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2" activeTab="8"/>
  </bookViews>
  <sheets>
    <sheet name="Corsi a dist., con tutti ins." sheetId="1" state="hidden" r:id="rId2"/>
    <sheet name="Corsi a dist. (ins. &gt;=6 schede)" sheetId="2" state="hidden" r:id="rId3"/>
    <sheet name="TUTTI_corsi a dist." sheetId="3" state="visible" r:id="rId4"/>
    <sheet name="FACOLTA LETTERE" sheetId="4" state="visible" r:id="rId5"/>
    <sheet name="TCAM LETTERE" sheetId="5" state="visible" r:id="rId6"/>
    <sheet name="PGEPC LETTERE" sheetId="6" state="visible" r:id="rId7"/>
    <sheet name="OTC LETTERE" sheetId="7" state="visible" r:id="rId8"/>
    <sheet name="SBCA SCIENZE" sheetId="8" state="visible" r:id="rId9"/>
    <sheet name="GRAFICI" sheetId="9" state="visible" r:id="rId10"/>
    <sheet name="CONFRONTO 06_07__07_08" sheetId="10" state="visible" r:id="rId11"/>
  </sheets>
  <externalReferences>
    <externalReference r:id="rId12"/>
  </externalReferences>
  <definedNames>
    <definedName function="false" hidden="true" localSheetId="1" name="_xlnm._FilterDatabase" vbProcedure="false">'Corsi a dist. (ins. &gt;=6 schede)'!$A$1:$J$1988</definedName>
    <definedName function="false" hidden="true" localSheetId="0" name="_xlnm._FilterDatabase" vbProcedure="false">'Corsi a dist., con tutti ins.'!$A$1:$J$599</definedName>
    <definedName function="false" hidden="false" localSheetId="8" name="_xlnm.Print_Area" vbProcedure="false">GRAFICI!$A$1:$H$28</definedName>
    <definedName function="false" hidden="false" name="valutazione_corsi_CARID" vbProcedure="false">'Corsi a dist. (ins. &gt;=6 schede)'!$A$1:$AE$1</definedName>
    <definedName function="false" hidden="false" localSheetId="0" name="valutazione_corsi_CARID" vbProcedure="false">'Corsi a dist., con tutti ins.'!$A$1:$A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Le informazioni inserite nel portale di Ateneo (per l’utilizzo della posta elettronica, la compilazione del piano degli studi, i servizi della segreteria studenti, ecc.), sono conformi, a livello di efficienza, alle esigenze degli studenti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7</xdr:row>
                <xdr:rowOff>11</xdr:rowOff>
              </xdr:from>
              <xdr:to>
                <xdr:col>9</xdr:col>
                <xdr:colOff>6</xdr:colOff>
                <xdr:row>10</xdr:row>
                <xdr:rowOff>5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Il sito web del Corso di Studio risponde alle esigenze di informazione per lo studente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6</xdr:col>
                <xdr:colOff>29</xdr:colOff>
                <xdr:row>11</xdr:row>
                <xdr:rowOff>6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L’area del sito dedicata a questo insegnamento è efficace rispetto alla fruizione dei contenu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0</xdr:row>
                <xdr:rowOff>2</xdr:rowOff>
              </xdr:from>
              <xdr:to>
                <xdr:col>5</xdr:col>
                <xdr:colOff>40</xdr:colOff>
                <xdr:row>12</xdr:row>
                <xdr:rowOff>14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 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0</xdr:rowOff>
              </xdr:from>
              <xdr:to>
                <xdr:col>4</xdr:col>
                <xdr:colOff>2</xdr:colOff>
                <xdr:row>15</xdr:row>
                <xdr:rowOff>8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Il materiale didattico (indicato o fornito) è adeguato per lo studio della materia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0</xdr:rowOff>
              </xdr:from>
              <xdr:to>
                <xdr:col>4</xdr:col>
                <xdr:colOff>2</xdr:colOff>
                <xdr:row>16</xdr:row>
                <xdr:rowOff>8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Le attività didattiche integrative svolte per questo insegnamento (esercitazioni, laboratori, laboratori informatici e/o multimediali, seminari, ecc.) sono risultate utili ai fini dell’apprend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2</xdr:rowOff>
              </xdr:from>
              <xdr:to>
                <xdr:col>6</xdr:col>
                <xdr:colOff>52</xdr:colOff>
                <xdr:row>18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Sono state fornite informazioni esaurienti sugli obiettivi  e sul programma di questo 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1</xdr:rowOff>
              </xdr:from>
              <xdr:to>
                <xdr:col>4</xdr:col>
                <xdr:colOff>2</xdr:colOff>
                <xdr:row>2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Le modalità di esame sono definite in modo chiaro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2</xdr:rowOff>
              </xdr:from>
              <xdr:to>
                <xdr:col>4</xdr:col>
                <xdr:colOff>2</xdr:colOff>
                <xdr:row>19</xdr:row>
                <xdr:rowOff>10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La qualità dell’interazione con il docente di questo insegnamento è soddisfacente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3</xdr:rowOff>
              </xdr:from>
              <xdr:to>
                <xdr:col>4</xdr:col>
                <xdr:colOff>2</xdr:colOff>
                <xdr:row>20</xdr:row>
                <xdr:rowOff>11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 Il docente stimola/motiva l’interesse verso la disciplina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3</xdr:rowOff>
              </xdr:from>
              <xdr:to>
                <xdr:col>4</xdr:col>
                <xdr:colOff>2</xdr:colOff>
                <xdr:row>21</xdr:row>
                <xdr:rowOff>11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Il docente di questo insegnamento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3</xdr:rowOff>
              </xdr:from>
              <xdr:to>
                <xdr:col>4</xdr:col>
                <xdr:colOff>2</xdr:colOff>
                <xdr:row>24</xdr:row>
                <xdr:rowOff>15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 I locali e le attrezzature in cui si sono svolte le attività didattiche integrative di questo insegnamento (esercitazioni, laboratori, laboratori informatici e/o multimediali, seminari, ecc.) sono risultati adegu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3</xdr:rowOff>
              </xdr:from>
              <xdr:to>
                <xdr:col>8</xdr:col>
                <xdr:colOff>14</xdr:colOff>
                <xdr:row>24</xdr:row>
                <xdr:rowOff>11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Ritieni che le prove di autovalutazione on line siano efficaci per il tuo apprend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3</xdr:rowOff>
              </xdr:from>
              <xdr:to>
                <xdr:col>4</xdr:col>
                <xdr:colOff>12</xdr:colOff>
                <xdr:row>24</xdr:row>
                <xdr:rowOff>1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Le attività formative on line sono risultate adeguate per lo studio di questo insegnamento?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3</xdr:rowOff>
              </xdr:from>
              <xdr:to>
                <xdr:col>4</xdr:col>
                <xdr:colOff>2</xdr:colOff>
                <xdr:row>25</xdr:row>
                <xdr:rowOff>1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Le attività formative in presenza sono risultate adeguate per gli obiettivi di questo 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3</xdr:rowOff>
              </xdr:from>
              <xdr:to>
                <xdr:col>4</xdr:col>
                <xdr:colOff>2</xdr:colOff>
                <xdr:row>28</xdr:row>
                <xdr:rowOff>11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I testi indicati nella bibliografia d’esame di questo insegnamento sono facilmente reperibil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3</xdr:rowOff>
              </xdr:from>
              <xdr:to>
                <xdr:col>4</xdr:col>
                <xdr:colOff>2</xdr:colOff>
                <xdr:row>27</xdr:row>
                <xdr:rowOff>10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Le conoscenze preliminari possedute sono risultate sufficienti per la comprensione degli argomenti tra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4</xdr:col>
                <xdr:colOff>2</xdr:colOff>
                <xdr:row>31</xdr:row>
                <xdr:rowOff>6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Ritieni che gli argomenti svolti siano effettivamente caratterizzanti e privi di sovrapposizioni con i contenuti di altri insegnam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3</xdr:rowOff>
              </xdr:from>
              <xdr:to>
                <xdr:col>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12</xdr:rowOff>
              </xdr:from>
              <xdr:to>
                <xdr:col>4</xdr:col>
                <xdr:colOff>2</xdr:colOff>
                <xdr:row>30</xdr:row>
                <xdr:rowOff>10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Sei complessivamente soddisfatto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2</xdr:rowOff>
              </xdr:from>
              <xdr:to>
                <xdr:col>4</xdr:col>
                <xdr:colOff>2</xdr:colOff>
                <xdr:row>31</xdr:row>
                <xdr:rowOff>10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fornire più conoscenze di ba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12</xdr:rowOff>
              </xdr:from>
              <xdr:to>
                <xdr:col>4</xdr:col>
                <xdr:colOff>2</xdr:colOff>
                <xdr:row>32</xdr:row>
                <xdr:rowOff>7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migliorare il coordinamento con altri insegname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12</xdr:rowOff>
              </xdr:from>
              <xdr:to>
                <xdr:col>4</xdr:col>
                <xdr:colOff>2</xdr:colOff>
                <xdr:row>34</xdr:row>
                <xdr:rowOff>1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aumentare l’attività di supporto didat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12</xdr:rowOff>
              </xdr:from>
              <xdr:to>
                <xdr:col>4</xdr:col>
                <xdr:colOff>2</xdr:colOff>
                <xdr:row>34</xdr:row>
                <xdr:rowOff>8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migliorare la qualità del materiale didat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12</xdr:rowOff>
              </xdr:from>
              <xdr:to>
                <xdr:col>4</xdr:col>
                <xdr:colOff>2</xdr:colOff>
                <xdr:row>35</xdr:row>
                <xdr:rowOff>19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inserire ulteriori prove d’esame intermed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12</xdr:rowOff>
              </xdr:from>
              <xdr:to>
                <xdr:col>4</xdr:col>
                <xdr:colOff>2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Le informazioni inserite nel portale di Ateneo (per l’utilizzo della posta elettronica, la compilazione del piano degli studi, i servizi della segreteria studenti, ecc.), sono conformi, a livello di efficienza, alle esigenze degli studenti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24</xdr:rowOff>
              </xdr:from>
              <xdr:to>
                <xdr:col>9</xdr:col>
                <xdr:colOff>32</xdr:colOff>
                <xdr:row>8</xdr:row>
                <xdr:rowOff>3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Tahoma"/>
            <family val="2"/>
          </rPr>
          <t xml:space="preserve">Il sito web del Corso di Studio risponde alle esigenze di informazione per lo studente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7</xdr:rowOff>
              </xdr:from>
              <xdr:to>
                <xdr:col>6</xdr:col>
                <xdr:colOff>42</xdr:colOff>
                <xdr:row>7</xdr:row>
                <xdr:rowOff>10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2"/>
          </rPr>
          <t xml:space="preserve">L’area del sito dedicata a questo insegnamento è efficace rispetto alla fruizione dei contenu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7</xdr:rowOff>
              </xdr:from>
              <xdr:to>
                <xdr:col>6</xdr:col>
                <xdr:colOff>1</xdr:colOff>
                <xdr:row>9</xdr:row>
                <xdr:rowOff>6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 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4</xdr:col>
                <xdr:colOff>2</xdr:colOff>
                <xdr:row>11</xdr:row>
                <xdr:rowOff>13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2"/>
          </rPr>
          <t xml:space="preserve">Il materiale didattico (indicato o fornito) è adeguato per lo studio della materia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4</xdr:col>
                <xdr:colOff>2</xdr:colOff>
                <xdr:row>12</xdr:row>
                <xdr:rowOff>13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Le attività didattiche integrative svolte per questo insegnamento (esercitazioni, laboratori, laboratori informatici e/o multimediali, seminari, ecc.) sono risultate utili ai fini dell’apprend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7</xdr:col>
                <xdr:colOff>11</xdr:colOff>
                <xdr:row>15</xdr:row>
                <xdr:rowOff>11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Sono state fornite informazioni esaurienti sugli obiettivi  e sul programma di questo 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4</xdr:col>
                <xdr:colOff>2</xdr:colOff>
                <xdr:row>17</xdr:row>
                <xdr:rowOff>4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Le modalità di esame sono definite in modo chiaro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7</xdr:rowOff>
              </xdr:from>
              <xdr:to>
                <xdr:col>4</xdr:col>
                <xdr:colOff>2</xdr:colOff>
                <xdr:row>15</xdr:row>
                <xdr:rowOff>13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La qualità dell’interazione con il docente di questo insegnamento è soddisfacente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7</xdr:rowOff>
              </xdr:from>
              <xdr:to>
                <xdr:col>4</xdr:col>
                <xdr:colOff>2</xdr:colOff>
                <xdr:row>16</xdr:row>
                <xdr:rowOff>13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 Il docente stimola/motiva l’interesse verso la disciplina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4</xdr:col>
                <xdr:colOff>2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Il docente di questo insegnamento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4</xdr:col>
                <xdr:colOff>2</xdr:colOff>
                <xdr:row>21</xdr:row>
                <xdr:rowOff>4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 I locali e le attrezzature in cui si sono svolte le attività didattiche integrative di questo insegnamento (esercitazioni, laboratori, laboratori informatici e/o multimediali, seminari, ecc.) sono risultati adegu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8</xdr:col>
                <xdr:colOff>27</xdr:colOff>
                <xdr:row>20</xdr:row>
                <xdr:rowOff>15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Ritieni che le prove di autovalutazione on line siano efficaci per il tuo apprend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4</xdr:col>
                <xdr:colOff>12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Le attività formative on line sono risultate adeguate per lo studio di questo insegnamento?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4</xdr:col>
                <xdr:colOff>2</xdr:colOff>
                <xdr:row>21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Le attività formative in presenza sono risultate adeguate per gli obiettivi di questo 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4</xdr:col>
                <xdr:colOff>2</xdr:colOff>
                <xdr:row>25</xdr:row>
                <xdr:rowOff>1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I testi indicati nella bibliografia d’esame di questo insegnamento sono facilmente reperibil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7</xdr:rowOff>
              </xdr:from>
              <xdr:to>
                <xdr:col>4</xdr:col>
                <xdr:colOff>2</xdr:colOff>
                <xdr:row>23</xdr:row>
                <xdr:rowOff>13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Le conoscenze preliminari possedute sono risultate sufficienti per la comprensione degli argomenti tra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7</xdr:rowOff>
              </xdr:from>
              <xdr:to>
                <xdr:col>4</xdr:col>
                <xdr:colOff>2</xdr:colOff>
                <xdr:row>27</xdr:row>
                <xdr:rowOff>15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Ritieni che gli argomenti svolti siano effettivamente caratterizzanti e privi di sovrapposizioni con i contenuti di altri insegnam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7</xdr:rowOff>
              </xdr:from>
              <xdr:to>
                <xdr:col>4</xdr:col>
                <xdr:colOff>2</xdr:colOff>
                <xdr:row>28</xdr:row>
                <xdr:rowOff>1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7</xdr:rowOff>
              </xdr:from>
              <xdr:to>
                <xdr:col>4</xdr:col>
                <xdr:colOff>2</xdr:colOff>
                <xdr:row>26</xdr:row>
                <xdr:rowOff>13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Sei complessivamente soddisfatto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7</xdr:rowOff>
              </xdr:from>
              <xdr:to>
                <xdr:col>4</xdr:col>
                <xdr:colOff>2</xdr:colOff>
                <xdr:row>27</xdr:row>
                <xdr:rowOff>13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fornire più conoscenze di ba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7</xdr:rowOff>
              </xdr:from>
              <xdr:to>
                <xdr:col>4</xdr:col>
                <xdr:colOff>2</xdr:colOff>
                <xdr:row>29</xdr:row>
                <xdr:rowOff>6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migliorare il coordinamento con altri insegname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7</xdr:rowOff>
              </xdr:from>
              <xdr:to>
                <xdr:col>4</xdr:col>
                <xdr:colOff>2</xdr:colOff>
                <xdr:row>31</xdr:row>
                <xdr:rowOff>2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aumentare l’attività di supporto didat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7</xdr:rowOff>
              </xdr:from>
              <xdr:to>
                <xdr:col>4</xdr:col>
                <xdr:colOff>2</xdr:colOff>
                <xdr:row>31</xdr:row>
                <xdr:rowOff>7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migliorare la qualità del materiale didat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7</xdr:rowOff>
              </xdr:from>
              <xdr:to>
                <xdr:col>4</xdr:col>
                <xdr:colOff>2</xdr:colOff>
                <xdr:row>33</xdr:row>
                <xdr:rowOff>1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inserire ulteriori prove d’esame intermed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7</xdr:rowOff>
              </xdr:from>
              <xdr:to>
                <xdr:col>4</xdr:col>
                <xdr:colOff>2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Le informazioni inserite nel portale di Ateneo (per l’utilizzo della posta elettronica, la compilazione del piano degli studi, i servizi della segreteria studenti, ecc.), sono conformi, a livello di efficienza, alle esigenze degli studenti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9</xdr:rowOff>
              </xdr:from>
              <xdr:to>
                <xdr:col>9</xdr:col>
                <xdr:colOff>26</xdr:colOff>
                <xdr:row>12</xdr:row>
                <xdr:rowOff>3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Il sito web del Corso di Studio risponde alle esigenze di informazione per lo studente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6</xdr:col>
                <xdr:colOff>37</xdr:colOff>
                <xdr:row>11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L’area del sito dedicata a questo insegnamento è efficace rispetto alla fruizione dei contenu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5</xdr:col>
                <xdr:colOff>39</xdr:colOff>
                <xdr:row>13</xdr:row>
                <xdr:rowOff>6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 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7</xdr:rowOff>
              </xdr:from>
              <xdr:to>
                <xdr:col>4</xdr:col>
                <xdr:colOff>2</xdr:colOff>
                <xdr:row>15</xdr:row>
                <xdr:rowOff>13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Il materiale didattico (indicato o fornito) è adeguato per lo studio della materia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7</xdr:rowOff>
              </xdr:from>
              <xdr:to>
                <xdr:col>4</xdr:col>
                <xdr:colOff>2</xdr:colOff>
                <xdr:row>16</xdr:row>
                <xdr:rowOff>13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Le attività didattiche integrative svolte per questo insegnamento (esercitazioni, laboratori, laboratori informatici e/o multimediali, seminari, ecc.) sono risultate utili ai fini dell’apprend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7</xdr:col>
                <xdr:colOff>5</xdr:colOff>
                <xdr:row>19</xdr:row>
                <xdr:rowOff>11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Sono state fornite informazioni esaurienti sugli obiettivi  e sul programma di questo 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4</xdr:col>
                <xdr:colOff>2</xdr:colOff>
                <xdr:row>21</xdr:row>
                <xdr:rowOff>4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Le modalità di esame sono definite in modo chiaro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4</xdr:col>
                <xdr:colOff>2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La qualità dell’interazione con il docente di questo insegnamento è soddisfacente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4</xdr:col>
                <xdr:colOff>2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 Il docente stimola/motiva l’interesse verso la disciplina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4</xdr:col>
                <xdr:colOff>2</xdr:colOff>
                <xdr:row>21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Il docente di questo insegnamento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4</xdr:col>
                <xdr:colOff>2</xdr:colOff>
                <xdr:row>25</xdr:row>
                <xdr:rowOff>4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 I locali e le attrezzature in cui si sono svolte le attività didattiche integrative di questo insegnamento (esercitazioni, laboratori, laboratori informatici e/o multimediali, seminari, ecc.) sono risultati adegu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7</xdr:rowOff>
              </xdr:from>
              <xdr:to>
                <xdr:col>8</xdr:col>
                <xdr:colOff>22</xdr:colOff>
                <xdr:row>24</xdr:row>
                <xdr:rowOff>15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Ritieni che le prove di autovalutazione on line siano efficaci per il tuo apprend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7</xdr:rowOff>
              </xdr:from>
              <xdr:to>
                <xdr:col>4</xdr:col>
                <xdr:colOff>12</xdr:colOff>
                <xdr:row>24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Le attività formative on line sono risultate adeguate per lo studio di questo insegnamento?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7</xdr:rowOff>
              </xdr:from>
              <xdr:to>
                <xdr:col>4</xdr:col>
                <xdr:colOff>2</xdr:colOff>
                <xdr:row>25</xdr:row>
                <xdr:rowOff>13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Le attività formative in presenza sono risultate adeguate per gli obiettivi di questo 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7</xdr:rowOff>
              </xdr:from>
              <xdr:to>
                <xdr:col>4</xdr:col>
                <xdr:colOff>2</xdr:colOff>
                <xdr:row>29</xdr:row>
                <xdr:rowOff>1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I testi indicati nella bibliografia d’esame di questo insegnamento sono facilmente reperibil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7</xdr:rowOff>
              </xdr:from>
              <xdr:to>
                <xdr:col>4</xdr:col>
                <xdr:colOff>2</xdr:colOff>
                <xdr:row>27</xdr:row>
                <xdr:rowOff>13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Le conoscenze preliminari possedute sono risultate sufficienti per la comprensione degli argomenti tra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4</xdr:col>
                <xdr:colOff>2</xdr:colOff>
                <xdr:row>31</xdr:row>
                <xdr:rowOff>11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Ritieni che gli argomenti svolti siano effettivamente caratterizzanti e privi di sovrapposizioni con i contenuti di altri insegnam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4</xdr:col>
                <xdr:colOff>2</xdr:colOff>
                <xdr:row>31</xdr:row>
                <xdr:rowOff>24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7</xdr:rowOff>
              </xdr:from>
              <xdr:to>
                <xdr:col>4</xdr:col>
                <xdr:colOff>2</xdr:colOff>
                <xdr:row>30</xdr:row>
                <xdr:rowOff>11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Sei complessivamente soddisfatto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7</xdr:rowOff>
              </xdr:from>
              <xdr:to>
                <xdr:col>4</xdr:col>
                <xdr:colOff>2</xdr:colOff>
                <xdr:row>31</xdr:row>
                <xdr:rowOff>9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fornire più conoscenze di ba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9</xdr:rowOff>
              </xdr:from>
              <xdr:to>
                <xdr:col>4</xdr:col>
                <xdr:colOff>2</xdr:colOff>
                <xdr:row>31</xdr:row>
                <xdr:rowOff>23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migliorare il coordinamento con altri insegname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40</xdr:rowOff>
              </xdr:from>
              <xdr:to>
                <xdr:col>4</xdr:col>
                <xdr:colOff>2</xdr:colOff>
                <xdr:row>32</xdr:row>
                <xdr:rowOff>36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aumentare l’attività di supporto didat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26</xdr:rowOff>
              </xdr:from>
              <xdr:to>
                <xdr:col>4</xdr:col>
                <xdr:colOff>2</xdr:colOff>
                <xdr:row>33</xdr:row>
                <xdr:rowOff>24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migliorare la qualità del materiale didat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21</xdr:rowOff>
              </xdr:from>
              <xdr:to>
                <xdr:col>4</xdr:col>
                <xdr:colOff>2</xdr:colOff>
                <xdr:row>35</xdr:row>
                <xdr:rowOff>16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inserire ulteriori prove d’esame intermed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9</xdr:rowOff>
              </xdr:from>
              <xdr:to>
                <xdr:col>4</xdr:col>
                <xdr:colOff>2</xdr:colOff>
                <xdr:row>36</xdr:row>
                <xdr:rowOff>1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Le informazioni inserite nel portale di Ateneo (per l’utilizzo della posta elettronica, la compilazione del piano degli studi, i servizi della segreteria studenti, ecc.), sono conformi, a livello di efficienza, alle esigenze degli studenti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97</xdr:rowOff>
              </xdr:from>
              <xdr:to>
                <xdr:col>9</xdr:col>
                <xdr:colOff>26</xdr:colOff>
                <xdr:row>12</xdr:row>
                <xdr:rowOff>3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Il sito web del Corso di Studio risponde alle esigenze di informazione per lo studente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6</xdr:col>
                <xdr:colOff>37</xdr:colOff>
                <xdr:row>11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L’area del sito dedicata a questo insegnamento è efficace rispetto alla fruizione dei contenu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5</xdr:col>
                <xdr:colOff>39</xdr:colOff>
                <xdr:row>13</xdr:row>
                <xdr:rowOff>6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 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7</xdr:rowOff>
              </xdr:from>
              <xdr:to>
                <xdr:col>4</xdr:col>
                <xdr:colOff>2</xdr:colOff>
                <xdr:row>15</xdr:row>
                <xdr:rowOff>13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Il materiale didattico (indicato o fornito) è adeguato per lo studio della materia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7</xdr:rowOff>
              </xdr:from>
              <xdr:to>
                <xdr:col>4</xdr:col>
                <xdr:colOff>2</xdr:colOff>
                <xdr:row>16</xdr:row>
                <xdr:rowOff>13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Le attività didattiche integrative svolte per questo insegnamento (esercitazioni, laboratori, laboratori informatici e/o multimediali, seminari, ecc.) sono risultate utili ai fini dell’apprend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7</xdr:col>
                <xdr:colOff>5</xdr:colOff>
                <xdr:row>19</xdr:row>
                <xdr:rowOff>11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Sono state fornite informazioni esaurienti sugli obiettivi  e sul programma di questo 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4</xdr:col>
                <xdr:colOff>2</xdr:colOff>
                <xdr:row>21</xdr:row>
                <xdr:rowOff>4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Le modalità di esame sono definite in modo chiaro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4</xdr:col>
                <xdr:colOff>2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La qualità dell’interazione con il docente di questo insegnamento è soddisfacente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4</xdr:col>
                <xdr:colOff>2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 Il docente stimola/motiva l’interesse verso la disciplina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4</xdr:col>
                <xdr:colOff>2</xdr:colOff>
                <xdr:row>21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Il docente di questo insegnamento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4</xdr:col>
                <xdr:colOff>2</xdr:colOff>
                <xdr:row>25</xdr:row>
                <xdr:rowOff>4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 I locali e le attrezzature in cui si sono svolte le attività didattiche integrative di questo insegnamento (esercitazioni, laboratori, laboratori informatici e/o multimediali, seminari, ecc.) sono risultati adegu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7</xdr:rowOff>
              </xdr:from>
              <xdr:to>
                <xdr:col>8</xdr:col>
                <xdr:colOff>22</xdr:colOff>
                <xdr:row>24</xdr:row>
                <xdr:rowOff>15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Ritieni che le prove di autovalutazione on line siano efficaci per il tuo apprend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7</xdr:rowOff>
              </xdr:from>
              <xdr:to>
                <xdr:col>4</xdr:col>
                <xdr:colOff>12</xdr:colOff>
                <xdr:row>24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Le attività formative on line sono risultate adeguate per lo studio di questo insegnamento?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7</xdr:rowOff>
              </xdr:from>
              <xdr:to>
                <xdr:col>4</xdr:col>
                <xdr:colOff>2</xdr:colOff>
                <xdr:row>25</xdr:row>
                <xdr:rowOff>13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Le attività formative in presenza sono risultate adeguate per gli obiettivi di questo 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7</xdr:rowOff>
              </xdr:from>
              <xdr:to>
                <xdr:col>4</xdr:col>
                <xdr:colOff>2</xdr:colOff>
                <xdr:row>29</xdr:row>
                <xdr:rowOff>1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I testi indicati nella bibliografia d’esame di questo insegnamento sono facilmente reperibil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7</xdr:rowOff>
              </xdr:from>
              <xdr:to>
                <xdr:col>4</xdr:col>
                <xdr:colOff>2</xdr:colOff>
                <xdr:row>27</xdr:row>
                <xdr:rowOff>13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Le conoscenze preliminari possedute sono risultate sufficienti per la comprensione degli argomenti tra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4</xdr:col>
                <xdr:colOff>2</xdr:colOff>
                <xdr:row>31</xdr:row>
                <xdr:rowOff>11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Ritieni che gli argomenti svolti siano effettivamente caratterizzanti e privi di sovrapposizioni con i contenuti di altri insegnam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4</xdr:col>
                <xdr:colOff>2</xdr:colOff>
                <xdr:row>31</xdr:row>
                <xdr:rowOff>24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7</xdr:rowOff>
              </xdr:from>
              <xdr:to>
                <xdr:col>4</xdr:col>
                <xdr:colOff>2</xdr:colOff>
                <xdr:row>30</xdr:row>
                <xdr:rowOff>11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Sei complessivamente soddisfatto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7</xdr:rowOff>
              </xdr:from>
              <xdr:to>
                <xdr:col>4</xdr:col>
                <xdr:colOff>2</xdr:colOff>
                <xdr:row>31</xdr:row>
                <xdr:rowOff>9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fornire più conoscenze di ba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9</xdr:rowOff>
              </xdr:from>
              <xdr:to>
                <xdr:col>4</xdr:col>
                <xdr:colOff>2</xdr:colOff>
                <xdr:row>31</xdr:row>
                <xdr:rowOff>23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migliorare il coordinamento con altri insegname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37</xdr:rowOff>
              </xdr:from>
              <xdr:to>
                <xdr:col>4</xdr:col>
                <xdr:colOff>2</xdr:colOff>
                <xdr:row>32</xdr:row>
                <xdr:rowOff>36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aumentare l’attività di supporto didat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28</xdr:rowOff>
              </xdr:from>
              <xdr:to>
                <xdr:col>4</xdr:col>
                <xdr:colOff>2</xdr:colOff>
                <xdr:row>33</xdr:row>
                <xdr:rowOff>24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migliorare la qualità del materiale didat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21</xdr:rowOff>
              </xdr:from>
              <xdr:to>
                <xdr:col>4</xdr:col>
                <xdr:colOff>2</xdr:colOff>
                <xdr:row>35</xdr:row>
                <xdr:rowOff>16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inserire ulteriori prove d’esame intermed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9</xdr:rowOff>
              </xdr:from>
              <xdr:to>
                <xdr:col>4</xdr:col>
                <xdr:colOff>2</xdr:colOff>
                <xdr:row>3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39" uniqueCount="370">
  <si>
    <t xml:space="preserve">campo1</t>
  </si>
  <si>
    <t xml:space="preserve">Cod_corso</t>
  </si>
  <si>
    <t xml:space="preserve">Corso</t>
  </si>
  <si>
    <t xml:space="preserve">Cod_ins</t>
  </si>
  <si>
    <t xml:space="preserve">Insegnamento</t>
  </si>
  <si>
    <t xml:space="preserve">Cognome_doc</t>
  </si>
  <si>
    <t xml:space="preserve">Nome_doc</t>
  </si>
  <si>
    <t xml:space="preserve">matricola_doc</t>
  </si>
  <si>
    <t xml:space="preserve">Facoltà</t>
  </si>
  <si>
    <t xml:space="preserve">Cod_facoltà</t>
  </si>
  <si>
    <t xml:space="preserve">dom_1</t>
  </si>
  <si>
    <t xml:space="preserve">dom_2</t>
  </si>
  <si>
    <t xml:space="preserve">dom_3</t>
  </si>
  <si>
    <t xml:space="preserve">dom_4</t>
  </si>
  <si>
    <t xml:space="preserve">dom_5</t>
  </si>
  <si>
    <t xml:space="preserve">dom_6</t>
  </si>
  <si>
    <t xml:space="preserve">dom_7</t>
  </si>
  <si>
    <t xml:space="preserve">dom_8</t>
  </si>
  <si>
    <t xml:space="preserve">dom_9</t>
  </si>
  <si>
    <t xml:space="preserve">dom_10</t>
  </si>
  <si>
    <t xml:space="preserve">dom_11</t>
  </si>
  <si>
    <t xml:space="preserve">dom_12</t>
  </si>
  <si>
    <t xml:space="preserve">dom_13</t>
  </si>
  <si>
    <t xml:space="preserve">dom_14</t>
  </si>
  <si>
    <t xml:space="preserve">dom_15</t>
  </si>
  <si>
    <t xml:space="preserve">dom_16</t>
  </si>
  <si>
    <t xml:space="preserve">dom_17</t>
  </si>
  <si>
    <t xml:space="preserve">dom_18</t>
  </si>
  <si>
    <t xml:space="preserve">dom_19</t>
  </si>
  <si>
    <t xml:space="preserve">dom_20</t>
  </si>
  <si>
    <t xml:space="preserve">suggerim. 1</t>
  </si>
  <si>
    <t xml:space="preserve">suggerim. 2</t>
  </si>
  <si>
    <t xml:space="preserve">suggerim. 3</t>
  </si>
  <si>
    <t xml:space="preserve">suggerim. 4</t>
  </si>
  <si>
    <t xml:space="preserve">suggerim. 5</t>
  </si>
  <si>
    <t xml:space="preserve">OPERATORE DEL TURISMO CULTURALE</t>
  </si>
  <si>
    <t xml:space="preserve">ARCHEOLOGIA E STORIA DELL'ARTE GRECA E ROMANA</t>
  </si>
  <si>
    <t xml:space="preserve">ORTALLI</t>
  </si>
  <si>
    <t xml:space="preserve">JACOPO</t>
  </si>
  <si>
    <t xml:space="preserve">LETTERE E FILOSOFIA</t>
  </si>
  <si>
    <t xml:space="preserve">GEOGRAFIA DEL TURISMO</t>
  </si>
  <si>
    <t xml:space="preserve">GANGARELLA</t>
  </si>
  <si>
    <t xml:space="preserve">DANIELA</t>
  </si>
  <si>
    <t xml:space="preserve">PSICOLOGIA DELLA COMUNICAZIONE</t>
  </si>
  <si>
    <t xml:space="preserve">FRIGNANI</t>
  </si>
  <si>
    <t xml:space="preserve">PAOLO</t>
  </si>
  <si>
    <t xml:space="preserve">SOCIOLOGIA DEL TURISMO</t>
  </si>
  <si>
    <t xml:space="preserve">SASSATELLI</t>
  </si>
  <si>
    <t xml:space="preserve">MONICA</t>
  </si>
  <si>
    <t xml:space="preserve">STORIA GRECA</t>
  </si>
  <si>
    <t xml:space="preserve">GIUROVICH</t>
  </si>
  <si>
    <t xml:space="preserve">SARA</t>
  </si>
  <si>
    <t xml:space="preserve">STORIA ROMANA</t>
  </si>
  <si>
    <t xml:space="preserve">ZERBINI</t>
  </si>
  <si>
    <t xml:space="preserve">LIVIO</t>
  </si>
  <si>
    <t xml:space="preserve">STORIA MEDIEVALE</t>
  </si>
  <si>
    <t xml:space="preserve">GUERRA</t>
  </si>
  <si>
    <t xml:space="preserve">ENRICA</t>
  </si>
  <si>
    <t xml:space="preserve">STORIA MODERNA</t>
  </si>
  <si>
    <t xml:space="preserve">DALL'OLIO</t>
  </si>
  <si>
    <t xml:space="preserve">GUIDO</t>
  </si>
  <si>
    <t xml:space="preserve">STORIA DELL'ARTE MEDIEVALE</t>
  </si>
  <si>
    <t xml:space="preserve">FEDOZZI</t>
  </si>
  <si>
    <t xml:space="preserve">ISABELLA</t>
  </si>
  <si>
    <t xml:space="preserve">STORIA DELL'ARTE MODERNA</t>
  </si>
  <si>
    <t xml:space="preserve">VARESE</t>
  </si>
  <si>
    <t xml:space="preserve">RANIERI</t>
  </si>
  <si>
    <t xml:space="preserve">LETTERATURA ITALIANA MODERNA E CONTEMPORANEA</t>
  </si>
  <si>
    <t xml:space="preserve">SECCHIERI</t>
  </si>
  <si>
    <t xml:space="preserve">FILIPPO</t>
  </si>
  <si>
    <t xml:space="preserve">STORIA DEL TEATRO E DELLO SPETTACOLO</t>
  </si>
  <si>
    <t xml:space="preserve">BORTOLETTI</t>
  </si>
  <si>
    <t xml:space="preserve">FRANCESCA</t>
  </si>
  <si>
    <t xml:space="preserve">STORIA DEL CINEMA</t>
  </si>
  <si>
    <t xml:space="preserve">BOSCHI</t>
  </si>
  <si>
    <t xml:space="preserve">ALBERTO</t>
  </si>
  <si>
    <t xml:space="preserve">MUSEOLOGIA</t>
  </si>
  <si>
    <t xml:space="preserve">FANTELLI</t>
  </si>
  <si>
    <t xml:space="preserve">PIER LUIGI</t>
  </si>
  <si>
    <t xml:space="preserve">MUSEOTECNICA</t>
  </si>
  <si>
    <t xml:space="preserve">VISSER</t>
  </si>
  <si>
    <t xml:space="preserve">ANNA MARIA</t>
  </si>
  <si>
    <t xml:space="preserve">GEOGRAFIA CULTURALE</t>
  </si>
  <si>
    <t xml:space="preserve">CAMPI</t>
  </si>
  <si>
    <t xml:space="preserve">CARLO ALBERTO</t>
  </si>
  <si>
    <t xml:space="preserve">LETTERATURA ITALIANA</t>
  </si>
  <si>
    <t xml:space="preserve">RINALDI</t>
  </si>
  <si>
    <t xml:space="preserve">MICAELA</t>
  </si>
  <si>
    <t xml:space="preserve">GEOGRAFIA DEL PAESAGGIO E DELL'AMBIENTE</t>
  </si>
  <si>
    <t xml:space="preserve">CASARI</t>
  </si>
  <si>
    <t xml:space="preserve">MARIO GIOVANNI</t>
  </si>
  <si>
    <t xml:space="preserve">STORIA DELLE TRADIZIONI POPOLARI</t>
  </si>
  <si>
    <t xml:space="preserve">DEGLI ESPOSTI</t>
  </si>
  <si>
    <t xml:space="preserve">SANDRA</t>
  </si>
  <si>
    <t xml:space="preserve">STORIA DELLA CITTA' E DEL TERRITORIO</t>
  </si>
  <si>
    <t xml:space="preserve">BACCICHET</t>
  </si>
  <si>
    <t xml:space="preserve">MORENO</t>
  </si>
  <si>
    <t xml:space="preserve">STORIA DELL'ARTE CONTEMPORANEA</t>
  </si>
  <si>
    <t xml:space="preserve">FIORILLO</t>
  </si>
  <si>
    <t xml:space="preserve">ADA PATRIZIA</t>
  </si>
  <si>
    <t xml:space="preserve">STORIA DELLA MUSICA</t>
  </si>
  <si>
    <t xml:space="preserve">FABBRI</t>
  </si>
  <si>
    <t xml:space="preserve">CINEMATOGRAFIA DOCUMENTARIA</t>
  </si>
  <si>
    <t xml:space="preserve">ARCHEOLOGIA E STORIA DELL'ARTE DEL VICINO ORIENTE ANTICO</t>
  </si>
  <si>
    <t xml:space="preserve">POLI</t>
  </si>
  <si>
    <t xml:space="preserve">PAOLA GIOVANNA</t>
  </si>
  <si>
    <t xml:space="preserve">ANTICHITA' ROMANE</t>
  </si>
  <si>
    <t xml:space="preserve">PUPILLO</t>
  </si>
  <si>
    <t xml:space="preserve">STORIA CONTEMPORANEA</t>
  </si>
  <si>
    <t xml:space="preserve">RAITO</t>
  </si>
  <si>
    <t xml:space="preserve">LEONARDO</t>
  </si>
  <si>
    <t xml:space="preserve">ICONOGRAFIA E ICONOLOGIA</t>
  </si>
  <si>
    <t xml:space="preserve">GERUZZI</t>
  </si>
  <si>
    <t xml:space="preserve">SALVATORE</t>
  </si>
  <si>
    <t xml:space="preserve">DIALETTOLOGIA ITALIANA</t>
  </si>
  <si>
    <t xml:space="preserve">SANFILIPPO</t>
  </si>
  <si>
    <t xml:space="preserve">CARLA MARIA</t>
  </si>
  <si>
    <t xml:space="preserve">LINGUA FRANCESE I</t>
  </si>
  <si>
    <t xml:space="preserve">VALGIMIGLI</t>
  </si>
  <si>
    <t xml:space="preserve">NADIA</t>
  </si>
  <si>
    <t xml:space="preserve">LINGUA INGLESE I</t>
  </si>
  <si>
    <t xml:space="preserve">OCCARI</t>
  </si>
  <si>
    <t xml:space="preserve">CINZIA</t>
  </si>
  <si>
    <t xml:space="preserve">PROGETTAZIONE E GESTIONE DEGLI EVENTI E DEI PERCORSI CULTURALI</t>
  </si>
  <si>
    <t xml:space="preserve">LINGUA INGLESE</t>
  </si>
  <si>
    <t xml:space="preserve">LETT</t>
  </si>
  <si>
    <t xml:space="preserve">PSICOLOGIA DEL TURISMO</t>
  </si>
  <si>
    <t xml:space="preserve">RAVENNA</t>
  </si>
  <si>
    <t xml:space="preserve">MARCELLA</t>
  </si>
  <si>
    <t xml:space="preserve">ETRUSCOLOGIA E ANTICHITA' ITALICHE</t>
  </si>
  <si>
    <t xml:space="preserve">BRUNI</t>
  </si>
  <si>
    <t xml:space="preserve">STEFANO</t>
  </si>
  <si>
    <t xml:space="preserve">BENI PAESAGGISTICI E AMBIENTALI</t>
  </si>
  <si>
    <t xml:space="preserve">GEOGRAFIA APPLICATA ALLA PIANIFICAZIONE TURISTICA</t>
  </si>
  <si>
    <t xml:space="preserve">ECOTURISMO</t>
  </si>
  <si>
    <t xml:space="preserve">PREVIATI</t>
  </si>
  <si>
    <t xml:space="preserve">ENRICO</t>
  </si>
  <si>
    <t xml:space="preserve">COMUNICAZIONE MUSEALE</t>
  </si>
  <si>
    <t xml:space="preserve">ECONOMIA DELLE AZIENDE CULTURALI</t>
  </si>
  <si>
    <t xml:space="preserve">REGINA</t>
  </si>
  <si>
    <t xml:space="preserve">PAOLO DOMENICO</t>
  </si>
  <si>
    <t xml:space="preserve">TEORIA E TECNICA DEI NUOVI MEDIA</t>
  </si>
  <si>
    <t xml:space="preserve">GIACOBBO</t>
  </si>
  <si>
    <t xml:space="preserve">ROBERTO</t>
  </si>
  <si>
    <t xml:space="preserve">ARCHEOLOGIA DELLA CITTA' E DEL TERRITORIO</t>
  </si>
  <si>
    <t xml:space="preserve">STORIA DEL CINEMA ITALIANO</t>
  </si>
  <si>
    <t xml:space="preserve">FUNZIONALITA' ECONOMICA DELLE AZIENDE TURISTICO-CULTURALI</t>
  </si>
  <si>
    <t xml:space="preserve">GANDINI</t>
  </si>
  <si>
    <t xml:space="preserve">ARTURO ANDREA</t>
  </si>
  <si>
    <t xml:space="preserve">ITINERARI GRECI NEL MEDITERRANEO ANTICO</t>
  </si>
  <si>
    <t xml:space="preserve">BOLLINI</t>
  </si>
  <si>
    <t xml:space="preserve">MARIA</t>
  </si>
  <si>
    <t xml:space="preserve">VITA NELLE PROVINCE ROMANE</t>
  </si>
  <si>
    <t xml:space="preserve">MUSEI LAPIDARI</t>
  </si>
  <si>
    <t xml:space="preserve">PAESAGGI FRA MEDIOEVO E RINASCIMENTO</t>
  </si>
  <si>
    <t xml:space="preserve">LEGISLAZIONE REGIONALE DEL TURISMO</t>
  </si>
  <si>
    <t xml:space="preserve">LOMBARDI</t>
  </si>
  <si>
    <t xml:space="preserve">GIACINTO</t>
  </si>
  <si>
    <t xml:space="preserve">ANALISI E GESTIONE DEI FLUSSI TURISTICI</t>
  </si>
  <si>
    <t xml:space="preserve">ANTOLINI</t>
  </si>
  <si>
    <t xml:space="preserve">GABRIELLA</t>
  </si>
  <si>
    <t xml:space="preserve">SOCIOLOGIA DEI PROCESSI ECONOMICI E DEL LAVORO</t>
  </si>
  <si>
    <t xml:space="preserve">CAPATTI</t>
  </si>
  <si>
    <t xml:space="preserve">TRADIZIONE E FOLKLORE</t>
  </si>
  <si>
    <t xml:space="preserve">SCIENZE DEI BENI CULTURALI E AMBIENTALI</t>
  </si>
  <si>
    <t xml:space="preserve">CULTURA MEDIOEVALE E UMANISTICA</t>
  </si>
  <si>
    <t xml:space="preserve">PANDOLFI</t>
  </si>
  <si>
    <t xml:space="preserve">CLAUDIA</t>
  </si>
  <si>
    <t xml:space="preserve">SCIE</t>
  </si>
  <si>
    <t xml:space="preserve">PROGETTAZIONE EUROPEA PER I BENI CULTURALI E AMBIENTALI</t>
  </si>
  <si>
    <t xml:space="preserve">MARTINI</t>
  </si>
  <si>
    <t xml:space="preserve">ADRIANA</t>
  </si>
  <si>
    <t xml:space="preserve">FISICA APPLICATA AI BENI CULTURALI E AMBIENTALI</t>
  </si>
  <si>
    <t xml:space="preserve">PASETTI</t>
  </si>
  <si>
    <t xml:space="preserve">LAURA</t>
  </si>
  <si>
    <t xml:space="preserve">LETTERATURA ITALIANA: I PARCHI LETTERARI</t>
  </si>
  <si>
    <t xml:space="preserve">SALVAGUARDIA E TUTELA DELLA FAUNA</t>
  </si>
  <si>
    <t xml:space="preserve">SAYYAF DEZFULI</t>
  </si>
  <si>
    <t xml:space="preserve">BAHRAM</t>
  </si>
  <si>
    <t xml:space="preserve">ECOLOGIA APPLICATA AI BENI CULTURALI ED AMBIENTALI</t>
  </si>
  <si>
    <t xml:space="preserve">LEIS</t>
  </si>
  <si>
    <t xml:space="preserve">MARILENA</t>
  </si>
  <si>
    <t xml:space="preserve">BOTANICA APPLICATA AI BENI CULTURALI E AMBIENTALI</t>
  </si>
  <si>
    <t xml:space="preserve">PANCALDI</t>
  </si>
  <si>
    <t xml:space="preserve">SIMONETTA</t>
  </si>
  <si>
    <t xml:space="preserve">PALEOECOLOGIA ED EVOLUZIONE</t>
  </si>
  <si>
    <t xml:space="preserve">BASSI</t>
  </si>
  <si>
    <t xml:space="preserve">DAVIDE</t>
  </si>
  <si>
    <t xml:space="preserve">SALVAGUARDIA E TUTELA DELLA FLORA</t>
  </si>
  <si>
    <t xml:space="preserve">GERDOL</t>
  </si>
  <si>
    <t xml:space="preserve">RENATO</t>
  </si>
  <si>
    <t xml:space="preserve">PALEONTOLOGIA DEI MAMMIFERI</t>
  </si>
  <si>
    <t xml:space="preserve">SALA</t>
  </si>
  <si>
    <t xml:space="preserve">BENEDETTO</t>
  </si>
  <si>
    <t xml:space="preserve">ORIGINE ED EVOLUZIONE DELL'UOMO</t>
  </si>
  <si>
    <t xml:space="preserve">PERETTO</t>
  </si>
  <si>
    <t xml:space="preserve">CARLO</t>
  </si>
  <si>
    <t xml:space="preserve">PREISTORIA E PROTOSTORIA</t>
  </si>
  <si>
    <t xml:space="preserve">FONTANA</t>
  </si>
  <si>
    <t xml:space="preserve">FEDERICA</t>
  </si>
  <si>
    <t xml:space="preserve">ARCHEOLOGIA CLASSICA</t>
  </si>
  <si>
    <t xml:space="preserve">STORIA ANTICA: LINEAMENTI DI STORIA GRECA E ROMANA</t>
  </si>
  <si>
    <t xml:space="preserve">TOPOGRAFIA ANTICA</t>
  </si>
  <si>
    <t xml:space="preserve">CALZOLARI</t>
  </si>
  <si>
    <t xml:space="preserve">MAURO</t>
  </si>
  <si>
    <t xml:space="preserve">METODOLOGIE E TECNICHE PER LA RICERCA ARCHEOLOGICA</t>
  </si>
  <si>
    <t xml:space="preserve">THUN HOHENSTEIN</t>
  </si>
  <si>
    <t xml:space="preserve">URSULA</t>
  </si>
  <si>
    <t xml:space="preserve">APPLICAZIONI INFORMATICHE E MULTIMEDIALI</t>
  </si>
  <si>
    <t xml:space="preserve">POLETTI</t>
  </si>
  <si>
    <t xml:space="preserve">GIORGIO</t>
  </si>
  <si>
    <t xml:space="preserve">LINGUA FRANCESE</t>
  </si>
  <si>
    <t xml:space="preserve">BARALDINI</t>
  </si>
  <si>
    <t xml:space="preserve">PAOLA</t>
  </si>
  <si>
    <t xml:space="preserve">TECONOLOGO DELLA COMUNICAZIONE AUDIOVISIVIA E MULTIMEDIALE</t>
  </si>
  <si>
    <t xml:space="preserve">LABORATORIO: GRAFICA 3D APPLICATA AL MULTIMEDIA</t>
  </si>
  <si>
    <t xml:space="preserve">PIZZIRANI</t>
  </si>
  <si>
    <t xml:space="preserve">ANDREA</t>
  </si>
  <si>
    <t xml:space="preserve">LABORATORIO: PROGETTAZIONE DEI FLUSSI INFORMATIVI</t>
  </si>
  <si>
    <t xml:space="preserve">PEDRONI</t>
  </si>
  <si>
    <t xml:space="preserve">MARCO</t>
  </si>
  <si>
    <t xml:space="preserve">PROGETTAZIONE E PRODUZIONE MULTIMEDIALE</t>
  </si>
  <si>
    <t xml:space="preserve">TEORIA E TECNICA DI ELABORAZIONE DELLE IMMAGINI</t>
  </si>
  <si>
    <t xml:space="preserve">TEORIA E TECNICA DEL LINGUAGGIO AUDIOVISIVO</t>
  </si>
  <si>
    <t xml:space="preserve">GANINO</t>
  </si>
  <si>
    <t xml:space="preserve">GIOVANNI</t>
  </si>
  <si>
    <t xml:space="preserve">NUOVI MEDIA PER LA DIDATTICA</t>
  </si>
  <si>
    <t xml:space="preserve">DIRITTO DELL'INFORMAZIONE E DELLA COMUNICAZIONE</t>
  </si>
  <si>
    <t xml:space="preserve">CARLINI</t>
  </si>
  <si>
    <t xml:space="preserve">FEDERICO</t>
  </si>
  <si>
    <t xml:space="preserve">LABORATORIO: REALIZZAZIONE DI UN PRODOTTO AUDIOVISIVO</t>
  </si>
  <si>
    <t xml:space="preserve">TETI</t>
  </si>
  <si>
    <t xml:space="preserve">VITALIANO</t>
  </si>
  <si>
    <t xml:space="preserve">LABORATORIO: LE TECNOLOGIE AUDIOVISIVE</t>
  </si>
  <si>
    <t xml:space="preserve">COMUNICAZIONE DIGITALE E BASE DI DATI</t>
  </si>
  <si>
    <t xml:space="preserve">TECNOLOGIE DELL'ISTRUZIONE E DELL'APPRENDIMENTO</t>
  </si>
  <si>
    <t xml:space="preserve">RIZZATI</t>
  </si>
  <si>
    <t xml:space="preserve">CONOSCENZA LINGUA SPAGNOLA</t>
  </si>
  <si>
    <t xml:space="preserve">GIRALDO SILVERIO</t>
  </si>
  <si>
    <t xml:space="preserve">INOCENCIO</t>
  </si>
  <si>
    <t xml:space="preserve">CONOSCENZA LINGUA FRANCESE</t>
  </si>
  <si>
    <t xml:space="preserve">SICUREZZA E TUTELA AMBIENTALE</t>
  </si>
  <si>
    <t xml:space="preserve">MEDICI</t>
  </si>
  <si>
    <t xml:space="preserve">ALESSANDRO</t>
  </si>
  <si>
    <t xml:space="preserve">CONOSCENZA LINGUA INGLESE</t>
  </si>
  <si>
    <t xml:space="preserve">DISCOGRAFIA E VIDEOGRAFIA MUSICALE</t>
  </si>
  <si>
    <t xml:space="preserve">ZIOSI</t>
  </si>
  <si>
    <t xml:space="preserve">ROBERTA</t>
  </si>
  <si>
    <t xml:space="preserve">SISTEMI E TECNOLOGIE DELLA COMUNICAZIONE</t>
  </si>
  <si>
    <t xml:space="preserve">TEORIA E TECNICA DEL LINGUAGGIO CINEMATOGRAFICO</t>
  </si>
  <si>
    <t xml:space="preserve">LINGUA SPAGNOLA</t>
  </si>
  <si>
    <t xml:space="preserve">FONDAMENTI DI INFORMATICA</t>
  </si>
  <si>
    <t xml:space="preserve">LINGUISTICA GENERALE</t>
  </si>
  <si>
    <t xml:space="preserve">BAFILE</t>
  </si>
  <si>
    <t xml:space="preserve">LINGUA INGLESE II</t>
  </si>
  <si>
    <t xml:space="preserve">DE PIANO</t>
  </si>
  <si>
    <t xml:space="preserve">ANGELA</t>
  </si>
  <si>
    <t xml:space="preserve">SOCIOLOGIA DELLA COMUNICAZIONE DI MASSA</t>
  </si>
  <si>
    <t xml:space="preserve">VERGNANI</t>
  </si>
  <si>
    <t xml:space="preserve">np</t>
  </si>
  <si>
    <t xml:space="preserve">SCIENZE MM.FF.NN.</t>
  </si>
  <si>
    <t xml:space="preserve">Valutazione della didattica</t>
  </si>
  <si>
    <t xml:space="preserve">Tab. 1 - Quesiti: Statistiche descrittive</t>
  </si>
  <si>
    <t xml:space="preserve">Corsi a distanza</t>
  </si>
  <si>
    <t xml:space="preserve">Quesito</t>
  </si>
  <si>
    <t xml:space="preserve">a.a. 2007-2008</t>
  </si>
  <si>
    <t xml:space="preserve">Risposte</t>
  </si>
  <si>
    <t xml:space="preserve">R1</t>
  </si>
  <si>
    <t xml:space="preserve">R2</t>
  </si>
  <si>
    <t xml:space="preserve">R3</t>
  </si>
  <si>
    <t xml:space="preserve">R4</t>
  </si>
  <si>
    <t xml:space="preserve">Md</t>
  </si>
  <si>
    <t xml:space="preserve">Media</t>
  </si>
  <si>
    <t xml:space="preserve">SQM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t xml:space="preserve">Q9</t>
  </si>
  <si>
    <t xml:space="preserve">Q10</t>
  </si>
  <si>
    <t xml:space="preserve">Q11</t>
  </si>
  <si>
    <t xml:space="preserve">Q12</t>
  </si>
  <si>
    <t xml:space="preserve">Q13</t>
  </si>
  <si>
    <t xml:space="preserve">Q14</t>
  </si>
  <si>
    <t xml:space="preserve">Q15</t>
  </si>
  <si>
    <t xml:space="preserve">Q16</t>
  </si>
  <si>
    <t xml:space="preserve">Q17</t>
  </si>
  <si>
    <t xml:space="preserve">Q18</t>
  </si>
  <si>
    <t xml:space="preserve">Q19</t>
  </si>
  <si>
    <t xml:space="preserve">Q20</t>
  </si>
  <si>
    <t xml:space="preserve">%sì</t>
  </si>
  <si>
    <t xml:space="preserve">%no</t>
  </si>
  <si>
    <t xml:space="preserve">Suggerimento 1</t>
  </si>
  <si>
    <t xml:space="preserve">Suggerimento 2</t>
  </si>
  <si>
    <t xml:space="preserve">Suggerimento 3</t>
  </si>
  <si>
    <t xml:space="preserve">Suggerimento 4</t>
  </si>
  <si>
    <t xml:space="preserve">Suggerimento 5</t>
  </si>
  <si>
    <t xml:space="preserve">Legenda:</t>
  </si>
  <si>
    <t xml:space="preserve">Risposte = Numero di risposte fornite per il corrispondente quesito</t>
  </si>
  <si>
    <t xml:space="preserve">R1 = Percentuale risposte 'decisamente no' (punt. 2)</t>
  </si>
  <si>
    <t xml:space="preserve">R2 = Percentuale risposte 'più no che sì' (punt. 5)</t>
  </si>
  <si>
    <t xml:space="preserve">R3 = Percentuale risposte 'più sì che no' (punt. 7)</t>
  </si>
  <si>
    <t xml:space="preserve">R4 = Percentuale risposte 'decisamente sì' (punt. 10)</t>
  </si>
  <si>
    <t xml:space="preserve">Media = Media aritmetica ottenuta applicando i punteggi sopra descritti</t>
  </si>
  <si>
    <t xml:space="preserve">Md = Mediana della distribuzione</t>
  </si>
  <si>
    <t xml:space="preserve">SQM = Scarto Quadratico Medio</t>
  </si>
  <si>
    <t xml:space="preserve">Posizione= Posizione occupata dalla valutazione del quesito nella graduatoria del Corso di Laurea (su numero di insegnamenti valutati)</t>
  </si>
  <si>
    <t xml:space="preserve">Sfondo delle celle Grigio chiaro: </t>
  </si>
  <si>
    <t xml:space="preserve">valutazione insoddisfacente (maggiore o uguale a 6 ma inferiore a 7)</t>
  </si>
  <si>
    <t xml:space="preserve">Sfondo delle celle Grigio scuro: </t>
  </si>
  <si>
    <t xml:space="preserve">valutazione decisamente insoddisfacente (inferiore a 6)</t>
  </si>
  <si>
    <t xml:space="preserve">Tab. 2 - Quesiti: Statistiche descrittive</t>
  </si>
  <si>
    <t xml:space="preserve">Corsi a distanza della Facoltà di Lettere e Filosofia a.a. 2007-2008</t>
  </si>
  <si>
    <t xml:space="preserve">Media Corsi a distanza</t>
  </si>
  <si>
    <t xml:space="preserve">Tab. 3 - Quesiti: Statistiche descrittive</t>
  </si>
  <si>
    <t xml:space="preserve">Facoltà </t>
  </si>
  <si>
    <t xml:space="preserve">Corso di Laurea </t>
  </si>
  <si>
    <t xml:space="preserve">TECNOLOGO DELLA COMUNICAZIONE AUDIOVISIVIA E MULTIMEDIALE</t>
  </si>
  <si>
    <t xml:space="preserve">Media Corsi a distanza (Lettere)</t>
  </si>
  <si>
    <t xml:space="preserve">Posizione</t>
  </si>
  <si>
    <t xml:space="preserve">% risposte negative TECNOLOGO DELLA COMUNICAZIONE AUDIOVISIVIA E MULTIMEDIALE</t>
  </si>
  <si>
    <t xml:space="preserve">% risposte positive TECNOLOGO DELLA COMUNICAZIONE AUDIOVISIVIA E MULTIMEDIALE</t>
  </si>
  <si>
    <t xml:space="preserve">su</t>
  </si>
  <si>
    <r>
      <rPr>
        <i val="true"/>
        <sz val="10"/>
        <color rgb="FFFF0000"/>
        <rFont val="Tahoma"/>
        <family val="2"/>
      </rPr>
      <t xml:space="preserve">Indice di soddisfazione complessivo </t>
    </r>
    <r>
      <rPr>
        <b val="true"/>
        <i val="true"/>
        <sz val="10"/>
        <color rgb="FFFF0000"/>
        <rFont val="Tahoma"/>
        <family val="2"/>
      </rPr>
      <t xml:space="preserve">TECNOLOGO DELLA COMUNICAZIONE AUDIOVISIVIA E MULTIMEDIALE</t>
    </r>
  </si>
  <si>
    <r>
      <rPr>
        <i val="true"/>
        <sz val="10"/>
        <color rgb="FFFF0000"/>
        <rFont val="Tahoma"/>
        <family val="2"/>
      </rPr>
      <t xml:space="preserve">Indice di soddisfazione complessivo </t>
    </r>
    <r>
      <rPr>
        <b val="true"/>
        <i val="true"/>
        <sz val="10"/>
        <color rgb="FFFF0000"/>
        <rFont val="Tahoma"/>
        <family val="2"/>
      </rPr>
      <t xml:space="preserve">FACOLTA' DI LETTERE</t>
    </r>
  </si>
  <si>
    <r>
      <rPr>
        <i val="true"/>
        <sz val="10"/>
        <color rgb="FFFF0000"/>
        <rFont val="Tahoma"/>
        <family val="2"/>
      </rPr>
      <t xml:space="preserve">Indice di soddisfazione complessivo </t>
    </r>
    <r>
      <rPr>
        <b val="true"/>
        <i val="true"/>
        <sz val="10"/>
        <color rgb="FFFF0000"/>
        <rFont val="Tahoma"/>
        <family val="2"/>
      </rPr>
      <t xml:space="preserve">ATENEO</t>
    </r>
  </si>
  <si>
    <t xml:space="preserve">Tab. 4 - Quesiti: Statistiche descrittive</t>
  </si>
  <si>
    <t xml:space="preserve">% risposte negative PROGETTAZIONE E GESTIONE DEGLI EVENTI E DEI PERCORSI CULTURALI</t>
  </si>
  <si>
    <t xml:space="preserve">% risposte positive PROGETTAZIONE E GESTIONE DEGLI EVENTI E DEI PERCORSI CULTURALI</t>
  </si>
  <si>
    <r>
      <rPr>
        <i val="true"/>
        <sz val="10"/>
        <color rgb="FFFF0000"/>
        <rFont val="Tahoma"/>
        <family val="2"/>
      </rPr>
      <t xml:space="preserve">Indice di soddisfazione complessivo </t>
    </r>
    <r>
      <rPr>
        <b val="true"/>
        <i val="true"/>
        <sz val="10"/>
        <color rgb="FFFF0000"/>
        <rFont val="Tahoma"/>
        <family val="2"/>
      </rPr>
      <t xml:space="preserve">PROGETTAZIONE E GESTIONE DEGLI EVENTI E DEI PERCORSI CULTURALI</t>
    </r>
  </si>
  <si>
    <t xml:space="preserve">Tab. 5 - Quesiti: Statistiche descrittive</t>
  </si>
  <si>
    <t xml:space="preserve">% risposte negative OPERATORE DEL TURISMO CULTURALE</t>
  </si>
  <si>
    <t xml:space="preserve">% risposte positive OPERATORE DEL TURISMO CULTURALE</t>
  </si>
  <si>
    <r>
      <rPr>
        <i val="true"/>
        <sz val="10"/>
        <color rgb="FFFF0000"/>
        <rFont val="Tahoma"/>
        <family val="2"/>
      </rPr>
      <t xml:space="preserve">Indice di soddisfazione complessivo </t>
    </r>
    <r>
      <rPr>
        <b val="true"/>
        <i val="true"/>
        <sz val="10"/>
        <color rgb="FFFF0000"/>
        <rFont val="Tahoma"/>
        <family val="2"/>
      </rPr>
      <t xml:space="preserve">OPERATORE DEL TURISMO CULTURALE</t>
    </r>
  </si>
  <si>
    <t xml:space="preserve">Tab. 6 - Quesiti: Statistiche descrittive</t>
  </si>
  <si>
    <t xml:space="preserve">Media (Corsi a distanza)</t>
  </si>
  <si>
    <t xml:space="preserve">% risposte negative SCIENZE DEI BENI CULTURALI E AMBIENTALI</t>
  </si>
  <si>
    <t xml:space="preserve">% risposte positive SCIENZE DEI BENI CULTURALI E AMBIENTALI</t>
  </si>
  <si>
    <r>
      <rPr>
        <i val="true"/>
        <sz val="10"/>
        <color rgb="FFFF0000"/>
        <rFont val="Tahoma"/>
        <family val="2"/>
      </rPr>
      <t xml:space="preserve">Indice di soddisfazione complessivo </t>
    </r>
    <r>
      <rPr>
        <b val="true"/>
        <i val="true"/>
        <sz val="10"/>
        <color rgb="FFFF0000"/>
        <rFont val="Tahoma"/>
        <family val="2"/>
      </rPr>
      <t xml:space="preserve">SCIENZE DEI BENI CULTURALI E AMBIENTALI</t>
    </r>
  </si>
  <si>
    <r>
      <rPr>
        <i val="true"/>
        <sz val="10"/>
        <color rgb="FFFF0000"/>
        <rFont val="Tahoma"/>
        <family val="2"/>
      </rPr>
      <t xml:space="preserve">Indice di soddisfazione complessivo </t>
    </r>
    <r>
      <rPr>
        <b val="true"/>
        <i val="true"/>
        <sz val="10"/>
        <color rgb="FFFF0000"/>
        <rFont val="Tahoma"/>
        <family val="2"/>
      </rPr>
      <t xml:space="preserve">FACOLTA' DI SCIENZE MM.FF.NN</t>
    </r>
  </si>
  <si>
    <t xml:space="preserve">2007-2008</t>
  </si>
  <si>
    <t xml:space="preserve">schede raccolte per i corsi a distanza</t>
  </si>
  <si>
    <t xml:space="preserve">Facoltà di LETTERE</t>
  </si>
  <si>
    <t xml:space="preserve">Corso di Laurea OPERATORE DEL TURISMO CULTURALE</t>
  </si>
  <si>
    <t xml:space="preserve">Quesiti</t>
  </si>
  <si>
    <t xml:space="preserve">2006-07 corso</t>
  </si>
  <si>
    <t xml:space="preserve">2006-07 facoltà</t>
  </si>
  <si>
    <t xml:space="preserve">2006-07 ateneo</t>
  </si>
  <si>
    <t xml:space="preserve">2007-08 corso</t>
  </si>
  <si>
    <t xml:space="preserve">2007-08 facoltà</t>
  </si>
  <si>
    <t xml:space="preserve">2007-08 ateneo</t>
  </si>
  <si>
    <t xml:space="preserve">2006-07</t>
  </si>
  <si>
    <t xml:space="preserve">2007-08</t>
  </si>
  <si>
    <t xml:space="preserve">Il carico di studio di questo insegnamento è proporzionato ai crediti assegnati?</t>
  </si>
  <si>
    <r>
      <rPr>
        <sz val="10"/>
        <rFont val="Century Gothic"/>
        <family val="2"/>
      </rPr>
      <t xml:space="preserve">Il materiale didattico </t>
    </r>
    <r>
      <rPr>
        <i val="true"/>
        <sz val="10"/>
        <rFont val="Century Gothic"/>
        <family val="2"/>
      </rPr>
      <t xml:space="preserve">(indicato o fornito)</t>
    </r>
    <r>
      <rPr>
        <sz val="10"/>
        <rFont val="Century Gothic"/>
        <family val="2"/>
      </rPr>
      <t xml:space="preserve"> è adeguato per lo studio della materia?</t>
    </r>
  </si>
  <si>
    <r>
      <rPr>
        <sz val="10"/>
        <rFont val="Century Gothic"/>
        <family val="2"/>
      </rPr>
      <t xml:space="preserve">Le attività didattiche integrative </t>
    </r>
    <r>
      <rPr>
        <i val="true"/>
        <sz val="10"/>
        <rFont val="Century Gothic"/>
        <family val="2"/>
      </rPr>
      <t xml:space="preserve">(esercitazioni,laboratori,seminari,escursioni,ecc.)</t>
    </r>
    <r>
      <rPr>
        <sz val="10"/>
        <rFont val="Century Gothic"/>
        <family val="2"/>
      </rPr>
      <t xml:space="preserve"> risultano utili ai fini dell'apprendimento?</t>
    </r>
  </si>
  <si>
    <t xml:space="preserve">I locali e le attrezzature per le attività didattiche integrative sono adeguati?</t>
  </si>
  <si>
    <t xml:space="preserve">E' interessato agli argomenti dell'insegnamento?</t>
  </si>
  <si>
    <t xml:space="preserve">Le conoscenze preliminari possedute sono risultate sufficienti per la comprensione degli argomenti trattati?</t>
  </si>
  <si>
    <t xml:space="preserve">Il docente è disponibile ed esauriente in occasione di richieste di chiarimento?</t>
  </si>
  <si>
    <t xml:space="preserve">Ateneo</t>
  </si>
  <si>
    <t xml:space="preserve">Progettazione e G.E.P.C.</t>
  </si>
  <si>
    <t xml:space="preserve">Tecnologo C.A.M.</t>
  </si>
  <si>
    <t xml:space="preserve">Operatore T.C.</t>
  </si>
  <si>
    <t xml:space="preserve">Sei complessivamente soddisfatto dell'insegnamento?</t>
  </si>
  <si>
    <t xml:space="preserve">Scienze dei beni culturali e ambient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@"/>
    <numFmt numFmtId="168" formatCode="0.00"/>
    <numFmt numFmtId="169" formatCode="0.000"/>
    <numFmt numFmtId="170" formatCode="#,##0"/>
  </numFmts>
  <fonts count="5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i val="true"/>
      <sz val="12"/>
      <name val="MS Sans Serif"/>
      <family val="2"/>
    </font>
    <font>
      <b val="true"/>
      <sz val="10"/>
      <name val="MS Sans Serif"/>
      <family val="2"/>
    </font>
    <font>
      <b val="true"/>
      <sz val="11"/>
      <name val="Times New Roman"/>
      <family val="1"/>
    </font>
    <font>
      <b val="true"/>
      <u val="single"/>
      <sz val="11"/>
      <name val="Times New Roman"/>
      <family val="1"/>
    </font>
    <font>
      <sz val="11"/>
      <name val="Arial"/>
      <family val="2"/>
    </font>
    <font>
      <sz val="11"/>
      <name val="Times New Roman"/>
      <family val="1"/>
    </font>
    <font>
      <b val="true"/>
      <sz val="10"/>
      <name val="Verdana"/>
      <family val="2"/>
    </font>
    <font>
      <sz val="8"/>
      <name val="Verdana"/>
      <family val="2"/>
    </font>
    <font>
      <i val="true"/>
      <sz val="11"/>
      <name val="Times New Roman"/>
      <family val="1"/>
    </font>
    <font>
      <b val="true"/>
      <u val="single"/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9"/>
      <color rgb="FF333399"/>
      <name val="Arial"/>
      <family val="0"/>
    </font>
    <font>
      <sz val="10"/>
      <name val="MS Sans Serif"/>
      <family val="2"/>
    </font>
    <font>
      <b val="true"/>
      <sz val="10"/>
      <name val="MS Sans Serif"/>
      <family val="0"/>
    </font>
    <font>
      <i val="true"/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b val="true"/>
      <sz val="12"/>
      <name val="MS Sans Serif"/>
      <family val="2"/>
    </font>
    <font>
      <b val="true"/>
      <sz val="10"/>
      <color rgb="FF333399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color rgb="FFFF0000"/>
      <name val="Arial"/>
      <family val="0"/>
    </font>
    <font>
      <sz val="9.5"/>
      <color rgb="FF000000"/>
      <name val="Arial"/>
      <family val="2"/>
    </font>
    <font>
      <b val="true"/>
      <sz val="14"/>
      <name val="Century Gothic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sz val="10"/>
      <name val="Century Gothic"/>
      <family val="2"/>
    </font>
    <font>
      <sz val="11"/>
      <name val="Century Gothic"/>
      <family val="2"/>
    </font>
    <font>
      <i val="true"/>
      <sz val="10"/>
      <name val="Century Gothic"/>
      <family val="2"/>
    </font>
    <font>
      <sz val="1.25"/>
      <color rgb="FF000000"/>
      <name val="Arial"/>
      <family val="2"/>
    </font>
    <font>
      <sz val="1.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  <font>
      <sz val="1.75"/>
      <color rgb="FF000000"/>
      <name val="Arial"/>
      <family val="2"/>
    </font>
    <font>
      <sz val="2.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5E7575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9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9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9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9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808080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808080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808080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8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50000"/>
      <rgbColor rgb="FF008000"/>
      <rgbColor rgb="FF000080"/>
      <rgbColor rgb="FF757500"/>
      <rgbColor rgb="FF800080"/>
      <rgbColor rgb="FF0075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3B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7DA7D1"/>
      <rgbColor rgb="FF003366"/>
      <rgbColor rgb="FF339966"/>
      <rgbColor rgb="FF003300"/>
      <rgbColor rgb="FF333300"/>
      <rgbColor rgb="FF993300"/>
      <rgbColor rgb="FF993366"/>
      <rgbColor rgb="FF333399"/>
      <rgbColor rgb="FF465E7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990825688073"/>
          <c:y val="0.11294223018361"/>
          <c:w val="0.948279816513762"/>
          <c:h val="0.778414688759516"/>
        </c:manualLayout>
      </c:layout>
      <c:lineChart>
        <c:grouping val="standard"/>
        <c:varyColors val="0"/>
        <c:ser>
          <c:idx val="0"/>
          <c:order val="0"/>
          <c:tx>
            <c:strRef>
              <c:f>GRAFICI!$C$6</c:f>
              <c:strCache>
                <c:ptCount val="1"/>
                <c:pt idx="0">
                  <c:v>2007-200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B$7:$B$26</c:f>
              <c:strCache>
                <c:ptCount val="20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</c:strCache>
            </c:strRef>
          </c:cat>
          <c:val>
            <c:numRef>
              <c:f>GRAFICI!$C$7:$C$26</c:f>
              <c:numCache>
                <c:formatCode>General</c:formatCode>
                <c:ptCount val="20"/>
                <c:pt idx="0">
                  <c:v>6.96326119778561</c:v>
                </c:pt>
                <c:pt idx="1">
                  <c:v>7.05032712632109</c:v>
                </c:pt>
                <c:pt idx="2">
                  <c:v>8.24106693507801</c:v>
                </c:pt>
                <c:pt idx="3">
                  <c:v>7.10065425264217</c:v>
                </c:pt>
                <c:pt idx="4">
                  <c:v>7.25062908907901</c:v>
                </c:pt>
                <c:pt idx="5">
                  <c:v>6.92688499619193</c:v>
                </c:pt>
                <c:pt idx="6">
                  <c:v>7.1389028686462</c:v>
                </c:pt>
                <c:pt idx="7">
                  <c:v>7.38500251635632</c:v>
                </c:pt>
                <c:pt idx="8">
                  <c:v>7.09461499748364</c:v>
                </c:pt>
                <c:pt idx="9">
                  <c:v>7.06039255158531</c:v>
                </c:pt>
                <c:pt idx="10">
                  <c:v>7.39557121288375</c:v>
                </c:pt>
                <c:pt idx="11">
                  <c:v>6.71691498685364</c:v>
                </c:pt>
                <c:pt idx="12">
                  <c:v>7.46917621385706</c:v>
                </c:pt>
                <c:pt idx="13">
                  <c:v>6.98025816249051</c:v>
                </c:pt>
                <c:pt idx="14">
                  <c:v>6.77552816901409</c:v>
                </c:pt>
                <c:pt idx="15">
                  <c:v>6.88758657432073</c:v>
                </c:pt>
                <c:pt idx="16">
                  <c:v>6.7131353799698</c:v>
                </c:pt>
                <c:pt idx="17">
                  <c:v>6.9627579265224</c:v>
                </c:pt>
                <c:pt idx="18">
                  <c:v>7.5460493205838</c:v>
                </c:pt>
                <c:pt idx="19">
                  <c:v>7.2591847005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73668"/>
        <c:axId val="34639167"/>
      </c:lineChart>
      <c:catAx>
        <c:axId val="67173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9167"/>
        <c:crossesAt val="4"/>
        <c:auto val="1"/>
        <c:lblAlgn val="ctr"/>
        <c:lblOffset val="100"/>
        <c:noMultiLvlLbl val="0"/>
      </c:catAx>
      <c:valAx>
        <c:axId val="34639167"/>
        <c:scaling>
          <c:orientation val="minMax"/>
          <c:max val="10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3668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plotArea>
    <c:plotVisOnly val="1"/>
    <c:dispBlanksAs val="gap"/>
  </c:chart>
  <c:spPr>
    <a:gradFill>
      <a:gsLst>
        <a:gs pos="0">
          <a:srgbClr val="99ccff"/>
        </a:gs>
        <a:gs pos="100000">
          <a:srgbClr val="7da7d1"/>
        </a:gs>
      </a:gsLst>
      <a:path path="rect">
        <a:fillToRect l="100000" t="100000" r="0" b="0"/>
      </a:path>
    </a:gradFill>
    <a:ln w="0">
      <a:solidFill>
        <a:srgbClr val="ffffff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[1]CONFRONTO 06_07__07_08'!$B$67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66:$F$66</c:f>
              <c:strCache>
                <c:ptCount val="5"/>
                <c:pt idx="0">
                  <c:v>Progettazione e G.E.P.C.</c:v>
                </c:pt>
                <c:pt idx="1">
                  <c:v>Tecnologo C.A.M.</c:v>
                </c:pt>
                <c:pt idx="2">
                  <c:v>Operatore T.C.</c:v>
                </c:pt>
                <c:pt idx="3">
                  <c:v>Facoltà</c:v>
                </c:pt>
                <c:pt idx="4">
                  <c:v>Ateneo</c:v>
                </c:pt>
              </c:strCache>
            </c:strRef>
          </c:cat>
          <c:val>
            <c:numRef>
              <c:f>'[1]CONFRONTO 06_07__07_08'!$B$73:$F$73</c:f>
              <c:numCache>
                <c:formatCode>General</c:formatCode>
                <c:ptCount val="5"/>
                <c:pt idx="0">
                  <c:v>8.62</c:v>
                </c:pt>
                <c:pt idx="1">
                  <c:v>8.34</c:v>
                </c:pt>
                <c:pt idx="2">
                  <c:v>8.55</c:v>
                </c:pt>
                <c:pt idx="3">
                  <c:v>8.11</c:v>
                </c:pt>
                <c:pt idx="4">
                  <c:v>7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CONFRONTO 06_07__07_08'!$G$67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66:$F$66</c:f>
              <c:strCache>
                <c:ptCount val="5"/>
                <c:pt idx="0">
                  <c:v>Progettazione e G.E.P.C.</c:v>
                </c:pt>
                <c:pt idx="1">
                  <c:v>Tecnologo C.A.M.</c:v>
                </c:pt>
                <c:pt idx="2">
                  <c:v>Operatore T.C.</c:v>
                </c:pt>
                <c:pt idx="3">
                  <c:v>Facoltà</c:v>
                </c:pt>
                <c:pt idx="4">
                  <c:v>Ateneo</c:v>
                </c:pt>
              </c:strCache>
            </c:strRef>
          </c:cat>
          <c:val>
            <c:numRef>
              <c:f>'[1]CONFRONTO 06_07__07_08'!$G$73:$K$73</c:f>
              <c:numCache>
                <c:formatCode>General</c:formatCode>
                <c:ptCount val="5"/>
                <c:pt idx="0">
                  <c:v>7.71</c:v>
                </c:pt>
                <c:pt idx="1">
                  <c:v>7.58</c:v>
                </c:pt>
                <c:pt idx="2">
                  <c:v>7.27</c:v>
                </c:pt>
                <c:pt idx="3">
                  <c:v>7.9</c:v>
                </c:pt>
                <c:pt idx="4">
                  <c:v>7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3430"/>
        <c:axId val="86697476"/>
      </c:lineChart>
      <c:catAx>
        <c:axId val="908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476"/>
        <c:crossesAt val="0"/>
        <c:auto val="1"/>
        <c:lblAlgn val="ctr"/>
        <c:lblOffset val="100"/>
        <c:noMultiLvlLbl val="0"/>
      </c:catAx>
      <c:valAx>
        <c:axId val="86697476"/>
        <c:scaling>
          <c:orientation val="minMax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430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[1]CONFRONTO 06_07__07_08'!$B$67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66:$F$66</c:f>
              <c:strCache>
                <c:ptCount val="5"/>
                <c:pt idx="0">
                  <c:v>Progettazione e G.E.P.C.</c:v>
                </c:pt>
                <c:pt idx="1">
                  <c:v>Tecnologo C.A.M.</c:v>
                </c:pt>
                <c:pt idx="2">
                  <c:v>Operatore T.C.</c:v>
                </c:pt>
                <c:pt idx="3">
                  <c:v>Facoltà</c:v>
                </c:pt>
                <c:pt idx="4">
                  <c:v>Ateneo</c:v>
                </c:pt>
              </c:strCache>
            </c:strRef>
          </c:cat>
          <c:val>
            <c:numRef>
              <c:f>'[1]CONFRONTO 06_07__07_08'!$B$74:$F$74</c:f>
              <c:numCache>
                <c:formatCode>General</c:formatCode>
                <c:ptCount val="5"/>
                <c:pt idx="0">
                  <c:v>7.3</c:v>
                </c:pt>
                <c:pt idx="1">
                  <c:v>7.22</c:v>
                </c:pt>
                <c:pt idx="2">
                  <c:v>6.52</c:v>
                </c:pt>
                <c:pt idx="3">
                  <c:v>6.49</c:v>
                </c:pt>
                <c:pt idx="4">
                  <c:v>6.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CONFRONTO 06_07__07_08'!$G$67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66:$F$66</c:f>
              <c:strCache>
                <c:ptCount val="5"/>
                <c:pt idx="0">
                  <c:v>Progettazione e G.E.P.C.</c:v>
                </c:pt>
                <c:pt idx="1">
                  <c:v>Tecnologo C.A.M.</c:v>
                </c:pt>
                <c:pt idx="2">
                  <c:v>Operatore T.C.</c:v>
                </c:pt>
                <c:pt idx="3">
                  <c:v>Facoltà</c:v>
                </c:pt>
                <c:pt idx="4">
                  <c:v>Ateneo</c:v>
                </c:pt>
              </c:strCache>
            </c:strRef>
          </c:cat>
          <c:val>
            <c:numRef>
              <c:f>'[1]CONFRONTO 06_07__07_08'!$G$74:$K$74</c:f>
              <c:numCache>
                <c:formatCode>General</c:formatCode>
                <c:ptCount val="5"/>
                <c:pt idx="0">
                  <c:v>6.92</c:v>
                </c:pt>
                <c:pt idx="1">
                  <c:v>6.98</c:v>
                </c:pt>
                <c:pt idx="2">
                  <c:v>6.1</c:v>
                </c:pt>
                <c:pt idx="3">
                  <c:v>6.61</c:v>
                </c:pt>
                <c:pt idx="4">
                  <c:v>6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82583"/>
        <c:axId val="51455823"/>
      </c:lineChart>
      <c:catAx>
        <c:axId val="9568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5823"/>
        <c:crossesAt val="0"/>
        <c:auto val="1"/>
        <c:lblAlgn val="ctr"/>
        <c:lblOffset val="100"/>
        <c:noMultiLvlLbl val="0"/>
      </c:catAx>
      <c:valAx>
        <c:axId val="51455823"/>
        <c:scaling>
          <c:orientation val="minMax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2583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[1]CONFRONTO 06_07__07_08'!$B$67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66:$F$66</c:f>
              <c:strCache>
                <c:ptCount val="5"/>
                <c:pt idx="0">
                  <c:v>Progettazione e G.E.P.C.</c:v>
                </c:pt>
                <c:pt idx="1">
                  <c:v>Tecnologo C.A.M.</c:v>
                </c:pt>
                <c:pt idx="2">
                  <c:v>Operatore T.C.</c:v>
                </c:pt>
                <c:pt idx="3">
                  <c:v>Facoltà</c:v>
                </c:pt>
                <c:pt idx="4">
                  <c:v>Ateneo</c:v>
                </c:pt>
              </c:strCache>
            </c:strRef>
          </c:cat>
          <c:val>
            <c:numRef>
              <c:f>'[1]CONFRONTO 06_07__07_08'!$B$75:$F$75</c:f>
              <c:numCache>
                <c:formatCode>General</c:formatCode>
                <c:ptCount val="5"/>
                <c:pt idx="0">
                  <c:v>7.92</c:v>
                </c:pt>
                <c:pt idx="1">
                  <c:v>8.05</c:v>
                </c:pt>
                <c:pt idx="2">
                  <c:v>8.22</c:v>
                </c:pt>
                <c:pt idx="3">
                  <c:v>8.53</c:v>
                </c:pt>
                <c:pt idx="4">
                  <c:v>7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CONFRONTO 06_07__07_08'!$G$67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66:$F$66</c:f>
              <c:strCache>
                <c:ptCount val="5"/>
                <c:pt idx="0">
                  <c:v>Progettazione e G.E.P.C.</c:v>
                </c:pt>
                <c:pt idx="1">
                  <c:v>Tecnologo C.A.M.</c:v>
                </c:pt>
                <c:pt idx="2">
                  <c:v>Operatore T.C.</c:v>
                </c:pt>
                <c:pt idx="3">
                  <c:v>Facoltà</c:v>
                </c:pt>
                <c:pt idx="4">
                  <c:v>Ateneo</c:v>
                </c:pt>
              </c:strCache>
            </c:strRef>
          </c:cat>
          <c:val>
            <c:numRef>
              <c:f>'[1]CONFRONTO 06_07__07_08'!$G$75:$K$75</c:f>
              <c:numCache>
                <c:formatCode>General</c:formatCode>
                <c:ptCount val="5"/>
                <c:pt idx="0">
                  <c:v>7.76</c:v>
                </c:pt>
                <c:pt idx="1">
                  <c:v>7.57</c:v>
                </c:pt>
                <c:pt idx="2">
                  <c:v>6.87</c:v>
                </c:pt>
                <c:pt idx="3">
                  <c:v>8.13</c:v>
                </c:pt>
                <c:pt idx="4">
                  <c:v>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41717"/>
        <c:axId val="2309136"/>
      </c:lineChart>
      <c:catAx>
        <c:axId val="4304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136"/>
        <c:crossesAt val="0"/>
        <c:auto val="1"/>
        <c:lblAlgn val="ctr"/>
        <c:lblOffset val="100"/>
        <c:noMultiLvlLbl val="0"/>
      </c:catAx>
      <c:valAx>
        <c:axId val="2309136"/>
        <c:scaling>
          <c:orientation val="minMax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1717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[1]CONFRONTO 06_07__07_08'!$B$67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66:$F$66</c:f>
              <c:strCache>
                <c:ptCount val="5"/>
                <c:pt idx="0">
                  <c:v>Progettazione e G.E.P.C.</c:v>
                </c:pt>
                <c:pt idx="1">
                  <c:v>Tecnologo C.A.M.</c:v>
                </c:pt>
                <c:pt idx="2">
                  <c:v>Operatore T.C.</c:v>
                </c:pt>
                <c:pt idx="3">
                  <c:v>Facoltà</c:v>
                </c:pt>
                <c:pt idx="4">
                  <c:v>Ateneo</c:v>
                </c:pt>
              </c:strCache>
            </c:strRef>
          </c:cat>
          <c:val>
            <c:numRef>
              <c:f>'[1]CONFRONTO 06_07__07_08'!$B$76:$F$76</c:f>
              <c:numCache>
                <c:formatCode>General</c:formatCode>
                <c:ptCount val="5"/>
                <c:pt idx="0">
                  <c:v>8.2</c:v>
                </c:pt>
                <c:pt idx="1">
                  <c:v>8.03</c:v>
                </c:pt>
                <c:pt idx="2">
                  <c:v>7.95</c:v>
                </c:pt>
                <c:pt idx="3">
                  <c:v>7.77</c:v>
                </c:pt>
                <c:pt idx="4">
                  <c:v>7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CONFRONTO 06_07__07_08'!$G$67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66:$F$66</c:f>
              <c:strCache>
                <c:ptCount val="5"/>
                <c:pt idx="0">
                  <c:v>Progettazione e G.E.P.C.</c:v>
                </c:pt>
                <c:pt idx="1">
                  <c:v>Tecnologo C.A.M.</c:v>
                </c:pt>
                <c:pt idx="2">
                  <c:v>Operatore T.C.</c:v>
                </c:pt>
                <c:pt idx="3">
                  <c:v>Facoltà</c:v>
                </c:pt>
                <c:pt idx="4">
                  <c:v>Ateneo</c:v>
                </c:pt>
              </c:strCache>
            </c:strRef>
          </c:cat>
          <c:val>
            <c:numRef>
              <c:f>'[1]CONFRONTO 06_07__07_08'!$G$76:$K$76</c:f>
              <c:numCache>
                <c:formatCode>General</c:formatCode>
                <c:ptCount val="5"/>
                <c:pt idx="0">
                  <c:v>7.55</c:v>
                </c:pt>
                <c:pt idx="1">
                  <c:v>7.39</c:v>
                </c:pt>
                <c:pt idx="2">
                  <c:v>6.75</c:v>
                </c:pt>
                <c:pt idx="3">
                  <c:v>7.57</c:v>
                </c:pt>
                <c:pt idx="4">
                  <c:v>7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64258"/>
        <c:axId val="22320932"/>
      </c:lineChart>
      <c:catAx>
        <c:axId val="2916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0932"/>
        <c:crossesAt val="0"/>
        <c:auto val="1"/>
        <c:lblAlgn val="ctr"/>
        <c:lblOffset val="100"/>
        <c:noMultiLvlLbl val="0"/>
      </c:catAx>
      <c:valAx>
        <c:axId val="22320932"/>
        <c:scaling>
          <c:orientation val="minMax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4258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[1]CONFRONTO 06_07__07_08'!$B$234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233:$D$233</c:f>
              <c:strCache>
                <c:ptCount val="3"/>
                <c:pt idx="0">
                  <c:v>Scienze dei beni culturali e ambientali</c:v>
                </c:pt>
                <c:pt idx="1">
                  <c:v>Facoltà</c:v>
                </c:pt>
                <c:pt idx="2">
                  <c:v>Ateneo</c:v>
                </c:pt>
              </c:strCache>
            </c:strRef>
          </c:cat>
          <c:val>
            <c:numRef>
              <c:f>'[1]CONFRONTO 06_07__07_08'!$B$236:$D$236</c:f>
              <c:numCache>
                <c:formatCode>General</c:formatCode>
                <c:ptCount val="3"/>
                <c:pt idx="0">
                  <c:v>8.01</c:v>
                </c:pt>
                <c:pt idx="1">
                  <c:v>7.04</c:v>
                </c:pt>
                <c:pt idx="2">
                  <c:v>6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CONFRONTO 06_07__07_08'!$E$234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233:$D$233</c:f>
              <c:strCache>
                <c:ptCount val="3"/>
                <c:pt idx="0">
                  <c:v>Scienze dei beni culturali e ambientali</c:v>
                </c:pt>
                <c:pt idx="1">
                  <c:v>Facoltà</c:v>
                </c:pt>
                <c:pt idx="2">
                  <c:v>Ateneo</c:v>
                </c:pt>
              </c:strCache>
            </c:strRef>
          </c:cat>
          <c:val>
            <c:numRef>
              <c:f>'[1]CONFRONTO 06_07__07_08'!$E$236:$G$236</c:f>
              <c:numCache>
                <c:formatCode>General</c:formatCode>
                <c:ptCount val="3"/>
                <c:pt idx="0">
                  <c:v>7.85</c:v>
                </c:pt>
                <c:pt idx="1">
                  <c:v>7</c:v>
                </c:pt>
                <c:pt idx="2">
                  <c:v>6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16626"/>
        <c:axId val="76988775"/>
      </c:lineChart>
      <c:catAx>
        <c:axId val="9551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8775"/>
        <c:crossesAt val="0"/>
        <c:auto val="1"/>
        <c:lblAlgn val="ctr"/>
        <c:lblOffset val="100"/>
        <c:noMultiLvlLbl val="0"/>
      </c:catAx>
      <c:valAx>
        <c:axId val="76988775"/>
        <c:scaling>
          <c:orientation val="minMax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6626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497956164597"/>
          <c:y val="0.0364326104072722"/>
          <c:w val="0.847860785611399"/>
          <c:h val="0.9449574117815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CONFRONTO 06_07__07_08'!$B$233</c:f>
              <c:strCache>
                <c:ptCount val="1"/>
                <c:pt idx="0">
                  <c:v>Scienze dei beni culturali e ambientali</c:v>
                </c:pt>
              </c:strCache>
            </c:strRef>
          </c:tx>
          <c:spPr>
            <a:gradFill>
              <a:gsLst>
                <a:gs pos="0">
                  <a:srgbClr val="465e75"/>
                </a:gs>
                <a:gs pos="50000">
                  <a:srgbClr val="99ccff"/>
                </a:gs>
                <a:gs pos="100000">
                  <a:srgbClr val="46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24:$A$30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B$236:$B$242</c:f>
              <c:numCache>
                <c:formatCode>General</c:formatCode>
                <c:ptCount val="7"/>
                <c:pt idx="0">
                  <c:v>8.01</c:v>
                </c:pt>
                <c:pt idx="1">
                  <c:v>8.35</c:v>
                </c:pt>
                <c:pt idx="2">
                  <c:v>8.32</c:v>
                </c:pt>
                <c:pt idx="3">
                  <c:v>7.96</c:v>
                </c:pt>
                <c:pt idx="4">
                  <c:v>9.16</c:v>
                </c:pt>
                <c:pt idx="5">
                  <c:v>6.59</c:v>
                </c:pt>
                <c:pt idx="6">
                  <c:v>8.67</c:v>
                </c:pt>
              </c:numCache>
            </c:numRef>
          </c:val>
        </c:ser>
        <c:ser>
          <c:idx val="1"/>
          <c:order val="1"/>
          <c:tx>
            <c:strRef>
              <c:f>'[1]CONFRONTO 06_07__07_08'!$C$233</c:f>
              <c:strCache>
                <c:ptCount val="1"/>
                <c:pt idx="0">
                  <c:v>Facoltà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50000">
                  <a:srgbClr val="ffff00"/>
                </a:gs>
                <a:gs pos="100000">
                  <a:srgbClr val="7575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24:$A$30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C$236:$C$242</c:f>
              <c:numCache>
                <c:formatCode>General</c:formatCode>
                <c:ptCount val="7"/>
                <c:pt idx="0">
                  <c:v>7.04</c:v>
                </c:pt>
                <c:pt idx="1">
                  <c:v>7.11</c:v>
                </c:pt>
                <c:pt idx="2">
                  <c:v>7.76</c:v>
                </c:pt>
                <c:pt idx="3">
                  <c:v>7.17</c:v>
                </c:pt>
                <c:pt idx="4">
                  <c:v>7.54</c:v>
                </c:pt>
                <c:pt idx="5">
                  <c:v>6.52</c:v>
                </c:pt>
                <c:pt idx="6">
                  <c:v>8.1</c:v>
                </c:pt>
              </c:numCache>
            </c:numRef>
          </c:val>
        </c:ser>
        <c:ser>
          <c:idx val="2"/>
          <c:order val="2"/>
          <c:tx>
            <c:strRef>
              <c:f>'[1]CONFRONTO 06_07__07_08'!$D$233</c:f>
              <c:strCache>
                <c:ptCount val="1"/>
                <c:pt idx="0">
                  <c:v>Ateneo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5000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24:$A$30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D$236:$D$242</c:f>
              <c:numCache>
                <c:formatCode>General</c:formatCode>
                <c:ptCount val="7"/>
                <c:pt idx="0">
                  <c:v>6.94</c:v>
                </c:pt>
                <c:pt idx="1">
                  <c:v>7.02</c:v>
                </c:pt>
                <c:pt idx="2">
                  <c:v>7.51</c:v>
                </c:pt>
                <c:pt idx="3">
                  <c:v>6.75</c:v>
                </c:pt>
                <c:pt idx="4">
                  <c:v>7.62</c:v>
                </c:pt>
                <c:pt idx="5">
                  <c:v>6.53</c:v>
                </c:pt>
                <c:pt idx="6">
                  <c:v>7.92</c:v>
                </c:pt>
              </c:numCache>
            </c:numRef>
          </c:val>
        </c:ser>
        <c:gapWidth val="150"/>
        <c:overlap val="0"/>
        <c:axId val="15722480"/>
        <c:axId val="66255687"/>
      </c:barChart>
      <c:catAx>
        <c:axId val="1572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5687"/>
        <c:crossesAt val="0"/>
        <c:auto val="1"/>
        <c:lblAlgn val="ctr"/>
        <c:lblOffset val="100"/>
        <c:noMultiLvlLbl val="0"/>
      </c:catAx>
      <c:valAx>
        <c:axId val="66255687"/>
        <c:scaling>
          <c:orientation val="minMax"/>
          <c:max val="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2480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62303889126796"/>
          <c:y val="0.265693221673467"/>
          <c:w val="0.118114221201386"/>
          <c:h val="0.4039796721780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66089830838"/>
          <c:y val="0.0364363792241195"/>
          <c:w val="0.848104219327241"/>
          <c:h val="0.9449882117596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CONFRONTO 06_07__07_08'!$B$233</c:f>
              <c:strCache>
                <c:ptCount val="1"/>
                <c:pt idx="0">
                  <c:v>Scienze dei beni culturali e ambientali</c:v>
                </c:pt>
              </c:strCache>
            </c:strRef>
          </c:tx>
          <c:spPr>
            <a:gradFill>
              <a:gsLst>
                <a:gs pos="0">
                  <a:srgbClr val="465e75"/>
                </a:gs>
                <a:gs pos="50000">
                  <a:srgbClr val="99ccff"/>
                </a:gs>
                <a:gs pos="100000">
                  <a:srgbClr val="46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24:$A$30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E$236:$E$242</c:f>
              <c:numCache>
                <c:formatCode>General</c:formatCode>
                <c:ptCount val="7"/>
                <c:pt idx="0">
                  <c:v>7.85</c:v>
                </c:pt>
                <c:pt idx="1">
                  <c:v>7.68</c:v>
                </c:pt>
                <c:pt idx="2">
                  <c:v>8.13</c:v>
                </c:pt>
                <c:pt idx="3">
                  <c:v>8.06</c:v>
                </c:pt>
                <c:pt idx="4">
                  <c:v>8.59</c:v>
                </c:pt>
                <c:pt idx="5">
                  <c:v>7.02</c:v>
                </c:pt>
                <c:pt idx="6">
                  <c:v>7.98</c:v>
                </c:pt>
              </c:numCache>
            </c:numRef>
          </c:val>
        </c:ser>
        <c:ser>
          <c:idx val="1"/>
          <c:order val="1"/>
          <c:tx>
            <c:strRef>
              <c:f>'[1]CONFRONTO 06_07__07_08'!$C$233</c:f>
              <c:strCache>
                <c:ptCount val="1"/>
                <c:pt idx="0">
                  <c:v>Facoltà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50000">
                  <a:srgbClr val="ffff00"/>
                </a:gs>
                <a:gs pos="100000">
                  <a:srgbClr val="7575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24:$A$30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F$236:$F$242</c:f>
              <c:numCache>
                <c:formatCode>General</c:formatCode>
                <c:ptCount val="7"/>
                <c:pt idx="0">
                  <c:v>7</c:v>
                </c:pt>
                <c:pt idx="1">
                  <c:v>6.99</c:v>
                </c:pt>
                <c:pt idx="2">
                  <c:v>7.5</c:v>
                </c:pt>
                <c:pt idx="3">
                  <c:v>6.98</c:v>
                </c:pt>
                <c:pt idx="4">
                  <c:v>7.54</c:v>
                </c:pt>
                <c:pt idx="5">
                  <c:v>6.65</c:v>
                </c:pt>
                <c:pt idx="6">
                  <c:v>8.08</c:v>
                </c:pt>
              </c:numCache>
            </c:numRef>
          </c:val>
        </c:ser>
        <c:ser>
          <c:idx val="2"/>
          <c:order val="2"/>
          <c:tx>
            <c:strRef>
              <c:f>'[1]CONFRONTO 06_07__07_08'!$D$233</c:f>
              <c:strCache>
                <c:ptCount val="1"/>
                <c:pt idx="0">
                  <c:v>Ateneo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5000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24:$A$30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G$236:$G$242</c:f>
              <c:numCache>
                <c:formatCode>General</c:formatCode>
                <c:ptCount val="7"/>
                <c:pt idx="0">
                  <c:v>6.85</c:v>
                </c:pt>
                <c:pt idx="1">
                  <c:v>6.9</c:v>
                </c:pt>
                <c:pt idx="2">
                  <c:v>7.23</c:v>
                </c:pt>
                <c:pt idx="3">
                  <c:v>6.69</c:v>
                </c:pt>
                <c:pt idx="4">
                  <c:v>7.59</c:v>
                </c:pt>
                <c:pt idx="5">
                  <c:v>6.58</c:v>
                </c:pt>
                <c:pt idx="6">
                  <c:v>7.8</c:v>
                </c:pt>
              </c:numCache>
            </c:numRef>
          </c:val>
        </c:ser>
        <c:gapWidth val="150"/>
        <c:overlap val="0"/>
        <c:axId val="99460163"/>
        <c:axId val="87263740"/>
      </c:barChart>
      <c:catAx>
        <c:axId val="9946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3740"/>
        <c:crossesAt val="0"/>
        <c:auto val="1"/>
        <c:lblAlgn val="ctr"/>
        <c:lblOffset val="100"/>
        <c:noMultiLvlLbl val="0"/>
      </c:catAx>
      <c:valAx>
        <c:axId val="87263740"/>
        <c:scaling>
          <c:orientation val="minMax"/>
          <c:max val="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163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62298269492514"/>
          <c:y val="0.266128456097735"/>
          <c:w val="0.117985611510791"/>
          <c:h val="0.4032292634135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[1]CONFRONTO 06_07__07_08'!$B$234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233:$D$233</c:f>
              <c:strCache>
                <c:ptCount val="3"/>
                <c:pt idx="0">
                  <c:v>Scienze dei beni culturali e ambientali</c:v>
                </c:pt>
                <c:pt idx="1">
                  <c:v>Facoltà</c:v>
                </c:pt>
                <c:pt idx="2">
                  <c:v>Ateneo</c:v>
                </c:pt>
              </c:strCache>
            </c:strRef>
          </c:cat>
          <c:val>
            <c:numRef>
              <c:f>'[1]CONFRONTO 06_07__07_08'!$B$237:$D$237</c:f>
              <c:numCache>
                <c:formatCode>General</c:formatCode>
                <c:ptCount val="3"/>
                <c:pt idx="0">
                  <c:v>8.35</c:v>
                </c:pt>
                <c:pt idx="1">
                  <c:v>7.11</c:v>
                </c:pt>
                <c:pt idx="2">
                  <c:v>7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CONFRONTO 06_07__07_08'!$E$234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233:$D$233</c:f>
              <c:strCache>
                <c:ptCount val="3"/>
                <c:pt idx="0">
                  <c:v>Scienze dei beni culturali e ambientali</c:v>
                </c:pt>
                <c:pt idx="1">
                  <c:v>Facoltà</c:v>
                </c:pt>
                <c:pt idx="2">
                  <c:v>Ateneo</c:v>
                </c:pt>
              </c:strCache>
            </c:strRef>
          </c:cat>
          <c:val>
            <c:numRef>
              <c:f>'[1]CONFRONTO 06_07__07_08'!$E$237:$G$237</c:f>
              <c:numCache>
                <c:formatCode>General</c:formatCode>
                <c:ptCount val="3"/>
                <c:pt idx="0">
                  <c:v>7.68</c:v>
                </c:pt>
                <c:pt idx="1">
                  <c:v>6.99</c:v>
                </c:pt>
                <c:pt idx="2">
                  <c:v>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34452"/>
        <c:axId val="63147016"/>
      </c:lineChart>
      <c:catAx>
        <c:axId val="3883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016"/>
        <c:crossesAt val="0"/>
        <c:auto val="1"/>
        <c:lblAlgn val="ctr"/>
        <c:lblOffset val="100"/>
        <c:noMultiLvlLbl val="0"/>
      </c:catAx>
      <c:valAx>
        <c:axId val="63147016"/>
        <c:scaling>
          <c:orientation val="minMax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4452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[1]CONFRONTO 06_07__07_08'!$B$234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233:$D$233</c:f>
              <c:strCache>
                <c:ptCount val="3"/>
                <c:pt idx="0">
                  <c:v>Scienze dei beni culturali e ambientali</c:v>
                </c:pt>
                <c:pt idx="1">
                  <c:v>Facoltà</c:v>
                </c:pt>
                <c:pt idx="2">
                  <c:v>Ateneo</c:v>
                </c:pt>
              </c:strCache>
            </c:strRef>
          </c:cat>
          <c:val>
            <c:numRef>
              <c:f>'[1]CONFRONTO 06_07__07_08'!$B$238:$D$238</c:f>
              <c:numCache>
                <c:formatCode>General</c:formatCode>
                <c:ptCount val="3"/>
                <c:pt idx="0">
                  <c:v>8.32</c:v>
                </c:pt>
                <c:pt idx="1">
                  <c:v>7.76</c:v>
                </c:pt>
                <c:pt idx="2">
                  <c:v>7.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CONFRONTO 06_07__07_08'!$E$234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233:$D$233</c:f>
              <c:strCache>
                <c:ptCount val="3"/>
                <c:pt idx="0">
                  <c:v>Scienze dei beni culturali e ambientali</c:v>
                </c:pt>
                <c:pt idx="1">
                  <c:v>Facoltà</c:v>
                </c:pt>
                <c:pt idx="2">
                  <c:v>Ateneo</c:v>
                </c:pt>
              </c:strCache>
            </c:strRef>
          </c:cat>
          <c:val>
            <c:numRef>
              <c:f>'[1]CONFRONTO 06_07__07_08'!$E$238:$G$238</c:f>
              <c:numCache>
                <c:formatCode>General</c:formatCode>
                <c:ptCount val="3"/>
                <c:pt idx="0">
                  <c:v>8.13</c:v>
                </c:pt>
                <c:pt idx="1">
                  <c:v>7.5</c:v>
                </c:pt>
                <c:pt idx="2">
                  <c:v>7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53601"/>
        <c:axId val="1463291"/>
      </c:lineChart>
      <c:catAx>
        <c:axId val="5695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91"/>
        <c:crossesAt val="0"/>
        <c:auto val="1"/>
        <c:lblAlgn val="ctr"/>
        <c:lblOffset val="100"/>
        <c:noMultiLvlLbl val="0"/>
      </c:catAx>
      <c:valAx>
        <c:axId val="1463291"/>
        <c:scaling>
          <c:orientation val="minMax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3601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[1]CONFRONTO 06_07__07_08'!$B$234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233:$D$233</c:f>
              <c:strCache>
                <c:ptCount val="3"/>
                <c:pt idx="0">
                  <c:v>Scienze dei beni culturali e ambientali</c:v>
                </c:pt>
                <c:pt idx="1">
                  <c:v>Facoltà</c:v>
                </c:pt>
                <c:pt idx="2">
                  <c:v>Ateneo</c:v>
                </c:pt>
              </c:strCache>
            </c:strRef>
          </c:cat>
          <c:val>
            <c:numRef>
              <c:f>'[1]CONFRONTO 06_07__07_08'!$B$239:$D$239</c:f>
              <c:numCache>
                <c:formatCode>General</c:formatCode>
                <c:ptCount val="3"/>
                <c:pt idx="0">
                  <c:v>7.96</c:v>
                </c:pt>
                <c:pt idx="1">
                  <c:v>7.17</c:v>
                </c:pt>
                <c:pt idx="2">
                  <c:v>6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CONFRONTO 06_07__07_08'!$E$234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233:$D$233</c:f>
              <c:strCache>
                <c:ptCount val="3"/>
                <c:pt idx="0">
                  <c:v>Scienze dei beni culturali e ambientali</c:v>
                </c:pt>
                <c:pt idx="1">
                  <c:v>Facoltà</c:v>
                </c:pt>
                <c:pt idx="2">
                  <c:v>Ateneo</c:v>
                </c:pt>
              </c:strCache>
            </c:strRef>
          </c:cat>
          <c:val>
            <c:numRef>
              <c:f>'[1]CONFRONTO 06_07__07_08'!$E$239:$G$239</c:f>
              <c:numCache>
                <c:formatCode>General</c:formatCode>
                <c:ptCount val="3"/>
                <c:pt idx="0">
                  <c:v>8.06</c:v>
                </c:pt>
                <c:pt idx="1">
                  <c:v>6.98</c:v>
                </c:pt>
                <c:pt idx="2">
                  <c:v>6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46302"/>
        <c:axId val="13217212"/>
      </c:lineChart>
      <c:catAx>
        <c:axId val="4504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212"/>
        <c:crossesAt val="0"/>
        <c:auto val="1"/>
        <c:lblAlgn val="ctr"/>
        <c:lblOffset val="100"/>
        <c:noMultiLvlLbl val="0"/>
      </c:catAx>
      <c:valAx>
        <c:axId val="13217212"/>
        <c:scaling>
          <c:orientation val="minMax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6302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"2006-07 corso"</c:f>
              <c:strCache>
                <c:ptCount val="1"/>
                <c:pt idx="0">
                  <c:v>2006-07 cors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6:$A$12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B$6:$B$12</c:f>
              <c:numCache>
                <c:formatCode>General</c:formatCode>
                <c:ptCount val="7"/>
                <c:pt idx="0">
                  <c:v>7.61</c:v>
                </c:pt>
                <c:pt idx="1">
                  <c:v>7.93</c:v>
                </c:pt>
                <c:pt idx="2">
                  <c:v>8</c:v>
                </c:pt>
                <c:pt idx="3">
                  <c:v>7.18</c:v>
                </c:pt>
                <c:pt idx="4">
                  <c:v>8.55</c:v>
                </c:pt>
                <c:pt idx="5">
                  <c:v>6.52</c:v>
                </c:pt>
                <c:pt idx="6">
                  <c:v>8.22</c:v>
                </c:pt>
              </c:numCache>
            </c:numRef>
          </c:val>
        </c:ser>
        <c:ser>
          <c:idx val="1"/>
          <c:order val="1"/>
          <c:tx>
            <c:strRef>
              <c:f>"2006-07 facoltà"</c:f>
              <c:strCache>
                <c:ptCount val="1"/>
                <c:pt idx="0">
                  <c:v>2006-07 facoltà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6:$A$12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C$6:$C$12</c:f>
              <c:numCache>
                <c:formatCode>General</c:formatCode>
                <c:ptCount val="7"/>
                <c:pt idx="0">
                  <c:v>7.28</c:v>
                </c:pt>
                <c:pt idx="1">
                  <c:v>7.69</c:v>
                </c:pt>
                <c:pt idx="2">
                  <c:v>7.82</c:v>
                </c:pt>
                <c:pt idx="3">
                  <c:v>6.07</c:v>
                </c:pt>
                <c:pt idx="4">
                  <c:v>8.11</c:v>
                </c:pt>
                <c:pt idx="5">
                  <c:v>6.49</c:v>
                </c:pt>
                <c:pt idx="6">
                  <c:v>8.53</c:v>
                </c:pt>
              </c:numCache>
            </c:numRef>
          </c:val>
        </c:ser>
        <c:ser>
          <c:idx val="2"/>
          <c:order val="2"/>
          <c:tx>
            <c:strRef>
              <c:f>"2006-07 ateneo"</c:f>
              <c:strCache>
                <c:ptCount val="1"/>
                <c:pt idx="0">
                  <c:v>2006-07 atene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6:$A$12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D$6:$D$12</c:f>
              <c:numCache>
                <c:formatCode>General</c:formatCode>
                <c:ptCount val="7"/>
                <c:pt idx="0">
                  <c:v>6.94</c:v>
                </c:pt>
                <c:pt idx="1">
                  <c:v>7.02</c:v>
                </c:pt>
                <c:pt idx="2">
                  <c:v>7.51</c:v>
                </c:pt>
                <c:pt idx="3">
                  <c:v>6.75</c:v>
                </c:pt>
                <c:pt idx="4">
                  <c:v>7.62</c:v>
                </c:pt>
                <c:pt idx="5">
                  <c:v>6.53</c:v>
                </c:pt>
                <c:pt idx="6">
                  <c:v>7.92</c:v>
                </c:pt>
              </c:numCache>
            </c:numRef>
          </c:val>
        </c:ser>
        <c:ser>
          <c:idx val="3"/>
          <c:order val="3"/>
          <c:tx>
            <c:strRef>
              <c:f>"2007-08 corso"</c:f>
              <c:strCache>
                <c:ptCount val="1"/>
                <c:pt idx="0">
                  <c:v>2007-08 cors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6:$A$12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E$6:$E$12</c:f>
              <c:numCache>
                <c:formatCode>General</c:formatCode>
                <c:ptCount val="7"/>
                <c:pt idx="0">
                  <c:v>6.44</c:v>
                </c:pt>
                <c:pt idx="1">
                  <c:v>6.88</c:v>
                </c:pt>
                <c:pt idx="2">
                  <c:v>6.21</c:v>
                </c:pt>
                <c:pt idx="3">
                  <c:v>5.54</c:v>
                </c:pt>
                <c:pt idx="4">
                  <c:v>7.27</c:v>
                </c:pt>
                <c:pt idx="5">
                  <c:v>6.1</c:v>
                </c:pt>
                <c:pt idx="6">
                  <c:v>6.87</c:v>
                </c:pt>
              </c:numCache>
            </c:numRef>
          </c:val>
        </c:ser>
        <c:ser>
          <c:idx val="4"/>
          <c:order val="4"/>
          <c:tx>
            <c:strRef>
              <c:f>"2007-08 facoltà"</c:f>
              <c:strCache>
                <c:ptCount val="1"/>
                <c:pt idx="0">
                  <c:v>2007-08 facoltà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6:$A$12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F$6:$F$12</c:f>
              <c:numCache>
                <c:formatCode>General</c:formatCode>
                <c:ptCount val="7"/>
                <c:pt idx="0">
                  <c:v>7.08</c:v>
                </c:pt>
                <c:pt idx="1">
                  <c:v>7.57</c:v>
                </c:pt>
                <c:pt idx="2">
                  <c:v>7.37</c:v>
                </c:pt>
                <c:pt idx="3">
                  <c:v>6.37</c:v>
                </c:pt>
                <c:pt idx="4">
                  <c:v>7.9</c:v>
                </c:pt>
                <c:pt idx="5">
                  <c:v>6.61</c:v>
                </c:pt>
                <c:pt idx="6">
                  <c:v>8.13</c:v>
                </c:pt>
              </c:numCache>
            </c:numRef>
          </c:val>
        </c:ser>
        <c:ser>
          <c:idx val="5"/>
          <c:order val="5"/>
          <c:tx>
            <c:strRef>
              <c:f>"2007-08 ateneo"</c:f>
              <c:strCache>
                <c:ptCount val="1"/>
                <c:pt idx="0">
                  <c:v>2007-08 atene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6:$A$12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G$6:$G$12</c:f>
              <c:numCache>
                <c:formatCode>General</c:formatCode>
                <c:ptCount val="7"/>
                <c:pt idx="0">
                  <c:v>6.85</c:v>
                </c:pt>
                <c:pt idx="1">
                  <c:v>6.9</c:v>
                </c:pt>
                <c:pt idx="2">
                  <c:v>7.23</c:v>
                </c:pt>
                <c:pt idx="3">
                  <c:v>6.69</c:v>
                </c:pt>
                <c:pt idx="4">
                  <c:v>7.59</c:v>
                </c:pt>
                <c:pt idx="5">
                  <c:v>6.58</c:v>
                </c:pt>
                <c:pt idx="6">
                  <c:v>7.8</c:v>
                </c:pt>
              </c:numCache>
            </c:numRef>
          </c:val>
        </c:ser>
        <c:gapWidth val="240"/>
        <c:overlap val="0"/>
        <c:axId val="89483811"/>
        <c:axId val="12310695"/>
      </c:barChart>
      <c:catAx>
        <c:axId val="8948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0695"/>
        <c:crossesAt val="0"/>
        <c:auto val="1"/>
        <c:lblAlgn val="ctr"/>
        <c:lblOffset val="100"/>
        <c:noMultiLvlLbl val="0"/>
      </c:catAx>
      <c:valAx>
        <c:axId val="12310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38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[1]CONFRONTO 06_07__07_08'!$B$234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233:$D$233</c:f>
              <c:strCache>
                <c:ptCount val="3"/>
                <c:pt idx="0">
                  <c:v>Scienze dei beni culturali e ambientali</c:v>
                </c:pt>
                <c:pt idx="1">
                  <c:v>Facoltà</c:v>
                </c:pt>
                <c:pt idx="2">
                  <c:v>Ateneo</c:v>
                </c:pt>
              </c:strCache>
            </c:strRef>
          </c:cat>
          <c:val>
            <c:numRef>
              <c:f>'[1]CONFRONTO 06_07__07_08'!$B$240:$D$240</c:f>
              <c:numCache>
                <c:formatCode>General</c:formatCode>
                <c:ptCount val="3"/>
                <c:pt idx="0">
                  <c:v>9.16</c:v>
                </c:pt>
                <c:pt idx="1">
                  <c:v>7.54</c:v>
                </c:pt>
                <c:pt idx="2">
                  <c:v>7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CONFRONTO 06_07__07_08'!$E$234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233:$D$233</c:f>
              <c:strCache>
                <c:ptCount val="3"/>
                <c:pt idx="0">
                  <c:v>Scienze dei beni culturali e ambientali</c:v>
                </c:pt>
                <c:pt idx="1">
                  <c:v>Facoltà</c:v>
                </c:pt>
                <c:pt idx="2">
                  <c:v>Ateneo</c:v>
                </c:pt>
              </c:strCache>
            </c:strRef>
          </c:cat>
          <c:val>
            <c:numRef>
              <c:f>'[1]CONFRONTO 06_07__07_08'!$E$240:$G$240</c:f>
              <c:numCache>
                <c:formatCode>General</c:formatCode>
                <c:ptCount val="3"/>
                <c:pt idx="0">
                  <c:v>8.59</c:v>
                </c:pt>
                <c:pt idx="1">
                  <c:v>7.54</c:v>
                </c:pt>
                <c:pt idx="2">
                  <c:v>7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69451"/>
        <c:axId val="41085921"/>
      </c:lineChart>
      <c:catAx>
        <c:axId val="2296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5921"/>
        <c:crossesAt val="0"/>
        <c:auto val="1"/>
        <c:lblAlgn val="ctr"/>
        <c:lblOffset val="100"/>
        <c:noMultiLvlLbl val="0"/>
      </c:catAx>
      <c:valAx>
        <c:axId val="41085921"/>
        <c:scaling>
          <c:orientation val="minMax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451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[1]CONFRONTO 06_07__07_08'!$B$234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233:$D$233</c:f>
              <c:strCache>
                <c:ptCount val="3"/>
                <c:pt idx="0">
                  <c:v>Scienze dei beni culturali e ambientali</c:v>
                </c:pt>
                <c:pt idx="1">
                  <c:v>Facoltà</c:v>
                </c:pt>
                <c:pt idx="2">
                  <c:v>Ateneo</c:v>
                </c:pt>
              </c:strCache>
            </c:strRef>
          </c:cat>
          <c:val>
            <c:numRef>
              <c:f>'[1]CONFRONTO 06_07__07_08'!$B$241:$D$241</c:f>
              <c:numCache>
                <c:formatCode>General</c:formatCode>
                <c:ptCount val="3"/>
                <c:pt idx="0">
                  <c:v>6.59</c:v>
                </c:pt>
                <c:pt idx="1">
                  <c:v>6.52</c:v>
                </c:pt>
                <c:pt idx="2">
                  <c:v>6.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CONFRONTO 06_07__07_08'!$E$234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233:$D$233</c:f>
              <c:strCache>
                <c:ptCount val="3"/>
                <c:pt idx="0">
                  <c:v>Scienze dei beni culturali e ambientali</c:v>
                </c:pt>
                <c:pt idx="1">
                  <c:v>Facoltà</c:v>
                </c:pt>
                <c:pt idx="2">
                  <c:v>Ateneo</c:v>
                </c:pt>
              </c:strCache>
            </c:strRef>
          </c:cat>
          <c:val>
            <c:numRef>
              <c:f>'[1]CONFRONTO 06_07__07_08'!$E$241:$G$241</c:f>
              <c:numCache>
                <c:formatCode>General</c:formatCode>
                <c:ptCount val="3"/>
                <c:pt idx="0">
                  <c:v>7.02</c:v>
                </c:pt>
                <c:pt idx="1">
                  <c:v>6.65</c:v>
                </c:pt>
                <c:pt idx="2">
                  <c:v>6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71072"/>
        <c:axId val="37793944"/>
      </c:lineChart>
      <c:catAx>
        <c:axId val="8877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3944"/>
        <c:crossesAt val="0"/>
        <c:auto val="1"/>
        <c:lblAlgn val="ctr"/>
        <c:lblOffset val="100"/>
        <c:noMultiLvlLbl val="0"/>
      </c:catAx>
      <c:valAx>
        <c:axId val="37793944"/>
        <c:scaling>
          <c:orientation val="minMax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072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[1]CONFRONTO 06_07__07_08'!$B$234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233:$D$233</c:f>
              <c:strCache>
                <c:ptCount val="3"/>
                <c:pt idx="0">
                  <c:v>Scienze dei beni culturali e ambientali</c:v>
                </c:pt>
                <c:pt idx="1">
                  <c:v>Facoltà</c:v>
                </c:pt>
                <c:pt idx="2">
                  <c:v>Ateneo</c:v>
                </c:pt>
              </c:strCache>
            </c:strRef>
          </c:cat>
          <c:val>
            <c:numRef>
              <c:f>'[1]CONFRONTO 06_07__07_08'!$B$242:$D$242</c:f>
              <c:numCache>
                <c:formatCode>General</c:formatCode>
                <c:ptCount val="3"/>
                <c:pt idx="0">
                  <c:v>8.67</c:v>
                </c:pt>
                <c:pt idx="1">
                  <c:v>8.1</c:v>
                </c:pt>
                <c:pt idx="2">
                  <c:v>7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CONFRONTO 06_07__07_08'!$E$234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233:$D$233</c:f>
              <c:strCache>
                <c:ptCount val="3"/>
                <c:pt idx="0">
                  <c:v>Scienze dei beni culturali e ambientali</c:v>
                </c:pt>
                <c:pt idx="1">
                  <c:v>Facoltà</c:v>
                </c:pt>
                <c:pt idx="2">
                  <c:v>Ateneo</c:v>
                </c:pt>
              </c:strCache>
            </c:strRef>
          </c:cat>
          <c:val>
            <c:numRef>
              <c:f>'[1]CONFRONTO 06_07__07_08'!$E$242:$G$242</c:f>
              <c:numCache>
                <c:formatCode>General</c:formatCode>
                <c:ptCount val="3"/>
                <c:pt idx="0">
                  <c:v>7.98</c:v>
                </c:pt>
                <c:pt idx="1">
                  <c:v>8.08</c:v>
                </c:pt>
                <c:pt idx="2">
                  <c:v>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78744"/>
        <c:axId val="49465158"/>
      </c:lineChart>
      <c:catAx>
        <c:axId val="9387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5158"/>
        <c:crossesAt val="0"/>
        <c:auto val="1"/>
        <c:lblAlgn val="ctr"/>
        <c:lblOffset val="100"/>
        <c:noMultiLvlLbl val="0"/>
      </c:catAx>
      <c:valAx>
        <c:axId val="49465158"/>
        <c:scaling>
          <c:orientation val="minMax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8744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50" spc="-1" strike="noStrike">
                <a:solidFill>
                  <a:srgbClr val="000000"/>
                </a:solidFill>
                <a:latin typeface="Arial"/>
              </a:defRPr>
            </a:pPr>
            <a:r>
              <a:rPr b="1" sz="350" spc="-1" strike="noStrike">
                <a:solidFill>
                  <a:srgbClr val="000000"/>
                </a:solidFill>
                <a:latin typeface="Arial"/>
              </a:rPr>
              <a:t>Medie 2006-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Corso"</c:f>
              <c:strCache>
                <c:ptCount val="1"/>
                <c:pt idx="0">
                  <c:v>Cors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6:$A$12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B$6:$B$12</c:f>
              <c:numCache>
                <c:formatCode>General</c:formatCode>
                <c:ptCount val="7"/>
                <c:pt idx="0">
                  <c:v>7.61</c:v>
                </c:pt>
                <c:pt idx="1">
                  <c:v>7.93</c:v>
                </c:pt>
                <c:pt idx="2">
                  <c:v>8</c:v>
                </c:pt>
                <c:pt idx="3">
                  <c:v>7.18</c:v>
                </c:pt>
                <c:pt idx="4">
                  <c:v>8.55</c:v>
                </c:pt>
                <c:pt idx="5">
                  <c:v>6.52</c:v>
                </c:pt>
                <c:pt idx="6">
                  <c:v>8.22</c:v>
                </c:pt>
              </c:numCache>
            </c:numRef>
          </c:val>
        </c:ser>
        <c:ser>
          <c:idx val="1"/>
          <c:order val="1"/>
          <c:tx>
            <c:strRef>
              <c:f>"Facoltà"</c:f>
              <c:strCache>
                <c:ptCount val="1"/>
                <c:pt idx="0">
                  <c:v>Facoltà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6:$A$12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C$6:$C$12</c:f>
              <c:numCache>
                <c:formatCode>General</c:formatCode>
                <c:ptCount val="7"/>
                <c:pt idx="0">
                  <c:v>7.28</c:v>
                </c:pt>
                <c:pt idx="1">
                  <c:v>7.69</c:v>
                </c:pt>
                <c:pt idx="2">
                  <c:v>7.82</c:v>
                </c:pt>
                <c:pt idx="3">
                  <c:v>6.07</c:v>
                </c:pt>
                <c:pt idx="4">
                  <c:v>8.11</c:v>
                </c:pt>
                <c:pt idx="5">
                  <c:v>6.49</c:v>
                </c:pt>
                <c:pt idx="6">
                  <c:v>8.53</c:v>
                </c:pt>
              </c:numCache>
            </c:numRef>
          </c:val>
        </c:ser>
        <c:ser>
          <c:idx val="2"/>
          <c:order val="2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6:$A$12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D$6:$D$12</c:f>
              <c:numCache>
                <c:formatCode>General</c:formatCode>
                <c:ptCount val="7"/>
                <c:pt idx="0">
                  <c:v>6.94</c:v>
                </c:pt>
                <c:pt idx="1">
                  <c:v>7.02</c:v>
                </c:pt>
                <c:pt idx="2">
                  <c:v>7.51</c:v>
                </c:pt>
                <c:pt idx="3">
                  <c:v>6.75</c:v>
                </c:pt>
                <c:pt idx="4">
                  <c:v>7.62</c:v>
                </c:pt>
                <c:pt idx="5">
                  <c:v>6.53</c:v>
                </c:pt>
                <c:pt idx="6">
                  <c:v>7.92</c:v>
                </c:pt>
              </c:numCache>
            </c:numRef>
          </c:val>
        </c:ser>
        <c:gapWidth val="150"/>
        <c:overlap val="0"/>
        <c:axId val="2012110"/>
        <c:axId val="33912297"/>
      </c:barChart>
      <c:catAx>
        <c:axId val="201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2297"/>
        <c:crossesAt val="0"/>
        <c:auto val="1"/>
        <c:lblAlgn val="ctr"/>
        <c:lblOffset val="100"/>
        <c:noMultiLvlLbl val="0"/>
      </c:catAx>
      <c:valAx>
        <c:axId val="33912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113214133344"/>
          <c:y val="0.0365031554790591"/>
          <c:w val="0.847612768103014"/>
          <c:h val="0.9449225473321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CONFRONTO 06_07__07_08'!$D$20</c:f>
              <c:strCache>
                <c:ptCount val="1"/>
                <c:pt idx="0">
                  <c:v>Operatore T.C.</c:v>
                </c:pt>
              </c:strCache>
            </c:strRef>
          </c:tx>
          <c:spPr>
            <a:gradFill>
              <a:gsLst>
                <a:gs pos="0">
                  <a:srgbClr val="00003b"/>
                </a:gs>
                <a:gs pos="50000">
                  <a:srgbClr val="000080"/>
                </a:gs>
                <a:gs pos="100000">
                  <a:srgbClr val="0000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24:$A$30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D$69:$D$75</c:f>
              <c:numCache>
                <c:formatCode>General</c:formatCode>
                <c:ptCount val="7"/>
                <c:pt idx="0">
                  <c:v>7.61</c:v>
                </c:pt>
                <c:pt idx="1">
                  <c:v>7.93</c:v>
                </c:pt>
                <c:pt idx="2">
                  <c:v>8</c:v>
                </c:pt>
                <c:pt idx="3">
                  <c:v>7.18</c:v>
                </c:pt>
                <c:pt idx="4">
                  <c:v>8.55</c:v>
                </c:pt>
                <c:pt idx="5">
                  <c:v>6.52</c:v>
                </c:pt>
                <c:pt idx="6">
                  <c:v>8.22</c:v>
                </c:pt>
              </c:numCache>
            </c:numRef>
          </c:val>
        </c:ser>
        <c:ser>
          <c:idx val="1"/>
          <c:order val="1"/>
          <c:tx>
            <c:strRef>
              <c:f>'[1]CONFRONTO 06_07__07_08'!$C$20</c:f>
              <c:strCache>
                <c:ptCount val="1"/>
                <c:pt idx="0">
                  <c:v>Tecnologo C.A.M.</c:v>
                </c:pt>
              </c:strCache>
            </c:strRef>
          </c:tx>
          <c:spPr>
            <a:gradFill>
              <a:gsLst>
                <a:gs pos="0">
                  <a:srgbClr val="007575"/>
                </a:gs>
                <a:gs pos="5000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24:$A$30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C$69:$C$75</c:f>
              <c:numCache>
                <c:formatCode>General</c:formatCode>
                <c:ptCount val="7"/>
                <c:pt idx="0">
                  <c:v>7.74</c:v>
                </c:pt>
                <c:pt idx="1">
                  <c:v>7.96</c:v>
                </c:pt>
                <c:pt idx="2">
                  <c:v>8.01</c:v>
                </c:pt>
                <c:pt idx="3">
                  <c:v>7.77</c:v>
                </c:pt>
                <c:pt idx="4">
                  <c:v>8.34</c:v>
                </c:pt>
                <c:pt idx="5">
                  <c:v>7.22</c:v>
                </c:pt>
                <c:pt idx="6">
                  <c:v>8.05</c:v>
                </c:pt>
              </c:numCache>
            </c:numRef>
          </c:val>
        </c:ser>
        <c:ser>
          <c:idx val="2"/>
          <c:order val="2"/>
          <c:tx>
            <c:strRef>
              <c:f>'[1]CONFRONTO 06_07__07_08'!$B$20</c:f>
              <c:strCache>
                <c:ptCount val="1"/>
                <c:pt idx="0">
                  <c:v>Progettazione e G.E.P.C.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24:$A$30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B$69:$B$75</c:f>
              <c:numCache>
                <c:formatCode>General</c:formatCode>
                <c:ptCount val="7"/>
                <c:pt idx="0">
                  <c:v>7.61</c:v>
                </c:pt>
                <c:pt idx="1">
                  <c:v>7.8</c:v>
                </c:pt>
                <c:pt idx="2">
                  <c:v>7.44</c:v>
                </c:pt>
                <c:pt idx="3">
                  <c:v>7.11</c:v>
                </c:pt>
                <c:pt idx="4">
                  <c:v>8.62</c:v>
                </c:pt>
                <c:pt idx="5">
                  <c:v>7.3</c:v>
                </c:pt>
                <c:pt idx="6">
                  <c:v>7.92</c:v>
                </c:pt>
              </c:numCache>
            </c:numRef>
          </c:val>
        </c:ser>
        <c:ser>
          <c:idx val="3"/>
          <c:order val="3"/>
          <c:tx>
            <c:strRef>
              <c:f>'[1]CONFRONTO 06_07__07_08'!$E$19</c:f>
              <c:strCache>
                <c:ptCount val="1"/>
                <c:pt idx="0">
                  <c:v>Facoltà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50000">
                  <a:srgbClr val="ffff00"/>
                </a:gs>
                <a:gs pos="100000">
                  <a:srgbClr val="7575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24:$A$30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E$69:$E$75</c:f>
              <c:numCache>
                <c:formatCode>General</c:formatCode>
                <c:ptCount val="7"/>
                <c:pt idx="0">
                  <c:v>7.28</c:v>
                </c:pt>
                <c:pt idx="1">
                  <c:v>7.69</c:v>
                </c:pt>
                <c:pt idx="2">
                  <c:v>7.82</c:v>
                </c:pt>
                <c:pt idx="3">
                  <c:v>6.07</c:v>
                </c:pt>
                <c:pt idx="4">
                  <c:v>8.11</c:v>
                </c:pt>
                <c:pt idx="5">
                  <c:v>6.49</c:v>
                </c:pt>
                <c:pt idx="6">
                  <c:v>8.53</c:v>
                </c:pt>
              </c:numCache>
            </c:numRef>
          </c:val>
        </c:ser>
        <c:ser>
          <c:idx val="4"/>
          <c:order val="4"/>
          <c:tx>
            <c:strRef>
              <c:f>'[1]CONFRONTO 06_07__07_08'!$F$19</c:f>
              <c:strCache>
                <c:ptCount val="1"/>
                <c:pt idx="0">
                  <c:v>Ateneo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5000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24:$A$30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F$69:$F$75</c:f>
              <c:numCache>
                <c:formatCode>General</c:formatCode>
                <c:ptCount val="7"/>
                <c:pt idx="0">
                  <c:v>6.94</c:v>
                </c:pt>
                <c:pt idx="1">
                  <c:v>7.02</c:v>
                </c:pt>
                <c:pt idx="2">
                  <c:v>7.51</c:v>
                </c:pt>
                <c:pt idx="3">
                  <c:v>6.75</c:v>
                </c:pt>
                <c:pt idx="4">
                  <c:v>7.62</c:v>
                </c:pt>
                <c:pt idx="5">
                  <c:v>6.53</c:v>
                </c:pt>
                <c:pt idx="6">
                  <c:v>7.92</c:v>
                </c:pt>
              </c:numCache>
            </c:numRef>
          </c:val>
        </c:ser>
        <c:gapWidth val="150"/>
        <c:overlap val="0"/>
        <c:axId val="25834627"/>
        <c:axId val="1612594"/>
      </c:barChart>
      <c:catAx>
        <c:axId val="2583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94"/>
        <c:crossesAt val="0"/>
        <c:auto val="1"/>
        <c:lblAlgn val="ctr"/>
        <c:lblOffset val="100"/>
        <c:noMultiLvlLbl val="0"/>
      </c:catAx>
      <c:valAx>
        <c:axId val="1612594"/>
        <c:scaling>
          <c:orientation val="minMax"/>
          <c:max val="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4627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62079664895474"/>
          <c:y val="0.265203671830178"/>
          <c:w val="0.117674436644301"/>
          <c:h val="0.4047619047619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506034415635"/>
          <c:y val="0.0369217403894882"/>
          <c:w val="0.84785486257105"/>
          <c:h val="0.944327807138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CONFRONTO 06_07__07_08'!$D$20</c:f>
              <c:strCache>
                <c:ptCount val="1"/>
                <c:pt idx="0">
                  <c:v>Operatore T.C.</c:v>
                </c:pt>
              </c:strCache>
            </c:strRef>
          </c:tx>
          <c:spPr>
            <a:gradFill>
              <a:gsLst>
                <a:gs pos="0">
                  <a:srgbClr val="00003b"/>
                </a:gs>
                <a:gs pos="50000">
                  <a:srgbClr val="000080"/>
                </a:gs>
                <a:gs pos="100000">
                  <a:srgbClr val="0000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24:$A$30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D$24:$D$30</c:f>
              <c:numCache>
                <c:formatCode>General</c:formatCode>
                <c:ptCount val="7"/>
                <c:pt idx="0">
                  <c:v>6.44</c:v>
                </c:pt>
                <c:pt idx="1">
                  <c:v>6.88</c:v>
                </c:pt>
                <c:pt idx="2">
                  <c:v>6.21</c:v>
                </c:pt>
                <c:pt idx="3">
                  <c:v>5.54</c:v>
                </c:pt>
                <c:pt idx="4">
                  <c:v>7.27</c:v>
                </c:pt>
                <c:pt idx="5">
                  <c:v>6.1</c:v>
                </c:pt>
                <c:pt idx="6">
                  <c:v>6.87</c:v>
                </c:pt>
              </c:numCache>
            </c:numRef>
          </c:val>
        </c:ser>
        <c:ser>
          <c:idx val="1"/>
          <c:order val="1"/>
          <c:tx>
            <c:strRef>
              <c:f>'[1]CONFRONTO 06_07__07_08'!$C$20</c:f>
              <c:strCache>
                <c:ptCount val="1"/>
                <c:pt idx="0">
                  <c:v>Tecnologo C.A.M.</c:v>
                </c:pt>
              </c:strCache>
            </c:strRef>
          </c:tx>
          <c:spPr>
            <a:gradFill>
              <a:gsLst>
                <a:gs pos="0">
                  <a:srgbClr val="007575"/>
                </a:gs>
                <a:gs pos="5000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24:$A$30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C$24:$C$30</c:f>
              <c:numCache>
                <c:formatCode>General</c:formatCode>
                <c:ptCount val="7"/>
                <c:pt idx="0">
                  <c:v>7.35</c:v>
                </c:pt>
                <c:pt idx="1">
                  <c:v>7.36</c:v>
                </c:pt>
                <c:pt idx="2">
                  <c:v>7.17</c:v>
                </c:pt>
                <c:pt idx="3">
                  <c:v>7.12</c:v>
                </c:pt>
                <c:pt idx="4">
                  <c:v>7.58</c:v>
                </c:pt>
                <c:pt idx="5">
                  <c:v>6.98</c:v>
                </c:pt>
                <c:pt idx="6">
                  <c:v>7.57</c:v>
                </c:pt>
              </c:numCache>
            </c:numRef>
          </c:val>
        </c:ser>
        <c:ser>
          <c:idx val="2"/>
          <c:order val="2"/>
          <c:tx>
            <c:strRef>
              <c:f>'[1]CONFRONTO 06_07__07_08'!$B$20</c:f>
              <c:strCache>
                <c:ptCount val="1"/>
                <c:pt idx="0">
                  <c:v>Progettazione e G.E.P.C.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24:$A$30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B$24:$B$30</c:f>
              <c:numCache>
                <c:formatCode>General</c:formatCode>
                <c:ptCount val="7"/>
                <c:pt idx="0">
                  <c:v>7.31</c:v>
                </c:pt>
                <c:pt idx="1">
                  <c:v>7.58</c:v>
                </c:pt>
                <c:pt idx="2">
                  <c:v>7.08</c:v>
                </c:pt>
                <c:pt idx="3">
                  <c:v>6.92</c:v>
                </c:pt>
                <c:pt idx="4">
                  <c:v>7.71</c:v>
                </c:pt>
                <c:pt idx="5">
                  <c:v>6.92</c:v>
                </c:pt>
                <c:pt idx="6">
                  <c:v>7.76</c:v>
                </c:pt>
              </c:numCache>
            </c:numRef>
          </c:val>
        </c:ser>
        <c:ser>
          <c:idx val="3"/>
          <c:order val="3"/>
          <c:tx>
            <c:strRef>
              <c:f>'[1]CONFRONTO 06_07__07_08'!$E$19</c:f>
              <c:strCache>
                <c:ptCount val="1"/>
                <c:pt idx="0">
                  <c:v>Facoltà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50000">
                  <a:srgbClr val="ffff00"/>
                </a:gs>
                <a:gs pos="100000">
                  <a:srgbClr val="7575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24:$A$30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E$24:$E$30</c:f>
              <c:numCache>
                <c:formatCode>General</c:formatCode>
                <c:ptCount val="7"/>
                <c:pt idx="0">
                  <c:v>7.08</c:v>
                </c:pt>
                <c:pt idx="1">
                  <c:v>7.57</c:v>
                </c:pt>
                <c:pt idx="2">
                  <c:v>7.37</c:v>
                </c:pt>
                <c:pt idx="3">
                  <c:v>6.37</c:v>
                </c:pt>
                <c:pt idx="4">
                  <c:v>7.9</c:v>
                </c:pt>
                <c:pt idx="5">
                  <c:v>6.61</c:v>
                </c:pt>
                <c:pt idx="6">
                  <c:v>8.13</c:v>
                </c:pt>
              </c:numCache>
            </c:numRef>
          </c:val>
        </c:ser>
        <c:ser>
          <c:idx val="4"/>
          <c:order val="4"/>
          <c:tx>
            <c:strRef>
              <c:f>'[1]CONFRONTO 06_07__07_08'!$F$19</c:f>
              <c:strCache>
                <c:ptCount val="1"/>
                <c:pt idx="0">
                  <c:v>Ateneo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5000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24:$A$30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F$24:$F$30</c:f>
              <c:numCache>
                <c:formatCode>General</c:formatCode>
                <c:ptCount val="7"/>
                <c:pt idx="0">
                  <c:v>6.85</c:v>
                </c:pt>
                <c:pt idx="1">
                  <c:v>6.9</c:v>
                </c:pt>
                <c:pt idx="2">
                  <c:v>7.23</c:v>
                </c:pt>
                <c:pt idx="3">
                  <c:v>6.69</c:v>
                </c:pt>
                <c:pt idx="4">
                  <c:v>7.59</c:v>
                </c:pt>
                <c:pt idx="5">
                  <c:v>6.58</c:v>
                </c:pt>
                <c:pt idx="6">
                  <c:v>7.8</c:v>
                </c:pt>
              </c:numCache>
            </c:numRef>
          </c:val>
        </c:ser>
        <c:gapWidth val="150"/>
        <c:overlap val="0"/>
        <c:axId val="74434170"/>
        <c:axId val="94149802"/>
      </c:barChart>
      <c:catAx>
        <c:axId val="7443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9802"/>
        <c:crossesAt val="0"/>
        <c:auto val="1"/>
        <c:lblAlgn val="ctr"/>
        <c:lblOffset val="100"/>
        <c:noMultiLvlLbl val="0"/>
      </c:catAx>
      <c:valAx>
        <c:axId val="94149802"/>
        <c:scaling>
          <c:orientation val="minMax"/>
          <c:max val="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170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62064938098575"/>
          <c:y val="0.263157894736842"/>
          <c:w val="0.118118819590438"/>
          <c:h val="0.4086005936436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[1]CONFRONTO 06_07__07_08'!$B$67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66:$F$66</c:f>
              <c:strCache>
                <c:ptCount val="5"/>
                <c:pt idx="0">
                  <c:v>Progettazione e G.E.P.C.</c:v>
                </c:pt>
                <c:pt idx="1">
                  <c:v>Tecnologo C.A.M.</c:v>
                </c:pt>
                <c:pt idx="2">
                  <c:v>Operatore T.C.</c:v>
                </c:pt>
                <c:pt idx="3">
                  <c:v>Facoltà</c:v>
                </c:pt>
                <c:pt idx="4">
                  <c:v>Ateneo</c:v>
                </c:pt>
              </c:strCache>
            </c:strRef>
          </c:cat>
          <c:val>
            <c:numRef>
              <c:f>'[1]CONFRONTO 06_07__07_08'!$B$69:$F$69</c:f>
              <c:numCache>
                <c:formatCode>General</c:formatCode>
                <c:ptCount val="5"/>
                <c:pt idx="0">
                  <c:v>7.61</c:v>
                </c:pt>
                <c:pt idx="1">
                  <c:v>7.74</c:v>
                </c:pt>
                <c:pt idx="2">
                  <c:v>7.61</c:v>
                </c:pt>
                <c:pt idx="3">
                  <c:v>7.28</c:v>
                </c:pt>
                <c:pt idx="4">
                  <c:v>6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CONFRONTO 06_07__07_08'!$G$67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66:$F$66</c:f>
              <c:strCache>
                <c:ptCount val="5"/>
                <c:pt idx="0">
                  <c:v>Progettazione e G.E.P.C.</c:v>
                </c:pt>
                <c:pt idx="1">
                  <c:v>Tecnologo C.A.M.</c:v>
                </c:pt>
                <c:pt idx="2">
                  <c:v>Operatore T.C.</c:v>
                </c:pt>
                <c:pt idx="3">
                  <c:v>Facoltà</c:v>
                </c:pt>
                <c:pt idx="4">
                  <c:v>Ateneo</c:v>
                </c:pt>
              </c:strCache>
            </c:strRef>
          </c:cat>
          <c:val>
            <c:numRef>
              <c:f>'[1]CONFRONTO 06_07__07_08'!$G$69:$K$69</c:f>
              <c:numCache>
                <c:formatCode>General</c:formatCode>
                <c:ptCount val="5"/>
                <c:pt idx="0">
                  <c:v>7.31</c:v>
                </c:pt>
                <c:pt idx="1">
                  <c:v>7.35</c:v>
                </c:pt>
                <c:pt idx="2">
                  <c:v>6.44</c:v>
                </c:pt>
                <c:pt idx="3">
                  <c:v>7.08</c:v>
                </c:pt>
                <c:pt idx="4">
                  <c:v>6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21623"/>
        <c:axId val="70886038"/>
      </c:lineChart>
      <c:catAx>
        <c:axId val="7572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038"/>
        <c:crossesAt val="0"/>
        <c:auto val="1"/>
        <c:lblAlgn val="ctr"/>
        <c:lblOffset val="100"/>
        <c:noMultiLvlLbl val="0"/>
      </c:catAx>
      <c:valAx>
        <c:axId val="70886038"/>
        <c:scaling>
          <c:orientation val="minMax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623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[1]CONFRONTO 06_07__07_08'!$B$67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66:$F$66</c:f>
              <c:strCache>
                <c:ptCount val="5"/>
                <c:pt idx="0">
                  <c:v>Progettazione e G.E.P.C.</c:v>
                </c:pt>
                <c:pt idx="1">
                  <c:v>Tecnologo C.A.M.</c:v>
                </c:pt>
                <c:pt idx="2">
                  <c:v>Operatore T.C.</c:v>
                </c:pt>
                <c:pt idx="3">
                  <c:v>Facoltà</c:v>
                </c:pt>
                <c:pt idx="4">
                  <c:v>Ateneo</c:v>
                </c:pt>
              </c:strCache>
            </c:strRef>
          </c:cat>
          <c:val>
            <c:numRef>
              <c:f>'[1]CONFRONTO 06_07__07_08'!$B$70:$F$70</c:f>
              <c:numCache>
                <c:formatCode>General</c:formatCode>
                <c:ptCount val="5"/>
                <c:pt idx="0">
                  <c:v>7.8</c:v>
                </c:pt>
                <c:pt idx="1">
                  <c:v>7.96</c:v>
                </c:pt>
                <c:pt idx="2">
                  <c:v>7.93</c:v>
                </c:pt>
                <c:pt idx="3">
                  <c:v>7.69</c:v>
                </c:pt>
                <c:pt idx="4">
                  <c:v>7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CONFRONTO 06_07__07_08'!$G$67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66:$F$66</c:f>
              <c:strCache>
                <c:ptCount val="5"/>
                <c:pt idx="0">
                  <c:v>Progettazione e G.E.P.C.</c:v>
                </c:pt>
                <c:pt idx="1">
                  <c:v>Tecnologo C.A.M.</c:v>
                </c:pt>
                <c:pt idx="2">
                  <c:v>Operatore T.C.</c:v>
                </c:pt>
                <c:pt idx="3">
                  <c:v>Facoltà</c:v>
                </c:pt>
                <c:pt idx="4">
                  <c:v>Ateneo</c:v>
                </c:pt>
              </c:strCache>
            </c:strRef>
          </c:cat>
          <c:val>
            <c:numRef>
              <c:f>'[1]CONFRONTO 06_07__07_08'!$G$70:$K$70</c:f>
              <c:numCache>
                <c:formatCode>General</c:formatCode>
                <c:ptCount val="5"/>
                <c:pt idx="0">
                  <c:v>7.58</c:v>
                </c:pt>
                <c:pt idx="1">
                  <c:v>7.36</c:v>
                </c:pt>
                <c:pt idx="2">
                  <c:v>6.88</c:v>
                </c:pt>
                <c:pt idx="3">
                  <c:v>7.57</c:v>
                </c:pt>
                <c:pt idx="4">
                  <c:v>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33593"/>
        <c:axId val="52235242"/>
      </c:lineChart>
      <c:catAx>
        <c:axId val="3523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242"/>
        <c:crossesAt val="0"/>
        <c:auto val="1"/>
        <c:lblAlgn val="ctr"/>
        <c:lblOffset val="100"/>
        <c:noMultiLvlLbl val="0"/>
      </c:catAx>
      <c:valAx>
        <c:axId val="52235242"/>
        <c:scaling>
          <c:orientation val="minMax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3593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[1]CONFRONTO 06_07__07_08'!$B$67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66:$F$66</c:f>
              <c:strCache>
                <c:ptCount val="5"/>
                <c:pt idx="0">
                  <c:v>Progettazione e G.E.P.C.</c:v>
                </c:pt>
                <c:pt idx="1">
                  <c:v>Tecnologo C.A.M.</c:v>
                </c:pt>
                <c:pt idx="2">
                  <c:v>Operatore T.C.</c:v>
                </c:pt>
                <c:pt idx="3">
                  <c:v>Facoltà</c:v>
                </c:pt>
                <c:pt idx="4">
                  <c:v>Ateneo</c:v>
                </c:pt>
              </c:strCache>
            </c:strRef>
          </c:cat>
          <c:val>
            <c:numRef>
              <c:f>'[1]CONFRONTO 06_07__07_08'!$B$71:$F$71</c:f>
              <c:numCache>
                <c:formatCode>General</c:formatCode>
                <c:ptCount val="5"/>
                <c:pt idx="0">
                  <c:v>7.44</c:v>
                </c:pt>
                <c:pt idx="1">
                  <c:v>8.01</c:v>
                </c:pt>
                <c:pt idx="2">
                  <c:v>8</c:v>
                </c:pt>
                <c:pt idx="3">
                  <c:v>7.82</c:v>
                </c:pt>
                <c:pt idx="4">
                  <c:v>7.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CONFRONTO 06_07__07_08'!$G$67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66:$F$66</c:f>
              <c:strCache>
                <c:ptCount val="5"/>
                <c:pt idx="0">
                  <c:v>Progettazione e G.E.P.C.</c:v>
                </c:pt>
                <c:pt idx="1">
                  <c:v>Tecnologo C.A.M.</c:v>
                </c:pt>
                <c:pt idx="2">
                  <c:v>Operatore T.C.</c:v>
                </c:pt>
                <c:pt idx="3">
                  <c:v>Facoltà</c:v>
                </c:pt>
                <c:pt idx="4">
                  <c:v>Ateneo</c:v>
                </c:pt>
              </c:strCache>
            </c:strRef>
          </c:cat>
          <c:val>
            <c:numRef>
              <c:f>'[1]CONFRONTO 06_07__07_08'!$G$71:$K$71</c:f>
              <c:numCache>
                <c:formatCode>General</c:formatCode>
                <c:ptCount val="5"/>
                <c:pt idx="0">
                  <c:v>7.08</c:v>
                </c:pt>
                <c:pt idx="1">
                  <c:v>7.17</c:v>
                </c:pt>
                <c:pt idx="2">
                  <c:v>6.21</c:v>
                </c:pt>
                <c:pt idx="3">
                  <c:v>7.37</c:v>
                </c:pt>
                <c:pt idx="4">
                  <c:v>7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16541"/>
        <c:axId val="12458028"/>
      </c:lineChart>
      <c:catAx>
        <c:axId val="7861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8028"/>
        <c:crossesAt val="0"/>
        <c:auto val="1"/>
        <c:lblAlgn val="ctr"/>
        <c:lblOffset val="100"/>
        <c:noMultiLvlLbl val="0"/>
      </c:catAx>
      <c:valAx>
        <c:axId val="12458028"/>
        <c:scaling>
          <c:orientation val="minMax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541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[1]CONFRONTO 06_07__07_08'!$B$67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66:$F$66</c:f>
              <c:strCache>
                <c:ptCount val="5"/>
                <c:pt idx="0">
                  <c:v>Progettazione e G.E.P.C.</c:v>
                </c:pt>
                <c:pt idx="1">
                  <c:v>Tecnologo C.A.M.</c:v>
                </c:pt>
                <c:pt idx="2">
                  <c:v>Operatore T.C.</c:v>
                </c:pt>
                <c:pt idx="3">
                  <c:v>Facoltà</c:v>
                </c:pt>
                <c:pt idx="4">
                  <c:v>Ateneo</c:v>
                </c:pt>
              </c:strCache>
            </c:strRef>
          </c:cat>
          <c:val>
            <c:numRef>
              <c:f>'[1]CONFRONTO 06_07__07_08'!$B$72:$F$72</c:f>
              <c:numCache>
                <c:formatCode>General</c:formatCode>
                <c:ptCount val="5"/>
                <c:pt idx="0">
                  <c:v>7.11</c:v>
                </c:pt>
                <c:pt idx="1">
                  <c:v>7.77</c:v>
                </c:pt>
                <c:pt idx="2">
                  <c:v>7.18</c:v>
                </c:pt>
                <c:pt idx="3">
                  <c:v>6.07</c:v>
                </c:pt>
                <c:pt idx="4">
                  <c:v>6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CONFRONTO 06_07__07_08'!$G$67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66:$F$66</c:f>
              <c:strCache>
                <c:ptCount val="5"/>
                <c:pt idx="0">
                  <c:v>Progettazione e G.E.P.C.</c:v>
                </c:pt>
                <c:pt idx="1">
                  <c:v>Tecnologo C.A.M.</c:v>
                </c:pt>
                <c:pt idx="2">
                  <c:v>Operatore T.C.</c:v>
                </c:pt>
                <c:pt idx="3">
                  <c:v>Facoltà</c:v>
                </c:pt>
                <c:pt idx="4">
                  <c:v>Ateneo</c:v>
                </c:pt>
              </c:strCache>
            </c:strRef>
          </c:cat>
          <c:val>
            <c:numRef>
              <c:f>'[1]CONFRONTO 06_07__07_08'!$G$72:$K$72</c:f>
              <c:numCache>
                <c:formatCode>General</c:formatCode>
                <c:ptCount val="5"/>
                <c:pt idx="0">
                  <c:v>6.92</c:v>
                </c:pt>
                <c:pt idx="1">
                  <c:v>7.12</c:v>
                </c:pt>
                <c:pt idx="2">
                  <c:v>5.54</c:v>
                </c:pt>
                <c:pt idx="3">
                  <c:v>6.37</c:v>
                </c:pt>
                <c:pt idx="4">
                  <c:v>6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35228"/>
        <c:axId val="53220242"/>
      </c:lineChart>
      <c:catAx>
        <c:axId val="8903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0242"/>
        <c:crossesAt val="0"/>
        <c:auto val="1"/>
        <c:lblAlgn val="ctr"/>
        <c:lblOffset val="100"/>
        <c:noMultiLvlLbl val="0"/>
      </c:catAx>
      <c:valAx>
        <c:axId val="53220242"/>
        <c:scaling>
          <c:orientation val="minMax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228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<Relationship Id="rId14" Type="http://schemas.openxmlformats.org/officeDocument/2006/relationships/chart" Target="../charts/chart15.xml"/><Relationship Id="rId15" Type="http://schemas.openxmlformats.org/officeDocument/2006/relationships/chart" Target="../charts/chart16.xml"/><Relationship Id="rId16" Type="http://schemas.openxmlformats.org/officeDocument/2006/relationships/chart" Target="../charts/chart17.xml"/><Relationship Id="rId17" Type="http://schemas.openxmlformats.org/officeDocument/2006/relationships/chart" Target="../charts/chart18.xml"/><Relationship Id="rId18" Type="http://schemas.openxmlformats.org/officeDocument/2006/relationships/chart" Target="../charts/chart19.xml"/><Relationship Id="rId19" Type="http://schemas.openxmlformats.org/officeDocument/2006/relationships/chart" Target="../charts/chart20.xml"/><Relationship Id="rId20" Type="http://schemas.openxmlformats.org/officeDocument/2006/relationships/chart" Target="../charts/chart21.xml"/><Relationship Id="rId21" Type="http://schemas.openxmlformats.org/officeDocument/2006/relationships/chart" Target="../charts/chart2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1</xdr:row>
      <xdr:rowOff>95400</xdr:rowOff>
    </xdr:from>
    <xdr:to>
      <xdr:col>8</xdr:col>
      <xdr:colOff>635400</xdr:colOff>
      <xdr:row>26</xdr:row>
      <xdr:rowOff>66600</xdr:rowOff>
    </xdr:to>
    <xdr:graphicFrame>
      <xdr:nvGraphicFramePr>
        <xdr:cNvPr id="0" name="Chart 1"/>
        <xdr:cNvGraphicFramePr/>
      </xdr:nvGraphicFramePr>
      <xdr:xfrm>
        <a:off x="20880" y="295560"/>
        <a:ext cx="627804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9839449541284</cdr:x>
      <cdr:y>0.45051500223914</cdr:y>
    </cdr:from>
    <cdr:to>
      <cdr:x>0.97723623853211</cdr:x>
      <cdr:y>0.45051500223914</cdr:y>
    </cdr:to>
    <cdr:sp>
      <cdr:nvSpPr>
        <cdr:cNvPr id="1" name="Line 1"/>
        <cdr:cNvSpPr/>
      </cdr:nvSpPr>
      <cdr:spPr>
        <a:xfrm>
          <a:off x="389160" y="1810800"/>
          <a:ext cx="5746320" cy="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4760</xdr:colOff>
      <xdr:row>6</xdr:row>
      <xdr:rowOff>323280</xdr:rowOff>
    </xdr:from>
    <xdr:to>
      <xdr:col>10</xdr:col>
      <xdr:colOff>11160</xdr:colOff>
      <xdr:row>11</xdr:row>
      <xdr:rowOff>448200</xdr:rowOff>
    </xdr:to>
    <xdr:graphicFrame>
      <xdr:nvGraphicFramePr>
        <xdr:cNvPr id="2" name="Chart 1"/>
        <xdr:cNvGraphicFramePr/>
      </xdr:nvGraphicFramePr>
      <xdr:xfrm>
        <a:off x="6987240" y="2018880"/>
        <a:ext cx="1782360" cy="29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38040</xdr:colOff>
      <xdr:row>6</xdr:row>
      <xdr:rowOff>398880</xdr:rowOff>
    </xdr:from>
    <xdr:to>
      <xdr:col>14</xdr:col>
      <xdr:colOff>471600</xdr:colOff>
      <xdr:row>11</xdr:row>
      <xdr:rowOff>437760</xdr:rowOff>
    </xdr:to>
    <xdr:graphicFrame>
      <xdr:nvGraphicFramePr>
        <xdr:cNvPr id="3" name="Chart 2"/>
        <xdr:cNvGraphicFramePr/>
      </xdr:nvGraphicFramePr>
      <xdr:xfrm>
        <a:off x="9096480" y="2094480"/>
        <a:ext cx="275508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10</xdr:col>
      <xdr:colOff>523080</xdr:colOff>
      <xdr:row>64</xdr:row>
      <xdr:rowOff>142920</xdr:rowOff>
    </xdr:to>
    <xdr:graphicFrame>
      <xdr:nvGraphicFramePr>
        <xdr:cNvPr id="4" name="Chart 3"/>
        <xdr:cNvGraphicFramePr/>
      </xdr:nvGraphicFramePr>
      <xdr:xfrm>
        <a:off x="0" y="11611080"/>
        <a:ext cx="928152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53720</xdr:colOff>
      <xdr:row>19</xdr:row>
      <xdr:rowOff>94680</xdr:rowOff>
    </xdr:from>
    <xdr:to>
      <xdr:col>20</xdr:col>
      <xdr:colOff>225720</xdr:colOff>
      <xdr:row>31</xdr:row>
      <xdr:rowOff>66600</xdr:rowOff>
    </xdr:to>
    <xdr:graphicFrame>
      <xdr:nvGraphicFramePr>
        <xdr:cNvPr id="5" name="Chart 4"/>
        <xdr:cNvGraphicFramePr/>
      </xdr:nvGraphicFramePr>
      <xdr:xfrm>
        <a:off x="6291000" y="6238440"/>
        <a:ext cx="924660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7</xdr:row>
      <xdr:rowOff>152280</xdr:rowOff>
    </xdr:from>
    <xdr:to>
      <xdr:col>6</xdr:col>
      <xdr:colOff>236160</xdr:colOff>
      <xdr:row>99</xdr:row>
      <xdr:rowOff>105120</xdr:rowOff>
    </xdr:to>
    <xdr:graphicFrame>
      <xdr:nvGraphicFramePr>
        <xdr:cNvPr id="6" name="Chart 5"/>
        <xdr:cNvGraphicFramePr/>
      </xdr:nvGraphicFramePr>
      <xdr:xfrm>
        <a:off x="0" y="21974040"/>
        <a:ext cx="63734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8</xdr:row>
      <xdr:rowOff>0</xdr:rowOff>
    </xdr:from>
    <xdr:to>
      <xdr:col>6</xdr:col>
      <xdr:colOff>246240</xdr:colOff>
      <xdr:row>119</xdr:row>
      <xdr:rowOff>124200</xdr:rowOff>
    </xdr:to>
    <xdr:graphicFrame>
      <xdr:nvGraphicFramePr>
        <xdr:cNvPr id="7" name="Chart 6"/>
        <xdr:cNvGraphicFramePr/>
      </xdr:nvGraphicFramePr>
      <xdr:xfrm>
        <a:off x="0" y="25222320"/>
        <a:ext cx="638352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20</xdr:row>
      <xdr:rowOff>0</xdr:rowOff>
    </xdr:from>
    <xdr:to>
      <xdr:col>6</xdr:col>
      <xdr:colOff>256680</xdr:colOff>
      <xdr:row>141</xdr:row>
      <xdr:rowOff>133200</xdr:rowOff>
    </xdr:to>
    <xdr:graphicFrame>
      <xdr:nvGraphicFramePr>
        <xdr:cNvPr id="8" name="Chart 7"/>
        <xdr:cNvGraphicFramePr/>
      </xdr:nvGraphicFramePr>
      <xdr:xfrm>
        <a:off x="0" y="28784520"/>
        <a:ext cx="639396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43</xdr:row>
      <xdr:rowOff>0</xdr:rowOff>
    </xdr:from>
    <xdr:to>
      <xdr:col>6</xdr:col>
      <xdr:colOff>266760</xdr:colOff>
      <xdr:row>164</xdr:row>
      <xdr:rowOff>142920</xdr:rowOff>
    </xdr:to>
    <xdr:graphicFrame>
      <xdr:nvGraphicFramePr>
        <xdr:cNvPr id="9" name="Chart 8"/>
        <xdr:cNvGraphicFramePr/>
      </xdr:nvGraphicFramePr>
      <xdr:xfrm>
        <a:off x="0" y="32508720"/>
        <a:ext cx="640404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65</xdr:row>
      <xdr:rowOff>0</xdr:rowOff>
    </xdr:from>
    <xdr:to>
      <xdr:col>6</xdr:col>
      <xdr:colOff>277200</xdr:colOff>
      <xdr:row>186</xdr:row>
      <xdr:rowOff>152640</xdr:rowOff>
    </xdr:to>
    <xdr:graphicFrame>
      <xdr:nvGraphicFramePr>
        <xdr:cNvPr id="10" name="Chart 9"/>
        <xdr:cNvGraphicFramePr/>
      </xdr:nvGraphicFramePr>
      <xdr:xfrm>
        <a:off x="0" y="36071280"/>
        <a:ext cx="64144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87</xdr:row>
      <xdr:rowOff>0</xdr:rowOff>
    </xdr:from>
    <xdr:to>
      <xdr:col>6</xdr:col>
      <xdr:colOff>277200</xdr:colOff>
      <xdr:row>208</xdr:row>
      <xdr:rowOff>152280</xdr:rowOff>
    </xdr:to>
    <xdr:graphicFrame>
      <xdr:nvGraphicFramePr>
        <xdr:cNvPr id="11" name="Chart 10"/>
        <xdr:cNvGraphicFramePr/>
      </xdr:nvGraphicFramePr>
      <xdr:xfrm>
        <a:off x="0" y="39633480"/>
        <a:ext cx="64144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209</xdr:row>
      <xdr:rowOff>0</xdr:rowOff>
    </xdr:from>
    <xdr:to>
      <xdr:col>6</xdr:col>
      <xdr:colOff>287280</xdr:colOff>
      <xdr:row>230</xdr:row>
      <xdr:rowOff>162000</xdr:rowOff>
    </xdr:to>
    <xdr:graphicFrame>
      <xdr:nvGraphicFramePr>
        <xdr:cNvPr id="12" name="Chart 11"/>
        <xdr:cNvGraphicFramePr/>
      </xdr:nvGraphicFramePr>
      <xdr:xfrm>
        <a:off x="0" y="43196040"/>
        <a:ext cx="64245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0</xdr:colOff>
      <xdr:row>78</xdr:row>
      <xdr:rowOff>0</xdr:rowOff>
    </xdr:from>
    <xdr:to>
      <xdr:col>16</xdr:col>
      <xdr:colOff>441000</xdr:colOff>
      <xdr:row>99</xdr:row>
      <xdr:rowOff>124200</xdr:rowOff>
    </xdr:to>
    <xdr:graphicFrame>
      <xdr:nvGraphicFramePr>
        <xdr:cNvPr id="13" name="Chart 12"/>
        <xdr:cNvGraphicFramePr/>
      </xdr:nvGraphicFramePr>
      <xdr:xfrm>
        <a:off x="6792480" y="21983760"/>
        <a:ext cx="63388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43</xdr:row>
      <xdr:rowOff>0</xdr:rowOff>
    </xdr:from>
    <xdr:to>
      <xdr:col>6</xdr:col>
      <xdr:colOff>297720</xdr:colOff>
      <xdr:row>265</xdr:row>
      <xdr:rowOff>9360</xdr:rowOff>
    </xdr:to>
    <xdr:graphicFrame>
      <xdr:nvGraphicFramePr>
        <xdr:cNvPr id="14" name="Chart 13"/>
        <xdr:cNvGraphicFramePr/>
      </xdr:nvGraphicFramePr>
      <xdr:xfrm>
        <a:off x="0" y="52216200"/>
        <a:ext cx="643500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604080</xdr:colOff>
      <xdr:row>241</xdr:row>
      <xdr:rowOff>104400</xdr:rowOff>
    </xdr:from>
    <xdr:to>
      <xdr:col>21</xdr:col>
      <xdr:colOff>21240</xdr:colOff>
      <xdr:row>270</xdr:row>
      <xdr:rowOff>66240</xdr:rowOff>
    </xdr:to>
    <xdr:graphicFrame>
      <xdr:nvGraphicFramePr>
        <xdr:cNvPr id="15" name="Chart 14"/>
        <xdr:cNvGraphicFramePr/>
      </xdr:nvGraphicFramePr>
      <xdr:xfrm>
        <a:off x="6741360" y="51625080"/>
        <a:ext cx="924696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</xdr:col>
      <xdr:colOff>634680</xdr:colOff>
      <xdr:row>270</xdr:row>
      <xdr:rowOff>114480</xdr:rowOff>
    </xdr:from>
    <xdr:to>
      <xdr:col>21</xdr:col>
      <xdr:colOff>61920</xdr:colOff>
      <xdr:row>301</xdr:row>
      <xdr:rowOff>133200</xdr:rowOff>
    </xdr:to>
    <xdr:graphicFrame>
      <xdr:nvGraphicFramePr>
        <xdr:cNvPr id="16" name="Chart 15"/>
        <xdr:cNvGraphicFramePr/>
      </xdr:nvGraphicFramePr>
      <xdr:xfrm>
        <a:off x="6771960" y="56702520"/>
        <a:ext cx="9257040" cy="50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66</xdr:row>
      <xdr:rowOff>0</xdr:rowOff>
    </xdr:from>
    <xdr:to>
      <xdr:col>6</xdr:col>
      <xdr:colOff>307800</xdr:colOff>
      <xdr:row>288</xdr:row>
      <xdr:rowOff>19080</xdr:rowOff>
    </xdr:to>
    <xdr:graphicFrame>
      <xdr:nvGraphicFramePr>
        <xdr:cNvPr id="17" name="Chart 16"/>
        <xdr:cNvGraphicFramePr/>
      </xdr:nvGraphicFramePr>
      <xdr:xfrm>
        <a:off x="0" y="55940400"/>
        <a:ext cx="64450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289</xdr:row>
      <xdr:rowOff>0</xdr:rowOff>
    </xdr:from>
    <xdr:to>
      <xdr:col>6</xdr:col>
      <xdr:colOff>317880</xdr:colOff>
      <xdr:row>311</xdr:row>
      <xdr:rowOff>28440</xdr:rowOff>
    </xdr:to>
    <xdr:graphicFrame>
      <xdr:nvGraphicFramePr>
        <xdr:cNvPr id="18" name="Chart 17"/>
        <xdr:cNvGraphicFramePr/>
      </xdr:nvGraphicFramePr>
      <xdr:xfrm>
        <a:off x="0" y="59664600"/>
        <a:ext cx="64551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312</xdr:row>
      <xdr:rowOff>0</xdr:rowOff>
    </xdr:from>
    <xdr:to>
      <xdr:col>6</xdr:col>
      <xdr:colOff>328320</xdr:colOff>
      <xdr:row>334</xdr:row>
      <xdr:rowOff>37800</xdr:rowOff>
    </xdr:to>
    <xdr:graphicFrame>
      <xdr:nvGraphicFramePr>
        <xdr:cNvPr id="19" name="Chart 18"/>
        <xdr:cNvGraphicFramePr/>
      </xdr:nvGraphicFramePr>
      <xdr:xfrm>
        <a:off x="0" y="63388800"/>
        <a:ext cx="64656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335</xdr:row>
      <xdr:rowOff>0</xdr:rowOff>
    </xdr:from>
    <xdr:to>
      <xdr:col>6</xdr:col>
      <xdr:colOff>338400</xdr:colOff>
      <xdr:row>357</xdr:row>
      <xdr:rowOff>47520</xdr:rowOff>
    </xdr:to>
    <xdr:graphicFrame>
      <xdr:nvGraphicFramePr>
        <xdr:cNvPr id="20" name="Chart 19"/>
        <xdr:cNvGraphicFramePr/>
      </xdr:nvGraphicFramePr>
      <xdr:xfrm>
        <a:off x="0" y="67113000"/>
        <a:ext cx="647568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358</xdr:row>
      <xdr:rowOff>0</xdr:rowOff>
    </xdr:from>
    <xdr:to>
      <xdr:col>6</xdr:col>
      <xdr:colOff>348840</xdr:colOff>
      <xdr:row>380</xdr:row>
      <xdr:rowOff>56880</xdr:rowOff>
    </xdr:to>
    <xdr:graphicFrame>
      <xdr:nvGraphicFramePr>
        <xdr:cNvPr id="21" name="Chart 20"/>
        <xdr:cNvGraphicFramePr/>
      </xdr:nvGraphicFramePr>
      <xdr:xfrm>
        <a:off x="0" y="70837560"/>
        <a:ext cx="648612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81</xdr:row>
      <xdr:rowOff>0</xdr:rowOff>
    </xdr:from>
    <xdr:to>
      <xdr:col>6</xdr:col>
      <xdr:colOff>358920</xdr:colOff>
      <xdr:row>403</xdr:row>
      <xdr:rowOff>66600</xdr:rowOff>
    </xdr:to>
    <xdr:graphicFrame>
      <xdr:nvGraphicFramePr>
        <xdr:cNvPr id="22" name="Chart 21"/>
        <xdr:cNvGraphicFramePr/>
      </xdr:nvGraphicFramePr>
      <xdr:xfrm>
        <a:off x="0" y="74561760"/>
        <a:ext cx="649620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nzalinil/Documenti/analisi%20corsi%20a%20distanza/sintesi%20domand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FRONTO 06_07__07_08"/>
      <sheetName val="OTC"/>
      <sheetName val="TCAM"/>
      <sheetName val="PGEPC"/>
      <sheetName val="SBCA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052"/>
  <sheetViews>
    <sheetView showFormulas="false" showGridLines="true" showRowColHeaders="true" showZeros="true" rightToLeft="false" tabSelected="false" showOutlineSymbols="true" defaultGridColor="true" view="normal" topLeftCell="B2003" colorId="64" zoomScale="100" zoomScaleNormal="100" zoomScalePageLayoutView="100" workbookViewId="0">
      <selection pane="topLeft" activeCell="E883" activeCellId="0" sqref="E88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56"/>
    <col collapsed="false" customWidth="true" hidden="false" outlineLevel="0" max="5" min="5" style="0" width="43.7"/>
    <col collapsed="false" customWidth="true" hidden="true" outlineLevel="0" max="13" min="11" style="0" width="9.13"/>
  </cols>
  <sheetData>
    <row r="1" s="3" customFormat="true" ht="22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/>
      <c r="L1" s="1"/>
      <c r="M1" s="1"/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2" t="s">
        <v>17</v>
      </c>
      <c r="V1" s="2" t="s">
        <v>18</v>
      </c>
      <c r="W1" s="2" t="s">
        <v>19</v>
      </c>
      <c r="X1" s="2" t="s">
        <v>20</v>
      </c>
      <c r="Y1" s="2" t="s">
        <v>21</v>
      </c>
      <c r="Z1" s="2" t="s">
        <v>22</v>
      </c>
      <c r="AA1" s="2" t="s">
        <v>23</v>
      </c>
      <c r="AB1" s="2" t="s">
        <v>24</v>
      </c>
      <c r="AC1" s="2" t="s">
        <v>25</v>
      </c>
      <c r="AD1" s="2" t="s">
        <v>26</v>
      </c>
      <c r="AE1" s="2" t="s">
        <v>27</v>
      </c>
      <c r="AF1" s="2" t="s">
        <v>28</v>
      </c>
      <c r="AG1" s="2" t="s">
        <v>29</v>
      </c>
      <c r="AH1" s="2" t="s">
        <v>30</v>
      </c>
      <c r="AI1" s="2" t="s">
        <v>31</v>
      </c>
      <c r="AJ1" s="2" t="s">
        <v>32</v>
      </c>
      <c r="AK1" s="2" t="s">
        <v>33</v>
      </c>
      <c r="AL1" s="2" t="s">
        <v>34</v>
      </c>
      <c r="AN1" s="1" t="s">
        <v>10</v>
      </c>
      <c r="AO1" s="1" t="s">
        <v>11</v>
      </c>
      <c r="AP1" s="1" t="s">
        <v>12</v>
      </c>
      <c r="AQ1" s="1" t="s">
        <v>13</v>
      </c>
      <c r="AR1" s="1" t="s">
        <v>14</v>
      </c>
      <c r="AS1" s="1" t="s">
        <v>15</v>
      </c>
      <c r="AT1" s="1" t="s">
        <v>16</v>
      </c>
      <c r="AU1" s="1" t="s">
        <v>17</v>
      </c>
      <c r="AV1" s="1" t="s">
        <v>18</v>
      </c>
      <c r="AW1" s="1" t="s">
        <v>19</v>
      </c>
      <c r="AX1" s="1" t="s">
        <v>20</v>
      </c>
      <c r="AY1" s="1" t="s">
        <v>21</v>
      </c>
      <c r="AZ1" s="1" t="s">
        <v>22</v>
      </c>
      <c r="BA1" s="1" t="s">
        <v>23</v>
      </c>
      <c r="BB1" s="1" t="s">
        <v>24</v>
      </c>
      <c r="BC1" s="1" t="s">
        <v>25</v>
      </c>
      <c r="BD1" s="1" t="s">
        <v>26</v>
      </c>
      <c r="BE1" s="1" t="s">
        <v>27</v>
      </c>
      <c r="BF1" s="1" t="s">
        <v>28</v>
      </c>
      <c r="BG1" s="1" t="s">
        <v>29</v>
      </c>
      <c r="BH1" s="1" t="s">
        <v>30</v>
      </c>
      <c r="BI1" s="1" t="s">
        <v>31</v>
      </c>
      <c r="BJ1" s="1" t="s">
        <v>32</v>
      </c>
      <c r="BK1" s="1" t="s">
        <v>33</v>
      </c>
      <c r="BL1" s="1" t="s">
        <v>34</v>
      </c>
    </row>
    <row r="2" customFormat="false" ht="12.75" hidden="false" customHeight="false" outlineLevel="0" collapsed="false">
      <c r="A2" s="0" t="n">
        <v>30062008</v>
      </c>
      <c r="B2" s="0" t="n">
        <v>529</v>
      </c>
      <c r="C2" s="0" t="s">
        <v>35</v>
      </c>
      <c r="D2" s="0" t="n">
        <v>13759</v>
      </c>
      <c r="E2" s="0" t="s">
        <v>36</v>
      </c>
      <c r="F2" s="0" t="s">
        <v>37</v>
      </c>
      <c r="G2" s="0" t="s">
        <v>38</v>
      </c>
      <c r="H2" s="0" t="n">
        <v>3941</v>
      </c>
      <c r="I2" s="0" t="s">
        <v>39</v>
      </c>
      <c r="J2" s="0" t="n">
        <v>6</v>
      </c>
      <c r="N2" s="0" t="n">
        <f aca="false">IF(AN2=1,2,IF(AN2=2,5,IF(AN2=3,7,IF(AN2=4,10,"np"))))</f>
        <v>5</v>
      </c>
      <c r="O2" s="0" t="n">
        <f aca="false">IF(AO2=1,2,IF(AO2=2,5,IF(AO2=3,7,IF(AO2=4,10,"np"))))</f>
        <v>5</v>
      </c>
      <c r="P2" s="0" t="n">
        <f aca="false">IF(AP2=1,2,IF(AP2=2,5,IF(AP2=3,7,IF(AP2=4,10,"np"))))</f>
        <v>2</v>
      </c>
      <c r="Q2" s="0" t="n">
        <f aca="false">IF(AQ2=1,2,IF(AQ2=2,5,IF(AQ2=3,7,IF(AQ2=4,10,"np"))))</f>
        <v>2</v>
      </c>
      <c r="R2" s="0" t="n">
        <f aca="false">IF(AR2=1,2,IF(AR2=2,5,IF(AR2=3,7,IF(AR2=4,10,"np"))))</f>
        <v>2</v>
      </c>
      <c r="S2" s="0" t="n">
        <f aca="false">IF(AS2=1,2,IF(AS2=2,5,IF(AS2=3,7,IF(AS2=4,10,"np"))))</f>
        <v>2</v>
      </c>
      <c r="T2" s="0" t="n">
        <f aca="false">IF(AT2=1,2,IF(AT2=2,5,IF(AT2=3,7,IF(AT2=4,10,"np"))))</f>
        <v>5</v>
      </c>
      <c r="U2" s="0" t="n">
        <f aca="false">IF(AU2=1,2,IF(AU2=2,5,IF(AU2=3,7,IF(AU2=4,10,"np"))))</f>
        <v>7</v>
      </c>
      <c r="V2" s="0" t="n">
        <f aca="false">IF(AV2=1,2,IF(AV2=2,5,IF(AV2=3,7,IF(AV2=4,10,"np"))))</f>
        <v>5</v>
      </c>
      <c r="W2" s="0" t="n">
        <f aca="false">IF(AW2=1,2,IF(AW2=2,5,IF(AW2=3,7,IF(AW2=4,10,"np"))))</f>
        <v>5</v>
      </c>
      <c r="X2" s="0" t="n">
        <f aca="false">IF(AX2=1,2,IF(AX2=2,5,IF(AX2=3,7,IF(AX2=4,10,"np"))))</f>
        <v>7</v>
      </c>
      <c r="Y2" s="0" t="n">
        <f aca="false">IF(AY2=1,2,IF(AY2=2,5,IF(AY2=3,7,IF(AY2=4,10,"np"))))</f>
        <v>5</v>
      </c>
      <c r="Z2" s="0" t="n">
        <f aca="false">IF(AZ2=1,2,IF(AZ2=2,5,IF(AZ2=3,7,IF(AZ2=4,10,"np"))))</f>
        <v>2</v>
      </c>
      <c r="AA2" s="0" t="n">
        <f aca="false">IF(BA2=1,2,IF(BA2=2,5,IF(BA2=3,7,IF(BA2=4,10,"np"))))</f>
        <v>5</v>
      </c>
      <c r="AB2" s="0" t="n">
        <f aca="false">IF(BB2=1,2,IF(BB2=2,5,IF(BB2=3,7,IF(BB2=4,10,"np"))))</f>
        <v>2</v>
      </c>
      <c r="AC2" s="0" t="n">
        <f aca="false">IF(BC2=1,2,IF(BC2=2,5,IF(BC2=3,7,IF(BC2=4,10,"np"))))</f>
        <v>5</v>
      </c>
      <c r="AD2" s="0" t="n">
        <f aca="false">IF(BD2=1,2,IF(BD2=2,5,IF(BD2=3,7,IF(BD2=4,10,"np"))))</f>
        <v>10</v>
      </c>
      <c r="AE2" s="0" t="n">
        <f aca="false">IF(BE2=1,2,IF(BE2=2,5,IF(BE2=3,7,IF(BE2=4,10,"np"))))</f>
        <v>5</v>
      </c>
      <c r="AF2" s="0" t="n">
        <f aca="false">IF(BF2=1,2,IF(BF2=2,5,IF(BF2=3,7,IF(BF2=4,10,"np"))))</f>
        <v>5</v>
      </c>
      <c r="AG2" s="0" t="n">
        <f aca="false">IF(BG2=1,2,IF(BG2=2,5,IF(BG2=3,7,IF(BG2=4,10,"np"))))</f>
        <v>2</v>
      </c>
      <c r="AH2" s="0" t="n">
        <f aca="false">BH2</f>
        <v>1</v>
      </c>
      <c r="AI2" s="0" t="n">
        <f aca="false">BI2</f>
        <v>1</v>
      </c>
      <c r="AJ2" s="0" t="n">
        <f aca="false">BJ2</f>
        <v>1</v>
      </c>
      <c r="AK2" s="0" t="n">
        <f aca="false">BK2</f>
        <v>1</v>
      </c>
      <c r="AL2" s="0" t="n">
        <f aca="false">BL2</f>
        <v>1</v>
      </c>
      <c r="AN2" s="0" t="n">
        <v>2</v>
      </c>
      <c r="AO2" s="0" t="n">
        <v>2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2</v>
      </c>
      <c r="AU2" s="0" t="n">
        <v>3</v>
      </c>
      <c r="AV2" s="0" t="n">
        <v>2</v>
      </c>
      <c r="AW2" s="0" t="n">
        <v>2</v>
      </c>
      <c r="AX2" s="0" t="n">
        <v>3</v>
      </c>
      <c r="AY2" s="4" t="n">
        <v>2</v>
      </c>
      <c r="AZ2" s="0" t="n">
        <v>1</v>
      </c>
      <c r="BA2" s="0" t="n">
        <v>2</v>
      </c>
      <c r="BB2" s="0" t="n">
        <v>1</v>
      </c>
      <c r="BC2" s="0" t="n">
        <v>2</v>
      </c>
      <c r="BD2" s="0" t="n">
        <v>4</v>
      </c>
      <c r="BE2" s="0" t="n">
        <v>2</v>
      </c>
      <c r="BF2" s="0" t="n">
        <v>2</v>
      </c>
      <c r="BG2" s="0" t="n">
        <v>1</v>
      </c>
      <c r="BH2" s="0" t="n">
        <v>1</v>
      </c>
      <c r="BI2" s="0" t="n">
        <v>1</v>
      </c>
      <c r="BJ2" s="0" t="n">
        <v>1</v>
      </c>
      <c r="BK2" s="0" t="n">
        <v>1</v>
      </c>
      <c r="BL2" s="0" t="n">
        <v>1</v>
      </c>
    </row>
    <row r="3" customFormat="false" ht="12.75" hidden="false" customHeight="false" outlineLevel="0" collapsed="false">
      <c r="A3" s="0" t="n">
        <v>30062008</v>
      </c>
      <c r="B3" s="0" t="n">
        <v>529</v>
      </c>
      <c r="C3" s="0" t="s">
        <v>35</v>
      </c>
      <c r="D3" s="0" t="n">
        <v>13759</v>
      </c>
      <c r="E3" s="0" t="s">
        <v>36</v>
      </c>
      <c r="F3" s="0" t="s">
        <v>37</v>
      </c>
      <c r="G3" s="0" t="s">
        <v>38</v>
      </c>
      <c r="H3" s="0" t="n">
        <v>3941</v>
      </c>
      <c r="I3" s="0" t="s">
        <v>39</v>
      </c>
      <c r="J3" s="0" t="n">
        <v>6</v>
      </c>
      <c r="N3" s="0" t="n">
        <f aca="false">IF(AN3=1,2,IF(AN3=2,5,IF(AN3=3,7,IF(AN3=4,10,"np"))))</f>
        <v>7</v>
      </c>
      <c r="O3" s="0" t="n">
        <f aca="false">IF(AO3=1,2,IF(AO3=2,5,IF(AO3=3,7,IF(AO3=4,10,"np"))))</f>
        <v>7</v>
      </c>
      <c r="P3" s="0" t="n">
        <f aca="false">IF(AP3=1,2,IF(AP3=2,5,IF(AP3=3,7,IF(AP3=4,10,"np"))))</f>
        <v>10</v>
      </c>
      <c r="Q3" s="0" t="n">
        <f aca="false">IF(AQ3=1,2,IF(AQ3=2,5,IF(AQ3=3,7,IF(AQ3=4,10,"np"))))</f>
        <v>7</v>
      </c>
      <c r="R3" s="0" t="n">
        <f aca="false">IF(AR3=1,2,IF(AR3=2,5,IF(AR3=3,7,IF(AR3=4,10,"np"))))</f>
        <v>7</v>
      </c>
      <c r="S3" s="0" t="n">
        <f aca="false">IF(AS3=1,2,IF(AS3=2,5,IF(AS3=3,7,IF(AS3=4,10,"np"))))</f>
        <v>7</v>
      </c>
      <c r="T3" s="0" t="n">
        <f aca="false">IF(AT3=1,2,IF(AT3=2,5,IF(AT3=3,7,IF(AT3=4,10,"np"))))</f>
        <v>7</v>
      </c>
      <c r="U3" s="0" t="n">
        <f aca="false">IF(AU3=1,2,IF(AU3=2,5,IF(AU3=3,7,IF(AU3=4,10,"np"))))</f>
        <v>7</v>
      </c>
      <c r="V3" s="0" t="n">
        <f aca="false">IF(AV3=1,2,IF(AV3=2,5,IF(AV3=3,7,IF(AV3=4,10,"np"))))</f>
        <v>7</v>
      </c>
      <c r="W3" s="0" t="n">
        <f aca="false">IF(AW3=1,2,IF(AW3=2,5,IF(AW3=3,7,IF(AW3=4,10,"np"))))</f>
        <v>7</v>
      </c>
      <c r="X3" s="0" t="n">
        <f aca="false">IF(AX3=1,2,IF(AX3=2,5,IF(AX3=3,7,IF(AX3=4,10,"np"))))</f>
        <v>7</v>
      </c>
      <c r="Y3" s="0" t="str">
        <f aca="false">IF(AY3=1,2,IF(AY3=2,5,IF(AY3=3,7,IF(AY3=4,10,"np"))))</f>
        <v>np</v>
      </c>
      <c r="Z3" s="0" t="n">
        <f aca="false">IF(AZ3=1,2,IF(AZ3=2,5,IF(AZ3=3,7,IF(AZ3=4,10,"np"))))</f>
        <v>5</v>
      </c>
      <c r="AA3" s="0" t="n">
        <f aca="false">IF(BA3=1,2,IF(BA3=2,5,IF(BA3=3,7,IF(BA3=4,10,"np"))))</f>
        <v>7</v>
      </c>
      <c r="AB3" s="0" t="n">
        <f aca="false">IF(BB3=1,2,IF(BB3=2,5,IF(BB3=3,7,IF(BB3=4,10,"np"))))</f>
        <v>7</v>
      </c>
      <c r="AC3" s="0" t="n">
        <f aca="false">IF(BC3=1,2,IF(BC3=2,5,IF(BC3=3,7,IF(BC3=4,10,"np"))))</f>
        <v>10</v>
      </c>
      <c r="AD3" s="0" t="n">
        <f aca="false">IF(BD3=1,2,IF(BD3=2,5,IF(BD3=3,7,IF(BD3=4,10,"np"))))</f>
        <v>7</v>
      </c>
      <c r="AE3" s="0" t="n">
        <f aca="false">IF(BE3=1,2,IF(BE3=2,5,IF(BE3=3,7,IF(BE3=4,10,"np"))))</f>
        <v>5</v>
      </c>
      <c r="AF3" s="0" t="n">
        <f aca="false">IF(BF3=1,2,IF(BF3=2,5,IF(BF3=3,7,IF(BF3=4,10,"np"))))</f>
        <v>10</v>
      </c>
      <c r="AG3" s="0" t="n">
        <f aca="false">IF(BG3=1,2,IF(BG3=2,5,IF(BG3=3,7,IF(BG3=4,10,"np"))))</f>
        <v>10</v>
      </c>
      <c r="AH3" s="0" t="n">
        <f aca="false">BH3</f>
        <v>0</v>
      </c>
      <c r="AI3" s="0" t="n">
        <f aca="false">BI3</f>
        <v>0</v>
      </c>
      <c r="AJ3" s="0" t="n">
        <f aca="false">BJ3</f>
        <v>0</v>
      </c>
      <c r="AK3" s="0" t="n">
        <f aca="false">BK3</f>
        <v>0</v>
      </c>
      <c r="AL3" s="0" t="n">
        <f aca="false">BL3</f>
        <v>0</v>
      </c>
      <c r="AN3" s="0" t="n">
        <v>3</v>
      </c>
      <c r="AO3" s="0" t="n">
        <v>3</v>
      </c>
      <c r="AP3" s="0" t="n">
        <v>4</v>
      </c>
      <c r="AQ3" s="0" t="n">
        <v>3</v>
      </c>
      <c r="AR3" s="0" t="n">
        <v>3</v>
      </c>
      <c r="AS3" s="0" t="n">
        <v>3</v>
      </c>
      <c r="AT3" s="0" t="n">
        <v>3</v>
      </c>
      <c r="AU3" s="0" t="n">
        <v>3</v>
      </c>
      <c r="AV3" s="0" t="n">
        <v>3</v>
      </c>
      <c r="AW3" s="0" t="n">
        <v>3</v>
      </c>
      <c r="AX3" s="0" t="n">
        <v>3</v>
      </c>
      <c r="AY3" s="4" t="n">
        <v>0</v>
      </c>
      <c r="AZ3" s="0" t="n">
        <v>2</v>
      </c>
      <c r="BA3" s="0" t="n">
        <v>3</v>
      </c>
      <c r="BB3" s="0" t="n">
        <v>3</v>
      </c>
      <c r="BC3" s="0" t="n">
        <v>4</v>
      </c>
      <c r="BD3" s="0" t="n">
        <v>3</v>
      </c>
      <c r="BE3" s="0" t="n">
        <v>2</v>
      </c>
      <c r="BF3" s="0" t="n">
        <v>4</v>
      </c>
      <c r="BG3" s="0" t="n">
        <v>4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</row>
    <row r="4" customFormat="false" ht="12.75" hidden="false" customHeight="false" outlineLevel="0" collapsed="false">
      <c r="A4" s="0" t="n">
        <v>30062008</v>
      </c>
      <c r="B4" s="0" t="n">
        <v>529</v>
      </c>
      <c r="C4" s="0" t="s">
        <v>35</v>
      </c>
      <c r="D4" s="0" t="n">
        <v>13759</v>
      </c>
      <c r="E4" s="0" t="s">
        <v>36</v>
      </c>
      <c r="F4" s="0" t="s">
        <v>37</v>
      </c>
      <c r="G4" s="0" t="s">
        <v>38</v>
      </c>
      <c r="H4" s="0" t="n">
        <v>3941</v>
      </c>
      <c r="I4" s="0" t="s">
        <v>39</v>
      </c>
      <c r="J4" s="0" t="n">
        <v>6</v>
      </c>
      <c r="N4" s="0" t="n">
        <f aca="false">IF(AN4=1,2,IF(AN4=2,5,IF(AN4=3,7,IF(AN4=4,10,"np"))))</f>
        <v>10</v>
      </c>
      <c r="O4" s="0" t="n">
        <f aca="false">IF(AO4=1,2,IF(AO4=2,5,IF(AO4=3,7,IF(AO4=4,10,"np"))))</f>
        <v>10</v>
      </c>
      <c r="P4" s="0" t="n">
        <f aca="false">IF(AP4=1,2,IF(AP4=2,5,IF(AP4=3,7,IF(AP4=4,10,"np"))))</f>
        <v>10</v>
      </c>
      <c r="Q4" s="0" t="n">
        <f aca="false">IF(AQ4=1,2,IF(AQ4=2,5,IF(AQ4=3,7,IF(AQ4=4,10,"np"))))</f>
        <v>7</v>
      </c>
      <c r="R4" s="0" t="n">
        <f aca="false">IF(AR4=1,2,IF(AR4=2,5,IF(AR4=3,7,IF(AR4=4,10,"np"))))</f>
        <v>10</v>
      </c>
      <c r="S4" s="0" t="n">
        <f aca="false">IF(AS4=1,2,IF(AS4=2,5,IF(AS4=3,7,IF(AS4=4,10,"np"))))</f>
        <v>10</v>
      </c>
      <c r="T4" s="0" t="n">
        <f aca="false">IF(AT4=1,2,IF(AT4=2,5,IF(AT4=3,7,IF(AT4=4,10,"np"))))</f>
        <v>10</v>
      </c>
      <c r="U4" s="0" t="n">
        <f aca="false">IF(AU4=1,2,IF(AU4=2,5,IF(AU4=3,7,IF(AU4=4,10,"np"))))</f>
        <v>10</v>
      </c>
      <c r="V4" s="0" t="n">
        <f aca="false">IF(AV4=1,2,IF(AV4=2,5,IF(AV4=3,7,IF(AV4=4,10,"np"))))</f>
        <v>10</v>
      </c>
      <c r="W4" s="0" t="n">
        <f aca="false">IF(AW4=1,2,IF(AW4=2,5,IF(AW4=3,7,IF(AW4=4,10,"np"))))</f>
        <v>10</v>
      </c>
      <c r="X4" s="0" t="n">
        <f aca="false">IF(AX4=1,2,IF(AX4=2,5,IF(AX4=3,7,IF(AX4=4,10,"np"))))</f>
        <v>10</v>
      </c>
      <c r="Y4" s="0" t="n">
        <f aca="false">IF(AY4=1,2,IF(AY4=2,5,IF(AY4=3,7,IF(AY4=4,10,"np"))))</f>
        <v>10</v>
      </c>
      <c r="Z4" s="0" t="n">
        <f aca="false">IF(AZ4=1,2,IF(AZ4=2,5,IF(AZ4=3,7,IF(AZ4=4,10,"np"))))</f>
        <v>7</v>
      </c>
      <c r="AA4" s="0" t="n">
        <f aca="false">IF(BA4=1,2,IF(BA4=2,5,IF(BA4=3,7,IF(BA4=4,10,"np"))))</f>
        <v>10</v>
      </c>
      <c r="AB4" s="0" t="n">
        <f aca="false">IF(BB4=1,2,IF(BB4=2,5,IF(BB4=3,7,IF(BB4=4,10,"np"))))</f>
        <v>10</v>
      </c>
      <c r="AC4" s="0" t="n">
        <f aca="false">IF(BC4=1,2,IF(BC4=2,5,IF(BC4=3,7,IF(BC4=4,10,"np"))))</f>
        <v>10</v>
      </c>
      <c r="AD4" s="0" t="n">
        <f aca="false">IF(BD4=1,2,IF(BD4=2,5,IF(BD4=3,7,IF(BD4=4,10,"np"))))</f>
        <v>7</v>
      </c>
      <c r="AE4" s="0" t="n">
        <f aca="false">IF(BE4=1,2,IF(BE4=2,5,IF(BE4=3,7,IF(BE4=4,10,"np"))))</f>
        <v>5</v>
      </c>
      <c r="AF4" s="0" t="n">
        <f aca="false">IF(BF4=1,2,IF(BF4=2,5,IF(BF4=3,7,IF(BF4=4,10,"np"))))</f>
        <v>10</v>
      </c>
      <c r="AG4" s="0" t="n">
        <f aca="false">IF(BG4=1,2,IF(BG4=2,5,IF(BG4=3,7,IF(BG4=4,10,"np"))))</f>
        <v>10</v>
      </c>
      <c r="AH4" s="0" t="n">
        <f aca="false">BH4</f>
        <v>0</v>
      </c>
      <c r="AI4" s="0" t="n">
        <f aca="false">BI4</f>
        <v>0</v>
      </c>
      <c r="AJ4" s="0" t="n">
        <f aca="false">BJ4</f>
        <v>0</v>
      </c>
      <c r="AK4" s="0" t="n">
        <f aca="false">BK4</f>
        <v>0</v>
      </c>
      <c r="AL4" s="0" t="n">
        <f aca="false">BL4</f>
        <v>0</v>
      </c>
      <c r="AN4" s="0" t="n">
        <v>4</v>
      </c>
      <c r="AO4" s="0" t="n">
        <v>4</v>
      </c>
      <c r="AP4" s="0" t="n">
        <v>4</v>
      </c>
      <c r="AQ4" s="0" t="n">
        <v>3</v>
      </c>
      <c r="AR4" s="0" t="n">
        <v>4</v>
      </c>
      <c r="AS4" s="0" t="n">
        <v>4</v>
      </c>
      <c r="AT4" s="0" t="n">
        <v>4</v>
      </c>
      <c r="AU4" s="0" t="n">
        <v>4</v>
      </c>
      <c r="AV4" s="0" t="n">
        <v>4</v>
      </c>
      <c r="AW4" s="0" t="n">
        <v>4</v>
      </c>
      <c r="AX4" s="0" t="n">
        <v>4</v>
      </c>
      <c r="AY4" s="4" t="n">
        <v>4</v>
      </c>
      <c r="AZ4" s="0" t="n">
        <v>3</v>
      </c>
      <c r="BA4" s="0" t="n">
        <v>4</v>
      </c>
      <c r="BB4" s="0" t="n">
        <v>4</v>
      </c>
      <c r="BC4" s="0" t="n">
        <v>4</v>
      </c>
      <c r="BD4" s="0" t="n">
        <v>3</v>
      </c>
      <c r="BE4" s="0" t="n">
        <v>2</v>
      </c>
      <c r="BF4" s="0" t="n">
        <v>4</v>
      </c>
      <c r="BG4" s="0" t="n">
        <v>4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</row>
    <row r="5" customFormat="false" ht="12.75" hidden="false" customHeight="false" outlineLevel="0" collapsed="false">
      <c r="A5" s="0" t="n">
        <v>30062008</v>
      </c>
      <c r="B5" s="0" t="n">
        <v>529</v>
      </c>
      <c r="C5" s="0" t="s">
        <v>35</v>
      </c>
      <c r="D5" s="0" t="n">
        <v>13759</v>
      </c>
      <c r="E5" s="0" t="s">
        <v>36</v>
      </c>
      <c r="F5" s="0" t="s">
        <v>37</v>
      </c>
      <c r="G5" s="0" t="s">
        <v>38</v>
      </c>
      <c r="H5" s="0" t="n">
        <v>3941</v>
      </c>
      <c r="I5" s="0" t="s">
        <v>39</v>
      </c>
      <c r="J5" s="0" t="n">
        <v>6</v>
      </c>
      <c r="N5" s="0" t="n">
        <f aca="false">IF(AN5=1,2,IF(AN5=2,5,IF(AN5=3,7,IF(AN5=4,10,"np"))))</f>
        <v>7</v>
      </c>
      <c r="O5" s="0" t="n">
        <f aca="false">IF(AO5=1,2,IF(AO5=2,5,IF(AO5=3,7,IF(AO5=4,10,"np"))))</f>
        <v>10</v>
      </c>
      <c r="P5" s="0" t="n">
        <f aca="false">IF(AP5=1,2,IF(AP5=2,5,IF(AP5=3,7,IF(AP5=4,10,"np"))))</f>
        <v>7</v>
      </c>
      <c r="Q5" s="0" t="n">
        <f aca="false">IF(AQ5=1,2,IF(AQ5=2,5,IF(AQ5=3,7,IF(AQ5=4,10,"np"))))</f>
        <v>7</v>
      </c>
      <c r="R5" s="0" t="n">
        <f aca="false">IF(AR5=1,2,IF(AR5=2,5,IF(AR5=3,7,IF(AR5=4,10,"np"))))</f>
        <v>7</v>
      </c>
      <c r="S5" s="0" t="n">
        <f aca="false">IF(AS5=1,2,IF(AS5=2,5,IF(AS5=3,7,IF(AS5=4,10,"np"))))</f>
        <v>7</v>
      </c>
      <c r="T5" s="0" t="n">
        <f aca="false">IF(AT5=1,2,IF(AT5=2,5,IF(AT5=3,7,IF(AT5=4,10,"np"))))</f>
        <v>7</v>
      </c>
      <c r="U5" s="0" t="n">
        <f aca="false">IF(AU5=1,2,IF(AU5=2,5,IF(AU5=3,7,IF(AU5=4,10,"np"))))</f>
        <v>7</v>
      </c>
      <c r="V5" s="0" t="n">
        <f aca="false">IF(AV5=1,2,IF(AV5=2,5,IF(AV5=3,7,IF(AV5=4,10,"np"))))</f>
        <v>10</v>
      </c>
      <c r="W5" s="0" t="n">
        <f aca="false">IF(AW5=1,2,IF(AW5=2,5,IF(AW5=3,7,IF(AW5=4,10,"np"))))</f>
        <v>7</v>
      </c>
      <c r="X5" s="0" t="n">
        <f aca="false">IF(AX5=1,2,IF(AX5=2,5,IF(AX5=3,7,IF(AX5=4,10,"np"))))</f>
        <v>7</v>
      </c>
      <c r="Y5" s="0" t="n">
        <f aca="false">IF(AY5=1,2,IF(AY5=2,5,IF(AY5=3,7,IF(AY5=4,10,"np"))))</f>
        <v>7</v>
      </c>
      <c r="Z5" s="0" t="n">
        <f aca="false">IF(AZ5=1,2,IF(AZ5=2,5,IF(AZ5=3,7,IF(AZ5=4,10,"np"))))</f>
        <v>7</v>
      </c>
      <c r="AA5" s="0" t="n">
        <f aca="false">IF(BA5=1,2,IF(BA5=2,5,IF(BA5=3,7,IF(BA5=4,10,"np"))))</f>
        <v>7</v>
      </c>
      <c r="AB5" s="0" t="n">
        <f aca="false">IF(BB5=1,2,IF(BB5=2,5,IF(BB5=3,7,IF(BB5=4,10,"np"))))</f>
        <v>7</v>
      </c>
      <c r="AC5" s="0" t="n">
        <f aca="false">IF(BC5=1,2,IF(BC5=2,5,IF(BC5=3,7,IF(BC5=4,10,"np"))))</f>
        <v>7</v>
      </c>
      <c r="AD5" s="0" t="n">
        <f aca="false">IF(BD5=1,2,IF(BD5=2,5,IF(BD5=3,7,IF(BD5=4,10,"np"))))</f>
        <v>10</v>
      </c>
      <c r="AE5" s="0" t="n">
        <f aca="false">IF(BE5=1,2,IF(BE5=2,5,IF(BE5=3,7,IF(BE5=4,10,"np"))))</f>
        <v>7</v>
      </c>
      <c r="AF5" s="0" t="n">
        <f aca="false">IF(BF5=1,2,IF(BF5=2,5,IF(BF5=3,7,IF(BF5=4,10,"np"))))</f>
        <v>2</v>
      </c>
      <c r="AG5" s="0" t="n">
        <f aca="false">IF(BG5=1,2,IF(BG5=2,5,IF(BG5=3,7,IF(BG5=4,10,"np"))))</f>
        <v>7</v>
      </c>
      <c r="AH5" s="0" t="n">
        <f aca="false">BH5</f>
        <v>0</v>
      </c>
      <c r="AI5" s="0" t="n">
        <f aca="false">BI5</f>
        <v>0</v>
      </c>
      <c r="AJ5" s="0" t="n">
        <f aca="false">BJ5</f>
        <v>1</v>
      </c>
      <c r="AK5" s="0" t="n">
        <f aca="false">BK5</f>
        <v>1</v>
      </c>
      <c r="AL5" s="0" t="n">
        <f aca="false">BL5</f>
        <v>0</v>
      </c>
      <c r="AN5" s="0" t="n">
        <v>3</v>
      </c>
      <c r="AO5" s="0" t="n">
        <v>4</v>
      </c>
      <c r="AP5" s="0" t="n">
        <v>3</v>
      </c>
      <c r="AQ5" s="0" t="n">
        <v>3</v>
      </c>
      <c r="AR5" s="0" t="n">
        <v>3</v>
      </c>
      <c r="AS5" s="0" t="n">
        <v>3</v>
      </c>
      <c r="AT5" s="0" t="n">
        <v>3</v>
      </c>
      <c r="AU5" s="0" t="n">
        <v>3</v>
      </c>
      <c r="AV5" s="0" t="n">
        <v>4</v>
      </c>
      <c r="AW5" s="0" t="n">
        <v>3</v>
      </c>
      <c r="AX5" s="0" t="n">
        <v>3</v>
      </c>
      <c r="AY5" s="4" t="n">
        <v>3</v>
      </c>
      <c r="AZ5" s="0" t="n">
        <v>3</v>
      </c>
      <c r="BA5" s="0" t="n">
        <v>3</v>
      </c>
      <c r="BB5" s="0" t="n">
        <v>3</v>
      </c>
      <c r="BC5" s="0" t="n">
        <v>3</v>
      </c>
      <c r="BD5" s="0" t="n">
        <v>4</v>
      </c>
      <c r="BE5" s="0" t="n">
        <v>3</v>
      </c>
      <c r="BF5" s="0" t="n">
        <v>1</v>
      </c>
      <c r="BG5" s="0" t="n">
        <v>3</v>
      </c>
      <c r="BH5" s="0" t="n">
        <v>0</v>
      </c>
      <c r="BI5" s="0" t="n">
        <v>0</v>
      </c>
      <c r="BJ5" s="0" t="n">
        <v>1</v>
      </c>
      <c r="BK5" s="0" t="n">
        <v>1</v>
      </c>
      <c r="BL5" s="0" t="n">
        <v>0</v>
      </c>
    </row>
    <row r="6" customFormat="false" ht="12.75" hidden="false" customHeight="false" outlineLevel="0" collapsed="false">
      <c r="A6" s="0" t="n">
        <v>30062008</v>
      </c>
      <c r="B6" s="0" t="n">
        <v>529</v>
      </c>
      <c r="C6" s="0" t="s">
        <v>35</v>
      </c>
      <c r="D6" s="0" t="n">
        <v>13759</v>
      </c>
      <c r="E6" s="0" t="s">
        <v>36</v>
      </c>
      <c r="F6" s="0" t="s">
        <v>37</v>
      </c>
      <c r="G6" s="0" t="s">
        <v>38</v>
      </c>
      <c r="H6" s="0" t="n">
        <v>3941</v>
      </c>
      <c r="I6" s="0" t="s">
        <v>39</v>
      </c>
      <c r="J6" s="0" t="n">
        <v>6</v>
      </c>
      <c r="N6" s="0" t="n">
        <f aca="false">IF(AN6=1,2,IF(AN6=2,5,IF(AN6=3,7,IF(AN6=4,10,"np"))))</f>
        <v>5</v>
      </c>
      <c r="O6" s="0" t="n">
        <f aca="false">IF(AO6=1,2,IF(AO6=2,5,IF(AO6=3,7,IF(AO6=4,10,"np"))))</f>
        <v>10</v>
      </c>
      <c r="P6" s="0" t="n">
        <f aca="false">IF(AP6=1,2,IF(AP6=2,5,IF(AP6=3,7,IF(AP6=4,10,"np"))))</f>
        <v>10</v>
      </c>
      <c r="Q6" s="0" t="n">
        <f aca="false">IF(AQ6=1,2,IF(AQ6=2,5,IF(AQ6=3,7,IF(AQ6=4,10,"np"))))</f>
        <v>7</v>
      </c>
      <c r="R6" s="0" t="n">
        <f aca="false">IF(AR6=1,2,IF(AR6=2,5,IF(AR6=3,7,IF(AR6=4,10,"np"))))</f>
        <v>10</v>
      </c>
      <c r="S6" s="0" t="n">
        <f aca="false">IF(AS6=1,2,IF(AS6=2,5,IF(AS6=3,7,IF(AS6=4,10,"np"))))</f>
        <v>10</v>
      </c>
      <c r="T6" s="0" t="n">
        <f aca="false">IF(AT6=1,2,IF(AT6=2,5,IF(AT6=3,7,IF(AT6=4,10,"np"))))</f>
        <v>7</v>
      </c>
      <c r="U6" s="0" t="n">
        <f aca="false">IF(AU6=1,2,IF(AU6=2,5,IF(AU6=3,7,IF(AU6=4,10,"np"))))</f>
        <v>7</v>
      </c>
      <c r="V6" s="0" t="n">
        <f aca="false">IF(AV6=1,2,IF(AV6=2,5,IF(AV6=3,7,IF(AV6=4,10,"np"))))</f>
        <v>5</v>
      </c>
      <c r="W6" s="0" t="n">
        <f aca="false">IF(AW6=1,2,IF(AW6=2,5,IF(AW6=3,7,IF(AW6=4,10,"np"))))</f>
        <v>7</v>
      </c>
      <c r="X6" s="0" t="n">
        <f aca="false">IF(AX6=1,2,IF(AX6=2,5,IF(AX6=3,7,IF(AX6=4,10,"np"))))</f>
        <v>7</v>
      </c>
      <c r="Y6" s="0" t="n">
        <f aca="false">IF(AY6=1,2,IF(AY6=2,5,IF(AY6=3,7,IF(AY6=4,10,"np"))))</f>
        <v>5</v>
      </c>
      <c r="Z6" s="0" t="n">
        <f aca="false">IF(AZ6=1,2,IF(AZ6=2,5,IF(AZ6=3,7,IF(AZ6=4,10,"np"))))</f>
        <v>5</v>
      </c>
      <c r="AA6" s="0" t="n">
        <f aca="false">IF(BA6=1,2,IF(BA6=2,5,IF(BA6=3,7,IF(BA6=4,10,"np"))))</f>
        <v>7</v>
      </c>
      <c r="AB6" s="0" t="n">
        <f aca="false">IF(BB6=1,2,IF(BB6=2,5,IF(BB6=3,7,IF(BB6=4,10,"np"))))</f>
        <v>7</v>
      </c>
      <c r="AC6" s="0" t="n">
        <f aca="false">IF(BC6=1,2,IF(BC6=2,5,IF(BC6=3,7,IF(BC6=4,10,"np"))))</f>
        <v>10</v>
      </c>
      <c r="AD6" s="0" t="n">
        <f aca="false">IF(BD6=1,2,IF(BD6=2,5,IF(BD6=3,7,IF(BD6=4,10,"np"))))</f>
        <v>10</v>
      </c>
      <c r="AE6" s="0" t="n">
        <f aca="false">IF(BE6=1,2,IF(BE6=2,5,IF(BE6=3,7,IF(BE6=4,10,"np"))))</f>
        <v>7</v>
      </c>
      <c r="AF6" s="0" t="n">
        <f aca="false">IF(BF6=1,2,IF(BF6=2,5,IF(BF6=3,7,IF(BF6=4,10,"np"))))</f>
        <v>7</v>
      </c>
      <c r="AG6" s="0" t="n">
        <f aca="false">IF(BG6=1,2,IF(BG6=2,5,IF(BG6=3,7,IF(BG6=4,10,"np"))))</f>
        <v>7</v>
      </c>
      <c r="AH6" s="0" t="n">
        <f aca="false">BH6</f>
        <v>1</v>
      </c>
      <c r="AI6" s="0" t="n">
        <f aca="false">BI6</f>
        <v>1</v>
      </c>
      <c r="AJ6" s="0" t="n">
        <f aca="false">BJ6</f>
        <v>1</v>
      </c>
      <c r="AK6" s="0" t="n">
        <f aca="false">BK6</f>
        <v>1</v>
      </c>
      <c r="AL6" s="0" t="n">
        <f aca="false">BL6</f>
        <v>1</v>
      </c>
      <c r="AN6" s="0" t="n">
        <v>2</v>
      </c>
      <c r="AO6" s="0" t="n">
        <v>4</v>
      </c>
      <c r="AP6" s="0" t="n">
        <v>4</v>
      </c>
      <c r="AQ6" s="0" t="n">
        <v>3</v>
      </c>
      <c r="AR6" s="0" t="n">
        <v>4</v>
      </c>
      <c r="AS6" s="0" t="n">
        <v>4</v>
      </c>
      <c r="AT6" s="0" t="n">
        <v>3</v>
      </c>
      <c r="AU6" s="0" t="n">
        <v>3</v>
      </c>
      <c r="AV6" s="0" t="n">
        <v>2</v>
      </c>
      <c r="AW6" s="0" t="n">
        <v>3</v>
      </c>
      <c r="AX6" s="0" t="n">
        <v>3</v>
      </c>
      <c r="AY6" s="4" t="n">
        <v>2</v>
      </c>
      <c r="AZ6" s="0" t="n">
        <v>2</v>
      </c>
      <c r="BA6" s="0" t="n">
        <v>3</v>
      </c>
      <c r="BB6" s="0" t="n">
        <v>3</v>
      </c>
      <c r="BC6" s="0" t="n">
        <v>4</v>
      </c>
      <c r="BD6" s="0" t="n">
        <v>4</v>
      </c>
      <c r="BE6" s="0" t="n">
        <v>3</v>
      </c>
      <c r="BF6" s="0" t="n">
        <v>3</v>
      </c>
      <c r="BG6" s="0" t="n">
        <v>3</v>
      </c>
      <c r="BH6" s="0" t="n">
        <v>1</v>
      </c>
      <c r="BI6" s="0" t="n">
        <v>1</v>
      </c>
      <c r="BJ6" s="0" t="n">
        <v>1</v>
      </c>
      <c r="BK6" s="0" t="n">
        <v>1</v>
      </c>
      <c r="BL6" s="0" t="n">
        <v>1</v>
      </c>
    </row>
    <row r="7" customFormat="false" ht="12.75" hidden="false" customHeight="false" outlineLevel="0" collapsed="false">
      <c r="A7" s="0" t="n">
        <v>30062008</v>
      </c>
      <c r="B7" s="0" t="n">
        <v>529</v>
      </c>
      <c r="C7" s="0" t="s">
        <v>35</v>
      </c>
      <c r="D7" s="0" t="n">
        <v>13759</v>
      </c>
      <c r="E7" s="0" t="s">
        <v>36</v>
      </c>
      <c r="F7" s="0" t="s">
        <v>37</v>
      </c>
      <c r="G7" s="0" t="s">
        <v>38</v>
      </c>
      <c r="H7" s="0" t="n">
        <v>3941</v>
      </c>
      <c r="I7" s="0" t="s">
        <v>39</v>
      </c>
      <c r="J7" s="0" t="n">
        <v>6</v>
      </c>
      <c r="N7" s="0" t="n">
        <f aca="false">IF(AN7=1,2,IF(AN7=2,5,IF(AN7=3,7,IF(AN7=4,10,"np"))))</f>
        <v>7</v>
      </c>
      <c r="O7" s="0" t="n">
        <f aca="false">IF(AO7=1,2,IF(AO7=2,5,IF(AO7=3,7,IF(AO7=4,10,"np"))))</f>
        <v>7</v>
      </c>
      <c r="P7" s="0" t="n">
        <f aca="false">IF(AP7=1,2,IF(AP7=2,5,IF(AP7=3,7,IF(AP7=4,10,"np"))))</f>
        <v>7</v>
      </c>
      <c r="Q7" s="0" t="n">
        <f aca="false">IF(AQ7=1,2,IF(AQ7=2,5,IF(AQ7=3,7,IF(AQ7=4,10,"np"))))</f>
        <v>7</v>
      </c>
      <c r="R7" s="0" t="n">
        <f aca="false">IF(AR7=1,2,IF(AR7=2,5,IF(AR7=3,7,IF(AR7=4,10,"np"))))</f>
        <v>7</v>
      </c>
      <c r="S7" s="0" t="n">
        <f aca="false">IF(AS7=1,2,IF(AS7=2,5,IF(AS7=3,7,IF(AS7=4,10,"np"))))</f>
        <v>10</v>
      </c>
      <c r="T7" s="0" t="n">
        <f aca="false">IF(AT7=1,2,IF(AT7=2,5,IF(AT7=3,7,IF(AT7=4,10,"np"))))</f>
        <v>7</v>
      </c>
      <c r="U7" s="0" t="n">
        <f aca="false">IF(AU7=1,2,IF(AU7=2,5,IF(AU7=3,7,IF(AU7=4,10,"np"))))</f>
        <v>7</v>
      </c>
      <c r="V7" s="0" t="n">
        <f aca="false">IF(AV7=1,2,IF(AV7=2,5,IF(AV7=3,7,IF(AV7=4,10,"np"))))</f>
        <v>7</v>
      </c>
      <c r="W7" s="0" t="n">
        <f aca="false">IF(AW7=1,2,IF(AW7=2,5,IF(AW7=3,7,IF(AW7=4,10,"np"))))</f>
        <v>7</v>
      </c>
      <c r="X7" s="0" t="n">
        <f aca="false">IF(AX7=1,2,IF(AX7=2,5,IF(AX7=3,7,IF(AX7=4,10,"np"))))</f>
        <v>7</v>
      </c>
      <c r="Y7" s="0" t="n">
        <f aca="false">IF(AY7=1,2,IF(AY7=2,5,IF(AY7=3,7,IF(AY7=4,10,"np"))))</f>
        <v>7</v>
      </c>
      <c r="Z7" s="0" t="n">
        <f aca="false">IF(AZ7=1,2,IF(AZ7=2,5,IF(AZ7=3,7,IF(AZ7=4,10,"np"))))</f>
        <v>5</v>
      </c>
      <c r="AA7" s="0" t="n">
        <f aca="false">IF(BA7=1,2,IF(BA7=2,5,IF(BA7=3,7,IF(BA7=4,10,"np"))))</f>
        <v>5</v>
      </c>
      <c r="AB7" s="0" t="n">
        <f aca="false">IF(BB7=1,2,IF(BB7=2,5,IF(BB7=3,7,IF(BB7=4,10,"np"))))</f>
        <v>7</v>
      </c>
      <c r="AC7" s="0" t="n">
        <f aca="false">IF(BC7=1,2,IF(BC7=2,5,IF(BC7=3,7,IF(BC7=4,10,"np"))))</f>
        <v>7</v>
      </c>
      <c r="AD7" s="0" t="n">
        <f aca="false">IF(BD7=1,2,IF(BD7=2,5,IF(BD7=3,7,IF(BD7=4,10,"np"))))</f>
        <v>10</v>
      </c>
      <c r="AE7" s="0" t="n">
        <f aca="false">IF(BE7=1,2,IF(BE7=2,5,IF(BE7=3,7,IF(BE7=4,10,"np"))))</f>
        <v>2</v>
      </c>
      <c r="AF7" s="0" t="n">
        <f aca="false">IF(BF7=1,2,IF(BF7=2,5,IF(BF7=3,7,IF(BF7=4,10,"np"))))</f>
        <v>10</v>
      </c>
      <c r="AG7" s="0" t="n">
        <f aca="false">IF(BG7=1,2,IF(BG7=2,5,IF(BG7=3,7,IF(BG7=4,10,"np"))))</f>
        <v>7</v>
      </c>
      <c r="AH7" s="0" t="n">
        <f aca="false">BH7</f>
        <v>1</v>
      </c>
      <c r="AI7" s="0" t="n">
        <f aca="false">BI7</f>
        <v>0</v>
      </c>
      <c r="AJ7" s="0" t="n">
        <f aca="false">BJ7</f>
        <v>1</v>
      </c>
      <c r="AK7" s="0" t="n">
        <f aca="false">BK7</f>
        <v>1</v>
      </c>
      <c r="AL7" s="0" t="n">
        <f aca="false">BL7</f>
        <v>0</v>
      </c>
      <c r="AN7" s="0" t="n">
        <v>3</v>
      </c>
      <c r="AO7" s="0" t="n">
        <v>3</v>
      </c>
      <c r="AP7" s="0" t="n">
        <v>3</v>
      </c>
      <c r="AQ7" s="0" t="n">
        <v>3</v>
      </c>
      <c r="AR7" s="0" t="n">
        <v>3</v>
      </c>
      <c r="AS7" s="0" t="n">
        <v>4</v>
      </c>
      <c r="AT7" s="0" t="n">
        <v>3</v>
      </c>
      <c r="AU7" s="0" t="n">
        <v>3</v>
      </c>
      <c r="AV7" s="0" t="n">
        <v>3</v>
      </c>
      <c r="AW7" s="0" t="n">
        <v>3</v>
      </c>
      <c r="AX7" s="0" t="n">
        <v>3</v>
      </c>
      <c r="AY7" s="4" t="n">
        <v>3</v>
      </c>
      <c r="AZ7" s="0" t="n">
        <v>2</v>
      </c>
      <c r="BA7" s="0" t="n">
        <v>2</v>
      </c>
      <c r="BB7" s="0" t="n">
        <v>3</v>
      </c>
      <c r="BC7" s="0" t="n">
        <v>3</v>
      </c>
      <c r="BD7" s="0" t="n">
        <v>4</v>
      </c>
      <c r="BE7" s="0" t="n">
        <v>1</v>
      </c>
      <c r="BF7" s="0" t="n">
        <v>4</v>
      </c>
      <c r="BG7" s="0" t="n">
        <v>3</v>
      </c>
      <c r="BH7" s="0" t="n">
        <v>1</v>
      </c>
      <c r="BI7" s="0" t="n">
        <v>0</v>
      </c>
      <c r="BJ7" s="0" t="n">
        <v>1</v>
      </c>
      <c r="BK7" s="0" t="n">
        <v>1</v>
      </c>
      <c r="BL7" s="0" t="n">
        <v>0</v>
      </c>
    </row>
    <row r="8" customFormat="false" ht="12.75" hidden="false" customHeight="false" outlineLevel="0" collapsed="false">
      <c r="A8" s="0" t="n">
        <v>30062008</v>
      </c>
      <c r="B8" s="0" t="n">
        <v>529</v>
      </c>
      <c r="C8" s="0" t="s">
        <v>35</v>
      </c>
      <c r="D8" s="0" t="n">
        <v>13759</v>
      </c>
      <c r="E8" s="0" t="s">
        <v>36</v>
      </c>
      <c r="F8" s="0" t="s">
        <v>37</v>
      </c>
      <c r="G8" s="0" t="s">
        <v>38</v>
      </c>
      <c r="H8" s="0" t="n">
        <v>3941</v>
      </c>
      <c r="I8" s="0" t="s">
        <v>39</v>
      </c>
      <c r="J8" s="0" t="n">
        <v>6</v>
      </c>
      <c r="N8" s="0" t="n">
        <f aca="false">IF(AN8=1,2,IF(AN8=2,5,IF(AN8=3,7,IF(AN8=4,10,"np"))))</f>
        <v>7</v>
      </c>
      <c r="O8" s="0" t="n">
        <f aca="false">IF(AO8=1,2,IF(AO8=2,5,IF(AO8=3,7,IF(AO8=4,10,"np"))))</f>
        <v>2</v>
      </c>
      <c r="P8" s="0" t="n">
        <f aca="false">IF(AP8=1,2,IF(AP8=2,5,IF(AP8=3,7,IF(AP8=4,10,"np"))))</f>
        <v>5</v>
      </c>
      <c r="Q8" s="0" t="n">
        <f aca="false">IF(AQ8=1,2,IF(AQ8=2,5,IF(AQ8=3,7,IF(AQ8=4,10,"np"))))</f>
        <v>7</v>
      </c>
      <c r="R8" s="0" t="n">
        <f aca="false">IF(AR8=1,2,IF(AR8=2,5,IF(AR8=3,7,IF(AR8=4,10,"np"))))</f>
        <v>7</v>
      </c>
      <c r="S8" s="0" t="n">
        <f aca="false">IF(AS8=1,2,IF(AS8=2,5,IF(AS8=3,7,IF(AS8=4,10,"np"))))</f>
        <v>7</v>
      </c>
      <c r="T8" s="0" t="n">
        <f aca="false">IF(AT8=1,2,IF(AT8=2,5,IF(AT8=3,7,IF(AT8=4,10,"np"))))</f>
        <v>7</v>
      </c>
      <c r="U8" s="0" t="n">
        <f aca="false">IF(AU8=1,2,IF(AU8=2,5,IF(AU8=3,7,IF(AU8=4,10,"np"))))</f>
        <v>7</v>
      </c>
      <c r="V8" s="0" t="n">
        <f aca="false">IF(AV8=1,2,IF(AV8=2,5,IF(AV8=3,7,IF(AV8=4,10,"np"))))</f>
        <v>7</v>
      </c>
      <c r="W8" s="0" t="n">
        <f aca="false">IF(AW8=1,2,IF(AW8=2,5,IF(AW8=3,7,IF(AW8=4,10,"np"))))</f>
        <v>7</v>
      </c>
      <c r="X8" s="0" t="n">
        <f aca="false">IF(AX8=1,2,IF(AX8=2,5,IF(AX8=3,7,IF(AX8=4,10,"np"))))</f>
        <v>5</v>
      </c>
      <c r="Y8" s="0" t="n">
        <f aca="false">IF(AY8=1,2,IF(AY8=2,5,IF(AY8=3,7,IF(AY8=4,10,"np"))))</f>
        <v>5</v>
      </c>
      <c r="Z8" s="0" t="n">
        <f aca="false">IF(AZ8=1,2,IF(AZ8=2,5,IF(AZ8=3,7,IF(AZ8=4,10,"np"))))</f>
        <v>7</v>
      </c>
      <c r="AA8" s="0" t="str">
        <f aca="false">IF(BA8=1,2,IF(BA8=2,5,IF(BA8=3,7,IF(BA8=4,10,"np"))))</f>
        <v>np</v>
      </c>
      <c r="AB8" s="0" t="str">
        <f aca="false">IF(BB8=1,2,IF(BB8=2,5,IF(BB8=3,7,IF(BB8=4,10,"np"))))</f>
        <v>np</v>
      </c>
      <c r="AC8" s="0" t="n">
        <f aca="false">IF(BC8=1,2,IF(BC8=2,5,IF(BC8=3,7,IF(BC8=4,10,"np"))))</f>
        <v>7</v>
      </c>
      <c r="AD8" s="0" t="n">
        <f aca="false">IF(BD8=1,2,IF(BD8=2,5,IF(BD8=3,7,IF(BD8=4,10,"np"))))</f>
        <v>7</v>
      </c>
      <c r="AE8" s="0" t="n">
        <f aca="false">IF(BE8=1,2,IF(BE8=2,5,IF(BE8=3,7,IF(BE8=4,10,"np"))))</f>
        <v>7</v>
      </c>
      <c r="AF8" s="0" t="n">
        <f aca="false">IF(BF8=1,2,IF(BF8=2,5,IF(BF8=3,7,IF(BF8=4,10,"np"))))</f>
        <v>7</v>
      </c>
      <c r="AG8" s="0" t="n">
        <f aca="false">IF(BG8=1,2,IF(BG8=2,5,IF(BG8=3,7,IF(BG8=4,10,"np"))))</f>
        <v>7</v>
      </c>
      <c r="AH8" s="0" t="n">
        <f aca="false">BH8</f>
        <v>1</v>
      </c>
      <c r="AI8" s="0" t="n">
        <f aca="false">BI8</f>
        <v>1</v>
      </c>
      <c r="AJ8" s="0" t="n">
        <f aca="false">BJ8</f>
        <v>1</v>
      </c>
      <c r="AK8" s="0" t="n">
        <f aca="false">BK8</f>
        <v>1</v>
      </c>
      <c r="AL8" s="0" t="n">
        <f aca="false">BL8</f>
        <v>1</v>
      </c>
      <c r="AN8" s="0" t="n">
        <v>3</v>
      </c>
      <c r="AO8" s="0" t="n">
        <v>1</v>
      </c>
      <c r="AP8" s="0" t="n">
        <v>2</v>
      </c>
      <c r="AQ8" s="0" t="n">
        <v>3</v>
      </c>
      <c r="AR8" s="0" t="n">
        <v>3</v>
      </c>
      <c r="AS8" s="0" t="n">
        <v>3</v>
      </c>
      <c r="AT8" s="0" t="n">
        <v>3</v>
      </c>
      <c r="AU8" s="0" t="n">
        <v>3</v>
      </c>
      <c r="AV8" s="0" t="n">
        <v>3</v>
      </c>
      <c r="AW8" s="0" t="n">
        <v>3</v>
      </c>
      <c r="AX8" s="0" t="n">
        <v>2</v>
      </c>
      <c r="AY8" s="4" t="n">
        <v>2</v>
      </c>
      <c r="AZ8" s="0" t="n">
        <v>3</v>
      </c>
      <c r="BA8" s="0" t="n">
        <v>0</v>
      </c>
      <c r="BB8" s="0" t="n">
        <v>0</v>
      </c>
      <c r="BC8" s="0" t="n">
        <v>3</v>
      </c>
      <c r="BD8" s="0" t="n">
        <v>3</v>
      </c>
      <c r="BE8" s="0" t="n">
        <v>3</v>
      </c>
      <c r="BF8" s="0" t="n">
        <v>3</v>
      </c>
      <c r="BG8" s="0" t="n">
        <v>3</v>
      </c>
      <c r="BH8" s="0" t="n">
        <v>1</v>
      </c>
      <c r="BI8" s="0" t="n">
        <v>1</v>
      </c>
      <c r="BJ8" s="0" t="n">
        <v>1</v>
      </c>
      <c r="BK8" s="0" t="n">
        <v>1</v>
      </c>
      <c r="BL8" s="0" t="n">
        <v>1</v>
      </c>
    </row>
    <row r="9" customFormat="false" ht="12.75" hidden="false" customHeight="false" outlineLevel="0" collapsed="false">
      <c r="A9" s="0" t="n">
        <v>30062008</v>
      </c>
      <c r="B9" s="0" t="n">
        <v>529</v>
      </c>
      <c r="C9" s="0" t="s">
        <v>35</v>
      </c>
      <c r="D9" s="0" t="n">
        <v>13759</v>
      </c>
      <c r="E9" s="0" t="s">
        <v>36</v>
      </c>
      <c r="F9" s="0" t="s">
        <v>37</v>
      </c>
      <c r="G9" s="0" t="s">
        <v>38</v>
      </c>
      <c r="H9" s="0" t="n">
        <v>3941</v>
      </c>
      <c r="I9" s="0" t="s">
        <v>39</v>
      </c>
      <c r="J9" s="0" t="n">
        <v>6</v>
      </c>
      <c r="N9" s="0" t="n">
        <f aca="false">IF(AN9=1,2,IF(AN9=2,5,IF(AN9=3,7,IF(AN9=4,10,"np"))))</f>
        <v>2</v>
      </c>
      <c r="O9" s="0" t="n">
        <f aca="false">IF(AO9=1,2,IF(AO9=2,5,IF(AO9=3,7,IF(AO9=4,10,"np"))))</f>
        <v>5</v>
      </c>
      <c r="P9" s="0" t="n">
        <f aca="false">IF(AP9=1,2,IF(AP9=2,5,IF(AP9=3,7,IF(AP9=4,10,"np"))))</f>
        <v>5</v>
      </c>
      <c r="Q9" s="0" t="n">
        <f aca="false">IF(AQ9=1,2,IF(AQ9=2,5,IF(AQ9=3,7,IF(AQ9=4,10,"np"))))</f>
        <v>5</v>
      </c>
      <c r="R9" s="0" t="n">
        <f aca="false">IF(AR9=1,2,IF(AR9=2,5,IF(AR9=3,7,IF(AR9=4,10,"np"))))</f>
        <v>2</v>
      </c>
      <c r="S9" s="0" t="n">
        <f aca="false">IF(AS9=1,2,IF(AS9=2,5,IF(AS9=3,7,IF(AS9=4,10,"np"))))</f>
        <v>2</v>
      </c>
      <c r="T9" s="0" t="n">
        <f aca="false">IF(AT9=1,2,IF(AT9=2,5,IF(AT9=3,7,IF(AT9=4,10,"np"))))</f>
        <v>5</v>
      </c>
      <c r="U9" s="0" t="n">
        <f aca="false">IF(AU9=1,2,IF(AU9=2,5,IF(AU9=3,7,IF(AU9=4,10,"np"))))</f>
        <v>5</v>
      </c>
      <c r="V9" s="0" t="n">
        <f aca="false">IF(AV9=1,2,IF(AV9=2,5,IF(AV9=3,7,IF(AV9=4,10,"np"))))</f>
        <v>7</v>
      </c>
      <c r="W9" s="0" t="n">
        <f aca="false">IF(AW9=1,2,IF(AW9=2,5,IF(AW9=3,7,IF(AW9=4,10,"np"))))</f>
        <v>7</v>
      </c>
      <c r="X9" s="0" t="n">
        <f aca="false">IF(AX9=1,2,IF(AX9=2,5,IF(AX9=3,7,IF(AX9=4,10,"np"))))</f>
        <v>7</v>
      </c>
      <c r="Y9" s="0" t="str">
        <f aca="false">IF(AY9=1,2,IF(AY9=2,5,IF(AY9=3,7,IF(AY9=4,10,"np"))))</f>
        <v>np</v>
      </c>
      <c r="Z9" s="0" t="n">
        <f aca="false">IF(AZ9=1,2,IF(AZ9=2,5,IF(AZ9=3,7,IF(AZ9=4,10,"np"))))</f>
        <v>2</v>
      </c>
      <c r="AA9" s="0" t="n">
        <f aca="false">IF(BA9=1,2,IF(BA9=2,5,IF(BA9=3,7,IF(BA9=4,10,"np"))))</f>
        <v>5</v>
      </c>
      <c r="AB9" s="0" t="str">
        <f aca="false">IF(BB9=1,2,IF(BB9=2,5,IF(BB9=3,7,IF(BB9=4,10,"np"))))</f>
        <v>np</v>
      </c>
      <c r="AC9" s="0" t="n">
        <f aca="false">IF(BC9=1,2,IF(BC9=2,5,IF(BC9=3,7,IF(BC9=4,10,"np"))))</f>
        <v>10</v>
      </c>
      <c r="AD9" s="0" t="n">
        <f aca="false">IF(BD9=1,2,IF(BD9=2,5,IF(BD9=3,7,IF(BD9=4,10,"np"))))</f>
        <v>5</v>
      </c>
      <c r="AE9" s="0" t="n">
        <f aca="false">IF(BE9=1,2,IF(BE9=2,5,IF(BE9=3,7,IF(BE9=4,10,"np"))))</f>
        <v>7</v>
      </c>
      <c r="AF9" s="0" t="n">
        <f aca="false">IF(BF9=1,2,IF(BF9=2,5,IF(BF9=3,7,IF(BF9=4,10,"np"))))</f>
        <v>10</v>
      </c>
      <c r="AG9" s="0" t="n">
        <f aca="false">IF(BG9=1,2,IF(BG9=2,5,IF(BG9=3,7,IF(BG9=4,10,"np"))))</f>
        <v>7</v>
      </c>
      <c r="AH9" s="0" t="n">
        <f aca="false">BH9</f>
        <v>1</v>
      </c>
      <c r="AI9" s="0" t="n">
        <f aca="false">BI9</f>
        <v>1</v>
      </c>
      <c r="AJ9" s="0" t="n">
        <f aca="false">BJ9</f>
        <v>1</v>
      </c>
      <c r="AK9" s="0" t="n">
        <f aca="false">BK9</f>
        <v>0</v>
      </c>
      <c r="AL9" s="0" t="n">
        <f aca="false">BL9</f>
        <v>1</v>
      </c>
      <c r="AN9" s="0" t="n">
        <v>1</v>
      </c>
      <c r="AO9" s="0" t="n">
        <v>2</v>
      </c>
      <c r="AP9" s="0" t="n">
        <v>2</v>
      </c>
      <c r="AQ9" s="0" t="n">
        <v>2</v>
      </c>
      <c r="AR9" s="0" t="n">
        <v>1</v>
      </c>
      <c r="AS9" s="0" t="n">
        <v>1</v>
      </c>
      <c r="AT9" s="0" t="n">
        <v>2</v>
      </c>
      <c r="AU9" s="0" t="n">
        <v>2</v>
      </c>
      <c r="AV9" s="0" t="n">
        <v>3</v>
      </c>
      <c r="AW9" s="0" t="n">
        <v>3</v>
      </c>
      <c r="AX9" s="0" t="n">
        <v>3</v>
      </c>
      <c r="AY9" s="4" t="n">
        <v>0</v>
      </c>
      <c r="AZ9" s="0" t="n">
        <v>1</v>
      </c>
      <c r="BA9" s="0" t="n">
        <v>2</v>
      </c>
      <c r="BB9" s="0" t="n">
        <v>0</v>
      </c>
      <c r="BC9" s="0" t="n">
        <v>4</v>
      </c>
      <c r="BD9" s="0" t="n">
        <v>2</v>
      </c>
      <c r="BE9" s="0" t="n">
        <v>3</v>
      </c>
      <c r="BF9" s="0" t="n">
        <v>4</v>
      </c>
      <c r="BG9" s="0" t="n">
        <v>3</v>
      </c>
      <c r="BH9" s="0" t="n">
        <v>1</v>
      </c>
      <c r="BI9" s="0" t="n">
        <v>1</v>
      </c>
      <c r="BJ9" s="0" t="n">
        <v>1</v>
      </c>
      <c r="BK9" s="0" t="n">
        <v>0</v>
      </c>
      <c r="BL9" s="0" t="n">
        <v>1</v>
      </c>
    </row>
    <row r="10" customFormat="false" ht="12.75" hidden="false" customHeight="false" outlineLevel="0" collapsed="false">
      <c r="A10" s="0" t="n">
        <v>30062008</v>
      </c>
      <c r="B10" s="0" t="n">
        <v>529</v>
      </c>
      <c r="C10" s="0" t="s">
        <v>35</v>
      </c>
      <c r="D10" s="0" t="n">
        <v>13759</v>
      </c>
      <c r="E10" s="0" t="s">
        <v>36</v>
      </c>
      <c r="F10" s="0" t="s">
        <v>37</v>
      </c>
      <c r="G10" s="0" t="s">
        <v>38</v>
      </c>
      <c r="H10" s="0" t="n">
        <v>3941</v>
      </c>
      <c r="I10" s="0" t="s">
        <v>39</v>
      </c>
      <c r="J10" s="0" t="n">
        <v>6</v>
      </c>
      <c r="N10" s="0" t="n">
        <f aca="false">IF(AN10=1,2,IF(AN10=2,5,IF(AN10=3,7,IF(AN10=4,10,"np"))))</f>
        <v>7</v>
      </c>
      <c r="O10" s="0" t="n">
        <f aca="false">IF(AO10=1,2,IF(AO10=2,5,IF(AO10=3,7,IF(AO10=4,10,"np"))))</f>
        <v>7</v>
      </c>
      <c r="P10" s="0" t="n">
        <f aca="false">IF(AP10=1,2,IF(AP10=2,5,IF(AP10=3,7,IF(AP10=4,10,"np"))))</f>
        <v>10</v>
      </c>
      <c r="Q10" s="0" t="n">
        <f aca="false">IF(AQ10=1,2,IF(AQ10=2,5,IF(AQ10=3,7,IF(AQ10=4,10,"np"))))</f>
        <v>5</v>
      </c>
      <c r="R10" s="0" t="n">
        <f aca="false">IF(AR10=1,2,IF(AR10=2,5,IF(AR10=3,7,IF(AR10=4,10,"np"))))</f>
        <v>7</v>
      </c>
      <c r="S10" s="0" t="n">
        <f aca="false">IF(AS10=1,2,IF(AS10=2,5,IF(AS10=3,7,IF(AS10=4,10,"np"))))</f>
        <v>5</v>
      </c>
      <c r="T10" s="0" t="n">
        <f aca="false">IF(AT10=1,2,IF(AT10=2,5,IF(AT10=3,7,IF(AT10=4,10,"np"))))</f>
        <v>10</v>
      </c>
      <c r="U10" s="0" t="n">
        <f aca="false">IF(AU10=1,2,IF(AU10=2,5,IF(AU10=3,7,IF(AU10=4,10,"np"))))</f>
        <v>10</v>
      </c>
      <c r="V10" s="0" t="n">
        <f aca="false">IF(AV10=1,2,IF(AV10=2,5,IF(AV10=3,7,IF(AV10=4,10,"np"))))</f>
        <v>7</v>
      </c>
      <c r="W10" s="0" t="n">
        <f aca="false">IF(AW10=1,2,IF(AW10=2,5,IF(AW10=3,7,IF(AW10=4,10,"np"))))</f>
        <v>10</v>
      </c>
      <c r="X10" s="0" t="n">
        <f aca="false">IF(AX10=1,2,IF(AX10=2,5,IF(AX10=3,7,IF(AX10=4,10,"np"))))</f>
        <v>2</v>
      </c>
      <c r="Y10" s="0" t="n">
        <f aca="false">IF(AY10=1,2,IF(AY10=2,5,IF(AY10=3,7,IF(AY10=4,10,"np"))))</f>
        <v>2</v>
      </c>
      <c r="Z10" s="0" t="n">
        <f aca="false">IF(AZ10=1,2,IF(AZ10=2,5,IF(AZ10=3,7,IF(AZ10=4,10,"np"))))</f>
        <v>5</v>
      </c>
      <c r="AA10" s="0" t="n">
        <f aca="false">IF(BA10=1,2,IF(BA10=2,5,IF(BA10=3,7,IF(BA10=4,10,"np"))))</f>
        <v>7</v>
      </c>
      <c r="AB10" s="0" t="n">
        <f aca="false">IF(BB10=1,2,IF(BB10=2,5,IF(BB10=3,7,IF(BB10=4,10,"np"))))</f>
        <v>2</v>
      </c>
      <c r="AC10" s="0" t="n">
        <f aca="false">IF(BC10=1,2,IF(BC10=2,5,IF(BC10=3,7,IF(BC10=4,10,"np"))))</f>
        <v>7</v>
      </c>
      <c r="AD10" s="0" t="n">
        <f aca="false">IF(BD10=1,2,IF(BD10=2,5,IF(BD10=3,7,IF(BD10=4,10,"np"))))</f>
        <v>5</v>
      </c>
      <c r="AE10" s="0" t="n">
        <f aca="false">IF(BE10=1,2,IF(BE10=2,5,IF(BE10=3,7,IF(BE10=4,10,"np"))))</f>
        <v>10</v>
      </c>
      <c r="AF10" s="0" t="n">
        <f aca="false">IF(BF10=1,2,IF(BF10=2,5,IF(BF10=3,7,IF(BF10=4,10,"np"))))</f>
        <v>7</v>
      </c>
      <c r="AG10" s="0" t="n">
        <f aca="false">IF(BG10=1,2,IF(BG10=2,5,IF(BG10=3,7,IF(BG10=4,10,"np"))))</f>
        <v>7</v>
      </c>
      <c r="AH10" s="0" t="n">
        <f aca="false">BH10</f>
        <v>1</v>
      </c>
      <c r="AI10" s="0" t="n">
        <f aca="false">BI10</f>
        <v>0</v>
      </c>
      <c r="AJ10" s="0" t="n">
        <f aca="false">BJ10</f>
        <v>1</v>
      </c>
      <c r="AK10" s="0" t="n">
        <f aca="false">BK10</f>
        <v>1</v>
      </c>
      <c r="AL10" s="0" t="n">
        <f aca="false">BL10</f>
        <v>0</v>
      </c>
      <c r="AN10" s="0" t="n">
        <v>3</v>
      </c>
      <c r="AO10" s="0" t="n">
        <v>3</v>
      </c>
      <c r="AP10" s="0" t="n">
        <v>4</v>
      </c>
      <c r="AQ10" s="0" t="n">
        <v>2</v>
      </c>
      <c r="AR10" s="0" t="n">
        <v>3</v>
      </c>
      <c r="AS10" s="0" t="n">
        <v>2</v>
      </c>
      <c r="AT10" s="0" t="n">
        <v>4</v>
      </c>
      <c r="AU10" s="0" t="n">
        <v>4</v>
      </c>
      <c r="AV10" s="0" t="n">
        <v>3</v>
      </c>
      <c r="AW10" s="0" t="n">
        <v>4</v>
      </c>
      <c r="AX10" s="0" t="n">
        <v>1</v>
      </c>
      <c r="AY10" s="4" t="n">
        <v>1</v>
      </c>
      <c r="AZ10" s="0" t="n">
        <v>2</v>
      </c>
      <c r="BA10" s="0" t="n">
        <v>3</v>
      </c>
      <c r="BB10" s="0" t="n">
        <v>1</v>
      </c>
      <c r="BC10" s="0" t="n">
        <v>3</v>
      </c>
      <c r="BD10" s="0" t="n">
        <v>2</v>
      </c>
      <c r="BE10" s="0" t="n">
        <v>4</v>
      </c>
      <c r="BF10" s="0" t="n">
        <v>3</v>
      </c>
      <c r="BG10" s="0" t="n">
        <v>3</v>
      </c>
      <c r="BH10" s="0" t="n">
        <v>1</v>
      </c>
      <c r="BI10" s="0" t="n">
        <v>0</v>
      </c>
      <c r="BJ10" s="0" t="n">
        <v>1</v>
      </c>
      <c r="BK10" s="0" t="n">
        <v>1</v>
      </c>
      <c r="BL10" s="0" t="n">
        <v>0</v>
      </c>
    </row>
    <row r="11" customFormat="false" ht="12.75" hidden="false" customHeight="false" outlineLevel="0" collapsed="false">
      <c r="A11" s="0" t="n">
        <v>30062008</v>
      </c>
      <c r="B11" s="0" t="n">
        <v>529</v>
      </c>
      <c r="C11" s="0" t="s">
        <v>35</v>
      </c>
      <c r="D11" s="0" t="n">
        <v>13759</v>
      </c>
      <c r="E11" s="0" t="s">
        <v>36</v>
      </c>
      <c r="F11" s="0" t="s">
        <v>37</v>
      </c>
      <c r="G11" s="0" t="s">
        <v>38</v>
      </c>
      <c r="H11" s="0" t="n">
        <v>3941</v>
      </c>
      <c r="I11" s="0" t="s">
        <v>39</v>
      </c>
      <c r="J11" s="0" t="n">
        <v>6</v>
      </c>
      <c r="N11" s="0" t="n">
        <f aca="false">IF(AN11=1,2,IF(AN11=2,5,IF(AN11=3,7,IF(AN11=4,10,"np"))))</f>
        <v>5</v>
      </c>
      <c r="O11" s="0" t="n">
        <f aca="false">IF(AO11=1,2,IF(AO11=2,5,IF(AO11=3,7,IF(AO11=4,10,"np"))))</f>
        <v>5</v>
      </c>
      <c r="P11" s="0" t="n">
        <f aca="false">IF(AP11=1,2,IF(AP11=2,5,IF(AP11=3,7,IF(AP11=4,10,"np"))))</f>
        <v>5</v>
      </c>
      <c r="Q11" s="0" t="n">
        <f aca="false">IF(AQ11=1,2,IF(AQ11=2,5,IF(AQ11=3,7,IF(AQ11=4,10,"np"))))</f>
        <v>5</v>
      </c>
      <c r="R11" s="0" t="n">
        <f aca="false">IF(AR11=1,2,IF(AR11=2,5,IF(AR11=3,7,IF(AR11=4,10,"np"))))</f>
        <v>5</v>
      </c>
      <c r="S11" s="0" t="n">
        <f aca="false">IF(AS11=1,2,IF(AS11=2,5,IF(AS11=3,7,IF(AS11=4,10,"np"))))</f>
        <v>5</v>
      </c>
      <c r="T11" s="0" t="n">
        <f aca="false">IF(AT11=1,2,IF(AT11=2,5,IF(AT11=3,7,IF(AT11=4,10,"np"))))</f>
        <v>5</v>
      </c>
      <c r="U11" s="0" t="n">
        <f aca="false">IF(AU11=1,2,IF(AU11=2,5,IF(AU11=3,7,IF(AU11=4,10,"np"))))</f>
        <v>5</v>
      </c>
      <c r="V11" s="0" t="n">
        <f aca="false">IF(AV11=1,2,IF(AV11=2,5,IF(AV11=3,7,IF(AV11=4,10,"np"))))</f>
        <v>5</v>
      </c>
      <c r="W11" s="0" t="n">
        <f aca="false">IF(AW11=1,2,IF(AW11=2,5,IF(AW11=3,7,IF(AW11=4,10,"np"))))</f>
        <v>5</v>
      </c>
      <c r="X11" s="0" t="n">
        <f aca="false">IF(AX11=1,2,IF(AX11=2,5,IF(AX11=3,7,IF(AX11=4,10,"np"))))</f>
        <v>5</v>
      </c>
      <c r="Y11" s="0" t="n">
        <f aca="false">IF(AY11=1,2,IF(AY11=2,5,IF(AY11=3,7,IF(AY11=4,10,"np"))))</f>
        <v>5</v>
      </c>
      <c r="Z11" s="0" t="n">
        <f aca="false">IF(AZ11=1,2,IF(AZ11=2,5,IF(AZ11=3,7,IF(AZ11=4,10,"np"))))</f>
        <v>5</v>
      </c>
      <c r="AA11" s="0" t="n">
        <f aca="false">IF(BA11=1,2,IF(BA11=2,5,IF(BA11=3,7,IF(BA11=4,10,"np"))))</f>
        <v>5</v>
      </c>
      <c r="AB11" s="0" t="n">
        <f aca="false">IF(BB11=1,2,IF(BB11=2,5,IF(BB11=3,7,IF(BB11=4,10,"np"))))</f>
        <v>5</v>
      </c>
      <c r="AC11" s="0" t="n">
        <f aca="false">IF(BC11=1,2,IF(BC11=2,5,IF(BC11=3,7,IF(BC11=4,10,"np"))))</f>
        <v>5</v>
      </c>
      <c r="AD11" s="0" t="n">
        <f aca="false">IF(BD11=1,2,IF(BD11=2,5,IF(BD11=3,7,IF(BD11=4,10,"np"))))</f>
        <v>5</v>
      </c>
      <c r="AE11" s="0" t="n">
        <f aca="false">IF(BE11=1,2,IF(BE11=2,5,IF(BE11=3,7,IF(BE11=4,10,"np"))))</f>
        <v>5</v>
      </c>
      <c r="AF11" s="0" t="n">
        <f aca="false">IF(BF11=1,2,IF(BF11=2,5,IF(BF11=3,7,IF(BF11=4,10,"np"))))</f>
        <v>5</v>
      </c>
      <c r="AG11" s="0" t="n">
        <f aca="false">IF(BG11=1,2,IF(BG11=2,5,IF(BG11=3,7,IF(BG11=4,10,"np"))))</f>
        <v>5</v>
      </c>
      <c r="AH11" s="0" t="n">
        <f aca="false">BH11</f>
        <v>1</v>
      </c>
      <c r="AI11" s="0" t="n">
        <f aca="false">BI11</f>
        <v>1</v>
      </c>
      <c r="AJ11" s="0" t="n">
        <f aca="false">BJ11</f>
        <v>1</v>
      </c>
      <c r="AK11" s="0" t="n">
        <f aca="false">BK11</f>
        <v>1</v>
      </c>
      <c r="AL11" s="0" t="n">
        <f aca="false">BL11</f>
        <v>1</v>
      </c>
      <c r="AN11" s="0" t="n">
        <v>2</v>
      </c>
      <c r="AO11" s="0" t="n">
        <v>2</v>
      </c>
      <c r="AP11" s="0" t="n">
        <v>2</v>
      </c>
      <c r="AQ11" s="0" t="n">
        <v>2</v>
      </c>
      <c r="AR11" s="0" t="n">
        <v>2</v>
      </c>
      <c r="AS11" s="0" t="n">
        <v>2</v>
      </c>
      <c r="AT11" s="0" t="n">
        <v>2</v>
      </c>
      <c r="AU11" s="0" t="n">
        <v>2</v>
      </c>
      <c r="AV11" s="0" t="n">
        <v>2</v>
      </c>
      <c r="AW11" s="0" t="n">
        <v>2</v>
      </c>
      <c r="AX11" s="0" t="n">
        <v>2</v>
      </c>
      <c r="AY11" s="4" t="n">
        <v>2</v>
      </c>
      <c r="AZ11" s="0" t="n">
        <v>2</v>
      </c>
      <c r="BA11" s="0" t="n">
        <v>2</v>
      </c>
      <c r="BB11" s="0" t="n">
        <v>2</v>
      </c>
      <c r="BC11" s="0" t="n">
        <v>2</v>
      </c>
      <c r="BD11" s="0" t="n">
        <v>2</v>
      </c>
      <c r="BE11" s="0" t="n">
        <v>2</v>
      </c>
      <c r="BF11" s="0" t="n">
        <v>2</v>
      </c>
      <c r="BG11" s="0" t="n">
        <v>2</v>
      </c>
      <c r="BH11" s="0" t="n">
        <v>1</v>
      </c>
      <c r="BI11" s="0" t="n">
        <v>1</v>
      </c>
      <c r="BJ11" s="0" t="n">
        <v>1</v>
      </c>
      <c r="BK11" s="0" t="n">
        <v>1</v>
      </c>
      <c r="BL11" s="0" t="n">
        <v>1</v>
      </c>
    </row>
    <row r="12" customFormat="false" ht="12.75" hidden="false" customHeight="false" outlineLevel="0" collapsed="false">
      <c r="A12" s="0" t="n">
        <v>30062008</v>
      </c>
      <c r="B12" s="0" t="n">
        <v>529</v>
      </c>
      <c r="C12" s="0" t="s">
        <v>35</v>
      </c>
      <c r="D12" s="0" t="n">
        <v>13759</v>
      </c>
      <c r="E12" s="0" t="s">
        <v>36</v>
      </c>
      <c r="F12" s="0" t="s">
        <v>37</v>
      </c>
      <c r="G12" s="0" t="s">
        <v>38</v>
      </c>
      <c r="H12" s="0" t="n">
        <v>3941</v>
      </c>
      <c r="I12" s="0" t="s">
        <v>39</v>
      </c>
      <c r="J12" s="0" t="n">
        <v>6</v>
      </c>
      <c r="N12" s="0" t="n">
        <f aca="false">IF(AN12=1,2,IF(AN12=2,5,IF(AN12=3,7,IF(AN12=4,10,"np"))))</f>
        <v>10</v>
      </c>
      <c r="O12" s="0" t="n">
        <f aca="false">IF(AO12=1,2,IF(AO12=2,5,IF(AO12=3,7,IF(AO12=4,10,"np"))))</f>
        <v>10</v>
      </c>
      <c r="P12" s="0" t="n">
        <f aca="false">IF(AP12=1,2,IF(AP12=2,5,IF(AP12=3,7,IF(AP12=4,10,"np"))))</f>
        <v>10</v>
      </c>
      <c r="Q12" s="0" t="n">
        <f aca="false">IF(AQ12=1,2,IF(AQ12=2,5,IF(AQ12=3,7,IF(AQ12=4,10,"np"))))</f>
        <v>2</v>
      </c>
      <c r="R12" s="0" t="n">
        <f aca="false">IF(AR12=1,2,IF(AR12=2,5,IF(AR12=3,7,IF(AR12=4,10,"np"))))</f>
        <v>10</v>
      </c>
      <c r="S12" s="0" t="n">
        <f aca="false">IF(AS12=1,2,IF(AS12=2,5,IF(AS12=3,7,IF(AS12=4,10,"np"))))</f>
        <v>10</v>
      </c>
      <c r="T12" s="0" t="n">
        <f aca="false">IF(AT12=1,2,IF(AT12=2,5,IF(AT12=3,7,IF(AT12=4,10,"np"))))</f>
        <v>7</v>
      </c>
      <c r="U12" s="0" t="n">
        <f aca="false">IF(AU12=1,2,IF(AU12=2,5,IF(AU12=3,7,IF(AU12=4,10,"np"))))</f>
        <v>5</v>
      </c>
      <c r="V12" s="0" t="n">
        <f aca="false">IF(AV12=1,2,IF(AV12=2,5,IF(AV12=3,7,IF(AV12=4,10,"np"))))</f>
        <v>10</v>
      </c>
      <c r="W12" s="0" t="n">
        <f aca="false">IF(AW12=1,2,IF(AW12=2,5,IF(AW12=3,7,IF(AW12=4,10,"np"))))</f>
        <v>10</v>
      </c>
      <c r="X12" s="0" t="n">
        <f aca="false">IF(AX12=1,2,IF(AX12=2,5,IF(AX12=3,7,IF(AX12=4,10,"np"))))</f>
        <v>10</v>
      </c>
      <c r="Y12" s="0" t="n">
        <f aca="false">IF(AY12=1,2,IF(AY12=2,5,IF(AY12=3,7,IF(AY12=4,10,"np"))))</f>
        <v>2</v>
      </c>
      <c r="Z12" s="0" t="n">
        <f aca="false">IF(AZ12=1,2,IF(AZ12=2,5,IF(AZ12=3,7,IF(AZ12=4,10,"np"))))</f>
        <v>7</v>
      </c>
      <c r="AA12" s="0" t="n">
        <f aca="false">IF(BA12=1,2,IF(BA12=2,5,IF(BA12=3,7,IF(BA12=4,10,"np"))))</f>
        <v>7</v>
      </c>
      <c r="AB12" s="0" t="n">
        <f aca="false">IF(BB12=1,2,IF(BB12=2,5,IF(BB12=3,7,IF(BB12=4,10,"np"))))</f>
        <v>7</v>
      </c>
      <c r="AC12" s="0" t="n">
        <f aca="false">IF(BC12=1,2,IF(BC12=2,5,IF(BC12=3,7,IF(BC12=4,10,"np"))))</f>
        <v>7</v>
      </c>
      <c r="AD12" s="0" t="n">
        <f aca="false">IF(BD12=1,2,IF(BD12=2,5,IF(BD12=3,7,IF(BD12=4,10,"np"))))</f>
        <v>2</v>
      </c>
      <c r="AE12" s="0" t="n">
        <f aca="false">IF(BE12=1,2,IF(BE12=2,5,IF(BE12=3,7,IF(BE12=4,10,"np"))))</f>
        <v>10</v>
      </c>
      <c r="AF12" s="0" t="n">
        <f aca="false">IF(BF12=1,2,IF(BF12=2,5,IF(BF12=3,7,IF(BF12=4,10,"np"))))</f>
        <v>10</v>
      </c>
      <c r="AG12" s="0" t="n">
        <f aca="false">IF(BG12=1,2,IF(BG12=2,5,IF(BG12=3,7,IF(BG12=4,10,"np"))))</f>
        <v>10</v>
      </c>
      <c r="AH12" s="0" t="n">
        <f aca="false">BH12</f>
        <v>1</v>
      </c>
      <c r="AI12" s="0" t="n">
        <f aca="false">BI12</f>
        <v>1</v>
      </c>
      <c r="AJ12" s="0" t="n">
        <f aca="false">BJ12</f>
        <v>1</v>
      </c>
      <c r="AK12" s="0" t="n">
        <f aca="false">BK12</f>
        <v>1</v>
      </c>
      <c r="AL12" s="0" t="n">
        <f aca="false">BL12</f>
        <v>0</v>
      </c>
      <c r="AN12" s="0" t="n">
        <v>4</v>
      </c>
      <c r="AO12" s="0" t="n">
        <v>4</v>
      </c>
      <c r="AP12" s="0" t="n">
        <v>4</v>
      </c>
      <c r="AQ12" s="0" t="n">
        <v>1</v>
      </c>
      <c r="AR12" s="0" t="n">
        <v>4</v>
      </c>
      <c r="AS12" s="0" t="n">
        <v>4</v>
      </c>
      <c r="AT12" s="0" t="n">
        <v>3</v>
      </c>
      <c r="AU12" s="0" t="n">
        <v>2</v>
      </c>
      <c r="AV12" s="0" t="n">
        <v>4</v>
      </c>
      <c r="AW12" s="0" t="n">
        <v>4</v>
      </c>
      <c r="AX12" s="0" t="n">
        <v>4</v>
      </c>
      <c r="AY12" s="0" t="n">
        <v>1</v>
      </c>
      <c r="AZ12" s="0" t="n">
        <v>3</v>
      </c>
      <c r="BA12" s="0" t="n">
        <v>3</v>
      </c>
      <c r="BB12" s="0" t="n">
        <v>3</v>
      </c>
      <c r="BC12" s="0" t="n">
        <v>3</v>
      </c>
      <c r="BD12" s="0" t="n">
        <v>1</v>
      </c>
      <c r="BE12" s="0" t="n">
        <v>4</v>
      </c>
      <c r="BF12" s="0" t="n">
        <v>4</v>
      </c>
      <c r="BG12" s="0" t="n">
        <v>4</v>
      </c>
      <c r="BH12" s="0" t="n">
        <v>1</v>
      </c>
      <c r="BI12" s="0" t="n">
        <v>1</v>
      </c>
      <c r="BJ12" s="0" t="n">
        <v>1</v>
      </c>
      <c r="BK12" s="0" t="n">
        <v>1</v>
      </c>
      <c r="BL12" s="0" t="n">
        <v>0</v>
      </c>
    </row>
    <row r="13" customFormat="false" ht="12.75" hidden="false" customHeight="false" outlineLevel="0" collapsed="false">
      <c r="A13" s="0" t="n">
        <v>30062008</v>
      </c>
      <c r="B13" s="0" t="n">
        <v>529</v>
      </c>
      <c r="C13" s="0" t="s">
        <v>35</v>
      </c>
      <c r="D13" s="0" t="n">
        <v>13759</v>
      </c>
      <c r="E13" s="0" t="s">
        <v>36</v>
      </c>
      <c r="F13" s="0" t="s">
        <v>37</v>
      </c>
      <c r="G13" s="0" t="s">
        <v>38</v>
      </c>
      <c r="H13" s="0" t="n">
        <v>3941</v>
      </c>
      <c r="I13" s="0" t="s">
        <v>39</v>
      </c>
      <c r="J13" s="0" t="n">
        <v>6</v>
      </c>
      <c r="N13" s="0" t="n">
        <f aca="false">IF(AN13=1,2,IF(AN13=2,5,IF(AN13=3,7,IF(AN13=4,10,"np"))))</f>
        <v>5</v>
      </c>
      <c r="O13" s="0" t="n">
        <f aca="false">IF(AO13=1,2,IF(AO13=2,5,IF(AO13=3,7,IF(AO13=4,10,"np"))))</f>
        <v>7</v>
      </c>
      <c r="P13" s="0" t="n">
        <f aca="false">IF(AP13=1,2,IF(AP13=2,5,IF(AP13=3,7,IF(AP13=4,10,"np"))))</f>
        <v>10</v>
      </c>
      <c r="Q13" s="0" t="n">
        <f aca="false">IF(AQ13=1,2,IF(AQ13=2,5,IF(AQ13=3,7,IF(AQ13=4,10,"np"))))</f>
        <v>10</v>
      </c>
      <c r="R13" s="0" t="n">
        <f aca="false">IF(AR13=1,2,IF(AR13=2,5,IF(AR13=3,7,IF(AR13=4,10,"np"))))</f>
        <v>10</v>
      </c>
      <c r="S13" s="0" t="n">
        <f aca="false">IF(AS13=1,2,IF(AS13=2,5,IF(AS13=3,7,IF(AS13=4,10,"np"))))</f>
        <v>10</v>
      </c>
      <c r="T13" s="0" t="n">
        <f aca="false">IF(AT13=1,2,IF(AT13=2,5,IF(AT13=3,7,IF(AT13=4,10,"np"))))</f>
        <v>10</v>
      </c>
      <c r="U13" s="0" t="n">
        <f aca="false">IF(AU13=1,2,IF(AU13=2,5,IF(AU13=3,7,IF(AU13=4,10,"np"))))</f>
        <v>10</v>
      </c>
      <c r="V13" s="0" t="n">
        <f aca="false">IF(AV13=1,2,IF(AV13=2,5,IF(AV13=3,7,IF(AV13=4,10,"np"))))</f>
        <v>10</v>
      </c>
      <c r="W13" s="0" t="n">
        <f aca="false">IF(AW13=1,2,IF(AW13=2,5,IF(AW13=3,7,IF(AW13=4,10,"np"))))</f>
        <v>10</v>
      </c>
      <c r="X13" s="0" t="n">
        <f aca="false">IF(AX13=1,2,IF(AX13=2,5,IF(AX13=3,7,IF(AX13=4,10,"np"))))</f>
        <v>10</v>
      </c>
      <c r="Y13" s="0" t="n">
        <f aca="false">IF(AY13=1,2,IF(AY13=2,5,IF(AY13=3,7,IF(AY13=4,10,"np"))))</f>
        <v>10</v>
      </c>
      <c r="Z13" s="0" t="n">
        <f aca="false">IF(AZ13=1,2,IF(AZ13=2,5,IF(AZ13=3,7,IF(AZ13=4,10,"np"))))</f>
        <v>5</v>
      </c>
      <c r="AA13" s="0" t="n">
        <f aca="false">IF(BA13=1,2,IF(BA13=2,5,IF(BA13=3,7,IF(BA13=4,10,"np"))))</f>
        <v>7</v>
      </c>
      <c r="AB13" s="0" t="str">
        <f aca="false">IF(BB13=1,2,IF(BB13=2,5,IF(BB13=3,7,IF(BB13=4,10,"np"))))</f>
        <v>np</v>
      </c>
      <c r="AC13" s="0" t="n">
        <f aca="false">IF(BC13=1,2,IF(BC13=2,5,IF(BC13=3,7,IF(BC13=4,10,"np"))))</f>
        <v>7</v>
      </c>
      <c r="AD13" s="0" t="n">
        <f aca="false">IF(BD13=1,2,IF(BD13=2,5,IF(BD13=3,7,IF(BD13=4,10,"np"))))</f>
        <v>7</v>
      </c>
      <c r="AE13" s="0" t="n">
        <f aca="false">IF(BE13=1,2,IF(BE13=2,5,IF(BE13=3,7,IF(BE13=4,10,"np"))))</f>
        <v>10</v>
      </c>
      <c r="AF13" s="0" t="n">
        <f aca="false">IF(BF13=1,2,IF(BF13=2,5,IF(BF13=3,7,IF(BF13=4,10,"np"))))</f>
        <v>10</v>
      </c>
      <c r="AG13" s="0" t="n">
        <f aca="false">IF(BG13=1,2,IF(BG13=2,5,IF(BG13=3,7,IF(BG13=4,10,"np"))))</f>
        <v>10</v>
      </c>
      <c r="AH13" s="0" t="n">
        <f aca="false">BH13</f>
        <v>1</v>
      </c>
      <c r="AI13" s="0" t="n">
        <f aca="false">BI13</f>
        <v>0</v>
      </c>
      <c r="AJ13" s="0" t="n">
        <f aca="false">BJ13</f>
        <v>1</v>
      </c>
      <c r="AK13" s="0" t="n">
        <f aca="false">BK13</f>
        <v>0</v>
      </c>
      <c r="AL13" s="0" t="n">
        <f aca="false">BL13</f>
        <v>1</v>
      </c>
      <c r="AN13" s="0" t="n">
        <v>2</v>
      </c>
      <c r="AO13" s="0" t="n">
        <v>3</v>
      </c>
      <c r="AP13" s="0" t="n">
        <v>4</v>
      </c>
      <c r="AQ13" s="0" t="n">
        <v>4</v>
      </c>
      <c r="AR13" s="0" t="n">
        <v>4</v>
      </c>
      <c r="AS13" s="0" t="n">
        <v>4</v>
      </c>
      <c r="AT13" s="0" t="n">
        <v>4</v>
      </c>
      <c r="AU13" s="0" t="n">
        <v>4</v>
      </c>
      <c r="AV13" s="0" t="n">
        <v>4</v>
      </c>
      <c r="AW13" s="0" t="n">
        <v>4</v>
      </c>
      <c r="AX13" s="0" t="n">
        <v>4</v>
      </c>
      <c r="AY13" s="0" t="n">
        <v>4</v>
      </c>
      <c r="AZ13" s="0" t="n">
        <v>2</v>
      </c>
      <c r="BA13" s="0" t="n">
        <v>3</v>
      </c>
      <c r="BB13" s="0" t="n">
        <v>0</v>
      </c>
      <c r="BC13" s="0" t="n">
        <v>3</v>
      </c>
      <c r="BD13" s="0" t="n">
        <v>3</v>
      </c>
      <c r="BE13" s="0" t="n">
        <v>4</v>
      </c>
      <c r="BF13" s="0" t="n">
        <v>4</v>
      </c>
      <c r="BG13" s="0" t="n">
        <v>4</v>
      </c>
      <c r="BH13" s="0" t="n">
        <v>1</v>
      </c>
      <c r="BI13" s="0" t="n">
        <v>0</v>
      </c>
      <c r="BJ13" s="0" t="n">
        <v>1</v>
      </c>
      <c r="BK13" s="0" t="n">
        <v>0</v>
      </c>
      <c r="BL13" s="0" t="n">
        <v>1</v>
      </c>
    </row>
    <row r="14" customFormat="false" ht="12.75" hidden="false" customHeight="false" outlineLevel="0" collapsed="false">
      <c r="A14" s="0" t="n">
        <v>30062008</v>
      </c>
      <c r="B14" s="0" t="n">
        <v>529</v>
      </c>
      <c r="C14" s="0" t="s">
        <v>35</v>
      </c>
      <c r="D14" s="0" t="n">
        <v>13759</v>
      </c>
      <c r="E14" s="0" t="s">
        <v>36</v>
      </c>
      <c r="F14" s="0" t="s">
        <v>37</v>
      </c>
      <c r="G14" s="0" t="s">
        <v>38</v>
      </c>
      <c r="H14" s="0" t="n">
        <v>3941</v>
      </c>
      <c r="I14" s="0" t="s">
        <v>39</v>
      </c>
      <c r="J14" s="0" t="n">
        <v>6</v>
      </c>
      <c r="N14" s="0" t="n">
        <f aca="false">IF(AN14=1,2,IF(AN14=2,5,IF(AN14=3,7,IF(AN14=4,10,"np"))))</f>
        <v>7</v>
      </c>
      <c r="O14" s="0" t="n">
        <f aca="false">IF(AO14=1,2,IF(AO14=2,5,IF(AO14=3,7,IF(AO14=4,10,"np"))))</f>
        <v>7</v>
      </c>
      <c r="P14" s="0" t="n">
        <f aca="false">IF(AP14=1,2,IF(AP14=2,5,IF(AP14=3,7,IF(AP14=4,10,"np"))))</f>
        <v>7</v>
      </c>
      <c r="Q14" s="0" t="n">
        <f aca="false">IF(AQ14=1,2,IF(AQ14=2,5,IF(AQ14=3,7,IF(AQ14=4,10,"np"))))</f>
        <v>7</v>
      </c>
      <c r="R14" s="0" t="n">
        <f aca="false">IF(AR14=1,2,IF(AR14=2,5,IF(AR14=3,7,IF(AR14=4,10,"np"))))</f>
        <v>7</v>
      </c>
      <c r="S14" s="0" t="n">
        <f aca="false">IF(AS14=1,2,IF(AS14=2,5,IF(AS14=3,7,IF(AS14=4,10,"np"))))</f>
        <v>7</v>
      </c>
      <c r="T14" s="0" t="n">
        <f aca="false">IF(AT14=1,2,IF(AT14=2,5,IF(AT14=3,7,IF(AT14=4,10,"np"))))</f>
        <v>7</v>
      </c>
      <c r="U14" s="0" t="n">
        <f aca="false">IF(AU14=1,2,IF(AU14=2,5,IF(AU14=3,7,IF(AU14=4,10,"np"))))</f>
        <v>7</v>
      </c>
      <c r="V14" s="0" t="n">
        <f aca="false">IF(AV14=1,2,IF(AV14=2,5,IF(AV14=3,7,IF(AV14=4,10,"np"))))</f>
        <v>7</v>
      </c>
      <c r="W14" s="0" t="n">
        <f aca="false">IF(AW14=1,2,IF(AW14=2,5,IF(AW14=3,7,IF(AW14=4,10,"np"))))</f>
        <v>7</v>
      </c>
      <c r="X14" s="0" t="n">
        <f aca="false">IF(AX14=1,2,IF(AX14=2,5,IF(AX14=3,7,IF(AX14=4,10,"np"))))</f>
        <v>7</v>
      </c>
      <c r="Y14" s="0" t="n">
        <f aca="false">IF(AY14=1,2,IF(AY14=2,5,IF(AY14=3,7,IF(AY14=4,10,"np"))))</f>
        <v>7</v>
      </c>
      <c r="Z14" s="0" t="n">
        <f aca="false">IF(AZ14=1,2,IF(AZ14=2,5,IF(AZ14=3,7,IF(AZ14=4,10,"np"))))</f>
        <v>7</v>
      </c>
      <c r="AA14" s="0" t="n">
        <f aca="false">IF(BA14=1,2,IF(BA14=2,5,IF(BA14=3,7,IF(BA14=4,10,"np"))))</f>
        <v>7</v>
      </c>
      <c r="AB14" s="0" t="n">
        <f aca="false">IF(BB14=1,2,IF(BB14=2,5,IF(BB14=3,7,IF(BB14=4,10,"np"))))</f>
        <v>7</v>
      </c>
      <c r="AC14" s="0" t="n">
        <f aca="false">IF(BC14=1,2,IF(BC14=2,5,IF(BC14=3,7,IF(BC14=4,10,"np"))))</f>
        <v>7</v>
      </c>
      <c r="AD14" s="0" t="n">
        <f aca="false">IF(BD14=1,2,IF(BD14=2,5,IF(BD14=3,7,IF(BD14=4,10,"np"))))</f>
        <v>7</v>
      </c>
      <c r="AE14" s="0" t="n">
        <f aca="false">IF(BE14=1,2,IF(BE14=2,5,IF(BE14=3,7,IF(BE14=4,10,"np"))))</f>
        <v>7</v>
      </c>
      <c r="AF14" s="0" t="n">
        <f aca="false">IF(BF14=1,2,IF(BF14=2,5,IF(BF14=3,7,IF(BF14=4,10,"np"))))</f>
        <v>7</v>
      </c>
      <c r="AG14" s="0" t="n">
        <f aca="false">IF(BG14=1,2,IF(BG14=2,5,IF(BG14=3,7,IF(BG14=4,10,"np"))))</f>
        <v>7</v>
      </c>
      <c r="AH14" s="0" t="n">
        <f aca="false">BH14</f>
        <v>0</v>
      </c>
      <c r="AI14" s="0" t="n">
        <f aca="false">BI14</f>
        <v>0</v>
      </c>
      <c r="AJ14" s="0" t="n">
        <f aca="false">BJ14</f>
        <v>0</v>
      </c>
      <c r="AK14" s="0" t="n">
        <f aca="false">BK14</f>
        <v>0</v>
      </c>
      <c r="AL14" s="0" t="n">
        <f aca="false">BL14</f>
        <v>0</v>
      </c>
      <c r="AN14" s="0" t="n">
        <v>3</v>
      </c>
      <c r="AO14" s="0" t="n">
        <v>3</v>
      </c>
      <c r="AP14" s="0" t="n">
        <v>3</v>
      </c>
      <c r="AQ14" s="0" t="n">
        <v>3</v>
      </c>
      <c r="AR14" s="0" t="n">
        <v>3</v>
      </c>
      <c r="AS14" s="0" t="n">
        <v>3</v>
      </c>
      <c r="AT14" s="0" t="n">
        <v>3</v>
      </c>
      <c r="AU14" s="0" t="n">
        <v>3</v>
      </c>
      <c r="AV14" s="0" t="n">
        <v>3</v>
      </c>
      <c r="AW14" s="0" t="n">
        <v>3</v>
      </c>
      <c r="AX14" s="0" t="n">
        <v>3</v>
      </c>
      <c r="AY14" s="0" t="n">
        <v>3</v>
      </c>
      <c r="AZ14" s="0" t="n">
        <v>3</v>
      </c>
      <c r="BA14" s="0" t="n">
        <v>3</v>
      </c>
      <c r="BB14" s="0" t="n">
        <v>3</v>
      </c>
      <c r="BC14" s="0" t="n">
        <v>3</v>
      </c>
      <c r="BD14" s="0" t="n">
        <v>3</v>
      </c>
      <c r="BE14" s="0" t="n">
        <v>3</v>
      </c>
      <c r="BF14" s="0" t="n">
        <v>3</v>
      </c>
      <c r="BG14" s="0" t="n">
        <v>3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</row>
    <row r="15" customFormat="false" ht="12.75" hidden="false" customHeight="false" outlineLevel="0" collapsed="false">
      <c r="A15" s="0" t="n">
        <v>30062008</v>
      </c>
      <c r="B15" s="0" t="n">
        <v>529</v>
      </c>
      <c r="C15" s="0" t="s">
        <v>35</v>
      </c>
      <c r="D15" s="0" t="n">
        <v>13759</v>
      </c>
      <c r="E15" s="0" t="s">
        <v>36</v>
      </c>
      <c r="F15" s="0" t="s">
        <v>37</v>
      </c>
      <c r="G15" s="0" t="s">
        <v>38</v>
      </c>
      <c r="H15" s="0" t="n">
        <v>3941</v>
      </c>
      <c r="I15" s="0" t="s">
        <v>39</v>
      </c>
      <c r="J15" s="0" t="n">
        <v>6</v>
      </c>
      <c r="N15" s="0" t="n">
        <f aca="false">IF(AN15=1,2,IF(AN15=2,5,IF(AN15=3,7,IF(AN15=4,10,"np"))))</f>
        <v>7</v>
      </c>
      <c r="O15" s="0" t="n">
        <f aca="false">IF(AO15=1,2,IF(AO15=2,5,IF(AO15=3,7,IF(AO15=4,10,"np"))))</f>
        <v>7</v>
      </c>
      <c r="P15" s="0" t="n">
        <f aca="false">IF(AP15=1,2,IF(AP15=2,5,IF(AP15=3,7,IF(AP15=4,10,"np"))))</f>
        <v>7</v>
      </c>
      <c r="Q15" s="0" t="n">
        <f aca="false">IF(AQ15=1,2,IF(AQ15=2,5,IF(AQ15=3,7,IF(AQ15=4,10,"np"))))</f>
        <v>10</v>
      </c>
      <c r="R15" s="0" t="n">
        <f aca="false">IF(AR15=1,2,IF(AR15=2,5,IF(AR15=3,7,IF(AR15=4,10,"np"))))</f>
        <v>5</v>
      </c>
      <c r="S15" s="0" t="n">
        <f aca="false">IF(AS15=1,2,IF(AS15=2,5,IF(AS15=3,7,IF(AS15=4,10,"np"))))</f>
        <v>7</v>
      </c>
      <c r="T15" s="0" t="n">
        <f aca="false">IF(AT15=1,2,IF(AT15=2,5,IF(AT15=3,7,IF(AT15=4,10,"np"))))</f>
        <v>7</v>
      </c>
      <c r="U15" s="0" t="n">
        <f aca="false">IF(AU15=1,2,IF(AU15=2,5,IF(AU15=3,7,IF(AU15=4,10,"np"))))</f>
        <v>7</v>
      </c>
      <c r="V15" s="0" t="n">
        <f aca="false">IF(AV15=1,2,IF(AV15=2,5,IF(AV15=3,7,IF(AV15=4,10,"np"))))</f>
        <v>5</v>
      </c>
      <c r="W15" s="0" t="n">
        <f aca="false">IF(AW15=1,2,IF(AW15=2,5,IF(AW15=3,7,IF(AW15=4,10,"np"))))</f>
        <v>7</v>
      </c>
      <c r="X15" s="0" t="n">
        <f aca="false">IF(AX15=1,2,IF(AX15=2,5,IF(AX15=3,7,IF(AX15=4,10,"np"))))</f>
        <v>5</v>
      </c>
      <c r="Y15" s="0" t="str">
        <f aca="false">IF(AY15=1,2,IF(AY15=2,5,IF(AY15=3,7,IF(AY15=4,10,"np"))))</f>
        <v>np</v>
      </c>
      <c r="Z15" s="0" t="n">
        <f aca="false">IF(AZ15=1,2,IF(AZ15=2,5,IF(AZ15=3,7,IF(AZ15=4,10,"np"))))</f>
        <v>7</v>
      </c>
      <c r="AA15" s="0" t="str">
        <f aca="false">IF(BA15=1,2,IF(BA15=2,5,IF(BA15=3,7,IF(BA15=4,10,"np"))))</f>
        <v>np</v>
      </c>
      <c r="AB15" s="0" t="str">
        <f aca="false">IF(BB15=1,2,IF(BB15=2,5,IF(BB15=3,7,IF(BB15=4,10,"np"))))</f>
        <v>np</v>
      </c>
      <c r="AC15" s="0" t="n">
        <f aca="false">IF(BC15=1,2,IF(BC15=2,5,IF(BC15=3,7,IF(BC15=4,10,"np"))))</f>
        <v>2</v>
      </c>
      <c r="AD15" s="0" t="n">
        <f aca="false">IF(BD15=1,2,IF(BD15=2,5,IF(BD15=3,7,IF(BD15=4,10,"np"))))</f>
        <v>2</v>
      </c>
      <c r="AE15" s="0" t="n">
        <f aca="false">IF(BE15=1,2,IF(BE15=2,5,IF(BE15=3,7,IF(BE15=4,10,"np"))))</f>
        <v>2</v>
      </c>
      <c r="AF15" s="0" t="n">
        <f aca="false">IF(BF15=1,2,IF(BF15=2,5,IF(BF15=3,7,IF(BF15=4,10,"np"))))</f>
        <v>10</v>
      </c>
      <c r="AG15" s="0" t="n">
        <f aca="false">IF(BG15=1,2,IF(BG15=2,5,IF(BG15=3,7,IF(BG15=4,10,"np"))))</f>
        <v>7</v>
      </c>
      <c r="AH15" s="0" t="n">
        <f aca="false">BH15</f>
        <v>1</v>
      </c>
      <c r="AI15" s="0" t="n">
        <f aca="false">BI15</f>
        <v>1</v>
      </c>
      <c r="AJ15" s="0" t="n">
        <f aca="false">BJ15</f>
        <v>1</v>
      </c>
      <c r="AK15" s="0" t="n">
        <f aca="false">BK15</f>
        <v>1</v>
      </c>
      <c r="AL15" s="0" t="n">
        <f aca="false">BL15</f>
        <v>0</v>
      </c>
      <c r="AN15" s="0" t="n">
        <v>3</v>
      </c>
      <c r="AO15" s="0" t="n">
        <v>3</v>
      </c>
      <c r="AP15" s="0" t="n">
        <v>3</v>
      </c>
      <c r="AQ15" s="0" t="n">
        <v>4</v>
      </c>
      <c r="AR15" s="0" t="n">
        <v>2</v>
      </c>
      <c r="AS15" s="0" t="n">
        <v>3</v>
      </c>
      <c r="AT15" s="0" t="n">
        <v>3</v>
      </c>
      <c r="AU15" s="0" t="n">
        <v>3</v>
      </c>
      <c r="AV15" s="0" t="n">
        <v>2</v>
      </c>
      <c r="AW15" s="0" t="n">
        <v>3</v>
      </c>
      <c r="AX15" s="0" t="n">
        <v>2</v>
      </c>
      <c r="AY15" s="0" t="n">
        <v>0</v>
      </c>
      <c r="AZ15" s="0" t="n">
        <v>3</v>
      </c>
      <c r="BA15" s="0" t="n">
        <v>0</v>
      </c>
      <c r="BB15" s="0" t="n">
        <v>0</v>
      </c>
      <c r="BC15" s="0" t="n">
        <v>1</v>
      </c>
      <c r="BD15" s="0" t="n">
        <v>1</v>
      </c>
      <c r="BE15" s="0" t="n">
        <v>1</v>
      </c>
      <c r="BF15" s="0" t="n">
        <v>4</v>
      </c>
      <c r="BG15" s="0" t="n">
        <v>3</v>
      </c>
      <c r="BH15" s="0" t="n">
        <v>1</v>
      </c>
      <c r="BI15" s="0" t="n">
        <v>1</v>
      </c>
      <c r="BJ15" s="0" t="n">
        <v>1</v>
      </c>
      <c r="BK15" s="0" t="n">
        <v>1</v>
      </c>
      <c r="BL15" s="0" t="n">
        <v>0</v>
      </c>
    </row>
    <row r="16" customFormat="false" ht="12.75" hidden="false" customHeight="false" outlineLevel="0" collapsed="false">
      <c r="A16" s="0" t="n">
        <v>30062008</v>
      </c>
      <c r="B16" s="0" t="n">
        <v>529</v>
      </c>
      <c r="C16" s="0" t="s">
        <v>35</v>
      </c>
      <c r="D16" s="0" t="n">
        <v>13759</v>
      </c>
      <c r="E16" s="0" t="s">
        <v>36</v>
      </c>
      <c r="F16" s="0" t="s">
        <v>37</v>
      </c>
      <c r="G16" s="0" t="s">
        <v>38</v>
      </c>
      <c r="H16" s="0" t="n">
        <v>3941</v>
      </c>
      <c r="I16" s="0" t="s">
        <v>39</v>
      </c>
      <c r="J16" s="0" t="n">
        <v>6</v>
      </c>
      <c r="N16" s="0" t="n">
        <f aca="false">IF(AN16=1,2,IF(AN16=2,5,IF(AN16=3,7,IF(AN16=4,10,"np"))))</f>
        <v>7</v>
      </c>
      <c r="O16" s="0" t="n">
        <f aca="false">IF(AO16=1,2,IF(AO16=2,5,IF(AO16=3,7,IF(AO16=4,10,"np"))))</f>
        <v>7</v>
      </c>
      <c r="P16" s="0" t="n">
        <f aca="false">IF(AP16=1,2,IF(AP16=2,5,IF(AP16=3,7,IF(AP16=4,10,"np"))))</f>
        <v>7</v>
      </c>
      <c r="Q16" s="0" t="n">
        <f aca="false">IF(AQ16=1,2,IF(AQ16=2,5,IF(AQ16=3,7,IF(AQ16=4,10,"np"))))</f>
        <v>7</v>
      </c>
      <c r="R16" s="0" t="n">
        <f aca="false">IF(AR16=1,2,IF(AR16=2,5,IF(AR16=3,7,IF(AR16=4,10,"np"))))</f>
        <v>7</v>
      </c>
      <c r="S16" s="0" t="n">
        <f aca="false">IF(AS16=1,2,IF(AS16=2,5,IF(AS16=3,7,IF(AS16=4,10,"np"))))</f>
        <v>7</v>
      </c>
      <c r="T16" s="0" t="n">
        <f aca="false">IF(AT16=1,2,IF(AT16=2,5,IF(AT16=3,7,IF(AT16=4,10,"np"))))</f>
        <v>7</v>
      </c>
      <c r="U16" s="0" t="n">
        <f aca="false">IF(AU16=1,2,IF(AU16=2,5,IF(AU16=3,7,IF(AU16=4,10,"np"))))</f>
        <v>10</v>
      </c>
      <c r="V16" s="0" t="n">
        <f aca="false">IF(AV16=1,2,IF(AV16=2,5,IF(AV16=3,7,IF(AV16=4,10,"np"))))</f>
        <v>7</v>
      </c>
      <c r="W16" s="0" t="n">
        <f aca="false">IF(AW16=1,2,IF(AW16=2,5,IF(AW16=3,7,IF(AW16=4,10,"np"))))</f>
        <v>7</v>
      </c>
      <c r="X16" s="0" t="n">
        <f aca="false">IF(AX16=1,2,IF(AX16=2,5,IF(AX16=3,7,IF(AX16=4,10,"np"))))</f>
        <v>7</v>
      </c>
      <c r="Y16" s="0" t="n">
        <f aca="false">IF(AY16=1,2,IF(AY16=2,5,IF(AY16=3,7,IF(AY16=4,10,"np"))))</f>
        <v>7</v>
      </c>
      <c r="Z16" s="0" t="n">
        <f aca="false">IF(AZ16=1,2,IF(AZ16=2,5,IF(AZ16=3,7,IF(AZ16=4,10,"np"))))</f>
        <v>7</v>
      </c>
      <c r="AA16" s="0" t="n">
        <f aca="false">IF(BA16=1,2,IF(BA16=2,5,IF(BA16=3,7,IF(BA16=4,10,"np"))))</f>
        <v>7</v>
      </c>
      <c r="AB16" s="0" t="n">
        <f aca="false">IF(BB16=1,2,IF(BB16=2,5,IF(BB16=3,7,IF(BB16=4,10,"np"))))</f>
        <v>7</v>
      </c>
      <c r="AC16" s="0" t="n">
        <f aca="false">IF(BC16=1,2,IF(BC16=2,5,IF(BC16=3,7,IF(BC16=4,10,"np"))))</f>
        <v>10</v>
      </c>
      <c r="AD16" s="0" t="n">
        <f aca="false">IF(BD16=1,2,IF(BD16=2,5,IF(BD16=3,7,IF(BD16=4,10,"np"))))</f>
        <v>7</v>
      </c>
      <c r="AE16" s="0" t="n">
        <f aca="false">IF(BE16=1,2,IF(BE16=2,5,IF(BE16=3,7,IF(BE16=4,10,"np"))))</f>
        <v>7</v>
      </c>
      <c r="AF16" s="0" t="n">
        <f aca="false">IF(BF16=1,2,IF(BF16=2,5,IF(BF16=3,7,IF(BF16=4,10,"np"))))</f>
        <v>10</v>
      </c>
      <c r="AG16" s="0" t="n">
        <f aca="false">IF(BG16=1,2,IF(BG16=2,5,IF(BG16=3,7,IF(BG16=4,10,"np"))))</f>
        <v>7</v>
      </c>
      <c r="AH16" s="0" t="n">
        <f aca="false">BH16</f>
        <v>0</v>
      </c>
      <c r="AI16" s="0" t="n">
        <f aca="false">BI16</f>
        <v>0</v>
      </c>
      <c r="AJ16" s="0" t="n">
        <f aca="false">BJ16</f>
        <v>1</v>
      </c>
      <c r="AK16" s="0" t="n">
        <f aca="false">BK16</f>
        <v>0</v>
      </c>
      <c r="AL16" s="0" t="n">
        <f aca="false">BL16</f>
        <v>0</v>
      </c>
      <c r="AN16" s="0" t="n">
        <v>3</v>
      </c>
      <c r="AO16" s="0" t="n">
        <v>3</v>
      </c>
      <c r="AP16" s="0" t="n">
        <v>3</v>
      </c>
      <c r="AQ16" s="0" t="n">
        <v>3</v>
      </c>
      <c r="AR16" s="0" t="n">
        <v>3</v>
      </c>
      <c r="AS16" s="0" t="n">
        <v>3</v>
      </c>
      <c r="AT16" s="0" t="n">
        <v>3</v>
      </c>
      <c r="AU16" s="0" t="n">
        <v>4</v>
      </c>
      <c r="AV16" s="0" t="n">
        <v>3</v>
      </c>
      <c r="AW16" s="0" t="n">
        <v>3</v>
      </c>
      <c r="AX16" s="0" t="n">
        <v>3</v>
      </c>
      <c r="AY16" s="0" t="n">
        <v>3</v>
      </c>
      <c r="AZ16" s="0" t="n">
        <v>3</v>
      </c>
      <c r="BA16" s="0" t="n">
        <v>3</v>
      </c>
      <c r="BB16" s="0" t="n">
        <v>3</v>
      </c>
      <c r="BC16" s="0" t="n">
        <v>4</v>
      </c>
      <c r="BD16" s="0" t="n">
        <v>3</v>
      </c>
      <c r="BE16" s="0" t="n">
        <v>3</v>
      </c>
      <c r="BF16" s="0" t="n">
        <v>4</v>
      </c>
      <c r="BG16" s="0" t="n">
        <v>3</v>
      </c>
      <c r="BH16" s="0" t="n">
        <v>0</v>
      </c>
      <c r="BI16" s="0" t="n">
        <v>0</v>
      </c>
      <c r="BJ16" s="0" t="n">
        <v>1</v>
      </c>
      <c r="BK16" s="0" t="n">
        <v>0</v>
      </c>
      <c r="BL16" s="0" t="n">
        <v>0</v>
      </c>
    </row>
    <row r="17" customFormat="false" ht="12.75" hidden="false" customHeight="false" outlineLevel="0" collapsed="false">
      <c r="A17" s="0" t="n">
        <v>30062008</v>
      </c>
      <c r="B17" s="0" t="n">
        <v>529</v>
      </c>
      <c r="C17" s="0" t="s">
        <v>35</v>
      </c>
      <c r="D17" s="0" t="n">
        <v>13759</v>
      </c>
      <c r="E17" s="0" t="s">
        <v>36</v>
      </c>
      <c r="F17" s="0" t="s">
        <v>37</v>
      </c>
      <c r="G17" s="0" t="s">
        <v>38</v>
      </c>
      <c r="H17" s="0" t="n">
        <v>3941</v>
      </c>
      <c r="I17" s="0" t="s">
        <v>39</v>
      </c>
      <c r="J17" s="0" t="n">
        <v>6</v>
      </c>
      <c r="N17" s="0" t="n">
        <f aca="false">IF(AN17=1,2,IF(AN17=2,5,IF(AN17=3,7,IF(AN17=4,10,"np"))))</f>
        <v>10</v>
      </c>
      <c r="O17" s="0" t="n">
        <f aca="false">IF(AO17=1,2,IF(AO17=2,5,IF(AO17=3,7,IF(AO17=4,10,"np"))))</f>
        <v>10</v>
      </c>
      <c r="P17" s="0" t="n">
        <f aca="false">IF(AP17=1,2,IF(AP17=2,5,IF(AP17=3,7,IF(AP17=4,10,"np"))))</f>
        <v>10</v>
      </c>
      <c r="Q17" s="0" t="n">
        <f aca="false">IF(AQ17=1,2,IF(AQ17=2,5,IF(AQ17=3,7,IF(AQ17=4,10,"np"))))</f>
        <v>10</v>
      </c>
      <c r="R17" s="0" t="n">
        <f aca="false">IF(AR17=1,2,IF(AR17=2,5,IF(AR17=3,7,IF(AR17=4,10,"np"))))</f>
        <v>10</v>
      </c>
      <c r="S17" s="0" t="str">
        <f aca="false">IF(AS17=1,2,IF(AS17=2,5,IF(AS17=3,7,IF(AS17=4,10,"np"))))</f>
        <v>np</v>
      </c>
      <c r="T17" s="0" t="n">
        <f aca="false">IF(AT17=1,2,IF(AT17=2,5,IF(AT17=3,7,IF(AT17=4,10,"np"))))</f>
        <v>7</v>
      </c>
      <c r="U17" s="0" t="n">
        <f aca="false">IF(AU17=1,2,IF(AU17=2,5,IF(AU17=3,7,IF(AU17=4,10,"np"))))</f>
        <v>10</v>
      </c>
      <c r="V17" s="0" t="n">
        <f aca="false">IF(AV17=1,2,IF(AV17=2,5,IF(AV17=3,7,IF(AV17=4,10,"np"))))</f>
        <v>10</v>
      </c>
      <c r="W17" s="0" t="n">
        <f aca="false">IF(AW17=1,2,IF(AW17=2,5,IF(AW17=3,7,IF(AW17=4,10,"np"))))</f>
        <v>7</v>
      </c>
      <c r="X17" s="0" t="n">
        <f aca="false">IF(AX17=1,2,IF(AX17=2,5,IF(AX17=3,7,IF(AX17=4,10,"np"))))</f>
        <v>10</v>
      </c>
      <c r="Y17" s="0" t="str">
        <f aca="false">IF(AY17=1,2,IF(AY17=2,5,IF(AY17=3,7,IF(AY17=4,10,"np"))))</f>
        <v>np</v>
      </c>
      <c r="Z17" s="0" t="n">
        <f aca="false">IF(AZ17=1,2,IF(AZ17=2,5,IF(AZ17=3,7,IF(AZ17=4,10,"np"))))</f>
        <v>7</v>
      </c>
      <c r="AA17" s="0" t="n">
        <f aca="false">IF(BA17=1,2,IF(BA17=2,5,IF(BA17=3,7,IF(BA17=4,10,"np"))))</f>
        <v>7</v>
      </c>
      <c r="AB17" s="0" t="n">
        <f aca="false">IF(BB17=1,2,IF(BB17=2,5,IF(BB17=3,7,IF(BB17=4,10,"np"))))</f>
        <v>7</v>
      </c>
      <c r="AC17" s="0" t="n">
        <f aca="false">IF(BC17=1,2,IF(BC17=2,5,IF(BC17=3,7,IF(BC17=4,10,"np"))))</f>
        <v>10</v>
      </c>
      <c r="AD17" s="0" t="n">
        <f aca="false">IF(BD17=1,2,IF(BD17=2,5,IF(BD17=3,7,IF(BD17=4,10,"np"))))</f>
        <v>7</v>
      </c>
      <c r="AE17" s="0" t="n">
        <f aca="false">IF(BE17=1,2,IF(BE17=2,5,IF(BE17=3,7,IF(BE17=4,10,"np"))))</f>
        <v>10</v>
      </c>
      <c r="AF17" s="0" t="n">
        <f aca="false">IF(BF17=1,2,IF(BF17=2,5,IF(BF17=3,7,IF(BF17=4,10,"np"))))</f>
        <v>10</v>
      </c>
      <c r="AG17" s="0" t="n">
        <f aca="false">IF(BG17=1,2,IF(BG17=2,5,IF(BG17=3,7,IF(BG17=4,10,"np"))))</f>
        <v>10</v>
      </c>
      <c r="AH17" s="0" t="n">
        <f aca="false">BH17</f>
        <v>1</v>
      </c>
      <c r="AI17" s="0" t="n">
        <f aca="false">BI17</f>
        <v>0</v>
      </c>
      <c r="AJ17" s="0" t="n">
        <f aca="false">BJ17</f>
        <v>0</v>
      </c>
      <c r="AK17" s="0" t="n">
        <f aca="false">BK17</f>
        <v>0</v>
      </c>
      <c r="AL17" s="0" t="n">
        <f aca="false">BL17</f>
        <v>0</v>
      </c>
      <c r="AN17" s="0" t="n">
        <v>4</v>
      </c>
      <c r="AO17" s="0" t="n">
        <v>4</v>
      </c>
      <c r="AP17" s="0" t="n">
        <v>4</v>
      </c>
      <c r="AQ17" s="0" t="n">
        <v>4</v>
      </c>
      <c r="AR17" s="0" t="n">
        <v>4</v>
      </c>
      <c r="AS17" s="0" t="n">
        <v>0</v>
      </c>
      <c r="AT17" s="0" t="n">
        <v>3</v>
      </c>
      <c r="AU17" s="0" t="n">
        <v>4</v>
      </c>
      <c r="AV17" s="0" t="n">
        <v>4</v>
      </c>
      <c r="AW17" s="0" t="n">
        <v>3</v>
      </c>
      <c r="AX17" s="0" t="n">
        <v>4</v>
      </c>
      <c r="AY17" s="0" t="n">
        <v>0</v>
      </c>
      <c r="AZ17" s="0" t="n">
        <v>3</v>
      </c>
      <c r="BA17" s="0" t="n">
        <v>3</v>
      </c>
      <c r="BB17" s="0" t="n">
        <v>3</v>
      </c>
      <c r="BC17" s="0" t="n">
        <v>4</v>
      </c>
      <c r="BD17" s="0" t="n">
        <v>3</v>
      </c>
      <c r="BE17" s="0" t="n">
        <v>4</v>
      </c>
      <c r="BF17" s="0" t="n">
        <v>4</v>
      </c>
      <c r="BG17" s="0" t="n">
        <v>4</v>
      </c>
      <c r="BH17" s="0" t="n">
        <v>1</v>
      </c>
      <c r="BI17" s="0" t="n">
        <v>0</v>
      </c>
      <c r="BJ17" s="0" t="n">
        <v>0</v>
      </c>
      <c r="BK17" s="0" t="n">
        <v>0</v>
      </c>
      <c r="BL17" s="0" t="n">
        <v>0</v>
      </c>
    </row>
    <row r="18" customFormat="false" ht="12.75" hidden="false" customHeight="false" outlineLevel="0" collapsed="false">
      <c r="A18" s="0" t="n">
        <v>30062008</v>
      </c>
      <c r="B18" s="0" t="n">
        <v>529</v>
      </c>
      <c r="C18" s="0" t="s">
        <v>35</v>
      </c>
      <c r="D18" s="0" t="n">
        <v>13759</v>
      </c>
      <c r="E18" s="0" t="s">
        <v>36</v>
      </c>
      <c r="F18" s="0" t="s">
        <v>37</v>
      </c>
      <c r="G18" s="0" t="s">
        <v>38</v>
      </c>
      <c r="H18" s="0" t="n">
        <v>3941</v>
      </c>
      <c r="I18" s="0" t="s">
        <v>39</v>
      </c>
      <c r="J18" s="0" t="n">
        <v>6</v>
      </c>
      <c r="N18" s="0" t="n">
        <f aca="false">IF(AN18=1,2,IF(AN18=2,5,IF(AN18=3,7,IF(AN18=4,10,"np"))))</f>
        <v>10</v>
      </c>
      <c r="O18" s="0" t="n">
        <f aca="false">IF(AO18=1,2,IF(AO18=2,5,IF(AO18=3,7,IF(AO18=4,10,"np"))))</f>
        <v>10</v>
      </c>
      <c r="P18" s="0" t="n">
        <f aca="false">IF(AP18=1,2,IF(AP18=2,5,IF(AP18=3,7,IF(AP18=4,10,"np"))))</f>
        <v>10</v>
      </c>
      <c r="Q18" s="0" t="n">
        <f aca="false">IF(AQ18=1,2,IF(AQ18=2,5,IF(AQ18=3,7,IF(AQ18=4,10,"np"))))</f>
        <v>10</v>
      </c>
      <c r="R18" s="0" t="n">
        <f aca="false">IF(AR18=1,2,IF(AR18=2,5,IF(AR18=3,7,IF(AR18=4,10,"np"))))</f>
        <v>2</v>
      </c>
      <c r="S18" s="0" t="n">
        <f aca="false">IF(AS18=1,2,IF(AS18=2,5,IF(AS18=3,7,IF(AS18=4,10,"np"))))</f>
        <v>10</v>
      </c>
      <c r="T18" s="0" t="n">
        <f aca="false">IF(AT18=1,2,IF(AT18=2,5,IF(AT18=3,7,IF(AT18=4,10,"np"))))</f>
        <v>10</v>
      </c>
      <c r="U18" s="0" t="n">
        <f aca="false">IF(AU18=1,2,IF(AU18=2,5,IF(AU18=3,7,IF(AU18=4,10,"np"))))</f>
        <v>7</v>
      </c>
      <c r="V18" s="0" t="n">
        <f aca="false">IF(AV18=1,2,IF(AV18=2,5,IF(AV18=3,7,IF(AV18=4,10,"np"))))</f>
        <v>10</v>
      </c>
      <c r="W18" s="0" t="n">
        <f aca="false">IF(AW18=1,2,IF(AW18=2,5,IF(AW18=3,7,IF(AW18=4,10,"np"))))</f>
        <v>10</v>
      </c>
      <c r="X18" s="0" t="n">
        <f aca="false">IF(AX18=1,2,IF(AX18=2,5,IF(AX18=3,7,IF(AX18=4,10,"np"))))</f>
        <v>10</v>
      </c>
      <c r="Y18" s="0" t="n">
        <f aca="false">IF(AY18=1,2,IF(AY18=2,5,IF(AY18=3,7,IF(AY18=4,10,"np"))))</f>
        <v>7</v>
      </c>
      <c r="Z18" s="0" t="n">
        <f aca="false">IF(AZ18=1,2,IF(AZ18=2,5,IF(AZ18=3,7,IF(AZ18=4,10,"np"))))</f>
        <v>7</v>
      </c>
      <c r="AA18" s="0" t="n">
        <f aca="false">IF(BA18=1,2,IF(BA18=2,5,IF(BA18=3,7,IF(BA18=4,10,"np"))))</f>
        <v>10</v>
      </c>
      <c r="AB18" s="0" t="n">
        <f aca="false">IF(BB18=1,2,IF(BB18=2,5,IF(BB18=3,7,IF(BB18=4,10,"np"))))</f>
        <v>10</v>
      </c>
      <c r="AC18" s="0" t="n">
        <f aca="false">IF(BC18=1,2,IF(BC18=2,5,IF(BC18=3,7,IF(BC18=4,10,"np"))))</f>
        <v>10</v>
      </c>
      <c r="AD18" s="0" t="n">
        <f aca="false">IF(BD18=1,2,IF(BD18=2,5,IF(BD18=3,7,IF(BD18=4,10,"np"))))</f>
        <v>7</v>
      </c>
      <c r="AE18" s="0" t="n">
        <f aca="false">IF(BE18=1,2,IF(BE18=2,5,IF(BE18=3,7,IF(BE18=4,10,"np"))))</f>
        <v>7</v>
      </c>
      <c r="AF18" s="0" t="n">
        <f aca="false">IF(BF18=1,2,IF(BF18=2,5,IF(BF18=3,7,IF(BF18=4,10,"np"))))</f>
        <v>10</v>
      </c>
      <c r="AG18" s="0" t="n">
        <f aca="false">IF(BG18=1,2,IF(BG18=2,5,IF(BG18=3,7,IF(BG18=4,10,"np"))))</f>
        <v>7</v>
      </c>
      <c r="AH18" s="0" t="n">
        <f aca="false">BH18</f>
        <v>1</v>
      </c>
      <c r="AI18" s="0" t="n">
        <f aca="false">BI18</f>
        <v>0</v>
      </c>
      <c r="AJ18" s="0" t="n">
        <f aca="false">BJ18</f>
        <v>0</v>
      </c>
      <c r="AK18" s="0" t="n">
        <f aca="false">BK18</f>
        <v>1</v>
      </c>
      <c r="AL18" s="0" t="n">
        <f aca="false">BL18</f>
        <v>0</v>
      </c>
      <c r="AN18" s="0" t="n">
        <v>4</v>
      </c>
      <c r="AO18" s="0" t="n">
        <v>4</v>
      </c>
      <c r="AP18" s="0" t="n">
        <v>4</v>
      </c>
      <c r="AQ18" s="0" t="n">
        <v>4</v>
      </c>
      <c r="AR18" s="0" t="n">
        <v>1</v>
      </c>
      <c r="AS18" s="0" t="n">
        <v>4</v>
      </c>
      <c r="AT18" s="0" t="n">
        <v>4</v>
      </c>
      <c r="AU18" s="0" t="n">
        <v>3</v>
      </c>
      <c r="AV18" s="0" t="n">
        <v>4</v>
      </c>
      <c r="AW18" s="0" t="n">
        <v>4</v>
      </c>
      <c r="AX18" s="0" t="n">
        <v>4</v>
      </c>
      <c r="AY18" s="0" t="n">
        <v>3</v>
      </c>
      <c r="AZ18" s="0" t="n">
        <v>3</v>
      </c>
      <c r="BA18" s="0" t="n">
        <v>4</v>
      </c>
      <c r="BB18" s="0" t="n">
        <v>4</v>
      </c>
      <c r="BC18" s="0" t="n">
        <v>4</v>
      </c>
      <c r="BD18" s="0" t="n">
        <v>3</v>
      </c>
      <c r="BE18" s="0" t="n">
        <v>3</v>
      </c>
      <c r="BF18" s="0" t="n">
        <v>4</v>
      </c>
      <c r="BG18" s="0" t="n">
        <v>3</v>
      </c>
      <c r="BH18" s="0" t="n">
        <v>1</v>
      </c>
      <c r="BI18" s="0" t="n">
        <v>0</v>
      </c>
      <c r="BJ18" s="0" t="n">
        <v>0</v>
      </c>
      <c r="BK18" s="0" t="n">
        <v>1</v>
      </c>
      <c r="BL18" s="0" t="n">
        <v>0</v>
      </c>
    </row>
    <row r="19" customFormat="false" ht="12.75" hidden="false" customHeight="false" outlineLevel="0" collapsed="false">
      <c r="A19" s="0" t="n">
        <v>30062008</v>
      </c>
      <c r="B19" s="0" t="n">
        <v>529</v>
      </c>
      <c r="C19" s="0" t="s">
        <v>35</v>
      </c>
      <c r="D19" s="0" t="n">
        <v>13759</v>
      </c>
      <c r="E19" s="0" t="s">
        <v>36</v>
      </c>
      <c r="F19" s="0" t="s">
        <v>37</v>
      </c>
      <c r="G19" s="0" t="s">
        <v>38</v>
      </c>
      <c r="H19" s="0" t="n">
        <v>3941</v>
      </c>
      <c r="I19" s="0" t="s">
        <v>39</v>
      </c>
      <c r="J19" s="0" t="n">
        <v>6</v>
      </c>
      <c r="N19" s="0" t="n">
        <f aca="false">IF(AN19=1,2,IF(AN19=2,5,IF(AN19=3,7,IF(AN19=4,10,"np"))))</f>
        <v>2</v>
      </c>
      <c r="O19" s="0" t="n">
        <f aca="false">IF(AO19=1,2,IF(AO19=2,5,IF(AO19=3,7,IF(AO19=4,10,"np"))))</f>
        <v>2</v>
      </c>
      <c r="P19" s="0" t="n">
        <f aca="false">IF(AP19=1,2,IF(AP19=2,5,IF(AP19=3,7,IF(AP19=4,10,"np"))))</f>
        <v>2</v>
      </c>
      <c r="Q19" s="0" t="n">
        <f aca="false">IF(AQ19=1,2,IF(AQ19=2,5,IF(AQ19=3,7,IF(AQ19=4,10,"np"))))</f>
        <v>2</v>
      </c>
      <c r="R19" s="0" t="n">
        <f aca="false">IF(AR19=1,2,IF(AR19=2,5,IF(AR19=3,7,IF(AR19=4,10,"np"))))</f>
        <v>2</v>
      </c>
      <c r="S19" s="0" t="n">
        <f aca="false">IF(AS19=1,2,IF(AS19=2,5,IF(AS19=3,7,IF(AS19=4,10,"np"))))</f>
        <v>2</v>
      </c>
      <c r="T19" s="0" t="n">
        <f aca="false">IF(AT19=1,2,IF(AT19=2,5,IF(AT19=3,7,IF(AT19=4,10,"np"))))</f>
        <v>2</v>
      </c>
      <c r="U19" s="0" t="n">
        <f aca="false">IF(AU19=1,2,IF(AU19=2,5,IF(AU19=3,7,IF(AU19=4,10,"np"))))</f>
        <v>2</v>
      </c>
      <c r="V19" s="0" t="n">
        <f aca="false">IF(AV19=1,2,IF(AV19=2,5,IF(AV19=3,7,IF(AV19=4,10,"np"))))</f>
        <v>2</v>
      </c>
      <c r="W19" s="0" t="n">
        <f aca="false">IF(AW19=1,2,IF(AW19=2,5,IF(AW19=3,7,IF(AW19=4,10,"np"))))</f>
        <v>2</v>
      </c>
      <c r="X19" s="0" t="n">
        <f aca="false">IF(AX19=1,2,IF(AX19=2,5,IF(AX19=3,7,IF(AX19=4,10,"np"))))</f>
        <v>2</v>
      </c>
      <c r="Y19" s="0" t="n">
        <f aca="false">IF(AY19=1,2,IF(AY19=2,5,IF(AY19=3,7,IF(AY19=4,10,"np"))))</f>
        <v>2</v>
      </c>
      <c r="Z19" s="0" t="n">
        <f aca="false">IF(AZ19=1,2,IF(AZ19=2,5,IF(AZ19=3,7,IF(AZ19=4,10,"np"))))</f>
        <v>2</v>
      </c>
      <c r="AA19" s="0" t="n">
        <f aca="false">IF(BA19=1,2,IF(BA19=2,5,IF(BA19=3,7,IF(BA19=4,10,"np"))))</f>
        <v>2</v>
      </c>
      <c r="AB19" s="0" t="n">
        <f aca="false">IF(BB19=1,2,IF(BB19=2,5,IF(BB19=3,7,IF(BB19=4,10,"np"))))</f>
        <v>2</v>
      </c>
      <c r="AC19" s="0" t="n">
        <f aca="false">IF(BC19=1,2,IF(BC19=2,5,IF(BC19=3,7,IF(BC19=4,10,"np"))))</f>
        <v>2</v>
      </c>
      <c r="AD19" s="0" t="n">
        <f aca="false">IF(BD19=1,2,IF(BD19=2,5,IF(BD19=3,7,IF(BD19=4,10,"np"))))</f>
        <v>2</v>
      </c>
      <c r="AE19" s="0" t="n">
        <f aca="false">IF(BE19=1,2,IF(BE19=2,5,IF(BE19=3,7,IF(BE19=4,10,"np"))))</f>
        <v>2</v>
      </c>
      <c r="AF19" s="0" t="n">
        <f aca="false">IF(BF19=1,2,IF(BF19=2,5,IF(BF19=3,7,IF(BF19=4,10,"np"))))</f>
        <v>2</v>
      </c>
      <c r="AG19" s="0" t="n">
        <f aca="false">IF(BG19=1,2,IF(BG19=2,5,IF(BG19=3,7,IF(BG19=4,10,"np"))))</f>
        <v>2</v>
      </c>
      <c r="AH19" s="0" t="n">
        <f aca="false">BH19</f>
        <v>1</v>
      </c>
      <c r="AI19" s="0" t="n">
        <f aca="false">BI19</f>
        <v>1</v>
      </c>
      <c r="AJ19" s="0" t="n">
        <f aca="false">BJ19</f>
        <v>1</v>
      </c>
      <c r="AK19" s="0" t="n">
        <f aca="false">BK19</f>
        <v>1</v>
      </c>
      <c r="AL19" s="0" t="n">
        <f aca="false">BL19</f>
        <v>1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</v>
      </c>
      <c r="AU19" s="0" t="n">
        <v>1</v>
      </c>
      <c r="AV19" s="0" t="n">
        <v>1</v>
      </c>
      <c r="AW19" s="0" t="n">
        <v>1</v>
      </c>
      <c r="AX19" s="0" t="n">
        <v>1</v>
      </c>
      <c r="AY19" s="0" t="n">
        <v>1</v>
      </c>
      <c r="AZ19" s="0" t="n">
        <v>1</v>
      </c>
      <c r="BA19" s="0" t="n">
        <v>1</v>
      </c>
      <c r="BB19" s="0" t="n">
        <v>1</v>
      </c>
      <c r="BC19" s="0" t="n">
        <v>1</v>
      </c>
      <c r="BD19" s="0" t="n">
        <v>1</v>
      </c>
      <c r="BE19" s="0" t="n">
        <v>1</v>
      </c>
      <c r="BF19" s="0" t="n">
        <v>1</v>
      </c>
      <c r="BG19" s="0" t="n">
        <v>1</v>
      </c>
      <c r="BH19" s="0" t="n">
        <v>1</v>
      </c>
      <c r="BI19" s="0" t="n">
        <v>1</v>
      </c>
      <c r="BJ19" s="0" t="n">
        <v>1</v>
      </c>
      <c r="BK19" s="0" t="n">
        <v>1</v>
      </c>
      <c r="BL19" s="0" t="n">
        <v>1</v>
      </c>
    </row>
    <row r="20" customFormat="false" ht="12.75" hidden="false" customHeight="false" outlineLevel="0" collapsed="false">
      <c r="A20" s="0" t="n">
        <v>30062008</v>
      </c>
      <c r="B20" s="0" t="n">
        <v>529</v>
      </c>
      <c r="C20" s="0" t="s">
        <v>35</v>
      </c>
      <c r="D20" s="0" t="n">
        <v>13759</v>
      </c>
      <c r="E20" s="0" t="s">
        <v>36</v>
      </c>
      <c r="F20" s="0" t="s">
        <v>37</v>
      </c>
      <c r="G20" s="0" t="s">
        <v>38</v>
      </c>
      <c r="H20" s="0" t="n">
        <v>3941</v>
      </c>
      <c r="I20" s="0" t="s">
        <v>39</v>
      </c>
      <c r="J20" s="0" t="n">
        <v>6</v>
      </c>
      <c r="N20" s="0" t="n">
        <f aca="false">IF(AN20=1,2,IF(AN20=2,5,IF(AN20=3,7,IF(AN20=4,10,"np"))))</f>
        <v>2</v>
      </c>
      <c r="O20" s="0" t="n">
        <f aca="false">IF(AO20=1,2,IF(AO20=2,5,IF(AO20=3,7,IF(AO20=4,10,"np"))))</f>
        <v>2</v>
      </c>
      <c r="P20" s="0" t="n">
        <f aca="false">IF(AP20=1,2,IF(AP20=2,5,IF(AP20=3,7,IF(AP20=4,10,"np"))))</f>
        <v>2</v>
      </c>
      <c r="Q20" s="0" t="n">
        <f aca="false">IF(AQ20=1,2,IF(AQ20=2,5,IF(AQ20=3,7,IF(AQ20=4,10,"np"))))</f>
        <v>2</v>
      </c>
      <c r="R20" s="0" t="n">
        <f aca="false">IF(AR20=1,2,IF(AR20=2,5,IF(AR20=3,7,IF(AR20=4,10,"np"))))</f>
        <v>2</v>
      </c>
      <c r="S20" s="0" t="n">
        <f aca="false">IF(AS20=1,2,IF(AS20=2,5,IF(AS20=3,7,IF(AS20=4,10,"np"))))</f>
        <v>2</v>
      </c>
      <c r="T20" s="0" t="n">
        <f aca="false">IF(AT20=1,2,IF(AT20=2,5,IF(AT20=3,7,IF(AT20=4,10,"np"))))</f>
        <v>2</v>
      </c>
      <c r="U20" s="0" t="n">
        <f aca="false">IF(AU20=1,2,IF(AU20=2,5,IF(AU20=3,7,IF(AU20=4,10,"np"))))</f>
        <v>2</v>
      </c>
      <c r="V20" s="0" t="n">
        <f aca="false">IF(AV20=1,2,IF(AV20=2,5,IF(AV20=3,7,IF(AV20=4,10,"np"))))</f>
        <v>2</v>
      </c>
      <c r="W20" s="0" t="n">
        <f aca="false">IF(AW20=1,2,IF(AW20=2,5,IF(AW20=3,7,IF(AW20=4,10,"np"))))</f>
        <v>2</v>
      </c>
      <c r="X20" s="0" t="n">
        <f aca="false">IF(AX20=1,2,IF(AX20=2,5,IF(AX20=3,7,IF(AX20=4,10,"np"))))</f>
        <v>2</v>
      </c>
      <c r="Y20" s="0" t="n">
        <f aca="false">IF(AY20=1,2,IF(AY20=2,5,IF(AY20=3,7,IF(AY20=4,10,"np"))))</f>
        <v>2</v>
      </c>
      <c r="Z20" s="0" t="n">
        <f aca="false">IF(AZ20=1,2,IF(AZ20=2,5,IF(AZ20=3,7,IF(AZ20=4,10,"np"))))</f>
        <v>2</v>
      </c>
      <c r="AA20" s="0" t="n">
        <f aca="false">IF(BA20=1,2,IF(BA20=2,5,IF(BA20=3,7,IF(BA20=4,10,"np"))))</f>
        <v>2</v>
      </c>
      <c r="AB20" s="0" t="n">
        <f aca="false">IF(BB20=1,2,IF(BB20=2,5,IF(BB20=3,7,IF(BB20=4,10,"np"))))</f>
        <v>2</v>
      </c>
      <c r="AC20" s="0" t="n">
        <f aca="false">IF(BC20=1,2,IF(BC20=2,5,IF(BC20=3,7,IF(BC20=4,10,"np"))))</f>
        <v>2</v>
      </c>
      <c r="AD20" s="0" t="n">
        <f aca="false">IF(BD20=1,2,IF(BD20=2,5,IF(BD20=3,7,IF(BD20=4,10,"np"))))</f>
        <v>2</v>
      </c>
      <c r="AE20" s="0" t="n">
        <f aca="false">IF(BE20=1,2,IF(BE20=2,5,IF(BE20=3,7,IF(BE20=4,10,"np"))))</f>
        <v>2</v>
      </c>
      <c r="AF20" s="0" t="n">
        <f aca="false">IF(BF20=1,2,IF(BF20=2,5,IF(BF20=3,7,IF(BF20=4,10,"np"))))</f>
        <v>2</v>
      </c>
      <c r="AG20" s="0" t="n">
        <f aca="false">IF(BG20=1,2,IF(BG20=2,5,IF(BG20=3,7,IF(BG20=4,10,"np"))))</f>
        <v>2</v>
      </c>
      <c r="AH20" s="0" t="n">
        <f aca="false">BH20</f>
        <v>1</v>
      </c>
      <c r="AI20" s="0" t="n">
        <f aca="false">BI20</f>
        <v>1</v>
      </c>
      <c r="AJ20" s="0" t="n">
        <f aca="false">BJ20</f>
        <v>1</v>
      </c>
      <c r="AK20" s="0" t="n">
        <f aca="false">BK20</f>
        <v>1</v>
      </c>
      <c r="AL20" s="0" t="n">
        <f aca="false">BL20</f>
        <v>1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</v>
      </c>
      <c r="AU20" s="0" t="n">
        <v>1</v>
      </c>
      <c r="AV20" s="0" t="n">
        <v>1</v>
      </c>
      <c r="AW20" s="0" t="n">
        <v>1</v>
      </c>
      <c r="AX20" s="0" t="n">
        <v>1</v>
      </c>
      <c r="AY20" s="0" t="n">
        <v>1</v>
      </c>
      <c r="AZ20" s="0" t="n">
        <v>1</v>
      </c>
      <c r="BA20" s="0" t="n">
        <v>1</v>
      </c>
      <c r="BB20" s="0" t="n">
        <v>1</v>
      </c>
      <c r="BC20" s="0" t="n">
        <v>1</v>
      </c>
      <c r="BD20" s="0" t="n">
        <v>1</v>
      </c>
      <c r="BE20" s="0" t="n">
        <v>1</v>
      </c>
      <c r="BF20" s="0" t="n">
        <v>1</v>
      </c>
      <c r="BG20" s="0" t="n">
        <v>1</v>
      </c>
      <c r="BH20" s="0" t="n">
        <v>1</v>
      </c>
      <c r="BI20" s="0" t="n">
        <v>1</v>
      </c>
      <c r="BJ20" s="0" t="n">
        <v>1</v>
      </c>
      <c r="BK20" s="0" t="n">
        <v>1</v>
      </c>
      <c r="BL20" s="0" t="n">
        <v>1</v>
      </c>
    </row>
    <row r="21" customFormat="false" ht="12.75" hidden="false" customHeight="false" outlineLevel="0" collapsed="false">
      <c r="A21" s="0" t="n">
        <v>30062008</v>
      </c>
      <c r="B21" s="0" t="n">
        <v>529</v>
      </c>
      <c r="C21" s="0" t="s">
        <v>35</v>
      </c>
      <c r="D21" s="0" t="n">
        <v>13759</v>
      </c>
      <c r="E21" s="0" t="s">
        <v>36</v>
      </c>
      <c r="F21" s="0" t="s">
        <v>37</v>
      </c>
      <c r="G21" s="0" t="s">
        <v>38</v>
      </c>
      <c r="H21" s="0" t="n">
        <v>3941</v>
      </c>
      <c r="I21" s="0" t="s">
        <v>39</v>
      </c>
      <c r="J21" s="0" t="n">
        <v>6</v>
      </c>
      <c r="N21" s="0" t="n">
        <f aca="false">IF(AN21=1,2,IF(AN21=2,5,IF(AN21=3,7,IF(AN21=4,10,"np"))))</f>
        <v>7</v>
      </c>
      <c r="O21" s="0" t="n">
        <f aca="false">IF(AO21=1,2,IF(AO21=2,5,IF(AO21=3,7,IF(AO21=4,10,"np"))))</f>
        <v>7</v>
      </c>
      <c r="P21" s="0" t="n">
        <f aca="false">IF(AP21=1,2,IF(AP21=2,5,IF(AP21=3,7,IF(AP21=4,10,"np"))))</f>
        <v>7</v>
      </c>
      <c r="Q21" s="0" t="n">
        <f aca="false">IF(AQ21=1,2,IF(AQ21=2,5,IF(AQ21=3,7,IF(AQ21=4,10,"np"))))</f>
        <v>7</v>
      </c>
      <c r="R21" s="0" t="n">
        <f aca="false">IF(AR21=1,2,IF(AR21=2,5,IF(AR21=3,7,IF(AR21=4,10,"np"))))</f>
        <v>7</v>
      </c>
      <c r="S21" s="0" t="n">
        <f aca="false">IF(AS21=1,2,IF(AS21=2,5,IF(AS21=3,7,IF(AS21=4,10,"np"))))</f>
        <v>10</v>
      </c>
      <c r="T21" s="0" t="n">
        <f aca="false">IF(AT21=1,2,IF(AT21=2,5,IF(AT21=3,7,IF(AT21=4,10,"np"))))</f>
        <v>7</v>
      </c>
      <c r="U21" s="0" t="n">
        <f aca="false">IF(AU21=1,2,IF(AU21=2,5,IF(AU21=3,7,IF(AU21=4,10,"np"))))</f>
        <v>7</v>
      </c>
      <c r="V21" s="0" t="n">
        <f aca="false">IF(AV21=1,2,IF(AV21=2,5,IF(AV21=3,7,IF(AV21=4,10,"np"))))</f>
        <v>7</v>
      </c>
      <c r="W21" s="0" t="n">
        <f aca="false">IF(AW21=1,2,IF(AW21=2,5,IF(AW21=3,7,IF(AW21=4,10,"np"))))</f>
        <v>7</v>
      </c>
      <c r="X21" s="0" t="n">
        <f aca="false">IF(AX21=1,2,IF(AX21=2,5,IF(AX21=3,7,IF(AX21=4,10,"np"))))</f>
        <v>7</v>
      </c>
      <c r="Y21" s="0" t="n">
        <f aca="false">IF(AY21=1,2,IF(AY21=2,5,IF(AY21=3,7,IF(AY21=4,10,"np"))))</f>
        <v>10</v>
      </c>
      <c r="Z21" s="0" t="n">
        <f aca="false">IF(AZ21=1,2,IF(AZ21=2,5,IF(AZ21=3,7,IF(AZ21=4,10,"np"))))</f>
        <v>10</v>
      </c>
      <c r="AA21" s="0" t="n">
        <f aca="false">IF(BA21=1,2,IF(BA21=2,5,IF(BA21=3,7,IF(BA21=4,10,"np"))))</f>
        <v>10</v>
      </c>
      <c r="AB21" s="0" t="n">
        <f aca="false">IF(BB21=1,2,IF(BB21=2,5,IF(BB21=3,7,IF(BB21=4,10,"np"))))</f>
        <v>10</v>
      </c>
      <c r="AC21" s="0" t="n">
        <f aca="false">IF(BC21=1,2,IF(BC21=2,5,IF(BC21=3,7,IF(BC21=4,10,"np"))))</f>
        <v>10</v>
      </c>
      <c r="AD21" s="0" t="n">
        <f aca="false">IF(BD21=1,2,IF(BD21=2,5,IF(BD21=3,7,IF(BD21=4,10,"np"))))</f>
        <v>7</v>
      </c>
      <c r="AE21" s="0" t="n">
        <f aca="false">IF(BE21=1,2,IF(BE21=2,5,IF(BE21=3,7,IF(BE21=4,10,"np"))))</f>
        <v>7</v>
      </c>
      <c r="AF21" s="0" t="n">
        <f aca="false">IF(BF21=1,2,IF(BF21=2,5,IF(BF21=3,7,IF(BF21=4,10,"np"))))</f>
        <v>7</v>
      </c>
      <c r="AG21" s="0" t="n">
        <f aca="false">IF(BG21=1,2,IF(BG21=2,5,IF(BG21=3,7,IF(BG21=4,10,"np"))))</f>
        <v>7</v>
      </c>
      <c r="AH21" s="0" t="n">
        <f aca="false">BH21</f>
        <v>1</v>
      </c>
      <c r="AI21" s="0" t="n">
        <f aca="false">BI21</f>
        <v>1</v>
      </c>
      <c r="AJ21" s="0" t="n">
        <f aca="false">BJ21</f>
        <v>1</v>
      </c>
      <c r="AK21" s="0" t="n">
        <f aca="false">BK21</f>
        <v>1</v>
      </c>
      <c r="AL21" s="0" t="n">
        <f aca="false">BL21</f>
        <v>1</v>
      </c>
      <c r="AN21" s="0" t="n">
        <v>3</v>
      </c>
      <c r="AO21" s="0" t="n">
        <v>3</v>
      </c>
      <c r="AP21" s="0" t="n">
        <v>3</v>
      </c>
      <c r="AQ21" s="0" t="n">
        <v>3</v>
      </c>
      <c r="AR21" s="0" t="n">
        <v>3</v>
      </c>
      <c r="AS21" s="0" t="n">
        <v>4</v>
      </c>
      <c r="AT21" s="0" t="n">
        <v>3</v>
      </c>
      <c r="AU21" s="0" t="n">
        <v>3</v>
      </c>
      <c r="AV21" s="0" t="n">
        <v>3</v>
      </c>
      <c r="AW21" s="0" t="n">
        <v>3</v>
      </c>
      <c r="AX21" s="0" t="n">
        <v>3</v>
      </c>
      <c r="AY21" s="0" t="n">
        <v>4</v>
      </c>
      <c r="AZ21" s="0" t="n">
        <v>4</v>
      </c>
      <c r="BA21" s="0" t="n">
        <v>4</v>
      </c>
      <c r="BB21" s="0" t="n">
        <v>4</v>
      </c>
      <c r="BC21" s="0" t="n">
        <v>4</v>
      </c>
      <c r="BD21" s="0" t="n">
        <v>3</v>
      </c>
      <c r="BE21" s="0" t="n">
        <v>3</v>
      </c>
      <c r="BF21" s="0" t="n">
        <v>3</v>
      </c>
      <c r="BG21" s="0" t="n">
        <v>3</v>
      </c>
      <c r="BH21" s="0" t="n">
        <v>1</v>
      </c>
      <c r="BI21" s="0" t="n">
        <v>1</v>
      </c>
      <c r="BJ21" s="0" t="n">
        <v>1</v>
      </c>
      <c r="BK21" s="0" t="n">
        <v>1</v>
      </c>
      <c r="BL21" s="0" t="n">
        <v>1</v>
      </c>
    </row>
    <row r="22" customFormat="false" ht="12.75" hidden="false" customHeight="false" outlineLevel="0" collapsed="false">
      <c r="A22" s="0" t="n">
        <v>30062008</v>
      </c>
      <c r="B22" s="0" t="n">
        <v>529</v>
      </c>
      <c r="C22" s="0" t="s">
        <v>35</v>
      </c>
      <c r="D22" s="0" t="n">
        <v>13759</v>
      </c>
      <c r="E22" s="0" t="s">
        <v>36</v>
      </c>
      <c r="F22" s="0" t="s">
        <v>37</v>
      </c>
      <c r="G22" s="0" t="s">
        <v>38</v>
      </c>
      <c r="H22" s="0" t="n">
        <v>3941</v>
      </c>
      <c r="I22" s="0" t="s">
        <v>39</v>
      </c>
      <c r="J22" s="0" t="n">
        <v>6</v>
      </c>
      <c r="N22" s="0" t="n">
        <f aca="false">IF(AN22=1,2,IF(AN22=2,5,IF(AN22=3,7,IF(AN22=4,10,"np"))))</f>
        <v>7</v>
      </c>
      <c r="O22" s="0" t="n">
        <f aca="false">IF(AO22=1,2,IF(AO22=2,5,IF(AO22=3,7,IF(AO22=4,10,"np"))))</f>
        <v>7</v>
      </c>
      <c r="P22" s="0" t="n">
        <f aca="false">IF(AP22=1,2,IF(AP22=2,5,IF(AP22=3,7,IF(AP22=4,10,"np"))))</f>
        <v>7</v>
      </c>
      <c r="Q22" s="0" t="n">
        <f aca="false">IF(AQ22=1,2,IF(AQ22=2,5,IF(AQ22=3,7,IF(AQ22=4,10,"np"))))</f>
        <v>7</v>
      </c>
      <c r="R22" s="0" t="n">
        <f aca="false">IF(AR22=1,2,IF(AR22=2,5,IF(AR22=3,7,IF(AR22=4,10,"np"))))</f>
        <v>7</v>
      </c>
      <c r="S22" s="0" t="str">
        <f aca="false">IF(AS22=1,2,IF(AS22=2,5,IF(AS22=3,7,IF(AS22=4,10,"np"))))</f>
        <v>np</v>
      </c>
      <c r="T22" s="0" t="n">
        <f aca="false">IF(AT22=1,2,IF(AT22=2,5,IF(AT22=3,7,IF(AT22=4,10,"np"))))</f>
        <v>7</v>
      </c>
      <c r="U22" s="0" t="n">
        <f aca="false">IF(AU22=1,2,IF(AU22=2,5,IF(AU22=3,7,IF(AU22=4,10,"np"))))</f>
        <v>7</v>
      </c>
      <c r="V22" s="0" t="n">
        <f aca="false">IF(AV22=1,2,IF(AV22=2,5,IF(AV22=3,7,IF(AV22=4,10,"np"))))</f>
        <v>7</v>
      </c>
      <c r="W22" s="0" t="n">
        <f aca="false">IF(AW22=1,2,IF(AW22=2,5,IF(AW22=3,7,IF(AW22=4,10,"np"))))</f>
        <v>7</v>
      </c>
      <c r="X22" s="0" t="n">
        <f aca="false">IF(AX22=1,2,IF(AX22=2,5,IF(AX22=3,7,IF(AX22=4,10,"np"))))</f>
        <v>7</v>
      </c>
      <c r="Y22" s="0" t="str">
        <f aca="false">IF(AY22=1,2,IF(AY22=2,5,IF(AY22=3,7,IF(AY22=4,10,"np"))))</f>
        <v>np</v>
      </c>
      <c r="Z22" s="0" t="n">
        <f aca="false">IF(AZ22=1,2,IF(AZ22=2,5,IF(AZ22=3,7,IF(AZ22=4,10,"np"))))</f>
        <v>7</v>
      </c>
      <c r="AA22" s="0" t="n">
        <f aca="false">IF(BA22=1,2,IF(BA22=2,5,IF(BA22=3,7,IF(BA22=4,10,"np"))))</f>
        <v>7</v>
      </c>
      <c r="AB22" s="0" t="str">
        <f aca="false">IF(BB22=1,2,IF(BB22=2,5,IF(BB22=3,7,IF(BB22=4,10,"np"))))</f>
        <v>np</v>
      </c>
      <c r="AC22" s="0" t="n">
        <f aca="false">IF(BC22=1,2,IF(BC22=2,5,IF(BC22=3,7,IF(BC22=4,10,"np"))))</f>
        <v>7</v>
      </c>
      <c r="AD22" s="0" t="n">
        <f aca="false">IF(BD22=1,2,IF(BD22=2,5,IF(BD22=3,7,IF(BD22=4,10,"np"))))</f>
        <v>7</v>
      </c>
      <c r="AE22" s="0" t="n">
        <f aca="false">IF(BE22=1,2,IF(BE22=2,5,IF(BE22=3,7,IF(BE22=4,10,"np"))))</f>
        <v>7</v>
      </c>
      <c r="AF22" s="0" t="n">
        <f aca="false">IF(BF22=1,2,IF(BF22=2,5,IF(BF22=3,7,IF(BF22=4,10,"np"))))</f>
        <v>7</v>
      </c>
      <c r="AG22" s="0" t="n">
        <f aca="false">IF(BG22=1,2,IF(BG22=2,5,IF(BG22=3,7,IF(BG22=4,10,"np"))))</f>
        <v>7</v>
      </c>
      <c r="AH22" s="0" t="n">
        <f aca="false">BH22</f>
        <v>0</v>
      </c>
      <c r="AI22" s="0" t="n">
        <f aca="false">BI22</f>
        <v>1</v>
      </c>
      <c r="AJ22" s="0" t="n">
        <f aca="false">BJ22</f>
        <v>1</v>
      </c>
      <c r="AK22" s="0" t="n">
        <f aca="false">BK22</f>
        <v>0</v>
      </c>
      <c r="AL22" s="0" t="n">
        <f aca="false">BL22</f>
        <v>0</v>
      </c>
      <c r="AN22" s="0" t="n">
        <v>3</v>
      </c>
      <c r="AO22" s="0" t="n">
        <v>3</v>
      </c>
      <c r="AP22" s="0" t="n">
        <v>3</v>
      </c>
      <c r="AQ22" s="0" t="n">
        <v>3</v>
      </c>
      <c r="AR22" s="0" t="n">
        <v>3</v>
      </c>
      <c r="AS22" s="0" t="n">
        <v>0</v>
      </c>
      <c r="AT22" s="0" t="n">
        <v>3</v>
      </c>
      <c r="AU22" s="0" t="n">
        <v>3</v>
      </c>
      <c r="AV22" s="0" t="n">
        <v>3</v>
      </c>
      <c r="AW22" s="0" t="n">
        <v>3</v>
      </c>
      <c r="AX22" s="0" t="n">
        <v>3</v>
      </c>
      <c r="AY22" s="0" t="n">
        <v>0</v>
      </c>
      <c r="AZ22" s="0" t="n">
        <v>3</v>
      </c>
      <c r="BA22" s="0" t="n">
        <v>3</v>
      </c>
      <c r="BB22" s="0" t="n">
        <v>0</v>
      </c>
      <c r="BC22" s="0" t="n">
        <v>3</v>
      </c>
      <c r="BD22" s="0" t="n">
        <v>3</v>
      </c>
      <c r="BE22" s="0" t="n">
        <v>3</v>
      </c>
      <c r="BF22" s="0" t="n">
        <v>3</v>
      </c>
      <c r="BG22" s="0" t="n">
        <v>3</v>
      </c>
      <c r="BH22" s="0" t="n">
        <v>0</v>
      </c>
      <c r="BI22" s="0" t="n">
        <v>1</v>
      </c>
      <c r="BJ22" s="0" t="n">
        <v>1</v>
      </c>
      <c r="BK22" s="0" t="n">
        <v>0</v>
      </c>
      <c r="BL22" s="0" t="n">
        <v>0</v>
      </c>
    </row>
    <row r="23" customFormat="false" ht="12.75" hidden="false" customHeight="false" outlineLevel="0" collapsed="false">
      <c r="A23" s="0" t="n">
        <v>30062008</v>
      </c>
      <c r="B23" s="0" t="n">
        <v>529</v>
      </c>
      <c r="C23" s="0" t="s">
        <v>35</v>
      </c>
      <c r="D23" s="0" t="n">
        <v>13759</v>
      </c>
      <c r="E23" s="0" t="s">
        <v>36</v>
      </c>
      <c r="F23" s="0" t="s">
        <v>37</v>
      </c>
      <c r="G23" s="0" t="s">
        <v>38</v>
      </c>
      <c r="H23" s="0" t="n">
        <v>3941</v>
      </c>
      <c r="I23" s="0" t="s">
        <v>39</v>
      </c>
      <c r="J23" s="0" t="n">
        <v>6</v>
      </c>
      <c r="N23" s="0" t="n">
        <f aca="false">IF(AN23=1,2,IF(AN23=2,5,IF(AN23=3,7,IF(AN23=4,10,"np"))))</f>
        <v>10</v>
      </c>
      <c r="O23" s="0" t="n">
        <f aca="false">IF(AO23=1,2,IF(AO23=2,5,IF(AO23=3,7,IF(AO23=4,10,"np"))))</f>
        <v>10</v>
      </c>
      <c r="P23" s="0" t="n">
        <f aca="false">IF(AP23=1,2,IF(AP23=2,5,IF(AP23=3,7,IF(AP23=4,10,"np"))))</f>
        <v>10</v>
      </c>
      <c r="Q23" s="0" t="n">
        <f aca="false">IF(AQ23=1,2,IF(AQ23=2,5,IF(AQ23=3,7,IF(AQ23=4,10,"np"))))</f>
        <v>10</v>
      </c>
      <c r="R23" s="0" t="n">
        <f aca="false">IF(AR23=1,2,IF(AR23=2,5,IF(AR23=3,7,IF(AR23=4,10,"np"))))</f>
        <v>10</v>
      </c>
      <c r="S23" s="0" t="n">
        <f aca="false">IF(AS23=1,2,IF(AS23=2,5,IF(AS23=3,7,IF(AS23=4,10,"np"))))</f>
        <v>10</v>
      </c>
      <c r="T23" s="0" t="n">
        <f aca="false">IF(AT23=1,2,IF(AT23=2,5,IF(AT23=3,7,IF(AT23=4,10,"np"))))</f>
        <v>10</v>
      </c>
      <c r="U23" s="0" t="n">
        <f aca="false">IF(AU23=1,2,IF(AU23=2,5,IF(AU23=3,7,IF(AU23=4,10,"np"))))</f>
        <v>10</v>
      </c>
      <c r="V23" s="0" t="n">
        <f aca="false">IF(AV23=1,2,IF(AV23=2,5,IF(AV23=3,7,IF(AV23=4,10,"np"))))</f>
        <v>10</v>
      </c>
      <c r="W23" s="0" t="n">
        <f aca="false">IF(AW23=1,2,IF(AW23=2,5,IF(AW23=3,7,IF(AW23=4,10,"np"))))</f>
        <v>10</v>
      </c>
      <c r="X23" s="0" t="n">
        <f aca="false">IF(AX23=1,2,IF(AX23=2,5,IF(AX23=3,7,IF(AX23=4,10,"np"))))</f>
        <v>10</v>
      </c>
      <c r="Y23" s="0" t="str">
        <f aca="false">IF(AY23=1,2,IF(AY23=2,5,IF(AY23=3,7,IF(AY23=4,10,"np"))))</f>
        <v>np</v>
      </c>
      <c r="Z23" s="0" t="n">
        <f aca="false">IF(AZ23=1,2,IF(AZ23=2,5,IF(AZ23=3,7,IF(AZ23=4,10,"np"))))</f>
        <v>10</v>
      </c>
      <c r="AA23" s="0" t="n">
        <f aca="false">IF(BA23=1,2,IF(BA23=2,5,IF(BA23=3,7,IF(BA23=4,10,"np"))))</f>
        <v>10</v>
      </c>
      <c r="AB23" s="0" t="str">
        <f aca="false">IF(BB23=1,2,IF(BB23=2,5,IF(BB23=3,7,IF(BB23=4,10,"np"))))</f>
        <v>np</v>
      </c>
      <c r="AC23" s="0" t="n">
        <f aca="false">IF(BC23=1,2,IF(BC23=2,5,IF(BC23=3,7,IF(BC23=4,10,"np"))))</f>
        <v>7</v>
      </c>
      <c r="AD23" s="0" t="n">
        <f aca="false">IF(BD23=1,2,IF(BD23=2,5,IF(BD23=3,7,IF(BD23=4,10,"np"))))</f>
        <v>10</v>
      </c>
      <c r="AE23" s="0" t="n">
        <f aca="false">IF(BE23=1,2,IF(BE23=2,5,IF(BE23=3,7,IF(BE23=4,10,"np"))))</f>
        <v>10</v>
      </c>
      <c r="AF23" s="0" t="n">
        <f aca="false">IF(BF23=1,2,IF(BF23=2,5,IF(BF23=3,7,IF(BF23=4,10,"np"))))</f>
        <v>10</v>
      </c>
      <c r="AG23" s="0" t="n">
        <f aca="false">IF(BG23=1,2,IF(BG23=2,5,IF(BG23=3,7,IF(BG23=4,10,"np"))))</f>
        <v>10</v>
      </c>
      <c r="AH23" s="0" t="n">
        <f aca="false">BH23</f>
        <v>1</v>
      </c>
      <c r="AI23" s="0" t="n">
        <f aca="false">BI23</f>
        <v>0</v>
      </c>
      <c r="AJ23" s="0" t="n">
        <f aca="false">BJ23</f>
        <v>0</v>
      </c>
      <c r="AK23" s="0" t="n">
        <f aca="false">BK23</f>
        <v>0</v>
      </c>
      <c r="AL23" s="0" t="n">
        <f aca="false">BL23</f>
        <v>1</v>
      </c>
      <c r="AN23" s="0" t="n">
        <v>4</v>
      </c>
      <c r="AO23" s="0" t="n">
        <v>4</v>
      </c>
      <c r="AP23" s="0" t="n">
        <v>4</v>
      </c>
      <c r="AQ23" s="0" t="n">
        <v>4</v>
      </c>
      <c r="AR23" s="0" t="n">
        <v>4</v>
      </c>
      <c r="AS23" s="0" t="n">
        <v>4</v>
      </c>
      <c r="AT23" s="0" t="n">
        <v>4</v>
      </c>
      <c r="AU23" s="0" t="n">
        <v>4</v>
      </c>
      <c r="AV23" s="0" t="n">
        <v>4</v>
      </c>
      <c r="AW23" s="0" t="n">
        <v>4</v>
      </c>
      <c r="AX23" s="0" t="n">
        <v>4</v>
      </c>
      <c r="AY23" s="0" t="n">
        <v>0</v>
      </c>
      <c r="AZ23" s="0" t="n">
        <v>4</v>
      </c>
      <c r="BA23" s="0" t="n">
        <v>4</v>
      </c>
      <c r="BB23" s="0" t="n">
        <v>0</v>
      </c>
      <c r="BC23" s="0" t="n">
        <v>3</v>
      </c>
      <c r="BD23" s="0" t="n">
        <v>4</v>
      </c>
      <c r="BE23" s="0" t="n">
        <v>4</v>
      </c>
      <c r="BF23" s="0" t="n">
        <v>4</v>
      </c>
      <c r="BG23" s="0" t="n">
        <v>4</v>
      </c>
      <c r="BH23" s="0" t="n">
        <v>1</v>
      </c>
      <c r="BI23" s="0" t="n">
        <v>0</v>
      </c>
      <c r="BJ23" s="0" t="n">
        <v>0</v>
      </c>
      <c r="BK23" s="0" t="n">
        <v>0</v>
      </c>
      <c r="BL23" s="0" t="n">
        <v>1</v>
      </c>
    </row>
    <row r="24" customFormat="false" ht="12.75" hidden="false" customHeight="false" outlineLevel="0" collapsed="false">
      <c r="A24" s="0" t="n">
        <v>30062008</v>
      </c>
      <c r="B24" s="0" t="n">
        <v>529</v>
      </c>
      <c r="C24" s="0" t="s">
        <v>35</v>
      </c>
      <c r="D24" s="0" t="n">
        <v>13759</v>
      </c>
      <c r="E24" s="0" t="s">
        <v>36</v>
      </c>
      <c r="F24" s="0" t="s">
        <v>37</v>
      </c>
      <c r="G24" s="0" t="s">
        <v>38</v>
      </c>
      <c r="H24" s="0" t="n">
        <v>3941</v>
      </c>
      <c r="I24" s="0" t="s">
        <v>39</v>
      </c>
      <c r="J24" s="0" t="n">
        <v>6</v>
      </c>
      <c r="N24" s="0" t="n">
        <f aca="false">IF(AN24=1,2,IF(AN24=2,5,IF(AN24=3,7,IF(AN24=4,10,"np"))))</f>
        <v>5</v>
      </c>
      <c r="O24" s="0" t="n">
        <f aca="false">IF(AO24=1,2,IF(AO24=2,5,IF(AO24=3,7,IF(AO24=4,10,"np"))))</f>
        <v>5</v>
      </c>
      <c r="P24" s="0" t="n">
        <f aca="false">IF(AP24=1,2,IF(AP24=2,5,IF(AP24=3,7,IF(AP24=4,10,"np"))))</f>
        <v>5</v>
      </c>
      <c r="Q24" s="0" t="n">
        <f aca="false">IF(AQ24=1,2,IF(AQ24=2,5,IF(AQ24=3,7,IF(AQ24=4,10,"np"))))</f>
        <v>5</v>
      </c>
      <c r="R24" s="0" t="n">
        <f aca="false">IF(AR24=1,2,IF(AR24=2,5,IF(AR24=3,7,IF(AR24=4,10,"np"))))</f>
        <v>5</v>
      </c>
      <c r="S24" s="0" t="n">
        <f aca="false">IF(AS24=1,2,IF(AS24=2,5,IF(AS24=3,7,IF(AS24=4,10,"np"))))</f>
        <v>5</v>
      </c>
      <c r="T24" s="0" t="n">
        <f aca="false">IF(AT24=1,2,IF(AT24=2,5,IF(AT24=3,7,IF(AT24=4,10,"np"))))</f>
        <v>5</v>
      </c>
      <c r="U24" s="0" t="n">
        <f aca="false">IF(AU24=1,2,IF(AU24=2,5,IF(AU24=3,7,IF(AU24=4,10,"np"))))</f>
        <v>5</v>
      </c>
      <c r="V24" s="0" t="n">
        <f aca="false">IF(AV24=1,2,IF(AV24=2,5,IF(AV24=3,7,IF(AV24=4,10,"np"))))</f>
        <v>5</v>
      </c>
      <c r="W24" s="0" t="n">
        <f aca="false">IF(AW24=1,2,IF(AW24=2,5,IF(AW24=3,7,IF(AW24=4,10,"np"))))</f>
        <v>5</v>
      </c>
      <c r="X24" s="0" t="n">
        <f aca="false">IF(AX24=1,2,IF(AX24=2,5,IF(AX24=3,7,IF(AX24=4,10,"np"))))</f>
        <v>5</v>
      </c>
      <c r="Y24" s="0" t="n">
        <f aca="false">IF(AY24=1,2,IF(AY24=2,5,IF(AY24=3,7,IF(AY24=4,10,"np"))))</f>
        <v>5</v>
      </c>
      <c r="Z24" s="0" t="n">
        <f aca="false">IF(AZ24=1,2,IF(AZ24=2,5,IF(AZ24=3,7,IF(AZ24=4,10,"np"))))</f>
        <v>5</v>
      </c>
      <c r="AA24" s="0" t="n">
        <f aca="false">IF(BA24=1,2,IF(BA24=2,5,IF(BA24=3,7,IF(BA24=4,10,"np"))))</f>
        <v>5</v>
      </c>
      <c r="AB24" s="0" t="n">
        <f aca="false">IF(BB24=1,2,IF(BB24=2,5,IF(BB24=3,7,IF(BB24=4,10,"np"))))</f>
        <v>5</v>
      </c>
      <c r="AC24" s="0" t="n">
        <f aca="false">IF(BC24=1,2,IF(BC24=2,5,IF(BC24=3,7,IF(BC24=4,10,"np"))))</f>
        <v>5</v>
      </c>
      <c r="AD24" s="0" t="n">
        <f aca="false">IF(BD24=1,2,IF(BD24=2,5,IF(BD24=3,7,IF(BD24=4,10,"np"))))</f>
        <v>5</v>
      </c>
      <c r="AE24" s="0" t="n">
        <f aca="false">IF(BE24=1,2,IF(BE24=2,5,IF(BE24=3,7,IF(BE24=4,10,"np"))))</f>
        <v>5</v>
      </c>
      <c r="AF24" s="0" t="n">
        <f aca="false">IF(BF24=1,2,IF(BF24=2,5,IF(BF24=3,7,IF(BF24=4,10,"np"))))</f>
        <v>5</v>
      </c>
      <c r="AG24" s="0" t="n">
        <f aca="false">IF(BG24=1,2,IF(BG24=2,5,IF(BG24=3,7,IF(BG24=4,10,"np"))))</f>
        <v>5</v>
      </c>
      <c r="AH24" s="0" t="n">
        <f aca="false">BH24</f>
        <v>1</v>
      </c>
      <c r="AI24" s="0" t="n">
        <f aca="false">BI24</f>
        <v>1</v>
      </c>
      <c r="AJ24" s="0" t="n">
        <f aca="false">BJ24</f>
        <v>1</v>
      </c>
      <c r="AK24" s="0" t="n">
        <f aca="false">BK24</f>
        <v>1</v>
      </c>
      <c r="AL24" s="0" t="n">
        <f aca="false">BL24</f>
        <v>1</v>
      </c>
      <c r="AN24" s="0" t="n">
        <v>2</v>
      </c>
      <c r="AO24" s="0" t="n">
        <v>2</v>
      </c>
      <c r="AP24" s="0" t="n">
        <v>2</v>
      </c>
      <c r="AQ24" s="0" t="n">
        <v>2</v>
      </c>
      <c r="AR24" s="0" t="n">
        <v>2</v>
      </c>
      <c r="AS24" s="0" t="n">
        <v>2</v>
      </c>
      <c r="AT24" s="0" t="n">
        <v>2</v>
      </c>
      <c r="AU24" s="0" t="n">
        <v>2</v>
      </c>
      <c r="AV24" s="0" t="n">
        <v>2</v>
      </c>
      <c r="AW24" s="0" t="n">
        <v>2</v>
      </c>
      <c r="AX24" s="0" t="n">
        <v>2</v>
      </c>
      <c r="AY24" s="0" t="n">
        <v>2</v>
      </c>
      <c r="AZ24" s="0" t="n">
        <v>2</v>
      </c>
      <c r="BA24" s="0" t="n">
        <v>2</v>
      </c>
      <c r="BB24" s="0" t="n">
        <v>2</v>
      </c>
      <c r="BC24" s="0" t="n">
        <v>2</v>
      </c>
      <c r="BD24" s="0" t="n">
        <v>2</v>
      </c>
      <c r="BE24" s="0" t="n">
        <v>2</v>
      </c>
      <c r="BF24" s="0" t="n">
        <v>2</v>
      </c>
      <c r="BG24" s="0" t="n">
        <v>2</v>
      </c>
      <c r="BH24" s="0" t="n">
        <v>1</v>
      </c>
      <c r="BI24" s="0" t="n">
        <v>1</v>
      </c>
      <c r="BJ24" s="0" t="n">
        <v>1</v>
      </c>
      <c r="BK24" s="0" t="n">
        <v>1</v>
      </c>
      <c r="BL24" s="0" t="n">
        <v>1</v>
      </c>
    </row>
    <row r="25" customFormat="false" ht="12.75" hidden="false" customHeight="false" outlineLevel="0" collapsed="false">
      <c r="A25" s="0" t="n">
        <v>30062008</v>
      </c>
      <c r="B25" s="0" t="n">
        <v>529</v>
      </c>
      <c r="C25" s="0" t="s">
        <v>35</v>
      </c>
      <c r="D25" s="0" t="n">
        <v>13759</v>
      </c>
      <c r="E25" s="0" t="s">
        <v>36</v>
      </c>
      <c r="F25" s="0" t="s">
        <v>37</v>
      </c>
      <c r="G25" s="0" t="s">
        <v>38</v>
      </c>
      <c r="H25" s="0" t="n">
        <v>3941</v>
      </c>
      <c r="I25" s="0" t="s">
        <v>39</v>
      </c>
      <c r="J25" s="0" t="n">
        <v>6</v>
      </c>
      <c r="N25" s="0" t="n">
        <f aca="false">IF(AN25=1,2,IF(AN25=2,5,IF(AN25=3,7,IF(AN25=4,10,"np"))))</f>
        <v>5</v>
      </c>
      <c r="O25" s="0" t="n">
        <f aca="false">IF(AO25=1,2,IF(AO25=2,5,IF(AO25=3,7,IF(AO25=4,10,"np"))))</f>
        <v>2</v>
      </c>
      <c r="P25" s="0" t="n">
        <f aca="false">IF(AP25=1,2,IF(AP25=2,5,IF(AP25=3,7,IF(AP25=4,10,"np"))))</f>
        <v>2</v>
      </c>
      <c r="Q25" s="0" t="n">
        <f aca="false">IF(AQ25=1,2,IF(AQ25=2,5,IF(AQ25=3,7,IF(AQ25=4,10,"np"))))</f>
        <v>2</v>
      </c>
      <c r="R25" s="0" t="n">
        <f aca="false">IF(AR25=1,2,IF(AR25=2,5,IF(AR25=3,7,IF(AR25=4,10,"np"))))</f>
        <v>2</v>
      </c>
      <c r="S25" s="0" t="n">
        <f aca="false">IF(AS25=1,2,IF(AS25=2,5,IF(AS25=3,7,IF(AS25=4,10,"np"))))</f>
        <v>2</v>
      </c>
      <c r="T25" s="0" t="n">
        <f aca="false">IF(AT25=1,2,IF(AT25=2,5,IF(AT25=3,7,IF(AT25=4,10,"np"))))</f>
        <v>2</v>
      </c>
      <c r="U25" s="0" t="n">
        <f aca="false">IF(AU25=1,2,IF(AU25=2,5,IF(AU25=3,7,IF(AU25=4,10,"np"))))</f>
        <v>2</v>
      </c>
      <c r="V25" s="0" t="n">
        <f aca="false">IF(AV25=1,2,IF(AV25=2,5,IF(AV25=3,7,IF(AV25=4,10,"np"))))</f>
        <v>2</v>
      </c>
      <c r="W25" s="0" t="n">
        <f aca="false">IF(AW25=1,2,IF(AW25=2,5,IF(AW25=3,7,IF(AW25=4,10,"np"))))</f>
        <v>2</v>
      </c>
      <c r="X25" s="0" t="n">
        <f aca="false">IF(AX25=1,2,IF(AX25=2,5,IF(AX25=3,7,IF(AX25=4,10,"np"))))</f>
        <v>2</v>
      </c>
      <c r="Y25" s="0" t="n">
        <f aca="false">IF(AY25=1,2,IF(AY25=2,5,IF(AY25=3,7,IF(AY25=4,10,"np"))))</f>
        <v>2</v>
      </c>
      <c r="Z25" s="0" t="n">
        <f aca="false">IF(AZ25=1,2,IF(AZ25=2,5,IF(AZ25=3,7,IF(AZ25=4,10,"np"))))</f>
        <v>2</v>
      </c>
      <c r="AA25" s="0" t="n">
        <f aca="false">IF(BA25=1,2,IF(BA25=2,5,IF(BA25=3,7,IF(BA25=4,10,"np"))))</f>
        <v>2</v>
      </c>
      <c r="AB25" s="0" t="n">
        <f aca="false">IF(BB25=1,2,IF(BB25=2,5,IF(BB25=3,7,IF(BB25=4,10,"np"))))</f>
        <v>2</v>
      </c>
      <c r="AC25" s="0" t="n">
        <f aca="false">IF(BC25=1,2,IF(BC25=2,5,IF(BC25=3,7,IF(BC25=4,10,"np"))))</f>
        <v>2</v>
      </c>
      <c r="AD25" s="0" t="n">
        <f aca="false">IF(BD25=1,2,IF(BD25=2,5,IF(BD25=3,7,IF(BD25=4,10,"np"))))</f>
        <v>2</v>
      </c>
      <c r="AE25" s="0" t="n">
        <f aca="false">IF(BE25=1,2,IF(BE25=2,5,IF(BE25=3,7,IF(BE25=4,10,"np"))))</f>
        <v>2</v>
      </c>
      <c r="AF25" s="0" t="n">
        <f aca="false">IF(BF25=1,2,IF(BF25=2,5,IF(BF25=3,7,IF(BF25=4,10,"np"))))</f>
        <v>2</v>
      </c>
      <c r="AG25" s="0" t="n">
        <f aca="false">IF(BG25=1,2,IF(BG25=2,5,IF(BG25=3,7,IF(BG25=4,10,"np"))))</f>
        <v>2</v>
      </c>
      <c r="AH25" s="0" t="n">
        <f aca="false">BH25</f>
        <v>1</v>
      </c>
      <c r="AI25" s="0" t="n">
        <f aca="false">BI25</f>
        <v>1</v>
      </c>
      <c r="AJ25" s="0" t="n">
        <f aca="false">BJ25</f>
        <v>1</v>
      </c>
      <c r="AK25" s="0" t="n">
        <f aca="false">BK25</f>
        <v>1</v>
      </c>
      <c r="AL25" s="0" t="n">
        <f aca="false">BL25</f>
        <v>1</v>
      </c>
      <c r="AN25" s="0" t="n">
        <v>2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</v>
      </c>
      <c r="AU25" s="0" t="n">
        <v>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D25" s="0" t="n">
        <v>1</v>
      </c>
      <c r="BE25" s="0" t="n">
        <v>1</v>
      </c>
      <c r="BF25" s="0" t="n">
        <v>1</v>
      </c>
      <c r="BG25" s="0" t="n">
        <v>1</v>
      </c>
      <c r="BH25" s="0" t="n">
        <v>1</v>
      </c>
      <c r="BI25" s="0" t="n">
        <v>1</v>
      </c>
      <c r="BJ25" s="0" t="n">
        <v>1</v>
      </c>
      <c r="BK25" s="0" t="n">
        <v>1</v>
      </c>
      <c r="BL25" s="0" t="n">
        <v>1</v>
      </c>
    </row>
    <row r="26" customFormat="false" ht="12.75" hidden="false" customHeight="false" outlineLevel="0" collapsed="false">
      <c r="A26" s="0" t="n">
        <v>30062008</v>
      </c>
      <c r="B26" s="0" t="n">
        <v>529</v>
      </c>
      <c r="C26" s="0" t="s">
        <v>35</v>
      </c>
      <c r="D26" s="0" t="n">
        <v>12585</v>
      </c>
      <c r="E26" s="0" t="s">
        <v>40</v>
      </c>
      <c r="F26" s="0" t="s">
        <v>41</v>
      </c>
      <c r="G26" s="0" t="s">
        <v>42</v>
      </c>
      <c r="H26" s="0" t="n">
        <v>4122</v>
      </c>
      <c r="I26" s="0" t="s">
        <v>39</v>
      </c>
      <c r="J26" s="0" t="n">
        <v>6</v>
      </c>
      <c r="N26" s="0" t="n">
        <f aca="false">IF(AN26=1,2,IF(AN26=2,5,IF(AN26=3,7,IF(AN26=4,10,"np"))))</f>
        <v>7</v>
      </c>
      <c r="O26" s="0" t="n">
        <f aca="false">IF(AO26=1,2,IF(AO26=2,5,IF(AO26=3,7,IF(AO26=4,10,"np"))))</f>
        <v>7</v>
      </c>
      <c r="P26" s="0" t="n">
        <f aca="false">IF(AP26=1,2,IF(AP26=2,5,IF(AP26=3,7,IF(AP26=4,10,"np"))))</f>
        <v>7</v>
      </c>
      <c r="Q26" s="0" t="n">
        <f aca="false">IF(AQ26=1,2,IF(AQ26=2,5,IF(AQ26=3,7,IF(AQ26=4,10,"np"))))</f>
        <v>7</v>
      </c>
      <c r="R26" s="0" t="n">
        <f aca="false">IF(AR26=1,2,IF(AR26=2,5,IF(AR26=3,7,IF(AR26=4,10,"np"))))</f>
        <v>7</v>
      </c>
      <c r="S26" s="0" t="n">
        <f aca="false">IF(AS26=1,2,IF(AS26=2,5,IF(AS26=3,7,IF(AS26=4,10,"np"))))</f>
        <v>7</v>
      </c>
      <c r="T26" s="0" t="n">
        <f aca="false">IF(AT26=1,2,IF(AT26=2,5,IF(AT26=3,7,IF(AT26=4,10,"np"))))</f>
        <v>7</v>
      </c>
      <c r="U26" s="0" t="n">
        <f aca="false">IF(AU26=1,2,IF(AU26=2,5,IF(AU26=3,7,IF(AU26=4,10,"np"))))</f>
        <v>7</v>
      </c>
      <c r="V26" s="0" t="n">
        <f aca="false">IF(AV26=1,2,IF(AV26=2,5,IF(AV26=3,7,IF(AV26=4,10,"np"))))</f>
        <v>7</v>
      </c>
      <c r="W26" s="0" t="n">
        <f aca="false">IF(AW26=1,2,IF(AW26=2,5,IF(AW26=3,7,IF(AW26=4,10,"np"))))</f>
        <v>7</v>
      </c>
      <c r="X26" s="0" t="n">
        <f aca="false">IF(AX26=1,2,IF(AX26=2,5,IF(AX26=3,7,IF(AX26=4,10,"np"))))</f>
        <v>7</v>
      </c>
      <c r="Y26" s="0" t="n">
        <f aca="false">IF(AY26=1,2,IF(AY26=2,5,IF(AY26=3,7,IF(AY26=4,10,"np"))))</f>
        <v>2</v>
      </c>
      <c r="Z26" s="0" t="n">
        <f aca="false">IF(AZ26=1,2,IF(AZ26=2,5,IF(AZ26=3,7,IF(AZ26=4,10,"np"))))</f>
        <v>7</v>
      </c>
      <c r="AA26" s="0" t="n">
        <f aca="false">IF(BA26=1,2,IF(BA26=2,5,IF(BA26=3,7,IF(BA26=4,10,"np"))))</f>
        <v>10</v>
      </c>
      <c r="AB26" s="0" t="n">
        <f aca="false">IF(BB26=1,2,IF(BB26=2,5,IF(BB26=3,7,IF(BB26=4,10,"np"))))</f>
        <v>10</v>
      </c>
      <c r="AC26" s="0" t="n">
        <f aca="false">IF(BC26=1,2,IF(BC26=2,5,IF(BC26=3,7,IF(BC26=4,10,"np"))))</f>
        <v>10</v>
      </c>
      <c r="AD26" s="0" t="n">
        <f aca="false">IF(BD26=1,2,IF(BD26=2,5,IF(BD26=3,7,IF(BD26=4,10,"np"))))</f>
        <v>7</v>
      </c>
      <c r="AE26" s="0" t="n">
        <f aca="false">IF(BE26=1,2,IF(BE26=2,5,IF(BE26=3,7,IF(BE26=4,10,"np"))))</f>
        <v>7</v>
      </c>
      <c r="AF26" s="0" t="n">
        <f aca="false">IF(BF26=1,2,IF(BF26=2,5,IF(BF26=3,7,IF(BF26=4,10,"np"))))</f>
        <v>7</v>
      </c>
      <c r="AG26" s="0" t="n">
        <f aca="false">IF(BG26=1,2,IF(BG26=2,5,IF(BG26=3,7,IF(BG26=4,10,"np"))))</f>
        <v>7</v>
      </c>
      <c r="AH26" s="0" t="n">
        <f aca="false">BH26</f>
        <v>1</v>
      </c>
      <c r="AI26" s="0" t="n">
        <f aca="false">BI26</f>
        <v>1</v>
      </c>
      <c r="AJ26" s="0" t="n">
        <f aca="false">BJ26</f>
        <v>1</v>
      </c>
      <c r="AK26" s="0" t="n">
        <f aca="false">BK26</f>
        <v>1</v>
      </c>
      <c r="AL26" s="0" t="n">
        <f aca="false">BL26</f>
        <v>1</v>
      </c>
      <c r="AN26" s="0" t="n">
        <v>3</v>
      </c>
      <c r="AO26" s="0" t="n">
        <v>3</v>
      </c>
      <c r="AP26" s="0" t="n">
        <v>3</v>
      </c>
      <c r="AQ26" s="0" t="n">
        <v>3</v>
      </c>
      <c r="AR26" s="0" t="n">
        <v>3</v>
      </c>
      <c r="AS26" s="0" t="n">
        <v>3</v>
      </c>
      <c r="AT26" s="0" t="n">
        <v>3</v>
      </c>
      <c r="AU26" s="0" t="n">
        <v>3</v>
      </c>
      <c r="AV26" s="0" t="n">
        <v>3</v>
      </c>
      <c r="AW26" s="0" t="n">
        <v>3</v>
      </c>
      <c r="AX26" s="0" t="n">
        <v>3</v>
      </c>
      <c r="AY26" s="0" t="n">
        <v>1</v>
      </c>
      <c r="AZ26" s="0" t="n">
        <v>3</v>
      </c>
      <c r="BA26" s="0" t="n">
        <v>4</v>
      </c>
      <c r="BB26" s="0" t="n">
        <v>4</v>
      </c>
      <c r="BC26" s="0" t="n">
        <v>4</v>
      </c>
      <c r="BD26" s="0" t="n">
        <v>3</v>
      </c>
      <c r="BE26" s="0" t="n">
        <v>3</v>
      </c>
      <c r="BF26" s="0" t="n">
        <v>3</v>
      </c>
      <c r="BG26" s="0" t="n">
        <v>3</v>
      </c>
      <c r="BH26" s="0" t="n">
        <v>1</v>
      </c>
      <c r="BI26" s="0" t="n">
        <v>1</v>
      </c>
      <c r="BJ26" s="0" t="n">
        <v>1</v>
      </c>
      <c r="BK26" s="0" t="n">
        <v>1</v>
      </c>
      <c r="BL26" s="0" t="n">
        <v>1</v>
      </c>
    </row>
    <row r="27" customFormat="false" ht="12.75" hidden="false" customHeight="false" outlineLevel="0" collapsed="false">
      <c r="A27" s="0" t="n">
        <v>30062008</v>
      </c>
      <c r="B27" s="0" t="n">
        <v>529</v>
      </c>
      <c r="C27" s="0" t="s">
        <v>35</v>
      </c>
      <c r="D27" s="0" t="n">
        <v>12585</v>
      </c>
      <c r="E27" s="0" t="s">
        <v>40</v>
      </c>
      <c r="F27" s="0" t="s">
        <v>41</v>
      </c>
      <c r="G27" s="0" t="s">
        <v>42</v>
      </c>
      <c r="H27" s="0" t="n">
        <v>4122</v>
      </c>
      <c r="I27" s="0" t="s">
        <v>39</v>
      </c>
      <c r="J27" s="0" t="n">
        <v>6</v>
      </c>
      <c r="N27" s="0" t="n">
        <f aca="false">IF(AN27=1,2,IF(AN27=2,5,IF(AN27=3,7,IF(AN27=4,10,"np"))))</f>
        <v>7</v>
      </c>
      <c r="O27" s="0" t="n">
        <f aca="false">IF(AO27=1,2,IF(AO27=2,5,IF(AO27=3,7,IF(AO27=4,10,"np"))))</f>
        <v>7</v>
      </c>
      <c r="P27" s="0" t="n">
        <f aca="false">IF(AP27=1,2,IF(AP27=2,5,IF(AP27=3,7,IF(AP27=4,10,"np"))))</f>
        <v>10</v>
      </c>
      <c r="Q27" s="0" t="n">
        <f aca="false">IF(AQ27=1,2,IF(AQ27=2,5,IF(AQ27=3,7,IF(AQ27=4,10,"np"))))</f>
        <v>7</v>
      </c>
      <c r="R27" s="0" t="n">
        <f aca="false">IF(AR27=1,2,IF(AR27=2,5,IF(AR27=3,7,IF(AR27=4,10,"np"))))</f>
        <v>10</v>
      </c>
      <c r="S27" s="0" t="n">
        <f aca="false">IF(AS27=1,2,IF(AS27=2,5,IF(AS27=3,7,IF(AS27=4,10,"np"))))</f>
        <v>5</v>
      </c>
      <c r="T27" s="0" t="n">
        <f aca="false">IF(AT27=1,2,IF(AT27=2,5,IF(AT27=3,7,IF(AT27=4,10,"np"))))</f>
        <v>5</v>
      </c>
      <c r="U27" s="0" t="n">
        <f aca="false">IF(AU27=1,2,IF(AU27=2,5,IF(AU27=3,7,IF(AU27=4,10,"np"))))</f>
        <v>10</v>
      </c>
      <c r="V27" s="0" t="n">
        <f aca="false">IF(AV27=1,2,IF(AV27=2,5,IF(AV27=3,7,IF(AV27=4,10,"np"))))</f>
        <v>5</v>
      </c>
      <c r="W27" s="0" t="n">
        <f aca="false">IF(AW27=1,2,IF(AW27=2,5,IF(AW27=3,7,IF(AW27=4,10,"np"))))</f>
        <v>7</v>
      </c>
      <c r="X27" s="0" t="n">
        <f aca="false">IF(AX27=1,2,IF(AX27=2,5,IF(AX27=3,7,IF(AX27=4,10,"np"))))</f>
        <v>7</v>
      </c>
      <c r="Y27" s="0" t="n">
        <f aca="false">IF(AY27=1,2,IF(AY27=2,5,IF(AY27=3,7,IF(AY27=4,10,"np"))))</f>
        <v>10</v>
      </c>
      <c r="Z27" s="0" t="n">
        <f aca="false">IF(AZ27=1,2,IF(AZ27=2,5,IF(AZ27=3,7,IF(AZ27=4,10,"np"))))</f>
        <v>7</v>
      </c>
      <c r="AA27" s="0" t="n">
        <f aca="false">IF(BA27=1,2,IF(BA27=2,5,IF(BA27=3,7,IF(BA27=4,10,"np"))))</f>
        <v>7</v>
      </c>
      <c r="AB27" s="0" t="n">
        <f aca="false">IF(BB27=1,2,IF(BB27=2,5,IF(BB27=3,7,IF(BB27=4,10,"np"))))</f>
        <v>5</v>
      </c>
      <c r="AC27" s="0" t="n">
        <f aca="false">IF(BC27=1,2,IF(BC27=2,5,IF(BC27=3,7,IF(BC27=4,10,"np"))))</f>
        <v>5</v>
      </c>
      <c r="AD27" s="0" t="n">
        <f aca="false">IF(BD27=1,2,IF(BD27=2,5,IF(BD27=3,7,IF(BD27=4,10,"np"))))</f>
        <v>7</v>
      </c>
      <c r="AE27" s="0" t="n">
        <f aca="false">IF(BE27=1,2,IF(BE27=2,5,IF(BE27=3,7,IF(BE27=4,10,"np"))))</f>
        <v>10</v>
      </c>
      <c r="AF27" s="0" t="n">
        <f aca="false">IF(BF27=1,2,IF(BF27=2,5,IF(BF27=3,7,IF(BF27=4,10,"np"))))</f>
        <v>10</v>
      </c>
      <c r="AG27" s="0" t="n">
        <f aca="false">IF(BG27=1,2,IF(BG27=2,5,IF(BG27=3,7,IF(BG27=4,10,"np"))))</f>
        <v>7</v>
      </c>
      <c r="AH27" s="0" t="n">
        <f aca="false">BH27</f>
        <v>1</v>
      </c>
      <c r="AI27" s="0" t="n">
        <f aca="false">BI27</f>
        <v>0</v>
      </c>
      <c r="AJ27" s="0" t="n">
        <f aca="false">BJ27</f>
        <v>0</v>
      </c>
      <c r="AK27" s="0" t="n">
        <f aca="false">BK27</f>
        <v>0</v>
      </c>
      <c r="AL27" s="0" t="n">
        <f aca="false">BL27</f>
        <v>0</v>
      </c>
      <c r="AN27" s="0" t="n">
        <v>3</v>
      </c>
      <c r="AO27" s="0" t="n">
        <v>3</v>
      </c>
      <c r="AP27" s="0" t="n">
        <v>4</v>
      </c>
      <c r="AQ27" s="0" t="n">
        <v>3</v>
      </c>
      <c r="AR27" s="0" t="n">
        <v>4</v>
      </c>
      <c r="AS27" s="0" t="n">
        <v>2</v>
      </c>
      <c r="AT27" s="0" t="n">
        <v>2</v>
      </c>
      <c r="AU27" s="0" t="n">
        <v>4</v>
      </c>
      <c r="AV27" s="0" t="n">
        <v>2</v>
      </c>
      <c r="AW27" s="0" t="n">
        <v>3</v>
      </c>
      <c r="AX27" s="0" t="n">
        <v>3</v>
      </c>
      <c r="AY27" s="0" t="n">
        <v>4</v>
      </c>
      <c r="AZ27" s="0" t="n">
        <v>3</v>
      </c>
      <c r="BA27" s="0" t="n">
        <v>3</v>
      </c>
      <c r="BB27" s="0" t="n">
        <v>2</v>
      </c>
      <c r="BC27" s="0" t="n">
        <v>2</v>
      </c>
      <c r="BD27" s="0" t="n">
        <v>3</v>
      </c>
      <c r="BE27" s="0" t="n">
        <v>4</v>
      </c>
      <c r="BF27" s="0" t="n">
        <v>4</v>
      </c>
      <c r="BG27" s="0" t="n">
        <v>3</v>
      </c>
      <c r="BH27" s="0" t="n">
        <v>1</v>
      </c>
      <c r="BI27" s="0" t="n">
        <v>0</v>
      </c>
      <c r="BJ27" s="0" t="n">
        <v>0</v>
      </c>
      <c r="BK27" s="0" t="n">
        <v>0</v>
      </c>
      <c r="BL27" s="0" t="n">
        <v>0</v>
      </c>
    </row>
    <row r="28" customFormat="false" ht="12.75" hidden="false" customHeight="false" outlineLevel="0" collapsed="false">
      <c r="A28" s="0" t="n">
        <v>30062008</v>
      </c>
      <c r="B28" s="0" t="n">
        <v>529</v>
      </c>
      <c r="C28" s="0" t="s">
        <v>35</v>
      </c>
      <c r="D28" s="0" t="n">
        <v>12585</v>
      </c>
      <c r="E28" s="0" t="s">
        <v>40</v>
      </c>
      <c r="F28" s="0" t="s">
        <v>41</v>
      </c>
      <c r="G28" s="0" t="s">
        <v>42</v>
      </c>
      <c r="H28" s="0" t="n">
        <v>4122</v>
      </c>
      <c r="I28" s="0" t="s">
        <v>39</v>
      </c>
      <c r="J28" s="0" t="n">
        <v>6</v>
      </c>
      <c r="N28" s="0" t="n">
        <f aca="false">IF(AN28=1,2,IF(AN28=2,5,IF(AN28=3,7,IF(AN28=4,10,"np"))))</f>
        <v>5</v>
      </c>
      <c r="O28" s="0" t="n">
        <f aca="false">IF(AO28=1,2,IF(AO28=2,5,IF(AO28=3,7,IF(AO28=4,10,"np"))))</f>
        <v>5</v>
      </c>
      <c r="P28" s="0" t="n">
        <f aca="false">IF(AP28=1,2,IF(AP28=2,5,IF(AP28=3,7,IF(AP28=4,10,"np"))))</f>
        <v>7</v>
      </c>
      <c r="Q28" s="0" t="n">
        <f aca="false">IF(AQ28=1,2,IF(AQ28=2,5,IF(AQ28=3,7,IF(AQ28=4,10,"np"))))</f>
        <v>2</v>
      </c>
      <c r="R28" s="0" t="n">
        <f aca="false">IF(AR28=1,2,IF(AR28=2,5,IF(AR28=3,7,IF(AR28=4,10,"np"))))</f>
        <v>5</v>
      </c>
      <c r="S28" s="0" t="n">
        <f aca="false">IF(AS28=1,2,IF(AS28=2,5,IF(AS28=3,7,IF(AS28=4,10,"np"))))</f>
        <v>2</v>
      </c>
      <c r="T28" s="0" t="n">
        <f aca="false">IF(AT28=1,2,IF(AT28=2,5,IF(AT28=3,7,IF(AT28=4,10,"np"))))</f>
        <v>2</v>
      </c>
      <c r="U28" s="0" t="n">
        <f aca="false">IF(AU28=1,2,IF(AU28=2,5,IF(AU28=3,7,IF(AU28=4,10,"np"))))</f>
        <v>5</v>
      </c>
      <c r="V28" s="0" t="n">
        <f aca="false">IF(AV28=1,2,IF(AV28=2,5,IF(AV28=3,7,IF(AV28=4,10,"np"))))</f>
        <v>5</v>
      </c>
      <c r="W28" s="0" t="n">
        <f aca="false">IF(AW28=1,2,IF(AW28=2,5,IF(AW28=3,7,IF(AW28=4,10,"np"))))</f>
        <v>2</v>
      </c>
      <c r="X28" s="0" t="n">
        <f aca="false">IF(AX28=1,2,IF(AX28=2,5,IF(AX28=3,7,IF(AX28=4,10,"np"))))</f>
        <v>5</v>
      </c>
      <c r="Y28" s="0" t="n">
        <f aca="false">IF(AY28=1,2,IF(AY28=2,5,IF(AY28=3,7,IF(AY28=4,10,"np"))))</f>
        <v>2</v>
      </c>
      <c r="Z28" s="0" t="n">
        <f aca="false">IF(AZ28=1,2,IF(AZ28=2,5,IF(AZ28=3,7,IF(AZ28=4,10,"np"))))</f>
        <v>2</v>
      </c>
      <c r="AA28" s="0" t="n">
        <f aca="false">IF(BA28=1,2,IF(BA28=2,5,IF(BA28=3,7,IF(BA28=4,10,"np"))))</f>
        <v>2</v>
      </c>
      <c r="AB28" s="0" t="n">
        <f aca="false">IF(BB28=1,2,IF(BB28=2,5,IF(BB28=3,7,IF(BB28=4,10,"np"))))</f>
        <v>5</v>
      </c>
      <c r="AC28" s="0" t="n">
        <f aca="false">IF(BC28=1,2,IF(BC28=2,5,IF(BC28=3,7,IF(BC28=4,10,"np"))))</f>
        <v>5</v>
      </c>
      <c r="AD28" s="0" t="n">
        <f aca="false">IF(BD28=1,2,IF(BD28=2,5,IF(BD28=3,7,IF(BD28=4,10,"np"))))</f>
        <v>2</v>
      </c>
      <c r="AE28" s="0" t="n">
        <f aca="false">IF(BE28=1,2,IF(BE28=2,5,IF(BE28=3,7,IF(BE28=4,10,"np"))))</f>
        <v>5</v>
      </c>
      <c r="AF28" s="0" t="n">
        <f aca="false">IF(BF28=1,2,IF(BF28=2,5,IF(BF28=3,7,IF(BF28=4,10,"np"))))</f>
        <v>10</v>
      </c>
      <c r="AG28" s="0" t="n">
        <f aca="false">IF(BG28=1,2,IF(BG28=2,5,IF(BG28=3,7,IF(BG28=4,10,"np"))))</f>
        <v>5</v>
      </c>
      <c r="AH28" s="0" t="n">
        <f aca="false">BH28</f>
        <v>1</v>
      </c>
      <c r="AI28" s="0" t="n">
        <f aca="false">BI28</f>
        <v>1</v>
      </c>
      <c r="AJ28" s="0" t="n">
        <f aca="false">BJ28</f>
        <v>1</v>
      </c>
      <c r="AK28" s="0" t="n">
        <f aca="false">BK28</f>
        <v>1</v>
      </c>
      <c r="AL28" s="0" t="n">
        <f aca="false">BL28</f>
        <v>1</v>
      </c>
      <c r="AN28" s="0" t="n">
        <v>2</v>
      </c>
      <c r="AO28" s="0" t="n">
        <v>2</v>
      </c>
      <c r="AP28" s="0" t="n">
        <v>3</v>
      </c>
      <c r="AQ28" s="0" t="n">
        <v>1</v>
      </c>
      <c r="AR28" s="0" t="n">
        <v>2</v>
      </c>
      <c r="AS28" s="0" t="n">
        <v>1</v>
      </c>
      <c r="AT28" s="0" t="n">
        <v>1</v>
      </c>
      <c r="AU28" s="0" t="n">
        <v>2</v>
      </c>
      <c r="AV28" s="0" t="n">
        <v>2</v>
      </c>
      <c r="AW28" s="0" t="n">
        <v>1</v>
      </c>
      <c r="AX28" s="0" t="n">
        <v>2</v>
      </c>
      <c r="AY28" s="0" t="n">
        <v>1</v>
      </c>
      <c r="AZ28" s="0" t="n">
        <v>1</v>
      </c>
      <c r="BA28" s="0" t="n">
        <v>1</v>
      </c>
      <c r="BB28" s="0" t="n">
        <v>2</v>
      </c>
      <c r="BC28" s="0" t="n">
        <v>2</v>
      </c>
      <c r="BD28" s="0" t="n">
        <v>1</v>
      </c>
      <c r="BE28" s="0" t="n">
        <v>2</v>
      </c>
      <c r="BF28" s="0" t="n">
        <v>4</v>
      </c>
      <c r="BG28" s="0" t="n">
        <v>2</v>
      </c>
      <c r="BH28" s="0" t="n">
        <v>1</v>
      </c>
      <c r="BI28" s="0" t="n">
        <v>1</v>
      </c>
      <c r="BJ28" s="0" t="n">
        <v>1</v>
      </c>
      <c r="BK28" s="0" t="n">
        <v>1</v>
      </c>
      <c r="BL28" s="0" t="n">
        <v>1</v>
      </c>
    </row>
    <row r="29" customFormat="false" ht="12.75" hidden="false" customHeight="false" outlineLevel="0" collapsed="false">
      <c r="A29" s="0" t="n">
        <v>30062008</v>
      </c>
      <c r="B29" s="0" t="n">
        <v>529</v>
      </c>
      <c r="C29" s="0" t="s">
        <v>35</v>
      </c>
      <c r="D29" s="0" t="n">
        <v>12585</v>
      </c>
      <c r="E29" s="0" t="s">
        <v>40</v>
      </c>
      <c r="F29" s="0" t="s">
        <v>41</v>
      </c>
      <c r="G29" s="0" t="s">
        <v>42</v>
      </c>
      <c r="H29" s="0" t="n">
        <v>4122</v>
      </c>
      <c r="I29" s="0" t="s">
        <v>39</v>
      </c>
      <c r="J29" s="0" t="n">
        <v>6</v>
      </c>
      <c r="N29" s="0" t="n">
        <f aca="false">IF(AN29=1,2,IF(AN29=2,5,IF(AN29=3,7,IF(AN29=4,10,"np"))))</f>
        <v>7</v>
      </c>
      <c r="O29" s="0" t="n">
        <f aca="false">IF(AO29=1,2,IF(AO29=2,5,IF(AO29=3,7,IF(AO29=4,10,"np"))))</f>
        <v>10</v>
      </c>
      <c r="P29" s="0" t="n">
        <f aca="false">IF(AP29=1,2,IF(AP29=2,5,IF(AP29=3,7,IF(AP29=4,10,"np"))))</f>
        <v>7</v>
      </c>
      <c r="Q29" s="0" t="n">
        <f aca="false">IF(AQ29=1,2,IF(AQ29=2,5,IF(AQ29=3,7,IF(AQ29=4,10,"np"))))</f>
        <v>5</v>
      </c>
      <c r="R29" s="0" t="n">
        <f aca="false">IF(AR29=1,2,IF(AR29=2,5,IF(AR29=3,7,IF(AR29=4,10,"np"))))</f>
        <v>2</v>
      </c>
      <c r="S29" s="0" t="str">
        <f aca="false">IF(AS29=1,2,IF(AS29=2,5,IF(AS29=3,7,IF(AS29=4,10,"np"))))</f>
        <v>np</v>
      </c>
      <c r="T29" s="0" t="n">
        <f aca="false">IF(AT29=1,2,IF(AT29=2,5,IF(AT29=3,7,IF(AT29=4,10,"np"))))</f>
        <v>7</v>
      </c>
      <c r="U29" s="0" t="n">
        <f aca="false">IF(AU29=1,2,IF(AU29=2,5,IF(AU29=3,7,IF(AU29=4,10,"np"))))</f>
        <v>7</v>
      </c>
      <c r="V29" s="0" t="n">
        <f aca="false">IF(AV29=1,2,IF(AV29=2,5,IF(AV29=3,7,IF(AV29=4,10,"np"))))</f>
        <v>7</v>
      </c>
      <c r="W29" s="0" t="n">
        <f aca="false">IF(AW29=1,2,IF(AW29=2,5,IF(AW29=3,7,IF(AW29=4,10,"np"))))</f>
        <v>5</v>
      </c>
      <c r="X29" s="0" t="n">
        <f aca="false">IF(AX29=1,2,IF(AX29=2,5,IF(AX29=3,7,IF(AX29=4,10,"np"))))</f>
        <v>7</v>
      </c>
      <c r="Y29" s="0" t="str">
        <f aca="false">IF(AY29=1,2,IF(AY29=2,5,IF(AY29=3,7,IF(AY29=4,10,"np"))))</f>
        <v>np</v>
      </c>
      <c r="Z29" s="0" t="n">
        <f aca="false">IF(AZ29=1,2,IF(AZ29=2,5,IF(AZ29=3,7,IF(AZ29=4,10,"np"))))</f>
        <v>5</v>
      </c>
      <c r="AA29" s="0" t="n">
        <f aca="false">IF(BA29=1,2,IF(BA29=2,5,IF(BA29=3,7,IF(BA29=4,10,"np"))))</f>
        <v>5</v>
      </c>
      <c r="AB29" s="0" t="n">
        <f aca="false">IF(BB29=1,2,IF(BB29=2,5,IF(BB29=3,7,IF(BB29=4,10,"np"))))</f>
        <v>7</v>
      </c>
      <c r="AC29" s="0" t="n">
        <f aca="false">IF(BC29=1,2,IF(BC29=2,5,IF(BC29=3,7,IF(BC29=4,10,"np"))))</f>
        <v>5</v>
      </c>
      <c r="AD29" s="0" t="n">
        <f aca="false">IF(BD29=1,2,IF(BD29=2,5,IF(BD29=3,7,IF(BD29=4,10,"np"))))</f>
        <v>5</v>
      </c>
      <c r="AE29" s="0" t="n">
        <f aca="false">IF(BE29=1,2,IF(BE29=2,5,IF(BE29=3,7,IF(BE29=4,10,"np"))))</f>
        <v>2</v>
      </c>
      <c r="AF29" s="0" t="n">
        <f aca="false">IF(BF29=1,2,IF(BF29=2,5,IF(BF29=3,7,IF(BF29=4,10,"np"))))</f>
        <v>7</v>
      </c>
      <c r="AG29" s="0" t="n">
        <f aca="false">IF(BG29=1,2,IF(BG29=2,5,IF(BG29=3,7,IF(BG29=4,10,"np"))))</f>
        <v>5</v>
      </c>
      <c r="AH29" s="0" t="n">
        <f aca="false">BH29</f>
        <v>0</v>
      </c>
      <c r="AI29" s="0" t="n">
        <f aca="false">BI29</f>
        <v>1</v>
      </c>
      <c r="AJ29" s="0" t="n">
        <f aca="false">BJ29</f>
        <v>1</v>
      </c>
      <c r="AK29" s="0" t="n">
        <f aca="false">BK29</f>
        <v>0</v>
      </c>
      <c r="AL29" s="0" t="n">
        <f aca="false">BL29</f>
        <v>0</v>
      </c>
      <c r="AN29" s="0" t="n">
        <v>3</v>
      </c>
      <c r="AO29" s="0" t="n">
        <v>4</v>
      </c>
      <c r="AP29" s="0" t="n">
        <v>3</v>
      </c>
      <c r="AQ29" s="0" t="n">
        <v>2</v>
      </c>
      <c r="AR29" s="0" t="n">
        <v>1</v>
      </c>
      <c r="AS29" s="0" t="n">
        <v>0</v>
      </c>
      <c r="AT29" s="0" t="n">
        <v>3</v>
      </c>
      <c r="AU29" s="0" t="n">
        <v>3</v>
      </c>
      <c r="AV29" s="0" t="n">
        <v>3</v>
      </c>
      <c r="AW29" s="0" t="n">
        <v>2</v>
      </c>
      <c r="AX29" s="0" t="n">
        <v>3</v>
      </c>
      <c r="AY29" s="0" t="n">
        <v>0</v>
      </c>
      <c r="AZ29" s="0" t="n">
        <v>2</v>
      </c>
      <c r="BA29" s="0" t="n">
        <v>2</v>
      </c>
      <c r="BB29" s="0" t="n">
        <v>3</v>
      </c>
      <c r="BC29" s="0" t="n">
        <v>2</v>
      </c>
      <c r="BD29" s="0" t="n">
        <v>2</v>
      </c>
      <c r="BE29" s="0" t="n">
        <v>1</v>
      </c>
      <c r="BF29" s="0" t="n">
        <v>3</v>
      </c>
      <c r="BG29" s="0" t="n">
        <v>2</v>
      </c>
      <c r="BH29" s="0" t="n">
        <v>0</v>
      </c>
      <c r="BI29" s="0" t="n">
        <v>1</v>
      </c>
      <c r="BJ29" s="0" t="n">
        <v>1</v>
      </c>
      <c r="BK29" s="0" t="n">
        <v>0</v>
      </c>
      <c r="BL29" s="0" t="n">
        <v>0</v>
      </c>
    </row>
    <row r="30" customFormat="false" ht="12.75" hidden="false" customHeight="false" outlineLevel="0" collapsed="false">
      <c r="A30" s="0" t="n">
        <v>30062008</v>
      </c>
      <c r="B30" s="0" t="n">
        <v>529</v>
      </c>
      <c r="C30" s="0" t="s">
        <v>35</v>
      </c>
      <c r="D30" s="0" t="n">
        <v>12585</v>
      </c>
      <c r="E30" s="0" t="s">
        <v>40</v>
      </c>
      <c r="F30" s="0" t="s">
        <v>41</v>
      </c>
      <c r="G30" s="0" t="s">
        <v>42</v>
      </c>
      <c r="H30" s="0" t="n">
        <v>4122</v>
      </c>
      <c r="I30" s="0" t="s">
        <v>39</v>
      </c>
      <c r="J30" s="0" t="n">
        <v>6</v>
      </c>
      <c r="N30" s="0" t="n">
        <f aca="false">IF(AN30=1,2,IF(AN30=2,5,IF(AN30=3,7,IF(AN30=4,10,"np"))))</f>
        <v>2</v>
      </c>
      <c r="O30" s="0" t="n">
        <f aca="false">IF(AO30=1,2,IF(AO30=2,5,IF(AO30=3,7,IF(AO30=4,10,"np"))))</f>
        <v>7</v>
      </c>
      <c r="P30" s="0" t="n">
        <f aca="false">IF(AP30=1,2,IF(AP30=2,5,IF(AP30=3,7,IF(AP30=4,10,"np"))))</f>
        <v>5</v>
      </c>
      <c r="Q30" s="0" t="n">
        <f aca="false">IF(AQ30=1,2,IF(AQ30=2,5,IF(AQ30=3,7,IF(AQ30=4,10,"np"))))</f>
        <v>2</v>
      </c>
      <c r="R30" s="0" t="n">
        <f aca="false">IF(AR30=1,2,IF(AR30=2,5,IF(AR30=3,7,IF(AR30=4,10,"np"))))</f>
        <v>7</v>
      </c>
      <c r="S30" s="0" t="str">
        <f aca="false">IF(AS30=1,2,IF(AS30=2,5,IF(AS30=3,7,IF(AS30=4,10,"np"))))</f>
        <v>np</v>
      </c>
      <c r="T30" s="0" t="n">
        <f aca="false">IF(AT30=1,2,IF(AT30=2,5,IF(AT30=3,7,IF(AT30=4,10,"np"))))</f>
        <v>7</v>
      </c>
      <c r="U30" s="0" t="n">
        <f aca="false">IF(AU30=1,2,IF(AU30=2,5,IF(AU30=3,7,IF(AU30=4,10,"np"))))</f>
        <v>10</v>
      </c>
      <c r="V30" s="0" t="n">
        <f aca="false">IF(AV30=1,2,IF(AV30=2,5,IF(AV30=3,7,IF(AV30=4,10,"np"))))</f>
        <v>7</v>
      </c>
      <c r="W30" s="0" t="n">
        <f aca="false">IF(AW30=1,2,IF(AW30=2,5,IF(AW30=3,7,IF(AW30=4,10,"np"))))</f>
        <v>10</v>
      </c>
      <c r="X30" s="0" t="n">
        <f aca="false">IF(AX30=1,2,IF(AX30=2,5,IF(AX30=3,7,IF(AX30=4,10,"np"))))</f>
        <v>10</v>
      </c>
      <c r="Y30" s="0" t="str">
        <f aca="false">IF(AY30=1,2,IF(AY30=2,5,IF(AY30=3,7,IF(AY30=4,10,"np"))))</f>
        <v>np</v>
      </c>
      <c r="Z30" s="0" t="n">
        <f aca="false">IF(AZ30=1,2,IF(AZ30=2,5,IF(AZ30=3,7,IF(AZ30=4,10,"np"))))</f>
        <v>10</v>
      </c>
      <c r="AA30" s="0" t="n">
        <f aca="false">IF(BA30=1,2,IF(BA30=2,5,IF(BA30=3,7,IF(BA30=4,10,"np"))))</f>
        <v>10</v>
      </c>
      <c r="AB30" s="0" t="str">
        <f aca="false">IF(BB30=1,2,IF(BB30=2,5,IF(BB30=3,7,IF(BB30=4,10,"np"))))</f>
        <v>np</v>
      </c>
      <c r="AC30" s="0" t="n">
        <f aca="false">IF(BC30=1,2,IF(BC30=2,5,IF(BC30=3,7,IF(BC30=4,10,"np"))))</f>
        <v>2</v>
      </c>
      <c r="AD30" s="0" t="n">
        <f aca="false">IF(BD30=1,2,IF(BD30=2,5,IF(BD30=3,7,IF(BD30=4,10,"np"))))</f>
        <v>5</v>
      </c>
      <c r="AE30" s="0" t="n">
        <f aca="false">IF(BE30=1,2,IF(BE30=2,5,IF(BE30=3,7,IF(BE30=4,10,"np"))))</f>
        <v>2</v>
      </c>
      <c r="AF30" s="0" t="n">
        <f aca="false">IF(BF30=1,2,IF(BF30=2,5,IF(BF30=3,7,IF(BF30=4,10,"np"))))</f>
        <v>10</v>
      </c>
      <c r="AG30" s="0" t="n">
        <f aca="false">IF(BG30=1,2,IF(BG30=2,5,IF(BG30=3,7,IF(BG30=4,10,"np"))))</f>
        <v>10</v>
      </c>
      <c r="AH30" s="0" t="n">
        <f aca="false">BH30</f>
        <v>1</v>
      </c>
      <c r="AI30" s="0" t="n">
        <f aca="false">BI30</f>
        <v>1</v>
      </c>
      <c r="AJ30" s="0" t="n">
        <f aca="false">BJ30</f>
        <v>1</v>
      </c>
      <c r="AK30" s="0" t="n">
        <f aca="false">BK30</f>
        <v>1</v>
      </c>
      <c r="AL30" s="0" t="n">
        <f aca="false">BL30</f>
        <v>1</v>
      </c>
      <c r="AN30" s="0" t="n">
        <v>1</v>
      </c>
      <c r="AO30" s="0" t="n">
        <v>3</v>
      </c>
      <c r="AP30" s="0" t="n">
        <v>2</v>
      </c>
      <c r="AQ30" s="0" t="n">
        <v>1</v>
      </c>
      <c r="AR30" s="0" t="n">
        <v>3</v>
      </c>
      <c r="AS30" s="0" t="n">
        <v>0</v>
      </c>
      <c r="AT30" s="0" t="n">
        <v>3</v>
      </c>
      <c r="AU30" s="0" t="n">
        <v>4</v>
      </c>
      <c r="AV30" s="0" t="n">
        <v>3</v>
      </c>
      <c r="AW30" s="0" t="n">
        <v>4</v>
      </c>
      <c r="AX30" s="0" t="n">
        <v>4</v>
      </c>
      <c r="AY30" s="0" t="n">
        <v>0</v>
      </c>
      <c r="AZ30" s="0" t="n">
        <v>4</v>
      </c>
      <c r="BA30" s="0" t="n">
        <v>4</v>
      </c>
      <c r="BB30" s="0" t="n">
        <v>0</v>
      </c>
      <c r="BC30" s="0" t="n">
        <v>1</v>
      </c>
      <c r="BD30" s="0" t="n">
        <v>2</v>
      </c>
      <c r="BE30" s="0" t="n">
        <v>1</v>
      </c>
      <c r="BF30" s="0" t="n">
        <v>4</v>
      </c>
      <c r="BG30" s="0" t="n">
        <v>4</v>
      </c>
      <c r="BH30" s="0" t="n">
        <v>1</v>
      </c>
      <c r="BI30" s="0" t="n">
        <v>1</v>
      </c>
      <c r="BJ30" s="0" t="n">
        <v>1</v>
      </c>
      <c r="BK30" s="0" t="n">
        <v>1</v>
      </c>
      <c r="BL30" s="0" t="n">
        <v>1</v>
      </c>
    </row>
    <row r="31" customFormat="false" ht="12.75" hidden="false" customHeight="false" outlineLevel="0" collapsed="false">
      <c r="A31" s="0" t="n">
        <v>30062008</v>
      </c>
      <c r="B31" s="0" t="n">
        <v>529</v>
      </c>
      <c r="C31" s="0" t="s">
        <v>35</v>
      </c>
      <c r="D31" s="0" t="n">
        <v>12585</v>
      </c>
      <c r="E31" s="0" t="s">
        <v>40</v>
      </c>
      <c r="F31" s="0" t="s">
        <v>41</v>
      </c>
      <c r="G31" s="0" t="s">
        <v>42</v>
      </c>
      <c r="H31" s="0" t="n">
        <v>4122</v>
      </c>
      <c r="I31" s="0" t="s">
        <v>39</v>
      </c>
      <c r="J31" s="0" t="n">
        <v>6</v>
      </c>
      <c r="N31" s="0" t="n">
        <f aca="false">IF(AN31=1,2,IF(AN31=2,5,IF(AN31=3,7,IF(AN31=4,10,"np"))))</f>
        <v>7</v>
      </c>
      <c r="O31" s="0" t="n">
        <f aca="false">IF(AO31=1,2,IF(AO31=2,5,IF(AO31=3,7,IF(AO31=4,10,"np"))))</f>
        <v>7</v>
      </c>
      <c r="P31" s="0" t="n">
        <f aca="false">IF(AP31=1,2,IF(AP31=2,5,IF(AP31=3,7,IF(AP31=4,10,"np"))))</f>
        <v>10</v>
      </c>
      <c r="Q31" s="0" t="n">
        <f aca="false">IF(AQ31=1,2,IF(AQ31=2,5,IF(AQ31=3,7,IF(AQ31=4,10,"np"))))</f>
        <v>7</v>
      </c>
      <c r="R31" s="0" t="n">
        <f aca="false">IF(AR31=1,2,IF(AR31=2,5,IF(AR31=3,7,IF(AR31=4,10,"np"))))</f>
        <v>10</v>
      </c>
      <c r="S31" s="0" t="n">
        <f aca="false">IF(AS31=1,2,IF(AS31=2,5,IF(AS31=3,7,IF(AS31=4,10,"np"))))</f>
        <v>10</v>
      </c>
      <c r="T31" s="0" t="n">
        <f aca="false">IF(AT31=1,2,IF(AT31=2,5,IF(AT31=3,7,IF(AT31=4,10,"np"))))</f>
        <v>7</v>
      </c>
      <c r="U31" s="0" t="n">
        <f aca="false">IF(AU31=1,2,IF(AU31=2,5,IF(AU31=3,7,IF(AU31=4,10,"np"))))</f>
        <v>10</v>
      </c>
      <c r="V31" s="0" t="n">
        <f aca="false">IF(AV31=1,2,IF(AV31=2,5,IF(AV31=3,7,IF(AV31=4,10,"np"))))</f>
        <v>7</v>
      </c>
      <c r="W31" s="0" t="n">
        <f aca="false">IF(AW31=1,2,IF(AW31=2,5,IF(AW31=3,7,IF(AW31=4,10,"np"))))</f>
        <v>7</v>
      </c>
      <c r="X31" s="0" t="n">
        <f aca="false">IF(AX31=1,2,IF(AX31=2,5,IF(AX31=3,7,IF(AX31=4,10,"np"))))</f>
        <v>7</v>
      </c>
      <c r="Y31" s="0" t="n">
        <f aca="false">IF(AY31=1,2,IF(AY31=2,5,IF(AY31=3,7,IF(AY31=4,10,"np"))))</f>
        <v>10</v>
      </c>
      <c r="Z31" s="0" t="n">
        <f aca="false">IF(AZ31=1,2,IF(AZ31=2,5,IF(AZ31=3,7,IF(AZ31=4,10,"np"))))</f>
        <v>7</v>
      </c>
      <c r="AA31" s="0" t="n">
        <f aca="false">IF(BA31=1,2,IF(BA31=2,5,IF(BA31=3,7,IF(BA31=4,10,"np"))))</f>
        <v>7</v>
      </c>
      <c r="AB31" s="0" t="n">
        <f aca="false">IF(BB31=1,2,IF(BB31=2,5,IF(BB31=3,7,IF(BB31=4,10,"np"))))</f>
        <v>7</v>
      </c>
      <c r="AC31" s="0" t="n">
        <f aca="false">IF(BC31=1,2,IF(BC31=2,5,IF(BC31=3,7,IF(BC31=4,10,"np"))))</f>
        <v>7</v>
      </c>
      <c r="AD31" s="0" t="n">
        <f aca="false">IF(BD31=1,2,IF(BD31=2,5,IF(BD31=3,7,IF(BD31=4,10,"np"))))</f>
        <v>7</v>
      </c>
      <c r="AE31" s="0" t="n">
        <f aca="false">IF(BE31=1,2,IF(BE31=2,5,IF(BE31=3,7,IF(BE31=4,10,"np"))))</f>
        <v>7</v>
      </c>
      <c r="AF31" s="0" t="n">
        <f aca="false">IF(BF31=1,2,IF(BF31=2,5,IF(BF31=3,7,IF(BF31=4,10,"np"))))</f>
        <v>7</v>
      </c>
      <c r="AG31" s="0" t="n">
        <f aca="false">IF(BG31=1,2,IF(BG31=2,5,IF(BG31=3,7,IF(BG31=4,10,"np"))))</f>
        <v>7</v>
      </c>
      <c r="AH31" s="0" t="n">
        <f aca="false">BH31</f>
        <v>0</v>
      </c>
      <c r="AI31" s="0" t="n">
        <f aca="false">BI31</f>
        <v>0</v>
      </c>
      <c r="AJ31" s="0" t="n">
        <f aca="false">BJ31</f>
        <v>0</v>
      </c>
      <c r="AK31" s="0" t="n">
        <f aca="false">BK31</f>
        <v>0</v>
      </c>
      <c r="AL31" s="0" t="n">
        <f aca="false">BL31</f>
        <v>0</v>
      </c>
      <c r="AN31" s="0" t="n">
        <v>3</v>
      </c>
      <c r="AO31" s="0" t="n">
        <v>3</v>
      </c>
      <c r="AP31" s="0" t="n">
        <v>4</v>
      </c>
      <c r="AQ31" s="0" t="n">
        <v>3</v>
      </c>
      <c r="AR31" s="0" t="n">
        <v>4</v>
      </c>
      <c r="AS31" s="0" t="n">
        <v>4</v>
      </c>
      <c r="AT31" s="0" t="n">
        <v>3</v>
      </c>
      <c r="AU31" s="0" t="n">
        <v>4</v>
      </c>
      <c r="AV31" s="0" t="n">
        <v>3</v>
      </c>
      <c r="AW31" s="0" t="n">
        <v>3</v>
      </c>
      <c r="AX31" s="0" t="n">
        <v>3</v>
      </c>
      <c r="AY31" s="0" t="n">
        <v>4</v>
      </c>
      <c r="AZ31" s="0" t="n">
        <v>3</v>
      </c>
      <c r="BA31" s="0" t="n">
        <v>3</v>
      </c>
      <c r="BB31" s="0" t="n">
        <v>3</v>
      </c>
      <c r="BC31" s="0" t="n">
        <v>3</v>
      </c>
      <c r="BD31" s="0" t="n">
        <v>3</v>
      </c>
      <c r="BE31" s="0" t="n">
        <v>3</v>
      </c>
      <c r="BF31" s="0" t="n">
        <v>3</v>
      </c>
      <c r="BG31" s="0" t="n">
        <v>3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</row>
    <row r="32" customFormat="false" ht="12.75" hidden="false" customHeight="false" outlineLevel="0" collapsed="false">
      <c r="A32" s="0" t="n">
        <v>30062008</v>
      </c>
      <c r="B32" s="0" t="n">
        <v>529</v>
      </c>
      <c r="C32" s="0" t="s">
        <v>35</v>
      </c>
      <c r="D32" s="0" t="n">
        <v>12585</v>
      </c>
      <c r="E32" s="0" t="s">
        <v>40</v>
      </c>
      <c r="F32" s="0" t="s">
        <v>41</v>
      </c>
      <c r="G32" s="0" t="s">
        <v>42</v>
      </c>
      <c r="H32" s="0" t="n">
        <v>4122</v>
      </c>
      <c r="I32" s="0" t="s">
        <v>39</v>
      </c>
      <c r="J32" s="0" t="n">
        <v>6</v>
      </c>
      <c r="N32" s="0" t="n">
        <f aca="false">IF(AN32=1,2,IF(AN32=2,5,IF(AN32=3,7,IF(AN32=4,10,"np"))))</f>
        <v>2</v>
      </c>
      <c r="O32" s="0" t="n">
        <f aca="false">IF(AO32=1,2,IF(AO32=2,5,IF(AO32=3,7,IF(AO32=4,10,"np"))))</f>
        <v>2</v>
      </c>
      <c r="P32" s="0" t="n">
        <f aca="false">IF(AP32=1,2,IF(AP32=2,5,IF(AP32=3,7,IF(AP32=4,10,"np"))))</f>
        <v>2</v>
      </c>
      <c r="Q32" s="0" t="n">
        <f aca="false">IF(AQ32=1,2,IF(AQ32=2,5,IF(AQ32=3,7,IF(AQ32=4,10,"np"))))</f>
        <v>2</v>
      </c>
      <c r="R32" s="0" t="n">
        <f aca="false">IF(AR32=1,2,IF(AR32=2,5,IF(AR32=3,7,IF(AR32=4,10,"np"))))</f>
        <v>2</v>
      </c>
      <c r="S32" s="0" t="n">
        <f aca="false">IF(AS32=1,2,IF(AS32=2,5,IF(AS32=3,7,IF(AS32=4,10,"np"))))</f>
        <v>2</v>
      </c>
      <c r="T32" s="0" t="n">
        <f aca="false">IF(AT32=1,2,IF(AT32=2,5,IF(AT32=3,7,IF(AT32=4,10,"np"))))</f>
        <v>2</v>
      </c>
      <c r="U32" s="0" t="n">
        <f aca="false">IF(AU32=1,2,IF(AU32=2,5,IF(AU32=3,7,IF(AU32=4,10,"np"))))</f>
        <v>2</v>
      </c>
      <c r="V32" s="0" t="n">
        <f aca="false">IF(AV32=1,2,IF(AV32=2,5,IF(AV32=3,7,IF(AV32=4,10,"np"))))</f>
        <v>2</v>
      </c>
      <c r="W32" s="0" t="n">
        <f aca="false">IF(AW32=1,2,IF(AW32=2,5,IF(AW32=3,7,IF(AW32=4,10,"np"))))</f>
        <v>2</v>
      </c>
      <c r="X32" s="0" t="n">
        <f aca="false">IF(AX32=1,2,IF(AX32=2,5,IF(AX32=3,7,IF(AX32=4,10,"np"))))</f>
        <v>2</v>
      </c>
      <c r="Y32" s="0" t="n">
        <f aca="false">IF(AY32=1,2,IF(AY32=2,5,IF(AY32=3,7,IF(AY32=4,10,"np"))))</f>
        <v>2</v>
      </c>
      <c r="Z32" s="0" t="n">
        <f aca="false">IF(AZ32=1,2,IF(AZ32=2,5,IF(AZ32=3,7,IF(AZ32=4,10,"np"))))</f>
        <v>2</v>
      </c>
      <c r="AA32" s="0" t="n">
        <f aca="false">IF(BA32=1,2,IF(BA32=2,5,IF(BA32=3,7,IF(BA32=4,10,"np"))))</f>
        <v>2</v>
      </c>
      <c r="AB32" s="0" t="n">
        <f aca="false">IF(BB32=1,2,IF(BB32=2,5,IF(BB32=3,7,IF(BB32=4,10,"np"))))</f>
        <v>2</v>
      </c>
      <c r="AC32" s="0" t="n">
        <f aca="false">IF(BC32=1,2,IF(BC32=2,5,IF(BC32=3,7,IF(BC32=4,10,"np"))))</f>
        <v>2</v>
      </c>
      <c r="AD32" s="0" t="n">
        <f aca="false">IF(BD32=1,2,IF(BD32=2,5,IF(BD32=3,7,IF(BD32=4,10,"np"))))</f>
        <v>2</v>
      </c>
      <c r="AE32" s="0" t="n">
        <f aca="false">IF(BE32=1,2,IF(BE32=2,5,IF(BE32=3,7,IF(BE32=4,10,"np"))))</f>
        <v>2</v>
      </c>
      <c r="AF32" s="0" t="n">
        <f aca="false">IF(BF32=1,2,IF(BF32=2,5,IF(BF32=3,7,IF(BF32=4,10,"np"))))</f>
        <v>2</v>
      </c>
      <c r="AG32" s="0" t="n">
        <f aca="false">IF(BG32=1,2,IF(BG32=2,5,IF(BG32=3,7,IF(BG32=4,10,"np"))))</f>
        <v>2</v>
      </c>
      <c r="AH32" s="0" t="n">
        <f aca="false">BH32</f>
        <v>1</v>
      </c>
      <c r="AI32" s="0" t="n">
        <f aca="false">BI32</f>
        <v>1</v>
      </c>
      <c r="AJ32" s="0" t="n">
        <f aca="false">BJ32</f>
        <v>1</v>
      </c>
      <c r="AK32" s="0" t="n">
        <f aca="false">BK32</f>
        <v>1</v>
      </c>
      <c r="AL32" s="0" t="n">
        <f aca="false">BL32</f>
        <v>1</v>
      </c>
      <c r="AN32" s="0" t="n">
        <v>1</v>
      </c>
      <c r="AO32" s="0" t="n">
        <v>1</v>
      </c>
      <c r="AP32" s="0" t="n">
        <v>1</v>
      </c>
      <c r="AQ32" s="0" t="n">
        <v>1</v>
      </c>
      <c r="AR32" s="0" t="n">
        <v>1</v>
      </c>
      <c r="AS32" s="0" t="n">
        <v>1</v>
      </c>
      <c r="AT32" s="0" t="n">
        <v>1</v>
      </c>
      <c r="AU32" s="0" t="n">
        <v>1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D32" s="0" t="n">
        <v>1</v>
      </c>
      <c r="BE32" s="0" t="n">
        <v>1</v>
      </c>
      <c r="BF32" s="0" t="n">
        <v>1</v>
      </c>
      <c r="BG32" s="0" t="n">
        <v>1</v>
      </c>
      <c r="BH32" s="0" t="n">
        <v>1</v>
      </c>
      <c r="BI32" s="0" t="n">
        <v>1</v>
      </c>
      <c r="BJ32" s="0" t="n">
        <v>1</v>
      </c>
      <c r="BK32" s="0" t="n">
        <v>1</v>
      </c>
      <c r="BL32" s="0" t="n">
        <v>1</v>
      </c>
    </row>
    <row r="33" customFormat="false" ht="12.75" hidden="false" customHeight="false" outlineLevel="0" collapsed="false">
      <c r="A33" s="0" t="n">
        <v>30062008</v>
      </c>
      <c r="B33" s="0" t="n">
        <v>529</v>
      </c>
      <c r="C33" s="0" t="s">
        <v>35</v>
      </c>
      <c r="D33" s="0" t="n">
        <v>12585</v>
      </c>
      <c r="E33" s="0" t="s">
        <v>40</v>
      </c>
      <c r="F33" s="0" t="s">
        <v>41</v>
      </c>
      <c r="G33" s="0" t="s">
        <v>42</v>
      </c>
      <c r="H33" s="0" t="n">
        <v>4122</v>
      </c>
      <c r="I33" s="0" t="s">
        <v>39</v>
      </c>
      <c r="J33" s="0" t="n">
        <v>6</v>
      </c>
      <c r="N33" s="0" t="n">
        <f aca="false">IF(AN33=1,2,IF(AN33=2,5,IF(AN33=3,7,IF(AN33=4,10,"np"))))</f>
        <v>7</v>
      </c>
      <c r="O33" s="0" t="n">
        <f aca="false">IF(AO33=1,2,IF(AO33=2,5,IF(AO33=3,7,IF(AO33=4,10,"np"))))</f>
        <v>10</v>
      </c>
      <c r="P33" s="0" t="n">
        <f aca="false">IF(AP33=1,2,IF(AP33=2,5,IF(AP33=3,7,IF(AP33=4,10,"np"))))</f>
        <v>7</v>
      </c>
      <c r="Q33" s="0" t="n">
        <f aca="false">IF(AQ33=1,2,IF(AQ33=2,5,IF(AQ33=3,7,IF(AQ33=4,10,"np"))))</f>
        <v>5</v>
      </c>
      <c r="R33" s="0" t="n">
        <f aca="false">IF(AR33=1,2,IF(AR33=2,5,IF(AR33=3,7,IF(AR33=4,10,"np"))))</f>
        <v>7</v>
      </c>
      <c r="S33" s="0" t="n">
        <f aca="false">IF(AS33=1,2,IF(AS33=2,5,IF(AS33=3,7,IF(AS33=4,10,"np"))))</f>
        <v>7</v>
      </c>
      <c r="T33" s="0" t="n">
        <f aca="false">IF(AT33=1,2,IF(AT33=2,5,IF(AT33=3,7,IF(AT33=4,10,"np"))))</f>
        <v>7</v>
      </c>
      <c r="U33" s="0" t="n">
        <f aca="false">IF(AU33=1,2,IF(AU33=2,5,IF(AU33=3,7,IF(AU33=4,10,"np"))))</f>
        <v>7</v>
      </c>
      <c r="V33" s="0" t="n">
        <f aca="false">IF(AV33=1,2,IF(AV33=2,5,IF(AV33=3,7,IF(AV33=4,10,"np"))))</f>
        <v>7</v>
      </c>
      <c r="W33" s="0" t="n">
        <f aca="false">IF(AW33=1,2,IF(AW33=2,5,IF(AW33=3,7,IF(AW33=4,10,"np"))))</f>
        <v>5</v>
      </c>
      <c r="X33" s="0" t="n">
        <f aca="false">IF(AX33=1,2,IF(AX33=2,5,IF(AX33=3,7,IF(AX33=4,10,"np"))))</f>
        <v>7</v>
      </c>
      <c r="Y33" s="0" t="n">
        <f aca="false">IF(AY33=1,2,IF(AY33=2,5,IF(AY33=3,7,IF(AY33=4,10,"np"))))</f>
        <v>7</v>
      </c>
      <c r="Z33" s="0" t="n">
        <f aca="false">IF(AZ33=1,2,IF(AZ33=2,5,IF(AZ33=3,7,IF(AZ33=4,10,"np"))))</f>
        <v>7</v>
      </c>
      <c r="AA33" s="0" t="n">
        <f aca="false">IF(BA33=1,2,IF(BA33=2,5,IF(BA33=3,7,IF(BA33=4,10,"np"))))</f>
        <v>7</v>
      </c>
      <c r="AB33" s="0" t="n">
        <f aca="false">IF(BB33=1,2,IF(BB33=2,5,IF(BB33=3,7,IF(BB33=4,10,"np"))))</f>
        <v>7</v>
      </c>
      <c r="AC33" s="0" t="n">
        <f aca="false">IF(BC33=1,2,IF(BC33=2,5,IF(BC33=3,7,IF(BC33=4,10,"np"))))</f>
        <v>7</v>
      </c>
      <c r="AD33" s="0" t="n">
        <f aca="false">IF(BD33=1,2,IF(BD33=2,5,IF(BD33=3,7,IF(BD33=4,10,"np"))))</f>
        <v>7</v>
      </c>
      <c r="AE33" s="0" t="n">
        <f aca="false">IF(BE33=1,2,IF(BE33=2,5,IF(BE33=3,7,IF(BE33=4,10,"np"))))</f>
        <v>7</v>
      </c>
      <c r="AF33" s="0" t="n">
        <f aca="false">IF(BF33=1,2,IF(BF33=2,5,IF(BF33=3,7,IF(BF33=4,10,"np"))))</f>
        <v>10</v>
      </c>
      <c r="AG33" s="0" t="n">
        <f aca="false">IF(BG33=1,2,IF(BG33=2,5,IF(BG33=3,7,IF(BG33=4,10,"np"))))</f>
        <v>10</v>
      </c>
      <c r="AH33" s="0" t="n">
        <f aca="false">BH33</f>
        <v>1</v>
      </c>
      <c r="AI33" s="0" t="n">
        <f aca="false">BI33</f>
        <v>0</v>
      </c>
      <c r="AJ33" s="0" t="n">
        <f aca="false">BJ33</f>
        <v>1</v>
      </c>
      <c r="AK33" s="0" t="n">
        <f aca="false">BK33</f>
        <v>0</v>
      </c>
      <c r="AL33" s="0" t="n">
        <f aca="false">BL33</f>
        <v>0</v>
      </c>
      <c r="AN33" s="0" t="n">
        <v>3</v>
      </c>
      <c r="AO33" s="0" t="n">
        <v>4</v>
      </c>
      <c r="AP33" s="0" t="n">
        <v>3</v>
      </c>
      <c r="AQ33" s="0" t="n">
        <v>2</v>
      </c>
      <c r="AR33" s="0" t="n">
        <v>3</v>
      </c>
      <c r="AS33" s="0" t="n">
        <v>3</v>
      </c>
      <c r="AT33" s="0" t="n">
        <v>3</v>
      </c>
      <c r="AU33" s="0" t="n">
        <v>3</v>
      </c>
      <c r="AV33" s="0" t="n">
        <v>3</v>
      </c>
      <c r="AW33" s="0" t="n">
        <v>2</v>
      </c>
      <c r="AX33" s="0" t="n">
        <v>3</v>
      </c>
      <c r="AY33" s="0" t="n">
        <v>3</v>
      </c>
      <c r="AZ33" s="0" t="n">
        <v>3</v>
      </c>
      <c r="BA33" s="0" t="n">
        <v>3</v>
      </c>
      <c r="BB33" s="0" t="n">
        <v>3</v>
      </c>
      <c r="BC33" s="0" t="n">
        <v>3</v>
      </c>
      <c r="BD33" s="0" t="n">
        <v>3</v>
      </c>
      <c r="BE33" s="0" t="n">
        <v>3</v>
      </c>
      <c r="BF33" s="0" t="n">
        <v>4</v>
      </c>
      <c r="BG33" s="0" t="n">
        <v>4</v>
      </c>
      <c r="BH33" s="0" t="n">
        <v>1</v>
      </c>
      <c r="BI33" s="0" t="n">
        <v>0</v>
      </c>
      <c r="BJ33" s="0" t="n">
        <v>1</v>
      </c>
      <c r="BK33" s="0" t="n">
        <v>0</v>
      </c>
      <c r="BL33" s="0" t="n">
        <v>0</v>
      </c>
    </row>
    <row r="34" customFormat="false" ht="12.75" hidden="false" customHeight="false" outlineLevel="0" collapsed="false">
      <c r="A34" s="0" t="n">
        <v>30062008</v>
      </c>
      <c r="B34" s="0" t="n">
        <v>529</v>
      </c>
      <c r="C34" s="0" t="s">
        <v>35</v>
      </c>
      <c r="D34" s="0" t="n">
        <v>12585</v>
      </c>
      <c r="E34" s="0" t="s">
        <v>40</v>
      </c>
      <c r="F34" s="0" t="s">
        <v>41</v>
      </c>
      <c r="G34" s="0" t="s">
        <v>42</v>
      </c>
      <c r="H34" s="0" t="n">
        <v>4122</v>
      </c>
      <c r="I34" s="0" t="s">
        <v>39</v>
      </c>
      <c r="J34" s="0" t="n">
        <v>6</v>
      </c>
      <c r="N34" s="0" t="n">
        <f aca="false">IF(AN34=1,2,IF(AN34=2,5,IF(AN34=3,7,IF(AN34=4,10,"np"))))</f>
        <v>7</v>
      </c>
      <c r="O34" s="0" t="n">
        <f aca="false">IF(AO34=1,2,IF(AO34=2,5,IF(AO34=3,7,IF(AO34=4,10,"np"))))</f>
        <v>5</v>
      </c>
      <c r="P34" s="0" t="n">
        <f aca="false">IF(AP34=1,2,IF(AP34=2,5,IF(AP34=3,7,IF(AP34=4,10,"np"))))</f>
        <v>10</v>
      </c>
      <c r="Q34" s="0" t="n">
        <f aca="false">IF(AQ34=1,2,IF(AQ34=2,5,IF(AQ34=3,7,IF(AQ34=4,10,"np"))))</f>
        <v>2</v>
      </c>
      <c r="R34" s="0" t="n">
        <f aca="false">IF(AR34=1,2,IF(AR34=2,5,IF(AR34=3,7,IF(AR34=4,10,"np"))))</f>
        <v>5</v>
      </c>
      <c r="S34" s="0" t="n">
        <f aca="false">IF(AS34=1,2,IF(AS34=2,5,IF(AS34=3,7,IF(AS34=4,10,"np"))))</f>
        <v>2</v>
      </c>
      <c r="T34" s="0" t="n">
        <f aca="false">IF(AT34=1,2,IF(AT34=2,5,IF(AT34=3,7,IF(AT34=4,10,"np"))))</f>
        <v>2</v>
      </c>
      <c r="U34" s="0" t="n">
        <f aca="false">IF(AU34=1,2,IF(AU34=2,5,IF(AU34=3,7,IF(AU34=4,10,"np"))))</f>
        <v>10</v>
      </c>
      <c r="V34" s="0" t="n">
        <f aca="false">IF(AV34=1,2,IF(AV34=2,5,IF(AV34=3,7,IF(AV34=4,10,"np"))))</f>
        <v>5</v>
      </c>
      <c r="W34" s="0" t="n">
        <f aca="false">IF(AW34=1,2,IF(AW34=2,5,IF(AW34=3,7,IF(AW34=4,10,"np"))))</f>
        <v>10</v>
      </c>
      <c r="X34" s="0" t="n">
        <f aca="false">IF(AX34=1,2,IF(AX34=2,5,IF(AX34=3,7,IF(AX34=4,10,"np"))))</f>
        <v>10</v>
      </c>
      <c r="Y34" s="0" t="str">
        <f aca="false">IF(AY34=1,2,IF(AY34=2,5,IF(AY34=3,7,IF(AY34=4,10,"np"))))</f>
        <v>np</v>
      </c>
      <c r="Z34" s="0" t="n">
        <f aca="false">IF(AZ34=1,2,IF(AZ34=2,5,IF(AZ34=3,7,IF(AZ34=4,10,"np"))))</f>
        <v>2</v>
      </c>
      <c r="AA34" s="0" t="n">
        <f aca="false">IF(BA34=1,2,IF(BA34=2,5,IF(BA34=3,7,IF(BA34=4,10,"np"))))</f>
        <v>5</v>
      </c>
      <c r="AB34" s="0" t="n">
        <f aca="false">IF(BB34=1,2,IF(BB34=2,5,IF(BB34=3,7,IF(BB34=4,10,"np"))))</f>
        <v>7</v>
      </c>
      <c r="AC34" s="0" t="n">
        <f aca="false">IF(BC34=1,2,IF(BC34=2,5,IF(BC34=3,7,IF(BC34=4,10,"np"))))</f>
        <v>5</v>
      </c>
      <c r="AD34" s="0" t="n">
        <f aca="false">IF(BD34=1,2,IF(BD34=2,5,IF(BD34=3,7,IF(BD34=4,10,"np"))))</f>
        <v>5</v>
      </c>
      <c r="AE34" s="0" t="n">
        <f aca="false">IF(BE34=1,2,IF(BE34=2,5,IF(BE34=3,7,IF(BE34=4,10,"np"))))</f>
        <v>5</v>
      </c>
      <c r="AF34" s="0" t="n">
        <f aca="false">IF(BF34=1,2,IF(BF34=2,5,IF(BF34=3,7,IF(BF34=4,10,"np"))))</f>
        <v>7</v>
      </c>
      <c r="AG34" s="0" t="n">
        <f aca="false">IF(BG34=1,2,IF(BG34=2,5,IF(BG34=3,7,IF(BG34=4,10,"np"))))</f>
        <v>7</v>
      </c>
      <c r="AH34" s="0" t="n">
        <f aca="false">BH34</f>
        <v>0</v>
      </c>
      <c r="AI34" s="0" t="n">
        <f aca="false">BI34</f>
        <v>0</v>
      </c>
      <c r="AJ34" s="0" t="n">
        <f aca="false">BJ34</f>
        <v>1</v>
      </c>
      <c r="AK34" s="0" t="n">
        <f aca="false">BK34</f>
        <v>1</v>
      </c>
      <c r="AL34" s="0" t="n">
        <f aca="false">BL34</f>
        <v>1</v>
      </c>
      <c r="AN34" s="0" t="n">
        <v>3</v>
      </c>
      <c r="AO34" s="0" t="n">
        <v>2</v>
      </c>
      <c r="AP34" s="0" t="n">
        <v>4</v>
      </c>
      <c r="AQ34" s="0" t="n">
        <v>1</v>
      </c>
      <c r="AR34" s="0" t="n">
        <v>2</v>
      </c>
      <c r="AS34" s="0" t="n">
        <v>1</v>
      </c>
      <c r="AT34" s="0" t="n">
        <v>1</v>
      </c>
      <c r="AU34" s="0" t="n">
        <v>4</v>
      </c>
      <c r="AV34" s="0" t="n">
        <v>2</v>
      </c>
      <c r="AW34" s="0" t="n">
        <v>4</v>
      </c>
      <c r="AX34" s="0" t="n">
        <v>4</v>
      </c>
      <c r="AY34" s="0" t="n">
        <v>0</v>
      </c>
      <c r="AZ34" s="0" t="n">
        <v>1</v>
      </c>
      <c r="BA34" s="0" t="n">
        <v>2</v>
      </c>
      <c r="BB34" s="0" t="n">
        <v>3</v>
      </c>
      <c r="BC34" s="0" t="n">
        <v>2</v>
      </c>
      <c r="BD34" s="0" t="n">
        <v>2</v>
      </c>
      <c r="BE34" s="0" t="n">
        <v>2</v>
      </c>
      <c r="BF34" s="0" t="n">
        <v>3</v>
      </c>
      <c r="BG34" s="0" t="n">
        <v>3</v>
      </c>
      <c r="BH34" s="0" t="n">
        <v>0</v>
      </c>
      <c r="BI34" s="0" t="n">
        <v>0</v>
      </c>
      <c r="BJ34" s="0" t="n">
        <v>1</v>
      </c>
      <c r="BK34" s="0" t="n">
        <v>1</v>
      </c>
      <c r="BL34" s="0" t="n">
        <v>1</v>
      </c>
    </row>
    <row r="35" customFormat="false" ht="12.75" hidden="false" customHeight="false" outlineLevel="0" collapsed="false">
      <c r="A35" s="0" t="n">
        <v>30062008</v>
      </c>
      <c r="B35" s="0" t="n">
        <v>529</v>
      </c>
      <c r="C35" s="0" t="s">
        <v>35</v>
      </c>
      <c r="D35" s="0" t="n">
        <v>12585</v>
      </c>
      <c r="E35" s="0" t="s">
        <v>40</v>
      </c>
      <c r="F35" s="0" t="s">
        <v>41</v>
      </c>
      <c r="G35" s="0" t="s">
        <v>42</v>
      </c>
      <c r="H35" s="0" t="n">
        <v>4122</v>
      </c>
      <c r="I35" s="0" t="s">
        <v>39</v>
      </c>
      <c r="J35" s="0" t="n">
        <v>6</v>
      </c>
      <c r="N35" s="0" t="n">
        <f aca="false">IF(AN35=1,2,IF(AN35=2,5,IF(AN35=3,7,IF(AN35=4,10,"np"))))</f>
        <v>5</v>
      </c>
      <c r="O35" s="0" t="n">
        <f aca="false">IF(AO35=1,2,IF(AO35=2,5,IF(AO35=3,7,IF(AO35=4,10,"np"))))</f>
        <v>5</v>
      </c>
      <c r="P35" s="0" t="n">
        <f aca="false">IF(AP35=1,2,IF(AP35=2,5,IF(AP35=3,7,IF(AP35=4,10,"np"))))</f>
        <v>5</v>
      </c>
      <c r="Q35" s="0" t="n">
        <f aca="false">IF(AQ35=1,2,IF(AQ35=2,5,IF(AQ35=3,7,IF(AQ35=4,10,"np"))))</f>
        <v>7</v>
      </c>
      <c r="R35" s="0" t="n">
        <f aca="false">IF(AR35=1,2,IF(AR35=2,5,IF(AR35=3,7,IF(AR35=4,10,"np"))))</f>
        <v>7</v>
      </c>
      <c r="S35" s="0" t="n">
        <f aca="false">IF(AS35=1,2,IF(AS35=2,5,IF(AS35=3,7,IF(AS35=4,10,"np"))))</f>
        <v>2</v>
      </c>
      <c r="T35" s="0" t="n">
        <f aca="false">IF(AT35=1,2,IF(AT35=2,5,IF(AT35=3,7,IF(AT35=4,10,"np"))))</f>
        <v>7</v>
      </c>
      <c r="U35" s="0" t="n">
        <f aca="false">IF(AU35=1,2,IF(AU35=2,5,IF(AU35=3,7,IF(AU35=4,10,"np"))))</f>
        <v>5</v>
      </c>
      <c r="V35" s="0" t="n">
        <f aca="false">IF(AV35=1,2,IF(AV35=2,5,IF(AV35=3,7,IF(AV35=4,10,"np"))))</f>
        <v>7</v>
      </c>
      <c r="W35" s="0" t="n">
        <f aca="false">IF(AW35=1,2,IF(AW35=2,5,IF(AW35=3,7,IF(AW35=4,10,"np"))))</f>
        <v>7</v>
      </c>
      <c r="X35" s="0" t="n">
        <f aca="false">IF(AX35=1,2,IF(AX35=2,5,IF(AX35=3,7,IF(AX35=4,10,"np"))))</f>
        <v>7</v>
      </c>
      <c r="Y35" s="0" t="n">
        <f aca="false">IF(AY35=1,2,IF(AY35=2,5,IF(AY35=3,7,IF(AY35=4,10,"np"))))</f>
        <v>2</v>
      </c>
      <c r="Z35" s="0" t="n">
        <f aca="false">IF(AZ35=1,2,IF(AZ35=2,5,IF(AZ35=3,7,IF(AZ35=4,10,"np"))))</f>
        <v>2</v>
      </c>
      <c r="AA35" s="0" t="n">
        <f aca="false">IF(BA35=1,2,IF(BA35=2,5,IF(BA35=3,7,IF(BA35=4,10,"np"))))</f>
        <v>2</v>
      </c>
      <c r="AB35" s="0" t="n">
        <f aca="false">IF(BB35=1,2,IF(BB35=2,5,IF(BB35=3,7,IF(BB35=4,10,"np"))))</f>
        <v>2</v>
      </c>
      <c r="AC35" s="0" t="n">
        <f aca="false">IF(BC35=1,2,IF(BC35=2,5,IF(BC35=3,7,IF(BC35=4,10,"np"))))</f>
        <v>2</v>
      </c>
      <c r="AD35" s="0" t="n">
        <f aca="false">IF(BD35=1,2,IF(BD35=2,5,IF(BD35=3,7,IF(BD35=4,10,"np"))))</f>
        <v>7</v>
      </c>
      <c r="AE35" s="0" t="n">
        <f aca="false">IF(BE35=1,2,IF(BE35=2,5,IF(BE35=3,7,IF(BE35=4,10,"np"))))</f>
        <v>7</v>
      </c>
      <c r="AF35" s="0" t="n">
        <f aca="false">IF(BF35=1,2,IF(BF35=2,5,IF(BF35=3,7,IF(BF35=4,10,"np"))))</f>
        <v>7</v>
      </c>
      <c r="AG35" s="0" t="n">
        <f aca="false">IF(BG35=1,2,IF(BG35=2,5,IF(BG35=3,7,IF(BG35=4,10,"np"))))</f>
        <v>7</v>
      </c>
      <c r="AH35" s="0" t="n">
        <f aca="false">BH35</f>
        <v>0</v>
      </c>
      <c r="AI35" s="0" t="n">
        <f aca="false">BI35</f>
        <v>1</v>
      </c>
      <c r="AJ35" s="0" t="n">
        <f aca="false">BJ35</f>
        <v>1</v>
      </c>
      <c r="AK35" s="0" t="n">
        <f aca="false">BK35</f>
        <v>0</v>
      </c>
      <c r="AL35" s="0" t="n">
        <f aca="false">BL35</f>
        <v>1</v>
      </c>
      <c r="AN35" s="0" t="n">
        <v>2</v>
      </c>
      <c r="AO35" s="0" t="n">
        <v>2</v>
      </c>
      <c r="AP35" s="0" t="n">
        <v>2</v>
      </c>
      <c r="AQ35" s="0" t="n">
        <v>3</v>
      </c>
      <c r="AR35" s="0" t="n">
        <v>3</v>
      </c>
      <c r="AS35" s="0" t="n">
        <v>1</v>
      </c>
      <c r="AT35" s="0" t="n">
        <v>3</v>
      </c>
      <c r="AU35" s="0" t="n">
        <v>2</v>
      </c>
      <c r="AV35" s="0" t="n">
        <v>3</v>
      </c>
      <c r="AW35" s="0" t="n">
        <v>3</v>
      </c>
      <c r="AX35" s="0" t="n">
        <v>3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D35" s="0" t="n">
        <v>3</v>
      </c>
      <c r="BE35" s="0" t="n">
        <v>3</v>
      </c>
      <c r="BF35" s="0" t="n">
        <v>3</v>
      </c>
      <c r="BG35" s="0" t="n">
        <v>3</v>
      </c>
      <c r="BH35" s="0" t="n">
        <v>0</v>
      </c>
      <c r="BI35" s="0" t="n">
        <v>1</v>
      </c>
      <c r="BJ35" s="0" t="n">
        <v>1</v>
      </c>
      <c r="BK35" s="0" t="n">
        <v>0</v>
      </c>
      <c r="BL35" s="0" t="n">
        <v>1</v>
      </c>
    </row>
    <row r="36" customFormat="false" ht="12.75" hidden="false" customHeight="false" outlineLevel="0" collapsed="false">
      <c r="A36" s="0" t="n">
        <v>30062008</v>
      </c>
      <c r="B36" s="0" t="n">
        <v>529</v>
      </c>
      <c r="C36" s="0" t="s">
        <v>35</v>
      </c>
      <c r="D36" s="0" t="n">
        <v>12585</v>
      </c>
      <c r="E36" s="0" t="s">
        <v>40</v>
      </c>
      <c r="F36" s="0" t="s">
        <v>41</v>
      </c>
      <c r="G36" s="0" t="s">
        <v>42</v>
      </c>
      <c r="H36" s="0" t="n">
        <v>4122</v>
      </c>
      <c r="I36" s="0" t="s">
        <v>39</v>
      </c>
      <c r="J36" s="0" t="n">
        <v>6</v>
      </c>
      <c r="N36" s="0" t="n">
        <f aca="false">IF(AN36=1,2,IF(AN36=2,5,IF(AN36=3,7,IF(AN36=4,10,"np"))))</f>
        <v>7</v>
      </c>
      <c r="O36" s="0" t="n">
        <f aca="false">IF(AO36=1,2,IF(AO36=2,5,IF(AO36=3,7,IF(AO36=4,10,"np"))))</f>
        <v>7</v>
      </c>
      <c r="P36" s="0" t="n">
        <f aca="false">IF(AP36=1,2,IF(AP36=2,5,IF(AP36=3,7,IF(AP36=4,10,"np"))))</f>
        <v>5</v>
      </c>
      <c r="Q36" s="0" t="n">
        <f aca="false">IF(AQ36=1,2,IF(AQ36=2,5,IF(AQ36=3,7,IF(AQ36=4,10,"np"))))</f>
        <v>7</v>
      </c>
      <c r="R36" s="0" t="n">
        <f aca="false">IF(AR36=1,2,IF(AR36=2,5,IF(AR36=3,7,IF(AR36=4,10,"np"))))</f>
        <v>7</v>
      </c>
      <c r="S36" s="0" t="n">
        <f aca="false">IF(AS36=1,2,IF(AS36=2,5,IF(AS36=3,7,IF(AS36=4,10,"np"))))</f>
        <v>7</v>
      </c>
      <c r="T36" s="0" t="n">
        <f aca="false">IF(AT36=1,2,IF(AT36=2,5,IF(AT36=3,7,IF(AT36=4,10,"np"))))</f>
        <v>7</v>
      </c>
      <c r="U36" s="0" t="n">
        <f aca="false">IF(AU36=1,2,IF(AU36=2,5,IF(AU36=3,7,IF(AU36=4,10,"np"))))</f>
        <v>7</v>
      </c>
      <c r="V36" s="0" t="n">
        <f aca="false">IF(AV36=1,2,IF(AV36=2,5,IF(AV36=3,7,IF(AV36=4,10,"np"))))</f>
        <v>7</v>
      </c>
      <c r="W36" s="0" t="n">
        <f aca="false">IF(AW36=1,2,IF(AW36=2,5,IF(AW36=3,7,IF(AW36=4,10,"np"))))</f>
        <v>7</v>
      </c>
      <c r="X36" s="0" t="n">
        <f aca="false">IF(AX36=1,2,IF(AX36=2,5,IF(AX36=3,7,IF(AX36=4,10,"np"))))</f>
        <v>7</v>
      </c>
      <c r="Y36" s="0" t="str">
        <f aca="false">IF(AY36=1,2,IF(AY36=2,5,IF(AY36=3,7,IF(AY36=4,10,"np"))))</f>
        <v>np</v>
      </c>
      <c r="Z36" s="0" t="n">
        <f aca="false">IF(AZ36=1,2,IF(AZ36=2,5,IF(AZ36=3,7,IF(AZ36=4,10,"np"))))</f>
        <v>7</v>
      </c>
      <c r="AA36" s="0" t="n">
        <f aca="false">IF(BA36=1,2,IF(BA36=2,5,IF(BA36=3,7,IF(BA36=4,10,"np"))))</f>
        <v>7</v>
      </c>
      <c r="AB36" s="0" t="str">
        <f aca="false">IF(BB36=1,2,IF(BB36=2,5,IF(BB36=3,7,IF(BB36=4,10,"np"))))</f>
        <v>np</v>
      </c>
      <c r="AC36" s="0" t="n">
        <f aca="false">IF(BC36=1,2,IF(BC36=2,5,IF(BC36=3,7,IF(BC36=4,10,"np"))))</f>
        <v>7</v>
      </c>
      <c r="AD36" s="0" t="n">
        <f aca="false">IF(BD36=1,2,IF(BD36=2,5,IF(BD36=3,7,IF(BD36=4,10,"np"))))</f>
        <v>7</v>
      </c>
      <c r="AE36" s="0" t="n">
        <f aca="false">IF(BE36=1,2,IF(BE36=2,5,IF(BE36=3,7,IF(BE36=4,10,"np"))))</f>
        <v>7</v>
      </c>
      <c r="AF36" s="0" t="n">
        <f aca="false">IF(BF36=1,2,IF(BF36=2,5,IF(BF36=3,7,IF(BF36=4,10,"np"))))</f>
        <v>7</v>
      </c>
      <c r="AG36" s="0" t="n">
        <f aca="false">IF(BG36=1,2,IF(BG36=2,5,IF(BG36=3,7,IF(BG36=4,10,"np"))))</f>
        <v>7</v>
      </c>
      <c r="AH36" s="0" t="n">
        <f aca="false">BH36</f>
        <v>1</v>
      </c>
      <c r="AI36" s="0" t="n">
        <f aca="false">BI36</f>
        <v>1</v>
      </c>
      <c r="AJ36" s="0" t="n">
        <f aca="false">BJ36</f>
        <v>1</v>
      </c>
      <c r="AK36" s="0" t="n">
        <f aca="false">BK36</f>
        <v>1</v>
      </c>
      <c r="AL36" s="0" t="n">
        <f aca="false">BL36</f>
        <v>1</v>
      </c>
      <c r="AN36" s="0" t="n">
        <v>3</v>
      </c>
      <c r="AO36" s="0" t="n">
        <v>3</v>
      </c>
      <c r="AP36" s="0" t="n">
        <v>2</v>
      </c>
      <c r="AQ36" s="0" t="n">
        <v>3</v>
      </c>
      <c r="AR36" s="0" t="n">
        <v>3</v>
      </c>
      <c r="AS36" s="0" t="n">
        <v>3</v>
      </c>
      <c r="AT36" s="0" t="n">
        <v>3</v>
      </c>
      <c r="AU36" s="0" t="n">
        <v>3</v>
      </c>
      <c r="AV36" s="0" t="n">
        <v>3</v>
      </c>
      <c r="AW36" s="0" t="n">
        <v>3</v>
      </c>
      <c r="AX36" s="0" t="n">
        <v>3</v>
      </c>
      <c r="AY36" s="0" t="n">
        <v>0</v>
      </c>
      <c r="AZ36" s="0" t="n">
        <v>3</v>
      </c>
      <c r="BA36" s="0" t="n">
        <v>3</v>
      </c>
      <c r="BB36" s="0" t="n">
        <v>0</v>
      </c>
      <c r="BC36" s="0" t="n">
        <v>3</v>
      </c>
      <c r="BD36" s="0" t="n">
        <v>3</v>
      </c>
      <c r="BE36" s="0" t="n">
        <v>3</v>
      </c>
      <c r="BF36" s="0" t="n">
        <v>3</v>
      </c>
      <c r="BG36" s="0" t="n">
        <v>3</v>
      </c>
      <c r="BH36" s="0" t="n">
        <v>1</v>
      </c>
      <c r="BI36" s="0" t="n">
        <v>1</v>
      </c>
      <c r="BJ36" s="0" t="n">
        <v>1</v>
      </c>
      <c r="BK36" s="0" t="n">
        <v>1</v>
      </c>
      <c r="BL36" s="0" t="n">
        <v>1</v>
      </c>
    </row>
    <row r="37" customFormat="false" ht="12.75" hidden="false" customHeight="false" outlineLevel="0" collapsed="false">
      <c r="A37" s="0" t="n">
        <v>30062008</v>
      </c>
      <c r="B37" s="0" t="n">
        <v>529</v>
      </c>
      <c r="C37" s="0" t="s">
        <v>35</v>
      </c>
      <c r="D37" s="0" t="n">
        <v>12585</v>
      </c>
      <c r="E37" s="0" t="s">
        <v>40</v>
      </c>
      <c r="F37" s="0" t="s">
        <v>41</v>
      </c>
      <c r="G37" s="0" t="s">
        <v>42</v>
      </c>
      <c r="H37" s="0" t="n">
        <v>4122</v>
      </c>
      <c r="I37" s="0" t="s">
        <v>39</v>
      </c>
      <c r="J37" s="0" t="n">
        <v>6</v>
      </c>
      <c r="N37" s="0" t="n">
        <f aca="false">IF(AN37=1,2,IF(AN37=2,5,IF(AN37=3,7,IF(AN37=4,10,"np"))))</f>
        <v>2</v>
      </c>
      <c r="O37" s="0" t="n">
        <f aca="false">IF(AO37=1,2,IF(AO37=2,5,IF(AO37=3,7,IF(AO37=4,10,"np"))))</f>
        <v>5</v>
      </c>
      <c r="P37" s="0" t="n">
        <f aca="false">IF(AP37=1,2,IF(AP37=2,5,IF(AP37=3,7,IF(AP37=4,10,"np"))))</f>
        <v>7</v>
      </c>
      <c r="Q37" s="0" t="n">
        <f aca="false">IF(AQ37=1,2,IF(AQ37=2,5,IF(AQ37=3,7,IF(AQ37=4,10,"np"))))</f>
        <v>10</v>
      </c>
      <c r="R37" s="0" t="n">
        <f aca="false">IF(AR37=1,2,IF(AR37=2,5,IF(AR37=3,7,IF(AR37=4,10,"np"))))</f>
        <v>10</v>
      </c>
      <c r="S37" s="0" t="str">
        <f aca="false">IF(AS37=1,2,IF(AS37=2,5,IF(AS37=3,7,IF(AS37=4,10,"np"))))</f>
        <v>np</v>
      </c>
      <c r="T37" s="0" t="n">
        <f aca="false">IF(AT37=1,2,IF(AT37=2,5,IF(AT37=3,7,IF(AT37=4,10,"np"))))</f>
        <v>7</v>
      </c>
      <c r="U37" s="0" t="n">
        <f aca="false">IF(AU37=1,2,IF(AU37=2,5,IF(AU37=3,7,IF(AU37=4,10,"np"))))</f>
        <v>7</v>
      </c>
      <c r="V37" s="0" t="n">
        <f aca="false">IF(AV37=1,2,IF(AV37=2,5,IF(AV37=3,7,IF(AV37=4,10,"np"))))</f>
        <v>10</v>
      </c>
      <c r="W37" s="0" t="n">
        <f aca="false">IF(AW37=1,2,IF(AW37=2,5,IF(AW37=3,7,IF(AW37=4,10,"np"))))</f>
        <v>10</v>
      </c>
      <c r="X37" s="0" t="n">
        <f aca="false">IF(AX37=1,2,IF(AX37=2,5,IF(AX37=3,7,IF(AX37=4,10,"np"))))</f>
        <v>10</v>
      </c>
      <c r="Y37" s="0" t="n">
        <f aca="false">IF(AY37=1,2,IF(AY37=2,5,IF(AY37=3,7,IF(AY37=4,10,"np"))))</f>
        <v>7</v>
      </c>
      <c r="Z37" s="0" t="n">
        <f aca="false">IF(AZ37=1,2,IF(AZ37=2,5,IF(AZ37=3,7,IF(AZ37=4,10,"np"))))</f>
        <v>2</v>
      </c>
      <c r="AA37" s="0" t="n">
        <f aca="false">IF(BA37=1,2,IF(BA37=2,5,IF(BA37=3,7,IF(BA37=4,10,"np"))))</f>
        <v>7</v>
      </c>
      <c r="AB37" s="0" t="str">
        <f aca="false">IF(BB37=1,2,IF(BB37=2,5,IF(BB37=3,7,IF(BB37=4,10,"np"))))</f>
        <v>np</v>
      </c>
      <c r="AC37" s="0" t="n">
        <f aca="false">IF(BC37=1,2,IF(BC37=2,5,IF(BC37=3,7,IF(BC37=4,10,"np"))))</f>
        <v>10</v>
      </c>
      <c r="AD37" s="0" t="n">
        <f aca="false">IF(BD37=1,2,IF(BD37=2,5,IF(BD37=3,7,IF(BD37=4,10,"np"))))</f>
        <v>10</v>
      </c>
      <c r="AE37" s="0" t="n">
        <f aca="false">IF(BE37=1,2,IF(BE37=2,5,IF(BE37=3,7,IF(BE37=4,10,"np"))))</f>
        <v>10</v>
      </c>
      <c r="AF37" s="0" t="n">
        <f aca="false">IF(BF37=1,2,IF(BF37=2,5,IF(BF37=3,7,IF(BF37=4,10,"np"))))</f>
        <v>10</v>
      </c>
      <c r="AG37" s="0" t="n">
        <f aca="false">IF(BG37=1,2,IF(BG37=2,5,IF(BG37=3,7,IF(BG37=4,10,"np"))))</f>
        <v>10</v>
      </c>
      <c r="AH37" s="0" t="n">
        <f aca="false">BH37</f>
        <v>1</v>
      </c>
      <c r="AI37" s="0" t="n">
        <f aca="false">BI37</f>
        <v>1</v>
      </c>
      <c r="AJ37" s="0" t="n">
        <f aca="false">BJ37</f>
        <v>1</v>
      </c>
      <c r="AK37" s="0" t="n">
        <f aca="false">BK37</f>
        <v>1</v>
      </c>
      <c r="AL37" s="0" t="n">
        <f aca="false">BL37</f>
        <v>1</v>
      </c>
      <c r="AN37" s="0" t="n">
        <v>1</v>
      </c>
      <c r="AO37" s="0" t="n">
        <v>2</v>
      </c>
      <c r="AP37" s="0" t="n">
        <v>3</v>
      </c>
      <c r="AQ37" s="0" t="n">
        <v>4</v>
      </c>
      <c r="AR37" s="0" t="n">
        <v>4</v>
      </c>
      <c r="AS37" s="0" t="n">
        <v>0</v>
      </c>
      <c r="AT37" s="0" t="n">
        <v>3</v>
      </c>
      <c r="AU37" s="0" t="n">
        <v>3</v>
      </c>
      <c r="AV37" s="0" t="n">
        <v>4</v>
      </c>
      <c r="AW37" s="0" t="n">
        <v>4</v>
      </c>
      <c r="AX37" s="0" t="n">
        <v>4</v>
      </c>
      <c r="AY37" s="0" t="n">
        <v>3</v>
      </c>
      <c r="AZ37" s="0" t="n">
        <v>1</v>
      </c>
      <c r="BA37" s="0" t="n">
        <v>3</v>
      </c>
      <c r="BB37" s="0" t="n">
        <v>0</v>
      </c>
      <c r="BC37" s="0" t="n">
        <v>4</v>
      </c>
      <c r="BD37" s="0" t="n">
        <v>4</v>
      </c>
      <c r="BE37" s="0" t="n">
        <v>4</v>
      </c>
      <c r="BF37" s="0" t="n">
        <v>4</v>
      </c>
      <c r="BG37" s="0" t="n">
        <v>4</v>
      </c>
      <c r="BH37" s="0" t="n">
        <v>1</v>
      </c>
      <c r="BI37" s="0" t="n">
        <v>1</v>
      </c>
      <c r="BJ37" s="0" t="n">
        <v>1</v>
      </c>
      <c r="BK37" s="0" t="n">
        <v>1</v>
      </c>
      <c r="BL37" s="0" t="n">
        <v>1</v>
      </c>
    </row>
    <row r="38" customFormat="false" ht="12.75" hidden="false" customHeight="false" outlineLevel="0" collapsed="false">
      <c r="A38" s="0" t="n">
        <v>30062008</v>
      </c>
      <c r="B38" s="0" t="n">
        <v>529</v>
      </c>
      <c r="C38" s="0" t="s">
        <v>35</v>
      </c>
      <c r="D38" s="0" t="n">
        <v>12585</v>
      </c>
      <c r="E38" s="0" t="s">
        <v>40</v>
      </c>
      <c r="F38" s="0" t="s">
        <v>41</v>
      </c>
      <c r="G38" s="0" t="s">
        <v>42</v>
      </c>
      <c r="H38" s="0" t="n">
        <v>4122</v>
      </c>
      <c r="I38" s="0" t="s">
        <v>39</v>
      </c>
      <c r="J38" s="0" t="n">
        <v>6</v>
      </c>
      <c r="N38" s="0" t="n">
        <f aca="false">IF(AN38=1,2,IF(AN38=2,5,IF(AN38=3,7,IF(AN38=4,10,"np"))))</f>
        <v>10</v>
      </c>
      <c r="O38" s="0" t="n">
        <f aca="false">IF(AO38=1,2,IF(AO38=2,5,IF(AO38=3,7,IF(AO38=4,10,"np"))))</f>
        <v>7</v>
      </c>
      <c r="P38" s="0" t="n">
        <f aca="false">IF(AP38=1,2,IF(AP38=2,5,IF(AP38=3,7,IF(AP38=4,10,"np"))))</f>
        <v>7</v>
      </c>
      <c r="Q38" s="0" t="n">
        <f aca="false">IF(AQ38=1,2,IF(AQ38=2,5,IF(AQ38=3,7,IF(AQ38=4,10,"np"))))</f>
        <v>10</v>
      </c>
      <c r="R38" s="0" t="n">
        <f aca="false">IF(AR38=1,2,IF(AR38=2,5,IF(AR38=3,7,IF(AR38=4,10,"np"))))</f>
        <v>10</v>
      </c>
      <c r="S38" s="0" t="n">
        <f aca="false">IF(AS38=1,2,IF(AS38=2,5,IF(AS38=3,7,IF(AS38=4,10,"np"))))</f>
        <v>7</v>
      </c>
      <c r="T38" s="0" t="n">
        <f aca="false">IF(AT38=1,2,IF(AT38=2,5,IF(AT38=3,7,IF(AT38=4,10,"np"))))</f>
        <v>10</v>
      </c>
      <c r="U38" s="0" t="n">
        <f aca="false">IF(AU38=1,2,IF(AU38=2,5,IF(AU38=3,7,IF(AU38=4,10,"np"))))</f>
        <v>10</v>
      </c>
      <c r="V38" s="0" t="n">
        <f aca="false">IF(AV38=1,2,IF(AV38=2,5,IF(AV38=3,7,IF(AV38=4,10,"np"))))</f>
        <v>10</v>
      </c>
      <c r="W38" s="0" t="n">
        <f aca="false">IF(AW38=1,2,IF(AW38=2,5,IF(AW38=3,7,IF(AW38=4,10,"np"))))</f>
        <v>10</v>
      </c>
      <c r="X38" s="0" t="n">
        <f aca="false">IF(AX38=1,2,IF(AX38=2,5,IF(AX38=3,7,IF(AX38=4,10,"np"))))</f>
        <v>7</v>
      </c>
      <c r="Y38" s="0" t="n">
        <f aca="false">IF(AY38=1,2,IF(AY38=2,5,IF(AY38=3,7,IF(AY38=4,10,"np"))))</f>
        <v>7</v>
      </c>
      <c r="Z38" s="0" t="n">
        <f aca="false">IF(AZ38=1,2,IF(AZ38=2,5,IF(AZ38=3,7,IF(AZ38=4,10,"np"))))</f>
        <v>7</v>
      </c>
      <c r="AA38" s="0" t="n">
        <f aca="false">IF(BA38=1,2,IF(BA38=2,5,IF(BA38=3,7,IF(BA38=4,10,"np"))))</f>
        <v>7</v>
      </c>
      <c r="AB38" s="0" t="n">
        <f aca="false">IF(BB38=1,2,IF(BB38=2,5,IF(BB38=3,7,IF(BB38=4,10,"np"))))</f>
        <v>10</v>
      </c>
      <c r="AC38" s="0" t="n">
        <f aca="false">IF(BC38=1,2,IF(BC38=2,5,IF(BC38=3,7,IF(BC38=4,10,"np"))))</f>
        <v>10</v>
      </c>
      <c r="AD38" s="0" t="n">
        <f aca="false">IF(BD38=1,2,IF(BD38=2,5,IF(BD38=3,7,IF(BD38=4,10,"np"))))</f>
        <v>10</v>
      </c>
      <c r="AE38" s="0" t="n">
        <f aca="false">IF(BE38=1,2,IF(BE38=2,5,IF(BE38=3,7,IF(BE38=4,10,"np"))))</f>
        <v>7</v>
      </c>
      <c r="AF38" s="0" t="n">
        <f aca="false">IF(BF38=1,2,IF(BF38=2,5,IF(BF38=3,7,IF(BF38=4,10,"np"))))</f>
        <v>10</v>
      </c>
      <c r="AG38" s="0" t="n">
        <f aca="false">IF(BG38=1,2,IF(BG38=2,5,IF(BG38=3,7,IF(BG38=4,10,"np"))))</f>
        <v>10</v>
      </c>
      <c r="AH38" s="0" t="n">
        <f aca="false">BH38</f>
        <v>0</v>
      </c>
      <c r="AI38" s="0" t="n">
        <f aca="false">BI38</f>
        <v>0</v>
      </c>
      <c r="AJ38" s="0" t="n">
        <f aca="false">BJ38</f>
        <v>0</v>
      </c>
      <c r="AK38" s="0" t="n">
        <f aca="false">BK38</f>
        <v>0</v>
      </c>
      <c r="AL38" s="0" t="n">
        <f aca="false">BL38</f>
        <v>0</v>
      </c>
      <c r="AN38" s="0" t="n">
        <v>4</v>
      </c>
      <c r="AO38" s="0" t="n">
        <v>3</v>
      </c>
      <c r="AP38" s="0" t="n">
        <v>3</v>
      </c>
      <c r="AQ38" s="0" t="n">
        <v>4</v>
      </c>
      <c r="AR38" s="0" t="n">
        <v>4</v>
      </c>
      <c r="AS38" s="0" t="n">
        <v>3</v>
      </c>
      <c r="AT38" s="0" t="n">
        <v>4</v>
      </c>
      <c r="AU38" s="0" t="n">
        <v>4</v>
      </c>
      <c r="AV38" s="0" t="n">
        <v>4</v>
      </c>
      <c r="AW38" s="0" t="n">
        <v>4</v>
      </c>
      <c r="AX38" s="0" t="n">
        <v>3</v>
      </c>
      <c r="AY38" s="0" t="n">
        <v>3</v>
      </c>
      <c r="AZ38" s="0" t="n">
        <v>3</v>
      </c>
      <c r="BA38" s="0" t="n">
        <v>3</v>
      </c>
      <c r="BB38" s="0" t="n">
        <v>4</v>
      </c>
      <c r="BC38" s="0" t="n">
        <v>4</v>
      </c>
      <c r="BD38" s="0" t="n">
        <v>4</v>
      </c>
      <c r="BE38" s="0" t="n">
        <v>3</v>
      </c>
      <c r="BF38" s="0" t="n">
        <v>4</v>
      </c>
      <c r="BG38" s="0" t="n">
        <v>4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</row>
    <row r="39" customFormat="false" ht="12.75" hidden="false" customHeight="false" outlineLevel="0" collapsed="false">
      <c r="A39" s="0" t="n">
        <v>30062008</v>
      </c>
      <c r="B39" s="0" t="n">
        <v>529</v>
      </c>
      <c r="C39" s="0" t="s">
        <v>35</v>
      </c>
      <c r="D39" s="0" t="n">
        <v>12585</v>
      </c>
      <c r="E39" s="0" t="s">
        <v>40</v>
      </c>
      <c r="F39" s="0" t="s">
        <v>41</v>
      </c>
      <c r="G39" s="0" t="s">
        <v>42</v>
      </c>
      <c r="H39" s="0" t="n">
        <v>4122</v>
      </c>
      <c r="I39" s="0" t="s">
        <v>39</v>
      </c>
      <c r="J39" s="0" t="n">
        <v>6</v>
      </c>
      <c r="N39" s="0" t="n">
        <f aca="false">IF(AN39=1,2,IF(AN39=2,5,IF(AN39=3,7,IF(AN39=4,10,"np"))))</f>
        <v>7</v>
      </c>
      <c r="O39" s="0" t="n">
        <f aca="false">IF(AO39=1,2,IF(AO39=2,5,IF(AO39=3,7,IF(AO39=4,10,"np"))))</f>
        <v>7</v>
      </c>
      <c r="P39" s="0" t="n">
        <f aca="false">IF(AP39=1,2,IF(AP39=2,5,IF(AP39=3,7,IF(AP39=4,10,"np"))))</f>
        <v>7</v>
      </c>
      <c r="Q39" s="0" t="n">
        <f aca="false">IF(AQ39=1,2,IF(AQ39=2,5,IF(AQ39=3,7,IF(AQ39=4,10,"np"))))</f>
        <v>10</v>
      </c>
      <c r="R39" s="0" t="n">
        <f aca="false">IF(AR39=1,2,IF(AR39=2,5,IF(AR39=3,7,IF(AR39=4,10,"np"))))</f>
        <v>10</v>
      </c>
      <c r="S39" s="0" t="n">
        <f aca="false">IF(AS39=1,2,IF(AS39=2,5,IF(AS39=3,7,IF(AS39=4,10,"np"))))</f>
        <v>7</v>
      </c>
      <c r="T39" s="0" t="n">
        <f aca="false">IF(AT39=1,2,IF(AT39=2,5,IF(AT39=3,7,IF(AT39=4,10,"np"))))</f>
        <v>10</v>
      </c>
      <c r="U39" s="0" t="n">
        <f aca="false">IF(AU39=1,2,IF(AU39=2,5,IF(AU39=3,7,IF(AU39=4,10,"np"))))</f>
        <v>7</v>
      </c>
      <c r="V39" s="0" t="n">
        <f aca="false">IF(AV39=1,2,IF(AV39=2,5,IF(AV39=3,7,IF(AV39=4,10,"np"))))</f>
        <v>7</v>
      </c>
      <c r="W39" s="0" t="n">
        <f aca="false">IF(AW39=1,2,IF(AW39=2,5,IF(AW39=3,7,IF(AW39=4,10,"np"))))</f>
        <v>7</v>
      </c>
      <c r="X39" s="0" t="n">
        <f aca="false">IF(AX39=1,2,IF(AX39=2,5,IF(AX39=3,7,IF(AX39=4,10,"np"))))</f>
        <v>7</v>
      </c>
      <c r="Y39" s="0" t="n">
        <f aca="false">IF(AY39=1,2,IF(AY39=2,5,IF(AY39=3,7,IF(AY39=4,10,"np"))))</f>
        <v>10</v>
      </c>
      <c r="Z39" s="0" t="n">
        <f aca="false">IF(AZ39=1,2,IF(AZ39=2,5,IF(AZ39=3,7,IF(AZ39=4,10,"np"))))</f>
        <v>5</v>
      </c>
      <c r="AA39" s="0" t="n">
        <f aca="false">IF(BA39=1,2,IF(BA39=2,5,IF(BA39=3,7,IF(BA39=4,10,"np"))))</f>
        <v>7</v>
      </c>
      <c r="AB39" s="0" t="n">
        <f aca="false">IF(BB39=1,2,IF(BB39=2,5,IF(BB39=3,7,IF(BB39=4,10,"np"))))</f>
        <v>7</v>
      </c>
      <c r="AC39" s="0" t="n">
        <f aca="false">IF(BC39=1,2,IF(BC39=2,5,IF(BC39=3,7,IF(BC39=4,10,"np"))))</f>
        <v>10</v>
      </c>
      <c r="AD39" s="0" t="n">
        <f aca="false">IF(BD39=1,2,IF(BD39=2,5,IF(BD39=3,7,IF(BD39=4,10,"np"))))</f>
        <v>7</v>
      </c>
      <c r="AE39" s="0" t="n">
        <f aca="false">IF(BE39=1,2,IF(BE39=2,5,IF(BE39=3,7,IF(BE39=4,10,"np"))))</f>
        <v>2</v>
      </c>
      <c r="AF39" s="0" t="n">
        <f aca="false">IF(BF39=1,2,IF(BF39=2,5,IF(BF39=3,7,IF(BF39=4,10,"np"))))</f>
        <v>10</v>
      </c>
      <c r="AG39" s="0" t="n">
        <f aca="false">IF(BG39=1,2,IF(BG39=2,5,IF(BG39=3,7,IF(BG39=4,10,"np"))))</f>
        <v>10</v>
      </c>
      <c r="AH39" s="0" t="n">
        <f aca="false">BH39</f>
        <v>1</v>
      </c>
      <c r="AI39" s="0" t="n">
        <f aca="false">BI39</f>
        <v>1</v>
      </c>
      <c r="AJ39" s="0" t="n">
        <f aca="false">BJ39</f>
        <v>1</v>
      </c>
      <c r="AK39" s="0" t="n">
        <f aca="false">BK39</f>
        <v>0</v>
      </c>
      <c r="AL39" s="0" t="n">
        <f aca="false">BL39</f>
        <v>0</v>
      </c>
      <c r="AN39" s="0" t="n">
        <v>3</v>
      </c>
      <c r="AO39" s="0" t="n">
        <v>3</v>
      </c>
      <c r="AP39" s="0" t="n">
        <v>3</v>
      </c>
      <c r="AQ39" s="0" t="n">
        <v>4</v>
      </c>
      <c r="AR39" s="0" t="n">
        <v>4</v>
      </c>
      <c r="AS39" s="0" t="n">
        <v>3</v>
      </c>
      <c r="AT39" s="0" t="n">
        <v>4</v>
      </c>
      <c r="AU39" s="0" t="n">
        <v>3</v>
      </c>
      <c r="AV39" s="0" t="n">
        <v>3</v>
      </c>
      <c r="AW39" s="0" t="n">
        <v>3</v>
      </c>
      <c r="AX39" s="0" t="n">
        <v>3</v>
      </c>
      <c r="AY39" s="0" t="n">
        <v>4</v>
      </c>
      <c r="AZ39" s="0" t="n">
        <v>2</v>
      </c>
      <c r="BA39" s="0" t="n">
        <v>3</v>
      </c>
      <c r="BB39" s="0" t="n">
        <v>3</v>
      </c>
      <c r="BC39" s="0" t="n">
        <v>4</v>
      </c>
      <c r="BD39" s="0" t="n">
        <v>3</v>
      </c>
      <c r="BE39" s="0" t="n">
        <v>1</v>
      </c>
      <c r="BF39" s="0" t="n">
        <v>4</v>
      </c>
      <c r="BG39" s="0" t="n">
        <v>4</v>
      </c>
      <c r="BH39" s="0" t="n">
        <v>1</v>
      </c>
      <c r="BI39" s="0" t="n">
        <v>1</v>
      </c>
      <c r="BJ39" s="0" t="n">
        <v>1</v>
      </c>
      <c r="BK39" s="0" t="n">
        <v>0</v>
      </c>
      <c r="BL39" s="0" t="n">
        <v>0</v>
      </c>
    </row>
    <row r="40" customFormat="false" ht="12.75" hidden="false" customHeight="false" outlineLevel="0" collapsed="false">
      <c r="A40" s="0" t="n">
        <v>30062008</v>
      </c>
      <c r="B40" s="0" t="n">
        <v>529</v>
      </c>
      <c r="C40" s="0" t="s">
        <v>35</v>
      </c>
      <c r="D40" s="0" t="n">
        <v>12585</v>
      </c>
      <c r="E40" s="0" t="s">
        <v>40</v>
      </c>
      <c r="F40" s="0" t="s">
        <v>41</v>
      </c>
      <c r="G40" s="0" t="s">
        <v>42</v>
      </c>
      <c r="H40" s="0" t="n">
        <v>4122</v>
      </c>
      <c r="I40" s="0" t="s">
        <v>39</v>
      </c>
      <c r="J40" s="0" t="n">
        <v>6</v>
      </c>
      <c r="N40" s="0" t="n">
        <f aca="false">IF(AN40=1,2,IF(AN40=2,5,IF(AN40=3,7,IF(AN40=4,10,"np"))))</f>
        <v>7</v>
      </c>
      <c r="O40" s="0" t="n">
        <f aca="false">IF(AO40=1,2,IF(AO40=2,5,IF(AO40=3,7,IF(AO40=4,10,"np"))))</f>
        <v>5</v>
      </c>
      <c r="P40" s="0" t="n">
        <f aca="false">IF(AP40=1,2,IF(AP40=2,5,IF(AP40=3,7,IF(AP40=4,10,"np"))))</f>
        <v>7</v>
      </c>
      <c r="Q40" s="0" t="n">
        <f aca="false">IF(AQ40=1,2,IF(AQ40=2,5,IF(AQ40=3,7,IF(AQ40=4,10,"np"))))</f>
        <v>7</v>
      </c>
      <c r="R40" s="0" t="n">
        <f aca="false">IF(AR40=1,2,IF(AR40=2,5,IF(AR40=3,7,IF(AR40=4,10,"np"))))</f>
        <v>7</v>
      </c>
      <c r="S40" s="0" t="n">
        <f aca="false">IF(AS40=1,2,IF(AS40=2,5,IF(AS40=3,7,IF(AS40=4,10,"np"))))</f>
        <v>10</v>
      </c>
      <c r="T40" s="0" t="n">
        <f aca="false">IF(AT40=1,2,IF(AT40=2,5,IF(AT40=3,7,IF(AT40=4,10,"np"))))</f>
        <v>7</v>
      </c>
      <c r="U40" s="0" t="n">
        <f aca="false">IF(AU40=1,2,IF(AU40=2,5,IF(AU40=3,7,IF(AU40=4,10,"np"))))</f>
        <v>10</v>
      </c>
      <c r="V40" s="0" t="n">
        <f aca="false">IF(AV40=1,2,IF(AV40=2,5,IF(AV40=3,7,IF(AV40=4,10,"np"))))</f>
        <v>10</v>
      </c>
      <c r="W40" s="0" t="n">
        <f aca="false">IF(AW40=1,2,IF(AW40=2,5,IF(AW40=3,7,IF(AW40=4,10,"np"))))</f>
        <v>7</v>
      </c>
      <c r="X40" s="0" t="n">
        <f aca="false">IF(AX40=1,2,IF(AX40=2,5,IF(AX40=3,7,IF(AX40=4,10,"np"))))</f>
        <v>7</v>
      </c>
      <c r="Y40" s="0" t="n">
        <f aca="false">IF(AY40=1,2,IF(AY40=2,5,IF(AY40=3,7,IF(AY40=4,10,"np"))))</f>
        <v>7</v>
      </c>
      <c r="Z40" s="0" t="n">
        <f aca="false">IF(AZ40=1,2,IF(AZ40=2,5,IF(AZ40=3,7,IF(AZ40=4,10,"np"))))</f>
        <v>7</v>
      </c>
      <c r="AA40" s="0" t="n">
        <f aca="false">IF(BA40=1,2,IF(BA40=2,5,IF(BA40=3,7,IF(BA40=4,10,"np"))))</f>
        <v>7</v>
      </c>
      <c r="AB40" s="0" t="n">
        <f aca="false">IF(BB40=1,2,IF(BB40=2,5,IF(BB40=3,7,IF(BB40=4,10,"np"))))</f>
        <v>7</v>
      </c>
      <c r="AC40" s="0" t="n">
        <f aca="false">IF(BC40=1,2,IF(BC40=2,5,IF(BC40=3,7,IF(BC40=4,10,"np"))))</f>
        <v>5</v>
      </c>
      <c r="AD40" s="0" t="n">
        <f aca="false">IF(BD40=1,2,IF(BD40=2,5,IF(BD40=3,7,IF(BD40=4,10,"np"))))</f>
        <v>7</v>
      </c>
      <c r="AE40" s="0" t="n">
        <f aca="false">IF(BE40=1,2,IF(BE40=2,5,IF(BE40=3,7,IF(BE40=4,10,"np"))))</f>
        <v>7</v>
      </c>
      <c r="AF40" s="0" t="n">
        <f aca="false">IF(BF40=1,2,IF(BF40=2,5,IF(BF40=3,7,IF(BF40=4,10,"np"))))</f>
        <v>10</v>
      </c>
      <c r="AG40" s="0" t="n">
        <f aca="false">IF(BG40=1,2,IF(BG40=2,5,IF(BG40=3,7,IF(BG40=4,10,"np"))))</f>
        <v>10</v>
      </c>
      <c r="AH40" s="0" t="n">
        <f aca="false">BH40</f>
        <v>1</v>
      </c>
      <c r="AI40" s="0" t="n">
        <f aca="false">BI40</f>
        <v>1</v>
      </c>
      <c r="AJ40" s="0" t="n">
        <f aca="false">BJ40</f>
        <v>1</v>
      </c>
      <c r="AK40" s="0" t="n">
        <f aca="false">BK40</f>
        <v>1</v>
      </c>
      <c r="AL40" s="0" t="n">
        <f aca="false">BL40</f>
        <v>1</v>
      </c>
      <c r="AN40" s="0" t="n">
        <v>3</v>
      </c>
      <c r="AO40" s="0" t="n">
        <v>2</v>
      </c>
      <c r="AP40" s="0" t="n">
        <v>3</v>
      </c>
      <c r="AQ40" s="0" t="n">
        <v>3</v>
      </c>
      <c r="AR40" s="0" t="n">
        <v>3</v>
      </c>
      <c r="AS40" s="0" t="n">
        <v>4</v>
      </c>
      <c r="AT40" s="0" t="n">
        <v>3</v>
      </c>
      <c r="AU40" s="0" t="n">
        <v>4</v>
      </c>
      <c r="AV40" s="0" t="n">
        <v>4</v>
      </c>
      <c r="AW40" s="0" t="n">
        <v>3</v>
      </c>
      <c r="AX40" s="0" t="n">
        <v>3</v>
      </c>
      <c r="AY40" s="0" t="n">
        <v>3</v>
      </c>
      <c r="AZ40" s="0" t="n">
        <v>3</v>
      </c>
      <c r="BA40" s="0" t="n">
        <v>3</v>
      </c>
      <c r="BB40" s="0" t="n">
        <v>3</v>
      </c>
      <c r="BC40" s="0" t="n">
        <v>2</v>
      </c>
      <c r="BD40" s="0" t="n">
        <v>3</v>
      </c>
      <c r="BE40" s="0" t="n">
        <v>3</v>
      </c>
      <c r="BF40" s="0" t="n">
        <v>4</v>
      </c>
      <c r="BG40" s="0" t="n">
        <v>4</v>
      </c>
      <c r="BH40" s="0" t="n">
        <v>1</v>
      </c>
      <c r="BI40" s="0" t="n">
        <v>1</v>
      </c>
      <c r="BJ40" s="0" t="n">
        <v>1</v>
      </c>
      <c r="BK40" s="0" t="n">
        <v>1</v>
      </c>
      <c r="BL40" s="0" t="n">
        <v>1</v>
      </c>
    </row>
    <row r="41" customFormat="false" ht="12.75" hidden="false" customHeight="false" outlineLevel="0" collapsed="false">
      <c r="A41" s="0" t="n">
        <v>30062008</v>
      </c>
      <c r="B41" s="0" t="n">
        <v>529</v>
      </c>
      <c r="C41" s="0" t="s">
        <v>35</v>
      </c>
      <c r="D41" s="0" t="n">
        <v>12585</v>
      </c>
      <c r="E41" s="0" t="s">
        <v>40</v>
      </c>
      <c r="F41" s="0" t="s">
        <v>41</v>
      </c>
      <c r="G41" s="0" t="s">
        <v>42</v>
      </c>
      <c r="H41" s="0" t="n">
        <v>4122</v>
      </c>
      <c r="I41" s="0" t="s">
        <v>39</v>
      </c>
      <c r="J41" s="0" t="n">
        <v>6</v>
      </c>
      <c r="N41" s="0" t="n">
        <f aca="false">IF(AN41=1,2,IF(AN41=2,5,IF(AN41=3,7,IF(AN41=4,10,"np"))))</f>
        <v>7</v>
      </c>
      <c r="O41" s="0" t="n">
        <f aca="false">IF(AO41=1,2,IF(AO41=2,5,IF(AO41=3,7,IF(AO41=4,10,"np"))))</f>
        <v>7</v>
      </c>
      <c r="P41" s="0" t="n">
        <f aca="false">IF(AP41=1,2,IF(AP41=2,5,IF(AP41=3,7,IF(AP41=4,10,"np"))))</f>
        <v>7</v>
      </c>
      <c r="Q41" s="0" t="n">
        <f aca="false">IF(AQ41=1,2,IF(AQ41=2,5,IF(AQ41=3,7,IF(AQ41=4,10,"np"))))</f>
        <v>7</v>
      </c>
      <c r="R41" s="0" t="n">
        <f aca="false">IF(AR41=1,2,IF(AR41=2,5,IF(AR41=3,7,IF(AR41=4,10,"np"))))</f>
        <v>10</v>
      </c>
      <c r="S41" s="0" t="n">
        <f aca="false">IF(AS41=1,2,IF(AS41=2,5,IF(AS41=3,7,IF(AS41=4,10,"np"))))</f>
        <v>7</v>
      </c>
      <c r="T41" s="0" t="n">
        <f aca="false">IF(AT41=1,2,IF(AT41=2,5,IF(AT41=3,7,IF(AT41=4,10,"np"))))</f>
        <v>10</v>
      </c>
      <c r="U41" s="0" t="n">
        <f aca="false">IF(AU41=1,2,IF(AU41=2,5,IF(AU41=3,7,IF(AU41=4,10,"np"))))</f>
        <v>10</v>
      </c>
      <c r="V41" s="0" t="n">
        <f aca="false">IF(AV41=1,2,IF(AV41=2,5,IF(AV41=3,7,IF(AV41=4,10,"np"))))</f>
        <v>10</v>
      </c>
      <c r="W41" s="0" t="n">
        <f aca="false">IF(AW41=1,2,IF(AW41=2,5,IF(AW41=3,7,IF(AW41=4,10,"np"))))</f>
        <v>7</v>
      </c>
      <c r="X41" s="0" t="n">
        <f aca="false">IF(AX41=1,2,IF(AX41=2,5,IF(AX41=3,7,IF(AX41=4,10,"np"))))</f>
        <v>10</v>
      </c>
      <c r="Y41" s="0" t="n">
        <f aca="false">IF(AY41=1,2,IF(AY41=2,5,IF(AY41=3,7,IF(AY41=4,10,"np"))))</f>
        <v>5</v>
      </c>
      <c r="Z41" s="0" t="n">
        <f aca="false">IF(AZ41=1,2,IF(AZ41=2,5,IF(AZ41=3,7,IF(AZ41=4,10,"np"))))</f>
        <v>7</v>
      </c>
      <c r="AA41" s="0" t="str">
        <f aca="false">IF(BA41=1,2,IF(BA41=2,5,IF(BA41=3,7,IF(BA41=4,10,"np"))))</f>
        <v>np</v>
      </c>
      <c r="AB41" s="0" t="n">
        <f aca="false">IF(BB41=1,2,IF(BB41=2,5,IF(BB41=3,7,IF(BB41=4,10,"np"))))</f>
        <v>10</v>
      </c>
      <c r="AC41" s="0" t="n">
        <f aca="false">IF(BC41=1,2,IF(BC41=2,5,IF(BC41=3,7,IF(BC41=4,10,"np"))))</f>
        <v>7</v>
      </c>
      <c r="AD41" s="0" t="n">
        <f aca="false">IF(BD41=1,2,IF(BD41=2,5,IF(BD41=3,7,IF(BD41=4,10,"np"))))</f>
        <v>7</v>
      </c>
      <c r="AE41" s="0" t="n">
        <f aca="false">IF(BE41=1,2,IF(BE41=2,5,IF(BE41=3,7,IF(BE41=4,10,"np"))))</f>
        <v>5</v>
      </c>
      <c r="AF41" s="0" t="n">
        <f aca="false">IF(BF41=1,2,IF(BF41=2,5,IF(BF41=3,7,IF(BF41=4,10,"np"))))</f>
        <v>7</v>
      </c>
      <c r="AG41" s="0" t="n">
        <f aca="false">IF(BG41=1,2,IF(BG41=2,5,IF(BG41=3,7,IF(BG41=4,10,"np"))))</f>
        <v>7</v>
      </c>
      <c r="AH41" s="0" t="n">
        <f aca="false">BH41</f>
        <v>1</v>
      </c>
      <c r="AI41" s="0" t="n">
        <f aca="false">BI41</f>
        <v>1</v>
      </c>
      <c r="AJ41" s="0" t="n">
        <f aca="false">BJ41</f>
        <v>1</v>
      </c>
      <c r="AK41" s="0" t="n">
        <f aca="false">BK41</f>
        <v>1</v>
      </c>
      <c r="AL41" s="0" t="n">
        <f aca="false">BL41</f>
        <v>0</v>
      </c>
      <c r="AN41" s="0" t="n">
        <v>3</v>
      </c>
      <c r="AO41" s="0" t="n">
        <v>3</v>
      </c>
      <c r="AP41" s="0" t="n">
        <v>3</v>
      </c>
      <c r="AQ41" s="0" t="n">
        <v>3</v>
      </c>
      <c r="AR41" s="0" t="n">
        <v>4</v>
      </c>
      <c r="AS41" s="0" t="n">
        <v>3</v>
      </c>
      <c r="AT41" s="0" t="n">
        <v>4</v>
      </c>
      <c r="AU41" s="0" t="n">
        <v>4</v>
      </c>
      <c r="AV41" s="0" t="n">
        <v>4</v>
      </c>
      <c r="AW41" s="0" t="n">
        <v>3</v>
      </c>
      <c r="AX41" s="0" t="n">
        <v>4</v>
      </c>
      <c r="AY41" s="0" t="n">
        <v>2</v>
      </c>
      <c r="AZ41" s="0" t="n">
        <v>3</v>
      </c>
      <c r="BA41" s="0" t="n">
        <v>0</v>
      </c>
      <c r="BB41" s="0" t="n">
        <v>4</v>
      </c>
      <c r="BC41" s="0" t="n">
        <v>3</v>
      </c>
      <c r="BD41" s="0" t="n">
        <v>3</v>
      </c>
      <c r="BE41" s="0" t="n">
        <v>2</v>
      </c>
      <c r="BF41" s="0" t="n">
        <v>3</v>
      </c>
      <c r="BG41" s="0" t="n">
        <v>3</v>
      </c>
      <c r="BH41" s="0" t="n">
        <v>1</v>
      </c>
      <c r="BI41" s="0" t="n">
        <v>1</v>
      </c>
      <c r="BJ41" s="0" t="n">
        <v>1</v>
      </c>
      <c r="BK41" s="0" t="n">
        <v>1</v>
      </c>
      <c r="BL41" s="0" t="n">
        <v>0</v>
      </c>
    </row>
    <row r="42" customFormat="false" ht="12.75" hidden="false" customHeight="false" outlineLevel="0" collapsed="false">
      <c r="A42" s="0" t="n">
        <v>30062008</v>
      </c>
      <c r="B42" s="0" t="n">
        <v>529</v>
      </c>
      <c r="C42" s="0" t="s">
        <v>35</v>
      </c>
      <c r="D42" s="0" t="n">
        <v>12585</v>
      </c>
      <c r="E42" s="0" t="s">
        <v>40</v>
      </c>
      <c r="F42" s="0" t="s">
        <v>41</v>
      </c>
      <c r="G42" s="0" t="s">
        <v>42</v>
      </c>
      <c r="H42" s="0" t="n">
        <v>4122</v>
      </c>
      <c r="I42" s="0" t="s">
        <v>39</v>
      </c>
      <c r="J42" s="0" t="n">
        <v>6</v>
      </c>
      <c r="N42" s="0" t="n">
        <f aca="false">IF(AN42=1,2,IF(AN42=2,5,IF(AN42=3,7,IF(AN42=4,10,"np"))))</f>
        <v>10</v>
      </c>
      <c r="O42" s="0" t="n">
        <f aca="false">IF(AO42=1,2,IF(AO42=2,5,IF(AO42=3,7,IF(AO42=4,10,"np"))))</f>
        <v>10</v>
      </c>
      <c r="P42" s="0" t="n">
        <f aca="false">IF(AP42=1,2,IF(AP42=2,5,IF(AP42=3,7,IF(AP42=4,10,"np"))))</f>
        <v>10</v>
      </c>
      <c r="Q42" s="0" t="n">
        <f aca="false">IF(AQ42=1,2,IF(AQ42=2,5,IF(AQ42=3,7,IF(AQ42=4,10,"np"))))</f>
        <v>10</v>
      </c>
      <c r="R42" s="0" t="n">
        <f aca="false">IF(AR42=1,2,IF(AR42=2,5,IF(AR42=3,7,IF(AR42=4,10,"np"))))</f>
        <v>10</v>
      </c>
      <c r="S42" s="0" t="str">
        <f aca="false">IF(AS42=1,2,IF(AS42=2,5,IF(AS42=3,7,IF(AS42=4,10,"np"))))</f>
        <v>np</v>
      </c>
      <c r="T42" s="0" t="n">
        <f aca="false">IF(AT42=1,2,IF(AT42=2,5,IF(AT42=3,7,IF(AT42=4,10,"np"))))</f>
        <v>10</v>
      </c>
      <c r="U42" s="0" t="n">
        <f aca="false">IF(AU42=1,2,IF(AU42=2,5,IF(AU42=3,7,IF(AU42=4,10,"np"))))</f>
        <v>10</v>
      </c>
      <c r="V42" s="0" t="n">
        <f aca="false">IF(AV42=1,2,IF(AV42=2,5,IF(AV42=3,7,IF(AV42=4,10,"np"))))</f>
        <v>10</v>
      </c>
      <c r="W42" s="0" t="n">
        <f aca="false">IF(AW42=1,2,IF(AW42=2,5,IF(AW42=3,7,IF(AW42=4,10,"np"))))</f>
        <v>10</v>
      </c>
      <c r="X42" s="0" t="n">
        <f aca="false">IF(AX42=1,2,IF(AX42=2,5,IF(AX42=3,7,IF(AX42=4,10,"np"))))</f>
        <v>10</v>
      </c>
      <c r="Y42" s="0" t="str">
        <f aca="false">IF(AY42=1,2,IF(AY42=2,5,IF(AY42=3,7,IF(AY42=4,10,"np"))))</f>
        <v>np</v>
      </c>
      <c r="Z42" s="0" t="n">
        <f aca="false">IF(AZ42=1,2,IF(AZ42=2,5,IF(AZ42=3,7,IF(AZ42=4,10,"np"))))</f>
        <v>10</v>
      </c>
      <c r="AA42" s="0" t="n">
        <f aca="false">IF(BA42=1,2,IF(BA42=2,5,IF(BA42=3,7,IF(BA42=4,10,"np"))))</f>
        <v>10</v>
      </c>
      <c r="AB42" s="0" t="n">
        <f aca="false">IF(BB42=1,2,IF(BB42=2,5,IF(BB42=3,7,IF(BB42=4,10,"np"))))</f>
        <v>10</v>
      </c>
      <c r="AC42" s="0" t="n">
        <f aca="false">IF(BC42=1,2,IF(BC42=2,5,IF(BC42=3,7,IF(BC42=4,10,"np"))))</f>
        <v>10</v>
      </c>
      <c r="AD42" s="0" t="n">
        <f aca="false">IF(BD42=1,2,IF(BD42=2,5,IF(BD42=3,7,IF(BD42=4,10,"np"))))</f>
        <v>10</v>
      </c>
      <c r="AE42" s="0" t="n">
        <f aca="false">IF(BE42=1,2,IF(BE42=2,5,IF(BE42=3,7,IF(BE42=4,10,"np"))))</f>
        <v>10</v>
      </c>
      <c r="AF42" s="0" t="n">
        <f aca="false">IF(BF42=1,2,IF(BF42=2,5,IF(BF42=3,7,IF(BF42=4,10,"np"))))</f>
        <v>10</v>
      </c>
      <c r="AG42" s="0" t="n">
        <f aca="false">IF(BG42=1,2,IF(BG42=2,5,IF(BG42=3,7,IF(BG42=4,10,"np"))))</f>
        <v>10</v>
      </c>
      <c r="AH42" s="0" t="n">
        <f aca="false">BH42</f>
        <v>0</v>
      </c>
      <c r="AI42" s="0" t="n">
        <f aca="false">BI42</f>
        <v>0</v>
      </c>
      <c r="AJ42" s="0" t="n">
        <f aca="false">BJ42</f>
        <v>1</v>
      </c>
      <c r="AK42" s="0" t="n">
        <f aca="false">BK42</f>
        <v>0</v>
      </c>
      <c r="AL42" s="0" t="n">
        <f aca="false">BL42</f>
        <v>1</v>
      </c>
      <c r="AN42" s="0" t="n">
        <v>4</v>
      </c>
      <c r="AO42" s="0" t="n">
        <v>4</v>
      </c>
      <c r="AP42" s="0" t="n">
        <v>4</v>
      </c>
      <c r="AQ42" s="0" t="n">
        <v>4</v>
      </c>
      <c r="AR42" s="0" t="n">
        <v>4</v>
      </c>
      <c r="AS42" s="0" t="n">
        <v>0</v>
      </c>
      <c r="AT42" s="0" t="n">
        <v>4</v>
      </c>
      <c r="AU42" s="0" t="n">
        <v>4</v>
      </c>
      <c r="AV42" s="0" t="n">
        <v>4</v>
      </c>
      <c r="AW42" s="0" t="n">
        <v>4</v>
      </c>
      <c r="AX42" s="0" t="n">
        <v>4</v>
      </c>
      <c r="AY42" s="0" t="n">
        <v>0</v>
      </c>
      <c r="AZ42" s="0" t="n">
        <v>4</v>
      </c>
      <c r="BA42" s="0" t="n">
        <v>4</v>
      </c>
      <c r="BB42" s="0" t="n">
        <v>4</v>
      </c>
      <c r="BC42" s="0" t="n">
        <v>4</v>
      </c>
      <c r="BD42" s="0" t="n">
        <v>4</v>
      </c>
      <c r="BE42" s="0" t="n">
        <v>4</v>
      </c>
      <c r="BF42" s="0" t="n">
        <v>4</v>
      </c>
      <c r="BG42" s="0" t="n">
        <v>4</v>
      </c>
      <c r="BH42" s="0" t="n">
        <v>0</v>
      </c>
      <c r="BI42" s="0" t="n">
        <v>0</v>
      </c>
      <c r="BJ42" s="0" t="n">
        <v>1</v>
      </c>
      <c r="BK42" s="0" t="n">
        <v>0</v>
      </c>
      <c r="BL42" s="0" t="n">
        <v>1</v>
      </c>
    </row>
    <row r="43" customFormat="false" ht="12.75" hidden="false" customHeight="false" outlineLevel="0" collapsed="false">
      <c r="A43" s="0" t="n">
        <v>30062008</v>
      </c>
      <c r="B43" s="0" t="n">
        <v>529</v>
      </c>
      <c r="C43" s="0" t="s">
        <v>35</v>
      </c>
      <c r="D43" s="0" t="n">
        <v>12585</v>
      </c>
      <c r="E43" s="0" t="s">
        <v>40</v>
      </c>
      <c r="F43" s="0" t="s">
        <v>41</v>
      </c>
      <c r="G43" s="0" t="s">
        <v>42</v>
      </c>
      <c r="H43" s="0" t="n">
        <v>4122</v>
      </c>
      <c r="I43" s="0" t="s">
        <v>39</v>
      </c>
      <c r="J43" s="0" t="n">
        <v>6</v>
      </c>
      <c r="N43" s="0" t="n">
        <f aca="false">IF(AN43=1,2,IF(AN43=2,5,IF(AN43=3,7,IF(AN43=4,10,"np"))))</f>
        <v>5</v>
      </c>
      <c r="O43" s="0" t="n">
        <f aca="false">IF(AO43=1,2,IF(AO43=2,5,IF(AO43=3,7,IF(AO43=4,10,"np"))))</f>
        <v>7</v>
      </c>
      <c r="P43" s="0" t="n">
        <f aca="false">IF(AP43=1,2,IF(AP43=2,5,IF(AP43=3,7,IF(AP43=4,10,"np"))))</f>
        <v>7</v>
      </c>
      <c r="Q43" s="0" t="n">
        <f aca="false">IF(AQ43=1,2,IF(AQ43=2,5,IF(AQ43=3,7,IF(AQ43=4,10,"np"))))</f>
        <v>7</v>
      </c>
      <c r="R43" s="0" t="n">
        <f aca="false">IF(AR43=1,2,IF(AR43=2,5,IF(AR43=3,7,IF(AR43=4,10,"np"))))</f>
        <v>5</v>
      </c>
      <c r="S43" s="0" t="str">
        <f aca="false">IF(AS43=1,2,IF(AS43=2,5,IF(AS43=3,7,IF(AS43=4,10,"np"))))</f>
        <v>np</v>
      </c>
      <c r="T43" s="0" t="n">
        <f aca="false">IF(AT43=1,2,IF(AT43=2,5,IF(AT43=3,7,IF(AT43=4,10,"np"))))</f>
        <v>7</v>
      </c>
      <c r="U43" s="0" t="n">
        <f aca="false">IF(AU43=1,2,IF(AU43=2,5,IF(AU43=3,7,IF(AU43=4,10,"np"))))</f>
        <v>7</v>
      </c>
      <c r="V43" s="0" t="n">
        <f aca="false">IF(AV43=1,2,IF(AV43=2,5,IF(AV43=3,7,IF(AV43=4,10,"np"))))</f>
        <v>7</v>
      </c>
      <c r="W43" s="0" t="n">
        <f aca="false">IF(AW43=1,2,IF(AW43=2,5,IF(AW43=3,7,IF(AW43=4,10,"np"))))</f>
        <v>7</v>
      </c>
      <c r="X43" s="0" t="n">
        <f aca="false">IF(AX43=1,2,IF(AX43=2,5,IF(AX43=3,7,IF(AX43=4,10,"np"))))</f>
        <v>7</v>
      </c>
      <c r="Y43" s="0" t="str">
        <f aca="false">IF(AY43=1,2,IF(AY43=2,5,IF(AY43=3,7,IF(AY43=4,10,"np"))))</f>
        <v>np</v>
      </c>
      <c r="Z43" s="0" t="n">
        <f aca="false">IF(AZ43=1,2,IF(AZ43=2,5,IF(AZ43=3,7,IF(AZ43=4,10,"np"))))</f>
        <v>7</v>
      </c>
      <c r="AA43" s="0" t="n">
        <f aca="false">IF(BA43=1,2,IF(BA43=2,5,IF(BA43=3,7,IF(BA43=4,10,"np"))))</f>
        <v>5</v>
      </c>
      <c r="AB43" s="0" t="str">
        <f aca="false">IF(BB43=1,2,IF(BB43=2,5,IF(BB43=3,7,IF(BB43=4,10,"np"))))</f>
        <v>np</v>
      </c>
      <c r="AC43" s="0" t="n">
        <f aca="false">IF(BC43=1,2,IF(BC43=2,5,IF(BC43=3,7,IF(BC43=4,10,"np"))))</f>
        <v>7</v>
      </c>
      <c r="AD43" s="0" t="n">
        <f aca="false">IF(BD43=1,2,IF(BD43=2,5,IF(BD43=3,7,IF(BD43=4,10,"np"))))</f>
        <v>7</v>
      </c>
      <c r="AE43" s="0" t="n">
        <f aca="false">IF(BE43=1,2,IF(BE43=2,5,IF(BE43=3,7,IF(BE43=4,10,"np"))))</f>
        <v>5</v>
      </c>
      <c r="AF43" s="0" t="n">
        <f aca="false">IF(BF43=1,2,IF(BF43=2,5,IF(BF43=3,7,IF(BF43=4,10,"np"))))</f>
        <v>7</v>
      </c>
      <c r="AG43" s="0" t="n">
        <f aca="false">IF(BG43=1,2,IF(BG43=2,5,IF(BG43=3,7,IF(BG43=4,10,"np"))))</f>
        <v>7</v>
      </c>
      <c r="AH43" s="0" t="n">
        <f aca="false">BH43</f>
        <v>1</v>
      </c>
      <c r="AI43" s="0" t="n">
        <f aca="false">BI43</f>
        <v>0</v>
      </c>
      <c r="AJ43" s="0" t="n">
        <f aca="false">BJ43</f>
        <v>1</v>
      </c>
      <c r="AK43" s="0" t="n">
        <f aca="false">BK43</f>
        <v>1</v>
      </c>
      <c r="AL43" s="0" t="n">
        <f aca="false">BL43</f>
        <v>0</v>
      </c>
      <c r="AN43" s="0" t="n">
        <v>2</v>
      </c>
      <c r="AO43" s="0" t="n">
        <v>3</v>
      </c>
      <c r="AP43" s="0" t="n">
        <v>3</v>
      </c>
      <c r="AQ43" s="0" t="n">
        <v>3</v>
      </c>
      <c r="AR43" s="0" t="n">
        <v>2</v>
      </c>
      <c r="AS43" s="0" t="n">
        <v>0</v>
      </c>
      <c r="AT43" s="0" t="n">
        <v>3</v>
      </c>
      <c r="AU43" s="0" t="n">
        <v>3</v>
      </c>
      <c r="AV43" s="0" t="n">
        <v>3</v>
      </c>
      <c r="AW43" s="0" t="n">
        <v>3</v>
      </c>
      <c r="AX43" s="0" t="n">
        <v>3</v>
      </c>
      <c r="AY43" s="0" t="n">
        <v>0</v>
      </c>
      <c r="AZ43" s="0" t="n">
        <v>3</v>
      </c>
      <c r="BA43" s="0" t="n">
        <v>2</v>
      </c>
      <c r="BB43" s="0" t="n">
        <v>0</v>
      </c>
      <c r="BC43" s="0" t="n">
        <v>3</v>
      </c>
      <c r="BD43" s="0" t="n">
        <v>3</v>
      </c>
      <c r="BE43" s="0" t="n">
        <v>2</v>
      </c>
      <c r="BF43" s="0" t="n">
        <v>3</v>
      </c>
      <c r="BG43" s="0" t="n">
        <v>3</v>
      </c>
      <c r="BH43" s="0" t="n">
        <v>1</v>
      </c>
      <c r="BI43" s="0" t="n">
        <v>0</v>
      </c>
      <c r="BJ43" s="0" t="n">
        <v>1</v>
      </c>
      <c r="BK43" s="0" t="n">
        <v>1</v>
      </c>
      <c r="BL43" s="0" t="n">
        <v>0</v>
      </c>
    </row>
    <row r="44" customFormat="false" ht="12.75" hidden="false" customHeight="false" outlineLevel="0" collapsed="false">
      <c r="A44" s="0" t="n">
        <v>30062008</v>
      </c>
      <c r="B44" s="0" t="n">
        <v>529</v>
      </c>
      <c r="C44" s="0" t="s">
        <v>35</v>
      </c>
      <c r="D44" s="0" t="n">
        <v>12585</v>
      </c>
      <c r="E44" s="0" t="s">
        <v>40</v>
      </c>
      <c r="F44" s="0" t="s">
        <v>41</v>
      </c>
      <c r="G44" s="0" t="s">
        <v>42</v>
      </c>
      <c r="H44" s="0" t="n">
        <v>4122</v>
      </c>
      <c r="I44" s="0" t="s">
        <v>39</v>
      </c>
      <c r="J44" s="0" t="n">
        <v>6</v>
      </c>
      <c r="N44" s="0" t="n">
        <f aca="false">IF(AN44=1,2,IF(AN44=2,5,IF(AN44=3,7,IF(AN44=4,10,"np"))))</f>
        <v>7</v>
      </c>
      <c r="O44" s="0" t="n">
        <f aca="false">IF(AO44=1,2,IF(AO44=2,5,IF(AO44=3,7,IF(AO44=4,10,"np"))))</f>
        <v>7</v>
      </c>
      <c r="P44" s="0" t="n">
        <f aca="false">IF(AP44=1,2,IF(AP44=2,5,IF(AP44=3,7,IF(AP44=4,10,"np"))))</f>
        <v>7</v>
      </c>
      <c r="Q44" s="0" t="n">
        <f aca="false">IF(AQ44=1,2,IF(AQ44=2,5,IF(AQ44=3,7,IF(AQ44=4,10,"np"))))</f>
        <v>10</v>
      </c>
      <c r="R44" s="0" t="n">
        <f aca="false">IF(AR44=1,2,IF(AR44=2,5,IF(AR44=3,7,IF(AR44=4,10,"np"))))</f>
        <v>10</v>
      </c>
      <c r="S44" s="0" t="n">
        <f aca="false">IF(AS44=1,2,IF(AS44=2,5,IF(AS44=3,7,IF(AS44=4,10,"np"))))</f>
        <v>10</v>
      </c>
      <c r="T44" s="0" t="n">
        <f aca="false">IF(AT44=1,2,IF(AT44=2,5,IF(AT44=3,7,IF(AT44=4,10,"np"))))</f>
        <v>10</v>
      </c>
      <c r="U44" s="0" t="n">
        <f aca="false">IF(AU44=1,2,IF(AU44=2,5,IF(AU44=3,7,IF(AU44=4,10,"np"))))</f>
        <v>10</v>
      </c>
      <c r="V44" s="0" t="n">
        <f aca="false">IF(AV44=1,2,IF(AV44=2,5,IF(AV44=3,7,IF(AV44=4,10,"np"))))</f>
        <v>10</v>
      </c>
      <c r="W44" s="0" t="n">
        <f aca="false">IF(AW44=1,2,IF(AW44=2,5,IF(AW44=3,7,IF(AW44=4,10,"np"))))</f>
        <v>7</v>
      </c>
      <c r="X44" s="0" t="n">
        <f aca="false">IF(AX44=1,2,IF(AX44=2,5,IF(AX44=3,7,IF(AX44=4,10,"np"))))</f>
        <v>10</v>
      </c>
      <c r="Y44" s="0" t="n">
        <f aca="false">IF(AY44=1,2,IF(AY44=2,5,IF(AY44=3,7,IF(AY44=4,10,"np"))))</f>
        <v>7</v>
      </c>
      <c r="Z44" s="0" t="n">
        <f aca="false">IF(AZ44=1,2,IF(AZ44=2,5,IF(AZ44=3,7,IF(AZ44=4,10,"np"))))</f>
        <v>7</v>
      </c>
      <c r="AA44" s="0" t="str">
        <f aca="false">IF(BA44=1,2,IF(BA44=2,5,IF(BA44=3,7,IF(BA44=4,10,"np"))))</f>
        <v>np</v>
      </c>
      <c r="AB44" s="0" t="n">
        <f aca="false">IF(BB44=1,2,IF(BB44=2,5,IF(BB44=3,7,IF(BB44=4,10,"np"))))</f>
        <v>10</v>
      </c>
      <c r="AC44" s="0" t="n">
        <f aca="false">IF(BC44=1,2,IF(BC44=2,5,IF(BC44=3,7,IF(BC44=4,10,"np"))))</f>
        <v>10</v>
      </c>
      <c r="AD44" s="0" t="n">
        <f aca="false">IF(BD44=1,2,IF(BD44=2,5,IF(BD44=3,7,IF(BD44=4,10,"np"))))</f>
        <v>7</v>
      </c>
      <c r="AE44" s="0" t="n">
        <f aca="false">IF(BE44=1,2,IF(BE44=2,5,IF(BE44=3,7,IF(BE44=4,10,"np"))))</f>
        <v>10</v>
      </c>
      <c r="AF44" s="0" t="n">
        <f aca="false">IF(BF44=1,2,IF(BF44=2,5,IF(BF44=3,7,IF(BF44=4,10,"np"))))</f>
        <v>10</v>
      </c>
      <c r="AG44" s="0" t="n">
        <f aca="false">IF(BG44=1,2,IF(BG44=2,5,IF(BG44=3,7,IF(BG44=4,10,"np"))))</f>
        <v>10</v>
      </c>
      <c r="AH44" s="0" t="n">
        <f aca="false">BH44</f>
        <v>1</v>
      </c>
      <c r="AI44" s="0" t="n">
        <f aca="false">BI44</f>
        <v>0</v>
      </c>
      <c r="AJ44" s="0" t="n">
        <f aca="false">BJ44</f>
        <v>1</v>
      </c>
      <c r="AK44" s="0" t="n">
        <f aca="false">BK44</f>
        <v>0</v>
      </c>
      <c r="AL44" s="0" t="n">
        <f aca="false">BL44</f>
        <v>1</v>
      </c>
      <c r="AN44" s="0" t="n">
        <v>3</v>
      </c>
      <c r="AO44" s="0" t="n">
        <v>3</v>
      </c>
      <c r="AP44" s="0" t="n">
        <v>3</v>
      </c>
      <c r="AQ44" s="0" t="n">
        <v>4</v>
      </c>
      <c r="AR44" s="0" t="n">
        <v>4</v>
      </c>
      <c r="AS44" s="0" t="n">
        <v>4</v>
      </c>
      <c r="AT44" s="0" t="n">
        <v>4</v>
      </c>
      <c r="AU44" s="0" t="n">
        <v>4</v>
      </c>
      <c r="AV44" s="0" t="n">
        <v>4</v>
      </c>
      <c r="AW44" s="0" t="n">
        <v>3</v>
      </c>
      <c r="AX44" s="0" t="n">
        <v>4</v>
      </c>
      <c r="AY44" s="0" t="n">
        <v>3</v>
      </c>
      <c r="AZ44" s="0" t="n">
        <v>3</v>
      </c>
      <c r="BA44" s="0" t="n">
        <v>0</v>
      </c>
      <c r="BB44" s="0" t="n">
        <v>4</v>
      </c>
      <c r="BC44" s="0" t="n">
        <v>4</v>
      </c>
      <c r="BD44" s="0" t="n">
        <v>3</v>
      </c>
      <c r="BE44" s="0" t="n">
        <v>4</v>
      </c>
      <c r="BF44" s="0" t="n">
        <v>4</v>
      </c>
      <c r="BG44" s="0" t="n">
        <v>4</v>
      </c>
      <c r="BH44" s="0" t="n">
        <v>1</v>
      </c>
      <c r="BI44" s="0" t="n">
        <v>0</v>
      </c>
      <c r="BJ44" s="0" t="n">
        <v>1</v>
      </c>
      <c r="BK44" s="0" t="n">
        <v>0</v>
      </c>
      <c r="BL44" s="0" t="n">
        <v>1</v>
      </c>
    </row>
    <row r="45" customFormat="false" ht="12.75" hidden="false" customHeight="false" outlineLevel="0" collapsed="false">
      <c r="A45" s="0" t="n">
        <v>30062008</v>
      </c>
      <c r="B45" s="0" t="n">
        <v>529</v>
      </c>
      <c r="C45" s="0" t="s">
        <v>35</v>
      </c>
      <c r="D45" s="0" t="n">
        <v>12585</v>
      </c>
      <c r="E45" s="0" t="s">
        <v>40</v>
      </c>
      <c r="F45" s="0" t="s">
        <v>41</v>
      </c>
      <c r="G45" s="0" t="s">
        <v>42</v>
      </c>
      <c r="H45" s="0" t="n">
        <v>4122</v>
      </c>
      <c r="I45" s="0" t="s">
        <v>39</v>
      </c>
      <c r="J45" s="0" t="n">
        <v>6</v>
      </c>
      <c r="N45" s="0" t="n">
        <f aca="false">IF(AN45=1,2,IF(AN45=2,5,IF(AN45=3,7,IF(AN45=4,10,"np"))))</f>
        <v>7</v>
      </c>
      <c r="O45" s="0" t="n">
        <f aca="false">IF(AO45=1,2,IF(AO45=2,5,IF(AO45=3,7,IF(AO45=4,10,"np"))))</f>
        <v>7</v>
      </c>
      <c r="P45" s="0" t="n">
        <f aca="false">IF(AP45=1,2,IF(AP45=2,5,IF(AP45=3,7,IF(AP45=4,10,"np"))))</f>
        <v>7</v>
      </c>
      <c r="Q45" s="0" t="n">
        <f aca="false">IF(AQ45=1,2,IF(AQ45=2,5,IF(AQ45=3,7,IF(AQ45=4,10,"np"))))</f>
        <v>7</v>
      </c>
      <c r="R45" s="0" t="n">
        <f aca="false">IF(AR45=1,2,IF(AR45=2,5,IF(AR45=3,7,IF(AR45=4,10,"np"))))</f>
        <v>7</v>
      </c>
      <c r="S45" s="0" t="n">
        <f aca="false">IF(AS45=1,2,IF(AS45=2,5,IF(AS45=3,7,IF(AS45=4,10,"np"))))</f>
        <v>7</v>
      </c>
      <c r="T45" s="0" t="n">
        <f aca="false">IF(AT45=1,2,IF(AT45=2,5,IF(AT45=3,7,IF(AT45=4,10,"np"))))</f>
        <v>7</v>
      </c>
      <c r="U45" s="0" t="n">
        <f aca="false">IF(AU45=1,2,IF(AU45=2,5,IF(AU45=3,7,IF(AU45=4,10,"np"))))</f>
        <v>7</v>
      </c>
      <c r="V45" s="0" t="n">
        <f aca="false">IF(AV45=1,2,IF(AV45=2,5,IF(AV45=3,7,IF(AV45=4,10,"np"))))</f>
        <v>7</v>
      </c>
      <c r="W45" s="0" t="n">
        <f aca="false">IF(AW45=1,2,IF(AW45=2,5,IF(AW45=3,7,IF(AW45=4,10,"np"))))</f>
        <v>7</v>
      </c>
      <c r="X45" s="0" t="n">
        <f aca="false">IF(AX45=1,2,IF(AX45=2,5,IF(AX45=3,7,IF(AX45=4,10,"np"))))</f>
        <v>7</v>
      </c>
      <c r="Y45" s="0" t="n">
        <f aca="false">IF(AY45=1,2,IF(AY45=2,5,IF(AY45=3,7,IF(AY45=4,10,"np"))))</f>
        <v>5</v>
      </c>
      <c r="Z45" s="0" t="n">
        <f aca="false">IF(AZ45=1,2,IF(AZ45=2,5,IF(AZ45=3,7,IF(AZ45=4,10,"np"))))</f>
        <v>7</v>
      </c>
      <c r="AA45" s="0" t="n">
        <f aca="false">IF(BA45=1,2,IF(BA45=2,5,IF(BA45=3,7,IF(BA45=4,10,"np"))))</f>
        <v>7</v>
      </c>
      <c r="AB45" s="0" t="n">
        <f aca="false">IF(BB45=1,2,IF(BB45=2,5,IF(BB45=3,7,IF(BB45=4,10,"np"))))</f>
        <v>7</v>
      </c>
      <c r="AC45" s="0" t="n">
        <f aca="false">IF(BC45=1,2,IF(BC45=2,5,IF(BC45=3,7,IF(BC45=4,10,"np"))))</f>
        <v>7</v>
      </c>
      <c r="AD45" s="0" t="n">
        <f aca="false">IF(BD45=1,2,IF(BD45=2,5,IF(BD45=3,7,IF(BD45=4,10,"np"))))</f>
        <v>7</v>
      </c>
      <c r="AE45" s="0" t="n">
        <f aca="false">IF(BE45=1,2,IF(BE45=2,5,IF(BE45=3,7,IF(BE45=4,10,"np"))))</f>
        <v>7</v>
      </c>
      <c r="AF45" s="0" t="n">
        <f aca="false">IF(BF45=1,2,IF(BF45=2,5,IF(BF45=3,7,IF(BF45=4,10,"np"))))</f>
        <v>7</v>
      </c>
      <c r="AG45" s="0" t="n">
        <f aca="false">IF(BG45=1,2,IF(BG45=2,5,IF(BG45=3,7,IF(BG45=4,10,"np"))))</f>
        <v>7</v>
      </c>
      <c r="AH45" s="0" t="n">
        <f aca="false">BH45</f>
        <v>1</v>
      </c>
      <c r="AI45" s="0" t="n">
        <f aca="false">BI45</f>
        <v>1</v>
      </c>
      <c r="AJ45" s="0" t="n">
        <f aca="false">BJ45</f>
        <v>1</v>
      </c>
      <c r="AK45" s="0" t="n">
        <f aca="false">BK45</f>
        <v>0</v>
      </c>
      <c r="AL45" s="0" t="n">
        <f aca="false">BL45</f>
        <v>0</v>
      </c>
      <c r="AN45" s="0" t="n">
        <v>3</v>
      </c>
      <c r="AO45" s="0" t="n">
        <v>3</v>
      </c>
      <c r="AP45" s="0" t="n">
        <v>3</v>
      </c>
      <c r="AQ45" s="0" t="n">
        <v>3</v>
      </c>
      <c r="AR45" s="0" t="n">
        <v>3</v>
      </c>
      <c r="AS45" s="0" t="n">
        <v>3</v>
      </c>
      <c r="AT45" s="0" t="n">
        <v>3</v>
      </c>
      <c r="AU45" s="0" t="n">
        <v>3</v>
      </c>
      <c r="AV45" s="0" t="n">
        <v>3</v>
      </c>
      <c r="AW45" s="0" t="n">
        <v>3</v>
      </c>
      <c r="AX45" s="0" t="n">
        <v>3</v>
      </c>
      <c r="AY45" s="0" t="n">
        <v>2</v>
      </c>
      <c r="AZ45" s="0" t="n">
        <v>3</v>
      </c>
      <c r="BA45" s="0" t="n">
        <v>3</v>
      </c>
      <c r="BB45" s="0" t="n">
        <v>3</v>
      </c>
      <c r="BC45" s="0" t="n">
        <v>3</v>
      </c>
      <c r="BD45" s="0" t="n">
        <v>3</v>
      </c>
      <c r="BE45" s="0" t="n">
        <v>3</v>
      </c>
      <c r="BF45" s="0" t="n">
        <v>3</v>
      </c>
      <c r="BG45" s="0" t="n">
        <v>3</v>
      </c>
      <c r="BH45" s="0" t="n">
        <v>1</v>
      </c>
      <c r="BI45" s="0" t="n">
        <v>1</v>
      </c>
      <c r="BJ45" s="0" t="n">
        <v>1</v>
      </c>
      <c r="BK45" s="0" t="n">
        <v>0</v>
      </c>
      <c r="BL45" s="0" t="n">
        <v>0</v>
      </c>
    </row>
    <row r="46" customFormat="false" ht="12.75" hidden="false" customHeight="false" outlineLevel="0" collapsed="false">
      <c r="A46" s="0" t="n">
        <v>30062008</v>
      </c>
      <c r="B46" s="0" t="n">
        <v>529</v>
      </c>
      <c r="C46" s="0" t="s">
        <v>35</v>
      </c>
      <c r="D46" s="0" t="n">
        <v>12585</v>
      </c>
      <c r="E46" s="0" t="s">
        <v>40</v>
      </c>
      <c r="F46" s="0" t="s">
        <v>41</v>
      </c>
      <c r="G46" s="0" t="s">
        <v>42</v>
      </c>
      <c r="H46" s="0" t="n">
        <v>4122</v>
      </c>
      <c r="I46" s="0" t="s">
        <v>39</v>
      </c>
      <c r="J46" s="0" t="n">
        <v>6</v>
      </c>
      <c r="N46" s="0" t="n">
        <f aca="false">IF(AN46=1,2,IF(AN46=2,5,IF(AN46=3,7,IF(AN46=4,10,"np"))))</f>
        <v>10</v>
      </c>
      <c r="O46" s="0" t="n">
        <f aca="false">IF(AO46=1,2,IF(AO46=2,5,IF(AO46=3,7,IF(AO46=4,10,"np"))))</f>
        <v>10</v>
      </c>
      <c r="P46" s="0" t="n">
        <f aca="false">IF(AP46=1,2,IF(AP46=2,5,IF(AP46=3,7,IF(AP46=4,10,"np"))))</f>
        <v>10</v>
      </c>
      <c r="Q46" s="0" t="n">
        <f aca="false">IF(AQ46=1,2,IF(AQ46=2,5,IF(AQ46=3,7,IF(AQ46=4,10,"np"))))</f>
        <v>10</v>
      </c>
      <c r="R46" s="0" t="n">
        <f aca="false">IF(AR46=1,2,IF(AR46=2,5,IF(AR46=3,7,IF(AR46=4,10,"np"))))</f>
        <v>10</v>
      </c>
      <c r="S46" s="0" t="n">
        <f aca="false">IF(AS46=1,2,IF(AS46=2,5,IF(AS46=3,7,IF(AS46=4,10,"np"))))</f>
        <v>10</v>
      </c>
      <c r="T46" s="0" t="n">
        <f aca="false">IF(AT46=1,2,IF(AT46=2,5,IF(AT46=3,7,IF(AT46=4,10,"np"))))</f>
        <v>10</v>
      </c>
      <c r="U46" s="0" t="n">
        <f aca="false">IF(AU46=1,2,IF(AU46=2,5,IF(AU46=3,7,IF(AU46=4,10,"np"))))</f>
        <v>10</v>
      </c>
      <c r="V46" s="0" t="n">
        <f aca="false">IF(AV46=1,2,IF(AV46=2,5,IF(AV46=3,7,IF(AV46=4,10,"np"))))</f>
        <v>10</v>
      </c>
      <c r="W46" s="0" t="n">
        <f aca="false">IF(AW46=1,2,IF(AW46=2,5,IF(AW46=3,7,IF(AW46=4,10,"np"))))</f>
        <v>10</v>
      </c>
      <c r="X46" s="0" t="n">
        <f aca="false">IF(AX46=1,2,IF(AX46=2,5,IF(AX46=3,7,IF(AX46=4,10,"np"))))</f>
        <v>10</v>
      </c>
      <c r="Y46" s="0" t="str">
        <f aca="false">IF(AY46=1,2,IF(AY46=2,5,IF(AY46=3,7,IF(AY46=4,10,"np"))))</f>
        <v>np</v>
      </c>
      <c r="Z46" s="0" t="n">
        <f aca="false">IF(AZ46=1,2,IF(AZ46=2,5,IF(AZ46=3,7,IF(AZ46=4,10,"np"))))</f>
        <v>7</v>
      </c>
      <c r="AA46" s="0" t="n">
        <f aca="false">IF(BA46=1,2,IF(BA46=2,5,IF(BA46=3,7,IF(BA46=4,10,"np"))))</f>
        <v>10</v>
      </c>
      <c r="AB46" s="0" t="str">
        <f aca="false">IF(BB46=1,2,IF(BB46=2,5,IF(BB46=3,7,IF(BB46=4,10,"np"))))</f>
        <v>np</v>
      </c>
      <c r="AC46" s="0" t="n">
        <f aca="false">IF(BC46=1,2,IF(BC46=2,5,IF(BC46=3,7,IF(BC46=4,10,"np"))))</f>
        <v>7</v>
      </c>
      <c r="AD46" s="0" t="n">
        <f aca="false">IF(BD46=1,2,IF(BD46=2,5,IF(BD46=3,7,IF(BD46=4,10,"np"))))</f>
        <v>10</v>
      </c>
      <c r="AE46" s="0" t="n">
        <f aca="false">IF(BE46=1,2,IF(BE46=2,5,IF(BE46=3,7,IF(BE46=4,10,"np"))))</f>
        <v>10</v>
      </c>
      <c r="AF46" s="0" t="n">
        <f aca="false">IF(BF46=1,2,IF(BF46=2,5,IF(BF46=3,7,IF(BF46=4,10,"np"))))</f>
        <v>10</v>
      </c>
      <c r="AG46" s="0" t="n">
        <f aca="false">IF(BG46=1,2,IF(BG46=2,5,IF(BG46=3,7,IF(BG46=4,10,"np"))))</f>
        <v>10</v>
      </c>
      <c r="AH46" s="0" t="n">
        <f aca="false">BH46</f>
        <v>0</v>
      </c>
      <c r="AI46" s="0" t="n">
        <f aca="false">BI46</f>
        <v>0</v>
      </c>
      <c r="AJ46" s="0" t="n">
        <f aca="false">BJ46</f>
        <v>0</v>
      </c>
      <c r="AK46" s="0" t="n">
        <f aca="false">BK46</f>
        <v>0</v>
      </c>
      <c r="AL46" s="0" t="n">
        <f aca="false">BL46</f>
        <v>0</v>
      </c>
      <c r="AN46" s="0" t="n">
        <v>4</v>
      </c>
      <c r="AO46" s="0" t="n">
        <v>4</v>
      </c>
      <c r="AP46" s="0" t="n">
        <v>4</v>
      </c>
      <c r="AQ46" s="0" t="n">
        <v>4</v>
      </c>
      <c r="AR46" s="0" t="n">
        <v>4</v>
      </c>
      <c r="AS46" s="0" t="n">
        <v>4</v>
      </c>
      <c r="AT46" s="0" t="n">
        <v>4</v>
      </c>
      <c r="AU46" s="0" t="n">
        <v>4</v>
      </c>
      <c r="AV46" s="0" t="n">
        <v>4</v>
      </c>
      <c r="AW46" s="0" t="n">
        <v>4</v>
      </c>
      <c r="AX46" s="0" t="n">
        <v>4</v>
      </c>
      <c r="AY46" s="0" t="n">
        <v>0</v>
      </c>
      <c r="AZ46" s="0" t="n">
        <v>3</v>
      </c>
      <c r="BA46" s="0" t="n">
        <v>4</v>
      </c>
      <c r="BB46" s="0" t="n">
        <v>0</v>
      </c>
      <c r="BC46" s="0" t="n">
        <v>3</v>
      </c>
      <c r="BD46" s="0" t="n">
        <v>4</v>
      </c>
      <c r="BE46" s="0" t="n">
        <v>4</v>
      </c>
      <c r="BF46" s="0" t="n">
        <v>4</v>
      </c>
      <c r="BG46" s="0" t="n">
        <v>4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</row>
    <row r="47" customFormat="false" ht="12.75" hidden="false" customHeight="false" outlineLevel="0" collapsed="false">
      <c r="A47" s="0" t="n">
        <v>30062008</v>
      </c>
      <c r="B47" s="0" t="n">
        <v>529</v>
      </c>
      <c r="C47" s="0" t="s">
        <v>35</v>
      </c>
      <c r="D47" s="0" t="n">
        <v>12585</v>
      </c>
      <c r="E47" s="0" t="s">
        <v>40</v>
      </c>
      <c r="F47" s="0" t="s">
        <v>41</v>
      </c>
      <c r="G47" s="0" t="s">
        <v>42</v>
      </c>
      <c r="H47" s="0" t="n">
        <v>4122</v>
      </c>
      <c r="I47" s="0" t="s">
        <v>39</v>
      </c>
      <c r="J47" s="0" t="n">
        <v>6</v>
      </c>
      <c r="N47" s="0" t="n">
        <f aca="false">IF(AN47=1,2,IF(AN47=2,5,IF(AN47=3,7,IF(AN47=4,10,"np"))))</f>
        <v>7</v>
      </c>
      <c r="O47" s="0" t="n">
        <f aca="false">IF(AO47=1,2,IF(AO47=2,5,IF(AO47=3,7,IF(AO47=4,10,"np"))))</f>
        <v>7</v>
      </c>
      <c r="P47" s="0" t="n">
        <f aca="false">IF(AP47=1,2,IF(AP47=2,5,IF(AP47=3,7,IF(AP47=4,10,"np"))))</f>
        <v>7</v>
      </c>
      <c r="Q47" s="0" t="n">
        <f aca="false">IF(AQ47=1,2,IF(AQ47=2,5,IF(AQ47=3,7,IF(AQ47=4,10,"np"))))</f>
        <v>7</v>
      </c>
      <c r="R47" s="0" t="n">
        <f aca="false">IF(AR47=1,2,IF(AR47=2,5,IF(AR47=3,7,IF(AR47=4,10,"np"))))</f>
        <v>7</v>
      </c>
      <c r="S47" s="0" t="n">
        <f aca="false">IF(AS47=1,2,IF(AS47=2,5,IF(AS47=3,7,IF(AS47=4,10,"np"))))</f>
        <v>7</v>
      </c>
      <c r="T47" s="0" t="n">
        <f aca="false">IF(AT47=1,2,IF(AT47=2,5,IF(AT47=3,7,IF(AT47=4,10,"np"))))</f>
        <v>7</v>
      </c>
      <c r="U47" s="0" t="n">
        <f aca="false">IF(AU47=1,2,IF(AU47=2,5,IF(AU47=3,7,IF(AU47=4,10,"np"))))</f>
        <v>7</v>
      </c>
      <c r="V47" s="0" t="n">
        <f aca="false">IF(AV47=1,2,IF(AV47=2,5,IF(AV47=3,7,IF(AV47=4,10,"np"))))</f>
        <v>7</v>
      </c>
      <c r="W47" s="0" t="n">
        <f aca="false">IF(AW47=1,2,IF(AW47=2,5,IF(AW47=3,7,IF(AW47=4,10,"np"))))</f>
        <v>7</v>
      </c>
      <c r="X47" s="0" t="n">
        <f aca="false">IF(AX47=1,2,IF(AX47=2,5,IF(AX47=3,7,IF(AX47=4,10,"np"))))</f>
        <v>7</v>
      </c>
      <c r="Y47" s="0" t="n">
        <f aca="false">IF(AY47=1,2,IF(AY47=2,5,IF(AY47=3,7,IF(AY47=4,10,"np"))))</f>
        <v>7</v>
      </c>
      <c r="Z47" s="0" t="n">
        <f aca="false">IF(AZ47=1,2,IF(AZ47=2,5,IF(AZ47=3,7,IF(AZ47=4,10,"np"))))</f>
        <v>7</v>
      </c>
      <c r="AA47" s="0" t="n">
        <f aca="false">IF(BA47=1,2,IF(BA47=2,5,IF(BA47=3,7,IF(BA47=4,10,"np"))))</f>
        <v>7</v>
      </c>
      <c r="AB47" s="0" t="n">
        <f aca="false">IF(BB47=1,2,IF(BB47=2,5,IF(BB47=3,7,IF(BB47=4,10,"np"))))</f>
        <v>7</v>
      </c>
      <c r="AC47" s="0" t="n">
        <f aca="false">IF(BC47=1,2,IF(BC47=2,5,IF(BC47=3,7,IF(BC47=4,10,"np"))))</f>
        <v>7</v>
      </c>
      <c r="AD47" s="0" t="n">
        <f aca="false">IF(BD47=1,2,IF(BD47=2,5,IF(BD47=3,7,IF(BD47=4,10,"np"))))</f>
        <v>7</v>
      </c>
      <c r="AE47" s="0" t="n">
        <f aca="false">IF(BE47=1,2,IF(BE47=2,5,IF(BE47=3,7,IF(BE47=4,10,"np"))))</f>
        <v>7</v>
      </c>
      <c r="AF47" s="0" t="n">
        <f aca="false">IF(BF47=1,2,IF(BF47=2,5,IF(BF47=3,7,IF(BF47=4,10,"np"))))</f>
        <v>7</v>
      </c>
      <c r="AG47" s="0" t="n">
        <f aca="false">IF(BG47=1,2,IF(BG47=2,5,IF(BG47=3,7,IF(BG47=4,10,"np"))))</f>
        <v>7</v>
      </c>
      <c r="AH47" s="0" t="n">
        <f aca="false">BH47</f>
        <v>0</v>
      </c>
      <c r="AI47" s="0" t="n">
        <f aca="false">BI47</f>
        <v>0</v>
      </c>
      <c r="AJ47" s="0" t="n">
        <f aca="false">BJ47</f>
        <v>0</v>
      </c>
      <c r="AK47" s="0" t="n">
        <f aca="false">BK47</f>
        <v>0</v>
      </c>
      <c r="AL47" s="0" t="n">
        <f aca="false">BL47</f>
        <v>0</v>
      </c>
      <c r="AN47" s="0" t="n">
        <v>3</v>
      </c>
      <c r="AO47" s="0" t="n">
        <v>3</v>
      </c>
      <c r="AP47" s="0" t="n">
        <v>3</v>
      </c>
      <c r="AQ47" s="0" t="n">
        <v>3</v>
      </c>
      <c r="AR47" s="0" t="n">
        <v>3</v>
      </c>
      <c r="AS47" s="0" t="n">
        <v>3</v>
      </c>
      <c r="AT47" s="0" t="n">
        <v>3</v>
      </c>
      <c r="AU47" s="0" t="n">
        <v>3</v>
      </c>
      <c r="AV47" s="0" t="n">
        <v>3</v>
      </c>
      <c r="AW47" s="0" t="n">
        <v>3</v>
      </c>
      <c r="AX47" s="0" t="n">
        <v>3</v>
      </c>
      <c r="AY47" s="0" t="n">
        <v>3</v>
      </c>
      <c r="AZ47" s="0" t="n">
        <v>3</v>
      </c>
      <c r="BA47" s="0" t="n">
        <v>3</v>
      </c>
      <c r="BB47" s="0" t="n">
        <v>3</v>
      </c>
      <c r="BC47" s="0" t="n">
        <v>3</v>
      </c>
      <c r="BD47" s="0" t="n">
        <v>3</v>
      </c>
      <c r="BE47" s="0" t="n">
        <v>3</v>
      </c>
      <c r="BF47" s="0" t="n">
        <v>3</v>
      </c>
      <c r="BG47" s="0" t="n">
        <v>3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</row>
    <row r="48" customFormat="false" ht="12.75" hidden="false" customHeight="false" outlineLevel="0" collapsed="false">
      <c r="A48" s="0" t="n">
        <v>30062008</v>
      </c>
      <c r="B48" s="0" t="n">
        <v>529</v>
      </c>
      <c r="C48" s="0" t="s">
        <v>35</v>
      </c>
      <c r="D48" s="0" t="n">
        <v>12585</v>
      </c>
      <c r="E48" s="0" t="s">
        <v>40</v>
      </c>
      <c r="F48" s="0" t="s">
        <v>41</v>
      </c>
      <c r="G48" s="0" t="s">
        <v>42</v>
      </c>
      <c r="H48" s="0" t="n">
        <v>4122</v>
      </c>
      <c r="I48" s="0" t="s">
        <v>39</v>
      </c>
      <c r="J48" s="0" t="n">
        <v>6</v>
      </c>
      <c r="N48" s="0" t="n">
        <f aca="false">IF(AN48=1,2,IF(AN48=2,5,IF(AN48=3,7,IF(AN48=4,10,"np"))))</f>
        <v>7</v>
      </c>
      <c r="O48" s="0" t="n">
        <f aca="false">IF(AO48=1,2,IF(AO48=2,5,IF(AO48=3,7,IF(AO48=4,10,"np"))))</f>
        <v>7</v>
      </c>
      <c r="P48" s="0" t="n">
        <f aca="false">IF(AP48=1,2,IF(AP48=2,5,IF(AP48=3,7,IF(AP48=4,10,"np"))))</f>
        <v>7</v>
      </c>
      <c r="Q48" s="0" t="n">
        <f aca="false">IF(AQ48=1,2,IF(AQ48=2,5,IF(AQ48=3,7,IF(AQ48=4,10,"np"))))</f>
        <v>7</v>
      </c>
      <c r="R48" s="0" t="n">
        <f aca="false">IF(AR48=1,2,IF(AR48=2,5,IF(AR48=3,7,IF(AR48=4,10,"np"))))</f>
        <v>7</v>
      </c>
      <c r="S48" s="0" t="str">
        <f aca="false">IF(AS48=1,2,IF(AS48=2,5,IF(AS48=3,7,IF(AS48=4,10,"np"))))</f>
        <v>np</v>
      </c>
      <c r="T48" s="0" t="n">
        <f aca="false">IF(AT48=1,2,IF(AT48=2,5,IF(AT48=3,7,IF(AT48=4,10,"np"))))</f>
        <v>7</v>
      </c>
      <c r="U48" s="0" t="n">
        <f aca="false">IF(AU48=1,2,IF(AU48=2,5,IF(AU48=3,7,IF(AU48=4,10,"np"))))</f>
        <v>7</v>
      </c>
      <c r="V48" s="0" t="n">
        <f aca="false">IF(AV48=1,2,IF(AV48=2,5,IF(AV48=3,7,IF(AV48=4,10,"np"))))</f>
        <v>7</v>
      </c>
      <c r="W48" s="0" t="n">
        <f aca="false">IF(AW48=1,2,IF(AW48=2,5,IF(AW48=3,7,IF(AW48=4,10,"np"))))</f>
        <v>7</v>
      </c>
      <c r="X48" s="0" t="n">
        <f aca="false">IF(AX48=1,2,IF(AX48=2,5,IF(AX48=3,7,IF(AX48=4,10,"np"))))</f>
        <v>7</v>
      </c>
      <c r="Y48" s="0" t="str">
        <f aca="false">IF(AY48=1,2,IF(AY48=2,5,IF(AY48=3,7,IF(AY48=4,10,"np"))))</f>
        <v>np</v>
      </c>
      <c r="Z48" s="0" t="n">
        <f aca="false">IF(AZ48=1,2,IF(AZ48=2,5,IF(AZ48=3,7,IF(AZ48=4,10,"np"))))</f>
        <v>7</v>
      </c>
      <c r="AA48" s="0" t="str">
        <f aca="false">IF(BA48=1,2,IF(BA48=2,5,IF(BA48=3,7,IF(BA48=4,10,"np"))))</f>
        <v>np</v>
      </c>
      <c r="AB48" s="0" t="str">
        <f aca="false">IF(BB48=1,2,IF(BB48=2,5,IF(BB48=3,7,IF(BB48=4,10,"np"))))</f>
        <v>np</v>
      </c>
      <c r="AC48" s="0" t="n">
        <f aca="false">IF(BC48=1,2,IF(BC48=2,5,IF(BC48=3,7,IF(BC48=4,10,"np"))))</f>
        <v>7</v>
      </c>
      <c r="AD48" s="0" t="n">
        <f aca="false">IF(BD48=1,2,IF(BD48=2,5,IF(BD48=3,7,IF(BD48=4,10,"np"))))</f>
        <v>7</v>
      </c>
      <c r="AE48" s="0" t="n">
        <f aca="false">IF(BE48=1,2,IF(BE48=2,5,IF(BE48=3,7,IF(BE48=4,10,"np"))))</f>
        <v>2</v>
      </c>
      <c r="AF48" s="0" t="n">
        <f aca="false">IF(BF48=1,2,IF(BF48=2,5,IF(BF48=3,7,IF(BF48=4,10,"np"))))</f>
        <v>7</v>
      </c>
      <c r="AG48" s="0" t="n">
        <f aca="false">IF(BG48=1,2,IF(BG48=2,5,IF(BG48=3,7,IF(BG48=4,10,"np"))))</f>
        <v>7</v>
      </c>
      <c r="AH48" s="0" t="n">
        <f aca="false">BH48</f>
        <v>1</v>
      </c>
      <c r="AI48" s="0" t="n">
        <f aca="false">BI48</f>
        <v>1</v>
      </c>
      <c r="AJ48" s="0" t="n">
        <f aca="false">BJ48</f>
        <v>1</v>
      </c>
      <c r="AK48" s="0" t="n">
        <f aca="false">BK48</f>
        <v>1</v>
      </c>
      <c r="AL48" s="0" t="n">
        <f aca="false">BL48</f>
        <v>1</v>
      </c>
      <c r="AN48" s="0" t="n">
        <v>3</v>
      </c>
      <c r="AO48" s="0" t="n">
        <v>3</v>
      </c>
      <c r="AP48" s="0" t="n">
        <v>3</v>
      </c>
      <c r="AQ48" s="0" t="n">
        <v>3</v>
      </c>
      <c r="AR48" s="0" t="n">
        <v>3</v>
      </c>
      <c r="AS48" s="0" t="n">
        <v>0</v>
      </c>
      <c r="AT48" s="0" t="n">
        <v>3</v>
      </c>
      <c r="AU48" s="0" t="n">
        <v>3</v>
      </c>
      <c r="AV48" s="0" t="n">
        <v>3</v>
      </c>
      <c r="AW48" s="0" t="n">
        <v>3</v>
      </c>
      <c r="AX48" s="0" t="n">
        <v>3</v>
      </c>
      <c r="AY48" s="0" t="n">
        <v>0</v>
      </c>
      <c r="AZ48" s="0" t="n">
        <v>3</v>
      </c>
      <c r="BA48" s="0" t="n">
        <v>0</v>
      </c>
      <c r="BB48" s="0" t="n">
        <v>0</v>
      </c>
      <c r="BC48" s="0" t="n">
        <v>3</v>
      </c>
      <c r="BD48" s="0" t="n">
        <v>3</v>
      </c>
      <c r="BE48" s="0" t="n">
        <v>1</v>
      </c>
      <c r="BF48" s="0" t="n">
        <v>3</v>
      </c>
      <c r="BG48" s="0" t="n">
        <v>3</v>
      </c>
      <c r="BH48" s="0" t="n">
        <v>1</v>
      </c>
      <c r="BI48" s="0" t="n">
        <v>1</v>
      </c>
      <c r="BJ48" s="0" t="n">
        <v>1</v>
      </c>
      <c r="BK48" s="0" t="n">
        <v>1</v>
      </c>
      <c r="BL48" s="0" t="n">
        <v>1</v>
      </c>
    </row>
    <row r="49" customFormat="false" ht="12.75" hidden="false" customHeight="false" outlineLevel="0" collapsed="false">
      <c r="A49" s="0" t="n">
        <v>30062008</v>
      </c>
      <c r="B49" s="0" t="n">
        <v>529</v>
      </c>
      <c r="C49" s="0" t="s">
        <v>35</v>
      </c>
      <c r="D49" s="0" t="n">
        <v>12585</v>
      </c>
      <c r="E49" s="0" t="s">
        <v>40</v>
      </c>
      <c r="F49" s="0" t="s">
        <v>41</v>
      </c>
      <c r="G49" s="0" t="s">
        <v>42</v>
      </c>
      <c r="H49" s="0" t="n">
        <v>4122</v>
      </c>
      <c r="I49" s="0" t="s">
        <v>39</v>
      </c>
      <c r="J49" s="0" t="n">
        <v>6</v>
      </c>
      <c r="N49" s="0" t="n">
        <f aca="false">IF(AN49=1,2,IF(AN49=2,5,IF(AN49=3,7,IF(AN49=4,10,"np"))))</f>
        <v>7</v>
      </c>
      <c r="O49" s="0" t="n">
        <f aca="false">IF(AO49=1,2,IF(AO49=2,5,IF(AO49=3,7,IF(AO49=4,10,"np"))))</f>
        <v>10</v>
      </c>
      <c r="P49" s="0" t="n">
        <f aca="false">IF(AP49=1,2,IF(AP49=2,5,IF(AP49=3,7,IF(AP49=4,10,"np"))))</f>
        <v>7</v>
      </c>
      <c r="Q49" s="0" t="n">
        <f aca="false">IF(AQ49=1,2,IF(AQ49=2,5,IF(AQ49=3,7,IF(AQ49=4,10,"np"))))</f>
        <v>7</v>
      </c>
      <c r="R49" s="0" t="n">
        <f aca="false">IF(AR49=1,2,IF(AR49=2,5,IF(AR49=3,7,IF(AR49=4,10,"np"))))</f>
        <v>7</v>
      </c>
      <c r="S49" s="0" t="n">
        <f aca="false">IF(AS49=1,2,IF(AS49=2,5,IF(AS49=3,7,IF(AS49=4,10,"np"))))</f>
        <v>7</v>
      </c>
      <c r="T49" s="0" t="n">
        <f aca="false">IF(AT49=1,2,IF(AT49=2,5,IF(AT49=3,7,IF(AT49=4,10,"np"))))</f>
        <v>7</v>
      </c>
      <c r="U49" s="0" t="n">
        <f aca="false">IF(AU49=1,2,IF(AU49=2,5,IF(AU49=3,7,IF(AU49=4,10,"np"))))</f>
        <v>10</v>
      </c>
      <c r="V49" s="0" t="n">
        <f aca="false">IF(AV49=1,2,IF(AV49=2,5,IF(AV49=3,7,IF(AV49=4,10,"np"))))</f>
        <v>7</v>
      </c>
      <c r="W49" s="0" t="n">
        <f aca="false">IF(AW49=1,2,IF(AW49=2,5,IF(AW49=3,7,IF(AW49=4,10,"np"))))</f>
        <v>7</v>
      </c>
      <c r="X49" s="0" t="n">
        <f aca="false">IF(AX49=1,2,IF(AX49=2,5,IF(AX49=3,7,IF(AX49=4,10,"np"))))</f>
        <v>7</v>
      </c>
      <c r="Y49" s="0" t="n">
        <f aca="false">IF(AY49=1,2,IF(AY49=2,5,IF(AY49=3,7,IF(AY49=4,10,"np"))))</f>
        <v>10</v>
      </c>
      <c r="Z49" s="0" t="n">
        <f aca="false">IF(AZ49=1,2,IF(AZ49=2,5,IF(AZ49=3,7,IF(AZ49=4,10,"np"))))</f>
        <v>7</v>
      </c>
      <c r="AA49" s="0" t="str">
        <f aca="false">IF(BA49=1,2,IF(BA49=2,5,IF(BA49=3,7,IF(BA49=4,10,"np"))))</f>
        <v>np</v>
      </c>
      <c r="AB49" s="0" t="str">
        <f aca="false">IF(BB49=1,2,IF(BB49=2,5,IF(BB49=3,7,IF(BB49=4,10,"np"))))</f>
        <v>np</v>
      </c>
      <c r="AC49" s="0" t="n">
        <f aca="false">IF(BC49=1,2,IF(BC49=2,5,IF(BC49=3,7,IF(BC49=4,10,"np"))))</f>
        <v>10</v>
      </c>
      <c r="AD49" s="0" t="n">
        <f aca="false">IF(BD49=1,2,IF(BD49=2,5,IF(BD49=3,7,IF(BD49=4,10,"np"))))</f>
        <v>7</v>
      </c>
      <c r="AE49" s="0" t="n">
        <f aca="false">IF(BE49=1,2,IF(BE49=2,5,IF(BE49=3,7,IF(BE49=4,10,"np"))))</f>
        <v>5</v>
      </c>
      <c r="AF49" s="0" t="n">
        <f aca="false">IF(BF49=1,2,IF(BF49=2,5,IF(BF49=3,7,IF(BF49=4,10,"np"))))</f>
        <v>7</v>
      </c>
      <c r="AG49" s="0" t="n">
        <f aca="false">IF(BG49=1,2,IF(BG49=2,5,IF(BG49=3,7,IF(BG49=4,10,"np"))))</f>
        <v>7</v>
      </c>
      <c r="AH49" s="0" t="n">
        <f aca="false">BH49</f>
        <v>1</v>
      </c>
      <c r="AI49" s="0" t="n">
        <f aca="false">BI49</f>
        <v>0</v>
      </c>
      <c r="AJ49" s="0" t="n">
        <f aca="false">BJ49</f>
        <v>0</v>
      </c>
      <c r="AK49" s="0" t="n">
        <f aca="false">BK49</f>
        <v>0</v>
      </c>
      <c r="AL49" s="0" t="n">
        <f aca="false">BL49</f>
        <v>0</v>
      </c>
      <c r="AN49" s="0" t="n">
        <v>3</v>
      </c>
      <c r="AO49" s="0" t="n">
        <v>4</v>
      </c>
      <c r="AP49" s="0" t="n">
        <v>3</v>
      </c>
      <c r="AQ49" s="0" t="n">
        <v>3</v>
      </c>
      <c r="AR49" s="0" t="n">
        <v>3</v>
      </c>
      <c r="AS49" s="0" t="n">
        <v>3</v>
      </c>
      <c r="AT49" s="0" t="n">
        <v>3</v>
      </c>
      <c r="AU49" s="0" t="n">
        <v>4</v>
      </c>
      <c r="AV49" s="0" t="n">
        <v>3</v>
      </c>
      <c r="AW49" s="0" t="n">
        <v>3</v>
      </c>
      <c r="AX49" s="0" t="n">
        <v>3</v>
      </c>
      <c r="AY49" s="0" t="n">
        <v>4</v>
      </c>
      <c r="AZ49" s="0" t="n">
        <v>3</v>
      </c>
      <c r="BA49" s="0" t="n">
        <v>0</v>
      </c>
      <c r="BB49" s="0" t="n">
        <v>0</v>
      </c>
      <c r="BC49" s="0" t="n">
        <v>4</v>
      </c>
      <c r="BD49" s="0" t="n">
        <v>3</v>
      </c>
      <c r="BE49" s="0" t="n">
        <v>2</v>
      </c>
      <c r="BF49" s="0" t="n">
        <v>3</v>
      </c>
      <c r="BG49" s="0" t="n">
        <v>3</v>
      </c>
      <c r="BH49" s="0" t="n">
        <v>1</v>
      </c>
      <c r="BI49" s="0" t="n">
        <v>0</v>
      </c>
      <c r="BJ49" s="0" t="n">
        <v>0</v>
      </c>
      <c r="BK49" s="0" t="n">
        <v>0</v>
      </c>
      <c r="BL49" s="0" t="n">
        <v>0</v>
      </c>
    </row>
    <row r="50" customFormat="false" ht="12.75" hidden="false" customHeight="false" outlineLevel="0" collapsed="false">
      <c r="A50" s="0" t="n">
        <v>30062008</v>
      </c>
      <c r="B50" s="0" t="n">
        <v>529</v>
      </c>
      <c r="C50" s="0" t="s">
        <v>35</v>
      </c>
      <c r="D50" s="0" t="n">
        <v>12585</v>
      </c>
      <c r="E50" s="0" t="s">
        <v>40</v>
      </c>
      <c r="F50" s="0" t="s">
        <v>41</v>
      </c>
      <c r="G50" s="0" t="s">
        <v>42</v>
      </c>
      <c r="H50" s="0" t="n">
        <v>4122</v>
      </c>
      <c r="I50" s="0" t="s">
        <v>39</v>
      </c>
      <c r="J50" s="0" t="n">
        <v>6</v>
      </c>
      <c r="N50" s="0" t="n">
        <f aca="false">IF(AN50=1,2,IF(AN50=2,5,IF(AN50=3,7,IF(AN50=4,10,"np"))))</f>
        <v>5</v>
      </c>
      <c r="O50" s="0" t="n">
        <f aca="false">IF(AO50=1,2,IF(AO50=2,5,IF(AO50=3,7,IF(AO50=4,10,"np"))))</f>
        <v>5</v>
      </c>
      <c r="P50" s="0" t="n">
        <f aca="false">IF(AP50=1,2,IF(AP50=2,5,IF(AP50=3,7,IF(AP50=4,10,"np"))))</f>
        <v>5</v>
      </c>
      <c r="Q50" s="0" t="n">
        <f aca="false">IF(AQ50=1,2,IF(AQ50=2,5,IF(AQ50=3,7,IF(AQ50=4,10,"np"))))</f>
        <v>5</v>
      </c>
      <c r="R50" s="0" t="n">
        <f aca="false">IF(AR50=1,2,IF(AR50=2,5,IF(AR50=3,7,IF(AR50=4,10,"np"))))</f>
        <v>5</v>
      </c>
      <c r="S50" s="0" t="str">
        <f aca="false">IF(AS50=1,2,IF(AS50=2,5,IF(AS50=3,7,IF(AS50=4,10,"np"))))</f>
        <v>np</v>
      </c>
      <c r="T50" s="0" t="n">
        <f aca="false">IF(AT50=1,2,IF(AT50=2,5,IF(AT50=3,7,IF(AT50=4,10,"np"))))</f>
        <v>5</v>
      </c>
      <c r="U50" s="0" t="n">
        <f aca="false">IF(AU50=1,2,IF(AU50=2,5,IF(AU50=3,7,IF(AU50=4,10,"np"))))</f>
        <v>5</v>
      </c>
      <c r="V50" s="0" t="n">
        <f aca="false">IF(AV50=1,2,IF(AV50=2,5,IF(AV50=3,7,IF(AV50=4,10,"np"))))</f>
        <v>5</v>
      </c>
      <c r="W50" s="0" t="n">
        <f aca="false">IF(AW50=1,2,IF(AW50=2,5,IF(AW50=3,7,IF(AW50=4,10,"np"))))</f>
        <v>5</v>
      </c>
      <c r="X50" s="0" t="n">
        <f aca="false">IF(AX50=1,2,IF(AX50=2,5,IF(AX50=3,7,IF(AX50=4,10,"np"))))</f>
        <v>10</v>
      </c>
      <c r="Y50" s="0" t="str">
        <f aca="false">IF(AY50=1,2,IF(AY50=2,5,IF(AY50=3,7,IF(AY50=4,10,"np"))))</f>
        <v>np</v>
      </c>
      <c r="Z50" s="0" t="n">
        <f aca="false">IF(AZ50=1,2,IF(AZ50=2,5,IF(AZ50=3,7,IF(AZ50=4,10,"np"))))</f>
        <v>7</v>
      </c>
      <c r="AA50" s="0" t="n">
        <f aca="false">IF(BA50=1,2,IF(BA50=2,5,IF(BA50=3,7,IF(BA50=4,10,"np"))))</f>
        <v>7</v>
      </c>
      <c r="AB50" s="0" t="str">
        <f aca="false">IF(BB50=1,2,IF(BB50=2,5,IF(BB50=3,7,IF(BB50=4,10,"np"))))</f>
        <v>np</v>
      </c>
      <c r="AC50" s="0" t="n">
        <f aca="false">IF(BC50=1,2,IF(BC50=2,5,IF(BC50=3,7,IF(BC50=4,10,"np"))))</f>
        <v>5</v>
      </c>
      <c r="AD50" s="0" t="n">
        <f aca="false">IF(BD50=1,2,IF(BD50=2,5,IF(BD50=3,7,IF(BD50=4,10,"np"))))</f>
        <v>5</v>
      </c>
      <c r="AE50" s="0" t="n">
        <f aca="false">IF(BE50=1,2,IF(BE50=2,5,IF(BE50=3,7,IF(BE50=4,10,"np"))))</f>
        <v>5</v>
      </c>
      <c r="AF50" s="0" t="n">
        <f aca="false">IF(BF50=1,2,IF(BF50=2,5,IF(BF50=3,7,IF(BF50=4,10,"np"))))</f>
        <v>7</v>
      </c>
      <c r="AG50" s="0" t="n">
        <f aca="false">IF(BG50=1,2,IF(BG50=2,5,IF(BG50=3,7,IF(BG50=4,10,"np"))))</f>
        <v>7</v>
      </c>
      <c r="AH50" s="0" t="n">
        <f aca="false">BH50</f>
        <v>1</v>
      </c>
      <c r="AI50" s="0" t="n">
        <f aca="false">BI50</f>
        <v>1</v>
      </c>
      <c r="AJ50" s="0" t="n">
        <f aca="false">BJ50</f>
        <v>1</v>
      </c>
      <c r="AK50" s="0" t="n">
        <f aca="false">BK50</f>
        <v>1</v>
      </c>
      <c r="AL50" s="0" t="n">
        <f aca="false">BL50</f>
        <v>1</v>
      </c>
      <c r="AN50" s="0" t="n">
        <v>2</v>
      </c>
      <c r="AO50" s="0" t="n">
        <v>2</v>
      </c>
      <c r="AP50" s="0" t="n">
        <v>2</v>
      </c>
      <c r="AQ50" s="0" t="n">
        <v>2</v>
      </c>
      <c r="AR50" s="0" t="n">
        <v>2</v>
      </c>
      <c r="AS50" s="0" t="n">
        <v>0</v>
      </c>
      <c r="AT50" s="0" t="n">
        <v>2</v>
      </c>
      <c r="AU50" s="0" t="n">
        <v>2</v>
      </c>
      <c r="AV50" s="0" t="n">
        <v>2</v>
      </c>
      <c r="AW50" s="0" t="n">
        <v>2</v>
      </c>
      <c r="AX50" s="0" t="n">
        <v>4</v>
      </c>
      <c r="AY50" s="0" t="n">
        <v>0</v>
      </c>
      <c r="AZ50" s="0" t="n">
        <v>3</v>
      </c>
      <c r="BA50" s="0" t="n">
        <v>3</v>
      </c>
      <c r="BB50" s="0" t="n">
        <v>0</v>
      </c>
      <c r="BC50" s="0" t="n">
        <v>2</v>
      </c>
      <c r="BD50" s="0" t="n">
        <v>2</v>
      </c>
      <c r="BE50" s="0" t="n">
        <v>2</v>
      </c>
      <c r="BF50" s="0" t="n">
        <v>3</v>
      </c>
      <c r="BG50" s="0" t="n">
        <v>3</v>
      </c>
      <c r="BH50" s="0" t="n">
        <v>1</v>
      </c>
      <c r="BI50" s="0" t="n">
        <v>1</v>
      </c>
      <c r="BJ50" s="0" t="n">
        <v>1</v>
      </c>
      <c r="BK50" s="0" t="n">
        <v>1</v>
      </c>
      <c r="BL50" s="0" t="n">
        <v>1</v>
      </c>
    </row>
    <row r="51" customFormat="false" ht="12.75" hidden="false" customHeight="false" outlineLevel="0" collapsed="false">
      <c r="A51" s="0" t="n">
        <v>30062008</v>
      </c>
      <c r="B51" s="0" t="n">
        <v>529</v>
      </c>
      <c r="C51" s="0" t="s">
        <v>35</v>
      </c>
      <c r="D51" s="0" t="n">
        <v>12585</v>
      </c>
      <c r="E51" s="0" t="s">
        <v>40</v>
      </c>
      <c r="F51" s="0" t="s">
        <v>41</v>
      </c>
      <c r="G51" s="0" t="s">
        <v>42</v>
      </c>
      <c r="H51" s="0" t="n">
        <v>4122</v>
      </c>
      <c r="I51" s="0" t="s">
        <v>39</v>
      </c>
      <c r="J51" s="0" t="n">
        <v>6</v>
      </c>
      <c r="N51" s="0" t="n">
        <f aca="false">IF(AN51=1,2,IF(AN51=2,5,IF(AN51=3,7,IF(AN51=4,10,"np"))))</f>
        <v>7</v>
      </c>
      <c r="O51" s="0" t="n">
        <f aca="false">IF(AO51=1,2,IF(AO51=2,5,IF(AO51=3,7,IF(AO51=4,10,"np"))))</f>
        <v>7</v>
      </c>
      <c r="P51" s="0" t="n">
        <f aca="false">IF(AP51=1,2,IF(AP51=2,5,IF(AP51=3,7,IF(AP51=4,10,"np"))))</f>
        <v>7</v>
      </c>
      <c r="Q51" s="0" t="n">
        <f aca="false">IF(AQ51=1,2,IF(AQ51=2,5,IF(AQ51=3,7,IF(AQ51=4,10,"np"))))</f>
        <v>7</v>
      </c>
      <c r="R51" s="0" t="n">
        <f aca="false">IF(AR51=1,2,IF(AR51=2,5,IF(AR51=3,7,IF(AR51=4,10,"np"))))</f>
        <v>7</v>
      </c>
      <c r="S51" s="0" t="n">
        <f aca="false">IF(AS51=1,2,IF(AS51=2,5,IF(AS51=3,7,IF(AS51=4,10,"np"))))</f>
        <v>2</v>
      </c>
      <c r="T51" s="0" t="n">
        <f aca="false">IF(AT51=1,2,IF(AT51=2,5,IF(AT51=3,7,IF(AT51=4,10,"np"))))</f>
        <v>7</v>
      </c>
      <c r="U51" s="0" t="n">
        <f aca="false">IF(AU51=1,2,IF(AU51=2,5,IF(AU51=3,7,IF(AU51=4,10,"np"))))</f>
        <v>7</v>
      </c>
      <c r="V51" s="0" t="n">
        <f aca="false">IF(AV51=1,2,IF(AV51=2,5,IF(AV51=3,7,IF(AV51=4,10,"np"))))</f>
        <v>7</v>
      </c>
      <c r="W51" s="0" t="n">
        <f aca="false">IF(AW51=1,2,IF(AW51=2,5,IF(AW51=3,7,IF(AW51=4,10,"np"))))</f>
        <v>7</v>
      </c>
      <c r="X51" s="0" t="n">
        <f aca="false">IF(AX51=1,2,IF(AX51=2,5,IF(AX51=3,7,IF(AX51=4,10,"np"))))</f>
        <v>7</v>
      </c>
      <c r="Y51" s="0" t="n">
        <f aca="false">IF(AY51=1,2,IF(AY51=2,5,IF(AY51=3,7,IF(AY51=4,10,"np"))))</f>
        <v>7</v>
      </c>
      <c r="Z51" s="0" t="n">
        <f aca="false">IF(AZ51=1,2,IF(AZ51=2,5,IF(AZ51=3,7,IF(AZ51=4,10,"np"))))</f>
        <v>7</v>
      </c>
      <c r="AA51" s="0" t="n">
        <f aca="false">IF(BA51=1,2,IF(BA51=2,5,IF(BA51=3,7,IF(BA51=4,10,"np"))))</f>
        <v>7</v>
      </c>
      <c r="AB51" s="0" t="n">
        <f aca="false">IF(BB51=1,2,IF(BB51=2,5,IF(BB51=3,7,IF(BB51=4,10,"np"))))</f>
        <v>7</v>
      </c>
      <c r="AC51" s="0" t="n">
        <f aca="false">IF(BC51=1,2,IF(BC51=2,5,IF(BC51=3,7,IF(BC51=4,10,"np"))))</f>
        <v>7</v>
      </c>
      <c r="AD51" s="0" t="n">
        <f aca="false">IF(BD51=1,2,IF(BD51=2,5,IF(BD51=3,7,IF(BD51=4,10,"np"))))</f>
        <v>7</v>
      </c>
      <c r="AE51" s="0" t="n">
        <f aca="false">IF(BE51=1,2,IF(BE51=2,5,IF(BE51=3,7,IF(BE51=4,10,"np"))))</f>
        <v>7</v>
      </c>
      <c r="AF51" s="0" t="n">
        <f aca="false">IF(BF51=1,2,IF(BF51=2,5,IF(BF51=3,7,IF(BF51=4,10,"np"))))</f>
        <v>7</v>
      </c>
      <c r="AG51" s="0" t="n">
        <f aca="false">IF(BG51=1,2,IF(BG51=2,5,IF(BG51=3,7,IF(BG51=4,10,"np"))))</f>
        <v>7</v>
      </c>
      <c r="AH51" s="0" t="n">
        <f aca="false">BH51</f>
        <v>1</v>
      </c>
      <c r="AI51" s="0" t="n">
        <f aca="false">BI51</f>
        <v>1</v>
      </c>
      <c r="AJ51" s="0" t="n">
        <f aca="false">BJ51</f>
        <v>0</v>
      </c>
      <c r="AK51" s="0" t="n">
        <f aca="false">BK51</f>
        <v>0</v>
      </c>
      <c r="AL51" s="0" t="n">
        <f aca="false">BL51</f>
        <v>0</v>
      </c>
      <c r="AN51" s="0" t="n">
        <v>3</v>
      </c>
      <c r="AO51" s="0" t="n">
        <v>3</v>
      </c>
      <c r="AP51" s="0" t="n">
        <v>3</v>
      </c>
      <c r="AQ51" s="0" t="n">
        <v>3</v>
      </c>
      <c r="AR51" s="0" t="n">
        <v>3</v>
      </c>
      <c r="AS51" s="0" t="n">
        <v>1</v>
      </c>
      <c r="AT51" s="0" t="n">
        <v>3</v>
      </c>
      <c r="AU51" s="0" t="n">
        <v>3</v>
      </c>
      <c r="AV51" s="0" t="n">
        <v>3</v>
      </c>
      <c r="AW51" s="0" t="n">
        <v>3</v>
      </c>
      <c r="AX51" s="0" t="n">
        <v>3</v>
      </c>
      <c r="AY51" s="0" t="n">
        <v>3</v>
      </c>
      <c r="AZ51" s="0" t="n">
        <v>3</v>
      </c>
      <c r="BA51" s="0" t="n">
        <v>3</v>
      </c>
      <c r="BB51" s="0" t="n">
        <v>3</v>
      </c>
      <c r="BC51" s="0" t="n">
        <v>3</v>
      </c>
      <c r="BD51" s="0" t="n">
        <v>3</v>
      </c>
      <c r="BE51" s="0" t="n">
        <v>3</v>
      </c>
      <c r="BF51" s="0" t="n">
        <v>3</v>
      </c>
      <c r="BG51" s="0" t="n">
        <v>3</v>
      </c>
      <c r="BH51" s="0" t="n">
        <v>1</v>
      </c>
      <c r="BI51" s="0" t="n">
        <v>1</v>
      </c>
      <c r="BJ51" s="0" t="n">
        <v>0</v>
      </c>
      <c r="BK51" s="0" t="n">
        <v>0</v>
      </c>
      <c r="BL51" s="0" t="n">
        <v>0</v>
      </c>
    </row>
    <row r="52" customFormat="false" ht="12.75" hidden="false" customHeight="false" outlineLevel="0" collapsed="false">
      <c r="A52" s="0" t="n">
        <v>30062008</v>
      </c>
      <c r="B52" s="0" t="n">
        <v>529</v>
      </c>
      <c r="C52" s="0" t="s">
        <v>35</v>
      </c>
      <c r="D52" s="0" t="n">
        <v>12585</v>
      </c>
      <c r="E52" s="0" t="s">
        <v>40</v>
      </c>
      <c r="F52" s="0" t="s">
        <v>41</v>
      </c>
      <c r="G52" s="0" t="s">
        <v>42</v>
      </c>
      <c r="H52" s="0" t="n">
        <v>4122</v>
      </c>
      <c r="I52" s="0" t="s">
        <v>39</v>
      </c>
      <c r="J52" s="0" t="n">
        <v>6</v>
      </c>
      <c r="N52" s="0" t="n">
        <f aca="false">IF(AN52=1,2,IF(AN52=2,5,IF(AN52=3,7,IF(AN52=4,10,"np"))))</f>
        <v>7</v>
      </c>
      <c r="O52" s="0" t="n">
        <f aca="false">IF(AO52=1,2,IF(AO52=2,5,IF(AO52=3,7,IF(AO52=4,10,"np"))))</f>
        <v>7</v>
      </c>
      <c r="P52" s="0" t="n">
        <f aca="false">IF(AP52=1,2,IF(AP52=2,5,IF(AP52=3,7,IF(AP52=4,10,"np"))))</f>
        <v>7</v>
      </c>
      <c r="Q52" s="0" t="n">
        <f aca="false">IF(AQ52=1,2,IF(AQ52=2,5,IF(AQ52=3,7,IF(AQ52=4,10,"np"))))</f>
        <v>7</v>
      </c>
      <c r="R52" s="0" t="n">
        <f aca="false">IF(AR52=1,2,IF(AR52=2,5,IF(AR52=3,7,IF(AR52=4,10,"np"))))</f>
        <v>7</v>
      </c>
      <c r="S52" s="0" t="n">
        <f aca="false">IF(AS52=1,2,IF(AS52=2,5,IF(AS52=3,7,IF(AS52=4,10,"np"))))</f>
        <v>5</v>
      </c>
      <c r="T52" s="0" t="n">
        <f aca="false">IF(AT52=1,2,IF(AT52=2,5,IF(AT52=3,7,IF(AT52=4,10,"np"))))</f>
        <v>7</v>
      </c>
      <c r="U52" s="0" t="n">
        <f aca="false">IF(AU52=1,2,IF(AU52=2,5,IF(AU52=3,7,IF(AU52=4,10,"np"))))</f>
        <v>7</v>
      </c>
      <c r="V52" s="0" t="n">
        <f aca="false">IF(AV52=1,2,IF(AV52=2,5,IF(AV52=3,7,IF(AV52=4,10,"np"))))</f>
        <v>5</v>
      </c>
      <c r="W52" s="0" t="n">
        <f aca="false">IF(AW52=1,2,IF(AW52=2,5,IF(AW52=3,7,IF(AW52=4,10,"np"))))</f>
        <v>2</v>
      </c>
      <c r="X52" s="0" t="n">
        <f aca="false">IF(AX52=1,2,IF(AX52=2,5,IF(AX52=3,7,IF(AX52=4,10,"np"))))</f>
        <v>5</v>
      </c>
      <c r="Y52" s="0" t="n">
        <f aca="false">IF(AY52=1,2,IF(AY52=2,5,IF(AY52=3,7,IF(AY52=4,10,"np"))))</f>
        <v>2</v>
      </c>
      <c r="Z52" s="0" t="n">
        <f aca="false">IF(AZ52=1,2,IF(AZ52=2,5,IF(AZ52=3,7,IF(AZ52=4,10,"np"))))</f>
        <v>2</v>
      </c>
      <c r="AA52" s="0" t="n">
        <f aca="false">IF(BA52=1,2,IF(BA52=2,5,IF(BA52=3,7,IF(BA52=4,10,"np"))))</f>
        <v>2</v>
      </c>
      <c r="AB52" s="0" t="n">
        <f aca="false">IF(BB52=1,2,IF(BB52=2,5,IF(BB52=3,7,IF(BB52=4,10,"np"))))</f>
        <v>2</v>
      </c>
      <c r="AC52" s="0" t="n">
        <f aca="false">IF(BC52=1,2,IF(BC52=2,5,IF(BC52=3,7,IF(BC52=4,10,"np"))))</f>
        <v>2</v>
      </c>
      <c r="AD52" s="0" t="n">
        <f aca="false">IF(BD52=1,2,IF(BD52=2,5,IF(BD52=3,7,IF(BD52=4,10,"np"))))</f>
        <v>5</v>
      </c>
      <c r="AE52" s="0" t="n">
        <f aca="false">IF(BE52=1,2,IF(BE52=2,5,IF(BE52=3,7,IF(BE52=4,10,"np"))))</f>
        <v>7</v>
      </c>
      <c r="AF52" s="0" t="n">
        <f aca="false">IF(BF52=1,2,IF(BF52=2,5,IF(BF52=3,7,IF(BF52=4,10,"np"))))</f>
        <v>7</v>
      </c>
      <c r="AG52" s="0" t="n">
        <f aca="false">IF(BG52=1,2,IF(BG52=2,5,IF(BG52=3,7,IF(BG52=4,10,"np"))))</f>
        <v>2</v>
      </c>
      <c r="AH52" s="0" t="n">
        <f aca="false">BH52</f>
        <v>1</v>
      </c>
      <c r="AI52" s="0" t="n">
        <f aca="false">BI52</f>
        <v>0</v>
      </c>
      <c r="AJ52" s="0" t="n">
        <f aca="false">BJ52</f>
        <v>1</v>
      </c>
      <c r="AK52" s="0" t="n">
        <f aca="false">BK52</f>
        <v>0</v>
      </c>
      <c r="AL52" s="0" t="n">
        <f aca="false">BL52</f>
        <v>0</v>
      </c>
      <c r="AN52" s="0" t="n">
        <v>3</v>
      </c>
      <c r="AO52" s="0" t="n">
        <v>3</v>
      </c>
      <c r="AP52" s="0" t="n">
        <v>3</v>
      </c>
      <c r="AQ52" s="0" t="n">
        <v>3</v>
      </c>
      <c r="AR52" s="0" t="n">
        <v>3</v>
      </c>
      <c r="AS52" s="0" t="n">
        <v>2</v>
      </c>
      <c r="AT52" s="0" t="n">
        <v>3</v>
      </c>
      <c r="AU52" s="0" t="n">
        <v>3</v>
      </c>
      <c r="AV52" s="0" t="n">
        <v>2</v>
      </c>
      <c r="AW52" s="0" t="n">
        <v>1</v>
      </c>
      <c r="AX52" s="0" t="n">
        <v>2</v>
      </c>
      <c r="AY52" s="0" t="n">
        <v>1</v>
      </c>
      <c r="AZ52" s="0" t="n">
        <v>1</v>
      </c>
      <c r="BA52" s="0" t="n">
        <v>1</v>
      </c>
      <c r="BB52" s="0" t="n">
        <v>1</v>
      </c>
      <c r="BC52" s="0" t="n">
        <v>1</v>
      </c>
      <c r="BD52" s="0" t="n">
        <v>2</v>
      </c>
      <c r="BE52" s="0" t="n">
        <v>3</v>
      </c>
      <c r="BF52" s="0" t="n">
        <v>3</v>
      </c>
      <c r="BG52" s="0" t="n">
        <v>1</v>
      </c>
      <c r="BH52" s="0" t="n">
        <v>1</v>
      </c>
      <c r="BI52" s="0" t="n">
        <v>0</v>
      </c>
      <c r="BJ52" s="0" t="n">
        <v>1</v>
      </c>
      <c r="BK52" s="0" t="n">
        <v>0</v>
      </c>
      <c r="BL52" s="0" t="n">
        <v>0</v>
      </c>
    </row>
    <row r="53" customFormat="false" ht="12.75" hidden="false" customHeight="false" outlineLevel="0" collapsed="false">
      <c r="A53" s="0" t="n">
        <v>30062008</v>
      </c>
      <c r="B53" s="0" t="n">
        <v>529</v>
      </c>
      <c r="C53" s="0" t="s">
        <v>35</v>
      </c>
      <c r="D53" s="0" t="n">
        <v>12585</v>
      </c>
      <c r="E53" s="0" t="s">
        <v>40</v>
      </c>
      <c r="F53" s="0" t="s">
        <v>41</v>
      </c>
      <c r="G53" s="0" t="s">
        <v>42</v>
      </c>
      <c r="H53" s="0" t="n">
        <v>4122</v>
      </c>
      <c r="I53" s="0" t="s">
        <v>39</v>
      </c>
      <c r="J53" s="0" t="n">
        <v>6</v>
      </c>
      <c r="N53" s="0" t="n">
        <f aca="false">IF(AN53=1,2,IF(AN53=2,5,IF(AN53=3,7,IF(AN53=4,10,"np"))))</f>
        <v>7</v>
      </c>
      <c r="O53" s="0" t="n">
        <f aca="false">IF(AO53=1,2,IF(AO53=2,5,IF(AO53=3,7,IF(AO53=4,10,"np"))))</f>
        <v>7</v>
      </c>
      <c r="P53" s="0" t="n">
        <f aca="false">IF(AP53=1,2,IF(AP53=2,5,IF(AP53=3,7,IF(AP53=4,10,"np"))))</f>
        <v>7</v>
      </c>
      <c r="Q53" s="0" t="n">
        <f aca="false">IF(AQ53=1,2,IF(AQ53=2,5,IF(AQ53=3,7,IF(AQ53=4,10,"np"))))</f>
        <v>7</v>
      </c>
      <c r="R53" s="0" t="n">
        <f aca="false">IF(AR53=1,2,IF(AR53=2,5,IF(AR53=3,7,IF(AR53=4,10,"np"))))</f>
        <v>7</v>
      </c>
      <c r="S53" s="0" t="str">
        <f aca="false">IF(AS53=1,2,IF(AS53=2,5,IF(AS53=3,7,IF(AS53=4,10,"np"))))</f>
        <v>np</v>
      </c>
      <c r="T53" s="0" t="n">
        <f aca="false">IF(AT53=1,2,IF(AT53=2,5,IF(AT53=3,7,IF(AT53=4,10,"np"))))</f>
        <v>7</v>
      </c>
      <c r="U53" s="0" t="n">
        <f aca="false">IF(AU53=1,2,IF(AU53=2,5,IF(AU53=3,7,IF(AU53=4,10,"np"))))</f>
        <v>10</v>
      </c>
      <c r="V53" s="0" t="n">
        <f aca="false">IF(AV53=1,2,IF(AV53=2,5,IF(AV53=3,7,IF(AV53=4,10,"np"))))</f>
        <v>7</v>
      </c>
      <c r="W53" s="0" t="n">
        <f aca="false">IF(AW53=1,2,IF(AW53=2,5,IF(AW53=3,7,IF(AW53=4,10,"np"))))</f>
        <v>7</v>
      </c>
      <c r="X53" s="0" t="n">
        <f aca="false">IF(AX53=1,2,IF(AX53=2,5,IF(AX53=3,7,IF(AX53=4,10,"np"))))</f>
        <v>7</v>
      </c>
      <c r="Y53" s="0" t="str">
        <f aca="false">IF(AY53=1,2,IF(AY53=2,5,IF(AY53=3,7,IF(AY53=4,10,"np"))))</f>
        <v>np</v>
      </c>
      <c r="Z53" s="0" t="n">
        <f aca="false">IF(AZ53=1,2,IF(AZ53=2,5,IF(AZ53=3,7,IF(AZ53=4,10,"np"))))</f>
        <v>7</v>
      </c>
      <c r="AA53" s="0" t="str">
        <f aca="false">IF(BA53=1,2,IF(BA53=2,5,IF(BA53=3,7,IF(BA53=4,10,"np"))))</f>
        <v>np</v>
      </c>
      <c r="AB53" s="0" t="str">
        <f aca="false">IF(BB53=1,2,IF(BB53=2,5,IF(BB53=3,7,IF(BB53=4,10,"np"))))</f>
        <v>np</v>
      </c>
      <c r="AC53" s="0" t="n">
        <f aca="false">IF(BC53=1,2,IF(BC53=2,5,IF(BC53=3,7,IF(BC53=4,10,"np"))))</f>
        <v>7</v>
      </c>
      <c r="AD53" s="0" t="n">
        <f aca="false">IF(BD53=1,2,IF(BD53=2,5,IF(BD53=3,7,IF(BD53=4,10,"np"))))</f>
        <v>7</v>
      </c>
      <c r="AE53" s="0" t="n">
        <f aca="false">IF(BE53=1,2,IF(BE53=2,5,IF(BE53=3,7,IF(BE53=4,10,"np"))))</f>
        <v>7</v>
      </c>
      <c r="AF53" s="0" t="n">
        <f aca="false">IF(BF53=1,2,IF(BF53=2,5,IF(BF53=3,7,IF(BF53=4,10,"np"))))</f>
        <v>7</v>
      </c>
      <c r="AG53" s="0" t="n">
        <f aca="false">IF(BG53=1,2,IF(BG53=2,5,IF(BG53=3,7,IF(BG53=4,10,"np"))))</f>
        <v>7</v>
      </c>
      <c r="AH53" s="0" t="n">
        <f aca="false">BH53</f>
        <v>1</v>
      </c>
      <c r="AI53" s="0" t="n">
        <f aca="false">BI53</f>
        <v>1</v>
      </c>
      <c r="AJ53" s="0" t="n">
        <f aca="false">BJ53</f>
        <v>1</v>
      </c>
      <c r="AK53" s="0" t="n">
        <f aca="false">BK53</f>
        <v>1</v>
      </c>
      <c r="AL53" s="0" t="n">
        <f aca="false">BL53</f>
        <v>0</v>
      </c>
      <c r="AN53" s="0" t="n">
        <v>3</v>
      </c>
      <c r="AO53" s="0" t="n">
        <v>3</v>
      </c>
      <c r="AP53" s="0" t="n">
        <v>3</v>
      </c>
      <c r="AQ53" s="0" t="n">
        <v>3</v>
      </c>
      <c r="AR53" s="0" t="n">
        <v>3</v>
      </c>
      <c r="AS53" s="0" t="n">
        <v>0</v>
      </c>
      <c r="AT53" s="0" t="n">
        <v>3</v>
      </c>
      <c r="AU53" s="0" t="n">
        <v>4</v>
      </c>
      <c r="AV53" s="0" t="n">
        <v>3</v>
      </c>
      <c r="AW53" s="0" t="n">
        <v>3</v>
      </c>
      <c r="AX53" s="0" t="n">
        <v>3</v>
      </c>
      <c r="AY53" s="0" t="n">
        <v>0</v>
      </c>
      <c r="AZ53" s="0" t="n">
        <v>3</v>
      </c>
      <c r="BA53" s="0" t="n">
        <v>0</v>
      </c>
      <c r="BB53" s="0" t="n">
        <v>0</v>
      </c>
      <c r="BC53" s="0" t="n">
        <v>3</v>
      </c>
      <c r="BD53" s="0" t="n">
        <v>3</v>
      </c>
      <c r="BE53" s="0" t="n">
        <v>3</v>
      </c>
      <c r="BF53" s="0" t="n">
        <v>3</v>
      </c>
      <c r="BG53" s="0" t="n">
        <v>3</v>
      </c>
      <c r="BH53" s="0" t="n">
        <v>1</v>
      </c>
      <c r="BI53" s="0" t="n">
        <v>1</v>
      </c>
      <c r="BJ53" s="0" t="n">
        <v>1</v>
      </c>
      <c r="BK53" s="0" t="n">
        <v>1</v>
      </c>
      <c r="BL53" s="0" t="n">
        <v>0</v>
      </c>
    </row>
    <row r="54" customFormat="false" ht="12.75" hidden="false" customHeight="false" outlineLevel="0" collapsed="false">
      <c r="A54" s="0" t="n">
        <v>30062008</v>
      </c>
      <c r="B54" s="0" t="n">
        <v>529</v>
      </c>
      <c r="C54" s="0" t="s">
        <v>35</v>
      </c>
      <c r="D54" s="0" t="n">
        <v>12585</v>
      </c>
      <c r="E54" s="0" t="s">
        <v>40</v>
      </c>
      <c r="F54" s="0" t="s">
        <v>41</v>
      </c>
      <c r="G54" s="0" t="s">
        <v>42</v>
      </c>
      <c r="H54" s="0" t="n">
        <v>4122</v>
      </c>
      <c r="I54" s="0" t="s">
        <v>39</v>
      </c>
      <c r="J54" s="0" t="n">
        <v>6</v>
      </c>
      <c r="N54" s="0" t="n">
        <f aca="false">IF(AN54=1,2,IF(AN54=2,5,IF(AN54=3,7,IF(AN54=4,10,"np"))))</f>
        <v>5</v>
      </c>
      <c r="O54" s="0" t="n">
        <f aca="false">IF(AO54=1,2,IF(AO54=2,5,IF(AO54=3,7,IF(AO54=4,10,"np"))))</f>
        <v>2</v>
      </c>
      <c r="P54" s="0" t="n">
        <f aca="false">IF(AP54=1,2,IF(AP54=2,5,IF(AP54=3,7,IF(AP54=4,10,"np"))))</f>
        <v>2</v>
      </c>
      <c r="Q54" s="0" t="n">
        <f aca="false">IF(AQ54=1,2,IF(AQ54=2,5,IF(AQ54=3,7,IF(AQ54=4,10,"np"))))</f>
        <v>2</v>
      </c>
      <c r="R54" s="0" t="n">
        <f aca="false">IF(AR54=1,2,IF(AR54=2,5,IF(AR54=3,7,IF(AR54=4,10,"np"))))</f>
        <v>2</v>
      </c>
      <c r="S54" s="0" t="n">
        <f aca="false">IF(AS54=1,2,IF(AS54=2,5,IF(AS54=3,7,IF(AS54=4,10,"np"))))</f>
        <v>2</v>
      </c>
      <c r="T54" s="0" t="n">
        <f aca="false">IF(AT54=1,2,IF(AT54=2,5,IF(AT54=3,7,IF(AT54=4,10,"np"))))</f>
        <v>2</v>
      </c>
      <c r="U54" s="0" t="n">
        <f aca="false">IF(AU54=1,2,IF(AU54=2,5,IF(AU54=3,7,IF(AU54=4,10,"np"))))</f>
        <v>7</v>
      </c>
      <c r="V54" s="0" t="n">
        <f aca="false">IF(AV54=1,2,IF(AV54=2,5,IF(AV54=3,7,IF(AV54=4,10,"np"))))</f>
        <v>2</v>
      </c>
      <c r="W54" s="0" t="n">
        <f aca="false">IF(AW54=1,2,IF(AW54=2,5,IF(AW54=3,7,IF(AW54=4,10,"np"))))</f>
        <v>2</v>
      </c>
      <c r="X54" s="0" t="n">
        <f aca="false">IF(AX54=1,2,IF(AX54=2,5,IF(AX54=3,7,IF(AX54=4,10,"np"))))</f>
        <v>7</v>
      </c>
      <c r="Y54" s="0" t="n">
        <f aca="false">IF(AY54=1,2,IF(AY54=2,5,IF(AY54=3,7,IF(AY54=4,10,"np"))))</f>
        <v>2</v>
      </c>
      <c r="Z54" s="0" t="n">
        <f aca="false">IF(AZ54=1,2,IF(AZ54=2,5,IF(AZ54=3,7,IF(AZ54=4,10,"np"))))</f>
        <v>5</v>
      </c>
      <c r="AA54" s="0" t="str">
        <f aca="false">IF(BA54=1,2,IF(BA54=2,5,IF(BA54=3,7,IF(BA54=4,10,"np"))))</f>
        <v>np</v>
      </c>
      <c r="AB54" s="0" t="str">
        <f aca="false">IF(BB54=1,2,IF(BB54=2,5,IF(BB54=3,7,IF(BB54=4,10,"np"))))</f>
        <v>np</v>
      </c>
      <c r="AC54" s="0" t="n">
        <f aca="false">IF(BC54=1,2,IF(BC54=2,5,IF(BC54=3,7,IF(BC54=4,10,"np"))))</f>
        <v>5</v>
      </c>
      <c r="AD54" s="0" t="n">
        <f aca="false">IF(BD54=1,2,IF(BD54=2,5,IF(BD54=3,7,IF(BD54=4,10,"np"))))</f>
        <v>7</v>
      </c>
      <c r="AE54" s="0" t="n">
        <f aca="false">IF(BE54=1,2,IF(BE54=2,5,IF(BE54=3,7,IF(BE54=4,10,"np"))))</f>
        <v>2</v>
      </c>
      <c r="AF54" s="0" t="n">
        <f aca="false">IF(BF54=1,2,IF(BF54=2,5,IF(BF54=3,7,IF(BF54=4,10,"np"))))</f>
        <v>7</v>
      </c>
      <c r="AG54" s="0" t="n">
        <f aca="false">IF(BG54=1,2,IF(BG54=2,5,IF(BG54=3,7,IF(BG54=4,10,"np"))))</f>
        <v>5</v>
      </c>
      <c r="AH54" s="0" t="n">
        <f aca="false">BH54</f>
        <v>1</v>
      </c>
      <c r="AI54" s="0" t="n">
        <f aca="false">BI54</f>
        <v>1</v>
      </c>
      <c r="AJ54" s="0" t="n">
        <f aca="false">BJ54</f>
        <v>1</v>
      </c>
      <c r="AK54" s="0" t="n">
        <f aca="false">BK54</f>
        <v>1</v>
      </c>
      <c r="AL54" s="0" t="n">
        <f aca="false">BL54</f>
        <v>1</v>
      </c>
      <c r="AN54" s="0" t="n">
        <v>2</v>
      </c>
      <c r="AO54" s="0" t="n">
        <v>1</v>
      </c>
      <c r="AP54" s="0" t="n">
        <v>1</v>
      </c>
      <c r="AQ54" s="0" t="n">
        <v>1</v>
      </c>
      <c r="AR54" s="0" t="n">
        <v>1</v>
      </c>
      <c r="AS54" s="0" t="n">
        <v>1</v>
      </c>
      <c r="AT54" s="0" t="n">
        <v>1</v>
      </c>
      <c r="AU54" s="0" t="n">
        <v>3</v>
      </c>
      <c r="AV54" s="0" t="n">
        <v>1</v>
      </c>
      <c r="AW54" s="0" t="n">
        <v>1</v>
      </c>
      <c r="AX54" s="0" t="n">
        <v>3</v>
      </c>
      <c r="AY54" s="0" t="n">
        <v>1</v>
      </c>
      <c r="AZ54" s="0" t="n">
        <v>2</v>
      </c>
      <c r="BA54" s="0" t="n">
        <v>0</v>
      </c>
      <c r="BB54" s="0" t="n">
        <v>0</v>
      </c>
      <c r="BC54" s="0" t="n">
        <v>2</v>
      </c>
      <c r="BD54" s="0" t="n">
        <v>3</v>
      </c>
      <c r="BE54" s="0" t="n">
        <v>1</v>
      </c>
      <c r="BF54" s="0" t="n">
        <v>3</v>
      </c>
      <c r="BG54" s="0" t="n">
        <v>2</v>
      </c>
      <c r="BH54" s="0" t="n">
        <v>1</v>
      </c>
      <c r="BI54" s="0" t="n">
        <v>1</v>
      </c>
      <c r="BJ54" s="0" t="n">
        <v>1</v>
      </c>
      <c r="BK54" s="0" t="n">
        <v>1</v>
      </c>
      <c r="BL54" s="0" t="n">
        <v>1</v>
      </c>
    </row>
    <row r="55" customFormat="false" ht="12.75" hidden="false" customHeight="false" outlineLevel="0" collapsed="false">
      <c r="A55" s="0" t="n">
        <v>30062008</v>
      </c>
      <c r="B55" s="0" t="n">
        <v>529</v>
      </c>
      <c r="C55" s="0" t="s">
        <v>35</v>
      </c>
      <c r="D55" s="0" t="n">
        <v>12585</v>
      </c>
      <c r="E55" s="0" t="s">
        <v>40</v>
      </c>
      <c r="F55" s="0" t="s">
        <v>41</v>
      </c>
      <c r="G55" s="0" t="s">
        <v>42</v>
      </c>
      <c r="H55" s="0" t="n">
        <v>4122</v>
      </c>
      <c r="I55" s="0" t="s">
        <v>39</v>
      </c>
      <c r="J55" s="0" t="n">
        <v>6</v>
      </c>
      <c r="N55" s="0" t="n">
        <f aca="false">IF(AN55=1,2,IF(AN55=2,5,IF(AN55=3,7,IF(AN55=4,10,"np"))))</f>
        <v>7</v>
      </c>
      <c r="O55" s="0" t="n">
        <f aca="false">IF(AO55=1,2,IF(AO55=2,5,IF(AO55=3,7,IF(AO55=4,10,"np"))))</f>
        <v>10</v>
      </c>
      <c r="P55" s="0" t="n">
        <f aca="false">IF(AP55=1,2,IF(AP55=2,5,IF(AP55=3,7,IF(AP55=4,10,"np"))))</f>
        <v>7</v>
      </c>
      <c r="Q55" s="0" t="n">
        <f aca="false">IF(AQ55=1,2,IF(AQ55=2,5,IF(AQ55=3,7,IF(AQ55=4,10,"np"))))</f>
        <v>7</v>
      </c>
      <c r="R55" s="0" t="n">
        <f aca="false">IF(AR55=1,2,IF(AR55=2,5,IF(AR55=3,7,IF(AR55=4,10,"np"))))</f>
        <v>10</v>
      </c>
      <c r="S55" s="0" t="n">
        <f aca="false">IF(AS55=1,2,IF(AS55=2,5,IF(AS55=3,7,IF(AS55=4,10,"np"))))</f>
        <v>10</v>
      </c>
      <c r="T55" s="0" t="n">
        <f aca="false">IF(AT55=1,2,IF(AT55=2,5,IF(AT55=3,7,IF(AT55=4,10,"np"))))</f>
        <v>10</v>
      </c>
      <c r="U55" s="0" t="n">
        <f aca="false">IF(AU55=1,2,IF(AU55=2,5,IF(AU55=3,7,IF(AU55=4,10,"np"))))</f>
        <v>10</v>
      </c>
      <c r="V55" s="0" t="n">
        <f aca="false">IF(AV55=1,2,IF(AV55=2,5,IF(AV55=3,7,IF(AV55=4,10,"np"))))</f>
        <v>10</v>
      </c>
      <c r="W55" s="0" t="n">
        <f aca="false">IF(AW55=1,2,IF(AW55=2,5,IF(AW55=3,7,IF(AW55=4,10,"np"))))</f>
        <v>10</v>
      </c>
      <c r="X55" s="0" t="n">
        <f aca="false">IF(AX55=1,2,IF(AX55=2,5,IF(AX55=3,7,IF(AX55=4,10,"np"))))</f>
        <v>10</v>
      </c>
      <c r="Y55" s="0" t="str">
        <f aca="false">IF(AY55=1,2,IF(AY55=2,5,IF(AY55=3,7,IF(AY55=4,10,"np"))))</f>
        <v>np</v>
      </c>
      <c r="Z55" s="0" t="n">
        <f aca="false">IF(AZ55=1,2,IF(AZ55=2,5,IF(AZ55=3,7,IF(AZ55=4,10,"np"))))</f>
        <v>7</v>
      </c>
      <c r="AA55" s="0" t="n">
        <f aca="false">IF(BA55=1,2,IF(BA55=2,5,IF(BA55=3,7,IF(BA55=4,10,"np"))))</f>
        <v>10</v>
      </c>
      <c r="AB55" s="0" t="str">
        <f aca="false">IF(BB55=1,2,IF(BB55=2,5,IF(BB55=3,7,IF(BB55=4,10,"np"))))</f>
        <v>np</v>
      </c>
      <c r="AC55" s="0" t="str">
        <f aca="false">IF(BC55=1,2,IF(BC55=2,5,IF(BC55=3,7,IF(BC55=4,10,"np"))))</f>
        <v>np</v>
      </c>
      <c r="AD55" s="0" t="n">
        <f aca="false">IF(BD55=1,2,IF(BD55=2,5,IF(BD55=3,7,IF(BD55=4,10,"np"))))</f>
        <v>10</v>
      </c>
      <c r="AE55" s="0" t="n">
        <f aca="false">IF(BE55=1,2,IF(BE55=2,5,IF(BE55=3,7,IF(BE55=4,10,"np"))))</f>
        <v>7</v>
      </c>
      <c r="AF55" s="0" t="n">
        <f aca="false">IF(BF55=1,2,IF(BF55=2,5,IF(BF55=3,7,IF(BF55=4,10,"np"))))</f>
        <v>10</v>
      </c>
      <c r="AG55" s="0" t="n">
        <f aca="false">IF(BG55=1,2,IF(BG55=2,5,IF(BG55=3,7,IF(BG55=4,10,"np"))))</f>
        <v>7</v>
      </c>
      <c r="AH55" s="0" t="n">
        <f aca="false">BH55</f>
        <v>1</v>
      </c>
      <c r="AI55" s="0" t="n">
        <f aca="false">BI55</f>
        <v>1</v>
      </c>
      <c r="AJ55" s="0" t="n">
        <f aca="false">BJ55</f>
        <v>1</v>
      </c>
      <c r="AK55" s="0" t="n">
        <f aca="false">BK55</f>
        <v>0</v>
      </c>
      <c r="AL55" s="0" t="n">
        <f aca="false">BL55</f>
        <v>0</v>
      </c>
      <c r="AN55" s="0" t="n">
        <v>3</v>
      </c>
      <c r="AO55" s="0" t="n">
        <v>4</v>
      </c>
      <c r="AP55" s="0" t="n">
        <v>3</v>
      </c>
      <c r="AQ55" s="0" t="n">
        <v>3</v>
      </c>
      <c r="AR55" s="0" t="n">
        <v>4</v>
      </c>
      <c r="AS55" s="0" t="n">
        <v>4</v>
      </c>
      <c r="AT55" s="0" t="n">
        <v>4</v>
      </c>
      <c r="AU55" s="0" t="n">
        <v>4</v>
      </c>
      <c r="AV55" s="0" t="n">
        <v>4</v>
      </c>
      <c r="AW55" s="0" t="n">
        <v>4</v>
      </c>
      <c r="AX55" s="0" t="n">
        <v>4</v>
      </c>
      <c r="AY55" s="0" t="n">
        <v>0</v>
      </c>
      <c r="AZ55" s="0" t="n">
        <v>3</v>
      </c>
      <c r="BA55" s="0" t="n">
        <v>4</v>
      </c>
      <c r="BB55" s="0" t="n">
        <v>0</v>
      </c>
      <c r="BC55" s="0" t="n">
        <v>0</v>
      </c>
      <c r="BD55" s="0" t="n">
        <v>4</v>
      </c>
      <c r="BE55" s="0" t="n">
        <v>3</v>
      </c>
      <c r="BF55" s="0" t="n">
        <v>4</v>
      </c>
      <c r="BG55" s="0" t="n">
        <v>3</v>
      </c>
      <c r="BH55" s="0" t="n">
        <v>1</v>
      </c>
      <c r="BI55" s="0" t="n">
        <v>1</v>
      </c>
      <c r="BJ55" s="0" t="n">
        <v>1</v>
      </c>
      <c r="BK55" s="0" t="n">
        <v>0</v>
      </c>
      <c r="BL55" s="0" t="n">
        <v>0</v>
      </c>
    </row>
    <row r="56" customFormat="false" ht="12.75" hidden="false" customHeight="false" outlineLevel="0" collapsed="false">
      <c r="A56" s="0" t="n">
        <v>30062008</v>
      </c>
      <c r="B56" s="0" t="n">
        <v>529</v>
      </c>
      <c r="C56" s="0" t="s">
        <v>35</v>
      </c>
      <c r="D56" s="0" t="n">
        <v>12585</v>
      </c>
      <c r="E56" s="0" t="s">
        <v>40</v>
      </c>
      <c r="F56" s="0" t="s">
        <v>41</v>
      </c>
      <c r="G56" s="0" t="s">
        <v>42</v>
      </c>
      <c r="H56" s="0" t="n">
        <v>4122</v>
      </c>
      <c r="I56" s="0" t="s">
        <v>39</v>
      </c>
      <c r="J56" s="0" t="n">
        <v>6</v>
      </c>
      <c r="N56" s="0" t="n">
        <f aca="false">IF(AN56=1,2,IF(AN56=2,5,IF(AN56=3,7,IF(AN56=4,10,"np"))))</f>
        <v>7</v>
      </c>
      <c r="O56" s="0" t="n">
        <f aca="false">IF(AO56=1,2,IF(AO56=2,5,IF(AO56=3,7,IF(AO56=4,10,"np"))))</f>
        <v>7</v>
      </c>
      <c r="P56" s="0" t="n">
        <f aca="false">IF(AP56=1,2,IF(AP56=2,5,IF(AP56=3,7,IF(AP56=4,10,"np"))))</f>
        <v>7</v>
      </c>
      <c r="Q56" s="0" t="n">
        <f aca="false">IF(AQ56=1,2,IF(AQ56=2,5,IF(AQ56=3,7,IF(AQ56=4,10,"np"))))</f>
        <v>10</v>
      </c>
      <c r="R56" s="0" t="n">
        <f aca="false">IF(AR56=1,2,IF(AR56=2,5,IF(AR56=3,7,IF(AR56=4,10,"np"))))</f>
        <v>10</v>
      </c>
      <c r="S56" s="0" t="n">
        <f aca="false">IF(AS56=1,2,IF(AS56=2,5,IF(AS56=3,7,IF(AS56=4,10,"np"))))</f>
        <v>10</v>
      </c>
      <c r="T56" s="0" t="n">
        <f aca="false">IF(AT56=1,2,IF(AT56=2,5,IF(AT56=3,7,IF(AT56=4,10,"np"))))</f>
        <v>7</v>
      </c>
      <c r="U56" s="0" t="n">
        <f aca="false">IF(AU56=1,2,IF(AU56=2,5,IF(AU56=3,7,IF(AU56=4,10,"np"))))</f>
        <v>10</v>
      </c>
      <c r="V56" s="0" t="n">
        <f aca="false">IF(AV56=1,2,IF(AV56=2,5,IF(AV56=3,7,IF(AV56=4,10,"np"))))</f>
        <v>7</v>
      </c>
      <c r="W56" s="0" t="n">
        <f aca="false">IF(AW56=1,2,IF(AW56=2,5,IF(AW56=3,7,IF(AW56=4,10,"np"))))</f>
        <v>7</v>
      </c>
      <c r="X56" s="0" t="n">
        <f aca="false">IF(AX56=1,2,IF(AX56=2,5,IF(AX56=3,7,IF(AX56=4,10,"np"))))</f>
        <v>7</v>
      </c>
      <c r="Y56" s="0" t="str">
        <f aca="false">IF(AY56=1,2,IF(AY56=2,5,IF(AY56=3,7,IF(AY56=4,10,"np"))))</f>
        <v>np</v>
      </c>
      <c r="Z56" s="0" t="str">
        <f aca="false">IF(AZ56=1,2,IF(AZ56=2,5,IF(AZ56=3,7,IF(AZ56=4,10,"np"))))</f>
        <v>np</v>
      </c>
      <c r="AA56" s="0" t="n">
        <f aca="false">IF(BA56=1,2,IF(BA56=2,5,IF(BA56=3,7,IF(BA56=4,10,"np"))))</f>
        <v>7</v>
      </c>
      <c r="AB56" s="0" t="n">
        <f aca="false">IF(BB56=1,2,IF(BB56=2,5,IF(BB56=3,7,IF(BB56=4,10,"np"))))</f>
        <v>5</v>
      </c>
      <c r="AC56" s="0" t="n">
        <f aca="false">IF(BC56=1,2,IF(BC56=2,5,IF(BC56=3,7,IF(BC56=4,10,"np"))))</f>
        <v>5</v>
      </c>
      <c r="AD56" s="0" t="n">
        <f aca="false">IF(BD56=1,2,IF(BD56=2,5,IF(BD56=3,7,IF(BD56=4,10,"np"))))</f>
        <v>7</v>
      </c>
      <c r="AE56" s="0" t="n">
        <f aca="false">IF(BE56=1,2,IF(BE56=2,5,IF(BE56=3,7,IF(BE56=4,10,"np"))))</f>
        <v>7</v>
      </c>
      <c r="AF56" s="0" t="n">
        <f aca="false">IF(BF56=1,2,IF(BF56=2,5,IF(BF56=3,7,IF(BF56=4,10,"np"))))</f>
        <v>7</v>
      </c>
      <c r="AG56" s="0" t="n">
        <f aca="false">IF(BG56=1,2,IF(BG56=2,5,IF(BG56=3,7,IF(BG56=4,10,"np"))))</f>
        <v>10</v>
      </c>
      <c r="AH56" s="0" t="n">
        <f aca="false">BH56</f>
        <v>1</v>
      </c>
      <c r="AI56" s="0" t="n">
        <f aca="false">BI56</f>
        <v>1</v>
      </c>
      <c r="AJ56" s="0" t="n">
        <f aca="false">BJ56</f>
        <v>1</v>
      </c>
      <c r="AK56" s="0" t="n">
        <f aca="false">BK56</f>
        <v>0</v>
      </c>
      <c r="AL56" s="0" t="n">
        <f aca="false">BL56</f>
        <v>0</v>
      </c>
      <c r="AN56" s="0" t="n">
        <v>3</v>
      </c>
      <c r="AO56" s="0" t="n">
        <v>3</v>
      </c>
      <c r="AP56" s="0" t="n">
        <v>3</v>
      </c>
      <c r="AQ56" s="0" t="n">
        <v>4</v>
      </c>
      <c r="AR56" s="0" t="n">
        <v>4</v>
      </c>
      <c r="AS56" s="0" t="n">
        <v>4</v>
      </c>
      <c r="AT56" s="0" t="n">
        <v>3</v>
      </c>
      <c r="AU56" s="0" t="n">
        <v>4</v>
      </c>
      <c r="AV56" s="0" t="n">
        <v>3</v>
      </c>
      <c r="AW56" s="0" t="n">
        <v>3</v>
      </c>
      <c r="AX56" s="0" t="n">
        <v>3</v>
      </c>
      <c r="AY56" s="0" t="n">
        <v>0</v>
      </c>
      <c r="AZ56" s="0" t="n">
        <v>0</v>
      </c>
      <c r="BA56" s="0" t="n">
        <v>3</v>
      </c>
      <c r="BB56" s="0" t="n">
        <v>2</v>
      </c>
      <c r="BC56" s="0" t="n">
        <v>2</v>
      </c>
      <c r="BD56" s="0" t="n">
        <v>3</v>
      </c>
      <c r="BE56" s="0" t="n">
        <v>3</v>
      </c>
      <c r="BF56" s="0" t="n">
        <v>3</v>
      </c>
      <c r="BG56" s="0" t="n">
        <v>4</v>
      </c>
      <c r="BH56" s="0" t="n">
        <v>1</v>
      </c>
      <c r="BI56" s="0" t="n">
        <v>1</v>
      </c>
      <c r="BJ56" s="0" t="n">
        <v>1</v>
      </c>
      <c r="BK56" s="0" t="n">
        <v>0</v>
      </c>
      <c r="BL56" s="0" t="n">
        <v>0</v>
      </c>
    </row>
    <row r="57" customFormat="false" ht="12.75" hidden="false" customHeight="false" outlineLevel="0" collapsed="false">
      <c r="A57" s="0" t="n">
        <v>30062008</v>
      </c>
      <c r="B57" s="0" t="n">
        <v>529</v>
      </c>
      <c r="C57" s="0" t="s">
        <v>35</v>
      </c>
      <c r="D57" s="0" t="n">
        <v>12585</v>
      </c>
      <c r="E57" s="0" t="s">
        <v>40</v>
      </c>
      <c r="F57" s="0" t="s">
        <v>41</v>
      </c>
      <c r="G57" s="0" t="s">
        <v>42</v>
      </c>
      <c r="H57" s="0" t="n">
        <v>4122</v>
      </c>
      <c r="I57" s="0" t="s">
        <v>39</v>
      </c>
      <c r="J57" s="0" t="n">
        <v>6</v>
      </c>
      <c r="N57" s="0" t="n">
        <f aca="false">IF(AN57=1,2,IF(AN57=2,5,IF(AN57=3,7,IF(AN57=4,10,"np"))))</f>
        <v>5</v>
      </c>
      <c r="O57" s="0" t="n">
        <f aca="false">IF(AO57=1,2,IF(AO57=2,5,IF(AO57=3,7,IF(AO57=4,10,"np"))))</f>
        <v>5</v>
      </c>
      <c r="P57" s="0" t="n">
        <f aca="false">IF(AP57=1,2,IF(AP57=2,5,IF(AP57=3,7,IF(AP57=4,10,"np"))))</f>
        <v>7</v>
      </c>
      <c r="Q57" s="0" t="n">
        <f aca="false">IF(AQ57=1,2,IF(AQ57=2,5,IF(AQ57=3,7,IF(AQ57=4,10,"np"))))</f>
        <v>10</v>
      </c>
      <c r="R57" s="0" t="n">
        <f aca="false">IF(AR57=1,2,IF(AR57=2,5,IF(AR57=3,7,IF(AR57=4,10,"np"))))</f>
        <v>7</v>
      </c>
      <c r="S57" s="0" t="str">
        <f aca="false">IF(AS57=1,2,IF(AS57=2,5,IF(AS57=3,7,IF(AS57=4,10,"np"))))</f>
        <v>np</v>
      </c>
      <c r="T57" s="0" t="n">
        <f aca="false">IF(AT57=1,2,IF(AT57=2,5,IF(AT57=3,7,IF(AT57=4,10,"np"))))</f>
        <v>10</v>
      </c>
      <c r="U57" s="0" t="n">
        <f aca="false">IF(AU57=1,2,IF(AU57=2,5,IF(AU57=3,7,IF(AU57=4,10,"np"))))</f>
        <v>10</v>
      </c>
      <c r="V57" s="0" t="n">
        <f aca="false">IF(AV57=1,2,IF(AV57=2,5,IF(AV57=3,7,IF(AV57=4,10,"np"))))</f>
        <v>10</v>
      </c>
      <c r="W57" s="0" t="n">
        <f aca="false">IF(AW57=1,2,IF(AW57=2,5,IF(AW57=3,7,IF(AW57=4,10,"np"))))</f>
        <v>7</v>
      </c>
      <c r="X57" s="0" t="n">
        <f aca="false">IF(AX57=1,2,IF(AX57=2,5,IF(AX57=3,7,IF(AX57=4,10,"np"))))</f>
        <v>10</v>
      </c>
      <c r="Y57" s="0" t="str">
        <f aca="false">IF(AY57=1,2,IF(AY57=2,5,IF(AY57=3,7,IF(AY57=4,10,"np"))))</f>
        <v>np</v>
      </c>
      <c r="Z57" s="0" t="n">
        <f aca="false">IF(AZ57=1,2,IF(AZ57=2,5,IF(AZ57=3,7,IF(AZ57=4,10,"np"))))</f>
        <v>7</v>
      </c>
      <c r="AA57" s="0" t="str">
        <f aca="false">IF(BA57=1,2,IF(BA57=2,5,IF(BA57=3,7,IF(BA57=4,10,"np"))))</f>
        <v>np</v>
      </c>
      <c r="AB57" s="0" t="str">
        <f aca="false">IF(BB57=1,2,IF(BB57=2,5,IF(BB57=3,7,IF(BB57=4,10,"np"))))</f>
        <v>np</v>
      </c>
      <c r="AC57" s="0" t="n">
        <f aca="false">IF(BC57=1,2,IF(BC57=2,5,IF(BC57=3,7,IF(BC57=4,10,"np"))))</f>
        <v>2</v>
      </c>
      <c r="AD57" s="0" t="n">
        <f aca="false">IF(BD57=1,2,IF(BD57=2,5,IF(BD57=3,7,IF(BD57=4,10,"np"))))</f>
        <v>10</v>
      </c>
      <c r="AE57" s="0" t="n">
        <f aca="false">IF(BE57=1,2,IF(BE57=2,5,IF(BE57=3,7,IF(BE57=4,10,"np"))))</f>
        <v>7</v>
      </c>
      <c r="AF57" s="0" t="n">
        <f aca="false">IF(BF57=1,2,IF(BF57=2,5,IF(BF57=3,7,IF(BF57=4,10,"np"))))</f>
        <v>10</v>
      </c>
      <c r="AG57" s="0" t="n">
        <f aca="false">IF(BG57=1,2,IF(BG57=2,5,IF(BG57=3,7,IF(BG57=4,10,"np"))))</f>
        <v>5</v>
      </c>
      <c r="AH57" s="0" t="n">
        <f aca="false">BH57</f>
        <v>0</v>
      </c>
      <c r="AI57" s="0" t="n">
        <f aca="false">BI57</f>
        <v>1</v>
      </c>
      <c r="AJ57" s="0" t="n">
        <f aca="false">BJ57</f>
        <v>0</v>
      </c>
      <c r="AK57" s="0" t="n">
        <f aca="false">BK57</f>
        <v>1</v>
      </c>
      <c r="AL57" s="0" t="n">
        <f aca="false">BL57</f>
        <v>0</v>
      </c>
      <c r="AN57" s="0" t="n">
        <v>2</v>
      </c>
      <c r="AO57" s="0" t="n">
        <v>2</v>
      </c>
      <c r="AP57" s="0" t="n">
        <v>3</v>
      </c>
      <c r="AQ57" s="0" t="n">
        <v>4</v>
      </c>
      <c r="AR57" s="0" t="n">
        <v>3</v>
      </c>
      <c r="AS57" s="0" t="n">
        <v>0</v>
      </c>
      <c r="AT57" s="0" t="n">
        <v>4</v>
      </c>
      <c r="AU57" s="0" t="n">
        <v>4</v>
      </c>
      <c r="AV57" s="0" t="n">
        <v>4</v>
      </c>
      <c r="AW57" s="0" t="n">
        <v>3</v>
      </c>
      <c r="AX57" s="0" t="n">
        <v>4</v>
      </c>
      <c r="AY57" s="0" t="n">
        <v>0</v>
      </c>
      <c r="AZ57" s="0" t="n">
        <v>3</v>
      </c>
      <c r="BA57" s="0" t="n">
        <v>0</v>
      </c>
      <c r="BB57" s="0" t="n">
        <v>0</v>
      </c>
      <c r="BC57" s="0" t="n">
        <v>1</v>
      </c>
      <c r="BD57" s="0" t="n">
        <v>4</v>
      </c>
      <c r="BE57" s="0" t="n">
        <v>3</v>
      </c>
      <c r="BF57" s="0" t="n">
        <v>4</v>
      </c>
      <c r="BG57" s="0" t="n">
        <v>2</v>
      </c>
      <c r="BH57" s="0" t="n">
        <v>0</v>
      </c>
      <c r="BI57" s="0" t="n">
        <v>1</v>
      </c>
      <c r="BJ57" s="0" t="n">
        <v>0</v>
      </c>
      <c r="BK57" s="0" t="n">
        <v>1</v>
      </c>
      <c r="BL57" s="0" t="n">
        <v>0</v>
      </c>
    </row>
    <row r="58" customFormat="false" ht="12.75" hidden="false" customHeight="false" outlineLevel="0" collapsed="false">
      <c r="A58" s="0" t="n">
        <v>30062008</v>
      </c>
      <c r="B58" s="0" t="n">
        <v>529</v>
      </c>
      <c r="C58" s="0" t="s">
        <v>35</v>
      </c>
      <c r="D58" s="0" t="n">
        <v>12585</v>
      </c>
      <c r="E58" s="0" t="s">
        <v>40</v>
      </c>
      <c r="F58" s="0" t="s">
        <v>41</v>
      </c>
      <c r="G58" s="0" t="s">
        <v>42</v>
      </c>
      <c r="H58" s="0" t="n">
        <v>4122</v>
      </c>
      <c r="I58" s="0" t="s">
        <v>39</v>
      </c>
      <c r="J58" s="0" t="n">
        <v>6</v>
      </c>
      <c r="N58" s="0" t="n">
        <f aca="false">IF(AN58=1,2,IF(AN58=2,5,IF(AN58=3,7,IF(AN58=4,10,"np"))))</f>
        <v>10</v>
      </c>
      <c r="O58" s="0" t="n">
        <f aca="false">IF(AO58=1,2,IF(AO58=2,5,IF(AO58=3,7,IF(AO58=4,10,"np"))))</f>
        <v>10</v>
      </c>
      <c r="P58" s="0" t="n">
        <f aca="false">IF(AP58=1,2,IF(AP58=2,5,IF(AP58=3,7,IF(AP58=4,10,"np"))))</f>
        <v>10</v>
      </c>
      <c r="Q58" s="0" t="n">
        <f aca="false">IF(AQ58=1,2,IF(AQ58=2,5,IF(AQ58=3,7,IF(AQ58=4,10,"np"))))</f>
        <v>10</v>
      </c>
      <c r="R58" s="0" t="n">
        <f aca="false">IF(AR58=1,2,IF(AR58=2,5,IF(AR58=3,7,IF(AR58=4,10,"np"))))</f>
        <v>10</v>
      </c>
      <c r="S58" s="0" t="str">
        <f aca="false">IF(AS58=1,2,IF(AS58=2,5,IF(AS58=3,7,IF(AS58=4,10,"np"))))</f>
        <v>np</v>
      </c>
      <c r="T58" s="0" t="n">
        <f aca="false">IF(AT58=1,2,IF(AT58=2,5,IF(AT58=3,7,IF(AT58=4,10,"np"))))</f>
        <v>10</v>
      </c>
      <c r="U58" s="0" t="n">
        <f aca="false">IF(AU58=1,2,IF(AU58=2,5,IF(AU58=3,7,IF(AU58=4,10,"np"))))</f>
        <v>10</v>
      </c>
      <c r="V58" s="0" t="n">
        <f aca="false">IF(AV58=1,2,IF(AV58=2,5,IF(AV58=3,7,IF(AV58=4,10,"np"))))</f>
        <v>10</v>
      </c>
      <c r="W58" s="0" t="n">
        <f aca="false">IF(AW58=1,2,IF(AW58=2,5,IF(AW58=3,7,IF(AW58=4,10,"np"))))</f>
        <v>10</v>
      </c>
      <c r="X58" s="0" t="n">
        <f aca="false">IF(AX58=1,2,IF(AX58=2,5,IF(AX58=3,7,IF(AX58=4,10,"np"))))</f>
        <v>10</v>
      </c>
      <c r="Y58" s="0" t="str">
        <f aca="false">IF(AY58=1,2,IF(AY58=2,5,IF(AY58=3,7,IF(AY58=4,10,"np"))))</f>
        <v>np</v>
      </c>
      <c r="Z58" s="0" t="n">
        <f aca="false">IF(AZ58=1,2,IF(AZ58=2,5,IF(AZ58=3,7,IF(AZ58=4,10,"np"))))</f>
        <v>10</v>
      </c>
      <c r="AA58" s="0" t="n">
        <f aca="false">IF(BA58=1,2,IF(BA58=2,5,IF(BA58=3,7,IF(BA58=4,10,"np"))))</f>
        <v>10</v>
      </c>
      <c r="AB58" s="0" t="n">
        <f aca="false">IF(BB58=1,2,IF(BB58=2,5,IF(BB58=3,7,IF(BB58=4,10,"np"))))</f>
        <v>10</v>
      </c>
      <c r="AC58" s="0" t="n">
        <f aca="false">IF(BC58=1,2,IF(BC58=2,5,IF(BC58=3,7,IF(BC58=4,10,"np"))))</f>
        <v>10</v>
      </c>
      <c r="AD58" s="0" t="n">
        <f aca="false">IF(BD58=1,2,IF(BD58=2,5,IF(BD58=3,7,IF(BD58=4,10,"np"))))</f>
        <v>10</v>
      </c>
      <c r="AE58" s="0" t="n">
        <f aca="false">IF(BE58=1,2,IF(BE58=2,5,IF(BE58=3,7,IF(BE58=4,10,"np"))))</f>
        <v>10</v>
      </c>
      <c r="AF58" s="0" t="n">
        <f aca="false">IF(BF58=1,2,IF(BF58=2,5,IF(BF58=3,7,IF(BF58=4,10,"np"))))</f>
        <v>10</v>
      </c>
      <c r="AG58" s="0" t="n">
        <f aca="false">IF(BG58=1,2,IF(BG58=2,5,IF(BG58=3,7,IF(BG58=4,10,"np"))))</f>
        <v>10</v>
      </c>
      <c r="AH58" s="0" t="n">
        <f aca="false">BH58</f>
        <v>0</v>
      </c>
      <c r="AI58" s="0" t="n">
        <f aca="false">BI58</f>
        <v>0</v>
      </c>
      <c r="AJ58" s="0" t="n">
        <f aca="false">BJ58</f>
        <v>0</v>
      </c>
      <c r="AK58" s="0" t="n">
        <f aca="false">BK58</f>
        <v>0</v>
      </c>
      <c r="AL58" s="0" t="n">
        <f aca="false">BL58</f>
        <v>0</v>
      </c>
      <c r="AN58" s="0" t="n">
        <v>4</v>
      </c>
      <c r="AO58" s="0" t="n">
        <v>4</v>
      </c>
      <c r="AP58" s="0" t="n">
        <v>4</v>
      </c>
      <c r="AQ58" s="0" t="n">
        <v>4</v>
      </c>
      <c r="AR58" s="0" t="n">
        <v>4</v>
      </c>
      <c r="AS58" s="0" t="n">
        <v>0</v>
      </c>
      <c r="AT58" s="0" t="n">
        <v>4</v>
      </c>
      <c r="AU58" s="0" t="n">
        <v>4</v>
      </c>
      <c r="AV58" s="0" t="n">
        <v>4</v>
      </c>
      <c r="AW58" s="0" t="n">
        <v>4</v>
      </c>
      <c r="AX58" s="0" t="n">
        <v>4</v>
      </c>
      <c r="AY58" s="0" t="n">
        <v>0</v>
      </c>
      <c r="AZ58" s="0" t="n">
        <v>4</v>
      </c>
      <c r="BA58" s="0" t="n">
        <v>4</v>
      </c>
      <c r="BB58" s="0" t="n">
        <v>4</v>
      </c>
      <c r="BC58" s="0" t="n">
        <v>4</v>
      </c>
      <c r="BD58" s="0" t="n">
        <v>4</v>
      </c>
      <c r="BE58" s="0" t="n">
        <v>4</v>
      </c>
      <c r="BF58" s="0" t="n">
        <v>4</v>
      </c>
      <c r="BG58" s="0" t="n">
        <v>4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</row>
    <row r="59" customFormat="false" ht="12.75" hidden="false" customHeight="false" outlineLevel="0" collapsed="false">
      <c r="A59" s="0" t="n">
        <v>30062008</v>
      </c>
      <c r="B59" s="0" t="n">
        <v>529</v>
      </c>
      <c r="C59" s="0" t="s">
        <v>35</v>
      </c>
      <c r="D59" s="0" t="n">
        <v>12585</v>
      </c>
      <c r="E59" s="0" t="s">
        <v>40</v>
      </c>
      <c r="F59" s="0" t="s">
        <v>41</v>
      </c>
      <c r="G59" s="0" t="s">
        <v>42</v>
      </c>
      <c r="H59" s="0" t="n">
        <v>4122</v>
      </c>
      <c r="I59" s="0" t="s">
        <v>39</v>
      </c>
      <c r="J59" s="0" t="n">
        <v>6</v>
      </c>
      <c r="N59" s="0" t="n">
        <f aca="false">IF(AN59=1,2,IF(AN59=2,5,IF(AN59=3,7,IF(AN59=4,10,"np"))))</f>
        <v>7</v>
      </c>
      <c r="O59" s="0" t="n">
        <f aca="false">IF(AO59=1,2,IF(AO59=2,5,IF(AO59=3,7,IF(AO59=4,10,"np"))))</f>
        <v>7</v>
      </c>
      <c r="P59" s="0" t="n">
        <f aca="false">IF(AP59=1,2,IF(AP59=2,5,IF(AP59=3,7,IF(AP59=4,10,"np"))))</f>
        <v>7</v>
      </c>
      <c r="Q59" s="0" t="n">
        <f aca="false">IF(AQ59=1,2,IF(AQ59=2,5,IF(AQ59=3,7,IF(AQ59=4,10,"np"))))</f>
        <v>7</v>
      </c>
      <c r="R59" s="0" t="n">
        <f aca="false">IF(AR59=1,2,IF(AR59=2,5,IF(AR59=3,7,IF(AR59=4,10,"np"))))</f>
        <v>7</v>
      </c>
      <c r="S59" s="0" t="n">
        <f aca="false">IF(AS59=1,2,IF(AS59=2,5,IF(AS59=3,7,IF(AS59=4,10,"np"))))</f>
        <v>5</v>
      </c>
      <c r="T59" s="0" t="n">
        <f aca="false">IF(AT59=1,2,IF(AT59=2,5,IF(AT59=3,7,IF(AT59=4,10,"np"))))</f>
        <v>5</v>
      </c>
      <c r="U59" s="0" t="n">
        <f aca="false">IF(AU59=1,2,IF(AU59=2,5,IF(AU59=3,7,IF(AU59=4,10,"np"))))</f>
        <v>5</v>
      </c>
      <c r="V59" s="0" t="n">
        <f aca="false">IF(AV59=1,2,IF(AV59=2,5,IF(AV59=3,7,IF(AV59=4,10,"np"))))</f>
        <v>5</v>
      </c>
      <c r="W59" s="0" t="n">
        <f aca="false">IF(AW59=1,2,IF(AW59=2,5,IF(AW59=3,7,IF(AW59=4,10,"np"))))</f>
        <v>5</v>
      </c>
      <c r="X59" s="0" t="n">
        <f aca="false">IF(AX59=1,2,IF(AX59=2,5,IF(AX59=3,7,IF(AX59=4,10,"np"))))</f>
        <v>5</v>
      </c>
      <c r="Y59" s="0" t="n">
        <f aca="false">IF(AY59=1,2,IF(AY59=2,5,IF(AY59=3,7,IF(AY59=4,10,"np"))))</f>
        <v>2</v>
      </c>
      <c r="Z59" s="0" t="n">
        <f aca="false">IF(AZ59=1,2,IF(AZ59=2,5,IF(AZ59=3,7,IF(AZ59=4,10,"np"))))</f>
        <v>5</v>
      </c>
      <c r="AA59" s="0" t="n">
        <f aca="false">IF(BA59=1,2,IF(BA59=2,5,IF(BA59=3,7,IF(BA59=4,10,"np"))))</f>
        <v>5</v>
      </c>
      <c r="AB59" s="0" t="n">
        <f aca="false">IF(BB59=1,2,IF(BB59=2,5,IF(BB59=3,7,IF(BB59=4,10,"np"))))</f>
        <v>5</v>
      </c>
      <c r="AC59" s="0" t="n">
        <f aca="false">IF(BC59=1,2,IF(BC59=2,5,IF(BC59=3,7,IF(BC59=4,10,"np"))))</f>
        <v>5</v>
      </c>
      <c r="AD59" s="0" t="n">
        <f aca="false">IF(BD59=1,2,IF(BD59=2,5,IF(BD59=3,7,IF(BD59=4,10,"np"))))</f>
        <v>5</v>
      </c>
      <c r="AE59" s="0" t="n">
        <f aca="false">IF(BE59=1,2,IF(BE59=2,5,IF(BE59=3,7,IF(BE59=4,10,"np"))))</f>
        <v>5</v>
      </c>
      <c r="AF59" s="0" t="n">
        <f aca="false">IF(BF59=1,2,IF(BF59=2,5,IF(BF59=3,7,IF(BF59=4,10,"np"))))</f>
        <v>5</v>
      </c>
      <c r="AG59" s="0" t="n">
        <f aca="false">IF(BG59=1,2,IF(BG59=2,5,IF(BG59=3,7,IF(BG59=4,10,"np"))))</f>
        <v>5</v>
      </c>
      <c r="AH59" s="0" t="n">
        <f aca="false">BH59</f>
        <v>1</v>
      </c>
      <c r="AI59" s="0" t="n">
        <f aca="false">BI59</f>
        <v>1</v>
      </c>
      <c r="AJ59" s="0" t="n">
        <f aca="false">BJ59</f>
        <v>1</v>
      </c>
      <c r="AK59" s="0" t="n">
        <f aca="false">BK59</f>
        <v>1</v>
      </c>
      <c r="AL59" s="0" t="n">
        <f aca="false">BL59</f>
        <v>1</v>
      </c>
      <c r="AN59" s="0" t="n">
        <v>3</v>
      </c>
      <c r="AO59" s="0" t="n">
        <v>3</v>
      </c>
      <c r="AP59" s="0" t="n">
        <v>3</v>
      </c>
      <c r="AQ59" s="0" t="n">
        <v>3</v>
      </c>
      <c r="AR59" s="0" t="n">
        <v>3</v>
      </c>
      <c r="AS59" s="0" t="n">
        <v>2</v>
      </c>
      <c r="AT59" s="0" t="n">
        <v>2</v>
      </c>
      <c r="AU59" s="0" t="n">
        <v>2</v>
      </c>
      <c r="AV59" s="0" t="n">
        <v>2</v>
      </c>
      <c r="AW59" s="0" t="n">
        <v>2</v>
      </c>
      <c r="AX59" s="0" t="n">
        <v>2</v>
      </c>
      <c r="AY59" s="0" t="n">
        <v>1</v>
      </c>
      <c r="AZ59" s="0" t="n">
        <v>2</v>
      </c>
      <c r="BA59" s="0" t="n">
        <v>2</v>
      </c>
      <c r="BB59" s="0" t="n">
        <v>2</v>
      </c>
      <c r="BC59" s="0" t="n">
        <v>2</v>
      </c>
      <c r="BD59" s="0" t="n">
        <v>2</v>
      </c>
      <c r="BE59" s="0" t="n">
        <v>2</v>
      </c>
      <c r="BF59" s="0" t="n">
        <v>2</v>
      </c>
      <c r="BG59" s="0" t="n">
        <v>2</v>
      </c>
      <c r="BH59" s="0" t="n">
        <v>1</v>
      </c>
      <c r="BI59" s="0" t="n">
        <v>1</v>
      </c>
      <c r="BJ59" s="0" t="n">
        <v>1</v>
      </c>
      <c r="BK59" s="0" t="n">
        <v>1</v>
      </c>
      <c r="BL59" s="0" t="n">
        <v>1</v>
      </c>
    </row>
    <row r="60" customFormat="false" ht="12.75" hidden="false" customHeight="false" outlineLevel="0" collapsed="false">
      <c r="A60" s="0" t="n">
        <v>30062008</v>
      </c>
      <c r="B60" s="0" t="n">
        <v>529</v>
      </c>
      <c r="C60" s="0" t="s">
        <v>35</v>
      </c>
      <c r="D60" s="0" t="n">
        <v>12585</v>
      </c>
      <c r="E60" s="0" t="s">
        <v>40</v>
      </c>
      <c r="F60" s="0" t="s">
        <v>41</v>
      </c>
      <c r="G60" s="0" t="s">
        <v>42</v>
      </c>
      <c r="H60" s="0" t="n">
        <v>4122</v>
      </c>
      <c r="I60" s="0" t="s">
        <v>39</v>
      </c>
      <c r="J60" s="0" t="n">
        <v>6</v>
      </c>
      <c r="N60" s="0" t="n">
        <f aca="false">IF(AN60=1,2,IF(AN60=2,5,IF(AN60=3,7,IF(AN60=4,10,"np"))))</f>
        <v>10</v>
      </c>
      <c r="O60" s="0" t="n">
        <f aca="false">IF(AO60=1,2,IF(AO60=2,5,IF(AO60=3,7,IF(AO60=4,10,"np"))))</f>
        <v>10</v>
      </c>
      <c r="P60" s="0" t="n">
        <f aca="false">IF(AP60=1,2,IF(AP60=2,5,IF(AP60=3,7,IF(AP60=4,10,"np"))))</f>
        <v>10</v>
      </c>
      <c r="Q60" s="0" t="n">
        <f aca="false">IF(AQ60=1,2,IF(AQ60=2,5,IF(AQ60=3,7,IF(AQ60=4,10,"np"))))</f>
        <v>10</v>
      </c>
      <c r="R60" s="0" t="n">
        <f aca="false">IF(AR60=1,2,IF(AR60=2,5,IF(AR60=3,7,IF(AR60=4,10,"np"))))</f>
        <v>10</v>
      </c>
      <c r="S60" s="0" t="n">
        <f aca="false">IF(AS60=1,2,IF(AS60=2,5,IF(AS60=3,7,IF(AS60=4,10,"np"))))</f>
        <v>10</v>
      </c>
      <c r="T60" s="0" t="n">
        <f aca="false">IF(AT60=1,2,IF(AT60=2,5,IF(AT60=3,7,IF(AT60=4,10,"np"))))</f>
        <v>10</v>
      </c>
      <c r="U60" s="0" t="n">
        <f aca="false">IF(AU60=1,2,IF(AU60=2,5,IF(AU60=3,7,IF(AU60=4,10,"np"))))</f>
        <v>10</v>
      </c>
      <c r="V60" s="0" t="n">
        <f aca="false">IF(AV60=1,2,IF(AV60=2,5,IF(AV60=3,7,IF(AV60=4,10,"np"))))</f>
        <v>10</v>
      </c>
      <c r="W60" s="0" t="n">
        <f aca="false">IF(AW60=1,2,IF(AW60=2,5,IF(AW60=3,7,IF(AW60=4,10,"np"))))</f>
        <v>10</v>
      </c>
      <c r="X60" s="0" t="n">
        <f aca="false">IF(AX60=1,2,IF(AX60=2,5,IF(AX60=3,7,IF(AX60=4,10,"np"))))</f>
        <v>10</v>
      </c>
      <c r="Y60" s="0" t="n">
        <f aca="false">IF(AY60=1,2,IF(AY60=2,5,IF(AY60=3,7,IF(AY60=4,10,"np"))))</f>
        <v>10</v>
      </c>
      <c r="Z60" s="0" t="n">
        <f aca="false">IF(AZ60=1,2,IF(AZ60=2,5,IF(AZ60=3,7,IF(AZ60=4,10,"np"))))</f>
        <v>10</v>
      </c>
      <c r="AA60" s="0" t="n">
        <f aca="false">IF(BA60=1,2,IF(BA60=2,5,IF(BA60=3,7,IF(BA60=4,10,"np"))))</f>
        <v>10</v>
      </c>
      <c r="AB60" s="0" t="n">
        <f aca="false">IF(BB60=1,2,IF(BB60=2,5,IF(BB60=3,7,IF(BB60=4,10,"np"))))</f>
        <v>10</v>
      </c>
      <c r="AC60" s="0" t="n">
        <f aca="false">IF(BC60=1,2,IF(BC60=2,5,IF(BC60=3,7,IF(BC60=4,10,"np"))))</f>
        <v>10</v>
      </c>
      <c r="AD60" s="0" t="n">
        <f aca="false">IF(BD60=1,2,IF(BD60=2,5,IF(BD60=3,7,IF(BD60=4,10,"np"))))</f>
        <v>10</v>
      </c>
      <c r="AE60" s="0" t="n">
        <f aca="false">IF(BE60=1,2,IF(BE60=2,5,IF(BE60=3,7,IF(BE60=4,10,"np"))))</f>
        <v>10</v>
      </c>
      <c r="AF60" s="0" t="n">
        <f aca="false">IF(BF60=1,2,IF(BF60=2,5,IF(BF60=3,7,IF(BF60=4,10,"np"))))</f>
        <v>10</v>
      </c>
      <c r="AG60" s="0" t="n">
        <f aca="false">IF(BG60=1,2,IF(BG60=2,5,IF(BG60=3,7,IF(BG60=4,10,"np"))))</f>
        <v>10</v>
      </c>
      <c r="AH60" s="0" t="n">
        <f aca="false">BH60</f>
        <v>0</v>
      </c>
      <c r="AI60" s="0" t="n">
        <f aca="false">BI60</f>
        <v>0</v>
      </c>
      <c r="AJ60" s="0" t="n">
        <f aca="false">BJ60</f>
        <v>1</v>
      </c>
      <c r="AK60" s="0" t="n">
        <f aca="false">BK60</f>
        <v>0</v>
      </c>
      <c r="AL60" s="0" t="n">
        <f aca="false">BL60</f>
        <v>0</v>
      </c>
      <c r="AN60" s="0" t="n">
        <v>4</v>
      </c>
      <c r="AO60" s="0" t="n">
        <v>4</v>
      </c>
      <c r="AP60" s="0" t="n">
        <v>4</v>
      </c>
      <c r="AQ60" s="0" t="n">
        <v>4</v>
      </c>
      <c r="AR60" s="0" t="n">
        <v>4</v>
      </c>
      <c r="AS60" s="0" t="n">
        <v>4</v>
      </c>
      <c r="AT60" s="0" t="n">
        <v>4</v>
      </c>
      <c r="AU60" s="0" t="n">
        <v>4</v>
      </c>
      <c r="AV60" s="0" t="n">
        <v>4</v>
      </c>
      <c r="AW60" s="0" t="n">
        <v>4</v>
      </c>
      <c r="AX60" s="0" t="n">
        <v>4</v>
      </c>
      <c r="AY60" s="0" t="n">
        <v>4</v>
      </c>
      <c r="AZ60" s="0" t="n">
        <v>4</v>
      </c>
      <c r="BA60" s="0" t="n">
        <v>4</v>
      </c>
      <c r="BB60" s="0" t="n">
        <v>4</v>
      </c>
      <c r="BC60" s="0" t="n">
        <v>4</v>
      </c>
      <c r="BD60" s="0" t="n">
        <v>4</v>
      </c>
      <c r="BE60" s="0" t="n">
        <v>4</v>
      </c>
      <c r="BF60" s="0" t="n">
        <v>4</v>
      </c>
      <c r="BG60" s="0" t="n">
        <v>4</v>
      </c>
      <c r="BH60" s="0" t="n">
        <v>0</v>
      </c>
      <c r="BI60" s="0" t="n">
        <v>0</v>
      </c>
      <c r="BJ60" s="0" t="n">
        <v>1</v>
      </c>
      <c r="BK60" s="0" t="n">
        <v>0</v>
      </c>
      <c r="BL60" s="0" t="n">
        <v>0</v>
      </c>
    </row>
    <row r="61" customFormat="false" ht="12.75" hidden="false" customHeight="false" outlineLevel="0" collapsed="false">
      <c r="A61" s="0" t="n">
        <v>30062008</v>
      </c>
      <c r="B61" s="0" t="n">
        <v>529</v>
      </c>
      <c r="C61" s="0" t="s">
        <v>35</v>
      </c>
      <c r="D61" s="0" t="n">
        <v>11461</v>
      </c>
      <c r="E61" s="0" t="s">
        <v>43</v>
      </c>
      <c r="F61" s="0" t="s">
        <v>44</v>
      </c>
      <c r="G61" s="0" t="s">
        <v>45</v>
      </c>
      <c r="H61" s="0" t="n">
        <v>3369</v>
      </c>
      <c r="I61" s="0" t="s">
        <v>39</v>
      </c>
      <c r="J61" s="0" t="n">
        <v>6</v>
      </c>
      <c r="N61" s="0" t="n">
        <f aca="false">IF(AN61=1,2,IF(AN61=2,5,IF(AN61=3,7,IF(AN61=4,10,"np"))))</f>
        <v>7</v>
      </c>
      <c r="O61" s="0" t="n">
        <f aca="false">IF(AO61=1,2,IF(AO61=2,5,IF(AO61=3,7,IF(AO61=4,10,"np"))))</f>
        <v>7</v>
      </c>
      <c r="P61" s="0" t="n">
        <f aca="false">IF(AP61=1,2,IF(AP61=2,5,IF(AP61=3,7,IF(AP61=4,10,"np"))))</f>
        <v>10</v>
      </c>
      <c r="Q61" s="0" t="n">
        <f aca="false">IF(AQ61=1,2,IF(AQ61=2,5,IF(AQ61=3,7,IF(AQ61=4,10,"np"))))</f>
        <v>7</v>
      </c>
      <c r="R61" s="0" t="n">
        <f aca="false">IF(AR61=1,2,IF(AR61=2,5,IF(AR61=3,7,IF(AR61=4,10,"np"))))</f>
        <v>7</v>
      </c>
      <c r="S61" s="0" t="n">
        <f aca="false">IF(AS61=1,2,IF(AS61=2,5,IF(AS61=3,7,IF(AS61=4,10,"np"))))</f>
        <v>10</v>
      </c>
      <c r="T61" s="0" t="n">
        <f aca="false">IF(AT61=1,2,IF(AT61=2,5,IF(AT61=3,7,IF(AT61=4,10,"np"))))</f>
        <v>7</v>
      </c>
      <c r="U61" s="0" t="n">
        <f aca="false">IF(AU61=1,2,IF(AU61=2,5,IF(AU61=3,7,IF(AU61=4,10,"np"))))</f>
        <v>10</v>
      </c>
      <c r="V61" s="0" t="n">
        <f aca="false">IF(AV61=1,2,IF(AV61=2,5,IF(AV61=3,7,IF(AV61=4,10,"np"))))</f>
        <v>10</v>
      </c>
      <c r="W61" s="0" t="n">
        <f aca="false">IF(AW61=1,2,IF(AW61=2,5,IF(AW61=3,7,IF(AW61=4,10,"np"))))</f>
        <v>10</v>
      </c>
      <c r="X61" s="0" t="n">
        <f aca="false">IF(AX61=1,2,IF(AX61=2,5,IF(AX61=3,7,IF(AX61=4,10,"np"))))</f>
        <v>10</v>
      </c>
      <c r="Y61" s="0" t="n">
        <f aca="false">IF(AY61=1,2,IF(AY61=2,5,IF(AY61=3,7,IF(AY61=4,10,"np"))))</f>
        <v>7</v>
      </c>
      <c r="Z61" s="0" t="n">
        <f aca="false">IF(AZ61=1,2,IF(AZ61=2,5,IF(AZ61=3,7,IF(AZ61=4,10,"np"))))</f>
        <v>7</v>
      </c>
      <c r="AA61" s="0" t="n">
        <f aca="false">IF(BA61=1,2,IF(BA61=2,5,IF(BA61=3,7,IF(BA61=4,10,"np"))))</f>
        <v>7</v>
      </c>
      <c r="AB61" s="0" t="n">
        <f aca="false">IF(BB61=1,2,IF(BB61=2,5,IF(BB61=3,7,IF(BB61=4,10,"np"))))</f>
        <v>7</v>
      </c>
      <c r="AC61" s="0" t="n">
        <f aca="false">IF(BC61=1,2,IF(BC61=2,5,IF(BC61=3,7,IF(BC61=4,10,"np"))))</f>
        <v>10</v>
      </c>
      <c r="AD61" s="0" t="n">
        <f aca="false">IF(BD61=1,2,IF(BD61=2,5,IF(BD61=3,7,IF(BD61=4,10,"np"))))</f>
        <v>2</v>
      </c>
      <c r="AE61" s="0" t="n">
        <f aca="false">IF(BE61=1,2,IF(BE61=2,5,IF(BE61=3,7,IF(BE61=4,10,"np"))))</f>
        <v>5</v>
      </c>
      <c r="AF61" s="0" t="n">
        <f aca="false">IF(BF61=1,2,IF(BF61=2,5,IF(BF61=3,7,IF(BF61=4,10,"np"))))</f>
        <v>7</v>
      </c>
      <c r="AG61" s="0" t="n">
        <f aca="false">IF(BG61=1,2,IF(BG61=2,5,IF(BG61=3,7,IF(BG61=4,10,"np"))))</f>
        <v>10</v>
      </c>
      <c r="AH61" s="0" t="n">
        <f aca="false">BH61</f>
        <v>1</v>
      </c>
      <c r="AI61" s="0" t="n">
        <f aca="false">BI61</f>
        <v>0</v>
      </c>
      <c r="AJ61" s="0" t="n">
        <f aca="false">BJ61</f>
        <v>0</v>
      </c>
      <c r="AK61" s="0" t="n">
        <f aca="false">BK61</f>
        <v>0</v>
      </c>
      <c r="AL61" s="0" t="n">
        <f aca="false">BL61</f>
        <v>1</v>
      </c>
      <c r="AN61" s="0" t="n">
        <v>3</v>
      </c>
      <c r="AO61" s="0" t="n">
        <v>3</v>
      </c>
      <c r="AP61" s="0" t="n">
        <v>4</v>
      </c>
      <c r="AQ61" s="0" t="n">
        <v>3</v>
      </c>
      <c r="AR61" s="0" t="n">
        <v>3</v>
      </c>
      <c r="AS61" s="0" t="n">
        <v>4</v>
      </c>
      <c r="AT61" s="0" t="n">
        <v>3</v>
      </c>
      <c r="AU61" s="0" t="n">
        <v>4</v>
      </c>
      <c r="AV61" s="0" t="n">
        <v>4</v>
      </c>
      <c r="AW61" s="0" t="n">
        <v>4</v>
      </c>
      <c r="AX61" s="0" t="n">
        <v>4</v>
      </c>
      <c r="AY61" s="0" t="n">
        <v>3</v>
      </c>
      <c r="AZ61" s="0" t="n">
        <v>3</v>
      </c>
      <c r="BA61" s="0" t="n">
        <v>3</v>
      </c>
      <c r="BB61" s="0" t="n">
        <v>3</v>
      </c>
      <c r="BC61" s="0" t="n">
        <v>4</v>
      </c>
      <c r="BD61" s="0" t="n">
        <v>1</v>
      </c>
      <c r="BE61" s="0" t="n">
        <v>2</v>
      </c>
      <c r="BF61" s="0" t="n">
        <v>3</v>
      </c>
      <c r="BG61" s="0" t="n">
        <v>4</v>
      </c>
      <c r="BH61" s="0" t="n">
        <v>1</v>
      </c>
      <c r="BI61" s="0" t="n">
        <v>0</v>
      </c>
      <c r="BJ61" s="0" t="n">
        <v>0</v>
      </c>
      <c r="BK61" s="0" t="n">
        <v>0</v>
      </c>
      <c r="BL61" s="0" t="n">
        <v>1</v>
      </c>
    </row>
    <row r="62" customFormat="false" ht="12.75" hidden="false" customHeight="false" outlineLevel="0" collapsed="false">
      <c r="A62" s="0" t="n">
        <v>30062008</v>
      </c>
      <c r="B62" s="0" t="n">
        <v>529</v>
      </c>
      <c r="C62" s="0" t="s">
        <v>35</v>
      </c>
      <c r="D62" s="0" t="n">
        <v>11461</v>
      </c>
      <c r="E62" s="0" t="s">
        <v>43</v>
      </c>
      <c r="F62" s="0" t="s">
        <v>44</v>
      </c>
      <c r="G62" s="0" t="s">
        <v>45</v>
      </c>
      <c r="H62" s="0" t="n">
        <v>3369</v>
      </c>
      <c r="I62" s="0" t="s">
        <v>39</v>
      </c>
      <c r="J62" s="0" t="n">
        <v>6</v>
      </c>
      <c r="N62" s="0" t="n">
        <f aca="false">IF(AN62=1,2,IF(AN62=2,5,IF(AN62=3,7,IF(AN62=4,10,"np"))))</f>
        <v>5</v>
      </c>
      <c r="O62" s="0" t="n">
        <f aca="false">IF(AO62=1,2,IF(AO62=2,5,IF(AO62=3,7,IF(AO62=4,10,"np"))))</f>
        <v>5</v>
      </c>
      <c r="P62" s="0" t="n">
        <f aca="false">IF(AP62=1,2,IF(AP62=2,5,IF(AP62=3,7,IF(AP62=4,10,"np"))))</f>
        <v>10</v>
      </c>
      <c r="Q62" s="0" t="n">
        <f aca="false">IF(AQ62=1,2,IF(AQ62=2,5,IF(AQ62=3,7,IF(AQ62=4,10,"np"))))</f>
        <v>10</v>
      </c>
      <c r="R62" s="0" t="n">
        <f aca="false">IF(AR62=1,2,IF(AR62=2,5,IF(AR62=3,7,IF(AR62=4,10,"np"))))</f>
        <v>10</v>
      </c>
      <c r="S62" s="0" t="n">
        <f aca="false">IF(AS62=1,2,IF(AS62=2,5,IF(AS62=3,7,IF(AS62=4,10,"np"))))</f>
        <v>10</v>
      </c>
      <c r="T62" s="0" t="n">
        <f aca="false">IF(AT62=1,2,IF(AT62=2,5,IF(AT62=3,7,IF(AT62=4,10,"np"))))</f>
        <v>10</v>
      </c>
      <c r="U62" s="0" t="n">
        <f aca="false">IF(AU62=1,2,IF(AU62=2,5,IF(AU62=3,7,IF(AU62=4,10,"np"))))</f>
        <v>7</v>
      </c>
      <c r="V62" s="0" t="n">
        <f aca="false">IF(AV62=1,2,IF(AV62=2,5,IF(AV62=3,7,IF(AV62=4,10,"np"))))</f>
        <v>10</v>
      </c>
      <c r="W62" s="0" t="n">
        <f aca="false">IF(AW62=1,2,IF(AW62=2,5,IF(AW62=3,7,IF(AW62=4,10,"np"))))</f>
        <v>10</v>
      </c>
      <c r="X62" s="0" t="n">
        <f aca="false">IF(AX62=1,2,IF(AX62=2,5,IF(AX62=3,7,IF(AX62=4,10,"np"))))</f>
        <v>10</v>
      </c>
      <c r="Y62" s="0" t="n">
        <f aca="false">IF(AY62=1,2,IF(AY62=2,5,IF(AY62=3,7,IF(AY62=4,10,"np"))))</f>
        <v>5</v>
      </c>
      <c r="Z62" s="0" t="n">
        <f aca="false">IF(AZ62=1,2,IF(AZ62=2,5,IF(AZ62=3,7,IF(AZ62=4,10,"np"))))</f>
        <v>10</v>
      </c>
      <c r="AA62" s="0" t="n">
        <f aca="false">IF(BA62=1,2,IF(BA62=2,5,IF(BA62=3,7,IF(BA62=4,10,"np"))))</f>
        <v>10</v>
      </c>
      <c r="AB62" s="0" t="n">
        <f aca="false">IF(BB62=1,2,IF(BB62=2,5,IF(BB62=3,7,IF(BB62=4,10,"np"))))</f>
        <v>10</v>
      </c>
      <c r="AC62" s="0" t="n">
        <f aca="false">IF(BC62=1,2,IF(BC62=2,5,IF(BC62=3,7,IF(BC62=4,10,"np"))))</f>
        <v>10</v>
      </c>
      <c r="AD62" s="0" t="n">
        <f aca="false">IF(BD62=1,2,IF(BD62=2,5,IF(BD62=3,7,IF(BD62=4,10,"np"))))</f>
        <v>10</v>
      </c>
      <c r="AE62" s="0" t="n">
        <f aca="false">IF(BE62=1,2,IF(BE62=2,5,IF(BE62=3,7,IF(BE62=4,10,"np"))))</f>
        <v>10</v>
      </c>
      <c r="AF62" s="0" t="n">
        <f aca="false">IF(BF62=1,2,IF(BF62=2,5,IF(BF62=3,7,IF(BF62=4,10,"np"))))</f>
        <v>10</v>
      </c>
      <c r="AG62" s="0" t="n">
        <f aca="false">IF(BG62=1,2,IF(BG62=2,5,IF(BG62=3,7,IF(BG62=4,10,"np"))))</f>
        <v>10</v>
      </c>
      <c r="AH62" s="0" t="n">
        <f aca="false">BH62</f>
        <v>1</v>
      </c>
      <c r="AI62" s="0" t="n">
        <f aca="false">BI62</f>
        <v>1</v>
      </c>
      <c r="AJ62" s="0" t="n">
        <f aca="false">BJ62</f>
        <v>1</v>
      </c>
      <c r="AK62" s="0" t="n">
        <f aca="false">BK62</f>
        <v>1</v>
      </c>
      <c r="AL62" s="0" t="n">
        <f aca="false">BL62</f>
        <v>1</v>
      </c>
      <c r="AN62" s="0" t="n">
        <v>2</v>
      </c>
      <c r="AO62" s="0" t="n">
        <v>2</v>
      </c>
      <c r="AP62" s="0" t="n">
        <v>4</v>
      </c>
      <c r="AQ62" s="0" t="n">
        <v>4</v>
      </c>
      <c r="AR62" s="0" t="n">
        <v>4</v>
      </c>
      <c r="AS62" s="0" t="n">
        <v>4</v>
      </c>
      <c r="AT62" s="0" t="n">
        <v>4</v>
      </c>
      <c r="AU62" s="0" t="n">
        <v>3</v>
      </c>
      <c r="AV62" s="0" t="n">
        <v>4</v>
      </c>
      <c r="AW62" s="0" t="n">
        <v>4</v>
      </c>
      <c r="AX62" s="0" t="n">
        <v>4</v>
      </c>
      <c r="AY62" s="0" t="n">
        <v>2</v>
      </c>
      <c r="AZ62" s="0" t="n">
        <v>4</v>
      </c>
      <c r="BA62" s="0" t="n">
        <v>4</v>
      </c>
      <c r="BB62" s="0" t="n">
        <v>4</v>
      </c>
      <c r="BC62" s="0" t="n">
        <v>4</v>
      </c>
      <c r="BD62" s="0" t="n">
        <v>4</v>
      </c>
      <c r="BE62" s="0" t="n">
        <v>4</v>
      </c>
      <c r="BF62" s="0" t="n">
        <v>4</v>
      </c>
      <c r="BG62" s="0" t="n">
        <v>4</v>
      </c>
      <c r="BH62" s="0" t="n">
        <v>1</v>
      </c>
      <c r="BI62" s="0" t="n">
        <v>1</v>
      </c>
      <c r="BJ62" s="0" t="n">
        <v>1</v>
      </c>
      <c r="BK62" s="0" t="n">
        <v>1</v>
      </c>
      <c r="BL62" s="0" t="n">
        <v>1</v>
      </c>
    </row>
    <row r="63" customFormat="false" ht="12.75" hidden="false" customHeight="false" outlineLevel="0" collapsed="false">
      <c r="A63" s="0" t="n">
        <v>30062008</v>
      </c>
      <c r="B63" s="0" t="n">
        <v>529</v>
      </c>
      <c r="C63" s="0" t="s">
        <v>35</v>
      </c>
      <c r="D63" s="0" t="n">
        <v>11461</v>
      </c>
      <c r="E63" s="0" t="s">
        <v>43</v>
      </c>
      <c r="F63" s="0" t="s">
        <v>44</v>
      </c>
      <c r="G63" s="0" t="s">
        <v>45</v>
      </c>
      <c r="H63" s="0" t="n">
        <v>3369</v>
      </c>
      <c r="I63" s="0" t="s">
        <v>39</v>
      </c>
      <c r="J63" s="0" t="n">
        <v>6</v>
      </c>
      <c r="N63" s="0" t="n">
        <f aca="false">IF(AN63=1,2,IF(AN63=2,5,IF(AN63=3,7,IF(AN63=4,10,"np"))))</f>
        <v>5</v>
      </c>
      <c r="O63" s="0" t="n">
        <f aca="false">IF(AO63=1,2,IF(AO63=2,5,IF(AO63=3,7,IF(AO63=4,10,"np"))))</f>
        <v>5</v>
      </c>
      <c r="P63" s="0" t="n">
        <f aca="false">IF(AP63=1,2,IF(AP63=2,5,IF(AP63=3,7,IF(AP63=4,10,"np"))))</f>
        <v>5</v>
      </c>
      <c r="Q63" s="0" t="n">
        <f aca="false">IF(AQ63=1,2,IF(AQ63=2,5,IF(AQ63=3,7,IF(AQ63=4,10,"np"))))</f>
        <v>5</v>
      </c>
      <c r="R63" s="0" t="n">
        <f aca="false">IF(AR63=1,2,IF(AR63=2,5,IF(AR63=3,7,IF(AR63=4,10,"np"))))</f>
        <v>5</v>
      </c>
      <c r="S63" s="0" t="n">
        <f aca="false">IF(AS63=1,2,IF(AS63=2,5,IF(AS63=3,7,IF(AS63=4,10,"np"))))</f>
        <v>5</v>
      </c>
      <c r="T63" s="0" t="n">
        <f aca="false">IF(AT63=1,2,IF(AT63=2,5,IF(AT63=3,7,IF(AT63=4,10,"np"))))</f>
        <v>5</v>
      </c>
      <c r="U63" s="0" t="n">
        <f aca="false">IF(AU63=1,2,IF(AU63=2,5,IF(AU63=3,7,IF(AU63=4,10,"np"))))</f>
        <v>5</v>
      </c>
      <c r="V63" s="0" t="n">
        <f aca="false">IF(AV63=1,2,IF(AV63=2,5,IF(AV63=3,7,IF(AV63=4,10,"np"))))</f>
        <v>5</v>
      </c>
      <c r="W63" s="0" t="n">
        <f aca="false">IF(AW63=1,2,IF(AW63=2,5,IF(AW63=3,7,IF(AW63=4,10,"np"))))</f>
        <v>5</v>
      </c>
      <c r="X63" s="0" t="n">
        <f aca="false">IF(AX63=1,2,IF(AX63=2,5,IF(AX63=3,7,IF(AX63=4,10,"np"))))</f>
        <v>5</v>
      </c>
      <c r="Y63" s="0" t="n">
        <f aca="false">IF(AY63=1,2,IF(AY63=2,5,IF(AY63=3,7,IF(AY63=4,10,"np"))))</f>
        <v>5</v>
      </c>
      <c r="Z63" s="0" t="n">
        <f aca="false">IF(AZ63=1,2,IF(AZ63=2,5,IF(AZ63=3,7,IF(AZ63=4,10,"np"))))</f>
        <v>5</v>
      </c>
      <c r="AA63" s="0" t="n">
        <f aca="false">IF(BA63=1,2,IF(BA63=2,5,IF(BA63=3,7,IF(BA63=4,10,"np"))))</f>
        <v>5</v>
      </c>
      <c r="AB63" s="0" t="n">
        <f aca="false">IF(BB63=1,2,IF(BB63=2,5,IF(BB63=3,7,IF(BB63=4,10,"np"))))</f>
        <v>5</v>
      </c>
      <c r="AC63" s="0" t="n">
        <f aca="false">IF(BC63=1,2,IF(BC63=2,5,IF(BC63=3,7,IF(BC63=4,10,"np"))))</f>
        <v>5</v>
      </c>
      <c r="AD63" s="0" t="n">
        <f aca="false">IF(BD63=1,2,IF(BD63=2,5,IF(BD63=3,7,IF(BD63=4,10,"np"))))</f>
        <v>5</v>
      </c>
      <c r="AE63" s="0" t="n">
        <f aca="false">IF(BE63=1,2,IF(BE63=2,5,IF(BE63=3,7,IF(BE63=4,10,"np"))))</f>
        <v>5</v>
      </c>
      <c r="AF63" s="0" t="n">
        <f aca="false">IF(BF63=1,2,IF(BF63=2,5,IF(BF63=3,7,IF(BF63=4,10,"np"))))</f>
        <v>5</v>
      </c>
      <c r="AG63" s="0" t="n">
        <f aca="false">IF(BG63=1,2,IF(BG63=2,5,IF(BG63=3,7,IF(BG63=4,10,"np"))))</f>
        <v>5</v>
      </c>
      <c r="AH63" s="0" t="n">
        <f aca="false">BH63</f>
        <v>1</v>
      </c>
      <c r="AI63" s="0" t="n">
        <f aca="false">BI63</f>
        <v>1</v>
      </c>
      <c r="AJ63" s="0" t="n">
        <f aca="false">BJ63</f>
        <v>1</v>
      </c>
      <c r="AK63" s="0" t="n">
        <f aca="false">BK63</f>
        <v>1</v>
      </c>
      <c r="AL63" s="0" t="n">
        <f aca="false">BL63</f>
        <v>1</v>
      </c>
      <c r="AN63" s="0" t="n">
        <v>2</v>
      </c>
      <c r="AO63" s="0" t="n">
        <v>2</v>
      </c>
      <c r="AP63" s="0" t="n">
        <v>2</v>
      </c>
      <c r="AQ63" s="0" t="n">
        <v>2</v>
      </c>
      <c r="AR63" s="0" t="n">
        <v>2</v>
      </c>
      <c r="AS63" s="0" t="n">
        <v>2</v>
      </c>
      <c r="AT63" s="0" t="n">
        <v>2</v>
      </c>
      <c r="AU63" s="0" t="n">
        <v>2</v>
      </c>
      <c r="AV63" s="0" t="n">
        <v>2</v>
      </c>
      <c r="AW63" s="0" t="n">
        <v>2</v>
      </c>
      <c r="AX63" s="0" t="n">
        <v>2</v>
      </c>
      <c r="AY63" s="0" t="n">
        <v>2</v>
      </c>
      <c r="AZ63" s="0" t="n">
        <v>2</v>
      </c>
      <c r="BA63" s="0" t="n">
        <v>2</v>
      </c>
      <c r="BB63" s="0" t="n">
        <v>2</v>
      </c>
      <c r="BC63" s="0" t="n">
        <v>2</v>
      </c>
      <c r="BD63" s="0" t="n">
        <v>2</v>
      </c>
      <c r="BE63" s="0" t="n">
        <v>2</v>
      </c>
      <c r="BF63" s="0" t="n">
        <v>2</v>
      </c>
      <c r="BG63" s="0" t="n">
        <v>2</v>
      </c>
      <c r="BH63" s="0" t="n">
        <v>1</v>
      </c>
      <c r="BI63" s="0" t="n">
        <v>1</v>
      </c>
      <c r="BJ63" s="0" t="n">
        <v>1</v>
      </c>
      <c r="BK63" s="0" t="n">
        <v>1</v>
      </c>
      <c r="BL63" s="0" t="n">
        <v>1</v>
      </c>
    </row>
    <row r="64" customFormat="false" ht="12.75" hidden="false" customHeight="false" outlineLevel="0" collapsed="false">
      <c r="A64" s="0" t="n">
        <v>30062008</v>
      </c>
      <c r="B64" s="0" t="n">
        <v>529</v>
      </c>
      <c r="C64" s="0" t="s">
        <v>35</v>
      </c>
      <c r="D64" s="0" t="n">
        <v>11461</v>
      </c>
      <c r="E64" s="0" t="s">
        <v>43</v>
      </c>
      <c r="F64" s="0" t="s">
        <v>44</v>
      </c>
      <c r="G64" s="0" t="s">
        <v>45</v>
      </c>
      <c r="H64" s="0" t="n">
        <v>3369</v>
      </c>
      <c r="I64" s="0" t="s">
        <v>39</v>
      </c>
      <c r="J64" s="0" t="n">
        <v>6</v>
      </c>
      <c r="N64" s="0" t="n">
        <f aca="false">IF(AN64=1,2,IF(AN64=2,5,IF(AN64=3,7,IF(AN64=4,10,"np"))))</f>
        <v>7</v>
      </c>
      <c r="O64" s="0" t="n">
        <f aca="false">IF(AO64=1,2,IF(AO64=2,5,IF(AO64=3,7,IF(AO64=4,10,"np"))))</f>
        <v>7</v>
      </c>
      <c r="P64" s="0" t="n">
        <f aca="false">IF(AP64=1,2,IF(AP64=2,5,IF(AP64=3,7,IF(AP64=4,10,"np"))))</f>
        <v>10</v>
      </c>
      <c r="Q64" s="0" t="n">
        <f aca="false">IF(AQ64=1,2,IF(AQ64=2,5,IF(AQ64=3,7,IF(AQ64=4,10,"np"))))</f>
        <v>5</v>
      </c>
      <c r="R64" s="0" t="n">
        <f aca="false">IF(AR64=1,2,IF(AR64=2,5,IF(AR64=3,7,IF(AR64=4,10,"np"))))</f>
        <v>7</v>
      </c>
      <c r="S64" s="0" t="str">
        <f aca="false">IF(AS64=1,2,IF(AS64=2,5,IF(AS64=3,7,IF(AS64=4,10,"np"))))</f>
        <v>np</v>
      </c>
      <c r="T64" s="0" t="n">
        <f aca="false">IF(AT64=1,2,IF(AT64=2,5,IF(AT64=3,7,IF(AT64=4,10,"np"))))</f>
        <v>7</v>
      </c>
      <c r="U64" s="0" t="n">
        <f aca="false">IF(AU64=1,2,IF(AU64=2,5,IF(AU64=3,7,IF(AU64=4,10,"np"))))</f>
        <v>7</v>
      </c>
      <c r="V64" s="0" t="n">
        <f aca="false">IF(AV64=1,2,IF(AV64=2,5,IF(AV64=3,7,IF(AV64=4,10,"np"))))</f>
        <v>10</v>
      </c>
      <c r="W64" s="0" t="n">
        <f aca="false">IF(AW64=1,2,IF(AW64=2,5,IF(AW64=3,7,IF(AW64=4,10,"np"))))</f>
        <v>10</v>
      </c>
      <c r="X64" s="0" t="n">
        <f aca="false">IF(AX64=1,2,IF(AX64=2,5,IF(AX64=3,7,IF(AX64=4,10,"np"))))</f>
        <v>10</v>
      </c>
      <c r="Y64" s="0" t="str">
        <f aca="false">IF(AY64=1,2,IF(AY64=2,5,IF(AY64=3,7,IF(AY64=4,10,"np"))))</f>
        <v>np</v>
      </c>
      <c r="Z64" s="0" t="n">
        <f aca="false">IF(AZ64=1,2,IF(AZ64=2,5,IF(AZ64=3,7,IF(AZ64=4,10,"np"))))</f>
        <v>7</v>
      </c>
      <c r="AA64" s="0" t="n">
        <f aca="false">IF(BA64=1,2,IF(BA64=2,5,IF(BA64=3,7,IF(BA64=4,10,"np"))))</f>
        <v>7</v>
      </c>
      <c r="AB64" s="0" t="str">
        <f aca="false">IF(BB64=1,2,IF(BB64=2,5,IF(BB64=3,7,IF(BB64=4,10,"np"))))</f>
        <v>np</v>
      </c>
      <c r="AC64" s="0" t="n">
        <f aca="false">IF(BC64=1,2,IF(BC64=2,5,IF(BC64=3,7,IF(BC64=4,10,"np"))))</f>
        <v>7</v>
      </c>
      <c r="AD64" s="0" t="n">
        <f aca="false">IF(BD64=1,2,IF(BD64=2,5,IF(BD64=3,7,IF(BD64=4,10,"np"))))</f>
        <v>5</v>
      </c>
      <c r="AE64" s="0" t="n">
        <f aca="false">IF(BE64=1,2,IF(BE64=2,5,IF(BE64=3,7,IF(BE64=4,10,"np"))))</f>
        <v>7</v>
      </c>
      <c r="AF64" s="0" t="n">
        <f aca="false">IF(BF64=1,2,IF(BF64=2,5,IF(BF64=3,7,IF(BF64=4,10,"np"))))</f>
        <v>10</v>
      </c>
      <c r="AG64" s="0" t="n">
        <f aca="false">IF(BG64=1,2,IF(BG64=2,5,IF(BG64=3,7,IF(BG64=4,10,"np"))))</f>
        <v>10</v>
      </c>
      <c r="AH64" s="0" t="n">
        <f aca="false">BH64</f>
        <v>1</v>
      </c>
      <c r="AI64" s="0" t="n">
        <f aca="false">BI64</f>
        <v>0</v>
      </c>
      <c r="AJ64" s="0" t="n">
        <f aca="false">BJ64</f>
        <v>0</v>
      </c>
      <c r="AK64" s="0" t="n">
        <f aca="false">BK64</f>
        <v>1</v>
      </c>
      <c r="AL64" s="0" t="n">
        <f aca="false">BL64</f>
        <v>1</v>
      </c>
      <c r="AN64" s="0" t="n">
        <v>3</v>
      </c>
      <c r="AO64" s="0" t="n">
        <v>3</v>
      </c>
      <c r="AP64" s="0" t="n">
        <v>4</v>
      </c>
      <c r="AQ64" s="0" t="n">
        <v>2</v>
      </c>
      <c r="AR64" s="0" t="n">
        <v>3</v>
      </c>
      <c r="AS64" s="0" t="n">
        <v>0</v>
      </c>
      <c r="AT64" s="0" t="n">
        <v>3</v>
      </c>
      <c r="AU64" s="0" t="n">
        <v>3</v>
      </c>
      <c r="AV64" s="0" t="n">
        <v>4</v>
      </c>
      <c r="AW64" s="0" t="n">
        <v>4</v>
      </c>
      <c r="AX64" s="0" t="n">
        <v>4</v>
      </c>
      <c r="AY64" s="0" t="n">
        <v>0</v>
      </c>
      <c r="AZ64" s="0" t="n">
        <v>3</v>
      </c>
      <c r="BA64" s="0" t="n">
        <v>3</v>
      </c>
      <c r="BB64" s="0" t="n">
        <v>0</v>
      </c>
      <c r="BC64" s="0" t="n">
        <v>3</v>
      </c>
      <c r="BD64" s="0" t="n">
        <v>2</v>
      </c>
      <c r="BE64" s="0" t="n">
        <v>3</v>
      </c>
      <c r="BF64" s="0" t="n">
        <v>4</v>
      </c>
      <c r="BG64" s="0" t="n">
        <v>4</v>
      </c>
      <c r="BH64" s="0" t="n">
        <v>1</v>
      </c>
      <c r="BI64" s="0" t="n">
        <v>0</v>
      </c>
      <c r="BJ64" s="0" t="n">
        <v>0</v>
      </c>
      <c r="BK64" s="0" t="n">
        <v>1</v>
      </c>
      <c r="BL64" s="0" t="n">
        <v>1</v>
      </c>
    </row>
    <row r="65" customFormat="false" ht="12.75" hidden="false" customHeight="false" outlineLevel="0" collapsed="false">
      <c r="A65" s="0" t="n">
        <v>30062008</v>
      </c>
      <c r="B65" s="0" t="n">
        <v>529</v>
      </c>
      <c r="C65" s="0" t="s">
        <v>35</v>
      </c>
      <c r="D65" s="0" t="n">
        <v>11461</v>
      </c>
      <c r="E65" s="0" t="s">
        <v>43</v>
      </c>
      <c r="F65" s="0" t="s">
        <v>44</v>
      </c>
      <c r="G65" s="0" t="s">
        <v>45</v>
      </c>
      <c r="H65" s="0" t="n">
        <v>3369</v>
      </c>
      <c r="I65" s="0" t="s">
        <v>39</v>
      </c>
      <c r="J65" s="0" t="n">
        <v>6</v>
      </c>
      <c r="N65" s="0" t="n">
        <f aca="false">IF(AN65=1,2,IF(AN65=2,5,IF(AN65=3,7,IF(AN65=4,10,"np"))))</f>
        <v>7</v>
      </c>
      <c r="O65" s="0" t="n">
        <f aca="false">IF(AO65=1,2,IF(AO65=2,5,IF(AO65=3,7,IF(AO65=4,10,"np"))))</f>
        <v>7</v>
      </c>
      <c r="P65" s="0" t="n">
        <f aca="false">IF(AP65=1,2,IF(AP65=2,5,IF(AP65=3,7,IF(AP65=4,10,"np"))))</f>
        <v>7</v>
      </c>
      <c r="Q65" s="0" t="n">
        <f aca="false">IF(AQ65=1,2,IF(AQ65=2,5,IF(AQ65=3,7,IF(AQ65=4,10,"np"))))</f>
        <v>2</v>
      </c>
      <c r="R65" s="0" t="n">
        <f aca="false">IF(AR65=1,2,IF(AR65=2,5,IF(AR65=3,7,IF(AR65=4,10,"np"))))</f>
        <v>5</v>
      </c>
      <c r="S65" s="0" t="n">
        <f aca="false">IF(AS65=1,2,IF(AS65=2,5,IF(AS65=3,7,IF(AS65=4,10,"np"))))</f>
        <v>10</v>
      </c>
      <c r="T65" s="0" t="n">
        <f aca="false">IF(AT65=1,2,IF(AT65=2,5,IF(AT65=3,7,IF(AT65=4,10,"np"))))</f>
        <v>10</v>
      </c>
      <c r="U65" s="0" t="n">
        <f aca="false">IF(AU65=1,2,IF(AU65=2,5,IF(AU65=3,7,IF(AU65=4,10,"np"))))</f>
        <v>10</v>
      </c>
      <c r="V65" s="0" t="n">
        <f aca="false">IF(AV65=1,2,IF(AV65=2,5,IF(AV65=3,7,IF(AV65=4,10,"np"))))</f>
        <v>10</v>
      </c>
      <c r="W65" s="0" t="n">
        <f aca="false">IF(AW65=1,2,IF(AW65=2,5,IF(AW65=3,7,IF(AW65=4,10,"np"))))</f>
        <v>10</v>
      </c>
      <c r="X65" s="0" t="n">
        <f aca="false">IF(AX65=1,2,IF(AX65=2,5,IF(AX65=3,7,IF(AX65=4,10,"np"))))</f>
        <v>10</v>
      </c>
      <c r="Y65" s="0" t="n">
        <f aca="false">IF(AY65=1,2,IF(AY65=2,5,IF(AY65=3,7,IF(AY65=4,10,"np"))))</f>
        <v>7</v>
      </c>
      <c r="Z65" s="0" t="n">
        <f aca="false">IF(AZ65=1,2,IF(AZ65=2,5,IF(AZ65=3,7,IF(AZ65=4,10,"np"))))</f>
        <v>7</v>
      </c>
      <c r="AA65" s="0" t="str">
        <f aca="false">IF(BA65=1,2,IF(BA65=2,5,IF(BA65=3,7,IF(BA65=4,10,"np"))))</f>
        <v>np</v>
      </c>
      <c r="AB65" s="0" t="str">
        <f aca="false">IF(BB65=1,2,IF(BB65=2,5,IF(BB65=3,7,IF(BB65=4,10,"np"))))</f>
        <v>np</v>
      </c>
      <c r="AC65" s="0" t="n">
        <f aca="false">IF(BC65=1,2,IF(BC65=2,5,IF(BC65=3,7,IF(BC65=4,10,"np"))))</f>
        <v>5</v>
      </c>
      <c r="AD65" s="0" t="n">
        <f aca="false">IF(BD65=1,2,IF(BD65=2,5,IF(BD65=3,7,IF(BD65=4,10,"np"))))</f>
        <v>2</v>
      </c>
      <c r="AE65" s="0" t="n">
        <f aca="false">IF(BE65=1,2,IF(BE65=2,5,IF(BE65=3,7,IF(BE65=4,10,"np"))))</f>
        <v>10</v>
      </c>
      <c r="AF65" s="0" t="n">
        <f aca="false">IF(BF65=1,2,IF(BF65=2,5,IF(BF65=3,7,IF(BF65=4,10,"np"))))</f>
        <v>7</v>
      </c>
      <c r="AG65" s="0" t="n">
        <f aca="false">IF(BG65=1,2,IF(BG65=2,5,IF(BG65=3,7,IF(BG65=4,10,"np"))))</f>
        <v>7</v>
      </c>
      <c r="AH65" s="0" t="n">
        <f aca="false">BH65</f>
        <v>1</v>
      </c>
      <c r="AI65" s="0" t="n">
        <f aca="false">BI65</f>
        <v>1</v>
      </c>
      <c r="AJ65" s="0" t="n">
        <f aca="false">BJ65</f>
        <v>1</v>
      </c>
      <c r="AK65" s="0" t="n">
        <f aca="false">BK65</f>
        <v>1</v>
      </c>
      <c r="AL65" s="0" t="n">
        <f aca="false">BL65</f>
        <v>0</v>
      </c>
      <c r="AN65" s="0" t="n">
        <v>3</v>
      </c>
      <c r="AO65" s="0" t="n">
        <v>3</v>
      </c>
      <c r="AP65" s="0" t="n">
        <v>3</v>
      </c>
      <c r="AQ65" s="0" t="n">
        <v>1</v>
      </c>
      <c r="AR65" s="0" t="n">
        <v>2</v>
      </c>
      <c r="AS65" s="0" t="n">
        <v>4</v>
      </c>
      <c r="AT65" s="0" t="n">
        <v>4</v>
      </c>
      <c r="AU65" s="0" t="n">
        <v>4</v>
      </c>
      <c r="AV65" s="0" t="n">
        <v>4</v>
      </c>
      <c r="AW65" s="0" t="n">
        <v>4</v>
      </c>
      <c r="AX65" s="0" t="n">
        <v>4</v>
      </c>
      <c r="AY65" s="0" t="n">
        <v>3</v>
      </c>
      <c r="AZ65" s="0" t="n">
        <v>3</v>
      </c>
      <c r="BA65" s="0" t="n">
        <v>0</v>
      </c>
      <c r="BB65" s="0" t="n">
        <v>0</v>
      </c>
      <c r="BC65" s="0" t="n">
        <v>2</v>
      </c>
      <c r="BD65" s="0" t="n">
        <v>1</v>
      </c>
      <c r="BE65" s="0" t="n">
        <v>4</v>
      </c>
      <c r="BF65" s="0" t="n">
        <v>3</v>
      </c>
      <c r="BG65" s="0" t="n">
        <v>3</v>
      </c>
      <c r="BH65" s="0" t="n">
        <v>1</v>
      </c>
      <c r="BI65" s="0" t="n">
        <v>1</v>
      </c>
      <c r="BJ65" s="0" t="n">
        <v>1</v>
      </c>
      <c r="BK65" s="0" t="n">
        <v>1</v>
      </c>
      <c r="BL65" s="0" t="n">
        <v>0</v>
      </c>
    </row>
    <row r="66" customFormat="false" ht="12.75" hidden="false" customHeight="false" outlineLevel="0" collapsed="false">
      <c r="A66" s="0" t="n">
        <v>30062008</v>
      </c>
      <c r="B66" s="0" t="n">
        <v>529</v>
      </c>
      <c r="C66" s="0" t="s">
        <v>35</v>
      </c>
      <c r="D66" s="0" t="n">
        <v>11461</v>
      </c>
      <c r="E66" s="0" t="s">
        <v>43</v>
      </c>
      <c r="F66" s="0" t="s">
        <v>44</v>
      </c>
      <c r="G66" s="0" t="s">
        <v>45</v>
      </c>
      <c r="H66" s="0" t="n">
        <v>3369</v>
      </c>
      <c r="I66" s="0" t="s">
        <v>39</v>
      </c>
      <c r="J66" s="0" t="n">
        <v>6</v>
      </c>
      <c r="N66" s="0" t="n">
        <f aca="false">IF(AN66=1,2,IF(AN66=2,5,IF(AN66=3,7,IF(AN66=4,10,"np"))))</f>
        <v>7</v>
      </c>
      <c r="O66" s="0" t="n">
        <f aca="false">IF(AO66=1,2,IF(AO66=2,5,IF(AO66=3,7,IF(AO66=4,10,"np"))))</f>
        <v>5</v>
      </c>
      <c r="P66" s="0" t="n">
        <f aca="false">IF(AP66=1,2,IF(AP66=2,5,IF(AP66=3,7,IF(AP66=4,10,"np"))))</f>
        <v>2</v>
      </c>
      <c r="Q66" s="0" t="n">
        <f aca="false">IF(AQ66=1,2,IF(AQ66=2,5,IF(AQ66=3,7,IF(AQ66=4,10,"np"))))</f>
        <v>2</v>
      </c>
      <c r="R66" s="0" t="n">
        <f aca="false">IF(AR66=1,2,IF(AR66=2,5,IF(AR66=3,7,IF(AR66=4,10,"np"))))</f>
        <v>2</v>
      </c>
      <c r="S66" s="0" t="n">
        <f aca="false">IF(AS66=1,2,IF(AS66=2,5,IF(AS66=3,7,IF(AS66=4,10,"np"))))</f>
        <v>7</v>
      </c>
      <c r="T66" s="0" t="n">
        <f aca="false">IF(AT66=1,2,IF(AT66=2,5,IF(AT66=3,7,IF(AT66=4,10,"np"))))</f>
        <v>5</v>
      </c>
      <c r="U66" s="0" t="n">
        <f aca="false">IF(AU66=1,2,IF(AU66=2,5,IF(AU66=3,7,IF(AU66=4,10,"np"))))</f>
        <v>2</v>
      </c>
      <c r="V66" s="0" t="n">
        <f aca="false">IF(AV66=1,2,IF(AV66=2,5,IF(AV66=3,7,IF(AV66=4,10,"np"))))</f>
        <v>2</v>
      </c>
      <c r="W66" s="0" t="n">
        <f aca="false">IF(AW66=1,2,IF(AW66=2,5,IF(AW66=3,7,IF(AW66=4,10,"np"))))</f>
        <v>2</v>
      </c>
      <c r="X66" s="0" t="n">
        <f aca="false">IF(AX66=1,2,IF(AX66=2,5,IF(AX66=3,7,IF(AX66=4,10,"np"))))</f>
        <v>2</v>
      </c>
      <c r="Y66" s="0" t="str">
        <f aca="false">IF(AY66=1,2,IF(AY66=2,5,IF(AY66=3,7,IF(AY66=4,10,"np"))))</f>
        <v>np</v>
      </c>
      <c r="Z66" s="0" t="str">
        <f aca="false">IF(AZ66=1,2,IF(AZ66=2,5,IF(AZ66=3,7,IF(AZ66=4,10,"np"))))</f>
        <v>np</v>
      </c>
      <c r="AA66" s="0" t="n">
        <f aca="false">IF(BA66=1,2,IF(BA66=2,5,IF(BA66=3,7,IF(BA66=4,10,"np"))))</f>
        <v>7</v>
      </c>
      <c r="AB66" s="0" t="n">
        <f aca="false">IF(BB66=1,2,IF(BB66=2,5,IF(BB66=3,7,IF(BB66=4,10,"np"))))</f>
        <v>5</v>
      </c>
      <c r="AC66" s="0" t="n">
        <f aca="false">IF(BC66=1,2,IF(BC66=2,5,IF(BC66=3,7,IF(BC66=4,10,"np"))))</f>
        <v>2</v>
      </c>
      <c r="AD66" s="0" t="n">
        <f aca="false">IF(BD66=1,2,IF(BD66=2,5,IF(BD66=3,7,IF(BD66=4,10,"np"))))</f>
        <v>2</v>
      </c>
      <c r="AE66" s="0" t="n">
        <f aca="false">IF(BE66=1,2,IF(BE66=2,5,IF(BE66=3,7,IF(BE66=4,10,"np"))))</f>
        <v>2</v>
      </c>
      <c r="AF66" s="0" t="n">
        <f aca="false">IF(BF66=1,2,IF(BF66=2,5,IF(BF66=3,7,IF(BF66=4,10,"np"))))</f>
        <v>7</v>
      </c>
      <c r="AG66" s="0" t="n">
        <f aca="false">IF(BG66=1,2,IF(BG66=2,5,IF(BG66=3,7,IF(BG66=4,10,"np"))))</f>
        <v>2</v>
      </c>
      <c r="AH66" s="0" t="n">
        <f aca="false">BH66</f>
        <v>1</v>
      </c>
      <c r="AI66" s="0" t="n">
        <f aca="false">BI66</f>
        <v>0</v>
      </c>
      <c r="AJ66" s="0" t="n">
        <f aca="false">BJ66</f>
        <v>1</v>
      </c>
      <c r="AK66" s="0" t="n">
        <f aca="false">BK66</f>
        <v>1</v>
      </c>
      <c r="AL66" s="0" t="n">
        <f aca="false">BL66</f>
        <v>1</v>
      </c>
      <c r="AN66" s="0" t="n">
        <v>3</v>
      </c>
      <c r="AO66" s="0" t="n">
        <v>2</v>
      </c>
      <c r="AP66" s="0" t="n">
        <v>1</v>
      </c>
      <c r="AQ66" s="0" t="n">
        <v>1</v>
      </c>
      <c r="AR66" s="0" t="n">
        <v>1</v>
      </c>
      <c r="AS66" s="0" t="n">
        <v>3</v>
      </c>
      <c r="AT66" s="0" t="n">
        <v>2</v>
      </c>
      <c r="AU66" s="0" t="n">
        <v>1</v>
      </c>
      <c r="AV66" s="0" t="n">
        <v>1</v>
      </c>
      <c r="AW66" s="0" t="n">
        <v>1</v>
      </c>
      <c r="AX66" s="0" t="n">
        <v>1</v>
      </c>
      <c r="AY66" s="0" t="n">
        <v>0</v>
      </c>
      <c r="AZ66" s="0" t="n">
        <v>0</v>
      </c>
      <c r="BA66" s="0" t="n">
        <v>3</v>
      </c>
      <c r="BB66" s="0" t="n">
        <v>2</v>
      </c>
      <c r="BC66" s="0" t="n">
        <v>1</v>
      </c>
      <c r="BD66" s="0" t="n">
        <v>1</v>
      </c>
      <c r="BE66" s="0" t="n">
        <v>1</v>
      </c>
      <c r="BF66" s="0" t="n">
        <v>3</v>
      </c>
      <c r="BG66" s="0" t="n">
        <v>1</v>
      </c>
      <c r="BH66" s="0" t="n">
        <v>1</v>
      </c>
      <c r="BI66" s="0" t="n">
        <v>0</v>
      </c>
      <c r="BJ66" s="0" t="n">
        <v>1</v>
      </c>
      <c r="BK66" s="0" t="n">
        <v>1</v>
      </c>
      <c r="BL66" s="0" t="n">
        <v>1</v>
      </c>
    </row>
    <row r="67" customFormat="false" ht="12.75" hidden="false" customHeight="false" outlineLevel="0" collapsed="false">
      <c r="A67" s="0" t="n">
        <v>30062008</v>
      </c>
      <c r="B67" s="0" t="n">
        <v>529</v>
      </c>
      <c r="C67" s="0" t="s">
        <v>35</v>
      </c>
      <c r="D67" s="0" t="n">
        <v>11461</v>
      </c>
      <c r="E67" s="0" t="s">
        <v>43</v>
      </c>
      <c r="F67" s="0" t="s">
        <v>44</v>
      </c>
      <c r="G67" s="0" t="s">
        <v>45</v>
      </c>
      <c r="H67" s="0" t="n">
        <v>3369</v>
      </c>
      <c r="I67" s="0" t="s">
        <v>39</v>
      </c>
      <c r="J67" s="0" t="n">
        <v>6</v>
      </c>
      <c r="N67" s="0" t="n">
        <f aca="false">IF(AN67=1,2,IF(AN67=2,5,IF(AN67=3,7,IF(AN67=4,10,"np"))))</f>
        <v>7</v>
      </c>
      <c r="O67" s="0" t="n">
        <f aca="false">IF(AO67=1,2,IF(AO67=2,5,IF(AO67=3,7,IF(AO67=4,10,"np"))))</f>
        <v>7</v>
      </c>
      <c r="P67" s="0" t="n">
        <f aca="false">IF(AP67=1,2,IF(AP67=2,5,IF(AP67=3,7,IF(AP67=4,10,"np"))))</f>
        <v>10</v>
      </c>
      <c r="Q67" s="0" t="n">
        <f aca="false">IF(AQ67=1,2,IF(AQ67=2,5,IF(AQ67=3,7,IF(AQ67=4,10,"np"))))</f>
        <v>10</v>
      </c>
      <c r="R67" s="0" t="n">
        <f aca="false">IF(AR67=1,2,IF(AR67=2,5,IF(AR67=3,7,IF(AR67=4,10,"np"))))</f>
        <v>5</v>
      </c>
      <c r="S67" s="0" t="str">
        <f aca="false">IF(AS67=1,2,IF(AS67=2,5,IF(AS67=3,7,IF(AS67=4,10,"np"))))</f>
        <v>np</v>
      </c>
      <c r="T67" s="0" t="n">
        <f aca="false">IF(AT67=1,2,IF(AT67=2,5,IF(AT67=3,7,IF(AT67=4,10,"np"))))</f>
        <v>5</v>
      </c>
      <c r="U67" s="0" t="n">
        <f aca="false">IF(AU67=1,2,IF(AU67=2,5,IF(AU67=3,7,IF(AU67=4,10,"np"))))</f>
        <v>10</v>
      </c>
      <c r="V67" s="0" t="n">
        <f aca="false">IF(AV67=1,2,IF(AV67=2,5,IF(AV67=3,7,IF(AV67=4,10,"np"))))</f>
        <v>10</v>
      </c>
      <c r="W67" s="0" t="n">
        <f aca="false">IF(AW67=1,2,IF(AW67=2,5,IF(AW67=3,7,IF(AW67=4,10,"np"))))</f>
        <v>10</v>
      </c>
      <c r="X67" s="0" t="n">
        <f aca="false">IF(AX67=1,2,IF(AX67=2,5,IF(AX67=3,7,IF(AX67=4,10,"np"))))</f>
        <v>10</v>
      </c>
      <c r="Y67" s="0" t="str">
        <f aca="false">IF(AY67=1,2,IF(AY67=2,5,IF(AY67=3,7,IF(AY67=4,10,"np"))))</f>
        <v>np</v>
      </c>
      <c r="Z67" s="0" t="n">
        <f aca="false">IF(AZ67=1,2,IF(AZ67=2,5,IF(AZ67=3,7,IF(AZ67=4,10,"np"))))</f>
        <v>10</v>
      </c>
      <c r="AA67" s="0" t="n">
        <f aca="false">IF(BA67=1,2,IF(BA67=2,5,IF(BA67=3,7,IF(BA67=4,10,"np"))))</f>
        <v>10</v>
      </c>
      <c r="AB67" s="0" t="n">
        <f aca="false">IF(BB67=1,2,IF(BB67=2,5,IF(BB67=3,7,IF(BB67=4,10,"np"))))</f>
        <v>10</v>
      </c>
      <c r="AC67" s="0" t="n">
        <f aca="false">IF(BC67=1,2,IF(BC67=2,5,IF(BC67=3,7,IF(BC67=4,10,"np"))))</f>
        <v>10</v>
      </c>
      <c r="AD67" s="0" t="n">
        <f aca="false">IF(BD67=1,2,IF(BD67=2,5,IF(BD67=3,7,IF(BD67=4,10,"np"))))</f>
        <v>2</v>
      </c>
      <c r="AE67" s="0" t="n">
        <f aca="false">IF(BE67=1,2,IF(BE67=2,5,IF(BE67=3,7,IF(BE67=4,10,"np"))))</f>
        <v>10</v>
      </c>
      <c r="AF67" s="0" t="n">
        <f aca="false">IF(BF67=1,2,IF(BF67=2,5,IF(BF67=3,7,IF(BF67=4,10,"np"))))</f>
        <v>10</v>
      </c>
      <c r="AG67" s="0" t="n">
        <f aca="false">IF(BG67=1,2,IF(BG67=2,5,IF(BG67=3,7,IF(BG67=4,10,"np"))))</f>
        <v>10</v>
      </c>
      <c r="AH67" s="0" t="n">
        <f aca="false">BH67</f>
        <v>1</v>
      </c>
      <c r="AI67" s="0" t="n">
        <f aca="false">BI67</f>
        <v>1</v>
      </c>
      <c r="AJ67" s="0" t="n">
        <f aca="false">BJ67</f>
        <v>1</v>
      </c>
      <c r="AK67" s="0" t="n">
        <f aca="false">BK67</f>
        <v>1</v>
      </c>
      <c r="AL67" s="0" t="n">
        <f aca="false">BL67</f>
        <v>0</v>
      </c>
      <c r="AN67" s="0" t="n">
        <v>3</v>
      </c>
      <c r="AO67" s="0" t="n">
        <v>3</v>
      </c>
      <c r="AP67" s="0" t="n">
        <v>4</v>
      </c>
      <c r="AQ67" s="0" t="n">
        <v>4</v>
      </c>
      <c r="AR67" s="0" t="n">
        <v>2</v>
      </c>
      <c r="AS67" s="0" t="n">
        <v>0</v>
      </c>
      <c r="AT67" s="0" t="n">
        <v>2</v>
      </c>
      <c r="AU67" s="0" t="n">
        <v>4</v>
      </c>
      <c r="AV67" s="0" t="n">
        <v>4</v>
      </c>
      <c r="AW67" s="0" t="n">
        <v>4</v>
      </c>
      <c r="AX67" s="0" t="n">
        <v>4</v>
      </c>
      <c r="AY67" s="0" t="n">
        <v>0</v>
      </c>
      <c r="AZ67" s="0" t="n">
        <v>4</v>
      </c>
      <c r="BA67" s="0" t="n">
        <v>4</v>
      </c>
      <c r="BB67" s="0" t="n">
        <v>4</v>
      </c>
      <c r="BC67" s="0" t="n">
        <v>4</v>
      </c>
      <c r="BD67" s="0" t="n">
        <v>1</v>
      </c>
      <c r="BE67" s="0" t="n">
        <v>4</v>
      </c>
      <c r="BF67" s="0" t="n">
        <v>4</v>
      </c>
      <c r="BG67" s="0" t="n">
        <v>4</v>
      </c>
      <c r="BH67" s="0" t="n">
        <v>1</v>
      </c>
      <c r="BI67" s="0" t="n">
        <v>1</v>
      </c>
      <c r="BJ67" s="0" t="n">
        <v>1</v>
      </c>
      <c r="BK67" s="0" t="n">
        <v>1</v>
      </c>
      <c r="BL67" s="0" t="n">
        <v>0</v>
      </c>
    </row>
    <row r="68" customFormat="false" ht="12.75" hidden="false" customHeight="false" outlineLevel="0" collapsed="false">
      <c r="A68" s="0" t="n">
        <v>30062008</v>
      </c>
      <c r="B68" s="0" t="n">
        <v>529</v>
      </c>
      <c r="C68" s="0" t="s">
        <v>35</v>
      </c>
      <c r="D68" s="0" t="n">
        <v>11461</v>
      </c>
      <c r="E68" s="0" t="s">
        <v>43</v>
      </c>
      <c r="F68" s="0" t="s">
        <v>44</v>
      </c>
      <c r="G68" s="0" t="s">
        <v>45</v>
      </c>
      <c r="H68" s="0" t="n">
        <v>3369</v>
      </c>
      <c r="I68" s="0" t="s">
        <v>39</v>
      </c>
      <c r="J68" s="0" t="n">
        <v>6</v>
      </c>
      <c r="N68" s="0" t="n">
        <f aca="false">IF(AN68=1,2,IF(AN68=2,5,IF(AN68=3,7,IF(AN68=4,10,"np"))))</f>
        <v>7</v>
      </c>
      <c r="O68" s="0" t="n">
        <f aca="false">IF(AO68=1,2,IF(AO68=2,5,IF(AO68=3,7,IF(AO68=4,10,"np"))))</f>
        <v>7</v>
      </c>
      <c r="P68" s="0" t="n">
        <f aca="false">IF(AP68=1,2,IF(AP68=2,5,IF(AP68=3,7,IF(AP68=4,10,"np"))))</f>
        <v>7</v>
      </c>
      <c r="Q68" s="0" t="n">
        <f aca="false">IF(AQ68=1,2,IF(AQ68=2,5,IF(AQ68=3,7,IF(AQ68=4,10,"np"))))</f>
        <v>7</v>
      </c>
      <c r="R68" s="0" t="n">
        <f aca="false">IF(AR68=1,2,IF(AR68=2,5,IF(AR68=3,7,IF(AR68=4,10,"np"))))</f>
        <v>10</v>
      </c>
      <c r="S68" s="0" t="n">
        <f aca="false">IF(AS68=1,2,IF(AS68=2,5,IF(AS68=3,7,IF(AS68=4,10,"np"))))</f>
        <v>10</v>
      </c>
      <c r="T68" s="0" t="n">
        <f aca="false">IF(AT68=1,2,IF(AT68=2,5,IF(AT68=3,7,IF(AT68=4,10,"np"))))</f>
        <v>7</v>
      </c>
      <c r="U68" s="0" t="n">
        <f aca="false">IF(AU68=1,2,IF(AU68=2,5,IF(AU68=3,7,IF(AU68=4,10,"np"))))</f>
        <v>10</v>
      </c>
      <c r="V68" s="0" t="n">
        <f aca="false">IF(AV68=1,2,IF(AV68=2,5,IF(AV68=3,7,IF(AV68=4,10,"np"))))</f>
        <v>10</v>
      </c>
      <c r="W68" s="0" t="n">
        <f aca="false">IF(AW68=1,2,IF(AW68=2,5,IF(AW68=3,7,IF(AW68=4,10,"np"))))</f>
        <v>7</v>
      </c>
      <c r="X68" s="0" t="n">
        <f aca="false">IF(AX68=1,2,IF(AX68=2,5,IF(AX68=3,7,IF(AX68=4,10,"np"))))</f>
        <v>10</v>
      </c>
      <c r="Y68" s="0" t="n">
        <f aca="false">IF(AY68=1,2,IF(AY68=2,5,IF(AY68=3,7,IF(AY68=4,10,"np"))))</f>
        <v>7</v>
      </c>
      <c r="Z68" s="0" t="n">
        <f aca="false">IF(AZ68=1,2,IF(AZ68=2,5,IF(AZ68=3,7,IF(AZ68=4,10,"np"))))</f>
        <v>7</v>
      </c>
      <c r="AA68" s="0" t="n">
        <f aca="false">IF(BA68=1,2,IF(BA68=2,5,IF(BA68=3,7,IF(BA68=4,10,"np"))))</f>
        <v>10</v>
      </c>
      <c r="AB68" s="0" t="n">
        <f aca="false">IF(BB68=1,2,IF(BB68=2,5,IF(BB68=3,7,IF(BB68=4,10,"np"))))</f>
        <v>7</v>
      </c>
      <c r="AC68" s="0" t="n">
        <f aca="false">IF(BC68=1,2,IF(BC68=2,5,IF(BC68=3,7,IF(BC68=4,10,"np"))))</f>
        <v>7</v>
      </c>
      <c r="AD68" s="0" t="n">
        <f aca="false">IF(BD68=1,2,IF(BD68=2,5,IF(BD68=3,7,IF(BD68=4,10,"np"))))</f>
        <v>7</v>
      </c>
      <c r="AE68" s="0" t="n">
        <f aca="false">IF(BE68=1,2,IF(BE68=2,5,IF(BE68=3,7,IF(BE68=4,10,"np"))))</f>
        <v>7</v>
      </c>
      <c r="AF68" s="0" t="n">
        <f aca="false">IF(BF68=1,2,IF(BF68=2,5,IF(BF68=3,7,IF(BF68=4,10,"np"))))</f>
        <v>10</v>
      </c>
      <c r="AG68" s="0" t="n">
        <f aca="false">IF(BG68=1,2,IF(BG68=2,5,IF(BG68=3,7,IF(BG68=4,10,"np"))))</f>
        <v>10</v>
      </c>
      <c r="AH68" s="0" t="n">
        <f aca="false">BH68</f>
        <v>1</v>
      </c>
      <c r="AI68" s="0" t="n">
        <f aca="false">BI68</f>
        <v>1</v>
      </c>
      <c r="AJ68" s="0" t="n">
        <f aca="false">BJ68</f>
        <v>1</v>
      </c>
      <c r="AK68" s="0" t="n">
        <f aca="false">BK68</f>
        <v>1</v>
      </c>
      <c r="AL68" s="0" t="n">
        <f aca="false">BL68</f>
        <v>1</v>
      </c>
      <c r="AN68" s="0" t="n">
        <v>3</v>
      </c>
      <c r="AO68" s="0" t="n">
        <v>3</v>
      </c>
      <c r="AP68" s="0" t="n">
        <v>3</v>
      </c>
      <c r="AQ68" s="0" t="n">
        <v>3</v>
      </c>
      <c r="AR68" s="0" t="n">
        <v>4</v>
      </c>
      <c r="AS68" s="0" t="n">
        <v>4</v>
      </c>
      <c r="AT68" s="0" t="n">
        <v>3</v>
      </c>
      <c r="AU68" s="0" t="n">
        <v>4</v>
      </c>
      <c r="AV68" s="0" t="n">
        <v>4</v>
      </c>
      <c r="AW68" s="0" t="n">
        <v>3</v>
      </c>
      <c r="AX68" s="0" t="n">
        <v>4</v>
      </c>
      <c r="AY68" s="0" t="n">
        <v>3</v>
      </c>
      <c r="AZ68" s="0" t="n">
        <v>3</v>
      </c>
      <c r="BA68" s="0" t="n">
        <v>4</v>
      </c>
      <c r="BB68" s="0" t="n">
        <v>3</v>
      </c>
      <c r="BC68" s="0" t="n">
        <v>3</v>
      </c>
      <c r="BD68" s="0" t="n">
        <v>3</v>
      </c>
      <c r="BE68" s="0" t="n">
        <v>3</v>
      </c>
      <c r="BF68" s="0" t="n">
        <v>4</v>
      </c>
      <c r="BG68" s="0" t="n">
        <v>4</v>
      </c>
      <c r="BH68" s="0" t="n">
        <v>1</v>
      </c>
      <c r="BI68" s="0" t="n">
        <v>1</v>
      </c>
      <c r="BJ68" s="0" t="n">
        <v>1</v>
      </c>
      <c r="BK68" s="0" t="n">
        <v>1</v>
      </c>
      <c r="BL68" s="0" t="n">
        <v>1</v>
      </c>
    </row>
    <row r="69" customFormat="false" ht="12.75" hidden="false" customHeight="false" outlineLevel="0" collapsed="false">
      <c r="A69" s="0" t="n">
        <v>30062008</v>
      </c>
      <c r="B69" s="0" t="n">
        <v>529</v>
      </c>
      <c r="C69" s="0" t="s">
        <v>35</v>
      </c>
      <c r="D69" s="0" t="n">
        <v>11461</v>
      </c>
      <c r="E69" s="0" t="s">
        <v>43</v>
      </c>
      <c r="F69" s="0" t="s">
        <v>44</v>
      </c>
      <c r="G69" s="0" t="s">
        <v>45</v>
      </c>
      <c r="H69" s="0" t="n">
        <v>3369</v>
      </c>
      <c r="I69" s="0" t="s">
        <v>39</v>
      </c>
      <c r="J69" s="0" t="n">
        <v>6</v>
      </c>
      <c r="N69" s="0" t="n">
        <f aca="false">IF(AN69=1,2,IF(AN69=2,5,IF(AN69=3,7,IF(AN69=4,10,"np"))))</f>
        <v>5</v>
      </c>
      <c r="O69" s="0" t="n">
        <f aca="false">IF(AO69=1,2,IF(AO69=2,5,IF(AO69=3,7,IF(AO69=4,10,"np"))))</f>
        <v>5</v>
      </c>
      <c r="P69" s="0" t="n">
        <f aca="false">IF(AP69=1,2,IF(AP69=2,5,IF(AP69=3,7,IF(AP69=4,10,"np"))))</f>
        <v>5</v>
      </c>
      <c r="Q69" s="0" t="n">
        <f aca="false">IF(AQ69=1,2,IF(AQ69=2,5,IF(AQ69=3,7,IF(AQ69=4,10,"np"))))</f>
        <v>5</v>
      </c>
      <c r="R69" s="0" t="n">
        <f aca="false">IF(AR69=1,2,IF(AR69=2,5,IF(AR69=3,7,IF(AR69=4,10,"np"))))</f>
        <v>5</v>
      </c>
      <c r="S69" s="0" t="n">
        <f aca="false">IF(AS69=1,2,IF(AS69=2,5,IF(AS69=3,7,IF(AS69=4,10,"np"))))</f>
        <v>7</v>
      </c>
      <c r="T69" s="0" t="n">
        <f aca="false">IF(AT69=1,2,IF(AT69=2,5,IF(AT69=3,7,IF(AT69=4,10,"np"))))</f>
        <v>7</v>
      </c>
      <c r="U69" s="0" t="n">
        <f aca="false">IF(AU69=1,2,IF(AU69=2,5,IF(AU69=3,7,IF(AU69=4,10,"np"))))</f>
        <v>10</v>
      </c>
      <c r="V69" s="0" t="n">
        <f aca="false">IF(AV69=1,2,IF(AV69=2,5,IF(AV69=3,7,IF(AV69=4,10,"np"))))</f>
        <v>5</v>
      </c>
      <c r="W69" s="0" t="n">
        <f aca="false">IF(AW69=1,2,IF(AW69=2,5,IF(AW69=3,7,IF(AW69=4,10,"np"))))</f>
        <v>5</v>
      </c>
      <c r="X69" s="0" t="n">
        <f aca="false">IF(AX69=1,2,IF(AX69=2,5,IF(AX69=3,7,IF(AX69=4,10,"np"))))</f>
        <v>7</v>
      </c>
      <c r="Y69" s="0" t="n">
        <f aca="false">IF(AY69=1,2,IF(AY69=2,5,IF(AY69=3,7,IF(AY69=4,10,"np"))))</f>
        <v>5</v>
      </c>
      <c r="Z69" s="0" t="n">
        <f aca="false">IF(AZ69=1,2,IF(AZ69=2,5,IF(AZ69=3,7,IF(AZ69=4,10,"np"))))</f>
        <v>5</v>
      </c>
      <c r="AA69" s="0" t="n">
        <f aca="false">IF(BA69=1,2,IF(BA69=2,5,IF(BA69=3,7,IF(BA69=4,10,"np"))))</f>
        <v>5</v>
      </c>
      <c r="AB69" s="0" t="n">
        <f aca="false">IF(BB69=1,2,IF(BB69=2,5,IF(BB69=3,7,IF(BB69=4,10,"np"))))</f>
        <v>5</v>
      </c>
      <c r="AC69" s="0" t="n">
        <f aca="false">IF(BC69=1,2,IF(BC69=2,5,IF(BC69=3,7,IF(BC69=4,10,"np"))))</f>
        <v>10</v>
      </c>
      <c r="AD69" s="0" t="n">
        <f aca="false">IF(BD69=1,2,IF(BD69=2,5,IF(BD69=3,7,IF(BD69=4,10,"np"))))</f>
        <v>5</v>
      </c>
      <c r="AE69" s="0" t="n">
        <f aca="false">IF(BE69=1,2,IF(BE69=2,5,IF(BE69=3,7,IF(BE69=4,10,"np"))))</f>
        <v>10</v>
      </c>
      <c r="AF69" s="0" t="n">
        <f aca="false">IF(BF69=1,2,IF(BF69=2,5,IF(BF69=3,7,IF(BF69=4,10,"np"))))</f>
        <v>7</v>
      </c>
      <c r="AG69" s="0" t="n">
        <f aca="false">IF(BG69=1,2,IF(BG69=2,5,IF(BG69=3,7,IF(BG69=4,10,"np"))))</f>
        <v>5</v>
      </c>
      <c r="AH69" s="0" t="n">
        <f aca="false">BH69</f>
        <v>1</v>
      </c>
      <c r="AI69" s="0" t="n">
        <f aca="false">BI69</f>
        <v>0</v>
      </c>
      <c r="AJ69" s="0" t="n">
        <f aca="false">BJ69</f>
        <v>0</v>
      </c>
      <c r="AK69" s="0" t="n">
        <f aca="false">BK69</f>
        <v>1</v>
      </c>
      <c r="AL69" s="0" t="n">
        <f aca="false">BL69</f>
        <v>0</v>
      </c>
      <c r="AN69" s="0" t="n">
        <v>2</v>
      </c>
      <c r="AO69" s="0" t="n">
        <v>2</v>
      </c>
      <c r="AP69" s="0" t="n">
        <v>2</v>
      </c>
      <c r="AQ69" s="0" t="n">
        <v>2</v>
      </c>
      <c r="AR69" s="0" t="n">
        <v>2</v>
      </c>
      <c r="AS69" s="0" t="n">
        <v>3</v>
      </c>
      <c r="AT69" s="0" t="n">
        <v>3</v>
      </c>
      <c r="AU69" s="0" t="n">
        <v>4</v>
      </c>
      <c r="AV69" s="0" t="n">
        <v>2</v>
      </c>
      <c r="AW69" s="0" t="n">
        <v>2</v>
      </c>
      <c r="AX69" s="0" t="n">
        <v>3</v>
      </c>
      <c r="AY69" s="0" t="n">
        <v>2</v>
      </c>
      <c r="AZ69" s="0" t="n">
        <v>2</v>
      </c>
      <c r="BA69" s="0" t="n">
        <v>2</v>
      </c>
      <c r="BB69" s="0" t="n">
        <v>2</v>
      </c>
      <c r="BC69" s="0" t="n">
        <v>4</v>
      </c>
      <c r="BD69" s="0" t="n">
        <v>2</v>
      </c>
      <c r="BE69" s="0" t="n">
        <v>4</v>
      </c>
      <c r="BF69" s="0" t="n">
        <v>3</v>
      </c>
      <c r="BG69" s="0" t="n">
        <v>2</v>
      </c>
      <c r="BH69" s="0" t="n">
        <v>1</v>
      </c>
      <c r="BI69" s="0" t="n">
        <v>0</v>
      </c>
      <c r="BJ69" s="0" t="n">
        <v>0</v>
      </c>
      <c r="BK69" s="0" t="n">
        <v>1</v>
      </c>
      <c r="BL69" s="0" t="n">
        <v>0</v>
      </c>
    </row>
    <row r="70" customFormat="false" ht="12.75" hidden="false" customHeight="false" outlineLevel="0" collapsed="false">
      <c r="A70" s="0" t="n">
        <v>30062008</v>
      </c>
      <c r="B70" s="0" t="n">
        <v>529</v>
      </c>
      <c r="C70" s="0" t="s">
        <v>35</v>
      </c>
      <c r="D70" s="0" t="n">
        <v>11461</v>
      </c>
      <c r="E70" s="0" t="s">
        <v>43</v>
      </c>
      <c r="F70" s="0" t="s">
        <v>44</v>
      </c>
      <c r="G70" s="0" t="s">
        <v>45</v>
      </c>
      <c r="H70" s="0" t="n">
        <v>3369</v>
      </c>
      <c r="I70" s="0" t="s">
        <v>39</v>
      </c>
      <c r="J70" s="0" t="n">
        <v>6</v>
      </c>
      <c r="N70" s="0" t="n">
        <f aca="false">IF(AN70=1,2,IF(AN70=2,5,IF(AN70=3,7,IF(AN70=4,10,"np"))))</f>
        <v>5</v>
      </c>
      <c r="O70" s="0" t="n">
        <f aca="false">IF(AO70=1,2,IF(AO70=2,5,IF(AO70=3,7,IF(AO70=4,10,"np"))))</f>
        <v>7</v>
      </c>
      <c r="P70" s="0" t="n">
        <f aca="false">IF(AP70=1,2,IF(AP70=2,5,IF(AP70=3,7,IF(AP70=4,10,"np"))))</f>
        <v>7</v>
      </c>
      <c r="Q70" s="0" t="n">
        <f aca="false">IF(AQ70=1,2,IF(AQ70=2,5,IF(AQ70=3,7,IF(AQ70=4,10,"np"))))</f>
        <v>5</v>
      </c>
      <c r="R70" s="0" t="n">
        <f aca="false">IF(AR70=1,2,IF(AR70=2,5,IF(AR70=3,7,IF(AR70=4,10,"np"))))</f>
        <v>7</v>
      </c>
      <c r="S70" s="0" t="n">
        <f aca="false">IF(AS70=1,2,IF(AS70=2,5,IF(AS70=3,7,IF(AS70=4,10,"np"))))</f>
        <v>7</v>
      </c>
      <c r="T70" s="0" t="n">
        <f aca="false">IF(AT70=1,2,IF(AT70=2,5,IF(AT70=3,7,IF(AT70=4,10,"np"))))</f>
        <v>7</v>
      </c>
      <c r="U70" s="0" t="n">
        <f aca="false">IF(AU70=1,2,IF(AU70=2,5,IF(AU70=3,7,IF(AU70=4,10,"np"))))</f>
        <v>7</v>
      </c>
      <c r="V70" s="0" t="n">
        <f aca="false">IF(AV70=1,2,IF(AV70=2,5,IF(AV70=3,7,IF(AV70=4,10,"np"))))</f>
        <v>7</v>
      </c>
      <c r="W70" s="0" t="n">
        <f aca="false">IF(AW70=1,2,IF(AW70=2,5,IF(AW70=3,7,IF(AW70=4,10,"np"))))</f>
        <v>7</v>
      </c>
      <c r="X70" s="0" t="n">
        <f aca="false">IF(AX70=1,2,IF(AX70=2,5,IF(AX70=3,7,IF(AX70=4,10,"np"))))</f>
        <v>7</v>
      </c>
      <c r="Y70" s="0" t="str">
        <f aca="false">IF(AY70=1,2,IF(AY70=2,5,IF(AY70=3,7,IF(AY70=4,10,"np"))))</f>
        <v>np</v>
      </c>
      <c r="Z70" s="0" t="n">
        <f aca="false">IF(AZ70=1,2,IF(AZ70=2,5,IF(AZ70=3,7,IF(AZ70=4,10,"np"))))</f>
        <v>7</v>
      </c>
      <c r="AA70" s="0" t="n">
        <f aca="false">IF(BA70=1,2,IF(BA70=2,5,IF(BA70=3,7,IF(BA70=4,10,"np"))))</f>
        <v>5</v>
      </c>
      <c r="AB70" s="0" t="str">
        <f aca="false">IF(BB70=1,2,IF(BB70=2,5,IF(BB70=3,7,IF(BB70=4,10,"np"))))</f>
        <v>np</v>
      </c>
      <c r="AC70" s="0" t="n">
        <f aca="false">IF(BC70=1,2,IF(BC70=2,5,IF(BC70=3,7,IF(BC70=4,10,"np"))))</f>
        <v>7</v>
      </c>
      <c r="AD70" s="0" t="n">
        <f aca="false">IF(BD70=1,2,IF(BD70=2,5,IF(BD70=3,7,IF(BD70=4,10,"np"))))</f>
        <v>5</v>
      </c>
      <c r="AE70" s="0" t="n">
        <f aca="false">IF(BE70=1,2,IF(BE70=2,5,IF(BE70=3,7,IF(BE70=4,10,"np"))))</f>
        <v>2</v>
      </c>
      <c r="AF70" s="0" t="n">
        <f aca="false">IF(BF70=1,2,IF(BF70=2,5,IF(BF70=3,7,IF(BF70=4,10,"np"))))</f>
        <v>5</v>
      </c>
      <c r="AG70" s="0" t="n">
        <f aca="false">IF(BG70=1,2,IF(BG70=2,5,IF(BG70=3,7,IF(BG70=4,10,"np"))))</f>
        <v>5</v>
      </c>
      <c r="AH70" s="0" t="n">
        <f aca="false">BH70</f>
        <v>1</v>
      </c>
      <c r="AI70" s="0" t="n">
        <f aca="false">BI70</f>
        <v>1</v>
      </c>
      <c r="AJ70" s="0" t="n">
        <f aca="false">BJ70</f>
        <v>1</v>
      </c>
      <c r="AK70" s="0" t="n">
        <f aca="false">BK70</f>
        <v>1</v>
      </c>
      <c r="AL70" s="0" t="n">
        <f aca="false">BL70</f>
        <v>1</v>
      </c>
      <c r="AN70" s="0" t="n">
        <v>2</v>
      </c>
      <c r="AO70" s="0" t="n">
        <v>3</v>
      </c>
      <c r="AP70" s="0" t="n">
        <v>3</v>
      </c>
      <c r="AQ70" s="0" t="n">
        <v>2</v>
      </c>
      <c r="AR70" s="0" t="n">
        <v>3</v>
      </c>
      <c r="AS70" s="0" t="n">
        <v>3</v>
      </c>
      <c r="AT70" s="0" t="n">
        <v>3</v>
      </c>
      <c r="AU70" s="0" t="n">
        <v>3</v>
      </c>
      <c r="AV70" s="0" t="n">
        <v>3</v>
      </c>
      <c r="AW70" s="0" t="n">
        <v>3</v>
      </c>
      <c r="AX70" s="0" t="n">
        <v>3</v>
      </c>
      <c r="AY70" s="0" t="n">
        <v>0</v>
      </c>
      <c r="AZ70" s="0" t="n">
        <v>3</v>
      </c>
      <c r="BA70" s="0" t="n">
        <v>2</v>
      </c>
      <c r="BB70" s="0" t="n">
        <v>0</v>
      </c>
      <c r="BC70" s="0" t="n">
        <v>3</v>
      </c>
      <c r="BD70" s="0" t="n">
        <v>2</v>
      </c>
      <c r="BE70" s="0" t="n">
        <v>1</v>
      </c>
      <c r="BF70" s="0" t="n">
        <v>2</v>
      </c>
      <c r="BG70" s="0" t="n">
        <v>2</v>
      </c>
      <c r="BH70" s="0" t="n">
        <v>1</v>
      </c>
      <c r="BI70" s="0" t="n">
        <v>1</v>
      </c>
      <c r="BJ70" s="0" t="n">
        <v>1</v>
      </c>
      <c r="BK70" s="0" t="n">
        <v>1</v>
      </c>
      <c r="BL70" s="0" t="n">
        <v>1</v>
      </c>
    </row>
    <row r="71" customFormat="false" ht="12.75" hidden="false" customHeight="false" outlineLevel="0" collapsed="false">
      <c r="A71" s="0" t="n">
        <v>30062008</v>
      </c>
      <c r="B71" s="0" t="n">
        <v>529</v>
      </c>
      <c r="C71" s="0" t="s">
        <v>35</v>
      </c>
      <c r="D71" s="0" t="n">
        <v>11461</v>
      </c>
      <c r="E71" s="0" t="s">
        <v>43</v>
      </c>
      <c r="F71" s="0" t="s">
        <v>44</v>
      </c>
      <c r="G71" s="0" t="s">
        <v>45</v>
      </c>
      <c r="H71" s="0" t="n">
        <v>3369</v>
      </c>
      <c r="I71" s="0" t="s">
        <v>39</v>
      </c>
      <c r="J71" s="0" t="n">
        <v>6</v>
      </c>
      <c r="N71" s="0" t="n">
        <f aca="false">IF(AN71=1,2,IF(AN71=2,5,IF(AN71=3,7,IF(AN71=4,10,"np"))))</f>
        <v>5</v>
      </c>
      <c r="O71" s="0" t="n">
        <f aca="false">IF(AO71=1,2,IF(AO71=2,5,IF(AO71=3,7,IF(AO71=4,10,"np"))))</f>
        <v>5</v>
      </c>
      <c r="P71" s="0" t="n">
        <f aca="false">IF(AP71=1,2,IF(AP71=2,5,IF(AP71=3,7,IF(AP71=4,10,"np"))))</f>
        <v>5</v>
      </c>
      <c r="Q71" s="0" t="n">
        <f aca="false">IF(AQ71=1,2,IF(AQ71=2,5,IF(AQ71=3,7,IF(AQ71=4,10,"np"))))</f>
        <v>5</v>
      </c>
      <c r="R71" s="0" t="n">
        <f aca="false">IF(AR71=1,2,IF(AR71=2,5,IF(AR71=3,7,IF(AR71=4,10,"np"))))</f>
        <v>5</v>
      </c>
      <c r="S71" s="0" t="n">
        <f aca="false">IF(AS71=1,2,IF(AS71=2,5,IF(AS71=3,7,IF(AS71=4,10,"np"))))</f>
        <v>5</v>
      </c>
      <c r="T71" s="0" t="n">
        <f aca="false">IF(AT71=1,2,IF(AT71=2,5,IF(AT71=3,7,IF(AT71=4,10,"np"))))</f>
        <v>5</v>
      </c>
      <c r="U71" s="0" t="n">
        <f aca="false">IF(AU71=1,2,IF(AU71=2,5,IF(AU71=3,7,IF(AU71=4,10,"np"))))</f>
        <v>5</v>
      </c>
      <c r="V71" s="0" t="n">
        <f aca="false">IF(AV71=1,2,IF(AV71=2,5,IF(AV71=3,7,IF(AV71=4,10,"np"))))</f>
        <v>5</v>
      </c>
      <c r="W71" s="0" t="n">
        <f aca="false">IF(AW71=1,2,IF(AW71=2,5,IF(AW71=3,7,IF(AW71=4,10,"np"))))</f>
        <v>5</v>
      </c>
      <c r="X71" s="0" t="n">
        <f aca="false">IF(AX71=1,2,IF(AX71=2,5,IF(AX71=3,7,IF(AX71=4,10,"np"))))</f>
        <v>5</v>
      </c>
      <c r="Y71" s="0" t="n">
        <f aca="false">IF(AY71=1,2,IF(AY71=2,5,IF(AY71=3,7,IF(AY71=4,10,"np"))))</f>
        <v>5</v>
      </c>
      <c r="Z71" s="0" t="n">
        <f aca="false">IF(AZ71=1,2,IF(AZ71=2,5,IF(AZ71=3,7,IF(AZ71=4,10,"np"))))</f>
        <v>5</v>
      </c>
      <c r="AA71" s="0" t="n">
        <f aca="false">IF(BA71=1,2,IF(BA71=2,5,IF(BA71=3,7,IF(BA71=4,10,"np"))))</f>
        <v>5</v>
      </c>
      <c r="AB71" s="0" t="n">
        <f aca="false">IF(BB71=1,2,IF(BB71=2,5,IF(BB71=3,7,IF(BB71=4,10,"np"))))</f>
        <v>5</v>
      </c>
      <c r="AC71" s="0" t="n">
        <f aca="false">IF(BC71=1,2,IF(BC71=2,5,IF(BC71=3,7,IF(BC71=4,10,"np"))))</f>
        <v>5</v>
      </c>
      <c r="AD71" s="0" t="n">
        <f aca="false">IF(BD71=1,2,IF(BD71=2,5,IF(BD71=3,7,IF(BD71=4,10,"np"))))</f>
        <v>5</v>
      </c>
      <c r="AE71" s="0" t="n">
        <f aca="false">IF(BE71=1,2,IF(BE71=2,5,IF(BE71=3,7,IF(BE71=4,10,"np"))))</f>
        <v>5</v>
      </c>
      <c r="AF71" s="0" t="n">
        <f aca="false">IF(BF71=1,2,IF(BF71=2,5,IF(BF71=3,7,IF(BF71=4,10,"np"))))</f>
        <v>5</v>
      </c>
      <c r="AG71" s="0" t="n">
        <f aca="false">IF(BG71=1,2,IF(BG71=2,5,IF(BG71=3,7,IF(BG71=4,10,"np"))))</f>
        <v>5</v>
      </c>
      <c r="AH71" s="0" t="n">
        <f aca="false">BH71</f>
        <v>1</v>
      </c>
      <c r="AI71" s="0" t="n">
        <f aca="false">BI71</f>
        <v>1</v>
      </c>
      <c r="AJ71" s="0" t="n">
        <f aca="false">BJ71</f>
        <v>1</v>
      </c>
      <c r="AK71" s="0" t="n">
        <f aca="false">BK71</f>
        <v>1</v>
      </c>
      <c r="AL71" s="0" t="n">
        <f aca="false">BL71</f>
        <v>1</v>
      </c>
      <c r="AN71" s="0" t="n">
        <v>2</v>
      </c>
      <c r="AO71" s="0" t="n">
        <v>2</v>
      </c>
      <c r="AP71" s="0" t="n">
        <v>2</v>
      </c>
      <c r="AQ71" s="0" t="n">
        <v>2</v>
      </c>
      <c r="AR71" s="0" t="n">
        <v>2</v>
      </c>
      <c r="AS71" s="0" t="n">
        <v>2</v>
      </c>
      <c r="AT71" s="0" t="n">
        <v>2</v>
      </c>
      <c r="AU71" s="0" t="n">
        <v>2</v>
      </c>
      <c r="AV71" s="0" t="n">
        <v>2</v>
      </c>
      <c r="AW71" s="0" t="n">
        <v>2</v>
      </c>
      <c r="AX71" s="0" t="n">
        <v>2</v>
      </c>
      <c r="AY71" s="0" t="n">
        <v>2</v>
      </c>
      <c r="AZ71" s="0" t="n">
        <v>2</v>
      </c>
      <c r="BA71" s="0" t="n">
        <v>2</v>
      </c>
      <c r="BB71" s="0" t="n">
        <v>2</v>
      </c>
      <c r="BC71" s="0" t="n">
        <v>2</v>
      </c>
      <c r="BD71" s="0" t="n">
        <v>2</v>
      </c>
      <c r="BE71" s="0" t="n">
        <v>2</v>
      </c>
      <c r="BF71" s="0" t="n">
        <v>2</v>
      </c>
      <c r="BG71" s="0" t="n">
        <v>2</v>
      </c>
      <c r="BH71" s="0" t="n">
        <v>1</v>
      </c>
      <c r="BI71" s="0" t="n">
        <v>1</v>
      </c>
      <c r="BJ71" s="0" t="n">
        <v>1</v>
      </c>
      <c r="BK71" s="0" t="n">
        <v>1</v>
      </c>
      <c r="BL71" s="0" t="n">
        <v>1</v>
      </c>
    </row>
    <row r="72" customFormat="false" ht="12.75" hidden="false" customHeight="false" outlineLevel="0" collapsed="false">
      <c r="A72" s="0" t="n">
        <v>30062008</v>
      </c>
      <c r="B72" s="0" t="n">
        <v>529</v>
      </c>
      <c r="C72" s="0" t="s">
        <v>35</v>
      </c>
      <c r="D72" s="0" t="n">
        <v>13760</v>
      </c>
      <c r="E72" s="0" t="s">
        <v>46</v>
      </c>
      <c r="F72" s="0" t="s">
        <v>47</v>
      </c>
      <c r="G72" s="0" t="s">
        <v>48</v>
      </c>
      <c r="H72" s="0" t="n">
        <v>4460</v>
      </c>
      <c r="I72" s="0" t="s">
        <v>39</v>
      </c>
      <c r="J72" s="0" t="n">
        <v>6</v>
      </c>
      <c r="N72" s="0" t="n">
        <f aca="false">IF(AN72=1,2,IF(AN72=2,5,IF(AN72=3,7,IF(AN72=4,10,"np"))))</f>
        <v>7</v>
      </c>
      <c r="O72" s="0" t="n">
        <f aca="false">IF(AO72=1,2,IF(AO72=2,5,IF(AO72=3,7,IF(AO72=4,10,"np"))))</f>
        <v>10</v>
      </c>
      <c r="P72" s="0" t="n">
        <f aca="false">IF(AP72=1,2,IF(AP72=2,5,IF(AP72=3,7,IF(AP72=4,10,"np"))))</f>
        <v>7</v>
      </c>
      <c r="Q72" s="0" t="n">
        <f aca="false">IF(AQ72=1,2,IF(AQ72=2,5,IF(AQ72=3,7,IF(AQ72=4,10,"np"))))</f>
        <v>7</v>
      </c>
      <c r="R72" s="0" t="n">
        <f aca="false">IF(AR72=1,2,IF(AR72=2,5,IF(AR72=3,7,IF(AR72=4,10,"np"))))</f>
        <v>10</v>
      </c>
      <c r="S72" s="0" t="n">
        <f aca="false">IF(AS72=1,2,IF(AS72=2,5,IF(AS72=3,7,IF(AS72=4,10,"np"))))</f>
        <v>5</v>
      </c>
      <c r="T72" s="0" t="n">
        <f aca="false">IF(AT72=1,2,IF(AT72=2,5,IF(AT72=3,7,IF(AT72=4,10,"np"))))</f>
        <v>10</v>
      </c>
      <c r="U72" s="0" t="n">
        <f aca="false">IF(AU72=1,2,IF(AU72=2,5,IF(AU72=3,7,IF(AU72=4,10,"np"))))</f>
        <v>10</v>
      </c>
      <c r="V72" s="0" t="n">
        <f aca="false">IF(AV72=1,2,IF(AV72=2,5,IF(AV72=3,7,IF(AV72=4,10,"np"))))</f>
        <v>10</v>
      </c>
      <c r="W72" s="0" t="n">
        <f aca="false">IF(AW72=1,2,IF(AW72=2,5,IF(AW72=3,7,IF(AW72=4,10,"np"))))</f>
        <v>10</v>
      </c>
      <c r="X72" s="0" t="n">
        <f aca="false">IF(AX72=1,2,IF(AX72=2,5,IF(AX72=3,7,IF(AX72=4,10,"np"))))</f>
        <v>10</v>
      </c>
      <c r="Y72" s="0" t="n">
        <f aca="false">IF(AY72=1,2,IF(AY72=2,5,IF(AY72=3,7,IF(AY72=4,10,"np"))))</f>
        <v>7</v>
      </c>
      <c r="Z72" s="0" t="n">
        <f aca="false">IF(AZ72=1,2,IF(AZ72=2,5,IF(AZ72=3,7,IF(AZ72=4,10,"np"))))</f>
        <v>5</v>
      </c>
      <c r="AA72" s="0" t="n">
        <f aca="false">IF(BA72=1,2,IF(BA72=2,5,IF(BA72=3,7,IF(BA72=4,10,"np"))))</f>
        <v>5</v>
      </c>
      <c r="AB72" s="0" t="n">
        <f aca="false">IF(BB72=1,2,IF(BB72=2,5,IF(BB72=3,7,IF(BB72=4,10,"np"))))</f>
        <v>10</v>
      </c>
      <c r="AC72" s="0" t="n">
        <f aca="false">IF(BC72=1,2,IF(BC72=2,5,IF(BC72=3,7,IF(BC72=4,10,"np"))))</f>
        <v>2</v>
      </c>
      <c r="AD72" s="0" t="n">
        <f aca="false">IF(BD72=1,2,IF(BD72=2,5,IF(BD72=3,7,IF(BD72=4,10,"np"))))</f>
        <v>2</v>
      </c>
      <c r="AE72" s="0" t="n">
        <f aca="false">IF(BE72=1,2,IF(BE72=2,5,IF(BE72=3,7,IF(BE72=4,10,"np"))))</f>
        <v>7</v>
      </c>
      <c r="AF72" s="0" t="n">
        <f aca="false">IF(BF72=1,2,IF(BF72=2,5,IF(BF72=3,7,IF(BF72=4,10,"np"))))</f>
        <v>10</v>
      </c>
      <c r="AG72" s="0" t="n">
        <f aca="false">IF(BG72=1,2,IF(BG72=2,5,IF(BG72=3,7,IF(BG72=4,10,"np"))))</f>
        <v>10</v>
      </c>
      <c r="AH72" s="0" t="n">
        <f aca="false">BH72</f>
        <v>1</v>
      </c>
      <c r="AI72" s="0" t="n">
        <f aca="false">BI72</f>
        <v>1</v>
      </c>
      <c r="AJ72" s="0" t="n">
        <f aca="false">BJ72</f>
        <v>0</v>
      </c>
      <c r="AK72" s="0" t="n">
        <f aca="false">BK72</f>
        <v>0</v>
      </c>
      <c r="AL72" s="0" t="n">
        <f aca="false">BL72</f>
        <v>0</v>
      </c>
      <c r="AN72" s="0" t="n">
        <v>3</v>
      </c>
      <c r="AO72" s="0" t="n">
        <v>4</v>
      </c>
      <c r="AP72" s="0" t="n">
        <v>3</v>
      </c>
      <c r="AQ72" s="0" t="n">
        <v>3</v>
      </c>
      <c r="AR72" s="0" t="n">
        <v>4</v>
      </c>
      <c r="AS72" s="0" t="n">
        <v>2</v>
      </c>
      <c r="AT72" s="0" t="n">
        <v>4</v>
      </c>
      <c r="AU72" s="0" t="n">
        <v>4</v>
      </c>
      <c r="AV72" s="0" t="n">
        <v>4</v>
      </c>
      <c r="AW72" s="0" t="n">
        <v>4</v>
      </c>
      <c r="AX72" s="0" t="n">
        <v>4</v>
      </c>
      <c r="AY72" s="0" t="n">
        <v>3</v>
      </c>
      <c r="AZ72" s="0" t="n">
        <v>2</v>
      </c>
      <c r="BA72" s="0" t="n">
        <v>2</v>
      </c>
      <c r="BB72" s="0" t="n">
        <v>4</v>
      </c>
      <c r="BC72" s="0" t="n">
        <v>1</v>
      </c>
      <c r="BD72" s="0" t="n">
        <v>1</v>
      </c>
      <c r="BE72" s="0" t="n">
        <v>3</v>
      </c>
      <c r="BF72" s="0" t="n">
        <v>4</v>
      </c>
      <c r="BG72" s="0" t="n">
        <v>4</v>
      </c>
      <c r="BH72" s="0" t="n">
        <v>1</v>
      </c>
      <c r="BI72" s="0" t="n">
        <v>1</v>
      </c>
      <c r="BJ72" s="0" t="n">
        <v>0</v>
      </c>
      <c r="BK72" s="0" t="n">
        <v>0</v>
      </c>
      <c r="BL72" s="0" t="n">
        <v>0</v>
      </c>
    </row>
    <row r="73" customFormat="false" ht="12.75" hidden="false" customHeight="false" outlineLevel="0" collapsed="false">
      <c r="A73" s="0" t="n">
        <v>30062008</v>
      </c>
      <c r="B73" s="0" t="n">
        <v>529</v>
      </c>
      <c r="C73" s="0" t="s">
        <v>35</v>
      </c>
      <c r="D73" s="0" t="n">
        <v>13760</v>
      </c>
      <c r="E73" s="0" t="s">
        <v>46</v>
      </c>
      <c r="F73" s="0" t="s">
        <v>47</v>
      </c>
      <c r="G73" s="0" t="s">
        <v>48</v>
      </c>
      <c r="H73" s="0" t="n">
        <v>4460</v>
      </c>
      <c r="I73" s="0" t="s">
        <v>39</v>
      </c>
      <c r="J73" s="0" t="n">
        <v>6</v>
      </c>
      <c r="N73" s="0" t="n">
        <f aca="false">IF(AN73=1,2,IF(AN73=2,5,IF(AN73=3,7,IF(AN73=4,10,"np"))))</f>
        <v>5</v>
      </c>
      <c r="O73" s="0" t="n">
        <f aca="false">IF(AO73=1,2,IF(AO73=2,5,IF(AO73=3,7,IF(AO73=4,10,"np"))))</f>
        <v>7</v>
      </c>
      <c r="P73" s="0" t="n">
        <f aca="false">IF(AP73=1,2,IF(AP73=2,5,IF(AP73=3,7,IF(AP73=4,10,"np"))))</f>
        <v>7</v>
      </c>
      <c r="Q73" s="0" t="n">
        <f aca="false">IF(AQ73=1,2,IF(AQ73=2,5,IF(AQ73=3,7,IF(AQ73=4,10,"np"))))</f>
        <v>5</v>
      </c>
      <c r="R73" s="0" t="n">
        <f aca="false">IF(AR73=1,2,IF(AR73=2,5,IF(AR73=3,7,IF(AR73=4,10,"np"))))</f>
        <v>7</v>
      </c>
      <c r="S73" s="0" t="str">
        <f aca="false">IF(AS73=1,2,IF(AS73=2,5,IF(AS73=3,7,IF(AS73=4,10,"np"))))</f>
        <v>np</v>
      </c>
      <c r="T73" s="0" t="n">
        <f aca="false">IF(AT73=1,2,IF(AT73=2,5,IF(AT73=3,7,IF(AT73=4,10,"np"))))</f>
        <v>5</v>
      </c>
      <c r="U73" s="0" t="n">
        <f aca="false">IF(AU73=1,2,IF(AU73=2,5,IF(AU73=3,7,IF(AU73=4,10,"np"))))</f>
        <v>7</v>
      </c>
      <c r="V73" s="0" t="n">
        <f aca="false">IF(AV73=1,2,IF(AV73=2,5,IF(AV73=3,7,IF(AV73=4,10,"np"))))</f>
        <v>5</v>
      </c>
      <c r="W73" s="0" t="n">
        <f aca="false">IF(AW73=1,2,IF(AW73=2,5,IF(AW73=3,7,IF(AW73=4,10,"np"))))</f>
        <v>5</v>
      </c>
      <c r="X73" s="0" t="n">
        <f aca="false">IF(AX73=1,2,IF(AX73=2,5,IF(AX73=3,7,IF(AX73=4,10,"np"))))</f>
        <v>5</v>
      </c>
      <c r="Y73" s="0" t="str">
        <f aca="false">IF(AY73=1,2,IF(AY73=2,5,IF(AY73=3,7,IF(AY73=4,10,"np"))))</f>
        <v>np</v>
      </c>
      <c r="Z73" s="0" t="str">
        <f aca="false">IF(AZ73=1,2,IF(AZ73=2,5,IF(AZ73=3,7,IF(AZ73=4,10,"np"))))</f>
        <v>np</v>
      </c>
      <c r="AA73" s="0" t="str">
        <f aca="false">IF(BA73=1,2,IF(BA73=2,5,IF(BA73=3,7,IF(BA73=4,10,"np"))))</f>
        <v>np</v>
      </c>
      <c r="AB73" s="0" t="str">
        <f aca="false">IF(BB73=1,2,IF(BB73=2,5,IF(BB73=3,7,IF(BB73=4,10,"np"))))</f>
        <v>np</v>
      </c>
      <c r="AC73" s="0" t="str">
        <f aca="false">IF(BC73=1,2,IF(BC73=2,5,IF(BC73=3,7,IF(BC73=4,10,"np"))))</f>
        <v>np</v>
      </c>
      <c r="AD73" s="0" t="n">
        <f aca="false">IF(BD73=1,2,IF(BD73=2,5,IF(BD73=3,7,IF(BD73=4,10,"np"))))</f>
        <v>5</v>
      </c>
      <c r="AE73" s="0" t="n">
        <f aca="false">IF(BE73=1,2,IF(BE73=2,5,IF(BE73=3,7,IF(BE73=4,10,"np"))))</f>
        <v>5</v>
      </c>
      <c r="AF73" s="0" t="n">
        <f aca="false">IF(BF73=1,2,IF(BF73=2,5,IF(BF73=3,7,IF(BF73=4,10,"np"))))</f>
        <v>7</v>
      </c>
      <c r="AG73" s="0" t="n">
        <f aca="false">IF(BG73=1,2,IF(BG73=2,5,IF(BG73=3,7,IF(BG73=4,10,"np"))))</f>
        <v>7</v>
      </c>
      <c r="AH73" s="0" t="n">
        <f aca="false">BH73</f>
        <v>1</v>
      </c>
      <c r="AI73" s="0" t="n">
        <f aca="false">BI73</f>
        <v>1</v>
      </c>
      <c r="AJ73" s="0" t="n">
        <f aca="false">BJ73</f>
        <v>1</v>
      </c>
      <c r="AK73" s="0" t="n">
        <f aca="false">BK73</f>
        <v>1</v>
      </c>
      <c r="AL73" s="0" t="n">
        <f aca="false">BL73</f>
        <v>0</v>
      </c>
      <c r="AN73" s="0" t="n">
        <v>2</v>
      </c>
      <c r="AO73" s="0" t="n">
        <v>3</v>
      </c>
      <c r="AP73" s="0" t="n">
        <v>3</v>
      </c>
      <c r="AQ73" s="0" t="n">
        <v>2</v>
      </c>
      <c r="AR73" s="0" t="n">
        <v>3</v>
      </c>
      <c r="AS73" s="0" t="n">
        <v>0</v>
      </c>
      <c r="AT73" s="0" t="n">
        <v>2</v>
      </c>
      <c r="AU73" s="0" t="n">
        <v>3</v>
      </c>
      <c r="AV73" s="0" t="n">
        <v>2</v>
      </c>
      <c r="AW73" s="0" t="n">
        <v>2</v>
      </c>
      <c r="AX73" s="0" t="n">
        <v>2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2</v>
      </c>
      <c r="BE73" s="0" t="n">
        <v>2</v>
      </c>
      <c r="BF73" s="0" t="n">
        <v>3</v>
      </c>
      <c r="BG73" s="0" t="n">
        <v>3</v>
      </c>
      <c r="BH73" s="0" t="n">
        <v>1</v>
      </c>
      <c r="BI73" s="0" t="n">
        <v>1</v>
      </c>
      <c r="BJ73" s="0" t="n">
        <v>1</v>
      </c>
      <c r="BK73" s="0" t="n">
        <v>1</v>
      </c>
      <c r="BL73" s="0" t="n">
        <v>0</v>
      </c>
    </row>
    <row r="74" customFormat="false" ht="12.75" hidden="false" customHeight="false" outlineLevel="0" collapsed="false">
      <c r="A74" s="0" t="n">
        <v>30062008</v>
      </c>
      <c r="B74" s="0" t="n">
        <v>529</v>
      </c>
      <c r="C74" s="0" t="s">
        <v>35</v>
      </c>
      <c r="D74" s="0" t="n">
        <v>13760</v>
      </c>
      <c r="E74" s="0" t="s">
        <v>46</v>
      </c>
      <c r="F74" s="0" t="s">
        <v>47</v>
      </c>
      <c r="G74" s="0" t="s">
        <v>48</v>
      </c>
      <c r="H74" s="0" t="n">
        <v>4460</v>
      </c>
      <c r="I74" s="0" t="s">
        <v>39</v>
      </c>
      <c r="J74" s="0" t="n">
        <v>6</v>
      </c>
      <c r="N74" s="0" t="n">
        <f aca="false">IF(AN74=1,2,IF(AN74=2,5,IF(AN74=3,7,IF(AN74=4,10,"np"))))</f>
        <v>5</v>
      </c>
      <c r="O74" s="0" t="n">
        <f aca="false">IF(AO74=1,2,IF(AO74=2,5,IF(AO74=3,7,IF(AO74=4,10,"np"))))</f>
        <v>5</v>
      </c>
      <c r="P74" s="0" t="n">
        <f aca="false">IF(AP74=1,2,IF(AP74=2,5,IF(AP74=3,7,IF(AP74=4,10,"np"))))</f>
        <v>7</v>
      </c>
      <c r="Q74" s="0" t="n">
        <f aca="false">IF(AQ74=1,2,IF(AQ74=2,5,IF(AQ74=3,7,IF(AQ74=4,10,"np"))))</f>
        <v>5</v>
      </c>
      <c r="R74" s="0" t="n">
        <f aca="false">IF(AR74=1,2,IF(AR74=2,5,IF(AR74=3,7,IF(AR74=4,10,"np"))))</f>
        <v>5</v>
      </c>
      <c r="S74" s="0" t="n">
        <f aca="false">IF(AS74=1,2,IF(AS74=2,5,IF(AS74=3,7,IF(AS74=4,10,"np"))))</f>
        <v>7</v>
      </c>
      <c r="T74" s="0" t="n">
        <f aca="false">IF(AT74=1,2,IF(AT74=2,5,IF(AT74=3,7,IF(AT74=4,10,"np"))))</f>
        <v>5</v>
      </c>
      <c r="U74" s="0" t="n">
        <f aca="false">IF(AU74=1,2,IF(AU74=2,5,IF(AU74=3,7,IF(AU74=4,10,"np"))))</f>
        <v>2</v>
      </c>
      <c r="V74" s="0" t="n">
        <f aca="false">IF(AV74=1,2,IF(AV74=2,5,IF(AV74=3,7,IF(AV74=4,10,"np"))))</f>
        <v>7</v>
      </c>
      <c r="W74" s="0" t="n">
        <f aca="false">IF(AW74=1,2,IF(AW74=2,5,IF(AW74=3,7,IF(AW74=4,10,"np"))))</f>
        <v>5</v>
      </c>
      <c r="X74" s="0" t="n">
        <f aca="false">IF(AX74=1,2,IF(AX74=2,5,IF(AX74=3,7,IF(AX74=4,10,"np"))))</f>
        <v>7</v>
      </c>
      <c r="Y74" s="0" t="n">
        <f aca="false">IF(AY74=1,2,IF(AY74=2,5,IF(AY74=3,7,IF(AY74=4,10,"np"))))</f>
        <v>7</v>
      </c>
      <c r="Z74" s="0" t="n">
        <f aca="false">IF(AZ74=1,2,IF(AZ74=2,5,IF(AZ74=3,7,IF(AZ74=4,10,"np"))))</f>
        <v>5</v>
      </c>
      <c r="AA74" s="0" t="n">
        <f aca="false">IF(BA74=1,2,IF(BA74=2,5,IF(BA74=3,7,IF(BA74=4,10,"np"))))</f>
        <v>7</v>
      </c>
      <c r="AB74" s="0" t="n">
        <f aca="false">IF(BB74=1,2,IF(BB74=2,5,IF(BB74=3,7,IF(BB74=4,10,"np"))))</f>
        <v>5</v>
      </c>
      <c r="AC74" s="0" t="n">
        <f aca="false">IF(BC74=1,2,IF(BC74=2,5,IF(BC74=3,7,IF(BC74=4,10,"np"))))</f>
        <v>7</v>
      </c>
      <c r="AD74" s="0" t="n">
        <f aca="false">IF(BD74=1,2,IF(BD74=2,5,IF(BD74=3,7,IF(BD74=4,10,"np"))))</f>
        <v>7</v>
      </c>
      <c r="AE74" s="0" t="n">
        <f aca="false">IF(BE74=1,2,IF(BE74=2,5,IF(BE74=3,7,IF(BE74=4,10,"np"))))</f>
        <v>7</v>
      </c>
      <c r="AF74" s="0" t="n">
        <f aca="false">IF(BF74=1,2,IF(BF74=2,5,IF(BF74=3,7,IF(BF74=4,10,"np"))))</f>
        <v>7</v>
      </c>
      <c r="AG74" s="0" t="n">
        <f aca="false">IF(BG74=1,2,IF(BG74=2,5,IF(BG74=3,7,IF(BG74=4,10,"np"))))</f>
        <v>7</v>
      </c>
      <c r="AH74" s="0" t="n">
        <f aca="false">BH74</f>
        <v>0</v>
      </c>
      <c r="AI74" s="0" t="n">
        <f aca="false">BI74</f>
        <v>1</v>
      </c>
      <c r="AJ74" s="0" t="n">
        <f aca="false">BJ74</f>
        <v>1</v>
      </c>
      <c r="AK74" s="0" t="n">
        <f aca="false">BK74</f>
        <v>1</v>
      </c>
      <c r="AL74" s="0" t="n">
        <f aca="false">BL74</f>
        <v>0</v>
      </c>
      <c r="AN74" s="0" t="n">
        <v>2</v>
      </c>
      <c r="AO74" s="0" t="n">
        <v>2</v>
      </c>
      <c r="AP74" s="0" t="n">
        <v>3</v>
      </c>
      <c r="AQ74" s="0" t="n">
        <v>2</v>
      </c>
      <c r="AR74" s="0" t="n">
        <v>2</v>
      </c>
      <c r="AS74" s="0" t="n">
        <v>3</v>
      </c>
      <c r="AT74" s="0" t="n">
        <v>2</v>
      </c>
      <c r="AU74" s="0" t="n">
        <v>1</v>
      </c>
      <c r="AV74" s="0" t="n">
        <v>3</v>
      </c>
      <c r="AW74" s="0" t="n">
        <v>2</v>
      </c>
      <c r="AX74" s="0" t="n">
        <v>3</v>
      </c>
      <c r="AY74" s="0" t="n">
        <v>3</v>
      </c>
      <c r="AZ74" s="0" t="n">
        <v>2</v>
      </c>
      <c r="BA74" s="0" t="n">
        <v>3</v>
      </c>
      <c r="BB74" s="0" t="n">
        <v>2</v>
      </c>
      <c r="BC74" s="0" t="n">
        <v>3</v>
      </c>
      <c r="BD74" s="0" t="n">
        <v>3</v>
      </c>
      <c r="BE74" s="0" t="n">
        <v>3</v>
      </c>
      <c r="BF74" s="0" t="n">
        <v>3</v>
      </c>
      <c r="BG74" s="0" t="n">
        <v>3</v>
      </c>
      <c r="BH74" s="0" t="n">
        <v>0</v>
      </c>
      <c r="BI74" s="0" t="n">
        <v>1</v>
      </c>
      <c r="BJ74" s="0" t="n">
        <v>1</v>
      </c>
      <c r="BK74" s="0" t="n">
        <v>1</v>
      </c>
      <c r="BL74" s="0" t="n">
        <v>0</v>
      </c>
    </row>
    <row r="75" customFormat="false" ht="12.75" hidden="false" customHeight="false" outlineLevel="0" collapsed="false">
      <c r="A75" s="0" t="n">
        <v>30062008</v>
      </c>
      <c r="B75" s="0" t="n">
        <v>529</v>
      </c>
      <c r="C75" s="0" t="s">
        <v>35</v>
      </c>
      <c r="D75" s="0" t="n">
        <v>13760</v>
      </c>
      <c r="E75" s="0" t="s">
        <v>46</v>
      </c>
      <c r="F75" s="0" t="s">
        <v>47</v>
      </c>
      <c r="G75" s="0" t="s">
        <v>48</v>
      </c>
      <c r="H75" s="0" t="n">
        <v>4460</v>
      </c>
      <c r="I75" s="0" t="s">
        <v>39</v>
      </c>
      <c r="J75" s="0" t="n">
        <v>6</v>
      </c>
      <c r="N75" s="0" t="n">
        <f aca="false">IF(AN75=1,2,IF(AN75=2,5,IF(AN75=3,7,IF(AN75=4,10,"np"))))</f>
        <v>10</v>
      </c>
      <c r="O75" s="0" t="n">
        <f aca="false">IF(AO75=1,2,IF(AO75=2,5,IF(AO75=3,7,IF(AO75=4,10,"np"))))</f>
        <v>10</v>
      </c>
      <c r="P75" s="0" t="n">
        <f aca="false">IF(AP75=1,2,IF(AP75=2,5,IF(AP75=3,7,IF(AP75=4,10,"np"))))</f>
        <v>7</v>
      </c>
      <c r="Q75" s="0" t="n">
        <f aca="false">IF(AQ75=1,2,IF(AQ75=2,5,IF(AQ75=3,7,IF(AQ75=4,10,"np"))))</f>
        <v>5</v>
      </c>
      <c r="R75" s="0" t="n">
        <f aca="false">IF(AR75=1,2,IF(AR75=2,5,IF(AR75=3,7,IF(AR75=4,10,"np"))))</f>
        <v>7</v>
      </c>
      <c r="S75" s="0" t="n">
        <f aca="false">IF(AS75=1,2,IF(AS75=2,5,IF(AS75=3,7,IF(AS75=4,10,"np"))))</f>
        <v>5</v>
      </c>
      <c r="T75" s="0" t="n">
        <f aca="false">IF(AT75=1,2,IF(AT75=2,5,IF(AT75=3,7,IF(AT75=4,10,"np"))))</f>
        <v>7</v>
      </c>
      <c r="U75" s="0" t="n">
        <f aca="false">IF(AU75=1,2,IF(AU75=2,5,IF(AU75=3,7,IF(AU75=4,10,"np"))))</f>
        <v>7</v>
      </c>
      <c r="V75" s="0" t="n">
        <f aca="false">IF(AV75=1,2,IF(AV75=2,5,IF(AV75=3,7,IF(AV75=4,10,"np"))))</f>
        <v>7</v>
      </c>
      <c r="W75" s="0" t="n">
        <f aca="false">IF(AW75=1,2,IF(AW75=2,5,IF(AW75=3,7,IF(AW75=4,10,"np"))))</f>
        <v>5</v>
      </c>
      <c r="X75" s="0" t="n">
        <f aca="false">IF(AX75=1,2,IF(AX75=2,5,IF(AX75=3,7,IF(AX75=4,10,"np"))))</f>
        <v>7</v>
      </c>
      <c r="Y75" s="0" t="n">
        <f aca="false">IF(AY75=1,2,IF(AY75=2,5,IF(AY75=3,7,IF(AY75=4,10,"np"))))</f>
        <v>5</v>
      </c>
      <c r="Z75" s="0" t="n">
        <f aca="false">IF(AZ75=1,2,IF(AZ75=2,5,IF(AZ75=3,7,IF(AZ75=4,10,"np"))))</f>
        <v>5</v>
      </c>
      <c r="AA75" s="0" t="n">
        <f aca="false">IF(BA75=1,2,IF(BA75=2,5,IF(BA75=3,7,IF(BA75=4,10,"np"))))</f>
        <v>7</v>
      </c>
      <c r="AB75" s="0" t="str">
        <f aca="false">IF(BB75=1,2,IF(BB75=2,5,IF(BB75=3,7,IF(BB75=4,10,"np"))))</f>
        <v>np</v>
      </c>
      <c r="AC75" s="0" t="n">
        <f aca="false">IF(BC75=1,2,IF(BC75=2,5,IF(BC75=3,7,IF(BC75=4,10,"np"))))</f>
        <v>7</v>
      </c>
      <c r="AD75" s="0" t="n">
        <f aca="false">IF(BD75=1,2,IF(BD75=2,5,IF(BD75=3,7,IF(BD75=4,10,"np"))))</f>
        <v>5</v>
      </c>
      <c r="AE75" s="0" t="n">
        <f aca="false">IF(BE75=1,2,IF(BE75=2,5,IF(BE75=3,7,IF(BE75=4,10,"np"))))</f>
        <v>5</v>
      </c>
      <c r="AF75" s="0" t="n">
        <f aca="false">IF(BF75=1,2,IF(BF75=2,5,IF(BF75=3,7,IF(BF75=4,10,"np"))))</f>
        <v>5</v>
      </c>
      <c r="AG75" s="0" t="n">
        <f aca="false">IF(BG75=1,2,IF(BG75=2,5,IF(BG75=3,7,IF(BG75=4,10,"np"))))</f>
        <v>7</v>
      </c>
      <c r="AH75" s="0" t="n">
        <f aca="false">BH75</f>
        <v>0</v>
      </c>
      <c r="AI75" s="0" t="n">
        <f aca="false">BI75</f>
        <v>0</v>
      </c>
      <c r="AJ75" s="0" t="n">
        <f aca="false">BJ75</f>
        <v>0</v>
      </c>
      <c r="AK75" s="0" t="n">
        <f aca="false">BK75</f>
        <v>0</v>
      </c>
      <c r="AL75" s="0" t="n">
        <f aca="false">BL75</f>
        <v>0</v>
      </c>
      <c r="AN75" s="0" t="n">
        <v>4</v>
      </c>
      <c r="AO75" s="0" t="n">
        <v>4</v>
      </c>
      <c r="AP75" s="0" t="n">
        <v>3</v>
      </c>
      <c r="AQ75" s="0" t="n">
        <v>2</v>
      </c>
      <c r="AR75" s="0" t="n">
        <v>3</v>
      </c>
      <c r="AS75" s="0" t="n">
        <v>2</v>
      </c>
      <c r="AT75" s="0" t="n">
        <v>3</v>
      </c>
      <c r="AU75" s="0" t="n">
        <v>3</v>
      </c>
      <c r="AV75" s="0" t="n">
        <v>3</v>
      </c>
      <c r="AW75" s="0" t="n">
        <v>2</v>
      </c>
      <c r="AX75" s="0" t="n">
        <v>3</v>
      </c>
      <c r="AY75" s="0" t="n">
        <v>2</v>
      </c>
      <c r="AZ75" s="0" t="n">
        <v>2</v>
      </c>
      <c r="BA75" s="0" t="n">
        <v>3</v>
      </c>
      <c r="BB75" s="0" t="n">
        <v>0</v>
      </c>
      <c r="BC75" s="0" t="n">
        <v>3</v>
      </c>
      <c r="BD75" s="0" t="n">
        <v>2</v>
      </c>
      <c r="BE75" s="0" t="n">
        <v>2</v>
      </c>
      <c r="BF75" s="0" t="n">
        <v>2</v>
      </c>
      <c r="BG75" s="0" t="n">
        <v>3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</row>
    <row r="76" customFormat="false" ht="12.75" hidden="false" customHeight="false" outlineLevel="0" collapsed="false">
      <c r="A76" s="0" t="n">
        <v>30062008</v>
      </c>
      <c r="B76" s="0" t="n">
        <v>529</v>
      </c>
      <c r="C76" s="0" t="s">
        <v>35</v>
      </c>
      <c r="D76" s="0" t="n">
        <v>13760</v>
      </c>
      <c r="E76" s="0" t="s">
        <v>46</v>
      </c>
      <c r="F76" s="0" t="s">
        <v>47</v>
      </c>
      <c r="G76" s="0" t="s">
        <v>48</v>
      </c>
      <c r="H76" s="0" t="n">
        <v>4460</v>
      </c>
      <c r="I76" s="0" t="s">
        <v>39</v>
      </c>
      <c r="J76" s="0" t="n">
        <v>6</v>
      </c>
      <c r="N76" s="0" t="n">
        <f aca="false">IF(AN76=1,2,IF(AN76=2,5,IF(AN76=3,7,IF(AN76=4,10,"np"))))</f>
        <v>2</v>
      </c>
      <c r="O76" s="0" t="n">
        <f aca="false">IF(AO76=1,2,IF(AO76=2,5,IF(AO76=3,7,IF(AO76=4,10,"np"))))</f>
        <v>5</v>
      </c>
      <c r="P76" s="0" t="n">
        <f aca="false">IF(AP76=1,2,IF(AP76=2,5,IF(AP76=3,7,IF(AP76=4,10,"np"))))</f>
        <v>7</v>
      </c>
      <c r="Q76" s="0" t="n">
        <f aca="false">IF(AQ76=1,2,IF(AQ76=2,5,IF(AQ76=3,7,IF(AQ76=4,10,"np"))))</f>
        <v>10</v>
      </c>
      <c r="R76" s="0" t="n">
        <f aca="false">IF(AR76=1,2,IF(AR76=2,5,IF(AR76=3,7,IF(AR76=4,10,"np"))))</f>
        <v>10</v>
      </c>
      <c r="S76" s="0" t="n">
        <f aca="false">IF(AS76=1,2,IF(AS76=2,5,IF(AS76=3,7,IF(AS76=4,10,"np"))))</f>
        <v>10</v>
      </c>
      <c r="T76" s="0" t="n">
        <f aca="false">IF(AT76=1,2,IF(AT76=2,5,IF(AT76=3,7,IF(AT76=4,10,"np"))))</f>
        <v>10</v>
      </c>
      <c r="U76" s="0" t="n">
        <f aca="false">IF(AU76=1,2,IF(AU76=2,5,IF(AU76=3,7,IF(AU76=4,10,"np"))))</f>
        <v>2</v>
      </c>
      <c r="V76" s="0" t="n">
        <f aca="false">IF(AV76=1,2,IF(AV76=2,5,IF(AV76=3,7,IF(AV76=4,10,"np"))))</f>
        <v>7</v>
      </c>
      <c r="W76" s="0" t="n">
        <f aca="false">IF(AW76=1,2,IF(AW76=2,5,IF(AW76=3,7,IF(AW76=4,10,"np"))))</f>
        <v>7</v>
      </c>
      <c r="X76" s="0" t="n">
        <f aca="false">IF(AX76=1,2,IF(AX76=2,5,IF(AX76=3,7,IF(AX76=4,10,"np"))))</f>
        <v>7</v>
      </c>
      <c r="Y76" s="0" t="str">
        <f aca="false">IF(AY76=1,2,IF(AY76=2,5,IF(AY76=3,7,IF(AY76=4,10,"np"))))</f>
        <v>np</v>
      </c>
      <c r="Z76" s="0" t="n">
        <f aca="false">IF(AZ76=1,2,IF(AZ76=2,5,IF(AZ76=3,7,IF(AZ76=4,10,"np"))))</f>
        <v>10</v>
      </c>
      <c r="AA76" s="0" t="n">
        <f aca="false">IF(BA76=1,2,IF(BA76=2,5,IF(BA76=3,7,IF(BA76=4,10,"np"))))</f>
        <v>10</v>
      </c>
      <c r="AB76" s="0" t="n">
        <f aca="false">IF(BB76=1,2,IF(BB76=2,5,IF(BB76=3,7,IF(BB76=4,10,"np"))))</f>
        <v>10</v>
      </c>
      <c r="AC76" s="0" t="n">
        <f aca="false">IF(BC76=1,2,IF(BC76=2,5,IF(BC76=3,7,IF(BC76=4,10,"np"))))</f>
        <v>5</v>
      </c>
      <c r="AD76" s="0" t="n">
        <f aca="false">IF(BD76=1,2,IF(BD76=2,5,IF(BD76=3,7,IF(BD76=4,10,"np"))))</f>
        <v>7</v>
      </c>
      <c r="AE76" s="0" t="n">
        <f aca="false">IF(BE76=1,2,IF(BE76=2,5,IF(BE76=3,7,IF(BE76=4,10,"np"))))</f>
        <v>7</v>
      </c>
      <c r="AF76" s="0" t="n">
        <f aca="false">IF(BF76=1,2,IF(BF76=2,5,IF(BF76=3,7,IF(BF76=4,10,"np"))))</f>
        <v>7</v>
      </c>
      <c r="AG76" s="0" t="n">
        <f aca="false">IF(BG76=1,2,IF(BG76=2,5,IF(BG76=3,7,IF(BG76=4,10,"np"))))</f>
        <v>5</v>
      </c>
      <c r="AH76" s="0" t="n">
        <f aca="false">BH76</f>
        <v>1</v>
      </c>
      <c r="AI76" s="0" t="n">
        <f aca="false">BI76</f>
        <v>1</v>
      </c>
      <c r="AJ76" s="0" t="n">
        <f aca="false">BJ76</f>
        <v>1</v>
      </c>
      <c r="AK76" s="0" t="n">
        <f aca="false">BK76</f>
        <v>1</v>
      </c>
      <c r="AL76" s="0" t="n">
        <f aca="false">BL76</f>
        <v>1</v>
      </c>
      <c r="AN76" s="0" t="n">
        <v>1</v>
      </c>
      <c r="AO76" s="0" t="n">
        <v>2</v>
      </c>
      <c r="AP76" s="0" t="n">
        <v>3</v>
      </c>
      <c r="AQ76" s="0" t="n">
        <v>4</v>
      </c>
      <c r="AR76" s="0" t="n">
        <v>4</v>
      </c>
      <c r="AS76" s="0" t="n">
        <v>4</v>
      </c>
      <c r="AT76" s="0" t="n">
        <v>4</v>
      </c>
      <c r="AU76" s="0" t="n">
        <v>1</v>
      </c>
      <c r="AV76" s="0" t="n">
        <v>3</v>
      </c>
      <c r="AW76" s="0" t="n">
        <v>3</v>
      </c>
      <c r="AX76" s="0" t="n">
        <v>3</v>
      </c>
      <c r="AY76" s="0" t="n">
        <v>0</v>
      </c>
      <c r="AZ76" s="0" t="n">
        <v>4</v>
      </c>
      <c r="BA76" s="0" t="n">
        <v>4</v>
      </c>
      <c r="BB76" s="0" t="n">
        <v>4</v>
      </c>
      <c r="BC76" s="0" t="n">
        <v>2</v>
      </c>
      <c r="BD76" s="0" t="n">
        <v>3</v>
      </c>
      <c r="BE76" s="0" t="n">
        <v>3</v>
      </c>
      <c r="BF76" s="0" t="n">
        <v>3</v>
      </c>
      <c r="BG76" s="0" t="n">
        <v>2</v>
      </c>
      <c r="BH76" s="0" t="n">
        <v>1</v>
      </c>
      <c r="BI76" s="0" t="n">
        <v>1</v>
      </c>
      <c r="BJ76" s="0" t="n">
        <v>1</v>
      </c>
      <c r="BK76" s="0" t="n">
        <v>1</v>
      </c>
      <c r="BL76" s="0" t="n">
        <v>1</v>
      </c>
    </row>
    <row r="77" customFormat="false" ht="12.75" hidden="false" customHeight="false" outlineLevel="0" collapsed="false">
      <c r="A77" s="0" t="n">
        <v>30062008</v>
      </c>
      <c r="B77" s="0" t="n">
        <v>529</v>
      </c>
      <c r="C77" s="0" t="s">
        <v>35</v>
      </c>
      <c r="D77" s="0" t="n">
        <v>13760</v>
      </c>
      <c r="E77" s="0" t="s">
        <v>46</v>
      </c>
      <c r="F77" s="0" t="s">
        <v>47</v>
      </c>
      <c r="G77" s="0" t="s">
        <v>48</v>
      </c>
      <c r="H77" s="0" t="n">
        <v>4460</v>
      </c>
      <c r="I77" s="0" t="s">
        <v>39</v>
      </c>
      <c r="J77" s="0" t="n">
        <v>6</v>
      </c>
      <c r="N77" s="0" t="n">
        <f aca="false">IF(AN77=1,2,IF(AN77=2,5,IF(AN77=3,7,IF(AN77=4,10,"np"))))</f>
        <v>7</v>
      </c>
      <c r="O77" s="0" t="n">
        <f aca="false">IF(AO77=1,2,IF(AO77=2,5,IF(AO77=3,7,IF(AO77=4,10,"np"))))</f>
        <v>7</v>
      </c>
      <c r="P77" s="0" t="n">
        <f aca="false">IF(AP77=1,2,IF(AP77=2,5,IF(AP77=3,7,IF(AP77=4,10,"np"))))</f>
        <v>5</v>
      </c>
      <c r="Q77" s="0" t="n">
        <f aca="false">IF(AQ77=1,2,IF(AQ77=2,5,IF(AQ77=3,7,IF(AQ77=4,10,"np"))))</f>
        <v>10</v>
      </c>
      <c r="R77" s="0" t="n">
        <f aca="false">IF(AR77=1,2,IF(AR77=2,5,IF(AR77=3,7,IF(AR77=4,10,"np"))))</f>
        <v>5</v>
      </c>
      <c r="S77" s="0" t="n">
        <f aca="false">IF(AS77=1,2,IF(AS77=2,5,IF(AS77=3,7,IF(AS77=4,10,"np"))))</f>
        <v>10</v>
      </c>
      <c r="T77" s="0" t="n">
        <f aca="false">IF(AT77=1,2,IF(AT77=2,5,IF(AT77=3,7,IF(AT77=4,10,"np"))))</f>
        <v>7</v>
      </c>
      <c r="U77" s="0" t="n">
        <f aca="false">IF(AU77=1,2,IF(AU77=2,5,IF(AU77=3,7,IF(AU77=4,10,"np"))))</f>
        <v>10</v>
      </c>
      <c r="V77" s="0" t="n">
        <f aca="false">IF(AV77=1,2,IF(AV77=2,5,IF(AV77=3,7,IF(AV77=4,10,"np"))))</f>
        <v>2</v>
      </c>
      <c r="W77" s="0" t="n">
        <f aca="false">IF(AW77=1,2,IF(AW77=2,5,IF(AW77=3,7,IF(AW77=4,10,"np"))))</f>
        <v>2</v>
      </c>
      <c r="X77" s="0" t="n">
        <f aca="false">IF(AX77=1,2,IF(AX77=2,5,IF(AX77=3,7,IF(AX77=4,10,"np"))))</f>
        <v>2</v>
      </c>
      <c r="Y77" s="0" t="n">
        <f aca="false">IF(AY77=1,2,IF(AY77=2,5,IF(AY77=3,7,IF(AY77=4,10,"np"))))</f>
        <v>10</v>
      </c>
      <c r="Z77" s="0" t="n">
        <f aca="false">IF(AZ77=1,2,IF(AZ77=2,5,IF(AZ77=3,7,IF(AZ77=4,10,"np"))))</f>
        <v>5</v>
      </c>
      <c r="AA77" s="0" t="n">
        <f aca="false">IF(BA77=1,2,IF(BA77=2,5,IF(BA77=3,7,IF(BA77=4,10,"np"))))</f>
        <v>10</v>
      </c>
      <c r="AB77" s="0" t="n">
        <f aca="false">IF(BB77=1,2,IF(BB77=2,5,IF(BB77=3,7,IF(BB77=4,10,"np"))))</f>
        <v>7</v>
      </c>
      <c r="AC77" s="0" t="n">
        <f aca="false">IF(BC77=1,2,IF(BC77=2,5,IF(BC77=3,7,IF(BC77=4,10,"np"))))</f>
        <v>2</v>
      </c>
      <c r="AD77" s="0" t="n">
        <f aca="false">IF(BD77=1,2,IF(BD77=2,5,IF(BD77=3,7,IF(BD77=4,10,"np"))))</f>
        <v>7</v>
      </c>
      <c r="AE77" s="0" t="n">
        <f aca="false">IF(BE77=1,2,IF(BE77=2,5,IF(BE77=3,7,IF(BE77=4,10,"np"))))</f>
        <v>10</v>
      </c>
      <c r="AF77" s="0" t="n">
        <f aca="false">IF(BF77=1,2,IF(BF77=2,5,IF(BF77=3,7,IF(BF77=4,10,"np"))))</f>
        <v>7</v>
      </c>
      <c r="AG77" s="0" t="n">
        <f aca="false">IF(BG77=1,2,IF(BG77=2,5,IF(BG77=3,7,IF(BG77=4,10,"np"))))</f>
        <v>5</v>
      </c>
      <c r="AH77" s="0" t="n">
        <f aca="false">BH77</f>
        <v>0</v>
      </c>
      <c r="AI77" s="0" t="n">
        <f aca="false">BI77</f>
        <v>0</v>
      </c>
      <c r="AJ77" s="0" t="n">
        <f aca="false">BJ77</f>
        <v>1</v>
      </c>
      <c r="AK77" s="0" t="n">
        <f aca="false">BK77</f>
        <v>1</v>
      </c>
      <c r="AL77" s="0" t="n">
        <f aca="false">BL77</f>
        <v>1</v>
      </c>
      <c r="AN77" s="0" t="n">
        <v>3</v>
      </c>
      <c r="AO77" s="0" t="n">
        <v>3</v>
      </c>
      <c r="AP77" s="0" t="n">
        <v>2</v>
      </c>
      <c r="AQ77" s="0" t="n">
        <v>4</v>
      </c>
      <c r="AR77" s="0" t="n">
        <v>2</v>
      </c>
      <c r="AS77" s="0" t="n">
        <v>4</v>
      </c>
      <c r="AT77" s="0" t="n">
        <v>3</v>
      </c>
      <c r="AU77" s="0" t="n">
        <v>4</v>
      </c>
      <c r="AV77" s="0" t="n">
        <v>1</v>
      </c>
      <c r="AW77" s="0" t="n">
        <v>1</v>
      </c>
      <c r="AX77" s="0" t="n">
        <v>1</v>
      </c>
      <c r="AY77" s="0" t="n">
        <v>4</v>
      </c>
      <c r="AZ77" s="0" t="n">
        <v>2</v>
      </c>
      <c r="BA77" s="0" t="n">
        <v>4</v>
      </c>
      <c r="BB77" s="0" t="n">
        <v>3</v>
      </c>
      <c r="BC77" s="0" t="n">
        <v>1</v>
      </c>
      <c r="BD77" s="0" t="n">
        <v>3</v>
      </c>
      <c r="BE77" s="0" t="n">
        <v>4</v>
      </c>
      <c r="BF77" s="0" t="n">
        <v>3</v>
      </c>
      <c r="BG77" s="0" t="n">
        <v>2</v>
      </c>
      <c r="BH77" s="0" t="n">
        <v>0</v>
      </c>
      <c r="BI77" s="0" t="n">
        <v>0</v>
      </c>
      <c r="BJ77" s="0" t="n">
        <v>1</v>
      </c>
      <c r="BK77" s="0" t="n">
        <v>1</v>
      </c>
      <c r="BL77" s="0" t="n">
        <v>1</v>
      </c>
    </row>
    <row r="78" customFormat="false" ht="12.75" hidden="false" customHeight="false" outlineLevel="0" collapsed="false">
      <c r="A78" s="0" t="n">
        <v>30062008</v>
      </c>
      <c r="B78" s="0" t="n">
        <v>529</v>
      </c>
      <c r="C78" s="0" t="s">
        <v>35</v>
      </c>
      <c r="D78" s="0" t="n">
        <v>13760</v>
      </c>
      <c r="E78" s="0" t="s">
        <v>46</v>
      </c>
      <c r="F78" s="0" t="s">
        <v>47</v>
      </c>
      <c r="G78" s="0" t="s">
        <v>48</v>
      </c>
      <c r="H78" s="0" t="n">
        <v>4460</v>
      </c>
      <c r="I78" s="0" t="s">
        <v>39</v>
      </c>
      <c r="J78" s="0" t="n">
        <v>6</v>
      </c>
      <c r="N78" s="0" t="n">
        <f aca="false">IF(AN78=1,2,IF(AN78=2,5,IF(AN78=3,7,IF(AN78=4,10,"np"))))</f>
        <v>7</v>
      </c>
      <c r="O78" s="0" t="n">
        <f aca="false">IF(AO78=1,2,IF(AO78=2,5,IF(AO78=3,7,IF(AO78=4,10,"np"))))</f>
        <v>7</v>
      </c>
      <c r="P78" s="0" t="n">
        <f aca="false">IF(AP78=1,2,IF(AP78=2,5,IF(AP78=3,7,IF(AP78=4,10,"np"))))</f>
        <v>7</v>
      </c>
      <c r="Q78" s="0" t="n">
        <f aca="false">IF(AQ78=1,2,IF(AQ78=2,5,IF(AQ78=3,7,IF(AQ78=4,10,"np"))))</f>
        <v>7</v>
      </c>
      <c r="R78" s="0" t="n">
        <f aca="false">IF(AR78=1,2,IF(AR78=2,5,IF(AR78=3,7,IF(AR78=4,10,"np"))))</f>
        <v>7</v>
      </c>
      <c r="S78" s="0" t="str">
        <f aca="false">IF(AS78=1,2,IF(AS78=2,5,IF(AS78=3,7,IF(AS78=4,10,"np"))))</f>
        <v>np</v>
      </c>
      <c r="T78" s="0" t="n">
        <f aca="false">IF(AT78=1,2,IF(AT78=2,5,IF(AT78=3,7,IF(AT78=4,10,"np"))))</f>
        <v>7</v>
      </c>
      <c r="U78" s="0" t="n">
        <f aca="false">IF(AU78=1,2,IF(AU78=2,5,IF(AU78=3,7,IF(AU78=4,10,"np"))))</f>
        <v>7</v>
      </c>
      <c r="V78" s="0" t="n">
        <f aca="false">IF(AV78=1,2,IF(AV78=2,5,IF(AV78=3,7,IF(AV78=4,10,"np"))))</f>
        <v>7</v>
      </c>
      <c r="W78" s="0" t="n">
        <f aca="false">IF(AW78=1,2,IF(AW78=2,5,IF(AW78=3,7,IF(AW78=4,10,"np"))))</f>
        <v>7</v>
      </c>
      <c r="X78" s="0" t="n">
        <f aca="false">IF(AX78=1,2,IF(AX78=2,5,IF(AX78=3,7,IF(AX78=4,10,"np"))))</f>
        <v>7</v>
      </c>
      <c r="Y78" s="0" t="str">
        <f aca="false">IF(AY78=1,2,IF(AY78=2,5,IF(AY78=3,7,IF(AY78=4,10,"np"))))</f>
        <v>np</v>
      </c>
      <c r="Z78" s="0" t="n">
        <f aca="false">IF(AZ78=1,2,IF(AZ78=2,5,IF(AZ78=3,7,IF(AZ78=4,10,"np"))))</f>
        <v>5</v>
      </c>
      <c r="AA78" s="0" t="n">
        <f aca="false">IF(BA78=1,2,IF(BA78=2,5,IF(BA78=3,7,IF(BA78=4,10,"np"))))</f>
        <v>5</v>
      </c>
      <c r="AB78" s="0" t="str">
        <f aca="false">IF(BB78=1,2,IF(BB78=2,5,IF(BB78=3,7,IF(BB78=4,10,"np"))))</f>
        <v>np</v>
      </c>
      <c r="AC78" s="0" t="n">
        <f aca="false">IF(BC78=1,2,IF(BC78=2,5,IF(BC78=3,7,IF(BC78=4,10,"np"))))</f>
        <v>5</v>
      </c>
      <c r="AD78" s="0" t="n">
        <f aca="false">IF(BD78=1,2,IF(BD78=2,5,IF(BD78=3,7,IF(BD78=4,10,"np"))))</f>
        <v>5</v>
      </c>
      <c r="AE78" s="0" t="n">
        <f aca="false">IF(BE78=1,2,IF(BE78=2,5,IF(BE78=3,7,IF(BE78=4,10,"np"))))</f>
        <v>7</v>
      </c>
      <c r="AF78" s="0" t="n">
        <f aca="false">IF(BF78=1,2,IF(BF78=2,5,IF(BF78=3,7,IF(BF78=4,10,"np"))))</f>
        <v>10</v>
      </c>
      <c r="AG78" s="0" t="n">
        <f aca="false">IF(BG78=1,2,IF(BG78=2,5,IF(BG78=3,7,IF(BG78=4,10,"np"))))</f>
        <v>7</v>
      </c>
      <c r="AH78" s="0" t="n">
        <f aca="false">BH78</f>
        <v>1</v>
      </c>
      <c r="AI78" s="0" t="n">
        <f aca="false">BI78</f>
        <v>0</v>
      </c>
      <c r="AJ78" s="0" t="n">
        <f aca="false">BJ78</f>
        <v>1</v>
      </c>
      <c r="AK78" s="0" t="n">
        <f aca="false">BK78</f>
        <v>0</v>
      </c>
      <c r="AL78" s="0" t="n">
        <f aca="false">BL78</f>
        <v>0</v>
      </c>
      <c r="AN78" s="0" t="n">
        <v>3</v>
      </c>
      <c r="AO78" s="0" t="n">
        <v>3</v>
      </c>
      <c r="AP78" s="0" t="n">
        <v>3</v>
      </c>
      <c r="AQ78" s="0" t="n">
        <v>3</v>
      </c>
      <c r="AR78" s="0" t="n">
        <v>3</v>
      </c>
      <c r="AS78" s="0" t="n">
        <v>0</v>
      </c>
      <c r="AT78" s="0" t="n">
        <v>3</v>
      </c>
      <c r="AU78" s="0" t="n">
        <v>3</v>
      </c>
      <c r="AV78" s="0" t="n">
        <v>3</v>
      </c>
      <c r="AW78" s="0" t="n">
        <v>3</v>
      </c>
      <c r="AX78" s="0" t="n">
        <v>3</v>
      </c>
      <c r="AY78" s="0" t="n">
        <v>0</v>
      </c>
      <c r="AZ78" s="0" t="n">
        <v>2</v>
      </c>
      <c r="BA78" s="0" t="n">
        <v>2</v>
      </c>
      <c r="BB78" s="0" t="n">
        <v>0</v>
      </c>
      <c r="BC78" s="0" t="n">
        <v>2</v>
      </c>
      <c r="BD78" s="0" t="n">
        <v>2</v>
      </c>
      <c r="BE78" s="0" t="n">
        <v>3</v>
      </c>
      <c r="BF78" s="0" t="n">
        <v>4</v>
      </c>
      <c r="BG78" s="0" t="n">
        <v>3</v>
      </c>
      <c r="BH78" s="0" t="n">
        <v>1</v>
      </c>
      <c r="BI78" s="0" t="n">
        <v>0</v>
      </c>
      <c r="BJ78" s="0" t="n">
        <v>1</v>
      </c>
      <c r="BK78" s="0" t="n">
        <v>0</v>
      </c>
      <c r="BL78" s="0" t="n">
        <v>0</v>
      </c>
    </row>
    <row r="79" customFormat="false" ht="12.75" hidden="false" customHeight="false" outlineLevel="0" collapsed="false">
      <c r="A79" s="0" t="n">
        <v>30062008</v>
      </c>
      <c r="B79" s="0" t="n">
        <v>529</v>
      </c>
      <c r="C79" s="0" t="s">
        <v>35</v>
      </c>
      <c r="D79" s="0" t="n">
        <v>13760</v>
      </c>
      <c r="E79" s="0" t="s">
        <v>46</v>
      </c>
      <c r="F79" s="0" t="s">
        <v>47</v>
      </c>
      <c r="G79" s="0" t="s">
        <v>48</v>
      </c>
      <c r="H79" s="0" t="n">
        <v>4460</v>
      </c>
      <c r="I79" s="0" t="s">
        <v>39</v>
      </c>
      <c r="J79" s="0" t="n">
        <v>6</v>
      </c>
      <c r="N79" s="0" t="n">
        <f aca="false">IF(AN79=1,2,IF(AN79=2,5,IF(AN79=3,7,IF(AN79=4,10,"np"))))</f>
        <v>7</v>
      </c>
      <c r="O79" s="0" t="n">
        <f aca="false">IF(AO79=1,2,IF(AO79=2,5,IF(AO79=3,7,IF(AO79=4,10,"np"))))</f>
        <v>7</v>
      </c>
      <c r="P79" s="0" t="n">
        <f aca="false">IF(AP79=1,2,IF(AP79=2,5,IF(AP79=3,7,IF(AP79=4,10,"np"))))</f>
        <v>7</v>
      </c>
      <c r="Q79" s="0" t="n">
        <f aca="false">IF(AQ79=1,2,IF(AQ79=2,5,IF(AQ79=3,7,IF(AQ79=4,10,"np"))))</f>
        <v>7</v>
      </c>
      <c r="R79" s="0" t="n">
        <f aca="false">IF(AR79=1,2,IF(AR79=2,5,IF(AR79=3,7,IF(AR79=4,10,"np"))))</f>
        <v>7</v>
      </c>
      <c r="S79" s="0" t="n">
        <f aca="false">IF(AS79=1,2,IF(AS79=2,5,IF(AS79=3,7,IF(AS79=4,10,"np"))))</f>
        <v>7</v>
      </c>
      <c r="T79" s="0" t="n">
        <f aca="false">IF(AT79=1,2,IF(AT79=2,5,IF(AT79=3,7,IF(AT79=4,10,"np"))))</f>
        <v>7</v>
      </c>
      <c r="U79" s="0" t="n">
        <f aca="false">IF(AU79=1,2,IF(AU79=2,5,IF(AU79=3,7,IF(AU79=4,10,"np"))))</f>
        <v>7</v>
      </c>
      <c r="V79" s="0" t="n">
        <f aca="false">IF(AV79=1,2,IF(AV79=2,5,IF(AV79=3,7,IF(AV79=4,10,"np"))))</f>
        <v>7</v>
      </c>
      <c r="W79" s="0" t="n">
        <f aca="false">IF(AW79=1,2,IF(AW79=2,5,IF(AW79=3,7,IF(AW79=4,10,"np"))))</f>
        <v>7</v>
      </c>
      <c r="X79" s="0" t="n">
        <f aca="false">IF(AX79=1,2,IF(AX79=2,5,IF(AX79=3,7,IF(AX79=4,10,"np"))))</f>
        <v>10</v>
      </c>
      <c r="Y79" s="0" t="str">
        <f aca="false">IF(AY79=1,2,IF(AY79=2,5,IF(AY79=3,7,IF(AY79=4,10,"np"))))</f>
        <v>np</v>
      </c>
      <c r="Z79" s="0" t="n">
        <f aca="false">IF(AZ79=1,2,IF(AZ79=2,5,IF(AZ79=3,7,IF(AZ79=4,10,"np"))))</f>
        <v>7</v>
      </c>
      <c r="AA79" s="0" t="n">
        <f aca="false">IF(BA79=1,2,IF(BA79=2,5,IF(BA79=3,7,IF(BA79=4,10,"np"))))</f>
        <v>7</v>
      </c>
      <c r="AB79" s="0" t="str">
        <f aca="false">IF(BB79=1,2,IF(BB79=2,5,IF(BB79=3,7,IF(BB79=4,10,"np"))))</f>
        <v>np</v>
      </c>
      <c r="AC79" s="0" t="n">
        <f aca="false">IF(BC79=1,2,IF(BC79=2,5,IF(BC79=3,7,IF(BC79=4,10,"np"))))</f>
        <v>2</v>
      </c>
      <c r="AD79" s="0" t="n">
        <f aca="false">IF(BD79=1,2,IF(BD79=2,5,IF(BD79=3,7,IF(BD79=4,10,"np"))))</f>
        <v>7</v>
      </c>
      <c r="AE79" s="0" t="n">
        <f aca="false">IF(BE79=1,2,IF(BE79=2,5,IF(BE79=3,7,IF(BE79=4,10,"np"))))</f>
        <v>7</v>
      </c>
      <c r="AF79" s="0" t="n">
        <f aca="false">IF(BF79=1,2,IF(BF79=2,5,IF(BF79=3,7,IF(BF79=4,10,"np"))))</f>
        <v>10</v>
      </c>
      <c r="AG79" s="0" t="n">
        <f aca="false">IF(BG79=1,2,IF(BG79=2,5,IF(BG79=3,7,IF(BG79=4,10,"np"))))</f>
        <v>7</v>
      </c>
      <c r="AH79" s="0" t="n">
        <f aca="false">BH79</f>
        <v>1</v>
      </c>
      <c r="AI79" s="0" t="n">
        <f aca="false">BI79</f>
        <v>0</v>
      </c>
      <c r="AJ79" s="0" t="n">
        <f aca="false">BJ79</f>
        <v>0</v>
      </c>
      <c r="AK79" s="0" t="n">
        <f aca="false">BK79</f>
        <v>1</v>
      </c>
      <c r="AL79" s="0" t="n">
        <f aca="false">BL79</f>
        <v>0</v>
      </c>
      <c r="AN79" s="0" t="n">
        <v>3</v>
      </c>
      <c r="AO79" s="0" t="n">
        <v>3</v>
      </c>
      <c r="AP79" s="0" t="n">
        <v>3</v>
      </c>
      <c r="AQ79" s="0" t="n">
        <v>3</v>
      </c>
      <c r="AR79" s="0" t="n">
        <v>3</v>
      </c>
      <c r="AS79" s="0" t="n">
        <v>3</v>
      </c>
      <c r="AT79" s="0" t="n">
        <v>3</v>
      </c>
      <c r="AU79" s="0" t="n">
        <v>3</v>
      </c>
      <c r="AV79" s="0" t="n">
        <v>3</v>
      </c>
      <c r="AW79" s="0" t="n">
        <v>3</v>
      </c>
      <c r="AX79" s="0" t="n">
        <v>4</v>
      </c>
      <c r="AY79" s="0" t="n">
        <v>0</v>
      </c>
      <c r="AZ79" s="0" t="n">
        <v>3</v>
      </c>
      <c r="BA79" s="0" t="n">
        <v>3</v>
      </c>
      <c r="BB79" s="0" t="n">
        <v>0</v>
      </c>
      <c r="BC79" s="0" t="n">
        <v>1</v>
      </c>
      <c r="BD79" s="0" t="n">
        <v>3</v>
      </c>
      <c r="BE79" s="0" t="n">
        <v>3</v>
      </c>
      <c r="BF79" s="0" t="n">
        <v>4</v>
      </c>
      <c r="BG79" s="0" t="n">
        <v>3</v>
      </c>
      <c r="BH79" s="0" t="n">
        <v>1</v>
      </c>
      <c r="BI79" s="0" t="n">
        <v>0</v>
      </c>
      <c r="BJ79" s="0" t="n">
        <v>0</v>
      </c>
      <c r="BK79" s="0" t="n">
        <v>1</v>
      </c>
      <c r="BL79" s="0" t="n">
        <v>0</v>
      </c>
    </row>
    <row r="80" customFormat="false" ht="12.75" hidden="false" customHeight="false" outlineLevel="0" collapsed="false">
      <c r="A80" s="0" t="n">
        <v>30062008</v>
      </c>
      <c r="B80" s="0" t="n">
        <v>529</v>
      </c>
      <c r="C80" s="0" t="s">
        <v>35</v>
      </c>
      <c r="D80" s="0" t="n">
        <v>13760</v>
      </c>
      <c r="E80" s="0" t="s">
        <v>46</v>
      </c>
      <c r="F80" s="0" t="s">
        <v>47</v>
      </c>
      <c r="G80" s="0" t="s">
        <v>48</v>
      </c>
      <c r="H80" s="0" t="n">
        <v>4460</v>
      </c>
      <c r="I80" s="0" t="s">
        <v>39</v>
      </c>
      <c r="J80" s="0" t="n">
        <v>6</v>
      </c>
      <c r="N80" s="0" t="n">
        <f aca="false">IF(AN80=1,2,IF(AN80=2,5,IF(AN80=3,7,IF(AN80=4,10,"np"))))</f>
        <v>7</v>
      </c>
      <c r="O80" s="0" t="n">
        <f aca="false">IF(AO80=1,2,IF(AO80=2,5,IF(AO80=3,7,IF(AO80=4,10,"np"))))</f>
        <v>10</v>
      </c>
      <c r="P80" s="0" t="n">
        <f aca="false">IF(AP80=1,2,IF(AP80=2,5,IF(AP80=3,7,IF(AP80=4,10,"np"))))</f>
        <v>7</v>
      </c>
      <c r="Q80" s="0" t="n">
        <f aca="false">IF(AQ80=1,2,IF(AQ80=2,5,IF(AQ80=3,7,IF(AQ80=4,10,"np"))))</f>
        <v>7</v>
      </c>
      <c r="R80" s="0" t="n">
        <f aca="false">IF(AR80=1,2,IF(AR80=2,5,IF(AR80=3,7,IF(AR80=4,10,"np"))))</f>
        <v>10</v>
      </c>
      <c r="S80" s="0" t="n">
        <f aca="false">IF(AS80=1,2,IF(AS80=2,5,IF(AS80=3,7,IF(AS80=4,10,"np"))))</f>
        <v>7</v>
      </c>
      <c r="T80" s="0" t="n">
        <f aca="false">IF(AT80=1,2,IF(AT80=2,5,IF(AT80=3,7,IF(AT80=4,10,"np"))))</f>
        <v>10</v>
      </c>
      <c r="U80" s="0" t="n">
        <f aca="false">IF(AU80=1,2,IF(AU80=2,5,IF(AU80=3,7,IF(AU80=4,10,"np"))))</f>
        <v>7</v>
      </c>
      <c r="V80" s="0" t="n">
        <f aca="false">IF(AV80=1,2,IF(AV80=2,5,IF(AV80=3,7,IF(AV80=4,10,"np"))))</f>
        <v>10</v>
      </c>
      <c r="W80" s="0" t="n">
        <f aca="false">IF(AW80=1,2,IF(AW80=2,5,IF(AW80=3,7,IF(AW80=4,10,"np"))))</f>
        <v>10</v>
      </c>
      <c r="X80" s="0" t="n">
        <f aca="false">IF(AX80=1,2,IF(AX80=2,5,IF(AX80=3,7,IF(AX80=4,10,"np"))))</f>
        <v>7</v>
      </c>
      <c r="Y80" s="0" t="n">
        <f aca="false">IF(AY80=1,2,IF(AY80=2,5,IF(AY80=3,7,IF(AY80=4,10,"np"))))</f>
        <v>7</v>
      </c>
      <c r="Z80" s="0" t="n">
        <f aca="false">IF(AZ80=1,2,IF(AZ80=2,5,IF(AZ80=3,7,IF(AZ80=4,10,"np"))))</f>
        <v>7</v>
      </c>
      <c r="AA80" s="0" t="n">
        <f aca="false">IF(BA80=1,2,IF(BA80=2,5,IF(BA80=3,7,IF(BA80=4,10,"np"))))</f>
        <v>7</v>
      </c>
      <c r="AB80" s="0" t="n">
        <f aca="false">IF(BB80=1,2,IF(BB80=2,5,IF(BB80=3,7,IF(BB80=4,10,"np"))))</f>
        <v>10</v>
      </c>
      <c r="AC80" s="0" t="n">
        <f aca="false">IF(BC80=1,2,IF(BC80=2,5,IF(BC80=3,7,IF(BC80=4,10,"np"))))</f>
        <v>10</v>
      </c>
      <c r="AD80" s="0" t="n">
        <f aca="false">IF(BD80=1,2,IF(BD80=2,5,IF(BD80=3,7,IF(BD80=4,10,"np"))))</f>
        <v>7</v>
      </c>
      <c r="AE80" s="0" t="n">
        <f aca="false">IF(BE80=1,2,IF(BE80=2,5,IF(BE80=3,7,IF(BE80=4,10,"np"))))</f>
        <v>7</v>
      </c>
      <c r="AF80" s="0" t="n">
        <f aca="false">IF(BF80=1,2,IF(BF80=2,5,IF(BF80=3,7,IF(BF80=4,10,"np"))))</f>
        <v>7</v>
      </c>
      <c r="AG80" s="0" t="n">
        <f aca="false">IF(BG80=1,2,IF(BG80=2,5,IF(BG80=3,7,IF(BG80=4,10,"np"))))</f>
        <v>7</v>
      </c>
      <c r="AH80" s="0" t="n">
        <f aca="false">BH80</f>
        <v>1</v>
      </c>
      <c r="AI80" s="0" t="n">
        <f aca="false">BI80</f>
        <v>1</v>
      </c>
      <c r="AJ80" s="0" t="n">
        <f aca="false">BJ80</f>
        <v>1</v>
      </c>
      <c r="AK80" s="0" t="n">
        <f aca="false">BK80</f>
        <v>1</v>
      </c>
      <c r="AL80" s="0" t="n">
        <f aca="false">BL80</f>
        <v>0</v>
      </c>
      <c r="AN80" s="0" t="n">
        <v>3</v>
      </c>
      <c r="AO80" s="0" t="n">
        <v>4</v>
      </c>
      <c r="AP80" s="0" t="n">
        <v>3</v>
      </c>
      <c r="AQ80" s="0" t="n">
        <v>3</v>
      </c>
      <c r="AR80" s="0" t="n">
        <v>4</v>
      </c>
      <c r="AS80" s="0" t="n">
        <v>3</v>
      </c>
      <c r="AT80" s="0" t="n">
        <v>4</v>
      </c>
      <c r="AU80" s="0" t="n">
        <v>3</v>
      </c>
      <c r="AV80" s="0" t="n">
        <v>4</v>
      </c>
      <c r="AW80" s="0" t="n">
        <v>4</v>
      </c>
      <c r="AX80" s="0" t="n">
        <v>3</v>
      </c>
      <c r="AY80" s="0" t="n">
        <v>3</v>
      </c>
      <c r="AZ80" s="0" t="n">
        <v>3</v>
      </c>
      <c r="BA80" s="0" t="n">
        <v>3</v>
      </c>
      <c r="BB80" s="0" t="n">
        <v>4</v>
      </c>
      <c r="BC80" s="0" t="n">
        <v>4</v>
      </c>
      <c r="BD80" s="0" t="n">
        <v>3</v>
      </c>
      <c r="BE80" s="0" t="n">
        <v>3</v>
      </c>
      <c r="BF80" s="0" t="n">
        <v>3</v>
      </c>
      <c r="BG80" s="0" t="n">
        <v>3</v>
      </c>
      <c r="BH80" s="0" t="n">
        <v>1</v>
      </c>
      <c r="BI80" s="0" t="n">
        <v>1</v>
      </c>
      <c r="BJ80" s="0" t="n">
        <v>1</v>
      </c>
      <c r="BK80" s="0" t="n">
        <v>1</v>
      </c>
      <c r="BL80" s="0" t="n">
        <v>0</v>
      </c>
    </row>
    <row r="81" customFormat="false" ht="12.75" hidden="false" customHeight="false" outlineLevel="0" collapsed="false">
      <c r="A81" s="0" t="n">
        <v>30062008</v>
      </c>
      <c r="B81" s="0" t="n">
        <v>529</v>
      </c>
      <c r="C81" s="0" t="s">
        <v>35</v>
      </c>
      <c r="D81" s="0" t="n">
        <v>13760</v>
      </c>
      <c r="E81" s="0" t="s">
        <v>46</v>
      </c>
      <c r="F81" s="0" t="s">
        <v>47</v>
      </c>
      <c r="G81" s="0" t="s">
        <v>48</v>
      </c>
      <c r="H81" s="0" t="n">
        <v>4460</v>
      </c>
      <c r="I81" s="0" t="s">
        <v>39</v>
      </c>
      <c r="J81" s="0" t="n">
        <v>6</v>
      </c>
      <c r="N81" s="0" t="n">
        <f aca="false">IF(AN81=1,2,IF(AN81=2,5,IF(AN81=3,7,IF(AN81=4,10,"np"))))</f>
        <v>7</v>
      </c>
      <c r="O81" s="0" t="n">
        <f aca="false">IF(AO81=1,2,IF(AO81=2,5,IF(AO81=3,7,IF(AO81=4,10,"np"))))</f>
        <v>5</v>
      </c>
      <c r="P81" s="0" t="n">
        <f aca="false">IF(AP81=1,2,IF(AP81=2,5,IF(AP81=3,7,IF(AP81=4,10,"np"))))</f>
        <v>7</v>
      </c>
      <c r="Q81" s="0" t="n">
        <f aca="false">IF(AQ81=1,2,IF(AQ81=2,5,IF(AQ81=3,7,IF(AQ81=4,10,"np"))))</f>
        <v>5</v>
      </c>
      <c r="R81" s="0" t="n">
        <f aca="false">IF(AR81=1,2,IF(AR81=2,5,IF(AR81=3,7,IF(AR81=4,10,"np"))))</f>
        <v>10</v>
      </c>
      <c r="S81" s="0" t="n">
        <f aca="false">IF(AS81=1,2,IF(AS81=2,5,IF(AS81=3,7,IF(AS81=4,10,"np"))))</f>
        <v>10</v>
      </c>
      <c r="T81" s="0" t="n">
        <f aca="false">IF(AT81=1,2,IF(AT81=2,5,IF(AT81=3,7,IF(AT81=4,10,"np"))))</f>
        <v>7</v>
      </c>
      <c r="U81" s="0" t="n">
        <f aca="false">IF(AU81=1,2,IF(AU81=2,5,IF(AU81=3,7,IF(AU81=4,10,"np"))))</f>
        <v>10</v>
      </c>
      <c r="V81" s="0" t="n">
        <f aca="false">IF(AV81=1,2,IF(AV81=2,5,IF(AV81=3,7,IF(AV81=4,10,"np"))))</f>
        <v>7</v>
      </c>
      <c r="W81" s="0" t="n">
        <f aca="false">IF(AW81=1,2,IF(AW81=2,5,IF(AW81=3,7,IF(AW81=4,10,"np"))))</f>
        <v>7</v>
      </c>
      <c r="X81" s="0" t="n">
        <f aca="false">IF(AX81=1,2,IF(AX81=2,5,IF(AX81=3,7,IF(AX81=4,10,"np"))))</f>
        <v>7</v>
      </c>
      <c r="Y81" s="0" t="str">
        <f aca="false">IF(AY81=1,2,IF(AY81=2,5,IF(AY81=3,7,IF(AY81=4,10,"np"))))</f>
        <v>np</v>
      </c>
      <c r="Z81" s="0" t="n">
        <f aca="false">IF(AZ81=1,2,IF(AZ81=2,5,IF(AZ81=3,7,IF(AZ81=4,10,"np"))))</f>
        <v>10</v>
      </c>
      <c r="AA81" s="0" t="n">
        <f aca="false">IF(BA81=1,2,IF(BA81=2,5,IF(BA81=3,7,IF(BA81=4,10,"np"))))</f>
        <v>10</v>
      </c>
      <c r="AB81" s="0" t="n">
        <f aca="false">IF(BB81=1,2,IF(BB81=2,5,IF(BB81=3,7,IF(BB81=4,10,"np"))))</f>
        <v>7</v>
      </c>
      <c r="AC81" s="0" t="n">
        <f aca="false">IF(BC81=1,2,IF(BC81=2,5,IF(BC81=3,7,IF(BC81=4,10,"np"))))</f>
        <v>7</v>
      </c>
      <c r="AD81" s="0" t="n">
        <f aca="false">IF(BD81=1,2,IF(BD81=2,5,IF(BD81=3,7,IF(BD81=4,10,"np"))))</f>
        <v>2</v>
      </c>
      <c r="AE81" s="0" t="n">
        <f aca="false">IF(BE81=1,2,IF(BE81=2,5,IF(BE81=3,7,IF(BE81=4,10,"np"))))</f>
        <v>5</v>
      </c>
      <c r="AF81" s="0" t="n">
        <f aca="false">IF(BF81=1,2,IF(BF81=2,5,IF(BF81=3,7,IF(BF81=4,10,"np"))))</f>
        <v>5</v>
      </c>
      <c r="AG81" s="0" t="n">
        <f aca="false">IF(BG81=1,2,IF(BG81=2,5,IF(BG81=3,7,IF(BG81=4,10,"np"))))</f>
        <v>5</v>
      </c>
      <c r="AH81" s="0" t="n">
        <f aca="false">BH81</f>
        <v>1</v>
      </c>
      <c r="AI81" s="0" t="n">
        <f aca="false">BI81</f>
        <v>0</v>
      </c>
      <c r="AJ81" s="0" t="n">
        <f aca="false">BJ81</f>
        <v>0</v>
      </c>
      <c r="AK81" s="0" t="n">
        <f aca="false">BK81</f>
        <v>0</v>
      </c>
      <c r="AL81" s="0" t="n">
        <f aca="false">BL81</f>
        <v>0</v>
      </c>
      <c r="AN81" s="0" t="n">
        <v>3</v>
      </c>
      <c r="AO81" s="0" t="n">
        <v>2</v>
      </c>
      <c r="AP81" s="0" t="n">
        <v>3</v>
      </c>
      <c r="AQ81" s="0" t="n">
        <v>2</v>
      </c>
      <c r="AR81" s="0" t="n">
        <v>4</v>
      </c>
      <c r="AS81" s="0" t="n">
        <v>4</v>
      </c>
      <c r="AT81" s="0" t="n">
        <v>3</v>
      </c>
      <c r="AU81" s="0" t="n">
        <v>4</v>
      </c>
      <c r="AV81" s="0" t="n">
        <v>3</v>
      </c>
      <c r="AW81" s="0" t="n">
        <v>3</v>
      </c>
      <c r="AX81" s="0" t="n">
        <v>3</v>
      </c>
      <c r="AY81" s="0" t="n">
        <v>0</v>
      </c>
      <c r="AZ81" s="0" t="n">
        <v>4</v>
      </c>
      <c r="BA81" s="0" t="n">
        <v>4</v>
      </c>
      <c r="BB81" s="0" t="n">
        <v>3</v>
      </c>
      <c r="BC81" s="0" t="n">
        <v>3</v>
      </c>
      <c r="BD81" s="0" t="n">
        <v>1</v>
      </c>
      <c r="BE81" s="0" t="n">
        <v>2</v>
      </c>
      <c r="BF81" s="0" t="n">
        <v>2</v>
      </c>
      <c r="BG81" s="0" t="n">
        <v>2</v>
      </c>
      <c r="BH81" s="0" t="n">
        <v>1</v>
      </c>
      <c r="BI81" s="0" t="n">
        <v>0</v>
      </c>
      <c r="BJ81" s="0" t="n">
        <v>0</v>
      </c>
      <c r="BK81" s="0" t="n">
        <v>0</v>
      </c>
      <c r="BL81" s="0" t="n">
        <v>0</v>
      </c>
    </row>
    <row r="82" customFormat="false" ht="12.75" hidden="false" customHeight="false" outlineLevel="0" collapsed="false">
      <c r="A82" s="0" t="n">
        <v>30062008</v>
      </c>
      <c r="B82" s="0" t="n">
        <v>529</v>
      </c>
      <c r="C82" s="0" t="s">
        <v>35</v>
      </c>
      <c r="D82" s="0" t="n">
        <v>13760</v>
      </c>
      <c r="E82" s="0" t="s">
        <v>46</v>
      </c>
      <c r="F82" s="0" t="s">
        <v>47</v>
      </c>
      <c r="G82" s="0" t="s">
        <v>48</v>
      </c>
      <c r="H82" s="0" t="n">
        <v>4460</v>
      </c>
      <c r="I82" s="0" t="s">
        <v>39</v>
      </c>
      <c r="J82" s="0" t="n">
        <v>6</v>
      </c>
      <c r="N82" s="0" t="n">
        <f aca="false">IF(AN82=1,2,IF(AN82=2,5,IF(AN82=3,7,IF(AN82=4,10,"np"))))</f>
        <v>10</v>
      </c>
      <c r="O82" s="0" t="n">
        <f aca="false">IF(AO82=1,2,IF(AO82=2,5,IF(AO82=3,7,IF(AO82=4,10,"np"))))</f>
        <v>2</v>
      </c>
      <c r="P82" s="0" t="n">
        <f aca="false">IF(AP82=1,2,IF(AP82=2,5,IF(AP82=3,7,IF(AP82=4,10,"np"))))</f>
        <v>2</v>
      </c>
      <c r="Q82" s="0" t="n">
        <f aca="false">IF(AQ82=1,2,IF(AQ82=2,5,IF(AQ82=3,7,IF(AQ82=4,10,"np"))))</f>
        <v>2</v>
      </c>
      <c r="R82" s="0" t="n">
        <f aca="false">IF(AR82=1,2,IF(AR82=2,5,IF(AR82=3,7,IF(AR82=4,10,"np"))))</f>
        <v>2</v>
      </c>
      <c r="S82" s="0" t="n">
        <f aca="false">IF(AS82=1,2,IF(AS82=2,5,IF(AS82=3,7,IF(AS82=4,10,"np"))))</f>
        <v>2</v>
      </c>
      <c r="T82" s="0" t="n">
        <f aca="false">IF(AT82=1,2,IF(AT82=2,5,IF(AT82=3,7,IF(AT82=4,10,"np"))))</f>
        <v>2</v>
      </c>
      <c r="U82" s="0" t="n">
        <f aca="false">IF(AU82=1,2,IF(AU82=2,5,IF(AU82=3,7,IF(AU82=4,10,"np"))))</f>
        <v>2</v>
      </c>
      <c r="V82" s="0" t="n">
        <f aca="false">IF(AV82=1,2,IF(AV82=2,5,IF(AV82=3,7,IF(AV82=4,10,"np"))))</f>
        <v>2</v>
      </c>
      <c r="W82" s="0" t="n">
        <f aca="false">IF(AW82=1,2,IF(AW82=2,5,IF(AW82=3,7,IF(AW82=4,10,"np"))))</f>
        <v>2</v>
      </c>
      <c r="X82" s="0" t="n">
        <f aca="false">IF(AX82=1,2,IF(AX82=2,5,IF(AX82=3,7,IF(AX82=4,10,"np"))))</f>
        <v>2</v>
      </c>
      <c r="Y82" s="0" t="n">
        <f aca="false">IF(AY82=1,2,IF(AY82=2,5,IF(AY82=3,7,IF(AY82=4,10,"np"))))</f>
        <v>2</v>
      </c>
      <c r="Z82" s="0" t="n">
        <f aca="false">IF(AZ82=1,2,IF(AZ82=2,5,IF(AZ82=3,7,IF(AZ82=4,10,"np"))))</f>
        <v>2</v>
      </c>
      <c r="AA82" s="0" t="n">
        <f aca="false">IF(BA82=1,2,IF(BA82=2,5,IF(BA82=3,7,IF(BA82=4,10,"np"))))</f>
        <v>2</v>
      </c>
      <c r="AB82" s="0" t="n">
        <f aca="false">IF(BB82=1,2,IF(BB82=2,5,IF(BB82=3,7,IF(BB82=4,10,"np"))))</f>
        <v>2</v>
      </c>
      <c r="AC82" s="0" t="n">
        <f aca="false">IF(BC82=1,2,IF(BC82=2,5,IF(BC82=3,7,IF(BC82=4,10,"np"))))</f>
        <v>2</v>
      </c>
      <c r="AD82" s="0" t="n">
        <f aca="false">IF(BD82=1,2,IF(BD82=2,5,IF(BD82=3,7,IF(BD82=4,10,"np"))))</f>
        <v>2</v>
      </c>
      <c r="AE82" s="0" t="n">
        <f aca="false">IF(BE82=1,2,IF(BE82=2,5,IF(BE82=3,7,IF(BE82=4,10,"np"))))</f>
        <v>2</v>
      </c>
      <c r="AF82" s="0" t="n">
        <f aca="false">IF(BF82=1,2,IF(BF82=2,5,IF(BF82=3,7,IF(BF82=4,10,"np"))))</f>
        <v>2</v>
      </c>
      <c r="AG82" s="0" t="n">
        <f aca="false">IF(BG82=1,2,IF(BG82=2,5,IF(BG82=3,7,IF(BG82=4,10,"np"))))</f>
        <v>2</v>
      </c>
      <c r="AH82" s="0" t="n">
        <f aca="false">BH82</f>
        <v>1</v>
      </c>
      <c r="AI82" s="0" t="n">
        <f aca="false">BI82</f>
        <v>1</v>
      </c>
      <c r="AJ82" s="0" t="n">
        <f aca="false">BJ82</f>
        <v>1</v>
      </c>
      <c r="AK82" s="0" t="n">
        <f aca="false">BK82</f>
        <v>1</v>
      </c>
      <c r="AL82" s="0" t="n">
        <f aca="false">BL82</f>
        <v>1</v>
      </c>
      <c r="AN82" s="0" t="n">
        <v>4</v>
      </c>
      <c r="AO82" s="0" t="n">
        <v>1</v>
      </c>
      <c r="AP82" s="0" t="n">
        <v>1</v>
      </c>
      <c r="AQ82" s="0" t="n">
        <v>1</v>
      </c>
      <c r="AR82" s="0" t="n">
        <v>1</v>
      </c>
      <c r="AS82" s="0" t="n">
        <v>1</v>
      </c>
      <c r="AT82" s="0" t="n">
        <v>1</v>
      </c>
      <c r="AU82" s="0" t="n">
        <v>1</v>
      </c>
      <c r="AV82" s="0" t="n">
        <v>1</v>
      </c>
      <c r="AW82" s="0" t="n">
        <v>1</v>
      </c>
      <c r="AX82" s="0" t="n">
        <v>1</v>
      </c>
      <c r="AY82" s="0" t="n">
        <v>1</v>
      </c>
      <c r="AZ82" s="0" t="n">
        <v>1</v>
      </c>
      <c r="BA82" s="0" t="n">
        <v>1</v>
      </c>
      <c r="BB82" s="0" t="n">
        <v>1</v>
      </c>
      <c r="BC82" s="0" t="n">
        <v>1</v>
      </c>
      <c r="BD82" s="0" t="n">
        <v>1</v>
      </c>
      <c r="BE82" s="0" t="n">
        <v>1</v>
      </c>
      <c r="BF82" s="0" t="n">
        <v>1</v>
      </c>
      <c r="BG82" s="0" t="n">
        <v>1</v>
      </c>
      <c r="BH82" s="0" t="n">
        <v>1</v>
      </c>
      <c r="BI82" s="0" t="n">
        <v>1</v>
      </c>
      <c r="BJ82" s="0" t="n">
        <v>1</v>
      </c>
      <c r="BK82" s="0" t="n">
        <v>1</v>
      </c>
      <c r="BL82" s="0" t="n">
        <v>1</v>
      </c>
    </row>
    <row r="83" customFormat="false" ht="12.75" hidden="false" customHeight="false" outlineLevel="0" collapsed="false">
      <c r="A83" s="0" t="n">
        <v>30062008</v>
      </c>
      <c r="B83" s="0" t="n">
        <v>529</v>
      </c>
      <c r="C83" s="0" t="s">
        <v>35</v>
      </c>
      <c r="D83" s="0" t="n">
        <v>13760</v>
      </c>
      <c r="E83" s="0" t="s">
        <v>46</v>
      </c>
      <c r="F83" s="0" t="s">
        <v>47</v>
      </c>
      <c r="G83" s="0" t="s">
        <v>48</v>
      </c>
      <c r="H83" s="0" t="n">
        <v>4460</v>
      </c>
      <c r="I83" s="0" t="s">
        <v>39</v>
      </c>
      <c r="J83" s="0" t="n">
        <v>6</v>
      </c>
      <c r="N83" s="0" t="n">
        <f aca="false">IF(AN83=1,2,IF(AN83=2,5,IF(AN83=3,7,IF(AN83=4,10,"np"))))</f>
        <v>7</v>
      </c>
      <c r="O83" s="0" t="n">
        <f aca="false">IF(AO83=1,2,IF(AO83=2,5,IF(AO83=3,7,IF(AO83=4,10,"np"))))</f>
        <v>7</v>
      </c>
      <c r="P83" s="0" t="n">
        <f aca="false">IF(AP83=1,2,IF(AP83=2,5,IF(AP83=3,7,IF(AP83=4,10,"np"))))</f>
        <v>7</v>
      </c>
      <c r="Q83" s="0" t="n">
        <f aca="false">IF(AQ83=1,2,IF(AQ83=2,5,IF(AQ83=3,7,IF(AQ83=4,10,"np"))))</f>
        <v>7</v>
      </c>
      <c r="R83" s="0" t="n">
        <f aca="false">IF(AR83=1,2,IF(AR83=2,5,IF(AR83=3,7,IF(AR83=4,10,"np"))))</f>
        <v>7</v>
      </c>
      <c r="S83" s="0" t="n">
        <f aca="false">IF(AS83=1,2,IF(AS83=2,5,IF(AS83=3,7,IF(AS83=4,10,"np"))))</f>
        <v>7</v>
      </c>
      <c r="T83" s="0" t="n">
        <f aca="false">IF(AT83=1,2,IF(AT83=2,5,IF(AT83=3,7,IF(AT83=4,10,"np"))))</f>
        <v>7</v>
      </c>
      <c r="U83" s="0" t="n">
        <f aca="false">IF(AU83=1,2,IF(AU83=2,5,IF(AU83=3,7,IF(AU83=4,10,"np"))))</f>
        <v>7</v>
      </c>
      <c r="V83" s="0" t="n">
        <f aca="false">IF(AV83=1,2,IF(AV83=2,5,IF(AV83=3,7,IF(AV83=4,10,"np"))))</f>
        <v>7</v>
      </c>
      <c r="W83" s="0" t="n">
        <f aca="false">IF(AW83=1,2,IF(AW83=2,5,IF(AW83=3,7,IF(AW83=4,10,"np"))))</f>
        <v>7</v>
      </c>
      <c r="X83" s="0" t="n">
        <f aca="false">IF(AX83=1,2,IF(AX83=2,5,IF(AX83=3,7,IF(AX83=4,10,"np"))))</f>
        <v>7</v>
      </c>
      <c r="Y83" s="0" t="n">
        <f aca="false">IF(AY83=1,2,IF(AY83=2,5,IF(AY83=3,7,IF(AY83=4,10,"np"))))</f>
        <v>7</v>
      </c>
      <c r="Z83" s="0" t="n">
        <f aca="false">IF(AZ83=1,2,IF(AZ83=2,5,IF(AZ83=3,7,IF(AZ83=4,10,"np"))))</f>
        <v>7</v>
      </c>
      <c r="AA83" s="0" t="n">
        <f aca="false">IF(BA83=1,2,IF(BA83=2,5,IF(BA83=3,7,IF(BA83=4,10,"np"))))</f>
        <v>7</v>
      </c>
      <c r="AB83" s="0" t="n">
        <f aca="false">IF(BB83=1,2,IF(BB83=2,5,IF(BB83=3,7,IF(BB83=4,10,"np"))))</f>
        <v>10</v>
      </c>
      <c r="AC83" s="0" t="n">
        <f aca="false">IF(BC83=1,2,IF(BC83=2,5,IF(BC83=3,7,IF(BC83=4,10,"np"))))</f>
        <v>7</v>
      </c>
      <c r="AD83" s="0" t="n">
        <f aca="false">IF(BD83=1,2,IF(BD83=2,5,IF(BD83=3,7,IF(BD83=4,10,"np"))))</f>
        <v>7</v>
      </c>
      <c r="AE83" s="0" t="n">
        <f aca="false">IF(BE83=1,2,IF(BE83=2,5,IF(BE83=3,7,IF(BE83=4,10,"np"))))</f>
        <v>2</v>
      </c>
      <c r="AF83" s="0" t="n">
        <f aca="false">IF(BF83=1,2,IF(BF83=2,5,IF(BF83=3,7,IF(BF83=4,10,"np"))))</f>
        <v>7</v>
      </c>
      <c r="AG83" s="0" t="n">
        <f aca="false">IF(BG83=1,2,IF(BG83=2,5,IF(BG83=3,7,IF(BG83=4,10,"np"))))</f>
        <v>7</v>
      </c>
      <c r="AH83" s="0" t="n">
        <f aca="false">BH83</f>
        <v>0</v>
      </c>
      <c r="AI83" s="0" t="n">
        <f aca="false">BI83</f>
        <v>1</v>
      </c>
      <c r="AJ83" s="0" t="n">
        <f aca="false">BJ83</f>
        <v>0</v>
      </c>
      <c r="AK83" s="0" t="n">
        <f aca="false">BK83</f>
        <v>0</v>
      </c>
      <c r="AL83" s="0" t="n">
        <f aca="false">BL83</f>
        <v>0</v>
      </c>
      <c r="AN83" s="0" t="n">
        <v>3</v>
      </c>
      <c r="AO83" s="0" t="n">
        <v>3</v>
      </c>
      <c r="AP83" s="0" t="n">
        <v>3</v>
      </c>
      <c r="AQ83" s="0" t="n">
        <v>3</v>
      </c>
      <c r="AR83" s="0" t="n">
        <v>3</v>
      </c>
      <c r="AS83" s="0" t="n">
        <v>3</v>
      </c>
      <c r="AT83" s="0" t="n">
        <v>3</v>
      </c>
      <c r="AU83" s="0" t="n">
        <v>3</v>
      </c>
      <c r="AV83" s="0" t="n">
        <v>3</v>
      </c>
      <c r="AW83" s="0" t="n">
        <v>3</v>
      </c>
      <c r="AX83" s="0" t="n">
        <v>3</v>
      </c>
      <c r="AY83" s="0" t="n">
        <v>3</v>
      </c>
      <c r="AZ83" s="0" t="n">
        <v>3</v>
      </c>
      <c r="BA83" s="0" t="n">
        <v>3</v>
      </c>
      <c r="BB83" s="0" t="n">
        <v>4</v>
      </c>
      <c r="BC83" s="0" t="n">
        <v>3</v>
      </c>
      <c r="BD83" s="0" t="n">
        <v>3</v>
      </c>
      <c r="BE83" s="0" t="n">
        <v>1</v>
      </c>
      <c r="BF83" s="0" t="n">
        <v>3</v>
      </c>
      <c r="BG83" s="0" t="n">
        <v>3</v>
      </c>
      <c r="BH83" s="0" t="n">
        <v>0</v>
      </c>
      <c r="BI83" s="0" t="n">
        <v>1</v>
      </c>
      <c r="BJ83" s="0" t="n">
        <v>0</v>
      </c>
      <c r="BK83" s="0" t="n">
        <v>0</v>
      </c>
      <c r="BL83" s="0" t="n">
        <v>0</v>
      </c>
    </row>
    <row r="84" customFormat="false" ht="12.75" hidden="false" customHeight="false" outlineLevel="0" collapsed="false">
      <c r="A84" s="0" t="n">
        <v>30062008</v>
      </c>
      <c r="B84" s="0" t="n">
        <v>529</v>
      </c>
      <c r="C84" s="0" t="s">
        <v>35</v>
      </c>
      <c r="D84" s="0" t="n">
        <v>13760</v>
      </c>
      <c r="E84" s="0" t="s">
        <v>46</v>
      </c>
      <c r="F84" s="0" t="s">
        <v>47</v>
      </c>
      <c r="G84" s="0" t="s">
        <v>48</v>
      </c>
      <c r="H84" s="0" t="n">
        <v>4460</v>
      </c>
      <c r="I84" s="0" t="s">
        <v>39</v>
      </c>
      <c r="J84" s="0" t="n">
        <v>6</v>
      </c>
      <c r="N84" s="0" t="n">
        <f aca="false">IF(AN84=1,2,IF(AN84=2,5,IF(AN84=3,7,IF(AN84=4,10,"np"))))</f>
        <v>7</v>
      </c>
      <c r="O84" s="0" t="n">
        <f aca="false">IF(AO84=1,2,IF(AO84=2,5,IF(AO84=3,7,IF(AO84=4,10,"np"))))</f>
        <v>7</v>
      </c>
      <c r="P84" s="0" t="n">
        <f aca="false">IF(AP84=1,2,IF(AP84=2,5,IF(AP84=3,7,IF(AP84=4,10,"np"))))</f>
        <v>10</v>
      </c>
      <c r="Q84" s="0" t="n">
        <f aca="false">IF(AQ84=1,2,IF(AQ84=2,5,IF(AQ84=3,7,IF(AQ84=4,10,"np"))))</f>
        <v>7</v>
      </c>
      <c r="R84" s="0" t="n">
        <f aca="false">IF(AR84=1,2,IF(AR84=2,5,IF(AR84=3,7,IF(AR84=4,10,"np"))))</f>
        <v>10</v>
      </c>
      <c r="S84" s="0" t="str">
        <f aca="false">IF(AS84=1,2,IF(AS84=2,5,IF(AS84=3,7,IF(AS84=4,10,"np"))))</f>
        <v>np</v>
      </c>
      <c r="T84" s="0" t="n">
        <f aca="false">IF(AT84=1,2,IF(AT84=2,5,IF(AT84=3,7,IF(AT84=4,10,"np"))))</f>
        <v>7</v>
      </c>
      <c r="U84" s="0" t="n">
        <f aca="false">IF(AU84=1,2,IF(AU84=2,5,IF(AU84=3,7,IF(AU84=4,10,"np"))))</f>
        <v>5</v>
      </c>
      <c r="V84" s="0" t="n">
        <f aca="false">IF(AV84=1,2,IF(AV84=2,5,IF(AV84=3,7,IF(AV84=4,10,"np"))))</f>
        <v>10</v>
      </c>
      <c r="W84" s="0" t="n">
        <f aca="false">IF(AW84=1,2,IF(AW84=2,5,IF(AW84=3,7,IF(AW84=4,10,"np"))))</f>
        <v>10</v>
      </c>
      <c r="X84" s="0" t="n">
        <f aca="false">IF(AX84=1,2,IF(AX84=2,5,IF(AX84=3,7,IF(AX84=4,10,"np"))))</f>
        <v>10</v>
      </c>
      <c r="Y84" s="0" t="n">
        <f aca="false">IF(AY84=1,2,IF(AY84=2,5,IF(AY84=3,7,IF(AY84=4,10,"np"))))</f>
        <v>7</v>
      </c>
      <c r="Z84" s="0" t="n">
        <f aca="false">IF(AZ84=1,2,IF(AZ84=2,5,IF(AZ84=3,7,IF(AZ84=4,10,"np"))))</f>
        <v>10</v>
      </c>
      <c r="AA84" s="0" t="n">
        <f aca="false">IF(BA84=1,2,IF(BA84=2,5,IF(BA84=3,7,IF(BA84=4,10,"np"))))</f>
        <v>10</v>
      </c>
      <c r="AB84" s="0" t="n">
        <f aca="false">IF(BB84=1,2,IF(BB84=2,5,IF(BB84=3,7,IF(BB84=4,10,"np"))))</f>
        <v>10</v>
      </c>
      <c r="AC84" s="0" t="n">
        <f aca="false">IF(BC84=1,2,IF(BC84=2,5,IF(BC84=3,7,IF(BC84=4,10,"np"))))</f>
        <v>7</v>
      </c>
      <c r="AD84" s="0" t="n">
        <f aca="false">IF(BD84=1,2,IF(BD84=2,5,IF(BD84=3,7,IF(BD84=4,10,"np"))))</f>
        <v>5</v>
      </c>
      <c r="AE84" s="0" t="n">
        <f aca="false">IF(BE84=1,2,IF(BE84=2,5,IF(BE84=3,7,IF(BE84=4,10,"np"))))</f>
        <v>5</v>
      </c>
      <c r="AF84" s="0" t="n">
        <f aca="false">IF(BF84=1,2,IF(BF84=2,5,IF(BF84=3,7,IF(BF84=4,10,"np"))))</f>
        <v>7</v>
      </c>
      <c r="AG84" s="0" t="n">
        <f aca="false">IF(BG84=1,2,IF(BG84=2,5,IF(BG84=3,7,IF(BG84=4,10,"np"))))</f>
        <v>10</v>
      </c>
      <c r="AH84" s="0" t="n">
        <f aca="false">BH84</f>
        <v>0</v>
      </c>
      <c r="AI84" s="0" t="n">
        <f aca="false">BI84</f>
        <v>1</v>
      </c>
      <c r="AJ84" s="0" t="n">
        <f aca="false">BJ84</f>
        <v>0</v>
      </c>
      <c r="AK84" s="0" t="n">
        <f aca="false">BK84</f>
        <v>1</v>
      </c>
      <c r="AL84" s="0" t="n">
        <f aca="false">BL84</f>
        <v>0</v>
      </c>
      <c r="AN84" s="0" t="n">
        <v>3</v>
      </c>
      <c r="AO84" s="0" t="n">
        <v>3</v>
      </c>
      <c r="AP84" s="0" t="n">
        <v>4</v>
      </c>
      <c r="AQ84" s="0" t="n">
        <v>3</v>
      </c>
      <c r="AR84" s="0" t="n">
        <v>4</v>
      </c>
      <c r="AS84" s="0" t="n">
        <v>0</v>
      </c>
      <c r="AT84" s="0" t="n">
        <v>3</v>
      </c>
      <c r="AU84" s="0" t="n">
        <v>2</v>
      </c>
      <c r="AV84" s="0" t="n">
        <v>4</v>
      </c>
      <c r="AW84" s="0" t="n">
        <v>4</v>
      </c>
      <c r="AX84" s="0" t="n">
        <v>4</v>
      </c>
      <c r="AY84" s="0" t="n">
        <v>3</v>
      </c>
      <c r="AZ84" s="0" t="n">
        <v>4</v>
      </c>
      <c r="BA84" s="0" t="n">
        <v>4</v>
      </c>
      <c r="BB84" s="0" t="n">
        <v>4</v>
      </c>
      <c r="BC84" s="0" t="n">
        <v>3</v>
      </c>
      <c r="BD84" s="0" t="n">
        <v>2</v>
      </c>
      <c r="BE84" s="0" t="n">
        <v>2</v>
      </c>
      <c r="BF84" s="0" t="n">
        <v>3</v>
      </c>
      <c r="BG84" s="0" t="n">
        <v>4</v>
      </c>
      <c r="BH84" s="0" t="n">
        <v>0</v>
      </c>
      <c r="BI84" s="0" t="n">
        <v>1</v>
      </c>
      <c r="BJ84" s="0" t="n">
        <v>0</v>
      </c>
      <c r="BK84" s="0" t="n">
        <v>1</v>
      </c>
      <c r="BL84" s="0" t="n">
        <v>0</v>
      </c>
    </row>
    <row r="85" customFormat="false" ht="12.75" hidden="false" customHeight="false" outlineLevel="0" collapsed="false">
      <c r="A85" s="0" t="n">
        <v>30062008</v>
      </c>
      <c r="B85" s="0" t="n">
        <v>529</v>
      </c>
      <c r="C85" s="0" t="s">
        <v>35</v>
      </c>
      <c r="D85" s="0" t="n">
        <v>13760</v>
      </c>
      <c r="E85" s="0" t="s">
        <v>46</v>
      </c>
      <c r="F85" s="0" t="s">
        <v>47</v>
      </c>
      <c r="G85" s="0" t="s">
        <v>48</v>
      </c>
      <c r="H85" s="0" t="n">
        <v>4460</v>
      </c>
      <c r="I85" s="0" t="s">
        <v>39</v>
      </c>
      <c r="J85" s="0" t="n">
        <v>6</v>
      </c>
      <c r="N85" s="0" t="n">
        <f aca="false">IF(AN85=1,2,IF(AN85=2,5,IF(AN85=3,7,IF(AN85=4,10,"np"))))</f>
        <v>5</v>
      </c>
      <c r="O85" s="0" t="n">
        <f aca="false">IF(AO85=1,2,IF(AO85=2,5,IF(AO85=3,7,IF(AO85=4,10,"np"))))</f>
        <v>5</v>
      </c>
      <c r="P85" s="0" t="n">
        <f aca="false">IF(AP85=1,2,IF(AP85=2,5,IF(AP85=3,7,IF(AP85=4,10,"np"))))</f>
        <v>5</v>
      </c>
      <c r="Q85" s="0" t="n">
        <f aca="false">IF(AQ85=1,2,IF(AQ85=2,5,IF(AQ85=3,7,IF(AQ85=4,10,"np"))))</f>
        <v>5</v>
      </c>
      <c r="R85" s="0" t="n">
        <f aca="false">IF(AR85=1,2,IF(AR85=2,5,IF(AR85=3,7,IF(AR85=4,10,"np"))))</f>
        <v>5</v>
      </c>
      <c r="S85" s="0" t="n">
        <f aca="false">IF(AS85=1,2,IF(AS85=2,5,IF(AS85=3,7,IF(AS85=4,10,"np"))))</f>
        <v>5</v>
      </c>
      <c r="T85" s="0" t="n">
        <f aca="false">IF(AT85=1,2,IF(AT85=2,5,IF(AT85=3,7,IF(AT85=4,10,"np"))))</f>
        <v>5</v>
      </c>
      <c r="U85" s="0" t="n">
        <f aca="false">IF(AU85=1,2,IF(AU85=2,5,IF(AU85=3,7,IF(AU85=4,10,"np"))))</f>
        <v>5</v>
      </c>
      <c r="V85" s="0" t="n">
        <f aca="false">IF(AV85=1,2,IF(AV85=2,5,IF(AV85=3,7,IF(AV85=4,10,"np"))))</f>
        <v>5</v>
      </c>
      <c r="W85" s="0" t="n">
        <f aca="false">IF(AW85=1,2,IF(AW85=2,5,IF(AW85=3,7,IF(AW85=4,10,"np"))))</f>
        <v>5</v>
      </c>
      <c r="X85" s="0" t="n">
        <f aca="false">IF(AX85=1,2,IF(AX85=2,5,IF(AX85=3,7,IF(AX85=4,10,"np"))))</f>
        <v>5</v>
      </c>
      <c r="Y85" s="0" t="n">
        <f aca="false">IF(AY85=1,2,IF(AY85=2,5,IF(AY85=3,7,IF(AY85=4,10,"np"))))</f>
        <v>5</v>
      </c>
      <c r="Z85" s="0" t="n">
        <f aca="false">IF(AZ85=1,2,IF(AZ85=2,5,IF(AZ85=3,7,IF(AZ85=4,10,"np"))))</f>
        <v>5</v>
      </c>
      <c r="AA85" s="0" t="n">
        <f aca="false">IF(BA85=1,2,IF(BA85=2,5,IF(BA85=3,7,IF(BA85=4,10,"np"))))</f>
        <v>5</v>
      </c>
      <c r="AB85" s="0" t="n">
        <f aca="false">IF(BB85=1,2,IF(BB85=2,5,IF(BB85=3,7,IF(BB85=4,10,"np"))))</f>
        <v>5</v>
      </c>
      <c r="AC85" s="0" t="n">
        <f aca="false">IF(BC85=1,2,IF(BC85=2,5,IF(BC85=3,7,IF(BC85=4,10,"np"))))</f>
        <v>5</v>
      </c>
      <c r="AD85" s="0" t="n">
        <f aca="false">IF(BD85=1,2,IF(BD85=2,5,IF(BD85=3,7,IF(BD85=4,10,"np"))))</f>
        <v>5</v>
      </c>
      <c r="AE85" s="0" t="n">
        <f aca="false">IF(BE85=1,2,IF(BE85=2,5,IF(BE85=3,7,IF(BE85=4,10,"np"))))</f>
        <v>5</v>
      </c>
      <c r="AF85" s="0" t="n">
        <f aca="false">IF(BF85=1,2,IF(BF85=2,5,IF(BF85=3,7,IF(BF85=4,10,"np"))))</f>
        <v>5</v>
      </c>
      <c r="AG85" s="0" t="n">
        <f aca="false">IF(BG85=1,2,IF(BG85=2,5,IF(BG85=3,7,IF(BG85=4,10,"np"))))</f>
        <v>5</v>
      </c>
      <c r="AH85" s="0" t="n">
        <f aca="false">BH85</f>
        <v>1</v>
      </c>
      <c r="AI85" s="0" t="n">
        <f aca="false">BI85</f>
        <v>1</v>
      </c>
      <c r="AJ85" s="0" t="n">
        <f aca="false">BJ85</f>
        <v>1</v>
      </c>
      <c r="AK85" s="0" t="n">
        <f aca="false">BK85</f>
        <v>1</v>
      </c>
      <c r="AL85" s="0" t="n">
        <f aca="false">BL85</f>
        <v>1</v>
      </c>
      <c r="AN85" s="0" t="n">
        <v>2</v>
      </c>
      <c r="AO85" s="0" t="n">
        <v>2</v>
      </c>
      <c r="AP85" s="0" t="n">
        <v>2</v>
      </c>
      <c r="AQ85" s="0" t="n">
        <v>2</v>
      </c>
      <c r="AR85" s="0" t="n">
        <v>2</v>
      </c>
      <c r="AS85" s="0" t="n">
        <v>2</v>
      </c>
      <c r="AT85" s="0" t="n">
        <v>2</v>
      </c>
      <c r="AU85" s="0" t="n">
        <v>2</v>
      </c>
      <c r="AV85" s="0" t="n">
        <v>2</v>
      </c>
      <c r="AW85" s="0" t="n">
        <v>2</v>
      </c>
      <c r="AX85" s="0" t="n">
        <v>2</v>
      </c>
      <c r="AY85" s="0" t="n">
        <v>2</v>
      </c>
      <c r="AZ85" s="0" t="n">
        <v>2</v>
      </c>
      <c r="BA85" s="0" t="n">
        <v>2</v>
      </c>
      <c r="BB85" s="0" t="n">
        <v>2</v>
      </c>
      <c r="BC85" s="0" t="n">
        <v>2</v>
      </c>
      <c r="BD85" s="0" t="n">
        <v>2</v>
      </c>
      <c r="BE85" s="0" t="n">
        <v>2</v>
      </c>
      <c r="BF85" s="0" t="n">
        <v>2</v>
      </c>
      <c r="BG85" s="0" t="n">
        <v>2</v>
      </c>
      <c r="BH85" s="0" t="n">
        <v>1</v>
      </c>
      <c r="BI85" s="0" t="n">
        <v>1</v>
      </c>
      <c r="BJ85" s="0" t="n">
        <v>1</v>
      </c>
      <c r="BK85" s="0" t="n">
        <v>1</v>
      </c>
      <c r="BL85" s="0" t="n">
        <v>1</v>
      </c>
    </row>
    <row r="86" customFormat="false" ht="12.75" hidden="false" customHeight="false" outlineLevel="0" collapsed="false">
      <c r="A86" s="0" t="n">
        <v>30062008</v>
      </c>
      <c r="B86" s="0" t="n">
        <v>529</v>
      </c>
      <c r="C86" s="0" t="s">
        <v>35</v>
      </c>
      <c r="D86" s="0" t="n">
        <v>13760</v>
      </c>
      <c r="E86" s="0" t="s">
        <v>46</v>
      </c>
      <c r="F86" s="0" t="s">
        <v>47</v>
      </c>
      <c r="G86" s="0" t="s">
        <v>48</v>
      </c>
      <c r="H86" s="0" t="n">
        <v>4460</v>
      </c>
      <c r="I86" s="0" t="s">
        <v>39</v>
      </c>
      <c r="J86" s="0" t="n">
        <v>6</v>
      </c>
      <c r="N86" s="0" t="n">
        <f aca="false">IF(AN86=1,2,IF(AN86=2,5,IF(AN86=3,7,IF(AN86=4,10,"np"))))</f>
        <v>7</v>
      </c>
      <c r="O86" s="0" t="n">
        <f aca="false">IF(AO86=1,2,IF(AO86=2,5,IF(AO86=3,7,IF(AO86=4,10,"np"))))</f>
        <v>7</v>
      </c>
      <c r="P86" s="0" t="n">
        <f aca="false">IF(AP86=1,2,IF(AP86=2,5,IF(AP86=3,7,IF(AP86=4,10,"np"))))</f>
        <v>10</v>
      </c>
      <c r="Q86" s="0" t="n">
        <f aca="false">IF(AQ86=1,2,IF(AQ86=2,5,IF(AQ86=3,7,IF(AQ86=4,10,"np"))))</f>
        <v>10</v>
      </c>
      <c r="R86" s="0" t="n">
        <f aca="false">IF(AR86=1,2,IF(AR86=2,5,IF(AR86=3,7,IF(AR86=4,10,"np"))))</f>
        <v>10</v>
      </c>
      <c r="S86" s="0" t="n">
        <f aca="false">IF(AS86=1,2,IF(AS86=2,5,IF(AS86=3,7,IF(AS86=4,10,"np"))))</f>
        <v>10</v>
      </c>
      <c r="T86" s="0" t="n">
        <f aca="false">IF(AT86=1,2,IF(AT86=2,5,IF(AT86=3,7,IF(AT86=4,10,"np"))))</f>
        <v>10</v>
      </c>
      <c r="U86" s="0" t="n">
        <f aca="false">IF(AU86=1,2,IF(AU86=2,5,IF(AU86=3,7,IF(AU86=4,10,"np"))))</f>
        <v>10</v>
      </c>
      <c r="V86" s="0" t="n">
        <f aca="false">IF(AV86=1,2,IF(AV86=2,5,IF(AV86=3,7,IF(AV86=4,10,"np"))))</f>
        <v>10</v>
      </c>
      <c r="W86" s="0" t="n">
        <f aca="false">IF(AW86=1,2,IF(AW86=2,5,IF(AW86=3,7,IF(AW86=4,10,"np"))))</f>
        <v>10</v>
      </c>
      <c r="X86" s="0" t="n">
        <f aca="false">IF(AX86=1,2,IF(AX86=2,5,IF(AX86=3,7,IF(AX86=4,10,"np"))))</f>
        <v>10</v>
      </c>
      <c r="Y86" s="0" t="n">
        <f aca="false">IF(AY86=1,2,IF(AY86=2,5,IF(AY86=3,7,IF(AY86=4,10,"np"))))</f>
        <v>10</v>
      </c>
      <c r="Z86" s="0" t="n">
        <f aca="false">IF(AZ86=1,2,IF(AZ86=2,5,IF(AZ86=3,7,IF(AZ86=4,10,"np"))))</f>
        <v>10</v>
      </c>
      <c r="AA86" s="0" t="n">
        <f aca="false">IF(BA86=1,2,IF(BA86=2,5,IF(BA86=3,7,IF(BA86=4,10,"np"))))</f>
        <v>10</v>
      </c>
      <c r="AB86" s="0" t="str">
        <f aca="false">IF(BB86=1,2,IF(BB86=2,5,IF(BB86=3,7,IF(BB86=4,10,"np"))))</f>
        <v>np</v>
      </c>
      <c r="AC86" s="0" t="n">
        <f aca="false">IF(BC86=1,2,IF(BC86=2,5,IF(BC86=3,7,IF(BC86=4,10,"np"))))</f>
        <v>7</v>
      </c>
      <c r="AD86" s="0" t="n">
        <f aca="false">IF(BD86=1,2,IF(BD86=2,5,IF(BD86=3,7,IF(BD86=4,10,"np"))))</f>
        <v>10</v>
      </c>
      <c r="AE86" s="0" t="n">
        <f aca="false">IF(BE86=1,2,IF(BE86=2,5,IF(BE86=3,7,IF(BE86=4,10,"np"))))</f>
        <v>7</v>
      </c>
      <c r="AF86" s="0" t="n">
        <f aca="false">IF(BF86=1,2,IF(BF86=2,5,IF(BF86=3,7,IF(BF86=4,10,"np"))))</f>
        <v>10</v>
      </c>
      <c r="AG86" s="0" t="n">
        <f aca="false">IF(BG86=1,2,IF(BG86=2,5,IF(BG86=3,7,IF(BG86=4,10,"np"))))</f>
        <v>10</v>
      </c>
      <c r="AH86" s="0" t="n">
        <f aca="false">BH86</f>
        <v>0</v>
      </c>
      <c r="AI86" s="0" t="n">
        <f aca="false">BI86</f>
        <v>1</v>
      </c>
      <c r="AJ86" s="0" t="n">
        <f aca="false">BJ86</f>
        <v>0</v>
      </c>
      <c r="AK86" s="0" t="n">
        <f aca="false">BK86</f>
        <v>0</v>
      </c>
      <c r="AL86" s="0" t="n">
        <f aca="false">BL86</f>
        <v>1</v>
      </c>
      <c r="AN86" s="0" t="n">
        <v>3</v>
      </c>
      <c r="AO86" s="0" t="n">
        <v>3</v>
      </c>
      <c r="AP86" s="0" t="n">
        <v>4</v>
      </c>
      <c r="AQ86" s="0" t="n">
        <v>4</v>
      </c>
      <c r="AR86" s="0" t="n">
        <v>4</v>
      </c>
      <c r="AS86" s="0" t="n">
        <v>4</v>
      </c>
      <c r="AT86" s="0" t="n">
        <v>4</v>
      </c>
      <c r="AU86" s="0" t="n">
        <v>4</v>
      </c>
      <c r="AV86" s="0" t="n">
        <v>4</v>
      </c>
      <c r="AW86" s="0" t="n">
        <v>4</v>
      </c>
      <c r="AX86" s="0" t="n">
        <v>4</v>
      </c>
      <c r="AY86" s="0" t="n">
        <v>4</v>
      </c>
      <c r="AZ86" s="0" t="n">
        <v>4</v>
      </c>
      <c r="BA86" s="0" t="n">
        <v>4</v>
      </c>
      <c r="BB86" s="0" t="n">
        <v>0</v>
      </c>
      <c r="BC86" s="0" t="n">
        <v>3</v>
      </c>
      <c r="BD86" s="0" t="n">
        <v>4</v>
      </c>
      <c r="BE86" s="0" t="n">
        <v>3</v>
      </c>
      <c r="BF86" s="0" t="n">
        <v>4</v>
      </c>
      <c r="BG86" s="0" t="n">
        <v>4</v>
      </c>
      <c r="BH86" s="0" t="n">
        <v>0</v>
      </c>
      <c r="BI86" s="0" t="n">
        <v>1</v>
      </c>
      <c r="BJ86" s="0" t="n">
        <v>0</v>
      </c>
      <c r="BK86" s="0" t="n">
        <v>0</v>
      </c>
      <c r="BL86" s="0" t="n">
        <v>1</v>
      </c>
    </row>
    <row r="87" customFormat="false" ht="12.75" hidden="false" customHeight="false" outlineLevel="0" collapsed="false">
      <c r="A87" s="0" t="n">
        <v>30062008</v>
      </c>
      <c r="B87" s="0" t="n">
        <v>529</v>
      </c>
      <c r="C87" s="0" t="s">
        <v>35</v>
      </c>
      <c r="D87" s="0" t="n">
        <v>996</v>
      </c>
      <c r="E87" s="0" t="s">
        <v>49</v>
      </c>
      <c r="F87" s="0" t="s">
        <v>50</v>
      </c>
      <c r="G87" s="0" t="s">
        <v>51</v>
      </c>
      <c r="H87" s="0" t="n">
        <v>7482</v>
      </c>
      <c r="I87" s="0" t="s">
        <v>39</v>
      </c>
      <c r="J87" s="0" t="n">
        <v>6</v>
      </c>
      <c r="N87" s="0" t="n">
        <f aca="false">IF(AN87=1,2,IF(AN87=2,5,IF(AN87=3,7,IF(AN87=4,10,"np"))))</f>
        <v>2</v>
      </c>
      <c r="O87" s="0" t="n">
        <f aca="false">IF(AO87=1,2,IF(AO87=2,5,IF(AO87=3,7,IF(AO87=4,10,"np"))))</f>
        <v>2</v>
      </c>
      <c r="P87" s="0" t="n">
        <f aca="false">IF(AP87=1,2,IF(AP87=2,5,IF(AP87=3,7,IF(AP87=4,10,"np"))))</f>
        <v>10</v>
      </c>
      <c r="Q87" s="0" t="n">
        <f aca="false">IF(AQ87=1,2,IF(AQ87=2,5,IF(AQ87=3,7,IF(AQ87=4,10,"np"))))</f>
        <v>2</v>
      </c>
      <c r="R87" s="0" t="n">
        <f aca="false">IF(AR87=1,2,IF(AR87=2,5,IF(AR87=3,7,IF(AR87=4,10,"np"))))</f>
        <v>2</v>
      </c>
      <c r="S87" s="0" t="n">
        <f aca="false">IF(AS87=1,2,IF(AS87=2,5,IF(AS87=3,7,IF(AS87=4,10,"np"))))</f>
        <v>2</v>
      </c>
      <c r="T87" s="0" t="n">
        <f aca="false">IF(AT87=1,2,IF(AT87=2,5,IF(AT87=3,7,IF(AT87=4,10,"np"))))</f>
        <v>2</v>
      </c>
      <c r="U87" s="0" t="n">
        <f aca="false">IF(AU87=1,2,IF(AU87=2,5,IF(AU87=3,7,IF(AU87=4,10,"np"))))</f>
        <v>2</v>
      </c>
      <c r="V87" s="0" t="n">
        <f aca="false">IF(AV87=1,2,IF(AV87=2,5,IF(AV87=3,7,IF(AV87=4,10,"np"))))</f>
        <v>2</v>
      </c>
      <c r="W87" s="0" t="n">
        <f aca="false">IF(AW87=1,2,IF(AW87=2,5,IF(AW87=3,7,IF(AW87=4,10,"np"))))</f>
        <v>2</v>
      </c>
      <c r="X87" s="0" t="n">
        <f aca="false">IF(AX87=1,2,IF(AX87=2,5,IF(AX87=3,7,IF(AX87=4,10,"np"))))</f>
        <v>2</v>
      </c>
      <c r="Y87" s="0" t="n">
        <f aca="false">IF(AY87=1,2,IF(AY87=2,5,IF(AY87=3,7,IF(AY87=4,10,"np"))))</f>
        <v>2</v>
      </c>
      <c r="Z87" s="0" t="n">
        <f aca="false">IF(AZ87=1,2,IF(AZ87=2,5,IF(AZ87=3,7,IF(AZ87=4,10,"np"))))</f>
        <v>2</v>
      </c>
      <c r="AA87" s="0" t="str">
        <f aca="false">IF(BA87=1,2,IF(BA87=2,5,IF(BA87=3,7,IF(BA87=4,10,"np"))))</f>
        <v>np</v>
      </c>
      <c r="AB87" s="0" t="n">
        <f aca="false">IF(BB87=1,2,IF(BB87=2,5,IF(BB87=3,7,IF(BB87=4,10,"np"))))</f>
        <v>2</v>
      </c>
      <c r="AC87" s="0" t="n">
        <f aca="false">IF(BC87=1,2,IF(BC87=2,5,IF(BC87=3,7,IF(BC87=4,10,"np"))))</f>
        <v>2</v>
      </c>
      <c r="AD87" s="0" t="n">
        <f aca="false">IF(BD87=1,2,IF(BD87=2,5,IF(BD87=3,7,IF(BD87=4,10,"np"))))</f>
        <v>2</v>
      </c>
      <c r="AE87" s="0" t="n">
        <f aca="false">IF(BE87=1,2,IF(BE87=2,5,IF(BE87=3,7,IF(BE87=4,10,"np"))))</f>
        <v>2</v>
      </c>
      <c r="AF87" s="0" t="n">
        <f aca="false">IF(BF87=1,2,IF(BF87=2,5,IF(BF87=3,7,IF(BF87=4,10,"np"))))</f>
        <v>2</v>
      </c>
      <c r="AG87" s="0" t="n">
        <f aca="false">IF(BG87=1,2,IF(BG87=2,5,IF(BG87=3,7,IF(BG87=4,10,"np"))))</f>
        <v>2</v>
      </c>
      <c r="AH87" s="0" t="n">
        <f aca="false">BH87</f>
        <v>1</v>
      </c>
      <c r="AI87" s="0" t="n">
        <f aca="false">BI87</f>
        <v>0</v>
      </c>
      <c r="AJ87" s="0" t="n">
        <f aca="false">BJ87</f>
        <v>1</v>
      </c>
      <c r="AK87" s="0" t="n">
        <f aca="false">BK87</f>
        <v>1</v>
      </c>
      <c r="AL87" s="0" t="n">
        <f aca="false">BL87</f>
        <v>1</v>
      </c>
      <c r="AN87" s="0" t="n">
        <v>1</v>
      </c>
      <c r="AO87" s="0" t="n">
        <v>1</v>
      </c>
      <c r="AP87" s="0" t="n">
        <v>4</v>
      </c>
      <c r="AQ87" s="0" t="n">
        <v>1</v>
      </c>
      <c r="AR87" s="0" t="n">
        <v>1</v>
      </c>
      <c r="AS87" s="0" t="n">
        <v>1</v>
      </c>
      <c r="AT87" s="0" t="n">
        <v>1</v>
      </c>
      <c r="AU87" s="0" t="n">
        <v>1</v>
      </c>
      <c r="AV87" s="0" t="n">
        <v>1</v>
      </c>
      <c r="AW87" s="0" t="n">
        <v>1</v>
      </c>
      <c r="AX87" s="0" t="n">
        <v>1</v>
      </c>
      <c r="AY87" s="0" t="n">
        <v>1</v>
      </c>
      <c r="AZ87" s="0" t="n">
        <v>1</v>
      </c>
      <c r="BA87" s="0" t="n">
        <v>0</v>
      </c>
      <c r="BB87" s="0" t="n">
        <v>1</v>
      </c>
      <c r="BC87" s="0" t="n">
        <v>1</v>
      </c>
      <c r="BD87" s="0" t="n">
        <v>1</v>
      </c>
      <c r="BE87" s="0" t="n">
        <v>1</v>
      </c>
      <c r="BF87" s="0" t="n">
        <v>1</v>
      </c>
      <c r="BG87" s="0" t="n">
        <v>1</v>
      </c>
      <c r="BH87" s="0" t="n">
        <v>1</v>
      </c>
      <c r="BI87" s="0" t="n">
        <v>0</v>
      </c>
      <c r="BJ87" s="0" t="n">
        <v>1</v>
      </c>
      <c r="BK87" s="0" t="n">
        <v>1</v>
      </c>
      <c r="BL87" s="0" t="n">
        <v>1</v>
      </c>
    </row>
    <row r="88" customFormat="false" ht="12.75" hidden="false" customHeight="false" outlineLevel="0" collapsed="false">
      <c r="A88" s="0" t="n">
        <v>30062008</v>
      </c>
      <c r="B88" s="0" t="n">
        <v>529</v>
      </c>
      <c r="C88" s="0" t="s">
        <v>35</v>
      </c>
      <c r="D88" s="0" t="n">
        <v>996</v>
      </c>
      <c r="E88" s="0" t="s">
        <v>49</v>
      </c>
      <c r="F88" s="0" t="s">
        <v>50</v>
      </c>
      <c r="G88" s="0" t="s">
        <v>51</v>
      </c>
      <c r="H88" s="0" t="n">
        <v>7482</v>
      </c>
      <c r="I88" s="0" t="s">
        <v>39</v>
      </c>
      <c r="J88" s="0" t="n">
        <v>6</v>
      </c>
      <c r="N88" s="0" t="n">
        <f aca="false">IF(AN88=1,2,IF(AN88=2,5,IF(AN88=3,7,IF(AN88=4,10,"np"))))</f>
        <v>7</v>
      </c>
      <c r="O88" s="0" t="n">
        <f aca="false">IF(AO88=1,2,IF(AO88=2,5,IF(AO88=3,7,IF(AO88=4,10,"np"))))</f>
        <v>10</v>
      </c>
      <c r="P88" s="0" t="n">
        <f aca="false">IF(AP88=1,2,IF(AP88=2,5,IF(AP88=3,7,IF(AP88=4,10,"np"))))</f>
        <v>7</v>
      </c>
      <c r="Q88" s="0" t="n">
        <f aca="false">IF(AQ88=1,2,IF(AQ88=2,5,IF(AQ88=3,7,IF(AQ88=4,10,"np"))))</f>
        <v>7</v>
      </c>
      <c r="R88" s="0" t="n">
        <f aca="false">IF(AR88=1,2,IF(AR88=2,5,IF(AR88=3,7,IF(AR88=4,10,"np"))))</f>
        <v>10</v>
      </c>
      <c r="S88" s="0" t="n">
        <f aca="false">IF(AS88=1,2,IF(AS88=2,5,IF(AS88=3,7,IF(AS88=4,10,"np"))))</f>
        <v>5</v>
      </c>
      <c r="T88" s="0" t="n">
        <f aca="false">IF(AT88=1,2,IF(AT88=2,5,IF(AT88=3,7,IF(AT88=4,10,"np"))))</f>
        <v>7</v>
      </c>
      <c r="U88" s="0" t="n">
        <f aca="false">IF(AU88=1,2,IF(AU88=2,5,IF(AU88=3,7,IF(AU88=4,10,"np"))))</f>
        <v>5</v>
      </c>
      <c r="V88" s="0" t="n">
        <f aca="false">IF(AV88=1,2,IF(AV88=2,5,IF(AV88=3,7,IF(AV88=4,10,"np"))))</f>
        <v>7</v>
      </c>
      <c r="W88" s="0" t="n">
        <f aca="false">IF(AW88=1,2,IF(AW88=2,5,IF(AW88=3,7,IF(AW88=4,10,"np"))))</f>
        <v>10</v>
      </c>
      <c r="X88" s="0" t="n">
        <f aca="false">IF(AX88=1,2,IF(AX88=2,5,IF(AX88=3,7,IF(AX88=4,10,"np"))))</f>
        <v>7</v>
      </c>
      <c r="Y88" s="0" t="n">
        <f aca="false">IF(AY88=1,2,IF(AY88=2,5,IF(AY88=3,7,IF(AY88=4,10,"np"))))</f>
        <v>10</v>
      </c>
      <c r="Z88" s="0" t="n">
        <f aca="false">IF(AZ88=1,2,IF(AZ88=2,5,IF(AZ88=3,7,IF(AZ88=4,10,"np"))))</f>
        <v>7</v>
      </c>
      <c r="AA88" s="0" t="n">
        <f aca="false">IF(BA88=1,2,IF(BA88=2,5,IF(BA88=3,7,IF(BA88=4,10,"np"))))</f>
        <v>10</v>
      </c>
      <c r="AB88" s="0" t="n">
        <f aca="false">IF(BB88=1,2,IF(BB88=2,5,IF(BB88=3,7,IF(BB88=4,10,"np"))))</f>
        <v>10</v>
      </c>
      <c r="AC88" s="0" t="n">
        <f aca="false">IF(BC88=1,2,IF(BC88=2,5,IF(BC88=3,7,IF(BC88=4,10,"np"))))</f>
        <v>7</v>
      </c>
      <c r="AD88" s="0" t="n">
        <f aca="false">IF(BD88=1,2,IF(BD88=2,5,IF(BD88=3,7,IF(BD88=4,10,"np"))))</f>
        <v>7</v>
      </c>
      <c r="AE88" s="0" t="n">
        <f aca="false">IF(BE88=1,2,IF(BE88=2,5,IF(BE88=3,7,IF(BE88=4,10,"np"))))</f>
        <v>10</v>
      </c>
      <c r="AF88" s="0" t="n">
        <f aca="false">IF(BF88=1,2,IF(BF88=2,5,IF(BF88=3,7,IF(BF88=4,10,"np"))))</f>
        <v>7</v>
      </c>
      <c r="AG88" s="0" t="n">
        <f aca="false">IF(BG88=1,2,IF(BG88=2,5,IF(BG88=3,7,IF(BG88=4,10,"np"))))</f>
        <v>5</v>
      </c>
      <c r="AH88" s="0" t="n">
        <f aca="false">BH88</f>
        <v>1</v>
      </c>
      <c r="AI88" s="0" t="n">
        <f aca="false">BI88</f>
        <v>1</v>
      </c>
      <c r="AJ88" s="0" t="n">
        <f aca="false">BJ88</f>
        <v>1</v>
      </c>
      <c r="AK88" s="0" t="n">
        <f aca="false">BK88</f>
        <v>1</v>
      </c>
      <c r="AL88" s="0" t="n">
        <f aca="false">BL88</f>
        <v>1</v>
      </c>
      <c r="AN88" s="0" t="n">
        <v>3</v>
      </c>
      <c r="AO88" s="0" t="n">
        <v>4</v>
      </c>
      <c r="AP88" s="0" t="n">
        <v>3</v>
      </c>
      <c r="AQ88" s="0" t="n">
        <v>3</v>
      </c>
      <c r="AR88" s="0" t="n">
        <v>4</v>
      </c>
      <c r="AS88" s="0" t="n">
        <v>2</v>
      </c>
      <c r="AT88" s="0" t="n">
        <v>3</v>
      </c>
      <c r="AU88" s="0" t="n">
        <v>2</v>
      </c>
      <c r="AV88" s="0" t="n">
        <v>3</v>
      </c>
      <c r="AW88" s="0" t="n">
        <v>4</v>
      </c>
      <c r="AX88" s="0" t="n">
        <v>3</v>
      </c>
      <c r="AY88" s="0" t="n">
        <v>4</v>
      </c>
      <c r="AZ88" s="0" t="n">
        <v>3</v>
      </c>
      <c r="BA88" s="0" t="n">
        <v>4</v>
      </c>
      <c r="BB88" s="0" t="n">
        <v>4</v>
      </c>
      <c r="BC88" s="0" t="n">
        <v>3</v>
      </c>
      <c r="BD88" s="0" t="n">
        <v>3</v>
      </c>
      <c r="BE88" s="0" t="n">
        <v>4</v>
      </c>
      <c r="BF88" s="0" t="n">
        <v>3</v>
      </c>
      <c r="BG88" s="0" t="n">
        <v>2</v>
      </c>
      <c r="BH88" s="0" t="n">
        <v>1</v>
      </c>
      <c r="BI88" s="0" t="n">
        <v>1</v>
      </c>
      <c r="BJ88" s="0" t="n">
        <v>1</v>
      </c>
      <c r="BK88" s="0" t="n">
        <v>1</v>
      </c>
      <c r="BL88" s="0" t="n">
        <v>1</v>
      </c>
    </row>
    <row r="89" customFormat="false" ht="12.75" hidden="false" customHeight="false" outlineLevel="0" collapsed="false">
      <c r="A89" s="0" t="n">
        <v>30062008</v>
      </c>
      <c r="B89" s="0" t="n">
        <v>529</v>
      </c>
      <c r="C89" s="0" t="s">
        <v>35</v>
      </c>
      <c r="D89" s="0" t="n">
        <v>996</v>
      </c>
      <c r="E89" s="0" t="s">
        <v>49</v>
      </c>
      <c r="F89" s="0" t="s">
        <v>50</v>
      </c>
      <c r="G89" s="0" t="s">
        <v>51</v>
      </c>
      <c r="H89" s="0" t="n">
        <v>7482</v>
      </c>
      <c r="I89" s="0" t="s">
        <v>39</v>
      </c>
      <c r="J89" s="0" t="n">
        <v>6</v>
      </c>
      <c r="N89" s="0" t="n">
        <f aca="false">IF(AN89=1,2,IF(AN89=2,5,IF(AN89=3,7,IF(AN89=4,10,"np"))))</f>
        <v>5</v>
      </c>
      <c r="O89" s="0" t="n">
        <f aca="false">IF(AO89=1,2,IF(AO89=2,5,IF(AO89=3,7,IF(AO89=4,10,"np"))))</f>
        <v>7</v>
      </c>
      <c r="P89" s="0" t="n">
        <f aca="false">IF(AP89=1,2,IF(AP89=2,5,IF(AP89=3,7,IF(AP89=4,10,"np"))))</f>
        <v>2</v>
      </c>
      <c r="Q89" s="0" t="n">
        <f aca="false">IF(AQ89=1,2,IF(AQ89=2,5,IF(AQ89=3,7,IF(AQ89=4,10,"np"))))</f>
        <v>10</v>
      </c>
      <c r="R89" s="0" t="n">
        <f aca="false">IF(AR89=1,2,IF(AR89=2,5,IF(AR89=3,7,IF(AR89=4,10,"np"))))</f>
        <v>5</v>
      </c>
      <c r="S89" s="0" t="n">
        <f aca="false">IF(AS89=1,2,IF(AS89=2,5,IF(AS89=3,7,IF(AS89=4,10,"np"))))</f>
        <v>10</v>
      </c>
      <c r="T89" s="0" t="n">
        <f aca="false">IF(AT89=1,2,IF(AT89=2,5,IF(AT89=3,7,IF(AT89=4,10,"np"))))</f>
        <v>7</v>
      </c>
      <c r="U89" s="0" t="n">
        <f aca="false">IF(AU89=1,2,IF(AU89=2,5,IF(AU89=3,7,IF(AU89=4,10,"np"))))</f>
        <v>7</v>
      </c>
      <c r="V89" s="0" t="n">
        <f aca="false">IF(AV89=1,2,IF(AV89=2,5,IF(AV89=3,7,IF(AV89=4,10,"np"))))</f>
        <v>2</v>
      </c>
      <c r="W89" s="0" t="n">
        <f aca="false">IF(AW89=1,2,IF(AW89=2,5,IF(AW89=3,7,IF(AW89=4,10,"np"))))</f>
        <v>2</v>
      </c>
      <c r="X89" s="0" t="n">
        <f aca="false">IF(AX89=1,2,IF(AX89=2,5,IF(AX89=3,7,IF(AX89=4,10,"np"))))</f>
        <v>10</v>
      </c>
      <c r="Y89" s="0" t="n">
        <f aca="false">IF(AY89=1,2,IF(AY89=2,5,IF(AY89=3,7,IF(AY89=4,10,"np"))))</f>
        <v>2</v>
      </c>
      <c r="Z89" s="0" t="n">
        <f aca="false">IF(AZ89=1,2,IF(AZ89=2,5,IF(AZ89=3,7,IF(AZ89=4,10,"np"))))</f>
        <v>10</v>
      </c>
      <c r="AA89" s="0" t="n">
        <f aca="false">IF(BA89=1,2,IF(BA89=2,5,IF(BA89=3,7,IF(BA89=4,10,"np"))))</f>
        <v>7</v>
      </c>
      <c r="AB89" s="0" t="n">
        <f aca="false">IF(BB89=1,2,IF(BB89=2,5,IF(BB89=3,7,IF(BB89=4,10,"np"))))</f>
        <v>2</v>
      </c>
      <c r="AC89" s="0" t="n">
        <f aca="false">IF(BC89=1,2,IF(BC89=2,5,IF(BC89=3,7,IF(BC89=4,10,"np"))))</f>
        <v>7</v>
      </c>
      <c r="AD89" s="0" t="n">
        <f aca="false">IF(BD89=1,2,IF(BD89=2,5,IF(BD89=3,7,IF(BD89=4,10,"np"))))</f>
        <v>7</v>
      </c>
      <c r="AE89" s="0" t="n">
        <f aca="false">IF(BE89=1,2,IF(BE89=2,5,IF(BE89=3,7,IF(BE89=4,10,"np"))))</f>
        <v>5</v>
      </c>
      <c r="AF89" s="0" t="n">
        <f aca="false">IF(BF89=1,2,IF(BF89=2,5,IF(BF89=3,7,IF(BF89=4,10,"np"))))</f>
        <v>10</v>
      </c>
      <c r="AG89" s="0" t="n">
        <f aca="false">IF(BG89=1,2,IF(BG89=2,5,IF(BG89=3,7,IF(BG89=4,10,"np"))))</f>
        <v>7</v>
      </c>
      <c r="AH89" s="0" t="n">
        <f aca="false">BH89</f>
        <v>1</v>
      </c>
      <c r="AI89" s="0" t="n">
        <f aca="false">BI89</f>
        <v>0</v>
      </c>
      <c r="AJ89" s="0" t="n">
        <f aca="false">BJ89</f>
        <v>1</v>
      </c>
      <c r="AK89" s="0" t="n">
        <f aca="false">BK89</f>
        <v>1</v>
      </c>
      <c r="AL89" s="0" t="n">
        <f aca="false">BL89</f>
        <v>1</v>
      </c>
      <c r="AN89" s="0" t="n">
        <v>2</v>
      </c>
      <c r="AO89" s="0" t="n">
        <v>3</v>
      </c>
      <c r="AP89" s="0" t="n">
        <v>1</v>
      </c>
      <c r="AQ89" s="0" t="n">
        <v>4</v>
      </c>
      <c r="AR89" s="0" t="n">
        <v>2</v>
      </c>
      <c r="AS89" s="0" t="n">
        <v>4</v>
      </c>
      <c r="AT89" s="0" t="n">
        <v>3</v>
      </c>
      <c r="AU89" s="0" t="n">
        <v>3</v>
      </c>
      <c r="AV89" s="0" t="n">
        <v>1</v>
      </c>
      <c r="AW89" s="0" t="n">
        <v>1</v>
      </c>
      <c r="AX89" s="0" t="n">
        <v>4</v>
      </c>
      <c r="AY89" s="0" t="n">
        <v>1</v>
      </c>
      <c r="AZ89" s="0" t="n">
        <v>4</v>
      </c>
      <c r="BA89" s="0" t="n">
        <v>3</v>
      </c>
      <c r="BB89" s="0" t="n">
        <v>1</v>
      </c>
      <c r="BC89" s="0" t="n">
        <v>3</v>
      </c>
      <c r="BD89" s="0" t="n">
        <v>3</v>
      </c>
      <c r="BE89" s="0" t="n">
        <v>2</v>
      </c>
      <c r="BF89" s="0" t="n">
        <v>4</v>
      </c>
      <c r="BG89" s="0" t="n">
        <v>3</v>
      </c>
      <c r="BH89" s="0" t="n">
        <v>1</v>
      </c>
      <c r="BI89" s="0" t="n">
        <v>0</v>
      </c>
      <c r="BJ89" s="0" t="n">
        <v>1</v>
      </c>
      <c r="BK89" s="0" t="n">
        <v>1</v>
      </c>
      <c r="BL89" s="0" t="n">
        <v>1</v>
      </c>
    </row>
    <row r="90" customFormat="false" ht="12.75" hidden="false" customHeight="false" outlineLevel="0" collapsed="false">
      <c r="A90" s="0" t="n">
        <v>30062008</v>
      </c>
      <c r="B90" s="0" t="n">
        <v>529</v>
      </c>
      <c r="C90" s="0" t="s">
        <v>35</v>
      </c>
      <c r="D90" s="0" t="n">
        <v>996</v>
      </c>
      <c r="E90" s="0" t="s">
        <v>49</v>
      </c>
      <c r="F90" s="0" t="s">
        <v>50</v>
      </c>
      <c r="G90" s="0" t="s">
        <v>51</v>
      </c>
      <c r="H90" s="0" t="n">
        <v>7482</v>
      </c>
      <c r="I90" s="0" t="s">
        <v>39</v>
      </c>
      <c r="J90" s="0" t="n">
        <v>6</v>
      </c>
      <c r="N90" s="0" t="n">
        <f aca="false">IF(AN90=1,2,IF(AN90=2,5,IF(AN90=3,7,IF(AN90=4,10,"np"))))</f>
        <v>5</v>
      </c>
      <c r="O90" s="0" t="n">
        <f aca="false">IF(AO90=1,2,IF(AO90=2,5,IF(AO90=3,7,IF(AO90=4,10,"np"))))</f>
        <v>5</v>
      </c>
      <c r="P90" s="0" t="n">
        <f aca="false">IF(AP90=1,2,IF(AP90=2,5,IF(AP90=3,7,IF(AP90=4,10,"np"))))</f>
        <v>5</v>
      </c>
      <c r="Q90" s="0" t="n">
        <f aca="false">IF(AQ90=1,2,IF(AQ90=2,5,IF(AQ90=3,7,IF(AQ90=4,10,"np"))))</f>
        <v>5</v>
      </c>
      <c r="R90" s="0" t="n">
        <f aca="false">IF(AR90=1,2,IF(AR90=2,5,IF(AR90=3,7,IF(AR90=4,10,"np"))))</f>
        <v>7</v>
      </c>
      <c r="S90" s="0" t="n">
        <f aca="false">IF(AS90=1,2,IF(AS90=2,5,IF(AS90=3,7,IF(AS90=4,10,"np"))))</f>
        <v>2</v>
      </c>
      <c r="T90" s="0" t="n">
        <f aca="false">IF(AT90=1,2,IF(AT90=2,5,IF(AT90=3,7,IF(AT90=4,10,"np"))))</f>
        <v>2</v>
      </c>
      <c r="U90" s="0" t="n">
        <f aca="false">IF(AU90=1,2,IF(AU90=2,5,IF(AU90=3,7,IF(AU90=4,10,"np"))))</f>
        <v>2</v>
      </c>
      <c r="V90" s="0" t="n">
        <f aca="false">IF(AV90=1,2,IF(AV90=2,5,IF(AV90=3,7,IF(AV90=4,10,"np"))))</f>
        <v>5</v>
      </c>
      <c r="W90" s="0" t="n">
        <f aca="false">IF(AW90=1,2,IF(AW90=2,5,IF(AW90=3,7,IF(AW90=4,10,"np"))))</f>
        <v>5</v>
      </c>
      <c r="X90" s="0" t="n">
        <f aca="false">IF(AX90=1,2,IF(AX90=2,5,IF(AX90=3,7,IF(AX90=4,10,"np"))))</f>
        <v>7</v>
      </c>
      <c r="Y90" s="0" t="n">
        <f aca="false">IF(AY90=1,2,IF(AY90=2,5,IF(AY90=3,7,IF(AY90=4,10,"np"))))</f>
        <v>5</v>
      </c>
      <c r="Z90" s="0" t="n">
        <f aca="false">IF(AZ90=1,2,IF(AZ90=2,5,IF(AZ90=3,7,IF(AZ90=4,10,"np"))))</f>
        <v>7</v>
      </c>
      <c r="AA90" s="0" t="n">
        <f aca="false">IF(BA90=1,2,IF(BA90=2,5,IF(BA90=3,7,IF(BA90=4,10,"np"))))</f>
        <v>5</v>
      </c>
      <c r="AB90" s="0" t="str">
        <f aca="false">IF(BB90=1,2,IF(BB90=2,5,IF(BB90=3,7,IF(BB90=4,10,"np"))))</f>
        <v>np</v>
      </c>
      <c r="AC90" s="0" t="n">
        <f aca="false">IF(BC90=1,2,IF(BC90=2,5,IF(BC90=3,7,IF(BC90=4,10,"np"))))</f>
        <v>7</v>
      </c>
      <c r="AD90" s="0" t="n">
        <f aca="false">IF(BD90=1,2,IF(BD90=2,5,IF(BD90=3,7,IF(BD90=4,10,"np"))))</f>
        <v>5</v>
      </c>
      <c r="AE90" s="0" t="n">
        <f aca="false">IF(BE90=1,2,IF(BE90=2,5,IF(BE90=3,7,IF(BE90=4,10,"np"))))</f>
        <v>5</v>
      </c>
      <c r="AF90" s="0" t="n">
        <f aca="false">IF(BF90=1,2,IF(BF90=2,5,IF(BF90=3,7,IF(BF90=4,10,"np"))))</f>
        <v>7</v>
      </c>
      <c r="AG90" s="0" t="n">
        <f aca="false">IF(BG90=1,2,IF(BG90=2,5,IF(BG90=3,7,IF(BG90=4,10,"np"))))</f>
        <v>5</v>
      </c>
      <c r="AH90" s="0" t="n">
        <f aca="false">BH90</f>
        <v>1</v>
      </c>
      <c r="AI90" s="0" t="n">
        <f aca="false">BI90</f>
        <v>1</v>
      </c>
      <c r="AJ90" s="0" t="n">
        <f aca="false">BJ90</f>
        <v>1</v>
      </c>
      <c r="AK90" s="0" t="n">
        <f aca="false">BK90</f>
        <v>1</v>
      </c>
      <c r="AL90" s="0" t="n">
        <f aca="false">BL90</f>
        <v>1</v>
      </c>
      <c r="AN90" s="0" t="n">
        <v>2</v>
      </c>
      <c r="AO90" s="0" t="n">
        <v>2</v>
      </c>
      <c r="AP90" s="0" t="n">
        <v>2</v>
      </c>
      <c r="AQ90" s="0" t="n">
        <v>2</v>
      </c>
      <c r="AR90" s="0" t="n">
        <v>3</v>
      </c>
      <c r="AS90" s="0" t="n">
        <v>1</v>
      </c>
      <c r="AT90" s="0" t="n">
        <v>1</v>
      </c>
      <c r="AU90" s="0" t="n">
        <v>1</v>
      </c>
      <c r="AV90" s="0" t="n">
        <v>2</v>
      </c>
      <c r="AW90" s="0" t="n">
        <v>2</v>
      </c>
      <c r="AX90" s="0" t="n">
        <v>3</v>
      </c>
      <c r="AY90" s="0" t="n">
        <v>2</v>
      </c>
      <c r="AZ90" s="0" t="n">
        <v>3</v>
      </c>
      <c r="BA90" s="0" t="n">
        <v>2</v>
      </c>
      <c r="BB90" s="0" t="n">
        <v>0</v>
      </c>
      <c r="BC90" s="0" t="n">
        <v>3</v>
      </c>
      <c r="BD90" s="0" t="n">
        <v>2</v>
      </c>
      <c r="BE90" s="0" t="n">
        <v>2</v>
      </c>
      <c r="BF90" s="0" t="n">
        <v>3</v>
      </c>
      <c r="BG90" s="0" t="n">
        <v>2</v>
      </c>
      <c r="BH90" s="0" t="n">
        <v>1</v>
      </c>
      <c r="BI90" s="0" t="n">
        <v>1</v>
      </c>
      <c r="BJ90" s="0" t="n">
        <v>1</v>
      </c>
      <c r="BK90" s="0" t="n">
        <v>1</v>
      </c>
      <c r="BL90" s="0" t="n">
        <v>1</v>
      </c>
    </row>
    <row r="91" customFormat="false" ht="12.75" hidden="false" customHeight="false" outlineLevel="0" collapsed="false">
      <c r="A91" s="0" t="n">
        <v>30062008</v>
      </c>
      <c r="B91" s="0" t="n">
        <v>529</v>
      </c>
      <c r="C91" s="0" t="s">
        <v>35</v>
      </c>
      <c r="D91" s="0" t="n">
        <v>996</v>
      </c>
      <c r="E91" s="0" t="s">
        <v>49</v>
      </c>
      <c r="F91" s="0" t="s">
        <v>50</v>
      </c>
      <c r="G91" s="0" t="s">
        <v>51</v>
      </c>
      <c r="H91" s="0" t="n">
        <v>7482</v>
      </c>
      <c r="I91" s="0" t="s">
        <v>39</v>
      </c>
      <c r="J91" s="0" t="n">
        <v>6</v>
      </c>
      <c r="N91" s="0" t="n">
        <f aca="false">IF(AN91=1,2,IF(AN91=2,5,IF(AN91=3,7,IF(AN91=4,10,"np"))))</f>
        <v>5</v>
      </c>
      <c r="O91" s="0" t="n">
        <f aca="false">IF(AO91=1,2,IF(AO91=2,5,IF(AO91=3,7,IF(AO91=4,10,"np"))))</f>
        <v>10</v>
      </c>
      <c r="P91" s="0" t="n">
        <f aca="false">IF(AP91=1,2,IF(AP91=2,5,IF(AP91=3,7,IF(AP91=4,10,"np"))))</f>
        <v>7</v>
      </c>
      <c r="Q91" s="0" t="n">
        <f aca="false">IF(AQ91=1,2,IF(AQ91=2,5,IF(AQ91=3,7,IF(AQ91=4,10,"np"))))</f>
        <v>7</v>
      </c>
      <c r="R91" s="0" t="n">
        <f aca="false">IF(AR91=1,2,IF(AR91=2,5,IF(AR91=3,7,IF(AR91=4,10,"np"))))</f>
        <v>7</v>
      </c>
      <c r="S91" s="0" t="str">
        <f aca="false">IF(AS91=1,2,IF(AS91=2,5,IF(AS91=3,7,IF(AS91=4,10,"np"))))</f>
        <v>np</v>
      </c>
      <c r="T91" s="0" t="n">
        <f aca="false">IF(AT91=1,2,IF(AT91=2,5,IF(AT91=3,7,IF(AT91=4,10,"np"))))</f>
        <v>10</v>
      </c>
      <c r="U91" s="0" t="n">
        <f aca="false">IF(AU91=1,2,IF(AU91=2,5,IF(AU91=3,7,IF(AU91=4,10,"np"))))</f>
        <v>10</v>
      </c>
      <c r="V91" s="0" t="n">
        <f aca="false">IF(AV91=1,2,IF(AV91=2,5,IF(AV91=3,7,IF(AV91=4,10,"np"))))</f>
        <v>10</v>
      </c>
      <c r="W91" s="0" t="n">
        <f aca="false">IF(AW91=1,2,IF(AW91=2,5,IF(AW91=3,7,IF(AW91=4,10,"np"))))</f>
        <v>10</v>
      </c>
      <c r="X91" s="0" t="n">
        <f aca="false">IF(AX91=1,2,IF(AX91=2,5,IF(AX91=3,7,IF(AX91=4,10,"np"))))</f>
        <v>10</v>
      </c>
      <c r="Y91" s="0" t="str">
        <f aca="false">IF(AY91=1,2,IF(AY91=2,5,IF(AY91=3,7,IF(AY91=4,10,"np"))))</f>
        <v>np</v>
      </c>
      <c r="Z91" s="0" t="n">
        <f aca="false">IF(AZ91=1,2,IF(AZ91=2,5,IF(AZ91=3,7,IF(AZ91=4,10,"np"))))</f>
        <v>7</v>
      </c>
      <c r="AA91" s="0" t="n">
        <f aca="false">IF(BA91=1,2,IF(BA91=2,5,IF(BA91=3,7,IF(BA91=4,10,"np"))))</f>
        <v>10</v>
      </c>
      <c r="AB91" s="0" t="str">
        <f aca="false">IF(BB91=1,2,IF(BB91=2,5,IF(BB91=3,7,IF(BB91=4,10,"np"))))</f>
        <v>np</v>
      </c>
      <c r="AC91" s="0" t="str">
        <f aca="false">IF(BC91=1,2,IF(BC91=2,5,IF(BC91=3,7,IF(BC91=4,10,"np"))))</f>
        <v>np</v>
      </c>
      <c r="AD91" s="0" t="n">
        <f aca="false">IF(BD91=1,2,IF(BD91=2,5,IF(BD91=3,7,IF(BD91=4,10,"np"))))</f>
        <v>5</v>
      </c>
      <c r="AE91" s="0" t="n">
        <f aca="false">IF(BE91=1,2,IF(BE91=2,5,IF(BE91=3,7,IF(BE91=4,10,"np"))))</f>
        <v>10</v>
      </c>
      <c r="AF91" s="0" t="n">
        <f aca="false">IF(BF91=1,2,IF(BF91=2,5,IF(BF91=3,7,IF(BF91=4,10,"np"))))</f>
        <v>10</v>
      </c>
      <c r="AG91" s="0" t="n">
        <f aca="false">IF(BG91=1,2,IF(BG91=2,5,IF(BG91=3,7,IF(BG91=4,10,"np"))))</f>
        <v>10</v>
      </c>
      <c r="AH91" s="0" t="n">
        <f aca="false">BH91</f>
        <v>1</v>
      </c>
      <c r="AI91" s="0" t="n">
        <f aca="false">BI91</f>
        <v>1</v>
      </c>
      <c r="AJ91" s="0" t="n">
        <f aca="false">BJ91</f>
        <v>1</v>
      </c>
      <c r="AK91" s="0" t="n">
        <f aca="false">BK91</f>
        <v>0</v>
      </c>
      <c r="AL91" s="0" t="n">
        <f aca="false">BL91</f>
        <v>0</v>
      </c>
      <c r="AN91" s="0" t="n">
        <v>2</v>
      </c>
      <c r="AO91" s="0" t="n">
        <v>4</v>
      </c>
      <c r="AP91" s="0" t="n">
        <v>3</v>
      </c>
      <c r="AQ91" s="0" t="n">
        <v>3</v>
      </c>
      <c r="AR91" s="0" t="n">
        <v>3</v>
      </c>
      <c r="AS91" s="0" t="n">
        <v>0</v>
      </c>
      <c r="AT91" s="0" t="n">
        <v>4</v>
      </c>
      <c r="AU91" s="0" t="n">
        <v>4</v>
      </c>
      <c r="AV91" s="0" t="n">
        <v>4</v>
      </c>
      <c r="AW91" s="0" t="n">
        <v>4</v>
      </c>
      <c r="AX91" s="0" t="n">
        <v>4</v>
      </c>
      <c r="AY91" s="0" t="n">
        <v>0</v>
      </c>
      <c r="AZ91" s="0" t="n">
        <v>3</v>
      </c>
      <c r="BA91" s="0" t="n">
        <v>4</v>
      </c>
      <c r="BB91" s="0" t="n">
        <v>0</v>
      </c>
      <c r="BC91" s="0" t="n">
        <v>0</v>
      </c>
      <c r="BD91" s="0" t="n">
        <v>2</v>
      </c>
      <c r="BE91" s="0" t="n">
        <v>4</v>
      </c>
      <c r="BF91" s="0" t="n">
        <v>4</v>
      </c>
      <c r="BG91" s="0" t="n">
        <v>4</v>
      </c>
      <c r="BH91" s="0" t="n">
        <v>1</v>
      </c>
      <c r="BI91" s="0" t="n">
        <v>1</v>
      </c>
      <c r="BJ91" s="0" t="n">
        <v>1</v>
      </c>
      <c r="BK91" s="0" t="n">
        <v>0</v>
      </c>
      <c r="BL91" s="0" t="n">
        <v>0</v>
      </c>
    </row>
    <row r="92" customFormat="false" ht="12.75" hidden="false" customHeight="false" outlineLevel="0" collapsed="false">
      <c r="A92" s="0" t="n">
        <v>30062008</v>
      </c>
      <c r="B92" s="0" t="n">
        <v>529</v>
      </c>
      <c r="C92" s="0" t="s">
        <v>35</v>
      </c>
      <c r="D92" s="0" t="n">
        <v>996</v>
      </c>
      <c r="E92" s="0" t="s">
        <v>49</v>
      </c>
      <c r="F92" s="0" t="s">
        <v>50</v>
      </c>
      <c r="G92" s="0" t="s">
        <v>51</v>
      </c>
      <c r="H92" s="0" t="n">
        <v>7482</v>
      </c>
      <c r="I92" s="0" t="s">
        <v>39</v>
      </c>
      <c r="J92" s="0" t="n">
        <v>6</v>
      </c>
      <c r="N92" s="0" t="n">
        <f aca="false">IF(AN92=1,2,IF(AN92=2,5,IF(AN92=3,7,IF(AN92=4,10,"np"))))</f>
        <v>7</v>
      </c>
      <c r="O92" s="0" t="n">
        <f aca="false">IF(AO92=1,2,IF(AO92=2,5,IF(AO92=3,7,IF(AO92=4,10,"np"))))</f>
        <v>7</v>
      </c>
      <c r="P92" s="0" t="n">
        <f aca="false">IF(AP92=1,2,IF(AP92=2,5,IF(AP92=3,7,IF(AP92=4,10,"np"))))</f>
        <v>10</v>
      </c>
      <c r="Q92" s="0" t="n">
        <f aca="false">IF(AQ92=1,2,IF(AQ92=2,5,IF(AQ92=3,7,IF(AQ92=4,10,"np"))))</f>
        <v>7</v>
      </c>
      <c r="R92" s="0" t="n">
        <f aca="false">IF(AR92=1,2,IF(AR92=2,5,IF(AR92=3,7,IF(AR92=4,10,"np"))))</f>
        <v>10</v>
      </c>
      <c r="S92" s="0" t="n">
        <f aca="false">IF(AS92=1,2,IF(AS92=2,5,IF(AS92=3,7,IF(AS92=4,10,"np"))))</f>
        <v>7</v>
      </c>
      <c r="T92" s="0" t="n">
        <f aca="false">IF(AT92=1,2,IF(AT92=2,5,IF(AT92=3,7,IF(AT92=4,10,"np"))))</f>
        <v>10</v>
      </c>
      <c r="U92" s="0" t="n">
        <f aca="false">IF(AU92=1,2,IF(AU92=2,5,IF(AU92=3,7,IF(AU92=4,10,"np"))))</f>
        <v>10</v>
      </c>
      <c r="V92" s="0" t="n">
        <f aca="false">IF(AV92=1,2,IF(AV92=2,5,IF(AV92=3,7,IF(AV92=4,10,"np"))))</f>
        <v>7</v>
      </c>
      <c r="W92" s="0" t="n">
        <f aca="false">IF(AW92=1,2,IF(AW92=2,5,IF(AW92=3,7,IF(AW92=4,10,"np"))))</f>
        <v>10</v>
      </c>
      <c r="X92" s="0" t="n">
        <f aca="false">IF(AX92=1,2,IF(AX92=2,5,IF(AX92=3,7,IF(AX92=4,10,"np"))))</f>
        <v>10</v>
      </c>
      <c r="Y92" s="0" t="n">
        <f aca="false">IF(AY92=1,2,IF(AY92=2,5,IF(AY92=3,7,IF(AY92=4,10,"np"))))</f>
        <v>7</v>
      </c>
      <c r="Z92" s="0" t="n">
        <f aca="false">IF(AZ92=1,2,IF(AZ92=2,5,IF(AZ92=3,7,IF(AZ92=4,10,"np"))))</f>
        <v>10</v>
      </c>
      <c r="AA92" s="0" t="n">
        <f aca="false">IF(BA92=1,2,IF(BA92=2,5,IF(BA92=3,7,IF(BA92=4,10,"np"))))</f>
        <v>10</v>
      </c>
      <c r="AB92" s="0" t="n">
        <f aca="false">IF(BB92=1,2,IF(BB92=2,5,IF(BB92=3,7,IF(BB92=4,10,"np"))))</f>
        <v>10</v>
      </c>
      <c r="AC92" s="0" t="n">
        <f aca="false">IF(BC92=1,2,IF(BC92=2,5,IF(BC92=3,7,IF(BC92=4,10,"np"))))</f>
        <v>10</v>
      </c>
      <c r="AD92" s="0" t="n">
        <f aca="false">IF(BD92=1,2,IF(BD92=2,5,IF(BD92=3,7,IF(BD92=4,10,"np"))))</f>
        <v>5</v>
      </c>
      <c r="AE92" s="0" t="n">
        <f aca="false">IF(BE92=1,2,IF(BE92=2,5,IF(BE92=3,7,IF(BE92=4,10,"np"))))</f>
        <v>7</v>
      </c>
      <c r="AF92" s="0" t="n">
        <f aca="false">IF(BF92=1,2,IF(BF92=2,5,IF(BF92=3,7,IF(BF92=4,10,"np"))))</f>
        <v>10</v>
      </c>
      <c r="AG92" s="0" t="n">
        <f aca="false">IF(BG92=1,2,IF(BG92=2,5,IF(BG92=3,7,IF(BG92=4,10,"np"))))</f>
        <v>10</v>
      </c>
      <c r="AH92" s="0" t="n">
        <f aca="false">BH92</f>
        <v>1</v>
      </c>
      <c r="AI92" s="0" t="n">
        <f aca="false">BI92</f>
        <v>1</v>
      </c>
      <c r="AJ92" s="0" t="n">
        <f aca="false">BJ92</f>
        <v>1</v>
      </c>
      <c r="AK92" s="0" t="n">
        <f aca="false">BK92</f>
        <v>1</v>
      </c>
      <c r="AL92" s="0" t="n">
        <f aca="false">BL92</f>
        <v>0</v>
      </c>
      <c r="AN92" s="0" t="n">
        <v>3</v>
      </c>
      <c r="AO92" s="0" t="n">
        <v>3</v>
      </c>
      <c r="AP92" s="0" t="n">
        <v>4</v>
      </c>
      <c r="AQ92" s="0" t="n">
        <v>3</v>
      </c>
      <c r="AR92" s="0" t="n">
        <v>4</v>
      </c>
      <c r="AS92" s="0" t="n">
        <v>3</v>
      </c>
      <c r="AT92" s="0" t="n">
        <v>4</v>
      </c>
      <c r="AU92" s="0" t="n">
        <v>4</v>
      </c>
      <c r="AV92" s="0" t="n">
        <v>3</v>
      </c>
      <c r="AW92" s="0" t="n">
        <v>4</v>
      </c>
      <c r="AX92" s="0" t="n">
        <v>4</v>
      </c>
      <c r="AY92" s="0" t="n">
        <v>3</v>
      </c>
      <c r="AZ92" s="0" t="n">
        <v>4</v>
      </c>
      <c r="BA92" s="0" t="n">
        <v>4</v>
      </c>
      <c r="BB92" s="0" t="n">
        <v>4</v>
      </c>
      <c r="BC92" s="0" t="n">
        <v>4</v>
      </c>
      <c r="BD92" s="0" t="n">
        <v>2</v>
      </c>
      <c r="BE92" s="0" t="n">
        <v>3</v>
      </c>
      <c r="BF92" s="0" t="n">
        <v>4</v>
      </c>
      <c r="BG92" s="0" t="n">
        <v>4</v>
      </c>
      <c r="BH92" s="0" t="n">
        <v>1</v>
      </c>
      <c r="BI92" s="0" t="n">
        <v>1</v>
      </c>
      <c r="BJ92" s="0" t="n">
        <v>1</v>
      </c>
      <c r="BK92" s="0" t="n">
        <v>1</v>
      </c>
      <c r="BL92" s="0" t="n">
        <v>0</v>
      </c>
    </row>
    <row r="93" customFormat="false" ht="12.75" hidden="false" customHeight="false" outlineLevel="0" collapsed="false">
      <c r="A93" s="0" t="n">
        <v>30062008</v>
      </c>
      <c r="B93" s="0" t="n">
        <v>529</v>
      </c>
      <c r="C93" s="0" t="s">
        <v>35</v>
      </c>
      <c r="D93" s="0" t="n">
        <v>996</v>
      </c>
      <c r="E93" s="0" t="s">
        <v>49</v>
      </c>
      <c r="F93" s="0" t="s">
        <v>50</v>
      </c>
      <c r="G93" s="0" t="s">
        <v>51</v>
      </c>
      <c r="H93" s="0" t="n">
        <v>7482</v>
      </c>
      <c r="I93" s="0" t="s">
        <v>39</v>
      </c>
      <c r="J93" s="0" t="n">
        <v>6</v>
      </c>
      <c r="N93" s="0" t="n">
        <f aca="false">IF(AN93=1,2,IF(AN93=2,5,IF(AN93=3,7,IF(AN93=4,10,"np"))))</f>
        <v>7</v>
      </c>
      <c r="O93" s="0" t="n">
        <f aca="false">IF(AO93=1,2,IF(AO93=2,5,IF(AO93=3,7,IF(AO93=4,10,"np"))))</f>
        <v>10</v>
      </c>
      <c r="P93" s="0" t="n">
        <f aca="false">IF(AP93=1,2,IF(AP93=2,5,IF(AP93=3,7,IF(AP93=4,10,"np"))))</f>
        <v>10</v>
      </c>
      <c r="Q93" s="0" t="n">
        <f aca="false">IF(AQ93=1,2,IF(AQ93=2,5,IF(AQ93=3,7,IF(AQ93=4,10,"np"))))</f>
        <v>7</v>
      </c>
      <c r="R93" s="0" t="n">
        <f aca="false">IF(AR93=1,2,IF(AR93=2,5,IF(AR93=3,7,IF(AR93=4,10,"np"))))</f>
        <v>7</v>
      </c>
      <c r="S93" s="0" t="str">
        <f aca="false">IF(AS93=1,2,IF(AS93=2,5,IF(AS93=3,7,IF(AS93=4,10,"np"))))</f>
        <v>np</v>
      </c>
      <c r="T93" s="0" t="n">
        <f aca="false">IF(AT93=1,2,IF(AT93=2,5,IF(AT93=3,7,IF(AT93=4,10,"np"))))</f>
        <v>7</v>
      </c>
      <c r="U93" s="0" t="n">
        <f aca="false">IF(AU93=1,2,IF(AU93=2,5,IF(AU93=3,7,IF(AU93=4,10,"np"))))</f>
        <v>10</v>
      </c>
      <c r="V93" s="0" t="n">
        <f aca="false">IF(AV93=1,2,IF(AV93=2,5,IF(AV93=3,7,IF(AV93=4,10,"np"))))</f>
        <v>10</v>
      </c>
      <c r="W93" s="0" t="n">
        <f aca="false">IF(AW93=1,2,IF(AW93=2,5,IF(AW93=3,7,IF(AW93=4,10,"np"))))</f>
        <v>10</v>
      </c>
      <c r="X93" s="0" t="n">
        <f aca="false">IF(AX93=1,2,IF(AX93=2,5,IF(AX93=3,7,IF(AX93=4,10,"np"))))</f>
        <v>10</v>
      </c>
      <c r="Y93" s="0" t="str">
        <f aca="false">IF(AY93=1,2,IF(AY93=2,5,IF(AY93=3,7,IF(AY93=4,10,"np"))))</f>
        <v>np</v>
      </c>
      <c r="Z93" s="0" t="n">
        <f aca="false">IF(AZ93=1,2,IF(AZ93=2,5,IF(AZ93=3,7,IF(AZ93=4,10,"np"))))</f>
        <v>10</v>
      </c>
      <c r="AA93" s="0" t="n">
        <f aca="false">IF(BA93=1,2,IF(BA93=2,5,IF(BA93=3,7,IF(BA93=4,10,"np"))))</f>
        <v>10</v>
      </c>
      <c r="AB93" s="0" t="str">
        <f aca="false">IF(BB93=1,2,IF(BB93=2,5,IF(BB93=3,7,IF(BB93=4,10,"np"))))</f>
        <v>np</v>
      </c>
      <c r="AC93" s="0" t="n">
        <f aca="false">IF(BC93=1,2,IF(BC93=2,5,IF(BC93=3,7,IF(BC93=4,10,"np"))))</f>
        <v>7</v>
      </c>
      <c r="AD93" s="0" t="n">
        <f aca="false">IF(BD93=1,2,IF(BD93=2,5,IF(BD93=3,7,IF(BD93=4,10,"np"))))</f>
        <v>7</v>
      </c>
      <c r="AE93" s="0" t="n">
        <f aca="false">IF(BE93=1,2,IF(BE93=2,5,IF(BE93=3,7,IF(BE93=4,10,"np"))))</f>
        <v>7</v>
      </c>
      <c r="AF93" s="0" t="n">
        <f aca="false">IF(BF93=1,2,IF(BF93=2,5,IF(BF93=3,7,IF(BF93=4,10,"np"))))</f>
        <v>10</v>
      </c>
      <c r="AG93" s="0" t="n">
        <f aca="false">IF(BG93=1,2,IF(BG93=2,5,IF(BG93=3,7,IF(BG93=4,10,"np"))))</f>
        <v>10</v>
      </c>
      <c r="AH93" s="0" t="n">
        <f aca="false">BH93</f>
        <v>1</v>
      </c>
      <c r="AI93" s="0" t="n">
        <f aca="false">BI93</f>
        <v>0</v>
      </c>
      <c r="AJ93" s="0" t="n">
        <f aca="false">BJ93</f>
        <v>1</v>
      </c>
      <c r="AK93" s="0" t="n">
        <f aca="false">BK93</f>
        <v>0</v>
      </c>
      <c r="AL93" s="0" t="n">
        <f aca="false">BL93</f>
        <v>0</v>
      </c>
      <c r="AN93" s="0" t="n">
        <v>3</v>
      </c>
      <c r="AO93" s="0" t="n">
        <v>4</v>
      </c>
      <c r="AP93" s="0" t="n">
        <v>4</v>
      </c>
      <c r="AQ93" s="0" t="n">
        <v>3</v>
      </c>
      <c r="AR93" s="0" t="n">
        <v>3</v>
      </c>
      <c r="AS93" s="0" t="n">
        <v>0</v>
      </c>
      <c r="AT93" s="0" t="n">
        <v>3</v>
      </c>
      <c r="AU93" s="0" t="n">
        <v>4</v>
      </c>
      <c r="AV93" s="0" t="n">
        <v>4</v>
      </c>
      <c r="AW93" s="0" t="n">
        <v>4</v>
      </c>
      <c r="AX93" s="0" t="n">
        <v>4</v>
      </c>
      <c r="AY93" s="0" t="n">
        <v>0</v>
      </c>
      <c r="AZ93" s="0" t="n">
        <v>4</v>
      </c>
      <c r="BA93" s="0" t="n">
        <v>4</v>
      </c>
      <c r="BB93" s="0" t="n">
        <v>0</v>
      </c>
      <c r="BC93" s="0" t="n">
        <v>3</v>
      </c>
      <c r="BD93" s="0" t="n">
        <v>3</v>
      </c>
      <c r="BE93" s="0" t="n">
        <v>3</v>
      </c>
      <c r="BF93" s="0" t="n">
        <v>4</v>
      </c>
      <c r="BG93" s="0" t="n">
        <v>4</v>
      </c>
      <c r="BH93" s="0" t="n">
        <v>1</v>
      </c>
      <c r="BI93" s="0" t="n">
        <v>0</v>
      </c>
      <c r="BJ93" s="0" t="n">
        <v>1</v>
      </c>
      <c r="BK93" s="0" t="n">
        <v>0</v>
      </c>
      <c r="BL93" s="0" t="n">
        <v>0</v>
      </c>
    </row>
    <row r="94" customFormat="false" ht="12.75" hidden="false" customHeight="false" outlineLevel="0" collapsed="false">
      <c r="A94" s="0" t="n">
        <v>30062008</v>
      </c>
      <c r="B94" s="0" t="n">
        <v>529</v>
      </c>
      <c r="C94" s="0" t="s">
        <v>35</v>
      </c>
      <c r="D94" s="0" t="n">
        <v>996</v>
      </c>
      <c r="E94" s="0" t="s">
        <v>49</v>
      </c>
      <c r="F94" s="0" t="s">
        <v>50</v>
      </c>
      <c r="G94" s="0" t="s">
        <v>51</v>
      </c>
      <c r="H94" s="0" t="n">
        <v>7482</v>
      </c>
      <c r="I94" s="0" t="s">
        <v>39</v>
      </c>
      <c r="J94" s="0" t="n">
        <v>6</v>
      </c>
      <c r="N94" s="0" t="n">
        <f aca="false">IF(AN94=1,2,IF(AN94=2,5,IF(AN94=3,7,IF(AN94=4,10,"np"))))</f>
        <v>7</v>
      </c>
      <c r="O94" s="0" t="n">
        <f aca="false">IF(AO94=1,2,IF(AO94=2,5,IF(AO94=3,7,IF(AO94=4,10,"np"))))</f>
        <v>7</v>
      </c>
      <c r="P94" s="0" t="n">
        <f aca="false">IF(AP94=1,2,IF(AP94=2,5,IF(AP94=3,7,IF(AP94=4,10,"np"))))</f>
        <v>7</v>
      </c>
      <c r="Q94" s="0" t="n">
        <f aca="false">IF(AQ94=1,2,IF(AQ94=2,5,IF(AQ94=3,7,IF(AQ94=4,10,"np"))))</f>
        <v>7</v>
      </c>
      <c r="R94" s="0" t="n">
        <f aca="false">IF(AR94=1,2,IF(AR94=2,5,IF(AR94=3,7,IF(AR94=4,10,"np"))))</f>
        <v>7</v>
      </c>
      <c r="S94" s="0" t="n">
        <f aca="false">IF(AS94=1,2,IF(AS94=2,5,IF(AS94=3,7,IF(AS94=4,10,"np"))))</f>
        <v>7</v>
      </c>
      <c r="T94" s="0" t="n">
        <f aca="false">IF(AT94=1,2,IF(AT94=2,5,IF(AT94=3,7,IF(AT94=4,10,"np"))))</f>
        <v>7</v>
      </c>
      <c r="U94" s="0" t="n">
        <f aca="false">IF(AU94=1,2,IF(AU94=2,5,IF(AU94=3,7,IF(AU94=4,10,"np"))))</f>
        <v>7</v>
      </c>
      <c r="V94" s="0" t="n">
        <f aca="false">IF(AV94=1,2,IF(AV94=2,5,IF(AV94=3,7,IF(AV94=4,10,"np"))))</f>
        <v>7</v>
      </c>
      <c r="W94" s="0" t="n">
        <f aca="false">IF(AW94=1,2,IF(AW94=2,5,IF(AW94=3,7,IF(AW94=4,10,"np"))))</f>
        <v>7</v>
      </c>
      <c r="X94" s="0" t="n">
        <f aca="false">IF(AX94=1,2,IF(AX94=2,5,IF(AX94=3,7,IF(AX94=4,10,"np"))))</f>
        <v>7</v>
      </c>
      <c r="Y94" s="0" t="n">
        <f aca="false">IF(AY94=1,2,IF(AY94=2,5,IF(AY94=3,7,IF(AY94=4,10,"np"))))</f>
        <v>7</v>
      </c>
      <c r="Z94" s="0" t="n">
        <f aca="false">IF(AZ94=1,2,IF(AZ94=2,5,IF(AZ94=3,7,IF(AZ94=4,10,"np"))))</f>
        <v>7</v>
      </c>
      <c r="AA94" s="0" t="n">
        <f aca="false">IF(BA94=1,2,IF(BA94=2,5,IF(BA94=3,7,IF(BA94=4,10,"np"))))</f>
        <v>7</v>
      </c>
      <c r="AB94" s="0" t="n">
        <f aca="false">IF(BB94=1,2,IF(BB94=2,5,IF(BB94=3,7,IF(BB94=4,10,"np"))))</f>
        <v>7</v>
      </c>
      <c r="AC94" s="0" t="n">
        <f aca="false">IF(BC94=1,2,IF(BC94=2,5,IF(BC94=3,7,IF(BC94=4,10,"np"))))</f>
        <v>7</v>
      </c>
      <c r="AD94" s="0" t="n">
        <f aca="false">IF(BD94=1,2,IF(BD94=2,5,IF(BD94=3,7,IF(BD94=4,10,"np"))))</f>
        <v>7</v>
      </c>
      <c r="AE94" s="0" t="n">
        <f aca="false">IF(BE94=1,2,IF(BE94=2,5,IF(BE94=3,7,IF(BE94=4,10,"np"))))</f>
        <v>7</v>
      </c>
      <c r="AF94" s="0" t="n">
        <f aca="false">IF(BF94=1,2,IF(BF94=2,5,IF(BF94=3,7,IF(BF94=4,10,"np"))))</f>
        <v>7</v>
      </c>
      <c r="AG94" s="0" t="n">
        <f aca="false">IF(BG94=1,2,IF(BG94=2,5,IF(BG94=3,7,IF(BG94=4,10,"np"))))</f>
        <v>7</v>
      </c>
      <c r="AH94" s="0" t="n">
        <f aca="false">BH94</f>
        <v>1</v>
      </c>
      <c r="AI94" s="0" t="n">
        <f aca="false">BI94</f>
        <v>1</v>
      </c>
      <c r="AJ94" s="0" t="n">
        <f aca="false">BJ94</f>
        <v>1</v>
      </c>
      <c r="AK94" s="0" t="n">
        <f aca="false">BK94</f>
        <v>1</v>
      </c>
      <c r="AL94" s="0" t="n">
        <f aca="false">BL94</f>
        <v>1</v>
      </c>
      <c r="AN94" s="0" t="n">
        <v>3</v>
      </c>
      <c r="AO94" s="0" t="n">
        <v>3</v>
      </c>
      <c r="AP94" s="0" t="n">
        <v>3</v>
      </c>
      <c r="AQ94" s="0" t="n">
        <v>3</v>
      </c>
      <c r="AR94" s="0" t="n">
        <v>3</v>
      </c>
      <c r="AS94" s="0" t="n">
        <v>3</v>
      </c>
      <c r="AT94" s="0" t="n">
        <v>3</v>
      </c>
      <c r="AU94" s="0" t="n">
        <v>3</v>
      </c>
      <c r="AV94" s="0" t="n">
        <v>3</v>
      </c>
      <c r="AW94" s="0" t="n">
        <v>3</v>
      </c>
      <c r="AX94" s="0" t="n">
        <v>3</v>
      </c>
      <c r="AY94" s="0" t="n">
        <v>3</v>
      </c>
      <c r="AZ94" s="0" t="n">
        <v>3</v>
      </c>
      <c r="BA94" s="0" t="n">
        <v>3</v>
      </c>
      <c r="BB94" s="0" t="n">
        <v>3</v>
      </c>
      <c r="BC94" s="0" t="n">
        <v>3</v>
      </c>
      <c r="BD94" s="0" t="n">
        <v>3</v>
      </c>
      <c r="BE94" s="0" t="n">
        <v>3</v>
      </c>
      <c r="BF94" s="0" t="n">
        <v>3</v>
      </c>
      <c r="BG94" s="0" t="n">
        <v>3</v>
      </c>
      <c r="BH94" s="0" t="n">
        <v>1</v>
      </c>
      <c r="BI94" s="0" t="n">
        <v>1</v>
      </c>
      <c r="BJ94" s="0" t="n">
        <v>1</v>
      </c>
      <c r="BK94" s="0" t="n">
        <v>1</v>
      </c>
      <c r="BL94" s="0" t="n">
        <v>1</v>
      </c>
    </row>
    <row r="95" customFormat="false" ht="12.75" hidden="false" customHeight="false" outlineLevel="0" collapsed="false">
      <c r="A95" s="0" t="n">
        <v>30062008</v>
      </c>
      <c r="B95" s="0" t="n">
        <v>529</v>
      </c>
      <c r="C95" s="0" t="s">
        <v>35</v>
      </c>
      <c r="D95" s="0" t="n">
        <v>996</v>
      </c>
      <c r="E95" s="0" t="s">
        <v>49</v>
      </c>
      <c r="F95" s="0" t="s">
        <v>50</v>
      </c>
      <c r="G95" s="0" t="s">
        <v>51</v>
      </c>
      <c r="H95" s="0" t="n">
        <v>7482</v>
      </c>
      <c r="I95" s="0" t="s">
        <v>39</v>
      </c>
      <c r="J95" s="0" t="n">
        <v>6</v>
      </c>
      <c r="N95" s="0" t="n">
        <f aca="false">IF(AN95=1,2,IF(AN95=2,5,IF(AN95=3,7,IF(AN95=4,10,"np"))))</f>
        <v>7</v>
      </c>
      <c r="O95" s="0" t="n">
        <f aca="false">IF(AO95=1,2,IF(AO95=2,5,IF(AO95=3,7,IF(AO95=4,10,"np"))))</f>
        <v>7</v>
      </c>
      <c r="P95" s="0" t="n">
        <f aca="false">IF(AP95=1,2,IF(AP95=2,5,IF(AP95=3,7,IF(AP95=4,10,"np"))))</f>
        <v>7</v>
      </c>
      <c r="Q95" s="0" t="n">
        <f aca="false">IF(AQ95=1,2,IF(AQ95=2,5,IF(AQ95=3,7,IF(AQ95=4,10,"np"))))</f>
        <v>7</v>
      </c>
      <c r="R95" s="0" t="n">
        <f aca="false">IF(AR95=1,2,IF(AR95=2,5,IF(AR95=3,7,IF(AR95=4,10,"np"))))</f>
        <v>7</v>
      </c>
      <c r="S95" s="0" t="n">
        <f aca="false">IF(AS95=1,2,IF(AS95=2,5,IF(AS95=3,7,IF(AS95=4,10,"np"))))</f>
        <v>7</v>
      </c>
      <c r="T95" s="0" t="n">
        <f aca="false">IF(AT95=1,2,IF(AT95=2,5,IF(AT95=3,7,IF(AT95=4,10,"np"))))</f>
        <v>7</v>
      </c>
      <c r="U95" s="0" t="n">
        <f aca="false">IF(AU95=1,2,IF(AU95=2,5,IF(AU95=3,7,IF(AU95=4,10,"np"))))</f>
        <v>7</v>
      </c>
      <c r="V95" s="0" t="n">
        <f aca="false">IF(AV95=1,2,IF(AV95=2,5,IF(AV95=3,7,IF(AV95=4,10,"np"))))</f>
        <v>7</v>
      </c>
      <c r="W95" s="0" t="n">
        <f aca="false">IF(AW95=1,2,IF(AW95=2,5,IF(AW95=3,7,IF(AW95=4,10,"np"))))</f>
        <v>7</v>
      </c>
      <c r="X95" s="0" t="n">
        <f aca="false">IF(AX95=1,2,IF(AX95=2,5,IF(AX95=3,7,IF(AX95=4,10,"np"))))</f>
        <v>7</v>
      </c>
      <c r="Y95" s="0" t="n">
        <f aca="false">IF(AY95=1,2,IF(AY95=2,5,IF(AY95=3,7,IF(AY95=4,10,"np"))))</f>
        <v>7</v>
      </c>
      <c r="Z95" s="0" t="n">
        <f aca="false">IF(AZ95=1,2,IF(AZ95=2,5,IF(AZ95=3,7,IF(AZ95=4,10,"np"))))</f>
        <v>7</v>
      </c>
      <c r="AA95" s="0" t="n">
        <f aca="false">IF(BA95=1,2,IF(BA95=2,5,IF(BA95=3,7,IF(BA95=4,10,"np"))))</f>
        <v>7</v>
      </c>
      <c r="AB95" s="0" t="n">
        <f aca="false">IF(BB95=1,2,IF(BB95=2,5,IF(BB95=3,7,IF(BB95=4,10,"np"))))</f>
        <v>7</v>
      </c>
      <c r="AC95" s="0" t="n">
        <f aca="false">IF(BC95=1,2,IF(BC95=2,5,IF(BC95=3,7,IF(BC95=4,10,"np"))))</f>
        <v>7</v>
      </c>
      <c r="AD95" s="0" t="n">
        <f aca="false">IF(BD95=1,2,IF(BD95=2,5,IF(BD95=3,7,IF(BD95=4,10,"np"))))</f>
        <v>7</v>
      </c>
      <c r="AE95" s="0" t="n">
        <f aca="false">IF(BE95=1,2,IF(BE95=2,5,IF(BE95=3,7,IF(BE95=4,10,"np"))))</f>
        <v>7</v>
      </c>
      <c r="AF95" s="0" t="n">
        <f aca="false">IF(BF95=1,2,IF(BF95=2,5,IF(BF95=3,7,IF(BF95=4,10,"np"))))</f>
        <v>7</v>
      </c>
      <c r="AG95" s="0" t="n">
        <f aca="false">IF(BG95=1,2,IF(BG95=2,5,IF(BG95=3,7,IF(BG95=4,10,"np"))))</f>
        <v>7</v>
      </c>
      <c r="AH95" s="0" t="n">
        <f aca="false">BH95</f>
        <v>0</v>
      </c>
      <c r="AI95" s="0" t="n">
        <f aca="false">BI95</f>
        <v>0</v>
      </c>
      <c r="AJ95" s="0" t="n">
        <f aca="false">BJ95</f>
        <v>0</v>
      </c>
      <c r="AK95" s="0" t="n">
        <f aca="false">BK95</f>
        <v>0</v>
      </c>
      <c r="AL95" s="0" t="n">
        <f aca="false">BL95</f>
        <v>0</v>
      </c>
      <c r="AN95" s="0" t="n">
        <v>3</v>
      </c>
      <c r="AO95" s="0" t="n">
        <v>3</v>
      </c>
      <c r="AP95" s="0" t="n">
        <v>3</v>
      </c>
      <c r="AQ95" s="0" t="n">
        <v>3</v>
      </c>
      <c r="AR95" s="0" t="n">
        <v>3</v>
      </c>
      <c r="AS95" s="0" t="n">
        <v>3</v>
      </c>
      <c r="AT95" s="0" t="n">
        <v>3</v>
      </c>
      <c r="AU95" s="0" t="n">
        <v>3</v>
      </c>
      <c r="AV95" s="0" t="n">
        <v>3</v>
      </c>
      <c r="AW95" s="0" t="n">
        <v>3</v>
      </c>
      <c r="AX95" s="0" t="n">
        <v>3</v>
      </c>
      <c r="AY95" s="0" t="n">
        <v>3</v>
      </c>
      <c r="AZ95" s="0" t="n">
        <v>3</v>
      </c>
      <c r="BA95" s="0" t="n">
        <v>3</v>
      </c>
      <c r="BB95" s="0" t="n">
        <v>3</v>
      </c>
      <c r="BC95" s="0" t="n">
        <v>3</v>
      </c>
      <c r="BD95" s="0" t="n">
        <v>3</v>
      </c>
      <c r="BE95" s="0" t="n">
        <v>3</v>
      </c>
      <c r="BF95" s="0" t="n">
        <v>3</v>
      </c>
      <c r="BG95" s="0" t="n">
        <v>3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</row>
    <row r="96" customFormat="false" ht="12.75" hidden="false" customHeight="false" outlineLevel="0" collapsed="false">
      <c r="A96" s="0" t="n">
        <v>30062008</v>
      </c>
      <c r="B96" s="0" t="n">
        <v>529</v>
      </c>
      <c r="C96" s="0" t="s">
        <v>35</v>
      </c>
      <c r="D96" s="0" t="n">
        <v>996</v>
      </c>
      <c r="E96" s="0" t="s">
        <v>49</v>
      </c>
      <c r="F96" s="0" t="s">
        <v>50</v>
      </c>
      <c r="G96" s="0" t="s">
        <v>51</v>
      </c>
      <c r="H96" s="0" t="n">
        <v>7482</v>
      </c>
      <c r="I96" s="0" t="s">
        <v>39</v>
      </c>
      <c r="J96" s="0" t="n">
        <v>6</v>
      </c>
      <c r="N96" s="0" t="n">
        <f aca="false">IF(AN96=1,2,IF(AN96=2,5,IF(AN96=3,7,IF(AN96=4,10,"np"))))</f>
        <v>7</v>
      </c>
      <c r="O96" s="0" t="n">
        <f aca="false">IF(AO96=1,2,IF(AO96=2,5,IF(AO96=3,7,IF(AO96=4,10,"np"))))</f>
        <v>7</v>
      </c>
      <c r="P96" s="0" t="n">
        <f aca="false">IF(AP96=1,2,IF(AP96=2,5,IF(AP96=3,7,IF(AP96=4,10,"np"))))</f>
        <v>7</v>
      </c>
      <c r="Q96" s="0" t="n">
        <f aca="false">IF(AQ96=1,2,IF(AQ96=2,5,IF(AQ96=3,7,IF(AQ96=4,10,"np"))))</f>
        <v>7</v>
      </c>
      <c r="R96" s="0" t="n">
        <f aca="false">IF(AR96=1,2,IF(AR96=2,5,IF(AR96=3,7,IF(AR96=4,10,"np"))))</f>
        <v>7</v>
      </c>
      <c r="S96" s="0" t="n">
        <f aca="false">IF(AS96=1,2,IF(AS96=2,5,IF(AS96=3,7,IF(AS96=4,10,"np"))))</f>
        <v>7</v>
      </c>
      <c r="T96" s="0" t="n">
        <f aca="false">IF(AT96=1,2,IF(AT96=2,5,IF(AT96=3,7,IF(AT96=4,10,"np"))))</f>
        <v>7</v>
      </c>
      <c r="U96" s="0" t="n">
        <f aca="false">IF(AU96=1,2,IF(AU96=2,5,IF(AU96=3,7,IF(AU96=4,10,"np"))))</f>
        <v>10</v>
      </c>
      <c r="V96" s="0" t="n">
        <f aca="false">IF(AV96=1,2,IF(AV96=2,5,IF(AV96=3,7,IF(AV96=4,10,"np"))))</f>
        <v>7</v>
      </c>
      <c r="W96" s="0" t="n">
        <f aca="false">IF(AW96=1,2,IF(AW96=2,5,IF(AW96=3,7,IF(AW96=4,10,"np"))))</f>
        <v>7</v>
      </c>
      <c r="X96" s="0" t="n">
        <f aca="false">IF(AX96=1,2,IF(AX96=2,5,IF(AX96=3,7,IF(AX96=4,10,"np"))))</f>
        <v>7</v>
      </c>
      <c r="Y96" s="0" t="n">
        <f aca="false">IF(AY96=1,2,IF(AY96=2,5,IF(AY96=3,7,IF(AY96=4,10,"np"))))</f>
        <v>7</v>
      </c>
      <c r="Z96" s="0" t="n">
        <f aca="false">IF(AZ96=1,2,IF(AZ96=2,5,IF(AZ96=3,7,IF(AZ96=4,10,"np"))))</f>
        <v>7</v>
      </c>
      <c r="AA96" s="0" t="n">
        <f aca="false">IF(BA96=1,2,IF(BA96=2,5,IF(BA96=3,7,IF(BA96=4,10,"np"))))</f>
        <v>7</v>
      </c>
      <c r="AB96" s="0" t="n">
        <f aca="false">IF(BB96=1,2,IF(BB96=2,5,IF(BB96=3,7,IF(BB96=4,10,"np"))))</f>
        <v>7</v>
      </c>
      <c r="AC96" s="0" t="n">
        <f aca="false">IF(BC96=1,2,IF(BC96=2,5,IF(BC96=3,7,IF(BC96=4,10,"np"))))</f>
        <v>7</v>
      </c>
      <c r="AD96" s="0" t="n">
        <f aca="false">IF(BD96=1,2,IF(BD96=2,5,IF(BD96=3,7,IF(BD96=4,10,"np"))))</f>
        <v>7</v>
      </c>
      <c r="AE96" s="0" t="n">
        <f aca="false">IF(BE96=1,2,IF(BE96=2,5,IF(BE96=3,7,IF(BE96=4,10,"np"))))</f>
        <v>5</v>
      </c>
      <c r="AF96" s="0" t="n">
        <f aca="false">IF(BF96=1,2,IF(BF96=2,5,IF(BF96=3,7,IF(BF96=4,10,"np"))))</f>
        <v>7</v>
      </c>
      <c r="AG96" s="0" t="n">
        <f aca="false">IF(BG96=1,2,IF(BG96=2,5,IF(BG96=3,7,IF(BG96=4,10,"np"))))</f>
        <v>7</v>
      </c>
      <c r="AH96" s="0" t="n">
        <f aca="false">BH96</f>
        <v>0</v>
      </c>
      <c r="AI96" s="0" t="n">
        <f aca="false">BI96</f>
        <v>0</v>
      </c>
      <c r="AJ96" s="0" t="n">
        <f aca="false">BJ96</f>
        <v>0</v>
      </c>
      <c r="AK96" s="0" t="n">
        <f aca="false">BK96</f>
        <v>0</v>
      </c>
      <c r="AL96" s="0" t="n">
        <f aca="false">BL96</f>
        <v>0</v>
      </c>
      <c r="AN96" s="0" t="n">
        <v>3</v>
      </c>
      <c r="AO96" s="0" t="n">
        <v>3</v>
      </c>
      <c r="AP96" s="0" t="n">
        <v>3</v>
      </c>
      <c r="AQ96" s="0" t="n">
        <v>3</v>
      </c>
      <c r="AR96" s="0" t="n">
        <v>3</v>
      </c>
      <c r="AS96" s="0" t="n">
        <v>3</v>
      </c>
      <c r="AT96" s="0" t="n">
        <v>3</v>
      </c>
      <c r="AU96" s="0" t="n">
        <v>4</v>
      </c>
      <c r="AV96" s="0" t="n">
        <v>3</v>
      </c>
      <c r="AW96" s="0" t="n">
        <v>3</v>
      </c>
      <c r="AX96" s="0" t="n">
        <v>3</v>
      </c>
      <c r="AY96" s="0" t="n">
        <v>3</v>
      </c>
      <c r="AZ96" s="0" t="n">
        <v>3</v>
      </c>
      <c r="BA96" s="0" t="n">
        <v>3</v>
      </c>
      <c r="BB96" s="0" t="n">
        <v>3</v>
      </c>
      <c r="BC96" s="0" t="n">
        <v>3</v>
      </c>
      <c r="BD96" s="0" t="n">
        <v>3</v>
      </c>
      <c r="BE96" s="0" t="n">
        <v>2</v>
      </c>
      <c r="BF96" s="0" t="n">
        <v>3</v>
      </c>
      <c r="BG96" s="0" t="n">
        <v>3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</row>
    <row r="97" customFormat="false" ht="12.75" hidden="false" customHeight="false" outlineLevel="0" collapsed="false">
      <c r="A97" s="0" t="n">
        <v>30062008</v>
      </c>
      <c r="B97" s="0" t="n">
        <v>529</v>
      </c>
      <c r="C97" s="0" t="s">
        <v>35</v>
      </c>
      <c r="D97" s="0" t="n">
        <v>996</v>
      </c>
      <c r="E97" s="0" t="s">
        <v>49</v>
      </c>
      <c r="F97" s="0" t="s">
        <v>50</v>
      </c>
      <c r="G97" s="0" t="s">
        <v>51</v>
      </c>
      <c r="H97" s="0" t="n">
        <v>7482</v>
      </c>
      <c r="I97" s="0" t="s">
        <v>39</v>
      </c>
      <c r="J97" s="0" t="n">
        <v>6</v>
      </c>
      <c r="N97" s="0" t="n">
        <f aca="false">IF(AN97=1,2,IF(AN97=2,5,IF(AN97=3,7,IF(AN97=4,10,"np"))))</f>
        <v>5</v>
      </c>
      <c r="O97" s="0" t="n">
        <f aca="false">IF(AO97=1,2,IF(AO97=2,5,IF(AO97=3,7,IF(AO97=4,10,"np"))))</f>
        <v>7</v>
      </c>
      <c r="P97" s="0" t="n">
        <f aca="false">IF(AP97=1,2,IF(AP97=2,5,IF(AP97=3,7,IF(AP97=4,10,"np"))))</f>
        <v>10</v>
      </c>
      <c r="Q97" s="0" t="n">
        <f aca="false">IF(AQ97=1,2,IF(AQ97=2,5,IF(AQ97=3,7,IF(AQ97=4,10,"np"))))</f>
        <v>5</v>
      </c>
      <c r="R97" s="0" t="n">
        <f aca="false">IF(AR97=1,2,IF(AR97=2,5,IF(AR97=3,7,IF(AR97=4,10,"np"))))</f>
        <v>10</v>
      </c>
      <c r="S97" s="0" t="n">
        <f aca="false">IF(AS97=1,2,IF(AS97=2,5,IF(AS97=3,7,IF(AS97=4,10,"np"))))</f>
        <v>10</v>
      </c>
      <c r="T97" s="0" t="n">
        <f aca="false">IF(AT97=1,2,IF(AT97=2,5,IF(AT97=3,7,IF(AT97=4,10,"np"))))</f>
        <v>10</v>
      </c>
      <c r="U97" s="0" t="n">
        <f aca="false">IF(AU97=1,2,IF(AU97=2,5,IF(AU97=3,7,IF(AU97=4,10,"np"))))</f>
        <v>10</v>
      </c>
      <c r="V97" s="0" t="n">
        <f aca="false">IF(AV97=1,2,IF(AV97=2,5,IF(AV97=3,7,IF(AV97=4,10,"np"))))</f>
        <v>10</v>
      </c>
      <c r="W97" s="0" t="n">
        <f aca="false">IF(AW97=1,2,IF(AW97=2,5,IF(AW97=3,7,IF(AW97=4,10,"np"))))</f>
        <v>10</v>
      </c>
      <c r="X97" s="0" t="n">
        <f aca="false">IF(AX97=1,2,IF(AX97=2,5,IF(AX97=3,7,IF(AX97=4,10,"np"))))</f>
        <v>10</v>
      </c>
      <c r="Y97" s="0" t="str">
        <f aca="false">IF(AY97=1,2,IF(AY97=2,5,IF(AY97=3,7,IF(AY97=4,10,"np"))))</f>
        <v>np</v>
      </c>
      <c r="Z97" s="0" t="str">
        <f aca="false">IF(AZ97=1,2,IF(AZ97=2,5,IF(AZ97=3,7,IF(AZ97=4,10,"np"))))</f>
        <v>np</v>
      </c>
      <c r="AA97" s="0" t="n">
        <f aca="false">IF(BA97=1,2,IF(BA97=2,5,IF(BA97=3,7,IF(BA97=4,10,"np"))))</f>
        <v>7</v>
      </c>
      <c r="AB97" s="0" t="n">
        <f aca="false">IF(BB97=1,2,IF(BB97=2,5,IF(BB97=3,7,IF(BB97=4,10,"np"))))</f>
        <v>7</v>
      </c>
      <c r="AC97" s="0" t="n">
        <f aca="false">IF(BC97=1,2,IF(BC97=2,5,IF(BC97=3,7,IF(BC97=4,10,"np"))))</f>
        <v>7</v>
      </c>
      <c r="AD97" s="0" t="n">
        <f aca="false">IF(BD97=1,2,IF(BD97=2,5,IF(BD97=3,7,IF(BD97=4,10,"np"))))</f>
        <v>10</v>
      </c>
      <c r="AE97" s="0" t="n">
        <f aca="false">IF(BE97=1,2,IF(BE97=2,5,IF(BE97=3,7,IF(BE97=4,10,"np"))))</f>
        <v>10</v>
      </c>
      <c r="AF97" s="0" t="n">
        <f aca="false">IF(BF97=1,2,IF(BF97=2,5,IF(BF97=3,7,IF(BF97=4,10,"np"))))</f>
        <v>7</v>
      </c>
      <c r="AG97" s="0" t="n">
        <f aca="false">IF(BG97=1,2,IF(BG97=2,5,IF(BG97=3,7,IF(BG97=4,10,"np"))))</f>
        <v>10</v>
      </c>
      <c r="AH97" s="0" t="n">
        <f aca="false">BH97</f>
        <v>0</v>
      </c>
      <c r="AI97" s="0" t="n">
        <f aca="false">BI97</f>
        <v>0</v>
      </c>
      <c r="AJ97" s="0" t="n">
        <f aca="false">BJ97</f>
        <v>0</v>
      </c>
      <c r="AK97" s="0" t="n">
        <f aca="false">BK97</f>
        <v>0</v>
      </c>
      <c r="AL97" s="0" t="n">
        <f aca="false">BL97</f>
        <v>1</v>
      </c>
      <c r="AN97" s="0" t="n">
        <v>2</v>
      </c>
      <c r="AO97" s="0" t="n">
        <v>3</v>
      </c>
      <c r="AP97" s="0" t="n">
        <v>4</v>
      </c>
      <c r="AQ97" s="0" t="n">
        <v>2</v>
      </c>
      <c r="AR97" s="0" t="n">
        <v>4</v>
      </c>
      <c r="AS97" s="0" t="n">
        <v>4</v>
      </c>
      <c r="AT97" s="0" t="n">
        <v>4</v>
      </c>
      <c r="AU97" s="0" t="n">
        <v>4</v>
      </c>
      <c r="AV97" s="0" t="n">
        <v>4</v>
      </c>
      <c r="AW97" s="0" t="n">
        <v>4</v>
      </c>
      <c r="AX97" s="0" t="n">
        <v>4</v>
      </c>
      <c r="AY97" s="0" t="n">
        <v>0</v>
      </c>
      <c r="AZ97" s="0" t="n">
        <v>0</v>
      </c>
      <c r="BA97" s="0" t="n">
        <v>3</v>
      </c>
      <c r="BB97" s="0" t="n">
        <v>3</v>
      </c>
      <c r="BC97" s="0" t="n">
        <v>3</v>
      </c>
      <c r="BD97" s="0" t="n">
        <v>4</v>
      </c>
      <c r="BE97" s="0" t="n">
        <v>4</v>
      </c>
      <c r="BF97" s="0" t="n">
        <v>3</v>
      </c>
      <c r="BG97" s="0" t="n">
        <v>4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1</v>
      </c>
    </row>
    <row r="98" customFormat="false" ht="12.75" hidden="false" customHeight="false" outlineLevel="0" collapsed="false">
      <c r="A98" s="0" t="n">
        <v>30062008</v>
      </c>
      <c r="B98" s="0" t="n">
        <v>529</v>
      </c>
      <c r="C98" s="0" t="s">
        <v>35</v>
      </c>
      <c r="D98" s="0" t="n">
        <v>996</v>
      </c>
      <c r="E98" s="0" t="s">
        <v>49</v>
      </c>
      <c r="F98" s="0" t="s">
        <v>50</v>
      </c>
      <c r="G98" s="0" t="s">
        <v>51</v>
      </c>
      <c r="H98" s="0" t="n">
        <v>7482</v>
      </c>
      <c r="I98" s="0" t="s">
        <v>39</v>
      </c>
      <c r="J98" s="0" t="n">
        <v>6</v>
      </c>
      <c r="N98" s="0" t="n">
        <f aca="false">IF(AN98=1,2,IF(AN98=2,5,IF(AN98=3,7,IF(AN98=4,10,"np"))))</f>
        <v>7</v>
      </c>
      <c r="O98" s="0" t="n">
        <f aca="false">IF(AO98=1,2,IF(AO98=2,5,IF(AO98=3,7,IF(AO98=4,10,"np"))))</f>
        <v>7</v>
      </c>
      <c r="P98" s="0" t="n">
        <f aca="false">IF(AP98=1,2,IF(AP98=2,5,IF(AP98=3,7,IF(AP98=4,10,"np"))))</f>
        <v>7</v>
      </c>
      <c r="Q98" s="0" t="n">
        <f aca="false">IF(AQ98=1,2,IF(AQ98=2,5,IF(AQ98=3,7,IF(AQ98=4,10,"np"))))</f>
        <v>5</v>
      </c>
      <c r="R98" s="0" t="n">
        <f aca="false">IF(AR98=1,2,IF(AR98=2,5,IF(AR98=3,7,IF(AR98=4,10,"np"))))</f>
        <v>5</v>
      </c>
      <c r="S98" s="0" t="str">
        <f aca="false">IF(AS98=1,2,IF(AS98=2,5,IF(AS98=3,7,IF(AS98=4,10,"np"))))</f>
        <v>np</v>
      </c>
      <c r="T98" s="0" t="n">
        <f aca="false">IF(AT98=1,2,IF(AT98=2,5,IF(AT98=3,7,IF(AT98=4,10,"np"))))</f>
        <v>7</v>
      </c>
      <c r="U98" s="0" t="n">
        <f aca="false">IF(AU98=1,2,IF(AU98=2,5,IF(AU98=3,7,IF(AU98=4,10,"np"))))</f>
        <v>7</v>
      </c>
      <c r="V98" s="0" t="n">
        <f aca="false">IF(AV98=1,2,IF(AV98=2,5,IF(AV98=3,7,IF(AV98=4,10,"np"))))</f>
        <v>5</v>
      </c>
      <c r="W98" s="0" t="n">
        <f aca="false">IF(AW98=1,2,IF(AW98=2,5,IF(AW98=3,7,IF(AW98=4,10,"np"))))</f>
        <v>7</v>
      </c>
      <c r="X98" s="0" t="n">
        <f aca="false">IF(AX98=1,2,IF(AX98=2,5,IF(AX98=3,7,IF(AX98=4,10,"np"))))</f>
        <v>7</v>
      </c>
      <c r="Y98" s="0" t="str">
        <f aca="false">IF(AY98=1,2,IF(AY98=2,5,IF(AY98=3,7,IF(AY98=4,10,"np"))))</f>
        <v>np</v>
      </c>
      <c r="Z98" s="0" t="n">
        <f aca="false">IF(AZ98=1,2,IF(AZ98=2,5,IF(AZ98=3,7,IF(AZ98=4,10,"np"))))</f>
        <v>5</v>
      </c>
      <c r="AA98" s="0" t="n">
        <f aca="false">IF(BA98=1,2,IF(BA98=2,5,IF(BA98=3,7,IF(BA98=4,10,"np"))))</f>
        <v>5</v>
      </c>
      <c r="AB98" s="0" t="n">
        <f aca="false">IF(BB98=1,2,IF(BB98=2,5,IF(BB98=3,7,IF(BB98=4,10,"np"))))</f>
        <v>5</v>
      </c>
      <c r="AC98" s="0" t="n">
        <f aca="false">IF(BC98=1,2,IF(BC98=2,5,IF(BC98=3,7,IF(BC98=4,10,"np"))))</f>
        <v>7</v>
      </c>
      <c r="AD98" s="0" t="n">
        <f aca="false">IF(BD98=1,2,IF(BD98=2,5,IF(BD98=3,7,IF(BD98=4,10,"np"))))</f>
        <v>5</v>
      </c>
      <c r="AE98" s="0" t="n">
        <f aca="false">IF(BE98=1,2,IF(BE98=2,5,IF(BE98=3,7,IF(BE98=4,10,"np"))))</f>
        <v>5</v>
      </c>
      <c r="AF98" s="0" t="n">
        <f aca="false">IF(BF98=1,2,IF(BF98=2,5,IF(BF98=3,7,IF(BF98=4,10,"np"))))</f>
        <v>10</v>
      </c>
      <c r="AG98" s="0" t="n">
        <f aca="false">IF(BG98=1,2,IF(BG98=2,5,IF(BG98=3,7,IF(BG98=4,10,"np"))))</f>
        <v>7</v>
      </c>
      <c r="AH98" s="0" t="n">
        <f aca="false">BH98</f>
        <v>1</v>
      </c>
      <c r="AI98" s="0" t="n">
        <f aca="false">BI98</f>
        <v>1</v>
      </c>
      <c r="AJ98" s="0" t="n">
        <f aca="false">BJ98</f>
        <v>1</v>
      </c>
      <c r="AK98" s="0" t="n">
        <f aca="false">BK98</f>
        <v>1</v>
      </c>
      <c r="AL98" s="0" t="n">
        <f aca="false">BL98</f>
        <v>0</v>
      </c>
      <c r="AN98" s="0" t="n">
        <v>3</v>
      </c>
      <c r="AO98" s="0" t="n">
        <v>3</v>
      </c>
      <c r="AP98" s="0" t="n">
        <v>3</v>
      </c>
      <c r="AQ98" s="0" t="n">
        <v>2</v>
      </c>
      <c r="AR98" s="0" t="n">
        <v>2</v>
      </c>
      <c r="AS98" s="0" t="n">
        <v>0</v>
      </c>
      <c r="AT98" s="0" t="n">
        <v>3</v>
      </c>
      <c r="AU98" s="0" t="n">
        <v>3</v>
      </c>
      <c r="AV98" s="0" t="n">
        <v>2</v>
      </c>
      <c r="AW98" s="0" t="n">
        <v>3</v>
      </c>
      <c r="AX98" s="0" t="n">
        <v>3</v>
      </c>
      <c r="AY98" s="0" t="n">
        <v>0</v>
      </c>
      <c r="AZ98" s="0" t="n">
        <v>2</v>
      </c>
      <c r="BA98" s="0" t="n">
        <v>2</v>
      </c>
      <c r="BB98" s="0" t="n">
        <v>2</v>
      </c>
      <c r="BC98" s="0" t="n">
        <v>3</v>
      </c>
      <c r="BD98" s="0" t="n">
        <v>2</v>
      </c>
      <c r="BE98" s="0" t="n">
        <v>2</v>
      </c>
      <c r="BF98" s="0" t="n">
        <v>4</v>
      </c>
      <c r="BG98" s="0" t="n">
        <v>3</v>
      </c>
      <c r="BH98" s="0" t="n">
        <v>1</v>
      </c>
      <c r="BI98" s="0" t="n">
        <v>1</v>
      </c>
      <c r="BJ98" s="0" t="n">
        <v>1</v>
      </c>
      <c r="BK98" s="0" t="n">
        <v>1</v>
      </c>
      <c r="BL98" s="0" t="n">
        <v>0</v>
      </c>
    </row>
    <row r="99" customFormat="false" ht="12.75" hidden="false" customHeight="false" outlineLevel="0" collapsed="false">
      <c r="A99" s="0" t="n">
        <v>30062008</v>
      </c>
      <c r="B99" s="0" t="n">
        <v>529</v>
      </c>
      <c r="C99" s="0" t="s">
        <v>35</v>
      </c>
      <c r="D99" s="0" t="n">
        <v>996</v>
      </c>
      <c r="E99" s="0" t="s">
        <v>49</v>
      </c>
      <c r="F99" s="0" t="s">
        <v>50</v>
      </c>
      <c r="G99" s="0" t="s">
        <v>51</v>
      </c>
      <c r="H99" s="0" t="n">
        <v>7482</v>
      </c>
      <c r="I99" s="0" t="s">
        <v>39</v>
      </c>
      <c r="J99" s="0" t="n">
        <v>6</v>
      </c>
      <c r="N99" s="0" t="n">
        <f aca="false">IF(AN99=1,2,IF(AN99=2,5,IF(AN99=3,7,IF(AN99=4,10,"np"))))</f>
        <v>5</v>
      </c>
      <c r="O99" s="0" t="n">
        <f aca="false">IF(AO99=1,2,IF(AO99=2,5,IF(AO99=3,7,IF(AO99=4,10,"np"))))</f>
        <v>10</v>
      </c>
      <c r="P99" s="0" t="n">
        <f aca="false">IF(AP99=1,2,IF(AP99=2,5,IF(AP99=3,7,IF(AP99=4,10,"np"))))</f>
        <v>2</v>
      </c>
      <c r="Q99" s="0" t="n">
        <f aca="false">IF(AQ99=1,2,IF(AQ99=2,5,IF(AQ99=3,7,IF(AQ99=4,10,"np"))))</f>
        <v>2</v>
      </c>
      <c r="R99" s="0" t="n">
        <f aca="false">IF(AR99=1,2,IF(AR99=2,5,IF(AR99=3,7,IF(AR99=4,10,"np"))))</f>
        <v>5</v>
      </c>
      <c r="S99" s="0" t="n">
        <f aca="false">IF(AS99=1,2,IF(AS99=2,5,IF(AS99=3,7,IF(AS99=4,10,"np"))))</f>
        <v>5</v>
      </c>
      <c r="T99" s="0" t="n">
        <f aca="false">IF(AT99=1,2,IF(AT99=2,5,IF(AT99=3,7,IF(AT99=4,10,"np"))))</f>
        <v>5</v>
      </c>
      <c r="U99" s="0" t="n">
        <f aca="false">IF(AU99=1,2,IF(AU99=2,5,IF(AU99=3,7,IF(AU99=4,10,"np"))))</f>
        <v>5</v>
      </c>
      <c r="V99" s="0" t="n">
        <f aca="false">IF(AV99=1,2,IF(AV99=2,5,IF(AV99=3,7,IF(AV99=4,10,"np"))))</f>
        <v>2</v>
      </c>
      <c r="W99" s="0" t="n">
        <f aca="false">IF(AW99=1,2,IF(AW99=2,5,IF(AW99=3,7,IF(AW99=4,10,"np"))))</f>
        <v>2</v>
      </c>
      <c r="X99" s="0" t="n">
        <f aca="false">IF(AX99=1,2,IF(AX99=2,5,IF(AX99=3,7,IF(AX99=4,10,"np"))))</f>
        <v>2</v>
      </c>
      <c r="Y99" s="0" t="n">
        <f aca="false">IF(AY99=1,2,IF(AY99=2,5,IF(AY99=3,7,IF(AY99=4,10,"np"))))</f>
        <v>2</v>
      </c>
      <c r="Z99" s="0" t="n">
        <f aca="false">IF(AZ99=1,2,IF(AZ99=2,5,IF(AZ99=3,7,IF(AZ99=4,10,"np"))))</f>
        <v>5</v>
      </c>
      <c r="AA99" s="0" t="n">
        <f aca="false">IF(BA99=1,2,IF(BA99=2,5,IF(BA99=3,7,IF(BA99=4,10,"np"))))</f>
        <v>5</v>
      </c>
      <c r="AB99" s="0" t="n">
        <f aca="false">IF(BB99=1,2,IF(BB99=2,5,IF(BB99=3,7,IF(BB99=4,10,"np"))))</f>
        <v>7</v>
      </c>
      <c r="AC99" s="0" t="n">
        <f aca="false">IF(BC99=1,2,IF(BC99=2,5,IF(BC99=3,7,IF(BC99=4,10,"np"))))</f>
        <v>5</v>
      </c>
      <c r="AD99" s="0" t="n">
        <f aca="false">IF(BD99=1,2,IF(BD99=2,5,IF(BD99=3,7,IF(BD99=4,10,"np"))))</f>
        <v>7</v>
      </c>
      <c r="AE99" s="0" t="n">
        <f aca="false">IF(BE99=1,2,IF(BE99=2,5,IF(BE99=3,7,IF(BE99=4,10,"np"))))</f>
        <v>5</v>
      </c>
      <c r="AF99" s="0" t="n">
        <f aca="false">IF(BF99=1,2,IF(BF99=2,5,IF(BF99=3,7,IF(BF99=4,10,"np"))))</f>
        <v>5</v>
      </c>
      <c r="AG99" s="0" t="n">
        <f aca="false">IF(BG99=1,2,IF(BG99=2,5,IF(BG99=3,7,IF(BG99=4,10,"np"))))</f>
        <v>2</v>
      </c>
      <c r="AH99" s="0" t="n">
        <f aca="false">BH99</f>
        <v>1</v>
      </c>
      <c r="AI99" s="0" t="n">
        <f aca="false">BI99</f>
        <v>1</v>
      </c>
      <c r="AJ99" s="0" t="n">
        <f aca="false">BJ99</f>
        <v>1</v>
      </c>
      <c r="AK99" s="0" t="n">
        <f aca="false">BK99</f>
        <v>1</v>
      </c>
      <c r="AL99" s="0" t="n">
        <f aca="false">BL99</f>
        <v>1</v>
      </c>
      <c r="AN99" s="0" t="n">
        <v>2</v>
      </c>
      <c r="AO99" s="0" t="n">
        <v>4</v>
      </c>
      <c r="AP99" s="0" t="n">
        <v>1</v>
      </c>
      <c r="AQ99" s="0" t="n">
        <v>1</v>
      </c>
      <c r="AR99" s="0" t="n">
        <v>2</v>
      </c>
      <c r="AS99" s="0" t="n">
        <v>2</v>
      </c>
      <c r="AT99" s="0" t="n">
        <v>2</v>
      </c>
      <c r="AU99" s="0" t="n">
        <v>2</v>
      </c>
      <c r="AV99" s="0" t="n">
        <v>1</v>
      </c>
      <c r="AW99" s="0" t="n">
        <v>1</v>
      </c>
      <c r="AX99" s="0" t="n">
        <v>1</v>
      </c>
      <c r="AY99" s="0" t="n">
        <v>1</v>
      </c>
      <c r="AZ99" s="0" t="n">
        <v>2</v>
      </c>
      <c r="BA99" s="0" t="n">
        <v>2</v>
      </c>
      <c r="BB99" s="0" t="n">
        <v>3</v>
      </c>
      <c r="BC99" s="0" t="n">
        <v>2</v>
      </c>
      <c r="BD99" s="0" t="n">
        <v>3</v>
      </c>
      <c r="BE99" s="0" t="n">
        <v>2</v>
      </c>
      <c r="BF99" s="0" t="n">
        <v>2</v>
      </c>
      <c r="BG99" s="0" t="n">
        <v>1</v>
      </c>
      <c r="BH99" s="0" t="n">
        <v>1</v>
      </c>
      <c r="BI99" s="0" t="n">
        <v>1</v>
      </c>
      <c r="BJ99" s="0" t="n">
        <v>1</v>
      </c>
      <c r="BK99" s="0" t="n">
        <v>1</v>
      </c>
      <c r="BL99" s="0" t="n">
        <v>1</v>
      </c>
    </row>
    <row r="100" customFormat="false" ht="12.75" hidden="false" customHeight="false" outlineLevel="0" collapsed="false">
      <c r="A100" s="0" t="n">
        <v>30062008</v>
      </c>
      <c r="B100" s="0" t="n">
        <v>529</v>
      </c>
      <c r="C100" s="0" t="s">
        <v>35</v>
      </c>
      <c r="D100" s="0" t="n">
        <v>996</v>
      </c>
      <c r="E100" s="0" t="s">
        <v>49</v>
      </c>
      <c r="F100" s="0" t="s">
        <v>50</v>
      </c>
      <c r="G100" s="0" t="s">
        <v>51</v>
      </c>
      <c r="H100" s="0" t="n">
        <v>7482</v>
      </c>
      <c r="I100" s="0" t="s">
        <v>39</v>
      </c>
      <c r="J100" s="0" t="n">
        <v>6</v>
      </c>
      <c r="N100" s="0" t="n">
        <f aca="false">IF(AN100=1,2,IF(AN100=2,5,IF(AN100=3,7,IF(AN100=4,10,"np"))))</f>
        <v>7</v>
      </c>
      <c r="O100" s="0" t="n">
        <f aca="false">IF(AO100=1,2,IF(AO100=2,5,IF(AO100=3,7,IF(AO100=4,10,"np"))))</f>
        <v>7</v>
      </c>
      <c r="P100" s="0" t="n">
        <f aca="false">IF(AP100=1,2,IF(AP100=2,5,IF(AP100=3,7,IF(AP100=4,10,"np"))))</f>
        <v>7</v>
      </c>
      <c r="Q100" s="0" t="n">
        <f aca="false">IF(AQ100=1,2,IF(AQ100=2,5,IF(AQ100=3,7,IF(AQ100=4,10,"np"))))</f>
        <v>7</v>
      </c>
      <c r="R100" s="0" t="n">
        <f aca="false">IF(AR100=1,2,IF(AR100=2,5,IF(AR100=3,7,IF(AR100=4,10,"np"))))</f>
        <v>5</v>
      </c>
      <c r="S100" s="0" t="str">
        <f aca="false">IF(AS100=1,2,IF(AS100=2,5,IF(AS100=3,7,IF(AS100=4,10,"np"))))</f>
        <v>np</v>
      </c>
      <c r="T100" s="0" t="n">
        <f aca="false">IF(AT100=1,2,IF(AT100=2,5,IF(AT100=3,7,IF(AT100=4,10,"np"))))</f>
        <v>5</v>
      </c>
      <c r="U100" s="0" t="n">
        <f aca="false">IF(AU100=1,2,IF(AU100=2,5,IF(AU100=3,7,IF(AU100=4,10,"np"))))</f>
        <v>10</v>
      </c>
      <c r="V100" s="0" t="n">
        <f aca="false">IF(AV100=1,2,IF(AV100=2,5,IF(AV100=3,7,IF(AV100=4,10,"np"))))</f>
        <v>7</v>
      </c>
      <c r="W100" s="0" t="n">
        <f aca="false">IF(AW100=1,2,IF(AW100=2,5,IF(AW100=3,7,IF(AW100=4,10,"np"))))</f>
        <v>2</v>
      </c>
      <c r="X100" s="0" t="n">
        <f aca="false">IF(AX100=1,2,IF(AX100=2,5,IF(AX100=3,7,IF(AX100=4,10,"np"))))</f>
        <v>7</v>
      </c>
      <c r="Y100" s="0" t="str">
        <f aca="false">IF(AY100=1,2,IF(AY100=2,5,IF(AY100=3,7,IF(AY100=4,10,"np"))))</f>
        <v>np</v>
      </c>
      <c r="Z100" s="0" t="n">
        <f aca="false">IF(AZ100=1,2,IF(AZ100=2,5,IF(AZ100=3,7,IF(AZ100=4,10,"np"))))</f>
        <v>7</v>
      </c>
      <c r="AA100" s="0" t="str">
        <f aca="false">IF(BA100=1,2,IF(BA100=2,5,IF(BA100=3,7,IF(BA100=4,10,"np"))))</f>
        <v>np</v>
      </c>
      <c r="AB100" s="0" t="str">
        <f aca="false">IF(BB100=1,2,IF(BB100=2,5,IF(BB100=3,7,IF(BB100=4,10,"np"))))</f>
        <v>np</v>
      </c>
      <c r="AC100" s="0" t="n">
        <f aca="false">IF(BC100=1,2,IF(BC100=2,5,IF(BC100=3,7,IF(BC100=4,10,"np"))))</f>
        <v>10</v>
      </c>
      <c r="AD100" s="0" t="n">
        <f aca="false">IF(BD100=1,2,IF(BD100=2,5,IF(BD100=3,7,IF(BD100=4,10,"np"))))</f>
        <v>2</v>
      </c>
      <c r="AE100" s="0" t="n">
        <f aca="false">IF(BE100=1,2,IF(BE100=2,5,IF(BE100=3,7,IF(BE100=4,10,"np"))))</f>
        <v>5</v>
      </c>
      <c r="AF100" s="0" t="n">
        <f aca="false">IF(BF100=1,2,IF(BF100=2,5,IF(BF100=3,7,IF(BF100=4,10,"np"))))</f>
        <v>5</v>
      </c>
      <c r="AG100" s="0" t="n">
        <f aca="false">IF(BG100=1,2,IF(BG100=2,5,IF(BG100=3,7,IF(BG100=4,10,"np"))))</f>
        <v>5</v>
      </c>
      <c r="AH100" s="0" t="n">
        <f aca="false">BH100</f>
        <v>1</v>
      </c>
      <c r="AI100" s="0" t="n">
        <f aca="false">BI100</f>
        <v>0</v>
      </c>
      <c r="AJ100" s="0" t="n">
        <f aca="false">BJ100</f>
        <v>0</v>
      </c>
      <c r="AK100" s="0" t="n">
        <f aca="false">BK100</f>
        <v>1</v>
      </c>
      <c r="AL100" s="0" t="n">
        <f aca="false">BL100</f>
        <v>0</v>
      </c>
      <c r="AN100" s="0" t="n">
        <v>3</v>
      </c>
      <c r="AO100" s="0" t="n">
        <v>3</v>
      </c>
      <c r="AP100" s="0" t="n">
        <v>3</v>
      </c>
      <c r="AQ100" s="0" t="n">
        <v>3</v>
      </c>
      <c r="AR100" s="0" t="n">
        <v>2</v>
      </c>
      <c r="AS100" s="0" t="n">
        <v>0</v>
      </c>
      <c r="AT100" s="0" t="n">
        <v>2</v>
      </c>
      <c r="AU100" s="0" t="n">
        <v>4</v>
      </c>
      <c r="AV100" s="0" t="n">
        <v>3</v>
      </c>
      <c r="AW100" s="0" t="n">
        <v>1</v>
      </c>
      <c r="AX100" s="0" t="n">
        <v>3</v>
      </c>
      <c r="AY100" s="0" t="n">
        <v>0</v>
      </c>
      <c r="AZ100" s="0" t="n">
        <v>3</v>
      </c>
      <c r="BA100" s="0" t="n">
        <v>0</v>
      </c>
      <c r="BB100" s="0" t="n">
        <v>0</v>
      </c>
      <c r="BC100" s="0" t="n">
        <v>4</v>
      </c>
      <c r="BD100" s="0" t="n">
        <v>1</v>
      </c>
      <c r="BE100" s="0" t="n">
        <v>2</v>
      </c>
      <c r="BF100" s="0" t="n">
        <v>2</v>
      </c>
      <c r="BG100" s="0" t="n">
        <v>2</v>
      </c>
      <c r="BH100" s="0" t="n">
        <v>1</v>
      </c>
      <c r="BI100" s="0" t="n">
        <v>0</v>
      </c>
      <c r="BJ100" s="0" t="n">
        <v>0</v>
      </c>
      <c r="BK100" s="0" t="n">
        <v>1</v>
      </c>
      <c r="BL100" s="0" t="n">
        <v>0</v>
      </c>
    </row>
    <row r="101" customFormat="false" ht="12.75" hidden="false" customHeight="false" outlineLevel="0" collapsed="false">
      <c r="A101" s="0" t="n">
        <v>30062008</v>
      </c>
      <c r="B101" s="0" t="n">
        <v>529</v>
      </c>
      <c r="C101" s="0" t="s">
        <v>35</v>
      </c>
      <c r="D101" s="0" t="n">
        <v>996</v>
      </c>
      <c r="E101" s="0" t="s">
        <v>49</v>
      </c>
      <c r="F101" s="0" t="s">
        <v>50</v>
      </c>
      <c r="G101" s="0" t="s">
        <v>51</v>
      </c>
      <c r="H101" s="0" t="n">
        <v>7482</v>
      </c>
      <c r="I101" s="0" t="s">
        <v>39</v>
      </c>
      <c r="J101" s="0" t="n">
        <v>6</v>
      </c>
      <c r="N101" s="0" t="n">
        <f aca="false">IF(AN101=1,2,IF(AN101=2,5,IF(AN101=3,7,IF(AN101=4,10,"np"))))</f>
        <v>2</v>
      </c>
      <c r="O101" s="0" t="n">
        <f aca="false">IF(AO101=1,2,IF(AO101=2,5,IF(AO101=3,7,IF(AO101=4,10,"np"))))</f>
        <v>2</v>
      </c>
      <c r="P101" s="0" t="n">
        <f aca="false">IF(AP101=1,2,IF(AP101=2,5,IF(AP101=3,7,IF(AP101=4,10,"np"))))</f>
        <v>2</v>
      </c>
      <c r="Q101" s="0" t="n">
        <f aca="false">IF(AQ101=1,2,IF(AQ101=2,5,IF(AQ101=3,7,IF(AQ101=4,10,"np"))))</f>
        <v>2</v>
      </c>
      <c r="R101" s="0" t="n">
        <f aca="false">IF(AR101=1,2,IF(AR101=2,5,IF(AR101=3,7,IF(AR101=4,10,"np"))))</f>
        <v>2</v>
      </c>
      <c r="S101" s="0" t="n">
        <f aca="false">IF(AS101=1,2,IF(AS101=2,5,IF(AS101=3,7,IF(AS101=4,10,"np"))))</f>
        <v>2</v>
      </c>
      <c r="T101" s="0" t="n">
        <f aca="false">IF(AT101=1,2,IF(AT101=2,5,IF(AT101=3,7,IF(AT101=4,10,"np"))))</f>
        <v>2</v>
      </c>
      <c r="U101" s="0" t="n">
        <f aca="false">IF(AU101=1,2,IF(AU101=2,5,IF(AU101=3,7,IF(AU101=4,10,"np"))))</f>
        <v>2</v>
      </c>
      <c r="V101" s="0" t="n">
        <f aca="false">IF(AV101=1,2,IF(AV101=2,5,IF(AV101=3,7,IF(AV101=4,10,"np"))))</f>
        <v>2</v>
      </c>
      <c r="W101" s="0" t="n">
        <f aca="false">IF(AW101=1,2,IF(AW101=2,5,IF(AW101=3,7,IF(AW101=4,10,"np"))))</f>
        <v>2</v>
      </c>
      <c r="X101" s="0" t="n">
        <f aca="false">IF(AX101=1,2,IF(AX101=2,5,IF(AX101=3,7,IF(AX101=4,10,"np"))))</f>
        <v>2</v>
      </c>
      <c r="Y101" s="0" t="n">
        <f aca="false">IF(AY101=1,2,IF(AY101=2,5,IF(AY101=3,7,IF(AY101=4,10,"np"))))</f>
        <v>2</v>
      </c>
      <c r="Z101" s="0" t="n">
        <f aca="false">IF(AZ101=1,2,IF(AZ101=2,5,IF(AZ101=3,7,IF(AZ101=4,10,"np"))))</f>
        <v>2</v>
      </c>
      <c r="AA101" s="0" t="n">
        <f aca="false">IF(BA101=1,2,IF(BA101=2,5,IF(BA101=3,7,IF(BA101=4,10,"np"))))</f>
        <v>2</v>
      </c>
      <c r="AB101" s="0" t="n">
        <f aca="false">IF(BB101=1,2,IF(BB101=2,5,IF(BB101=3,7,IF(BB101=4,10,"np"))))</f>
        <v>2</v>
      </c>
      <c r="AC101" s="0" t="n">
        <f aca="false">IF(BC101=1,2,IF(BC101=2,5,IF(BC101=3,7,IF(BC101=4,10,"np"))))</f>
        <v>2</v>
      </c>
      <c r="AD101" s="0" t="n">
        <f aca="false">IF(BD101=1,2,IF(BD101=2,5,IF(BD101=3,7,IF(BD101=4,10,"np"))))</f>
        <v>2</v>
      </c>
      <c r="AE101" s="0" t="n">
        <f aca="false">IF(BE101=1,2,IF(BE101=2,5,IF(BE101=3,7,IF(BE101=4,10,"np"))))</f>
        <v>2</v>
      </c>
      <c r="AF101" s="0" t="n">
        <f aca="false">IF(BF101=1,2,IF(BF101=2,5,IF(BF101=3,7,IF(BF101=4,10,"np"))))</f>
        <v>2</v>
      </c>
      <c r="AG101" s="0" t="n">
        <f aca="false">IF(BG101=1,2,IF(BG101=2,5,IF(BG101=3,7,IF(BG101=4,10,"np"))))</f>
        <v>2</v>
      </c>
      <c r="AH101" s="0" t="n">
        <f aca="false">BH101</f>
        <v>1</v>
      </c>
      <c r="AI101" s="0" t="n">
        <f aca="false">BI101</f>
        <v>1</v>
      </c>
      <c r="AJ101" s="0" t="n">
        <f aca="false">BJ101</f>
        <v>1</v>
      </c>
      <c r="AK101" s="0" t="n">
        <f aca="false">BK101</f>
        <v>1</v>
      </c>
      <c r="AL101" s="0" t="n">
        <f aca="false">BL101</f>
        <v>1</v>
      </c>
      <c r="AN101" s="0" t="n">
        <v>1</v>
      </c>
      <c r="AO101" s="0" t="n">
        <v>1</v>
      </c>
      <c r="AP101" s="0" t="n">
        <v>1</v>
      </c>
      <c r="AQ101" s="0" t="n">
        <v>1</v>
      </c>
      <c r="AR101" s="0" t="n">
        <v>1</v>
      </c>
      <c r="AS101" s="0" t="n">
        <v>1</v>
      </c>
      <c r="AT101" s="0" t="n">
        <v>1</v>
      </c>
      <c r="AU101" s="0" t="n">
        <v>1</v>
      </c>
      <c r="AV101" s="0" t="n">
        <v>1</v>
      </c>
      <c r="AW101" s="0" t="n">
        <v>1</v>
      </c>
      <c r="AX101" s="0" t="n">
        <v>1</v>
      </c>
      <c r="AY101" s="0" t="n">
        <v>1</v>
      </c>
      <c r="AZ101" s="0" t="n">
        <v>1</v>
      </c>
      <c r="BA101" s="0" t="n">
        <v>1</v>
      </c>
      <c r="BB101" s="0" t="n">
        <v>1</v>
      </c>
      <c r="BC101" s="0" t="n">
        <v>1</v>
      </c>
      <c r="BD101" s="0" t="n">
        <v>1</v>
      </c>
      <c r="BE101" s="0" t="n">
        <v>1</v>
      </c>
      <c r="BF101" s="0" t="n">
        <v>1</v>
      </c>
      <c r="BG101" s="0" t="n">
        <v>1</v>
      </c>
      <c r="BH101" s="0" t="n">
        <v>1</v>
      </c>
      <c r="BI101" s="0" t="n">
        <v>1</v>
      </c>
      <c r="BJ101" s="0" t="n">
        <v>1</v>
      </c>
      <c r="BK101" s="0" t="n">
        <v>1</v>
      </c>
      <c r="BL101" s="0" t="n">
        <v>1</v>
      </c>
    </row>
    <row r="102" customFormat="false" ht="12.75" hidden="false" customHeight="false" outlineLevel="0" collapsed="false">
      <c r="A102" s="0" t="n">
        <v>30062008</v>
      </c>
      <c r="B102" s="0" t="n">
        <v>529</v>
      </c>
      <c r="C102" s="0" t="s">
        <v>35</v>
      </c>
      <c r="D102" s="0" t="n">
        <v>996</v>
      </c>
      <c r="E102" s="0" t="s">
        <v>49</v>
      </c>
      <c r="F102" s="0" t="s">
        <v>50</v>
      </c>
      <c r="G102" s="0" t="s">
        <v>51</v>
      </c>
      <c r="H102" s="0" t="n">
        <v>7482</v>
      </c>
      <c r="I102" s="0" t="s">
        <v>39</v>
      </c>
      <c r="J102" s="0" t="n">
        <v>6</v>
      </c>
      <c r="N102" s="0" t="n">
        <f aca="false">IF(AN102=1,2,IF(AN102=2,5,IF(AN102=3,7,IF(AN102=4,10,"np"))))</f>
        <v>5</v>
      </c>
      <c r="O102" s="0" t="n">
        <f aca="false">IF(AO102=1,2,IF(AO102=2,5,IF(AO102=3,7,IF(AO102=4,10,"np"))))</f>
        <v>5</v>
      </c>
      <c r="P102" s="0" t="n">
        <f aca="false">IF(AP102=1,2,IF(AP102=2,5,IF(AP102=3,7,IF(AP102=4,10,"np"))))</f>
        <v>7</v>
      </c>
      <c r="Q102" s="0" t="n">
        <f aca="false">IF(AQ102=1,2,IF(AQ102=2,5,IF(AQ102=3,7,IF(AQ102=4,10,"np"))))</f>
        <v>5</v>
      </c>
      <c r="R102" s="0" t="n">
        <f aca="false">IF(AR102=1,2,IF(AR102=2,5,IF(AR102=3,7,IF(AR102=4,10,"np"))))</f>
        <v>7</v>
      </c>
      <c r="S102" s="0" t="n">
        <f aca="false">IF(AS102=1,2,IF(AS102=2,5,IF(AS102=3,7,IF(AS102=4,10,"np"))))</f>
        <v>10</v>
      </c>
      <c r="T102" s="0" t="n">
        <f aca="false">IF(AT102=1,2,IF(AT102=2,5,IF(AT102=3,7,IF(AT102=4,10,"np"))))</f>
        <v>7</v>
      </c>
      <c r="U102" s="0" t="n">
        <f aca="false">IF(AU102=1,2,IF(AU102=2,5,IF(AU102=3,7,IF(AU102=4,10,"np"))))</f>
        <v>7</v>
      </c>
      <c r="V102" s="0" t="n">
        <f aca="false">IF(AV102=1,2,IF(AV102=2,5,IF(AV102=3,7,IF(AV102=4,10,"np"))))</f>
        <v>7</v>
      </c>
      <c r="W102" s="0" t="n">
        <f aca="false">IF(AW102=1,2,IF(AW102=2,5,IF(AW102=3,7,IF(AW102=4,10,"np"))))</f>
        <v>5</v>
      </c>
      <c r="X102" s="0" t="n">
        <f aca="false">IF(AX102=1,2,IF(AX102=2,5,IF(AX102=3,7,IF(AX102=4,10,"np"))))</f>
        <v>7</v>
      </c>
      <c r="Y102" s="0" t="str">
        <f aca="false">IF(AY102=1,2,IF(AY102=2,5,IF(AY102=3,7,IF(AY102=4,10,"np"))))</f>
        <v>np</v>
      </c>
      <c r="Z102" s="0" t="n">
        <f aca="false">IF(AZ102=1,2,IF(AZ102=2,5,IF(AZ102=3,7,IF(AZ102=4,10,"np"))))</f>
        <v>2</v>
      </c>
      <c r="AA102" s="0" t="n">
        <f aca="false">IF(BA102=1,2,IF(BA102=2,5,IF(BA102=3,7,IF(BA102=4,10,"np"))))</f>
        <v>5</v>
      </c>
      <c r="AB102" s="0" t="n">
        <f aca="false">IF(BB102=1,2,IF(BB102=2,5,IF(BB102=3,7,IF(BB102=4,10,"np"))))</f>
        <v>7</v>
      </c>
      <c r="AC102" s="0" t="n">
        <f aca="false">IF(BC102=1,2,IF(BC102=2,5,IF(BC102=3,7,IF(BC102=4,10,"np"))))</f>
        <v>7</v>
      </c>
      <c r="AD102" s="0" t="n">
        <f aca="false">IF(BD102=1,2,IF(BD102=2,5,IF(BD102=3,7,IF(BD102=4,10,"np"))))</f>
        <v>7</v>
      </c>
      <c r="AE102" s="0" t="n">
        <f aca="false">IF(BE102=1,2,IF(BE102=2,5,IF(BE102=3,7,IF(BE102=4,10,"np"))))</f>
        <v>7</v>
      </c>
      <c r="AF102" s="0" t="n">
        <f aca="false">IF(BF102=1,2,IF(BF102=2,5,IF(BF102=3,7,IF(BF102=4,10,"np"))))</f>
        <v>5</v>
      </c>
      <c r="AG102" s="0" t="n">
        <f aca="false">IF(BG102=1,2,IF(BG102=2,5,IF(BG102=3,7,IF(BG102=4,10,"np"))))</f>
        <v>5</v>
      </c>
      <c r="AH102" s="0" t="n">
        <f aca="false">BH102</f>
        <v>0</v>
      </c>
      <c r="AI102" s="0" t="n">
        <f aca="false">BI102</f>
        <v>0</v>
      </c>
      <c r="AJ102" s="0" t="n">
        <f aca="false">BJ102</f>
        <v>0</v>
      </c>
      <c r="AK102" s="0" t="n">
        <f aca="false">BK102</f>
        <v>0</v>
      </c>
      <c r="AL102" s="0" t="n">
        <f aca="false">BL102</f>
        <v>0</v>
      </c>
      <c r="AN102" s="0" t="n">
        <v>2</v>
      </c>
      <c r="AO102" s="0" t="n">
        <v>2</v>
      </c>
      <c r="AP102" s="0" t="n">
        <v>3</v>
      </c>
      <c r="AQ102" s="0" t="n">
        <v>2</v>
      </c>
      <c r="AR102" s="0" t="n">
        <v>3</v>
      </c>
      <c r="AS102" s="0" t="n">
        <v>4</v>
      </c>
      <c r="AT102" s="0" t="n">
        <v>3</v>
      </c>
      <c r="AU102" s="0" t="n">
        <v>3</v>
      </c>
      <c r="AV102" s="0" t="n">
        <v>3</v>
      </c>
      <c r="AW102" s="0" t="n">
        <v>2</v>
      </c>
      <c r="AX102" s="0" t="n">
        <v>3</v>
      </c>
      <c r="AY102" s="0" t="n">
        <v>0</v>
      </c>
      <c r="AZ102" s="0" t="n">
        <v>1</v>
      </c>
      <c r="BA102" s="0" t="n">
        <v>2</v>
      </c>
      <c r="BB102" s="0" t="n">
        <v>3</v>
      </c>
      <c r="BC102" s="0" t="n">
        <v>3</v>
      </c>
      <c r="BD102" s="0" t="n">
        <v>3</v>
      </c>
      <c r="BE102" s="0" t="n">
        <v>3</v>
      </c>
      <c r="BF102" s="0" t="n">
        <v>2</v>
      </c>
      <c r="BG102" s="0" t="n">
        <v>2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</row>
    <row r="103" customFormat="false" ht="12.75" hidden="false" customHeight="false" outlineLevel="0" collapsed="false">
      <c r="A103" s="0" t="n">
        <v>30062008</v>
      </c>
      <c r="B103" s="0" t="n">
        <v>529</v>
      </c>
      <c r="C103" s="0" t="s">
        <v>35</v>
      </c>
      <c r="D103" s="0" t="n">
        <v>996</v>
      </c>
      <c r="E103" s="0" t="s">
        <v>49</v>
      </c>
      <c r="F103" s="0" t="s">
        <v>50</v>
      </c>
      <c r="G103" s="0" t="s">
        <v>51</v>
      </c>
      <c r="H103" s="0" t="n">
        <v>7482</v>
      </c>
      <c r="I103" s="0" t="s">
        <v>39</v>
      </c>
      <c r="J103" s="0" t="n">
        <v>6</v>
      </c>
      <c r="N103" s="0" t="n">
        <f aca="false">IF(AN103=1,2,IF(AN103=2,5,IF(AN103=3,7,IF(AN103=4,10,"np"))))</f>
        <v>5</v>
      </c>
      <c r="O103" s="0" t="n">
        <f aca="false">IF(AO103=1,2,IF(AO103=2,5,IF(AO103=3,7,IF(AO103=4,10,"np"))))</f>
        <v>7</v>
      </c>
      <c r="P103" s="0" t="n">
        <f aca="false">IF(AP103=1,2,IF(AP103=2,5,IF(AP103=3,7,IF(AP103=4,10,"np"))))</f>
        <v>7</v>
      </c>
      <c r="Q103" s="0" t="n">
        <f aca="false">IF(AQ103=1,2,IF(AQ103=2,5,IF(AQ103=3,7,IF(AQ103=4,10,"np"))))</f>
        <v>5</v>
      </c>
      <c r="R103" s="0" t="n">
        <f aca="false">IF(AR103=1,2,IF(AR103=2,5,IF(AR103=3,7,IF(AR103=4,10,"np"))))</f>
        <v>7</v>
      </c>
      <c r="S103" s="0" t="n">
        <f aca="false">IF(AS103=1,2,IF(AS103=2,5,IF(AS103=3,7,IF(AS103=4,10,"np"))))</f>
        <v>7</v>
      </c>
      <c r="T103" s="0" t="n">
        <f aca="false">IF(AT103=1,2,IF(AT103=2,5,IF(AT103=3,7,IF(AT103=4,10,"np"))))</f>
        <v>7</v>
      </c>
      <c r="U103" s="0" t="n">
        <f aca="false">IF(AU103=1,2,IF(AU103=2,5,IF(AU103=3,7,IF(AU103=4,10,"np"))))</f>
        <v>7</v>
      </c>
      <c r="V103" s="0" t="n">
        <f aca="false">IF(AV103=1,2,IF(AV103=2,5,IF(AV103=3,7,IF(AV103=4,10,"np"))))</f>
        <v>7</v>
      </c>
      <c r="W103" s="0" t="n">
        <f aca="false">IF(AW103=1,2,IF(AW103=2,5,IF(AW103=3,7,IF(AW103=4,10,"np"))))</f>
        <v>7</v>
      </c>
      <c r="X103" s="0" t="n">
        <f aca="false">IF(AX103=1,2,IF(AX103=2,5,IF(AX103=3,7,IF(AX103=4,10,"np"))))</f>
        <v>7</v>
      </c>
      <c r="Y103" s="0" t="n">
        <f aca="false">IF(AY103=1,2,IF(AY103=2,5,IF(AY103=3,7,IF(AY103=4,10,"np"))))</f>
        <v>7</v>
      </c>
      <c r="Z103" s="0" t="n">
        <f aca="false">IF(AZ103=1,2,IF(AZ103=2,5,IF(AZ103=3,7,IF(AZ103=4,10,"np"))))</f>
        <v>7</v>
      </c>
      <c r="AA103" s="0" t="n">
        <f aca="false">IF(BA103=1,2,IF(BA103=2,5,IF(BA103=3,7,IF(BA103=4,10,"np"))))</f>
        <v>7</v>
      </c>
      <c r="AB103" s="0" t="n">
        <f aca="false">IF(BB103=1,2,IF(BB103=2,5,IF(BB103=3,7,IF(BB103=4,10,"np"))))</f>
        <v>7</v>
      </c>
      <c r="AC103" s="0" t="n">
        <f aca="false">IF(BC103=1,2,IF(BC103=2,5,IF(BC103=3,7,IF(BC103=4,10,"np"))))</f>
        <v>2</v>
      </c>
      <c r="AD103" s="0" t="n">
        <f aca="false">IF(BD103=1,2,IF(BD103=2,5,IF(BD103=3,7,IF(BD103=4,10,"np"))))</f>
        <v>2</v>
      </c>
      <c r="AE103" s="0" t="n">
        <f aca="false">IF(BE103=1,2,IF(BE103=2,5,IF(BE103=3,7,IF(BE103=4,10,"np"))))</f>
        <v>7</v>
      </c>
      <c r="AF103" s="0" t="n">
        <f aca="false">IF(BF103=1,2,IF(BF103=2,5,IF(BF103=3,7,IF(BF103=4,10,"np"))))</f>
        <v>7</v>
      </c>
      <c r="AG103" s="0" t="n">
        <f aca="false">IF(BG103=1,2,IF(BG103=2,5,IF(BG103=3,7,IF(BG103=4,10,"np"))))</f>
        <v>7</v>
      </c>
      <c r="AH103" s="0" t="n">
        <f aca="false">BH103</f>
        <v>1</v>
      </c>
      <c r="AI103" s="0" t="n">
        <f aca="false">BI103</f>
        <v>0</v>
      </c>
      <c r="AJ103" s="0" t="n">
        <f aca="false">BJ103</f>
        <v>1</v>
      </c>
      <c r="AK103" s="0" t="n">
        <f aca="false">BK103</f>
        <v>0</v>
      </c>
      <c r="AL103" s="0" t="n">
        <f aca="false">BL103</f>
        <v>1</v>
      </c>
      <c r="AN103" s="0" t="n">
        <v>2</v>
      </c>
      <c r="AO103" s="0" t="n">
        <v>3</v>
      </c>
      <c r="AP103" s="0" t="n">
        <v>3</v>
      </c>
      <c r="AQ103" s="0" t="n">
        <v>2</v>
      </c>
      <c r="AR103" s="0" t="n">
        <v>3</v>
      </c>
      <c r="AS103" s="0" t="n">
        <v>3</v>
      </c>
      <c r="AT103" s="0" t="n">
        <v>3</v>
      </c>
      <c r="AU103" s="0" t="n">
        <v>3</v>
      </c>
      <c r="AV103" s="0" t="n">
        <v>3</v>
      </c>
      <c r="AW103" s="0" t="n">
        <v>3</v>
      </c>
      <c r="AX103" s="0" t="n">
        <v>3</v>
      </c>
      <c r="AY103" s="0" t="n">
        <v>3</v>
      </c>
      <c r="AZ103" s="0" t="n">
        <v>3</v>
      </c>
      <c r="BA103" s="0" t="n">
        <v>3</v>
      </c>
      <c r="BB103" s="0" t="n">
        <v>3</v>
      </c>
      <c r="BC103" s="0" t="n">
        <v>1</v>
      </c>
      <c r="BD103" s="0" t="n">
        <v>1</v>
      </c>
      <c r="BE103" s="0" t="n">
        <v>3</v>
      </c>
      <c r="BF103" s="0" t="n">
        <v>3</v>
      </c>
      <c r="BG103" s="0" t="n">
        <v>3</v>
      </c>
      <c r="BH103" s="0" t="n">
        <v>1</v>
      </c>
      <c r="BI103" s="0" t="n">
        <v>0</v>
      </c>
      <c r="BJ103" s="0" t="n">
        <v>1</v>
      </c>
      <c r="BK103" s="0" t="n">
        <v>0</v>
      </c>
      <c r="BL103" s="0" t="n">
        <v>1</v>
      </c>
    </row>
    <row r="104" customFormat="false" ht="12.75" hidden="false" customHeight="false" outlineLevel="0" collapsed="false">
      <c r="A104" s="0" t="n">
        <v>30062008</v>
      </c>
      <c r="B104" s="0" t="n">
        <v>529</v>
      </c>
      <c r="C104" s="0" t="s">
        <v>35</v>
      </c>
      <c r="D104" s="0" t="n">
        <v>996</v>
      </c>
      <c r="E104" s="0" t="s">
        <v>49</v>
      </c>
      <c r="F104" s="0" t="s">
        <v>50</v>
      </c>
      <c r="G104" s="0" t="s">
        <v>51</v>
      </c>
      <c r="H104" s="0" t="n">
        <v>7482</v>
      </c>
      <c r="I104" s="0" t="s">
        <v>39</v>
      </c>
      <c r="J104" s="0" t="n">
        <v>6</v>
      </c>
      <c r="N104" s="0" t="n">
        <f aca="false">IF(AN104=1,2,IF(AN104=2,5,IF(AN104=3,7,IF(AN104=4,10,"np"))))</f>
        <v>10</v>
      </c>
      <c r="O104" s="0" t="n">
        <f aca="false">IF(AO104=1,2,IF(AO104=2,5,IF(AO104=3,7,IF(AO104=4,10,"np"))))</f>
        <v>7</v>
      </c>
      <c r="P104" s="0" t="n">
        <f aca="false">IF(AP104=1,2,IF(AP104=2,5,IF(AP104=3,7,IF(AP104=4,10,"np"))))</f>
        <v>10</v>
      </c>
      <c r="Q104" s="0" t="n">
        <f aca="false">IF(AQ104=1,2,IF(AQ104=2,5,IF(AQ104=3,7,IF(AQ104=4,10,"np"))))</f>
        <v>7</v>
      </c>
      <c r="R104" s="0" t="n">
        <f aca="false">IF(AR104=1,2,IF(AR104=2,5,IF(AR104=3,7,IF(AR104=4,10,"np"))))</f>
        <v>10</v>
      </c>
      <c r="S104" s="0" t="n">
        <f aca="false">IF(AS104=1,2,IF(AS104=2,5,IF(AS104=3,7,IF(AS104=4,10,"np"))))</f>
        <v>10</v>
      </c>
      <c r="T104" s="0" t="n">
        <f aca="false">IF(AT104=1,2,IF(AT104=2,5,IF(AT104=3,7,IF(AT104=4,10,"np"))))</f>
        <v>7</v>
      </c>
      <c r="U104" s="0" t="n">
        <f aca="false">IF(AU104=1,2,IF(AU104=2,5,IF(AU104=3,7,IF(AU104=4,10,"np"))))</f>
        <v>10</v>
      </c>
      <c r="V104" s="0" t="n">
        <f aca="false">IF(AV104=1,2,IF(AV104=2,5,IF(AV104=3,7,IF(AV104=4,10,"np"))))</f>
        <v>10</v>
      </c>
      <c r="W104" s="0" t="n">
        <f aca="false">IF(AW104=1,2,IF(AW104=2,5,IF(AW104=3,7,IF(AW104=4,10,"np"))))</f>
        <v>10</v>
      </c>
      <c r="X104" s="0" t="n">
        <f aca="false">IF(AX104=1,2,IF(AX104=2,5,IF(AX104=3,7,IF(AX104=4,10,"np"))))</f>
        <v>10</v>
      </c>
      <c r="Y104" s="0" t="str">
        <f aca="false">IF(AY104=1,2,IF(AY104=2,5,IF(AY104=3,7,IF(AY104=4,10,"np"))))</f>
        <v>np</v>
      </c>
      <c r="Z104" s="0" t="n">
        <f aca="false">IF(AZ104=1,2,IF(AZ104=2,5,IF(AZ104=3,7,IF(AZ104=4,10,"np"))))</f>
        <v>7</v>
      </c>
      <c r="AA104" s="0" t="n">
        <f aca="false">IF(BA104=1,2,IF(BA104=2,5,IF(BA104=3,7,IF(BA104=4,10,"np"))))</f>
        <v>10</v>
      </c>
      <c r="AB104" s="0" t="n">
        <f aca="false">IF(BB104=1,2,IF(BB104=2,5,IF(BB104=3,7,IF(BB104=4,10,"np"))))</f>
        <v>10</v>
      </c>
      <c r="AC104" s="0" t="n">
        <f aca="false">IF(BC104=1,2,IF(BC104=2,5,IF(BC104=3,7,IF(BC104=4,10,"np"))))</f>
        <v>10</v>
      </c>
      <c r="AD104" s="0" t="n">
        <f aca="false">IF(BD104=1,2,IF(BD104=2,5,IF(BD104=3,7,IF(BD104=4,10,"np"))))</f>
        <v>7</v>
      </c>
      <c r="AE104" s="0" t="n">
        <f aca="false">IF(BE104=1,2,IF(BE104=2,5,IF(BE104=3,7,IF(BE104=4,10,"np"))))</f>
        <v>7</v>
      </c>
      <c r="AF104" s="0" t="n">
        <f aca="false">IF(BF104=1,2,IF(BF104=2,5,IF(BF104=3,7,IF(BF104=4,10,"np"))))</f>
        <v>5</v>
      </c>
      <c r="AG104" s="0" t="n">
        <f aca="false">IF(BG104=1,2,IF(BG104=2,5,IF(BG104=3,7,IF(BG104=4,10,"np"))))</f>
        <v>7</v>
      </c>
      <c r="AH104" s="0" t="n">
        <f aca="false">BH104</f>
        <v>1</v>
      </c>
      <c r="AI104" s="0" t="n">
        <f aca="false">BI104</f>
        <v>1</v>
      </c>
      <c r="AJ104" s="0" t="n">
        <f aca="false">BJ104</f>
        <v>0</v>
      </c>
      <c r="AK104" s="0" t="n">
        <f aca="false">BK104</f>
        <v>1</v>
      </c>
      <c r="AL104" s="0" t="n">
        <f aca="false">BL104</f>
        <v>0</v>
      </c>
      <c r="AN104" s="0" t="n">
        <v>4</v>
      </c>
      <c r="AO104" s="0" t="n">
        <v>3</v>
      </c>
      <c r="AP104" s="0" t="n">
        <v>4</v>
      </c>
      <c r="AQ104" s="0" t="n">
        <v>3</v>
      </c>
      <c r="AR104" s="0" t="n">
        <v>4</v>
      </c>
      <c r="AS104" s="0" t="n">
        <v>4</v>
      </c>
      <c r="AT104" s="0" t="n">
        <v>3</v>
      </c>
      <c r="AU104" s="0" t="n">
        <v>4</v>
      </c>
      <c r="AV104" s="0" t="n">
        <v>4</v>
      </c>
      <c r="AW104" s="0" t="n">
        <v>4</v>
      </c>
      <c r="AX104" s="0" t="n">
        <v>4</v>
      </c>
      <c r="AY104" s="0" t="n">
        <v>0</v>
      </c>
      <c r="AZ104" s="0" t="n">
        <v>3</v>
      </c>
      <c r="BA104" s="0" t="n">
        <v>4</v>
      </c>
      <c r="BB104" s="0" t="n">
        <v>4</v>
      </c>
      <c r="BC104" s="0" t="n">
        <v>4</v>
      </c>
      <c r="BD104" s="0" t="n">
        <v>3</v>
      </c>
      <c r="BE104" s="0" t="n">
        <v>3</v>
      </c>
      <c r="BF104" s="0" t="n">
        <v>2</v>
      </c>
      <c r="BG104" s="0" t="n">
        <v>3</v>
      </c>
      <c r="BH104" s="0" t="n">
        <v>1</v>
      </c>
      <c r="BI104" s="0" t="n">
        <v>1</v>
      </c>
      <c r="BJ104" s="0" t="n">
        <v>0</v>
      </c>
      <c r="BK104" s="0" t="n">
        <v>1</v>
      </c>
      <c r="BL104" s="0" t="n">
        <v>0</v>
      </c>
    </row>
    <row r="105" customFormat="false" ht="12.75" hidden="false" customHeight="false" outlineLevel="0" collapsed="false">
      <c r="A105" s="0" t="n">
        <v>30062008</v>
      </c>
      <c r="B105" s="0" t="n">
        <v>529</v>
      </c>
      <c r="C105" s="0" t="s">
        <v>35</v>
      </c>
      <c r="D105" s="0" t="n">
        <v>996</v>
      </c>
      <c r="E105" s="0" t="s">
        <v>49</v>
      </c>
      <c r="F105" s="0" t="s">
        <v>50</v>
      </c>
      <c r="G105" s="0" t="s">
        <v>51</v>
      </c>
      <c r="H105" s="0" t="n">
        <v>7482</v>
      </c>
      <c r="I105" s="0" t="s">
        <v>39</v>
      </c>
      <c r="J105" s="0" t="n">
        <v>6</v>
      </c>
      <c r="N105" s="0" t="n">
        <f aca="false">IF(AN105=1,2,IF(AN105=2,5,IF(AN105=3,7,IF(AN105=4,10,"np"))))</f>
        <v>2</v>
      </c>
      <c r="O105" s="0" t="n">
        <f aca="false">IF(AO105=1,2,IF(AO105=2,5,IF(AO105=3,7,IF(AO105=4,10,"np"))))</f>
        <v>2</v>
      </c>
      <c r="P105" s="0" t="n">
        <f aca="false">IF(AP105=1,2,IF(AP105=2,5,IF(AP105=3,7,IF(AP105=4,10,"np"))))</f>
        <v>2</v>
      </c>
      <c r="Q105" s="0" t="n">
        <f aca="false">IF(AQ105=1,2,IF(AQ105=2,5,IF(AQ105=3,7,IF(AQ105=4,10,"np"))))</f>
        <v>2</v>
      </c>
      <c r="R105" s="0" t="n">
        <f aca="false">IF(AR105=1,2,IF(AR105=2,5,IF(AR105=3,7,IF(AR105=4,10,"np"))))</f>
        <v>2</v>
      </c>
      <c r="S105" s="0" t="n">
        <f aca="false">IF(AS105=1,2,IF(AS105=2,5,IF(AS105=3,7,IF(AS105=4,10,"np"))))</f>
        <v>2</v>
      </c>
      <c r="T105" s="0" t="n">
        <f aca="false">IF(AT105=1,2,IF(AT105=2,5,IF(AT105=3,7,IF(AT105=4,10,"np"))))</f>
        <v>2</v>
      </c>
      <c r="U105" s="0" t="n">
        <f aca="false">IF(AU105=1,2,IF(AU105=2,5,IF(AU105=3,7,IF(AU105=4,10,"np"))))</f>
        <v>2</v>
      </c>
      <c r="V105" s="0" t="n">
        <f aca="false">IF(AV105=1,2,IF(AV105=2,5,IF(AV105=3,7,IF(AV105=4,10,"np"))))</f>
        <v>2</v>
      </c>
      <c r="W105" s="0" t="n">
        <f aca="false">IF(AW105=1,2,IF(AW105=2,5,IF(AW105=3,7,IF(AW105=4,10,"np"))))</f>
        <v>2</v>
      </c>
      <c r="X105" s="0" t="n">
        <f aca="false">IF(AX105=1,2,IF(AX105=2,5,IF(AX105=3,7,IF(AX105=4,10,"np"))))</f>
        <v>2</v>
      </c>
      <c r="Y105" s="0" t="n">
        <f aca="false">IF(AY105=1,2,IF(AY105=2,5,IF(AY105=3,7,IF(AY105=4,10,"np"))))</f>
        <v>2</v>
      </c>
      <c r="Z105" s="0" t="n">
        <f aca="false">IF(AZ105=1,2,IF(AZ105=2,5,IF(AZ105=3,7,IF(AZ105=4,10,"np"))))</f>
        <v>2</v>
      </c>
      <c r="AA105" s="0" t="n">
        <f aca="false">IF(BA105=1,2,IF(BA105=2,5,IF(BA105=3,7,IF(BA105=4,10,"np"))))</f>
        <v>2</v>
      </c>
      <c r="AB105" s="0" t="n">
        <f aca="false">IF(BB105=1,2,IF(BB105=2,5,IF(BB105=3,7,IF(BB105=4,10,"np"))))</f>
        <v>2</v>
      </c>
      <c r="AC105" s="0" t="n">
        <f aca="false">IF(BC105=1,2,IF(BC105=2,5,IF(BC105=3,7,IF(BC105=4,10,"np"))))</f>
        <v>2</v>
      </c>
      <c r="AD105" s="0" t="n">
        <f aca="false">IF(BD105=1,2,IF(BD105=2,5,IF(BD105=3,7,IF(BD105=4,10,"np"))))</f>
        <v>2</v>
      </c>
      <c r="AE105" s="0" t="n">
        <f aca="false">IF(BE105=1,2,IF(BE105=2,5,IF(BE105=3,7,IF(BE105=4,10,"np"))))</f>
        <v>2</v>
      </c>
      <c r="AF105" s="0" t="n">
        <f aca="false">IF(BF105=1,2,IF(BF105=2,5,IF(BF105=3,7,IF(BF105=4,10,"np"))))</f>
        <v>2</v>
      </c>
      <c r="AG105" s="0" t="n">
        <f aca="false">IF(BG105=1,2,IF(BG105=2,5,IF(BG105=3,7,IF(BG105=4,10,"np"))))</f>
        <v>2</v>
      </c>
      <c r="AH105" s="0" t="n">
        <f aca="false">BH105</f>
        <v>1</v>
      </c>
      <c r="AI105" s="0" t="n">
        <f aca="false">BI105</f>
        <v>1</v>
      </c>
      <c r="AJ105" s="0" t="n">
        <f aca="false">BJ105</f>
        <v>1</v>
      </c>
      <c r="AK105" s="0" t="n">
        <f aca="false">BK105</f>
        <v>1</v>
      </c>
      <c r="AL105" s="0" t="n">
        <f aca="false">BL105</f>
        <v>1</v>
      </c>
      <c r="AN105" s="0" t="n">
        <v>1</v>
      </c>
      <c r="AO105" s="0" t="n">
        <v>1</v>
      </c>
      <c r="AP105" s="0" t="n">
        <v>1</v>
      </c>
      <c r="AQ105" s="0" t="n">
        <v>1</v>
      </c>
      <c r="AR105" s="0" t="n">
        <v>1</v>
      </c>
      <c r="AS105" s="0" t="n">
        <v>1</v>
      </c>
      <c r="AT105" s="0" t="n">
        <v>1</v>
      </c>
      <c r="AU105" s="0" t="n">
        <v>1</v>
      </c>
      <c r="AV105" s="0" t="n">
        <v>1</v>
      </c>
      <c r="AW105" s="0" t="n">
        <v>1</v>
      </c>
      <c r="AX105" s="0" t="n">
        <v>1</v>
      </c>
      <c r="AY105" s="0" t="n">
        <v>1</v>
      </c>
      <c r="AZ105" s="0" t="n">
        <v>1</v>
      </c>
      <c r="BA105" s="0" t="n">
        <v>1</v>
      </c>
      <c r="BB105" s="0" t="n">
        <v>1</v>
      </c>
      <c r="BC105" s="0" t="n">
        <v>1</v>
      </c>
      <c r="BD105" s="0" t="n">
        <v>1</v>
      </c>
      <c r="BE105" s="0" t="n">
        <v>1</v>
      </c>
      <c r="BF105" s="0" t="n">
        <v>1</v>
      </c>
      <c r="BG105" s="0" t="n">
        <v>1</v>
      </c>
      <c r="BH105" s="0" t="n">
        <v>1</v>
      </c>
      <c r="BI105" s="0" t="n">
        <v>1</v>
      </c>
      <c r="BJ105" s="0" t="n">
        <v>1</v>
      </c>
      <c r="BK105" s="0" t="n">
        <v>1</v>
      </c>
      <c r="BL105" s="0" t="n">
        <v>1</v>
      </c>
    </row>
    <row r="106" customFormat="false" ht="12.75" hidden="false" customHeight="false" outlineLevel="0" collapsed="false">
      <c r="A106" s="0" t="n">
        <v>30062008</v>
      </c>
      <c r="B106" s="0" t="n">
        <v>529</v>
      </c>
      <c r="C106" s="0" t="s">
        <v>35</v>
      </c>
      <c r="D106" s="0" t="n">
        <v>996</v>
      </c>
      <c r="E106" s="0" t="s">
        <v>49</v>
      </c>
      <c r="F106" s="0" t="s">
        <v>50</v>
      </c>
      <c r="G106" s="0" t="s">
        <v>51</v>
      </c>
      <c r="H106" s="0" t="n">
        <v>7482</v>
      </c>
      <c r="I106" s="0" t="s">
        <v>39</v>
      </c>
      <c r="J106" s="0" t="n">
        <v>6</v>
      </c>
      <c r="N106" s="0" t="n">
        <f aca="false">IF(AN106=1,2,IF(AN106=2,5,IF(AN106=3,7,IF(AN106=4,10,"np"))))</f>
        <v>10</v>
      </c>
      <c r="O106" s="0" t="n">
        <f aca="false">IF(AO106=1,2,IF(AO106=2,5,IF(AO106=3,7,IF(AO106=4,10,"np"))))</f>
        <v>10</v>
      </c>
      <c r="P106" s="0" t="n">
        <f aca="false">IF(AP106=1,2,IF(AP106=2,5,IF(AP106=3,7,IF(AP106=4,10,"np"))))</f>
        <v>10</v>
      </c>
      <c r="Q106" s="0" t="n">
        <f aca="false">IF(AQ106=1,2,IF(AQ106=2,5,IF(AQ106=3,7,IF(AQ106=4,10,"np"))))</f>
        <v>10</v>
      </c>
      <c r="R106" s="0" t="n">
        <f aca="false">IF(AR106=1,2,IF(AR106=2,5,IF(AR106=3,7,IF(AR106=4,10,"np"))))</f>
        <v>10</v>
      </c>
      <c r="S106" s="0" t="str">
        <f aca="false">IF(AS106=1,2,IF(AS106=2,5,IF(AS106=3,7,IF(AS106=4,10,"np"))))</f>
        <v>np</v>
      </c>
      <c r="T106" s="0" t="n">
        <f aca="false">IF(AT106=1,2,IF(AT106=2,5,IF(AT106=3,7,IF(AT106=4,10,"np"))))</f>
        <v>10</v>
      </c>
      <c r="U106" s="0" t="n">
        <f aca="false">IF(AU106=1,2,IF(AU106=2,5,IF(AU106=3,7,IF(AU106=4,10,"np"))))</f>
        <v>10</v>
      </c>
      <c r="V106" s="0" t="n">
        <f aca="false">IF(AV106=1,2,IF(AV106=2,5,IF(AV106=3,7,IF(AV106=4,10,"np"))))</f>
        <v>10</v>
      </c>
      <c r="W106" s="0" t="n">
        <f aca="false">IF(AW106=1,2,IF(AW106=2,5,IF(AW106=3,7,IF(AW106=4,10,"np"))))</f>
        <v>10</v>
      </c>
      <c r="X106" s="0" t="n">
        <f aca="false">IF(AX106=1,2,IF(AX106=2,5,IF(AX106=3,7,IF(AX106=4,10,"np"))))</f>
        <v>10</v>
      </c>
      <c r="Y106" s="0" t="str">
        <f aca="false">IF(AY106=1,2,IF(AY106=2,5,IF(AY106=3,7,IF(AY106=4,10,"np"))))</f>
        <v>np</v>
      </c>
      <c r="Z106" s="0" t="str">
        <f aca="false">IF(AZ106=1,2,IF(AZ106=2,5,IF(AZ106=3,7,IF(AZ106=4,10,"np"))))</f>
        <v>np</v>
      </c>
      <c r="AA106" s="0" t="str">
        <f aca="false">IF(BA106=1,2,IF(BA106=2,5,IF(BA106=3,7,IF(BA106=4,10,"np"))))</f>
        <v>np</v>
      </c>
      <c r="AB106" s="0" t="str">
        <f aca="false">IF(BB106=1,2,IF(BB106=2,5,IF(BB106=3,7,IF(BB106=4,10,"np"))))</f>
        <v>np</v>
      </c>
      <c r="AC106" s="0" t="str">
        <f aca="false">IF(BC106=1,2,IF(BC106=2,5,IF(BC106=3,7,IF(BC106=4,10,"np"))))</f>
        <v>np</v>
      </c>
      <c r="AD106" s="0" t="n">
        <f aca="false">IF(BD106=1,2,IF(BD106=2,5,IF(BD106=3,7,IF(BD106=4,10,"np"))))</f>
        <v>10</v>
      </c>
      <c r="AE106" s="0" t="n">
        <f aca="false">IF(BE106=1,2,IF(BE106=2,5,IF(BE106=3,7,IF(BE106=4,10,"np"))))</f>
        <v>10</v>
      </c>
      <c r="AF106" s="0" t="n">
        <f aca="false">IF(BF106=1,2,IF(BF106=2,5,IF(BF106=3,7,IF(BF106=4,10,"np"))))</f>
        <v>10</v>
      </c>
      <c r="AG106" s="0" t="n">
        <f aca="false">IF(BG106=1,2,IF(BG106=2,5,IF(BG106=3,7,IF(BG106=4,10,"np"))))</f>
        <v>10</v>
      </c>
      <c r="AH106" s="0" t="n">
        <f aca="false">BH106</f>
        <v>0</v>
      </c>
      <c r="AI106" s="0" t="n">
        <f aca="false">BI106</f>
        <v>0</v>
      </c>
      <c r="AJ106" s="0" t="n">
        <f aca="false">BJ106</f>
        <v>0</v>
      </c>
      <c r="AK106" s="0" t="n">
        <f aca="false">BK106</f>
        <v>0</v>
      </c>
      <c r="AL106" s="0" t="n">
        <f aca="false">BL106</f>
        <v>0</v>
      </c>
      <c r="AN106" s="0" t="n">
        <v>4</v>
      </c>
      <c r="AO106" s="0" t="n">
        <v>4</v>
      </c>
      <c r="AP106" s="0" t="n">
        <v>4</v>
      </c>
      <c r="AQ106" s="0" t="n">
        <v>4</v>
      </c>
      <c r="AR106" s="0" t="n">
        <v>4</v>
      </c>
      <c r="AS106" s="0" t="n">
        <v>0</v>
      </c>
      <c r="AT106" s="0" t="n">
        <v>4</v>
      </c>
      <c r="AU106" s="0" t="n">
        <v>4</v>
      </c>
      <c r="AV106" s="0" t="n">
        <v>4</v>
      </c>
      <c r="AW106" s="0" t="n">
        <v>4</v>
      </c>
      <c r="AX106" s="0" t="n">
        <v>4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4</v>
      </c>
      <c r="BE106" s="0" t="n">
        <v>4</v>
      </c>
      <c r="BF106" s="0" t="n">
        <v>4</v>
      </c>
      <c r="BG106" s="0" t="n">
        <v>4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</row>
    <row r="107" customFormat="false" ht="12.75" hidden="false" customHeight="false" outlineLevel="0" collapsed="false">
      <c r="A107" s="0" t="n">
        <v>30062008</v>
      </c>
      <c r="B107" s="0" t="n">
        <v>529</v>
      </c>
      <c r="C107" s="0" t="s">
        <v>35</v>
      </c>
      <c r="D107" s="0" t="n">
        <v>996</v>
      </c>
      <c r="E107" s="0" t="s">
        <v>49</v>
      </c>
      <c r="F107" s="0" t="s">
        <v>50</v>
      </c>
      <c r="G107" s="0" t="s">
        <v>51</v>
      </c>
      <c r="H107" s="0" t="n">
        <v>7482</v>
      </c>
      <c r="I107" s="0" t="s">
        <v>39</v>
      </c>
      <c r="J107" s="0" t="n">
        <v>6</v>
      </c>
      <c r="N107" s="0" t="n">
        <f aca="false">IF(AN107=1,2,IF(AN107=2,5,IF(AN107=3,7,IF(AN107=4,10,"np"))))</f>
        <v>7</v>
      </c>
      <c r="O107" s="0" t="n">
        <f aca="false">IF(AO107=1,2,IF(AO107=2,5,IF(AO107=3,7,IF(AO107=4,10,"np"))))</f>
        <v>7</v>
      </c>
      <c r="P107" s="0" t="n">
        <f aca="false">IF(AP107=1,2,IF(AP107=2,5,IF(AP107=3,7,IF(AP107=4,10,"np"))))</f>
        <v>7</v>
      </c>
      <c r="Q107" s="0" t="n">
        <f aca="false">IF(AQ107=1,2,IF(AQ107=2,5,IF(AQ107=3,7,IF(AQ107=4,10,"np"))))</f>
        <v>7</v>
      </c>
      <c r="R107" s="0" t="n">
        <f aca="false">IF(AR107=1,2,IF(AR107=2,5,IF(AR107=3,7,IF(AR107=4,10,"np"))))</f>
        <v>5</v>
      </c>
      <c r="S107" s="0" t="str">
        <f aca="false">IF(AS107=1,2,IF(AS107=2,5,IF(AS107=3,7,IF(AS107=4,10,"np"))))</f>
        <v>np</v>
      </c>
      <c r="T107" s="0" t="n">
        <f aca="false">IF(AT107=1,2,IF(AT107=2,5,IF(AT107=3,7,IF(AT107=4,10,"np"))))</f>
        <v>7</v>
      </c>
      <c r="U107" s="0" t="n">
        <f aca="false">IF(AU107=1,2,IF(AU107=2,5,IF(AU107=3,7,IF(AU107=4,10,"np"))))</f>
        <v>10</v>
      </c>
      <c r="V107" s="0" t="n">
        <f aca="false">IF(AV107=1,2,IF(AV107=2,5,IF(AV107=3,7,IF(AV107=4,10,"np"))))</f>
        <v>7</v>
      </c>
      <c r="W107" s="0" t="n">
        <f aca="false">IF(AW107=1,2,IF(AW107=2,5,IF(AW107=3,7,IF(AW107=4,10,"np"))))</f>
        <v>7</v>
      </c>
      <c r="X107" s="0" t="n">
        <f aca="false">IF(AX107=1,2,IF(AX107=2,5,IF(AX107=3,7,IF(AX107=4,10,"np"))))</f>
        <v>7</v>
      </c>
      <c r="Y107" s="0" t="str">
        <f aca="false">IF(AY107=1,2,IF(AY107=2,5,IF(AY107=3,7,IF(AY107=4,10,"np"))))</f>
        <v>np</v>
      </c>
      <c r="Z107" s="0" t="n">
        <f aca="false">IF(AZ107=1,2,IF(AZ107=2,5,IF(AZ107=3,7,IF(AZ107=4,10,"np"))))</f>
        <v>10</v>
      </c>
      <c r="AA107" s="0" t="str">
        <f aca="false">IF(BA107=1,2,IF(BA107=2,5,IF(BA107=3,7,IF(BA107=4,10,"np"))))</f>
        <v>np</v>
      </c>
      <c r="AB107" s="0" t="str">
        <f aca="false">IF(BB107=1,2,IF(BB107=2,5,IF(BB107=3,7,IF(BB107=4,10,"np"))))</f>
        <v>np</v>
      </c>
      <c r="AC107" s="0" t="n">
        <f aca="false">IF(BC107=1,2,IF(BC107=2,5,IF(BC107=3,7,IF(BC107=4,10,"np"))))</f>
        <v>10</v>
      </c>
      <c r="AD107" s="0" t="n">
        <f aca="false">IF(BD107=1,2,IF(BD107=2,5,IF(BD107=3,7,IF(BD107=4,10,"np"))))</f>
        <v>5</v>
      </c>
      <c r="AE107" s="0" t="n">
        <f aca="false">IF(BE107=1,2,IF(BE107=2,5,IF(BE107=3,7,IF(BE107=4,10,"np"))))</f>
        <v>7</v>
      </c>
      <c r="AF107" s="0" t="n">
        <f aca="false">IF(BF107=1,2,IF(BF107=2,5,IF(BF107=3,7,IF(BF107=4,10,"np"))))</f>
        <v>7</v>
      </c>
      <c r="AG107" s="0" t="n">
        <f aca="false">IF(BG107=1,2,IF(BG107=2,5,IF(BG107=3,7,IF(BG107=4,10,"np"))))</f>
        <v>7</v>
      </c>
      <c r="AH107" s="0" t="n">
        <f aca="false">BH107</f>
        <v>1</v>
      </c>
      <c r="AI107" s="0" t="n">
        <f aca="false">BI107</f>
        <v>1</v>
      </c>
      <c r="AJ107" s="0" t="n">
        <f aca="false">BJ107</f>
        <v>1</v>
      </c>
      <c r="AK107" s="0" t="n">
        <f aca="false">BK107</f>
        <v>1</v>
      </c>
      <c r="AL107" s="0" t="n">
        <f aca="false">BL107</f>
        <v>1</v>
      </c>
      <c r="AN107" s="0" t="n">
        <v>3</v>
      </c>
      <c r="AO107" s="0" t="n">
        <v>3</v>
      </c>
      <c r="AP107" s="0" t="n">
        <v>3</v>
      </c>
      <c r="AQ107" s="0" t="n">
        <v>3</v>
      </c>
      <c r="AR107" s="0" t="n">
        <v>2</v>
      </c>
      <c r="AS107" s="0" t="n">
        <v>0</v>
      </c>
      <c r="AT107" s="0" t="n">
        <v>3</v>
      </c>
      <c r="AU107" s="0" t="n">
        <v>4</v>
      </c>
      <c r="AV107" s="0" t="n">
        <v>3</v>
      </c>
      <c r="AW107" s="0" t="n">
        <v>3</v>
      </c>
      <c r="AX107" s="0" t="n">
        <v>3</v>
      </c>
      <c r="AY107" s="0" t="n">
        <v>0</v>
      </c>
      <c r="AZ107" s="0" t="n">
        <v>4</v>
      </c>
      <c r="BA107" s="0" t="n">
        <v>0</v>
      </c>
      <c r="BB107" s="0" t="n">
        <v>0</v>
      </c>
      <c r="BC107" s="0" t="n">
        <v>4</v>
      </c>
      <c r="BD107" s="0" t="n">
        <v>2</v>
      </c>
      <c r="BE107" s="0" t="n">
        <v>3</v>
      </c>
      <c r="BF107" s="0" t="n">
        <v>3</v>
      </c>
      <c r="BG107" s="0" t="n">
        <v>3</v>
      </c>
      <c r="BH107" s="0" t="n">
        <v>1</v>
      </c>
      <c r="BI107" s="0" t="n">
        <v>1</v>
      </c>
      <c r="BJ107" s="0" t="n">
        <v>1</v>
      </c>
      <c r="BK107" s="0" t="n">
        <v>1</v>
      </c>
      <c r="BL107" s="0" t="n">
        <v>1</v>
      </c>
    </row>
    <row r="108" customFormat="false" ht="12.75" hidden="false" customHeight="false" outlineLevel="0" collapsed="false">
      <c r="A108" s="0" t="n">
        <v>30062008</v>
      </c>
      <c r="B108" s="0" t="n">
        <v>529</v>
      </c>
      <c r="C108" s="0" t="s">
        <v>35</v>
      </c>
      <c r="D108" s="0" t="n">
        <v>996</v>
      </c>
      <c r="E108" s="0" t="s">
        <v>49</v>
      </c>
      <c r="F108" s="0" t="s">
        <v>50</v>
      </c>
      <c r="G108" s="0" t="s">
        <v>51</v>
      </c>
      <c r="H108" s="0" t="n">
        <v>7482</v>
      </c>
      <c r="I108" s="0" t="s">
        <v>39</v>
      </c>
      <c r="J108" s="0" t="n">
        <v>6</v>
      </c>
      <c r="N108" s="0" t="n">
        <f aca="false">IF(AN108=1,2,IF(AN108=2,5,IF(AN108=3,7,IF(AN108=4,10,"np"))))</f>
        <v>7</v>
      </c>
      <c r="O108" s="0" t="n">
        <f aca="false">IF(AO108=1,2,IF(AO108=2,5,IF(AO108=3,7,IF(AO108=4,10,"np"))))</f>
        <v>7</v>
      </c>
      <c r="P108" s="0" t="n">
        <f aca="false">IF(AP108=1,2,IF(AP108=2,5,IF(AP108=3,7,IF(AP108=4,10,"np"))))</f>
        <v>7</v>
      </c>
      <c r="Q108" s="0" t="n">
        <f aca="false">IF(AQ108=1,2,IF(AQ108=2,5,IF(AQ108=3,7,IF(AQ108=4,10,"np"))))</f>
        <v>7</v>
      </c>
      <c r="R108" s="0" t="n">
        <f aca="false">IF(AR108=1,2,IF(AR108=2,5,IF(AR108=3,7,IF(AR108=4,10,"np"))))</f>
        <v>7</v>
      </c>
      <c r="S108" s="0" t="n">
        <f aca="false">IF(AS108=1,2,IF(AS108=2,5,IF(AS108=3,7,IF(AS108=4,10,"np"))))</f>
        <v>7</v>
      </c>
      <c r="T108" s="0" t="n">
        <f aca="false">IF(AT108=1,2,IF(AT108=2,5,IF(AT108=3,7,IF(AT108=4,10,"np"))))</f>
        <v>7</v>
      </c>
      <c r="U108" s="0" t="n">
        <f aca="false">IF(AU108=1,2,IF(AU108=2,5,IF(AU108=3,7,IF(AU108=4,10,"np"))))</f>
        <v>7</v>
      </c>
      <c r="V108" s="0" t="n">
        <f aca="false">IF(AV108=1,2,IF(AV108=2,5,IF(AV108=3,7,IF(AV108=4,10,"np"))))</f>
        <v>2</v>
      </c>
      <c r="W108" s="0" t="n">
        <f aca="false">IF(AW108=1,2,IF(AW108=2,5,IF(AW108=3,7,IF(AW108=4,10,"np"))))</f>
        <v>7</v>
      </c>
      <c r="X108" s="0" t="n">
        <f aca="false">IF(AX108=1,2,IF(AX108=2,5,IF(AX108=3,7,IF(AX108=4,10,"np"))))</f>
        <v>7</v>
      </c>
      <c r="Y108" s="0" t="n">
        <f aca="false">IF(AY108=1,2,IF(AY108=2,5,IF(AY108=3,7,IF(AY108=4,10,"np"))))</f>
        <v>10</v>
      </c>
      <c r="Z108" s="0" t="n">
        <f aca="false">IF(AZ108=1,2,IF(AZ108=2,5,IF(AZ108=3,7,IF(AZ108=4,10,"np"))))</f>
        <v>10</v>
      </c>
      <c r="AA108" s="0" t="n">
        <f aca="false">IF(BA108=1,2,IF(BA108=2,5,IF(BA108=3,7,IF(BA108=4,10,"np"))))</f>
        <v>10</v>
      </c>
      <c r="AB108" s="0" t="n">
        <f aca="false">IF(BB108=1,2,IF(BB108=2,5,IF(BB108=3,7,IF(BB108=4,10,"np"))))</f>
        <v>10</v>
      </c>
      <c r="AC108" s="0" t="n">
        <f aca="false">IF(BC108=1,2,IF(BC108=2,5,IF(BC108=3,7,IF(BC108=4,10,"np"))))</f>
        <v>10</v>
      </c>
      <c r="AD108" s="0" t="n">
        <f aca="false">IF(BD108=1,2,IF(BD108=2,5,IF(BD108=3,7,IF(BD108=4,10,"np"))))</f>
        <v>10</v>
      </c>
      <c r="AE108" s="0" t="n">
        <f aca="false">IF(BE108=1,2,IF(BE108=2,5,IF(BE108=3,7,IF(BE108=4,10,"np"))))</f>
        <v>10</v>
      </c>
      <c r="AF108" s="0" t="n">
        <f aca="false">IF(BF108=1,2,IF(BF108=2,5,IF(BF108=3,7,IF(BF108=4,10,"np"))))</f>
        <v>7</v>
      </c>
      <c r="AG108" s="0" t="n">
        <f aca="false">IF(BG108=1,2,IF(BG108=2,5,IF(BG108=3,7,IF(BG108=4,10,"np"))))</f>
        <v>7</v>
      </c>
      <c r="AH108" s="0" t="n">
        <f aca="false">BH108</f>
        <v>1</v>
      </c>
      <c r="AI108" s="0" t="n">
        <f aca="false">BI108</f>
        <v>1</v>
      </c>
      <c r="AJ108" s="0" t="n">
        <f aca="false">BJ108</f>
        <v>1</v>
      </c>
      <c r="AK108" s="0" t="n">
        <f aca="false">BK108</f>
        <v>1</v>
      </c>
      <c r="AL108" s="0" t="n">
        <f aca="false">BL108</f>
        <v>1</v>
      </c>
      <c r="AN108" s="0" t="n">
        <v>3</v>
      </c>
      <c r="AO108" s="0" t="n">
        <v>3</v>
      </c>
      <c r="AP108" s="0" t="n">
        <v>3</v>
      </c>
      <c r="AQ108" s="0" t="n">
        <v>3</v>
      </c>
      <c r="AR108" s="0" t="n">
        <v>3</v>
      </c>
      <c r="AS108" s="0" t="n">
        <v>3</v>
      </c>
      <c r="AT108" s="0" t="n">
        <v>3</v>
      </c>
      <c r="AU108" s="0" t="n">
        <v>3</v>
      </c>
      <c r="AV108" s="0" t="n">
        <v>1</v>
      </c>
      <c r="AW108" s="0" t="n">
        <v>3</v>
      </c>
      <c r="AX108" s="0" t="n">
        <v>3</v>
      </c>
      <c r="AY108" s="0" t="n">
        <v>4</v>
      </c>
      <c r="AZ108" s="0" t="n">
        <v>4</v>
      </c>
      <c r="BA108" s="0" t="n">
        <v>4</v>
      </c>
      <c r="BB108" s="0" t="n">
        <v>4</v>
      </c>
      <c r="BC108" s="0" t="n">
        <v>4</v>
      </c>
      <c r="BD108" s="0" t="n">
        <v>4</v>
      </c>
      <c r="BE108" s="0" t="n">
        <v>4</v>
      </c>
      <c r="BF108" s="0" t="n">
        <v>3</v>
      </c>
      <c r="BG108" s="0" t="n">
        <v>3</v>
      </c>
      <c r="BH108" s="0" t="n">
        <v>1</v>
      </c>
      <c r="BI108" s="0" t="n">
        <v>1</v>
      </c>
      <c r="BJ108" s="0" t="n">
        <v>1</v>
      </c>
      <c r="BK108" s="0" t="n">
        <v>1</v>
      </c>
      <c r="BL108" s="0" t="n">
        <v>1</v>
      </c>
    </row>
    <row r="109" customFormat="false" ht="12.75" hidden="false" customHeight="false" outlineLevel="0" collapsed="false">
      <c r="A109" s="0" t="n">
        <v>30062008</v>
      </c>
      <c r="B109" s="0" t="n">
        <v>529</v>
      </c>
      <c r="C109" s="0" t="s">
        <v>35</v>
      </c>
      <c r="D109" s="0" t="n">
        <v>996</v>
      </c>
      <c r="E109" s="0" t="s">
        <v>49</v>
      </c>
      <c r="F109" s="0" t="s">
        <v>50</v>
      </c>
      <c r="G109" s="0" t="s">
        <v>51</v>
      </c>
      <c r="H109" s="0" t="n">
        <v>7482</v>
      </c>
      <c r="I109" s="0" t="s">
        <v>39</v>
      </c>
      <c r="J109" s="0" t="n">
        <v>6</v>
      </c>
      <c r="N109" s="0" t="n">
        <f aca="false">IF(AN109=1,2,IF(AN109=2,5,IF(AN109=3,7,IF(AN109=4,10,"np"))))</f>
        <v>7</v>
      </c>
      <c r="O109" s="0" t="n">
        <f aca="false">IF(AO109=1,2,IF(AO109=2,5,IF(AO109=3,7,IF(AO109=4,10,"np"))))</f>
        <v>10</v>
      </c>
      <c r="P109" s="0" t="n">
        <f aca="false">IF(AP109=1,2,IF(AP109=2,5,IF(AP109=3,7,IF(AP109=4,10,"np"))))</f>
        <v>10</v>
      </c>
      <c r="Q109" s="0" t="n">
        <f aca="false">IF(AQ109=1,2,IF(AQ109=2,5,IF(AQ109=3,7,IF(AQ109=4,10,"np"))))</f>
        <v>5</v>
      </c>
      <c r="R109" s="0" t="n">
        <f aca="false">IF(AR109=1,2,IF(AR109=2,5,IF(AR109=3,7,IF(AR109=4,10,"np"))))</f>
        <v>10</v>
      </c>
      <c r="S109" s="0" t="n">
        <f aca="false">IF(AS109=1,2,IF(AS109=2,5,IF(AS109=3,7,IF(AS109=4,10,"np"))))</f>
        <v>10</v>
      </c>
      <c r="T109" s="0" t="n">
        <f aca="false">IF(AT109=1,2,IF(AT109=2,5,IF(AT109=3,7,IF(AT109=4,10,"np"))))</f>
        <v>7</v>
      </c>
      <c r="U109" s="0" t="n">
        <f aca="false">IF(AU109=1,2,IF(AU109=2,5,IF(AU109=3,7,IF(AU109=4,10,"np"))))</f>
        <v>7</v>
      </c>
      <c r="V109" s="0" t="n">
        <f aca="false">IF(AV109=1,2,IF(AV109=2,5,IF(AV109=3,7,IF(AV109=4,10,"np"))))</f>
        <v>7</v>
      </c>
      <c r="W109" s="0" t="n">
        <f aca="false">IF(AW109=1,2,IF(AW109=2,5,IF(AW109=3,7,IF(AW109=4,10,"np"))))</f>
        <v>7</v>
      </c>
      <c r="X109" s="0" t="n">
        <f aca="false">IF(AX109=1,2,IF(AX109=2,5,IF(AX109=3,7,IF(AX109=4,10,"np"))))</f>
        <v>7</v>
      </c>
      <c r="Y109" s="0" t="str">
        <f aca="false">IF(AY109=1,2,IF(AY109=2,5,IF(AY109=3,7,IF(AY109=4,10,"np"))))</f>
        <v>np</v>
      </c>
      <c r="Z109" s="0" t="n">
        <f aca="false">IF(AZ109=1,2,IF(AZ109=2,5,IF(AZ109=3,7,IF(AZ109=4,10,"np"))))</f>
        <v>5</v>
      </c>
      <c r="AA109" s="0" t="n">
        <f aca="false">IF(BA109=1,2,IF(BA109=2,5,IF(BA109=3,7,IF(BA109=4,10,"np"))))</f>
        <v>7</v>
      </c>
      <c r="AB109" s="0" t="str">
        <f aca="false">IF(BB109=1,2,IF(BB109=2,5,IF(BB109=3,7,IF(BB109=4,10,"np"))))</f>
        <v>np</v>
      </c>
      <c r="AC109" s="0" t="n">
        <f aca="false">IF(BC109=1,2,IF(BC109=2,5,IF(BC109=3,7,IF(BC109=4,10,"np"))))</f>
        <v>5</v>
      </c>
      <c r="AD109" s="0" t="n">
        <f aca="false">IF(BD109=1,2,IF(BD109=2,5,IF(BD109=3,7,IF(BD109=4,10,"np"))))</f>
        <v>7</v>
      </c>
      <c r="AE109" s="0" t="n">
        <f aca="false">IF(BE109=1,2,IF(BE109=2,5,IF(BE109=3,7,IF(BE109=4,10,"np"))))</f>
        <v>7</v>
      </c>
      <c r="AF109" s="0" t="n">
        <f aca="false">IF(BF109=1,2,IF(BF109=2,5,IF(BF109=3,7,IF(BF109=4,10,"np"))))</f>
        <v>10</v>
      </c>
      <c r="AG109" s="0" t="n">
        <f aca="false">IF(BG109=1,2,IF(BG109=2,5,IF(BG109=3,7,IF(BG109=4,10,"np"))))</f>
        <v>7</v>
      </c>
      <c r="AH109" s="0" t="n">
        <f aca="false">BH109</f>
        <v>0</v>
      </c>
      <c r="AI109" s="0" t="n">
        <f aca="false">BI109</f>
        <v>0</v>
      </c>
      <c r="AJ109" s="0" t="n">
        <f aca="false">BJ109</f>
        <v>0</v>
      </c>
      <c r="AK109" s="0" t="n">
        <f aca="false">BK109</f>
        <v>0</v>
      </c>
      <c r="AL109" s="0" t="n">
        <f aca="false">BL109</f>
        <v>0</v>
      </c>
      <c r="AN109" s="0" t="n">
        <v>3</v>
      </c>
      <c r="AO109" s="0" t="n">
        <v>4</v>
      </c>
      <c r="AP109" s="0" t="n">
        <v>4</v>
      </c>
      <c r="AQ109" s="0" t="n">
        <v>2</v>
      </c>
      <c r="AR109" s="0" t="n">
        <v>4</v>
      </c>
      <c r="AS109" s="0" t="n">
        <v>4</v>
      </c>
      <c r="AT109" s="0" t="n">
        <v>3</v>
      </c>
      <c r="AU109" s="0" t="n">
        <v>3</v>
      </c>
      <c r="AV109" s="0" t="n">
        <v>3</v>
      </c>
      <c r="AW109" s="0" t="n">
        <v>3</v>
      </c>
      <c r="AX109" s="0" t="n">
        <v>3</v>
      </c>
      <c r="AY109" s="0" t="n">
        <v>0</v>
      </c>
      <c r="AZ109" s="0" t="n">
        <v>2</v>
      </c>
      <c r="BA109" s="0" t="n">
        <v>3</v>
      </c>
      <c r="BB109" s="0" t="n">
        <v>0</v>
      </c>
      <c r="BC109" s="0" t="n">
        <v>2</v>
      </c>
      <c r="BD109" s="0" t="n">
        <v>3</v>
      </c>
      <c r="BE109" s="0" t="n">
        <v>3</v>
      </c>
      <c r="BF109" s="0" t="n">
        <v>4</v>
      </c>
      <c r="BG109" s="0" t="n">
        <v>3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</row>
    <row r="110" customFormat="false" ht="12.75" hidden="false" customHeight="false" outlineLevel="0" collapsed="false">
      <c r="A110" s="0" t="n">
        <v>30062008</v>
      </c>
      <c r="B110" s="0" t="n">
        <v>529</v>
      </c>
      <c r="C110" s="0" t="s">
        <v>35</v>
      </c>
      <c r="D110" s="0" t="n">
        <v>996</v>
      </c>
      <c r="E110" s="0" t="s">
        <v>49</v>
      </c>
      <c r="F110" s="0" t="s">
        <v>50</v>
      </c>
      <c r="G110" s="0" t="s">
        <v>51</v>
      </c>
      <c r="H110" s="0" t="n">
        <v>7482</v>
      </c>
      <c r="I110" s="0" t="s">
        <v>39</v>
      </c>
      <c r="J110" s="0" t="n">
        <v>6</v>
      </c>
      <c r="N110" s="0" t="n">
        <f aca="false">IF(AN110=1,2,IF(AN110=2,5,IF(AN110=3,7,IF(AN110=4,10,"np"))))</f>
        <v>5</v>
      </c>
      <c r="O110" s="0" t="n">
        <f aca="false">IF(AO110=1,2,IF(AO110=2,5,IF(AO110=3,7,IF(AO110=4,10,"np"))))</f>
        <v>5</v>
      </c>
      <c r="P110" s="0" t="n">
        <f aca="false">IF(AP110=1,2,IF(AP110=2,5,IF(AP110=3,7,IF(AP110=4,10,"np"))))</f>
        <v>5</v>
      </c>
      <c r="Q110" s="0" t="n">
        <f aca="false">IF(AQ110=1,2,IF(AQ110=2,5,IF(AQ110=3,7,IF(AQ110=4,10,"np"))))</f>
        <v>5</v>
      </c>
      <c r="R110" s="0" t="n">
        <f aca="false">IF(AR110=1,2,IF(AR110=2,5,IF(AR110=3,7,IF(AR110=4,10,"np"))))</f>
        <v>5</v>
      </c>
      <c r="S110" s="0" t="n">
        <f aca="false">IF(AS110=1,2,IF(AS110=2,5,IF(AS110=3,7,IF(AS110=4,10,"np"))))</f>
        <v>5</v>
      </c>
      <c r="T110" s="0" t="n">
        <f aca="false">IF(AT110=1,2,IF(AT110=2,5,IF(AT110=3,7,IF(AT110=4,10,"np"))))</f>
        <v>5</v>
      </c>
      <c r="U110" s="0" t="n">
        <f aca="false">IF(AU110=1,2,IF(AU110=2,5,IF(AU110=3,7,IF(AU110=4,10,"np"))))</f>
        <v>5</v>
      </c>
      <c r="V110" s="0" t="n">
        <f aca="false">IF(AV110=1,2,IF(AV110=2,5,IF(AV110=3,7,IF(AV110=4,10,"np"))))</f>
        <v>5</v>
      </c>
      <c r="W110" s="0" t="n">
        <f aca="false">IF(AW110=1,2,IF(AW110=2,5,IF(AW110=3,7,IF(AW110=4,10,"np"))))</f>
        <v>5</v>
      </c>
      <c r="X110" s="0" t="n">
        <f aca="false">IF(AX110=1,2,IF(AX110=2,5,IF(AX110=3,7,IF(AX110=4,10,"np"))))</f>
        <v>5</v>
      </c>
      <c r="Y110" s="0" t="n">
        <f aca="false">IF(AY110=1,2,IF(AY110=2,5,IF(AY110=3,7,IF(AY110=4,10,"np"))))</f>
        <v>5</v>
      </c>
      <c r="Z110" s="0" t="n">
        <f aca="false">IF(AZ110=1,2,IF(AZ110=2,5,IF(AZ110=3,7,IF(AZ110=4,10,"np"))))</f>
        <v>5</v>
      </c>
      <c r="AA110" s="0" t="n">
        <f aca="false">IF(BA110=1,2,IF(BA110=2,5,IF(BA110=3,7,IF(BA110=4,10,"np"))))</f>
        <v>5</v>
      </c>
      <c r="AB110" s="0" t="n">
        <f aca="false">IF(BB110=1,2,IF(BB110=2,5,IF(BB110=3,7,IF(BB110=4,10,"np"))))</f>
        <v>5</v>
      </c>
      <c r="AC110" s="0" t="n">
        <f aca="false">IF(BC110=1,2,IF(BC110=2,5,IF(BC110=3,7,IF(BC110=4,10,"np"))))</f>
        <v>5</v>
      </c>
      <c r="AD110" s="0" t="n">
        <f aca="false">IF(BD110=1,2,IF(BD110=2,5,IF(BD110=3,7,IF(BD110=4,10,"np"))))</f>
        <v>5</v>
      </c>
      <c r="AE110" s="0" t="n">
        <f aca="false">IF(BE110=1,2,IF(BE110=2,5,IF(BE110=3,7,IF(BE110=4,10,"np"))))</f>
        <v>5</v>
      </c>
      <c r="AF110" s="0" t="n">
        <f aca="false">IF(BF110=1,2,IF(BF110=2,5,IF(BF110=3,7,IF(BF110=4,10,"np"))))</f>
        <v>5</v>
      </c>
      <c r="AG110" s="0" t="n">
        <f aca="false">IF(BG110=1,2,IF(BG110=2,5,IF(BG110=3,7,IF(BG110=4,10,"np"))))</f>
        <v>5</v>
      </c>
      <c r="AH110" s="0" t="n">
        <f aca="false">BH110</f>
        <v>1</v>
      </c>
      <c r="AI110" s="0" t="n">
        <f aca="false">BI110</f>
        <v>1</v>
      </c>
      <c r="AJ110" s="0" t="n">
        <f aca="false">BJ110</f>
        <v>1</v>
      </c>
      <c r="AK110" s="0" t="n">
        <f aca="false">BK110</f>
        <v>1</v>
      </c>
      <c r="AL110" s="0" t="n">
        <f aca="false">BL110</f>
        <v>1</v>
      </c>
      <c r="AN110" s="0" t="n">
        <v>2</v>
      </c>
      <c r="AO110" s="0" t="n">
        <v>2</v>
      </c>
      <c r="AP110" s="0" t="n">
        <v>2</v>
      </c>
      <c r="AQ110" s="0" t="n">
        <v>2</v>
      </c>
      <c r="AR110" s="0" t="n">
        <v>2</v>
      </c>
      <c r="AS110" s="0" t="n">
        <v>2</v>
      </c>
      <c r="AT110" s="0" t="n">
        <v>2</v>
      </c>
      <c r="AU110" s="0" t="n">
        <v>2</v>
      </c>
      <c r="AV110" s="0" t="n">
        <v>2</v>
      </c>
      <c r="AW110" s="0" t="n">
        <v>2</v>
      </c>
      <c r="AX110" s="0" t="n">
        <v>2</v>
      </c>
      <c r="AY110" s="0" t="n">
        <v>2</v>
      </c>
      <c r="AZ110" s="0" t="n">
        <v>2</v>
      </c>
      <c r="BA110" s="0" t="n">
        <v>2</v>
      </c>
      <c r="BB110" s="0" t="n">
        <v>2</v>
      </c>
      <c r="BC110" s="0" t="n">
        <v>2</v>
      </c>
      <c r="BD110" s="0" t="n">
        <v>2</v>
      </c>
      <c r="BE110" s="0" t="n">
        <v>2</v>
      </c>
      <c r="BF110" s="0" t="n">
        <v>2</v>
      </c>
      <c r="BG110" s="0" t="n">
        <v>2</v>
      </c>
      <c r="BH110" s="0" t="n">
        <v>1</v>
      </c>
      <c r="BI110" s="0" t="n">
        <v>1</v>
      </c>
      <c r="BJ110" s="0" t="n">
        <v>1</v>
      </c>
      <c r="BK110" s="0" t="n">
        <v>1</v>
      </c>
      <c r="BL110" s="0" t="n">
        <v>1</v>
      </c>
    </row>
    <row r="111" customFormat="false" ht="12.75" hidden="false" customHeight="false" outlineLevel="0" collapsed="false">
      <c r="A111" s="0" t="n">
        <v>30062008</v>
      </c>
      <c r="B111" s="0" t="n">
        <v>529</v>
      </c>
      <c r="C111" s="0" t="s">
        <v>35</v>
      </c>
      <c r="D111" s="0" t="n">
        <v>996</v>
      </c>
      <c r="E111" s="0" t="s">
        <v>49</v>
      </c>
      <c r="F111" s="0" t="s">
        <v>50</v>
      </c>
      <c r="G111" s="0" t="s">
        <v>51</v>
      </c>
      <c r="H111" s="0" t="n">
        <v>7482</v>
      </c>
      <c r="I111" s="0" t="s">
        <v>39</v>
      </c>
      <c r="J111" s="0" t="n">
        <v>6</v>
      </c>
      <c r="N111" s="0" t="n">
        <f aca="false">IF(AN111=1,2,IF(AN111=2,5,IF(AN111=3,7,IF(AN111=4,10,"np"))))</f>
        <v>2</v>
      </c>
      <c r="O111" s="0" t="n">
        <f aca="false">IF(AO111=1,2,IF(AO111=2,5,IF(AO111=3,7,IF(AO111=4,10,"np"))))</f>
        <v>2</v>
      </c>
      <c r="P111" s="0" t="n">
        <f aca="false">IF(AP111=1,2,IF(AP111=2,5,IF(AP111=3,7,IF(AP111=4,10,"np"))))</f>
        <v>2</v>
      </c>
      <c r="Q111" s="0" t="n">
        <f aca="false">IF(AQ111=1,2,IF(AQ111=2,5,IF(AQ111=3,7,IF(AQ111=4,10,"np"))))</f>
        <v>2</v>
      </c>
      <c r="R111" s="0" t="n">
        <f aca="false">IF(AR111=1,2,IF(AR111=2,5,IF(AR111=3,7,IF(AR111=4,10,"np"))))</f>
        <v>2</v>
      </c>
      <c r="S111" s="0" t="n">
        <f aca="false">IF(AS111=1,2,IF(AS111=2,5,IF(AS111=3,7,IF(AS111=4,10,"np"))))</f>
        <v>2</v>
      </c>
      <c r="T111" s="0" t="n">
        <f aca="false">IF(AT111=1,2,IF(AT111=2,5,IF(AT111=3,7,IF(AT111=4,10,"np"))))</f>
        <v>2</v>
      </c>
      <c r="U111" s="0" t="n">
        <f aca="false">IF(AU111=1,2,IF(AU111=2,5,IF(AU111=3,7,IF(AU111=4,10,"np"))))</f>
        <v>2</v>
      </c>
      <c r="V111" s="0" t="n">
        <f aca="false">IF(AV111=1,2,IF(AV111=2,5,IF(AV111=3,7,IF(AV111=4,10,"np"))))</f>
        <v>2</v>
      </c>
      <c r="W111" s="0" t="n">
        <f aca="false">IF(AW111=1,2,IF(AW111=2,5,IF(AW111=3,7,IF(AW111=4,10,"np"))))</f>
        <v>2</v>
      </c>
      <c r="X111" s="0" t="n">
        <f aca="false">IF(AX111=1,2,IF(AX111=2,5,IF(AX111=3,7,IF(AX111=4,10,"np"))))</f>
        <v>2</v>
      </c>
      <c r="Y111" s="0" t="n">
        <f aca="false">IF(AY111=1,2,IF(AY111=2,5,IF(AY111=3,7,IF(AY111=4,10,"np"))))</f>
        <v>2</v>
      </c>
      <c r="Z111" s="0" t="n">
        <f aca="false">IF(AZ111=1,2,IF(AZ111=2,5,IF(AZ111=3,7,IF(AZ111=4,10,"np"))))</f>
        <v>2</v>
      </c>
      <c r="AA111" s="0" t="n">
        <f aca="false">IF(BA111=1,2,IF(BA111=2,5,IF(BA111=3,7,IF(BA111=4,10,"np"))))</f>
        <v>2</v>
      </c>
      <c r="AB111" s="0" t="n">
        <f aca="false">IF(BB111=1,2,IF(BB111=2,5,IF(BB111=3,7,IF(BB111=4,10,"np"))))</f>
        <v>2</v>
      </c>
      <c r="AC111" s="0" t="n">
        <f aca="false">IF(BC111=1,2,IF(BC111=2,5,IF(BC111=3,7,IF(BC111=4,10,"np"))))</f>
        <v>2</v>
      </c>
      <c r="AD111" s="0" t="n">
        <f aca="false">IF(BD111=1,2,IF(BD111=2,5,IF(BD111=3,7,IF(BD111=4,10,"np"))))</f>
        <v>2</v>
      </c>
      <c r="AE111" s="0" t="n">
        <f aca="false">IF(BE111=1,2,IF(BE111=2,5,IF(BE111=3,7,IF(BE111=4,10,"np"))))</f>
        <v>2</v>
      </c>
      <c r="AF111" s="0" t="n">
        <f aca="false">IF(BF111=1,2,IF(BF111=2,5,IF(BF111=3,7,IF(BF111=4,10,"np"))))</f>
        <v>2</v>
      </c>
      <c r="AG111" s="0" t="n">
        <f aca="false">IF(BG111=1,2,IF(BG111=2,5,IF(BG111=3,7,IF(BG111=4,10,"np"))))</f>
        <v>2</v>
      </c>
      <c r="AH111" s="0" t="n">
        <f aca="false">BH111</f>
        <v>1</v>
      </c>
      <c r="AI111" s="0" t="n">
        <f aca="false">BI111</f>
        <v>1</v>
      </c>
      <c r="AJ111" s="0" t="n">
        <f aca="false">BJ111</f>
        <v>1</v>
      </c>
      <c r="AK111" s="0" t="n">
        <f aca="false">BK111</f>
        <v>1</v>
      </c>
      <c r="AL111" s="0" t="n">
        <f aca="false">BL111</f>
        <v>1</v>
      </c>
      <c r="AN111" s="0" t="n">
        <v>1</v>
      </c>
      <c r="AO111" s="0" t="n">
        <v>1</v>
      </c>
      <c r="AP111" s="0" t="n">
        <v>1</v>
      </c>
      <c r="AQ111" s="0" t="n">
        <v>1</v>
      </c>
      <c r="AR111" s="0" t="n">
        <v>1</v>
      </c>
      <c r="AS111" s="0" t="n">
        <v>1</v>
      </c>
      <c r="AT111" s="0" t="n">
        <v>1</v>
      </c>
      <c r="AU111" s="0" t="n">
        <v>1</v>
      </c>
      <c r="AV111" s="0" t="n">
        <v>1</v>
      </c>
      <c r="AW111" s="0" t="n">
        <v>1</v>
      </c>
      <c r="AX111" s="0" t="n">
        <v>1</v>
      </c>
      <c r="AY111" s="0" t="n">
        <v>1</v>
      </c>
      <c r="AZ111" s="0" t="n">
        <v>1</v>
      </c>
      <c r="BA111" s="0" t="n">
        <v>1</v>
      </c>
      <c r="BB111" s="0" t="n">
        <v>1</v>
      </c>
      <c r="BC111" s="0" t="n">
        <v>1</v>
      </c>
      <c r="BD111" s="0" t="n">
        <v>1</v>
      </c>
      <c r="BE111" s="0" t="n">
        <v>1</v>
      </c>
      <c r="BF111" s="0" t="n">
        <v>1</v>
      </c>
      <c r="BG111" s="0" t="n">
        <v>1</v>
      </c>
      <c r="BH111" s="0" t="n">
        <v>1</v>
      </c>
      <c r="BI111" s="0" t="n">
        <v>1</v>
      </c>
      <c r="BJ111" s="0" t="n">
        <v>1</v>
      </c>
      <c r="BK111" s="0" t="n">
        <v>1</v>
      </c>
      <c r="BL111" s="0" t="n">
        <v>1</v>
      </c>
    </row>
    <row r="112" customFormat="false" ht="12.75" hidden="false" customHeight="false" outlineLevel="0" collapsed="false">
      <c r="A112" s="0" t="n">
        <v>30062008</v>
      </c>
      <c r="B112" s="0" t="n">
        <v>529</v>
      </c>
      <c r="C112" s="0" t="s">
        <v>35</v>
      </c>
      <c r="D112" s="0" t="n">
        <v>1009</v>
      </c>
      <c r="E112" s="0" t="s">
        <v>52</v>
      </c>
      <c r="F112" s="0" t="s">
        <v>53</v>
      </c>
      <c r="G112" s="0" t="s">
        <v>54</v>
      </c>
      <c r="H112" s="0" t="n">
        <v>3459</v>
      </c>
      <c r="I112" s="0" t="s">
        <v>39</v>
      </c>
      <c r="J112" s="0" t="n">
        <v>6</v>
      </c>
      <c r="N112" s="0" t="n">
        <f aca="false">IF(AN112=1,2,IF(AN112=2,5,IF(AN112=3,7,IF(AN112=4,10,"np"))))</f>
        <v>5</v>
      </c>
      <c r="O112" s="0" t="n">
        <f aca="false">IF(AO112=1,2,IF(AO112=2,5,IF(AO112=3,7,IF(AO112=4,10,"np"))))</f>
        <v>7</v>
      </c>
      <c r="P112" s="0" t="n">
        <f aca="false">IF(AP112=1,2,IF(AP112=2,5,IF(AP112=3,7,IF(AP112=4,10,"np"))))</f>
        <v>5</v>
      </c>
      <c r="Q112" s="0" t="n">
        <f aca="false">IF(AQ112=1,2,IF(AQ112=2,5,IF(AQ112=3,7,IF(AQ112=4,10,"np"))))</f>
        <v>10</v>
      </c>
      <c r="R112" s="0" t="n">
        <f aca="false">IF(AR112=1,2,IF(AR112=2,5,IF(AR112=3,7,IF(AR112=4,10,"np"))))</f>
        <v>2</v>
      </c>
      <c r="S112" s="0" t="n">
        <f aca="false">IF(AS112=1,2,IF(AS112=2,5,IF(AS112=3,7,IF(AS112=4,10,"np"))))</f>
        <v>2</v>
      </c>
      <c r="T112" s="0" t="n">
        <f aca="false">IF(AT112=1,2,IF(AT112=2,5,IF(AT112=3,7,IF(AT112=4,10,"np"))))</f>
        <v>5</v>
      </c>
      <c r="U112" s="0" t="n">
        <f aca="false">IF(AU112=1,2,IF(AU112=2,5,IF(AU112=3,7,IF(AU112=4,10,"np"))))</f>
        <v>5</v>
      </c>
      <c r="V112" s="0" t="n">
        <f aca="false">IF(AV112=1,2,IF(AV112=2,5,IF(AV112=3,7,IF(AV112=4,10,"np"))))</f>
        <v>2</v>
      </c>
      <c r="W112" s="0" t="n">
        <f aca="false">IF(AW112=1,2,IF(AW112=2,5,IF(AW112=3,7,IF(AW112=4,10,"np"))))</f>
        <v>2</v>
      </c>
      <c r="X112" s="0" t="n">
        <f aca="false">IF(AX112=1,2,IF(AX112=2,5,IF(AX112=3,7,IF(AX112=4,10,"np"))))</f>
        <v>2</v>
      </c>
      <c r="Y112" s="0" t="n">
        <f aca="false">IF(AY112=1,2,IF(AY112=2,5,IF(AY112=3,7,IF(AY112=4,10,"np"))))</f>
        <v>5</v>
      </c>
      <c r="Z112" s="0" t="n">
        <f aca="false">IF(AZ112=1,2,IF(AZ112=2,5,IF(AZ112=3,7,IF(AZ112=4,10,"np"))))</f>
        <v>5</v>
      </c>
      <c r="AA112" s="0" t="n">
        <f aca="false">IF(BA112=1,2,IF(BA112=2,5,IF(BA112=3,7,IF(BA112=4,10,"np"))))</f>
        <v>5</v>
      </c>
      <c r="AB112" s="0" t="n">
        <f aca="false">IF(BB112=1,2,IF(BB112=2,5,IF(BB112=3,7,IF(BB112=4,10,"np"))))</f>
        <v>5</v>
      </c>
      <c r="AC112" s="0" t="n">
        <f aca="false">IF(BC112=1,2,IF(BC112=2,5,IF(BC112=3,7,IF(BC112=4,10,"np"))))</f>
        <v>5</v>
      </c>
      <c r="AD112" s="0" t="n">
        <f aca="false">IF(BD112=1,2,IF(BD112=2,5,IF(BD112=3,7,IF(BD112=4,10,"np"))))</f>
        <v>10</v>
      </c>
      <c r="AE112" s="0" t="n">
        <f aca="false">IF(BE112=1,2,IF(BE112=2,5,IF(BE112=3,7,IF(BE112=4,10,"np"))))</f>
        <v>5</v>
      </c>
      <c r="AF112" s="0" t="n">
        <f aca="false">IF(BF112=1,2,IF(BF112=2,5,IF(BF112=3,7,IF(BF112=4,10,"np"))))</f>
        <v>10</v>
      </c>
      <c r="AG112" s="0" t="n">
        <f aca="false">IF(BG112=1,2,IF(BG112=2,5,IF(BG112=3,7,IF(BG112=4,10,"np"))))</f>
        <v>5</v>
      </c>
      <c r="AH112" s="0" t="n">
        <f aca="false">BH112</f>
        <v>1</v>
      </c>
      <c r="AI112" s="0" t="n">
        <f aca="false">BI112</f>
        <v>1</v>
      </c>
      <c r="AJ112" s="0" t="n">
        <f aca="false">BJ112</f>
        <v>1</v>
      </c>
      <c r="AK112" s="0" t="n">
        <f aca="false">BK112</f>
        <v>1</v>
      </c>
      <c r="AL112" s="0" t="n">
        <f aca="false">BL112</f>
        <v>0</v>
      </c>
      <c r="AN112" s="0" t="n">
        <v>2</v>
      </c>
      <c r="AO112" s="0" t="n">
        <v>3</v>
      </c>
      <c r="AP112" s="0" t="n">
        <v>2</v>
      </c>
      <c r="AQ112" s="0" t="n">
        <v>4</v>
      </c>
      <c r="AR112" s="0" t="n">
        <v>1</v>
      </c>
      <c r="AS112" s="0" t="n">
        <v>1</v>
      </c>
      <c r="AT112" s="0" t="n">
        <v>2</v>
      </c>
      <c r="AU112" s="0" t="n">
        <v>2</v>
      </c>
      <c r="AV112" s="0" t="n">
        <v>1</v>
      </c>
      <c r="AW112" s="0" t="n">
        <v>1</v>
      </c>
      <c r="AX112" s="0" t="n">
        <v>1</v>
      </c>
      <c r="AY112" s="0" t="n">
        <v>2</v>
      </c>
      <c r="AZ112" s="0" t="n">
        <v>2</v>
      </c>
      <c r="BA112" s="0" t="n">
        <v>2</v>
      </c>
      <c r="BB112" s="0" t="n">
        <v>2</v>
      </c>
      <c r="BC112" s="0" t="n">
        <v>2</v>
      </c>
      <c r="BD112" s="0" t="n">
        <v>4</v>
      </c>
      <c r="BE112" s="0" t="n">
        <v>2</v>
      </c>
      <c r="BF112" s="0" t="n">
        <v>4</v>
      </c>
      <c r="BG112" s="0" t="n">
        <v>2</v>
      </c>
      <c r="BH112" s="0" t="n">
        <v>1</v>
      </c>
      <c r="BI112" s="0" t="n">
        <v>1</v>
      </c>
      <c r="BJ112" s="0" t="n">
        <v>1</v>
      </c>
      <c r="BK112" s="0" t="n">
        <v>1</v>
      </c>
      <c r="BL112" s="0" t="n">
        <v>0</v>
      </c>
    </row>
    <row r="113" customFormat="false" ht="12.75" hidden="false" customHeight="false" outlineLevel="0" collapsed="false">
      <c r="A113" s="0" t="n">
        <v>30062008</v>
      </c>
      <c r="B113" s="0" t="n">
        <v>529</v>
      </c>
      <c r="C113" s="0" t="s">
        <v>35</v>
      </c>
      <c r="D113" s="0" t="n">
        <v>1009</v>
      </c>
      <c r="E113" s="0" t="s">
        <v>52</v>
      </c>
      <c r="F113" s="0" t="s">
        <v>53</v>
      </c>
      <c r="G113" s="0" t="s">
        <v>54</v>
      </c>
      <c r="H113" s="0" t="n">
        <v>3459</v>
      </c>
      <c r="I113" s="0" t="s">
        <v>39</v>
      </c>
      <c r="J113" s="0" t="n">
        <v>6</v>
      </c>
      <c r="N113" s="0" t="n">
        <f aca="false">IF(AN113=1,2,IF(AN113=2,5,IF(AN113=3,7,IF(AN113=4,10,"np"))))</f>
        <v>5</v>
      </c>
      <c r="O113" s="0" t="n">
        <f aca="false">IF(AO113=1,2,IF(AO113=2,5,IF(AO113=3,7,IF(AO113=4,10,"np"))))</f>
        <v>10</v>
      </c>
      <c r="P113" s="0" t="n">
        <f aca="false">IF(AP113=1,2,IF(AP113=2,5,IF(AP113=3,7,IF(AP113=4,10,"np"))))</f>
        <v>10</v>
      </c>
      <c r="Q113" s="0" t="n">
        <f aca="false">IF(AQ113=1,2,IF(AQ113=2,5,IF(AQ113=3,7,IF(AQ113=4,10,"np"))))</f>
        <v>10</v>
      </c>
      <c r="R113" s="0" t="n">
        <f aca="false">IF(AR113=1,2,IF(AR113=2,5,IF(AR113=3,7,IF(AR113=4,10,"np"))))</f>
        <v>10</v>
      </c>
      <c r="S113" s="0" t="n">
        <f aca="false">IF(AS113=1,2,IF(AS113=2,5,IF(AS113=3,7,IF(AS113=4,10,"np"))))</f>
        <v>7</v>
      </c>
      <c r="T113" s="0" t="n">
        <f aca="false">IF(AT113=1,2,IF(AT113=2,5,IF(AT113=3,7,IF(AT113=4,10,"np"))))</f>
        <v>10</v>
      </c>
      <c r="U113" s="0" t="n">
        <f aca="false">IF(AU113=1,2,IF(AU113=2,5,IF(AU113=3,7,IF(AU113=4,10,"np"))))</f>
        <v>10</v>
      </c>
      <c r="V113" s="0" t="n">
        <f aca="false">IF(AV113=1,2,IF(AV113=2,5,IF(AV113=3,7,IF(AV113=4,10,"np"))))</f>
        <v>7</v>
      </c>
      <c r="W113" s="0" t="n">
        <f aca="false">IF(AW113=1,2,IF(AW113=2,5,IF(AW113=3,7,IF(AW113=4,10,"np"))))</f>
        <v>7</v>
      </c>
      <c r="X113" s="0" t="n">
        <f aca="false">IF(AX113=1,2,IF(AX113=2,5,IF(AX113=3,7,IF(AX113=4,10,"np"))))</f>
        <v>10</v>
      </c>
      <c r="Y113" s="0" t="str">
        <f aca="false">IF(AY113=1,2,IF(AY113=2,5,IF(AY113=3,7,IF(AY113=4,10,"np"))))</f>
        <v>np</v>
      </c>
      <c r="Z113" s="0" t="n">
        <f aca="false">IF(AZ113=1,2,IF(AZ113=2,5,IF(AZ113=3,7,IF(AZ113=4,10,"np"))))</f>
        <v>10</v>
      </c>
      <c r="AA113" s="0" t="n">
        <f aca="false">IF(BA113=1,2,IF(BA113=2,5,IF(BA113=3,7,IF(BA113=4,10,"np"))))</f>
        <v>10</v>
      </c>
      <c r="AB113" s="0" t="str">
        <f aca="false">IF(BB113=1,2,IF(BB113=2,5,IF(BB113=3,7,IF(BB113=4,10,"np"))))</f>
        <v>np</v>
      </c>
      <c r="AC113" s="0" t="n">
        <f aca="false">IF(BC113=1,2,IF(BC113=2,5,IF(BC113=3,7,IF(BC113=4,10,"np"))))</f>
        <v>7</v>
      </c>
      <c r="AD113" s="0" t="n">
        <f aca="false">IF(BD113=1,2,IF(BD113=2,5,IF(BD113=3,7,IF(BD113=4,10,"np"))))</f>
        <v>7</v>
      </c>
      <c r="AE113" s="0" t="n">
        <f aca="false">IF(BE113=1,2,IF(BE113=2,5,IF(BE113=3,7,IF(BE113=4,10,"np"))))</f>
        <v>7</v>
      </c>
      <c r="AF113" s="0" t="n">
        <f aca="false">IF(BF113=1,2,IF(BF113=2,5,IF(BF113=3,7,IF(BF113=4,10,"np"))))</f>
        <v>7</v>
      </c>
      <c r="AG113" s="0" t="n">
        <f aca="false">IF(BG113=1,2,IF(BG113=2,5,IF(BG113=3,7,IF(BG113=4,10,"np"))))</f>
        <v>10</v>
      </c>
      <c r="AH113" s="0" t="n">
        <f aca="false">BH113</f>
        <v>0</v>
      </c>
      <c r="AI113" s="0" t="n">
        <f aca="false">BI113</f>
        <v>0</v>
      </c>
      <c r="AJ113" s="0" t="n">
        <f aca="false">BJ113</f>
        <v>1</v>
      </c>
      <c r="AK113" s="0" t="n">
        <f aca="false">BK113</f>
        <v>0</v>
      </c>
      <c r="AL113" s="0" t="n">
        <f aca="false">BL113</f>
        <v>0</v>
      </c>
      <c r="AN113" s="0" t="n">
        <v>2</v>
      </c>
      <c r="AO113" s="0" t="n">
        <v>4</v>
      </c>
      <c r="AP113" s="0" t="n">
        <v>4</v>
      </c>
      <c r="AQ113" s="0" t="n">
        <v>4</v>
      </c>
      <c r="AR113" s="0" t="n">
        <v>4</v>
      </c>
      <c r="AS113" s="0" t="n">
        <v>3</v>
      </c>
      <c r="AT113" s="0" t="n">
        <v>4</v>
      </c>
      <c r="AU113" s="0" t="n">
        <v>4</v>
      </c>
      <c r="AV113" s="0" t="n">
        <v>3</v>
      </c>
      <c r="AW113" s="0" t="n">
        <v>3</v>
      </c>
      <c r="AX113" s="0" t="n">
        <v>4</v>
      </c>
      <c r="AY113" s="0" t="n">
        <v>0</v>
      </c>
      <c r="AZ113" s="0" t="n">
        <v>4</v>
      </c>
      <c r="BA113" s="0" t="n">
        <v>4</v>
      </c>
      <c r="BB113" s="0" t="n">
        <v>0</v>
      </c>
      <c r="BC113" s="0" t="n">
        <v>3</v>
      </c>
      <c r="BD113" s="0" t="n">
        <v>3</v>
      </c>
      <c r="BE113" s="0" t="n">
        <v>3</v>
      </c>
      <c r="BF113" s="0" t="n">
        <v>3</v>
      </c>
      <c r="BG113" s="0" t="n">
        <v>4</v>
      </c>
      <c r="BH113" s="0" t="n">
        <v>0</v>
      </c>
      <c r="BI113" s="0" t="n">
        <v>0</v>
      </c>
      <c r="BJ113" s="0" t="n">
        <v>1</v>
      </c>
      <c r="BK113" s="0" t="n">
        <v>0</v>
      </c>
      <c r="BL113" s="0" t="n">
        <v>0</v>
      </c>
    </row>
    <row r="114" customFormat="false" ht="12.75" hidden="false" customHeight="false" outlineLevel="0" collapsed="false">
      <c r="A114" s="0" t="n">
        <v>30062008</v>
      </c>
      <c r="B114" s="0" t="n">
        <v>529</v>
      </c>
      <c r="C114" s="0" t="s">
        <v>35</v>
      </c>
      <c r="D114" s="0" t="n">
        <v>1009</v>
      </c>
      <c r="E114" s="0" t="s">
        <v>52</v>
      </c>
      <c r="F114" s="0" t="s">
        <v>53</v>
      </c>
      <c r="G114" s="0" t="s">
        <v>54</v>
      </c>
      <c r="H114" s="0" t="n">
        <v>3459</v>
      </c>
      <c r="I114" s="0" t="s">
        <v>39</v>
      </c>
      <c r="J114" s="0" t="n">
        <v>6</v>
      </c>
      <c r="N114" s="0" t="n">
        <f aca="false">IF(AN114=1,2,IF(AN114=2,5,IF(AN114=3,7,IF(AN114=4,10,"np"))))</f>
        <v>10</v>
      </c>
      <c r="O114" s="0" t="n">
        <f aca="false">IF(AO114=1,2,IF(AO114=2,5,IF(AO114=3,7,IF(AO114=4,10,"np"))))</f>
        <v>10</v>
      </c>
      <c r="P114" s="0" t="n">
        <f aca="false">IF(AP114=1,2,IF(AP114=2,5,IF(AP114=3,7,IF(AP114=4,10,"np"))))</f>
        <v>7</v>
      </c>
      <c r="Q114" s="0" t="n">
        <f aca="false">IF(AQ114=1,2,IF(AQ114=2,5,IF(AQ114=3,7,IF(AQ114=4,10,"np"))))</f>
        <v>7</v>
      </c>
      <c r="R114" s="0" t="n">
        <f aca="false">IF(AR114=1,2,IF(AR114=2,5,IF(AR114=3,7,IF(AR114=4,10,"np"))))</f>
        <v>10</v>
      </c>
      <c r="S114" s="0" t="n">
        <f aca="false">IF(AS114=1,2,IF(AS114=2,5,IF(AS114=3,7,IF(AS114=4,10,"np"))))</f>
        <v>10</v>
      </c>
      <c r="T114" s="0" t="n">
        <f aca="false">IF(AT114=1,2,IF(AT114=2,5,IF(AT114=3,7,IF(AT114=4,10,"np"))))</f>
        <v>10</v>
      </c>
      <c r="U114" s="0" t="n">
        <f aca="false">IF(AU114=1,2,IF(AU114=2,5,IF(AU114=3,7,IF(AU114=4,10,"np"))))</f>
        <v>10</v>
      </c>
      <c r="V114" s="0" t="n">
        <f aca="false">IF(AV114=1,2,IF(AV114=2,5,IF(AV114=3,7,IF(AV114=4,10,"np"))))</f>
        <v>10</v>
      </c>
      <c r="W114" s="0" t="n">
        <f aca="false">IF(AW114=1,2,IF(AW114=2,5,IF(AW114=3,7,IF(AW114=4,10,"np"))))</f>
        <v>10</v>
      </c>
      <c r="X114" s="0" t="n">
        <f aca="false">IF(AX114=1,2,IF(AX114=2,5,IF(AX114=3,7,IF(AX114=4,10,"np"))))</f>
        <v>7</v>
      </c>
      <c r="Y114" s="0" t="n">
        <f aca="false">IF(AY114=1,2,IF(AY114=2,5,IF(AY114=3,7,IF(AY114=4,10,"np"))))</f>
        <v>10</v>
      </c>
      <c r="Z114" s="0" t="n">
        <f aca="false">IF(AZ114=1,2,IF(AZ114=2,5,IF(AZ114=3,7,IF(AZ114=4,10,"np"))))</f>
        <v>7</v>
      </c>
      <c r="AA114" s="0" t="n">
        <f aca="false">IF(BA114=1,2,IF(BA114=2,5,IF(BA114=3,7,IF(BA114=4,10,"np"))))</f>
        <v>10</v>
      </c>
      <c r="AB114" s="0" t="n">
        <f aca="false">IF(BB114=1,2,IF(BB114=2,5,IF(BB114=3,7,IF(BB114=4,10,"np"))))</f>
        <v>7</v>
      </c>
      <c r="AC114" s="0" t="n">
        <f aca="false">IF(BC114=1,2,IF(BC114=2,5,IF(BC114=3,7,IF(BC114=4,10,"np"))))</f>
        <v>10</v>
      </c>
      <c r="AD114" s="0" t="n">
        <f aca="false">IF(BD114=1,2,IF(BD114=2,5,IF(BD114=3,7,IF(BD114=4,10,"np"))))</f>
        <v>5</v>
      </c>
      <c r="AE114" s="0" t="n">
        <f aca="false">IF(BE114=1,2,IF(BE114=2,5,IF(BE114=3,7,IF(BE114=4,10,"np"))))</f>
        <v>10</v>
      </c>
      <c r="AF114" s="0" t="n">
        <f aca="false">IF(BF114=1,2,IF(BF114=2,5,IF(BF114=3,7,IF(BF114=4,10,"np"))))</f>
        <v>7</v>
      </c>
      <c r="AG114" s="0" t="n">
        <f aca="false">IF(BG114=1,2,IF(BG114=2,5,IF(BG114=3,7,IF(BG114=4,10,"np"))))</f>
        <v>10</v>
      </c>
      <c r="AH114" s="0" t="n">
        <f aca="false">BH114</f>
        <v>1</v>
      </c>
      <c r="AI114" s="0" t="n">
        <f aca="false">BI114</f>
        <v>1</v>
      </c>
      <c r="AJ114" s="0" t="n">
        <f aca="false">BJ114</f>
        <v>1</v>
      </c>
      <c r="AK114" s="0" t="n">
        <f aca="false">BK114</f>
        <v>1</v>
      </c>
      <c r="AL114" s="0" t="n">
        <f aca="false">BL114</f>
        <v>1</v>
      </c>
      <c r="AN114" s="0" t="n">
        <v>4</v>
      </c>
      <c r="AO114" s="0" t="n">
        <v>4</v>
      </c>
      <c r="AP114" s="0" t="n">
        <v>3</v>
      </c>
      <c r="AQ114" s="0" t="n">
        <v>3</v>
      </c>
      <c r="AR114" s="0" t="n">
        <v>4</v>
      </c>
      <c r="AS114" s="0" t="n">
        <v>4</v>
      </c>
      <c r="AT114" s="0" t="n">
        <v>4</v>
      </c>
      <c r="AU114" s="0" t="n">
        <v>4</v>
      </c>
      <c r="AV114" s="0" t="n">
        <v>4</v>
      </c>
      <c r="AW114" s="0" t="n">
        <v>4</v>
      </c>
      <c r="AX114" s="0" t="n">
        <v>3</v>
      </c>
      <c r="AY114" s="0" t="n">
        <v>4</v>
      </c>
      <c r="AZ114" s="0" t="n">
        <v>3</v>
      </c>
      <c r="BA114" s="0" t="n">
        <v>4</v>
      </c>
      <c r="BB114" s="0" t="n">
        <v>3</v>
      </c>
      <c r="BC114" s="0" t="n">
        <v>4</v>
      </c>
      <c r="BD114" s="0" t="n">
        <v>2</v>
      </c>
      <c r="BE114" s="0" t="n">
        <v>4</v>
      </c>
      <c r="BF114" s="0" t="n">
        <v>3</v>
      </c>
      <c r="BG114" s="0" t="n">
        <v>4</v>
      </c>
      <c r="BH114" s="0" t="n">
        <v>1</v>
      </c>
      <c r="BI114" s="0" t="n">
        <v>1</v>
      </c>
      <c r="BJ114" s="0" t="n">
        <v>1</v>
      </c>
      <c r="BK114" s="0" t="n">
        <v>1</v>
      </c>
      <c r="BL114" s="0" t="n">
        <v>1</v>
      </c>
    </row>
    <row r="115" customFormat="false" ht="12.75" hidden="false" customHeight="false" outlineLevel="0" collapsed="false">
      <c r="A115" s="0" t="n">
        <v>30062008</v>
      </c>
      <c r="B115" s="0" t="n">
        <v>529</v>
      </c>
      <c r="C115" s="0" t="s">
        <v>35</v>
      </c>
      <c r="D115" s="0" t="n">
        <v>1009</v>
      </c>
      <c r="E115" s="0" t="s">
        <v>52</v>
      </c>
      <c r="F115" s="0" t="s">
        <v>53</v>
      </c>
      <c r="G115" s="0" t="s">
        <v>54</v>
      </c>
      <c r="H115" s="0" t="n">
        <v>3459</v>
      </c>
      <c r="I115" s="0" t="s">
        <v>39</v>
      </c>
      <c r="J115" s="0" t="n">
        <v>6</v>
      </c>
      <c r="N115" s="0" t="n">
        <f aca="false">IF(AN115=1,2,IF(AN115=2,5,IF(AN115=3,7,IF(AN115=4,10,"np"))))</f>
        <v>5</v>
      </c>
      <c r="O115" s="0" t="n">
        <f aca="false">IF(AO115=1,2,IF(AO115=2,5,IF(AO115=3,7,IF(AO115=4,10,"np"))))</f>
        <v>7</v>
      </c>
      <c r="P115" s="0" t="n">
        <f aca="false">IF(AP115=1,2,IF(AP115=2,5,IF(AP115=3,7,IF(AP115=4,10,"np"))))</f>
        <v>10</v>
      </c>
      <c r="Q115" s="0" t="n">
        <f aca="false">IF(AQ115=1,2,IF(AQ115=2,5,IF(AQ115=3,7,IF(AQ115=4,10,"np"))))</f>
        <v>10</v>
      </c>
      <c r="R115" s="0" t="n">
        <f aca="false">IF(AR115=1,2,IF(AR115=2,5,IF(AR115=3,7,IF(AR115=4,10,"np"))))</f>
        <v>10</v>
      </c>
      <c r="S115" s="0" t="n">
        <f aca="false">IF(AS115=1,2,IF(AS115=2,5,IF(AS115=3,7,IF(AS115=4,10,"np"))))</f>
        <v>7</v>
      </c>
      <c r="T115" s="0" t="n">
        <f aca="false">IF(AT115=1,2,IF(AT115=2,5,IF(AT115=3,7,IF(AT115=4,10,"np"))))</f>
        <v>10</v>
      </c>
      <c r="U115" s="0" t="n">
        <f aca="false">IF(AU115=1,2,IF(AU115=2,5,IF(AU115=3,7,IF(AU115=4,10,"np"))))</f>
        <v>7</v>
      </c>
      <c r="V115" s="0" t="n">
        <f aca="false">IF(AV115=1,2,IF(AV115=2,5,IF(AV115=3,7,IF(AV115=4,10,"np"))))</f>
        <v>5</v>
      </c>
      <c r="W115" s="0" t="n">
        <f aca="false">IF(AW115=1,2,IF(AW115=2,5,IF(AW115=3,7,IF(AW115=4,10,"np"))))</f>
        <v>10</v>
      </c>
      <c r="X115" s="0" t="n">
        <f aca="false">IF(AX115=1,2,IF(AX115=2,5,IF(AX115=3,7,IF(AX115=4,10,"np"))))</f>
        <v>7</v>
      </c>
      <c r="Y115" s="0" t="n">
        <f aca="false">IF(AY115=1,2,IF(AY115=2,5,IF(AY115=3,7,IF(AY115=4,10,"np"))))</f>
        <v>5</v>
      </c>
      <c r="Z115" s="0" t="n">
        <f aca="false">IF(AZ115=1,2,IF(AZ115=2,5,IF(AZ115=3,7,IF(AZ115=4,10,"np"))))</f>
        <v>10</v>
      </c>
      <c r="AA115" s="0" t="n">
        <f aca="false">IF(BA115=1,2,IF(BA115=2,5,IF(BA115=3,7,IF(BA115=4,10,"np"))))</f>
        <v>10</v>
      </c>
      <c r="AB115" s="0" t="n">
        <f aca="false">IF(BB115=1,2,IF(BB115=2,5,IF(BB115=3,7,IF(BB115=4,10,"np"))))</f>
        <v>7</v>
      </c>
      <c r="AC115" s="0" t="n">
        <f aca="false">IF(BC115=1,2,IF(BC115=2,5,IF(BC115=3,7,IF(BC115=4,10,"np"))))</f>
        <v>10</v>
      </c>
      <c r="AD115" s="0" t="n">
        <f aca="false">IF(BD115=1,2,IF(BD115=2,5,IF(BD115=3,7,IF(BD115=4,10,"np"))))</f>
        <v>10</v>
      </c>
      <c r="AE115" s="0" t="n">
        <f aca="false">IF(BE115=1,2,IF(BE115=2,5,IF(BE115=3,7,IF(BE115=4,10,"np"))))</f>
        <v>7</v>
      </c>
      <c r="AF115" s="0" t="n">
        <f aca="false">IF(BF115=1,2,IF(BF115=2,5,IF(BF115=3,7,IF(BF115=4,10,"np"))))</f>
        <v>10</v>
      </c>
      <c r="AG115" s="0" t="n">
        <f aca="false">IF(BG115=1,2,IF(BG115=2,5,IF(BG115=3,7,IF(BG115=4,10,"np"))))</f>
        <v>10</v>
      </c>
      <c r="AH115" s="0" t="n">
        <f aca="false">BH115</f>
        <v>0</v>
      </c>
      <c r="AI115" s="0" t="n">
        <f aca="false">BI115</f>
        <v>1</v>
      </c>
      <c r="AJ115" s="0" t="n">
        <f aca="false">BJ115</f>
        <v>1</v>
      </c>
      <c r="AK115" s="0" t="n">
        <f aca="false">BK115</f>
        <v>0</v>
      </c>
      <c r="AL115" s="0" t="n">
        <f aca="false">BL115</f>
        <v>1</v>
      </c>
      <c r="AN115" s="0" t="n">
        <v>2</v>
      </c>
      <c r="AO115" s="0" t="n">
        <v>3</v>
      </c>
      <c r="AP115" s="0" t="n">
        <v>4</v>
      </c>
      <c r="AQ115" s="0" t="n">
        <v>4</v>
      </c>
      <c r="AR115" s="0" t="n">
        <v>4</v>
      </c>
      <c r="AS115" s="0" t="n">
        <v>3</v>
      </c>
      <c r="AT115" s="0" t="n">
        <v>4</v>
      </c>
      <c r="AU115" s="0" t="n">
        <v>3</v>
      </c>
      <c r="AV115" s="0" t="n">
        <v>2</v>
      </c>
      <c r="AW115" s="0" t="n">
        <v>4</v>
      </c>
      <c r="AX115" s="0" t="n">
        <v>3</v>
      </c>
      <c r="AY115" s="0" t="n">
        <v>2</v>
      </c>
      <c r="AZ115" s="0" t="n">
        <v>4</v>
      </c>
      <c r="BA115" s="0" t="n">
        <v>4</v>
      </c>
      <c r="BB115" s="0" t="n">
        <v>3</v>
      </c>
      <c r="BC115" s="0" t="n">
        <v>4</v>
      </c>
      <c r="BD115" s="0" t="n">
        <v>4</v>
      </c>
      <c r="BE115" s="0" t="n">
        <v>3</v>
      </c>
      <c r="BF115" s="0" t="n">
        <v>4</v>
      </c>
      <c r="BG115" s="0" t="n">
        <v>4</v>
      </c>
      <c r="BH115" s="0" t="n">
        <v>0</v>
      </c>
      <c r="BI115" s="0" t="n">
        <v>1</v>
      </c>
      <c r="BJ115" s="0" t="n">
        <v>1</v>
      </c>
      <c r="BK115" s="0" t="n">
        <v>0</v>
      </c>
      <c r="BL115" s="0" t="n">
        <v>1</v>
      </c>
    </row>
    <row r="116" customFormat="false" ht="12.75" hidden="false" customHeight="false" outlineLevel="0" collapsed="false">
      <c r="A116" s="0" t="n">
        <v>30062008</v>
      </c>
      <c r="B116" s="0" t="n">
        <v>529</v>
      </c>
      <c r="C116" s="0" t="s">
        <v>35</v>
      </c>
      <c r="D116" s="0" t="n">
        <v>1009</v>
      </c>
      <c r="E116" s="0" t="s">
        <v>52</v>
      </c>
      <c r="F116" s="0" t="s">
        <v>53</v>
      </c>
      <c r="G116" s="0" t="s">
        <v>54</v>
      </c>
      <c r="H116" s="0" t="n">
        <v>3459</v>
      </c>
      <c r="I116" s="0" t="s">
        <v>39</v>
      </c>
      <c r="J116" s="0" t="n">
        <v>6</v>
      </c>
      <c r="N116" s="0" t="n">
        <f aca="false">IF(AN116=1,2,IF(AN116=2,5,IF(AN116=3,7,IF(AN116=4,10,"np"))))</f>
        <v>5</v>
      </c>
      <c r="O116" s="0" t="n">
        <f aca="false">IF(AO116=1,2,IF(AO116=2,5,IF(AO116=3,7,IF(AO116=4,10,"np"))))</f>
        <v>7</v>
      </c>
      <c r="P116" s="0" t="n">
        <f aca="false">IF(AP116=1,2,IF(AP116=2,5,IF(AP116=3,7,IF(AP116=4,10,"np"))))</f>
        <v>10</v>
      </c>
      <c r="Q116" s="0" t="n">
        <f aca="false">IF(AQ116=1,2,IF(AQ116=2,5,IF(AQ116=3,7,IF(AQ116=4,10,"np"))))</f>
        <v>7</v>
      </c>
      <c r="R116" s="0" t="n">
        <f aca="false">IF(AR116=1,2,IF(AR116=2,5,IF(AR116=3,7,IF(AR116=4,10,"np"))))</f>
        <v>10</v>
      </c>
      <c r="S116" s="0" t="n">
        <f aca="false">IF(AS116=1,2,IF(AS116=2,5,IF(AS116=3,7,IF(AS116=4,10,"np"))))</f>
        <v>10</v>
      </c>
      <c r="T116" s="0" t="n">
        <f aca="false">IF(AT116=1,2,IF(AT116=2,5,IF(AT116=3,7,IF(AT116=4,10,"np"))))</f>
        <v>10</v>
      </c>
      <c r="U116" s="0" t="n">
        <f aca="false">IF(AU116=1,2,IF(AU116=2,5,IF(AU116=3,7,IF(AU116=4,10,"np"))))</f>
        <v>10</v>
      </c>
      <c r="V116" s="0" t="n">
        <f aca="false">IF(AV116=1,2,IF(AV116=2,5,IF(AV116=3,7,IF(AV116=4,10,"np"))))</f>
        <v>10</v>
      </c>
      <c r="W116" s="0" t="n">
        <f aca="false">IF(AW116=1,2,IF(AW116=2,5,IF(AW116=3,7,IF(AW116=4,10,"np"))))</f>
        <v>10</v>
      </c>
      <c r="X116" s="0" t="n">
        <f aca="false">IF(AX116=1,2,IF(AX116=2,5,IF(AX116=3,7,IF(AX116=4,10,"np"))))</f>
        <v>10</v>
      </c>
      <c r="Y116" s="0" t="n">
        <f aca="false">IF(AY116=1,2,IF(AY116=2,5,IF(AY116=3,7,IF(AY116=4,10,"np"))))</f>
        <v>10</v>
      </c>
      <c r="Z116" s="0" t="n">
        <f aca="false">IF(AZ116=1,2,IF(AZ116=2,5,IF(AZ116=3,7,IF(AZ116=4,10,"np"))))</f>
        <v>10</v>
      </c>
      <c r="AA116" s="0" t="n">
        <f aca="false">IF(BA116=1,2,IF(BA116=2,5,IF(BA116=3,7,IF(BA116=4,10,"np"))))</f>
        <v>10</v>
      </c>
      <c r="AB116" s="0" t="n">
        <f aca="false">IF(BB116=1,2,IF(BB116=2,5,IF(BB116=3,7,IF(BB116=4,10,"np"))))</f>
        <v>10</v>
      </c>
      <c r="AC116" s="0" t="n">
        <f aca="false">IF(BC116=1,2,IF(BC116=2,5,IF(BC116=3,7,IF(BC116=4,10,"np"))))</f>
        <v>10</v>
      </c>
      <c r="AD116" s="0" t="n">
        <f aca="false">IF(BD116=1,2,IF(BD116=2,5,IF(BD116=3,7,IF(BD116=4,10,"np"))))</f>
        <v>7</v>
      </c>
      <c r="AE116" s="0" t="n">
        <f aca="false">IF(BE116=1,2,IF(BE116=2,5,IF(BE116=3,7,IF(BE116=4,10,"np"))))</f>
        <v>5</v>
      </c>
      <c r="AF116" s="0" t="n">
        <f aca="false">IF(BF116=1,2,IF(BF116=2,5,IF(BF116=3,7,IF(BF116=4,10,"np"))))</f>
        <v>7</v>
      </c>
      <c r="AG116" s="0" t="n">
        <f aca="false">IF(BG116=1,2,IF(BG116=2,5,IF(BG116=3,7,IF(BG116=4,10,"np"))))</f>
        <v>7</v>
      </c>
      <c r="AH116" s="0" t="n">
        <f aca="false">BH116</f>
        <v>0</v>
      </c>
      <c r="AI116" s="0" t="n">
        <f aca="false">BI116</f>
        <v>0</v>
      </c>
      <c r="AJ116" s="0" t="n">
        <f aca="false">BJ116</f>
        <v>0</v>
      </c>
      <c r="AK116" s="0" t="n">
        <f aca="false">BK116</f>
        <v>0</v>
      </c>
      <c r="AL116" s="0" t="n">
        <f aca="false">BL116</f>
        <v>0</v>
      </c>
      <c r="AN116" s="0" t="n">
        <v>2</v>
      </c>
      <c r="AO116" s="0" t="n">
        <v>3</v>
      </c>
      <c r="AP116" s="0" t="n">
        <v>4</v>
      </c>
      <c r="AQ116" s="0" t="n">
        <v>3</v>
      </c>
      <c r="AR116" s="0" t="n">
        <v>4</v>
      </c>
      <c r="AS116" s="0" t="n">
        <v>4</v>
      </c>
      <c r="AT116" s="0" t="n">
        <v>4</v>
      </c>
      <c r="AU116" s="0" t="n">
        <v>4</v>
      </c>
      <c r="AV116" s="0" t="n">
        <v>4</v>
      </c>
      <c r="AW116" s="0" t="n">
        <v>4</v>
      </c>
      <c r="AX116" s="0" t="n">
        <v>4</v>
      </c>
      <c r="AY116" s="0" t="n">
        <v>4</v>
      </c>
      <c r="AZ116" s="0" t="n">
        <v>4</v>
      </c>
      <c r="BA116" s="0" t="n">
        <v>4</v>
      </c>
      <c r="BB116" s="0" t="n">
        <v>4</v>
      </c>
      <c r="BC116" s="0" t="n">
        <v>4</v>
      </c>
      <c r="BD116" s="0" t="n">
        <v>3</v>
      </c>
      <c r="BE116" s="0" t="n">
        <v>2</v>
      </c>
      <c r="BF116" s="0" t="n">
        <v>3</v>
      </c>
      <c r="BG116" s="0" t="n">
        <v>3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</row>
    <row r="117" customFormat="false" ht="12.75" hidden="false" customHeight="false" outlineLevel="0" collapsed="false">
      <c r="A117" s="0" t="n">
        <v>30062008</v>
      </c>
      <c r="B117" s="0" t="n">
        <v>529</v>
      </c>
      <c r="C117" s="0" t="s">
        <v>35</v>
      </c>
      <c r="D117" s="0" t="n">
        <v>1009</v>
      </c>
      <c r="E117" s="0" t="s">
        <v>52</v>
      </c>
      <c r="F117" s="0" t="s">
        <v>53</v>
      </c>
      <c r="G117" s="0" t="s">
        <v>54</v>
      </c>
      <c r="H117" s="0" t="n">
        <v>3459</v>
      </c>
      <c r="I117" s="0" t="s">
        <v>39</v>
      </c>
      <c r="J117" s="0" t="n">
        <v>6</v>
      </c>
      <c r="N117" s="0" t="n">
        <f aca="false">IF(AN117=1,2,IF(AN117=2,5,IF(AN117=3,7,IF(AN117=4,10,"np"))))</f>
        <v>7</v>
      </c>
      <c r="O117" s="0" t="n">
        <f aca="false">IF(AO117=1,2,IF(AO117=2,5,IF(AO117=3,7,IF(AO117=4,10,"np"))))</f>
        <v>10</v>
      </c>
      <c r="P117" s="0" t="n">
        <f aca="false">IF(AP117=1,2,IF(AP117=2,5,IF(AP117=3,7,IF(AP117=4,10,"np"))))</f>
        <v>10</v>
      </c>
      <c r="Q117" s="0" t="n">
        <f aca="false">IF(AQ117=1,2,IF(AQ117=2,5,IF(AQ117=3,7,IF(AQ117=4,10,"np"))))</f>
        <v>7</v>
      </c>
      <c r="R117" s="0" t="n">
        <f aca="false">IF(AR117=1,2,IF(AR117=2,5,IF(AR117=3,7,IF(AR117=4,10,"np"))))</f>
        <v>7</v>
      </c>
      <c r="S117" s="0" t="n">
        <f aca="false">IF(AS117=1,2,IF(AS117=2,5,IF(AS117=3,7,IF(AS117=4,10,"np"))))</f>
        <v>10</v>
      </c>
      <c r="T117" s="0" t="n">
        <f aca="false">IF(AT117=1,2,IF(AT117=2,5,IF(AT117=3,7,IF(AT117=4,10,"np"))))</f>
        <v>10</v>
      </c>
      <c r="U117" s="0" t="n">
        <f aca="false">IF(AU117=1,2,IF(AU117=2,5,IF(AU117=3,7,IF(AU117=4,10,"np"))))</f>
        <v>10</v>
      </c>
      <c r="V117" s="0" t="n">
        <f aca="false">IF(AV117=1,2,IF(AV117=2,5,IF(AV117=3,7,IF(AV117=4,10,"np"))))</f>
        <v>10</v>
      </c>
      <c r="W117" s="0" t="n">
        <f aca="false">IF(AW117=1,2,IF(AW117=2,5,IF(AW117=3,7,IF(AW117=4,10,"np"))))</f>
        <v>10</v>
      </c>
      <c r="X117" s="0" t="n">
        <f aca="false">IF(AX117=1,2,IF(AX117=2,5,IF(AX117=3,7,IF(AX117=4,10,"np"))))</f>
        <v>7</v>
      </c>
      <c r="Y117" s="0" t="n">
        <f aca="false">IF(AY117=1,2,IF(AY117=2,5,IF(AY117=3,7,IF(AY117=4,10,"np"))))</f>
        <v>10</v>
      </c>
      <c r="Z117" s="0" t="n">
        <f aca="false">IF(AZ117=1,2,IF(AZ117=2,5,IF(AZ117=3,7,IF(AZ117=4,10,"np"))))</f>
        <v>7</v>
      </c>
      <c r="AA117" s="0" t="n">
        <f aca="false">IF(BA117=1,2,IF(BA117=2,5,IF(BA117=3,7,IF(BA117=4,10,"np"))))</f>
        <v>10</v>
      </c>
      <c r="AB117" s="0" t="n">
        <f aca="false">IF(BB117=1,2,IF(BB117=2,5,IF(BB117=3,7,IF(BB117=4,10,"np"))))</f>
        <v>7</v>
      </c>
      <c r="AC117" s="0" t="n">
        <f aca="false">IF(BC117=1,2,IF(BC117=2,5,IF(BC117=3,7,IF(BC117=4,10,"np"))))</f>
        <v>7</v>
      </c>
      <c r="AD117" s="0" t="n">
        <f aca="false">IF(BD117=1,2,IF(BD117=2,5,IF(BD117=3,7,IF(BD117=4,10,"np"))))</f>
        <v>10</v>
      </c>
      <c r="AE117" s="0" t="n">
        <f aca="false">IF(BE117=1,2,IF(BE117=2,5,IF(BE117=3,7,IF(BE117=4,10,"np"))))</f>
        <v>7</v>
      </c>
      <c r="AF117" s="0" t="n">
        <f aca="false">IF(BF117=1,2,IF(BF117=2,5,IF(BF117=3,7,IF(BF117=4,10,"np"))))</f>
        <v>7</v>
      </c>
      <c r="AG117" s="0" t="n">
        <f aca="false">IF(BG117=1,2,IF(BG117=2,5,IF(BG117=3,7,IF(BG117=4,10,"np"))))</f>
        <v>10</v>
      </c>
      <c r="AH117" s="0" t="n">
        <f aca="false">BH117</f>
        <v>0</v>
      </c>
      <c r="AI117" s="0" t="n">
        <f aca="false">BI117</f>
        <v>1</v>
      </c>
      <c r="AJ117" s="0" t="n">
        <f aca="false">BJ117</f>
        <v>0</v>
      </c>
      <c r="AK117" s="0" t="n">
        <f aca="false">BK117</f>
        <v>0</v>
      </c>
      <c r="AL117" s="0" t="n">
        <f aca="false">BL117</f>
        <v>1</v>
      </c>
      <c r="AN117" s="0" t="n">
        <v>3</v>
      </c>
      <c r="AO117" s="0" t="n">
        <v>4</v>
      </c>
      <c r="AP117" s="0" t="n">
        <v>4</v>
      </c>
      <c r="AQ117" s="0" t="n">
        <v>3</v>
      </c>
      <c r="AR117" s="0" t="n">
        <v>3</v>
      </c>
      <c r="AS117" s="0" t="n">
        <v>4</v>
      </c>
      <c r="AT117" s="0" t="n">
        <v>4</v>
      </c>
      <c r="AU117" s="0" t="n">
        <v>4</v>
      </c>
      <c r="AV117" s="0" t="n">
        <v>4</v>
      </c>
      <c r="AW117" s="0" t="n">
        <v>4</v>
      </c>
      <c r="AX117" s="0" t="n">
        <v>3</v>
      </c>
      <c r="AY117" s="0" t="n">
        <v>4</v>
      </c>
      <c r="AZ117" s="0" t="n">
        <v>3</v>
      </c>
      <c r="BA117" s="0" t="n">
        <v>4</v>
      </c>
      <c r="BB117" s="0" t="n">
        <v>3</v>
      </c>
      <c r="BC117" s="0" t="n">
        <v>3</v>
      </c>
      <c r="BD117" s="0" t="n">
        <v>4</v>
      </c>
      <c r="BE117" s="0" t="n">
        <v>3</v>
      </c>
      <c r="BF117" s="0" t="n">
        <v>3</v>
      </c>
      <c r="BG117" s="0" t="n">
        <v>4</v>
      </c>
      <c r="BH117" s="0" t="n">
        <v>0</v>
      </c>
      <c r="BI117" s="0" t="n">
        <v>1</v>
      </c>
      <c r="BJ117" s="0" t="n">
        <v>0</v>
      </c>
      <c r="BK117" s="0" t="n">
        <v>0</v>
      </c>
      <c r="BL117" s="0" t="n">
        <v>1</v>
      </c>
    </row>
    <row r="118" customFormat="false" ht="12.75" hidden="false" customHeight="false" outlineLevel="0" collapsed="false">
      <c r="A118" s="0" t="n">
        <v>30062008</v>
      </c>
      <c r="B118" s="0" t="n">
        <v>529</v>
      </c>
      <c r="C118" s="0" t="s">
        <v>35</v>
      </c>
      <c r="D118" s="0" t="n">
        <v>1009</v>
      </c>
      <c r="E118" s="0" t="s">
        <v>52</v>
      </c>
      <c r="F118" s="0" t="s">
        <v>53</v>
      </c>
      <c r="G118" s="0" t="s">
        <v>54</v>
      </c>
      <c r="H118" s="0" t="n">
        <v>3459</v>
      </c>
      <c r="I118" s="0" t="s">
        <v>39</v>
      </c>
      <c r="J118" s="0" t="n">
        <v>6</v>
      </c>
      <c r="N118" s="0" t="n">
        <f aca="false">IF(AN118=1,2,IF(AN118=2,5,IF(AN118=3,7,IF(AN118=4,10,"np"))))</f>
        <v>5</v>
      </c>
      <c r="O118" s="0" t="n">
        <f aca="false">IF(AO118=1,2,IF(AO118=2,5,IF(AO118=3,7,IF(AO118=4,10,"np"))))</f>
        <v>7</v>
      </c>
      <c r="P118" s="0" t="n">
        <f aca="false">IF(AP118=1,2,IF(AP118=2,5,IF(AP118=3,7,IF(AP118=4,10,"np"))))</f>
        <v>5</v>
      </c>
      <c r="Q118" s="0" t="n">
        <f aca="false">IF(AQ118=1,2,IF(AQ118=2,5,IF(AQ118=3,7,IF(AQ118=4,10,"np"))))</f>
        <v>2</v>
      </c>
      <c r="R118" s="0" t="n">
        <f aca="false">IF(AR118=1,2,IF(AR118=2,5,IF(AR118=3,7,IF(AR118=4,10,"np"))))</f>
        <v>7</v>
      </c>
      <c r="S118" s="0" t="str">
        <f aca="false">IF(AS118=1,2,IF(AS118=2,5,IF(AS118=3,7,IF(AS118=4,10,"np"))))</f>
        <v>np</v>
      </c>
      <c r="T118" s="0" t="n">
        <f aca="false">IF(AT118=1,2,IF(AT118=2,5,IF(AT118=3,7,IF(AT118=4,10,"np"))))</f>
        <v>7</v>
      </c>
      <c r="U118" s="0" t="n">
        <f aca="false">IF(AU118=1,2,IF(AU118=2,5,IF(AU118=3,7,IF(AU118=4,10,"np"))))</f>
        <v>7</v>
      </c>
      <c r="V118" s="0" t="n">
        <f aca="false">IF(AV118=1,2,IF(AV118=2,5,IF(AV118=3,7,IF(AV118=4,10,"np"))))</f>
        <v>10</v>
      </c>
      <c r="W118" s="0" t="n">
        <f aca="false">IF(AW118=1,2,IF(AW118=2,5,IF(AW118=3,7,IF(AW118=4,10,"np"))))</f>
        <v>10</v>
      </c>
      <c r="X118" s="0" t="n">
        <f aca="false">IF(AX118=1,2,IF(AX118=2,5,IF(AX118=3,7,IF(AX118=4,10,"np"))))</f>
        <v>10</v>
      </c>
      <c r="Y118" s="0" t="str">
        <f aca="false">IF(AY118=1,2,IF(AY118=2,5,IF(AY118=3,7,IF(AY118=4,10,"np"))))</f>
        <v>np</v>
      </c>
      <c r="Z118" s="0" t="str">
        <f aca="false">IF(AZ118=1,2,IF(AZ118=2,5,IF(AZ118=3,7,IF(AZ118=4,10,"np"))))</f>
        <v>np</v>
      </c>
      <c r="AA118" s="0" t="str">
        <f aca="false">IF(BA118=1,2,IF(BA118=2,5,IF(BA118=3,7,IF(BA118=4,10,"np"))))</f>
        <v>np</v>
      </c>
      <c r="AB118" s="0" t="str">
        <f aca="false">IF(BB118=1,2,IF(BB118=2,5,IF(BB118=3,7,IF(BB118=4,10,"np"))))</f>
        <v>np</v>
      </c>
      <c r="AC118" s="0" t="str">
        <f aca="false">IF(BC118=1,2,IF(BC118=2,5,IF(BC118=3,7,IF(BC118=4,10,"np"))))</f>
        <v>np</v>
      </c>
      <c r="AD118" s="0" t="n">
        <f aca="false">IF(BD118=1,2,IF(BD118=2,5,IF(BD118=3,7,IF(BD118=4,10,"np"))))</f>
        <v>7</v>
      </c>
      <c r="AE118" s="0" t="n">
        <f aca="false">IF(BE118=1,2,IF(BE118=2,5,IF(BE118=3,7,IF(BE118=4,10,"np"))))</f>
        <v>5</v>
      </c>
      <c r="AF118" s="0" t="n">
        <f aca="false">IF(BF118=1,2,IF(BF118=2,5,IF(BF118=3,7,IF(BF118=4,10,"np"))))</f>
        <v>10</v>
      </c>
      <c r="AG118" s="0" t="n">
        <f aca="false">IF(BG118=1,2,IF(BG118=2,5,IF(BG118=3,7,IF(BG118=4,10,"np"))))</f>
        <v>5</v>
      </c>
      <c r="AH118" s="0" t="n">
        <f aca="false">BH118</f>
        <v>0</v>
      </c>
      <c r="AI118" s="0" t="n">
        <f aca="false">BI118</f>
        <v>0</v>
      </c>
      <c r="AJ118" s="0" t="n">
        <f aca="false">BJ118</f>
        <v>1</v>
      </c>
      <c r="AK118" s="0" t="n">
        <f aca="false">BK118</f>
        <v>1</v>
      </c>
      <c r="AL118" s="0" t="n">
        <f aca="false">BL118</f>
        <v>0</v>
      </c>
      <c r="AN118" s="0" t="n">
        <v>2</v>
      </c>
      <c r="AO118" s="0" t="n">
        <v>3</v>
      </c>
      <c r="AP118" s="0" t="n">
        <v>2</v>
      </c>
      <c r="AQ118" s="0" t="n">
        <v>1</v>
      </c>
      <c r="AR118" s="0" t="n">
        <v>3</v>
      </c>
      <c r="AS118" s="0" t="n">
        <v>0</v>
      </c>
      <c r="AT118" s="0" t="n">
        <v>3</v>
      </c>
      <c r="AU118" s="0" t="n">
        <v>3</v>
      </c>
      <c r="AV118" s="0" t="n">
        <v>4</v>
      </c>
      <c r="AW118" s="0" t="n">
        <v>4</v>
      </c>
      <c r="AX118" s="0" t="n">
        <v>4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3</v>
      </c>
      <c r="BE118" s="0" t="n">
        <v>2</v>
      </c>
      <c r="BF118" s="0" t="n">
        <v>4</v>
      </c>
      <c r="BG118" s="0" t="n">
        <v>2</v>
      </c>
      <c r="BH118" s="0" t="n">
        <v>0</v>
      </c>
      <c r="BI118" s="0" t="n">
        <v>0</v>
      </c>
      <c r="BJ118" s="0" t="n">
        <v>1</v>
      </c>
      <c r="BK118" s="0" t="n">
        <v>1</v>
      </c>
      <c r="BL118" s="0" t="n">
        <v>0</v>
      </c>
    </row>
    <row r="119" customFormat="false" ht="12.75" hidden="false" customHeight="false" outlineLevel="0" collapsed="false">
      <c r="A119" s="0" t="n">
        <v>30062008</v>
      </c>
      <c r="B119" s="0" t="n">
        <v>529</v>
      </c>
      <c r="C119" s="0" t="s">
        <v>35</v>
      </c>
      <c r="D119" s="0" t="n">
        <v>1009</v>
      </c>
      <c r="E119" s="0" t="s">
        <v>52</v>
      </c>
      <c r="F119" s="0" t="s">
        <v>53</v>
      </c>
      <c r="G119" s="0" t="s">
        <v>54</v>
      </c>
      <c r="H119" s="0" t="n">
        <v>3459</v>
      </c>
      <c r="I119" s="0" t="s">
        <v>39</v>
      </c>
      <c r="J119" s="0" t="n">
        <v>6</v>
      </c>
      <c r="N119" s="0" t="n">
        <f aca="false">IF(AN119=1,2,IF(AN119=2,5,IF(AN119=3,7,IF(AN119=4,10,"np"))))</f>
        <v>10</v>
      </c>
      <c r="O119" s="0" t="n">
        <f aca="false">IF(AO119=1,2,IF(AO119=2,5,IF(AO119=3,7,IF(AO119=4,10,"np"))))</f>
        <v>2</v>
      </c>
      <c r="P119" s="0" t="n">
        <f aca="false">IF(AP119=1,2,IF(AP119=2,5,IF(AP119=3,7,IF(AP119=4,10,"np"))))</f>
        <v>7</v>
      </c>
      <c r="Q119" s="0" t="n">
        <f aca="false">IF(AQ119=1,2,IF(AQ119=2,5,IF(AQ119=3,7,IF(AQ119=4,10,"np"))))</f>
        <v>7</v>
      </c>
      <c r="R119" s="0" t="n">
        <f aca="false">IF(AR119=1,2,IF(AR119=2,5,IF(AR119=3,7,IF(AR119=4,10,"np"))))</f>
        <v>5</v>
      </c>
      <c r="S119" s="0" t="n">
        <f aca="false">IF(AS119=1,2,IF(AS119=2,5,IF(AS119=3,7,IF(AS119=4,10,"np"))))</f>
        <v>5</v>
      </c>
      <c r="T119" s="0" t="n">
        <f aca="false">IF(AT119=1,2,IF(AT119=2,5,IF(AT119=3,7,IF(AT119=4,10,"np"))))</f>
        <v>10</v>
      </c>
      <c r="U119" s="0" t="n">
        <f aca="false">IF(AU119=1,2,IF(AU119=2,5,IF(AU119=3,7,IF(AU119=4,10,"np"))))</f>
        <v>10</v>
      </c>
      <c r="V119" s="0" t="n">
        <f aca="false">IF(AV119=1,2,IF(AV119=2,5,IF(AV119=3,7,IF(AV119=4,10,"np"))))</f>
        <v>10</v>
      </c>
      <c r="W119" s="0" t="n">
        <f aca="false">IF(AW119=1,2,IF(AW119=2,5,IF(AW119=3,7,IF(AW119=4,10,"np"))))</f>
        <v>10</v>
      </c>
      <c r="X119" s="0" t="n">
        <f aca="false">IF(AX119=1,2,IF(AX119=2,5,IF(AX119=3,7,IF(AX119=4,10,"np"))))</f>
        <v>10</v>
      </c>
      <c r="Y119" s="0" t="n">
        <f aca="false">IF(AY119=1,2,IF(AY119=2,5,IF(AY119=3,7,IF(AY119=4,10,"np"))))</f>
        <v>10</v>
      </c>
      <c r="Z119" s="0" t="n">
        <f aca="false">IF(AZ119=1,2,IF(AZ119=2,5,IF(AZ119=3,7,IF(AZ119=4,10,"np"))))</f>
        <v>10</v>
      </c>
      <c r="AA119" s="0" t="n">
        <f aca="false">IF(BA119=1,2,IF(BA119=2,5,IF(BA119=3,7,IF(BA119=4,10,"np"))))</f>
        <v>7</v>
      </c>
      <c r="AB119" s="0" t="n">
        <f aca="false">IF(BB119=1,2,IF(BB119=2,5,IF(BB119=3,7,IF(BB119=4,10,"np"))))</f>
        <v>7</v>
      </c>
      <c r="AC119" s="0" t="n">
        <f aca="false">IF(BC119=1,2,IF(BC119=2,5,IF(BC119=3,7,IF(BC119=4,10,"np"))))</f>
        <v>10</v>
      </c>
      <c r="AD119" s="0" t="n">
        <f aca="false">IF(BD119=1,2,IF(BD119=2,5,IF(BD119=3,7,IF(BD119=4,10,"np"))))</f>
        <v>7</v>
      </c>
      <c r="AE119" s="0" t="n">
        <f aca="false">IF(BE119=1,2,IF(BE119=2,5,IF(BE119=3,7,IF(BE119=4,10,"np"))))</f>
        <v>5</v>
      </c>
      <c r="AF119" s="0" t="n">
        <f aca="false">IF(BF119=1,2,IF(BF119=2,5,IF(BF119=3,7,IF(BF119=4,10,"np"))))</f>
        <v>10</v>
      </c>
      <c r="AG119" s="0" t="n">
        <f aca="false">IF(BG119=1,2,IF(BG119=2,5,IF(BG119=3,7,IF(BG119=4,10,"np"))))</f>
        <v>7</v>
      </c>
      <c r="AH119" s="0" t="n">
        <f aca="false">BH119</f>
        <v>1</v>
      </c>
      <c r="AI119" s="0" t="n">
        <f aca="false">BI119</f>
        <v>0</v>
      </c>
      <c r="AJ119" s="0" t="n">
        <f aca="false">BJ119</f>
        <v>1</v>
      </c>
      <c r="AK119" s="0" t="n">
        <f aca="false">BK119</f>
        <v>1</v>
      </c>
      <c r="AL119" s="0" t="n">
        <f aca="false">BL119</f>
        <v>0</v>
      </c>
      <c r="AN119" s="0" t="n">
        <v>4</v>
      </c>
      <c r="AO119" s="0" t="n">
        <v>1</v>
      </c>
      <c r="AP119" s="0" t="n">
        <v>3</v>
      </c>
      <c r="AQ119" s="0" t="n">
        <v>3</v>
      </c>
      <c r="AR119" s="0" t="n">
        <v>2</v>
      </c>
      <c r="AS119" s="0" t="n">
        <v>2</v>
      </c>
      <c r="AT119" s="0" t="n">
        <v>4</v>
      </c>
      <c r="AU119" s="0" t="n">
        <v>4</v>
      </c>
      <c r="AV119" s="0" t="n">
        <v>4</v>
      </c>
      <c r="AW119" s="0" t="n">
        <v>4</v>
      </c>
      <c r="AX119" s="0" t="n">
        <v>4</v>
      </c>
      <c r="AY119" s="0" t="n">
        <v>4</v>
      </c>
      <c r="AZ119" s="0" t="n">
        <v>4</v>
      </c>
      <c r="BA119" s="0" t="n">
        <v>3</v>
      </c>
      <c r="BB119" s="0" t="n">
        <v>3</v>
      </c>
      <c r="BC119" s="0" t="n">
        <v>4</v>
      </c>
      <c r="BD119" s="0" t="n">
        <v>3</v>
      </c>
      <c r="BE119" s="0" t="n">
        <v>2</v>
      </c>
      <c r="BF119" s="0" t="n">
        <v>4</v>
      </c>
      <c r="BG119" s="0" t="n">
        <v>3</v>
      </c>
      <c r="BH119" s="0" t="n">
        <v>1</v>
      </c>
      <c r="BI119" s="0" t="n">
        <v>0</v>
      </c>
      <c r="BJ119" s="0" t="n">
        <v>1</v>
      </c>
      <c r="BK119" s="0" t="n">
        <v>1</v>
      </c>
      <c r="BL119" s="0" t="n">
        <v>0</v>
      </c>
    </row>
    <row r="120" customFormat="false" ht="12.75" hidden="false" customHeight="false" outlineLevel="0" collapsed="false">
      <c r="A120" s="0" t="n">
        <v>30062008</v>
      </c>
      <c r="B120" s="0" t="n">
        <v>529</v>
      </c>
      <c r="C120" s="0" t="s">
        <v>35</v>
      </c>
      <c r="D120" s="0" t="n">
        <v>1009</v>
      </c>
      <c r="E120" s="0" t="s">
        <v>52</v>
      </c>
      <c r="F120" s="0" t="s">
        <v>53</v>
      </c>
      <c r="G120" s="0" t="s">
        <v>54</v>
      </c>
      <c r="H120" s="0" t="n">
        <v>3459</v>
      </c>
      <c r="I120" s="0" t="s">
        <v>39</v>
      </c>
      <c r="J120" s="0" t="n">
        <v>6</v>
      </c>
      <c r="N120" s="0" t="n">
        <f aca="false">IF(AN120=1,2,IF(AN120=2,5,IF(AN120=3,7,IF(AN120=4,10,"np"))))</f>
        <v>5</v>
      </c>
      <c r="O120" s="0" t="n">
        <f aca="false">IF(AO120=1,2,IF(AO120=2,5,IF(AO120=3,7,IF(AO120=4,10,"np"))))</f>
        <v>5</v>
      </c>
      <c r="P120" s="0" t="n">
        <f aca="false">IF(AP120=1,2,IF(AP120=2,5,IF(AP120=3,7,IF(AP120=4,10,"np"))))</f>
        <v>5</v>
      </c>
      <c r="Q120" s="0" t="n">
        <f aca="false">IF(AQ120=1,2,IF(AQ120=2,5,IF(AQ120=3,7,IF(AQ120=4,10,"np"))))</f>
        <v>5</v>
      </c>
      <c r="R120" s="0" t="n">
        <f aca="false">IF(AR120=1,2,IF(AR120=2,5,IF(AR120=3,7,IF(AR120=4,10,"np"))))</f>
        <v>5</v>
      </c>
      <c r="S120" s="0" t="n">
        <f aca="false">IF(AS120=1,2,IF(AS120=2,5,IF(AS120=3,7,IF(AS120=4,10,"np"))))</f>
        <v>5</v>
      </c>
      <c r="T120" s="0" t="n">
        <f aca="false">IF(AT120=1,2,IF(AT120=2,5,IF(AT120=3,7,IF(AT120=4,10,"np"))))</f>
        <v>5</v>
      </c>
      <c r="U120" s="0" t="n">
        <f aca="false">IF(AU120=1,2,IF(AU120=2,5,IF(AU120=3,7,IF(AU120=4,10,"np"))))</f>
        <v>2</v>
      </c>
      <c r="V120" s="0" t="n">
        <f aca="false">IF(AV120=1,2,IF(AV120=2,5,IF(AV120=3,7,IF(AV120=4,10,"np"))))</f>
        <v>2</v>
      </c>
      <c r="W120" s="0" t="n">
        <f aca="false">IF(AW120=1,2,IF(AW120=2,5,IF(AW120=3,7,IF(AW120=4,10,"np"))))</f>
        <v>2</v>
      </c>
      <c r="X120" s="0" t="n">
        <f aca="false">IF(AX120=1,2,IF(AX120=2,5,IF(AX120=3,7,IF(AX120=4,10,"np"))))</f>
        <v>5</v>
      </c>
      <c r="Y120" s="0" t="n">
        <f aca="false">IF(AY120=1,2,IF(AY120=2,5,IF(AY120=3,7,IF(AY120=4,10,"np"))))</f>
        <v>2</v>
      </c>
      <c r="Z120" s="0" t="n">
        <f aca="false">IF(AZ120=1,2,IF(AZ120=2,5,IF(AZ120=3,7,IF(AZ120=4,10,"np"))))</f>
        <v>7</v>
      </c>
      <c r="AA120" s="0" t="str">
        <f aca="false">IF(BA120=1,2,IF(BA120=2,5,IF(BA120=3,7,IF(BA120=4,10,"np"))))</f>
        <v>np</v>
      </c>
      <c r="AB120" s="0" t="str">
        <f aca="false">IF(BB120=1,2,IF(BB120=2,5,IF(BB120=3,7,IF(BB120=4,10,"np"))))</f>
        <v>np</v>
      </c>
      <c r="AC120" s="0" t="n">
        <f aca="false">IF(BC120=1,2,IF(BC120=2,5,IF(BC120=3,7,IF(BC120=4,10,"np"))))</f>
        <v>5</v>
      </c>
      <c r="AD120" s="0" t="n">
        <f aca="false">IF(BD120=1,2,IF(BD120=2,5,IF(BD120=3,7,IF(BD120=4,10,"np"))))</f>
        <v>5</v>
      </c>
      <c r="AE120" s="0" t="n">
        <f aca="false">IF(BE120=1,2,IF(BE120=2,5,IF(BE120=3,7,IF(BE120=4,10,"np"))))</f>
        <v>5</v>
      </c>
      <c r="AF120" s="0" t="n">
        <f aca="false">IF(BF120=1,2,IF(BF120=2,5,IF(BF120=3,7,IF(BF120=4,10,"np"))))</f>
        <v>7</v>
      </c>
      <c r="AG120" s="0" t="n">
        <f aca="false">IF(BG120=1,2,IF(BG120=2,5,IF(BG120=3,7,IF(BG120=4,10,"np"))))</f>
        <v>5</v>
      </c>
      <c r="AH120" s="0" t="n">
        <f aca="false">BH120</f>
        <v>0</v>
      </c>
      <c r="AI120" s="0" t="n">
        <f aca="false">BI120</f>
        <v>1</v>
      </c>
      <c r="AJ120" s="0" t="n">
        <f aca="false">BJ120</f>
        <v>1</v>
      </c>
      <c r="AK120" s="0" t="n">
        <f aca="false">BK120</f>
        <v>0</v>
      </c>
      <c r="AL120" s="0" t="n">
        <f aca="false">BL120</f>
        <v>0</v>
      </c>
      <c r="AN120" s="0" t="n">
        <v>2</v>
      </c>
      <c r="AO120" s="0" t="n">
        <v>2</v>
      </c>
      <c r="AP120" s="0" t="n">
        <v>2</v>
      </c>
      <c r="AQ120" s="0" t="n">
        <v>2</v>
      </c>
      <c r="AR120" s="0" t="n">
        <v>2</v>
      </c>
      <c r="AS120" s="0" t="n">
        <v>2</v>
      </c>
      <c r="AT120" s="0" t="n">
        <v>2</v>
      </c>
      <c r="AU120" s="0" t="n">
        <v>1</v>
      </c>
      <c r="AV120" s="0" t="n">
        <v>1</v>
      </c>
      <c r="AW120" s="0" t="n">
        <v>1</v>
      </c>
      <c r="AX120" s="0" t="n">
        <v>2</v>
      </c>
      <c r="AY120" s="0" t="n">
        <v>1</v>
      </c>
      <c r="AZ120" s="0" t="n">
        <v>3</v>
      </c>
      <c r="BA120" s="0" t="n">
        <v>0</v>
      </c>
      <c r="BB120" s="0" t="n">
        <v>0</v>
      </c>
      <c r="BC120" s="0" t="n">
        <v>2</v>
      </c>
      <c r="BD120" s="0" t="n">
        <v>2</v>
      </c>
      <c r="BE120" s="0" t="n">
        <v>2</v>
      </c>
      <c r="BF120" s="0" t="n">
        <v>3</v>
      </c>
      <c r="BG120" s="0" t="n">
        <v>2</v>
      </c>
      <c r="BH120" s="0" t="n">
        <v>0</v>
      </c>
      <c r="BI120" s="0" t="n">
        <v>1</v>
      </c>
      <c r="BJ120" s="0" t="n">
        <v>1</v>
      </c>
      <c r="BK120" s="0" t="n">
        <v>0</v>
      </c>
      <c r="BL120" s="0" t="n">
        <v>0</v>
      </c>
    </row>
    <row r="121" customFormat="false" ht="12.75" hidden="false" customHeight="false" outlineLevel="0" collapsed="false">
      <c r="A121" s="0" t="n">
        <v>30062008</v>
      </c>
      <c r="B121" s="0" t="n">
        <v>529</v>
      </c>
      <c r="C121" s="0" t="s">
        <v>35</v>
      </c>
      <c r="D121" s="0" t="n">
        <v>1009</v>
      </c>
      <c r="E121" s="0" t="s">
        <v>52</v>
      </c>
      <c r="F121" s="0" t="s">
        <v>53</v>
      </c>
      <c r="G121" s="0" t="s">
        <v>54</v>
      </c>
      <c r="H121" s="0" t="n">
        <v>3459</v>
      </c>
      <c r="I121" s="0" t="s">
        <v>39</v>
      </c>
      <c r="J121" s="0" t="n">
        <v>6</v>
      </c>
      <c r="N121" s="0" t="n">
        <f aca="false">IF(AN121=1,2,IF(AN121=2,5,IF(AN121=3,7,IF(AN121=4,10,"np"))))</f>
        <v>7</v>
      </c>
      <c r="O121" s="0" t="n">
        <f aca="false">IF(AO121=1,2,IF(AO121=2,5,IF(AO121=3,7,IF(AO121=4,10,"np"))))</f>
        <v>7</v>
      </c>
      <c r="P121" s="0" t="n">
        <f aca="false">IF(AP121=1,2,IF(AP121=2,5,IF(AP121=3,7,IF(AP121=4,10,"np"))))</f>
        <v>7</v>
      </c>
      <c r="Q121" s="0" t="n">
        <f aca="false">IF(AQ121=1,2,IF(AQ121=2,5,IF(AQ121=3,7,IF(AQ121=4,10,"np"))))</f>
        <v>7</v>
      </c>
      <c r="R121" s="0" t="n">
        <f aca="false">IF(AR121=1,2,IF(AR121=2,5,IF(AR121=3,7,IF(AR121=4,10,"np"))))</f>
        <v>7</v>
      </c>
      <c r="S121" s="0" t="n">
        <f aca="false">IF(AS121=1,2,IF(AS121=2,5,IF(AS121=3,7,IF(AS121=4,10,"np"))))</f>
        <v>7</v>
      </c>
      <c r="T121" s="0" t="n">
        <f aca="false">IF(AT121=1,2,IF(AT121=2,5,IF(AT121=3,7,IF(AT121=4,10,"np"))))</f>
        <v>7</v>
      </c>
      <c r="U121" s="0" t="n">
        <f aca="false">IF(AU121=1,2,IF(AU121=2,5,IF(AU121=3,7,IF(AU121=4,10,"np"))))</f>
        <v>10</v>
      </c>
      <c r="V121" s="0" t="n">
        <f aca="false">IF(AV121=1,2,IF(AV121=2,5,IF(AV121=3,7,IF(AV121=4,10,"np"))))</f>
        <v>7</v>
      </c>
      <c r="W121" s="0" t="n">
        <f aca="false">IF(AW121=1,2,IF(AW121=2,5,IF(AW121=3,7,IF(AW121=4,10,"np"))))</f>
        <v>7</v>
      </c>
      <c r="X121" s="0" t="n">
        <f aca="false">IF(AX121=1,2,IF(AX121=2,5,IF(AX121=3,7,IF(AX121=4,10,"np"))))</f>
        <v>7</v>
      </c>
      <c r="Y121" s="0" t="n">
        <f aca="false">IF(AY121=1,2,IF(AY121=2,5,IF(AY121=3,7,IF(AY121=4,10,"np"))))</f>
        <v>7</v>
      </c>
      <c r="Z121" s="0" t="n">
        <f aca="false">IF(AZ121=1,2,IF(AZ121=2,5,IF(AZ121=3,7,IF(AZ121=4,10,"np"))))</f>
        <v>7</v>
      </c>
      <c r="AA121" s="0" t="n">
        <f aca="false">IF(BA121=1,2,IF(BA121=2,5,IF(BA121=3,7,IF(BA121=4,10,"np"))))</f>
        <v>7</v>
      </c>
      <c r="AB121" s="0" t="n">
        <f aca="false">IF(BB121=1,2,IF(BB121=2,5,IF(BB121=3,7,IF(BB121=4,10,"np"))))</f>
        <v>7</v>
      </c>
      <c r="AC121" s="0" t="n">
        <f aca="false">IF(BC121=1,2,IF(BC121=2,5,IF(BC121=3,7,IF(BC121=4,10,"np"))))</f>
        <v>7</v>
      </c>
      <c r="AD121" s="0" t="n">
        <f aca="false">IF(BD121=1,2,IF(BD121=2,5,IF(BD121=3,7,IF(BD121=4,10,"np"))))</f>
        <v>7</v>
      </c>
      <c r="AE121" s="0" t="n">
        <f aca="false">IF(BE121=1,2,IF(BE121=2,5,IF(BE121=3,7,IF(BE121=4,10,"np"))))</f>
        <v>7</v>
      </c>
      <c r="AF121" s="0" t="n">
        <f aca="false">IF(BF121=1,2,IF(BF121=2,5,IF(BF121=3,7,IF(BF121=4,10,"np"))))</f>
        <v>7</v>
      </c>
      <c r="AG121" s="0" t="n">
        <f aca="false">IF(BG121=1,2,IF(BG121=2,5,IF(BG121=3,7,IF(BG121=4,10,"np"))))</f>
        <v>7</v>
      </c>
      <c r="AH121" s="0" t="n">
        <f aca="false">BH121</f>
        <v>1</v>
      </c>
      <c r="AI121" s="0" t="n">
        <f aca="false">BI121</f>
        <v>1</v>
      </c>
      <c r="AJ121" s="0" t="n">
        <f aca="false">BJ121</f>
        <v>1</v>
      </c>
      <c r="AK121" s="0" t="n">
        <f aca="false">BK121</f>
        <v>1</v>
      </c>
      <c r="AL121" s="0" t="n">
        <f aca="false">BL121</f>
        <v>1</v>
      </c>
      <c r="AN121" s="0" t="n">
        <v>3</v>
      </c>
      <c r="AO121" s="0" t="n">
        <v>3</v>
      </c>
      <c r="AP121" s="0" t="n">
        <v>3</v>
      </c>
      <c r="AQ121" s="0" t="n">
        <v>3</v>
      </c>
      <c r="AR121" s="0" t="n">
        <v>3</v>
      </c>
      <c r="AS121" s="0" t="n">
        <v>3</v>
      </c>
      <c r="AT121" s="0" t="n">
        <v>3</v>
      </c>
      <c r="AU121" s="0" t="n">
        <v>4</v>
      </c>
      <c r="AV121" s="0" t="n">
        <v>3</v>
      </c>
      <c r="AW121" s="0" t="n">
        <v>3</v>
      </c>
      <c r="AX121" s="0" t="n">
        <v>3</v>
      </c>
      <c r="AY121" s="0" t="n">
        <v>3</v>
      </c>
      <c r="AZ121" s="0" t="n">
        <v>3</v>
      </c>
      <c r="BA121" s="0" t="n">
        <v>3</v>
      </c>
      <c r="BB121" s="0" t="n">
        <v>3</v>
      </c>
      <c r="BC121" s="0" t="n">
        <v>3</v>
      </c>
      <c r="BD121" s="0" t="n">
        <v>3</v>
      </c>
      <c r="BE121" s="0" t="n">
        <v>3</v>
      </c>
      <c r="BF121" s="0" t="n">
        <v>3</v>
      </c>
      <c r="BG121" s="0" t="n">
        <v>3</v>
      </c>
      <c r="BH121" s="0" t="n">
        <v>1</v>
      </c>
      <c r="BI121" s="0" t="n">
        <v>1</v>
      </c>
      <c r="BJ121" s="0" t="n">
        <v>1</v>
      </c>
      <c r="BK121" s="0" t="n">
        <v>1</v>
      </c>
      <c r="BL121" s="0" t="n">
        <v>1</v>
      </c>
    </row>
    <row r="122" customFormat="false" ht="12.75" hidden="false" customHeight="false" outlineLevel="0" collapsed="false">
      <c r="A122" s="0" t="n">
        <v>30062008</v>
      </c>
      <c r="B122" s="0" t="n">
        <v>529</v>
      </c>
      <c r="C122" s="0" t="s">
        <v>35</v>
      </c>
      <c r="D122" s="0" t="n">
        <v>1009</v>
      </c>
      <c r="E122" s="0" t="s">
        <v>52</v>
      </c>
      <c r="F122" s="0" t="s">
        <v>53</v>
      </c>
      <c r="G122" s="0" t="s">
        <v>54</v>
      </c>
      <c r="H122" s="0" t="n">
        <v>3459</v>
      </c>
      <c r="I122" s="0" t="s">
        <v>39</v>
      </c>
      <c r="J122" s="0" t="n">
        <v>6</v>
      </c>
      <c r="N122" s="0" t="n">
        <f aca="false">IF(AN122=1,2,IF(AN122=2,5,IF(AN122=3,7,IF(AN122=4,10,"np"))))</f>
        <v>5</v>
      </c>
      <c r="O122" s="0" t="n">
        <f aca="false">IF(AO122=1,2,IF(AO122=2,5,IF(AO122=3,7,IF(AO122=4,10,"np"))))</f>
        <v>5</v>
      </c>
      <c r="P122" s="0" t="n">
        <f aca="false">IF(AP122=1,2,IF(AP122=2,5,IF(AP122=3,7,IF(AP122=4,10,"np"))))</f>
        <v>7</v>
      </c>
      <c r="Q122" s="0" t="n">
        <f aca="false">IF(AQ122=1,2,IF(AQ122=2,5,IF(AQ122=3,7,IF(AQ122=4,10,"np"))))</f>
        <v>10</v>
      </c>
      <c r="R122" s="0" t="n">
        <f aca="false">IF(AR122=1,2,IF(AR122=2,5,IF(AR122=3,7,IF(AR122=4,10,"np"))))</f>
        <v>7</v>
      </c>
      <c r="S122" s="0" t="n">
        <f aca="false">IF(AS122=1,2,IF(AS122=2,5,IF(AS122=3,7,IF(AS122=4,10,"np"))))</f>
        <v>7</v>
      </c>
      <c r="T122" s="0" t="n">
        <f aca="false">IF(AT122=1,2,IF(AT122=2,5,IF(AT122=3,7,IF(AT122=4,10,"np"))))</f>
        <v>7</v>
      </c>
      <c r="U122" s="0" t="n">
        <f aca="false">IF(AU122=1,2,IF(AU122=2,5,IF(AU122=3,7,IF(AU122=4,10,"np"))))</f>
        <v>7</v>
      </c>
      <c r="V122" s="0" t="n">
        <f aca="false">IF(AV122=1,2,IF(AV122=2,5,IF(AV122=3,7,IF(AV122=4,10,"np"))))</f>
        <v>7</v>
      </c>
      <c r="W122" s="0" t="n">
        <f aca="false">IF(AW122=1,2,IF(AW122=2,5,IF(AW122=3,7,IF(AW122=4,10,"np"))))</f>
        <v>7</v>
      </c>
      <c r="X122" s="0" t="n">
        <f aca="false">IF(AX122=1,2,IF(AX122=2,5,IF(AX122=3,7,IF(AX122=4,10,"np"))))</f>
        <v>10</v>
      </c>
      <c r="Y122" s="0" t="n">
        <f aca="false">IF(AY122=1,2,IF(AY122=2,5,IF(AY122=3,7,IF(AY122=4,10,"np"))))</f>
        <v>7</v>
      </c>
      <c r="Z122" s="0" t="n">
        <f aca="false">IF(AZ122=1,2,IF(AZ122=2,5,IF(AZ122=3,7,IF(AZ122=4,10,"np"))))</f>
        <v>7</v>
      </c>
      <c r="AA122" s="0" t="n">
        <f aca="false">IF(BA122=1,2,IF(BA122=2,5,IF(BA122=3,7,IF(BA122=4,10,"np"))))</f>
        <v>7</v>
      </c>
      <c r="AB122" s="0" t="n">
        <f aca="false">IF(BB122=1,2,IF(BB122=2,5,IF(BB122=3,7,IF(BB122=4,10,"np"))))</f>
        <v>7</v>
      </c>
      <c r="AC122" s="0" t="n">
        <f aca="false">IF(BC122=1,2,IF(BC122=2,5,IF(BC122=3,7,IF(BC122=4,10,"np"))))</f>
        <v>10</v>
      </c>
      <c r="AD122" s="0" t="n">
        <f aca="false">IF(BD122=1,2,IF(BD122=2,5,IF(BD122=3,7,IF(BD122=4,10,"np"))))</f>
        <v>10</v>
      </c>
      <c r="AE122" s="0" t="n">
        <f aca="false">IF(BE122=1,2,IF(BE122=2,5,IF(BE122=3,7,IF(BE122=4,10,"np"))))</f>
        <v>2</v>
      </c>
      <c r="AF122" s="0" t="n">
        <f aca="false">IF(BF122=1,2,IF(BF122=2,5,IF(BF122=3,7,IF(BF122=4,10,"np"))))</f>
        <v>10</v>
      </c>
      <c r="AG122" s="0" t="n">
        <f aca="false">IF(BG122=1,2,IF(BG122=2,5,IF(BG122=3,7,IF(BG122=4,10,"np"))))</f>
        <v>10</v>
      </c>
      <c r="AH122" s="0" t="n">
        <f aca="false">BH122</f>
        <v>1</v>
      </c>
      <c r="AI122" s="0" t="n">
        <f aca="false">BI122</f>
        <v>0</v>
      </c>
      <c r="AJ122" s="0" t="n">
        <f aca="false">BJ122</f>
        <v>1</v>
      </c>
      <c r="AK122" s="0" t="n">
        <f aca="false">BK122</f>
        <v>0</v>
      </c>
      <c r="AL122" s="0" t="n">
        <f aca="false">BL122</f>
        <v>0</v>
      </c>
      <c r="AN122" s="0" t="n">
        <v>2</v>
      </c>
      <c r="AO122" s="0" t="n">
        <v>2</v>
      </c>
      <c r="AP122" s="0" t="n">
        <v>3</v>
      </c>
      <c r="AQ122" s="0" t="n">
        <v>4</v>
      </c>
      <c r="AR122" s="0" t="n">
        <v>3</v>
      </c>
      <c r="AS122" s="0" t="n">
        <v>3</v>
      </c>
      <c r="AT122" s="0" t="n">
        <v>3</v>
      </c>
      <c r="AU122" s="0" t="n">
        <v>3</v>
      </c>
      <c r="AV122" s="0" t="n">
        <v>3</v>
      </c>
      <c r="AW122" s="0" t="n">
        <v>3</v>
      </c>
      <c r="AX122" s="0" t="n">
        <v>4</v>
      </c>
      <c r="AY122" s="0" t="n">
        <v>3</v>
      </c>
      <c r="AZ122" s="0" t="n">
        <v>3</v>
      </c>
      <c r="BA122" s="0" t="n">
        <v>3</v>
      </c>
      <c r="BB122" s="0" t="n">
        <v>3</v>
      </c>
      <c r="BC122" s="0" t="n">
        <v>4</v>
      </c>
      <c r="BD122" s="0" t="n">
        <v>4</v>
      </c>
      <c r="BE122" s="0" t="n">
        <v>1</v>
      </c>
      <c r="BF122" s="0" t="n">
        <v>4</v>
      </c>
      <c r="BG122" s="0" t="n">
        <v>4</v>
      </c>
      <c r="BH122" s="0" t="n">
        <v>1</v>
      </c>
      <c r="BI122" s="0" t="n">
        <v>0</v>
      </c>
      <c r="BJ122" s="0" t="n">
        <v>1</v>
      </c>
      <c r="BK122" s="0" t="n">
        <v>0</v>
      </c>
      <c r="BL122" s="0" t="n">
        <v>0</v>
      </c>
    </row>
    <row r="123" customFormat="false" ht="12.75" hidden="false" customHeight="false" outlineLevel="0" collapsed="false">
      <c r="A123" s="0" t="n">
        <v>30062008</v>
      </c>
      <c r="B123" s="0" t="n">
        <v>529</v>
      </c>
      <c r="C123" s="0" t="s">
        <v>35</v>
      </c>
      <c r="D123" s="0" t="n">
        <v>1009</v>
      </c>
      <c r="E123" s="0" t="s">
        <v>52</v>
      </c>
      <c r="F123" s="0" t="s">
        <v>53</v>
      </c>
      <c r="G123" s="0" t="s">
        <v>54</v>
      </c>
      <c r="H123" s="0" t="n">
        <v>3459</v>
      </c>
      <c r="I123" s="0" t="s">
        <v>39</v>
      </c>
      <c r="J123" s="0" t="n">
        <v>6</v>
      </c>
      <c r="N123" s="0" t="n">
        <f aca="false">IF(AN123=1,2,IF(AN123=2,5,IF(AN123=3,7,IF(AN123=4,10,"np"))))</f>
        <v>5</v>
      </c>
      <c r="O123" s="0" t="n">
        <f aca="false">IF(AO123=1,2,IF(AO123=2,5,IF(AO123=3,7,IF(AO123=4,10,"np"))))</f>
        <v>5</v>
      </c>
      <c r="P123" s="0" t="n">
        <f aca="false">IF(AP123=1,2,IF(AP123=2,5,IF(AP123=3,7,IF(AP123=4,10,"np"))))</f>
        <v>7</v>
      </c>
      <c r="Q123" s="0" t="n">
        <f aca="false">IF(AQ123=1,2,IF(AQ123=2,5,IF(AQ123=3,7,IF(AQ123=4,10,"np"))))</f>
        <v>10</v>
      </c>
      <c r="R123" s="0" t="n">
        <f aca="false">IF(AR123=1,2,IF(AR123=2,5,IF(AR123=3,7,IF(AR123=4,10,"np"))))</f>
        <v>10</v>
      </c>
      <c r="S123" s="0" t="n">
        <f aca="false">IF(AS123=1,2,IF(AS123=2,5,IF(AS123=3,7,IF(AS123=4,10,"np"))))</f>
        <v>7</v>
      </c>
      <c r="T123" s="0" t="n">
        <f aca="false">IF(AT123=1,2,IF(AT123=2,5,IF(AT123=3,7,IF(AT123=4,10,"np"))))</f>
        <v>10</v>
      </c>
      <c r="U123" s="0" t="n">
        <f aca="false">IF(AU123=1,2,IF(AU123=2,5,IF(AU123=3,7,IF(AU123=4,10,"np"))))</f>
        <v>10</v>
      </c>
      <c r="V123" s="0" t="n">
        <f aca="false">IF(AV123=1,2,IF(AV123=2,5,IF(AV123=3,7,IF(AV123=4,10,"np"))))</f>
        <v>7</v>
      </c>
      <c r="W123" s="0" t="n">
        <f aca="false">IF(AW123=1,2,IF(AW123=2,5,IF(AW123=3,7,IF(AW123=4,10,"np"))))</f>
        <v>7</v>
      </c>
      <c r="X123" s="0" t="n">
        <f aca="false">IF(AX123=1,2,IF(AX123=2,5,IF(AX123=3,7,IF(AX123=4,10,"np"))))</f>
        <v>7</v>
      </c>
      <c r="Y123" s="0" t="n">
        <f aca="false">IF(AY123=1,2,IF(AY123=2,5,IF(AY123=3,7,IF(AY123=4,10,"np"))))</f>
        <v>7</v>
      </c>
      <c r="Z123" s="0" t="n">
        <f aca="false">IF(AZ123=1,2,IF(AZ123=2,5,IF(AZ123=3,7,IF(AZ123=4,10,"np"))))</f>
        <v>7</v>
      </c>
      <c r="AA123" s="0" t="n">
        <f aca="false">IF(BA123=1,2,IF(BA123=2,5,IF(BA123=3,7,IF(BA123=4,10,"np"))))</f>
        <v>7</v>
      </c>
      <c r="AB123" s="0" t="n">
        <f aca="false">IF(BB123=1,2,IF(BB123=2,5,IF(BB123=3,7,IF(BB123=4,10,"np"))))</f>
        <v>7</v>
      </c>
      <c r="AC123" s="0" t="n">
        <f aca="false">IF(BC123=1,2,IF(BC123=2,5,IF(BC123=3,7,IF(BC123=4,10,"np"))))</f>
        <v>10</v>
      </c>
      <c r="AD123" s="0" t="n">
        <f aca="false">IF(BD123=1,2,IF(BD123=2,5,IF(BD123=3,7,IF(BD123=4,10,"np"))))</f>
        <v>10</v>
      </c>
      <c r="AE123" s="0" t="n">
        <f aca="false">IF(BE123=1,2,IF(BE123=2,5,IF(BE123=3,7,IF(BE123=4,10,"np"))))</f>
        <v>5</v>
      </c>
      <c r="AF123" s="0" t="n">
        <f aca="false">IF(BF123=1,2,IF(BF123=2,5,IF(BF123=3,7,IF(BF123=4,10,"np"))))</f>
        <v>10</v>
      </c>
      <c r="AG123" s="0" t="n">
        <f aca="false">IF(BG123=1,2,IF(BG123=2,5,IF(BG123=3,7,IF(BG123=4,10,"np"))))</f>
        <v>7</v>
      </c>
      <c r="AH123" s="0" t="n">
        <f aca="false">BH123</f>
        <v>1</v>
      </c>
      <c r="AI123" s="0" t="n">
        <f aca="false">BI123</f>
        <v>0</v>
      </c>
      <c r="AJ123" s="0" t="n">
        <f aca="false">BJ123</f>
        <v>1</v>
      </c>
      <c r="AK123" s="0" t="n">
        <f aca="false">BK123</f>
        <v>0</v>
      </c>
      <c r="AL123" s="0" t="n">
        <f aca="false">BL123</f>
        <v>0</v>
      </c>
      <c r="AN123" s="0" t="n">
        <v>2</v>
      </c>
      <c r="AO123" s="0" t="n">
        <v>2</v>
      </c>
      <c r="AP123" s="0" t="n">
        <v>3</v>
      </c>
      <c r="AQ123" s="0" t="n">
        <v>4</v>
      </c>
      <c r="AR123" s="0" t="n">
        <v>4</v>
      </c>
      <c r="AS123" s="0" t="n">
        <v>3</v>
      </c>
      <c r="AT123" s="0" t="n">
        <v>4</v>
      </c>
      <c r="AU123" s="0" t="n">
        <v>4</v>
      </c>
      <c r="AV123" s="0" t="n">
        <v>3</v>
      </c>
      <c r="AW123" s="0" t="n">
        <v>3</v>
      </c>
      <c r="AX123" s="0" t="n">
        <v>3</v>
      </c>
      <c r="AY123" s="0" t="n">
        <v>3</v>
      </c>
      <c r="AZ123" s="0" t="n">
        <v>3</v>
      </c>
      <c r="BA123" s="0" t="n">
        <v>3</v>
      </c>
      <c r="BB123" s="0" t="n">
        <v>3</v>
      </c>
      <c r="BC123" s="0" t="n">
        <v>4</v>
      </c>
      <c r="BD123" s="0" t="n">
        <v>4</v>
      </c>
      <c r="BE123" s="0" t="n">
        <v>2</v>
      </c>
      <c r="BF123" s="0" t="n">
        <v>4</v>
      </c>
      <c r="BG123" s="0" t="n">
        <v>3</v>
      </c>
      <c r="BH123" s="0" t="n">
        <v>1</v>
      </c>
      <c r="BI123" s="0" t="n">
        <v>0</v>
      </c>
      <c r="BJ123" s="0" t="n">
        <v>1</v>
      </c>
      <c r="BK123" s="0" t="n">
        <v>0</v>
      </c>
      <c r="BL123" s="0" t="n">
        <v>0</v>
      </c>
    </row>
    <row r="124" customFormat="false" ht="12.75" hidden="false" customHeight="false" outlineLevel="0" collapsed="false">
      <c r="A124" s="0" t="n">
        <v>30062008</v>
      </c>
      <c r="B124" s="0" t="n">
        <v>529</v>
      </c>
      <c r="C124" s="0" t="s">
        <v>35</v>
      </c>
      <c r="D124" s="0" t="n">
        <v>1009</v>
      </c>
      <c r="E124" s="0" t="s">
        <v>52</v>
      </c>
      <c r="F124" s="0" t="s">
        <v>53</v>
      </c>
      <c r="G124" s="0" t="s">
        <v>54</v>
      </c>
      <c r="H124" s="0" t="n">
        <v>3459</v>
      </c>
      <c r="I124" s="0" t="s">
        <v>39</v>
      </c>
      <c r="J124" s="0" t="n">
        <v>6</v>
      </c>
      <c r="N124" s="0" t="n">
        <f aca="false">IF(AN124=1,2,IF(AN124=2,5,IF(AN124=3,7,IF(AN124=4,10,"np"))))</f>
        <v>10</v>
      </c>
      <c r="O124" s="0" t="n">
        <f aca="false">IF(AO124=1,2,IF(AO124=2,5,IF(AO124=3,7,IF(AO124=4,10,"np"))))</f>
        <v>10</v>
      </c>
      <c r="P124" s="0" t="n">
        <f aca="false">IF(AP124=1,2,IF(AP124=2,5,IF(AP124=3,7,IF(AP124=4,10,"np"))))</f>
        <v>7</v>
      </c>
      <c r="Q124" s="0" t="n">
        <f aca="false">IF(AQ124=1,2,IF(AQ124=2,5,IF(AQ124=3,7,IF(AQ124=4,10,"np"))))</f>
        <v>7</v>
      </c>
      <c r="R124" s="0" t="n">
        <f aca="false">IF(AR124=1,2,IF(AR124=2,5,IF(AR124=3,7,IF(AR124=4,10,"np"))))</f>
        <v>10</v>
      </c>
      <c r="S124" s="0" t="n">
        <f aca="false">IF(AS124=1,2,IF(AS124=2,5,IF(AS124=3,7,IF(AS124=4,10,"np"))))</f>
        <v>7</v>
      </c>
      <c r="T124" s="0" t="n">
        <f aca="false">IF(AT124=1,2,IF(AT124=2,5,IF(AT124=3,7,IF(AT124=4,10,"np"))))</f>
        <v>7</v>
      </c>
      <c r="U124" s="0" t="n">
        <f aca="false">IF(AU124=1,2,IF(AU124=2,5,IF(AU124=3,7,IF(AU124=4,10,"np"))))</f>
        <v>10</v>
      </c>
      <c r="V124" s="0" t="n">
        <f aca="false">IF(AV124=1,2,IF(AV124=2,5,IF(AV124=3,7,IF(AV124=4,10,"np"))))</f>
        <v>7</v>
      </c>
      <c r="W124" s="0" t="n">
        <f aca="false">IF(AW124=1,2,IF(AW124=2,5,IF(AW124=3,7,IF(AW124=4,10,"np"))))</f>
        <v>7</v>
      </c>
      <c r="X124" s="0" t="n">
        <f aca="false">IF(AX124=1,2,IF(AX124=2,5,IF(AX124=3,7,IF(AX124=4,10,"np"))))</f>
        <v>7</v>
      </c>
      <c r="Y124" s="0" t="n">
        <f aca="false">IF(AY124=1,2,IF(AY124=2,5,IF(AY124=3,7,IF(AY124=4,10,"np"))))</f>
        <v>10</v>
      </c>
      <c r="Z124" s="0" t="n">
        <f aca="false">IF(AZ124=1,2,IF(AZ124=2,5,IF(AZ124=3,7,IF(AZ124=4,10,"np"))))</f>
        <v>10</v>
      </c>
      <c r="AA124" s="0" t="n">
        <f aca="false">IF(BA124=1,2,IF(BA124=2,5,IF(BA124=3,7,IF(BA124=4,10,"np"))))</f>
        <v>7</v>
      </c>
      <c r="AB124" s="0" t="n">
        <f aca="false">IF(BB124=1,2,IF(BB124=2,5,IF(BB124=3,7,IF(BB124=4,10,"np"))))</f>
        <v>7</v>
      </c>
      <c r="AC124" s="0" t="n">
        <f aca="false">IF(BC124=1,2,IF(BC124=2,5,IF(BC124=3,7,IF(BC124=4,10,"np"))))</f>
        <v>10</v>
      </c>
      <c r="AD124" s="0" t="n">
        <f aca="false">IF(BD124=1,2,IF(BD124=2,5,IF(BD124=3,7,IF(BD124=4,10,"np"))))</f>
        <v>5</v>
      </c>
      <c r="AE124" s="0" t="n">
        <f aca="false">IF(BE124=1,2,IF(BE124=2,5,IF(BE124=3,7,IF(BE124=4,10,"np"))))</f>
        <v>7</v>
      </c>
      <c r="AF124" s="0" t="n">
        <f aca="false">IF(BF124=1,2,IF(BF124=2,5,IF(BF124=3,7,IF(BF124=4,10,"np"))))</f>
        <v>7</v>
      </c>
      <c r="AG124" s="0" t="n">
        <f aca="false">IF(BG124=1,2,IF(BG124=2,5,IF(BG124=3,7,IF(BG124=4,10,"np"))))</f>
        <v>7</v>
      </c>
      <c r="AH124" s="0" t="n">
        <f aca="false">BH124</f>
        <v>1</v>
      </c>
      <c r="AI124" s="0" t="n">
        <f aca="false">BI124</f>
        <v>1</v>
      </c>
      <c r="AJ124" s="0" t="n">
        <f aca="false">BJ124</f>
        <v>1</v>
      </c>
      <c r="AK124" s="0" t="n">
        <f aca="false">BK124</f>
        <v>1</v>
      </c>
      <c r="AL124" s="0" t="n">
        <f aca="false">BL124</f>
        <v>1</v>
      </c>
      <c r="AN124" s="0" t="n">
        <v>4</v>
      </c>
      <c r="AO124" s="0" t="n">
        <v>4</v>
      </c>
      <c r="AP124" s="0" t="n">
        <v>3</v>
      </c>
      <c r="AQ124" s="0" t="n">
        <v>3</v>
      </c>
      <c r="AR124" s="0" t="n">
        <v>4</v>
      </c>
      <c r="AS124" s="0" t="n">
        <v>3</v>
      </c>
      <c r="AT124" s="0" t="n">
        <v>3</v>
      </c>
      <c r="AU124" s="0" t="n">
        <v>4</v>
      </c>
      <c r="AV124" s="0" t="n">
        <v>3</v>
      </c>
      <c r="AW124" s="0" t="n">
        <v>3</v>
      </c>
      <c r="AX124" s="0" t="n">
        <v>3</v>
      </c>
      <c r="AY124" s="0" t="n">
        <v>4</v>
      </c>
      <c r="AZ124" s="0" t="n">
        <v>4</v>
      </c>
      <c r="BA124" s="0" t="n">
        <v>3</v>
      </c>
      <c r="BB124" s="0" t="n">
        <v>3</v>
      </c>
      <c r="BC124" s="0" t="n">
        <v>4</v>
      </c>
      <c r="BD124" s="0" t="n">
        <v>2</v>
      </c>
      <c r="BE124" s="0" t="n">
        <v>3</v>
      </c>
      <c r="BF124" s="0" t="n">
        <v>3</v>
      </c>
      <c r="BG124" s="0" t="n">
        <v>3</v>
      </c>
      <c r="BH124" s="0" t="n">
        <v>1</v>
      </c>
      <c r="BI124" s="0" t="n">
        <v>1</v>
      </c>
      <c r="BJ124" s="0" t="n">
        <v>1</v>
      </c>
      <c r="BK124" s="0" t="n">
        <v>1</v>
      </c>
      <c r="BL124" s="0" t="n">
        <v>1</v>
      </c>
    </row>
    <row r="125" customFormat="false" ht="12.75" hidden="false" customHeight="false" outlineLevel="0" collapsed="false">
      <c r="A125" s="0" t="n">
        <v>30062008</v>
      </c>
      <c r="B125" s="0" t="n">
        <v>529</v>
      </c>
      <c r="C125" s="0" t="s">
        <v>35</v>
      </c>
      <c r="D125" s="0" t="n">
        <v>1009</v>
      </c>
      <c r="E125" s="0" t="s">
        <v>52</v>
      </c>
      <c r="F125" s="0" t="s">
        <v>53</v>
      </c>
      <c r="G125" s="0" t="s">
        <v>54</v>
      </c>
      <c r="H125" s="0" t="n">
        <v>3459</v>
      </c>
      <c r="I125" s="0" t="s">
        <v>39</v>
      </c>
      <c r="J125" s="0" t="n">
        <v>6</v>
      </c>
      <c r="N125" s="0" t="n">
        <f aca="false">IF(AN125=1,2,IF(AN125=2,5,IF(AN125=3,7,IF(AN125=4,10,"np"))))</f>
        <v>7</v>
      </c>
      <c r="O125" s="0" t="n">
        <f aca="false">IF(AO125=1,2,IF(AO125=2,5,IF(AO125=3,7,IF(AO125=4,10,"np"))))</f>
        <v>7</v>
      </c>
      <c r="P125" s="0" t="n">
        <f aca="false">IF(AP125=1,2,IF(AP125=2,5,IF(AP125=3,7,IF(AP125=4,10,"np"))))</f>
        <v>7</v>
      </c>
      <c r="Q125" s="0" t="n">
        <f aca="false">IF(AQ125=1,2,IF(AQ125=2,5,IF(AQ125=3,7,IF(AQ125=4,10,"np"))))</f>
        <v>2</v>
      </c>
      <c r="R125" s="0" t="n">
        <f aca="false">IF(AR125=1,2,IF(AR125=2,5,IF(AR125=3,7,IF(AR125=4,10,"np"))))</f>
        <v>5</v>
      </c>
      <c r="S125" s="0" t="n">
        <f aca="false">IF(AS125=1,2,IF(AS125=2,5,IF(AS125=3,7,IF(AS125=4,10,"np"))))</f>
        <v>2</v>
      </c>
      <c r="T125" s="0" t="n">
        <f aca="false">IF(AT125=1,2,IF(AT125=2,5,IF(AT125=3,7,IF(AT125=4,10,"np"))))</f>
        <v>7</v>
      </c>
      <c r="U125" s="0" t="n">
        <f aca="false">IF(AU125=1,2,IF(AU125=2,5,IF(AU125=3,7,IF(AU125=4,10,"np"))))</f>
        <v>7</v>
      </c>
      <c r="V125" s="0" t="n">
        <f aca="false">IF(AV125=1,2,IF(AV125=2,5,IF(AV125=3,7,IF(AV125=4,10,"np"))))</f>
        <v>5</v>
      </c>
      <c r="W125" s="0" t="n">
        <f aca="false">IF(AW125=1,2,IF(AW125=2,5,IF(AW125=3,7,IF(AW125=4,10,"np"))))</f>
        <v>2</v>
      </c>
      <c r="X125" s="0" t="n">
        <f aca="false">IF(AX125=1,2,IF(AX125=2,5,IF(AX125=3,7,IF(AX125=4,10,"np"))))</f>
        <v>7</v>
      </c>
      <c r="Y125" s="0" t="n">
        <f aca="false">IF(AY125=1,2,IF(AY125=2,5,IF(AY125=3,7,IF(AY125=4,10,"np"))))</f>
        <v>2</v>
      </c>
      <c r="Z125" s="0" t="n">
        <f aca="false">IF(AZ125=1,2,IF(AZ125=2,5,IF(AZ125=3,7,IF(AZ125=4,10,"np"))))</f>
        <v>5</v>
      </c>
      <c r="AA125" s="0" t="n">
        <f aca="false">IF(BA125=1,2,IF(BA125=2,5,IF(BA125=3,7,IF(BA125=4,10,"np"))))</f>
        <v>5</v>
      </c>
      <c r="AB125" s="0" t="n">
        <f aca="false">IF(BB125=1,2,IF(BB125=2,5,IF(BB125=3,7,IF(BB125=4,10,"np"))))</f>
        <v>2</v>
      </c>
      <c r="AC125" s="0" t="n">
        <f aca="false">IF(BC125=1,2,IF(BC125=2,5,IF(BC125=3,7,IF(BC125=4,10,"np"))))</f>
        <v>7</v>
      </c>
      <c r="AD125" s="0" t="n">
        <f aca="false">IF(BD125=1,2,IF(BD125=2,5,IF(BD125=3,7,IF(BD125=4,10,"np"))))</f>
        <v>5</v>
      </c>
      <c r="AE125" s="0" t="n">
        <f aca="false">IF(BE125=1,2,IF(BE125=2,5,IF(BE125=3,7,IF(BE125=4,10,"np"))))</f>
        <v>7</v>
      </c>
      <c r="AF125" s="0" t="n">
        <f aca="false">IF(BF125=1,2,IF(BF125=2,5,IF(BF125=3,7,IF(BF125=4,10,"np"))))</f>
        <v>7</v>
      </c>
      <c r="AG125" s="0" t="n">
        <f aca="false">IF(BG125=1,2,IF(BG125=2,5,IF(BG125=3,7,IF(BG125=4,10,"np"))))</f>
        <v>5</v>
      </c>
      <c r="AH125" s="0" t="n">
        <f aca="false">BH125</f>
        <v>1</v>
      </c>
      <c r="AI125" s="0" t="n">
        <f aca="false">BI125</f>
        <v>0</v>
      </c>
      <c r="AJ125" s="0" t="n">
        <f aca="false">BJ125</f>
        <v>1</v>
      </c>
      <c r="AK125" s="0" t="n">
        <f aca="false">BK125</f>
        <v>0</v>
      </c>
      <c r="AL125" s="0" t="n">
        <f aca="false">BL125</f>
        <v>0</v>
      </c>
      <c r="AN125" s="0" t="n">
        <v>3</v>
      </c>
      <c r="AO125" s="0" t="n">
        <v>3</v>
      </c>
      <c r="AP125" s="0" t="n">
        <v>3</v>
      </c>
      <c r="AQ125" s="0" t="n">
        <v>1</v>
      </c>
      <c r="AR125" s="0" t="n">
        <v>2</v>
      </c>
      <c r="AS125" s="0" t="n">
        <v>1</v>
      </c>
      <c r="AT125" s="0" t="n">
        <v>3</v>
      </c>
      <c r="AU125" s="0" t="n">
        <v>3</v>
      </c>
      <c r="AV125" s="0" t="n">
        <v>2</v>
      </c>
      <c r="AW125" s="0" t="n">
        <v>1</v>
      </c>
      <c r="AX125" s="0" t="n">
        <v>3</v>
      </c>
      <c r="AY125" s="0" t="n">
        <v>1</v>
      </c>
      <c r="AZ125" s="0" t="n">
        <v>2</v>
      </c>
      <c r="BA125" s="0" t="n">
        <v>2</v>
      </c>
      <c r="BB125" s="0" t="n">
        <v>1</v>
      </c>
      <c r="BC125" s="0" t="n">
        <v>3</v>
      </c>
      <c r="BD125" s="0" t="n">
        <v>2</v>
      </c>
      <c r="BE125" s="0" t="n">
        <v>3</v>
      </c>
      <c r="BF125" s="0" t="n">
        <v>3</v>
      </c>
      <c r="BG125" s="0" t="n">
        <v>2</v>
      </c>
      <c r="BH125" s="0" t="n">
        <v>1</v>
      </c>
      <c r="BI125" s="0" t="n">
        <v>0</v>
      </c>
      <c r="BJ125" s="0" t="n">
        <v>1</v>
      </c>
      <c r="BK125" s="0" t="n">
        <v>0</v>
      </c>
      <c r="BL125" s="0" t="n">
        <v>0</v>
      </c>
    </row>
    <row r="126" customFormat="false" ht="12.75" hidden="false" customHeight="false" outlineLevel="0" collapsed="false">
      <c r="A126" s="0" t="n">
        <v>30062008</v>
      </c>
      <c r="B126" s="0" t="n">
        <v>529</v>
      </c>
      <c r="C126" s="0" t="s">
        <v>35</v>
      </c>
      <c r="D126" s="0" t="n">
        <v>1009</v>
      </c>
      <c r="E126" s="0" t="s">
        <v>52</v>
      </c>
      <c r="F126" s="0" t="s">
        <v>53</v>
      </c>
      <c r="G126" s="0" t="s">
        <v>54</v>
      </c>
      <c r="H126" s="0" t="n">
        <v>3459</v>
      </c>
      <c r="I126" s="0" t="s">
        <v>39</v>
      </c>
      <c r="J126" s="0" t="n">
        <v>6</v>
      </c>
      <c r="N126" s="0" t="n">
        <f aca="false">IF(AN126=1,2,IF(AN126=2,5,IF(AN126=3,7,IF(AN126=4,10,"np"))))</f>
        <v>7</v>
      </c>
      <c r="O126" s="0" t="n">
        <f aca="false">IF(AO126=1,2,IF(AO126=2,5,IF(AO126=3,7,IF(AO126=4,10,"np"))))</f>
        <v>7</v>
      </c>
      <c r="P126" s="0" t="n">
        <f aca="false">IF(AP126=1,2,IF(AP126=2,5,IF(AP126=3,7,IF(AP126=4,10,"np"))))</f>
        <v>7</v>
      </c>
      <c r="Q126" s="0" t="n">
        <f aca="false">IF(AQ126=1,2,IF(AQ126=2,5,IF(AQ126=3,7,IF(AQ126=4,10,"np"))))</f>
        <v>7</v>
      </c>
      <c r="R126" s="0" t="n">
        <f aca="false">IF(AR126=1,2,IF(AR126=2,5,IF(AR126=3,7,IF(AR126=4,10,"np"))))</f>
        <v>5</v>
      </c>
      <c r="S126" s="0" t="n">
        <f aca="false">IF(AS126=1,2,IF(AS126=2,5,IF(AS126=3,7,IF(AS126=4,10,"np"))))</f>
        <v>10</v>
      </c>
      <c r="T126" s="0" t="n">
        <f aca="false">IF(AT126=1,2,IF(AT126=2,5,IF(AT126=3,7,IF(AT126=4,10,"np"))))</f>
        <v>7</v>
      </c>
      <c r="U126" s="0" t="n">
        <f aca="false">IF(AU126=1,2,IF(AU126=2,5,IF(AU126=3,7,IF(AU126=4,10,"np"))))</f>
        <v>7</v>
      </c>
      <c r="V126" s="0" t="n">
        <f aca="false">IF(AV126=1,2,IF(AV126=2,5,IF(AV126=3,7,IF(AV126=4,10,"np"))))</f>
        <v>7</v>
      </c>
      <c r="W126" s="0" t="n">
        <f aca="false">IF(AW126=1,2,IF(AW126=2,5,IF(AW126=3,7,IF(AW126=4,10,"np"))))</f>
        <v>7</v>
      </c>
      <c r="X126" s="0" t="n">
        <f aca="false">IF(AX126=1,2,IF(AX126=2,5,IF(AX126=3,7,IF(AX126=4,10,"np"))))</f>
        <v>10</v>
      </c>
      <c r="Y126" s="0" t="n">
        <f aca="false">IF(AY126=1,2,IF(AY126=2,5,IF(AY126=3,7,IF(AY126=4,10,"np"))))</f>
        <v>7</v>
      </c>
      <c r="Z126" s="0" t="n">
        <f aca="false">IF(AZ126=1,2,IF(AZ126=2,5,IF(AZ126=3,7,IF(AZ126=4,10,"np"))))</f>
        <v>7</v>
      </c>
      <c r="AA126" s="0" t="n">
        <f aca="false">IF(BA126=1,2,IF(BA126=2,5,IF(BA126=3,7,IF(BA126=4,10,"np"))))</f>
        <v>5</v>
      </c>
      <c r="AB126" s="0" t="n">
        <f aca="false">IF(BB126=1,2,IF(BB126=2,5,IF(BB126=3,7,IF(BB126=4,10,"np"))))</f>
        <v>5</v>
      </c>
      <c r="AC126" s="0" t="n">
        <f aca="false">IF(BC126=1,2,IF(BC126=2,5,IF(BC126=3,7,IF(BC126=4,10,"np"))))</f>
        <v>7</v>
      </c>
      <c r="AD126" s="0" t="n">
        <f aca="false">IF(BD126=1,2,IF(BD126=2,5,IF(BD126=3,7,IF(BD126=4,10,"np"))))</f>
        <v>2</v>
      </c>
      <c r="AE126" s="0" t="n">
        <f aca="false">IF(BE126=1,2,IF(BE126=2,5,IF(BE126=3,7,IF(BE126=4,10,"np"))))</f>
        <v>2</v>
      </c>
      <c r="AF126" s="0" t="n">
        <f aca="false">IF(BF126=1,2,IF(BF126=2,5,IF(BF126=3,7,IF(BF126=4,10,"np"))))</f>
        <v>10</v>
      </c>
      <c r="AG126" s="0" t="n">
        <f aca="false">IF(BG126=1,2,IF(BG126=2,5,IF(BG126=3,7,IF(BG126=4,10,"np"))))</f>
        <v>7</v>
      </c>
      <c r="AH126" s="0" t="n">
        <f aca="false">BH126</f>
        <v>1</v>
      </c>
      <c r="AI126" s="0" t="n">
        <f aca="false">BI126</f>
        <v>1</v>
      </c>
      <c r="AJ126" s="0" t="n">
        <f aca="false">BJ126</f>
        <v>1</v>
      </c>
      <c r="AK126" s="0" t="n">
        <f aca="false">BK126</f>
        <v>1</v>
      </c>
      <c r="AL126" s="0" t="n">
        <f aca="false">BL126</f>
        <v>1</v>
      </c>
      <c r="AN126" s="0" t="n">
        <v>3</v>
      </c>
      <c r="AO126" s="0" t="n">
        <v>3</v>
      </c>
      <c r="AP126" s="0" t="n">
        <v>3</v>
      </c>
      <c r="AQ126" s="0" t="n">
        <v>3</v>
      </c>
      <c r="AR126" s="0" t="n">
        <v>2</v>
      </c>
      <c r="AS126" s="0" t="n">
        <v>4</v>
      </c>
      <c r="AT126" s="0" t="n">
        <v>3</v>
      </c>
      <c r="AU126" s="0" t="n">
        <v>3</v>
      </c>
      <c r="AV126" s="0" t="n">
        <v>3</v>
      </c>
      <c r="AW126" s="0" t="n">
        <v>3</v>
      </c>
      <c r="AX126" s="0" t="n">
        <v>4</v>
      </c>
      <c r="AY126" s="0" t="n">
        <v>3</v>
      </c>
      <c r="AZ126" s="0" t="n">
        <v>3</v>
      </c>
      <c r="BA126" s="0" t="n">
        <v>2</v>
      </c>
      <c r="BB126" s="0" t="n">
        <v>2</v>
      </c>
      <c r="BC126" s="0" t="n">
        <v>3</v>
      </c>
      <c r="BD126" s="0" t="n">
        <v>1</v>
      </c>
      <c r="BE126" s="0" t="n">
        <v>1</v>
      </c>
      <c r="BF126" s="0" t="n">
        <v>4</v>
      </c>
      <c r="BG126" s="0" t="n">
        <v>3</v>
      </c>
      <c r="BH126" s="0" t="n">
        <v>1</v>
      </c>
      <c r="BI126" s="0" t="n">
        <v>1</v>
      </c>
      <c r="BJ126" s="0" t="n">
        <v>1</v>
      </c>
      <c r="BK126" s="0" t="n">
        <v>1</v>
      </c>
      <c r="BL126" s="0" t="n">
        <v>1</v>
      </c>
    </row>
    <row r="127" customFormat="false" ht="12.75" hidden="false" customHeight="false" outlineLevel="0" collapsed="false">
      <c r="A127" s="0" t="n">
        <v>30062008</v>
      </c>
      <c r="B127" s="0" t="n">
        <v>529</v>
      </c>
      <c r="C127" s="0" t="s">
        <v>35</v>
      </c>
      <c r="D127" s="0" t="n">
        <v>1009</v>
      </c>
      <c r="E127" s="0" t="s">
        <v>52</v>
      </c>
      <c r="F127" s="0" t="s">
        <v>53</v>
      </c>
      <c r="G127" s="0" t="s">
        <v>54</v>
      </c>
      <c r="H127" s="0" t="n">
        <v>3459</v>
      </c>
      <c r="I127" s="0" t="s">
        <v>39</v>
      </c>
      <c r="J127" s="0" t="n">
        <v>6</v>
      </c>
      <c r="N127" s="0" t="n">
        <f aca="false">IF(AN127=1,2,IF(AN127=2,5,IF(AN127=3,7,IF(AN127=4,10,"np"))))</f>
        <v>5</v>
      </c>
      <c r="O127" s="0" t="n">
        <f aca="false">IF(AO127=1,2,IF(AO127=2,5,IF(AO127=3,7,IF(AO127=4,10,"np"))))</f>
        <v>5</v>
      </c>
      <c r="P127" s="0" t="n">
        <f aca="false">IF(AP127=1,2,IF(AP127=2,5,IF(AP127=3,7,IF(AP127=4,10,"np"))))</f>
        <v>7</v>
      </c>
      <c r="Q127" s="0" t="n">
        <f aca="false">IF(AQ127=1,2,IF(AQ127=2,5,IF(AQ127=3,7,IF(AQ127=4,10,"np"))))</f>
        <v>7</v>
      </c>
      <c r="R127" s="0" t="n">
        <f aca="false">IF(AR127=1,2,IF(AR127=2,5,IF(AR127=3,7,IF(AR127=4,10,"np"))))</f>
        <v>7</v>
      </c>
      <c r="S127" s="0" t="n">
        <f aca="false">IF(AS127=1,2,IF(AS127=2,5,IF(AS127=3,7,IF(AS127=4,10,"np"))))</f>
        <v>2</v>
      </c>
      <c r="T127" s="0" t="n">
        <f aca="false">IF(AT127=1,2,IF(AT127=2,5,IF(AT127=3,7,IF(AT127=4,10,"np"))))</f>
        <v>2</v>
      </c>
      <c r="U127" s="0" t="n">
        <f aca="false">IF(AU127=1,2,IF(AU127=2,5,IF(AU127=3,7,IF(AU127=4,10,"np"))))</f>
        <v>5</v>
      </c>
      <c r="V127" s="0" t="n">
        <f aca="false">IF(AV127=1,2,IF(AV127=2,5,IF(AV127=3,7,IF(AV127=4,10,"np"))))</f>
        <v>10</v>
      </c>
      <c r="W127" s="0" t="n">
        <f aca="false">IF(AW127=1,2,IF(AW127=2,5,IF(AW127=3,7,IF(AW127=4,10,"np"))))</f>
        <v>10</v>
      </c>
      <c r="X127" s="0" t="n">
        <f aca="false">IF(AX127=1,2,IF(AX127=2,5,IF(AX127=3,7,IF(AX127=4,10,"np"))))</f>
        <v>10</v>
      </c>
      <c r="Y127" s="0" t="str">
        <f aca="false">IF(AY127=1,2,IF(AY127=2,5,IF(AY127=3,7,IF(AY127=4,10,"np"))))</f>
        <v>np</v>
      </c>
      <c r="Z127" s="0" t="n">
        <f aca="false">IF(AZ127=1,2,IF(AZ127=2,5,IF(AZ127=3,7,IF(AZ127=4,10,"np"))))</f>
        <v>2</v>
      </c>
      <c r="AA127" s="0" t="n">
        <f aca="false">IF(BA127=1,2,IF(BA127=2,5,IF(BA127=3,7,IF(BA127=4,10,"np"))))</f>
        <v>2</v>
      </c>
      <c r="AB127" s="0" t="n">
        <f aca="false">IF(BB127=1,2,IF(BB127=2,5,IF(BB127=3,7,IF(BB127=4,10,"np"))))</f>
        <v>2</v>
      </c>
      <c r="AC127" s="0" t="n">
        <f aca="false">IF(BC127=1,2,IF(BC127=2,5,IF(BC127=3,7,IF(BC127=4,10,"np"))))</f>
        <v>2</v>
      </c>
      <c r="AD127" s="0" t="n">
        <f aca="false">IF(BD127=1,2,IF(BD127=2,5,IF(BD127=3,7,IF(BD127=4,10,"np"))))</f>
        <v>2</v>
      </c>
      <c r="AE127" s="0" t="n">
        <f aca="false">IF(BE127=1,2,IF(BE127=2,5,IF(BE127=3,7,IF(BE127=4,10,"np"))))</f>
        <v>2</v>
      </c>
      <c r="AF127" s="0" t="n">
        <f aca="false">IF(BF127=1,2,IF(BF127=2,5,IF(BF127=3,7,IF(BF127=4,10,"np"))))</f>
        <v>2</v>
      </c>
      <c r="AG127" s="0" t="n">
        <f aca="false">IF(BG127=1,2,IF(BG127=2,5,IF(BG127=3,7,IF(BG127=4,10,"np"))))</f>
        <v>2</v>
      </c>
      <c r="AH127" s="0" t="n">
        <f aca="false">BH127</f>
        <v>0</v>
      </c>
      <c r="AI127" s="0" t="n">
        <f aca="false">BI127</f>
        <v>0</v>
      </c>
      <c r="AJ127" s="0" t="n">
        <f aca="false">BJ127</f>
        <v>0</v>
      </c>
      <c r="AK127" s="0" t="n">
        <f aca="false">BK127</f>
        <v>0</v>
      </c>
      <c r="AL127" s="0" t="n">
        <f aca="false">BL127</f>
        <v>1</v>
      </c>
      <c r="AN127" s="0" t="n">
        <v>2</v>
      </c>
      <c r="AO127" s="0" t="n">
        <v>2</v>
      </c>
      <c r="AP127" s="0" t="n">
        <v>3</v>
      </c>
      <c r="AQ127" s="0" t="n">
        <v>3</v>
      </c>
      <c r="AR127" s="0" t="n">
        <v>3</v>
      </c>
      <c r="AS127" s="0" t="n">
        <v>1</v>
      </c>
      <c r="AT127" s="0" t="n">
        <v>1</v>
      </c>
      <c r="AU127" s="0" t="n">
        <v>2</v>
      </c>
      <c r="AV127" s="0" t="n">
        <v>4</v>
      </c>
      <c r="AW127" s="0" t="n">
        <v>4</v>
      </c>
      <c r="AX127" s="0" t="n">
        <v>4</v>
      </c>
      <c r="AY127" s="0" t="n">
        <v>0</v>
      </c>
      <c r="AZ127" s="0" t="n">
        <v>1</v>
      </c>
      <c r="BA127" s="0" t="n">
        <v>1</v>
      </c>
      <c r="BB127" s="0" t="n">
        <v>1</v>
      </c>
      <c r="BC127" s="0" t="n">
        <v>1</v>
      </c>
      <c r="BD127" s="0" t="n">
        <v>1</v>
      </c>
      <c r="BE127" s="0" t="n">
        <v>1</v>
      </c>
      <c r="BF127" s="0" t="n">
        <v>1</v>
      </c>
      <c r="BG127" s="0" t="n">
        <v>1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1</v>
      </c>
    </row>
    <row r="128" customFormat="false" ht="12.75" hidden="false" customHeight="false" outlineLevel="0" collapsed="false">
      <c r="A128" s="0" t="n">
        <v>30062008</v>
      </c>
      <c r="B128" s="0" t="n">
        <v>529</v>
      </c>
      <c r="C128" s="0" t="s">
        <v>35</v>
      </c>
      <c r="D128" s="0" t="n">
        <v>1009</v>
      </c>
      <c r="E128" s="0" t="s">
        <v>52</v>
      </c>
      <c r="F128" s="0" t="s">
        <v>53</v>
      </c>
      <c r="G128" s="0" t="s">
        <v>54</v>
      </c>
      <c r="H128" s="0" t="n">
        <v>3459</v>
      </c>
      <c r="I128" s="0" t="s">
        <v>39</v>
      </c>
      <c r="J128" s="0" t="n">
        <v>6</v>
      </c>
      <c r="N128" s="0" t="n">
        <f aca="false">IF(AN128=1,2,IF(AN128=2,5,IF(AN128=3,7,IF(AN128=4,10,"np"))))</f>
        <v>7</v>
      </c>
      <c r="O128" s="0" t="n">
        <f aca="false">IF(AO128=1,2,IF(AO128=2,5,IF(AO128=3,7,IF(AO128=4,10,"np"))))</f>
        <v>7</v>
      </c>
      <c r="P128" s="0" t="n">
        <f aca="false">IF(AP128=1,2,IF(AP128=2,5,IF(AP128=3,7,IF(AP128=4,10,"np"))))</f>
        <v>10</v>
      </c>
      <c r="Q128" s="0" t="n">
        <f aca="false">IF(AQ128=1,2,IF(AQ128=2,5,IF(AQ128=3,7,IF(AQ128=4,10,"np"))))</f>
        <v>7</v>
      </c>
      <c r="R128" s="0" t="n">
        <f aca="false">IF(AR128=1,2,IF(AR128=2,5,IF(AR128=3,7,IF(AR128=4,10,"np"))))</f>
        <v>7</v>
      </c>
      <c r="S128" s="0" t="n">
        <f aca="false">IF(AS128=1,2,IF(AS128=2,5,IF(AS128=3,7,IF(AS128=4,10,"np"))))</f>
        <v>10</v>
      </c>
      <c r="T128" s="0" t="n">
        <f aca="false">IF(AT128=1,2,IF(AT128=2,5,IF(AT128=3,7,IF(AT128=4,10,"np"))))</f>
        <v>10</v>
      </c>
      <c r="U128" s="0" t="n">
        <f aca="false">IF(AU128=1,2,IF(AU128=2,5,IF(AU128=3,7,IF(AU128=4,10,"np"))))</f>
        <v>10</v>
      </c>
      <c r="V128" s="0" t="n">
        <f aca="false">IF(AV128=1,2,IF(AV128=2,5,IF(AV128=3,7,IF(AV128=4,10,"np"))))</f>
        <v>10</v>
      </c>
      <c r="W128" s="0" t="n">
        <f aca="false">IF(AW128=1,2,IF(AW128=2,5,IF(AW128=3,7,IF(AW128=4,10,"np"))))</f>
        <v>10</v>
      </c>
      <c r="X128" s="0" t="n">
        <f aca="false">IF(AX128=1,2,IF(AX128=2,5,IF(AX128=3,7,IF(AX128=4,10,"np"))))</f>
        <v>7</v>
      </c>
      <c r="Y128" s="0" t="str">
        <f aca="false">IF(AY128=1,2,IF(AY128=2,5,IF(AY128=3,7,IF(AY128=4,10,"np"))))</f>
        <v>np</v>
      </c>
      <c r="Z128" s="0" t="n">
        <f aca="false">IF(AZ128=1,2,IF(AZ128=2,5,IF(AZ128=3,7,IF(AZ128=4,10,"np"))))</f>
        <v>10</v>
      </c>
      <c r="AA128" s="0" t="n">
        <f aca="false">IF(BA128=1,2,IF(BA128=2,5,IF(BA128=3,7,IF(BA128=4,10,"np"))))</f>
        <v>7</v>
      </c>
      <c r="AB128" s="0" t="str">
        <f aca="false">IF(BB128=1,2,IF(BB128=2,5,IF(BB128=3,7,IF(BB128=4,10,"np"))))</f>
        <v>np</v>
      </c>
      <c r="AC128" s="0" t="n">
        <f aca="false">IF(BC128=1,2,IF(BC128=2,5,IF(BC128=3,7,IF(BC128=4,10,"np"))))</f>
        <v>10</v>
      </c>
      <c r="AD128" s="0" t="n">
        <f aca="false">IF(BD128=1,2,IF(BD128=2,5,IF(BD128=3,7,IF(BD128=4,10,"np"))))</f>
        <v>7</v>
      </c>
      <c r="AE128" s="0" t="n">
        <f aca="false">IF(BE128=1,2,IF(BE128=2,5,IF(BE128=3,7,IF(BE128=4,10,"np"))))</f>
        <v>10</v>
      </c>
      <c r="AF128" s="0" t="n">
        <f aca="false">IF(BF128=1,2,IF(BF128=2,5,IF(BF128=3,7,IF(BF128=4,10,"np"))))</f>
        <v>10</v>
      </c>
      <c r="AG128" s="0" t="n">
        <f aca="false">IF(BG128=1,2,IF(BG128=2,5,IF(BG128=3,7,IF(BG128=4,10,"np"))))</f>
        <v>10</v>
      </c>
      <c r="AH128" s="0" t="n">
        <f aca="false">BH128</f>
        <v>1</v>
      </c>
      <c r="AI128" s="0" t="n">
        <f aca="false">BI128</f>
        <v>0</v>
      </c>
      <c r="AJ128" s="0" t="n">
        <f aca="false">BJ128</f>
        <v>1</v>
      </c>
      <c r="AK128" s="0" t="n">
        <f aca="false">BK128</f>
        <v>1</v>
      </c>
      <c r="AL128" s="0" t="n">
        <f aca="false">BL128</f>
        <v>1</v>
      </c>
      <c r="AN128" s="0" t="n">
        <v>3</v>
      </c>
      <c r="AO128" s="0" t="n">
        <v>3</v>
      </c>
      <c r="AP128" s="0" t="n">
        <v>4</v>
      </c>
      <c r="AQ128" s="0" t="n">
        <v>3</v>
      </c>
      <c r="AR128" s="0" t="n">
        <v>3</v>
      </c>
      <c r="AS128" s="0" t="n">
        <v>4</v>
      </c>
      <c r="AT128" s="0" t="n">
        <v>4</v>
      </c>
      <c r="AU128" s="0" t="n">
        <v>4</v>
      </c>
      <c r="AV128" s="0" t="n">
        <v>4</v>
      </c>
      <c r="AW128" s="0" t="n">
        <v>4</v>
      </c>
      <c r="AX128" s="0" t="n">
        <v>3</v>
      </c>
      <c r="AY128" s="0" t="n">
        <v>0</v>
      </c>
      <c r="AZ128" s="0" t="n">
        <v>4</v>
      </c>
      <c r="BA128" s="0" t="n">
        <v>3</v>
      </c>
      <c r="BB128" s="0" t="n">
        <v>0</v>
      </c>
      <c r="BC128" s="0" t="n">
        <v>4</v>
      </c>
      <c r="BD128" s="0" t="n">
        <v>3</v>
      </c>
      <c r="BE128" s="0" t="n">
        <v>4</v>
      </c>
      <c r="BF128" s="0" t="n">
        <v>4</v>
      </c>
      <c r="BG128" s="0" t="n">
        <v>4</v>
      </c>
      <c r="BH128" s="0" t="n">
        <v>1</v>
      </c>
      <c r="BI128" s="0" t="n">
        <v>0</v>
      </c>
      <c r="BJ128" s="0" t="n">
        <v>1</v>
      </c>
      <c r="BK128" s="0" t="n">
        <v>1</v>
      </c>
      <c r="BL128" s="0" t="n">
        <v>1</v>
      </c>
    </row>
    <row r="129" customFormat="false" ht="12.75" hidden="false" customHeight="false" outlineLevel="0" collapsed="false">
      <c r="A129" s="0" t="n">
        <v>30062008</v>
      </c>
      <c r="B129" s="0" t="n">
        <v>529</v>
      </c>
      <c r="C129" s="0" t="s">
        <v>35</v>
      </c>
      <c r="D129" s="0" t="n">
        <v>1009</v>
      </c>
      <c r="E129" s="0" t="s">
        <v>52</v>
      </c>
      <c r="F129" s="0" t="s">
        <v>53</v>
      </c>
      <c r="G129" s="0" t="s">
        <v>54</v>
      </c>
      <c r="H129" s="0" t="n">
        <v>3459</v>
      </c>
      <c r="I129" s="0" t="s">
        <v>39</v>
      </c>
      <c r="J129" s="0" t="n">
        <v>6</v>
      </c>
      <c r="N129" s="0" t="n">
        <f aca="false">IF(AN129=1,2,IF(AN129=2,5,IF(AN129=3,7,IF(AN129=4,10,"np"))))</f>
        <v>10</v>
      </c>
      <c r="O129" s="0" t="n">
        <f aca="false">IF(AO129=1,2,IF(AO129=2,5,IF(AO129=3,7,IF(AO129=4,10,"np"))))</f>
        <v>10</v>
      </c>
      <c r="P129" s="0" t="n">
        <f aca="false">IF(AP129=1,2,IF(AP129=2,5,IF(AP129=3,7,IF(AP129=4,10,"np"))))</f>
        <v>10</v>
      </c>
      <c r="Q129" s="0" t="n">
        <f aca="false">IF(AQ129=1,2,IF(AQ129=2,5,IF(AQ129=3,7,IF(AQ129=4,10,"np"))))</f>
        <v>7</v>
      </c>
      <c r="R129" s="0" t="n">
        <f aca="false">IF(AR129=1,2,IF(AR129=2,5,IF(AR129=3,7,IF(AR129=4,10,"np"))))</f>
        <v>10</v>
      </c>
      <c r="S129" s="0" t="str">
        <f aca="false">IF(AS129=1,2,IF(AS129=2,5,IF(AS129=3,7,IF(AS129=4,10,"np"))))</f>
        <v>np</v>
      </c>
      <c r="T129" s="0" t="n">
        <f aca="false">IF(AT129=1,2,IF(AT129=2,5,IF(AT129=3,7,IF(AT129=4,10,"np"))))</f>
        <v>10</v>
      </c>
      <c r="U129" s="0" t="n">
        <f aca="false">IF(AU129=1,2,IF(AU129=2,5,IF(AU129=3,7,IF(AU129=4,10,"np"))))</f>
        <v>10</v>
      </c>
      <c r="V129" s="0" t="n">
        <f aca="false">IF(AV129=1,2,IF(AV129=2,5,IF(AV129=3,7,IF(AV129=4,10,"np"))))</f>
        <v>10</v>
      </c>
      <c r="W129" s="0" t="n">
        <f aca="false">IF(AW129=1,2,IF(AW129=2,5,IF(AW129=3,7,IF(AW129=4,10,"np"))))</f>
        <v>10</v>
      </c>
      <c r="X129" s="0" t="n">
        <f aca="false">IF(AX129=1,2,IF(AX129=2,5,IF(AX129=3,7,IF(AX129=4,10,"np"))))</f>
        <v>10</v>
      </c>
      <c r="Y129" s="0" t="str">
        <f aca="false">IF(AY129=1,2,IF(AY129=2,5,IF(AY129=3,7,IF(AY129=4,10,"np"))))</f>
        <v>np</v>
      </c>
      <c r="Z129" s="0" t="n">
        <f aca="false">IF(AZ129=1,2,IF(AZ129=2,5,IF(AZ129=3,7,IF(AZ129=4,10,"np"))))</f>
        <v>10</v>
      </c>
      <c r="AA129" s="0" t="n">
        <f aca="false">IF(BA129=1,2,IF(BA129=2,5,IF(BA129=3,7,IF(BA129=4,10,"np"))))</f>
        <v>10</v>
      </c>
      <c r="AB129" s="0" t="str">
        <f aca="false">IF(BB129=1,2,IF(BB129=2,5,IF(BB129=3,7,IF(BB129=4,10,"np"))))</f>
        <v>np</v>
      </c>
      <c r="AC129" s="0" t="n">
        <f aca="false">IF(BC129=1,2,IF(BC129=2,5,IF(BC129=3,7,IF(BC129=4,10,"np"))))</f>
        <v>10</v>
      </c>
      <c r="AD129" s="0" t="n">
        <f aca="false">IF(BD129=1,2,IF(BD129=2,5,IF(BD129=3,7,IF(BD129=4,10,"np"))))</f>
        <v>10</v>
      </c>
      <c r="AE129" s="0" t="n">
        <f aca="false">IF(BE129=1,2,IF(BE129=2,5,IF(BE129=3,7,IF(BE129=4,10,"np"))))</f>
        <v>10</v>
      </c>
      <c r="AF129" s="0" t="n">
        <f aca="false">IF(BF129=1,2,IF(BF129=2,5,IF(BF129=3,7,IF(BF129=4,10,"np"))))</f>
        <v>10</v>
      </c>
      <c r="AG129" s="0" t="n">
        <f aca="false">IF(BG129=1,2,IF(BG129=2,5,IF(BG129=3,7,IF(BG129=4,10,"np"))))</f>
        <v>10</v>
      </c>
      <c r="AH129" s="0" t="n">
        <f aca="false">BH129</f>
        <v>0</v>
      </c>
      <c r="AI129" s="0" t="n">
        <f aca="false">BI129</f>
        <v>0</v>
      </c>
      <c r="AJ129" s="0" t="n">
        <f aca="false">BJ129</f>
        <v>0</v>
      </c>
      <c r="AK129" s="0" t="n">
        <f aca="false">BK129</f>
        <v>0</v>
      </c>
      <c r="AL129" s="0" t="n">
        <f aca="false">BL129</f>
        <v>0</v>
      </c>
      <c r="AN129" s="0" t="n">
        <v>4</v>
      </c>
      <c r="AO129" s="0" t="n">
        <v>4</v>
      </c>
      <c r="AP129" s="0" t="n">
        <v>4</v>
      </c>
      <c r="AQ129" s="0" t="n">
        <v>3</v>
      </c>
      <c r="AR129" s="0" t="n">
        <v>4</v>
      </c>
      <c r="AS129" s="0" t="n">
        <v>0</v>
      </c>
      <c r="AT129" s="0" t="n">
        <v>4</v>
      </c>
      <c r="AU129" s="0" t="n">
        <v>4</v>
      </c>
      <c r="AV129" s="0" t="n">
        <v>4</v>
      </c>
      <c r="AW129" s="0" t="n">
        <v>4</v>
      </c>
      <c r="AX129" s="0" t="n">
        <v>4</v>
      </c>
      <c r="AY129" s="0" t="n">
        <v>0</v>
      </c>
      <c r="AZ129" s="0" t="n">
        <v>4</v>
      </c>
      <c r="BA129" s="0" t="n">
        <v>4</v>
      </c>
      <c r="BB129" s="0" t="n">
        <v>0</v>
      </c>
      <c r="BC129" s="0" t="n">
        <v>4</v>
      </c>
      <c r="BD129" s="0" t="n">
        <v>4</v>
      </c>
      <c r="BE129" s="0" t="n">
        <v>4</v>
      </c>
      <c r="BF129" s="0" t="n">
        <v>4</v>
      </c>
      <c r="BG129" s="0" t="n">
        <v>4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</row>
    <row r="130" customFormat="false" ht="12.75" hidden="false" customHeight="false" outlineLevel="0" collapsed="false">
      <c r="A130" s="0" t="n">
        <v>30062008</v>
      </c>
      <c r="B130" s="0" t="n">
        <v>529</v>
      </c>
      <c r="C130" s="0" t="s">
        <v>35</v>
      </c>
      <c r="D130" s="0" t="n">
        <v>1009</v>
      </c>
      <c r="E130" s="0" t="s">
        <v>52</v>
      </c>
      <c r="F130" s="0" t="s">
        <v>53</v>
      </c>
      <c r="G130" s="0" t="s">
        <v>54</v>
      </c>
      <c r="H130" s="0" t="n">
        <v>3459</v>
      </c>
      <c r="I130" s="0" t="s">
        <v>39</v>
      </c>
      <c r="J130" s="0" t="n">
        <v>6</v>
      </c>
      <c r="N130" s="0" t="n">
        <f aca="false">IF(AN130=1,2,IF(AN130=2,5,IF(AN130=3,7,IF(AN130=4,10,"np"))))</f>
        <v>7</v>
      </c>
      <c r="O130" s="0" t="n">
        <f aca="false">IF(AO130=1,2,IF(AO130=2,5,IF(AO130=3,7,IF(AO130=4,10,"np"))))</f>
        <v>7</v>
      </c>
      <c r="P130" s="0" t="n">
        <f aca="false">IF(AP130=1,2,IF(AP130=2,5,IF(AP130=3,7,IF(AP130=4,10,"np"))))</f>
        <v>10</v>
      </c>
      <c r="Q130" s="0" t="n">
        <f aca="false">IF(AQ130=1,2,IF(AQ130=2,5,IF(AQ130=3,7,IF(AQ130=4,10,"np"))))</f>
        <v>10</v>
      </c>
      <c r="R130" s="0" t="n">
        <f aca="false">IF(AR130=1,2,IF(AR130=2,5,IF(AR130=3,7,IF(AR130=4,10,"np"))))</f>
        <v>10</v>
      </c>
      <c r="S130" s="0" t="n">
        <f aca="false">IF(AS130=1,2,IF(AS130=2,5,IF(AS130=3,7,IF(AS130=4,10,"np"))))</f>
        <v>10</v>
      </c>
      <c r="T130" s="0" t="n">
        <f aca="false">IF(AT130=1,2,IF(AT130=2,5,IF(AT130=3,7,IF(AT130=4,10,"np"))))</f>
        <v>10</v>
      </c>
      <c r="U130" s="0" t="n">
        <f aca="false">IF(AU130=1,2,IF(AU130=2,5,IF(AU130=3,7,IF(AU130=4,10,"np"))))</f>
        <v>10</v>
      </c>
      <c r="V130" s="0" t="n">
        <f aca="false">IF(AV130=1,2,IF(AV130=2,5,IF(AV130=3,7,IF(AV130=4,10,"np"))))</f>
        <v>10</v>
      </c>
      <c r="W130" s="0" t="n">
        <f aca="false">IF(AW130=1,2,IF(AW130=2,5,IF(AW130=3,7,IF(AW130=4,10,"np"))))</f>
        <v>7</v>
      </c>
      <c r="X130" s="0" t="n">
        <f aca="false">IF(AX130=1,2,IF(AX130=2,5,IF(AX130=3,7,IF(AX130=4,10,"np"))))</f>
        <v>10</v>
      </c>
      <c r="Y130" s="0" t="n">
        <f aca="false">IF(AY130=1,2,IF(AY130=2,5,IF(AY130=3,7,IF(AY130=4,10,"np"))))</f>
        <v>10</v>
      </c>
      <c r="Z130" s="0" t="n">
        <f aca="false">IF(AZ130=1,2,IF(AZ130=2,5,IF(AZ130=3,7,IF(AZ130=4,10,"np"))))</f>
        <v>10</v>
      </c>
      <c r="AA130" s="0" t="n">
        <f aca="false">IF(BA130=1,2,IF(BA130=2,5,IF(BA130=3,7,IF(BA130=4,10,"np"))))</f>
        <v>5</v>
      </c>
      <c r="AB130" s="0" t="n">
        <f aca="false">IF(BB130=1,2,IF(BB130=2,5,IF(BB130=3,7,IF(BB130=4,10,"np"))))</f>
        <v>10</v>
      </c>
      <c r="AC130" s="0" t="n">
        <f aca="false">IF(BC130=1,2,IF(BC130=2,5,IF(BC130=3,7,IF(BC130=4,10,"np"))))</f>
        <v>10</v>
      </c>
      <c r="AD130" s="0" t="n">
        <f aca="false">IF(BD130=1,2,IF(BD130=2,5,IF(BD130=3,7,IF(BD130=4,10,"np"))))</f>
        <v>5</v>
      </c>
      <c r="AE130" s="0" t="n">
        <f aca="false">IF(BE130=1,2,IF(BE130=2,5,IF(BE130=3,7,IF(BE130=4,10,"np"))))</f>
        <v>10</v>
      </c>
      <c r="AF130" s="0" t="n">
        <f aca="false">IF(BF130=1,2,IF(BF130=2,5,IF(BF130=3,7,IF(BF130=4,10,"np"))))</f>
        <v>10</v>
      </c>
      <c r="AG130" s="0" t="n">
        <f aca="false">IF(BG130=1,2,IF(BG130=2,5,IF(BG130=3,7,IF(BG130=4,10,"np"))))</f>
        <v>10</v>
      </c>
      <c r="AH130" s="0" t="n">
        <f aca="false">BH130</f>
        <v>0</v>
      </c>
      <c r="AI130" s="0" t="n">
        <f aca="false">BI130</f>
        <v>0</v>
      </c>
      <c r="AJ130" s="0" t="n">
        <f aca="false">BJ130</f>
        <v>1</v>
      </c>
      <c r="AK130" s="0" t="n">
        <f aca="false">BK130</f>
        <v>0</v>
      </c>
      <c r="AL130" s="0" t="n">
        <f aca="false">BL130</f>
        <v>1</v>
      </c>
      <c r="AN130" s="0" t="n">
        <v>3</v>
      </c>
      <c r="AO130" s="0" t="n">
        <v>3</v>
      </c>
      <c r="AP130" s="0" t="n">
        <v>4</v>
      </c>
      <c r="AQ130" s="0" t="n">
        <v>4</v>
      </c>
      <c r="AR130" s="0" t="n">
        <v>4</v>
      </c>
      <c r="AS130" s="0" t="n">
        <v>4</v>
      </c>
      <c r="AT130" s="0" t="n">
        <v>4</v>
      </c>
      <c r="AU130" s="0" t="n">
        <v>4</v>
      </c>
      <c r="AV130" s="0" t="n">
        <v>4</v>
      </c>
      <c r="AW130" s="0" t="n">
        <v>3</v>
      </c>
      <c r="AX130" s="0" t="n">
        <v>4</v>
      </c>
      <c r="AY130" s="0" t="n">
        <v>4</v>
      </c>
      <c r="AZ130" s="0" t="n">
        <v>4</v>
      </c>
      <c r="BA130" s="0" t="n">
        <v>2</v>
      </c>
      <c r="BB130" s="0" t="n">
        <v>4</v>
      </c>
      <c r="BC130" s="0" t="n">
        <v>4</v>
      </c>
      <c r="BD130" s="0" t="n">
        <v>2</v>
      </c>
      <c r="BE130" s="0" t="n">
        <v>4</v>
      </c>
      <c r="BF130" s="0" t="n">
        <v>4</v>
      </c>
      <c r="BG130" s="0" t="n">
        <v>4</v>
      </c>
      <c r="BH130" s="0" t="n">
        <v>0</v>
      </c>
      <c r="BI130" s="0" t="n">
        <v>0</v>
      </c>
      <c r="BJ130" s="0" t="n">
        <v>1</v>
      </c>
      <c r="BK130" s="0" t="n">
        <v>0</v>
      </c>
      <c r="BL130" s="0" t="n">
        <v>1</v>
      </c>
    </row>
    <row r="131" customFormat="false" ht="12.75" hidden="false" customHeight="false" outlineLevel="0" collapsed="false">
      <c r="A131" s="0" t="n">
        <v>30062008</v>
      </c>
      <c r="B131" s="0" t="n">
        <v>529</v>
      </c>
      <c r="C131" s="0" t="s">
        <v>35</v>
      </c>
      <c r="D131" s="0" t="n">
        <v>1009</v>
      </c>
      <c r="E131" s="0" t="s">
        <v>52</v>
      </c>
      <c r="F131" s="0" t="s">
        <v>53</v>
      </c>
      <c r="G131" s="0" t="s">
        <v>54</v>
      </c>
      <c r="H131" s="0" t="n">
        <v>3459</v>
      </c>
      <c r="I131" s="0" t="s">
        <v>39</v>
      </c>
      <c r="J131" s="0" t="n">
        <v>6</v>
      </c>
      <c r="N131" s="0" t="n">
        <f aca="false">IF(AN131=1,2,IF(AN131=2,5,IF(AN131=3,7,IF(AN131=4,10,"np"))))</f>
        <v>7</v>
      </c>
      <c r="O131" s="0" t="n">
        <f aca="false">IF(AO131=1,2,IF(AO131=2,5,IF(AO131=3,7,IF(AO131=4,10,"np"))))</f>
        <v>5</v>
      </c>
      <c r="P131" s="0" t="n">
        <f aca="false">IF(AP131=1,2,IF(AP131=2,5,IF(AP131=3,7,IF(AP131=4,10,"np"))))</f>
        <v>10</v>
      </c>
      <c r="Q131" s="0" t="n">
        <f aca="false">IF(AQ131=1,2,IF(AQ131=2,5,IF(AQ131=3,7,IF(AQ131=4,10,"np"))))</f>
        <v>7</v>
      </c>
      <c r="R131" s="0" t="n">
        <f aca="false">IF(AR131=1,2,IF(AR131=2,5,IF(AR131=3,7,IF(AR131=4,10,"np"))))</f>
        <v>10</v>
      </c>
      <c r="S131" s="0" t="n">
        <f aca="false">IF(AS131=1,2,IF(AS131=2,5,IF(AS131=3,7,IF(AS131=4,10,"np"))))</f>
        <v>7</v>
      </c>
      <c r="T131" s="0" t="n">
        <f aca="false">IF(AT131=1,2,IF(AT131=2,5,IF(AT131=3,7,IF(AT131=4,10,"np"))))</f>
        <v>7</v>
      </c>
      <c r="U131" s="0" t="n">
        <f aca="false">IF(AU131=1,2,IF(AU131=2,5,IF(AU131=3,7,IF(AU131=4,10,"np"))))</f>
        <v>10</v>
      </c>
      <c r="V131" s="0" t="n">
        <f aca="false">IF(AV131=1,2,IF(AV131=2,5,IF(AV131=3,7,IF(AV131=4,10,"np"))))</f>
        <v>10</v>
      </c>
      <c r="W131" s="0" t="n">
        <f aca="false">IF(AW131=1,2,IF(AW131=2,5,IF(AW131=3,7,IF(AW131=4,10,"np"))))</f>
        <v>10</v>
      </c>
      <c r="X131" s="0" t="n">
        <f aca="false">IF(AX131=1,2,IF(AX131=2,5,IF(AX131=3,7,IF(AX131=4,10,"np"))))</f>
        <v>7</v>
      </c>
      <c r="Y131" s="0" t="n">
        <f aca="false">IF(AY131=1,2,IF(AY131=2,5,IF(AY131=3,7,IF(AY131=4,10,"np"))))</f>
        <v>7</v>
      </c>
      <c r="Z131" s="0" t="n">
        <f aca="false">IF(AZ131=1,2,IF(AZ131=2,5,IF(AZ131=3,7,IF(AZ131=4,10,"np"))))</f>
        <v>7</v>
      </c>
      <c r="AA131" s="0" t="n">
        <f aca="false">IF(BA131=1,2,IF(BA131=2,5,IF(BA131=3,7,IF(BA131=4,10,"np"))))</f>
        <v>7</v>
      </c>
      <c r="AB131" s="0" t="n">
        <f aca="false">IF(BB131=1,2,IF(BB131=2,5,IF(BB131=3,7,IF(BB131=4,10,"np"))))</f>
        <v>7</v>
      </c>
      <c r="AC131" s="0" t="n">
        <f aca="false">IF(BC131=1,2,IF(BC131=2,5,IF(BC131=3,7,IF(BC131=4,10,"np"))))</f>
        <v>10</v>
      </c>
      <c r="AD131" s="0" t="n">
        <f aca="false">IF(BD131=1,2,IF(BD131=2,5,IF(BD131=3,7,IF(BD131=4,10,"np"))))</f>
        <v>5</v>
      </c>
      <c r="AE131" s="0" t="n">
        <f aca="false">IF(BE131=1,2,IF(BE131=2,5,IF(BE131=3,7,IF(BE131=4,10,"np"))))</f>
        <v>10</v>
      </c>
      <c r="AF131" s="0" t="n">
        <f aca="false">IF(BF131=1,2,IF(BF131=2,5,IF(BF131=3,7,IF(BF131=4,10,"np"))))</f>
        <v>10</v>
      </c>
      <c r="AG131" s="0" t="n">
        <f aca="false">IF(BG131=1,2,IF(BG131=2,5,IF(BG131=3,7,IF(BG131=4,10,"np"))))</f>
        <v>10</v>
      </c>
      <c r="AH131" s="0" t="n">
        <f aca="false">BH131</f>
        <v>0</v>
      </c>
      <c r="AI131" s="0" t="n">
        <f aca="false">BI131</f>
        <v>0</v>
      </c>
      <c r="AJ131" s="0" t="n">
        <f aca="false">BJ131</f>
        <v>1</v>
      </c>
      <c r="AK131" s="0" t="n">
        <f aca="false">BK131</f>
        <v>1</v>
      </c>
      <c r="AL131" s="0" t="n">
        <f aca="false">BL131</f>
        <v>1</v>
      </c>
      <c r="AN131" s="0" t="n">
        <v>3</v>
      </c>
      <c r="AO131" s="0" t="n">
        <v>2</v>
      </c>
      <c r="AP131" s="0" t="n">
        <v>4</v>
      </c>
      <c r="AQ131" s="0" t="n">
        <v>3</v>
      </c>
      <c r="AR131" s="0" t="n">
        <v>4</v>
      </c>
      <c r="AS131" s="0" t="n">
        <v>3</v>
      </c>
      <c r="AT131" s="0" t="n">
        <v>3</v>
      </c>
      <c r="AU131" s="0" t="n">
        <v>4</v>
      </c>
      <c r="AV131" s="0" t="n">
        <v>4</v>
      </c>
      <c r="AW131" s="0" t="n">
        <v>4</v>
      </c>
      <c r="AX131" s="0" t="n">
        <v>3</v>
      </c>
      <c r="AY131" s="0" t="n">
        <v>3</v>
      </c>
      <c r="AZ131" s="0" t="n">
        <v>3</v>
      </c>
      <c r="BA131" s="0" t="n">
        <v>3</v>
      </c>
      <c r="BB131" s="0" t="n">
        <v>3</v>
      </c>
      <c r="BC131" s="0" t="n">
        <v>4</v>
      </c>
      <c r="BD131" s="0" t="n">
        <v>2</v>
      </c>
      <c r="BE131" s="0" t="n">
        <v>4</v>
      </c>
      <c r="BF131" s="0" t="n">
        <v>4</v>
      </c>
      <c r="BG131" s="0" t="n">
        <v>4</v>
      </c>
      <c r="BH131" s="0" t="n">
        <v>0</v>
      </c>
      <c r="BI131" s="0" t="n">
        <v>0</v>
      </c>
      <c r="BJ131" s="0" t="n">
        <v>1</v>
      </c>
      <c r="BK131" s="0" t="n">
        <v>1</v>
      </c>
      <c r="BL131" s="0" t="n">
        <v>1</v>
      </c>
    </row>
    <row r="132" customFormat="false" ht="12.75" hidden="false" customHeight="false" outlineLevel="0" collapsed="false">
      <c r="A132" s="0" t="n">
        <v>30062008</v>
      </c>
      <c r="B132" s="0" t="n">
        <v>529</v>
      </c>
      <c r="C132" s="0" t="s">
        <v>35</v>
      </c>
      <c r="D132" s="0" t="n">
        <v>1009</v>
      </c>
      <c r="E132" s="0" t="s">
        <v>52</v>
      </c>
      <c r="F132" s="0" t="s">
        <v>53</v>
      </c>
      <c r="G132" s="0" t="s">
        <v>54</v>
      </c>
      <c r="H132" s="0" t="n">
        <v>3459</v>
      </c>
      <c r="I132" s="0" t="s">
        <v>39</v>
      </c>
      <c r="J132" s="0" t="n">
        <v>6</v>
      </c>
      <c r="N132" s="0" t="n">
        <f aca="false">IF(AN132=1,2,IF(AN132=2,5,IF(AN132=3,7,IF(AN132=4,10,"np"))))</f>
        <v>7</v>
      </c>
      <c r="O132" s="0" t="n">
        <f aca="false">IF(AO132=1,2,IF(AO132=2,5,IF(AO132=3,7,IF(AO132=4,10,"np"))))</f>
        <v>10</v>
      </c>
      <c r="P132" s="0" t="n">
        <f aca="false">IF(AP132=1,2,IF(AP132=2,5,IF(AP132=3,7,IF(AP132=4,10,"np"))))</f>
        <v>7</v>
      </c>
      <c r="Q132" s="0" t="n">
        <f aca="false">IF(AQ132=1,2,IF(AQ132=2,5,IF(AQ132=3,7,IF(AQ132=4,10,"np"))))</f>
        <v>10</v>
      </c>
      <c r="R132" s="0" t="n">
        <f aca="false">IF(AR132=1,2,IF(AR132=2,5,IF(AR132=3,7,IF(AR132=4,10,"np"))))</f>
        <v>10</v>
      </c>
      <c r="S132" s="0" t="n">
        <f aca="false">IF(AS132=1,2,IF(AS132=2,5,IF(AS132=3,7,IF(AS132=4,10,"np"))))</f>
        <v>10</v>
      </c>
      <c r="T132" s="0" t="n">
        <f aca="false">IF(AT132=1,2,IF(AT132=2,5,IF(AT132=3,7,IF(AT132=4,10,"np"))))</f>
        <v>10</v>
      </c>
      <c r="U132" s="0" t="n">
        <f aca="false">IF(AU132=1,2,IF(AU132=2,5,IF(AU132=3,7,IF(AU132=4,10,"np"))))</f>
        <v>10</v>
      </c>
      <c r="V132" s="0" t="n">
        <f aca="false">IF(AV132=1,2,IF(AV132=2,5,IF(AV132=3,7,IF(AV132=4,10,"np"))))</f>
        <v>10</v>
      </c>
      <c r="W132" s="0" t="n">
        <f aca="false">IF(AW132=1,2,IF(AW132=2,5,IF(AW132=3,7,IF(AW132=4,10,"np"))))</f>
        <v>10</v>
      </c>
      <c r="X132" s="0" t="n">
        <f aca="false">IF(AX132=1,2,IF(AX132=2,5,IF(AX132=3,7,IF(AX132=4,10,"np"))))</f>
        <v>10</v>
      </c>
      <c r="Y132" s="0" t="str">
        <f aca="false">IF(AY132=1,2,IF(AY132=2,5,IF(AY132=3,7,IF(AY132=4,10,"np"))))</f>
        <v>np</v>
      </c>
      <c r="Z132" s="0" t="n">
        <f aca="false">IF(AZ132=1,2,IF(AZ132=2,5,IF(AZ132=3,7,IF(AZ132=4,10,"np"))))</f>
        <v>10</v>
      </c>
      <c r="AA132" s="0" t="n">
        <f aca="false">IF(BA132=1,2,IF(BA132=2,5,IF(BA132=3,7,IF(BA132=4,10,"np"))))</f>
        <v>10</v>
      </c>
      <c r="AB132" s="0" t="str">
        <f aca="false">IF(BB132=1,2,IF(BB132=2,5,IF(BB132=3,7,IF(BB132=4,10,"np"))))</f>
        <v>np</v>
      </c>
      <c r="AC132" s="0" t="n">
        <f aca="false">IF(BC132=1,2,IF(BC132=2,5,IF(BC132=3,7,IF(BC132=4,10,"np"))))</f>
        <v>10</v>
      </c>
      <c r="AD132" s="0" t="n">
        <f aca="false">IF(BD132=1,2,IF(BD132=2,5,IF(BD132=3,7,IF(BD132=4,10,"np"))))</f>
        <v>10</v>
      </c>
      <c r="AE132" s="0" t="n">
        <f aca="false">IF(BE132=1,2,IF(BE132=2,5,IF(BE132=3,7,IF(BE132=4,10,"np"))))</f>
        <v>7</v>
      </c>
      <c r="AF132" s="0" t="n">
        <f aca="false">IF(BF132=1,2,IF(BF132=2,5,IF(BF132=3,7,IF(BF132=4,10,"np"))))</f>
        <v>10</v>
      </c>
      <c r="AG132" s="0" t="n">
        <f aca="false">IF(BG132=1,2,IF(BG132=2,5,IF(BG132=3,7,IF(BG132=4,10,"np"))))</f>
        <v>10</v>
      </c>
      <c r="AH132" s="0" t="n">
        <f aca="false">BH132</f>
        <v>1</v>
      </c>
      <c r="AI132" s="0" t="n">
        <f aca="false">BI132</f>
        <v>0</v>
      </c>
      <c r="AJ132" s="0" t="n">
        <f aca="false">BJ132</f>
        <v>0</v>
      </c>
      <c r="AK132" s="0" t="n">
        <f aca="false">BK132</f>
        <v>0</v>
      </c>
      <c r="AL132" s="0" t="n">
        <f aca="false">BL132</f>
        <v>1</v>
      </c>
      <c r="AN132" s="0" t="n">
        <v>3</v>
      </c>
      <c r="AO132" s="0" t="n">
        <v>4</v>
      </c>
      <c r="AP132" s="0" t="n">
        <v>3</v>
      </c>
      <c r="AQ132" s="0" t="n">
        <v>4</v>
      </c>
      <c r="AR132" s="0" t="n">
        <v>4</v>
      </c>
      <c r="AS132" s="0" t="n">
        <v>4</v>
      </c>
      <c r="AT132" s="0" t="n">
        <v>4</v>
      </c>
      <c r="AU132" s="0" t="n">
        <v>4</v>
      </c>
      <c r="AV132" s="0" t="n">
        <v>4</v>
      </c>
      <c r="AW132" s="0" t="n">
        <v>4</v>
      </c>
      <c r="AX132" s="0" t="n">
        <v>4</v>
      </c>
      <c r="AY132" s="0" t="n">
        <v>0</v>
      </c>
      <c r="AZ132" s="0" t="n">
        <v>4</v>
      </c>
      <c r="BA132" s="0" t="n">
        <v>4</v>
      </c>
      <c r="BB132" s="0" t="n">
        <v>0</v>
      </c>
      <c r="BC132" s="0" t="n">
        <v>4</v>
      </c>
      <c r="BD132" s="0" t="n">
        <v>4</v>
      </c>
      <c r="BE132" s="0" t="n">
        <v>3</v>
      </c>
      <c r="BF132" s="0" t="n">
        <v>4</v>
      </c>
      <c r="BG132" s="0" t="n">
        <v>4</v>
      </c>
      <c r="BH132" s="0" t="n">
        <v>1</v>
      </c>
      <c r="BI132" s="0" t="n">
        <v>0</v>
      </c>
      <c r="BJ132" s="0" t="n">
        <v>0</v>
      </c>
      <c r="BK132" s="0" t="n">
        <v>0</v>
      </c>
      <c r="BL132" s="0" t="n">
        <v>1</v>
      </c>
    </row>
    <row r="133" customFormat="false" ht="12.75" hidden="false" customHeight="false" outlineLevel="0" collapsed="false">
      <c r="A133" s="0" t="n">
        <v>30062008</v>
      </c>
      <c r="B133" s="0" t="n">
        <v>529</v>
      </c>
      <c r="C133" s="0" t="s">
        <v>35</v>
      </c>
      <c r="D133" s="0" t="n">
        <v>1009</v>
      </c>
      <c r="E133" s="0" t="s">
        <v>52</v>
      </c>
      <c r="F133" s="0" t="s">
        <v>53</v>
      </c>
      <c r="G133" s="0" t="s">
        <v>54</v>
      </c>
      <c r="H133" s="0" t="n">
        <v>3459</v>
      </c>
      <c r="I133" s="0" t="s">
        <v>39</v>
      </c>
      <c r="J133" s="0" t="n">
        <v>6</v>
      </c>
      <c r="N133" s="0" t="n">
        <f aca="false">IF(AN133=1,2,IF(AN133=2,5,IF(AN133=3,7,IF(AN133=4,10,"np"))))</f>
        <v>10</v>
      </c>
      <c r="O133" s="0" t="n">
        <f aca="false">IF(AO133=1,2,IF(AO133=2,5,IF(AO133=3,7,IF(AO133=4,10,"np"))))</f>
        <v>7</v>
      </c>
      <c r="P133" s="0" t="n">
        <f aca="false">IF(AP133=1,2,IF(AP133=2,5,IF(AP133=3,7,IF(AP133=4,10,"np"))))</f>
        <v>7</v>
      </c>
      <c r="Q133" s="0" t="n">
        <f aca="false">IF(AQ133=1,2,IF(AQ133=2,5,IF(AQ133=3,7,IF(AQ133=4,10,"np"))))</f>
        <v>10</v>
      </c>
      <c r="R133" s="0" t="n">
        <f aca="false">IF(AR133=1,2,IF(AR133=2,5,IF(AR133=3,7,IF(AR133=4,10,"np"))))</f>
        <v>7</v>
      </c>
      <c r="S133" s="0" t="n">
        <f aca="false">IF(AS133=1,2,IF(AS133=2,5,IF(AS133=3,7,IF(AS133=4,10,"np"))))</f>
        <v>2</v>
      </c>
      <c r="T133" s="0" t="n">
        <f aca="false">IF(AT133=1,2,IF(AT133=2,5,IF(AT133=3,7,IF(AT133=4,10,"np"))))</f>
        <v>7</v>
      </c>
      <c r="U133" s="0" t="n">
        <f aca="false">IF(AU133=1,2,IF(AU133=2,5,IF(AU133=3,7,IF(AU133=4,10,"np"))))</f>
        <v>7</v>
      </c>
      <c r="V133" s="0" t="n">
        <f aca="false">IF(AV133=1,2,IF(AV133=2,5,IF(AV133=3,7,IF(AV133=4,10,"np"))))</f>
        <v>7</v>
      </c>
      <c r="W133" s="0" t="n">
        <f aca="false">IF(AW133=1,2,IF(AW133=2,5,IF(AW133=3,7,IF(AW133=4,10,"np"))))</f>
        <v>7</v>
      </c>
      <c r="X133" s="0" t="n">
        <f aca="false">IF(AX133=1,2,IF(AX133=2,5,IF(AX133=3,7,IF(AX133=4,10,"np"))))</f>
        <v>10</v>
      </c>
      <c r="Y133" s="0" t="n">
        <f aca="false">IF(AY133=1,2,IF(AY133=2,5,IF(AY133=3,7,IF(AY133=4,10,"np"))))</f>
        <v>7</v>
      </c>
      <c r="Z133" s="0" t="str">
        <f aca="false">IF(AZ133=1,2,IF(AZ133=2,5,IF(AZ133=3,7,IF(AZ133=4,10,"np"))))</f>
        <v>np</v>
      </c>
      <c r="AA133" s="0" t="n">
        <f aca="false">IF(BA133=1,2,IF(BA133=2,5,IF(BA133=3,7,IF(BA133=4,10,"np"))))</f>
        <v>10</v>
      </c>
      <c r="AB133" s="0" t="n">
        <f aca="false">IF(BB133=1,2,IF(BB133=2,5,IF(BB133=3,7,IF(BB133=4,10,"np"))))</f>
        <v>10</v>
      </c>
      <c r="AC133" s="0" t="n">
        <f aca="false">IF(BC133=1,2,IF(BC133=2,5,IF(BC133=3,7,IF(BC133=4,10,"np"))))</f>
        <v>7</v>
      </c>
      <c r="AD133" s="0" t="n">
        <f aca="false">IF(BD133=1,2,IF(BD133=2,5,IF(BD133=3,7,IF(BD133=4,10,"np"))))</f>
        <v>10</v>
      </c>
      <c r="AE133" s="0" t="n">
        <f aca="false">IF(BE133=1,2,IF(BE133=2,5,IF(BE133=3,7,IF(BE133=4,10,"np"))))</f>
        <v>7</v>
      </c>
      <c r="AF133" s="0" t="n">
        <f aca="false">IF(BF133=1,2,IF(BF133=2,5,IF(BF133=3,7,IF(BF133=4,10,"np"))))</f>
        <v>10</v>
      </c>
      <c r="AG133" s="0" t="n">
        <f aca="false">IF(BG133=1,2,IF(BG133=2,5,IF(BG133=3,7,IF(BG133=4,10,"np"))))</f>
        <v>10</v>
      </c>
      <c r="AH133" s="0" t="n">
        <f aca="false">BH133</f>
        <v>1</v>
      </c>
      <c r="AI133" s="0" t="n">
        <f aca="false">BI133</f>
        <v>1</v>
      </c>
      <c r="AJ133" s="0" t="n">
        <f aca="false">BJ133</f>
        <v>1</v>
      </c>
      <c r="AK133" s="0" t="n">
        <f aca="false">BK133</f>
        <v>1</v>
      </c>
      <c r="AL133" s="0" t="n">
        <f aca="false">BL133</f>
        <v>1</v>
      </c>
      <c r="AN133" s="0" t="n">
        <v>4</v>
      </c>
      <c r="AO133" s="0" t="n">
        <v>3</v>
      </c>
      <c r="AP133" s="0" t="n">
        <v>3</v>
      </c>
      <c r="AQ133" s="0" t="n">
        <v>4</v>
      </c>
      <c r="AR133" s="0" t="n">
        <v>3</v>
      </c>
      <c r="AS133" s="0" t="n">
        <v>1</v>
      </c>
      <c r="AT133" s="0" t="n">
        <v>3</v>
      </c>
      <c r="AU133" s="0" t="n">
        <v>3</v>
      </c>
      <c r="AV133" s="0" t="n">
        <v>3</v>
      </c>
      <c r="AW133" s="0" t="n">
        <v>3</v>
      </c>
      <c r="AX133" s="0" t="n">
        <v>4</v>
      </c>
      <c r="AY133" s="0" t="n">
        <v>3</v>
      </c>
      <c r="AZ133" s="0" t="n">
        <v>0</v>
      </c>
      <c r="BA133" s="0" t="n">
        <v>4</v>
      </c>
      <c r="BB133" s="0" t="n">
        <v>4</v>
      </c>
      <c r="BC133" s="0" t="n">
        <v>3</v>
      </c>
      <c r="BD133" s="0" t="n">
        <v>4</v>
      </c>
      <c r="BE133" s="0" t="n">
        <v>3</v>
      </c>
      <c r="BF133" s="0" t="n">
        <v>4</v>
      </c>
      <c r="BG133" s="0" t="n">
        <v>4</v>
      </c>
      <c r="BH133" s="0" t="n">
        <v>1</v>
      </c>
      <c r="BI133" s="0" t="n">
        <v>1</v>
      </c>
      <c r="BJ133" s="0" t="n">
        <v>1</v>
      </c>
      <c r="BK133" s="0" t="n">
        <v>1</v>
      </c>
      <c r="BL133" s="0" t="n">
        <v>1</v>
      </c>
    </row>
    <row r="134" customFormat="false" ht="12.75" hidden="false" customHeight="false" outlineLevel="0" collapsed="false">
      <c r="A134" s="0" t="n">
        <v>30062008</v>
      </c>
      <c r="B134" s="0" t="n">
        <v>529</v>
      </c>
      <c r="C134" s="0" t="s">
        <v>35</v>
      </c>
      <c r="D134" s="0" t="n">
        <v>1009</v>
      </c>
      <c r="E134" s="0" t="s">
        <v>52</v>
      </c>
      <c r="F134" s="0" t="s">
        <v>53</v>
      </c>
      <c r="G134" s="0" t="s">
        <v>54</v>
      </c>
      <c r="H134" s="0" t="n">
        <v>3459</v>
      </c>
      <c r="I134" s="0" t="s">
        <v>39</v>
      </c>
      <c r="J134" s="0" t="n">
        <v>6</v>
      </c>
      <c r="N134" s="0" t="n">
        <f aca="false">IF(AN134=1,2,IF(AN134=2,5,IF(AN134=3,7,IF(AN134=4,10,"np"))))</f>
        <v>7</v>
      </c>
      <c r="O134" s="0" t="n">
        <f aca="false">IF(AO134=1,2,IF(AO134=2,5,IF(AO134=3,7,IF(AO134=4,10,"np"))))</f>
        <v>7</v>
      </c>
      <c r="P134" s="0" t="n">
        <f aca="false">IF(AP134=1,2,IF(AP134=2,5,IF(AP134=3,7,IF(AP134=4,10,"np"))))</f>
        <v>7</v>
      </c>
      <c r="Q134" s="0" t="n">
        <f aca="false">IF(AQ134=1,2,IF(AQ134=2,5,IF(AQ134=3,7,IF(AQ134=4,10,"np"))))</f>
        <v>10</v>
      </c>
      <c r="R134" s="0" t="n">
        <f aca="false">IF(AR134=1,2,IF(AR134=2,5,IF(AR134=3,7,IF(AR134=4,10,"np"))))</f>
        <v>7</v>
      </c>
      <c r="S134" s="0" t="n">
        <f aca="false">IF(AS134=1,2,IF(AS134=2,5,IF(AS134=3,7,IF(AS134=4,10,"np"))))</f>
        <v>5</v>
      </c>
      <c r="T134" s="0" t="n">
        <f aca="false">IF(AT134=1,2,IF(AT134=2,5,IF(AT134=3,7,IF(AT134=4,10,"np"))))</f>
        <v>7</v>
      </c>
      <c r="U134" s="0" t="n">
        <f aca="false">IF(AU134=1,2,IF(AU134=2,5,IF(AU134=3,7,IF(AU134=4,10,"np"))))</f>
        <v>10</v>
      </c>
      <c r="V134" s="0" t="n">
        <f aca="false">IF(AV134=1,2,IF(AV134=2,5,IF(AV134=3,7,IF(AV134=4,10,"np"))))</f>
        <v>5</v>
      </c>
      <c r="W134" s="0" t="n">
        <f aca="false">IF(AW134=1,2,IF(AW134=2,5,IF(AW134=3,7,IF(AW134=4,10,"np"))))</f>
        <v>5</v>
      </c>
      <c r="X134" s="0" t="n">
        <f aca="false">IF(AX134=1,2,IF(AX134=2,5,IF(AX134=3,7,IF(AX134=4,10,"np"))))</f>
        <v>7</v>
      </c>
      <c r="Y134" s="0" t="n">
        <f aca="false">IF(AY134=1,2,IF(AY134=2,5,IF(AY134=3,7,IF(AY134=4,10,"np"))))</f>
        <v>7</v>
      </c>
      <c r="Z134" s="0" t="n">
        <f aca="false">IF(AZ134=1,2,IF(AZ134=2,5,IF(AZ134=3,7,IF(AZ134=4,10,"np"))))</f>
        <v>5</v>
      </c>
      <c r="AA134" s="0" t="n">
        <f aca="false">IF(BA134=1,2,IF(BA134=2,5,IF(BA134=3,7,IF(BA134=4,10,"np"))))</f>
        <v>7</v>
      </c>
      <c r="AB134" s="0" t="n">
        <f aca="false">IF(BB134=1,2,IF(BB134=2,5,IF(BB134=3,7,IF(BB134=4,10,"np"))))</f>
        <v>5</v>
      </c>
      <c r="AC134" s="0" t="n">
        <f aca="false">IF(BC134=1,2,IF(BC134=2,5,IF(BC134=3,7,IF(BC134=4,10,"np"))))</f>
        <v>10</v>
      </c>
      <c r="AD134" s="0" t="n">
        <f aca="false">IF(BD134=1,2,IF(BD134=2,5,IF(BD134=3,7,IF(BD134=4,10,"np"))))</f>
        <v>10</v>
      </c>
      <c r="AE134" s="0" t="n">
        <f aca="false">IF(BE134=1,2,IF(BE134=2,5,IF(BE134=3,7,IF(BE134=4,10,"np"))))</f>
        <v>10</v>
      </c>
      <c r="AF134" s="0" t="n">
        <f aca="false">IF(BF134=1,2,IF(BF134=2,5,IF(BF134=3,7,IF(BF134=4,10,"np"))))</f>
        <v>7</v>
      </c>
      <c r="AG134" s="0" t="n">
        <f aca="false">IF(BG134=1,2,IF(BG134=2,5,IF(BG134=3,7,IF(BG134=4,10,"np"))))</f>
        <v>7</v>
      </c>
      <c r="AH134" s="0" t="n">
        <f aca="false">BH134</f>
        <v>0</v>
      </c>
      <c r="AI134" s="0" t="n">
        <f aca="false">BI134</f>
        <v>1</v>
      </c>
      <c r="AJ134" s="0" t="n">
        <f aca="false">BJ134</f>
        <v>1</v>
      </c>
      <c r="AK134" s="0" t="n">
        <f aca="false">BK134</f>
        <v>0</v>
      </c>
      <c r="AL134" s="0" t="n">
        <f aca="false">BL134</f>
        <v>0</v>
      </c>
      <c r="AN134" s="0" t="n">
        <v>3</v>
      </c>
      <c r="AO134" s="0" t="n">
        <v>3</v>
      </c>
      <c r="AP134" s="0" t="n">
        <v>3</v>
      </c>
      <c r="AQ134" s="0" t="n">
        <v>4</v>
      </c>
      <c r="AR134" s="0" t="n">
        <v>3</v>
      </c>
      <c r="AS134" s="0" t="n">
        <v>2</v>
      </c>
      <c r="AT134" s="0" t="n">
        <v>3</v>
      </c>
      <c r="AU134" s="0" t="n">
        <v>4</v>
      </c>
      <c r="AV134" s="0" t="n">
        <v>2</v>
      </c>
      <c r="AW134" s="0" t="n">
        <v>2</v>
      </c>
      <c r="AX134" s="0" t="n">
        <v>3</v>
      </c>
      <c r="AY134" s="0" t="n">
        <v>3</v>
      </c>
      <c r="AZ134" s="0" t="n">
        <v>2</v>
      </c>
      <c r="BA134" s="0" t="n">
        <v>3</v>
      </c>
      <c r="BB134" s="0" t="n">
        <v>2</v>
      </c>
      <c r="BC134" s="0" t="n">
        <v>4</v>
      </c>
      <c r="BD134" s="0" t="n">
        <v>4</v>
      </c>
      <c r="BE134" s="0" t="n">
        <v>4</v>
      </c>
      <c r="BF134" s="0" t="n">
        <v>3</v>
      </c>
      <c r="BG134" s="0" t="n">
        <v>3</v>
      </c>
      <c r="BH134" s="0" t="n">
        <v>0</v>
      </c>
      <c r="BI134" s="0" t="n">
        <v>1</v>
      </c>
      <c r="BJ134" s="0" t="n">
        <v>1</v>
      </c>
      <c r="BK134" s="0" t="n">
        <v>0</v>
      </c>
      <c r="BL134" s="0" t="n">
        <v>0</v>
      </c>
    </row>
    <row r="135" customFormat="false" ht="12.75" hidden="false" customHeight="false" outlineLevel="0" collapsed="false">
      <c r="A135" s="0" t="n">
        <v>30062008</v>
      </c>
      <c r="B135" s="0" t="n">
        <v>529</v>
      </c>
      <c r="C135" s="0" t="s">
        <v>35</v>
      </c>
      <c r="D135" s="0" t="n">
        <v>1009</v>
      </c>
      <c r="E135" s="0" t="s">
        <v>52</v>
      </c>
      <c r="F135" s="0" t="s">
        <v>53</v>
      </c>
      <c r="G135" s="0" t="s">
        <v>54</v>
      </c>
      <c r="H135" s="0" t="n">
        <v>3459</v>
      </c>
      <c r="I135" s="0" t="s">
        <v>39</v>
      </c>
      <c r="J135" s="0" t="n">
        <v>6</v>
      </c>
      <c r="N135" s="0" t="n">
        <f aca="false">IF(AN135=1,2,IF(AN135=2,5,IF(AN135=3,7,IF(AN135=4,10,"np"))))</f>
        <v>7</v>
      </c>
      <c r="O135" s="0" t="n">
        <f aca="false">IF(AO135=1,2,IF(AO135=2,5,IF(AO135=3,7,IF(AO135=4,10,"np"))))</f>
        <v>7</v>
      </c>
      <c r="P135" s="0" t="n">
        <f aca="false">IF(AP135=1,2,IF(AP135=2,5,IF(AP135=3,7,IF(AP135=4,10,"np"))))</f>
        <v>7</v>
      </c>
      <c r="Q135" s="0" t="n">
        <f aca="false">IF(AQ135=1,2,IF(AQ135=2,5,IF(AQ135=3,7,IF(AQ135=4,10,"np"))))</f>
        <v>7</v>
      </c>
      <c r="R135" s="0" t="n">
        <f aca="false">IF(AR135=1,2,IF(AR135=2,5,IF(AR135=3,7,IF(AR135=4,10,"np"))))</f>
        <v>7</v>
      </c>
      <c r="S135" s="0" t="n">
        <f aca="false">IF(AS135=1,2,IF(AS135=2,5,IF(AS135=3,7,IF(AS135=4,10,"np"))))</f>
        <v>5</v>
      </c>
      <c r="T135" s="0" t="n">
        <f aca="false">IF(AT135=1,2,IF(AT135=2,5,IF(AT135=3,7,IF(AT135=4,10,"np"))))</f>
        <v>7</v>
      </c>
      <c r="U135" s="0" t="n">
        <f aca="false">IF(AU135=1,2,IF(AU135=2,5,IF(AU135=3,7,IF(AU135=4,10,"np"))))</f>
        <v>7</v>
      </c>
      <c r="V135" s="0" t="n">
        <f aca="false">IF(AV135=1,2,IF(AV135=2,5,IF(AV135=3,7,IF(AV135=4,10,"np"))))</f>
        <v>5</v>
      </c>
      <c r="W135" s="0" t="n">
        <f aca="false">IF(AW135=1,2,IF(AW135=2,5,IF(AW135=3,7,IF(AW135=4,10,"np"))))</f>
        <v>5</v>
      </c>
      <c r="X135" s="0" t="n">
        <f aca="false">IF(AX135=1,2,IF(AX135=2,5,IF(AX135=3,7,IF(AX135=4,10,"np"))))</f>
        <v>5</v>
      </c>
      <c r="Y135" s="0" t="n">
        <f aca="false">IF(AY135=1,2,IF(AY135=2,5,IF(AY135=3,7,IF(AY135=4,10,"np"))))</f>
        <v>5</v>
      </c>
      <c r="Z135" s="0" t="str">
        <f aca="false">IF(AZ135=1,2,IF(AZ135=2,5,IF(AZ135=3,7,IF(AZ135=4,10,"np"))))</f>
        <v>np</v>
      </c>
      <c r="AA135" s="0" t="str">
        <f aca="false">IF(BA135=1,2,IF(BA135=2,5,IF(BA135=3,7,IF(BA135=4,10,"np"))))</f>
        <v>np</v>
      </c>
      <c r="AB135" s="0" t="str">
        <f aca="false">IF(BB135=1,2,IF(BB135=2,5,IF(BB135=3,7,IF(BB135=4,10,"np"))))</f>
        <v>np</v>
      </c>
      <c r="AC135" s="0" t="n">
        <f aca="false">IF(BC135=1,2,IF(BC135=2,5,IF(BC135=3,7,IF(BC135=4,10,"np"))))</f>
        <v>10</v>
      </c>
      <c r="AD135" s="0" t="n">
        <f aca="false">IF(BD135=1,2,IF(BD135=2,5,IF(BD135=3,7,IF(BD135=4,10,"np"))))</f>
        <v>10</v>
      </c>
      <c r="AE135" s="0" t="n">
        <f aca="false">IF(BE135=1,2,IF(BE135=2,5,IF(BE135=3,7,IF(BE135=4,10,"np"))))</f>
        <v>7</v>
      </c>
      <c r="AF135" s="0" t="n">
        <f aca="false">IF(BF135=1,2,IF(BF135=2,5,IF(BF135=3,7,IF(BF135=4,10,"np"))))</f>
        <v>10</v>
      </c>
      <c r="AG135" s="0" t="n">
        <f aca="false">IF(BG135=1,2,IF(BG135=2,5,IF(BG135=3,7,IF(BG135=4,10,"np"))))</f>
        <v>7</v>
      </c>
      <c r="AH135" s="0" t="n">
        <f aca="false">BH135</f>
        <v>0</v>
      </c>
      <c r="AI135" s="0" t="n">
        <f aca="false">BI135</f>
        <v>0</v>
      </c>
      <c r="AJ135" s="0" t="n">
        <f aca="false">BJ135</f>
        <v>1</v>
      </c>
      <c r="AK135" s="0" t="n">
        <f aca="false">BK135</f>
        <v>0</v>
      </c>
      <c r="AL135" s="0" t="n">
        <f aca="false">BL135</f>
        <v>0</v>
      </c>
      <c r="AN135" s="0" t="n">
        <v>3</v>
      </c>
      <c r="AO135" s="0" t="n">
        <v>3</v>
      </c>
      <c r="AP135" s="0" t="n">
        <v>3</v>
      </c>
      <c r="AQ135" s="0" t="n">
        <v>3</v>
      </c>
      <c r="AR135" s="0" t="n">
        <v>3</v>
      </c>
      <c r="AS135" s="0" t="n">
        <v>2</v>
      </c>
      <c r="AT135" s="0" t="n">
        <v>3</v>
      </c>
      <c r="AU135" s="0" t="n">
        <v>3</v>
      </c>
      <c r="AV135" s="0" t="n">
        <v>2</v>
      </c>
      <c r="AW135" s="0" t="n">
        <v>2</v>
      </c>
      <c r="AX135" s="0" t="n">
        <v>2</v>
      </c>
      <c r="AY135" s="0" t="n">
        <v>2</v>
      </c>
      <c r="AZ135" s="0" t="n">
        <v>0</v>
      </c>
      <c r="BA135" s="0" t="n">
        <v>0</v>
      </c>
      <c r="BB135" s="0" t="n">
        <v>0</v>
      </c>
      <c r="BC135" s="0" t="n">
        <v>4</v>
      </c>
      <c r="BD135" s="0" t="n">
        <v>4</v>
      </c>
      <c r="BE135" s="0" t="n">
        <v>3</v>
      </c>
      <c r="BF135" s="0" t="n">
        <v>4</v>
      </c>
      <c r="BG135" s="0" t="n">
        <v>3</v>
      </c>
      <c r="BH135" s="0" t="n">
        <v>0</v>
      </c>
      <c r="BI135" s="0" t="n">
        <v>0</v>
      </c>
      <c r="BJ135" s="0" t="n">
        <v>1</v>
      </c>
      <c r="BK135" s="0" t="n">
        <v>0</v>
      </c>
      <c r="BL135" s="0" t="n">
        <v>0</v>
      </c>
    </row>
    <row r="136" customFormat="false" ht="12.75" hidden="false" customHeight="false" outlineLevel="0" collapsed="false">
      <c r="A136" s="0" t="n">
        <v>30062008</v>
      </c>
      <c r="B136" s="0" t="n">
        <v>529</v>
      </c>
      <c r="C136" s="0" t="s">
        <v>35</v>
      </c>
      <c r="D136" s="0" t="n">
        <v>1009</v>
      </c>
      <c r="E136" s="0" t="s">
        <v>52</v>
      </c>
      <c r="F136" s="0" t="s">
        <v>53</v>
      </c>
      <c r="G136" s="0" t="s">
        <v>54</v>
      </c>
      <c r="H136" s="0" t="n">
        <v>3459</v>
      </c>
      <c r="I136" s="0" t="s">
        <v>39</v>
      </c>
      <c r="J136" s="0" t="n">
        <v>6</v>
      </c>
      <c r="N136" s="0" t="n">
        <f aca="false">IF(AN136=1,2,IF(AN136=2,5,IF(AN136=3,7,IF(AN136=4,10,"np"))))</f>
        <v>7</v>
      </c>
      <c r="O136" s="0" t="n">
        <f aca="false">IF(AO136=1,2,IF(AO136=2,5,IF(AO136=3,7,IF(AO136=4,10,"np"))))</f>
        <v>7</v>
      </c>
      <c r="P136" s="0" t="n">
        <f aca="false">IF(AP136=1,2,IF(AP136=2,5,IF(AP136=3,7,IF(AP136=4,10,"np"))))</f>
        <v>5</v>
      </c>
      <c r="Q136" s="0" t="n">
        <f aca="false">IF(AQ136=1,2,IF(AQ136=2,5,IF(AQ136=3,7,IF(AQ136=4,10,"np"))))</f>
        <v>7</v>
      </c>
      <c r="R136" s="0" t="n">
        <f aca="false">IF(AR136=1,2,IF(AR136=2,5,IF(AR136=3,7,IF(AR136=4,10,"np"))))</f>
        <v>7</v>
      </c>
      <c r="S136" s="0" t="n">
        <f aca="false">IF(AS136=1,2,IF(AS136=2,5,IF(AS136=3,7,IF(AS136=4,10,"np"))))</f>
        <v>7</v>
      </c>
      <c r="T136" s="0" t="n">
        <f aca="false">IF(AT136=1,2,IF(AT136=2,5,IF(AT136=3,7,IF(AT136=4,10,"np"))))</f>
        <v>7</v>
      </c>
      <c r="U136" s="0" t="n">
        <f aca="false">IF(AU136=1,2,IF(AU136=2,5,IF(AU136=3,7,IF(AU136=4,10,"np"))))</f>
        <v>7</v>
      </c>
      <c r="V136" s="0" t="n">
        <f aca="false">IF(AV136=1,2,IF(AV136=2,5,IF(AV136=3,7,IF(AV136=4,10,"np"))))</f>
        <v>7</v>
      </c>
      <c r="W136" s="0" t="n">
        <f aca="false">IF(AW136=1,2,IF(AW136=2,5,IF(AW136=3,7,IF(AW136=4,10,"np"))))</f>
        <v>7</v>
      </c>
      <c r="X136" s="0" t="n">
        <f aca="false">IF(AX136=1,2,IF(AX136=2,5,IF(AX136=3,7,IF(AX136=4,10,"np"))))</f>
        <v>7</v>
      </c>
      <c r="Y136" s="0" t="n">
        <f aca="false">IF(AY136=1,2,IF(AY136=2,5,IF(AY136=3,7,IF(AY136=4,10,"np"))))</f>
        <v>2</v>
      </c>
      <c r="Z136" s="0" t="n">
        <f aca="false">IF(AZ136=1,2,IF(AZ136=2,5,IF(AZ136=3,7,IF(AZ136=4,10,"np"))))</f>
        <v>2</v>
      </c>
      <c r="AA136" s="0" t="n">
        <f aca="false">IF(BA136=1,2,IF(BA136=2,5,IF(BA136=3,7,IF(BA136=4,10,"np"))))</f>
        <v>2</v>
      </c>
      <c r="AB136" s="0" t="n">
        <f aca="false">IF(BB136=1,2,IF(BB136=2,5,IF(BB136=3,7,IF(BB136=4,10,"np"))))</f>
        <v>7</v>
      </c>
      <c r="AC136" s="0" t="n">
        <f aca="false">IF(BC136=1,2,IF(BC136=2,5,IF(BC136=3,7,IF(BC136=4,10,"np"))))</f>
        <v>7</v>
      </c>
      <c r="AD136" s="0" t="n">
        <f aca="false">IF(BD136=1,2,IF(BD136=2,5,IF(BD136=3,7,IF(BD136=4,10,"np"))))</f>
        <v>10</v>
      </c>
      <c r="AE136" s="0" t="n">
        <f aca="false">IF(BE136=1,2,IF(BE136=2,5,IF(BE136=3,7,IF(BE136=4,10,"np"))))</f>
        <v>7</v>
      </c>
      <c r="AF136" s="0" t="n">
        <f aca="false">IF(BF136=1,2,IF(BF136=2,5,IF(BF136=3,7,IF(BF136=4,10,"np"))))</f>
        <v>7</v>
      </c>
      <c r="AG136" s="0" t="n">
        <f aca="false">IF(BG136=1,2,IF(BG136=2,5,IF(BG136=3,7,IF(BG136=4,10,"np"))))</f>
        <v>7</v>
      </c>
      <c r="AH136" s="0" t="n">
        <f aca="false">BH136</f>
        <v>1</v>
      </c>
      <c r="AI136" s="0" t="n">
        <f aca="false">BI136</f>
        <v>1</v>
      </c>
      <c r="AJ136" s="0" t="n">
        <f aca="false">BJ136</f>
        <v>1</v>
      </c>
      <c r="AK136" s="0" t="n">
        <f aca="false">BK136</f>
        <v>1</v>
      </c>
      <c r="AL136" s="0" t="n">
        <f aca="false">BL136</f>
        <v>0</v>
      </c>
      <c r="AN136" s="0" t="n">
        <v>3</v>
      </c>
      <c r="AO136" s="0" t="n">
        <v>3</v>
      </c>
      <c r="AP136" s="0" t="n">
        <v>2</v>
      </c>
      <c r="AQ136" s="0" t="n">
        <v>3</v>
      </c>
      <c r="AR136" s="0" t="n">
        <v>3</v>
      </c>
      <c r="AS136" s="0" t="n">
        <v>3</v>
      </c>
      <c r="AT136" s="0" t="n">
        <v>3</v>
      </c>
      <c r="AU136" s="0" t="n">
        <v>3</v>
      </c>
      <c r="AV136" s="0" t="n">
        <v>3</v>
      </c>
      <c r="AW136" s="0" t="n">
        <v>3</v>
      </c>
      <c r="AX136" s="0" t="n">
        <v>3</v>
      </c>
      <c r="AY136" s="0" t="n">
        <v>1</v>
      </c>
      <c r="AZ136" s="0" t="n">
        <v>1</v>
      </c>
      <c r="BA136" s="0" t="n">
        <v>1</v>
      </c>
      <c r="BB136" s="0" t="n">
        <v>3</v>
      </c>
      <c r="BC136" s="0" t="n">
        <v>3</v>
      </c>
      <c r="BD136" s="0" t="n">
        <v>4</v>
      </c>
      <c r="BE136" s="0" t="n">
        <v>3</v>
      </c>
      <c r="BF136" s="0" t="n">
        <v>3</v>
      </c>
      <c r="BG136" s="0" t="n">
        <v>3</v>
      </c>
      <c r="BH136" s="0" t="n">
        <v>1</v>
      </c>
      <c r="BI136" s="0" t="n">
        <v>1</v>
      </c>
      <c r="BJ136" s="0" t="n">
        <v>1</v>
      </c>
      <c r="BK136" s="0" t="n">
        <v>1</v>
      </c>
      <c r="BL136" s="0" t="n">
        <v>0</v>
      </c>
    </row>
    <row r="137" customFormat="false" ht="12.75" hidden="false" customHeight="false" outlineLevel="0" collapsed="false">
      <c r="A137" s="0" t="n">
        <v>30062008</v>
      </c>
      <c r="B137" s="0" t="n">
        <v>529</v>
      </c>
      <c r="C137" s="0" t="s">
        <v>35</v>
      </c>
      <c r="D137" s="0" t="n">
        <v>1009</v>
      </c>
      <c r="E137" s="0" t="s">
        <v>52</v>
      </c>
      <c r="F137" s="0" t="s">
        <v>53</v>
      </c>
      <c r="G137" s="0" t="s">
        <v>54</v>
      </c>
      <c r="H137" s="0" t="n">
        <v>3459</v>
      </c>
      <c r="I137" s="0" t="s">
        <v>39</v>
      </c>
      <c r="J137" s="0" t="n">
        <v>6</v>
      </c>
      <c r="N137" s="0" t="n">
        <f aca="false">IF(AN137=1,2,IF(AN137=2,5,IF(AN137=3,7,IF(AN137=4,10,"np"))))</f>
        <v>7</v>
      </c>
      <c r="O137" s="0" t="n">
        <f aca="false">IF(AO137=1,2,IF(AO137=2,5,IF(AO137=3,7,IF(AO137=4,10,"np"))))</f>
        <v>10</v>
      </c>
      <c r="P137" s="0" t="n">
        <f aca="false">IF(AP137=1,2,IF(AP137=2,5,IF(AP137=3,7,IF(AP137=4,10,"np"))))</f>
        <v>7</v>
      </c>
      <c r="Q137" s="0" t="n">
        <f aca="false">IF(AQ137=1,2,IF(AQ137=2,5,IF(AQ137=3,7,IF(AQ137=4,10,"np"))))</f>
        <v>7</v>
      </c>
      <c r="R137" s="0" t="n">
        <f aca="false">IF(AR137=1,2,IF(AR137=2,5,IF(AR137=3,7,IF(AR137=4,10,"np"))))</f>
        <v>7</v>
      </c>
      <c r="S137" s="0" t="n">
        <f aca="false">IF(AS137=1,2,IF(AS137=2,5,IF(AS137=3,7,IF(AS137=4,10,"np"))))</f>
        <v>7</v>
      </c>
      <c r="T137" s="0" t="n">
        <f aca="false">IF(AT137=1,2,IF(AT137=2,5,IF(AT137=3,7,IF(AT137=4,10,"np"))))</f>
        <v>7</v>
      </c>
      <c r="U137" s="0" t="n">
        <f aca="false">IF(AU137=1,2,IF(AU137=2,5,IF(AU137=3,7,IF(AU137=4,10,"np"))))</f>
        <v>7</v>
      </c>
      <c r="V137" s="0" t="n">
        <f aca="false">IF(AV137=1,2,IF(AV137=2,5,IF(AV137=3,7,IF(AV137=4,10,"np"))))</f>
        <v>10</v>
      </c>
      <c r="W137" s="0" t="n">
        <f aca="false">IF(AW137=1,2,IF(AW137=2,5,IF(AW137=3,7,IF(AW137=4,10,"np"))))</f>
        <v>10</v>
      </c>
      <c r="X137" s="0" t="n">
        <f aca="false">IF(AX137=1,2,IF(AX137=2,5,IF(AX137=3,7,IF(AX137=4,10,"np"))))</f>
        <v>10</v>
      </c>
      <c r="Y137" s="0" t="str">
        <f aca="false">IF(AY137=1,2,IF(AY137=2,5,IF(AY137=3,7,IF(AY137=4,10,"np"))))</f>
        <v>np</v>
      </c>
      <c r="Z137" s="0" t="n">
        <f aca="false">IF(AZ137=1,2,IF(AZ137=2,5,IF(AZ137=3,7,IF(AZ137=4,10,"np"))))</f>
        <v>7</v>
      </c>
      <c r="AA137" s="0" t="str">
        <f aca="false">IF(BA137=1,2,IF(BA137=2,5,IF(BA137=3,7,IF(BA137=4,10,"np"))))</f>
        <v>np</v>
      </c>
      <c r="AB137" s="0" t="n">
        <f aca="false">IF(BB137=1,2,IF(BB137=2,5,IF(BB137=3,7,IF(BB137=4,10,"np"))))</f>
        <v>2</v>
      </c>
      <c r="AC137" s="0" t="n">
        <f aca="false">IF(BC137=1,2,IF(BC137=2,5,IF(BC137=3,7,IF(BC137=4,10,"np"))))</f>
        <v>7</v>
      </c>
      <c r="AD137" s="0" t="n">
        <f aca="false">IF(BD137=1,2,IF(BD137=2,5,IF(BD137=3,7,IF(BD137=4,10,"np"))))</f>
        <v>5</v>
      </c>
      <c r="AE137" s="0" t="n">
        <f aca="false">IF(BE137=1,2,IF(BE137=2,5,IF(BE137=3,7,IF(BE137=4,10,"np"))))</f>
        <v>7</v>
      </c>
      <c r="AF137" s="0" t="n">
        <f aca="false">IF(BF137=1,2,IF(BF137=2,5,IF(BF137=3,7,IF(BF137=4,10,"np"))))</f>
        <v>7</v>
      </c>
      <c r="AG137" s="0" t="n">
        <f aca="false">IF(BG137=1,2,IF(BG137=2,5,IF(BG137=3,7,IF(BG137=4,10,"np"))))</f>
        <v>7</v>
      </c>
      <c r="AH137" s="0" t="n">
        <f aca="false">BH137</f>
        <v>1</v>
      </c>
      <c r="AI137" s="0" t="n">
        <f aca="false">BI137</f>
        <v>1</v>
      </c>
      <c r="AJ137" s="0" t="n">
        <f aca="false">BJ137</f>
        <v>1</v>
      </c>
      <c r="AK137" s="0" t="n">
        <f aca="false">BK137</f>
        <v>1</v>
      </c>
      <c r="AL137" s="0" t="n">
        <f aca="false">BL137</f>
        <v>1</v>
      </c>
      <c r="AN137" s="0" t="n">
        <v>3</v>
      </c>
      <c r="AO137" s="0" t="n">
        <v>4</v>
      </c>
      <c r="AP137" s="0" t="n">
        <v>3</v>
      </c>
      <c r="AQ137" s="0" t="n">
        <v>3</v>
      </c>
      <c r="AR137" s="0" t="n">
        <v>3</v>
      </c>
      <c r="AS137" s="0" t="n">
        <v>3</v>
      </c>
      <c r="AT137" s="0" t="n">
        <v>3</v>
      </c>
      <c r="AU137" s="0" t="n">
        <v>3</v>
      </c>
      <c r="AV137" s="0" t="n">
        <v>4</v>
      </c>
      <c r="AW137" s="0" t="n">
        <v>4</v>
      </c>
      <c r="AX137" s="0" t="n">
        <v>4</v>
      </c>
      <c r="AY137" s="0" t="n">
        <v>0</v>
      </c>
      <c r="AZ137" s="0" t="n">
        <v>3</v>
      </c>
      <c r="BA137" s="0" t="n">
        <v>0</v>
      </c>
      <c r="BB137" s="0" t="n">
        <v>1</v>
      </c>
      <c r="BC137" s="0" t="n">
        <v>3</v>
      </c>
      <c r="BD137" s="0" t="n">
        <v>2</v>
      </c>
      <c r="BE137" s="0" t="n">
        <v>3</v>
      </c>
      <c r="BF137" s="0" t="n">
        <v>3</v>
      </c>
      <c r="BG137" s="0" t="n">
        <v>3</v>
      </c>
      <c r="BH137" s="0" t="n">
        <v>1</v>
      </c>
      <c r="BI137" s="0" t="n">
        <v>1</v>
      </c>
      <c r="BJ137" s="0" t="n">
        <v>1</v>
      </c>
      <c r="BK137" s="0" t="n">
        <v>1</v>
      </c>
      <c r="BL137" s="0" t="n">
        <v>1</v>
      </c>
    </row>
    <row r="138" customFormat="false" ht="12.75" hidden="false" customHeight="false" outlineLevel="0" collapsed="false">
      <c r="A138" s="0" t="n">
        <v>30062008</v>
      </c>
      <c r="B138" s="0" t="n">
        <v>529</v>
      </c>
      <c r="C138" s="0" t="s">
        <v>35</v>
      </c>
      <c r="D138" s="0" t="n">
        <v>1009</v>
      </c>
      <c r="E138" s="0" t="s">
        <v>52</v>
      </c>
      <c r="F138" s="0" t="s">
        <v>53</v>
      </c>
      <c r="G138" s="0" t="s">
        <v>54</v>
      </c>
      <c r="H138" s="0" t="n">
        <v>3459</v>
      </c>
      <c r="I138" s="0" t="s">
        <v>39</v>
      </c>
      <c r="J138" s="0" t="n">
        <v>6</v>
      </c>
      <c r="N138" s="0" t="n">
        <f aca="false">IF(AN138=1,2,IF(AN138=2,5,IF(AN138=3,7,IF(AN138=4,10,"np"))))</f>
        <v>7</v>
      </c>
      <c r="O138" s="0" t="n">
        <f aca="false">IF(AO138=1,2,IF(AO138=2,5,IF(AO138=3,7,IF(AO138=4,10,"np"))))</f>
        <v>5</v>
      </c>
      <c r="P138" s="0" t="n">
        <f aca="false">IF(AP138=1,2,IF(AP138=2,5,IF(AP138=3,7,IF(AP138=4,10,"np"))))</f>
        <v>7</v>
      </c>
      <c r="Q138" s="0" t="n">
        <f aca="false">IF(AQ138=1,2,IF(AQ138=2,5,IF(AQ138=3,7,IF(AQ138=4,10,"np"))))</f>
        <v>10</v>
      </c>
      <c r="R138" s="0" t="n">
        <f aca="false">IF(AR138=1,2,IF(AR138=2,5,IF(AR138=3,7,IF(AR138=4,10,"np"))))</f>
        <v>10</v>
      </c>
      <c r="S138" s="0" t="n">
        <f aca="false">IF(AS138=1,2,IF(AS138=2,5,IF(AS138=3,7,IF(AS138=4,10,"np"))))</f>
        <v>2</v>
      </c>
      <c r="T138" s="0" t="n">
        <f aca="false">IF(AT138=1,2,IF(AT138=2,5,IF(AT138=3,7,IF(AT138=4,10,"np"))))</f>
        <v>7</v>
      </c>
      <c r="U138" s="0" t="n">
        <f aca="false">IF(AU138=1,2,IF(AU138=2,5,IF(AU138=3,7,IF(AU138=4,10,"np"))))</f>
        <v>10</v>
      </c>
      <c r="V138" s="0" t="n">
        <f aca="false">IF(AV138=1,2,IF(AV138=2,5,IF(AV138=3,7,IF(AV138=4,10,"np"))))</f>
        <v>2</v>
      </c>
      <c r="W138" s="0" t="n">
        <f aca="false">IF(AW138=1,2,IF(AW138=2,5,IF(AW138=3,7,IF(AW138=4,10,"np"))))</f>
        <v>2</v>
      </c>
      <c r="X138" s="0" t="n">
        <f aca="false">IF(AX138=1,2,IF(AX138=2,5,IF(AX138=3,7,IF(AX138=4,10,"np"))))</f>
        <v>2</v>
      </c>
      <c r="Y138" s="0" t="n">
        <f aca="false">IF(AY138=1,2,IF(AY138=2,5,IF(AY138=3,7,IF(AY138=4,10,"np"))))</f>
        <v>2</v>
      </c>
      <c r="Z138" s="0" t="n">
        <f aca="false">IF(AZ138=1,2,IF(AZ138=2,5,IF(AZ138=3,7,IF(AZ138=4,10,"np"))))</f>
        <v>2</v>
      </c>
      <c r="AA138" s="0" t="n">
        <f aca="false">IF(BA138=1,2,IF(BA138=2,5,IF(BA138=3,7,IF(BA138=4,10,"np"))))</f>
        <v>2</v>
      </c>
      <c r="AB138" s="0" t="n">
        <f aca="false">IF(BB138=1,2,IF(BB138=2,5,IF(BB138=3,7,IF(BB138=4,10,"np"))))</f>
        <v>2</v>
      </c>
      <c r="AC138" s="0" t="n">
        <f aca="false">IF(BC138=1,2,IF(BC138=2,5,IF(BC138=3,7,IF(BC138=4,10,"np"))))</f>
        <v>10</v>
      </c>
      <c r="AD138" s="0" t="n">
        <f aca="false">IF(BD138=1,2,IF(BD138=2,5,IF(BD138=3,7,IF(BD138=4,10,"np"))))</f>
        <v>7</v>
      </c>
      <c r="AE138" s="0" t="n">
        <f aca="false">IF(BE138=1,2,IF(BE138=2,5,IF(BE138=3,7,IF(BE138=4,10,"np"))))</f>
        <v>7</v>
      </c>
      <c r="AF138" s="0" t="n">
        <f aca="false">IF(BF138=1,2,IF(BF138=2,5,IF(BF138=3,7,IF(BF138=4,10,"np"))))</f>
        <v>7</v>
      </c>
      <c r="AG138" s="0" t="n">
        <f aca="false">IF(BG138=1,2,IF(BG138=2,5,IF(BG138=3,7,IF(BG138=4,10,"np"))))</f>
        <v>7</v>
      </c>
      <c r="AH138" s="0" t="n">
        <f aca="false">BH138</f>
        <v>0</v>
      </c>
      <c r="AI138" s="0" t="n">
        <f aca="false">BI138</f>
        <v>0</v>
      </c>
      <c r="AJ138" s="0" t="n">
        <f aca="false">BJ138</f>
        <v>0</v>
      </c>
      <c r="AK138" s="0" t="n">
        <f aca="false">BK138</f>
        <v>0</v>
      </c>
      <c r="AL138" s="0" t="n">
        <f aca="false">BL138</f>
        <v>0</v>
      </c>
      <c r="AN138" s="0" t="n">
        <v>3</v>
      </c>
      <c r="AO138" s="0" t="n">
        <v>2</v>
      </c>
      <c r="AP138" s="0" t="n">
        <v>3</v>
      </c>
      <c r="AQ138" s="0" t="n">
        <v>4</v>
      </c>
      <c r="AR138" s="0" t="n">
        <v>4</v>
      </c>
      <c r="AS138" s="0" t="n">
        <v>1</v>
      </c>
      <c r="AT138" s="0" t="n">
        <v>3</v>
      </c>
      <c r="AU138" s="0" t="n">
        <v>4</v>
      </c>
      <c r="AV138" s="0" t="n">
        <v>1</v>
      </c>
      <c r="AW138" s="0" t="n">
        <v>1</v>
      </c>
      <c r="AX138" s="0" t="n">
        <v>1</v>
      </c>
      <c r="AY138" s="0" t="n">
        <v>1</v>
      </c>
      <c r="AZ138" s="0" t="n">
        <v>1</v>
      </c>
      <c r="BA138" s="0" t="n">
        <v>1</v>
      </c>
      <c r="BB138" s="0" t="n">
        <v>1</v>
      </c>
      <c r="BC138" s="0" t="n">
        <v>4</v>
      </c>
      <c r="BD138" s="0" t="n">
        <v>3</v>
      </c>
      <c r="BE138" s="0" t="n">
        <v>3</v>
      </c>
      <c r="BF138" s="0" t="n">
        <v>3</v>
      </c>
      <c r="BG138" s="0" t="n">
        <v>3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</row>
    <row r="139" customFormat="false" ht="12.75" hidden="false" customHeight="false" outlineLevel="0" collapsed="false">
      <c r="A139" s="0" t="n">
        <v>30062008</v>
      </c>
      <c r="B139" s="0" t="n">
        <v>529</v>
      </c>
      <c r="C139" s="0" t="s">
        <v>35</v>
      </c>
      <c r="D139" s="0" t="n">
        <v>1009</v>
      </c>
      <c r="E139" s="0" t="s">
        <v>52</v>
      </c>
      <c r="F139" s="0" t="s">
        <v>53</v>
      </c>
      <c r="G139" s="0" t="s">
        <v>54</v>
      </c>
      <c r="H139" s="0" t="n">
        <v>3459</v>
      </c>
      <c r="I139" s="0" t="s">
        <v>39</v>
      </c>
      <c r="J139" s="0" t="n">
        <v>6</v>
      </c>
      <c r="N139" s="0" t="n">
        <f aca="false">IF(AN139=1,2,IF(AN139=2,5,IF(AN139=3,7,IF(AN139=4,10,"np"))))</f>
        <v>5</v>
      </c>
      <c r="O139" s="0" t="n">
        <f aca="false">IF(AO139=1,2,IF(AO139=2,5,IF(AO139=3,7,IF(AO139=4,10,"np"))))</f>
        <v>7</v>
      </c>
      <c r="P139" s="0" t="n">
        <f aca="false">IF(AP139=1,2,IF(AP139=2,5,IF(AP139=3,7,IF(AP139=4,10,"np"))))</f>
        <v>2</v>
      </c>
      <c r="Q139" s="0" t="n">
        <f aca="false">IF(AQ139=1,2,IF(AQ139=2,5,IF(AQ139=3,7,IF(AQ139=4,10,"np"))))</f>
        <v>7</v>
      </c>
      <c r="R139" s="0" t="n">
        <f aca="false">IF(AR139=1,2,IF(AR139=2,5,IF(AR139=3,7,IF(AR139=4,10,"np"))))</f>
        <v>7</v>
      </c>
      <c r="S139" s="0" t="n">
        <f aca="false">IF(AS139=1,2,IF(AS139=2,5,IF(AS139=3,7,IF(AS139=4,10,"np"))))</f>
        <v>10</v>
      </c>
      <c r="T139" s="0" t="n">
        <f aca="false">IF(AT139=1,2,IF(AT139=2,5,IF(AT139=3,7,IF(AT139=4,10,"np"))))</f>
        <v>7</v>
      </c>
      <c r="U139" s="0" t="n">
        <f aca="false">IF(AU139=1,2,IF(AU139=2,5,IF(AU139=3,7,IF(AU139=4,10,"np"))))</f>
        <v>7</v>
      </c>
      <c r="V139" s="0" t="n">
        <f aca="false">IF(AV139=1,2,IF(AV139=2,5,IF(AV139=3,7,IF(AV139=4,10,"np"))))</f>
        <v>5</v>
      </c>
      <c r="W139" s="0" t="n">
        <f aca="false">IF(AW139=1,2,IF(AW139=2,5,IF(AW139=3,7,IF(AW139=4,10,"np"))))</f>
        <v>5</v>
      </c>
      <c r="X139" s="0" t="n">
        <f aca="false">IF(AX139=1,2,IF(AX139=2,5,IF(AX139=3,7,IF(AX139=4,10,"np"))))</f>
        <v>5</v>
      </c>
      <c r="Y139" s="0" t="n">
        <f aca="false">IF(AY139=1,2,IF(AY139=2,5,IF(AY139=3,7,IF(AY139=4,10,"np"))))</f>
        <v>5</v>
      </c>
      <c r="Z139" s="0" t="n">
        <f aca="false">IF(AZ139=1,2,IF(AZ139=2,5,IF(AZ139=3,7,IF(AZ139=4,10,"np"))))</f>
        <v>2</v>
      </c>
      <c r="AA139" s="0" t="n">
        <f aca="false">IF(BA139=1,2,IF(BA139=2,5,IF(BA139=3,7,IF(BA139=4,10,"np"))))</f>
        <v>2</v>
      </c>
      <c r="AB139" s="0" t="str">
        <f aca="false">IF(BB139=1,2,IF(BB139=2,5,IF(BB139=3,7,IF(BB139=4,10,"np"))))</f>
        <v>np</v>
      </c>
      <c r="AC139" s="0" t="n">
        <f aca="false">IF(BC139=1,2,IF(BC139=2,5,IF(BC139=3,7,IF(BC139=4,10,"np"))))</f>
        <v>10</v>
      </c>
      <c r="AD139" s="0" t="n">
        <f aca="false">IF(BD139=1,2,IF(BD139=2,5,IF(BD139=3,7,IF(BD139=4,10,"np"))))</f>
        <v>5</v>
      </c>
      <c r="AE139" s="0" t="n">
        <f aca="false">IF(BE139=1,2,IF(BE139=2,5,IF(BE139=3,7,IF(BE139=4,10,"np"))))</f>
        <v>2</v>
      </c>
      <c r="AF139" s="0" t="n">
        <f aca="false">IF(BF139=1,2,IF(BF139=2,5,IF(BF139=3,7,IF(BF139=4,10,"np"))))</f>
        <v>7</v>
      </c>
      <c r="AG139" s="0" t="n">
        <f aca="false">IF(BG139=1,2,IF(BG139=2,5,IF(BG139=3,7,IF(BG139=4,10,"np"))))</f>
        <v>7</v>
      </c>
      <c r="AH139" s="0" t="n">
        <f aca="false">BH139</f>
        <v>1</v>
      </c>
      <c r="AI139" s="0" t="n">
        <f aca="false">BI139</f>
        <v>0</v>
      </c>
      <c r="AJ139" s="0" t="n">
        <f aca="false">BJ139</f>
        <v>1</v>
      </c>
      <c r="AK139" s="0" t="n">
        <f aca="false">BK139</f>
        <v>1</v>
      </c>
      <c r="AL139" s="0" t="n">
        <f aca="false">BL139</f>
        <v>0</v>
      </c>
      <c r="AN139" s="0" t="n">
        <v>2</v>
      </c>
      <c r="AO139" s="0" t="n">
        <v>3</v>
      </c>
      <c r="AP139" s="0" t="n">
        <v>1</v>
      </c>
      <c r="AQ139" s="0" t="n">
        <v>3</v>
      </c>
      <c r="AR139" s="0" t="n">
        <v>3</v>
      </c>
      <c r="AS139" s="0" t="n">
        <v>4</v>
      </c>
      <c r="AT139" s="0" t="n">
        <v>3</v>
      </c>
      <c r="AU139" s="0" t="n">
        <v>3</v>
      </c>
      <c r="AV139" s="0" t="n">
        <v>2</v>
      </c>
      <c r="AW139" s="0" t="n">
        <v>2</v>
      </c>
      <c r="AX139" s="0" t="n">
        <v>2</v>
      </c>
      <c r="AY139" s="0" t="n">
        <v>2</v>
      </c>
      <c r="AZ139" s="0" t="n">
        <v>1</v>
      </c>
      <c r="BA139" s="0" t="n">
        <v>1</v>
      </c>
      <c r="BB139" s="0" t="n">
        <v>0</v>
      </c>
      <c r="BC139" s="0" t="n">
        <v>4</v>
      </c>
      <c r="BD139" s="0" t="n">
        <v>2</v>
      </c>
      <c r="BE139" s="0" t="n">
        <v>1</v>
      </c>
      <c r="BF139" s="0" t="n">
        <v>3</v>
      </c>
      <c r="BG139" s="0" t="n">
        <v>3</v>
      </c>
      <c r="BH139" s="0" t="n">
        <v>1</v>
      </c>
      <c r="BI139" s="0" t="n">
        <v>0</v>
      </c>
      <c r="BJ139" s="0" t="n">
        <v>1</v>
      </c>
      <c r="BK139" s="0" t="n">
        <v>1</v>
      </c>
      <c r="BL139" s="0" t="n">
        <v>0</v>
      </c>
    </row>
    <row r="140" customFormat="false" ht="12.75" hidden="false" customHeight="false" outlineLevel="0" collapsed="false">
      <c r="A140" s="0" t="n">
        <v>30062008</v>
      </c>
      <c r="B140" s="0" t="n">
        <v>529</v>
      </c>
      <c r="C140" s="0" t="s">
        <v>35</v>
      </c>
      <c r="D140" s="0" t="n">
        <v>1009</v>
      </c>
      <c r="E140" s="0" t="s">
        <v>52</v>
      </c>
      <c r="F140" s="0" t="s">
        <v>53</v>
      </c>
      <c r="G140" s="0" t="s">
        <v>54</v>
      </c>
      <c r="H140" s="0" t="n">
        <v>3459</v>
      </c>
      <c r="I140" s="0" t="s">
        <v>39</v>
      </c>
      <c r="J140" s="0" t="n">
        <v>6</v>
      </c>
      <c r="N140" s="0" t="n">
        <f aca="false">IF(AN140=1,2,IF(AN140=2,5,IF(AN140=3,7,IF(AN140=4,10,"np"))))</f>
        <v>5</v>
      </c>
      <c r="O140" s="0" t="n">
        <f aca="false">IF(AO140=1,2,IF(AO140=2,5,IF(AO140=3,7,IF(AO140=4,10,"np"))))</f>
        <v>5</v>
      </c>
      <c r="P140" s="0" t="n">
        <f aca="false">IF(AP140=1,2,IF(AP140=2,5,IF(AP140=3,7,IF(AP140=4,10,"np"))))</f>
        <v>7</v>
      </c>
      <c r="Q140" s="0" t="n">
        <f aca="false">IF(AQ140=1,2,IF(AQ140=2,5,IF(AQ140=3,7,IF(AQ140=4,10,"np"))))</f>
        <v>7</v>
      </c>
      <c r="R140" s="0" t="n">
        <f aca="false">IF(AR140=1,2,IF(AR140=2,5,IF(AR140=3,7,IF(AR140=4,10,"np"))))</f>
        <v>7</v>
      </c>
      <c r="S140" s="0" t="n">
        <f aca="false">IF(AS140=1,2,IF(AS140=2,5,IF(AS140=3,7,IF(AS140=4,10,"np"))))</f>
        <v>7</v>
      </c>
      <c r="T140" s="0" t="n">
        <f aca="false">IF(AT140=1,2,IF(AT140=2,5,IF(AT140=3,7,IF(AT140=4,10,"np"))))</f>
        <v>7</v>
      </c>
      <c r="U140" s="0" t="n">
        <f aca="false">IF(AU140=1,2,IF(AU140=2,5,IF(AU140=3,7,IF(AU140=4,10,"np"))))</f>
        <v>7</v>
      </c>
      <c r="V140" s="0" t="n">
        <f aca="false">IF(AV140=1,2,IF(AV140=2,5,IF(AV140=3,7,IF(AV140=4,10,"np"))))</f>
        <v>7</v>
      </c>
      <c r="W140" s="0" t="n">
        <f aca="false">IF(AW140=1,2,IF(AW140=2,5,IF(AW140=3,7,IF(AW140=4,10,"np"))))</f>
        <v>7</v>
      </c>
      <c r="X140" s="0" t="n">
        <f aca="false">IF(AX140=1,2,IF(AX140=2,5,IF(AX140=3,7,IF(AX140=4,10,"np"))))</f>
        <v>7</v>
      </c>
      <c r="Y140" s="0" t="str">
        <f aca="false">IF(AY140=1,2,IF(AY140=2,5,IF(AY140=3,7,IF(AY140=4,10,"np"))))</f>
        <v>np</v>
      </c>
      <c r="Z140" s="0" t="n">
        <f aca="false">IF(AZ140=1,2,IF(AZ140=2,5,IF(AZ140=3,7,IF(AZ140=4,10,"np"))))</f>
        <v>7</v>
      </c>
      <c r="AA140" s="0" t="n">
        <f aca="false">IF(BA140=1,2,IF(BA140=2,5,IF(BA140=3,7,IF(BA140=4,10,"np"))))</f>
        <v>7</v>
      </c>
      <c r="AB140" s="0" t="str">
        <f aca="false">IF(BB140=1,2,IF(BB140=2,5,IF(BB140=3,7,IF(BB140=4,10,"np"))))</f>
        <v>np</v>
      </c>
      <c r="AC140" s="0" t="n">
        <f aca="false">IF(BC140=1,2,IF(BC140=2,5,IF(BC140=3,7,IF(BC140=4,10,"np"))))</f>
        <v>7</v>
      </c>
      <c r="AD140" s="0" t="n">
        <f aca="false">IF(BD140=1,2,IF(BD140=2,5,IF(BD140=3,7,IF(BD140=4,10,"np"))))</f>
        <v>7</v>
      </c>
      <c r="AE140" s="0" t="n">
        <f aca="false">IF(BE140=1,2,IF(BE140=2,5,IF(BE140=3,7,IF(BE140=4,10,"np"))))</f>
        <v>7</v>
      </c>
      <c r="AF140" s="0" t="n">
        <f aca="false">IF(BF140=1,2,IF(BF140=2,5,IF(BF140=3,7,IF(BF140=4,10,"np"))))</f>
        <v>7</v>
      </c>
      <c r="AG140" s="0" t="n">
        <f aca="false">IF(BG140=1,2,IF(BG140=2,5,IF(BG140=3,7,IF(BG140=4,10,"np"))))</f>
        <v>7</v>
      </c>
      <c r="AH140" s="0" t="n">
        <f aca="false">BH140</f>
        <v>1</v>
      </c>
      <c r="AI140" s="0" t="n">
        <f aca="false">BI140</f>
        <v>1</v>
      </c>
      <c r="AJ140" s="0" t="n">
        <f aca="false">BJ140</f>
        <v>1</v>
      </c>
      <c r="AK140" s="0" t="n">
        <f aca="false">BK140</f>
        <v>1</v>
      </c>
      <c r="AL140" s="0" t="n">
        <f aca="false">BL140</f>
        <v>1</v>
      </c>
      <c r="AN140" s="0" t="n">
        <v>2</v>
      </c>
      <c r="AO140" s="0" t="n">
        <v>2</v>
      </c>
      <c r="AP140" s="0" t="n">
        <v>3</v>
      </c>
      <c r="AQ140" s="0" t="n">
        <v>3</v>
      </c>
      <c r="AR140" s="0" t="n">
        <v>3</v>
      </c>
      <c r="AS140" s="0" t="n">
        <v>3</v>
      </c>
      <c r="AT140" s="0" t="n">
        <v>3</v>
      </c>
      <c r="AU140" s="0" t="n">
        <v>3</v>
      </c>
      <c r="AV140" s="0" t="n">
        <v>3</v>
      </c>
      <c r="AW140" s="0" t="n">
        <v>3</v>
      </c>
      <c r="AX140" s="0" t="n">
        <v>3</v>
      </c>
      <c r="AY140" s="0" t="n">
        <v>0</v>
      </c>
      <c r="AZ140" s="0" t="n">
        <v>3</v>
      </c>
      <c r="BA140" s="0" t="n">
        <v>3</v>
      </c>
      <c r="BB140" s="0" t="n">
        <v>0</v>
      </c>
      <c r="BC140" s="0" t="n">
        <v>3</v>
      </c>
      <c r="BD140" s="0" t="n">
        <v>3</v>
      </c>
      <c r="BE140" s="0" t="n">
        <v>3</v>
      </c>
      <c r="BF140" s="0" t="n">
        <v>3</v>
      </c>
      <c r="BG140" s="0" t="n">
        <v>3</v>
      </c>
      <c r="BH140" s="0" t="n">
        <v>1</v>
      </c>
      <c r="BI140" s="0" t="n">
        <v>1</v>
      </c>
      <c r="BJ140" s="0" t="n">
        <v>1</v>
      </c>
      <c r="BK140" s="0" t="n">
        <v>1</v>
      </c>
      <c r="BL140" s="0" t="n">
        <v>1</v>
      </c>
    </row>
    <row r="141" customFormat="false" ht="12.75" hidden="false" customHeight="false" outlineLevel="0" collapsed="false">
      <c r="A141" s="0" t="n">
        <v>30062008</v>
      </c>
      <c r="B141" s="0" t="n">
        <v>529</v>
      </c>
      <c r="C141" s="0" t="s">
        <v>35</v>
      </c>
      <c r="D141" s="0" t="n">
        <v>1009</v>
      </c>
      <c r="E141" s="0" t="s">
        <v>52</v>
      </c>
      <c r="F141" s="0" t="s">
        <v>53</v>
      </c>
      <c r="G141" s="0" t="s">
        <v>54</v>
      </c>
      <c r="H141" s="0" t="n">
        <v>3459</v>
      </c>
      <c r="I141" s="0" t="s">
        <v>39</v>
      </c>
      <c r="J141" s="0" t="n">
        <v>6</v>
      </c>
      <c r="N141" s="0" t="n">
        <f aca="false">IF(AN141=1,2,IF(AN141=2,5,IF(AN141=3,7,IF(AN141=4,10,"np"))))</f>
        <v>2</v>
      </c>
      <c r="O141" s="0" t="n">
        <f aca="false">IF(AO141=1,2,IF(AO141=2,5,IF(AO141=3,7,IF(AO141=4,10,"np"))))</f>
        <v>2</v>
      </c>
      <c r="P141" s="0" t="n">
        <f aca="false">IF(AP141=1,2,IF(AP141=2,5,IF(AP141=3,7,IF(AP141=4,10,"np"))))</f>
        <v>2</v>
      </c>
      <c r="Q141" s="0" t="n">
        <f aca="false">IF(AQ141=1,2,IF(AQ141=2,5,IF(AQ141=3,7,IF(AQ141=4,10,"np"))))</f>
        <v>2</v>
      </c>
      <c r="R141" s="0" t="n">
        <f aca="false">IF(AR141=1,2,IF(AR141=2,5,IF(AR141=3,7,IF(AR141=4,10,"np"))))</f>
        <v>2</v>
      </c>
      <c r="S141" s="0" t="n">
        <f aca="false">IF(AS141=1,2,IF(AS141=2,5,IF(AS141=3,7,IF(AS141=4,10,"np"))))</f>
        <v>2</v>
      </c>
      <c r="T141" s="0" t="n">
        <f aca="false">IF(AT141=1,2,IF(AT141=2,5,IF(AT141=3,7,IF(AT141=4,10,"np"))))</f>
        <v>2</v>
      </c>
      <c r="U141" s="0" t="n">
        <f aca="false">IF(AU141=1,2,IF(AU141=2,5,IF(AU141=3,7,IF(AU141=4,10,"np"))))</f>
        <v>2</v>
      </c>
      <c r="V141" s="0" t="n">
        <f aca="false">IF(AV141=1,2,IF(AV141=2,5,IF(AV141=3,7,IF(AV141=4,10,"np"))))</f>
        <v>2</v>
      </c>
      <c r="W141" s="0" t="n">
        <f aca="false">IF(AW141=1,2,IF(AW141=2,5,IF(AW141=3,7,IF(AW141=4,10,"np"))))</f>
        <v>2</v>
      </c>
      <c r="X141" s="0" t="n">
        <f aca="false">IF(AX141=1,2,IF(AX141=2,5,IF(AX141=3,7,IF(AX141=4,10,"np"))))</f>
        <v>2</v>
      </c>
      <c r="Y141" s="0" t="n">
        <f aca="false">IF(AY141=1,2,IF(AY141=2,5,IF(AY141=3,7,IF(AY141=4,10,"np"))))</f>
        <v>2</v>
      </c>
      <c r="Z141" s="0" t="n">
        <f aca="false">IF(AZ141=1,2,IF(AZ141=2,5,IF(AZ141=3,7,IF(AZ141=4,10,"np"))))</f>
        <v>2</v>
      </c>
      <c r="AA141" s="0" t="n">
        <f aca="false">IF(BA141=1,2,IF(BA141=2,5,IF(BA141=3,7,IF(BA141=4,10,"np"))))</f>
        <v>2</v>
      </c>
      <c r="AB141" s="0" t="n">
        <f aca="false">IF(BB141=1,2,IF(BB141=2,5,IF(BB141=3,7,IF(BB141=4,10,"np"))))</f>
        <v>2</v>
      </c>
      <c r="AC141" s="0" t="n">
        <f aca="false">IF(BC141=1,2,IF(BC141=2,5,IF(BC141=3,7,IF(BC141=4,10,"np"))))</f>
        <v>2</v>
      </c>
      <c r="AD141" s="0" t="n">
        <f aca="false">IF(BD141=1,2,IF(BD141=2,5,IF(BD141=3,7,IF(BD141=4,10,"np"))))</f>
        <v>2</v>
      </c>
      <c r="AE141" s="0" t="n">
        <f aca="false">IF(BE141=1,2,IF(BE141=2,5,IF(BE141=3,7,IF(BE141=4,10,"np"))))</f>
        <v>2</v>
      </c>
      <c r="AF141" s="0" t="n">
        <f aca="false">IF(BF141=1,2,IF(BF141=2,5,IF(BF141=3,7,IF(BF141=4,10,"np"))))</f>
        <v>2</v>
      </c>
      <c r="AG141" s="0" t="n">
        <f aca="false">IF(BG141=1,2,IF(BG141=2,5,IF(BG141=3,7,IF(BG141=4,10,"np"))))</f>
        <v>2</v>
      </c>
      <c r="AH141" s="0" t="n">
        <f aca="false">BH141</f>
        <v>1</v>
      </c>
      <c r="AI141" s="0" t="n">
        <f aca="false">BI141</f>
        <v>1</v>
      </c>
      <c r="AJ141" s="0" t="n">
        <f aca="false">BJ141</f>
        <v>1</v>
      </c>
      <c r="AK141" s="0" t="n">
        <f aca="false">BK141</f>
        <v>1</v>
      </c>
      <c r="AL141" s="0" t="n">
        <f aca="false">BL141</f>
        <v>1</v>
      </c>
      <c r="AN141" s="0" t="n">
        <v>1</v>
      </c>
      <c r="AO141" s="0" t="n">
        <v>1</v>
      </c>
      <c r="AP141" s="0" t="n">
        <v>1</v>
      </c>
      <c r="AQ141" s="0" t="n">
        <v>1</v>
      </c>
      <c r="AR141" s="0" t="n">
        <v>1</v>
      </c>
      <c r="AS141" s="0" t="n">
        <v>1</v>
      </c>
      <c r="AT141" s="0" t="n">
        <v>1</v>
      </c>
      <c r="AU141" s="0" t="n">
        <v>1</v>
      </c>
      <c r="AV141" s="0" t="n">
        <v>1</v>
      </c>
      <c r="AW141" s="0" t="n">
        <v>1</v>
      </c>
      <c r="AX141" s="0" t="n">
        <v>1</v>
      </c>
      <c r="AY141" s="0" t="n">
        <v>1</v>
      </c>
      <c r="AZ141" s="0" t="n">
        <v>1</v>
      </c>
      <c r="BA141" s="0" t="n">
        <v>1</v>
      </c>
      <c r="BB141" s="0" t="n">
        <v>1</v>
      </c>
      <c r="BC141" s="0" t="n">
        <v>1</v>
      </c>
      <c r="BD141" s="0" t="n">
        <v>1</v>
      </c>
      <c r="BE141" s="0" t="n">
        <v>1</v>
      </c>
      <c r="BF141" s="0" t="n">
        <v>1</v>
      </c>
      <c r="BG141" s="0" t="n">
        <v>1</v>
      </c>
      <c r="BH141" s="0" t="n">
        <v>1</v>
      </c>
      <c r="BI141" s="0" t="n">
        <v>1</v>
      </c>
      <c r="BJ141" s="0" t="n">
        <v>1</v>
      </c>
      <c r="BK141" s="0" t="n">
        <v>1</v>
      </c>
      <c r="BL141" s="0" t="n">
        <v>1</v>
      </c>
    </row>
    <row r="142" customFormat="false" ht="12.75" hidden="false" customHeight="false" outlineLevel="0" collapsed="false">
      <c r="A142" s="0" t="n">
        <v>30062008</v>
      </c>
      <c r="B142" s="0" t="n">
        <v>529</v>
      </c>
      <c r="C142" s="0" t="s">
        <v>35</v>
      </c>
      <c r="D142" s="0" t="n">
        <v>1009</v>
      </c>
      <c r="E142" s="0" t="s">
        <v>52</v>
      </c>
      <c r="F142" s="0" t="s">
        <v>53</v>
      </c>
      <c r="G142" s="0" t="s">
        <v>54</v>
      </c>
      <c r="H142" s="0" t="n">
        <v>3459</v>
      </c>
      <c r="I142" s="0" t="s">
        <v>39</v>
      </c>
      <c r="J142" s="0" t="n">
        <v>6</v>
      </c>
      <c r="N142" s="0" t="n">
        <f aca="false">IF(AN142=1,2,IF(AN142=2,5,IF(AN142=3,7,IF(AN142=4,10,"np"))))</f>
        <v>5</v>
      </c>
      <c r="O142" s="0" t="n">
        <f aca="false">IF(AO142=1,2,IF(AO142=2,5,IF(AO142=3,7,IF(AO142=4,10,"np"))))</f>
        <v>5</v>
      </c>
      <c r="P142" s="0" t="n">
        <f aca="false">IF(AP142=1,2,IF(AP142=2,5,IF(AP142=3,7,IF(AP142=4,10,"np"))))</f>
        <v>7</v>
      </c>
      <c r="Q142" s="0" t="n">
        <f aca="false">IF(AQ142=1,2,IF(AQ142=2,5,IF(AQ142=3,7,IF(AQ142=4,10,"np"))))</f>
        <v>7</v>
      </c>
      <c r="R142" s="0" t="n">
        <f aca="false">IF(AR142=1,2,IF(AR142=2,5,IF(AR142=3,7,IF(AR142=4,10,"np"))))</f>
        <v>7</v>
      </c>
      <c r="S142" s="0" t="str">
        <f aca="false">IF(AS142=1,2,IF(AS142=2,5,IF(AS142=3,7,IF(AS142=4,10,"np"))))</f>
        <v>np</v>
      </c>
      <c r="T142" s="0" t="n">
        <f aca="false">IF(AT142=1,2,IF(AT142=2,5,IF(AT142=3,7,IF(AT142=4,10,"np"))))</f>
        <v>7</v>
      </c>
      <c r="U142" s="0" t="n">
        <f aca="false">IF(AU142=1,2,IF(AU142=2,5,IF(AU142=3,7,IF(AU142=4,10,"np"))))</f>
        <v>7</v>
      </c>
      <c r="V142" s="0" t="n">
        <f aca="false">IF(AV142=1,2,IF(AV142=2,5,IF(AV142=3,7,IF(AV142=4,10,"np"))))</f>
        <v>7</v>
      </c>
      <c r="W142" s="0" t="n">
        <f aca="false">IF(AW142=1,2,IF(AW142=2,5,IF(AW142=3,7,IF(AW142=4,10,"np"))))</f>
        <v>7</v>
      </c>
      <c r="X142" s="0" t="n">
        <f aca="false">IF(AX142=1,2,IF(AX142=2,5,IF(AX142=3,7,IF(AX142=4,10,"np"))))</f>
        <v>7</v>
      </c>
      <c r="Y142" s="0" t="str">
        <f aca="false">IF(AY142=1,2,IF(AY142=2,5,IF(AY142=3,7,IF(AY142=4,10,"np"))))</f>
        <v>np</v>
      </c>
      <c r="Z142" s="0" t="n">
        <f aca="false">IF(AZ142=1,2,IF(AZ142=2,5,IF(AZ142=3,7,IF(AZ142=4,10,"np"))))</f>
        <v>7</v>
      </c>
      <c r="AA142" s="0" t="str">
        <f aca="false">IF(BA142=1,2,IF(BA142=2,5,IF(BA142=3,7,IF(BA142=4,10,"np"))))</f>
        <v>np</v>
      </c>
      <c r="AB142" s="0" t="str">
        <f aca="false">IF(BB142=1,2,IF(BB142=2,5,IF(BB142=3,7,IF(BB142=4,10,"np"))))</f>
        <v>np</v>
      </c>
      <c r="AC142" s="0" t="n">
        <f aca="false">IF(BC142=1,2,IF(BC142=2,5,IF(BC142=3,7,IF(BC142=4,10,"np"))))</f>
        <v>7</v>
      </c>
      <c r="AD142" s="0" t="n">
        <f aca="false">IF(BD142=1,2,IF(BD142=2,5,IF(BD142=3,7,IF(BD142=4,10,"np"))))</f>
        <v>7</v>
      </c>
      <c r="AE142" s="0" t="n">
        <f aca="false">IF(BE142=1,2,IF(BE142=2,5,IF(BE142=3,7,IF(BE142=4,10,"np"))))</f>
        <v>7</v>
      </c>
      <c r="AF142" s="0" t="n">
        <f aca="false">IF(BF142=1,2,IF(BF142=2,5,IF(BF142=3,7,IF(BF142=4,10,"np"))))</f>
        <v>7</v>
      </c>
      <c r="AG142" s="0" t="n">
        <f aca="false">IF(BG142=1,2,IF(BG142=2,5,IF(BG142=3,7,IF(BG142=4,10,"np"))))</f>
        <v>7</v>
      </c>
      <c r="AH142" s="0" t="n">
        <f aca="false">BH142</f>
        <v>0</v>
      </c>
      <c r="AI142" s="0" t="n">
        <f aca="false">BI142</f>
        <v>1</v>
      </c>
      <c r="AJ142" s="0" t="n">
        <f aca="false">BJ142</f>
        <v>0</v>
      </c>
      <c r="AK142" s="0" t="n">
        <f aca="false">BK142</f>
        <v>0</v>
      </c>
      <c r="AL142" s="0" t="n">
        <f aca="false">BL142</f>
        <v>0</v>
      </c>
      <c r="AN142" s="0" t="n">
        <v>2</v>
      </c>
      <c r="AO142" s="0" t="n">
        <v>2</v>
      </c>
      <c r="AP142" s="0" t="n">
        <v>3</v>
      </c>
      <c r="AQ142" s="0" t="n">
        <v>3</v>
      </c>
      <c r="AR142" s="0" t="n">
        <v>3</v>
      </c>
      <c r="AS142" s="0" t="n">
        <v>0</v>
      </c>
      <c r="AT142" s="0" t="n">
        <v>3</v>
      </c>
      <c r="AU142" s="0" t="n">
        <v>3</v>
      </c>
      <c r="AV142" s="0" t="n">
        <v>3</v>
      </c>
      <c r="AW142" s="0" t="n">
        <v>3</v>
      </c>
      <c r="AX142" s="0" t="n">
        <v>3</v>
      </c>
      <c r="AY142" s="0" t="n">
        <v>0</v>
      </c>
      <c r="AZ142" s="0" t="n">
        <v>3</v>
      </c>
      <c r="BA142" s="0" t="n">
        <v>0</v>
      </c>
      <c r="BB142" s="0" t="n">
        <v>0</v>
      </c>
      <c r="BC142" s="0" t="n">
        <v>3</v>
      </c>
      <c r="BD142" s="0" t="n">
        <v>3</v>
      </c>
      <c r="BE142" s="0" t="n">
        <v>3</v>
      </c>
      <c r="BF142" s="0" t="n">
        <v>3</v>
      </c>
      <c r="BG142" s="0" t="n">
        <v>3</v>
      </c>
      <c r="BH142" s="0" t="n">
        <v>0</v>
      </c>
      <c r="BI142" s="0" t="n">
        <v>1</v>
      </c>
      <c r="BJ142" s="0" t="n">
        <v>0</v>
      </c>
      <c r="BK142" s="0" t="n">
        <v>0</v>
      </c>
      <c r="BL142" s="0" t="n">
        <v>0</v>
      </c>
    </row>
    <row r="143" customFormat="false" ht="12.75" hidden="false" customHeight="false" outlineLevel="0" collapsed="false">
      <c r="A143" s="0" t="n">
        <v>30062008</v>
      </c>
      <c r="B143" s="0" t="n">
        <v>529</v>
      </c>
      <c r="C143" s="0" t="s">
        <v>35</v>
      </c>
      <c r="D143" s="0" t="n">
        <v>1009</v>
      </c>
      <c r="E143" s="0" t="s">
        <v>52</v>
      </c>
      <c r="F143" s="0" t="s">
        <v>53</v>
      </c>
      <c r="G143" s="0" t="s">
        <v>54</v>
      </c>
      <c r="H143" s="0" t="n">
        <v>3459</v>
      </c>
      <c r="I143" s="0" t="s">
        <v>39</v>
      </c>
      <c r="J143" s="0" t="n">
        <v>6</v>
      </c>
      <c r="N143" s="0" t="n">
        <f aca="false">IF(AN143=1,2,IF(AN143=2,5,IF(AN143=3,7,IF(AN143=4,10,"np"))))</f>
        <v>7</v>
      </c>
      <c r="O143" s="0" t="n">
        <f aca="false">IF(AO143=1,2,IF(AO143=2,5,IF(AO143=3,7,IF(AO143=4,10,"np"))))</f>
        <v>7</v>
      </c>
      <c r="P143" s="0" t="n">
        <f aca="false">IF(AP143=1,2,IF(AP143=2,5,IF(AP143=3,7,IF(AP143=4,10,"np"))))</f>
        <v>7</v>
      </c>
      <c r="Q143" s="0" t="n">
        <f aca="false">IF(AQ143=1,2,IF(AQ143=2,5,IF(AQ143=3,7,IF(AQ143=4,10,"np"))))</f>
        <v>7</v>
      </c>
      <c r="R143" s="0" t="n">
        <f aca="false">IF(AR143=1,2,IF(AR143=2,5,IF(AR143=3,7,IF(AR143=4,10,"np"))))</f>
        <v>7</v>
      </c>
      <c r="S143" s="0" t="n">
        <f aca="false">IF(AS143=1,2,IF(AS143=2,5,IF(AS143=3,7,IF(AS143=4,10,"np"))))</f>
        <v>7</v>
      </c>
      <c r="T143" s="0" t="n">
        <f aca="false">IF(AT143=1,2,IF(AT143=2,5,IF(AT143=3,7,IF(AT143=4,10,"np"))))</f>
        <v>10</v>
      </c>
      <c r="U143" s="0" t="n">
        <f aca="false">IF(AU143=1,2,IF(AU143=2,5,IF(AU143=3,7,IF(AU143=4,10,"np"))))</f>
        <v>10</v>
      </c>
      <c r="V143" s="0" t="n">
        <f aca="false">IF(AV143=1,2,IF(AV143=2,5,IF(AV143=3,7,IF(AV143=4,10,"np"))))</f>
        <v>10</v>
      </c>
      <c r="W143" s="0" t="n">
        <f aca="false">IF(AW143=1,2,IF(AW143=2,5,IF(AW143=3,7,IF(AW143=4,10,"np"))))</f>
        <v>7</v>
      </c>
      <c r="X143" s="0" t="n">
        <f aca="false">IF(AX143=1,2,IF(AX143=2,5,IF(AX143=3,7,IF(AX143=4,10,"np"))))</f>
        <v>10</v>
      </c>
      <c r="Y143" s="0" t="n">
        <f aca="false">IF(AY143=1,2,IF(AY143=2,5,IF(AY143=3,7,IF(AY143=4,10,"np"))))</f>
        <v>7</v>
      </c>
      <c r="Z143" s="0" t="n">
        <f aca="false">IF(AZ143=1,2,IF(AZ143=2,5,IF(AZ143=3,7,IF(AZ143=4,10,"np"))))</f>
        <v>7</v>
      </c>
      <c r="AA143" s="0" t="n">
        <f aca="false">IF(BA143=1,2,IF(BA143=2,5,IF(BA143=3,7,IF(BA143=4,10,"np"))))</f>
        <v>7</v>
      </c>
      <c r="AB143" s="0" t="n">
        <f aca="false">IF(BB143=1,2,IF(BB143=2,5,IF(BB143=3,7,IF(BB143=4,10,"np"))))</f>
        <v>7</v>
      </c>
      <c r="AC143" s="0" t="n">
        <f aca="false">IF(BC143=1,2,IF(BC143=2,5,IF(BC143=3,7,IF(BC143=4,10,"np"))))</f>
        <v>7</v>
      </c>
      <c r="AD143" s="0" t="n">
        <f aca="false">IF(BD143=1,2,IF(BD143=2,5,IF(BD143=3,7,IF(BD143=4,10,"np"))))</f>
        <v>10</v>
      </c>
      <c r="AE143" s="0" t="n">
        <f aca="false">IF(BE143=1,2,IF(BE143=2,5,IF(BE143=3,7,IF(BE143=4,10,"np"))))</f>
        <v>7</v>
      </c>
      <c r="AF143" s="0" t="n">
        <f aca="false">IF(BF143=1,2,IF(BF143=2,5,IF(BF143=3,7,IF(BF143=4,10,"np"))))</f>
        <v>7</v>
      </c>
      <c r="AG143" s="0" t="n">
        <f aca="false">IF(BG143=1,2,IF(BG143=2,5,IF(BG143=3,7,IF(BG143=4,10,"np"))))</f>
        <v>7</v>
      </c>
      <c r="AH143" s="0" t="n">
        <f aca="false">BH143</f>
        <v>1</v>
      </c>
      <c r="AI143" s="0" t="n">
        <f aca="false">BI143</f>
        <v>1</v>
      </c>
      <c r="AJ143" s="0" t="n">
        <f aca="false">BJ143</f>
        <v>1</v>
      </c>
      <c r="AK143" s="0" t="n">
        <f aca="false">BK143</f>
        <v>0</v>
      </c>
      <c r="AL143" s="0" t="n">
        <f aca="false">BL143</f>
        <v>0</v>
      </c>
      <c r="AN143" s="0" t="n">
        <v>3</v>
      </c>
      <c r="AO143" s="0" t="n">
        <v>3</v>
      </c>
      <c r="AP143" s="0" t="n">
        <v>3</v>
      </c>
      <c r="AQ143" s="0" t="n">
        <v>3</v>
      </c>
      <c r="AR143" s="0" t="n">
        <v>3</v>
      </c>
      <c r="AS143" s="0" t="n">
        <v>3</v>
      </c>
      <c r="AT143" s="0" t="n">
        <v>4</v>
      </c>
      <c r="AU143" s="0" t="n">
        <v>4</v>
      </c>
      <c r="AV143" s="0" t="n">
        <v>4</v>
      </c>
      <c r="AW143" s="0" t="n">
        <v>3</v>
      </c>
      <c r="AX143" s="0" t="n">
        <v>4</v>
      </c>
      <c r="AY143" s="0" t="n">
        <v>3</v>
      </c>
      <c r="AZ143" s="0" t="n">
        <v>3</v>
      </c>
      <c r="BA143" s="0" t="n">
        <v>3</v>
      </c>
      <c r="BB143" s="0" t="n">
        <v>3</v>
      </c>
      <c r="BC143" s="0" t="n">
        <v>3</v>
      </c>
      <c r="BD143" s="0" t="n">
        <v>4</v>
      </c>
      <c r="BE143" s="0" t="n">
        <v>3</v>
      </c>
      <c r="BF143" s="0" t="n">
        <v>3</v>
      </c>
      <c r="BG143" s="0" t="n">
        <v>3</v>
      </c>
      <c r="BH143" s="0" t="n">
        <v>1</v>
      </c>
      <c r="BI143" s="0" t="n">
        <v>1</v>
      </c>
      <c r="BJ143" s="0" t="n">
        <v>1</v>
      </c>
      <c r="BK143" s="0" t="n">
        <v>0</v>
      </c>
      <c r="BL143" s="0" t="n">
        <v>0</v>
      </c>
    </row>
    <row r="144" customFormat="false" ht="12.75" hidden="false" customHeight="false" outlineLevel="0" collapsed="false">
      <c r="A144" s="0" t="n">
        <v>30062008</v>
      </c>
      <c r="B144" s="0" t="n">
        <v>529</v>
      </c>
      <c r="C144" s="0" t="s">
        <v>35</v>
      </c>
      <c r="D144" s="0" t="n">
        <v>1009</v>
      </c>
      <c r="E144" s="0" t="s">
        <v>52</v>
      </c>
      <c r="F144" s="0" t="s">
        <v>53</v>
      </c>
      <c r="G144" s="0" t="s">
        <v>54</v>
      </c>
      <c r="H144" s="0" t="n">
        <v>3459</v>
      </c>
      <c r="I144" s="0" t="s">
        <v>39</v>
      </c>
      <c r="J144" s="0" t="n">
        <v>6</v>
      </c>
      <c r="N144" s="0" t="n">
        <f aca="false">IF(AN144=1,2,IF(AN144=2,5,IF(AN144=3,7,IF(AN144=4,10,"np"))))</f>
        <v>7</v>
      </c>
      <c r="O144" s="0" t="n">
        <f aca="false">IF(AO144=1,2,IF(AO144=2,5,IF(AO144=3,7,IF(AO144=4,10,"np"))))</f>
        <v>7</v>
      </c>
      <c r="P144" s="0" t="n">
        <f aca="false">IF(AP144=1,2,IF(AP144=2,5,IF(AP144=3,7,IF(AP144=4,10,"np"))))</f>
        <v>7</v>
      </c>
      <c r="Q144" s="0" t="n">
        <f aca="false">IF(AQ144=1,2,IF(AQ144=2,5,IF(AQ144=3,7,IF(AQ144=4,10,"np"))))</f>
        <v>10</v>
      </c>
      <c r="R144" s="0" t="n">
        <f aca="false">IF(AR144=1,2,IF(AR144=2,5,IF(AR144=3,7,IF(AR144=4,10,"np"))))</f>
        <v>7</v>
      </c>
      <c r="S144" s="0" t="n">
        <f aca="false">IF(AS144=1,2,IF(AS144=2,5,IF(AS144=3,7,IF(AS144=4,10,"np"))))</f>
        <v>7</v>
      </c>
      <c r="T144" s="0" t="n">
        <f aca="false">IF(AT144=1,2,IF(AT144=2,5,IF(AT144=3,7,IF(AT144=4,10,"np"))))</f>
        <v>7</v>
      </c>
      <c r="U144" s="0" t="n">
        <f aca="false">IF(AU144=1,2,IF(AU144=2,5,IF(AU144=3,7,IF(AU144=4,10,"np"))))</f>
        <v>7</v>
      </c>
      <c r="V144" s="0" t="n">
        <f aca="false">IF(AV144=1,2,IF(AV144=2,5,IF(AV144=3,7,IF(AV144=4,10,"np"))))</f>
        <v>7</v>
      </c>
      <c r="W144" s="0" t="n">
        <f aca="false">IF(AW144=1,2,IF(AW144=2,5,IF(AW144=3,7,IF(AW144=4,10,"np"))))</f>
        <v>10</v>
      </c>
      <c r="X144" s="0" t="n">
        <f aca="false">IF(AX144=1,2,IF(AX144=2,5,IF(AX144=3,7,IF(AX144=4,10,"np"))))</f>
        <v>7</v>
      </c>
      <c r="Y144" s="0" t="n">
        <f aca="false">IF(AY144=1,2,IF(AY144=2,5,IF(AY144=3,7,IF(AY144=4,10,"np"))))</f>
        <v>5</v>
      </c>
      <c r="Z144" s="0" t="n">
        <f aca="false">IF(AZ144=1,2,IF(AZ144=2,5,IF(AZ144=3,7,IF(AZ144=4,10,"np"))))</f>
        <v>2</v>
      </c>
      <c r="AA144" s="0" t="str">
        <f aca="false">IF(BA144=1,2,IF(BA144=2,5,IF(BA144=3,7,IF(BA144=4,10,"np"))))</f>
        <v>np</v>
      </c>
      <c r="AB144" s="0" t="str">
        <f aca="false">IF(BB144=1,2,IF(BB144=2,5,IF(BB144=3,7,IF(BB144=4,10,"np"))))</f>
        <v>np</v>
      </c>
      <c r="AC144" s="0" t="n">
        <f aca="false">IF(BC144=1,2,IF(BC144=2,5,IF(BC144=3,7,IF(BC144=4,10,"np"))))</f>
        <v>10</v>
      </c>
      <c r="AD144" s="0" t="n">
        <f aca="false">IF(BD144=1,2,IF(BD144=2,5,IF(BD144=3,7,IF(BD144=4,10,"np"))))</f>
        <v>7</v>
      </c>
      <c r="AE144" s="0" t="n">
        <f aca="false">IF(BE144=1,2,IF(BE144=2,5,IF(BE144=3,7,IF(BE144=4,10,"np"))))</f>
        <v>10</v>
      </c>
      <c r="AF144" s="0" t="n">
        <f aca="false">IF(BF144=1,2,IF(BF144=2,5,IF(BF144=3,7,IF(BF144=4,10,"np"))))</f>
        <v>7</v>
      </c>
      <c r="AG144" s="0" t="n">
        <f aca="false">IF(BG144=1,2,IF(BG144=2,5,IF(BG144=3,7,IF(BG144=4,10,"np"))))</f>
        <v>10</v>
      </c>
      <c r="AH144" s="0" t="n">
        <f aca="false">BH144</f>
        <v>1</v>
      </c>
      <c r="AI144" s="0" t="n">
        <f aca="false">BI144</f>
        <v>1</v>
      </c>
      <c r="AJ144" s="0" t="n">
        <f aca="false">BJ144</f>
        <v>1</v>
      </c>
      <c r="AK144" s="0" t="n">
        <f aca="false">BK144</f>
        <v>0</v>
      </c>
      <c r="AL144" s="0" t="n">
        <f aca="false">BL144</f>
        <v>0</v>
      </c>
      <c r="AN144" s="0" t="n">
        <v>3</v>
      </c>
      <c r="AO144" s="0" t="n">
        <v>3</v>
      </c>
      <c r="AP144" s="0" t="n">
        <v>3</v>
      </c>
      <c r="AQ144" s="0" t="n">
        <v>4</v>
      </c>
      <c r="AR144" s="0" t="n">
        <v>3</v>
      </c>
      <c r="AS144" s="0" t="n">
        <v>3</v>
      </c>
      <c r="AT144" s="0" t="n">
        <v>3</v>
      </c>
      <c r="AU144" s="0" t="n">
        <v>3</v>
      </c>
      <c r="AV144" s="0" t="n">
        <v>3</v>
      </c>
      <c r="AW144" s="0" t="n">
        <v>4</v>
      </c>
      <c r="AX144" s="0" t="n">
        <v>3</v>
      </c>
      <c r="AY144" s="0" t="n">
        <v>2</v>
      </c>
      <c r="AZ144" s="0" t="n">
        <v>1</v>
      </c>
      <c r="BA144" s="0" t="n">
        <v>0</v>
      </c>
      <c r="BB144" s="0" t="n">
        <v>0</v>
      </c>
      <c r="BC144" s="0" t="n">
        <v>4</v>
      </c>
      <c r="BD144" s="0" t="n">
        <v>3</v>
      </c>
      <c r="BE144" s="0" t="n">
        <v>4</v>
      </c>
      <c r="BF144" s="0" t="n">
        <v>3</v>
      </c>
      <c r="BG144" s="0" t="n">
        <v>4</v>
      </c>
      <c r="BH144" s="0" t="n">
        <v>1</v>
      </c>
      <c r="BI144" s="0" t="n">
        <v>1</v>
      </c>
      <c r="BJ144" s="0" t="n">
        <v>1</v>
      </c>
      <c r="BK144" s="0" t="n">
        <v>0</v>
      </c>
      <c r="BL144" s="0" t="n">
        <v>0</v>
      </c>
    </row>
    <row r="145" customFormat="false" ht="12.75" hidden="false" customHeight="false" outlineLevel="0" collapsed="false">
      <c r="A145" s="0" t="n">
        <v>30062008</v>
      </c>
      <c r="B145" s="0" t="n">
        <v>529</v>
      </c>
      <c r="C145" s="0" t="s">
        <v>35</v>
      </c>
      <c r="D145" s="0" t="n">
        <v>1009</v>
      </c>
      <c r="E145" s="0" t="s">
        <v>52</v>
      </c>
      <c r="F145" s="0" t="s">
        <v>53</v>
      </c>
      <c r="G145" s="0" t="s">
        <v>54</v>
      </c>
      <c r="H145" s="0" t="n">
        <v>3459</v>
      </c>
      <c r="I145" s="0" t="s">
        <v>39</v>
      </c>
      <c r="J145" s="0" t="n">
        <v>6</v>
      </c>
      <c r="N145" s="0" t="n">
        <f aca="false">IF(AN145=1,2,IF(AN145=2,5,IF(AN145=3,7,IF(AN145=4,10,"np"))))</f>
        <v>5</v>
      </c>
      <c r="O145" s="0" t="n">
        <f aca="false">IF(AO145=1,2,IF(AO145=2,5,IF(AO145=3,7,IF(AO145=4,10,"np"))))</f>
        <v>10</v>
      </c>
      <c r="P145" s="0" t="n">
        <f aca="false">IF(AP145=1,2,IF(AP145=2,5,IF(AP145=3,7,IF(AP145=4,10,"np"))))</f>
        <v>7</v>
      </c>
      <c r="Q145" s="0" t="n">
        <f aca="false">IF(AQ145=1,2,IF(AQ145=2,5,IF(AQ145=3,7,IF(AQ145=4,10,"np"))))</f>
        <v>10</v>
      </c>
      <c r="R145" s="0" t="n">
        <f aca="false">IF(AR145=1,2,IF(AR145=2,5,IF(AR145=3,7,IF(AR145=4,10,"np"))))</f>
        <v>10</v>
      </c>
      <c r="S145" s="0" t="str">
        <f aca="false">IF(AS145=1,2,IF(AS145=2,5,IF(AS145=3,7,IF(AS145=4,10,"np"))))</f>
        <v>np</v>
      </c>
      <c r="T145" s="0" t="n">
        <f aca="false">IF(AT145=1,2,IF(AT145=2,5,IF(AT145=3,7,IF(AT145=4,10,"np"))))</f>
        <v>10</v>
      </c>
      <c r="U145" s="0" t="n">
        <f aca="false">IF(AU145=1,2,IF(AU145=2,5,IF(AU145=3,7,IF(AU145=4,10,"np"))))</f>
        <v>7</v>
      </c>
      <c r="V145" s="0" t="n">
        <f aca="false">IF(AV145=1,2,IF(AV145=2,5,IF(AV145=3,7,IF(AV145=4,10,"np"))))</f>
        <v>10</v>
      </c>
      <c r="W145" s="0" t="n">
        <f aca="false">IF(AW145=1,2,IF(AW145=2,5,IF(AW145=3,7,IF(AW145=4,10,"np"))))</f>
        <v>10</v>
      </c>
      <c r="X145" s="0" t="n">
        <f aca="false">IF(AX145=1,2,IF(AX145=2,5,IF(AX145=3,7,IF(AX145=4,10,"np"))))</f>
        <v>10</v>
      </c>
      <c r="Y145" s="0" t="str">
        <f aca="false">IF(AY145=1,2,IF(AY145=2,5,IF(AY145=3,7,IF(AY145=4,10,"np"))))</f>
        <v>np</v>
      </c>
      <c r="Z145" s="0" t="n">
        <f aca="false">IF(AZ145=1,2,IF(AZ145=2,5,IF(AZ145=3,7,IF(AZ145=4,10,"np"))))</f>
        <v>7</v>
      </c>
      <c r="AA145" s="0" t="n">
        <f aca="false">IF(BA145=1,2,IF(BA145=2,5,IF(BA145=3,7,IF(BA145=4,10,"np"))))</f>
        <v>7</v>
      </c>
      <c r="AB145" s="0" t="str">
        <f aca="false">IF(BB145=1,2,IF(BB145=2,5,IF(BB145=3,7,IF(BB145=4,10,"np"))))</f>
        <v>np</v>
      </c>
      <c r="AC145" s="0" t="n">
        <f aca="false">IF(BC145=1,2,IF(BC145=2,5,IF(BC145=3,7,IF(BC145=4,10,"np"))))</f>
        <v>10</v>
      </c>
      <c r="AD145" s="0" t="n">
        <f aca="false">IF(BD145=1,2,IF(BD145=2,5,IF(BD145=3,7,IF(BD145=4,10,"np"))))</f>
        <v>10</v>
      </c>
      <c r="AE145" s="0" t="n">
        <f aca="false">IF(BE145=1,2,IF(BE145=2,5,IF(BE145=3,7,IF(BE145=4,10,"np"))))</f>
        <v>7</v>
      </c>
      <c r="AF145" s="0" t="n">
        <f aca="false">IF(BF145=1,2,IF(BF145=2,5,IF(BF145=3,7,IF(BF145=4,10,"np"))))</f>
        <v>10</v>
      </c>
      <c r="AG145" s="0" t="n">
        <f aca="false">IF(BG145=1,2,IF(BG145=2,5,IF(BG145=3,7,IF(BG145=4,10,"np"))))</f>
        <v>7</v>
      </c>
      <c r="AH145" s="0" t="n">
        <f aca="false">BH145</f>
        <v>1</v>
      </c>
      <c r="AI145" s="0" t="n">
        <f aca="false">BI145</f>
        <v>1</v>
      </c>
      <c r="AJ145" s="0" t="n">
        <f aca="false">BJ145</f>
        <v>1</v>
      </c>
      <c r="AK145" s="0" t="n">
        <f aca="false">BK145</f>
        <v>0</v>
      </c>
      <c r="AL145" s="0" t="n">
        <f aca="false">BL145</f>
        <v>1</v>
      </c>
      <c r="AN145" s="0" t="n">
        <v>2</v>
      </c>
      <c r="AO145" s="0" t="n">
        <v>4</v>
      </c>
      <c r="AP145" s="0" t="n">
        <v>3</v>
      </c>
      <c r="AQ145" s="0" t="n">
        <v>4</v>
      </c>
      <c r="AR145" s="0" t="n">
        <v>4</v>
      </c>
      <c r="AS145" s="0" t="n">
        <v>0</v>
      </c>
      <c r="AT145" s="0" t="n">
        <v>4</v>
      </c>
      <c r="AU145" s="0" t="n">
        <v>3</v>
      </c>
      <c r="AV145" s="0" t="n">
        <v>4</v>
      </c>
      <c r="AW145" s="0" t="n">
        <v>4</v>
      </c>
      <c r="AX145" s="0" t="n">
        <v>4</v>
      </c>
      <c r="AY145" s="0" t="n">
        <v>0</v>
      </c>
      <c r="AZ145" s="0" t="n">
        <v>3</v>
      </c>
      <c r="BA145" s="0" t="n">
        <v>3</v>
      </c>
      <c r="BB145" s="0" t="n">
        <v>0</v>
      </c>
      <c r="BC145" s="0" t="n">
        <v>4</v>
      </c>
      <c r="BD145" s="0" t="n">
        <v>4</v>
      </c>
      <c r="BE145" s="0" t="n">
        <v>3</v>
      </c>
      <c r="BF145" s="0" t="n">
        <v>4</v>
      </c>
      <c r="BG145" s="0" t="n">
        <v>3</v>
      </c>
      <c r="BH145" s="0" t="n">
        <v>1</v>
      </c>
      <c r="BI145" s="0" t="n">
        <v>1</v>
      </c>
      <c r="BJ145" s="0" t="n">
        <v>1</v>
      </c>
      <c r="BK145" s="0" t="n">
        <v>0</v>
      </c>
      <c r="BL145" s="0" t="n">
        <v>1</v>
      </c>
    </row>
    <row r="146" customFormat="false" ht="12.75" hidden="false" customHeight="false" outlineLevel="0" collapsed="false">
      <c r="A146" s="0" t="n">
        <v>30062008</v>
      </c>
      <c r="B146" s="0" t="n">
        <v>529</v>
      </c>
      <c r="C146" s="0" t="s">
        <v>35</v>
      </c>
      <c r="D146" s="0" t="n">
        <v>1009</v>
      </c>
      <c r="E146" s="0" t="s">
        <v>52</v>
      </c>
      <c r="F146" s="0" t="s">
        <v>53</v>
      </c>
      <c r="G146" s="0" t="s">
        <v>54</v>
      </c>
      <c r="H146" s="0" t="n">
        <v>3459</v>
      </c>
      <c r="I146" s="0" t="s">
        <v>39</v>
      </c>
      <c r="J146" s="0" t="n">
        <v>6</v>
      </c>
      <c r="N146" s="0" t="n">
        <f aca="false">IF(AN146=1,2,IF(AN146=2,5,IF(AN146=3,7,IF(AN146=4,10,"np"))))</f>
        <v>7</v>
      </c>
      <c r="O146" s="0" t="n">
        <f aca="false">IF(AO146=1,2,IF(AO146=2,5,IF(AO146=3,7,IF(AO146=4,10,"np"))))</f>
        <v>7</v>
      </c>
      <c r="P146" s="0" t="n">
        <f aca="false">IF(AP146=1,2,IF(AP146=2,5,IF(AP146=3,7,IF(AP146=4,10,"np"))))</f>
        <v>7</v>
      </c>
      <c r="Q146" s="0" t="n">
        <f aca="false">IF(AQ146=1,2,IF(AQ146=2,5,IF(AQ146=3,7,IF(AQ146=4,10,"np"))))</f>
        <v>7</v>
      </c>
      <c r="R146" s="0" t="n">
        <f aca="false">IF(AR146=1,2,IF(AR146=2,5,IF(AR146=3,7,IF(AR146=4,10,"np"))))</f>
        <v>10</v>
      </c>
      <c r="S146" s="0" t="n">
        <f aca="false">IF(AS146=1,2,IF(AS146=2,5,IF(AS146=3,7,IF(AS146=4,10,"np"))))</f>
        <v>10</v>
      </c>
      <c r="T146" s="0" t="n">
        <f aca="false">IF(AT146=1,2,IF(AT146=2,5,IF(AT146=3,7,IF(AT146=4,10,"np"))))</f>
        <v>10</v>
      </c>
      <c r="U146" s="0" t="n">
        <f aca="false">IF(AU146=1,2,IF(AU146=2,5,IF(AU146=3,7,IF(AU146=4,10,"np"))))</f>
        <v>10</v>
      </c>
      <c r="V146" s="0" t="n">
        <f aca="false">IF(AV146=1,2,IF(AV146=2,5,IF(AV146=3,7,IF(AV146=4,10,"np"))))</f>
        <v>2</v>
      </c>
      <c r="W146" s="0" t="n">
        <f aca="false">IF(AW146=1,2,IF(AW146=2,5,IF(AW146=3,7,IF(AW146=4,10,"np"))))</f>
        <v>7</v>
      </c>
      <c r="X146" s="0" t="n">
        <f aca="false">IF(AX146=1,2,IF(AX146=2,5,IF(AX146=3,7,IF(AX146=4,10,"np"))))</f>
        <v>5</v>
      </c>
      <c r="Y146" s="0" t="n">
        <f aca="false">IF(AY146=1,2,IF(AY146=2,5,IF(AY146=3,7,IF(AY146=4,10,"np"))))</f>
        <v>7</v>
      </c>
      <c r="Z146" s="0" t="n">
        <f aca="false">IF(AZ146=1,2,IF(AZ146=2,5,IF(AZ146=3,7,IF(AZ146=4,10,"np"))))</f>
        <v>5</v>
      </c>
      <c r="AA146" s="0" t="n">
        <f aca="false">IF(BA146=1,2,IF(BA146=2,5,IF(BA146=3,7,IF(BA146=4,10,"np"))))</f>
        <v>10</v>
      </c>
      <c r="AB146" s="0" t="n">
        <f aca="false">IF(BB146=1,2,IF(BB146=2,5,IF(BB146=3,7,IF(BB146=4,10,"np"))))</f>
        <v>10</v>
      </c>
      <c r="AC146" s="0" t="n">
        <f aca="false">IF(BC146=1,2,IF(BC146=2,5,IF(BC146=3,7,IF(BC146=4,10,"np"))))</f>
        <v>10</v>
      </c>
      <c r="AD146" s="0" t="n">
        <f aca="false">IF(BD146=1,2,IF(BD146=2,5,IF(BD146=3,7,IF(BD146=4,10,"np"))))</f>
        <v>10</v>
      </c>
      <c r="AE146" s="0" t="n">
        <f aca="false">IF(BE146=1,2,IF(BE146=2,5,IF(BE146=3,7,IF(BE146=4,10,"np"))))</f>
        <v>7</v>
      </c>
      <c r="AF146" s="0" t="n">
        <f aca="false">IF(BF146=1,2,IF(BF146=2,5,IF(BF146=3,7,IF(BF146=4,10,"np"))))</f>
        <v>10</v>
      </c>
      <c r="AG146" s="0" t="n">
        <f aca="false">IF(BG146=1,2,IF(BG146=2,5,IF(BG146=3,7,IF(BG146=4,10,"np"))))</f>
        <v>10</v>
      </c>
      <c r="AH146" s="0" t="n">
        <f aca="false">BH146</f>
        <v>0</v>
      </c>
      <c r="AI146" s="0" t="n">
        <f aca="false">BI146</f>
        <v>1</v>
      </c>
      <c r="AJ146" s="0" t="n">
        <f aca="false">BJ146</f>
        <v>1</v>
      </c>
      <c r="AK146" s="0" t="n">
        <f aca="false">BK146</f>
        <v>0</v>
      </c>
      <c r="AL146" s="0" t="n">
        <f aca="false">BL146</f>
        <v>0</v>
      </c>
      <c r="AN146" s="0" t="n">
        <v>3</v>
      </c>
      <c r="AO146" s="0" t="n">
        <v>3</v>
      </c>
      <c r="AP146" s="0" t="n">
        <v>3</v>
      </c>
      <c r="AQ146" s="0" t="n">
        <v>3</v>
      </c>
      <c r="AR146" s="0" t="n">
        <v>4</v>
      </c>
      <c r="AS146" s="0" t="n">
        <v>4</v>
      </c>
      <c r="AT146" s="0" t="n">
        <v>4</v>
      </c>
      <c r="AU146" s="0" t="n">
        <v>4</v>
      </c>
      <c r="AV146" s="0" t="n">
        <v>1</v>
      </c>
      <c r="AW146" s="0" t="n">
        <v>3</v>
      </c>
      <c r="AX146" s="0" t="n">
        <v>2</v>
      </c>
      <c r="AY146" s="0" t="n">
        <v>3</v>
      </c>
      <c r="AZ146" s="0" t="n">
        <v>2</v>
      </c>
      <c r="BA146" s="0" t="n">
        <v>4</v>
      </c>
      <c r="BB146" s="0" t="n">
        <v>4</v>
      </c>
      <c r="BC146" s="0" t="n">
        <v>4</v>
      </c>
      <c r="BD146" s="0" t="n">
        <v>4</v>
      </c>
      <c r="BE146" s="0" t="n">
        <v>3</v>
      </c>
      <c r="BF146" s="0" t="n">
        <v>4</v>
      </c>
      <c r="BG146" s="0" t="n">
        <v>4</v>
      </c>
      <c r="BH146" s="0" t="n">
        <v>0</v>
      </c>
      <c r="BI146" s="0" t="n">
        <v>1</v>
      </c>
      <c r="BJ146" s="0" t="n">
        <v>1</v>
      </c>
      <c r="BK146" s="0" t="n">
        <v>0</v>
      </c>
      <c r="BL146" s="0" t="n">
        <v>0</v>
      </c>
    </row>
    <row r="147" customFormat="false" ht="12.75" hidden="false" customHeight="false" outlineLevel="0" collapsed="false">
      <c r="A147" s="0" t="n">
        <v>30062008</v>
      </c>
      <c r="B147" s="0" t="n">
        <v>529</v>
      </c>
      <c r="C147" s="0" t="s">
        <v>35</v>
      </c>
      <c r="D147" s="0" t="n">
        <v>1009</v>
      </c>
      <c r="E147" s="0" t="s">
        <v>52</v>
      </c>
      <c r="F147" s="0" t="s">
        <v>53</v>
      </c>
      <c r="G147" s="0" t="s">
        <v>54</v>
      </c>
      <c r="H147" s="0" t="n">
        <v>3459</v>
      </c>
      <c r="I147" s="0" t="s">
        <v>39</v>
      </c>
      <c r="J147" s="0" t="n">
        <v>6</v>
      </c>
      <c r="N147" s="0" t="n">
        <f aca="false">IF(AN147=1,2,IF(AN147=2,5,IF(AN147=3,7,IF(AN147=4,10,"np"))))</f>
        <v>2</v>
      </c>
      <c r="O147" s="0" t="n">
        <f aca="false">IF(AO147=1,2,IF(AO147=2,5,IF(AO147=3,7,IF(AO147=4,10,"np"))))</f>
        <v>2</v>
      </c>
      <c r="P147" s="0" t="n">
        <f aca="false">IF(AP147=1,2,IF(AP147=2,5,IF(AP147=3,7,IF(AP147=4,10,"np"))))</f>
        <v>2</v>
      </c>
      <c r="Q147" s="0" t="n">
        <f aca="false">IF(AQ147=1,2,IF(AQ147=2,5,IF(AQ147=3,7,IF(AQ147=4,10,"np"))))</f>
        <v>2</v>
      </c>
      <c r="R147" s="0" t="n">
        <f aca="false">IF(AR147=1,2,IF(AR147=2,5,IF(AR147=3,7,IF(AR147=4,10,"np"))))</f>
        <v>2</v>
      </c>
      <c r="S147" s="0" t="n">
        <f aca="false">IF(AS147=1,2,IF(AS147=2,5,IF(AS147=3,7,IF(AS147=4,10,"np"))))</f>
        <v>2</v>
      </c>
      <c r="T147" s="0" t="n">
        <f aca="false">IF(AT147=1,2,IF(AT147=2,5,IF(AT147=3,7,IF(AT147=4,10,"np"))))</f>
        <v>2</v>
      </c>
      <c r="U147" s="0" t="n">
        <f aca="false">IF(AU147=1,2,IF(AU147=2,5,IF(AU147=3,7,IF(AU147=4,10,"np"))))</f>
        <v>2</v>
      </c>
      <c r="V147" s="0" t="n">
        <f aca="false">IF(AV147=1,2,IF(AV147=2,5,IF(AV147=3,7,IF(AV147=4,10,"np"))))</f>
        <v>2</v>
      </c>
      <c r="W147" s="0" t="n">
        <f aca="false">IF(AW147=1,2,IF(AW147=2,5,IF(AW147=3,7,IF(AW147=4,10,"np"))))</f>
        <v>2</v>
      </c>
      <c r="X147" s="0" t="n">
        <f aca="false">IF(AX147=1,2,IF(AX147=2,5,IF(AX147=3,7,IF(AX147=4,10,"np"))))</f>
        <v>2</v>
      </c>
      <c r="Y147" s="0" t="n">
        <f aca="false">IF(AY147=1,2,IF(AY147=2,5,IF(AY147=3,7,IF(AY147=4,10,"np"))))</f>
        <v>2</v>
      </c>
      <c r="Z147" s="0" t="n">
        <f aca="false">IF(AZ147=1,2,IF(AZ147=2,5,IF(AZ147=3,7,IF(AZ147=4,10,"np"))))</f>
        <v>2</v>
      </c>
      <c r="AA147" s="0" t="n">
        <f aca="false">IF(BA147=1,2,IF(BA147=2,5,IF(BA147=3,7,IF(BA147=4,10,"np"))))</f>
        <v>2</v>
      </c>
      <c r="AB147" s="0" t="n">
        <f aca="false">IF(BB147=1,2,IF(BB147=2,5,IF(BB147=3,7,IF(BB147=4,10,"np"))))</f>
        <v>2</v>
      </c>
      <c r="AC147" s="0" t="n">
        <f aca="false">IF(BC147=1,2,IF(BC147=2,5,IF(BC147=3,7,IF(BC147=4,10,"np"))))</f>
        <v>2</v>
      </c>
      <c r="AD147" s="0" t="n">
        <f aca="false">IF(BD147=1,2,IF(BD147=2,5,IF(BD147=3,7,IF(BD147=4,10,"np"))))</f>
        <v>2</v>
      </c>
      <c r="AE147" s="0" t="n">
        <f aca="false">IF(BE147=1,2,IF(BE147=2,5,IF(BE147=3,7,IF(BE147=4,10,"np"))))</f>
        <v>2</v>
      </c>
      <c r="AF147" s="0" t="n">
        <f aca="false">IF(BF147=1,2,IF(BF147=2,5,IF(BF147=3,7,IF(BF147=4,10,"np"))))</f>
        <v>2</v>
      </c>
      <c r="AG147" s="0" t="n">
        <f aca="false">IF(BG147=1,2,IF(BG147=2,5,IF(BG147=3,7,IF(BG147=4,10,"np"))))</f>
        <v>2</v>
      </c>
      <c r="AH147" s="0" t="n">
        <f aca="false">BH147</f>
        <v>1</v>
      </c>
      <c r="AI147" s="0" t="n">
        <f aca="false">BI147</f>
        <v>1</v>
      </c>
      <c r="AJ147" s="0" t="n">
        <f aca="false">BJ147</f>
        <v>1</v>
      </c>
      <c r="AK147" s="0" t="n">
        <f aca="false">BK147</f>
        <v>1</v>
      </c>
      <c r="AL147" s="0" t="n">
        <f aca="false">BL147</f>
        <v>1</v>
      </c>
      <c r="AN147" s="0" t="n">
        <v>1</v>
      </c>
      <c r="AO147" s="0" t="n">
        <v>1</v>
      </c>
      <c r="AP147" s="0" t="n">
        <v>1</v>
      </c>
      <c r="AQ147" s="0" t="n">
        <v>1</v>
      </c>
      <c r="AR147" s="0" t="n">
        <v>1</v>
      </c>
      <c r="AS147" s="0" t="n">
        <v>1</v>
      </c>
      <c r="AT147" s="0" t="n">
        <v>1</v>
      </c>
      <c r="AU147" s="0" t="n">
        <v>1</v>
      </c>
      <c r="AV147" s="0" t="n">
        <v>1</v>
      </c>
      <c r="AW147" s="0" t="n">
        <v>1</v>
      </c>
      <c r="AX147" s="0" t="n">
        <v>1</v>
      </c>
      <c r="AY147" s="0" t="n">
        <v>1</v>
      </c>
      <c r="AZ147" s="0" t="n">
        <v>1</v>
      </c>
      <c r="BA147" s="0" t="n">
        <v>1</v>
      </c>
      <c r="BB147" s="0" t="n">
        <v>1</v>
      </c>
      <c r="BC147" s="0" t="n">
        <v>1</v>
      </c>
      <c r="BD147" s="0" t="n">
        <v>1</v>
      </c>
      <c r="BE147" s="0" t="n">
        <v>1</v>
      </c>
      <c r="BF147" s="0" t="n">
        <v>1</v>
      </c>
      <c r="BG147" s="0" t="n">
        <v>1</v>
      </c>
      <c r="BH147" s="0" t="n">
        <v>1</v>
      </c>
      <c r="BI147" s="0" t="n">
        <v>1</v>
      </c>
      <c r="BJ147" s="0" t="n">
        <v>1</v>
      </c>
      <c r="BK147" s="0" t="n">
        <v>1</v>
      </c>
      <c r="BL147" s="0" t="n">
        <v>1</v>
      </c>
    </row>
    <row r="148" customFormat="false" ht="12.75" hidden="false" customHeight="false" outlineLevel="0" collapsed="false">
      <c r="A148" s="0" t="n">
        <v>30062008</v>
      </c>
      <c r="B148" s="0" t="n">
        <v>529</v>
      </c>
      <c r="C148" s="0" t="s">
        <v>35</v>
      </c>
      <c r="D148" s="0" t="n">
        <v>1009</v>
      </c>
      <c r="E148" s="0" t="s">
        <v>52</v>
      </c>
      <c r="F148" s="0" t="s">
        <v>53</v>
      </c>
      <c r="G148" s="0" t="s">
        <v>54</v>
      </c>
      <c r="H148" s="0" t="n">
        <v>3459</v>
      </c>
      <c r="I148" s="0" t="s">
        <v>39</v>
      </c>
      <c r="J148" s="0" t="n">
        <v>6</v>
      </c>
      <c r="N148" s="0" t="n">
        <f aca="false">IF(AN148=1,2,IF(AN148=2,5,IF(AN148=3,7,IF(AN148=4,10,"np"))))</f>
        <v>5</v>
      </c>
      <c r="O148" s="0" t="n">
        <f aca="false">IF(AO148=1,2,IF(AO148=2,5,IF(AO148=3,7,IF(AO148=4,10,"np"))))</f>
        <v>5</v>
      </c>
      <c r="P148" s="0" t="n">
        <f aca="false">IF(AP148=1,2,IF(AP148=2,5,IF(AP148=3,7,IF(AP148=4,10,"np"))))</f>
        <v>5</v>
      </c>
      <c r="Q148" s="0" t="n">
        <f aca="false">IF(AQ148=1,2,IF(AQ148=2,5,IF(AQ148=3,7,IF(AQ148=4,10,"np"))))</f>
        <v>5</v>
      </c>
      <c r="R148" s="0" t="n">
        <f aca="false">IF(AR148=1,2,IF(AR148=2,5,IF(AR148=3,7,IF(AR148=4,10,"np"))))</f>
        <v>5</v>
      </c>
      <c r="S148" s="0" t="n">
        <f aca="false">IF(AS148=1,2,IF(AS148=2,5,IF(AS148=3,7,IF(AS148=4,10,"np"))))</f>
        <v>5</v>
      </c>
      <c r="T148" s="0" t="n">
        <f aca="false">IF(AT148=1,2,IF(AT148=2,5,IF(AT148=3,7,IF(AT148=4,10,"np"))))</f>
        <v>5</v>
      </c>
      <c r="U148" s="0" t="n">
        <f aca="false">IF(AU148=1,2,IF(AU148=2,5,IF(AU148=3,7,IF(AU148=4,10,"np"))))</f>
        <v>5</v>
      </c>
      <c r="V148" s="0" t="n">
        <f aca="false">IF(AV148=1,2,IF(AV148=2,5,IF(AV148=3,7,IF(AV148=4,10,"np"))))</f>
        <v>5</v>
      </c>
      <c r="W148" s="0" t="n">
        <f aca="false">IF(AW148=1,2,IF(AW148=2,5,IF(AW148=3,7,IF(AW148=4,10,"np"))))</f>
        <v>5</v>
      </c>
      <c r="X148" s="0" t="n">
        <f aca="false">IF(AX148=1,2,IF(AX148=2,5,IF(AX148=3,7,IF(AX148=4,10,"np"))))</f>
        <v>5</v>
      </c>
      <c r="Y148" s="0" t="n">
        <f aca="false">IF(AY148=1,2,IF(AY148=2,5,IF(AY148=3,7,IF(AY148=4,10,"np"))))</f>
        <v>5</v>
      </c>
      <c r="Z148" s="0" t="n">
        <f aca="false">IF(AZ148=1,2,IF(AZ148=2,5,IF(AZ148=3,7,IF(AZ148=4,10,"np"))))</f>
        <v>5</v>
      </c>
      <c r="AA148" s="0" t="n">
        <f aca="false">IF(BA148=1,2,IF(BA148=2,5,IF(BA148=3,7,IF(BA148=4,10,"np"))))</f>
        <v>5</v>
      </c>
      <c r="AB148" s="0" t="n">
        <f aca="false">IF(BB148=1,2,IF(BB148=2,5,IF(BB148=3,7,IF(BB148=4,10,"np"))))</f>
        <v>5</v>
      </c>
      <c r="AC148" s="0" t="n">
        <f aca="false">IF(BC148=1,2,IF(BC148=2,5,IF(BC148=3,7,IF(BC148=4,10,"np"))))</f>
        <v>2</v>
      </c>
      <c r="AD148" s="0" t="n">
        <f aca="false">IF(BD148=1,2,IF(BD148=2,5,IF(BD148=3,7,IF(BD148=4,10,"np"))))</f>
        <v>5</v>
      </c>
      <c r="AE148" s="0" t="n">
        <f aca="false">IF(BE148=1,2,IF(BE148=2,5,IF(BE148=3,7,IF(BE148=4,10,"np"))))</f>
        <v>5</v>
      </c>
      <c r="AF148" s="0" t="n">
        <f aca="false">IF(BF148=1,2,IF(BF148=2,5,IF(BF148=3,7,IF(BF148=4,10,"np"))))</f>
        <v>5</v>
      </c>
      <c r="AG148" s="0" t="n">
        <f aca="false">IF(BG148=1,2,IF(BG148=2,5,IF(BG148=3,7,IF(BG148=4,10,"np"))))</f>
        <v>5</v>
      </c>
      <c r="AH148" s="0" t="n">
        <f aca="false">BH148</f>
        <v>1</v>
      </c>
      <c r="AI148" s="0" t="n">
        <f aca="false">BI148</f>
        <v>1</v>
      </c>
      <c r="AJ148" s="0" t="n">
        <f aca="false">BJ148</f>
        <v>1</v>
      </c>
      <c r="AK148" s="0" t="n">
        <f aca="false">BK148</f>
        <v>1</v>
      </c>
      <c r="AL148" s="0" t="n">
        <f aca="false">BL148</f>
        <v>1</v>
      </c>
      <c r="AN148" s="0" t="n">
        <v>2</v>
      </c>
      <c r="AO148" s="0" t="n">
        <v>2</v>
      </c>
      <c r="AP148" s="0" t="n">
        <v>2</v>
      </c>
      <c r="AQ148" s="0" t="n">
        <v>2</v>
      </c>
      <c r="AR148" s="0" t="n">
        <v>2</v>
      </c>
      <c r="AS148" s="0" t="n">
        <v>2</v>
      </c>
      <c r="AT148" s="0" t="n">
        <v>2</v>
      </c>
      <c r="AU148" s="0" t="n">
        <v>2</v>
      </c>
      <c r="AV148" s="0" t="n">
        <v>2</v>
      </c>
      <c r="AW148" s="0" t="n">
        <v>2</v>
      </c>
      <c r="AX148" s="0" t="n">
        <v>2</v>
      </c>
      <c r="AY148" s="0" t="n">
        <v>2</v>
      </c>
      <c r="AZ148" s="0" t="n">
        <v>2</v>
      </c>
      <c r="BA148" s="0" t="n">
        <v>2</v>
      </c>
      <c r="BB148" s="0" t="n">
        <v>2</v>
      </c>
      <c r="BC148" s="0" t="n">
        <v>1</v>
      </c>
      <c r="BD148" s="0" t="n">
        <v>2</v>
      </c>
      <c r="BE148" s="0" t="n">
        <v>2</v>
      </c>
      <c r="BF148" s="0" t="n">
        <v>2</v>
      </c>
      <c r="BG148" s="0" t="n">
        <v>2</v>
      </c>
      <c r="BH148" s="0" t="n">
        <v>1</v>
      </c>
      <c r="BI148" s="0" t="n">
        <v>1</v>
      </c>
      <c r="BJ148" s="0" t="n">
        <v>1</v>
      </c>
      <c r="BK148" s="0" t="n">
        <v>1</v>
      </c>
      <c r="BL148" s="0" t="n">
        <v>1</v>
      </c>
    </row>
    <row r="149" customFormat="false" ht="12.75" hidden="false" customHeight="false" outlineLevel="0" collapsed="false">
      <c r="A149" s="0" t="n">
        <v>30062008</v>
      </c>
      <c r="B149" s="0" t="n">
        <v>529</v>
      </c>
      <c r="C149" s="0" t="s">
        <v>35</v>
      </c>
      <c r="D149" s="0" t="n">
        <v>1009</v>
      </c>
      <c r="E149" s="0" t="s">
        <v>52</v>
      </c>
      <c r="F149" s="0" t="s">
        <v>53</v>
      </c>
      <c r="G149" s="0" t="s">
        <v>54</v>
      </c>
      <c r="H149" s="0" t="n">
        <v>3459</v>
      </c>
      <c r="I149" s="0" t="s">
        <v>39</v>
      </c>
      <c r="J149" s="0" t="n">
        <v>6</v>
      </c>
      <c r="N149" s="0" t="n">
        <f aca="false">IF(AN149=1,2,IF(AN149=2,5,IF(AN149=3,7,IF(AN149=4,10,"np"))))</f>
        <v>10</v>
      </c>
      <c r="O149" s="0" t="n">
        <f aca="false">IF(AO149=1,2,IF(AO149=2,5,IF(AO149=3,7,IF(AO149=4,10,"np"))))</f>
        <v>10</v>
      </c>
      <c r="P149" s="0" t="n">
        <f aca="false">IF(AP149=1,2,IF(AP149=2,5,IF(AP149=3,7,IF(AP149=4,10,"np"))))</f>
        <v>10</v>
      </c>
      <c r="Q149" s="0" t="n">
        <f aca="false">IF(AQ149=1,2,IF(AQ149=2,5,IF(AQ149=3,7,IF(AQ149=4,10,"np"))))</f>
        <v>10</v>
      </c>
      <c r="R149" s="0" t="n">
        <f aca="false">IF(AR149=1,2,IF(AR149=2,5,IF(AR149=3,7,IF(AR149=4,10,"np"))))</f>
        <v>10</v>
      </c>
      <c r="S149" s="0" t="n">
        <f aca="false">IF(AS149=1,2,IF(AS149=2,5,IF(AS149=3,7,IF(AS149=4,10,"np"))))</f>
        <v>7</v>
      </c>
      <c r="T149" s="0" t="n">
        <f aca="false">IF(AT149=1,2,IF(AT149=2,5,IF(AT149=3,7,IF(AT149=4,10,"np"))))</f>
        <v>10</v>
      </c>
      <c r="U149" s="0" t="n">
        <f aca="false">IF(AU149=1,2,IF(AU149=2,5,IF(AU149=3,7,IF(AU149=4,10,"np"))))</f>
        <v>10</v>
      </c>
      <c r="V149" s="0" t="n">
        <f aca="false">IF(AV149=1,2,IF(AV149=2,5,IF(AV149=3,7,IF(AV149=4,10,"np"))))</f>
        <v>10</v>
      </c>
      <c r="W149" s="0" t="n">
        <f aca="false">IF(AW149=1,2,IF(AW149=2,5,IF(AW149=3,7,IF(AW149=4,10,"np"))))</f>
        <v>10</v>
      </c>
      <c r="X149" s="0" t="n">
        <f aca="false">IF(AX149=1,2,IF(AX149=2,5,IF(AX149=3,7,IF(AX149=4,10,"np"))))</f>
        <v>10</v>
      </c>
      <c r="Y149" s="0" t="n">
        <f aca="false">IF(AY149=1,2,IF(AY149=2,5,IF(AY149=3,7,IF(AY149=4,10,"np"))))</f>
        <v>10</v>
      </c>
      <c r="Z149" s="0" t="n">
        <f aca="false">IF(AZ149=1,2,IF(AZ149=2,5,IF(AZ149=3,7,IF(AZ149=4,10,"np"))))</f>
        <v>10</v>
      </c>
      <c r="AA149" s="0" t="n">
        <f aca="false">IF(BA149=1,2,IF(BA149=2,5,IF(BA149=3,7,IF(BA149=4,10,"np"))))</f>
        <v>7</v>
      </c>
      <c r="AB149" s="0" t="str">
        <f aca="false">IF(BB149=1,2,IF(BB149=2,5,IF(BB149=3,7,IF(BB149=4,10,"np"))))</f>
        <v>np</v>
      </c>
      <c r="AC149" s="0" t="n">
        <f aca="false">IF(BC149=1,2,IF(BC149=2,5,IF(BC149=3,7,IF(BC149=4,10,"np"))))</f>
        <v>7</v>
      </c>
      <c r="AD149" s="0" t="n">
        <f aca="false">IF(BD149=1,2,IF(BD149=2,5,IF(BD149=3,7,IF(BD149=4,10,"np"))))</f>
        <v>7</v>
      </c>
      <c r="AE149" s="0" t="n">
        <f aca="false">IF(BE149=1,2,IF(BE149=2,5,IF(BE149=3,7,IF(BE149=4,10,"np"))))</f>
        <v>10</v>
      </c>
      <c r="AF149" s="0" t="n">
        <f aca="false">IF(BF149=1,2,IF(BF149=2,5,IF(BF149=3,7,IF(BF149=4,10,"np"))))</f>
        <v>10</v>
      </c>
      <c r="AG149" s="0" t="n">
        <f aca="false">IF(BG149=1,2,IF(BG149=2,5,IF(BG149=3,7,IF(BG149=4,10,"np"))))</f>
        <v>7</v>
      </c>
      <c r="AH149" s="0" t="n">
        <f aca="false">BH149</f>
        <v>0</v>
      </c>
      <c r="AI149" s="0" t="n">
        <f aca="false">BI149</f>
        <v>1</v>
      </c>
      <c r="AJ149" s="0" t="n">
        <f aca="false">BJ149</f>
        <v>0</v>
      </c>
      <c r="AK149" s="0" t="n">
        <f aca="false">BK149</f>
        <v>0</v>
      </c>
      <c r="AL149" s="0" t="n">
        <f aca="false">BL149</f>
        <v>0</v>
      </c>
      <c r="AN149" s="0" t="n">
        <v>4</v>
      </c>
      <c r="AO149" s="0" t="n">
        <v>4</v>
      </c>
      <c r="AP149" s="0" t="n">
        <v>4</v>
      </c>
      <c r="AQ149" s="0" t="n">
        <v>4</v>
      </c>
      <c r="AR149" s="0" t="n">
        <v>4</v>
      </c>
      <c r="AS149" s="0" t="n">
        <v>3</v>
      </c>
      <c r="AT149" s="0" t="n">
        <v>4</v>
      </c>
      <c r="AU149" s="0" t="n">
        <v>4</v>
      </c>
      <c r="AV149" s="0" t="n">
        <v>4</v>
      </c>
      <c r="AW149" s="0" t="n">
        <v>4</v>
      </c>
      <c r="AX149" s="0" t="n">
        <v>4</v>
      </c>
      <c r="AY149" s="0" t="n">
        <v>4</v>
      </c>
      <c r="AZ149" s="0" t="n">
        <v>4</v>
      </c>
      <c r="BA149" s="0" t="n">
        <v>3</v>
      </c>
      <c r="BB149" s="0" t="n">
        <v>0</v>
      </c>
      <c r="BC149" s="0" t="n">
        <v>3</v>
      </c>
      <c r="BD149" s="0" t="n">
        <v>3</v>
      </c>
      <c r="BE149" s="0" t="n">
        <v>4</v>
      </c>
      <c r="BF149" s="0" t="n">
        <v>4</v>
      </c>
      <c r="BG149" s="0" t="n">
        <v>3</v>
      </c>
      <c r="BH149" s="0" t="n">
        <v>0</v>
      </c>
      <c r="BI149" s="0" t="n">
        <v>1</v>
      </c>
      <c r="BJ149" s="0" t="n">
        <v>0</v>
      </c>
      <c r="BK149" s="0" t="n">
        <v>0</v>
      </c>
      <c r="BL149" s="0" t="n">
        <v>0</v>
      </c>
    </row>
    <row r="150" customFormat="false" ht="12.75" hidden="false" customHeight="false" outlineLevel="0" collapsed="false">
      <c r="A150" s="0" t="n">
        <v>30062008</v>
      </c>
      <c r="B150" s="0" t="n">
        <v>529</v>
      </c>
      <c r="C150" s="0" t="s">
        <v>35</v>
      </c>
      <c r="D150" s="0" t="n">
        <v>1009</v>
      </c>
      <c r="E150" s="0" t="s">
        <v>52</v>
      </c>
      <c r="F150" s="0" t="s">
        <v>53</v>
      </c>
      <c r="G150" s="0" t="s">
        <v>54</v>
      </c>
      <c r="H150" s="0" t="n">
        <v>3459</v>
      </c>
      <c r="I150" s="0" t="s">
        <v>39</v>
      </c>
      <c r="J150" s="0" t="n">
        <v>6</v>
      </c>
      <c r="N150" s="0" t="n">
        <f aca="false">IF(AN150=1,2,IF(AN150=2,5,IF(AN150=3,7,IF(AN150=4,10,"np"))))</f>
        <v>7</v>
      </c>
      <c r="O150" s="0" t="n">
        <f aca="false">IF(AO150=1,2,IF(AO150=2,5,IF(AO150=3,7,IF(AO150=4,10,"np"))))</f>
        <v>7</v>
      </c>
      <c r="P150" s="0" t="n">
        <f aca="false">IF(AP150=1,2,IF(AP150=2,5,IF(AP150=3,7,IF(AP150=4,10,"np"))))</f>
        <v>7</v>
      </c>
      <c r="Q150" s="0" t="n">
        <f aca="false">IF(AQ150=1,2,IF(AQ150=2,5,IF(AQ150=3,7,IF(AQ150=4,10,"np"))))</f>
        <v>7</v>
      </c>
      <c r="R150" s="0" t="n">
        <f aca="false">IF(AR150=1,2,IF(AR150=2,5,IF(AR150=3,7,IF(AR150=4,10,"np"))))</f>
        <v>7</v>
      </c>
      <c r="S150" s="0" t="n">
        <f aca="false">IF(AS150=1,2,IF(AS150=2,5,IF(AS150=3,7,IF(AS150=4,10,"np"))))</f>
        <v>2</v>
      </c>
      <c r="T150" s="0" t="n">
        <f aca="false">IF(AT150=1,2,IF(AT150=2,5,IF(AT150=3,7,IF(AT150=4,10,"np"))))</f>
        <v>7</v>
      </c>
      <c r="U150" s="0" t="n">
        <f aca="false">IF(AU150=1,2,IF(AU150=2,5,IF(AU150=3,7,IF(AU150=4,10,"np"))))</f>
        <v>7</v>
      </c>
      <c r="V150" s="0" t="n">
        <f aca="false">IF(AV150=1,2,IF(AV150=2,5,IF(AV150=3,7,IF(AV150=4,10,"np"))))</f>
        <v>7</v>
      </c>
      <c r="W150" s="0" t="n">
        <f aca="false">IF(AW150=1,2,IF(AW150=2,5,IF(AW150=3,7,IF(AW150=4,10,"np"))))</f>
        <v>7</v>
      </c>
      <c r="X150" s="0" t="n">
        <f aca="false">IF(AX150=1,2,IF(AX150=2,5,IF(AX150=3,7,IF(AX150=4,10,"np"))))</f>
        <v>7</v>
      </c>
      <c r="Y150" s="0" t="n">
        <f aca="false">IF(AY150=1,2,IF(AY150=2,5,IF(AY150=3,7,IF(AY150=4,10,"np"))))</f>
        <v>10</v>
      </c>
      <c r="Z150" s="0" t="n">
        <f aca="false">IF(AZ150=1,2,IF(AZ150=2,5,IF(AZ150=3,7,IF(AZ150=4,10,"np"))))</f>
        <v>7</v>
      </c>
      <c r="AA150" s="0" t="n">
        <f aca="false">IF(BA150=1,2,IF(BA150=2,5,IF(BA150=3,7,IF(BA150=4,10,"np"))))</f>
        <v>7</v>
      </c>
      <c r="AB150" s="0" t="n">
        <f aca="false">IF(BB150=1,2,IF(BB150=2,5,IF(BB150=3,7,IF(BB150=4,10,"np"))))</f>
        <v>7</v>
      </c>
      <c r="AC150" s="0" t="str">
        <f aca="false">IF(BC150=1,2,IF(BC150=2,5,IF(BC150=3,7,IF(BC150=4,10,"np"))))</f>
        <v>np</v>
      </c>
      <c r="AD150" s="0" t="n">
        <f aca="false">IF(BD150=1,2,IF(BD150=2,5,IF(BD150=3,7,IF(BD150=4,10,"np"))))</f>
        <v>7</v>
      </c>
      <c r="AE150" s="0" t="n">
        <f aca="false">IF(BE150=1,2,IF(BE150=2,5,IF(BE150=3,7,IF(BE150=4,10,"np"))))</f>
        <v>7</v>
      </c>
      <c r="AF150" s="0" t="n">
        <f aca="false">IF(BF150=1,2,IF(BF150=2,5,IF(BF150=3,7,IF(BF150=4,10,"np"))))</f>
        <v>10</v>
      </c>
      <c r="AG150" s="0" t="n">
        <f aca="false">IF(BG150=1,2,IF(BG150=2,5,IF(BG150=3,7,IF(BG150=4,10,"np"))))</f>
        <v>10</v>
      </c>
      <c r="AH150" s="0" t="n">
        <f aca="false">BH150</f>
        <v>1</v>
      </c>
      <c r="AI150" s="0" t="n">
        <f aca="false">BI150</f>
        <v>0</v>
      </c>
      <c r="AJ150" s="0" t="n">
        <f aca="false">BJ150</f>
        <v>1</v>
      </c>
      <c r="AK150" s="0" t="n">
        <f aca="false">BK150</f>
        <v>0</v>
      </c>
      <c r="AL150" s="0" t="n">
        <f aca="false">BL150</f>
        <v>0</v>
      </c>
      <c r="AN150" s="0" t="n">
        <v>3</v>
      </c>
      <c r="AO150" s="0" t="n">
        <v>3</v>
      </c>
      <c r="AP150" s="0" t="n">
        <v>3</v>
      </c>
      <c r="AQ150" s="0" t="n">
        <v>3</v>
      </c>
      <c r="AR150" s="0" t="n">
        <v>3</v>
      </c>
      <c r="AS150" s="0" t="n">
        <v>1</v>
      </c>
      <c r="AT150" s="0" t="n">
        <v>3</v>
      </c>
      <c r="AU150" s="0" t="n">
        <v>3</v>
      </c>
      <c r="AV150" s="0" t="n">
        <v>3</v>
      </c>
      <c r="AW150" s="0" t="n">
        <v>3</v>
      </c>
      <c r="AX150" s="0" t="n">
        <v>3</v>
      </c>
      <c r="AY150" s="0" t="n">
        <v>4</v>
      </c>
      <c r="AZ150" s="0" t="n">
        <v>3</v>
      </c>
      <c r="BA150" s="0" t="n">
        <v>3</v>
      </c>
      <c r="BB150" s="0" t="n">
        <v>3</v>
      </c>
      <c r="BC150" s="0" t="n">
        <v>0</v>
      </c>
      <c r="BD150" s="0" t="n">
        <v>3</v>
      </c>
      <c r="BE150" s="0" t="n">
        <v>3</v>
      </c>
      <c r="BF150" s="0" t="n">
        <v>4</v>
      </c>
      <c r="BG150" s="0" t="n">
        <v>4</v>
      </c>
      <c r="BH150" s="0" t="n">
        <v>1</v>
      </c>
      <c r="BI150" s="0" t="n">
        <v>0</v>
      </c>
      <c r="BJ150" s="0" t="n">
        <v>1</v>
      </c>
      <c r="BK150" s="0" t="n">
        <v>0</v>
      </c>
      <c r="BL150" s="0" t="n">
        <v>0</v>
      </c>
    </row>
    <row r="151" customFormat="false" ht="12.75" hidden="false" customHeight="false" outlineLevel="0" collapsed="false">
      <c r="A151" s="0" t="n">
        <v>30062008</v>
      </c>
      <c r="B151" s="0" t="n">
        <v>529</v>
      </c>
      <c r="C151" s="0" t="s">
        <v>35</v>
      </c>
      <c r="D151" s="0" t="n">
        <v>1009</v>
      </c>
      <c r="E151" s="0" t="s">
        <v>52</v>
      </c>
      <c r="F151" s="0" t="s">
        <v>53</v>
      </c>
      <c r="G151" s="0" t="s">
        <v>54</v>
      </c>
      <c r="H151" s="0" t="n">
        <v>3459</v>
      </c>
      <c r="I151" s="0" t="s">
        <v>39</v>
      </c>
      <c r="J151" s="0" t="n">
        <v>6</v>
      </c>
      <c r="N151" s="0" t="n">
        <f aca="false">IF(AN151=1,2,IF(AN151=2,5,IF(AN151=3,7,IF(AN151=4,10,"np"))))</f>
        <v>10</v>
      </c>
      <c r="O151" s="0" t="n">
        <f aca="false">IF(AO151=1,2,IF(AO151=2,5,IF(AO151=3,7,IF(AO151=4,10,"np"))))</f>
        <v>10</v>
      </c>
      <c r="P151" s="0" t="n">
        <f aca="false">IF(AP151=1,2,IF(AP151=2,5,IF(AP151=3,7,IF(AP151=4,10,"np"))))</f>
        <v>10</v>
      </c>
      <c r="Q151" s="0" t="n">
        <f aca="false">IF(AQ151=1,2,IF(AQ151=2,5,IF(AQ151=3,7,IF(AQ151=4,10,"np"))))</f>
        <v>10</v>
      </c>
      <c r="R151" s="0" t="n">
        <f aca="false">IF(AR151=1,2,IF(AR151=2,5,IF(AR151=3,7,IF(AR151=4,10,"np"))))</f>
        <v>10</v>
      </c>
      <c r="S151" s="0" t="str">
        <f aca="false">IF(AS151=1,2,IF(AS151=2,5,IF(AS151=3,7,IF(AS151=4,10,"np"))))</f>
        <v>np</v>
      </c>
      <c r="T151" s="0" t="n">
        <f aca="false">IF(AT151=1,2,IF(AT151=2,5,IF(AT151=3,7,IF(AT151=4,10,"np"))))</f>
        <v>10</v>
      </c>
      <c r="U151" s="0" t="n">
        <f aca="false">IF(AU151=1,2,IF(AU151=2,5,IF(AU151=3,7,IF(AU151=4,10,"np"))))</f>
        <v>10</v>
      </c>
      <c r="V151" s="0" t="n">
        <f aca="false">IF(AV151=1,2,IF(AV151=2,5,IF(AV151=3,7,IF(AV151=4,10,"np"))))</f>
        <v>7</v>
      </c>
      <c r="W151" s="0" t="n">
        <f aca="false">IF(AW151=1,2,IF(AW151=2,5,IF(AW151=3,7,IF(AW151=4,10,"np"))))</f>
        <v>7</v>
      </c>
      <c r="X151" s="0" t="n">
        <f aca="false">IF(AX151=1,2,IF(AX151=2,5,IF(AX151=3,7,IF(AX151=4,10,"np"))))</f>
        <v>7</v>
      </c>
      <c r="Y151" s="0" t="n">
        <f aca="false">IF(AY151=1,2,IF(AY151=2,5,IF(AY151=3,7,IF(AY151=4,10,"np"))))</f>
        <v>7</v>
      </c>
      <c r="Z151" s="0" t="n">
        <f aca="false">IF(AZ151=1,2,IF(AZ151=2,5,IF(AZ151=3,7,IF(AZ151=4,10,"np"))))</f>
        <v>7</v>
      </c>
      <c r="AA151" s="0" t="n">
        <f aca="false">IF(BA151=1,2,IF(BA151=2,5,IF(BA151=3,7,IF(BA151=4,10,"np"))))</f>
        <v>7</v>
      </c>
      <c r="AB151" s="0" t="n">
        <f aca="false">IF(BB151=1,2,IF(BB151=2,5,IF(BB151=3,7,IF(BB151=4,10,"np"))))</f>
        <v>10</v>
      </c>
      <c r="AC151" s="0" t="n">
        <f aca="false">IF(BC151=1,2,IF(BC151=2,5,IF(BC151=3,7,IF(BC151=4,10,"np"))))</f>
        <v>10</v>
      </c>
      <c r="AD151" s="0" t="n">
        <f aca="false">IF(BD151=1,2,IF(BD151=2,5,IF(BD151=3,7,IF(BD151=4,10,"np"))))</f>
        <v>7</v>
      </c>
      <c r="AE151" s="0" t="n">
        <f aca="false">IF(BE151=1,2,IF(BE151=2,5,IF(BE151=3,7,IF(BE151=4,10,"np"))))</f>
        <v>10</v>
      </c>
      <c r="AF151" s="0" t="n">
        <f aca="false">IF(BF151=1,2,IF(BF151=2,5,IF(BF151=3,7,IF(BF151=4,10,"np"))))</f>
        <v>10</v>
      </c>
      <c r="AG151" s="0" t="n">
        <f aca="false">IF(BG151=1,2,IF(BG151=2,5,IF(BG151=3,7,IF(BG151=4,10,"np"))))</f>
        <v>10</v>
      </c>
      <c r="AH151" s="0" t="n">
        <f aca="false">BH151</f>
        <v>1</v>
      </c>
      <c r="AI151" s="0" t="n">
        <f aca="false">BI151</f>
        <v>1</v>
      </c>
      <c r="AJ151" s="0" t="n">
        <f aca="false">BJ151</f>
        <v>1</v>
      </c>
      <c r="AK151" s="0" t="n">
        <f aca="false">BK151</f>
        <v>1</v>
      </c>
      <c r="AL151" s="0" t="n">
        <f aca="false">BL151</f>
        <v>1</v>
      </c>
      <c r="AN151" s="0" t="n">
        <v>4</v>
      </c>
      <c r="AO151" s="0" t="n">
        <v>4</v>
      </c>
      <c r="AP151" s="0" t="n">
        <v>4</v>
      </c>
      <c r="AQ151" s="0" t="n">
        <v>4</v>
      </c>
      <c r="AR151" s="0" t="n">
        <v>4</v>
      </c>
      <c r="AS151" s="0" t="n">
        <v>0</v>
      </c>
      <c r="AT151" s="0" t="n">
        <v>4</v>
      </c>
      <c r="AU151" s="0" t="n">
        <v>4</v>
      </c>
      <c r="AV151" s="0" t="n">
        <v>3</v>
      </c>
      <c r="AW151" s="0" t="n">
        <v>3</v>
      </c>
      <c r="AX151" s="0" t="n">
        <v>3</v>
      </c>
      <c r="AY151" s="0" t="n">
        <v>3</v>
      </c>
      <c r="AZ151" s="0" t="n">
        <v>3</v>
      </c>
      <c r="BA151" s="0" t="n">
        <v>3</v>
      </c>
      <c r="BB151" s="0" t="n">
        <v>4</v>
      </c>
      <c r="BC151" s="0" t="n">
        <v>4</v>
      </c>
      <c r="BD151" s="0" t="n">
        <v>3</v>
      </c>
      <c r="BE151" s="0" t="n">
        <v>4</v>
      </c>
      <c r="BF151" s="0" t="n">
        <v>4</v>
      </c>
      <c r="BG151" s="0" t="n">
        <v>4</v>
      </c>
      <c r="BH151" s="0" t="n">
        <v>1</v>
      </c>
      <c r="BI151" s="0" t="n">
        <v>1</v>
      </c>
      <c r="BJ151" s="0" t="n">
        <v>1</v>
      </c>
      <c r="BK151" s="0" t="n">
        <v>1</v>
      </c>
      <c r="BL151" s="0" t="n">
        <v>1</v>
      </c>
    </row>
    <row r="152" customFormat="false" ht="12.75" hidden="false" customHeight="false" outlineLevel="0" collapsed="false">
      <c r="A152" s="0" t="n">
        <v>30062008</v>
      </c>
      <c r="B152" s="0" t="n">
        <v>529</v>
      </c>
      <c r="C152" s="0" t="s">
        <v>35</v>
      </c>
      <c r="D152" s="0" t="n">
        <v>7581</v>
      </c>
      <c r="E152" s="0" t="s">
        <v>55</v>
      </c>
      <c r="F152" s="0" t="s">
        <v>56</v>
      </c>
      <c r="G152" s="0" t="s">
        <v>57</v>
      </c>
      <c r="H152" s="0" t="n">
        <v>1536</v>
      </c>
      <c r="I152" s="0" t="s">
        <v>39</v>
      </c>
      <c r="J152" s="0" t="n">
        <v>6</v>
      </c>
      <c r="N152" s="0" t="n">
        <f aca="false">IF(AN152=1,2,IF(AN152=2,5,IF(AN152=3,7,IF(AN152=4,10,"np"))))</f>
        <v>7</v>
      </c>
      <c r="O152" s="0" t="n">
        <f aca="false">IF(AO152=1,2,IF(AO152=2,5,IF(AO152=3,7,IF(AO152=4,10,"np"))))</f>
        <v>10</v>
      </c>
      <c r="P152" s="0" t="n">
        <f aca="false">IF(AP152=1,2,IF(AP152=2,5,IF(AP152=3,7,IF(AP152=4,10,"np"))))</f>
        <v>7</v>
      </c>
      <c r="Q152" s="0" t="n">
        <f aca="false">IF(AQ152=1,2,IF(AQ152=2,5,IF(AQ152=3,7,IF(AQ152=4,10,"np"))))</f>
        <v>7</v>
      </c>
      <c r="R152" s="0" t="n">
        <f aca="false">IF(AR152=1,2,IF(AR152=2,5,IF(AR152=3,7,IF(AR152=4,10,"np"))))</f>
        <v>7</v>
      </c>
      <c r="S152" s="0" t="n">
        <f aca="false">IF(AS152=1,2,IF(AS152=2,5,IF(AS152=3,7,IF(AS152=4,10,"np"))))</f>
        <v>2</v>
      </c>
      <c r="T152" s="0" t="n">
        <f aca="false">IF(AT152=1,2,IF(AT152=2,5,IF(AT152=3,7,IF(AT152=4,10,"np"))))</f>
        <v>5</v>
      </c>
      <c r="U152" s="0" t="n">
        <f aca="false">IF(AU152=1,2,IF(AU152=2,5,IF(AU152=3,7,IF(AU152=4,10,"np"))))</f>
        <v>10</v>
      </c>
      <c r="V152" s="0" t="n">
        <f aca="false">IF(AV152=1,2,IF(AV152=2,5,IF(AV152=3,7,IF(AV152=4,10,"np"))))</f>
        <v>7</v>
      </c>
      <c r="W152" s="0" t="n">
        <f aca="false">IF(AW152=1,2,IF(AW152=2,5,IF(AW152=3,7,IF(AW152=4,10,"np"))))</f>
        <v>7</v>
      </c>
      <c r="X152" s="0" t="n">
        <f aca="false">IF(AX152=1,2,IF(AX152=2,5,IF(AX152=3,7,IF(AX152=4,10,"np"))))</f>
        <v>7</v>
      </c>
      <c r="Y152" s="0" t="n">
        <f aca="false">IF(AY152=1,2,IF(AY152=2,5,IF(AY152=3,7,IF(AY152=4,10,"np"))))</f>
        <v>7</v>
      </c>
      <c r="Z152" s="0" t="n">
        <f aca="false">IF(AZ152=1,2,IF(AZ152=2,5,IF(AZ152=3,7,IF(AZ152=4,10,"np"))))</f>
        <v>7</v>
      </c>
      <c r="AA152" s="0" t="n">
        <f aca="false">IF(BA152=1,2,IF(BA152=2,5,IF(BA152=3,7,IF(BA152=4,10,"np"))))</f>
        <v>7</v>
      </c>
      <c r="AB152" s="0" t="n">
        <f aca="false">IF(BB152=1,2,IF(BB152=2,5,IF(BB152=3,7,IF(BB152=4,10,"np"))))</f>
        <v>5</v>
      </c>
      <c r="AC152" s="0" t="n">
        <f aca="false">IF(BC152=1,2,IF(BC152=2,5,IF(BC152=3,7,IF(BC152=4,10,"np"))))</f>
        <v>10</v>
      </c>
      <c r="AD152" s="0" t="n">
        <f aca="false">IF(BD152=1,2,IF(BD152=2,5,IF(BD152=3,7,IF(BD152=4,10,"np"))))</f>
        <v>7</v>
      </c>
      <c r="AE152" s="0" t="n">
        <f aca="false">IF(BE152=1,2,IF(BE152=2,5,IF(BE152=3,7,IF(BE152=4,10,"np"))))</f>
        <v>10</v>
      </c>
      <c r="AF152" s="0" t="n">
        <f aca="false">IF(BF152=1,2,IF(BF152=2,5,IF(BF152=3,7,IF(BF152=4,10,"np"))))</f>
        <v>10</v>
      </c>
      <c r="AG152" s="0" t="n">
        <f aca="false">IF(BG152=1,2,IF(BG152=2,5,IF(BG152=3,7,IF(BG152=4,10,"np"))))</f>
        <v>7</v>
      </c>
      <c r="AH152" s="0" t="n">
        <f aca="false">BH152</f>
        <v>0</v>
      </c>
      <c r="AI152" s="0" t="n">
        <f aca="false">BI152</f>
        <v>0</v>
      </c>
      <c r="AJ152" s="0" t="n">
        <f aca="false">BJ152</f>
        <v>0</v>
      </c>
      <c r="AK152" s="0" t="n">
        <f aca="false">BK152</f>
        <v>0</v>
      </c>
      <c r="AL152" s="0" t="n">
        <f aca="false">BL152</f>
        <v>0</v>
      </c>
      <c r="AN152" s="0" t="n">
        <v>3</v>
      </c>
      <c r="AO152" s="0" t="n">
        <v>4</v>
      </c>
      <c r="AP152" s="0" t="n">
        <v>3</v>
      </c>
      <c r="AQ152" s="0" t="n">
        <v>3</v>
      </c>
      <c r="AR152" s="0" t="n">
        <v>3</v>
      </c>
      <c r="AS152" s="0" t="n">
        <v>1</v>
      </c>
      <c r="AT152" s="0" t="n">
        <v>2</v>
      </c>
      <c r="AU152" s="0" t="n">
        <v>4</v>
      </c>
      <c r="AV152" s="0" t="n">
        <v>3</v>
      </c>
      <c r="AW152" s="0" t="n">
        <v>3</v>
      </c>
      <c r="AX152" s="0" t="n">
        <v>3</v>
      </c>
      <c r="AY152" s="0" t="n">
        <v>3</v>
      </c>
      <c r="AZ152" s="0" t="n">
        <v>3</v>
      </c>
      <c r="BA152" s="0" t="n">
        <v>3</v>
      </c>
      <c r="BB152" s="0" t="n">
        <v>2</v>
      </c>
      <c r="BC152" s="0" t="n">
        <v>4</v>
      </c>
      <c r="BD152" s="0" t="n">
        <v>3</v>
      </c>
      <c r="BE152" s="0" t="n">
        <v>4</v>
      </c>
      <c r="BF152" s="0" t="n">
        <v>4</v>
      </c>
      <c r="BG152" s="0" t="n">
        <v>3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</row>
    <row r="153" customFormat="false" ht="12.75" hidden="false" customHeight="false" outlineLevel="0" collapsed="false">
      <c r="A153" s="0" t="n">
        <v>30062008</v>
      </c>
      <c r="B153" s="0" t="n">
        <v>529</v>
      </c>
      <c r="C153" s="0" t="s">
        <v>35</v>
      </c>
      <c r="D153" s="0" t="n">
        <v>7581</v>
      </c>
      <c r="E153" s="0" t="s">
        <v>55</v>
      </c>
      <c r="F153" s="0" t="s">
        <v>56</v>
      </c>
      <c r="G153" s="0" t="s">
        <v>57</v>
      </c>
      <c r="H153" s="0" t="n">
        <v>1536</v>
      </c>
      <c r="I153" s="0" t="s">
        <v>39</v>
      </c>
      <c r="J153" s="0" t="n">
        <v>6</v>
      </c>
      <c r="N153" s="0" t="n">
        <f aca="false">IF(AN153=1,2,IF(AN153=2,5,IF(AN153=3,7,IF(AN153=4,10,"np"))))</f>
        <v>7</v>
      </c>
      <c r="O153" s="0" t="n">
        <f aca="false">IF(AO153=1,2,IF(AO153=2,5,IF(AO153=3,7,IF(AO153=4,10,"np"))))</f>
        <v>7</v>
      </c>
      <c r="P153" s="0" t="n">
        <f aca="false">IF(AP153=1,2,IF(AP153=2,5,IF(AP153=3,7,IF(AP153=4,10,"np"))))</f>
        <v>7</v>
      </c>
      <c r="Q153" s="0" t="n">
        <f aca="false">IF(AQ153=1,2,IF(AQ153=2,5,IF(AQ153=3,7,IF(AQ153=4,10,"np"))))</f>
        <v>7</v>
      </c>
      <c r="R153" s="0" t="n">
        <f aca="false">IF(AR153=1,2,IF(AR153=2,5,IF(AR153=3,7,IF(AR153=4,10,"np"))))</f>
        <v>7</v>
      </c>
      <c r="S153" s="0" t="n">
        <f aca="false">IF(AS153=1,2,IF(AS153=2,5,IF(AS153=3,7,IF(AS153=4,10,"np"))))</f>
        <v>5</v>
      </c>
      <c r="T153" s="0" t="n">
        <f aca="false">IF(AT153=1,2,IF(AT153=2,5,IF(AT153=3,7,IF(AT153=4,10,"np"))))</f>
        <v>7</v>
      </c>
      <c r="U153" s="0" t="n">
        <f aca="false">IF(AU153=1,2,IF(AU153=2,5,IF(AU153=3,7,IF(AU153=4,10,"np"))))</f>
        <v>7</v>
      </c>
      <c r="V153" s="0" t="n">
        <f aca="false">IF(AV153=1,2,IF(AV153=2,5,IF(AV153=3,7,IF(AV153=4,10,"np"))))</f>
        <v>7</v>
      </c>
      <c r="W153" s="0" t="n">
        <f aca="false">IF(AW153=1,2,IF(AW153=2,5,IF(AW153=3,7,IF(AW153=4,10,"np"))))</f>
        <v>7</v>
      </c>
      <c r="X153" s="0" t="n">
        <f aca="false">IF(AX153=1,2,IF(AX153=2,5,IF(AX153=3,7,IF(AX153=4,10,"np"))))</f>
        <v>7</v>
      </c>
      <c r="Y153" s="0" t="str">
        <f aca="false">IF(AY153=1,2,IF(AY153=2,5,IF(AY153=3,7,IF(AY153=4,10,"np"))))</f>
        <v>np</v>
      </c>
      <c r="Z153" s="0" t="n">
        <f aca="false">IF(AZ153=1,2,IF(AZ153=2,5,IF(AZ153=3,7,IF(AZ153=4,10,"np"))))</f>
        <v>7</v>
      </c>
      <c r="AA153" s="0" t="n">
        <f aca="false">IF(BA153=1,2,IF(BA153=2,5,IF(BA153=3,7,IF(BA153=4,10,"np"))))</f>
        <v>5</v>
      </c>
      <c r="AB153" s="0" t="n">
        <f aca="false">IF(BB153=1,2,IF(BB153=2,5,IF(BB153=3,7,IF(BB153=4,10,"np"))))</f>
        <v>5</v>
      </c>
      <c r="AC153" s="0" t="n">
        <f aca="false">IF(BC153=1,2,IF(BC153=2,5,IF(BC153=3,7,IF(BC153=4,10,"np"))))</f>
        <v>10</v>
      </c>
      <c r="AD153" s="0" t="n">
        <f aca="false">IF(BD153=1,2,IF(BD153=2,5,IF(BD153=3,7,IF(BD153=4,10,"np"))))</f>
        <v>10</v>
      </c>
      <c r="AE153" s="0" t="n">
        <f aca="false">IF(BE153=1,2,IF(BE153=2,5,IF(BE153=3,7,IF(BE153=4,10,"np"))))</f>
        <v>7</v>
      </c>
      <c r="AF153" s="0" t="n">
        <f aca="false">IF(BF153=1,2,IF(BF153=2,5,IF(BF153=3,7,IF(BF153=4,10,"np"))))</f>
        <v>7</v>
      </c>
      <c r="AG153" s="0" t="n">
        <f aca="false">IF(BG153=1,2,IF(BG153=2,5,IF(BG153=3,7,IF(BG153=4,10,"np"))))</f>
        <v>7</v>
      </c>
      <c r="AH153" s="0" t="n">
        <f aca="false">BH153</f>
        <v>0</v>
      </c>
      <c r="AI153" s="0" t="n">
        <f aca="false">BI153</f>
        <v>0</v>
      </c>
      <c r="AJ153" s="0" t="n">
        <f aca="false">BJ153</f>
        <v>1</v>
      </c>
      <c r="AK153" s="0" t="n">
        <f aca="false">BK153</f>
        <v>0</v>
      </c>
      <c r="AL153" s="0" t="n">
        <f aca="false">BL153</f>
        <v>0</v>
      </c>
      <c r="AN153" s="0" t="n">
        <v>3</v>
      </c>
      <c r="AO153" s="0" t="n">
        <v>3</v>
      </c>
      <c r="AP153" s="0" t="n">
        <v>3</v>
      </c>
      <c r="AQ153" s="0" t="n">
        <v>3</v>
      </c>
      <c r="AR153" s="0" t="n">
        <v>3</v>
      </c>
      <c r="AS153" s="0" t="n">
        <v>2</v>
      </c>
      <c r="AT153" s="0" t="n">
        <v>3</v>
      </c>
      <c r="AU153" s="0" t="n">
        <v>3</v>
      </c>
      <c r="AV153" s="0" t="n">
        <v>3</v>
      </c>
      <c r="AW153" s="0" t="n">
        <v>3</v>
      </c>
      <c r="AX153" s="0" t="n">
        <v>3</v>
      </c>
      <c r="AY153" s="0" t="n">
        <v>0</v>
      </c>
      <c r="AZ153" s="0" t="n">
        <v>3</v>
      </c>
      <c r="BA153" s="0" t="n">
        <v>2</v>
      </c>
      <c r="BB153" s="0" t="n">
        <v>2</v>
      </c>
      <c r="BC153" s="0" t="n">
        <v>4</v>
      </c>
      <c r="BD153" s="0" t="n">
        <v>4</v>
      </c>
      <c r="BE153" s="0" t="n">
        <v>3</v>
      </c>
      <c r="BF153" s="0" t="n">
        <v>3</v>
      </c>
      <c r="BG153" s="0" t="n">
        <v>3</v>
      </c>
      <c r="BH153" s="0" t="n">
        <v>0</v>
      </c>
      <c r="BI153" s="0" t="n">
        <v>0</v>
      </c>
      <c r="BJ153" s="0" t="n">
        <v>1</v>
      </c>
      <c r="BK153" s="0" t="n">
        <v>0</v>
      </c>
      <c r="BL153" s="0" t="n">
        <v>0</v>
      </c>
    </row>
    <row r="154" customFormat="false" ht="12.75" hidden="false" customHeight="false" outlineLevel="0" collapsed="false">
      <c r="A154" s="0" t="n">
        <v>30062008</v>
      </c>
      <c r="B154" s="0" t="n">
        <v>529</v>
      </c>
      <c r="C154" s="0" t="s">
        <v>35</v>
      </c>
      <c r="D154" s="0" t="n">
        <v>7581</v>
      </c>
      <c r="E154" s="0" t="s">
        <v>55</v>
      </c>
      <c r="F154" s="0" t="s">
        <v>56</v>
      </c>
      <c r="G154" s="0" t="s">
        <v>57</v>
      </c>
      <c r="H154" s="0" t="n">
        <v>1536</v>
      </c>
      <c r="I154" s="0" t="s">
        <v>39</v>
      </c>
      <c r="J154" s="0" t="n">
        <v>6</v>
      </c>
      <c r="N154" s="0" t="n">
        <f aca="false">IF(AN154=1,2,IF(AN154=2,5,IF(AN154=3,7,IF(AN154=4,10,"np"))))</f>
        <v>2</v>
      </c>
      <c r="O154" s="0" t="n">
        <f aca="false">IF(AO154=1,2,IF(AO154=2,5,IF(AO154=3,7,IF(AO154=4,10,"np"))))</f>
        <v>7</v>
      </c>
      <c r="P154" s="0" t="n">
        <f aca="false">IF(AP154=1,2,IF(AP154=2,5,IF(AP154=3,7,IF(AP154=4,10,"np"))))</f>
        <v>2</v>
      </c>
      <c r="Q154" s="0" t="n">
        <f aca="false">IF(AQ154=1,2,IF(AQ154=2,5,IF(AQ154=3,7,IF(AQ154=4,10,"np"))))</f>
        <v>2</v>
      </c>
      <c r="R154" s="0" t="n">
        <f aca="false">IF(AR154=1,2,IF(AR154=2,5,IF(AR154=3,7,IF(AR154=4,10,"np"))))</f>
        <v>5</v>
      </c>
      <c r="S154" s="0" t="str">
        <f aca="false">IF(AS154=1,2,IF(AS154=2,5,IF(AS154=3,7,IF(AS154=4,10,"np"))))</f>
        <v>np</v>
      </c>
      <c r="T154" s="0" t="n">
        <f aca="false">IF(AT154=1,2,IF(AT154=2,5,IF(AT154=3,7,IF(AT154=4,10,"np"))))</f>
        <v>2</v>
      </c>
      <c r="U154" s="0" t="n">
        <f aca="false">IF(AU154=1,2,IF(AU154=2,5,IF(AU154=3,7,IF(AU154=4,10,"np"))))</f>
        <v>2</v>
      </c>
      <c r="V154" s="0" t="n">
        <f aca="false">IF(AV154=1,2,IF(AV154=2,5,IF(AV154=3,7,IF(AV154=4,10,"np"))))</f>
        <v>5</v>
      </c>
      <c r="W154" s="0" t="n">
        <f aca="false">IF(AW154=1,2,IF(AW154=2,5,IF(AW154=3,7,IF(AW154=4,10,"np"))))</f>
        <v>7</v>
      </c>
      <c r="X154" s="0" t="n">
        <f aca="false">IF(AX154=1,2,IF(AX154=2,5,IF(AX154=3,7,IF(AX154=4,10,"np"))))</f>
        <v>7</v>
      </c>
      <c r="Y154" s="0" t="str">
        <f aca="false">IF(AY154=1,2,IF(AY154=2,5,IF(AY154=3,7,IF(AY154=4,10,"np"))))</f>
        <v>np</v>
      </c>
      <c r="Z154" s="0" t="n">
        <f aca="false">IF(AZ154=1,2,IF(AZ154=2,5,IF(AZ154=3,7,IF(AZ154=4,10,"np"))))</f>
        <v>10</v>
      </c>
      <c r="AA154" s="0" t="n">
        <f aca="false">IF(BA154=1,2,IF(BA154=2,5,IF(BA154=3,7,IF(BA154=4,10,"np"))))</f>
        <v>7</v>
      </c>
      <c r="AB154" s="0" t="n">
        <f aca="false">IF(BB154=1,2,IF(BB154=2,5,IF(BB154=3,7,IF(BB154=4,10,"np"))))</f>
        <v>7</v>
      </c>
      <c r="AC154" s="0" t="n">
        <f aca="false">IF(BC154=1,2,IF(BC154=2,5,IF(BC154=3,7,IF(BC154=4,10,"np"))))</f>
        <v>7</v>
      </c>
      <c r="AD154" s="0" t="n">
        <f aca="false">IF(BD154=1,2,IF(BD154=2,5,IF(BD154=3,7,IF(BD154=4,10,"np"))))</f>
        <v>10</v>
      </c>
      <c r="AE154" s="0" t="n">
        <f aca="false">IF(BE154=1,2,IF(BE154=2,5,IF(BE154=3,7,IF(BE154=4,10,"np"))))</f>
        <v>5</v>
      </c>
      <c r="AF154" s="0" t="n">
        <f aca="false">IF(BF154=1,2,IF(BF154=2,5,IF(BF154=3,7,IF(BF154=4,10,"np"))))</f>
        <v>7</v>
      </c>
      <c r="AG154" s="0" t="n">
        <f aca="false">IF(BG154=1,2,IF(BG154=2,5,IF(BG154=3,7,IF(BG154=4,10,"np"))))</f>
        <v>7</v>
      </c>
      <c r="AH154" s="0" t="n">
        <f aca="false">BH154</f>
        <v>1</v>
      </c>
      <c r="AI154" s="0" t="n">
        <f aca="false">BI154</f>
        <v>1</v>
      </c>
      <c r="AJ154" s="0" t="n">
        <f aca="false">BJ154</f>
        <v>1</v>
      </c>
      <c r="AK154" s="0" t="n">
        <f aca="false">BK154</f>
        <v>0</v>
      </c>
      <c r="AL154" s="0" t="n">
        <f aca="false">BL154</f>
        <v>1</v>
      </c>
      <c r="AN154" s="0" t="n">
        <v>1</v>
      </c>
      <c r="AO154" s="0" t="n">
        <v>3</v>
      </c>
      <c r="AP154" s="0" t="n">
        <v>1</v>
      </c>
      <c r="AQ154" s="0" t="n">
        <v>1</v>
      </c>
      <c r="AR154" s="0" t="n">
        <v>2</v>
      </c>
      <c r="AS154" s="0" t="n">
        <v>0</v>
      </c>
      <c r="AT154" s="0" t="n">
        <v>1</v>
      </c>
      <c r="AU154" s="0" t="n">
        <v>1</v>
      </c>
      <c r="AV154" s="0" t="n">
        <v>2</v>
      </c>
      <c r="AW154" s="0" t="n">
        <v>3</v>
      </c>
      <c r="AX154" s="0" t="n">
        <v>3</v>
      </c>
      <c r="AY154" s="0" t="n">
        <v>0</v>
      </c>
      <c r="AZ154" s="0" t="n">
        <v>4</v>
      </c>
      <c r="BA154" s="0" t="n">
        <v>3</v>
      </c>
      <c r="BB154" s="0" t="n">
        <v>3</v>
      </c>
      <c r="BC154" s="0" t="n">
        <v>3</v>
      </c>
      <c r="BD154" s="0" t="n">
        <v>4</v>
      </c>
      <c r="BE154" s="0" t="n">
        <v>2</v>
      </c>
      <c r="BF154" s="0" t="n">
        <v>3</v>
      </c>
      <c r="BG154" s="0" t="n">
        <v>3</v>
      </c>
      <c r="BH154" s="0" t="n">
        <v>1</v>
      </c>
      <c r="BI154" s="0" t="n">
        <v>1</v>
      </c>
      <c r="BJ154" s="0" t="n">
        <v>1</v>
      </c>
      <c r="BK154" s="0" t="n">
        <v>0</v>
      </c>
      <c r="BL154" s="0" t="n">
        <v>1</v>
      </c>
    </row>
    <row r="155" customFormat="false" ht="12.75" hidden="false" customHeight="false" outlineLevel="0" collapsed="false">
      <c r="A155" s="0" t="n">
        <v>30062008</v>
      </c>
      <c r="B155" s="0" t="n">
        <v>529</v>
      </c>
      <c r="C155" s="0" t="s">
        <v>35</v>
      </c>
      <c r="D155" s="0" t="n">
        <v>7581</v>
      </c>
      <c r="E155" s="0" t="s">
        <v>55</v>
      </c>
      <c r="F155" s="0" t="s">
        <v>56</v>
      </c>
      <c r="G155" s="0" t="s">
        <v>57</v>
      </c>
      <c r="H155" s="0" t="n">
        <v>1536</v>
      </c>
      <c r="I155" s="0" t="s">
        <v>39</v>
      </c>
      <c r="J155" s="0" t="n">
        <v>6</v>
      </c>
      <c r="N155" s="0" t="n">
        <f aca="false">IF(AN155=1,2,IF(AN155=2,5,IF(AN155=3,7,IF(AN155=4,10,"np"))))</f>
        <v>7</v>
      </c>
      <c r="O155" s="0" t="n">
        <f aca="false">IF(AO155=1,2,IF(AO155=2,5,IF(AO155=3,7,IF(AO155=4,10,"np"))))</f>
        <v>7</v>
      </c>
      <c r="P155" s="0" t="n">
        <f aca="false">IF(AP155=1,2,IF(AP155=2,5,IF(AP155=3,7,IF(AP155=4,10,"np"))))</f>
        <v>5</v>
      </c>
      <c r="Q155" s="0" t="n">
        <f aca="false">IF(AQ155=1,2,IF(AQ155=2,5,IF(AQ155=3,7,IF(AQ155=4,10,"np"))))</f>
        <v>2</v>
      </c>
      <c r="R155" s="0" t="n">
        <f aca="false">IF(AR155=1,2,IF(AR155=2,5,IF(AR155=3,7,IF(AR155=4,10,"np"))))</f>
        <v>5</v>
      </c>
      <c r="S155" s="0" t="n">
        <f aca="false">IF(AS155=1,2,IF(AS155=2,5,IF(AS155=3,7,IF(AS155=4,10,"np"))))</f>
        <v>5</v>
      </c>
      <c r="T155" s="0" t="n">
        <f aca="false">IF(AT155=1,2,IF(AT155=2,5,IF(AT155=3,7,IF(AT155=4,10,"np"))))</f>
        <v>7</v>
      </c>
      <c r="U155" s="0" t="n">
        <f aca="false">IF(AU155=1,2,IF(AU155=2,5,IF(AU155=3,7,IF(AU155=4,10,"np"))))</f>
        <v>10</v>
      </c>
      <c r="V155" s="0" t="n">
        <f aca="false">IF(AV155=1,2,IF(AV155=2,5,IF(AV155=3,7,IF(AV155=4,10,"np"))))</f>
        <v>7</v>
      </c>
      <c r="W155" s="0" t="n">
        <f aca="false">IF(AW155=1,2,IF(AW155=2,5,IF(AW155=3,7,IF(AW155=4,10,"np"))))</f>
        <v>7</v>
      </c>
      <c r="X155" s="0" t="n">
        <f aca="false">IF(AX155=1,2,IF(AX155=2,5,IF(AX155=3,7,IF(AX155=4,10,"np"))))</f>
        <v>7</v>
      </c>
      <c r="Y155" s="0" t="n">
        <f aca="false">IF(AY155=1,2,IF(AY155=2,5,IF(AY155=3,7,IF(AY155=4,10,"np"))))</f>
        <v>7</v>
      </c>
      <c r="Z155" s="0" t="n">
        <f aca="false">IF(AZ155=1,2,IF(AZ155=2,5,IF(AZ155=3,7,IF(AZ155=4,10,"np"))))</f>
        <v>7</v>
      </c>
      <c r="AA155" s="0" t="n">
        <f aca="false">IF(BA155=1,2,IF(BA155=2,5,IF(BA155=3,7,IF(BA155=4,10,"np"))))</f>
        <v>5</v>
      </c>
      <c r="AB155" s="0" t="n">
        <f aca="false">IF(BB155=1,2,IF(BB155=2,5,IF(BB155=3,7,IF(BB155=4,10,"np"))))</f>
        <v>5</v>
      </c>
      <c r="AC155" s="0" t="n">
        <f aca="false">IF(BC155=1,2,IF(BC155=2,5,IF(BC155=3,7,IF(BC155=4,10,"np"))))</f>
        <v>7</v>
      </c>
      <c r="AD155" s="0" t="n">
        <f aca="false">IF(BD155=1,2,IF(BD155=2,5,IF(BD155=3,7,IF(BD155=4,10,"np"))))</f>
        <v>7</v>
      </c>
      <c r="AE155" s="0" t="n">
        <f aca="false">IF(BE155=1,2,IF(BE155=2,5,IF(BE155=3,7,IF(BE155=4,10,"np"))))</f>
        <v>5</v>
      </c>
      <c r="AF155" s="0" t="n">
        <f aca="false">IF(BF155=1,2,IF(BF155=2,5,IF(BF155=3,7,IF(BF155=4,10,"np"))))</f>
        <v>7</v>
      </c>
      <c r="AG155" s="0" t="n">
        <f aca="false">IF(BG155=1,2,IF(BG155=2,5,IF(BG155=3,7,IF(BG155=4,10,"np"))))</f>
        <v>5</v>
      </c>
      <c r="AH155" s="0" t="n">
        <f aca="false">BH155</f>
        <v>0</v>
      </c>
      <c r="AI155" s="0" t="n">
        <f aca="false">BI155</f>
        <v>1</v>
      </c>
      <c r="AJ155" s="0" t="n">
        <f aca="false">BJ155</f>
        <v>1</v>
      </c>
      <c r="AK155" s="0" t="n">
        <f aca="false">BK155</f>
        <v>1</v>
      </c>
      <c r="AL155" s="0" t="n">
        <f aca="false">BL155</f>
        <v>0</v>
      </c>
      <c r="AN155" s="0" t="n">
        <v>3</v>
      </c>
      <c r="AO155" s="0" t="n">
        <v>3</v>
      </c>
      <c r="AP155" s="0" t="n">
        <v>2</v>
      </c>
      <c r="AQ155" s="0" t="n">
        <v>1</v>
      </c>
      <c r="AR155" s="0" t="n">
        <v>2</v>
      </c>
      <c r="AS155" s="0" t="n">
        <v>2</v>
      </c>
      <c r="AT155" s="0" t="n">
        <v>3</v>
      </c>
      <c r="AU155" s="0" t="n">
        <v>4</v>
      </c>
      <c r="AV155" s="0" t="n">
        <v>3</v>
      </c>
      <c r="AW155" s="0" t="n">
        <v>3</v>
      </c>
      <c r="AX155" s="0" t="n">
        <v>3</v>
      </c>
      <c r="AY155" s="0" t="n">
        <v>3</v>
      </c>
      <c r="AZ155" s="0" t="n">
        <v>3</v>
      </c>
      <c r="BA155" s="0" t="n">
        <v>2</v>
      </c>
      <c r="BB155" s="0" t="n">
        <v>2</v>
      </c>
      <c r="BC155" s="0" t="n">
        <v>3</v>
      </c>
      <c r="BD155" s="0" t="n">
        <v>3</v>
      </c>
      <c r="BE155" s="0" t="n">
        <v>2</v>
      </c>
      <c r="BF155" s="0" t="n">
        <v>3</v>
      </c>
      <c r="BG155" s="0" t="n">
        <v>2</v>
      </c>
      <c r="BH155" s="0" t="n">
        <v>0</v>
      </c>
      <c r="BI155" s="0" t="n">
        <v>1</v>
      </c>
      <c r="BJ155" s="0" t="n">
        <v>1</v>
      </c>
      <c r="BK155" s="0" t="n">
        <v>1</v>
      </c>
      <c r="BL155" s="0" t="n">
        <v>0</v>
      </c>
    </row>
    <row r="156" customFormat="false" ht="12.75" hidden="false" customHeight="false" outlineLevel="0" collapsed="false">
      <c r="A156" s="0" t="n">
        <v>30062008</v>
      </c>
      <c r="B156" s="0" t="n">
        <v>529</v>
      </c>
      <c r="C156" s="0" t="s">
        <v>35</v>
      </c>
      <c r="D156" s="0" t="n">
        <v>7581</v>
      </c>
      <c r="E156" s="0" t="s">
        <v>55</v>
      </c>
      <c r="F156" s="0" t="s">
        <v>56</v>
      </c>
      <c r="G156" s="0" t="s">
        <v>57</v>
      </c>
      <c r="H156" s="0" t="n">
        <v>1536</v>
      </c>
      <c r="I156" s="0" t="s">
        <v>39</v>
      </c>
      <c r="J156" s="0" t="n">
        <v>6</v>
      </c>
      <c r="N156" s="0" t="n">
        <f aca="false">IF(AN156=1,2,IF(AN156=2,5,IF(AN156=3,7,IF(AN156=4,10,"np"))))</f>
        <v>7</v>
      </c>
      <c r="O156" s="0" t="n">
        <f aca="false">IF(AO156=1,2,IF(AO156=2,5,IF(AO156=3,7,IF(AO156=4,10,"np"))))</f>
        <v>7</v>
      </c>
      <c r="P156" s="0" t="n">
        <f aca="false">IF(AP156=1,2,IF(AP156=2,5,IF(AP156=3,7,IF(AP156=4,10,"np"))))</f>
        <v>7</v>
      </c>
      <c r="Q156" s="0" t="n">
        <f aca="false">IF(AQ156=1,2,IF(AQ156=2,5,IF(AQ156=3,7,IF(AQ156=4,10,"np"))))</f>
        <v>7</v>
      </c>
      <c r="R156" s="0" t="n">
        <f aca="false">IF(AR156=1,2,IF(AR156=2,5,IF(AR156=3,7,IF(AR156=4,10,"np"))))</f>
        <v>10</v>
      </c>
      <c r="S156" s="0" t="n">
        <f aca="false">IF(AS156=1,2,IF(AS156=2,5,IF(AS156=3,7,IF(AS156=4,10,"np"))))</f>
        <v>7</v>
      </c>
      <c r="T156" s="0" t="n">
        <f aca="false">IF(AT156=1,2,IF(AT156=2,5,IF(AT156=3,7,IF(AT156=4,10,"np"))))</f>
        <v>7</v>
      </c>
      <c r="U156" s="0" t="n">
        <f aca="false">IF(AU156=1,2,IF(AU156=2,5,IF(AU156=3,7,IF(AU156=4,10,"np"))))</f>
        <v>7</v>
      </c>
      <c r="V156" s="0" t="n">
        <f aca="false">IF(AV156=1,2,IF(AV156=2,5,IF(AV156=3,7,IF(AV156=4,10,"np"))))</f>
        <v>7</v>
      </c>
      <c r="W156" s="0" t="n">
        <f aca="false">IF(AW156=1,2,IF(AW156=2,5,IF(AW156=3,7,IF(AW156=4,10,"np"))))</f>
        <v>10</v>
      </c>
      <c r="X156" s="0" t="n">
        <f aca="false">IF(AX156=1,2,IF(AX156=2,5,IF(AX156=3,7,IF(AX156=4,10,"np"))))</f>
        <v>7</v>
      </c>
      <c r="Y156" s="0" t="n">
        <f aca="false">IF(AY156=1,2,IF(AY156=2,5,IF(AY156=3,7,IF(AY156=4,10,"np"))))</f>
        <v>7</v>
      </c>
      <c r="Z156" s="0" t="n">
        <f aca="false">IF(AZ156=1,2,IF(AZ156=2,5,IF(AZ156=3,7,IF(AZ156=4,10,"np"))))</f>
        <v>7</v>
      </c>
      <c r="AA156" s="0" t="n">
        <f aca="false">IF(BA156=1,2,IF(BA156=2,5,IF(BA156=3,7,IF(BA156=4,10,"np"))))</f>
        <v>7</v>
      </c>
      <c r="AB156" s="0" t="n">
        <f aca="false">IF(BB156=1,2,IF(BB156=2,5,IF(BB156=3,7,IF(BB156=4,10,"np"))))</f>
        <v>7</v>
      </c>
      <c r="AC156" s="0" t="n">
        <f aca="false">IF(BC156=1,2,IF(BC156=2,5,IF(BC156=3,7,IF(BC156=4,10,"np"))))</f>
        <v>7</v>
      </c>
      <c r="AD156" s="0" t="n">
        <f aca="false">IF(BD156=1,2,IF(BD156=2,5,IF(BD156=3,7,IF(BD156=4,10,"np"))))</f>
        <v>7</v>
      </c>
      <c r="AE156" s="0" t="n">
        <f aca="false">IF(BE156=1,2,IF(BE156=2,5,IF(BE156=3,7,IF(BE156=4,10,"np"))))</f>
        <v>7</v>
      </c>
      <c r="AF156" s="0" t="n">
        <f aca="false">IF(BF156=1,2,IF(BF156=2,5,IF(BF156=3,7,IF(BF156=4,10,"np"))))</f>
        <v>10</v>
      </c>
      <c r="AG156" s="0" t="n">
        <f aca="false">IF(BG156=1,2,IF(BG156=2,5,IF(BG156=3,7,IF(BG156=4,10,"np"))))</f>
        <v>7</v>
      </c>
      <c r="AH156" s="0" t="n">
        <f aca="false">BH156</f>
        <v>0</v>
      </c>
      <c r="AI156" s="0" t="n">
        <f aca="false">BI156</f>
        <v>0</v>
      </c>
      <c r="AJ156" s="0" t="n">
        <f aca="false">BJ156</f>
        <v>0</v>
      </c>
      <c r="AK156" s="0" t="n">
        <f aca="false">BK156</f>
        <v>0</v>
      </c>
      <c r="AL156" s="0" t="n">
        <f aca="false">BL156</f>
        <v>0</v>
      </c>
      <c r="AN156" s="0" t="n">
        <v>3</v>
      </c>
      <c r="AO156" s="0" t="n">
        <v>3</v>
      </c>
      <c r="AP156" s="0" t="n">
        <v>3</v>
      </c>
      <c r="AQ156" s="0" t="n">
        <v>3</v>
      </c>
      <c r="AR156" s="0" t="n">
        <v>4</v>
      </c>
      <c r="AS156" s="0" t="n">
        <v>3</v>
      </c>
      <c r="AT156" s="0" t="n">
        <v>3</v>
      </c>
      <c r="AU156" s="0" t="n">
        <v>3</v>
      </c>
      <c r="AV156" s="0" t="n">
        <v>3</v>
      </c>
      <c r="AW156" s="0" t="n">
        <v>4</v>
      </c>
      <c r="AX156" s="0" t="n">
        <v>3</v>
      </c>
      <c r="AY156" s="0" t="n">
        <v>3</v>
      </c>
      <c r="AZ156" s="0" t="n">
        <v>3</v>
      </c>
      <c r="BA156" s="0" t="n">
        <v>3</v>
      </c>
      <c r="BB156" s="0" t="n">
        <v>3</v>
      </c>
      <c r="BC156" s="0" t="n">
        <v>3</v>
      </c>
      <c r="BD156" s="0" t="n">
        <v>3</v>
      </c>
      <c r="BE156" s="0" t="n">
        <v>3</v>
      </c>
      <c r="BF156" s="0" t="n">
        <v>4</v>
      </c>
      <c r="BG156" s="0" t="n">
        <v>3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</row>
    <row r="157" customFormat="false" ht="12.75" hidden="false" customHeight="false" outlineLevel="0" collapsed="false">
      <c r="A157" s="0" t="n">
        <v>30062008</v>
      </c>
      <c r="B157" s="0" t="n">
        <v>529</v>
      </c>
      <c r="C157" s="0" t="s">
        <v>35</v>
      </c>
      <c r="D157" s="0" t="n">
        <v>7581</v>
      </c>
      <c r="E157" s="0" t="s">
        <v>55</v>
      </c>
      <c r="F157" s="0" t="s">
        <v>56</v>
      </c>
      <c r="G157" s="0" t="s">
        <v>57</v>
      </c>
      <c r="H157" s="0" t="n">
        <v>1536</v>
      </c>
      <c r="I157" s="0" t="s">
        <v>39</v>
      </c>
      <c r="J157" s="0" t="n">
        <v>6</v>
      </c>
      <c r="N157" s="0" t="n">
        <f aca="false">IF(AN157=1,2,IF(AN157=2,5,IF(AN157=3,7,IF(AN157=4,10,"np"))))</f>
        <v>7</v>
      </c>
      <c r="O157" s="0" t="n">
        <f aca="false">IF(AO157=1,2,IF(AO157=2,5,IF(AO157=3,7,IF(AO157=4,10,"np"))))</f>
        <v>7</v>
      </c>
      <c r="P157" s="0" t="n">
        <f aca="false">IF(AP157=1,2,IF(AP157=2,5,IF(AP157=3,7,IF(AP157=4,10,"np"))))</f>
        <v>7</v>
      </c>
      <c r="Q157" s="0" t="n">
        <f aca="false">IF(AQ157=1,2,IF(AQ157=2,5,IF(AQ157=3,7,IF(AQ157=4,10,"np"))))</f>
        <v>7</v>
      </c>
      <c r="R157" s="0" t="n">
        <f aca="false">IF(AR157=1,2,IF(AR157=2,5,IF(AR157=3,7,IF(AR157=4,10,"np"))))</f>
        <v>7</v>
      </c>
      <c r="S157" s="0" t="n">
        <f aca="false">IF(AS157=1,2,IF(AS157=2,5,IF(AS157=3,7,IF(AS157=4,10,"np"))))</f>
        <v>2</v>
      </c>
      <c r="T157" s="0" t="n">
        <f aca="false">IF(AT157=1,2,IF(AT157=2,5,IF(AT157=3,7,IF(AT157=4,10,"np"))))</f>
        <v>5</v>
      </c>
      <c r="U157" s="0" t="n">
        <f aca="false">IF(AU157=1,2,IF(AU157=2,5,IF(AU157=3,7,IF(AU157=4,10,"np"))))</f>
        <v>7</v>
      </c>
      <c r="V157" s="0" t="n">
        <f aca="false">IF(AV157=1,2,IF(AV157=2,5,IF(AV157=3,7,IF(AV157=4,10,"np"))))</f>
        <v>7</v>
      </c>
      <c r="W157" s="0" t="n">
        <f aca="false">IF(AW157=1,2,IF(AW157=2,5,IF(AW157=3,7,IF(AW157=4,10,"np"))))</f>
        <v>7</v>
      </c>
      <c r="X157" s="0" t="n">
        <f aca="false">IF(AX157=1,2,IF(AX157=2,5,IF(AX157=3,7,IF(AX157=4,10,"np"))))</f>
        <v>7</v>
      </c>
      <c r="Y157" s="0" t="n">
        <f aca="false">IF(AY157=1,2,IF(AY157=2,5,IF(AY157=3,7,IF(AY157=4,10,"np"))))</f>
        <v>2</v>
      </c>
      <c r="Z157" s="0" t="n">
        <f aca="false">IF(AZ157=1,2,IF(AZ157=2,5,IF(AZ157=3,7,IF(AZ157=4,10,"np"))))</f>
        <v>2</v>
      </c>
      <c r="AA157" s="0" t="n">
        <f aca="false">IF(BA157=1,2,IF(BA157=2,5,IF(BA157=3,7,IF(BA157=4,10,"np"))))</f>
        <v>2</v>
      </c>
      <c r="AB157" s="0" t="n">
        <f aca="false">IF(BB157=1,2,IF(BB157=2,5,IF(BB157=3,7,IF(BB157=4,10,"np"))))</f>
        <v>2</v>
      </c>
      <c r="AC157" s="0" t="n">
        <f aca="false">IF(BC157=1,2,IF(BC157=2,5,IF(BC157=3,7,IF(BC157=4,10,"np"))))</f>
        <v>2</v>
      </c>
      <c r="AD157" s="0" t="n">
        <f aca="false">IF(BD157=1,2,IF(BD157=2,5,IF(BD157=3,7,IF(BD157=4,10,"np"))))</f>
        <v>7</v>
      </c>
      <c r="AE157" s="0" t="n">
        <f aca="false">IF(BE157=1,2,IF(BE157=2,5,IF(BE157=3,7,IF(BE157=4,10,"np"))))</f>
        <v>7</v>
      </c>
      <c r="AF157" s="0" t="n">
        <f aca="false">IF(BF157=1,2,IF(BF157=2,5,IF(BF157=3,7,IF(BF157=4,10,"np"))))</f>
        <v>7</v>
      </c>
      <c r="AG157" s="0" t="n">
        <f aca="false">IF(BG157=1,2,IF(BG157=2,5,IF(BG157=3,7,IF(BG157=4,10,"np"))))</f>
        <v>7</v>
      </c>
      <c r="AH157" s="0" t="n">
        <f aca="false">BH157</f>
        <v>0</v>
      </c>
      <c r="AI157" s="0" t="n">
        <f aca="false">BI157</f>
        <v>1</v>
      </c>
      <c r="AJ157" s="0" t="n">
        <f aca="false">BJ157</f>
        <v>1</v>
      </c>
      <c r="AK157" s="0" t="n">
        <f aca="false">BK157</f>
        <v>0</v>
      </c>
      <c r="AL157" s="0" t="n">
        <f aca="false">BL157</f>
        <v>1</v>
      </c>
      <c r="AN157" s="0" t="n">
        <v>3</v>
      </c>
      <c r="AO157" s="0" t="n">
        <v>3</v>
      </c>
      <c r="AP157" s="0" t="n">
        <v>3</v>
      </c>
      <c r="AQ157" s="0" t="n">
        <v>3</v>
      </c>
      <c r="AR157" s="0" t="n">
        <v>3</v>
      </c>
      <c r="AS157" s="0" t="n">
        <v>1</v>
      </c>
      <c r="AT157" s="0" t="n">
        <v>2</v>
      </c>
      <c r="AU157" s="0" t="n">
        <v>3</v>
      </c>
      <c r="AV157" s="0" t="n">
        <v>3</v>
      </c>
      <c r="AW157" s="0" t="n">
        <v>3</v>
      </c>
      <c r="AX157" s="0" t="n">
        <v>3</v>
      </c>
      <c r="AY157" s="0" t="n">
        <v>1</v>
      </c>
      <c r="AZ157" s="0" t="n">
        <v>1</v>
      </c>
      <c r="BA157" s="0" t="n">
        <v>1</v>
      </c>
      <c r="BB157" s="0" t="n">
        <v>1</v>
      </c>
      <c r="BC157" s="0" t="n">
        <v>1</v>
      </c>
      <c r="BD157" s="0" t="n">
        <v>3</v>
      </c>
      <c r="BE157" s="0" t="n">
        <v>3</v>
      </c>
      <c r="BF157" s="0" t="n">
        <v>3</v>
      </c>
      <c r="BG157" s="0" t="n">
        <v>3</v>
      </c>
      <c r="BH157" s="0" t="n">
        <v>0</v>
      </c>
      <c r="BI157" s="0" t="n">
        <v>1</v>
      </c>
      <c r="BJ157" s="0" t="n">
        <v>1</v>
      </c>
      <c r="BK157" s="0" t="n">
        <v>0</v>
      </c>
      <c r="BL157" s="0" t="n">
        <v>1</v>
      </c>
    </row>
    <row r="158" customFormat="false" ht="12.75" hidden="false" customHeight="false" outlineLevel="0" collapsed="false">
      <c r="A158" s="0" t="n">
        <v>30062008</v>
      </c>
      <c r="B158" s="0" t="n">
        <v>529</v>
      </c>
      <c r="C158" s="0" t="s">
        <v>35</v>
      </c>
      <c r="D158" s="0" t="n">
        <v>7581</v>
      </c>
      <c r="E158" s="0" t="s">
        <v>55</v>
      </c>
      <c r="F158" s="0" t="s">
        <v>56</v>
      </c>
      <c r="G158" s="0" t="s">
        <v>57</v>
      </c>
      <c r="H158" s="0" t="n">
        <v>1536</v>
      </c>
      <c r="I158" s="0" t="s">
        <v>39</v>
      </c>
      <c r="J158" s="0" t="n">
        <v>6</v>
      </c>
      <c r="N158" s="0" t="n">
        <f aca="false">IF(AN158=1,2,IF(AN158=2,5,IF(AN158=3,7,IF(AN158=4,10,"np"))))</f>
        <v>7</v>
      </c>
      <c r="O158" s="0" t="n">
        <f aca="false">IF(AO158=1,2,IF(AO158=2,5,IF(AO158=3,7,IF(AO158=4,10,"np"))))</f>
        <v>5</v>
      </c>
      <c r="P158" s="0" t="n">
        <f aca="false">IF(AP158=1,2,IF(AP158=2,5,IF(AP158=3,7,IF(AP158=4,10,"np"))))</f>
        <v>7</v>
      </c>
      <c r="Q158" s="0" t="n">
        <f aca="false">IF(AQ158=1,2,IF(AQ158=2,5,IF(AQ158=3,7,IF(AQ158=4,10,"np"))))</f>
        <v>7</v>
      </c>
      <c r="R158" s="0" t="n">
        <f aca="false">IF(AR158=1,2,IF(AR158=2,5,IF(AR158=3,7,IF(AR158=4,10,"np"))))</f>
        <v>10</v>
      </c>
      <c r="S158" s="0" t="n">
        <f aca="false">IF(AS158=1,2,IF(AS158=2,5,IF(AS158=3,7,IF(AS158=4,10,"np"))))</f>
        <v>5</v>
      </c>
      <c r="T158" s="0" t="n">
        <f aca="false">IF(AT158=1,2,IF(AT158=2,5,IF(AT158=3,7,IF(AT158=4,10,"np"))))</f>
        <v>5</v>
      </c>
      <c r="U158" s="0" t="n">
        <f aca="false">IF(AU158=1,2,IF(AU158=2,5,IF(AU158=3,7,IF(AU158=4,10,"np"))))</f>
        <v>7</v>
      </c>
      <c r="V158" s="0" t="n">
        <f aca="false">IF(AV158=1,2,IF(AV158=2,5,IF(AV158=3,7,IF(AV158=4,10,"np"))))</f>
        <v>7</v>
      </c>
      <c r="W158" s="0" t="n">
        <f aca="false">IF(AW158=1,2,IF(AW158=2,5,IF(AW158=3,7,IF(AW158=4,10,"np"))))</f>
        <v>7</v>
      </c>
      <c r="X158" s="0" t="n">
        <f aca="false">IF(AX158=1,2,IF(AX158=2,5,IF(AX158=3,7,IF(AX158=4,10,"np"))))</f>
        <v>10</v>
      </c>
      <c r="Y158" s="0" t="n">
        <f aca="false">IF(AY158=1,2,IF(AY158=2,5,IF(AY158=3,7,IF(AY158=4,10,"np"))))</f>
        <v>7</v>
      </c>
      <c r="Z158" s="0" t="n">
        <f aca="false">IF(AZ158=1,2,IF(AZ158=2,5,IF(AZ158=3,7,IF(AZ158=4,10,"np"))))</f>
        <v>7</v>
      </c>
      <c r="AA158" s="0" t="n">
        <f aca="false">IF(BA158=1,2,IF(BA158=2,5,IF(BA158=3,7,IF(BA158=4,10,"np"))))</f>
        <v>7</v>
      </c>
      <c r="AB158" s="0" t="n">
        <f aca="false">IF(BB158=1,2,IF(BB158=2,5,IF(BB158=3,7,IF(BB158=4,10,"np"))))</f>
        <v>5</v>
      </c>
      <c r="AC158" s="0" t="n">
        <f aca="false">IF(BC158=1,2,IF(BC158=2,5,IF(BC158=3,7,IF(BC158=4,10,"np"))))</f>
        <v>5</v>
      </c>
      <c r="AD158" s="0" t="n">
        <f aca="false">IF(BD158=1,2,IF(BD158=2,5,IF(BD158=3,7,IF(BD158=4,10,"np"))))</f>
        <v>7</v>
      </c>
      <c r="AE158" s="0" t="n">
        <f aca="false">IF(BE158=1,2,IF(BE158=2,5,IF(BE158=3,7,IF(BE158=4,10,"np"))))</f>
        <v>7</v>
      </c>
      <c r="AF158" s="0" t="n">
        <f aca="false">IF(BF158=1,2,IF(BF158=2,5,IF(BF158=3,7,IF(BF158=4,10,"np"))))</f>
        <v>10</v>
      </c>
      <c r="AG158" s="0" t="n">
        <f aca="false">IF(BG158=1,2,IF(BG158=2,5,IF(BG158=3,7,IF(BG158=4,10,"np"))))</f>
        <v>7</v>
      </c>
      <c r="AH158" s="0" t="n">
        <f aca="false">BH158</f>
        <v>1</v>
      </c>
      <c r="AI158" s="0" t="n">
        <f aca="false">BI158</f>
        <v>1</v>
      </c>
      <c r="AJ158" s="0" t="n">
        <f aca="false">BJ158</f>
        <v>1</v>
      </c>
      <c r="AK158" s="0" t="n">
        <f aca="false">BK158</f>
        <v>0</v>
      </c>
      <c r="AL158" s="0" t="n">
        <f aca="false">BL158</f>
        <v>1</v>
      </c>
      <c r="AN158" s="0" t="n">
        <v>3</v>
      </c>
      <c r="AO158" s="0" t="n">
        <v>2</v>
      </c>
      <c r="AP158" s="0" t="n">
        <v>3</v>
      </c>
      <c r="AQ158" s="0" t="n">
        <v>3</v>
      </c>
      <c r="AR158" s="0" t="n">
        <v>4</v>
      </c>
      <c r="AS158" s="0" t="n">
        <v>2</v>
      </c>
      <c r="AT158" s="0" t="n">
        <v>2</v>
      </c>
      <c r="AU158" s="0" t="n">
        <v>3</v>
      </c>
      <c r="AV158" s="0" t="n">
        <v>3</v>
      </c>
      <c r="AW158" s="0" t="n">
        <v>3</v>
      </c>
      <c r="AX158" s="0" t="n">
        <v>4</v>
      </c>
      <c r="AY158" s="0" t="n">
        <v>3</v>
      </c>
      <c r="AZ158" s="0" t="n">
        <v>3</v>
      </c>
      <c r="BA158" s="0" t="n">
        <v>3</v>
      </c>
      <c r="BB158" s="0" t="n">
        <v>2</v>
      </c>
      <c r="BC158" s="0" t="n">
        <v>2</v>
      </c>
      <c r="BD158" s="0" t="n">
        <v>3</v>
      </c>
      <c r="BE158" s="0" t="n">
        <v>3</v>
      </c>
      <c r="BF158" s="0" t="n">
        <v>4</v>
      </c>
      <c r="BG158" s="0" t="n">
        <v>3</v>
      </c>
      <c r="BH158" s="0" t="n">
        <v>1</v>
      </c>
      <c r="BI158" s="0" t="n">
        <v>1</v>
      </c>
      <c r="BJ158" s="0" t="n">
        <v>1</v>
      </c>
      <c r="BK158" s="0" t="n">
        <v>0</v>
      </c>
      <c r="BL158" s="0" t="n">
        <v>1</v>
      </c>
    </row>
    <row r="159" customFormat="false" ht="12.75" hidden="false" customHeight="false" outlineLevel="0" collapsed="false">
      <c r="A159" s="0" t="n">
        <v>30062008</v>
      </c>
      <c r="B159" s="0" t="n">
        <v>529</v>
      </c>
      <c r="C159" s="0" t="s">
        <v>35</v>
      </c>
      <c r="D159" s="0" t="n">
        <v>7581</v>
      </c>
      <c r="E159" s="0" t="s">
        <v>55</v>
      </c>
      <c r="F159" s="0" t="s">
        <v>56</v>
      </c>
      <c r="G159" s="0" t="s">
        <v>57</v>
      </c>
      <c r="H159" s="0" t="n">
        <v>1536</v>
      </c>
      <c r="I159" s="0" t="s">
        <v>39</v>
      </c>
      <c r="J159" s="0" t="n">
        <v>6</v>
      </c>
      <c r="N159" s="0" t="n">
        <f aca="false">IF(AN159=1,2,IF(AN159=2,5,IF(AN159=3,7,IF(AN159=4,10,"np"))))</f>
        <v>5</v>
      </c>
      <c r="O159" s="0" t="n">
        <f aca="false">IF(AO159=1,2,IF(AO159=2,5,IF(AO159=3,7,IF(AO159=4,10,"np"))))</f>
        <v>5</v>
      </c>
      <c r="P159" s="0" t="n">
        <f aca="false">IF(AP159=1,2,IF(AP159=2,5,IF(AP159=3,7,IF(AP159=4,10,"np"))))</f>
        <v>5</v>
      </c>
      <c r="Q159" s="0" t="n">
        <f aca="false">IF(AQ159=1,2,IF(AQ159=2,5,IF(AQ159=3,7,IF(AQ159=4,10,"np"))))</f>
        <v>5</v>
      </c>
      <c r="R159" s="0" t="n">
        <f aca="false">IF(AR159=1,2,IF(AR159=2,5,IF(AR159=3,7,IF(AR159=4,10,"np"))))</f>
        <v>5</v>
      </c>
      <c r="S159" s="0" t="n">
        <f aca="false">IF(AS159=1,2,IF(AS159=2,5,IF(AS159=3,7,IF(AS159=4,10,"np"))))</f>
        <v>5</v>
      </c>
      <c r="T159" s="0" t="n">
        <f aca="false">IF(AT159=1,2,IF(AT159=2,5,IF(AT159=3,7,IF(AT159=4,10,"np"))))</f>
        <v>5</v>
      </c>
      <c r="U159" s="0" t="n">
        <f aca="false">IF(AU159=1,2,IF(AU159=2,5,IF(AU159=3,7,IF(AU159=4,10,"np"))))</f>
        <v>5</v>
      </c>
      <c r="V159" s="0" t="n">
        <f aca="false">IF(AV159=1,2,IF(AV159=2,5,IF(AV159=3,7,IF(AV159=4,10,"np"))))</f>
        <v>5</v>
      </c>
      <c r="W159" s="0" t="n">
        <f aca="false">IF(AW159=1,2,IF(AW159=2,5,IF(AW159=3,7,IF(AW159=4,10,"np"))))</f>
        <v>5</v>
      </c>
      <c r="X159" s="0" t="n">
        <f aca="false">IF(AX159=1,2,IF(AX159=2,5,IF(AX159=3,7,IF(AX159=4,10,"np"))))</f>
        <v>5</v>
      </c>
      <c r="Y159" s="0" t="n">
        <f aca="false">IF(AY159=1,2,IF(AY159=2,5,IF(AY159=3,7,IF(AY159=4,10,"np"))))</f>
        <v>5</v>
      </c>
      <c r="Z159" s="0" t="n">
        <f aca="false">IF(AZ159=1,2,IF(AZ159=2,5,IF(AZ159=3,7,IF(AZ159=4,10,"np"))))</f>
        <v>5</v>
      </c>
      <c r="AA159" s="0" t="n">
        <f aca="false">IF(BA159=1,2,IF(BA159=2,5,IF(BA159=3,7,IF(BA159=4,10,"np"))))</f>
        <v>5</v>
      </c>
      <c r="AB159" s="0" t="n">
        <f aca="false">IF(BB159=1,2,IF(BB159=2,5,IF(BB159=3,7,IF(BB159=4,10,"np"))))</f>
        <v>5</v>
      </c>
      <c r="AC159" s="0" t="n">
        <f aca="false">IF(BC159=1,2,IF(BC159=2,5,IF(BC159=3,7,IF(BC159=4,10,"np"))))</f>
        <v>5</v>
      </c>
      <c r="AD159" s="0" t="n">
        <f aca="false">IF(BD159=1,2,IF(BD159=2,5,IF(BD159=3,7,IF(BD159=4,10,"np"))))</f>
        <v>5</v>
      </c>
      <c r="AE159" s="0" t="n">
        <f aca="false">IF(BE159=1,2,IF(BE159=2,5,IF(BE159=3,7,IF(BE159=4,10,"np"))))</f>
        <v>5</v>
      </c>
      <c r="AF159" s="0" t="n">
        <f aca="false">IF(BF159=1,2,IF(BF159=2,5,IF(BF159=3,7,IF(BF159=4,10,"np"))))</f>
        <v>5</v>
      </c>
      <c r="AG159" s="0" t="n">
        <f aca="false">IF(BG159=1,2,IF(BG159=2,5,IF(BG159=3,7,IF(BG159=4,10,"np"))))</f>
        <v>5</v>
      </c>
      <c r="AH159" s="0" t="n">
        <f aca="false">BH159</f>
        <v>1</v>
      </c>
      <c r="AI159" s="0" t="n">
        <f aca="false">BI159</f>
        <v>1</v>
      </c>
      <c r="AJ159" s="0" t="n">
        <f aca="false">BJ159</f>
        <v>1</v>
      </c>
      <c r="AK159" s="0" t="n">
        <f aca="false">BK159</f>
        <v>1</v>
      </c>
      <c r="AL159" s="0" t="n">
        <f aca="false">BL159</f>
        <v>1</v>
      </c>
      <c r="AN159" s="0" t="n">
        <v>2</v>
      </c>
      <c r="AO159" s="0" t="n">
        <v>2</v>
      </c>
      <c r="AP159" s="0" t="n">
        <v>2</v>
      </c>
      <c r="AQ159" s="0" t="n">
        <v>2</v>
      </c>
      <c r="AR159" s="0" t="n">
        <v>2</v>
      </c>
      <c r="AS159" s="0" t="n">
        <v>2</v>
      </c>
      <c r="AT159" s="0" t="n">
        <v>2</v>
      </c>
      <c r="AU159" s="0" t="n">
        <v>2</v>
      </c>
      <c r="AV159" s="0" t="n">
        <v>2</v>
      </c>
      <c r="AW159" s="0" t="n">
        <v>2</v>
      </c>
      <c r="AX159" s="0" t="n">
        <v>2</v>
      </c>
      <c r="AY159" s="0" t="n">
        <v>2</v>
      </c>
      <c r="AZ159" s="0" t="n">
        <v>2</v>
      </c>
      <c r="BA159" s="0" t="n">
        <v>2</v>
      </c>
      <c r="BB159" s="0" t="n">
        <v>2</v>
      </c>
      <c r="BC159" s="0" t="n">
        <v>2</v>
      </c>
      <c r="BD159" s="0" t="n">
        <v>2</v>
      </c>
      <c r="BE159" s="0" t="n">
        <v>2</v>
      </c>
      <c r="BF159" s="0" t="n">
        <v>2</v>
      </c>
      <c r="BG159" s="0" t="n">
        <v>2</v>
      </c>
      <c r="BH159" s="0" t="n">
        <v>1</v>
      </c>
      <c r="BI159" s="0" t="n">
        <v>1</v>
      </c>
      <c r="BJ159" s="0" t="n">
        <v>1</v>
      </c>
      <c r="BK159" s="0" t="n">
        <v>1</v>
      </c>
      <c r="BL159" s="0" t="n">
        <v>1</v>
      </c>
    </row>
    <row r="160" customFormat="false" ht="12.75" hidden="false" customHeight="false" outlineLevel="0" collapsed="false">
      <c r="A160" s="0" t="n">
        <v>30062008</v>
      </c>
      <c r="B160" s="0" t="n">
        <v>529</v>
      </c>
      <c r="C160" s="0" t="s">
        <v>35</v>
      </c>
      <c r="D160" s="0" t="n">
        <v>7581</v>
      </c>
      <c r="E160" s="0" t="s">
        <v>55</v>
      </c>
      <c r="F160" s="0" t="s">
        <v>56</v>
      </c>
      <c r="G160" s="0" t="s">
        <v>57</v>
      </c>
      <c r="H160" s="0" t="n">
        <v>1536</v>
      </c>
      <c r="I160" s="0" t="s">
        <v>39</v>
      </c>
      <c r="J160" s="0" t="n">
        <v>6</v>
      </c>
      <c r="N160" s="0" t="n">
        <f aca="false">IF(AN160=1,2,IF(AN160=2,5,IF(AN160=3,7,IF(AN160=4,10,"np"))))</f>
        <v>7</v>
      </c>
      <c r="O160" s="0" t="n">
        <f aca="false">IF(AO160=1,2,IF(AO160=2,5,IF(AO160=3,7,IF(AO160=4,10,"np"))))</f>
        <v>7</v>
      </c>
      <c r="P160" s="0" t="n">
        <f aca="false">IF(AP160=1,2,IF(AP160=2,5,IF(AP160=3,7,IF(AP160=4,10,"np"))))</f>
        <v>5</v>
      </c>
      <c r="Q160" s="0" t="n">
        <f aca="false">IF(AQ160=1,2,IF(AQ160=2,5,IF(AQ160=3,7,IF(AQ160=4,10,"np"))))</f>
        <v>7</v>
      </c>
      <c r="R160" s="0" t="n">
        <f aca="false">IF(AR160=1,2,IF(AR160=2,5,IF(AR160=3,7,IF(AR160=4,10,"np"))))</f>
        <v>7</v>
      </c>
      <c r="S160" s="0" t="n">
        <f aca="false">IF(AS160=1,2,IF(AS160=2,5,IF(AS160=3,7,IF(AS160=4,10,"np"))))</f>
        <v>5</v>
      </c>
      <c r="T160" s="0" t="n">
        <f aca="false">IF(AT160=1,2,IF(AT160=2,5,IF(AT160=3,7,IF(AT160=4,10,"np"))))</f>
        <v>7</v>
      </c>
      <c r="U160" s="0" t="n">
        <f aca="false">IF(AU160=1,2,IF(AU160=2,5,IF(AU160=3,7,IF(AU160=4,10,"np"))))</f>
        <v>7</v>
      </c>
      <c r="V160" s="0" t="n">
        <f aca="false">IF(AV160=1,2,IF(AV160=2,5,IF(AV160=3,7,IF(AV160=4,10,"np"))))</f>
        <v>5</v>
      </c>
      <c r="W160" s="0" t="n">
        <f aca="false">IF(AW160=1,2,IF(AW160=2,5,IF(AW160=3,7,IF(AW160=4,10,"np"))))</f>
        <v>7</v>
      </c>
      <c r="X160" s="0" t="n">
        <f aca="false">IF(AX160=1,2,IF(AX160=2,5,IF(AX160=3,7,IF(AX160=4,10,"np"))))</f>
        <v>7</v>
      </c>
      <c r="Y160" s="0" t="n">
        <f aca="false">IF(AY160=1,2,IF(AY160=2,5,IF(AY160=3,7,IF(AY160=4,10,"np"))))</f>
        <v>5</v>
      </c>
      <c r="Z160" s="0" t="n">
        <f aca="false">IF(AZ160=1,2,IF(AZ160=2,5,IF(AZ160=3,7,IF(AZ160=4,10,"np"))))</f>
        <v>7</v>
      </c>
      <c r="AA160" s="0" t="n">
        <f aca="false">IF(BA160=1,2,IF(BA160=2,5,IF(BA160=3,7,IF(BA160=4,10,"np"))))</f>
        <v>7</v>
      </c>
      <c r="AB160" s="0" t="n">
        <f aca="false">IF(BB160=1,2,IF(BB160=2,5,IF(BB160=3,7,IF(BB160=4,10,"np"))))</f>
        <v>5</v>
      </c>
      <c r="AC160" s="0" t="n">
        <f aca="false">IF(BC160=1,2,IF(BC160=2,5,IF(BC160=3,7,IF(BC160=4,10,"np"))))</f>
        <v>7</v>
      </c>
      <c r="AD160" s="0" t="n">
        <f aca="false">IF(BD160=1,2,IF(BD160=2,5,IF(BD160=3,7,IF(BD160=4,10,"np"))))</f>
        <v>10</v>
      </c>
      <c r="AE160" s="0" t="n">
        <f aca="false">IF(BE160=1,2,IF(BE160=2,5,IF(BE160=3,7,IF(BE160=4,10,"np"))))</f>
        <v>2</v>
      </c>
      <c r="AF160" s="0" t="n">
        <f aca="false">IF(BF160=1,2,IF(BF160=2,5,IF(BF160=3,7,IF(BF160=4,10,"np"))))</f>
        <v>10</v>
      </c>
      <c r="AG160" s="0" t="n">
        <f aca="false">IF(BG160=1,2,IF(BG160=2,5,IF(BG160=3,7,IF(BG160=4,10,"np"))))</f>
        <v>7</v>
      </c>
      <c r="AH160" s="0" t="n">
        <f aca="false">BH160</f>
        <v>1</v>
      </c>
      <c r="AI160" s="0" t="n">
        <f aca="false">BI160</f>
        <v>1</v>
      </c>
      <c r="AJ160" s="0" t="n">
        <f aca="false">BJ160</f>
        <v>1</v>
      </c>
      <c r="AK160" s="0" t="n">
        <f aca="false">BK160</f>
        <v>1</v>
      </c>
      <c r="AL160" s="0" t="n">
        <f aca="false">BL160</f>
        <v>0</v>
      </c>
      <c r="AN160" s="0" t="n">
        <v>3</v>
      </c>
      <c r="AO160" s="0" t="n">
        <v>3</v>
      </c>
      <c r="AP160" s="0" t="n">
        <v>2</v>
      </c>
      <c r="AQ160" s="0" t="n">
        <v>3</v>
      </c>
      <c r="AR160" s="0" t="n">
        <v>3</v>
      </c>
      <c r="AS160" s="0" t="n">
        <v>2</v>
      </c>
      <c r="AT160" s="0" t="n">
        <v>3</v>
      </c>
      <c r="AU160" s="0" t="n">
        <v>3</v>
      </c>
      <c r="AV160" s="0" t="n">
        <v>2</v>
      </c>
      <c r="AW160" s="0" t="n">
        <v>3</v>
      </c>
      <c r="AX160" s="0" t="n">
        <v>3</v>
      </c>
      <c r="AY160" s="0" t="n">
        <v>2</v>
      </c>
      <c r="AZ160" s="0" t="n">
        <v>3</v>
      </c>
      <c r="BA160" s="0" t="n">
        <v>3</v>
      </c>
      <c r="BB160" s="0" t="n">
        <v>2</v>
      </c>
      <c r="BC160" s="0" t="n">
        <v>3</v>
      </c>
      <c r="BD160" s="0" t="n">
        <v>4</v>
      </c>
      <c r="BE160" s="0" t="n">
        <v>1</v>
      </c>
      <c r="BF160" s="0" t="n">
        <v>4</v>
      </c>
      <c r="BG160" s="0" t="n">
        <v>3</v>
      </c>
      <c r="BH160" s="0" t="n">
        <v>1</v>
      </c>
      <c r="BI160" s="0" t="n">
        <v>1</v>
      </c>
      <c r="BJ160" s="0" t="n">
        <v>1</v>
      </c>
      <c r="BK160" s="0" t="n">
        <v>1</v>
      </c>
      <c r="BL160" s="0" t="n">
        <v>0</v>
      </c>
    </row>
    <row r="161" customFormat="false" ht="12.75" hidden="false" customHeight="false" outlineLevel="0" collapsed="false">
      <c r="A161" s="0" t="n">
        <v>30062008</v>
      </c>
      <c r="B161" s="0" t="n">
        <v>529</v>
      </c>
      <c r="C161" s="0" t="s">
        <v>35</v>
      </c>
      <c r="D161" s="0" t="n">
        <v>7581</v>
      </c>
      <c r="E161" s="0" t="s">
        <v>55</v>
      </c>
      <c r="F161" s="0" t="s">
        <v>56</v>
      </c>
      <c r="G161" s="0" t="s">
        <v>57</v>
      </c>
      <c r="H161" s="0" t="n">
        <v>1536</v>
      </c>
      <c r="I161" s="0" t="s">
        <v>39</v>
      </c>
      <c r="J161" s="0" t="n">
        <v>6</v>
      </c>
      <c r="N161" s="0" t="n">
        <f aca="false">IF(AN161=1,2,IF(AN161=2,5,IF(AN161=3,7,IF(AN161=4,10,"np"))))</f>
        <v>7</v>
      </c>
      <c r="O161" s="0" t="n">
        <f aca="false">IF(AO161=1,2,IF(AO161=2,5,IF(AO161=3,7,IF(AO161=4,10,"np"))))</f>
        <v>7</v>
      </c>
      <c r="P161" s="0" t="n">
        <f aca="false">IF(AP161=1,2,IF(AP161=2,5,IF(AP161=3,7,IF(AP161=4,10,"np"))))</f>
        <v>7</v>
      </c>
      <c r="Q161" s="0" t="n">
        <f aca="false">IF(AQ161=1,2,IF(AQ161=2,5,IF(AQ161=3,7,IF(AQ161=4,10,"np"))))</f>
        <v>7</v>
      </c>
      <c r="R161" s="0" t="n">
        <f aca="false">IF(AR161=1,2,IF(AR161=2,5,IF(AR161=3,7,IF(AR161=4,10,"np"))))</f>
        <v>7</v>
      </c>
      <c r="S161" s="0" t="str">
        <f aca="false">IF(AS161=1,2,IF(AS161=2,5,IF(AS161=3,7,IF(AS161=4,10,"np"))))</f>
        <v>np</v>
      </c>
      <c r="T161" s="0" t="n">
        <f aca="false">IF(AT161=1,2,IF(AT161=2,5,IF(AT161=3,7,IF(AT161=4,10,"np"))))</f>
        <v>7</v>
      </c>
      <c r="U161" s="0" t="n">
        <f aca="false">IF(AU161=1,2,IF(AU161=2,5,IF(AU161=3,7,IF(AU161=4,10,"np"))))</f>
        <v>10</v>
      </c>
      <c r="V161" s="0" t="n">
        <f aca="false">IF(AV161=1,2,IF(AV161=2,5,IF(AV161=3,7,IF(AV161=4,10,"np"))))</f>
        <v>7</v>
      </c>
      <c r="W161" s="0" t="n">
        <f aca="false">IF(AW161=1,2,IF(AW161=2,5,IF(AW161=3,7,IF(AW161=4,10,"np"))))</f>
        <v>7</v>
      </c>
      <c r="X161" s="0" t="n">
        <f aca="false">IF(AX161=1,2,IF(AX161=2,5,IF(AX161=3,7,IF(AX161=4,10,"np"))))</f>
        <v>10</v>
      </c>
      <c r="Y161" s="0" t="str">
        <f aca="false">IF(AY161=1,2,IF(AY161=2,5,IF(AY161=3,7,IF(AY161=4,10,"np"))))</f>
        <v>np</v>
      </c>
      <c r="Z161" s="0" t="n">
        <f aca="false">IF(AZ161=1,2,IF(AZ161=2,5,IF(AZ161=3,7,IF(AZ161=4,10,"np"))))</f>
        <v>7</v>
      </c>
      <c r="AA161" s="0" t="n">
        <f aca="false">IF(BA161=1,2,IF(BA161=2,5,IF(BA161=3,7,IF(BA161=4,10,"np"))))</f>
        <v>10</v>
      </c>
      <c r="AB161" s="0" t="n">
        <f aca="false">IF(BB161=1,2,IF(BB161=2,5,IF(BB161=3,7,IF(BB161=4,10,"np"))))</f>
        <v>2</v>
      </c>
      <c r="AC161" s="0" t="n">
        <f aca="false">IF(BC161=1,2,IF(BC161=2,5,IF(BC161=3,7,IF(BC161=4,10,"np"))))</f>
        <v>10</v>
      </c>
      <c r="AD161" s="0" t="n">
        <f aca="false">IF(BD161=1,2,IF(BD161=2,5,IF(BD161=3,7,IF(BD161=4,10,"np"))))</f>
        <v>7</v>
      </c>
      <c r="AE161" s="0" t="n">
        <f aca="false">IF(BE161=1,2,IF(BE161=2,5,IF(BE161=3,7,IF(BE161=4,10,"np"))))</f>
        <v>7</v>
      </c>
      <c r="AF161" s="0" t="n">
        <f aca="false">IF(BF161=1,2,IF(BF161=2,5,IF(BF161=3,7,IF(BF161=4,10,"np"))))</f>
        <v>7</v>
      </c>
      <c r="AG161" s="0" t="n">
        <f aca="false">IF(BG161=1,2,IF(BG161=2,5,IF(BG161=3,7,IF(BG161=4,10,"np"))))</f>
        <v>7</v>
      </c>
      <c r="AH161" s="0" t="n">
        <f aca="false">BH161</f>
        <v>0</v>
      </c>
      <c r="AI161" s="0" t="n">
        <f aca="false">BI161</f>
        <v>0</v>
      </c>
      <c r="AJ161" s="0" t="n">
        <f aca="false">BJ161</f>
        <v>1</v>
      </c>
      <c r="AK161" s="0" t="n">
        <f aca="false">BK161</f>
        <v>1</v>
      </c>
      <c r="AL161" s="0" t="n">
        <f aca="false">BL161</f>
        <v>0</v>
      </c>
      <c r="AN161" s="0" t="n">
        <v>3</v>
      </c>
      <c r="AO161" s="0" t="n">
        <v>3</v>
      </c>
      <c r="AP161" s="0" t="n">
        <v>3</v>
      </c>
      <c r="AQ161" s="0" t="n">
        <v>3</v>
      </c>
      <c r="AR161" s="0" t="n">
        <v>3</v>
      </c>
      <c r="AS161" s="0" t="n">
        <v>0</v>
      </c>
      <c r="AT161" s="0" t="n">
        <v>3</v>
      </c>
      <c r="AU161" s="0" t="n">
        <v>4</v>
      </c>
      <c r="AV161" s="0" t="n">
        <v>3</v>
      </c>
      <c r="AW161" s="0" t="n">
        <v>3</v>
      </c>
      <c r="AX161" s="0" t="n">
        <v>4</v>
      </c>
      <c r="AY161" s="0" t="n">
        <v>0</v>
      </c>
      <c r="AZ161" s="0" t="n">
        <v>3</v>
      </c>
      <c r="BA161" s="0" t="n">
        <v>4</v>
      </c>
      <c r="BB161" s="0" t="n">
        <v>1</v>
      </c>
      <c r="BC161" s="0" t="n">
        <v>4</v>
      </c>
      <c r="BD161" s="0" t="n">
        <v>3</v>
      </c>
      <c r="BE161" s="0" t="n">
        <v>3</v>
      </c>
      <c r="BF161" s="0" t="n">
        <v>3</v>
      </c>
      <c r="BG161" s="0" t="n">
        <v>3</v>
      </c>
      <c r="BH161" s="0" t="n">
        <v>0</v>
      </c>
      <c r="BI161" s="0" t="n">
        <v>0</v>
      </c>
      <c r="BJ161" s="0" t="n">
        <v>1</v>
      </c>
      <c r="BK161" s="0" t="n">
        <v>1</v>
      </c>
      <c r="BL161" s="0" t="n">
        <v>0</v>
      </c>
    </row>
    <row r="162" customFormat="false" ht="12.75" hidden="false" customHeight="false" outlineLevel="0" collapsed="false">
      <c r="A162" s="0" t="n">
        <v>30062008</v>
      </c>
      <c r="B162" s="0" t="n">
        <v>529</v>
      </c>
      <c r="C162" s="0" t="s">
        <v>35</v>
      </c>
      <c r="D162" s="0" t="n">
        <v>7581</v>
      </c>
      <c r="E162" s="0" t="s">
        <v>55</v>
      </c>
      <c r="F162" s="0" t="s">
        <v>56</v>
      </c>
      <c r="G162" s="0" t="s">
        <v>57</v>
      </c>
      <c r="H162" s="0" t="n">
        <v>1536</v>
      </c>
      <c r="I162" s="0" t="s">
        <v>39</v>
      </c>
      <c r="J162" s="0" t="n">
        <v>6</v>
      </c>
      <c r="N162" s="0" t="n">
        <f aca="false">IF(AN162=1,2,IF(AN162=2,5,IF(AN162=3,7,IF(AN162=4,10,"np"))))</f>
        <v>7</v>
      </c>
      <c r="O162" s="0" t="n">
        <f aca="false">IF(AO162=1,2,IF(AO162=2,5,IF(AO162=3,7,IF(AO162=4,10,"np"))))</f>
        <v>7</v>
      </c>
      <c r="P162" s="0" t="n">
        <f aca="false">IF(AP162=1,2,IF(AP162=2,5,IF(AP162=3,7,IF(AP162=4,10,"np"))))</f>
        <v>7</v>
      </c>
      <c r="Q162" s="0" t="n">
        <f aca="false">IF(AQ162=1,2,IF(AQ162=2,5,IF(AQ162=3,7,IF(AQ162=4,10,"np"))))</f>
        <v>7</v>
      </c>
      <c r="R162" s="0" t="n">
        <f aca="false">IF(AR162=1,2,IF(AR162=2,5,IF(AR162=3,7,IF(AR162=4,10,"np"))))</f>
        <v>7</v>
      </c>
      <c r="S162" s="0" t="n">
        <f aca="false">IF(AS162=1,2,IF(AS162=2,5,IF(AS162=3,7,IF(AS162=4,10,"np"))))</f>
        <v>7</v>
      </c>
      <c r="T162" s="0" t="n">
        <f aca="false">IF(AT162=1,2,IF(AT162=2,5,IF(AT162=3,7,IF(AT162=4,10,"np"))))</f>
        <v>7</v>
      </c>
      <c r="U162" s="0" t="n">
        <f aca="false">IF(AU162=1,2,IF(AU162=2,5,IF(AU162=3,7,IF(AU162=4,10,"np"))))</f>
        <v>7</v>
      </c>
      <c r="V162" s="0" t="n">
        <f aca="false">IF(AV162=1,2,IF(AV162=2,5,IF(AV162=3,7,IF(AV162=4,10,"np"))))</f>
        <v>7</v>
      </c>
      <c r="W162" s="0" t="n">
        <f aca="false">IF(AW162=1,2,IF(AW162=2,5,IF(AW162=3,7,IF(AW162=4,10,"np"))))</f>
        <v>7</v>
      </c>
      <c r="X162" s="0" t="n">
        <f aca="false">IF(AX162=1,2,IF(AX162=2,5,IF(AX162=3,7,IF(AX162=4,10,"np"))))</f>
        <v>7</v>
      </c>
      <c r="Y162" s="0" t="n">
        <f aca="false">IF(AY162=1,2,IF(AY162=2,5,IF(AY162=3,7,IF(AY162=4,10,"np"))))</f>
        <v>7</v>
      </c>
      <c r="Z162" s="0" t="n">
        <f aca="false">IF(AZ162=1,2,IF(AZ162=2,5,IF(AZ162=3,7,IF(AZ162=4,10,"np"))))</f>
        <v>7</v>
      </c>
      <c r="AA162" s="0" t="n">
        <f aca="false">IF(BA162=1,2,IF(BA162=2,5,IF(BA162=3,7,IF(BA162=4,10,"np"))))</f>
        <v>7</v>
      </c>
      <c r="AB162" s="0" t="n">
        <f aca="false">IF(BB162=1,2,IF(BB162=2,5,IF(BB162=3,7,IF(BB162=4,10,"np"))))</f>
        <v>7</v>
      </c>
      <c r="AC162" s="0" t="n">
        <f aca="false">IF(BC162=1,2,IF(BC162=2,5,IF(BC162=3,7,IF(BC162=4,10,"np"))))</f>
        <v>7</v>
      </c>
      <c r="AD162" s="0" t="n">
        <f aca="false">IF(BD162=1,2,IF(BD162=2,5,IF(BD162=3,7,IF(BD162=4,10,"np"))))</f>
        <v>7</v>
      </c>
      <c r="AE162" s="0" t="n">
        <f aca="false">IF(BE162=1,2,IF(BE162=2,5,IF(BE162=3,7,IF(BE162=4,10,"np"))))</f>
        <v>7</v>
      </c>
      <c r="AF162" s="0" t="n">
        <f aca="false">IF(BF162=1,2,IF(BF162=2,5,IF(BF162=3,7,IF(BF162=4,10,"np"))))</f>
        <v>7</v>
      </c>
      <c r="AG162" s="0" t="n">
        <f aca="false">IF(BG162=1,2,IF(BG162=2,5,IF(BG162=3,7,IF(BG162=4,10,"np"))))</f>
        <v>7</v>
      </c>
      <c r="AH162" s="0" t="n">
        <f aca="false">BH162</f>
        <v>0</v>
      </c>
      <c r="AI162" s="0" t="n">
        <f aca="false">BI162</f>
        <v>0</v>
      </c>
      <c r="AJ162" s="0" t="n">
        <f aca="false">BJ162</f>
        <v>0</v>
      </c>
      <c r="AK162" s="0" t="n">
        <f aca="false">BK162</f>
        <v>0</v>
      </c>
      <c r="AL162" s="0" t="n">
        <f aca="false">BL162</f>
        <v>0</v>
      </c>
      <c r="AN162" s="0" t="n">
        <v>3</v>
      </c>
      <c r="AO162" s="0" t="n">
        <v>3</v>
      </c>
      <c r="AP162" s="0" t="n">
        <v>3</v>
      </c>
      <c r="AQ162" s="0" t="n">
        <v>3</v>
      </c>
      <c r="AR162" s="0" t="n">
        <v>3</v>
      </c>
      <c r="AS162" s="0" t="n">
        <v>3</v>
      </c>
      <c r="AT162" s="0" t="n">
        <v>3</v>
      </c>
      <c r="AU162" s="0" t="n">
        <v>3</v>
      </c>
      <c r="AV162" s="0" t="n">
        <v>3</v>
      </c>
      <c r="AW162" s="0" t="n">
        <v>3</v>
      </c>
      <c r="AX162" s="0" t="n">
        <v>3</v>
      </c>
      <c r="AY162" s="0" t="n">
        <v>3</v>
      </c>
      <c r="AZ162" s="0" t="n">
        <v>3</v>
      </c>
      <c r="BA162" s="0" t="n">
        <v>3</v>
      </c>
      <c r="BB162" s="0" t="n">
        <v>3</v>
      </c>
      <c r="BC162" s="0" t="n">
        <v>3</v>
      </c>
      <c r="BD162" s="0" t="n">
        <v>3</v>
      </c>
      <c r="BE162" s="0" t="n">
        <v>3</v>
      </c>
      <c r="BF162" s="0" t="n">
        <v>3</v>
      </c>
      <c r="BG162" s="0" t="n">
        <v>3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</row>
    <row r="163" customFormat="false" ht="12.75" hidden="false" customHeight="false" outlineLevel="0" collapsed="false">
      <c r="A163" s="0" t="n">
        <v>30062008</v>
      </c>
      <c r="B163" s="0" t="n">
        <v>529</v>
      </c>
      <c r="C163" s="0" t="s">
        <v>35</v>
      </c>
      <c r="D163" s="0" t="n">
        <v>7581</v>
      </c>
      <c r="E163" s="0" t="s">
        <v>55</v>
      </c>
      <c r="F163" s="0" t="s">
        <v>56</v>
      </c>
      <c r="G163" s="0" t="s">
        <v>57</v>
      </c>
      <c r="H163" s="0" t="n">
        <v>1536</v>
      </c>
      <c r="I163" s="0" t="s">
        <v>39</v>
      </c>
      <c r="J163" s="0" t="n">
        <v>6</v>
      </c>
      <c r="N163" s="0" t="n">
        <f aca="false">IF(AN163=1,2,IF(AN163=2,5,IF(AN163=3,7,IF(AN163=4,10,"np"))))</f>
        <v>7</v>
      </c>
      <c r="O163" s="0" t="n">
        <f aca="false">IF(AO163=1,2,IF(AO163=2,5,IF(AO163=3,7,IF(AO163=4,10,"np"))))</f>
        <v>7</v>
      </c>
      <c r="P163" s="0" t="n">
        <f aca="false">IF(AP163=1,2,IF(AP163=2,5,IF(AP163=3,7,IF(AP163=4,10,"np"))))</f>
        <v>7</v>
      </c>
      <c r="Q163" s="0" t="n">
        <f aca="false">IF(AQ163=1,2,IF(AQ163=2,5,IF(AQ163=3,7,IF(AQ163=4,10,"np"))))</f>
        <v>7</v>
      </c>
      <c r="R163" s="0" t="n">
        <f aca="false">IF(AR163=1,2,IF(AR163=2,5,IF(AR163=3,7,IF(AR163=4,10,"np"))))</f>
        <v>7</v>
      </c>
      <c r="S163" s="0" t="str">
        <f aca="false">IF(AS163=1,2,IF(AS163=2,5,IF(AS163=3,7,IF(AS163=4,10,"np"))))</f>
        <v>np</v>
      </c>
      <c r="T163" s="0" t="n">
        <f aca="false">IF(AT163=1,2,IF(AT163=2,5,IF(AT163=3,7,IF(AT163=4,10,"np"))))</f>
        <v>7</v>
      </c>
      <c r="U163" s="0" t="n">
        <f aca="false">IF(AU163=1,2,IF(AU163=2,5,IF(AU163=3,7,IF(AU163=4,10,"np"))))</f>
        <v>7</v>
      </c>
      <c r="V163" s="0" t="n">
        <f aca="false">IF(AV163=1,2,IF(AV163=2,5,IF(AV163=3,7,IF(AV163=4,10,"np"))))</f>
        <v>7</v>
      </c>
      <c r="W163" s="0" t="n">
        <f aca="false">IF(AW163=1,2,IF(AW163=2,5,IF(AW163=3,7,IF(AW163=4,10,"np"))))</f>
        <v>7</v>
      </c>
      <c r="X163" s="0" t="n">
        <f aca="false">IF(AX163=1,2,IF(AX163=2,5,IF(AX163=3,7,IF(AX163=4,10,"np"))))</f>
        <v>7</v>
      </c>
      <c r="Y163" s="0" t="str">
        <f aca="false">IF(AY163=1,2,IF(AY163=2,5,IF(AY163=3,7,IF(AY163=4,10,"np"))))</f>
        <v>np</v>
      </c>
      <c r="Z163" s="0" t="n">
        <f aca="false">IF(AZ163=1,2,IF(AZ163=2,5,IF(AZ163=3,7,IF(AZ163=4,10,"np"))))</f>
        <v>7</v>
      </c>
      <c r="AA163" s="0" t="str">
        <f aca="false">IF(BA163=1,2,IF(BA163=2,5,IF(BA163=3,7,IF(BA163=4,10,"np"))))</f>
        <v>np</v>
      </c>
      <c r="AB163" s="0" t="str">
        <f aca="false">IF(BB163=1,2,IF(BB163=2,5,IF(BB163=3,7,IF(BB163=4,10,"np"))))</f>
        <v>np</v>
      </c>
      <c r="AC163" s="0" t="n">
        <f aca="false">IF(BC163=1,2,IF(BC163=2,5,IF(BC163=3,7,IF(BC163=4,10,"np"))))</f>
        <v>7</v>
      </c>
      <c r="AD163" s="0" t="n">
        <f aca="false">IF(BD163=1,2,IF(BD163=2,5,IF(BD163=3,7,IF(BD163=4,10,"np"))))</f>
        <v>7</v>
      </c>
      <c r="AE163" s="0" t="n">
        <f aca="false">IF(BE163=1,2,IF(BE163=2,5,IF(BE163=3,7,IF(BE163=4,10,"np"))))</f>
        <v>7</v>
      </c>
      <c r="AF163" s="0" t="n">
        <f aca="false">IF(BF163=1,2,IF(BF163=2,5,IF(BF163=3,7,IF(BF163=4,10,"np"))))</f>
        <v>7</v>
      </c>
      <c r="AG163" s="0" t="n">
        <f aca="false">IF(BG163=1,2,IF(BG163=2,5,IF(BG163=3,7,IF(BG163=4,10,"np"))))</f>
        <v>7</v>
      </c>
      <c r="AH163" s="0" t="n">
        <f aca="false">BH163</f>
        <v>0</v>
      </c>
      <c r="AI163" s="0" t="n">
        <f aca="false">BI163</f>
        <v>0</v>
      </c>
      <c r="AJ163" s="0" t="n">
        <f aca="false">BJ163</f>
        <v>0</v>
      </c>
      <c r="AK163" s="0" t="n">
        <f aca="false">BK163</f>
        <v>0</v>
      </c>
      <c r="AL163" s="0" t="n">
        <f aca="false">BL163</f>
        <v>0</v>
      </c>
      <c r="AN163" s="0" t="n">
        <v>3</v>
      </c>
      <c r="AO163" s="0" t="n">
        <v>3</v>
      </c>
      <c r="AP163" s="0" t="n">
        <v>3</v>
      </c>
      <c r="AQ163" s="0" t="n">
        <v>3</v>
      </c>
      <c r="AR163" s="0" t="n">
        <v>3</v>
      </c>
      <c r="AS163" s="0" t="n">
        <v>0</v>
      </c>
      <c r="AT163" s="0" t="n">
        <v>3</v>
      </c>
      <c r="AU163" s="0" t="n">
        <v>3</v>
      </c>
      <c r="AV163" s="0" t="n">
        <v>3</v>
      </c>
      <c r="AW163" s="0" t="n">
        <v>3</v>
      </c>
      <c r="AX163" s="0" t="n">
        <v>3</v>
      </c>
      <c r="AY163" s="0" t="n">
        <v>0</v>
      </c>
      <c r="AZ163" s="0" t="n">
        <v>3</v>
      </c>
      <c r="BA163" s="0" t="n">
        <v>0</v>
      </c>
      <c r="BB163" s="0" t="n">
        <v>0</v>
      </c>
      <c r="BC163" s="0" t="n">
        <v>3</v>
      </c>
      <c r="BD163" s="0" t="n">
        <v>3</v>
      </c>
      <c r="BE163" s="0" t="n">
        <v>3</v>
      </c>
      <c r="BF163" s="0" t="n">
        <v>3</v>
      </c>
      <c r="BG163" s="0" t="n">
        <v>3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</row>
    <row r="164" customFormat="false" ht="12.75" hidden="false" customHeight="false" outlineLevel="0" collapsed="false">
      <c r="A164" s="0" t="n">
        <v>30062008</v>
      </c>
      <c r="B164" s="0" t="n">
        <v>529</v>
      </c>
      <c r="C164" s="0" t="s">
        <v>35</v>
      </c>
      <c r="D164" s="0" t="n">
        <v>7581</v>
      </c>
      <c r="E164" s="0" t="s">
        <v>55</v>
      </c>
      <c r="F164" s="0" t="s">
        <v>56</v>
      </c>
      <c r="G164" s="0" t="s">
        <v>57</v>
      </c>
      <c r="H164" s="0" t="n">
        <v>1536</v>
      </c>
      <c r="I164" s="0" t="s">
        <v>39</v>
      </c>
      <c r="J164" s="0" t="n">
        <v>6</v>
      </c>
      <c r="N164" s="0" t="n">
        <f aca="false">IF(AN164=1,2,IF(AN164=2,5,IF(AN164=3,7,IF(AN164=4,10,"np"))))</f>
        <v>7</v>
      </c>
      <c r="O164" s="0" t="n">
        <f aca="false">IF(AO164=1,2,IF(AO164=2,5,IF(AO164=3,7,IF(AO164=4,10,"np"))))</f>
        <v>7</v>
      </c>
      <c r="P164" s="0" t="n">
        <f aca="false">IF(AP164=1,2,IF(AP164=2,5,IF(AP164=3,7,IF(AP164=4,10,"np"))))</f>
        <v>7</v>
      </c>
      <c r="Q164" s="0" t="n">
        <f aca="false">IF(AQ164=1,2,IF(AQ164=2,5,IF(AQ164=3,7,IF(AQ164=4,10,"np"))))</f>
        <v>7</v>
      </c>
      <c r="R164" s="0" t="n">
        <f aca="false">IF(AR164=1,2,IF(AR164=2,5,IF(AR164=3,7,IF(AR164=4,10,"np"))))</f>
        <v>7</v>
      </c>
      <c r="S164" s="0" t="n">
        <f aca="false">IF(AS164=1,2,IF(AS164=2,5,IF(AS164=3,7,IF(AS164=4,10,"np"))))</f>
        <v>10</v>
      </c>
      <c r="T164" s="0" t="n">
        <f aca="false">IF(AT164=1,2,IF(AT164=2,5,IF(AT164=3,7,IF(AT164=4,10,"np"))))</f>
        <v>10</v>
      </c>
      <c r="U164" s="0" t="n">
        <f aca="false">IF(AU164=1,2,IF(AU164=2,5,IF(AU164=3,7,IF(AU164=4,10,"np"))))</f>
        <v>10</v>
      </c>
      <c r="V164" s="0" t="n">
        <f aca="false">IF(AV164=1,2,IF(AV164=2,5,IF(AV164=3,7,IF(AV164=4,10,"np"))))</f>
        <v>7</v>
      </c>
      <c r="W164" s="0" t="n">
        <f aca="false">IF(AW164=1,2,IF(AW164=2,5,IF(AW164=3,7,IF(AW164=4,10,"np"))))</f>
        <v>5</v>
      </c>
      <c r="X164" s="0" t="n">
        <f aca="false">IF(AX164=1,2,IF(AX164=2,5,IF(AX164=3,7,IF(AX164=4,10,"np"))))</f>
        <v>7</v>
      </c>
      <c r="Y164" s="0" t="n">
        <f aca="false">IF(AY164=1,2,IF(AY164=2,5,IF(AY164=3,7,IF(AY164=4,10,"np"))))</f>
        <v>2</v>
      </c>
      <c r="Z164" s="0" t="n">
        <f aca="false">IF(AZ164=1,2,IF(AZ164=2,5,IF(AZ164=3,7,IF(AZ164=4,10,"np"))))</f>
        <v>7</v>
      </c>
      <c r="AA164" s="0" t="n">
        <f aca="false">IF(BA164=1,2,IF(BA164=2,5,IF(BA164=3,7,IF(BA164=4,10,"np"))))</f>
        <v>7</v>
      </c>
      <c r="AB164" s="0" t="n">
        <f aca="false">IF(BB164=1,2,IF(BB164=2,5,IF(BB164=3,7,IF(BB164=4,10,"np"))))</f>
        <v>2</v>
      </c>
      <c r="AC164" s="0" t="n">
        <f aca="false">IF(BC164=1,2,IF(BC164=2,5,IF(BC164=3,7,IF(BC164=4,10,"np"))))</f>
        <v>10</v>
      </c>
      <c r="AD164" s="0" t="n">
        <f aca="false">IF(BD164=1,2,IF(BD164=2,5,IF(BD164=3,7,IF(BD164=4,10,"np"))))</f>
        <v>10</v>
      </c>
      <c r="AE164" s="0" t="n">
        <f aca="false">IF(BE164=1,2,IF(BE164=2,5,IF(BE164=3,7,IF(BE164=4,10,"np"))))</f>
        <v>10</v>
      </c>
      <c r="AF164" s="0" t="n">
        <f aca="false">IF(BF164=1,2,IF(BF164=2,5,IF(BF164=3,7,IF(BF164=4,10,"np"))))</f>
        <v>10</v>
      </c>
      <c r="AG164" s="0" t="n">
        <f aca="false">IF(BG164=1,2,IF(BG164=2,5,IF(BG164=3,7,IF(BG164=4,10,"np"))))</f>
        <v>5</v>
      </c>
      <c r="AH164" s="0" t="n">
        <f aca="false">BH164</f>
        <v>0</v>
      </c>
      <c r="AI164" s="0" t="n">
        <f aca="false">BI164</f>
        <v>1</v>
      </c>
      <c r="AJ164" s="0" t="n">
        <f aca="false">BJ164</f>
        <v>1</v>
      </c>
      <c r="AK164" s="0" t="n">
        <f aca="false">BK164</f>
        <v>0</v>
      </c>
      <c r="AL164" s="0" t="n">
        <f aca="false">BL164</f>
        <v>0</v>
      </c>
      <c r="AN164" s="0" t="n">
        <v>3</v>
      </c>
      <c r="AO164" s="0" t="n">
        <v>3</v>
      </c>
      <c r="AP164" s="0" t="n">
        <v>3</v>
      </c>
      <c r="AQ164" s="0" t="n">
        <v>3</v>
      </c>
      <c r="AR164" s="0" t="n">
        <v>3</v>
      </c>
      <c r="AS164" s="0" t="n">
        <v>4</v>
      </c>
      <c r="AT164" s="0" t="n">
        <v>4</v>
      </c>
      <c r="AU164" s="0" t="n">
        <v>4</v>
      </c>
      <c r="AV164" s="0" t="n">
        <v>3</v>
      </c>
      <c r="AW164" s="0" t="n">
        <v>2</v>
      </c>
      <c r="AX164" s="0" t="n">
        <v>3</v>
      </c>
      <c r="AY164" s="0" t="n">
        <v>1</v>
      </c>
      <c r="AZ164" s="0" t="n">
        <v>3</v>
      </c>
      <c r="BA164" s="0" t="n">
        <v>3</v>
      </c>
      <c r="BB164" s="0" t="n">
        <v>1</v>
      </c>
      <c r="BC164" s="0" t="n">
        <v>4</v>
      </c>
      <c r="BD164" s="0" t="n">
        <v>4</v>
      </c>
      <c r="BE164" s="0" t="n">
        <v>4</v>
      </c>
      <c r="BF164" s="0" t="n">
        <v>4</v>
      </c>
      <c r="BG164" s="0" t="n">
        <v>2</v>
      </c>
      <c r="BH164" s="0" t="n">
        <v>0</v>
      </c>
      <c r="BI164" s="0" t="n">
        <v>1</v>
      </c>
      <c r="BJ164" s="0" t="n">
        <v>1</v>
      </c>
      <c r="BK164" s="0" t="n">
        <v>0</v>
      </c>
      <c r="BL164" s="0" t="n">
        <v>0</v>
      </c>
    </row>
    <row r="165" customFormat="false" ht="12.75" hidden="false" customHeight="false" outlineLevel="0" collapsed="false">
      <c r="A165" s="0" t="n">
        <v>30062008</v>
      </c>
      <c r="B165" s="0" t="n">
        <v>529</v>
      </c>
      <c r="C165" s="0" t="s">
        <v>35</v>
      </c>
      <c r="D165" s="0" t="n">
        <v>7581</v>
      </c>
      <c r="E165" s="0" t="s">
        <v>55</v>
      </c>
      <c r="F165" s="0" t="s">
        <v>56</v>
      </c>
      <c r="G165" s="0" t="s">
        <v>57</v>
      </c>
      <c r="H165" s="0" t="n">
        <v>1536</v>
      </c>
      <c r="I165" s="0" t="s">
        <v>39</v>
      </c>
      <c r="J165" s="0" t="n">
        <v>6</v>
      </c>
      <c r="N165" s="0" t="n">
        <f aca="false">IF(AN165=1,2,IF(AN165=2,5,IF(AN165=3,7,IF(AN165=4,10,"np"))))</f>
        <v>5</v>
      </c>
      <c r="O165" s="0" t="n">
        <f aca="false">IF(AO165=1,2,IF(AO165=2,5,IF(AO165=3,7,IF(AO165=4,10,"np"))))</f>
        <v>7</v>
      </c>
      <c r="P165" s="0" t="n">
        <f aca="false">IF(AP165=1,2,IF(AP165=2,5,IF(AP165=3,7,IF(AP165=4,10,"np"))))</f>
        <v>7</v>
      </c>
      <c r="Q165" s="0" t="n">
        <f aca="false">IF(AQ165=1,2,IF(AQ165=2,5,IF(AQ165=3,7,IF(AQ165=4,10,"np"))))</f>
        <v>7</v>
      </c>
      <c r="R165" s="0" t="n">
        <f aca="false">IF(AR165=1,2,IF(AR165=2,5,IF(AR165=3,7,IF(AR165=4,10,"np"))))</f>
        <v>7</v>
      </c>
      <c r="S165" s="0" t="n">
        <f aca="false">IF(AS165=1,2,IF(AS165=2,5,IF(AS165=3,7,IF(AS165=4,10,"np"))))</f>
        <v>7</v>
      </c>
      <c r="T165" s="0" t="n">
        <f aca="false">IF(AT165=1,2,IF(AT165=2,5,IF(AT165=3,7,IF(AT165=4,10,"np"))))</f>
        <v>7</v>
      </c>
      <c r="U165" s="0" t="n">
        <f aca="false">IF(AU165=1,2,IF(AU165=2,5,IF(AU165=3,7,IF(AU165=4,10,"np"))))</f>
        <v>7</v>
      </c>
      <c r="V165" s="0" t="n">
        <f aca="false">IF(AV165=1,2,IF(AV165=2,5,IF(AV165=3,7,IF(AV165=4,10,"np"))))</f>
        <v>7</v>
      </c>
      <c r="W165" s="0" t="n">
        <f aca="false">IF(AW165=1,2,IF(AW165=2,5,IF(AW165=3,7,IF(AW165=4,10,"np"))))</f>
        <v>7</v>
      </c>
      <c r="X165" s="0" t="n">
        <f aca="false">IF(AX165=1,2,IF(AX165=2,5,IF(AX165=3,7,IF(AX165=4,10,"np"))))</f>
        <v>10</v>
      </c>
      <c r="Y165" s="0" t="n">
        <f aca="false">IF(AY165=1,2,IF(AY165=2,5,IF(AY165=3,7,IF(AY165=4,10,"np"))))</f>
        <v>7</v>
      </c>
      <c r="Z165" s="0" t="n">
        <f aca="false">IF(AZ165=1,2,IF(AZ165=2,5,IF(AZ165=3,7,IF(AZ165=4,10,"np"))))</f>
        <v>10</v>
      </c>
      <c r="AA165" s="0" t="n">
        <f aca="false">IF(BA165=1,2,IF(BA165=2,5,IF(BA165=3,7,IF(BA165=4,10,"np"))))</f>
        <v>7</v>
      </c>
      <c r="AB165" s="0" t="str">
        <f aca="false">IF(BB165=1,2,IF(BB165=2,5,IF(BB165=3,7,IF(BB165=4,10,"np"))))</f>
        <v>np</v>
      </c>
      <c r="AC165" s="0" t="n">
        <f aca="false">IF(BC165=1,2,IF(BC165=2,5,IF(BC165=3,7,IF(BC165=4,10,"np"))))</f>
        <v>10</v>
      </c>
      <c r="AD165" s="0" t="n">
        <f aca="false">IF(BD165=1,2,IF(BD165=2,5,IF(BD165=3,7,IF(BD165=4,10,"np"))))</f>
        <v>7</v>
      </c>
      <c r="AE165" s="0" t="n">
        <f aca="false">IF(BE165=1,2,IF(BE165=2,5,IF(BE165=3,7,IF(BE165=4,10,"np"))))</f>
        <v>5</v>
      </c>
      <c r="AF165" s="0" t="n">
        <f aca="false">IF(BF165=1,2,IF(BF165=2,5,IF(BF165=3,7,IF(BF165=4,10,"np"))))</f>
        <v>7</v>
      </c>
      <c r="AG165" s="0" t="n">
        <f aca="false">IF(BG165=1,2,IF(BG165=2,5,IF(BG165=3,7,IF(BG165=4,10,"np"))))</f>
        <v>7</v>
      </c>
      <c r="AH165" s="0" t="n">
        <f aca="false">BH165</f>
        <v>0</v>
      </c>
      <c r="AI165" s="0" t="n">
        <f aca="false">BI165</f>
        <v>0</v>
      </c>
      <c r="AJ165" s="0" t="n">
        <f aca="false">BJ165</f>
        <v>0</v>
      </c>
      <c r="AK165" s="0" t="n">
        <f aca="false">BK165</f>
        <v>0</v>
      </c>
      <c r="AL165" s="0" t="n">
        <f aca="false">BL165</f>
        <v>0</v>
      </c>
      <c r="AN165" s="0" t="n">
        <v>2</v>
      </c>
      <c r="AO165" s="0" t="n">
        <v>3</v>
      </c>
      <c r="AP165" s="0" t="n">
        <v>3</v>
      </c>
      <c r="AQ165" s="0" t="n">
        <v>3</v>
      </c>
      <c r="AR165" s="0" t="n">
        <v>3</v>
      </c>
      <c r="AS165" s="0" t="n">
        <v>3</v>
      </c>
      <c r="AT165" s="0" t="n">
        <v>3</v>
      </c>
      <c r="AU165" s="0" t="n">
        <v>3</v>
      </c>
      <c r="AV165" s="0" t="n">
        <v>3</v>
      </c>
      <c r="AW165" s="0" t="n">
        <v>3</v>
      </c>
      <c r="AX165" s="0" t="n">
        <v>4</v>
      </c>
      <c r="AY165" s="0" t="n">
        <v>3</v>
      </c>
      <c r="AZ165" s="0" t="n">
        <v>4</v>
      </c>
      <c r="BA165" s="0" t="n">
        <v>3</v>
      </c>
      <c r="BB165" s="0" t="n">
        <v>0</v>
      </c>
      <c r="BC165" s="0" t="n">
        <v>4</v>
      </c>
      <c r="BD165" s="0" t="n">
        <v>3</v>
      </c>
      <c r="BE165" s="0" t="n">
        <v>2</v>
      </c>
      <c r="BF165" s="0" t="n">
        <v>3</v>
      </c>
      <c r="BG165" s="0" t="n">
        <v>3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</row>
    <row r="166" customFormat="false" ht="12.75" hidden="false" customHeight="false" outlineLevel="0" collapsed="false">
      <c r="A166" s="0" t="n">
        <v>30062008</v>
      </c>
      <c r="B166" s="0" t="n">
        <v>529</v>
      </c>
      <c r="C166" s="0" t="s">
        <v>35</v>
      </c>
      <c r="D166" s="0" t="n">
        <v>7581</v>
      </c>
      <c r="E166" s="0" t="s">
        <v>55</v>
      </c>
      <c r="F166" s="0" t="s">
        <v>56</v>
      </c>
      <c r="G166" s="0" t="s">
        <v>57</v>
      </c>
      <c r="H166" s="0" t="n">
        <v>1536</v>
      </c>
      <c r="I166" s="0" t="s">
        <v>39</v>
      </c>
      <c r="J166" s="0" t="n">
        <v>6</v>
      </c>
      <c r="N166" s="0" t="n">
        <f aca="false">IF(AN166=1,2,IF(AN166=2,5,IF(AN166=3,7,IF(AN166=4,10,"np"))))</f>
        <v>10</v>
      </c>
      <c r="O166" s="0" t="n">
        <f aca="false">IF(AO166=1,2,IF(AO166=2,5,IF(AO166=3,7,IF(AO166=4,10,"np"))))</f>
        <v>10</v>
      </c>
      <c r="P166" s="0" t="n">
        <f aca="false">IF(AP166=1,2,IF(AP166=2,5,IF(AP166=3,7,IF(AP166=4,10,"np"))))</f>
        <v>10</v>
      </c>
      <c r="Q166" s="0" t="n">
        <f aca="false">IF(AQ166=1,2,IF(AQ166=2,5,IF(AQ166=3,7,IF(AQ166=4,10,"np"))))</f>
        <v>7</v>
      </c>
      <c r="R166" s="0" t="n">
        <f aca="false">IF(AR166=1,2,IF(AR166=2,5,IF(AR166=3,7,IF(AR166=4,10,"np"))))</f>
        <v>7</v>
      </c>
      <c r="S166" s="0" t="str">
        <f aca="false">IF(AS166=1,2,IF(AS166=2,5,IF(AS166=3,7,IF(AS166=4,10,"np"))))</f>
        <v>np</v>
      </c>
      <c r="T166" s="0" t="n">
        <f aca="false">IF(AT166=1,2,IF(AT166=2,5,IF(AT166=3,7,IF(AT166=4,10,"np"))))</f>
        <v>10</v>
      </c>
      <c r="U166" s="0" t="n">
        <f aca="false">IF(AU166=1,2,IF(AU166=2,5,IF(AU166=3,7,IF(AU166=4,10,"np"))))</f>
        <v>10</v>
      </c>
      <c r="V166" s="0" t="n">
        <f aca="false">IF(AV166=1,2,IF(AV166=2,5,IF(AV166=3,7,IF(AV166=4,10,"np"))))</f>
        <v>7</v>
      </c>
      <c r="W166" s="0" t="n">
        <f aca="false">IF(AW166=1,2,IF(AW166=2,5,IF(AW166=3,7,IF(AW166=4,10,"np"))))</f>
        <v>10</v>
      </c>
      <c r="X166" s="0" t="n">
        <f aca="false">IF(AX166=1,2,IF(AX166=2,5,IF(AX166=3,7,IF(AX166=4,10,"np"))))</f>
        <v>7</v>
      </c>
      <c r="Y166" s="0" t="str">
        <f aca="false">IF(AY166=1,2,IF(AY166=2,5,IF(AY166=3,7,IF(AY166=4,10,"np"))))</f>
        <v>np</v>
      </c>
      <c r="Z166" s="0" t="n">
        <f aca="false">IF(AZ166=1,2,IF(AZ166=2,5,IF(AZ166=3,7,IF(AZ166=4,10,"np"))))</f>
        <v>10</v>
      </c>
      <c r="AA166" s="0" t="n">
        <f aca="false">IF(BA166=1,2,IF(BA166=2,5,IF(BA166=3,7,IF(BA166=4,10,"np"))))</f>
        <v>7</v>
      </c>
      <c r="AB166" s="0" t="str">
        <f aca="false">IF(BB166=1,2,IF(BB166=2,5,IF(BB166=3,7,IF(BB166=4,10,"np"))))</f>
        <v>np</v>
      </c>
      <c r="AC166" s="0" t="n">
        <f aca="false">IF(BC166=1,2,IF(BC166=2,5,IF(BC166=3,7,IF(BC166=4,10,"np"))))</f>
        <v>10</v>
      </c>
      <c r="AD166" s="0" t="n">
        <f aca="false">IF(BD166=1,2,IF(BD166=2,5,IF(BD166=3,7,IF(BD166=4,10,"np"))))</f>
        <v>7</v>
      </c>
      <c r="AE166" s="0" t="n">
        <f aca="false">IF(BE166=1,2,IF(BE166=2,5,IF(BE166=3,7,IF(BE166=4,10,"np"))))</f>
        <v>7</v>
      </c>
      <c r="AF166" s="0" t="n">
        <f aca="false">IF(BF166=1,2,IF(BF166=2,5,IF(BF166=3,7,IF(BF166=4,10,"np"))))</f>
        <v>10</v>
      </c>
      <c r="AG166" s="0" t="n">
        <f aca="false">IF(BG166=1,2,IF(BG166=2,5,IF(BG166=3,7,IF(BG166=4,10,"np"))))</f>
        <v>10</v>
      </c>
      <c r="AH166" s="0" t="n">
        <f aca="false">BH166</f>
        <v>1</v>
      </c>
      <c r="AI166" s="0" t="n">
        <f aca="false">BI166</f>
        <v>1</v>
      </c>
      <c r="AJ166" s="0" t="n">
        <f aca="false">BJ166</f>
        <v>1</v>
      </c>
      <c r="AK166" s="0" t="n">
        <f aca="false">BK166</f>
        <v>1</v>
      </c>
      <c r="AL166" s="0" t="n">
        <f aca="false">BL166</f>
        <v>1</v>
      </c>
      <c r="AN166" s="0" t="n">
        <v>4</v>
      </c>
      <c r="AO166" s="0" t="n">
        <v>4</v>
      </c>
      <c r="AP166" s="0" t="n">
        <v>4</v>
      </c>
      <c r="AQ166" s="0" t="n">
        <v>3</v>
      </c>
      <c r="AR166" s="0" t="n">
        <v>3</v>
      </c>
      <c r="AS166" s="0" t="n">
        <v>0</v>
      </c>
      <c r="AT166" s="0" t="n">
        <v>4</v>
      </c>
      <c r="AU166" s="0" t="n">
        <v>4</v>
      </c>
      <c r="AV166" s="0" t="n">
        <v>3</v>
      </c>
      <c r="AW166" s="0" t="n">
        <v>4</v>
      </c>
      <c r="AX166" s="0" t="n">
        <v>3</v>
      </c>
      <c r="AY166" s="0" t="n">
        <v>0</v>
      </c>
      <c r="AZ166" s="0" t="n">
        <v>4</v>
      </c>
      <c r="BA166" s="0" t="n">
        <v>3</v>
      </c>
      <c r="BB166" s="0" t="n">
        <v>0</v>
      </c>
      <c r="BC166" s="0" t="n">
        <v>4</v>
      </c>
      <c r="BD166" s="0" t="n">
        <v>3</v>
      </c>
      <c r="BE166" s="0" t="n">
        <v>3</v>
      </c>
      <c r="BF166" s="0" t="n">
        <v>4</v>
      </c>
      <c r="BG166" s="0" t="n">
        <v>4</v>
      </c>
      <c r="BH166" s="0" t="n">
        <v>1</v>
      </c>
      <c r="BI166" s="0" t="n">
        <v>1</v>
      </c>
      <c r="BJ166" s="0" t="n">
        <v>1</v>
      </c>
      <c r="BK166" s="0" t="n">
        <v>1</v>
      </c>
      <c r="BL166" s="0" t="n">
        <v>1</v>
      </c>
    </row>
    <row r="167" customFormat="false" ht="12.75" hidden="false" customHeight="false" outlineLevel="0" collapsed="false">
      <c r="A167" s="0" t="n">
        <v>30062008</v>
      </c>
      <c r="B167" s="0" t="n">
        <v>529</v>
      </c>
      <c r="C167" s="0" t="s">
        <v>35</v>
      </c>
      <c r="D167" s="0" t="n">
        <v>7581</v>
      </c>
      <c r="E167" s="0" t="s">
        <v>55</v>
      </c>
      <c r="F167" s="0" t="s">
        <v>56</v>
      </c>
      <c r="G167" s="0" t="s">
        <v>57</v>
      </c>
      <c r="H167" s="0" t="n">
        <v>1536</v>
      </c>
      <c r="I167" s="0" t="s">
        <v>39</v>
      </c>
      <c r="J167" s="0" t="n">
        <v>6</v>
      </c>
      <c r="N167" s="0" t="n">
        <f aca="false">IF(AN167=1,2,IF(AN167=2,5,IF(AN167=3,7,IF(AN167=4,10,"np"))))</f>
        <v>2</v>
      </c>
      <c r="O167" s="0" t="n">
        <f aca="false">IF(AO167=1,2,IF(AO167=2,5,IF(AO167=3,7,IF(AO167=4,10,"np"))))</f>
        <v>2</v>
      </c>
      <c r="P167" s="0" t="n">
        <f aca="false">IF(AP167=1,2,IF(AP167=2,5,IF(AP167=3,7,IF(AP167=4,10,"np"))))</f>
        <v>2</v>
      </c>
      <c r="Q167" s="0" t="n">
        <f aca="false">IF(AQ167=1,2,IF(AQ167=2,5,IF(AQ167=3,7,IF(AQ167=4,10,"np"))))</f>
        <v>2</v>
      </c>
      <c r="R167" s="0" t="n">
        <f aca="false">IF(AR167=1,2,IF(AR167=2,5,IF(AR167=3,7,IF(AR167=4,10,"np"))))</f>
        <v>2</v>
      </c>
      <c r="S167" s="0" t="n">
        <f aca="false">IF(AS167=1,2,IF(AS167=2,5,IF(AS167=3,7,IF(AS167=4,10,"np"))))</f>
        <v>2</v>
      </c>
      <c r="T167" s="0" t="n">
        <f aca="false">IF(AT167=1,2,IF(AT167=2,5,IF(AT167=3,7,IF(AT167=4,10,"np"))))</f>
        <v>2</v>
      </c>
      <c r="U167" s="0" t="n">
        <f aca="false">IF(AU167=1,2,IF(AU167=2,5,IF(AU167=3,7,IF(AU167=4,10,"np"))))</f>
        <v>2</v>
      </c>
      <c r="V167" s="0" t="n">
        <f aca="false">IF(AV167=1,2,IF(AV167=2,5,IF(AV167=3,7,IF(AV167=4,10,"np"))))</f>
        <v>2</v>
      </c>
      <c r="W167" s="0" t="n">
        <f aca="false">IF(AW167=1,2,IF(AW167=2,5,IF(AW167=3,7,IF(AW167=4,10,"np"))))</f>
        <v>2</v>
      </c>
      <c r="X167" s="0" t="n">
        <f aca="false">IF(AX167=1,2,IF(AX167=2,5,IF(AX167=3,7,IF(AX167=4,10,"np"))))</f>
        <v>2</v>
      </c>
      <c r="Y167" s="0" t="n">
        <f aca="false">IF(AY167=1,2,IF(AY167=2,5,IF(AY167=3,7,IF(AY167=4,10,"np"))))</f>
        <v>2</v>
      </c>
      <c r="Z167" s="0" t="n">
        <f aca="false">IF(AZ167=1,2,IF(AZ167=2,5,IF(AZ167=3,7,IF(AZ167=4,10,"np"))))</f>
        <v>2</v>
      </c>
      <c r="AA167" s="0" t="n">
        <f aca="false">IF(BA167=1,2,IF(BA167=2,5,IF(BA167=3,7,IF(BA167=4,10,"np"))))</f>
        <v>2</v>
      </c>
      <c r="AB167" s="0" t="n">
        <f aca="false">IF(BB167=1,2,IF(BB167=2,5,IF(BB167=3,7,IF(BB167=4,10,"np"))))</f>
        <v>2</v>
      </c>
      <c r="AC167" s="0" t="n">
        <f aca="false">IF(BC167=1,2,IF(BC167=2,5,IF(BC167=3,7,IF(BC167=4,10,"np"))))</f>
        <v>2</v>
      </c>
      <c r="AD167" s="0" t="n">
        <f aca="false">IF(BD167=1,2,IF(BD167=2,5,IF(BD167=3,7,IF(BD167=4,10,"np"))))</f>
        <v>2</v>
      </c>
      <c r="AE167" s="0" t="n">
        <f aca="false">IF(BE167=1,2,IF(BE167=2,5,IF(BE167=3,7,IF(BE167=4,10,"np"))))</f>
        <v>2</v>
      </c>
      <c r="AF167" s="0" t="n">
        <f aca="false">IF(BF167=1,2,IF(BF167=2,5,IF(BF167=3,7,IF(BF167=4,10,"np"))))</f>
        <v>2</v>
      </c>
      <c r="AG167" s="0" t="n">
        <f aca="false">IF(BG167=1,2,IF(BG167=2,5,IF(BG167=3,7,IF(BG167=4,10,"np"))))</f>
        <v>2</v>
      </c>
      <c r="AH167" s="0" t="n">
        <f aca="false">BH167</f>
        <v>1</v>
      </c>
      <c r="AI167" s="0" t="n">
        <f aca="false">BI167</f>
        <v>1</v>
      </c>
      <c r="AJ167" s="0" t="n">
        <f aca="false">BJ167</f>
        <v>1</v>
      </c>
      <c r="AK167" s="0" t="n">
        <f aca="false">BK167</f>
        <v>1</v>
      </c>
      <c r="AL167" s="0" t="n">
        <f aca="false">BL167</f>
        <v>1</v>
      </c>
      <c r="AN167" s="0" t="n">
        <v>1</v>
      </c>
      <c r="AO167" s="0" t="n">
        <v>1</v>
      </c>
      <c r="AP167" s="0" t="n">
        <v>1</v>
      </c>
      <c r="AQ167" s="0" t="n">
        <v>1</v>
      </c>
      <c r="AR167" s="0" t="n">
        <v>1</v>
      </c>
      <c r="AS167" s="0" t="n">
        <v>1</v>
      </c>
      <c r="AT167" s="0" t="n">
        <v>1</v>
      </c>
      <c r="AU167" s="0" t="n">
        <v>1</v>
      </c>
      <c r="AV167" s="0" t="n">
        <v>1</v>
      </c>
      <c r="AW167" s="0" t="n">
        <v>1</v>
      </c>
      <c r="AX167" s="0" t="n">
        <v>1</v>
      </c>
      <c r="AY167" s="0" t="n">
        <v>1</v>
      </c>
      <c r="AZ167" s="0" t="n">
        <v>1</v>
      </c>
      <c r="BA167" s="0" t="n">
        <v>1</v>
      </c>
      <c r="BB167" s="0" t="n">
        <v>1</v>
      </c>
      <c r="BC167" s="0" t="n">
        <v>1</v>
      </c>
      <c r="BD167" s="0" t="n">
        <v>1</v>
      </c>
      <c r="BE167" s="0" t="n">
        <v>1</v>
      </c>
      <c r="BF167" s="0" t="n">
        <v>1</v>
      </c>
      <c r="BG167" s="0" t="n">
        <v>1</v>
      </c>
      <c r="BH167" s="0" t="n">
        <v>1</v>
      </c>
      <c r="BI167" s="0" t="n">
        <v>1</v>
      </c>
      <c r="BJ167" s="0" t="n">
        <v>1</v>
      </c>
      <c r="BK167" s="0" t="n">
        <v>1</v>
      </c>
      <c r="BL167" s="0" t="n">
        <v>1</v>
      </c>
    </row>
    <row r="168" customFormat="false" ht="12.75" hidden="false" customHeight="false" outlineLevel="0" collapsed="false">
      <c r="A168" s="0" t="n">
        <v>30062008</v>
      </c>
      <c r="B168" s="0" t="n">
        <v>529</v>
      </c>
      <c r="C168" s="0" t="s">
        <v>35</v>
      </c>
      <c r="D168" s="0" t="n">
        <v>7581</v>
      </c>
      <c r="E168" s="0" t="s">
        <v>55</v>
      </c>
      <c r="F168" s="0" t="s">
        <v>56</v>
      </c>
      <c r="G168" s="0" t="s">
        <v>57</v>
      </c>
      <c r="H168" s="0" t="n">
        <v>1536</v>
      </c>
      <c r="I168" s="0" t="s">
        <v>39</v>
      </c>
      <c r="J168" s="0" t="n">
        <v>6</v>
      </c>
      <c r="N168" s="0" t="n">
        <f aca="false">IF(AN168=1,2,IF(AN168=2,5,IF(AN168=3,7,IF(AN168=4,10,"np"))))</f>
        <v>7</v>
      </c>
      <c r="O168" s="0" t="n">
        <f aca="false">IF(AO168=1,2,IF(AO168=2,5,IF(AO168=3,7,IF(AO168=4,10,"np"))))</f>
        <v>5</v>
      </c>
      <c r="P168" s="0" t="n">
        <f aca="false">IF(AP168=1,2,IF(AP168=2,5,IF(AP168=3,7,IF(AP168=4,10,"np"))))</f>
        <v>7</v>
      </c>
      <c r="Q168" s="0" t="n">
        <f aca="false">IF(AQ168=1,2,IF(AQ168=2,5,IF(AQ168=3,7,IF(AQ168=4,10,"np"))))</f>
        <v>7</v>
      </c>
      <c r="R168" s="0" t="n">
        <f aca="false">IF(AR168=1,2,IF(AR168=2,5,IF(AR168=3,7,IF(AR168=4,10,"np"))))</f>
        <v>10</v>
      </c>
      <c r="S168" s="0" t="str">
        <f aca="false">IF(AS168=1,2,IF(AS168=2,5,IF(AS168=3,7,IF(AS168=4,10,"np"))))</f>
        <v>np</v>
      </c>
      <c r="T168" s="0" t="n">
        <f aca="false">IF(AT168=1,2,IF(AT168=2,5,IF(AT168=3,7,IF(AT168=4,10,"np"))))</f>
        <v>10</v>
      </c>
      <c r="U168" s="0" t="n">
        <f aca="false">IF(AU168=1,2,IF(AU168=2,5,IF(AU168=3,7,IF(AU168=4,10,"np"))))</f>
        <v>10</v>
      </c>
      <c r="V168" s="0" t="n">
        <f aca="false">IF(AV168=1,2,IF(AV168=2,5,IF(AV168=3,7,IF(AV168=4,10,"np"))))</f>
        <v>10</v>
      </c>
      <c r="W168" s="0" t="n">
        <f aca="false">IF(AW168=1,2,IF(AW168=2,5,IF(AW168=3,7,IF(AW168=4,10,"np"))))</f>
        <v>10</v>
      </c>
      <c r="X168" s="0" t="n">
        <f aca="false">IF(AX168=1,2,IF(AX168=2,5,IF(AX168=3,7,IF(AX168=4,10,"np"))))</f>
        <v>10</v>
      </c>
      <c r="Y168" s="0" t="n">
        <f aca="false">IF(AY168=1,2,IF(AY168=2,5,IF(AY168=3,7,IF(AY168=4,10,"np"))))</f>
        <v>10</v>
      </c>
      <c r="Z168" s="0" t="n">
        <f aca="false">IF(AZ168=1,2,IF(AZ168=2,5,IF(AZ168=3,7,IF(AZ168=4,10,"np"))))</f>
        <v>2</v>
      </c>
      <c r="AA168" s="0" t="str">
        <f aca="false">IF(BA168=1,2,IF(BA168=2,5,IF(BA168=3,7,IF(BA168=4,10,"np"))))</f>
        <v>np</v>
      </c>
      <c r="AB168" s="0" t="str">
        <f aca="false">IF(BB168=1,2,IF(BB168=2,5,IF(BB168=3,7,IF(BB168=4,10,"np"))))</f>
        <v>np</v>
      </c>
      <c r="AC168" s="0" t="n">
        <f aca="false">IF(BC168=1,2,IF(BC168=2,5,IF(BC168=3,7,IF(BC168=4,10,"np"))))</f>
        <v>10</v>
      </c>
      <c r="AD168" s="0" t="n">
        <f aca="false">IF(BD168=1,2,IF(BD168=2,5,IF(BD168=3,7,IF(BD168=4,10,"np"))))</f>
        <v>10</v>
      </c>
      <c r="AE168" s="0" t="n">
        <f aca="false">IF(BE168=1,2,IF(BE168=2,5,IF(BE168=3,7,IF(BE168=4,10,"np"))))</f>
        <v>10</v>
      </c>
      <c r="AF168" s="0" t="n">
        <f aca="false">IF(BF168=1,2,IF(BF168=2,5,IF(BF168=3,7,IF(BF168=4,10,"np"))))</f>
        <v>10</v>
      </c>
      <c r="AG168" s="0" t="n">
        <f aca="false">IF(BG168=1,2,IF(BG168=2,5,IF(BG168=3,7,IF(BG168=4,10,"np"))))</f>
        <v>10</v>
      </c>
      <c r="AH168" s="0" t="n">
        <f aca="false">BH168</f>
        <v>1</v>
      </c>
      <c r="AI168" s="0" t="n">
        <f aca="false">BI168</f>
        <v>1</v>
      </c>
      <c r="AJ168" s="0" t="n">
        <f aca="false">BJ168</f>
        <v>0</v>
      </c>
      <c r="AK168" s="0" t="n">
        <f aca="false">BK168</f>
        <v>1</v>
      </c>
      <c r="AL168" s="0" t="n">
        <f aca="false">BL168</f>
        <v>0</v>
      </c>
      <c r="AN168" s="0" t="n">
        <v>3</v>
      </c>
      <c r="AO168" s="0" t="n">
        <v>2</v>
      </c>
      <c r="AP168" s="0" t="n">
        <v>3</v>
      </c>
      <c r="AQ168" s="0" t="n">
        <v>3</v>
      </c>
      <c r="AR168" s="0" t="n">
        <v>4</v>
      </c>
      <c r="AS168" s="0" t="n">
        <v>0</v>
      </c>
      <c r="AT168" s="0" t="n">
        <v>4</v>
      </c>
      <c r="AU168" s="0" t="n">
        <v>4</v>
      </c>
      <c r="AV168" s="0" t="n">
        <v>4</v>
      </c>
      <c r="AW168" s="0" t="n">
        <v>4</v>
      </c>
      <c r="AX168" s="0" t="n">
        <v>4</v>
      </c>
      <c r="AY168" s="0" t="n">
        <v>4</v>
      </c>
      <c r="AZ168" s="0" t="n">
        <v>1</v>
      </c>
      <c r="BA168" s="0" t="n">
        <v>0</v>
      </c>
      <c r="BB168" s="0" t="n">
        <v>0</v>
      </c>
      <c r="BC168" s="0" t="n">
        <v>4</v>
      </c>
      <c r="BD168" s="0" t="n">
        <v>4</v>
      </c>
      <c r="BE168" s="0" t="n">
        <v>4</v>
      </c>
      <c r="BF168" s="0" t="n">
        <v>4</v>
      </c>
      <c r="BG168" s="0" t="n">
        <v>4</v>
      </c>
      <c r="BH168" s="0" t="n">
        <v>1</v>
      </c>
      <c r="BI168" s="0" t="n">
        <v>1</v>
      </c>
      <c r="BJ168" s="0" t="n">
        <v>0</v>
      </c>
      <c r="BK168" s="0" t="n">
        <v>1</v>
      </c>
      <c r="BL168" s="0" t="n">
        <v>0</v>
      </c>
    </row>
    <row r="169" customFormat="false" ht="12.75" hidden="false" customHeight="false" outlineLevel="0" collapsed="false">
      <c r="A169" s="0" t="n">
        <v>30062008</v>
      </c>
      <c r="B169" s="0" t="n">
        <v>529</v>
      </c>
      <c r="C169" s="0" t="s">
        <v>35</v>
      </c>
      <c r="D169" s="0" t="n">
        <v>7581</v>
      </c>
      <c r="E169" s="0" t="s">
        <v>55</v>
      </c>
      <c r="F169" s="0" t="s">
        <v>56</v>
      </c>
      <c r="G169" s="0" t="s">
        <v>57</v>
      </c>
      <c r="H169" s="0" t="n">
        <v>1536</v>
      </c>
      <c r="I169" s="0" t="s">
        <v>39</v>
      </c>
      <c r="J169" s="0" t="n">
        <v>6</v>
      </c>
      <c r="N169" s="0" t="n">
        <f aca="false">IF(AN169=1,2,IF(AN169=2,5,IF(AN169=3,7,IF(AN169=4,10,"np"))))</f>
        <v>7</v>
      </c>
      <c r="O169" s="0" t="n">
        <f aca="false">IF(AO169=1,2,IF(AO169=2,5,IF(AO169=3,7,IF(AO169=4,10,"np"))))</f>
        <v>10</v>
      </c>
      <c r="P169" s="0" t="n">
        <f aca="false">IF(AP169=1,2,IF(AP169=2,5,IF(AP169=3,7,IF(AP169=4,10,"np"))))</f>
        <v>5</v>
      </c>
      <c r="Q169" s="0" t="n">
        <f aca="false">IF(AQ169=1,2,IF(AQ169=2,5,IF(AQ169=3,7,IF(AQ169=4,10,"np"))))</f>
        <v>7</v>
      </c>
      <c r="R169" s="0" t="n">
        <f aca="false">IF(AR169=1,2,IF(AR169=2,5,IF(AR169=3,7,IF(AR169=4,10,"np"))))</f>
        <v>10</v>
      </c>
      <c r="S169" s="0" t="str">
        <f aca="false">IF(AS169=1,2,IF(AS169=2,5,IF(AS169=3,7,IF(AS169=4,10,"np"))))</f>
        <v>np</v>
      </c>
      <c r="T169" s="0" t="n">
        <f aca="false">IF(AT169=1,2,IF(AT169=2,5,IF(AT169=3,7,IF(AT169=4,10,"np"))))</f>
        <v>7</v>
      </c>
      <c r="U169" s="0" t="n">
        <f aca="false">IF(AU169=1,2,IF(AU169=2,5,IF(AU169=3,7,IF(AU169=4,10,"np"))))</f>
        <v>10</v>
      </c>
      <c r="V169" s="0" t="n">
        <f aca="false">IF(AV169=1,2,IF(AV169=2,5,IF(AV169=3,7,IF(AV169=4,10,"np"))))</f>
        <v>5</v>
      </c>
      <c r="W169" s="0" t="n">
        <f aca="false">IF(AW169=1,2,IF(AW169=2,5,IF(AW169=3,7,IF(AW169=4,10,"np"))))</f>
        <v>5</v>
      </c>
      <c r="X169" s="0" t="n">
        <f aca="false">IF(AX169=1,2,IF(AX169=2,5,IF(AX169=3,7,IF(AX169=4,10,"np"))))</f>
        <v>10</v>
      </c>
      <c r="Y169" s="0" t="str">
        <f aca="false">IF(AY169=1,2,IF(AY169=2,5,IF(AY169=3,7,IF(AY169=4,10,"np"))))</f>
        <v>np</v>
      </c>
      <c r="Z169" s="0" t="n">
        <f aca="false">IF(AZ169=1,2,IF(AZ169=2,5,IF(AZ169=3,7,IF(AZ169=4,10,"np"))))</f>
        <v>2</v>
      </c>
      <c r="AA169" s="0" t="n">
        <f aca="false">IF(BA169=1,2,IF(BA169=2,5,IF(BA169=3,7,IF(BA169=4,10,"np"))))</f>
        <v>5</v>
      </c>
      <c r="AB169" s="0" t="str">
        <f aca="false">IF(BB169=1,2,IF(BB169=2,5,IF(BB169=3,7,IF(BB169=4,10,"np"))))</f>
        <v>np</v>
      </c>
      <c r="AC169" s="0" t="n">
        <f aca="false">IF(BC169=1,2,IF(BC169=2,5,IF(BC169=3,7,IF(BC169=4,10,"np"))))</f>
        <v>7</v>
      </c>
      <c r="AD169" s="0" t="n">
        <f aca="false">IF(BD169=1,2,IF(BD169=2,5,IF(BD169=3,7,IF(BD169=4,10,"np"))))</f>
        <v>7</v>
      </c>
      <c r="AE169" s="0" t="n">
        <f aca="false">IF(BE169=1,2,IF(BE169=2,5,IF(BE169=3,7,IF(BE169=4,10,"np"))))</f>
        <v>10</v>
      </c>
      <c r="AF169" s="0" t="n">
        <f aca="false">IF(BF169=1,2,IF(BF169=2,5,IF(BF169=3,7,IF(BF169=4,10,"np"))))</f>
        <v>7</v>
      </c>
      <c r="AG169" s="0" t="n">
        <f aca="false">IF(BG169=1,2,IF(BG169=2,5,IF(BG169=3,7,IF(BG169=4,10,"np"))))</f>
        <v>7</v>
      </c>
      <c r="AH169" s="0" t="n">
        <f aca="false">BH169</f>
        <v>0</v>
      </c>
      <c r="AI169" s="0" t="n">
        <f aca="false">BI169</f>
        <v>0</v>
      </c>
      <c r="AJ169" s="0" t="n">
        <f aca="false">BJ169</f>
        <v>1</v>
      </c>
      <c r="AK169" s="0" t="n">
        <f aca="false">BK169</f>
        <v>1</v>
      </c>
      <c r="AL169" s="0" t="n">
        <f aca="false">BL169</f>
        <v>0</v>
      </c>
      <c r="AN169" s="0" t="n">
        <v>3</v>
      </c>
      <c r="AO169" s="0" t="n">
        <v>4</v>
      </c>
      <c r="AP169" s="0" t="n">
        <v>2</v>
      </c>
      <c r="AQ169" s="0" t="n">
        <v>3</v>
      </c>
      <c r="AR169" s="0" t="n">
        <v>4</v>
      </c>
      <c r="AS169" s="0" t="n">
        <v>0</v>
      </c>
      <c r="AT169" s="0" t="n">
        <v>3</v>
      </c>
      <c r="AU169" s="0" t="n">
        <v>4</v>
      </c>
      <c r="AV169" s="0" t="n">
        <v>2</v>
      </c>
      <c r="AW169" s="0" t="n">
        <v>2</v>
      </c>
      <c r="AX169" s="0" t="n">
        <v>4</v>
      </c>
      <c r="AY169" s="0" t="n">
        <v>0</v>
      </c>
      <c r="AZ169" s="0" t="n">
        <v>1</v>
      </c>
      <c r="BA169" s="0" t="n">
        <v>2</v>
      </c>
      <c r="BB169" s="0" t="n">
        <v>0</v>
      </c>
      <c r="BC169" s="0" t="n">
        <v>3</v>
      </c>
      <c r="BD169" s="0" t="n">
        <v>3</v>
      </c>
      <c r="BE169" s="0" t="n">
        <v>4</v>
      </c>
      <c r="BF169" s="0" t="n">
        <v>3</v>
      </c>
      <c r="BG169" s="0" t="n">
        <v>3</v>
      </c>
      <c r="BH169" s="0" t="n">
        <v>0</v>
      </c>
      <c r="BI169" s="0" t="n">
        <v>0</v>
      </c>
      <c r="BJ169" s="0" t="n">
        <v>1</v>
      </c>
      <c r="BK169" s="0" t="n">
        <v>1</v>
      </c>
      <c r="BL169" s="0" t="n">
        <v>0</v>
      </c>
    </row>
    <row r="170" customFormat="false" ht="12.75" hidden="false" customHeight="false" outlineLevel="0" collapsed="false">
      <c r="A170" s="0" t="n">
        <v>30062008</v>
      </c>
      <c r="B170" s="0" t="n">
        <v>529</v>
      </c>
      <c r="C170" s="0" t="s">
        <v>35</v>
      </c>
      <c r="D170" s="0" t="n">
        <v>7581</v>
      </c>
      <c r="E170" s="0" t="s">
        <v>55</v>
      </c>
      <c r="F170" s="0" t="s">
        <v>56</v>
      </c>
      <c r="G170" s="0" t="s">
        <v>57</v>
      </c>
      <c r="H170" s="0" t="n">
        <v>1536</v>
      </c>
      <c r="I170" s="0" t="s">
        <v>39</v>
      </c>
      <c r="J170" s="0" t="n">
        <v>6</v>
      </c>
      <c r="N170" s="0" t="n">
        <f aca="false">IF(AN170=1,2,IF(AN170=2,5,IF(AN170=3,7,IF(AN170=4,10,"np"))))</f>
        <v>7</v>
      </c>
      <c r="O170" s="0" t="n">
        <f aca="false">IF(AO170=1,2,IF(AO170=2,5,IF(AO170=3,7,IF(AO170=4,10,"np"))))</f>
        <v>5</v>
      </c>
      <c r="P170" s="0" t="n">
        <f aca="false">IF(AP170=1,2,IF(AP170=2,5,IF(AP170=3,7,IF(AP170=4,10,"np"))))</f>
        <v>7</v>
      </c>
      <c r="Q170" s="0" t="n">
        <f aca="false">IF(AQ170=1,2,IF(AQ170=2,5,IF(AQ170=3,7,IF(AQ170=4,10,"np"))))</f>
        <v>7</v>
      </c>
      <c r="R170" s="0" t="n">
        <f aca="false">IF(AR170=1,2,IF(AR170=2,5,IF(AR170=3,7,IF(AR170=4,10,"np"))))</f>
        <v>7</v>
      </c>
      <c r="S170" s="0" t="n">
        <f aca="false">IF(AS170=1,2,IF(AS170=2,5,IF(AS170=3,7,IF(AS170=4,10,"np"))))</f>
        <v>5</v>
      </c>
      <c r="T170" s="0" t="n">
        <f aca="false">IF(AT170=1,2,IF(AT170=2,5,IF(AT170=3,7,IF(AT170=4,10,"np"))))</f>
        <v>10</v>
      </c>
      <c r="U170" s="0" t="n">
        <f aca="false">IF(AU170=1,2,IF(AU170=2,5,IF(AU170=3,7,IF(AU170=4,10,"np"))))</f>
        <v>10</v>
      </c>
      <c r="V170" s="0" t="n">
        <f aca="false">IF(AV170=1,2,IF(AV170=2,5,IF(AV170=3,7,IF(AV170=4,10,"np"))))</f>
        <v>7</v>
      </c>
      <c r="W170" s="0" t="n">
        <f aca="false">IF(AW170=1,2,IF(AW170=2,5,IF(AW170=3,7,IF(AW170=4,10,"np"))))</f>
        <v>7</v>
      </c>
      <c r="X170" s="0" t="n">
        <f aca="false">IF(AX170=1,2,IF(AX170=2,5,IF(AX170=3,7,IF(AX170=4,10,"np"))))</f>
        <v>7</v>
      </c>
      <c r="Y170" s="0" t="str">
        <f aca="false">IF(AY170=1,2,IF(AY170=2,5,IF(AY170=3,7,IF(AY170=4,10,"np"))))</f>
        <v>np</v>
      </c>
      <c r="Z170" s="0" t="n">
        <f aca="false">IF(AZ170=1,2,IF(AZ170=2,5,IF(AZ170=3,7,IF(AZ170=4,10,"np"))))</f>
        <v>7</v>
      </c>
      <c r="AA170" s="0" t="n">
        <f aca="false">IF(BA170=1,2,IF(BA170=2,5,IF(BA170=3,7,IF(BA170=4,10,"np"))))</f>
        <v>5</v>
      </c>
      <c r="AB170" s="0" t="str">
        <f aca="false">IF(BB170=1,2,IF(BB170=2,5,IF(BB170=3,7,IF(BB170=4,10,"np"))))</f>
        <v>np</v>
      </c>
      <c r="AC170" s="0" t="n">
        <f aca="false">IF(BC170=1,2,IF(BC170=2,5,IF(BC170=3,7,IF(BC170=4,10,"np"))))</f>
        <v>7</v>
      </c>
      <c r="AD170" s="0" t="n">
        <f aca="false">IF(BD170=1,2,IF(BD170=2,5,IF(BD170=3,7,IF(BD170=4,10,"np"))))</f>
        <v>7</v>
      </c>
      <c r="AE170" s="0" t="n">
        <f aca="false">IF(BE170=1,2,IF(BE170=2,5,IF(BE170=3,7,IF(BE170=4,10,"np"))))</f>
        <v>10</v>
      </c>
      <c r="AF170" s="0" t="n">
        <f aca="false">IF(BF170=1,2,IF(BF170=2,5,IF(BF170=3,7,IF(BF170=4,10,"np"))))</f>
        <v>10</v>
      </c>
      <c r="AG170" s="0" t="n">
        <f aca="false">IF(BG170=1,2,IF(BG170=2,5,IF(BG170=3,7,IF(BG170=4,10,"np"))))</f>
        <v>7</v>
      </c>
      <c r="AH170" s="0" t="n">
        <f aca="false">BH170</f>
        <v>0</v>
      </c>
      <c r="AI170" s="0" t="n">
        <f aca="false">BI170</f>
        <v>0</v>
      </c>
      <c r="AJ170" s="0" t="n">
        <f aca="false">BJ170</f>
        <v>1</v>
      </c>
      <c r="AK170" s="0" t="n">
        <f aca="false">BK170</f>
        <v>0</v>
      </c>
      <c r="AL170" s="0" t="n">
        <f aca="false">BL170</f>
        <v>0</v>
      </c>
      <c r="AN170" s="0" t="n">
        <v>3</v>
      </c>
      <c r="AO170" s="0" t="n">
        <v>2</v>
      </c>
      <c r="AP170" s="0" t="n">
        <v>3</v>
      </c>
      <c r="AQ170" s="0" t="n">
        <v>3</v>
      </c>
      <c r="AR170" s="0" t="n">
        <v>3</v>
      </c>
      <c r="AS170" s="0" t="n">
        <v>2</v>
      </c>
      <c r="AT170" s="0" t="n">
        <v>4</v>
      </c>
      <c r="AU170" s="0" t="n">
        <v>4</v>
      </c>
      <c r="AV170" s="0" t="n">
        <v>3</v>
      </c>
      <c r="AW170" s="0" t="n">
        <v>3</v>
      </c>
      <c r="AX170" s="0" t="n">
        <v>3</v>
      </c>
      <c r="AY170" s="0" t="n">
        <v>0</v>
      </c>
      <c r="AZ170" s="0" t="n">
        <v>3</v>
      </c>
      <c r="BA170" s="0" t="n">
        <v>2</v>
      </c>
      <c r="BB170" s="0" t="n">
        <v>0</v>
      </c>
      <c r="BC170" s="0" t="n">
        <v>3</v>
      </c>
      <c r="BD170" s="0" t="n">
        <v>3</v>
      </c>
      <c r="BE170" s="0" t="n">
        <v>4</v>
      </c>
      <c r="BF170" s="0" t="n">
        <v>4</v>
      </c>
      <c r="BG170" s="0" t="n">
        <v>3</v>
      </c>
      <c r="BH170" s="0" t="n">
        <v>0</v>
      </c>
      <c r="BI170" s="0" t="n">
        <v>0</v>
      </c>
      <c r="BJ170" s="0" t="n">
        <v>1</v>
      </c>
      <c r="BK170" s="0" t="n">
        <v>0</v>
      </c>
      <c r="BL170" s="0" t="n">
        <v>0</v>
      </c>
    </row>
    <row r="171" customFormat="false" ht="12.75" hidden="false" customHeight="false" outlineLevel="0" collapsed="false">
      <c r="A171" s="0" t="n">
        <v>30062008</v>
      </c>
      <c r="B171" s="0" t="n">
        <v>529</v>
      </c>
      <c r="C171" s="0" t="s">
        <v>35</v>
      </c>
      <c r="D171" s="0" t="n">
        <v>7581</v>
      </c>
      <c r="E171" s="0" t="s">
        <v>55</v>
      </c>
      <c r="F171" s="0" t="s">
        <v>56</v>
      </c>
      <c r="G171" s="0" t="s">
        <v>57</v>
      </c>
      <c r="H171" s="0" t="n">
        <v>1536</v>
      </c>
      <c r="I171" s="0" t="s">
        <v>39</v>
      </c>
      <c r="J171" s="0" t="n">
        <v>6</v>
      </c>
      <c r="N171" s="0" t="n">
        <f aca="false">IF(AN171=1,2,IF(AN171=2,5,IF(AN171=3,7,IF(AN171=4,10,"np"))))</f>
        <v>5</v>
      </c>
      <c r="O171" s="0" t="n">
        <f aca="false">IF(AO171=1,2,IF(AO171=2,5,IF(AO171=3,7,IF(AO171=4,10,"np"))))</f>
        <v>5</v>
      </c>
      <c r="P171" s="0" t="n">
        <f aca="false">IF(AP171=1,2,IF(AP171=2,5,IF(AP171=3,7,IF(AP171=4,10,"np"))))</f>
        <v>5</v>
      </c>
      <c r="Q171" s="0" t="n">
        <f aca="false">IF(AQ171=1,2,IF(AQ171=2,5,IF(AQ171=3,7,IF(AQ171=4,10,"np"))))</f>
        <v>5</v>
      </c>
      <c r="R171" s="0" t="n">
        <f aca="false">IF(AR171=1,2,IF(AR171=2,5,IF(AR171=3,7,IF(AR171=4,10,"np"))))</f>
        <v>5</v>
      </c>
      <c r="S171" s="0" t="n">
        <f aca="false">IF(AS171=1,2,IF(AS171=2,5,IF(AS171=3,7,IF(AS171=4,10,"np"))))</f>
        <v>5</v>
      </c>
      <c r="T171" s="0" t="n">
        <f aca="false">IF(AT171=1,2,IF(AT171=2,5,IF(AT171=3,7,IF(AT171=4,10,"np"))))</f>
        <v>5</v>
      </c>
      <c r="U171" s="0" t="n">
        <f aca="false">IF(AU171=1,2,IF(AU171=2,5,IF(AU171=3,7,IF(AU171=4,10,"np"))))</f>
        <v>5</v>
      </c>
      <c r="V171" s="0" t="n">
        <f aca="false">IF(AV171=1,2,IF(AV171=2,5,IF(AV171=3,7,IF(AV171=4,10,"np"))))</f>
        <v>5</v>
      </c>
      <c r="W171" s="0" t="n">
        <f aca="false">IF(AW171=1,2,IF(AW171=2,5,IF(AW171=3,7,IF(AW171=4,10,"np"))))</f>
        <v>5</v>
      </c>
      <c r="X171" s="0" t="n">
        <f aca="false">IF(AX171=1,2,IF(AX171=2,5,IF(AX171=3,7,IF(AX171=4,10,"np"))))</f>
        <v>5</v>
      </c>
      <c r="Y171" s="0" t="n">
        <f aca="false">IF(AY171=1,2,IF(AY171=2,5,IF(AY171=3,7,IF(AY171=4,10,"np"))))</f>
        <v>5</v>
      </c>
      <c r="Z171" s="0" t="n">
        <f aca="false">IF(AZ171=1,2,IF(AZ171=2,5,IF(AZ171=3,7,IF(AZ171=4,10,"np"))))</f>
        <v>5</v>
      </c>
      <c r="AA171" s="0" t="n">
        <f aca="false">IF(BA171=1,2,IF(BA171=2,5,IF(BA171=3,7,IF(BA171=4,10,"np"))))</f>
        <v>5</v>
      </c>
      <c r="AB171" s="0" t="n">
        <f aca="false">IF(BB171=1,2,IF(BB171=2,5,IF(BB171=3,7,IF(BB171=4,10,"np"))))</f>
        <v>5</v>
      </c>
      <c r="AC171" s="0" t="n">
        <f aca="false">IF(BC171=1,2,IF(BC171=2,5,IF(BC171=3,7,IF(BC171=4,10,"np"))))</f>
        <v>5</v>
      </c>
      <c r="AD171" s="0" t="n">
        <f aca="false">IF(BD171=1,2,IF(BD171=2,5,IF(BD171=3,7,IF(BD171=4,10,"np"))))</f>
        <v>5</v>
      </c>
      <c r="AE171" s="0" t="n">
        <f aca="false">IF(BE171=1,2,IF(BE171=2,5,IF(BE171=3,7,IF(BE171=4,10,"np"))))</f>
        <v>5</v>
      </c>
      <c r="AF171" s="0" t="n">
        <f aca="false">IF(BF171=1,2,IF(BF171=2,5,IF(BF171=3,7,IF(BF171=4,10,"np"))))</f>
        <v>5</v>
      </c>
      <c r="AG171" s="0" t="n">
        <f aca="false">IF(BG171=1,2,IF(BG171=2,5,IF(BG171=3,7,IF(BG171=4,10,"np"))))</f>
        <v>5</v>
      </c>
      <c r="AH171" s="0" t="n">
        <f aca="false">BH171</f>
        <v>1</v>
      </c>
      <c r="AI171" s="0" t="n">
        <f aca="false">BI171</f>
        <v>1</v>
      </c>
      <c r="AJ171" s="0" t="n">
        <f aca="false">BJ171</f>
        <v>1</v>
      </c>
      <c r="AK171" s="0" t="n">
        <f aca="false">BK171</f>
        <v>1</v>
      </c>
      <c r="AL171" s="0" t="n">
        <f aca="false">BL171</f>
        <v>1</v>
      </c>
      <c r="AN171" s="0" t="n">
        <v>2</v>
      </c>
      <c r="AO171" s="0" t="n">
        <v>2</v>
      </c>
      <c r="AP171" s="0" t="n">
        <v>2</v>
      </c>
      <c r="AQ171" s="0" t="n">
        <v>2</v>
      </c>
      <c r="AR171" s="0" t="n">
        <v>2</v>
      </c>
      <c r="AS171" s="0" t="n">
        <v>2</v>
      </c>
      <c r="AT171" s="0" t="n">
        <v>2</v>
      </c>
      <c r="AU171" s="0" t="n">
        <v>2</v>
      </c>
      <c r="AV171" s="0" t="n">
        <v>2</v>
      </c>
      <c r="AW171" s="0" t="n">
        <v>2</v>
      </c>
      <c r="AX171" s="0" t="n">
        <v>2</v>
      </c>
      <c r="AY171" s="0" t="n">
        <v>2</v>
      </c>
      <c r="AZ171" s="0" t="n">
        <v>2</v>
      </c>
      <c r="BA171" s="0" t="n">
        <v>2</v>
      </c>
      <c r="BB171" s="0" t="n">
        <v>2</v>
      </c>
      <c r="BC171" s="0" t="n">
        <v>2</v>
      </c>
      <c r="BD171" s="0" t="n">
        <v>2</v>
      </c>
      <c r="BE171" s="0" t="n">
        <v>2</v>
      </c>
      <c r="BF171" s="0" t="n">
        <v>2</v>
      </c>
      <c r="BG171" s="0" t="n">
        <v>2</v>
      </c>
      <c r="BH171" s="0" t="n">
        <v>1</v>
      </c>
      <c r="BI171" s="0" t="n">
        <v>1</v>
      </c>
      <c r="BJ171" s="0" t="n">
        <v>1</v>
      </c>
      <c r="BK171" s="0" t="n">
        <v>1</v>
      </c>
      <c r="BL171" s="0" t="n">
        <v>1</v>
      </c>
    </row>
    <row r="172" customFormat="false" ht="12.75" hidden="false" customHeight="false" outlineLevel="0" collapsed="false">
      <c r="A172" s="0" t="n">
        <v>30062008</v>
      </c>
      <c r="B172" s="0" t="n">
        <v>529</v>
      </c>
      <c r="C172" s="0" t="s">
        <v>35</v>
      </c>
      <c r="D172" s="0" t="n">
        <v>1003</v>
      </c>
      <c r="E172" s="0" t="s">
        <v>58</v>
      </c>
      <c r="F172" s="0" t="s">
        <v>59</v>
      </c>
      <c r="G172" s="0" t="s">
        <v>60</v>
      </c>
      <c r="H172" s="0" t="n">
        <v>1507</v>
      </c>
      <c r="I172" s="0" t="s">
        <v>39</v>
      </c>
      <c r="J172" s="0" t="n">
        <v>6</v>
      </c>
      <c r="N172" s="0" t="n">
        <f aca="false">IF(AN172=1,2,IF(AN172=2,5,IF(AN172=3,7,IF(AN172=4,10,"np"))))</f>
        <v>10</v>
      </c>
      <c r="O172" s="0" t="n">
        <f aca="false">IF(AO172=1,2,IF(AO172=2,5,IF(AO172=3,7,IF(AO172=4,10,"np"))))</f>
        <v>7</v>
      </c>
      <c r="P172" s="0" t="n">
        <f aca="false">IF(AP172=1,2,IF(AP172=2,5,IF(AP172=3,7,IF(AP172=4,10,"np"))))</f>
        <v>7</v>
      </c>
      <c r="Q172" s="0" t="n">
        <f aca="false">IF(AQ172=1,2,IF(AQ172=2,5,IF(AQ172=3,7,IF(AQ172=4,10,"np"))))</f>
        <v>7</v>
      </c>
      <c r="R172" s="0" t="n">
        <f aca="false">IF(AR172=1,2,IF(AR172=2,5,IF(AR172=3,7,IF(AR172=4,10,"np"))))</f>
        <v>7</v>
      </c>
      <c r="S172" s="0" t="n">
        <f aca="false">IF(AS172=1,2,IF(AS172=2,5,IF(AS172=3,7,IF(AS172=4,10,"np"))))</f>
        <v>7</v>
      </c>
      <c r="T172" s="0" t="n">
        <f aca="false">IF(AT172=1,2,IF(AT172=2,5,IF(AT172=3,7,IF(AT172=4,10,"np"))))</f>
        <v>7</v>
      </c>
      <c r="U172" s="0" t="n">
        <f aca="false">IF(AU172=1,2,IF(AU172=2,5,IF(AU172=3,7,IF(AU172=4,10,"np"))))</f>
        <v>7</v>
      </c>
      <c r="V172" s="0" t="n">
        <f aca="false">IF(AV172=1,2,IF(AV172=2,5,IF(AV172=3,7,IF(AV172=4,10,"np"))))</f>
        <v>7</v>
      </c>
      <c r="W172" s="0" t="n">
        <f aca="false">IF(AW172=1,2,IF(AW172=2,5,IF(AW172=3,7,IF(AW172=4,10,"np"))))</f>
        <v>7</v>
      </c>
      <c r="X172" s="0" t="n">
        <f aca="false">IF(AX172=1,2,IF(AX172=2,5,IF(AX172=3,7,IF(AX172=4,10,"np"))))</f>
        <v>10</v>
      </c>
      <c r="Y172" s="0" t="n">
        <f aca="false">IF(AY172=1,2,IF(AY172=2,5,IF(AY172=3,7,IF(AY172=4,10,"np"))))</f>
        <v>7</v>
      </c>
      <c r="Z172" s="0" t="n">
        <f aca="false">IF(AZ172=1,2,IF(AZ172=2,5,IF(AZ172=3,7,IF(AZ172=4,10,"np"))))</f>
        <v>7</v>
      </c>
      <c r="AA172" s="0" t="n">
        <f aca="false">IF(BA172=1,2,IF(BA172=2,5,IF(BA172=3,7,IF(BA172=4,10,"np"))))</f>
        <v>7</v>
      </c>
      <c r="AB172" s="0" t="n">
        <f aca="false">IF(BB172=1,2,IF(BB172=2,5,IF(BB172=3,7,IF(BB172=4,10,"np"))))</f>
        <v>7</v>
      </c>
      <c r="AC172" s="0" t="n">
        <f aca="false">IF(BC172=1,2,IF(BC172=2,5,IF(BC172=3,7,IF(BC172=4,10,"np"))))</f>
        <v>2</v>
      </c>
      <c r="AD172" s="0" t="n">
        <f aca="false">IF(BD172=1,2,IF(BD172=2,5,IF(BD172=3,7,IF(BD172=4,10,"np"))))</f>
        <v>7</v>
      </c>
      <c r="AE172" s="0" t="n">
        <f aca="false">IF(BE172=1,2,IF(BE172=2,5,IF(BE172=3,7,IF(BE172=4,10,"np"))))</f>
        <v>7</v>
      </c>
      <c r="AF172" s="0" t="n">
        <f aca="false">IF(BF172=1,2,IF(BF172=2,5,IF(BF172=3,7,IF(BF172=4,10,"np"))))</f>
        <v>7</v>
      </c>
      <c r="AG172" s="0" t="n">
        <f aca="false">IF(BG172=1,2,IF(BG172=2,5,IF(BG172=3,7,IF(BG172=4,10,"np"))))</f>
        <v>7</v>
      </c>
      <c r="AH172" s="0" t="n">
        <f aca="false">BH172</f>
        <v>1</v>
      </c>
      <c r="AI172" s="0" t="n">
        <f aca="false">BI172</f>
        <v>1</v>
      </c>
      <c r="AJ172" s="0" t="n">
        <f aca="false">BJ172</f>
        <v>1</v>
      </c>
      <c r="AK172" s="0" t="n">
        <f aca="false">BK172</f>
        <v>1</v>
      </c>
      <c r="AL172" s="0" t="n">
        <f aca="false">BL172</f>
        <v>1</v>
      </c>
      <c r="AN172" s="0" t="n">
        <v>4</v>
      </c>
      <c r="AO172" s="0" t="n">
        <v>3</v>
      </c>
      <c r="AP172" s="0" t="n">
        <v>3</v>
      </c>
      <c r="AQ172" s="0" t="n">
        <v>3</v>
      </c>
      <c r="AR172" s="0" t="n">
        <v>3</v>
      </c>
      <c r="AS172" s="0" t="n">
        <v>3</v>
      </c>
      <c r="AT172" s="0" t="n">
        <v>3</v>
      </c>
      <c r="AU172" s="0" t="n">
        <v>3</v>
      </c>
      <c r="AV172" s="0" t="n">
        <v>3</v>
      </c>
      <c r="AW172" s="0" t="n">
        <v>3</v>
      </c>
      <c r="AX172" s="0" t="n">
        <v>4</v>
      </c>
      <c r="AY172" s="0" t="n">
        <v>3</v>
      </c>
      <c r="AZ172" s="0" t="n">
        <v>3</v>
      </c>
      <c r="BA172" s="0" t="n">
        <v>3</v>
      </c>
      <c r="BB172" s="0" t="n">
        <v>3</v>
      </c>
      <c r="BC172" s="0" t="n">
        <v>1</v>
      </c>
      <c r="BD172" s="0" t="n">
        <v>3</v>
      </c>
      <c r="BE172" s="0" t="n">
        <v>3</v>
      </c>
      <c r="BF172" s="0" t="n">
        <v>3</v>
      </c>
      <c r="BG172" s="0" t="n">
        <v>3</v>
      </c>
      <c r="BH172" s="0" t="n">
        <v>1</v>
      </c>
      <c r="BI172" s="0" t="n">
        <v>1</v>
      </c>
      <c r="BJ172" s="0" t="n">
        <v>1</v>
      </c>
      <c r="BK172" s="0" t="n">
        <v>1</v>
      </c>
      <c r="BL172" s="0" t="n">
        <v>1</v>
      </c>
    </row>
    <row r="173" customFormat="false" ht="12.75" hidden="false" customHeight="false" outlineLevel="0" collapsed="false">
      <c r="A173" s="0" t="n">
        <v>30062008</v>
      </c>
      <c r="B173" s="0" t="n">
        <v>529</v>
      </c>
      <c r="C173" s="0" t="s">
        <v>35</v>
      </c>
      <c r="D173" s="0" t="n">
        <v>1003</v>
      </c>
      <c r="E173" s="0" t="s">
        <v>58</v>
      </c>
      <c r="F173" s="0" t="s">
        <v>59</v>
      </c>
      <c r="G173" s="0" t="s">
        <v>60</v>
      </c>
      <c r="H173" s="0" t="n">
        <v>1507</v>
      </c>
      <c r="I173" s="0" t="s">
        <v>39</v>
      </c>
      <c r="J173" s="0" t="n">
        <v>6</v>
      </c>
      <c r="N173" s="0" t="n">
        <f aca="false">IF(AN173=1,2,IF(AN173=2,5,IF(AN173=3,7,IF(AN173=4,10,"np"))))</f>
        <v>2</v>
      </c>
      <c r="O173" s="0" t="n">
        <f aca="false">IF(AO173=1,2,IF(AO173=2,5,IF(AO173=3,7,IF(AO173=4,10,"np"))))</f>
        <v>2</v>
      </c>
      <c r="P173" s="0" t="n">
        <f aca="false">IF(AP173=1,2,IF(AP173=2,5,IF(AP173=3,7,IF(AP173=4,10,"np"))))</f>
        <v>2</v>
      </c>
      <c r="Q173" s="0" t="n">
        <f aca="false">IF(AQ173=1,2,IF(AQ173=2,5,IF(AQ173=3,7,IF(AQ173=4,10,"np"))))</f>
        <v>7</v>
      </c>
      <c r="R173" s="0" t="n">
        <f aca="false">IF(AR173=1,2,IF(AR173=2,5,IF(AR173=3,7,IF(AR173=4,10,"np"))))</f>
        <v>10</v>
      </c>
      <c r="S173" s="0" t="n">
        <f aca="false">IF(AS173=1,2,IF(AS173=2,5,IF(AS173=3,7,IF(AS173=4,10,"np"))))</f>
        <v>10</v>
      </c>
      <c r="T173" s="0" t="n">
        <f aca="false">IF(AT173=1,2,IF(AT173=2,5,IF(AT173=3,7,IF(AT173=4,10,"np"))))</f>
        <v>2</v>
      </c>
      <c r="U173" s="0" t="n">
        <f aca="false">IF(AU173=1,2,IF(AU173=2,5,IF(AU173=3,7,IF(AU173=4,10,"np"))))</f>
        <v>7</v>
      </c>
      <c r="V173" s="0" t="n">
        <f aca="false">IF(AV173=1,2,IF(AV173=2,5,IF(AV173=3,7,IF(AV173=4,10,"np"))))</f>
        <v>2</v>
      </c>
      <c r="W173" s="0" t="n">
        <f aca="false">IF(AW173=1,2,IF(AW173=2,5,IF(AW173=3,7,IF(AW173=4,10,"np"))))</f>
        <v>2</v>
      </c>
      <c r="X173" s="0" t="n">
        <f aca="false">IF(AX173=1,2,IF(AX173=2,5,IF(AX173=3,7,IF(AX173=4,10,"np"))))</f>
        <v>2</v>
      </c>
      <c r="Y173" s="0" t="n">
        <f aca="false">IF(AY173=1,2,IF(AY173=2,5,IF(AY173=3,7,IF(AY173=4,10,"np"))))</f>
        <v>2</v>
      </c>
      <c r="Z173" s="0" t="n">
        <f aca="false">IF(AZ173=1,2,IF(AZ173=2,5,IF(AZ173=3,7,IF(AZ173=4,10,"np"))))</f>
        <v>2</v>
      </c>
      <c r="AA173" s="0" t="n">
        <f aca="false">IF(BA173=1,2,IF(BA173=2,5,IF(BA173=3,7,IF(BA173=4,10,"np"))))</f>
        <v>2</v>
      </c>
      <c r="AB173" s="0" t="n">
        <f aca="false">IF(BB173=1,2,IF(BB173=2,5,IF(BB173=3,7,IF(BB173=4,10,"np"))))</f>
        <v>2</v>
      </c>
      <c r="AC173" s="0" t="n">
        <f aca="false">IF(BC173=1,2,IF(BC173=2,5,IF(BC173=3,7,IF(BC173=4,10,"np"))))</f>
        <v>2</v>
      </c>
      <c r="AD173" s="0" t="n">
        <f aca="false">IF(BD173=1,2,IF(BD173=2,5,IF(BD173=3,7,IF(BD173=4,10,"np"))))</f>
        <v>2</v>
      </c>
      <c r="AE173" s="0" t="n">
        <f aca="false">IF(BE173=1,2,IF(BE173=2,5,IF(BE173=3,7,IF(BE173=4,10,"np"))))</f>
        <v>2</v>
      </c>
      <c r="AF173" s="0" t="n">
        <f aca="false">IF(BF173=1,2,IF(BF173=2,5,IF(BF173=3,7,IF(BF173=4,10,"np"))))</f>
        <v>7</v>
      </c>
      <c r="AG173" s="0" t="n">
        <f aca="false">IF(BG173=1,2,IF(BG173=2,5,IF(BG173=3,7,IF(BG173=4,10,"np"))))</f>
        <v>10</v>
      </c>
      <c r="AH173" s="0" t="n">
        <f aca="false">BH173</f>
        <v>1</v>
      </c>
      <c r="AI173" s="0" t="n">
        <f aca="false">BI173</f>
        <v>1</v>
      </c>
      <c r="AJ173" s="0" t="n">
        <f aca="false">BJ173</f>
        <v>1</v>
      </c>
      <c r="AK173" s="0" t="n">
        <f aca="false">BK173</f>
        <v>1</v>
      </c>
      <c r="AL173" s="0" t="n">
        <f aca="false">BL173</f>
        <v>1</v>
      </c>
      <c r="AN173" s="0" t="n">
        <v>1</v>
      </c>
      <c r="AO173" s="0" t="n">
        <v>1</v>
      </c>
      <c r="AP173" s="0" t="n">
        <v>1</v>
      </c>
      <c r="AQ173" s="0" t="n">
        <v>3</v>
      </c>
      <c r="AR173" s="0" t="n">
        <v>4</v>
      </c>
      <c r="AS173" s="0" t="n">
        <v>4</v>
      </c>
      <c r="AT173" s="0" t="n">
        <v>1</v>
      </c>
      <c r="AU173" s="0" t="n">
        <v>3</v>
      </c>
      <c r="AV173" s="0" t="n">
        <v>1</v>
      </c>
      <c r="AW173" s="0" t="n">
        <v>1</v>
      </c>
      <c r="AX173" s="0" t="n">
        <v>1</v>
      </c>
      <c r="AY173" s="0" t="n">
        <v>1</v>
      </c>
      <c r="AZ173" s="0" t="n">
        <v>1</v>
      </c>
      <c r="BA173" s="0" t="n">
        <v>1</v>
      </c>
      <c r="BB173" s="0" t="n">
        <v>1</v>
      </c>
      <c r="BC173" s="0" t="n">
        <v>1</v>
      </c>
      <c r="BD173" s="0" t="n">
        <v>1</v>
      </c>
      <c r="BE173" s="0" t="n">
        <v>1</v>
      </c>
      <c r="BF173" s="0" t="n">
        <v>3</v>
      </c>
      <c r="BG173" s="0" t="n">
        <v>4</v>
      </c>
      <c r="BH173" s="0" t="n">
        <v>1</v>
      </c>
      <c r="BI173" s="0" t="n">
        <v>1</v>
      </c>
      <c r="BJ173" s="0" t="n">
        <v>1</v>
      </c>
      <c r="BK173" s="0" t="n">
        <v>1</v>
      </c>
      <c r="BL173" s="0" t="n">
        <v>1</v>
      </c>
    </row>
    <row r="174" customFormat="false" ht="12.75" hidden="false" customHeight="false" outlineLevel="0" collapsed="false">
      <c r="A174" s="0" t="n">
        <v>30062008</v>
      </c>
      <c r="B174" s="0" t="n">
        <v>529</v>
      </c>
      <c r="C174" s="0" t="s">
        <v>35</v>
      </c>
      <c r="D174" s="0" t="n">
        <v>1003</v>
      </c>
      <c r="E174" s="0" t="s">
        <v>58</v>
      </c>
      <c r="F174" s="0" t="s">
        <v>59</v>
      </c>
      <c r="G174" s="0" t="s">
        <v>60</v>
      </c>
      <c r="H174" s="0" t="n">
        <v>1507</v>
      </c>
      <c r="I174" s="0" t="s">
        <v>39</v>
      </c>
      <c r="J174" s="0" t="n">
        <v>6</v>
      </c>
      <c r="N174" s="0" t="n">
        <f aca="false">IF(AN174=1,2,IF(AN174=2,5,IF(AN174=3,7,IF(AN174=4,10,"np"))))</f>
        <v>7</v>
      </c>
      <c r="O174" s="0" t="n">
        <f aca="false">IF(AO174=1,2,IF(AO174=2,5,IF(AO174=3,7,IF(AO174=4,10,"np"))))</f>
        <v>10</v>
      </c>
      <c r="P174" s="0" t="n">
        <f aca="false">IF(AP174=1,2,IF(AP174=2,5,IF(AP174=3,7,IF(AP174=4,10,"np"))))</f>
        <v>10</v>
      </c>
      <c r="Q174" s="0" t="n">
        <f aca="false">IF(AQ174=1,2,IF(AQ174=2,5,IF(AQ174=3,7,IF(AQ174=4,10,"np"))))</f>
        <v>10</v>
      </c>
      <c r="R174" s="0" t="n">
        <f aca="false">IF(AR174=1,2,IF(AR174=2,5,IF(AR174=3,7,IF(AR174=4,10,"np"))))</f>
        <v>10</v>
      </c>
      <c r="S174" s="0" t="n">
        <f aca="false">IF(AS174=1,2,IF(AS174=2,5,IF(AS174=3,7,IF(AS174=4,10,"np"))))</f>
        <v>10</v>
      </c>
      <c r="T174" s="0" t="n">
        <f aca="false">IF(AT174=1,2,IF(AT174=2,5,IF(AT174=3,7,IF(AT174=4,10,"np"))))</f>
        <v>10</v>
      </c>
      <c r="U174" s="0" t="n">
        <f aca="false">IF(AU174=1,2,IF(AU174=2,5,IF(AU174=3,7,IF(AU174=4,10,"np"))))</f>
        <v>10</v>
      </c>
      <c r="V174" s="0" t="n">
        <f aca="false">IF(AV174=1,2,IF(AV174=2,5,IF(AV174=3,7,IF(AV174=4,10,"np"))))</f>
        <v>10</v>
      </c>
      <c r="W174" s="0" t="n">
        <f aca="false">IF(AW174=1,2,IF(AW174=2,5,IF(AW174=3,7,IF(AW174=4,10,"np"))))</f>
        <v>10</v>
      </c>
      <c r="X174" s="0" t="n">
        <f aca="false">IF(AX174=1,2,IF(AX174=2,5,IF(AX174=3,7,IF(AX174=4,10,"np"))))</f>
        <v>10</v>
      </c>
      <c r="Y174" s="0" t="n">
        <f aca="false">IF(AY174=1,2,IF(AY174=2,5,IF(AY174=3,7,IF(AY174=4,10,"np"))))</f>
        <v>10</v>
      </c>
      <c r="Z174" s="0" t="n">
        <f aca="false">IF(AZ174=1,2,IF(AZ174=2,5,IF(AZ174=3,7,IF(AZ174=4,10,"np"))))</f>
        <v>10</v>
      </c>
      <c r="AA174" s="0" t="n">
        <f aca="false">IF(BA174=1,2,IF(BA174=2,5,IF(BA174=3,7,IF(BA174=4,10,"np"))))</f>
        <v>10</v>
      </c>
      <c r="AB174" s="0" t="n">
        <f aca="false">IF(BB174=1,2,IF(BB174=2,5,IF(BB174=3,7,IF(BB174=4,10,"np"))))</f>
        <v>10</v>
      </c>
      <c r="AC174" s="0" t="n">
        <f aca="false">IF(BC174=1,2,IF(BC174=2,5,IF(BC174=3,7,IF(BC174=4,10,"np"))))</f>
        <v>10</v>
      </c>
      <c r="AD174" s="0" t="n">
        <f aca="false">IF(BD174=1,2,IF(BD174=2,5,IF(BD174=3,7,IF(BD174=4,10,"np"))))</f>
        <v>7</v>
      </c>
      <c r="AE174" s="0" t="n">
        <f aca="false">IF(BE174=1,2,IF(BE174=2,5,IF(BE174=3,7,IF(BE174=4,10,"np"))))</f>
        <v>5</v>
      </c>
      <c r="AF174" s="0" t="n">
        <f aca="false">IF(BF174=1,2,IF(BF174=2,5,IF(BF174=3,7,IF(BF174=4,10,"np"))))</f>
        <v>7</v>
      </c>
      <c r="AG174" s="0" t="n">
        <f aca="false">IF(BG174=1,2,IF(BG174=2,5,IF(BG174=3,7,IF(BG174=4,10,"np"))))</f>
        <v>10</v>
      </c>
      <c r="AH174" s="0" t="n">
        <f aca="false">BH174</f>
        <v>1</v>
      </c>
      <c r="AI174" s="0" t="n">
        <f aca="false">BI174</f>
        <v>1</v>
      </c>
      <c r="AJ174" s="0" t="n">
        <f aca="false">BJ174</f>
        <v>1</v>
      </c>
      <c r="AK174" s="0" t="n">
        <f aca="false">BK174</f>
        <v>0</v>
      </c>
      <c r="AL174" s="0" t="n">
        <f aca="false">BL174</f>
        <v>1</v>
      </c>
      <c r="AN174" s="0" t="n">
        <v>3</v>
      </c>
      <c r="AO174" s="0" t="n">
        <v>4</v>
      </c>
      <c r="AP174" s="0" t="n">
        <v>4</v>
      </c>
      <c r="AQ174" s="0" t="n">
        <v>4</v>
      </c>
      <c r="AR174" s="0" t="n">
        <v>4</v>
      </c>
      <c r="AS174" s="0" t="n">
        <v>4</v>
      </c>
      <c r="AT174" s="0" t="n">
        <v>4</v>
      </c>
      <c r="AU174" s="0" t="n">
        <v>4</v>
      </c>
      <c r="AV174" s="0" t="n">
        <v>4</v>
      </c>
      <c r="AW174" s="0" t="n">
        <v>4</v>
      </c>
      <c r="AX174" s="0" t="n">
        <v>4</v>
      </c>
      <c r="AY174" s="0" t="n">
        <v>4</v>
      </c>
      <c r="AZ174" s="0" t="n">
        <v>4</v>
      </c>
      <c r="BA174" s="0" t="n">
        <v>4</v>
      </c>
      <c r="BB174" s="0" t="n">
        <v>4</v>
      </c>
      <c r="BC174" s="0" t="n">
        <v>4</v>
      </c>
      <c r="BD174" s="0" t="n">
        <v>3</v>
      </c>
      <c r="BE174" s="0" t="n">
        <v>2</v>
      </c>
      <c r="BF174" s="0" t="n">
        <v>3</v>
      </c>
      <c r="BG174" s="0" t="n">
        <v>4</v>
      </c>
      <c r="BH174" s="0" t="n">
        <v>1</v>
      </c>
      <c r="BI174" s="0" t="n">
        <v>1</v>
      </c>
      <c r="BJ174" s="0" t="n">
        <v>1</v>
      </c>
      <c r="BK174" s="0" t="n">
        <v>0</v>
      </c>
      <c r="BL174" s="0" t="n">
        <v>1</v>
      </c>
    </row>
    <row r="175" customFormat="false" ht="12.75" hidden="false" customHeight="false" outlineLevel="0" collapsed="false">
      <c r="A175" s="0" t="n">
        <v>30062008</v>
      </c>
      <c r="B175" s="0" t="n">
        <v>529</v>
      </c>
      <c r="C175" s="0" t="s">
        <v>35</v>
      </c>
      <c r="D175" s="0" t="n">
        <v>1003</v>
      </c>
      <c r="E175" s="0" t="s">
        <v>58</v>
      </c>
      <c r="F175" s="0" t="s">
        <v>59</v>
      </c>
      <c r="G175" s="0" t="s">
        <v>60</v>
      </c>
      <c r="H175" s="0" t="n">
        <v>1507</v>
      </c>
      <c r="I175" s="0" t="s">
        <v>39</v>
      </c>
      <c r="J175" s="0" t="n">
        <v>6</v>
      </c>
      <c r="N175" s="0" t="n">
        <f aca="false">IF(AN175=1,2,IF(AN175=2,5,IF(AN175=3,7,IF(AN175=4,10,"np"))))</f>
        <v>2</v>
      </c>
      <c r="O175" s="0" t="n">
        <f aca="false">IF(AO175=1,2,IF(AO175=2,5,IF(AO175=3,7,IF(AO175=4,10,"np"))))</f>
        <v>5</v>
      </c>
      <c r="P175" s="0" t="n">
        <f aca="false">IF(AP175=1,2,IF(AP175=2,5,IF(AP175=3,7,IF(AP175=4,10,"np"))))</f>
        <v>10</v>
      </c>
      <c r="Q175" s="0" t="n">
        <f aca="false">IF(AQ175=1,2,IF(AQ175=2,5,IF(AQ175=3,7,IF(AQ175=4,10,"np"))))</f>
        <v>10</v>
      </c>
      <c r="R175" s="0" t="n">
        <f aca="false">IF(AR175=1,2,IF(AR175=2,5,IF(AR175=3,7,IF(AR175=4,10,"np"))))</f>
        <v>10</v>
      </c>
      <c r="S175" s="0" t="str">
        <f aca="false">IF(AS175=1,2,IF(AS175=2,5,IF(AS175=3,7,IF(AS175=4,10,"np"))))</f>
        <v>np</v>
      </c>
      <c r="T175" s="0" t="n">
        <f aca="false">IF(AT175=1,2,IF(AT175=2,5,IF(AT175=3,7,IF(AT175=4,10,"np"))))</f>
        <v>7</v>
      </c>
      <c r="U175" s="0" t="n">
        <f aca="false">IF(AU175=1,2,IF(AU175=2,5,IF(AU175=3,7,IF(AU175=4,10,"np"))))</f>
        <v>10</v>
      </c>
      <c r="V175" s="0" t="n">
        <f aca="false">IF(AV175=1,2,IF(AV175=2,5,IF(AV175=3,7,IF(AV175=4,10,"np"))))</f>
        <v>10</v>
      </c>
      <c r="W175" s="0" t="n">
        <f aca="false">IF(AW175=1,2,IF(AW175=2,5,IF(AW175=3,7,IF(AW175=4,10,"np"))))</f>
        <v>10</v>
      </c>
      <c r="X175" s="0" t="n">
        <f aca="false">IF(AX175=1,2,IF(AX175=2,5,IF(AX175=3,7,IF(AX175=4,10,"np"))))</f>
        <v>10</v>
      </c>
      <c r="Y175" s="0" t="str">
        <f aca="false">IF(AY175=1,2,IF(AY175=2,5,IF(AY175=3,7,IF(AY175=4,10,"np"))))</f>
        <v>np</v>
      </c>
      <c r="Z175" s="0" t="n">
        <f aca="false">IF(AZ175=1,2,IF(AZ175=2,5,IF(AZ175=3,7,IF(AZ175=4,10,"np"))))</f>
        <v>10</v>
      </c>
      <c r="AA175" s="0" t="n">
        <f aca="false">IF(BA175=1,2,IF(BA175=2,5,IF(BA175=3,7,IF(BA175=4,10,"np"))))</f>
        <v>10</v>
      </c>
      <c r="AB175" s="0" t="n">
        <f aca="false">IF(BB175=1,2,IF(BB175=2,5,IF(BB175=3,7,IF(BB175=4,10,"np"))))</f>
        <v>7</v>
      </c>
      <c r="AC175" s="0" t="n">
        <f aca="false">IF(BC175=1,2,IF(BC175=2,5,IF(BC175=3,7,IF(BC175=4,10,"np"))))</f>
        <v>5</v>
      </c>
      <c r="AD175" s="0" t="n">
        <f aca="false">IF(BD175=1,2,IF(BD175=2,5,IF(BD175=3,7,IF(BD175=4,10,"np"))))</f>
        <v>7</v>
      </c>
      <c r="AE175" s="0" t="n">
        <f aca="false">IF(BE175=1,2,IF(BE175=2,5,IF(BE175=3,7,IF(BE175=4,10,"np"))))</f>
        <v>7</v>
      </c>
      <c r="AF175" s="0" t="n">
        <f aca="false">IF(BF175=1,2,IF(BF175=2,5,IF(BF175=3,7,IF(BF175=4,10,"np"))))</f>
        <v>7</v>
      </c>
      <c r="AG175" s="0" t="n">
        <f aca="false">IF(BG175=1,2,IF(BG175=2,5,IF(BG175=3,7,IF(BG175=4,10,"np"))))</f>
        <v>10</v>
      </c>
      <c r="AH175" s="0" t="n">
        <f aca="false">BH175</f>
        <v>1</v>
      </c>
      <c r="AI175" s="0" t="n">
        <f aca="false">BI175</f>
        <v>0</v>
      </c>
      <c r="AJ175" s="0" t="n">
        <f aca="false">BJ175</f>
        <v>1</v>
      </c>
      <c r="AK175" s="0" t="n">
        <f aca="false">BK175</f>
        <v>1</v>
      </c>
      <c r="AL175" s="0" t="n">
        <f aca="false">BL175</f>
        <v>1</v>
      </c>
      <c r="AN175" s="0" t="n">
        <v>1</v>
      </c>
      <c r="AO175" s="0" t="n">
        <v>2</v>
      </c>
      <c r="AP175" s="0" t="n">
        <v>4</v>
      </c>
      <c r="AQ175" s="0" t="n">
        <v>4</v>
      </c>
      <c r="AR175" s="0" t="n">
        <v>4</v>
      </c>
      <c r="AS175" s="0" t="n">
        <v>0</v>
      </c>
      <c r="AT175" s="0" t="n">
        <v>3</v>
      </c>
      <c r="AU175" s="0" t="n">
        <v>4</v>
      </c>
      <c r="AV175" s="0" t="n">
        <v>4</v>
      </c>
      <c r="AW175" s="0" t="n">
        <v>4</v>
      </c>
      <c r="AX175" s="0" t="n">
        <v>4</v>
      </c>
      <c r="AY175" s="0" t="n">
        <v>0</v>
      </c>
      <c r="AZ175" s="0" t="n">
        <v>4</v>
      </c>
      <c r="BA175" s="0" t="n">
        <v>4</v>
      </c>
      <c r="BB175" s="0" t="n">
        <v>3</v>
      </c>
      <c r="BC175" s="0" t="n">
        <v>2</v>
      </c>
      <c r="BD175" s="0" t="n">
        <v>3</v>
      </c>
      <c r="BE175" s="0" t="n">
        <v>3</v>
      </c>
      <c r="BF175" s="0" t="n">
        <v>3</v>
      </c>
      <c r="BG175" s="0" t="n">
        <v>4</v>
      </c>
      <c r="BH175" s="0" t="n">
        <v>1</v>
      </c>
      <c r="BI175" s="0" t="n">
        <v>0</v>
      </c>
      <c r="BJ175" s="0" t="n">
        <v>1</v>
      </c>
      <c r="BK175" s="0" t="n">
        <v>1</v>
      </c>
      <c r="BL175" s="0" t="n">
        <v>1</v>
      </c>
    </row>
    <row r="176" customFormat="false" ht="12.75" hidden="false" customHeight="false" outlineLevel="0" collapsed="false">
      <c r="A176" s="0" t="n">
        <v>30062008</v>
      </c>
      <c r="B176" s="0" t="n">
        <v>529</v>
      </c>
      <c r="C176" s="0" t="s">
        <v>35</v>
      </c>
      <c r="D176" s="0" t="n">
        <v>1003</v>
      </c>
      <c r="E176" s="0" t="s">
        <v>58</v>
      </c>
      <c r="F176" s="0" t="s">
        <v>59</v>
      </c>
      <c r="G176" s="0" t="s">
        <v>60</v>
      </c>
      <c r="H176" s="0" t="n">
        <v>1507</v>
      </c>
      <c r="I176" s="0" t="s">
        <v>39</v>
      </c>
      <c r="J176" s="0" t="n">
        <v>6</v>
      </c>
      <c r="N176" s="0" t="n">
        <f aca="false">IF(AN176=1,2,IF(AN176=2,5,IF(AN176=3,7,IF(AN176=4,10,"np"))))</f>
        <v>7</v>
      </c>
      <c r="O176" s="0" t="n">
        <f aca="false">IF(AO176=1,2,IF(AO176=2,5,IF(AO176=3,7,IF(AO176=4,10,"np"))))</f>
        <v>7</v>
      </c>
      <c r="P176" s="0" t="n">
        <f aca="false">IF(AP176=1,2,IF(AP176=2,5,IF(AP176=3,7,IF(AP176=4,10,"np"))))</f>
        <v>10</v>
      </c>
      <c r="Q176" s="0" t="n">
        <f aca="false">IF(AQ176=1,2,IF(AQ176=2,5,IF(AQ176=3,7,IF(AQ176=4,10,"np"))))</f>
        <v>10</v>
      </c>
      <c r="R176" s="0" t="n">
        <f aca="false">IF(AR176=1,2,IF(AR176=2,5,IF(AR176=3,7,IF(AR176=4,10,"np"))))</f>
        <v>10</v>
      </c>
      <c r="S176" s="0" t="n">
        <f aca="false">IF(AS176=1,2,IF(AS176=2,5,IF(AS176=3,7,IF(AS176=4,10,"np"))))</f>
        <v>7</v>
      </c>
      <c r="T176" s="0" t="n">
        <f aca="false">IF(AT176=1,2,IF(AT176=2,5,IF(AT176=3,7,IF(AT176=4,10,"np"))))</f>
        <v>7</v>
      </c>
      <c r="U176" s="0" t="n">
        <f aca="false">IF(AU176=1,2,IF(AU176=2,5,IF(AU176=3,7,IF(AU176=4,10,"np"))))</f>
        <v>10</v>
      </c>
      <c r="V176" s="0" t="n">
        <f aca="false">IF(AV176=1,2,IF(AV176=2,5,IF(AV176=3,7,IF(AV176=4,10,"np"))))</f>
        <v>7</v>
      </c>
      <c r="W176" s="0" t="n">
        <f aca="false">IF(AW176=1,2,IF(AW176=2,5,IF(AW176=3,7,IF(AW176=4,10,"np"))))</f>
        <v>7</v>
      </c>
      <c r="X176" s="0" t="n">
        <f aca="false">IF(AX176=1,2,IF(AX176=2,5,IF(AX176=3,7,IF(AX176=4,10,"np"))))</f>
        <v>7</v>
      </c>
      <c r="Y176" s="0" t="n">
        <f aca="false">IF(AY176=1,2,IF(AY176=2,5,IF(AY176=3,7,IF(AY176=4,10,"np"))))</f>
        <v>7</v>
      </c>
      <c r="Z176" s="0" t="n">
        <f aca="false">IF(AZ176=1,2,IF(AZ176=2,5,IF(AZ176=3,7,IF(AZ176=4,10,"np"))))</f>
        <v>7</v>
      </c>
      <c r="AA176" s="0" t="n">
        <f aca="false">IF(BA176=1,2,IF(BA176=2,5,IF(BA176=3,7,IF(BA176=4,10,"np"))))</f>
        <v>7</v>
      </c>
      <c r="AB176" s="0" t="n">
        <f aca="false">IF(BB176=1,2,IF(BB176=2,5,IF(BB176=3,7,IF(BB176=4,10,"np"))))</f>
        <v>7</v>
      </c>
      <c r="AC176" s="0" t="n">
        <f aca="false">IF(BC176=1,2,IF(BC176=2,5,IF(BC176=3,7,IF(BC176=4,10,"np"))))</f>
        <v>7</v>
      </c>
      <c r="AD176" s="0" t="n">
        <f aca="false">IF(BD176=1,2,IF(BD176=2,5,IF(BD176=3,7,IF(BD176=4,10,"np"))))</f>
        <v>7</v>
      </c>
      <c r="AE176" s="0" t="n">
        <f aca="false">IF(BE176=1,2,IF(BE176=2,5,IF(BE176=3,7,IF(BE176=4,10,"np"))))</f>
        <v>5</v>
      </c>
      <c r="AF176" s="0" t="n">
        <f aca="false">IF(BF176=1,2,IF(BF176=2,5,IF(BF176=3,7,IF(BF176=4,10,"np"))))</f>
        <v>7</v>
      </c>
      <c r="AG176" s="0" t="n">
        <f aca="false">IF(BG176=1,2,IF(BG176=2,5,IF(BG176=3,7,IF(BG176=4,10,"np"))))</f>
        <v>7</v>
      </c>
      <c r="AH176" s="0" t="n">
        <f aca="false">BH176</f>
        <v>0</v>
      </c>
      <c r="AI176" s="0" t="n">
        <f aca="false">BI176</f>
        <v>1</v>
      </c>
      <c r="AJ176" s="0" t="n">
        <f aca="false">BJ176</f>
        <v>0</v>
      </c>
      <c r="AK176" s="0" t="n">
        <f aca="false">BK176</f>
        <v>0</v>
      </c>
      <c r="AL176" s="0" t="n">
        <f aca="false">BL176</f>
        <v>0</v>
      </c>
      <c r="AN176" s="0" t="n">
        <v>3</v>
      </c>
      <c r="AO176" s="0" t="n">
        <v>3</v>
      </c>
      <c r="AP176" s="0" t="n">
        <v>4</v>
      </c>
      <c r="AQ176" s="0" t="n">
        <v>4</v>
      </c>
      <c r="AR176" s="0" t="n">
        <v>4</v>
      </c>
      <c r="AS176" s="0" t="n">
        <v>3</v>
      </c>
      <c r="AT176" s="0" t="n">
        <v>3</v>
      </c>
      <c r="AU176" s="0" t="n">
        <v>4</v>
      </c>
      <c r="AV176" s="0" t="n">
        <v>3</v>
      </c>
      <c r="AW176" s="0" t="n">
        <v>3</v>
      </c>
      <c r="AX176" s="0" t="n">
        <v>3</v>
      </c>
      <c r="AY176" s="0" t="n">
        <v>3</v>
      </c>
      <c r="AZ176" s="0" t="n">
        <v>3</v>
      </c>
      <c r="BA176" s="0" t="n">
        <v>3</v>
      </c>
      <c r="BB176" s="0" t="n">
        <v>3</v>
      </c>
      <c r="BC176" s="0" t="n">
        <v>3</v>
      </c>
      <c r="BD176" s="0" t="n">
        <v>3</v>
      </c>
      <c r="BE176" s="0" t="n">
        <v>2</v>
      </c>
      <c r="BF176" s="0" t="n">
        <v>3</v>
      </c>
      <c r="BG176" s="0" t="n">
        <v>3</v>
      </c>
      <c r="BH176" s="0" t="n">
        <v>0</v>
      </c>
      <c r="BI176" s="0" t="n">
        <v>1</v>
      </c>
      <c r="BJ176" s="0" t="n">
        <v>0</v>
      </c>
      <c r="BK176" s="0" t="n">
        <v>0</v>
      </c>
      <c r="BL176" s="0" t="n">
        <v>0</v>
      </c>
    </row>
    <row r="177" customFormat="false" ht="12.75" hidden="false" customHeight="false" outlineLevel="0" collapsed="false">
      <c r="A177" s="0" t="n">
        <v>30062008</v>
      </c>
      <c r="B177" s="0" t="n">
        <v>529</v>
      </c>
      <c r="C177" s="0" t="s">
        <v>35</v>
      </c>
      <c r="D177" s="0" t="n">
        <v>1003</v>
      </c>
      <c r="E177" s="0" t="s">
        <v>58</v>
      </c>
      <c r="F177" s="0" t="s">
        <v>59</v>
      </c>
      <c r="G177" s="0" t="s">
        <v>60</v>
      </c>
      <c r="H177" s="0" t="n">
        <v>1507</v>
      </c>
      <c r="I177" s="0" t="s">
        <v>39</v>
      </c>
      <c r="J177" s="0" t="n">
        <v>6</v>
      </c>
      <c r="N177" s="0" t="n">
        <f aca="false">IF(AN177=1,2,IF(AN177=2,5,IF(AN177=3,7,IF(AN177=4,10,"np"))))</f>
        <v>7</v>
      </c>
      <c r="O177" s="0" t="n">
        <f aca="false">IF(AO177=1,2,IF(AO177=2,5,IF(AO177=3,7,IF(AO177=4,10,"np"))))</f>
        <v>7</v>
      </c>
      <c r="P177" s="0" t="n">
        <f aca="false">IF(AP177=1,2,IF(AP177=2,5,IF(AP177=3,7,IF(AP177=4,10,"np"))))</f>
        <v>7</v>
      </c>
      <c r="Q177" s="0" t="n">
        <f aca="false">IF(AQ177=1,2,IF(AQ177=2,5,IF(AQ177=3,7,IF(AQ177=4,10,"np"))))</f>
        <v>5</v>
      </c>
      <c r="R177" s="0" t="n">
        <f aca="false">IF(AR177=1,2,IF(AR177=2,5,IF(AR177=3,7,IF(AR177=4,10,"np"))))</f>
        <v>7</v>
      </c>
      <c r="S177" s="0" t="n">
        <f aca="false">IF(AS177=1,2,IF(AS177=2,5,IF(AS177=3,7,IF(AS177=4,10,"np"))))</f>
        <v>7</v>
      </c>
      <c r="T177" s="0" t="n">
        <f aca="false">IF(AT177=1,2,IF(AT177=2,5,IF(AT177=3,7,IF(AT177=4,10,"np"))))</f>
        <v>7</v>
      </c>
      <c r="U177" s="0" t="n">
        <f aca="false">IF(AU177=1,2,IF(AU177=2,5,IF(AU177=3,7,IF(AU177=4,10,"np"))))</f>
        <v>7</v>
      </c>
      <c r="V177" s="0" t="n">
        <f aca="false">IF(AV177=1,2,IF(AV177=2,5,IF(AV177=3,7,IF(AV177=4,10,"np"))))</f>
        <v>7</v>
      </c>
      <c r="W177" s="0" t="n">
        <f aca="false">IF(AW177=1,2,IF(AW177=2,5,IF(AW177=3,7,IF(AW177=4,10,"np"))))</f>
        <v>7</v>
      </c>
      <c r="X177" s="0" t="n">
        <f aca="false">IF(AX177=1,2,IF(AX177=2,5,IF(AX177=3,7,IF(AX177=4,10,"np"))))</f>
        <v>5</v>
      </c>
      <c r="Y177" s="0" t="n">
        <f aca="false">IF(AY177=1,2,IF(AY177=2,5,IF(AY177=3,7,IF(AY177=4,10,"np"))))</f>
        <v>7</v>
      </c>
      <c r="Z177" s="0" t="n">
        <f aca="false">IF(AZ177=1,2,IF(AZ177=2,5,IF(AZ177=3,7,IF(AZ177=4,10,"np"))))</f>
        <v>7</v>
      </c>
      <c r="AA177" s="0" t="n">
        <f aca="false">IF(BA177=1,2,IF(BA177=2,5,IF(BA177=3,7,IF(BA177=4,10,"np"))))</f>
        <v>7</v>
      </c>
      <c r="AB177" s="0" t="n">
        <f aca="false">IF(BB177=1,2,IF(BB177=2,5,IF(BB177=3,7,IF(BB177=4,10,"np"))))</f>
        <v>7</v>
      </c>
      <c r="AC177" s="0" t="n">
        <f aca="false">IF(BC177=1,2,IF(BC177=2,5,IF(BC177=3,7,IF(BC177=4,10,"np"))))</f>
        <v>5</v>
      </c>
      <c r="AD177" s="0" t="n">
        <f aca="false">IF(BD177=1,2,IF(BD177=2,5,IF(BD177=3,7,IF(BD177=4,10,"np"))))</f>
        <v>10</v>
      </c>
      <c r="AE177" s="0" t="n">
        <f aca="false">IF(BE177=1,2,IF(BE177=2,5,IF(BE177=3,7,IF(BE177=4,10,"np"))))</f>
        <v>7</v>
      </c>
      <c r="AF177" s="0" t="n">
        <f aca="false">IF(BF177=1,2,IF(BF177=2,5,IF(BF177=3,7,IF(BF177=4,10,"np"))))</f>
        <v>7</v>
      </c>
      <c r="AG177" s="0" t="n">
        <f aca="false">IF(BG177=1,2,IF(BG177=2,5,IF(BG177=3,7,IF(BG177=4,10,"np"))))</f>
        <v>10</v>
      </c>
      <c r="AH177" s="0" t="n">
        <f aca="false">BH177</f>
        <v>0</v>
      </c>
      <c r="AI177" s="0" t="n">
        <f aca="false">BI177</f>
        <v>0</v>
      </c>
      <c r="AJ177" s="0" t="n">
        <f aca="false">BJ177</f>
        <v>0</v>
      </c>
      <c r="AK177" s="0" t="n">
        <f aca="false">BK177</f>
        <v>1</v>
      </c>
      <c r="AL177" s="0" t="n">
        <f aca="false">BL177</f>
        <v>0</v>
      </c>
      <c r="AN177" s="0" t="n">
        <v>3</v>
      </c>
      <c r="AO177" s="0" t="n">
        <v>3</v>
      </c>
      <c r="AP177" s="0" t="n">
        <v>3</v>
      </c>
      <c r="AQ177" s="0" t="n">
        <v>2</v>
      </c>
      <c r="AR177" s="0" t="n">
        <v>3</v>
      </c>
      <c r="AS177" s="0" t="n">
        <v>3</v>
      </c>
      <c r="AT177" s="0" t="n">
        <v>3</v>
      </c>
      <c r="AU177" s="0" t="n">
        <v>3</v>
      </c>
      <c r="AV177" s="0" t="n">
        <v>3</v>
      </c>
      <c r="AW177" s="0" t="n">
        <v>3</v>
      </c>
      <c r="AX177" s="0" t="n">
        <v>2</v>
      </c>
      <c r="AY177" s="0" t="n">
        <v>3</v>
      </c>
      <c r="AZ177" s="0" t="n">
        <v>3</v>
      </c>
      <c r="BA177" s="0" t="n">
        <v>3</v>
      </c>
      <c r="BB177" s="0" t="n">
        <v>3</v>
      </c>
      <c r="BC177" s="0" t="n">
        <v>2</v>
      </c>
      <c r="BD177" s="0" t="n">
        <v>4</v>
      </c>
      <c r="BE177" s="0" t="n">
        <v>3</v>
      </c>
      <c r="BF177" s="0" t="n">
        <v>3</v>
      </c>
      <c r="BG177" s="0" t="n">
        <v>4</v>
      </c>
      <c r="BH177" s="0" t="n">
        <v>0</v>
      </c>
      <c r="BI177" s="0" t="n">
        <v>0</v>
      </c>
      <c r="BJ177" s="0" t="n">
        <v>0</v>
      </c>
      <c r="BK177" s="0" t="n">
        <v>1</v>
      </c>
      <c r="BL177" s="0" t="n">
        <v>0</v>
      </c>
    </row>
    <row r="178" customFormat="false" ht="12.75" hidden="false" customHeight="false" outlineLevel="0" collapsed="false">
      <c r="A178" s="0" t="n">
        <v>30062008</v>
      </c>
      <c r="B178" s="0" t="n">
        <v>529</v>
      </c>
      <c r="C178" s="0" t="s">
        <v>35</v>
      </c>
      <c r="D178" s="0" t="n">
        <v>1003</v>
      </c>
      <c r="E178" s="0" t="s">
        <v>58</v>
      </c>
      <c r="F178" s="0" t="s">
        <v>59</v>
      </c>
      <c r="G178" s="0" t="s">
        <v>60</v>
      </c>
      <c r="H178" s="0" t="n">
        <v>1507</v>
      </c>
      <c r="I178" s="0" t="s">
        <v>39</v>
      </c>
      <c r="J178" s="0" t="n">
        <v>6</v>
      </c>
      <c r="N178" s="0" t="n">
        <f aca="false">IF(AN178=1,2,IF(AN178=2,5,IF(AN178=3,7,IF(AN178=4,10,"np"))))</f>
        <v>10</v>
      </c>
      <c r="O178" s="0" t="n">
        <f aca="false">IF(AO178=1,2,IF(AO178=2,5,IF(AO178=3,7,IF(AO178=4,10,"np"))))</f>
        <v>7</v>
      </c>
      <c r="P178" s="0" t="n">
        <f aca="false">IF(AP178=1,2,IF(AP178=2,5,IF(AP178=3,7,IF(AP178=4,10,"np"))))</f>
        <v>10</v>
      </c>
      <c r="Q178" s="0" t="n">
        <f aca="false">IF(AQ178=1,2,IF(AQ178=2,5,IF(AQ178=3,7,IF(AQ178=4,10,"np"))))</f>
        <v>10</v>
      </c>
      <c r="R178" s="0" t="n">
        <f aca="false">IF(AR178=1,2,IF(AR178=2,5,IF(AR178=3,7,IF(AR178=4,10,"np"))))</f>
        <v>10</v>
      </c>
      <c r="S178" s="0" t="str">
        <f aca="false">IF(AS178=1,2,IF(AS178=2,5,IF(AS178=3,7,IF(AS178=4,10,"np"))))</f>
        <v>np</v>
      </c>
      <c r="T178" s="0" t="n">
        <f aca="false">IF(AT178=1,2,IF(AT178=2,5,IF(AT178=3,7,IF(AT178=4,10,"np"))))</f>
        <v>7</v>
      </c>
      <c r="U178" s="0" t="n">
        <f aca="false">IF(AU178=1,2,IF(AU178=2,5,IF(AU178=3,7,IF(AU178=4,10,"np"))))</f>
        <v>7</v>
      </c>
      <c r="V178" s="0" t="n">
        <f aca="false">IF(AV178=1,2,IF(AV178=2,5,IF(AV178=3,7,IF(AV178=4,10,"np"))))</f>
        <v>7</v>
      </c>
      <c r="W178" s="0" t="n">
        <f aca="false">IF(AW178=1,2,IF(AW178=2,5,IF(AW178=3,7,IF(AW178=4,10,"np"))))</f>
        <v>7</v>
      </c>
      <c r="X178" s="0" t="n">
        <f aca="false">IF(AX178=1,2,IF(AX178=2,5,IF(AX178=3,7,IF(AX178=4,10,"np"))))</f>
        <v>7</v>
      </c>
      <c r="Y178" s="0" t="str">
        <f aca="false">IF(AY178=1,2,IF(AY178=2,5,IF(AY178=3,7,IF(AY178=4,10,"np"))))</f>
        <v>np</v>
      </c>
      <c r="Z178" s="0" t="n">
        <f aca="false">IF(AZ178=1,2,IF(AZ178=2,5,IF(AZ178=3,7,IF(AZ178=4,10,"np"))))</f>
        <v>2</v>
      </c>
      <c r="AA178" s="0" t="str">
        <f aca="false">IF(BA178=1,2,IF(BA178=2,5,IF(BA178=3,7,IF(BA178=4,10,"np"))))</f>
        <v>np</v>
      </c>
      <c r="AB178" s="0" t="str">
        <f aca="false">IF(BB178=1,2,IF(BB178=2,5,IF(BB178=3,7,IF(BB178=4,10,"np"))))</f>
        <v>np</v>
      </c>
      <c r="AC178" s="0" t="n">
        <f aca="false">IF(BC178=1,2,IF(BC178=2,5,IF(BC178=3,7,IF(BC178=4,10,"np"))))</f>
        <v>10</v>
      </c>
      <c r="AD178" s="0" t="n">
        <f aca="false">IF(BD178=1,2,IF(BD178=2,5,IF(BD178=3,7,IF(BD178=4,10,"np"))))</f>
        <v>10</v>
      </c>
      <c r="AE178" s="0" t="n">
        <f aca="false">IF(BE178=1,2,IF(BE178=2,5,IF(BE178=3,7,IF(BE178=4,10,"np"))))</f>
        <v>7</v>
      </c>
      <c r="AF178" s="0" t="n">
        <f aca="false">IF(BF178=1,2,IF(BF178=2,5,IF(BF178=3,7,IF(BF178=4,10,"np"))))</f>
        <v>10</v>
      </c>
      <c r="AG178" s="0" t="n">
        <f aca="false">IF(BG178=1,2,IF(BG178=2,5,IF(BG178=3,7,IF(BG178=4,10,"np"))))</f>
        <v>7</v>
      </c>
      <c r="AH178" s="0" t="n">
        <f aca="false">BH178</f>
        <v>0</v>
      </c>
      <c r="AI178" s="0" t="n">
        <f aca="false">BI178</f>
        <v>0</v>
      </c>
      <c r="AJ178" s="0" t="n">
        <f aca="false">BJ178</f>
        <v>0</v>
      </c>
      <c r="AK178" s="0" t="n">
        <f aca="false">BK178</f>
        <v>0</v>
      </c>
      <c r="AL178" s="0" t="n">
        <f aca="false">BL178</f>
        <v>0</v>
      </c>
      <c r="AN178" s="0" t="n">
        <v>4</v>
      </c>
      <c r="AO178" s="0" t="n">
        <v>3</v>
      </c>
      <c r="AP178" s="0" t="n">
        <v>4</v>
      </c>
      <c r="AQ178" s="0" t="n">
        <v>4</v>
      </c>
      <c r="AR178" s="0" t="n">
        <v>4</v>
      </c>
      <c r="AS178" s="0" t="n">
        <v>0</v>
      </c>
      <c r="AT178" s="0" t="n">
        <v>3</v>
      </c>
      <c r="AU178" s="0" t="n">
        <v>3</v>
      </c>
      <c r="AV178" s="0" t="n">
        <v>3</v>
      </c>
      <c r="AW178" s="0" t="n">
        <v>3</v>
      </c>
      <c r="AX178" s="0" t="n">
        <v>3</v>
      </c>
      <c r="AY178" s="0" t="n">
        <v>0</v>
      </c>
      <c r="AZ178" s="0" t="n">
        <v>1</v>
      </c>
      <c r="BA178" s="0" t="n">
        <v>0</v>
      </c>
      <c r="BB178" s="0" t="n">
        <v>0</v>
      </c>
      <c r="BC178" s="0" t="n">
        <v>4</v>
      </c>
      <c r="BD178" s="0" t="n">
        <v>4</v>
      </c>
      <c r="BE178" s="0" t="n">
        <v>3</v>
      </c>
      <c r="BF178" s="0" t="n">
        <v>4</v>
      </c>
      <c r="BG178" s="0" t="n">
        <v>3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</row>
    <row r="179" customFormat="false" ht="12.75" hidden="false" customHeight="false" outlineLevel="0" collapsed="false">
      <c r="A179" s="0" t="n">
        <v>30062008</v>
      </c>
      <c r="B179" s="0" t="n">
        <v>529</v>
      </c>
      <c r="C179" s="0" t="s">
        <v>35</v>
      </c>
      <c r="D179" s="0" t="n">
        <v>1003</v>
      </c>
      <c r="E179" s="0" t="s">
        <v>58</v>
      </c>
      <c r="F179" s="0" t="s">
        <v>59</v>
      </c>
      <c r="G179" s="0" t="s">
        <v>60</v>
      </c>
      <c r="H179" s="0" t="n">
        <v>1507</v>
      </c>
      <c r="I179" s="0" t="s">
        <v>39</v>
      </c>
      <c r="J179" s="0" t="n">
        <v>6</v>
      </c>
      <c r="N179" s="0" t="n">
        <f aca="false">IF(AN179=1,2,IF(AN179=2,5,IF(AN179=3,7,IF(AN179=4,10,"np"))))</f>
        <v>5</v>
      </c>
      <c r="O179" s="0" t="n">
        <f aca="false">IF(AO179=1,2,IF(AO179=2,5,IF(AO179=3,7,IF(AO179=4,10,"np"))))</f>
        <v>5</v>
      </c>
      <c r="P179" s="0" t="n">
        <f aca="false">IF(AP179=1,2,IF(AP179=2,5,IF(AP179=3,7,IF(AP179=4,10,"np"))))</f>
        <v>7</v>
      </c>
      <c r="Q179" s="0" t="n">
        <f aca="false">IF(AQ179=1,2,IF(AQ179=2,5,IF(AQ179=3,7,IF(AQ179=4,10,"np"))))</f>
        <v>5</v>
      </c>
      <c r="R179" s="0" t="n">
        <f aca="false">IF(AR179=1,2,IF(AR179=2,5,IF(AR179=3,7,IF(AR179=4,10,"np"))))</f>
        <v>7</v>
      </c>
      <c r="S179" s="0" t="str">
        <f aca="false">IF(AS179=1,2,IF(AS179=2,5,IF(AS179=3,7,IF(AS179=4,10,"np"))))</f>
        <v>np</v>
      </c>
      <c r="T179" s="0" t="n">
        <f aca="false">IF(AT179=1,2,IF(AT179=2,5,IF(AT179=3,7,IF(AT179=4,10,"np"))))</f>
        <v>5</v>
      </c>
      <c r="U179" s="0" t="n">
        <f aca="false">IF(AU179=1,2,IF(AU179=2,5,IF(AU179=3,7,IF(AU179=4,10,"np"))))</f>
        <v>7</v>
      </c>
      <c r="V179" s="0" t="n">
        <f aca="false">IF(AV179=1,2,IF(AV179=2,5,IF(AV179=3,7,IF(AV179=4,10,"np"))))</f>
        <v>5</v>
      </c>
      <c r="W179" s="0" t="n">
        <f aca="false">IF(AW179=1,2,IF(AW179=2,5,IF(AW179=3,7,IF(AW179=4,10,"np"))))</f>
        <v>5</v>
      </c>
      <c r="X179" s="0" t="n">
        <f aca="false">IF(AX179=1,2,IF(AX179=2,5,IF(AX179=3,7,IF(AX179=4,10,"np"))))</f>
        <v>7</v>
      </c>
      <c r="Y179" s="0" t="str">
        <f aca="false">IF(AY179=1,2,IF(AY179=2,5,IF(AY179=3,7,IF(AY179=4,10,"np"))))</f>
        <v>np</v>
      </c>
      <c r="Z179" s="0" t="n">
        <f aca="false">IF(AZ179=1,2,IF(AZ179=2,5,IF(AZ179=3,7,IF(AZ179=4,10,"np"))))</f>
        <v>10</v>
      </c>
      <c r="AA179" s="0" t="n">
        <f aca="false">IF(BA179=1,2,IF(BA179=2,5,IF(BA179=3,7,IF(BA179=4,10,"np"))))</f>
        <v>7</v>
      </c>
      <c r="AB179" s="0" t="n">
        <f aca="false">IF(BB179=1,2,IF(BB179=2,5,IF(BB179=3,7,IF(BB179=4,10,"np"))))</f>
        <v>5</v>
      </c>
      <c r="AC179" s="0" t="n">
        <f aca="false">IF(BC179=1,2,IF(BC179=2,5,IF(BC179=3,7,IF(BC179=4,10,"np"))))</f>
        <v>2</v>
      </c>
      <c r="AD179" s="0" t="n">
        <f aca="false">IF(BD179=1,2,IF(BD179=2,5,IF(BD179=3,7,IF(BD179=4,10,"np"))))</f>
        <v>7</v>
      </c>
      <c r="AE179" s="0" t="n">
        <f aca="false">IF(BE179=1,2,IF(BE179=2,5,IF(BE179=3,7,IF(BE179=4,10,"np"))))</f>
        <v>5</v>
      </c>
      <c r="AF179" s="0" t="n">
        <f aca="false">IF(BF179=1,2,IF(BF179=2,5,IF(BF179=3,7,IF(BF179=4,10,"np"))))</f>
        <v>7</v>
      </c>
      <c r="AG179" s="0" t="n">
        <f aca="false">IF(BG179=1,2,IF(BG179=2,5,IF(BG179=3,7,IF(BG179=4,10,"np"))))</f>
        <v>5</v>
      </c>
      <c r="AH179" s="0" t="n">
        <f aca="false">BH179</f>
        <v>1</v>
      </c>
      <c r="AI179" s="0" t="n">
        <f aca="false">BI179</f>
        <v>1</v>
      </c>
      <c r="AJ179" s="0" t="n">
        <f aca="false">BJ179</f>
        <v>1</v>
      </c>
      <c r="AK179" s="0" t="n">
        <f aca="false">BK179</f>
        <v>1</v>
      </c>
      <c r="AL179" s="0" t="n">
        <f aca="false">BL179</f>
        <v>0</v>
      </c>
      <c r="AN179" s="0" t="n">
        <v>2</v>
      </c>
      <c r="AO179" s="0" t="n">
        <v>2</v>
      </c>
      <c r="AP179" s="0" t="n">
        <v>3</v>
      </c>
      <c r="AQ179" s="0" t="n">
        <v>2</v>
      </c>
      <c r="AR179" s="0" t="n">
        <v>3</v>
      </c>
      <c r="AS179" s="0" t="n">
        <v>0</v>
      </c>
      <c r="AT179" s="0" t="n">
        <v>2</v>
      </c>
      <c r="AU179" s="0" t="n">
        <v>3</v>
      </c>
      <c r="AV179" s="0" t="n">
        <v>2</v>
      </c>
      <c r="AW179" s="0" t="n">
        <v>2</v>
      </c>
      <c r="AX179" s="0" t="n">
        <v>3</v>
      </c>
      <c r="AY179" s="0" t="n">
        <v>0</v>
      </c>
      <c r="AZ179" s="0" t="n">
        <v>4</v>
      </c>
      <c r="BA179" s="0" t="n">
        <v>3</v>
      </c>
      <c r="BB179" s="0" t="n">
        <v>2</v>
      </c>
      <c r="BC179" s="0" t="n">
        <v>1</v>
      </c>
      <c r="BD179" s="0" t="n">
        <v>3</v>
      </c>
      <c r="BE179" s="0" t="n">
        <v>2</v>
      </c>
      <c r="BF179" s="0" t="n">
        <v>3</v>
      </c>
      <c r="BG179" s="0" t="n">
        <v>2</v>
      </c>
      <c r="BH179" s="0" t="n">
        <v>1</v>
      </c>
      <c r="BI179" s="0" t="n">
        <v>1</v>
      </c>
      <c r="BJ179" s="0" t="n">
        <v>1</v>
      </c>
      <c r="BK179" s="0" t="n">
        <v>1</v>
      </c>
      <c r="BL179" s="0" t="n">
        <v>0</v>
      </c>
    </row>
    <row r="180" customFormat="false" ht="12.75" hidden="false" customHeight="false" outlineLevel="0" collapsed="false">
      <c r="A180" s="0" t="n">
        <v>30062008</v>
      </c>
      <c r="B180" s="0" t="n">
        <v>529</v>
      </c>
      <c r="C180" s="0" t="s">
        <v>35</v>
      </c>
      <c r="D180" s="0" t="n">
        <v>1003</v>
      </c>
      <c r="E180" s="0" t="s">
        <v>58</v>
      </c>
      <c r="F180" s="0" t="s">
        <v>59</v>
      </c>
      <c r="G180" s="0" t="s">
        <v>60</v>
      </c>
      <c r="H180" s="0" t="n">
        <v>1507</v>
      </c>
      <c r="I180" s="0" t="s">
        <v>39</v>
      </c>
      <c r="J180" s="0" t="n">
        <v>6</v>
      </c>
      <c r="N180" s="0" t="n">
        <f aca="false">IF(AN180=1,2,IF(AN180=2,5,IF(AN180=3,7,IF(AN180=4,10,"np"))))</f>
        <v>5</v>
      </c>
      <c r="O180" s="0" t="n">
        <f aca="false">IF(AO180=1,2,IF(AO180=2,5,IF(AO180=3,7,IF(AO180=4,10,"np"))))</f>
        <v>7</v>
      </c>
      <c r="P180" s="0" t="n">
        <f aca="false">IF(AP180=1,2,IF(AP180=2,5,IF(AP180=3,7,IF(AP180=4,10,"np"))))</f>
        <v>7</v>
      </c>
      <c r="Q180" s="0" t="n">
        <f aca="false">IF(AQ180=1,2,IF(AQ180=2,5,IF(AQ180=3,7,IF(AQ180=4,10,"np"))))</f>
        <v>7</v>
      </c>
      <c r="R180" s="0" t="n">
        <f aca="false">IF(AR180=1,2,IF(AR180=2,5,IF(AR180=3,7,IF(AR180=4,10,"np"))))</f>
        <v>7</v>
      </c>
      <c r="S180" s="0" t="n">
        <f aca="false">IF(AS180=1,2,IF(AS180=2,5,IF(AS180=3,7,IF(AS180=4,10,"np"))))</f>
        <v>2</v>
      </c>
      <c r="T180" s="0" t="n">
        <f aca="false">IF(AT180=1,2,IF(AT180=2,5,IF(AT180=3,7,IF(AT180=4,10,"np"))))</f>
        <v>7</v>
      </c>
      <c r="U180" s="0" t="n">
        <f aca="false">IF(AU180=1,2,IF(AU180=2,5,IF(AU180=3,7,IF(AU180=4,10,"np"))))</f>
        <v>5</v>
      </c>
      <c r="V180" s="0" t="n">
        <f aca="false">IF(AV180=1,2,IF(AV180=2,5,IF(AV180=3,7,IF(AV180=4,10,"np"))))</f>
        <v>7</v>
      </c>
      <c r="W180" s="0" t="n">
        <f aca="false">IF(AW180=1,2,IF(AW180=2,5,IF(AW180=3,7,IF(AW180=4,10,"np"))))</f>
        <v>7</v>
      </c>
      <c r="X180" s="0" t="n">
        <f aca="false">IF(AX180=1,2,IF(AX180=2,5,IF(AX180=3,7,IF(AX180=4,10,"np"))))</f>
        <v>7</v>
      </c>
      <c r="Y180" s="0" t="n">
        <f aca="false">IF(AY180=1,2,IF(AY180=2,5,IF(AY180=3,7,IF(AY180=4,10,"np"))))</f>
        <v>2</v>
      </c>
      <c r="Z180" s="0" t="n">
        <f aca="false">IF(AZ180=1,2,IF(AZ180=2,5,IF(AZ180=3,7,IF(AZ180=4,10,"np"))))</f>
        <v>2</v>
      </c>
      <c r="AA180" s="0" t="n">
        <f aca="false">IF(BA180=1,2,IF(BA180=2,5,IF(BA180=3,7,IF(BA180=4,10,"np"))))</f>
        <v>2</v>
      </c>
      <c r="AB180" s="0" t="n">
        <f aca="false">IF(BB180=1,2,IF(BB180=2,5,IF(BB180=3,7,IF(BB180=4,10,"np"))))</f>
        <v>2</v>
      </c>
      <c r="AC180" s="0" t="n">
        <f aca="false">IF(BC180=1,2,IF(BC180=2,5,IF(BC180=3,7,IF(BC180=4,10,"np"))))</f>
        <v>2</v>
      </c>
      <c r="AD180" s="0" t="n">
        <f aca="false">IF(BD180=1,2,IF(BD180=2,5,IF(BD180=3,7,IF(BD180=4,10,"np"))))</f>
        <v>10</v>
      </c>
      <c r="AE180" s="0" t="n">
        <f aca="false">IF(BE180=1,2,IF(BE180=2,5,IF(BE180=3,7,IF(BE180=4,10,"np"))))</f>
        <v>10</v>
      </c>
      <c r="AF180" s="0" t="n">
        <f aca="false">IF(BF180=1,2,IF(BF180=2,5,IF(BF180=3,7,IF(BF180=4,10,"np"))))</f>
        <v>7</v>
      </c>
      <c r="AG180" s="0" t="n">
        <f aca="false">IF(BG180=1,2,IF(BG180=2,5,IF(BG180=3,7,IF(BG180=4,10,"np"))))</f>
        <v>7</v>
      </c>
      <c r="AH180" s="0" t="n">
        <f aca="false">BH180</f>
        <v>1</v>
      </c>
      <c r="AI180" s="0" t="n">
        <f aca="false">BI180</f>
        <v>1</v>
      </c>
      <c r="AJ180" s="0" t="n">
        <f aca="false">BJ180</f>
        <v>0</v>
      </c>
      <c r="AK180" s="0" t="n">
        <f aca="false">BK180</f>
        <v>0</v>
      </c>
      <c r="AL180" s="0" t="n">
        <f aca="false">BL180</f>
        <v>1</v>
      </c>
      <c r="AN180" s="0" t="n">
        <v>2</v>
      </c>
      <c r="AO180" s="0" t="n">
        <v>3</v>
      </c>
      <c r="AP180" s="0" t="n">
        <v>3</v>
      </c>
      <c r="AQ180" s="0" t="n">
        <v>3</v>
      </c>
      <c r="AR180" s="0" t="n">
        <v>3</v>
      </c>
      <c r="AS180" s="0" t="n">
        <v>1</v>
      </c>
      <c r="AT180" s="0" t="n">
        <v>3</v>
      </c>
      <c r="AU180" s="0" t="n">
        <v>2</v>
      </c>
      <c r="AV180" s="0" t="n">
        <v>3</v>
      </c>
      <c r="AW180" s="0" t="n">
        <v>3</v>
      </c>
      <c r="AX180" s="0" t="n">
        <v>3</v>
      </c>
      <c r="AY180" s="0" t="n">
        <v>1</v>
      </c>
      <c r="AZ180" s="0" t="n">
        <v>1</v>
      </c>
      <c r="BA180" s="0" t="n">
        <v>1</v>
      </c>
      <c r="BB180" s="0" t="n">
        <v>1</v>
      </c>
      <c r="BC180" s="0" t="n">
        <v>1</v>
      </c>
      <c r="BD180" s="0" t="n">
        <v>4</v>
      </c>
      <c r="BE180" s="0" t="n">
        <v>4</v>
      </c>
      <c r="BF180" s="0" t="n">
        <v>3</v>
      </c>
      <c r="BG180" s="0" t="n">
        <v>3</v>
      </c>
      <c r="BH180" s="0" t="n">
        <v>1</v>
      </c>
      <c r="BI180" s="0" t="n">
        <v>1</v>
      </c>
      <c r="BJ180" s="0" t="n">
        <v>0</v>
      </c>
      <c r="BK180" s="0" t="n">
        <v>0</v>
      </c>
      <c r="BL180" s="0" t="n">
        <v>1</v>
      </c>
    </row>
    <row r="181" customFormat="false" ht="12.75" hidden="false" customHeight="false" outlineLevel="0" collapsed="false">
      <c r="A181" s="0" t="n">
        <v>30062008</v>
      </c>
      <c r="B181" s="0" t="n">
        <v>529</v>
      </c>
      <c r="C181" s="0" t="s">
        <v>35</v>
      </c>
      <c r="D181" s="0" t="n">
        <v>1003</v>
      </c>
      <c r="E181" s="0" t="s">
        <v>58</v>
      </c>
      <c r="F181" s="0" t="s">
        <v>59</v>
      </c>
      <c r="G181" s="0" t="s">
        <v>60</v>
      </c>
      <c r="H181" s="0" t="n">
        <v>1507</v>
      </c>
      <c r="I181" s="0" t="s">
        <v>39</v>
      </c>
      <c r="J181" s="0" t="n">
        <v>6</v>
      </c>
      <c r="N181" s="0" t="n">
        <f aca="false">IF(AN181=1,2,IF(AN181=2,5,IF(AN181=3,7,IF(AN181=4,10,"np"))))</f>
        <v>7</v>
      </c>
      <c r="O181" s="0" t="n">
        <f aca="false">IF(AO181=1,2,IF(AO181=2,5,IF(AO181=3,7,IF(AO181=4,10,"np"))))</f>
        <v>7</v>
      </c>
      <c r="P181" s="0" t="n">
        <f aca="false">IF(AP181=1,2,IF(AP181=2,5,IF(AP181=3,7,IF(AP181=4,10,"np"))))</f>
        <v>7</v>
      </c>
      <c r="Q181" s="0" t="n">
        <f aca="false">IF(AQ181=1,2,IF(AQ181=2,5,IF(AQ181=3,7,IF(AQ181=4,10,"np"))))</f>
        <v>7</v>
      </c>
      <c r="R181" s="0" t="n">
        <f aca="false">IF(AR181=1,2,IF(AR181=2,5,IF(AR181=3,7,IF(AR181=4,10,"np"))))</f>
        <v>5</v>
      </c>
      <c r="S181" s="0" t="n">
        <f aca="false">IF(AS181=1,2,IF(AS181=2,5,IF(AS181=3,7,IF(AS181=4,10,"np"))))</f>
        <v>5</v>
      </c>
      <c r="T181" s="0" t="n">
        <f aca="false">IF(AT181=1,2,IF(AT181=2,5,IF(AT181=3,7,IF(AT181=4,10,"np"))))</f>
        <v>7</v>
      </c>
      <c r="U181" s="0" t="n">
        <f aca="false">IF(AU181=1,2,IF(AU181=2,5,IF(AU181=3,7,IF(AU181=4,10,"np"))))</f>
        <v>7</v>
      </c>
      <c r="V181" s="0" t="n">
        <f aca="false">IF(AV181=1,2,IF(AV181=2,5,IF(AV181=3,7,IF(AV181=4,10,"np"))))</f>
        <v>5</v>
      </c>
      <c r="W181" s="0" t="n">
        <f aca="false">IF(AW181=1,2,IF(AW181=2,5,IF(AW181=3,7,IF(AW181=4,10,"np"))))</f>
        <v>7</v>
      </c>
      <c r="X181" s="0" t="n">
        <f aca="false">IF(AX181=1,2,IF(AX181=2,5,IF(AX181=3,7,IF(AX181=4,10,"np"))))</f>
        <v>7</v>
      </c>
      <c r="Y181" s="0" t="n">
        <f aca="false">IF(AY181=1,2,IF(AY181=2,5,IF(AY181=3,7,IF(AY181=4,10,"np"))))</f>
        <v>7</v>
      </c>
      <c r="Z181" s="0" t="n">
        <f aca="false">IF(AZ181=1,2,IF(AZ181=2,5,IF(AZ181=3,7,IF(AZ181=4,10,"np"))))</f>
        <v>2</v>
      </c>
      <c r="AA181" s="0" t="n">
        <f aca="false">IF(BA181=1,2,IF(BA181=2,5,IF(BA181=3,7,IF(BA181=4,10,"np"))))</f>
        <v>2</v>
      </c>
      <c r="AB181" s="0" t="n">
        <f aca="false">IF(BB181=1,2,IF(BB181=2,5,IF(BB181=3,7,IF(BB181=4,10,"np"))))</f>
        <v>5</v>
      </c>
      <c r="AC181" s="0" t="n">
        <f aca="false">IF(BC181=1,2,IF(BC181=2,5,IF(BC181=3,7,IF(BC181=4,10,"np"))))</f>
        <v>7</v>
      </c>
      <c r="AD181" s="0" t="n">
        <f aca="false">IF(BD181=1,2,IF(BD181=2,5,IF(BD181=3,7,IF(BD181=4,10,"np"))))</f>
        <v>7</v>
      </c>
      <c r="AE181" s="0" t="n">
        <f aca="false">IF(BE181=1,2,IF(BE181=2,5,IF(BE181=3,7,IF(BE181=4,10,"np"))))</f>
        <v>7</v>
      </c>
      <c r="AF181" s="0" t="n">
        <f aca="false">IF(BF181=1,2,IF(BF181=2,5,IF(BF181=3,7,IF(BF181=4,10,"np"))))</f>
        <v>7</v>
      </c>
      <c r="AG181" s="0" t="n">
        <f aca="false">IF(BG181=1,2,IF(BG181=2,5,IF(BG181=3,7,IF(BG181=4,10,"np"))))</f>
        <v>7</v>
      </c>
      <c r="AH181" s="0" t="n">
        <f aca="false">BH181</f>
        <v>1</v>
      </c>
      <c r="AI181" s="0" t="n">
        <f aca="false">BI181</f>
        <v>1</v>
      </c>
      <c r="AJ181" s="0" t="n">
        <f aca="false">BJ181</f>
        <v>1</v>
      </c>
      <c r="AK181" s="0" t="n">
        <f aca="false">BK181</f>
        <v>1</v>
      </c>
      <c r="AL181" s="0" t="n">
        <f aca="false">BL181</f>
        <v>1</v>
      </c>
      <c r="AN181" s="0" t="n">
        <v>3</v>
      </c>
      <c r="AO181" s="0" t="n">
        <v>3</v>
      </c>
      <c r="AP181" s="0" t="n">
        <v>3</v>
      </c>
      <c r="AQ181" s="0" t="n">
        <v>3</v>
      </c>
      <c r="AR181" s="0" t="n">
        <v>2</v>
      </c>
      <c r="AS181" s="0" t="n">
        <v>2</v>
      </c>
      <c r="AT181" s="0" t="n">
        <v>3</v>
      </c>
      <c r="AU181" s="0" t="n">
        <v>3</v>
      </c>
      <c r="AV181" s="0" t="n">
        <v>2</v>
      </c>
      <c r="AW181" s="0" t="n">
        <v>3</v>
      </c>
      <c r="AX181" s="0" t="n">
        <v>3</v>
      </c>
      <c r="AY181" s="0" t="n">
        <v>3</v>
      </c>
      <c r="AZ181" s="0" t="n">
        <v>1</v>
      </c>
      <c r="BA181" s="0" t="n">
        <v>1</v>
      </c>
      <c r="BB181" s="0" t="n">
        <v>2</v>
      </c>
      <c r="BC181" s="0" t="n">
        <v>3</v>
      </c>
      <c r="BD181" s="0" t="n">
        <v>3</v>
      </c>
      <c r="BE181" s="0" t="n">
        <v>3</v>
      </c>
      <c r="BF181" s="0" t="n">
        <v>3</v>
      </c>
      <c r="BG181" s="0" t="n">
        <v>3</v>
      </c>
      <c r="BH181" s="0" t="n">
        <v>1</v>
      </c>
      <c r="BI181" s="0" t="n">
        <v>1</v>
      </c>
      <c r="BJ181" s="0" t="n">
        <v>1</v>
      </c>
      <c r="BK181" s="0" t="n">
        <v>1</v>
      </c>
      <c r="BL181" s="0" t="n">
        <v>1</v>
      </c>
    </row>
    <row r="182" customFormat="false" ht="12.75" hidden="false" customHeight="false" outlineLevel="0" collapsed="false">
      <c r="A182" s="0" t="n">
        <v>30062008</v>
      </c>
      <c r="B182" s="0" t="n">
        <v>529</v>
      </c>
      <c r="C182" s="0" t="s">
        <v>35</v>
      </c>
      <c r="D182" s="0" t="n">
        <v>1003</v>
      </c>
      <c r="E182" s="0" t="s">
        <v>58</v>
      </c>
      <c r="F182" s="0" t="s">
        <v>59</v>
      </c>
      <c r="G182" s="0" t="s">
        <v>60</v>
      </c>
      <c r="H182" s="0" t="n">
        <v>1507</v>
      </c>
      <c r="I182" s="0" t="s">
        <v>39</v>
      </c>
      <c r="J182" s="0" t="n">
        <v>6</v>
      </c>
      <c r="N182" s="0" t="n">
        <f aca="false">IF(AN182=1,2,IF(AN182=2,5,IF(AN182=3,7,IF(AN182=4,10,"np"))))</f>
        <v>5</v>
      </c>
      <c r="O182" s="0" t="n">
        <f aca="false">IF(AO182=1,2,IF(AO182=2,5,IF(AO182=3,7,IF(AO182=4,10,"np"))))</f>
        <v>7</v>
      </c>
      <c r="P182" s="0" t="n">
        <f aca="false">IF(AP182=1,2,IF(AP182=2,5,IF(AP182=3,7,IF(AP182=4,10,"np"))))</f>
        <v>7</v>
      </c>
      <c r="Q182" s="0" t="n">
        <f aca="false">IF(AQ182=1,2,IF(AQ182=2,5,IF(AQ182=3,7,IF(AQ182=4,10,"np"))))</f>
        <v>10</v>
      </c>
      <c r="R182" s="0" t="n">
        <f aca="false">IF(AR182=1,2,IF(AR182=2,5,IF(AR182=3,7,IF(AR182=4,10,"np"))))</f>
        <v>2</v>
      </c>
      <c r="S182" s="0" t="n">
        <f aca="false">IF(AS182=1,2,IF(AS182=2,5,IF(AS182=3,7,IF(AS182=4,10,"np"))))</f>
        <v>2</v>
      </c>
      <c r="T182" s="0" t="n">
        <f aca="false">IF(AT182=1,2,IF(AT182=2,5,IF(AT182=3,7,IF(AT182=4,10,"np"))))</f>
        <v>5</v>
      </c>
      <c r="U182" s="0" t="n">
        <f aca="false">IF(AU182=1,2,IF(AU182=2,5,IF(AU182=3,7,IF(AU182=4,10,"np"))))</f>
        <v>10</v>
      </c>
      <c r="V182" s="0" t="n">
        <f aca="false">IF(AV182=1,2,IF(AV182=2,5,IF(AV182=3,7,IF(AV182=4,10,"np"))))</f>
        <v>7</v>
      </c>
      <c r="W182" s="0" t="n">
        <f aca="false">IF(AW182=1,2,IF(AW182=2,5,IF(AW182=3,7,IF(AW182=4,10,"np"))))</f>
        <v>7</v>
      </c>
      <c r="X182" s="0" t="n">
        <f aca="false">IF(AX182=1,2,IF(AX182=2,5,IF(AX182=3,7,IF(AX182=4,10,"np"))))</f>
        <v>10</v>
      </c>
      <c r="Y182" s="0" t="str">
        <f aca="false">IF(AY182=1,2,IF(AY182=2,5,IF(AY182=3,7,IF(AY182=4,10,"np"))))</f>
        <v>np</v>
      </c>
      <c r="Z182" s="0" t="n">
        <f aca="false">IF(AZ182=1,2,IF(AZ182=2,5,IF(AZ182=3,7,IF(AZ182=4,10,"np"))))</f>
        <v>7</v>
      </c>
      <c r="AA182" s="0" t="n">
        <f aca="false">IF(BA182=1,2,IF(BA182=2,5,IF(BA182=3,7,IF(BA182=4,10,"np"))))</f>
        <v>5</v>
      </c>
      <c r="AB182" s="0" t="n">
        <f aca="false">IF(BB182=1,2,IF(BB182=2,5,IF(BB182=3,7,IF(BB182=4,10,"np"))))</f>
        <v>7</v>
      </c>
      <c r="AC182" s="0" t="n">
        <f aca="false">IF(BC182=1,2,IF(BC182=2,5,IF(BC182=3,7,IF(BC182=4,10,"np"))))</f>
        <v>5</v>
      </c>
      <c r="AD182" s="0" t="n">
        <f aca="false">IF(BD182=1,2,IF(BD182=2,5,IF(BD182=3,7,IF(BD182=4,10,"np"))))</f>
        <v>5</v>
      </c>
      <c r="AE182" s="0" t="n">
        <f aca="false">IF(BE182=1,2,IF(BE182=2,5,IF(BE182=3,7,IF(BE182=4,10,"np"))))</f>
        <v>7</v>
      </c>
      <c r="AF182" s="0" t="n">
        <f aca="false">IF(BF182=1,2,IF(BF182=2,5,IF(BF182=3,7,IF(BF182=4,10,"np"))))</f>
        <v>10</v>
      </c>
      <c r="AG182" s="0" t="n">
        <f aca="false">IF(BG182=1,2,IF(BG182=2,5,IF(BG182=3,7,IF(BG182=4,10,"np"))))</f>
        <v>10</v>
      </c>
      <c r="AH182" s="0" t="n">
        <f aca="false">BH182</f>
        <v>1</v>
      </c>
      <c r="AI182" s="0" t="n">
        <f aca="false">BI182</f>
        <v>1</v>
      </c>
      <c r="AJ182" s="0" t="n">
        <f aca="false">BJ182</f>
        <v>1</v>
      </c>
      <c r="AK182" s="0" t="n">
        <f aca="false">BK182</f>
        <v>0</v>
      </c>
      <c r="AL182" s="0" t="n">
        <f aca="false">BL182</f>
        <v>1</v>
      </c>
      <c r="AN182" s="0" t="n">
        <v>2</v>
      </c>
      <c r="AO182" s="0" t="n">
        <v>3</v>
      </c>
      <c r="AP182" s="0" t="n">
        <v>3</v>
      </c>
      <c r="AQ182" s="0" t="n">
        <v>4</v>
      </c>
      <c r="AR182" s="0" t="n">
        <v>1</v>
      </c>
      <c r="AS182" s="0" t="n">
        <v>1</v>
      </c>
      <c r="AT182" s="0" t="n">
        <v>2</v>
      </c>
      <c r="AU182" s="0" t="n">
        <v>4</v>
      </c>
      <c r="AV182" s="0" t="n">
        <v>3</v>
      </c>
      <c r="AW182" s="0" t="n">
        <v>3</v>
      </c>
      <c r="AX182" s="0" t="n">
        <v>4</v>
      </c>
      <c r="AY182" s="0" t="n">
        <v>0</v>
      </c>
      <c r="AZ182" s="0" t="n">
        <v>3</v>
      </c>
      <c r="BA182" s="0" t="n">
        <v>2</v>
      </c>
      <c r="BB182" s="0" t="n">
        <v>3</v>
      </c>
      <c r="BC182" s="0" t="n">
        <v>2</v>
      </c>
      <c r="BD182" s="0" t="n">
        <v>2</v>
      </c>
      <c r="BE182" s="0" t="n">
        <v>3</v>
      </c>
      <c r="BF182" s="0" t="n">
        <v>4</v>
      </c>
      <c r="BG182" s="0" t="n">
        <v>4</v>
      </c>
      <c r="BH182" s="0" t="n">
        <v>1</v>
      </c>
      <c r="BI182" s="0" t="n">
        <v>1</v>
      </c>
      <c r="BJ182" s="0" t="n">
        <v>1</v>
      </c>
      <c r="BK182" s="0" t="n">
        <v>0</v>
      </c>
      <c r="BL182" s="0" t="n">
        <v>1</v>
      </c>
    </row>
    <row r="183" customFormat="false" ht="12.75" hidden="false" customHeight="false" outlineLevel="0" collapsed="false">
      <c r="A183" s="0" t="n">
        <v>30062008</v>
      </c>
      <c r="B183" s="0" t="n">
        <v>529</v>
      </c>
      <c r="C183" s="0" t="s">
        <v>35</v>
      </c>
      <c r="D183" s="0" t="n">
        <v>1003</v>
      </c>
      <c r="E183" s="0" t="s">
        <v>58</v>
      </c>
      <c r="F183" s="0" t="s">
        <v>59</v>
      </c>
      <c r="G183" s="0" t="s">
        <v>60</v>
      </c>
      <c r="H183" s="0" t="n">
        <v>1507</v>
      </c>
      <c r="I183" s="0" t="s">
        <v>39</v>
      </c>
      <c r="J183" s="0" t="n">
        <v>6</v>
      </c>
      <c r="N183" s="0" t="n">
        <f aca="false">IF(AN183=1,2,IF(AN183=2,5,IF(AN183=3,7,IF(AN183=4,10,"np"))))</f>
        <v>2</v>
      </c>
      <c r="O183" s="0" t="n">
        <f aca="false">IF(AO183=1,2,IF(AO183=2,5,IF(AO183=3,7,IF(AO183=4,10,"np"))))</f>
        <v>7</v>
      </c>
      <c r="P183" s="0" t="n">
        <f aca="false">IF(AP183=1,2,IF(AP183=2,5,IF(AP183=3,7,IF(AP183=4,10,"np"))))</f>
        <v>7</v>
      </c>
      <c r="Q183" s="0" t="n">
        <f aca="false">IF(AQ183=1,2,IF(AQ183=2,5,IF(AQ183=3,7,IF(AQ183=4,10,"np"))))</f>
        <v>7</v>
      </c>
      <c r="R183" s="0" t="n">
        <f aca="false">IF(AR183=1,2,IF(AR183=2,5,IF(AR183=3,7,IF(AR183=4,10,"np"))))</f>
        <v>10</v>
      </c>
      <c r="S183" s="0" t="n">
        <f aca="false">IF(AS183=1,2,IF(AS183=2,5,IF(AS183=3,7,IF(AS183=4,10,"np"))))</f>
        <v>7</v>
      </c>
      <c r="T183" s="0" t="n">
        <f aca="false">IF(AT183=1,2,IF(AT183=2,5,IF(AT183=3,7,IF(AT183=4,10,"np"))))</f>
        <v>10</v>
      </c>
      <c r="U183" s="0" t="n">
        <f aca="false">IF(AU183=1,2,IF(AU183=2,5,IF(AU183=3,7,IF(AU183=4,10,"np"))))</f>
        <v>5</v>
      </c>
      <c r="V183" s="0" t="n">
        <f aca="false">IF(AV183=1,2,IF(AV183=2,5,IF(AV183=3,7,IF(AV183=4,10,"np"))))</f>
        <v>10</v>
      </c>
      <c r="W183" s="0" t="n">
        <f aca="false">IF(AW183=1,2,IF(AW183=2,5,IF(AW183=3,7,IF(AW183=4,10,"np"))))</f>
        <v>7</v>
      </c>
      <c r="X183" s="0" t="n">
        <f aca="false">IF(AX183=1,2,IF(AX183=2,5,IF(AX183=3,7,IF(AX183=4,10,"np"))))</f>
        <v>10</v>
      </c>
      <c r="Y183" s="0" t="n">
        <f aca="false">IF(AY183=1,2,IF(AY183=2,5,IF(AY183=3,7,IF(AY183=4,10,"np"))))</f>
        <v>7</v>
      </c>
      <c r="Z183" s="0" t="n">
        <f aca="false">IF(AZ183=1,2,IF(AZ183=2,5,IF(AZ183=3,7,IF(AZ183=4,10,"np"))))</f>
        <v>2</v>
      </c>
      <c r="AA183" s="0" t="n">
        <f aca="false">IF(BA183=1,2,IF(BA183=2,5,IF(BA183=3,7,IF(BA183=4,10,"np"))))</f>
        <v>10</v>
      </c>
      <c r="AB183" s="0" t="n">
        <f aca="false">IF(BB183=1,2,IF(BB183=2,5,IF(BB183=3,7,IF(BB183=4,10,"np"))))</f>
        <v>10</v>
      </c>
      <c r="AC183" s="0" t="n">
        <f aca="false">IF(BC183=1,2,IF(BC183=2,5,IF(BC183=3,7,IF(BC183=4,10,"np"))))</f>
        <v>2</v>
      </c>
      <c r="AD183" s="0" t="n">
        <f aca="false">IF(BD183=1,2,IF(BD183=2,5,IF(BD183=3,7,IF(BD183=4,10,"np"))))</f>
        <v>5</v>
      </c>
      <c r="AE183" s="0" t="n">
        <f aca="false">IF(BE183=1,2,IF(BE183=2,5,IF(BE183=3,7,IF(BE183=4,10,"np"))))</f>
        <v>5</v>
      </c>
      <c r="AF183" s="0" t="n">
        <f aca="false">IF(BF183=1,2,IF(BF183=2,5,IF(BF183=3,7,IF(BF183=4,10,"np"))))</f>
        <v>7</v>
      </c>
      <c r="AG183" s="0" t="n">
        <f aca="false">IF(BG183=1,2,IF(BG183=2,5,IF(BG183=3,7,IF(BG183=4,10,"np"))))</f>
        <v>7</v>
      </c>
      <c r="AH183" s="0" t="n">
        <f aca="false">BH183</f>
        <v>1</v>
      </c>
      <c r="AI183" s="0" t="n">
        <f aca="false">BI183</f>
        <v>1</v>
      </c>
      <c r="AJ183" s="0" t="n">
        <f aca="false">BJ183</f>
        <v>1</v>
      </c>
      <c r="AK183" s="0" t="n">
        <f aca="false">BK183</f>
        <v>1</v>
      </c>
      <c r="AL183" s="0" t="n">
        <f aca="false">BL183</f>
        <v>1</v>
      </c>
      <c r="AN183" s="0" t="n">
        <v>1</v>
      </c>
      <c r="AO183" s="0" t="n">
        <v>3</v>
      </c>
      <c r="AP183" s="0" t="n">
        <v>3</v>
      </c>
      <c r="AQ183" s="0" t="n">
        <v>3</v>
      </c>
      <c r="AR183" s="0" t="n">
        <v>4</v>
      </c>
      <c r="AS183" s="0" t="n">
        <v>3</v>
      </c>
      <c r="AT183" s="0" t="n">
        <v>4</v>
      </c>
      <c r="AU183" s="0" t="n">
        <v>2</v>
      </c>
      <c r="AV183" s="0" t="n">
        <v>4</v>
      </c>
      <c r="AW183" s="0" t="n">
        <v>3</v>
      </c>
      <c r="AX183" s="0" t="n">
        <v>4</v>
      </c>
      <c r="AY183" s="0" t="n">
        <v>3</v>
      </c>
      <c r="AZ183" s="0" t="n">
        <v>1</v>
      </c>
      <c r="BA183" s="0" t="n">
        <v>4</v>
      </c>
      <c r="BB183" s="0" t="n">
        <v>4</v>
      </c>
      <c r="BC183" s="0" t="n">
        <v>1</v>
      </c>
      <c r="BD183" s="0" t="n">
        <v>2</v>
      </c>
      <c r="BE183" s="0" t="n">
        <v>2</v>
      </c>
      <c r="BF183" s="0" t="n">
        <v>3</v>
      </c>
      <c r="BG183" s="0" t="n">
        <v>3</v>
      </c>
      <c r="BH183" s="0" t="n">
        <v>1</v>
      </c>
      <c r="BI183" s="0" t="n">
        <v>1</v>
      </c>
      <c r="BJ183" s="0" t="n">
        <v>1</v>
      </c>
      <c r="BK183" s="0" t="n">
        <v>1</v>
      </c>
      <c r="BL183" s="0" t="n">
        <v>1</v>
      </c>
    </row>
    <row r="184" customFormat="false" ht="12.75" hidden="false" customHeight="false" outlineLevel="0" collapsed="false">
      <c r="A184" s="0" t="n">
        <v>30062008</v>
      </c>
      <c r="B184" s="0" t="n">
        <v>529</v>
      </c>
      <c r="C184" s="0" t="s">
        <v>35</v>
      </c>
      <c r="D184" s="0" t="n">
        <v>1003</v>
      </c>
      <c r="E184" s="0" t="s">
        <v>58</v>
      </c>
      <c r="F184" s="0" t="s">
        <v>59</v>
      </c>
      <c r="G184" s="0" t="s">
        <v>60</v>
      </c>
      <c r="H184" s="0" t="n">
        <v>1507</v>
      </c>
      <c r="I184" s="0" t="s">
        <v>39</v>
      </c>
      <c r="J184" s="0" t="n">
        <v>6</v>
      </c>
      <c r="N184" s="0" t="n">
        <f aca="false">IF(AN184=1,2,IF(AN184=2,5,IF(AN184=3,7,IF(AN184=4,10,"np"))))</f>
        <v>7</v>
      </c>
      <c r="O184" s="0" t="n">
        <f aca="false">IF(AO184=1,2,IF(AO184=2,5,IF(AO184=3,7,IF(AO184=4,10,"np"))))</f>
        <v>7</v>
      </c>
      <c r="P184" s="0" t="n">
        <f aca="false">IF(AP184=1,2,IF(AP184=2,5,IF(AP184=3,7,IF(AP184=4,10,"np"))))</f>
        <v>10</v>
      </c>
      <c r="Q184" s="0" t="n">
        <f aca="false">IF(AQ184=1,2,IF(AQ184=2,5,IF(AQ184=3,7,IF(AQ184=4,10,"np"))))</f>
        <v>7</v>
      </c>
      <c r="R184" s="0" t="n">
        <f aca="false">IF(AR184=1,2,IF(AR184=2,5,IF(AR184=3,7,IF(AR184=4,10,"np"))))</f>
        <v>7</v>
      </c>
      <c r="S184" s="0" t="n">
        <f aca="false">IF(AS184=1,2,IF(AS184=2,5,IF(AS184=3,7,IF(AS184=4,10,"np"))))</f>
        <v>7</v>
      </c>
      <c r="T184" s="0" t="n">
        <f aca="false">IF(AT184=1,2,IF(AT184=2,5,IF(AT184=3,7,IF(AT184=4,10,"np"))))</f>
        <v>7</v>
      </c>
      <c r="U184" s="0" t="n">
        <f aca="false">IF(AU184=1,2,IF(AU184=2,5,IF(AU184=3,7,IF(AU184=4,10,"np"))))</f>
        <v>7</v>
      </c>
      <c r="V184" s="0" t="n">
        <f aca="false">IF(AV184=1,2,IF(AV184=2,5,IF(AV184=3,7,IF(AV184=4,10,"np"))))</f>
        <v>7</v>
      </c>
      <c r="W184" s="0" t="n">
        <f aca="false">IF(AW184=1,2,IF(AW184=2,5,IF(AW184=3,7,IF(AW184=4,10,"np"))))</f>
        <v>7</v>
      </c>
      <c r="X184" s="0" t="n">
        <f aca="false">IF(AX184=1,2,IF(AX184=2,5,IF(AX184=3,7,IF(AX184=4,10,"np"))))</f>
        <v>7</v>
      </c>
      <c r="Y184" s="0" t="n">
        <f aca="false">IF(AY184=1,2,IF(AY184=2,5,IF(AY184=3,7,IF(AY184=4,10,"np"))))</f>
        <v>2</v>
      </c>
      <c r="Z184" s="0" t="n">
        <f aca="false">IF(AZ184=1,2,IF(AZ184=2,5,IF(AZ184=3,7,IF(AZ184=4,10,"np"))))</f>
        <v>10</v>
      </c>
      <c r="AA184" s="0" t="n">
        <f aca="false">IF(BA184=1,2,IF(BA184=2,5,IF(BA184=3,7,IF(BA184=4,10,"np"))))</f>
        <v>7</v>
      </c>
      <c r="AB184" s="0" t="n">
        <f aca="false">IF(BB184=1,2,IF(BB184=2,5,IF(BB184=3,7,IF(BB184=4,10,"np"))))</f>
        <v>2</v>
      </c>
      <c r="AC184" s="0" t="n">
        <f aca="false">IF(BC184=1,2,IF(BC184=2,5,IF(BC184=3,7,IF(BC184=4,10,"np"))))</f>
        <v>7</v>
      </c>
      <c r="AD184" s="0" t="n">
        <f aca="false">IF(BD184=1,2,IF(BD184=2,5,IF(BD184=3,7,IF(BD184=4,10,"np"))))</f>
        <v>7</v>
      </c>
      <c r="AE184" s="0" t="n">
        <f aca="false">IF(BE184=1,2,IF(BE184=2,5,IF(BE184=3,7,IF(BE184=4,10,"np"))))</f>
        <v>7</v>
      </c>
      <c r="AF184" s="0" t="n">
        <f aca="false">IF(BF184=1,2,IF(BF184=2,5,IF(BF184=3,7,IF(BF184=4,10,"np"))))</f>
        <v>7</v>
      </c>
      <c r="AG184" s="0" t="n">
        <f aca="false">IF(BG184=1,2,IF(BG184=2,5,IF(BG184=3,7,IF(BG184=4,10,"np"))))</f>
        <v>7</v>
      </c>
      <c r="AH184" s="0" t="n">
        <f aca="false">BH184</f>
        <v>1</v>
      </c>
      <c r="AI184" s="0" t="n">
        <f aca="false">BI184</f>
        <v>0</v>
      </c>
      <c r="AJ184" s="0" t="n">
        <f aca="false">BJ184</f>
        <v>0</v>
      </c>
      <c r="AK184" s="0" t="n">
        <f aca="false">BK184</f>
        <v>0</v>
      </c>
      <c r="AL184" s="0" t="n">
        <f aca="false">BL184</f>
        <v>0</v>
      </c>
      <c r="AN184" s="0" t="n">
        <v>3</v>
      </c>
      <c r="AO184" s="0" t="n">
        <v>3</v>
      </c>
      <c r="AP184" s="0" t="n">
        <v>4</v>
      </c>
      <c r="AQ184" s="0" t="n">
        <v>3</v>
      </c>
      <c r="AR184" s="0" t="n">
        <v>3</v>
      </c>
      <c r="AS184" s="0" t="n">
        <v>3</v>
      </c>
      <c r="AT184" s="0" t="n">
        <v>3</v>
      </c>
      <c r="AU184" s="0" t="n">
        <v>3</v>
      </c>
      <c r="AV184" s="0" t="n">
        <v>3</v>
      </c>
      <c r="AW184" s="0" t="n">
        <v>3</v>
      </c>
      <c r="AX184" s="0" t="n">
        <v>3</v>
      </c>
      <c r="AY184" s="0" t="n">
        <v>1</v>
      </c>
      <c r="AZ184" s="0" t="n">
        <v>4</v>
      </c>
      <c r="BA184" s="0" t="n">
        <v>3</v>
      </c>
      <c r="BB184" s="0" t="n">
        <v>1</v>
      </c>
      <c r="BC184" s="0" t="n">
        <v>3</v>
      </c>
      <c r="BD184" s="0" t="n">
        <v>3</v>
      </c>
      <c r="BE184" s="0" t="n">
        <v>3</v>
      </c>
      <c r="BF184" s="0" t="n">
        <v>3</v>
      </c>
      <c r="BG184" s="0" t="n">
        <v>3</v>
      </c>
      <c r="BH184" s="0" t="n">
        <v>1</v>
      </c>
      <c r="BI184" s="0" t="n">
        <v>0</v>
      </c>
      <c r="BJ184" s="0" t="n">
        <v>0</v>
      </c>
      <c r="BK184" s="0" t="n">
        <v>0</v>
      </c>
      <c r="BL184" s="0" t="n">
        <v>0</v>
      </c>
    </row>
    <row r="185" customFormat="false" ht="12.75" hidden="false" customHeight="false" outlineLevel="0" collapsed="false">
      <c r="A185" s="0" t="n">
        <v>30062008</v>
      </c>
      <c r="B185" s="0" t="n">
        <v>529</v>
      </c>
      <c r="C185" s="0" t="s">
        <v>35</v>
      </c>
      <c r="D185" s="0" t="n">
        <v>1003</v>
      </c>
      <c r="E185" s="0" t="s">
        <v>58</v>
      </c>
      <c r="F185" s="0" t="s">
        <v>59</v>
      </c>
      <c r="G185" s="0" t="s">
        <v>60</v>
      </c>
      <c r="H185" s="0" t="n">
        <v>1507</v>
      </c>
      <c r="I185" s="0" t="s">
        <v>39</v>
      </c>
      <c r="J185" s="0" t="n">
        <v>6</v>
      </c>
      <c r="N185" s="0" t="n">
        <f aca="false">IF(AN185=1,2,IF(AN185=2,5,IF(AN185=3,7,IF(AN185=4,10,"np"))))</f>
        <v>5</v>
      </c>
      <c r="O185" s="0" t="n">
        <f aca="false">IF(AO185=1,2,IF(AO185=2,5,IF(AO185=3,7,IF(AO185=4,10,"np"))))</f>
        <v>7</v>
      </c>
      <c r="P185" s="0" t="n">
        <f aca="false">IF(AP185=1,2,IF(AP185=2,5,IF(AP185=3,7,IF(AP185=4,10,"np"))))</f>
        <v>5</v>
      </c>
      <c r="Q185" s="0" t="n">
        <f aca="false">IF(AQ185=1,2,IF(AQ185=2,5,IF(AQ185=3,7,IF(AQ185=4,10,"np"))))</f>
        <v>5</v>
      </c>
      <c r="R185" s="0" t="n">
        <f aca="false">IF(AR185=1,2,IF(AR185=2,5,IF(AR185=3,7,IF(AR185=4,10,"np"))))</f>
        <v>5</v>
      </c>
      <c r="S185" s="0" t="n">
        <f aca="false">IF(AS185=1,2,IF(AS185=2,5,IF(AS185=3,7,IF(AS185=4,10,"np"))))</f>
        <v>5</v>
      </c>
      <c r="T185" s="0" t="n">
        <f aca="false">IF(AT185=1,2,IF(AT185=2,5,IF(AT185=3,7,IF(AT185=4,10,"np"))))</f>
        <v>5</v>
      </c>
      <c r="U185" s="0" t="n">
        <f aca="false">IF(AU185=1,2,IF(AU185=2,5,IF(AU185=3,7,IF(AU185=4,10,"np"))))</f>
        <v>7</v>
      </c>
      <c r="V185" s="0" t="n">
        <f aca="false">IF(AV185=1,2,IF(AV185=2,5,IF(AV185=3,7,IF(AV185=4,10,"np"))))</f>
        <v>5</v>
      </c>
      <c r="W185" s="0" t="n">
        <f aca="false">IF(AW185=1,2,IF(AW185=2,5,IF(AW185=3,7,IF(AW185=4,10,"np"))))</f>
        <v>5</v>
      </c>
      <c r="X185" s="0" t="n">
        <f aca="false">IF(AX185=1,2,IF(AX185=2,5,IF(AX185=3,7,IF(AX185=4,10,"np"))))</f>
        <v>7</v>
      </c>
      <c r="Y185" s="0" t="n">
        <f aca="false">IF(AY185=1,2,IF(AY185=2,5,IF(AY185=3,7,IF(AY185=4,10,"np"))))</f>
        <v>5</v>
      </c>
      <c r="Z185" s="0" t="n">
        <f aca="false">IF(AZ185=1,2,IF(AZ185=2,5,IF(AZ185=3,7,IF(AZ185=4,10,"np"))))</f>
        <v>10</v>
      </c>
      <c r="AA185" s="0" t="n">
        <f aca="false">IF(BA185=1,2,IF(BA185=2,5,IF(BA185=3,7,IF(BA185=4,10,"np"))))</f>
        <v>5</v>
      </c>
      <c r="AB185" s="0" t="n">
        <f aca="false">IF(BB185=1,2,IF(BB185=2,5,IF(BB185=3,7,IF(BB185=4,10,"np"))))</f>
        <v>5</v>
      </c>
      <c r="AC185" s="0" t="n">
        <f aca="false">IF(BC185=1,2,IF(BC185=2,5,IF(BC185=3,7,IF(BC185=4,10,"np"))))</f>
        <v>10</v>
      </c>
      <c r="AD185" s="0" t="n">
        <f aca="false">IF(BD185=1,2,IF(BD185=2,5,IF(BD185=3,7,IF(BD185=4,10,"np"))))</f>
        <v>7</v>
      </c>
      <c r="AE185" s="0" t="n">
        <f aca="false">IF(BE185=1,2,IF(BE185=2,5,IF(BE185=3,7,IF(BE185=4,10,"np"))))</f>
        <v>5</v>
      </c>
      <c r="AF185" s="0" t="n">
        <f aca="false">IF(BF185=1,2,IF(BF185=2,5,IF(BF185=3,7,IF(BF185=4,10,"np"))))</f>
        <v>10</v>
      </c>
      <c r="AG185" s="0" t="n">
        <f aca="false">IF(BG185=1,2,IF(BG185=2,5,IF(BG185=3,7,IF(BG185=4,10,"np"))))</f>
        <v>7</v>
      </c>
      <c r="AH185" s="0" t="n">
        <f aca="false">BH185</f>
        <v>1</v>
      </c>
      <c r="AI185" s="0" t="n">
        <f aca="false">BI185</f>
        <v>1</v>
      </c>
      <c r="AJ185" s="0" t="n">
        <f aca="false">BJ185</f>
        <v>1</v>
      </c>
      <c r="AK185" s="0" t="n">
        <f aca="false">BK185</f>
        <v>1</v>
      </c>
      <c r="AL185" s="0" t="n">
        <f aca="false">BL185</f>
        <v>0</v>
      </c>
      <c r="AN185" s="0" t="n">
        <v>2</v>
      </c>
      <c r="AO185" s="0" t="n">
        <v>3</v>
      </c>
      <c r="AP185" s="0" t="n">
        <v>2</v>
      </c>
      <c r="AQ185" s="0" t="n">
        <v>2</v>
      </c>
      <c r="AR185" s="0" t="n">
        <v>2</v>
      </c>
      <c r="AS185" s="0" t="n">
        <v>2</v>
      </c>
      <c r="AT185" s="0" t="n">
        <v>2</v>
      </c>
      <c r="AU185" s="0" t="n">
        <v>3</v>
      </c>
      <c r="AV185" s="0" t="n">
        <v>2</v>
      </c>
      <c r="AW185" s="0" t="n">
        <v>2</v>
      </c>
      <c r="AX185" s="0" t="n">
        <v>3</v>
      </c>
      <c r="AY185" s="0" t="n">
        <v>2</v>
      </c>
      <c r="AZ185" s="0" t="n">
        <v>4</v>
      </c>
      <c r="BA185" s="0" t="n">
        <v>2</v>
      </c>
      <c r="BB185" s="0" t="n">
        <v>2</v>
      </c>
      <c r="BC185" s="0" t="n">
        <v>4</v>
      </c>
      <c r="BD185" s="0" t="n">
        <v>3</v>
      </c>
      <c r="BE185" s="0" t="n">
        <v>2</v>
      </c>
      <c r="BF185" s="0" t="n">
        <v>4</v>
      </c>
      <c r="BG185" s="0" t="n">
        <v>3</v>
      </c>
      <c r="BH185" s="0" t="n">
        <v>1</v>
      </c>
      <c r="BI185" s="0" t="n">
        <v>1</v>
      </c>
      <c r="BJ185" s="0" t="n">
        <v>1</v>
      </c>
      <c r="BK185" s="0" t="n">
        <v>1</v>
      </c>
      <c r="BL185" s="0" t="n">
        <v>0</v>
      </c>
    </row>
    <row r="186" customFormat="false" ht="12.75" hidden="false" customHeight="false" outlineLevel="0" collapsed="false">
      <c r="A186" s="0" t="n">
        <v>30062008</v>
      </c>
      <c r="B186" s="0" t="n">
        <v>529</v>
      </c>
      <c r="C186" s="0" t="s">
        <v>35</v>
      </c>
      <c r="D186" s="0" t="n">
        <v>1003</v>
      </c>
      <c r="E186" s="0" t="s">
        <v>58</v>
      </c>
      <c r="F186" s="0" t="s">
        <v>59</v>
      </c>
      <c r="G186" s="0" t="s">
        <v>60</v>
      </c>
      <c r="H186" s="0" t="n">
        <v>1507</v>
      </c>
      <c r="I186" s="0" t="s">
        <v>39</v>
      </c>
      <c r="J186" s="0" t="n">
        <v>6</v>
      </c>
      <c r="N186" s="0" t="n">
        <f aca="false">IF(AN186=1,2,IF(AN186=2,5,IF(AN186=3,7,IF(AN186=4,10,"np"))))</f>
        <v>10</v>
      </c>
      <c r="O186" s="0" t="n">
        <f aca="false">IF(AO186=1,2,IF(AO186=2,5,IF(AO186=3,7,IF(AO186=4,10,"np"))))</f>
        <v>10</v>
      </c>
      <c r="P186" s="0" t="n">
        <f aca="false">IF(AP186=1,2,IF(AP186=2,5,IF(AP186=3,7,IF(AP186=4,10,"np"))))</f>
        <v>7</v>
      </c>
      <c r="Q186" s="0" t="n">
        <f aca="false">IF(AQ186=1,2,IF(AQ186=2,5,IF(AQ186=3,7,IF(AQ186=4,10,"np"))))</f>
        <v>10</v>
      </c>
      <c r="R186" s="0" t="n">
        <f aca="false">IF(AR186=1,2,IF(AR186=2,5,IF(AR186=3,7,IF(AR186=4,10,"np"))))</f>
        <v>7</v>
      </c>
      <c r="S186" s="0" t="str">
        <f aca="false">IF(AS186=1,2,IF(AS186=2,5,IF(AS186=3,7,IF(AS186=4,10,"np"))))</f>
        <v>np</v>
      </c>
      <c r="T186" s="0" t="n">
        <f aca="false">IF(AT186=1,2,IF(AT186=2,5,IF(AT186=3,7,IF(AT186=4,10,"np"))))</f>
        <v>10</v>
      </c>
      <c r="U186" s="0" t="n">
        <f aca="false">IF(AU186=1,2,IF(AU186=2,5,IF(AU186=3,7,IF(AU186=4,10,"np"))))</f>
        <v>10</v>
      </c>
      <c r="V186" s="0" t="n">
        <f aca="false">IF(AV186=1,2,IF(AV186=2,5,IF(AV186=3,7,IF(AV186=4,10,"np"))))</f>
        <v>10</v>
      </c>
      <c r="W186" s="0" t="n">
        <f aca="false">IF(AW186=1,2,IF(AW186=2,5,IF(AW186=3,7,IF(AW186=4,10,"np"))))</f>
        <v>10</v>
      </c>
      <c r="X186" s="0" t="n">
        <f aca="false">IF(AX186=1,2,IF(AX186=2,5,IF(AX186=3,7,IF(AX186=4,10,"np"))))</f>
        <v>10</v>
      </c>
      <c r="Y186" s="0" t="str">
        <f aca="false">IF(AY186=1,2,IF(AY186=2,5,IF(AY186=3,7,IF(AY186=4,10,"np"))))</f>
        <v>np</v>
      </c>
      <c r="Z186" s="0" t="n">
        <f aca="false">IF(AZ186=1,2,IF(AZ186=2,5,IF(AZ186=3,7,IF(AZ186=4,10,"np"))))</f>
        <v>10</v>
      </c>
      <c r="AA186" s="0" t="n">
        <f aca="false">IF(BA186=1,2,IF(BA186=2,5,IF(BA186=3,7,IF(BA186=4,10,"np"))))</f>
        <v>7</v>
      </c>
      <c r="AB186" s="0" t="n">
        <f aca="false">IF(BB186=1,2,IF(BB186=2,5,IF(BB186=3,7,IF(BB186=4,10,"np"))))</f>
        <v>2</v>
      </c>
      <c r="AC186" s="0" t="n">
        <f aca="false">IF(BC186=1,2,IF(BC186=2,5,IF(BC186=3,7,IF(BC186=4,10,"np"))))</f>
        <v>10</v>
      </c>
      <c r="AD186" s="0" t="n">
        <f aca="false">IF(BD186=1,2,IF(BD186=2,5,IF(BD186=3,7,IF(BD186=4,10,"np"))))</f>
        <v>2</v>
      </c>
      <c r="AE186" s="0" t="n">
        <f aca="false">IF(BE186=1,2,IF(BE186=2,5,IF(BE186=3,7,IF(BE186=4,10,"np"))))</f>
        <v>10</v>
      </c>
      <c r="AF186" s="0" t="n">
        <f aca="false">IF(BF186=1,2,IF(BF186=2,5,IF(BF186=3,7,IF(BF186=4,10,"np"))))</f>
        <v>7</v>
      </c>
      <c r="AG186" s="0" t="n">
        <f aca="false">IF(BG186=1,2,IF(BG186=2,5,IF(BG186=3,7,IF(BG186=4,10,"np"))))</f>
        <v>7</v>
      </c>
      <c r="AH186" s="0" t="n">
        <f aca="false">BH186</f>
        <v>1</v>
      </c>
      <c r="AI186" s="0" t="n">
        <f aca="false">BI186</f>
        <v>0</v>
      </c>
      <c r="AJ186" s="0" t="n">
        <f aca="false">BJ186</f>
        <v>1</v>
      </c>
      <c r="AK186" s="0" t="n">
        <f aca="false">BK186</f>
        <v>1</v>
      </c>
      <c r="AL186" s="0" t="n">
        <f aca="false">BL186</f>
        <v>0</v>
      </c>
      <c r="AN186" s="0" t="n">
        <v>4</v>
      </c>
      <c r="AO186" s="0" t="n">
        <v>4</v>
      </c>
      <c r="AP186" s="0" t="n">
        <v>3</v>
      </c>
      <c r="AQ186" s="0" t="n">
        <v>4</v>
      </c>
      <c r="AR186" s="0" t="n">
        <v>3</v>
      </c>
      <c r="AS186" s="0" t="n">
        <v>0</v>
      </c>
      <c r="AT186" s="0" t="n">
        <v>4</v>
      </c>
      <c r="AU186" s="0" t="n">
        <v>4</v>
      </c>
      <c r="AV186" s="0" t="n">
        <v>4</v>
      </c>
      <c r="AW186" s="0" t="n">
        <v>4</v>
      </c>
      <c r="AX186" s="0" t="n">
        <v>4</v>
      </c>
      <c r="AY186" s="0" t="n">
        <v>0</v>
      </c>
      <c r="AZ186" s="0" t="n">
        <v>4</v>
      </c>
      <c r="BA186" s="0" t="n">
        <v>3</v>
      </c>
      <c r="BB186" s="0" t="n">
        <v>1</v>
      </c>
      <c r="BC186" s="0" t="n">
        <v>4</v>
      </c>
      <c r="BD186" s="0" t="n">
        <v>1</v>
      </c>
      <c r="BE186" s="0" t="n">
        <v>4</v>
      </c>
      <c r="BF186" s="0" t="n">
        <v>3</v>
      </c>
      <c r="BG186" s="0" t="n">
        <v>3</v>
      </c>
      <c r="BH186" s="0" t="n">
        <v>1</v>
      </c>
      <c r="BI186" s="0" t="n">
        <v>0</v>
      </c>
      <c r="BJ186" s="0" t="n">
        <v>1</v>
      </c>
      <c r="BK186" s="0" t="n">
        <v>1</v>
      </c>
      <c r="BL186" s="0" t="n">
        <v>0</v>
      </c>
    </row>
    <row r="187" customFormat="false" ht="12.75" hidden="false" customHeight="false" outlineLevel="0" collapsed="false">
      <c r="A187" s="0" t="n">
        <v>30062008</v>
      </c>
      <c r="B187" s="0" t="n">
        <v>529</v>
      </c>
      <c r="C187" s="0" t="s">
        <v>35</v>
      </c>
      <c r="D187" s="0" t="n">
        <v>1003</v>
      </c>
      <c r="E187" s="0" t="s">
        <v>58</v>
      </c>
      <c r="F187" s="0" t="s">
        <v>59</v>
      </c>
      <c r="G187" s="0" t="s">
        <v>60</v>
      </c>
      <c r="H187" s="0" t="n">
        <v>1507</v>
      </c>
      <c r="I187" s="0" t="s">
        <v>39</v>
      </c>
      <c r="J187" s="0" t="n">
        <v>6</v>
      </c>
      <c r="N187" s="0" t="n">
        <f aca="false">IF(AN187=1,2,IF(AN187=2,5,IF(AN187=3,7,IF(AN187=4,10,"np"))))</f>
        <v>7</v>
      </c>
      <c r="O187" s="0" t="n">
        <f aca="false">IF(AO187=1,2,IF(AO187=2,5,IF(AO187=3,7,IF(AO187=4,10,"np"))))</f>
        <v>7</v>
      </c>
      <c r="P187" s="0" t="n">
        <f aca="false">IF(AP187=1,2,IF(AP187=2,5,IF(AP187=3,7,IF(AP187=4,10,"np"))))</f>
        <v>7</v>
      </c>
      <c r="Q187" s="0" t="n">
        <f aca="false">IF(AQ187=1,2,IF(AQ187=2,5,IF(AQ187=3,7,IF(AQ187=4,10,"np"))))</f>
        <v>7</v>
      </c>
      <c r="R187" s="0" t="n">
        <f aca="false">IF(AR187=1,2,IF(AR187=2,5,IF(AR187=3,7,IF(AR187=4,10,"np"))))</f>
        <v>7</v>
      </c>
      <c r="S187" s="0" t="n">
        <f aca="false">IF(AS187=1,2,IF(AS187=2,5,IF(AS187=3,7,IF(AS187=4,10,"np"))))</f>
        <v>7</v>
      </c>
      <c r="T187" s="0" t="n">
        <f aca="false">IF(AT187=1,2,IF(AT187=2,5,IF(AT187=3,7,IF(AT187=4,10,"np"))))</f>
        <v>10</v>
      </c>
      <c r="U187" s="0" t="n">
        <f aca="false">IF(AU187=1,2,IF(AU187=2,5,IF(AU187=3,7,IF(AU187=4,10,"np"))))</f>
        <v>10</v>
      </c>
      <c r="V187" s="0" t="n">
        <f aca="false">IF(AV187=1,2,IF(AV187=2,5,IF(AV187=3,7,IF(AV187=4,10,"np"))))</f>
        <v>7</v>
      </c>
      <c r="W187" s="0" t="n">
        <f aca="false">IF(AW187=1,2,IF(AW187=2,5,IF(AW187=3,7,IF(AW187=4,10,"np"))))</f>
        <v>7</v>
      </c>
      <c r="X187" s="0" t="n">
        <f aca="false">IF(AX187=1,2,IF(AX187=2,5,IF(AX187=3,7,IF(AX187=4,10,"np"))))</f>
        <v>7</v>
      </c>
      <c r="Y187" s="0" t="n">
        <f aca="false">IF(AY187=1,2,IF(AY187=2,5,IF(AY187=3,7,IF(AY187=4,10,"np"))))</f>
        <v>7</v>
      </c>
      <c r="Z187" s="0" t="n">
        <f aca="false">IF(AZ187=1,2,IF(AZ187=2,5,IF(AZ187=3,7,IF(AZ187=4,10,"np"))))</f>
        <v>10</v>
      </c>
      <c r="AA187" s="0" t="n">
        <f aca="false">IF(BA187=1,2,IF(BA187=2,5,IF(BA187=3,7,IF(BA187=4,10,"np"))))</f>
        <v>10</v>
      </c>
      <c r="AB187" s="0" t="n">
        <f aca="false">IF(BB187=1,2,IF(BB187=2,5,IF(BB187=3,7,IF(BB187=4,10,"np"))))</f>
        <v>2</v>
      </c>
      <c r="AC187" s="0" t="n">
        <f aca="false">IF(BC187=1,2,IF(BC187=2,5,IF(BC187=3,7,IF(BC187=4,10,"np"))))</f>
        <v>10</v>
      </c>
      <c r="AD187" s="0" t="n">
        <f aca="false">IF(BD187=1,2,IF(BD187=2,5,IF(BD187=3,7,IF(BD187=4,10,"np"))))</f>
        <v>7</v>
      </c>
      <c r="AE187" s="0" t="n">
        <f aca="false">IF(BE187=1,2,IF(BE187=2,5,IF(BE187=3,7,IF(BE187=4,10,"np"))))</f>
        <v>7</v>
      </c>
      <c r="AF187" s="0" t="n">
        <f aca="false">IF(BF187=1,2,IF(BF187=2,5,IF(BF187=3,7,IF(BF187=4,10,"np"))))</f>
        <v>10</v>
      </c>
      <c r="AG187" s="0" t="n">
        <f aca="false">IF(BG187=1,2,IF(BG187=2,5,IF(BG187=3,7,IF(BG187=4,10,"np"))))</f>
        <v>10</v>
      </c>
      <c r="AH187" s="0" t="n">
        <f aca="false">BH187</f>
        <v>0</v>
      </c>
      <c r="AI187" s="0" t="n">
        <f aca="false">BI187</f>
        <v>0</v>
      </c>
      <c r="AJ187" s="0" t="n">
        <f aca="false">BJ187</f>
        <v>1</v>
      </c>
      <c r="AK187" s="0" t="n">
        <f aca="false">BK187</f>
        <v>0</v>
      </c>
      <c r="AL187" s="0" t="n">
        <f aca="false">BL187</f>
        <v>1</v>
      </c>
      <c r="AN187" s="0" t="n">
        <v>3</v>
      </c>
      <c r="AO187" s="0" t="n">
        <v>3</v>
      </c>
      <c r="AP187" s="0" t="n">
        <v>3</v>
      </c>
      <c r="AQ187" s="0" t="n">
        <v>3</v>
      </c>
      <c r="AR187" s="0" t="n">
        <v>3</v>
      </c>
      <c r="AS187" s="0" t="n">
        <v>3</v>
      </c>
      <c r="AT187" s="0" t="n">
        <v>4</v>
      </c>
      <c r="AU187" s="0" t="n">
        <v>4</v>
      </c>
      <c r="AV187" s="0" t="n">
        <v>3</v>
      </c>
      <c r="AW187" s="0" t="n">
        <v>3</v>
      </c>
      <c r="AX187" s="0" t="n">
        <v>3</v>
      </c>
      <c r="AY187" s="0" t="n">
        <v>3</v>
      </c>
      <c r="AZ187" s="0" t="n">
        <v>4</v>
      </c>
      <c r="BA187" s="0" t="n">
        <v>4</v>
      </c>
      <c r="BB187" s="0" t="n">
        <v>1</v>
      </c>
      <c r="BC187" s="0" t="n">
        <v>4</v>
      </c>
      <c r="BD187" s="0" t="n">
        <v>3</v>
      </c>
      <c r="BE187" s="0" t="n">
        <v>3</v>
      </c>
      <c r="BF187" s="0" t="n">
        <v>4</v>
      </c>
      <c r="BG187" s="0" t="n">
        <v>4</v>
      </c>
      <c r="BH187" s="0" t="n">
        <v>0</v>
      </c>
      <c r="BI187" s="0" t="n">
        <v>0</v>
      </c>
      <c r="BJ187" s="0" t="n">
        <v>1</v>
      </c>
      <c r="BK187" s="0" t="n">
        <v>0</v>
      </c>
      <c r="BL187" s="0" t="n">
        <v>1</v>
      </c>
    </row>
    <row r="188" customFormat="false" ht="12.75" hidden="false" customHeight="false" outlineLevel="0" collapsed="false">
      <c r="A188" s="0" t="n">
        <v>30062008</v>
      </c>
      <c r="B188" s="0" t="n">
        <v>529</v>
      </c>
      <c r="C188" s="0" t="s">
        <v>35</v>
      </c>
      <c r="D188" s="0" t="n">
        <v>1003</v>
      </c>
      <c r="E188" s="0" t="s">
        <v>58</v>
      </c>
      <c r="F188" s="0" t="s">
        <v>59</v>
      </c>
      <c r="G188" s="0" t="s">
        <v>60</v>
      </c>
      <c r="H188" s="0" t="n">
        <v>1507</v>
      </c>
      <c r="I188" s="0" t="s">
        <v>39</v>
      </c>
      <c r="J188" s="0" t="n">
        <v>6</v>
      </c>
      <c r="N188" s="0" t="n">
        <f aca="false">IF(AN188=1,2,IF(AN188=2,5,IF(AN188=3,7,IF(AN188=4,10,"np"))))</f>
        <v>7</v>
      </c>
      <c r="O188" s="0" t="n">
        <f aca="false">IF(AO188=1,2,IF(AO188=2,5,IF(AO188=3,7,IF(AO188=4,10,"np"))))</f>
        <v>10</v>
      </c>
      <c r="P188" s="0" t="n">
        <f aca="false">IF(AP188=1,2,IF(AP188=2,5,IF(AP188=3,7,IF(AP188=4,10,"np"))))</f>
        <v>10</v>
      </c>
      <c r="Q188" s="0" t="n">
        <f aca="false">IF(AQ188=1,2,IF(AQ188=2,5,IF(AQ188=3,7,IF(AQ188=4,10,"np"))))</f>
        <v>10</v>
      </c>
      <c r="R188" s="0" t="n">
        <f aca="false">IF(AR188=1,2,IF(AR188=2,5,IF(AR188=3,7,IF(AR188=4,10,"np"))))</f>
        <v>10</v>
      </c>
      <c r="S188" s="0" t="n">
        <f aca="false">IF(AS188=1,2,IF(AS188=2,5,IF(AS188=3,7,IF(AS188=4,10,"np"))))</f>
        <v>10</v>
      </c>
      <c r="T188" s="0" t="n">
        <f aca="false">IF(AT188=1,2,IF(AT188=2,5,IF(AT188=3,7,IF(AT188=4,10,"np"))))</f>
        <v>7</v>
      </c>
      <c r="U188" s="0" t="n">
        <f aca="false">IF(AU188=1,2,IF(AU188=2,5,IF(AU188=3,7,IF(AU188=4,10,"np"))))</f>
        <v>7</v>
      </c>
      <c r="V188" s="0" t="n">
        <f aca="false">IF(AV188=1,2,IF(AV188=2,5,IF(AV188=3,7,IF(AV188=4,10,"np"))))</f>
        <v>7</v>
      </c>
      <c r="W188" s="0" t="n">
        <f aca="false">IF(AW188=1,2,IF(AW188=2,5,IF(AW188=3,7,IF(AW188=4,10,"np"))))</f>
        <v>7</v>
      </c>
      <c r="X188" s="0" t="n">
        <f aca="false">IF(AX188=1,2,IF(AX188=2,5,IF(AX188=3,7,IF(AX188=4,10,"np"))))</f>
        <v>7</v>
      </c>
      <c r="Y188" s="0" t="n">
        <f aca="false">IF(AY188=1,2,IF(AY188=2,5,IF(AY188=3,7,IF(AY188=4,10,"np"))))</f>
        <v>7</v>
      </c>
      <c r="Z188" s="0" t="n">
        <f aca="false">IF(AZ188=1,2,IF(AZ188=2,5,IF(AZ188=3,7,IF(AZ188=4,10,"np"))))</f>
        <v>7</v>
      </c>
      <c r="AA188" s="0" t="n">
        <f aca="false">IF(BA188=1,2,IF(BA188=2,5,IF(BA188=3,7,IF(BA188=4,10,"np"))))</f>
        <v>7</v>
      </c>
      <c r="AB188" s="0" t="n">
        <f aca="false">IF(BB188=1,2,IF(BB188=2,5,IF(BB188=3,7,IF(BB188=4,10,"np"))))</f>
        <v>7</v>
      </c>
      <c r="AC188" s="0" t="n">
        <f aca="false">IF(BC188=1,2,IF(BC188=2,5,IF(BC188=3,7,IF(BC188=4,10,"np"))))</f>
        <v>10</v>
      </c>
      <c r="AD188" s="0" t="n">
        <f aca="false">IF(BD188=1,2,IF(BD188=2,5,IF(BD188=3,7,IF(BD188=4,10,"np"))))</f>
        <v>7</v>
      </c>
      <c r="AE188" s="0" t="n">
        <f aca="false">IF(BE188=1,2,IF(BE188=2,5,IF(BE188=3,7,IF(BE188=4,10,"np"))))</f>
        <v>5</v>
      </c>
      <c r="AF188" s="0" t="n">
        <f aca="false">IF(BF188=1,2,IF(BF188=2,5,IF(BF188=3,7,IF(BF188=4,10,"np"))))</f>
        <v>7</v>
      </c>
      <c r="AG188" s="0" t="n">
        <f aca="false">IF(BG188=1,2,IF(BG188=2,5,IF(BG188=3,7,IF(BG188=4,10,"np"))))</f>
        <v>7</v>
      </c>
      <c r="AH188" s="0" t="n">
        <f aca="false">BH188</f>
        <v>0</v>
      </c>
      <c r="AI188" s="0" t="n">
        <f aca="false">BI188</f>
        <v>0</v>
      </c>
      <c r="AJ188" s="0" t="n">
        <f aca="false">BJ188</f>
        <v>0</v>
      </c>
      <c r="AK188" s="0" t="n">
        <f aca="false">BK188</f>
        <v>0</v>
      </c>
      <c r="AL188" s="0" t="n">
        <f aca="false">BL188</f>
        <v>0</v>
      </c>
      <c r="AN188" s="0" t="n">
        <v>3</v>
      </c>
      <c r="AO188" s="0" t="n">
        <v>4</v>
      </c>
      <c r="AP188" s="0" t="n">
        <v>4</v>
      </c>
      <c r="AQ188" s="0" t="n">
        <v>4</v>
      </c>
      <c r="AR188" s="0" t="n">
        <v>4</v>
      </c>
      <c r="AS188" s="0" t="n">
        <v>4</v>
      </c>
      <c r="AT188" s="0" t="n">
        <v>3</v>
      </c>
      <c r="AU188" s="0" t="n">
        <v>3</v>
      </c>
      <c r="AV188" s="0" t="n">
        <v>3</v>
      </c>
      <c r="AW188" s="0" t="n">
        <v>3</v>
      </c>
      <c r="AX188" s="0" t="n">
        <v>3</v>
      </c>
      <c r="AY188" s="0" t="n">
        <v>3</v>
      </c>
      <c r="AZ188" s="0" t="n">
        <v>3</v>
      </c>
      <c r="BA188" s="0" t="n">
        <v>3</v>
      </c>
      <c r="BB188" s="0" t="n">
        <v>3</v>
      </c>
      <c r="BC188" s="0" t="n">
        <v>4</v>
      </c>
      <c r="BD188" s="0" t="n">
        <v>3</v>
      </c>
      <c r="BE188" s="0" t="n">
        <v>2</v>
      </c>
      <c r="BF188" s="0" t="n">
        <v>3</v>
      </c>
      <c r="BG188" s="0" t="n">
        <v>3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</row>
    <row r="189" customFormat="false" ht="12.75" hidden="false" customHeight="false" outlineLevel="0" collapsed="false">
      <c r="A189" s="0" t="n">
        <v>30062008</v>
      </c>
      <c r="B189" s="0" t="n">
        <v>529</v>
      </c>
      <c r="C189" s="0" t="s">
        <v>35</v>
      </c>
      <c r="D189" s="0" t="n">
        <v>1003</v>
      </c>
      <c r="E189" s="0" t="s">
        <v>58</v>
      </c>
      <c r="F189" s="0" t="s">
        <v>59</v>
      </c>
      <c r="G189" s="0" t="s">
        <v>60</v>
      </c>
      <c r="H189" s="0" t="n">
        <v>1507</v>
      </c>
      <c r="I189" s="0" t="s">
        <v>39</v>
      </c>
      <c r="J189" s="0" t="n">
        <v>6</v>
      </c>
      <c r="N189" s="0" t="n">
        <f aca="false">IF(AN189=1,2,IF(AN189=2,5,IF(AN189=3,7,IF(AN189=4,10,"np"))))</f>
        <v>7</v>
      </c>
      <c r="O189" s="0" t="n">
        <f aca="false">IF(AO189=1,2,IF(AO189=2,5,IF(AO189=3,7,IF(AO189=4,10,"np"))))</f>
        <v>7</v>
      </c>
      <c r="P189" s="0" t="n">
        <f aca="false">IF(AP189=1,2,IF(AP189=2,5,IF(AP189=3,7,IF(AP189=4,10,"np"))))</f>
        <v>10</v>
      </c>
      <c r="Q189" s="0" t="n">
        <f aca="false">IF(AQ189=1,2,IF(AQ189=2,5,IF(AQ189=3,7,IF(AQ189=4,10,"np"))))</f>
        <v>7</v>
      </c>
      <c r="R189" s="0" t="n">
        <f aca="false">IF(AR189=1,2,IF(AR189=2,5,IF(AR189=3,7,IF(AR189=4,10,"np"))))</f>
        <v>7</v>
      </c>
      <c r="S189" s="0" t="str">
        <f aca="false">IF(AS189=1,2,IF(AS189=2,5,IF(AS189=3,7,IF(AS189=4,10,"np"))))</f>
        <v>np</v>
      </c>
      <c r="T189" s="0" t="n">
        <f aca="false">IF(AT189=1,2,IF(AT189=2,5,IF(AT189=3,7,IF(AT189=4,10,"np"))))</f>
        <v>7</v>
      </c>
      <c r="U189" s="0" t="n">
        <f aca="false">IF(AU189=1,2,IF(AU189=2,5,IF(AU189=3,7,IF(AU189=4,10,"np"))))</f>
        <v>7</v>
      </c>
      <c r="V189" s="0" t="n">
        <f aca="false">IF(AV189=1,2,IF(AV189=2,5,IF(AV189=3,7,IF(AV189=4,10,"np"))))</f>
        <v>10</v>
      </c>
      <c r="W189" s="0" t="n">
        <f aca="false">IF(AW189=1,2,IF(AW189=2,5,IF(AW189=3,7,IF(AW189=4,10,"np"))))</f>
        <v>10</v>
      </c>
      <c r="X189" s="0" t="n">
        <f aca="false">IF(AX189=1,2,IF(AX189=2,5,IF(AX189=3,7,IF(AX189=4,10,"np"))))</f>
        <v>10</v>
      </c>
      <c r="Y189" s="0" t="str">
        <f aca="false">IF(AY189=1,2,IF(AY189=2,5,IF(AY189=3,7,IF(AY189=4,10,"np"))))</f>
        <v>np</v>
      </c>
      <c r="Z189" s="0" t="n">
        <f aca="false">IF(AZ189=1,2,IF(AZ189=2,5,IF(AZ189=3,7,IF(AZ189=4,10,"np"))))</f>
        <v>7</v>
      </c>
      <c r="AA189" s="0" t="n">
        <f aca="false">IF(BA189=1,2,IF(BA189=2,5,IF(BA189=3,7,IF(BA189=4,10,"np"))))</f>
        <v>7</v>
      </c>
      <c r="AB189" s="0" t="str">
        <f aca="false">IF(BB189=1,2,IF(BB189=2,5,IF(BB189=3,7,IF(BB189=4,10,"np"))))</f>
        <v>np</v>
      </c>
      <c r="AC189" s="0" t="str">
        <f aca="false">IF(BC189=1,2,IF(BC189=2,5,IF(BC189=3,7,IF(BC189=4,10,"np"))))</f>
        <v>np</v>
      </c>
      <c r="AD189" s="0" t="n">
        <f aca="false">IF(BD189=1,2,IF(BD189=2,5,IF(BD189=3,7,IF(BD189=4,10,"np"))))</f>
        <v>7</v>
      </c>
      <c r="AE189" s="0" t="n">
        <f aca="false">IF(BE189=1,2,IF(BE189=2,5,IF(BE189=3,7,IF(BE189=4,10,"np"))))</f>
        <v>7</v>
      </c>
      <c r="AF189" s="0" t="n">
        <f aca="false">IF(BF189=1,2,IF(BF189=2,5,IF(BF189=3,7,IF(BF189=4,10,"np"))))</f>
        <v>10</v>
      </c>
      <c r="AG189" s="0" t="n">
        <f aca="false">IF(BG189=1,2,IF(BG189=2,5,IF(BG189=3,7,IF(BG189=4,10,"np"))))</f>
        <v>10</v>
      </c>
      <c r="AH189" s="0" t="n">
        <f aca="false">BH189</f>
        <v>0</v>
      </c>
      <c r="AI189" s="0" t="n">
        <f aca="false">BI189</f>
        <v>0</v>
      </c>
      <c r="AJ189" s="0" t="n">
        <f aca="false">BJ189</f>
        <v>0</v>
      </c>
      <c r="AK189" s="0" t="n">
        <f aca="false">BK189</f>
        <v>1</v>
      </c>
      <c r="AL189" s="0" t="n">
        <f aca="false">BL189</f>
        <v>0</v>
      </c>
      <c r="AN189" s="0" t="n">
        <v>3</v>
      </c>
      <c r="AO189" s="0" t="n">
        <v>3</v>
      </c>
      <c r="AP189" s="0" t="n">
        <v>4</v>
      </c>
      <c r="AQ189" s="0" t="n">
        <v>3</v>
      </c>
      <c r="AR189" s="0" t="n">
        <v>3</v>
      </c>
      <c r="AS189" s="0" t="n">
        <v>0</v>
      </c>
      <c r="AT189" s="0" t="n">
        <v>3</v>
      </c>
      <c r="AU189" s="0" t="n">
        <v>3</v>
      </c>
      <c r="AV189" s="0" t="n">
        <v>4</v>
      </c>
      <c r="AW189" s="0" t="n">
        <v>4</v>
      </c>
      <c r="AX189" s="0" t="n">
        <v>4</v>
      </c>
      <c r="AY189" s="0" t="n">
        <v>0</v>
      </c>
      <c r="AZ189" s="0" t="n">
        <v>3</v>
      </c>
      <c r="BA189" s="0" t="n">
        <v>3</v>
      </c>
      <c r="BB189" s="0" t="n">
        <v>0</v>
      </c>
      <c r="BC189" s="0" t="n">
        <v>0</v>
      </c>
      <c r="BD189" s="0" t="n">
        <v>3</v>
      </c>
      <c r="BE189" s="0" t="n">
        <v>3</v>
      </c>
      <c r="BF189" s="0" t="n">
        <v>4</v>
      </c>
      <c r="BG189" s="0" t="n">
        <v>4</v>
      </c>
      <c r="BH189" s="0" t="n">
        <v>0</v>
      </c>
      <c r="BI189" s="0" t="n">
        <v>0</v>
      </c>
      <c r="BJ189" s="0" t="n">
        <v>0</v>
      </c>
      <c r="BK189" s="0" t="n">
        <v>1</v>
      </c>
      <c r="BL189" s="0" t="n">
        <v>0</v>
      </c>
    </row>
    <row r="190" customFormat="false" ht="12.75" hidden="false" customHeight="false" outlineLevel="0" collapsed="false">
      <c r="A190" s="0" t="n">
        <v>30062008</v>
      </c>
      <c r="B190" s="0" t="n">
        <v>529</v>
      </c>
      <c r="C190" s="0" t="s">
        <v>35</v>
      </c>
      <c r="D190" s="0" t="n">
        <v>1003</v>
      </c>
      <c r="E190" s="0" t="s">
        <v>58</v>
      </c>
      <c r="F190" s="0" t="s">
        <v>59</v>
      </c>
      <c r="G190" s="0" t="s">
        <v>60</v>
      </c>
      <c r="H190" s="0" t="n">
        <v>1507</v>
      </c>
      <c r="I190" s="0" t="s">
        <v>39</v>
      </c>
      <c r="J190" s="0" t="n">
        <v>6</v>
      </c>
      <c r="N190" s="0" t="n">
        <f aca="false">IF(AN190=1,2,IF(AN190=2,5,IF(AN190=3,7,IF(AN190=4,10,"np"))))</f>
        <v>7</v>
      </c>
      <c r="O190" s="0" t="n">
        <f aca="false">IF(AO190=1,2,IF(AO190=2,5,IF(AO190=3,7,IF(AO190=4,10,"np"))))</f>
        <v>10</v>
      </c>
      <c r="P190" s="0" t="n">
        <f aca="false">IF(AP190=1,2,IF(AP190=2,5,IF(AP190=3,7,IF(AP190=4,10,"np"))))</f>
        <v>7</v>
      </c>
      <c r="Q190" s="0" t="n">
        <f aca="false">IF(AQ190=1,2,IF(AQ190=2,5,IF(AQ190=3,7,IF(AQ190=4,10,"np"))))</f>
        <v>7</v>
      </c>
      <c r="R190" s="0" t="n">
        <f aca="false">IF(AR190=1,2,IF(AR190=2,5,IF(AR190=3,7,IF(AR190=4,10,"np"))))</f>
        <v>7</v>
      </c>
      <c r="S190" s="0" t="n">
        <f aca="false">IF(AS190=1,2,IF(AS190=2,5,IF(AS190=3,7,IF(AS190=4,10,"np"))))</f>
        <v>5</v>
      </c>
      <c r="T190" s="0" t="n">
        <f aca="false">IF(AT190=1,2,IF(AT190=2,5,IF(AT190=3,7,IF(AT190=4,10,"np"))))</f>
        <v>2</v>
      </c>
      <c r="U190" s="0" t="n">
        <f aca="false">IF(AU190=1,2,IF(AU190=2,5,IF(AU190=3,7,IF(AU190=4,10,"np"))))</f>
        <v>7</v>
      </c>
      <c r="V190" s="0" t="n">
        <f aca="false">IF(AV190=1,2,IF(AV190=2,5,IF(AV190=3,7,IF(AV190=4,10,"np"))))</f>
        <v>7</v>
      </c>
      <c r="W190" s="0" t="n">
        <f aca="false">IF(AW190=1,2,IF(AW190=2,5,IF(AW190=3,7,IF(AW190=4,10,"np"))))</f>
        <v>5</v>
      </c>
      <c r="X190" s="0" t="n">
        <f aca="false">IF(AX190=1,2,IF(AX190=2,5,IF(AX190=3,7,IF(AX190=4,10,"np"))))</f>
        <v>7</v>
      </c>
      <c r="Y190" s="0" t="n">
        <f aca="false">IF(AY190=1,2,IF(AY190=2,5,IF(AY190=3,7,IF(AY190=4,10,"np"))))</f>
        <v>5</v>
      </c>
      <c r="Z190" s="0" t="n">
        <f aca="false">IF(AZ190=1,2,IF(AZ190=2,5,IF(AZ190=3,7,IF(AZ190=4,10,"np"))))</f>
        <v>5</v>
      </c>
      <c r="AA190" s="0" t="n">
        <f aca="false">IF(BA190=1,2,IF(BA190=2,5,IF(BA190=3,7,IF(BA190=4,10,"np"))))</f>
        <v>5</v>
      </c>
      <c r="AB190" s="0" t="n">
        <f aca="false">IF(BB190=1,2,IF(BB190=2,5,IF(BB190=3,7,IF(BB190=4,10,"np"))))</f>
        <v>7</v>
      </c>
      <c r="AC190" s="0" t="str">
        <f aca="false">IF(BC190=1,2,IF(BC190=2,5,IF(BC190=3,7,IF(BC190=4,10,"np"))))</f>
        <v>np</v>
      </c>
      <c r="AD190" s="0" t="n">
        <f aca="false">IF(BD190=1,2,IF(BD190=2,5,IF(BD190=3,7,IF(BD190=4,10,"np"))))</f>
        <v>5</v>
      </c>
      <c r="AE190" s="0" t="n">
        <f aca="false">IF(BE190=1,2,IF(BE190=2,5,IF(BE190=3,7,IF(BE190=4,10,"np"))))</f>
        <v>5</v>
      </c>
      <c r="AF190" s="0" t="n">
        <f aca="false">IF(BF190=1,2,IF(BF190=2,5,IF(BF190=3,7,IF(BF190=4,10,"np"))))</f>
        <v>7</v>
      </c>
      <c r="AG190" s="0" t="n">
        <f aca="false">IF(BG190=1,2,IF(BG190=2,5,IF(BG190=3,7,IF(BG190=4,10,"np"))))</f>
        <v>7</v>
      </c>
      <c r="AH190" s="0" t="n">
        <f aca="false">BH190</f>
        <v>1</v>
      </c>
      <c r="AI190" s="0" t="n">
        <f aca="false">BI190</f>
        <v>0</v>
      </c>
      <c r="AJ190" s="0" t="n">
        <f aca="false">BJ190</f>
        <v>1</v>
      </c>
      <c r="AK190" s="0" t="n">
        <f aca="false">BK190</f>
        <v>1</v>
      </c>
      <c r="AL190" s="0" t="n">
        <f aca="false">BL190</f>
        <v>1</v>
      </c>
      <c r="AN190" s="0" t="n">
        <v>3</v>
      </c>
      <c r="AO190" s="0" t="n">
        <v>4</v>
      </c>
      <c r="AP190" s="0" t="n">
        <v>3</v>
      </c>
      <c r="AQ190" s="0" t="n">
        <v>3</v>
      </c>
      <c r="AR190" s="0" t="n">
        <v>3</v>
      </c>
      <c r="AS190" s="0" t="n">
        <v>2</v>
      </c>
      <c r="AT190" s="0" t="n">
        <v>1</v>
      </c>
      <c r="AU190" s="0" t="n">
        <v>3</v>
      </c>
      <c r="AV190" s="0" t="n">
        <v>3</v>
      </c>
      <c r="AW190" s="0" t="n">
        <v>2</v>
      </c>
      <c r="AX190" s="0" t="n">
        <v>3</v>
      </c>
      <c r="AY190" s="0" t="n">
        <v>2</v>
      </c>
      <c r="AZ190" s="0" t="n">
        <v>2</v>
      </c>
      <c r="BA190" s="0" t="n">
        <v>2</v>
      </c>
      <c r="BB190" s="0" t="n">
        <v>3</v>
      </c>
      <c r="BC190" s="0" t="n">
        <v>0</v>
      </c>
      <c r="BD190" s="0" t="n">
        <v>2</v>
      </c>
      <c r="BE190" s="0" t="n">
        <v>2</v>
      </c>
      <c r="BF190" s="0" t="n">
        <v>3</v>
      </c>
      <c r="BG190" s="0" t="n">
        <v>3</v>
      </c>
      <c r="BH190" s="0" t="n">
        <v>1</v>
      </c>
      <c r="BI190" s="0" t="n">
        <v>0</v>
      </c>
      <c r="BJ190" s="0" t="n">
        <v>1</v>
      </c>
      <c r="BK190" s="0" t="n">
        <v>1</v>
      </c>
      <c r="BL190" s="0" t="n">
        <v>1</v>
      </c>
    </row>
    <row r="191" customFormat="false" ht="12.75" hidden="false" customHeight="false" outlineLevel="0" collapsed="false">
      <c r="A191" s="0" t="n">
        <v>30062008</v>
      </c>
      <c r="B191" s="0" t="n">
        <v>529</v>
      </c>
      <c r="C191" s="0" t="s">
        <v>35</v>
      </c>
      <c r="D191" s="0" t="n">
        <v>1003</v>
      </c>
      <c r="E191" s="0" t="s">
        <v>58</v>
      </c>
      <c r="F191" s="0" t="s">
        <v>59</v>
      </c>
      <c r="G191" s="0" t="s">
        <v>60</v>
      </c>
      <c r="H191" s="0" t="n">
        <v>1507</v>
      </c>
      <c r="I191" s="0" t="s">
        <v>39</v>
      </c>
      <c r="J191" s="0" t="n">
        <v>6</v>
      </c>
      <c r="N191" s="0" t="n">
        <f aca="false">IF(AN191=1,2,IF(AN191=2,5,IF(AN191=3,7,IF(AN191=4,10,"np"))))</f>
        <v>2</v>
      </c>
      <c r="O191" s="0" t="n">
        <f aca="false">IF(AO191=1,2,IF(AO191=2,5,IF(AO191=3,7,IF(AO191=4,10,"np"))))</f>
        <v>2</v>
      </c>
      <c r="P191" s="0" t="n">
        <f aca="false">IF(AP191=1,2,IF(AP191=2,5,IF(AP191=3,7,IF(AP191=4,10,"np"))))</f>
        <v>2</v>
      </c>
      <c r="Q191" s="0" t="n">
        <f aca="false">IF(AQ191=1,2,IF(AQ191=2,5,IF(AQ191=3,7,IF(AQ191=4,10,"np"))))</f>
        <v>2</v>
      </c>
      <c r="R191" s="0" t="n">
        <f aca="false">IF(AR191=1,2,IF(AR191=2,5,IF(AR191=3,7,IF(AR191=4,10,"np"))))</f>
        <v>2</v>
      </c>
      <c r="S191" s="0" t="n">
        <f aca="false">IF(AS191=1,2,IF(AS191=2,5,IF(AS191=3,7,IF(AS191=4,10,"np"))))</f>
        <v>2</v>
      </c>
      <c r="T191" s="0" t="n">
        <f aca="false">IF(AT191=1,2,IF(AT191=2,5,IF(AT191=3,7,IF(AT191=4,10,"np"))))</f>
        <v>2</v>
      </c>
      <c r="U191" s="0" t="n">
        <f aca="false">IF(AU191=1,2,IF(AU191=2,5,IF(AU191=3,7,IF(AU191=4,10,"np"))))</f>
        <v>2</v>
      </c>
      <c r="V191" s="0" t="n">
        <f aca="false">IF(AV191=1,2,IF(AV191=2,5,IF(AV191=3,7,IF(AV191=4,10,"np"))))</f>
        <v>2</v>
      </c>
      <c r="W191" s="0" t="n">
        <f aca="false">IF(AW191=1,2,IF(AW191=2,5,IF(AW191=3,7,IF(AW191=4,10,"np"))))</f>
        <v>2</v>
      </c>
      <c r="X191" s="0" t="n">
        <f aca="false">IF(AX191=1,2,IF(AX191=2,5,IF(AX191=3,7,IF(AX191=4,10,"np"))))</f>
        <v>2</v>
      </c>
      <c r="Y191" s="0" t="n">
        <f aca="false">IF(AY191=1,2,IF(AY191=2,5,IF(AY191=3,7,IF(AY191=4,10,"np"))))</f>
        <v>2</v>
      </c>
      <c r="Z191" s="0" t="n">
        <f aca="false">IF(AZ191=1,2,IF(AZ191=2,5,IF(AZ191=3,7,IF(AZ191=4,10,"np"))))</f>
        <v>2</v>
      </c>
      <c r="AA191" s="0" t="n">
        <f aca="false">IF(BA191=1,2,IF(BA191=2,5,IF(BA191=3,7,IF(BA191=4,10,"np"))))</f>
        <v>2</v>
      </c>
      <c r="AB191" s="0" t="n">
        <f aca="false">IF(BB191=1,2,IF(BB191=2,5,IF(BB191=3,7,IF(BB191=4,10,"np"))))</f>
        <v>2</v>
      </c>
      <c r="AC191" s="0" t="n">
        <f aca="false">IF(BC191=1,2,IF(BC191=2,5,IF(BC191=3,7,IF(BC191=4,10,"np"))))</f>
        <v>2</v>
      </c>
      <c r="AD191" s="0" t="n">
        <f aca="false">IF(BD191=1,2,IF(BD191=2,5,IF(BD191=3,7,IF(BD191=4,10,"np"))))</f>
        <v>2</v>
      </c>
      <c r="AE191" s="0" t="n">
        <f aca="false">IF(BE191=1,2,IF(BE191=2,5,IF(BE191=3,7,IF(BE191=4,10,"np"))))</f>
        <v>2</v>
      </c>
      <c r="AF191" s="0" t="n">
        <f aca="false">IF(BF191=1,2,IF(BF191=2,5,IF(BF191=3,7,IF(BF191=4,10,"np"))))</f>
        <v>2</v>
      </c>
      <c r="AG191" s="0" t="n">
        <f aca="false">IF(BG191=1,2,IF(BG191=2,5,IF(BG191=3,7,IF(BG191=4,10,"np"))))</f>
        <v>2</v>
      </c>
      <c r="AH191" s="0" t="n">
        <f aca="false">BH191</f>
        <v>1</v>
      </c>
      <c r="AI191" s="0" t="n">
        <f aca="false">BI191</f>
        <v>1</v>
      </c>
      <c r="AJ191" s="0" t="n">
        <f aca="false">BJ191</f>
        <v>1</v>
      </c>
      <c r="AK191" s="0" t="n">
        <f aca="false">BK191</f>
        <v>1</v>
      </c>
      <c r="AL191" s="0" t="n">
        <f aca="false">BL191</f>
        <v>1</v>
      </c>
      <c r="AN191" s="0" t="n">
        <v>1</v>
      </c>
      <c r="AO191" s="0" t="n">
        <v>1</v>
      </c>
      <c r="AP191" s="0" t="n">
        <v>1</v>
      </c>
      <c r="AQ191" s="0" t="n">
        <v>1</v>
      </c>
      <c r="AR191" s="0" t="n">
        <v>1</v>
      </c>
      <c r="AS191" s="0" t="n">
        <v>1</v>
      </c>
      <c r="AT191" s="0" t="n">
        <v>1</v>
      </c>
      <c r="AU191" s="0" t="n">
        <v>1</v>
      </c>
      <c r="AV191" s="0" t="n">
        <v>1</v>
      </c>
      <c r="AW191" s="0" t="n">
        <v>1</v>
      </c>
      <c r="AX191" s="0" t="n">
        <v>1</v>
      </c>
      <c r="AY191" s="0" t="n">
        <v>1</v>
      </c>
      <c r="AZ191" s="0" t="n">
        <v>1</v>
      </c>
      <c r="BA191" s="0" t="n">
        <v>1</v>
      </c>
      <c r="BB191" s="0" t="n">
        <v>1</v>
      </c>
      <c r="BC191" s="0" t="n">
        <v>1</v>
      </c>
      <c r="BD191" s="0" t="n">
        <v>1</v>
      </c>
      <c r="BE191" s="0" t="n">
        <v>1</v>
      </c>
      <c r="BF191" s="0" t="n">
        <v>1</v>
      </c>
      <c r="BG191" s="0" t="n">
        <v>1</v>
      </c>
      <c r="BH191" s="0" t="n">
        <v>1</v>
      </c>
      <c r="BI191" s="0" t="n">
        <v>1</v>
      </c>
      <c r="BJ191" s="0" t="n">
        <v>1</v>
      </c>
      <c r="BK191" s="0" t="n">
        <v>1</v>
      </c>
      <c r="BL191" s="0" t="n">
        <v>1</v>
      </c>
    </row>
    <row r="192" customFormat="false" ht="12.75" hidden="false" customHeight="false" outlineLevel="0" collapsed="false">
      <c r="A192" s="0" t="n">
        <v>30062008</v>
      </c>
      <c r="B192" s="0" t="n">
        <v>529</v>
      </c>
      <c r="C192" s="0" t="s">
        <v>35</v>
      </c>
      <c r="D192" s="0" t="n">
        <v>1003</v>
      </c>
      <c r="E192" s="0" t="s">
        <v>58</v>
      </c>
      <c r="F192" s="0" t="s">
        <v>59</v>
      </c>
      <c r="G192" s="0" t="s">
        <v>60</v>
      </c>
      <c r="H192" s="0" t="n">
        <v>1507</v>
      </c>
      <c r="I192" s="0" t="s">
        <v>39</v>
      </c>
      <c r="J192" s="0" t="n">
        <v>6</v>
      </c>
      <c r="N192" s="0" t="n">
        <f aca="false">IF(AN192=1,2,IF(AN192=2,5,IF(AN192=3,7,IF(AN192=4,10,"np"))))</f>
        <v>5</v>
      </c>
      <c r="O192" s="0" t="n">
        <f aca="false">IF(AO192=1,2,IF(AO192=2,5,IF(AO192=3,7,IF(AO192=4,10,"np"))))</f>
        <v>5</v>
      </c>
      <c r="P192" s="0" t="n">
        <f aca="false">IF(AP192=1,2,IF(AP192=2,5,IF(AP192=3,7,IF(AP192=4,10,"np"))))</f>
        <v>7</v>
      </c>
      <c r="Q192" s="0" t="n">
        <f aca="false">IF(AQ192=1,2,IF(AQ192=2,5,IF(AQ192=3,7,IF(AQ192=4,10,"np"))))</f>
        <v>5</v>
      </c>
      <c r="R192" s="0" t="n">
        <f aca="false">IF(AR192=1,2,IF(AR192=2,5,IF(AR192=3,7,IF(AR192=4,10,"np"))))</f>
        <v>7</v>
      </c>
      <c r="S192" s="0" t="n">
        <f aca="false">IF(AS192=1,2,IF(AS192=2,5,IF(AS192=3,7,IF(AS192=4,10,"np"))))</f>
        <v>2</v>
      </c>
      <c r="T192" s="0" t="n">
        <f aca="false">IF(AT192=1,2,IF(AT192=2,5,IF(AT192=3,7,IF(AT192=4,10,"np"))))</f>
        <v>5</v>
      </c>
      <c r="U192" s="0" t="n">
        <f aca="false">IF(AU192=1,2,IF(AU192=2,5,IF(AU192=3,7,IF(AU192=4,10,"np"))))</f>
        <v>10</v>
      </c>
      <c r="V192" s="0" t="n">
        <f aca="false">IF(AV192=1,2,IF(AV192=2,5,IF(AV192=3,7,IF(AV192=4,10,"np"))))</f>
        <v>2</v>
      </c>
      <c r="W192" s="0" t="n">
        <f aca="false">IF(AW192=1,2,IF(AW192=2,5,IF(AW192=3,7,IF(AW192=4,10,"np"))))</f>
        <v>2</v>
      </c>
      <c r="X192" s="0" t="n">
        <f aca="false">IF(AX192=1,2,IF(AX192=2,5,IF(AX192=3,7,IF(AX192=4,10,"np"))))</f>
        <v>2</v>
      </c>
      <c r="Y192" s="0" t="n">
        <f aca="false">IF(AY192=1,2,IF(AY192=2,5,IF(AY192=3,7,IF(AY192=4,10,"np"))))</f>
        <v>2</v>
      </c>
      <c r="Z192" s="0" t="n">
        <f aca="false">IF(AZ192=1,2,IF(AZ192=2,5,IF(AZ192=3,7,IF(AZ192=4,10,"np"))))</f>
        <v>2</v>
      </c>
      <c r="AA192" s="0" t="str">
        <f aca="false">IF(BA192=1,2,IF(BA192=2,5,IF(BA192=3,7,IF(BA192=4,10,"np"))))</f>
        <v>np</v>
      </c>
      <c r="AB192" s="0" t="n">
        <f aca="false">IF(BB192=1,2,IF(BB192=2,5,IF(BB192=3,7,IF(BB192=4,10,"np"))))</f>
        <v>2</v>
      </c>
      <c r="AC192" s="0" t="n">
        <f aca="false">IF(BC192=1,2,IF(BC192=2,5,IF(BC192=3,7,IF(BC192=4,10,"np"))))</f>
        <v>5</v>
      </c>
      <c r="AD192" s="0" t="n">
        <f aca="false">IF(BD192=1,2,IF(BD192=2,5,IF(BD192=3,7,IF(BD192=4,10,"np"))))</f>
        <v>10</v>
      </c>
      <c r="AE192" s="0" t="n">
        <f aca="false">IF(BE192=1,2,IF(BE192=2,5,IF(BE192=3,7,IF(BE192=4,10,"np"))))</f>
        <v>7</v>
      </c>
      <c r="AF192" s="0" t="n">
        <f aca="false">IF(BF192=1,2,IF(BF192=2,5,IF(BF192=3,7,IF(BF192=4,10,"np"))))</f>
        <v>5</v>
      </c>
      <c r="AG192" s="0" t="n">
        <f aca="false">IF(BG192=1,2,IF(BG192=2,5,IF(BG192=3,7,IF(BG192=4,10,"np"))))</f>
        <v>5</v>
      </c>
      <c r="AH192" s="0" t="n">
        <f aca="false">BH192</f>
        <v>0</v>
      </c>
      <c r="AI192" s="0" t="n">
        <f aca="false">BI192</f>
        <v>0</v>
      </c>
      <c r="AJ192" s="0" t="n">
        <f aca="false">BJ192</f>
        <v>0</v>
      </c>
      <c r="AK192" s="0" t="n">
        <f aca="false">BK192</f>
        <v>0</v>
      </c>
      <c r="AL192" s="0" t="n">
        <f aca="false">BL192</f>
        <v>0</v>
      </c>
      <c r="AN192" s="0" t="n">
        <v>2</v>
      </c>
      <c r="AO192" s="0" t="n">
        <v>2</v>
      </c>
      <c r="AP192" s="0" t="n">
        <v>3</v>
      </c>
      <c r="AQ192" s="0" t="n">
        <v>2</v>
      </c>
      <c r="AR192" s="0" t="n">
        <v>3</v>
      </c>
      <c r="AS192" s="0" t="n">
        <v>1</v>
      </c>
      <c r="AT192" s="0" t="n">
        <v>2</v>
      </c>
      <c r="AU192" s="0" t="n">
        <v>4</v>
      </c>
      <c r="AV192" s="0" t="n">
        <v>1</v>
      </c>
      <c r="AW192" s="0" t="n">
        <v>1</v>
      </c>
      <c r="AX192" s="0" t="n">
        <v>1</v>
      </c>
      <c r="AY192" s="0" t="n">
        <v>1</v>
      </c>
      <c r="AZ192" s="0" t="n">
        <v>1</v>
      </c>
      <c r="BA192" s="0" t="n">
        <v>0</v>
      </c>
      <c r="BB192" s="0" t="n">
        <v>1</v>
      </c>
      <c r="BC192" s="0" t="n">
        <v>2</v>
      </c>
      <c r="BD192" s="0" t="n">
        <v>4</v>
      </c>
      <c r="BE192" s="0" t="n">
        <v>3</v>
      </c>
      <c r="BF192" s="0" t="n">
        <v>2</v>
      </c>
      <c r="BG192" s="0" t="n">
        <v>2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</row>
    <row r="193" customFormat="false" ht="12.75" hidden="false" customHeight="false" outlineLevel="0" collapsed="false">
      <c r="A193" s="0" t="n">
        <v>30062008</v>
      </c>
      <c r="B193" s="0" t="n">
        <v>529</v>
      </c>
      <c r="C193" s="0" t="s">
        <v>35</v>
      </c>
      <c r="D193" s="0" t="n">
        <v>1003</v>
      </c>
      <c r="E193" s="0" t="s">
        <v>58</v>
      </c>
      <c r="F193" s="0" t="s">
        <v>59</v>
      </c>
      <c r="G193" s="0" t="s">
        <v>60</v>
      </c>
      <c r="H193" s="0" t="n">
        <v>1507</v>
      </c>
      <c r="I193" s="0" t="s">
        <v>39</v>
      </c>
      <c r="J193" s="0" t="n">
        <v>6</v>
      </c>
      <c r="N193" s="0" t="n">
        <f aca="false">IF(AN193=1,2,IF(AN193=2,5,IF(AN193=3,7,IF(AN193=4,10,"np"))))</f>
        <v>5</v>
      </c>
      <c r="O193" s="0" t="n">
        <f aca="false">IF(AO193=1,2,IF(AO193=2,5,IF(AO193=3,7,IF(AO193=4,10,"np"))))</f>
        <v>7</v>
      </c>
      <c r="P193" s="0" t="n">
        <f aca="false">IF(AP193=1,2,IF(AP193=2,5,IF(AP193=3,7,IF(AP193=4,10,"np"))))</f>
        <v>10</v>
      </c>
      <c r="Q193" s="0" t="n">
        <f aca="false">IF(AQ193=1,2,IF(AQ193=2,5,IF(AQ193=3,7,IF(AQ193=4,10,"np"))))</f>
        <v>10</v>
      </c>
      <c r="R193" s="0" t="n">
        <f aca="false">IF(AR193=1,2,IF(AR193=2,5,IF(AR193=3,7,IF(AR193=4,10,"np"))))</f>
        <v>7</v>
      </c>
      <c r="S193" s="0" t="str">
        <f aca="false">IF(AS193=1,2,IF(AS193=2,5,IF(AS193=3,7,IF(AS193=4,10,"np"))))</f>
        <v>np</v>
      </c>
      <c r="T193" s="0" t="n">
        <f aca="false">IF(AT193=1,2,IF(AT193=2,5,IF(AT193=3,7,IF(AT193=4,10,"np"))))</f>
        <v>7</v>
      </c>
      <c r="U193" s="0" t="n">
        <f aca="false">IF(AU193=1,2,IF(AU193=2,5,IF(AU193=3,7,IF(AU193=4,10,"np"))))</f>
        <v>10</v>
      </c>
      <c r="V193" s="0" t="n">
        <f aca="false">IF(AV193=1,2,IF(AV193=2,5,IF(AV193=3,7,IF(AV193=4,10,"np"))))</f>
        <v>10</v>
      </c>
      <c r="W193" s="0" t="n">
        <f aca="false">IF(AW193=1,2,IF(AW193=2,5,IF(AW193=3,7,IF(AW193=4,10,"np"))))</f>
        <v>7</v>
      </c>
      <c r="X193" s="0" t="n">
        <f aca="false">IF(AX193=1,2,IF(AX193=2,5,IF(AX193=3,7,IF(AX193=4,10,"np"))))</f>
        <v>10</v>
      </c>
      <c r="Y193" s="0" t="str">
        <f aca="false">IF(AY193=1,2,IF(AY193=2,5,IF(AY193=3,7,IF(AY193=4,10,"np"))))</f>
        <v>np</v>
      </c>
      <c r="Z193" s="0" t="str">
        <f aca="false">IF(AZ193=1,2,IF(AZ193=2,5,IF(AZ193=3,7,IF(AZ193=4,10,"np"))))</f>
        <v>np</v>
      </c>
      <c r="AA193" s="0" t="str">
        <f aca="false">IF(BA193=1,2,IF(BA193=2,5,IF(BA193=3,7,IF(BA193=4,10,"np"))))</f>
        <v>np</v>
      </c>
      <c r="AB193" s="0" t="str">
        <f aca="false">IF(BB193=1,2,IF(BB193=2,5,IF(BB193=3,7,IF(BB193=4,10,"np"))))</f>
        <v>np</v>
      </c>
      <c r="AC193" s="0" t="n">
        <f aca="false">IF(BC193=1,2,IF(BC193=2,5,IF(BC193=3,7,IF(BC193=4,10,"np"))))</f>
        <v>10</v>
      </c>
      <c r="AD193" s="0" t="n">
        <f aca="false">IF(BD193=1,2,IF(BD193=2,5,IF(BD193=3,7,IF(BD193=4,10,"np"))))</f>
        <v>7</v>
      </c>
      <c r="AE193" s="0" t="n">
        <f aca="false">IF(BE193=1,2,IF(BE193=2,5,IF(BE193=3,7,IF(BE193=4,10,"np"))))</f>
        <v>7</v>
      </c>
      <c r="AF193" s="0" t="n">
        <f aca="false">IF(BF193=1,2,IF(BF193=2,5,IF(BF193=3,7,IF(BF193=4,10,"np"))))</f>
        <v>7</v>
      </c>
      <c r="AG193" s="0" t="n">
        <f aca="false">IF(BG193=1,2,IF(BG193=2,5,IF(BG193=3,7,IF(BG193=4,10,"np"))))</f>
        <v>10</v>
      </c>
      <c r="AH193" s="0" t="n">
        <f aca="false">BH193</f>
        <v>1</v>
      </c>
      <c r="AI193" s="0" t="n">
        <f aca="false">BI193</f>
        <v>1</v>
      </c>
      <c r="AJ193" s="0" t="n">
        <f aca="false">BJ193</f>
        <v>1</v>
      </c>
      <c r="AK193" s="0" t="n">
        <f aca="false">BK193</f>
        <v>1</v>
      </c>
      <c r="AL193" s="0" t="n">
        <f aca="false">BL193</f>
        <v>1</v>
      </c>
      <c r="AN193" s="0" t="n">
        <v>2</v>
      </c>
      <c r="AO193" s="0" t="n">
        <v>3</v>
      </c>
      <c r="AP193" s="0" t="n">
        <v>4</v>
      </c>
      <c r="AQ193" s="0" t="n">
        <v>4</v>
      </c>
      <c r="AR193" s="0" t="n">
        <v>3</v>
      </c>
      <c r="AS193" s="0" t="n">
        <v>0</v>
      </c>
      <c r="AT193" s="0" t="n">
        <v>3</v>
      </c>
      <c r="AU193" s="0" t="n">
        <v>4</v>
      </c>
      <c r="AV193" s="0" t="n">
        <v>4</v>
      </c>
      <c r="AW193" s="0" t="n">
        <v>3</v>
      </c>
      <c r="AX193" s="0" t="n">
        <v>4</v>
      </c>
      <c r="AY193" s="0" t="n">
        <v>0</v>
      </c>
      <c r="AZ193" s="0" t="n">
        <v>0</v>
      </c>
      <c r="BA193" s="0" t="n">
        <v>0</v>
      </c>
      <c r="BB193" s="0" t="n">
        <v>0</v>
      </c>
      <c r="BC193" s="0" t="n">
        <v>4</v>
      </c>
      <c r="BD193" s="0" t="n">
        <v>3</v>
      </c>
      <c r="BE193" s="0" t="n">
        <v>3</v>
      </c>
      <c r="BF193" s="0" t="n">
        <v>3</v>
      </c>
      <c r="BG193" s="0" t="n">
        <v>4</v>
      </c>
      <c r="BH193" s="0" t="n">
        <v>1</v>
      </c>
      <c r="BI193" s="0" t="n">
        <v>1</v>
      </c>
      <c r="BJ193" s="0" t="n">
        <v>1</v>
      </c>
      <c r="BK193" s="0" t="n">
        <v>1</v>
      </c>
      <c r="BL193" s="0" t="n">
        <v>1</v>
      </c>
    </row>
    <row r="194" customFormat="false" ht="12.75" hidden="false" customHeight="false" outlineLevel="0" collapsed="false">
      <c r="A194" s="0" t="n">
        <v>30062008</v>
      </c>
      <c r="B194" s="0" t="n">
        <v>529</v>
      </c>
      <c r="C194" s="0" t="s">
        <v>35</v>
      </c>
      <c r="D194" s="0" t="n">
        <v>1003</v>
      </c>
      <c r="E194" s="0" t="s">
        <v>58</v>
      </c>
      <c r="F194" s="0" t="s">
        <v>59</v>
      </c>
      <c r="G194" s="0" t="s">
        <v>60</v>
      </c>
      <c r="H194" s="0" t="n">
        <v>1507</v>
      </c>
      <c r="I194" s="0" t="s">
        <v>39</v>
      </c>
      <c r="J194" s="0" t="n">
        <v>6</v>
      </c>
      <c r="N194" s="0" t="n">
        <f aca="false">IF(AN194=1,2,IF(AN194=2,5,IF(AN194=3,7,IF(AN194=4,10,"np"))))</f>
        <v>10</v>
      </c>
      <c r="O194" s="0" t="n">
        <f aca="false">IF(AO194=1,2,IF(AO194=2,5,IF(AO194=3,7,IF(AO194=4,10,"np"))))</f>
        <v>10</v>
      </c>
      <c r="P194" s="0" t="n">
        <f aca="false">IF(AP194=1,2,IF(AP194=2,5,IF(AP194=3,7,IF(AP194=4,10,"np"))))</f>
        <v>7</v>
      </c>
      <c r="Q194" s="0" t="n">
        <f aca="false">IF(AQ194=1,2,IF(AQ194=2,5,IF(AQ194=3,7,IF(AQ194=4,10,"np"))))</f>
        <v>10</v>
      </c>
      <c r="R194" s="0" t="n">
        <f aca="false">IF(AR194=1,2,IF(AR194=2,5,IF(AR194=3,7,IF(AR194=4,10,"np"))))</f>
        <v>10</v>
      </c>
      <c r="S194" s="0" t="str">
        <f aca="false">IF(AS194=1,2,IF(AS194=2,5,IF(AS194=3,7,IF(AS194=4,10,"np"))))</f>
        <v>np</v>
      </c>
      <c r="T194" s="0" t="n">
        <f aca="false">IF(AT194=1,2,IF(AT194=2,5,IF(AT194=3,7,IF(AT194=4,10,"np"))))</f>
        <v>7</v>
      </c>
      <c r="U194" s="0" t="n">
        <f aca="false">IF(AU194=1,2,IF(AU194=2,5,IF(AU194=3,7,IF(AU194=4,10,"np"))))</f>
        <v>10</v>
      </c>
      <c r="V194" s="0" t="n">
        <f aca="false">IF(AV194=1,2,IF(AV194=2,5,IF(AV194=3,7,IF(AV194=4,10,"np"))))</f>
        <v>10</v>
      </c>
      <c r="W194" s="0" t="n">
        <f aca="false">IF(AW194=1,2,IF(AW194=2,5,IF(AW194=3,7,IF(AW194=4,10,"np"))))</f>
        <v>10</v>
      </c>
      <c r="X194" s="0" t="n">
        <f aca="false">IF(AX194=1,2,IF(AX194=2,5,IF(AX194=3,7,IF(AX194=4,10,"np"))))</f>
        <v>10</v>
      </c>
      <c r="Y194" s="0" t="str">
        <f aca="false">IF(AY194=1,2,IF(AY194=2,5,IF(AY194=3,7,IF(AY194=4,10,"np"))))</f>
        <v>np</v>
      </c>
      <c r="Z194" s="0" t="n">
        <f aca="false">IF(AZ194=1,2,IF(AZ194=2,5,IF(AZ194=3,7,IF(AZ194=4,10,"np"))))</f>
        <v>5</v>
      </c>
      <c r="AA194" s="0" t="str">
        <f aca="false">IF(BA194=1,2,IF(BA194=2,5,IF(BA194=3,7,IF(BA194=4,10,"np"))))</f>
        <v>np</v>
      </c>
      <c r="AB194" s="0" t="str">
        <f aca="false">IF(BB194=1,2,IF(BB194=2,5,IF(BB194=3,7,IF(BB194=4,10,"np"))))</f>
        <v>np</v>
      </c>
      <c r="AC194" s="0" t="n">
        <f aca="false">IF(BC194=1,2,IF(BC194=2,5,IF(BC194=3,7,IF(BC194=4,10,"np"))))</f>
        <v>10</v>
      </c>
      <c r="AD194" s="0" t="n">
        <f aca="false">IF(BD194=1,2,IF(BD194=2,5,IF(BD194=3,7,IF(BD194=4,10,"np"))))</f>
        <v>7</v>
      </c>
      <c r="AE194" s="0" t="n">
        <f aca="false">IF(BE194=1,2,IF(BE194=2,5,IF(BE194=3,7,IF(BE194=4,10,"np"))))</f>
        <v>7</v>
      </c>
      <c r="AF194" s="0" t="n">
        <f aca="false">IF(BF194=1,2,IF(BF194=2,5,IF(BF194=3,7,IF(BF194=4,10,"np"))))</f>
        <v>7</v>
      </c>
      <c r="AG194" s="0" t="n">
        <f aca="false">IF(BG194=1,2,IF(BG194=2,5,IF(BG194=3,7,IF(BG194=4,10,"np"))))</f>
        <v>7</v>
      </c>
      <c r="AH194" s="0" t="n">
        <f aca="false">BH194</f>
        <v>0</v>
      </c>
      <c r="AI194" s="0" t="n">
        <f aca="false">BI194</f>
        <v>1</v>
      </c>
      <c r="AJ194" s="0" t="n">
        <f aca="false">BJ194</f>
        <v>1</v>
      </c>
      <c r="AK194" s="0" t="n">
        <f aca="false">BK194</f>
        <v>0</v>
      </c>
      <c r="AL194" s="0" t="n">
        <f aca="false">BL194</f>
        <v>0</v>
      </c>
      <c r="AN194" s="0" t="n">
        <v>4</v>
      </c>
      <c r="AO194" s="0" t="n">
        <v>4</v>
      </c>
      <c r="AP194" s="0" t="n">
        <v>3</v>
      </c>
      <c r="AQ194" s="0" t="n">
        <v>4</v>
      </c>
      <c r="AR194" s="0" t="n">
        <v>4</v>
      </c>
      <c r="AS194" s="0" t="n">
        <v>0</v>
      </c>
      <c r="AT194" s="0" t="n">
        <v>3</v>
      </c>
      <c r="AU194" s="0" t="n">
        <v>4</v>
      </c>
      <c r="AV194" s="0" t="n">
        <v>4</v>
      </c>
      <c r="AW194" s="0" t="n">
        <v>4</v>
      </c>
      <c r="AX194" s="0" t="n">
        <v>4</v>
      </c>
      <c r="AY194" s="0" t="n">
        <v>0</v>
      </c>
      <c r="AZ194" s="0" t="n">
        <v>2</v>
      </c>
      <c r="BA194" s="0" t="n">
        <v>0</v>
      </c>
      <c r="BB194" s="0" t="n">
        <v>0</v>
      </c>
      <c r="BC194" s="0" t="n">
        <v>4</v>
      </c>
      <c r="BD194" s="0" t="n">
        <v>3</v>
      </c>
      <c r="BE194" s="0" t="n">
        <v>3</v>
      </c>
      <c r="BF194" s="0" t="n">
        <v>3</v>
      </c>
      <c r="BG194" s="0" t="n">
        <v>3</v>
      </c>
      <c r="BH194" s="0" t="n">
        <v>0</v>
      </c>
      <c r="BI194" s="0" t="n">
        <v>1</v>
      </c>
      <c r="BJ194" s="0" t="n">
        <v>1</v>
      </c>
      <c r="BK194" s="0" t="n">
        <v>0</v>
      </c>
      <c r="BL194" s="0" t="n">
        <v>0</v>
      </c>
    </row>
    <row r="195" customFormat="false" ht="12.75" hidden="false" customHeight="false" outlineLevel="0" collapsed="false">
      <c r="A195" s="0" t="n">
        <v>30062008</v>
      </c>
      <c r="B195" s="0" t="n">
        <v>529</v>
      </c>
      <c r="C195" s="0" t="s">
        <v>35</v>
      </c>
      <c r="D195" s="0" t="n">
        <v>1003</v>
      </c>
      <c r="E195" s="0" t="s">
        <v>58</v>
      </c>
      <c r="F195" s="0" t="s">
        <v>59</v>
      </c>
      <c r="G195" s="0" t="s">
        <v>60</v>
      </c>
      <c r="H195" s="0" t="n">
        <v>1507</v>
      </c>
      <c r="I195" s="0" t="s">
        <v>39</v>
      </c>
      <c r="J195" s="0" t="n">
        <v>6</v>
      </c>
      <c r="N195" s="0" t="n">
        <f aca="false">IF(AN195=1,2,IF(AN195=2,5,IF(AN195=3,7,IF(AN195=4,10,"np"))))</f>
        <v>7</v>
      </c>
      <c r="O195" s="0" t="n">
        <f aca="false">IF(AO195=1,2,IF(AO195=2,5,IF(AO195=3,7,IF(AO195=4,10,"np"))))</f>
        <v>5</v>
      </c>
      <c r="P195" s="0" t="n">
        <f aca="false">IF(AP195=1,2,IF(AP195=2,5,IF(AP195=3,7,IF(AP195=4,10,"np"))))</f>
        <v>7</v>
      </c>
      <c r="Q195" s="0" t="n">
        <f aca="false">IF(AQ195=1,2,IF(AQ195=2,5,IF(AQ195=3,7,IF(AQ195=4,10,"np"))))</f>
        <v>10</v>
      </c>
      <c r="R195" s="0" t="n">
        <f aca="false">IF(AR195=1,2,IF(AR195=2,5,IF(AR195=3,7,IF(AR195=4,10,"np"))))</f>
        <v>7</v>
      </c>
      <c r="S195" s="0" t="n">
        <f aca="false">IF(AS195=1,2,IF(AS195=2,5,IF(AS195=3,7,IF(AS195=4,10,"np"))))</f>
        <v>7</v>
      </c>
      <c r="T195" s="0" t="n">
        <f aca="false">IF(AT195=1,2,IF(AT195=2,5,IF(AT195=3,7,IF(AT195=4,10,"np"))))</f>
        <v>10</v>
      </c>
      <c r="U195" s="0" t="n">
        <f aca="false">IF(AU195=1,2,IF(AU195=2,5,IF(AU195=3,7,IF(AU195=4,10,"np"))))</f>
        <v>10</v>
      </c>
      <c r="V195" s="0" t="n">
        <f aca="false">IF(AV195=1,2,IF(AV195=2,5,IF(AV195=3,7,IF(AV195=4,10,"np"))))</f>
        <v>7</v>
      </c>
      <c r="W195" s="0" t="n">
        <f aca="false">IF(AW195=1,2,IF(AW195=2,5,IF(AW195=3,7,IF(AW195=4,10,"np"))))</f>
        <v>7</v>
      </c>
      <c r="X195" s="0" t="n">
        <f aca="false">IF(AX195=1,2,IF(AX195=2,5,IF(AX195=3,7,IF(AX195=4,10,"np"))))</f>
        <v>7</v>
      </c>
      <c r="Y195" s="0" t="str">
        <f aca="false">IF(AY195=1,2,IF(AY195=2,5,IF(AY195=3,7,IF(AY195=4,10,"np"))))</f>
        <v>np</v>
      </c>
      <c r="Z195" s="0" t="n">
        <f aca="false">IF(AZ195=1,2,IF(AZ195=2,5,IF(AZ195=3,7,IF(AZ195=4,10,"np"))))</f>
        <v>2</v>
      </c>
      <c r="AA195" s="0" t="n">
        <f aca="false">IF(BA195=1,2,IF(BA195=2,5,IF(BA195=3,7,IF(BA195=4,10,"np"))))</f>
        <v>2</v>
      </c>
      <c r="AB195" s="0" t="str">
        <f aca="false">IF(BB195=1,2,IF(BB195=2,5,IF(BB195=3,7,IF(BB195=4,10,"np"))))</f>
        <v>np</v>
      </c>
      <c r="AC195" s="0" t="n">
        <f aca="false">IF(BC195=1,2,IF(BC195=2,5,IF(BC195=3,7,IF(BC195=4,10,"np"))))</f>
        <v>10</v>
      </c>
      <c r="AD195" s="0" t="n">
        <f aca="false">IF(BD195=1,2,IF(BD195=2,5,IF(BD195=3,7,IF(BD195=4,10,"np"))))</f>
        <v>10</v>
      </c>
      <c r="AE195" s="0" t="n">
        <f aca="false">IF(BE195=1,2,IF(BE195=2,5,IF(BE195=3,7,IF(BE195=4,10,"np"))))</f>
        <v>7</v>
      </c>
      <c r="AF195" s="0" t="n">
        <f aca="false">IF(BF195=1,2,IF(BF195=2,5,IF(BF195=3,7,IF(BF195=4,10,"np"))))</f>
        <v>7</v>
      </c>
      <c r="AG195" s="0" t="n">
        <f aca="false">IF(BG195=1,2,IF(BG195=2,5,IF(BG195=3,7,IF(BG195=4,10,"np"))))</f>
        <v>7</v>
      </c>
      <c r="AH195" s="0" t="n">
        <f aca="false">BH195</f>
        <v>1</v>
      </c>
      <c r="AI195" s="0" t="n">
        <f aca="false">BI195</f>
        <v>1</v>
      </c>
      <c r="AJ195" s="0" t="n">
        <f aca="false">BJ195</f>
        <v>1</v>
      </c>
      <c r="AK195" s="0" t="n">
        <f aca="false">BK195</f>
        <v>1</v>
      </c>
      <c r="AL195" s="0" t="n">
        <f aca="false">BL195</f>
        <v>0</v>
      </c>
      <c r="AN195" s="0" t="n">
        <v>3</v>
      </c>
      <c r="AO195" s="0" t="n">
        <v>2</v>
      </c>
      <c r="AP195" s="0" t="n">
        <v>3</v>
      </c>
      <c r="AQ195" s="0" t="n">
        <v>4</v>
      </c>
      <c r="AR195" s="0" t="n">
        <v>3</v>
      </c>
      <c r="AS195" s="0" t="n">
        <v>3</v>
      </c>
      <c r="AT195" s="0" t="n">
        <v>4</v>
      </c>
      <c r="AU195" s="0" t="n">
        <v>4</v>
      </c>
      <c r="AV195" s="0" t="n">
        <v>3</v>
      </c>
      <c r="AW195" s="0" t="n">
        <v>3</v>
      </c>
      <c r="AX195" s="0" t="n">
        <v>3</v>
      </c>
      <c r="AY195" s="0" t="n">
        <v>0</v>
      </c>
      <c r="AZ195" s="0" t="n">
        <v>1</v>
      </c>
      <c r="BA195" s="0" t="n">
        <v>1</v>
      </c>
      <c r="BB195" s="0" t="n">
        <v>0</v>
      </c>
      <c r="BC195" s="0" t="n">
        <v>4</v>
      </c>
      <c r="BD195" s="0" t="n">
        <v>4</v>
      </c>
      <c r="BE195" s="0" t="n">
        <v>3</v>
      </c>
      <c r="BF195" s="0" t="n">
        <v>3</v>
      </c>
      <c r="BG195" s="0" t="n">
        <v>3</v>
      </c>
      <c r="BH195" s="0" t="n">
        <v>1</v>
      </c>
      <c r="BI195" s="0" t="n">
        <v>1</v>
      </c>
      <c r="BJ195" s="0" t="n">
        <v>1</v>
      </c>
      <c r="BK195" s="0" t="n">
        <v>1</v>
      </c>
      <c r="BL195" s="0" t="n">
        <v>0</v>
      </c>
    </row>
    <row r="196" customFormat="false" ht="12.75" hidden="false" customHeight="false" outlineLevel="0" collapsed="false">
      <c r="A196" s="0" t="n">
        <v>30062008</v>
      </c>
      <c r="B196" s="0" t="n">
        <v>529</v>
      </c>
      <c r="C196" s="0" t="s">
        <v>35</v>
      </c>
      <c r="D196" s="0" t="n">
        <v>1003</v>
      </c>
      <c r="E196" s="0" t="s">
        <v>58</v>
      </c>
      <c r="F196" s="0" t="s">
        <v>59</v>
      </c>
      <c r="G196" s="0" t="s">
        <v>60</v>
      </c>
      <c r="H196" s="0" t="n">
        <v>1507</v>
      </c>
      <c r="I196" s="0" t="s">
        <v>39</v>
      </c>
      <c r="J196" s="0" t="n">
        <v>6</v>
      </c>
      <c r="N196" s="0" t="n">
        <f aca="false">IF(AN196=1,2,IF(AN196=2,5,IF(AN196=3,7,IF(AN196=4,10,"np"))))</f>
        <v>2</v>
      </c>
      <c r="O196" s="0" t="n">
        <f aca="false">IF(AO196=1,2,IF(AO196=2,5,IF(AO196=3,7,IF(AO196=4,10,"np"))))</f>
        <v>7</v>
      </c>
      <c r="P196" s="0" t="n">
        <f aca="false">IF(AP196=1,2,IF(AP196=2,5,IF(AP196=3,7,IF(AP196=4,10,"np"))))</f>
        <v>7</v>
      </c>
      <c r="Q196" s="0" t="n">
        <f aca="false">IF(AQ196=1,2,IF(AQ196=2,5,IF(AQ196=3,7,IF(AQ196=4,10,"np"))))</f>
        <v>7</v>
      </c>
      <c r="R196" s="0" t="n">
        <f aca="false">IF(AR196=1,2,IF(AR196=2,5,IF(AR196=3,7,IF(AR196=4,10,"np"))))</f>
        <v>5</v>
      </c>
      <c r="S196" s="0" t="n">
        <f aca="false">IF(AS196=1,2,IF(AS196=2,5,IF(AS196=3,7,IF(AS196=4,10,"np"))))</f>
        <v>5</v>
      </c>
      <c r="T196" s="0" t="n">
        <f aca="false">IF(AT196=1,2,IF(AT196=2,5,IF(AT196=3,7,IF(AT196=4,10,"np"))))</f>
        <v>7</v>
      </c>
      <c r="U196" s="0" t="n">
        <f aca="false">IF(AU196=1,2,IF(AU196=2,5,IF(AU196=3,7,IF(AU196=4,10,"np"))))</f>
        <v>10</v>
      </c>
      <c r="V196" s="0" t="n">
        <f aca="false">IF(AV196=1,2,IF(AV196=2,5,IF(AV196=3,7,IF(AV196=4,10,"np"))))</f>
        <v>7</v>
      </c>
      <c r="W196" s="0" t="n">
        <f aca="false">IF(AW196=1,2,IF(AW196=2,5,IF(AW196=3,7,IF(AW196=4,10,"np"))))</f>
        <v>7</v>
      </c>
      <c r="X196" s="0" t="n">
        <f aca="false">IF(AX196=1,2,IF(AX196=2,5,IF(AX196=3,7,IF(AX196=4,10,"np"))))</f>
        <v>7</v>
      </c>
      <c r="Y196" s="0" t="n">
        <f aca="false">IF(AY196=1,2,IF(AY196=2,5,IF(AY196=3,7,IF(AY196=4,10,"np"))))</f>
        <v>2</v>
      </c>
      <c r="Z196" s="0" t="n">
        <f aca="false">IF(AZ196=1,2,IF(AZ196=2,5,IF(AZ196=3,7,IF(AZ196=4,10,"np"))))</f>
        <v>2</v>
      </c>
      <c r="AA196" s="0" t="n">
        <f aca="false">IF(BA196=1,2,IF(BA196=2,5,IF(BA196=3,7,IF(BA196=4,10,"np"))))</f>
        <v>2</v>
      </c>
      <c r="AB196" s="0" t="n">
        <f aca="false">IF(BB196=1,2,IF(BB196=2,5,IF(BB196=3,7,IF(BB196=4,10,"np"))))</f>
        <v>2</v>
      </c>
      <c r="AC196" s="0" t="n">
        <f aca="false">IF(BC196=1,2,IF(BC196=2,5,IF(BC196=3,7,IF(BC196=4,10,"np"))))</f>
        <v>2</v>
      </c>
      <c r="AD196" s="0" t="n">
        <f aca="false">IF(BD196=1,2,IF(BD196=2,5,IF(BD196=3,7,IF(BD196=4,10,"np"))))</f>
        <v>2</v>
      </c>
      <c r="AE196" s="0" t="n">
        <f aca="false">IF(BE196=1,2,IF(BE196=2,5,IF(BE196=3,7,IF(BE196=4,10,"np"))))</f>
        <v>2</v>
      </c>
      <c r="AF196" s="0" t="n">
        <f aca="false">IF(BF196=1,2,IF(BF196=2,5,IF(BF196=3,7,IF(BF196=4,10,"np"))))</f>
        <v>7</v>
      </c>
      <c r="AG196" s="0" t="n">
        <f aca="false">IF(BG196=1,2,IF(BG196=2,5,IF(BG196=3,7,IF(BG196=4,10,"np"))))</f>
        <v>7</v>
      </c>
      <c r="AH196" s="0" t="n">
        <f aca="false">BH196</f>
        <v>0</v>
      </c>
      <c r="AI196" s="0" t="n">
        <f aca="false">BI196</f>
        <v>0</v>
      </c>
      <c r="AJ196" s="0" t="n">
        <f aca="false">BJ196</f>
        <v>0</v>
      </c>
      <c r="AK196" s="0" t="n">
        <f aca="false">BK196</f>
        <v>1</v>
      </c>
      <c r="AL196" s="0" t="n">
        <f aca="false">BL196</f>
        <v>0</v>
      </c>
      <c r="AN196" s="0" t="n">
        <v>1</v>
      </c>
      <c r="AO196" s="0" t="n">
        <v>3</v>
      </c>
      <c r="AP196" s="0" t="n">
        <v>3</v>
      </c>
      <c r="AQ196" s="0" t="n">
        <v>3</v>
      </c>
      <c r="AR196" s="0" t="n">
        <v>2</v>
      </c>
      <c r="AS196" s="0" t="n">
        <v>2</v>
      </c>
      <c r="AT196" s="0" t="n">
        <v>3</v>
      </c>
      <c r="AU196" s="0" t="n">
        <v>4</v>
      </c>
      <c r="AV196" s="0" t="n">
        <v>3</v>
      </c>
      <c r="AW196" s="0" t="n">
        <v>3</v>
      </c>
      <c r="AX196" s="0" t="n">
        <v>3</v>
      </c>
      <c r="AY196" s="0" t="n">
        <v>1</v>
      </c>
      <c r="AZ196" s="0" t="n">
        <v>1</v>
      </c>
      <c r="BA196" s="0" t="n">
        <v>1</v>
      </c>
      <c r="BB196" s="0" t="n">
        <v>1</v>
      </c>
      <c r="BC196" s="0" t="n">
        <v>1</v>
      </c>
      <c r="BD196" s="0" t="n">
        <v>1</v>
      </c>
      <c r="BE196" s="0" t="n">
        <v>1</v>
      </c>
      <c r="BF196" s="0" t="n">
        <v>3</v>
      </c>
      <c r="BG196" s="0" t="n">
        <v>3</v>
      </c>
      <c r="BH196" s="0" t="n">
        <v>0</v>
      </c>
      <c r="BI196" s="0" t="n">
        <v>0</v>
      </c>
      <c r="BJ196" s="0" t="n">
        <v>0</v>
      </c>
      <c r="BK196" s="0" t="n">
        <v>1</v>
      </c>
      <c r="BL196" s="0" t="n">
        <v>0</v>
      </c>
    </row>
    <row r="197" customFormat="false" ht="12.75" hidden="false" customHeight="false" outlineLevel="0" collapsed="false">
      <c r="A197" s="0" t="n">
        <v>30062008</v>
      </c>
      <c r="B197" s="0" t="n">
        <v>529</v>
      </c>
      <c r="C197" s="0" t="s">
        <v>35</v>
      </c>
      <c r="D197" s="0" t="n">
        <v>1003</v>
      </c>
      <c r="E197" s="0" t="s">
        <v>58</v>
      </c>
      <c r="F197" s="0" t="s">
        <v>59</v>
      </c>
      <c r="G197" s="0" t="s">
        <v>60</v>
      </c>
      <c r="H197" s="0" t="n">
        <v>1507</v>
      </c>
      <c r="I197" s="0" t="s">
        <v>39</v>
      </c>
      <c r="J197" s="0" t="n">
        <v>6</v>
      </c>
      <c r="N197" s="0" t="n">
        <f aca="false">IF(AN197=1,2,IF(AN197=2,5,IF(AN197=3,7,IF(AN197=4,10,"np"))))</f>
        <v>2</v>
      </c>
      <c r="O197" s="0" t="n">
        <f aca="false">IF(AO197=1,2,IF(AO197=2,5,IF(AO197=3,7,IF(AO197=4,10,"np"))))</f>
        <v>5</v>
      </c>
      <c r="P197" s="0" t="n">
        <f aca="false">IF(AP197=1,2,IF(AP197=2,5,IF(AP197=3,7,IF(AP197=4,10,"np"))))</f>
        <v>5</v>
      </c>
      <c r="Q197" s="0" t="n">
        <f aca="false">IF(AQ197=1,2,IF(AQ197=2,5,IF(AQ197=3,7,IF(AQ197=4,10,"np"))))</f>
        <v>7</v>
      </c>
      <c r="R197" s="0" t="n">
        <f aca="false">IF(AR197=1,2,IF(AR197=2,5,IF(AR197=3,7,IF(AR197=4,10,"np"))))</f>
        <v>7</v>
      </c>
      <c r="S197" s="0" t="n">
        <f aca="false">IF(AS197=1,2,IF(AS197=2,5,IF(AS197=3,7,IF(AS197=4,10,"np"))))</f>
        <v>5</v>
      </c>
      <c r="T197" s="0" t="n">
        <f aca="false">IF(AT197=1,2,IF(AT197=2,5,IF(AT197=3,7,IF(AT197=4,10,"np"))))</f>
        <v>7</v>
      </c>
      <c r="U197" s="0" t="n">
        <f aca="false">IF(AU197=1,2,IF(AU197=2,5,IF(AU197=3,7,IF(AU197=4,10,"np"))))</f>
        <v>7</v>
      </c>
      <c r="V197" s="0" t="n">
        <f aca="false">IF(AV197=1,2,IF(AV197=2,5,IF(AV197=3,7,IF(AV197=4,10,"np"))))</f>
        <v>5</v>
      </c>
      <c r="W197" s="0" t="n">
        <f aca="false">IF(AW197=1,2,IF(AW197=2,5,IF(AW197=3,7,IF(AW197=4,10,"np"))))</f>
        <v>7</v>
      </c>
      <c r="X197" s="0" t="n">
        <f aca="false">IF(AX197=1,2,IF(AX197=2,5,IF(AX197=3,7,IF(AX197=4,10,"np"))))</f>
        <v>7</v>
      </c>
      <c r="Y197" s="0" t="n">
        <f aca="false">IF(AY197=1,2,IF(AY197=2,5,IF(AY197=3,7,IF(AY197=4,10,"np"))))</f>
        <v>2</v>
      </c>
      <c r="Z197" s="0" t="n">
        <f aca="false">IF(AZ197=1,2,IF(AZ197=2,5,IF(AZ197=3,7,IF(AZ197=4,10,"np"))))</f>
        <v>7</v>
      </c>
      <c r="AA197" s="0" t="n">
        <f aca="false">IF(BA197=1,2,IF(BA197=2,5,IF(BA197=3,7,IF(BA197=4,10,"np"))))</f>
        <v>2</v>
      </c>
      <c r="AB197" s="0" t="str">
        <f aca="false">IF(BB197=1,2,IF(BB197=2,5,IF(BB197=3,7,IF(BB197=4,10,"np"))))</f>
        <v>np</v>
      </c>
      <c r="AC197" s="0" t="n">
        <f aca="false">IF(BC197=1,2,IF(BC197=2,5,IF(BC197=3,7,IF(BC197=4,10,"np"))))</f>
        <v>7</v>
      </c>
      <c r="AD197" s="0" t="n">
        <f aca="false">IF(BD197=1,2,IF(BD197=2,5,IF(BD197=3,7,IF(BD197=4,10,"np"))))</f>
        <v>7</v>
      </c>
      <c r="AE197" s="0" t="n">
        <f aca="false">IF(BE197=1,2,IF(BE197=2,5,IF(BE197=3,7,IF(BE197=4,10,"np"))))</f>
        <v>5</v>
      </c>
      <c r="AF197" s="0" t="n">
        <f aca="false">IF(BF197=1,2,IF(BF197=2,5,IF(BF197=3,7,IF(BF197=4,10,"np"))))</f>
        <v>7</v>
      </c>
      <c r="AG197" s="0" t="n">
        <f aca="false">IF(BG197=1,2,IF(BG197=2,5,IF(BG197=3,7,IF(BG197=4,10,"np"))))</f>
        <v>7</v>
      </c>
      <c r="AH197" s="0" t="n">
        <f aca="false">BH197</f>
        <v>1</v>
      </c>
      <c r="AI197" s="0" t="n">
        <f aca="false">BI197</f>
        <v>1</v>
      </c>
      <c r="AJ197" s="0" t="n">
        <f aca="false">BJ197</f>
        <v>1</v>
      </c>
      <c r="AK197" s="0" t="n">
        <f aca="false">BK197</f>
        <v>1</v>
      </c>
      <c r="AL197" s="0" t="n">
        <f aca="false">BL197</f>
        <v>0</v>
      </c>
      <c r="AN197" s="0" t="n">
        <v>1</v>
      </c>
      <c r="AO197" s="0" t="n">
        <v>2</v>
      </c>
      <c r="AP197" s="0" t="n">
        <v>2</v>
      </c>
      <c r="AQ197" s="0" t="n">
        <v>3</v>
      </c>
      <c r="AR197" s="0" t="n">
        <v>3</v>
      </c>
      <c r="AS197" s="0" t="n">
        <v>2</v>
      </c>
      <c r="AT197" s="0" t="n">
        <v>3</v>
      </c>
      <c r="AU197" s="0" t="n">
        <v>3</v>
      </c>
      <c r="AV197" s="0" t="n">
        <v>2</v>
      </c>
      <c r="AW197" s="0" t="n">
        <v>3</v>
      </c>
      <c r="AX197" s="0" t="n">
        <v>3</v>
      </c>
      <c r="AY197" s="0" t="n">
        <v>1</v>
      </c>
      <c r="AZ197" s="0" t="n">
        <v>3</v>
      </c>
      <c r="BA197" s="0" t="n">
        <v>1</v>
      </c>
      <c r="BB197" s="0" t="n">
        <v>0</v>
      </c>
      <c r="BC197" s="0" t="n">
        <v>3</v>
      </c>
      <c r="BD197" s="0" t="n">
        <v>3</v>
      </c>
      <c r="BE197" s="0" t="n">
        <v>2</v>
      </c>
      <c r="BF197" s="0" t="n">
        <v>3</v>
      </c>
      <c r="BG197" s="0" t="n">
        <v>3</v>
      </c>
      <c r="BH197" s="0" t="n">
        <v>1</v>
      </c>
      <c r="BI197" s="0" t="n">
        <v>1</v>
      </c>
      <c r="BJ197" s="0" t="n">
        <v>1</v>
      </c>
      <c r="BK197" s="0" t="n">
        <v>1</v>
      </c>
      <c r="BL197" s="0" t="n">
        <v>0</v>
      </c>
    </row>
    <row r="198" customFormat="false" ht="12.75" hidden="false" customHeight="false" outlineLevel="0" collapsed="false">
      <c r="A198" s="0" t="n">
        <v>30062008</v>
      </c>
      <c r="B198" s="0" t="n">
        <v>529</v>
      </c>
      <c r="C198" s="0" t="s">
        <v>35</v>
      </c>
      <c r="D198" s="0" t="n">
        <v>1003</v>
      </c>
      <c r="E198" s="0" t="s">
        <v>58</v>
      </c>
      <c r="F198" s="0" t="s">
        <v>59</v>
      </c>
      <c r="G198" s="0" t="s">
        <v>60</v>
      </c>
      <c r="H198" s="0" t="n">
        <v>1507</v>
      </c>
      <c r="I198" s="0" t="s">
        <v>39</v>
      </c>
      <c r="J198" s="0" t="n">
        <v>6</v>
      </c>
      <c r="N198" s="0" t="n">
        <f aca="false">IF(AN198=1,2,IF(AN198=2,5,IF(AN198=3,7,IF(AN198=4,10,"np"))))</f>
        <v>7</v>
      </c>
      <c r="O198" s="0" t="n">
        <f aca="false">IF(AO198=1,2,IF(AO198=2,5,IF(AO198=3,7,IF(AO198=4,10,"np"))))</f>
        <v>7</v>
      </c>
      <c r="P198" s="0" t="n">
        <f aca="false">IF(AP198=1,2,IF(AP198=2,5,IF(AP198=3,7,IF(AP198=4,10,"np"))))</f>
        <v>7</v>
      </c>
      <c r="Q198" s="0" t="n">
        <f aca="false">IF(AQ198=1,2,IF(AQ198=2,5,IF(AQ198=3,7,IF(AQ198=4,10,"np"))))</f>
        <v>7</v>
      </c>
      <c r="R198" s="0" t="n">
        <f aca="false">IF(AR198=1,2,IF(AR198=2,5,IF(AR198=3,7,IF(AR198=4,10,"np"))))</f>
        <v>7</v>
      </c>
      <c r="S198" s="0" t="str">
        <f aca="false">IF(AS198=1,2,IF(AS198=2,5,IF(AS198=3,7,IF(AS198=4,10,"np"))))</f>
        <v>np</v>
      </c>
      <c r="T198" s="0" t="n">
        <f aca="false">IF(AT198=1,2,IF(AT198=2,5,IF(AT198=3,7,IF(AT198=4,10,"np"))))</f>
        <v>7</v>
      </c>
      <c r="U198" s="0" t="n">
        <f aca="false">IF(AU198=1,2,IF(AU198=2,5,IF(AU198=3,7,IF(AU198=4,10,"np"))))</f>
        <v>7</v>
      </c>
      <c r="V198" s="0" t="n">
        <f aca="false">IF(AV198=1,2,IF(AV198=2,5,IF(AV198=3,7,IF(AV198=4,10,"np"))))</f>
        <v>7</v>
      </c>
      <c r="W198" s="0" t="n">
        <f aca="false">IF(AW198=1,2,IF(AW198=2,5,IF(AW198=3,7,IF(AW198=4,10,"np"))))</f>
        <v>7</v>
      </c>
      <c r="X198" s="0" t="n">
        <f aca="false">IF(AX198=1,2,IF(AX198=2,5,IF(AX198=3,7,IF(AX198=4,10,"np"))))</f>
        <v>7</v>
      </c>
      <c r="Y198" s="0" t="n">
        <f aca="false">IF(AY198=1,2,IF(AY198=2,5,IF(AY198=3,7,IF(AY198=4,10,"np"))))</f>
        <v>2</v>
      </c>
      <c r="Z198" s="0" t="str">
        <f aca="false">IF(AZ198=1,2,IF(AZ198=2,5,IF(AZ198=3,7,IF(AZ198=4,10,"np"))))</f>
        <v>np</v>
      </c>
      <c r="AA198" s="0" t="str">
        <f aca="false">IF(BA198=1,2,IF(BA198=2,5,IF(BA198=3,7,IF(BA198=4,10,"np"))))</f>
        <v>np</v>
      </c>
      <c r="AB198" s="0" t="str">
        <f aca="false">IF(BB198=1,2,IF(BB198=2,5,IF(BB198=3,7,IF(BB198=4,10,"np"))))</f>
        <v>np</v>
      </c>
      <c r="AC198" s="0" t="n">
        <f aca="false">IF(BC198=1,2,IF(BC198=2,5,IF(BC198=3,7,IF(BC198=4,10,"np"))))</f>
        <v>7</v>
      </c>
      <c r="AD198" s="0" t="n">
        <f aca="false">IF(BD198=1,2,IF(BD198=2,5,IF(BD198=3,7,IF(BD198=4,10,"np"))))</f>
        <v>10</v>
      </c>
      <c r="AE198" s="0" t="n">
        <f aca="false">IF(BE198=1,2,IF(BE198=2,5,IF(BE198=3,7,IF(BE198=4,10,"np"))))</f>
        <v>5</v>
      </c>
      <c r="AF198" s="0" t="n">
        <f aca="false">IF(BF198=1,2,IF(BF198=2,5,IF(BF198=3,7,IF(BF198=4,10,"np"))))</f>
        <v>10</v>
      </c>
      <c r="AG198" s="0" t="n">
        <f aca="false">IF(BG198=1,2,IF(BG198=2,5,IF(BG198=3,7,IF(BG198=4,10,"np"))))</f>
        <v>7</v>
      </c>
      <c r="AH198" s="0" t="n">
        <f aca="false">BH198</f>
        <v>0</v>
      </c>
      <c r="AI198" s="0" t="n">
        <f aca="false">BI198</f>
        <v>0</v>
      </c>
      <c r="AJ198" s="0" t="n">
        <f aca="false">BJ198</f>
        <v>0</v>
      </c>
      <c r="AK198" s="0" t="n">
        <f aca="false">BK198</f>
        <v>1</v>
      </c>
      <c r="AL198" s="0" t="n">
        <f aca="false">BL198</f>
        <v>0</v>
      </c>
      <c r="AN198" s="0" t="n">
        <v>3</v>
      </c>
      <c r="AO198" s="0" t="n">
        <v>3</v>
      </c>
      <c r="AP198" s="0" t="n">
        <v>3</v>
      </c>
      <c r="AQ198" s="0" t="n">
        <v>3</v>
      </c>
      <c r="AR198" s="0" t="n">
        <v>3</v>
      </c>
      <c r="AS198" s="0" t="n">
        <v>0</v>
      </c>
      <c r="AT198" s="0" t="n">
        <v>3</v>
      </c>
      <c r="AU198" s="0" t="n">
        <v>3</v>
      </c>
      <c r="AV198" s="0" t="n">
        <v>3</v>
      </c>
      <c r="AW198" s="0" t="n">
        <v>3</v>
      </c>
      <c r="AX198" s="0" t="n">
        <v>3</v>
      </c>
      <c r="AY198" s="0" t="n">
        <v>1</v>
      </c>
      <c r="AZ198" s="0" t="n">
        <v>0</v>
      </c>
      <c r="BA198" s="0" t="n">
        <v>0</v>
      </c>
      <c r="BB198" s="0" t="n">
        <v>0</v>
      </c>
      <c r="BC198" s="0" t="n">
        <v>3</v>
      </c>
      <c r="BD198" s="0" t="n">
        <v>4</v>
      </c>
      <c r="BE198" s="0" t="n">
        <v>2</v>
      </c>
      <c r="BF198" s="0" t="n">
        <v>4</v>
      </c>
      <c r="BG198" s="0" t="n">
        <v>3</v>
      </c>
      <c r="BH198" s="0" t="n">
        <v>0</v>
      </c>
      <c r="BI198" s="0" t="n">
        <v>0</v>
      </c>
      <c r="BJ198" s="0" t="n">
        <v>0</v>
      </c>
      <c r="BK198" s="0" t="n">
        <v>1</v>
      </c>
      <c r="BL198" s="0" t="n">
        <v>0</v>
      </c>
    </row>
    <row r="199" customFormat="false" ht="12.75" hidden="false" customHeight="false" outlineLevel="0" collapsed="false">
      <c r="A199" s="0" t="n">
        <v>30062008</v>
      </c>
      <c r="B199" s="0" t="n">
        <v>529</v>
      </c>
      <c r="C199" s="0" t="s">
        <v>35</v>
      </c>
      <c r="D199" s="0" t="n">
        <v>1003</v>
      </c>
      <c r="E199" s="0" t="s">
        <v>58</v>
      </c>
      <c r="F199" s="0" t="s">
        <v>59</v>
      </c>
      <c r="G199" s="0" t="s">
        <v>60</v>
      </c>
      <c r="H199" s="0" t="n">
        <v>1507</v>
      </c>
      <c r="I199" s="0" t="s">
        <v>39</v>
      </c>
      <c r="J199" s="0" t="n">
        <v>6</v>
      </c>
      <c r="N199" s="0" t="n">
        <f aca="false">IF(AN199=1,2,IF(AN199=2,5,IF(AN199=3,7,IF(AN199=4,10,"np"))))</f>
        <v>10</v>
      </c>
      <c r="O199" s="0" t="n">
        <f aca="false">IF(AO199=1,2,IF(AO199=2,5,IF(AO199=3,7,IF(AO199=4,10,"np"))))</f>
        <v>10</v>
      </c>
      <c r="P199" s="0" t="n">
        <f aca="false">IF(AP199=1,2,IF(AP199=2,5,IF(AP199=3,7,IF(AP199=4,10,"np"))))</f>
        <v>10</v>
      </c>
      <c r="Q199" s="0" t="n">
        <f aca="false">IF(AQ199=1,2,IF(AQ199=2,5,IF(AQ199=3,7,IF(AQ199=4,10,"np"))))</f>
        <v>10</v>
      </c>
      <c r="R199" s="0" t="n">
        <f aca="false">IF(AR199=1,2,IF(AR199=2,5,IF(AR199=3,7,IF(AR199=4,10,"np"))))</f>
        <v>10</v>
      </c>
      <c r="S199" s="0" t="n">
        <f aca="false">IF(AS199=1,2,IF(AS199=2,5,IF(AS199=3,7,IF(AS199=4,10,"np"))))</f>
        <v>10</v>
      </c>
      <c r="T199" s="0" t="n">
        <f aca="false">IF(AT199=1,2,IF(AT199=2,5,IF(AT199=3,7,IF(AT199=4,10,"np"))))</f>
        <v>10</v>
      </c>
      <c r="U199" s="0" t="n">
        <f aca="false">IF(AU199=1,2,IF(AU199=2,5,IF(AU199=3,7,IF(AU199=4,10,"np"))))</f>
        <v>10</v>
      </c>
      <c r="V199" s="0" t="n">
        <f aca="false">IF(AV199=1,2,IF(AV199=2,5,IF(AV199=3,7,IF(AV199=4,10,"np"))))</f>
        <v>10</v>
      </c>
      <c r="W199" s="0" t="n">
        <f aca="false">IF(AW199=1,2,IF(AW199=2,5,IF(AW199=3,7,IF(AW199=4,10,"np"))))</f>
        <v>10</v>
      </c>
      <c r="X199" s="0" t="n">
        <f aca="false">IF(AX199=1,2,IF(AX199=2,5,IF(AX199=3,7,IF(AX199=4,10,"np"))))</f>
        <v>10</v>
      </c>
      <c r="Y199" s="0" t="n">
        <f aca="false">IF(AY199=1,2,IF(AY199=2,5,IF(AY199=3,7,IF(AY199=4,10,"np"))))</f>
        <v>10</v>
      </c>
      <c r="Z199" s="0" t="n">
        <f aca="false">IF(AZ199=1,2,IF(AZ199=2,5,IF(AZ199=3,7,IF(AZ199=4,10,"np"))))</f>
        <v>10</v>
      </c>
      <c r="AA199" s="0" t="n">
        <f aca="false">IF(BA199=1,2,IF(BA199=2,5,IF(BA199=3,7,IF(BA199=4,10,"np"))))</f>
        <v>10</v>
      </c>
      <c r="AB199" s="0" t="n">
        <f aca="false">IF(BB199=1,2,IF(BB199=2,5,IF(BB199=3,7,IF(BB199=4,10,"np"))))</f>
        <v>10</v>
      </c>
      <c r="AC199" s="0" t="n">
        <f aca="false">IF(BC199=1,2,IF(BC199=2,5,IF(BC199=3,7,IF(BC199=4,10,"np"))))</f>
        <v>10</v>
      </c>
      <c r="AD199" s="0" t="n">
        <f aca="false">IF(BD199=1,2,IF(BD199=2,5,IF(BD199=3,7,IF(BD199=4,10,"np"))))</f>
        <v>10</v>
      </c>
      <c r="AE199" s="0" t="n">
        <f aca="false">IF(BE199=1,2,IF(BE199=2,5,IF(BE199=3,7,IF(BE199=4,10,"np"))))</f>
        <v>10</v>
      </c>
      <c r="AF199" s="0" t="n">
        <f aca="false">IF(BF199=1,2,IF(BF199=2,5,IF(BF199=3,7,IF(BF199=4,10,"np"))))</f>
        <v>10</v>
      </c>
      <c r="AG199" s="0" t="n">
        <f aca="false">IF(BG199=1,2,IF(BG199=2,5,IF(BG199=3,7,IF(BG199=4,10,"np"))))</f>
        <v>10</v>
      </c>
      <c r="AH199" s="0" t="n">
        <f aca="false">BH199</f>
        <v>1</v>
      </c>
      <c r="AI199" s="0" t="n">
        <f aca="false">BI199</f>
        <v>1</v>
      </c>
      <c r="AJ199" s="0" t="n">
        <f aca="false">BJ199</f>
        <v>1</v>
      </c>
      <c r="AK199" s="0" t="n">
        <f aca="false">BK199</f>
        <v>1</v>
      </c>
      <c r="AL199" s="0" t="n">
        <f aca="false">BL199</f>
        <v>1</v>
      </c>
      <c r="AN199" s="0" t="n">
        <v>4</v>
      </c>
      <c r="AO199" s="0" t="n">
        <v>4</v>
      </c>
      <c r="AP199" s="0" t="n">
        <v>4</v>
      </c>
      <c r="AQ199" s="0" t="n">
        <v>4</v>
      </c>
      <c r="AR199" s="0" t="n">
        <v>4</v>
      </c>
      <c r="AS199" s="0" t="n">
        <v>4</v>
      </c>
      <c r="AT199" s="0" t="n">
        <v>4</v>
      </c>
      <c r="AU199" s="0" t="n">
        <v>4</v>
      </c>
      <c r="AV199" s="0" t="n">
        <v>4</v>
      </c>
      <c r="AW199" s="0" t="n">
        <v>4</v>
      </c>
      <c r="AX199" s="0" t="n">
        <v>4</v>
      </c>
      <c r="AY199" s="0" t="n">
        <v>4</v>
      </c>
      <c r="AZ199" s="0" t="n">
        <v>4</v>
      </c>
      <c r="BA199" s="0" t="n">
        <v>4</v>
      </c>
      <c r="BB199" s="0" t="n">
        <v>4</v>
      </c>
      <c r="BC199" s="0" t="n">
        <v>4</v>
      </c>
      <c r="BD199" s="0" t="n">
        <v>4</v>
      </c>
      <c r="BE199" s="0" t="n">
        <v>4</v>
      </c>
      <c r="BF199" s="0" t="n">
        <v>4</v>
      </c>
      <c r="BG199" s="0" t="n">
        <v>4</v>
      </c>
      <c r="BH199" s="0" t="n">
        <v>1</v>
      </c>
      <c r="BI199" s="0" t="n">
        <v>1</v>
      </c>
      <c r="BJ199" s="0" t="n">
        <v>1</v>
      </c>
      <c r="BK199" s="0" t="n">
        <v>1</v>
      </c>
      <c r="BL199" s="0" t="n">
        <v>1</v>
      </c>
    </row>
    <row r="200" customFormat="false" ht="12.75" hidden="false" customHeight="false" outlineLevel="0" collapsed="false">
      <c r="A200" s="0" t="n">
        <v>30062008</v>
      </c>
      <c r="B200" s="0" t="n">
        <v>529</v>
      </c>
      <c r="C200" s="0" t="s">
        <v>35</v>
      </c>
      <c r="D200" s="0" t="n">
        <v>1003</v>
      </c>
      <c r="E200" s="0" t="s">
        <v>58</v>
      </c>
      <c r="F200" s="0" t="s">
        <v>59</v>
      </c>
      <c r="G200" s="0" t="s">
        <v>60</v>
      </c>
      <c r="H200" s="0" t="n">
        <v>1507</v>
      </c>
      <c r="I200" s="0" t="s">
        <v>39</v>
      </c>
      <c r="J200" s="0" t="n">
        <v>6</v>
      </c>
      <c r="N200" s="0" t="n">
        <f aca="false">IF(AN200=1,2,IF(AN200=2,5,IF(AN200=3,7,IF(AN200=4,10,"np"))))</f>
        <v>5</v>
      </c>
      <c r="O200" s="0" t="n">
        <f aca="false">IF(AO200=1,2,IF(AO200=2,5,IF(AO200=3,7,IF(AO200=4,10,"np"))))</f>
        <v>5</v>
      </c>
      <c r="P200" s="0" t="n">
        <f aca="false">IF(AP200=1,2,IF(AP200=2,5,IF(AP200=3,7,IF(AP200=4,10,"np"))))</f>
        <v>5</v>
      </c>
      <c r="Q200" s="0" t="n">
        <f aca="false">IF(AQ200=1,2,IF(AQ200=2,5,IF(AQ200=3,7,IF(AQ200=4,10,"np"))))</f>
        <v>5</v>
      </c>
      <c r="R200" s="0" t="n">
        <f aca="false">IF(AR200=1,2,IF(AR200=2,5,IF(AR200=3,7,IF(AR200=4,10,"np"))))</f>
        <v>5</v>
      </c>
      <c r="S200" s="0" t="n">
        <f aca="false">IF(AS200=1,2,IF(AS200=2,5,IF(AS200=3,7,IF(AS200=4,10,"np"))))</f>
        <v>5</v>
      </c>
      <c r="T200" s="0" t="n">
        <f aca="false">IF(AT200=1,2,IF(AT200=2,5,IF(AT200=3,7,IF(AT200=4,10,"np"))))</f>
        <v>5</v>
      </c>
      <c r="U200" s="0" t="n">
        <f aca="false">IF(AU200=1,2,IF(AU200=2,5,IF(AU200=3,7,IF(AU200=4,10,"np"))))</f>
        <v>5</v>
      </c>
      <c r="V200" s="0" t="n">
        <f aca="false">IF(AV200=1,2,IF(AV200=2,5,IF(AV200=3,7,IF(AV200=4,10,"np"))))</f>
        <v>5</v>
      </c>
      <c r="W200" s="0" t="n">
        <f aca="false">IF(AW200=1,2,IF(AW200=2,5,IF(AW200=3,7,IF(AW200=4,10,"np"))))</f>
        <v>5</v>
      </c>
      <c r="X200" s="0" t="n">
        <f aca="false">IF(AX200=1,2,IF(AX200=2,5,IF(AX200=3,7,IF(AX200=4,10,"np"))))</f>
        <v>5</v>
      </c>
      <c r="Y200" s="0" t="n">
        <f aca="false">IF(AY200=1,2,IF(AY200=2,5,IF(AY200=3,7,IF(AY200=4,10,"np"))))</f>
        <v>5</v>
      </c>
      <c r="Z200" s="0" t="n">
        <f aca="false">IF(AZ200=1,2,IF(AZ200=2,5,IF(AZ200=3,7,IF(AZ200=4,10,"np"))))</f>
        <v>5</v>
      </c>
      <c r="AA200" s="0" t="n">
        <f aca="false">IF(BA200=1,2,IF(BA200=2,5,IF(BA200=3,7,IF(BA200=4,10,"np"))))</f>
        <v>5</v>
      </c>
      <c r="AB200" s="0" t="n">
        <f aca="false">IF(BB200=1,2,IF(BB200=2,5,IF(BB200=3,7,IF(BB200=4,10,"np"))))</f>
        <v>5</v>
      </c>
      <c r="AC200" s="0" t="n">
        <f aca="false">IF(BC200=1,2,IF(BC200=2,5,IF(BC200=3,7,IF(BC200=4,10,"np"))))</f>
        <v>5</v>
      </c>
      <c r="AD200" s="0" t="n">
        <f aca="false">IF(BD200=1,2,IF(BD200=2,5,IF(BD200=3,7,IF(BD200=4,10,"np"))))</f>
        <v>5</v>
      </c>
      <c r="AE200" s="0" t="n">
        <f aca="false">IF(BE200=1,2,IF(BE200=2,5,IF(BE200=3,7,IF(BE200=4,10,"np"))))</f>
        <v>5</v>
      </c>
      <c r="AF200" s="0" t="n">
        <f aca="false">IF(BF200=1,2,IF(BF200=2,5,IF(BF200=3,7,IF(BF200=4,10,"np"))))</f>
        <v>5</v>
      </c>
      <c r="AG200" s="0" t="n">
        <f aca="false">IF(BG200=1,2,IF(BG200=2,5,IF(BG200=3,7,IF(BG200=4,10,"np"))))</f>
        <v>5</v>
      </c>
      <c r="AH200" s="0" t="n">
        <f aca="false">BH200</f>
        <v>1</v>
      </c>
      <c r="AI200" s="0" t="n">
        <f aca="false">BI200</f>
        <v>1</v>
      </c>
      <c r="AJ200" s="0" t="n">
        <f aca="false">BJ200</f>
        <v>1</v>
      </c>
      <c r="AK200" s="0" t="n">
        <f aca="false">BK200</f>
        <v>1</v>
      </c>
      <c r="AL200" s="0" t="n">
        <f aca="false">BL200</f>
        <v>1</v>
      </c>
      <c r="AN200" s="0" t="n">
        <v>2</v>
      </c>
      <c r="AO200" s="0" t="n">
        <v>2</v>
      </c>
      <c r="AP200" s="0" t="n">
        <v>2</v>
      </c>
      <c r="AQ200" s="0" t="n">
        <v>2</v>
      </c>
      <c r="AR200" s="0" t="n">
        <v>2</v>
      </c>
      <c r="AS200" s="0" t="n">
        <v>2</v>
      </c>
      <c r="AT200" s="0" t="n">
        <v>2</v>
      </c>
      <c r="AU200" s="0" t="n">
        <v>2</v>
      </c>
      <c r="AV200" s="0" t="n">
        <v>2</v>
      </c>
      <c r="AW200" s="0" t="n">
        <v>2</v>
      </c>
      <c r="AX200" s="0" t="n">
        <v>2</v>
      </c>
      <c r="AY200" s="0" t="n">
        <v>2</v>
      </c>
      <c r="AZ200" s="0" t="n">
        <v>2</v>
      </c>
      <c r="BA200" s="0" t="n">
        <v>2</v>
      </c>
      <c r="BB200" s="0" t="n">
        <v>2</v>
      </c>
      <c r="BC200" s="0" t="n">
        <v>2</v>
      </c>
      <c r="BD200" s="0" t="n">
        <v>2</v>
      </c>
      <c r="BE200" s="0" t="n">
        <v>2</v>
      </c>
      <c r="BF200" s="0" t="n">
        <v>2</v>
      </c>
      <c r="BG200" s="0" t="n">
        <v>2</v>
      </c>
      <c r="BH200" s="0" t="n">
        <v>1</v>
      </c>
      <c r="BI200" s="0" t="n">
        <v>1</v>
      </c>
      <c r="BJ200" s="0" t="n">
        <v>1</v>
      </c>
      <c r="BK200" s="0" t="n">
        <v>1</v>
      </c>
      <c r="BL200" s="0" t="n">
        <v>1</v>
      </c>
    </row>
    <row r="201" customFormat="false" ht="12.75" hidden="false" customHeight="false" outlineLevel="0" collapsed="false">
      <c r="A201" s="0" t="n">
        <v>30062008</v>
      </c>
      <c r="B201" s="0" t="n">
        <v>529</v>
      </c>
      <c r="C201" s="0" t="s">
        <v>35</v>
      </c>
      <c r="D201" s="0" t="n">
        <v>958</v>
      </c>
      <c r="E201" s="0" t="s">
        <v>61</v>
      </c>
      <c r="F201" s="0" t="s">
        <v>62</v>
      </c>
      <c r="G201" s="0" t="s">
        <v>63</v>
      </c>
      <c r="H201" s="0" t="n">
        <v>231</v>
      </c>
      <c r="I201" s="0" t="s">
        <v>39</v>
      </c>
      <c r="J201" s="0" t="n">
        <v>6</v>
      </c>
      <c r="N201" s="0" t="n">
        <f aca="false">IF(AN201=1,2,IF(AN201=2,5,IF(AN201=3,7,IF(AN201=4,10,"np"))))</f>
        <v>7</v>
      </c>
      <c r="O201" s="0" t="n">
        <f aca="false">IF(AO201=1,2,IF(AO201=2,5,IF(AO201=3,7,IF(AO201=4,10,"np"))))</f>
        <v>10</v>
      </c>
      <c r="P201" s="0" t="n">
        <f aca="false">IF(AP201=1,2,IF(AP201=2,5,IF(AP201=3,7,IF(AP201=4,10,"np"))))</f>
        <v>2</v>
      </c>
      <c r="Q201" s="0" t="n">
        <f aca="false">IF(AQ201=1,2,IF(AQ201=2,5,IF(AQ201=3,7,IF(AQ201=4,10,"np"))))</f>
        <v>2</v>
      </c>
      <c r="R201" s="0" t="n">
        <f aca="false">IF(AR201=1,2,IF(AR201=2,5,IF(AR201=3,7,IF(AR201=4,10,"np"))))</f>
        <v>5</v>
      </c>
      <c r="S201" s="0" t="str">
        <f aca="false">IF(AS201=1,2,IF(AS201=2,5,IF(AS201=3,7,IF(AS201=4,10,"np"))))</f>
        <v>np</v>
      </c>
      <c r="T201" s="0" t="n">
        <f aca="false">IF(AT201=1,2,IF(AT201=2,5,IF(AT201=3,7,IF(AT201=4,10,"np"))))</f>
        <v>2</v>
      </c>
      <c r="U201" s="0" t="n">
        <f aca="false">IF(AU201=1,2,IF(AU201=2,5,IF(AU201=3,7,IF(AU201=4,10,"np"))))</f>
        <v>2</v>
      </c>
      <c r="V201" s="0" t="n">
        <f aca="false">IF(AV201=1,2,IF(AV201=2,5,IF(AV201=3,7,IF(AV201=4,10,"np"))))</f>
        <v>2</v>
      </c>
      <c r="W201" s="0" t="n">
        <f aca="false">IF(AW201=1,2,IF(AW201=2,5,IF(AW201=3,7,IF(AW201=4,10,"np"))))</f>
        <v>2</v>
      </c>
      <c r="X201" s="0" t="n">
        <f aca="false">IF(AX201=1,2,IF(AX201=2,5,IF(AX201=3,7,IF(AX201=4,10,"np"))))</f>
        <v>2</v>
      </c>
      <c r="Y201" s="0" t="str">
        <f aca="false">IF(AY201=1,2,IF(AY201=2,5,IF(AY201=3,7,IF(AY201=4,10,"np"))))</f>
        <v>np</v>
      </c>
      <c r="Z201" s="0" t="n">
        <f aca="false">IF(AZ201=1,2,IF(AZ201=2,5,IF(AZ201=3,7,IF(AZ201=4,10,"np"))))</f>
        <v>5</v>
      </c>
      <c r="AA201" s="0" t="n">
        <f aca="false">IF(BA201=1,2,IF(BA201=2,5,IF(BA201=3,7,IF(BA201=4,10,"np"))))</f>
        <v>5</v>
      </c>
      <c r="AB201" s="0" t="str">
        <f aca="false">IF(BB201=1,2,IF(BB201=2,5,IF(BB201=3,7,IF(BB201=4,10,"np"))))</f>
        <v>np</v>
      </c>
      <c r="AC201" s="0" t="n">
        <f aca="false">IF(BC201=1,2,IF(BC201=2,5,IF(BC201=3,7,IF(BC201=4,10,"np"))))</f>
        <v>5</v>
      </c>
      <c r="AD201" s="0" t="n">
        <f aca="false">IF(BD201=1,2,IF(BD201=2,5,IF(BD201=3,7,IF(BD201=4,10,"np"))))</f>
        <v>2</v>
      </c>
      <c r="AE201" s="0" t="n">
        <f aca="false">IF(BE201=1,2,IF(BE201=2,5,IF(BE201=3,7,IF(BE201=4,10,"np"))))</f>
        <v>2</v>
      </c>
      <c r="AF201" s="0" t="n">
        <f aca="false">IF(BF201=1,2,IF(BF201=2,5,IF(BF201=3,7,IF(BF201=4,10,"np"))))</f>
        <v>10</v>
      </c>
      <c r="AG201" s="0" t="n">
        <f aca="false">IF(BG201=1,2,IF(BG201=2,5,IF(BG201=3,7,IF(BG201=4,10,"np"))))</f>
        <v>2</v>
      </c>
      <c r="AH201" s="0" t="n">
        <f aca="false">BH201</f>
        <v>0</v>
      </c>
      <c r="AI201" s="0" t="n">
        <f aca="false">BI201</f>
        <v>0</v>
      </c>
      <c r="AJ201" s="0" t="n">
        <f aca="false">BJ201</f>
        <v>1</v>
      </c>
      <c r="AK201" s="0" t="n">
        <f aca="false">BK201</f>
        <v>0</v>
      </c>
      <c r="AL201" s="0" t="n">
        <f aca="false">BL201</f>
        <v>0</v>
      </c>
      <c r="AN201" s="0" t="n">
        <v>3</v>
      </c>
      <c r="AO201" s="0" t="n">
        <v>4</v>
      </c>
      <c r="AP201" s="0" t="n">
        <v>1</v>
      </c>
      <c r="AQ201" s="0" t="n">
        <v>1</v>
      </c>
      <c r="AR201" s="0" t="n">
        <v>2</v>
      </c>
      <c r="AS201" s="0" t="n">
        <v>0</v>
      </c>
      <c r="AT201" s="0" t="n">
        <v>1</v>
      </c>
      <c r="AU201" s="0" t="n">
        <v>1</v>
      </c>
      <c r="AV201" s="0" t="n">
        <v>1</v>
      </c>
      <c r="AW201" s="0" t="n">
        <v>1</v>
      </c>
      <c r="AX201" s="0" t="n">
        <v>1</v>
      </c>
      <c r="AY201" s="0" t="n">
        <v>0</v>
      </c>
      <c r="AZ201" s="0" t="n">
        <v>2</v>
      </c>
      <c r="BA201" s="0" t="n">
        <v>2</v>
      </c>
      <c r="BB201" s="0" t="n">
        <v>0</v>
      </c>
      <c r="BC201" s="0" t="n">
        <v>2</v>
      </c>
      <c r="BD201" s="0" t="n">
        <v>1</v>
      </c>
      <c r="BE201" s="0" t="n">
        <v>1</v>
      </c>
      <c r="BF201" s="0" t="n">
        <v>4</v>
      </c>
      <c r="BG201" s="0" t="n">
        <v>1</v>
      </c>
      <c r="BH201" s="0" t="n">
        <v>0</v>
      </c>
      <c r="BI201" s="0" t="n">
        <v>0</v>
      </c>
      <c r="BJ201" s="0" t="n">
        <v>1</v>
      </c>
      <c r="BK201" s="0" t="n">
        <v>0</v>
      </c>
      <c r="BL201" s="0" t="n">
        <v>0</v>
      </c>
    </row>
    <row r="202" customFormat="false" ht="12.75" hidden="false" customHeight="false" outlineLevel="0" collapsed="false">
      <c r="A202" s="0" t="n">
        <v>30062008</v>
      </c>
      <c r="B202" s="0" t="n">
        <v>529</v>
      </c>
      <c r="C202" s="0" t="s">
        <v>35</v>
      </c>
      <c r="D202" s="0" t="n">
        <v>958</v>
      </c>
      <c r="E202" s="0" t="s">
        <v>61</v>
      </c>
      <c r="F202" s="0" t="s">
        <v>62</v>
      </c>
      <c r="G202" s="0" t="s">
        <v>63</v>
      </c>
      <c r="H202" s="0" t="n">
        <v>231</v>
      </c>
      <c r="I202" s="0" t="s">
        <v>39</v>
      </c>
      <c r="J202" s="0" t="n">
        <v>6</v>
      </c>
      <c r="N202" s="0" t="n">
        <f aca="false">IF(AN202=1,2,IF(AN202=2,5,IF(AN202=3,7,IF(AN202=4,10,"np"))))</f>
        <v>7</v>
      </c>
      <c r="O202" s="0" t="n">
        <f aca="false">IF(AO202=1,2,IF(AO202=2,5,IF(AO202=3,7,IF(AO202=4,10,"np"))))</f>
        <v>7</v>
      </c>
      <c r="P202" s="0" t="n">
        <f aca="false">IF(AP202=1,2,IF(AP202=2,5,IF(AP202=3,7,IF(AP202=4,10,"np"))))</f>
        <v>7</v>
      </c>
      <c r="Q202" s="0" t="n">
        <f aca="false">IF(AQ202=1,2,IF(AQ202=2,5,IF(AQ202=3,7,IF(AQ202=4,10,"np"))))</f>
        <v>5</v>
      </c>
      <c r="R202" s="0" t="n">
        <f aca="false">IF(AR202=1,2,IF(AR202=2,5,IF(AR202=3,7,IF(AR202=4,10,"np"))))</f>
        <v>10</v>
      </c>
      <c r="S202" s="0" t="n">
        <f aca="false">IF(AS202=1,2,IF(AS202=2,5,IF(AS202=3,7,IF(AS202=4,10,"np"))))</f>
        <v>7</v>
      </c>
      <c r="T202" s="0" t="n">
        <f aca="false">IF(AT202=1,2,IF(AT202=2,5,IF(AT202=3,7,IF(AT202=4,10,"np"))))</f>
        <v>10</v>
      </c>
      <c r="U202" s="0" t="n">
        <f aca="false">IF(AU202=1,2,IF(AU202=2,5,IF(AU202=3,7,IF(AU202=4,10,"np"))))</f>
        <v>7</v>
      </c>
      <c r="V202" s="0" t="n">
        <f aca="false">IF(AV202=1,2,IF(AV202=2,5,IF(AV202=3,7,IF(AV202=4,10,"np"))))</f>
        <v>7</v>
      </c>
      <c r="W202" s="0" t="n">
        <f aca="false">IF(AW202=1,2,IF(AW202=2,5,IF(AW202=3,7,IF(AW202=4,10,"np"))))</f>
        <v>7</v>
      </c>
      <c r="X202" s="0" t="n">
        <f aca="false">IF(AX202=1,2,IF(AX202=2,5,IF(AX202=3,7,IF(AX202=4,10,"np"))))</f>
        <v>7</v>
      </c>
      <c r="Y202" s="0" t="n">
        <f aca="false">IF(AY202=1,2,IF(AY202=2,5,IF(AY202=3,7,IF(AY202=4,10,"np"))))</f>
        <v>7</v>
      </c>
      <c r="Z202" s="0" t="n">
        <f aca="false">IF(AZ202=1,2,IF(AZ202=2,5,IF(AZ202=3,7,IF(AZ202=4,10,"np"))))</f>
        <v>7</v>
      </c>
      <c r="AA202" s="0" t="n">
        <f aca="false">IF(BA202=1,2,IF(BA202=2,5,IF(BA202=3,7,IF(BA202=4,10,"np"))))</f>
        <v>7</v>
      </c>
      <c r="AB202" s="0" t="n">
        <f aca="false">IF(BB202=1,2,IF(BB202=2,5,IF(BB202=3,7,IF(BB202=4,10,"np"))))</f>
        <v>7</v>
      </c>
      <c r="AC202" s="0" t="n">
        <f aca="false">IF(BC202=1,2,IF(BC202=2,5,IF(BC202=3,7,IF(BC202=4,10,"np"))))</f>
        <v>7</v>
      </c>
      <c r="AD202" s="0" t="n">
        <f aca="false">IF(BD202=1,2,IF(BD202=2,5,IF(BD202=3,7,IF(BD202=4,10,"np"))))</f>
        <v>10</v>
      </c>
      <c r="AE202" s="0" t="n">
        <f aca="false">IF(BE202=1,2,IF(BE202=2,5,IF(BE202=3,7,IF(BE202=4,10,"np"))))</f>
        <v>7</v>
      </c>
      <c r="AF202" s="0" t="n">
        <f aca="false">IF(BF202=1,2,IF(BF202=2,5,IF(BF202=3,7,IF(BF202=4,10,"np"))))</f>
        <v>7</v>
      </c>
      <c r="AG202" s="0" t="n">
        <f aca="false">IF(BG202=1,2,IF(BG202=2,5,IF(BG202=3,7,IF(BG202=4,10,"np"))))</f>
        <v>7</v>
      </c>
      <c r="AH202" s="0" t="n">
        <f aca="false">BH202</f>
        <v>0</v>
      </c>
      <c r="AI202" s="0" t="n">
        <f aca="false">BI202</f>
        <v>1</v>
      </c>
      <c r="AJ202" s="0" t="n">
        <f aca="false">BJ202</f>
        <v>0</v>
      </c>
      <c r="AK202" s="0" t="n">
        <f aca="false">BK202</f>
        <v>0</v>
      </c>
      <c r="AL202" s="0" t="n">
        <f aca="false">BL202</f>
        <v>0</v>
      </c>
      <c r="AN202" s="0" t="n">
        <v>3</v>
      </c>
      <c r="AO202" s="0" t="n">
        <v>3</v>
      </c>
      <c r="AP202" s="0" t="n">
        <v>3</v>
      </c>
      <c r="AQ202" s="0" t="n">
        <v>2</v>
      </c>
      <c r="AR202" s="0" t="n">
        <v>4</v>
      </c>
      <c r="AS202" s="0" t="n">
        <v>3</v>
      </c>
      <c r="AT202" s="0" t="n">
        <v>4</v>
      </c>
      <c r="AU202" s="0" t="n">
        <v>3</v>
      </c>
      <c r="AV202" s="0" t="n">
        <v>3</v>
      </c>
      <c r="AW202" s="0" t="n">
        <v>3</v>
      </c>
      <c r="AX202" s="0" t="n">
        <v>3</v>
      </c>
      <c r="AY202" s="0" t="n">
        <v>3</v>
      </c>
      <c r="AZ202" s="0" t="n">
        <v>3</v>
      </c>
      <c r="BA202" s="0" t="n">
        <v>3</v>
      </c>
      <c r="BB202" s="0" t="n">
        <v>3</v>
      </c>
      <c r="BC202" s="0" t="n">
        <v>3</v>
      </c>
      <c r="BD202" s="0" t="n">
        <v>4</v>
      </c>
      <c r="BE202" s="0" t="n">
        <v>3</v>
      </c>
      <c r="BF202" s="0" t="n">
        <v>3</v>
      </c>
      <c r="BG202" s="0" t="n">
        <v>3</v>
      </c>
      <c r="BH202" s="0" t="n">
        <v>0</v>
      </c>
      <c r="BI202" s="0" t="n">
        <v>1</v>
      </c>
      <c r="BJ202" s="0" t="n">
        <v>0</v>
      </c>
      <c r="BK202" s="0" t="n">
        <v>0</v>
      </c>
      <c r="BL202" s="0" t="n">
        <v>0</v>
      </c>
    </row>
    <row r="203" customFormat="false" ht="12.75" hidden="false" customHeight="false" outlineLevel="0" collapsed="false">
      <c r="A203" s="0" t="n">
        <v>30062008</v>
      </c>
      <c r="B203" s="0" t="n">
        <v>529</v>
      </c>
      <c r="C203" s="0" t="s">
        <v>35</v>
      </c>
      <c r="D203" s="0" t="n">
        <v>958</v>
      </c>
      <c r="E203" s="0" t="s">
        <v>61</v>
      </c>
      <c r="F203" s="0" t="s">
        <v>62</v>
      </c>
      <c r="G203" s="0" t="s">
        <v>63</v>
      </c>
      <c r="H203" s="0" t="n">
        <v>231</v>
      </c>
      <c r="I203" s="0" t="s">
        <v>39</v>
      </c>
      <c r="J203" s="0" t="n">
        <v>6</v>
      </c>
      <c r="N203" s="0" t="n">
        <f aca="false">IF(AN203=1,2,IF(AN203=2,5,IF(AN203=3,7,IF(AN203=4,10,"np"))))</f>
        <v>7</v>
      </c>
      <c r="O203" s="0" t="n">
        <f aca="false">IF(AO203=1,2,IF(AO203=2,5,IF(AO203=3,7,IF(AO203=4,10,"np"))))</f>
        <v>7</v>
      </c>
      <c r="P203" s="0" t="n">
        <f aca="false">IF(AP203=1,2,IF(AP203=2,5,IF(AP203=3,7,IF(AP203=4,10,"np"))))</f>
        <v>7</v>
      </c>
      <c r="Q203" s="0" t="n">
        <f aca="false">IF(AQ203=1,2,IF(AQ203=2,5,IF(AQ203=3,7,IF(AQ203=4,10,"np"))))</f>
        <v>7</v>
      </c>
      <c r="R203" s="0" t="n">
        <f aca="false">IF(AR203=1,2,IF(AR203=2,5,IF(AR203=3,7,IF(AR203=4,10,"np"))))</f>
        <v>7</v>
      </c>
      <c r="S203" s="0" t="n">
        <f aca="false">IF(AS203=1,2,IF(AS203=2,5,IF(AS203=3,7,IF(AS203=4,10,"np"))))</f>
        <v>7</v>
      </c>
      <c r="T203" s="0" t="n">
        <f aca="false">IF(AT203=1,2,IF(AT203=2,5,IF(AT203=3,7,IF(AT203=4,10,"np"))))</f>
        <v>7</v>
      </c>
      <c r="U203" s="0" t="n">
        <f aca="false">IF(AU203=1,2,IF(AU203=2,5,IF(AU203=3,7,IF(AU203=4,10,"np"))))</f>
        <v>5</v>
      </c>
      <c r="V203" s="0" t="n">
        <f aca="false">IF(AV203=1,2,IF(AV203=2,5,IF(AV203=3,7,IF(AV203=4,10,"np"))))</f>
        <v>5</v>
      </c>
      <c r="W203" s="0" t="n">
        <f aca="false">IF(AW203=1,2,IF(AW203=2,5,IF(AW203=3,7,IF(AW203=4,10,"np"))))</f>
        <v>7</v>
      </c>
      <c r="X203" s="0" t="n">
        <f aca="false">IF(AX203=1,2,IF(AX203=2,5,IF(AX203=3,7,IF(AX203=4,10,"np"))))</f>
        <v>5</v>
      </c>
      <c r="Y203" s="0" t="n">
        <f aca="false">IF(AY203=1,2,IF(AY203=2,5,IF(AY203=3,7,IF(AY203=4,10,"np"))))</f>
        <v>7</v>
      </c>
      <c r="Z203" s="0" t="n">
        <f aca="false">IF(AZ203=1,2,IF(AZ203=2,5,IF(AZ203=3,7,IF(AZ203=4,10,"np"))))</f>
        <v>5</v>
      </c>
      <c r="AA203" s="0" t="n">
        <f aca="false">IF(BA203=1,2,IF(BA203=2,5,IF(BA203=3,7,IF(BA203=4,10,"np"))))</f>
        <v>7</v>
      </c>
      <c r="AB203" s="0" t="n">
        <f aca="false">IF(BB203=1,2,IF(BB203=2,5,IF(BB203=3,7,IF(BB203=4,10,"np"))))</f>
        <v>7</v>
      </c>
      <c r="AC203" s="0" t="n">
        <f aca="false">IF(BC203=1,2,IF(BC203=2,5,IF(BC203=3,7,IF(BC203=4,10,"np"))))</f>
        <v>7</v>
      </c>
      <c r="AD203" s="0" t="n">
        <f aca="false">IF(BD203=1,2,IF(BD203=2,5,IF(BD203=3,7,IF(BD203=4,10,"np"))))</f>
        <v>7</v>
      </c>
      <c r="AE203" s="0" t="n">
        <f aca="false">IF(BE203=1,2,IF(BE203=2,5,IF(BE203=3,7,IF(BE203=4,10,"np"))))</f>
        <v>7</v>
      </c>
      <c r="AF203" s="0" t="n">
        <f aca="false">IF(BF203=1,2,IF(BF203=2,5,IF(BF203=3,7,IF(BF203=4,10,"np"))))</f>
        <v>10</v>
      </c>
      <c r="AG203" s="0" t="n">
        <f aca="false">IF(BG203=1,2,IF(BG203=2,5,IF(BG203=3,7,IF(BG203=4,10,"np"))))</f>
        <v>7</v>
      </c>
      <c r="AH203" s="0" t="n">
        <f aca="false">BH203</f>
        <v>1</v>
      </c>
      <c r="AI203" s="0" t="n">
        <f aca="false">BI203</f>
        <v>1</v>
      </c>
      <c r="AJ203" s="0" t="n">
        <f aca="false">BJ203</f>
        <v>1</v>
      </c>
      <c r="AK203" s="0" t="n">
        <f aca="false">BK203</f>
        <v>1</v>
      </c>
      <c r="AL203" s="0" t="n">
        <f aca="false">BL203</f>
        <v>1</v>
      </c>
      <c r="AN203" s="0" t="n">
        <v>3</v>
      </c>
      <c r="AO203" s="0" t="n">
        <v>3</v>
      </c>
      <c r="AP203" s="0" t="n">
        <v>3</v>
      </c>
      <c r="AQ203" s="0" t="n">
        <v>3</v>
      </c>
      <c r="AR203" s="0" t="n">
        <v>3</v>
      </c>
      <c r="AS203" s="0" t="n">
        <v>3</v>
      </c>
      <c r="AT203" s="0" t="n">
        <v>3</v>
      </c>
      <c r="AU203" s="0" t="n">
        <v>2</v>
      </c>
      <c r="AV203" s="0" t="n">
        <v>2</v>
      </c>
      <c r="AW203" s="0" t="n">
        <v>3</v>
      </c>
      <c r="AX203" s="0" t="n">
        <v>2</v>
      </c>
      <c r="AY203" s="0" t="n">
        <v>3</v>
      </c>
      <c r="AZ203" s="0" t="n">
        <v>2</v>
      </c>
      <c r="BA203" s="0" t="n">
        <v>3</v>
      </c>
      <c r="BB203" s="0" t="n">
        <v>3</v>
      </c>
      <c r="BC203" s="0" t="n">
        <v>3</v>
      </c>
      <c r="BD203" s="0" t="n">
        <v>3</v>
      </c>
      <c r="BE203" s="0" t="n">
        <v>3</v>
      </c>
      <c r="BF203" s="0" t="n">
        <v>4</v>
      </c>
      <c r="BG203" s="0" t="n">
        <v>3</v>
      </c>
      <c r="BH203" s="0" t="n">
        <v>1</v>
      </c>
      <c r="BI203" s="0" t="n">
        <v>1</v>
      </c>
      <c r="BJ203" s="0" t="n">
        <v>1</v>
      </c>
      <c r="BK203" s="0" t="n">
        <v>1</v>
      </c>
      <c r="BL203" s="0" t="n">
        <v>1</v>
      </c>
    </row>
    <row r="204" customFormat="false" ht="12.75" hidden="false" customHeight="false" outlineLevel="0" collapsed="false">
      <c r="A204" s="0" t="n">
        <v>30062008</v>
      </c>
      <c r="B204" s="0" t="n">
        <v>529</v>
      </c>
      <c r="C204" s="0" t="s">
        <v>35</v>
      </c>
      <c r="D204" s="0" t="n">
        <v>958</v>
      </c>
      <c r="E204" s="0" t="s">
        <v>61</v>
      </c>
      <c r="F204" s="0" t="s">
        <v>62</v>
      </c>
      <c r="G204" s="0" t="s">
        <v>63</v>
      </c>
      <c r="H204" s="0" t="n">
        <v>231</v>
      </c>
      <c r="I204" s="0" t="s">
        <v>39</v>
      </c>
      <c r="J204" s="0" t="n">
        <v>6</v>
      </c>
      <c r="N204" s="0" t="n">
        <f aca="false">IF(AN204=1,2,IF(AN204=2,5,IF(AN204=3,7,IF(AN204=4,10,"np"))))</f>
        <v>7</v>
      </c>
      <c r="O204" s="0" t="n">
        <f aca="false">IF(AO204=1,2,IF(AO204=2,5,IF(AO204=3,7,IF(AO204=4,10,"np"))))</f>
        <v>7</v>
      </c>
      <c r="P204" s="0" t="n">
        <f aca="false">IF(AP204=1,2,IF(AP204=2,5,IF(AP204=3,7,IF(AP204=4,10,"np"))))</f>
        <v>7</v>
      </c>
      <c r="Q204" s="0" t="n">
        <f aca="false">IF(AQ204=1,2,IF(AQ204=2,5,IF(AQ204=3,7,IF(AQ204=4,10,"np"))))</f>
        <v>7</v>
      </c>
      <c r="R204" s="0" t="n">
        <f aca="false">IF(AR204=1,2,IF(AR204=2,5,IF(AR204=3,7,IF(AR204=4,10,"np"))))</f>
        <v>7</v>
      </c>
      <c r="S204" s="0" t="n">
        <f aca="false">IF(AS204=1,2,IF(AS204=2,5,IF(AS204=3,7,IF(AS204=4,10,"np"))))</f>
        <v>5</v>
      </c>
      <c r="T204" s="0" t="n">
        <f aca="false">IF(AT204=1,2,IF(AT204=2,5,IF(AT204=3,7,IF(AT204=4,10,"np"))))</f>
        <v>7</v>
      </c>
      <c r="U204" s="0" t="n">
        <f aca="false">IF(AU204=1,2,IF(AU204=2,5,IF(AU204=3,7,IF(AU204=4,10,"np"))))</f>
        <v>10</v>
      </c>
      <c r="V204" s="0" t="n">
        <f aca="false">IF(AV204=1,2,IF(AV204=2,5,IF(AV204=3,7,IF(AV204=4,10,"np"))))</f>
        <v>7</v>
      </c>
      <c r="W204" s="0" t="n">
        <f aca="false">IF(AW204=1,2,IF(AW204=2,5,IF(AW204=3,7,IF(AW204=4,10,"np"))))</f>
        <v>7</v>
      </c>
      <c r="X204" s="0" t="n">
        <f aca="false">IF(AX204=1,2,IF(AX204=2,5,IF(AX204=3,7,IF(AX204=4,10,"np"))))</f>
        <v>7</v>
      </c>
      <c r="Y204" s="0" t="str">
        <f aca="false">IF(AY204=1,2,IF(AY204=2,5,IF(AY204=3,7,IF(AY204=4,10,"np"))))</f>
        <v>np</v>
      </c>
      <c r="Z204" s="0" t="n">
        <f aca="false">IF(AZ204=1,2,IF(AZ204=2,5,IF(AZ204=3,7,IF(AZ204=4,10,"np"))))</f>
        <v>7</v>
      </c>
      <c r="AA204" s="0" t="str">
        <f aca="false">IF(BA204=1,2,IF(BA204=2,5,IF(BA204=3,7,IF(BA204=4,10,"np"))))</f>
        <v>np</v>
      </c>
      <c r="AB204" s="0" t="str">
        <f aca="false">IF(BB204=1,2,IF(BB204=2,5,IF(BB204=3,7,IF(BB204=4,10,"np"))))</f>
        <v>np</v>
      </c>
      <c r="AC204" s="0" t="n">
        <f aca="false">IF(BC204=1,2,IF(BC204=2,5,IF(BC204=3,7,IF(BC204=4,10,"np"))))</f>
        <v>10</v>
      </c>
      <c r="AD204" s="0" t="n">
        <f aca="false">IF(BD204=1,2,IF(BD204=2,5,IF(BD204=3,7,IF(BD204=4,10,"np"))))</f>
        <v>10</v>
      </c>
      <c r="AE204" s="0" t="n">
        <f aca="false">IF(BE204=1,2,IF(BE204=2,5,IF(BE204=3,7,IF(BE204=4,10,"np"))))</f>
        <v>10</v>
      </c>
      <c r="AF204" s="0" t="n">
        <f aca="false">IF(BF204=1,2,IF(BF204=2,5,IF(BF204=3,7,IF(BF204=4,10,"np"))))</f>
        <v>10</v>
      </c>
      <c r="AG204" s="0" t="n">
        <f aca="false">IF(BG204=1,2,IF(BG204=2,5,IF(BG204=3,7,IF(BG204=4,10,"np"))))</f>
        <v>10</v>
      </c>
      <c r="AH204" s="0" t="n">
        <f aca="false">BH204</f>
        <v>0</v>
      </c>
      <c r="AI204" s="0" t="n">
        <f aca="false">BI204</f>
        <v>0</v>
      </c>
      <c r="AJ204" s="0" t="n">
        <f aca="false">BJ204</f>
        <v>1</v>
      </c>
      <c r="AK204" s="0" t="n">
        <f aca="false">BK204</f>
        <v>0</v>
      </c>
      <c r="AL204" s="0" t="n">
        <f aca="false">BL204</f>
        <v>0</v>
      </c>
      <c r="AN204" s="0" t="n">
        <v>3</v>
      </c>
      <c r="AO204" s="0" t="n">
        <v>3</v>
      </c>
      <c r="AP204" s="0" t="n">
        <v>3</v>
      </c>
      <c r="AQ204" s="0" t="n">
        <v>3</v>
      </c>
      <c r="AR204" s="0" t="n">
        <v>3</v>
      </c>
      <c r="AS204" s="0" t="n">
        <v>2</v>
      </c>
      <c r="AT204" s="0" t="n">
        <v>3</v>
      </c>
      <c r="AU204" s="0" t="n">
        <v>4</v>
      </c>
      <c r="AV204" s="0" t="n">
        <v>3</v>
      </c>
      <c r="AW204" s="0" t="n">
        <v>3</v>
      </c>
      <c r="AX204" s="0" t="n">
        <v>3</v>
      </c>
      <c r="AY204" s="0" t="n">
        <v>0</v>
      </c>
      <c r="AZ204" s="0" t="n">
        <v>3</v>
      </c>
      <c r="BA204" s="0" t="n">
        <v>0</v>
      </c>
      <c r="BB204" s="0" t="n">
        <v>0</v>
      </c>
      <c r="BC204" s="0" t="n">
        <v>4</v>
      </c>
      <c r="BD204" s="0" t="n">
        <v>4</v>
      </c>
      <c r="BE204" s="0" t="n">
        <v>4</v>
      </c>
      <c r="BF204" s="0" t="n">
        <v>4</v>
      </c>
      <c r="BG204" s="0" t="n">
        <v>4</v>
      </c>
      <c r="BH204" s="0" t="n">
        <v>0</v>
      </c>
      <c r="BI204" s="0" t="n">
        <v>0</v>
      </c>
      <c r="BJ204" s="0" t="n">
        <v>1</v>
      </c>
      <c r="BK204" s="0" t="n">
        <v>0</v>
      </c>
      <c r="BL204" s="0" t="n">
        <v>0</v>
      </c>
    </row>
    <row r="205" customFormat="false" ht="12.75" hidden="false" customHeight="false" outlineLevel="0" collapsed="false">
      <c r="A205" s="0" t="n">
        <v>30062008</v>
      </c>
      <c r="B205" s="0" t="n">
        <v>529</v>
      </c>
      <c r="C205" s="0" t="s">
        <v>35</v>
      </c>
      <c r="D205" s="0" t="n">
        <v>958</v>
      </c>
      <c r="E205" s="0" t="s">
        <v>61</v>
      </c>
      <c r="F205" s="0" t="s">
        <v>62</v>
      </c>
      <c r="G205" s="0" t="s">
        <v>63</v>
      </c>
      <c r="H205" s="0" t="n">
        <v>231</v>
      </c>
      <c r="I205" s="0" t="s">
        <v>39</v>
      </c>
      <c r="J205" s="0" t="n">
        <v>6</v>
      </c>
      <c r="N205" s="0" t="n">
        <f aca="false">IF(AN205=1,2,IF(AN205=2,5,IF(AN205=3,7,IF(AN205=4,10,"np"))))</f>
        <v>10</v>
      </c>
      <c r="O205" s="0" t="n">
        <f aca="false">IF(AO205=1,2,IF(AO205=2,5,IF(AO205=3,7,IF(AO205=4,10,"np"))))</f>
        <v>7</v>
      </c>
      <c r="P205" s="0" t="n">
        <f aca="false">IF(AP205=1,2,IF(AP205=2,5,IF(AP205=3,7,IF(AP205=4,10,"np"))))</f>
        <v>2</v>
      </c>
      <c r="Q205" s="0" t="n">
        <f aca="false">IF(AQ205=1,2,IF(AQ205=2,5,IF(AQ205=3,7,IF(AQ205=4,10,"np"))))</f>
        <v>2</v>
      </c>
      <c r="R205" s="0" t="n">
        <f aca="false">IF(AR205=1,2,IF(AR205=2,5,IF(AR205=3,7,IF(AR205=4,10,"np"))))</f>
        <v>7</v>
      </c>
      <c r="S205" s="0" t="n">
        <f aca="false">IF(AS205=1,2,IF(AS205=2,5,IF(AS205=3,7,IF(AS205=4,10,"np"))))</f>
        <v>2</v>
      </c>
      <c r="T205" s="0" t="n">
        <f aca="false">IF(AT205=1,2,IF(AT205=2,5,IF(AT205=3,7,IF(AT205=4,10,"np"))))</f>
        <v>2</v>
      </c>
      <c r="U205" s="0" t="n">
        <f aca="false">IF(AU205=1,2,IF(AU205=2,5,IF(AU205=3,7,IF(AU205=4,10,"np"))))</f>
        <v>2</v>
      </c>
      <c r="V205" s="0" t="n">
        <f aca="false">IF(AV205=1,2,IF(AV205=2,5,IF(AV205=3,7,IF(AV205=4,10,"np"))))</f>
        <v>2</v>
      </c>
      <c r="W205" s="0" t="n">
        <f aca="false">IF(AW205=1,2,IF(AW205=2,5,IF(AW205=3,7,IF(AW205=4,10,"np"))))</f>
        <v>2</v>
      </c>
      <c r="X205" s="0" t="n">
        <f aca="false">IF(AX205=1,2,IF(AX205=2,5,IF(AX205=3,7,IF(AX205=4,10,"np"))))</f>
        <v>2</v>
      </c>
      <c r="Y205" s="0" t="n">
        <f aca="false">IF(AY205=1,2,IF(AY205=2,5,IF(AY205=3,7,IF(AY205=4,10,"np"))))</f>
        <v>2</v>
      </c>
      <c r="Z205" s="0" t="n">
        <f aca="false">IF(AZ205=1,2,IF(AZ205=2,5,IF(AZ205=3,7,IF(AZ205=4,10,"np"))))</f>
        <v>5</v>
      </c>
      <c r="AA205" s="0" t="str">
        <f aca="false">IF(BA205=1,2,IF(BA205=2,5,IF(BA205=3,7,IF(BA205=4,10,"np"))))</f>
        <v>np</v>
      </c>
      <c r="AB205" s="0" t="str">
        <f aca="false">IF(BB205=1,2,IF(BB205=2,5,IF(BB205=3,7,IF(BB205=4,10,"np"))))</f>
        <v>np</v>
      </c>
      <c r="AC205" s="0" t="n">
        <f aca="false">IF(BC205=1,2,IF(BC205=2,5,IF(BC205=3,7,IF(BC205=4,10,"np"))))</f>
        <v>5</v>
      </c>
      <c r="AD205" s="0" t="n">
        <f aca="false">IF(BD205=1,2,IF(BD205=2,5,IF(BD205=3,7,IF(BD205=4,10,"np"))))</f>
        <v>10</v>
      </c>
      <c r="AE205" s="0" t="n">
        <f aca="false">IF(BE205=1,2,IF(BE205=2,5,IF(BE205=3,7,IF(BE205=4,10,"np"))))</f>
        <v>10</v>
      </c>
      <c r="AF205" s="0" t="n">
        <f aca="false">IF(BF205=1,2,IF(BF205=2,5,IF(BF205=3,7,IF(BF205=4,10,"np"))))</f>
        <v>10</v>
      </c>
      <c r="AG205" s="0" t="n">
        <f aca="false">IF(BG205=1,2,IF(BG205=2,5,IF(BG205=3,7,IF(BG205=4,10,"np"))))</f>
        <v>2</v>
      </c>
      <c r="AH205" s="0" t="n">
        <f aca="false">BH205</f>
        <v>1</v>
      </c>
      <c r="AI205" s="0" t="n">
        <f aca="false">BI205</f>
        <v>1</v>
      </c>
      <c r="AJ205" s="0" t="n">
        <f aca="false">BJ205</f>
        <v>1</v>
      </c>
      <c r="AK205" s="0" t="n">
        <f aca="false">BK205</f>
        <v>1</v>
      </c>
      <c r="AL205" s="0" t="n">
        <f aca="false">BL205</f>
        <v>1</v>
      </c>
      <c r="AN205" s="0" t="n">
        <v>4</v>
      </c>
      <c r="AO205" s="0" t="n">
        <v>3</v>
      </c>
      <c r="AP205" s="0" t="n">
        <v>1</v>
      </c>
      <c r="AQ205" s="0" t="n">
        <v>1</v>
      </c>
      <c r="AR205" s="0" t="n">
        <v>3</v>
      </c>
      <c r="AS205" s="0" t="n">
        <v>1</v>
      </c>
      <c r="AT205" s="0" t="n">
        <v>1</v>
      </c>
      <c r="AU205" s="0" t="n">
        <v>1</v>
      </c>
      <c r="AV205" s="0" t="n">
        <v>1</v>
      </c>
      <c r="AW205" s="0" t="n">
        <v>1</v>
      </c>
      <c r="AX205" s="0" t="n">
        <v>1</v>
      </c>
      <c r="AY205" s="0" t="n">
        <v>1</v>
      </c>
      <c r="AZ205" s="0" t="n">
        <v>2</v>
      </c>
      <c r="BA205" s="0" t="n">
        <v>0</v>
      </c>
      <c r="BB205" s="0" t="n">
        <v>0</v>
      </c>
      <c r="BC205" s="0" t="n">
        <v>2</v>
      </c>
      <c r="BD205" s="0" t="n">
        <v>4</v>
      </c>
      <c r="BE205" s="0" t="n">
        <v>4</v>
      </c>
      <c r="BF205" s="0" t="n">
        <v>4</v>
      </c>
      <c r="BG205" s="0" t="n">
        <v>1</v>
      </c>
      <c r="BH205" s="0" t="n">
        <v>1</v>
      </c>
      <c r="BI205" s="0" t="n">
        <v>1</v>
      </c>
      <c r="BJ205" s="0" t="n">
        <v>1</v>
      </c>
      <c r="BK205" s="0" t="n">
        <v>1</v>
      </c>
      <c r="BL205" s="0" t="n">
        <v>1</v>
      </c>
    </row>
    <row r="206" customFormat="false" ht="12.75" hidden="false" customHeight="false" outlineLevel="0" collapsed="false">
      <c r="A206" s="0" t="n">
        <v>30062008</v>
      </c>
      <c r="B206" s="0" t="n">
        <v>529</v>
      </c>
      <c r="C206" s="0" t="s">
        <v>35</v>
      </c>
      <c r="D206" s="0" t="n">
        <v>958</v>
      </c>
      <c r="E206" s="0" t="s">
        <v>61</v>
      </c>
      <c r="F206" s="0" t="s">
        <v>62</v>
      </c>
      <c r="G206" s="0" t="s">
        <v>63</v>
      </c>
      <c r="H206" s="0" t="n">
        <v>231</v>
      </c>
      <c r="I206" s="0" t="s">
        <v>39</v>
      </c>
      <c r="J206" s="0" t="n">
        <v>6</v>
      </c>
      <c r="N206" s="0" t="n">
        <f aca="false">IF(AN206=1,2,IF(AN206=2,5,IF(AN206=3,7,IF(AN206=4,10,"np"))))</f>
        <v>7</v>
      </c>
      <c r="O206" s="0" t="n">
        <f aca="false">IF(AO206=1,2,IF(AO206=2,5,IF(AO206=3,7,IF(AO206=4,10,"np"))))</f>
        <v>7</v>
      </c>
      <c r="P206" s="0" t="n">
        <f aca="false">IF(AP206=1,2,IF(AP206=2,5,IF(AP206=3,7,IF(AP206=4,10,"np"))))</f>
        <v>5</v>
      </c>
      <c r="Q206" s="0" t="n">
        <f aca="false">IF(AQ206=1,2,IF(AQ206=2,5,IF(AQ206=3,7,IF(AQ206=4,10,"np"))))</f>
        <v>7</v>
      </c>
      <c r="R206" s="0" t="n">
        <f aca="false">IF(AR206=1,2,IF(AR206=2,5,IF(AR206=3,7,IF(AR206=4,10,"np"))))</f>
        <v>7</v>
      </c>
      <c r="S206" s="0" t="str">
        <f aca="false">IF(AS206=1,2,IF(AS206=2,5,IF(AS206=3,7,IF(AS206=4,10,"np"))))</f>
        <v>np</v>
      </c>
      <c r="T206" s="0" t="n">
        <f aca="false">IF(AT206=1,2,IF(AT206=2,5,IF(AT206=3,7,IF(AT206=4,10,"np"))))</f>
        <v>10</v>
      </c>
      <c r="U206" s="0" t="n">
        <f aca="false">IF(AU206=1,2,IF(AU206=2,5,IF(AU206=3,7,IF(AU206=4,10,"np"))))</f>
        <v>10</v>
      </c>
      <c r="V206" s="0" t="n">
        <f aca="false">IF(AV206=1,2,IF(AV206=2,5,IF(AV206=3,7,IF(AV206=4,10,"np"))))</f>
        <v>7</v>
      </c>
      <c r="W206" s="0" t="n">
        <f aca="false">IF(AW206=1,2,IF(AW206=2,5,IF(AW206=3,7,IF(AW206=4,10,"np"))))</f>
        <v>7</v>
      </c>
      <c r="X206" s="0" t="n">
        <f aca="false">IF(AX206=1,2,IF(AX206=2,5,IF(AX206=3,7,IF(AX206=4,10,"np"))))</f>
        <v>10</v>
      </c>
      <c r="Y206" s="0" t="str">
        <f aca="false">IF(AY206=1,2,IF(AY206=2,5,IF(AY206=3,7,IF(AY206=4,10,"np"))))</f>
        <v>np</v>
      </c>
      <c r="Z206" s="0" t="n">
        <f aca="false">IF(AZ206=1,2,IF(AZ206=2,5,IF(AZ206=3,7,IF(AZ206=4,10,"np"))))</f>
        <v>10</v>
      </c>
      <c r="AA206" s="0" t="str">
        <f aca="false">IF(BA206=1,2,IF(BA206=2,5,IF(BA206=3,7,IF(BA206=4,10,"np"))))</f>
        <v>np</v>
      </c>
      <c r="AB206" s="0" t="str">
        <f aca="false">IF(BB206=1,2,IF(BB206=2,5,IF(BB206=3,7,IF(BB206=4,10,"np"))))</f>
        <v>np</v>
      </c>
      <c r="AC206" s="0" t="n">
        <f aca="false">IF(BC206=1,2,IF(BC206=2,5,IF(BC206=3,7,IF(BC206=4,10,"np"))))</f>
        <v>7</v>
      </c>
      <c r="AD206" s="0" t="n">
        <f aca="false">IF(BD206=1,2,IF(BD206=2,5,IF(BD206=3,7,IF(BD206=4,10,"np"))))</f>
        <v>7</v>
      </c>
      <c r="AE206" s="0" t="n">
        <f aca="false">IF(BE206=1,2,IF(BE206=2,5,IF(BE206=3,7,IF(BE206=4,10,"np"))))</f>
        <v>7</v>
      </c>
      <c r="AF206" s="0" t="n">
        <f aca="false">IF(BF206=1,2,IF(BF206=2,5,IF(BF206=3,7,IF(BF206=4,10,"np"))))</f>
        <v>10</v>
      </c>
      <c r="AG206" s="0" t="n">
        <f aca="false">IF(BG206=1,2,IF(BG206=2,5,IF(BG206=3,7,IF(BG206=4,10,"np"))))</f>
        <v>10</v>
      </c>
      <c r="AH206" s="0" t="n">
        <f aca="false">BH206</f>
        <v>1</v>
      </c>
      <c r="AI206" s="0" t="n">
        <f aca="false">BI206</f>
        <v>1</v>
      </c>
      <c r="AJ206" s="0" t="n">
        <f aca="false">BJ206</f>
        <v>1</v>
      </c>
      <c r="AK206" s="0" t="n">
        <f aca="false">BK206</f>
        <v>1</v>
      </c>
      <c r="AL206" s="0" t="n">
        <f aca="false">BL206</f>
        <v>1</v>
      </c>
      <c r="AN206" s="0" t="n">
        <v>3</v>
      </c>
      <c r="AO206" s="0" t="n">
        <v>3</v>
      </c>
      <c r="AP206" s="0" t="n">
        <v>2</v>
      </c>
      <c r="AQ206" s="0" t="n">
        <v>3</v>
      </c>
      <c r="AR206" s="0" t="n">
        <v>3</v>
      </c>
      <c r="AS206" s="0" t="n">
        <v>0</v>
      </c>
      <c r="AT206" s="0" t="n">
        <v>4</v>
      </c>
      <c r="AU206" s="0" t="n">
        <v>4</v>
      </c>
      <c r="AV206" s="0" t="n">
        <v>3</v>
      </c>
      <c r="AW206" s="0" t="n">
        <v>3</v>
      </c>
      <c r="AX206" s="0" t="n">
        <v>4</v>
      </c>
      <c r="AY206" s="0" t="n">
        <v>0</v>
      </c>
      <c r="AZ206" s="0" t="n">
        <v>4</v>
      </c>
      <c r="BA206" s="0" t="n">
        <v>0</v>
      </c>
      <c r="BB206" s="0" t="n">
        <v>0</v>
      </c>
      <c r="BC206" s="0" t="n">
        <v>3</v>
      </c>
      <c r="BD206" s="0" t="n">
        <v>3</v>
      </c>
      <c r="BE206" s="0" t="n">
        <v>3</v>
      </c>
      <c r="BF206" s="0" t="n">
        <v>4</v>
      </c>
      <c r="BG206" s="0" t="n">
        <v>4</v>
      </c>
      <c r="BH206" s="0" t="n">
        <v>1</v>
      </c>
      <c r="BI206" s="0" t="n">
        <v>1</v>
      </c>
      <c r="BJ206" s="0" t="n">
        <v>1</v>
      </c>
      <c r="BK206" s="0" t="n">
        <v>1</v>
      </c>
      <c r="BL206" s="0" t="n">
        <v>1</v>
      </c>
    </row>
    <row r="207" customFormat="false" ht="12.75" hidden="false" customHeight="false" outlineLevel="0" collapsed="false">
      <c r="A207" s="0" t="n">
        <v>30062008</v>
      </c>
      <c r="B207" s="0" t="n">
        <v>529</v>
      </c>
      <c r="C207" s="0" t="s">
        <v>35</v>
      </c>
      <c r="D207" s="0" t="n">
        <v>958</v>
      </c>
      <c r="E207" s="0" t="s">
        <v>61</v>
      </c>
      <c r="F207" s="0" t="s">
        <v>62</v>
      </c>
      <c r="G207" s="0" t="s">
        <v>63</v>
      </c>
      <c r="H207" s="0" t="n">
        <v>231</v>
      </c>
      <c r="I207" s="0" t="s">
        <v>39</v>
      </c>
      <c r="J207" s="0" t="n">
        <v>6</v>
      </c>
      <c r="N207" s="0" t="n">
        <f aca="false">IF(AN207=1,2,IF(AN207=2,5,IF(AN207=3,7,IF(AN207=4,10,"np"))))</f>
        <v>7</v>
      </c>
      <c r="O207" s="0" t="n">
        <f aca="false">IF(AO207=1,2,IF(AO207=2,5,IF(AO207=3,7,IF(AO207=4,10,"np"))))</f>
        <v>5</v>
      </c>
      <c r="P207" s="0" t="n">
        <f aca="false">IF(AP207=1,2,IF(AP207=2,5,IF(AP207=3,7,IF(AP207=4,10,"np"))))</f>
        <v>7</v>
      </c>
      <c r="Q207" s="0" t="n">
        <f aca="false">IF(AQ207=1,2,IF(AQ207=2,5,IF(AQ207=3,7,IF(AQ207=4,10,"np"))))</f>
        <v>5</v>
      </c>
      <c r="R207" s="0" t="n">
        <f aca="false">IF(AR207=1,2,IF(AR207=2,5,IF(AR207=3,7,IF(AR207=4,10,"np"))))</f>
        <v>7</v>
      </c>
      <c r="S207" s="0" t="n">
        <f aca="false">IF(AS207=1,2,IF(AS207=2,5,IF(AS207=3,7,IF(AS207=4,10,"np"))))</f>
        <v>7</v>
      </c>
      <c r="T207" s="0" t="n">
        <f aca="false">IF(AT207=1,2,IF(AT207=2,5,IF(AT207=3,7,IF(AT207=4,10,"np"))))</f>
        <v>7</v>
      </c>
      <c r="U207" s="0" t="n">
        <f aca="false">IF(AU207=1,2,IF(AU207=2,5,IF(AU207=3,7,IF(AU207=4,10,"np"))))</f>
        <v>7</v>
      </c>
      <c r="V207" s="0" t="n">
        <f aca="false">IF(AV207=1,2,IF(AV207=2,5,IF(AV207=3,7,IF(AV207=4,10,"np"))))</f>
        <v>10</v>
      </c>
      <c r="W207" s="0" t="n">
        <f aca="false">IF(AW207=1,2,IF(AW207=2,5,IF(AW207=3,7,IF(AW207=4,10,"np"))))</f>
        <v>7</v>
      </c>
      <c r="X207" s="0" t="n">
        <f aca="false">IF(AX207=1,2,IF(AX207=2,5,IF(AX207=3,7,IF(AX207=4,10,"np"))))</f>
        <v>10</v>
      </c>
      <c r="Y207" s="0" t="str">
        <f aca="false">IF(AY207=1,2,IF(AY207=2,5,IF(AY207=3,7,IF(AY207=4,10,"np"))))</f>
        <v>np</v>
      </c>
      <c r="Z207" s="0" t="n">
        <f aca="false">IF(AZ207=1,2,IF(AZ207=2,5,IF(AZ207=3,7,IF(AZ207=4,10,"np"))))</f>
        <v>2</v>
      </c>
      <c r="AA207" s="0" t="str">
        <f aca="false">IF(BA207=1,2,IF(BA207=2,5,IF(BA207=3,7,IF(BA207=4,10,"np"))))</f>
        <v>np</v>
      </c>
      <c r="AB207" s="0" t="str">
        <f aca="false">IF(BB207=1,2,IF(BB207=2,5,IF(BB207=3,7,IF(BB207=4,10,"np"))))</f>
        <v>np</v>
      </c>
      <c r="AC207" s="0" t="n">
        <f aca="false">IF(BC207=1,2,IF(BC207=2,5,IF(BC207=3,7,IF(BC207=4,10,"np"))))</f>
        <v>10</v>
      </c>
      <c r="AD207" s="0" t="n">
        <f aca="false">IF(BD207=1,2,IF(BD207=2,5,IF(BD207=3,7,IF(BD207=4,10,"np"))))</f>
        <v>5</v>
      </c>
      <c r="AE207" s="0" t="n">
        <f aca="false">IF(BE207=1,2,IF(BE207=2,5,IF(BE207=3,7,IF(BE207=4,10,"np"))))</f>
        <v>7</v>
      </c>
      <c r="AF207" s="0" t="n">
        <f aca="false">IF(BF207=1,2,IF(BF207=2,5,IF(BF207=3,7,IF(BF207=4,10,"np"))))</f>
        <v>10</v>
      </c>
      <c r="AG207" s="0" t="n">
        <f aca="false">IF(BG207=1,2,IF(BG207=2,5,IF(BG207=3,7,IF(BG207=4,10,"np"))))</f>
        <v>7</v>
      </c>
      <c r="AH207" s="0" t="n">
        <f aca="false">BH207</f>
        <v>1</v>
      </c>
      <c r="AI207" s="0" t="n">
        <f aca="false">BI207</f>
        <v>1</v>
      </c>
      <c r="AJ207" s="0" t="n">
        <f aca="false">BJ207</f>
        <v>1</v>
      </c>
      <c r="AK207" s="0" t="n">
        <f aca="false">BK207</f>
        <v>1</v>
      </c>
      <c r="AL207" s="0" t="n">
        <f aca="false">BL207</f>
        <v>1</v>
      </c>
      <c r="AN207" s="0" t="n">
        <v>3</v>
      </c>
      <c r="AO207" s="0" t="n">
        <v>2</v>
      </c>
      <c r="AP207" s="0" t="n">
        <v>3</v>
      </c>
      <c r="AQ207" s="0" t="n">
        <v>2</v>
      </c>
      <c r="AR207" s="0" t="n">
        <v>3</v>
      </c>
      <c r="AS207" s="0" t="n">
        <v>3</v>
      </c>
      <c r="AT207" s="0" t="n">
        <v>3</v>
      </c>
      <c r="AU207" s="0" t="n">
        <v>3</v>
      </c>
      <c r="AV207" s="0" t="n">
        <v>4</v>
      </c>
      <c r="AW207" s="0" t="n">
        <v>3</v>
      </c>
      <c r="AX207" s="0" t="n">
        <v>4</v>
      </c>
      <c r="AY207" s="0" t="n">
        <v>0</v>
      </c>
      <c r="AZ207" s="0" t="n">
        <v>1</v>
      </c>
      <c r="BA207" s="0" t="n">
        <v>0</v>
      </c>
      <c r="BB207" s="0" t="n">
        <v>0</v>
      </c>
      <c r="BC207" s="0" t="n">
        <v>4</v>
      </c>
      <c r="BD207" s="0" t="n">
        <v>2</v>
      </c>
      <c r="BE207" s="0" t="n">
        <v>3</v>
      </c>
      <c r="BF207" s="0" t="n">
        <v>4</v>
      </c>
      <c r="BG207" s="0" t="n">
        <v>3</v>
      </c>
      <c r="BH207" s="0" t="n">
        <v>1</v>
      </c>
      <c r="BI207" s="0" t="n">
        <v>1</v>
      </c>
      <c r="BJ207" s="0" t="n">
        <v>1</v>
      </c>
      <c r="BK207" s="0" t="n">
        <v>1</v>
      </c>
      <c r="BL207" s="0" t="n">
        <v>1</v>
      </c>
    </row>
    <row r="208" customFormat="false" ht="12.75" hidden="false" customHeight="false" outlineLevel="0" collapsed="false">
      <c r="A208" s="0" t="n">
        <v>30062008</v>
      </c>
      <c r="B208" s="0" t="n">
        <v>529</v>
      </c>
      <c r="C208" s="0" t="s">
        <v>35</v>
      </c>
      <c r="D208" s="0" t="n">
        <v>958</v>
      </c>
      <c r="E208" s="0" t="s">
        <v>61</v>
      </c>
      <c r="F208" s="0" t="s">
        <v>62</v>
      </c>
      <c r="G208" s="0" t="s">
        <v>63</v>
      </c>
      <c r="H208" s="0" t="n">
        <v>231</v>
      </c>
      <c r="I208" s="0" t="s">
        <v>39</v>
      </c>
      <c r="J208" s="0" t="n">
        <v>6</v>
      </c>
      <c r="N208" s="0" t="n">
        <f aca="false">IF(AN208=1,2,IF(AN208=2,5,IF(AN208=3,7,IF(AN208=4,10,"np"))))</f>
        <v>7</v>
      </c>
      <c r="O208" s="0" t="n">
        <f aca="false">IF(AO208=1,2,IF(AO208=2,5,IF(AO208=3,7,IF(AO208=4,10,"np"))))</f>
        <v>7</v>
      </c>
      <c r="P208" s="0" t="n">
        <f aca="false">IF(AP208=1,2,IF(AP208=2,5,IF(AP208=3,7,IF(AP208=4,10,"np"))))</f>
        <v>7</v>
      </c>
      <c r="Q208" s="0" t="n">
        <f aca="false">IF(AQ208=1,2,IF(AQ208=2,5,IF(AQ208=3,7,IF(AQ208=4,10,"np"))))</f>
        <v>5</v>
      </c>
      <c r="R208" s="0" t="n">
        <f aca="false">IF(AR208=1,2,IF(AR208=2,5,IF(AR208=3,7,IF(AR208=4,10,"np"))))</f>
        <v>7</v>
      </c>
      <c r="S208" s="0" t="str">
        <f aca="false">IF(AS208=1,2,IF(AS208=2,5,IF(AS208=3,7,IF(AS208=4,10,"np"))))</f>
        <v>np</v>
      </c>
      <c r="T208" s="0" t="n">
        <f aca="false">IF(AT208=1,2,IF(AT208=2,5,IF(AT208=3,7,IF(AT208=4,10,"np"))))</f>
        <v>7</v>
      </c>
      <c r="U208" s="0" t="n">
        <f aca="false">IF(AU208=1,2,IF(AU208=2,5,IF(AU208=3,7,IF(AU208=4,10,"np"))))</f>
        <v>10</v>
      </c>
      <c r="V208" s="0" t="n">
        <f aca="false">IF(AV208=1,2,IF(AV208=2,5,IF(AV208=3,7,IF(AV208=4,10,"np"))))</f>
        <v>5</v>
      </c>
      <c r="W208" s="0" t="n">
        <f aca="false">IF(AW208=1,2,IF(AW208=2,5,IF(AW208=3,7,IF(AW208=4,10,"np"))))</f>
        <v>5</v>
      </c>
      <c r="X208" s="0" t="n">
        <f aca="false">IF(AX208=1,2,IF(AX208=2,5,IF(AX208=3,7,IF(AX208=4,10,"np"))))</f>
        <v>2</v>
      </c>
      <c r="Y208" s="0" t="str">
        <f aca="false">IF(AY208=1,2,IF(AY208=2,5,IF(AY208=3,7,IF(AY208=4,10,"np"))))</f>
        <v>np</v>
      </c>
      <c r="Z208" s="0" t="n">
        <f aca="false">IF(AZ208=1,2,IF(AZ208=2,5,IF(AZ208=3,7,IF(AZ208=4,10,"np"))))</f>
        <v>5</v>
      </c>
      <c r="AA208" s="0" t="str">
        <f aca="false">IF(BA208=1,2,IF(BA208=2,5,IF(BA208=3,7,IF(BA208=4,10,"np"))))</f>
        <v>np</v>
      </c>
      <c r="AB208" s="0" t="str">
        <f aca="false">IF(BB208=1,2,IF(BB208=2,5,IF(BB208=3,7,IF(BB208=4,10,"np"))))</f>
        <v>np</v>
      </c>
      <c r="AC208" s="0" t="n">
        <f aca="false">IF(BC208=1,2,IF(BC208=2,5,IF(BC208=3,7,IF(BC208=4,10,"np"))))</f>
        <v>10</v>
      </c>
      <c r="AD208" s="0" t="n">
        <f aca="false">IF(BD208=1,2,IF(BD208=2,5,IF(BD208=3,7,IF(BD208=4,10,"np"))))</f>
        <v>5</v>
      </c>
      <c r="AE208" s="0" t="n">
        <f aca="false">IF(BE208=1,2,IF(BE208=2,5,IF(BE208=3,7,IF(BE208=4,10,"np"))))</f>
        <v>7</v>
      </c>
      <c r="AF208" s="0" t="n">
        <f aca="false">IF(BF208=1,2,IF(BF208=2,5,IF(BF208=3,7,IF(BF208=4,10,"np"))))</f>
        <v>7</v>
      </c>
      <c r="AG208" s="0" t="n">
        <f aca="false">IF(BG208=1,2,IF(BG208=2,5,IF(BG208=3,7,IF(BG208=4,10,"np"))))</f>
        <v>7</v>
      </c>
      <c r="AH208" s="0" t="n">
        <f aca="false">BH208</f>
        <v>1</v>
      </c>
      <c r="AI208" s="0" t="n">
        <f aca="false">BI208</f>
        <v>1</v>
      </c>
      <c r="AJ208" s="0" t="n">
        <f aca="false">BJ208</f>
        <v>1</v>
      </c>
      <c r="AK208" s="0" t="n">
        <f aca="false">BK208</f>
        <v>0</v>
      </c>
      <c r="AL208" s="0" t="n">
        <f aca="false">BL208</f>
        <v>1</v>
      </c>
      <c r="AN208" s="0" t="n">
        <v>3</v>
      </c>
      <c r="AO208" s="0" t="n">
        <v>3</v>
      </c>
      <c r="AP208" s="0" t="n">
        <v>3</v>
      </c>
      <c r="AQ208" s="0" t="n">
        <v>2</v>
      </c>
      <c r="AR208" s="0" t="n">
        <v>3</v>
      </c>
      <c r="AS208" s="0" t="n">
        <v>0</v>
      </c>
      <c r="AT208" s="0" t="n">
        <v>3</v>
      </c>
      <c r="AU208" s="0" t="n">
        <v>4</v>
      </c>
      <c r="AV208" s="0" t="n">
        <v>2</v>
      </c>
      <c r="AW208" s="0" t="n">
        <v>2</v>
      </c>
      <c r="AX208" s="0" t="n">
        <v>1</v>
      </c>
      <c r="AY208" s="0" t="n">
        <v>0</v>
      </c>
      <c r="AZ208" s="0" t="n">
        <v>2</v>
      </c>
      <c r="BA208" s="0" t="n">
        <v>0</v>
      </c>
      <c r="BB208" s="0" t="n">
        <v>0</v>
      </c>
      <c r="BC208" s="0" t="n">
        <v>4</v>
      </c>
      <c r="BD208" s="0" t="n">
        <v>2</v>
      </c>
      <c r="BE208" s="0" t="n">
        <v>3</v>
      </c>
      <c r="BF208" s="0" t="n">
        <v>3</v>
      </c>
      <c r="BG208" s="0" t="n">
        <v>3</v>
      </c>
      <c r="BH208" s="0" t="n">
        <v>1</v>
      </c>
      <c r="BI208" s="0" t="n">
        <v>1</v>
      </c>
      <c r="BJ208" s="0" t="n">
        <v>1</v>
      </c>
      <c r="BK208" s="0" t="n">
        <v>0</v>
      </c>
      <c r="BL208" s="0" t="n">
        <v>1</v>
      </c>
    </row>
    <row r="209" customFormat="false" ht="12.75" hidden="false" customHeight="false" outlineLevel="0" collapsed="false">
      <c r="A209" s="0" t="n">
        <v>30062008</v>
      </c>
      <c r="B209" s="0" t="n">
        <v>529</v>
      </c>
      <c r="C209" s="0" t="s">
        <v>35</v>
      </c>
      <c r="D209" s="0" t="n">
        <v>958</v>
      </c>
      <c r="E209" s="0" t="s">
        <v>61</v>
      </c>
      <c r="F209" s="0" t="s">
        <v>62</v>
      </c>
      <c r="G209" s="0" t="s">
        <v>63</v>
      </c>
      <c r="H209" s="0" t="n">
        <v>231</v>
      </c>
      <c r="I209" s="0" t="s">
        <v>39</v>
      </c>
      <c r="J209" s="0" t="n">
        <v>6</v>
      </c>
      <c r="N209" s="0" t="n">
        <f aca="false">IF(AN209=1,2,IF(AN209=2,5,IF(AN209=3,7,IF(AN209=4,10,"np"))))</f>
        <v>7</v>
      </c>
      <c r="O209" s="0" t="n">
        <f aca="false">IF(AO209=1,2,IF(AO209=2,5,IF(AO209=3,7,IF(AO209=4,10,"np"))))</f>
        <v>7</v>
      </c>
      <c r="P209" s="0" t="n">
        <f aca="false">IF(AP209=1,2,IF(AP209=2,5,IF(AP209=3,7,IF(AP209=4,10,"np"))))</f>
        <v>7</v>
      </c>
      <c r="Q209" s="0" t="n">
        <f aca="false">IF(AQ209=1,2,IF(AQ209=2,5,IF(AQ209=3,7,IF(AQ209=4,10,"np"))))</f>
        <v>2</v>
      </c>
      <c r="R209" s="0" t="n">
        <f aca="false">IF(AR209=1,2,IF(AR209=2,5,IF(AR209=3,7,IF(AR209=4,10,"np"))))</f>
        <v>7</v>
      </c>
      <c r="S209" s="0" t="n">
        <f aca="false">IF(AS209=1,2,IF(AS209=2,5,IF(AS209=3,7,IF(AS209=4,10,"np"))))</f>
        <v>7</v>
      </c>
      <c r="T209" s="0" t="n">
        <f aca="false">IF(AT209=1,2,IF(AT209=2,5,IF(AT209=3,7,IF(AT209=4,10,"np"))))</f>
        <v>7</v>
      </c>
      <c r="U209" s="0" t="n">
        <f aca="false">IF(AU209=1,2,IF(AU209=2,5,IF(AU209=3,7,IF(AU209=4,10,"np"))))</f>
        <v>7</v>
      </c>
      <c r="V209" s="0" t="n">
        <f aca="false">IF(AV209=1,2,IF(AV209=2,5,IF(AV209=3,7,IF(AV209=4,10,"np"))))</f>
        <v>7</v>
      </c>
      <c r="W209" s="0" t="n">
        <f aca="false">IF(AW209=1,2,IF(AW209=2,5,IF(AW209=3,7,IF(AW209=4,10,"np"))))</f>
        <v>7</v>
      </c>
      <c r="X209" s="0" t="n">
        <f aca="false">IF(AX209=1,2,IF(AX209=2,5,IF(AX209=3,7,IF(AX209=4,10,"np"))))</f>
        <v>7</v>
      </c>
      <c r="Y209" s="0" t="n">
        <f aca="false">IF(AY209=1,2,IF(AY209=2,5,IF(AY209=3,7,IF(AY209=4,10,"np"))))</f>
        <v>10</v>
      </c>
      <c r="Z209" s="0" t="n">
        <f aca="false">IF(AZ209=1,2,IF(AZ209=2,5,IF(AZ209=3,7,IF(AZ209=4,10,"np"))))</f>
        <v>5</v>
      </c>
      <c r="AA209" s="0" t="str">
        <f aca="false">IF(BA209=1,2,IF(BA209=2,5,IF(BA209=3,7,IF(BA209=4,10,"np"))))</f>
        <v>np</v>
      </c>
      <c r="AB209" s="0" t="str">
        <f aca="false">IF(BB209=1,2,IF(BB209=2,5,IF(BB209=3,7,IF(BB209=4,10,"np"))))</f>
        <v>np</v>
      </c>
      <c r="AC209" s="0" t="n">
        <f aca="false">IF(BC209=1,2,IF(BC209=2,5,IF(BC209=3,7,IF(BC209=4,10,"np"))))</f>
        <v>10</v>
      </c>
      <c r="AD209" s="0" t="n">
        <f aca="false">IF(BD209=1,2,IF(BD209=2,5,IF(BD209=3,7,IF(BD209=4,10,"np"))))</f>
        <v>7</v>
      </c>
      <c r="AE209" s="0" t="n">
        <f aca="false">IF(BE209=1,2,IF(BE209=2,5,IF(BE209=3,7,IF(BE209=4,10,"np"))))</f>
        <v>7</v>
      </c>
      <c r="AF209" s="0" t="n">
        <f aca="false">IF(BF209=1,2,IF(BF209=2,5,IF(BF209=3,7,IF(BF209=4,10,"np"))))</f>
        <v>7</v>
      </c>
      <c r="AG209" s="0" t="n">
        <f aca="false">IF(BG209=1,2,IF(BG209=2,5,IF(BG209=3,7,IF(BG209=4,10,"np"))))</f>
        <v>7</v>
      </c>
      <c r="AH209" s="0" t="n">
        <f aca="false">BH209</f>
        <v>1</v>
      </c>
      <c r="AI209" s="0" t="n">
        <f aca="false">BI209</f>
        <v>1</v>
      </c>
      <c r="AJ209" s="0" t="n">
        <f aca="false">BJ209</f>
        <v>1</v>
      </c>
      <c r="AK209" s="0" t="n">
        <f aca="false">BK209</f>
        <v>1</v>
      </c>
      <c r="AL209" s="0" t="n">
        <f aca="false">BL209</f>
        <v>0</v>
      </c>
      <c r="AN209" s="0" t="n">
        <v>3</v>
      </c>
      <c r="AO209" s="0" t="n">
        <v>3</v>
      </c>
      <c r="AP209" s="0" t="n">
        <v>3</v>
      </c>
      <c r="AQ209" s="0" t="n">
        <v>1</v>
      </c>
      <c r="AR209" s="0" t="n">
        <v>3</v>
      </c>
      <c r="AS209" s="0" t="n">
        <v>3</v>
      </c>
      <c r="AT209" s="0" t="n">
        <v>3</v>
      </c>
      <c r="AU209" s="0" t="n">
        <v>3</v>
      </c>
      <c r="AV209" s="0" t="n">
        <v>3</v>
      </c>
      <c r="AW209" s="0" t="n">
        <v>3</v>
      </c>
      <c r="AX209" s="0" t="n">
        <v>3</v>
      </c>
      <c r="AY209" s="0" t="n">
        <v>4</v>
      </c>
      <c r="AZ209" s="0" t="n">
        <v>2</v>
      </c>
      <c r="BA209" s="0" t="n">
        <v>0</v>
      </c>
      <c r="BB209" s="0" t="n">
        <v>0</v>
      </c>
      <c r="BC209" s="0" t="n">
        <v>4</v>
      </c>
      <c r="BD209" s="0" t="n">
        <v>3</v>
      </c>
      <c r="BE209" s="0" t="n">
        <v>3</v>
      </c>
      <c r="BF209" s="0" t="n">
        <v>3</v>
      </c>
      <c r="BG209" s="0" t="n">
        <v>3</v>
      </c>
      <c r="BH209" s="0" t="n">
        <v>1</v>
      </c>
      <c r="BI209" s="0" t="n">
        <v>1</v>
      </c>
      <c r="BJ209" s="0" t="n">
        <v>1</v>
      </c>
      <c r="BK209" s="0" t="n">
        <v>1</v>
      </c>
      <c r="BL209" s="0" t="n">
        <v>0</v>
      </c>
    </row>
    <row r="210" customFormat="false" ht="12.75" hidden="false" customHeight="false" outlineLevel="0" collapsed="false">
      <c r="A210" s="0" t="n">
        <v>30062008</v>
      </c>
      <c r="B210" s="0" t="n">
        <v>529</v>
      </c>
      <c r="C210" s="0" t="s">
        <v>35</v>
      </c>
      <c r="D210" s="0" t="n">
        <v>958</v>
      </c>
      <c r="E210" s="0" t="s">
        <v>61</v>
      </c>
      <c r="F210" s="0" t="s">
        <v>62</v>
      </c>
      <c r="G210" s="0" t="s">
        <v>63</v>
      </c>
      <c r="H210" s="0" t="n">
        <v>231</v>
      </c>
      <c r="I210" s="0" t="s">
        <v>39</v>
      </c>
      <c r="J210" s="0" t="n">
        <v>6</v>
      </c>
      <c r="N210" s="0" t="n">
        <f aca="false">IF(AN210=1,2,IF(AN210=2,5,IF(AN210=3,7,IF(AN210=4,10,"np"))))</f>
        <v>5</v>
      </c>
      <c r="O210" s="0" t="n">
        <f aca="false">IF(AO210=1,2,IF(AO210=2,5,IF(AO210=3,7,IF(AO210=4,10,"np"))))</f>
        <v>5</v>
      </c>
      <c r="P210" s="0" t="n">
        <f aca="false">IF(AP210=1,2,IF(AP210=2,5,IF(AP210=3,7,IF(AP210=4,10,"np"))))</f>
        <v>7</v>
      </c>
      <c r="Q210" s="0" t="n">
        <f aca="false">IF(AQ210=1,2,IF(AQ210=2,5,IF(AQ210=3,7,IF(AQ210=4,10,"np"))))</f>
        <v>2</v>
      </c>
      <c r="R210" s="0" t="n">
        <f aca="false">IF(AR210=1,2,IF(AR210=2,5,IF(AR210=3,7,IF(AR210=4,10,"np"))))</f>
        <v>5</v>
      </c>
      <c r="S210" s="0" t="n">
        <f aca="false">IF(AS210=1,2,IF(AS210=2,5,IF(AS210=3,7,IF(AS210=4,10,"np"))))</f>
        <v>2</v>
      </c>
      <c r="T210" s="0" t="n">
        <f aca="false">IF(AT210=1,2,IF(AT210=2,5,IF(AT210=3,7,IF(AT210=4,10,"np"))))</f>
        <v>2</v>
      </c>
      <c r="U210" s="0" t="n">
        <f aca="false">IF(AU210=1,2,IF(AU210=2,5,IF(AU210=3,7,IF(AU210=4,10,"np"))))</f>
        <v>2</v>
      </c>
      <c r="V210" s="0" t="n">
        <f aca="false">IF(AV210=1,2,IF(AV210=2,5,IF(AV210=3,7,IF(AV210=4,10,"np"))))</f>
        <v>2</v>
      </c>
      <c r="W210" s="0" t="n">
        <f aca="false">IF(AW210=1,2,IF(AW210=2,5,IF(AW210=3,7,IF(AW210=4,10,"np"))))</f>
        <v>2</v>
      </c>
      <c r="X210" s="0" t="n">
        <f aca="false">IF(AX210=1,2,IF(AX210=2,5,IF(AX210=3,7,IF(AX210=4,10,"np"))))</f>
        <v>2</v>
      </c>
      <c r="Y210" s="0" t="n">
        <f aca="false">IF(AY210=1,2,IF(AY210=2,5,IF(AY210=3,7,IF(AY210=4,10,"np"))))</f>
        <v>2</v>
      </c>
      <c r="Z210" s="0" t="n">
        <f aca="false">IF(AZ210=1,2,IF(AZ210=2,5,IF(AZ210=3,7,IF(AZ210=4,10,"np"))))</f>
        <v>2</v>
      </c>
      <c r="AA210" s="0" t="n">
        <f aca="false">IF(BA210=1,2,IF(BA210=2,5,IF(BA210=3,7,IF(BA210=4,10,"np"))))</f>
        <v>2</v>
      </c>
      <c r="AB210" s="0" t="n">
        <f aca="false">IF(BB210=1,2,IF(BB210=2,5,IF(BB210=3,7,IF(BB210=4,10,"np"))))</f>
        <v>2</v>
      </c>
      <c r="AC210" s="0" t="n">
        <f aca="false">IF(BC210=1,2,IF(BC210=2,5,IF(BC210=3,7,IF(BC210=4,10,"np"))))</f>
        <v>2</v>
      </c>
      <c r="AD210" s="0" t="n">
        <f aca="false">IF(BD210=1,2,IF(BD210=2,5,IF(BD210=3,7,IF(BD210=4,10,"np"))))</f>
        <v>2</v>
      </c>
      <c r="AE210" s="0" t="n">
        <f aca="false">IF(BE210=1,2,IF(BE210=2,5,IF(BE210=3,7,IF(BE210=4,10,"np"))))</f>
        <v>2</v>
      </c>
      <c r="AF210" s="0" t="n">
        <f aca="false">IF(BF210=1,2,IF(BF210=2,5,IF(BF210=3,7,IF(BF210=4,10,"np"))))</f>
        <v>2</v>
      </c>
      <c r="AG210" s="0" t="n">
        <f aca="false">IF(BG210=1,2,IF(BG210=2,5,IF(BG210=3,7,IF(BG210=4,10,"np"))))</f>
        <v>2</v>
      </c>
      <c r="AH210" s="0" t="n">
        <f aca="false">BH210</f>
        <v>1</v>
      </c>
      <c r="AI210" s="0" t="n">
        <f aca="false">BI210</f>
        <v>1</v>
      </c>
      <c r="AJ210" s="0" t="n">
        <f aca="false">BJ210</f>
        <v>1</v>
      </c>
      <c r="AK210" s="0" t="n">
        <f aca="false">BK210</f>
        <v>1</v>
      </c>
      <c r="AL210" s="0" t="n">
        <f aca="false">BL210</f>
        <v>1</v>
      </c>
      <c r="AN210" s="0" t="n">
        <v>2</v>
      </c>
      <c r="AO210" s="0" t="n">
        <v>2</v>
      </c>
      <c r="AP210" s="0" t="n">
        <v>3</v>
      </c>
      <c r="AQ210" s="0" t="n">
        <v>1</v>
      </c>
      <c r="AR210" s="0" t="n">
        <v>2</v>
      </c>
      <c r="AS210" s="0" t="n">
        <v>1</v>
      </c>
      <c r="AT210" s="0" t="n">
        <v>1</v>
      </c>
      <c r="AU210" s="0" t="n">
        <v>1</v>
      </c>
      <c r="AV210" s="0" t="n">
        <v>1</v>
      </c>
      <c r="AW210" s="0" t="n">
        <v>1</v>
      </c>
      <c r="AX210" s="0" t="n">
        <v>1</v>
      </c>
      <c r="AY210" s="0" t="n">
        <v>1</v>
      </c>
      <c r="AZ210" s="0" t="n">
        <v>1</v>
      </c>
      <c r="BA210" s="0" t="n">
        <v>1</v>
      </c>
      <c r="BB210" s="0" t="n">
        <v>1</v>
      </c>
      <c r="BC210" s="0" t="n">
        <v>1</v>
      </c>
      <c r="BD210" s="0" t="n">
        <v>1</v>
      </c>
      <c r="BE210" s="0" t="n">
        <v>1</v>
      </c>
      <c r="BF210" s="0" t="n">
        <v>1</v>
      </c>
      <c r="BG210" s="0" t="n">
        <v>1</v>
      </c>
      <c r="BH210" s="0" t="n">
        <v>1</v>
      </c>
      <c r="BI210" s="0" t="n">
        <v>1</v>
      </c>
      <c r="BJ210" s="0" t="n">
        <v>1</v>
      </c>
      <c r="BK210" s="0" t="n">
        <v>1</v>
      </c>
      <c r="BL210" s="0" t="n">
        <v>1</v>
      </c>
    </row>
    <row r="211" customFormat="false" ht="12.75" hidden="false" customHeight="false" outlineLevel="0" collapsed="false">
      <c r="A211" s="0" t="n">
        <v>30062008</v>
      </c>
      <c r="B211" s="0" t="n">
        <v>529</v>
      </c>
      <c r="C211" s="0" t="s">
        <v>35</v>
      </c>
      <c r="D211" s="0" t="n">
        <v>958</v>
      </c>
      <c r="E211" s="0" t="s">
        <v>61</v>
      </c>
      <c r="F211" s="0" t="s">
        <v>62</v>
      </c>
      <c r="G211" s="0" t="s">
        <v>63</v>
      </c>
      <c r="H211" s="0" t="n">
        <v>231</v>
      </c>
      <c r="I211" s="0" t="s">
        <v>39</v>
      </c>
      <c r="J211" s="0" t="n">
        <v>6</v>
      </c>
      <c r="N211" s="0" t="n">
        <f aca="false">IF(AN211=1,2,IF(AN211=2,5,IF(AN211=3,7,IF(AN211=4,10,"np"))))</f>
        <v>2</v>
      </c>
      <c r="O211" s="0" t="n">
        <f aca="false">IF(AO211=1,2,IF(AO211=2,5,IF(AO211=3,7,IF(AO211=4,10,"np"))))</f>
        <v>5</v>
      </c>
      <c r="P211" s="0" t="n">
        <f aca="false">IF(AP211=1,2,IF(AP211=2,5,IF(AP211=3,7,IF(AP211=4,10,"np"))))</f>
        <v>2</v>
      </c>
      <c r="Q211" s="0" t="n">
        <f aca="false">IF(AQ211=1,2,IF(AQ211=2,5,IF(AQ211=3,7,IF(AQ211=4,10,"np"))))</f>
        <v>2</v>
      </c>
      <c r="R211" s="0" t="n">
        <f aca="false">IF(AR211=1,2,IF(AR211=2,5,IF(AR211=3,7,IF(AR211=4,10,"np"))))</f>
        <v>7</v>
      </c>
      <c r="S211" s="0" t="str">
        <f aca="false">IF(AS211=1,2,IF(AS211=2,5,IF(AS211=3,7,IF(AS211=4,10,"np"))))</f>
        <v>np</v>
      </c>
      <c r="T211" s="0" t="n">
        <f aca="false">IF(AT211=1,2,IF(AT211=2,5,IF(AT211=3,7,IF(AT211=4,10,"np"))))</f>
        <v>2</v>
      </c>
      <c r="U211" s="0" t="n">
        <f aca="false">IF(AU211=1,2,IF(AU211=2,5,IF(AU211=3,7,IF(AU211=4,10,"np"))))</f>
        <v>5</v>
      </c>
      <c r="V211" s="0" t="n">
        <f aca="false">IF(AV211=1,2,IF(AV211=2,5,IF(AV211=3,7,IF(AV211=4,10,"np"))))</f>
        <v>2</v>
      </c>
      <c r="W211" s="0" t="n">
        <f aca="false">IF(AW211=1,2,IF(AW211=2,5,IF(AW211=3,7,IF(AW211=4,10,"np"))))</f>
        <v>2</v>
      </c>
      <c r="X211" s="0" t="n">
        <f aca="false">IF(AX211=1,2,IF(AX211=2,5,IF(AX211=3,7,IF(AX211=4,10,"np"))))</f>
        <v>2</v>
      </c>
      <c r="Y211" s="0" t="str">
        <f aca="false">IF(AY211=1,2,IF(AY211=2,5,IF(AY211=3,7,IF(AY211=4,10,"np"))))</f>
        <v>np</v>
      </c>
      <c r="Z211" s="0" t="n">
        <f aca="false">IF(AZ211=1,2,IF(AZ211=2,5,IF(AZ211=3,7,IF(AZ211=4,10,"np"))))</f>
        <v>2</v>
      </c>
      <c r="AA211" s="0" t="str">
        <f aca="false">IF(BA211=1,2,IF(BA211=2,5,IF(BA211=3,7,IF(BA211=4,10,"np"))))</f>
        <v>np</v>
      </c>
      <c r="AB211" s="0" t="str">
        <f aca="false">IF(BB211=1,2,IF(BB211=2,5,IF(BB211=3,7,IF(BB211=4,10,"np"))))</f>
        <v>np</v>
      </c>
      <c r="AC211" s="0" t="n">
        <f aca="false">IF(BC211=1,2,IF(BC211=2,5,IF(BC211=3,7,IF(BC211=4,10,"np"))))</f>
        <v>10</v>
      </c>
      <c r="AD211" s="0" t="n">
        <f aca="false">IF(BD211=1,2,IF(BD211=2,5,IF(BD211=3,7,IF(BD211=4,10,"np"))))</f>
        <v>7</v>
      </c>
      <c r="AE211" s="0" t="n">
        <f aca="false">IF(BE211=1,2,IF(BE211=2,5,IF(BE211=3,7,IF(BE211=4,10,"np"))))</f>
        <v>2</v>
      </c>
      <c r="AF211" s="0" t="n">
        <f aca="false">IF(BF211=1,2,IF(BF211=2,5,IF(BF211=3,7,IF(BF211=4,10,"np"))))</f>
        <v>10</v>
      </c>
      <c r="AG211" s="0" t="n">
        <f aca="false">IF(BG211=1,2,IF(BG211=2,5,IF(BG211=3,7,IF(BG211=4,10,"np"))))</f>
        <v>2</v>
      </c>
      <c r="AH211" s="0" t="n">
        <f aca="false">BH211</f>
        <v>1</v>
      </c>
      <c r="AI211" s="0" t="n">
        <f aca="false">BI211</f>
        <v>1</v>
      </c>
      <c r="AJ211" s="0" t="n">
        <f aca="false">BJ211</f>
        <v>1</v>
      </c>
      <c r="AK211" s="0" t="n">
        <f aca="false">BK211</f>
        <v>1</v>
      </c>
      <c r="AL211" s="0" t="n">
        <f aca="false">BL211</f>
        <v>0</v>
      </c>
      <c r="AN211" s="0" t="n">
        <v>1</v>
      </c>
      <c r="AO211" s="0" t="n">
        <v>2</v>
      </c>
      <c r="AP211" s="0" t="n">
        <v>1</v>
      </c>
      <c r="AQ211" s="0" t="n">
        <v>1</v>
      </c>
      <c r="AR211" s="0" t="n">
        <v>3</v>
      </c>
      <c r="AS211" s="0" t="n">
        <v>0</v>
      </c>
      <c r="AT211" s="0" t="n">
        <v>1</v>
      </c>
      <c r="AU211" s="0" t="n">
        <v>2</v>
      </c>
      <c r="AV211" s="0" t="n">
        <v>1</v>
      </c>
      <c r="AW211" s="0" t="n">
        <v>1</v>
      </c>
      <c r="AX211" s="0" t="n">
        <v>1</v>
      </c>
      <c r="AY211" s="0" t="n">
        <v>0</v>
      </c>
      <c r="AZ211" s="0" t="n">
        <v>1</v>
      </c>
      <c r="BA211" s="0" t="n">
        <v>0</v>
      </c>
      <c r="BB211" s="0" t="n">
        <v>0</v>
      </c>
      <c r="BC211" s="0" t="n">
        <v>4</v>
      </c>
      <c r="BD211" s="0" t="n">
        <v>3</v>
      </c>
      <c r="BE211" s="0" t="n">
        <v>1</v>
      </c>
      <c r="BF211" s="0" t="n">
        <v>4</v>
      </c>
      <c r="BG211" s="0" t="n">
        <v>1</v>
      </c>
      <c r="BH211" s="0" t="n">
        <v>1</v>
      </c>
      <c r="BI211" s="0" t="n">
        <v>1</v>
      </c>
      <c r="BJ211" s="0" t="n">
        <v>1</v>
      </c>
      <c r="BK211" s="0" t="n">
        <v>1</v>
      </c>
      <c r="BL211" s="0" t="n">
        <v>0</v>
      </c>
    </row>
    <row r="212" customFormat="false" ht="12.75" hidden="false" customHeight="false" outlineLevel="0" collapsed="false">
      <c r="A212" s="0" t="n">
        <v>30062008</v>
      </c>
      <c r="B212" s="0" t="n">
        <v>529</v>
      </c>
      <c r="C212" s="0" t="s">
        <v>35</v>
      </c>
      <c r="D212" s="0" t="n">
        <v>958</v>
      </c>
      <c r="E212" s="0" t="s">
        <v>61</v>
      </c>
      <c r="F212" s="0" t="s">
        <v>62</v>
      </c>
      <c r="G212" s="0" t="s">
        <v>63</v>
      </c>
      <c r="H212" s="0" t="n">
        <v>231</v>
      </c>
      <c r="I212" s="0" t="s">
        <v>39</v>
      </c>
      <c r="J212" s="0" t="n">
        <v>6</v>
      </c>
      <c r="N212" s="0" t="n">
        <f aca="false">IF(AN212=1,2,IF(AN212=2,5,IF(AN212=3,7,IF(AN212=4,10,"np"))))</f>
        <v>7</v>
      </c>
      <c r="O212" s="0" t="n">
        <f aca="false">IF(AO212=1,2,IF(AO212=2,5,IF(AO212=3,7,IF(AO212=4,10,"np"))))</f>
        <v>7</v>
      </c>
      <c r="P212" s="0" t="n">
        <f aca="false">IF(AP212=1,2,IF(AP212=2,5,IF(AP212=3,7,IF(AP212=4,10,"np"))))</f>
        <v>5</v>
      </c>
      <c r="Q212" s="0" t="n">
        <f aca="false">IF(AQ212=1,2,IF(AQ212=2,5,IF(AQ212=3,7,IF(AQ212=4,10,"np"))))</f>
        <v>2</v>
      </c>
      <c r="R212" s="0" t="n">
        <f aca="false">IF(AR212=1,2,IF(AR212=2,5,IF(AR212=3,7,IF(AR212=4,10,"np"))))</f>
        <v>2</v>
      </c>
      <c r="S212" s="0" t="str">
        <f aca="false">IF(AS212=1,2,IF(AS212=2,5,IF(AS212=3,7,IF(AS212=4,10,"np"))))</f>
        <v>np</v>
      </c>
      <c r="T212" s="0" t="n">
        <f aca="false">IF(AT212=1,2,IF(AT212=2,5,IF(AT212=3,7,IF(AT212=4,10,"np"))))</f>
        <v>7</v>
      </c>
      <c r="U212" s="0" t="n">
        <f aca="false">IF(AU212=1,2,IF(AU212=2,5,IF(AU212=3,7,IF(AU212=4,10,"np"))))</f>
        <v>7</v>
      </c>
      <c r="V212" s="0" t="n">
        <f aca="false">IF(AV212=1,2,IF(AV212=2,5,IF(AV212=3,7,IF(AV212=4,10,"np"))))</f>
        <v>2</v>
      </c>
      <c r="W212" s="0" t="n">
        <f aca="false">IF(AW212=1,2,IF(AW212=2,5,IF(AW212=3,7,IF(AW212=4,10,"np"))))</f>
        <v>2</v>
      </c>
      <c r="X212" s="0" t="n">
        <f aca="false">IF(AX212=1,2,IF(AX212=2,5,IF(AX212=3,7,IF(AX212=4,10,"np"))))</f>
        <v>2</v>
      </c>
      <c r="Y212" s="0" t="str">
        <f aca="false">IF(AY212=1,2,IF(AY212=2,5,IF(AY212=3,7,IF(AY212=4,10,"np"))))</f>
        <v>np</v>
      </c>
      <c r="Z212" s="0" t="n">
        <f aca="false">IF(AZ212=1,2,IF(AZ212=2,5,IF(AZ212=3,7,IF(AZ212=4,10,"np"))))</f>
        <v>7</v>
      </c>
      <c r="AA212" s="0" t="str">
        <f aca="false">IF(BA212=1,2,IF(BA212=2,5,IF(BA212=3,7,IF(BA212=4,10,"np"))))</f>
        <v>np</v>
      </c>
      <c r="AB212" s="0" t="str">
        <f aca="false">IF(BB212=1,2,IF(BB212=2,5,IF(BB212=3,7,IF(BB212=4,10,"np"))))</f>
        <v>np</v>
      </c>
      <c r="AC212" s="0" t="n">
        <f aca="false">IF(BC212=1,2,IF(BC212=2,5,IF(BC212=3,7,IF(BC212=4,10,"np"))))</f>
        <v>5</v>
      </c>
      <c r="AD212" s="0" t="n">
        <f aca="false">IF(BD212=1,2,IF(BD212=2,5,IF(BD212=3,7,IF(BD212=4,10,"np"))))</f>
        <v>5</v>
      </c>
      <c r="AE212" s="0" t="n">
        <f aca="false">IF(BE212=1,2,IF(BE212=2,5,IF(BE212=3,7,IF(BE212=4,10,"np"))))</f>
        <v>2</v>
      </c>
      <c r="AF212" s="0" t="n">
        <f aca="false">IF(BF212=1,2,IF(BF212=2,5,IF(BF212=3,7,IF(BF212=4,10,"np"))))</f>
        <v>10</v>
      </c>
      <c r="AG212" s="0" t="n">
        <f aca="false">IF(BG212=1,2,IF(BG212=2,5,IF(BG212=3,7,IF(BG212=4,10,"np"))))</f>
        <v>5</v>
      </c>
      <c r="AH212" s="0" t="n">
        <f aca="false">BH212</f>
        <v>1</v>
      </c>
      <c r="AI212" s="0" t="n">
        <f aca="false">BI212</f>
        <v>1</v>
      </c>
      <c r="AJ212" s="0" t="n">
        <f aca="false">BJ212</f>
        <v>1</v>
      </c>
      <c r="AK212" s="0" t="n">
        <f aca="false">BK212</f>
        <v>1</v>
      </c>
      <c r="AL212" s="0" t="n">
        <f aca="false">BL212</f>
        <v>1</v>
      </c>
      <c r="AN212" s="0" t="n">
        <v>3</v>
      </c>
      <c r="AO212" s="0" t="n">
        <v>3</v>
      </c>
      <c r="AP212" s="0" t="n">
        <v>2</v>
      </c>
      <c r="AQ212" s="0" t="n">
        <v>1</v>
      </c>
      <c r="AR212" s="0" t="n">
        <v>1</v>
      </c>
      <c r="AS212" s="0" t="n">
        <v>0</v>
      </c>
      <c r="AT212" s="0" t="n">
        <v>3</v>
      </c>
      <c r="AU212" s="0" t="n">
        <v>3</v>
      </c>
      <c r="AV212" s="0" t="n">
        <v>1</v>
      </c>
      <c r="AW212" s="0" t="n">
        <v>1</v>
      </c>
      <c r="AX212" s="0" t="n">
        <v>1</v>
      </c>
      <c r="AY212" s="0" t="n">
        <v>0</v>
      </c>
      <c r="AZ212" s="0" t="n">
        <v>3</v>
      </c>
      <c r="BA212" s="0" t="n">
        <v>0</v>
      </c>
      <c r="BB212" s="0" t="n">
        <v>0</v>
      </c>
      <c r="BC212" s="0" t="n">
        <v>2</v>
      </c>
      <c r="BD212" s="0" t="n">
        <v>2</v>
      </c>
      <c r="BE212" s="0" t="n">
        <v>1</v>
      </c>
      <c r="BF212" s="0" t="n">
        <v>4</v>
      </c>
      <c r="BG212" s="0" t="n">
        <v>2</v>
      </c>
      <c r="BH212" s="0" t="n">
        <v>1</v>
      </c>
      <c r="BI212" s="0" t="n">
        <v>1</v>
      </c>
      <c r="BJ212" s="0" t="n">
        <v>1</v>
      </c>
      <c r="BK212" s="0" t="n">
        <v>1</v>
      </c>
      <c r="BL212" s="0" t="n">
        <v>1</v>
      </c>
    </row>
    <row r="213" customFormat="false" ht="12.75" hidden="false" customHeight="false" outlineLevel="0" collapsed="false">
      <c r="A213" s="0" t="n">
        <v>30062008</v>
      </c>
      <c r="B213" s="0" t="n">
        <v>529</v>
      </c>
      <c r="C213" s="0" t="s">
        <v>35</v>
      </c>
      <c r="D213" s="0" t="n">
        <v>958</v>
      </c>
      <c r="E213" s="0" t="s">
        <v>61</v>
      </c>
      <c r="F213" s="0" t="s">
        <v>62</v>
      </c>
      <c r="G213" s="0" t="s">
        <v>63</v>
      </c>
      <c r="H213" s="0" t="n">
        <v>231</v>
      </c>
      <c r="I213" s="0" t="s">
        <v>39</v>
      </c>
      <c r="J213" s="0" t="n">
        <v>6</v>
      </c>
      <c r="N213" s="0" t="n">
        <f aca="false">IF(AN213=1,2,IF(AN213=2,5,IF(AN213=3,7,IF(AN213=4,10,"np"))))</f>
        <v>5</v>
      </c>
      <c r="O213" s="0" t="n">
        <f aca="false">IF(AO213=1,2,IF(AO213=2,5,IF(AO213=3,7,IF(AO213=4,10,"np"))))</f>
        <v>2</v>
      </c>
      <c r="P213" s="0" t="n">
        <f aca="false">IF(AP213=1,2,IF(AP213=2,5,IF(AP213=3,7,IF(AP213=4,10,"np"))))</f>
        <v>2</v>
      </c>
      <c r="Q213" s="0" t="n">
        <f aca="false">IF(AQ213=1,2,IF(AQ213=2,5,IF(AQ213=3,7,IF(AQ213=4,10,"np"))))</f>
        <v>2</v>
      </c>
      <c r="R213" s="0" t="n">
        <f aca="false">IF(AR213=1,2,IF(AR213=2,5,IF(AR213=3,7,IF(AR213=4,10,"np"))))</f>
        <v>2</v>
      </c>
      <c r="S213" s="0" t="n">
        <f aca="false">IF(AS213=1,2,IF(AS213=2,5,IF(AS213=3,7,IF(AS213=4,10,"np"))))</f>
        <v>2</v>
      </c>
      <c r="T213" s="0" t="n">
        <f aca="false">IF(AT213=1,2,IF(AT213=2,5,IF(AT213=3,7,IF(AT213=4,10,"np"))))</f>
        <v>2</v>
      </c>
      <c r="U213" s="0" t="n">
        <f aca="false">IF(AU213=1,2,IF(AU213=2,5,IF(AU213=3,7,IF(AU213=4,10,"np"))))</f>
        <v>2</v>
      </c>
      <c r="V213" s="0" t="n">
        <f aca="false">IF(AV213=1,2,IF(AV213=2,5,IF(AV213=3,7,IF(AV213=4,10,"np"))))</f>
        <v>2</v>
      </c>
      <c r="W213" s="0" t="n">
        <f aca="false">IF(AW213=1,2,IF(AW213=2,5,IF(AW213=3,7,IF(AW213=4,10,"np"))))</f>
        <v>2</v>
      </c>
      <c r="X213" s="0" t="n">
        <f aca="false">IF(AX213=1,2,IF(AX213=2,5,IF(AX213=3,7,IF(AX213=4,10,"np"))))</f>
        <v>2</v>
      </c>
      <c r="Y213" s="0" t="n">
        <f aca="false">IF(AY213=1,2,IF(AY213=2,5,IF(AY213=3,7,IF(AY213=4,10,"np"))))</f>
        <v>2</v>
      </c>
      <c r="Z213" s="0" t="n">
        <f aca="false">IF(AZ213=1,2,IF(AZ213=2,5,IF(AZ213=3,7,IF(AZ213=4,10,"np"))))</f>
        <v>2</v>
      </c>
      <c r="AA213" s="0" t="n">
        <f aca="false">IF(BA213=1,2,IF(BA213=2,5,IF(BA213=3,7,IF(BA213=4,10,"np"))))</f>
        <v>2</v>
      </c>
      <c r="AB213" s="0" t="n">
        <f aca="false">IF(BB213=1,2,IF(BB213=2,5,IF(BB213=3,7,IF(BB213=4,10,"np"))))</f>
        <v>2</v>
      </c>
      <c r="AC213" s="0" t="n">
        <f aca="false">IF(BC213=1,2,IF(BC213=2,5,IF(BC213=3,7,IF(BC213=4,10,"np"))))</f>
        <v>2</v>
      </c>
      <c r="AD213" s="0" t="n">
        <f aca="false">IF(BD213=1,2,IF(BD213=2,5,IF(BD213=3,7,IF(BD213=4,10,"np"))))</f>
        <v>2</v>
      </c>
      <c r="AE213" s="0" t="n">
        <f aca="false">IF(BE213=1,2,IF(BE213=2,5,IF(BE213=3,7,IF(BE213=4,10,"np"))))</f>
        <v>2</v>
      </c>
      <c r="AF213" s="0" t="n">
        <f aca="false">IF(BF213=1,2,IF(BF213=2,5,IF(BF213=3,7,IF(BF213=4,10,"np"))))</f>
        <v>2</v>
      </c>
      <c r="AG213" s="0" t="n">
        <f aca="false">IF(BG213=1,2,IF(BG213=2,5,IF(BG213=3,7,IF(BG213=4,10,"np"))))</f>
        <v>2</v>
      </c>
      <c r="AH213" s="0" t="n">
        <f aca="false">BH213</f>
        <v>1</v>
      </c>
      <c r="AI213" s="0" t="n">
        <f aca="false">BI213</f>
        <v>1</v>
      </c>
      <c r="AJ213" s="0" t="n">
        <f aca="false">BJ213</f>
        <v>1</v>
      </c>
      <c r="AK213" s="0" t="n">
        <f aca="false">BK213</f>
        <v>1</v>
      </c>
      <c r="AL213" s="0" t="n">
        <f aca="false">BL213</f>
        <v>1</v>
      </c>
      <c r="AN213" s="0" t="n">
        <v>2</v>
      </c>
      <c r="AO213" s="0" t="n">
        <v>1</v>
      </c>
      <c r="AP213" s="0" t="n">
        <v>1</v>
      </c>
      <c r="AQ213" s="0" t="n">
        <v>1</v>
      </c>
      <c r="AR213" s="0" t="n">
        <v>1</v>
      </c>
      <c r="AS213" s="0" t="n">
        <v>1</v>
      </c>
      <c r="AT213" s="0" t="n">
        <v>1</v>
      </c>
      <c r="AU213" s="0" t="n">
        <v>1</v>
      </c>
      <c r="AV213" s="0" t="n">
        <v>1</v>
      </c>
      <c r="AW213" s="0" t="n">
        <v>1</v>
      </c>
      <c r="AX213" s="0" t="n">
        <v>1</v>
      </c>
      <c r="AY213" s="0" t="n">
        <v>1</v>
      </c>
      <c r="AZ213" s="0" t="n">
        <v>1</v>
      </c>
      <c r="BA213" s="0" t="n">
        <v>1</v>
      </c>
      <c r="BB213" s="0" t="n">
        <v>1</v>
      </c>
      <c r="BC213" s="0" t="n">
        <v>1</v>
      </c>
      <c r="BD213" s="0" t="n">
        <v>1</v>
      </c>
      <c r="BE213" s="0" t="n">
        <v>1</v>
      </c>
      <c r="BF213" s="0" t="n">
        <v>1</v>
      </c>
      <c r="BG213" s="0" t="n">
        <v>1</v>
      </c>
      <c r="BH213" s="0" t="n">
        <v>1</v>
      </c>
      <c r="BI213" s="0" t="n">
        <v>1</v>
      </c>
      <c r="BJ213" s="0" t="n">
        <v>1</v>
      </c>
      <c r="BK213" s="0" t="n">
        <v>1</v>
      </c>
      <c r="BL213" s="0" t="n">
        <v>1</v>
      </c>
    </row>
    <row r="214" customFormat="false" ht="12.75" hidden="false" customHeight="false" outlineLevel="0" collapsed="false">
      <c r="A214" s="0" t="n">
        <v>30062008</v>
      </c>
      <c r="B214" s="0" t="n">
        <v>529</v>
      </c>
      <c r="C214" s="0" t="s">
        <v>35</v>
      </c>
      <c r="D214" s="0" t="n">
        <v>958</v>
      </c>
      <c r="E214" s="0" t="s">
        <v>61</v>
      </c>
      <c r="F214" s="0" t="s">
        <v>62</v>
      </c>
      <c r="G214" s="0" t="s">
        <v>63</v>
      </c>
      <c r="H214" s="0" t="n">
        <v>231</v>
      </c>
      <c r="I214" s="0" t="s">
        <v>39</v>
      </c>
      <c r="J214" s="0" t="n">
        <v>6</v>
      </c>
      <c r="N214" s="0" t="n">
        <f aca="false">IF(AN214=1,2,IF(AN214=2,5,IF(AN214=3,7,IF(AN214=4,10,"np"))))</f>
        <v>2</v>
      </c>
      <c r="O214" s="0" t="n">
        <f aca="false">IF(AO214=1,2,IF(AO214=2,5,IF(AO214=3,7,IF(AO214=4,10,"np"))))</f>
        <v>5</v>
      </c>
      <c r="P214" s="0" t="n">
        <f aca="false">IF(AP214=1,2,IF(AP214=2,5,IF(AP214=3,7,IF(AP214=4,10,"np"))))</f>
        <v>5</v>
      </c>
      <c r="Q214" s="0" t="n">
        <f aca="false">IF(AQ214=1,2,IF(AQ214=2,5,IF(AQ214=3,7,IF(AQ214=4,10,"np"))))</f>
        <v>2</v>
      </c>
      <c r="R214" s="0" t="n">
        <f aca="false">IF(AR214=1,2,IF(AR214=2,5,IF(AR214=3,7,IF(AR214=4,10,"np"))))</f>
        <v>5</v>
      </c>
      <c r="S214" s="0" t="str">
        <f aca="false">IF(AS214=1,2,IF(AS214=2,5,IF(AS214=3,7,IF(AS214=4,10,"np"))))</f>
        <v>np</v>
      </c>
      <c r="T214" s="0" t="n">
        <f aca="false">IF(AT214=1,2,IF(AT214=2,5,IF(AT214=3,7,IF(AT214=4,10,"np"))))</f>
        <v>5</v>
      </c>
      <c r="U214" s="0" t="n">
        <f aca="false">IF(AU214=1,2,IF(AU214=2,5,IF(AU214=3,7,IF(AU214=4,10,"np"))))</f>
        <v>5</v>
      </c>
      <c r="V214" s="0" t="n">
        <f aca="false">IF(AV214=1,2,IF(AV214=2,5,IF(AV214=3,7,IF(AV214=4,10,"np"))))</f>
        <v>2</v>
      </c>
      <c r="W214" s="0" t="n">
        <f aca="false">IF(AW214=1,2,IF(AW214=2,5,IF(AW214=3,7,IF(AW214=4,10,"np"))))</f>
        <v>2</v>
      </c>
      <c r="X214" s="0" t="n">
        <f aca="false">IF(AX214=1,2,IF(AX214=2,5,IF(AX214=3,7,IF(AX214=4,10,"np"))))</f>
        <v>2</v>
      </c>
      <c r="Y214" s="0" t="str">
        <f aca="false">IF(AY214=1,2,IF(AY214=2,5,IF(AY214=3,7,IF(AY214=4,10,"np"))))</f>
        <v>np</v>
      </c>
      <c r="Z214" s="0" t="n">
        <f aca="false">IF(AZ214=1,2,IF(AZ214=2,5,IF(AZ214=3,7,IF(AZ214=4,10,"np"))))</f>
        <v>5</v>
      </c>
      <c r="AA214" s="0" t="str">
        <f aca="false">IF(BA214=1,2,IF(BA214=2,5,IF(BA214=3,7,IF(BA214=4,10,"np"))))</f>
        <v>np</v>
      </c>
      <c r="AB214" s="0" t="str">
        <f aca="false">IF(BB214=1,2,IF(BB214=2,5,IF(BB214=3,7,IF(BB214=4,10,"np"))))</f>
        <v>np</v>
      </c>
      <c r="AC214" s="0" t="n">
        <f aca="false">IF(BC214=1,2,IF(BC214=2,5,IF(BC214=3,7,IF(BC214=4,10,"np"))))</f>
        <v>5</v>
      </c>
      <c r="AD214" s="0" t="n">
        <f aca="false">IF(BD214=1,2,IF(BD214=2,5,IF(BD214=3,7,IF(BD214=4,10,"np"))))</f>
        <v>7</v>
      </c>
      <c r="AE214" s="0" t="n">
        <f aca="false">IF(BE214=1,2,IF(BE214=2,5,IF(BE214=3,7,IF(BE214=4,10,"np"))))</f>
        <v>7</v>
      </c>
      <c r="AF214" s="0" t="n">
        <f aca="false">IF(BF214=1,2,IF(BF214=2,5,IF(BF214=3,7,IF(BF214=4,10,"np"))))</f>
        <v>5</v>
      </c>
      <c r="AG214" s="0" t="n">
        <f aca="false">IF(BG214=1,2,IF(BG214=2,5,IF(BG214=3,7,IF(BG214=4,10,"np"))))</f>
        <v>2</v>
      </c>
      <c r="AH214" s="0" t="n">
        <f aca="false">BH214</f>
        <v>1</v>
      </c>
      <c r="AI214" s="0" t="n">
        <f aca="false">BI214</f>
        <v>1</v>
      </c>
      <c r="AJ214" s="0" t="n">
        <f aca="false">BJ214</f>
        <v>0</v>
      </c>
      <c r="AK214" s="0" t="n">
        <f aca="false">BK214</f>
        <v>1</v>
      </c>
      <c r="AL214" s="0" t="n">
        <f aca="false">BL214</f>
        <v>0</v>
      </c>
      <c r="AN214" s="0" t="n">
        <v>1</v>
      </c>
      <c r="AO214" s="0" t="n">
        <v>2</v>
      </c>
      <c r="AP214" s="0" t="n">
        <v>2</v>
      </c>
      <c r="AQ214" s="0" t="n">
        <v>1</v>
      </c>
      <c r="AR214" s="0" t="n">
        <v>2</v>
      </c>
      <c r="AS214" s="0" t="n">
        <v>0</v>
      </c>
      <c r="AT214" s="0" t="n">
        <v>2</v>
      </c>
      <c r="AU214" s="0" t="n">
        <v>2</v>
      </c>
      <c r="AV214" s="0" t="n">
        <v>1</v>
      </c>
      <c r="AW214" s="0" t="n">
        <v>1</v>
      </c>
      <c r="AX214" s="0" t="n">
        <v>1</v>
      </c>
      <c r="AY214" s="0" t="n">
        <v>0</v>
      </c>
      <c r="AZ214" s="0" t="n">
        <v>2</v>
      </c>
      <c r="BA214" s="0" t="n">
        <v>0</v>
      </c>
      <c r="BB214" s="0" t="n">
        <v>0</v>
      </c>
      <c r="BC214" s="0" t="n">
        <v>2</v>
      </c>
      <c r="BD214" s="0" t="n">
        <v>3</v>
      </c>
      <c r="BE214" s="0" t="n">
        <v>3</v>
      </c>
      <c r="BF214" s="0" t="n">
        <v>2</v>
      </c>
      <c r="BG214" s="0" t="n">
        <v>1</v>
      </c>
      <c r="BH214" s="0" t="n">
        <v>1</v>
      </c>
      <c r="BI214" s="0" t="n">
        <v>1</v>
      </c>
      <c r="BJ214" s="0" t="n">
        <v>0</v>
      </c>
      <c r="BK214" s="0" t="n">
        <v>1</v>
      </c>
      <c r="BL214" s="0" t="n">
        <v>0</v>
      </c>
    </row>
    <row r="215" customFormat="false" ht="12.75" hidden="false" customHeight="false" outlineLevel="0" collapsed="false">
      <c r="A215" s="0" t="n">
        <v>30062008</v>
      </c>
      <c r="B215" s="0" t="n">
        <v>529</v>
      </c>
      <c r="C215" s="0" t="s">
        <v>35</v>
      </c>
      <c r="D215" s="0" t="n">
        <v>958</v>
      </c>
      <c r="E215" s="0" t="s">
        <v>61</v>
      </c>
      <c r="F215" s="0" t="s">
        <v>62</v>
      </c>
      <c r="G215" s="0" t="s">
        <v>63</v>
      </c>
      <c r="H215" s="0" t="n">
        <v>231</v>
      </c>
      <c r="I215" s="0" t="s">
        <v>39</v>
      </c>
      <c r="J215" s="0" t="n">
        <v>6</v>
      </c>
      <c r="N215" s="0" t="n">
        <f aca="false">IF(AN215=1,2,IF(AN215=2,5,IF(AN215=3,7,IF(AN215=4,10,"np"))))</f>
        <v>7</v>
      </c>
      <c r="O215" s="0" t="n">
        <f aca="false">IF(AO215=1,2,IF(AO215=2,5,IF(AO215=3,7,IF(AO215=4,10,"np"))))</f>
        <v>7</v>
      </c>
      <c r="P215" s="0" t="n">
        <f aca="false">IF(AP215=1,2,IF(AP215=2,5,IF(AP215=3,7,IF(AP215=4,10,"np"))))</f>
        <v>5</v>
      </c>
      <c r="Q215" s="0" t="n">
        <f aca="false">IF(AQ215=1,2,IF(AQ215=2,5,IF(AQ215=3,7,IF(AQ215=4,10,"np"))))</f>
        <v>2</v>
      </c>
      <c r="R215" s="0" t="n">
        <f aca="false">IF(AR215=1,2,IF(AR215=2,5,IF(AR215=3,7,IF(AR215=4,10,"np"))))</f>
        <v>7</v>
      </c>
      <c r="S215" s="0" t="str">
        <f aca="false">IF(AS215=1,2,IF(AS215=2,5,IF(AS215=3,7,IF(AS215=4,10,"np"))))</f>
        <v>np</v>
      </c>
      <c r="T215" s="0" t="n">
        <f aca="false">IF(AT215=1,2,IF(AT215=2,5,IF(AT215=3,7,IF(AT215=4,10,"np"))))</f>
        <v>5</v>
      </c>
      <c r="U215" s="0" t="n">
        <f aca="false">IF(AU215=1,2,IF(AU215=2,5,IF(AU215=3,7,IF(AU215=4,10,"np"))))</f>
        <v>10</v>
      </c>
      <c r="V215" s="0" t="n">
        <f aca="false">IF(AV215=1,2,IF(AV215=2,5,IF(AV215=3,7,IF(AV215=4,10,"np"))))</f>
        <v>5</v>
      </c>
      <c r="W215" s="0" t="n">
        <f aca="false">IF(AW215=1,2,IF(AW215=2,5,IF(AW215=3,7,IF(AW215=4,10,"np"))))</f>
        <v>5</v>
      </c>
      <c r="X215" s="0" t="n">
        <f aca="false">IF(AX215=1,2,IF(AX215=2,5,IF(AX215=3,7,IF(AX215=4,10,"np"))))</f>
        <v>7</v>
      </c>
      <c r="Y215" s="0" t="str">
        <f aca="false">IF(AY215=1,2,IF(AY215=2,5,IF(AY215=3,7,IF(AY215=4,10,"np"))))</f>
        <v>np</v>
      </c>
      <c r="Z215" s="0" t="n">
        <f aca="false">IF(AZ215=1,2,IF(AZ215=2,5,IF(AZ215=3,7,IF(AZ215=4,10,"np"))))</f>
        <v>10</v>
      </c>
      <c r="AA215" s="0" t="n">
        <f aca="false">IF(BA215=1,2,IF(BA215=2,5,IF(BA215=3,7,IF(BA215=4,10,"np"))))</f>
        <v>7</v>
      </c>
      <c r="AB215" s="0" t="str">
        <f aca="false">IF(BB215=1,2,IF(BB215=2,5,IF(BB215=3,7,IF(BB215=4,10,"np"))))</f>
        <v>np</v>
      </c>
      <c r="AC215" s="0" t="n">
        <f aca="false">IF(BC215=1,2,IF(BC215=2,5,IF(BC215=3,7,IF(BC215=4,10,"np"))))</f>
        <v>2</v>
      </c>
      <c r="AD215" s="0" t="n">
        <f aca="false">IF(BD215=1,2,IF(BD215=2,5,IF(BD215=3,7,IF(BD215=4,10,"np"))))</f>
        <v>5</v>
      </c>
      <c r="AE215" s="0" t="n">
        <f aca="false">IF(BE215=1,2,IF(BE215=2,5,IF(BE215=3,7,IF(BE215=4,10,"np"))))</f>
        <v>10</v>
      </c>
      <c r="AF215" s="0" t="n">
        <f aca="false">IF(BF215=1,2,IF(BF215=2,5,IF(BF215=3,7,IF(BF215=4,10,"np"))))</f>
        <v>10</v>
      </c>
      <c r="AG215" s="0" t="n">
        <f aca="false">IF(BG215=1,2,IF(BG215=2,5,IF(BG215=3,7,IF(BG215=4,10,"np"))))</f>
        <v>7</v>
      </c>
      <c r="AH215" s="0" t="n">
        <f aca="false">BH215</f>
        <v>0</v>
      </c>
      <c r="AI215" s="0" t="n">
        <f aca="false">BI215</f>
        <v>0</v>
      </c>
      <c r="AJ215" s="0" t="n">
        <f aca="false">BJ215</f>
        <v>1</v>
      </c>
      <c r="AK215" s="0" t="n">
        <f aca="false">BK215</f>
        <v>0</v>
      </c>
      <c r="AL215" s="0" t="n">
        <f aca="false">BL215</f>
        <v>1</v>
      </c>
      <c r="AN215" s="0" t="n">
        <v>3</v>
      </c>
      <c r="AO215" s="0" t="n">
        <v>3</v>
      </c>
      <c r="AP215" s="0" t="n">
        <v>2</v>
      </c>
      <c r="AQ215" s="0" t="n">
        <v>1</v>
      </c>
      <c r="AR215" s="0" t="n">
        <v>3</v>
      </c>
      <c r="AS215" s="0" t="n">
        <v>0</v>
      </c>
      <c r="AT215" s="0" t="n">
        <v>2</v>
      </c>
      <c r="AU215" s="0" t="n">
        <v>4</v>
      </c>
      <c r="AV215" s="0" t="n">
        <v>2</v>
      </c>
      <c r="AW215" s="0" t="n">
        <v>2</v>
      </c>
      <c r="AX215" s="0" t="n">
        <v>3</v>
      </c>
      <c r="AY215" s="0" t="n">
        <v>0</v>
      </c>
      <c r="AZ215" s="0" t="n">
        <v>4</v>
      </c>
      <c r="BA215" s="0" t="n">
        <v>3</v>
      </c>
      <c r="BB215" s="0" t="n">
        <v>0</v>
      </c>
      <c r="BC215" s="0" t="n">
        <v>1</v>
      </c>
      <c r="BD215" s="0" t="n">
        <v>2</v>
      </c>
      <c r="BE215" s="0" t="n">
        <v>4</v>
      </c>
      <c r="BF215" s="0" t="n">
        <v>4</v>
      </c>
      <c r="BG215" s="0" t="n">
        <v>3</v>
      </c>
      <c r="BH215" s="0" t="n">
        <v>0</v>
      </c>
      <c r="BI215" s="0" t="n">
        <v>0</v>
      </c>
      <c r="BJ215" s="0" t="n">
        <v>1</v>
      </c>
      <c r="BK215" s="0" t="n">
        <v>0</v>
      </c>
      <c r="BL215" s="0" t="n">
        <v>1</v>
      </c>
    </row>
    <row r="216" customFormat="false" ht="12.75" hidden="false" customHeight="false" outlineLevel="0" collapsed="false">
      <c r="A216" s="0" t="n">
        <v>30062008</v>
      </c>
      <c r="B216" s="0" t="n">
        <v>529</v>
      </c>
      <c r="C216" s="0" t="s">
        <v>35</v>
      </c>
      <c r="D216" s="0" t="n">
        <v>2290</v>
      </c>
      <c r="E216" s="0" t="s">
        <v>64</v>
      </c>
      <c r="F216" s="0" t="s">
        <v>65</v>
      </c>
      <c r="G216" s="0" t="s">
        <v>66</v>
      </c>
      <c r="H216" s="0" t="n">
        <v>3222</v>
      </c>
      <c r="I216" s="0" t="s">
        <v>39</v>
      </c>
      <c r="J216" s="0" t="n">
        <v>6</v>
      </c>
      <c r="N216" s="0" t="n">
        <f aca="false">IF(AN216=1,2,IF(AN216=2,5,IF(AN216=3,7,IF(AN216=4,10,"np"))))</f>
        <v>7</v>
      </c>
      <c r="O216" s="0" t="n">
        <f aca="false">IF(AO216=1,2,IF(AO216=2,5,IF(AO216=3,7,IF(AO216=4,10,"np"))))</f>
        <v>7</v>
      </c>
      <c r="P216" s="0" t="n">
        <f aca="false">IF(AP216=1,2,IF(AP216=2,5,IF(AP216=3,7,IF(AP216=4,10,"np"))))</f>
        <v>7</v>
      </c>
      <c r="Q216" s="0" t="n">
        <f aca="false">IF(AQ216=1,2,IF(AQ216=2,5,IF(AQ216=3,7,IF(AQ216=4,10,"np"))))</f>
        <v>7</v>
      </c>
      <c r="R216" s="0" t="n">
        <f aca="false">IF(AR216=1,2,IF(AR216=2,5,IF(AR216=3,7,IF(AR216=4,10,"np"))))</f>
        <v>7</v>
      </c>
      <c r="S216" s="0" t="n">
        <f aca="false">IF(AS216=1,2,IF(AS216=2,5,IF(AS216=3,7,IF(AS216=4,10,"np"))))</f>
        <v>7</v>
      </c>
      <c r="T216" s="0" t="n">
        <f aca="false">IF(AT216=1,2,IF(AT216=2,5,IF(AT216=3,7,IF(AT216=4,10,"np"))))</f>
        <v>7</v>
      </c>
      <c r="U216" s="0" t="n">
        <f aca="false">IF(AU216=1,2,IF(AU216=2,5,IF(AU216=3,7,IF(AU216=4,10,"np"))))</f>
        <v>7</v>
      </c>
      <c r="V216" s="0" t="n">
        <f aca="false">IF(AV216=1,2,IF(AV216=2,5,IF(AV216=3,7,IF(AV216=4,10,"np"))))</f>
        <v>5</v>
      </c>
      <c r="W216" s="0" t="n">
        <f aca="false">IF(AW216=1,2,IF(AW216=2,5,IF(AW216=3,7,IF(AW216=4,10,"np"))))</f>
        <v>5</v>
      </c>
      <c r="X216" s="0" t="n">
        <f aca="false">IF(AX216=1,2,IF(AX216=2,5,IF(AX216=3,7,IF(AX216=4,10,"np"))))</f>
        <v>5</v>
      </c>
      <c r="Y216" s="0" t="n">
        <f aca="false">IF(AY216=1,2,IF(AY216=2,5,IF(AY216=3,7,IF(AY216=4,10,"np"))))</f>
        <v>5</v>
      </c>
      <c r="Z216" s="0" t="n">
        <f aca="false">IF(AZ216=1,2,IF(AZ216=2,5,IF(AZ216=3,7,IF(AZ216=4,10,"np"))))</f>
        <v>5</v>
      </c>
      <c r="AA216" s="0" t="n">
        <f aca="false">IF(BA216=1,2,IF(BA216=2,5,IF(BA216=3,7,IF(BA216=4,10,"np"))))</f>
        <v>5</v>
      </c>
      <c r="AB216" s="0" t="n">
        <f aca="false">IF(BB216=1,2,IF(BB216=2,5,IF(BB216=3,7,IF(BB216=4,10,"np"))))</f>
        <v>5</v>
      </c>
      <c r="AC216" s="0" t="n">
        <f aca="false">IF(BC216=1,2,IF(BC216=2,5,IF(BC216=3,7,IF(BC216=4,10,"np"))))</f>
        <v>7</v>
      </c>
      <c r="AD216" s="0" t="n">
        <f aca="false">IF(BD216=1,2,IF(BD216=2,5,IF(BD216=3,7,IF(BD216=4,10,"np"))))</f>
        <v>7</v>
      </c>
      <c r="AE216" s="0" t="n">
        <f aca="false">IF(BE216=1,2,IF(BE216=2,5,IF(BE216=3,7,IF(BE216=4,10,"np"))))</f>
        <v>7</v>
      </c>
      <c r="AF216" s="0" t="n">
        <f aca="false">IF(BF216=1,2,IF(BF216=2,5,IF(BF216=3,7,IF(BF216=4,10,"np"))))</f>
        <v>10</v>
      </c>
      <c r="AG216" s="0" t="n">
        <f aca="false">IF(BG216=1,2,IF(BG216=2,5,IF(BG216=3,7,IF(BG216=4,10,"np"))))</f>
        <v>7</v>
      </c>
      <c r="AH216" s="0" t="n">
        <f aca="false">BH216</f>
        <v>0</v>
      </c>
      <c r="AI216" s="0" t="n">
        <f aca="false">BI216</f>
        <v>0</v>
      </c>
      <c r="AJ216" s="0" t="n">
        <f aca="false">BJ216</f>
        <v>0</v>
      </c>
      <c r="AK216" s="0" t="n">
        <f aca="false">BK216</f>
        <v>1</v>
      </c>
      <c r="AL216" s="0" t="n">
        <f aca="false">BL216</f>
        <v>0</v>
      </c>
      <c r="AN216" s="0" t="n">
        <v>3</v>
      </c>
      <c r="AO216" s="0" t="n">
        <v>3</v>
      </c>
      <c r="AP216" s="0" t="n">
        <v>3</v>
      </c>
      <c r="AQ216" s="0" t="n">
        <v>3</v>
      </c>
      <c r="AR216" s="0" t="n">
        <v>3</v>
      </c>
      <c r="AS216" s="0" t="n">
        <v>3</v>
      </c>
      <c r="AT216" s="0" t="n">
        <v>3</v>
      </c>
      <c r="AU216" s="0" t="n">
        <v>3</v>
      </c>
      <c r="AV216" s="0" t="n">
        <v>2</v>
      </c>
      <c r="AW216" s="0" t="n">
        <v>2</v>
      </c>
      <c r="AX216" s="0" t="n">
        <v>2</v>
      </c>
      <c r="AY216" s="0" t="n">
        <v>2</v>
      </c>
      <c r="AZ216" s="0" t="n">
        <v>2</v>
      </c>
      <c r="BA216" s="0" t="n">
        <v>2</v>
      </c>
      <c r="BB216" s="0" t="n">
        <v>2</v>
      </c>
      <c r="BC216" s="0" t="n">
        <v>3</v>
      </c>
      <c r="BD216" s="0" t="n">
        <v>3</v>
      </c>
      <c r="BE216" s="0" t="n">
        <v>3</v>
      </c>
      <c r="BF216" s="0" t="n">
        <v>4</v>
      </c>
      <c r="BG216" s="0" t="n">
        <v>3</v>
      </c>
      <c r="BH216" s="0" t="n">
        <v>0</v>
      </c>
      <c r="BI216" s="0" t="n">
        <v>0</v>
      </c>
      <c r="BJ216" s="0" t="n">
        <v>0</v>
      </c>
      <c r="BK216" s="0" t="n">
        <v>1</v>
      </c>
      <c r="BL216" s="0" t="n">
        <v>0</v>
      </c>
    </row>
    <row r="217" customFormat="false" ht="12.75" hidden="false" customHeight="false" outlineLevel="0" collapsed="false">
      <c r="A217" s="0" t="n">
        <v>30062008</v>
      </c>
      <c r="B217" s="0" t="n">
        <v>529</v>
      </c>
      <c r="C217" s="0" t="s">
        <v>35</v>
      </c>
      <c r="D217" s="0" t="n">
        <v>2290</v>
      </c>
      <c r="E217" s="0" t="s">
        <v>64</v>
      </c>
      <c r="F217" s="0" t="s">
        <v>65</v>
      </c>
      <c r="G217" s="0" t="s">
        <v>66</v>
      </c>
      <c r="H217" s="0" t="n">
        <v>3222</v>
      </c>
      <c r="I217" s="0" t="s">
        <v>39</v>
      </c>
      <c r="J217" s="0" t="n">
        <v>6</v>
      </c>
      <c r="N217" s="0" t="n">
        <f aca="false">IF(AN217=1,2,IF(AN217=2,5,IF(AN217=3,7,IF(AN217=4,10,"np"))))</f>
        <v>10</v>
      </c>
      <c r="O217" s="0" t="n">
        <f aca="false">IF(AO217=1,2,IF(AO217=2,5,IF(AO217=3,7,IF(AO217=4,10,"np"))))</f>
        <v>10</v>
      </c>
      <c r="P217" s="0" t="n">
        <f aca="false">IF(AP217=1,2,IF(AP217=2,5,IF(AP217=3,7,IF(AP217=4,10,"np"))))</f>
        <v>7</v>
      </c>
      <c r="Q217" s="0" t="n">
        <f aca="false">IF(AQ217=1,2,IF(AQ217=2,5,IF(AQ217=3,7,IF(AQ217=4,10,"np"))))</f>
        <v>7</v>
      </c>
      <c r="R217" s="0" t="n">
        <f aca="false">IF(AR217=1,2,IF(AR217=2,5,IF(AR217=3,7,IF(AR217=4,10,"np"))))</f>
        <v>10</v>
      </c>
      <c r="S217" s="0" t="str">
        <f aca="false">IF(AS217=1,2,IF(AS217=2,5,IF(AS217=3,7,IF(AS217=4,10,"np"))))</f>
        <v>np</v>
      </c>
      <c r="T217" s="0" t="n">
        <f aca="false">IF(AT217=1,2,IF(AT217=2,5,IF(AT217=3,7,IF(AT217=4,10,"np"))))</f>
        <v>7</v>
      </c>
      <c r="U217" s="0" t="n">
        <f aca="false">IF(AU217=1,2,IF(AU217=2,5,IF(AU217=3,7,IF(AU217=4,10,"np"))))</f>
        <v>10</v>
      </c>
      <c r="V217" s="0" t="n">
        <f aca="false">IF(AV217=1,2,IF(AV217=2,5,IF(AV217=3,7,IF(AV217=4,10,"np"))))</f>
        <v>10</v>
      </c>
      <c r="W217" s="0" t="n">
        <f aca="false">IF(AW217=1,2,IF(AW217=2,5,IF(AW217=3,7,IF(AW217=4,10,"np"))))</f>
        <v>10</v>
      </c>
      <c r="X217" s="0" t="n">
        <f aca="false">IF(AX217=1,2,IF(AX217=2,5,IF(AX217=3,7,IF(AX217=4,10,"np"))))</f>
        <v>10</v>
      </c>
      <c r="Y217" s="0" t="str">
        <f aca="false">IF(AY217=1,2,IF(AY217=2,5,IF(AY217=3,7,IF(AY217=4,10,"np"))))</f>
        <v>np</v>
      </c>
      <c r="Z217" s="0" t="n">
        <f aca="false">IF(AZ217=1,2,IF(AZ217=2,5,IF(AZ217=3,7,IF(AZ217=4,10,"np"))))</f>
        <v>7</v>
      </c>
      <c r="AA217" s="0" t="n">
        <f aca="false">IF(BA217=1,2,IF(BA217=2,5,IF(BA217=3,7,IF(BA217=4,10,"np"))))</f>
        <v>5</v>
      </c>
      <c r="AB217" s="0" t="n">
        <f aca="false">IF(BB217=1,2,IF(BB217=2,5,IF(BB217=3,7,IF(BB217=4,10,"np"))))</f>
        <v>5</v>
      </c>
      <c r="AC217" s="0" t="n">
        <f aca="false">IF(BC217=1,2,IF(BC217=2,5,IF(BC217=3,7,IF(BC217=4,10,"np"))))</f>
        <v>5</v>
      </c>
      <c r="AD217" s="0" t="n">
        <f aca="false">IF(BD217=1,2,IF(BD217=2,5,IF(BD217=3,7,IF(BD217=4,10,"np"))))</f>
        <v>10</v>
      </c>
      <c r="AE217" s="0" t="n">
        <f aca="false">IF(BE217=1,2,IF(BE217=2,5,IF(BE217=3,7,IF(BE217=4,10,"np"))))</f>
        <v>10</v>
      </c>
      <c r="AF217" s="0" t="n">
        <f aca="false">IF(BF217=1,2,IF(BF217=2,5,IF(BF217=3,7,IF(BF217=4,10,"np"))))</f>
        <v>10</v>
      </c>
      <c r="AG217" s="0" t="n">
        <f aca="false">IF(BG217=1,2,IF(BG217=2,5,IF(BG217=3,7,IF(BG217=4,10,"np"))))</f>
        <v>10</v>
      </c>
      <c r="AH217" s="0" t="n">
        <f aca="false">BH217</f>
        <v>1</v>
      </c>
      <c r="AI217" s="0" t="n">
        <f aca="false">BI217</f>
        <v>0</v>
      </c>
      <c r="AJ217" s="0" t="n">
        <f aca="false">BJ217</f>
        <v>1</v>
      </c>
      <c r="AK217" s="0" t="n">
        <f aca="false">BK217</f>
        <v>1</v>
      </c>
      <c r="AL217" s="0" t="n">
        <f aca="false">BL217</f>
        <v>0</v>
      </c>
      <c r="AN217" s="0" t="n">
        <v>4</v>
      </c>
      <c r="AO217" s="0" t="n">
        <v>4</v>
      </c>
      <c r="AP217" s="0" t="n">
        <v>3</v>
      </c>
      <c r="AQ217" s="0" t="n">
        <v>3</v>
      </c>
      <c r="AR217" s="0" t="n">
        <v>4</v>
      </c>
      <c r="AS217" s="0" t="n">
        <v>0</v>
      </c>
      <c r="AT217" s="0" t="n">
        <v>3</v>
      </c>
      <c r="AU217" s="0" t="n">
        <v>4</v>
      </c>
      <c r="AV217" s="0" t="n">
        <v>4</v>
      </c>
      <c r="AW217" s="0" t="n">
        <v>4</v>
      </c>
      <c r="AX217" s="0" t="n">
        <v>4</v>
      </c>
      <c r="AY217" s="0" t="n">
        <v>0</v>
      </c>
      <c r="AZ217" s="0" t="n">
        <v>3</v>
      </c>
      <c r="BA217" s="0" t="n">
        <v>2</v>
      </c>
      <c r="BB217" s="0" t="n">
        <v>2</v>
      </c>
      <c r="BC217" s="0" t="n">
        <v>2</v>
      </c>
      <c r="BD217" s="0" t="n">
        <v>4</v>
      </c>
      <c r="BE217" s="0" t="n">
        <v>4</v>
      </c>
      <c r="BF217" s="0" t="n">
        <v>4</v>
      </c>
      <c r="BG217" s="0" t="n">
        <v>4</v>
      </c>
      <c r="BH217" s="0" t="n">
        <v>1</v>
      </c>
      <c r="BI217" s="0" t="n">
        <v>0</v>
      </c>
      <c r="BJ217" s="0" t="n">
        <v>1</v>
      </c>
      <c r="BK217" s="0" t="n">
        <v>1</v>
      </c>
      <c r="BL217" s="0" t="n">
        <v>0</v>
      </c>
    </row>
    <row r="218" customFormat="false" ht="12.75" hidden="false" customHeight="false" outlineLevel="0" collapsed="false">
      <c r="A218" s="0" t="n">
        <v>30062008</v>
      </c>
      <c r="B218" s="0" t="n">
        <v>529</v>
      </c>
      <c r="C218" s="0" t="s">
        <v>35</v>
      </c>
      <c r="D218" s="0" t="n">
        <v>2290</v>
      </c>
      <c r="E218" s="0" t="s">
        <v>64</v>
      </c>
      <c r="F218" s="0" t="s">
        <v>65</v>
      </c>
      <c r="G218" s="0" t="s">
        <v>66</v>
      </c>
      <c r="H218" s="0" t="n">
        <v>3222</v>
      </c>
      <c r="I218" s="0" t="s">
        <v>39</v>
      </c>
      <c r="J218" s="0" t="n">
        <v>6</v>
      </c>
      <c r="N218" s="0" t="n">
        <f aca="false">IF(AN218=1,2,IF(AN218=2,5,IF(AN218=3,7,IF(AN218=4,10,"np"))))</f>
        <v>7</v>
      </c>
      <c r="O218" s="0" t="n">
        <f aca="false">IF(AO218=1,2,IF(AO218=2,5,IF(AO218=3,7,IF(AO218=4,10,"np"))))</f>
        <v>7</v>
      </c>
      <c r="P218" s="0" t="n">
        <f aca="false">IF(AP218=1,2,IF(AP218=2,5,IF(AP218=3,7,IF(AP218=4,10,"np"))))</f>
        <v>10</v>
      </c>
      <c r="Q218" s="0" t="n">
        <f aca="false">IF(AQ218=1,2,IF(AQ218=2,5,IF(AQ218=3,7,IF(AQ218=4,10,"np"))))</f>
        <v>7</v>
      </c>
      <c r="R218" s="0" t="n">
        <f aca="false">IF(AR218=1,2,IF(AR218=2,5,IF(AR218=3,7,IF(AR218=4,10,"np"))))</f>
        <v>7</v>
      </c>
      <c r="S218" s="0" t="n">
        <f aca="false">IF(AS218=1,2,IF(AS218=2,5,IF(AS218=3,7,IF(AS218=4,10,"np"))))</f>
        <v>2</v>
      </c>
      <c r="T218" s="0" t="n">
        <f aca="false">IF(AT218=1,2,IF(AT218=2,5,IF(AT218=3,7,IF(AT218=4,10,"np"))))</f>
        <v>7</v>
      </c>
      <c r="U218" s="0" t="n">
        <f aca="false">IF(AU218=1,2,IF(AU218=2,5,IF(AU218=3,7,IF(AU218=4,10,"np"))))</f>
        <v>7</v>
      </c>
      <c r="V218" s="0" t="n">
        <f aca="false">IF(AV218=1,2,IF(AV218=2,5,IF(AV218=3,7,IF(AV218=4,10,"np"))))</f>
        <v>7</v>
      </c>
      <c r="W218" s="0" t="n">
        <f aca="false">IF(AW218=1,2,IF(AW218=2,5,IF(AW218=3,7,IF(AW218=4,10,"np"))))</f>
        <v>7</v>
      </c>
      <c r="X218" s="0" t="n">
        <f aca="false">IF(AX218=1,2,IF(AX218=2,5,IF(AX218=3,7,IF(AX218=4,10,"np"))))</f>
        <v>7</v>
      </c>
      <c r="Y218" s="0" t="n">
        <f aca="false">IF(AY218=1,2,IF(AY218=2,5,IF(AY218=3,7,IF(AY218=4,10,"np"))))</f>
        <v>2</v>
      </c>
      <c r="Z218" s="0" t="n">
        <f aca="false">IF(AZ218=1,2,IF(AZ218=2,5,IF(AZ218=3,7,IF(AZ218=4,10,"np"))))</f>
        <v>2</v>
      </c>
      <c r="AA218" s="0" t="n">
        <f aca="false">IF(BA218=1,2,IF(BA218=2,5,IF(BA218=3,7,IF(BA218=4,10,"np"))))</f>
        <v>2</v>
      </c>
      <c r="AB218" s="0" t="n">
        <f aca="false">IF(BB218=1,2,IF(BB218=2,5,IF(BB218=3,7,IF(BB218=4,10,"np"))))</f>
        <v>2</v>
      </c>
      <c r="AC218" s="0" t="n">
        <f aca="false">IF(BC218=1,2,IF(BC218=2,5,IF(BC218=3,7,IF(BC218=4,10,"np"))))</f>
        <v>2</v>
      </c>
      <c r="AD218" s="0" t="n">
        <f aca="false">IF(BD218=1,2,IF(BD218=2,5,IF(BD218=3,7,IF(BD218=4,10,"np"))))</f>
        <v>7</v>
      </c>
      <c r="AE218" s="0" t="n">
        <f aca="false">IF(BE218=1,2,IF(BE218=2,5,IF(BE218=3,7,IF(BE218=4,10,"np"))))</f>
        <v>7</v>
      </c>
      <c r="AF218" s="0" t="n">
        <f aca="false">IF(BF218=1,2,IF(BF218=2,5,IF(BF218=3,7,IF(BF218=4,10,"np"))))</f>
        <v>7</v>
      </c>
      <c r="AG218" s="0" t="n">
        <f aca="false">IF(BG218=1,2,IF(BG218=2,5,IF(BG218=3,7,IF(BG218=4,10,"np"))))</f>
        <v>7</v>
      </c>
      <c r="AH218" s="0" t="n">
        <f aca="false">BH218</f>
        <v>1</v>
      </c>
      <c r="AI218" s="0" t="n">
        <f aca="false">BI218</f>
        <v>1</v>
      </c>
      <c r="AJ218" s="0" t="n">
        <f aca="false">BJ218</f>
        <v>0</v>
      </c>
      <c r="AK218" s="0" t="n">
        <f aca="false">BK218</f>
        <v>0</v>
      </c>
      <c r="AL218" s="0" t="n">
        <f aca="false">BL218</f>
        <v>1</v>
      </c>
      <c r="AN218" s="0" t="n">
        <v>3</v>
      </c>
      <c r="AO218" s="0" t="n">
        <v>3</v>
      </c>
      <c r="AP218" s="0" t="n">
        <v>4</v>
      </c>
      <c r="AQ218" s="0" t="n">
        <v>3</v>
      </c>
      <c r="AR218" s="0" t="n">
        <v>3</v>
      </c>
      <c r="AS218" s="0" t="n">
        <v>1</v>
      </c>
      <c r="AT218" s="0" t="n">
        <v>3</v>
      </c>
      <c r="AU218" s="0" t="n">
        <v>3</v>
      </c>
      <c r="AV218" s="0" t="n">
        <v>3</v>
      </c>
      <c r="AW218" s="0" t="n">
        <v>3</v>
      </c>
      <c r="AX218" s="0" t="n">
        <v>3</v>
      </c>
      <c r="AY218" s="0" t="n">
        <v>1</v>
      </c>
      <c r="AZ218" s="0" t="n">
        <v>1</v>
      </c>
      <c r="BA218" s="0" t="n">
        <v>1</v>
      </c>
      <c r="BB218" s="0" t="n">
        <v>1</v>
      </c>
      <c r="BC218" s="0" t="n">
        <v>1</v>
      </c>
      <c r="BD218" s="0" t="n">
        <v>3</v>
      </c>
      <c r="BE218" s="0" t="n">
        <v>3</v>
      </c>
      <c r="BF218" s="0" t="n">
        <v>3</v>
      </c>
      <c r="BG218" s="0" t="n">
        <v>3</v>
      </c>
      <c r="BH218" s="0" t="n">
        <v>1</v>
      </c>
      <c r="BI218" s="0" t="n">
        <v>1</v>
      </c>
      <c r="BJ218" s="0" t="n">
        <v>0</v>
      </c>
      <c r="BK218" s="0" t="n">
        <v>0</v>
      </c>
      <c r="BL218" s="0" t="n">
        <v>1</v>
      </c>
    </row>
    <row r="219" customFormat="false" ht="12.75" hidden="false" customHeight="false" outlineLevel="0" collapsed="false">
      <c r="A219" s="0" t="n">
        <v>30062008</v>
      </c>
      <c r="B219" s="0" t="n">
        <v>529</v>
      </c>
      <c r="C219" s="0" t="s">
        <v>35</v>
      </c>
      <c r="D219" s="0" t="n">
        <v>2290</v>
      </c>
      <c r="E219" s="0" t="s">
        <v>64</v>
      </c>
      <c r="F219" s="0" t="s">
        <v>65</v>
      </c>
      <c r="G219" s="0" t="s">
        <v>66</v>
      </c>
      <c r="H219" s="0" t="n">
        <v>3222</v>
      </c>
      <c r="I219" s="0" t="s">
        <v>39</v>
      </c>
      <c r="J219" s="0" t="n">
        <v>6</v>
      </c>
      <c r="N219" s="0" t="n">
        <f aca="false">IF(AN219=1,2,IF(AN219=2,5,IF(AN219=3,7,IF(AN219=4,10,"np"))))</f>
        <v>10</v>
      </c>
      <c r="O219" s="0" t="n">
        <f aca="false">IF(AO219=1,2,IF(AO219=2,5,IF(AO219=3,7,IF(AO219=4,10,"np"))))</f>
        <v>7</v>
      </c>
      <c r="P219" s="0" t="n">
        <f aca="false">IF(AP219=1,2,IF(AP219=2,5,IF(AP219=3,7,IF(AP219=4,10,"np"))))</f>
        <v>7</v>
      </c>
      <c r="Q219" s="0" t="n">
        <f aca="false">IF(AQ219=1,2,IF(AQ219=2,5,IF(AQ219=3,7,IF(AQ219=4,10,"np"))))</f>
        <v>7</v>
      </c>
      <c r="R219" s="0" t="n">
        <f aca="false">IF(AR219=1,2,IF(AR219=2,5,IF(AR219=3,7,IF(AR219=4,10,"np"))))</f>
        <v>7</v>
      </c>
      <c r="S219" s="0" t="str">
        <f aca="false">IF(AS219=1,2,IF(AS219=2,5,IF(AS219=3,7,IF(AS219=4,10,"np"))))</f>
        <v>np</v>
      </c>
      <c r="T219" s="0" t="n">
        <f aca="false">IF(AT219=1,2,IF(AT219=2,5,IF(AT219=3,7,IF(AT219=4,10,"np"))))</f>
        <v>7</v>
      </c>
      <c r="U219" s="0" t="n">
        <f aca="false">IF(AU219=1,2,IF(AU219=2,5,IF(AU219=3,7,IF(AU219=4,10,"np"))))</f>
        <v>10</v>
      </c>
      <c r="V219" s="0" t="n">
        <f aca="false">IF(AV219=1,2,IF(AV219=2,5,IF(AV219=3,7,IF(AV219=4,10,"np"))))</f>
        <v>7</v>
      </c>
      <c r="W219" s="0" t="n">
        <f aca="false">IF(AW219=1,2,IF(AW219=2,5,IF(AW219=3,7,IF(AW219=4,10,"np"))))</f>
        <v>7</v>
      </c>
      <c r="X219" s="0" t="n">
        <f aca="false">IF(AX219=1,2,IF(AX219=2,5,IF(AX219=3,7,IF(AX219=4,10,"np"))))</f>
        <v>7</v>
      </c>
      <c r="Y219" s="0" t="str">
        <f aca="false">IF(AY219=1,2,IF(AY219=2,5,IF(AY219=3,7,IF(AY219=4,10,"np"))))</f>
        <v>np</v>
      </c>
      <c r="Z219" s="0" t="n">
        <f aca="false">IF(AZ219=1,2,IF(AZ219=2,5,IF(AZ219=3,7,IF(AZ219=4,10,"np"))))</f>
        <v>10</v>
      </c>
      <c r="AA219" s="0" t="n">
        <f aca="false">IF(BA219=1,2,IF(BA219=2,5,IF(BA219=3,7,IF(BA219=4,10,"np"))))</f>
        <v>10</v>
      </c>
      <c r="AB219" s="0" t="str">
        <f aca="false">IF(BB219=1,2,IF(BB219=2,5,IF(BB219=3,7,IF(BB219=4,10,"np"))))</f>
        <v>np</v>
      </c>
      <c r="AC219" s="0" t="n">
        <f aca="false">IF(BC219=1,2,IF(BC219=2,5,IF(BC219=3,7,IF(BC219=4,10,"np"))))</f>
        <v>10</v>
      </c>
      <c r="AD219" s="0" t="n">
        <f aca="false">IF(BD219=1,2,IF(BD219=2,5,IF(BD219=3,7,IF(BD219=4,10,"np"))))</f>
        <v>10</v>
      </c>
      <c r="AE219" s="0" t="n">
        <f aca="false">IF(BE219=1,2,IF(BE219=2,5,IF(BE219=3,7,IF(BE219=4,10,"np"))))</f>
        <v>10</v>
      </c>
      <c r="AF219" s="0" t="n">
        <f aca="false">IF(BF219=1,2,IF(BF219=2,5,IF(BF219=3,7,IF(BF219=4,10,"np"))))</f>
        <v>10</v>
      </c>
      <c r="AG219" s="0" t="n">
        <f aca="false">IF(BG219=1,2,IF(BG219=2,5,IF(BG219=3,7,IF(BG219=4,10,"np"))))</f>
        <v>10</v>
      </c>
      <c r="AH219" s="0" t="n">
        <f aca="false">BH219</f>
        <v>1</v>
      </c>
      <c r="AI219" s="0" t="n">
        <f aca="false">BI219</f>
        <v>1</v>
      </c>
      <c r="AJ219" s="0" t="n">
        <f aca="false">BJ219</f>
        <v>1</v>
      </c>
      <c r="AK219" s="0" t="n">
        <f aca="false">BK219</f>
        <v>0</v>
      </c>
      <c r="AL219" s="0" t="n">
        <f aca="false">BL219</f>
        <v>0</v>
      </c>
      <c r="AN219" s="0" t="n">
        <v>4</v>
      </c>
      <c r="AO219" s="0" t="n">
        <v>3</v>
      </c>
      <c r="AP219" s="0" t="n">
        <v>3</v>
      </c>
      <c r="AQ219" s="0" t="n">
        <v>3</v>
      </c>
      <c r="AR219" s="0" t="n">
        <v>3</v>
      </c>
      <c r="AS219" s="0" t="n">
        <v>0</v>
      </c>
      <c r="AT219" s="0" t="n">
        <v>3</v>
      </c>
      <c r="AU219" s="0" t="n">
        <v>4</v>
      </c>
      <c r="AV219" s="0" t="n">
        <v>3</v>
      </c>
      <c r="AW219" s="0" t="n">
        <v>3</v>
      </c>
      <c r="AX219" s="0" t="n">
        <v>3</v>
      </c>
      <c r="AY219" s="0" t="n">
        <v>0</v>
      </c>
      <c r="AZ219" s="0" t="n">
        <v>4</v>
      </c>
      <c r="BA219" s="0" t="n">
        <v>4</v>
      </c>
      <c r="BB219" s="0" t="n">
        <v>0</v>
      </c>
      <c r="BC219" s="0" t="n">
        <v>4</v>
      </c>
      <c r="BD219" s="0" t="n">
        <v>4</v>
      </c>
      <c r="BE219" s="0" t="n">
        <v>4</v>
      </c>
      <c r="BF219" s="0" t="n">
        <v>4</v>
      </c>
      <c r="BG219" s="0" t="n">
        <v>4</v>
      </c>
      <c r="BH219" s="0" t="n">
        <v>1</v>
      </c>
      <c r="BI219" s="0" t="n">
        <v>1</v>
      </c>
      <c r="BJ219" s="0" t="n">
        <v>1</v>
      </c>
      <c r="BK219" s="0" t="n">
        <v>0</v>
      </c>
      <c r="BL219" s="0" t="n">
        <v>0</v>
      </c>
    </row>
    <row r="220" customFormat="false" ht="12.75" hidden="false" customHeight="false" outlineLevel="0" collapsed="false">
      <c r="A220" s="0" t="n">
        <v>30062008</v>
      </c>
      <c r="B220" s="0" t="n">
        <v>529</v>
      </c>
      <c r="C220" s="0" t="s">
        <v>35</v>
      </c>
      <c r="D220" s="0" t="n">
        <v>2290</v>
      </c>
      <c r="E220" s="0" t="s">
        <v>64</v>
      </c>
      <c r="F220" s="0" t="s">
        <v>65</v>
      </c>
      <c r="G220" s="0" t="s">
        <v>66</v>
      </c>
      <c r="H220" s="0" t="n">
        <v>3222</v>
      </c>
      <c r="I220" s="0" t="s">
        <v>39</v>
      </c>
      <c r="J220" s="0" t="n">
        <v>6</v>
      </c>
      <c r="N220" s="0" t="n">
        <f aca="false">IF(AN220=1,2,IF(AN220=2,5,IF(AN220=3,7,IF(AN220=4,10,"np"))))</f>
        <v>7</v>
      </c>
      <c r="O220" s="0" t="n">
        <f aca="false">IF(AO220=1,2,IF(AO220=2,5,IF(AO220=3,7,IF(AO220=4,10,"np"))))</f>
        <v>7</v>
      </c>
      <c r="P220" s="0" t="n">
        <f aca="false">IF(AP220=1,2,IF(AP220=2,5,IF(AP220=3,7,IF(AP220=4,10,"np"))))</f>
        <v>2</v>
      </c>
      <c r="Q220" s="0" t="n">
        <f aca="false">IF(AQ220=1,2,IF(AQ220=2,5,IF(AQ220=3,7,IF(AQ220=4,10,"np"))))</f>
        <v>5</v>
      </c>
      <c r="R220" s="0" t="n">
        <f aca="false">IF(AR220=1,2,IF(AR220=2,5,IF(AR220=3,7,IF(AR220=4,10,"np"))))</f>
        <v>7</v>
      </c>
      <c r="S220" s="0" t="str">
        <f aca="false">IF(AS220=1,2,IF(AS220=2,5,IF(AS220=3,7,IF(AS220=4,10,"np"))))</f>
        <v>np</v>
      </c>
      <c r="T220" s="0" t="n">
        <f aca="false">IF(AT220=1,2,IF(AT220=2,5,IF(AT220=3,7,IF(AT220=4,10,"np"))))</f>
        <v>7</v>
      </c>
      <c r="U220" s="0" t="n">
        <f aca="false">IF(AU220=1,2,IF(AU220=2,5,IF(AU220=3,7,IF(AU220=4,10,"np"))))</f>
        <v>7</v>
      </c>
      <c r="V220" s="0" t="n">
        <f aca="false">IF(AV220=1,2,IF(AV220=2,5,IF(AV220=3,7,IF(AV220=4,10,"np"))))</f>
        <v>2</v>
      </c>
      <c r="W220" s="0" t="n">
        <f aca="false">IF(AW220=1,2,IF(AW220=2,5,IF(AW220=3,7,IF(AW220=4,10,"np"))))</f>
        <v>5</v>
      </c>
      <c r="X220" s="0" t="n">
        <f aca="false">IF(AX220=1,2,IF(AX220=2,5,IF(AX220=3,7,IF(AX220=4,10,"np"))))</f>
        <v>5</v>
      </c>
      <c r="Y220" s="0" t="str">
        <f aca="false">IF(AY220=1,2,IF(AY220=2,5,IF(AY220=3,7,IF(AY220=4,10,"np"))))</f>
        <v>np</v>
      </c>
      <c r="Z220" s="0" t="n">
        <f aca="false">IF(AZ220=1,2,IF(AZ220=2,5,IF(AZ220=3,7,IF(AZ220=4,10,"np"))))</f>
        <v>2</v>
      </c>
      <c r="AA220" s="0" t="n">
        <f aca="false">IF(BA220=1,2,IF(BA220=2,5,IF(BA220=3,7,IF(BA220=4,10,"np"))))</f>
        <v>5</v>
      </c>
      <c r="AB220" s="0" t="str">
        <f aca="false">IF(BB220=1,2,IF(BB220=2,5,IF(BB220=3,7,IF(BB220=4,10,"np"))))</f>
        <v>np</v>
      </c>
      <c r="AC220" s="0" t="n">
        <f aca="false">IF(BC220=1,2,IF(BC220=2,5,IF(BC220=3,7,IF(BC220=4,10,"np"))))</f>
        <v>7</v>
      </c>
      <c r="AD220" s="0" t="n">
        <f aca="false">IF(BD220=1,2,IF(BD220=2,5,IF(BD220=3,7,IF(BD220=4,10,"np"))))</f>
        <v>7</v>
      </c>
      <c r="AE220" s="0" t="n">
        <f aca="false">IF(BE220=1,2,IF(BE220=2,5,IF(BE220=3,7,IF(BE220=4,10,"np"))))</f>
        <v>7</v>
      </c>
      <c r="AF220" s="0" t="n">
        <f aca="false">IF(BF220=1,2,IF(BF220=2,5,IF(BF220=3,7,IF(BF220=4,10,"np"))))</f>
        <v>7</v>
      </c>
      <c r="AG220" s="0" t="n">
        <f aca="false">IF(BG220=1,2,IF(BG220=2,5,IF(BG220=3,7,IF(BG220=4,10,"np"))))</f>
        <v>7</v>
      </c>
      <c r="AH220" s="0" t="n">
        <f aca="false">BH220</f>
        <v>1</v>
      </c>
      <c r="AI220" s="0" t="n">
        <f aca="false">BI220</f>
        <v>0</v>
      </c>
      <c r="AJ220" s="0" t="n">
        <f aca="false">BJ220</f>
        <v>1</v>
      </c>
      <c r="AK220" s="0" t="n">
        <f aca="false">BK220</f>
        <v>1</v>
      </c>
      <c r="AL220" s="0" t="n">
        <f aca="false">BL220</f>
        <v>0</v>
      </c>
      <c r="AN220" s="0" t="n">
        <v>3</v>
      </c>
      <c r="AO220" s="0" t="n">
        <v>3</v>
      </c>
      <c r="AP220" s="0" t="n">
        <v>1</v>
      </c>
      <c r="AQ220" s="0" t="n">
        <v>2</v>
      </c>
      <c r="AR220" s="0" t="n">
        <v>3</v>
      </c>
      <c r="AS220" s="0" t="n">
        <v>0</v>
      </c>
      <c r="AT220" s="0" t="n">
        <v>3</v>
      </c>
      <c r="AU220" s="0" t="n">
        <v>3</v>
      </c>
      <c r="AV220" s="0" t="n">
        <v>1</v>
      </c>
      <c r="AW220" s="0" t="n">
        <v>2</v>
      </c>
      <c r="AX220" s="0" t="n">
        <v>2</v>
      </c>
      <c r="AY220" s="0" t="n">
        <v>0</v>
      </c>
      <c r="AZ220" s="0" t="n">
        <v>1</v>
      </c>
      <c r="BA220" s="0" t="n">
        <v>2</v>
      </c>
      <c r="BB220" s="0" t="n">
        <v>0</v>
      </c>
      <c r="BC220" s="0" t="n">
        <v>3</v>
      </c>
      <c r="BD220" s="0" t="n">
        <v>3</v>
      </c>
      <c r="BE220" s="0" t="n">
        <v>3</v>
      </c>
      <c r="BF220" s="0" t="n">
        <v>3</v>
      </c>
      <c r="BG220" s="0" t="n">
        <v>3</v>
      </c>
      <c r="BH220" s="0" t="n">
        <v>1</v>
      </c>
      <c r="BI220" s="0" t="n">
        <v>0</v>
      </c>
      <c r="BJ220" s="0" t="n">
        <v>1</v>
      </c>
      <c r="BK220" s="0" t="n">
        <v>1</v>
      </c>
      <c r="BL220" s="0" t="n">
        <v>0</v>
      </c>
    </row>
    <row r="221" customFormat="false" ht="12.75" hidden="false" customHeight="false" outlineLevel="0" collapsed="false">
      <c r="A221" s="0" t="n">
        <v>30062008</v>
      </c>
      <c r="B221" s="0" t="n">
        <v>529</v>
      </c>
      <c r="C221" s="0" t="s">
        <v>35</v>
      </c>
      <c r="D221" s="0" t="n">
        <v>2290</v>
      </c>
      <c r="E221" s="0" t="s">
        <v>64</v>
      </c>
      <c r="F221" s="0" t="s">
        <v>65</v>
      </c>
      <c r="G221" s="0" t="s">
        <v>66</v>
      </c>
      <c r="H221" s="0" t="n">
        <v>3222</v>
      </c>
      <c r="I221" s="0" t="s">
        <v>39</v>
      </c>
      <c r="J221" s="0" t="n">
        <v>6</v>
      </c>
      <c r="N221" s="0" t="n">
        <f aca="false">IF(AN221=1,2,IF(AN221=2,5,IF(AN221=3,7,IF(AN221=4,10,"np"))))</f>
        <v>2</v>
      </c>
      <c r="O221" s="0" t="n">
        <f aca="false">IF(AO221=1,2,IF(AO221=2,5,IF(AO221=3,7,IF(AO221=4,10,"np"))))</f>
        <v>2</v>
      </c>
      <c r="P221" s="0" t="n">
        <f aca="false">IF(AP221=1,2,IF(AP221=2,5,IF(AP221=3,7,IF(AP221=4,10,"np"))))</f>
        <v>2</v>
      </c>
      <c r="Q221" s="0" t="n">
        <f aca="false">IF(AQ221=1,2,IF(AQ221=2,5,IF(AQ221=3,7,IF(AQ221=4,10,"np"))))</f>
        <v>2</v>
      </c>
      <c r="R221" s="0" t="n">
        <f aca="false">IF(AR221=1,2,IF(AR221=2,5,IF(AR221=3,7,IF(AR221=4,10,"np"))))</f>
        <v>2</v>
      </c>
      <c r="S221" s="0" t="n">
        <f aca="false">IF(AS221=1,2,IF(AS221=2,5,IF(AS221=3,7,IF(AS221=4,10,"np"))))</f>
        <v>2</v>
      </c>
      <c r="T221" s="0" t="n">
        <f aca="false">IF(AT221=1,2,IF(AT221=2,5,IF(AT221=3,7,IF(AT221=4,10,"np"))))</f>
        <v>2</v>
      </c>
      <c r="U221" s="0" t="n">
        <f aca="false">IF(AU221=1,2,IF(AU221=2,5,IF(AU221=3,7,IF(AU221=4,10,"np"))))</f>
        <v>2</v>
      </c>
      <c r="V221" s="0" t="n">
        <f aca="false">IF(AV221=1,2,IF(AV221=2,5,IF(AV221=3,7,IF(AV221=4,10,"np"))))</f>
        <v>2</v>
      </c>
      <c r="W221" s="0" t="n">
        <f aca="false">IF(AW221=1,2,IF(AW221=2,5,IF(AW221=3,7,IF(AW221=4,10,"np"))))</f>
        <v>2</v>
      </c>
      <c r="X221" s="0" t="n">
        <f aca="false">IF(AX221=1,2,IF(AX221=2,5,IF(AX221=3,7,IF(AX221=4,10,"np"))))</f>
        <v>2</v>
      </c>
      <c r="Y221" s="0" t="n">
        <f aca="false">IF(AY221=1,2,IF(AY221=2,5,IF(AY221=3,7,IF(AY221=4,10,"np"))))</f>
        <v>2</v>
      </c>
      <c r="Z221" s="0" t="n">
        <f aca="false">IF(AZ221=1,2,IF(AZ221=2,5,IF(AZ221=3,7,IF(AZ221=4,10,"np"))))</f>
        <v>2</v>
      </c>
      <c r="AA221" s="0" t="n">
        <f aca="false">IF(BA221=1,2,IF(BA221=2,5,IF(BA221=3,7,IF(BA221=4,10,"np"))))</f>
        <v>2</v>
      </c>
      <c r="AB221" s="0" t="n">
        <f aca="false">IF(BB221=1,2,IF(BB221=2,5,IF(BB221=3,7,IF(BB221=4,10,"np"))))</f>
        <v>2</v>
      </c>
      <c r="AC221" s="0" t="n">
        <f aca="false">IF(BC221=1,2,IF(BC221=2,5,IF(BC221=3,7,IF(BC221=4,10,"np"))))</f>
        <v>2</v>
      </c>
      <c r="AD221" s="0" t="n">
        <f aca="false">IF(BD221=1,2,IF(BD221=2,5,IF(BD221=3,7,IF(BD221=4,10,"np"))))</f>
        <v>2</v>
      </c>
      <c r="AE221" s="0" t="n">
        <f aca="false">IF(BE221=1,2,IF(BE221=2,5,IF(BE221=3,7,IF(BE221=4,10,"np"))))</f>
        <v>2</v>
      </c>
      <c r="AF221" s="0" t="n">
        <f aca="false">IF(BF221=1,2,IF(BF221=2,5,IF(BF221=3,7,IF(BF221=4,10,"np"))))</f>
        <v>2</v>
      </c>
      <c r="AG221" s="0" t="n">
        <f aca="false">IF(BG221=1,2,IF(BG221=2,5,IF(BG221=3,7,IF(BG221=4,10,"np"))))</f>
        <v>2</v>
      </c>
      <c r="AH221" s="0" t="n">
        <f aca="false">BH221</f>
        <v>1</v>
      </c>
      <c r="AI221" s="0" t="n">
        <f aca="false">BI221</f>
        <v>1</v>
      </c>
      <c r="AJ221" s="0" t="n">
        <f aca="false">BJ221</f>
        <v>1</v>
      </c>
      <c r="AK221" s="0" t="n">
        <f aca="false">BK221</f>
        <v>1</v>
      </c>
      <c r="AL221" s="0" t="n">
        <f aca="false">BL221</f>
        <v>1</v>
      </c>
      <c r="AN221" s="0" t="n">
        <v>1</v>
      </c>
      <c r="AO221" s="0" t="n">
        <v>1</v>
      </c>
      <c r="AP221" s="0" t="n">
        <v>1</v>
      </c>
      <c r="AQ221" s="0" t="n">
        <v>1</v>
      </c>
      <c r="AR221" s="0" t="n">
        <v>1</v>
      </c>
      <c r="AS221" s="0" t="n">
        <v>1</v>
      </c>
      <c r="AT221" s="0" t="n">
        <v>1</v>
      </c>
      <c r="AU221" s="0" t="n">
        <v>1</v>
      </c>
      <c r="AV221" s="0" t="n">
        <v>1</v>
      </c>
      <c r="AW221" s="0" t="n">
        <v>1</v>
      </c>
      <c r="AX221" s="0" t="n">
        <v>1</v>
      </c>
      <c r="AY221" s="0" t="n">
        <v>1</v>
      </c>
      <c r="AZ221" s="0" t="n">
        <v>1</v>
      </c>
      <c r="BA221" s="0" t="n">
        <v>1</v>
      </c>
      <c r="BB221" s="0" t="n">
        <v>1</v>
      </c>
      <c r="BC221" s="0" t="n">
        <v>1</v>
      </c>
      <c r="BD221" s="0" t="n">
        <v>1</v>
      </c>
      <c r="BE221" s="0" t="n">
        <v>1</v>
      </c>
      <c r="BF221" s="0" t="n">
        <v>1</v>
      </c>
      <c r="BG221" s="0" t="n">
        <v>1</v>
      </c>
      <c r="BH221" s="0" t="n">
        <v>1</v>
      </c>
      <c r="BI221" s="0" t="n">
        <v>1</v>
      </c>
      <c r="BJ221" s="0" t="n">
        <v>1</v>
      </c>
      <c r="BK221" s="0" t="n">
        <v>1</v>
      </c>
      <c r="BL221" s="0" t="n">
        <v>1</v>
      </c>
    </row>
    <row r="222" customFormat="false" ht="12.75" hidden="false" customHeight="false" outlineLevel="0" collapsed="false">
      <c r="A222" s="0" t="n">
        <v>30062008</v>
      </c>
      <c r="B222" s="0" t="n">
        <v>529</v>
      </c>
      <c r="C222" s="0" t="s">
        <v>35</v>
      </c>
      <c r="D222" s="0" t="n">
        <v>2290</v>
      </c>
      <c r="E222" s="0" t="s">
        <v>64</v>
      </c>
      <c r="F222" s="0" t="s">
        <v>65</v>
      </c>
      <c r="G222" s="0" t="s">
        <v>66</v>
      </c>
      <c r="H222" s="0" t="n">
        <v>3222</v>
      </c>
      <c r="I222" s="0" t="s">
        <v>39</v>
      </c>
      <c r="J222" s="0" t="n">
        <v>6</v>
      </c>
      <c r="N222" s="0" t="n">
        <f aca="false">IF(AN222=1,2,IF(AN222=2,5,IF(AN222=3,7,IF(AN222=4,10,"np"))))</f>
        <v>7</v>
      </c>
      <c r="O222" s="0" t="n">
        <f aca="false">IF(AO222=1,2,IF(AO222=2,5,IF(AO222=3,7,IF(AO222=4,10,"np"))))</f>
        <v>10</v>
      </c>
      <c r="P222" s="0" t="n">
        <f aca="false">IF(AP222=1,2,IF(AP222=2,5,IF(AP222=3,7,IF(AP222=4,10,"np"))))</f>
        <v>7</v>
      </c>
      <c r="Q222" s="0" t="n">
        <f aca="false">IF(AQ222=1,2,IF(AQ222=2,5,IF(AQ222=3,7,IF(AQ222=4,10,"np"))))</f>
        <v>10</v>
      </c>
      <c r="R222" s="0" t="n">
        <f aca="false">IF(AR222=1,2,IF(AR222=2,5,IF(AR222=3,7,IF(AR222=4,10,"np"))))</f>
        <v>10</v>
      </c>
      <c r="S222" s="0" t="n">
        <f aca="false">IF(AS222=1,2,IF(AS222=2,5,IF(AS222=3,7,IF(AS222=4,10,"np"))))</f>
        <v>10</v>
      </c>
      <c r="T222" s="0" t="n">
        <f aca="false">IF(AT222=1,2,IF(AT222=2,5,IF(AT222=3,7,IF(AT222=4,10,"np"))))</f>
        <v>7</v>
      </c>
      <c r="U222" s="0" t="n">
        <f aca="false">IF(AU222=1,2,IF(AU222=2,5,IF(AU222=3,7,IF(AU222=4,10,"np"))))</f>
        <v>10</v>
      </c>
      <c r="V222" s="0" t="n">
        <f aca="false">IF(AV222=1,2,IF(AV222=2,5,IF(AV222=3,7,IF(AV222=4,10,"np"))))</f>
        <v>10</v>
      </c>
      <c r="W222" s="0" t="n">
        <f aca="false">IF(AW222=1,2,IF(AW222=2,5,IF(AW222=3,7,IF(AW222=4,10,"np"))))</f>
        <v>10</v>
      </c>
      <c r="X222" s="0" t="n">
        <f aca="false">IF(AX222=1,2,IF(AX222=2,5,IF(AX222=3,7,IF(AX222=4,10,"np"))))</f>
        <v>10</v>
      </c>
      <c r="Y222" s="0" t="str">
        <f aca="false">IF(AY222=1,2,IF(AY222=2,5,IF(AY222=3,7,IF(AY222=4,10,"np"))))</f>
        <v>np</v>
      </c>
      <c r="Z222" s="0" t="n">
        <f aca="false">IF(AZ222=1,2,IF(AZ222=2,5,IF(AZ222=3,7,IF(AZ222=4,10,"np"))))</f>
        <v>10</v>
      </c>
      <c r="AA222" s="0" t="str">
        <f aca="false">IF(BA222=1,2,IF(BA222=2,5,IF(BA222=3,7,IF(BA222=4,10,"np"))))</f>
        <v>np</v>
      </c>
      <c r="AB222" s="0" t="str">
        <f aca="false">IF(BB222=1,2,IF(BB222=2,5,IF(BB222=3,7,IF(BB222=4,10,"np"))))</f>
        <v>np</v>
      </c>
      <c r="AC222" s="0" t="n">
        <f aca="false">IF(BC222=1,2,IF(BC222=2,5,IF(BC222=3,7,IF(BC222=4,10,"np"))))</f>
        <v>10</v>
      </c>
      <c r="AD222" s="0" t="n">
        <f aca="false">IF(BD222=1,2,IF(BD222=2,5,IF(BD222=3,7,IF(BD222=4,10,"np"))))</f>
        <v>7</v>
      </c>
      <c r="AE222" s="0" t="n">
        <f aca="false">IF(BE222=1,2,IF(BE222=2,5,IF(BE222=3,7,IF(BE222=4,10,"np"))))</f>
        <v>10</v>
      </c>
      <c r="AF222" s="0" t="n">
        <f aca="false">IF(BF222=1,2,IF(BF222=2,5,IF(BF222=3,7,IF(BF222=4,10,"np"))))</f>
        <v>10</v>
      </c>
      <c r="AG222" s="0" t="n">
        <f aca="false">IF(BG222=1,2,IF(BG222=2,5,IF(BG222=3,7,IF(BG222=4,10,"np"))))</f>
        <v>10</v>
      </c>
      <c r="AH222" s="0" t="n">
        <f aca="false">BH222</f>
        <v>0</v>
      </c>
      <c r="AI222" s="0" t="n">
        <f aca="false">BI222</f>
        <v>0</v>
      </c>
      <c r="AJ222" s="0" t="n">
        <f aca="false">BJ222</f>
        <v>1</v>
      </c>
      <c r="AK222" s="0" t="n">
        <f aca="false">BK222</f>
        <v>0</v>
      </c>
      <c r="AL222" s="0" t="n">
        <f aca="false">BL222</f>
        <v>0</v>
      </c>
      <c r="AN222" s="0" t="n">
        <v>3</v>
      </c>
      <c r="AO222" s="0" t="n">
        <v>4</v>
      </c>
      <c r="AP222" s="0" t="n">
        <v>3</v>
      </c>
      <c r="AQ222" s="0" t="n">
        <v>4</v>
      </c>
      <c r="AR222" s="0" t="n">
        <v>4</v>
      </c>
      <c r="AS222" s="0" t="n">
        <v>4</v>
      </c>
      <c r="AT222" s="0" t="n">
        <v>3</v>
      </c>
      <c r="AU222" s="0" t="n">
        <v>4</v>
      </c>
      <c r="AV222" s="0" t="n">
        <v>4</v>
      </c>
      <c r="AW222" s="0" t="n">
        <v>4</v>
      </c>
      <c r="AX222" s="0" t="n">
        <v>4</v>
      </c>
      <c r="AY222" s="0" t="n">
        <v>0</v>
      </c>
      <c r="AZ222" s="0" t="n">
        <v>4</v>
      </c>
      <c r="BA222" s="0" t="n">
        <v>0</v>
      </c>
      <c r="BB222" s="0" t="n">
        <v>0</v>
      </c>
      <c r="BC222" s="0" t="n">
        <v>4</v>
      </c>
      <c r="BD222" s="0" t="n">
        <v>3</v>
      </c>
      <c r="BE222" s="0" t="n">
        <v>4</v>
      </c>
      <c r="BF222" s="0" t="n">
        <v>4</v>
      </c>
      <c r="BG222" s="0" t="n">
        <v>4</v>
      </c>
      <c r="BH222" s="0" t="n">
        <v>0</v>
      </c>
      <c r="BI222" s="0" t="n">
        <v>0</v>
      </c>
      <c r="BJ222" s="0" t="n">
        <v>1</v>
      </c>
      <c r="BK222" s="0" t="n">
        <v>0</v>
      </c>
      <c r="BL222" s="0" t="n">
        <v>0</v>
      </c>
    </row>
    <row r="223" customFormat="false" ht="12.75" hidden="false" customHeight="false" outlineLevel="0" collapsed="false">
      <c r="A223" s="0" t="n">
        <v>30062008</v>
      </c>
      <c r="B223" s="0" t="n">
        <v>529</v>
      </c>
      <c r="C223" s="0" t="s">
        <v>35</v>
      </c>
      <c r="D223" s="0" t="n">
        <v>2290</v>
      </c>
      <c r="E223" s="0" t="s">
        <v>64</v>
      </c>
      <c r="F223" s="0" t="s">
        <v>65</v>
      </c>
      <c r="G223" s="0" t="s">
        <v>66</v>
      </c>
      <c r="H223" s="0" t="n">
        <v>3222</v>
      </c>
      <c r="I223" s="0" t="s">
        <v>39</v>
      </c>
      <c r="J223" s="0" t="n">
        <v>6</v>
      </c>
      <c r="N223" s="0" t="n">
        <f aca="false">IF(AN223=1,2,IF(AN223=2,5,IF(AN223=3,7,IF(AN223=4,10,"np"))))</f>
        <v>7</v>
      </c>
      <c r="O223" s="0" t="n">
        <f aca="false">IF(AO223=1,2,IF(AO223=2,5,IF(AO223=3,7,IF(AO223=4,10,"np"))))</f>
        <v>7</v>
      </c>
      <c r="P223" s="0" t="n">
        <f aca="false">IF(AP223=1,2,IF(AP223=2,5,IF(AP223=3,7,IF(AP223=4,10,"np"))))</f>
        <v>7</v>
      </c>
      <c r="Q223" s="0" t="n">
        <f aca="false">IF(AQ223=1,2,IF(AQ223=2,5,IF(AQ223=3,7,IF(AQ223=4,10,"np"))))</f>
        <v>7</v>
      </c>
      <c r="R223" s="0" t="n">
        <f aca="false">IF(AR223=1,2,IF(AR223=2,5,IF(AR223=3,7,IF(AR223=4,10,"np"))))</f>
        <v>7</v>
      </c>
      <c r="S223" s="0" t="str">
        <f aca="false">IF(AS223=1,2,IF(AS223=2,5,IF(AS223=3,7,IF(AS223=4,10,"np"))))</f>
        <v>np</v>
      </c>
      <c r="T223" s="0" t="n">
        <f aca="false">IF(AT223=1,2,IF(AT223=2,5,IF(AT223=3,7,IF(AT223=4,10,"np"))))</f>
        <v>10</v>
      </c>
      <c r="U223" s="0" t="n">
        <f aca="false">IF(AU223=1,2,IF(AU223=2,5,IF(AU223=3,7,IF(AU223=4,10,"np"))))</f>
        <v>10</v>
      </c>
      <c r="V223" s="0" t="n">
        <f aca="false">IF(AV223=1,2,IF(AV223=2,5,IF(AV223=3,7,IF(AV223=4,10,"np"))))</f>
        <v>7</v>
      </c>
      <c r="W223" s="0" t="n">
        <f aca="false">IF(AW223=1,2,IF(AW223=2,5,IF(AW223=3,7,IF(AW223=4,10,"np"))))</f>
        <v>7</v>
      </c>
      <c r="X223" s="0" t="n">
        <f aca="false">IF(AX223=1,2,IF(AX223=2,5,IF(AX223=3,7,IF(AX223=4,10,"np"))))</f>
        <v>10</v>
      </c>
      <c r="Y223" s="0" t="str">
        <f aca="false">IF(AY223=1,2,IF(AY223=2,5,IF(AY223=3,7,IF(AY223=4,10,"np"))))</f>
        <v>np</v>
      </c>
      <c r="Z223" s="0" t="n">
        <f aca="false">IF(AZ223=1,2,IF(AZ223=2,5,IF(AZ223=3,7,IF(AZ223=4,10,"np"))))</f>
        <v>7</v>
      </c>
      <c r="AA223" s="0" t="n">
        <f aca="false">IF(BA223=1,2,IF(BA223=2,5,IF(BA223=3,7,IF(BA223=4,10,"np"))))</f>
        <v>7</v>
      </c>
      <c r="AB223" s="0" t="str">
        <f aca="false">IF(BB223=1,2,IF(BB223=2,5,IF(BB223=3,7,IF(BB223=4,10,"np"))))</f>
        <v>np</v>
      </c>
      <c r="AC223" s="0" t="n">
        <f aca="false">IF(BC223=1,2,IF(BC223=2,5,IF(BC223=3,7,IF(BC223=4,10,"np"))))</f>
        <v>7</v>
      </c>
      <c r="AD223" s="0" t="n">
        <f aca="false">IF(BD223=1,2,IF(BD223=2,5,IF(BD223=3,7,IF(BD223=4,10,"np"))))</f>
        <v>2</v>
      </c>
      <c r="AE223" s="0" t="n">
        <f aca="false">IF(BE223=1,2,IF(BE223=2,5,IF(BE223=3,7,IF(BE223=4,10,"np"))))</f>
        <v>2</v>
      </c>
      <c r="AF223" s="0" t="n">
        <f aca="false">IF(BF223=1,2,IF(BF223=2,5,IF(BF223=3,7,IF(BF223=4,10,"np"))))</f>
        <v>7</v>
      </c>
      <c r="AG223" s="0" t="n">
        <f aca="false">IF(BG223=1,2,IF(BG223=2,5,IF(BG223=3,7,IF(BG223=4,10,"np"))))</f>
        <v>7</v>
      </c>
      <c r="AH223" s="0" t="n">
        <f aca="false">BH223</f>
        <v>1</v>
      </c>
      <c r="AI223" s="0" t="n">
        <f aca="false">BI223</f>
        <v>0</v>
      </c>
      <c r="AJ223" s="0" t="n">
        <f aca="false">BJ223</f>
        <v>1</v>
      </c>
      <c r="AK223" s="0" t="n">
        <f aca="false">BK223</f>
        <v>0</v>
      </c>
      <c r="AL223" s="0" t="n">
        <f aca="false">BL223</f>
        <v>0</v>
      </c>
      <c r="AN223" s="0" t="n">
        <v>3</v>
      </c>
      <c r="AO223" s="0" t="n">
        <v>3</v>
      </c>
      <c r="AP223" s="0" t="n">
        <v>3</v>
      </c>
      <c r="AQ223" s="0" t="n">
        <v>3</v>
      </c>
      <c r="AR223" s="0" t="n">
        <v>3</v>
      </c>
      <c r="AS223" s="0" t="n">
        <v>0</v>
      </c>
      <c r="AT223" s="0" t="n">
        <v>4</v>
      </c>
      <c r="AU223" s="0" t="n">
        <v>4</v>
      </c>
      <c r="AV223" s="0" t="n">
        <v>3</v>
      </c>
      <c r="AW223" s="0" t="n">
        <v>3</v>
      </c>
      <c r="AX223" s="0" t="n">
        <v>4</v>
      </c>
      <c r="AY223" s="0" t="n">
        <v>0</v>
      </c>
      <c r="AZ223" s="0" t="n">
        <v>3</v>
      </c>
      <c r="BA223" s="0" t="n">
        <v>3</v>
      </c>
      <c r="BB223" s="0" t="n">
        <v>0</v>
      </c>
      <c r="BC223" s="0" t="n">
        <v>3</v>
      </c>
      <c r="BD223" s="0" t="n">
        <v>1</v>
      </c>
      <c r="BE223" s="0" t="n">
        <v>1</v>
      </c>
      <c r="BF223" s="0" t="n">
        <v>3</v>
      </c>
      <c r="BG223" s="0" t="n">
        <v>3</v>
      </c>
      <c r="BH223" s="0" t="n">
        <v>1</v>
      </c>
      <c r="BI223" s="0" t="n">
        <v>0</v>
      </c>
      <c r="BJ223" s="0" t="n">
        <v>1</v>
      </c>
      <c r="BK223" s="0" t="n">
        <v>0</v>
      </c>
      <c r="BL223" s="0" t="n">
        <v>0</v>
      </c>
    </row>
    <row r="224" customFormat="false" ht="12.75" hidden="false" customHeight="false" outlineLevel="0" collapsed="false">
      <c r="A224" s="0" t="n">
        <v>30062008</v>
      </c>
      <c r="B224" s="0" t="n">
        <v>529</v>
      </c>
      <c r="C224" s="0" t="s">
        <v>35</v>
      </c>
      <c r="D224" s="0" t="n">
        <v>2290</v>
      </c>
      <c r="E224" s="0" t="s">
        <v>64</v>
      </c>
      <c r="F224" s="0" t="s">
        <v>65</v>
      </c>
      <c r="G224" s="0" t="s">
        <v>66</v>
      </c>
      <c r="H224" s="0" t="n">
        <v>3222</v>
      </c>
      <c r="I224" s="0" t="s">
        <v>39</v>
      </c>
      <c r="J224" s="0" t="n">
        <v>6</v>
      </c>
      <c r="N224" s="0" t="n">
        <f aca="false">IF(AN224=1,2,IF(AN224=2,5,IF(AN224=3,7,IF(AN224=4,10,"np"))))</f>
        <v>5</v>
      </c>
      <c r="O224" s="0" t="n">
        <f aca="false">IF(AO224=1,2,IF(AO224=2,5,IF(AO224=3,7,IF(AO224=4,10,"np"))))</f>
        <v>5</v>
      </c>
      <c r="P224" s="0" t="n">
        <f aca="false">IF(AP224=1,2,IF(AP224=2,5,IF(AP224=3,7,IF(AP224=4,10,"np"))))</f>
        <v>2</v>
      </c>
      <c r="Q224" s="0" t="n">
        <f aca="false">IF(AQ224=1,2,IF(AQ224=2,5,IF(AQ224=3,7,IF(AQ224=4,10,"np"))))</f>
        <v>7</v>
      </c>
      <c r="R224" s="0" t="n">
        <f aca="false">IF(AR224=1,2,IF(AR224=2,5,IF(AR224=3,7,IF(AR224=4,10,"np"))))</f>
        <v>5</v>
      </c>
      <c r="S224" s="0" t="str">
        <f aca="false">IF(AS224=1,2,IF(AS224=2,5,IF(AS224=3,7,IF(AS224=4,10,"np"))))</f>
        <v>np</v>
      </c>
      <c r="T224" s="0" t="n">
        <f aca="false">IF(AT224=1,2,IF(AT224=2,5,IF(AT224=3,7,IF(AT224=4,10,"np"))))</f>
        <v>5</v>
      </c>
      <c r="U224" s="0" t="n">
        <f aca="false">IF(AU224=1,2,IF(AU224=2,5,IF(AU224=3,7,IF(AU224=4,10,"np"))))</f>
        <v>7</v>
      </c>
      <c r="V224" s="0" t="n">
        <f aca="false">IF(AV224=1,2,IF(AV224=2,5,IF(AV224=3,7,IF(AV224=4,10,"np"))))</f>
        <v>2</v>
      </c>
      <c r="W224" s="0" t="n">
        <f aca="false">IF(AW224=1,2,IF(AW224=2,5,IF(AW224=3,7,IF(AW224=4,10,"np"))))</f>
        <v>5</v>
      </c>
      <c r="X224" s="0" t="n">
        <f aca="false">IF(AX224=1,2,IF(AX224=2,5,IF(AX224=3,7,IF(AX224=4,10,"np"))))</f>
        <v>2</v>
      </c>
      <c r="Y224" s="0" t="str">
        <f aca="false">IF(AY224=1,2,IF(AY224=2,5,IF(AY224=3,7,IF(AY224=4,10,"np"))))</f>
        <v>np</v>
      </c>
      <c r="Z224" s="0" t="n">
        <f aca="false">IF(AZ224=1,2,IF(AZ224=2,5,IF(AZ224=3,7,IF(AZ224=4,10,"np"))))</f>
        <v>5</v>
      </c>
      <c r="AA224" s="0" t="str">
        <f aca="false">IF(BA224=1,2,IF(BA224=2,5,IF(BA224=3,7,IF(BA224=4,10,"np"))))</f>
        <v>np</v>
      </c>
      <c r="AB224" s="0" t="n">
        <f aca="false">IF(BB224=1,2,IF(BB224=2,5,IF(BB224=3,7,IF(BB224=4,10,"np"))))</f>
        <v>2</v>
      </c>
      <c r="AC224" s="0" t="n">
        <f aca="false">IF(BC224=1,2,IF(BC224=2,5,IF(BC224=3,7,IF(BC224=4,10,"np"))))</f>
        <v>7</v>
      </c>
      <c r="AD224" s="0" t="n">
        <f aca="false">IF(BD224=1,2,IF(BD224=2,5,IF(BD224=3,7,IF(BD224=4,10,"np"))))</f>
        <v>5</v>
      </c>
      <c r="AE224" s="0" t="n">
        <f aca="false">IF(BE224=1,2,IF(BE224=2,5,IF(BE224=3,7,IF(BE224=4,10,"np"))))</f>
        <v>7</v>
      </c>
      <c r="AF224" s="0" t="n">
        <f aca="false">IF(BF224=1,2,IF(BF224=2,5,IF(BF224=3,7,IF(BF224=4,10,"np"))))</f>
        <v>10</v>
      </c>
      <c r="AG224" s="0" t="n">
        <f aca="false">IF(BG224=1,2,IF(BG224=2,5,IF(BG224=3,7,IF(BG224=4,10,"np"))))</f>
        <v>7</v>
      </c>
      <c r="AH224" s="0" t="n">
        <f aca="false">BH224</f>
        <v>1</v>
      </c>
      <c r="AI224" s="0" t="n">
        <f aca="false">BI224</f>
        <v>1</v>
      </c>
      <c r="AJ224" s="0" t="n">
        <f aca="false">BJ224</f>
        <v>1</v>
      </c>
      <c r="AK224" s="0" t="n">
        <f aca="false">BK224</f>
        <v>1</v>
      </c>
      <c r="AL224" s="0" t="n">
        <f aca="false">BL224</f>
        <v>1</v>
      </c>
      <c r="AN224" s="0" t="n">
        <v>2</v>
      </c>
      <c r="AO224" s="0" t="n">
        <v>2</v>
      </c>
      <c r="AP224" s="0" t="n">
        <v>1</v>
      </c>
      <c r="AQ224" s="0" t="n">
        <v>3</v>
      </c>
      <c r="AR224" s="0" t="n">
        <v>2</v>
      </c>
      <c r="AS224" s="0" t="n">
        <v>0</v>
      </c>
      <c r="AT224" s="0" t="n">
        <v>2</v>
      </c>
      <c r="AU224" s="0" t="n">
        <v>3</v>
      </c>
      <c r="AV224" s="0" t="n">
        <v>1</v>
      </c>
      <c r="AW224" s="0" t="n">
        <v>2</v>
      </c>
      <c r="AX224" s="0" t="n">
        <v>1</v>
      </c>
      <c r="AY224" s="0" t="n">
        <v>0</v>
      </c>
      <c r="AZ224" s="0" t="n">
        <v>2</v>
      </c>
      <c r="BA224" s="0" t="n">
        <v>0</v>
      </c>
      <c r="BB224" s="0" t="n">
        <v>1</v>
      </c>
      <c r="BC224" s="0" t="n">
        <v>3</v>
      </c>
      <c r="BD224" s="0" t="n">
        <v>2</v>
      </c>
      <c r="BE224" s="0" t="n">
        <v>3</v>
      </c>
      <c r="BF224" s="0" t="n">
        <v>4</v>
      </c>
      <c r="BG224" s="0" t="n">
        <v>3</v>
      </c>
      <c r="BH224" s="0" t="n">
        <v>1</v>
      </c>
      <c r="BI224" s="0" t="n">
        <v>1</v>
      </c>
      <c r="BJ224" s="0" t="n">
        <v>1</v>
      </c>
      <c r="BK224" s="0" t="n">
        <v>1</v>
      </c>
      <c r="BL224" s="0" t="n">
        <v>1</v>
      </c>
    </row>
    <row r="225" customFormat="false" ht="12.75" hidden="false" customHeight="false" outlineLevel="0" collapsed="false">
      <c r="A225" s="0" t="n">
        <v>30062008</v>
      </c>
      <c r="B225" s="0" t="n">
        <v>529</v>
      </c>
      <c r="C225" s="0" t="s">
        <v>35</v>
      </c>
      <c r="D225" s="0" t="n">
        <v>2290</v>
      </c>
      <c r="E225" s="0" t="s">
        <v>64</v>
      </c>
      <c r="F225" s="0" t="s">
        <v>65</v>
      </c>
      <c r="G225" s="0" t="s">
        <v>66</v>
      </c>
      <c r="H225" s="0" t="n">
        <v>3222</v>
      </c>
      <c r="I225" s="0" t="s">
        <v>39</v>
      </c>
      <c r="J225" s="0" t="n">
        <v>6</v>
      </c>
      <c r="N225" s="0" t="n">
        <f aca="false">IF(AN225=1,2,IF(AN225=2,5,IF(AN225=3,7,IF(AN225=4,10,"np"))))</f>
        <v>2</v>
      </c>
      <c r="O225" s="0" t="n">
        <f aca="false">IF(AO225=1,2,IF(AO225=2,5,IF(AO225=3,7,IF(AO225=4,10,"np"))))</f>
        <v>5</v>
      </c>
      <c r="P225" s="0" t="n">
        <f aca="false">IF(AP225=1,2,IF(AP225=2,5,IF(AP225=3,7,IF(AP225=4,10,"np"))))</f>
        <v>2</v>
      </c>
      <c r="Q225" s="0" t="n">
        <f aca="false">IF(AQ225=1,2,IF(AQ225=2,5,IF(AQ225=3,7,IF(AQ225=4,10,"np"))))</f>
        <v>7</v>
      </c>
      <c r="R225" s="0" t="n">
        <f aca="false">IF(AR225=1,2,IF(AR225=2,5,IF(AR225=3,7,IF(AR225=4,10,"np"))))</f>
        <v>7</v>
      </c>
      <c r="S225" s="0" t="str">
        <f aca="false">IF(AS225=1,2,IF(AS225=2,5,IF(AS225=3,7,IF(AS225=4,10,"np"))))</f>
        <v>np</v>
      </c>
      <c r="T225" s="0" t="n">
        <f aca="false">IF(AT225=1,2,IF(AT225=2,5,IF(AT225=3,7,IF(AT225=4,10,"np"))))</f>
        <v>7</v>
      </c>
      <c r="U225" s="0" t="n">
        <f aca="false">IF(AU225=1,2,IF(AU225=2,5,IF(AU225=3,7,IF(AU225=4,10,"np"))))</f>
        <v>7</v>
      </c>
      <c r="V225" s="0" t="n">
        <f aca="false">IF(AV225=1,2,IF(AV225=2,5,IF(AV225=3,7,IF(AV225=4,10,"np"))))</f>
        <v>2</v>
      </c>
      <c r="W225" s="0" t="n">
        <f aca="false">IF(AW225=1,2,IF(AW225=2,5,IF(AW225=3,7,IF(AW225=4,10,"np"))))</f>
        <v>2</v>
      </c>
      <c r="X225" s="0" t="n">
        <f aca="false">IF(AX225=1,2,IF(AX225=2,5,IF(AX225=3,7,IF(AX225=4,10,"np"))))</f>
        <v>2</v>
      </c>
      <c r="Y225" s="0" t="n">
        <f aca="false">IF(AY225=1,2,IF(AY225=2,5,IF(AY225=3,7,IF(AY225=4,10,"np"))))</f>
        <v>2</v>
      </c>
      <c r="Z225" s="0" t="n">
        <f aca="false">IF(AZ225=1,2,IF(AZ225=2,5,IF(AZ225=3,7,IF(AZ225=4,10,"np"))))</f>
        <v>7</v>
      </c>
      <c r="AA225" s="0" t="str">
        <f aca="false">IF(BA225=1,2,IF(BA225=2,5,IF(BA225=3,7,IF(BA225=4,10,"np"))))</f>
        <v>np</v>
      </c>
      <c r="AB225" s="0" t="str">
        <f aca="false">IF(BB225=1,2,IF(BB225=2,5,IF(BB225=3,7,IF(BB225=4,10,"np"))))</f>
        <v>np</v>
      </c>
      <c r="AC225" s="0" t="n">
        <f aca="false">IF(BC225=1,2,IF(BC225=2,5,IF(BC225=3,7,IF(BC225=4,10,"np"))))</f>
        <v>7</v>
      </c>
      <c r="AD225" s="0" t="n">
        <f aca="false">IF(BD225=1,2,IF(BD225=2,5,IF(BD225=3,7,IF(BD225=4,10,"np"))))</f>
        <v>5</v>
      </c>
      <c r="AE225" s="0" t="n">
        <f aca="false">IF(BE225=1,2,IF(BE225=2,5,IF(BE225=3,7,IF(BE225=4,10,"np"))))</f>
        <v>2</v>
      </c>
      <c r="AF225" s="0" t="n">
        <f aca="false">IF(BF225=1,2,IF(BF225=2,5,IF(BF225=3,7,IF(BF225=4,10,"np"))))</f>
        <v>7</v>
      </c>
      <c r="AG225" s="0" t="n">
        <f aca="false">IF(BG225=1,2,IF(BG225=2,5,IF(BG225=3,7,IF(BG225=4,10,"np"))))</f>
        <v>5</v>
      </c>
      <c r="AH225" s="0" t="n">
        <f aca="false">BH225</f>
        <v>1</v>
      </c>
      <c r="AI225" s="0" t="n">
        <f aca="false">BI225</f>
        <v>1</v>
      </c>
      <c r="AJ225" s="0" t="n">
        <f aca="false">BJ225</f>
        <v>1</v>
      </c>
      <c r="AK225" s="0" t="n">
        <f aca="false">BK225</f>
        <v>1</v>
      </c>
      <c r="AL225" s="0" t="n">
        <f aca="false">BL225</f>
        <v>1</v>
      </c>
      <c r="AN225" s="0" t="n">
        <v>1</v>
      </c>
      <c r="AO225" s="0" t="n">
        <v>2</v>
      </c>
      <c r="AP225" s="0" t="n">
        <v>1</v>
      </c>
      <c r="AQ225" s="0" t="n">
        <v>3</v>
      </c>
      <c r="AR225" s="0" t="n">
        <v>3</v>
      </c>
      <c r="AS225" s="0" t="n">
        <v>0</v>
      </c>
      <c r="AT225" s="0" t="n">
        <v>3</v>
      </c>
      <c r="AU225" s="0" t="n">
        <v>3</v>
      </c>
      <c r="AV225" s="0" t="n">
        <v>1</v>
      </c>
      <c r="AW225" s="0" t="n">
        <v>1</v>
      </c>
      <c r="AX225" s="0" t="n">
        <v>1</v>
      </c>
      <c r="AY225" s="0" t="n">
        <v>1</v>
      </c>
      <c r="AZ225" s="0" t="n">
        <v>3</v>
      </c>
      <c r="BA225" s="0" t="n">
        <v>0</v>
      </c>
      <c r="BB225" s="0" t="n">
        <v>0</v>
      </c>
      <c r="BC225" s="0" t="n">
        <v>3</v>
      </c>
      <c r="BD225" s="0" t="n">
        <v>2</v>
      </c>
      <c r="BE225" s="0" t="n">
        <v>1</v>
      </c>
      <c r="BF225" s="0" t="n">
        <v>3</v>
      </c>
      <c r="BG225" s="0" t="n">
        <v>2</v>
      </c>
      <c r="BH225" s="0" t="n">
        <v>1</v>
      </c>
      <c r="BI225" s="0" t="n">
        <v>1</v>
      </c>
      <c r="BJ225" s="0" t="n">
        <v>1</v>
      </c>
      <c r="BK225" s="0" t="n">
        <v>1</v>
      </c>
      <c r="BL225" s="0" t="n">
        <v>1</v>
      </c>
    </row>
    <row r="226" customFormat="false" ht="12.75" hidden="false" customHeight="false" outlineLevel="0" collapsed="false">
      <c r="A226" s="0" t="n">
        <v>30062008</v>
      </c>
      <c r="B226" s="0" t="n">
        <v>529</v>
      </c>
      <c r="C226" s="0" t="s">
        <v>35</v>
      </c>
      <c r="D226" s="0" t="n">
        <v>1248</v>
      </c>
      <c r="E226" s="0" t="s">
        <v>67</v>
      </c>
      <c r="F226" s="0" t="s">
        <v>68</v>
      </c>
      <c r="G226" s="0" t="s">
        <v>69</v>
      </c>
      <c r="H226" s="0" t="n">
        <v>955</v>
      </c>
      <c r="I226" s="0" t="s">
        <v>39</v>
      </c>
      <c r="J226" s="0" t="n">
        <v>6</v>
      </c>
      <c r="N226" s="0" t="n">
        <f aca="false">IF(AN226=1,2,IF(AN226=2,5,IF(AN226=3,7,IF(AN226=4,10,"np"))))</f>
        <v>7</v>
      </c>
      <c r="O226" s="0" t="n">
        <f aca="false">IF(AO226=1,2,IF(AO226=2,5,IF(AO226=3,7,IF(AO226=4,10,"np"))))</f>
        <v>7</v>
      </c>
      <c r="P226" s="0" t="n">
        <f aca="false">IF(AP226=1,2,IF(AP226=2,5,IF(AP226=3,7,IF(AP226=4,10,"np"))))</f>
        <v>7</v>
      </c>
      <c r="Q226" s="0" t="n">
        <f aca="false">IF(AQ226=1,2,IF(AQ226=2,5,IF(AQ226=3,7,IF(AQ226=4,10,"np"))))</f>
        <v>7</v>
      </c>
      <c r="R226" s="0" t="n">
        <f aca="false">IF(AR226=1,2,IF(AR226=2,5,IF(AR226=3,7,IF(AR226=4,10,"np"))))</f>
        <v>7</v>
      </c>
      <c r="S226" s="0" t="n">
        <f aca="false">IF(AS226=1,2,IF(AS226=2,5,IF(AS226=3,7,IF(AS226=4,10,"np"))))</f>
        <v>7</v>
      </c>
      <c r="T226" s="0" t="n">
        <f aca="false">IF(AT226=1,2,IF(AT226=2,5,IF(AT226=3,7,IF(AT226=4,10,"np"))))</f>
        <v>7</v>
      </c>
      <c r="U226" s="0" t="n">
        <f aca="false">IF(AU226=1,2,IF(AU226=2,5,IF(AU226=3,7,IF(AU226=4,10,"np"))))</f>
        <v>2</v>
      </c>
      <c r="V226" s="0" t="n">
        <f aca="false">IF(AV226=1,2,IF(AV226=2,5,IF(AV226=3,7,IF(AV226=4,10,"np"))))</f>
        <v>10</v>
      </c>
      <c r="W226" s="0" t="n">
        <f aca="false">IF(AW226=1,2,IF(AW226=2,5,IF(AW226=3,7,IF(AW226=4,10,"np"))))</f>
        <v>10</v>
      </c>
      <c r="X226" s="0" t="n">
        <f aca="false">IF(AX226=1,2,IF(AX226=2,5,IF(AX226=3,7,IF(AX226=4,10,"np"))))</f>
        <v>10</v>
      </c>
      <c r="Y226" s="0" t="n">
        <f aca="false">IF(AY226=1,2,IF(AY226=2,5,IF(AY226=3,7,IF(AY226=4,10,"np"))))</f>
        <v>7</v>
      </c>
      <c r="Z226" s="0" t="n">
        <f aca="false">IF(AZ226=1,2,IF(AZ226=2,5,IF(AZ226=3,7,IF(AZ226=4,10,"np"))))</f>
        <v>7</v>
      </c>
      <c r="AA226" s="0" t="str">
        <f aca="false">IF(BA226=1,2,IF(BA226=2,5,IF(BA226=3,7,IF(BA226=4,10,"np"))))</f>
        <v>np</v>
      </c>
      <c r="AB226" s="0" t="n">
        <f aca="false">IF(BB226=1,2,IF(BB226=2,5,IF(BB226=3,7,IF(BB226=4,10,"np"))))</f>
        <v>7</v>
      </c>
      <c r="AC226" s="0" t="n">
        <f aca="false">IF(BC226=1,2,IF(BC226=2,5,IF(BC226=3,7,IF(BC226=4,10,"np"))))</f>
        <v>7</v>
      </c>
      <c r="AD226" s="0" t="n">
        <f aca="false">IF(BD226=1,2,IF(BD226=2,5,IF(BD226=3,7,IF(BD226=4,10,"np"))))</f>
        <v>7</v>
      </c>
      <c r="AE226" s="0" t="n">
        <f aca="false">IF(BE226=1,2,IF(BE226=2,5,IF(BE226=3,7,IF(BE226=4,10,"np"))))</f>
        <v>7</v>
      </c>
      <c r="AF226" s="0" t="n">
        <f aca="false">IF(BF226=1,2,IF(BF226=2,5,IF(BF226=3,7,IF(BF226=4,10,"np"))))</f>
        <v>2</v>
      </c>
      <c r="AG226" s="0" t="n">
        <f aca="false">IF(BG226=1,2,IF(BG226=2,5,IF(BG226=3,7,IF(BG226=4,10,"np"))))</f>
        <v>10</v>
      </c>
      <c r="AH226" s="0" t="n">
        <f aca="false">BH226</f>
        <v>1</v>
      </c>
      <c r="AI226" s="0" t="n">
        <f aca="false">BI226</f>
        <v>1</v>
      </c>
      <c r="AJ226" s="0" t="n">
        <f aca="false">BJ226</f>
        <v>1</v>
      </c>
      <c r="AK226" s="0" t="n">
        <f aca="false">BK226</f>
        <v>1</v>
      </c>
      <c r="AL226" s="0" t="n">
        <f aca="false">BL226</f>
        <v>1</v>
      </c>
      <c r="AN226" s="0" t="n">
        <v>3</v>
      </c>
      <c r="AO226" s="0" t="n">
        <v>3</v>
      </c>
      <c r="AP226" s="0" t="n">
        <v>3</v>
      </c>
      <c r="AQ226" s="0" t="n">
        <v>3</v>
      </c>
      <c r="AR226" s="0" t="n">
        <v>3</v>
      </c>
      <c r="AS226" s="0" t="n">
        <v>3</v>
      </c>
      <c r="AT226" s="0" t="n">
        <v>3</v>
      </c>
      <c r="AU226" s="0" t="n">
        <v>1</v>
      </c>
      <c r="AV226" s="0" t="n">
        <v>4</v>
      </c>
      <c r="AW226" s="0" t="n">
        <v>4</v>
      </c>
      <c r="AX226" s="0" t="n">
        <v>4</v>
      </c>
      <c r="AY226" s="0" t="n">
        <v>3</v>
      </c>
      <c r="AZ226" s="0" t="n">
        <v>3</v>
      </c>
      <c r="BA226" s="0" t="n">
        <v>0</v>
      </c>
      <c r="BB226" s="0" t="n">
        <v>3</v>
      </c>
      <c r="BC226" s="0" t="n">
        <v>3</v>
      </c>
      <c r="BD226" s="0" t="n">
        <v>3</v>
      </c>
      <c r="BE226" s="0" t="n">
        <v>3</v>
      </c>
      <c r="BF226" s="0" t="n">
        <v>1</v>
      </c>
      <c r="BG226" s="0" t="n">
        <v>4</v>
      </c>
      <c r="BH226" s="0" t="n">
        <v>1</v>
      </c>
      <c r="BI226" s="0" t="n">
        <v>1</v>
      </c>
      <c r="BJ226" s="0" t="n">
        <v>1</v>
      </c>
      <c r="BK226" s="0" t="n">
        <v>1</v>
      </c>
      <c r="BL226" s="0" t="n">
        <v>1</v>
      </c>
    </row>
    <row r="227" customFormat="false" ht="12.75" hidden="false" customHeight="false" outlineLevel="0" collapsed="false">
      <c r="A227" s="0" t="n">
        <v>30062008</v>
      </c>
      <c r="B227" s="0" t="n">
        <v>529</v>
      </c>
      <c r="C227" s="0" t="s">
        <v>35</v>
      </c>
      <c r="D227" s="0" t="n">
        <v>1248</v>
      </c>
      <c r="E227" s="0" t="s">
        <v>67</v>
      </c>
      <c r="F227" s="0" t="s">
        <v>68</v>
      </c>
      <c r="G227" s="0" t="s">
        <v>69</v>
      </c>
      <c r="H227" s="0" t="n">
        <v>955</v>
      </c>
      <c r="I227" s="0" t="s">
        <v>39</v>
      </c>
      <c r="J227" s="0" t="n">
        <v>6</v>
      </c>
      <c r="N227" s="0" t="n">
        <f aca="false">IF(AN227=1,2,IF(AN227=2,5,IF(AN227=3,7,IF(AN227=4,10,"np"))))</f>
        <v>7</v>
      </c>
      <c r="O227" s="0" t="n">
        <f aca="false">IF(AO227=1,2,IF(AO227=2,5,IF(AO227=3,7,IF(AO227=4,10,"np"))))</f>
        <v>7</v>
      </c>
      <c r="P227" s="0" t="n">
        <f aca="false">IF(AP227=1,2,IF(AP227=2,5,IF(AP227=3,7,IF(AP227=4,10,"np"))))</f>
        <v>7</v>
      </c>
      <c r="Q227" s="0" t="n">
        <f aca="false">IF(AQ227=1,2,IF(AQ227=2,5,IF(AQ227=3,7,IF(AQ227=4,10,"np"))))</f>
        <v>7</v>
      </c>
      <c r="R227" s="0" t="n">
        <f aca="false">IF(AR227=1,2,IF(AR227=2,5,IF(AR227=3,7,IF(AR227=4,10,"np"))))</f>
        <v>7</v>
      </c>
      <c r="S227" s="0" t="str">
        <f aca="false">IF(AS227=1,2,IF(AS227=2,5,IF(AS227=3,7,IF(AS227=4,10,"np"))))</f>
        <v>np</v>
      </c>
      <c r="T227" s="0" t="n">
        <f aca="false">IF(AT227=1,2,IF(AT227=2,5,IF(AT227=3,7,IF(AT227=4,10,"np"))))</f>
        <v>7</v>
      </c>
      <c r="U227" s="0" t="n">
        <f aca="false">IF(AU227=1,2,IF(AU227=2,5,IF(AU227=3,7,IF(AU227=4,10,"np"))))</f>
        <v>7</v>
      </c>
      <c r="V227" s="0" t="n">
        <f aca="false">IF(AV227=1,2,IF(AV227=2,5,IF(AV227=3,7,IF(AV227=4,10,"np"))))</f>
        <v>2</v>
      </c>
      <c r="W227" s="0" t="n">
        <f aca="false">IF(AW227=1,2,IF(AW227=2,5,IF(AW227=3,7,IF(AW227=4,10,"np"))))</f>
        <v>2</v>
      </c>
      <c r="X227" s="0" t="n">
        <f aca="false">IF(AX227=1,2,IF(AX227=2,5,IF(AX227=3,7,IF(AX227=4,10,"np"))))</f>
        <v>2</v>
      </c>
      <c r="Y227" s="0" t="str">
        <f aca="false">IF(AY227=1,2,IF(AY227=2,5,IF(AY227=3,7,IF(AY227=4,10,"np"))))</f>
        <v>np</v>
      </c>
      <c r="Z227" s="0" t="n">
        <f aca="false">IF(AZ227=1,2,IF(AZ227=2,5,IF(AZ227=3,7,IF(AZ227=4,10,"np"))))</f>
        <v>5</v>
      </c>
      <c r="AA227" s="0" t="str">
        <f aca="false">IF(BA227=1,2,IF(BA227=2,5,IF(BA227=3,7,IF(BA227=4,10,"np"))))</f>
        <v>np</v>
      </c>
      <c r="AB227" s="0" t="str">
        <f aca="false">IF(BB227=1,2,IF(BB227=2,5,IF(BB227=3,7,IF(BB227=4,10,"np"))))</f>
        <v>np</v>
      </c>
      <c r="AC227" s="0" t="n">
        <f aca="false">IF(BC227=1,2,IF(BC227=2,5,IF(BC227=3,7,IF(BC227=4,10,"np"))))</f>
        <v>10</v>
      </c>
      <c r="AD227" s="0" t="n">
        <f aca="false">IF(BD227=1,2,IF(BD227=2,5,IF(BD227=3,7,IF(BD227=4,10,"np"))))</f>
        <v>7</v>
      </c>
      <c r="AE227" s="0" t="n">
        <f aca="false">IF(BE227=1,2,IF(BE227=2,5,IF(BE227=3,7,IF(BE227=4,10,"np"))))</f>
        <v>7</v>
      </c>
      <c r="AF227" s="0" t="n">
        <f aca="false">IF(BF227=1,2,IF(BF227=2,5,IF(BF227=3,7,IF(BF227=4,10,"np"))))</f>
        <v>7</v>
      </c>
      <c r="AG227" s="0" t="n">
        <f aca="false">IF(BG227=1,2,IF(BG227=2,5,IF(BG227=3,7,IF(BG227=4,10,"np"))))</f>
        <v>7</v>
      </c>
      <c r="AH227" s="0" t="n">
        <f aca="false">BH227</f>
        <v>1</v>
      </c>
      <c r="AI227" s="0" t="n">
        <f aca="false">BI227</f>
        <v>0</v>
      </c>
      <c r="AJ227" s="0" t="n">
        <f aca="false">BJ227</f>
        <v>1</v>
      </c>
      <c r="AK227" s="0" t="n">
        <f aca="false">BK227</f>
        <v>0</v>
      </c>
      <c r="AL227" s="0" t="n">
        <f aca="false">BL227</f>
        <v>0</v>
      </c>
      <c r="AN227" s="0" t="n">
        <v>3</v>
      </c>
      <c r="AO227" s="0" t="n">
        <v>3</v>
      </c>
      <c r="AP227" s="0" t="n">
        <v>3</v>
      </c>
      <c r="AQ227" s="0" t="n">
        <v>3</v>
      </c>
      <c r="AR227" s="0" t="n">
        <v>3</v>
      </c>
      <c r="AS227" s="0" t="n">
        <v>0</v>
      </c>
      <c r="AT227" s="0" t="n">
        <v>3</v>
      </c>
      <c r="AU227" s="0" t="n">
        <v>3</v>
      </c>
      <c r="AV227" s="0" t="n">
        <v>1</v>
      </c>
      <c r="AW227" s="0" t="n">
        <v>1</v>
      </c>
      <c r="AX227" s="0" t="n">
        <v>1</v>
      </c>
      <c r="AY227" s="0" t="n">
        <v>0</v>
      </c>
      <c r="AZ227" s="0" t="n">
        <v>2</v>
      </c>
      <c r="BA227" s="0" t="n">
        <v>0</v>
      </c>
      <c r="BB227" s="0" t="n">
        <v>0</v>
      </c>
      <c r="BC227" s="0" t="n">
        <v>4</v>
      </c>
      <c r="BD227" s="0" t="n">
        <v>3</v>
      </c>
      <c r="BE227" s="0" t="n">
        <v>3</v>
      </c>
      <c r="BF227" s="0" t="n">
        <v>3</v>
      </c>
      <c r="BG227" s="0" t="n">
        <v>3</v>
      </c>
      <c r="BH227" s="0" t="n">
        <v>1</v>
      </c>
      <c r="BI227" s="0" t="n">
        <v>0</v>
      </c>
      <c r="BJ227" s="0" t="n">
        <v>1</v>
      </c>
      <c r="BK227" s="0" t="n">
        <v>0</v>
      </c>
      <c r="BL227" s="0" t="n">
        <v>0</v>
      </c>
    </row>
    <row r="228" customFormat="false" ht="12.75" hidden="false" customHeight="false" outlineLevel="0" collapsed="false">
      <c r="A228" s="0" t="n">
        <v>30062008</v>
      </c>
      <c r="B228" s="0" t="n">
        <v>529</v>
      </c>
      <c r="C228" s="0" t="s">
        <v>35</v>
      </c>
      <c r="D228" s="0" t="n">
        <v>1248</v>
      </c>
      <c r="E228" s="0" t="s">
        <v>67</v>
      </c>
      <c r="F228" s="0" t="s">
        <v>68</v>
      </c>
      <c r="G228" s="0" t="s">
        <v>69</v>
      </c>
      <c r="H228" s="0" t="n">
        <v>955</v>
      </c>
      <c r="I228" s="0" t="s">
        <v>39</v>
      </c>
      <c r="J228" s="0" t="n">
        <v>6</v>
      </c>
      <c r="N228" s="0" t="n">
        <f aca="false">IF(AN228=1,2,IF(AN228=2,5,IF(AN228=3,7,IF(AN228=4,10,"np"))))</f>
        <v>5</v>
      </c>
      <c r="O228" s="0" t="n">
        <f aca="false">IF(AO228=1,2,IF(AO228=2,5,IF(AO228=3,7,IF(AO228=4,10,"np"))))</f>
        <v>5</v>
      </c>
      <c r="P228" s="0" t="n">
        <f aca="false">IF(AP228=1,2,IF(AP228=2,5,IF(AP228=3,7,IF(AP228=4,10,"np"))))</f>
        <v>7</v>
      </c>
      <c r="Q228" s="0" t="n">
        <f aca="false">IF(AQ228=1,2,IF(AQ228=2,5,IF(AQ228=3,7,IF(AQ228=4,10,"np"))))</f>
        <v>7</v>
      </c>
      <c r="R228" s="0" t="n">
        <f aca="false">IF(AR228=1,2,IF(AR228=2,5,IF(AR228=3,7,IF(AR228=4,10,"np"))))</f>
        <v>7</v>
      </c>
      <c r="S228" s="0" t="n">
        <f aca="false">IF(AS228=1,2,IF(AS228=2,5,IF(AS228=3,7,IF(AS228=4,10,"np"))))</f>
        <v>7</v>
      </c>
      <c r="T228" s="0" t="n">
        <f aca="false">IF(AT228=1,2,IF(AT228=2,5,IF(AT228=3,7,IF(AT228=4,10,"np"))))</f>
        <v>7</v>
      </c>
      <c r="U228" s="0" t="n">
        <f aca="false">IF(AU228=1,2,IF(AU228=2,5,IF(AU228=3,7,IF(AU228=4,10,"np"))))</f>
        <v>7</v>
      </c>
      <c r="V228" s="0" t="n">
        <f aca="false">IF(AV228=1,2,IF(AV228=2,5,IF(AV228=3,7,IF(AV228=4,10,"np"))))</f>
        <v>7</v>
      </c>
      <c r="W228" s="0" t="n">
        <f aca="false">IF(AW228=1,2,IF(AW228=2,5,IF(AW228=3,7,IF(AW228=4,10,"np"))))</f>
        <v>7</v>
      </c>
      <c r="X228" s="0" t="n">
        <f aca="false">IF(AX228=1,2,IF(AX228=2,5,IF(AX228=3,7,IF(AX228=4,10,"np"))))</f>
        <v>7</v>
      </c>
      <c r="Y228" s="0" t="n">
        <f aca="false">IF(AY228=1,2,IF(AY228=2,5,IF(AY228=3,7,IF(AY228=4,10,"np"))))</f>
        <v>2</v>
      </c>
      <c r="Z228" s="0" t="n">
        <f aca="false">IF(AZ228=1,2,IF(AZ228=2,5,IF(AZ228=3,7,IF(AZ228=4,10,"np"))))</f>
        <v>7</v>
      </c>
      <c r="AA228" s="0" t="str">
        <f aca="false">IF(BA228=1,2,IF(BA228=2,5,IF(BA228=3,7,IF(BA228=4,10,"np"))))</f>
        <v>np</v>
      </c>
      <c r="AB228" s="0" t="str">
        <f aca="false">IF(BB228=1,2,IF(BB228=2,5,IF(BB228=3,7,IF(BB228=4,10,"np"))))</f>
        <v>np</v>
      </c>
      <c r="AC228" s="0" t="n">
        <f aca="false">IF(BC228=1,2,IF(BC228=2,5,IF(BC228=3,7,IF(BC228=4,10,"np"))))</f>
        <v>7</v>
      </c>
      <c r="AD228" s="0" t="n">
        <f aca="false">IF(BD228=1,2,IF(BD228=2,5,IF(BD228=3,7,IF(BD228=4,10,"np"))))</f>
        <v>2</v>
      </c>
      <c r="AE228" s="0" t="n">
        <f aca="false">IF(BE228=1,2,IF(BE228=2,5,IF(BE228=3,7,IF(BE228=4,10,"np"))))</f>
        <v>7</v>
      </c>
      <c r="AF228" s="0" t="n">
        <f aca="false">IF(BF228=1,2,IF(BF228=2,5,IF(BF228=3,7,IF(BF228=4,10,"np"))))</f>
        <v>7</v>
      </c>
      <c r="AG228" s="0" t="n">
        <f aca="false">IF(BG228=1,2,IF(BG228=2,5,IF(BG228=3,7,IF(BG228=4,10,"np"))))</f>
        <v>7</v>
      </c>
      <c r="AH228" s="0" t="n">
        <f aca="false">BH228</f>
        <v>1</v>
      </c>
      <c r="AI228" s="0" t="n">
        <f aca="false">BI228</f>
        <v>1</v>
      </c>
      <c r="AJ228" s="0" t="n">
        <f aca="false">BJ228</f>
        <v>1</v>
      </c>
      <c r="AK228" s="0" t="n">
        <f aca="false">BK228</f>
        <v>1</v>
      </c>
      <c r="AL228" s="0" t="n">
        <f aca="false">BL228</f>
        <v>1</v>
      </c>
      <c r="AN228" s="0" t="n">
        <v>2</v>
      </c>
      <c r="AO228" s="0" t="n">
        <v>2</v>
      </c>
      <c r="AP228" s="0" t="n">
        <v>3</v>
      </c>
      <c r="AQ228" s="0" t="n">
        <v>3</v>
      </c>
      <c r="AR228" s="0" t="n">
        <v>3</v>
      </c>
      <c r="AS228" s="0" t="n">
        <v>3</v>
      </c>
      <c r="AT228" s="0" t="n">
        <v>3</v>
      </c>
      <c r="AU228" s="0" t="n">
        <v>3</v>
      </c>
      <c r="AV228" s="0" t="n">
        <v>3</v>
      </c>
      <c r="AW228" s="0" t="n">
        <v>3</v>
      </c>
      <c r="AX228" s="0" t="n">
        <v>3</v>
      </c>
      <c r="AY228" s="0" t="n">
        <v>1</v>
      </c>
      <c r="AZ228" s="0" t="n">
        <v>3</v>
      </c>
      <c r="BA228" s="0" t="n">
        <v>0</v>
      </c>
      <c r="BB228" s="0" t="n">
        <v>0</v>
      </c>
      <c r="BC228" s="0" t="n">
        <v>3</v>
      </c>
      <c r="BD228" s="0" t="n">
        <v>1</v>
      </c>
      <c r="BE228" s="0" t="n">
        <v>3</v>
      </c>
      <c r="BF228" s="0" t="n">
        <v>3</v>
      </c>
      <c r="BG228" s="0" t="n">
        <v>3</v>
      </c>
      <c r="BH228" s="0" t="n">
        <v>1</v>
      </c>
      <c r="BI228" s="0" t="n">
        <v>1</v>
      </c>
      <c r="BJ228" s="0" t="n">
        <v>1</v>
      </c>
      <c r="BK228" s="0" t="n">
        <v>1</v>
      </c>
      <c r="BL228" s="0" t="n">
        <v>1</v>
      </c>
    </row>
    <row r="229" customFormat="false" ht="12.75" hidden="false" customHeight="false" outlineLevel="0" collapsed="false">
      <c r="A229" s="0" t="n">
        <v>30062008</v>
      </c>
      <c r="B229" s="0" t="n">
        <v>529</v>
      </c>
      <c r="C229" s="0" t="s">
        <v>35</v>
      </c>
      <c r="D229" s="0" t="n">
        <v>1248</v>
      </c>
      <c r="E229" s="0" t="s">
        <v>67</v>
      </c>
      <c r="F229" s="0" t="s">
        <v>68</v>
      </c>
      <c r="G229" s="0" t="s">
        <v>69</v>
      </c>
      <c r="H229" s="0" t="n">
        <v>955</v>
      </c>
      <c r="I229" s="0" t="s">
        <v>39</v>
      </c>
      <c r="J229" s="0" t="n">
        <v>6</v>
      </c>
      <c r="N229" s="0" t="n">
        <f aca="false">IF(AN229=1,2,IF(AN229=2,5,IF(AN229=3,7,IF(AN229=4,10,"np"))))</f>
        <v>7</v>
      </c>
      <c r="O229" s="0" t="n">
        <f aca="false">IF(AO229=1,2,IF(AO229=2,5,IF(AO229=3,7,IF(AO229=4,10,"np"))))</f>
        <v>5</v>
      </c>
      <c r="P229" s="0" t="n">
        <f aca="false">IF(AP229=1,2,IF(AP229=2,5,IF(AP229=3,7,IF(AP229=4,10,"np"))))</f>
        <v>7</v>
      </c>
      <c r="Q229" s="0" t="n">
        <f aca="false">IF(AQ229=1,2,IF(AQ229=2,5,IF(AQ229=3,7,IF(AQ229=4,10,"np"))))</f>
        <v>7</v>
      </c>
      <c r="R229" s="0" t="n">
        <f aca="false">IF(AR229=1,2,IF(AR229=2,5,IF(AR229=3,7,IF(AR229=4,10,"np"))))</f>
        <v>7</v>
      </c>
      <c r="S229" s="0" t="n">
        <f aca="false">IF(AS229=1,2,IF(AS229=2,5,IF(AS229=3,7,IF(AS229=4,10,"np"))))</f>
        <v>2</v>
      </c>
      <c r="T229" s="0" t="n">
        <f aca="false">IF(AT229=1,2,IF(AT229=2,5,IF(AT229=3,7,IF(AT229=4,10,"np"))))</f>
        <v>7</v>
      </c>
      <c r="U229" s="0" t="n">
        <f aca="false">IF(AU229=1,2,IF(AU229=2,5,IF(AU229=3,7,IF(AU229=4,10,"np"))))</f>
        <v>7</v>
      </c>
      <c r="V229" s="0" t="n">
        <f aca="false">IF(AV229=1,2,IF(AV229=2,5,IF(AV229=3,7,IF(AV229=4,10,"np"))))</f>
        <v>7</v>
      </c>
      <c r="W229" s="0" t="n">
        <f aca="false">IF(AW229=1,2,IF(AW229=2,5,IF(AW229=3,7,IF(AW229=4,10,"np"))))</f>
        <v>2</v>
      </c>
      <c r="X229" s="0" t="n">
        <f aca="false">IF(AX229=1,2,IF(AX229=2,5,IF(AX229=3,7,IF(AX229=4,10,"np"))))</f>
        <v>10</v>
      </c>
      <c r="Y229" s="0" t="str">
        <f aca="false">IF(AY229=1,2,IF(AY229=2,5,IF(AY229=3,7,IF(AY229=4,10,"np"))))</f>
        <v>np</v>
      </c>
      <c r="Z229" s="0" t="n">
        <f aca="false">IF(AZ229=1,2,IF(AZ229=2,5,IF(AZ229=3,7,IF(AZ229=4,10,"np"))))</f>
        <v>2</v>
      </c>
      <c r="AA229" s="0" t="str">
        <f aca="false">IF(BA229=1,2,IF(BA229=2,5,IF(BA229=3,7,IF(BA229=4,10,"np"))))</f>
        <v>np</v>
      </c>
      <c r="AB229" s="0" t="str">
        <f aca="false">IF(BB229=1,2,IF(BB229=2,5,IF(BB229=3,7,IF(BB229=4,10,"np"))))</f>
        <v>np</v>
      </c>
      <c r="AC229" s="0" t="n">
        <f aca="false">IF(BC229=1,2,IF(BC229=2,5,IF(BC229=3,7,IF(BC229=4,10,"np"))))</f>
        <v>10</v>
      </c>
      <c r="AD229" s="0" t="n">
        <f aca="false">IF(BD229=1,2,IF(BD229=2,5,IF(BD229=3,7,IF(BD229=4,10,"np"))))</f>
        <v>7</v>
      </c>
      <c r="AE229" s="0" t="n">
        <f aca="false">IF(BE229=1,2,IF(BE229=2,5,IF(BE229=3,7,IF(BE229=4,10,"np"))))</f>
        <v>7</v>
      </c>
      <c r="AF229" s="0" t="n">
        <f aca="false">IF(BF229=1,2,IF(BF229=2,5,IF(BF229=3,7,IF(BF229=4,10,"np"))))</f>
        <v>7</v>
      </c>
      <c r="AG229" s="0" t="n">
        <f aca="false">IF(BG229=1,2,IF(BG229=2,5,IF(BG229=3,7,IF(BG229=4,10,"np"))))</f>
        <v>7</v>
      </c>
      <c r="AH229" s="0" t="n">
        <f aca="false">BH229</f>
        <v>0</v>
      </c>
      <c r="AI229" s="0" t="n">
        <f aca="false">BI229</f>
        <v>1</v>
      </c>
      <c r="AJ229" s="0" t="n">
        <f aca="false">BJ229</f>
        <v>1</v>
      </c>
      <c r="AK229" s="0" t="n">
        <f aca="false">BK229</f>
        <v>1</v>
      </c>
      <c r="AL229" s="0" t="n">
        <f aca="false">BL229</f>
        <v>0</v>
      </c>
      <c r="AN229" s="0" t="n">
        <v>3</v>
      </c>
      <c r="AO229" s="0" t="n">
        <v>2</v>
      </c>
      <c r="AP229" s="0" t="n">
        <v>3</v>
      </c>
      <c r="AQ229" s="0" t="n">
        <v>3</v>
      </c>
      <c r="AR229" s="0" t="n">
        <v>3</v>
      </c>
      <c r="AS229" s="0" t="n">
        <v>1</v>
      </c>
      <c r="AT229" s="0" t="n">
        <v>3</v>
      </c>
      <c r="AU229" s="0" t="n">
        <v>3</v>
      </c>
      <c r="AV229" s="0" t="n">
        <v>3</v>
      </c>
      <c r="AW229" s="0" t="n">
        <v>1</v>
      </c>
      <c r="AX229" s="0" t="n">
        <v>4</v>
      </c>
      <c r="AY229" s="0" t="n">
        <v>0</v>
      </c>
      <c r="AZ229" s="0" t="n">
        <v>1</v>
      </c>
      <c r="BA229" s="0" t="n">
        <v>0</v>
      </c>
      <c r="BB229" s="0" t="n">
        <v>0</v>
      </c>
      <c r="BC229" s="0" t="n">
        <v>4</v>
      </c>
      <c r="BD229" s="0" t="n">
        <v>3</v>
      </c>
      <c r="BE229" s="0" t="n">
        <v>3</v>
      </c>
      <c r="BF229" s="0" t="n">
        <v>3</v>
      </c>
      <c r="BG229" s="0" t="n">
        <v>3</v>
      </c>
      <c r="BH229" s="0" t="n">
        <v>0</v>
      </c>
      <c r="BI229" s="0" t="n">
        <v>1</v>
      </c>
      <c r="BJ229" s="0" t="n">
        <v>1</v>
      </c>
      <c r="BK229" s="0" t="n">
        <v>1</v>
      </c>
      <c r="BL229" s="0" t="n">
        <v>0</v>
      </c>
    </row>
    <row r="230" customFormat="false" ht="12.75" hidden="false" customHeight="false" outlineLevel="0" collapsed="false">
      <c r="A230" s="0" t="n">
        <v>30062008</v>
      </c>
      <c r="B230" s="0" t="n">
        <v>529</v>
      </c>
      <c r="C230" s="0" t="s">
        <v>35</v>
      </c>
      <c r="D230" s="0" t="n">
        <v>1248</v>
      </c>
      <c r="E230" s="0" t="s">
        <v>67</v>
      </c>
      <c r="F230" s="0" t="s">
        <v>68</v>
      </c>
      <c r="G230" s="0" t="s">
        <v>69</v>
      </c>
      <c r="H230" s="0" t="n">
        <v>955</v>
      </c>
      <c r="I230" s="0" t="s">
        <v>39</v>
      </c>
      <c r="J230" s="0" t="n">
        <v>6</v>
      </c>
      <c r="N230" s="0" t="n">
        <f aca="false">IF(AN230=1,2,IF(AN230=2,5,IF(AN230=3,7,IF(AN230=4,10,"np"))))</f>
        <v>10</v>
      </c>
      <c r="O230" s="0" t="n">
        <f aca="false">IF(AO230=1,2,IF(AO230=2,5,IF(AO230=3,7,IF(AO230=4,10,"np"))))</f>
        <v>10</v>
      </c>
      <c r="P230" s="0" t="n">
        <f aca="false">IF(AP230=1,2,IF(AP230=2,5,IF(AP230=3,7,IF(AP230=4,10,"np"))))</f>
        <v>10</v>
      </c>
      <c r="Q230" s="0" t="n">
        <f aca="false">IF(AQ230=1,2,IF(AQ230=2,5,IF(AQ230=3,7,IF(AQ230=4,10,"np"))))</f>
        <v>10</v>
      </c>
      <c r="R230" s="0" t="n">
        <f aca="false">IF(AR230=1,2,IF(AR230=2,5,IF(AR230=3,7,IF(AR230=4,10,"np"))))</f>
        <v>10</v>
      </c>
      <c r="S230" s="0" t="n">
        <f aca="false">IF(AS230=1,2,IF(AS230=2,5,IF(AS230=3,7,IF(AS230=4,10,"np"))))</f>
        <v>7</v>
      </c>
      <c r="T230" s="0" t="n">
        <f aca="false">IF(AT230=1,2,IF(AT230=2,5,IF(AT230=3,7,IF(AT230=4,10,"np"))))</f>
        <v>10</v>
      </c>
      <c r="U230" s="0" t="n">
        <f aca="false">IF(AU230=1,2,IF(AU230=2,5,IF(AU230=3,7,IF(AU230=4,10,"np"))))</f>
        <v>10</v>
      </c>
      <c r="V230" s="0" t="n">
        <f aca="false">IF(AV230=1,2,IF(AV230=2,5,IF(AV230=3,7,IF(AV230=4,10,"np"))))</f>
        <v>10</v>
      </c>
      <c r="W230" s="0" t="n">
        <f aca="false">IF(AW230=1,2,IF(AW230=2,5,IF(AW230=3,7,IF(AW230=4,10,"np"))))</f>
        <v>7</v>
      </c>
      <c r="X230" s="0" t="n">
        <f aca="false">IF(AX230=1,2,IF(AX230=2,5,IF(AX230=3,7,IF(AX230=4,10,"np"))))</f>
        <v>7</v>
      </c>
      <c r="Y230" s="0" t="n">
        <f aca="false">IF(AY230=1,2,IF(AY230=2,5,IF(AY230=3,7,IF(AY230=4,10,"np"))))</f>
        <v>7</v>
      </c>
      <c r="Z230" s="0" t="n">
        <f aca="false">IF(AZ230=1,2,IF(AZ230=2,5,IF(AZ230=3,7,IF(AZ230=4,10,"np"))))</f>
        <v>7</v>
      </c>
      <c r="AA230" s="0" t="n">
        <f aca="false">IF(BA230=1,2,IF(BA230=2,5,IF(BA230=3,7,IF(BA230=4,10,"np"))))</f>
        <v>2</v>
      </c>
      <c r="AB230" s="0" t="str">
        <f aca="false">IF(BB230=1,2,IF(BB230=2,5,IF(BB230=3,7,IF(BB230=4,10,"np"))))</f>
        <v>np</v>
      </c>
      <c r="AC230" s="0" t="n">
        <f aca="false">IF(BC230=1,2,IF(BC230=2,5,IF(BC230=3,7,IF(BC230=4,10,"np"))))</f>
        <v>10</v>
      </c>
      <c r="AD230" s="0" t="n">
        <f aca="false">IF(BD230=1,2,IF(BD230=2,5,IF(BD230=3,7,IF(BD230=4,10,"np"))))</f>
        <v>10</v>
      </c>
      <c r="AE230" s="0" t="n">
        <f aca="false">IF(BE230=1,2,IF(BE230=2,5,IF(BE230=3,7,IF(BE230=4,10,"np"))))</f>
        <v>7</v>
      </c>
      <c r="AF230" s="0" t="n">
        <f aca="false">IF(BF230=1,2,IF(BF230=2,5,IF(BF230=3,7,IF(BF230=4,10,"np"))))</f>
        <v>7</v>
      </c>
      <c r="AG230" s="0" t="n">
        <f aca="false">IF(BG230=1,2,IF(BG230=2,5,IF(BG230=3,7,IF(BG230=4,10,"np"))))</f>
        <v>10</v>
      </c>
      <c r="AH230" s="0" t="n">
        <f aca="false">BH230</f>
        <v>1</v>
      </c>
      <c r="AI230" s="0" t="n">
        <f aca="false">BI230</f>
        <v>0</v>
      </c>
      <c r="AJ230" s="0" t="n">
        <f aca="false">BJ230</f>
        <v>0</v>
      </c>
      <c r="AK230" s="0" t="n">
        <f aca="false">BK230</f>
        <v>1</v>
      </c>
      <c r="AL230" s="0" t="n">
        <f aca="false">BL230</f>
        <v>0</v>
      </c>
      <c r="AN230" s="0" t="n">
        <v>4</v>
      </c>
      <c r="AO230" s="0" t="n">
        <v>4</v>
      </c>
      <c r="AP230" s="0" t="n">
        <v>4</v>
      </c>
      <c r="AQ230" s="0" t="n">
        <v>4</v>
      </c>
      <c r="AR230" s="0" t="n">
        <v>4</v>
      </c>
      <c r="AS230" s="0" t="n">
        <v>3</v>
      </c>
      <c r="AT230" s="0" t="n">
        <v>4</v>
      </c>
      <c r="AU230" s="0" t="n">
        <v>4</v>
      </c>
      <c r="AV230" s="0" t="n">
        <v>4</v>
      </c>
      <c r="AW230" s="0" t="n">
        <v>3</v>
      </c>
      <c r="AX230" s="0" t="n">
        <v>3</v>
      </c>
      <c r="AY230" s="0" t="n">
        <v>3</v>
      </c>
      <c r="AZ230" s="0" t="n">
        <v>3</v>
      </c>
      <c r="BA230" s="0" t="n">
        <v>1</v>
      </c>
      <c r="BB230" s="0" t="n">
        <v>0</v>
      </c>
      <c r="BC230" s="0" t="n">
        <v>4</v>
      </c>
      <c r="BD230" s="0" t="n">
        <v>4</v>
      </c>
      <c r="BE230" s="0" t="n">
        <v>3</v>
      </c>
      <c r="BF230" s="0" t="n">
        <v>3</v>
      </c>
      <c r="BG230" s="0" t="n">
        <v>4</v>
      </c>
      <c r="BH230" s="0" t="n">
        <v>1</v>
      </c>
      <c r="BI230" s="0" t="n">
        <v>0</v>
      </c>
      <c r="BJ230" s="0" t="n">
        <v>0</v>
      </c>
      <c r="BK230" s="0" t="n">
        <v>1</v>
      </c>
      <c r="BL230" s="0" t="n">
        <v>0</v>
      </c>
    </row>
    <row r="231" customFormat="false" ht="12.75" hidden="false" customHeight="false" outlineLevel="0" collapsed="false">
      <c r="A231" s="0" t="n">
        <v>30062008</v>
      </c>
      <c r="B231" s="0" t="n">
        <v>529</v>
      </c>
      <c r="C231" s="0" t="s">
        <v>35</v>
      </c>
      <c r="D231" s="0" t="n">
        <v>1248</v>
      </c>
      <c r="E231" s="0" t="s">
        <v>67</v>
      </c>
      <c r="F231" s="0" t="s">
        <v>68</v>
      </c>
      <c r="G231" s="0" t="s">
        <v>69</v>
      </c>
      <c r="H231" s="0" t="n">
        <v>955</v>
      </c>
      <c r="I231" s="0" t="s">
        <v>39</v>
      </c>
      <c r="J231" s="0" t="n">
        <v>6</v>
      </c>
      <c r="N231" s="0" t="n">
        <f aca="false">IF(AN231=1,2,IF(AN231=2,5,IF(AN231=3,7,IF(AN231=4,10,"np"))))</f>
        <v>2</v>
      </c>
      <c r="O231" s="0" t="n">
        <f aca="false">IF(AO231=1,2,IF(AO231=2,5,IF(AO231=3,7,IF(AO231=4,10,"np"))))</f>
        <v>2</v>
      </c>
      <c r="P231" s="0" t="n">
        <f aca="false">IF(AP231=1,2,IF(AP231=2,5,IF(AP231=3,7,IF(AP231=4,10,"np"))))</f>
        <v>2</v>
      </c>
      <c r="Q231" s="0" t="n">
        <f aca="false">IF(AQ231=1,2,IF(AQ231=2,5,IF(AQ231=3,7,IF(AQ231=4,10,"np"))))</f>
        <v>2</v>
      </c>
      <c r="R231" s="0" t="n">
        <f aca="false">IF(AR231=1,2,IF(AR231=2,5,IF(AR231=3,7,IF(AR231=4,10,"np"))))</f>
        <v>2</v>
      </c>
      <c r="S231" s="0" t="n">
        <f aca="false">IF(AS231=1,2,IF(AS231=2,5,IF(AS231=3,7,IF(AS231=4,10,"np"))))</f>
        <v>2</v>
      </c>
      <c r="T231" s="0" t="n">
        <f aca="false">IF(AT231=1,2,IF(AT231=2,5,IF(AT231=3,7,IF(AT231=4,10,"np"))))</f>
        <v>2</v>
      </c>
      <c r="U231" s="0" t="n">
        <f aca="false">IF(AU231=1,2,IF(AU231=2,5,IF(AU231=3,7,IF(AU231=4,10,"np"))))</f>
        <v>2</v>
      </c>
      <c r="V231" s="0" t="n">
        <f aca="false">IF(AV231=1,2,IF(AV231=2,5,IF(AV231=3,7,IF(AV231=4,10,"np"))))</f>
        <v>2</v>
      </c>
      <c r="W231" s="0" t="n">
        <f aca="false">IF(AW231=1,2,IF(AW231=2,5,IF(AW231=3,7,IF(AW231=4,10,"np"))))</f>
        <v>2</v>
      </c>
      <c r="X231" s="0" t="n">
        <f aca="false">IF(AX231=1,2,IF(AX231=2,5,IF(AX231=3,7,IF(AX231=4,10,"np"))))</f>
        <v>2</v>
      </c>
      <c r="Y231" s="0" t="n">
        <f aca="false">IF(AY231=1,2,IF(AY231=2,5,IF(AY231=3,7,IF(AY231=4,10,"np"))))</f>
        <v>2</v>
      </c>
      <c r="Z231" s="0" t="n">
        <f aca="false">IF(AZ231=1,2,IF(AZ231=2,5,IF(AZ231=3,7,IF(AZ231=4,10,"np"))))</f>
        <v>2</v>
      </c>
      <c r="AA231" s="0" t="n">
        <f aca="false">IF(BA231=1,2,IF(BA231=2,5,IF(BA231=3,7,IF(BA231=4,10,"np"))))</f>
        <v>2</v>
      </c>
      <c r="AB231" s="0" t="n">
        <f aca="false">IF(BB231=1,2,IF(BB231=2,5,IF(BB231=3,7,IF(BB231=4,10,"np"))))</f>
        <v>2</v>
      </c>
      <c r="AC231" s="0" t="n">
        <f aca="false">IF(BC231=1,2,IF(BC231=2,5,IF(BC231=3,7,IF(BC231=4,10,"np"))))</f>
        <v>2</v>
      </c>
      <c r="AD231" s="0" t="n">
        <f aca="false">IF(BD231=1,2,IF(BD231=2,5,IF(BD231=3,7,IF(BD231=4,10,"np"))))</f>
        <v>2</v>
      </c>
      <c r="AE231" s="0" t="n">
        <f aca="false">IF(BE231=1,2,IF(BE231=2,5,IF(BE231=3,7,IF(BE231=4,10,"np"))))</f>
        <v>2</v>
      </c>
      <c r="AF231" s="0" t="n">
        <f aca="false">IF(BF231=1,2,IF(BF231=2,5,IF(BF231=3,7,IF(BF231=4,10,"np"))))</f>
        <v>2</v>
      </c>
      <c r="AG231" s="0" t="n">
        <f aca="false">IF(BG231=1,2,IF(BG231=2,5,IF(BG231=3,7,IF(BG231=4,10,"np"))))</f>
        <v>2</v>
      </c>
      <c r="AH231" s="0" t="n">
        <f aca="false">BH231</f>
        <v>1</v>
      </c>
      <c r="AI231" s="0" t="n">
        <f aca="false">BI231</f>
        <v>1</v>
      </c>
      <c r="AJ231" s="0" t="n">
        <f aca="false">BJ231</f>
        <v>1</v>
      </c>
      <c r="AK231" s="0" t="n">
        <f aca="false">BK231</f>
        <v>1</v>
      </c>
      <c r="AL231" s="0" t="n">
        <f aca="false">BL231</f>
        <v>1</v>
      </c>
      <c r="AN231" s="0" t="n">
        <v>1</v>
      </c>
      <c r="AO231" s="0" t="n">
        <v>1</v>
      </c>
      <c r="AP231" s="0" t="n">
        <v>1</v>
      </c>
      <c r="AQ231" s="0" t="n">
        <v>1</v>
      </c>
      <c r="AR231" s="0" t="n">
        <v>1</v>
      </c>
      <c r="AS231" s="0" t="n">
        <v>1</v>
      </c>
      <c r="AT231" s="0" t="n">
        <v>1</v>
      </c>
      <c r="AU231" s="0" t="n">
        <v>1</v>
      </c>
      <c r="AV231" s="0" t="n">
        <v>1</v>
      </c>
      <c r="AW231" s="0" t="n">
        <v>1</v>
      </c>
      <c r="AX231" s="0" t="n">
        <v>1</v>
      </c>
      <c r="AY231" s="0" t="n">
        <v>1</v>
      </c>
      <c r="AZ231" s="0" t="n">
        <v>1</v>
      </c>
      <c r="BA231" s="0" t="n">
        <v>1</v>
      </c>
      <c r="BB231" s="0" t="n">
        <v>1</v>
      </c>
      <c r="BC231" s="0" t="n">
        <v>1</v>
      </c>
      <c r="BD231" s="0" t="n">
        <v>1</v>
      </c>
      <c r="BE231" s="0" t="n">
        <v>1</v>
      </c>
      <c r="BF231" s="0" t="n">
        <v>1</v>
      </c>
      <c r="BG231" s="0" t="n">
        <v>1</v>
      </c>
      <c r="BH231" s="0" t="n">
        <v>1</v>
      </c>
      <c r="BI231" s="0" t="n">
        <v>1</v>
      </c>
      <c r="BJ231" s="0" t="n">
        <v>1</v>
      </c>
      <c r="BK231" s="0" t="n">
        <v>1</v>
      </c>
      <c r="BL231" s="0" t="n">
        <v>1</v>
      </c>
    </row>
    <row r="232" customFormat="false" ht="12.75" hidden="false" customHeight="false" outlineLevel="0" collapsed="false">
      <c r="A232" s="0" t="n">
        <v>30062008</v>
      </c>
      <c r="B232" s="0" t="n">
        <v>529</v>
      </c>
      <c r="C232" s="0" t="s">
        <v>35</v>
      </c>
      <c r="D232" s="0" t="n">
        <v>1248</v>
      </c>
      <c r="E232" s="0" t="s">
        <v>67</v>
      </c>
      <c r="F232" s="0" t="s">
        <v>68</v>
      </c>
      <c r="G232" s="0" t="s">
        <v>69</v>
      </c>
      <c r="H232" s="0" t="n">
        <v>955</v>
      </c>
      <c r="I232" s="0" t="s">
        <v>39</v>
      </c>
      <c r="J232" s="0" t="n">
        <v>6</v>
      </c>
      <c r="N232" s="0" t="n">
        <f aca="false">IF(AN232=1,2,IF(AN232=2,5,IF(AN232=3,7,IF(AN232=4,10,"np"))))</f>
        <v>7</v>
      </c>
      <c r="O232" s="0" t="n">
        <f aca="false">IF(AO232=1,2,IF(AO232=2,5,IF(AO232=3,7,IF(AO232=4,10,"np"))))</f>
        <v>7</v>
      </c>
      <c r="P232" s="0" t="n">
        <f aca="false">IF(AP232=1,2,IF(AP232=2,5,IF(AP232=3,7,IF(AP232=4,10,"np"))))</f>
        <v>7</v>
      </c>
      <c r="Q232" s="0" t="n">
        <f aca="false">IF(AQ232=1,2,IF(AQ232=2,5,IF(AQ232=3,7,IF(AQ232=4,10,"np"))))</f>
        <v>7</v>
      </c>
      <c r="R232" s="0" t="n">
        <f aca="false">IF(AR232=1,2,IF(AR232=2,5,IF(AR232=3,7,IF(AR232=4,10,"np"))))</f>
        <v>7</v>
      </c>
      <c r="S232" s="0" t="str">
        <f aca="false">IF(AS232=1,2,IF(AS232=2,5,IF(AS232=3,7,IF(AS232=4,10,"np"))))</f>
        <v>np</v>
      </c>
      <c r="T232" s="0" t="n">
        <f aca="false">IF(AT232=1,2,IF(AT232=2,5,IF(AT232=3,7,IF(AT232=4,10,"np"))))</f>
        <v>7</v>
      </c>
      <c r="U232" s="0" t="n">
        <f aca="false">IF(AU232=1,2,IF(AU232=2,5,IF(AU232=3,7,IF(AU232=4,10,"np"))))</f>
        <v>10</v>
      </c>
      <c r="V232" s="0" t="n">
        <f aca="false">IF(AV232=1,2,IF(AV232=2,5,IF(AV232=3,7,IF(AV232=4,10,"np"))))</f>
        <v>10</v>
      </c>
      <c r="W232" s="0" t="n">
        <f aca="false">IF(AW232=1,2,IF(AW232=2,5,IF(AW232=3,7,IF(AW232=4,10,"np"))))</f>
        <v>10</v>
      </c>
      <c r="X232" s="0" t="n">
        <f aca="false">IF(AX232=1,2,IF(AX232=2,5,IF(AX232=3,7,IF(AX232=4,10,"np"))))</f>
        <v>10</v>
      </c>
      <c r="Y232" s="0" t="str">
        <f aca="false">IF(AY232=1,2,IF(AY232=2,5,IF(AY232=3,7,IF(AY232=4,10,"np"))))</f>
        <v>np</v>
      </c>
      <c r="Z232" s="0" t="n">
        <f aca="false">IF(AZ232=1,2,IF(AZ232=2,5,IF(AZ232=3,7,IF(AZ232=4,10,"np"))))</f>
        <v>2</v>
      </c>
      <c r="AA232" s="0" t="str">
        <f aca="false">IF(BA232=1,2,IF(BA232=2,5,IF(BA232=3,7,IF(BA232=4,10,"np"))))</f>
        <v>np</v>
      </c>
      <c r="AB232" s="0" t="str">
        <f aca="false">IF(BB232=1,2,IF(BB232=2,5,IF(BB232=3,7,IF(BB232=4,10,"np"))))</f>
        <v>np</v>
      </c>
      <c r="AC232" s="0" t="n">
        <f aca="false">IF(BC232=1,2,IF(BC232=2,5,IF(BC232=3,7,IF(BC232=4,10,"np"))))</f>
        <v>10</v>
      </c>
      <c r="AD232" s="0" t="n">
        <f aca="false">IF(BD232=1,2,IF(BD232=2,5,IF(BD232=3,7,IF(BD232=4,10,"np"))))</f>
        <v>10</v>
      </c>
      <c r="AE232" s="0" t="n">
        <f aca="false">IF(BE232=1,2,IF(BE232=2,5,IF(BE232=3,7,IF(BE232=4,10,"np"))))</f>
        <v>10</v>
      </c>
      <c r="AF232" s="0" t="n">
        <f aca="false">IF(BF232=1,2,IF(BF232=2,5,IF(BF232=3,7,IF(BF232=4,10,"np"))))</f>
        <v>10</v>
      </c>
      <c r="AG232" s="0" t="n">
        <f aca="false">IF(BG232=1,2,IF(BG232=2,5,IF(BG232=3,7,IF(BG232=4,10,"np"))))</f>
        <v>10</v>
      </c>
      <c r="AH232" s="0" t="n">
        <f aca="false">BH232</f>
        <v>1</v>
      </c>
      <c r="AI232" s="0" t="n">
        <f aca="false">BI232</f>
        <v>1</v>
      </c>
      <c r="AJ232" s="0" t="n">
        <f aca="false">BJ232</f>
        <v>1</v>
      </c>
      <c r="AK232" s="0" t="n">
        <f aca="false">BK232</f>
        <v>1</v>
      </c>
      <c r="AL232" s="0" t="n">
        <f aca="false">BL232</f>
        <v>0</v>
      </c>
      <c r="AN232" s="0" t="n">
        <v>3</v>
      </c>
      <c r="AO232" s="0" t="n">
        <v>3</v>
      </c>
      <c r="AP232" s="0" t="n">
        <v>3</v>
      </c>
      <c r="AQ232" s="0" t="n">
        <v>3</v>
      </c>
      <c r="AR232" s="0" t="n">
        <v>3</v>
      </c>
      <c r="AS232" s="0" t="n">
        <v>0</v>
      </c>
      <c r="AT232" s="0" t="n">
        <v>3</v>
      </c>
      <c r="AU232" s="0" t="n">
        <v>4</v>
      </c>
      <c r="AV232" s="0" t="n">
        <v>4</v>
      </c>
      <c r="AW232" s="0" t="n">
        <v>4</v>
      </c>
      <c r="AX232" s="0" t="n">
        <v>4</v>
      </c>
      <c r="AY232" s="0" t="n">
        <v>0</v>
      </c>
      <c r="AZ232" s="0" t="n">
        <v>1</v>
      </c>
      <c r="BA232" s="0" t="n">
        <v>0</v>
      </c>
      <c r="BB232" s="0" t="n">
        <v>0</v>
      </c>
      <c r="BC232" s="0" t="n">
        <v>4</v>
      </c>
      <c r="BD232" s="0" t="n">
        <v>4</v>
      </c>
      <c r="BE232" s="0" t="n">
        <v>4</v>
      </c>
      <c r="BF232" s="0" t="n">
        <v>4</v>
      </c>
      <c r="BG232" s="0" t="n">
        <v>4</v>
      </c>
      <c r="BH232" s="0" t="n">
        <v>1</v>
      </c>
      <c r="BI232" s="0" t="n">
        <v>1</v>
      </c>
      <c r="BJ232" s="0" t="n">
        <v>1</v>
      </c>
      <c r="BK232" s="0" t="n">
        <v>1</v>
      </c>
      <c r="BL232" s="0" t="n">
        <v>0</v>
      </c>
    </row>
    <row r="233" customFormat="false" ht="12.75" hidden="false" customHeight="false" outlineLevel="0" collapsed="false">
      <c r="A233" s="0" t="n">
        <v>30062008</v>
      </c>
      <c r="B233" s="0" t="n">
        <v>529</v>
      </c>
      <c r="C233" s="0" t="s">
        <v>35</v>
      </c>
      <c r="D233" s="0" t="n">
        <v>1248</v>
      </c>
      <c r="E233" s="0" t="s">
        <v>67</v>
      </c>
      <c r="F233" s="0" t="s">
        <v>68</v>
      </c>
      <c r="G233" s="0" t="s">
        <v>69</v>
      </c>
      <c r="H233" s="0" t="n">
        <v>955</v>
      </c>
      <c r="I233" s="0" t="s">
        <v>39</v>
      </c>
      <c r="J233" s="0" t="n">
        <v>6</v>
      </c>
      <c r="N233" s="0" t="n">
        <f aca="false">IF(AN233=1,2,IF(AN233=2,5,IF(AN233=3,7,IF(AN233=4,10,"np"))))</f>
        <v>7</v>
      </c>
      <c r="O233" s="0" t="n">
        <f aca="false">IF(AO233=1,2,IF(AO233=2,5,IF(AO233=3,7,IF(AO233=4,10,"np"))))</f>
        <v>7</v>
      </c>
      <c r="P233" s="0" t="n">
        <f aca="false">IF(AP233=1,2,IF(AP233=2,5,IF(AP233=3,7,IF(AP233=4,10,"np"))))</f>
        <v>5</v>
      </c>
      <c r="Q233" s="0" t="n">
        <f aca="false">IF(AQ233=1,2,IF(AQ233=2,5,IF(AQ233=3,7,IF(AQ233=4,10,"np"))))</f>
        <v>10</v>
      </c>
      <c r="R233" s="0" t="n">
        <f aca="false">IF(AR233=1,2,IF(AR233=2,5,IF(AR233=3,7,IF(AR233=4,10,"np"))))</f>
        <v>5</v>
      </c>
      <c r="S233" s="0" t="n">
        <f aca="false">IF(AS233=1,2,IF(AS233=2,5,IF(AS233=3,7,IF(AS233=4,10,"np"))))</f>
        <v>5</v>
      </c>
      <c r="T233" s="0" t="n">
        <f aca="false">IF(AT233=1,2,IF(AT233=2,5,IF(AT233=3,7,IF(AT233=4,10,"np"))))</f>
        <v>2</v>
      </c>
      <c r="U233" s="0" t="n">
        <f aca="false">IF(AU233=1,2,IF(AU233=2,5,IF(AU233=3,7,IF(AU233=4,10,"np"))))</f>
        <v>5</v>
      </c>
      <c r="V233" s="0" t="n">
        <f aca="false">IF(AV233=1,2,IF(AV233=2,5,IF(AV233=3,7,IF(AV233=4,10,"np"))))</f>
        <v>7</v>
      </c>
      <c r="W233" s="0" t="n">
        <f aca="false">IF(AW233=1,2,IF(AW233=2,5,IF(AW233=3,7,IF(AW233=4,10,"np"))))</f>
        <v>7</v>
      </c>
      <c r="X233" s="0" t="n">
        <f aca="false">IF(AX233=1,2,IF(AX233=2,5,IF(AX233=3,7,IF(AX233=4,10,"np"))))</f>
        <v>10</v>
      </c>
      <c r="Y233" s="0" t="n">
        <f aca="false">IF(AY233=1,2,IF(AY233=2,5,IF(AY233=3,7,IF(AY233=4,10,"np"))))</f>
        <v>7</v>
      </c>
      <c r="Z233" s="0" t="n">
        <f aca="false">IF(AZ233=1,2,IF(AZ233=2,5,IF(AZ233=3,7,IF(AZ233=4,10,"np"))))</f>
        <v>5</v>
      </c>
      <c r="AA233" s="0" t="n">
        <f aca="false">IF(BA233=1,2,IF(BA233=2,5,IF(BA233=3,7,IF(BA233=4,10,"np"))))</f>
        <v>5</v>
      </c>
      <c r="AB233" s="0" t="n">
        <f aca="false">IF(BB233=1,2,IF(BB233=2,5,IF(BB233=3,7,IF(BB233=4,10,"np"))))</f>
        <v>7</v>
      </c>
      <c r="AC233" s="0" t="n">
        <f aca="false">IF(BC233=1,2,IF(BC233=2,5,IF(BC233=3,7,IF(BC233=4,10,"np"))))</f>
        <v>10</v>
      </c>
      <c r="AD233" s="0" t="n">
        <f aca="false">IF(BD233=1,2,IF(BD233=2,5,IF(BD233=3,7,IF(BD233=4,10,"np"))))</f>
        <v>7</v>
      </c>
      <c r="AE233" s="0" t="n">
        <f aca="false">IF(BE233=1,2,IF(BE233=2,5,IF(BE233=3,7,IF(BE233=4,10,"np"))))</f>
        <v>7</v>
      </c>
      <c r="AF233" s="0" t="n">
        <f aca="false">IF(BF233=1,2,IF(BF233=2,5,IF(BF233=3,7,IF(BF233=4,10,"np"))))</f>
        <v>7</v>
      </c>
      <c r="AG233" s="0" t="n">
        <f aca="false">IF(BG233=1,2,IF(BG233=2,5,IF(BG233=3,7,IF(BG233=4,10,"np"))))</f>
        <v>7</v>
      </c>
      <c r="AH233" s="0" t="n">
        <f aca="false">BH233</f>
        <v>1</v>
      </c>
      <c r="AI233" s="0" t="n">
        <f aca="false">BI233</f>
        <v>1</v>
      </c>
      <c r="AJ233" s="0" t="n">
        <f aca="false">BJ233</f>
        <v>1</v>
      </c>
      <c r="AK233" s="0" t="n">
        <f aca="false">BK233</f>
        <v>1</v>
      </c>
      <c r="AL233" s="0" t="n">
        <f aca="false">BL233</f>
        <v>0</v>
      </c>
      <c r="AN233" s="0" t="n">
        <v>3</v>
      </c>
      <c r="AO233" s="0" t="n">
        <v>3</v>
      </c>
      <c r="AP233" s="0" t="n">
        <v>2</v>
      </c>
      <c r="AQ233" s="0" t="n">
        <v>4</v>
      </c>
      <c r="AR233" s="0" t="n">
        <v>2</v>
      </c>
      <c r="AS233" s="0" t="n">
        <v>2</v>
      </c>
      <c r="AT233" s="0" t="n">
        <v>1</v>
      </c>
      <c r="AU233" s="0" t="n">
        <v>2</v>
      </c>
      <c r="AV233" s="0" t="n">
        <v>3</v>
      </c>
      <c r="AW233" s="0" t="n">
        <v>3</v>
      </c>
      <c r="AX233" s="0" t="n">
        <v>4</v>
      </c>
      <c r="AY233" s="0" t="n">
        <v>3</v>
      </c>
      <c r="AZ233" s="0" t="n">
        <v>2</v>
      </c>
      <c r="BA233" s="0" t="n">
        <v>2</v>
      </c>
      <c r="BB233" s="0" t="n">
        <v>3</v>
      </c>
      <c r="BC233" s="0" t="n">
        <v>4</v>
      </c>
      <c r="BD233" s="0" t="n">
        <v>3</v>
      </c>
      <c r="BE233" s="0" t="n">
        <v>3</v>
      </c>
      <c r="BF233" s="0" t="n">
        <v>3</v>
      </c>
      <c r="BG233" s="0" t="n">
        <v>3</v>
      </c>
      <c r="BH233" s="0" t="n">
        <v>1</v>
      </c>
      <c r="BI233" s="0" t="n">
        <v>1</v>
      </c>
      <c r="BJ233" s="0" t="n">
        <v>1</v>
      </c>
      <c r="BK233" s="0" t="n">
        <v>1</v>
      </c>
      <c r="BL233" s="0" t="n">
        <v>0</v>
      </c>
    </row>
    <row r="234" customFormat="false" ht="12.75" hidden="false" customHeight="false" outlineLevel="0" collapsed="false">
      <c r="A234" s="0" t="n">
        <v>30062008</v>
      </c>
      <c r="B234" s="0" t="n">
        <v>529</v>
      </c>
      <c r="C234" s="0" t="s">
        <v>35</v>
      </c>
      <c r="D234" s="0" t="n">
        <v>1248</v>
      </c>
      <c r="E234" s="0" t="s">
        <v>67</v>
      </c>
      <c r="F234" s="0" t="s">
        <v>68</v>
      </c>
      <c r="G234" s="0" t="s">
        <v>69</v>
      </c>
      <c r="H234" s="0" t="n">
        <v>955</v>
      </c>
      <c r="I234" s="0" t="s">
        <v>39</v>
      </c>
      <c r="J234" s="0" t="n">
        <v>6</v>
      </c>
      <c r="N234" s="0" t="n">
        <f aca="false">IF(AN234=1,2,IF(AN234=2,5,IF(AN234=3,7,IF(AN234=4,10,"np"))))</f>
        <v>10</v>
      </c>
      <c r="O234" s="0" t="n">
        <f aca="false">IF(AO234=1,2,IF(AO234=2,5,IF(AO234=3,7,IF(AO234=4,10,"np"))))</f>
        <v>10</v>
      </c>
      <c r="P234" s="0" t="n">
        <f aca="false">IF(AP234=1,2,IF(AP234=2,5,IF(AP234=3,7,IF(AP234=4,10,"np"))))</f>
        <v>7</v>
      </c>
      <c r="Q234" s="0" t="n">
        <f aca="false">IF(AQ234=1,2,IF(AQ234=2,5,IF(AQ234=3,7,IF(AQ234=4,10,"np"))))</f>
        <v>7</v>
      </c>
      <c r="R234" s="0" t="n">
        <f aca="false">IF(AR234=1,2,IF(AR234=2,5,IF(AR234=3,7,IF(AR234=4,10,"np"))))</f>
        <v>7</v>
      </c>
      <c r="S234" s="0" t="str">
        <f aca="false">IF(AS234=1,2,IF(AS234=2,5,IF(AS234=3,7,IF(AS234=4,10,"np"))))</f>
        <v>np</v>
      </c>
      <c r="T234" s="0" t="n">
        <f aca="false">IF(AT234=1,2,IF(AT234=2,5,IF(AT234=3,7,IF(AT234=4,10,"np"))))</f>
        <v>7</v>
      </c>
      <c r="U234" s="0" t="n">
        <f aca="false">IF(AU234=1,2,IF(AU234=2,5,IF(AU234=3,7,IF(AU234=4,10,"np"))))</f>
        <v>5</v>
      </c>
      <c r="V234" s="0" t="n">
        <f aca="false">IF(AV234=1,2,IF(AV234=2,5,IF(AV234=3,7,IF(AV234=4,10,"np"))))</f>
        <v>7</v>
      </c>
      <c r="W234" s="0" t="n">
        <f aca="false">IF(AW234=1,2,IF(AW234=2,5,IF(AW234=3,7,IF(AW234=4,10,"np"))))</f>
        <v>7</v>
      </c>
      <c r="X234" s="0" t="n">
        <f aca="false">IF(AX234=1,2,IF(AX234=2,5,IF(AX234=3,7,IF(AX234=4,10,"np"))))</f>
        <v>7</v>
      </c>
      <c r="Y234" s="0" t="n">
        <f aca="false">IF(AY234=1,2,IF(AY234=2,5,IF(AY234=3,7,IF(AY234=4,10,"np"))))</f>
        <v>7</v>
      </c>
      <c r="Z234" s="0" t="n">
        <f aca="false">IF(AZ234=1,2,IF(AZ234=2,5,IF(AZ234=3,7,IF(AZ234=4,10,"np"))))</f>
        <v>7</v>
      </c>
      <c r="AA234" s="0" t="str">
        <f aca="false">IF(BA234=1,2,IF(BA234=2,5,IF(BA234=3,7,IF(BA234=4,10,"np"))))</f>
        <v>np</v>
      </c>
      <c r="AB234" s="0" t="str">
        <f aca="false">IF(BB234=1,2,IF(BB234=2,5,IF(BB234=3,7,IF(BB234=4,10,"np"))))</f>
        <v>np</v>
      </c>
      <c r="AC234" s="0" t="n">
        <f aca="false">IF(BC234=1,2,IF(BC234=2,5,IF(BC234=3,7,IF(BC234=4,10,"np"))))</f>
        <v>10</v>
      </c>
      <c r="AD234" s="0" t="n">
        <f aca="false">IF(BD234=1,2,IF(BD234=2,5,IF(BD234=3,7,IF(BD234=4,10,"np"))))</f>
        <v>7</v>
      </c>
      <c r="AE234" s="0" t="n">
        <f aca="false">IF(BE234=1,2,IF(BE234=2,5,IF(BE234=3,7,IF(BE234=4,10,"np"))))</f>
        <v>7</v>
      </c>
      <c r="AF234" s="0" t="n">
        <f aca="false">IF(BF234=1,2,IF(BF234=2,5,IF(BF234=3,7,IF(BF234=4,10,"np"))))</f>
        <v>7</v>
      </c>
      <c r="AG234" s="0" t="n">
        <f aca="false">IF(BG234=1,2,IF(BG234=2,5,IF(BG234=3,7,IF(BG234=4,10,"np"))))</f>
        <v>7</v>
      </c>
      <c r="AH234" s="0" t="n">
        <f aca="false">BH234</f>
        <v>1</v>
      </c>
      <c r="AI234" s="0" t="n">
        <f aca="false">BI234</f>
        <v>1</v>
      </c>
      <c r="AJ234" s="0" t="n">
        <f aca="false">BJ234</f>
        <v>1</v>
      </c>
      <c r="AK234" s="0" t="n">
        <f aca="false">BK234</f>
        <v>0</v>
      </c>
      <c r="AL234" s="0" t="n">
        <f aca="false">BL234</f>
        <v>1</v>
      </c>
      <c r="AN234" s="0" t="n">
        <v>4</v>
      </c>
      <c r="AO234" s="0" t="n">
        <v>4</v>
      </c>
      <c r="AP234" s="0" t="n">
        <v>3</v>
      </c>
      <c r="AQ234" s="0" t="n">
        <v>3</v>
      </c>
      <c r="AR234" s="0" t="n">
        <v>3</v>
      </c>
      <c r="AS234" s="0" t="n">
        <v>0</v>
      </c>
      <c r="AT234" s="0" t="n">
        <v>3</v>
      </c>
      <c r="AU234" s="0" t="n">
        <v>2</v>
      </c>
      <c r="AV234" s="0" t="n">
        <v>3</v>
      </c>
      <c r="AW234" s="0" t="n">
        <v>3</v>
      </c>
      <c r="AX234" s="0" t="n">
        <v>3</v>
      </c>
      <c r="AY234" s="0" t="n">
        <v>3</v>
      </c>
      <c r="AZ234" s="0" t="n">
        <v>3</v>
      </c>
      <c r="BA234" s="0" t="n">
        <v>0</v>
      </c>
      <c r="BB234" s="0" t="n">
        <v>0</v>
      </c>
      <c r="BC234" s="0" t="n">
        <v>4</v>
      </c>
      <c r="BD234" s="0" t="n">
        <v>3</v>
      </c>
      <c r="BE234" s="0" t="n">
        <v>3</v>
      </c>
      <c r="BF234" s="0" t="n">
        <v>3</v>
      </c>
      <c r="BG234" s="0" t="n">
        <v>3</v>
      </c>
      <c r="BH234" s="0" t="n">
        <v>1</v>
      </c>
      <c r="BI234" s="0" t="n">
        <v>1</v>
      </c>
      <c r="BJ234" s="0" t="n">
        <v>1</v>
      </c>
      <c r="BK234" s="0" t="n">
        <v>0</v>
      </c>
      <c r="BL234" s="0" t="n">
        <v>1</v>
      </c>
    </row>
    <row r="235" customFormat="false" ht="12.75" hidden="false" customHeight="false" outlineLevel="0" collapsed="false">
      <c r="A235" s="0" t="n">
        <v>30062008</v>
      </c>
      <c r="B235" s="0" t="n">
        <v>529</v>
      </c>
      <c r="C235" s="0" t="s">
        <v>35</v>
      </c>
      <c r="D235" s="0" t="n">
        <v>1248</v>
      </c>
      <c r="E235" s="0" t="s">
        <v>67</v>
      </c>
      <c r="F235" s="0" t="s">
        <v>68</v>
      </c>
      <c r="G235" s="0" t="s">
        <v>69</v>
      </c>
      <c r="H235" s="0" t="n">
        <v>955</v>
      </c>
      <c r="I235" s="0" t="s">
        <v>39</v>
      </c>
      <c r="J235" s="0" t="n">
        <v>6</v>
      </c>
      <c r="N235" s="0" t="n">
        <f aca="false">IF(AN235=1,2,IF(AN235=2,5,IF(AN235=3,7,IF(AN235=4,10,"np"))))</f>
        <v>7</v>
      </c>
      <c r="O235" s="0" t="n">
        <f aca="false">IF(AO235=1,2,IF(AO235=2,5,IF(AO235=3,7,IF(AO235=4,10,"np"))))</f>
        <v>5</v>
      </c>
      <c r="P235" s="0" t="n">
        <f aca="false">IF(AP235=1,2,IF(AP235=2,5,IF(AP235=3,7,IF(AP235=4,10,"np"))))</f>
        <v>5</v>
      </c>
      <c r="Q235" s="0" t="n">
        <f aca="false">IF(AQ235=1,2,IF(AQ235=2,5,IF(AQ235=3,7,IF(AQ235=4,10,"np"))))</f>
        <v>10</v>
      </c>
      <c r="R235" s="0" t="n">
        <f aca="false">IF(AR235=1,2,IF(AR235=2,5,IF(AR235=3,7,IF(AR235=4,10,"np"))))</f>
        <v>10</v>
      </c>
      <c r="S235" s="0" t="n">
        <f aca="false">IF(AS235=1,2,IF(AS235=2,5,IF(AS235=3,7,IF(AS235=4,10,"np"))))</f>
        <v>10</v>
      </c>
      <c r="T235" s="0" t="n">
        <f aca="false">IF(AT235=1,2,IF(AT235=2,5,IF(AT235=3,7,IF(AT235=4,10,"np"))))</f>
        <v>7</v>
      </c>
      <c r="U235" s="0" t="n">
        <f aca="false">IF(AU235=1,2,IF(AU235=2,5,IF(AU235=3,7,IF(AU235=4,10,"np"))))</f>
        <v>7</v>
      </c>
      <c r="V235" s="0" t="n">
        <f aca="false">IF(AV235=1,2,IF(AV235=2,5,IF(AV235=3,7,IF(AV235=4,10,"np"))))</f>
        <v>10</v>
      </c>
      <c r="W235" s="0" t="n">
        <f aca="false">IF(AW235=1,2,IF(AW235=2,5,IF(AW235=3,7,IF(AW235=4,10,"np"))))</f>
        <v>10</v>
      </c>
      <c r="X235" s="0" t="n">
        <f aca="false">IF(AX235=1,2,IF(AX235=2,5,IF(AX235=3,7,IF(AX235=4,10,"np"))))</f>
        <v>10</v>
      </c>
      <c r="Y235" s="0" t="str">
        <f aca="false">IF(AY235=1,2,IF(AY235=2,5,IF(AY235=3,7,IF(AY235=4,10,"np"))))</f>
        <v>np</v>
      </c>
      <c r="Z235" s="0" t="n">
        <f aca="false">IF(AZ235=1,2,IF(AZ235=2,5,IF(AZ235=3,7,IF(AZ235=4,10,"np"))))</f>
        <v>7</v>
      </c>
      <c r="AA235" s="0" t="str">
        <f aca="false">IF(BA235=1,2,IF(BA235=2,5,IF(BA235=3,7,IF(BA235=4,10,"np"))))</f>
        <v>np</v>
      </c>
      <c r="AB235" s="0" t="str">
        <f aca="false">IF(BB235=1,2,IF(BB235=2,5,IF(BB235=3,7,IF(BB235=4,10,"np"))))</f>
        <v>np</v>
      </c>
      <c r="AC235" s="0" t="n">
        <f aca="false">IF(BC235=1,2,IF(BC235=2,5,IF(BC235=3,7,IF(BC235=4,10,"np"))))</f>
        <v>10</v>
      </c>
      <c r="AD235" s="0" t="n">
        <f aca="false">IF(BD235=1,2,IF(BD235=2,5,IF(BD235=3,7,IF(BD235=4,10,"np"))))</f>
        <v>10</v>
      </c>
      <c r="AE235" s="0" t="n">
        <f aca="false">IF(BE235=1,2,IF(BE235=2,5,IF(BE235=3,7,IF(BE235=4,10,"np"))))</f>
        <v>10</v>
      </c>
      <c r="AF235" s="0" t="n">
        <f aca="false">IF(BF235=1,2,IF(BF235=2,5,IF(BF235=3,7,IF(BF235=4,10,"np"))))</f>
        <v>10</v>
      </c>
      <c r="AG235" s="0" t="n">
        <f aca="false">IF(BG235=1,2,IF(BG235=2,5,IF(BG235=3,7,IF(BG235=4,10,"np"))))</f>
        <v>10</v>
      </c>
      <c r="AH235" s="0" t="n">
        <f aca="false">BH235</f>
        <v>1</v>
      </c>
      <c r="AI235" s="0" t="n">
        <f aca="false">BI235</f>
        <v>0</v>
      </c>
      <c r="AJ235" s="0" t="n">
        <f aca="false">BJ235</f>
        <v>0</v>
      </c>
      <c r="AK235" s="0" t="n">
        <f aca="false">BK235</f>
        <v>0</v>
      </c>
      <c r="AL235" s="0" t="n">
        <f aca="false">BL235</f>
        <v>0</v>
      </c>
      <c r="AN235" s="0" t="n">
        <v>3</v>
      </c>
      <c r="AO235" s="0" t="n">
        <v>2</v>
      </c>
      <c r="AP235" s="0" t="n">
        <v>2</v>
      </c>
      <c r="AQ235" s="0" t="n">
        <v>4</v>
      </c>
      <c r="AR235" s="0" t="n">
        <v>4</v>
      </c>
      <c r="AS235" s="0" t="n">
        <v>4</v>
      </c>
      <c r="AT235" s="0" t="n">
        <v>3</v>
      </c>
      <c r="AU235" s="0" t="n">
        <v>3</v>
      </c>
      <c r="AV235" s="0" t="n">
        <v>4</v>
      </c>
      <c r="AW235" s="0" t="n">
        <v>4</v>
      </c>
      <c r="AX235" s="0" t="n">
        <v>4</v>
      </c>
      <c r="AY235" s="0" t="n">
        <v>0</v>
      </c>
      <c r="AZ235" s="0" t="n">
        <v>3</v>
      </c>
      <c r="BA235" s="0" t="n">
        <v>0</v>
      </c>
      <c r="BB235" s="0" t="n">
        <v>0</v>
      </c>
      <c r="BC235" s="0" t="n">
        <v>4</v>
      </c>
      <c r="BD235" s="0" t="n">
        <v>4</v>
      </c>
      <c r="BE235" s="0" t="n">
        <v>4</v>
      </c>
      <c r="BF235" s="0" t="n">
        <v>4</v>
      </c>
      <c r="BG235" s="0" t="n">
        <v>4</v>
      </c>
      <c r="BH235" s="0" t="n">
        <v>1</v>
      </c>
      <c r="BI235" s="0" t="n">
        <v>0</v>
      </c>
      <c r="BJ235" s="0" t="n">
        <v>0</v>
      </c>
      <c r="BK235" s="0" t="n">
        <v>0</v>
      </c>
      <c r="BL235" s="0" t="n">
        <v>0</v>
      </c>
    </row>
    <row r="236" customFormat="false" ht="12.75" hidden="false" customHeight="false" outlineLevel="0" collapsed="false">
      <c r="A236" s="0" t="n">
        <v>30062008</v>
      </c>
      <c r="B236" s="0" t="n">
        <v>529</v>
      </c>
      <c r="C236" s="0" t="s">
        <v>35</v>
      </c>
      <c r="D236" s="0" t="n">
        <v>1248</v>
      </c>
      <c r="E236" s="0" t="s">
        <v>67</v>
      </c>
      <c r="F236" s="0" t="s">
        <v>68</v>
      </c>
      <c r="G236" s="0" t="s">
        <v>69</v>
      </c>
      <c r="H236" s="0" t="n">
        <v>955</v>
      </c>
      <c r="I236" s="0" t="s">
        <v>39</v>
      </c>
      <c r="J236" s="0" t="n">
        <v>6</v>
      </c>
      <c r="N236" s="0" t="n">
        <f aca="false">IF(AN236=1,2,IF(AN236=2,5,IF(AN236=3,7,IF(AN236=4,10,"np"))))</f>
        <v>7</v>
      </c>
      <c r="O236" s="0" t="n">
        <f aca="false">IF(AO236=1,2,IF(AO236=2,5,IF(AO236=3,7,IF(AO236=4,10,"np"))))</f>
        <v>7</v>
      </c>
      <c r="P236" s="0" t="n">
        <f aca="false">IF(AP236=1,2,IF(AP236=2,5,IF(AP236=3,7,IF(AP236=4,10,"np"))))</f>
        <v>2</v>
      </c>
      <c r="Q236" s="0" t="n">
        <f aca="false">IF(AQ236=1,2,IF(AQ236=2,5,IF(AQ236=3,7,IF(AQ236=4,10,"np"))))</f>
        <v>7</v>
      </c>
      <c r="R236" s="0" t="n">
        <f aca="false">IF(AR236=1,2,IF(AR236=2,5,IF(AR236=3,7,IF(AR236=4,10,"np"))))</f>
        <v>7</v>
      </c>
      <c r="S236" s="0" t="str">
        <f aca="false">IF(AS236=1,2,IF(AS236=2,5,IF(AS236=3,7,IF(AS236=4,10,"np"))))</f>
        <v>np</v>
      </c>
      <c r="T236" s="0" t="n">
        <f aca="false">IF(AT236=1,2,IF(AT236=2,5,IF(AT236=3,7,IF(AT236=4,10,"np"))))</f>
        <v>7</v>
      </c>
      <c r="U236" s="0" t="n">
        <f aca="false">IF(AU236=1,2,IF(AU236=2,5,IF(AU236=3,7,IF(AU236=4,10,"np"))))</f>
        <v>7</v>
      </c>
      <c r="V236" s="0" t="n">
        <f aca="false">IF(AV236=1,2,IF(AV236=2,5,IF(AV236=3,7,IF(AV236=4,10,"np"))))</f>
        <v>7</v>
      </c>
      <c r="W236" s="0" t="n">
        <f aca="false">IF(AW236=1,2,IF(AW236=2,5,IF(AW236=3,7,IF(AW236=4,10,"np"))))</f>
        <v>7</v>
      </c>
      <c r="X236" s="0" t="n">
        <f aca="false">IF(AX236=1,2,IF(AX236=2,5,IF(AX236=3,7,IF(AX236=4,10,"np"))))</f>
        <v>7</v>
      </c>
      <c r="Y236" s="0" t="str">
        <f aca="false">IF(AY236=1,2,IF(AY236=2,5,IF(AY236=3,7,IF(AY236=4,10,"np"))))</f>
        <v>np</v>
      </c>
      <c r="Z236" s="0" t="str">
        <f aca="false">IF(AZ236=1,2,IF(AZ236=2,5,IF(AZ236=3,7,IF(AZ236=4,10,"np"))))</f>
        <v>np</v>
      </c>
      <c r="AA236" s="0" t="str">
        <f aca="false">IF(BA236=1,2,IF(BA236=2,5,IF(BA236=3,7,IF(BA236=4,10,"np"))))</f>
        <v>np</v>
      </c>
      <c r="AB236" s="0" t="str">
        <f aca="false">IF(BB236=1,2,IF(BB236=2,5,IF(BB236=3,7,IF(BB236=4,10,"np"))))</f>
        <v>np</v>
      </c>
      <c r="AC236" s="0" t="str">
        <f aca="false">IF(BC236=1,2,IF(BC236=2,5,IF(BC236=3,7,IF(BC236=4,10,"np"))))</f>
        <v>np</v>
      </c>
      <c r="AD236" s="0" t="n">
        <f aca="false">IF(BD236=1,2,IF(BD236=2,5,IF(BD236=3,7,IF(BD236=4,10,"np"))))</f>
        <v>7</v>
      </c>
      <c r="AE236" s="0" t="n">
        <f aca="false">IF(BE236=1,2,IF(BE236=2,5,IF(BE236=3,7,IF(BE236=4,10,"np"))))</f>
        <v>7</v>
      </c>
      <c r="AF236" s="0" t="n">
        <f aca="false">IF(BF236=1,2,IF(BF236=2,5,IF(BF236=3,7,IF(BF236=4,10,"np"))))</f>
        <v>7</v>
      </c>
      <c r="AG236" s="0" t="n">
        <f aca="false">IF(BG236=1,2,IF(BG236=2,5,IF(BG236=3,7,IF(BG236=4,10,"np"))))</f>
        <v>7</v>
      </c>
      <c r="AH236" s="0" t="n">
        <f aca="false">BH236</f>
        <v>1</v>
      </c>
      <c r="AI236" s="0" t="n">
        <f aca="false">BI236</f>
        <v>1</v>
      </c>
      <c r="AJ236" s="0" t="n">
        <f aca="false">BJ236</f>
        <v>1</v>
      </c>
      <c r="AK236" s="0" t="n">
        <f aca="false">BK236</f>
        <v>0</v>
      </c>
      <c r="AL236" s="0" t="n">
        <f aca="false">BL236</f>
        <v>0</v>
      </c>
      <c r="AN236" s="0" t="n">
        <v>3</v>
      </c>
      <c r="AO236" s="0" t="n">
        <v>3</v>
      </c>
      <c r="AP236" s="0" t="n">
        <v>1</v>
      </c>
      <c r="AQ236" s="0" t="n">
        <v>3</v>
      </c>
      <c r="AR236" s="0" t="n">
        <v>3</v>
      </c>
      <c r="AS236" s="0" t="n">
        <v>0</v>
      </c>
      <c r="AT236" s="0" t="n">
        <v>3</v>
      </c>
      <c r="AU236" s="0" t="n">
        <v>3</v>
      </c>
      <c r="AV236" s="0" t="n">
        <v>3</v>
      </c>
      <c r="AW236" s="0" t="n">
        <v>3</v>
      </c>
      <c r="AX236" s="0" t="n">
        <v>3</v>
      </c>
      <c r="AY236" s="0" t="n">
        <v>0</v>
      </c>
      <c r="AZ236" s="0" t="n">
        <v>0</v>
      </c>
      <c r="BA236" s="0" t="n">
        <v>0</v>
      </c>
      <c r="BB236" s="0" t="n">
        <v>0</v>
      </c>
      <c r="BC236" s="0" t="n">
        <v>0</v>
      </c>
      <c r="BD236" s="0" t="n">
        <v>3</v>
      </c>
      <c r="BE236" s="0" t="n">
        <v>3</v>
      </c>
      <c r="BF236" s="0" t="n">
        <v>3</v>
      </c>
      <c r="BG236" s="0" t="n">
        <v>3</v>
      </c>
      <c r="BH236" s="0" t="n">
        <v>1</v>
      </c>
      <c r="BI236" s="0" t="n">
        <v>1</v>
      </c>
      <c r="BJ236" s="0" t="n">
        <v>1</v>
      </c>
      <c r="BK236" s="0" t="n">
        <v>0</v>
      </c>
      <c r="BL236" s="0" t="n">
        <v>0</v>
      </c>
    </row>
    <row r="237" customFormat="false" ht="12.75" hidden="false" customHeight="false" outlineLevel="0" collapsed="false">
      <c r="A237" s="0" t="n">
        <v>30062008</v>
      </c>
      <c r="B237" s="0" t="n">
        <v>529</v>
      </c>
      <c r="C237" s="0" t="s">
        <v>35</v>
      </c>
      <c r="D237" s="0" t="n">
        <v>1248</v>
      </c>
      <c r="E237" s="0" t="s">
        <v>67</v>
      </c>
      <c r="F237" s="0" t="s">
        <v>68</v>
      </c>
      <c r="G237" s="0" t="s">
        <v>69</v>
      </c>
      <c r="H237" s="0" t="n">
        <v>955</v>
      </c>
      <c r="I237" s="0" t="s">
        <v>39</v>
      </c>
      <c r="J237" s="0" t="n">
        <v>6</v>
      </c>
      <c r="N237" s="0" t="n">
        <f aca="false">IF(AN237=1,2,IF(AN237=2,5,IF(AN237=3,7,IF(AN237=4,10,"np"))))</f>
        <v>7</v>
      </c>
      <c r="O237" s="0" t="n">
        <f aca="false">IF(AO237=1,2,IF(AO237=2,5,IF(AO237=3,7,IF(AO237=4,10,"np"))))</f>
        <v>7</v>
      </c>
      <c r="P237" s="0" t="n">
        <f aca="false">IF(AP237=1,2,IF(AP237=2,5,IF(AP237=3,7,IF(AP237=4,10,"np"))))</f>
        <v>2</v>
      </c>
      <c r="Q237" s="0" t="n">
        <f aca="false">IF(AQ237=1,2,IF(AQ237=2,5,IF(AQ237=3,7,IF(AQ237=4,10,"np"))))</f>
        <v>7</v>
      </c>
      <c r="R237" s="0" t="n">
        <f aca="false">IF(AR237=1,2,IF(AR237=2,5,IF(AR237=3,7,IF(AR237=4,10,"np"))))</f>
        <v>7</v>
      </c>
      <c r="S237" s="0" t="n">
        <f aca="false">IF(AS237=1,2,IF(AS237=2,5,IF(AS237=3,7,IF(AS237=4,10,"np"))))</f>
        <v>7</v>
      </c>
      <c r="T237" s="0" t="n">
        <f aca="false">IF(AT237=1,2,IF(AT237=2,5,IF(AT237=3,7,IF(AT237=4,10,"np"))))</f>
        <v>7</v>
      </c>
      <c r="U237" s="0" t="n">
        <f aca="false">IF(AU237=1,2,IF(AU237=2,5,IF(AU237=3,7,IF(AU237=4,10,"np"))))</f>
        <v>7</v>
      </c>
      <c r="V237" s="0" t="n">
        <f aca="false">IF(AV237=1,2,IF(AV237=2,5,IF(AV237=3,7,IF(AV237=4,10,"np"))))</f>
        <v>7</v>
      </c>
      <c r="W237" s="0" t="n">
        <f aca="false">IF(AW237=1,2,IF(AW237=2,5,IF(AW237=3,7,IF(AW237=4,10,"np"))))</f>
        <v>7</v>
      </c>
      <c r="X237" s="0" t="n">
        <f aca="false">IF(AX237=1,2,IF(AX237=2,5,IF(AX237=3,7,IF(AX237=4,10,"np"))))</f>
        <v>7</v>
      </c>
      <c r="Y237" s="0" t="str">
        <f aca="false">IF(AY237=1,2,IF(AY237=2,5,IF(AY237=3,7,IF(AY237=4,10,"np"))))</f>
        <v>np</v>
      </c>
      <c r="Z237" s="0" t="n">
        <f aca="false">IF(AZ237=1,2,IF(AZ237=2,5,IF(AZ237=3,7,IF(AZ237=4,10,"np"))))</f>
        <v>7</v>
      </c>
      <c r="AA237" s="0" t="str">
        <f aca="false">IF(BA237=1,2,IF(BA237=2,5,IF(BA237=3,7,IF(BA237=4,10,"np"))))</f>
        <v>np</v>
      </c>
      <c r="AB237" s="0" t="str">
        <f aca="false">IF(BB237=1,2,IF(BB237=2,5,IF(BB237=3,7,IF(BB237=4,10,"np"))))</f>
        <v>np</v>
      </c>
      <c r="AC237" s="0" t="n">
        <f aca="false">IF(BC237=1,2,IF(BC237=2,5,IF(BC237=3,7,IF(BC237=4,10,"np"))))</f>
        <v>7</v>
      </c>
      <c r="AD237" s="0" t="n">
        <f aca="false">IF(BD237=1,2,IF(BD237=2,5,IF(BD237=3,7,IF(BD237=4,10,"np"))))</f>
        <v>7</v>
      </c>
      <c r="AE237" s="0" t="n">
        <f aca="false">IF(BE237=1,2,IF(BE237=2,5,IF(BE237=3,7,IF(BE237=4,10,"np"))))</f>
        <v>7</v>
      </c>
      <c r="AF237" s="0" t="n">
        <f aca="false">IF(BF237=1,2,IF(BF237=2,5,IF(BF237=3,7,IF(BF237=4,10,"np"))))</f>
        <v>7</v>
      </c>
      <c r="AG237" s="0" t="n">
        <f aca="false">IF(BG237=1,2,IF(BG237=2,5,IF(BG237=3,7,IF(BG237=4,10,"np"))))</f>
        <v>7</v>
      </c>
      <c r="AH237" s="0" t="n">
        <f aca="false">BH237</f>
        <v>1</v>
      </c>
      <c r="AI237" s="0" t="n">
        <f aca="false">BI237</f>
        <v>1</v>
      </c>
      <c r="AJ237" s="0" t="n">
        <f aca="false">BJ237</f>
        <v>1</v>
      </c>
      <c r="AK237" s="0" t="n">
        <f aca="false">BK237</f>
        <v>1</v>
      </c>
      <c r="AL237" s="0" t="n">
        <f aca="false">BL237</f>
        <v>1</v>
      </c>
      <c r="AN237" s="0" t="n">
        <v>3</v>
      </c>
      <c r="AO237" s="0" t="n">
        <v>3</v>
      </c>
      <c r="AP237" s="0" t="n">
        <v>1</v>
      </c>
      <c r="AQ237" s="0" t="n">
        <v>3</v>
      </c>
      <c r="AR237" s="0" t="n">
        <v>3</v>
      </c>
      <c r="AS237" s="0" t="n">
        <v>3</v>
      </c>
      <c r="AT237" s="0" t="n">
        <v>3</v>
      </c>
      <c r="AU237" s="0" t="n">
        <v>3</v>
      </c>
      <c r="AV237" s="0" t="n">
        <v>3</v>
      </c>
      <c r="AW237" s="0" t="n">
        <v>3</v>
      </c>
      <c r="AX237" s="0" t="n">
        <v>3</v>
      </c>
      <c r="AY237" s="0" t="n">
        <v>0</v>
      </c>
      <c r="AZ237" s="0" t="n">
        <v>3</v>
      </c>
      <c r="BA237" s="0" t="n">
        <v>0</v>
      </c>
      <c r="BB237" s="0" t="n">
        <v>0</v>
      </c>
      <c r="BC237" s="0" t="n">
        <v>3</v>
      </c>
      <c r="BD237" s="0" t="n">
        <v>3</v>
      </c>
      <c r="BE237" s="0" t="n">
        <v>3</v>
      </c>
      <c r="BF237" s="0" t="n">
        <v>3</v>
      </c>
      <c r="BG237" s="0" t="n">
        <v>3</v>
      </c>
      <c r="BH237" s="0" t="n">
        <v>1</v>
      </c>
      <c r="BI237" s="0" t="n">
        <v>1</v>
      </c>
      <c r="BJ237" s="0" t="n">
        <v>1</v>
      </c>
      <c r="BK237" s="0" t="n">
        <v>1</v>
      </c>
      <c r="BL237" s="0" t="n">
        <v>1</v>
      </c>
    </row>
    <row r="238" customFormat="false" ht="12.75" hidden="false" customHeight="false" outlineLevel="0" collapsed="false">
      <c r="A238" s="0" t="n">
        <v>30062008</v>
      </c>
      <c r="B238" s="0" t="n">
        <v>529</v>
      </c>
      <c r="C238" s="0" t="s">
        <v>35</v>
      </c>
      <c r="D238" s="0" t="n">
        <v>1248</v>
      </c>
      <c r="E238" s="0" t="s">
        <v>67</v>
      </c>
      <c r="F238" s="0" t="s">
        <v>68</v>
      </c>
      <c r="G238" s="0" t="s">
        <v>69</v>
      </c>
      <c r="H238" s="0" t="n">
        <v>955</v>
      </c>
      <c r="I238" s="0" t="s">
        <v>39</v>
      </c>
      <c r="J238" s="0" t="n">
        <v>6</v>
      </c>
      <c r="N238" s="0" t="n">
        <f aca="false">IF(AN238=1,2,IF(AN238=2,5,IF(AN238=3,7,IF(AN238=4,10,"np"))))</f>
        <v>2</v>
      </c>
      <c r="O238" s="0" t="n">
        <f aca="false">IF(AO238=1,2,IF(AO238=2,5,IF(AO238=3,7,IF(AO238=4,10,"np"))))</f>
        <v>2</v>
      </c>
      <c r="P238" s="0" t="n">
        <f aca="false">IF(AP238=1,2,IF(AP238=2,5,IF(AP238=3,7,IF(AP238=4,10,"np"))))</f>
        <v>2</v>
      </c>
      <c r="Q238" s="0" t="n">
        <f aca="false">IF(AQ238=1,2,IF(AQ238=2,5,IF(AQ238=3,7,IF(AQ238=4,10,"np"))))</f>
        <v>2</v>
      </c>
      <c r="R238" s="0" t="n">
        <f aca="false">IF(AR238=1,2,IF(AR238=2,5,IF(AR238=3,7,IF(AR238=4,10,"np"))))</f>
        <v>2</v>
      </c>
      <c r="S238" s="0" t="n">
        <f aca="false">IF(AS238=1,2,IF(AS238=2,5,IF(AS238=3,7,IF(AS238=4,10,"np"))))</f>
        <v>2</v>
      </c>
      <c r="T238" s="0" t="n">
        <f aca="false">IF(AT238=1,2,IF(AT238=2,5,IF(AT238=3,7,IF(AT238=4,10,"np"))))</f>
        <v>2</v>
      </c>
      <c r="U238" s="0" t="n">
        <f aca="false">IF(AU238=1,2,IF(AU238=2,5,IF(AU238=3,7,IF(AU238=4,10,"np"))))</f>
        <v>2</v>
      </c>
      <c r="V238" s="0" t="n">
        <f aca="false">IF(AV238=1,2,IF(AV238=2,5,IF(AV238=3,7,IF(AV238=4,10,"np"))))</f>
        <v>2</v>
      </c>
      <c r="W238" s="0" t="n">
        <f aca="false">IF(AW238=1,2,IF(AW238=2,5,IF(AW238=3,7,IF(AW238=4,10,"np"))))</f>
        <v>2</v>
      </c>
      <c r="X238" s="0" t="n">
        <f aca="false">IF(AX238=1,2,IF(AX238=2,5,IF(AX238=3,7,IF(AX238=4,10,"np"))))</f>
        <v>2</v>
      </c>
      <c r="Y238" s="0" t="n">
        <f aca="false">IF(AY238=1,2,IF(AY238=2,5,IF(AY238=3,7,IF(AY238=4,10,"np"))))</f>
        <v>2</v>
      </c>
      <c r="Z238" s="0" t="n">
        <f aca="false">IF(AZ238=1,2,IF(AZ238=2,5,IF(AZ238=3,7,IF(AZ238=4,10,"np"))))</f>
        <v>2</v>
      </c>
      <c r="AA238" s="0" t="n">
        <f aca="false">IF(BA238=1,2,IF(BA238=2,5,IF(BA238=3,7,IF(BA238=4,10,"np"))))</f>
        <v>2</v>
      </c>
      <c r="AB238" s="0" t="n">
        <f aca="false">IF(BB238=1,2,IF(BB238=2,5,IF(BB238=3,7,IF(BB238=4,10,"np"))))</f>
        <v>2</v>
      </c>
      <c r="AC238" s="0" t="n">
        <f aca="false">IF(BC238=1,2,IF(BC238=2,5,IF(BC238=3,7,IF(BC238=4,10,"np"))))</f>
        <v>2</v>
      </c>
      <c r="AD238" s="0" t="n">
        <f aca="false">IF(BD238=1,2,IF(BD238=2,5,IF(BD238=3,7,IF(BD238=4,10,"np"))))</f>
        <v>2</v>
      </c>
      <c r="AE238" s="0" t="n">
        <f aca="false">IF(BE238=1,2,IF(BE238=2,5,IF(BE238=3,7,IF(BE238=4,10,"np"))))</f>
        <v>2</v>
      </c>
      <c r="AF238" s="0" t="n">
        <f aca="false">IF(BF238=1,2,IF(BF238=2,5,IF(BF238=3,7,IF(BF238=4,10,"np"))))</f>
        <v>2</v>
      </c>
      <c r="AG238" s="0" t="n">
        <f aca="false">IF(BG238=1,2,IF(BG238=2,5,IF(BG238=3,7,IF(BG238=4,10,"np"))))</f>
        <v>2</v>
      </c>
      <c r="AH238" s="0" t="n">
        <f aca="false">BH238</f>
        <v>1</v>
      </c>
      <c r="AI238" s="0" t="n">
        <f aca="false">BI238</f>
        <v>1</v>
      </c>
      <c r="AJ238" s="0" t="n">
        <f aca="false">BJ238</f>
        <v>1</v>
      </c>
      <c r="AK238" s="0" t="n">
        <f aca="false">BK238</f>
        <v>1</v>
      </c>
      <c r="AL238" s="0" t="n">
        <f aca="false">BL238</f>
        <v>1</v>
      </c>
      <c r="AN238" s="0" t="n">
        <v>1</v>
      </c>
      <c r="AO238" s="0" t="n">
        <v>1</v>
      </c>
      <c r="AP238" s="0" t="n">
        <v>1</v>
      </c>
      <c r="AQ238" s="0" t="n">
        <v>1</v>
      </c>
      <c r="AR238" s="0" t="n">
        <v>1</v>
      </c>
      <c r="AS238" s="0" t="n">
        <v>1</v>
      </c>
      <c r="AT238" s="0" t="n">
        <v>1</v>
      </c>
      <c r="AU238" s="0" t="n">
        <v>1</v>
      </c>
      <c r="AV238" s="0" t="n">
        <v>1</v>
      </c>
      <c r="AW238" s="0" t="n">
        <v>1</v>
      </c>
      <c r="AX238" s="0" t="n">
        <v>1</v>
      </c>
      <c r="AY238" s="0" t="n">
        <v>1</v>
      </c>
      <c r="AZ238" s="0" t="n">
        <v>1</v>
      </c>
      <c r="BA238" s="0" t="n">
        <v>1</v>
      </c>
      <c r="BB238" s="0" t="n">
        <v>1</v>
      </c>
      <c r="BC238" s="0" t="n">
        <v>1</v>
      </c>
      <c r="BD238" s="0" t="n">
        <v>1</v>
      </c>
      <c r="BE238" s="0" t="n">
        <v>1</v>
      </c>
      <c r="BF238" s="0" t="n">
        <v>1</v>
      </c>
      <c r="BG238" s="0" t="n">
        <v>1</v>
      </c>
      <c r="BH238" s="0" t="n">
        <v>1</v>
      </c>
      <c r="BI238" s="0" t="n">
        <v>1</v>
      </c>
      <c r="BJ238" s="0" t="n">
        <v>1</v>
      </c>
      <c r="BK238" s="0" t="n">
        <v>1</v>
      </c>
      <c r="BL238" s="0" t="n">
        <v>1</v>
      </c>
    </row>
    <row r="239" customFormat="false" ht="12.75" hidden="false" customHeight="false" outlineLevel="0" collapsed="false">
      <c r="A239" s="0" t="n">
        <v>30062008</v>
      </c>
      <c r="B239" s="0" t="n">
        <v>529</v>
      </c>
      <c r="C239" s="0" t="s">
        <v>35</v>
      </c>
      <c r="D239" s="0" t="n">
        <v>1248</v>
      </c>
      <c r="E239" s="0" t="s">
        <v>67</v>
      </c>
      <c r="F239" s="0" t="s">
        <v>68</v>
      </c>
      <c r="G239" s="0" t="s">
        <v>69</v>
      </c>
      <c r="H239" s="0" t="n">
        <v>955</v>
      </c>
      <c r="I239" s="0" t="s">
        <v>39</v>
      </c>
      <c r="J239" s="0" t="n">
        <v>6</v>
      </c>
      <c r="N239" s="0" t="n">
        <f aca="false">IF(AN239=1,2,IF(AN239=2,5,IF(AN239=3,7,IF(AN239=4,10,"np"))))</f>
        <v>5</v>
      </c>
      <c r="O239" s="0" t="n">
        <f aca="false">IF(AO239=1,2,IF(AO239=2,5,IF(AO239=3,7,IF(AO239=4,10,"np"))))</f>
        <v>5</v>
      </c>
      <c r="P239" s="0" t="n">
        <f aca="false">IF(AP239=1,2,IF(AP239=2,5,IF(AP239=3,7,IF(AP239=4,10,"np"))))</f>
        <v>5</v>
      </c>
      <c r="Q239" s="0" t="n">
        <f aca="false">IF(AQ239=1,2,IF(AQ239=2,5,IF(AQ239=3,7,IF(AQ239=4,10,"np"))))</f>
        <v>7</v>
      </c>
      <c r="R239" s="0" t="n">
        <f aca="false">IF(AR239=1,2,IF(AR239=2,5,IF(AR239=3,7,IF(AR239=4,10,"np"))))</f>
        <v>7</v>
      </c>
      <c r="S239" s="0" t="n">
        <f aca="false">IF(AS239=1,2,IF(AS239=2,5,IF(AS239=3,7,IF(AS239=4,10,"np"))))</f>
        <v>2</v>
      </c>
      <c r="T239" s="0" t="n">
        <f aca="false">IF(AT239=1,2,IF(AT239=2,5,IF(AT239=3,7,IF(AT239=4,10,"np"))))</f>
        <v>5</v>
      </c>
      <c r="U239" s="0" t="n">
        <f aca="false">IF(AU239=1,2,IF(AU239=2,5,IF(AU239=3,7,IF(AU239=4,10,"np"))))</f>
        <v>7</v>
      </c>
      <c r="V239" s="0" t="n">
        <f aca="false">IF(AV239=1,2,IF(AV239=2,5,IF(AV239=3,7,IF(AV239=4,10,"np"))))</f>
        <v>7</v>
      </c>
      <c r="W239" s="0" t="n">
        <f aca="false">IF(AW239=1,2,IF(AW239=2,5,IF(AW239=3,7,IF(AW239=4,10,"np"))))</f>
        <v>2</v>
      </c>
      <c r="X239" s="0" t="n">
        <f aca="false">IF(AX239=1,2,IF(AX239=2,5,IF(AX239=3,7,IF(AX239=4,10,"np"))))</f>
        <v>7</v>
      </c>
      <c r="Y239" s="0" t="str">
        <f aca="false">IF(AY239=1,2,IF(AY239=2,5,IF(AY239=3,7,IF(AY239=4,10,"np"))))</f>
        <v>np</v>
      </c>
      <c r="Z239" s="0" t="n">
        <f aca="false">IF(AZ239=1,2,IF(AZ239=2,5,IF(AZ239=3,7,IF(AZ239=4,10,"np"))))</f>
        <v>10</v>
      </c>
      <c r="AA239" s="0" t="str">
        <f aca="false">IF(BA239=1,2,IF(BA239=2,5,IF(BA239=3,7,IF(BA239=4,10,"np"))))</f>
        <v>np</v>
      </c>
      <c r="AB239" s="0" t="str">
        <f aca="false">IF(BB239=1,2,IF(BB239=2,5,IF(BB239=3,7,IF(BB239=4,10,"np"))))</f>
        <v>np</v>
      </c>
      <c r="AC239" s="0" t="n">
        <f aca="false">IF(BC239=1,2,IF(BC239=2,5,IF(BC239=3,7,IF(BC239=4,10,"np"))))</f>
        <v>10</v>
      </c>
      <c r="AD239" s="0" t="n">
        <f aca="false">IF(BD239=1,2,IF(BD239=2,5,IF(BD239=3,7,IF(BD239=4,10,"np"))))</f>
        <v>7</v>
      </c>
      <c r="AE239" s="0" t="n">
        <f aca="false">IF(BE239=1,2,IF(BE239=2,5,IF(BE239=3,7,IF(BE239=4,10,"np"))))</f>
        <v>10</v>
      </c>
      <c r="AF239" s="0" t="n">
        <f aca="false">IF(BF239=1,2,IF(BF239=2,5,IF(BF239=3,7,IF(BF239=4,10,"np"))))</f>
        <v>5</v>
      </c>
      <c r="AG239" s="0" t="n">
        <f aca="false">IF(BG239=1,2,IF(BG239=2,5,IF(BG239=3,7,IF(BG239=4,10,"np"))))</f>
        <v>5</v>
      </c>
      <c r="AH239" s="0" t="n">
        <f aca="false">BH239</f>
        <v>1</v>
      </c>
      <c r="AI239" s="0" t="n">
        <f aca="false">BI239</f>
        <v>0</v>
      </c>
      <c r="AJ239" s="0" t="n">
        <f aca="false">BJ239</f>
        <v>1</v>
      </c>
      <c r="AK239" s="0" t="n">
        <f aca="false">BK239</f>
        <v>0</v>
      </c>
      <c r="AL239" s="0" t="n">
        <f aca="false">BL239</f>
        <v>0</v>
      </c>
      <c r="AN239" s="0" t="n">
        <v>2</v>
      </c>
      <c r="AO239" s="0" t="n">
        <v>2</v>
      </c>
      <c r="AP239" s="0" t="n">
        <v>2</v>
      </c>
      <c r="AQ239" s="0" t="n">
        <v>3</v>
      </c>
      <c r="AR239" s="0" t="n">
        <v>3</v>
      </c>
      <c r="AS239" s="0" t="n">
        <v>1</v>
      </c>
      <c r="AT239" s="0" t="n">
        <v>2</v>
      </c>
      <c r="AU239" s="0" t="n">
        <v>3</v>
      </c>
      <c r="AV239" s="0" t="n">
        <v>3</v>
      </c>
      <c r="AW239" s="0" t="n">
        <v>1</v>
      </c>
      <c r="AX239" s="0" t="n">
        <v>3</v>
      </c>
      <c r="AY239" s="0" t="n">
        <v>0</v>
      </c>
      <c r="AZ239" s="0" t="n">
        <v>4</v>
      </c>
      <c r="BA239" s="0" t="n">
        <v>0</v>
      </c>
      <c r="BB239" s="0" t="n">
        <v>0</v>
      </c>
      <c r="BC239" s="0" t="n">
        <v>4</v>
      </c>
      <c r="BD239" s="0" t="n">
        <v>3</v>
      </c>
      <c r="BE239" s="0" t="n">
        <v>4</v>
      </c>
      <c r="BF239" s="0" t="n">
        <v>2</v>
      </c>
      <c r="BG239" s="0" t="n">
        <v>2</v>
      </c>
      <c r="BH239" s="0" t="n">
        <v>1</v>
      </c>
      <c r="BI239" s="0" t="n">
        <v>0</v>
      </c>
      <c r="BJ239" s="0" t="n">
        <v>1</v>
      </c>
      <c r="BK239" s="0" t="n">
        <v>0</v>
      </c>
      <c r="BL239" s="0" t="n">
        <v>0</v>
      </c>
    </row>
    <row r="240" customFormat="false" ht="12.75" hidden="false" customHeight="false" outlineLevel="0" collapsed="false">
      <c r="A240" s="0" t="n">
        <v>30062008</v>
      </c>
      <c r="B240" s="0" t="n">
        <v>529</v>
      </c>
      <c r="C240" s="0" t="s">
        <v>35</v>
      </c>
      <c r="D240" s="0" t="n">
        <v>1248</v>
      </c>
      <c r="E240" s="0" t="s">
        <v>67</v>
      </c>
      <c r="F240" s="0" t="s">
        <v>68</v>
      </c>
      <c r="G240" s="0" t="s">
        <v>69</v>
      </c>
      <c r="H240" s="0" t="n">
        <v>955</v>
      </c>
      <c r="I240" s="0" t="s">
        <v>39</v>
      </c>
      <c r="J240" s="0" t="n">
        <v>6</v>
      </c>
      <c r="N240" s="0" t="n">
        <f aca="false">IF(AN240=1,2,IF(AN240=2,5,IF(AN240=3,7,IF(AN240=4,10,"np"))))</f>
        <v>5</v>
      </c>
      <c r="O240" s="0" t="n">
        <f aca="false">IF(AO240=1,2,IF(AO240=2,5,IF(AO240=3,7,IF(AO240=4,10,"np"))))</f>
        <v>5</v>
      </c>
      <c r="P240" s="0" t="n">
        <f aca="false">IF(AP240=1,2,IF(AP240=2,5,IF(AP240=3,7,IF(AP240=4,10,"np"))))</f>
        <v>10</v>
      </c>
      <c r="Q240" s="0" t="n">
        <f aca="false">IF(AQ240=1,2,IF(AQ240=2,5,IF(AQ240=3,7,IF(AQ240=4,10,"np"))))</f>
        <v>7</v>
      </c>
      <c r="R240" s="0" t="n">
        <f aca="false">IF(AR240=1,2,IF(AR240=2,5,IF(AR240=3,7,IF(AR240=4,10,"np"))))</f>
        <v>7</v>
      </c>
      <c r="S240" s="0" t="str">
        <f aca="false">IF(AS240=1,2,IF(AS240=2,5,IF(AS240=3,7,IF(AS240=4,10,"np"))))</f>
        <v>np</v>
      </c>
      <c r="T240" s="0" t="n">
        <f aca="false">IF(AT240=1,2,IF(AT240=2,5,IF(AT240=3,7,IF(AT240=4,10,"np"))))</f>
        <v>7</v>
      </c>
      <c r="U240" s="0" t="n">
        <f aca="false">IF(AU240=1,2,IF(AU240=2,5,IF(AU240=3,7,IF(AU240=4,10,"np"))))</f>
        <v>10</v>
      </c>
      <c r="V240" s="0" t="n">
        <f aca="false">IF(AV240=1,2,IF(AV240=2,5,IF(AV240=3,7,IF(AV240=4,10,"np"))))</f>
        <v>7</v>
      </c>
      <c r="W240" s="0" t="n">
        <f aca="false">IF(AW240=1,2,IF(AW240=2,5,IF(AW240=3,7,IF(AW240=4,10,"np"))))</f>
        <v>7</v>
      </c>
      <c r="X240" s="0" t="n">
        <f aca="false">IF(AX240=1,2,IF(AX240=2,5,IF(AX240=3,7,IF(AX240=4,10,"np"))))</f>
        <v>10</v>
      </c>
      <c r="Y240" s="0" t="str">
        <f aca="false">IF(AY240=1,2,IF(AY240=2,5,IF(AY240=3,7,IF(AY240=4,10,"np"))))</f>
        <v>np</v>
      </c>
      <c r="Z240" s="0" t="str">
        <f aca="false">IF(AZ240=1,2,IF(AZ240=2,5,IF(AZ240=3,7,IF(AZ240=4,10,"np"))))</f>
        <v>np</v>
      </c>
      <c r="AA240" s="0" t="str">
        <f aca="false">IF(BA240=1,2,IF(BA240=2,5,IF(BA240=3,7,IF(BA240=4,10,"np"))))</f>
        <v>np</v>
      </c>
      <c r="AB240" s="0" t="str">
        <f aca="false">IF(BB240=1,2,IF(BB240=2,5,IF(BB240=3,7,IF(BB240=4,10,"np"))))</f>
        <v>np</v>
      </c>
      <c r="AC240" s="0" t="str">
        <f aca="false">IF(BC240=1,2,IF(BC240=2,5,IF(BC240=3,7,IF(BC240=4,10,"np"))))</f>
        <v>np</v>
      </c>
      <c r="AD240" s="0" t="n">
        <f aca="false">IF(BD240=1,2,IF(BD240=2,5,IF(BD240=3,7,IF(BD240=4,10,"np"))))</f>
        <v>7</v>
      </c>
      <c r="AE240" s="0" t="n">
        <f aca="false">IF(BE240=1,2,IF(BE240=2,5,IF(BE240=3,7,IF(BE240=4,10,"np"))))</f>
        <v>10</v>
      </c>
      <c r="AF240" s="0" t="n">
        <f aca="false">IF(BF240=1,2,IF(BF240=2,5,IF(BF240=3,7,IF(BF240=4,10,"np"))))</f>
        <v>10</v>
      </c>
      <c r="AG240" s="0" t="n">
        <f aca="false">IF(BG240=1,2,IF(BG240=2,5,IF(BG240=3,7,IF(BG240=4,10,"np"))))</f>
        <v>7</v>
      </c>
      <c r="AH240" s="0" t="n">
        <f aca="false">BH240</f>
        <v>1</v>
      </c>
      <c r="AI240" s="0" t="n">
        <f aca="false">BI240</f>
        <v>1</v>
      </c>
      <c r="AJ240" s="0" t="n">
        <f aca="false">BJ240</f>
        <v>1</v>
      </c>
      <c r="AK240" s="0" t="n">
        <f aca="false">BK240</f>
        <v>1</v>
      </c>
      <c r="AL240" s="0" t="n">
        <f aca="false">BL240</f>
        <v>0</v>
      </c>
      <c r="AN240" s="0" t="n">
        <v>2</v>
      </c>
      <c r="AO240" s="0" t="n">
        <v>2</v>
      </c>
      <c r="AP240" s="0" t="n">
        <v>4</v>
      </c>
      <c r="AQ240" s="0" t="n">
        <v>3</v>
      </c>
      <c r="AR240" s="0" t="n">
        <v>3</v>
      </c>
      <c r="AS240" s="0" t="n">
        <v>0</v>
      </c>
      <c r="AT240" s="0" t="n">
        <v>3</v>
      </c>
      <c r="AU240" s="0" t="n">
        <v>4</v>
      </c>
      <c r="AV240" s="0" t="n">
        <v>3</v>
      </c>
      <c r="AW240" s="0" t="n">
        <v>3</v>
      </c>
      <c r="AX240" s="0" t="n">
        <v>4</v>
      </c>
      <c r="AY240" s="0" t="n">
        <v>0</v>
      </c>
      <c r="AZ240" s="0" t="n">
        <v>0</v>
      </c>
      <c r="BA240" s="0" t="n">
        <v>0</v>
      </c>
      <c r="BB240" s="0" t="n">
        <v>0</v>
      </c>
      <c r="BC240" s="0" t="n">
        <v>0</v>
      </c>
      <c r="BD240" s="0" t="n">
        <v>3</v>
      </c>
      <c r="BE240" s="0" t="n">
        <v>4</v>
      </c>
      <c r="BF240" s="0" t="n">
        <v>4</v>
      </c>
      <c r="BG240" s="0" t="n">
        <v>3</v>
      </c>
      <c r="BH240" s="0" t="n">
        <v>1</v>
      </c>
      <c r="BI240" s="0" t="n">
        <v>1</v>
      </c>
      <c r="BJ240" s="0" t="n">
        <v>1</v>
      </c>
      <c r="BK240" s="0" t="n">
        <v>1</v>
      </c>
      <c r="BL240" s="0" t="n">
        <v>0</v>
      </c>
    </row>
    <row r="241" customFormat="false" ht="12.75" hidden="false" customHeight="false" outlineLevel="0" collapsed="false">
      <c r="A241" s="0" t="n">
        <v>30062008</v>
      </c>
      <c r="B241" s="0" t="n">
        <v>529</v>
      </c>
      <c r="C241" s="0" t="s">
        <v>35</v>
      </c>
      <c r="D241" s="0" t="n">
        <v>1248</v>
      </c>
      <c r="E241" s="0" t="s">
        <v>67</v>
      </c>
      <c r="F241" s="0" t="s">
        <v>68</v>
      </c>
      <c r="G241" s="0" t="s">
        <v>69</v>
      </c>
      <c r="H241" s="0" t="n">
        <v>955</v>
      </c>
      <c r="I241" s="0" t="s">
        <v>39</v>
      </c>
      <c r="J241" s="0" t="n">
        <v>6</v>
      </c>
      <c r="N241" s="0" t="n">
        <f aca="false">IF(AN241=1,2,IF(AN241=2,5,IF(AN241=3,7,IF(AN241=4,10,"np"))))</f>
        <v>5</v>
      </c>
      <c r="O241" s="0" t="n">
        <f aca="false">IF(AO241=1,2,IF(AO241=2,5,IF(AO241=3,7,IF(AO241=4,10,"np"))))</f>
        <v>5</v>
      </c>
      <c r="P241" s="0" t="n">
        <f aca="false">IF(AP241=1,2,IF(AP241=2,5,IF(AP241=3,7,IF(AP241=4,10,"np"))))</f>
        <v>7</v>
      </c>
      <c r="Q241" s="0" t="n">
        <f aca="false">IF(AQ241=1,2,IF(AQ241=2,5,IF(AQ241=3,7,IF(AQ241=4,10,"np"))))</f>
        <v>7</v>
      </c>
      <c r="R241" s="0" t="n">
        <f aca="false">IF(AR241=1,2,IF(AR241=2,5,IF(AR241=3,7,IF(AR241=4,10,"np"))))</f>
        <v>7</v>
      </c>
      <c r="S241" s="0" t="n">
        <f aca="false">IF(AS241=1,2,IF(AS241=2,5,IF(AS241=3,7,IF(AS241=4,10,"np"))))</f>
        <v>5</v>
      </c>
      <c r="T241" s="0" t="n">
        <f aca="false">IF(AT241=1,2,IF(AT241=2,5,IF(AT241=3,7,IF(AT241=4,10,"np"))))</f>
        <v>5</v>
      </c>
      <c r="U241" s="0" t="n">
        <f aca="false">IF(AU241=1,2,IF(AU241=2,5,IF(AU241=3,7,IF(AU241=4,10,"np"))))</f>
        <v>7</v>
      </c>
      <c r="V241" s="0" t="n">
        <f aca="false">IF(AV241=1,2,IF(AV241=2,5,IF(AV241=3,7,IF(AV241=4,10,"np"))))</f>
        <v>7</v>
      </c>
      <c r="W241" s="0" t="n">
        <f aca="false">IF(AW241=1,2,IF(AW241=2,5,IF(AW241=3,7,IF(AW241=4,10,"np"))))</f>
        <v>5</v>
      </c>
      <c r="X241" s="0" t="n">
        <f aca="false">IF(AX241=1,2,IF(AX241=2,5,IF(AX241=3,7,IF(AX241=4,10,"np"))))</f>
        <v>7</v>
      </c>
      <c r="Y241" s="0" t="str">
        <f aca="false">IF(AY241=1,2,IF(AY241=2,5,IF(AY241=3,7,IF(AY241=4,10,"np"))))</f>
        <v>np</v>
      </c>
      <c r="Z241" s="0" t="n">
        <f aca="false">IF(AZ241=1,2,IF(AZ241=2,5,IF(AZ241=3,7,IF(AZ241=4,10,"np"))))</f>
        <v>7</v>
      </c>
      <c r="AA241" s="0" t="str">
        <f aca="false">IF(BA241=1,2,IF(BA241=2,5,IF(BA241=3,7,IF(BA241=4,10,"np"))))</f>
        <v>np</v>
      </c>
      <c r="AB241" s="0" t="str">
        <f aca="false">IF(BB241=1,2,IF(BB241=2,5,IF(BB241=3,7,IF(BB241=4,10,"np"))))</f>
        <v>np</v>
      </c>
      <c r="AC241" s="0" t="n">
        <f aca="false">IF(BC241=1,2,IF(BC241=2,5,IF(BC241=3,7,IF(BC241=4,10,"np"))))</f>
        <v>10</v>
      </c>
      <c r="AD241" s="0" t="n">
        <f aca="false">IF(BD241=1,2,IF(BD241=2,5,IF(BD241=3,7,IF(BD241=4,10,"np"))))</f>
        <v>10</v>
      </c>
      <c r="AE241" s="0" t="n">
        <f aca="false">IF(BE241=1,2,IF(BE241=2,5,IF(BE241=3,7,IF(BE241=4,10,"np"))))</f>
        <v>7</v>
      </c>
      <c r="AF241" s="0" t="n">
        <f aca="false">IF(BF241=1,2,IF(BF241=2,5,IF(BF241=3,7,IF(BF241=4,10,"np"))))</f>
        <v>10</v>
      </c>
      <c r="AG241" s="0" t="n">
        <f aca="false">IF(BG241=1,2,IF(BG241=2,5,IF(BG241=3,7,IF(BG241=4,10,"np"))))</f>
        <v>7</v>
      </c>
      <c r="AH241" s="0" t="n">
        <f aca="false">BH241</f>
        <v>1</v>
      </c>
      <c r="AI241" s="0" t="n">
        <f aca="false">BI241</f>
        <v>1</v>
      </c>
      <c r="AJ241" s="0" t="n">
        <f aca="false">BJ241</f>
        <v>1</v>
      </c>
      <c r="AK241" s="0" t="n">
        <f aca="false">BK241</f>
        <v>1</v>
      </c>
      <c r="AL241" s="0" t="n">
        <f aca="false">BL241</f>
        <v>0</v>
      </c>
      <c r="AN241" s="0" t="n">
        <v>2</v>
      </c>
      <c r="AO241" s="0" t="n">
        <v>2</v>
      </c>
      <c r="AP241" s="0" t="n">
        <v>3</v>
      </c>
      <c r="AQ241" s="0" t="n">
        <v>3</v>
      </c>
      <c r="AR241" s="0" t="n">
        <v>3</v>
      </c>
      <c r="AS241" s="0" t="n">
        <v>2</v>
      </c>
      <c r="AT241" s="0" t="n">
        <v>2</v>
      </c>
      <c r="AU241" s="0" t="n">
        <v>3</v>
      </c>
      <c r="AV241" s="0" t="n">
        <v>3</v>
      </c>
      <c r="AW241" s="0" t="n">
        <v>2</v>
      </c>
      <c r="AX241" s="0" t="n">
        <v>3</v>
      </c>
      <c r="AY241" s="0" t="n">
        <v>0</v>
      </c>
      <c r="AZ241" s="0" t="n">
        <v>3</v>
      </c>
      <c r="BA241" s="0" t="n">
        <v>0</v>
      </c>
      <c r="BB241" s="0" t="n">
        <v>0</v>
      </c>
      <c r="BC241" s="0" t="n">
        <v>4</v>
      </c>
      <c r="BD241" s="0" t="n">
        <v>4</v>
      </c>
      <c r="BE241" s="0" t="n">
        <v>3</v>
      </c>
      <c r="BF241" s="0" t="n">
        <v>4</v>
      </c>
      <c r="BG241" s="0" t="n">
        <v>3</v>
      </c>
      <c r="BH241" s="0" t="n">
        <v>1</v>
      </c>
      <c r="BI241" s="0" t="n">
        <v>1</v>
      </c>
      <c r="BJ241" s="0" t="n">
        <v>1</v>
      </c>
      <c r="BK241" s="0" t="n">
        <v>1</v>
      </c>
      <c r="BL241" s="0" t="n">
        <v>0</v>
      </c>
    </row>
    <row r="242" customFormat="false" ht="12.75" hidden="false" customHeight="false" outlineLevel="0" collapsed="false">
      <c r="A242" s="0" t="n">
        <v>30062008</v>
      </c>
      <c r="B242" s="0" t="n">
        <v>529</v>
      </c>
      <c r="C242" s="0" t="s">
        <v>35</v>
      </c>
      <c r="D242" s="0" t="n">
        <v>1248</v>
      </c>
      <c r="E242" s="0" t="s">
        <v>67</v>
      </c>
      <c r="F242" s="0" t="s">
        <v>68</v>
      </c>
      <c r="G242" s="0" t="s">
        <v>69</v>
      </c>
      <c r="H242" s="0" t="n">
        <v>955</v>
      </c>
      <c r="I242" s="0" t="s">
        <v>39</v>
      </c>
      <c r="J242" s="0" t="n">
        <v>6</v>
      </c>
      <c r="N242" s="0" t="n">
        <f aca="false">IF(AN242=1,2,IF(AN242=2,5,IF(AN242=3,7,IF(AN242=4,10,"np"))))</f>
        <v>10</v>
      </c>
      <c r="O242" s="0" t="n">
        <f aca="false">IF(AO242=1,2,IF(AO242=2,5,IF(AO242=3,7,IF(AO242=4,10,"np"))))</f>
        <v>10</v>
      </c>
      <c r="P242" s="0" t="n">
        <f aca="false">IF(AP242=1,2,IF(AP242=2,5,IF(AP242=3,7,IF(AP242=4,10,"np"))))</f>
        <v>10</v>
      </c>
      <c r="Q242" s="0" t="n">
        <f aca="false">IF(AQ242=1,2,IF(AQ242=2,5,IF(AQ242=3,7,IF(AQ242=4,10,"np"))))</f>
        <v>10</v>
      </c>
      <c r="R242" s="0" t="n">
        <f aca="false">IF(AR242=1,2,IF(AR242=2,5,IF(AR242=3,7,IF(AR242=4,10,"np"))))</f>
        <v>10</v>
      </c>
      <c r="S242" s="0" t="str">
        <f aca="false">IF(AS242=1,2,IF(AS242=2,5,IF(AS242=3,7,IF(AS242=4,10,"np"))))</f>
        <v>np</v>
      </c>
      <c r="T242" s="0" t="n">
        <f aca="false">IF(AT242=1,2,IF(AT242=2,5,IF(AT242=3,7,IF(AT242=4,10,"np"))))</f>
        <v>10</v>
      </c>
      <c r="U242" s="0" t="n">
        <f aca="false">IF(AU242=1,2,IF(AU242=2,5,IF(AU242=3,7,IF(AU242=4,10,"np"))))</f>
        <v>10</v>
      </c>
      <c r="V242" s="0" t="n">
        <f aca="false">IF(AV242=1,2,IF(AV242=2,5,IF(AV242=3,7,IF(AV242=4,10,"np"))))</f>
        <v>10</v>
      </c>
      <c r="W242" s="0" t="n">
        <f aca="false">IF(AW242=1,2,IF(AW242=2,5,IF(AW242=3,7,IF(AW242=4,10,"np"))))</f>
        <v>10</v>
      </c>
      <c r="X242" s="0" t="n">
        <f aca="false">IF(AX242=1,2,IF(AX242=2,5,IF(AX242=3,7,IF(AX242=4,10,"np"))))</f>
        <v>10</v>
      </c>
      <c r="Y242" s="0" t="str">
        <f aca="false">IF(AY242=1,2,IF(AY242=2,5,IF(AY242=3,7,IF(AY242=4,10,"np"))))</f>
        <v>np</v>
      </c>
      <c r="Z242" s="0" t="str">
        <f aca="false">IF(AZ242=1,2,IF(AZ242=2,5,IF(AZ242=3,7,IF(AZ242=4,10,"np"))))</f>
        <v>np</v>
      </c>
      <c r="AA242" s="0" t="str">
        <f aca="false">IF(BA242=1,2,IF(BA242=2,5,IF(BA242=3,7,IF(BA242=4,10,"np"))))</f>
        <v>np</v>
      </c>
      <c r="AB242" s="0" t="str">
        <f aca="false">IF(BB242=1,2,IF(BB242=2,5,IF(BB242=3,7,IF(BB242=4,10,"np"))))</f>
        <v>np</v>
      </c>
      <c r="AC242" s="0" t="str">
        <f aca="false">IF(BC242=1,2,IF(BC242=2,5,IF(BC242=3,7,IF(BC242=4,10,"np"))))</f>
        <v>np</v>
      </c>
      <c r="AD242" s="0" t="n">
        <f aca="false">IF(BD242=1,2,IF(BD242=2,5,IF(BD242=3,7,IF(BD242=4,10,"np"))))</f>
        <v>10</v>
      </c>
      <c r="AE242" s="0" t="n">
        <f aca="false">IF(BE242=1,2,IF(BE242=2,5,IF(BE242=3,7,IF(BE242=4,10,"np"))))</f>
        <v>10</v>
      </c>
      <c r="AF242" s="0" t="n">
        <f aca="false">IF(BF242=1,2,IF(BF242=2,5,IF(BF242=3,7,IF(BF242=4,10,"np"))))</f>
        <v>10</v>
      </c>
      <c r="AG242" s="0" t="n">
        <f aca="false">IF(BG242=1,2,IF(BG242=2,5,IF(BG242=3,7,IF(BG242=4,10,"np"))))</f>
        <v>10</v>
      </c>
      <c r="AH242" s="0" t="n">
        <f aca="false">BH242</f>
        <v>1</v>
      </c>
      <c r="AI242" s="0" t="n">
        <f aca="false">BI242</f>
        <v>0</v>
      </c>
      <c r="AJ242" s="0" t="n">
        <f aca="false">BJ242</f>
        <v>0</v>
      </c>
      <c r="AK242" s="0" t="n">
        <f aca="false">BK242</f>
        <v>0</v>
      </c>
      <c r="AL242" s="0" t="n">
        <f aca="false">BL242</f>
        <v>0</v>
      </c>
      <c r="AN242" s="0" t="n">
        <v>4</v>
      </c>
      <c r="AO242" s="0" t="n">
        <v>4</v>
      </c>
      <c r="AP242" s="0" t="n">
        <v>4</v>
      </c>
      <c r="AQ242" s="0" t="n">
        <v>4</v>
      </c>
      <c r="AR242" s="0" t="n">
        <v>4</v>
      </c>
      <c r="AS242" s="0" t="n">
        <v>0</v>
      </c>
      <c r="AT242" s="0" t="n">
        <v>4</v>
      </c>
      <c r="AU242" s="0" t="n">
        <v>4</v>
      </c>
      <c r="AV242" s="0" t="n">
        <v>4</v>
      </c>
      <c r="AW242" s="0" t="n">
        <v>4</v>
      </c>
      <c r="AX242" s="0" t="n">
        <v>4</v>
      </c>
      <c r="AY242" s="0" t="n">
        <v>0</v>
      </c>
      <c r="AZ242" s="0" t="n">
        <v>0</v>
      </c>
      <c r="BA242" s="0" t="n">
        <v>0</v>
      </c>
      <c r="BB242" s="0" t="n">
        <v>0</v>
      </c>
      <c r="BC242" s="0" t="n">
        <v>0</v>
      </c>
      <c r="BD242" s="0" t="n">
        <v>4</v>
      </c>
      <c r="BE242" s="0" t="n">
        <v>4</v>
      </c>
      <c r="BF242" s="0" t="n">
        <v>4</v>
      </c>
      <c r="BG242" s="0" t="n">
        <v>4</v>
      </c>
      <c r="BH242" s="0" t="n">
        <v>1</v>
      </c>
      <c r="BI242" s="0" t="n">
        <v>0</v>
      </c>
      <c r="BJ242" s="0" t="n">
        <v>0</v>
      </c>
      <c r="BK242" s="0" t="n">
        <v>0</v>
      </c>
      <c r="BL242" s="0" t="n">
        <v>0</v>
      </c>
    </row>
    <row r="243" customFormat="false" ht="12.75" hidden="false" customHeight="false" outlineLevel="0" collapsed="false">
      <c r="A243" s="0" t="n">
        <v>30062008</v>
      </c>
      <c r="B243" s="0" t="n">
        <v>529</v>
      </c>
      <c r="C243" s="0" t="s">
        <v>35</v>
      </c>
      <c r="D243" s="0" t="n">
        <v>1248</v>
      </c>
      <c r="E243" s="0" t="s">
        <v>67</v>
      </c>
      <c r="F243" s="0" t="s">
        <v>68</v>
      </c>
      <c r="G243" s="0" t="s">
        <v>69</v>
      </c>
      <c r="H243" s="0" t="n">
        <v>955</v>
      </c>
      <c r="I243" s="0" t="s">
        <v>39</v>
      </c>
      <c r="J243" s="0" t="n">
        <v>6</v>
      </c>
      <c r="N243" s="0" t="n">
        <f aca="false">IF(AN243=1,2,IF(AN243=2,5,IF(AN243=3,7,IF(AN243=4,10,"np"))))</f>
        <v>7</v>
      </c>
      <c r="O243" s="0" t="n">
        <f aca="false">IF(AO243=1,2,IF(AO243=2,5,IF(AO243=3,7,IF(AO243=4,10,"np"))))</f>
        <v>7</v>
      </c>
      <c r="P243" s="0" t="n">
        <f aca="false">IF(AP243=1,2,IF(AP243=2,5,IF(AP243=3,7,IF(AP243=4,10,"np"))))</f>
        <v>7</v>
      </c>
      <c r="Q243" s="0" t="n">
        <f aca="false">IF(AQ243=1,2,IF(AQ243=2,5,IF(AQ243=3,7,IF(AQ243=4,10,"np"))))</f>
        <v>7</v>
      </c>
      <c r="R243" s="0" t="n">
        <f aca="false">IF(AR243=1,2,IF(AR243=2,5,IF(AR243=3,7,IF(AR243=4,10,"np"))))</f>
        <v>7</v>
      </c>
      <c r="S243" s="0" t="str">
        <f aca="false">IF(AS243=1,2,IF(AS243=2,5,IF(AS243=3,7,IF(AS243=4,10,"np"))))</f>
        <v>np</v>
      </c>
      <c r="T243" s="0" t="n">
        <f aca="false">IF(AT243=1,2,IF(AT243=2,5,IF(AT243=3,7,IF(AT243=4,10,"np"))))</f>
        <v>7</v>
      </c>
      <c r="U243" s="0" t="n">
        <f aca="false">IF(AU243=1,2,IF(AU243=2,5,IF(AU243=3,7,IF(AU243=4,10,"np"))))</f>
        <v>10</v>
      </c>
      <c r="V243" s="0" t="n">
        <f aca="false">IF(AV243=1,2,IF(AV243=2,5,IF(AV243=3,7,IF(AV243=4,10,"np"))))</f>
        <v>10</v>
      </c>
      <c r="W243" s="0" t="n">
        <f aca="false">IF(AW243=1,2,IF(AW243=2,5,IF(AW243=3,7,IF(AW243=4,10,"np"))))</f>
        <v>10</v>
      </c>
      <c r="X243" s="0" t="n">
        <f aca="false">IF(AX243=1,2,IF(AX243=2,5,IF(AX243=3,7,IF(AX243=4,10,"np"))))</f>
        <v>10</v>
      </c>
      <c r="Y243" s="0" t="str">
        <f aca="false">IF(AY243=1,2,IF(AY243=2,5,IF(AY243=3,7,IF(AY243=4,10,"np"))))</f>
        <v>np</v>
      </c>
      <c r="Z243" s="0" t="str">
        <f aca="false">IF(AZ243=1,2,IF(AZ243=2,5,IF(AZ243=3,7,IF(AZ243=4,10,"np"))))</f>
        <v>np</v>
      </c>
      <c r="AA243" s="0" t="str">
        <f aca="false">IF(BA243=1,2,IF(BA243=2,5,IF(BA243=3,7,IF(BA243=4,10,"np"))))</f>
        <v>np</v>
      </c>
      <c r="AB243" s="0" t="str">
        <f aca="false">IF(BB243=1,2,IF(BB243=2,5,IF(BB243=3,7,IF(BB243=4,10,"np"))))</f>
        <v>np</v>
      </c>
      <c r="AC243" s="0" t="n">
        <f aca="false">IF(BC243=1,2,IF(BC243=2,5,IF(BC243=3,7,IF(BC243=4,10,"np"))))</f>
        <v>10</v>
      </c>
      <c r="AD243" s="0" t="n">
        <f aca="false">IF(BD243=1,2,IF(BD243=2,5,IF(BD243=3,7,IF(BD243=4,10,"np"))))</f>
        <v>5</v>
      </c>
      <c r="AE243" s="0" t="n">
        <f aca="false">IF(BE243=1,2,IF(BE243=2,5,IF(BE243=3,7,IF(BE243=4,10,"np"))))</f>
        <v>7</v>
      </c>
      <c r="AF243" s="0" t="n">
        <f aca="false">IF(BF243=1,2,IF(BF243=2,5,IF(BF243=3,7,IF(BF243=4,10,"np"))))</f>
        <v>7</v>
      </c>
      <c r="AG243" s="0" t="n">
        <f aca="false">IF(BG243=1,2,IF(BG243=2,5,IF(BG243=3,7,IF(BG243=4,10,"np"))))</f>
        <v>7</v>
      </c>
      <c r="AH243" s="0" t="n">
        <f aca="false">BH243</f>
        <v>1</v>
      </c>
      <c r="AI243" s="0" t="n">
        <f aca="false">BI243</f>
        <v>0</v>
      </c>
      <c r="AJ243" s="0" t="n">
        <f aca="false">BJ243</f>
        <v>1</v>
      </c>
      <c r="AK243" s="0" t="n">
        <f aca="false">BK243</f>
        <v>1</v>
      </c>
      <c r="AL243" s="0" t="n">
        <f aca="false">BL243</f>
        <v>1</v>
      </c>
      <c r="AN243" s="0" t="n">
        <v>3</v>
      </c>
      <c r="AO243" s="0" t="n">
        <v>3</v>
      </c>
      <c r="AP243" s="0" t="n">
        <v>3</v>
      </c>
      <c r="AQ243" s="0" t="n">
        <v>3</v>
      </c>
      <c r="AR243" s="0" t="n">
        <v>3</v>
      </c>
      <c r="AS243" s="0" t="n">
        <v>0</v>
      </c>
      <c r="AT243" s="0" t="n">
        <v>3</v>
      </c>
      <c r="AU243" s="0" t="n">
        <v>4</v>
      </c>
      <c r="AV243" s="0" t="n">
        <v>4</v>
      </c>
      <c r="AW243" s="0" t="n">
        <v>4</v>
      </c>
      <c r="AX243" s="0" t="n">
        <v>4</v>
      </c>
      <c r="AY243" s="0" t="n">
        <v>0</v>
      </c>
      <c r="AZ243" s="0" t="n">
        <v>0</v>
      </c>
      <c r="BA243" s="0" t="n">
        <v>0</v>
      </c>
      <c r="BB243" s="0" t="n">
        <v>0</v>
      </c>
      <c r="BC243" s="0" t="n">
        <v>4</v>
      </c>
      <c r="BD243" s="0" t="n">
        <v>2</v>
      </c>
      <c r="BE243" s="0" t="n">
        <v>3</v>
      </c>
      <c r="BF243" s="0" t="n">
        <v>3</v>
      </c>
      <c r="BG243" s="0" t="n">
        <v>3</v>
      </c>
      <c r="BH243" s="0" t="n">
        <v>1</v>
      </c>
      <c r="BI243" s="0" t="n">
        <v>0</v>
      </c>
      <c r="BJ243" s="0" t="n">
        <v>1</v>
      </c>
      <c r="BK243" s="0" t="n">
        <v>1</v>
      </c>
      <c r="BL243" s="0" t="n">
        <v>1</v>
      </c>
    </row>
    <row r="244" customFormat="false" ht="12.75" hidden="false" customHeight="false" outlineLevel="0" collapsed="false">
      <c r="A244" s="0" t="n">
        <v>30062008</v>
      </c>
      <c r="B244" s="0" t="n">
        <v>529</v>
      </c>
      <c r="C244" s="0" t="s">
        <v>35</v>
      </c>
      <c r="D244" s="0" t="n">
        <v>1248</v>
      </c>
      <c r="E244" s="0" t="s">
        <v>67</v>
      </c>
      <c r="F244" s="0" t="s">
        <v>68</v>
      </c>
      <c r="G244" s="0" t="s">
        <v>69</v>
      </c>
      <c r="H244" s="0" t="n">
        <v>955</v>
      </c>
      <c r="I244" s="0" t="s">
        <v>39</v>
      </c>
      <c r="J244" s="0" t="n">
        <v>6</v>
      </c>
      <c r="N244" s="0" t="n">
        <f aca="false">IF(AN244=1,2,IF(AN244=2,5,IF(AN244=3,7,IF(AN244=4,10,"np"))))</f>
        <v>2</v>
      </c>
      <c r="O244" s="0" t="n">
        <f aca="false">IF(AO244=1,2,IF(AO244=2,5,IF(AO244=3,7,IF(AO244=4,10,"np"))))</f>
        <v>2</v>
      </c>
      <c r="P244" s="0" t="n">
        <f aca="false">IF(AP244=1,2,IF(AP244=2,5,IF(AP244=3,7,IF(AP244=4,10,"np"))))</f>
        <v>2</v>
      </c>
      <c r="Q244" s="0" t="n">
        <f aca="false">IF(AQ244=1,2,IF(AQ244=2,5,IF(AQ244=3,7,IF(AQ244=4,10,"np"))))</f>
        <v>2</v>
      </c>
      <c r="R244" s="0" t="n">
        <f aca="false">IF(AR244=1,2,IF(AR244=2,5,IF(AR244=3,7,IF(AR244=4,10,"np"))))</f>
        <v>2</v>
      </c>
      <c r="S244" s="0" t="n">
        <f aca="false">IF(AS244=1,2,IF(AS244=2,5,IF(AS244=3,7,IF(AS244=4,10,"np"))))</f>
        <v>2</v>
      </c>
      <c r="T244" s="0" t="n">
        <f aca="false">IF(AT244=1,2,IF(AT244=2,5,IF(AT244=3,7,IF(AT244=4,10,"np"))))</f>
        <v>2</v>
      </c>
      <c r="U244" s="0" t="n">
        <f aca="false">IF(AU244=1,2,IF(AU244=2,5,IF(AU244=3,7,IF(AU244=4,10,"np"))))</f>
        <v>2</v>
      </c>
      <c r="V244" s="0" t="n">
        <f aca="false">IF(AV244=1,2,IF(AV244=2,5,IF(AV244=3,7,IF(AV244=4,10,"np"))))</f>
        <v>2</v>
      </c>
      <c r="W244" s="0" t="n">
        <f aca="false">IF(AW244=1,2,IF(AW244=2,5,IF(AW244=3,7,IF(AW244=4,10,"np"))))</f>
        <v>2</v>
      </c>
      <c r="X244" s="0" t="n">
        <f aca="false">IF(AX244=1,2,IF(AX244=2,5,IF(AX244=3,7,IF(AX244=4,10,"np"))))</f>
        <v>2</v>
      </c>
      <c r="Y244" s="0" t="n">
        <f aca="false">IF(AY244=1,2,IF(AY244=2,5,IF(AY244=3,7,IF(AY244=4,10,"np"))))</f>
        <v>2</v>
      </c>
      <c r="Z244" s="0" t="n">
        <f aca="false">IF(AZ244=1,2,IF(AZ244=2,5,IF(AZ244=3,7,IF(AZ244=4,10,"np"))))</f>
        <v>2</v>
      </c>
      <c r="AA244" s="0" t="n">
        <f aca="false">IF(BA244=1,2,IF(BA244=2,5,IF(BA244=3,7,IF(BA244=4,10,"np"))))</f>
        <v>2</v>
      </c>
      <c r="AB244" s="0" t="n">
        <f aca="false">IF(BB244=1,2,IF(BB244=2,5,IF(BB244=3,7,IF(BB244=4,10,"np"))))</f>
        <v>2</v>
      </c>
      <c r="AC244" s="0" t="n">
        <f aca="false">IF(BC244=1,2,IF(BC244=2,5,IF(BC244=3,7,IF(BC244=4,10,"np"))))</f>
        <v>2</v>
      </c>
      <c r="AD244" s="0" t="n">
        <f aca="false">IF(BD244=1,2,IF(BD244=2,5,IF(BD244=3,7,IF(BD244=4,10,"np"))))</f>
        <v>2</v>
      </c>
      <c r="AE244" s="0" t="n">
        <f aca="false">IF(BE244=1,2,IF(BE244=2,5,IF(BE244=3,7,IF(BE244=4,10,"np"))))</f>
        <v>2</v>
      </c>
      <c r="AF244" s="0" t="n">
        <f aca="false">IF(BF244=1,2,IF(BF244=2,5,IF(BF244=3,7,IF(BF244=4,10,"np"))))</f>
        <v>2</v>
      </c>
      <c r="AG244" s="0" t="n">
        <f aca="false">IF(BG244=1,2,IF(BG244=2,5,IF(BG244=3,7,IF(BG244=4,10,"np"))))</f>
        <v>2</v>
      </c>
      <c r="AH244" s="0" t="n">
        <f aca="false">BH244</f>
        <v>1</v>
      </c>
      <c r="AI244" s="0" t="n">
        <f aca="false">BI244</f>
        <v>1</v>
      </c>
      <c r="AJ244" s="0" t="n">
        <f aca="false">BJ244</f>
        <v>1</v>
      </c>
      <c r="AK244" s="0" t="n">
        <f aca="false">BK244</f>
        <v>1</v>
      </c>
      <c r="AL244" s="0" t="n">
        <f aca="false">BL244</f>
        <v>1</v>
      </c>
      <c r="AN244" s="0" t="n">
        <v>1</v>
      </c>
      <c r="AO244" s="0" t="n">
        <v>1</v>
      </c>
      <c r="AP244" s="0" t="n">
        <v>1</v>
      </c>
      <c r="AQ244" s="0" t="n">
        <v>1</v>
      </c>
      <c r="AR244" s="0" t="n">
        <v>1</v>
      </c>
      <c r="AS244" s="0" t="n">
        <v>1</v>
      </c>
      <c r="AT244" s="0" t="n">
        <v>1</v>
      </c>
      <c r="AU244" s="0" t="n">
        <v>1</v>
      </c>
      <c r="AV244" s="0" t="n">
        <v>1</v>
      </c>
      <c r="AW244" s="0" t="n">
        <v>1</v>
      </c>
      <c r="AX244" s="0" t="n">
        <v>1</v>
      </c>
      <c r="AY244" s="0" t="n">
        <v>1</v>
      </c>
      <c r="AZ244" s="0" t="n">
        <v>1</v>
      </c>
      <c r="BA244" s="0" t="n">
        <v>1</v>
      </c>
      <c r="BB244" s="0" t="n">
        <v>1</v>
      </c>
      <c r="BC244" s="0" t="n">
        <v>1</v>
      </c>
      <c r="BD244" s="0" t="n">
        <v>1</v>
      </c>
      <c r="BE244" s="0" t="n">
        <v>1</v>
      </c>
      <c r="BF244" s="0" t="n">
        <v>1</v>
      </c>
      <c r="BG244" s="0" t="n">
        <v>1</v>
      </c>
      <c r="BH244" s="0" t="n">
        <v>1</v>
      </c>
      <c r="BI244" s="0" t="n">
        <v>1</v>
      </c>
      <c r="BJ244" s="0" t="n">
        <v>1</v>
      </c>
      <c r="BK244" s="0" t="n">
        <v>1</v>
      </c>
      <c r="BL244" s="0" t="n">
        <v>1</v>
      </c>
    </row>
    <row r="245" customFormat="false" ht="12.75" hidden="false" customHeight="false" outlineLevel="0" collapsed="false">
      <c r="A245" s="0" t="n">
        <v>30062008</v>
      </c>
      <c r="B245" s="0" t="n">
        <v>529</v>
      </c>
      <c r="C245" s="0" t="s">
        <v>35</v>
      </c>
      <c r="D245" s="0" t="n">
        <v>1248</v>
      </c>
      <c r="E245" s="0" t="s">
        <v>67</v>
      </c>
      <c r="F245" s="0" t="s">
        <v>68</v>
      </c>
      <c r="G245" s="0" t="s">
        <v>69</v>
      </c>
      <c r="H245" s="0" t="n">
        <v>955</v>
      </c>
      <c r="I245" s="0" t="s">
        <v>39</v>
      </c>
      <c r="J245" s="0" t="n">
        <v>6</v>
      </c>
      <c r="N245" s="0" t="n">
        <f aca="false">IF(AN245=1,2,IF(AN245=2,5,IF(AN245=3,7,IF(AN245=4,10,"np"))))</f>
        <v>2</v>
      </c>
      <c r="O245" s="0" t="n">
        <f aca="false">IF(AO245=1,2,IF(AO245=2,5,IF(AO245=3,7,IF(AO245=4,10,"np"))))</f>
        <v>2</v>
      </c>
      <c r="P245" s="0" t="n">
        <f aca="false">IF(AP245=1,2,IF(AP245=2,5,IF(AP245=3,7,IF(AP245=4,10,"np"))))</f>
        <v>2</v>
      </c>
      <c r="Q245" s="0" t="n">
        <f aca="false">IF(AQ245=1,2,IF(AQ245=2,5,IF(AQ245=3,7,IF(AQ245=4,10,"np"))))</f>
        <v>2</v>
      </c>
      <c r="R245" s="0" t="n">
        <f aca="false">IF(AR245=1,2,IF(AR245=2,5,IF(AR245=3,7,IF(AR245=4,10,"np"))))</f>
        <v>2</v>
      </c>
      <c r="S245" s="0" t="n">
        <f aca="false">IF(AS245=1,2,IF(AS245=2,5,IF(AS245=3,7,IF(AS245=4,10,"np"))))</f>
        <v>2</v>
      </c>
      <c r="T245" s="0" t="n">
        <f aca="false">IF(AT245=1,2,IF(AT245=2,5,IF(AT245=3,7,IF(AT245=4,10,"np"))))</f>
        <v>2</v>
      </c>
      <c r="U245" s="0" t="n">
        <f aca="false">IF(AU245=1,2,IF(AU245=2,5,IF(AU245=3,7,IF(AU245=4,10,"np"))))</f>
        <v>2</v>
      </c>
      <c r="V245" s="0" t="n">
        <f aca="false">IF(AV245=1,2,IF(AV245=2,5,IF(AV245=3,7,IF(AV245=4,10,"np"))))</f>
        <v>2</v>
      </c>
      <c r="W245" s="0" t="n">
        <f aca="false">IF(AW245=1,2,IF(AW245=2,5,IF(AW245=3,7,IF(AW245=4,10,"np"))))</f>
        <v>2</v>
      </c>
      <c r="X245" s="0" t="n">
        <f aca="false">IF(AX245=1,2,IF(AX245=2,5,IF(AX245=3,7,IF(AX245=4,10,"np"))))</f>
        <v>2</v>
      </c>
      <c r="Y245" s="0" t="n">
        <f aca="false">IF(AY245=1,2,IF(AY245=2,5,IF(AY245=3,7,IF(AY245=4,10,"np"))))</f>
        <v>2</v>
      </c>
      <c r="Z245" s="0" t="n">
        <f aca="false">IF(AZ245=1,2,IF(AZ245=2,5,IF(AZ245=3,7,IF(AZ245=4,10,"np"))))</f>
        <v>2</v>
      </c>
      <c r="AA245" s="0" t="n">
        <f aca="false">IF(BA245=1,2,IF(BA245=2,5,IF(BA245=3,7,IF(BA245=4,10,"np"))))</f>
        <v>2</v>
      </c>
      <c r="AB245" s="0" t="n">
        <f aca="false">IF(BB245=1,2,IF(BB245=2,5,IF(BB245=3,7,IF(BB245=4,10,"np"))))</f>
        <v>2</v>
      </c>
      <c r="AC245" s="0" t="n">
        <f aca="false">IF(BC245=1,2,IF(BC245=2,5,IF(BC245=3,7,IF(BC245=4,10,"np"))))</f>
        <v>2</v>
      </c>
      <c r="AD245" s="0" t="n">
        <f aca="false">IF(BD245=1,2,IF(BD245=2,5,IF(BD245=3,7,IF(BD245=4,10,"np"))))</f>
        <v>2</v>
      </c>
      <c r="AE245" s="0" t="n">
        <f aca="false">IF(BE245=1,2,IF(BE245=2,5,IF(BE245=3,7,IF(BE245=4,10,"np"))))</f>
        <v>2</v>
      </c>
      <c r="AF245" s="0" t="n">
        <f aca="false">IF(BF245=1,2,IF(BF245=2,5,IF(BF245=3,7,IF(BF245=4,10,"np"))))</f>
        <v>2</v>
      </c>
      <c r="AG245" s="0" t="n">
        <f aca="false">IF(BG245=1,2,IF(BG245=2,5,IF(BG245=3,7,IF(BG245=4,10,"np"))))</f>
        <v>2</v>
      </c>
      <c r="AH245" s="0" t="n">
        <f aca="false">BH245</f>
        <v>1</v>
      </c>
      <c r="AI245" s="0" t="n">
        <f aca="false">BI245</f>
        <v>1</v>
      </c>
      <c r="AJ245" s="0" t="n">
        <f aca="false">BJ245</f>
        <v>1</v>
      </c>
      <c r="AK245" s="0" t="n">
        <f aca="false">BK245</f>
        <v>1</v>
      </c>
      <c r="AL245" s="0" t="n">
        <f aca="false">BL245</f>
        <v>1</v>
      </c>
      <c r="AN245" s="0" t="n">
        <v>1</v>
      </c>
      <c r="AO245" s="0" t="n">
        <v>1</v>
      </c>
      <c r="AP245" s="0" t="n">
        <v>1</v>
      </c>
      <c r="AQ245" s="0" t="n">
        <v>1</v>
      </c>
      <c r="AR245" s="0" t="n">
        <v>1</v>
      </c>
      <c r="AS245" s="0" t="n">
        <v>1</v>
      </c>
      <c r="AT245" s="0" t="n">
        <v>1</v>
      </c>
      <c r="AU245" s="0" t="n">
        <v>1</v>
      </c>
      <c r="AV245" s="0" t="n">
        <v>1</v>
      </c>
      <c r="AW245" s="0" t="n">
        <v>1</v>
      </c>
      <c r="AX245" s="0" t="n">
        <v>1</v>
      </c>
      <c r="AY245" s="0" t="n">
        <v>1</v>
      </c>
      <c r="AZ245" s="0" t="n">
        <v>1</v>
      </c>
      <c r="BA245" s="0" t="n">
        <v>1</v>
      </c>
      <c r="BB245" s="0" t="n">
        <v>1</v>
      </c>
      <c r="BC245" s="0" t="n">
        <v>1</v>
      </c>
      <c r="BD245" s="0" t="n">
        <v>1</v>
      </c>
      <c r="BE245" s="0" t="n">
        <v>1</v>
      </c>
      <c r="BF245" s="0" t="n">
        <v>1</v>
      </c>
      <c r="BG245" s="0" t="n">
        <v>1</v>
      </c>
      <c r="BH245" s="0" t="n">
        <v>1</v>
      </c>
      <c r="BI245" s="0" t="n">
        <v>1</v>
      </c>
      <c r="BJ245" s="0" t="n">
        <v>1</v>
      </c>
      <c r="BK245" s="0" t="n">
        <v>1</v>
      </c>
      <c r="BL245" s="0" t="n">
        <v>1</v>
      </c>
    </row>
    <row r="246" customFormat="false" ht="12.75" hidden="false" customHeight="false" outlineLevel="0" collapsed="false">
      <c r="A246" s="0" t="n">
        <v>30062008</v>
      </c>
      <c r="B246" s="0" t="n">
        <v>529</v>
      </c>
      <c r="C246" s="0" t="s">
        <v>35</v>
      </c>
      <c r="D246" s="0" t="n">
        <v>1248</v>
      </c>
      <c r="E246" s="0" t="s">
        <v>67</v>
      </c>
      <c r="F246" s="0" t="s">
        <v>68</v>
      </c>
      <c r="G246" s="0" t="s">
        <v>69</v>
      </c>
      <c r="H246" s="0" t="n">
        <v>955</v>
      </c>
      <c r="I246" s="0" t="s">
        <v>39</v>
      </c>
      <c r="J246" s="0" t="n">
        <v>6</v>
      </c>
      <c r="N246" s="0" t="n">
        <f aca="false">IF(AN246=1,2,IF(AN246=2,5,IF(AN246=3,7,IF(AN246=4,10,"np"))))</f>
        <v>7</v>
      </c>
      <c r="O246" s="0" t="n">
        <f aca="false">IF(AO246=1,2,IF(AO246=2,5,IF(AO246=3,7,IF(AO246=4,10,"np"))))</f>
        <v>5</v>
      </c>
      <c r="P246" s="0" t="n">
        <f aca="false">IF(AP246=1,2,IF(AP246=2,5,IF(AP246=3,7,IF(AP246=4,10,"np"))))</f>
        <v>2</v>
      </c>
      <c r="Q246" s="0" t="n">
        <f aca="false">IF(AQ246=1,2,IF(AQ246=2,5,IF(AQ246=3,7,IF(AQ246=4,10,"np"))))</f>
        <v>7</v>
      </c>
      <c r="R246" s="0" t="n">
        <f aca="false">IF(AR246=1,2,IF(AR246=2,5,IF(AR246=3,7,IF(AR246=4,10,"np"))))</f>
        <v>7</v>
      </c>
      <c r="S246" s="0" t="n">
        <f aca="false">IF(AS246=1,2,IF(AS246=2,5,IF(AS246=3,7,IF(AS246=4,10,"np"))))</f>
        <v>7</v>
      </c>
      <c r="T246" s="0" t="n">
        <f aca="false">IF(AT246=1,2,IF(AT246=2,5,IF(AT246=3,7,IF(AT246=4,10,"np"))))</f>
        <v>7</v>
      </c>
      <c r="U246" s="0" t="n">
        <f aca="false">IF(AU246=1,2,IF(AU246=2,5,IF(AU246=3,7,IF(AU246=4,10,"np"))))</f>
        <v>7</v>
      </c>
      <c r="V246" s="0" t="n">
        <f aca="false">IF(AV246=1,2,IF(AV246=2,5,IF(AV246=3,7,IF(AV246=4,10,"np"))))</f>
        <v>7</v>
      </c>
      <c r="W246" s="0" t="n">
        <f aca="false">IF(AW246=1,2,IF(AW246=2,5,IF(AW246=3,7,IF(AW246=4,10,"np"))))</f>
        <v>7</v>
      </c>
      <c r="X246" s="0" t="n">
        <f aca="false">IF(AX246=1,2,IF(AX246=2,5,IF(AX246=3,7,IF(AX246=4,10,"np"))))</f>
        <v>7</v>
      </c>
      <c r="Y246" s="0" t="n">
        <f aca="false">IF(AY246=1,2,IF(AY246=2,5,IF(AY246=3,7,IF(AY246=4,10,"np"))))</f>
        <v>7</v>
      </c>
      <c r="Z246" s="0" t="str">
        <f aca="false">IF(AZ246=1,2,IF(AZ246=2,5,IF(AZ246=3,7,IF(AZ246=4,10,"np"))))</f>
        <v>np</v>
      </c>
      <c r="AA246" s="0" t="str">
        <f aca="false">IF(BA246=1,2,IF(BA246=2,5,IF(BA246=3,7,IF(BA246=4,10,"np"))))</f>
        <v>np</v>
      </c>
      <c r="AB246" s="0" t="str">
        <f aca="false">IF(BB246=1,2,IF(BB246=2,5,IF(BB246=3,7,IF(BB246=4,10,"np"))))</f>
        <v>np</v>
      </c>
      <c r="AC246" s="0" t="n">
        <f aca="false">IF(BC246=1,2,IF(BC246=2,5,IF(BC246=3,7,IF(BC246=4,10,"np"))))</f>
        <v>10</v>
      </c>
      <c r="AD246" s="0" t="n">
        <f aca="false">IF(BD246=1,2,IF(BD246=2,5,IF(BD246=3,7,IF(BD246=4,10,"np"))))</f>
        <v>5</v>
      </c>
      <c r="AE246" s="0" t="n">
        <f aca="false">IF(BE246=1,2,IF(BE246=2,5,IF(BE246=3,7,IF(BE246=4,10,"np"))))</f>
        <v>7</v>
      </c>
      <c r="AF246" s="0" t="n">
        <f aca="false">IF(BF246=1,2,IF(BF246=2,5,IF(BF246=3,7,IF(BF246=4,10,"np"))))</f>
        <v>5</v>
      </c>
      <c r="AG246" s="0" t="n">
        <f aca="false">IF(BG246=1,2,IF(BG246=2,5,IF(BG246=3,7,IF(BG246=4,10,"np"))))</f>
        <v>7</v>
      </c>
      <c r="AH246" s="0" t="n">
        <f aca="false">BH246</f>
        <v>1</v>
      </c>
      <c r="AI246" s="0" t="n">
        <f aca="false">BI246</f>
        <v>0</v>
      </c>
      <c r="AJ246" s="0" t="n">
        <f aca="false">BJ246</f>
        <v>1</v>
      </c>
      <c r="AK246" s="0" t="n">
        <f aca="false">BK246</f>
        <v>1</v>
      </c>
      <c r="AL246" s="0" t="n">
        <f aca="false">BL246</f>
        <v>1</v>
      </c>
      <c r="AN246" s="0" t="n">
        <v>3</v>
      </c>
      <c r="AO246" s="0" t="n">
        <v>2</v>
      </c>
      <c r="AP246" s="0" t="n">
        <v>1</v>
      </c>
      <c r="AQ246" s="0" t="n">
        <v>3</v>
      </c>
      <c r="AR246" s="0" t="n">
        <v>3</v>
      </c>
      <c r="AS246" s="0" t="n">
        <v>3</v>
      </c>
      <c r="AT246" s="0" t="n">
        <v>3</v>
      </c>
      <c r="AU246" s="0" t="n">
        <v>3</v>
      </c>
      <c r="AV246" s="0" t="n">
        <v>3</v>
      </c>
      <c r="AW246" s="0" t="n">
        <v>3</v>
      </c>
      <c r="AX246" s="0" t="n">
        <v>3</v>
      </c>
      <c r="AY246" s="0" t="n">
        <v>3</v>
      </c>
      <c r="AZ246" s="0" t="n">
        <v>0</v>
      </c>
      <c r="BA246" s="0" t="n">
        <v>0</v>
      </c>
      <c r="BB246" s="0" t="n">
        <v>0</v>
      </c>
      <c r="BC246" s="0" t="n">
        <v>4</v>
      </c>
      <c r="BD246" s="0" t="n">
        <v>2</v>
      </c>
      <c r="BE246" s="0" t="n">
        <v>3</v>
      </c>
      <c r="BF246" s="0" t="n">
        <v>2</v>
      </c>
      <c r="BG246" s="0" t="n">
        <v>3</v>
      </c>
      <c r="BH246" s="0" t="n">
        <v>1</v>
      </c>
      <c r="BI246" s="0" t="n">
        <v>0</v>
      </c>
      <c r="BJ246" s="0" t="n">
        <v>1</v>
      </c>
      <c r="BK246" s="0" t="n">
        <v>1</v>
      </c>
      <c r="BL246" s="0" t="n">
        <v>1</v>
      </c>
    </row>
    <row r="247" customFormat="false" ht="12.75" hidden="false" customHeight="false" outlineLevel="0" collapsed="false">
      <c r="A247" s="0" t="n">
        <v>30062008</v>
      </c>
      <c r="B247" s="0" t="n">
        <v>529</v>
      </c>
      <c r="C247" s="0" t="s">
        <v>35</v>
      </c>
      <c r="D247" s="0" t="n">
        <v>1248</v>
      </c>
      <c r="E247" s="0" t="s">
        <v>67</v>
      </c>
      <c r="F247" s="0" t="s">
        <v>68</v>
      </c>
      <c r="G247" s="0" t="s">
        <v>69</v>
      </c>
      <c r="H247" s="0" t="n">
        <v>955</v>
      </c>
      <c r="I247" s="0" t="s">
        <v>39</v>
      </c>
      <c r="J247" s="0" t="n">
        <v>6</v>
      </c>
      <c r="N247" s="0" t="n">
        <f aca="false">IF(AN247=1,2,IF(AN247=2,5,IF(AN247=3,7,IF(AN247=4,10,"np"))))</f>
        <v>5</v>
      </c>
      <c r="O247" s="0" t="n">
        <f aca="false">IF(AO247=1,2,IF(AO247=2,5,IF(AO247=3,7,IF(AO247=4,10,"np"))))</f>
        <v>7</v>
      </c>
      <c r="P247" s="0" t="n">
        <f aca="false">IF(AP247=1,2,IF(AP247=2,5,IF(AP247=3,7,IF(AP247=4,10,"np"))))</f>
        <v>7</v>
      </c>
      <c r="Q247" s="0" t="n">
        <f aca="false">IF(AQ247=1,2,IF(AQ247=2,5,IF(AQ247=3,7,IF(AQ247=4,10,"np"))))</f>
        <v>7</v>
      </c>
      <c r="R247" s="0" t="n">
        <f aca="false">IF(AR247=1,2,IF(AR247=2,5,IF(AR247=3,7,IF(AR247=4,10,"np"))))</f>
        <v>7</v>
      </c>
      <c r="S247" s="0" t="n">
        <f aca="false">IF(AS247=1,2,IF(AS247=2,5,IF(AS247=3,7,IF(AS247=4,10,"np"))))</f>
        <v>7</v>
      </c>
      <c r="T247" s="0" t="n">
        <f aca="false">IF(AT247=1,2,IF(AT247=2,5,IF(AT247=3,7,IF(AT247=4,10,"np"))))</f>
        <v>7</v>
      </c>
      <c r="U247" s="0" t="n">
        <f aca="false">IF(AU247=1,2,IF(AU247=2,5,IF(AU247=3,7,IF(AU247=4,10,"np"))))</f>
        <v>10</v>
      </c>
      <c r="V247" s="0" t="n">
        <f aca="false">IF(AV247=1,2,IF(AV247=2,5,IF(AV247=3,7,IF(AV247=4,10,"np"))))</f>
        <v>7</v>
      </c>
      <c r="W247" s="0" t="n">
        <f aca="false">IF(AW247=1,2,IF(AW247=2,5,IF(AW247=3,7,IF(AW247=4,10,"np"))))</f>
        <v>5</v>
      </c>
      <c r="X247" s="0" t="n">
        <f aca="false">IF(AX247=1,2,IF(AX247=2,5,IF(AX247=3,7,IF(AX247=4,10,"np"))))</f>
        <v>10</v>
      </c>
      <c r="Y247" s="0" t="str">
        <f aca="false">IF(AY247=1,2,IF(AY247=2,5,IF(AY247=3,7,IF(AY247=4,10,"np"))))</f>
        <v>np</v>
      </c>
      <c r="Z247" s="0" t="n">
        <f aca="false">IF(AZ247=1,2,IF(AZ247=2,5,IF(AZ247=3,7,IF(AZ247=4,10,"np"))))</f>
        <v>7</v>
      </c>
      <c r="AA247" s="0" t="str">
        <f aca="false">IF(BA247=1,2,IF(BA247=2,5,IF(BA247=3,7,IF(BA247=4,10,"np"))))</f>
        <v>np</v>
      </c>
      <c r="AB247" s="0" t="str">
        <f aca="false">IF(BB247=1,2,IF(BB247=2,5,IF(BB247=3,7,IF(BB247=4,10,"np"))))</f>
        <v>np</v>
      </c>
      <c r="AC247" s="0" t="n">
        <f aca="false">IF(BC247=1,2,IF(BC247=2,5,IF(BC247=3,7,IF(BC247=4,10,"np"))))</f>
        <v>7</v>
      </c>
      <c r="AD247" s="0" t="n">
        <f aca="false">IF(BD247=1,2,IF(BD247=2,5,IF(BD247=3,7,IF(BD247=4,10,"np"))))</f>
        <v>5</v>
      </c>
      <c r="AE247" s="0" t="n">
        <f aca="false">IF(BE247=1,2,IF(BE247=2,5,IF(BE247=3,7,IF(BE247=4,10,"np"))))</f>
        <v>5</v>
      </c>
      <c r="AF247" s="0" t="n">
        <f aca="false">IF(BF247=1,2,IF(BF247=2,5,IF(BF247=3,7,IF(BF247=4,10,"np"))))</f>
        <v>7</v>
      </c>
      <c r="AG247" s="0" t="n">
        <f aca="false">IF(BG247=1,2,IF(BG247=2,5,IF(BG247=3,7,IF(BG247=4,10,"np"))))</f>
        <v>7</v>
      </c>
      <c r="AH247" s="0" t="n">
        <f aca="false">BH247</f>
        <v>1</v>
      </c>
      <c r="AI247" s="0" t="n">
        <f aca="false">BI247</f>
        <v>0</v>
      </c>
      <c r="AJ247" s="0" t="n">
        <f aca="false">BJ247</f>
        <v>1</v>
      </c>
      <c r="AK247" s="0" t="n">
        <f aca="false">BK247</f>
        <v>1</v>
      </c>
      <c r="AL247" s="0" t="n">
        <f aca="false">BL247</f>
        <v>0</v>
      </c>
      <c r="AN247" s="0" t="n">
        <v>2</v>
      </c>
      <c r="AO247" s="0" t="n">
        <v>3</v>
      </c>
      <c r="AP247" s="0" t="n">
        <v>3</v>
      </c>
      <c r="AQ247" s="0" t="n">
        <v>3</v>
      </c>
      <c r="AR247" s="0" t="n">
        <v>3</v>
      </c>
      <c r="AS247" s="0" t="n">
        <v>3</v>
      </c>
      <c r="AT247" s="0" t="n">
        <v>3</v>
      </c>
      <c r="AU247" s="0" t="n">
        <v>4</v>
      </c>
      <c r="AV247" s="0" t="n">
        <v>3</v>
      </c>
      <c r="AW247" s="0" t="n">
        <v>2</v>
      </c>
      <c r="AX247" s="0" t="n">
        <v>4</v>
      </c>
      <c r="AY247" s="0" t="n">
        <v>0</v>
      </c>
      <c r="AZ247" s="0" t="n">
        <v>3</v>
      </c>
      <c r="BA247" s="0" t="n">
        <v>0</v>
      </c>
      <c r="BB247" s="0" t="n">
        <v>0</v>
      </c>
      <c r="BC247" s="0" t="n">
        <v>3</v>
      </c>
      <c r="BD247" s="0" t="n">
        <v>2</v>
      </c>
      <c r="BE247" s="0" t="n">
        <v>2</v>
      </c>
      <c r="BF247" s="0" t="n">
        <v>3</v>
      </c>
      <c r="BG247" s="0" t="n">
        <v>3</v>
      </c>
      <c r="BH247" s="0" t="n">
        <v>1</v>
      </c>
      <c r="BI247" s="0" t="n">
        <v>0</v>
      </c>
      <c r="BJ247" s="0" t="n">
        <v>1</v>
      </c>
      <c r="BK247" s="0" t="n">
        <v>1</v>
      </c>
      <c r="BL247" s="0" t="n">
        <v>0</v>
      </c>
    </row>
    <row r="248" customFormat="false" ht="12.75" hidden="false" customHeight="false" outlineLevel="0" collapsed="false">
      <c r="A248" s="0" t="n">
        <v>30062008</v>
      </c>
      <c r="B248" s="0" t="n">
        <v>529</v>
      </c>
      <c r="C248" s="0" t="s">
        <v>35</v>
      </c>
      <c r="D248" s="0" t="n">
        <v>1248</v>
      </c>
      <c r="E248" s="0" t="s">
        <v>67</v>
      </c>
      <c r="F248" s="0" t="s">
        <v>68</v>
      </c>
      <c r="G248" s="0" t="s">
        <v>69</v>
      </c>
      <c r="H248" s="0" t="n">
        <v>955</v>
      </c>
      <c r="I248" s="0" t="s">
        <v>39</v>
      </c>
      <c r="J248" s="0" t="n">
        <v>6</v>
      </c>
      <c r="N248" s="0" t="n">
        <f aca="false">IF(AN248=1,2,IF(AN248=2,5,IF(AN248=3,7,IF(AN248=4,10,"np"))))</f>
        <v>7</v>
      </c>
      <c r="O248" s="0" t="n">
        <f aca="false">IF(AO248=1,2,IF(AO248=2,5,IF(AO248=3,7,IF(AO248=4,10,"np"))))</f>
        <v>7</v>
      </c>
      <c r="P248" s="0" t="n">
        <f aca="false">IF(AP248=1,2,IF(AP248=2,5,IF(AP248=3,7,IF(AP248=4,10,"np"))))</f>
        <v>7</v>
      </c>
      <c r="Q248" s="0" t="n">
        <f aca="false">IF(AQ248=1,2,IF(AQ248=2,5,IF(AQ248=3,7,IF(AQ248=4,10,"np"))))</f>
        <v>5</v>
      </c>
      <c r="R248" s="0" t="n">
        <f aca="false">IF(AR248=1,2,IF(AR248=2,5,IF(AR248=3,7,IF(AR248=4,10,"np"))))</f>
        <v>7</v>
      </c>
      <c r="S248" s="0" t="str">
        <f aca="false">IF(AS248=1,2,IF(AS248=2,5,IF(AS248=3,7,IF(AS248=4,10,"np"))))</f>
        <v>np</v>
      </c>
      <c r="T248" s="0" t="n">
        <f aca="false">IF(AT248=1,2,IF(AT248=2,5,IF(AT248=3,7,IF(AT248=4,10,"np"))))</f>
        <v>5</v>
      </c>
      <c r="U248" s="0" t="n">
        <f aca="false">IF(AU248=1,2,IF(AU248=2,5,IF(AU248=3,7,IF(AU248=4,10,"np"))))</f>
        <v>10</v>
      </c>
      <c r="V248" s="0" t="n">
        <f aca="false">IF(AV248=1,2,IF(AV248=2,5,IF(AV248=3,7,IF(AV248=4,10,"np"))))</f>
        <v>10</v>
      </c>
      <c r="W248" s="0" t="n">
        <f aca="false">IF(AW248=1,2,IF(AW248=2,5,IF(AW248=3,7,IF(AW248=4,10,"np"))))</f>
        <v>7</v>
      </c>
      <c r="X248" s="0" t="n">
        <f aca="false">IF(AX248=1,2,IF(AX248=2,5,IF(AX248=3,7,IF(AX248=4,10,"np"))))</f>
        <v>10</v>
      </c>
      <c r="Y248" s="0" t="str">
        <f aca="false">IF(AY248=1,2,IF(AY248=2,5,IF(AY248=3,7,IF(AY248=4,10,"np"))))</f>
        <v>np</v>
      </c>
      <c r="Z248" s="0" t="str">
        <f aca="false">IF(AZ248=1,2,IF(AZ248=2,5,IF(AZ248=3,7,IF(AZ248=4,10,"np"))))</f>
        <v>np</v>
      </c>
      <c r="AA248" s="0" t="n">
        <f aca="false">IF(BA248=1,2,IF(BA248=2,5,IF(BA248=3,7,IF(BA248=4,10,"np"))))</f>
        <v>10</v>
      </c>
      <c r="AB248" s="0" t="str">
        <f aca="false">IF(BB248=1,2,IF(BB248=2,5,IF(BB248=3,7,IF(BB248=4,10,"np"))))</f>
        <v>np</v>
      </c>
      <c r="AC248" s="0" t="str">
        <f aca="false">IF(BC248=1,2,IF(BC248=2,5,IF(BC248=3,7,IF(BC248=4,10,"np"))))</f>
        <v>np</v>
      </c>
      <c r="AD248" s="0" t="n">
        <f aca="false">IF(BD248=1,2,IF(BD248=2,5,IF(BD248=3,7,IF(BD248=4,10,"np"))))</f>
        <v>7</v>
      </c>
      <c r="AE248" s="0" t="n">
        <f aca="false">IF(BE248=1,2,IF(BE248=2,5,IF(BE248=3,7,IF(BE248=4,10,"np"))))</f>
        <v>7</v>
      </c>
      <c r="AF248" s="0" t="n">
        <f aca="false">IF(BF248=1,2,IF(BF248=2,5,IF(BF248=3,7,IF(BF248=4,10,"np"))))</f>
        <v>10</v>
      </c>
      <c r="AG248" s="0" t="n">
        <f aca="false">IF(BG248=1,2,IF(BG248=2,5,IF(BG248=3,7,IF(BG248=4,10,"np"))))</f>
        <v>7</v>
      </c>
      <c r="AH248" s="0" t="n">
        <f aca="false">BH248</f>
        <v>1</v>
      </c>
      <c r="AI248" s="0" t="n">
        <f aca="false">BI248</f>
        <v>1</v>
      </c>
      <c r="AJ248" s="0" t="n">
        <f aca="false">BJ248</f>
        <v>1</v>
      </c>
      <c r="AK248" s="0" t="n">
        <f aca="false">BK248</f>
        <v>1</v>
      </c>
      <c r="AL248" s="0" t="n">
        <f aca="false">BL248</f>
        <v>1</v>
      </c>
      <c r="AN248" s="0" t="n">
        <v>3</v>
      </c>
      <c r="AO248" s="0" t="n">
        <v>3</v>
      </c>
      <c r="AP248" s="0" t="n">
        <v>3</v>
      </c>
      <c r="AQ248" s="0" t="n">
        <v>2</v>
      </c>
      <c r="AR248" s="0" t="n">
        <v>3</v>
      </c>
      <c r="AS248" s="0" t="n">
        <v>0</v>
      </c>
      <c r="AT248" s="0" t="n">
        <v>2</v>
      </c>
      <c r="AU248" s="0" t="n">
        <v>4</v>
      </c>
      <c r="AV248" s="0" t="n">
        <v>4</v>
      </c>
      <c r="AW248" s="0" t="n">
        <v>3</v>
      </c>
      <c r="AX248" s="0" t="n">
        <v>4</v>
      </c>
      <c r="AY248" s="0" t="n">
        <v>0</v>
      </c>
      <c r="AZ248" s="0" t="n">
        <v>0</v>
      </c>
      <c r="BA248" s="0" t="n">
        <v>4</v>
      </c>
      <c r="BB248" s="0" t="n">
        <v>0</v>
      </c>
      <c r="BC248" s="0" t="n">
        <v>0</v>
      </c>
      <c r="BD248" s="0" t="n">
        <v>3</v>
      </c>
      <c r="BE248" s="0" t="n">
        <v>3</v>
      </c>
      <c r="BF248" s="0" t="n">
        <v>4</v>
      </c>
      <c r="BG248" s="0" t="n">
        <v>3</v>
      </c>
      <c r="BH248" s="0" t="n">
        <v>1</v>
      </c>
      <c r="BI248" s="0" t="n">
        <v>1</v>
      </c>
      <c r="BJ248" s="0" t="n">
        <v>1</v>
      </c>
      <c r="BK248" s="0" t="n">
        <v>1</v>
      </c>
      <c r="BL248" s="0" t="n">
        <v>1</v>
      </c>
    </row>
    <row r="249" customFormat="false" ht="12.75" hidden="false" customHeight="false" outlineLevel="0" collapsed="false">
      <c r="A249" s="0" t="n">
        <v>30062008</v>
      </c>
      <c r="B249" s="0" t="n">
        <v>529</v>
      </c>
      <c r="C249" s="0" t="s">
        <v>35</v>
      </c>
      <c r="D249" s="0" t="n">
        <v>1248</v>
      </c>
      <c r="E249" s="0" t="s">
        <v>67</v>
      </c>
      <c r="F249" s="0" t="s">
        <v>68</v>
      </c>
      <c r="G249" s="0" t="s">
        <v>69</v>
      </c>
      <c r="H249" s="0" t="n">
        <v>955</v>
      </c>
      <c r="I249" s="0" t="s">
        <v>39</v>
      </c>
      <c r="J249" s="0" t="n">
        <v>6</v>
      </c>
      <c r="N249" s="0" t="n">
        <f aca="false">IF(AN249=1,2,IF(AN249=2,5,IF(AN249=3,7,IF(AN249=4,10,"np"))))</f>
        <v>7</v>
      </c>
      <c r="O249" s="0" t="n">
        <f aca="false">IF(AO249=1,2,IF(AO249=2,5,IF(AO249=3,7,IF(AO249=4,10,"np"))))</f>
        <v>10</v>
      </c>
      <c r="P249" s="0" t="n">
        <f aca="false">IF(AP249=1,2,IF(AP249=2,5,IF(AP249=3,7,IF(AP249=4,10,"np"))))</f>
        <v>7</v>
      </c>
      <c r="Q249" s="0" t="n">
        <f aca="false">IF(AQ249=1,2,IF(AQ249=2,5,IF(AQ249=3,7,IF(AQ249=4,10,"np"))))</f>
        <v>5</v>
      </c>
      <c r="R249" s="0" t="n">
        <f aca="false">IF(AR249=1,2,IF(AR249=2,5,IF(AR249=3,7,IF(AR249=4,10,"np"))))</f>
        <v>7</v>
      </c>
      <c r="S249" s="0" t="str">
        <f aca="false">IF(AS249=1,2,IF(AS249=2,5,IF(AS249=3,7,IF(AS249=4,10,"np"))))</f>
        <v>np</v>
      </c>
      <c r="T249" s="0" t="n">
        <f aca="false">IF(AT249=1,2,IF(AT249=2,5,IF(AT249=3,7,IF(AT249=4,10,"np"))))</f>
        <v>10</v>
      </c>
      <c r="U249" s="0" t="n">
        <f aca="false">IF(AU249=1,2,IF(AU249=2,5,IF(AU249=3,7,IF(AU249=4,10,"np"))))</f>
        <v>7</v>
      </c>
      <c r="V249" s="0" t="n">
        <f aca="false">IF(AV249=1,2,IF(AV249=2,5,IF(AV249=3,7,IF(AV249=4,10,"np"))))</f>
        <v>7</v>
      </c>
      <c r="W249" s="0" t="n">
        <f aca="false">IF(AW249=1,2,IF(AW249=2,5,IF(AW249=3,7,IF(AW249=4,10,"np"))))</f>
        <v>7</v>
      </c>
      <c r="X249" s="0" t="n">
        <f aca="false">IF(AX249=1,2,IF(AX249=2,5,IF(AX249=3,7,IF(AX249=4,10,"np"))))</f>
        <v>7</v>
      </c>
      <c r="Y249" s="0" t="str">
        <f aca="false">IF(AY249=1,2,IF(AY249=2,5,IF(AY249=3,7,IF(AY249=4,10,"np"))))</f>
        <v>np</v>
      </c>
      <c r="Z249" s="0" t="n">
        <f aca="false">IF(AZ249=1,2,IF(AZ249=2,5,IF(AZ249=3,7,IF(AZ249=4,10,"np"))))</f>
        <v>5</v>
      </c>
      <c r="AA249" s="0" t="str">
        <f aca="false">IF(BA249=1,2,IF(BA249=2,5,IF(BA249=3,7,IF(BA249=4,10,"np"))))</f>
        <v>np</v>
      </c>
      <c r="AB249" s="0" t="str">
        <f aca="false">IF(BB249=1,2,IF(BB249=2,5,IF(BB249=3,7,IF(BB249=4,10,"np"))))</f>
        <v>np</v>
      </c>
      <c r="AC249" s="0" t="n">
        <f aca="false">IF(BC249=1,2,IF(BC249=2,5,IF(BC249=3,7,IF(BC249=4,10,"np"))))</f>
        <v>7</v>
      </c>
      <c r="AD249" s="0" t="n">
        <f aca="false">IF(BD249=1,2,IF(BD249=2,5,IF(BD249=3,7,IF(BD249=4,10,"np"))))</f>
        <v>2</v>
      </c>
      <c r="AE249" s="0" t="n">
        <f aca="false">IF(BE249=1,2,IF(BE249=2,5,IF(BE249=3,7,IF(BE249=4,10,"np"))))</f>
        <v>5</v>
      </c>
      <c r="AF249" s="0" t="n">
        <f aca="false">IF(BF249=1,2,IF(BF249=2,5,IF(BF249=3,7,IF(BF249=4,10,"np"))))</f>
        <v>5</v>
      </c>
      <c r="AG249" s="0" t="n">
        <f aca="false">IF(BG249=1,2,IF(BG249=2,5,IF(BG249=3,7,IF(BG249=4,10,"np"))))</f>
        <v>7</v>
      </c>
      <c r="AH249" s="0" t="n">
        <f aca="false">BH249</f>
        <v>1</v>
      </c>
      <c r="AI249" s="0" t="n">
        <f aca="false">BI249</f>
        <v>0</v>
      </c>
      <c r="AJ249" s="0" t="n">
        <f aca="false">BJ249</f>
        <v>0</v>
      </c>
      <c r="AK249" s="0" t="n">
        <f aca="false">BK249</f>
        <v>0</v>
      </c>
      <c r="AL249" s="0" t="n">
        <f aca="false">BL249</f>
        <v>0</v>
      </c>
      <c r="AN249" s="0" t="n">
        <v>3</v>
      </c>
      <c r="AO249" s="0" t="n">
        <v>4</v>
      </c>
      <c r="AP249" s="0" t="n">
        <v>3</v>
      </c>
      <c r="AQ249" s="0" t="n">
        <v>2</v>
      </c>
      <c r="AR249" s="0" t="n">
        <v>3</v>
      </c>
      <c r="AS249" s="0" t="n">
        <v>0</v>
      </c>
      <c r="AT249" s="0" t="n">
        <v>4</v>
      </c>
      <c r="AU249" s="0" t="n">
        <v>3</v>
      </c>
      <c r="AV249" s="0" t="n">
        <v>3</v>
      </c>
      <c r="AW249" s="0" t="n">
        <v>3</v>
      </c>
      <c r="AX249" s="0" t="n">
        <v>3</v>
      </c>
      <c r="AY249" s="0" t="n">
        <v>0</v>
      </c>
      <c r="AZ249" s="0" t="n">
        <v>2</v>
      </c>
      <c r="BA249" s="0" t="n">
        <v>0</v>
      </c>
      <c r="BB249" s="0" t="n">
        <v>0</v>
      </c>
      <c r="BC249" s="0" t="n">
        <v>3</v>
      </c>
      <c r="BD249" s="0" t="n">
        <v>1</v>
      </c>
      <c r="BE249" s="0" t="n">
        <v>2</v>
      </c>
      <c r="BF249" s="0" t="n">
        <v>2</v>
      </c>
      <c r="BG249" s="0" t="n">
        <v>3</v>
      </c>
      <c r="BH249" s="0" t="n">
        <v>1</v>
      </c>
      <c r="BI249" s="0" t="n">
        <v>0</v>
      </c>
      <c r="BJ249" s="0" t="n">
        <v>0</v>
      </c>
      <c r="BK249" s="0" t="n">
        <v>0</v>
      </c>
      <c r="BL249" s="0" t="n">
        <v>0</v>
      </c>
    </row>
    <row r="250" customFormat="false" ht="12.75" hidden="false" customHeight="false" outlineLevel="0" collapsed="false">
      <c r="A250" s="0" t="n">
        <v>30062008</v>
      </c>
      <c r="B250" s="0" t="n">
        <v>529</v>
      </c>
      <c r="C250" s="0" t="s">
        <v>35</v>
      </c>
      <c r="D250" s="0" t="n">
        <v>1248</v>
      </c>
      <c r="E250" s="0" t="s">
        <v>67</v>
      </c>
      <c r="F250" s="0" t="s">
        <v>68</v>
      </c>
      <c r="G250" s="0" t="s">
        <v>69</v>
      </c>
      <c r="H250" s="0" t="n">
        <v>955</v>
      </c>
      <c r="I250" s="0" t="s">
        <v>39</v>
      </c>
      <c r="J250" s="0" t="n">
        <v>6</v>
      </c>
      <c r="N250" s="0" t="n">
        <f aca="false">IF(AN250=1,2,IF(AN250=2,5,IF(AN250=3,7,IF(AN250=4,10,"np"))))</f>
        <v>7</v>
      </c>
      <c r="O250" s="0" t="n">
        <f aca="false">IF(AO250=1,2,IF(AO250=2,5,IF(AO250=3,7,IF(AO250=4,10,"np"))))</f>
        <v>7</v>
      </c>
      <c r="P250" s="0" t="n">
        <f aca="false">IF(AP250=1,2,IF(AP250=2,5,IF(AP250=3,7,IF(AP250=4,10,"np"))))</f>
        <v>7</v>
      </c>
      <c r="Q250" s="0" t="n">
        <f aca="false">IF(AQ250=1,2,IF(AQ250=2,5,IF(AQ250=3,7,IF(AQ250=4,10,"np"))))</f>
        <v>7</v>
      </c>
      <c r="R250" s="0" t="n">
        <f aca="false">IF(AR250=1,2,IF(AR250=2,5,IF(AR250=3,7,IF(AR250=4,10,"np"))))</f>
        <v>10</v>
      </c>
      <c r="S250" s="0" t="str">
        <f aca="false">IF(AS250=1,2,IF(AS250=2,5,IF(AS250=3,7,IF(AS250=4,10,"np"))))</f>
        <v>np</v>
      </c>
      <c r="T250" s="0" t="n">
        <f aca="false">IF(AT250=1,2,IF(AT250=2,5,IF(AT250=3,7,IF(AT250=4,10,"np"))))</f>
        <v>7</v>
      </c>
      <c r="U250" s="0" t="n">
        <f aca="false">IF(AU250=1,2,IF(AU250=2,5,IF(AU250=3,7,IF(AU250=4,10,"np"))))</f>
        <v>10</v>
      </c>
      <c r="V250" s="0" t="n">
        <f aca="false">IF(AV250=1,2,IF(AV250=2,5,IF(AV250=3,7,IF(AV250=4,10,"np"))))</f>
        <v>7</v>
      </c>
      <c r="W250" s="0" t="n">
        <f aca="false">IF(AW250=1,2,IF(AW250=2,5,IF(AW250=3,7,IF(AW250=4,10,"np"))))</f>
        <v>7</v>
      </c>
      <c r="X250" s="0" t="n">
        <f aca="false">IF(AX250=1,2,IF(AX250=2,5,IF(AX250=3,7,IF(AX250=4,10,"np"))))</f>
        <v>10</v>
      </c>
      <c r="Y250" s="0" t="str">
        <f aca="false">IF(AY250=1,2,IF(AY250=2,5,IF(AY250=3,7,IF(AY250=4,10,"np"))))</f>
        <v>np</v>
      </c>
      <c r="Z250" s="0" t="n">
        <f aca="false">IF(AZ250=1,2,IF(AZ250=2,5,IF(AZ250=3,7,IF(AZ250=4,10,"np"))))</f>
        <v>2</v>
      </c>
      <c r="AA250" s="0" t="n">
        <f aca="false">IF(BA250=1,2,IF(BA250=2,5,IF(BA250=3,7,IF(BA250=4,10,"np"))))</f>
        <v>7</v>
      </c>
      <c r="AB250" s="0" t="str">
        <f aca="false">IF(BB250=1,2,IF(BB250=2,5,IF(BB250=3,7,IF(BB250=4,10,"np"))))</f>
        <v>np</v>
      </c>
      <c r="AC250" s="0" t="n">
        <f aca="false">IF(BC250=1,2,IF(BC250=2,5,IF(BC250=3,7,IF(BC250=4,10,"np"))))</f>
        <v>10</v>
      </c>
      <c r="AD250" s="0" t="n">
        <f aca="false">IF(BD250=1,2,IF(BD250=2,5,IF(BD250=3,7,IF(BD250=4,10,"np"))))</f>
        <v>7</v>
      </c>
      <c r="AE250" s="0" t="n">
        <f aca="false">IF(BE250=1,2,IF(BE250=2,5,IF(BE250=3,7,IF(BE250=4,10,"np"))))</f>
        <v>10</v>
      </c>
      <c r="AF250" s="0" t="n">
        <f aca="false">IF(BF250=1,2,IF(BF250=2,5,IF(BF250=3,7,IF(BF250=4,10,"np"))))</f>
        <v>10</v>
      </c>
      <c r="AG250" s="0" t="n">
        <f aca="false">IF(BG250=1,2,IF(BG250=2,5,IF(BG250=3,7,IF(BG250=4,10,"np"))))</f>
        <v>7</v>
      </c>
      <c r="AH250" s="0" t="n">
        <f aca="false">BH250</f>
        <v>1</v>
      </c>
      <c r="AI250" s="0" t="n">
        <f aca="false">BI250</f>
        <v>1</v>
      </c>
      <c r="AJ250" s="0" t="n">
        <f aca="false">BJ250</f>
        <v>1</v>
      </c>
      <c r="AK250" s="0" t="n">
        <f aca="false">BK250</f>
        <v>1</v>
      </c>
      <c r="AL250" s="0" t="n">
        <f aca="false">BL250</f>
        <v>0</v>
      </c>
      <c r="AN250" s="0" t="n">
        <v>3</v>
      </c>
      <c r="AO250" s="0" t="n">
        <v>3</v>
      </c>
      <c r="AP250" s="0" t="n">
        <v>3</v>
      </c>
      <c r="AQ250" s="0" t="n">
        <v>3</v>
      </c>
      <c r="AR250" s="0" t="n">
        <v>4</v>
      </c>
      <c r="AS250" s="0" t="n">
        <v>0</v>
      </c>
      <c r="AT250" s="0" t="n">
        <v>3</v>
      </c>
      <c r="AU250" s="0" t="n">
        <v>4</v>
      </c>
      <c r="AV250" s="0" t="n">
        <v>3</v>
      </c>
      <c r="AW250" s="0" t="n">
        <v>3</v>
      </c>
      <c r="AX250" s="0" t="n">
        <v>4</v>
      </c>
      <c r="AY250" s="0" t="n">
        <v>0</v>
      </c>
      <c r="AZ250" s="0" t="n">
        <v>1</v>
      </c>
      <c r="BA250" s="0" t="n">
        <v>3</v>
      </c>
      <c r="BB250" s="0" t="n">
        <v>0</v>
      </c>
      <c r="BC250" s="0" t="n">
        <v>4</v>
      </c>
      <c r="BD250" s="0" t="n">
        <v>3</v>
      </c>
      <c r="BE250" s="0" t="n">
        <v>4</v>
      </c>
      <c r="BF250" s="0" t="n">
        <v>4</v>
      </c>
      <c r="BG250" s="0" t="n">
        <v>3</v>
      </c>
      <c r="BH250" s="0" t="n">
        <v>1</v>
      </c>
      <c r="BI250" s="0" t="n">
        <v>1</v>
      </c>
      <c r="BJ250" s="0" t="n">
        <v>1</v>
      </c>
      <c r="BK250" s="0" t="n">
        <v>1</v>
      </c>
      <c r="BL250" s="0" t="n">
        <v>0</v>
      </c>
    </row>
    <row r="251" customFormat="false" ht="12.75" hidden="false" customHeight="false" outlineLevel="0" collapsed="false">
      <c r="A251" s="0" t="n">
        <v>30062008</v>
      </c>
      <c r="B251" s="0" t="n">
        <v>529</v>
      </c>
      <c r="C251" s="0" t="s">
        <v>35</v>
      </c>
      <c r="D251" s="0" t="n">
        <v>1248</v>
      </c>
      <c r="E251" s="0" t="s">
        <v>67</v>
      </c>
      <c r="F251" s="0" t="s">
        <v>68</v>
      </c>
      <c r="G251" s="0" t="s">
        <v>69</v>
      </c>
      <c r="H251" s="0" t="n">
        <v>955</v>
      </c>
      <c r="I251" s="0" t="s">
        <v>39</v>
      </c>
      <c r="J251" s="0" t="n">
        <v>6</v>
      </c>
      <c r="N251" s="0" t="n">
        <f aca="false">IF(AN251=1,2,IF(AN251=2,5,IF(AN251=3,7,IF(AN251=4,10,"np"))))</f>
        <v>10</v>
      </c>
      <c r="O251" s="0" t="n">
        <f aca="false">IF(AO251=1,2,IF(AO251=2,5,IF(AO251=3,7,IF(AO251=4,10,"np"))))</f>
        <v>10</v>
      </c>
      <c r="P251" s="0" t="n">
        <f aca="false">IF(AP251=1,2,IF(AP251=2,5,IF(AP251=3,7,IF(AP251=4,10,"np"))))</f>
        <v>10</v>
      </c>
      <c r="Q251" s="0" t="n">
        <f aca="false">IF(AQ251=1,2,IF(AQ251=2,5,IF(AQ251=3,7,IF(AQ251=4,10,"np"))))</f>
        <v>10</v>
      </c>
      <c r="R251" s="0" t="n">
        <f aca="false">IF(AR251=1,2,IF(AR251=2,5,IF(AR251=3,7,IF(AR251=4,10,"np"))))</f>
        <v>7</v>
      </c>
      <c r="S251" s="0" t="str">
        <f aca="false">IF(AS251=1,2,IF(AS251=2,5,IF(AS251=3,7,IF(AS251=4,10,"np"))))</f>
        <v>np</v>
      </c>
      <c r="T251" s="0" t="n">
        <f aca="false">IF(AT251=1,2,IF(AT251=2,5,IF(AT251=3,7,IF(AT251=4,10,"np"))))</f>
        <v>7</v>
      </c>
      <c r="U251" s="0" t="n">
        <f aca="false">IF(AU251=1,2,IF(AU251=2,5,IF(AU251=3,7,IF(AU251=4,10,"np"))))</f>
        <v>7</v>
      </c>
      <c r="V251" s="0" t="n">
        <f aca="false">IF(AV251=1,2,IF(AV251=2,5,IF(AV251=3,7,IF(AV251=4,10,"np"))))</f>
        <v>10</v>
      </c>
      <c r="W251" s="0" t="n">
        <f aca="false">IF(AW251=1,2,IF(AW251=2,5,IF(AW251=3,7,IF(AW251=4,10,"np"))))</f>
        <v>10</v>
      </c>
      <c r="X251" s="0" t="n">
        <f aca="false">IF(AX251=1,2,IF(AX251=2,5,IF(AX251=3,7,IF(AX251=4,10,"np"))))</f>
        <v>10</v>
      </c>
      <c r="Y251" s="0" t="str">
        <f aca="false">IF(AY251=1,2,IF(AY251=2,5,IF(AY251=3,7,IF(AY251=4,10,"np"))))</f>
        <v>np</v>
      </c>
      <c r="Z251" s="0" t="str">
        <f aca="false">IF(AZ251=1,2,IF(AZ251=2,5,IF(AZ251=3,7,IF(AZ251=4,10,"np"))))</f>
        <v>np</v>
      </c>
      <c r="AA251" s="0" t="str">
        <f aca="false">IF(BA251=1,2,IF(BA251=2,5,IF(BA251=3,7,IF(BA251=4,10,"np"))))</f>
        <v>np</v>
      </c>
      <c r="AB251" s="0" t="str">
        <f aca="false">IF(BB251=1,2,IF(BB251=2,5,IF(BB251=3,7,IF(BB251=4,10,"np"))))</f>
        <v>np</v>
      </c>
      <c r="AC251" s="0" t="n">
        <f aca="false">IF(BC251=1,2,IF(BC251=2,5,IF(BC251=3,7,IF(BC251=4,10,"np"))))</f>
        <v>10</v>
      </c>
      <c r="AD251" s="0" t="n">
        <f aca="false">IF(BD251=1,2,IF(BD251=2,5,IF(BD251=3,7,IF(BD251=4,10,"np"))))</f>
        <v>7</v>
      </c>
      <c r="AE251" s="0" t="n">
        <f aca="false">IF(BE251=1,2,IF(BE251=2,5,IF(BE251=3,7,IF(BE251=4,10,"np"))))</f>
        <v>10</v>
      </c>
      <c r="AF251" s="0" t="n">
        <f aca="false">IF(BF251=1,2,IF(BF251=2,5,IF(BF251=3,7,IF(BF251=4,10,"np"))))</f>
        <v>10</v>
      </c>
      <c r="AG251" s="0" t="n">
        <f aca="false">IF(BG251=1,2,IF(BG251=2,5,IF(BG251=3,7,IF(BG251=4,10,"np"))))</f>
        <v>10</v>
      </c>
      <c r="AH251" s="0" t="n">
        <f aca="false">BH251</f>
        <v>1</v>
      </c>
      <c r="AI251" s="0" t="n">
        <f aca="false">BI251</f>
        <v>0</v>
      </c>
      <c r="AJ251" s="0" t="n">
        <f aca="false">BJ251</f>
        <v>1</v>
      </c>
      <c r="AK251" s="0" t="n">
        <f aca="false">BK251</f>
        <v>0</v>
      </c>
      <c r="AL251" s="0" t="n">
        <f aca="false">BL251</f>
        <v>0</v>
      </c>
      <c r="AN251" s="0" t="n">
        <v>4</v>
      </c>
      <c r="AO251" s="0" t="n">
        <v>4</v>
      </c>
      <c r="AP251" s="0" t="n">
        <v>4</v>
      </c>
      <c r="AQ251" s="0" t="n">
        <v>4</v>
      </c>
      <c r="AR251" s="0" t="n">
        <v>3</v>
      </c>
      <c r="AS251" s="0" t="n">
        <v>0</v>
      </c>
      <c r="AT251" s="0" t="n">
        <v>3</v>
      </c>
      <c r="AU251" s="0" t="n">
        <v>3</v>
      </c>
      <c r="AV251" s="0" t="n">
        <v>4</v>
      </c>
      <c r="AW251" s="0" t="n">
        <v>4</v>
      </c>
      <c r="AX251" s="0" t="n">
        <v>4</v>
      </c>
      <c r="AY251" s="0" t="n">
        <v>0</v>
      </c>
      <c r="AZ251" s="0" t="n">
        <v>0</v>
      </c>
      <c r="BA251" s="0" t="n">
        <v>0</v>
      </c>
      <c r="BB251" s="0" t="n">
        <v>0</v>
      </c>
      <c r="BC251" s="0" t="n">
        <v>4</v>
      </c>
      <c r="BD251" s="0" t="n">
        <v>3</v>
      </c>
      <c r="BE251" s="0" t="n">
        <v>4</v>
      </c>
      <c r="BF251" s="0" t="n">
        <v>4</v>
      </c>
      <c r="BG251" s="0" t="n">
        <v>4</v>
      </c>
      <c r="BH251" s="0" t="n">
        <v>1</v>
      </c>
      <c r="BI251" s="0" t="n">
        <v>0</v>
      </c>
      <c r="BJ251" s="0" t="n">
        <v>1</v>
      </c>
      <c r="BK251" s="0" t="n">
        <v>0</v>
      </c>
      <c r="BL251" s="0" t="n">
        <v>0</v>
      </c>
    </row>
    <row r="252" customFormat="false" ht="12.75" hidden="false" customHeight="false" outlineLevel="0" collapsed="false">
      <c r="A252" s="0" t="n">
        <v>30062008</v>
      </c>
      <c r="B252" s="0" t="n">
        <v>529</v>
      </c>
      <c r="C252" s="0" t="s">
        <v>35</v>
      </c>
      <c r="D252" s="0" t="n">
        <v>1248</v>
      </c>
      <c r="E252" s="0" t="s">
        <v>67</v>
      </c>
      <c r="F252" s="0" t="s">
        <v>68</v>
      </c>
      <c r="G252" s="0" t="s">
        <v>69</v>
      </c>
      <c r="H252" s="0" t="n">
        <v>955</v>
      </c>
      <c r="I252" s="0" t="s">
        <v>39</v>
      </c>
      <c r="J252" s="0" t="n">
        <v>6</v>
      </c>
      <c r="N252" s="0" t="n">
        <f aca="false">IF(AN252=1,2,IF(AN252=2,5,IF(AN252=3,7,IF(AN252=4,10,"np"))))</f>
        <v>7</v>
      </c>
      <c r="O252" s="0" t="n">
        <f aca="false">IF(AO252=1,2,IF(AO252=2,5,IF(AO252=3,7,IF(AO252=4,10,"np"))))</f>
        <v>7</v>
      </c>
      <c r="P252" s="0" t="n">
        <f aca="false">IF(AP252=1,2,IF(AP252=2,5,IF(AP252=3,7,IF(AP252=4,10,"np"))))</f>
        <v>7</v>
      </c>
      <c r="Q252" s="0" t="n">
        <f aca="false">IF(AQ252=1,2,IF(AQ252=2,5,IF(AQ252=3,7,IF(AQ252=4,10,"np"))))</f>
        <v>7</v>
      </c>
      <c r="R252" s="0" t="n">
        <f aca="false">IF(AR252=1,2,IF(AR252=2,5,IF(AR252=3,7,IF(AR252=4,10,"np"))))</f>
        <v>7</v>
      </c>
      <c r="S252" s="0" t="n">
        <f aca="false">IF(AS252=1,2,IF(AS252=2,5,IF(AS252=3,7,IF(AS252=4,10,"np"))))</f>
        <v>7</v>
      </c>
      <c r="T252" s="0" t="n">
        <f aca="false">IF(AT252=1,2,IF(AT252=2,5,IF(AT252=3,7,IF(AT252=4,10,"np"))))</f>
        <v>7</v>
      </c>
      <c r="U252" s="0" t="n">
        <f aca="false">IF(AU252=1,2,IF(AU252=2,5,IF(AU252=3,7,IF(AU252=4,10,"np"))))</f>
        <v>7</v>
      </c>
      <c r="V252" s="0" t="n">
        <f aca="false">IF(AV252=1,2,IF(AV252=2,5,IF(AV252=3,7,IF(AV252=4,10,"np"))))</f>
        <v>5</v>
      </c>
      <c r="W252" s="0" t="n">
        <f aca="false">IF(AW252=1,2,IF(AW252=2,5,IF(AW252=3,7,IF(AW252=4,10,"np"))))</f>
        <v>5</v>
      </c>
      <c r="X252" s="0" t="n">
        <f aca="false">IF(AX252=1,2,IF(AX252=2,5,IF(AX252=3,7,IF(AX252=4,10,"np"))))</f>
        <v>5</v>
      </c>
      <c r="Y252" s="0" t="n">
        <f aca="false">IF(AY252=1,2,IF(AY252=2,5,IF(AY252=3,7,IF(AY252=4,10,"np"))))</f>
        <v>5</v>
      </c>
      <c r="Z252" s="0" t="n">
        <f aca="false">IF(AZ252=1,2,IF(AZ252=2,5,IF(AZ252=3,7,IF(AZ252=4,10,"np"))))</f>
        <v>7</v>
      </c>
      <c r="AA252" s="0" t="n">
        <f aca="false">IF(BA252=1,2,IF(BA252=2,5,IF(BA252=3,7,IF(BA252=4,10,"np"))))</f>
        <v>7</v>
      </c>
      <c r="AB252" s="0" t="n">
        <f aca="false">IF(BB252=1,2,IF(BB252=2,5,IF(BB252=3,7,IF(BB252=4,10,"np"))))</f>
        <v>7</v>
      </c>
      <c r="AC252" s="0" t="n">
        <f aca="false">IF(BC252=1,2,IF(BC252=2,5,IF(BC252=3,7,IF(BC252=4,10,"np"))))</f>
        <v>7</v>
      </c>
      <c r="AD252" s="0" t="n">
        <f aca="false">IF(BD252=1,2,IF(BD252=2,5,IF(BD252=3,7,IF(BD252=4,10,"np"))))</f>
        <v>7</v>
      </c>
      <c r="AE252" s="0" t="n">
        <f aca="false">IF(BE252=1,2,IF(BE252=2,5,IF(BE252=3,7,IF(BE252=4,10,"np"))))</f>
        <v>7</v>
      </c>
      <c r="AF252" s="0" t="n">
        <f aca="false">IF(BF252=1,2,IF(BF252=2,5,IF(BF252=3,7,IF(BF252=4,10,"np"))))</f>
        <v>7</v>
      </c>
      <c r="AG252" s="0" t="n">
        <f aca="false">IF(BG252=1,2,IF(BG252=2,5,IF(BG252=3,7,IF(BG252=4,10,"np"))))</f>
        <v>7</v>
      </c>
      <c r="AH252" s="0" t="n">
        <f aca="false">BH252</f>
        <v>1</v>
      </c>
      <c r="AI252" s="0" t="n">
        <f aca="false">BI252</f>
        <v>1</v>
      </c>
      <c r="AJ252" s="0" t="n">
        <f aca="false">BJ252</f>
        <v>1</v>
      </c>
      <c r="AK252" s="0" t="n">
        <f aca="false">BK252</f>
        <v>1</v>
      </c>
      <c r="AL252" s="0" t="n">
        <f aca="false">BL252</f>
        <v>0</v>
      </c>
      <c r="AN252" s="0" t="n">
        <v>3</v>
      </c>
      <c r="AO252" s="0" t="n">
        <v>3</v>
      </c>
      <c r="AP252" s="0" t="n">
        <v>3</v>
      </c>
      <c r="AQ252" s="0" t="n">
        <v>3</v>
      </c>
      <c r="AR252" s="0" t="n">
        <v>3</v>
      </c>
      <c r="AS252" s="0" t="n">
        <v>3</v>
      </c>
      <c r="AT252" s="0" t="n">
        <v>3</v>
      </c>
      <c r="AU252" s="0" t="n">
        <v>3</v>
      </c>
      <c r="AV252" s="0" t="n">
        <v>2</v>
      </c>
      <c r="AW252" s="0" t="n">
        <v>2</v>
      </c>
      <c r="AX252" s="0" t="n">
        <v>2</v>
      </c>
      <c r="AY252" s="0" t="n">
        <v>2</v>
      </c>
      <c r="AZ252" s="0" t="n">
        <v>3</v>
      </c>
      <c r="BA252" s="0" t="n">
        <v>3</v>
      </c>
      <c r="BB252" s="0" t="n">
        <v>3</v>
      </c>
      <c r="BC252" s="0" t="n">
        <v>3</v>
      </c>
      <c r="BD252" s="0" t="n">
        <v>3</v>
      </c>
      <c r="BE252" s="0" t="n">
        <v>3</v>
      </c>
      <c r="BF252" s="0" t="n">
        <v>3</v>
      </c>
      <c r="BG252" s="0" t="n">
        <v>3</v>
      </c>
      <c r="BH252" s="0" t="n">
        <v>1</v>
      </c>
      <c r="BI252" s="0" t="n">
        <v>1</v>
      </c>
      <c r="BJ252" s="0" t="n">
        <v>1</v>
      </c>
      <c r="BK252" s="0" t="n">
        <v>1</v>
      </c>
      <c r="BL252" s="0" t="n">
        <v>0</v>
      </c>
    </row>
    <row r="253" customFormat="false" ht="12.75" hidden="false" customHeight="false" outlineLevel="0" collapsed="false">
      <c r="A253" s="0" t="n">
        <v>30062008</v>
      </c>
      <c r="B253" s="0" t="n">
        <v>529</v>
      </c>
      <c r="C253" s="0" t="s">
        <v>35</v>
      </c>
      <c r="D253" s="0" t="n">
        <v>1248</v>
      </c>
      <c r="E253" s="0" t="s">
        <v>67</v>
      </c>
      <c r="F253" s="0" t="s">
        <v>68</v>
      </c>
      <c r="G253" s="0" t="s">
        <v>69</v>
      </c>
      <c r="H253" s="0" t="n">
        <v>955</v>
      </c>
      <c r="I253" s="0" t="s">
        <v>39</v>
      </c>
      <c r="J253" s="0" t="n">
        <v>6</v>
      </c>
      <c r="N253" s="0" t="n">
        <f aca="false">IF(AN253=1,2,IF(AN253=2,5,IF(AN253=3,7,IF(AN253=4,10,"np"))))</f>
        <v>2</v>
      </c>
      <c r="O253" s="0" t="n">
        <f aca="false">IF(AO253=1,2,IF(AO253=2,5,IF(AO253=3,7,IF(AO253=4,10,"np"))))</f>
        <v>2</v>
      </c>
      <c r="P253" s="0" t="n">
        <f aca="false">IF(AP253=1,2,IF(AP253=2,5,IF(AP253=3,7,IF(AP253=4,10,"np"))))</f>
        <v>2</v>
      </c>
      <c r="Q253" s="0" t="n">
        <f aca="false">IF(AQ253=1,2,IF(AQ253=2,5,IF(AQ253=3,7,IF(AQ253=4,10,"np"))))</f>
        <v>2</v>
      </c>
      <c r="R253" s="0" t="n">
        <f aca="false">IF(AR253=1,2,IF(AR253=2,5,IF(AR253=3,7,IF(AR253=4,10,"np"))))</f>
        <v>10</v>
      </c>
      <c r="S253" s="0" t="n">
        <f aca="false">IF(AS253=1,2,IF(AS253=2,5,IF(AS253=3,7,IF(AS253=4,10,"np"))))</f>
        <v>2</v>
      </c>
      <c r="T253" s="0" t="n">
        <f aca="false">IF(AT253=1,2,IF(AT253=2,5,IF(AT253=3,7,IF(AT253=4,10,"np"))))</f>
        <v>2</v>
      </c>
      <c r="U253" s="0" t="n">
        <f aca="false">IF(AU253=1,2,IF(AU253=2,5,IF(AU253=3,7,IF(AU253=4,10,"np"))))</f>
        <v>7</v>
      </c>
      <c r="V253" s="0" t="n">
        <f aca="false">IF(AV253=1,2,IF(AV253=2,5,IF(AV253=3,7,IF(AV253=4,10,"np"))))</f>
        <v>2</v>
      </c>
      <c r="W253" s="0" t="n">
        <f aca="false">IF(AW253=1,2,IF(AW253=2,5,IF(AW253=3,7,IF(AW253=4,10,"np"))))</f>
        <v>2</v>
      </c>
      <c r="X253" s="0" t="n">
        <f aca="false">IF(AX253=1,2,IF(AX253=2,5,IF(AX253=3,7,IF(AX253=4,10,"np"))))</f>
        <v>2</v>
      </c>
      <c r="Y253" s="0" t="n">
        <f aca="false">IF(AY253=1,2,IF(AY253=2,5,IF(AY253=3,7,IF(AY253=4,10,"np"))))</f>
        <v>7</v>
      </c>
      <c r="Z253" s="0" t="n">
        <f aca="false">IF(AZ253=1,2,IF(AZ253=2,5,IF(AZ253=3,7,IF(AZ253=4,10,"np"))))</f>
        <v>2</v>
      </c>
      <c r="AA253" s="0" t="n">
        <f aca="false">IF(BA253=1,2,IF(BA253=2,5,IF(BA253=3,7,IF(BA253=4,10,"np"))))</f>
        <v>2</v>
      </c>
      <c r="AB253" s="0" t="n">
        <f aca="false">IF(BB253=1,2,IF(BB253=2,5,IF(BB253=3,7,IF(BB253=4,10,"np"))))</f>
        <v>2</v>
      </c>
      <c r="AC253" s="0" t="n">
        <f aca="false">IF(BC253=1,2,IF(BC253=2,5,IF(BC253=3,7,IF(BC253=4,10,"np"))))</f>
        <v>2</v>
      </c>
      <c r="AD253" s="0" t="n">
        <f aca="false">IF(BD253=1,2,IF(BD253=2,5,IF(BD253=3,7,IF(BD253=4,10,"np"))))</f>
        <v>10</v>
      </c>
      <c r="AE253" s="0" t="n">
        <f aca="false">IF(BE253=1,2,IF(BE253=2,5,IF(BE253=3,7,IF(BE253=4,10,"np"))))</f>
        <v>2</v>
      </c>
      <c r="AF253" s="0" t="n">
        <f aca="false">IF(BF253=1,2,IF(BF253=2,5,IF(BF253=3,7,IF(BF253=4,10,"np"))))</f>
        <v>2</v>
      </c>
      <c r="AG253" s="0" t="n">
        <f aca="false">IF(BG253=1,2,IF(BG253=2,5,IF(BG253=3,7,IF(BG253=4,10,"np"))))</f>
        <v>2</v>
      </c>
      <c r="AH253" s="0" t="n">
        <f aca="false">BH253</f>
        <v>1</v>
      </c>
      <c r="AI253" s="0" t="n">
        <f aca="false">BI253</f>
        <v>1</v>
      </c>
      <c r="AJ253" s="0" t="n">
        <f aca="false">BJ253</f>
        <v>1</v>
      </c>
      <c r="AK253" s="0" t="n">
        <f aca="false">BK253</f>
        <v>1</v>
      </c>
      <c r="AL253" s="0" t="n">
        <f aca="false">BL253</f>
        <v>1</v>
      </c>
      <c r="AN253" s="0" t="n">
        <v>1</v>
      </c>
      <c r="AO253" s="0" t="n">
        <v>1</v>
      </c>
      <c r="AP253" s="0" t="n">
        <v>1</v>
      </c>
      <c r="AQ253" s="0" t="n">
        <v>1</v>
      </c>
      <c r="AR253" s="0" t="n">
        <v>4</v>
      </c>
      <c r="AS253" s="0" t="n">
        <v>1</v>
      </c>
      <c r="AT253" s="0" t="n">
        <v>1</v>
      </c>
      <c r="AU253" s="0" t="n">
        <v>3</v>
      </c>
      <c r="AV253" s="0" t="n">
        <v>1</v>
      </c>
      <c r="AW253" s="0" t="n">
        <v>1</v>
      </c>
      <c r="AX253" s="0" t="n">
        <v>1</v>
      </c>
      <c r="AY253" s="0" t="n">
        <v>3</v>
      </c>
      <c r="AZ253" s="0" t="n">
        <v>1</v>
      </c>
      <c r="BA253" s="0" t="n">
        <v>1</v>
      </c>
      <c r="BB253" s="0" t="n">
        <v>1</v>
      </c>
      <c r="BC253" s="0" t="n">
        <v>1</v>
      </c>
      <c r="BD253" s="0" t="n">
        <v>4</v>
      </c>
      <c r="BE253" s="0" t="n">
        <v>1</v>
      </c>
      <c r="BF253" s="0" t="n">
        <v>1</v>
      </c>
      <c r="BG253" s="0" t="n">
        <v>1</v>
      </c>
      <c r="BH253" s="0" t="n">
        <v>1</v>
      </c>
      <c r="BI253" s="0" t="n">
        <v>1</v>
      </c>
      <c r="BJ253" s="0" t="n">
        <v>1</v>
      </c>
      <c r="BK253" s="0" t="n">
        <v>1</v>
      </c>
      <c r="BL253" s="0" t="n">
        <v>1</v>
      </c>
    </row>
    <row r="254" customFormat="false" ht="12.75" hidden="false" customHeight="false" outlineLevel="0" collapsed="false">
      <c r="A254" s="0" t="n">
        <v>30062008</v>
      </c>
      <c r="B254" s="0" t="n">
        <v>529</v>
      </c>
      <c r="C254" s="0" t="s">
        <v>35</v>
      </c>
      <c r="D254" s="0" t="n">
        <v>947</v>
      </c>
      <c r="E254" s="0" t="s">
        <v>70</v>
      </c>
      <c r="F254" s="0" t="s">
        <v>71</v>
      </c>
      <c r="G254" s="0" t="s">
        <v>72</v>
      </c>
      <c r="H254" s="0" t="n">
        <v>1535</v>
      </c>
      <c r="I254" s="0" t="s">
        <v>39</v>
      </c>
      <c r="J254" s="0" t="n">
        <v>6</v>
      </c>
      <c r="N254" s="0" t="n">
        <f aca="false">IF(AN254=1,2,IF(AN254=2,5,IF(AN254=3,7,IF(AN254=4,10,"np"))))</f>
        <v>10</v>
      </c>
      <c r="O254" s="0" t="n">
        <f aca="false">IF(AO254=1,2,IF(AO254=2,5,IF(AO254=3,7,IF(AO254=4,10,"np"))))</f>
        <v>10</v>
      </c>
      <c r="P254" s="0" t="n">
        <f aca="false">IF(AP254=1,2,IF(AP254=2,5,IF(AP254=3,7,IF(AP254=4,10,"np"))))</f>
        <v>10</v>
      </c>
      <c r="Q254" s="0" t="n">
        <f aca="false">IF(AQ254=1,2,IF(AQ254=2,5,IF(AQ254=3,7,IF(AQ254=4,10,"np"))))</f>
        <v>7</v>
      </c>
      <c r="R254" s="0" t="n">
        <f aca="false">IF(AR254=1,2,IF(AR254=2,5,IF(AR254=3,7,IF(AR254=4,10,"np"))))</f>
        <v>10</v>
      </c>
      <c r="S254" s="0" t="str">
        <f aca="false">IF(AS254=1,2,IF(AS254=2,5,IF(AS254=3,7,IF(AS254=4,10,"np"))))</f>
        <v>np</v>
      </c>
      <c r="T254" s="0" t="n">
        <f aca="false">IF(AT254=1,2,IF(AT254=2,5,IF(AT254=3,7,IF(AT254=4,10,"np"))))</f>
        <v>10</v>
      </c>
      <c r="U254" s="0" t="n">
        <f aca="false">IF(AU254=1,2,IF(AU254=2,5,IF(AU254=3,7,IF(AU254=4,10,"np"))))</f>
        <v>10</v>
      </c>
      <c r="V254" s="0" t="n">
        <f aca="false">IF(AV254=1,2,IF(AV254=2,5,IF(AV254=3,7,IF(AV254=4,10,"np"))))</f>
        <v>10</v>
      </c>
      <c r="W254" s="0" t="n">
        <f aca="false">IF(AW254=1,2,IF(AW254=2,5,IF(AW254=3,7,IF(AW254=4,10,"np"))))</f>
        <v>7</v>
      </c>
      <c r="X254" s="0" t="n">
        <f aca="false">IF(AX254=1,2,IF(AX254=2,5,IF(AX254=3,7,IF(AX254=4,10,"np"))))</f>
        <v>10</v>
      </c>
      <c r="Y254" s="0" t="str">
        <f aca="false">IF(AY254=1,2,IF(AY254=2,5,IF(AY254=3,7,IF(AY254=4,10,"np"))))</f>
        <v>np</v>
      </c>
      <c r="Z254" s="0" t="str">
        <f aca="false">IF(AZ254=1,2,IF(AZ254=2,5,IF(AZ254=3,7,IF(AZ254=4,10,"np"))))</f>
        <v>np</v>
      </c>
      <c r="AA254" s="0" t="str">
        <f aca="false">IF(BA254=1,2,IF(BA254=2,5,IF(BA254=3,7,IF(BA254=4,10,"np"))))</f>
        <v>np</v>
      </c>
      <c r="AB254" s="0" t="str">
        <f aca="false">IF(BB254=1,2,IF(BB254=2,5,IF(BB254=3,7,IF(BB254=4,10,"np"))))</f>
        <v>np</v>
      </c>
      <c r="AC254" s="0" t="str">
        <f aca="false">IF(BC254=1,2,IF(BC254=2,5,IF(BC254=3,7,IF(BC254=4,10,"np"))))</f>
        <v>np</v>
      </c>
      <c r="AD254" s="0" t="n">
        <f aca="false">IF(BD254=1,2,IF(BD254=2,5,IF(BD254=3,7,IF(BD254=4,10,"np"))))</f>
        <v>7</v>
      </c>
      <c r="AE254" s="0" t="n">
        <f aca="false">IF(BE254=1,2,IF(BE254=2,5,IF(BE254=3,7,IF(BE254=4,10,"np"))))</f>
        <v>10</v>
      </c>
      <c r="AF254" s="0" t="n">
        <f aca="false">IF(BF254=1,2,IF(BF254=2,5,IF(BF254=3,7,IF(BF254=4,10,"np"))))</f>
        <v>7</v>
      </c>
      <c r="AG254" s="0" t="n">
        <f aca="false">IF(BG254=1,2,IF(BG254=2,5,IF(BG254=3,7,IF(BG254=4,10,"np"))))</f>
        <v>7</v>
      </c>
      <c r="AH254" s="0" t="n">
        <f aca="false">BH254</f>
        <v>1</v>
      </c>
      <c r="AI254" s="0" t="n">
        <f aca="false">BI254</f>
        <v>0</v>
      </c>
      <c r="AJ254" s="0" t="n">
        <f aca="false">BJ254</f>
        <v>1</v>
      </c>
      <c r="AK254" s="0" t="n">
        <f aca="false">BK254</f>
        <v>0</v>
      </c>
      <c r="AL254" s="0" t="n">
        <f aca="false">BL254</f>
        <v>0</v>
      </c>
      <c r="AN254" s="0" t="n">
        <v>4</v>
      </c>
      <c r="AO254" s="0" t="n">
        <v>4</v>
      </c>
      <c r="AP254" s="0" t="n">
        <v>4</v>
      </c>
      <c r="AQ254" s="0" t="n">
        <v>3</v>
      </c>
      <c r="AR254" s="0" t="n">
        <v>4</v>
      </c>
      <c r="AS254" s="0" t="n">
        <v>0</v>
      </c>
      <c r="AT254" s="0" t="n">
        <v>4</v>
      </c>
      <c r="AU254" s="0" t="n">
        <v>4</v>
      </c>
      <c r="AV254" s="0" t="n">
        <v>4</v>
      </c>
      <c r="AW254" s="0" t="n">
        <v>3</v>
      </c>
      <c r="AX254" s="0" t="n">
        <v>4</v>
      </c>
      <c r="AY254" s="0" t="n">
        <v>0</v>
      </c>
      <c r="AZ254" s="0" t="n">
        <v>0</v>
      </c>
      <c r="BA254" s="0" t="n">
        <v>0</v>
      </c>
      <c r="BB254" s="0" t="n">
        <v>0</v>
      </c>
      <c r="BC254" s="0" t="n">
        <v>0</v>
      </c>
      <c r="BD254" s="0" t="n">
        <v>3</v>
      </c>
      <c r="BE254" s="0" t="n">
        <v>4</v>
      </c>
      <c r="BF254" s="0" t="n">
        <v>3</v>
      </c>
      <c r="BG254" s="0" t="n">
        <v>3</v>
      </c>
      <c r="BH254" s="0" t="n">
        <v>1</v>
      </c>
      <c r="BI254" s="0" t="n">
        <v>0</v>
      </c>
      <c r="BJ254" s="0" t="n">
        <v>1</v>
      </c>
      <c r="BK254" s="0" t="n">
        <v>0</v>
      </c>
      <c r="BL254" s="0" t="n">
        <v>0</v>
      </c>
    </row>
    <row r="255" customFormat="false" ht="12.75" hidden="false" customHeight="false" outlineLevel="0" collapsed="false">
      <c r="A255" s="0" t="n">
        <v>30062008</v>
      </c>
      <c r="B255" s="0" t="n">
        <v>529</v>
      </c>
      <c r="C255" s="0" t="s">
        <v>35</v>
      </c>
      <c r="D255" s="0" t="n">
        <v>947</v>
      </c>
      <c r="E255" s="0" t="s">
        <v>70</v>
      </c>
      <c r="F255" s="0" t="s">
        <v>71</v>
      </c>
      <c r="G255" s="0" t="s">
        <v>72</v>
      </c>
      <c r="H255" s="0" t="n">
        <v>1535</v>
      </c>
      <c r="I255" s="0" t="s">
        <v>39</v>
      </c>
      <c r="J255" s="0" t="n">
        <v>6</v>
      </c>
      <c r="N255" s="0" t="n">
        <f aca="false">IF(AN255=1,2,IF(AN255=2,5,IF(AN255=3,7,IF(AN255=4,10,"np"))))</f>
        <v>5</v>
      </c>
      <c r="O255" s="0" t="n">
        <f aca="false">IF(AO255=1,2,IF(AO255=2,5,IF(AO255=3,7,IF(AO255=4,10,"np"))))</f>
        <v>5</v>
      </c>
      <c r="P255" s="0" t="n">
        <f aca="false">IF(AP255=1,2,IF(AP255=2,5,IF(AP255=3,7,IF(AP255=4,10,"np"))))</f>
        <v>2</v>
      </c>
      <c r="Q255" s="0" t="n">
        <f aca="false">IF(AQ255=1,2,IF(AQ255=2,5,IF(AQ255=3,7,IF(AQ255=4,10,"np"))))</f>
        <v>10</v>
      </c>
      <c r="R255" s="0" t="n">
        <f aca="false">IF(AR255=1,2,IF(AR255=2,5,IF(AR255=3,7,IF(AR255=4,10,"np"))))</f>
        <v>10</v>
      </c>
      <c r="S255" s="0" t="str">
        <f aca="false">IF(AS255=1,2,IF(AS255=2,5,IF(AS255=3,7,IF(AS255=4,10,"np"))))</f>
        <v>np</v>
      </c>
      <c r="T255" s="0" t="n">
        <f aca="false">IF(AT255=1,2,IF(AT255=2,5,IF(AT255=3,7,IF(AT255=4,10,"np"))))</f>
        <v>10</v>
      </c>
      <c r="U255" s="0" t="n">
        <f aca="false">IF(AU255=1,2,IF(AU255=2,5,IF(AU255=3,7,IF(AU255=4,10,"np"))))</f>
        <v>7</v>
      </c>
      <c r="V255" s="0" t="n">
        <f aca="false">IF(AV255=1,2,IF(AV255=2,5,IF(AV255=3,7,IF(AV255=4,10,"np"))))</f>
        <v>7</v>
      </c>
      <c r="W255" s="0" t="n">
        <f aca="false">IF(AW255=1,2,IF(AW255=2,5,IF(AW255=3,7,IF(AW255=4,10,"np"))))</f>
        <v>10</v>
      </c>
      <c r="X255" s="0" t="n">
        <f aca="false">IF(AX255=1,2,IF(AX255=2,5,IF(AX255=3,7,IF(AX255=4,10,"np"))))</f>
        <v>7</v>
      </c>
      <c r="Y255" s="0" t="n">
        <f aca="false">IF(AY255=1,2,IF(AY255=2,5,IF(AY255=3,7,IF(AY255=4,10,"np"))))</f>
        <v>7</v>
      </c>
      <c r="Z255" s="0" t="n">
        <f aca="false">IF(AZ255=1,2,IF(AZ255=2,5,IF(AZ255=3,7,IF(AZ255=4,10,"np"))))</f>
        <v>7</v>
      </c>
      <c r="AA255" s="0" t="n">
        <f aca="false">IF(BA255=1,2,IF(BA255=2,5,IF(BA255=3,7,IF(BA255=4,10,"np"))))</f>
        <v>7</v>
      </c>
      <c r="AB255" s="0" t="n">
        <f aca="false">IF(BB255=1,2,IF(BB255=2,5,IF(BB255=3,7,IF(BB255=4,10,"np"))))</f>
        <v>7</v>
      </c>
      <c r="AC255" s="0" t="n">
        <f aca="false">IF(BC255=1,2,IF(BC255=2,5,IF(BC255=3,7,IF(BC255=4,10,"np"))))</f>
        <v>7</v>
      </c>
      <c r="AD255" s="0" t="n">
        <f aca="false">IF(BD255=1,2,IF(BD255=2,5,IF(BD255=3,7,IF(BD255=4,10,"np"))))</f>
        <v>7</v>
      </c>
      <c r="AE255" s="0" t="n">
        <f aca="false">IF(BE255=1,2,IF(BE255=2,5,IF(BE255=3,7,IF(BE255=4,10,"np"))))</f>
        <v>7</v>
      </c>
      <c r="AF255" s="0" t="n">
        <f aca="false">IF(BF255=1,2,IF(BF255=2,5,IF(BF255=3,7,IF(BF255=4,10,"np"))))</f>
        <v>7</v>
      </c>
      <c r="AG255" s="0" t="n">
        <f aca="false">IF(BG255=1,2,IF(BG255=2,5,IF(BG255=3,7,IF(BG255=4,10,"np"))))</f>
        <v>7</v>
      </c>
      <c r="AH255" s="0" t="n">
        <f aca="false">BH255</f>
        <v>1</v>
      </c>
      <c r="AI255" s="0" t="n">
        <f aca="false">BI255</f>
        <v>1</v>
      </c>
      <c r="AJ255" s="0" t="n">
        <f aca="false">BJ255</f>
        <v>1</v>
      </c>
      <c r="AK255" s="0" t="n">
        <f aca="false">BK255</f>
        <v>1</v>
      </c>
      <c r="AL255" s="0" t="n">
        <f aca="false">BL255</f>
        <v>1</v>
      </c>
      <c r="AN255" s="0" t="n">
        <v>2</v>
      </c>
      <c r="AO255" s="0" t="n">
        <v>2</v>
      </c>
      <c r="AP255" s="0" t="n">
        <v>1</v>
      </c>
      <c r="AQ255" s="0" t="n">
        <v>4</v>
      </c>
      <c r="AR255" s="0" t="n">
        <v>4</v>
      </c>
      <c r="AS255" s="0" t="n">
        <v>0</v>
      </c>
      <c r="AT255" s="0" t="n">
        <v>4</v>
      </c>
      <c r="AU255" s="0" t="n">
        <v>3</v>
      </c>
      <c r="AV255" s="0" t="n">
        <v>3</v>
      </c>
      <c r="AW255" s="0" t="n">
        <v>4</v>
      </c>
      <c r="AX255" s="0" t="n">
        <v>3</v>
      </c>
      <c r="AY255" s="0" t="n">
        <v>3</v>
      </c>
      <c r="AZ255" s="0" t="n">
        <v>3</v>
      </c>
      <c r="BA255" s="0" t="n">
        <v>3</v>
      </c>
      <c r="BB255" s="0" t="n">
        <v>3</v>
      </c>
      <c r="BC255" s="0" t="n">
        <v>3</v>
      </c>
      <c r="BD255" s="0" t="n">
        <v>3</v>
      </c>
      <c r="BE255" s="0" t="n">
        <v>3</v>
      </c>
      <c r="BF255" s="0" t="n">
        <v>3</v>
      </c>
      <c r="BG255" s="0" t="n">
        <v>3</v>
      </c>
      <c r="BH255" s="0" t="n">
        <v>1</v>
      </c>
      <c r="BI255" s="0" t="n">
        <v>1</v>
      </c>
      <c r="BJ255" s="0" t="n">
        <v>1</v>
      </c>
      <c r="BK255" s="0" t="n">
        <v>1</v>
      </c>
      <c r="BL255" s="0" t="n">
        <v>1</v>
      </c>
    </row>
    <row r="256" customFormat="false" ht="12.75" hidden="false" customHeight="false" outlineLevel="0" collapsed="false">
      <c r="A256" s="0" t="n">
        <v>30062008</v>
      </c>
      <c r="B256" s="0" t="n">
        <v>529</v>
      </c>
      <c r="C256" s="0" t="s">
        <v>35</v>
      </c>
      <c r="D256" s="0" t="n">
        <v>947</v>
      </c>
      <c r="E256" s="0" t="s">
        <v>70</v>
      </c>
      <c r="F256" s="0" t="s">
        <v>71</v>
      </c>
      <c r="G256" s="0" t="s">
        <v>72</v>
      </c>
      <c r="H256" s="0" t="n">
        <v>1535</v>
      </c>
      <c r="I256" s="0" t="s">
        <v>39</v>
      </c>
      <c r="J256" s="0" t="n">
        <v>6</v>
      </c>
      <c r="N256" s="0" t="n">
        <f aca="false">IF(AN256=1,2,IF(AN256=2,5,IF(AN256=3,7,IF(AN256=4,10,"np"))))</f>
        <v>7</v>
      </c>
      <c r="O256" s="0" t="n">
        <f aca="false">IF(AO256=1,2,IF(AO256=2,5,IF(AO256=3,7,IF(AO256=4,10,"np"))))</f>
        <v>7</v>
      </c>
      <c r="P256" s="0" t="n">
        <f aca="false">IF(AP256=1,2,IF(AP256=2,5,IF(AP256=3,7,IF(AP256=4,10,"np"))))</f>
        <v>7</v>
      </c>
      <c r="Q256" s="0" t="n">
        <f aca="false">IF(AQ256=1,2,IF(AQ256=2,5,IF(AQ256=3,7,IF(AQ256=4,10,"np"))))</f>
        <v>7</v>
      </c>
      <c r="R256" s="0" t="n">
        <f aca="false">IF(AR256=1,2,IF(AR256=2,5,IF(AR256=3,7,IF(AR256=4,10,"np"))))</f>
        <v>7</v>
      </c>
      <c r="S256" s="0" t="n">
        <f aca="false">IF(AS256=1,2,IF(AS256=2,5,IF(AS256=3,7,IF(AS256=4,10,"np"))))</f>
        <v>7</v>
      </c>
      <c r="T256" s="0" t="n">
        <f aca="false">IF(AT256=1,2,IF(AT256=2,5,IF(AT256=3,7,IF(AT256=4,10,"np"))))</f>
        <v>7</v>
      </c>
      <c r="U256" s="0" t="n">
        <f aca="false">IF(AU256=1,2,IF(AU256=2,5,IF(AU256=3,7,IF(AU256=4,10,"np"))))</f>
        <v>5</v>
      </c>
      <c r="V256" s="0" t="n">
        <f aca="false">IF(AV256=1,2,IF(AV256=2,5,IF(AV256=3,7,IF(AV256=4,10,"np"))))</f>
        <v>7</v>
      </c>
      <c r="W256" s="0" t="n">
        <f aca="false">IF(AW256=1,2,IF(AW256=2,5,IF(AW256=3,7,IF(AW256=4,10,"np"))))</f>
        <v>7</v>
      </c>
      <c r="X256" s="0" t="n">
        <f aca="false">IF(AX256=1,2,IF(AX256=2,5,IF(AX256=3,7,IF(AX256=4,10,"np"))))</f>
        <v>7</v>
      </c>
      <c r="Y256" s="0" t="n">
        <f aca="false">IF(AY256=1,2,IF(AY256=2,5,IF(AY256=3,7,IF(AY256=4,10,"np"))))</f>
        <v>7</v>
      </c>
      <c r="Z256" s="0" t="n">
        <f aca="false">IF(AZ256=1,2,IF(AZ256=2,5,IF(AZ256=3,7,IF(AZ256=4,10,"np"))))</f>
        <v>7</v>
      </c>
      <c r="AA256" s="0" t="n">
        <f aca="false">IF(BA256=1,2,IF(BA256=2,5,IF(BA256=3,7,IF(BA256=4,10,"np"))))</f>
        <v>7</v>
      </c>
      <c r="AB256" s="0" t="n">
        <f aca="false">IF(BB256=1,2,IF(BB256=2,5,IF(BB256=3,7,IF(BB256=4,10,"np"))))</f>
        <v>7</v>
      </c>
      <c r="AC256" s="0" t="n">
        <f aca="false">IF(BC256=1,2,IF(BC256=2,5,IF(BC256=3,7,IF(BC256=4,10,"np"))))</f>
        <v>7</v>
      </c>
      <c r="AD256" s="0" t="n">
        <f aca="false">IF(BD256=1,2,IF(BD256=2,5,IF(BD256=3,7,IF(BD256=4,10,"np"))))</f>
        <v>5</v>
      </c>
      <c r="AE256" s="0" t="n">
        <f aca="false">IF(BE256=1,2,IF(BE256=2,5,IF(BE256=3,7,IF(BE256=4,10,"np"))))</f>
        <v>7</v>
      </c>
      <c r="AF256" s="0" t="n">
        <f aca="false">IF(BF256=1,2,IF(BF256=2,5,IF(BF256=3,7,IF(BF256=4,10,"np"))))</f>
        <v>10</v>
      </c>
      <c r="AG256" s="0" t="n">
        <f aca="false">IF(BG256=1,2,IF(BG256=2,5,IF(BG256=3,7,IF(BG256=4,10,"np"))))</f>
        <v>7</v>
      </c>
      <c r="AH256" s="0" t="n">
        <f aca="false">BH256</f>
        <v>1</v>
      </c>
      <c r="AI256" s="0" t="n">
        <f aca="false">BI256</f>
        <v>1</v>
      </c>
      <c r="AJ256" s="0" t="n">
        <f aca="false">BJ256</f>
        <v>1</v>
      </c>
      <c r="AK256" s="0" t="n">
        <f aca="false">BK256</f>
        <v>1</v>
      </c>
      <c r="AL256" s="0" t="n">
        <f aca="false">BL256</f>
        <v>0</v>
      </c>
      <c r="AN256" s="0" t="n">
        <v>3</v>
      </c>
      <c r="AO256" s="0" t="n">
        <v>3</v>
      </c>
      <c r="AP256" s="0" t="n">
        <v>3</v>
      </c>
      <c r="AQ256" s="0" t="n">
        <v>3</v>
      </c>
      <c r="AR256" s="0" t="n">
        <v>3</v>
      </c>
      <c r="AS256" s="0" t="n">
        <v>3</v>
      </c>
      <c r="AT256" s="0" t="n">
        <v>3</v>
      </c>
      <c r="AU256" s="0" t="n">
        <v>2</v>
      </c>
      <c r="AV256" s="0" t="n">
        <v>3</v>
      </c>
      <c r="AW256" s="0" t="n">
        <v>3</v>
      </c>
      <c r="AX256" s="0" t="n">
        <v>3</v>
      </c>
      <c r="AY256" s="0" t="n">
        <v>3</v>
      </c>
      <c r="AZ256" s="0" t="n">
        <v>3</v>
      </c>
      <c r="BA256" s="0" t="n">
        <v>3</v>
      </c>
      <c r="BB256" s="0" t="n">
        <v>3</v>
      </c>
      <c r="BC256" s="0" t="n">
        <v>3</v>
      </c>
      <c r="BD256" s="0" t="n">
        <v>2</v>
      </c>
      <c r="BE256" s="0" t="n">
        <v>3</v>
      </c>
      <c r="BF256" s="0" t="n">
        <v>4</v>
      </c>
      <c r="BG256" s="0" t="n">
        <v>3</v>
      </c>
      <c r="BH256" s="0" t="n">
        <v>1</v>
      </c>
      <c r="BI256" s="0" t="n">
        <v>1</v>
      </c>
      <c r="BJ256" s="0" t="n">
        <v>1</v>
      </c>
      <c r="BK256" s="0" t="n">
        <v>1</v>
      </c>
      <c r="BL256" s="0" t="n">
        <v>0</v>
      </c>
    </row>
    <row r="257" customFormat="false" ht="12.75" hidden="false" customHeight="false" outlineLevel="0" collapsed="false">
      <c r="A257" s="0" t="n">
        <v>30062008</v>
      </c>
      <c r="B257" s="0" t="n">
        <v>529</v>
      </c>
      <c r="C257" s="0" t="s">
        <v>35</v>
      </c>
      <c r="D257" s="0" t="n">
        <v>947</v>
      </c>
      <c r="E257" s="0" t="s">
        <v>70</v>
      </c>
      <c r="F257" s="0" t="s">
        <v>71</v>
      </c>
      <c r="G257" s="0" t="s">
        <v>72</v>
      </c>
      <c r="H257" s="0" t="n">
        <v>1535</v>
      </c>
      <c r="I257" s="0" t="s">
        <v>39</v>
      </c>
      <c r="J257" s="0" t="n">
        <v>6</v>
      </c>
      <c r="N257" s="0" t="n">
        <f aca="false">IF(AN257=1,2,IF(AN257=2,5,IF(AN257=3,7,IF(AN257=4,10,"np"))))</f>
        <v>7</v>
      </c>
      <c r="O257" s="0" t="n">
        <f aca="false">IF(AO257=1,2,IF(AO257=2,5,IF(AO257=3,7,IF(AO257=4,10,"np"))))</f>
        <v>7</v>
      </c>
      <c r="P257" s="0" t="n">
        <f aca="false">IF(AP257=1,2,IF(AP257=2,5,IF(AP257=3,7,IF(AP257=4,10,"np"))))</f>
        <v>7</v>
      </c>
      <c r="Q257" s="0" t="n">
        <f aca="false">IF(AQ257=1,2,IF(AQ257=2,5,IF(AQ257=3,7,IF(AQ257=4,10,"np"))))</f>
        <v>7</v>
      </c>
      <c r="R257" s="0" t="n">
        <f aca="false">IF(AR257=1,2,IF(AR257=2,5,IF(AR257=3,7,IF(AR257=4,10,"np"))))</f>
        <v>2</v>
      </c>
      <c r="S257" s="0" t="n">
        <f aca="false">IF(AS257=1,2,IF(AS257=2,5,IF(AS257=3,7,IF(AS257=4,10,"np"))))</f>
        <v>5</v>
      </c>
      <c r="T257" s="0" t="n">
        <f aca="false">IF(AT257=1,2,IF(AT257=2,5,IF(AT257=3,7,IF(AT257=4,10,"np"))))</f>
        <v>5</v>
      </c>
      <c r="U257" s="0" t="n">
        <f aca="false">IF(AU257=1,2,IF(AU257=2,5,IF(AU257=3,7,IF(AU257=4,10,"np"))))</f>
        <v>7</v>
      </c>
      <c r="V257" s="0" t="n">
        <f aca="false">IF(AV257=1,2,IF(AV257=2,5,IF(AV257=3,7,IF(AV257=4,10,"np"))))</f>
        <v>2</v>
      </c>
      <c r="W257" s="0" t="n">
        <f aca="false">IF(AW257=1,2,IF(AW257=2,5,IF(AW257=3,7,IF(AW257=4,10,"np"))))</f>
        <v>5</v>
      </c>
      <c r="X257" s="0" t="n">
        <f aca="false">IF(AX257=1,2,IF(AX257=2,5,IF(AX257=3,7,IF(AX257=4,10,"np"))))</f>
        <v>5</v>
      </c>
      <c r="Y257" s="0" t="n">
        <f aca="false">IF(AY257=1,2,IF(AY257=2,5,IF(AY257=3,7,IF(AY257=4,10,"np"))))</f>
        <v>5</v>
      </c>
      <c r="Z257" s="0" t="n">
        <f aca="false">IF(AZ257=1,2,IF(AZ257=2,5,IF(AZ257=3,7,IF(AZ257=4,10,"np"))))</f>
        <v>2</v>
      </c>
      <c r="AA257" s="0" t="n">
        <f aca="false">IF(BA257=1,2,IF(BA257=2,5,IF(BA257=3,7,IF(BA257=4,10,"np"))))</f>
        <v>2</v>
      </c>
      <c r="AB257" s="0" t="n">
        <f aca="false">IF(BB257=1,2,IF(BB257=2,5,IF(BB257=3,7,IF(BB257=4,10,"np"))))</f>
        <v>2</v>
      </c>
      <c r="AC257" s="0" t="n">
        <f aca="false">IF(BC257=1,2,IF(BC257=2,5,IF(BC257=3,7,IF(BC257=4,10,"np"))))</f>
        <v>2</v>
      </c>
      <c r="AD257" s="0" t="n">
        <f aca="false">IF(BD257=1,2,IF(BD257=2,5,IF(BD257=3,7,IF(BD257=4,10,"np"))))</f>
        <v>2</v>
      </c>
      <c r="AE257" s="0" t="n">
        <f aca="false">IF(BE257=1,2,IF(BE257=2,5,IF(BE257=3,7,IF(BE257=4,10,"np"))))</f>
        <v>2</v>
      </c>
      <c r="AF257" s="0" t="n">
        <f aca="false">IF(BF257=1,2,IF(BF257=2,5,IF(BF257=3,7,IF(BF257=4,10,"np"))))</f>
        <v>2</v>
      </c>
      <c r="AG257" s="0" t="n">
        <f aca="false">IF(BG257=1,2,IF(BG257=2,5,IF(BG257=3,7,IF(BG257=4,10,"np"))))</f>
        <v>2</v>
      </c>
      <c r="AH257" s="0" t="n">
        <f aca="false">BH257</f>
        <v>1</v>
      </c>
      <c r="AI257" s="0" t="n">
        <f aca="false">BI257</f>
        <v>1</v>
      </c>
      <c r="AJ257" s="0" t="n">
        <f aca="false">BJ257</f>
        <v>1</v>
      </c>
      <c r="AK257" s="0" t="n">
        <f aca="false">BK257</f>
        <v>1</v>
      </c>
      <c r="AL257" s="0" t="n">
        <f aca="false">BL257</f>
        <v>1</v>
      </c>
      <c r="AN257" s="0" t="n">
        <v>3</v>
      </c>
      <c r="AO257" s="0" t="n">
        <v>3</v>
      </c>
      <c r="AP257" s="0" t="n">
        <v>3</v>
      </c>
      <c r="AQ257" s="0" t="n">
        <v>3</v>
      </c>
      <c r="AR257" s="0" t="n">
        <v>1</v>
      </c>
      <c r="AS257" s="0" t="n">
        <v>2</v>
      </c>
      <c r="AT257" s="0" t="n">
        <v>2</v>
      </c>
      <c r="AU257" s="0" t="n">
        <v>3</v>
      </c>
      <c r="AV257" s="0" t="n">
        <v>1</v>
      </c>
      <c r="AW257" s="0" t="n">
        <v>2</v>
      </c>
      <c r="AX257" s="0" t="n">
        <v>2</v>
      </c>
      <c r="AY257" s="0" t="n">
        <v>2</v>
      </c>
      <c r="AZ257" s="0" t="n">
        <v>1</v>
      </c>
      <c r="BA257" s="0" t="n">
        <v>1</v>
      </c>
      <c r="BB257" s="0" t="n">
        <v>1</v>
      </c>
      <c r="BC257" s="0" t="n">
        <v>1</v>
      </c>
      <c r="BD257" s="0" t="n">
        <v>1</v>
      </c>
      <c r="BE257" s="0" t="n">
        <v>1</v>
      </c>
      <c r="BF257" s="0" t="n">
        <v>1</v>
      </c>
      <c r="BG257" s="0" t="n">
        <v>1</v>
      </c>
      <c r="BH257" s="0" t="n">
        <v>1</v>
      </c>
      <c r="BI257" s="0" t="n">
        <v>1</v>
      </c>
      <c r="BJ257" s="0" t="n">
        <v>1</v>
      </c>
      <c r="BK257" s="0" t="n">
        <v>1</v>
      </c>
      <c r="BL257" s="0" t="n">
        <v>1</v>
      </c>
    </row>
    <row r="258" customFormat="false" ht="12.75" hidden="false" customHeight="false" outlineLevel="0" collapsed="false">
      <c r="A258" s="0" t="n">
        <v>30062008</v>
      </c>
      <c r="B258" s="0" t="n">
        <v>529</v>
      </c>
      <c r="C258" s="0" t="s">
        <v>35</v>
      </c>
      <c r="D258" s="0" t="n">
        <v>947</v>
      </c>
      <c r="E258" s="0" t="s">
        <v>70</v>
      </c>
      <c r="F258" s="0" t="s">
        <v>71</v>
      </c>
      <c r="G258" s="0" t="s">
        <v>72</v>
      </c>
      <c r="H258" s="0" t="n">
        <v>1535</v>
      </c>
      <c r="I258" s="0" t="s">
        <v>39</v>
      </c>
      <c r="J258" s="0" t="n">
        <v>6</v>
      </c>
      <c r="N258" s="0" t="n">
        <f aca="false">IF(AN258=1,2,IF(AN258=2,5,IF(AN258=3,7,IF(AN258=4,10,"np"))))</f>
        <v>7</v>
      </c>
      <c r="O258" s="0" t="n">
        <f aca="false">IF(AO258=1,2,IF(AO258=2,5,IF(AO258=3,7,IF(AO258=4,10,"np"))))</f>
        <v>5</v>
      </c>
      <c r="P258" s="0" t="n">
        <f aca="false">IF(AP258=1,2,IF(AP258=2,5,IF(AP258=3,7,IF(AP258=4,10,"np"))))</f>
        <v>2</v>
      </c>
      <c r="Q258" s="0" t="n">
        <f aca="false">IF(AQ258=1,2,IF(AQ258=2,5,IF(AQ258=3,7,IF(AQ258=4,10,"np"))))</f>
        <v>2</v>
      </c>
      <c r="R258" s="0" t="n">
        <f aca="false">IF(AR258=1,2,IF(AR258=2,5,IF(AR258=3,7,IF(AR258=4,10,"np"))))</f>
        <v>7</v>
      </c>
      <c r="S258" s="0" t="n">
        <f aca="false">IF(AS258=1,2,IF(AS258=2,5,IF(AS258=3,7,IF(AS258=4,10,"np"))))</f>
        <v>5</v>
      </c>
      <c r="T258" s="0" t="n">
        <f aca="false">IF(AT258=1,2,IF(AT258=2,5,IF(AT258=3,7,IF(AT258=4,10,"np"))))</f>
        <v>5</v>
      </c>
      <c r="U258" s="0" t="n">
        <f aca="false">IF(AU258=1,2,IF(AU258=2,5,IF(AU258=3,7,IF(AU258=4,10,"np"))))</f>
        <v>5</v>
      </c>
      <c r="V258" s="0" t="n">
        <f aca="false">IF(AV258=1,2,IF(AV258=2,5,IF(AV258=3,7,IF(AV258=4,10,"np"))))</f>
        <v>5</v>
      </c>
      <c r="W258" s="0" t="n">
        <f aca="false">IF(AW258=1,2,IF(AW258=2,5,IF(AW258=3,7,IF(AW258=4,10,"np"))))</f>
        <v>5</v>
      </c>
      <c r="X258" s="0" t="n">
        <f aca="false">IF(AX258=1,2,IF(AX258=2,5,IF(AX258=3,7,IF(AX258=4,10,"np"))))</f>
        <v>2</v>
      </c>
      <c r="Y258" s="0" t="str">
        <f aca="false">IF(AY258=1,2,IF(AY258=2,5,IF(AY258=3,7,IF(AY258=4,10,"np"))))</f>
        <v>np</v>
      </c>
      <c r="Z258" s="0" t="n">
        <f aca="false">IF(AZ258=1,2,IF(AZ258=2,5,IF(AZ258=3,7,IF(AZ258=4,10,"np"))))</f>
        <v>7</v>
      </c>
      <c r="AA258" s="0" t="str">
        <f aca="false">IF(BA258=1,2,IF(BA258=2,5,IF(BA258=3,7,IF(BA258=4,10,"np"))))</f>
        <v>np</v>
      </c>
      <c r="AB258" s="0" t="n">
        <f aca="false">IF(BB258=1,2,IF(BB258=2,5,IF(BB258=3,7,IF(BB258=4,10,"np"))))</f>
        <v>5</v>
      </c>
      <c r="AC258" s="0" t="n">
        <f aca="false">IF(BC258=1,2,IF(BC258=2,5,IF(BC258=3,7,IF(BC258=4,10,"np"))))</f>
        <v>7</v>
      </c>
      <c r="AD258" s="0" t="n">
        <f aca="false">IF(BD258=1,2,IF(BD258=2,5,IF(BD258=3,7,IF(BD258=4,10,"np"))))</f>
        <v>2</v>
      </c>
      <c r="AE258" s="0" t="n">
        <f aca="false">IF(BE258=1,2,IF(BE258=2,5,IF(BE258=3,7,IF(BE258=4,10,"np"))))</f>
        <v>7</v>
      </c>
      <c r="AF258" s="0" t="n">
        <f aca="false">IF(BF258=1,2,IF(BF258=2,5,IF(BF258=3,7,IF(BF258=4,10,"np"))))</f>
        <v>7</v>
      </c>
      <c r="AG258" s="0" t="n">
        <f aca="false">IF(BG258=1,2,IF(BG258=2,5,IF(BG258=3,7,IF(BG258=4,10,"np"))))</f>
        <v>5</v>
      </c>
      <c r="AH258" s="0" t="n">
        <f aca="false">BH258</f>
        <v>1</v>
      </c>
      <c r="AI258" s="0" t="n">
        <f aca="false">BI258</f>
        <v>1</v>
      </c>
      <c r="AJ258" s="0" t="n">
        <f aca="false">BJ258</f>
        <v>1</v>
      </c>
      <c r="AK258" s="0" t="n">
        <f aca="false">BK258</f>
        <v>1</v>
      </c>
      <c r="AL258" s="0" t="n">
        <f aca="false">BL258</f>
        <v>1</v>
      </c>
      <c r="AN258" s="0" t="n">
        <v>3</v>
      </c>
      <c r="AO258" s="0" t="n">
        <v>2</v>
      </c>
      <c r="AP258" s="0" t="n">
        <v>1</v>
      </c>
      <c r="AQ258" s="0" t="n">
        <v>1</v>
      </c>
      <c r="AR258" s="0" t="n">
        <v>3</v>
      </c>
      <c r="AS258" s="0" t="n">
        <v>2</v>
      </c>
      <c r="AT258" s="0" t="n">
        <v>2</v>
      </c>
      <c r="AU258" s="0" t="n">
        <v>2</v>
      </c>
      <c r="AV258" s="0" t="n">
        <v>2</v>
      </c>
      <c r="AW258" s="0" t="n">
        <v>2</v>
      </c>
      <c r="AX258" s="0" t="n">
        <v>1</v>
      </c>
      <c r="AY258" s="0" t="n">
        <v>0</v>
      </c>
      <c r="AZ258" s="0" t="n">
        <v>3</v>
      </c>
      <c r="BA258" s="0" t="n">
        <v>0</v>
      </c>
      <c r="BB258" s="0" t="n">
        <v>2</v>
      </c>
      <c r="BC258" s="0" t="n">
        <v>3</v>
      </c>
      <c r="BD258" s="0" t="n">
        <v>1</v>
      </c>
      <c r="BE258" s="0" t="n">
        <v>3</v>
      </c>
      <c r="BF258" s="0" t="n">
        <v>3</v>
      </c>
      <c r="BG258" s="0" t="n">
        <v>2</v>
      </c>
      <c r="BH258" s="0" t="n">
        <v>1</v>
      </c>
      <c r="BI258" s="0" t="n">
        <v>1</v>
      </c>
      <c r="BJ258" s="0" t="n">
        <v>1</v>
      </c>
      <c r="BK258" s="0" t="n">
        <v>1</v>
      </c>
      <c r="BL258" s="0" t="n">
        <v>1</v>
      </c>
    </row>
    <row r="259" customFormat="false" ht="12.75" hidden="false" customHeight="false" outlineLevel="0" collapsed="false">
      <c r="A259" s="0" t="n">
        <v>30062008</v>
      </c>
      <c r="B259" s="0" t="n">
        <v>529</v>
      </c>
      <c r="C259" s="0" t="s">
        <v>35</v>
      </c>
      <c r="D259" s="0" t="n">
        <v>947</v>
      </c>
      <c r="E259" s="0" t="s">
        <v>70</v>
      </c>
      <c r="F259" s="0" t="s">
        <v>71</v>
      </c>
      <c r="G259" s="0" t="s">
        <v>72</v>
      </c>
      <c r="H259" s="0" t="n">
        <v>1535</v>
      </c>
      <c r="I259" s="0" t="s">
        <v>39</v>
      </c>
      <c r="J259" s="0" t="n">
        <v>6</v>
      </c>
      <c r="N259" s="0" t="n">
        <f aca="false">IF(AN259=1,2,IF(AN259=2,5,IF(AN259=3,7,IF(AN259=4,10,"np"))))</f>
        <v>7</v>
      </c>
      <c r="O259" s="0" t="n">
        <f aca="false">IF(AO259=1,2,IF(AO259=2,5,IF(AO259=3,7,IF(AO259=4,10,"np"))))</f>
        <v>7</v>
      </c>
      <c r="P259" s="0" t="n">
        <f aca="false">IF(AP259=1,2,IF(AP259=2,5,IF(AP259=3,7,IF(AP259=4,10,"np"))))</f>
        <v>7</v>
      </c>
      <c r="Q259" s="0" t="n">
        <f aca="false">IF(AQ259=1,2,IF(AQ259=2,5,IF(AQ259=3,7,IF(AQ259=4,10,"np"))))</f>
        <v>7</v>
      </c>
      <c r="R259" s="0" t="n">
        <f aca="false">IF(AR259=1,2,IF(AR259=2,5,IF(AR259=3,7,IF(AR259=4,10,"np"))))</f>
        <v>7</v>
      </c>
      <c r="S259" s="0" t="n">
        <f aca="false">IF(AS259=1,2,IF(AS259=2,5,IF(AS259=3,7,IF(AS259=4,10,"np"))))</f>
        <v>7</v>
      </c>
      <c r="T259" s="0" t="n">
        <f aca="false">IF(AT259=1,2,IF(AT259=2,5,IF(AT259=3,7,IF(AT259=4,10,"np"))))</f>
        <v>7</v>
      </c>
      <c r="U259" s="0" t="n">
        <f aca="false">IF(AU259=1,2,IF(AU259=2,5,IF(AU259=3,7,IF(AU259=4,10,"np"))))</f>
        <v>7</v>
      </c>
      <c r="V259" s="0" t="n">
        <f aca="false">IF(AV259=1,2,IF(AV259=2,5,IF(AV259=3,7,IF(AV259=4,10,"np"))))</f>
        <v>7</v>
      </c>
      <c r="W259" s="0" t="n">
        <f aca="false">IF(AW259=1,2,IF(AW259=2,5,IF(AW259=3,7,IF(AW259=4,10,"np"))))</f>
        <v>7</v>
      </c>
      <c r="X259" s="0" t="n">
        <f aca="false">IF(AX259=1,2,IF(AX259=2,5,IF(AX259=3,7,IF(AX259=4,10,"np"))))</f>
        <v>7</v>
      </c>
      <c r="Y259" s="0" t="n">
        <f aca="false">IF(AY259=1,2,IF(AY259=2,5,IF(AY259=3,7,IF(AY259=4,10,"np"))))</f>
        <v>7</v>
      </c>
      <c r="Z259" s="0" t="n">
        <f aca="false">IF(AZ259=1,2,IF(AZ259=2,5,IF(AZ259=3,7,IF(AZ259=4,10,"np"))))</f>
        <v>7</v>
      </c>
      <c r="AA259" s="0" t="n">
        <f aca="false">IF(BA259=1,2,IF(BA259=2,5,IF(BA259=3,7,IF(BA259=4,10,"np"))))</f>
        <v>7</v>
      </c>
      <c r="AB259" s="0" t="n">
        <f aca="false">IF(BB259=1,2,IF(BB259=2,5,IF(BB259=3,7,IF(BB259=4,10,"np"))))</f>
        <v>7</v>
      </c>
      <c r="AC259" s="0" t="n">
        <f aca="false">IF(BC259=1,2,IF(BC259=2,5,IF(BC259=3,7,IF(BC259=4,10,"np"))))</f>
        <v>7</v>
      </c>
      <c r="AD259" s="0" t="n">
        <f aca="false">IF(BD259=1,2,IF(BD259=2,5,IF(BD259=3,7,IF(BD259=4,10,"np"))))</f>
        <v>7</v>
      </c>
      <c r="AE259" s="0" t="n">
        <f aca="false">IF(BE259=1,2,IF(BE259=2,5,IF(BE259=3,7,IF(BE259=4,10,"np"))))</f>
        <v>7</v>
      </c>
      <c r="AF259" s="0" t="n">
        <f aca="false">IF(BF259=1,2,IF(BF259=2,5,IF(BF259=3,7,IF(BF259=4,10,"np"))))</f>
        <v>7</v>
      </c>
      <c r="AG259" s="0" t="n">
        <f aca="false">IF(BG259=1,2,IF(BG259=2,5,IF(BG259=3,7,IF(BG259=4,10,"np"))))</f>
        <v>7</v>
      </c>
      <c r="AH259" s="0" t="n">
        <f aca="false">BH259</f>
        <v>1</v>
      </c>
      <c r="AI259" s="0" t="n">
        <f aca="false">BI259</f>
        <v>1</v>
      </c>
      <c r="AJ259" s="0" t="n">
        <f aca="false">BJ259</f>
        <v>1</v>
      </c>
      <c r="AK259" s="0" t="n">
        <f aca="false">BK259</f>
        <v>1</v>
      </c>
      <c r="AL259" s="0" t="n">
        <f aca="false">BL259</f>
        <v>1</v>
      </c>
      <c r="AN259" s="0" t="n">
        <v>3</v>
      </c>
      <c r="AO259" s="0" t="n">
        <v>3</v>
      </c>
      <c r="AP259" s="0" t="n">
        <v>3</v>
      </c>
      <c r="AQ259" s="0" t="n">
        <v>3</v>
      </c>
      <c r="AR259" s="0" t="n">
        <v>3</v>
      </c>
      <c r="AS259" s="0" t="n">
        <v>3</v>
      </c>
      <c r="AT259" s="0" t="n">
        <v>3</v>
      </c>
      <c r="AU259" s="0" t="n">
        <v>3</v>
      </c>
      <c r="AV259" s="0" t="n">
        <v>3</v>
      </c>
      <c r="AW259" s="0" t="n">
        <v>3</v>
      </c>
      <c r="AX259" s="0" t="n">
        <v>3</v>
      </c>
      <c r="AY259" s="0" t="n">
        <v>3</v>
      </c>
      <c r="AZ259" s="0" t="n">
        <v>3</v>
      </c>
      <c r="BA259" s="0" t="n">
        <v>3</v>
      </c>
      <c r="BB259" s="0" t="n">
        <v>3</v>
      </c>
      <c r="BC259" s="0" t="n">
        <v>3</v>
      </c>
      <c r="BD259" s="0" t="n">
        <v>3</v>
      </c>
      <c r="BE259" s="0" t="n">
        <v>3</v>
      </c>
      <c r="BF259" s="0" t="n">
        <v>3</v>
      </c>
      <c r="BG259" s="0" t="n">
        <v>3</v>
      </c>
      <c r="BH259" s="0" t="n">
        <v>1</v>
      </c>
      <c r="BI259" s="0" t="n">
        <v>1</v>
      </c>
      <c r="BJ259" s="0" t="n">
        <v>1</v>
      </c>
      <c r="BK259" s="0" t="n">
        <v>1</v>
      </c>
      <c r="BL259" s="0" t="n">
        <v>1</v>
      </c>
    </row>
    <row r="260" customFormat="false" ht="12.75" hidden="false" customHeight="false" outlineLevel="0" collapsed="false">
      <c r="A260" s="0" t="n">
        <v>30062008</v>
      </c>
      <c r="B260" s="0" t="n">
        <v>529</v>
      </c>
      <c r="C260" s="0" t="s">
        <v>35</v>
      </c>
      <c r="D260" s="0" t="n">
        <v>947</v>
      </c>
      <c r="E260" s="0" t="s">
        <v>70</v>
      </c>
      <c r="F260" s="0" t="s">
        <v>71</v>
      </c>
      <c r="G260" s="0" t="s">
        <v>72</v>
      </c>
      <c r="H260" s="0" t="n">
        <v>1535</v>
      </c>
      <c r="I260" s="0" t="s">
        <v>39</v>
      </c>
      <c r="J260" s="0" t="n">
        <v>6</v>
      </c>
      <c r="N260" s="0" t="n">
        <f aca="false">IF(AN260=1,2,IF(AN260=2,5,IF(AN260=3,7,IF(AN260=4,10,"np"))))</f>
        <v>2</v>
      </c>
      <c r="O260" s="0" t="n">
        <f aca="false">IF(AO260=1,2,IF(AO260=2,5,IF(AO260=3,7,IF(AO260=4,10,"np"))))</f>
        <v>2</v>
      </c>
      <c r="P260" s="0" t="n">
        <f aca="false">IF(AP260=1,2,IF(AP260=2,5,IF(AP260=3,7,IF(AP260=4,10,"np"))))</f>
        <v>10</v>
      </c>
      <c r="Q260" s="0" t="n">
        <f aca="false">IF(AQ260=1,2,IF(AQ260=2,5,IF(AQ260=3,7,IF(AQ260=4,10,"np"))))</f>
        <v>10</v>
      </c>
      <c r="R260" s="0" t="n">
        <f aca="false">IF(AR260=1,2,IF(AR260=2,5,IF(AR260=3,7,IF(AR260=4,10,"np"))))</f>
        <v>10</v>
      </c>
      <c r="S260" s="0" t="str">
        <f aca="false">IF(AS260=1,2,IF(AS260=2,5,IF(AS260=3,7,IF(AS260=4,10,"np"))))</f>
        <v>np</v>
      </c>
      <c r="T260" s="0" t="n">
        <f aca="false">IF(AT260=1,2,IF(AT260=2,5,IF(AT260=3,7,IF(AT260=4,10,"np"))))</f>
        <v>7</v>
      </c>
      <c r="U260" s="0" t="n">
        <f aca="false">IF(AU260=1,2,IF(AU260=2,5,IF(AU260=3,7,IF(AU260=4,10,"np"))))</f>
        <v>10</v>
      </c>
      <c r="V260" s="0" t="n">
        <f aca="false">IF(AV260=1,2,IF(AV260=2,5,IF(AV260=3,7,IF(AV260=4,10,"np"))))</f>
        <v>10</v>
      </c>
      <c r="W260" s="0" t="n">
        <f aca="false">IF(AW260=1,2,IF(AW260=2,5,IF(AW260=3,7,IF(AW260=4,10,"np"))))</f>
        <v>10</v>
      </c>
      <c r="X260" s="0" t="n">
        <f aca="false">IF(AX260=1,2,IF(AX260=2,5,IF(AX260=3,7,IF(AX260=4,10,"np"))))</f>
        <v>10</v>
      </c>
      <c r="Y260" s="0" t="str">
        <f aca="false">IF(AY260=1,2,IF(AY260=2,5,IF(AY260=3,7,IF(AY260=4,10,"np"))))</f>
        <v>np</v>
      </c>
      <c r="Z260" s="0" t="str">
        <f aca="false">IF(AZ260=1,2,IF(AZ260=2,5,IF(AZ260=3,7,IF(AZ260=4,10,"np"))))</f>
        <v>np</v>
      </c>
      <c r="AA260" s="0" t="n">
        <f aca="false">IF(BA260=1,2,IF(BA260=2,5,IF(BA260=3,7,IF(BA260=4,10,"np"))))</f>
        <v>10</v>
      </c>
      <c r="AB260" s="0" t="str">
        <f aca="false">IF(BB260=1,2,IF(BB260=2,5,IF(BB260=3,7,IF(BB260=4,10,"np"))))</f>
        <v>np</v>
      </c>
      <c r="AC260" s="0" t="n">
        <f aca="false">IF(BC260=1,2,IF(BC260=2,5,IF(BC260=3,7,IF(BC260=4,10,"np"))))</f>
        <v>10</v>
      </c>
      <c r="AD260" s="0" t="n">
        <f aca="false">IF(BD260=1,2,IF(BD260=2,5,IF(BD260=3,7,IF(BD260=4,10,"np"))))</f>
        <v>10</v>
      </c>
      <c r="AE260" s="0" t="n">
        <f aca="false">IF(BE260=1,2,IF(BE260=2,5,IF(BE260=3,7,IF(BE260=4,10,"np"))))</f>
        <v>10</v>
      </c>
      <c r="AF260" s="0" t="n">
        <f aca="false">IF(BF260=1,2,IF(BF260=2,5,IF(BF260=3,7,IF(BF260=4,10,"np"))))</f>
        <v>10</v>
      </c>
      <c r="AG260" s="0" t="n">
        <f aca="false">IF(BG260=1,2,IF(BG260=2,5,IF(BG260=3,7,IF(BG260=4,10,"np"))))</f>
        <v>10</v>
      </c>
      <c r="AH260" s="0" t="n">
        <f aca="false">BH260</f>
        <v>0</v>
      </c>
      <c r="AI260" s="0" t="n">
        <f aca="false">BI260</f>
        <v>1</v>
      </c>
      <c r="AJ260" s="0" t="n">
        <f aca="false">BJ260</f>
        <v>0</v>
      </c>
      <c r="AK260" s="0" t="n">
        <f aca="false">BK260</f>
        <v>0</v>
      </c>
      <c r="AL260" s="0" t="n">
        <f aca="false">BL260</f>
        <v>0</v>
      </c>
      <c r="AN260" s="0" t="n">
        <v>1</v>
      </c>
      <c r="AO260" s="0" t="n">
        <v>1</v>
      </c>
      <c r="AP260" s="0" t="n">
        <v>4</v>
      </c>
      <c r="AQ260" s="0" t="n">
        <v>4</v>
      </c>
      <c r="AR260" s="0" t="n">
        <v>4</v>
      </c>
      <c r="AS260" s="0" t="n">
        <v>0</v>
      </c>
      <c r="AT260" s="0" t="n">
        <v>3</v>
      </c>
      <c r="AU260" s="0" t="n">
        <v>4</v>
      </c>
      <c r="AV260" s="0" t="n">
        <v>4</v>
      </c>
      <c r="AW260" s="0" t="n">
        <v>4</v>
      </c>
      <c r="AX260" s="0" t="n">
        <v>4</v>
      </c>
      <c r="AY260" s="0" t="n">
        <v>0</v>
      </c>
      <c r="AZ260" s="0" t="n">
        <v>0</v>
      </c>
      <c r="BA260" s="0" t="n">
        <v>4</v>
      </c>
      <c r="BB260" s="0" t="n">
        <v>0</v>
      </c>
      <c r="BC260" s="0" t="n">
        <v>4</v>
      </c>
      <c r="BD260" s="0" t="n">
        <v>4</v>
      </c>
      <c r="BE260" s="0" t="n">
        <v>4</v>
      </c>
      <c r="BF260" s="0" t="n">
        <v>4</v>
      </c>
      <c r="BG260" s="0" t="n">
        <v>4</v>
      </c>
      <c r="BH260" s="0" t="n">
        <v>0</v>
      </c>
      <c r="BI260" s="0" t="n">
        <v>1</v>
      </c>
      <c r="BJ260" s="0" t="n">
        <v>0</v>
      </c>
      <c r="BK260" s="0" t="n">
        <v>0</v>
      </c>
      <c r="BL260" s="0" t="n">
        <v>0</v>
      </c>
    </row>
    <row r="261" customFormat="false" ht="12.75" hidden="false" customHeight="false" outlineLevel="0" collapsed="false">
      <c r="A261" s="0" t="n">
        <v>30062008</v>
      </c>
      <c r="B261" s="0" t="n">
        <v>529</v>
      </c>
      <c r="C261" s="0" t="s">
        <v>35</v>
      </c>
      <c r="D261" s="0" t="n">
        <v>947</v>
      </c>
      <c r="E261" s="0" t="s">
        <v>70</v>
      </c>
      <c r="F261" s="0" t="s">
        <v>71</v>
      </c>
      <c r="G261" s="0" t="s">
        <v>72</v>
      </c>
      <c r="H261" s="0" t="n">
        <v>1535</v>
      </c>
      <c r="I261" s="0" t="s">
        <v>39</v>
      </c>
      <c r="J261" s="0" t="n">
        <v>6</v>
      </c>
      <c r="N261" s="0" t="n">
        <f aca="false">IF(AN261=1,2,IF(AN261=2,5,IF(AN261=3,7,IF(AN261=4,10,"np"))))</f>
        <v>7</v>
      </c>
      <c r="O261" s="0" t="n">
        <f aca="false">IF(AO261=1,2,IF(AO261=2,5,IF(AO261=3,7,IF(AO261=4,10,"np"))))</f>
        <v>7</v>
      </c>
      <c r="P261" s="0" t="n">
        <f aca="false">IF(AP261=1,2,IF(AP261=2,5,IF(AP261=3,7,IF(AP261=4,10,"np"))))</f>
        <v>7</v>
      </c>
      <c r="Q261" s="0" t="n">
        <f aca="false">IF(AQ261=1,2,IF(AQ261=2,5,IF(AQ261=3,7,IF(AQ261=4,10,"np"))))</f>
        <v>5</v>
      </c>
      <c r="R261" s="0" t="n">
        <f aca="false">IF(AR261=1,2,IF(AR261=2,5,IF(AR261=3,7,IF(AR261=4,10,"np"))))</f>
        <v>2</v>
      </c>
      <c r="S261" s="0" t="n">
        <f aca="false">IF(AS261=1,2,IF(AS261=2,5,IF(AS261=3,7,IF(AS261=4,10,"np"))))</f>
        <v>7</v>
      </c>
      <c r="T261" s="0" t="n">
        <f aca="false">IF(AT261=1,2,IF(AT261=2,5,IF(AT261=3,7,IF(AT261=4,10,"np"))))</f>
        <v>5</v>
      </c>
      <c r="U261" s="0" t="n">
        <f aca="false">IF(AU261=1,2,IF(AU261=2,5,IF(AU261=3,7,IF(AU261=4,10,"np"))))</f>
        <v>7</v>
      </c>
      <c r="V261" s="0" t="n">
        <f aca="false">IF(AV261=1,2,IF(AV261=2,5,IF(AV261=3,7,IF(AV261=4,10,"np"))))</f>
        <v>2</v>
      </c>
      <c r="W261" s="0" t="n">
        <f aca="false">IF(AW261=1,2,IF(AW261=2,5,IF(AW261=3,7,IF(AW261=4,10,"np"))))</f>
        <v>2</v>
      </c>
      <c r="X261" s="0" t="n">
        <f aca="false">IF(AX261=1,2,IF(AX261=2,5,IF(AX261=3,7,IF(AX261=4,10,"np"))))</f>
        <v>2</v>
      </c>
      <c r="Y261" s="0" t="n">
        <f aca="false">IF(AY261=1,2,IF(AY261=2,5,IF(AY261=3,7,IF(AY261=4,10,"np"))))</f>
        <v>7</v>
      </c>
      <c r="Z261" s="0" t="n">
        <f aca="false">IF(AZ261=1,2,IF(AZ261=2,5,IF(AZ261=3,7,IF(AZ261=4,10,"np"))))</f>
        <v>7</v>
      </c>
      <c r="AA261" s="0" t="n">
        <f aca="false">IF(BA261=1,2,IF(BA261=2,5,IF(BA261=3,7,IF(BA261=4,10,"np"))))</f>
        <v>7</v>
      </c>
      <c r="AB261" s="0" t="n">
        <f aca="false">IF(BB261=1,2,IF(BB261=2,5,IF(BB261=3,7,IF(BB261=4,10,"np"))))</f>
        <v>7</v>
      </c>
      <c r="AC261" s="0" t="n">
        <f aca="false">IF(BC261=1,2,IF(BC261=2,5,IF(BC261=3,7,IF(BC261=4,10,"np"))))</f>
        <v>2</v>
      </c>
      <c r="AD261" s="0" t="n">
        <f aca="false">IF(BD261=1,2,IF(BD261=2,5,IF(BD261=3,7,IF(BD261=4,10,"np"))))</f>
        <v>5</v>
      </c>
      <c r="AE261" s="0" t="n">
        <f aca="false">IF(BE261=1,2,IF(BE261=2,5,IF(BE261=3,7,IF(BE261=4,10,"np"))))</f>
        <v>7</v>
      </c>
      <c r="AF261" s="0" t="n">
        <f aca="false">IF(BF261=1,2,IF(BF261=2,5,IF(BF261=3,7,IF(BF261=4,10,"np"))))</f>
        <v>10</v>
      </c>
      <c r="AG261" s="0" t="n">
        <f aca="false">IF(BG261=1,2,IF(BG261=2,5,IF(BG261=3,7,IF(BG261=4,10,"np"))))</f>
        <v>7</v>
      </c>
      <c r="AH261" s="0" t="n">
        <f aca="false">BH261</f>
        <v>1</v>
      </c>
      <c r="AI261" s="0" t="n">
        <f aca="false">BI261</f>
        <v>1</v>
      </c>
      <c r="AJ261" s="0" t="n">
        <f aca="false">BJ261</f>
        <v>1</v>
      </c>
      <c r="AK261" s="0" t="n">
        <f aca="false">BK261</f>
        <v>1</v>
      </c>
      <c r="AL261" s="0" t="n">
        <f aca="false">BL261</f>
        <v>1</v>
      </c>
      <c r="AN261" s="0" t="n">
        <v>3</v>
      </c>
      <c r="AO261" s="0" t="n">
        <v>3</v>
      </c>
      <c r="AP261" s="0" t="n">
        <v>3</v>
      </c>
      <c r="AQ261" s="0" t="n">
        <v>2</v>
      </c>
      <c r="AR261" s="0" t="n">
        <v>1</v>
      </c>
      <c r="AS261" s="0" t="n">
        <v>3</v>
      </c>
      <c r="AT261" s="0" t="n">
        <v>2</v>
      </c>
      <c r="AU261" s="0" t="n">
        <v>3</v>
      </c>
      <c r="AV261" s="0" t="n">
        <v>1</v>
      </c>
      <c r="AW261" s="0" t="n">
        <v>1</v>
      </c>
      <c r="AX261" s="0" t="n">
        <v>1</v>
      </c>
      <c r="AY261" s="0" t="n">
        <v>3</v>
      </c>
      <c r="AZ261" s="0" t="n">
        <v>3</v>
      </c>
      <c r="BA261" s="0" t="n">
        <v>3</v>
      </c>
      <c r="BB261" s="0" t="n">
        <v>3</v>
      </c>
      <c r="BC261" s="0" t="n">
        <v>1</v>
      </c>
      <c r="BD261" s="0" t="n">
        <v>2</v>
      </c>
      <c r="BE261" s="0" t="n">
        <v>3</v>
      </c>
      <c r="BF261" s="0" t="n">
        <v>4</v>
      </c>
      <c r="BG261" s="0" t="n">
        <v>3</v>
      </c>
      <c r="BH261" s="0" t="n">
        <v>1</v>
      </c>
      <c r="BI261" s="0" t="n">
        <v>1</v>
      </c>
      <c r="BJ261" s="0" t="n">
        <v>1</v>
      </c>
      <c r="BK261" s="0" t="n">
        <v>1</v>
      </c>
      <c r="BL261" s="0" t="n">
        <v>1</v>
      </c>
    </row>
    <row r="262" customFormat="false" ht="12.75" hidden="false" customHeight="false" outlineLevel="0" collapsed="false">
      <c r="A262" s="0" t="n">
        <v>30062008</v>
      </c>
      <c r="B262" s="0" t="n">
        <v>529</v>
      </c>
      <c r="C262" s="0" t="s">
        <v>35</v>
      </c>
      <c r="D262" s="0" t="n">
        <v>947</v>
      </c>
      <c r="E262" s="0" t="s">
        <v>70</v>
      </c>
      <c r="F262" s="0" t="s">
        <v>71</v>
      </c>
      <c r="G262" s="0" t="s">
        <v>72</v>
      </c>
      <c r="H262" s="0" t="n">
        <v>1535</v>
      </c>
      <c r="I262" s="0" t="s">
        <v>39</v>
      </c>
      <c r="J262" s="0" t="n">
        <v>6</v>
      </c>
      <c r="N262" s="0" t="n">
        <f aca="false">IF(AN262=1,2,IF(AN262=2,5,IF(AN262=3,7,IF(AN262=4,10,"np"))))</f>
        <v>7</v>
      </c>
      <c r="O262" s="0" t="n">
        <f aca="false">IF(AO262=1,2,IF(AO262=2,5,IF(AO262=3,7,IF(AO262=4,10,"np"))))</f>
        <v>7</v>
      </c>
      <c r="P262" s="0" t="n">
        <f aca="false">IF(AP262=1,2,IF(AP262=2,5,IF(AP262=3,7,IF(AP262=4,10,"np"))))</f>
        <v>2</v>
      </c>
      <c r="Q262" s="0" t="n">
        <f aca="false">IF(AQ262=1,2,IF(AQ262=2,5,IF(AQ262=3,7,IF(AQ262=4,10,"np"))))</f>
        <v>7</v>
      </c>
      <c r="R262" s="0" t="n">
        <f aca="false">IF(AR262=1,2,IF(AR262=2,5,IF(AR262=3,7,IF(AR262=4,10,"np"))))</f>
        <v>5</v>
      </c>
      <c r="S262" s="0" t="n">
        <f aca="false">IF(AS262=1,2,IF(AS262=2,5,IF(AS262=3,7,IF(AS262=4,10,"np"))))</f>
        <v>5</v>
      </c>
      <c r="T262" s="0" t="n">
        <f aca="false">IF(AT262=1,2,IF(AT262=2,5,IF(AT262=3,7,IF(AT262=4,10,"np"))))</f>
        <v>5</v>
      </c>
      <c r="U262" s="0" t="n">
        <f aca="false">IF(AU262=1,2,IF(AU262=2,5,IF(AU262=3,7,IF(AU262=4,10,"np"))))</f>
        <v>7</v>
      </c>
      <c r="V262" s="0" t="n">
        <f aca="false">IF(AV262=1,2,IF(AV262=2,5,IF(AV262=3,7,IF(AV262=4,10,"np"))))</f>
        <v>7</v>
      </c>
      <c r="W262" s="0" t="n">
        <f aca="false">IF(AW262=1,2,IF(AW262=2,5,IF(AW262=3,7,IF(AW262=4,10,"np"))))</f>
        <v>7</v>
      </c>
      <c r="X262" s="0" t="n">
        <f aca="false">IF(AX262=1,2,IF(AX262=2,5,IF(AX262=3,7,IF(AX262=4,10,"np"))))</f>
        <v>7</v>
      </c>
      <c r="Y262" s="0" t="n">
        <f aca="false">IF(AY262=1,2,IF(AY262=2,5,IF(AY262=3,7,IF(AY262=4,10,"np"))))</f>
        <v>5</v>
      </c>
      <c r="Z262" s="0" t="n">
        <f aca="false">IF(AZ262=1,2,IF(AZ262=2,5,IF(AZ262=3,7,IF(AZ262=4,10,"np"))))</f>
        <v>2</v>
      </c>
      <c r="AA262" s="0" t="str">
        <f aca="false">IF(BA262=1,2,IF(BA262=2,5,IF(BA262=3,7,IF(BA262=4,10,"np"))))</f>
        <v>np</v>
      </c>
      <c r="AB262" s="0" t="n">
        <f aca="false">IF(BB262=1,2,IF(BB262=2,5,IF(BB262=3,7,IF(BB262=4,10,"np"))))</f>
        <v>5</v>
      </c>
      <c r="AC262" s="0" t="str">
        <f aca="false">IF(BC262=1,2,IF(BC262=2,5,IF(BC262=3,7,IF(BC262=4,10,"np"))))</f>
        <v>np</v>
      </c>
      <c r="AD262" s="0" t="n">
        <f aca="false">IF(BD262=1,2,IF(BD262=2,5,IF(BD262=3,7,IF(BD262=4,10,"np"))))</f>
        <v>2</v>
      </c>
      <c r="AE262" s="0" t="n">
        <f aca="false">IF(BE262=1,2,IF(BE262=2,5,IF(BE262=3,7,IF(BE262=4,10,"np"))))</f>
        <v>7</v>
      </c>
      <c r="AF262" s="0" t="n">
        <f aca="false">IF(BF262=1,2,IF(BF262=2,5,IF(BF262=3,7,IF(BF262=4,10,"np"))))</f>
        <v>2</v>
      </c>
      <c r="AG262" s="0" t="n">
        <f aca="false">IF(BG262=1,2,IF(BG262=2,5,IF(BG262=3,7,IF(BG262=4,10,"np"))))</f>
        <v>2</v>
      </c>
      <c r="AH262" s="0" t="n">
        <f aca="false">BH262</f>
        <v>0</v>
      </c>
      <c r="AI262" s="0" t="n">
        <f aca="false">BI262</f>
        <v>1</v>
      </c>
      <c r="AJ262" s="0" t="n">
        <f aca="false">BJ262</f>
        <v>1</v>
      </c>
      <c r="AK262" s="0" t="n">
        <f aca="false">BK262</f>
        <v>1</v>
      </c>
      <c r="AL262" s="0" t="n">
        <f aca="false">BL262</f>
        <v>0</v>
      </c>
      <c r="AN262" s="0" t="n">
        <v>3</v>
      </c>
      <c r="AO262" s="0" t="n">
        <v>3</v>
      </c>
      <c r="AP262" s="0" t="n">
        <v>1</v>
      </c>
      <c r="AQ262" s="0" t="n">
        <v>3</v>
      </c>
      <c r="AR262" s="0" t="n">
        <v>2</v>
      </c>
      <c r="AS262" s="0" t="n">
        <v>2</v>
      </c>
      <c r="AT262" s="0" t="n">
        <v>2</v>
      </c>
      <c r="AU262" s="0" t="n">
        <v>3</v>
      </c>
      <c r="AV262" s="0" t="n">
        <v>3</v>
      </c>
      <c r="AW262" s="0" t="n">
        <v>3</v>
      </c>
      <c r="AX262" s="0" t="n">
        <v>3</v>
      </c>
      <c r="AY262" s="0" t="n">
        <v>2</v>
      </c>
      <c r="AZ262" s="0" t="n">
        <v>1</v>
      </c>
      <c r="BA262" s="0" t="n">
        <v>0</v>
      </c>
      <c r="BB262" s="0" t="n">
        <v>2</v>
      </c>
      <c r="BC262" s="0" t="n">
        <v>0</v>
      </c>
      <c r="BD262" s="0" t="n">
        <v>1</v>
      </c>
      <c r="BE262" s="0" t="n">
        <v>3</v>
      </c>
      <c r="BF262" s="0" t="n">
        <v>1</v>
      </c>
      <c r="BG262" s="0" t="n">
        <v>1</v>
      </c>
      <c r="BH262" s="0" t="n">
        <v>0</v>
      </c>
      <c r="BI262" s="0" t="n">
        <v>1</v>
      </c>
      <c r="BJ262" s="0" t="n">
        <v>1</v>
      </c>
      <c r="BK262" s="0" t="n">
        <v>1</v>
      </c>
      <c r="BL262" s="0" t="n">
        <v>0</v>
      </c>
    </row>
    <row r="263" customFormat="false" ht="12.75" hidden="false" customHeight="false" outlineLevel="0" collapsed="false">
      <c r="A263" s="0" t="n">
        <v>30062008</v>
      </c>
      <c r="B263" s="0" t="n">
        <v>529</v>
      </c>
      <c r="C263" s="0" t="s">
        <v>35</v>
      </c>
      <c r="D263" s="0" t="n">
        <v>947</v>
      </c>
      <c r="E263" s="0" t="s">
        <v>70</v>
      </c>
      <c r="F263" s="0" t="s">
        <v>71</v>
      </c>
      <c r="G263" s="0" t="s">
        <v>72</v>
      </c>
      <c r="H263" s="0" t="n">
        <v>1535</v>
      </c>
      <c r="I263" s="0" t="s">
        <v>39</v>
      </c>
      <c r="J263" s="0" t="n">
        <v>6</v>
      </c>
      <c r="N263" s="0" t="n">
        <f aca="false">IF(AN263=1,2,IF(AN263=2,5,IF(AN263=3,7,IF(AN263=4,10,"np"))))</f>
        <v>7</v>
      </c>
      <c r="O263" s="0" t="n">
        <f aca="false">IF(AO263=1,2,IF(AO263=2,5,IF(AO263=3,7,IF(AO263=4,10,"np"))))</f>
        <v>7</v>
      </c>
      <c r="P263" s="0" t="n">
        <f aca="false">IF(AP263=1,2,IF(AP263=2,5,IF(AP263=3,7,IF(AP263=4,10,"np"))))</f>
        <v>7</v>
      </c>
      <c r="Q263" s="0" t="n">
        <f aca="false">IF(AQ263=1,2,IF(AQ263=2,5,IF(AQ263=3,7,IF(AQ263=4,10,"np"))))</f>
        <v>7</v>
      </c>
      <c r="R263" s="0" t="n">
        <f aca="false">IF(AR263=1,2,IF(AR263=2,5,IF(AR263=3,7,IF(AR263=4,10,"np"))))</f>
        <v>7</v>
      </c>
      <c r="S263" s="0" t="str">
        <f aca="false">IF(AS263=1,2,IF(AS263=2,5,IF(AS263=3,7,IF(AS263=4,10,"np"))))</f>
        <v>np</v>
      </c>
      <c r="T263" s="0" t="n">
        <f aca="false">IF(AT263=1,2,IF(AT263=2,5,IF(AT263=3,7,IF(AT263=4,10,"np"))))</f>
        <v>7</v>
      </c>
      <c r="U263" s="0" t="n">
        <f aca="false">IF(AU263=1,2,IF(AU263=2,5,IF(AU263=3,7,IF(AU263=4,10,"np"))))</f>
        <v>7</v>
      </c>
      <c r="V263" s="0" t="n">
        <f aca="false">IF(AV263=1,2,IF(AV263=2,5,IF(AV263=3,7,IF(AV263=4,10,"np"))))</f>
        <v>7</v>
      </c>
      <c r="W263" s="0" t="n">
        <f aca="false">IF(AW263=1,2,IF(AW263=2,5,IF(AW263=3,7,IF(AW263=4,10,"np"))))</f>
        <v>7</v>
      </c>
      <c r="X263" s="0" t="n">
        <f aca="false">IF(AX263=1,2,IF(AX263=2,5,IF(AX263=3,7,IF(AX263=4,10,"np"))))</f>
        <v>7</v>
      </c>
      <c r="Y263" s="0" t="str">
        <f aca="false">IF(AY263=1,2,IF(AY263=2,5,IF(AY263=3,7,IF(AY263=4,10,"np"))))</f>
        <v>np</v>
      </c>
      <c r="Z263" s="0" t="n">
        <f aca="false">IF(AZ263=1,2,IF(AZ263=2,5,IF(AZ263=3,7,IF(AZ263=4,10,"np"))))</f>
        <v>2</v>
      </c>
      <c r="AA263" s="0" t="str">
        <f aca="false">IF(BA263=1,2,IF(BA263=2,5,IF(BA263=3,7,IF(BA263=4,10,"np"))))</f>
        <v>np</v>
      </c>
      <c r="AB263" s="0" t="str">
        <f aca="false">IF(BB263=1,2,IF(BB263=2,5,IF(BB263=3,7,IF(BB263=4,10,"np"))))</f>
        <v>np</v>
      </c>
      <c r="AC263" s="0" t="n">
        <f aca="false">IF(BC263=1,2,IF(BC263=2,5,IF(BC263=3,7,IF(BC263=4,10,"np"))))</f>
        <v>7</v>
      </c>
      <c r="AD263" s="0" t="n">
        <f aca="false">IF(BD263=1,2,IF(BD263=2,5,IF(BD263=3,7,IF(BD263=4,10,"np"))))</f>
        <v>7</v>
      </c>
      <c r="AE263" s="0" t="n">
        <f aca="false">IF(BE263=1,2,IF(BE263=2,5,IF(BE263=3,7,IF(BE263=4,10,"np"))))</f>
        <v>7</v>
      </c>
      <c r="AF263" s="0" t="n">
        <f aca="false">IF(BF263=1,2,IF(BF263=2,5,IF(BF263=3,7,IF(BF263=4,10,"np"))))</f>
        <v>7</v>
      </c>
      <c r="AG263" s="0" t="n">
        <f aca="false">IF(BG263=1,2,IF(BG263=2,5,IF(BG263=3,7,IF(BG263=4,10,"np"))))</f>
        <v>7</v>
      </c>
      <c r="AH263" s="0" t="n">
        <f aca="false">BH263</f>
        <v>1</v>
      </c>
      <c r="AI263" s="0" t="n">
        <f aca="false">BI263</f>
        <v>1</v>
      </c>
      <c r="AJ263" s="0" t="n">
        <f aca="false">BJ263</f>
        <v>1</v>
      </c>
      <c r="AK263" s="0" t="n">
        <f aca="false">BK263</f>
        <v>1</v>
      </c>
      <c r="AL263" s="0" t="n">
        <f aca="false">BL263</f>
        <v>0</v>
      </c>
      <c r="AN263" s="0" t="n">
        <v>3</v>
      </c>
      <c r="AO263" s="0" t="n">
        <v>3</v>
      </c>
      <c r="AP263" s="0" t="n">
        <v>3</v>
      </c>
      <c r="AQ263" s="0" t="n">
        <v>3</v>
      </c>
      <c r="AR263" s="0" t="n">
        <v>3</v>
      </c>
      <c r="AS263" s="0" t="n">
        <v>0</v>
      </c>
      <c r="AT263" s="0" t="n">
        <v>3</v>
      </c>
      <c r="AU263" s="0" t="n">
        <v>3</v>
      </c>
      <c r="AV263" s="0" t="n">
        <v>3</v>
      </c>
      <c r="AW263" s="0" t="n">
        <v>3</v>
      </c>
      <c r="AX263" s="0" t="n">
        <v>3</v>
      </c>
      <c r="AY263" s="0" t="n">
        <v>0</v>
      </c>
      <c r="AZ263" s="0" t="n">
        <v>1</v>
      </c>
      <c r="BA263" s="0" t="n">
        <v>0</v>
      </c>
      <c r="BB263" s="0" t="n">
        <v>0</v>
      </c>
      <c r="BC263" s="0" t="n">
        <v>3</v>
      </c>
      <c r="BD263" s="0" t="n">
        <v>3</v>
      </c>
      <c r="BE263" s="0" t="n">
        <v>3</v>
      </c>
      <c r="BF263" s="0" t="n">
        <v>3</v>
      </c>
      <c r="BG263" s="0" t="n">
        <v>3</v>
      </c>
      <c r="BH263" s="0" t="n">
        <v>1</v>
      </c>
      <c r="BI263" s="0" t="n">
        <v>1</v>
      </c>
      <c r="BJ263" s="0" t="n">
        <v>1</v>
      </c>
      <c r="BK263" s="0" t="n">
        <v>1</v>
      </c>
      <c r="BL263" s="0" t="n">
        <v>0</v>
      </c>
    </row>
    <row r="264" customFormat="false" ht="12.75" hidden="false" customHeight="false" outlineLevel="0" collapsed="false">
      <c r="A264" s="0" t="n">
        <v>30062008</v>
      </c>
      <c r="B264" s="0" t="n">
        <v>529</v>
      </c>
      <c r="C264" s="0" t="s">
        <v>35</v>
      </c>
      <c r="D264" s="0" t="n">
        <v>947</v>
      </c>
      <c r="E264" s="0" t="s">
        <v>70</v>
      </c>
      <c r="F264" s="0" t="s">
        <v>71</v>
      </c>
      <c r="G264" s="0" t="s">
        <v>72</v>
      </c>
      <c r="H264" s="0" t="n">
        <v>1535</v>
      </c>
      <c r="I264" s="0" t="s">
        <v>39</v>
      </c>
      <c r="J264" s="0" t="n">
        <v>6</v>
      </c>
      <c r="N264" s="0" t="n">
        <f aca="false">IF(AN264=1,2,IF(AN264=2,5,IF(AN264=3,7,IF(AN264=4,10,"np"))))</f>
        <v>10</v>
      </c>
      <c r="O264" s="0" t="n">
        <f aca="false">IF(AO264=1,2,IF(AO264=2,5,IF(AO264=3,7,IF(AO264=4,10,"np"))))</f>
        <v>10</v>
      </c>
      <c r="P264" s="0" t="n">
        <f aca="false">IF(AP264=1,2,IF(AP264=2,5,IF(AP264=3,7,IF(AP264=4,10,"np"))))</f>
        <v>10</v>
      </c>
      <c r="Q264" s="0" t="n">
        <f aca="false">IF(AQ264=1,2,IF(AQ264=2,5,IF(AQ264=3,7,IF(AQ264=4,10,"np"))))</f>
        <v>10</v>
      </c>
      <c r="R264" s="0" t="n">
        <f aca="false">IF(AR264=1,2,IF(AR264=2,5,IF(AR264=3,7,IF(AR264=4,10,"np"))))</f>
        <v>10</v>
      </c>
      <c r="S264" s="0" t="n">
        <f aca="false">IF(AS264=1,2,IF(AS264=2,5,IF(AS264=3,7,IF(AS264=4,10,"np"))))</f>
        <v>10</v>
      </c>
      <c r="T264" s="0" t="n">
        <f aca="false">IF(AT264=1,2,IF(AT264=2,5,IF(AT264=3,7,IF(AT264=4,10,"np"))))</f>
        <v>10</v>
      </c>
      <c r="U264" s="0" t="n">
        <f aca="false">IF(AU264=1,2,IF(AU264=2,5,IF(AU264=3,7,IF(AU264=4,10,"np"))))</f>
        <v>10</v>
      </c>
      <c r="V264" s="0" t="n">
        <f aca="false">IF(AV264=1,2,IF(AV264=2,5,IF(AV264=3,7,IF(AV264=4,10,"np"))))</f>
        <v>10</v>
      </c>
      <c r="W264" s="0" t="n">
        <f aca="false">IF(AW264=1,2,IF(AW264=2,5,IF(AW264=3,7,IF(AW264=4,10,"np"))))</f>
        <v>10</v>
      </c>
      <c r="X264" s="0" t="n">
        <f aca="false">IF(AX264=1,2,IF(AX264=2,5,IF(AX264=3,7,IF(AX264=4,10,"np"))))</f>
        <v>10</v>
      </c>
      <c r="Y264" s="0" t="n">
        <f aca="false">IF(AY264=1,2,IF(AY264=2,5,IF(AY264=3,7,IF(AY264=4,10,"np"))))</f>
        <v>7</v>
      </c>
      <c r="Z264" s="0" t="n">
        <f aca="false">IF(AZ264=1,2,IF(AZ264=2,5,IF(AZ264=3,7,IF(AZ264=4,10,"np"))))</f>
        <v>2</v>
      </c>
      <c r="AA264" s="0" t="n">
        <f aca="false">IF(BA264=1,2,IF(BA264=2,5,IF(BA264=3,7,IF(BA264=4,10,"np"))))</f>
        <v>7</v>
      </c>
      <c r="AB264" s="0" t="n">
        <f aca="false">IF(BB264=1,2,IF(BB264=2,5,IF(BB264=3,7,IF(BB264=4,10,"np"))))</f>
        <v>7</v>
      </c>
      <c r="AC264" s="0" t="n">
        <f aca="false">IF(BC264=1,2,IF(BC264=2,5,IF(BC264=3,7,IF(BC264=4,10,"np"))))</f>
        <v>2</v>
      </c>
      <c r="AD264" s="0" t="n">
        <f aca="false">IF(BD264=1,2,IF(BD264=2,5,IF(BD264=3,7,IF(BD264=4,10,"np"))))</f>
        <v>7</v>
      </c>
      <c r="AE264" s="0" t="n">
        <f aca="false">IF(BE264=1,2,IF(BE264=2,5,IF(BE264=3,7,IF(BE264=4,10,"np"))))</f>
        <v>7</v>
      </c>
      <c r="AF264" s="0" t="n">
        <f aca="false">IF(BF264=1,2,IF(BF264=2,5,IF(BF264=3,7,IF(BF264=4,10,"np"))))</f>
        <v>2</v>
      </c>
      <c r="AG264" s="0" t="n">
        <f aca="false">IF(BG264=1,2,IF(BG264=2,5,IF(BG264=3,7,IF(BG264=4,10,"np"))))</f>
        <v>7</v>
      </c>
      <c r="AH264" s="0" t="n">
        <f aca="false">BH264</f>
        <v>1</v>
      </c>
      <c r="AI264" s="0" t="n">
        <f aca="false">BI264</f>
        <v>0</v>
      </c>
      <c r="AJ264" s="0" t="n">
        <f aca="false">BJ264</f>
        <v>0</v>
      </c>
      <c r="AK264" s="0" t="n">
        <f aca="false">BK264</f>
        <v>0</v>
      </c>
      <c r="AL264" s="0" t="n">
        <f aca="false">BL264</f>
        <v>0</v>
      </c>
      <c r="AN264" s="0" t="n">
        <v>4</v>
      </c>
      <c r="AO264" s="0" t="n">
        <v>4</v>
      </c>
      <c r="AP264" s="0" t="n">
        <v>4</v>
      </c>
      <c r="AQ264" s="0" t="n">
        <v>4</v>
      </c>
      <c r="AR264" s="0" t="n">
        <v>4</v>
      </c>
      <c r="AS264" s="0" t="n">
        <v>4</v>
      </c>
      <c r="AT264" s="0" t="n">
        <v>4</v>
      </c>
      <c r="AU264" s="0" t="n">
        <v>4</v>
      </c>
      <c r="AV264" s="0" t="n">
        <v>4</v>
      </c>
      <c r="AW264" s="0" t="n">
        <v>4</v>
      </c>
      <c r="AX264" s="0" t="n">
        <v>4</v>
      </c>
      <c r="AY264" s="0" t="n">
        <v>3</v>
      </c>
      <c r="AZ264" s="0" t="n">
        <v>1</v>
      </c>
      <c r="BA264" s="0" t="n">
        <v>3</v>
      </c>
      <c r="BB264" s="0" t="n">
        <v>3</v>
      </c>
      <c r="BC264" s="0" t="n">
        <v>1</v>
      </c>
      <c r="BD264" s="0" t="n">
        <v>3</v>
      </c>
      <c r="BE264" s="0" t="n">
        <v>3</v>
      </c>
      <c r="BF264" s="0" t="n">
        <v>1</v>
      </c>
      <c r="BG264" s="0" t="n">
        <v>3</v>
      </c>
      <c r="BH264" s="0" t="n">
        <v>1</v>
      </c>
      <c r="BI264" s="0" t="n">
        <v>0</v>
      </c>
      <c r="BJ264" s="0" t="n">
        <v>0</v>
      </c>
      <c r="BK264" s="0" t="n">
        <v>0</v>
      </c>
      <c r="BL264" s="0" t="n">
        <v>0</v>
      </c>
    </row>
    <row r="265" customFormat="false" ht="12.75" hidden="false" customHeight="false" outlineLevel="0" collapsed="false">
      <c r="A265" s="0" t="n">
        <v>30062008</v>
      </c>
      <c r="B265" s="0" t="n">
        <v>529</v>
      </c>
      <c r="C265" s="0" t="s">
        <v>35</v>
      </c>
      <c r="D265" s="0" t="n">
        <v>947</v>
      </c>
      <c r="E265" s="0" t="s">
        <v>70</v>
      </c>
      <c r="F265" s="0" t="s">
        <v>71</v>
      </c>
      <c r="G265" s="0" t="s">
        <v>72</v>
      </c>
      <c r="H265" s="0" t="n">
        <v>1535</v>
      </c>
      <c r="I265" s="0" t="s">
        <v>39</v>
      </c>
      <c r="J265" s="0" t="n">
        <v>6</v>
      </c>
      <c r="N265" s="0" t="n">
        <f aca="false">IF(AN265=1,2,IF(AN265=2,5,IF(AN265=3,7,IF(AN265=4,10,"np"))))</f>
        <v>2</v>
      </c>
      <c r="O265" s="0" t="n">
        <f aca="false">IF(AO265=1,2,IF(AO265=2,5,IF(AO265=3,7,IF(AO265=4,10,"np"))))</f>
        <v>5</v>
      </c>
      <c r="P265" s="0" t="n">
        <f aca="false">IF(AP265=1,2,IF(AP265=2,5,IF(AP265=3,7,IF(AP265=4,10,"np"))))</f>
        <v>5</v>
      </c>
      <c r="Q265" s="0" t="n">
        <f aca="false">IF(AQ265=1,2,IF(AQ265=2,5,IF(AQ265=3,7,IF(AQ265=4,10,"np"))))</f>
        <v>5</v>
      </c>
      <c r="R265" s="0" t="n">
        <f aca="false">IF(AR265=1,2,IF(AR265=2,5,IF(AR265=3,7,IF(AR265=4,10,"np"))))</f>
        <v>7</v>
      </c>
      <c r="S265" s="0" t="n">
        <f aca="false">IF(AS265=1,2,IF(AS265=2,5,IF(AS265=3,7,IF(AS265=4,10,"np"))))</f>
        <v>5</v>
      </c>
      <c r="T265" s="0" t="n">
        <f aca="false">IF(AT265=1,2,IF(AT265=2,5,IF(AT265=3,7,IF(AT265=4,10,"np"))))</f>
        <v>7</v>
      </c>
      <c r="U265" s="0" t="n">
        <f aca="false">IF(AU265=1,2,IF(AU265=2,5,IF(AU265=3,7,IF(AU265=4,10,"np"))))</f>
        <v>10</v>
      </c>
      <c r="V265" s="0" t="n">
        <f aca="false">IF(AV265=1,2,IF(AV265=2,5,IF(AV265=3,7,IF(AV265=4,10,"np"))))</f>
        <v>5</v>
      </c>
      <c r="W265" s="0" t="n">
        <f aca="false">IF(AW265=1,2,IF(AW265=2,5,IF(AW265=3,7,IF(AW265=4,10,"np"))))</f>
        <v>5</v>
      </c>
      <c r="X265" s="0" t="n">
        <f aca="false">IF(AX265=1,2,IF(AX265=2,5,IF(AX265=3,7,IF(AX265=4,10,"np"))))</f>
        <v>7</v>
      </c>
      <c r="Y265" s="0" t="str">
        <f aca="false">IF(AY265=1,2,IF(AY265=2,5,IF(AY265=3,7,IF(AY265=4,10,"np"))))</f>
        <v>np</v>
      </c>
      <c r="Z265" s="0" t="str">
        <f aca="false">IF(AZ265=1,2,IF(AZ265=2,5,IF(AZ265=3,7,IF(AZ265=4,10,"np"))))</f>
        <v>np</v>
      </c>
      <c r="AA265" s="0" t="str">
        <f aca="false">IF(BA265=1,2,IF(BA265=2,5,IF(BA265=3,7,IF(BA265=4,10,"np"))))</f>
        <v>np</v>
      </c>
      <c r="AB265" s="0" t="n">
        <f aca="false">IF(BB265=1,2,IF(BB265=2,5,IF(BB265=3,7,IF(BB265=4,10,"np"))))</f>
        <v>7</v>
      </c>
      <c r="AC265" s="0" t="str">
        <f aca="false">IF(BC265=1,2,IF(BC265=2,5,IF(BC265=3,7,IF(BC265=4,10,"np"))))</f>
        <v>np</v>
      </c>
      <c r="AD265" s="0" t="n">
        <f aca="false">IF(BD265=1,2,IF(BD265=2,5,IF(BD265=3,7,IF(BD265=4,10,"np"))))</f>
        <v>5</v>
      </c>
      <c r="AE265" s="0" t="n">
        <f aca="false">IF(BE265=1,2,IF(BE265=2,5,IF(BE265=3,7,IF(BE265=4,10,"np"))))</f>
        <v>7</v>
      </c>
      <c r="AF265" s="0" t="n">
        <f aca="false">IF(BF265=1,2,IF(BF265=2,5,IF(BF265=3,7,IF(BF265=4,10,"np"))))</f>
        <v>7</v>
      </c>
      <c r="AG265" s="0" t="n">
        <f aca="false">IF(BG265=1,2,IF(BG265=2,5,IF(BG265=3,7,IF(BG265=4,10,"np"))))</f>
        <v>7</v>
      </c>
      <c r="AH265" s="0" t="n">
        <f aca="false">BH265</f>
        <v>1</v>
      </c>
      <c r="AI265" s="0" t="n">
        <f aca="false">BI265</f>
        <v>1</v>
      </c>
      <c r="AJ265" s="0" t="n">
        <f aca="false">BJ265</f>
        <v>1</v>
      </c>
      <c r="AK265" s="0" t="n">
        <f aca="false">BK265</f>
        <v>1</v>
      </c>
      <c r="AL265" s="0" t="n">
        <f aca="false">BL265</f>
        <v>0</v>
      </c>
      <c r="AN265" s="0" t="n">
        <v>1</v>
      </c>
      <c r="AO265" s="0" t="n">
        <v>2</v>
      </c>
      <c r="AP265" s="0" t="n">
        <v>2</v>
      </c>
      <c r="AQ265" s="0" t="n">
        <v>2</v>
      </c>
      <c r="AR265" s="0" t="n">
        <v>3</v>
      </c>
      <c r="AS265" s="0" t="n">
        <v>2</v>
      </c>
      <c r="AT265" s="0" t="n">
        <v>3</v>
      </c>
      <c r="AU265" s="0" t="n">
        <v>4</v>
      </c>
      <c r="AV265" s="0" t="n">
        <v>2</v>
      </c>
      <c r="AW265" s="0" t="n">
        <v>2</v>
      </c>
      <c r="AX265" s="0" t="n">
        <v>3</v>
      </c>
      <c r="AY265" s="0" t="n">
        <v>0</v>
      </c>
      <c r="AZ265" s="0" t="n">
        <v>0</v>
      </c>
      <c r="BA265" s="0" t="n">
        <v>0</v>
      </c>
      <c r="BB265" s="0" t="n">
        <v>3</v>
      </c>
      <c r="BC265" s="0" t="n">
        <v>0</v>
      </c>
      <c r="BD265" s="0" t="n">
        <v>2</v>
      </c>
      <c r="BE265" s="0" t="n">
        <v>3</v>
      </c>
      <c r="BF265" s="0" t="n">
        <v>3</v>
      </c>
      <c r="BG265" s="0" t="n">
        <v>3</v>
      </c>
      <c r="BH265" s="0" t="n">
        <v>1</v>
      </c>
      <c r="BI265" s="0" t="n">
        <v>1</v>
      </c>
      <c r="BJ265" s="0" t="n">
        <v>1</v>
      </c>
      <c r="BK265" s="0" t="n">
        <v>1</v>
      </c>
      <c r="BL265" s="0" t="n">
        <v>0</v>
      </c>
    </row>
    <row r="266" customFormat="false" ht="12.75" hidden="false" customHeight="false" outlineLevel="0" collapsed="false">
      <c r="A266" s="0" t="n">
        <v>30062008</v>
      </c>
      <c r="B266" s="0" t="n">
        <v>529</v>
      </c>
      <c r="C266" s="0" t="s">
        <v>35</v>
      </c>
      <c r="D266" s="0" t="n">
        <v>947</v>
      </c>
      <c r="E266" s="0" t="s">
        <v>70</v>
      </c>
      <c r="F266" s="0" t="s">
        <v>71</v>
      </c>
      <c r="G266" s="0" t="s">
        <v>72</v>
      </c>
      <c r="H266" s="0" t="n">
        <v>1535</v>
      </c>
      <c r="I266" s="0" t="s">
        <v>39</v>
      </c>
      <c r="J266" s="0" t="n">
        <v>6</v>
      </c>
      <c r="N266" s="0" t="n">
        <f aca="false">IF(AN266=1,2,IF(AN266=2,5,IF(AN266=3,7,IF(AN266=4,10,"np"))))</f>
        <v>5</v>
      </c>
      <c r="O266" s="0" t="n">
        <f aca="false">IF(AO266=1,2,IF(AO266=2,5,IF(AO266=3,7,IF(AO266=4,10,"np"))))</f>
        <v>7</v>
      </c>
      <c r="P266" s="0" t="n">
        <f aca="false">IF(AP266=1,2,IF(AP266=2,5,IF(AP266=3,7,IF(AP266=4,10,"np"))))</f>
        <v>7</v>
      </c>
      <c r="Q266" s="0" t="n">
        <f aca="false">IF(AQ266=1,2,IF(AQ266=2,5,IF(AQ266=3,7,IF(AQ266=4,10,"np"))))</f>
        <v>7</v>
      </c>
      <c r="R266" s="0" t="n">
        <f aca="false">IF(AR266=1,2,IF(AR266=2,5,IF(AR266=3,7,IF(AR266=4,10,"np"))))</f>
        <v>7</v>
      </c>
      <c r="S266" s="0" t="str">
        <f aca="false">IF(AS266=1,2,IF(AS266=2,5,IF(AS266=3,7,IF(AS266=4,10,"np"))))</f>
        <v>np</v>
      </c>
      <c r="T266" s="0" t="n">
        <f aca="false">IF(AT266=1,2,IF(AT266=2,5,IF(AT266=3,7,IF(AT266=4,10,"np"))))</f>
        <v>7</v>
      </c>
      <c r="U266" s="0" t="n">
        <f aca="false">IF(AU266=1,2,IF(AU266=2,5,IF(AU266=3,7,IF(AU266=4,10,"np"))))</f>
        <v>7</v>
      </c>
      <c r="V266" s="0" t="n">
        <f aca="false">IF(AV266=1,2,IF(AV266=2,5,IF(AV266=3,7,IF(AV266=4,10,"np"))))</f>
        <v>10</v>
      </c>
      <c r="W266" s="0" t="n">
        <f aca="false">IF(AW266=1,2,IF(AW266=2,5,IF(AW266=3,7,IF(AW266=4,10,"np"))))</f>
        <v>10</v>
      </c>
      <c r="X266" s="0" t="n">
        <f aca="false">IF(AX266=1,2,IF(AX266=2,5,IF(AX266=3,7,IF(AX266=4,10,"np"))))</f>
        <v>10</v>
      </c>
      <c r="Y266" s="0" t="str">
        <f aca="false">IF(AY266=1,2,IF(AY266=2,5,IF(AY266=3,7,IF(AY266=4,10,"np"))))</f>
        <v>np</v>
      </c>
      <c r="Z266" s="0" t="str">
        <f aca="false">IF(AZ266=1,2,IF(AZ266=2,5,IF(AZ266=3,7,IF(AZ266=4,10,"np"))))</f>
        <v>np</v>
      </c>
      <c r="AA266" s="0" t="str">
        <f aca="false">IF(BA266=1,2,IF(BA266=2,5,IF(BA266=3,7,IF(BA266=4,10,"np"))))</f>
        <v>np</v>
      </c>
      <c r="AB266" s="0" t="str">
        <f aca="false">IF(BB266=1,2,IF(BB266=2,5,IF(BB266=3,7,IF(BB266=4,10,"np"))))</f>
        <v>np</v>
      </c>
      <c r="AC266" s="0" t="str">
        <f aca="false">IF(BC266=1,2,IF(BC266=2,5,IF(BC266=3,7,IF(BC266=4,10,"np"))))</f>
        <v>np</v>
      </c>
      <c r="AD266" s="0" t="n">
        <f aca="false">IF(BD266=1,2,IF(BD266=2,5,IF(BD266=3,7,IF(BD266=4,10,"np"))))</f>
        <v>2</v>
      </c>
      <c r="AE266" s="0" t="n">
        <f aca="false">IF(BE266=1,2,IF(BE266=2,5,IF(BE266=3,7,IF(BE266=4,10,"np"))))</f>
        <v>7</v>
      </c>
      <c r="AF266" s="0" t="n">
        <f aca="false">IF(BF266=1,2,IF(BF266=2,5,IF(BF266=3,7,IF(BF266=4,10,"np"))))</f>
        <v>7</v>
      </c>
      <c r="AG266" s="0" t="n">
        <f aca="false">IF(BG266=1,2,IF(BG266=2,5,IF(BG266=3,7,IF(BG266=4,10,"np"))))</f>
        <v>7</v>
      </c>
      <c r="AH266" s="0" t="n">
        <f aca="false">BH266</f>
        <v>1</v>
      </c>
      <c r="AI266" s="0" t="n">
        <f aca="false">BI266</f>
        <v>1</v>
      </c>
      <c r="AJ266" s="0" t="n">
        <f aca="false">BJ266</f>
        <v>1</v>
      </c>
      <c r="AK266" s="0" t="n">
        <f aca="false">BK266</f>
        <v>1</v>
      </c>
      <c r="AL266" s="0" t="n">
        <f aca="false">BL266</f>
        <v>0</v>
      </c>
      <c r="AN266" s="0" t="n">
        <v>2</v>
      </c>
      <c r="AO266" s="0" t="n">
        <v>3</v>
      </c>
      <c r="AP266" s="0" t="n">
        <v>3</v>
      </c>
      <c r="AQ266" s="0" t="n">
        <v>3</v>
      </c>
      <c r="AR266" s="0" t="n">
        <v>3</v>
      </c>
      <c r="AS266" s="0" t="n">
        <v>0</v>
      </c>
      <c r="AT266" s="0" t="n">
        <v>3</v>
      </c>
      <c r="AU266" s="0" t="n">
        <v>3</v>
      </c>
      <c r="AV266" s="0" t="n">
        <v>4</v>
      </c>
      <c r="AW266" s="0" t="n">
        <v>4</v>
      </c>
      <c r="AX266" s="0" t="n">
        <v>4</v>
      </c>
      <c r="AY266" s="0" t="n">
        <v>0</v>
      </c>
      <c r="AZ266" s="0" t="n">
        <v>0</v>
      </c>
      <c r="BA266" s="0" t="n">
        <v>0</v>
      </c>
      <c r="BB266" s="0" t="n">
        <v>0</v>
      </c>
      <c r="BC266" s="0" t="n">
        <v>0</v>
      </c>
      <c r="BD266" s="0" t="n">
        <v>1</v>
      </c>
      <c r="BE266" s="0" t="n">
        <v>3</v>
      </c>
      <c r="BF266" s="0" t="n">
        <v>3</v>
      </c>
      <c r="BG266" s="0" t="n">
        <v>3</v>
      </c>
      <c r="BH266" s="0" t="n">
        <v>1</v>
      </c>
      <c r="BI266" s="0" t="n">
        <v>1</v>
      </c>
      <c r="BJ266" s="0" t="n">
        <v>1</v>
      </c>
      <c r="BK266" s="0" t="n">
        <v>1</v>
      </c>
      <c r="BL266" s="0" t="n">
        <v>0</v>
      </c>
    </row>
    <row r="267" customFormat="false" ht="12.75" hidden="false" customHeight="false" outlineLevel="0" collapsed="false">
      <c r="A267" s="0" t="n">
        <v>30062008</v>
      </c>
      <c r="B267" s="0" t="n">
        <v>529</v>
      </c>
      <c r="C267" s="0" t="s">
        <v>35</v>
      </c>
      <c r="D267" s="0" t="n">
        <v>947</v>
      </c>
      <c r="E267" s="0" t="s">
        <v>70</v>
      </c>
      <c r="F267" s="0" t="s">
        <v>71</v>
      </c>
      <c r="G267" s="0" t="s">
        <v>72</v>
      </c>
      <c r="H267" s="0" t="n">
        <v>1535</v>
      </c>
      <c r="I267" s="0" t="s">
        <v>39</v>
      </c>
      <c r="J267" s="0" t="n">
        <v>6</v>
      </c>
      <c r="N267" s="0" t="n">
        <f aca="false">IF(AN267=1,2,IF(AN267=2,5,IF(AN267=3,7,IF(AN267=4,10,"np"))))</f>
        <v>10</v>
      </c>
      <c r="O267" s="0" t="n">
        <f aca="false">IF(AO267=1,2,IF(AO267=2,5,IF(AO267=3,7,IF(AO267=4,10,"np"))))</f>
        <v>10</v>
      </c>
      <c r="P267" s="0" t="n">
        <f aca="false">IF(AP267=1,2,IF(AP267=2,5,IF(AP267=3,7,IF(AP267=4,10,"np"))))</f>
        <v>10</v>
      </c>
      <c r="Q267" s="0" t="n">
        <f aca="false">IF(AQ267=1,2,IF(AQ267=2,5,IF(AQ267=3,7,IF(AQ267=4,10,"np"))))</f>
        <v>10</v>
      </c>
      <c r="R267" s="0" t="n">
        <f aca="false">IF(AR267=1,2,IF(AR267=2,5,IF(AR267=3,7,IF(AR267=4,10,"np"))))</f>
        <v>10</v>
      </c>
      <c r="S267" s="0" t="n">
        <f aca="false">IF(AS267=1,2,IF(AS267=2,5,IF(AS267=3,7,IF(AS267=4,10,"np"))))</f>
        <v>10</v>
      </c>
      <c r="T267" s="0" t="n">
        <f aca="false">IF(AT267=1,2,IF(AT267=2,5,IF(AT267=3,7,IF(AT267=4,10,"np"))))</f>
        <v>10</v>
      </c>
      <c r="U267" s="0" t="n">
        <f aca="false">IF(AU267=1,2,IF(AU267=2,5,IF(AU267=3,7,IF(AU267=4,10,"np"))))</f>
        <v>10</v>
      </c>
      <c r="V267" s="0" t="n">
        <f aca="false">IF(AV267=1,2,IF(AV267=2,5,IF(AV267=3,7,IF(AV267=4,10,"np"))))</f>
        <v>10</v>
      </c>
      <c r="W267" s="0" t="n">
        <f aca="false">IF(AW267=1,2,IF(AW267=2,5,IF(AW267=3,7,IF(AW267=4,10,"np"))))</f>
        <v>10</v>
      </c>
      <c r="X267" s="0" t="n">
        <f aca="false">IF(AX267=1,2,IF(AX267=2,5,IF(AX267=3,7,IF(AX267=4,10,"np"))))</f>
        <v>10</v>
      </c>
      <c r="Y267" s="0" t="n">
        <f aca="false">IF(AY267=1,2,IF(AY267=2,5,IF(AY267=3,7,IF(AY267=4,10,"np"))))</f>
        <v>10</v>
      </c>
      <c r="Z267" s="0" t="str">
        <f aca="false">IF(AZ267=1,2,IF(AZ267=2,5,IF(AZ267=3,7,IF(AZ267=4,10,"np"))))</f>
        <v>np</v>
      </c>
      <c r="AA267" s="0" t="str">
        <f aca="false">IF(BA267=1,2,IF(BA267=2,5,IF(BA267=3,7,IF(BA267=4,10,"np"))))</f>
        <v>np</v>
      </c>
      <c r="AB267" s="0" t="str">
        <f aca="false">IF(BB267=1,2,IF(BB267=2,5,IF(BB267=3,7,IF(BB267=4,10,"np"))))</f>
        <v>np</v>
      </c>
      <c r="AC267" s="0" t="str">
        <f aca="false">IF(BC267=1,2,IF(BC267=2,5,IF(BC267=3,7,IF(BC267=4,10,"np"))))</f>
        <v>np</v>
      </c>
      <c r="AD267" s="0" t="n">
        <f aca="false">IF(BD267=1,2,IF(BD267=2,5,IF(BD267=3,7,IF(BD267=4,10,"np"))))</f>
        <v>2</v>
      </c>
      <c r="AE267" s="0" t="n">
        <f aca="false">IF(BE267=1,2,IF(BE267=2,5,IF(BE267=3,7,IF(BE267=4,10,"np"))))</f>
        <v>10</v>
      </c>
      <c r="AF267" s="0" t="n">
        <f aca="false">IF(BF267=1,2,IF(BF267=2,5,IF(BF267=3,7,IF(BF267=4,10,"np"))))</f>
        <v>10</v>
      </c>
      <c r="AG267" s="0" t="n">
        <f aca="false">IF(BG267=1,2,IF(BG267=2,5,IF(BG267=3,7,IF(BG267=4,10,"np"))))</f>
        <v>10</v>
      </c>
      <c r="AH267" s="0" t="n">
        <f aca="false">BH267</f>
        <v>0</v>
      </c>
      <c r="AI267" s="0" t="n">
        <f aca="false">BI267</f>
        <v>0</v>
      </c>
      <c r="AJ267" s="0" t="n">
        <f aca="false">BJ267</f>
        <v>0</v>
      </c>
      <c r="AK267" s="0" t="n">
        <f aca="false">BK267</f>
        <v>0</v>
      </c>
      <c r="AL267" s="0" t="n">
        <f aca="false">BL267</f>
        <v>0</v>
      </c>
      <c r="AN267" s="0" t="n">
        <v>4</v>
      </c>
      <c r="AO267" s="0" t="n">
        <v>4</v>
      </c>
      <c r="AP267" s="0" t="n">
        <v>4</v>
      </c>
      <c r="AQ267" s="0" t="n">
        <v>4</v>
      </c>
      <c r="AR267" s="0" t="n">
        <v>4</v>
      </c>
      <c r="AS267" s="0" t="n">
        <v>4</v>
      </c>
      <c r="AT267" s="0" t="n">
        <v>4</v>
      </c>
      <c r="AU267" s="0" t="n">
        <v>4</v>
      </c>
      <c r="AV267" s="0" t="n">
        <v>4</v>
      </c>
      <c r="AW267" s="0" t="n">
        <v>4</v>
      </c>
      <c r="AX267" s="0" t="n">
        <v>4</v>
      </c>
      <c r="AY267" s="0" t="n">
        <v>4</v>
      </c>
      <c r="AZ267" s="0" t="n">
        <v>0</v>
      </c>
      <c r="BA267" s="0" t="n">
        <v>0</v>
      </c>
      <c r="BB267" s="0" t="n">
        <v>0</v>
      </c>
      <c r="BC267" s="0" t="n">
        <v>0</v>
      </c>
      <c r="BD267" s="0" t="n">
        <v>1</v>
      </c>
      <c r="BE267" s="0" t="n">
        <v>4</v>
      </c>
      <c r="BF267" s="0" t="n">
        <v>4</v>
      </c>
      <c r="BG267" s="0" t="n">
        <v>4</v>
      </c>
      <c r="BH267" s="0" t="n">
        <v>0</v>
      </c>
      <c r="BI267" s="0" t="n">
        <v>0</v>
      </c>
      <c r="BJ267" s="0" t="n">
        <v>0</v>
      </c>
      <c r="BK267" s="0" t="n">
        <v>0</v>
      </c>
      <c r="BL267" s="0" t="n">
        <v>0</v>
      </c>
    </row>
    <row r="268" customFormat="false" ht="12.75" hidden="false" customHeight="false" outlineLevel="0" collapsed="false">
      <c r="A268" s="0" t="n">
        <v>30062008</v>
      </c>
      <c r="B268" s="0" t="n">
        <v>529</v>
      </c>
      <c r="C268" s="0" t="s">
        <v>35</v>
      </c>
      <c r="D268" s="0" t="n">
        <v>947</v>
      </c>
      <c r="E268" s="0" t="s">
        <v>70</v>
      </c>
      <c r="F268" s="0" t="s">
        <v>71</v>
      </c>
      <c r="G268" s="0" t="s">
        <v>72</v>
      </c>
      <c r="H268" s="0" t="n">
        <v>1535</v>
      </c>
      <c r="I268" s="0" t="s">
        <v>39</v>
      </c>
      <c r="J268" s="0" t="n">
        <v>6</v>
      </c>
      <c r="N268" s="0" t="n">
        <f aca="false">IF(AN268=1,2,IF(AN268=2,5,IF(AN268=3,7,IF(AN268=4,10,"np"))))</f>
        <v>2</v>
      </c>
      <c r="O268" s="0" t="n">
        <f aca="false">IF(AO268=1,2,IF(AO268=2,5,IF(AO268=3,7,IF(AO268=4,10,"np"))))</f>
        <v>2</v>
      </c>
      <c r="P268" s="0" t="n">
        <f aca="false">IF(AP268=1,2,IF(AP268=2,5,IF(AP268=3,7,IF(AP268=4,10,"np"))))</f>
        <v>2</v>
      </c>
      <c r="Q268" s="0" t="n">
        <f aca="false">IF(AQ268=1,2,IF(AQ268=2,5,IF(AQ268=3,7,IF(AQ268=4,10,"np"))))</f>
        <v>2</v>
      </c>
      <c r="R268" s="0" t="n">
        <f aca="false">IF(AR268=1,2,IF(AR268=2,5,IF(AR268=3,7,IF(AR268=4,10,"np"))))</f>
        <v>2</v>
      </c>
      <c r="S268" s="0" t="n">
        <f aca="false">IF(AS268=1,2,IF(AS268=2,5,IF(AS268=3,7,IF(AS268=4,10,"np"))))</f>
        <v>2</v>
      </c>
      <c r="T268" s="0" t="n">
        <f aca="false">IF(AT268=1,2,IF(AT268=2,5,IF(AT268=3,7,IF(AT268=4,10,"np"))))</f>
        <v>2</v>
      </c>
      <c r="U268" s="0" t="n">
        <f aca="false">IF(AU268=1,2,IF(AU268=2,5,IF(AU268=3,7,IF(AU268=4,10,"np"))))</f>
        <v>2</v>
      </c>
      <c r="V268" s="0" t="n">
        <f aca="false">IF(AV268=1,2,IF(AV268=2,5,IF(AV268=3,7,IF(AV268=4,10,"np"))))</f>
        <v>2</v>
      </c>
      <c r="W268" s="0" t="n">
        <f aca="false">IF(AW268=1,2,IF(AW268=2,5,IF(AW268=3,7,IF(AW268=4,10,"np"))))</f>
        <v>2</v>
      </c>
      <c r="X268" s="0" t="n">
        <f aca="false">IF(AX268=1,2,IF(AX268=2,5,IF(AX268=3,7,IF(AX268=4,10,"np"))))</f>
        <v>2</v>
      </c>
      <c r="Y268" s="0" t="n">
        <f aca="false">IF(AY268=1,2,IF(AY268=2,5,IF(AY268=3,7,IF(AY268=4,10,"np"))))</f>
        <v>2</v>
      </c>
      <c r="Z268" s="0" t="n">
        <f aca="false">IF(AZ268=1,2,IF(AZ268=2,5,IF(AZ268=3,7,IF(AZ268=4,10,"np"))))</f>
        <v>2</v>
      </c>
      <c r="AA268" s="0" t="n">
        <f aca="false">IF(BA268=1,2,IF(BA268=2,5,IF(BA268=3,7,IF(BA268=4,10,"np"))))</f>
        <v>2</v>
      </c>
      <c r="AB268" s="0" t="n">
        <f aca="false">IF(BB268=1,2,IF(BB268=2,5,IF(BB268=3,7,IF(BB268=4,10,"np"))))</f>
        <v>2</v>
      </c>
      <c r="AC268" s="0" t="n">
        <f aca="false">IF(BC268=1,2,IF(BC268=2,5,IF(BC268=3,7,IF(BC268=4,10,"np"))))</f>
        <v>2</v>
      </c>
      <c r="AD268" s="0" t="n">
        <f aca="false">IF(BD268=1,2,IF(BD268=2,5,IF(BD268=3,7,IF(BD268=4,10,"np"))))</f>
        <v>2</v>
      </c>
      <c r="AE268" s="0" t="n">
        <f aca="false">IF(BE268=1,2,IF(BE268=2,5,IF(BE268=3,7,IF(BE268=4,10,"np"))))</f>
        <v>2</v>
      </c>
      <c r="AF268" s="0" t="n">
        <f aca="false">IF(BF268=1,2,IF(BF268=2,5,IF(BF268=3,7,IF(BF268=4,10,"np"))))</f>
        <v>2</v>
      </c>
      <c r="AG268" s="0" t="n">
        <f aca="false">IF(BG268=1,2,IF(BG268=2,5,IF(BG268=3,7,IF(BG268=4,10,"np"))))</f>
        <v>2</v>
      </c>
      <c r="AH268" s="0" t="n">
        <f aca="false">BH268</f>
        <v>1</v>
      </c>
      <c r="AI268" s="0" t="n">
        <f aca="false">BI268</f>
        <v>1</v>
      </c>
      <c r="AJ268" s="0" t="n">
        <f aca="false">BJ268</f>
        <v>1</v>
      </c>
      <c r="AK268" s="0" t="n">
        <f aca="false">BK268</f>
        <v>1</v>
      </c>
      <c r="AL268" s="0" t="n">
        <f aca="false">BL268</f>
        <v>1</v>
      </c>
      <c r="AN268" s="0" t="n">
        <v>1</v>
      </c>
      <c r="AO268" s="0" t="n">
        <v>1</v>
      </c>
      <c r="AP268" s="0" t="n">
        <v>1</v>
      </c>
      <c r="AQ268" s="0" t="n">
        <v>1</v>
      </c>
      <c r="AR268" s="0" t="n">
        <v>1</v>
      </c>
      <c r="AS268" s="0" t="n">
        <v>1</v>
      </c>
      <c r="AT268" s="0" t="n">
        <v>1</v>
      </c>
      <c r="AU268" s="0" t="n">
        <v>1</v>
      </c>
      <c r="AV268" s="0" t="n">
        <v>1</v>
      </c>
      <c r="AW268" s="0" t="n">
        <v>1</v>
      </c>
      <c r="AX268" s="0" t="n">
        <v>1</v>
      </c>
      <c r="AY268" s="0" t="n">
        <v>1</v>
      </c>
      <c r="AZ268" s="0" t="n">
        <v>1</v>
      </c>
      <c r="BA268" s="0" t="n">
        <v>1</v>
      </c>
      <c r="BB268" s="0" t="n">
        <v>1</v>
      </c>
      <c r="BC268" s="0" t="n">
        <v>1</v>
      </c>
      <c r="BD268" s="0" t="n">
        <v>1</v>
      </c>
      <c r="BE268" s="0" t="n">
        <v>1</v>
      </c>
      <c r="BF268" s="0" t="n">
        <v>1</v>
      </c>
      <c r="BG268" s="0" t="n">
        <v>1</v>
      </c>
      <c r="BH268" s="0" t="n">
        <v>1</v>
      </c>
      <c r="BI268" s="0" t="n">
        <v>1</v>
      </c>
      <c r="BJ268" s="0" t="n">
        <v>1</v>
      </c>
      <c r="BK268" s="0" t="n">
        <v>1</v>
      </c>
      <c r="BL268" s="0" t="n">
        <v>1</v>
      </c>
    </row>
    <row r="269" customFormat="false" ht="12.75" hidden="false" customHeight="false" outlineLevel="0" collapsed="false">
      <c r="A269" s="0" t="n">
        <v>30062008</v>
      </c>
      <c r="B269" s="0" t="n">
        <v>529</v>
      </c>
      <c r="C269" s="0" t="s">
        <v>35</v>
      </c>
      <c r="D269" s="0" t="n">
        <v>947</v>
      </c>
      <c r="E269" s="0" t="s">
        <v>70</v>
      </c>
      <c r="F269" s="0" t="s">
        <v>71</v>
      </c>
      <c r="G269" s="0" t="s">
        <v>72</v>
      </c>
      <c r="H269" s="0" t="n">
        <v>1535</v>
      </c>
      <c r="I269" s="0" t="s">
        <v>39</v>
      </c>
      <c r="J269" s="0" t="n">
        <v>6</v>
      </c>
      <c r="N269" s="0" t="n">
        <f aca="false">IF(AN269=1,2,IF(AN269=2,5,IF(AN269=3,7,IF(AN269=4,10,"np"))))</f>
        <v>2</v>
      </c>
      <c r="O269" s="0" t="n">
        <f aca="false">IF(AO269=1,2,IF(AO269=2,5,IF(AO269=3,7,IF(AO269=4,10,"np"))))</f>
        <v>2</v>
      </c>
      <c r="P269" s="0" t="n">
        <f aca="false">IF(AP269=1,2,IF(AP269=2,5,IF(AP269=3,7,IF(AP269=4,10,"np"))))</f>
        <v>2</v>
      </c>
      <c r="Q269" s="0" t="n">
        <f aca="false">IF(AQ269=1,2,IF(AQ269=2,5,IF(AQ269=3,7,IF(AQ269=4,10,"np"))))</f>
        <v>2</v>
      </c>
      <c r="R269" s="0" t="n">
        <f aca="false">IF(AR269=1,2,IF(AR269=2,5,IF(AR269=3,7,IF(AR269=4,10,"np"))))</f>
        <v>2</v>
      </c>
      <c r="S269" s="0" t="n">
        <f aca="false">IF(AS269=1,2,IF(AS269=2,5,IF(AS269=3,7,IF(AS269=4,10,"np"))))</f>
        <v>2</v>
      </c>
      <c r="T269" s="0" t="n">
        <f aca="false">IF(AT269=1,2,IF(AT269=2,5,IF(AT269=3,7,IF(AT269=4,10,"np"))))</f>
        <v>2</v>
      </c>
      <c r="U269" s="0" t="n">
        <f aca="false">IF(AU269=1,2,IF(AU269=2,5,IF(AU269=3,7,IF(AU269=4,10,"np"))))</f>
        <v>2</v>
      </c>
      <c r="V269" s="0" t="n">
        <f aca="false">IF(AV269=1,2,IF(AV269=2,5,IF(AV269=3,7,IF(AV269=4,10,"np"))))</f>
        <v>2</v>
      </c>
      <c r="W269" s="0" t="n">
        <f aca="false">IF(AW269=1,2,IF(AW269=2,5,IF(AW269=3,7,IF(AW269=4,10,"np"))))</f>
        <v>2</v>
      </c>
      <c r="X269" s="0" t="n">
        <f aca="false">IF(AX269=1,2,IF(AX269=2,5,IF(AX269=3,7,IF(AX269=4,10,"np"))))</f>
        <v>2</v>
      </c>
      <c r="Y269" s="0" t="n">
        <f aca="false">IF(AY269=1,2,IF(AY269=2,5,IF(AY269=3,7,IF(AY269=4,10,"np"))))</f>
        <v>2</v>
      </c>
      <c r="Z269" s="0" t="n">
        <f aca="false">IF(AZ269=1,2,IF(AZ269=2,5,IF(AZ269=3,7,IF(AZ269=4,10,"np"))))</f>
        <v>2</v>
      </c>
      <c r="AA269" s="0" t="n">
        <f aca="false">IF(BA269=1,2,IF(BA269=2,5,IF(BA269=3,7,IF(BA269=4,10,"np"))))</f>
        <v>2</v>
      </c>
      <c r="AB269" s="0" t="n">
        <f aca="false">IF(BB269=1,2,IF(BB269=2,5,IF(BB269=3,7,IF(BB269=4,10,"np"))))</f>
        <v>2</v>
      </c>
      <c r="AC269" s="0" t="n">
        <f aca="false">IF(BC269=1,2,IF(BC269=2,5,IF(BC269=3,7,IF(BC269=4,10,"np"))))</f>
        <v>2</v>
      </c>
      <c r="AD269" s="0" t="n">
        <f aca="false">IF(BD269=1,2,IF(BD269=2,5,IF(BD269=3,7,IF(BD269=4,10,"np"))))</f>
        <v>2</v>
      </c>
      <c r="AE269" s="0" t="n">
        <f aca="false">IF(BE269=1,2,IF(BE269=2,5,IF(BE269=3,7,IF(BE269=4,10,"np"))))</f>
        <v>2</v>
      </c>
      <c r="AF269" s="0" t="n">
        <f aca="false">IF(BF269=1,2,IF(BF269=2,5,IF(BF269=3,7,IF(BF269=4,10,"np"))))</f>
        <v>2</v>
      </c>
      <c r="AG269" s="0" t="n">
        <f aca="false">IF(BG269=1,2,IF(BG269=2,5,IF(BG269=3,7,IF(BG269=4,10,"np"))))</f>
        <v>2</v>
      </c>
      <c r="AH269" s="0" t="n">
        <f aca="false">BH269</f>
        <v>1</v>
      </c>
      <c r="AI269" s="0" t="n">
        <f aca="false">BI269</f>
        <v>1</v>
      </c>
      <c r="AJ269" s="0" t="n">
        <f aca="false">BJ269</f>
        <v>1</v>
      </c>
      <c r="AK269" s="0" t="n">
        <f aca="false">BK269</f>
        <v>1</v>
      </c>
      <c r="AL269" s="0" t="n">
        <f aca="false">BL269</f>
        <v>1</v>
      </c>
      <c r="AN269" s="0" t="n">
        <v>1</v>
      </c>
      <c r="AO269" s="0" t="n">
        <v>1</v>
      </c>
      <c r="AP269" s="0" t="n">
        <v>1</v>
      </c>
      <c r="AQ269" s="0" t="n">
        <v>1</v>
      </c>
      <c r="AR269" s="0" t="n">
        <v>1</v>
      </c>
      <c r="AS269" s="0" t="n">
        <v>1</v>
      </c>
      <c r="AT269" s="0" t="n">
        <v>1</v>
      </c>
      <c r="AU269" s="0" t="n">
        <v>1</v>
      </c>
      <c r="AV269" s="0" t="n">
        <v>1</v>
      </c>
      <c r="AW269" s="0" t="n">
        <v>1</v>
      </c>
      <c r="AX269" s="0" t="n">
        <v>1</v>
      </c>
      <c r="AY269" s="0" t="n">
        <v>1</v>
      </c>
      <c r="AZ269" s="0" t="n">
        <v>1</v>
      </c>
      <c r="BA269" s="0" t="n">
        <v>1</v>
      </c>
      <c r="BB269" s="0" t="n">
        <v>1</v>
      </c>
      <c r="BC269" s="0" t="n">
        <v>1</v>
      </c>
      <c r="BD269" s="0" t="n">
        <v>1</v>
      </c>
      <c r="BE269" s="0" t="n">
        <v>1</v>
      </c>
      <c r="BF269" s="0" t="n">
        <v>1</v>
      </c>
      <c r="BG269" s="0" t="n">
        <v>1</v>
      </c>
      <c r="BH269" s="0" t="n">
        <v>1</v>
      </c>
      <c r="BI269" s="0" t="n">
        <v>1</v>
      </c>
      <c r="BJ269" s="0" t="n">
        <v>1</v>
      </c>
      <c r="BK269" s="0" t="n">
        <v>1</v>
      </c>
      <c r="BL269" s="0" t="n">
        <v>1</v>
      </c>
    </row>
    <row r="270" customFormat="false" ht="12.75" hidden="false" customHeight="false" outlineLevel="0" collapsed="false">
      <c r="A270" s="0" t="n">
        <v>30062008</v>
      </c>
      <c r="B270" s="0" t="n">
        <v>529</v>
      </c>
      <c r="C270" s="0" t="s">
        <v>35</v>
      </c>
      <c r="D270" s="0" t="n">
        <v>947</v>
      </c>
      <c r="E270" s="0" t="s">
        <v>70</v>
      </c>
      <c r="F270" s="0" t="s">
        <v>71</v>
      </c>
      <c r="G270" s="0" t="s">
        <v>72</v>
      </c>
      <c r="H270" s="0" t="n">
        <v>1535</v>
      </c>
      <c r="I270" s="0" t="s">
        <v>39</v>
      </c>
      <c r="J270" s="0" t="n">
        <v>6</v>
      </c>
      <c r="N270" s="0" t="n">
        <f aca="false">IF(AN270=1,2,IF(AN270=2,5,IF(AN270=3,7,IF(AN270=4,10,"np"))))</f>
        <v>10</v>
      </c>
      <c r="O270" s="0" t="n">
        <f aca="false">IF(AO270=1,2,IF(AO270=2,5,IF(AO270=3,7,IF(AO270=4,10,"np"))))</f>
        <v>10</v>
      </c>
      <c r="P270" s="0" t="n">
        <f aca="false">IF(AP270=1,2,IF(AP270=2,5,IF(AP270=3,7,IF(AP270=4,10,"np"))))</f>
        <v>10</v>
      </c>
      <c r="Q270" s="0" t="n">
        <f aca="false">IF(AQ270=1,2,IF(AQ270=2,5,IF(AQ270=3,7,IF(AQ270=4,10,"np"))))</f>
        <v>10</v>
      </c>
      <c r="R270" s="0" t="n">
        <f aca="false">IF(AR270=1,2,IF(AR270=2,5,IF(AR270=3,7,IF(AR270=4,10,"np"))))</f>
        <v>10</v>
      </c>
      <c r="S270" s="0" t="n">
        <f aca="false">IF(AS270=1,2,IF(AS270=2,5,IF(AS270=3,7,IF(AS270=4,10,"np"))))</f>
        <v>7</v>
      </c>
      <c r="T270" s="0" t="n">
        <f aca="false">IF(AT270=1,2,IF(AT270=2,5,IF(AT270=3,7,IF(AT270=4,10,"np"))))</f>
        <v>10</v>
      </c>
      <c r="U270" s="0" t="n">
        <f aca="false">IF(AU270=1,2,IF(AU270=2,5,IF(AU270=3,7,IF(AU270=4,10,"np"))))</f>
        <v>10</v>
      </c>
      <c r="V270" s="0" t="n">
        <f aca="false">IF(AV270=1,2,IF(AV270=2,5,IF(AV270=3,7,IF(AV270=4,10,"np"))))</f>
        <v>10</v>
      </c>
      <c r="W270" s="0" t="n">
        <f aca="false">IF(AW270=1,2,IF(AW270=2,5,IF(AW270=3,7,IF(AW270=4,10,"np"))))</f>
        <v>10</v>
      </c>
      <c r="X270" s="0" t="n">
        <f aca="false">IF(AX270=1,2,IF(AX270=2,5,IF(AX270=3,7,IF(AX270=4,10,"np"))))</f>
        <v>10</v>
      </c>
      <c r="Y270" s="0" t="n">
        <f aca="false">IF(AY270=1,2,IF(AY270=2,5,IF(AY270=3,7,IF(AY270=4,10,"np"))))</f>
        <v>7</v>
      </c>
      <c r="Z270" s="0" t="n">
        <f aca="false">IF(AZ270=1,2,IF(AZ270=2,5,IF(AZ270=3,7,IF(AZ270=4,10,"np"))))</f>
        <v>7</v>
      </c>
      <c r="AA270" s="0" t="str">
        <f aca="false">IF(BA270=1,2,IF(BA270=2,5,IF(BA270=3,7,IF(BA270=4,10,"np"))))</f>
        <v>np</v>
      </c>
      <c r="AB270" s="0" t="str">
        <f aca="false">IF(BB270=1,2,IF(BB270=2,5,IF(BB270=3,7,IF(BB270=4,10,"np"))))</f>
        <v>np</v>
      </c>
      <c r="AC270" s="0" t="n">
        <f aca="false">IF(BC270=1,2,IF(BC270=2,5,IF(BC270=3,7,IF(BC270=4,10,"np"))))</f>
        <v>10</v>
      </c>
      <c r="AD270" s="0" t="n">
        <f aca="false">IF(BD270=1,2,IF(BD270=2,5,IF(BD270=3,7,IF(BD270=4,10,"np"))))</f>
        <v>7</v>
      </c>
      <c r="AE270" s="0" t="n">
        <f aca="false">IF(BE270=1,2,IF(BE270=2,5,IF(BE270=3,7,IF(BE270=4,10,"np"))))</f>
        <v>2</v>
      </c>
      <c r="AF270" s="0" t="n">
        <f aca="false">IF(BF270=1,2,IF(BF270=2,5,IF(BF270=3,7,IF(BF270=4,10,"np"))))</f>
        <v>10</v>
      </c>
      <c r="AG270" s="0" t="n">
        <f aca="false">IF(BG270=1,2,IF(BG270=2,5,IF(BG270=3,7,IF(BG270=4,10,"np"))))</f>
        <v>10</v>
      </c>
      <c r="AH270" s="0" t="n">
        <f aca="false">BH270</f>
        <v>1</v>
      </c>
      <c r="AI270" s="0" t="n">
        <f aca="false">BI270</f>
        <v>1</v>
      </c>
      <c r="AJ270" s="0" t="n">
        <f aca="false">BJ270</f>
        <v>1</v>
      </c>
      <c r="AK270" s="0" t="n">
        <f aca="false">BK270</f>
        <v>0</v>
      </c>
      <c r="AL270" s="0" t="n">
        <f aca="false">BL270</f>
        <v>1</v>
      </c>
      <c r="AN270" s="0" t="n">
        <v>4</v>
      </c>
      <c r="AO270" s="0" t="n">
        <v>4</v>
      </c>
      <c r="AP270" s="0" t="n">
        <v>4</v>
      </c>
      <c r="AQ270" s="0" t="n">
        <v>4</v>
      </c>
      <c r="AR270" s="0" t="n">
        <v>4</v>
      </c>
      <c r="AS270" s="0" t="n">
        <v>3</v>
      </c>
      <c r="AT270" s="0" t="n">
        <v>4</v>
      </c>
      <c r="AU270" s="0" t="n">
        <v>4</v>
      </c>
      <c r="AV270" s="0" t="n">
        <v>4</v>
      </c>
      <c r="AW270" s="0" t="n">
        <v>4</v>
      </c>
      <c r="AX270" s="0" t="n">
        <v>4</v>
      </c>
      <c r="AY270" s="0" t="n">
        <v>3</v>
      </c>
      <c r="AZ270" s="0" t="n">
        <v>3</v>
      </c>
      <c r="BA270" s="0" t="n">
        <v>0</v>
      </c>
      <c r="BB270" s="0" t="n">
        <v>0</v>
      </c>
      <c r="BC270" s="0" t="n">
        <v>4</v>
      </c>
      <c r="BD270" s="0" t="n">
        <v>3</v>
      </c>
      <c r="BE270" s="0" t="n">
        <v>1</v>
      </c>
      <c r="BF270" s="0" t="n">
        <v>4</v>
      </c>
      <c r="BG270" s="0" t="n">
        <v>4</v>
      </c>
      <c r="BH270" s="0" t="n">
        <v>1</v>
      </c>
      <c r="BI270" s="0" t="n">
        <v>1</v>
      </c>
      <c r="BJ270" s="0" t="n">
        <v>1</v>
      </c>
      <c r="BK270" s="0" t="n">
        <v>0</v>
      </c>
      <c r="BL270" s="0" t="n">
        <v>1</v>
      </c>
    </row>
    <row r="271" customFormat="false" ht="12.75" hidden="false" customHeight="false" outlineLevel="0" collapsed="false">
      <c r="A271" s="0" t="n">
        <v>30062008</v>
      </c>
      <c r="B271" s="0" t="n">
        <v>529</v>
      </c>
      <c r="C271" s="0" t="s">
        <v>35</v>
      </c>
      <c r="D271" s="0" t="n">
        <v>947</v>
      </c>
      <c r="E271" s="0" t="s">
        <v>70</v>
      </c>
      <c r="F271" s="0" t="s">
        <v>71</v>
      </c>
      <c r="G271" s="0" t="s">
        <v>72</v>
      </c>
      <c r="H271" s="0" t="n">
        <v>1535</v>
      </c>
      <c r="I271" s="0" t="s">
        <v>39</v>
      </c>
      <c r="J271" s="0" t="n">
        <v>6</v>
      </c>
      <c r="N271" s="0" t="n">
        <f aca="false">IF(AN271=1,2,IF(AN271=2,5,IF(AN271=3,7,IF(AN271=4,10,"np"))))</f>
        <v>5</v>
      </c>
      <c r="O271" s="0" t="n">
        <f aca="false">IF(AO271=1,2,IF(AO271=2,5,IF(AO271=3,7,IF(AO271=4,10,"np"))))</f>
        <v>5</v>
      </c>
      <c r="P271" s="0" t="n">
        <f aca="false">IF(AP271=1,2,IF(AP271=2,5,IF(AP271=3,7,IF(AP271=4,10,"np"))))</f>
        <v>7</v>
      </c>
      <c r="Q271" s="0" t="n">
        <f aca="false">IF(AQ271=1,2,IF(AQ271=2,5,IF(AQ271=3,7,IF(AQ271=4,10,"np"))))</f>
        <v>7</v>
      </c>
      <c r="R271" s="0" t="n">
        <f aca="false">IF(AR271=1,2,IF(AR271=2,5,IF(AR271=3,7,IF(AR271=4,10,"np"))))</f>
        <v>7</v>
      </c>
      <c r="S271" s="0" t="str">
        <f aca="false">IF(AS271=1,2,IF(AS271=2,5,IF(AS271=3,7,IF(AS271=4,10,"np"))))</f>
        <v>np</v>
      </c>
      <c r="T271" s="0" t="n">
        <f aca="false">IF(AT271=1,2,IF(AT271=2,5,IF(AT271=3,7,IF(AT271=4,10,"np"))))</f>
        <v>7</v>
      </c>
      <c r="U271" s="0" t="n">
        <f aca="false">IF(AU271=1,2,IF(AU271=2,5,IF(AU271=3,7,IF(AU271=4,10,"np"))))</f>
        <v>7</v>
      </c>
      <c r="V271" s="0" t="n">
        <f aca="false">IF(AV271=1,2,IF(AV271=2,5,IF(AV271=3,7,IF(AV271=4,10,"np"))))</f>
        <v>7</v>
      </c>
      <c r="W271" s="0" t="n">
        <f aca="false">IF(AW271=1,2,IF(AW271=2,5,IF(AW271=3,7,IF(AW271=4,10,"np"))))</f>
        <v>7</v>
      </c>
      <c r="X271" s="0" t="n">
        <f aca="false">IF(AX271=1,2,IF(AX271=2,5,IF(AX271=3,7,IF(AX271=4,10,"np"))))</f>
        <v>7</v>
      </c>
      <c r="Y271" s="0" t="str">
        <f aca="false">IF(AY271=1,2,IF(AY271=2,5,IF(AY271=3,7,IF(AY271=4,10,"np"))))</f>
        <v>np</v>
      </c>
      <c r="Z271" s="0" t="str">
        <f aca="false">IF(AZ271=1,2,IF(AZ271=2,5,IF(AZ271=3,7,IF(AZ271=4,10,"np"))))</f>
        <v>np</v>
      </c>
      <c r="AA271" s="0" t="str">
        <f aca="false">IF(BA271=1,2,IF(BA271=2,5,IF(BA271=3,7,IF(BA271=4,10,"np"))))</f>
        <v>np</v>
      </c>
      <c r="AB271" s="0" t="str">
        <f aca="false">IF(BB271=1,2,IF(BB271=2,5,IF(BB271=3,7,IF(BB271=4,10,"np"))))</f>
        <v>np</v>
      </c>
      <c r="AC271" s="0" t="str">
        <f aca="false">IF(BC271=1,2,IF(BC271=2,5,IF(BC271=3,7,IF(BC271=4,10,"np"))))</f>
        <v>np</v>
      </c>
      <c r="AD271" s="0" t="n">
        <f aca="false">IF(BD271=1,2,IF(BD271=2,5,IF(BD271=3,7,IF(BD271=4,10,"np"))))</f>
        <v>5</v>
      </c>
      <c r="AE271" s="0" t="n">
        <f aca="false">IF(BE271=1,2,IF(BE271=2,5,IF(BE271=3,7,IF(BE271=4,10,"np"))))</f>
        <v>5</v>
      </c>
      <c r="AF271" s="0" t="n">
        <f aca="false">IF(BF271=1,2,IF(BF271=2,5,IF(BF271=3,7,IF(BF271=4,10,"np"))))</f>
        <v>7</v>
      </c>
      <c r="AG271" s="0" t="n">
        <f aca="false">IF(BG271=1,2,IF(BG271=2,5,IF(BG271=3,7,IF(BG271=4,10,"np"))))</f>
        <v>7</v>
      </c>
      <c r="AH271" s="0" t="n">
        <f aca="false">BH271</f>
        <v>1</v>
      </c>
      <c r="AI271" s="0" t="n">
        <f aca="false">BI271</f>
        <v>1</v>
      </c>
      <c r="AJ271" s="0" t="n">
        <f aca="false">BJ271</f>
        <v>0</v>
      </c>
      <c r="AK271" s="0" t="n">
        <f aca="false">BK271</f>
        <v>0</v>
      </c>
      <c r="AL271" s="0" t="n">
        <f aca="false">BL271</f>
        <v>0</v>
      </c>
      <c r="AN271" s="0" t="n">
        <v>2</v>
      </c>
      <c r="AO271" s="0" t="n">
        <v>2</v>
      </c>
      <c r="AP271" s="0" t="n">
        <v>3</v>
      </c>
      <c r="AQ271" s="0" t="n">
        <v>3</v>
      </c>
      <c r="AR271" s="0" t="n">
        <v>3</v>
      </c>
      <c r="AS271" s="0" t="n">
        <v>0</v>
      </c>
      <c r="AT271" s="0" t="n">
        <v>3</v>
      </c>
      <c r="AU271" s="0" t="n">
        <v>3</v>
      </c>
      <c r="AV271" s="0" t="n">
        <v>3</v>
      </c>
      <c r="AW271" s="0" t="n">
        <v>3</v>
      </c>
      <c r="AX271" s="0" t="n">
        <v>3</v>
      </c>
      <c r="AY271" s="0" t="n">
        <v>0</v>
      </c>
      <c r="AZ271" s="0" t="n">
        <v>0</v>
      </c>
      <c r="BA271" s="0" t="n">
        <v>0</v>
      </c>
      <c r="BB271" s="0" t="n">
        <v>0</v>
      </c>
      <c r="BC271" s="0" t="n">
        <v>0</v>
      </c>
      <c r="BD271" s="0" t="n">
        <v>2</v>
      </c>
      <c r="BE271" s="0" t="n">
        <v>2</v>
      </c>
      <c r="BF271" s="0" t="n">
        <v>3</v>
      </c>
      <c r="BG271" s="0" t="n">
        <v>3</v>
      </c>
      <c r="BH271" s="0" t="n">
        <v>1</v>
      </c>
      <c r="BI271" s="0" t="n">
        <v>1</v>
      </c>
      <c r="BJ271" s="0" t="n">
        <v>0</v>
      </c>
      <c r="BK271" s="0" t="n">
        <v>0</v>
      </c>
      <c r="BL271" s="0" t="n">
        <v>0</v>
      </c>
    </row>
    <row r="272" customFormat="false" ht="12.75" hidden="false" customHeight="false" outlineLevel="0" collapsed="false">
      <c r="A272" s="0" t="n">
        <v>30062008</v>
      </c>
      <c r="B272" s="0" t="n">
        <v>529</v>
      </c>
      <c r="C272" s="0" t="s">
        <v>35</v>
      </c>
      <c r="D272" s="0" t="n">
        <v>947</v>
      </c>
      <c r="E272" s="0" t="s">
        <v>70</v>
      </c>
      <c r="F272" s="0" t="s">
        <v>71</v>
      </c>
      <c r="G272" s="0" t="s">
        <v>72</v>
      </c>
      <c r="H272" s="0" t="n">
        <v>1535</v>
      </c>
      <c r="I272" s="0" t="s">
        <v>39</v>
      </c>
      <c r="J272" s="0" t="n">
        <v>6</v>
      </c>
      <c r="N272" s="0" t="n">
        <f aca="false">IF(AN272=1,2,IF(AN272=2,5,IF(AN272=3,7,IF(AN272=4,10,"np"))))</f>
        <v>7</v>
      </c>
      <c r="O272" s="0" t="n">
        <f aca="false">IF(AO272=1,2,IF(AO272=2,5,IF(AO272=3,7,IF(AO272=4,10,"np"))))</f>
        <v>7</v>
      </c>
      <c r="P272" s="0" t="n">
        <f aca="false">IF(AP272=1,2,IF(AP272=2,5,IF(AP272=3,7,IF(AP272=4,10,"np"))))</f>
        <v>7</v>
      </c>
      <c r="Q272" s="0" t="n">
        <f aca="false">IF(AQ272=1,2,IF(AQ272=2,5,IF(AQ272=3,7,IF(AQ272=4,10,"np"))))</f>
        <v>5</v>
      </c>
      <c r="R272" s="0" t="n">
        <f aca="false">IF(AR272=1,2,IF(AR272=2,5,IF(AR272=3,7,IF(AR272=4,10,"np"))))</f>
        <v>7</v>
      </c>
      <c r="S272" s="0" t="str">
        <f aca="false">IF(AS272=1,2,IF(AS272=2,5,IF(AS272=3,7,IF(AS272=4,10,"np"))))</f>
        <v>np</v>
      </c>
      <c r="T272" s="0" t="n">
        <f aca="false">IF(AT272=1,2,IF(AT272=2,5,IF(AT272=3,7,IF(AT272=4,10,"np"))))</f>
        <v>7</v>
      </c>
      <c r="U272" s="0" t="n">
        <f aca="false">IF(AU272=1,2,IF(AU272=2,5,IF(AU272=3,7,IF(AU272=4,10,"np"))))</f>
        <v>7</v>
      </c>
      <c r="V272" s="0" t="n">
        <f aca="false">IF(AV272=1,2,IF(AV272=2,5,IF(AV272=3,7,IF(AV272=4,10,"np"))))</f>
        <v>7</v>
      </c>
      <c r="W272" s="0" t="n">
        <f aca="false">IF(AW272=1,2,IF(AW272=2,5,IF(AW272=3,7,IF(AW272=4,10,"np"))))</f>
        <v>7</v>
      </c>
      <c r="X272" s="0" t="n">
        <f aca="false">IF(AX272=1,2,IF(AX272=2,5,IF(AX272=3,7,IF(AX272=4,10,"np"))))</f>
        <v>7</v>
      </c>
      <c r="Y272" s="0" t="str">
        <f aca="false">IF(AY272=1,2,IF(AY272=2,5,IF(AY272=3,7,IF(AY272=4,10,"np"))))</f>
        <v>np</v>
      </c>
      <c r="Z272" s="0" t="str">
        <f aca="false">IF(AZ272=1,2,IF(AZ272=2,5,IF(AZ272=3,7,IF(AZ272=4,10,"np"))))</f>
        <v>np</v>
      </c>
      <c r="AA272" s="0" t="str">
        <f aca="false">IF(BA272=1,2,IF(BA272=2,5,IF(BA272=3,7,IF(BA272=4,10,"np"))))</f>
        <v>np</v>
      </c>
      <c r="AB272" s="0" t="str">
        <f aca="false">IF(BB272=1,2,IF(BB272=2,5,IF(BB272=3,7,IF(BB272=4,10,"np"))))</f>
        <v>np</v>
      </c>
      <c r="AC272" s="0" t="str">
        <f aca="false">IF(BC272=1,2,IF(BC272=2,5,IF(BC272=3,7,IF(BC272=4,10,"np"))))</f>
        <v>np</v>
      </c>
      <c r="AD272" s="0" t="n">
        <f aca="false">IF(BD272=1,2,IF(BD272=2,5,IF(BD272=3,7,IF(BD272=4,10,"np"))))</f>
        <v>5</v>
      </c>
      <c r="AE272" s="0" t="n">
        <f aca="false">IF(BE272=1,2,IF(BE272=2,5,IF(BE272=3,7,IF(BE272=4,10,"np"))))</f>
        <v>7</v>
      </c>
      <c r="AF272" s="0" t="n">
        <f aca="false">IF(BF272=1,2,IF(BF272=2,5,IF(BF272=3,7,IF(BF272=4,10,"np"))))</f>
        <v>7</v>
      </c>
      <c r="AG272" s="0" t="n">
        <f aca="false">IF(BG272=1,2,IF(BG272=2,5,IF(BG272=3,7,IF(BG272=4,10,"np"))))</f>
        <v>7</v>
      </c>
      <c r="AH272" s="0" t="n">
        <f aca="false">BH272</f>
        <v>1</v>
      </c>
      <c r="AI272" s="0" t="n">
        <f aca="false">BI272</f>
        <v>1</v>
      </c>
      <c r="AJ272" s="0" t="n">
        <f aca="false">BJ272</f>
        <v>1</v>
      </c>
      <c r="AK272" s="0" t="n">
        <f aca="false">BK272</f>
        <v>1</v>
      </c>
      <c r="AL272" s="0" t="n">
        <f aca="false">BL272</f>
        <v>1</v>
      </c>
      <c r="AN272" s="0" t="n">
        <v>3</v>
      </c>
      <c r="AO272" s="0" t="n">
        <v>3</v>
      </c>
      <c r="AP272" s="0" t="n">
        <v>3</v>
      </c>
      <c r="AQ272" s="0" t="n">
        <v>2</v>
      </c>
      <c r="AR272" s="0" t="n">
        <v>3</v>
      </c>
      <c r="AS272" s="0" t="n">
        <v>0</v>
      </c>
      <c r="AT272" s="0" t="n">
        <v>3</v>
      </c>
      <c r="AU272" s="0" t="n">
        <v>3</v>
      </c>
      <c r="AV272" s="0" t="n">
        <v>3</v>
      </c>
      <c r="AW272" s="0" t="n">
        <v>3</v>
      </c>
      <c r="AX272" s="0" t="n">
        <v>3</v>
      </c>
      <c r="AY272" s="0" t="n">
        <v>0</v>
      </c>
      <c r="AZ272" s="0" t="n">
        <v>0</v>
      </c>
      <c r="BA272" s="0" t="n">
        <v>0</v>
      </c>
      <c r="BB272" s="0" t="n">
        <v>0</v>
      </c>
      <c r="BC272" s="0" t="n">
        <v>0</v>
      </c>
      <c r="BD272" s="0" t="n">
        <v>2</v>
      </c>
      <c r="BE272" s="0" t="n">
        <v>3</v>
      </c>
      <c r="BF272" s="0" t="n">
        <v>3</v>
      </c>
      <c r="BG272" s="0" t="n">
        <v>3</v>
      </c>
      <c r="BH272" s="0" t="n">
        <v>1</v>
      </c>
      <c r="BI272" s="0" t="n">
        <v>1</v>
      </c>
      <c r="BJ272" s="0" t="n">
        <v>1</v>
      </c>
      <c r="BK272" s="0" t="n">
        <v>1</v>
      </c>
      <c r="BL272" s="0" t="n">
        <v>1</v>
      </c>
    </row>
    <row r="273" customFormat="false" ht="12.75" hidden="false" customHeight="false" outlineLevel="0" collapsed="false">
      <c r="A273" s="0" t="n">
        <v>30062008</v>
      </c>
      <c r="B273" s="0" t="n">
        <v>529</v>
      </c>
      <c r="C273" s="0" t="s">
        <v>35</v>
      </c>
      <c r="D273" s="0" t="n">
        <v>947</v>
      </c>
      <c r="E273" s="0" t="s">
        <v>70</v>
      </c>
      <c r="F273" s="0" t="s">
        <v>71</v>
      </c>
      <c r="G273" s="0" t="s">
        <v>72</v>
      </c>
      <c r="H273" s="0" t="n">
        <v>1535</v>
      </c>
      <c r="I273" s="0" t="s">
        <v>39</v>
      </c>
      <c r="J273" s="0" t="n">
        <v>6</v>
      </c>
      <c r="N273" s="0" t="n">
        <f aca="false">IF(AN273=1,2,IF(AN273=2,5,IF(AN273=3,7,IF(AN273=4,10,"np"))))</f>
        <v>7</v>
      </c>
      <c r="O273" s="0" t="n">
        <f aca="false">IF(AO273=1,2,IF(AO273=2,5,IF(AO273=3,7,IF(AO273=4,10,"np"))))</f>
        <v>7</v>
      </c>
      <c r="P273" s="0" t="n">
        <f aca="false">IF(AP273=1,2,IF(AP273=2,5,IF(AP273=3,7,IF(AP273=4,10,"np"))))</f>
        <v>5</v>
      </c>
      <c r="Q273" s="0" t="n">
        <f aca="false">IF(AQ273=1,2,IF(AQ273=2,5,IF(AQ273=3,7,IF(AQ273=4,10,"np"))))</f>
        <v>2</v>
      </c>
      <c r="R273" s="0" t="n">
        <f aca="false">IF(AR273=1,2,IF(AR273=2,5,IF(AR273=3,7,IF(AR273=4,10,"np"))))</f>
        <v>10</v>
      </c>
      <c r="S273" s="0" t="n">
        <f aca="false">IF(AS273=1,2,IF(AS273=2,5,IF(AS273=3,7,IF(AS273=4,10,"np"))))</f>
        <v>7</v>
      </c>
      <c r="T273" s="0" t="n">
        <f aca="false">IF(AT273=1,2,IF(AT273=2,5,IF(AT273=3,7,IF(AT273=4,10,"np"))))</f>
        <v>7</v>
      </c>
      <c r="U273" s="0" t="n">
        <f aca="false">IF(AU273=1,2,IF(AU273=2,5,IF(AU273=3,7,IF(AU273=4,10,"np"))))</f>
        <v>10</v>
      </c>
      <c r="V273" s="0" t="n">
        <f aca="false">IF(AV273=1,2,IF(AV273=2,5,IF(AV273=3,7,IF(AV273=4,10,"np"))))</f>
        <v>5</v>
      </c>
      <c r="W273" s="0" t="n">
        <f aca="false">IF(AW273=1,2,IF(AW273=2,5,IF(AW273=3,7,IF(AW273=4,10,"np"))))</f>
        <v>5</v>
      </c>
      <c r="X273" s="0" t="n">
        <f aca="false">IF(AX273=1,2,IF(AX273=2,5,IF(AX273=3,7,IF(AX273=4,10,"np"))))</f>
        <v>7</v>
      </c>
      <c r="Y273" s="0" t="n">
        <f aca="false">IF(AY273=1,2,IF(AY273=2,5,IF(AY273=3,7,IF(AY273=4,10,"np"))))</f>
        <v>7</v>
      </c>
      <c r="Z273" s="0" t="n">
        <f aca="false">IF(AZ273=1,2,IF(AZ273=2,5,IF(AZ273=3,7,IF(AZ273=4,10,"np"))))</f>
        <v>2</v>
      </c>
      <c r="AA273" s="0" t="n">
        <f aca="false">IF(BA273=1,2,IF(BA273=2,5,IF(BA273=3,7,IF(BA273=4,10,"np"))))</f>
        <v>2</v>
      </c>
      <c r="AB273" s="0" t="str">
        <f aca="false">IF(BB273=1,2,IF(BB273=2,5,IF(BB273=3,7,IF(BB273=4,10,"np"))))</f>
        <v>np</v>
      </c>
      <c r="AC273" s="0" t="n">
        <f aca="false">IF(BC273=1,2,IF(BC273=2,5,IF(BC273=3,7,IF(BC273=4,10,"np"))))</f>
        <v>5</v>
      </c>
      <c r="AD273" s="0" t="n">
        <f aca="false">IF(BD273=1,2,IF(BD273=2,5,IF(BD273=3,7,IF(BD273=4,10,"np"))))</f>
        <v>7</v>
      </c>
      <c r="AE273" s="0" t="n">
        <f aca="false">IF(BE273=1,2,IF(BE273=2,5,IF(BE273=3,7,IF(BE273=4,10,"np"))))</f>
        <v>2</v>
      </c>
      <c r="AF273" s="0" t="n">
        <f aca="false">IF(BF273=1,2,IF(BF273=2,5,IF(BF273=3,7,IF(BF273=4,10,"np"))))</f>
        <v>7</v>
      </c>
      <c r="AG273" s="0" t="n">
        <f aca="false">IF(BG273=1,2,IF(BG273=2,5,IF(BG273=3,7,IF(BG273=4,10,"np"))))</f>
        <v>7</v>
      </c>
      <c r="AH273" s="0" t="n">
        <f aca="false">BH273</f>
        <v>0</v>
      </c>
      <c r="AI273" s="0" t="n">
        <f aca="false">BI273</f>
        <v>0</v>
      </c>
      <c r="AJ273" s="0" t="n">
        <f aca="false">BJ273</f>
        <v>0</v>
      </c>
      <c r="AK273" s="0" t="n">
        <f aca="false">BK273</f>
        <v>0</v>
      </c>
      <c r="AL273" s="0" t="n">
        <f aca="false">BL273</f>
        <v>0</v>
      </c>
      <c r="AN273" s="0" t="n">
        <v>3</v>
      </c>
      <c r="AO273" s="0" t="n">
        <v>3</v>
      </c>
      <c r="AP273" s="0" t="n">
        <v>2</v>
      </c>
      <c r="AQ273" s="0" t="n">
        <v>1</v>
      </c>
      <c r="AR273" s="0" t="n">
        <v>4</v>
      </c>
      <c r="AS273" s="0" t="n">
        <v>3</v>
      </c>
      <c r="AT273" s="0" t="n">
        <v>3</v>
      </c>
      <c r="AU273" s="0" t="n">
        <v>4</v>
      </c>
      <c r="AV273" s="0" t="n">
        <v>2</v>
      </c>
      <c r="AW273" s="0" t="n">
        <v>2</v>
      </c>
      <c r="AX273" s="0" t="n">
        <v>3</v>
      </c>
      <c r="AY273" s="0" t="n">
        <v>3</v>
      </c>
      <c r="AZ273" s="0" t="n">
        <v>1</v>
      </c>
      <c r="BA273" s="0" t="n">
        <v>1</v>
      </c>
      <c r="BB273" s="0" t="n">
        <v>0</v>
      </c>
      <c r="BC273" s="0" t="n">
        <v>2</v>
      </c>
      <c r="BD273" s="0" t="n">
        <v>3</v>
      </c>
      <c r="BE273" s="0" t="n">
        <v>1</v>
      </c>
      <c r="BF273" s="0" t="n">
        <v>3</v>
      </c>
      <c r="BG273" s="0" t="n">
        <v>3</v>
      </c>
      <c r="BH273" s="0" t="n">
        <v>0</v>
      </c>
      <c r="BI273" s="0" t="n">
        <v>0</v>
      </c>
      <c r="BJ273" s="0" t="n">
        <v>0</v>
      </c>
      <c r="BK273" s="0" t="n">
        <v>0</v>
      </c>
      <c r="BL273" s="0" t="n">
        <v>0</v>
      </c>
    </row>
    <row r="274" customFormat="false" ht="12.75" hidden="false" customHeight="false" outlineLevel="0" collapsed="false">
      <c r="A274" s="0" t="n">
        <v>30062008</v>
      </c>
      <c r="B274" s="0" t="n">
        <v>529</v>
      </c>
      <c r="C274" s="0" t="s">
        <v>35</v>
      </c>
      <c r="D274" s="0" t="n">
        <v>947</v>
      </c>
      <c r="E274" s="0" t="s">
        <v>70</v>
      </c>
      <c r="F274" s="0" t="s">
        <v>71</v>
      </c>
      <c r="G274" s="0" t="s">
        <v>72</v>
      </c>
      <c r="H274" s="0" t="n">
        <v>1535</v>
      </c>
      <c r="I274" s="0" t="s">
        <v>39</v>
      </c>
      <c r="J274" s="0" t="n">
        <v>6</v>
      </c>
      <c r="N274" s="0" t="n">
        <f aca="false">IF(AN274=1,2,IF(AN274=2,5,IF(AN274=3,7,IF(AN274=4,10,"np"))))</f>
        <v>10</v>
      </c>
      <c r="O274" s="0" t="n">
        <f aca="false">IF(AO274=1,2,IF(AO274=2,5,IF(AO274=3,7,IF(AO274=4,10,"np"))))</f>
        <v>10</v>
      </c>
      <c r="P274" s="0" t="n">
        <f aca="false">IF(AP274=1,2,IF(AP274=2,5,IF(AP274=3,7,IF(AP274=4,10,"np"))))</f>
        <v>7</v>
      </c>
      <c r="Q274" s="0" t="n">
        <f aca="false">IF(AQ274=1,2,IF(AQ274=2,5,IF(AQ274=3,7,IF(AQ274=4,10,"np"))))</f>
        <v>10</v>
      </c>
      <c r="R274" s="0" t="n">
        <f aca="false">IF(AR274=1,2,IF(AR274=2,5,IF(AR274=3,7,IF(AR274=4,10,"np"))))</f>
        <v>2</v>
      </c>
      <c r="S274" s="0" t="n">
        <f aca="false">IF(AS274=1,2,IF(AS274=2,5,IF(AS274=3,7,IF(AS274=4,10,"np"))))</f>
        <v>10</v>
      </c>
      <c r="T274" s="0" t="n">
        <f aca="false">IF(AT274=1,2,IF(AT274=2,5,IF(AT274=3,7,IF(AT274=4,10,"np"))))</f>
        <v>7</v>
      </c>
      <c r="U274" s="0" t="n">
        <f aca="false">IF(AU274=1,2,IF(AU274=2,5,IF(AU274=3,7,IF(AU274=4,10,"np"))))</f>
        <v>7</v>
      </c>
      <c r="V274" s="0" t="n">
        <f aca="false">IF(AV274=1,2,IF(AV274=2,5,IF(AV274=3,7,IF(AV274=4,10,"np"))))</f>
        <v>10</v>
      </c>
      <c r="W274" s="0" t="n">
        <f aca="false">IF(AW274=1,2,IF(AW274=2,5,IF(AW274=3,7,IF(AW274=4,10,"np"))))</f>
        <v>10</v>
      </c>
      <c r="X274" s="0" t="n">
        <f aca="false">IF(AX274=1,2,IF(AX274=2,5,IF(AX274=3,7,IF(AX274=4,10,"np"))))</f>
        <v>10</v>
      </c>
      <c r="Y274" s="0" t="n">
        <f aca="false">IF(AY274=1,2,IF(AY274=2,5,IF(AY274=3,7,IF(AY274=4,10,"np"))))</f>
        <v>10</v>
      </c>
      <c r="Z274" s="0" t="n">
        <f aca="false">IF(AZ274=1,2,IF(AZ274=2,5,IF(AZ274=3,7,IF(AZ274=4,10,"np"))))</f>
        <v>7</v>
      </c>
      <c r="AA274" s="0" t="n">
        <f aca="false">IF(BA274=1,2,IF(BA274=2,5,IF(BA274=3,7,IF(BA274=4,10,"np"))))</f>
        <v>7</v>
      </c>
      <c r="AB274" s="0" t="str">
        <f aca="false">IF(BB274=1,2,IF(BB274=2,5,IF(BB274=3,7,IF(BB274=4,10,"np"))))</f>
        <v>np</v>
      </c>
      <c r="AC274" s="0" t="str">
        <f aca="false">IF(BC274=1,2,IF(BC274=2,5,IF(BC274=3,7,IF(BC274=4,10,"np"))))</f>
        <v>np</v>
      </c>
      <c r="AD274" s="0" t="n">
        <f aca="false">IF(BD274=1,2,IF(BD274=2,5,IF(BD274=3,7,IF(BD274=4,10,"np"))))</f>
        <v>7</v>
      </c>
      <c r="AE274" s="0" t="n">
        <f aca="false">IF(BE274=1,2,IF(BE274=2,5,IF(BE274=3,7,IF(BE274=4,10,"np"))))</f>
        <v>10</v>
      </c>
      <c r="AF274" s="0" t="n">
        <f aca="false">IF(BF274=1,2,IF(BF274=2,5,IF(BF274=3,7,IF(BF274=4,10,"np"))))</f>
        <v>10</v>
      </c>
      <c r="AG274" s="0" t="n">
        <f aca="false">IF(BG274=1,2,IF(BG274=2,5,IF(BG274=3,7,IF(BG274=4,10,"np"))))</f>
        <v>10</v>
      </c>
      <c r="AH274" s="0" t="n">
        <f aca="false">BH274</f>
        <v>1</v>
      </c>
      <c r="AI274" s="0" t="n">
        <f aca="false">BI274</f>
        <v>0</v>
      </c>
      <c r="AJ274" s="0" t="n">
        <f aca="false">BJ274</f>
        <v>0</v>
      </c>
      <c r="AK274" s="0" t="n">
        <f aca="false">BK274</f>
        <v>0</v>
      </c>
      <c r="AL274" s="0" t="n">
        <f aca="false">BL274</f>
        <v>0</v>
      </c>
      <c r="AN274" s="0" t="n">
        <v>4</v>
      </c>
      <c r="AO274" s="0" t="n">
        <v>4</v>
      </c>
      <c r="AP274" s="0" t="n">
        <v>3</v>
      </c>
      <c r="AQ274" s="0" t="n">
        <v>4</v>
      </c>
      <c r="AR274" s="0" t="n">
        <v>1</v>
      </c>
      <c r="AS274" s="0" t="n">
        <v>4</v>
      </c>
      <c r="AT274" s="0" t="n">
        <v>3</v>
      </c>
      <c r="AU274" s="0" t="n">
        <v>3</v>
      </c>
      <c r="AV274" s="0" t="n">
        <v>4</v>
      </c>
      <c r="AW274" s="0" t="n">
        <v>4</v>
      </c>
      <c r="AX274" s="0" t="n">
        <v>4</v>
      </c>
      <c r="AY274" s="0" t="n">
        <v>4</v>
      </c>
      <c r="AZ274" s="0" t="n">
        <v>3</v>
      </c>
      <c r="BA274" s="0" t="n">
        <v>3</v>
      </c>
      <c r="BB274" s="0" t="n">
        <v>0</v>
      </c>
      <c r="BC274" s="0" t="n">
        <v>0</v>
      </c>
      <c r="BD274" s="0" t="n">
        <v>3</v>
      </c>
      <c r="BE274" s="0" t="n">
        <v>4</v>
      </c>
      <c r="BF274" s="0" t="n">
        <v>4</v>
      </c>
      <c r="BG274" s="0" t="n">
        <v>4</v>
      </c>
      <c r="BH274" s="0" t="n">
        <v>1</v>
      </c>
      <c r="BI274" s="0" t="n">
        <v>0</v>
      </c>
      <c r="BJ274" s="0" t="n">
        <v>0</v>
      </c>
      <c r="BK274" s="0" t="n">
        <v>0</v>
      </c>
      <c r="BL274" s="0" t="n">
        <v>0</v>
      </c>
    </row>
    <row r="275" customFormat="false" ht="12.75" hidden="false" customHeight="false" outlineLevel="0" collapsed="false">
      <c r="A275" s="0" t="n">
        <v>30062008</v>
      </c>
      <c r="B275" s="0" t="n">
        <v>529</v>
      </c>
      <c r="C275" s="0" t="s">
        <v>35</v>
      </c>
      <c r="D275" s="0" t="n">
        <v>947</v>
      </c>
      <c r="E275" s="0" t="s">
        <v>70</v>
      </c>
      <c r="F275" s="0" t="s">
        <v>71</v>
      </c>
      <c r="G275" s="0" t="s">
        <v>72</v>
      </c>
      <c r="H275" s="0" t="n">
        <v>1535</v>
      </c>
      <c r="I275" s="0" t="s">
        <v>39</v>
      </c>
      <c r="J275" s="0" t="n">
        <v>6</v>
      </c>
      <c r="N275" s="0" t="n">
        <f aca="false">IF(AN275=1,2,IF(AN275=2,5,IF(AN275=3,7,IF(AN275=4,10,"np"))))</f>
        <v>7</v>
      </c>
      <c r="O275" s="0" t="n">
        <f aca="false">IF(AO275=1,2,IF(AO275=2,5,IF(AO275=3,7,IF(AO275=4,10,"np"))))</f>
        <v>7</v>
      </c>
      <c r="P275" s="0" t="n">
        <f aca="false">IF(AP275=1,2,IF(AP275=2,5,IF(AP275=3,7,IF(AP275=4,10,"np"))))</f>
        <v>7</v>
      </c>
      <c r="Q275" s="0" t="n">
        <f aca="false">IF(AQ275=1,2,IF(AQ275=2,5,IF(AQ275=3,7,IF(AQ275=4,10,"np"))))</f>
        <v>5</v>
      </c>
      <c r="R275" s="0" t="n">
        <f aca="false">IF(AR275=1,2,IF(AR275=2,5,IF(AR275=3,7,IF(AR275=4,10,"np"))))</f>
        <v>7</v>
      </c>
      <c r="S275" s="0" t="str">
        <f aca="false">IF(AS275=1,2,IF(AS275=2,5,IF(AS275=3,7,IF(AS275=4,10,"np"))))</f>
        <v>np</v>
      </c>
      <c r="T275" s="0" t="n">
        <f aca="false">IF(AT275=1,2,IF(AT275=2,5,IF(AT275=3,7,IF(AT275=4,10,"np"))))</f>
        <v>7</v>
      </c>
      <c r="U275" s="0" t="n">
        <f aca="false">IF(AU275=1,2,IF(AU275=2,5,IF(AU275=3,7,IF(AU275=4,10,"np"))))</f>
        <v>7</v>
      </c>
      <c r="V275" s="0" t="n">
        <f aca="false">IF(AV275=1,2,IF(AV275=2,5,IF(AV275=3,7,IF(AV275=4,10,"np"))))</f>
        <v>7</v>
      </c>
      <c r="W275" s="0" t="n">
        <f aca="false">IF(AW275=1,2,IF(AW275=2,5,IF(AW275=3,7,IF(AW275=4,10,"np"))))</f>
        <v>7</v>
      </c>
      <c r="X275" s="0" t="n">
        <f aca="false">IF(AX275=1,2,IF(AX275=2,5,IF(AX275=3,7,IF(AX275=4,10,"np"))))</f>
        <v>7</v>
      </c>
      <c r="Y275" s="0" t="str">
        <f aca="false">IF(AY275=1,2,IF(AY275=2,5,IF(AY275=3,7,IF(AY275=4,10,"np"))))</f>
        <v>np</v>
      </c>
      <c r="Z275" s="0" t="str">
        <f aca="false">IF(AZ275=1,2,IF(AZ275=2,5,IF(AZ275=3,7,IF(AZ275=4,10,"np"))))</f>
        <v>np</v>
      </c>
      <c r="AA275" s="0" t="n">
        <f aca="false">IF(BA275=1,2,IF(BA275=2,5,IF(BA275=3,7,IF(BA275=4,10,"np"))))</f>
        <v>7</v>
      </c>
      <c r="AB275" s="0" t="str">
        <f aca="false">IF(BB275=1,2,IF(BB275=2,5,IF(BB275=3,7,IF(BB275=4,10,"np"))))</f>
        <v>np</v>
      </c>
      <c r="AC275" s="0" t="n">
        <f aca="false">IF(BC275=1,2,IF(BC275=2,5,IF(BC275=3,7,IF(BC275=4,10,"np"))))</f>
        <v>7</v>
      </c>
      <c r="AD275" s="0" t="n">
        <f aca="false">IF(BD275=1,2,IF(BD275=2,5,IF(BD275=3,7,IF(BD275=4,10,"np"))))</f>
        <v>7</v>
      </c>
      <c r="AE275" s="0" t="n">
        <f aca="false">IF(BE275=1,2,IF(BE275=2,5,IF(BE275=3,7,IF(BE275=4,10,"np"))))</f>
        <v>7</v>
      </c>
      <c r="AF275" s="0" t="n">
        <f aca="false">IF(BF275=1,2,IF(BF275=2,5,IF(BF275=3,7,IF(BF275=4,10,"np"))))</f>
        <v>7</v>
      </c>
      <c r="AG275" s="0" t="n">
        <f aca="false">IF(BG275=1,2,IF(BG275=2,5,IF(BG275=3,7,IF(BG275=4,10,"np"))))</f>
        <v>7</v>
      </c>
      <c r="AH275" s="0" t="n">
        <f aca="false">BH275</f>
        <v>1</v>
      </c>
      <c r="AI275" s="0" t="n">
        <f aca="false">BI275</f>
        <v>1</v>
      </c>
      <c r="AJ275" s="0" t="n">
        <f aca="false">BJ275</f>
        <v>1</v>
      </c>
      <c r="AK275" s="0" t="n">
        <f aca="false">BK275</f>
        <v>1</v>
      </c>
      <c r="AL275" s="0" t="n">
        <f aca="false">BL275</f>
        <v>1</v>
      </c>
      <c r="AN275" s="0" t="n">
        <v>3</v>
      </c>
      <c r="AO275" s="0" t="n">
        <v>3</v>
      </c>
      <c r="AP275" s="0" t="n">
        <v>3</v>
      </c>
      <c r="AQ275" s="0" t="n">
        <v>2</v>
      </c>
      <c r="AR275" s="0" t="n">
        <v>3</v>
      </c>
      <c r="AS275" s="0" t="n">
        <v>0</v>
      </c>
      <c r="AT275" s="0" t="n">
        <v>3</v>
      </c>
      <c r="AU275" s="0" t="n">
        <v>3</v>
      </c>
      <c r="AV275" s="0" t="n">
        <v>3</v>
      </c>
      <c r="AW275" s="0" t="n">
        <v>3</v>
      </c>
      <c r="AX275" s="0" t="n">
        <v>3</v>
      </c>
      <c r="AY275" s="0" t="n">
        <v>0</v>
      </c>
      <c r="AZ275" s="0" t="n">
        <v>0</v>
      </c>
      <c r="BA275" s="0" t="n">
        <v>3</v>
      </c>
      <c r="BB275" s="0" t="n">
        <v>0</v>
      </c>
      <c r="BC275" s="0" t="n">
        <v>3</v>
      </c>
      <c r="BD275" s="0" t="n">
        <v>3</v>
      </c>
      <c r="BE275" s="0" t="n">
        <v>3</v>
      </c>
      <c r="BF275" s="0" t="n">
        <v>3</v>
      </c>
      <c r="BG275" s="0" t="n">
        <v>3</v>
      </c>
      <c r="BH275" s="0" t="n">
        <v>1</v>
      </c>
      <c r="BI275" s="0" t="n">
        <v>1</v>
      </c>
      <c r="BJ275" s="0" t="n">
        <v>1</v>
      </c>
      <c r="BK275" s="0" t="n">
        <v>1</v>
      </c>
      <c r="BL275" s="0" t="n">
        <v>1</v>
      </c>
    </row>
    <row r="276" customFormat="false" ht="12.75" hidden="false" customHeight="false" outlineLevel="0" collapsed="false">
      <c r="A276" s="0" t="n">
        <v>30062008</v>
      </c>
      <c r="B276" s="0" t="n">
        <v>529</v>
      </c>
      <c r="C276" s="0" t="s">
        <v>35</v>
      </c>
      <c r="D276" s="0" t="n">
        <v>947</v>
      </c>
      <c r="E276" s="0" t="s">
        <v>70</v>
      </c>
      <c r="F276" s="0" t="s">
        <v>71</v>
      </c>
      <c r="G276" s="0" t="s">
        <v>72</v>
      </c>
      <c r="H276" s="0" t="n">
        <v>1535</v>
      </c>
      <c r="I276" s="0" t="s">
        <v>39</v>
      </c>
      <c r="J276" s="0" t="n">
        <v>6</v>
      </c>
      <c r="N276" s="0" t="n">
        <f aca="false">IF(AN276=1,2,IF(AN276=2,5,IF(AN276=3,7,IF(AN276=4,10,"np"))))</f>
        <v>7</v>
      </c>
      <c r="O276" s="0" t="n">
        <f aca="false">IF(AO276=1,2,IF(AO276=2,5,IF(AO276=3,7,IF(AO276=4,10,"np"))))</f>
        <v>7</v>
      </c>
      <c r="P276" s="0" t="n">
        <f aca="false">IF(AP276=1,2,IF(AP276=2,5,IF(AP276=3,7,IF(AP276=4,10,"np"))))</f>
        <v>7</v>
      </c>
      <c r="Q276" s="0" t="n">
        <f aca="false">IF(AQ276=1,2,IF(AQ276=2,5,IF(AQ276=3,7,IF(AQ276=4,10,"np"))))</f>
        <v>5</v>
      </c>
      <c r="R276" s="0" t="n">
        <f aca="false">IF(AR276=1,2,IF(AR276=2,5,IF(AR276=3,7,IF(AR276=4,10,"np"))))</f>
        <v>7</v>
      </c>
      <c r="S276" s="0" t="n">
        <f aca="false">IF(AS276=1,2,IF(AS276=2,5,IF(AS276=3,7,IF(AS276=4,10,"np"))))</f>
        <v>7</v>
      </c>
      <c r="T276" s="0" t="n">
        <f aca="false">IF(AT276=1,2,IF(AT276=2,5,IF(AT276=3,7,IF(AT276=4,10,"np"))))</f>
        <v>7</v>
      </c>
      <c r="U276" s="0" t="n">
        <f aca="false">IF(AU276=1,2,IF(AU276=2,5,IF(AU276=3,7,IF(AU276=4,10,"np"))))</f>
        <v>7</v>
      </c>
      <c r="V276" s="0" t="n">
        <f aca="false">IF(AV276=1,2,IF(AV276=2,5,IF(AV276=3,7,IF(AV276=4,10,"np"))))</f>
        <v>7</v>
      </c>
      <c r="W276" s="0" t="n">
        <f aca="false">IF(AW276=1,2,IF(AW276=2,5,IF(AW276=3,7,IF(AW276=4,10,"np"))))</f>
        <v>7</v>
      </c>
      <c r="X276" s="0" t="n">
        <f aca="false">IF(AX276=1,2,IF(AX276=2,5,IF(AX276=3,7,IF(AX276=4,10,"np"))))</f>
        <v>7</v>
      </c>
      <c r="Y276" s="0" t="str">
        <f aca="false">IF(AY276=1,2,IF(AY276=2,5,IF(AY276=3,7,IF(AY276=4,10,"np"))))</f>
        <v>np</v>
      </c>
      <c r="Z276" s="0" t="n">
        <f aca="false">IF(AZ276=1,2,IF(AZ276=2,5,IF(AZ276=3,7,IF(AZ276=4,10,"np"))))</f>
        <v>10</v>
      </c>
      <c r="AA276" s="0" t="n">
        <f aca="false">IF(BA276=1,2,IF(BA276=2,5,IF(BA276=3,7,IF(BA276=4,10,"np"))))</f>
        <v>10</v>
      </c>
      <c r="AB276" s="0" t="str">
        <f aca="false">IF(BB276=1,2,IF(BB276=2,5,IF(BB276=3,7,IF(BB276=4,10,"np"))))</f>
        <v>np</v>
      </c>
      <c r="AC276" s="0" t="str">
        <f aca="false">IF(BC276=1,2,IF(BC276=2,5,IF(BC276=3,7,IF(BC276=4,10,"np"))))</f>
        <v>np</v>
      </c>
      <c r="AD276" s="0" t="n">
        <f aca="false">IF(BD276=1,2,IF(BD276=2,5,IF(BD276=3,7,IF(BD276=4,10,"np"))))</f>
        <v>7</v>
      </c>
      <c r="AE276" s="0" t="n">
        <f aca="false">IF(BE276=1,2,IF(BE276=2,5,IF(BE276=3,7,IF(BE276=4,10,"np"))))</f>
        <v>7</v>
      </c>
      <c r="AF276" s="0" t="n">
        <f aca="false">IF(BF276=1,2,IF(BF276=2,5,IF(BF276=3,7,IF(BF276=4,10,"np"))))</f>
        <v>10</v>
      </c>
      <c r="AG276" s="0" t="n">
        <f aca="false">IF(BG276=1,2,IF(BG276=2,5,IF(BG276=3,7,IF(BG276=4,10,"np"))))</f>
        <v>7</v>
      </c>
      <c r="AH276" s="0" t="n">
        <f aca="false">BH276</f>
        <v>1</v>
      </c>
      <c r="AI276" s="0" t="n">
        <f aca="false">BI276</f>
        <v>1</v>
      </c>
      <c r="AJ276" s="0" t="n">
        <f aca="false">BJ276</f>
        <v>1</v>
      </c>
      <c r="AK276" s="0" t="n">
        <f aca="false">BK276</f>
        <v>1</v>
      </c>
      <c r="AL276" s="0" t="n">
        <f aca="false">BL276</f>
        <v>1</v>
      </c>
      <c r="AN276" s="0" t="n">
        <v>3</v>
      </c>
      <c r="AO276" s="0" t="n">
        <v>3</v>
      </c>
      <c r="AP276" s="0" t="n">
        <v>3</v>
      </c>
      <c r="AQ276" s="0" t="n">
        <v>2</v>
      </c>
      <c r="AR276" s="0" t="n">
        <v>3</v>
      </c>
      <c r="AS276" s="0" t="n">
        <v>3</v>
      </c>
      <c r="AT276" s="0" t="n">
        <v>3</v>
      </c>
      <c r="AU276" s="0" t="n">
        <v>3</v>
      </c>
      <c r="AV276" s="0" t="n">
        <v>3</v>
      </c>
      <c r="AW276" s="0" t="n">
        <v>3</v>
      </c>
      <c r="AX276" s="0" t="n">
        <v>3</v>
      </c>
      <c r="AY276" s="0" t="n">
        <v>0</v>
      </c>
      <c r="AZ276" s="0" t="n">
        <v>4</v>
      </c>
      <c r="BA276" s="0" t="n">
        <v>4</v>
      </c>
      <c r="BB276" s="0" t="n">
        <v>0</v>
      </c>
      <c r="BC276" s="0" t="n">
        <v>0</v>
      </c>
      <c r="BD276" s="0" t="n">
        <v>3</v>
      </c>
      <c r="BE276" s="0" t="n">
        <v>3</v>
      </c>
      <c r="BF276" s="0" t="n">
        <v>4</v>
      </c>
      <c r="BG276" s="0" t="n">
        <v>3</v>
      </c>
      <c r="BH276" s="0" t="n">
        <v>1</v>
      </c>
      <c r="BI276" s="0" t="n">
        <v>1</v>
      </c>
      <c r="BJ276" s="0" t="n">
        <v>1</v>
      </c>
      <c r="BK276" s="0" t="n">
        <v>1</v>
      </c>
      <c r="BL276" s="0" t="n">
        <v>1</v>
      </c>
    </row>
    <row r="277" customFormat="false" ht="12.75" hidden="false" customHeight="false" outlineLevel="0" collapsed="false">
      <c r="A277" s="0" t="n">
        <v>30062008</v>
      </c>
      <c r="B277" s="0" t="n">
        <v>529</v>
      </c>
      <c r="C277" s="0" t="s">
        <v>35</v>
      </c>
      <c r="D277" s="0" t="n">
        <v>947</v>
      </c>
      <c r="E277" s="0" t="s">
        <v>70</v>
      </c>
      <c r="F277" s="0" t="s">
        <v>71</v>
      </c>
      <c r="G277" s="0" t="s">
        <v>72</v>
      </c>
      <c r="H277" s="0" t="n">
        <v>1535</v>
      </c>
      <c r="I277" s="0" t="s">
        <v>39</v>
      </c>
      <c r="J277" s="0" t="n">
        <v>6</v>
      </c>
      <c r="N277" s="0" t="n">
        <f aca="false">IF(AN277=1,2,IF(AN277=2,5,IF(AN277=3,7,IF(AN277=4,10,"np"))))</f>
        <v>10</v>
      </c>
      <c r="O277" s="0" t="n">
        <f aca="false">IF(AO277=1,2,IF(AO277=2,5,IF(AO277=3,7,IF(AO277=4,10,"np"))))</f>
        <v>2</v>
      </c>
      <c r="P277" s="0" t="n">
        <f aca="false">IF(AP277=1,2,IF(AP277=2,5,IF(AP277=3,7,IF(AP277=4,10,"np"))))</f>
        <v>2</v>
      </c>
      <c r="Q277" s="0" t="n">
        <f aca="false">IF(AQ277=1,2,IF(AQ277=2,5,IF(AQ277=3,7,IF(AQ277=4,10,"np"))))</f>
        <v>2</v>
      </c>
      <c r="R277" s="0" t="n">
        <f aca="false">IF(AR277=1,2,IF(AR277=2,5,IF(AR277=3,7,IF(AR277=4,10,"np"))))</f>
        <v>2</v>
      </c>
      <c r="S277" s="0" t="n">
        <f aca="false">IF(AS277=1,2,IF(AS277=2,5,IF(AS277=3,7,IF(AS277=4,10,"np"))))</f>
        <v>2</v>
      </c>
      <c r="T277" s="0" t="n">
        <f aca="false">IF(AT277=1,2,IF(AT277=2,5,IF(AT277=3,7,IF(AT277=4,10,"np"))))</f>
        <v>2</v>
      </c>
      <c r="U277" s="0" t="n">
        <f aca="false">IF(AU277=1,2,IF(AU277=2,5,IF(AU277=3,7,IF(AU277=4,10,"np"))))</f>
        <v>2</v>
      </c>
      <c r="V277" s="0" t="n">
        <f aca="false">IF(AV277=1,2,IF(AV277=2,5,IF(AV277=3,7,IF(AV277=4,10,"np"))))</f>
        <v>2</v>
      </c>
      <c r="W277" s="0" t="n">
        <f aca="false">IF(AW277=1,2,IF(AW277=2,5,IF(AW277=3,7,IF(AW277=4,10,"np"))))</f>
        <v>2</v>
      </c>
      <c r="X277" s="0" t="n">
        <f aca="false">IF(AX277=1,2,IF(AX277=2,5,IF(AX277=3,7,IF(AX277=4,10,"np"))))</f>
        <v>2</v>
      </c>
      <c r="Y277" s="0" t="n">
        <f aca="false">IF(AY277=1,2,IF(AY277=2,5,IF(AY277=3,7,IF(AY277=4,10,"np"))))</f>
        <v>2</v>
      </c>
      <c r="Z277" s="0" t="n">
        <f aca="false">IF(AZ277=1,2,IF(AZ277=2,5,IF(AZ277=3,7,IF(AZ277=4,10,"np"))))</f>
        <v>2</v>
      </c>
      <c r="AA277" s="0" t="n">
        <f aca="false">IF(BA277=1,2,IF(BA277=2,5,IF(BA277=3,7,IF(BA277=4,10,"np"))))</f>
        <v>2</v>
      </c>
      <c r="AB277" s="0" t="n">
        <f aca="false">IF(BB277=1,2,IF(BB277=2,5,IF(BB277=3,7,IF(BB277=4,10,"np"))))</f>
        <v>2</v>
      </c>
      <c r="AC277" s="0" t="n">
        <f aca="false">IF(BC277=1,2,IF(BC277=2,5,IF(BC277=3,7,IF(BC277=4,10,"np"))))</f>
        <v>2</v>
      </c>
      <c r="AD277" s="0" t="n">
        <f aca="false">IF(BD277=1,2,IF(BD277=2,5,IF(BD277=3,7,IF(BD277=4,10,"np"))))</f>
        <v>2</v>
      </c>
      <c r="AE277" s="0" t="n">
        <f aca="false">IF(BE277=1,2,IF(BE277=2,5,IF(BE277=3,7,IF(BE277=4,10,"np"))))</f>
        <v>2</v>
      </c>
      <c r="AF277" s="0" t="n">
        <f aca="false">IF(BF277=1,2,IF(BF277=2,5,IF(BF277=3,7,IF(BF277=4,10,"np"))))</f>
        <v>2</v>
      </c>
      <c r="AG277" s="0" t="n">
        <f aca="false">IF(BG277=1,2,IF(BG277=2,5,IF(BG277=3,7,IF(BG277=4,10,"np"))))</f>
        <v>2</v>
      </c>
      <c r="AH277" s="0" t="n">
        <f aca="false">BH277</f>
        <v>1</v>
      </c>
      <c r="AI277" s="0" t="n">
        <f aca="false">BI277</f>
        <v>1</v>
      </c>
      <c r="AJ277" s="0" t="n">
        <f aca="false">BJ277</f>
        <v>1</v>
      </c>
      <c r="AK277" s="0" t="n">
        <f aca="false">BK277</f>
        <v>1</v>
      </c>
      <c r="AL277" s="0" t="n">
        <f aca="false">BL277</f>
        <v>1</v>
      </c>
      <c r="AN277" s="0" t="n">
        <v>4</v>
      </c>
      <c r="AO277" s="0" t="n">
        <v>1</v>
      </c>
      <c r="AP277" s="0" t="n">
        <v>1</v>
      </c>
      <c r="AQ277" s="0" t="n">
        <v>1</v>
      </c>
      <c r="AR277" s="0" t="n">
        <v>1</v>
      </c>
      <c r="AS277" s="0" t="n">
        <v>1</v>
      </c>
      <c r="AT277" s="0" t="n">
        <v>1</v>
      </c>
      <c r="AU277" s="0" t="n">
        <v>1</v>
      </c>
      <c r="AV277" s="0" t="n">
        <v>1</v>
      </c>
      <c r="AW277" s="0" t="n">
        <v>1</v>
      </c>
      <c r="AX277" s="0" t="n">
        <v>1</v>
      </c>
      <c r="AY277" s="0" t="n">
        <v>1</v>
      </c>
      <c r="AZ277" s="0" t="n">
        <v>1</v>
      </c>
      <c r="BA277" s="0" t="n">
        <v>1</v>
      </c>
      <c r="BB277" s="0" t="n">
        <v>1</v>
      </c>
      <c r="BC277" s="0" t="n">
        <v>1</v>
      </c>
      <c r="BD277" s="0" t="n">
        <v>1</v>
      </c>
      <c r="BE277" s="0" t="n">
        <v>1</v>
      </c>
      <c r="BF277" s="0" t="n">
        <v>1</v>
      </c>
      <c r="BG277" s="0" t="n">
        <v>1</v>
      </c>
      <c r="BH277" s="0" t="n">
        <v>1</v>
      </c>
      <c r="BI277" s="0" t="n">
        <v>1</v>
      </c>
      <c r="BJ277" s="0" t="n">
        <v>1</v>
      </c>
      <c r="BK277" s="0" t="n">
        <v>1</v>
      </c>
      <c r="BL277" s="0" t="n">
        <v>1</v>
      </c>
    </row>
    <row r="278" customFormat="false" ht="12.75" hidden="false" customHeight="false" outlineLevel="0" collapsed="false">
      <c r="A278" s="0" t="n">
        <v>30062008</v>
      </c>
      <c r="B278" s="0" t="n">
        <v>529</v>
      </c>
      <c r="C278" s="0" t="s">
        <v>35</v>
      </c>
      <c r="D278" s="0" t="n">
        <v>3541</v>
      </c>
      <c r="E278" s="0" t="s">
        <v>73</v>
      </c>
      <c r="F278" s="0" t="s">
        <v>74</v>
      </c>
      <c r="G278" s="0" t="s">
        <v>75</v>
      </c>
      <c r="H278" s="0" t="n">
        <v>4697</v>
      </c>
      <c r="I278" s="0" t="s">
        <v>39</v>
      </c>
      <c r="J278" s="0" t="n">
        <v>6</v>
      </c>
      <c r="N278" s="0" t="n">
        <f aca="false">IF(AN278=1,2,IF(AN278=2,5,IF(AN278=3,7,IF(AN278=4,10,"np"))))</f>
        <v>5</v>
      </c>
      <c r="O278" s="0" t="n">
        <f aca="false">IF(AO278=1,2,IF(AO278=2,5,IF(AO278=3,7,IF(AO278=4,10,"np"))))</f>
        <v>5</v>
      </c>
      <c r="P278" s="0" t="n">
        <f aca="false">IF(AP278=1,2,IF(AP278=2,5,IF(AP278=3,7,IF(AP278=4,10,"np"))))</f>
        <v>7</v>
      </c>
      <c r="Q278" s="0" t="n">
        <f aca="false">IF(AQ278=1,2,IF(AQ278=2,5,IF(AQ278=3,7,IF(AQ278=4,10,"np"))))</f>
        <v>2</v>
      </c>
      <c r="R278" s="0" t="n">
        <f aca="false">IF(AR278=1,2,IF(AR278=2,5,IF(AR278=3,7,IF(AR278=4,10,"np"))))</f>
        <v>2</v>
      </c>
      <c r="S278" s="0" t="n">
        <f aca="false">IF(AS278=1,2,IF(AS278=2,5,IF(AS278=3,7,IF(AS278=4,10,"np"))))</f>
        <v>2</v>
      </c>
      <c r="T278" s="0" t="n">
        <f aca="false">IF(AT278=1,2,IF(AT278=2,5,IF(AT278=3,7,IF(AT278=4,10,"np"))))</f>
        <v>2</v>
      </c>
      <c r="U278" s="0" t="n">
        <f aca="false">IF(AU278=1,2,IF(AU278=2,5,IF(AU278=3,7,IF(AU278=4,10,"np"))))</f>
        <v>2</v>
      </c>
      <c r="V278" s="0" t="n">
        <f aca="false">IF(AV278=1,2,IF(AV278=2,5,IF(AV278=3,7,IF(AV278=4,10,"np"))))</f>
        <v>2</v>
      </c>
      <c r="W278" s="0" t="n">
        <f aca="false">IF(AW278=1,2,IF(AW278=2,5,IF(AW278=3,7,IF(AW278=4,10,"np"))))</f>
        <v>5</v>
      </c>
      <c r="X278" s="0" t="n">
        <f aca="false">IF(AX278=1,2,IF(AX278=2,5,IF(AX278=3,7,IF(AX278=4,10,"np"))))</f>
        <v>7</v>
      </c>
      <c r="Y278" s="0" t="n">
        <f aca="false">IF(AY278=1,2,IF(AY278=2,5,IF(AY278=3,7,IF(AY278=4,10,"np"))))</f>
        <v>5</v>
      </c>
      <c r="Z278" s="0" t="n">
        <f aca="false">IF(AZ278=1,2,IF(AZ278=2,5,IF(AZ278=3,7,IF(AZ278=4,10,"np"))))</f>
        <v>2</v>
      </c>
      <c r="AA278" s="0" t="n">
        <f aca="false">IF(BA278=1,2,IF(BA278=2,5,IF(BA278=3,7,IF(BA278=4,10,"np"))))</f>
        <v>2</v>
      </c>
      <c r="AB278" s="0" t="n">
        <f aca="false">IF(BB278=1,2,IF(BB278=2,5,IF(BB278=3,7,IF(BB278=4,10,"np"))))</f>
        <v>2</v>
      </c>
      <c r="AC278" s="0" t="n">
        <f aca="false">IF(BC278=1,2,IF(BC278=2,5,IF(BC278=3,7,IF(BC278=4,10,"np"))))</f>
        <v>2</v>
      </c>
      <c r="AD278" s="0" t="n">
        <f aca="false">IF(BD278=1,2,IF(BD278=2,5,IF(BD278=3,7,IF(BD278=4,10,"np"))))</f>
        <v>2</v>
      </c>
      <c r="AE278" s="0" t="n">
        <f aca="false">IF(BE278=1,2,IF(BE278=2,5,IF(BE278=3,7,IF(BE278=4,10,"np"))))</f>
        <v>2</v>
      </c>
      <c r="AF278" s="0" t="n">
        <f aca="false">IF(BF278=1,2,IF(BF278=2,5,IF(BF278=3,7,IF(BF278=4,10,"np"))))</f>
        <v>2</v>
      </c>
      <c r="AG278" s="0" t="n">
        <f aca="false">IF(BG278=1,2,IF(BG278=2,5,IF(BG278=3,7,IF(BG278=4,10,"np"))))</f>
        <v>2</v>
      </c>
      <c r="AH278" s="0" t="n">
        <f aca="false">BH278</f>
        <v>1</v>
      </c>
      <c r="AI278" s="0" t="n">
        <f aca="false">BI278</f>
        <v>1</v>
      </c>
      <c r="AJ278" s="0" t="n">
        <f aca="false">BJ278</f>
        <v>1</v>
      </c>
      <c r="AK278" s="0" t="n">
        <f aca="false">BK278</f>
        <v>1</v>
      </c>
      <c r="AL278" s="0" t="n">
        <f aca="false">BL278</f>
        <v>1</v>
      </c>
      <c r="AN278" s="0" t="n">
        <v>2</v>
      </c>
      <c r="AO278" s="0" t="n">
        <v>2</v>
      </c>
      <c r="AP278" s="0" t="n">
        <v>3</v>
      </c>
      <c r="AQ278" s="0" t="n">
        <v>1</v>
      </c>
      <c r="AR278" s="0" t="n">
        <v>1</v>
      </c>
      <c r="AS278" s="0" t="n">
        <v>1</v>
      </c>
      <c r="AT278" s="0" t="n">
        <v>1</v>
      </c>
      <c r="AU278" s="0" t="n">
        <v>1</v>
      </c>
      <c r="AV278" s="0" t="n">
        <v>1</v>
      </c>
      <c r="AW278" s="0" t="n">
        <v>2</v>
      </c>
      <c r="AX278" s="0" t="n">
        <v>3</v>
      </c>
      <c r="AY278" s="0" t="n">
        <v>2</v>
      </c>
      <c r="AZ278" s="0" t="n">
        <v>1</v>
      </c>
      <c r="BA278" s="0" t="n">
        <v>1</v>
      </c>
      <c r="BB278" s="0" t="n">
        <v>1</v>
      </c>
      <c r="BC278" s="0" t="n">
        <v>1</v>
      </c>
      <c r="BD278" s="0" t="n">
        <v>1</v>
      </c>
      <c r="BE278" s="0" t="n">
        <v>1</v>
      </c>
      <c r="BF278" s="0" t="n">
        <v>1</v>
      </c>
      <c r="BG278" s="0" t="n">
        <v>1</v>
      </c>
      <c r="BH278" s="0" t="n">
        <v>1</v>
      </c>
      <c r="BI278" s="0" t="n">
        <v>1</v>
      </c>
      <c r="BJ278" s="0" t="n">
        <v>1</v>
      </c>
      <c r="BK278" s="0" t="n">
        <v>1</v>
      </c>
      <c r="BL278" s="0" t="n">
        <v>1</v>
      </c>
    </row>
    <row r="279" customFormat="false" ht="12.75" hidden="false" customHeight="false" outlineLevel="0" collapsed="false">
      <c r="A279" s="0" t="n">
        <v>30062008</v>
      </c>
      <c r="B279" s="0" t="n">
        <v>529</v>
      </c>
      <c r="C279" s="0" t="s">
        <v>35</v>
      </c>
      <c r="D279" s="0" t="n">
        <v>3541</v>
      </c>
      <c r="E279" s="0" t="s">
        <v>73</v>
      </c>
      <c r="F279" s="0" t="s">
        <v>74</v>
      </c>
      <c r="G279" s="0" t="s">
        <v>75</v>
      </c>
      <c r="H279" s="0" t="n">
        <v>4697</v>
      </c>
      <c r="I279" s="0" t="s">
        <v>39</v>
      </c>
      <c r="J279" s="0" t="n">
        <v>6</v>
      </c>
      <c r="N279" s="0" t="n">
        <f aca="false">IF(AN279=1,2,IF(AN279=2,5,IF(AN279=3,7,IF(AN279=4,10,"np"))))</f>
        <v>7</v>
      </c>
      <c r="O279" s="0" t="n">
        <f aca="false">IF(AO279=1,2,IF(AO279=2,5,IF(AO279=3,7,IF(AO279=4,10,"np"))))</f>
        <v>7</v>
      </c>
      <c r="P279" s="0" t="n">
        <f aca="false">IF(AP279=1,2,IF(AP279=2,5,IF(AP279=3,7,IF(AP279=4,10,"np"))))</f>
        <v>7</v>
      </c>
      <c r="Q279" s="0" t="n">
        <f aca="false">IF(AQ279=1,2,IF(AQ279=2,5,IF(AQ279=3,7,IF(AQ279=4,10,"np"))))</f>
        <v>2</v>
      </c>
      <c r="R279" s="0" t="n">
        <f aca="false">IF(AR279=1,2,IF(AR279=2,5,IF(AR279=3,7,IF(AR279=4,10,"np"))))</f>
        <v>5</v>
      </c>
      <c r="S279" s="0" t="str">
        <f aca="false">IF(AS279=1,2,IF(AS279=2,5,IF(AS279=3,7,IF(AS279=4,10,"np"))))</f>
        <v>np</v>
      </c>
      <c r="T279" s="0" t="n">
        <f aca="false">IF(AT279=1,2,IF(AT279=2,5,IF(AT279=3,7,IF(AT279=4,10,"np"))))</f>
        <v>5</v>
      </c>
      <c r="U279" s="0" t="n">
        <f aca="false">IF(AU279=1,2,IF(AU279=2,5,IF(AU279=3,7,IF(AU279=4,10,"np"))))</f>
        <v>10</v>
      </c>
      <c r="V279" s="0" t="n">
        <f aca="false">IF(AV279=1,2,IF(AV279=2,5,IF(AV279=3,7,IF(AV279=4,10,"np"))))</f>
        <v>5</v>
      </c>
      <c r="W279" s="0" t="n">
        <f aca="false">IF(AW279=1,2,IF(AW279=2,5,IF(AW279=3,7,IF(AW279=4,10,"np"))))</f>
        <v>10</v>
      </c>
      <c r="X279" s="0" t="n">
        <f aca="false">IF(AX279=1,2,IF(AX279=2,5,IF(AX279=3,7,IF(AX279=4,10,"np"))))</f>
        <v>7</v>
      </c>
      <c r="Y279" s="0" t="n">
        <f aca="false">IF(AY279=1,2,IF(AY279=2,5,IF(AY279=3,7,IF(AY279=4,10,"np"))))</f>
        <v>5</v>
      </c>
      <c r="Z279" s="0" t="n">
        <f aca="false">IF(AZ279=1,2,IF(AZ279=2,5,IF(AZ279=3,7,IF(AZ279=4,10,"np"))))</f>
        <v>10</v>
      </c>
      <c r="AA279" s="0" t="str">
        <f aca="false">IF(BA279=1,2,IF(BA279=2,5,IF(BA279=3,7,IF(BA279=4,10,"np"))))</f>
        <v>np</v>
      </c>
      <c r="AB279" s="0" t="str">
        <f aca="false">IF(BB279=1,2,IF(BB279=2,5,IF(BB279=3,7,IF(BB279=4,10,"np"))))</f>
        <v>np</v>
      </c>
      <c r="AC279" s="0" t="n">
        <f aca="false">IF(BC279=1,2,IF(BC279=2,5,IF(BC279=3,7,IF(BC279=4,10,"np"))))</f>
        <v>5</v>
      </c>
      <c r="AD279" s="0" t="n">
        <f aca="false">IF(BD279=1,2,IF(BD279=2,5,IF(BD279=3,7,IF(BD279=4,10,"np"))))</f>
        <v>7</v>
      </c>
      <c r="AE279" s="0" t="n">
        <f aca="false">IF(BE279=1,2,IF(BE279=2,5,IF(BE279=3,7,IF(BE279=4,10,"np"))))</f>
        <v>7</v>
      </c>
      <c r="AF279" s="0" t="n">
        <f aca="false">IF(BF279=1,2,IF(BF279=2,5,IF(BF279=3,7,IF(BF279=4,10,"np"))))</f>
        <v>2</v>
      </c>
      <c r="AG279" s="0" t="n">
        <f aca="false">IF(BG279=1,2,IF(BG279=2,5,IF(BG279=3,7,IF(BG279=4,10,"np"))))</f>
        <v>10</v>
      </c>
      <c r="AH279" s="0" t="n">
        <f aca="false">BH279</f>
        <v>1</v>
      </c>
      <c r="AI279" s="0" t="n">
        <f aca="false">BI279</f>
        <v>1</v>
      </c>
      <c r="AJ279" s="0" t="n">
        <f aca="false">BJ279</f>
        <v>1</v>
      </c>
      <c r="AK279" s="0" t="n">
        <f aca="false">BK279</f>
        <v>1</v>
      </c>
      <c r="AL279" s="0" t="n">
        <f aca="false">BL279</f>
        <v>0</v>
      </c>
      <c r="AN279" s="0" t="n">
        <v>3</v>
      </c>
      <c r="AO279" s="0" t="n">
        <v>3</v>
      </c>
      <c r="AP279" s="0" t="n">
        <v>3</v>
      </c>
      <c r="AQ279" s="0" t="n">
        <v>1</v>
      </c>
      <c r="AR279" s="0" t="n">
        <v>2</v>
      </c>
      <c r="AS279" s="0" t="n">
        <v>0</v>
      </c>
      <c r="AT279" s="0" t="n">
        <v>2</v>
      </c>
      <c r="AU279" s="0" t="n">
        <v>4</v>
      </c>
      <c r="AV279" s="0" t="n">
        <v>2</v>
      </c>
      <c r="AW279" s="0" t="n">
        <v>4</v>
      </c>
      <c r="AX279" s="0" t="n">
        <v>3</v>
      </c>
      <c r="AY279" s="0" t="n">
        <v>2</v>
      </c>
      <c r="AZ279" s="0" t="n">
        <v>4</v>
      </c>
      <c r="BA279" s="0" t="n">
        <v>0</v>
      </c>
      <c r="BB279" s="0" t="n">
        <v>0</v>
      </c>
      <c r="BC279" s="0" t="n">
        <v>2</v>
      </c>
      <c r="BD279" s="0" t="n">
        <v>3</v>
      </c>
      <c r="BE279" s="0" t="n">
        <v>3</v>
      </c>
      <c r="BF279" s="0" t="n">
        <v>1</v>
      </c>
      <c r="BG279" s="0" t="n">
        <v>4</v>
      </c>
      <c r="BH279" s="0" t="n">
        <v>1</v>
      </c>
      <c r="BI279" s="0" t="n">
        <v>1</v>
      </c>
      <c r="BJ279" s="0" t="n">
        <v>1</v>
      </c>
      <c r="BK279" s="0" t="n">
        <v>1</v>
      </c>
      <c r="BL279" s="0" t="n">
        <v>0</v>
      </c>
    </row>
    <row r="280" customFormat="false" ht="12.75" hidden="false" customHeight="false" outlineLevel="0" collapsed="false">
      <c r="A280" s="0" t="n">
        <v>30062008</v>
      </c>
      <c r="B280" s="0" t="n">
        <v>529</v>
      </c>
      <c r="C280" s="0" t="s">
        <v>35</v>
      </c>
      <c r="D280" s="0" t="n">
        <v>3541</v>
      </c>
      <c r="E280" s="0" t="s">
        <v>73</v>
      </c>
      <c r="F280" s="0" t="s">
        <v>74</v>
      </c>
      <c r="G280" s="0" t="s">
        <v>75</v>
      </c>
      <c r="H280" s="0" t="n">
        <v>4697</v>
      </c>
      <c r="I280" s="0" t="s">
        <v>39</v>
      </c>
      <c r="J280" s="0" t="n">
        <v>6</v>
      </c>
      <c r="N280" s="0" t="n">
        <f aca="false">IF(AN280=1,2,IF(AN280=2,5,IF(AN280=3,7,IF(AN280=4,10,"np"))))</f>
        <v>10</v>
      </c>
      <c r="O280" s="0" t="n">
        <f aca="false">IF(AO280=1,2,IF(AO280=2,5,IF(AO280=3,7,IF(AO280=4,10,"np"))))</f>
        <v>7</v>
      </c>
      <c r="P280" s="0" t="n">
        <f aca="false">IF(AP280=1,2,IF(AP280=2,5,IF(AP280=3,7,IF(AP280=4,10,"np"))))</f>
        <v>7</v>
      </c>
      <c r="Q280" s="0" t="n">
        <f aca="false">IF(AQ280=1,2,IF(AQ280=2,5,IF(AQ280=3,7,IF(AQ280=4,10,"np"))))</f>
        <v>7</v>
      </c>
      <c r="R280" s="0" t="n">
        <f aca="false">IF(AR280=1,2,IF(AR280=2,5,IF(AR280=3,7,IF(AR280=4,10,"np"))))</f>
        <v>7</v>
      </c>
      <c r="S280" s="0" t="str">
        <f aca="false">IF(AS280=1,2,IF(AS280=2,5,IF(AS280=3,7,IF(AS280=4,10,"np"))))</f>
        <v>np</v>
      </c>
      <c r="T280" s="0" t="n">
        <f aca="false">IF(AT280=1,2,IF(AT280=2,5,IF(AT280=3,7,IF(AT280=4,10,"np"))))</f>
        <v>7</v>
      </c>
      <c r="U280" s="0" t="n">
        <f aca="false">IF(AU280=1,2,IF(AU280=2,5,IF(AU280=3,7,IF(AU280=4,10,"np"))))</f>
        <v>10</v>
      </c>
      <c r="V280" s="0" t="n">
        <f aca="false">IF(AV280=1,2,IF(AV280=2,5,IF(AV280=3,7,IF(AV280=4,10,"np"))))</f>
        <v>7</v>
      </c>
      <c r="W280" s="0" t="n">
        <f aca="false">IF(AW280=1,2,IF(AW280=2,5,IF(AW280=3,7,IF(AW280=4,10,"np"))))</f>
        <v>7</v>
      </c>
      <c r="X280" s="0" t="n">
        <f aca="false">IF(AX280=1,2,IF(AX280=2,5,IF(AX280=3,7,IF(AX280=4,10,"np"))))</f>
        <v>7</v>
      </c>
      <c r="Y280" s="0" t="str">
        <f aca="false">IF(AY280=1,2,IF(AY280=2,5,IF(AY280=3,7,IF(AY280=4,10,"np"))))</f>
        <v>np</v>
      </c>
      <c r="Z280" s="0" t="n">
        <f aca="false">IF(AZ280=1,2,IF(AZ280=2,5,IF(AZ280=3,7,IF(AZ280=4,10,"np"))))</f>
        <v>5</v>
      </c>
      <c r="AA280" s="0" t="n">
        <f aca="false">IF(BA280=1,2,IF(BA280=2,5,IF(BA280=3,7,IF(BA280=4,10,"np"))))</f>
        <v>5</v>
      </c>
      <c r="AB280" s="0" t="str">
        <f aca="false">IF(BB280=1,2,IF(BB280=2,5,IF(BB280=3,7,IF(BB280=4,10,"np"))))</f>
        <v>np</v>
      </c>
      <c r="AC280" s="0" t="n">
        <f aca="false">IF(BC280=1,2,IF(BC280=2,5,IF(BC280=3,7,IF(BC280=4,10,"np"))))</f>
        <v>7</v>
      </c>
      <c r="AD280" s="0" t="n">
        <f aca="false">IF(BD280=1,2,IF(BD280=2,5,IF(BD280=3,7,IF(BD280=4,10,"np"))))</f>
        <v>5</v>
      </c>
      <c r="AE280" s="0" t="n">
        <f aca="false">IF(BE280=1,2,IF(BE280=2,5,IF(BE280=3,7,IF(BE280=4,10,"np"))))</f>
        <v>7</v>
      </c>
      <c r="AF280" s="0" t="n">
        <f aca="false">IF(BF280=1,2,IF(BF280=2,5,IF(BF280=3,7,IF(BF280=4,10,"np"))))</f>
        <v>7</v>
      </c>
      <c r="AG280" s="0" t="n">
        <f aca="false">IF(BG280=1,2,IF(BG280=2,5,IF(BG280=3,7,IF(BG280=4,10,"np"))))</f>
        <v>7</v>
      </c>
      <c r="AH280" s="0" t="n">
        <f aca="false">BH280</f>
        <v>1</v>
      </c>
      <c r="AI280" s="0" t="n">
        <f aca="false">BI280</f>
        <v>1</v>
      </c>
      <c r="AJ280" s="0" t="n">
        <f aca="false">BJ280</f>
        <v>1</v>
      </c>
      <c r="AK280" s="0" t="n">
        <f aca="false">BK280</f>
        <v>1</v>
      </c>
      <c r="AL280" s="0" t="n">
        <f aca="false">BL280</f>
        <v>1</v>
      </c>
      <c r="AN280" s="0" t="n">
        <v>4</v>
      </c>
      <c r="AO280" s="0" t="n">
        <v>3</v>
      </c>
      <c r="AP280" s="0" t="n">
        <v>3</v>
      </c>
      <c r="AQ280" s="0" t="n">
        <v>3</v>
      </c>
      <c r="AR280" s="0" t="n">
        <v>3</v>
      </c>
      <c r="AS280" s="0" t="n">
        <v>0</v>
      </c>
      <c r="AT280" s="0" t="n">
        <v>3</v>
      </c>
      <c r="AU280" s="0" t="n">
        <v>4</v>
      </c>
      <c r="AV280" s="0" t="n">
        <v>3</v>
      </c>
      <c r="AW280" s="0" t="n">
        <v>3</v>
      </c>
      <c r="AX280" s="0" t="n">
        <v>3</v>
      </c>
      <c r="AY280" s="0" t="n">
        <v>0</v>
      </c>
      <c r="AZ280" s="0" t="n">
        <v>2</v>
      </c>
      <c r="BA280" s="0" t="n">
        <v>2</v>
      </c>
      <c r="BB280" s="0" t="n">
        <v>0</v>
      </c>
      <c r="BC280" s="0" t="n">
        <v>3</v>
      </c>
      <c r="BD280" s="0" t="n">
        <v>2</v>
      </c>
      <c r="BE280" s="0" t="n">
        <v>3</v>
      </c>
      <c r="BF280" s="0" t="n">
        <v>3</v>
      </c>
      <c r="BG280" s="0" t="n">
        <v>3</v>
      </c>
      <c r="BH280" s="0" t="n">
        <v>1</v>
      </c>
      <c r="BI280" s="0" t="n">
        <v>1</v>
      </c>
      <c r="BJ280" s="0" t="n">
        <v>1</v>
      </c>
      <c r="BK280" s="0" t="n">
        <v>1</v>
      </c>
      <c r="BL280" s="0" t="n">
        <v>1</v>
      </c>
    </row>
    <row r="281" customFormat="false" ht="12.75" hidden="false" customHeight="false" outlineLevel="0" collapsed="false">
      <c r="A281" s="0" t="n">
        <v>30062008</v>
      </c>
      <c r="B281" s="0" t="n">
        <v>529</v>
      </c>
      <c r="C281" s="0" t="s">
        <v>35</v>
      </c>
      <c r="D281" s="0" t="n">
        <v>3541</v>
      </c>
      <c r="E281" s="0" t="s">
        <v>73</v>
      </c>
      <c r="F281" s="0" t="s">
        <v>74</v>
      </c>
      <c r="G281" s="0" t="s">
        <v>75</v>
      </c>
      <c r="H281" s="0" t="n">
        <v>4697</v>
      </c>
      <c r="I281" s="0" t="s">
        <v>39</v>
      </c>
      <c r="J281" s="0" t="n">
        <v>6</v>
      </c>
      <c r="N281" s="0" t="n">
        <f aca="false">IF(AN281=1,2,IF(AN281=2,5,IF(AN281=3,7,IF(AN281=4,10,"np"))))</f>
        <v>7</v>
      </c>
      <c r="O281" s="0" t="n">
        <f aca="false">IF(AO281=1,2,IF(AO281=2,5,IF(AO281=3,7,IF(AO281=4,10,"np"))))</f>
        <v>10</v>
      </c>
      <c r="P281" s="0" t="n">
        <f aca="false">IF(AP281=1,2,IF(AP281=2,5,IF(AP281=3,7,IF(AP281=4,10,"np"))))</f>
        <v>7</v>
      </c>
      <c r="Q281" s="0" t="n">
        <f aca="false">IF(AQ281=1,2,IF(AQ281=2,5,IF(AQ281=3,7,IF(AQ281=4,10,"np"))))</f>
        <v>5</v>
      </c>
      <c r="R281" s="0" t="n">
        <f aca="false">IF(AR281=1,2,IF(AR281=2,5,IF(AR281=3,7,IF(AR281=4,10,"np"))))</f>
        <v>10</v>
      </c>
      <c r="S281" s="0" t="str">
        <f aca="false">IF(AS281=1,2,IF(AS281=2,5,IF(AS281=3,7,IF(AS281=4,10,"np"))))</f>
        <v>np</v>
      </c>
      <c r="T281" s="0" t="n">
        <f aca="false">IF(AT281=1,2,IF(AT281=2,5,IF(AT281=3,7,IF(AT281=4,10,"np"))))</f>
        <v>7</v>
      </c>
      <c r="U281" s="0" t="n">
        <f aca="false">IF(AU281=1,2,IF(AU281=2,5,IF(AU281=3,7,IF(AU281=4,10,"np"))))</f>
        <v>7</v>
      </c>
      <c r="V281" s="0" t="n">
        <f aca="false">IF(AV281=1,2,IF(AV281=2,5,IF(AV281=3,7,IF(AV281=4,10,"np"))))</f>
        <v>10</v>
      </c>
      <c r="W281" s="0" t="n">
        <f aca="false">IF(AW281=1,2,IF(AW281=2,5,IF(AW281=3,7,IF(AW281=4,10,"np"))))</f>
        <v>7</v>
      </c>
      <c r="X281" s="0" t="n">
        <f aca="false">IF(AX281=1,2,IF(AX281=2,5,IF(AX281=3,7,IF(AX281=4,10,"np"))))</f>
        <v>7</v>
      </c>
      <c r="Y281" s="0" t="str">
        <f aca="false">IF(AY281=1,2,IF(AY281=2,5,IF(AY281=3,7,IF(AY281=4,10,"np"))))</f>
        <v>np</v>
      </c>
      <c r="Z281" s="0" t="n">
        <f aca="false">IF(AZ281=1,2,IF(AZ281=2,5,IF(AZ281=3,7,IF(AZ281=4,10,"np"))))</f>
        <v>7</v>
      </c>
      <c r="AA281" s="0" t="n">
        <f aca="false">IF(BA281=1,2,IF(BA281=2,5,IF(BA281=3,7,IF(BA281=4,10,"np"))))</f>
        <v>7</v>
      </c>
      <c r="AB281" s="0" t="str">
        <f aca="false">IF(BB281=1,2,IF(BB281=2,5,IF(BB281=3,7,IF(BB281=4,10,"np"))))</f>
        <v>np</v>
      </c>
      <c r="AC281" s="0" t="n">
        <f aca="false">IF(BC281=1,2,IF(BC281=2,5,IF(BC281=3,7,IF(BC281=4,10,"np"))))</f>
        <v>10</v>
      </c>
      <c r="AD281" s="0" t="n">
        <f aca="false">IF(BD281=1,2,IF(BD281=2,5,IF(BD281=3,7,IF(BD281=4,10,"np"))))</f>
        <v>2</v>
      </c>
      <c r="AE281" s="0" t="n">
        <f aca="false">IF(BE281=1,2,IF(BE281=2,5,IF(BE281=3,7,IF(BE281=4,10,"np"))))</f>
        <v>7</v>
      </c>
      <c r="AF281" s="0" t="n">
        <f aca="false">IF(BF281=1,2,IF(BF281=2,5,IF(BF281=3,7,IF(BF281=4,10,"np"))))</f>
        <v>7</v>
      </c>
      <c r="AG281" s="0" t="n">
        <f aca="false">IF(BG281=1,2,IF(BG281=2,5,IF(BG281=3,7,IF(BG281=4,10,"np"))))</f>
        <v>7</v>
      </c>
      <c r="AH281" s="0" t="n">
        <f aca="false">BH281</f>
        <v>1</v>
      </c>
      <c r="AI281" s="0" t="n">
        <f aca="false">BI281</f>
        <v>1</v>
      </c>
      <c r="AJ281" s="0" t="n">
        <f aca="false">BJ281</f>
        <v>1</v>
      </c>
      <c r="AK281" s="0" t="n">
        <f aca="false">BK281</f>
        <v>1</v>
      </c>
      <c r="AL281" s="0" t="n">
        <f aca="false">BL281</f>
        <v>0</v>
      </c>
      <c r="AN281" s="0" t="n">
        <v>3</v>
      </c>
      <c r="AO281" s="0" t="n">
        <v>4</v>
      </c>
      <c r="AP281" s="0" t="n">
        <v>3</v>
      </c>
      <c r="AQ281" s="0" t="n">
        <v>2</v>
      </c>
      <c r="AR281" s="0" t="n">
        <v>4</v>
      </c>
      <c r="AS281" s="0" t="n">
        <v>0</v>
      </c>
      <c r="AT281" s="0" t="n">
        <v>3</v>
      </c>
      <c r="AU281" s="0" t="n">
        <v>3</v>
      </c>
      <c r="AV281" s="0" t="n">
        <v>4</v>
      </c>
      <c r="AW281" s="0" t="n">
        <v>3</v>
      </c>
      <c r="AX281" s="0" t="n">
        <v>3</v>
      </c>
      <c r="AY281" s="0" t="n">
        <v>0</v>
      </c>
      <c r="AZ281" s="0" t="n">
        <v>3</v>
      </c>
      <c r="BA281" s="0" t="n">
        <v>3</v>
      </c>
      <c r="BB281" s="0" t="n">
        <v>0</v>
      </c>
      <c r="BC281" s="0" t="n">
        <v>4</v>
      </c>
      <c r="BD281" s="0" t="n">
        <v>1</v>
      </c>
      <c r="BE281" s="0" t="n">
        <v>3</v>
      </c>
      <c r="BF281" s="0" t="n">
        <v>3</v>
      </c>
      <c r="BG281" s="0" t="n">
        <v>3</v>
      </c>
      <c r="BH281" s="0" t="n">
        <v>1</v>
      </c>
      <c r="BI281" s="0" t="n">
        <v>1</v>
      </c>
      <c r="BJ281" s="0" t="n">
        <v>1</v>
      </c>
      <c r="BK281" s="0" t="n">
        <v>1</v>
      </c>
      <c r="BL281" s="0" t="n">
        <v>0</v>
      </c>
    </row>
    <row r="282" customFormat="false" ht="12.75" hidden="false" customHeight="false" outlineLevel="0" collapsed="false">
      <c r="A282" s="0" t="n">
        <v>30062008</v>
      </c>
      <c r="B282" s="0" t="n">
        <v>529</v>
      </c>
      <c r="C282" s="0" t="s">
        <v>35</v>
      </c>
      <c r="D282" s="0" t="n">
        <v>3541</v>
      </c>
      <c r="E282" s="0" t="s">
        <v>73</v>
      </c>
      <c r="F282" s="0" t="s">
        <v>74</v>
      </c>
      <c r="G282" s="0" t="s">
        <v>75</v>
      </c>
      <c r="H282" s="0" t="n">
        <v>4697</v>
      </c>
      <c r="I282" s="0" t="s">
        <v>39</v>
      </c>
      <c r="J282" s="0" t="n">
        <v>6</v>
      </c>
      <c r="N282" s="0" t="n">
        <f aca="false">IF(AN282=1,2,IF(AN282=2,5,IF(AN282=3,7,IF(AN282=4,10,"np"))))</f>
        <v>2</v>
      </c>
      <c r="O282" s="0" t="n">
        <f aca="false">IF(AO282=1,2,IF(AO282=2,5,IF(AO282=3,7,IF(AO282=4,10,"np"))))</f>
        <v>2</v>
      </c>
      <c r="P282" s="0" t="n">
        <f aca="false">IF(AP282=1,2,IF(AP282=2,5,IF(AP282=3,7,IF(AP282=4,10,"np"))))</f>
        <v>2</v>
      </c>
      <c r="Q282" s="0" t="n">
        <f aca="false">IF(AQ282=1,2,IF(AQ282=2,5,IF(AQ282=3,7,IF(AQ282=4,10,"np"))))</f>
        <v>10</v>
      </c>
      <c r="R282" s="0" t="n">
        <f aca="false">IF(AR282=1,2,IF(AR282=2,5,IF(AR282=3,7,IF(AR282=4,10,"np"))))</f>
        <v>10</v>
      </c>
      <c r="S282" s="0" t="str">
        <f aca="false">IF(AS282=1,2,IF(AS282=2,5,IF(AS282=3,7,IF(AS282=4,10,"np"))))</f>
        <v>np</v>
      </c>
      <c r="T282" s="0" t="n">
        <f aca="false">IF(AT282=1,2,IF(AT282=2,5,IF(AT282=3,7,IF(AT282=4,10,"np"))))</f>
        <v>5</v>
      </c>
      <c r="U282" s="0" t="n">
        <f aca="false">IF(AU282=1,2,IF(AU282=2,5,IF(AU282=3,7,IF(AU282=4,10,"np"))))</f>
        <v>10</v>
      </c>
      <c r="V282" s="0" t="n">
        <f aca="false">IF(AV282=1,2,IF(AV282=2,5,IF(AV282=3,7,IF(AV282=4,10,"np"))))</f>
        <v>7</v>
      </c>
      <c r="W282" s="0" t="n">
        <f aca="false">IF(AW282=1,2,IF(AW282=2,5,IF(AW282=3,7,IF(AW282=4,10,"np"))))</f>
        <v>10</v>
      </c>
      <c r="X282" s="0" t="n">
        <f aca="false">IF(AX282=1,2,IF(AX282=2,5,IF(AX282=3,7,IF(AX282=4,10,"np"))))</f>
        <v>10</v>
      </c>
      <c r="Y282" s="0" t="str">
        <f aca="false">IF(AY282=1,2,IF(AY282=2,5,IF(AY282=3,7,IF(AY282=4,10,"np"))))</f>
        <v>np</v>
      </c>
      <c r="Z282" s="0" t="n">
        <f aca="false">IF(AZ282=1,2,IF(AZ282=2,5,IF(AZ282=3,7,IF(AZ282=4,10,"np"))))</f>
        <v>2</v>
      </c>
      <c r="AA282" s="0" t="str">
        <f aca="false">IF(BA282=1,2,IF(BA282=2,5,IF(BA282=3,7,IF(BA282=4,10,"np"))))</f>
        <v>np</v>
      </c>
      <c r="AB282" s="0" t="n">
        <f aca="false">IF(BB282=1,2,IF(BB282=2,5,IF(BB282=3,7,IF(BB282=4,10,"np"))))</f>
        <v>7</v>
      </c>
      <c r="AC282" s="0" t="n">
        <f aca="false">IF(BC282=1,2,IF(BC282=2,5,IF(BC282=3,7,IF(BC282=4,10,"np"))))</f>
        <v>7</v>
      </c>
      <c r="AD282" s="0" t="n">
        <f aca="false">IF(BD282=1,2,IF(BD282=2,5,IF(BD282=3,7,IF(BD282=4,10,"np"))))</f>
        <v>10</v>
      </c>
      <c r="AE282" s="0" t="n">
        <f aca="false">IF(BE282=1,2,IF(BE282=2,5,IF(BE282=3,7,IF(BE282=4,10,"np"))))</f>
        <v>10</v>
      </c>
      <c r="AF282" s="0" t="n">
        <f aca="false">IF(BF282=1,2,IF(BF282=2,5,IF(BF282=3,7,IF(BF282=4,10,"np"))))</f>
        <v>10</v>
      </c>
      <c r="AG282" s="0" t="n">
        <f aca="false">IF(BG282=1,2,IF(BG282=2,5,IF(BG282=3,7,IF(BG282=4,10,"np"))))</f>
        <v>10</v>
      </c>
      <c r="AH282" s="0" t="n">
        <f aca="false">BH282</f>
        <v>1</v>
      </c>
      <c r="AI282" s="0" t="n">
        <f aca="false">BI282</f>
        <v>1</v>
      </c>
      <c r="AJ282" s="0" t="n">
        <f aca="false">BJ282</f>
        <v>0</v>
      </c>
      <c r="AK282" s="0" t="n">
        <f aca="false">BK282</f>
        <v>1</v>
      </c>
      <c r="AL282" s="0" t="n">
        <f aca="false">BL282</f>
        <v>0</v>
      </c>
      <c r="AN282" s="0" t="n">
        <v>1</v>
      </c>
      <c r="AO282" s="0" t="n">
        <v>1</v>
      </c>
      <c r="AP282" s="0" t="n">
        <v>1</v>
      </c>
      <c r="AQ282" s="0" t="n">
        <v>4</v>
      </c>
      <c r="AR282" s="0" t="n">
        <v>4</v>
      </c>
      <c r="AS282" s="0" t="n">
        <v>0</v>
      </c>
      <c r="AT282" s="0" t="n">
        <v>2</v>
      </c>
      <c r="AU282" s="0" t="n">
        <v>4</v>
      </c>
      <c r="AV282" s="0" t="n">
        <v>3</v>
      </c>
      <c r="AW282" s="0" t="n">
        <v>4</v>
      </c>
      <c r="AX282" s="0" t="n">
        <v>4</v>
      </c>
      <c r="AY282" s="0" t="n">
        <v>0</v>
      </c>
      <c r="AZ282" s="0" t="n">
        <v>1</v>
      </c>
      <c r="BA282" s="0" t="n">
        <v>0</v>
      </c>
      <c r="BB282" s="0" t="n">
        <v>3</v>
      </c>
      <c r="BC282" s="0" t="n">
        <v>3</v>
      </c>
      <c r="BD282" s="0" t="n">
        <v>4</v>
      </c>
      <c r="BE282" s="0" t="n">
        <v>4</v>
      </c>
      <c r="BF282" s="0" t="n">
        <v>4</v>
      </c>
      <c r="BG282" s="0" t="n">
        <v>4</v>
      </c>
      <c r="BH282" s="0" t="n">
        <v>1</v>
      </c>
      <c r="BI282" s="0" t="n">
        <v>1</v>
      </c>
      <c r="BJ282" s="0" t="n">
        <v>0</v>
      </c>
      <c r="BK282" s="0" t="n">
        <v>1</v>
      </c>
      <c r="BL282" s="0" t="n">
        <v>0</v>
      </c>
    </row>
    <row r="283" customFormat="false" ht="12.75" hidden="false" customHeight="false" outlineLevel="0" collapsed="false">
      <c r="A283" s="0" t="n">
        <v>30062008</v>
      </c>
      <c r="B283" s="0" t="n">
        <v>529</v>
      </c>
      <c r="C283" s="0" t="s">
        <v>35</v>
      </c>
      <c r="D283" s="0" t="n">
        <v>3541</v>
      </c>
      <c r="E283" s="0" t="s">
        <v>73</v>
      </c>
      <c r="F283" s="0" t="s">
        <v>74</v>
      </c>
      <c r="G283" s="0" t="s">
        <v>75</v>
      </c>
      <c r="H283" s="0" t="n">
        <v>4697</v>
      </c>
      <c r="I283" s="0" t="s">
        <v>39</v>
      </c>
      <c r="J283" s="0" t="n">
        <v>6</v>
      </c>
      <c r="N283" s="0" t="n">
        <f aca="false">IF(AN283=1,2,IF(AN283=2,5,IF(AN283=3,7,IF(AN283=4,10,"np"))))</f>
        <v>7</v>
      </c>
      <c r="O283" s="0" t="n">
        <f aca="false">IF(AO283=1,2,IF(AO283=2,5,IF(AO283=3,7,IF(AO283=4,10,"np"))))</f>
        <v>7</v>
      </c>
      <c r="P283" s="0" t="n">
        <f aca="false">IF(AP283=1,2,IF(AP283=2,5,IF(AP283=3,7,IF(AP283=4,10,"np"))))</f>
        <v>7</v>
      </c>
      <c r="Q283" s="0" t="n">
        <f aca="false">IF(AQ283=1,2,IF(AQ283=2,5,IF(AQ283=3,7,IF(AQ283=4,10,"np"))))</f>
        <v>7</v>
      </c>
      <c r="R283" s="0" t="n">
        <f aca="false">IF(AR283=1,2,IF(AR283=2,5,IF(AR283=3,7,IF(AR283=4,10,"np"))))</f>
        <v>7</v>
      </c>
      <c r="S283" s="0" t="str">
        <f aca="false">IF(AS283=1,2,IF(AS283=2,5,IF(AS283=3,7,IF(AS283=4,10,"np"))))</f>
        <v>np</v>
      </c>
      <c r="T283" s="0" t="n">
        <f aca="false">IF(AT283=1,2,IF(AT283=2,5,IF(AT283=3,7,IF(AT283=4,10,"np"))))</f>
        <v>7</v>
      </c>
      <c r="U283" s="0" t="n">
        <f aca="false">IF(AU283=1,2,IF(AU283=2,5,IF(AU283=3,7,IF(AU283=4,10,"np"))))</f>
        <v>7</v>
      </c>
      <c r="V283" s="0" t="n">
        <f aca="false">IF(AV283=1,2,IF(AV283=2,5,IF(AV283=3,7,IF(AV283=4,10,"np"))))</f>
        <v>7</v>
      </c>
      <c r="W283" s="0" t="n">
        <f aca="false">IF(AW283=1,2,IF(AW283=2,5,IF(AW283=3,7,IF(AW283=4,10,"np"))))</f>
        <v>7</v>
      </c>
      <c r="X283" s="0" t="n">
        <f aca="false">IF(AX283=1,2,IF(AX283=2,5,IF(AX283=3,7,IF(AX283=4,10,"np"))))</f>
        <v>7</v>
      </c>
      <c r="Y283" s="0" t="str">
        <f aca="false">IF(AY283=1,2,IF(AY283=2,5,IF(AY283=3,7,IF(AY283=4,10,"np"))))</f>
        <v>np</v>
      </c>
      <c r="Z283" s="0" t="n">
        <f aca="false">IF(AZ283=1,2,IF(AZ283=2,5,IF(AZ283=3,7,IF(AZ283=4,10,"np"))))</f>
        <v>5</v>
      </c>
      <c r="AA283" s="0" t="str">
        <f aca="false">IF(BA283=1,2,IF(BA283=2,5,IF(BA283=3,7,IF(BA283=4,10,"np"))))</f>
        <v>np</v>
      </c>
      <c r="AB283" s="0" t="str">
        <f aca="false">IF(BB283=1,2,IF(BB283=2,5,IF(BB283=3,7,IF(BB283=4,10,"np"))))</f>
        <v>np</v>
      </c>
      <c r="AC283" s="0" t="n">
        <f aca="false">IF(BC283=1,2,IF(BC283=2,5,IF(BC283=3,7,IF(BC283=4,10,"np"))))</f>
        <v>7</v>
      </c>
      <c r="AD283" s="0" t="n">
        <f aca="false">IF(BD283=1,2,IF(BD283=2,5,IF(BD283=3,7,IF(BD283=4,10,"np"))))</f>
        <v>2</v>
      </c>
      <c r="AE283" s="0" t="n">
        <f aca="false">IF(BE283=1,2,IF(BE283=2,5,IF(BE283=3,7,IF(BE283=4,10,"np"))))</f>
        <v>7</v>
      </c>
      <c r="AF283" s="0" t="n">
        <f aca="false">IF(BF283=1,2,IF(BF283=2,5,IF(BF283=3,7,IF(BF283=4,10,"np"))))</f>
        <v>10</v>
      </c>
      <c r="AG283" s="0" t="n">
        <f aca="false">IF(BG283=1,2,IF(BG283=2,5,IF(BG283=3,7,IF(BG283=4,10,"np"))))</f>
        <v>7</v>
      </c>
      <c r="AH283" s="0" t="n">
        <f aca="false">BH283</f>
        <v>1</v>
      </c>
      <c r="AI283" s="0" t="n">
        <f aca="false">BI283</f>
        <v>1</v>
      </c>
      <c r="AJ283" s="0" t="n">
        <f aca="false">BJ283</f>
        <v>1</v>
      </c>
      <c r="AK283" s="0" t="n">
        <f aca="false">BK283</f>
        <v>0</v>
      </c>
      <c r="AL283" s="0" t="n">
        <f aca="false">BL283</f>
        <v>0</v>
      </c>
      <c r="AN283" s="0" t="n">
        <v>3</v>
      </c>
      <c r="AO283" s="0" t="n">
        <v>3</v>
      </c>
      <c r="AP283" s="0" t="n">
        <v>3</v>
      </c>
      <c r="AQ283" s="0" t="n">
        <v>3</v>
      </c>
      <c r="AR283" s="0" t="n">
        <v>3</v>
      </c>
      <c r="AS283" s="0" t="n">
        <v>0</v>
      </c>
      <c r="AT283" s="0" t="n">
        <v>3</v>
      </c>
      <c r="AU283" s="0" t="n">
        <v>3</v>
      </c>
      <c r="AV283" s="0" t="n">
        <v>3</v>
      </c>
      <c r="AW283" s="0" t="n">
        <v>3</v>
      </c>
      <c r="AX283" s="0" t="n">
        <v>3</v>
      </c>
      <c r="AY283" s="0" t="n">
        <v>0</v>
      </c>
      <c r="AZ283" s="0" t="n">
        <v>2</v>
      </c>
      <c r="BA283" s="0" t="n">
        <v>0</v>
      </c>
      <c r="BB283" s="0" t="n">
        <v>0</v>
      </c>
      <c r="BC283" s="0" t="n">
        <v>3</v>
      </c>
      <c r="BD283" s="0" t="n">
        <v>1</v>
      </c>
      <c r="BE283" s="0" t="n">
        <v>3</v>
      </c>
      <c r="BF283" s="0" t="n">
        <v>4</v>
      </c>
      <c r="BG283" s="0" t="n">
        <v>3</v>
      </c>
      <c r="BH283" s="0" t="n">
        <v>1</v>
      </c>
      <c r="BI283" s="0" t="n">
        <v>1</v>
      </c>
      <c r="BJ283" s="0" t="n">
        <v>1</v>
      </c>
      <c r="BK283" s="0" t="n">
        <v>0</v>
      </c>
      <c r="BL283" s="0" t="n">
        <v>0</v>
      </c>
    </row>
    <row r="284" customFormat="false" ht="12.75" hidden="false" customHeight="false" outlineLevel="0" collapsed="false">
      <c r="A284" s="0" t="n">
        <v>30062008</v>
      </c>
      <c r="B284" s="0" t="n">
        <v>529</v>
      </c>
      <c r="C284" s="0" t="s">
        <v>35</v>
      </c>
      <c r="D284" s="0" t="n">
        <v>3541</v>
      </c>
      <c r="E284" s="0" t="s">
        <v>73</v>
      </c>
      <c r="F284" s="0" t="s">
        <v>74</v>
      </c>
      <c r="G284" s="0" t="s">
        <v>75</v>
      </c>
      <c r="H284" s="0" t="n">
        <v>4697</v>
      </c>
      <c r="I284" s="0" t="s">
        <v>39</v>
      </c>
      <c r="J284" s="0" t="n">
        <v>6</v>
      </c>
      <c r="N284" s="0" t="n">
        <f aca="false">IF(AN284=1,2,IF(AN284=2,5,IF(AN284=3,7,IF(AN284=4,10,"np"))))</f>
        <v>5</v>
      </c>
      <c r="O284" s="0" t="n">
        <f aca="false">IF(AO284=1,2,IF(AO284=2,5,IF(AO284=3,7,IF(AO284=4,10,"np"))))</f>
        <v>2</v>
      </c>
      <c r="P284" s="0" t="n">
        <f aca="false">IF(AP284=1,2,IF(AP284=2,5,IF(AP284=3,7,IF(AP284=4,10,"np"))))</f>
        <v>2</v>
      </c>
      <c r="Q284" s="0" t="n">
        <f aca="false">IF(AQ284=1,2,IF(AQ284=2,5,IF(AQ284=3,7,IF(AQ284=4,10,"np"))))</f>
        <v>5</v>
      </c>
      <c r="R284" s="0" t="n">
        <f aca="false">IF(AR284=1,2,IF(AR284=2,5,IF(AR284=3,7,IF(AR284=4,10,"np"))))</f>
        <v>10</v>
      </c>
      <c r="S284" s="0" t="str">
        <f aca="false">IF(AS284=1,2,IF(AS284=2,5,IF(AS284=3,7,IF(AS284=4,10,"np"))))</f>
        <v>np</v>
      </c>
      <c r="T284" s="0" t="n">
        <f aca="false">IF(AT284=1,2,IF(AT284=2,5,IF(AT284=3,7,IF(AT284=4,10,"np"))))</f>
        <v>10</v>
      </c>
      <c r="U284" s="0" t="n">
        <f aca="false">IF(AU284=1,2,IF(AU284=2,5,IF(AU284=3,7,IF(AU284=4,10,"np"))))</f>
        <v>10</v>
      </c>
      <c r="V284" s="0" t="n">
        <f aca="false">IF(AV284=1,2,IF(AV284=2,5,IF(AV284=3,7,IF(AV284=4,10,"np"))))</f>
        <v>5</v>
      </c>
      <c r="W284" s="0" t="n">
        <f aca="false">IF(AW284=1,2,IF(AW284=2,5,IF(AW284=3,7,IF(AW284=4,10,"np"))))</f>
        <v>5</v>
      </c>
      <c r="X284" s="0" t="n">
        <f aca="false">IF(AX284=1,2,IF(AX284=2,5,IF(AX284=3,7,IF(AX284=4,10,"np"))))</f>
        <v>5</v>
      </c>
      <c r="Y284" s="0" t="n">
        <f aca="false">IF(AY284=1,2,IF(AY284=2,5,IF(AY284=3,7,IF(AY284=4,10,"np"))))</f>
        <v>2</v>
      </c>
      <c r="Z284" s="0" t="n">
        <f aca="false">IF(AZ284=1,2,IF(AZ284=2,5,IF(AZ284=3,7,IF(AZ284=4,10,"np"))))</f>
        <v>2</v>
      </c>
      <c r="AA284" s="0" t="n">
        <f aca="false">IF(BA284=1,2,IF(BA284=2,5,IF(BA284=3,7,IF(BA284=4,10,"np"))))</f>
        <v>2</v>
      </c>
      <c r="AB284" s="0" t="n">
        <f aca="false">IF(BB284=1,2,IF(BB284=2,5,IF(BB284=3,7,IF(BB284=4,10,"np"))))</f>
        <v>5</v>
      </c>
      <c r="AC284" s="0" t="str">
        <f aca="false">IF(BC284=1,2,IF(BC284=2,5,IF(BC284=3,7,IF(BC284=4,10,"np"))))</f>
        <v>np</v>
      </c>
      <c r="AD284" s="0" t="n">
        <f aca="false">IF(BD284=1,2,IF(BD284=2,5,IF(BD284=3,7,IF(BD284=4,10,"np"))))</f>
        <v>10</v>
      </c>
      <c r="AE284" s="0" t="n">
        <f aca="false">IF(BE284=1,2,IF(BE284=2,5,IF(BE284=3,7,IF(BE284=4,10,"np"))))</f>
        <v>10</v>
      </c>
      <c r="AF284" s="0" t="n">
        <f aca="false">IF(BF284=1,2,IF(BF284=2,5,IF(BF284=3,7,IF(BF284=4,10,"np"))))</f>
        <v>10</v>
      </c>
      <c r="AG284" s="0" t="n">
        <f aca="false">IF(BG284=1,2,IF(BG284=2,5,IF(BG284=3,7,IF(BG284=4,10,"np"))))</f>
        <v>10</v>
      </c>
      <c r="AH284" s="0" t="n">
        <f aca="false">BH284</f>
        <v>0</v>
      </c>
      <c r="AI284" s="0" t="n">
        <f aca="false">BI284</f>
        <v>1</v>
      </c>
      <c r="AJ284" s="0" t="n">
        <f aca="false">BJ284</f>
        <v>1</v>
      </c>
      <c r="AK284" s="0" t="n">
        <f aca="false">BK284</f>
        <v>1</v>
      </c>
      <c r="AL284" s="0" t="n">
        <f aca="false">BL284</f>
        <v>0</v>
      </c>
      <c r="AN284" s="0" t="n">
        <v>2</v>
      </c>
      <c r="AO284" s="0" t="n">
        <v>1</v>
      </c>
      <c r="AP284" s="0" t="n">
        <v>1</v>
      </c>
      <c r="AQ284" s="0" t="n">
        <v>2</v>
      </c>
      <c r="AR284" s="0" t="n">
        <v>4</v>
      </c>
      <c r="AS284" s="0" t="n">
        <v>0</v>
      </c>
      <c r="AT284" s="0" t="n">
        <v>4</v>
      </c>
      <c r="AU284" s="0" t="n">
        <v>4</v>
      </c>
      <c r="AV284" s="0" t="n">
        <v>2</v>
      </c>
      <c r="AW284" s="0" t="n">
        <v>2</v>
      </c>
      <c r="AX284" s="0" t="n">
        <v>2</v>
      </c>
      <c r="AY284" s="0" t="n">
        <v>1</v>
      </c>
      <c r="AZ284" s="0" t="n">
        <v>1</v>
      </c>
      <c r="BA284" s="0" t="n">
        <v>1</v>
      </c>
      <c r="BB284" s="0" t="n">
        <v>2</v>
      </c>
      <c r="BC284" s="0" t="n">
        <v>0</v>
      </c>
      <c r="BD284" s="0" t="n">
        <v>4</v>
      </c>
      <c r="BE284" s="0" t="n">
        <v>4</v>
      </c>
      <c r="BF284" s="0" t="n">
        <v>4</v>
      </c>
      <c r="BG284" s="0" t="n">
        <v>4</v>
      </c>
      <c r="BH284" s="0" t="n">
        <v>0</v>
      </c>
      <c r="BI284" s="0" t="n">
        <v>1</v>
      </c>
      <c r="BJ284" s="0" t="n">
        <v>1</v>
      </c>
      <c r="BK284" s="0" t="n">
        <v>1</v>
      </c>
      <c r="BL284" s="0" t="n">
        <v>0</v>
      </c>
    </row>
    <row r="285" customFormat="false" ht="12.75" hidden="false" customHeight="false" outlineLevel="0" collapsed="false">
      <c r="A285" s="0" t="n">
        <v>30062008</v>
      </c>
      <c r="B285" s="0" t="n">
        <v>529</v>
      </c>
      <c r="C285" s="0" t="s">
        <v>35</v>
      </c>
      <c r="D285" s="0" t="n">
        <v>3541</v>
      </c>
      <c r="E285" s="0" t="s">
        <v>73</v>
      </c>
      <c r="F285" s="0" t="s">
        <v>74</v>
      </c>
      <c r="G285" s="0" t="s">
        <v>75</v>
      </c>
      <c r="H285" s="0" t="n">
        <v>4697</v>
      </c>
      <c r="I285" s="0" t="s">
        <v>39</v>
      </c>
      <c r="J285" s="0" t="n">
        <v>6</v>
      </c>
      <c r="N285" s="0" t="n">
        <f aca="false">IF(AN285=1,2,IF(AN285=2,5,IF(AN285=3,7,IF(AN285=4,10,"np"))))</f>
        <v>10</v>
      </c>
      <c r="O285" s="0" t="n">
        <f aca="false">IF(AO285=1,2,IF(AO285=2,5,IF(AO285=3,7,IF(AO285=4,10,"np"))))</f>
        <v>7</v>
      </c>
      <c r="P285" s="0" t="n">
        <f aca="false">IF(AP285=1,2,IF(AP285=2,5,IF(AP285=3,7,IF(AP285=4,10,"np"))))</f>
        <v>7</v>
      </c>
      <c r="Q285" s="0" t="n">
        <f aca="false">IF(AQ285=1,2,IF(AQ285=2,5,IF(AQ285=3,7,IF(AQ285=4,10,"np"))))</f>
        <v>10</v>
      </c>
      <c r="R285" s="0" t="n">
        <f aca="false">IF(AR285=1,2,IF(AR285=2,5,IF(AR285=3,7,IF(AR285=4,10,"np"))))</f>
        <v>7</v>
      </c>
      <c r="S285" s="0" t="n">
        <f aca="false">IF(AS285=1,2,IF(AS285=2,5,IF(AS285=3,7,IF(AS285=4,10,"np"))))</f>
        <v>10</v>
      </c>
      <c r="T285" s="0" t="n">
        <f aca="false">IF(AT285=1,2,IF(AT285=2,5,IF(AT285=3,7,IF(AT285=4,10,"np"))))</f>
        <v>10</v>
      </c>
      <c r="U285" s="0" t="n">
        <f aca="false">IF(AU285=1,2,IF(AU285=2,5,IF(AU285=3,7,IF(AU285=4,10,"np"))))</f>
        <v>7</v>
      </c>
      <c r="V285" s="0" t="n">
        <f aca="false">IF(AV285=1,2,IF(AV285=2,5,IF(AV285=3,7,IF(AV285=4,10,"np"))))</f>
        <v>7</v>
      </c>
      <c r="W285" s="0" t="n">
        <f aca="false">IF(AW285=1,2,IF(AW285=2,5,IF(AW285=3,7,IF(AW285=4,10,"np"))))</f>
        <v>10</v>
      </c>
      <c r="X285" s="0" t="n">
        <f aca="false">IF(AX285=1,2,IF(AX285=2,5,IF(AX285=3,7,IF(AX285=4,10,"np"))))</f>
        <v>10</v>
      </c>
      <c r="Y285" s="0" t="n">
        <f aca="false">IF(AY285=1,2,IF(AY285=2,5,IF(AY285=3,7,IF(AY285=4,10,"np"))))</f>
        <v>10</v>
      </c>
      <c r="Z285" s="0" t="n">
        <f aca="false">IF(AZ285=1,2,IF(AZ285=2,5,IF(AZ285=3,7,IF(AZ285=4,10,"np"))))</f>
        <v>10</v>
      </c>
      <c r="AA285" s="0" t="n">
        <f aca="false">IF(BA285=1,2,IF(BA285=2,5,IF(BA285=3,7,IF(BA285=4,10,"np"))))</f>
        <v>10</v>
      </c>
      <c r="AB285" s="0" t="n">
        <f aca="false">IF(BB285=1,2,IF(BB285=2,5,IF(BB285=3,7,IF(BB285=4,10,"np"))))</f>
        <v>10</v>
      </c>
      <c r="AC285" s="0" t="n">
        <f aca="false">IF(BC285=1,2,IF(BC285=2,5,IF(BC285=3,7,IF(BC285=4,10,"np"))))</f>
        <v>10</v>
      </c>
      <c r="AD285" s="0" t="n">
        <f aca="false">IF(BD285=1,2,IF(BD285=2,5,IF(BD285=3,7,IF(BD285=4,10,"np"))))</f>
        <v>7</v>
      </c>
      <c r="AE285" s="0" t="n">
        <f aca="false">IF(BE285=1,2,IF(BE285=2,5,IF(BE285=3,7,IF(BE285=4,10,"np"))))</f>
        <v>10</v>
      </c>
      <c r="AF285" s="0" t="n">
        <f aca="false">IF(BF285=1,2,IF(BF285=2,5,IF(BF285=3,7,IF(BF285=4,10,"np"))))</f>
        <v>10</v>
      </c>
      <c r="AG285" s="0" t="n">
        <f aca="false">IF(BG285=1,2,IF(BG285=2,5,IF(BG285=3,7,IF(BG285=4,10,"np"))))</f>
        <v>10</v>
      </c>
      <c r="AH285" s="0" t="n">
        <f aca="false">BH285</f>
        <v>0</v>
      </c>
      <c r="AI285" s="0" t="n">
        <f aca="false">BI285</f>
        <v>0</v>
      </c>
      <c r="AJ285" s="0" t="n">
        <f aca="false">BJ285</f>
        <v>0</v>
      </c>
      <c r="AK285" s="0" t="n">
        <f aca="false">BK285</f>
        <v>1</v>
      </c>
      <c r="AL285" s="0" t="n">
        <f aca="false">BL285</f>
        <v>1</v>
      </c>
      <c r="AN285" s="0" t="n">
        <v>4</v>
      </c>
      <c r="AO285" s="0" t="n">
        <v>3</v>
      </c>
      <c r="AP285" s="0" t="n">
        <v>3</v>
      </c>
      <c r="AQ285" s="0" t="n">
        <v>4</v>
      </c>
      <c r="AR285" s="0" t="n">
        <v>3</v>
      </c>
      <c r="AS285" s="0" t="n">
        <v>4</v>
      </c>
      <c r="AT285" s="0" t="n">
        <v>4</v>
      </c>
      <c r="AU285" s="0" t="n">
        <v>3</v>
      </c>
      <c r="AV285" s="0" t="n">
        <v>3</v>
      </c>
      <c r="AW285" s="0" t="n">
        <v>4</v>
      </c>
      <c r="AX285" s="0" t="n">
        <v>4</v>
      </c>
      <c r="AY285" s="0" t="n">
        <v>4</v>
      </c>
      <c r="AZ285" s="0" t="n">
        <v>4</v>
      </c>
      <c r="BA285" s="0" t="n">
        <v>4</v>
      </c>
      <c r="BB285" s="0" t="n">
        <v>4</v>
      </c>
      <c r="BC285" s="0" t="n">
        <v>4</v>
      </c>
      <c r="BD285" s="0" t="n">
        <v>3</v>
      </c>
      <c r="BE285" s="0" t="n">
        <v>4</v>
      </c>
      <c r="BF285" s="0" t="n">
        <v>4</v>
      </c>
      <c r="BG285" s="0" t="n">
        <v>4</v>
      </c>
      <c r="BH285" s="0" t="n">
        <v>0</v>
      </c>
      <c r="BI285" s="0" t="n">
        <v>0</v>
      </c>
      <c r="BJ285" s="0" t="n">
        <v>0</v>
      </c>
      <c r="BK285" s="0" t="n">
        <v>1</v>
      </c>
      <c r="BL285" s="0" t="n">
        <v>1</v>
      </c>
    </row>
    <row r="286" customFormat="false" ht="12.75" hidden="false" customHeight="false" outlineLevel="0" collapsed="false">
      <c r="A286" s="0" t="n">
        <v>30062008</v>
      </c>
      <c r="B286" s="0" t="n">
        <v>529</v>
      </c>
      <c r="C286" s="0" t="s">
        <v>35</v>
      </c>
      <c r="D286" s="0" t="n">
        <v>3541</v>
      </c>
      <c r="E286" s="0" t="s">
        <v>73</v>
      </c>
      <c r="F286" s="0" t="s">
        <v>74</v>
      </c>
      <c r="G286" s="0" t="s">
        <v>75</v>
      </c>
      <c r="H286" s="0" t="n">
        <v>4697</v>
      </c>
      <c r="I286" s="0" t="s">
        <v>39</v>
      </c>
      <c r="J286" s="0" t="n">
        <v>6</v>
      </c>
      <c r="N286" s="0" t="n">
        <f aca="false">IF(AN286=1,2,IF(AN286=2,5,IF(AN286=3,7,IF(AN286=4,10,"np"))))</f>
        <v>2</v>
      </c>
      <c r="O286" s="0" t="n">
        <f aca="false">IF(AO286=1,2,IF(AO286=2,5,IF(AO286=3,7,IF(AO286=4,10,"np"))))</f>
        <v>2</v>
      </c>
      <c r="P286" s="0" t="n">
        <f aca="false">IF(AP286=1,2,IF(AP286=2,5,IF(AP286=3,7,IF(AP286=4,10,"np"))))</f>
        <v>2</v>
      </c>
      <c r="Q286" s="0" t="n">
        <f aca="false">IF(AQ286=1,2,IF(AQ286=2,5,IF(AQ286=3,7,IF(AQ286=4,10,"np"))))</f>
        <v>2</v>
      </c>
      <c r="R286" s="0" t="n">
        <f aca="false">IF(AR286=1,2,IF(AR286=2,5,IF(AR286=3,7,IF(AR286=4,10,"np"))))</f>
        <v>2</v>
      </c>
      <c r="S286" s="0" t="n">
        <f aca="false">IF(AS286=1,2,IF(AS286=2,5,IF(AS286=3,7,IF(AS286=4,10,"np"))))</f>
        <v>2</v>
      </c>
      <c r="T286" s="0" t="n">
        <f aca="false">IF(AT286=1,2,IF(AT286=2,5,IF(AT286=3,7,IF(AT286=4,10,"np"))))</f>
        <v>2</v>
      </c>
      <c r="U286" s="0" t="n">
        <f aca="false">IF(AU286=1,2,IF(AU286=2,5,IF(AU286=3,7,IF(AU286=4,10,"np"))))</f>
        <v>2</v>
      </c>
      <c r="V286" s="0" t="n">
        <f aca="false">IF(AV286=1,2,IF(AV286=2,5,IF(AV286=3,7,IF(AV286=4,10,"np"))))</f>
        <v>2</v>
      </c>
      <c r="W286" s="0" t="n">
        <f aca="false">IF(AW286=1,2,IF(AW286=2,5,IF(AW286=3,7,IF(AW286=4,10,"np"))))</f>
        <v>2</v>
      </c>
      <c r="X286" s="0" t="n">
        <f aca="false">IF(AX286=1,2,IF(AX286=2,5,IF(AX286=3,7,IF(AX286=4,10,"np"))))</f>
        <v>2</v>
      </c>
      <c r="Y286" s="0" t="n">
        <f aca="false">IF(AY286=1,2,IF(AY286=2,5,IF(AY286=3,7,IF(AY286=4,10,"np"))))</f>
        <v>2</v>
      </c>
      <c r="Z286" s="0" t="n">
        <f aca="false">IF(AZ286=1,2,IF(AZ286=2,5,IF(AZ286=3,7,IF(AZ286=4,10,"np"))))</f>
        <v>2</v>
      </c>
      <c r="AA286" s="0" t="n">
        <f aca="false">IF(BA286=1,2,IF(BA286=2,5,IF(BA286=3,7,IF(BA286=4,10,"np"))))</f>
        <v>2</v>
      </c>
      <c r="AB286" s="0" t="n">
        <f aca="false">IF(BB286=1,2,IF(BB286=2,5,IF(BB286=3,7,IF(BB286=4,10,"np"))))</f>
        <v>2</v>
      </c>
      <c r="AC286" s="0" t="n">
        <f aca="false">IF(BC286=1,2,IF(BC286=2,5,IF(BC286=3,7,IF(BC286=4,10,"np"))))</f>
        <v>2</v>
      </c>
      <c r="AD286" s="0" t="n">
        <f aca="false">IF(BD286=1,2,IF(BD286=2,5,IF(BD286=3,7,IF(BD286=4,10,"np"))))</f>
        <v>2</v>
      </c>
      <c r="AE286" s="0" t="n">
        <f aca="false">IF(BE286=1,2,IF(BE286=2,5,IF(BE286=3,7,IF(BE286=4,10,"np"))))</f>
        <v>2</v>
      </c>
      <c r="AF286" s="0" t="n">
        <f aca="false">IF(BF286=1,2,IF(BF286=2,5,IF(BF286=3,7,IF(BF286=4,10,"np"))))</f>
        <v>2</v>
      </c>
      <c r="AG286" s="0" t="n">
        <f aca="false">IF(BG286=1,2,IF(BG286=2,5,IF(BG286=3,7,IF(BG286=4,10,"np"))))</f>
        <v>2</v>
      </c>
      <c r="AH286" s="0" t="n">
        <f aca="false">BH286</f>
        <v>1</v>
      </c>
      <c r="AI286" s="0" t="n">
        <f aca="false">BI286</f>
        <v>1</v>
      </c>
      <c r="AJ286" s="0" t="n">
        <f aca="false">BJ286</f>
        <v>1</v>
      </c>
      <c r="AK286" s="0" t="n">
        <f aca="false">BK286</f>
        <v>1</v>
      </c>
      <c r="AL286" s="0" t="n">
        <f aca="false">BL286</f>
        <v>1</v>
      </c>
      <c r="AN286" s="0" t="n">
        <v>1</v>
      </c>
      <c r="AO286" s="0" t="n">
        <v>1</v>
      </c>
      <c r="AP286" s="0" t="n">
        <v>1</v>
      </c>
      <c r="AQ286" s="0" t="n">
        <v>1</v>
      </c>
      <c r="AR286" s="0" t="n">
        <v>1</v>
      </c>
      <c r="AS286" s="0" t="n">
        <v>1</v>
      </c>
      <c r="AT286" s="0" t="n">
        <v>1</v>
      </c>
      <c r="AU286" s="0" t="n">
        <v>1</v>
      </c>
      <c r="AV286" s="0" t="n">
        <v>1</v>
      </c>
      <c r="AW286" s="0" t="n">
        <v>1</v>
      </c>
      <c r="AX286" s="0" t="n">
        <v>1</v>
      </c>
      <c r="AY286" s="0" t="n">
        <v>1</v>
      </c>
      <c r="AZ286" s="0" t="n">
        <v>1</v>
      </c>
      <c r="BA286" s="0" t="n">
        <v>1</v>
      </c>
      <c r="BB286" s="0" t="n">
        <v>1</v>
      </c>
      <c r="BC286" s="0" t="n">
        <v>1</v>
      </c>
      <c r="BD286" s="0" t="n">
        <v>1</v>
      </c>
      <c r="BE286" s="0" t="n">
        <v>1</v>
      </c>
      <c r="BF286" s="0" t="n">
        <v>1</v>
      </c>
      <c r="BG286" s="0" t="n">
        <v>1</v>
      </c>
      <c r="BH286" s="0" t="n">
        <v>1</v>
      </c>
      <c r="BI286" s="0" t="n">
        <v>1</v>
      </c>
      <c r="BJ286" s="0" t="n">
        <v>1</v>
      </c>
      <c r="BK286" s="0" t="n">
        <v>1</v>
      </c>
      <c r="BL286" s="0" t="n">
        <v>1</v>
      </c>
    </row>
    <row r="287" customFormat="false" ht="12.75" hidden="false" customHeight="false" outlineLevel="0" collapsed="false">
      <c r="A287" s="0" t="n">
        <v>30062008</v>
      </c>
      <c r="B287" s="0" t="n">
        <v>529</v>
      </c>
      <c r="C287" s="0" t="s">
        <v>35</v>
      </c>
      <c r="D287" s="0" t="n">
        <v>3541</v>
      </c>
      <c r="E287" s="0" t="s">
        <v>73</v>
      </c>
      <c r="F287" s="0" t="s">
        <v>74</v>
      </c>
      <c r="G287" s="0" t="s">
        <v>75</v>
      </c>
      <c r="H287" s="0" t="n">
        <v>4697</v>
      </c>
      <c r="I287" s="0" t="s">
        <v>39</v>
      </c>
      <c r="J287" s="0" t="n">
        <v>6</v>
      </c>
      <c r="N287" s="0" t="n">
        <f aca="false">IF(AN287=1,2,IF(AN287=2,5,IF(AN287=3,7,IF(AN287=4,10,"np"))))</f>
        <v>7</v>
      </c>
      <c r="O287" s="0" t="n">
        <f aca="false">IF(AO287=1,2,IF(AO287=2,5,IF(AO287=3,7,IF(AO287=4,10,"np"))))</f>
        <v>7</v>
      </c>
      <c r="P287" s="0" t="n">
        <f aca="false">IF(AP287=1,2,IF(AP287=2,5,IF(AP287=3,7,IF(AP287=4,10,"np"))))</f>
        <v>5</v>
      </c>
      <c r="Q287" s="0" t="n">
        <f aca="false">IF(AQ287=1,2,IF(AQ287=2,5,IF(AQ287=3,7,IF(AQ287=4,10,"np"))))</f>
        <v>7</v>
      </c>
      <c r="R287" s="0" t="n">
        <f aca="false">IF(AR287=1,2,IF(AR287=2,5,IF(AR287=3,7,IF(AR287=4,10,"np"))))</f>
        <v>7</v>
      </c>
      <c r="S287" s="0" t="str">
        <f aca="false">IF(AS287=1,2,IF(AS287=2,5,IF(AS287=3,7,IF(AS287=4,10,"np"))))</f>
        <v>np</v>
      </c>
      <c r="T287" s="0" t="n">
        <f aca="false">IF(AT287=1,2,IF(AT287=2,5,IF(AT287=3,7,IF(AT287=4,10,"np"))))</f>
        <v>10</v>
      </c>
      <c r="U287" s="0" t="n">
        <f aca="false">IF(AU287=1,2,IF(AU287=2,5,IF(AU287=3,7,IF(AU287=4,10,"np"))))</f>
        <v>7</v>
      </c>
      <c r="V287" s="0" t="n">
        <f aca="false">IF(AV287=1,2,IF(AV287=2,5,IF(AV287=3,7,IF(AV287=4,10,"np"))))</f>
        <v>10</v>
      </c>
      <c r="W287" s="0" t="n">
        <f aca="false">IF(AW287=1,2,IF(AW287=2,5,IF(AW287=3,7,IF(AW287=4,10,"np"))))</f>
        <v>10</v>
      </c>
      <c r="X287" s="0" t="n">
        <f aca="false">IF(AX287=1,2,IF(AX287=2,5,IF(AX287=3,7,IF(AX287=4,10,"np"))))</f>
        <v>10</v>
      </c>
      <c r="Y287" s="0" t="str">
        <f aca="false">IF(AY287=1,2,IF(AY287=2,5,IF(AY287=3,7,IF(AY287=4,10,"np"))))</f>
        <v>np</v>
      </c>
      <c r="Z287" s="0" t="n">
        <f aca="false">IF(AZ287=1,2,IF(AZ287=2,5,IF(AZ287=3,7,IF(AZ287=4,10,"np"))))</f>
        <v>7</v>
      </c>
      <c r="AA287" s="0" t="str">
        <f aca="false">IF(BA287=1,2,IF(BA287=2,5,IF(BA287=3,7,IF(BA287=4,10,"np"))))</f>
        <v>np</v>
      </c>
      <c r="AB287" s="0" t="str">
        <f aca="false">IF(BB287=1,2,IF(BB287=2,5,IF(BB287=3,7,IF(BB287=4,10,"np"))))</f>
        <v>np</v>
      </c>
      <c r="AC287" s="0" t="str">
        <f aca="false">IF(BC287=1,2,IF(BC287=2,5,IF(BC287=3,7,IF(BC287=4,10,"np"))))</f>
        <v>np</v>
      </c>
      <c r="AD287" s="0" t="n">
        <f aca="false">IF(BD287=1,2,IF(BD287=2,5,IF(BD287=3,7,IF(BD287=4,10,"np"))))</f>
        <v>5</v>
      </c>
      <c r="AE287" s="0" t="n">
        <f aca="false">IF(BE287=1,2,IF(BE287=2,5,IF(BE287=3,7,IF(BE287=4,10,"np"))))</f>
        <v>7</v>
      </c>
      <c r="AF287" s="0" t="n">
        <f aca="false">IF(BF287=1,2,IF(BF287=2,5,IF(BF287=3,7,IF(BF287=4,10,"np"))))</f>
        <v>10</v>
      </c>
      <c r="AG287" s="0" t="n">
        <f aca="false">IF(BG287=1,2,IF(BG287=2,5,IF(BG287=3,7,IF(BG287=4,10,"np"))))</f>
        <v>5</v>
      </c>
      <c r="AH287" s="0" t="n">
        <f aca="false">BH287</f>
        <v>0</v>
      </c>
      <c r="AI287" s="0" t="n">
        <f aca="false">BI287</f>
        <v>0</v>
      </c>
      <c r="AJ287" s="0" t="n">
        <f aca="false">BJ287</f>
        <v>1</v>
      </c>
      <c r="AK287" s="0" t="n">
        <f aca="false">BK287</f>
        <v>1</v>
      </c>
      <c r="AL287" s="0" t="n">
        <f aca="false">BL287</f>
        <v>1</v>
      </c>
      <c r="AN287" s="0" t="n">
        <v>3</v>
      </c>
      <c r="AO287" s="0" t="n">
        <v>3</v>
      </c>
      <c r="AP287" s="0" t="n">
        <v>2</v>
      </c>
      <c r="AQ287" s="0" t="n">
        <v>3</v>
      </c>
      <c r="AR287" s="0" t="n">
        <v>3</v>
      </c>
      <c r="AS287" s="0" t="n">
        <v>0</v>
      </c>
      <c r="AT287" s="0" t="n">
        <v>4</v>
      </c>
      <c r="AU287" s="0" t="n">
        <v>3</v>
      </c>
      <c r="AV287" s="0" t="n">
        <v>4</v>
      </c>
      <c r="AW287" s="0" t="n">
        <v>4</v>
      </c>
      <c r="AX287" s="0" t="n">
        <v>4</v>
      </c>
      <c r="AY287" s="0" t="n">
        <v>0</v>
      </c>
      <c r="AZ287" s="0" t="n">
        <v>3</v>
      </c>
      <c r="BA287" s="0" t="n">
        <v>0</v>
      </c>
      <c r="BB287" s="0" t="n">
        <v>0</v>
      </c>
      <c r="BC287" s="0" t="n">
        <v>0</v>
      </c>
      <c r="BD287" s="0" t="n">
        <v>2</v>
      </c>
      <c r="BE287" s="0" t="n">
        <v>3</v>
      </c>
      <c r="BF287" s="0" t="n">
        <v>4</v>
      </c>
      <c r="BG287" s="0" t="n">
        <v>2</v>
      </c>
      <c r="BH287" s="0" t="n">
        <v>0</v>
      </c>
      <c r="BI287" s="0" t="n">
        <v>0</v>
      </c>
      <c r="BJ287" s="0" t="n">
        <v>1</v>
      </c>
      <c r="BK287" s="0" t="n">
        <v>1</v>
      </c>
      <c r="BL287" s="0" t="n">
        <v>1</v>
      </c>
    </row>
    <row r="288" customFormat="false" ht="12.75" hidden="false" customHeight="false" outlineLevel="0" collapsed="false">
      <c r="A288" s="0" t="n">
        <v>30062008</v>
      </c>
      <c r="B288" s="0" t="n">
        <v>529</v>
      </c>
      <c r="C288" s="0" t="s">
        <v>35</v>
      </c>
      <c r="D288" s="0" t="n">
        <v>3541</v>
      </c>
      <c r="E288" s="0" t="s">
        <v>73</v>
      </c>
      <c r="F288" s="0" t="s">
        <v>74</v>
      </c>
      <c r="G288" s="0" t="s">
        <v>75</v>
      </c>
      <c r="H288" s="0" t="n">
        <v>4697</v>
      </c>
      <c r="I288" s="0" t="s">
        <v>39</v>
      </c>
      <c r="J288" s="0" t="n">
        <v>6</v>
      </c>
      <c r="N288" s="0" t="n">
        <f aca="false">IF(AN288=1,2,IF(AN288=2,5,IF(AN288=3,7,IF(AN288=4,10,"np"))))</f>
        <v>2</v>
      </c>
      <c r="O288" s="0" t="n">
        <f aca="false">IF(AO288=1,2,IF(AO288=2,5,IF(AO288=3,7,IF(AO288=4,10,"np"))))</f>
        <v>5</v>
      </c>
      <c r="P288" s="0" t="n">
        <f aca="false">IF(AP288=1,2,IF(AP288=2,5,IF(AP288=3,7,IF(AP288=4,10,"np"))))</f>
        <v>7</v>
      </c>
      <c r="Q288" s="0" t="n">
        <f aca="false">IF(AQ288=1,2,IF(AQ288=2,5,IF(AQ288=3,7,IF(AQ288=4,10,"np"))))</f>
        <v>7</v>
      </c>
      <c r="R288" s="0" t="n">
        <f aca="false">IF(AR288=1,2,IF(AR288=2,5,IF(AR288=3,7,IF(AR288=4,10,"np"))))</f>
        <v>7</v>
      </c>
      <c r="S288" s="0" t="str">
        <f aca="false">IF(AS288=1,2,IF(AS288=2,5,IF(AS288=3,7,IF(AS288=4,10,"np"))))</f>
        <v>np</v>
      </c>
      <c r="T288" s="0" t="n">
        <f aca="false">IF(AT288=1,2,IF(AT288=2,5,IF(AT288=3,7,IF(AT288=4,10,"np"))))</f>
        <v>5</v>
      </c>
      <c r="U288" s="0" t="n">
        <f aca="false">IF(AU288=1,2,IF(AU288=2,5,IF(AU288=3,7,IF(AU288=4,10,"np"))))</f>
        <v>7</v>
      </c>
      <c r="V288" s="0" t="n">
        <f aca="false">IF(AV288=1,2,IF(AV288=2,5,IF(AV288=3,7,IF(AV288=4,10,"np"))))</f>
        <v>7</v>
      </c>
      <c r="W288" s="0" t="n">
        <f aca="false">IF(AW288=1,2,IF(AW288=2,5,IF(AW288=3,7,IF(AW288=4,10,"np"))))</f>
        <v>7</v>
      </c>
      <c r="X288" s="0" t="n">
        <f aca="false">IF(AX288=1,2,IF(AX288=2,5,IF(AX288=3,7,IF(AX288=4,10,"np"))))</f>
        <v>7</v>
      </c>
      <c r="Y288" s="0" t="str">
        <f aca="false">IF(AY288=1,2,IF(AY288=2,5,IF(AY288=3,7,IF(AY288=4,10,"np"))))</f>
        <v>np</v>
      </c>
      <c r="Z288" s="0" t="str">
        <f aca="false">IF(AZ288=1,2,IF(AZ288=2,5,IF(AZ288=3,7,IF(AZ288=4,10,"np"))))</f>
        <v>np</v>
      </c>
      <c r="AA288" s="0" t="str">
        <f aca="false">IF(BA288=1,2,IF(BA288=2,5,IF(BA288=3,7,IF(BA288=4,10,"np"))))</f>
        <v>np</v>
      </c>
      <c r="AB288" s="0" t="str">
        <f aca="false">IF(BB288=1,2,IF(BB288=2,5,IF(BB288=3,7,IF(BB288=4,10,"np"))))</f>
        <v>np</v>
      </c>
      <c r="AC288" s="0" t="n">
        <f aca="false">IF(BC288=1,2,IF(BC288=2,5,IF(BC288=3,7,IF(BC288=4,10,"np"))))</f>
        <v>10</v>
      </c>
      <c r="AD288" s="0" t="n">
        <f aca="false">IF(BD288=1,2,IF(BD288=2,5,IF(BD288=3,7,IF(BD288=4,10,"np"))))</f>
        <v>7</v>
      </c>
      <c r="AE288" s="0" t="n">
        <f aca="false">IF(BE288=1,2,IF(BE288=2,5,IF(BE288=3,7,IF(BE288=4,10,"np"))))</f>
        <v>5</v>
      </c>
      <c r="AF288" s="0" t="n">
        <f aca="false">IF(BF288=1,2,IF(BF288=2,5,IF(BF288=3,7,IF(BF288=4,10,"np"))))</f>
        <v>7</v>
      </c>
      <c r="AG288" s="0" t="n">
        <f aca="false">IF(BG288=1,2,IF(BG288=2,5,IF(BG288=3,7,IF(BG288=4,10,"np"))))</f>
        <v>7</v>
      </c>
      <c r="AH288" s="0" t="n">
        <f aca="false">BH288</f>
        <v>1</v>
      </c>
      <c r="AI288" s="0" t="n">
        <f aca="false">BI288</f>
        <v>1</v>
      </c>
      <c r="AJ288" s="0" t="n">
        <f aca="false">BJ288</f>
        <v>1</v>
      </c>
      <c r="AK288" s="0" t="n">
        <f aca="false">BK288</f>
        <v>1</v>
      </c>
      <c r="AL288" s="0" t="n">
        <f aca="false">BL288</f>
        <v>0</v>
      </c>
      <c r="AN288" s="0" t="n">
        <v>1</v>
      </c>
      <c r="AO288" s="0" t="n">
        <v>2</v>
      </c>
      <c r="AP288" s="0" t="n">
        <v>3</v>
      </c>
      <c r="AQ288" s="0" t="n">
        <v>3</v>
      </c>
      <c r="AR288" s="0" t="n">
        <v>3</v>
      </c>
      <c r="AS288" s="0" t="n">
        <v>0</v>
      </c>
      <c r="AT288" s="0" t="n">
        <v>2</v>
      </c>
      <c r="AU288" s="0" t="n">
        <v>3</v>
      </c>
      <c r="AV288" s="0" t="n">
        <v>3</v>
      </c>
      <c r="AW288" s="0" t="n">
        <v>3</v>
      </c>
      <c r="AX288" s="0" t="n">
        <v>3</v>
      </c>
      <c r="AY288" s="0" t="n">
        <v>0</v>
      </c>
      <c r="AZ288" s="0" t="n">
        <v>0</v>
      </c>
      <c r="BA288" s="0" t="n">
        <v>0</v>
      </c>
      <c r="BB288" s="0" t="n">
        <v>0</v>
      </c>
      <c r="BC288" s="0" t="n">
        <v>4</v>
      </c>
      <c r="BD288" s="0" t="n">
        <v>3</v>
      </c>
      <c r="BE288" s="0" t="n">
        <v>2</v>
      </c>
      <c r="BF288" s="0" t="n">
        <v>3</v>
      </c>
      <c r="BG288" s="0" t="n">
        <v>3</v>
      </c>
      <c r="BH288" s="0" t="n">
        <v>1</v>
      </c>
      <c r="BI288" s="0" t="n">
        <v>1</v>
      </c>
      <c r="BJ288" s="0" t="n">
        <v>1</v>
      </c>
      <c r="BK288" s="0" t="n">
        <v>1</v>
      </c>
      <c r="BL288" s="0" t="n">
        <v>0</v>
      </c>
    </row>
    <row r="289" customFormat="false" ht="12.75" hidden="false" customHeight="false" outlineLevel="0" collapsed="false">
      <c r="A289" s="0" t="n">
        <v>30062008</v>
      </c>
      <c r="B289" s="0" t="n">
        <v>529</v>
      </c>
      <c r="C289" s="0" t="s">
        <v>35</v>
      </c>
      <c r="D289" s="0" t="n">
        <v>3541</v>
      </c>
      <c r="E289" s="0" t="s">
        <v>73</v>
      </c>
      <c r="F289" s="0" t="s">
        <v>74</v>
      </c>
      <c r="G289" s="0" t="s">
        <v>75</v>
      </c>
      <c r="H289" s="0" t="n">
        <v>4697</v>
      </c>
      <c r="I289" s="0" t="s">
        <v>39</v>
      </c>
      <c r="J289" s="0" t="n">
        <v>6</v>
      </c>
      <c r="N289" s="0" t="n">
        <f aca="false">IF(AN289=1,2,IF(AN289=2,5,IF(AN289=3,7,IF(AN289=4,10,"np"))))</f>
        <v>7</v>
      </c>
      <c r="O289" s="0" t="n">
        <f aca="false">IF(AO289=1,2,IF(AO289=2,5,IF(AO289=3,7,IF(AO289=4,10,"np"))))</f>
        <v>10</v>
      </c>
      <c r="P289" s="0" t="n">
        <f aca="false">IF(AP289=1,2,IF(AP289=2,5,IF(AP289=3,7,IF(AP289=4,10,"np"))))</f>
        <v>7</v>
      </c>
      <c r="Q289" s="0" t="n">
        <f aca="false">IF(AQ289=1,2,IF(AQ289=2,5,IF(AQ289=3,7,IF(AQ289=4,10,"np"))))</f>
        <v>7</v>
      </c>
      <c r="R289" s="0" t="n">
        <f aca="false">IF(AR289=1,2,IF(AR289=2,5,IF(AR289=3,7,IF(AR289=4,10,"np"))))</f>
        <v>7</v>
      </c>
      <c r="S289" s="0" t="str">
        <f aca="false">IF(AS289=1,2,IF(AS289=2,5,IF(AS289=3,7,IF(AS289=4,10,"np"))))</f>
        <v>np</v>
      </c>
      <c r="T289" s="0" t="n">
        <f aca="false">IF(AT289=1,2,IF(AT289=2,5,IF(AT289=3,7,IF(AT289=4,10,"np"))))</f>
        <v>7</v>
      </c>
      <c r="U289" s="0" t="n">
        <f aca="false">IF(AU289=1,2,IF(AU289=2,5,IF(AU289=3,7,IF(AU289=4,10,"np"))))</f>
        <v>7</v>
      </c>
      <c r="V289" s="0" t="n">
        <f aca="false">IF(AV289=1,2,IF(AV289=2,5,IF(AV289=3,7,IF(AV289=4,10,"np"))))</f>
        <v>7</v>
      </c>
      <c r="W289" s="0" t="n">
        <f aca="false">IF(AW289=1,2,IF(AW289=2,5,IF(AW289=3,7,IF(AW289=4,10,"np"))))</f>
        <v>7</v>
      </c>
      <c r="X289" s="0" t="n">
        <f aca="false">IF(AX289=1,2,IF(AX289=2,5,IF(AX289=3,7,IF(AX289=4,10,"np"))))</f>
        <v>7</v>
      </c>
      <c r="Y289" s="0" t="str">
        <f aca="false">IF(AY289=1,2,IF(AY289=2,5,IF(AY289=3,7,IF(AY289=4,10,"np"))))</f>
        <v>np</v>
      </c>
      <c r="Z289" s="0" t="str">
        <f aca="false">IF(AZ289=1,2,IF(AZ289=2,5,IF(AZ289=3,7,IF(AZ289=4,10,"np"))))</f>
        <v>np</v>
      </c>
      <c r="AA289" s="0" t="n">
        <f aca="false">IF(BA289=1,2,IF(BA289=2,5,IF(BA289=3,7,IF(BA289=4,10,"np"))))</f>
        <v>10</v>
      </c>
      <c r="AB289" s="0" t="str">
        <f aca="false">IF(BB289=1,2,IF(BB289=2,5,IF(BB289=3,7,IF(BB289=4,10,"np"))))</f>
        <v>np</v>
      </c>
      <c r="AC289" s="0" t="n">
        <f aca="false">IF(BC289=1,2,IF(BC289=2,5,IF(BC289=3,7,IF(BC289=4,10,"np"))))</f>
        <v>2</v>
      </c>
      <c r="AD289" s="0" t="n">
        <f aca="false">IF(BD289=1,2,IF(BD289=2,5,IF(BD289=3,7,IF(BD289=4,10,"np"))))</f>
        <v>7</v>
      </c>
      <c r="AE289" s="0" t="n">
        <f aca="false">IF(BE289=1,2,IF(BE289=2,5,IF(BE289=3,7,IF(BE289=4,10,"np"))))</f>
        <v>7</v>
      </c>
      <c r="AF289" s="0" t="n">
        <f aca="false">IF(BF289=1,2,IF(BF289=2,5,IF(BF289=3,7,IF(BF289=4,10,"np"))))</f>
        <v>10</v>
      </c>
      <c r="AG289" s="0" t="n">
        <f aca="false">IF(BG289=1,2,IF(BG289=2,5,IF(BG289=3,7,IF(BG289=4,10,"np"))))</f>
        <v>7</v>
      </c>
      <c r="AH289" s="0" t="n">
        <f aca="false">BH289</f>
        <v>0</v>
      </c>
      <c r="AI289" s="0" t="n">
        <f aca="false">BI289</f>
        <v>0</v>
      </c>
      <c r="AJ289" s="0" t="n">
        <f aca="false">BJ289</f>
        <v>1</v>
      </c>
      <c r="AK289" s="0" t="n">
        <f aca="false">BK289</f>
        <v>0</v>
      </c>
      <c r="AL289" s="0" t="n">
        <f aca="false">BL289</f>
        <v>0</v>
      </c>
      <c r="AN289" s="0" t="n">
        <v>3</v>
      </c>
      <c r="AO289" s="0" t="n">
        <v>4</v>
      </c>
      <c r="AP289" s="0" t="n">
        <v>3</v>
      </c>
      <c r="AQ289" s="0" t="n">
        <v>3</v>
      </c>
      <c r="AR289" s="0" t="n">
        <v>3</v>
      </c>
      <c r="AS289" s="0" t="n">
        <v>0</v>
      </c>
      <c r="AT289" s="0" t="n">
        <v>3</v>
      </c>
      <c r="AU289" s="0" t="n">
        <v>3</v>
      </c>
      <c r="AV289" s="0" t="n">
        <v>3</v>
      </c>
      <c r="AW289" s="0" t="n">
        <v>3</v>
      </c>
      <c r="AX289" s="0" t="n">
        <v>3</v>
      </c>
      <c r="AY289" s="0" t="n">
        <v>0</v>
      </c>
      <c r="AZ289" s="0" t="n">
        <v>0</v>
      </c>
      <c r="BA289" s="0" t="n">
        <v>4</v>
      </c>
      <c r="BB289" s="0" t="n">
        <v>0</v>
      </c>
      <c r="BC289" s="0" t="n">
        <v>1</v>
      </c>
      <c r="BD289" s="0" t="n">
        <v>3</v>
      </c>
      <c r="BE289" s="0" t="n">
        <v>3</v>
      </c>
      <c r="BF289" s="0" t="n">
        <v>4</v>
      </c>
      <c r="BG289" s="0" t="n">
        <v>3</v>
      </c>
      <c r="BH289" s="0" t="n">
        <v>0</v>
      </c>
      <c r="BI289" s="0" t="n">
        <v>0</v>
      </c>
      <c r="BJ289" s="0" t="n">
        <v>1</v>
      </c>
      <c r="BK289" s="0" t="n">
        <v>0</v>
      </c>
      <c r="BL289" s="0" t="n">
        <v>0</v>
      </c>
    </row>
    <row r="290" customFormat="false" ht="12.75" hidden="false" customHeight="false" outlineLevel="0" collapsed="false">
      <c r="A290" s="0" t="n">
        <v>30062008</v>
      </c>
      <c r="B290" s="0" t="n">
        <v>529</v>
      </c>
      <c r="C290" s="0" t="s">
        <v>35</v>
      </c>
      <c r="D290" s="0" t="n">
        <v>3541</v>
      </c>
      <c r="E290" s="0" t="s">
        <v>73</v>
      </c>
      <c r="F290" s="0" t="s">
        <v>74</v>
      </c>
      <c r="G290" s="0" t="s">
        <v>75</v>
      </c>
      <c r="H290" s="0" t="n">
        <v>4697</v>
      </c>
      <c r="I290" s="0" t="s">
        <v>39</v>
      </c>
      <c r="J290" s="0" t="n">
        <v>6</v>
      </c>
      <c r="N290" s="0" t="n">
        <f aca="false">IF(AN290=1,2,IF(AN290=2,5,IF(AN290=3,7,IF(AN290=4,10,"np"))))</f>
        <v>5</v>
      </c>
      <c r="O290" s="0" t="n">
        <f aca="false">IF(AO290=1,2,IF(AO290=2,5,IF(AO290=3,7,IF(AO290=4,10,"np"))))</f>
        <v>5</v>
      </c>
      <c r="P290" s="0" t="n">
        <f aca="false">IF(AP290=1,2,IF(AP290=2,5,IF(AP290=3,7,IF(AP290=4,10,"np"))))</f>
        <v>2</v>
      </c>
      <c r="Q290" s="0" t="n">
        <f aca="false">IF(AQ290=1,2,IF(AQ290=2,5,IF(AQ290=3,7,IF(AQ290=4,10,"np"))))</f>
        <v>5</v>
      </c>
      <c r="R290" s="0" t="n">
        <f aca="false">IF(AR290=1,2,IF(AR290=2,5,IF(AR290=3,7,IF(AR290=4,10,"np"))))</f>
        <v>7</v>
      </c>
      <c r="S290" s="0" t="str">
        <f aca="false">IF(AS290=1,2,IF(AS290=2,5,IF(AS290=3,7,IF(AS290=4,10,"np"))))</f>
        <v>np</v>
      </c>
      <c r="T290" s="0" t="n">
        <f aca="false">IF(AT290=1,2,IF(AT290=2,5,IF(AT290=3,7,IF(AT290=4,10,"np"))))</f>
        <v>5</v>
      </c>
      <c r="U290" s="0" t="n">
        <f aca="false">IF(AU290=1,2,IF(AU290=2,5,IF(AU290=3,7,IF(AU290=4,10,"np"))))</f>
        <v>7</v>
      </c>
      <c r="V290" s="0" t="n">
        <f aca="false">IF(AV290=1,2,IF(AV290=2,5,IF(AV290=3,7,IF(AV290=4,10,"np"))))</f>
        <v>2</v>
      </c>
      <c r="W290" s="0" t="n">
        <f aca="false">IF(AW290=1,2,IF(AW290=2,5,IF(AW290=3,7,IF(AW290=4,10,"np"))))</f>
        <v>2</v>
      </c>
      <c r="X290" s="0" t="n">
        <f aca="false">IF(AX290=1,2,IF(AX290=2,5,IF(AX290=3,7,IF(AX290=4,10,"np"))))</f>
        <v>2</v>
      </c>
      <c r="Y290" s="0" t="str">
        <f aca="false">IF(AY290=1,2,IF(AY290=2,5,IF(AY290=3,7,IF(AY290=4,10,"np"))))</f>
        <v>np</v>
      </c>
      <c r="Z290" s="0" t="n">
        <f aca="false">IF(AZ290=1,2,IF(AZ290=2,5,IF(AZ290=3,7,IF(AZ290=4,10,"np"))))</f>
        <v>2</v>
      </c>
      <c r="AA290" s="0" t="str">
        <f aca="false">IF(BA290=1,2,IF(BA290=2,5,IF(BA290=3,7,IF(BA290=4,10,"np"))))</f>
        <v>np</v>
      </c>
      <c r="AB290" s="0" t="str">
        <f aca="false">IF(BB290=1,2,IF(BB290=2,5,IF(BB290=3,7,IF(BB290=4,10,"np"))))</f>
        <v>np</v>
      </c>
      <c r="AC290" s="0" t="n">
        <f aca="false">IF(BC290=1,2,IF(BC290=2,5,IF(BC290=3,7,IF(BC290=4,10,"np"))))</f>
        <v>2</v>
      </c>
      <c r="AD290" s="0" t="n">
        <f aca="false">IF(BD290=1,2,IF(BD290=2,5,IF(BD290=3,7,IF(BD290=4,10,"np"))))</f>
        <v>5</v>
      </c>
      <c r="AE290" s="0" t="n">
        <f aca="false">IF(BE290=1,2,IF(BE290=2,5,IF(BE290=3,7,IF(BE290=4,10,"np"))))</f>
        <v>5</v>
      </c>
      <c r="AF290" s="0" t="n">
        <f aca="false">IF(BF290=1,2,IF(BF290=2,5,IF(BF290=3,7,IF(BF290=4,10,"np"))))</f>
        <v>7</v>
      </c>
      <c r="AG290" s="0" t="n">
        <f aca="false">IF(BG290=1,2,IF(BG290=2,5,IF(BG290=3,7,IF(BG290=4,10,"np"))))</f>
        <v>5</v>
      </c>
      <c r="AH290" s="0" t="n">
        <f aca="false">BH290</f>
        <v>1</v>
      </c>
      <c r="AI290" s="0" t="n">
        <f aca="false">BI290</f>
        <v>1</v>
      </c>
      <c r="AJ290" s="0" t="n">
        <f aca="false">BJ290</f>
        <v>0</v>
      </c>
      <c r="AK290" s="0" t="n">
        <f aca="false">BK290</f>
        <v>1</v>
      </c>
      <c r="AL290" s="0" t="n">
        <f aca="false">BL290</f>
        <v>0</v>
      </c>
      <c r="AN290" s="0" t="n">
        <v>2</v>
      </c>
      <c r="AO290" s="0" t="n">
        <v>2</v>
      </c>
      <c r="AP290" s="0" t="n">
        <v>1</v>
      </c>
      <c r="AQ290" s="0" t="n">
        <v>2</v>
      </c>
      <c r="AR290" s="0" t="n">
        <v>3</v>
      </c>
      <c r="AS290" s="0" t="n">
        <v>0</v>
      </c>
      <c r="AT290" s="0" t="n">
        <v>2</v>
      </c>
      <c r="AU290" s="0" t="n">
        <v>3</v>
      </c>
      <c r="AV290" s="0" t="n">
        <v>1</v>
      </c>
      <c r="AW290" s="0" t="n">
        <v>1</v>
      </c>
      <c r="AX290" s="0" t="n">
        <v>1</v>
      </c>
      <c r="AY290" s="0" t="n">
        <v>0</v>
      </c>
      <c r="AZ290" s="0" t="n">
        <v>1</v>
      </c>
      <c r="BA290" s="0" t="n">
        <v>0</v>
      </c>
      <c r="BB290" s="0" t="n">
        <v>0</v>
      </c>
      <c r="BC290" s="0" t="n">
        <v>1</v>
      </c>
      <c r="BD290" s="0" t="n">
        <v>2</v>
      </c>
      <c r="BE290" s="0" t="n">
        <v>2</v>
      </c>
      <c r="BF290" s="0" t="n">
        <v>3</v>
      </c>
      <c r="BG290" s="0" t="n">
        <v>2</v>
      </c>
      <c r="BH290" s="0" t="n">
        <v>1</v>
      </c>
      <c r="BI290" s="0" t="n">
        <v>1</v>
      </c>
      <c r="BJ290" s="0" t="n">
        <v>0</v>
      </c>
      <c r="BK290" s="0" t="n">
        <v>1</v>
      </c>
      <c r="BL290" s="0" t="n">
        <v>0</v>
      </c>
    </row>
    <row r="291" customFormat="false" ht="12.75" hidden="false" customHeight="false" outlineLevel="0" collapsed="false">
      <c r="A291" s="0" t="n">
        <v>30062008</v>
      </c>
      <c r="B291" s="0" t="n">
        <v>529</v>
      </c>
      <c r="C291" s="0" t="s">
        <v>35</v>
      </c>
      <c r="D291" s="0" t="n">
        <v>3541</v>
      </c>
      <c r="E291" s="0" t="s">
        <v>73</v>
      </c>
      <c r="F291" s="0" t="s">
        <v>74</v>
      </c>
      <c r="G291" s="0" t="s">
        <v>75</v>
      </c>
      <c r="H291" s="0" t="n">
        <v>4697</v>
      </c>
      <c r="I291" s="0" t="s">
        <v>39</v>
      </c>
      <c r="J291" s="0" t="n">
        <v>6</v>
      </c>
      <c r="N291" s="0" t="n">
        <f aca="false">IF(AN291=1,2,IF(AN291=2,5,IF(AN291=3,7,IF(AN291=4,10,"np"))))</f>
        <v>7</v>
      </c>
      <c r="O291" s="0" t="n">
        <f aca="false">IF(AO291=1,2,IF(AO291=2,5,IF(AO291=3,7,IF(AO291=4,10,"np"))))</f>
        <v>7</v>
      </c>
      <c r="P291" s="0" t="n">
        <f aca="false">IF(AP291=1,2,IF(AP291=2,5,IF(AP291=3,7,IF(AP291=4,10,"np"))))</f>
        <v>7</v>
      </c>
      <c r="Q291" s="0" t="n">
        <f aca="false">IF(AQ291=1,2,IF(AQ291=2,5,IF(AQ291=3,7,IF(AQ291=4,10,"np"))))</f>
        <v>7</v>
      </c>
      <c r="R291" s="0" t="n">
        <f aca="false">IF(AR291=1,2,IF(AR291=2,5,IF(AR291=3,7,IF(AR291=4,10,"np"))))</f>
        <v>7</v>
      </c>
      <c r="S291" s="0" t="n">
        <f aca="false">IF(AS291=1,2,IF(AS291=2,5,IF(AS291=3,7,IF(AS291=4,10,"np"))))</f>
        <v>7</v>
      </c>
      <c r="T291" s="0" t="n">
        <f aca="false">IF(AT291=1,2,IF(AT291=2,5,IF(AT291=3,7,IF(AT291=4,10,"np"))))</f>
        <v>7</v>
      </c>
      <c r="U291" s="0" t="n">
        <f aca="false">IF(AU291=1,2,IF(AU291=2,5,IF(AU291=3,7,IF(AU291=4,10,"np"))))</f>
        <v>7</v>
      </c>
      <c r="V291" s="0" t="n">
        <f aca="false">IF(AV291=1,2,IF(AV291=2,5,IF(AV291=3,7,IF(AV291=4,10,"np"))))</f>
        <v>7</v>
      </c>
      <c r="W291" s="0" t="n">
        <f aca="false">IF(AW291=1,2,IF(AW291=2,5,IF(AW291=3,7,IF(AW291=4,10,"np"))))</f>
        <v>7</v>
      </c>
      <c r="X291" s="0" t="n">
        <f aca="false">IF(AX291=1,2,IF(AX291=2,5,IF(AX291=3,7,IF(AX291=4,10,"np"))))</f>
        <v>7</v>
      </c>
      <c r="Y291" s="0" t="n">
        <f aca="false">IF(AY291=1,2,IF(AY291=2,5,IF(AY291=3,7,IF(AY291=4,10,"np"))))</f>
        <v>2</v>
      </c>
      <c r="Z291" s="0" t="str">
        <f aca="false">IF(AZ291=1,2,IF(AZ291=2,5,IF(AZ291=3,7,IF(AZ291=4,10,"np"))))</f>
        <v>np</v>
      </c>
      <c r="AA291" s="0" t="str">
        <f aca="false">IF(BA291=1,2,IF(BA291=2,5,IF(BA291=3,7,IF(BA291=4,10,"np"))))</f>
        <v>np</v>
      </c>
      <c r="AB291" s="0" t="str">
        <f aca="false">IF(BB291=1,2,IF(BB291=2,5,IF(BB291=3,7,IF(BB291=4,10,"np"))))</f>
        <v>np</v>
      </c>
      <c r="AC291" s="0" t="str">
        <f aca="false">IF(BC291=1,2,IF(BC291=2,5,IF(BC291=3,7,IF(BC291=4,10,"np"))))</f>
        <v>np</v>
      </c>
      <c r="AD291" s="0" t="n">
        <f aca="false">IF(BD291=1,2,IF(BD291=2,5,IF(BD291=3,7,IF(BD291=4,10,"np"))))</f>
        <v>7</v>
      </c>
      <c r="AE291" s="0" t="n">
        <f aca="false">IF(BE291=1,2,IF(BE291=2,5,IF(BE291=3,7,IF(BE291=4,10,"np"))))</f>
        <v>7</v>
      </c>
      <c r="AF291" s="0" t="n">
        <f aca="false">IF(BF291=1,2,IF(BF291=2,5,IF(BF291=3,7,IF(BF291=4,10,"np"))))</f>
        <v>7</v>
      </c>
      <c r="AG291" s="0" t="n">
        <f aca="false">IF(BG291=1,2,IF(BG291=2,5,IF(BG291=3,7,IF(BG291=4,10,"np"))))</f>
        <v>7</v>
      </c>
      <c r="AH291" s="0" t="n">
        <f aca="false">BH291</f>
        <v>0</v>
      </c>
      <c r="AI291" s="0" t="n">
        <f aca="false">BI291</f>
        <v>0</v>
      </c>
      <c r="AJ291" s="0" t="n">
        <f aca="false">BJ291</f>
        <v>0</v>
      </c>
      <c r="AK291" s="0" t="n">
        <f aca="false">BK291</f>
        <v>0</v>
      </c>
      <c r="AL291" s="0" t="n">
        <f aca="false">BL291</f>
        <v>0</v>
      </c>
      <c r="AN291" s="0" t="n">
        <v>3</v>
      </c>
      <c r="AO291" s="0" t="n">
        <v>3</v>
      </c>
      <c r="AP291" s="0" t="n">
        <v>3</v>
      </c>
      <c r="AQ291" s="0" t="n">
        <v>3</v>
      </c>
      <c r="AR291" s="0" t="n">
        <v>3</v>
      </c>
      <c r="AS291" s="0" t="n">
        <v>3</v>
      </c>
      <c r="AT291" s="0" t="n">
        <v>3</v>
      </c>
      <c r="AU291" s="0" t="n">
        <v>3</v>
      </c>
      <c r="AV291" s="0" t="n">
        <v>3</v>
      </c>
      <c r="AW291" s="0" t="n">
        <v>3</v>
      </c>
      <c r="AX291" s="0" t="n">
        <v>3</v>
      </c>
      <c r="AY291" s="0" t="n">
        <v>1</v>
      </c>
      <c r="AZ291" s="0" t="n">
        <v>0</v>
      </c>
      <c r="BA291" s="0" t="n">
        <v>0</v>
      </c>
      <c r="BB291" s="0" t="n">
        <v>0</v>
      </c>
      <c r="BC291" s="0" t="n">
        <v>0</v>
      </c>
      <c r="BD291" s="0" t="n">
        <v>3</v>
      </c>
      <c r="BE291" s="0" t="n">
        <v>3</v>
      </c>
      <c r="BF291" s="0" t="n">
        <v>3</v>
      </c>
      <c r="BG291" s="0" t="n">
        <v>3</v>
      </c>
      <c r="BH291" s="0" t="n">
        <v>0</v>
      </c>
      <c r="BI291" s="0" t="n">
        <v>0</v>
      </c>
      <c r="BJ291" s="0" t="n">
        <v>0</v>
      </c>
      <c r="BK291" s="0" t="n">
        <v>0</v>
      </c>
      <c r="BL291" s="0" t="n">
        <v>0</v>
      </c>
    </row>
    <row r="292" customFormat="false" ht="12.75" hidden="false" customHeight="false" outlineLevel="0" collapsed="false">
      <c r="A292" s="0" t="n">
        <v>30062008</v>
      </c>
      <c r="B292" s="0" t="n">
        <v>529</v>
      </c>
      <c r="C292" s="0" t="s">
        <v>35</v>
      </c>
      <c r="D292" s="0" t="n">
        <v>3541</v>
      </c>
      <c r="E292" s="0" t="s">
        <v>73</v>
      </c>
      <c r="F292" s="0" t="s">
        <v>74</v>
      </c>
      <c r="G292" s="0" t="s">
        <v>75</v>
      </c>
      <c r="H292" s="0" t="n">
        <v>4697</v>
      </c>
      <c r="I292" s="0" t="s">
        <v>39</v>
      </c>
      <c r="J292" s="0" t="n">
        <v>6</v>
      </c>
      <c r="N292" s="0" t="n">
        <f aca="false">IF(AN292=1,2,IF(AN292=2,5,IF(AN292=3,7,IF(AN292=4,10,"np"))))</f>
        <v>2</v>
      </c>
      <c r="O292" s="0" t="n">
        <f aca="false">IF(AO292=1,2,IF(AO292=2,5,IF(AO292=3,7,IF(AO292=4,10,"np"))))</f>
        <v>2</v>
      </c>
      <c r="P292" s="0" t="n">
        <f aca="false">IF(AP292=1,2,IF(AP292=2,5,IF(AP292=3,7,IF(AP292=4,10,"np"))))</f>
        <v>2</v>
      </c>
      <c r="Q292" s="0" t="n">
        <f aca="false">IF(AQ292=1,2,IF(AQ292=2,5,IF(AQ292=3,7,IF(AQ292=4,10,"np"))))</f>
        <v>2</v>
      </c>
      <c r="R292" s="0" t="n">
        <f aca="false">IF(AR292=1,2,IF(AR292=2,5,IF(AR292=3,7,IF(AR292=4,10,"np"))))</f>
        <v>2</v>
      </c>
      <c r="S292" s="0" t="n">
        <f aca="false">IF(AS292=1,2,IF(AS292=2,5,IF(AS292=3,7,IF(AS292=4,10,"np"))))</f>
        <v>2</v>
      </c>
      <c r="T292" s="0" t="n">
        <f aca="false">IF(AT292=1,2,IF(AT292=2,5,IF(AT292=3,7,IF(AT292=4,10,"np"))))</f>
        <v>2</v>
      </c>
      <c r="U292" s="0" t="n">
        <f aca="false">IF(AU292=1,2,IF(AU292=2,5,IF(AU292=3,7,IF(AU292=4,10,"np"))))</f>
        <v>2</v>
      </c>
      <c r="V292" s="0" t="n">
        <f aca="false">IF(AV292=1,2,IF(AV292=2,5,IF(AV292=3,7,IF(AV292=4,10,"np"))))</f>
        <v>2</v>
      </c>
      <c r="W292" s="0" t="n">
        <f aca="false">IF(AW292=1,2,IF(AW292=2,5,IF(AW292=3,7,IF(AW292=4,10,"np"))))</f>
        <v>2</v>
      </c>
      <c r="X292" s="0" t="n">
        <f aca="false">IF(AX292=1,2,IF(AX292=2,5,IF(AX292=3,7,IF(AX292=4,10,"np"))))</f>
        <v>2</v>
      </c>
      <c r="Y292" s="0" t="n">
        <f aca="false">IF(AY292=1,2,IF(AY292=2,5,IF(AY292=3,7,IF(AY292=4,10,"np"))))</f>
        <v>2</v>
      </c>
      <c r="Z292" s="0" t="n">
        <f aca="false">IF(AZ292=1,2,IF(AZ292=2,5,IF(AZ292=3,7,IF(AZ292=4,10,"np"))))</f>
        <v>2</v>
      </c>
      <c r="AA292" s="0" t="n">
        <f aca="false">IF(BA292=1,2,IF(BA292=2,5,IF(BA292=3,7,IF(BA292=4,10,"np"))))</f>
        <v>2</v>
      </c>
      <c r="AB292" s="0" t="n">
        <f aca="false">IF(BB292=1,2,IF(BB292=2,5,IF(BB292=3,7,IF(BB292=4,10,"np"))))</f>
        <v>2</v>
      </c>
      <c r="AC292" s="0" t="n">
        <f aca="false">IF(BC292=1,2,IF(BC292=2,5,IF(BC292=3,7,IF(BC292=4,10,"np"))))</f>
        <v>2</v>
      </c>
      <c r="AD292" s="0" t="n">
        <f aca="false">IF(BD292=1,2,IF(BD292=2,5,IF(BD292=3,7,IF(BD292=4,10,"np"))))</f>
        <v>2</v>
      </c>
      <c r="AE292" s="0" t="n">
        <f aca="false">IF(BE292=1,2,IF(BE292=2,5,IF(BE292=3,7,IF(BE292=4,10,"np"))))</f>
        <v>2</v>
      </c>
      <c r="AF292" s="0" t="n">
        <f aca="false">IF(BF292=1,2,IF(BF292=2,5,IF(BF292=3,7,IF(BF292=4,10,"np"))))</f>
        <v>2</v>
      </c>
      <c r="AG292" s="0" t="n">
        <f aca="false">IF(BG292=1,2,IF(BG292=2,5,IF(BG292=3,7,IF(BG292=4,10,"np"))))</f>
        <v>2</v>
      </c>
      <c r="AH292" s="0" t="n">
        <f aca="false">BH292</f>
        <v>1</v>
      </c>
      <c r="AI292" s="0" t="n">
        <f aca="false">BI292</f>
        <v>1</v>
      </c>
      <c r="AJ292" s="0" t="n">
        <f aca="false">BJ292</f>
        <v>1</v>
      </c>
      <c r="AK292" s="0" t="n">
        <f aca="false">BK292</f>
        <v>1</v>
      </c>
      <c r="AL292" s="0" t="n">
        <f aca="false">BL292</f>
        <v>1</v>
      </c>
      <c r="AN292" s="0" t="n">
        <v>1</v>
      </c>
      <c r="AO292" s="0" t="n">
        <v>1</v>
      </c>
      <c r="AP292" s="0" t="n">
        <v>1</v>
      </c>
      <c r="AQ292" s="0" t="n">
        <v>1</v>
      </c>
      <c r="AR292" s="0" t="n">
        <v>1</v>
      </c>
      <c r="AS292" s="0" t="n">
        <v>1</v>
      </c>
      <c r="AT292" s="0" t="n">
        <v>1</v>
      </c>
      <c r="AU292" s="0" t="n">
        <v>1</v>
      </c>
      <c r="AV292" s="0" t="n">
        <v>1</v>
      </c>
      <c r="AW292" s="0" t="n">
        <v>1</v>
      </c>
      <c r="AX292" s="0" t="n">
        <v>1</v>
      </c>
      <c r="AY292" s="0" t="n">
        <v>1</v>
      </c>
      <c r="AZ292" s="0" t="n">
        <v>1</v>
      </c>
      <c r="BA292" s="0" t="n">
        <v>1</v>
      </c>
      <c r="BB292" s="0" t="n">
        <v>1</v>
      </c>
      <c r="BC292" s="0" t="n">
        <v>1</v>
      </c>
      <c r="BD292" s="0" t="n">
        <v>1</v>
      </c>
      <c r="BE292" s="0" t="n">
        <v>1</v>
      </c>
      <c r="BF292" s="0" t="n">
        <v>1</v>
      </c>
      <c r="BG292" s="0" t="n">
        <v>1</v>
      </c>
      <c r="BH292" s="0" t="n">
        <v>1</v>
      </c>
      <c r="BI292" s="0" t="n">
        <v>1</v>
      </c>
      <c r="BJ292" s="0" t="n">
        <v>1</v>
      </c>
      <c r="BK292" s="0" t="n">
        <v>1</v>
      </c>
      <c r="BL292" s="0" t="n">
        <v>1</v>
      </c>
    </row>
    <row r="293" customFormat="false" ht="12.75" hidden="false" customHeight="false" outlineLevel="0" collapsed="false">
      <c r="A293" s="0" t="n">
        <v>30062008</v>
      </c>
      <c r="B293" s="0" t="n">
        <v>529</v>
      </c>
      <c r="C293" s="0" t="s">
        <v>35</v>
      </c>
      <c r="D293" s="0" t="n">
        <v>3541</v>
      </c>
      <c r="E293" s="0" t="s">
        <v>73</v>
      </c>
      <c r="F293" s="0" t="s">
        <v>74</v>
      </c>
      <c r="G293" s="0" t="s">
        <v>75</v>
      </c>
      <c r="H293" s="0" t="n">
        <v>4697</v>
      </c>
      <c r="I293" s="0" t="s">
        <v>39</v>
      </c>
      <c r="J293" s="0" t="n">
        <v>6</v>
      </c>
      <c r="N293" s="0" t="n">
        <f aca="false">IF(AN293=1,2,IF(AN293=2,5,IF(AN293=3,7,IF(AN293=4,10,"np"))))</f>
        <v>5</v>
      </c>
      <c r="O293" s="0" t="n">
        <f aca="false">IF(AO293=1,2,IF(AO293=2,5,IF(AO293=3,7,IF(AO293=4,10,"np"))))</f>
        <v>5</v>
      </c>
      <c r="P293" s="0" t="n">
        <f aca="false">IF(AP293=1,2,IF(AP293=2,5,IF(AP293=3,7,IF(AP293=4,10,"np"))))</f>
        <v>5</v>
      </c>
      <c r="Q293" s="0" t="n">
        <f aca="false">IF(AQ293=1,2,IF(AQ293=2,5,IF(AQ293=3,7,IF(AQ293=4,10,"np"))))</f>
        <v>5</v>
      </c>
      <c r="R293" s="0" t="n">
        <f aca="false">IF(AR293=1,2,IF(AR293=2,5,IF(AR293=3,7,IF(AR293=4,10,"np"))))</f>
        <v>5</v>
      </c>
      <c r="S293" s="0" t="n">
        <f aca="false">IF(AS293=1,2,IF(AS293=2,5,IF(AS293=3,7,IF(AS293=4,10,"np"))))</f>
        <v>5</v>
      </c>
      <c r="T293" s="0" t="n">
        <f aca="false">IF(AT293=1,2,IF(AT293=2,5,IF(AT293=3,7,IF(AT293=4,10,"np"))))</f>
        <v>5</v>
      </c>
      <c r="U293" s="0" t="n">
        <f aca="false">IF(AU293=1,2,IF(AU293=2,5,IF(AU293=3,7,IF(AU293=4,10,"np"))))</f>
        <v>5</v>
      </c>
      <c r="V293" s="0" t="n">
        <f aca="false">IF(AV293=1,2,IF(AV293=2,5,IF(AV293=3,7,IF(AV293=4,10,"np"))))</f>
        <v>5</v>
      </c>
      <c r="W293" s="0" t="n">
        <f aca="false">IF(AW293=1,2,IF(AW293=2,5,IF(AW293=3,7,IF(AW293=4,10,"np"))))</f>
        <v>5</v>
      </c>
      <c r="X293" s="0" t="n">
        <f aca="false">IF(AX293=1,2,IF(AX293=2,5,IF(AX293=3,7,IF(AX293=4,10,"np"))))</f>
        <v>5</v>
      </c>
      <c r="Y293" s="0" t="str">
        <f aca="false">IF(AY293=1,2,IF(AY293=2,5,IF(AY293=3,7,IF(AY293=4,10,"np"))))</f>
        <v>np</v>
      </c>
      <c r="Z293" s="0" t="str">
        <f aca="false">IF(AZ293=1,2,IF(AZ293=2,5,IF(AZ293=3,7,IF(AZ293=4,10,"np"))))</f>
        <v>np</v>
      </c>
      <c r="AA293" s="0" t="str">
        <f aca="false">IF(BA293=1,2,IF(BA293=2,5,IF(BA293=3,7,IF(BA293=4,10,"np"))))</f>
        <v>np</v>
      </c>
      <c r="AB293" s="0" t="str">
        <f aca="false">IF(BB293=1,2,IF(BB293=2,5,IF(BB293=3,7,IF(BB293=4,10,"np"))))</f>
        <v>np</v>
      </c>
      <c r="AC293" s="0" t="str">
        <f aca="false">IF(BC293=1,2,IF(BC293=2,5,IF(BC293=3,7,IF(BC293=4,10,"np"))))</f>
        <v>np</v>
      </c>
      <c r="AD293" s="0" t="n">
        <f aca="false">IF(BD293=1,2,IF(BD293=2,5,IF(BD293=3,7,IF(BD293=4,10,"np"))))</f>
        <v>5</v>
      </c>
      <c r="AE293" s="0" t="n">
        <f aca="false">IF(BE293=1,2,IF(BE293=2,5,IF(BE293=3,7,IF(BE293=4,10,"np"))))</f>
        <v>2</v>
      </c>
      <c r="AF293" s="0" t="n">
        <f aca="false">IF(BF293=1,2,IF(BF293=2,5,IF(BF293=3,7,IF(BF293=4,10,"np"))))</f>
        <v>5</v>
      </c>
      <c r="AG293" s="0" t="n">
        <f aca="false">IF(BG293=1,2,IF(BG293=2,5,IF(BG293=3,7,IF(BG293=4,10,"np"))))</f>
        <v>5</v>
      </c>
      <c r="AH293" s="0" t="n">
        <f aca="false">BH293</f>
        <v>0</v>
      </c>
      <c r="AI293" s="0" t="n">
        <f aca="false">BI293</f>
        <v>0</v>
      </c>
      <c r="AJ293" s="0" t="n">
        <f aca="false">BJ293</f>
        <v>0</v>
      </c>
      <c r="AK293" s="0" t="n">
        <f aca="false">BK293</f>
        <v>0</v>
      </c>
      <c r="AL293" s="0" t="n">
        <f aca="false">BL293</f>
        <v>0</v>
      </c>
      <c r="AN293" s="0" t="n">
        <v>2</v>
      </c>
      <c r="AO293" s="0" t="n">
        <v>2</v>
      </c>
      <c r="AP293" s="0" t="n">
        <v>2</v>
      </c>
      <c r="AQ293" s="0" t="n">
        <v>2</v>
      </c>
      <c r="AR293" s="0" t="n">
        <v>2</v>
      </c>
      <c r="AS293" s="0" t="n">
        <v>2</v>
      </c>
      <c r="AT293" s="0" t="n">
        <v>2</v>
      </c>
      <c r="AU293" s="0" t="n">
        <v>2</v>
      </c>
      <c r="AV293" s="0" t="n">
        <v>2</v>
      </c>
      <c r="AW293" s="0" t="n">
        <v>2</v>
      </c>
      <c r="AX293" s="0" t="n">
        <v>2</v>
      </c>
      <c r="AY293" s="0" t="n">
        <v>0</v>
      </c>
      <c r="AZ293" s="0" t="n">
        <v>0</v>
      </c>
      <c r="BA293" s="0" t="n">
        <v>0</v>
      </c>
      <c r="BB293" s="0" t="n">
        <v>0</v>
      </c>
      <c r="BC293" s="0" t="n">
        <v>0</v>
      </c>
      <c r="BD293" s="0" t="n">
        <v>2</v>
      </c>
      <c r="BE293" s="0" t="n">
        <v>1</v>
      </c>
      <c r="BF293" s="0" t="n">
        <v>2</v>
      </c>
      <c r="BG293" s="0" t="n">
        <v>2</v>
      </c>
      <c r="BH293" s="0" t="n">
        <v>0</v>
      </c>
      <c r="BI293" s="0" t="n">
        <v>0</v>
      </c>
      <c r="BJ293" s="0" t="n">
        <v>0</v>
      </c>
      <c r="BK293" s="0" t="n">
        <v>0</v>
      </c>
      <c r="BL293" s="0" t="n">
        <v>0</v>
      </c>
    </row>
    <row r="294" customFormat="false" ht="12.75" hidden="false" customHeight="false" outlineLevel="0" collapsed="false">
      <c r="A294" s="0" t="n">
        <v>30062008</v>
      </c>
      <c r="B294" s="0" t="n">
        <v>529</v>
      </c>
      <c r="C294" s="0" t="s">
        <v>35</v>
      </c>
      <c r="D294" s="0" t="n">
        <v>3541</v>
      </c>
      <c r="E294" s="0" t="s">
        <v>73</v>
      </c>
      <c r="F294" s="0" t="s">
        <v>74</v>
      </c>
      <c r="G294" s="0" t="s">
        <v>75</v>
      </c>
      <c r="H294" s="0" t="n">
        <v>4697</v>
      </c>
      <c r="I294" s="0" t="s">
        <v>39</v>
      </c>
      <c r="J294" s="0" t="n">
        <v>6</v>
      </c>
      <c r="N294" s="0" t="n">
        <f aca="false">IF(AN294=1,2,IF(AN294=2,5,IF(AN294=3,7,IF(AN294=4,10,"np"))))</f>
        <v>7</v>
      </c>
      <c r="O294" s="0" t="n">
        <f aca="false">IF(AO294=1,2,IF(AO294=2,5,IF(AO294=3,7,IF(AO294=4,10,"np"))))</f>
        <v>7</v>
      </c>
      <c r="P294" s="0" t="n">
        <f aca="false">IF(AP294=1,2,IF(AP294=2,5,IF(AP294=3,7,IF(AP294=4,10,"np"))))</f>
        <v>10</v>
      </c>
      <c r="Q294" s="0" t="n">
        <f aca="false">IF(AQ294=1,2,IF(AQ294=2,5,IF(AQ294=3,7,IF(AQ294=4,10,"np"))))</f>
        <v>7</v>
      </c>
      <c r="R294" s="0" t="n">
        <f aca="false">IF(AR294=1,2,IF(AR294=2,5,IF(AR294=3,7,IF(AR294=4,10,"np"))))</f>
        <v>10</v>
      </c>
      <c r="S294" s="0" t="n">
        <f aca="false">IF(AS294=1,2,IF(AS294=2,5,IF(AS294=3,7,IF(AS294=4,10,"np"))))</f>
        <v>7</v>
      </c>
      <c r="T294" s="0" t="n">
        <f aca="false">IF(AT294=1,2,IF(AT294=2,5,IF(AT294=3,7,IF(AT294=4,10,"np"))))</f>
        <v>10</v>
      </c>
      <c r="U294" s="0" t="n">
        <f aca="false">IF(AU294=1,2,IF(AU294=2,5,IF(AU294=3,7,IF(AU294=4,10,"np"))))</f>
        <v>10</v>
      </c>
      <c r="V294" s="0" t="n">
        <f aca="false">IF(AV294=1,2,IF(AV294=2,5,IF(AV294=3,7,IF(AV294=4,10,"np"))))</f>
        <v>10</v>
      </c>
      <c r="W294" s="0" t="n">
        <f aca="false">IF(AW294=1,2,IF(AW294=2,5,IF(AW294=3,7,IF(AW294=4,10,"np"))))</f>
        <v>7</v>
      </c>
      <c r="X294" s="0" t="n">
        <f aca="false">IF(AX294=1,2,IF(AX294=2,5,IF(AX294=3,7,IF(AX294=4,10,"np"))))</f>
        <v>10</v>
      </c>
      <c r="Y294" s="0" t="str">
        <f aca="false">IF(AY294=1,2,IF(AY294=2,5,IF(AY294=3,7,IF(AY294=4,10,"np"))))</f>
        <v>np</v>
      </c>
      <c r="Z294" s="0" t="n">
        <f aca="false">IF(AZ294=1,2,IF(AZ294=2,5,IF(AZ294=3,7,IF(AZ294=4,10,"np"))))</f>
        <v>10</v>
      </c>
      <c r="AA294" s="0" t="str">
        <f aca="false">IF(BA294=1,2,IF(BA294=2,5,IF(BA294=3,7,IF(BA294=4,10,"np"))))</f>
        <v>np</v>
      </c>
      <c r="AB294" s="0" t="str">
        <f aca="false">IF(BB294=1,2,IF(BB294=2,5,IF(BB294=3,7,IF(BB294=4,10,"np"))))</f>
        <v>np</v>
      </c>
      <c r="AC294" s="0" t="n">
        <f aca="false">IF(BC294=1,2,IF(BC294=2,5,IF(BC294=3,7,IF(BC294=4,10,"np"))))</f>
        <v>2</v>
      </c>
      <c r="AD294" s="0" t="n">
        <f aca="false">IF(BD294=1,2,IF(BD294=2,5,IF(BD294=3,7,IF(BD294=4,10,"np"))))</f>
        <v>2</v>
      </c>
      <c r="AE294" s="0" t="n">
        <f aca="false">IF(BE294=1,2,IF(BE294=2,5,IF(BE294=3,7,IF(BE294=4,10,"np"))))</f>
        <v>7</v>
      </c>
      <c r="AF294" s="0" t="n">
        <f aca="false">IF(BF294=1,2,IF(BF294=2,5,IF(BF294=3,7,IF(BF294=4,10,"np"))))</f>
        <v>7</v>
      </c>
      <c r="AG294" s="0" t="n">
        <f aca="false">IF(BG294=1,2,IF(BG294=2,5,IF(BG294=3,7,IF(BG294=4,10,"np"))))</f>
        <v>7</v>
      </c>
      <c r="AH294" s="0" t="n">
        <f aca="false">BH294</f>
        <v>1</v>
      </c>
      <c r="AI294" s="0" t="n">
        <f aca="false">BI294</f>
        <v>0</v>
      </c>
      <c r="AJ294" s="0" t="n">
        <f aca="false">BJ294</f>
        <v>1</v>
      </c>
      <c r="AK294" s="0" t="n">
        <f aca="false">BK294</f>
        <v>1</v>
      </c>
      <c r="AL294" s="0" t="n">
        <f aca="false">BL294</f>
        <v>0</v>
      </c>
      <c r="AN294" s="0" t="n">
        <v>3</v>
      </c>
      <c r="AO294" s="0" t="n">
        <v>3</v>
      </c>
      <c r="AP294" s="0" t="n">
        <v>4</v>
      </c>
      <c r="AQ294" s="0" t="n">
        <v>3</v>
      </c>
      <c r="AR294" s="0" t="n">
        <v>4</v>
      </c>
      <c r="AS294" s="0" t="n">
        <v>3</v>
      </c>
      <c r="AT294" s="0" t="n">
        <v>4</v>
      </c>
      <c r="AU294" s="0" t="n">
        <v>4</v>
      </c>
      <c r="AV294" s="0" t="n">
        <v>4</v>
      </c>
      <c r="AW294" s="0" t="n">
        <v>3</v>
      </c>
      <c r="AX294" s="0" t="n">
        <v>4</v>
      </c>
      <c r="AY294" s="0" t="n">
        <v>0</v>
      </c>
      <c r="AZ294" s="0" t="n">
        <v>4</v>
      </c>
      <c r="BA294" s="0" t="n">
        <v>0</v>
      </c>
      <c r="BB294" s="0" t="n">
        <v>0</v>
      </c>
      <c r="BC294" s="0" t="n">
        <v>1</v>
      </c>
      <c r="BD294" s="0" t="n">
        <v>1</v>
      </c>
      <c r="BE294" s="0" t="n">
        <v>3</v>
      </c>
      <c r="BF294" s="0" t="n">
        <v>3</v>
      </c>
      <c r="BG294" s="0" t="n">
        <v>3</v>
      </c>
      <c r="BH294" s="0" t="n">
        <v>1</v>
      </c>
      <c r="BI294" s="0" t="n">
        <v>0</v>
      </c>
      <c r="BJ294" s="0" t="n">
        <v>1</v>
      </c>
      <c r="BK294" s="0" t="n">
        <v>1</v>
      </c>
      <c r="BL294" s="0" t="n">
        <v>0</v>
      </c>
    </row>
    <row r="295" customFormat="false" ht="12.75" hidden="false" customHeight="false" outlineLevel="0" collapsed="false">
      <c r="A295" s="0" t="n">
        <v>30062008</v>
      </c>
      <c r="B295" s="0" t="n">
        <v>529</v>
      </c>
      <c r="C295" s="0" t="s">
        <v>35</v>
      </c>
      <c r="D295" s="0" t="n">
        <v>3541</v>
      </c>
      <c r="E295" s="0" t="s">
        <v>73</v>
      </c>
      <c r="F295" s="0" t="s">
        <v>74</v>
      </c>
      <c r="G295" s="0" t="s">
        <v>75</v>
      </c>
      <c r="H295" s="0" t="n">
        <v>4697</v>
      </c>
      <c r="I295" s="0" t="s">
        <v>39</v>
      </c>
      <c r="J295" s="0" t="n">
        <v>6</v>
      </c>
      <c r="N295" s="0" t="n">
        <f aca="false">IF(AN295=1,2,IF(AN295=2,5,IF(AN295=3,7,IF(AN295=4,10,"np"))))</f>
        <v>2</v>
      </c>
      <c r="O295" s="0" t="n">
        <f aca="false">IF(AO295=1,2,IF(AO295=2,5,IF(AO295=3,7,IF(AO295=4,10,"np"))))</f>
        <v>2</v>
      </c>
      <c r="P295" s="0" t="n">
        <f aca="false">IF(AP295=1,2,IF(AP295=2,5,IF(AP295=3,7,IF(AP295=4,10,"np"))))</f>
        <v>2</v>
      </c>
      <c r="Q295" s="0" t="n">
        <f aca="false">IF(AQ295=1,2,IF(AQ295=2,5,IF(AQ295=3,7,IF(AQ295=4,10,"np"))))</f>
        <v>7</v>
      </c>
      <c r="R295" s="0" t="n">
        <f aca="false">IF(AR295=1,2,IF(AR295=2,5,IF(AR295=3,7,IF(AR295=4,10,"np"))))</f>
        <v>7</v>
      </c>
      <c r="S295" s="0" t="str">
        <f aca="false">IF(AS295=1,2,IF(AS295=2,5,IF(AS295=3,7,IF(AS295=4,10,"np"))))</f>
        <v>np</v>
      </c>
      <c r="T295" s="0" t="n">
        <f aca="false">IF(AT295=1,2,IF(AT295=2,5,IF(AT295=3,7,IF(AT295=4,10,"np"))))</f>
        <v>2</v>
      </c>
      <c r="U295" s="0" t="n">
        <f aca="false">IF(AU295=1,2,IF(AU295=2,5,IF(AU295=3,7,IF(AU295=4,10,"np"))))</f>
        <v>10</v>
      </c>
      <c r="V295" s="0" t="n">
        <f aca="false">IF(AV295=1,2,IF(AV295=2,5,IF(AV295=3,7,IF(AV295=4,10,"np"))))</f>
        <v>10</v>
      </c>
      <c r="W295" s="0" t="n">
        <f aca="false">IF(AW295=1,2,IF(AW295=2,5,IF(AW295=3,7,IF(AW295=4,10,"np"))))</f>
        <v>7</v>
      </c>
      <c r="X295" s="0" t="n">
        <f aca="false">IF(AX295=1,2,IF(AX295=2,5,IF(AX295=3,7,IF(AX295=4,10,"np"))))</f>
        <v>7</v>
      </c>
      <c r="Y295" s="0" t="str">
        <f aca="false">IF(AY295=1,2,IF(AY295=2,5,IF(AY295=3,7,IF(AY295=4,10,"np"))))</f>
        <v>np</v>
      </c>
      <c r="Z295" s="0" t="str">
        <f aca="false">IF(AZ295=1,2,IF(AZ295=2,5,IF(AZ295=3,7,IF(AZ295=4,10,"np"))))</f>
        <v>np</v>
      </c>
      <c r="AA295" s="0" t="str">
        <f aca="false">IF(BA295=1,2,IF(BA295=2,5,IF(BA295=3,7,IF(BA295=4,10,"np"))))</f>
        <v>np</v>
      </c>
      <c r="AB295" s="0" t="str">
        <f aca="false">IF(BB295=1,2,IF(BB295=2,5,IF(BB295=3,7,IF(BB295=4,10,"np"))))</f>
        <v>np</v>
      </c>
      <c r="AC295" s="0" t="n">
        <f aca="false">IF(BC295=1,2,IF(BC295=2,5,IF(BC295=3,7,IF(BC295=4,10,"np"))))</f>
        <v>5</v>
      </c>
      <c r="AD295" s="0" t="n">
        <f aca="false">IF(BD295=1,2,IF(BD295=2,5,IF(BD295=3,7,IF(BD295=4,10,"np"))))</f>
        <v>2</v>
      </c>
      <c r="AE295" s="0" t="n">
        <f aca="false">IF(BE295=1,2,IF(BE295=2,5,IF(BE295=3,7,IF(BE295=4,10,"np"))))</f>
        <v>10</v>
      </c>
      <c r="AF295" s="0" t="n">
        <f aca="false">IF(BF295=1,2,IF(BF295=2,5,IF(BF295=3,7,IF(BF295=4,10,"np"))))</f>
        <v>10</v>
      </c>
      <c r="AG295" s="0" t="n">
        <f aca="false">IF(BG295=1,2,IF(BG295=2,5,IF(BG295=3,7,IF(BG295=4,10,"np"))))</f>
        <v>7</v>
      </c>
      <c r="AH295" s="0" t="n">
        <f aca="false">BH295</f>
        <v>1</v>
      </c>
      <c r="AI295" s="0" t="n">
        <f aca="false">BI295</f>
        <v>1</v>
      </c>
      <c r="AJ295" s="0" t="n">
        <f aca="false">BJ295</f>
        <v>1</v>
      </c>
      <c r="AK295" s="0" t="n">
        <f aca="false">BK295</f>
        <v>1</v>
      </c>
      <c r="AL295" s="0" t="n">
        <f aca="false">BL295</f>
        <v>0</v>
      </c>
      <c r="AN295" s="0" t="n">
        <v>1</v>
      </c>
      <c r="AO295" s="0" t="n">
        <v>1</v>
      </c>
      <c r="AP295" s="0" t="n">
        <v>1</v>
      </c>
      <c r="AQ295" s="0" t="n">
        <v>3</v>
      </c>
      <c r="AR295" s="0" t="n">
        <v>3</v>
      </c>
      <c r="AS295" s="0" t="n">
        <v>0</v>
      </c>
      <c r="AT295" s="0" t="n">
        <v>1</v>
      </c>
      <c r="AU295" s="0" t="n">
        <v>4</v>
      </c>
      <c r="AV295" s="0" t="n">
        <v>4</v>
      </c>
      <c r="AW295" s="0" t="n">
        <v>3</v>
      </c>
      <c r="AX295" s="0" t="n">
        <v>3</v>
      </c>
      <c r="AY295" s="0" t="n">
        <v>0</v>
      </c>
      <c r="AZ295" s="0" t="n">
        <v>0</v>
      </c>
      <c r="BA295" s="0" t="n">
        <v>0</v>
      </c>
      <c r="BB295" s="0" t="n">
        <v>0</v>
      </c>
      <c r="BC295" s="0" t="n">
        <v>2</v>
      </c>
      <c r="BD295" s="0" t="n">
        <v>1</v>
      </c>
      <c r="BE295" s="0" t="n">
        <v>4</v>
      </c>
      <c r="BF295" s="0" t="n">
        <v>4</v>
      </c>
      <c r="BG295" s="0" t="n">
        <v>3</v>
      </c>
      <c r="BH295" s="0" t="n">
        <v>1</v>
      </c>
      <c r="BI295" s="0" t="n">
        <v>1</v>
      </c>
      <c r="BJ295" s="0" t="n">
        <v>1</v>
      </c>
      <c r="BK295" s="0" t="n">
        <v>1</v>
      </c>
      <c r="BL295" s="0" t="n">
        <v>0</v>
      </c>
    </row>
    <row r="296" customFormat="false" ht="12.75" hidden="false" customHeight="false" outlineLevel="0" collapsed="false">
      <c r="A296" s="0" t="n">
        <v>30062008</v>
      </c>
      <c r="B296" s="0" t="n">
        <v>529</v>
      </c>
      <c r="C296" s="0" t="s">
        <v>35</v>
      </c>
      <c r="D296" s="0" t="n">
        <v>3541</v>
      </c>
      <c r="E296" s="0" t="s">
        <v>73</v>
      </c>
      <c r="F296" s="0" t="s">
        <v>74</v>
      </c>
      <c r="G296" s="0" t="s">
        <v>75</v>
      </c>
      <c r="H296" s="0" t="n">
        <v>4697</v>
      </c>
      <c r="I296" s="0" t="s">
        <v>39</v>
      </c>
      <c r="J296" s="0" t="n">
        <v>6</v>
      </c>
      <c r="N296" s="0" t="n">
        <f aca="false">IF(AN296=1,2,IF(AN296=2,5,IF(AN296=3,7,IF(AN296=4,10,"np"))))</f>
        <v>7</v>
      </c>
      <c r="O296" s="0" t="n">
        <f aca="false">IF(AO296=1,2,IF(AO296=2,5,IF(AO296=3,7,IF(AO296=4,10,"np"))))</f>
        <v>7</v>
      </c>
      <c r="P296" s="0" t="n">
        <f aca="false">IF(AP296=1,2,IF(AP296=2,5,IF(AP296=3,7,IF(AP296=4,10,"np"))))</f>
        <v>7</v>
      </c>
      <c r="Q296" s="0" t="n">
        <f aca="false">IF(AQ296=1,2,IF(AQ296=2,5,IF(AQ296=3,7,IF(AQ296=4,10,"np"))))</f>
        <v>7</v>
      </c>
      <c r="R296" s="0" t="n">
        <f aca="false">IF(AR296=1,2,IF(AR296=2,5,IF(AR296=3,7,IF(AR296=4,10,"np"))))</f>
        <v>7</v>
      </c>
      <c r="S296" s="0" t="n">
        <f aca="false">IF(AS296=1,2,IF(AS296=2,5,IF(AS296=3,7,IF(AS296=4,10,"np"))))</f>
        <v>7</v>
      </c>
      <c r="T296" s="0" t="n">
        <f aca="false">IF(AT296=1,2,IF(AT296=2,5,IF(AT296=3,7,IF(AT296=4,10,"np"))))</f>
        <v>7</v>
      </c>
      <c r="U296" s="0" t="n">
        <f aca="false">IF(AU296=1,2,IF(AU296=2,5,IF(AU296=3,7,IF(AU296=4,10,"np"))))</f>
        <v>7</v>
      </c>
      <c r="V296" s="0" t="n">
        <f aca="false">IF(AV296=1,2,IF(AV296=2,5,IF(AV296=3,7,IF(AV296=4,10,"np"))))</f>
        <v>7</v>
      </c>
      <c r="W296" s="0" t="n">
        <f aca="false">IF(AW296=1,2,IF(AW296=2,5,IF(AW296=3,7,IF(AW296=4,10,"np"))))</f>
        <v>7</v>
      </c>
      <c r="X296" s="0" t="n">
        <f aca="false">IF(AX296=1,2,IF(AX296=2,5,IF(AX296=3,7,IF(AX296=4,10,"np"))))</f>
        <v>7</v>
      </c>
      <c r="Y296" s="0" t="str">
        <f aca="false">IF(AY296=1,2,IF(AY296=2,5,IF(AY296=3,7,IF(AY296=4,10,"np"))))</f>
        <v>np</v>
      </c>
      <c r="Z296" s="0" t="str">
        <f aca="false">IF(AZ296=1,2,IF(AZ296=2,5,IF(AZ296=3,7,IF(AZ296=4,10,"np"))))</f>
        <v>np</v>
      </c>
      <c r="AA296" s="0" t="str">
        <f aca="false">IF(BA296=1,2,IF(BA296=2,5,IF(BA296=3,7,IF(BA296=4,10,"np"))))</f>
        <v>np</v>
      </c>
      <c r="AB296" s="0" t="str">
        <f aca="false">IF(BB296=1,2,IF(BB296=2,5,IF(BB296=3,7,IF(BB296=4,10,"np"))))</f>
        <v>np</v>
      </c>
      <c r="AC296" s="0" t="str">
        <f aca="false">IF(BC296=1,2,IF(BC296=2,5,IF(BC296=3,7,IF(BC296=4,10,"np"))))</f>
        <v>np</v>
      </c>
      <c r="AD296" s="0" t="n">
        <f aca="false">IF(BD296=1,2,IF(BD296=2,5,IF(BD296=3,7,IF(BD296=4,10,"np"))))</f>
        <v>7</v>
      </c>
      <c r="AE296" s="0" t="n">
        <f aca="false">IF(BE296=1,2,IF(BE296=2,5,IF(BE296=3,7,IF(BE296=4,10,"np"))))</f>
        <v>7</v>
      </c>
      <c r="AF296" s="0" t="n">
        <f aca="false">IF(BF296=1,2,IF(BF296=2,5,IF(BF296=3,7,IF(BF296=4,10,"np"))))</f>
        <v>7</v>
      </c>
      <c r="AG296" s="0" t="n">
        <f aca="false">IF(BG296=1,2,IF(BG296=2,5,IF(BG296=3,7,IF(BG296=4,10,"np"))))</f>
        <v>7</v>
      </c>
      <c r="AH296" s="0" t="n">
        <f aca="false">BH296</f>
        <v>1</v>
      </c>
      <c r="AI296" s="0" t="n">
        <f aca="false">BI296</f>
        <v>1</v>
      </c>
      <c r="AJ296" s="0" t="n">
        <f aca="false">BJ296</f>
        <v>1</v>
      </c>
      <c r="AK296" s="0" t="n">
        <f aca="false">BK296</f>
        <v>1</v>
      </c>
      <c r="AL296" s="0" t="n">
        <f aca="false">BL296</f>
        <v>1</v>
      </c>
      <c r="AN296" s="0" t="n">
        <v>3</v>
      </c>
      <c r="AO296" s="0" t="n">
        <v>3</v>
      </c>
      <c r="AP296" s="0" t="n">
        <v>3</v>
      </c>
      <c r="AQ296" s="0" t="n">
        <v>3</v>
      </c>
      <c r="AR296" s="0" t="n">
        <v>3</v>
      </c>
      <c r="AS296" s="0" t="n">
        <v>3</v>
      </c>
      <c r="AT296" s="0" t="n">
        <v>3</v>
      </c>
      <c r="AU296" s="0" t="n">
        <v>3</v>
      </c>
      <c r="AV296" s="0" t="n">
        <v>3</v>
      </c>
      <c r="AW296" s="0" t="n">
        <v>3</v>
      </c>
      <c r="AX296" s="0" t="n">
        <v>3</v>
      </c>
      <c r="AY296" s="0" t="n">
        <v>0</v>
      </c>
      <c r="AZ296" s="0" t="n">
        <v>0</v>
      </c>
      <c r="BA296" s="0" t="n">
        <v>0</v>
      </c>
      <c r="BB296" s="0" t="n">
        <v>0</v>
      </c>
      <c r="BC296" s="0" t="n">
        <v>0</v>
      </c>
      <c r="BD296" s="0" t="n">
        <v>3</v>
      </c>
      <c r="BE296" s="0" t="n">
        <v>3</v>
      </c>
      <c r="BF296" s="0" t="n">
        <v>3</v>
      </c>
      <c r="BG296" s="0" t="n">
        <v>3</v>
      </c>
      <c r="BH296" s="0" t="n">
        <v>1</v>
      </c>
      <c r="BI296" s="0" t="n">
        <v>1</v>
      </c>
      <c r="BJ296" s="0" t="n">
        <v>1</v>
      </c>
      <c r="BK296" s="0" t="n">
        <v>1</v>
      </c>
      <c r="BL296" s="0" t="n">
        <v>1</v>
      </c>
    </row>
    <row r="297" customFormat="false" ht="12.75" hidden="false" customHeight="false" outlineLevel="0" collapsed="false">
      <c r="A297" s="0" t="n">
        <v>30062008</v>
      </c>
      <c r="B297" s="0" t="n">
        <v>529</v>
      </c>
      <c r="C297" s="0" t="s">
        <v>35</v>
      </c>
      <c r="D297" s="0" t="n">
        <v>3541</v>
      </c>
      <c r="E297" s="0" t="s">
        <v>73</v>
      </c>
      <c r="F297" s="0" t="s">
        <v>74</v>
      </c>
      <c r="G297" s="0" t="s">
        <v>75</v>
      </c>
      <c r="H297" s="0" t="n">
        <v>4697</v>
      </c>
      <c r="I297" s="0" t="s">
        <v>39</v>
      </c>
      <c r="J297" s="0" t="n">
        <v>6</v>
      </c>
      <c r="N297" s="0" t="n">
        <f aca="false">IF(AN297=1,2,IF(AN297=2,5,IF(AN297=3,7,IF(AN297=4,10,"np"))))</f>
        <v>7</v>
      </c>
      <c r="O297" s="0" t="n">
        <f aca="false">IF(AO297=1,2,IF(AO297=2,5,IF(AO297=3,7,IF(AO297=4,10,"np"))))</f>
        <v>7</v>
      </c>
      <c r="P297" s="0" t="n">
        <f aca="false">IF(AP297=1,2,IF(AP297=2,5,IF(AP297=3,7,IF(AP297=4,10,"np"))))</f>
        <v>7</v>
      </c>
      <c r="Q297" s="0" t="n">
        <f aca="false">IF(AQ297=1,2,IF(AQ297=2,5,IF(AQ297=3,7,IF(AQ297=4,10,"np"))))</f>
        <v>7</v>
      </c>
      <c r="R297" s="0" t="n">
        <f aca="false">IF(AR297=1,2,IF(AR297=2,5,IF(AR297=3,7,IF(AR297=4,10,"np"))))</f>
        <v>7</v>
      </c>
      <c r="S297" s="0" t="str">
        <f aca="false">IF(AS297=1,2,IF(AS297=2,5,IF(AS297=3,7,IF(AS297=4,10,"np"))))</f>
        <v>np</v>
      </c>
      <c r="T297" s="0" t="n">
        <f aca="false">IF(AT297=1,2,IF(AT297=2,5,IF(AT297=3,7,IF(AT297=4,10,"np"))))</f>
        <v>7</v>
      </c>
      <c r="U297" s="0" t="n">
        <f aca="false">IF(AU297=1,2,IF(AU297=2,5,IF(AU297=3,7,IF(AU297=4,10,"np"))))</f>
        <v>7</v>
      </c>
      <c r="V297" s="0" t="n">
        <f aca="false">IF(AV297=1,2,IF(AV297=2,5,IF(AV297=3,7,IF(AV297=4,10,"np"))))</f>
        <v>7</v>
      </c>
      <c r="W297" s="0" t="n">
        <f aca="false">IF(AW297=1,2,IF(AW297=2,5,IF(AW297=3,7,IF(AW297=4,10,"np"))))</f>
        <v>7</v>
      </c>
      <c r="X297" s="0" t="n">
        <f aca="false">IF(AX297=1,2,IF(AX297=2,5,IF(AX297=3,7,IF(AX297=4,10,"np"))))</f>
        <v>7</v>
      </c>
      <c r="Y297" s="0" t="n">
        <f aca="false">IF(AY297=1,2,IF(AY297=2,5,IF(AY297=3,7,IF(AY297=4,10,"np"))))</f>
        <v>7</v>
      </c>
      <c r="Z297" s="0" t="str">
        <f aca="false">IF(AZ297=1,2,IF(AZ297=2,5,IF(AZ297=3,7,IF(AZ297=4,10,"np"))))</f>
        <v>np</v>
      </c>
      <c r="AA297" s="0" t="str">
        <f aca="false">IF(BA297=1,2,IF(BA297=2,5,IF(BA297=3,7,IF(BA297=4,10,"np"))))</f>
        <v>np</v>
      </c>
      <c r="AB297" s="0" t="str">
        <f aca="false">IF(BB297=1,2,IF(BB297=2,5,IF(BB297=3,7,IF(BB297=4,10,"np"))))</f>
        <v>np</v>
      </c>
      <c r="AC297" s="0" t="n">
        <f aca="false">IF(BC297=1,2,IF(BC297=2,5,IF(BC297=3,7,IF(BC297=4,10,"np"))))</f>
        <v>7</v>
      </c>
      <c r="AD297" s="0" t="n">
        <f aca="false">IF(BD297=1,2,IF(BD297=2,5,IF(BD297=3,7,IF(BD297=4,10,"np"))))</f>
        <v>7</v>
      </c>
      <c r="AE297" s="0" t="n">
        <f aca="false">IF(BE297=1,2,IF(BE297=2,5,IF(BE297=3,7,IF(BE297=4,10,"np"))))</f>
        <v>7</v>
      </c>
      <c r="AF297" s="0" t="n">
        <f aca="false">IF(BF297=1,2,IF(BF297=2,5,IF(BF297=3,7,IF(BF297=4,10,"np"))))</f>
        <v>7</v>
      </c>
      <c r="AG297" s="0" t="n">
        <f aca="false">IF(BG297=1,2,IF(BG297=2,5,IF(BG297=3,7,IF(BG297=4,10,"np"))))</f>
        <v>2</v>
      </c>
      <c r="AH297" s="0" t="n">
        <f aca="false">BH297</f>
        <v>0</v>
      </c>
      <c r="AI297" s="0" t="n">
        <f aca="false">BI297</f>
        <v>0</v>
      </c>
      <c r="AJ297" s="0" t="n">
        <f aca="false">BJ297</f>
        <v>0</v>
      </c>
      <c r="AK297" s="0" t="n">
        <f aca="false">BK297</f>
        <v>0</v>
      </c>
      <c r="AL297" s="0" t="n">
        <f aca="false">BL297</f>
        <v>0</v>
      </c>
      <c r="AN297" s="0" t="n">
        <v>3</v>
      </c>
      <c r="AO297" s="0" t="n">
        <v>3</v>
      </c>
      <c r="AP297" s="0" t="n">
        <v>3</v>
      </c>
      <c r="AQ297" s="0" t="n">
        <v>3</v>
      </c>
      <c r="AR297" s="0" t="n">
        <v>3</v>
      </c>
      <c r="AS297" s="0" t="n">
        <v>0</v>
      </c>
      <c r="AT297" s="0" t="n">
        <v>3</v>
      </c>
      <c r="AU297" s="0" t="n">
        <v>3</v>
      </c>
      <c r="AV297" s="0" t="n">
        <v>3</v>
      </c>
      <c r="AW297" s="0" t="n">
        <v>3</v>
      </c>
      <c r="AX297" s="0" t="n">
        <v>3</v>
      </c>
      <c r="AY297" s="0" t="n">
        <v>3</v>
      </c>
      <c r="AZ297" s="0" t="n">
        <v>0</v>
      </c>
      <c r="BA297" s="0" t="n">
        <v>0</v>
      </c>
      <c r="BB297" s="0" t="n">
        <v>0</v>
      </c>
      <c r="BC297" s="0" t="n">
        <v>3</v>
      </c>
      <c r="BD297" s="0" t="n">
        <v>3</v>
      </c>
      <c r="BE297" s="0" t="n">
        <v>3</v>
      </c>
      <c r="BF297" s="0" t="n">
        <v>3</v>
      </c>
      <c r="BG297" s="0" t="n">
        <v>1</v>
      </c>
      <c r="BH297" s="0" t="n">
        <v>0</v>
      </c>
      <c r="BI297" s="0" t="n">
        <v>0</v>
      </c>
      <c r="BJ297" s="0" t="n">
        <v>0</v>
      </c>
      <c r="BK297" s="0" t="n">
        <v>0</v>
      </c>
      <c r="BL297" s="0" t="n">
        <v>0</v>
      </c>
    </row>
    <row r="298" customFormat="false" ht="12.75" hidden="false" customHeight="false" outlineLevel="0" collapsed="false">
      <c r="A298" s="0" t="n">
        <v>30062008</v>
      </c>
      <c r="B298" s="0" t="n">
        <v>529</v>
      </c>
      <c r="C298" s="0" t="s">
        <v>35</v>
      </c>
      <c r="D298" s="0" t="n">
        <v>3541</v>
      </c>
      <c r="E298" s="0" t="s">
        <v>73</v>
      </c>
      <c r="F298" s="0" t="s">
        <v>74</v>
      </c>
      <c r="G298" s="0" t="s">
        <v>75</v>
      </c>
      <c r="H298" s="0" t="n">
        <v>4697</v>
      </c>
      <c r="I298" s="0" t="s">
        <v>39</v>
      </c>
      <c r="J298" s="0" t="n">
        <v>6</v>
      </c>
      <c r="N298" s="0" t="n">
        <f aca="false">IF(AN298=1,2,IF(AN298=2,5,IF(AN298=3,7,IF(AN298=4,10,"np"))))</f>
        <v>7</v>
      </c>
      <c r="O298" s="0" t="n">
        <f aca="false">IF(AO298=1,2,IF(AO298=2,5,IF(AO298=3,7,IF(AO298=4,10,"np"))))</f>
        <v>7</v>
      </c>
      <c r="P298" s="0" t="n">
        <f aca="false">IF(AP298=1,2,IF(AP298=2,5,IF(AP298=3,7,IF(AP298=4,10,"np"))))</f>
        <v>7</v>
      </c>
      <c r="Q298" s="0" t="n">
        <f aca="false">IF(AQ298=1,2,IF(AQ298=2,5,IF(AQ298=3,7,IF(AQ298=4,10,"np"))))</f>
        <v>5</v>
      </c>
      <c r="R298" s="0" t="n">
        <f aca="false">IF(AR298=1,2,IF(AR298=2,5,IF(AR298=3,7,IF(AR298=4,10,"np"))))</f>
        <v>7</v>
      </c>
      <c r="S298" s="0" t="n">
        <f aca="false">IF(AS298=1,2,IF(AS298=2,5,IF(AS298=3,7,IF(AS298=4,10,"np"))))</f>
        <v>7</v>
      </c>
      <c r="T298" s="0" t="n">
        <f aca="false">IF(AT298=1,2,IF(AT298=2,5,IF(AT298=3,7,IF(AT298=4,10,"np"))))</f>
        <v>10</v>
      </c>
      <c r="U298" s="0" t="n">
        <f aca="false">IF(AU298=1,2,IF(AU298=2,5,IF(AU298=3,7,IF(AU298=4,10,"np"))))</f>
        <v>10</v>
      </c>
      <c r="V298" s="0" t="n">
        <f aca="false">IF(AV298=1,2,IF(AV298=2,5,IF(AV298=3,7,IF(AV298=4,10,"np"))))</f>
        <v>7</v>
      </c>
      <c r="W298" s="0" t="n">
        <f aca="false">IF(AW298=1,2,IF(AW298=2,5,IF(AW298=3,7,IF(AW298=4,10,"np"))))</f>
        <v>7</v>
      </c>
      <c r="X298" s="0" t="n">
        <f aca="false">IF(AX298=1,2,IF(AX298=2,5,IF(AX298=3,7,IF(AX298=4,10,"np"))))</f>
        <v>7</v>
      </c>
      <c r="Y298" s="0" t="str">
        <f aca="false">IF(AY298=1,2,IF(AY298=2,5,IF(AY298=3,7,IF(AY298=4,10,"np"))))</f>
        <v>np</v>
      </c>
      <c r="Z298" s="0" t="str">
        <f aca="false">IF(AZ298=1,2,IF(AZ298=2,5,IF(AZ298=3,7,IF(AZ298=4,10,"np"))))</f>
        <v>np</v>
      </c>
      <c r="AA298" s="0" t="str">
        <f aca="false">IF(BA298=1,2,IF(BA298=2,5,IF(BA298=3,7,IF(BA298=4,10,"np"))))</f>
        <v>np</v>
      </c>
      <c r="AB298" s="0" t="str">
        <f aca="false">IF(BB298=1,2,IF(BB298=2,5,IF(BB298=3,7,IF(BB298=4,10,"np"))))</f>
        <v>np</v>
      </c>
      <c r="AC298" s="0" t="n">
        <f aca="false">IF(BC298=1,2,IF(BC298=2,5,IF(BC298=3,7,IF(BC298=4,10,"np"))))</f>
        <v>7</v>
      </c>
      <c r="AD298" s="0" t="n">
        <f aca="false">IF(BD298=1,2,IF(BD298=2,5,IF(BD298=3,7,IF(BD298=4,10,"np"))))</f>
        <v>5</v>
      </c>
      <c r="AE298" s="0" t="n">
        <f aca="false">IF(BE298=1,2,IF(BE298=2,5,IF(BE298=3,7,IF(BE298=4,10,"np"))))</f>
        <v>7</v>
      </c>
      <c r="AF298" s="0" t="n">
        <f aca="false">IF(BF298=1,2,IF(BF298=2,5,IF(BF298=3,7,IF(BF298=4,10,"np"))))</f>
        <v>10</v>
      </c>
      <c r="AG298" s="0" t="n">
        <f aca="false">IF(BG298=1,2,IF(BG298=2,5,IF(BG298=3,7,IF(BG298=4,10,"np"))))</f>
        <v>7</v>
      </c>
      <c r="AH298" s="0" t="n">
        <f aca="false">BH298</f>
        <v>1</v>
      </c>
      <c r="AI298" s="0" t="n">
        <f aca="false">BI298</f>
        <v>1</v>
      </c>
      <c r="AJ298" s="0" t="n">
        <f aca="false">BJ298</f>
        <v>1</v>
      </c>
      <c r="AK298" s="0" t="n">
        <f aca="false">BK298</f>
        <v>1</v>
      </c>
      <c r="AL298" s="0" t="n">
        <f aca="false">BL298</f>
        <v>1</v>
      </c>
      <c r="AN298" s="0" t="n">
        <v>3</v>
      </c>
      <c r="AO298" s="0" t="n">
        <v>3</v>
      </c>
      <c r="AP298" s="0" t="n">
        <v>3</v>
      </c>
      <c r="AQ298" s="0" t="n">
        <v>2</v>
      </c>
      <c r="AR298" s="0" t="n">
        <v>3</v>
      </c>
      <c r="AS298" s="0" t="n">
        <v>3</v>
      </c>
      <c r="AT298" s="0" t="n">
        <v>4</v>
      </c>
      <c r="AU298" s="0" t="n">
        <v>4</v>
      </c>
      <c r="AV298" s="0" t="n">
        <v>3</v>
      </c>
      <c r="AW298" s="0" t="n">
        <v>3</v>
      </c>
      <c r="AX298" s="0" t="n">
        <v>3</v>
      </c>
      <c r="AY298" s="0" t="n">
        <v>0</v>
      </c>
      <c r="AZ298" s="0" t="n">
        <v>0</v>
      </c>
      <c r="BA298" s="0" t="n">
        <v>0</v>
      </c>
      <c r="BB298" s="0" t="n">
        <v>0</v>
      </c>
      <c r="BC298" s="0" t="n">
        <v>3</v>
      </c>
      <c r="BD298" s="0" t="n">
        <v>2</v>
      </c>
      <c r="BE298" s="0" t="n">
        <v>3</v>
      </c>
      <c r="BF298" s="0" t="n">
        <v>4</v>
      </c>
      <c r="BG298" s="0" t="n">
        <v>3</v>
      </c>
      <c r="BH298" s="0" t="n">
        <v>1</v>
      </c>
      <c r="BI298" s="0" t="n">
        <v>1</v>
      </c>
      <c r="BJ298" s="0" t="n">
        <v>1</v>
      </c>
      <c r="BK298" s="0" t="n">
        <v>1</v>
      </c>
      <c r="BL298" s="0" t="n">
        <v>1</v>
      </c>
    </row>
    <row r="299" customFormat="false" ht="12.75" hidden="false" customHeight="false" outlineLevel="0" collapsed="false">
      <c r="A299" s="0" t="n">
        <v>30062008</v>
      </c>
      <c r="B299" s="0" t="n">
        <v>529</v>
      </c>
      <c r="C299" s="0" t="s">
        <v>35</v>
      </c>
      <c r="D299" s="0" t="n">
        <v>3541</v>
      </c>
      <c r="E299" s="0" t="s">
        <v>73</v>
      </c>
      <c r="F299" s="0" t="s">
        <v>74</v>
      </c>
      <c r="G299" s="0" t="s">
        <v>75</v>
      </c>
      <c r="H299" s="0" t="n">
        <v>4697</v>
      </c>
      <c r="I299" s="0" t="s">
        <v>39</v>
      </c>
      <c r="J299" s="0" t="n">
        <v>6</v>
      </c>
      <c r="N299" s="0" t="n">
        <f aca="false">IF(AN299=1,2,IF(AN299=2,5,IF(AN299=3,7,IF(AN299=4,10,"np"))))</f>
        <v>10</v>
      </c>
      <c r="O299" s="0" t="n">
        <f aca="false">IF(AO299=1,2,IF(AO299=2,5,IF(AO299=3,7,IF(AO299=4,10,"np"))))</f>
        <v>10</v>
      </c>
      <c r="P299" s="0" t="n">
        <f aca="false">IF(AP299=1,2,IF(AP299=2,5,IF(AP299=3,7,IF(AP299=4,10,"np"))))</f>
        <v>10</v>
      </c>
      <c r="Q299" s="0" t="n">
        <f aca="false">IF(AQ299=1,2,IF(AQ299=2,5,IF(AQ299=3,7,IF(AQ299=4,10,"np"))))</f>
        <v>10</v>
      </c>
      <c r="R299" s="0" t="n">
        <f aca="false">IF(AR299=1,2,IF(AR299=2,5,IF(AR299=3,7,IF(AR299=4,10,"np"))))</f>
        <v>10</v>
      </c>
      <c r="S299" s="0" t="str">
        <f aca="false">IF(AS299=1,2,IF(AS299=2,5,IF(AS299=3,7,IF(AS299=4,10,"np"))))</f>
        <v>np</v>
      </c>
      <c r="T299" s="0" t="n">
        <f aca="false">IF(AT299=1,2,IF(AT299=2,5,IF(AT299=3,7,IF(AT299=4,10,"np"))))</f>
        <v>10</v>
      </c>
      <c r="U299" s="0" t="n">
        <f aca="false">IF(AU299=1,2,IF(AU299=2,5,IF(AU299=3,7,IF(AU299=4,10,"np"))))</f>
        <v>10</v>
      </c>
      <c r="V299" s="0" t="n">
        <f aca="false">IF(AV299=1,2,IF(AV299=2,5,IF(AV299=3,7,IF(AV299=4,10,"np"))))</f>
        <v>10</v>
      </c>
      <c r="W299" s="0" t="n">
        <f aca="false">IF(AW299=1,2,IF(AW299=2,5,IF(AW299=3,7,IF(AW299=4,10,"np"))))</f>
        <v>10</v>
      </c>
      <c r="X299" s="0" t="n">
        <f aca="false">IF(AX299=1,2,IF(AX299=2,5,IF(AX299=3,7,IF(AX299=4,10,"np"))))</f>
        <v>10</v>
      </c>
      <c r="Y299" s="0" t="str">
        <f aca="false">IF(AY299=1,2,IF(AY299=2,5,IF(AY299=3,7,IF(AY299=4,10,"np"))))</f>
        <v>np</v>
      </c>
      <c r="Z299" s="0" t="str">
        <f aca="false">IF(AZ299=1,2,IF(AZ299=2,5,IF(AZ299=3,7,IF(AZ299=4,10,"np"))))</f>
        <v>np</v>
      </c>
      <c r="AA299" s="0" t="str">
        <f aca="false">IF(BA299=1,2,IF(BA299=2,5,IF(BA299=3,7,IF(BA299=4,10,"np"))))</f>
        <v>np</v>
      </c>
      <c r="AB299" s="0" t="str">
        <f aca="false">IF(BB299=1,2,IF(BB299=2,5,IF(BB299=3,7,IF(BB299=4,10,"np"))))</f>
        <v>np</v>
      </c>
      <c r="AC299" s="0" t="str">
        <f aca="false">IF(BC299=1,2,IF(BC299=2,5,IF(BC299=3,7,IF(BC299=4,10,"np"))))</f>
        <v>np</v>
      </c>
      <c r="AD299" s="0" t="n">
        <f aca="false">IF(BD299=1,2,IF(BD299=2,5,IF(BD299=3,7,IF(BD299=4,10,"np"))))</f>
        <v>10</v>
      </c>
      <c r="AE299" s="0" t="n">
        <f aca="false">IF(BE299=1,2,IF(BE299=2,5,IF(BE299=3,7,IF(BE299=4,10,"np"))))</f>
        <v>10</v>
      </c>
      <c r="AF299" s="0" t="n">
        <f aca="false">IF(BF299=1,2,IF(BF299=2,5,IF(BF299=3,7,IF(BF299=4,10,"np"))))</f>
        <v>10</v>
      </c>
      <c r="AG299" s="0" t="n">
        <f aca="false">IF(BG299=1,2,IF(BG299=2,5,IF(BG299=3,7,IF(BG299=4,10,"np"))))</f>
        <v>10</v>
      </c>
      <c r="AH299" s="0" t="n">
        <f aca="false">BH299</f>
        <v>1</v>
      </c>
      <c r="AI299" s="0" t="n">
        <f aca="false">BI299</f>
        <v>1</v>
      </c>
      <c r="AJ299" s="0" t="n">
        <f aca="false">BJ299</f>
        <v>1</v>
      </c>
      <c r="AK299" s="0" t="n">
        <f aca="false">BK299</f>
        <v>1</v>
      </c>
      <c r="AL299" s="0" t="n">
        <f aca="false">BL299</f>
        <v>1</v>
      </c>
      <c r="AN299" s="0" t="n">
        <v>4</v>
      </c>
      <c r="AO299" s="0" t="n">
        <v>4</v>
      </c>
      <c r="AP299" s="0" t="n">
        <v>4</v>
      </c>
      <c r="AQ299" s="0" t="n">
        <v>4</v>
      </c>
      <c r="AR299" s="0" t="n">
        <v>4</v>
      </c>
      <c r="AS299" s="0" t="n">
        <v>0</v>
      </c>
      <c r="AT299" s="0" t="n">
        <v>4</v>
      </c>
      <c r="AU299" s="0" t="n">
        <v>4</v>
      </c>
      <c r="AV299" s="0" t="n">
        <v>4</v>
      </c>
      <c r="AW299" s="0" t="n">
        <v>4</v>
      </c>
      <c r="AX299" s="0" t="n">
        <v>4</v>
      </c>
      <c r="AY299" s="0" t="n">
        <v>0</v>
      </c>
      <c r="AZ299" s="0" t="n">
        <v>0</v>
      </c>
      <c r="BA299" s="0" t="n">
        <v>0</v>
      </c>
      <c r="BB299" s="0" t="n">
        <v>0</v>
      </c>
      <c r="BC299" s="0" t="n">
        <v>0</v>
      </c>
      <c r="BD299" s="0" t="n">
        <v>4</v>
      </c>
      <c r="BE299" s="0" t="n">
        <v>4</v>
      </c>
      <c r="BF299" s="0" t="n">
        <v>4</v>
      </c>
      <c r="BG299" s="0" t="n">
        <v>4</v>
      </c>
      <c r="BH299" s="0" t="n">
        <v>1</v>
      </c>
      <c r="BI299" s="0" t="n">
        <v>1</v>
      </c>
      <c r="BJ299" s="0" t="n">
        <v>1</v>
      </c>
      <c r="BK299" s="0" t="n">
        <v>1</v>
      </c>
      <c r="BL299" s="0" t="n">
        <v>1</v>
      </c>
    </row>
    <row r="300" customFormat="false" ht="12.75" hidden="false" customHeight="false" outlineLevel="0" collapsed="false">
      <c r="A300" s="0" t="n">
        <v>30062008</v>
      </c>
      <c r="B300" s="0" t="n">
        <v>529</v>
      </c>
      <c r="C300" s="0" t="s">
        <v>35</v>
      </c>
      <c r="D300" s="0" t="n">
        <v>3541</v>
      </c>
      <c r="E300" s="0" t="s">
        <v>73</v>
      </c>
      <c r="F300" s="0" t="s">
        <v>74</v>
      </c>
      <c r="G300" s="0" t="s">
        <v>75</v>
      </c>
      <c r="H300" s="0" t="n">
        <v>4697</v>
      </c>
      <c r="I300" s="0" t="s">
        <v>39</v>
      </c>
      <c r="J300" s="0" t="n">
        <v>6</v>
      </c>
      <c r="N300" s="0" t="n">
        <f aca="false">IF(AN300=1,2,IF(AN300=2,5,IF(AN300=3,7,IF(AN300=4,10,"np"))))</f>
        <v>7</v>
      </c>
      <c r="O300" s="0" t="n">
        <f aca="false">IF(AO300=1,2,IF(AO300=2,5,IF(AO300=3,7,IF(AO300=4,10,"np"))))</f>
        <v>7</v>
      </c>
      <c r="P300" s="0" t="n">
        <f aca="false">IF(AP300=1,2,IF(AP300=2,5,IF(AP300=3,7,IF(AP300=4,10,"np"))))</f>
        <v>7</v>
      </c>
      <c r="Q300" s="0" t="n">
        <f aca="false">IF(AQ300=1,2,IF(AQ300=2,5,IF(AQ300=3,7,IF(AQ300=4,10,"np"))))</f>
        <v>7</v>
      </c>
      <c r="R300" s="0" t="n">
        <f aca="false">IF(AR300=1,2,IF(AR300=2,5,IF(AR300=3,7,IF(AR300=4,10,"np"))))</f>
        <v>7</v>
      </c>
      <c r="S300" s="0" t="str">
        <f aca="false">IF(AS300=1,2,IF(AS300=2,5,IF(AS300=3,7,IF(AS300=4,10,"np"))))</f>
        <v>np</v>
      </c>
      <c r="T300" s="0" t="n">
        <f aca="false">IF(AT300=1,2,IF(AT300=2,5,IF(AT300=3,7,IF(AT300=4,10,"np"))))</f>
        <v>7</v>
      </c>
      <c r="U300" s="0" t="n">
        <f aca="false">IF(AU300=1,2,IF(AU300=2,5,IF(AU300=3,7,IF(AU300=4,10,"np"))))</f>
        <v>7</v>
      </c>
      <c r="V300" s="0" t="n">
        <f aca="false">IF(AV300=1,2,IF(AV300=2,5,IF(AV300=3,7,IF(AV300=4,10,"np"))))</f>
        <v>5</v>
      </c>
      <c r="W300" s="0" t="n">
        <f aca="false">IF(AW300=1,2,IF(AW300=2,5,IF(AW300=3,7,IF(AW300=4,10,"np"))))</f>
        <v>2</v>
      </c>
      <c r="X300" s="0" t="n">
        <f aca="false">IF(AX300=1,2,IF(AX300=2,5,IF(AX300=3,7,IF(AX300=4,10,"np"))))</f>
        <v>7</v>
      </c>
      <c r="Y300" s="0" t="str">
        <f aca="false">IF(AY300=1,2,IF(AY300=2,5,IF(AY300=3,7,IF(AY300=4,10,"np"))))</f>
        <v>np</v>
      </c>
      <c r="Z300" s="0" t="str">
        <f aca="false">IF(AZ300=1,2,IF(AZ300=2,5,IF(AZ300=3,7,IF(AZ300=4,10,"np"))))</f>
        <v>np</v>
      </c>
      <c r="AA300" s="0" t="str">
        <f aca="false">IF(BA300=1,2,IF(BA300=2,5,IF(BA300=3,7,IF(BA300=4,10,"np"))))</f>
        <v>np</v>
      </c>
      <c r="AB300" s="0" t="str">
        <f aca="false">IF(BB300=1,2,IF(BB300=2,5,IF(BB300=3,7,IF(BB300=4,10,"np"))))</f>
        <v>np</v>
      </c>
      <c r="AC300" s="0" t="n">
        <f aca="false">IF(BC300=1,2,IF(BC300=2,5,IF(BC300=3,7,IF(BC300=4,10,"np"))))</f>
        <v>7</v>
      </c>
      <c r="AD300" s="0" t="n">
        <f aca="false">IF(BD300=1,2,IF(BD300=2,5,IF(BD300=3,7,IF(BD300=4,10,"np"))))</f>
        <v>7</v>
      </c>
      <c r="AE300" s="0" t="n">
        <f aca="false">IF(BE300=1,2,IF(BE300=2,5,IF(BE300=3,7,IF(BE300=4,10,"np"))))</f>
        <v>10</v>
      </c>
      <c r="AF300" s="0" t="n">
        <f aca="false">IF(BF300=1,2,IF(BF300=2,5,IF(BF300=3,7,IF(BF300=4,10,"np"))))</f>
        <v>10</v>
      </c>
      <c r="AG300" s="0" t="n">
        <f aca="false">IF(BG300=1,2,IF(BG300=2,5,IF(BG300=3,7,IF(BG300=4,10,"np"))))</f>
        <v>7</v>
      </c>
      <c r="AH300" s="0" t="n">
        <f aca="false">BH300</f>
        <v>1</v>
      </c>
      <c r="AI300" s="0" t="n">
        <f aca="false">BI300</f>
        <v>1</v>
      </c>
      <c r="AJ300" s="0" t="n">
        <f aca="false">BJ300</f>
        <v>1</v>
      </c>
      <c r="AK300" s="0" t="n">
        <f aca="false">BK300</f>
        <v>0</v>
      </c>
      <c r="AL300" s="0" t="n">
        <f aca="false">BL300</f>
        <v>1</v>
      </c>
      <c r="AN300" s="0" t="n">
        <v>3</v>
      </c>
      <c r="AO300" s="0" t="n">
        <v>3</v>
      </c>
      <c r="AP300" s="0" t="n">
        <v>3</v>
      </c>
      <c r="AQ300" s="0" t="n">
        <v>3</v>
      </c>
      <c r="AR300" s="0" t="n">
        <v>3</v>
      </c>
      <c r="AS300" s="0" t="n">
        <v>0</v>
      </c>
      <c r="AT300" s="0" t="n">
        <v>3</v>
      </c>
      <c r="AU300" s="0" t="n">
        <v>3</v>
      </c>
      <c r="AV300" s="0" t="n">
        <v>2</v>
      </c>
      <c r="AW300" s="0" t="n">
        <v>1</v>
      </c>
      <c r="AX300" s="0" t="n">
        <v>3</v>
      </c>
      <c r="AY300" s="0" t="n">
        <v>0</v>
      </c>
      <c r="AZ300" s="0" t="n">
        <v>0</v>
      </c>
      <c r="BA300" s="0" t="n">
        <v>0</v>
      </c>
      <c r="BB300" s="0" t="n">
        <v>0</v>
      </c>
      <c r="BC300" s="0" t="n">
        <v>3</v>
      </c>
      <c r="BD300" s="0" t="n">
        <v>3</v>
      </c>
      <c r="BE300" s="0" t="n">
        <v>4</v>
      </c>
      <c r="BF300" s="0" t="n">
        <v>4</v>
      </c>
      <c r="BG300" s="0" t="n">
        <v>3</v>
      </c>
      <c r="BH300" s="0" t="n">
        <v>1</v>
      </c>
      <c r="BI300" s="0" t="n">
        <v>1</v>
      </c>
      <c r="BJ300" s="0" t="n">
        <v>1</v>
      </c>
      <c r="BK300" s="0" t="n">
        <v>0</v>
      </c>
      <c r="BL300" s="0" t="n">
        <v>1</v>
      </c>
    </row>
    <row r="301" customFormat="false" ht="12.75" hidden="false" customHeight="false" outlineLevel="0" collapsed="false">
      <c r="A301" s="0" t="n">
        <v>30062008</v>
      </c>
      <c r="B301" s="0" t="n">
        <v>529</v>
      </c>
      <c r="C301" s="0" t="s">
        <v>35</v>
      </c>
      <c r="D301" s="0" t="n">
        <v>3541</v>
      </c>
      <c r="E301" s="0" t="s">
        <v>73</v>
      </c>
      <c r="F301" s="0" t="s">
        <v>74</v>
      </c>
      <c r="G301" s="0" t="s">
        <v>75</v>
      </c>
      <c r="H301" s="0" t="n">
        <v>4697</v>
      </c>
      <c r="I301" s="0" t="s">
        <v>39</v>
      </c>
      <c r="J301" s="0" t="n">
        <v>6</v>
      </c>
      <c r="N301" s="0" t="n">
        <f aca="false">IF(AN301=1,2,IF(AN301=2,5,IF(AN301=3,7,IF(AN301=4,10,"np"))))</f>
        <v>10</v>
      </c>
      <c r="O301" s="0" t="n">
        <f aca="false">IF(AO301=1,2,IF(AO301=2,5,IF(AO301=3,7,IF(AO301=4,10,"np"))))</f>
        <v>10</v>
      </c>
      <c r="P301" s="0" t="n">
        <f aca="false">IF(AP301=1,2,IF(AP301=2,5,IF(AP301=3,7,IF(AP301=4,10,"np"))))</f>
        <v>7</v>
      </c>
      <c r="Q301" s="0" t="n">
        <f aca="false">IF(AQ301=1,2,IF(AQ301=2,5,IF(AQ301=3,7,IF(AQ301=4,10,"np"))))</f>
        <v>7</v>
      </c>
      <c r="R301" s="0" t="n">
        <f aca="false">IF(AR301=1,2,IF(AR301=2,5,IF(AR301=3,7,IF(AR301=4,10,"np"))))</f>
        <v>7</v>
      </c>
      <c r="S301" s="0" t="str">
        <f aca="false">IF(AS301=1,2,IF(AS301=2,5,IF(AS301=3,7,IF(AS301=4,10,"np"))))</f>
        <v>np</v>
      </c>
      <c r="T301" s="0" t="n">
        <f aca="false">IF(AT301=1,2,IF(AT301=2,5,IF(AT301=3,7,IF(AT301=4,10,"np"))))</f>
        <v>10</v>
      </c>
      <c r="U301" s="0" t="n">
        <f aca="false">IF(AU301=1,2,IF(AU301=2,5,IF(AU301=3,7,IF(AU301=4,10,"np"))))</f>
        <v>10</v>
      </c>
      <c r="V301" s="0" t="n">
        <f aca="false">IF(AV301=1,2,IF(AV301=2,5,IF(AV301=3,7,IF(AV301=4,10,"np"))))</f>
        <v>10</v>
      </c>
      <c r="W301" s="0" t="n">
        <f aca="false">IF(AW301=1,2,IF(AW301=2,5,IF(AW301=3,7,IF(AW301=4,10,"np"))))</f>
        <v>7</v>
      </c>
      <c r="X301" s="0" t="n">
        <f aca="false">IF(AX301=1,2,IF(AX301=2,5,IF(AX301=3,7,IF(AX301=4,10,"np"))))</f>
        <v>7</v>
      </c>
      <c r="Y301" s="0" t="str">
        <f aca="false">IF(AY301=1,2,IF(AY301=2,5,IF(AY301=3,7,IF(AY301=4,10,"np"))))</f>
        <v>np</v>
      </c>
      <c r="Z301" s="0" t="n">
        <f aca="false">IF(AZ301=1,2,IF(AZ301=2,5,IF(AZ301=3,7,IF(AZ301=4,10,"np"))))</f>
        <v>7</v>
      </c>
      <c r="AA301" s="0" t="n">
        <f aca="false">IF(BA301=1,2,IF(BA301=2,5,IF(BA301=3,7,IF(BA301=4,10,"np"))))</f>
        <v>7</v>
      </c>
      <c r="AB301" s="0" t="str">
        <f aca="false">IF(BB301=1,2,IF(BB301=2,5,IF(BB301=3,7,IF(BB301=4,10,"np"))))</f>
        <v>np</v>
      </c>
      <c r="AC301" s="0" t="n">
        <f aca="false">IF(BC301=1,2,IF(BC301=2,5,IF(BC301=3,7,IF(BC301=4,10,"np"))))</f>
        <v>7</v>
      </c>
      <c r="AD301" s="0" t="n">
        <f aca="false">IF(BD301=1,2,IF(BD301=2,5,IF(BD301=3,7,IF(BD301=4,10,"np"))))</f>
        <v>2</v>
      </c>
      <c r="AE301" s="0" t="n">
        <f aca="false">IF(BE301=1,2,IF(BE301=2,5,IF(BE301=3,7,IF(BE301=4,10,"np"))))</f>
        <v>2</v>
      </c>
      <c r="AF301" s="0" t="n">
        <f aca="false">IF(BF301=1,2,IF(BF301=2,5,IF(BF301=3,7,IF(BF301=4,10,"np"))))</f>
        <v>10</v>
      </c>
      <c r="AG301" s="0" t="n">
        <f aca="false">IF(BG301=1,2,IF(BG301=2,5,IF(BG301=3,7,IF(BG301=4,10,"np"))))</f>
        <v>7</v>
      </c>
      <c r="AH301" s="0" t="n">
        <f aca="false">BH301</f>
        <v>1</v>
      </c>
      <c r="AI301" s="0" t="n">
        <f aca="false">BI301</f>
        <v>1</v>
      </c>
      <c r="AJ301" s="0" t="n">
        <f aca="false">BJ301</f>
        <v>1</v>
      </c>
      <c r="AK301" s="0" t="n">
        <f aca="false">BK301</f>
        <v>1</v>
      </c>
      <c r="AL301" s="0" t="n">
        <f aca="false">BL301</f>
        <v>1</v>
      </c>
      <c r="AN301" s="0" t="n">
        <v>4</v>
      </c>
      <c r="AO301" s="0" t="n">
        <v>4</v>
      </c>
      <c r="AP301" s="0" t="n">
        <v>3</v>
      </c>
      <c r="AQ301" s="0" t="n">
        <v>3</v>
      </c>
      <c r="AR301" s="0" t="n">
        <v>3</v>
      </c>
      <c r="AS301" s="0" t="n">
        <v>0</v>
      </c>
      <c r="AT301" s="0" t="n">
        <v>4</v>
      </c>
      <c r="AU301" s="0" t="n">
        <v>4</v>
      </c>
      <c r="AV301" s="0" t="n">
        <v>4</v>
      </c>
      <c r="AW301" s="0" t="n">
        <v>3</v>
      </c>
      <c r="AX301" s="0" t="n">
        <v>3</v>
      </c>
      <c r="AY301" s="0" t="n">
        <v>0</v>
      </c>
      <c r="AZ301" s="0" t="n">
        <v>3</v>
      </c>
      <c r="BA301" s="0" t="n">
        <v>3</v>
      </c>
      <c r="BB301" s="0" t="n">
        <v>0</v>
      </c>
      <c r="BC301" s="0" t="n">
        <v>3</v>
      </c>
      <c r="BD301" s="0" t="n">
        <v>1</v>
      </c>
      <c r="BE301" s="0" t="n">
        <v>1</v>
      </c>
      <c r="BF301" s="0" t="n">
        <v>4</v>
      </c>
      <c r="BG301" s="0" t="n">
        <v>3</v>
      </c>
      <c r="BH301" s="0" t="n">
        <v>1</v>
      </c>
      <c r="BI301" s="0" t="n">
        <v>1</v>
      </c>
      <c r="BJ301" s="0" t="n">
        <v>1</v>
      </c>
      <c r="BK301" s="0" t="n">
        <v>1</v>
      </c>
      <c r="BL301" s="0" t="n">
        <v>1</v>
      </c>
    </row>
    <row r="302" customFormat="false" ht="12.75" hidden="false" customHeight="false" outlineLevel="0" collapsed="false">
      <c r="A302" s="0" t="n">
        <v>30062008</v>
      </c>
      <c r="B302" s="0" t="n">
        <v>529</v>
      </c>
      <c r="C302" s="0" t="s">
        <v>35</v>
      </c>
      <c r="D302" s="0" t="n">
        <v>3541</v>
      </c>
      <c r="E302" s="0" t="s">
        <v>73</v>
      </c>
      <c r="F302" s="0" t="s">
        <v>74</v>
      </c>
      <c r="G302" s="0" t="s">
        <v>75</v>
      </c>
      <c r="H302" s="0" t="n">
        <v>4697</v>
      </c>
      <c r="I302" s="0" t="s">
        <v>39</v>
      </c>
      <c r="J302" s="0" t="n">
        <v>6</v>
      </c>
      <c r="N302" s="0" t="n">
        <f aca="false">IF(AN302=1,2,IF(AN302=2,5,IF(AN302=3,7,IF(AN302=4,10,"np"))))</f>
        <v>10</v>
      </c>
      <c r="O302" s="0" t="n">
        <f aca="false">IF(AO302=1,2,IF(AO302=2,5,IF(AO302=3,7,IF(AO302=4,10,"np"))))</f>
        <v>10</v>
      </c>
      <c r="P302" s="0" t="n">
        <f aca="false">IF(AP302=1,2,IF(AP302=2,5,IF(AP302=3,7,IF(AP302=4,10,"np"))))</f>
        <v>10</v>
      </c>
      <c r="Q302" s="0" t="n">
        <f aca="false">IF(AQ302=1,2,IF(AQ302=2,5,IF(AQ302=3,7,IF(AQ302=4,10,"np"))))</f>
        <v>10</v>
      </c>
      <c r="R302" s="0" t="n">
        <f aca="false">IF(AR302=1,2,IF(AR302=2,5,IF(AR302=3,7,IF(AR302=4,10,"np"))))</f>
        <v>10</v>
      </c>
      <c r="S302" s="0" t="str">
        <f aca="false">IF(AS302=1,2,IF(AS302=2,5,IF(AS302=3,7,IF(AS302=4,10,"np"))))</f>
        <v>np</v>
      </c>
      <c r="T302" s="0" t="n">
        <f aca="false">IF(AT302=1,2,IF(AT302=2,5,IF(AT302=3,7,IF(AT302=4,10,"np"))))</f>
        <v>10</v>
      </c>
      <c r="U302" s="0" t="n">
        <f aca="false">IF(AU302=1,2,IF(AU302=2,5,IF(AU302=3,7,IF(AU302=4,10,"np"))))</f>
        <v>10</v>
      </c>
      <c r="V302" s="0" t="n">
        <f aca="false">IF(AV302=1,2,IF(AV302=2,5,IF(AV302=3,7,IF(AV302=4,10,"np"))))</f>
        <v>10</v>
      </c>
      <c r="W302" s="0" t="n">
        <f aca="false">IF(AW302=1,2,IF(AW302=2,5,IF(AW302=3,7,IF(AW302=4,10,"np"))))</f>
        <v>10</v>
      </c>
      <c r="X302" s="0" t="n">
        <f aca="false">IF(AX302=1,2,IF(AX302=2,5,IF(AX302=3,7,IF(AX302=4,10,"np"))))</f>
        <v>10</v>
      </c>
      <c r="Y302" s="0" t="str">
        <f aca="false">IF(AY302=1,2,IF(AY302=2,5,IF(AY302=3,7,IF(AY302=4,10,"np"))))</f>
        <v>np</v>
      </c>
      <c r="Z302" s="0" t="n">
        <f aca="false">IF(AZ302=1,2,IF(AZ302=2,5,IF(AZ302=3,7,IF(AZ302=4,10,"np"))))</f>
        <v>10</v>
      </c>
      <c r="AA302" s="0" t="n">
        <f aca="false">IF(BA302=1,2,IF(BA302=2,5,IF(BA302=3,7,IF(BA302=4,10,"np"))))</f>
        <v>10</v>
      </c>
      <c r="AB302" s="0" t="str">
        <f aca="false">IF(BB302=1,2,IF(BB302=2,5,IF(BB302=3,7,IF(BB302=4,10,"np"))))</f>
        <v>np</v>
      </c>
      <c r="AC302" s="0" t="n">
        <f aca="false">IF(BC302=1,2,IF(BC302=2,5,IF(BC302=3,7,IF(BC302=4,10,"np"))))</f>
        <v>10</v>
      </c>
      <c r="AD302" s="0" t="n">
        <f aca="false">IF(BD302=1,2,IF(BD302=2,5,IF(BD302=3,7,IF(BD302=4,10,"np"))))</f>
        <v>2</v>
      </c>
      <c r="AE302" s="0" t="n">
        <f aca="false">IF(BE302=1,2,IF(BE302=2,5,IF(BE302=3,7,IF(BE302=4,10,"np"))))</f>
        <v>10</v>
      </c>
      <c r="AF302" s="0" t="n">
        <f aca="false">IF(BF302=1,2,IF(BF302=2,5,IF(BF302=3,7,IF(BF302=4,10,"np"))))</f>
        <v>10</v>
      </c>
      <c r="AG302" s="0" t="n">
        <f aca="false">IF(BG302=1,2,IF(BG302=2,5,IF(BG302=3,7,IF(BG302=4,10,"np"))))</f>
        <v>10</v>
      </c>
      <c r="AH302" s="0" t="n">
        <f aca="false">BH302</f>
        <v>0</v>
      </c>
      <c r="AI302" s="0" t="n">
        <f aca="false">BI302</f>
        <v>0</v>
      </c>
      <c r="AJ302" s="0" t="n">
        <f aca="false">BJ302</f>
        <v>0</v>
      </c>
      <c r="AK302" s="0" t="n">
        <f aca="false">BK302</f>
        <v>0</v>
      </c>
      <c r="AL302" s="0" t="n">
        <f aca="false">BL302</f>
        <v>1</v>
      </c>
      <c r="AN302" s="0" t="n">
        <v>4</v>
      </c>
      <c r="AO302" s="0" t="n">
        <v>4</v>
      </c>
      <c r="AP302" s="0" t="n">
        <v>4</v>
      </c>
      <c r="AQ302" s="0" t="n">
        <v>4</v>
      </c>
      <c r="AR302" s="0" t="n">
        <v>4</v>
      </c>
      <c r="AS302" s="0" t="n">
        <v>0</v>
      </c>
      <c r="AT302" s="0" t="n">
        <v>4</v>
      </c>
      <c r="AU302" s="0" t="n">
        <v>4</v>
      </c>
      <c r="AV302" s="0" t="n">
        <v>4</v>
      </c>
      <c r="AW302" s="0" t="n">
        <v>4</v>
      </c>
      <c r="AX302" s="0" t="n">
        <v>4</v>
      </c>
      <c r="AY302" s="0" t="n">
        <v>0</v>
      </c>
      <c r="AZ302" s="0" t="n">
        <v>4</v>
      </c>
      <c r="BA302" s="0" t="n">
        <v>4</v>
      </c>
      <c r="BB302" s="0" t="n">
        <v>0</v>
      </c>
      <c r="BC302" s="0" t="n">
        <v>4</v>
      </c>
      <c r="BD302" s="0" t="n">
        <v>1</v>
      </c>
      <c r="BE302" s="0" t="n">
        <v>4</v>
      </c>
      <c r="BF302" s="0" t="n">
        <v>4</v>
      </c>
      <c r="BG302" s="0" t="n">
        <v>4</v>
      </c>
      <c r="BH302" s="0" t="n">
        <v>0</v>
      </c>
      <c r="BI302" s="0" t="n">
        <v>0</v>
      </c>
      <c r="BJ302" s="0" t="n">
        <v>0</v>
      </c>
      <c r="BK302" s="0" t="n">
        <v>0</v>
      </c>
      <c r="BL302" s="0" t="n">
        <v>1</v>
      </c>
    </row>
    <row r="303" customFormat="false" ht="12.75" hidden="false" customHeight="false" outlineLevel="0" collapsed="false">
      <c r="A303" s="0" t="n">
        <v>30062008</v>
      </c>
      <c r="B303" s="0" t="n">
        <v>529</v>
      </c>
      <c r="C303" s="0" t="s">
        <v>35</v>
      </c>
      <c r="D303" s="0" t="n">
        <v>3541</v>
      </c>
      <c r="E303" s="0" t="s">
        <v>73</v>
      </c>
      <c r="F303" s="0" t="s">
        <v>74</v>
      </c>
      <c r="G303" s="0" t="s">
        <v>75</v>
      </c>
      <c r="H303" s="0" t="n">
        <v>4697</v>
      </c>
      <c r="I303" s="0" t="s">
        <v>39</v>
      </c>
      <c r="J303" s="0" t="n">
        <v>6</v>
      </c>
      <c r="N303" s="0" t="n">
        <f aca="false">IF(AN303=1,2,IF(AN303=2,5,IF(AN303=3,7,IF(AN303=4,10,"np"))))</f>
        <v>7</v>
      </c>
      <c r="O303" s="0" t="n">
        <f aca="false">IF(AO303=1,2,IF(AO303=2,5,IF(AO303=3,7,IF(AO303=4,10,"np"))))</f>
        <v>7</v>
      </c>
      <c r="P303" s="0" t="n">
        <f aca="false">IF(AP303=1,2,IF(AP303=2,5,IF(AP303=3,7,IF(AP303=4,10,"np"))))</f>
        <v>7</v>
      </c>
      <c r="Q303" s="0" t="n">
        <f aca="false">IF(AQ303=1,2,IF(AQ303=2,5,IF(AQ303=3,7,IF(AQ303=4,10,"np"))))</f>
        <v>7</v>
      </c>
      <c r="R303" s="0" t="n">
        <f aca="false">IF(AR303=1,2,IF(AR303=2,5,IF(AR303=3,7,IF(AR303=4,10,"np"))))</f>
        <v>7</v>
      </c>
      <c r="S303" s="0" t="n">
        <f aca="false">IF(AS303=1,2,IF(AS303=2,5,IF(AS303=3,7,IF(AS303=4,10,"np"))))</f>
        <v>7</v>
      </c>
      <c r="T303" s="0" t="n">
        <f aca="false">IF(AT303=1,2,IF(AT303=2,5,IF(AT303=3,7,IF(AT303=4,10,"np"))))</f>
        <v>2</v>
      </c>
      <c r="U303" s="0" t="n">
        <f aca="false">IF(AU303=1,2,IF(AU303=2,5,IF(AU303=3,7,IF(AU303=4,10,"np"))))</f>
        <v>2</v>
      </c>
      <c r="V303" s="0" t="n">
        <f aca="false">IF(AV303=1,2,IF(AV303=2,5,IF(AV303=3,7,IF(AV303=4,10,"np"))))</f>
        <v>2</v>
      </c>
      <c r="W303" s="0" t="n">
        <f aca="false">IF(AW303=1,2,IF(AW303=2,5,IF(AW303=3,7,IF(AW303=4,10,"np"))))</f>
        <v>7</v>
      </c>
      <c r="X303" s="0" t="n">
        <f aca="false">IF(AX303=1,2,IF(AX303=2,5,IF(AX303=3,7,IF(AX303=4,10,"np"))))</f>
        <v>7</v>
      </c>
      <c r="Y303" s="0" t="n">
        <f aca="false">IF(AY303=1,2,IF(AY303=2,5,IF(AY303=3,7,IF(AY303=4,10,"np"))))</f>
        <v>2</v>
      </c>
      <c r="Z303" s="0" t="n">
        <f aca="false">IF(AZ303=1,2,IF(AZ303=2,5,IF(AZ303=3,7,IF(AZ303=4,10,"np"))))</f>
        <v>2</v>
      </c>
      <c r="AA303" s="0" t="n">
        <f aca="false">IF(BA303=1,2,IF(BA303=2,5,IF(BA303=3,7,IF(BA303=4,10,"np"))))</f>
        <v>2</v>
      </c>
      <c r="AB303" s="0" t="n">
        <f aca="false">IF(BB303=1,2,IF(BB303=2,5,IF(BB303=3,7,IF(BB303=4,10,"np"))))</f>
        <v>2</v>
      </c>
      <c r="AC303" s="0" t="n">
        <f aca="false">IF(BC303=1,2,IF(BC303=2,5,IF(BC303=3,7,IF(BC303=4,10,"np"))))</f>
        <v>2</v>
      </c>
      <c r="AD303" s="0" t="n">
        <f aca="false">IF(BD303=1,2,IF(BD303=2,5,IF(BD303=3,7,IF(BD303=4,10,"np"))))</f>
        <v>2</v>
      </c>
      <c r="AE303" s="0" t="n">
        <f aca="false">IF(BE303=1,2,IF(BE303=2,5,IF(BE303=3,7,IF(BE303=4,10,"np"))))</f>
        <v>2</v>
      </c>
      <c r="AF303" s="0" t="n">
        <f aca="false">IF(BF303=1,2,IF(BF303=2,5,IF(BF303=3,7,IF(BF303=4,10,"np"))))</f>
        <v>2</v>
      </c>
      <c r="AG303" s="0" t="n">
        <f aca="false">IF(BG303=1,2,IF(BG303=2,5,IF(BG303=3,7,IF(BG303=4,10,"np"))))</f>
        <v>2</v>
      </c>
      <c r="AH303" s="0" t="n">
        <f aca="false">BH303</f>
        <v>1</v>
      </c>
      <c r="AI303" s="0" t="n">
        <f aca="false">BI303</f>
        <v>1</v>
      </c>
      <c r="AJ303" s="0" t="n">
        <f aca="false">BJ303</f>
        <v>1</v>
      </c>
      <c r="AK303" s="0" t="n">
        <f aca="false">BK303</f>
        <v>1</v>
      </c>
      <c r="AL303" s="0" t="n">
        <f aca="false">BL303</f>
        <v>1</v>
      </c>
      <c r="AN303" s="0" t="n">
        <v>3</v>
      </c>
      <c r="AO303" s="0" t="n">
        <v>3</v>
      </c>
      <c r="AP303" s="0" t="n">
        <v>3</v>
      </c>
      <c r="AQ303" s="0" t="n">
        <v>3</v>
      </c>
      <c r="AR303" s="0" t="n">
        <v>3</v>
      </c>
      <c r="AS303" s="0" t="n">
        <v>3</v>
      </c>
      <c r="AT303" s="0" t="n">
        <v>1</v>
      </c>
      <c r="AU303" s="0" t="n">
        <v>1</v>
      </c>
      <c r="AV303" s="0" t="n">
        <v>1</v>
      </c>
      <c r="AW303" s="0" t="n">
        <v>3</v>
      </c>
      <c r="AX303" s="0" t="n">
        <v>3</v>
      </c>
      <c r="AY303" s="0" t="n">
        <v>1</v>
      </c>
      <c r="AZ303" s="0" t="n">
        <v>1</v>
      </c>
      <c r="BA303" s="0" t="n">
        <v>1</v>
      </c>
      <c r="BB303" s="0" t="n">
        <v>1</v>
      </c>
      <c r="BC303" s="0" t="n">
        <v>1</v>
      </c>
      <c r="BD303" s="0" t="n">
        <v>1</v>
      </c>
      <c r="BE303" s="0" t="n">
        <v>1</v>
      </c>
      <c r="BF303" s="0" t="n">
        <v>1</v>
      </c>
      <c r="BG303" s="0" t="n">
        <v>1</v>
      </c>
      <c r="BH303" s="0" t="n">
        <v>1</v>
      </c>
      <c r="BI303" s="0" t="n">
        <v>1</v>
      </c>
      <c r="BJ303" s="0" t="n">
        <v>1</v>
      </c>
      <c r="BK303" s="0" t="n">
        <v>1</v>
      </c>
      <c r="BL303" s="0" t="n">
        <v>1</v>
      </c>
    </row>
    <row r="304" customFormat="false" ht="12.75" hidden="false" customHeight="false" outlineLevel="0" collapsed="false">
      <c r="A304" s="0" t="n">
        <v>30062008</v>
      </c>
      <c r="B304" s="0" t="n">
        <v>529</v>
      </c>
      <c r="C304" s="0" t="s">
        <v>35</v>
      </c>
      <c r="D304" s="0" t="n">
        <v>3541</v>
      </c>
      <c r="E304" s="0" t="s">
        <v>73</v>
      </c>
      <c r="F304" s="0" t="s">
        <v>74</v>
      </c>
      <c r="G304" s="0" t="s">
        <v>75</v>
      </c>
      <c r="H304" s="0" t="n">
        <v>4697</v>
      </c>
      <c r="I304" s="0" t="s">
        <v>39</v>
      </c>
      <c r="J304" s="0" t="n">
        <v>6</v>
      </c>
      <c r="N304" s="0" t="n">
        <f aca="false">IF(AN304=1,2,IF(AN304=2,5,IF(AN304=3,7,IF(AN304=4,10,"np"))))</f>
        <v>7</v>
      </c>
      <c r="O304" s="0" t="n">
        <f aca="false">IF(AO304=1,2,IF(AO304=2,5,IF(AO304=3,7,IF(AO304=4,10,"np"))))</f>
        <v>7</v>
      </c>
      <c r="P304" s="0" t="n">
        <f aca="false">IF(AP304=1,2,IF(AP304=2,5,IF(AP304=3,7,IF(AP304=4,10,"np"))))</f>
        <v>7</v>
      </c>
      <c r="Q304" s="0" t="n">
        <f aca="false">IF(AQ304=1,2,IF(AQ304=2,5,IF(AQ304=3,7,IF(AQ304=4,10,"np"))))</f>
        <v>7</v>
      </c>
      <c r="R304" s="0" t="n">
        <f aca="false">IF(AR304=1,2,IF(AR304=2,5,IF(AR304=3,7,IF(AR304=4,10,"np"))))</f>
        <v>7</v>
      </c>
      <c r="S304" s="0" t="str">
        <f aca="false">IF(AS304=1,2,IF(AS304=2,5,IF(AS304=3,7,IF(AS304=4,10,"np"))))</f>
        <v>np</v>
      </c>
      <c r="T304" s="0" t="n">
        <f aca="false">IF(AT304=1,2,IF(AT304=2,5,IF(AT304=3,7,IF(AT304=4,10,"np"))))</f>
        <v>7</v>
      </c>
      <c r="U304" s="0" t="n">
        <f aca="false">IF(AU304=1,2,IF(AU304=2,5,IF(AU304=3,7,IF(AU304=4,10,"np"))))</f>
        <v>7</v>
      </c>
      <c r="V304" s="0" t="n">
        <f aca="false">IF(AV304=1,2,IF(AV304=2,5,IF(AV304=3,7,IF(AV304=4,10,"np"))))</f>
        <v>7</v>
      </c>
      <c r="W304" s="0" t="n">
        <f aca="false">IF(AW304=1,2,IF(AW304=2,5,IF(AW304=3,7,IF(AW304=4,10,"np"))))</f>
        <v>7</v>
      </c>
      <c r="X304" s="0" t="n">
        <f aca="false">IF(AX304=1,2,IF(AX304=2,5,IF(AX304=3,7,IF(AX304=4,10,"np"))))</f>
        <v>7</v>
      </c>
      <c r="Y304" s="0" t="str">
        <f aca="false">IF(AY304=1,2,IF(AY304=2,5,IF(AY304=3,7,IF(AY304=4,10,"np"))))</f>
        <v>np</v>
      </c>
      <c r="Z304" s="0" t="str">
        <f aca="false">IF(AZ304=1,2,IF(AZ304=2,5,IF(AZ304=3,7,IF(AZ304=4,10,"np"))))</f>
        <v>np</v>
      </c>
      <c r="AA304" s="0" t="str">
        <f aca="false">IF(BA304=1,2,IF(BA304=2,5,IF(BA304=3,7,IF(BA304=4,10,"np"))))</f>
        <v>np</v>
      </c>
      <c r="AB304" s="0" t="str">
        <f aca="false">IF(BB304=1,2,IF(BB304=2,5,IF(BB304=3,7,IF(BB304=4,10,"np"))))</f>
        <v>np</v>
      </c>
      <c r="AC304" s="0" t="str">
        <f aca="false">IF(BC304=1,2,IF(BC304=2,5,IF(BC304=3,7,IF(BC304=4,10,"np"))))</f>
        <v>np</v>
      </c>
      <c r="AD304" s="0" t="n">
        <f aca="false">IF(BD304=1,2,IF(BD304=2,5,IF(BD304=3,7,IF(BD304=4,10,"np"))))</f>
        <v>7</v>
      </c>
      <c r="AE304" s="0" t="n">
        <f aca="false">IF(BE304=1,2,IF(BE304=2,5,IF(BE304=3,7,IF(BE304=4,10,"np"))))</f>
        <v>7</v>
      </c>
      <c r="AF304" s="0" t="n">
        <f aca="false">IF(BF304=1,2,IF(BF304=2,5,IF(BF304=3,7,IF(BF304=4,10,"np"))))</f>
        <v>2</v>
      </c>
      <c r="AG304" s="0" t="n">
        <f aca="false">IF(BG304=1,2,IF(BG304=2,5,IF(BG304=3,7,IF(BG304=4,10,"np"))))</f>
        <v>7</v>
      </c>
      <c r="AH304" s="0" t="n">
        <f aca="false">BH304</f>
        <v>1</v>
      </c>
      <c r="AI304" s="0" t="n">
        <f aca="false">BI304</f>
        <v>1</v>
      </c>
      <c r="AJ304" s="0" t="n">
        <f aca="false">BJ304</f>
        <v>1</v>
      </c>
      <c r="AK304" s="0" t="n">
        <f aca="false">BK304</f>
        <v>1</v>
      </c>
      <c r="AL304" s="0" t="n">
        <f aca="false">BL304</f>
        <v>1</v>
      </c>
      <c r="AN304" s="0" t="n">
        <v>3</v>
      </c>
      <c r="AO304" s="0" t="n">
        <v>3</v>
      </c>
      <c r="AP304" s="0" t="n">
        <v>3</v>
      </c>
      <c r="AQ304" s="0" t="n">
        <v>3</v>
      </c>
      <c r="AR304" s="0" t="n">
        <v>3</v>
      </c>
      <c r="AS304" s="0" t="n">
        <v>0</v>
      </c>
      <c r="AT304" s="0" t="n">
        <v>3</v>
      </c>
      <c r="AU304" s="0" t="n">
        <v>3</v>
      </c>
      <c r="AV304" s="0" t="n">
        <v>3</v>
      </c>
      <c r="AW304" s="0" t="n">
        <v>3</v>
      </c>
      <c r="AX304" s="0" t="n">
        <v>3</v>
      </c>
      <c r="AY304" s="0" t="n">
        <v>0</v>
      </c>
      <c r="AZ304" s="0" t="n">
        <v>0</v>
      </c>
      <c r="BA304" s="0" t="n">
        <v>0</v>
      </c>
      <c r="BB304" s="0" t="n">
        <v>0</v>
      </c>
      <c r="BC304" s="0" t="n">
        <v>0</v>
      </c>
      <c r="BD304" s="0" t="n">
        <v>3</v>
      </c>
      <c r="BE304" s="0" t="n">
        <v>3</v>
      </c>
      <c r="BF304" s="0" t="n">
        <v>1</v>
      </c>
      <c r="BG304" s="0" t="n">
        <v>3</v>
      </c>
      <c r="BH304" s="0" t="n">
        <v>1</v>
      </c>
      <c r="BI304" s="0" t="n">
        <v>1</v>
      </c>
      <c r="BJ304" s="0" t="n">
        <v>1</v>
      </c>
      <c r="BK304" s="0" t="n">
        <v>1</v>
      </c>
      <c r="BL304" s="0" t="n">
        <v>1</v>
      </c>
    </row>
    <row r="305" customFormat="false" ht="12.75" hidden="false" customHeight="false" outlineLevel="0" collapsed="false">
      <c r="A305" s="0" t="n">
        <v>30062008</v>
      </c>
      <c r="B305" s="0" t="n">
        <v>529</v>
      </c>
      <c r="C305" s="0" t="s">
        <v>35</v>
      </c>
      <c r="D305" s="0" t="n">
        <v>3541</v>
      </c>
      <c r="E305" s="0" t="s">
        <v>73</v>
      </c>
      <c r="F305" s="0" t="s">
        <v>74</v>
      </c>
      <c r="G305" s="0" t="s">
        <v>75</v>
      </c>
      <c r="H305" s="0" t="n">
        <v>4697</v>
      </c>
      <c r="I305" s="0" t="s">
        <v>39</v>
      </c>
      <c r="J305" s="0" t="n">
        <v>6</v>
      </c>
      <c r="N305" s="0" t="n">
        <f aca="false">IF(AN305=1,2,IF(AN305=2,5,IF(AN305=3,7,IF(AN305=4,10,"np"))))</f>
        <v>5</v>
      </c>
      <c r="O305" s="0" t="n">
        <f aca="false">IF(AO305=1,2,IF(AO305=2,5,IF(AO305=3,7,IF(AO305=4,10,"np"))))</f>
        <v>5</v>
      </c>
      <c r="P305" s="0" t="n">
        <f aca="false">IF(AP305=1,2,IF(AP305=2,5,IF(AP305=3,7,IF(AP305=4,10,"np"))))</f>
        <v>7</v>
      </c>
      <c r="Q305" s="0" t="n">
        <f aca="false">IF(AQ305=1,2,IF(AQ305=2,5,IF(AQ305=3,7,IF(AQ305=4,10,"np"))))</f>
        <v>7</v>
      </c>
      <c r="R305" s="0" t="n">
        <f aca="false">IF(AR305=1,2,IF(AR305=2,5,IF(AR305=3,7,IF(AR305=4,10,"np"))))</f>
        <v>7</v>
      </c>
      <c r="S305" s="0" t="str">
        <f aca="false">IF(AS305=1,2,IF(AS305=2,5,IF(AS305=3,7,IF(AS305=4,10,"np"))))</f>
        <v>np</v>
      </c>
      <c r="T305" s="0" t="n">
        <f aca="false">IF(AT305=1,2,IF(AT305=2,5,IF(AT305=3,7,IF(AT305=4,10,"np"))))</f>
        <v>7</v>
      </c>
      <c r="U305" s="0" t="n">
        <f aca="false">IF(AU305=1,2,IF(AU305=2,5,IF(AU305=3,7,IF(AU305=4,10,"np"))))</f>
        <v>7</v>
      </c>
      <c r="V305" s="0" t="n">
        <f aca="false">IF(AV305=1,2,IF(AV305=2,5,IF(AV305=3,7,IF(AV305=4,10,"np"))))</f>
        <v>7</v>
      </c>
      <c r="W305" s="0" t="n">
        <f aca="false">IF(AW305=1,2,IF(AW305=2,5,IF(AW305=3,7,IF(AW305=4,10,"np"))))</f>
        <v>7</v>
      </c>
      <c r="X305" s="0" t="n">
        <f aca="false">IF(AX305=1,2,IF(AX305=2,5,IF(AX305=3,7,IF(AX305=4,10,"np"))))</f>
        <v>7</v>
      </c>
      <c r="Y305" s="0" t="str">
        <f aca="false">IF(AY305=1,2,IF(AY305=2,5,IF(AY305=3,7,IF(AY305=4,10,"np"))))</f>
        <v>np</v>
      </c>
      <c r="Z305" s="0" t="str">
        <f aca="false">IF(AZ305=1,2,IF(AZ305=2,5,IF(AZ305=3,7,IF(AZ305=4,10,"np"))))</f>
        <v>np</v>
      </c>
      <c r="AA305" s="0" t="str">
        <f aca="false">IF(BA305=1,2,IF(BA305=2,5,IF(BA305=3,7,IF(BA305=4,10,"np"))))</f>
        <v>np</v>
      </c>
      <c r="AB305" s="0" t="str">
        <f aca="false">IF(BB305=1,2,IF(BB305=2,5,IF(BB305=3,7,IF(BB305=4,10,"np"))))</f>
        <v>np</v>
      </c>
      <c r="AC305" s="0" t="n">
        <f aca="false">IF(BC305=1,2,IF(BC305=2,5,IF(BC305=3,7,IF(BC305=4,10,"np"))))</f>
        <v>5</v>
      </c>
      <c r="AD305" s="0" t="n">
        <f aca="false">IF(BD305=1,2,IF(BD305=2,5,IF(BD305=3,7,IF(BD305=4,10,"np"))))</f>
        <v>7</v>
      </c>
      <c r="AE305" s="0" t="n">
        <f aca="false">IF(BE305=1,2,IF(BE305=2,5,IF(BE305=3,7,IF(BE305=4,10,"np"))))</f>
        <v>7</v>
      </c>
      <c r="AF305" s="0" t="n">
        <f aca="false">IF(BF305=1,2,IF(BF305=2,5,IF(BF305=3,7,IF(BF305=4,10,"np"))))</f>
        <v>7</v>
      </c>
      <c r="AG305" s="0" t="n">
        <f aca="false">IF(BG305=1,2,IF(BG305=2,5,IF(BG305=3,7,IF(BG305=4,10,"np"))))</f>
        <v>7</v>
      </c>
      <c r="AH305" s="0" t="n">
        <f aca="false">BH305</f>
        <v>1</v>
      </c>
      <c r="AI305" s="0" t="n">
        <f aca="false">BI305</f>
        <v>1</v>
      </c>
      <c r="AJ305" s="0" t="n">
        <f aca="false">BJ305</f>
        <v>1</v>
      </c>
      <c r="AK305" s="0" t="n">
        <f aca="false">BK305</f>
        <v>1</v>
      </c>
      <c r="AL305" s="0" t="n">
        <f aca="false">BL305</f>
        <v>1</v>
      </c>
      <c r="AN305" s="0" t="n">
        <v>2</v>
      </c>
      <c r="AO305" s="0" t="n">
        <v>2</v>
      </c>
      <c r="AP305" s="0" t="n">
        <v>3</v>
      </c>
      <c r="AQ305" s="0" t="n">
        <v>3</v>
      </c>
      <c r="AR305" s="0" t="n">
        <v>3</v>
      </c>
      <c r="AS305" s="0" t="n">
        <v>0</v>
      </c>
      <c r="AT305" s="0" t="n">
        <v>3</v>
      </c>
      <c r="AU305" s="0" t="n">
        <v>3</v>
      </c>
      <c r="AV305" s="0" t="n">
        <v>3</v>
      </c>
      <c r="AW305" s="0" t="n">
        <v>3</v>
      </c>
      <c r="AX305" s="0" t="n">
        <v>3</v>
      </c>
      <c r="AY305" s="0" t="n">
        <v>0</v>
      </c>
      <c r="AZ305" s="0" t="n">
        <v>0</v>
      </c>
      <c r="BA305" s="0" t="n">
        <v>0</v>
      </c>
      <c r="BB305" s="0" t="n">
        <v>0</v>
      </c>
      <c r="BC305" s="0" t="n">
        <v>2</v>
      </c>
      <c r="BD305" s="0" t="n">
        <v>3</v>
      </c>
      <c r="BE305" s="0" t="n">
        <v>3</v>
      </c>
      <c r="BF305" s="0" t="n">
        <v>3</v>
      </c>
      <c r="BG305" s="0" t="n">
        <v>3</v>
      </c>
      <c r="BH305" s="0" t="n">
        <v>1</v>
      </c>
      <c r="BI305" s="0" t="n">
        <v>1</v>
      </c>
      <c r="BJ305" s="0" t="n">
        <v>1</v>
      </c>
      <c r="BK305" s="0" t="n">
        <v>1</v>
      </c>
      <c r="BL305" s="0" t="n">
        <v>1</v>
      </c>
    </row>
    <row r="306" customFormat="false" ht="12.75" hidden="false" customHeight="false" outlineLevel="0" collapsed="false">
      <c r="A306" s="0" t="n">
        <v>30062008</v>
      </c>
      <c r="B306" s="0" t="n">
        <v>529</v>
      </c>
      <c r="C306" s="0" t="s">
        <v>35</v>
      </c>
      <c r="D306" s="0" t="n">
        <v>3541</v>
      </c>
      <c r="E306" s="0" t="s">
        <v>73</v>
      </c>
      <c r="F306" s="0" t="s">
        <v>74</v>
      </c>
      <c r="G306" s="0" t="s">
        <v>75</v>
      </c>
      <c r="H306" s="0" t="n">
        <v>4697</v>
      </c>
      <c r="I306" s="0" t="s">
        <v>39</v>
      </c>
      <c r="J306" s="0" t="n">
        <v>6</v>
      </c>
      <c r="N306" s="0" t="n">
        <f aca="false">IF(AN306=1,2,IF(AN306=2,5,IF(AN306=3,7,IF(AN306=4,10,"np"))))</f>
        <v>7</v>
      </c>
      <c r="O306" s="0" t="n">
        <f aca="false">IF(AO306=1,2,IF(AO306=2,5,IF(AO306=3,7,IF(AO306=4,10,"np"))))</f>
        <v>7</v>
      </c>
      <c r="P306" s="0" t="n">
        <f aca="false">IF(AP306=1,2,IF(AP306=2,5,IF(AP306=3,7,IF(AP306=4,10,"np"))))</f>
        <v>7</v>
      </c>
      <c r="Q306" s="0" t="n">
        <f aca="false">IF(AQ306=1,2,IF(AQ306=2,5,IF(AQ306=3,7,IF(AQ306=4,10,"np"))))</f>
        <v>5</v>
      </c>
      <c r="R306" s="0" t="n">
        <f aca="false">IF(AR306=1,2,IF(AR306=2,5,IF(AR306=3,7,IF(AR306=4,10,"np"))))</f>
        <v>7</v>
      </c>
      <c r="S306" s="0" t="n">
        <f aca="false">IF(AS306=1,2,IF(AS306=2,5,IF(AS306=3,7,IF(AS306=4,10,"np"))))</f>
        <v>7</v>
      </c>
      <c r="T306" s="0" t="n">
        <f aca="false">IF(AT306=1,2,IF(AT306=2,5,IF(AT306=3,7,IF(AT306=4,10,"np"))))</f>
        <v>5</v>
      </c>
      <c r="U306" s="0" t="n">
        <f aca="false">IF(AU306=1,2,IF(AU306=2,5,IF(AU306=3,7,IF(AU306=4,10,"np"))))</f>
        <v>7</v>
      </c>
      <c r="V306" s="0" t="n">
        <f aca="false">IF(AV306=1,2,IF(AV306=2,5,IF(AV306=3,7,IF(AV306=4,10,"np"))))</f>
        <v>7</v>
      </c>
      <c r="W306" s="0" t="n">
        <f aca="false">IF(AW306=1,2,IF(AW306=2,5,IF(AW306=3,7,IF(AW306=4,10,"np"))))</f>
        <v>5</v>
      </c>
      <c r="X306" s="0" t="n">
        <f aca="false">IF(AX306=1,2,IF(AX306=2,5,IF(AX306=3,7,IF(AX306=4,10,"np"))))</f>
        <v>7</v>
      </c>
      <c r="Y306" s="0" t="n">
        <f aca="false">IF(AY306=1,2,IF(AY306=2,5,IF(AY306=3,7,IF(AY306=4,10,"np"))))</f>
        <v>7</v>
      </c>
      <c r="Z306" s="0" t="n">
        <f aca="false">IF(AZ306=1,2,IF(AZ306=2,5,IF(AZ306=3,7,IF(AZ306=4,10,"np"))))</f>
        <v>7</v>
      </c>
      <c r="AA306" s="0" t="n">
        <f aca="false">IF(BA306=1,2,IF(BA306=2,5,IF(BA306=3,7,IF(BA306=4,10,"np"))))</f>
        <v>7</v>
      </c>
      <c r="AB306" s="0" t="n">
        <f aca="false">IF(BB306=1,2,IF(BB306=2,5,IF(BB306=3,7,IF(BB306=4,10,"np"))))</f>
        <v>7</v>
      </c>
      <c r="AC306" s="0" t="n">
        <f aca="false">IF(BC306=1,2,IF(BC306=2,5,IF(BC306=3,7,IF(BC306=4,10,"np"))))</f>
        <v>7</v>
      </c>
      <c r="AD306" s="0" t="n">
        <f aca="false">IF(BD306=1,2,IF(BD306=2,5,IF(BD306=3,7,IF(BD306=4,10,"np"))))</f>
        <v>7</v>
      </c>
      <c r="AE306" s="0" t="n">
        <f aca="false">IF(BE306=1,2,IF(BE306=2,5,IF(BE306=3,7,IF(BE306=4,10,"np"))))</f>
        <v>7</v>
      </c>
      <c r="AF306" s="0" t="n">
        <f aca="false">IF(BF306=1,2,IF(BF306=2,5,IF(BF306=3,7,IF(BF306=4,10,"np"))))</f>
        <v>7</v>
      </c>
      <c r="AG306" s="0" t="n">
        <f aca="false">IF(BG306=1,2,IF(BG306=2,5,IF(BG306=3,7,IF(BG306=4,10,"np"))))</f>
        <v>7</v>
      </c>
      <c r="AH306" s="0" t="n">
        <f aca="false">BH306</f>
        <v>1</v>
      </c>
      <c r="AI306" s="0" t="n">
        <f aca="false">BI306</f>
        <v>1</v>
      </c>
      <c r="AJ306" s="0" t="n">
        <f aca="false">BJ306</f>
        <v>1</v>
      </c>
      <c r="AK306" s="0" t="n">
        <f aca="false">BK306</f>
        <v>1</v>
      </c>
      <c r="AL306" s="0" t="n">
        <f aca="false">BL306</f>
        <v>0</v>
      </c>
      <c r="AN306" s="0" t="n">
        <v>3</v>
      </c>
      <c r="AO306" s="0" t="n">
        <v>3</v>
      </c>
      <c r="AP306" s="0" t="n">
        <v>3</v>
      </c>
      <c r="AQ306" s="0" t="n">
        <v>2</v>
      </c>
      <c r="AR306" s="0" t="n">
        <v>3</v>
      </c>
      <c r="AS306" s="0" t="n">
        <v>3</v>
      </c>
      <c r="AT306" s="0" t="n">
        <v>2</v>
      </c>
      <c r="AU306" s="0" t="n">
        <v>3</v>
      </c>
      <c r="AV306" s="0" t="n">
        <v>3</v>
      </c>
      <c r="AW306" s="0" t="n">
        <v>2</v>
      </c>
      <c r="AX306" s="0" t="n">
        <v>3</v>
      </c>
      <c r="AY306" s="0" t="n">
        <v>3</v>
      </c>
      <c r="AZ306" s="0" t="n">
        <v>3</v>
      </c>
      <c r="BA306" s="0" t="n">
        <v>3</v>
      </c>
      <c r="BB306" s="0" t="n">
        <v>3</v>
      </c>
      <c r="BC306" s="0" t="n">
        <v>3</v>
      </c>
      <c r="BD306" s="0" t="n">
        <v>3</v>
      </c>
      <c r="BE306" s="0" t="n">
        <v>3</v>
      </c>
      <c r="BF306" s="0" t="n">
        <v>3</v>
      </c>
      <c r="BG306" s="0" t="n">
        <v>3</v>
      </c>
      <c r="BH306" s="0" t="n">
        <v>1</v>
      </c>
      <c r="BI306" s="0" t="n">
        <v>1</v>
      </c>
      <c r="BJ306" s="0" t="n">
        <v>1</v>
      </c>
      <c r="BK306" s="0" t="n">
        <v>1</v>
      </c>
      <c r="BL306" s="0" t="n">
        <v>0</v>
      </c>
    </row>
    <row r="307" customFormat="false" ht="12.75" hidden="false" customHeight="false" outlineLevel="0" collapsed="false">
      <c r="A307" s="0" t="n">
        <v>30062008</v>
      </c>
      <c r="B307" s="0" t="n">
        <v>529</v>
      </c>
      <c r="C307" s="0" t="s">
        <v>35</v>
      </c>
      <c r="D307" s="0" t="n">
        <v>3541</v>
      </c>
      <c r="E307" s="0" t="s">
        <v>73</v>
      </c>
      <c r="F307" s="0" t="s">
        <v>74</v>
      </c>
      <c r="G307" s="0" t="s">
        <v>75</v>
      </c>
      <c r="H307" s="0" t="n">
        <v>4697</v>
      </c>
      <c r="I307" s="0" t="s">
        <v>39</v>
      </c>
      <c r="J307" s="0" t="n">
        <v>6</v>
      </c>
      <c r="N307" s="0" t="n">
        <f aca="false">IF(AN307=1,2,IF(AN307=2,5,IF(AN307=3,7,IF(AN307=4,10,"np"))))</f>
        <v>7</v>
      </c>
      <c r="O307" s="0" t="n">
        <f aca="false">IF(AO307=1,2,IF(AO307=2,5,IF(AO307=3,7,IF(AO307=4,10,"np"))))</f>
        <v>7</v>
      </c>
      <c r="P307" s="0" t="n">
        <f aca="false">IF(AP307=1,2,IF(AP307=2,5,IF(AP307=3,7,IF(AP307=4,10,"np"))))</f>
        <v>7</v>
      </c>
      <c r="Q307" s="0" t="n">
        <f aca="false">IF(AQ307=1,2,IF(AQ307=2,5,IF(AQ307=3,7,IF(AQ307=4,10,"np"))))</f>
        <v>10</v>
      </c>
      <c r="R307" s="0" t="n">
        <f aca="false">IF(AR307=1,2,IF(AR307=2,5,IF(AR307=3,7,IF(AR307=4,10,"np"))))</f>
        <v>10</v>
      </c>
      <c r="S307" s="0" t="n">
        <f aca="false">IF(AS307=1,2,IF(AS307=2,5,IF(AS307=3,7,IF(AS307=4,10,"np"))))</f>
        <v>10</v>
      </c>
      <c r="T307" s="0" t="n">
        <f aca="false">IF(AT307=1,2,IF(AT307=2,5,IF(AT307=3,7,IF(AT307=4,10,"np"))))</f>
        <v>10</v>
      </c>
      <c r="U307" s="0" t="n">
        <f aca="false">IF(AU307=1,2,IF(AU307=2,5,IF(AU307=3,7,IF(AU307=4,10,"np"))))</f>
        <v>10</v>
      </c>
      <c r="V307" s="0" t="n">
        <f aca="false">IF(AV307=1,2,IF(AV307=2,5,IF(AV307=3,7,IF(AV307=4,10,"np"))))</f>
        <v>10</v>
      </c>
      <c r="W307" s="0" t="n">
        <f aca="false">IF(AW307=1,2,IF(AW307=2,5,IF(AW307=3,7,IF(AW307=4,10,"np"))))</f>
        <v>10</v>
      </c>
      <c r="X307" s="0" t="n">
        <f aca="false">IF(AX307=1,2,IF(AX307=2,5,IF(AX307=3,7,IF(AX307=4,10,"np"))))</f>
        <v>10</v>
      </c>
      <c r="Y307" s="0" t="str">
        <f aca="false">IF(AY307=1,2,IF(AY307=2,5,IF(AY307=3,7,IF(AY307=4,10,"np"))))</f>
        <v>np</v>
      </c>
      <c r="Z307" s="0" t="str">
        <f aca="false">IF(AZ307=1,2,IF(AZ307=2,5,IF(AZ307=3,7,IF(AZ307=4,10,"np"))))</f>
        <v>np</v>
      </c>
      <c r="AA307" s="0" t="str">
        <f aca="false">IF(BA307=1,2,IF(BA307=2,5,IF(BA307=3,7,IF(BA307=4,10,"np"))))</f>
        <v>np</v>
      </c>
      <c r="AB307" s="0" t="str">
        <f aca="false">IF(BB307=1,2,IF(BB307=2,5,IF(BB307=3,7,IF(BB307=4,10,"np"))))</f>
        <v>np</v>
      </c>
      <c r="AC307" s="0" t="str">
        <f aca="false">IF(BC307=1,2,IF(BC307=2,5,IF(BC307=3,7,IF(BC307=4,10,"np"))))</f>
        <v>np</v>
      </c>
      <c r="AD307" s="0" t="n">
        <f aca="false">IF(BD307=1,2,IF(BD307=2,5,IF(BD307=3,7,IF(BD307=4,10,"np"))))</f>
        <v>10</v>
      </c>
      <c r="AE307" s="0" t="n">
        <f aca="false">IF(BE307=1,2,IF(BE307=2,5,IF(BE307=3,7,IF(BE307=4,10,"np"))))</f>
        <v>10</v>
      </c>
      <c r="AF307" s="0" t="n">
        <f aca="false">IF(BF307=1,2,IF(BF307=2,5,IF(BF307=3,7,IF(BF307=4,10,"np"))))</f>
        <v>10</v>
      </c>
      <c r="AG307" s="0" t="n">
        <f aca="false">IF(BG307=1,2,IF(BG307=2,5,IF(BG307=3,7,IF(BG307=4,10,"np"))))</f>
        <v>10</v>
      </c>
      <c r="AH307" s="0" t="n">
        <f aca="false">BH307</f>
        <v>0</v>
      </c>
      <c r="AI307" s="0" t="n">
        <f aca="false">BI307</f>
        <v>0</v>
      </c>
      <c r="AJ307" s="0" t="n">
        <f aca="false">BJ307</f>
        <v>1</v>
      </c>
      <c r="AK307" s="0" t="n">
        <f aca="false">BK307</f>
        <v>1</v>
      </c>
      <c r="AL307" s="0" t="n">
        <f aca="false">BL307</f>
        <v>1</v>
      </c>
      <c r="AN307" s="0" t="n">
        <v>3</v>
      </c>
      <c r="AO307" s="0" t="n">
        <v>3</v>
      </c>
      <c r="AP307" s="0" t="n">
        <v>3</v>
      </c>
      <c r="AQ307" s="0" t="n">
        <v>4</v>
      </c>
      <c r="AR307" s="0" t="n">
        <v>4</v>
      </c>
      <c r="AS307" s="0" t="n">
        <v>4</v>
      </c>
      <c r="AT307" s="0" t="n">
        <v>4</v>
      </c>
      <c r="AU307" s="0" t="n">
        <v>4</v>
      </c>
      <c r="AV307" s="0" t="n">
        <v>4</v>
      </c>
      <c r="AW307" s="0" t="n">
        <v>4</v>
      </c>
      <c r="AX307" s="0" t="n">
        <v>4</v>
      </c>
      <c r="AY307" s="0" t="n">
        <v>0</v>
      </c>
      <c r="AZ307" s="0" t="n">
        <v>0</v>
      </c>
      <c r="BA307" s="0" t="n">
        <v>0</v>
      </c>
      <c r="BB307" s="0" t="n">
        <v>0</v>
      </c>
      <c r="BC307" s="0" t="n">
        <v>0</v>
      </c>
      <c r="BD307" s="0" t="n">
        <v>4</v>
      </c>
      <c r="BE307" s="0" t="n">
        <v>4</v>
      </c>
      <c r="BF307" s="0" t="n">
        <v>4</v>
      </c>
      <c r="BG307" s="0" t="n">
        <v>4</v>
      </c>
      <c r="BH307" s="0" t="n">
        <v>0</v>
      </c>
      <c r="BI307" s="0" t="n">
        <v>0</v>
      </c>
      <c r="BJ307" s="0" t="n">
        <v>1</v>
      </c>
      <c r="BK307" s="0" t="n">
        <v>1</v>
      </c>
      <c r="BL307" s="0" t="n">
        <v>1</v>
      </c>
    </row>
    <row r="308" customFormat="false" ht="12.75" hidden="false" customHeight="false" outlineLevel="0" collapsed="false">
      <c r="A308" s="0" t="n">
        <v>30062008</v>
      </c>
      <c r="B308" s="0" t="n">
        <v>529</v>
      </c>
      <c r="C308" s="0" t="s">
        <v>35</v>
      </c>
      <c r="D308" s="0" t="n">
        <v>3541</v>
      </c>
      <c r="E308" s="0" t="s">
        <v>73</v>
      </c>
      <c r="F308" s="0" t="s">
        <v>74</v>
      </c>
      <c r="G308" s="0" t="s">
        <v>75</v>
      </c>
      <c r="H308" s="0" t="n">
        <v>4697</v>
      </c>
      <c r="I308" s="0" t="s">
        <v>39</v>
      </c>
      <c r="J308" s="0" t="n">
        <v>6</v>
      </c>
      <c r="N308" s="0" t="n">
        <f aca="false">IF(AN308=1,2,IF(AN308=2,5,IF(AN308=3,7,IF(AN308=4,10,"np"))))</f>
        <v>7</v>
      </c>
      <c r="O308" s="0" t="n">
        <f aca="false">IF(AO308=1,2,IF(AO308=2,5,IF(AO308=3,7,IF(AO308=4,10,"np"))))</f>
        <v>7</v>
      </c>
      <c r="P308" s="0" t="n">
        <f aca="false">IF(AP308=1,2,IF(AP308=2,5,IF(AP308=3,7,IF(AP308=4,10,"np"))))</f>
        <v>5</v>
      </c>
      <c r="Q308" s="0" t="n">
        <f aca="false">IF(AQ308=1,2,IF(AQ308=2,5,IF(AQ308=3,7,IF(AQ308=4,10,"np"))))</f>
        <v>2</v>
      </c>
      <c r="R308" s="0" t="n">
        <f aca="false">IF(AR308=1,2,IF(AR308=2,5,IF(AR308=3,7,IF(AR308=4,10,"np"))))</f>
        <v>7</v>
      </c>
      <c r="S308" s="0" t="str">
        <f aca="false">IF(AS308=1,2,IF(AS308=2,5,IF(AS308=3,7,IF(AS308=4,10,"np"))))</f>
        <v>np</v>
      </c>
      <c r="T308" s="0" t="n">
        <f aca="false">IF(AT308=1,2,IF(AT308=2,5,IF(AT308=3,7,IF(AT308=4,10,"np"))))</f>
        <v>7</v>
      </c>
      <c r="U308" s="0" t="n">
        <f aca="false">IF(AU308=1,2,IF(AU308=2,5,IF(AU308=3,7,IF(AU308=4,10,"np"))))</f>
        <v>10</v>
      </c>
      <c r="V308" s="0" t="n">
        <f aca="false">IF(AV308=1,2,IF(AV308=2,5,IF(AV308=3,7,IF(AV308=4,10,"np"))))</f>
        <v>7</v>
      </c>
      <c r="W308" s="0" t="n">
        <f aca="false">IF(AW308=1,2,IF(AW308=2,5,IF(AW308=3,7,IF(AW308=4,10,"np"))))</f>
        <v>7</v>
      </c>
      <c r="X308" s="0" t="n">
        <f aca="false">IF(AX308=1,2,IF(AX308=2,5,IF(AX308=3,7,IF(AX308=4,10,"np"))))</f>
        <v>7</v>
      </c>
      <c r="Y308" s="0" t="str">
        <f aca="false">IF(AY308=1,2,IF(AY308=2,5,IF(AY308=3,7,IF(AY308=4,10,"np"))))</f>
        <v>np</v>
      </c>
      <c r="Z308" s="0" t="n">
        <f aca="false">IF(AZ308=1,2,IF(AZ308=2,5,IF(AZ308=3,7,IF(AZ308=4,10,"np"))))</f>
        <v>5</v>
      </c>
      <c r="AA308" s="0" t="str">
        <f aca="false">IF(BA308=1,2,IF(BA308=2,5,IF(BA308=3,7,IF(BA308=4,10,"np"))))</f>
        <v>np</v>
      </c>
      <c r="AB308" s="0" t="str">
        <f aca="false">IF(BB308=1,2,IF(BB308=2,5,IF(BB308=3,7,IF(BB308=4,10,"np"))))</f>
        <v>np</v>
      </c>
      <c r="AC308" s="0" t="n">
        <f aca="false">IF(BC308=1,2,IF(BC308=2,5,IF(BC308=3,7,IF(BC308=4,10,"np"))))</f>
        <v>7</v>
      </c>
      <c r="AD308" s="0" t="n">
        <f aca="false">IF(BD308=1,2,IF(BD308=2,5,IF(BD308=3,7,IF(BD308=4,10,"np"))))</f>
        <v>7</v>
      </c>
      <c r="AE308" s="0" t="n">
        <f aca="false">IF(BE308=1,2,IF(BE308=2,5,IF(BE308=3,7,IF(BE308=4,10,"np"))))</f>
        <v>7</v>
      </c>
      <c r="AF308" s="0" t="n">
        <f aca="false">IF(BF308=1,2,IF(BF308=2,5,IF(BF308=3,7,IF(BF308=4,10,"np"))))</f>
        <v>10</v>
      </c>
      <c r="AG308" s="0" t="n">
        <f aca="false">IF(BG308=1,2,IF(BG308=2,5,IF(BG308=3,7,IF(BG308=4,10,"np"))))</f>
        <v>7</v>
      </c>
      <c r="AH308" s="0" t="n">
        <f aca="false">BH308</f>
        <v>1</v>
      </c>
      <c r="AI308" s="0" t="n">
        <f aca="false">BI308</f>
        <v>0</v>
      </c>
      <c r="AJ308" s="0" t="n">
        <f aca="false">BJ308</f>
        <v>1</v>
      </c>
      <c r="AK308" s="0" t="n">
        <f aca="false">BK308</f>
        <v>0</v>
      </c>
      <c r="AL308" s="0" t="n">
        <f aca="false">BL308</f>
        <v>0</v>
      </c>
      <c r="AN308" s="0" t="n">
        <v>3</v>
      </c>
      <c r="AO308" s="0" t="n">
        <v>3</v>
      </c>
      <c r="AP308" s="0" t="n">
        <v>2</v>
      </c>
      <c r="AQ308" s="0" t="n">
        <v>1</v>
      </c>
      <c r="AR308" s="0" t="n">
        <v>3</v>
      </c>
      <c r="AS308" s="0" t="n">
        <v>0</v>
      </c>
      <c r="AT308" s="0" t="n">
        <v>3</v>
      </c>
      <c r="AU308" s="0" t="n">
        <v>4</v>
      </c>
      <c r="AV308" s="0" t="n">
        <v>3</v>
      </c>
      <c r="AW308" s="0" t="n">
        <v>3</v>
      </c>
      <c r="AX308" s="0" t="n">
        <v>3</v>
      </c>
      <c r="AY308" s="0" t="n">
        <v>0</v>
      </c>
      <c r="AZ308" s="0" t="n">
        <v>2</v>
      </c>
      <c r="BA308" s="0" t="n">
        <v>0</v>
      </c>
      <c r="BB308" s="0" t="n">
        <v>0</v>
      </c>
      <c r="BC308" s="0" t="n">
        <v>3</v>
      </c>
      <c r="BD308" s="0" t="n">
        <v>3</v>
      </c>
      <c r="BE308" s="0" t="n">
        <v>3</v>
      </c>
      <c r="BF308" s="0" t="n">
        <v>4</v>
      </c>
      <c r="BG308" s="0" t="n">
        <v>3</v>
      </c>
      <c r="BH308" s="0" t="n">
        <v>1</v>
      </c>
      <c r="BI308" s="0" t="n">
        <v>0</v>
      </c>
      <c r="BJ308" s="0" t="n">
        <v>1</v>
      </c>
      <c r="BK308" s="0" t="n">
        <v>0</v>
      </c>
      <c r="BL308" s="0" t="n">
        <v>0</v>
      </c>
    </row>
    <row r="309" customFormat="false" ht="12.75" hidden="false" customHeight="false" outlineLevel="0" collapsed="false">
      <c r="A309" s="0" t="n">
        <v>30062008</v>
      </c>
      <c r="B309" s="0" t="n">
        <v>529</v>
      </c>
      <c r="C309" s="0" t="s">
        <v>35</v>
      </c>
      <c r="D309" s="0" t="n">
        <v>3541</v>
      </c>
      <c r="E309" s="0" t="s">
        <v>73</v>
      </c>
      <c r="F309" s="0" t="s">
        <v>74</v>
      </c>
      <c r="G309" s="0" t="s">
        <v>75</v>
      </c>
      <c r="H309" s="0" t="n">
        <v>4697</v>
      </c>
      <c r="I309" s="0" t="s">
        <v>39</v>
      </c>
      <c r="J309" s="0" t="n">
        <v>6</v>
      </c>
      <c r="N309" s="0" t="n">
        <f aca="false">IF(AN309=1,2,IF(AN309=2,5,IF(AN309=3,7,IF(AN309=4,10,"np"))))</f>
        <v>5</v>
      </c>
      <c r="O309" s="0" t="n">
        <f aca="false">IF(AO309=1,2,IF(AO309=2,5,IF(AO309=3,7,IF(AO309=4,10,"np"))))</f>
        <v>2</v>
      </c>
      <c r="P309" s="0" t="n">
        <f aca="false">IF(AP309=1,2,IF(AP309=2,5,IF(AP309=3,7,IF(AP309=4,10,"np"))))</f>
        <v>2</v>
      </c>
      <c r="Q309" s="0" t="n">
        <f aca="false">IF(AQ309=1,2,IF(AQ309=2,5,IF(AQ309=3,7,IF(AQ309=4,10,"np"))))</f>
        <v>5</v>
      </c>
      <c r="R309" s="0" t="n">
        <f aca="false">IF(AR309=1,2,IF(AR309=2,5,IF(AR309=3,7,IF(AR309=4,10,"np"))))</f>
        <v>7</v>
      </c>
      <c r="S309" s="0" t="n">
        <f aca="false">IF(AS309=1,2,IF(AS309=2,5,IF(AS309=3,7,IF(AS309=4,10,"np"))))</f>
        <v>5</v>
      </c>
      <c r="T309" s="0" t="n">
        <f aca="false">IF(AT309=1,2,IF(AT309=2,5,IF(AT309=3,7,IF(AT309=4,10,"np"))))</f>
        <v>2</v>
      </c>
      <c r="U309" s="0" t="n">
        <f aca="false">IF(AU309=1,2,IF(AU309=2,5,IF(AU309=3,7,IF(AU309=4,10,"np"))))</f>
        <v>2</v>
      </c>
      <c r="V309" s="0" t="n">
        <f aca="false">IF(AV309=1,2,IF(AV309=2,5,IF(AV309=3,7,IF(AV309=4,10,"np"))))</f>
        <v>5</v>
      </c>
      <c r="W309" s="0" t="n">
        <f aca="false">IF(AW309=1,2,IF(AW309=2,5,IF(AW309=3,7,IF(AW309=4,10,"np"))))</f>
        <v>7</v>
      </c>
      <c r="X309" s="0" t="n">
        <f aca="false">IF(AX309=1,2,IF(AX309=2,5,IF(AX309=3,7,IF(AX309=4,10,"np"))))</f>
        <v>7</v>
      </c>
      <c r="Y309" s="0" t="n">
        <f aca="false">IF(AY309=1,2,IF(AY309=2,5,IF(AY309=3,7,IF(AY309=4,10,"np"))))</f>
        <v>2</v>
      </c>
      <c r="Z309" s="0" t="n">
        <f aca="false">IF(AZ309=1,2,IF(AZ309=2,5,IF(AZ309=3,7,IF(AZ309=4,10,"np"))))</f>
        <v>2</v>
      </c>
      <c r="AA309" s="0" t="n">
        <f aca="false">IF(BA309=1,2,IF(BA309=2,5,IF(BA309=3,7,IF(BA309=4,10,"np"))))</f>
        <v>2</v>
      </c>
      <c r="AB309" s="0" t="n">
        <f aca="false">IF(BB309=1,2,IF(BB309=2,5,IF(BB309=3,7,IF(BB309=4,10,"np"))))</f>
        <v>2</v>
      </c>
      <c r="AC309" s="0" t="n">
        <f aca="false">IF(BC309=1,2,IF(BC309=2,5,IF(BC309=3,7,IF(BC309=4,10,"np"))))</f>
        <v>2</v>
      </c>
      <c r="AD309" s="0" t="n">
        <f aca="false">IF(BD309=1,2,IF(BD309=2,5,IF(BD309=3,7,IF(BD309=4,10,"np"))))</f>
        <v>7</v>
      </c>
      <c r="AE309" s="0" t="n">
        <f aca="false">IF(BE309=1,2,IF(BE309=2,5,IF(BE309=3,7,IF(BE309=4,10,"np"))))</f>
        <v>7</v>
      </c>
      <c r="AF309" s="0" t="n">
        <f aca="false">IF(BF309=1,2,IF(BF309=2,5,IF(BF309=3,7,IF(BF309=4,10,"np"))))</f>
        <v>7</v>
      </c>
      <c r="AG309" s="0" t="n">
        <f aca="false">IF(BG309=1,2,IF(BG309=2,5,IF(BG309=3,7,IF(BG309=4,10,"np"))))</f>
        <v>7</v>
      </c>
      <c r="AH309" s="0" t="n">
        <f aca="false">BH309</f>
        <v>1</v>
      </c>
      <c r="AI309" s="0" t="n">
        <f aca="false">BI309</f>
        <v>1</v>
      </c>
      <c r="AJ309" s="0" t="n">
        <f aca="false">BJ309</f>
        <v>1</v>
      </c>
      <c r="AK309" s="0" t="n">
        <f aca="false">BK309</f>
        <v>1</v>
      </c>
      <c r="AL309" s="0" t="n">
        <f aca="false">BL309</f>
        <v>1</v>
      </c>
      <c r="AN309" s="0" t="n">
        <v>2</v>
      </c>
      <c r="AO309" s="0" t="n">
        <v>1</v>
      </c>
      <c r="AP309" s="0" t="n">
        <v>1</v>
      </c>
      <c r="AQ309" s="0" t="n">
        <v>2</v>
      </c>
      <c r="AR309" s="0" t="n">
        <v>3</v>
      </c>
      <c r="AS309" s="0" t="n">
        <v>2</v>
      </c>
      <c r="AT309" s="0" t="n">
        <v>1</v>
      </c>
      <c r="AU309" s="0" t="n">
        <v>1</v>
      </c>
      <c r="AV309" s="0" t="n">
        <v>2</v>
      </c>
      <c r="AW309" s="0" t="n">
        <v>3</v>
      </c>
      <c r="AX309" s="0" t="n">
        <v>3</v>
      </c>
      <c r="AY309" s="0" t="n">
        <v>1</v>
      </c>
      <c r="AZ309" s="0" t="n">
        <v>1</v>
      </c>
      <c r="BA309" s="0" t="n">
        <v>1</v>
      </c>
      <c r="BB309" s="0" t="n">
        <v>1</v>
      </c>
      <c r="BC309" s="0" t="n">
        <v>1</v>
      </c>
      <c r="BD309" s="0" t="n">
        <v>3</v>
      </c>
      <c r="BE309" s="0" t="n">
        <v>3</v>
      </c>
      <c r="BF309" s="0" t="n">
        <v>3</v>
      </c>
      <c r="BG309" s="0" t="n">
        <v>3</v>
      </c>
      <c r="BH309" s="0" t="n">
        <v>1</v>
      </c>
      <c r="BI309" s="0" t="n">
        <v>1</v>
      </c>
      <c r="BJ309" s="0" t="n">
        <v>1</v>
      </c>
      <c r="BK309" s="0" t="n">
        <v>1</v>
      </c>
      <c r="BL309" s="0" t="n">
        <v>1</v>
      </c>
    </row>
    <row r="310" customFormat="false" ht="12.75" hidden="false" customHeight="false" outlineLevel="0" collapsed="false">
      <c r="A310" s="0" t="n">
        <v>30062008</v>
      </c>
      <c r="B310" s="0" t="n">
        <v>529</v>
      </c>
      <c r="C310" s="0" t="s">
        <v>35</v>
      </c>
      <c r="D310" s="0" t="n">
        <v>6615</v>
      </c>
      <c r="E310" s="0" t="s">
        <v>76</v>
      </c>
      <c r="F310" s="0" t="s">
        <v>77</v>
      </c>
      <c r="G310" s="0" t="s">
        <v>78</v>
      </c>
      <c r="H310" s="0" t="n">
        <v>252</v>
      </c>
      <c r="I310" s="0" t="s">
        <v>39</v>
      </c>
      <c r="J310" s="0" t="n">
        <v>6</v>
      </c>
      <c r="N310" s="0" t="n">
        <f aca="false">IF(AN310=1,2,IF(AN310=2,5,IF(AN310=3,7,IF(AN310=4,10,"np"))))</f>
        <v>7</v>
      </c>
      <c r="O310" s="0" t="n">
        <f aca="false">IF(AO310=1,2,IF(AO310=2,5,IF(AO310=3,7,IF(AO310=4,10,"np"))))</f>
        <v>7</v>
      </c>
      <c r="P310" s="0" t="n">
        <f aca="false">IF(AP310=1,2,IF(AP310=2,5,IF(AP310=3,7,IF(AP310=4,10,"np"))))</f>
        <v>7</v>
      </c>
      <c r="Q310" s="0" t="n">
        <f aca="false">IF(AQ310=1,2,IF(AQ310=2,5,IF(AQ310=3,7,IF(AQ310=4,10,"np"))))</f>
        <v>5</v>
      </c>
      <c r="R310" s="0" t="n">
        <f aca="false">IF(AR310=1,2,IF(AR310=2,5,IF(AR310=3,7,IF(AR310=4,10,"np"))))</f>
        <v>10</v>
      </c>
      <c r="S310" s="0" t="n">
        <f aca="false">IF(AS310=1,2,IF(AS310=2,5,IF(AS310=3,7,IF(AS310=4,10,"np"))))</f>
        <v>5</v>
      </c>
      <c r="T310" s="0" t="n">
        <f aca="false">IF(AT310=1,2,IF(AT310=2,5,IF(AT310=3,7,IF(AT310=4,10,"np"))))</f>
        <v>5</v>
      </c>
      <c r="U310" s="0" t="n">
        <f aca="false">IF(AU310=1,2,IF(AU310=2,5,IF(AU310=3,7,IF(AU310=4,10,"np"))))</f>
        <v>7</v>
      </c>
      <c r="V310" s="0" t="n">
        <f aca="false">IF(AV310=1,2,IF(AV310=2,5,IF(AV310=3,7,IF(AV310=4,10,"np"))))</f>
        <v>7</v>
      </c>
      <c r="W310" s="0" t="n">
        <f aca="false">IF(AW310=1,2,IF(AW310=2,5,IF(AW310=3,7,IF(AW310=4,10,"np"))))</f>
        <v>7</v>
      </c>
      <c r="X310" s="0" t="n">
        <f aca="false">IF(AX310=1,2,IF(AX310=2,5,IF(AX310=3,7,IF(AX310=4,10,"np"))))</f>
        <v>7</v>
      </c>
      <c r="Y310" s="0" t="str">
        <f aca="false">IF(AY310=1,2,IF(AY310=2,5,IF(AY310=3,7,IF(AY310=4,10,"np"))))</f>
        <v>np</v>
      </c>
      <c r="Z310" s="0" t="n">
        <f aca="false">IF(AZ310=1,2,IF(AZ310=2,5,IF(AZ310=3,7,IF(AZ310=4,10,"np"))))</f>
        <v>7</v>
      </c>
      <c r="AA310" s="0" t="n">
        <f aca="false">IF(BA310=1,2,IF(BA310=2,5,IF(BA310=3,7,IF(BA310=4,10,"np"))))</f>
        <v>7</v>
      </c>
      <c r="AB310" s="0" t="n">
        <f aca="false">IF(BB310=1,2,IF(BB310=2,5,IF(BB310=3,7,IF(BB310=4,10,"np"))))</f>
        <v>7</v>
      </c>
      <c r="AC310" s="0" t="n">
        <f aca="false">IF(BC310=1,2,IF(BC310=2,5,IF(BC310=3,7,IF(BC310=4,10,"np"))))</f>
        <v>7</v>
      </c>
      <c r="AD310" s="0" t="n">
        <f aca="false">IF(BD310=1,2,IF(BD310=2,5,IF(BD310=3,7,IF(BD310=4,10,"np"))))</f>
        <v>5</v>
      </c>
      <c r="AE310" s="0" t="n">
        <f aca="false">IF(BE310=1,2,IF(BE310=2,5,IF(BE310=3,7,IF(BE310=4,10,"np"))))</f>
        <v>7</v>
      </c>
      <c r="AF310" s="0" t="n">
        <f aca="false">IF(BF310=1,2,IF(BF310=2,5,IF(BF310=3,7,IF(BF310=4,10,"np"))))</f>
        <v>5</v>
      </c>
      <c r="AG310" s="0" t="n">
        <f aca="false">IF(BG310=1,2,IF(BG310=2,5,IF(BG310=3,7,IF(BG310=4,10,"np"))))</f>
        <v>5</v>
      </c>
      <c r="AH310" s="0" t="n">
        <f aca="false">BH310</f>
        <v>1</v>
      </c>
      <c r="AI310" s="0" t="n">
        <f aca="false">BI310</f>
        <v>0</v>
      </c>
      <c r="AJ310" s="0" t="n">
        <f aca="false">BJ310</f>
        <v>1</v>
      </c>
      <c r="AK310" s="0" t="n">
        <f aca="false">BK310</f>
        <v>1</v>
      </c>
      <c r="AL310" s="0" t="n">
        <f aca="false">BL310</f>
        <v>1</v>
      </c>
      <c r="AN310" s="0" t="n">
        <v>3</v>
      </c>
      <c r="AO310" s="0" t="n">
        <v>3</v>
      </c>
      <c r="AP310" s="0" t="n">
        <v>3</v>
      </c>
      <c r="AQ310" s="0" t="n">
        <v>2</v>
      </c>
      <c r="AR310" s="0" t="n">
        <v>4</v>
      </c>
      <c r="AS310" s="0" t="n">
        <v>2</v>
      </c>
      <c r="AT310" s="0" t="n">
        <v>2</v>
      </c>
      <c r="AU310" s="0" t="n">
        <v>3</v>
      </c>
      <c r="AV310" s="0" t="n">
        <v>3</v>
      </c>
      <c r="AW310" s="0" t="n">
        <v>3</v>
      </c>
      <c r="AX310" s="0" t="n">
        <v>3</v>
      </c>
      <c r="AY310" s="0" t="n">
        <v>0</v>
      </c>
      <c r="AZ310" s="0" t="n">
        <v>3</v>
      </c>
      <c r="BA310" s="0" t="n">
        <v>3</v>
      </c>
      <c r="BB310" s="0" t="n">
        <v>3</v>
      </c>
      <c r="BC310" s="0" t="n">
        <v>3</v>
      </c>
      <c r="BD310" s="0" t="n">
        <v>2</v>
      </c>
      <c r="BE310" s="0" t="n">
        <v>3</v>
      </c>
      <c r="BF310" s="0" t="n">
        <v>2</v>
      </c>
      <c r="BG310" s="0" t="n">
        <v>2</v>
      </c>
      <c r="BH310" s="0" t="n">
        <v>1</v>
      </c>
      <c r="BI310" s="0" t="n">
        <v>0</v>
      </c>
      <c r="BJ310" s="0" t="n">
        <v>1</v>
      </c>
      <c r="BK310" s="0" t="n">
        <v>1</v>
      </c>
      <c r="BL310" s="0" t="n">
        <v>1</v>
      </c>
    </row>
    <row r="311" customFormat="false" ht="12.75" hidden="false" customHeight="false" outlineLevel="0" collapsed="false">
      <c r="A311" s="0" t="n">
        <v>30062008</v>
      </c>
      <c r="B311" s="0" t="n">
        <v>529</v>
      </c>
      <c r="C311" s="0" t="s">
        <v>35</v>
      </c>
      <c r="D311" s="0" t="n">
        <v>6615</v>
      </c>
      <c r="E311" s="0" t="s">
        <v>76</v>
      </c>
      <c r="F311" s="0" t="s">
        <v>77</v>
      </c>
      <c r="G311" s="0" t="s">
        <v>78</v>
      </c>
      <c r="H311" s="0" t="n">
        <v>252</v>
      </c>
      <c r="I311" s="0" t="s">
        <v>39</v>
      </c>
      <c r="J311" s="0" t="n">
        <v>6</v>
      </c>
      <c r="N311" s="0" t="n">
        <f aca="false">IF(AN311=1,2,IF(AN311=2,5,IF(AN311=3,7,IF(AN311=4,10,"np"))))</f>
        <v>5</v>
      </c>
      <c r="O311" s="0" t="n">
        <f aca="false">IF(AO311=1,2,IF(AO311=2,5,IF(AO311=3,7,IF(AO311=4,10,"np"))))</f>
        <v>7</v>
      </c>
      <c r="P311" s="0" t="n">
        <f aca="false">IF(AP311=1,2,IF(AP311=2,5,IF(AP311=3,7,IF(AP311=4,10,"np"))))</f>
        <v>5</v>
      </c>
      <c r="Q311" s="0" t="n">
        <f aca="false">IF(AQ311=1,2,IF(AQ311=2,5,IF(AQ311=3,7,IF(AQ311=4,10,"np"))))</f>
        <v>10</v>
      </c>
      <c r="R311" s="0" t="n">
        <f aca="false">IF(AR311=1,2,IF(AR311=2,5,IF(AR311=3,7,IF(AR311=4,10,"np"))))</f>
        <v>7</v>
      </c>
      <c r="S311" s="0" t="str">
        <f aca="false">IF(AS311=1,2,IF(AS311=2,5,IF(AS311=3,7,IF(AS311=4,10,"np"))))</f>
        <v>np</v>
      </c>
      <c r="T311" s="0" t="n">
        <f aca="false">IF(AT311=1,2,IF(AT311=2,5,IF(AT311=3,7,IF(AT311=4,10,"np"))))</f>
        <v>5</v>
      </c>
      <c r="U311" s="0" t="n">
        <f aca="false">IF(AU311=1,2,IF(AU311=2,5,IF(AU311=3,7,IF(AU311=4,10,"np"))))</f>
        <v>10</v>
      </c>
      <c r="V311" s="0" t="n">
        <f aca="false">IF(AV311=1,2,IF(AV311=2,5,IF(AV311=3,7,IF(AV311=4,10,"np"))))</f>
        <v>7</v>
      </c>
      <c r="W311" s="0" t="n">
        <f aca="false">IF(AW311=1,2,IF(AW311=2,5,IF(AW311=3,7,IF(AW311=4,10,"np"))))</f>
        <v>5</v>
      </c>
      <c r="X311" s="0" t="n">
        <f aca="false">IF(AX311=1,2,IF(AX311=2,5,IF(AX311=3,7,IF(AX311=4,10,"np"))))</f>
        <v>7</v>
      </c>
      <c r="Y311" s="0" t="str">
        <f aca="false">IF(AY311=1,2,IF(AY311=2,5,IF(AY311=3,7,IF(AY311=4,10,"np"))))</f>
        <v>np</v>
      </c>
      <c r="Z311" s="0" t="n">
        <f aca="false">IF(AZ311=1,2,IF(AZ311=2,5,IF(AZ311=3,7,IF(AZ311=4,10,"np"))))</f>
        <v>7</v>
      </c>
      <c r="AA311" s="0" t="n">
        <f aca="false">IF(BA311=1,2,IF(BA311=2,5,IF(BA311=3,7,IF(BA311=4,10,"np"))))</f>
        <v>7</v>
      </c>
      <c r="AB311" s="0" t="str">
        <f aca="false">IF(BB311=1,2,IF(BB311=2,5,IF(BB311=3,7,IF(BB311=4,10,"np"))))</f>
        <v>np</v>
      </c>
      <c r="AC311" s="0" t="str">
        <f aca="false">IF(BC311=1,2,IF(BC311=2,5,IF(BC311=3,7,IF(BC311=4,10,"np"))))</f>
        <v>np</v>
      </c>
      <c r="AD311" s="0" t="n">
        <f aca="false">IF(BD311=1,2,IF(BD311=2,5,IF(BD311=3,7,IF(BD311=4,10,"np"))))</f>
        <v>7</v>
      </c>
      <c r="AE311" s="0" t="n">
        <f aca="false">IF(BE311=1,2,IF(BE311=2,5,IF(BE311=3,7,IF(BE311=4,10,"np"))))</f>
        <v>7</v>
      </c>
      <c r="AF311" s="0" t="n">
        <f aca="false">IF(BF311=1,2,IF(BF311=2,5,IF(BF311=3,7,IF(BF311=4,10,"np"))))</f>
        <v>7</v>
      </c>
      <c r="AG311" s="0" t="n">
        <f aca="false">IF(BG311=1,2,IF(BG311=2,5,IF(BG311=3,7,IF(BG311=4,10,"np"))))</f>
        <v>7</v>
      </c>
      <c r="AH311" s="0" t="n">
        <f aca="false">BH311</f>
        <v>1</v>
      </c>
      <c r="AI311" s="0" t="n">
        <f aca="false">BI311</f>
        <v>1</v>
      </c>
      <c r="AJ311" s="0" t="n">
        <f aca="false">BJ311</f>
        <v>1</v>
      </c>
      <c r="AK311" s="0" t="n">
        <f aca="false">BK311</f>
        <v>1</v>
      </c>
      <c r="AL311" s="0" t="n">
        <f aca="false">BL311</f>
        <v>0</v>
      </c>
      <c r="AN311" s="0" t="n">
        <v>2</v>
      </c>
      <c r="AO311" s="0" t="n">
        <v>3</v>
      </c>
      <c r="AP311" s="0" t="n">
        <v>2</v>
      </c>
      <c r="AQ311" s="0" t="n">
        <v>4</v>
      </c>
      <c r="AR311" s="0" t="n">
        <v>3</v>
      </c>
      <c r="AS311" s="0" t="n">
        <v>0</v>
      </c>
      <c r="AT311" s="0" t="n">
        <v>2</v>
      </c>
      <c r="AU311" s="0" t="n">
        <v>4</v>
      </c>
      <c r="AV311" s="0" t="n">
        <v>3</v>
      </c>
      <c r="AW311" s="0" t="n">
        <v>2</v>
      </c>
      <c r="AX311" s="0" t="n">
        <v>3</v>
      </c>
      <c r="AY311" s="0" t="n">
        <v>0</v>
      </c>
      <c r="AZ311" s="0" t="n">
        <v>3</v>
      </c>
      <c r="BA311" s="0" t="n">
        <v>3</v>
      </c>
      <c r="BB311" s="0" t="n">
        <v>0</v>
      </c>
      <c r="BC311" s="0" t="n">
        <v>0</v>
      </c>
      <c r="BD311" s="0" t="n">
        <v>3</v>
      </c>
      <c r="BE311" s="0" t="n">
        <v>3</v>
      </c>
      <c r="BF311" s="0" t="n">
        <v>3</v>
      </c>
      <c r="BG311" s="0" t="n">
        <v>3</v>
      </c>
      <c r="BH311" s="0" t="n">
        <v>1</v>
      </c>
      <c r="BI311" s="0" t="n">
        <v>1</v>
      </c>
      <c r="BJ311" s="0" t="n">
        <v>1</v>
      </c>
      <c r="BK311" s="0" t="n">
        <v>1</v>
      </c>
      <c r="BL311" s="0" t="n">
        <v>0</v>
      </c>
    </row>
    <row r="312" customFormat="false" ht="12.75" hidden="false" customHeight="false" outlineLevel="0" collapsed="false">
      <c r="A312" s="0" t="n">
        <v>30062008</v>
      </c>
      <c r="B312" s="0" t="n">
        <v>529</v>
      </c>
      <c r="C312" s="0" t="s">
        <v>35</v>
      </c>
      <c r="D312" s="0" t="n">
        <v>6615</v>
      </c>
      <c r="E312" s="0" t="s">
        <v>76</v>
      </c>
      <c r="F312" s="0" t="s">
        <v>77</v>
      </c>
      <c r="G312" s="0" t="s">
        <v>78</v>
      </c>
      <c r="H312" s="0" t="n">
        <v>252</v>
      </c>
      <c r="I312" s="0" t="s">
        <v>39</v>
      </c>
      <c r="J312" s="0" t="n">
        <v>6</v>
      </c>
      <c r="N312" s="0" t="n">
        <f aca="false">IF(AN312=1,2,IF(AN312=2,5,IF(AN312=3,7,IF(AN312=4,10,"np"))))</f>
        <v>7</v>
      </c>
      <c r="O312" s="0" t="n">
        <f aca="false">IF(AO312=1,2,IF(AO312=2,5,IF(AO312=3,7,IF(AO312=4,10,"np"))))</f>
        <v>7</v>
      </c>
      <c r="P312" s="0" t="n">
        <f aca="false">IF(AP312=1,2,IF(AP312=2,5,IF(AP312=3,7,IF(AP312=4,10,"np"))))</f>
        <v>7</v>
      </c>
      <c r="Q312" s="0" t="n">
        <f aca="false">IF(AQ312=1,2,IF(AQ312=2,5,IF(AQ312=3,7,IF(AQ312=4,10,"np"))))</f>
        <v>7</v>
      </c>
      <c r="R312" s="0" t="n">
        <f aca="false">IF(AR312=1,2,IF(AR312=2,5,IF(AR312=3,7,IF(AR312=4,10,"np"))))</f>
        <v>7</v>
      </c>
      <c r="S312" s="0" t="n">
        <f aca="false">IF(AS312=1,2,IF(AS312=2,5,IF(AS312=3,7,IF(AS312=4,10,"np"))))</f>
        <v>7</v>
      </c>
      <c r="T312" s="0" t="n">
        <f aca="false">IF(AT312=1,2,IF(AT312=2,5,IF(AT312=3,7,IF(AT312=4,10,"np"))))</f>
        <v>7</v>
      </c>
      <c r="U312" s="0" t="n">
        <f aca="false">IF(AU312=1,2,IF(AU312=2,5,IF(AU312=3,7,IF(AU312=4,10,"np"))))</f>
        <v>7</v>
      </c>
      <c r="V312" s="0" t="n">
        <f aca="false">IF(AV312=1,2,IF(AV312=2,5,IF(AV312=3,7,IF(AV312=4,10,"np"))))</f>
        <v>7</v>
      </c>
      <c r="W312" s="0" t="n">
        <f aca="false">IF(AW312=1,2,IF(AW312=2,5,IF(AW312=3,7,IF(AW312=4,10,"np"))))</f>
        <v>7</v>
      </c>
      <c r="X312" s="0" t="n">
        <f aca="false">IF(AX312=1,2,IF(AX312=2,5,IF(AX312=3,7,IF(AX312=4,10,"np"))))</f>
        <v>7</v>
      </c>
      <c r="Y312" s="0" t="n">
        <f aca="false">IF(AY312=1,2,IF(AY312=2,5,IF(AY312=3,7,IF(AY312=4,10,"np"))))</f>
        <v>7</v>
      </c>
      <c r="Z312" s="0" t="n">
        <f aca="false">IF(AZ312=1,2,IF(AZ312=2,5,IF(AZ312=3,7,IF(AZ312=4,10,"np"))))</f>
        <v>10</v>
      </c>
      <c r="AA312" s="0" t="n">
        <f aca="false">IF(BA312=1,2,IF(BA312=2,5,IF(BA312=3,7,IF(BA312=4,10,"np"))))</f>
        <v>10</v>
      </c>
      <c r="AB312" s="0" t="n">
        <f aca="false">IF(BB312=1,2,IF(BB312=2,5,IF(BB312=3,7,IF(BB312=4,10,"np"))))</f>
        <v>2</v>
      </c>
      <c r="AC312" s="0" t="n">
        <f aca="false">IF(BC312=1,2,IF(BC312=2,5,IF(BC312=3,7,IF(BC312=4,10,"np"))))</f>
        <v>10</v>
      </c>
      <c r="AD312" s="0" t="n">
        <f aca="false">IF(BD312=1,2,IF(BD312=2,5,IF(BD312=3,7,IF(BD312=4,10,"np"))))</f>
        <v>7</v>
      </c>
      <c r="AE312" s="0" t="n">
        <f aca="false">IF(BE312=1,2,IF(BE312=2,5,IF(BE312=3,7,IF(BE312=4,10,"np"))))</f>
        <v>10</v>
      </c>
      <c r="AF312" s="0" t="n">
        <f aca="false">IF(BF312=1,2,IF(BF312=2,5,IF(BF312=3,7,IF(BF312=4,10,"np"))))</f>
        <v>10</v>
      </c>
      <c r="AG312" s="0" t="n">
        <f aca="false">IF(BG312=1,2,IF(BG312=2,5,IF(BG312=3,7,IF(BG312=4,10,"np"))))</f>
        <v>7</v>
      </c>
      <c r="AH312" s="0" t="n">
        <f aca="false">BH312</f>
        <v>1</v>
      </c>
      <c r="AI312" s="0" t="n">
        <f aca="false">BI312</f>
        <v>1</v>
      </c>
      <c r="AJ312" s="0" t="n">
        <f aca="false">BJ312</f>
        <v>1</v>
      </c>
      <c r="AK312" s="0" t="n">
        <f aca="false">BK312</f>
        <v>1</v>
      </c>
      <c r="AL312" s="0" t="n">
        <f aca="false">BL312</f>
        <v>1</v>
      </c>
      <c r="AN312" s="0" t="n">
        <v>3</v>
      </c>
      <c r="AO312" s="0" t="n">
        <v>3</v>
      </c>
      <c r="AP312" s="0" t="n">
        <v>3</v>
      </c>
      <c r="AQ312" s="0" t="n">
        <v>3</v>
      </c>
      <c r="AR312" s="0" t="n">
        <v>3</v>
      </c>
      <c r="AS312" s="0" t="n">
        <v>3</v>
      </c>
      <c r="AT312" s="0" t="n">
        <v>3</v>
      </c>
      <c r="AU312" s="0" t="n">
        <v>3</v>
      </c>
      <c r="AV312" s="0" t="n">
        <v>3</v>
      </c>
      <c r="AW312" s="0" t="n">
        <v>3</v>
      </c>
      <c r="AX312" s="0" t="n">
        <v>3</v>
      </c>
      <c r="AY312" s="0" t="n">
        <v>3</v>
      </c>
      <c r="AZ312" s="0" t="n">
        <v>4</v>
      </c>
      <c r="BA312" s="0" t="n">
        <v>4</v>
      </c>
      <c r="BB312" s="0" t="n">
        <v>1</v>
      </c>
      <c r="BC312" s="0" t="n">
        <v>4</v>
      </c>
      <c r="BD312" s="0" t="n">
        <v>3</v>
      </c>
      <c r="BE312" s="0" t="n">
        <v>4</v>
      </c>
      <c r="BF312" s="0" t="n">
        <v>4</v>
      </c>
      <c r="BG312" s="0" t="n">
        <v>3</v>
      </c>
      <c r="BH312" s="0" t="n">
        <v>1</v>
      </c>
      <c r="BI312" s="0" t="n">
        <v>1</v>
      </c>
      <c r="BJ312" s="0" t="n">
        <v>1</v>
      </c>
      <c r="BK312" s="0" t="n">
        <v>1</v>
      </c>
      <c r="BL312" s="0" t="n">
        <v>1</v>
      </c>
    </row>
    <row r="313" customFormat="false" ht="12.75" hidden="false" customHeight="false" outlineLevel="0" collapsed="false">
      <c r="A313" s="0" t="n">
        <v>30062008</v>
      </c>
      <c r="B313" s="0" t="n">
        <v>529</v>
      </c>
      <c r="C313" s="0" t="s">
        <v>35</v>
      </c>
      <c r="D313" s="0" t="n">
        <v>6615</v>
      </c>
      <c r="E313" s="0" t="s">
        <v>76</v>
      </c>
      <c r="F313" s="0" t="s">
        <v>77</v>
      </c>
      <c r="G313" s="0" t="s">
        <v>78</v>
      </c>
      <c r="H313" s="0" t="n">
        <v>252</v>
      </c>
      <c r="I313" s="0" t="s">
        <v>39</v>
      </c>
      <c r="J313" s="0" t="n">
        <v>6</v>
      </c>
      <c r="N313" s="0" t="n">
        <f aca="false">IF(AN313=1,2,IF(AN313=2,5,IF(AN313=3,7,IF(AN313=4,10,"np"))))</f>
        <v>7</v>
      </c>
      <c r="O313" s="0" t="n">
        <f aca="false">IF(AO313=1,2,IF(AO313=2,5,IF(AO313=3,7,IF(AO313=4,10,"np"))))</f>
        <v>7</v>
      </c>
      <c r="P313" s="0" t="n">
        <f aca="false">IF(AP313=1,2,IF(AP313=2,5,IF(AP313=3,7,IF(AP313=4,10,"np"))))</f>
        <v>7</v>
      </c>
      <c r="Q313" s="0" t="n">
        <f aca="false">IF(AQ313=1,2,IF(AQ313=2,5,IF(AQ313=3,7,IF(AQ313=4,10,"np"))))</f>
        <v>5</v>
      </c>
      <c r="R313" s="0" t="n">
        <f aca="false">IF(AR313=1,2,IF(AR313=2,5,IF(AR313=3,7,IF(AR313=4,10,"np"))))</f>
        <v>2</v>
      </c>
      <c r="S313" s="0" t="n">
        <f aca="false">IF(AS313=1,2,IF(AS313=2,5,IF(AS313=3,7,IF(AS313=4,10,"np"))))</f>
        <v>10</v>
      </c>
      <c r="T313" s="0" t="n">
        <f aca="false">IF(AT313=1,2,IF(AT313=2,5,IF(AT313=3,7,IF(AT313=4,10,"np"))))</f>
        <v>7</v>
      </c>
      <c r="U313" s="0" t="n">
        <f aca="false">IF(AU313=1,2,IF(AU313=2,5,IF(AU313=3,7,IF(AU313=4,10,"np"))))</f>
        <v>7</v>
      </c>
      <c r="V313" s="0" t="n">
        <f aca="false">IF(AV313=1,2,IF(AV313=2,5,IF(AV313=3,7,IF(AV313=4,10,"np"))))</f>
        <v>7</v>
      </c>
      <c r="W313" s="0" t="n">
        <f aca="false">IF(AW313=1,2,IF(AW313=2,5,IF(AW313=3,7,IF(AW313=4,10,"np"))))</f>
        <v>7</v>
      </c>
      <c r="X313" s="0" t="n">
        <f aca="false">IF(AX313=1,2,IF(AX313=2,5,IF(AX313=3,7,IF(AX313=4,10,"np"))))</f>
        <v>7</v>
      </c>
      <c r="Y313" s="0" t="n">
        <f aca="false">IF(AY313=1,2,IF(AY313=2,5,IF(AY313=3,7,IF(AY313=4,10,"np"))))</f>
        <v>10</v>
      </c>
      <c r="Z313" s="0" t="n">
        <f aca="false">IF(AZ313=1,2,IF(AZ313=2,5,IF(AZ313=3,7,IF(AZ313=4,10,"np"))))</f>
        <v>10</v>
      </c>
      <c r="AA313" s="0" t="n">
        <f aca="false">IF(BA313=1,2,IF(BA313=2,5,IF(BA313=3,7,IF(BA313=4,10,"np"))))</f>
        <v>10</v>
      </c>
      <c r="AB313" s="0" t="n">
        <f aca="false">IF(BB313=1,2,IF(BB313=2,5,IF(BB313=3,7,IF(BB313=4,10,"np"))))</f>
        <v>7</v>
      </c>
      <c r="AC313" s="0" t="n">
        <f aca="false">IF(BC313=1,2,IF(BC313=2,5,IF(BC313=3,7,IF(BC313=4,10,"np"))))</f>
        <v>10</v>
      </c>
      <c r="AD313" s="0" t="n">
        <f aca="false">IF(BD313=1,2,IF(BD313=2,5,IF(BD313=3,7,IF(BD313=4,10,"np"))))</f>
        <v>7</v>
      </c>
      <c r="AE313" s="0" t="n">
        <f aca="false">IF(BE313=1,2,IF(BE313=2,5,IF(BE313=3,7,IF(BE313=4,10,"np"))))</f>
        <v>7</v>
      </c>
      <c r="AF313" s="0" t="n">
        <f aca="false">IF(BF313=1,2,IF(BF313=2,5,IF(BF313=3,7,IF(BF313=4,10,"np"))))</f>
        <v>10</v>
      </c>
      <c r="AG313" s="0" t="n">
        <f aca="false">IF(BG313=1,2,IF(BG313=2,5,IF(BG313=3,7,IF(BG313=4,10,"np"))))</f>
        <v>7</v>
      </c>
      <c r="AH313" s="0" t="n">
        <f aca="false">BH313</f>
        <v>0</v>
      </c>
      <c r="AI313" s="0" t="n">
        <f aca="false">BI313</f>
        <v>0</v>
      </c>
      <c r="AJ313" s="0" t="n">
        <f aca="false">BJ313</f>
        <v>1</v>
      </c>
      <c r="AK313" s="0" t="n">
        <f aca="false">BK313</f>
        <v>0</v>
      </c>
      <c r="AL313" s="0" t="n">
        <f aca="false">BL313</f>
        <v>0</v>
      </c>
      <c r="AN313" s="0" t="n">
        <v>3</v>
      </c>
      <c r="AO313" s="0" t="n">
        <v>3</v>
      </c>
      <c r="AP313" s="0" t="n">
        <v>3</v>
      </c>
      <c r="AQ313" s="0" t="n">
        <v>2</v>
      </c>
      <c r="AR313" s="0" t="n">
        <v>1</v>
      </c>
      <c r="AS313" s="0" t="n">
        <v>4</v>
      </c>
      <c r="AT313" s="0" t="n">
        <v>3</v>
      </c>
      <c r="AU313" s="0" t="n">
        <v>3</v>
      </c>
      <c r="AV313" s="0" t="n">
        <v>3</v>
      </c>
      <c r="AW313" s="0" t="n">
        <v>3</v>
      </c>
      <c r="AX313" s="0" t="n">
        <v>3</v>
      </c>
      <c r="AY313" s="0" t="n">
        <v>4</v>
      </c>
      <c r="AZ313" s="0" t="n">
        <v>4</v>
      </c>
      <c r="BA313" s="0" t="n">
        <v>4</v>
      </c>
      <c r="BB313" s="0" t="n">
        <v>3</v>
      </c>
      <c r="BC313" s="0" t="n">
        <v>4</v>
      </c>
      <c r="BD313" s="0" t="n">
        <v>3</v>
      </c>
      <c r="BE313" s="0" t="n">
        <v>3</v>
      </c>
      <c r="BF313" s="0" t="n">
        <v>4</v>
      </c>
      <c r="BG313" s="0" t="n">
        <v>3</v>
      </c>
      <c r="BH313" s="0" t="n">
        <v>0</v>
      </c>
      <c r="BI313" s="0" t="n">
        <v>0</v>
      </c>
      <c r="BJ313" s="0" t="n">
        <v>1</v>
      </c>
      <c r="BK313" s="0" t="n">
        <v>0</v>
      </c>
      <c r="BL313" s="0" t="n">
        <v>0</v>
      </c>
    </row>
    <row r="314" customFormat="false" ht="12.75" hidden="false" customHeight="false" outlineLevel="0" collapsed="false">
      <c r="A314" s="0" t="n">
        <v>30062008</v>
      </c>
      <c r="B314" s="0" t="n">
        <v>529</v>
      </c>
      <c r="C314" s="0" t="s">
        <v>35</v>
      </c>
      <c r="D314" s="0" t="n">
        <v>6615</v>
      </c>
      <c r="E314" s="0" t="s">
        <v>76</v>
      </c>
      <c r="F314" s="0" t="s">
        <v>77</v>
      </c>
      <c r="G314" s="0" t="s">
        <v>78</v>
      </c>
      <c r="H314" s="0" t="n">
        <v>252</v>
      </c>
      <c r="I314" s="0" t="s">
        <v>39</v>
      </c>
      <c r="J314" s="0" t="n">
        <v>6</v>
      </c>
      <c r="N314" s="0" t="n">
        <f aca="false">IF(AN314=1,2,IF(AN314=2,5,IF(AN314=3,7,IF(AN314=4,10,"np"))))</f>
        <v>2</v>
      </c>
      <c r="O314" s="0" t="n">
        <f aca="false">IF(AO314=1,2,IF(AO314=2,5,IF(AO314=3,7,IF(AO314=4,10,"np"))))</f>
        <v>2</v>
      </c>
      <c r="P314" s="0" t="n">
        <f aca="false">IF(AP314=1,2,IF(AP314=2,5,IF(AP314=3,7,IF(AP314=4,10,"np"))))</f>
        <v>2</v>
      </c>
      <c r="Q314" s="0" t="n">
        <f aca="false">IF(AQ314=1,2,IF(AQ314=2,5,IF(AQ314=3,7,IF(AQ314=4,10,"np"))))</f>
        <v>2</v>
      </c>
      <c r="R314" s="0" t="n">
        <f aca="false">IF(AR314=1,2,IF(AR314=2,5,IF(AR314=3,7,IF(AR314=4,10,"np"))))</f>
        <v>2</v>
      </c>
      <c r="S314" s="0" t="n">
        <f aca="false">IF(AS314=1,2,IF(AS314=2,5,IF(AS314=3,7,IF(AS314=4,10,"np"))))</f>
        <v>2</v>
      </c>
      <c r="T314" s="0" t="n">
        <f aca="false">IF(AT314=1,2,IF(AT314=2,5,IF(AT314=3,7,IF(AT314=4,10,"np"))))</f>
        <v>2</v>
      </c>
      <c r="U314" s="0" t="n">
        <f aca="false">IF(AU314=1,2,IF(AU314=2,5,IF(AU314=3,7,IF(AU314=4,10,"np"))))</f>
        <v>2</v>
      </c>
      <c r="V314" s="0" t="n">
        <f aca="false">IF(AV314=1,2,IF(AV314=2,5,IF(AV314=3,7,IF(AV314=4,10,"np"))))</f>
        <v>2</v>
      </c>
      <c r="W314" s="0" t="n">
        <f aca="false">IF(AW314=1,2,IF(AW314=2,5,IF(AW314=3,7,IF(AW314=4,10,"np"))))</f>
        <v>2</v>
      </c>
      <c r="X314" s="0" t="n">
        <f aca="false">IF(AX314=1,2,IF(AX314=2,5,IF(AX314=3,7,IF(AX314=4,10,"np"))))</f>
        <v>2</v>
      </c>
      <c r="Y314" s="0" t="n">
        <f aca="false">IF(AY314=1,2,IF(AY314=2,5,IF(AY314=3,7,IF(AY314=4,10,"np"))))</f>
        <v>2</v>
      </c>
      <c r="Z314" s="0" t="n">
        <f aca="false">IF(AZ314=1,2,IF(AZ314=2,5,IF(AZ314=3,7,IF(AZ314=4,10,"np"))))</f>
        <v>2</v>
      </c>
      <c r="AA314" s="0" t="n">
        <f aca="false">IF(BA314=1,2,IF(BA314=2,5,IF(BA314=3,7,IF(BA314=4,10,"np"))))</f>
        <v>2</v>
      </c>
      <c r="AB314" s="0" t="n">
        <f aca="false">IF(BB314=1,2,IF(BB314=2,5,IF(BB314=3,7,IF(BB314=4,10,"np"))))</f>
        <v>2</v>
      </c>
      <c r="AC314" s="0" t="n">
        <f aca="false">IF(BC314=1,2,IF(BC314=2,5,IF(BC314=3,7,IF(BC314=4,10,"np"))))</f>
        <v>2</v>
      </c>
      <c r="AD314" s="0" t="n">
        <f aca="false">IF(BD314=1,2,IF(BD314=2,5,IF(BD314=3,7,IF(BD314=4,10,"np"))))</f>
        <v>2</v>
      </c>
      <c r="AE314" s="0" t="n">
        <f aca="false">IF(BE314=1,2,IF(BE314=2,5,IF(BE314=3,7,IF(BE314=4,10,"np"))))</f>
        <v>2</v>
      </c>
      <c r="AF314" s="0" t="n">
        <f aca="false">IF(BF314=1,2,IF(BF314=2,5,IF(BF314=3,7,IF(BF314=4,10,"np"))))</f>
        <v>2</v>
      </c>
      <c r="AG314" s="0" t="n">
        <f aca="false">IF(BG314=1,2,IF(BG314=2,5,IF(BG314=3,7,IF(BG314=4,10,"np"))))</f>
        <v>2</v>
      </c>
      <c r="AH314" s="0" t="n">
        <f aca="false">BH314</f>
        <v>1</v>
      </c>
      <c r="AI314" s="0" t="n">
        <f aca="false">BI314</f>
        <v>1</v>
      </c>
      <c r="AJ314" s="0" t="n">
        <f aca="false">BJ314</f>
        <v>1</v>
      </c>
      <c r="AK314" s="0" t="n">
        <f aca="false">BK314</f>
        <v>1</v>
      </c>
      <c r="AL314" s="0" t="n">
        <f aca="false">BL314</f>
        <v>1</v>
      </c>
      <c r="AN314" s="0" t="n">
        <v>1</v>
      </c>
      <c r="AO314" s="0" t="n">
        <v>1</v>
      </c>
      <c r="AP314" s="0" t="n">
        <v>1</v>
      </c>
      <c r="AQ314" s="0" t="n">
        <v>1</v>
      </c>
      <c r="AR314" s="0" t="n">
        <v>1</v>
      </c>
      <c r="AS314" s="0" t="n">
        <v>1</v>
      </c>
      <c r="AT314" s="0" t="n">
        <v>1</v>
      </c>
      <c r="AU314" s="0" t="n">
        <v>1</v>
      </c>
      <c r="AV314" s="0" t="n">
        <v>1</v>
      </c>
      <c r="AW314" s="0" t="n">
        <v>1</v>
      </c>
      <c r="AX314" s="0" t="n">
        <v>1</v>
      </c>
      <c r="AY314" s="0" t="n">
        <v>1</v>
      </c>
      <c r="AZ314" s="0" t="n">
        <v>1</v>
      </c>
      <c r="BA314" s="0" t="n">
        <v>1</v>
      </c>
      <c r="BB314" s="0" t="n">
        <v>1</v>
      </c>
      <c r="BC314" s="0" t="n">
        <v>1</v>
      </c>
      <c r="BD314" s="0" t="n">
        <v>1</v>
      </c>
      <c r="BE314" s="0" t="n">
        <v>1</v>
      </c>
      <c r="BF314" s="0" t="n">
        <v>1</v>
      </c>
      <c r="BG314" s="0" t="n">
        <v>1</v>
      </c>
      <c r="BH314" s="0" t="n">
        <v>1</v>
      </c>
      <c r="BI314" s="0" t="n">
        <v>1</v>
      </c>
      <c r="BJ314" s="0" t="n">
        <v>1</v>
      </c>
      <c r="BK314" s="0" t="n">
        <v>1</v>
      </c>
      <c r="BL314" s="0" t="n">
        <v>1</v>
      </c>
    </row>
    <row r="315" customFormat="false" ht="12.75" hidden="false" customHeight="false" outlineLevel="0" collapsed="false">
      <c r="A315" s="0" t="n">
        <v>30062008</v>
      </c>
      <c r="B315" s="0" t="n">
        <v>529</v>
      </c>
      <c r="C315" s="0" t="s">
        <v>35</v>
      </c>
      <c r="D315" s="0" t="n">
        <v>6615</v>
      </c>
      <c r="E315" s="0" t="s">
        <v>76</v>
      </c>
      <c r="F315" s="0" t="s">
        <v>77</v>
      </c>
      <c r="G315" s="0" t="s">
        <v>78</v>
      </c>
      <c r="H315" s="0" t="n">
        <v>252</v>
      </c>
      <c r="I315" s="0" t="s">
        <v>39</v>
      </c>
      <c r="J315" s="0" t="n">
        <v>6</v>
      </c>
      <c r="N315" s="0" t="n">
        <f aca="false">IF(AN315=1,2,IF(AN315=2,5,IF(AN315=3,7,IF(AN315=4,10,"np"))))</f>
        <v>7</v>
      </c>
      <c r="O315" s="0" t="n">
        <f aca="false">IF(AO315=1,2,IF(AO315=2,5,IF(AO315=3,7,IF(AO315=4,10,"np"))))</f>
        <v>10</v>
      </c>
      <c r="P315" s="0" t="n">
        <f aca="false">IF(AP315=1,2,IF(AP315=2,5,IF(AP315=3,7,IF(AP315=4,10,"np"))))</f>
        <v>7</v>
      </c>
      <c r="Q315" s="0" t="n">
        <f aca="false">IF(AQ315=1,2,IF(AQ315=2,5,IF(AQ315=3,7,IF(AQ315=4,10,"np"))))</f>
        <v>10</v>
      </c>
      <c r="R315" s="0" t="n">
        <f aca="false">IF(AR315=1,2,IF(AR315=2,5,IF(AR315=3,7,IF(AR315=4,10,"np"))))</f>
        <v>10</v>
      </c>
      <c r="S315" s="0" t="str">
        <f aca="false">IF(AS315=1,2,IF(AS315=2,5,IF(AS315=3,7,IF(AS315=4,10,"np"))))</f>
        <v>np</v>
      </c>
      <c r="T315" s="0" t="n">
        <f aca="false">IF(AT315=1,2,IF(AT315=2,5,IF(AT315=3,7,IF(AT315=4,10,"np"))))</f>
        <v>7</v>
      </c>
      <c r="U315" s="0" t="n">
        <f aca="false">IF(AU315=1,2,IF(AU315=2,5,IF(AU315=3,7,IF(AU315=4,10,"np"))))</f>
        <v>10</v>
      </c>
      <c r="V315" s="0" t="n">
        <f aca="false">IF(AV315=1,2,IF(AV315=2,5,IF(AV315=3,7,IF(AV315=4,10,"np"))))</f>
        <v>10</v>
      </c>
      <c r="W315" s="0" t="n">
        <f aca="false">IF(AW315=1,2,IF(AW315=2,5,IF(AW315=3,7,IF(AW315=4,10,"np"))))</f>
        <v>10</v>
      </c>
      <c r="X315" s="0" t="n">
        <f aca="false">IF(AX315=1,2,IF(AX315=2,5,IF(AX315=3,7,IF(AX315=4,10,"np"))))</f>
        <v>10</v>
      </c>
      <c r="Y315" s="0" t="str">
        <f aca="false">IF(AY315=1,2,IF(AY315=2,5,IF(AY315=3,7,IF(AY315=4,10,"np"))))</f>
        <v>np</v>
      </c>
      <c r="Z315" s="0" t="n">
        <f aca="false">IF(AZ315=1,2,IF(AZ315=2,5,IF(AZ315=3,7,IF(AZ315=4,10,"np"))))</f>
        <v>10</v>
      </c>
      <c r="AA315" s="0" t="n">
        <f aca="false">IF(BA315=1,2,IF(BA315=2,5,IF(BA315=3,7,IF(BA315=4,10,"np"))))</f>
        <v>7</v>
      </c>
      <c r="AB315" s="0" t="n">
        <f aca="false">IF(BB315=1,2,IF(BB315=2,5,IF(BB315=3,7,IF(BB315=4,10,"np"))))</f>
        <v>10</v>
      </c>
      <c r="AC315" s="0" t="str">
        <f aca="false">IF(BC315=1,2,IF(BC315=2,5,IF(BC315=3,7,IF(BC315=4,10,"np"))))</f>
        <v>np</v>
      </c>
      <c r="AD315" s="0" t="n">
        <f aca="false">IF(BD315=1,2,IF(BD315=2,5,IF(BD315=3,7,IF(BD315=4,10,"np"))))</f>
        <v>7</v>
      </c>
      <c r="AE315" s="0" t="n">
        <f aca="false">IF(BE315=1,2,IF(BE315=2,5,IF(BE315=3,7,IF(BE315=4,10,"np"))))</f>
        <v>7</v>
      </c>
      <c r="AF315" s="0" t="n">
        <f aca="false">IF(BF315=1,2,IF(BF315=2,5,IF(BF315=3,7,IF(BF315=4,10,"np"))))</f>
        <v>7</v>
      </c>
      <c r="AG315" s="0" t="n">
        <f aca="false">IF(BG315=1,2,IF(BG315=2,5,IF(BG315=3,7,IF(BG315=4,10,"np"))))</f>
        <v>10</v>
      </c>
      <c r="AH315" s="0" t="n">
        <f aca="false">BH315</f>
        <v>1</v>
      </c>
      <c r="AI315" s="0" t="n">
        <f aca="false">BI315</f>
        <v>0</v>
      </c>
      <c r="AJ315" s="0" t="n">
        <f aca="false">BJ315</f>
        <v>0</v>
      </c>
      <c r="AK315" s="0" t="n">
        <f aca="false">BK315</f>
        <v>0</v>
      </c>
      <c r="AL315" s="0" t="n">
        <f aca="false">BL315</f>
        <v>0</v>
      </c>
      <c r="AN315" s="0" t="n">
        <v>3</v>
      </c>
      <c r="AO315" s="0" t="n">
        <v>4</v>
      </c>
      <c r="AP315" s="0" t="n">
        <v>3</v>
      </c>
      <c r="AQ315" s="0" t="n">
        <v>4</v>
      </c>
      <c r="AR315" s="0" t="n">
        <v>4</v>
      </c>
      <c r="AS315" s="0" t="n">
        <v>0</v>
      </c>
      <c r="AT315" s="0" t="n">
        <v>3</v>
      </c>
      <c r="AU315" s="0" t="n">
        <v>4</v>
      </c>
      <c r="AV315" s="0" t="n">
        <v>4</v>
      </c>
      <c r="AW315" s="0" t="n">
        <v>4</v>
      </c>
      <c r="AX315" s="0" t="n">
        <v>4</v>
      </c>
      <c r="AY315" s="0" t="n">
        <v>0</v>
      </c>
      <c r="AZ315" s="0" t="n">
        <v>4</v>
      </c>
      <c r="BA315" s="0" t="n">
        <v>3</v>
      </c>
      <c r="BB315" s="0" t="n">
        <v>4</v>
      </c>
      <c r="BC315" s="0" t="n">
        <v>0</v>
      </c>
      <c r="BD315" s="0" t="n">
        <v>3</v>
      </c>
      <c r="BE315" s="0" t="n">
        <v>3</v>
      </c>
      <c r="BF315" s="0" t="n">
        <v>3</v>
      </c>
      <c r="BG315" s="0" t="n">
        <v>4</v>
      </c>
      <c r="BH315" s="0" t="n">
        <v>1</v>
      </c>
      <c r="BI315" s="0" t="n">
        <v>0</v>
      </c>
      <c r="BJ315" s="0" t="n">
        <v>0</v>
      </c>
      <c r="BK315" s="0" t="n">
        <v>0</v>
      </c>
      <c r="BL315" s="0" t="n">
        <v>0</v>
      </c>
    </row>
    <row r="316" customFormat="false" ht="12.75" hidden="false" customHeight="false" outlineLevel="0" collapsed="false">
      <c r="A316" s="0" t="n">
        <v>30062008</v>
      </c>
      <c r="B316" s="0" t="n">
        <v>529</v>
      </c>
      <c r="C316" s="0" t="s">
        <v>35</v>
      </c>
      <c r="D316" s="0" t="n">
        <v>6615</v>
      </c>
      <c r="E316" s="0" t="s">
        <v>76</v>
      </c>
      <c r="F316" s="0" t="s">
        <v>77</v>
      </c>
      <c r="G316" s="0" t="s">
        <v>78</v>
      </c>
      <c r="H316" s="0" t="n">
        <v>252</v>
      </c>
      <c r="I316" s="0" t="s">
        <v>39</v>
      </c>
      <c r="J316" s="0" t="n">
        <v>6</v>
      </c>
      <c r="N316" s="0" t="n">
        <f aca="false">IF(AN316=1,2,IF(AN316=2,5,IF(AN316=3,7,IF(AN316=4,10,"np"))))</f>
        <v>7</v>
      </c>
      <c r="O316" s="0" t="n">
        <f aca="false">IF(AO316=1,2,IF(AO316=2,5,IF(AO316=3,7,IF(AO316=4,10,"np"))))</f>
        <v>5</v>
      </c>
      <c r="P316" s="0" t="n">
        <f aca="false">IF(AP316=1,2,IF(AP316=2,5,IF(AP316=3,7,IF(AP316=4,10,"np"))))</f>
        <v>2</v>
      </c>
      <c r="Q316" s="0" t="n">
        <f aca="false">IF(AQ316=1,2,IF(AQ316=2,5,IF(AQ316=3,7,IF(AQ316=4,10,"np"))))</f>
        <v>2</v>
      </c>
      <c r="R316" s="0" t="n">
        <f aca="false">IF(AR316=1,2,IF(AR316=2,5,IF(AR316=3,7,IF(AR316=4,10,"np"))))</f>
        <v>2</v>
      </c>
      <c r="S316" s="0" t="n">
        <f aca="false">IF(AS316=1,2,IF(AS316=2,5,IF(AS316=3,7,IF(AS316=4,10,"np"))))</f>
        <v>2</v>
      </c>
      <c r="T316" s="0" t="n">
        <f aca="false">IF(AT316=1,2,IF(AT316=2,5,IF(AT316=3,7,IF(AT316=4,10,"np"))))</f>
        <v>2</v>
      </c>
      <c r="U316" s="0" t="n">
        <f aca="false">IF(AU316=1,2,IF(AU316=2,5,IF(AU316=3,7,IF(AU316=4,10,"np"))))</f>
        <v>5</v>
      </c>
      <c r="V316" s="0" t="n">
        <f aca="false">IF(AV316=1,2,IF(AV316=2,5,IF(AV316=3,7,IF(AV316=4,10,"np"))))</f>
        <v>2</v>
      </c>
      <c r="W316" s="0" t="n">
        <f aca="false">IF(AW316=1,2,IF(AW316=2,5,IF(AW316=3,7,IF(AW316=4,10,"np"))))</f>
        <v>2</v>
      </c>
      <c r="X316" s="0" t="n">
        <f aca="false">IF(AX316=1,2,IF(AX316=2,5,IF(AX316=3,7,IF(AX316=4,10,"np"))))</f>
        <v>2</v>
      </c>
      <c r="Y316" s="0" t="str">
        <f aca="false">IF(AY316=1,2,IF(AY316=2,5,IF(AY316=3,7,IF(AY316=4,10,"np"))))</f>
        <v>np</v>
      </c>
      <c r="Z316" s="0" t="str">
        <f aca="false">IF(AZ316=1,2,IF(AZ316=2,5,IF(AZ316=3,7,IF(AZ316=4,10,"np"))))</f>
        <v>np</v>
      </c>
      <c r="AA316" s="0" t="str">
        <f aca="false">IF(BA316=1,2,IF(BA316=2,5,IF(BA316=3,7,IF(BA316=4,10,"np"))))</f>
        <v>np</v>
      </c>
      <c r="AB316" s="0" t="n">
        <f aca="false">IF(BB316=1,2,IF(BB316=2,5,IF(BB316=3,7,IF(BB316=4,10,"np"))))</f>
        <v>2</v>
      </c>
      <c r="AC316" s="0" t="str">
        <f aca="false">IF(BC316=1,2,IF(BC316=2,5,IF(BC316=3,7,IF(BC316=4,10,"np"))))</f>
        <v>np</v>
      </c>
      <c r="AD316" s="0" t="n">
        <f aca="false">IF(BD316=1,2,IF(BD316=2,5,IF(BD316=3,7,IF(BD316=4,10,"np"))))</f>
        <v>2</v>
      </c>
      <c r="AE316" s="0" t="n">
        <f aca="false">IF(BE316=1,2,IF(BE316=2,5,IF(BE316=3,7,IF(BE316=4,10,"np"))))</f>
        <v>2</v>
      </c>
      <c r="AF316" s="0" t="n">
        <f aca="false">IF(BF316=1,2,IF(BF316=2,5,IF(BF316=3,7,IF(BF316=4,10,"np"))))</f>
        <v>2</v>
      </c>
      <c r="AG316" s="0" t="n">
        <f aca="false">IF(BG316=1,2,IF(BG316=2,5,IF(BG316=3,7,IF(BG316=4,10,"np"))))</f>
        <v>2</v>
      </c>
      <c r="AH316" s="0" t="n">
        <f aca="false">BH316</f>
        <v>1</v>
      </c>
      <c r="AI316" s="0" t="n">
        <f aca="false">BI316</f>
        <v>1</v>
      </c>
      <c r="AJ316" s="0" t="n">
        <f aca="false">BJ316</f>
        <v>1</v>
      </c>
      <c r="AK316" s="0" t="n">
        <f aca="false">BK316</f>
        <v>1</v>
      </c>
      <c r="AL316" s="0" t="n">
        <f aca="false">BL316</f>
        <v>1</v>
      </c>
      <c r="AN316" s="0" t="n">
        <v>3</v>
      </c>
      <c r="AO316" s="0" t="n">
        <v>2</v>
      </c>
      <c r="AP316" s="0" t="n">
        <v>1</v>
      </c>
      <c r="AQ316" s="0" t="n">
        <v>1</v>
      </c>
      <c r="AR316" s="0" t="n">
        <v>1</v>
      </c>
      <c r="AS316" s="0" t="n">
        <v>1</v>
      </c>
      <c r="AT316" s="0" t="n">
        <v>1</v>
      </c>
      <c r="AU316" s="0" t="n">
        <v>2</v>
      </c>
      <c r="AV316" s="0" t="n">
        <v>1</v>
      </c>
      <c r="AW316" s="0" t="n">
        <v>1</v>
      </c>
      <c r="AX316" s="0" t="n">
        <v>1</v>
      </c>
      <c r="AY316" s="0" t="n">
        <v>0</v>
      </c>
      <c r="AZ316" s="0" t="n">
        <v>0</v>
      </c>
      <c r="BA316" s="0" t="n">
        <v>0</v>
      </c>
      <c r="BB316" s="0" t="n">
        <v>1</v>
      </c>
      <c r="BC316" s="0" t="n">
        <v>0</v>
      </c>
      <c r="BD316" s="0" t="n">
        <v>1</v>
      </c>
      <c r="BE316" s="0" t="n">
        <v>1</v>
      </c>
      <c r="BF316" s="0" t="n">
        <v>1</v>
      </c>
      <c r="BG316" s="0" t="n">
        <v>1</v>
      </c>
      <c r="BH316" s="0" t="n">
        <v>1</v>
      </c>
      <c r="BI316" s="0" t="n">
        <v>1</v>
      </c>
      <c r="BJ316" s="0" t="n">
        <v>1</v>
      </c>
      <c r="BK316" s="0" t="n">
        <v>1</v>
      </c>
      <c r="BL316" s="0" t="n">
        <v>1</v>
      </c>
    </row>
    <row r="317" customFormat="false" ht="12.75" hidden="false" customHeight="false" outlineLevel="0" collapsed="false">
      <c r="A317" s="0" t="n">
        <v>30062008</v>
      </c>
      <c r="B317" s="0" t="n">
        <v>529</v>
      </c>
      <c r="C317" s="0" t="s">
        <v>35</v>
      </c>
      <c r="D317" s="0" t="n">
        <v>6615</v>
      </c>
      <c r="E317" s="0" t="s">
        <v>76</v>
      </c>
      <c r="F317" s="0" t="s">
        <v>77</v>
      </c>
      <c r="G317" s="0" t="s">
        <v>78</v>
      </c>
      <c r="H317" s="0" t="n">
        <v>252</v>
      </c>
      <c r="I317" s="0" t="s">
        <v>39</v>
      </c>
      <c r="J317" s="0" t="n">
        <v>6</v>
      </c>
      <c r="N317" s="0" t="n">
        <f aca="false">IF(AN317=1,2,IF(AN317=2,5,IF(AN317=3,7,IF(AN317=4,10,"np"))))</f>
        <v>2</v>
      </c>
      <c r="O317" s="0" t="n">
        <f aca="false">IF(AO317=1,2,IF(AO317=2,5,IF(AO317=3,7,IF(AO317=4,10,"np"))))</f>
        <v>5</v>
      </c>
      <c r="P317" s="0" t="n">
        <f aca="false">IF(AP317=1,2,IF(AP317=2,5,IF(AP317=3,7,IF(AP317=4,10,"np"))))</f>
        <v>7</v>
      </c>
      <c r="Q317" s="0" t="n">
        <f aca="false">IF(AQ317=1,2,IF(AQ317=2,5,IF(AQ317=3,7,IF(AQ317=4,10,"np"))))</f>
        <v>5</v>
      </c>
      <c r="R317" s="0" t="n">
        <f aca="false">IF(AR317=1,2,IF(AR317=2,5,IF(AR317=3,7,IF(AR317=4,10,"np"))))</f>
        <v>5</v>
      </c>
      <c r="S317" s="0" t="n">
        <f aca="false">IF(AS317=1,2,IF(AS317=2,5,IF(AS317=3,7,IF(AS317=4,10,"np"))))</f>
        <v>7</v>
      </c>
      <c r="T317" s="0" t="n">
        <f aca="false">IF(AT317=1,2,IF(AT317=2,5,IF(AT317=3,7,IF(AT317=4,10,"np"))))</f>
        <v>7</v>
      </c>
      <c r="U317" s="0" t="n">
        <f aca="false">IF(AU317=1,2,IF(AU317=2,5,IF(AU317=3,7,IF(AU317=4,10,"np"))))</f>
        <v>7</v>
      </c>
      <c r="V317" s="0" t="n">
        <f aca="false">IF(AV317=1,2,IF(AV317=2,5,IF(AV317=3,7,IF(AV317=4,10,"np"))))</f>
        <v>5</v>
      </c>
      <c r="W317" s="0" t="n">
        <f aca="false">IF(AW317=1,2,IF(AW317=2,5,IF(AW317=3,7,IF(AW317=4,10,"np"))))</f>
        <v>2</v>
      </c>
      <c r="X317" s="0" t="n">
        <f aca="false">IF(AX317=1,2,IF(AX317=2,5,IF(AX317=3,7,IF(AX317=4,10,"np"))))</f>
        <v>5</v>
      </c>
      <c r="Y317" s="0" t="n">
        <f aca="false">IF(AY317=1,2,IF(AY317=2,5,IF(AY317=3,7,IF(AY317=4,10,"np"))))</f>
        <v>2</v>
      </c>
      <c r="Z317" s="0" t="n">
        <f aca="false">IF(AZ317=1,2,IF(AZ317=2,5,IF(AZ317=3,7,IF(AZ317=4,10,"np"))))</f>
        <v>2</v>
      </c>
      <c r="AA317" s="0" t="n">
        <f aca="false">IF(BA317=1,2,IF(BA317=2,5,IF(BA317=3,7,IF(BA317=4,10,"np"))))</f>
        <v>2</v>
      </c>
      <c r="AB317" s="0" t="n">
        <f aca="false">IF(BB317=1,2,IF(BB317=2,5,IF(BB317=3,7,IF(BB317=4,10,"np"))))</f>
        <v>5</v>
      </c>
      <c r="AC317" s="0" t="n">
        <f aca="false">IF(BC317=1,2,IF(BC317=2,5,IF(BC317=3,7,IF(BC317=4,10,"np"))))</f>
        <v>5</v>
      </c>
      <c r="AD317" s="0" t="n">
        <f aca="false">IF(BD317=1,2,IF(BD317=2,5,IF(BD317=3,7,IF(BD317=4,10,"np"))))</f>
        <v>5</v>
      </c>
      <c r="AE317" s="0" t="n">
        <f aca="false">IF(BE317=1,2,IF(BE317=2,5,IF(BE317=3,7,IF(BE317=4,10,"np"))))</f>
        <v>7</v>
      </c>
      <c r="AF317" s="0" t="n">
        <f aca="false">IF(BF317=1,2,IF(BF317=2,5,IF(BF317=3,7,IF(BF317=4,10,"np"))))</f>
        <v>7</v>
      </c>
      <c r="AG317" s="0" t="n">
        <f aca="false">IF(BG317=1,2,IF(BG317=2,5,IF(BG317=3,7,IF(BG317=4,10,"np"))))</f>
        <v>2</v>
      </c>
      <c r="AH317" s="0" t="n">
        <f aca="false">BH317</f>
        <v>1</v>
      </c>
      <c r="AI317" s="0" t="n">
        <f aca="false">BI317</f>
        <v>1</v>
      </c>
      <c r="AJ317" s="0" t="n">
        <f aca="false">BJ317</f>
        <v>1</v>
      </c>
      <c r="AK317" s="0" t="n">
        <f aca="false">BK317</f>
        <v>1</v>
      </c>
      <c r="AL317" s="0" t="n">
        <f aca="false">BL317</f>
        <v>0</v>
      </c>
      <c r="AN317" s="0" t="n">
        <v>1</v>
      </c>
      <c r="AO317" s="0" t="n">
        <v>2</v>
      </c>
      <c r="AP317" s="0" t="n">
        <v>3</v>
      </c>
      <c r="AQ317" s="0" t="n">
        <v>2</v>
      </c>
      <c r="AR317" s="0" t="n">
        <v>2</v>
      </c>
      <c r="AS317" s="0" t="n">
        <v>3</v>
      </c>
      <c r="AT317" s="0" t="n">
        <v>3</v>
      </c>
      <c r="AU317" s="0" t="n">
        <v>3</v>
      </c>
      <c r="AV317" s="0" t="n">
        <v>2</v>
      </c>
      <c r="AW317" s="0" t="n">
        <v>1</v>
      </c>
      <c r="AX317" s="0" t="n">
        <v>2</v>
      </c>
      <c r="AY317" s="0" t="n">
        <v>1</v>
      </c>
      <c r="AZ317" s="0" t="n">
        <v>1</v>
      </c>
      <c r="BA317" s="0" t="n">
        <v>1</v>
      </c>
      <c r="BB317" s="0" t="n">
        <v>2</v>
      </c>
      <c r="BC317" s="0" t="n">
        <v>2</v>
      </c>
      <c r="BD317" s="0" t="n">
        <v>2</v>
      </c>
      <c r="BE317" s="0" t="n">
        <v>3</v>
      </c>
      <c r="BF317" s="0" t="n">
        <v>3</v>
      </c>
      <c r="BG317" s="0" t="n">
        <v>1</v>
      </c>
      <c r="BH317" s="0" t="n">
        <v>1</v>
      </c>
      <c r="BI317" s="0" t="n">
        <v>1</v>
      </c>
      <c r="BJ317" s="0" t="n">
        <v>1</v>
      </c>
      <c r="BK317" s="0" t="n">
        <v>1</v>
      </c>
      <c r="BL317" s="0" t="n">
        <v>0</v>
      </c>
    </row>
    <row r="318" customFormat="false" ht="12.75" hidden="false" customHeight="false" outlineLevel="0" collapsed="false">
      <c r="A318" s="0" t="n">
        <v>30062008</v>
      </c>
      <c r="B318" s="0" t="n">
        <v>529</v>
      </c>
      <c r="C318" s="0" t="s">
        <v>35</v>
      </c>
      <c r="D318" s="0" t="n">
        <v>6615</v>
      </c>
      <c r="E318" s="0" t="s">
        <v>76</v>
      </c>
      <c r="F318" s="0" t="s">
        <v>77</v>
      </c>
      <c r="G318" s="0" t="s">
        <v>78</v>
      </c>
      <c r="H318" s="0" t="n">
        <v>252</v>
      </c>
      <c r="I318" s="0" t="s">
        <v>39</v>
      </c>
      <c r="J318" s="0" t="n">
        <v>6</v>
      </c>
      <c r="N318" s="0" t="n">
        <f aca="false">IF(AN318=1,2,IF(AN318=2,5,IF(AN318=3,7,IF(AN318=4,10,"np"))))</f>
        <v>7</v>
      </c>
      <c r="O318" s="0" t="n">
        <f aca="false">IF(AO318=1,2,IF(AO318=2,5,IF(AO318=3,7,IF(AO318=4,10,"np"))))</f>
        <v>5</v>
      </c>
      <c r="P318" s="0" t="n">
        <f aca="false">IF(AP318=1,2,IF(AP318=2,5,IF(AP318=3,7,IF(AP318=4,10,"np"))))</f>
        <v>2</v>
      </c>
      <c r="Q318" s="0" t="n">
        <f aca="false">IF(AQ318=1,2,IF(AQ318=2,5,IF(AQ318=3,7,IF(AQ318=4,10,"np"))))</f>
        <v>7</v>
      </c>
      <c r="R318" s="0" t="n">
        <f aca="false">IF(AR318=1,2,IF(AR318=2,5,IF(AR318=3,7,IF(AR318=4,10,"np"))))</f>
        <v>10</v>
      </c>
      <c r="S318" s="0" t="str">
        <f aca="false">IF(AS318=1,2,IF(AS318=2,5,IF(AS318=3,7,IF(AS318=4,10,"np"))))</f>
        <v>np</v>
      </c>
      <c r="T318" s="0" t="n">
        <f aca="false">IF(AT318=1,2,IF(AT318=2,5,IF(AT318=3,7,IF(AT318=4,10,"np"))))</f>
        <v>5</v>
      </c>
      <c r="U318" s="0" t="n">
        <f aca="false">IF(AU318=1,2,IF(AU318=2,5,IF(AU318=3,7,IF(AU318=4,10,"np"))))</f>
        <v>5</v>
      </c>
      <c r="V318" s="0" t="n">
        <f aca="false">IF(AV318=1,2,IF(AV318=2,5,IF(AV318=3,7,IF(AV318=4,10,"np"))))</f>
        <v>5</v>
      </c>
      <c r="W318" s="0" t="n">
        <f aca="false">IF(AW318=1,2,IF(AW318=2,5,IF(AW318=3,7,IF(AW318=4,10,"np"))))</f>
        <v>5</v>
      </c>
      <c r="X318" s="0" t="n">
        <f aca="false">IF(AX318=1,2,IF(AX318=2,5,IF(AX318=3,7,IF(AX318=4,10,"np"))))</f>
        <v>5</v>
      </c>
      <c r="Y318" s="0" t="str">
        <f aca="false">IF(AY318=1,2,IF(AY318=2,5,IF(AY318=3,7,IF(AY318=4,10,"np"))))</f>
        <v>np</v>
      </c>
      <c r="Z318" s="0" t="str">
        <f aca="false">IF(AZ318=1,2,IF(AZ318=2,5,IF(AZ318=3,7,IF(AZ318=4,10,"np"))))</f>
        <v>np</v>
      </c>
      <c r="AA318" s="0" t="str">
        <f aca="false">IF(BA318=1,2,IF(BA318=2,5,IF(BA318=3,7,IF(BA318=4,10,"np"))))</f>
        <v>np</v>
      </c>
      <c r="AB318" s="0" t="str">
        <f aca="false">IF(BB318=1,2,IF(BB318=2,5,IF(BB318=3,7,IF(BB318=4,10,"np"))))</f>
        <v>np</v>
      </c>
      <c r="AC318" s="0" t="str">
        <f aca="false">IF(BC318=1,2,IF(BC318=2,5,IF(BC318=3,7,IF(BC318=4,10,"np"))))</f>
        <v>np</v>
      </c>
      <c r="AD318" s="0" t="n">
        <f aca="false">IF(BD318=1,2,IF(BD318=2,5,IF(BD318=3,7,IF(BD318=4,10,"np"))))</f>
        <v>7</v>
      </c>
      <c r="AE318" s="0" t="n">
        <f aca="false">IF(BE318=1,2,IF(BE318=2,5,IF(BE318=3,7,IF(BE318=4,10,"np"))))</f>
        <v>7</v>
      </c>
      <c r="AF318" s="0" t="n">
        <f aca="false">IF(BF318=1,2,IF(BF318=2,5,IF(BF318=3,7,IF(BF318=4,10,"np"))))</f>
        <v>7</v>
      </c>
      <c r="AG318" s="0" t="n">
        <f aca="false">IF(BG318=1,2,IF(BG318=2,5,IF(BG318=3,7,IF(BG318=4,10,"np"))))</f>
        <v>7</v>
      </c>
      <c r="AH318" s="0" t="n">
        <f aca="false">BH318</f>
        <v>0</v>
      </c>
      <c r="AI318" s="0" t="n">
        <f aca="false">BI318</f>
        <v>0</v>
      </c>
      <c r="AJ318" s="0" t="n">
        <f aca="false">BJ318</f>
        <v>0</v>
      </c>
      <c r="AK318" s="0" t="n">
        <f aca="false">BK318</f>
        <v>0</v>
      </c>
      <c r="AL318" s="0" t="n">
        <f aca="false">BL318</f>
        <v>0</v>
      </c>
      <c r="AN318" s="0" t="n">
        <v>3</v>
      </c>
      <c r="AO318" s="0" t="n">
        <v>2</v>
      </c>
      <c r="AP318" s="0" t="n">
        <v>1</v>
      </c>
      <c r="AQ318" s="0" t="n">
        <v>3</v>
      </c>
      <c r="AR318" s="0" t="n">
        <v>4</v>
      </c>
      <c r="AS318" s="0" t="n">
        <v>0</v>
      </c>
      <c r="AT318" s="0" t="n">
        <v>2</v>
      </c>
      <c r="AU318" s="0" t="n">
        <v>2</v>
      </c>
      <c r="AV318" s="0" t="n">
        <v>2</v>
      </c>
      <c r="AW318" s="0" t="n">
        <v>2</v>
      </c>
      <c r="AX318" s="0" t="n">
        <v>2</v>
      </c>
      <c r="AY318" s="0" t="n">
        <v>0</v>
      </c>
      <c r="AZ318" s="0" t="n">
        <v>0</v>
      </c>
      <c r="BA318" s="0" t="n">
        <v>0</v>
      </c>
      <c r="BB318" s="0" t="n">
        <v>0</v>
      </c>
      <c r="BC318" s="0" t="n">
        <v>0</v>
      </c>
      <c r="BD318" s="0" t="n">
        <v>3</v>
      </c>
      <c r="BE318" s="0" t="n">
        <v>3</v>
      </c>
      <c r="BF318" s="0" t="n">
        <v>3</v>
      </c>
      <c r="BG318" s="0" t="n">
        <v>3</v>
      </c>
      <c r="BH318" s="0" t="n">
        <v>0</v>
      </c>
      <c r="BI318" s="0" t="n">
        <v>0</v>
      </c>
      <c r="BJ318" s="0" t="n">
        <v>0</v>
      </c>
      <c r="BK318" s="0" t="n">
        <v>0</v>
      </c>
      <c r="BL318" s="0" t="n">
        <v>0</v>
      </c>
    </row>
    <row r="319" customFormat="false" ht="12.75" hidden="false" customHeight="false" outlineLevel="0" collapsed="false">
      <c r="A319" s="0" t="n">
        <v>30062008</v>
      </c>
      <c r="B319" s="0" t="n">
        <v>529</v>
      </c>
      <c r="C319" s="0" t="s">
        <v>35</v>
      </c>
      <c r="D319" s="0" t="n">
        <v>6615</v>
      </c>
      <c r="E319" s="0" t="s">
        <v>76</v>
      </c>
      <c r="F319" s="0" t="s">
        <v>77</v>
      </c>
      <c r="G319" s="0" t="s">
        <v>78</v>
      </c>
      <c r="H319" s="0" t="n">
        <v>252</v>
      </c>
      <c r="I319" s="0" t="s">
        <v>39</v>
      </c>
      <c r="J319" s="0" t="n">
        <v>6</v>
      </c>
      <c r="N319" s="0" t="n">
        <f aca="false">IF(AN319=1,2,IF(AN319=2,5,IF(AN319=3,7,IF(AN319=4,10,"np"))))</f>
        <v>7</v>
      </c>
      <c r="O319" s="0" t="n">
        <f aca="false">IF(AO319=1,2,IF(AO319=2,5,IF(AO319=3,7,IF(AO319=4,10,"np"))))</f>
        <v>7</v>
      </c>
      <c r="P319" s="0" t="n">
        <f aca="false">IF(AP319=1,2,IF(AP319=2,5,IF(AP319=3,7,IF(AP319=4,10,"np"))))</f>
        <v>7</v>
      </c>
      <c r="Q319" s="0" t="n">
        <f aca="false">IF(AQ319=1,2,IF(AQ319=2,5,IF(AQ319=3,7,IF(AQ319=4,10,"np"))))</f>
        <v>7</v>
      </c>
      <c r="R319" s="0" t="n">
        <f aca="false">IF(AR319=1,2,IF(AR319=2,5,IF(AR319=3,7,IF(AR319=4,10,"np"))))</f>
        <v>7</v>
      </c>
      <c r="S319" s="0" t="str">
        <f aca="false">IF(AS319=1,2,IF(AS319=2,5,IF(AS319=3,7,IF(AS319=4,10,"np"))))</f>
        <v>np</v>
      </c>
      <c r="T319" s="0" t="n">
        <f aca="false">IF(AT319=1,2,IF(AT319=2,5,IF(AT319=3,7,IF(AT319=4,10,"np"))))</f>
        <v>7</v>
      </c>
      <c r="U319" s="0" t="n">
        <f aca="false">IF(AU319=1,2,IF(AU319=2,5,IF(AU319=3,7,IF(AU319=4,10,"np"))))</f>
        <v>7</v>
      </c>
      <c r="V319" s="0" t="n">
        <f aca="false">IF(AV319=1,2,IF(AV319=2,5,IF(AV319=3,7,IF(AV319=4,10,"np"))))</f>
        <v>7</v>
      </c>
      <c r="W319" s="0" t="n">
        <f aca="false">IF(AW319=1,2,IF(AW319=2,5,IF(AW319=3,7,IF(AW319=4,10,"np"))))</f>
        <v>7</v>
      </c>
      <c r="X319" s="0" t="n">
        <f aca="false">IF(AX319=1,2,IF(AX319=2,5,IF(AX319=3,7,IF(AX319=4,10,"np"))))</f>
        <v>7</v>
      </c>
      <c r="Y319" s="0" t="str">
        <f aca="false">IF(AY319=1,2,IF(AY319=2,5,IF(AY319=3,7,IF(AY319=4,10,"np"))))</f>
        <v>np</v>
      </c>
      <c r="Z319" s="0" t="str">
        <f aca="false">IF(AZ319=1,2,IF(AZ319=2,5,IF(AZ319=3,7,IF(AZ319=4,10,"np"))))</f>
        <v>np</v>
      </c>
      <c r="AA319" s="0" t="str">
        <f aca="false">IF(BA319=1,2,IF(BA319=2,5,IF(BA319=3,7,IF(BA319=4,10,"np"))))</f>
        <v>np</v>
      </c>
      <c r="AB319" s="0" t="str">
        <f aca="false">IF(BB319=1,2,IF(BB319=2,5,IF(BB319=3,7,IF(BB319=4,10,"np"))))</f>
        <v>np</v>
      </c>
      <c r="AC319" s="0" t="str">
        <f aca="false">IF(BC319=1,2,IF(BC319=2,5,IF(BC319=3,7,IF(BC319=4,10,"np"))))</f>
        <v>np</v>
      </c>
      <c r="AD319" s="0" t="n">
        <f aca="false">IF(BD319=1,2,IF(BD319=2,5,IF(BD319=3,7,IF(BD319=4,10,"np"))))</f>
        <v>7</v>
      </c>
      <c r="AE319" s="0" t="n">
        <f aca="false">IF(BE319=1,2,IF(BE319=2,5,IF(BE319=3,7,IF(BE319=4,10,"np"))))</f>
        <v>7</v>
      </c>
      <c r="AF319" s="0" t="n">
        <f aca="false">IF(BF319=1,2,IF(BF319=2,5,IF(BF319=3,7,IF(BF319=4,10,"np"))))</f>
        <v>7</v>
      </c>
      <c r="AG319" s="0" t="n">
        <f aca="false">IF(BG319=1,2,IF(BG319=2,5,IF(BG319=3,7,IF(BG319=4,10,"np"))))</f>
        <v>7</v>
      </c>
      <c r="AH319" s="0" t="n">
        <f aca="false">BH319</f>
        <v>1</v>
      </c>
      <c r="AI319" s="0" t="n">
        <f aca="false">BI319</f>
        <v>1</v>
      </c>
      <c r="AJ319" s="0" t="n">
        <f aca="false">BJ319</f>
        <v>1</v>
      </c>
      <c r="AK319" s="0" t="n">
        <f aca="false">BK319</f>
        <v>1</v>
      </c>
      <c r="AL319" s="0" t="n">
        <f aca="false">BL319</f>
        <v>0</v>
      </c>
      <c r="AN319" s="0" t="n">
        <v>3</v>
      </c>
      <c r="AO319" s="0" t="n">
        <v>3</v>
      </c>
      <c r="AP319" s="0" t="n">
        <v>3</v>
      </c>
      <c r="AQ319" s="0" t="n">
        <v>3</v>
      </c>
      <c r="AR319" s="0" t="n">
        <v>3</v>
      </c>
      <c r="AS319" s="0" t="n">
        <v>0</v>
      </c>
      <c r="AT319" s="0" t="n">
        <v>3</v>
      </c>
      <c r="AU319" s="0" t="n">
        <v>3</v>
      </c>
      <c r="AV319" s="0" t="n">
        <v>3</v>
      </c>
      <c r="AW319" s="0" t="n">
        <v>3</v>
      </c>
      <c r="AX319" s="0" t="n">
        <v>3</v>
      </c>
      <c r="AY319" s="0" t="n">
        <v>0</v>
      </c>
      <c r="AZ319" s="0" t="n">
        <v>0</v>
      </c>
      <c r="BA319" s="0" t="n">
        <v>0</v>
      </c>
      <c r="BB319" s="0" t="n">
        <v>0</v>
      </c>
      <c r="BC319" s="0" t="n">
        <v>0</v>
      </c>
      <c r="BD319" s="0" t="n">
        <v>3</v>
      </c>
      <c r="BE319" s="0" t="n">
        <v>3</v>
      </c>
      <c r="BF319" s="0" t="n">
        <v>3</v>
      </c>
      <c r="BG319" s="0" t="n">
        <v>3</v>
      </c>
      <c r="BH319" s="0" t="n">
        <v>1</v>
      </c>
      <c r="BI319" s="0" t="n">
        <v>1</v>
      </c>
      <c r="BJ319" s="0" t="n">
        <v>1</v>
      </c>
      <c r="BK319" s="0" t="n">
        <v>1</v>
      </c>
      <c r="BL319" s="0" t="n">
        <v>0</v>
      </c>
    </row>
    <row r="320" customFormat="false" ht="12.75" hidden="false" customHeight="false" outlineLevel="0" collapsed="false">
      <c r="A320" s="0" t="n">
        <v>30062008</v>
      </c>
      <c r="B320" s="0" t="n">
        <v>529</v>
      </c>
      <c r="C320" s="0" t="s">
        <v>35</v>
      </c>
      <c r="D320" s="0" t="n">
        <v>6615</v>
      </c>
      <c r="E320" s="0" t="s">
        <v>76</v>
      </c>
      <c r="F320" s="0" t="s">
        <v>77</v>
      </c>
      <c r="G320" s="0" t="s">
        <v>78</v>
      </c>
      <c r="H320" s="0" t="n">
        <v>252</v>
      </c>
      <c r="I320" s="0" t="s">
        <v>39</v>
      </c>
      <c r="J320" s="0" t="n">
        <v>6</v>
      </c>
      <c r="N320" s="0" t="n">
        <f aca="false">IF(AN320=1,2,IF(AN320=2,5,IF(AN320=3,7,IF(AN320=4,10,"np"))))</f>
        <v>7</v>
      </c>
      <c r="O320" s="0" t="n">
        <f aca="false">IF(AO320=1,2,IF(AO320=2,5,IF(AO320=3,7,IF(AO320=4,10,"np"))))</f>
        <v>10</v>
      </c>
      <c r="P320" s="0" t="n">
        <f aca="false">IF(AP320=1,2,IF(AP320=2,5,IF(AP320=3,7,IF(AP320=4,10,"np"))))</f>
        <v>10</v>
      </c>
      <c r="Q320" s="0" t="n">
        <f aca="false">IF(AQ320=1,2,IF(AQ320=2,5,IF(AQ320=3,7,IF(AQ320=4,10,"np"))))</f>
        <v>10</v>
      </c>
      <c r="R320" s="0" t="n">
        <f aca="false">IF(AR320=1,2,IF(AR320=2,5,IF(AR320=3,7,IF(AR320=4,10,"np"))))</f>
        <v>10</v>
      </c>
      <c r="S320" s="0" t="str">
        <f aca="false">IF(AS320=1,2,IF(AS320=2,5,IF(AS320=3,7,IF(AS320=4,10,"np"))))</f>
        <v>np</v>
      </c>
      <c r="T320" s="0" t="n">
        <f aca="false">IF(AT320=1,2,IF(AT320=2,5,IF(AT320=3,7,IF(AT320=4,10,"np"))))</f>
        <v>10</v>
      </c>
      <c r="U320" s="0" t="n">
        <f aca="false">IF(AU320=1,2,IF(AU320=2,5,IF(AU320=3,7,IF(AU320=4,10,"np"))))</f>
        <v>10</v>
      </c>
      <c r="V320" s="0" t="n">
        <f aca="false">IF(AV320=1,2,IF(AV320=2,5,IF(AV320=3,7,IF(AV320=4,10,"np"))))</f>
        <v>10</v>
      </c>
      <c r="W320" s="0" t="n">
        <f aca="false">IF(AW320=1,2,IF(AW320=2,5,IF(AW320=3,7,IF(AW320=4,10,"np"))))</f>
        <v>10</v>
      </c>
      <c r="X320" s="0" t="n">
        <f aca="false">IF(AX320=1,2,IF(AX320=2,5,IF(AX320=3,7,IF(AX320=4,10,"np"))))</f>
        <v>10</v>
      </c>
      <c r="Y320" s="0" t="str">
        <f aca="false">IF(AY320=1,2,IF(AY320=2,5,IF(AY320=3,7,IF(AY320=4,10,"np"))))</f>
        <v>np</v>
      </c>
      <c r="Z320" s="0" t="str">
        <f aca="false">IF(AZ320=1,2,IF(AZ320=2,5,IF(AZ320=3,7,IF(AZ320=4,10,"np"))))</f>
        <v>np</v>
      </c>
      <c r="AA320" s="0" t="str">
        <f aca="false">IF(BA320=1,2,IF(BA320=2,5,IF(BA320=3,7,IF(BA320=4,10,"np"))))</f>
        <v>np</v>
      </c>
      <c r="AB320" s="0" t="str">
        <f aca="false">IF(BB320=1,2,IF(BB320=2,5,IF(BB320=3,7,IF(BB320=4,10,"np"))))</f>
        <v>np</v>
      </c>
      <c r="AC320" s="0" t="str">
        <f aca="false">IF(BC320=1,2,IF(BC320=2,5,IF(BC320=3,7,IF(BC320=4,10,"np"))))</f>
        <v>np</v>
      </c>
      <c r="AD320" s="0" t="n">
        <f aca="false">IF(BD320=1,2,IF(BD320=2,5,IF(BD320=3,7,IF(BD320=4,10,"np"))))</f>
        <v>10</v>
      </c>
      <c r="AE320" s="0" t="n">
        <f aca="false">IF(BE320=1,2,IF(BE320=2,5,IF(BE320=3,7,IF(BE320=4,10,"np"))))</f>
        <v>10</v>
      </c>
      <c r="AF320" s="0" t="n">
        <f aca="false">IF(BF320=1,2,IF(BF320=2,5,IF(BF320=3,7,IF(BF320=4,10,"np"))))</f>
        <v>10</v>
      </c>
      <c r="AG320" s="0" t="n">
        <f aca="false">IF(BG320=1,2,IF(BG320=2,5,IF(BG320=3,7,IF(BG320=4,10,"np"))))</f>
        <v>10</v>
      </c>
      <c r="AH320" s="0" t="n">
        <f aca="false">BH320</f>
        <v>0</v>
      </c>
      <c r="AI320" s="0" t="n">
        <f aca="false">BI320</f>
        <v>0</v>
      </c>
      <c r="AJ320" s="0" t="n">
        <f aca="false">BJ320</f>
        <v>0</v>
      </c>
      <c r="AK320" s="0" t="n">
        <f aca="false">BK320</f>
        <v>0</v>
      </c>
      <c r="AL320" s="0" t="n">
        <f aca="false">BL320</f>
        <v>0</v>
      </c>
      <c r="AN320" s="0" t="n">
        <v>3</v>
      </c>
      <c r="AO320" s="0" t="n">
        <v>4</v>
      </c>
      <c r="AP320" s="0" t="n">
        <v>4</v>
      </c>
      <c r="AQ320" s="0" t="n">
        <v>4</v>
      </c>
      <c r="AR320" s="0" t="n">
        <v>4</v>
      </c>
      <c r="AS320" s="0" t="n">
        <v>0</v>
      </c>
      <c r="AT320" s="0" t="n">
        <v>4</v>
      </c>
      <c r="AU320" s="0" t="n">
        <v>4</v>
      </c>
      <c r="AV320" s="0" t="n">
        <v>4</v>
      </c>
      <c r="AW320" s="0" t="n">
        <v>4</v>
      </c>
      <c r="AX320" s="0" t="n">
        <v>4</v>
      </c>
      <c r="AY320" s="0" t="n">
        <v>0</v>
      </c>
      <c r="AZ320" s="0" t="n">
        <v>0</v>
      </c>
      <c r="BA320" s="0" t="n">
        <v>0</v>
      </c>
      <c r="BB320" s="0" t="n">
        <v>0</v>
      </c>
      <c r="BC320" s="0" t="n">
        <v>0</v>
      </c>
      <c r="BD320" s="0" t="n">
        <v>4</v>
      </c>
      <c r="BE320" s="0" t="n">
        <v>4</v>
      </c>
      <c r="BF320" s="0" t="n">
        <v>4</v>
      </c>
      <c r="BG320" s="0" t="n">
        <v>4</v>
      </c>
      <c r="BH320" s="0" t="n">
        <v>0</v>
      </c>
      <c r="BI320" s="0" t="n">
        <v>0</v>
      </c>
      <c r="BJ320" s="0" t="n">
        <v>0</v>
      </c>
      <c r="BK320" s="0" t="n">
        <v>0</v>
      </c>
      <c r="BL320" s="0" t="n">
        <v>0</v>
      </c>
    </row>
    <row r="321" customFormat="false" ht="12.75" hidden="false" customHeight="false" outlineLevel="0" collapsed="false">
      <c r="A321" s="0" t="n">
        <v>30062008</v>
      </c>
      <c r="B321" s="0" t="n">
        <v>529</v>
      </c>
      <c r="C321" s="0" t="s">
        <v>35</v>
      </c>
      <c r="D321" s="0" t="n">
        <v>6615</v>
      </c>
      <c r="E321" s="0" t="s">
        <v>76</v>
      </c>
      <c r="F321" s="0" t="s">
        <v>77</v>
      </c>
      <c r="G321" s="0" t="s">
        <v>78</v>
      </c>
      <c r="H321" s="0" t="n">
        <v>252</v>
      </c>
      <c r="I321" s="0" t="s">
        <v>39</v>
      </c>
      <c r="J321" s="0" t="n">
        <v>6</v>
      </c>
      <c r="N321" s="0" t="n">
        <f aca="false">IF(AN321=1,2,IF(AN321=2,5,IF(AN321=3,7,IF(AN321=4,10,"np"))))</f>
        <v>7</v>
      </c>
      <c r="O321" s="0" t="n">
        <f aca="false">IF(AO321=1,2,IF(AO321=2,5,IF(AO321=3,7,IF(AO321=4,10,"np"))))</f>
        <v>7</v>
      </c>
      <c r="P321" s="0" t="n">
        <f aca="false">IF(AP321=1,2,IF(AP321=2,5,IF(AP321=3,7,IF(AP321=4,10,"np"))))</f>
        <v>7</v>
      </c>
      <c r="Q321" s="0" t="n">
        <f aca="false">IF(AQ321=1,2,IF(AQ321=2,5,IF(AQ321=3,7,IF(AQ321=4,10,"np"))))</f>
        <v>7</v>
      </c>
      <c r="R321" s="0" t="n">
        <f aca="false">IF(AR321=1,2,IF(AR321=2,5,IF(AR321=3,7,IF(AR321=4,10,"np"))))</f>
        <v>7</v>
      </c>
      <c r="S321" s="0" t="n">
        <f aca="false">IF(AS321=1,2,IF(AS321=2,5,IF(AS321=3,7,IF(AS321=4,10,"np"))))</f>
        <v>7</v>
      </c>
      <c r="T321" s="0" t="n">
        <f aca="false">IF(AT321=1,2,IF(AT321=2,5,IF(AT321=3,7,IF(AT321=4,10,"np"))))</f>
        <v>7</v>
      </c>
      <c r="U321" s="0" t="n">
        <f aca="false">IF(AU321=1,2,IF(AU321=2,5,IF(AU321=3,7,IF(AU321=4,10,"np"))))</f>
        <v>7</v>
      </c>
      <c r="V321" s="0" t="n">
        <f aca="false">IF(AV321=1,2,IF(AV321=2,5,IF(AV321=3,7,IF(AV321=4,10,"np"))))</f>
        <v>7</v>
      </c>
      <c r="W321" s="0" t="n">
        <f aca="false">IF(AW321=1,2,IF(AW321=2,5,IF(AW321=3,7,IF(AW321=4,10,"np"))))</f>
        <v>7</v>
      </c>
      <c r="X321" s="0" t="n">
        <f aca="false">IF(AX321=1,2,IF(AX321=2,5,IF(AX321=3,7,IF(AX321=4,10,"np"))))</f>
        <v>7</v>
      </c>
      <c r="Y321" s="0" t="n">
        <f aca="false">IF(AY321=1,2,IF(AY321=2,5,IF(AY321=3,7,IF(AY321=4,10,"np"))))</f>
        <v>7</v>
      </c>
      <c r="Z321" s="0" t="n">
        <f aca="false">IF(AZ321=1,2,IF(AZ321=2,5,IF(AZ321=3,7,IF(AZ321=4,10,"np"))))</f>
        <v>7</v>
      </c>
      <c r="AA321" s="0" t="n">
        <f aca="false">IF(BA321=1,2,IF(BA321=2,5,IF(BA321=3,7,IF(BA321=4,10,"np"))))</f>
        <v>7</v>
      </c>
      <c r="AB321" s="0" t="n">
        <f aca="false">IF(BB321=1,2,IF(BB321=2,5,IF(BB321=3,7,IF(BB321=4,10,"np"))))</f>
        <v>7</v>
      </c>
      <c r="AC321" s="0" t="n">
        <f aca="false">IF(BC321=1,2,IF(BC321=2,5,IF(BC321=3,7,IF(BC321=4,10,"np"))))</f>
        <v>7</v>
      </c>
      <c r="AD321" s="0" t="n">
        <f aca="false">IF(BD321=1,2,IF(BD321=2,5,IF(BD321=3,7,IF(BD321=4,10,"np"))))</f>
        <v>7</v>
      </c>
      <c r="AE321" s="0" t="n">
        <f aca="false">IF(BE321=1,2,IF(BE321=2,5,IF(BE321=3,7,IF(BE321=4,10,"np"))))</f>
        <v>7</v>
      </c>
      <c r="AF321" s="0" t="n">
        <f aca="false">IF(BF321=1,2,IF(BF321=2,5,IF(BF321=3,7,IF(BF321=4,10,"np"))))</f>
        <v>7</v>
      </c>
      <c r="AG321" s="0" t="n">
        <f aca="false">IF(BG321=1,2,IF(BG321=2,5,IF(BG321=3,7,IF(BG321=4,10,"np"))))</f>
        <v>7</v>
      </c>
      <c r="AH321" s="0" t="n">
        <f aca="false">BH321</f>
        <v>0</v>
      </c>
      <c r="AI321" s="0" t="n">
        <f aca="false">BI321</f>
        <v>0</v>
      </c>
      <c r="AJ321" s="0" t="n">
        <f aca="false">BJ321</f>
        <v>0</v>
      </c>
      <c r="AK321" s="0" t="n">
        <f aca="false">BK321</f>
        <v>0</v>
      </c>
      <c r="AL321" s="0" t="n">
        <f aca="false">BL321</f>
        <v>0</v>
      </c>
      <c r="AN321" s="0" t="n">
        <v>3</v>
      </c>
      <c r="AO321" s="0" t="n">
        <v>3</v>
      </c>
      <c r="AP321" s="0" t="n">
        <v>3</v>
      </c>
      <c r="AQ321" s="0" t="n">
        <v>3</v>
      </c>
      <c r="AR321" s="0" t="n">
        <v>3</v>
      </c>
      <c r="AS321" s="0" t="n">
        <v>3</v>
      </c>
      <c r="AT321" s="0" t="n">
        <v>3</v>
      </c>
      <c r="AU321" s="0" t="n">
        <v>3</v>
      </c>
      <c r="AV321" s="0" t="n">
        <v>3</v>
      </c>
      <c r="AW321" s="0" t="n">
        <v>3</v>
      </c>
      <c r="AX321" s="0" t="n">
        <v>3</v>
      </c>
      <c r="AY321" s="0" t="n">
        <v>3</v>
      </c>
      <c r="AZ321" s="0" t="n">
        <v>3</v>
      </c>
      <c r="BA321" s="0" t="n">
        <v>3</v>
      </c>
      <c r="BB321" s="0" t="n">
        <v>3</v>
      </c>
      <c r="BC321" s="0" t="n">
        <v>3</v>
      </c>
      <c r="BD321" s="0" t="n">
        <v>3</v>
      </c>
      <c r="BE321" s="0" t="n">
        <v>3</v>
      </c>
      <c r="BF321" s="0" t="n">
        <v>3</v>
      </c>
      <c r="BG321" s="0" t="n">
        <v>3</v>
      </c>
      <c r="BH321" s="0" t="n">
        <v>0</v>
      </c>
      <c r="BI321" s="0" t="n">
        <v>0</v>
      </c>
      <c r="BJ321" s="0" t="n">
        <v>0</v>
      </c>
      <c r="BK321" s="0" t="n">
        <v>0</v>
      </c>
      <c r="BL321" s="0" t="n">
        <v>0</v>
      </c>
    </row>
    <row r="322" customFormat="false" ht="12.75" hidden="false" customHeight="false" outlineLevel="0" collapsed="false">
      <c r="A322" s="0" t="n">
        <v>30062008</v>
      </c>
      <c r="B322" s="0" t="n">
        <v>529</v>
      </c>
      <c r="C322" s="0" t="s">
        <v>35</v>
      </c>
      <c r="D322" s="0" t="n">
        <v>6615</v>
      </c>
      <c r="E322" s="0" t="s">
        <v>76</v>
      </c>
      <c r="F322" s="0" t="s">
        <v>77</v>
      </c>
      <c r="G322" s="0" t="s">
        <v>78</v>
      </c>
      <c r="H322" s="0" t="n">
        <v>252</v>
      </c>
      <c r="I322" s="0" t="s">
        <v>39</v>
      </c>
      <c r="J322" s="0" t="n">
        <v>6</v>
      </c>
      <c r="N322" s="0" t="n">
        <f aca="false">IF(AN322=1,2,IF(AN322=2,5,IF(AN322=3,7,IF(AN322=4,10,"np"))))</f>
        <v>7</v>
      </c>
      <c r="O322" s="0" t="n">
        <f aca="false">IF(AO322=1,2,IF(AO322=2,5,IF(AO322=3,7,IF(AO322=4,10,"np"))))</f>
        <v>7</v>
      </c>
      <c r="P322" s="0" t="n">
        <f aca="false">IF(AP322=1,2,IF(AP322=2,5,IF(AP322=3,7,IF(AP322=4,10,"np"))))</f>
        <v>10</v>
      </c>
      <c r="Q322" s="0" t="n">
        <f aca="false">IF(AQ322=1,2,IF(AQ322=2,5,IF(AQ322=3,7,IF(AQ322=4,10,"np"))))</f>
        <v>7</v>
      </c>
      <c r="R322" s="0" t="n">
        <f aca="false">IF(AR322=1,2,IF(AR322=2,5,IF(AR322=3,7,IF(AR322=4,10,"np"))))</f>
        <v>7</v>
      </c>
      <c r="S322" s="0" t="n">
        <f aca="false">IF(AS322=1,2,IF(AS322=2,5,IF(AS322=3,7,IF(AS322=4,10,"np"))))</f>
        <v>10</v>
      </c>
      <c r="T322" s="0" t="n">
        <f aca="false">IF(AT322=1,2,IF(AT322=2,5,IF(AT322=3,7,IF(AT322=4,10,"np"))))</f>
        <v>10</v>
      </c>
      <c r="U322" s="0" t="n">
        <f aca="false">IF(AU322=1,2,IF(AU322=2,5,IF(AU322=3,7,IF(AU322=4,10,"np"))))</f>
        <v>10</v>
      </c>
      <c r="V322" s="0" t="n">
        <f aca="false">IF(AV322=1,2,IF(AV322=2,5,IF(AV322=3,7,IF(AV322=4,10,"np"))))</f>
        <v>7</v>
      </c>
      <c r="W322" s="0" t="n">
        <f aca="false">IF(AW322=1,2,IF(AW322=2,5,IF(AW322=3,7,IF(AW322=4,10,"np"))))</f>
        <v>10</v>
      </c>
      <c r="X322" s="0" t="n">
        <f aca="false">IF(AX322=1,2,IF(AX322=2,5,IF(AX322=3,7,IF(AX322=4,10,"np"))))</f>
        <v>10</v>
      </c>
      <c r="Y322" s="0" t="n">
        <f aca="false">IF(AY322=1,2,IF(AY322=2,5,IF(AY322=3,7,IF(AY322=4,10,"np"))))</f>
        <v>7</v>
      </c>
      <c r="Z322" s="0" t="n">
        <f aca="false">IF(AZ322=1,2,IF(AZ322=2,5,IF(AZ322=3,7,IF(AZ322=4,10,"np"))))</f>
        <v>7</v>
      </c>
      <c r="AA322" s="0" t="n">
        <f aca="false">IF(BA322=1,2,IF(BA322=2,5,IF(BA322=3,7,IF(BA322=4,10,"np"))))</f>
        <v>7</v>
      </c>
      <c r="AB322" s="0" t="n">
        <f aca="false">IF(BB322=1,2,IF(BB322=2,5,IF(BB322=3,7,IF(BB322=4,10,"np"))))</f>
        <v>10</v>
      </c>
      <c r="AC322" s="0" t="n">
        <f aca="false">IF(BC322=1,2,IF(BC322=2,5,IF(BC322=3,7,IF(BC322=4,10,"np"))))</f>
        <v>10</v>
      </c>
      <c r="AD322" s="0" t="n">
        <f aca="false">IF(BD322=1,2,IF(BD322=2,5,IF(BD322=3,7,IF(BD322=4,10,"np"))))</f>
        <v>10</v>
      </c>
      <c r="AE322" s="0" t="n">
        <f aca="false">IF(BE322=1,2,IF(BE322=2,5,IF(BE322=3,7,IF(BE322=4,10,"np"))))</f>
        <v>7</v>
      </c>
      <c r="AF322" s="0" t="n">
        <f aca="false">IF(BF322=1,2,IF(BF322=2,5,IF(BF322=3,7,IF(BF322=4,10,"np"))))</f>
        <v>10</v>
      </c>
      <c r="AG322" s="0" t="n">
        <f aca="false">IF(BG322=1,2,IF(BG322=2,5,IF(BG322=3,7,IF(BG322=4,10,"np"))))</f>
        <v>10</v>
      </c>
      <c r="AH322" s="0" t="n">
        <f aca="false">BH322</f>
        <v>1</v>
      </c>
      <c r="AI322" s="0" t="n">
        <f aca="false">BI322</f>
        <v>1</v>
      </c>
      <c r="AJ322" s="0" t="n">
        <f aca="false">BJ322</f>
        <v>0</v>
      </c>
      <c r="AK322" s="0" t="n">
        <f aca="false">BK322</f>
        <v>0</v>
      </c>
      <c r="AL322" s="0" t="n">
        <f aca="false">BL322</f>
        <v>0</v>
      </c>
      <c r="AN322" s="0" t="n">
        <v>3</v>
      </c>
      <c r="AO322" s="0" t="n">
        <v>3</v>
      </c>
      <c r="AP322" s="0" t="n">
        <v>4</v>
      </c>
      <c r="AQ322" s="0" t="n">
        <v>3</v>
      </c>
      <c r="AR322" s="0" t="n">
        <v>3</v>
      </c>
      <c r="AS322" s="0" t="n">
        <v>4</v>
      </c>
      <c r="AT322" s="0" t="n">
        <v>4</v>
      </c>
      <c r="AU322" s="0" t="n">
        <v>4</v>
      </c>
      <c r="AV322" s="0" t="n">
        <v>3</v>
      </c>
      <c r="AW322" s="0" t="n">
        <v>4</v>
      </c>
      <c r="AX322" s="0" t="n">
        <v>4</v>
      </c>
      <c r="AY322" s="0" t="n">
        <v>3</v>
      </c>
      <c r="AZ322" s="0" t="n">
        <v>3</v>
      </c>
      <c r="BA322" s="0" t="n">
        <v>3</v>
      </c>
      <c r="BB322" s="0" t="n">
        <v>4</v>
      </c>
      <c r="BC322" s="0" t="n">
        <v>4</v>
      </c>
      <c r="BD322" s="0" t="n">
        <v>4</v>
      </c>
      <c r="BE322" s="0" t="n">
        <v>3</v>
      </c>
      <c r="BF322" s="0" t="n">
        <v>4</v>
      </c>
      <c r="BG322" s="0" t="n">
        <v>4</v>
      </c>
      <c r="BH322" s="0" t="n">
        <v>1</v>
      </c>
      <c r="BI322" s="0" t="n">
        <v>1</v>
      </c>
      <c r="BJ322" s="0" t="n">
        <v>0</v>
      </c>
      <c r="BK322" s="0" t="n">
        <v>0</v>
      </c>
      <c r="BL322" s="0" t="n">
        <v>0</v>
      </c>
    </row>
    <row r="323" customFormat="false" ht="12.75" hidden="false" customHeight="false" outlineLevel="0" collapsed="false">
      <c r="A323" s="0" t="n">
        <v>30062008</v>
      </c>
      <c r="B323" s="0" t="n">
        <v>529</v>
      </c>
      <c r="C323" s="0" t="s">
        <v>35</v>
      </c>
      <c r="D323" s="0" t="n">
        <v>6615</v>
      </c>
      <c r="E323" s="0" t="s">
        <v>76</v>
      </c>
      <c r="F323" s="0" t="s">
        <v>77</v>
      </c>
      <c r="G323" s="0" t="s">
        <v>78</v>
      </c>
      <c r="H323" s="0" t="n">
        <v>252</v>
      </c>
      <c r="I323" s="0" t="s">
        <v>39</v>
      </c>
      <c r="J323" s="0" t="n">
        <v>6</v>
      </c>
      <c r="N323" s="0" t="n">
        <f aca="false">IF(AN323=1,2,IF(AN323=2,5,IF(AN323=3,7,IF(AN323=4,10,"np"))))</f>
        <v>2</v>
      </c>
      <c r="O323" s="0" t="n">
        <f aca="false">IF(AO323=1,2,IF(AO323=2,5,IF(AO323=3,7,IF(AO323=4,10,"np"))))</f>
        <v>2</v>
      </c>
      <c r="P323" s="0" t="n">
        <f aca="false">IF(AP323=1,2,IF(AP323=2,5,IF(AP323=3,7,IF(AP323=4,10,"np"))))</f>
        <v>2</v>
      </c>
      <c r="Q323" s="0" t="n">
        <f aca="false">IF(AQ323=1,2,IF(AQ323=2,5,IF(AQ323=3,7,IF(AQ323=4,10,"np"))))</f>
        <v>2</v>
      </c>
      <c r="R323" s="0" t="n">
        <f aca="false">IF(AR323=1,2,IF(AR323=2,5,IF(AR323=3,7,IF(AR323=4,10,"np"))))</f>
        <v>2</v>
      </c>
      <c r="S323" s="0" t="n">
        <f aca="false">IF(AS323=1,2,IF(AS323=2,5,IF(AS323=3,7,IF(AS323=4,10,"np"))))</f>
        <v>2</v>
      </c>
      <c r="T323" s="0" t="n">
        <f aca="false">IF(AT323=1,2,IF(AT323=2,5,IF(AT323=3,7,IF(AT323=4,10,"np"))))</f>
        <v>2</v>
      </c>
      <c r="U323" s="0" t="n">
        <f aca="false">IF(AU323=1,2,IF(AU323=2,5,IF(AU323=3,7,IF(AU323=4,10,"np"))))</f>
        <v>2</v>
      </c>
      <c r="V323" s="0" t="n">
        <f aca="false">IF(AV323=1,2,IF(AV323=2,5,IF(AV323=3,7,IF(AV323=4,10,"np"))))</f>
        <v>2</v>
      </c>
      <c r="W323" s="0" t="n">
        <f aca="false">IF(AW323=1,2,IF(AW323=2,5,IF(AW323=3,7,IF(AW323=4,10,"np"))))</f>
        <v>2</v>
      </c>
      <c r="X323" s="0" t="n">
        <f aca="false">IF(AX323=1,2,IF(AX323=2,5,IF(AX323=3,7,IF(AX323=4,10,"np"))))</f>
        <v>2</v>
      </c>
      <c r="Y323" s="0" t="n">
        <f aca="false">IF(AY323=1,2,IF(AY323=2,5,IF(AY323=3,7,IF(AY323=4,10,"np"))))</f>
        <v>2</v>
      </c>
      <c r="Z323" s="0" t="n">
        <f aca="false">IF(AZ323=1,2,IF(AZ323=2,5,IF(AZ323=3,7,IF(AZ323=4,10,"np"))))</f>
        <v>2</v>
      </c>
      <c r="AA323" s="0" t="n">
        <f aca="false">IF(BA323=1,2,IF(BA323=2,5,IF(BA323=3,7,IF(BA323=4,10,"np"))))</f>
        <v>2</v>
      </c>
      <c r="AB323" s="0" t="n">
        <f aca="false">IF(BB323=1,2,IF(BB323=2,5,IF(BB323=3,7,IF(BB323=4,10,"np"))))</f>
        <v>2</v>
      </c>
      <c r="AC323" s="0" t="n">
        <f aca="false">IF(BC323=1,2,IF(BC323=2,5,IF(BC323=3,7,IF(BC323=4,10,"np"))))</f>
        <v>2</v>
      </c>
      <c r="AD323" s="0" t="n">
        <f aca="false">IF(BD323=1,2,IF(BD323=2,5,IF(BD323=3,7,IF(BD323=4,10,"np"))))</f>
        <v>2</v>
      </c>
      <c r="AE323" s="0" t="n">
        <f aca="false">IF(BE323=1,2,IF(BE323=2,5,IF(BE323=3,7,IF(BE323=4,10,"np"))))</f>
        <v>2</v>
      </c>
      <c r="AF323" s="0" t="n">
        <f aca="false">IF(BF323=1,2,IF(BF323=2,5,IF(BF323=3,7,IF(BF323=4,10,"np"))))</f>
        <v>2</v>
      </c>
      <c r="AG323" s="0" t="n">
        <f aca="false">IF(BG323=1,2,IF(BG323=2,5,IF(BG323=3,7,IF(BG323=4,10,"np"))))</f>
        <v>2</v>
      </c>
      <c r="AH323" s="0" t="n">
        <f aca="false">BH323</f>
        <v>1</v>
      </c>
      <c r="AI323" s="0" t="n">
        <f aca="false">BI323</f>
        <v>1</v>
      </c>
      <c r="AJ323" s="0" t="n">
        <f aca="false">BJ323</f>
        <v>1</v>
      </c>
      <c r="AK323" s="0" t="n">
        <f aca="false">BK323</f>
        <v>1</v>
      </c>
      <c r="AL323" s="0" t="n">
        <f aca="false">BL323</f>
        <v>1</v>
      </c>
      <c r="AN323" s="0" t="n">
        <v>1</v>
      </c>
      <c r="AO323" s="0" t="n">
        <v>1</v>
      </c>
      <c r="AP323" s="0" t="n">
        <v>1</v>
      </c>
      <c r="AQ323" s="0" t="n">
        <v>1</v>
      </c>
      <c r="AR323" s="0" t="n">
        <v>1</v>
      </c>
      <c r="AS323" s="0" t="n">
        <v>1</v>
      </c>
      <c r="AT323" s="0" t="n">
        <v>1</v>
      </c>
      <c r="AU323" s="0" t="n">
        <v>1</v>
      </c>
      <c r="AV323" s="0" t="n">
        <v>1</v>
      </c>
      <c r="AW323" s="0" t="n">
        <v>1</v>
      </c>
      <c r="AX323" s="0" t="n">
        <v>1</v>
      </c>
      <c r="AY323" s="0" t="n">
        <v>1</v>
      </c>
      <c r="AZ323" s="0" t="n">
        <v>1</v>
      </c>
      <c r="BA323" s="0" t="n">
        <v>1</v>
      </c>
      <c r="BB323" s="0" t="n">
        <v>1</v>
      </c>
      <c r="BC323" s="0" t="n">
        <v>1</v>
      </c>
      <c r="BD323" s="0" t="n">
        <v>1</v>
      </c>
      <c r="BE323" s="0" t="n">
        <v>1</v>
      </c>
      <c r="BF323" s="0" t="n">
        <v>1</v>
      </c>
      <c r="BG323" s="0" t="n">
        <v>1</v>
      </c>
      <c r="BH323" s="0" t="n">
        <v>1</v>
      </c>
      <c r="BI323" s="0" t="n">
        <v>1</v>
      </c>
      <c r="BJ323" s="0" t="n">
        <v>1</v>
      </c>
      <c r="BK323" s="0" t="n">
        <v>1</v>
      </c>
      <c r="BL323" s="0" t="n">
        <v>1</v>
      </c>
    </row>
    <row r="324" customFormat="false" ht="12.75" hidden="false" customHeight="false" outlineLevel="0" collapsed="false">
      <c r="A324" s="0" t="n">
        <v>30062008</v>
      </c>
      <c r="B324" s="0" t="n">
        <v>529</v>
      </c>
      <c r="C324" s="0" t="s">
        <v>35</v>
      </c>
      <c r="D324" s="0" t="n">
        <v>6615</v>
      </c>
      <c r="E324" s="0" t="s">
        <v>76</v>
      </c>
      <c r="F324" s="0" t="s">
        <v>77</v>
      </c>
      <c r="G324" s="0" t="s">
        <v>78</v>
      </c>
      <c r="H324" s="0" t="n">
        <v>252</v>
      </c>
      <c r="I324" s="0" t="s">
        <v>39</v>
      </c>
      <c r="J324" s="0" t="n">
        <v>6</v>
      </c>
      <c r="N324" s="0" t="n">
        <f aca="false">IF(AN324=1,2,IF(AN324=2,5,IF(AN324=3,7,IF(AN324=4,10,"np"))))</f>
        <v>7</v>
      </c>
      <c r="O324" s="0" t="n">
        <f aca="false">IF(AO324=1,2,IF(AO324=2,5,IF(AO324=3,7,IF(AO324=4,10,"np"))))</f>
        <v>7</v>
      </c>
      <c r="P324" s="0" t="n">
        <f aca="false">IF(AP324=1,2,IF(AP324=2,5,IF(AP324=3,7,IF(AP324=4,10,"np"))))</f>
        <v>7</v>
      </c>
      <c r="Q324" s="0" t="n">
        <f aca="false">IF(AQ324=1,2,IF(AQ324=2,5,IF(AQ324=3,7,IF(AQ324=4,10,"np"))))</f>
        <v>5</v>
      </c>
      <c r="R324" s="0" t="n">
        <f aca="false">IF(AR324=1,2,IF(AR324=2,5,IF(AR324=3,7,IF(AR324=4,10,"np"))))</f>
        <v>5</v>
      </c>
      <c r="S324" s="0" t="n">
        <f aca="false">IF(AS324=1,2,IF(AS324=2,5,IF(AS324=3,7,IF(AS324=4,10,"np"))))</f>
        <v>7</v>
      </c>
      <c r="T324" s="0" t="n">
        <f aca="false">IF(AT324=1,2,IF(AT324=2,5,IF(AT324=3,7,IF(AT324=4,10,"np"))))</f>
        <v>7</v>
      </c>
      <c r="U324" s="0" t="n">
        <f aca="false">IF(AU324=1,2,IF(AU324=2,5,IF(AU324=3,7,IF(AU324=4,10,"np"))))</f>
        <v>7</v>
      </c>
      <c r="V324" s="0" t="n">
        <f aca="false">IF(AV324=1,2,IF(AV324=2,5,IF(AV324=3,7,IF(AV324=4,10,"np"))))</f>
        <v>7</v>
      </c>
      <c r="W324" s="0" t="n">
        <f aca="false">IF(AW324=1,2,IF(AW324=2,5,IF(AW324=3,7,IF(AW324=4,10,"np"))))</f>
        <v>7</v>
      </c>
      <c r="X324" s="0" t="n">
        <f aca="false">IF(AX324=1,2,IF(AX324=2,5,IF(AX324=3,7,IF(AX324=4,10,"np"))))</f>
        <v>7</v>
      </c>
      <c r="Y324" s="0" t="n">
        <f aca="false">IF(AY324=1,2,IF(AY324=2,5,IF(AY324=3,7,IF(AY324=4,10,"np"))))</f>
        <v>7</v>
      </c>
      <c r="Z324" s="0" t="n">
        <f aca="false">IF(AZ324=1,2,IF(AZ324=2,5,IF(AZ324=3,7,IF(AZ324=4,10,"np"))))</f>
        <v>5</v>
      </c>
      <c r="AA324" s="0" t="n">
        <f aca="false">IF(BA324=1,2,IF(BA324=2,5,IF(BA324=3,7,IF(BA324=4,10,"np"))))</f>
        <v>5</v>
      </c>
      <c r="AB324" s="0" t="str">
        <f aca="false">IF(BB324=1,2,IF(BB324=2,5,IF(BB324=3,7,IF(BB324=4,10,"np"))))</f>
        <v>np</v>
      </c>
      <c r="AC324" s="0" t="n">
        <f aca="false">IF(BC324=1,2,IF(BC324=2,5,IF(BC324=3,7,IF(BC324=4,10,"np"))))</f>
        <v>7</v>
      </c>
      <c r="AD324" s="0" t="n">
        <f aca="false">IF(BD324=1,2,IF(BD324=2,5,IF(BD324=3,7,IF(BD324=4,10,"np"))))</f>
        <v>5</v>
      </c>
      <c r="AE324" s="0" t="n">
        <f aca="false">IF(BE324=1,2,IF(BE324=2,5,IF(BE324=3,7,IF(BE324=4,10,"np"))))</f>
        <v>7</v>
      </c>
      <c r="AF324" s="0" t="n">
        <f aca="false">IF(BF324=1,2,IF(BF324=2,5,IF(BF324=3,7,IF(BF324=4,10,"np"))))</f>
        <v>7</v>
      </c>
      <c r="AG324" s="0" t="n">
        <f aca="false">IF(BG324=1,2,IF(BG324=2,5,IF(BG324=3,7,IF(BG324=4,10,"np"))))</f>
        <v>7</v>
      </c>
      <c r="AH324" s="0" t="n">
        <f aca="false">BH324</f>
        <v>1</v>
      </c>
      <c r="AI324" s="0" t="n">
        <f aca="false">BI324</f>
        <v>0</v>
      </c>
      <c r="AJ324" s="0" t="n">
        <f aca="false">BJ324</f>
        <v>0</v>
      </c>
      <c r="AK324" s="0" t="n">
        <f aca="false">BK324</f>
        <v>0</v>
      </c>
      <c r="AL324" s="0" t="n">
        <f aca="false">BL324</f>
        <v>0</v>
      </c>
      <c r="AN324" s="0" t="n">
        <v>3</v>
      </c>
      <c r="AO324" s="0" t="n">
        <v>3</v>
      </c>
      <c r="AP324" s="0" t="n">
        <v>3</v>
      </c>
      <c r="AQ324" s="0" t="n">
        <v>2</v>
      </c>
      <c r="AR324" s="0" t="n">
        <v>2</v>
      </c>
      <c r="AS324" s="0" t="n">
        <v>3</v>
      </c>
      <c r="AT324" s="0" t="n">
        <v>3</v>
      </c>
      <c r="AU324" s="0" t="n">
        <v>3</v>
      </c>
      <c r="AV324" s="0" t="n">
        <v>3</v>
      </c>
      <c r="AW324" s="0" t="n">
        <v>3</v>
      </c>
      <c r="AX324" s="0" t="n">
        <v>3</v>
      </c>
      <c r="AY324" s="0" t="n">
        <v>3</v>
      </c>
      <c r="AZ324" s="0" t="n">
        <v>2</v>
      </c>
      <c r="BA324" s="0" t="n">
        <v>2</v>
      </c>
      <c r="BB324" s="0" t="n">
        <v>0</v>
      </c>
      <c r="BC324" s="0" t="n">
        <v>3</v>
      </c>
      <c r="BD324" s="0" t="n">
        <v>2</v>
      </c>
      <c r="BE324" s="0" t="n">
        <v>3</v>
      </c>
      <c r="BF324" s="0" t="n">
        <v>3</v>
      </c>
      <c r="BG324" s="0" t="n">
        <v>3</v>
      </c>
      <c r="BH324" s="0" t="n">
        <v>1</v>
      </c>
      <c r="BI324" s="0" t="n">
        <v>0</v>
      </c>
      <c r="BJ324" s="0" t="n">
        <v>0</v>
      </c>
      <c r="BK324" s="0" t="n">
        <v>0</v>
      </c>
      <c r="BL324" s="0" t="n">
        <v>0</v>
      </c>
    </row>
    <row r="325" customFormat="false" ht="12.75" hidden="false" customHeight="false" outlineLevel="0" collapsed="false">
      <c r="A325" s="0" t="n">
        <v>30062008</v>
      </c>
      <c r="B325" s="0" t="n">
        <v>529</v>
      </c>
      <c r="C325" s="0" t="s">
        <v>35</v>
      </c>
      <c r="D325" s="0" t="n">
        <v>6615</v>
      </c>
      <c r="E325" s="0" t="s">
        <v>76</v>
      </c>
      <c r="F325" s="0" t="s">
        <v>77</v>
      </c>
      <c r="G325" s="0" t="s">
        <v>78</v>
      </c>
      <c r="H325" s="0" t="n">
        <v>252</v>
      </c>
      <c r="I325" s="0" t="s">
        <v>39</v>
      </c>
      <c r="J325" s="0" t="n">
        <v>6</v>
      </c>
      <c r="N325" s="0" t="n">
        <f aca="false">IF(AN325=1,2,IF(AN325=2,5,IF(AN325=3,7,IF(AN325=4,10,"np"))))</f>
        <v>10</v>
      </c>
      <c r="O325" s="0" t="n">
        <f aca="false">IF(AO325=1,2,IF(AO325=2,5,IF(AO325=3,7,IF(AO325=4,10,"np"))))</f>
        <v>7</v>
      </c>
      <c r="P325" s="0" t="n">
        <f aca="false">IF(AP325=1,2,IF(AP325=2,5,IF(AP325=3,7,IF(AP325=4,10,"np"))))</f>
        <v>2</v>
      </c>
      <c r="Q325" s="0" t="n">
        <f aca="false">IF(AQ325=1,2,IF(AQ325=2,5,IF(AQ325=3,7,IF(AQ325=4,10,"np"))))</f>
        <v>7</v>
      </c>
      <c r="R325" s="0" t="n">
        <f aca="false">IF(AR325=1,2,IF(AR325=2,5,IF(AR325=3,7,IF(AR325=4,10,"np"))))</f>
        <v>10</v>
      </c>
      <c r="S325" s="0" t="n">
        <f aca="false">IF(AS325=1,2,IF(AS325=2,5,IF(AS325=3,7,IF(AS325=4,10,"np"))))</f>
        <v>10</v>
      </c>
      <c r="T325" s="0" t="n">
        <f aca="false">IF(AT325=1,2,IF(AT325=2,5,IF(AT325=3,7,IF(AT325=4,10,"np"))))</f>
        <v>10</v>
      </c>
      <c r="U325" s="0" t="n">
        <f aca="false">IF(AU325=1,2,IF(AU325=2,5,IF(AU325=3,7,IF(AU325=4,10,"np"))))</f>
        <v>10</v>
      </c>
      <c r="V325" s="0" t="n">
        <f aca="false">IF(AV325=1,2,IF(AV325=2,5,IF(AV325=3,7,IF(AV325=4,10,"np"))))</f>
        <v>10</v>
      </c>
      <c r="W325" s="0" t="n">
        <f aca="false">IF(AW325=1,2,IF(AW325=2,5,IF(AW325=3,7,IF(AW325=4,10,"np"))))</f>
        <v>10</v>
      </c>
      <c r="X325" s="0" t="n">
        <f aca="false">IF(AX325=1,2,IF(AX325=2,5,IF(AX325=3,7,IF(AX325=4,10,"np"))))</f>
        <v>10</v>
      </c>
      <c r="Y325" s="0" t="n">
        <f aca="false">IF(AY325=1,2,IF(AY325=2,5,IF(AY325=3,7,IF(AY325=4,10,"np"))))</f>
        <v>7</v>
      </c>
      <c r="Z325" s="0" t="n">
        <f aca="false">IF(AZ325=1,2,IF(AZ325=2,5,IF(AZ325=3,7,IF(AZ325=4,10,"np"))))</f>
        <v>10</v>
      </c>
      <c r="AA325" s="0" t="str">
        <f aca="false">IF(BA325=1,2,IF(BA325=2,5,IF(BA325=3,7,IF(BA325=4,10,"np"))))</f>
        <v>np</v>
      </c>
      <c r="AB325" s="0" t="str">
        <f aca="false">IF(BB325=1,2,IF(BB325=2,5,IF(BB325=3,7,IF(BB325=4,10,"np"))))</f>
        <v>np</v>
      </c>
      <c r="AC325" s="0" t="str">
        <f aca="false">IF(BC325=1,2,IF(BC325=2,5,IF(BC325=3,7,IF(BC325=4,10,"np"))))</f>
        <v>np</v>
      </c>
      <c r="AD325" s="0" t="n">
        <f aca="false">IF(BD325=1,2,IF(BD325=2,5,IF(BD325=3,7,IF(BD325=4,10,"np"))))</f>
        <v>7</v>
      </c>
      <c r="AE325" s="0" t="n">
        <f aca="false">IF(BE325=1,2,IF(BE325=2,5,IF(BE325=3,7,IF(BE325=4,10,"np"))))</f>
        <v>7</v>
      </c>
      <c r="AF325" s="0" t="n">
        <f aca="false">IF(BF325=1,2,IF(BF325=2,5,IF(BF325=3,7,IF(BF325=4,10,"np"))))</f>
        <v>10</v>
      </c>
      <c r="AG325" s="0" t="n">
        <f aca="false">IF(BG325=1,2,IF(BG325=2,5,IF(BG325=3,7,IF(BG325=4,10,"np"))))</f>
        <v>10</v>
      </c>
      <c r="AH325" s="0" t="n">
        <f aca="false">BH325</f>
        <v>0</v>
      </c>
      <c r="AI325" s="0" t="n">
        <f aca="false">BI325</f>
        <v>0</v>
      </c>
      <c r="AJ325" s="0" t="n">
        <f aca="false">BJ325</f>
        <v>0</v>
      </c>
      <c r="AK325" s="0" t="n">
        <f aca="false">BK325</f>
        <v>0</v>
      </c>
      <c r="AL325" s="0" t="n">
        <f aca="false">BL325</f>
        <v>0</v>
      </c>
      <c r="AN325" s="0" t="n">
        <v>4</v>
      </c>
      <c r="AO325" s="0" t="n">
        <v>3</v>
      </c>
      <c r="AP325" s="0" t="n">
        <v>1</v>
      </c>
      <c r="AQ325" s="0" t="n">
        <v>3</v>
      </c>
      <c r="AR325" s="0" t="n">
        <v>4</v>
      </c>
      <c r="AS325" s="0" t="n">
        <v>4</v>
      </c>
      <c r="AT325" s="0" t="n">
        <v>4</v>
      </c>
      <c r="AU325" s="0" t="n">
        <v>4</v>
      </c>
      <c r="AV325" s="0" t="n">
        <v>4</v>
      </c>
      <c r="AW325" s="0" t="n">
        <v>4</v>
      </c>
      <c r="AX325" s="0" t="n">
        <v>4</v>
      </c>
      <c r="AY325" s="0" t="n">
        <v>3</v>
      </c>
      <c r="AZ325" s="0" t="n">
        <v>4</v>
      </c>
      <c r="BA325" s="0" t="n">
        <v>0</v>
      </c>
      <c r="BB325" s="0" t="n">
        <v>0</v>
      </c>
      <c r="BC325" s="0" t="n">
        <v>0</v>
      </c>
      <c r="BD325" s="0" t="n">
        <v>3</v>
      </c>
      <c r="BE325" s="0" t="n">
        <v>3</v>
      </c>
      <c r="BF325" s="0" t="n">
        <v>4</v>
      </c>
      <c r="BG325" s="0" t="n">
        <v>4</v>
      </c>
      <c r="BH325" s="0" t="n">
        <v>0</v>
      </c>
      <c r="BI325" s="0" t="n">
        <v>0</v>
      </c>
      <c r="BJ325" s="0" t="n">
        <v>0</v>
      </c>
      <c r="BK325" s="0" t="n">
        <v>0</v>
      </c>
      <c r="BL325" s="0" t="n">
        <v>0</v>
      </c>
    </row>
    <row r="326" customFormat="false" ht="12.75" hidden="false" customHeight="false" outlineLevel="0" collapsed="false">
      <c r="A326" s="0" t="n">
        <v>30062008</v>
      </c>
      <c r="B326" s="0" t="n">
        <v>529</v>
      </c>
      <c r="C326" s="0" t="s">
        <v>35</v>
      </c>
      <c r="D326" s="0" t="n">
        <v>6615</v>
      </c>
      <c r="E326" s="0" t="s">
        <v>76</v>
      </c>
      <c r="F326" s="0" t="s">
        <v>77</v>
      </c>
      <c r="G326" s="0" t="s">
        <v>78</v>
      </c>
      <c r="H326" s="0" t="n">
        <v>252</v>
      </c>
      <c r="I326" s="0" t="s">
        <v>39</v>
      </c>
      <c r="J326" s="0" t="n">
        <v>6</v>
      </c>
      <c r="N326" s="0" t="n">
        <f aca="false">IF(AN326=1,2,IF(AN326=2,5,IF(AN326=3,7,IF(AN326=4,10,"np"))))</f>
        <v>10</v>
      </c>
      <c r="O326" s="0" t="n">
        <f aca="false">IF(AO326=1,2,IF(AO326=2,5,IF(AO326=3,7,IF(AO326=4,10,"np"))))</f>
        <v>10</v>
      </c>
      <c r="P326" s="0" t="n">
        <f aca="false">IF(AP326=1,2,IF(AP326=2,5,IF(AP326=3,7,IF(AP326=4,10,"np"))))</f>
        <v>10</v>
      </c>
      <c r="Q326" s="0" t="n">
        <f aca="false">IF(AQ326=1,2,IF(AQ326=2,5,IF(AQ326=3,7,IF(AQ326=4,10,"np"))))</f>
        <v>10</v>
      </c>
      <c r="R326" s="0" t="n">
        <f aca="false">IF(AR326=1,2,IF(AR326=2,5,IF(AR326=3,7,IF(AR326=4,10,"np"))))</f>
        <v>10</v>
      </c>
      <c r="S326" s="0" t="str">
        <f aca="false">IF(AS326=1,2,IF(AS326=2,5,IF(AS326=3,7,IF(AS326=4,10,"np"))))</f>
        <v>np</v>
      </c>
      <c r="T326" s="0" t="n">
        <f aca="false">IF(AT326=1,2,IF(AT326=2,5,IF(AT326=3,7,IF(AT326=4,10,"np"))))</f>
        <v>10</v>
      </c>
      <c r="U326" s="0" t="n">
        <f aca="false">IF(AU326=1,2,IF(AU326=2,5,IF(AU326=3,7,IF(AU326=4,10,"np"))))</f>
        <v>10</v>
      </c>
      <c r="V326" s="0" t="n">
        <f aca="false">IF(AV326=1,2,IF(AV326=2,5,IF(AV326=3,7,IF(AV326=4,10,"np"))))</f>
        <v>10</v>
      </c>
      <c r="W326" s="0" t="n">
        <f aca="false">IF(AW326=1,2,IF(AW326=2,5,IF(AW326=3,7,IF(AW326=4,10,"np"))))</f>
        <v>10</v>
      </c>
      <c r="X326" s="0" t="n">
        <f aca="false">IF(AX326=1,2,IF(AX326=2,5,IF(AX326=3,7,IF(AX326=4,10,"np"))))</f>
        <v>10</v>
      </c>
      <c r="Y326" s="0" t="str">
        <f aca="false">IF(AY326=1,2,IF(AY326=2,5,IF(AY326=3,7,IF(AY326=4,10,"np"))))</f>
        <v>np</v>
      </c>
      <c r="Z326" s="0" t="str">
        <f aca="false">IF(AZ326=1,2,IF(AZ326=2,5,IF(AZ326=3,7,IF(AZ326=4,10,"np"))))</f>
        <v>np</v>
      </c>
      <c r="AA326" s="0" t="str">
        <f aca="false">IF(BA326=1,2,IF(BA326=2,5,IF(BA326=3,7,IF(BA326=4,10,"np"))))</f>
        <v>np</v>
      </c>
      <c r="AB326" s="0" t="str">
        <f aca="false">IF(BB326=1,2,IF(BB326=2,5,IF(BB326=3,7,IF(BB326=4,10,"np"))))</f>
        <v>np</v>
      </c>
      <c r="AC326" s="0" t="str">
        <f aca="false">IF(BC326=1,2,IF(BC326=2,5,IF(BC326=3,7,IF(BC326=4,10,"np"))))</f>
        <v>np</v>
      </c>
      <c r="AD326" s="0" t="n">
        <f aca="false">IF(BD326=1,2,IF(BD326=2,5,IF(BD326=3,7,IF(BD326=4,10,"np"))))</f>
        <v>10</v>
      </c>
      <c r="AE326" s="0" t="n">
        <f aca="false">IF(BE326=1,2,IF(BE326=2,5,IF(BE326=3,7,IF(BE326=4,10,"np"))))</f>
        <v>10</v>
      </c>
      <c r="AF326" s="0" t="n">
        <f aca="false">IF(BF326=1,2,IF(BF326=2,5,IF(BF326=3,7,IF(BF326=4,10,"np"))))</f>
        <v>10</v>
      </c>
      <c r="AG326" s="0" t="n">
        <f aca="false">IF(BG326=1,2,IF(BG326=2,5,IF(BG326=3,7,IF(BG326=4,10,"np"))))</f>
        <v>10</v>
      </c>
      <c r="AH326" s="0" t="n">
        <f aca="false">BH326</f>
        <v>0</v>
      </c>
      <c r="AI326" s="0" t="n">
        <f aca="false">BI326</f>
        <v>0</v>
      </c>
      <c r="AJ326" s="0" t="n">
        <f aca="false">BJ326</f>
        <v>0</v>
      </c>
      <c r="AK326" s="0" t="n">
        <f aca="false">BK326</f>
        <v>0</v>
      </c>
      <c r="AL326" s="0" t="n">
        <f aca="false">BL326</f>
        <v>0</v>
      </c>
      <c r="AN326" s="0" t="n">
        <v>4</v>
      </c>
      <c r="AO326" s="0" t="n">
        <v>4</v>
      </c>
      <c r="AP326" s="0" t="n">
        <v>4</v>
      </c>
      <c r="AQ326" s="0" t="n">
        <v>4</v>
      </c>
      <c r="AR326" s="0" t="n">
        <v>4</v>
      </c>
      <c r="AS326" s="0" t="n">
        <v>0</v>
      </c>
      <c r="AT326" s="0" t="n">
        <v>4</v>
      </c>
      <c r="AU326" s="0" t="n">
        <v>4</v>
      </c>
      <c r="AV326" s="0" t="n">
        <v>4</v>
      </c>
      <c r="AW326" s="0" t="n">
        <v>4</v>
      </c>
      <c r="AX326" s="0" t="n">
        <v>4</v>
      </c>
      <c r="AY326" s="0" t="n">
        <v>0</v>
      </c>
      <c r="AZ326" s="0" t="n">
        <v>0</v>
      </c>
      <c r="BA326" s="0" t="n">
        <v>0</v>
      </c>
      <c r="BB326" s="0" t="n">
        <v>0</v>
      </c>
      <c r="BC326" s="0" t="n">
        <v>0</v>
      </c>
      <c r="BD326" s="0" t="n">
        <v>4</v>
      </c>
      <c r="BE326" s="0" t="n">
        <v>4</v>
      </c>
      <c r="BF326" s="0" t="n">
        <v>4</v>
      </c>
      <c r="BG326" s="0" t="n">
        <v>4</v>
      </c>
      <c r="BH326" s="0" t="n">
        <v>0</v>
      </c>
      <c r="BI326" s="0" t="n">
        <v>0</v>
      </c>
      <c r="BJ326" s="0" t="n">
        <v>0</v>
      </c>
      <c r="BK326" s="0" t="n">
        <v>0</v>
      </c>
      <c r="BL326" s="0" t="n">
        <v>0</v>
      </c>
    </row>
    <row r="327" customFormat="false" ht="12.75" hidden="false" customHeight="false" outlineLevel="0" collapsed="false">
      <c r="A327" s="0" t="n">
        <v>30062008</v>
      </c>
      <c r="B327" s="0" t="n">
        <v>529</v>
      </c>
      <c r="C327" s="0" t="s">
        <v>35</v>
      </c>
      <c r="D327" s="0" t="n">
        <v>13763</v>
      </c>
      <c r="E327" s="0" t="s">
        <v>79</v>
      </c>
      <c r="F327" s="0" t="s">
        <v>80</v>
      </c>
      <c r="G327" s="0" t="s">
        <v>81</v>
      </c>
      <c r="H327" s="0" t="n">
        <v>1388</v>
      </c>
      <c r="I327" s="0" t="s">
        <v>39</v>
      </c>
      <c r="J327" s="0" t="n">
        <v>6</v>
      </c>
      <c r="N327" s="0" t="n">
        <f aca="false">IF(AN327=1,2,IF(AN327=2,5,IF(AN327=3,7,IF(AN327=4,10,"np"))))</f>
        <v>7</v>
      </c>
      <c r="O327" s="0" t="n">
        <f aca="false">IF(AO327=1,2,IF(AO327=2,5,IF(AO327=3,7,IF(AO327=4,10,"np"))))</f>
        <v>5</v>
      </c>
      <c r="P327" s="0" t="n">
        <f aca="false">IF(AP327=1,2,IF(AP327=2,5,IF(AP327=3,7,IF(AP327=4,10,"np"))))</f>
        <v>5</v>
      </c>
      <c r="Q327" s="0" t="n">
        <f aca="false">IF(AQ327=1,2,IF(AQ327=2,5,IF(AQ327=3,7,IF(AQ327=4,10,"np"))))</f>
        <v>10</v>
      </c>
      <c r="R327" s="0" t="n">
        <f aca="false">IF(AR327=1,2,IF(AR327=2,5,IF(AR327=3,7,IF(AR327=4,10,"np"))))</f>
        <v>10</v>
      </c>
      <c r="S327" s="0" t="n">
        <f aca="false">IF(AS327=1,2,IF(AS327=2,5,IF(AS327=3,7,IF(AS327=4,10,"np"))))</f>
        <v>7</v>
      </c>
      <c r="T327" s="0" t="n">
        <f aca="false">IF(AT327=1,2,IF(AT327=2,5,IF(AT327=3,7,IF(AT327=4,10,"np"))))</f>
        <v>7</v>
      </c>
      <c r="U327" s="0" t="n">
        <f aca="false">IF(AU327=1,2,IF(AU327=2,5,IF(AU327=3,7,IF(AU327=4,10,"np"))))</f>
        <v>10</v>
      </c>
      <c r="V327" s="0" t="n">
        <f aca="false">IF(AV327=1,2,IF(AV327=2,5,IF(AV327=3,7,IF(AV327=4,10,"np"))))</f>
        <v>7</v>
      </c>
      <c r="W327" s="0" t="n">
        <f aca="false">IF(AW327=1,2,IF(AW327=2,5,IF(AW327=3,7,IF(AW327=4,10,"np"))))</f>
        <v>2</v>
      </c>
      <c r="X327" s="0" t="n">
        <f aca="false">IF(AX327=1,2,IF(AX327=2,5,IF(AX327=3,7,IF(AX327=4,10,"np"))))</f>
        <v>7</v>
      </c>
      <c r="Y327" s="0" t="n">
        <f aca="false">IF(AY327=1,2,IF(AY327=2,5,IF(AY327=3,7,IF(AY327=4,10,"np"))))</f>
        <v>7</v>
      </c>
      <c r="Z327" s="0" t="str">
        <f aca="false">IF(AZ327=1,2,IF(AZ327=2,5,IF(AZ327=3,7,IF(AZ327=4,10,"np"))))</f>
        <v>np</v>
      </c>
      <c r="AA327" s="0" t="n">
        <f aca="false">IF(BA327=1,2,IF(BA327=2,5,IF(BA327=3,7,IF(BA327=4,10,"np"))))</f>
        <v>5</v>
      </c>
      <c r="AB327" s="0" t="n">
        <f aca="false">IF(BB327=1,2,IF(BB327=2,5,IF(BB327=3,7,IF(BB327=4,10,"np"))))</f>
        <v>10</v>
      </c>
      <c r="AC327" s="0" t="n">
        <f aca="false">IF(BC327=1,2,IF(BC327=2,5,IF(BC327=3,7,IF(BC327=4,10,"np"))))</f>
        <v>10</v>
      </c>
      <c r="AD327" s="0" t="n">
        <f aca="false">IF(BD327=1,2,IF(BD327=2,5,IF(BD327=3,7,IF(BD327=4,10,"np"))))</f>
        <v>5</v>
      </c>
      <c r="AE327" s="0" t="n">
        <f aca="false">IF(BE327=1,2,IF(BE327=2,5,IF(BE327=3,7,IF(BE327=4,10,"np"))))</f>
        <v>7</v>
      </c>
      <c r="AF327" s="0" t="n">
        <f aca="false">IF(BF327=1,2,IF(BF327=2,5,IF(BF327=3,7,IF(BF327=4,10,"np"))))</f>
        <v>7</v>
      </c>
      <c r="AG327" s="0" t="n">
        <f aca="false">IF(BG327=1,2,IF(BG327=2,5,IF(BG327=3,7,IF(BG327=4,10,"np"))))</f>
        <v>7</v>
      </c>
      <c r="AH327" s="0" t="n">
        <f aca="false">BH327</f>
        <v>1</v>
      </c>
      <c r="AI327" s="0" t="n">
        <f aca="false">BI327</f>
        <v>0</v>
      </c>
      <c r="AJ327" s="0" t="n">
        <f aca="false">BJ327</f>
        <v>1</v>
      </c>
      <c r="AK327" s="0" t="n">
        <f aca="false">BK327</f>
        <v>0</v>
      </c>
      <c r="AL327" s="0" t="n">
        <f aca="false">BL327</f>
        <v>0</v>
      </c>
      <c r="AN327" s="0" t="n">
        <v>3</v>
      </c>
      <c r="AO327" s="0" t="n">
        <v>2</v>
      </c>
      <c r="AP327" s="0" t="n">
        <v>2</v>
      </c>
      <c r="AQ327" s="0" t="n">
        <v>4</v>
      </c>
      <c r="AR327" s="0" t="n">
        <v>4</v>
      </c>
      <c r="AS327" s="0" t="n">
        <v>3</v>
      </c>
      <c r="AT327" s="0" t="n">
        <v>3</v>
      </c>
      <c r="AU327" s="0" t="n">
        <v>4</v>
      </c>
      <c r="AV327" s="0" t="n">
        <v>3</v>
      </c>
      <c r="AW327" s="0" t="n">
        <v>1</v>
      </c>
      <c r="AX327" s="0" t="n">
        <v>3</v>
      </c>
      <c r="AY327" s="0" t="n">
        <v>3</v>
      </c>
      <c r="AZ327" s="0" t="n">
        <v>0</v>
      </c>
      <c r="BA327" s="0" t="n">
        <v>2</v>
      </c>
      <c r="BB327" s="0" t="n">
        <v>4</v>
      </c>
      <c r="BC327" s="0" t="n">
        <v>4</v>
      </c>
      <c r="BD327" s="0" t="n">
        <v>2</v>
      </c>
      <c r="BE327" s="0" t="n">
        <v>3</v>
      </c>
      <c r="BF327" s="0" t="n">
        <v>3</v>
      </c>
      <c r="BG327" s="0" t="n">
        <v>3</v>
      </c>
      <c r="BH327" s="0" t="n">
        <v>1</v>
      </c>
      <c r="BI327" s="0" t="n">
        <v>0</v>
      </c>
      <c r="BJ327" s="0" t="n">
        <v>1</v>
      </c>
      <c r="BK327" s="0" t="n">
        <v>0</v>
      </c>
      <c r="BL327" s="0" t="n">
        <v>0</v>
      </c>
    </row>
    <row r="328" customFormat="false" ht="12.75" hidden="false" customHeight="false" outlineLevel="0" collapsed="false">
      <c r="A328" s="0" t="n">
        <v>30062008</v>
      </c>
      <c r="B328" s="0" t="n">
        <v>529</v>
      </c>
      <c r="C328" s="0" t="s">
        <v>35</v>
      </c>
      <c r="D328" s="0" t="n">
        <v>13763</v>
      </c>
      <c r="E328" s="0" t="s">
        <v>79</v>
      </c>
      <c r="F328" s="0" t="s">
        <v>80</v>
      </c>
      <c r="G328" s="0" t="s">
        <v>81</v>
      </c>
      <c r="H328" s="0" t="n">
        <v>1388</v>
      </c>
      <c r="I328" s="0" t="s">
        <v>39</v>
      </c>
      <c r="J328" s="0" t="n">
        <v>6</v>
      </c>
      <c r="N328" s="0" t="n">
        <f aca="false">IF(AN328=1,2,IF(AN328=2,5,IF(AN328=3,7,IF(AN328=4,10,"np"))))</f>
        <v>5</v>
      </c>
      <c r="O328" s="0" t="n">
        <f aca="false">IF(AO328=1,2,IF(AO328=2,5,IF(AO328=3,7,IF(AO328=4,10,"np"))))</f>
        <v>7</v>
      </c>
      <c r="P328" s="0" t="n">
        <f aca="false">IF(AP328=1,2,IF(AP328=2,5,IF(AP328=3,7,IF(AP328=4,10,"np"))))</f>
        <v>5</v>
      </c>
      <c r="Q328" s="0" t="n">
        <f aca="false">IF(AQ328=1,2,IF(AQ328=2,5,IF(AQ328=3,7,IF(AQ328=4,10,"np"))))</f>
        <v>5</v>
      </c>
      <c r="R328" s="0" t="n">
        <f aca="false">IF(AR328=1,2,IF(AR328=2,5,IF(AR328=3,7,IF(AR328=4,10,"np"))))</f>
        <v>7</v>
      </c>
      <c r="S328" s="0" t="n">
        <f aca="false">IF(AS328=1,2,IF(AS328=2,5,IF(AS328=3,7,IF(AS328=4,10,"np"))))</f>
        <v>5</v>
      </c>
      <c r="T328" s="0" t="n">
        <f aca="false">IF(AT328=1,2,IF(AT328=2,5,IF(AT328=3,7,IF(AT328=4,10,"np"))))</f>
        <v>5</v>
      </c>
      <c r="U328" s="0" t="n">
        <f aca="false">IF(AU328=1,2,IF(AU328=2,5,IF(AU328=3,7,IF(AU328=4,10,"np"))))</f>
        <v>7</v>
      </c>
      <c r="V328" s="0" t="n">
        <f aca="false">IF(AV328=1,2,IF(AV328=2,5,IF(AV328=3,7,IF(AV328=4,10,"np"))))</f>
        <v>7</v>
      </c>
      <c r="W328" s="0" t="n">
        <f aca="false">IF(AW328=1,2,IF(AW328=2,5,IF(AW328=3,7,IF(AW328=4,10,"np"))))</f>
        <v>10</v>
      </c>
      <c r="X328" s="0" t="n">
        <f aca="false">IF(AX328=1,2,IF(AX328=2,5,IF(AX328=3,7,IF(AX328=4,10,"np"))))</f>
        <v>10</v>
      </c>
      <c r="Y328" s="0" t="n">
        <f aca="false">IF(AY328=1,2,IF(AY328=2,5,IF(AY328=3,7,IF(AY328=4,10,"np"))))</f>
        <v>7</v>
      </c>
      <c r="Z328" s="0" t="n">
        <f aca="false">IF(AZ328=1,2,IF(AZ328=2,5,IF(AZ328=3,7,IF(AZ328=4,10,"np"))))</f>
        <v>5</v>
      </c>
      <c r="AA328" s="0" t="n">
        <f aca="false">IF(BA328=1,2,IF(BA328=2,5,IF(BA328=3,7,IF(BA328=4,10,"np"))))</f>
        <v>7</v>
      </c>
      <c r="AB328" s="0" t="n">
        <f aca="false">IF(BB328=1,2,IF(BB328=2,5,IF(BB328=3,7,IF(BB328=4,10,"np"))))</f>
        <v>10</v>
      </c>
      <c r="AC328" s="0" t="n">
        <f aca="false">IF(BC328=1,2,IF(BC328=2,5,IF(BC328=3,7,IF(BC328=4,10,"np"))))</f>
        <v>7</v>
      </c>
      <c r="AD328" s="0" t="n">
        <f aca="false">IF(BD328=1,2,IF(BD328=2,5,IF(BD328=3,7,IF(BD328=4,10,"np"))))</f>
        <v>7</v>
      </c>
      <c r="AE328" s="0" t="n">
        <f aca="false">IF(BE328=1,2,IF(BE328=2,5,IF(BE328=3,7,IF(BE328=4,10,"np"))))</f>
        <v>2</v>
      </c>
      <c r="AF328" s="0" t="n">
        <f aca="false">IF(BF328=1,2,IF(BF328=2,5,IF(BF328=3,7,IF(BF328=4,10,"np"))))</f>
        <v>7</v>
      </c>
      <c r="AG328" s="0" t="n">
        <f aca="false">IF(BG328=1,2,IF(BG328=2,5,IF(BG328=3,7,IF(BG328=4,10,"np"))))</f>
        <v>7</v>
      </c>
      <c r="AH328" s="0" t="n">
        <f aca="false">BH328</f>
        <v>1</v>
      </c>
      <c r="AI328" s="0" t="n">
        <f aca="false">BI328</f>
        <v>1</v>
      </c>
      <c r="AJ328" s="0" t="n">
        <f aca="false">BJ328</f>
        <v>1</v>
      </c>
      <c r="AK328" s="0" t="n">
        <f aca="false">BK328</f>
        <v>1</v>
      </c>
      <c r="AL328" s="0" t="n">
        <f aca="false">BL328</f>
        <v>1</v>
      </c>
      <c r="AN328" s="0" t="n">
        <v>2</v>
      </c>
      <c r="AO328" s="0" t="n">
        <v>3</v>
      </c>
      <c r="AP328" s="0" t="n">
        <v>2</v>
      </c>
      <c r="AQ328" s="0" t="n">
        <v>2</v>
      </c>
      <c r="AR328" s="0" t="n">
        <v>3</v>
      </c>
      <c r="AS328" s="0" t="n">
        <v>2</v>
      </c>
      <c r="AT328" s="0" t="n">
        <v>2</v>
      </c>
      <c r="AU328" s="0" t="n">
        <v>3</v>
      </c>
      <c r="AV328" s="0" t="n">
        <v>3</v>
      </c>
      <c r="AW328" s="0" t="n">
        <v>4</v>
      </c>
      <c r="AX328" s="0" t="n">
        <v>4</v>
      </c>
      <c r="AY328" s="0" t="n">
        <v>3</v>
      </c>
      <c r="AZ328" s="0" t="n">
        <v>2</v>
      </c>
      <c r="BA328" s="0" t="n">
        <v>3</v>
      </c>
      <c r="BB328" s="0" t="n">
        <v>4</v>
      </c>
      <c r="BC328" s="0" t="n">
        <v>3</v>
      </c>
      <c r="BD328" s="0" t="n">
        <v>3</v>
      </c>
      <c r="BE328" s="0" t="n">
        <v>1</v>
      </c>
      <c r="BF328" s="0" t="n">
        <v>3</v>
      </c>
      <c r="BG328" s="0" t="n">
        <v>3</v>
      </c>
      <c r="BH328" s="0" t="n">
        <v>1</v>
      </c>
      <c r="BI328" s="0" t="n">
        <v>1</v>
      </c>
      <c r="BJ328" s="0" t="n">
        <v>1</v>
      </c>
      <c r="BK328" s="0" t="n">
        <v>1</v>
      </c>
      <c r="BL328" s="0" t="n">
        <v>1</v>
      </c>
    </row>
    <row r="329" customFormat="false" ht="12.75" hidden="false" customHeight="false" outlineLevel="0" collapsed="false">
      <c r="A329" s="0" t="n">
        <v>30062008</v>
      </c>
      <c r="B329" s="0" t="n">
        <v>529</v>
      </c>
      <c r="C329" s="0" t="s">
        <v>35</v>
      </c>
      <c r="D329" s="0" t="n">
        <v>13763</v>
      </c>
      <c r="E329" s="0" t="s">
        <v>79</v>
      </c>
      <c r="F329" s="0" t="s">
        <v>80</v>
      </c>
      <c r="G329" s="0" t="s">
        <v>81</v>
      </c>
      <c r="H329" s="0" t="n">
        <v>1388</v>
      </c>
      <c r="I329" s="0" t="s">
        <v>39</v>
      </c>
      <c r="J329" s="0" t="n">
        <v>6</v>
      </c>
      <c r="N329" s="0" t="n">
        <f aca="false">IF(AN329=1,2,IF(AN329=2,5,IF(AN329=3,7,IF(AN329=4,10,"np"))))</f>
        <v>7</v>
      </c>
      <c r="O329" s="0" t="n">
        <f aca="false">IF(AO329=1,2,IF(AO329=2,5,IF(AO329=3,7,IF(AO329=4,10,"np"))))</f>
        <v>7</v>
      </c>
      <c r="P329" s="0" t="n">
        <f aca="false">IF(AP329=1,2,IF(AP329=2,5,IF(AP329=3,7,IF(AP329=4,10,"np"))))</f>
        <v>2</v>
      </c>
      <c r="Q329" s="0" t="n">
        <f aca="false">IF(AQ329=1,2,IF(AQ329=2,5,IF(AQ329=3,7,IF(AQ329=4,10,"np"))))</f>
        <v>7</v>
      </c>
      <c r="R329" s="0" t="n">
        <f aca="false">IF(AR329=1,2,IF(AR329=2,5,IF(AR329=3,7,IF(AR329=4,10,"np"))))</f>
        <v>10</v>
      </c>
      <c r="S329" s="0" t="n">
        <f aca="false">IF(AS329=1,2,IF(AS329=2,5,IF(AS329=3,7,IF(AS329=4,10,"np"))))</f>
        <v>10</v>
      </c>
      <c r="T329" s="0" t="n">
        <f aca="false">IF(AT329=1,2,IF(AT329=2,5,IF(AT329=3,7,IF(AT329=4,10,"np"))))</f>
        <v>10</v>
      </c>
      <c r="U329" s="0" t="n">
        <f aca="false">IF(AU329=1,2,IF(AU329=2,5,IF(AU329=3,7,IF(AU329=4,10,"np"))))</f>
        <v>7</v>
      </c>
      <c r="V329" s="0" t="n">
        <f aca="false">IF(AV329=1,2,IF(AV329=2,5,IF(AV329=3,7,IF(AV329=4,10,"np"))))</f>
        <v>7</v>
      </c>
      <c r="W329" s="0" t="n">
        <f aca="false">IF(AW329=1,2,IF(AW329=2,5,IF(AW329=3,7,IF(AW329=4,10,"np"))))</f>
        <v>7</v>
      </c>
      <c r="X329" s="0" t="n">
        <f aca="false">IF(AX329=1,2,IF(AX329=2,5,IF(AX329=3,7,IF(AX329=4,10,"np"))))</f>
        <v>10</v>
      </c>
      <c r="Y329" s="0" t="str">
        <f aca="false">IF(AY329=1,2,IF(AY329=2,5,IF(AY329=3,7,IF(AY329=4,10,"np"))))</f>
        <v>np</v>
      </c>
      <c r="Z329" s="0" t="str">
        <f aca="false">IF(AZ329=1,2,IF(AZ329=2,5,IF(AZ329=3,7,IF(AZ329=4,10,"np"))))</f>
        <v>np</v>
      </c>
      <c r="AA329" s="0" t="str">
        <f aca="false">IF(BA329=1,2,IF(BA329=2,5,IF(BA329=3,7,IF(BA329=4,10,"np"))))</f>
        <v>np</v>
      </c>
      <c r="AB329" s="0" t="n">
        <f aca="false">IF(BB329=1,2,IF(BB329=2,5,IF(BB329=3,7,IF(BB329=4,10,"np"))))</f>
        <v>10</v>
      </c>
      <c r="AC329" s="0" t="str">
        <f aca="false">IF(BC329=1,2,IF(BC329=2,5,IF(BC329=3,7,IF(BC329=4,10,"np"))))</f>
        <v>np</v>
      </c>
      <c r="AD329" s="0" t="n">
        <f aca="false">IF(BD329=1,2,IF(BD329=2,5,IF(BD329=3,7,IF(BD329=4,10,"np"))))</f>
        <v>10</v>
      </c>
      <c r="AE329" s="0" t="n">
        <f aca="false">IF(BE329=1,2,IF(BE329=2,5,IF(BE329=3,7,IF(BE329=4,10,"np"))))</f>
        <v>10</v>
      </c>
      <c r="AF329" s="0" t="n">
        <f aca="false">IF(BF329=1,2,IF(BF329=2,5,IF(BF329=3,7,IF(BF329=4,10,"np"))))</f>
        <v>10</v>
      </c>
      <c r="AG329" s="0" t="n">
        <f aca="false">IF(BG329=1,2,IF(BG329=2,5,IF(BG329=3,7,IF(BG329=4,10,"np"))))</f>
        <v>10</v>
      </c>
      <c r="AH329" s="0" t="n">
        <f aca="false">BH329</f>
        <v>1</v>
      </c>
      <c r="AI329" s="0" t="n">
        <f aca="false">BI329</f>
        <v>0</v>
      </c>
      <c r="AJ329" s="0" t="n">
        <f aca="false">BJ329</f>
        <v>0</v>
      </c>
      <c r="AK329" s="0" t="n">
        <f aca="false">BK329</f>
        <v>1</v>
      </c>
      <c r="AL329" s="0" t="n">
        <f aca="false">BL329</f>
        <v>0</v>
      </c>
      <c r="AN329" s="0" t="n">
        <v>3</v>
      </c>
      <c r="AO329" s="0" t="n">
        <v>3</v>
      </c>
      <c r="AP329" s="0" t="n">
        <v>1</v>
      </c>
      <c r="AQ329" s="0" t="n">
        <v>3</v>
      </c>
      <c r="AR329" s="0" t="n">
        <v>4</v>
      </c>
      <c r="AS329" s="0" t="n">
        <v>4</v>
      </c>
      <c r="AT329" s="0" t="n">
        <v>4</v>
      </c>
      <c r="AU329" s="0" t="n">
        <v>3</v>
      </c>
      <c r="AV329" s="0" t="n">
        <v>3</v>
      </c>
      <c r="AW329" s="0" t="n">
        <v>3</v>
      </c>
      <c r="AX329" s="0" t="n">
        <v>4</v>
      </c>
      <c r="AY329" s="0" t="n">
        <v>0</v>
      </c>
      <c r="AZ329" s="0" t="n">
        <v>0</v>
      </c>
      <c r="BA329" s="0" t="n">
        <v>0</v>
      </c>
      <c r="BB329" s="0" t="n">
        <v>4</v>
      </c>
      <c r="BC329" s="0" t="n">
        <v>0</v>
      </c>
      <c r="BD329" s="0" t="n">
        <v>4</v>
      </c>
      <c r="BE329" s="0" t="n">
        <v>4</v>
      </c>
      <c r="BF329" s="0" t="n">
        <v>4</v>
      </c>
      <c r="BG329" s="0" t="n">
        <v>4</v>
      </c>
      <c r="BH329" s="0" t="n">
        <v>1</v>
      </c>
      <c r="BI329" s="0" t="n">
        <v>0</v>
      </c>
      <c r="BJ329" s="0" t="n">
        <v>0</v>
      </c>
      <c r="BK329" s="0" t="n">
        <v>1</v>
      </c>
      <c r="BL329" s="0" t="n">
        <v>0</v>
      </c>
    </row>
    <row r="330" customFormat="false" ht="12.75" hidden="false" customHeight="false" outlineLevel="0" collapsed="false">
      <c r="A330" s="0" t="n">
        <v>30062008</v>
      </c>
      <c r="B330" s="0" t="n">
        <v>529</v>
      </c>
      <c r="C330" s="0" t="s">
        <v>35</v>
      </c>
      <c r="D330" s="0" t="n">
        <v>13763</v>
      </c>
      <c r="E330" s="0" t="s">
        <v>79</v>
      </c>
      <c r="F330" s="0" t="s">
        <v>80</v>
      </c>
      <c r="G330" s="0" t="s">
        <v>81</v>
      </c>
      <c r="H330" s="0" t="n">
        <v>1388</v>
      </c>
      <c r="I330" s="0" t="s">
        <v>39</v>
      </c>
      <c r="J330" s="0" t="n">
        <v>6</v>
      </c>
      <c r="N330" s="0" t="n">
        <f aca="false">IF(AN330=1,2,IF(AN330=2,5,IF(AN330=3,7,IF(AN330=4,10,"np"))))</f>
        <v>2</v>
      </c>
      <c r="O330" s="0" t="n">
        <f aca="false">IF(AO330=1,2,IF(AO330=2,5,IF(AO330=3,7,IF(AO330=4,10,"np"))))</f>
        <v>2</v>
      </c>
      <c r="P330" s="0" t="n">
        <f aca="false">IF(AP330=1,2,IF(AP330=2,5,IF(AP330=3,7,IF(AP330=4,10,"np"))))</f>
        <v>2</v>
      </c>
      <c r="Q330" s="0" t="n">
        <f aca="false">IF(AQ330=1,2,IF(AQ330=2,5,IF(AQ330=3,7,IF(AQ330=4,10,"np"))))</f>
        <v>2</v>
      </c>
      <c r="R330" s="0" t="n">
        <f aca="false">IF(AR330=1,2,IF(AR330=2,5,IF(AR330=3,7,IF(AR330=4,10,"np"))))</f>
        <v>2</v>
      </c>
      <c r="S330" s="0" t="n">
        <f aca="false">IF(AS330=1,2,IF(AS330=2,5,IF(AS330=3,7,IF(AS330=4,10,"np"))))</f>
        <v>2</v>
      </c>
      <c r="T330" s="0" t="n">
        <f aca="false">IF(AT330=1,2,IF(AT330=2,5,IF(AT330=3,7,IF(AT330=4,10,"np"))))</f>
        <v>2</v>
      </c>
      <c r="U330" s="0" t="n">
        <f aca="false">IF(AU330=1,2,IF(AU330=2,5,IF(AU330=3,7,IF(AU330=4,10,"np"))))</f>
        <v>2</v>
      </c>
      <c r="V330" s="0" t="n">
        <f aca="false">IF(AV330=1,2,IF(AV330=2,5,IF(AV330=3,7,IF(AV330=4,10,"np"))))</f>
        <v>2</v>
      </c>
      <c r="W330" s="0" t="n">
        <f aca="false">IF(AW330=1,2,IF(AW330=2,5,IF(AW330=3,7,IF(AW330=4,10,"np"))))</f>
        <v>2</v>
      </c>
      <c r="X330" s="0" t="n">
        <f aca="false">IF(AX330=1,2,IF(AX330=2,5,IF(AX330=3,7,IF(AX330=4,10,"np"))))</f>
        <v>2</v>
      </c>
      <c r="Y330" s="0" t="n">
        <f aca="false">IF(AY330=1,2,IF(AY330=2,5,IF(AY330=3,7,IF(AY330=4,10,"np"))))</f>
        <v>2</v>
      </c>
      <c r="Z330" s="0" t="n">
        <f aca="false">IF(AZ330=1,2,IF(AZ330=2,5,IF(AZ330=3,7,IF(AZ330=4,10,"np"))))</f>
        <v>2</v>
      </c>
      <c r="AA330" s="0" t="n">
        <f aca="false">IF(BA330=1,2,IF(BA330=2,5,IF(BA330=3,7,IF(BA330=4,10,"np"))))</f>
        <v>2</v>
      </c>
      <c r="AB330" s="0" t="n">
        <f aca="false">IF(BB330=1,2,IF(BB330=2,5,IF(BB330=3,7,IF(BB330=4,10,"np"))))</f>
        <v>2</v>
      </c>
      <c r="AC330" s="0" t="n">
        <f aca="false">IF(BC330=1,2,IF(BC330=2,5,IF(BC330=3,7,IF(BC330=4,10,"np"))))</f>
        <v>2</v>
      </c>
      <c r="AD330" s="0" t="n">
        <f aca="false">IF(BD330=1,2,IF(BD330=2,5,IF(BD330=3,7,IF(BD330=4,10,"np"))))</f>
        <v>2</v>
      </c>
      <c r="AE330" s="0" t="n">
        <f aca="false">IF(BE330=1,2,IF(BE330=2,5,IF(BE330=3,7,IF(BE330=4,10,"np"))))</f>
        <v>2</v>
      </c>
      <c r="AF330" s="0" t="n">
        <f aca="false">IF(BF330=1,2,IF(BF330=2,5,IF(BF330=3,7,IF(BF330=4,10,"np"))))</f>
        <v>2</v>
      </c>
      <c r="AG330" s="0" t="n">
        <f aca="false">IF(BG330=1,2,IF(BG330=2,5,IF(BG330=3,7,IF(BG330=4,10,"np"))))</f>
        <v>2</v>
      </c>
      <c r="AH330" s="0" t="n">
        <f aca="false">BH330</f>
        <v>1</v>
      </c>
      <c r="AI330" s="0" t="n">
        <f aca="false">BI330</f>
        <v>1</v>
      </c>
      <c r="AJ330" s="0" t="n">
        <f aca="false">BJ330</f>
        <v>1</v>
      </c>
      <c r="AK330" s="0" t="n">
        <f aca="false">BK330</f>
        <v>1</v>
      </c>
      <c r="AL330" s="0" t="n">
        <f aca="false">BL330</f>
        <v>1</v>
      </c>
      <c r="AN330" s="0" t="n">
        <v>1</v>
      </c>
      <c r="AO330" s="0" t="n">
        <v>1</v>
      </c>
      <c r="AP330" s="0" t="n">
        <v>1</v>
      </c>
      <c r="AQ330" s="0" t="n">
        <v>1</v>
      </c>
      <c r="AR330" s="0" t="n">
        <v>1</v>
      </c>
      <c r="AS330" s="0" t="n">
        <v>1</v>
      </c>
      <c r="AT330" s="0" t="n">
        <v>1</v>
      </c>
      <c r="AU330" s="0" t="n">
        <v>1</v>
      </c>
      <c r="AV330" s="0" t="n">
        <v>1</v>
      </c>
      <c r="AW330" s="0" t="n">
        <v>1</v>
      </c>
      <c r="AX330" s="0" t="n">
        <v>1</v>
      </c>
      <c r="AY330" s="0" t="n">
        <v>1</v>
      </c>
      <c r="AZ330" s="0" t="n">
        <v>1</v>
      </c>
      <c r="BA330" s="0" t="n">
        <v>1</v>
      </c>
      <c r="BB330" s="0" t="n">
        <v>1</v>
      </c>
      <c r="BC330" s="0" t="n">
        <v>1</v>
      </c>
      <c r="BD330" s="0" t="n">
        <v>1</v>
      </c>
      <c r="BE330" s="0" t="n">
        <v>1</v>
      </c>
      <c r="BF330" s="0" t="n">
        <v>1</v>
      </c>
      <c r="BG330" s="0" t="n">
        <v>1</v>
      </c>
      <c r="BH330" s="0" t="n">
        <v>1</v>
      </c>
      <c r="BI330" s="0" t="n">
        <v>1</v>
      </c>
      <c r="BJ330" s="0" t="n">
        <v>1</v>
      </c>
      <c r="BK330" s="0" t="n">
        <v>1</v>
      </c>
      <c r="BL330" s="0" t="n">
        <v>1</v>
      </c>
    </row>
    <row r="331" customFormat="false" ht="12.75" hidden="false" customHeight="false" outlineLevel="0" collapsed="false">
      <c r="A331" s="0" t="n">
        <v>30062008</v>
      </c>
      <c r="B331" s="0" t="n">
        <v>529</v>
      </c>
      <c r="C331" s="0" t="s">
        <v>35</v>
      </c>
      <c r="D331" s="0" t="n">
        <v>13763</v>
      </c>
      <c r="E331" s="0" t="s">
        <v>79</v>
      </c>
      <c r="F331" s="0" t="s">
        <v>80</v>
      </c>
      <c r="G331" s="0" t="s">
        <v>81</v>
      </c>
      <c r="H331" s="0" t="n">
        <v>1388</v>
      </c>
      <c r="I331" s="0" t="s">
        <v>39</v>
      </c>
      <c r="J331" s="0" t="n">
        <v>6</v>
      </c>
      <c r="N331" s="0" t="n">
        <f aca="false">IF(AN331=1,2,IF(AN331=2,5,IF(AN331=3,7,IF(AN331=4,10,"np"))))</f>
        <v>10</v>
      </c>
      <c r="O331" s="0" t="n">
        <f aca="false">IF(AO331=1,2,IF(AO331=2,5,IF(AO331=3,7,IF(AO331=4,10,"np"))))</f>
        <v>10</v>
      </c>
      <c r="P331" s="0" t="n">
        <f aca="false">IF(AP331=1,2,IF(AP331=2,5,IF(AP331=3,7,IF(AP331=4,10,"np"))))</f>
        <v>10</v>
      </c>
      <c r="Q331" s="0" t="n">
        <f aca="false">IF(AQ331=1,2,IF(AQ331=2,5,IF(AQ331=3,7,IF(AQ331=4,10,"np"))))</f>
        <v>10</v>
      </c>
      <c r="R331" s="0" t="n">
        <f aca="false">IF(AR331=1,2,IF(AR331=2,5,IF(AR331=3,7,IF(AR331=4,10,"np"))))</f>
        <v>2</v>
      </c>
      <c r="S331" s="0" t="n">
        <f aca="false">IF(AS331=1,2,IF(AS331=2,5,IF(AS331=3,7,IF(AS331=4,10,"np"))))</f>
        <v>2</v>
      </c>
      <c r="T331" s="0" t="n">
        <f aca="false">IF(AT331=1,2,IF(AT331=2,5,IF(AT331=3,7,IF(AT331=4,10,"np"))))</f>
        <v>2</v>
      </c>
      <c r="U331" s="0" t="n">
        <f aca="false">IF(AU331=1,2,IF(AU331=2,5,IF(AU331=3,7,IF(AU331=4,10,"np"))))</f>
        <v>10</v>
      </c>
      <c r="V331" s="0" t="n">
        <f aca="false">IF(AV331=1,2,IF(AV331=2,5,IF(AV331=3,7,IF(AV331=4,10,"np"))))</f>
        <v>10</v>
      </c>
      <c r="W331" s="0" t="n">
        <f aca="false">IF(AW331=1,2,IF(AW331=2,5,IF(AW331=3,7,IF(AW331=4,10,"np"))))</f>
        <v>10</v>
      </c>
      <c r="X331" s="0" t="n">
        <f aca="false">IF(AX331=1,2,IF(AX331=2,5,IF(AX331=3,7,IF(AX331=4,10,"np"))))</f>
        <v>10</v>
      </c>
      <c r="Y331" s="0" t="str">
        <f aca="false">IF(AY331=1,2,IF(AY331=2,5,IF(AY331=3,7,IF(AY331=4,10,"np"))))</f>
        <v>np</v>
      </c>
      <c r="Z331" s="0" t="str">
        <f aca="false">IF(AZ331=1,2,IF(AZ331=2,5,IF(AZ331=3,7,IF(AZ331=4,10,"np"))))</f>
        <v>np</v>
      </c>
      <c r="AA331" s="0" t="str">
        <f aca="false">IF(BA331=1,2,IF(BA331=2,5,IF(BA331=3,7,IF(BA331=4,10,"np"))))</f>
        <v>np</v>
      </c>
      <c r="AB331" s="0" t="str">
        <f aca="false">IF(BB331=1,2,IF(BB331=2,5,IF(BB331=3,7,IF(BB331=4,10,"np"))))</f>
        <v>np</v>
      </c>
      <c r="AC331" s="0" t="str">
        <f aca="false">IF(BC331=1,2,IF(BC331=2,5,IF(BC331=3,7,IF(BC331=4,10,"np"))))</f>
        <v>np</v>
      </c>
      <c r="AD331" s="0" t="n">
        <f aca="false">IF(BD331=1,2,IF(BD331=2,5,IF(BD331=3,7,IF(BD331=4,10,"np"))))</f>
        <v>10</v>
      </c>
      <c r="AE331" s="0" t="n">
        <f aca="false">IF(BE331=1,2,IF(BE331=2,5,IF(BE331=3,7,IF(BE331=4,10,"np"))))</f>
        <v>10</v>
      </c>
      <c r="AF331" s="0" t="n">
        <f aca="false">IF(BF331=1,2,IF(BF331=2,5,IF(BF331=3,7,IF(BF331=4,10,"np"))))</f>
        <v>10</v>
      </c>
      <c r="AG331" s="0" t="n">
        <f aca="false">IF(BG331=1,2,IF(BG331=2,5,IF(BG331=3,7,IF(BG331=4,10,"np"))))</f>
        <v>10</v>
      </c>
      <c r="AH331" s="0" t="n">
        <f aca="false">BH331</f>
        <v>0</v>
      </c>
      <c r="AI331" s="0" t="n">
        <f aca="false">BI331</f>
        <v>0</v>
      </c>
      <c r="AJ331" s="0" t="n">
        <f aca="false">BJ331</f>
        <v>0</v>
      </c>
      <c r="AK331" s="0" t="n">
        <f aca="false">BK331</f>
        <v>1</v>
      </c>
      <c r="AL331" s="0" t="n">
        <f aca="false">BL331</f>
        <v>1</v>
      </c>
      <c r="AN331" s="0" t="n">
        <v>4</v>
      </c>
      <c r="AO331" s="0" t="n">
        <v>4</v>
      </c>
      <c r="AP331" s="0" t="n">
        <v>4</v>
      </c>
      <c r="AQ331" s="0" t="n">
        <v>4</v>
      </c>
      <c r="AR331" s="0" t="n">
        <v>1</v>
      </c>
      <c r="AS331" s="0" t="n">
        <v>1</v>
      </c>
      <c r="AT331" s="0" t="n">
        <v>1</v>
      </c>
      <c r="AU331" s="0" t="n">
        <v>4</v>
      </c>
      <c r="AV331" s="0" t="n">
        <v>4</v>
      </c>
      <c r="AW331" s="0" t="n">
        <v>4</v>
      </c>
      <c r="AX331" s="0" t="n">
        <v>4</v>
      </c>
      <c r="AY331" s="0" t="n">
        <v>0</v>
      </c>
      <c r="AZ331" s="0" t="n">
        <v>0</v>
      </c>
      <c r="BA331" s="0" t="n">
        <v>0</v>
      </c>
      <c r="BB331" s="0" t="n">
        <v>0</v>
      </c>
      <c r="BC331" s="0" t="n">
        <v>0</v>
      </c>
      <c r="BD331" s="0" t="n">
        <v>4</v>
      </c>
      <c r="BE331" s="0" t="n">
        <v>4</v>
      </c>
      <c r="BF331" s="0" t="n">
        <v>4</v>
      </c>
      <c r="BG331" s="0" t="n">
        <v>4</v>
      </c>
      <c r="BH331" s="0" t="n">
        <v>0</v>
      </c>
      <c r="BI331" s="0" t="n">
        <v>0</v>
      </c>
      <c r="BJ331" s="0" t="n">
        <v>0</v>
      </c>
      <c r="BK331" s="0" t="n">
        <v>1</v>
      </c>
      <c r="BL331" s="0" t="n">
        <v>1</v>
      </c>
    </row>
    <row r="332" customFormat="false" ht="12.75" hidden="false" customHeight="false" outlineLevel="0" collapsed="false">
      <c r="A332" s="0" t="n">
        <v>30062008</v>
      </c>
      <c r="B332" s="0" t="n">
        <v>529</v>
      </c>
      <c r="C332" s="0" t="s">
        <v>35</v>
      </c>
      <c r="D332" s="0" t="n">
        <v>13763</v>
      </c>
      <c r="E332" s="0" t="s">
        <v>79</v>
      </c>
      <c r="F332" s="0" t="s">
        <v>80</v>
      </c>
      <c r="G332" s="0" t="s">
        <v>81</v>
      </c>
      <c r="H332" s="0" t="n">
        <v>1388</v>
      </c>
      <c r="I332" s="0" t="s">
        <v>39</v>
      </c>
      <c r="J332" s="0" t="n">
        <v>6</v>
      </c>
      <c r="N332" s="0" t="n">
        <f aca="false">IF(AN332=1,2,IF(AN332=2,5,IF(AN332=3,7,IF(AN332=4,10,"np"))))</f>
        <v>7</v>
      </c>
      <c r="O332" s="0" t="n">
        <f aca="false">IF(AO332=1,2,IF(AO332=2,5,IF(AO332=3,7,IF(AO332=4,10,"np"))))</f>
        <v>7</v>
      </c>
      <c r="P332" s="0" t="n">
        <f aca="false">IF(AP332=1,2,IF(AP332=2,5,IF(AP332=3,7,IF(AP332=4,10,"np"))))</f>
        <v>5</v>
      </c>
      <c r="Q332" s="0" t="n">
        <f aca="false">IF(AQ332=1,2,IF(AQ332=2,5,IF(AQ332=3,7,IF(AQ332=4,10,"np"))))</f>
        <v>7</v>
      </c>
      <c r="R332" s="0" t="n">
        <f aca="false">IF(AR332=1,2,IF(AR332=2,5,IF(AR332=3,7,IF(AR332=4,10,"np"))))</f>
        <v>7</v>
      </c>
      <c r="S332" s="0" t="n">
        <f aca="false">IF(AS332=1,2,IF(AS332=2,5,IF(AS332=3,7,IF(AS332=4,10,"np"))))</f>
        <v>7</v>
      </c>
      <c r="T332" s="0" t="n">
        <f aca="false">IF(AT332=1,2,IF(AT332=2,5,IF(AT332=3,7,IF(AT332=4,10,"np"))))</f>
        <v>7</v>
      </c>
      <c r="U332" s="0" t="n">
        <f aca="false">IF(AU332=1,2,IF(AU332=2,5,IF(AU332=3,7,IF(AU332=4,10,"np"))))</f>
        <v>7</v>
      </c>
      <c r="V332" s="0" t="n">
        <f aca="false">IF(AV332=1,2,IF(AV332=2,5,IF(AV332=3,7,IF(AV332=4,10,"np"))))</f>
        <v>7</v>
      </c>
      <c r="W332" s="0" t="n">
        <f aca="false">IF(AW332=1,2,IF(AW332=2,5,IF(AW332=3,7,IF(AW332=4,10,"np"))))</f>
        <v>7</v>
      </c>
      <c r="X332" s="0" t="n">
        <f aca="false">IF(AX332=1,2,IF(AX332=2,5,IF(AX332=3,7,IF(AX332=4,10,"np"))))</f>
        <v>7</v>
      </c>
      <c r="Y332" s="0" t="n">
        <f aca="false">IF(AY332=1,2,IF(AY332=2,5,IF(AY332=3,7,IF(AY332=4,10,"np"))))</f>
        <v>7</v>
      </c>
      <c r="Z332" s="0" t="n">
        <f aca="false">IF(AZ332=1,2,IF(AZ332=2,5,IF(AZ332=3,7,IF(AZ332=4,10,"np"))))</f>
        <v>7</v>
      </c>
      <c r="AA332" s="0" t="n">
        <f aca="false">IF(BA332=1,2,IF(BA332=2,5,IF(BA332=3,7,IF(BA332=4,10,"np"))))</f>
        <v>7</v>
      </c>
      <c r="AB332" s="0" t="n">
        <f aca="false">IF(BB332=1,2,IF(BB332=2,5,IF(BB332=3,7,IF(BB332=4,10,"np"))))</f>
        <v>10</v>
      </c>
      <c r="AC332" s="0" t="n">
        <f aca="false">IF(BC332=1,2,IF(BC332=2,5,IF(BC332=3,7,IF(BC332=4,10,"np"))))</f>
        <v>7</v>
      </c>
      <c r="AD332" s="0" t="n">
        <f aca="false">IF(BD332=1,2,IF(BD332=2,5,IF(BD332=3,7,IF(BD332=4,10,"np"))))</f>
        <v>7</v>
      </c>
      <c r="AE332" s="0" t="n">
        <f aca="false">IF(BE332=1,2,IF(BE332=2,5,IF(BE332=3,7,IF(BE332=4,10,"np"))))</f>
        <v>5</v>
      </c>
      <c r="AF332" s="0" t="n">
        <f aca="false">IF(BF332=1,2,IF(BF332=2,5,IF(BF332=3,7,IF(BF332=4,10,"np"))))</f>
        <v>7</v>
      </c>
      <c r="AG332" s="0" t="n">
        <f aca="false">IF(BG332=1,2,IF(BG332=2,5,IF(BG332=3,7,IF(BG332=4,10,"np"))))</f>
        <v>2</v>
      </c>
      <c r="AH332" s="0" t="n">
        <f aca="false">BH332</f>
        <v>1</v>
      </c>
      <c r="AI332" s="0" t="n">
        <f aca="false">BI332</f>
        <v>1</v>
      </c>
      <c r="AJ332" s="0" t="n">
        <f aca="false">BJ332</f>
        <v>1</v>
      </c>
      <c r="AK332" s="0" t="n">
        <f aca="false">BK332</f>
        <v>1</v>
      </c>
      <c r="AL332" s="0" t="n">
        <f aca="false">BL332</f>
        <v>1</v>
      </c>
      <c r="AN332" s="0" t="n">
        <v>3</v>
      </c>
      <c r="AO332" s="0" t="n">
        <v>3</v>
      </c>
      <c r="AP332" s="0" t="n">
        <v>2</v>
      </c>
      <c r="AQ332" s="0" t="n">
        <v>3</v>
      </c>
      <c r="AR332" s="0" t="n">
        <v>3</v>
      </c>
      <c r="AS332" s="0" t="n">
        <v>3</v>
      </c>
      <c r="AT332" s="0" t="n">
        <v>3</v>
      </c>
      <c r="AU332" s="0" t="n">
        <v>3</v>
      </c>
      <c r="AV332" s="0" t="n">
        <v>3</v>
      </c>
      <c r="AW332" s="0" t="n">
        <v>3</v>
      </c>
      <c r="AX332" s="0" t="n">
        <v>3</v>
      </c>
      <c r="AY332" s="0" t="n">
        <v>3</v>
      </c>
      <c r="AZ332" s="0" t="n">
        <v>3</v>
      </c>
      <c r="BA332" s="0" t="n">
        <v>3</v>
      </c>
      <c r="BB332" s="0" t="n">
        <v>4</v>
      </c>
      <c r="BC332" s="0" t="n">
        <v>3</v>
      </c>
      <c r="BD332" s="0" t="n">
        <v>3</v>
      </c>
      <c r="BE332" s="0" t="n">
        <v>2</v>
      </c>
      <c r="BF332" s="0" t="n">
        <v>3</v>
      </c>
      <c r="BG332" s="0" t="n">
        <v>1</v>
      </c>
      <c r="BH332" s="0" t="n">
        <v>1</v>
      </c>
      <c r="BI332" s="0" t="n">
        <v>1</v>
      </c>
      <c r="BJ332" s="0" t="n">
        <v>1</v>
      </c>
      <c r="BK332" s="0" t="n">
        <v>1</v>
      </c>
      <c r="BL332" s="0" t="n">
        <v>1</v>
      </c>
    </row>
    <row r="333" customFormat="false" ht="12.75" hidden="false" customHeight="false" outlineLevel="0" collapsed="false">
      <c r="A333" s="0" t="n">
        <v>30062008</v>
      </c>
      <c r="B333" s="0" t="n">
        <v>529</v>
      </c>
      <c r="C333" s="0" t="s">
        <v>35</v>
      </c>
      <c r="D333" s="0" t="n">
        <v>13763</v>
      </c>
      <c r="E333" s="0" t="s">
        <v>79</v>
      </c>
      <c r="F333" s="0" t="s">
        <v>80</v>
      </c>
      <c r="G333" s="0" t="s">
        <v>81</v>
      </c>
      <c r="H333" s="0" t="n">
        <v>1388</v>
      </c>
      <c r="I333" s="0" t="s">
        <v>39</v>
      </c>
      <c r="J333" s="0" t="n">
        <v>6</v>
      </c>
      <c r="N333" s="0" t="n">
        <f aca="false">IF(AN333=1,2,IF(AN333=2,5,IF(AN333=3,7,IF(AN333=4,10,"np"))))</f>
        <v>7</v>
      </c>
      <c r="O333" s="0" t="n">
        <f aca="false">IF(AO333=1,2,IF(AO333=2,5,IF(AO333=3,7,IF(AO333=4,10,"np"))))</f>
        <v>7</v>
      </c>
      <c r="P333" s="0" t="n">
        <f aca="false">IF(AP333=1,2,IF(AP333=2,5,IF(AP333=3,7,IF(AP333=4,10,"np"))))</f>
        <v>7</v>
      </c>
      <c r="Q333" s="0" t="n">
        <f aca="false">IF(AQ333=1,2,IF(AQ333=2,5,IF(AQ333=3,7,IF(AQ333=4,10,"np"))))</f>
        <v>7</v>
      </c>
      <c r="R333" s="0" t="n">
        <f aca="false">IF(AR333=1,2,IF(AR333=2,5,IF(AR333=3,7,IF(AR333=4,10,"np"))))</f>
        <v>10</v>
      </c>
      <c r="S333" s="0" t="n">
        <f aca="false">IF(AS333=1,2,IF(AS333=2,5,IF(AS333=3,7,IF(AS333=4,10,"np"))))</f>
        <v>7</v>
      </c>
      <c r="T333" s="0" t="n">
        <f aca="false">IF(AT333=1,2,IF(AT333=2,5,IF(AT333=3,7,IF(AT333=4,10,"np"))))</f>
        <v>7</v>
      </c>
      <c r="U333" s="0" t="n">
        <f aca="false">IF(AU333=1,2,IF(AU333=2,5,IF(AU333=3,7,IF(AU333=4,10,"np"))))</f>
        <v>10</v>
      </c>
      <c r="V333" s="0" t="n">
        <f aca="false">IF(AV333=1,2,IF(AV333=2,5,IF(AV333=3,7,IF(AV333=4,10,"np"))))</f>
        <v>7</v>
      </c>
      <c r="W333" s="0" t="n">
        <f aca="false">IF(AW333=1,2,IF(AW333=2,5,IF(AW333=3,7,IF(AW333=4,10,"np"))))</f>
        <v>7</v>
      </c>
      <c r="X333" s="0" t="n">
        <f aca="false">IF(AX333=1,2,IF(AX333=2,5,IF(AX333=3,7,IF(AX333=4,10,"np"))))</f>
        <v>7</v>
      </c>
      <c r="Y333" s="0" t="str">
        <f aca="false">IF(AY333=1,2,IF(AY333=2,5,IF(AY333=3,7,IF(AY333=4,10,"np"))))</f>
        <v>np</v>
      </c>
      <c r="Z333" s="0" t="n">
        <f aca="false">IF(AZ333=1,2,IF(AZ333=2,5,IF(AZ333=3,7,IF(AZ333=4,10,"np"))))</f>
        <v>7</v>
      </c>
      <c r="AA333" s="0" t="n">
        <f aca="false">IF(BA333=1,2,IF(BA333=2,5,IF(BA333=3,7,IF(BA333=4,10,"np"))))</f>
        <v>7</v>
      </c>
      <c r="AB333" s="0" t="n">
        <f aca="false">IF(BB333=1,2,IF(BB333=2,5,IF(BB333=3,7,IF(BB333=4,10,"np"))))</f>
        <v>7</v>
      </c>
      <c r="AC333" s="0" t="str">
        <f aca="false">IF(BC333=1,2,IF(BC333=2,5,IF(BC333=3,7,IF(BC333=4,10,"np"))))</f>
        <v>np</v>
      </c>
      <c r="AD333" s="0" t="n">
        <f aca="false">IF(BD333=1,2,IF(BD333=2,5,IF(BD333=3,7,IF(BD333=4,10,"np"))))</f>
        <v>7</v>
      </c>
      <c r="AE333" s="0" t="n">
        <f aca="false">IF(BE333=1,2,IF(BE333=2,5,IF(BE333=3,7,IF(BE333=4,10,"np"))))</f>
        <v>5</v>
      </c>
      <c r="AF333" s="0" t="n">
        <f aca="false">IF(BF333=1,2,IF(BF333=2,5,IF(BF333=3,7,IF(BF333=4,10,"np"))))</f>
        <v>10</v>
      </c>
      <c r="AG333" s="0" t="n">
        <f aca="false">IF(BG333=1,2,IF(BG333=2,5,IF(BG333=3,7,IF(BG333=4,10,"np"))))</f>
        <v>10</v>
      </c>
      <c r="AH333" s="0" t="n">
        <f aca="false">BH333</f>
        <v>1</v>
      </c>
      <c r="AI333" s="0" t="n">
        <f aca="false">BI333</f>
        <v>1</v>
      </c>
      <c r="AJ333" s="0" t="n">
        <f aca="false">BJ333</f>
        <v>1</v>
      </c>
      <c r="AK333" s="0" t="n">
        <f aca="false">BK333</f>
        <v>0</v>
      </c>
      <c r="AL333" s="0" t="n">
        <f aca="false">BL333</f>
        <v>0</v>
      </c>
      <c r="AN333" s="0" t="n">
        <v>3</v>
      </c>
      <c r="AO333" s="0" t="n">
        <v>3</v>
      </c>
      <c r="AP333" s="0" t="n">
        <v>3</v>
      </c>
      <c r="AQ333" s="0" t="n">
        <v>3</v>
      </c>
      <c r="AR333" s="0" t="n">
        <v>4</v>
      </c>
      <c r="AS333" s="0" t="n">
        <v>3</v>
      </c>
      <c r="AT333" s="0" t="n">
        <v>3</v>
      </c>
      <c r="AU333" s="0" t="n">
        <v>4</v>
      </c>
      <c r="AV333" s="0" t="n">
        <v>3</v>
      </c>
      <c r="AW333" s="0" t="n">
        <v>3</v>
      </c>
      <c r="AX333" s="0" t="n">
        <v>3</v>
      </c>
      <c r="AY333" s="0" t="n">
        <v>0</v>
      </c>
      <c r="AZ333" s="0" t="n">
        <v>3</v>
      </c>
      <c r="BA333" s="0" t="n">
        <v>3</v>
      </c>
      <c r="BB333" s="0" t="n">
        <v>3</v>
      </c>
      <c r="BC333" s="0" t="n">
        <v>0</v>
      </c>
      <c r="BD333" s="0" t="n">
        <v>3</v>
      </c>
      <c r="BE333" s="0" t="n">
        <v>2</v>
      </c>
      <c r="BF333" s="0" t="n">
        <v>4</v>
      </c>
      <c r="BG333" s="0" t="n">
        <v>4</v>
      </c>
      <c r="BH333" s="0" t="n">
        <v>1</v>
      </c>
      <c r="BI333" s="0" t="n">
        <v>1</v>
      </c>
      <c r="BJ333" s="0" t="n">
        <v>1</v>
      </c>
      <c r="BK333" s="0" t="n">
        <v>0</v>
      </c>
      <c r="BL333" s="0" t="n">
        <v>0</v>
      </c>
    </row>
    <row r="334" customFormat="false" ht="12.75" hidden="false" customHeight="false" outlineLevel="0" collapsed="false">
      <c r="A334" s="0" t="n">
        <v>30062008</v>
      </c>
      <c r="B334" s="0" t="n">
        <v>529</v>
      </c>
      <c r="C334" s="0" t="s">
        <v>35</v>
      </c>
      <c r="D334" s="0" t="n">
        <v>13763</v>
      </c>
      <c r="E334" s="0" t="s">
        <v>79</v>
      </c>
      <c r="F334" s="0" t="s">
        <v>80</v>
      </c>
      <c r="G334" s="0" t="s">
        <v>81</v>
      </c>
      <c r="H334" s="0" t="n">
        <v>1388</v>
      </c>
      <c r="I334" s="0" t="s">
        <v>39</v>
      </c>
      <c r="J334" s="0" t="n">
        <v>6</v>
      </c>
      <c r="N334" s="0" t="n">
        <f aca="false">IF(AN334=1,2,IF(AN334=2,5,IF(AN334=3,7,IF(AN334=4,10,"np"))))</f>
        <v>5</v>
      </c>
      <c r="O334" s="0" t="n">
        <f aca="false">IF(AO334=1,2,IF(AO334=2,5,IF(AO334=3,7,IF(AO334=4,10,"np"))))</f>
        <v>5</v>
      </c>
      <c r="P334" s="0" t="n">
        <f aca="false">IF(AP334=1,2,IF(AP334=2,5,IF(AP334=3,7,IF(AP334=4,10,"np"))))</f>
        <v>5</v>
      </c>
      <c r="Q334" s="0" t="n">
        <f aca="false">IF(AQ334=1,2,IF(AQ334=2,5,IF(AQ334=3,7,IF(AQ334=4,10,"np"))))</f>
        <v>5</v>
      </c>
      <c r="R334" s="0" t="n">
        <f aca="false">IF(AR334=1,2,IF(AR334=2,5,IF(AR334=3,7,IF(AR334=4,10,"np"))))</f>
        <v>7</v>
      </c>
      <c r="S334" s="0" t="n">
        <f aca="false">IF(AS334=1,2,IF(AS334=2,5,IF(AS334=3,7,IF(AS334=4,10,"np"))))</f>
        <v>10</v>
      </c>
      <c r="T334" s="0" t="n">
        <f aca="false">IF(AT334=1,2,IF(AT334=2,5,IF(AT334=3,7,IF(AT334=4,10,"np"))))</f>
        <v>7</v>
      </c>
      <c r="U334" s="0" t="n">
        <f aca="false">IF(AU334=1,2,IF(AU334=2,5,IF(AU334=3,7,IF(AU334=4,10,"np"))))</f>
        <v>7</v>
      </c>
      <c r="V334" s="0" t="n">
        <f aca="false">IF(AV334=1,2,IF(AV334=2,5,IF(AV334=3,7,IF(AV334=4,10,"np"))))</f>
        <v>7</v>
      </c>
      <c r="W334" s="0" t="n">
        <f aca="false">IF(AW334=1,2,IF(AW334=2,5,IF(AW334=3,7,IF(AW334=4,10,"np"))))</f>
        <v>7</v>
      </c>
      <c r="X334" s="0" t="n">
        <f aca="false">IF(AX334=1,2,IF(AX334=2,5,IF(AX334=3,7,IF(AX334=4,10,"np"))))</f>
        <v>7</v>
      </c>
      <c r="Y334" s="0" t="n">
        <f aca="false">IF(AY334=1,2,IF(AY334=2,5,IF(AY334=3,7,IF(AY334=4,10,"np"))))</f>
        <v>10</v>
      </c>
      <c r="Z334" s="0" t="n">
        <f aca="false">IF(AZ334=1,2,IF(AZ334=2,5,IF(AZ334=3,7,IF(AZ334=4,10,"np"))))</f>
        <v>2</v>
      </c>
      <c r="AA334" s="0" t="n">
        <f aca="false">IF(BA334=1,2,IF(BA334=2,5,IF(BA334=3,7,IF(BA334=4,10,"np"))))</f>
        <v>2</v>
      </c>
      <c r="AB334" s="0" t="n">
        <f aca="false">IF(BB334=1,2,IF(BB334=2,5,IF(BB334=3,7,IF(BB334=4,10,"np"))))</f>
        <v>2</v>
      </c>
      <c r="AC334" s="0" t="n">
        <f aca="false">IF(BC334=1,2,IF(BC334=2,5,IF(BC334=3,7,IF(BC334=4,10,"np"))))</f>
        <v>7</v>
      </c>
      <c r="AD334" s="0" t="n">
        <f aca="false">IF(BD334=1,2,IF(BD334=2,5,IF(BD334=3,7,IF(BD334=4,10,"np"))))</f>
        <v>5</v>
      </c>
      <c r="AE334" s="0" t="n">
        <f aca="false">IF(BE334=1,2,IF(BE334=2,5,IF(BE334=3,7,IF(BE334=4,10,"np"))))</f>
        <v>5</v>
      </c>
      <c r="AF334" s="0" t="n">
        <f aca="false">IF(BF334=1,2,IF(BF334=2,5,IF(BF334=3,7,IF(BF334=4,10,"np"))))</f>
        <v>7</v>
      </c>
      <c r="AG334" s="0" t="n">
        <f aca="false">IF(BG334=1,2,IF(BG334=2,5,IF(BG334=3,7,IF(BG334=4,10,"np"))))</f>
        <v>7</v>
      </c>
      <c r="AH334" s="0" t="n">
        <f aca="false">BH334</f>
        <v>1</v>
      </c>
      <c r="AI334" s="0" t="n">
        <f aca="false">BI334</f>
        <v>1</v>
      </c>
      <c r="AJ334" s="0" t="n">
        <f aca="false">BJ334</f>
        <v>0</v>
      </c>
      <c r="AK334" s="0" t="n">
        <f aca="false">BK334</f>
        <v>1</v>
      </c>
      <c r="AL334" s="0" t="n">
        <f aca="false">BL334</f>
        <v>0</v>
      </c>
      <c r="AN334" s="0" t="n">
        <v>2</v>
      </c>
      <c r="AO334" s="0" t="n">
        <v>2</v>
      </c>
      <c r="AP334" s="0" t="n">
        <v>2</v>
      </c>
      <c r="AQ334" s="0" t="n">
        <v>2</v>
      </c>
      <c r="AR334" s="0" t="n">
        <v>3</v>
      </c>
      <c r="AS334" s="0" t="n">
        <v>4</v>
      </c>
      <c r="AT334" s="0" t="n">
        <v>3</v>
      </c>
      <c r="AU334" s="0" t="n">
        <v>3</v>
      </c>
      <c r="AV334" s="0" t="n">
        <v>3</v>
      </c>
      <c r="AW334" s="0" t="n">
        <v>3</v>
      </c>
      <c r="AX334" s="0" t="n">
        <v>3</v>
      </c>
      <c r="AY334" s="0" t="n">
        <v>4</v>
      </c>
      <c r="AZ334" s="0" t="n">
        <v>1</v>
      </c>
      <c r="BA334" s="0" t="n">
        <v>1</v>
      </c>
      <c r="BB334" s="0" t="n">
        <v>1</v>
      </c>
      <c r="BC334" s="0" t="n">
        <v>3</v>
      </c>
      <c r="BD334" s="0" t="n">
        <v>2</v>
      </c>
      <c r="BE334" s="0" t="n">
        <v>2</v>
      </c>
      <c r="BF334" s="0" t="n">
        <v>3</v>
      </c>
      <c r="BG334" s="0" t="n">
        <v>3</v>
      </c>
      <c r="BH334" s="0" t="n">
        <v>1</v>
      </c>
      <c r="BI334" s="0" t="n">
        <v>1</v>
      </c>
      <c r="BJ334" s="0" t="n">
        <v>0</v>
      </c>
      <c r="BK334" s="0" t="n">
        <v>1</v>
      </c>
      <c r="BL334" s="0" t="n">
        <v>0</v>
      </c>
    </row>
    <row r="335" customFormat="false" ht="12.75" hidden="false" customHeight="false" outlineLevel="0" collapsed="false">
      <c r="A335" s="0" t="n">
        <v>30062008</v>
      </c>
      <c r="B335" s="0" t="n">
        <v>529</v>
      </c>
      <c r="C335" s="0" t="s">
        <v>35</v>
      </c>
      <c r="D335" s="0" t="n">
        <v>13763</v>
      </c>
      <c r="E335" s="0" t="s">
        <v>79</v>
      </c>
      <c r="F335" s="0" t="s">
        <v>80</v>
      </c>
      <c r="G335" s="0" t="s">
        <v>81</v>
      </c>
      <c r="H335" s="0" t="n">
        <v>1388</v>
      </c>
      <c r="I335" s="0" t="s">
        <v>39</v>
      </c>
      <c r="J335" s="0" t="n">
        <v>6</v>
      </c>
      <c r="N335" s="0" t="n">
        <f aca="false">IF(AN335=1,2,IF(AN335=2,5,IF(AN335=3,7,IF(AN335=4,10,"np"))))</f>
        <v>7</v>
      </c>
      <c r="O335" s="0" t="n">
        <f aca="false">IF(AO335=1,2,IF(AO335=2,5,IF(AO335=3,7,IF(AO335=4,10,"np"))))</f>
        <v>7</v>
      </c>
      <c r="P335" s="0" t="n">
        <f aca="false">IF(AP335=1,2,IF(AP335=2,5,IF(AP335=3,7,IF(AP335=4,10,"np"))))</f>
        <v>7</v>
      </c>
      <c r="Q335" s="0" t="n">
        <f aca="false">IF(AQ335=1,2,IF(AQ335=2,5,IF(AQ335=3,7,IF(AQ335=4,10,"np"))))</f>
        <v>7</v>
      </c>
      <c r="R335" s="0" t="n">
        <f aca="false">IF(AR335=1,2,IF(AR335=2,5,IF(AR335=3,7,IF(AR335=4,10,"np"))))</f>
        <v>7</v>
      </c>
      <c r="S335" s="0" t="n">
        <f aca="false">IF(AS335=1,2,IF(AS335=2,5,IF(AS335=3,7,IF(AS335=4,10,"np"))))</f>
        <v>10</v>
      </c>
      <c r="T335" s="0" t="n">
        <f aca="false">IF(AT335=1,2,IF(AT335=2,5,IF(AT335=3,7,IF(AT335=4,10,"np"))))</f>
        <v>10</v>
      </c>
      <c r="U335" s="0" t="n">
        <f aca="false">IF(AU335=1,2,IF(AU335=2,5,IF(AU335=3,7,IF(AU335=4,10,"np"))))</f>
        <v>10</v>
      </c>
      <c r="V335" s="0" t="n">
        <f aca="false">IF(AV335=1,2,IF(AV335=2,5,IF(AV335=3,7,IF(AV335=4,10,"np"))))</f>
        <v>10</v>
      </c>
      <c r="W335" s="0" t="n">
        <f aca="false">IF(AW335=1,2,IF(AW335=2,5,IF(AW335=3,7,IF(AW335=4,10,"np"))))</f>
        <v>10</v>
      </c>
      <c r="X335" s="0" t="n">
        <f aca="false">IF(AX335=1,2,IF(AX335=2,5,IF(AX335=3,7,IF(AX335=4,10,"np"))))</f>
        <v>10</v>
      </c>
      <c r="Y335" s="0" t="str">
        <f aca="false">IF(AY335=1,2,IF(AY335=2,5,IF(AY335=3,7,IF(AY335=4,10,"np"))))</f>
        <v>np</v>
      </c>
      <c r="Z335" s="0" t="str">
        <f aca="false">IF(AZ335=1,2,IF(AZ335=2,5,IF(AZ335=3,7,IF(AZ335=4,10,"np"))))</f>
        <v>np</v>
      </c>
      <c r="AA335" s="0" t="str">
        <f aca="false">IF(BA335=1,2,IF(BA335=2,5,IF(BA335=3,7,IF(BA335=4,10,"np"))))</f>
        <v>np</v>
      </c>
      <c r="AB335" s="0" t="str">
        <f aca="false">IF(BB335=1,2,IF(BB335=2,5,IF(BB335=3,7,IF(BB335=4,10,"np"))))</f>
        <v>np</v>
      </c>
      <c r="AC335" s="0" t="str">
        <f aca="false">IF(BC335=1,2,IF(BC335=2,5,IF(BC335=3,7,IF(BC335=4,10,"np"))))</f>
        <v>np</v>
      </c>
      <c r="AD335" s="0" t="n">
        <f aca="false">IF(BD335=1,2,IF(BD335=2,5,IF(BD335=3,7,IF(BD335=4,10,"np"))))</f>
        <v>7</v>
      </c>
      <c r="AE335" s="0" t="n">
        <f aca="false">IF(BE335=1,2,IF(BE335=2,5,IF(BE335=3,7,IF(BE335=4,10,"np"))))</f>
        <v>10</v>
      </c>
      <c r="AF335" s="0" t="n">
        <f aca="false">IF(BF335=1,2,IF(BF335=2,5,IF(BF335=3,7,IF(BF335=4,10,"np"))))</f>
        <v>10</v>
      </c>
      <c r="AG335" s="0" t="n">
        <f aca="false">IF(BG335=1,2,IF(BG335=2,5,IF(BG335=3,7,IF(BG335=4,10,"np"))))</f>
        <v>10</v>
      </c>
      <c r="AH335" s="0" t="n">
        <f aca="false">BH335</f>
        <v>0</v>
      </c>
      <c r="AI335" s="0" t="n">
        <f aca="false">BI335</f>
        <v>0</v>
      </c>
      <c r="AJ335" s="0" t="n">
        <f aca="false">BJ335</f>
        <v>0</v>
      </c>
      <c r="AK335" s="0" t="n">
        <f aca="false">BK335</f>
        <v>0</v>
      </c>
      <c r="AL335" s="0" t="n">
        <f aca="false">BL335</f>
        <v>0</v>
      </c>
      <c r="AN335" s="0" t="n">
        <v>3</v>
      </c>
      <c r="AO335" s="0" t="n">
        <v>3</v>
      </c>
      <c r="AP335" s="0" t="n">
        <v>3</v>
      </c>
      <c r="AQ335" s="0" t="n">
        <v>3</v>
      </c>
      <c r="AR335" s="0" t="n">
        <v>3</v>
      </c>
      <c r="AS335" s="0" t="n">
        <v>4</v>
      </c>
      <c r="AT335" s="0" t="n">
        <v>4</v>
      </c>
      <c r="AU335" s="0" t="n">
        <v>4</v>
      </c>
      <c r="AV335" s="0" t="n">
        <v>4</v>
      </c>
      <c r="AW335" s="0" t="n">
        <v>4</v>
      </c>
      <c r="AX335" s="0" t="n">
        <v>4</v>
      </c>
      <c r="AY335" s="0" t="n">
        <v>0</v>
      </c>
      <c r="AZ335" s="0" t="n">
        <v>0</v>
      </c>
      <c r="BA335" s="0" t="n">
        <v>0</v>
      </c>
      <c r="BB335" s="0" t="n">
        <v>0</v>
      </c>
      <c r="BC335" s="0" t="n">
        <v>0</v>
      </c>
      <c r="BD335" s="0" t="n">
        <v>3</v>
      </c>
      <c r="BE335" s="0" t="n">
        <v>4</v>
      </c>
      <c r="BF335" s="0" t="n">
        <v>4</v>
      </c>
      <c r="BG335" s="0" t="n">
        <v>4</v>
      </c>
      <c r="BH335" s="0" t="n">
        <v>0</v>
      </c>
      <c r="BI335" s="0" t="n">
        <v>0</v>
      </c>
      <c r="BJ335" s="0" t="n">
        <v>0</v>
      </c>
      <c r="BK335" s="0" t="n">
        <v>0</v>
      </c>
      <c r="BL335" s="0" t="n">
        <v>0</v>
      </c>
    </row>
    <row r="336" customFormat="false" ht="12.75" hidden="false" customHeight="false" outlineLevel="0" collapsed="false">
      <c r="A336" s="0" t="n">
        <v>30062008</v>
      </c>
      <c r="B336" s="0" t="n">
        <v>529</v>
      </c>
      <c r="C336" s="0" t="s">
        <v>35</v>
      </c>
      <c r="D336" s="0" t="n">
        <v>13763</v>
      </c>
      <c r="E336" s="0" t="s">
        <v>79</v>
      </c>
      <c r="F336" s="0" t="s">
        <v>80</v>
      </c>
      <c r="G336" s="0" t="s">
        <v>81</v>
      </c>
      <c r="H336" s="0" t="n">
        <v>1388</v>
      </c>
      <c r="I336" s="0" t="s">
        <v>39</v>
      </c>
      <c r="J336" s="0" t="n">
        <v>6</v>
      </c>
      <c r="N336" s="0" t="n">
        <f aca="false">IF(AN336=1,2,IF(AN336=2,5,IF(AN336=3,7,IF(AN336=4,10,"np"))))</f>
        <v>7</v>
      </c>
      <c r="O336" s="0" t="n">
        <f aca="false">IF(AO336=1,2,IF(AO336=2,5,IF(AO336=3,7,IF(AO336=4,10,"np"))))</f>
        <v>5</v>
      </c>
      <c r="P336" s="0" t="n">
        <f aca="false">IF(AP336=1,2,IF(AP336=2,5,IF(AP336=3,7,IF(AP336=4,10,"np"))))</f>
        <v>7</v>
      </c>
      <c r="Q336" s="0" t="n">
        <f aca="false">IF(AQ336=1,2,IF(AQ336=2,5,IF(AQ336=3,7,IF(AQ336=4,10,"np"))))</f>
        <v>5</v>
      </c>
      <c r="R336" s="0" t="n">
        <f aca="false">IF(AR336=1,2,IF(AR336=2,5,IF(AR336=3,7,IF(AR336=4,10,"np"))))</f>
        <v>10</v>
      </c>
      <c r="S336" s="0" t="n">
        <f aca="false">IF(AS336=1,2,IF(AS336=2,5,IF(AS336=3,7,IF(AS336=4,10,"np"))))</f>
        <v>7</v>
      </c>
      <c r="T336" s="0" t="n">
        <f aca="false">IF(AT336=1,2,IF(AT336=2,5,IF(AT336=3,7,IF(AT336=4,10,"np"))))</f>
        <v>10</v>
      </c>
      <c r="U336" s="0" t="n">
        <f aca="false">IF(AU336=1,2,IF(AU336=2,5,IF(AU336=3,7,IF(AU336=4,10,"np"))))</f>
        <v>10</v>
      </c>
      <c r="V336" s="0" t="n">
        <f aca="false">IF(AV336=1,2,IF(AV336=2,5,IF(AV336=3,7,IF(AV336=4,10,"np"))))</f>
        <v>7</v>
      </c>
      <c r="W336" s="0" t="n">
        <f aca="false">IF(AW336=1,2,IF(AW336=2,5,IF(AW336=3,7,IF(AW336=4,10,"np"))))</f>
        <v>7</v>
      </c>
      <c r="X336" s="0" t="n">
        <f aca="false">IF(AX336=1,2,IF(AX336=2,5,IF(AX336=3,7,IF(AX336=4,10,"np"))))</f>
        <v>7</v>
      </c>
      <c r="Y336" s="0" t="str">
        <f aca="false">IF(AY336=1,2,IF(AY336=2,5,IF(AY336=3,7,IF(AY336=4,10,"np"))))</f>
        <v>np</v>
      </c>
      <c r="Z336" s="0" t="n">
        <f aca="false">IF(AZ336=1,2,IF(AZ336=2,5,IF(AZ336=3,7,IF(AZ336=4,10,"np"))))</f>
        <v>7</v>
      </c>
      <c r="AA336" s="0" t="n">
        <f aca="false">IF(BA336=1,2,IF(BA336=2,5,IF(BA336=3,7,IF(BA336=4,10,"np"))))</f>
        <v>7</v>
      </c>
      <c r="AB336" s="0" t="str">
        <f aca="false">IF(BB336=1,2,IF(BB336=2,5,IF(BB336=3,7,IF(BB336=4,10,"np"))))</f>
        <v>np</v>
      </c>
      <c r="AC336" s="0" t="n">
        <f aca="false">IF(BC336=1,2,IF(BC336=2,5,IF(BC336=3,7,IF(BC336=4,10,"np"))))</f>
        <v>7</v>
      </c>
      <c r="AD336" s="0" t="n">
        <f aca="false">IF(BD336=1,2,IF(BD336=2,5,IF(BD336=3,7,IF(BD336=4,10,"np"))))</f>
        <v>2</v>
      </c>
      <c r="AE336" s="0" t="n">
        <f aca="false">IF(BE336=1,2,IF(BE336=2,5,IF(BE336=3,7,IF(BE336=4,10,"np"))))</f>
        <v>7</v>
      </c>
      <c r="AF336" s="0" t="n">
        <f aca="false">IF(BF336=1,2,IF(BF336=2,5,IF(BF336=3,7,IF(BF336=4,10,"np"))))</f>
        <v>10</v>
      </c>
      <c r="AG336" s="0" t="n">
        <f aca="false">IF(BG336=1,2,IF(BG336=2,5,IF(BG336=3,7,IF(BG336=4,10,"np"))))</f>
        <v>7</v>
      </c>
      <c r="AH336" s="0" t="n">
        <f aca="false">BH336</f>
        <v>1</v>
      </c>
      <c r="AI336" s="0" t="n">
        <f aca="false">BI336</f>
        <v>1</v>
      </c>
      <c r="AJ336" s="0" t="n">
        <f aca="false">BJ336</f>
        <v>1</v>
      </c>
      <c r="AK336" s="0" t="n">
        <f aca="false">BK336</f>
        <v>1</v>
      </c>
      <c r="AL336" s="0" t="n">
        <f aca="false">BL336</f>
        <v>1</v>
      </c>
      <c r="AN336" s="0" t="n">
        <v>3</v>
      </c>
      <c r="AO336" s="0" t="n">
        <v>2</v>
      </c>
      <c r="AP336" s="0" t="n">
        <v>3</v>
      </c>
      <c r="AQ336" s="0" t="n">
        <v>2</v>
      </c>
      <c r="AR336" s="0" t="n">
        <v>4</v>
      </c>
      <c r="AS336" s="0" t="n">
        <v>3</v>
      </c>
      <c r="AT336" s="0" t="n">
        <v>4</v>
      </c>
      <c r="AU336" s="0" t="n">
        <v>4</v>
      </c>
      <c r="AV336" s="0" t="n">
        <v>3</v>
      </c>
      <c r="AW336" s="0" t="n">
        <v>3</v>
      </c>
      <c r="AX336" s="0" t="n">
        <v>3</v>
      </c>
      <c r="AY336" s="0" t="n">
        <v>0</v>
      </c>
      <c r="AZ336" s="0" t="n">
        <v>3</v>
      </c>
      <c r="BA336" s="0" t="n">
        <v>3</v>
      </c>
      <c r="BB336" s="0" t="n">
        <v>0</v>
      </c>
      <c r="BC336" s="0" t="n">
        <v>3</v>
      </c>
      <c r="BD336" s="0" t="n">
        <v>1</v>
      </c>
      <c r="BE336" s="0" t="n">
        <v>3</v>
      </c>
      <c r="BF336" s="0" t="n">
        <v>4</v>
      </c>
      <c r="BG336" s="0" t="n">
        <v>3</v>
      </c>
      <c r="BH336" s="0" t="n">
        <v>1</v>
      </c>
      <c r="BI336" s="0" t="n">
        <v>1</v>
      </c>
      <c r="BJ336" s="0" t="n">
        <v>1</v>
      </c>
      <c r="BK336" s="0" t="n">
        <v>1</v>
      </c>
      <c r="BL336" s="0" t="n">
        <v>1</v>
      </c>
    </row>
    <row r="337" customFormat="false" ht="12.75" hidden="false" customHeight="false" outlineLevel="0" collapsed="false">
      <c r="A337" s="0" t="n">
        <v>30062008</v>
      </c>
      <c r="B337" s="0" t="n">
        <v>529</v>
      </c>
      <c r="C337" s="0" t="s">
        <v>35</v>
      </c>
      <c r="D337" s="0" t="n">
        <v>13763</v>
      </c>
      <c r="E337" s="0" t="s">
        <v>79</v>
      </c>
      <c r="F337" s="0" t="s">
        <v>80</v>
      </c>
      <c r="G337" s="0" t="s">
        <v>81</v>
      </c>
      <c r="H337" s="0" t="n">
        <v>1388</v>
      </c>
      <c r="I337" s="0" t="s">
        <v>39</v>
      </c>
      <c r="J337" s="0" t="n">
        <v>6</v>
      </c>
      <c r="N337" s="0" t="n">
        <f aca="false">IF(AN337=1,2,IF(AN337=2,5,IF(AN337=3,7,IF(AN337=4,10,"np"))))</f>
        <v>10</v>
      </c>
      <c r="O337" s="0" t="n">
        <f aca="false">IF(AO337=1,2,IF(AO337=2,5,IF(AO337=3,7,IF(AO337=4,10,"np"))))</f>
        <v>10</v>
      </c>
      <c r="P337" s="0" t="n">
        <f aca="false">IF(AP337=1,2,IF(AP337=2,5,IF(AP337=3,7,IF(AP337=4,10,"np"))))</f>
        <v>10</v>
      </c>
      <c r="Q337" s="0" t="n">
        <f aca="false">IF(AQ337=1,2,IF(AQ337=2,5,IF(AQ337=3,7,IF(AQ337=4,10,"np"))))</f>
        <v>10</v>
      </c>
      <c r="R337" s="0" t="n">
        <f aca="false">IF(AR337=1,2,IF(AR337=2,5,IF(AR337=3,7,IF(AR337=4,10,"np"))))</f>
        <v>10</v>
      </c>
      <c r="S337" s="0" t="n">
        <f aca="false">IF(AS337=1,2,IF(AS337=2,5,IF(AS337=3,7,IF(AS337=4,10,"np"))))</f>
        <v>10</v>
      </c>
      <c r="T337" s="0" t="n">
        <f aca="false">IF(AT337=1,2,IF(AT337=2,5,IF(AT337=3,7,IF(AT337=4,10,"np"))))</f>
        <v>10</v>
      </c>
      <c r="U337" s="0" t="n">
        <f aca="false">IF(AU337=1,2,IF(AU337=2,5,IF(AU337=3,7,IF(AU337=4,10,"np"))))</f>
        <v>10</v>
      </c>
      <c r="V337" s="0" t="n">
        <f aca="false">IF(AV337=1,2,IF(AV337=2,5,IF(AV337=3,7,IF(AV337=4,10,"np"))))</f>
        <v>10</v>
      </c>
      <c r="W337" s="0" t="n">
        <f aca="false">IF(AW337=1,2,IF(AW337=2,5,IF(AW337=3,7,IF(AW337=4,10,"np"))))</f>
        <v>10</v>
      </c>
      <c r="X337" s="0" t="n">
        <f aca="false">IF(AX337=1,2,IF(AX337=2,5,IF(AX337=3,7,IF(AX337=4,10,"np"))))</f>
        <v>10</v>
      </c>
      <c r="Y337" s="0" t="n">
        <f aca="false">IF(AY337=1,2,IF(AY337=2,5,IF(AY337=3,7,IF(AY337=4,10,"np"))))</f>
        <v>10</v>
      </c>
      <c r="Z337" s="0" t="n">
        <f aca="false">IF(AZ337=1,2,IF(AZ337=2,5,IF(AZ337=3,7,IF(AZ337=4,10,"np"))))</f>
        <v>10</v>
      </c>
      <c r="AA337" s="0" t="n">
        <f aca="false">IF(BA337=1,2,IF(BA337=2,5,IF(BA337=3,7,IF(BA337=4,10,"np"))))</f>
        <v>10</v>
      </c>
      <c r="AB337" s="0" t="n">
        <f aca="false">IF(BB337=1,2,IF(BB337=2,5,IF(BB337=3,7,IF(BB337=4,10,"np"))))</f>
        <v>10</v>
      </c>
      <c r="AC337" s="0" t="n">
        <f aca="false">IF(BC337=1,2,IF(BC337=2,5,IF(BC337=3,7,IF(BC337=4,10,"np"))))</f>
        <v>10</v>
      </c>
      <c r="AD337" s="0" t="n">
        <f aca="false">IF(BD337=1,2,IF(BD337=2,5,IF(BD337=3,7,IF(BD337=4,10,"np"))))</f>
        <v>10</v>
      </c>
      <c r="AE337" s="0" t="n">
        <f aca="false">IF(BE337=1,2,IF(BE337=2,5,IF(BE337=3,7,IF(BE337=4,10,"np"))))</f>
        <v>10</v>
      </c>
      <c r="AF337" s="0" t="n">
        <f aca="false">IF(BF337=1,2,IF(BF337=2,5,IF(BF337=3,7,IF(BF337=4,10,"np"))))</f>
        <v>10</v>
      </c>
      <c r="AG337" s="0" t="n">
        <f aca="false">IF(BG337=1,2,IF(BG337=2,5,IF(BG337=3,7,IF(BG337=4,10,"np"))))</f>
        <v>10</v>
      </c>
      <c r="AH337" s="0" t="n">
        <f aca="false">BH337</f>
        <v>0</v>
      </c>
      <c r="AI337" s="0" t="n">
        <f aca="false">BI337</f>
        <v>0</v>
      </c>
      <c r="AJ337" s="0" t="n">
        <f aca="false">BJ337</f>
        <v>0</v>
      </c>
      <c r="AK337" s="0" t="n">
        <f aca="false">BK337</f>
        <v>0</v>
      </c>
      <c r="AL337" s="0" t="n">
        <f aca="false">BL337</f>
        <v>0</v>
      </c>
      <c r="AN337" s="0" t="n">
        <v>4</v>
      </c>
      <c r="AO337" s="0" t="n">
        <v>4</v>
      </c>
      <c r="AP337" s="0" t="n">
        <v>4</v>
      </c>
      <c r="AQ337" s="0" t="n">
        <v>4</v>
      </c>
      <c r="AR337" s="0" t="n">
        <v>4</v>
      </c>
      <c r="AS337" s="0" t="n">
        <v>4</v>
      </c>
      <c r="AT337" s="0" t="n">
        <v>4</v>
      </c>
      <c r="AU337" s="0" t="n">
        <v>4</v>
      </c>
      <c r="AV337" s="0" t="n">
        <v>4</v>
      </c>
      <c r="AW337" s="0" t="n">
        <v>4</v>
      </c>
      <c r="AX337" s="0" t="n">
        <v>4</v>
      </c>
      <c r="AY337" s="0" t="n">
        <v>4</v>
      </c>
      <c r="AZ337" s="0" t="n">
        <v>4</v>
      </c>
      <c r="BA337" s="0" t="n">
        <v>4</v>
      </c>
      <c r="BB337" s="0" t="n">
        <v>4</v>
      </c>
      <c r="BC337" s="0" t="n">
        <v>4</v>
      </c>
      <c r="BD337" s="0" t="n">
        <v>4</v>
      </c>
      <c r="BE337" s="0" t="n">
        <v>4</v>
      </c>
      <c r="BF337" s="0" t="n">
        <v>4</v>
      </c>
      <c r="BG337" s="0" t="n">
        <v>4</v>
      </c>
      <c r="BH337" s="0" t="n">
        <v>0</v>
      </c>
      <c r="BI337" s="0" t="n">
        <v>0</v>
      </c>
      <c r="BJ337" s="0" t="n">
        <v>0</v>
      </c>
      <c r="BK337" s="0" t="n">
        <v>0</v>
      </c>
      <c r="BL337" s="0" t="n">
        <v>0</v>
      </c>
    </row>
    <row r="338" customFormat="false" ht="12.75" hidden="false" customHeight="false" outlineLevel="0" collapsed="false">
      <c r="A338" s="0" t="n">
        <v>30062008</v>
      </c>
      <c r="B338" s="0" t="n">
        <v>529</v>
      </c>
      <c r="C338" s="0" t="s">
        <v>35</v>
      </c>
      <c r="D338" s="0" t="n">
        <v>13763</v>
      </c>
      <c r="E338" s="0" t="s">
        <v>79</v>
      </c>
      <c r="F338" s="0" t="s">
        <v>80</v>
      </c>
      <c r="G338" s="0" t="s">
        <v>81</v>
      </c>
      <c r="H338" s="0" t="n">
        <v>1388</v>
      </c>
      <c r="I338" s="0" t="s">
        <v>39</v>
      </c>
      <c r="J338" s="0" t="n">
        <v>6</v>
      </c>
      <c r="N338" s="0" t="n">
        <f aca="false">IF(AN338=1,2,IF(AN338=2,5,IF(AN338=3,7,IF(AN338=4,10,"np"))))</f>
        <v>2</v>
      </c>
      <c r="O338" s="0" t="n">
        <f aca="false">IF(AO338=1,2,IF(AO338=2,5,IF(AO338=3,7,IF(AO338=4,10,"np"))))</f>
        <v>2</v>
      </c>
      <c r="P338" s="0" t="n">
        <f aca="false">IF(AP338=1,2,IF(AP338=2,5,IF(AP338=3,7,IF(AP338=4,10,"np"))))</f>
        <v>2</v>
      </c>
      <c r="Q338" s="0" t="n">
        <f aca="false">IF(AQ338=1,2,IF(AQ338=2,5,IF(AQ338=3,7,IF(AQ338=4,10,"np"))))</f>
        <v>2</v>
      </c>
      <c r="R338" s="0" t="n">
        <f aca="false">IF(AR338=1,2,IF(AR338=2,5,IF(AR338=3,7,IF(AR338=4,10,"np"))))</f>
        <v>2</v>
      </c>
      <c r="S338" s="0" t="n">
        <f aca="false">IF(AS338=1,2,IF(AS338=2,5,IF(AS338=3,7,IF(AS338=4,10,"np"))))</f>
        <v>2</v>
      </c>
      <c r="T338" s="0" t="n">
        <f aca="false">IF(AT338=1,2,IF(AT338=2,5,IF(AT338=3,7,IF(AT338=4,10,"np"))))</f>
        <v>2</v>
      </c>
      <c r="U338" s="0" t="n">
        <f aca="false">IF(AU338=1,2,IF(AU338=2,5,IF(AU338=3,7,IF(AU338=4,10,"np"))))</f>
        <v>2</v>
      </c>
      <c r="V338" s="0" t="n">
        <f aca="false">IF(AV338=1,2,IF(AV338=2,5,IF(AV338=3,7,IF(AV338=4,10,"np"))))</f>
        <v>2</v>
      </c>
      <c r="W338" s="0" t="n">
        <f aca="false">IF(AW338=1,2,IF(AW338=2,5,IF(AW338=3,7,IF(AW338=4,10,"np"))))</f>
        <v>2</v>
      </c>
      <c r="X338" s="0" t="n">
        <f aca="false">IF(AX338=1,2,IF(AX338=2,5,IF(AX338=3,7,IF(AX338=4,10,"np"))))</f>
        <v>2</v>
      </c>
      <c r="Y338" s="0" t="n">
        <f aca="false">IF(AY338=1,2,IF(AY338=2,5,IF(AY338=3,7,IF(AY338=4,10,"np"))))</f>
        <v>2</v>
      </c>
      <c r="Z338" s="0" t="n">
        <f aca="false">IF(AZ338=1,2,IF(AZ338=2,5,IF(AZ338=3,7,IF(AZ338=4,10,"np"))))</f>
        <v>2</v>
      </c>
      <c r="AA338" s="0" t="n">
        <f aca="false">IF(BA338=1,2,IF(BA338=2,5,IF(BA338=3,7,IF(BA338=4,10,"np"))))</f>
        <v>2</v>
      </c>
      <c r="AB338" s="0" t="n">
        <f aca="false">IF(BB338=1,2,IF(BB338=2,5,IF(BB338=3,7,IF(BB338=4,10,"np"))))</f>
        <v>2</v>
      </c>
      <c r="AC338" s="0" t="n">
        <f aca="false">IF(BC338=1,2,IF(BC338=2,5,IF(BC338=3,7,IF(BC338=4,10,"np"))))</f>
        <v>2</v>
      </c>
      <c r="AD338" s="0" t="n">
        <f aca="false">IF(BD338=1,2,IF(BD338=2,5,IF(BD338=3,7,IF(BD338=4,10,"np"))))</f>
        <v>2</v>
      </c>
      <c r="AE338" s="0" t="n">
        <f aca="false">IF(BE338=1,2,IF(BE338=2,5,IF(BE338=3,7,IF(BE338=4,10,"np"))))</f>
        <v>2</v>
      </c>
      <c r="AF338" s="0" t="n">
        <f aca="false">IF(BF338=1,2,IF(BF338=2,5,IF(BF338=3,7,IF(BF338=4,10,"np"))))</f>
        <v>2</v>
      </c>
      <c r="AG338" s="0" t="n">
        <f aca="false">IF(BG338=1,2,IF(BG338=2,5,IF(BG338=3,7,IF(BG338=4,10,"np"))))</f>
        <v>2</v>
      </c>
      <c r="AH338" s="0" t="n">
        <f aca="false">BH338</f>
        <v>1</v>
      </c>
      <c r="AI338" s="0" t="n">
        <f aca="false">BI338</f>
        <v>1</v>
      </c>
      <c r="AJ338" s="0" t="n">
        <f aca="false">BJ338</f>
        <v>1</v>
      </c>
      <c r="AK338" s="0" t="n">
        <f aca="false">BK338</f>
        <v>1</v>
      </c>
      <c r="AL338" s="0" t="n">
        <f aca="false">BL338</f>
        <v>1</v>
      </c>
      <c r="AN338" s="0" t="n">
        <v>1</v>
      </c>
      <c r="AO338" s="0" t="n">
        <v>1</v>
      </c>
      <c r="AP338" s="0" t="n">
        <v>1</v>
      </c>
      <c r="AQ338" s="0" t="n">
        <v>1</v>
      </c>
      <c r="AR338" s="0" t="n">
        <v>1</v>
      </c>
      <c r="AS338" s="0" t="n">
        <v>1</v>
      </c>
      <c r="AT338" s="0" t="n">
        <v>1</v>
      </c>
      <c r="AU338" s="0" t="n">
        <v>1</v>
      </c>
      <c r="AV338" s="0" t="n">
        <v>1</v>
      </c>
      <c r="AW338" s="0" t="n">
        <v>1</v>
      </c>
      <c r="AX338" s="0" t="n">
        <v>1</v>
      </c>
      <c r="AY338" s="0" t="n">
        <v>1</v>
      </c>
      <c r="AZ338" s="0" t="n">
        <v>1</v>
      </c>
      <c r="BA338" s="0" t="n">
        <v>1</v>
      </c>
      <c r="BB338" s="0" t="n">
        <v>1</v>
      </c>
      <c r="BC338" s="0" t="n">
        <v>1</v>
      </c>
      <c r="BD338" s="0" t="n">
        <v>1</v>
      </c>
      <c r="BE338" s="0" t="n">
        <v>1</v>
      </c>
      <c r="BF338" s="0" t="n">
        <v>1</v>
      </c>
      <c r="BG338" s="0" t="n">
        <v>1</v>
      </c>
      <c r="BH338" s="0" t="n">
        <v>1</v>
      </c>
      <c r="BI338" s="0" t="n">
        <v>1</v>
      </c>
      <c r="BJ338" s="0" t="n">
        <v>1</v>
      </c>
      <c r="BK338" s="0" t="n">
        <v>1</v>
      </c>
      <c r="BL338" s="0" t="n">
        <v>1</v>
      </c>
    </row>
    <row r="339" customFormat="false" ht="12.75" hidden="false" customHeight="false" outlineLevel="0" collapsed="false">
      <c r="A339" s="0" t="n">
        <v>30062008</v>
      </c>
      <c r="B339" s="0" t="n">
        <v>529</v>
      </c>
      <c r="C339" s="0" t="s">
        <v>35</v>
      </c>
      <c r="D339" s="0" t="n">
        <v>13763</v>
      </c>
      <c r="E339" s="0" t="s">
        <v>79</v>
      </c>
      <c r="F339" s="0" t="s">
        <v>80</v>
      </c>
      <c r="G339" s="0" t="s">
        <v>81</v>
      </c>
      <c r="H339" s="0" t="n">
        <v>1388</v>
      </c>
      <c r="I339" s="0" t="s">
        <v>39</v>
      </c>
      <c r="J339" s="0" t="n">
        <v>6</v>
      </c>
      <c r="N339" s="0" t="n">
        <f aca="false">IF(AN339=1,2,IF(AN339=2,5,IF(AN339=3,7,IF(AN339=4,10,"np"))))</f>
        <v>7</v>
      </c>
      <c r="O339" s="0" t="n">
        <f aca="false">IF(AO339=1,2,IF(AO339=2,5,IF(AO339=3,7,IF(AO339=4,10,"np"))))</f>
        <v>7</v>
      </c>
      <c r="P339" s="0" t="n">
        <f aca="false">IF(AP339=1,2,IF(AP339=2,5,IF(AP339=3,7,IF(AP339=4,10,"np"))))</f>
        <v>7</v>
      </c>
      <c r="Q339" s="0" t="n">
        <f aca="false">IF(AQ339=1,2,IF(AQ339=2,5,IF(AQ339=3,7,IF(AQ339=4,10,"np"))))</f>
        <v>10</v>
      </c>
      <c r="R339" s="0" t="n">
        <f aca="false">IF(AR339=1,2,IF(AR339=2,5,IF(AR339=3,7,IF(AR339=4,10,"np"))))</f>
        <v>10</v>
      </c>
      <c r="S339" s="0" t="n">
        <f aca="false">IF(AS339=1,2,IF(AS339=2,5,IF(AS339=3,7,IF(AS339=4,10,"np"))))</f>
        <v>10</v>
      </c>
      <c r="T339" s="0" t="n">
        <f aca="false">IF(AT339=1,2,IF(AT339=2,5,IF(AT339=3,7,IF(AT339=4,10,"np"))))</f>
        <v>7</v>
      </c>
      <c r="U339" s="0" t="n">
        <f aca="false">IF(AU339=1,2,IF(AU339=2,5,IF(AU339=3,7,IF(AU339=4,10,"np"))))</f>
        <v>10</v>
      </c>
      <c r="V339" s="0" t="n">
        <f aca="false">IF(AV339=1,2,IF(AV339=2,5,IF(AV339=3,7,IF(AV339=4,10,"np"))))</f>
        <v>10</v>
      </c>
      <c r="W339" s="0" t="n">
        <f aca="false">IF(AW339=1,2,IF(AW339=2,5,IF(AW339=3,7,IF(AW339=4,10,"np"))))</f>
        <v>10</v>
      </c>
      <c r="X339" s="0" t="n">
        <f aca="false">IF(AX339=1,2,IF(AX339=2,5,IF(AX339=3,7,IF(AX339=4,10,"np"))))</f>
        <v>7</v>
      </c>
      <c r="Y339" s="0" t="str">
        <f aca="false">IF(AY339=1,2,IF(AY339=2,5,IF(AY339=3,7,IF(AY339=4,10,"np"))))</f>
        <v>np</v>
      </c>
      <c r="Z339" s="0" t="n">
        <f aca="false">IF(AZ339=1,2,IF(AZ339=2,5,IF(AZ339=3,7,IF(AZ339=4,10,"np"))))</f>
        <v>10</v>
      </c>
      <c r="AA339" s="0" t="str">
        <f aca="false">IF(BA339=1,2,IF(BA339=2,5,IF(BA339=3,7,IF(BA339=4,10,"np"))))</f>
        <v>np</v>
      </c>
      <c r="AB339" s="0" t="n">
        <f aca="false">IF(BB339=1,2,IF(BB339=2,5,IF(BB339=3,7,IF(BB339=4,10,"np"))))</f>
        <v>10</v>
      </c>
      <c r="AC339" s="0" t="str">
        <f aca="false">IF(BC339=1,2,IF(BC339=2,5,IF(BC339=3,7,IF(BC339=4,10,"np"))))</f>
        <v>np</v>
      </c>
      <c r="AD339" s="0" t="n">
        <f aca="false">IF(BD339=1,2,IF(BD339=2,5,IF(BD339=3,7,IF(BD339=4,10,"np"))))</f>
        <v>5</v>
      </c>
      <c r="AE339" s="0" t="n">
        <f aca="false">IF(BE339=1,2,IF(BE339=2,5,IF(BE339=3,7,IF(BE339=4,10,"np"))))</f>
        <v>7</v>
      </c>
      <c r="AF339" s="0" t="n">
        <f aca="false">IF(BF339=1,2,IF(BF339=2,5,IF(BF339=3,7,IF(BF339=4,10,"np"))))</f>
        <v>10</v>
      </c>
      <c r="AG339" s="0" t="n">
        <f aca="false">IF(BG339=1,2,IF(BG339=2,5,IF(BG339=3,7,IF(BG339=4,10,"np"))))</f>
        <v>10</v>
      </c>
      <c r="AH339" s="0" t="n">
        <f aca="false">BH339</f>
        <v>0</v>
      </c>
      <c r="AI339" s="0" t="n">
        <f aca="false">BI339</f>
        <v>0</v>
      </c>
      <c r="AJ339" s="0" t="n">
        <f aca="false">BJ339</f>
        <v>1</v>
      </c>
      <c r="AK339" s="0" t="n">
        <f aca="false">BK339</f>
        <v>0</v>
      </c>
      <c r="AL339" s="0" t="n">
        <f aca="false">BL339</f>
        <v>0</v>
      </c>
      <c r="AN339" s="0" t="n">
        <v>3</v>
      </c>
      <c r="AO339" s="0" t="n">
        <v>3</v>
      </c>
      <c r="AP339" s="0" t="n">
        <v>3</v>
      </c>
      <c r="AQ339" s="0" t="n">
        <v>4</v>
      </c>
      <c r="AR339" s="0" t="n">
        <v>4</v>
      </c>
      <c r="AS339" s="0" t="n">
        <v>4</v>
      </c>
      <c r="AT339" s="0" t="n">
        <v>3</v>
      </c>
      <c r="AU339" s="0" t="n">
        <v>4</v>
      </c>
      <c r="AV339" s="0" t="n">
        <v>4</v>
      </c>
      <c r="AW339" s="0" t="n">
        <v>4</v>
      </c>
      <c r="AX339" s="0" t="n">
        <v>3</v>
      </c>
      <c r="AY339" s="0" t="n">
        <v>0</v>
      </c>
      <c r="AZ339" s="0" t="n">
        <v>4</v>
      </c>
      <c r="BA339" s="0" t="n">
        <v>0</v>
      </c>
      <c r="BB339" s="0" t="n">
        <v>4</v>
      </c>
      <c r="BC339" s="0" t="n">
        <v>0</v>
      </c>
      <c r="BD339" s="0" t="n">
        <v>2</v>
      </c>
      <c r="BE339" s="0" t="n">
        <v>3</v>
      </c>
      <c r="BF339" s="0" t="n">
        <v>4</v>
      </c>
      <c r="BG339" s="0" t="n">
        <v>4</v>
      </c>
      <c r="BH339" s="0" t="n">
        <v>0</v>
      </c>
      <c r="BI339" s="0" t="n">
        <v>0</v>
      </c>
      <c r="BJ339" s="0" t="n">
        <v>1</v>
      </c>
      <c r="BK339" s="0" t="n">
        <v>0</v>
      </c>
      <c r="BL339" s="0" t="n">
        <v>0</v>
      </c>
    </row>
    <row r="340" customFormat="false" ht="12.75" hidden="false" customHeight="false" outlineLevel="0" collapsed="false">
      <c r="A340" s="0" t="n">
        <v>30062008</v>
      </c>
      <c r="B340" s="0" t="n">
        <v>529</v>
      </c>
      <c r="C340" s="0" t="s">
        <v>35</v>
      </c>
      <c r="D340" s="0" t="n">
        <v>13763</v>
      </c>
      <c r="E340" s="0" t="s">
        <v>79</v>
      </c>
      <c r="F340" s="0" t="s">
        <v>80</v>
      </c>
      <c r="G340" s="0" t="s">
        <v>81</v>
      </c>
      <c r="H340" s="0" t="n">
        <v>1388</v>
      </c>
      <c r="I340" s="0" t="s">
        <v>39</v>
      </c>
      <c r="J340" s="0" t="n">
        <v>6</v>
      </c>
      <c r="N340" s="0" t="n">
        <f aca="false">IF(AN340=1,2,IF(AN340=2,5,IF(AN340=3,7,IF(AN340=4,10,"np"))))</f>
        <v>7</v>
      </c>
      <c r="O340" s="0" t="n">
        <f aca="false">IF(AO340=1,2,IF(AO340=2,5,IF(AO340=3,7,IF(AO340=4,10,"np"))))</f>
        <v>7</v>
      </c>
      <c r="P340" s="0" t="n">
        <f aca="false">IF(AP340=1,2,IF(AP340=2,5,IF(AP340=3,7,IF(AP340=4,10,"np"))))</f>
        <v>7</v>
      </c>
      <c r="Q340" s="0" t="n">
        <f aca="false">IF(AQ340=1,2,IF(AQ340=2,5,IF(AQ340=3,7,IF(AQ340=4,10,"np"))))</f>
        <v>7</v>
      </c>
      <c r="R340" s="0" t="n">
        <f aca="false">IF(AR340=1,2,IF(AR340=2,5,IF(AR340=3,7,IF(AR340=4,10,"np"))))</f>
        <v>7</v>
      </c>
      <c r="S340" s="0" t="n">
        <f aca="false">IF(AS340=1,2,IF(AS340=2,5,IF(AS340=3,7,IF(AS340=4,10,"np"))))</f>
        <v>10</v>
      </c>
      <c r="T340" s="0" t="n">
        <f aca="false">IF(AT340=1,2,IF(AT340=2,5,IF(AT340=3,7,IF(AT340=4,10,"np"))))</f>
        <v>7</v>
      </c>
      <c r="U340" s="0" t="n">
        <f aca="false">IF(AU340=1,2,IF(AU340=2,5,IF(AU340=3,7,IF(AU340=4,10,"np"))))</f>
        <v>7</v>
      </c>
      <c r="V340" s="0" t="n">
        <f aca="false">IF(AV340=1,2,IF(AV340=2,5,IF(AV340=3,7,IF(AV340=4,10,"np"))))</f>
        <v>7</v>
      </c>
      <c r="W340" s="0" t="n">
        <f aca="false">IF(AW340=1,2,IF(AW340=2,5,IF(AW340=3,7,IF(AW340=4,10,"np"))))</f>
        <v>7</v>
      </c>
      <c r="X340" s="0" t="n">
        <f aca="false">IF(AX340=1,2,IF(AX340=2,5,IF(AX340=3,7,IF(AX340=4,10,"np"))))</f>
        <v>7</v>
      </c>
      <c r="Y340" s="0" t="str">
        <f aca="false">IF(AY340=1,2,IF(AY340=2,5,IF(AY340=3,7,IF(AY340=4,10,"np"))))</f>
        <v>np</v>
      </c>
      <c r="Z340" s="0" t="n">
        <f aca="false">IF(AZ340=1,2,IF(AZ340=2,5,IF(AZ340=3,7,IF(AZ340=4,10,"np"))))</f>
        <v>2</v>
      </c>
      <c r="AA340" s="0" t="n">
        <f aca="false">IF(BA340=1,2,IF(BA340=2,5,IF(BA340=3,7,IF(BA340=4,10,"np"))))</f>
        <v>7</v>
      </c>
      <c r="AB340" s="0" t="str">
        <f aca="false">IF(BB340=1,2,IF(BB340=2,5,IF(BB340=3,7,IF(BB340=4,10,"np"))))</f>
        <v>np</v>
      </c>
      <c r="AC340" s="0" t="str">
        <f aca="false">IF(BC340=1,2,IF(BC340=2,5,IF(BC340=3,7,IF(BC340=4,10,"np"))))</f>
        <v>np</v>
      </c>
      <c r="AD340" s="0" t="n">
        <f aca="false">IF(BD340=1,2,IF(BD340=2,5,IF(BD340=3,7,IF(BD340=4,10,"np"))))</f>
        <v>5</v>
      </c>
      <c r="AE340" s="0" t="n">
        <f aca="false">IF(BE340=1,2,IF(BE340=2,5,IF(BE340=3,7,IF(BE340=4,10,"np"))))</f>
        <v>5</v>
      </c>
      <c r="AF340" s="0" t="n">
        <f aca="false">IF(BF340=1,2,IF(BF340=2,5,IF(BF340=3,7,IF(BF340=4,10,"np"))))</f>
        <v>7</v>
      </c>
      <c r="AG340" s="0" t="n">
        <f aca="false">IF(BG340=1,2,IF(BG340=2,5,IF(BG340=3,7,IF(BG340=4,10,"np"))))</f>
        <v>7</v>
      </c>
      <c r="AH340" s="0" t="n">
        <f aca="false">BH340</f>
        <v>1</v>
      </c>
      <c r="AI340" s="0" t="n">
        <f aca="false">BI340</f>
        <v>1</v>
      </c>
      <c r="AJ340" s="0" t="n">
        <f aca="false">BJ340</f>
        <v>1</v>
      </c>
      <c r="AK340" s="0" t="n">
        <f aca="false">BK340</f>
        <v>1</v>
      </c>
      <c r="AL340" s="0" t="n">
        <f aca="false">BL340</f>
        <v>0</v>
      </c>
      <c r="AN340" s="0" t="n">
        <v>3</v>
      </c>
      <c r="AO340" s="0" t="n">
        <v>3</v>
      </c>
      <c r="AP340" s="0" t="n">
        <v>3</v>
      </c>
      <c r="AQ340" s="0" t="n">
        <v>3</v>
      </c>
      <c r="AR340" s="0" t="n">
        <v>3</v>
      </c>
      <c r="AS340" s="0" t="n">
        <v>4</v>
      </c>
      <c r="AT340" s="0" t="n">
        <v>3</v>
      </c>
      <c r="AU340" s="0" t="n">
        <v>3</v>
      </c>
      <c r="AV340" s="0" t="n">
        <v>3</v>
      </c>
      <c r="AW340" s="0" t="n">
        <v>3</v>
      </c>
      <c r="AX340" s="0" t="n">
        <v>3</v>
      </c>
      <c r="AY340" s="0" t="n">
        <v>0</v>
      </c>
      <c r="AZ340" s="0" t="n">
        <v>1</v>
      </c>
      <c r="BA340" s="0" t="n">
        <v>3</v>
      </c>
      <c r="BB340" s="0" t="n">
        <v>0</v>
      </c>
      <c r="BC340" s="0" t="n">
        <v>0</v>
      </c>
      <c r="BD340" s="0" t="n">
        <v>2</v>
      </c>
      <c r="BE340" s="0" t="n">
        <v>2</v>
      </c>
      <c r="BF340" s="0" t="n">
        <v>3</v>
      </c>
      <c r="BG340" s="0" t="n">
        <v>3</v>
      </c>
      <c r="BH340" s="0" t="n">
        <v>1</v>
      </c>
      <c r="BI340" s="0" t="n">
        <v>1</v>
      </c>
      <c r="BJ340" s="0" t="n">
        <v>1</v>
      </c>
      <c r="BK340" s="0" t="n">
        <v>1</v>
      </c>
      <c r="BL340" s="0" t="n">
        <v>0</v>
      </c>
    </row>
    <row r="341" customFormat="false" ht="12.75" hidden="false" customHeight="false" outlineLevel="0" collapsed="false">
      <c r="A341" s="0" t="n">
        <v>30062008</v>
      </c>
      <c r="B341" s="0" t="n">
        <v>529</v>
      </c>
      <c r="C341" s="0" t="s">
        <v>35</v>
      </c>
      <c r="D341" s="0" t="n">
        <v>13763</v>
      </c>
      <c r="E341" s="0" t="s">
        <v>79</v>
      </c>
      <c r="F341" s="0" t="s">
        <v>80</v>
      </c>
      <c r="G341" s="0" t="s">
        <v>81</v>
      </c>
      <c r="H341" s="0" t="n">
        <v>1388</v>
      </c>
      <c r="I341" s="0" t="s">
        <v>39</v>
      </c>
      <c r="J341" s="0" t="n">
        <v>6</v>
      </c>
      <c r="N341" s="0" t="n">
        <f aca="false">IF(AN341=1,2,IF(AN341=2,5,IF(AN341=3,7,IF(AN341=4,10,"np"))))</f>
        <v>10</v>
      </c>
      <c r="O341" s="0" t="n">
        <f aca="false">IF(AO341=1,2,IF(AO341=2,5,IF(AO341=3,7,IF(AO341=4,10,"np"))))</f>
        <v>10</v>
      </c>
      <c r="P341" s="0" t="n">
        <f aca="false">IF(AP341=1,2,IF(AP341=2,5,IF(AP341=3,7,IF(AP341=4,10,"np"))))</f>
        <v>10</v>
      </c>
      <c r="Q341" s="0" t="n">
        <f aca="false">IF(AQ341=1,2,IF(AQ341=2,5,IF(AQ341=3,7,IF(AQ341=4,10,"np"))))</f>
        <v>10</v>
      </c>
      <c r="R341" s="0" t="n">
        <f aca="false">IF(AR341=1,2,IF(AR341=2,5,IF(AR341=3,7,IF(AR341=4,10,"np"))))</f>
        <v>10</v>
      </c>
      <c r="S341" s="0" t="n">
        <f aca="false">IF(AS341=1,2,IF(AS341=2,5,IF(AS341=3,7,IF(AS341=4,10,"np"))))</f>
        <v>10</v>
      </c>
      <c r="T341" s="0" t="n">
        <f aca="false">IF(AT341=1,2,IF(AT341=2,5,IF(AT341=3,7,IF(AT341=4,10,"np"))))</f>
        <v>10</v>
      </c>
      <c r="U341" s="0" t="n">
        <f aca="false">IF(AU341=1,2,IF(AU341=2,5,IF(AU341=3,7,IF(AU341=4,10,"np"))))</f>
        <v>10</v>
      </c>
      <c r="V341" s="0" t="n">
        <f aca="false">IF(AV341=1,2,IF(AV341=2,5,IF(AV341=3,7,IF(AV341=4,10,"np"))))</f>
        <v>10</v>
      </c>
      <c r="W341" s="0" t="n">
        <f aca="false">IF(AW341=1,2,IF(AW341=2,5,IF(AW341=3,7,IF(AW341=4,10,"np"))))</f>
        <v>10</v>
      </c>
      <c r="X341" s="0" t="n">
        <f aca="false">IF(AX341=1,2,IF(AX341=2,5,IF(AX341=3,7,IF(AX341=4,10,"np"))))</f>
        <v>10</v>
      </c>
      <c r="Y341" s="0" t="n">
        <f aca="false">IF(AY341=1,2,IF(AY341=2,5,IF(AY341=3,7,IF(AY341=4,10,"np"))))</f>
        <v>10</v>
      </c>
      <c r="Z341" s="0" t="str">
        <f aca="false">IF(AZ341=1,2,IF(AZ341=2,5,IF(AZ341=3,7,IF(AZ341=4,10,"np"))))</f>
        <v>np</v>
      </c>
      <c r="AA341" s="0" t="n">
        <f aca="false">IF(BA341=1,2,IF(BA341=2,5,IF(BA341=3,7,IF(BA341=4,10,"np"))))</f>
        <v>2</v>
      </c>
      <c r="AB341" s="0" t="n">
        <f aca="false">IF(BB341=1,2,IF(BB341=2,5,IF(BB341=3,7,IF(BB341=4,10,"np"))))</f>
        <v>10</v>
      </c>
      <c r="AC341" s="0" t="str">
        <f aca="false">IF(BC341=1,2,IF(BC341=2,5,IF(BC341=3,7,IF(BC341=4,10,"np"))))</f>
        <v>np</v>
      </c>
      <c r="AD341" s="0" t="n">
        <f aca="false">IF(BD341=1,2,IF(BD341=2,5,IF(BD341=3,7,IF(BD341=4,10,"np"))))</f>
        <v>7</v>
      </c>
      <c r="AE341" s="0" t="n">
        <f aca="false">IF(BE341=1,2,IF(BE341=2,5,IF(BE341=3,7,IF(BE341=4,10,"np"))))</f>
        <v>7</v>
      </c>
      <c r="AF341" s="0" t="n">
        <f aca="false">IF(BF341=1,2,IF(BF341=2,5,IF(BF341=3,7,IF(BF341=4,10,"np"))))</f>
        <v>10</v>
      </c>
      <c r="AG341" s="0" t="n">
        <f aca="false">IF(BG341=1,2,IF(BG341=2,5,IF(BG341=3,7,IF(BG341=4,10,"np"))))</f>
        <v>10</v>
      </c>
      <c r="AH341" s="0" t="n">
        <f aca="false">BH341</f>
        <v>1</v>
      </c>
      <c r="AI341" s="0" t="n">
        <f aca="false">BI341</f>
        <v>1</v>
      </c>
      <c r="AJ341" s="0" t="n">
        <f aca="false">BJ341</f>
        <v>1</v>
      </c>
      <c r="AK341" s="0" t="n">
        <f aca="false">BK341</f>
        <v>1</v>
      </c>
      <c r="AL341" s="0" t="n">
        <f aca="false">BL341</f>
        <v>1</v>
      </c>
      <c r="AN341" s="0" t="n">
        <v>4</v>
      </c>
      <c r="AO341" s="0" t="n">
        <v>4</v>
      </c>
      <c r="AP341" s="0" t="n">
        <v>4</v>
      </c>
      <c r="AQ341" s="0" t="n">
        <v>4</v>
      </c>
      <c r="AR341" s="0" t="n">
        <v>4</v>
      </c>
      <c r="AS341" s="0" t="n">
        <v>4</v>
      </c>
      <c r="AT341" s="0" t="n">
        <v>4</v>
      </c>
      <c r="AU341" s="0" t="n">
        <v>4</v>
      </c>
      <c r="AV341" s="0" t="n">
        <v>4</v>
      </c>
      <c r="AW341" s="0" t="n">
        <v>4</v>
      </c>
      <c r="AX341" s="0" t="n">
        <v>4</v>
      </c>
      <c r="AY341" s="0" t="n">
        <v>4</v>
      </c>
      <c r="AZ341" s="0" t="n">
        <v>0</v>
      </c>
      <c r="BA341" s="0" t="n">
        <v>1</v>
      </c>
      <c r="BB341" s="0" t="n">
        <v>4</v>
      </c>
      <c r="BC341" s="0" t="n">
        <v>0</v>
      </c>
      <c r="BD341" s="0" t="n">
        <v>3</v>
      </c>
      <c r="BE341" s="0" t="n">
        <v>3</v>
      </c>
      <c r="BF341" s="0" t="n">
        <v>4</v>
      </c>
      <c r="BG341" s="0" t="n">
        <v>4</v>
      </c>
      <c r="BH341" s="0" t="n">
        <v>1</v>
      </c>
      <c r="BI341" s="0" t="n">
        <v>1</v>
      </c>
      <c r="BJ341" s="0" t="n">
        <v>1</v>
      </c>
      <c r="BK341" s="0" t="n">
        <v>1</v>
      </c>
      <c r="BL341" s="0" t="n">
        <v>1</v>
      </c>
    </row>
    <row r="342" customFormat="false" ht="12.75" hidden="false" customHeight="false" outlineLevel="0" collapsed="false">
      <c r="A342" s="0" t="n">
        <v>30062008</v>
      </c>
      <c r="B342" s="0" t="n">
        <v>529</v>
      </c>
      <c r="C342" s="0" t="s">
        <v>35</v>
      </c>
      <c r="D342" s="0" t="n">
        <v>13763</v>
      </c>
      <c r="E342" s="0" t="s">
        <v>79</v>
      </c>
      <c r="F342" s="0" t="s">
        <v>80</v>
      </c>
      <c r="G342" s="0" t="s">
        <v>81</v>
      </c>
      <c r="H342" s="0" t="n">
        <v>1388</v>
      </c>
      <c r="I342" s="0" t="s">
        <v>39</v>
      </c>
      <c r="J342" s="0" t="n">
        <v>6</v>
      </c>
      <c r="N342" s="0" t="n">
        <f aca="false">IF(AN342=1,2,IF(AN342=2,5,IF(AN342=3,7,IF(AN342=4,10,"np"))))</f>
        <v>5</v>
      </c>
      <c r="O342" s="0" t="n">
        <f aca="false">IF(AO342=1,2,IF(AO342=2,5,IF(AO342=3,7,IF(AO342=4,10,"np"))))</f>
        <v>5</v>
      </c>
      <c r="P342" s="0" t="n">
        <f aca="false">IF(AP342=1,2,IF(AP342=2,5,IF(AP342=3,7,IF(AP342=4,10,"np"))))</f>
        <v>5</v>
      </c>
      <c r="Q342" s="0" t="n">
        <f aca="false">IF(AQ342=1,2,IF(AQ342=2,5,IF(AQ342=3,7,IF(AQ342=4,10,"np"))))</f>
        <v>5</v>
      </c>
      <c r="R342" s="0" t="n">
        <f aca="false">IF(AR342=1,2,IF(AR342=2,5,IF(AR342=3,7,IF(AR342=4,10,"np"))))</f>
        <v>7</v>
      </c>
      <c r="S342" s="0" t="n">
        <f aca="false">IF(AS342=1,2,IF(AS342=2,5,IF(AS342=3,7,IF(AS342=4,10,"np"))))</f>
        <v>7</v>
      </c>
      <c r="T342" s="0" t="n">
        <f aca="false">IF(AT342=1,2,IF(AT342=2,5,IF(AT342=3,7,IF(AT342=4,10,"np"))))</f>
        <v>5</v>
      </c>
      <c r="U342" s="0" t="n">
        <f aca="false">IF(AU342=1,2,IF(AU342=2,5,IF(AU342=3,7,IF(AU342=4,10,"np"))))</f>
        <v>7</v>
      </c>
      <c r="V342" s="0" t="n">
        <f aca="false">IF(AV342=1,2,IF(AV342=2,5,IF(AV342=3,7,IF(AV342=4,10,"np"))))</f>
        <v>5</v>
      </c>
      <c r="W342" s="0" t="n">
        <f aca="false">IF(AW342=1,2,IF(AW342=2,5,IF(AW342=3,7,IF(AW342=4,10,"np"))))</f>
        <v>7</v>
      </c>
      <c r="X342" s="0" t="n">
        <f aca="false">IF(AX342=1,2,IF(AX342=2,5,IF(AX342=3,7,IF(AX342=4,10,"np"))))</f>
        <v>7</v>
      </c>
      <c r="Y342" s="0" t="str">
        <f aca="false">IF(AY342=1,2,IF(AY342=2,5,IF(AY342=3,7,IF(AY342=4,10,"np"))))</f>
        <v>np</v>
      </c>
      <c r="Z342" s="0" t="n">
        <f aca="false">IF(AZ342=1,2,IF(AZ342=2,5,IF(AZ342=3,7,IF(AZ342=4,10,"np"))))</f>
        <v>10</v>
      </c>
      <c r="AA342" s="0" t="n">
        <f aca="false">IF(BA342=1,2,IF(BA342=2,5,IF(BA342=3,7,IF(BA342=4,10,"np"))))</f>
        <v>7</v>
      </c>
      <c r="AB342" s="0" t="str">
        <f aca="false">IF(BB342=1,2,IF(BB342=2,5,IF(BB342=3,7,IF(BB342=4,10,"np"))))</f>
        <v>np</v>
      </c>
      <c r="AC342" s="0" t="n">
        <f aca="false">IF(BC342=1,2,IF(BC342=2,5,IF(BC342=3,7,IF(BC342=4,10,"np"))))</f>
        <v>7</v>
      </c>
      <c r="AD342" s="0" t="n">
        <f aca="false">IF(BD342=1,2,IF(BD342=2,5,IF(BD342=3,7,IF(BD342=4,10,"np"))))</f>
        <v>5</v>
      </c>
      <c r="AE342" s="0" t="n">
        <f aca="false">IF(BE342=1,2,IF(BE342=2,5,IF(BE342=3,7,IF(BE342=4,10,"np"))))</f>
        <v>7</v>
      </c>
      <c r="AF342" s="0" t="n">
        <f aca="false">IF(BF342=1,2,IF(BF342=2,5,IF(BF342=3,7,IF(BF342=4,10,"np"))))</f>
        <v>10</v>
      </c>
      <c r="AG342" s="0" t="n">
        <f aca="false">IF(BG342=1,2,IF(BG342=2,5,IF(BG342=3,7,IF(BG342=4,10,"np"))))</f>
        <v>7</v>
      </c>
      <c r="AH342" s="0" t="n">
        <f aca="false">BH342</f>
        <v>1</v>
      </c>
      <c r="AI342" s="0" t="n">
        <f aca="false">BI342</f>
        <v>1</v>
      </c>
      <c r="AJ342" s="0" t="n">
        <f aca="false">BJ342</f>
        <v>1</v>
      </c>
      <c r="AK342" s="0" t="n">
        <f aca="false">BK342</f>
        <v>1</v>
      </c>
      <c r="AL342" s="0" t="n">
        <f aca="false">BL342</f>
        <v>1</v>
      </c>
      <c r="AN342" s="0" t="n">
        <v>2</v>
      </c>
      <c r="AO342" s="0" t="n">
        <v>2</v>
      </c>
      <c r="AP342" s="0" t="n">
        <v>2</v>
      </c>
      <c r="AQ342" s="0" t="n">
        <v>2</v>
      </c>
      <c r="AR342" s="0" t="n">
        <v>3</v>
      </c>
      <c r="AS342" s="0" t="n">
        <v>3</v>
      </c>
      <c r="AT342" s="0" t="n">
        <v>2</v>
      </c>
      <c r="AU342" s="0" t="n">
        <v>3</v>
      </c>
      <c r="AV342" s="0" t="n">
        <v>2</v>
      </c>
      <c r="AW342" s="0" t="n">
        <v>3</v>
      </c>
      <c r="AX342" s="0" t="n">
        <v>3</v>
      </c>
      <c r="AY342" s="0" t="n">
        <v>0</v>
      </c>
      <c r="AZ342" s="0" t="n">
        <v>4</v>
      </c>
      <c r="BA342" s="0" t="n">
        <v>3</v>
      </c>
      <c r="BB342" s="0" t="n">
        <v>0</v>
      </c>
      <c r="BC342" s="0" t="n">
        <v>3</v>
      </c>
      <c r="BD342" s="0" t="n">
        <v>2</v>
      </c>
      <c r="BE342" s="0" t="n">
        <v>3</v>
      </c>
      <c r="BF342" s="0" t="n">
        <v>4</v>
      </c>
      <c r="BG342" s="0" t="n">
        <v>3</v>
      </c>
      <c r="BH342" s="0" t="n">
        <v>1</v>
      </c>
      <c r="BI342" s="0" t="n">
        <v>1</v>
      </c>
      <c r="BJ342" s="0" t="n">
        <v>1</v>
      </c>
      <c r="BK342" s="0" t="n">
        <v>1</v>
      </c>
      <c r="BL342" s="0" t="n">
        <v>1</v>
      </c>
    </row>
    <row r="343" customFormat="false" ht="12.75" hidden="false" customHeight="false" outlineLevel="0" collapsed="false">
      <c r="A343" s="0" t="n">
        <v>30062008</v>
      </c>
      <c r="B343" s="0" t="n">
        <v>529</v>
      </c>
      <c r="C343" s="0" t="s">
        <v>35</v>
      </c>
      <c r="D343" s="0" t="n">
        <v>13763</v>
      </c>
      <c r="E343" s="0" t="s">
        <v>79</v>
      </c>
      <c r="F343" s="0" t="s">
        <v>80</v>
      </c>
      <c r="G343" s="0" t="s">
        <v>81</v>
      </c>
      <c r="H343" s="0" t="n">
        <v>1388</v>
      </c>
      <c r="I343" s="0" t="s">
        <v>39</v>
      </c>
      <c r="J343" s="0" t="n">
        <v>6</v>
      </c>
      <c r="N343" s="0" t="n">
        <f aca="false">IF(AN343=1,2,IF(AN343=2,5,IF(AN343=3,7,IF(AN343=4,10,"np"))))</f>
        <v>2</v>
      </c>
      <c r="O343" s="0" t="n">
        <f aca="false">IF(AO343=1,2,IF(AO343=2,5,IF(AO343=3,7,IF(AO343=4,10,"np"))))</f>
        <v>2</v>
      </c>
      <c r="P343" s="0" t="n">
        <f aca="false">IF(AP343=1,2,IF(AP343=2,5,IF(AP343=3,7,IF(AP343=4,10,"np"))))</f>
        <v>2</v>
      </c>
      <c r="Q343" s="0" t="n">
        <f aca="false">IF(AQ343=1,2,IF(AQ343=2,5,IF(AQ343=3,7,IF(AQ343=4,10,"np"))))</f>
        <v>7</v>
      </c>
      <c r="R343" s="0" t="n">
        <f aca="false">IF(AR343=1,2,IF(AR343=2,5,IF(AR343=3,7,IF(AR343=4,10,"np"))))</f>
        <v>7</v>
      </c>
      <c r="S343" s="0" t="n">
        <f aca="false">IF(AS343=1,2,IF(AS343=2,5,IF(AS343=3,7,IF(AS343=4,10,"np"))))</f>
        <v>7</v>
      </c>
      <c r="T343" s="0" t="n">
        <f aca="false">IF(AT343=1,2,IF(AT343=2,5,IF(AT343=3,7,IF(AT343=4,10,"np"))))</f>
        <v>7</v>
      </c>
      <c r="U343" s="0" t="n">
        <f aca="false">IF(AU343=1,2,IF(AU343=2,5,IF(AU343=3,7,IF(AU343=4,10,"np"))))</f>
        <v>7</v>
      </c>
      <c r="V343" s="0" t="n">
        <f aca="false">IF(AV343=1,2,IF(AV343=2,5,IF(AV343=3,7,IF(AV343=4,10,"np"))))</f>
        <v>7</v>
      </c>
      <c r="W343" s="0" t="n">
        <f aca="false">IF(AW343=1,2,IF(AW343=2,5,IF(AW343=3,7,IF(AW343=4,10,"np"))))</f>
        <v>7</v>
      </c>
      <c r="X343" s="0" t="n">
        <f aca="false">IF(AX343=1,2,IF(AX343=2,5,IF(AX343=3,7,IF(AX343=4,10,"np"))))</f>
        <v>7</v>
      </c>
      <c r="Y343" s="0" t="n">
        <f aca="false">IF(AY343=1,2,IF(AY343=2,5,IF(AY343=3,7,IF(AY343=4,10,"np"))))</f>
        <v>7</v>
      </c>
      <c r="Z343" s="0" t="n">
        <f aca="false">IF(AZ343=1,2,IF(AZ343=2,5,IF(AZ343=3,7,IF(AZ343=4,10,"np"))))</f>
        <v>7</v>
      </c>
      <c r="AA343" s="0" t="n">
        <f aca="false">IF(BA343=1,2,IF(BA343=2,5,IF(BA343=3,7,IF(BA343=4,10,"np"))))</f>
        <v>7</v>
      </c>
      <c r="AB343" s="0" t="n">
        <f aca="false">IF(BB343=1,2,IF(BB343=2,5,IF(BB343=3,7,IF(BB343=4,10,"np"))))</f>
        <v>7</v>
      </c>
      <c r="AC343" s="0" t="n">
        <f aca="false">IF(BC343=1,2,IF(BC343=2,5,IF(BC343=3,7,IF(BC343=4,10,"np"))))</f>
        <v>7</v>
      </c>
      <c r="AD343" s="0" t="n">
        <f aca="false">IF(BD343=1,2,IF(BD343=2,5,IF(BD343=3,7,IF(BD343=4,10,"np"))))</f>
        <v>7</v>
      </c>
      <c r="AE343" s="0" t="n">
        <f aca="false">IF(BE343=1,2,IF(BE343=2,5,IF(BE343=3,7,IF(BE343=4,10,"np"))))</f>
        <v>7</v>
      </c>
      <c r="AF343" s="0" t="n">
        <f aca="false">IF(BF343=1,2,IF(BF343=2,5,IF(BF343=3,7,IF(BF343=4,10,"np"))))</f>
        <v>7</v>
      </c>
      <c r="AG343" s="0" t="n">
        <f aca="false">IF(BG343=1,2,IF(BG343=2,5,IF(BG343=3,7,IF(BG343=4,10,"np"))))</f>
        <v>7</v>
      </c>
      <c r="AH343" s="0" t="n">
        <f aca="false">BH343</f>
        <v>1</v>
      </c>
      <c r="AI343" s="0" t="n">
        <f aca="false">BI343</f>
        <v>1</v>
      </c>
      <c r="AJ343" s="0" t="n">
        <f aca="false">BJ343</f>
        <v>0</v>
      </c>
      <c r="AK343" s="0" t="n">
        <f aca="false">BK343</f>
        <v>0</v>
      </c>
      <c r="AL343" s="0" t="n">
        <f aca="false">BL343</f>
        <v>1</v>
      </c>
      <c r="AN343" s="0" t="n">
        <v>1</v>
      </c>
      <c r="AO343" s="0" t="n">
        <v>1</v>
      </c>
      <c r="AP343" s="0" t="n">
        <v>1</v>
      </c>
      <c r="AQ343" s="0" t="n">
        <v>3</v>
      </c>
      <c r="AR343" s="0" t="n">
        <v>3</v>
      </c>
      <c r="AS343" s="0" t="n">
        <v>3</v>
      </c>
      <c r="AT343" s="0" t="n">
        <v>3</v>
      </c>
      <c r="AU343" s="0" t="n">
        <v>3</v>
      </c>
      <c r="AV343" s="0" t="n">
        <v>3</v>
      </c>
      <c r="AW343" s="0" t="n">
        <v>3</v>
      </c>
      <c r="AX343" s="0" t="n">
        <v>3</v>
      </c>
      <c r="AY343" s="0" t="n">
        <v>3</v>
      </c>
      <c r="AZ343" s="0" t="n">
        <v>3</v>
      </c>
      <c r="BA343" s="0" t="n">
        <v>3</v>
      </c>
      <c r="BB343" s="0" t="n">
        <v>3</v>
      </c>
      <c r="BC343" s="0" t="n">
        <v>3</v>
      </c>
      <c r="BD343" s="0" t="n">
        <v>3</v>
      </c>
      <c r="BE343" s="0" t="n">
        <v>3</v>
      </c>
      <c r="BF343" s="0" t="n">
        <v>3</v>
      </c>
      <c r="BG343" s="0" t="n">
        <v>3</v>
      </c>
      <c r="BH343" s="0" t="n">
        <v>1</v>
      </c>
      <c r="BI343" s="0" t="n">
        <v>1</v>
      </c>
      <c r="BJ343" s="0" t="n">
        <v>0</v>
      </c>
      <c r="BK343" s="0" t="n">
        <v>0</v>
      </c>
      <c r="BL343" s="0" t="n">
        <v>1</v>
      </c>
    </row>
    <row r="344" customFormat="false" ht="12.75" hidden="false" customHeight="false" outlineLevel="0" collapsed="false">
      <c r="A344" s="0" t="n">
        <v>30062008</v>
      </c>
      <c r="B344" s="0" t="n">
        <v>529</v>
      </c>
      <c r="C344" s="0" t="s">
        <v>35</v>
      </c>
      <c r="D344" s="0" t="n">
        <v>13763</v>
      </c>
      <c r="E344" s="0" t="s">
        <v>79</v>
      </c>
      <c r="F344" s="0" t="s">
        <v>80</v>
      </c>
      <c r="G344" s="0" t="s">
        <v>81</v>
      </c>
      <c r="H344" s="0" t="n">
        <v>1388</v>
      </c>
      <c r="I344" s="0" t="s">
        <v>39</v>
      </c>
      <c r="J344" s="0" t="n">
        <v>6</v>
      </c>
      <c r="N344" s="0" t="n">
        <f aca="false">IF(AN344=1,2,IF(AN344=2,5,IF(AN344=3,7,IF(AN344=4,10,"np"))))</f>
        <v>7</v>
      </c>
      <c r="O344" s="0" t="n">
        <f aca="false">IF(AO344=1,2,IF(AO344=2,5,IF(AO344=3,7,IF(AO344=4,10,"np"))))</f>
        <v>7</v>
      </c>
      <c r="P344" s="0" t="n">
        <f aca="false">IF(AP344=1,2,IF(AP344=2,5,IF(AP344=3,7,IF(AP344=4,10,"np"))))</f>
        <v>5</v>
      </c>
      <c r="Q344" s="0" t="n">
        <f aca="false">IF(AQ344=1,2,IF(AQ344=2,5,IF(AQ344=3,7,IF(AQ344=4,10,"np"))))</f>
        <v>7</v>
      </c>
      <c r="R344" s="0" t="n">
        <f aca="false">IF(AR344=1,2,IF(AR344=2,5,IF(AR344=3,7,IF(AR344=4,10,"np"))))</f>
        <v>7</v>
      </c>
      <c r="S344" s="0" t="n">
        <f aca="false">IF(AS344=1,2,IF(AS344=2,5,IF(AS344=3,7,IF(AS344=4,10,"np"))))</f>
        <v>5</v>
      </c>
      <c r="T344" s="0" t="n">
        <f aca="false">IF(AT344=1,2,IF(AT344=2,5,IF(AT344=3,7,IF(AT344=4,10,"np"))))</f>
        <v>7</v>
      </c>
      <c r="U344" s="0" t="n">
        <f aca="false">IF(AU344=1,2,IF(AU344=2,5,IF(AU344=3,7,IF(AU344=4,10,"np"))))</f>
        <v>10</v>
      </c>
      <c r="V344" s="0" t="n">
        <f aca="false">IF(AV344=1,2,IF(AV344=2,5,IF(AV344=3,7,IF(AV344=4,10,"np"))))</f>
        <v>7</v>
      </c>
      <c r="W344" s="0" t="n">
        <f aca="false">IF(AW344=1,2,IF(AW344=2,5,IF(AW344=3,7,IF(AW344=4,10,"np"))))</f>
        <v>7</v>
      </c>
      <c r="X344" s="0" t="n">
        <f aca="false">IF(AX344=1,2,IF(AX344=2,5,IF(AX344=3,7,IF(AX344=4,10,"np"))))</f>
        <v>7</v>
      </c>
      <c r="Y344" s="0" t="n">
        <f aca="false">IF(AY344=1,2,IF(AY344=2,5,IF(AY344=3,7,IF(AY344=4,10,"np"))))</f>
        <v>5</v>
      </c>
      <c r="Z344" s="0" t="n">
        <f aca="false">IF(AZ344=1,2,IF(AZ344=2,5,IF(AZ344=3,7,IF(AZ344=4,10,"np"))))</f>
        <v>7</v>
      </c>
      <c r="AA344" s="0" t="n">
        <f aca="false">IF(BA344=1,2,IF(BA344=2,5,IF(BA344=3,7,IF(BA344=4,10,"np"))))</f>
        <v>7</v>
      </c>
      <c r="AB344" s="0" t="n">
        <f aca="false">IF(BB344=1,2,IF(BB344=2,5,IF(BB344=3,7,IF(BB344=4,10,"np"))))</f>
        <v>7</v>
      </c>
      <c r="AC344" s="0" t="str">
        <f aca="false">IF(BC344=1,2,IF(BC344=2,5,IF(BC344=3,7,IF(BC344=4,10,"np"))))</f>
        <v>np</v>
      </c>
      <c r="AD344" s="0" t="n">
        <f aca="false">IF(BD344=1,2,IF(BD344=2,5,IF(BD344=3,7,IF(BD344=4,10,"np"))))</f>
        <v>5</v>
      </c>
      <c r="AE344" s="0" t="n">
        <f aca="false">IF(BE344=1,2,IF(BE344=2,5,IF(BE344=3,7,IF(BE344=4,10,"np"))))</f>
        <v>5</v>
      </c>
      <c r="AF344" s="0" t="n">
        <f aca="false">IF(BF344=1,2,IF(BF344=2,5,IF(BF344=3,7,IF(BF344=4,10,"np"))))</f>
        <v>5</v>
      </c>
      <c r="AG344" s="0" t="n">
        <f aca="false">IF(BG344=1,2,IF(BG344=2,5,IF(BG344=3,7,IF(BG344=4,10,"np"))))</f>
        <v>5</v>
      </c>
      <c r="AH344" s="0" t="n">
        <f aca="false">BH344</f>
        <v>1</v>
      </c>
      <c r="AI344" s="0" t="n">
        <f aca="false">BI344</f>
        <v>1</v>
      </c>
      <c r="AJ344" s="0" t="n">
        <f aca="false">BJ344</f>
        <v>1</v>
      </c>
      <c r="AK344" s="0" t="n">
        <f aca="false">BK344</f>
        <v>1</v>
      </c>
      <c r="AL344" s="0" t="n">
        <f aca="false">BL344</f>
        <v>0</v>
      </c>
      <c r="AN344" s="0" t="n">
        <v>3</v>
      </c>
      <c r="AO344" s="0" t="n">
        <v>3</v>
      </c>
      <c r="AP344" s="0" t="n">
        <v>2</v>
      </c>
      <c r="AQ344" s="0" t="n">
        <v>3</v>
      </c>
      <c r="AR344" s="0" t="n">
        <v>3</v>
      </c>
      <c r="AS344" s="0" t="n">
        <v>2</v>
      </c>
      <c r="AT344" s="0" t="n">
        <v>3</v>
      </c>
      <c r="AU344" s="0" t="n">
        <v>4</v>
      </c>
      <c r="AV344" s="0" t="n">
        <v>3</v>
      </c>
      <c r="AW344" s="0" t="n">
        <v>3</v>
      </c>
      <c r="AX344" s="0" t="n">
        <v>3</v>
      </c>
      <c r="AY344" s="0" t="n">
        <v>2</v>
      </c>
      <c r="AZ344" s="0" t="n">
        <v>3</v>
      </c>
      <c r="BA344" s="0" t="n">
        <v>3</v>
      </c>
      <c r="BB344" s="0" t="n">
        <v>3</v>
      </c>
      <c r="BC344" s="0" t="n">
        <v>0</v>
      </c>
      <c r="BD344" s="0" t="n">
        <v>2</v>
      </c>
      <c r="BE344" s="0" t="n">
        <v>2</v>
      </c>
      <c r="BF344" s="0" t="n">
        <v>2</v>
      </c>
      <c r="BG344" s="0" t="n">
        <v>2</v>
      </c>
      <c r="BH344" s="0" t="n">
        <v>1</v>
      </c>
      <c r="BI344" s="0" t="n">
        <v>1</v>
      </c>
      <c r="BJ344" s="0" t="n">
        <v>1</v>
      </c>
      <c r="BK344" s="0" t="n">
        <v>1</v>
      </c>
      <c r="BL344" s="0" t="n">
        <v>0</v>
      </c>
    </row>
    <row r="345" customFormat="false" ht="12.75" hidden="false" customHeight="false" outlineLevel="0" collapsed="false">
      <c r="A345" s="0" t="n">
        <v>30062008</v>
      </c>
      <c r="B345" s="0" t="n">
        <v>529</v>
      </c>
      <c r="C345" s="0" t="s">
        <v>35</v>
      </c>
      <c r="D345" s="0" t="n">
        <v>13763</v>
      </c>
      <c r="E345" s="0" t="s">
        <v>79</v>
      </c>
      <c r="F345" s="0" t="s">
        <v>80</v>
      </c>
      <c r="G345" s="0" t="s">
        <v>81</v>
      </c>
      <c r="H345" s="0" t="n">
        <v>1388</v>
      </c>
      <c r="I345" s="0" t="s">
        <v>39</v>
      </c>
      <c r="J345" s="0" t="n">
        <v>6</v>
      </c>
      <c r="N345" s="0" t="n">
        <f aca="false">IF(AN345=1,2,IF(AN345=2,5,IF(AN345=3,7,IF(AN345=4,10,"np"))))</f>
        <v>10</v>
      </c>
      <c r="O345" s="0" t="n">
        <f aca="false">IF(AO345=1,2,IF(AO345=2,5,IF(AO345=3,7,IF(AO345=4,10,"np"))))</f>
        <v>10</v>
      </c>
      <c r="P345" s="0" t="n">
        <f aca="false">IF(AP345=1,2,IF(AP345=2,5,IF(AP345=3,7,IF(AP345=4,10,"np"))))</f>
        <v>10</v>
      </c>
      <c r="Q345" s="0" t="n">
        <f aca="false">IF(AQ345=1,2,IF(AQ345=2,5,IF(AQ345=3,7,IF(AQ345=4,10,"np"))))</f>
        <v>10</v>
      </c>
      <c r="R345" s="0" t="n">
        <f aca="false">IF(AR345=1,2,IF(AR345=2,5,IF(AR345=3,7,IF(AR345=4,10,"np"))))</f>
        <v>10</v>
      </c>
      <c r="S345" s="0" t="n">
        <f aca="false">IF(AS345=1,2,IF(AS345=2,5,IF(AS345=3,7,IF(AS345=4,10,"np"))))</f>
        <v>10</v>
      </c>
      <c r="T345" s="0" t="n">
        <f aca="false">IF(AT345=1,2,IF(AT345=2,5,IF(AT345=3,7,IF(AT345=4,10,"np"))))</f>
        <v>10</v>
      </c>
      <c r="U345" s="0" t="n">
        <f aca="false">IF(AU345=1,2,IF(AU345=2,5,IF(AU345=3,7,IF(AU345=4,10,"np"))))</f>
        <v>10</v>
      </c>
      <c r="V345" s="0" t="n">
        <f aca="false">IF(AV345=1,2,IF(AV345=2,5,IF(AV345=3,7,IF(AV345=4,10,"np"))))</f>
        <v>10</v>
      </c>
      <c r="W345" s="0" t="n">
        <f aca="false">IF(AW345=1,2,IF(AW345=2,5,IF(AW345=3,7,IF(AW345=4,10,"np"))))</f>
        <v>7</v>
      </c>
      <c r="X345" s="0" t="n">
        <f aca="false">IF(AX345=1,2,IF(AX345=2,5,IF(AX345=3,7,IF(AX345=4,10,"np"))))</f>
        <v>10</v>
      </c>
      <c r="Y345" s="0" t="n">
        <f aca="false">IF(AY345=1,2,IF(AY345=2,5,IF(AY345=3,7,IF(AY345=4,10,"np"))))</f>
        <v>10</v>
      </c>
      <c r="Z345" s="0" t="n">
        <f aca="false">IF(AZ345=1,2,IF(AZ345=2,5,IF(AZ345=3,7,IF(AZ345=4,10,"np"))))</f>
        <v>10</v>
      </c>
      <c r="AA345" s="0" t="str">
        <f aca="false">IF(BA345=1,2,IF(BA345=2,5,IF(BA345=3,7,IF(BA345=4,10,"np"))))</f>
        <v>np</v>
      </c>
      <c r="AB345" s="0" t="n">
        <f aca="false">IF(BB345=1,2,IF(BB345=2,5,IF(BB345=3,7,IF(BB345=4,10,"np"))))</f>
        <v>10</v>
      </c>
      <c r="AC345" s="0" t="n">
        <f aca="false">IF(BC345=1,2,IF(BC345=2,5,IF(BC345=3,7,IF(BC345=4,10,"np"))))</f>
        <v>10</v>
      </c>
      <c r="AD345" s="0" t="n">
        <f aca="false">IF(BD345=1,2,IF(BD345=2,5,IF(BD345=3,7,IF(BD345=4,10,"np"))))</f>
        <v>10</v>
      </c>
      <c r="AE345" s="0" t="n">
        <f aca="false">IF(BE345=1,2,IF(BE345=2,5,IF(BE345=3,7,IF(BE345=4,10,"np"))))</f>
        <v>7</v>
      </c>
      <c r="AF345" s="0" t="n">
        <f aca="false">IF(BF345=1,2,IF(BF345=2,5,IF(BF345=3,7,IF(BF345=4,10,"np"))))</f>
        <v>10</v>
      </c>
      <c r="AG345" s="0" t="n">
        <f aca="false">IF(BG345=1,2,IF(BG345=2,5,IF(BG345=3,7,IF(BG345=4,10,"np"))))</f>
        <v>10</v>
      </c>
      <c r="AH345" s="0" t="n">
        <f aca="false">BH345</f>
        <v>1</v>
      </c>
      <c r="AI345" s="0" t="n">
        <f aca="false">BI345</f>
        <v>0</v>
      </c>
      <c r="AJ345" s="0" t="n">
        <f aca="false">BJ345</f>
        <v>1</v>
      </c>
      <c r="AK345" s="0" t="n">
        <f aca="false">BK345</f>
        <v>0</v>
      </c>
      <c r="AL345" s="0" t="n">
        <f aca="false">BL345</f>
        <v>1</v>
      </c>
      <c r="AN345" s="0" t="n">
        <v>4</v>
      </c>
      <c r="AO345" s="0" t="n">
        <v>4</v>
      </c>
      <c r="AP345" s="0" t="n">
        <v>4</v>
      </c>
      <c r="AQ345" s="0" t="n">
        <v>4</v>
      </c>
      <c r="AR345" s="0" t="n">
        <v>4</v>
      </c>
      <c r="AS345" s="0" t="n">
        <v>4</v>
      </c>
      <c r="AT345" s="0" t="n">
        <v>4</v>
      </c>
      <c r="AU345" s="0" t="n">
        <v>4</v>
      </c>
      <c r="AV345" s="0" t="n">
        <v>4</v>
      </c>
      <c r="AW345" s="0" t="n">
        <v>3</v>
      </c>
      <c r="AX345" s="0" t="n">
        <v>4</v>
      </c>
      <c r="AY345" s="0" t="n">
        <v>4</v>
      </c>
      <c r="AZ345" s="0" t="n">
        <v>4</v>
      </c>
      <c r="BA345" s="0" t="n">
        <v>0</v>
      </c>
      <c r="BB345" s="0" t="n">
        <v>4</v>
      </c>
      <c r="BC345" s="0" t="n">
        <v>4</v>
      </c>
      <c r="BD345" s="0" t="n">
        <v>4</v>
      </c>
      <c r="BE345" s="0" t="n">
        <v>3</v>
      </c>
      <c r="BF345" s="0" t="n">
        <v>4</v>
      </c>
      <c r="BG345" s="0" t="n">
        <v>4</v>
      </c>
      <c r="BH345" s="0" t="n">
        <v>1</v>
      </c>
      <c r="BI345" s="0" t="n">
        <v>0</v>
      </c>
      <c r="BJ345" s="0" t="n">
        <v>1</v>
      </c>
      <c r="BK345" s="0" t="n">
        <v>0</v>
      </c>
      <c r="BL345" s="0" t="n">
        <v>1</v>
      </c>
    </row>
    <row r="346" customFormat="false" ht="12.75" hidden="false" customHeight="false" outlineLevel="0" collapsed="false">
      <c r="A346" s="0" t="n">
        <v>30062008</v>
      </c>
      <c r="B346" s="0" t="n">
        <v>529</v>
      </c>
      <c r="C346" s="0" t="s">
        <v>35</v>
      </c>
      <c r="D346" s="0" t="n">
        <v>13763</v>
      </c>
      <c r="E346" s="0" t="s">
        <v>79</v>
      </c>
      <c r="F346" s="0" t="s">
        <v>80</v>
      </c>
      <c r="G346" s="0" t="s">
        <v>81</v>
      </c>
      <c r="H346" s="0" t="n">
        <v>1388</v>
      </c>
      <c r="I346" s="0" t="s">
        <v>39</v>
      </c>
      <c r="J346" s="0" t="n">
        <v>6</v>
      </c>
      <c r="N346" s="0" t="n">
        <f aca="false">IF(AN346=1,2,IF(AN346=2,5,IF(AN346=3,7,IF(AN346=4,10,"np"))))</f>
        <v>5</v>
      </c>
      <c r="O346" s="0" t="n">
        <f aca="false">IF(AO346=1,2,IF(AO346=2,5,IF(AO346=3,7,IF(AO346=4,10,"np"))))</f>
        <v>5</v>
      </c>
      <c r="P346" s="0" t="n">
        <f aca="false">IF(AP346=1,2,IF(AP346=2,5,IF(AP346=3,7,IF(AP346=4,10,"np"))))</f>
        <v>7</v>
      </c>
      <c r="Q346" s="0" t="n">
        <f aca="false">IF(AQ346=1,2,IF(AQ346=2,5,IF(AQ346=3,7,IF(AQ346=4,10,"np"))))</f>
        <v>7</v>
      </c>
      <c r="R346" s="0" t="n">
        <f aca="false">IF(AR346=1,2,IF(AR346=2,5,IF(AR346=3,7,IF(AR346=4,10,"np"))))</f>
        <v>7</v>
      </c>
      <c r="S346" s="0" t="n">
        <f aca="false">IF(AS346=1,2,IF(AS346=2,5,IF(AS346=3,7,IF(AS346=4,10,"np"))))</f>
        <v>2</v>
      </c>
      <c r="T346" s="0" t="n">
        <f aca="false">IF(AT346=1,2,IF(AT346=2,5,IF(AT346=3,7,IF(AT346=4,10,"np"))))</f>
        <v>7</v>
      </c>
      <c r="U346" s="0" t="n">
        <f aca="false">IF(AU346=1,2,IF(AU346=2,5,IF(AU346=3,7,IF(AU346=4,10,"np"))))</f>
        <v>7</v>
      </c>
      <c r="V346" s="0" t="n">
        <f aca="false">IF(AV346=1,2,IF(AV346=2,5,IF(AV346=3,7,IF(AV346=4,10,"np"))))</f>
        <v>7</v>
      </c>
      <c r="W346" s="0" t="n">
        <f aca="false">IF(AW346=1,2,IF(AW346=2,5,IF(AW346=3,7,IF(AW346=4,10,"np"))))</f>
        <v>7</v>
      </c>
      <c r="X346" s="0" t="n">
        <f aca="false">IF(AX346=1,2,IF(AX346=2,5,IF(AX346=3,7,IF(AX346=4,10,"np"))))</f>
        <v>7</v>
      </c>
      <c r="Y346" s="0" t="n">
        <f aca="false">IF(AY346=1,2,IF(AY346=2,5,IF(AY346=3,7,IF(AY346=4,10,"np"))))</f>
        <v>2</v>
      </c>
      <c r="Z346" s="0" t="n">
        <f aca="false">IF(AZ346=1,2,IF(AZ346=2,5,IF(AZ346=3,7,IF(AZ346=4,10,"np"))))</f>
        <v>2</v>
      </c>
      <c r="AA346" s="0" t="n">
        <f aca="false">IF(BA346=1,2,IF(BA346=2,5,IF(BA346=3,7,IF(BA346=4,10,"np"))))</f>
        <v>2</v>
      </c>
      <c r="AB346" s="0" t="n">
        <f aca="false">IF(BB346=1,2,IF(BB346=2,5,IF(BB346=3,7,IF(BB346=4,10,"np"))))</f>
        <v>2</v>
      </c>
      <c r="AC346" s="0" t="n">
        <f aca="false">IF(BC346=1,2,IF(BC346=2,5,IF(BC346=3,7,IF(BC346=4,10,"np"))))</f>
        <v>2</v>
      </c>
      <c r="AD346" s="0" t="n">
        <f aca="false">IF(BD346=1,2,IF(BD346=2,5,IF(BD346=3,7,IF(BD346=4,10,"np"))))</f>
        <v>7</v>
      </c>
      <c r="AE346" s="0" t="n">
        <f aca="false">IF(BE346=1,2,IF(BE346=2,5,IF(BE346=3,7,IF(BE346=4,10,"np"))))</f>
        <v>7</v>
      </c>
      <c r="AF346" s="0" t="n">
        <f aca="false">IF(BF346=1,2,IF(BF346=2,5,IF(BF346=3,7,IF(BF346=4,10,"np"))))</f>
        <v>7</v>
      </c>
      <c r="AG346" s="0" t="n">
        <f aca="false">IF(BG346=1,2,IF(BG346=2,5,IF(BG346=3,7,IF(BG346=4,10,"np"))))</f>
        <v>2</v>
      </c>
      <c r="AH346" s="0" t="n">
        <f aca="false">BH346</f>
        <v>1</v>
      </c>
      <c r="AI346" s="0" t="n">
        <f aca="false">BI346</f>
        <v>1</v>
      </c>
      <c r="AJ346" s="0" t="n">
        <f aca="false">BJ346</f>
        <v>1</v>
      </c>
      <c r="AK346" s="0" t="n">
        <f aca="false">BK346</f>
        <v>1</v>
      </c>
      <c r="AL346" s="0" t="n">
        <f aca="false">BL346</f>
        <v>1</v>
      </c>
      <c r="AN346" s="0" t="n">
        <v>2</v>
      </c>
      <c r="AO346" s="0" t="n">
        <v>2</v>
      </c>
      <c r="AP346" s="0" t="n">
        <v>3</v>
      </c>
      <c r="AQ346" s="0" t="n">
        <v>3</v>
      </c>
      <c r="AR346" s="0" t="n">
        <v>3</v>
      </c>
      <c r="AS346" s="0" t="n">
        <v>1</v>
      </c>
      <c r="AT346" s="0" t="n">
        <v>3</v>
      </c>
      <c r="AU346" s="0" t="n">
        <v>3</v>
      </c>
      <c r="AV346" s="0" t="n">
        <v>3</v>
      </c>
      <c r="AW346" s="0" t="n">
        <v>3</v>
      </c>
      <c r="AX346" s="0" t="n">
        <v>3</v>
      </c>
      <c r="AY346" s="0" t="n">
        <v>1</v>
      </c>
      <c r="AZ346" s="0" t="n">
        <v>1</v>
      </c>
      <c r="BA346" s="0" t="n">
        <v>1</v>
      </c>
      <c r="BB346" s="0" t="n">
        <v>1</v>
      </c>
      <c r="BC346" s="0" t="n">
        <v>1</v>
      </c>
      <c r="BD346" s="0" t="n">
        <v>3</v>
      </c>
      <c r="BE346" s="0" t="n">
        <v>3</v>
      </c>
      <c r="BF346" s="0" t="n">
        <v>3</v>
      </c>
      <c r="BG346" s="0" t="n">
        <v>1</v>
      </c>
      <c r="BH346" s="0" t="n">
        <v>1</v>
      </c>
      <c r="BI346" s="0" t="n">
        <v>1</v>
      </c>
      <c r="BJ346" s="0" t="n">
        <v>1</v>
      </c>
      <c r="BK346" s="0" t="n">
        <v>1</v>
      </c>
      <c r="BL346" s="0" t="n">
        <v>1</v>
      </c>
    </row>
    <row r="347" customFormat="false" ht="12.75" hidden="false" customHeight="false" outlineLevel="0" collapsed="false">
      <c r="A347" s="0" t="n">
        <v>30062008</v>
      </c>
      <c r="B347" s="0" t="n">
        <v>529</v>
      </c>
      <c r="C347" s="0" t="s">
        <v>35</v>
      </c>
      <c r="D347" s="0" t="n">
        <v>13763</v>
      </c>
      <c r="E347" s="0" t="s">
        <v>79</v>
      </c>
      <c r="F347" s="0" t="s">
        <v>80</v>
      </c>
      <c r="G347" s="0" t="s">
        <v>81</v>
      </c>
      <c r="H347" s="0" t="n">
        <v>1388</v>
      </c>
      <c r="I347" s="0" t="s">
        <v>39</v>
      </c>
      <c r="J347" s="0" t="n">
        <v>6</v>
      </c>
      <c r="N347" s="0" t="n">
        <f aca="false">IF(AN347=1,2,IF(AN347=2,5,IF(AN347=3,7,IF(AN347=4,10,"np"))))</f>
        <v>2</v>
      </c>
      <c r="O347" s="0" t="n">
        <f aca="false">IF(AO347=1,2,IF(AO347=2,5,IF(AO347=3,7,IF(AO347=4,10,"np"))))</f>
        <v>5</v>
      </c>
      <c r="P347" s="0" t="n">
        <f aca="false">IF(AP347=1,2,IF(AP347=2,5,IF(AP347=3,7,IF(AP347=4,10,"np"))))</f>
        <v>7</v>
      </c>
      <c r="Q347" s="0" t="n">
        <f aca="false">IF(AQ347=1,2,IF(AQ347=2,5,IF(AQ347=3,7,IF(AQ347=4,10,"np"))))</f>
        <v>7</v>
      </c>
      <c r="R347" s="0" t="n">
        <f aca="false">IF(AR347=1,2,IF(AR347=2,5,IF(AR347=3,7,IF(AR347=4,10,"np"))))</f>
        <v>7</v>
      </c>
      <c r="S347" s="0" t="n">
        <f aca="false">IF(AS347=1,2,IF(AS347=2,5,IF(AS347=3,7,IF(AS347=4,10,"np"))))</f>
        <v>5</v>
      </c>
      <c r="T347" s="0" t="n">
        <f aca="false">IF(AT347=1,2,IF(AT347=2,5,IF(AT347=3,7,IF(AT347=4,10,"np"))))</f>
        <v>5</v>
      </c>
      <c r="U347" s="0" t="n">
        <f aca="false">IF(AU347=1,2,IF(AU347=2,5,IF(AU347=3,7,IF(AU347=4,10,"np"))))</f>
        <v>10</v>
      </c>
      <c r="V347" s="0" t="n">
        <f aca="false">IF(AV347=1,2,IF(AV347=2,5,IF(AV347=3,7,IF(AV347=4,10,"np"))))</f>
        <v>7</v>
      </c>
      <c r="W347" s="0" t="n">
        <f aca="false">IF(AW347=1,2,IF(AW347=2,5,IF(AW347=3,7,IF(AW347=4,10,"np"))))</f>
        <v>5</v>
      </c>
      <c r="X347" s="0" t="n">
        <f aca="false">IF(AX347=1,2,IF(AX347=2,5,IF(AX347=3,7,IF(AX347=4,10,"np"))))</f>
        <v>7</v>
      </c>
      <c r="Y347" s="0" t="n">
        <f aca="false">IF(AY347=1,2,IF(AY347=2,5,IF(AY347=3,7,IF(AY347=4,10,"np"))))</f>
        <v>10</v>
      </c>
      <c r="Z347" s="0" t="n">
        <f aca="false">IF(AZ347=1,2,IF(AZ347=2,5,IF(AZ347=3,7,IF(AZ347=4,10,"np"))))</f>
        <v>7</v>
      </c>
      <c r="AA347" s="0" t="n">
        <f aca="false">IF(BA347=1,2,IF(BA347=2,5,IF(BA347=3,7,IF(BA347=4,10,"np"))))</f>
        <v>5</v>
      </c>
      <c r="AB347" s="0" t="str">
        <f aca="false">IF(BB347=1,2,IF(BB347=2,5,IF(BB347=3,7,IF(BB347=4,10,"np"))))</f>
        <v>np</v>
      </c>
      <c r="AC347" s="0" t="str">
        <f aca="false">IF(BC347=1,2,IF(BC347=2,5,IF(BC347=3,7,IF(BC347=4,10,"np"))))</f>
        <v>np</v>
      </c>
      <c r="AD347" s="0" t="n">
        <f aca="false">IF(BD347=1,2,IF(BD347=2,5,IF(BD347=3,7,IF(BD347=4,10,"np"))))</f>
        <v>10</v>
      </c>
      <c r="AE347" s="0" t="n">
        <f aca="false">IF(BE347=1,2,IF(BE347=2,5,IF(BE347=3,7,IF(BE347=4,10,"np"))))</f>
        <v>10</v>
      </c>
      <c r="AF347" s="0" t="n">
        <f aca="false">IF(BF347=1,2,IF(BF347=2,5,IF(BF347=3,7,IF(BF347=4,10,"np"))))</f>
        <v>10</v>
      </c>
      <c r="AG347" s="0" t="n">
        <f aca="false">IF(BG347=1,2,IF(BG347=2,5,IF(BG347=3,7,IF(BG347=4,10,"np"))))</f>
        <v>7</v>
      </c>
      <c r="AH347" s="0" t="n">
        <f aca="false">BH347</f>
        <v>1</v>
      </c>
      <c r="AI347" s="0" t="n">
        <f aca="false">BI347</f>
        <v>1</v>
      </c>
      <c r="AJ347" s="0" t="n">
        <f aca="false">BJ347</f>
        <v>0</v>
      </c>
      <c r="AK347" s="0" t="n">
        <f aca="false">BK347</f>
        <v>1</v>
      </c>
      <c r="AL347" s="0" t="n">
        <f aca="false">BL347</f>
        <v>0</v>
      </c>
      <c r="AN347" s="0" t="n">
        <v>1</v>
      </c>
      <c r="AO347" s="0" t="n">
        <v>2</v>
      </c>
      <c r="AP347" s="0" t="n">
        <v>3</v>
      </c>
      <c r="AQ347" s="0" t="n">
        <v>3</v>
      </c>
      <c r="AR347" s="0" t="n">
        <v>3</v>
      </c>
      <c r="AS347" s="0" t="n">
        <v>2</v>
      </c>
      <c r="AT347" s="0" t="n">
        <v>2</v>
      </c>
      <c r="AU347" s="0" t="n">
        <v>4</v>
      </c>
      <c r="AV347" s="0" t="n">
        <v>3</v>
      </c>
      <c r="AW347" s="0" t="n">
        <v>2</v>
      </c>
      <c r="AX347" s="0" t="n">
        <v>3</v>
      </c>
      <c r="AY347" s="0" t="n">
        <v>4</v>
      </c>
      <c r="AZ347" s="0" t="n">
        <v>3</v>
      </c>
      <c r="BA347" s="0" t="n">
        <v>2</v>
      </c>
      <c r="BB347" s="0" t="n">
        <v>0</v>
      </c>
      <c r="BC347" s="0" t="n">
        <v>0</v>
      </c>
      <c r="BD347" s="0" t="n">
        <v>4</v>
      </c>
      <c r="BE347" s="0" t="n">
        <v>4</v>
      </c>
      <c r="BF347" s="0" t="n">
        <v>4</v>
      </c>
      <c r="BG347" s="0" t="n">
        <v>3</v>
      </c>
      <c r="BH347" s="0" t="n">
        <v>1</v>
      </c>
      <c r="BI347" s="0" t="n">
        <v>1</v>
      </c>
      <c r="BJ347" s="0" t="n">
        <v>0</v>
      </c>
      <c r="BK347" s="0" t="n">
        <v>1</v>
      </c>
      <c r="BL347" s="0" t="n">
        <v>0</v>
      </c>
    </row>
    <row r="348" customFormat="false" ht="12.75" hidden="false" customHeight="false" outlineLevel="0" collapsed="false">
      <c r="A348" s="0" t="n">
        <v>30062008</v>
      </c>
      <c r="B348" s="0" t="n">
        <v>529</v>
      </c>
      <c r="C348" s="0" t="s">
        <v>35</v>
      </c>
      <c r="D348" s="0" t="n">
        <v>13763</v>
      </c>
      <c r="E348" s="0" t="s">
        <v>79</v>
      </c>
      <c r="F348" s="0" t="s">
        <v>80</v>
      </c>
      <c r="G348" s="0" t="s">
        <v>81</v>
      </c>
      <c r="H348" s="0" t="n">
        <v>1388</v>
      </c>
      <c r="I348" s="0" t="s">
        <v>39</v>
      </c>
      <c r="J348" s="0" t="n">
        <v>6</v>
      </c>
      <c r="N348" s="0" t="n">
        <f aca="false">IF(AN348=1,2,IF(AN348=2,5,IF(AN348=3,7,IF(AN348=4,10,"np"))))</f>
        <v>10</v>
      </c>
      <c r="O348" s="0" t="n">
        <f aca="false">IF(AO348=1,2,IF(AO348=2,5,IF(AO348=3,7,IF(AO348=4,10,"np"))))</f>
        <v>10</v>
      </c>
      <c r="P348" s="0" t="n">
        <f aca="false">IF(AP348=1,2,IF(AP348=2,5,IF(AP348=3,7,IF(AP348=4,10,"np"))))</f>
        <v>10</v>
      </c>
      <c r="Q348" s="0" t="n">
        <f aca="false">IF(AQ348=1,2,IF(AQ348=2,5,IF(AQ348=3,7,IF(AQ348=4,10,"np"))))</f>
        <v>7</v>
      </c>
      <c r="R348" s="0" t="n">
        <f aca="false">IF(AR348=1,2,IF(AR348=2,5,IF(AR348=3,7,IF(AR348=4,10,"np"))))</f>
        <v>10</v>
      </c>
      <c r="S348" s="0" t="n">
        <f aca="false">IF(AS348=1,2,IF(AS348=2,5,IF(AS348=3,7,IF(AS348=4,10,"np"))))</f>
        <v>10</v>
      </c>
      <c r="T348" s="0" t="n">
        <f aca="false">IF(AT348=1,2,IF(AT348=2,5,IF(AT348=3,7,IF(AT348=4,10,"np"))))</f>
        <v>10</v>
      </c>
      <c r="U348" s="0" t="n">
        <f aca="false">IF(AU348=1,2,IF(AU348=2,5,IF(AU348=3,7,IF(AU348=4,10,"np"))))</f>
        <v>10</v>
      </c>
      <c r="V348" s="0" t="n">
        <f aca="false">IF(AV348=1,2,IF(AV348=2,5,IF(AV348=3,7,IF(AV348=4,10,"np"))))</f>
        <v>10</v>
      </c>
      <c r="W348" s="0" t="n">
        <f aca="false">IF(AW348=1,2,IF(AW348=2,5,IF(AW348=3,7,IF(AW348=4,10,"np"))))</f>
        <v>10</v>
      </c>
      <c r="X348" s="0" t="n">
        <f aca="false">IF(AX348=1,2,IF(AX348=2,5,IF(AX348=3,7,IF(AX348=4,10,"np"))))</f>
        <v>10</v>
      </c>
      <c r="Y348" s="0" t="str">
        <f aca="false">IF(AY348=1,2,IF(AY348=2,5,IF(AY348=3,7,IF(AY348=4,10,"np"))))</f>
        <v>np</v>
      </c>
      <c r="Z348" s="0" t="str">
        <f aca="false">IF(AZ348=1,2,IF(AZ348=2,5,IF(AZ348=3,7,IF(AZ348=4,10,"np"))))</f>
        <v>np</v>
      </c>
      <c r="AA348" s="0" t="n">
        <f aca="false">IF(BA348=1,2,IF(BA348=2,5,IF(BA348=3,7,IF(BA348=4,10,"np"))))</f>
        <v>10</v>
      </c>
      <c r="AB348" s="0" t="str">
        <f aca="false">IF(BB348=1,2,IF(BB348=2,5,IF(BB348=3,7,IF(BB348=4,10,"np"))))</f>
        <v>np</v>
      </c>
      <c r="AC348" s="0" t="n">
        <f aca="false">IF(BC348=1,2,IF(BC348=2,5,IF(BC348=3,7,IF(BC348=4,10,"np"))))</f>
        <v>7</v>
      </c>
      <c r="AD348" s="0" t="n">
        <f aca="false">IF(BD348=1,2,IF(BD348=2,5,IF(BD348=3,7,IF(BD348=4,10,"np"))))</f>
        <v>7</v>
      </c>
      <c r="AE348" s="0" t="n">
        <f aca="false">IF(BE348=1,2,IF(BE348=2,5,IF(BE348=3,7,IF(BE348=4,10,"np"))))</f>
        <v>10</v>
      </c>
      <c r="AF348" s="0" t="n">
        <f aca="false">IF(BF348=1,2,IF(BF348=2,5,IF(BF348=3,7,IF(BF348=4,10,"np"))))</f>
        <v>10</v>
      </c>
      <c r="AG348" s="0" t="n">
        <f aca="false">IF(BG348=1,2,IF(BG348=2,5,IF(BG348=3,7,IF(BG348=4,10,"np"))))</f>
        <v>10</v>
      </c>
      <c r="AH348" s="0" t="n">
        <f aca="false">BH348</f>
        <v>0</v>
      </c>
      <c r="AI348" s="0" t="n">
        <f aca="false">BI348</f>
        <v>0</v>
      </c>
      <c r="AJ348" s="0" t="n">
        <f aca="false">BJ348</f>
        <v>0</v>
      </c>
      <c r="AK348" s="0" t="n">
        <f aca="false">BK348</f>
        <v>0</v>
      </c>
      <c r="AL348" s="0" t="n">
        <f aca="false">BL348</f>
        <v>0</v>
      </c>
      <c r="AN348" s="0" t="n">
        <v>4</v>
      </c>
      <c r="AO348" s="0" t="n">
        <v>4</v>
      </c>
      <c r="AP348" s="0" t="n">
        <v>4</v>
      </c>
      <c r="AQ348" s="0" t="n">
        <v>3</v>
      </c>
      <c r="AR348" s="0" t="n">
        <v>4</v>
      </c>
      <c r="AS348" s="0" t="n">
        <v>4</v>
      </c>
      <c r="AT348" s="0" t="n">
        <v>4</v>
      </c>
      <c r="AU348" s="0" t="n">
        <v>4</v>
      </c>
      <c r="AV348" s="0" t="n">
        <v>4</v>
      </c>
      <c r="AW348" s="0" t="n">
        <v>4</v>
      </c>
      <c r="AX348" s="0" t="n">
        <v>4</v>
      </c>
      <c r="AY348" s="0" t="n">
        <v>0</v>
      </c>
      <c r="AZ348" s="0" t="n">
        <v>0</v>
      </c>
      <c r="BA348" s="0" t="n">
        <v>4</v>
      </c>
      <c r="BB348" s="0" t="n">
        <v>0</v>
      </c>
      <c r="BC348" s="0" t="n">
        <v>3</v>
      </c>
      <c r="BD348" s="0" t="n">
        <v>3</v>
      </c>
      <c r="BE348" s="0" t="n">
        <v>4</v>
      </c>
      <c r="BF348" s="0" t="n">
        <v>4</v>
      </c>
      <c r="BG348" s="0" t="n">
        <v>4</v>
      </c>
      <c r="BH348" s="0" t="n">
        <v>0</v>
      </c>
      <c r="BI348" s="0" t="n">
        <v>0</v>
      </c>
      <c r="BJ348" s="0" t="n">
        <v>0</v>
      </c>
      <c r="BK348" s="0" t="n">
        <v>0</v>
      </c>
      <c r="BL348" s="0" t="n">
        <v>0</v>
      </c>
    </row>
    <row r="349" customFormat="false" ht="12.75" hidden="false" customHeight="false" outlineLevel="0" collapsed="false">
      <c r="A349" s="0" t="n">
        <v>30062008</v>
      </c>
      <c r="B349" s="0" t="n">
        <v>529</v>
      </c>
      <c r="C349" s="0" t="s">
        <v>35</v>
      </c>
      <c r="D349" s="0" t="n">
        <v>13400</v>
      </c>
      <c r="E349" s="0" t="s">
        <v>82</v>
      </c>
      <c r="F349" s="0" t="s">
        <v>83</v>
      </c>
      <c r="G349" s="0" t="s">
        <v>84</v>
      </c>
      <c r="H349" s="0" t="n">
        <v>2859</v>
      </c>
      <c r="I349" s="0" t="s">
        <v>39</v>
      </c>
      <c r="J349" s="0" t="n">
        <v>6</v>
      </c>
      <c r="N349" s="0" t="n">
        <f aca="false">IF(AN349=1,2,IF(AN349=2,5,IF(AN349=3,7,IF(AN349=4,10,"np"))))</f>
        <v>10</v>
      </c>
      <c r="O349" s="0" t="n">
        <f aca="false">IF(AO349=1,2,IF(AO349=2,5,IF(AO349=3,7,IF(AO349=4,10,"np"))))</f>
        <v>10</v>
      </c>
      <c r="P349" s="0" t="n">
        <f aca="false">IF(AP349=1,2,IF(AP349=2,5,IF(AP349=3,7,IF(AP349=4,10,"np"))))</f>
        <v>7</v>
      </c>
      <c r="Q349" s="0" t="n">
        <f aca="false">IF(AQ349=1,2,IF(AQ349=2,5,IF(AQ349=3,7,IF(AQ349=4,10,"np"))))</f>
        <v>7</v>
      </c>
      <c r="R349" s="0" t="n">
        <f aca="false">IF(AR349=1,2,IF(AR349=2,5,IF(AR349=3,7,IF(AR349=4,10,"np"))))</f>
        <v>7</v>
      </c>
      <c r="S349" s="0" t="str">
        <f aca="false">IF(AS349=1,2,IF(AS349=2,5,IF(AS349=3,7,IF(AS349=4,10,"np"))))</f>
        <v>np</v>
      </c>
      <c r="T349" s="0" t="n">
        <f aca="false">IF(AT349=1,2,IF(AT349=2,5,IF(AT349=3,7,IF(AT349=4,10,"np"))))</f>
        <v>10</v>
      </c>
      <c r="U349" s="0" t="n">
        <f aca="false">IF(AU349=1,2,IF(AU349=2,5,IF(AU349=3,7,IF(AU349=4,10,"np"))))</f>
        <v>10</v>
      </c>
      <c r="V349" s="0" t="n">
        <f aca="false">IF(AV349=1,2,IF(AV349=2,5,IF(AV349=3,7,IF(AV349=4,10,"np"))))</f>
        <v>7</v>
      </c>
      <c r="W349" s="0" t="n">
        <f aca="false">IF(AW349=1,2,IF(AW349=2,5,IF(AW349=3,7,IF(AW349=4,10,"np"))))</f>
        <v>7</v>
      </c>
      <c r="X349" s="0" t="n">
        <f aca="false">IF(AX349=1,2,IF(AX349=2,5,IF(AX349=3,7,IF(AX349=4,10,"np"))))</f>
        <v>10</v>
      </c>
      <c r="Y349" s="0" t="str">
        <f aca="false">IF(AY349=1,2,IF(AY349=2,5,IF(AY349=3,7,IF(AY349=4,10,"np"))))</f>
        <v>np</v>
      </c>
      <c r="Z349" s="0" t="str">
        <f aca="false">IF(AZ349=1,2,IF(AZ349=2,5,IF(AZ349=3,7,IF(AZ349=4,10,"np"))))</f>
        <v>np</v>
      </c>
      <c r="AA349" s="0" t="str">
        <f aca="false">IF(BA349=1,2,IF(BA349=2,5,IF(BA349=3,7,IF(BA349=4,10,"np"))))</f>
        <v>np</v>
      </c>
      <c r="AB349" s="0" t="str">
        <f aca="false">IF(BB349=1,2,IF(BB349=2,5,IF(BB349=3,7,IF(BB349=4,10,"np"))))</f>
        <v>np</v>
      </c>
      <c r="AC349" s="0" t="n">
        <f aca="false">IF(BC349=1,2,IF(BC349=2,5,IF(BC349=3,7,IF(BC349=4,10,"np"))))</f>
        <v>10</v>
      </c>
      <c r="AD349" s="0" t="n">
        <f aca="false">IF(BD349=1,2,IF(BD349=2,5,IF(BD349=3,7,IF(BD349=4,10,"np"))))</f>
        <v>10</v>
      </c>
      <c r="AE349" s="0" t="n">
        <f aca="false">IF(BE349=1,2,IF(BE349=2,5,IF(BE349=3,7,IF(BE349=4,10,"np"))))</f>
        <v>7</v>
      </c>
      <c r="AF349" s="0" t="n">
        <f aca="false">IF(BF349=1,2,IF(BF349=2,5,IF(BF349=3,7,IF(BF349=4,10,"np"))))</f>
        <v>7</v>
      </c>
      <c r="AG349" s="0" t="n">
        <f aca="false">IF(BG349=1,2,IF(BG349=2,5,IF(BG349=3,7,IF(BG349=4,10,"np"))))</f>
        <v>7</v>
      </c>
      <c r="AH349" s="0" t="n">
        <f aca="false">BH349</f>
        <v>0</v>
      </c>
      <c r="AI349" s="0" t="n">
        <f aca="false">BI349</f>
        <v>1</v>
      </c>
      <c r="AJ349" s="0" t="n">
        <f aca="false">BJ349</f>
        <v>1</v>
      </c>
      <c r="AK349" s="0" t="n">
        <f aca="false">BK349</f>
        <v>0</v>
      </c>
      <c r="AL349" s="0" t="n">
        <f aca="false">BL349</f>
        <v>0</v>
      </c>
      <c r="AN349" s="0" t="n">
        <v>4</v>
      </c>
      <c r="AO349" s="0" t="n">
        <v>4</v>
      </c>
      <c r="AP349" s="0" t="n">
        <v>3</v>
      </c>
      <c r="AQ349" s="0" t="n">
        <v>3</v>
      </c>
      <c r="AR349" s="0" t="n">
        <v>3</v>
      </c>
      <c r="AS349" s="0" t="n">
        <v>0</v>
      </c>
      <c r="AT349" s="0" t="n">
        <v>4</v>
      </c>
      <c r="AU349" s="0" t="n">
        <v>4</v>
      </c>
      <c r="AV349" s="0" t="n">
        <v>3</v>
      </c>
      <c r="AW349" s="0" t="n">
        <v>3</v>
      </c>
      <c r="AX349" s="0" t="n">
        <v>4</v>
      </c>
      <c r="AY349" s="0" t="n">
        <v>0</v>
      </c>
      <c r="AZ349" s="0" t="n">
        <v>0</v>
      </c>
      <c r="BA349" s="0" t="n">
        <v>0</v>
      </c>
      <c r="BB349" s="0" t="n">
        <v>0</v>
      </c>
      <c r="BC349" s="0" t="n">
        <v>4</v>
      </c>
      <c r="BD349" s="0" t="n">
        <v>4</v>
      </c>
      <c r="BE349" s="0" t="n">
        <v>3</v>
      </c>
      <c r="BF349" s="0" t="n">
        <v>3</v>
      </c>
      <c r="BG349" s="0" t="n">
        <v>3</v>
      </c>
      <c r="BH349" s="0" t="n">
        <v>0</v>
      </c>
      <c r="BI349" s="0" t="n">
        <v>1</v>
      </c>
      <c r="BJ349" s="0" t="n">
        <v>1</v>
      </c>
      <c r="BK349" s="0" t="n">
        <v>0</v>
      </c>
      <c r="BL349" s="0" t="n">
        <v>0</v>
      </c>
    </row>
    <row r="350" customFormat="false" ht="12.75" hidden="false" customHeight="false" outlineLevel="0" collapsed="false">
      <c r="A350" s="0" t="n">
        <v>30062008</v>
      </c>
      <c r="B350" s="0" t="n">
        <v>529</v>
      </c>
      <c r="C350" s="0" t="s">
        <v>35</v>
      </c>
      <c r="D350" s="0" t="n">
        <v>13400</v>
      </c>
      <c r="E350" s="0" t="s">
        <v>82</v>
      </c>
      <c r="F350" s="0" t="s">
        <v>83</v>
      </c>
      <c r="G350" s="0" t="s">
        <v>84</v>
      </c>
      <c r="H350" s="0" t="n">
        <v>2859</v>
      </c>
      <c r="I350" s="0" t="s">
        <v>39</v>
      </c>
      <c r="J350" s="0" t="n">
        <v>6</v>
      </c>
      <c r="N350" s="0" t="n">
        <f aca="false">IF(AN350=1,2,IF(AN350=2,5,IF(AN350=3,7,IF(AN350=4,10,"np"))))</f>
        <v>2</v>
      </c>
      <c r="O350" s="0" t="n">
        <f aca="false">IF(AO350=1,2,IF(AO350=2,5,IF(AO350=3,7,IF(AO350=4,10,"np"))))</f>
        <v>2</v>
      </c>
      <c r="P350" s="0" t="n">
        <f aca="false">IF(AP350=1,2,IF(AP350=2,5,IF(AP350=3,7,IF(AP350=4,10,"np"))))</f>
        <v>2</v>
      </c>
      <c r="Q350" s="0" t="n">
        <f aca="false">IF(AQ350=1,2,IF(AQ350=2,5,IF(AQ350=3,7,IF(AQ350=4,10,"np"))))</f>
        <v>2</v>
      </c>
      <c r="R350" s="0" t="n">
        <f aca="false">IF(AR350=1,2,IF(AR350=2,5,IF(AR350=3,7,IF(AR350=4,10,"np"))))</f>
        <v>2</v>
      </c>
      <c r="S350" s="0" t="n">
        <f aca="false">IF(AS350=1,2,IF(AS350=2,5,IF(AS350=3,7,IF(AS350=4,10,"np"))))</f>
        <v>2</v>
      </c>
      <c r="T350" s="0" t="n">
        <f aca="false">IF(AT350=1,2,IF(AT350=2,5,IF(AT350=3,7,IF(AT350=4,10,"np"))))</f>
        <v>2</v>
      </c>
      <c r="U350" s="0" t="n">
        <f aca="false">IF(AU350=1,2,IF(AU350=2,5,IF(AU350=3,7,IF(AU350=4,10,"np"))))</f>
        <v>2</v>
      </c>
      <c r="V350" s="0" t="n">
        <f aca="false">IF(AV350=1,2,IF(AV350=2,5,IF(AV350=3,7,IF(AV350=4,10,"np"))))</f>
        <v>2</v>
      </c>
      <c r="W350" s="0" t="n">
        <f aca="false">IF(AW350=1,2,IF(AW350=2,5,IF(AW350=3,7,IF(AW350=4,10,"np"))))</f>
        <v>2</v>
      </c>
      <c r="X350" s="0" t="n">
        <f aca="false">IF(AX350=1,2,IF(AX350=2,5,IF(AX350=3,7,IF(AX350=4,10,"np"))))</f>
        <v>2</v>
      </c>
      <c r="Y350" s="0" t="n">
        <f aca="false">IF(AY350=1,2,IF(AY350=2,5,IF(AY350=3,7,IF(AY350=4,10,"np"))))</f>
        <v>2</v>
      </c>
      <c r="Z350" s="0" t="n">
        <f aca="false">IF(AZ350=1,2,IF(AZ350=2,5,IF(AZ350=3,7,IF(AZ350=4,10,"np"))))</f>
        <v>2</v>
      </c>
      <c r="AA350" s="0" t="n">
        <f aca="false">IF(BA350=1,2,IF(BA350=2,5,IF(BA350=3,7,IF(BA350=4,10,"np"))))</f>
        <v>2</v>
      </c>
      <c r="AB350" s="0" t="n">
        <f aca="false">IF(BB350=1,2,IF(BB350=2,5,IF(BB350=3,7,IF(BB350=4,10,"np"))))</f>
        <v>2</v>
      </c>
      <c r="AC350" s="0" t="n">
        <f aca="false">IF(BC350=1,2,IF(BC350=2,5,IF(BC350=3,7,IF(BC350=4,10,"np"))))</f>
        <v>2</v>
      </c>
      <c r="AD350" s="0" t="n">
        <f aca="false">IF(BD350=1,2,IF(BD350=2,5,IF(BD350=3,7,IF(BD350=4,10,"np"))))</f>
        <v>2</v>
      </c>
      <c r="AE350" s="0" t="n">
        <f aca="false">IF(BE350=1,2,IF(BE350=2,5,IF(BE350=3,7,IF(BE350=4,10,"np"))))</f>
        <v>2</v>
      </c>
      <c r="AF350" s="0" t="n">
        <f aca="false">IF(BF350=1,2,IF(BF350=2,5,IF(BF350=3,7,IF(BF350=4,10,"np"))))</f>
        <v>2</v>
      </c>
      <c r="AG350" s="0" t="n">
        <f aca="false">IF(BG350=1,2,IF(BG350=2,5,IF(BG350=3,7,IF(BG350=4,10,"np"))))</f>
        <v>2</v>
      </c>
      <c r="AH350" s="0" t="n">
        <f aca="false">BH350</f>
        <v>1</v>
      </c>
      <c r="AI350" s="0" t="n">
        <f aca="false">BI350</f>
        <v>1</v>
      </c>
      <c r="AJ350" s="0" t="n">
        <f aca="false">BJ350</f>
        <v>1</v>
      </c>
      <c r="AK350" s="0" t="n">
        <f aca="false">BK350</f>
        <v>1</v>
      </c>
      <c r="AL350" s="0" t="n">
        <f aca="false">BL350</f>
        <v>1</v>
      </c>
      <c r="AN350" s="0" t="n">
        <v>1</v>
      </c>
      <c r="AO350" s="0" t="n">
        <v>1</v>
      </c>
      <c r="AP350" s="0" t="n">
        <v>1</v>
      </c>
      <c r="AQ350" s="0" t="n">
        <v>1</v>
      </c>
      <c r="AR350" s="0" t="n">
        <v>1</v>
      </c>
      <c r="AS350" s="0" t="n">
        <v>1</v>
      </c>
      <c r="AT350" s="0" t="n">
        <v>1</v>
      </c>
      <c r="AU350" s="0" t="n">
        <v>1</v>
      </c>
      <c r="AV350" s="0" t="n">
        <v>1</v>
      </c>
      <c r="AW350" s="0" t="n">
        <v>1</v>
      </c>
      <c r="AX350" s="0" t="n">
        <v>1</v>
      </c>
      <c r="AY350" s="0" t="n">
        <v>1</v>
      </c>
      <c r="AZ350" s="0" t="n">
        <v>1</v>
      </c>
      <c r="BA350" s="0" t="n">
        <v>1</v>
      </c>
      <c r="BB350" s="0" t="n">
        <v>1</v>
      </c>
      <c r="BC350" s="0" t="n">
        <v>1</v>
      </c>
      <c r="BD350" s="0" t="n">
        <v>1</v>
      </c>
      <c r="BE350" s="0" t="n">
        <v>1</v>
      </c>
      <c r="BF350" s="0" t="n">
        <v>1</v>
      </c>
      <c r="BG350" s="0" t="n">
        <v>1</v>
      </c>
      <c r="BH350" s="0" t="n">
        <v>1</v>
      </c>
      <c r="BI350" s="0" t="n">
        <v>1</v>
      </c>
      <c r="BJ350" s="0" t="n">
        <v>1</v>
      </c>
      <c r="BK350" s="0" t="n">
        <v>1</v>
      </c>
      <c r="BL350" s="0" t="n">
        <v>1</v>
      </c>
    </row>
    <row r="351" customFormat="false" ht="12.75" hidden="false" customHeight="false" outlineLevel="0" collapsed="false">
      <c r="A351" s="0" t="n">
        <v>30062008</v>
      </c>
      <c r="B351" s="0" t="n">
        <v>529</v>
      </c>
      <c r="C351" s="0" t="s">
        <v>35</v>
      </c>
      <c r="D351" s="0" t="n">
        <v>13400</v>
      </c>
      <c r="E351" s="0" t="s">
        <v>82</v>
      </c>
      <c r="F351" s="0" t="s">
        <v>83</v>
      </c>
      <c r="G351" s="0" t="s">
        <v>84</v>
      </c>
      <c r="H351" s="0" t="n">
        <v>2859</v>
      </c>
      <c r="I351" s="0" t="s">
        <v>39</v>
      </c>
      <c r="J351" s="0" t="n">
        <v>6</v>
      </c>
      <c r="N351" s="0" t="n">
        <f aca="false">IF(AN351=1,2,IF(AN351=2,5,IF(AN351=3,7,IF(AN351=4,10,"np"))))</f>
        <v>10</v>
      </c>
      <c r="O351" s="0" t="n">
        <f aca="false">IF(AO351=1,2,IF(AO351=2,5,IF(AO351=3,7,IF(AO351=4,10,"np"))))</f>
        <v>7</v>
      </c>
      <c r="P351" s="0" t="n">
        <f aca="false">IF(AP351=1,2,IF(AP351=2,5,IF(AP351=3,7,IF(AP351=4,10,"np"))))</f>
        <v>10</v>
      </c>
      <c r="Q351" s="0" t="n">
        <f aca="false">IF(AQ351=1,2,IF(AQ351=2,5,IF(AQ351=3,7,IF(AQ351=4,10,"np"))))</f>
        <v>7</v>
      </c>
      <c r="R351" s="0" t="n">
        <f aca="false">IF(AR351=1,2,IF(AR351=2,5,IF(AR351=3,7,IF(AR351=4,10,"np"))))</f>
        <v>7</v>
      </c>
      <c r="S351" s="0" t="n">
        <f aca="false">IF(AS351=1,2,IF(AS351=2,5,IF(AS351=3,7,IF(AS351=4,10,"np"))))</f>
        <v>10</v>
      </c>
      <c r="T351" s="0" t="n">
        <f aca="false">IF(AT351=1,2,IF(AT351=2,5,IF(AT351=3,7,IF(AT351=4,10,"np"))))</f>
        <v>10</v>
      </c>
      <c r="U351" s="0" t="n">
        <f aca="false">IF(AU351=1,2,IF(AU351=2,5,IF(AU351=3,7,IF(AU351=4,10,"np"))))</f>
        <v>10</v>
      </c>
      <c r="V351" s="0" t="n">
        <f aca="false">IF(AV351=1,2,IF(AV351=2,5,IF(AV351=3,7,IF(AV351=4,10,"np"))))</f>
        <v>10</v>
      </c>
      <c r="W351" s="0" t="n">
        <f aca="false">IF(AW351=1,2,IF(AW351=2,5,IF(AW351=3,7,IF(AW351=4,10,"np"))))</f>
        <v>10</v>
      </c>
      <c r="X351" s="0" t="n">
        <f aca="false">IF(AX351=1,2,IF(AX351=2,5,IF(AX351=3,7,IF(AX351=4,10,"np"))))</f>
        <v>10</v>
      </c>
      <c r="Y351" s="0" t="n">
        <f aca="false">IF(AY351=1,2,IF(AY351=2,5,IF(AY351=3,7,IF(AY351=4,10,"np"))))</f>
        <v>10</v>
      </c>
      <c r="Z351" s="0" t="n">
        <f aca="false">IF(AZ351=1,2,IF(AZ351=2,5,IF(AZ351=3,7,IF(AZ351=4,10,"np"))))</f>
        <v>7</v>
      </c>
      <c r="AA351" s="0" t="n">
        <f aca="false">IF(BA351=1,2,IF(BA351=2,5,IF(BA351=3,7,IF(BA351=4,10,"np"))))</f>
        <v>10</v>
      </c>
      <c r="AB351" s="0" t="str">
        <f aca="false">IF(BB351=1,2,IF(BB351=2,5,IF(BB351=3,7,IF(BB351=4,10,"np"))))</f>
        <v>np</v>
      </c>
      <c r="AC351" s="0" t="n">
        <f aca="false">IF(BC351=1,2,IF(BC351=2,5,IF(BC351=3,7,IF(BC351=4,10,"np"))))</f>
        <v>10</v>
      </c>
      <c r="AD351" s="0" t="n">
        <f aca="false">IF(BD351=1,2,IF(BD351=2,5,IF(BD351=3,7,IF(BD351=4,10,"np"))))</f>
        <v>10</v>
      </c>
      <c r="AE351" s="0" t="n">
        <f aca="false">IF(BE351=1,2,IF(BE351=2,5,IF(BE351=3,7,IF(BE351=4,10,"np"))))</f>
        <v>7</v>
      </c>
      <c r="AF351" s="0" t="n">
        <f aca="false">IF(BF351=1,2,IF(BF351=2,5,IF(BF351=3,7,IF(BF351=4,10,"np"))))</f>
        <v>10</v>
      </c>
      <c r="AG351" s="0" t="n">
        <f aca="false">IF(BG351=1,2,IF(BG351=2,5,IF(BG351=3,7,IF(BG351=4,10,"np"))))</f>
        <v>10</v>
      </c>
      <c r="AH351" s="0" t="n">
        <f aca="false">BH351</f>
        <v>0</v>
      </c>
      <c r="AI351" s="0" t="n">
        <f aca="false">BI351</f>
        <v>0</v>
      </c>
      <c r="AJ351" s="0" t="n">
        <f aca="false">BJ351</f>
        <v>1</v>
      </c>
      <c r="AK351" s="0" t="n">
        <f aca="false">BK351</f>
        <v>1</v>
      </c>
      <c r="AL351" s="0" t="n">
        <f aca="false">BL351</f>
        <v>0</v>
      </c>
      <c r="AN351" s="0" t="n">
        <v>4</v>
      </c>
      <c r="AO351" s="0" t="n">
        <v>3</v>
      </c>
      <c r="AP351" s="0" t="n">
        <v>4</v>
      </c>
      <c r="AQ351" s="0" t="n">
        <v>3</v>
      </c>
      <c r="AR351" s="0" t="n">
        <v>3</v>
      </c>
      <c r="AS351" s="0" t="n">
        <v>4</v>
      </c>
      <c r="AT351" s="0" t="n">
        <v>4</v>
      </c>
      <c r="AU351" s="0" t="n">
        <v>4</v>
      </c>
      <c r="AV351" s="0" t="n">
        <v>4</v>
      </c>
      <c r="AW351" s="0" t="n">
        <v>4</v>
      </c>
      <c r="AX351" s="0" t="n">
        <v>4</v>
      </c>
      <c r="AY351" s="0" t="n">
        <v>4</v>
      </c>
      <c r="AZ351" s="0" t="n">
        <v>3</v>
      </c>
      <c r="BA351" s="0" t="n">
        <v>4</v>
      </c>
      <c r="BB351" s="0" t="n">
        <v>0</v>
      </c>
      <c r="BC351" s="0" t="n">
        <v>4</v>
      </c>
      <c r="BD351" s="0" t="n">
        <v>4</v>
      </c>
      <c r="BE351" s="0" t="n">
        <v>3</v>
      </c>
      <c r="BF351" s="0" t="n">
        <v>4</v>
      </c>
      <c r="BG351" s="0" t="n">
        <v>4</v>
      </c>
      <c r="BH351" s="0" t="n">
        <v>0</v>
      </c>
      <c r="BI351" s="0" t="n">
        <v>0</v>
      </c>
      <c r="BJ351" s="0" t="n">
        <v>1</v>
      </c>
      <c r="BK351" s="0" t="n">
        <v>1</v>
      </c>
      <c r="BL351" s="0" t="n">
        <v>0</v>
      </c>
    </row>
    <row r="352" customFormat="false" ht="12.75" hidden="false" customHeight="false" outlineLevel="0" collapsed="false">
      <c r="A352" s="0" t="n">
        <v>30062008</v>
      </c>
      <c r="B352" s="0" t="n">
        <v>529</v>
      </c>
      <c r="C352" s="0" t="s">
        <v>35</v>
      </c>
      <c r="D352" s="0" t="n">
        <v>13400</v>
      </c>
      <c r="E352" s="0" t="s">
        <v>82</v>
      </c>
      <c r="F352" s="0" t="s">
        <v>83</v>
      </c>
      <c r="G352" s="0" t="s">
        <v>84</v>
      </c>
      <c r="H352" s="0" t="n">
        <v>2859</v>
      </c>
      <c r="I352" s="0" t="s">
        <v>39</v>
      </c>
      <c r="J352" s="0" t="n">
        <v>6</v>
      </c>
      <c r="N352" s="0" t="n">
        <f aca="false">IF(AN352=1,2,IF(AN352=2,5,IF(AN352=3,7,IF(AN352=4,10,"np"))))</f>
        <v>5</v>
      </c>
      <c r="O352" s="0" t="n">
        <f aca="false">IF(AO352=1,2,IF(AO352=2,5,IF(AO352=3,7,IF(AO352=4,10,"np"))))</f>
        <v>2</v>
      </c>
      <c r="P352" s="0" t="n">
        <f aca="false">IF(AP352=1,2,IF(AP352=2,5,IF(AP352=3,7,IF(AP352=4,10,"np"))))</f>
        <v>2</v>
      </c>
      <c r="Q352" s="0" t="n">
        <f aca="false">IF(AQ352=1,2,IF(AQ352=2,5,IF(AQ352=3,7,IF(AQ352=4,10,"np"))))</f>
        <v>2</v>
      </c>
      <c r="R352" s="0" t="n">
        <f aca="false">IF(AR352=1,2,IF(AR352=2,5,IF(AR352=3,7,IF(AR352=4,10,"np"))))</f>
        <v>7</v>
      </c>
      <c r="S352" s="0" t="str">
        <f aca="false">IF(AS352=1,2,IF(AS352=2,5,IF(AS352=3,7,IF(AS352=4,10,"np"))))</f>
        <v>np</v>
      </c>
      <c r="T352" s="0" t="n">
        <f aca="false">IF(AT352=1,2,IF(AT352=2,5,IF(AT352=3,7,IF(AT352=4,10,"np"))))</f>
        <v>7</v>
      </c>
      <c r="U352" s="0" t="n">
        <f aca="false">IF(AU352=1,2,IF(AU352=2,5,IF(AU352=3,7,IF(AU352=4,10,"np"))))</f>
        <v>10</v>
      </c>
      <c r="V352" s="0" t="n">
        <f aca="false">IF(AV352=1,2,IF(AV352=2,5,IF(AV352=3,7,IF(AV352=4,10,"np"))))</f>
        <v>2</v>
      </c>
      <c r="W352" s="0" t="n">
        <f aca="false">IF(AW352=1,2,IF(AW352=2,5,IF(AW352=3,7,IF(AW352=4,10,"np"))))</f>
        <v>2</v>
      </c>
      <c r="X352" s="0" t="n">
        <f aca="false">IF(AX352=1,2,IF(AX352=2,5,IF(AX352=3,7,IF(AX352=4,10,"np"))))</f>
        <v>5</v>
      </c>
      <c r="Y352" s="0" t="str">
        <f aca="false">IF(AY352=1,2,IF(AY352=2,5,IF(AY352=3,7,IF(AY352=4,10,"np"))))</f>
        <v>np</v>
      </c>
      <c r="Z352" s="0" t="n">
        <f aca="false">IF(AZ352=1,2,IF(AZ352=2,5,IF(AZ352=3,7,IF(AZ352=4,10,"np"))))</f>
        <v>5</v>
      </c>
      <c r="AA352" s="0" t="n">
        <f aca="false">IF(BA352=1,2,IF(BA352=2,5,IF(BA352=3,7,IF(BA352=4,10,"np"))))</f>
        <v>2</v>
      </c>
      <c r="AB352" s="0" t="n">
        <f aca="false">IF(BB352=1,2,IF(BB352=2,5,IF(BB352=3,7,IF(BB352=4,10,"np"))))</f>
        <v>2</v>
      </c>
      <c r="AC352" s="0" t="n">
        <f aca="false">IF(BC352=1,2,IF(BC352=2,5,IF(BC352=3,7,IF(BC352=4,10,"np"))))</f>
        <v>2</v>
      </c>
      <c r="AD352" s="0" t="n">
        <f aca="false">IF(BD352=1,2,IF(BD352=2,5,IF(BD352=3,7,IF(BD352=4,10,"np"))))</f>
        <v>10</v>
      </c>
      <c r="AE352" s="0" t="n">
        <f aca="false">IF(BE352=1,2,IF(BE352=2,5,IF(BE352=3,7,IF(BE352=4,10,"np"))))</f>
        <v>2</v>
      </c>
      <c r="AF352" s="0" t="n">
        <f aca="false">IF(BF352=1,2,IF(BF352=2,5,IF(BF352=3,7,IF(BF352=4,10,"np"))))</f>
        <v>7</v>
      </c>
      <c r="AG352" s="0" t="n">
        <f aca="false">IF(BG352=1,2,IF(BG352=2,5,IF(BG352=3,7,IF(BG352=4,10,"np"))))</f>
        <v>5</v>
      </c>
      <c r="AH352" s="0" t="n">
        <f aca="false">BH352</f>
        <v>1</v>
      </c>
      <c r="AI352" s="0" t="n">
        <f aca="false">BI352</f>
        <v>1</v>
      </c>
      <c r="AJ352" s="0" t="n">
        <f aca="false">BJ352</f>
        <v>1</v>
      </c>
      <c r="AK352" s="0" t="n">
        <f aca="false">BK352</f>
        <v>1</v>
      </c>
      <c r="AL352" s="0" t="n">
        <f aca="false">BL352</f>
        <v>0</v>
      </c>
      <c r="AN352" s="0" t="n">
        <v>2</v>
      </c>
      <c r="AO352" s="0" t="n">
        <v>1</v>
      </c>
      <c r="AP352" s="0" t="n">
        <v>1</v>
      </c>
      <c r="AQ352" s="0" t="n">
        <v>1</v>
      </c>
      <c r="AR352" s="0" t="n">
        <v>3</v>
      </c>
      <c r="AS352" s="0" t="n">
        <v>0</v>
      </c>
      <c r="AT352" s="0" t="n">
        <v>3</v>
      </c>
      <c r="AU352" s="0" t="n">
        <v>4</v>
      </c>
      <c r="AV352" s="0" t="n">
        <v>1</v>
      </c>
      <c r="AW352" s="0" t="n">
        <v>1</v>
      </c>
      <c r="AX352" s="0" t="n">
        <v>2</v>
      </c>
      <c r="AY352" s="0" t="n">
        <v>0</v>
      </c>
      <c r="AZ352" s="0" t="n">
        <v>2</v>
      </c>
      <c r="BA352" s="0" t="n">
        <v>1</v>
      </c>
      <c r="BB352" s="0" t="n">
        <v>1</v>
      </c>
      <c r="BC352" s="0" t="n">
        <v>1</v>
      </c>
      <c r="BD352" s="0" t="n">
        <v>4</v>
      </c>
      <c r="BE352" s="0" t="n">
        <v>1</v>
      </c>
      <c r="BF352" s="0" t="n">
        <v>3</v>
      </c>
      <c r="BG352" s="0" t="n">
        <v>2</v>
      </c>
      <c r="BH352" s="0" t="n">
        <v>1</v>
      </c>
      <c r="BI352" s="0" t="n">
        <v>1</v>
      </c>
      <c r="BJ352" s="0" t="n">
        <v>1</v>
      </c>
      <c r="BK352" s="0" t="n">
        <v>1</v>
      </c>
      <c r="BL352" s="0" t="n">
        <v>0</v>
      </c>
    </row>
    <row r="353" customFormat="false" ht="12.75" hidden="false" customHeight="false" outlineLevel="0" collapsed="false">
      <c r="A353" s="0" t="n">
        <v>30062008</v>
      </c>
      <c r="B353" s="0" t="n">
        <v>529</v>
      </c>
      <c r="C353" s="0" t="s">
        <v>35</v>
      </c>
      <c r="D353" s="0" t="n">
        <v>13400</v>
      </c>
      <c r="E353" s="0" t="s">
        <v>82</v>
      </c>
      <c r="F353" s="0" t="s">
        <v>83</v>
      </c>
      <c r="G353" s="0" t="s">
        <v>84</v>
      </c>
      <c r="H353" s="0" t="n">
        <v>2859</v>
      </c>
      <c r="I353" s="0" t="s">
        <v>39</v>
      </c>
      <c r="J353" s="0" t="n">
        <v>6</v>
      </c>
      <c r="N353" s="0" t="n">
        <f aca="false">IF(AN353=1,2,IF(AN353=2,5,IF(AN353=3,7,IF(AN353=4,10,"np"))))</f>
        <v>5</v>
      </c>
      <c r="O353" s="0" t="n">
        <f aca="false">IF(AO353=1,2,IF(AO353=2,5,IF(AO353=3,7,IF(AO353=4,10,"np"))))</f>
        <v>5</v>
      </c>
      <c r="P353" s="0" t="n">
        <f aca="false">IF(AP353=1,2,IF(AP353=2,5,IF(AP353=3,7,IF(AP353=4,10,"np"))))</f>
        <v>5</v>
      </c>
      <c r="Q353" s="0" t="n">
        <f aca="false">IF(AQ353=1,2,IF(AQ353=2,5,IF(AQ353=3,7,IF(AQ353=4,10,"np"))))</f>
        <v>5</v>
      </c>
      <c r="R353" s="0" t="n">
        <f aca="false">IF(AR353=1,2,IF(AR353=2,5,IF(AR353=3,7,IF(AR353=4,10,"np"))))</f>
        <v>5</v>
      </c>
      <c r="S353" s="0" t="n">
        <f aca="false">IF(AS353=1,2,IF(AS353=2,5,IF(AS353=3,7,IF(AS353=4,10,"np"))))</f>
        <v>10</v>
      </c>
      <c r="T353" s="0" t="n">
        <f aca="false">IF(AT353=1,2,IF(AT353=2,5,IF(AT353=3,7,IF(AT353=4,10,"np"))))</f>
        <v>5</v>
      </c>
      <c r="U353" s="0" t="n">
        <f aca="false">IF(AU353=1,2,IF(AU353=2,5,IF(AU353=3,7,IF(AU353=4,10,"np"))))</f>
        <v>5</v>
      </c>
      <c r="V353" s="0" t="n">
        <f aca="false">IF(AV353=1,2,IF(AV353=2,5,IF(AV353=3,7,IF(AV353=4,10,"np"))))</f>
        <v>5</v>
      </c>
      <c r="W353" s="0" t="n">
        <f aca="false">IF(AW353=1,2,IF(AW353=2,5,IF(AW353=3,7,IF(AW353=4,10,"np"))))</f>
        <v>5</v>
      </c>
      <c r="X353" s="0" t="n">
        <f aca="false">IF(AX353=1,2,IF(AX353=2,5,IF(AX353=3,7,IF(AX353=4,10,"np"))))</f>
        <v>5</v>
      </c>
      <c r="Y353" s="0" t="str">
        <f aca="false">IF(AY353=1,2,IF(AY353=2,5,IF(AY353=3,7,IF(AY353=4,10,"np"))))</f>
        <v>np</v>
      </c>
      <c r="Z353" s="0" t="str">
        <f aca="false">IF(AZ353=1,2,IF(AZ353=2,5,IF(AZ353=3,7,IF(AZ353=4,10,"np"))))</f>
        <v>np</v>
      </c>
      <c r="AA353" s="0" t="str">
        <f aca="false">IF(BA353=1,2,IF(BA353=2,5,IF(BA353=3,7,IF(BA353=4,10,"np"))))</f>
        <v>np</v>
      </c>
      <c r="AB353" s="0" t="str">
        <f aca="false">IF(BB353=1,2,IF(BB353=2,5,IF(BB353=3,7,IF(BB353=4,10,"np"))))</f>
        <v>np</v>
      </c>
      <c r="AC353" s="0" t="str">
        <f aca="false">IF(BC353=1,2,IF(BC353=2,5,IF(BC353=3,7,IF(BC353=4,10,"np"))))</f>
        <v>np</v>
      </c>
      <c r="AD353" s="0" t="n">
        <f aca="false">IF(BD353=1,2,IF(BD353=2,5,IF(BD353=3,7,IF(BD353=4,10,"np"))))</f>
        <v>5</v>
      </c>
      <c r="AE353" s="0" t="n">
        <f aca="false">IF(BE353=1,2,IF(BE353=2,5,IF(BE353=3,7,IF(BE353=4,10,"np"))))</f>
        <v>5</v>
      </c>
      <c r="AF353" s="0" t="n">
        <f aca="false">IF(BF353=1,2,IF(BF353=2,5,IF(BF353=3,7,IF(BF353=4,10,"np"))))</f>
        <v>5</v>
      </c>
      <c r="AG353" s="0" t="n">
        <f aca="false">IF(BG353=1,2,IF(BG353=2,5,IF(BG353=3,7,IF(BG353=4,10,"np"))))</f>
        <v>5</v>
      </c>
      <c r="AH353" s="0" t="n">
        <f aca="false">BH353</f>
        <v>0</v>
      </c>
      <c r="AI353" s="0" t="n">
        <f aca="false">BI353</f>
        <v>0</v>
      </c>
      <c r="AJ353" s="0" t="n">
        <f aca="false">BJ353</f>
        <v>0</v>
      </c>
      <c r="AK353" s="0" t="n">
        <f aca="false">BK353</f>
        <v>0</v>
      </c>
      <c r="AL353" s="0" t="n">
        <f aca="false">BL353</f>
        <v>0</v>
      </c>
      <c r="AN353" s="0" t="n">
        <v>2</v>
      </c>
      <c r="AO353" s="0" t="n">
        <v>2</v>
      </c>
      <c r="AP353" s="0" t="n">
        <v>2</v>
      </c>
      <c r="AQ353" s="0" t="n">
        <v>2</v>
      </c>
      <c r="AR353" s="0" t="n">
        <v>2</v>
      </c>
      <c r="AS353" s="0" t="n">
        <v>4</v>
      </c>
      <c r="AT353" s="0" t="n">
        <v>2</v>
      </c>
      <c r="AU353" s="0" t="n">
        <v>2</v>
      </c>
      <c r="AV353" s="0" t="n">
        <v>2</v>
      </c>
      <c r="AW353" s="0" t="n">
        <v>2</v>
      </c>
      <c r="AX353" s="0" t="n">
        <v>2</v>
      </c>
      <c r="AY353" s="0" t="n">
        <v>0</v>
      </c>
      <c r="AZ353" s="0" t="n">
        <v>0</v>
      </c>
      <c r="BA353" s="0" t="n">
        <v>0</v>
      </c>
      <c r="BB353" s="0" t="n">
        <v>0</v>
      </c>
      <c r="BC353" s="0" t="n">
        <v>0</v>
      </c>
      <c r="BD353" s="0" t="n">
        <v>2</v>
      </c>
      <c r="BE353" s="0" t="n">
        <v>2</v>
      </c>
      <c r="BF353" s="0" t="n">
        <v>2</v>
      </c>
      <c r="BG353" s="0" t="n">
        <v>2</v>
      </c>
      <c r="BH353" s="0" t="n">
        <v>0</v>
      </c>
      <c r="BI353" s="0" t="n">
        <v>0</v>
      </c>
      <c r="BJ353" s="0" t="n">
        <v>0</v>
      </c>
      <c r="BK353" s="0" t="n">
        <v>0</v>
      </c>
      <c r="BL353" s="0" t="n">
        <v>0</v>
      </c>
    </row>
    <row r="354" customFormat="false" ht="12.75" hidden="false" customHeight="false" outlineLevel="0" collapsed="false">
      <c r="A354" s="0" t="n">
        <v>30062008</v>
      </c>
      <c r="B354" s="0" t="n">
        <v>529</v>
      </c>
      <c r="C354" s="0" t="s">
        <v>35</v>
      </c>
      <c r="D354" s="0" t="n">
        <v>13400</v>
      </c>
      <c r="E354" s="0" t="s">
        <v>82</v>
      </c>
      <c r="F354" s="0" t="s">
        <v>83</v>
      </c>
      <c r="G354" s="0" t="s">
        <v>84</v>
      </c>
      <c r="H354" s="0" t="n">
        <v>2859</v>
      </c>
      <c r="I354" s="0" t="s">
        <v>39</v>
      </c>
      <c r="J354" s="0" t="n">
        <v>6</v>
      </c>
      <c r="N354" s="0" t="n">
        <f aca="false">IF(AN354=1,2,IF(AN354=2,5,IF(AN354=3,7,IF(AN354=4,10,"np"))))</f>
        <v>5</v>
      </c>
      <c r="O354" s="0" t="n">
        <f aca="false">IF(AO354=1,2,IF(AO354=2,5,IF(AO354=3,7,IF(AO354=4,10,"np"))))</f>
        <v>10</v>
      </c>
      <c r="P354" s="0" t="n">
        <f aca="false">IF(AP354=1,2,IF(AP354=2,5,IF(AP354=3,7,IF(AP354=4,10,"np"))))</f>
        <v>5</v>
      </c>
      <c r="Q354" s="0" t="n">
        <f aca="false">IF(AQ354=1,2,IF(AQ354=2,5,IF(AQ354=3,7,IF(AQ354=4,10,"np"))))</f>
        <v>2</v>
      </c>
      <c r="R354" s="0" t="n">
        <f aca="false">IF(AR354=1,2,IF(AR354=2,5,IF(AR354=3,7,IF(AR354=4,10,"np"))))</f>
        <v>7</v>
      </c>
      <c r="S354" s="0" t="str">
        <f aca="false">IF(AS354=1,2,IF(AS354=2,5,IF(AS354=3,7,IF(AS354=4,10,"np"))))</f>
        <v>np</v>
      </c>
      <c r="T354" s="0" t="n">
        <f aca="false">IF(AT354=1,2,IF(AT354=2,5,IF(AT354=3,7,IF(AT354=4,10,"np"))))</f>
        <v>10</v>
      </c>
      <c r="U354" s="0" t="n">
        <f aca="false">IF(AU354=1,2,IF(AU354=2,5,IF(AU354=3,7,IF(AU354=4,10,"np"))))</f>
        <v>10</v>
      </c>
      <c r="V354" s="0" t="n">
        <f aca="false">IF(AV354=1,2,IF(AV354=2,5,IF(AV354=3,7,IF(AV354=4,10,"np"))))</f>
        <v>7</v>
      </c>
      <c r="W354" s="0" t="n">
        <f aca="false">IF(AW354=1,2,IF(AW354=2,5,IF(AW354=3,7,IF(AW354=4,10,"np"))))</f>
        <v>5</v>
      </c>
      <c r="X354" s="0" t="n">
        <f aca="false">IF(AX354=1,2,IF(AX354=2,5,IF(AX354=3,7,IF(AX354=4,10,"np"))))</f>
        <v>10</v>
      </c>
      <c r="Y354" s="0" t="str">
        <f aca="false">IF(AY354=1,2,IF(AY354=2,5,IF(AY354=3,7,IF(AY354=4,10,"np"))))</f>
        <v>np</v>
      </c>
      <c r="Z354" s="0" t="n">
        <f aca="false">IF(AZ354=1,2,IF(AZ354=2,5,IF(AZ354=3,7,IF(AZ354=4,10,"np"))))</f>
        <v>7</v>
      </c>
      <c r="AA354" s="0" t="str">
        <f aca="false">IF(BA354=1,2,IF(BA354=2,5,IF(BA354=3,7,IF(BA354=4,10,"np"))))</f>
        <v>np</v>
      </c>
      <c r="AB354" s="0" t="n">
        <f aca="false">IF(BB354=1,2,IF(BB354=2,5,IF(BB354=3,7,IF(BB354=4,10,"np"))))</f>
        <v>2</v>
      </c>
      <c r="AC354" s="0" t="n">
        <f aca="false">IF(BC354=1,2,IF(BC354=2,5,IF(BC354=3,7,IF(BC354=4,10,"np"))))</f>
        <v>5</v>
      </c>
      <c r="AD354" s="0" t="n">
        <f aca="false">IF(BD354=1,2,IF(BD354=2,5,IF(BD354=3,7,IF(BD354=4,10,"np"))))</f>
        <v>2</v>
      </c>
      <c r="AE354" s="0" t="n">
        <f aca="false">IF(BE354=1,2,IF(BE354=2,5,IF(BE354=3,7,IF(BE354=4,10,"np"))))</f>
        <v>7</v>
      </c>
      <c r="AF354" s="0" t="n">
        <f aca="false">IF(BF354=1,2,IF(BF354=2,5,IF(BF354=3,7,IF(BF354=4,10,"np"))))</f>
        <v>10</v>
      </c>
      <c r="AG354" s="0" t="n">
        <f aca="false">IF(BG354=1,2,IF(BG354=2,5,IF(BG354=3,7,IF(BG354=4,10,"np"))))</f>
        <v>7</v>
      </c>
      <c r="AH354" s="0" t="n">
        <f aca="false">BH354</f>
        <v>1</v>
      </c>
      <c r="AI354" s="0" t="n">
        <f aca="false">BI354</f>
        <v>0</v>
      </c>
      <c r="AJ354" s="0" t="n">
        <f aca="false">BJ354</f>
        <v>1</v>
      </c>
      <c r="AK354" s="0" t="n">
        <f aca="false">BK354</f>
        <v>0</v>
      </c>
      <c r="AL354" s="0" t="n">
        <f aca="false">BL354</f>
        <v>0</v>
      </c>
      <c r="AN354" s="0" t="n">
        <v>2</v>
      </c>
      <c r="AO354" s="0" t="n">
        <v>4</v>
      </c>
      <c r="AP354" s="0" t="n">
        <v>2</v>
      </c>
      <c r="AQ354" s="0" t="n">
        <v>1</v>
      </c>
      <c r="AR354" s="0" t="n">
        <v>3</v>
      </c>
      <c r="AS354" s="0" t="n">
        <v>0</v>
      </c>
      <c r="AT354" s="0" t="n">
        <v>4</v>
      </c>
      <c r="AU354" s="0" t="n">
        <v>4</v>
      </c>
      <c r="AV354" s="0" t="n">
        <v>3</v>
      </c>
      <c r="AW354" s="0" t="n">
        <v>2</v>
      </c>
      <c r="AX354" s="0" t="n">
        <v>4</v>
      </c>
      <c r="AY354" s="0" t="n">
        <v>0</v>
      </c>
      <c r="AZ354" s="0" t="n">
        <v>3</v>
      </c>
      <c r="BA354" s="0" t="n">
        <v>0</v>
      </c>
      <c r="BB354" s="0" t="n">
        <v>1</v>
      </c>
      <c r="BC354" s="0" t="n">
        <v>2</v>
      </c>
      <c r="BD354" s="0" t="n">
        <v>1</v>
      </c>
      <c r="BE354" s="0" t="n">
        <v>3</v>
      </c>
      <c r="BF354" s="0" t="n">
        <v>4</v>
      </c>
      <c r="BG354" s="0" t="n">
        <v>3</v>
      </c>
      <c r="BH354" s="0" t="n">
        <v>1</v>
      </c>
      <c r="BI354" s="0" t="n">
        <v>0</v>
      </c>
      <c r="BJ354" s="0" t="n">
        <v>1</v>
      </c>
      <c r="BK354" s="0" t="n">
        <v>0</v>
      </c>
      <c r="BL354" s="0" t="n">
        <v>0</v>
      </c>
    </row>
    <row r="355" customFormat="false" ht="12.75" hidden="false" customHeight="false" outlineLevel="0" collapsed="false">
      <c r="A355" s="0" t="n">
        <v>30062008</v>
      </c>
      <c r="B355" s="0" t="n">
        <v>529</v>
      </c>
      <c r="C355" s="0" t="s">
        <v>35</v>
      </c>
      <c r="D355" s="0" t="n">
        <v>13400</v>
      </c>
      <c r="E355" s="0" t="s">
        <v>82</v>
      </c>
      <c r="F355" s="0" t="s">
        <v>83</v>
      </c>
      <c r="G355" s="0" t="s">
        <v>84</v>
      </c>
      <c r="H355" s="0" t="n">
        <v>2859</v>
      </c>
      <c r="I355" s="0" t="s">
        <v>39</v>
      </c>
      <c r="J355" s="0" t="n">
        <v>6</v>
      </c>
      <c r="N355" s="0" t="n">
        <f aca="false">IF(AN355=1,2,IF(AN355=2,5,IF(AN355=3,7,IF(AN355=4,10,"np"))))</f>
        <v>7</v>
      </c>
      <c r="O355" s="0" t="n">
        <f aca="false">IF(AO355=1,2,IF(AO355=2,5,IF(AO355=3,7,IF(AO355=4,10,"np"))))</f>
        <v>7</v>
      </c>
      <c r="P355" s="0" t="n">
        <f aca="false">IF(AP355=1,2,IF(AP355=2,5,IF(AP355=3,7,IF(AP355=4,10,"np"))))</f>
        <v>7</v>
      </c>
      <c r="Q355" s="0" t="n">
        <f aca="false">IF(AQ355=1,2,IF(AQ355=2,5,IF(AQ355=3,7,IF(AQ355=4,10,"np"))))</f>
        <v>7</v>
      </c>
      <c r="R355" s="0" t="n">
        <f aca="false">IF(AR355=1,2,IF(AR355=2,5,IF(AR355=3,7,IF(AR355=4,10,"np"))))</f>
        <v>7</v>
      </c>
      <c r="S355" s="0" t="n">
        <f aca="false">IF(AS355=1,2,IF(AS355=2,5,IF(AS355=3,7,IF(AS355=4,10,"np"))))</f>
        <v>7</v>
      </c>
      <c r="T355" s="0" t="n">
        <f aca="false">IF(AT355=1,2,IF(AT355=2,5,IF(AT355=3,7,IF(AT355=4,10,"np"))))</f>
        <v>7</v>
      </c>
      <c r="U355" s="0" t="n">
        <f aca="false">IF(AU355=1,2,IF(AU355=2,5,IF(AU355=3,7,IF(AU355=4,10,"np"))))</f>
        <v>7</v>
      </c>
      <c r="V355" s="0" t="n">
        <f aca="false">IF(AV355=1,2,IF(AV355=2,5,IF(AV355=3,7,IF(AV355=4,10,"np"))))</f>
        <v>7</v>
      </c>
      <c r="W355" s="0" t="n">
        <f aca="false">IF(AW355=1,2,IF(AW355=2,5,IF(AW355=3,7,IF(AW355=4,10,"np"))))</f>
        <v>7</v>
      </c>
      <c r="X355" s="0" t="n">
        <f aca="false">IF(AX355=1,2,IF(AX355=2,5,IF(AX355=3,7,IF(AX355=4,10,"np"))))</f>
        <v>7</v>
      </c>
      <c r="Y355" s="0" t="n">
        <f aca="false">IF(AY355=1,2,IF(AY355=2,5,IF(AY355=3,7,IF(AY355=4,10,"np"))))</f>
        <v>7</v>
      </c>
      <c r="Z355" s="0" t="n">
        <f aca="false">IF(AZ355=1,2,IF(AZ355=2,5,IF(AZ355=3,7,IF(AZ355=4,10,"np"))))</f>
        <v>10</v>
      </c>
      <c r="AA355" s="0" t="str">
        <f aca="false">IF(BA355=1,2,IF(BA355=2,5,IF(BA355=3,7,IF(BA355=4,10,"np"))))</f>
        <v>np</v>
      </c>
      <c r="AB355" s="0" t="str">
        <f aca="false">IF(BB355=1,2,IF(BB355=2,5,IF(BB355=3,7,IF(BB355=4,10,"np"))))</f>
        <v>np</v>
      </c>
      <c r="AC355" s="0" t="n">
        <f aca="false">IF(BC355=1,2,IF(BC355=2,5,IF(BC355=3,7,IF(BC355=4,10,"np"))))</f>
        <v>2</v>
      </c>
      <c r="AD355" s="0" t="n">
        <f aca="false">IF(BD355=1,2,IF(BD355=2,5,IF(BD355=3,7,IF(BD355=4,10,"np"))))</f>
        <v>7</v>
      </c>
      <c r="AE355" s="0" t="n">
        <f aca="false">IF(BE355=1,2,IF(BE355=2,5,IF(BE355=3,7,IF(BE355=4,10,"np"))))</f>
        <v>5</v>
      </c>
      <c r="AF355" s="0" t="n">
        <f aca="false">IF(BF355=1,2,IF(BF355=2,5,IF(BF355=3,7,IF(BF355=4,10,"np"))))</f>
        <v>10</v>
      </c>
      <c r="AG355" s="0" t="n">
        <f aca="false">IF(BG355=1,2,IF(BG355=2,5,IF(BG355=3,7,IF(BG355=4,10,"np"))))</f>
        <v>7</v>
      </c>
      <c r="AH355" s="0" t="n">
        <f aca="false">BH355</f>
        <v>0</v>
      </c>
      <c r="AI355" s="0" t="n">
        <f aca="false">BI355</f>
        <v>0</v>
      </c>
      <c r="AJ355" s="0" t="n">
        <f aca="false">BJ355</f>
        <v>0</v>
      </c>
      <c r="AK355" s="0" t="n">
        <f aca="false">BK355</f>
        <v>0</v>
      </c>
      <c r="AL355" s="0" t="n">
        <f aca="false">BL355</f>
        <v>0</v>
      </c>
      <c r="AN355" s="0" t="n">
        <v>3</v>
      </c>
      <c r="AO355" s="0" t="n">
        <v>3</v>
      </c>
      <c r="AP355" s="0" t="n">
        <v>3</v>
      </c>
      <c r="AQ355" s="0" t="n">
        <v>3</v>
      </c>
      <c r="AR355" s="0" t="n">
        <v>3</v>
      </c>
      <c r="AS355" s="0" t="n">
        <v>3</v>
      </c>
      <c r="AT355" s="0" t="n">
        <v>3</v>
      </c>
      <c r="AU355" s="0" t="n">
        <v>3</v>
      </c>
      <c r="AV355" s="0" t="n">
        <v>3</v>
      </c>
      <c r="AW355" s="0" t="n">
        <v>3</v>
      </c>
      <c r="AX355" s="0" t="n">
        <v>3</v>
      </c>
      <c r="AY355" s="0" t="n">
        <v>3</v>
      </c>
      <c r="AZ355" s="0" t="n">
        <v>4</v>
      </c>
      <c r="BA355" s="0" t="n">
        <v>0</v>
      </c>
      <c r="BB355" s="0" t="n">
        <v>0</v>
      </c>
      <c r="BC355" s="0" t="n">
        <v>1</v>
      </c>
      <c r="BD355" s="0" t="n">
        <v>3</v>
      </c>
      <c r="BE355" s="0" t="n">
        <v>2</v>
      </c>
      <c r="BF355" s="0" t="n">
        <v>4</v>
      </c>
      <c r="BG355" s="0" t="n">
        <v>3</v>
      </c>
      <c r="BH355" s="0" t="n">
        <v>0</v>
      </c>
      <c r="BI355" s="0" t="n">
        <v>0</v>
      </c>
      <c r="BJ355" s="0" t="n">
        <v>0</v>
      </c>
      <c r="BK355" s="0" t="n">
        <v>0</v>
      </c>
      <c r="BL355" s="0" t="n">
        <v>0</v>
      </c>
    </row>
    <row r="356" customFormat="false" ht="12.75" hidden="false" customHeight="false" outlineLevel="0" collapsed="false">
      <c r="A356" s="0" t="n">
        <v>30062008</v>
      </c>
      <c r="B356" s="0" t="n">
        <v>529</v>
      </c>
      <c r="C356" s="0" t="s">
        <v>35</v>
      </c>
      <c r="D356" s="0" t="n">
        <v>13400</v>
      </c>
      <c r="E356" s="0" t="s">
        <v>82</v>
      </c>
      <c r="F356" s="0" t="s">
        <v>83</v>
      </c>
      <c r="G356" s="0" t="s">
        <v>84</v>
      </c>
      <c r="H356" s="0" t="n">
        <v>2859</v>
      </c>
      <c r="I356" s="0" t="s">
        <v>39</v>
      </c>
      <c r="J356" s="0" t="n">
        <v>6</v>
      </c>
      <c r="N356" s="0" t="n">
        <f aca="false">IF(AN356=1,2,IF(AN356=2,5,IF(AN356=3,7,IF(AN356=4,10,"np"))))</f>
        <v>7</v>
      </c>
      <c r="O356" s="0" t="n">
        <f aca="false">IF(AO356=1,2,IF(AO356=2,5,IF(AO356=3,7,IF(AO356=4,10,"np"))))</f>
        <v>5</v>
      </c>
      <c r="P356" s="0" t="n">
        <f aca="false">IF(AP356=1,2,IF(AP356=2,5,IF(AP356=3,7,IF(AP356=4,10,"np"))))</f>
        <v>5</v>
      </c>
      <c r="Q356" s="0" t="n">
        <f aca="false">IF(AQ356=1,2,IF(AQ356=2,5,IF(AQ356=3,7,IF(AQ356=4,10,"np"))))</f>
        <v>5</v>
      </c>
      <c r="R356" s="0" t="n">
        <f aca="false">IF(AR356=1,2,IF(AR356=2,5,IF(AR356=3,7,IF(AR356=4,10,"np"))))</f>
        <v>7</v>
      </c>
      <c r="S356" s="0" t="n">
        <f aca="false">IF(AS356=1,2,IF(AS356=2,5,IF(AS356=3,7,IF(AS356=4,10,"np"))))</f>
        <v>2</v>
      </c>
      <c r="T356" s="0" t="n">
        <f aca="false">IF(AT356=1,2,IF(AT356=2,5,IF(AT356=3,7,IF(AT356=4,10,"np"))))</f>
        <v>5</v>
      </c>
      <c r="U356" s="0" t="n">
        <f aca="false">IF(AU356=1,2,IF(AU356=2,5,IF(AU356=3,7,IF(AU356=4,10,"np"))))</f>
        <v>7</v>
      </c>
      <c r="V356" s="0" t="n">
        <f aca="false">IF(AV356=1,2,IF(AV356=2,5,IF(AV356=3,7,IF(AV356=4,10,"np"))))</f>
        <v>2</v>
      </c>
      <c r="W356" s="0" t="n">
        <f aca="false">IF(AW356=1,2,IF(AW356=2,5,IF(AW356=3,7,IF(AW356=4,10,"np"))))</f>
        <v>2</v>
      </c>
      <c r="X356" s="0" t="n">
        <f aca="false">IF(AX356=1,2,IF(AX356=2,5,IF(AX356=3,7,IF(AX356=4,10,"np"))))</f>
        <v>7</v>
      </c>
      <c r="Y356" s="0" t="n">
        <f aca="false">IF(AY356=1,2,IF(AY356=2,5,IF(AY356=3,7,IF(AY356=4,10,"np"))))</f>
        <v>10</v>
      </c>
      <c r="Z356" s="0" t="n">
        <f aca="false">IF(AZ356=1,2,IF(AZ356=2,5,IF(AZ356=3,7,IF(AZ356=4,10,"np"))))</f>
        <v>7</v>
      </c>
      <c r="AA356" s="0" t="n">
        <f aca="false">IF(BA356=1,2,IF(BA356=2,5,IF(BA356=3,7,IF(BA356=4,10,"np"))))</f>
        <v>2</v>
      </c>
      <c r="AB356" s="0" t="str">
        <f aca="false">IF(BB356=1,2,IF(BB356=2,5,IF(BB356=3,7,IF(BB356=4,10,"np"))))</f>
        <v>np</v>
      </c>
      <c r="AC356" s="0" t="n">
        <f aca="false">IF(BC356=1,2,IF(BC356=2,5,IF(BC356=3,7,IF(BC356=4,10,"np"))))</f>
        <v>7</v>
      </c>
      <c r="AD356" s="0" t="n">
        <f aca="false">IF(BD356=1,2,IF(BD356=2,5,IF(BD356=3,7,IF(BD356=4,10,"np"))))</f>
        <v>5</v>
      </c>
      <c r="AE356" s="0" t="n">
        <f aca="false">IF(BE356=1,2,IF(BE356=2,5,IF(BE356=3,7,IF(BE356=4,10,"np"))))</f>
        <v>7</v>
      </c>
      <c r="AF356" s="0" t="n">
        <f aca="false">IF(BF356=1,2,IF(BF356=2,5,IF(BF356=3,7,IF(BF356=4,10,"np"))))</f>
        <v>7</v>
      </c>
      <c r="AG356" s="0" t="n">
        <f aca="false">IF(BG356=1,2,IF(BG356=2,5,IF(BG356=3,7,IF(BG356=4,10,"np"))))</f>
        <v>5</v>
      </c>
      <c r="AH356" s="0" t="n">
        <f aca="false">BH356</f>
        <v>0</v>
      </c>
      <c r="AI356" s="0" t="n">
        <f aca="false">BI356</f>
        <v>0</v>
      </c>
      <c r="AJ356" s="0" t="n">
        <f aca="false">BJ356</f>
        <v>1</v>
      </c>
      <c r="AK356" s="0" t="n">
        <f aca="false">BK356</f>
        <v>0</v>
      </c>
      <c r="AL356" s="0" t="n">
        <f aca="false">BL356</f>
        <v>1</v>
      </c>
      <c r="AN356" s="0" t="n">
        <v>3</v>
      </c>
      <c r="AO356" s="0" t="n">
        <v>2</v>
      </c>
      <c r="AP356" s="0" t="n">
        <v>2</v>
      </c>
      <c r="AQ356" s="0" t="n">
        <v>2</v>
      </c>
      <c r="AR356" s="0" t="n">
        <v>3</v>
      </c>
      <c r="AS356" s="0" t="n">
        <v>1</v>
      </c>
      <c r="AT356" s="0" t="n">
        <v>2</v>
      </c>
      <c r="AU356" s="0" t="n">
        <v>3</v>
      </c>
      <c r="AV356" s="0" t="n">
        <v>1</v>
      </c>
      <c r="AW356" s="0" t="n">
        <v>1</v>
      </c>
      <c r="AX356" s="0" t="n">
        <v>3</v>
      </c>
      <c r="AY356" s="0" t="n">
        <v>4</v>
      </c>
      <c r="AZ356" s="0" t="n">
        <v>3</v>
      </c>
      <c r="BA356" s="0" t="n">
        <v>1</v>
      </c>
      <c r="BB356" s="0" t="n">
        <v>0</v>
      </c>
      <c r="BC356" s="0" t="n">
        <v>3</v>
      </c>
      <c r="BD356" s="0" t="n">
        <v>2</v>
      </c>
      <c r="BE356" s="0" t="n">
        <v>3</v>
      </c>
      <c r="BF356" s="0" t="n">
        <v>3</v>
      </c>
      <c r="BG356" s="0" t="n">
        <v>2</v>
      </c>
      <c r="BH356" s="0" t="n">
        <v>0</v>
      </c>
      <c r="BI356" s="0" t="n">
        <v>0</v>
      </c>
      <c r="BJ356" s="0" t="n">
        <v>1</v>
      </c>
      <c r="BK356" s="0" t="n">
        <v>0</v>
      </c>
      <c r="BL356" s="0" t="n">
        <v>1</v>
      </c>
    </row>
    <row r="357" customFormat="false" ht="12.75" hidden="false" customHeight="false" outlineLevel="0" collapsed="false">
      <c r="A357" s="0" t="n">
        <v>30062008</v>
      </c>
      <c r="B357" s="0" t="n">
        <v>529</v>
      </c>
      <c r="C357" s="0" t="s">
        <v>35</v>
      </c>
      <c r="D357" s="0" t="n">
        <v>13400</v>
      </c>
      <c r="E357" s="0" t="s">
        <v>82</v>
      </c>
      <c r="F357" s="0" t="s">
        <v>83</v>
      </c>
      <c r="G357" s="0" t="s">
        <v>84</v>
      </c>
      <c r="H357" s="0" t="n">
        <v>2859</v>
      </c>
      <c r="I357" s="0" t="s">
        <v>39</v>
      </c>
      <c r="J357" s="0" t="n">
        <v>6</v>
      </c>
      <c r="N357" s="0" t="n">
        <f aca="false">IF(AN357=1,2,IF(AN357=2,5,IF(AN357=3,7,IF(AN357=4,10,"np"))))</f>
        <v>7</v>
      </c>
      <c r="O357" s="0" t="n">
        <f aca="false">IF(AO357=1,2,IF(AO357=2,5,IF(AO357=3,7,IF(AO357=4,10,"np"))))</f>
        <v>5</v>
      </c>
      <c r="P357" s="0" t="n">
        <f aca="false">IF(AP357=1,2,IF(AP357=2,5,IF(AP357=3,7,IF(AP357=4,10,"np"))))</f>
        <v>7</v>
      </c>
      <c r="Q357" s="0" t="n">
        <f aca="false">IF(AQ357=1,2,IF(AQ357=2,5,IF(AQ357=3,7,IF(AQ357=4,10,"np"))))</f>
        <v>7</v>
      </c>
      <c r="R357" s="0" t="n">
        <f aca="false">IF(AR357=1,2,IF(AR357=2,5,IF(AR357=3,7,IF(AR357=4,10,"np"))))</f>
        <v>7</v>
      </c>
      <c r="S357" s="0" t="n">
        <f aca="false">IF(AS357=1,2,IF(AS357=2,5,IF(AS357=3,7,IF(AS357=4,10,"np"))))</f>
        <v>7</v>
      </c>
      <c r="T357" s="0" t="n">
        <f aca="false">IF(AT357=1,2,IF(AT357=2,5,IF(AT357=3,7,IF(AT357=4,10,"np"))))</f>
        <v>7</v>
      </c>
      <c r="U357" s="0" t="n">
        <f aca="false">IF(AU357=1,2,IF(AU357=2,5,IF(AU357=3,7,IF(AU357=4,10,"np"))))</f>
        <v>7</v>
      </c>
      <c r="V357" s="0" t="n">
        <f aca="false">IF(AV357=1,2,IF(AV357=2,5,IF(AV357=3,7,IF(AV357=4,10,"np"))))</f>
        <v>5</v>
      </c>
      <c r="W357" s="0" t="n">
        <f aca="false">IF(AW357=1,2,IF(AW357=2,5,IF(AW357=3,7,IF(AW357=4,10,"np"))))</f>
        <v>5</v>
      </c>
      <c r="X357" s="0" t="n">
        <f aca="false">IF(AX357=1,2,IF(AX357=2,5,IF(AX357=3,7,IF(AX357=4,10,"np"))))</f>
        <v>5</v>
      </c>
      <c r="Y357" s="0" t="str">
        <f aca="false">IF(AY357=1,2,IF(AY357=2,5,IF(AY357=3,7,IF(AY357=4,10,"np"))))</f>
        <v>np</v>
      </c>
      <c r="Z357" s="0" t="n">
        <f aca="false">IF(AZ357=1,2,IF(AZ357=2,5,IF(AZ357=3,7,IF(AZ357=4,10,"np"))))</f>
        <v>7</v>
      </c>
      <c r="AA357" s="0" t="str">
        <f aca="false">IF(BA357=1,2,IF(BA357=2,5,IF(BA357=3,7,IF(BA357=4,10,"np"))))</f>
        <v>np</v>
      </c>
      <c r="AB357" s="0" t="str">
        <f aca="false">IF(BB357=1,2,IF(BB357=2,5,IF(BB357=3,7,IF(BB357=4,10,"np"))))</f>
        <v>np</v>
      </c>
      <c r="AC357" s="0" t="n">
        <f aca="false">IF(BC357=1,2,IF(BC357=2,5,IF(BC357=3,7,IF(BC357=4,10,"np"))))</f>
        <v>7</v>
      </c>
      <c r="AD357" s="0" t="n">
        <f aca="false">IF(BD357=1,2,IF(BD357=2,5,IF(BD357=3,7,IF(BD357=4,10,"np"))))</f>
        <v>5</v>
      </c>
      <c r="AE357" s="0" t="n">
        <f aca="false">IF(BE357=1,2,IF(BE357=2,5,IF(BE357=3,7,IF(BE357=4,10,"np"))))</f>
        <v>7</v>
      </c>
      <c r="AF357" s="0" t="n">
        <f aca="false">IF(BF357=1,2,IF(BF357=2,5,IF(BF357=3,7,IF(BF357=4,10,"np"))))</f>
        <v>7</v>
      </c>
      <c r="AG357" s="0" t="n">
        <f aca="false">IF(BG357=1,2,IF(BG357=2,5,IF(BG357=3,7,IF(BG357=4,10,"np"))))</f>
        <v>7</v>
      </c>
      <c r="AH357" s="0" t="n">
        <f aca="false">BH357</f>
        <v>1</v>
      </c>
      <c r="AI357" s="0" t="n">
        <f aca="false">BI357</f>
        <v>0</v>
      </c>
      <c r="AJ357" s="0" t="n">
        <f aca="false">BJ357</f>
        <v>0</v>
      </c>
      <c r="AK357" s="0" t="n">
        <f aca="false">BK357</f>
        <v>1</v>
      </c>
      <c r="AL357" s="0" t="n">
        <f aca="false">BL357</f>
        <v>0</v>
      </c>
      <c r="AN357" s="0" t="n">
        <v>3</v>
      </c>
      <c r="AO357" s="0" t="n">
        <v>2</v>
      </c>
      <c r="AP357" s="0" t="n">
        <v>3</v>
      </c>
      <c r="AQ357" s="0" t="n">
        <v>3</v>
      </c>
      <c r="AR357" s="0" t="n">
        <v>3</v>
      </c>
      <c r="AS357" s="0" t="n">
        <v>3</v>
      </c>
      <c r="AT357" s="0" t="n">
        <v>3</v>
      </c>
      <c r="AU357" s="0" t="n">
        <v>3</v>
      </c>
      <c r="AV357" s="0" t="n">
        <v>2</v>
      </c>
      <c r="AW357" s="0" t="n">
        <v>2</v>
      </c>
      <c r="AX357" s="0" t="n">
        <v>2</v>
      </c>
      <c r="AY357" s="0" t="n">
        <v>0</v>
      </c>
      <c r="AZ357" s="0" t="n">
        <v>3</v>
      </c>
      <c r="BA357" s="0" t="n">
        <v>0</v>
      </c>
      <c r="BB357" s="0" t="n">
        <v>0</v>
      </c>
      <c r="BC357" s="0" t="n">
        <v>3</v>
      </c>
      <c r="BD357" s="0" t="n">
        <v>2</v>
      </c>
      <c r="BE357" s="0" t="n">
        <v>3</v>
      </c>
      <c r="BF357" s="0" t="n">
        <v>3</v>
      </c>
      <c r="BG357" s="0" t="n">
        <v>3</v>
      </c>
      <c r="BH357" s="0" t="n">
        <v>1</v>
      </c>
      <c r="BI357" s="0" t="n">
        <v>0</v>
      </c>
      <c r="BJ357" s="0" t="n">
        <v>0</v>
      </c>
      <c r="BK357" s="0" t="n">
        <v>1</v>
      </c>
      <c r="BL357" s="0" t="n">
        <v>0</v>
      </c>
    </row>
    <row r="358" customFormat="false" ht="12.75" hidden="false" customHeight="false" outlineLevel="0" collapsed="false">
      <c r="A358" s="0" t="n">
        <v>30062008</v>
      </c>
      <c r="B358" s="0" t="n">
        <v>529</v>
      </c>
      <c r="C358" s="0" t="s">
        <v>35</v>
      </c>
      <c r="D358" s="0" t="n">
        <v>13400</v>
      </c>
      <c r="E358" s="0" t="s">
        <v>82</v>
      </c>
      <c r="F358" s="0" t="s">
        <v>83</v>
      </c>
      <c r="G358" s="0" t="s">
        <v>84</v>
      </c>
      <c r="H358" s="0" t="n">
        <v>2859</v>
      </c>
      <c r="I358" s="0" t="s">
        <v>39</v>
      </c>
      <c r="J358" s="0" t="n">
        <v>6</v>
      </c>
      <c r="N358" s="0" t="n">
        <f aca="false">IF(AN358=1,2,IF(AN358=2,5,IF(AN358=3,7,IF(AN358=4,10,"np"))))</f>
        <v>7</v>
      </c>
      <c r="O358" s="0" t="n">
        <f aca="false">IF(AO358=1,2,IF(AO358=2,5,IF(AO358=3,7,IF(AO358=4,10,"np"))))</f>
        <v>7</v>
      </c>
      <c r="P358" s="0" t="n">
        <f aca="false">IF(AP358=1,2,IF(AP358=2,5,IF(AP358=3,7,IF(AP358=4,10,"np"))))</f>
        <v>7</v>
      </c>
      <c r="Q358" s="0" t="n">
        <f aca="false">IF(AQ358=1,2,IF(AQ358=2,5,IF(AQ358=3,7,IF(AQ358=4,10,"np"))))</f>
        <v>10</v>
      </c>
      <c r="R358" s="0" t="n">
        <f aca="false">IF(AR358=1,2,IF(AR358=2,5,IF(AR358=3,7,IF(AR358=4,10,"np"))))</f>
        <v>10</v>
      </c>
      <c r="S358" s="0" t="n">
        <f aca="false">IF(AS358=1,2,IF(AS358=2,5,IF(AS358=3,7,IF(AS358=4,10,"np"))))</f>
        <v>7</v>
      </c>
      <c r="T358" s="0" t="n">
        <f aca="false">IF(AT358=1,2,IF(AT358=2,5,IF(AT358=3,7,IF(AT358=4,10,"np"))))</f>
        <v>7</v>
      </c>
      <c r="U358" s="0" t="n">
        <f aca="false">IF(AU358=1,2,IF(AU358=2,5,IF(AU358=3,7,IF(AU358=4,10,"np"))))</f>
        <v>10</v>
      </c>
      <c r="V358" s="0" t="n">
        <f aca="false">IF(AV358=1,2,IF(AV358=2,5,IF(AV358=3,7,IF(AV358=4,10,"np"))))</f>
        <v>7</v>
      </c>
      <c r="W358" s="0" t="n">
        <f aca="false">IF(AW358=1,2,IF(AW358=2,5,IF(AW358=3,7,IF(AW358=4,10,"np"))))</f>
        <v>7</v>
      </c>
      <c r="X358" s="0" t="n">
        <f aca="false">IF(AX358=1,2,IF(AX358=2,5,IF(AX358=3,7,IF(AX358=4,10,"np"))))</f>
        <v>7</v>
      </c>
      <c r="Y358" s="0" t="str">
        <f aca="false">IF(AY358=1,2,IF(AY358=2,5,IF(AY358=3,7,IF(AY358=4,10,"np"))))</f>
        <v>np</v>
      </c>
      <c r="Z358" s="0" t="n">
        <f aca="false">IF(AZ358=1,2,IF(AZ358=2,5,IF(AZ358=3,7,IF(AZ358=4,10,"np"))))</f>
        <v>10</v>
      </c>
      <c r="AA358" s="0" t="n">
        <f aca="false">IF(BA358=1,2,IF(BA358=2,5,IF(BA358=3,7,IF(BA358=4,10,"np"))))</f>
        <v>7</v>
      </c>
      <c r="AB358" s="0" t="str">
        <f aca="false">IF(BB358=1,2,IF(BB358=2,5,IF(BB358=3,7,IF(BB358=4,10,"np"))))</f>
        <v>np</v>
      </c>
      <c r="AC358" s="0" t="n">
        <f aca="false">IF(BC358=1,2,IF(BC358=2,5,IF(BC358=3,7,IF(BC358=4,10,"np"))))</f>
        <v>10</v>
      </c>
      <c r="AD358" s="0" t="n">
        <f aca="false">IF(BD358=1,2,IF(BD358=2,5,IF(BD358=3,7,IF(BD358=4,10,"np"))))</f>
        <v>10</v>
      </c>
      <c r="AE358" s="0" t="n">
        <f aca="false">IF(BE358=1,2,IF(BE358=2,5,IF(BE358=3,7,IF(BE358=4,10,"np"))))</f>
        <v>5</v>
      </c>
      <c r="AF358" s="0" t="n">
        <f aca="false">IF(BF358=1,2,IF(BF358=2,5,IF(BF358=3,7,IF(BF358=4,10,"np"))))</f>
        <v>10</v>
      </c>
      <c r="AG358" s="0" t="n">
        <f aca="false">IF(BG358=1,2,IF(BG358=2,5,IF(BG358=3,7,IF(BG358=4,10,"np"))))</f>
        <v>7</v>
      </c>
      <c r="AH358" s="0" t="n">
        <f aca="false">BH358</f>
        <v>1</v>
      </c>
      <c r="AI358" s="0" t="n">
        <f aca="false">BI358</f>
        <v>1</v>
      </c>
      <c r="AJ358" s="0" t="n">
        <f aca="false">BJ358</f>
        <v>1</v>
      </c>
      <c r="AK358" s="0" t="n">
        <f aca="false">BK358</f>
        <v>1</v>
      </c>
      <c r="AL358" s="0" t="n">
        <f aca="false">BL358</f>
        <v>1</v>
      </c>
      <c r="AN358" s="0" t="n">
        <v>3</v>
      </c>
      <c r="AO358" s="0" t="n">
        <v>3</v>
      </c>
      <c r="AP358" s="0" t="n">
        <v>3</v>
      </c>
      <c r="AQ358" s="0" t="n">
        <v>4</v>
      </c>
      <c r="AR358" s="0" t="n">
        <v>4</v>
      </c>
      <c r="AS358" s="0" t="n">
        <v>3</v>
      </c>
      <c r="AT358" s="0" t="n">
        <v>3</v>
      </c>
      <c r="AU358" s="0" t="n">
        <v>4</v>
      </c>
      <c r="AV358" s="0" t="n">
        <v>3</v>
      </c>
      <c r="AW358" s="0" t="n">
        <v>3</v>
      </c>
      <c r="AX358" s="0" t="n">
        <v>3</v>
      </c>
      <c r="AY358" s="0" t="n">
        <v>0</v>
      </c>
      <c r="AZ358" s="0" t="n">
        <v>4</v>
      </c>
      <c r="BA358" s="0" t="n">
        <v>3</v>
      </c>
      <c r="BB358" s="0" t="n">
        <v>0</v>
      </c>
      <c r="BC358" s="0" t="n">
        <v>4</v>
      </c>
      <c r="BD358" s="0" t="n">
        <v>4</v>
      </c>
      <c r="BE358" s="0" t="n">
        <v>2</v>
      </c>
      <c r="BF358" s="0" t="n">
        <v>4</v>
      </c>
      <c r="BG358" s="0" t="n">
        <v>3</v>
      </c>
      <c r="BH358" s="0" t="n">
        <v>1</v>
      </c>
      <c r="BI358" s="0" t="n">
        <v>1</v>
      </c>
      <c r="BJ358" s="0" t="n">
        <v>1</v>
      </c>
      <c r="BK358" s="0" t="n">
        <v>1</v>
      </c>
      <c r="BL358" s="0" t="n">
        <v>1</v>
      </c>
    </row>
    <row r="359" customFormat="false" ht="12.75" hidden="false" customHeight="false" outlineLevel="0" collapsed="false">
      <c r="A359" s="0" t="n">
        <v>30062008</v>
      </c>
      <c r="B359" s="0" t="n">
        <v>529</v>
      </c>
      <c r="C359" s="0" t="s">
        <v>35</v>
      </c>
      <c r="D359" s="0" t="n">
        <v>562</v>
      </c>
      <c r="E359" s="0" t="s">
        <v>85</v>
      </c>
      <c r="F359" s="0" t="s">
        <v>86</v>
      </c>
      <c r="G359" s="0" t="s">
        <v>87</v>
      </c>
      <c r="H359" s="0" t="n">
        <v>4029</v>
      </c>
      <c r="I359" s="0" t="s">
        <v>39</v>
      </c>
      <c r="J359" s="0" t="n">
        <v>6</v>
      </c>
      <c r="N359" s="0" t="n">
        <f aca="false">IF(AN359=1,2,IF(AN359=2,5,IF(AN359=3,7,IF(AN359=4,10,"np"))))</f>
        <v>7</v>
      </c>
      <c r="O359" s="0" t="n">
        <f aca="false">IF(AO359=1,2,IF(AO359=2,5,IF(AO359=3,7,IF(AO359=4,10,"np"))))</f>
        <v>7</v>
      </c>
      <c r="P359" s="0" t="n">
        <f aca="false">IF(AP359=1,2,IF(AP359=2,5,IF(AP359=3,7,IF(AP359=4,10,"np"))))</f>
        <v>7</v>
      </c>
      <c r="Q359" s="0" t="n">
        <f aca="false">IF(AQ359=1,2,IF(AQ359=2,5,IF(AQ359=3,7,IF(AQ359=4,10,"np"))))</f>
        <v>7</v>
      </c>
      <c r="R359" s="0" t="n">
        <f aca="false">IF(AR359=1,2,IF(AR359=2,5,IF(AR359=3,7,IF(AR359=4,10,"np"))))</f>
        <v>10</v>
      </c>
      <c r="S359" s="0" t="n">
        <f aca="false">IF(AS359=1,2,IF(AS359=2,5,IF(AS359=3,7,IF(AS359=4,10,"np"))))</f>
        <v>10</v>
      </c>
      <c r="T359" s="0" t="n">
        <f aca="false">IF(AT359=1,2,IF(AT359=2,5,IF(AT359=3,7,IF(AT359=4,10,"np"))))</f>
        <v>10</v>
      </c>
      <c r="U359" s="0" t="n">
        <f aca="false">IF(AU359=1,2,IF(AU359=2,5,IF(AU359=3,7,IF(AU359=4,10,"np"))))</f>
        <v>10</v>
      </c>
      <c r="V359" s="0" t="n">
        <f aca="false">IF(AV359=1,2,IF(AV359=2,5,IF(AV359=3,7,IF(AV359=4,10,"np"))))</f>
        <v>10</v>
      </c>
      <c r="W359" s="0" t="n">
        <f aca="false">IF(AW359=1,2,IF(AW359=2,5,IF(AW359=3,7,IF(AW359=4,10,"np"))))</f>
        <v>10</v>
      </c>
      <c r="X359" s="0" t="n">
        <f aca="false">IF(AX359=1,2,IF(AX359=2,5,IF(AX359=3,7,IF(AX359=4,10,"np"))))</f>
        <v>10</v>
      </c>
      <c r="Y359" s="0" t="str">
        <f aca="false">IF(AY359=1,2,IF(AY359=2,5,IF(AY359=3,7,IF(AY359=4,10,"np"))))</f>
        <v>np</v>
      </c>
      <c r="Z359" s="0" t="n">
        <f aca="false">IF(AZ359=1,2,IF(AZ359=2,5,IF(AZ359=3,7,IF(AZ359=4,10,"np"))))</f>
        <v>10</v>
      </c>
      <c r="AA359" s="0" t="n">
        <f aca="false">IF(BA359=1,2,IF(BA359=2,5,IF(BA359=3,7,IF(BA359=4,10,"np"))))</f>
        <v>10</v>
      </c>
      <c r="AB359" s="0" t="str">
        <f aca="false">IF(BB359=1,2,IF(BB359=2,5,IF(BB359=3,7,IF(BB359=4,10,"np"))))</f>
        <v>np</v>
      </c>
      <c r="AC359" s="0" t="n">
        <f aca="false">IF(BC359=1,2,IF(BC359=2,5,IF(BC359=3,7,IF(BC359=4,10,"np"))))</f>
        <v>10</v>
      </c>
      <c r="AD359" s="0" t="n">
        <f aca="false">IF(BD359=1,2,IF(BD359=2,5,IF(BD359=3,7,IF(BD359=4,10,"np"))))</f>
        <v>10</v>
      </c>
      <c r="AE359" s="0" t="n">
        <f aca="false">IF(BE359=1,2,IF(BE359=2,5,IF(BE359=3,7,IF(BE359=4,10,"np"))))</f>
        <v>10</v>
      </c>
      <c r="AF359" s="0" t="n">
        <f aca="false">IF(BF359=1,2,IF(BF359=2,5,IF(BF359=3,7,IF(BF359=4,10,"np"))))</f>
        <v>10</v>
      </c>
      <c r="AG359" s="0" t="n">
        <f aca="false">IF(BG359=1,2,IF(BG359=2,5,IF(BG359=3,7,IF(BG359=4,10,"np"))))</f>
        <v>10</v>
      </c>
      <c r="AH359" s="0" t="n">
        <f aca="false">BH359</f>
        <v>0</v>
      </c>
      <c r="AI359" s="0" t="n">
        <f aca="false">BI359</f>
        <v>0</v>
      </c>
      <c r="AJ359" s="0" t="n">
        <f aca="false">BJ359</f>
        <v>0</v>
      </c>
      <c r="AK359" s="0" t="n">
        <f aca="false">BK359</f>
        <v>0</v>
      </c>
      <c r="AL359" s="0" t="n">
        <f aca="false">BL359</f>
        <v>1</v>
      </c>
      <c r="AN359" s="0" t="n">
        <v>3</v>
      </c>
      <c r="AO359" s="0" t="n">
        <v>3</v>
      </c>
      <c r="AP359" s="0" t="n">
        <v>3</v>
      </c>
      <c r="AQ359" s="0" t="n">
        <v>3</v>
      </c>
      <c r="AR359" s="0" t="n">
        <v>4</v>
      </c>
      <c r="AS359" s="0" t="n">
        <v>4</v>
      </c>
      <c r="AT359" s="0" t="n">
        <v>4</v>
      </c>
      <c r="AU359" s="0" t="n">
        <v>4</v>
      </c>
      <c r="AV359" s="0" t="n">
        <v>4</v>
      </c>
      <c r="AW359" s="0" t="n">
        <v>4</v>
      </c>
      <c r="AX359" s="0" t="n">
        <v>4</v>
      </c>
      <c r="AY359" s="0" t="n">
        <v>0</v>
      </c>
      <c r="AZ359" s="0" t="n">
        <v>4</v>
      </c>
      <c r="BA359" s="0" t="n">
        <v>4</v>
      </c>
      <c r="BB359" s="0" t="n">
        <v>0</v>
      </c>
      <c r="BC359" s="0" t="n">
        <v>4</v>
      </c>
      <c r="BD359" s="0" t="n">
        <v>4</v>
      </c>
      <c r="BE359" s="0" t="n">
        <v>4</v>
      </c>
      <c r="BF359" s="0" t="n">
        <v>4</v>
      </c>
      <c r="BG359" s="0" t="n">
        <v>4</v>
      </c>
      <c r="BH359" s="0" t="n">
        <v>0</v>
      </c>
      <c r="BI359" s="0" t="n">
        <v>0</v>
      </c>
      <c r="BJ359" s="0" t="n">
        <v>0</v>
      </c>
      <c r="BK359" s="0" t="n">
        <v>0</v>
      </c>
      <c r="BL359" s="0" t="n">
        <v>1</v>
      </c>
    </row>
    <row r="360" customFormat="false" ht="12.75" hidden="false" customHeight="false" outlineLevel="0" collapsed="false">
      <c r="A360" s="0" t="n">
        <v>30062008</v>
      </c>
      <c r="B360" s="0" t="n">
        <v>529</v>
      </c>
      <c r="C360" s="0" t="s">
        <v>35</v>
      </c>
      <c r="D360" s="0" t="n">
        <v>562</v>
      </c>
      <c r="E360" s="0" t="s">
        <v>85</v>
      </c>
      <c r="F360" s="0" t="s">
        <v>86</v>
      </c>
      <c r="G360" s="0" t="s">
        <v>87</v>
      </c>
      <c r="H360" s="0" t="n">
        <v>4029</v>
      </c>
      <c r="I360" s="0" t="s">
        <v>39</v>
      </c>
      <c r="J360" s="0" t="n">
        <v>6</v>
      </c>
      <c r="N360" s="0" t="n">
        <f aca="false">IF(AN360=1,2,IF(AN360=2,5,IF(AN360=3,7,IF(AN360=4,10,"np"))))</f>
        <v>7</v>
      </c>
      <c r="O360" s="0" t="n">
        <f aca="false">IF(AO360=1,2,IF(AO360=2,5,IF(AO360=3,7,IF(AO360=4,10,"np"))))</f>
        <v>7</v>
      </c>
      <c r="P360" s="0" t="n">
        <f aca="false">IF(AP360=1,2,IF(AP360=2,5,IF(AP360=3,7,IF(AP360=4,10,"np"))))</f>
        <v>10</v>
      </c>
      <c r="Q360" s="0" t="n">
        <f aca="false">IF(AQ360=1,2,IF(AQ360=2,5,IF(AQ360=3,7,IF(AQ360=4,10,"np"))))</f>
        <v>10</v>
      </c>
      <c r="R360" s="0" t="n">
        <f aca="false">IF(AR360=1,2,IF(AR360=2,5,IF(AR360=3,7,IF(AR360=4,10,"np"))))</f>
        <v>10</v>
      </c>
      <c r="S360" s="0" t="n">
        <f aca="false">IF(AS360=1,2,IF(AS360=2,5,IF(AS360=3,7,IF(AS360=4,10,"np"))))</f>
        <v>10</v>
      </c>
      <c r="T360" s="0" t="n">
        <f aca="false">IF(AT360=1,2,IF(AT360=2,5,IF(AT360=3,7,IF(AT360=4,10,"np"))))</f>
        <v>7</v>
      </c>
      <c r="U360" s="0" t="n">
        <f aca="false">IF(AU360=1,2,IF(AU360=2,5,IF(AU360=3,7,IF(AU360=4,10,"np"))))</f>
        <v>10</v>
      </c>
      <c r="V360" s="0" t="n">
        <f aca="false">IF(AV360=1,2,IF(AV360=2,5,IF(AV360=3,7,IF(AV360=4,10,"np"))))</f>
        <v>7</v>
      </c>
      <c r="W360" s="0" t="n">
        <f aca="false">IF(AW360=1,2,IF(AW360=2,5,IF(AW360=3,7,IF(AW360=4,10,"np"))))</f>
        <v>7</v>
      </c>
      <c r="X360" s="0" t="n">
        <f aca="false">IF(AX360=1,2,IF(AX360=2,5,IF(AX360=3,7,IF(AX360=4,10,"np"))))</f>
        <v>10</v>
      </c>
      <c r="Y360" s="0" t="n">
        <f aca="false">IF(AY360=1,2,IF(AY360=2,5,IF(AY360=3,7,IF(AY360=4,10,"np"))))</f>
        <v>7</v>
      </c>
      <c r="Z360" s="0" t="n">
        <f aca="false">IF(AZ360=1,2,IF(AZ360=2,5,IF(AZ360=3,7,IF(AZ360=4,10,"np"))))</f>
        <v>10</v>
      </c>
      <c r="AA360" s="0" t="n">
        <f aca="false">IF(BA360=1,2,IF(BA360=2,5,IF(BA360=3,7,IF(BA360=4,10,"np"))))</f>
        <v>10</v>
      </c>
      <c r="AB360" s="0" t="n">
        <f aca="false">IF(BB360=1,2,IF(BB360=2,5,IF(BB360=3,7,IF(BB360=4,10,"np"))))</f>
        <v>7</v>
      </c>
      <c r="AC360" s="0" t="n">
        <f aca="false">IF(BC360=1,2,IF(BC360=2,5,IF(BC360=3,7,IF(BC360=4,10,"np"))))</f>
        <v>10</v>
      </c>
      <c r="AD360" s="0" t="n">
        <f aca="false">IF(BD360=1,2,IF(BD360=2,5,IF(BD360=3,7,IF(BD360=4,10,"np"))))</f>
        <v>7</v>
      </c>
      <c r="AE360" s="0" t="n">
        <f aca="false">IF(BE360=1,2,IF(BE360=2,5,IF(BE360=3,7,IF(BE360=4,10,"np"))))</f>
        <v>7</v>
      </c>
      <c r="AF360" s="0" t="n">
        <f aca="false">IF(BF360=1,2,IF(BF360=2,5,IF(BF360=3,7,IF(BF360=4,10,"np"))))</f>
        <v>10</v>
      </c>
      <c r="AG360" s="0" t="n">
        <f aca="false">IF(BG360=1,2,IF(BG360=2,5,IF(BG360=3,7,IF(BG360=4,10,"np"))))</f>
        <v>10</v>
      </c>
      <c r="AH360" s="0" t="n">
        <f aca="false">BH360</f>
        <v>0</v>
      </c>
      <c r="AI360" s="0" t="n">
        <f aca="false">BI360</f>
        <v>0</v>
      </c>
      <c r="AJ360" s="0" t="n">
        <f aca="false">BJ360</f>
        <v>1</v>
      </c>
      <c r="AK360" s="0" t="n">
        <f aca="false">BK360</f>
        <v>0</v>
      </c>
      <c r="AL360" s="0" t="n">
        <f aca="false">BL360</f>
        <v>0</v>
      </c>
      <c r="AN360" s="0" t="n">
        <v>3</v>
      </c>
      <c r="AO360" s="0" t="n">
        <v>3</v>
      </c>
      <c r="AP360" s="0" t="n">
        <v>4</v>
      </c>
      <c r="AQ360" s="0" t="n">
        <v>4</v>
      </c>
      <c r="AR360" s="0" t="n">
        <v>4</v>
      </c>
      <c r="AS360" s="0" t="n">
        <v>4</v>
      </c>
      <c r="AT360" s="0" t="n">
        <v>3</v>
      </c>
      <c r="AU360" s="0" t="n">
        <v>4</v>
      </c>
      <c r="AV360" s="0" t="n">
        <v>3</v>
      </c>
      <c r="AW360" s="0" t="n">
        <v>3</v>
      </c>
      <c r="AX360" s="0" t="n">
        <v>4</v>
      </c>
      <c r="AY360" s="0" t="n">
        <v>3</v>
      </c>
      <c r="AZ360" s="0" t="n">
        <v>4</v>
      </c>
      <c r="BA360" s="0" t="n">
        <v>4</v>
      </c>
      <c r="BB360" s="0" t="n">
        <v>3</v>
      </c>
      <c r="BC360" s="0" t="n">
        <v>4</v>
      </c>
      <c r="BD360" s="0" t="n">
        <v>3</v>
      </c>
      <c r="BE360" s="0" t="n">
        <v>3</v>
      </c>
      <c r="BF360" s="0" t="n">
        <v>4</v>
      </c>
      <c r="BG360" s="0" t="n">
        <v>4</v>
      </c>
      <c r="BH360" s="0" t="n">
        <v>0</v>
      </c>
      <c r="BI360" s="0" t="n">
        <v>0</v>
      </c>
      <c r="BJ360" s="0" t="n">
        <v>1</v>
      </c>
      <c r="BK360" s="0" t="n">
        <v>0</v>
      </c>
      <c r="BL360" s="0" t="n">
        <v>0</v>
      </c>
    </row>
    <row r="361" customFormat="false" ht="12.75" hidden="false" customHeight="false" outlineLevel="0" collapsed="false">
      <c r="A361" s="0" t="n">
        <v>30062008</v>
      </c>
      <c r="B361" s="0" t="n">
        <v>529</v>
      </c>
      <c r="C361" s="0" t="s">
        <v>35</v>
      </c>
      <c r="D361" s="0" t="n">
        <v>562</v>
      </c>
      <c r="E361" s="0" t="s">
        <v>85</v>
      </c>
      <c r="F361" s="0" t="s">
        <v>86</v>
      </c>
      <c r="G361" s="0" t="s">
        <v>87</v>
      </c>
      <c r="H361" s="0" t="n">
        <v>4029</v>
      </c>
      <c r="I361" s="0" t="s">
        <v>39</v>
      </c>
      <c r="J361" s="0" t="n">
        <v>6</v>
      </c>
      <c r="N361" s="0" t="n">
        <f aca="false">IF(AN361=1,2,IF(AN361=2,5,IF(AN361=3,7,IF(AN361=4,10,"np"))))</f>
        <v>2</v>
      </c>
      <c r="O361" s="0" t="n">
        <f aca="false">IF(AO361=1,2,IF(AO361=2,5,IF(AO361=3,7,IF(AO361=4,10,"np"))))</f>
        <v>10</v>
      </c>
      <c r="P361" s="0" t="n">
        <f aca="false">IF(AP361=1,2,IF(AP361=2,5,IF(AP361=3,7,IF(AP361=4,10,"np"))))</f>
        <v>10</v>
      </c>
      <c r="Q361" s="0" t="n">
        <f aca="false">IF(AQ361=1,2,IF(AQ361=2,5,IF(AQ361=3,7,IF(AQ361=4,10,"np"))))</f>
        <v>10</v>
      </c>
      <c r="R361" s="0" t="n">
        <f aca="false">IF(AR361=1,2,IF(AR361=2,5,IF(AR361=3,7,IF(AR361=4,10,"np"))))</f>
        <v>10</v>
      </c>
      <c r="S361" s="0" t="n">
        <f aca="false">IF(AS361=1,2,IF(AS361=2,5,IF(AS361=3,7,IF(AS361=4,10,"np"))))</f>
        <v>10</v>
      </c>
      <c r="T361" s="0" t="n">
        <f aca="false">IF(AT361=1,2,IF(AT361=2,5,IF(AT361=3,7,IF(AT361=4,10,"np"))))</f>
        <v>10</v>
      </c>
      <c r="U361" s="0" t="n">
        <f aca="false">IF(AU361=1,2,IF(AU361=2,5,IF(AU361=3,7,IF(AU361=4,10,"np"))))</f>
        <v>10</v>
      </c>
      <c r="V361" s="0" t="n">
        <f aca="false">IF(AV361=1,2,IF(AV361=2,5,IF(AV361=3,7,IF(AV361=4,10,"np"))))</f>
        <v>10</v>
      </c>
      <c r="W361" s="0" t="n">
        <f aca="false">IF(AW361=1,2,IF(AW361=2,5,IF(AW361=3,7,IF(AW361=4,10,"np"))))</f>
        <v>10</v>
      </c>
      <c r="X361" s="0" t="n">
        <f aca="false">IF(AX361=1,2,IF(AX361=2,5,IF(AX361=3,7,IF(AX361=4,10,"np"))))</f>
        <v>10</v>
      </c>
      <c r="Y361" s="0" t="str">
        <f aca="false">IF(AY361=1,2,IF(AY361=2,5,IF(AY361=3,7,IF(AY361=4,10,"np"))))</f>
        <v>np</v>
      </c>
      <c r="Z361" s="0" t="n">
        <f aca="false">IF(AZ361=1,2,IF(AZ361=2,5,IF(AZ361=3,7,IF(AZ361=4,10,"np"))))</f>
        <v>7</v>
      </c>
      <c r="AA361" s="0" t="n">
        <f aca="false">IF(BA361=1,2,IF(BA361=2,5,IF(BA361=3,7,IF(BA361=4,10,"np"))))</f>
        <v>7</v>
      </c>
      <c r="AB361" s="0" t="n">
        <f aca="false">IF(BB361=1,2,IF(BB361=2,5,IF(BB361=3,7,IF(BB361=4,10,"np"))))</f>
        <v>10</v>
      </c>
      <c r="AC361" s="0" t="n">
        <f aca="false">IF(BC361=1,2,IF(BC361=2,5,IF(BC361=3,7,IF(BC361=4,10,"np"))))</f>
        <v>10</v>
      </c>
      <c r="AD361" s="0" t="n">
        <f aca="false">IF(BD361=1,2,IF(BD361=2,5,IF(BD361=3,7,IF(BD361=4,10,"np"))))</f>
        <v>10</v>
      </c>
      <c r="AE361" s="0" t="n">
        <f aca="false">IF(BE361=1,2,IF(BE361=2,5,IF(BE361=3,7,IF(BE361=4,10,"np"))))</f>
        <v>10</v>
      </c>
      <c r="AF361" s="0" t="n">
        <f aca="false">IF(BF361=1,2,IF(BF361=2,5,IF(BF361=3,7,IF(BF361=4,10,"np"))))</f>
        <v>10</v>
      </c>
      <c r="AG361" s="0" t="n">
        <f aca="false">IF(BG361=1,2,IF(BG361=2,5,IF(BG361=3,7,IF(BG361=4,10,"np"))))</f>
        <v>10</v>
      </c>
      <c r="AH361" s="0" t="n">
        <f aca="false">BH361</f>
        <v>0</v>
      </c>
      <c r="AI361" s="0" t="n">
        <f aca="false">BI361</f>
        <v>0</v>
      </c>
      <c r="AJ361" s="0" t="n">
        <f aca="false">BJ361</f>
        <v>0</v>
      </c>
      <c r="AK361" s="0" t="n">
        <f aca="false">BK361</f>
        <v>0</v>
      </c>
      <c r="AL361" s="0" t="n">
        <f aca="false">BL361</f>
        <v>0</v>
      </c>
      <c r="AN361" s="0" t="n">
        <v>1</v>
      </c>
      <c r="AO361" s="0" t="n">
        <v>4</v>
      </c>
      <c r="AP361" s="0" t="n">
        <v>4</v>
      </c>
      <c r="AQ361" s="0" t="n">
        <v>4</v>
      </c>
      <c r="AR361" s="0" t="n">
        <v>4</v>
      </c>
      <c r="AS361" s="0" t="n">
        <v>4</v>
      </c>
      <c r="AT361" s="0" t="n">
        <v>4</v>
      </c>
      <c r="AU361" s="0" t="n">
        <v>4</v>
      </c>
      <c r="AV361" s="0" t="n">
        <v>4</v>
      </c>
      <c r="AW361" s="0" t="n">
        <v>4</v>
      </c>
      <c r="AX361" s="0" t="n">
        <v>4</v>
      </c>
      <c r="AY361" s="0" t="n">
        <v>0</v>
      </c>
      <c r="AZ361" s="0" t="n">
        <v>3</v>
      </c>
      <c r="BA361" s="0" t="n">
        <v>3</v>
      </c>
      <c r="BB361" s="0" t="n">
        <v>4</v>
      </c>
      <c r="BC361" s="0" t="n">
        <v>4</v>
      </c>
      <c r="BD361" s="0" t="n">
        <v>4</v>
      </c>
      <c r="BE361" s="0" t="n">
        <v>4</v>
      </c>
      <c r="BF361" s="0" t="n">
        <v>4</v>
      </c>
      <c r="BG361" s="0" t="n">
        <v>4</v>
      </c>
      <c r="BH361" s="0" t="n">
        <v>0</v>
      </c>
      <c r="BI361" s="0" t="n">
        <v>0</v>
      </c>
      <c r="BJ361" s="0" t="n">
        <v>0</v>
      </c>
      <c r="BK361" s="0" t="n">
        <v>0</v>
      </c>
      <c r="BL361" s="0" t="n">
        <v>0</v>
      </c>
    </row>
    <row r="362" customFormat="false" ht="12.75" hidden="false" customHeight="false" outlineLevel="0" collapsed="false">
      <c r="A362" s="0" t="n">
        <v>30062008</v>
      </c>
      <c r="B362" s="0" t="n">
        <v>529</v>
      </c>
      <c r="C362" s="0" t="s">
        <v>35</v>
      </c>
      <c r="D362" s="0" t="n">
        <v>562</v>
      </c>
      <c r="E362" s="0" t="s">
        <v>85</v>
      </c>
      <c r="F362" s="0" t="s">
        <v>86</v>
      </c>
      <c r="G362" s="0" t="s">
        <v>87</v>
      </c>
      <c r="H362" s="0" t="n">
        <v>4029</v>
      </c>
      <c r="I362" s="0" t="s">
        <v>39</v>
      </c>
      <c r="J362" s="0" t="n">
        <v>6</v>
      </c>
      <c r="N362" s="0" t="n">
        <f aca="false">IF(AN362=1,2,IF(AN362=2,5,IF(AN362=3,7,IF(AN362=4,10,"np"))))</f>
        <v>7</v>
      </c>
      <c r="O362" s="0" t="n">
        <f aca="false">IF(AO362=1,2,IF(AO362=2,5,IF(AO362=3,7,IF(AO362=4,10,"np"))))</f>
        <v>7</v>
      </c>
      <c r="P362" s="0" t="n">
        <f aca="false">IF(AP362=1,2,IF(AP362=2,5,IF(AP362=3,7,IF(AP362=4,10,"np"))))</f>
        <v>7</v>
      </c>
      <c r="Q362" s="0" t="n">
        <f aca="false">IF(AQ362=1,2,IF(AQ362=2,5,IF(AQ362=3,7,IF(AQ362=4,10,"np"))))</f>
        <v>7</v>
      </c>
      <c r="R362" s="0" t="n">
        <f aca="false">IF(AR362=1,2,IF(AR362=2,5,IF(AR362=3,7,IF(AR362=4,10,"np"))))</f>
        <v>7</v>
      </c>
      <c r="S362" s="0" t="str">
        <f aca="false">IF(AS362=1,2,IF(AS362=2,5,IF(AS362=3,7,IF(AS362=4,10,"np"))))</f>
        <v>np</v>
      </c>
      <c r="T362" s="0" t="n">
        <f aca="false">IF(AT362=1,2,IF(AT362=2,5,IF(AT362=3,7,IF(AT362=4,10,"np"))))</f>
        <v>7</v>
      </c>
      <c r="U362" s="0" t="n">
        <f aca="false">IF(AU362=1,2,IF(AU362=2,5,IF(AU362=3,7,IF(AU362=4,10,"np"))))</f>
        <v>7</v>
      </c>
      <c r="V362" s="0" t="n">
        <f aca="false">IF(AV362=1,2,IF(AV362=2,5,IF(AV362=3,7,IF(AV362=4,10,"np"))))</f>
        <v>5</v>
      </c>
      <c r="W362" s="0" t="n">
        <f aca="false">IF(AW362=1,2,IF(AW362=2,5,IF(AW362=3,7,IF(AW362=4,10,"np"))))</f>
        <v>7</v>
      </c>
      <c r="X362" s="0" t="n">
        <f aca="false">IF(AX362=1,2,IF(AX362=2,5,IF(AX362=3,7,IF(AX362=4,10,"np"))))</f>
        <v>7</v>
      </c>
      <c r="Y362" s="0" t="n">
        <f aca="false">IF(AY362=1,2,IF(AY362=2,5,IF(AY362=3,7,IF(AY362=4,10,"np"))))</f>
        <v>5</v>
      </c>
      <c r="Z362" s="0" t="n">
        <f aca="false">IF(AZ362=1,2,IF(AZ362=2,5,IF(AZ362=3,7,IF(AZ362=4,10,"np"))))</f>
        <v>10</v>
      </c>
      <c r="AA362" s="0" t="n">
        <f aca="false">IF(BA362=1,2,IF(BA362=2,5,IF(BA362=3,7,IF(BA362=4,10,"np"))))</f>
        <v>10</v>
      </c>
      <c r="AB362" s="0" t="n">
        <f aca="false">IF(BB362=1,2,IF(BB362=2,5,IF(BB362=3,7,IF(BB362=4,10,"np"))))</f>
        <v>10</v>
      </c>
      <c r="AC362" s="0" t="n">
        <f aca="false">IF(BC362=1,2,IF(BC362=2,5,IF(BC362=3,7,IF(BC362=4,10,"np"))))</f>
        <v>10</v>
      </c>
      <c r="AD362" s="0" t="n">
        <f aca="false">IF(BD362=1,2,IF(BD362=2,5,IF(BD362=3,7,IF(BD362=4,10,"np"))))</f>
        <v>7</v>
      </c>
      <c r="AE362" s="0" t="n">
        <f aca="false">IF(BE362=1,2,IF(BE362=2,5,IF(BE362=3,7,IF(BE362=4,10,"np"))))</f>
        <v>7</v>
      </c>
      <c r="AF362" s="0" t="n">
        <f aca="false">IF(BF362=1,2,IF(BF362=2,5,IF(BF362=3,7,IF(BF362=4,10,"np"))))</f>
        <v>10</v>
      </c>
      <c r="AG362" s="0" t="n">
        <f aca="false">IF(BG362=1,2,IF(BG362=2,5,IF(BG362=3,7,IF(BG362=4,10,"np"))))</f>
        <v>10</v>
      </c>
      <c r="AH362" s="0" t="n">
        <f aca="false">BH362</f>
        <v>1</v>
      </c>
      <c r="AI362" s="0" t="n">
        <f aca="false">BI362</f>
        <v>1</v>
      </c>
      <c r="AJ362" s="0" t="n">
        <f aca="false">BJ362</f>
        <v>1</v>
      </c>
      <c r="AK362" s="0" t="n">
        <f aca="false">BK362</f>
        <v>1</v>
      </c>
      <c r="AL362" s="0" t="n">
        <f aca="false">BL362</f>
        <v>1</v>
      </c>
      <c r="AN362" s="0" t="n">
        <v>3</v>
      </c>
      <c r="AO362" s="0" t="n">
        <v>3</v>
      </c>
      <c r="AP362" s="0" t="n">
        <v>3</v>
      </c>
      <c r="AQ362" s="0" t="n">
        <v>3</v>
      </c>
      <c r="AR362" s="0" t="n">
        <v>3</v>
      </c>
      <c r="AS362" s="0" t="n">
        <v>0</v>
      </c>
      <c r="AT362" s="0" t="n">
        <v>3</v>
      </c>
      <c r="AU362" s="0" t="n">
        <v>3</v>
      </c>
      <c r="AV362" s="0" t="n">
        <v>2</v>
      </c>
      <c r="AW362" s="0" t="n">
        <v>3</v>
      </c>
      <c r="AX362" s="0" t="n">
        <v>3</v>
      </c>
      <c r="AY362" s="0" t="n">
        <v>2</v>
      </c>
      <c r="AZ362" s="0" t="n">
        <v>4</v>
      </c>
      <c r="BA362" s="0" t="n">
        <v>4</v>
      </c>
      <c r="BB362" s="0" t="n">
        <v>4</v>
      </c>
      <c r="BC362" s="0" t="n">
        <v>4</v>
      </c>
      <c r="BD362" s="0" t="n">
        <v>3</v>
      </c>
      <c r="BE362" s="0" t="n">
        <v>3</v>
      </c>
      <c r="BF362" s="0" t="n">
        <v>4</v>
      </c>
      <c r="BG362" s="0" t="n">
        <v>4</v>
      </c>
      <c r="BH362" s="0" t="n">
        <v>1</v>
      </c>
      <c r="BI362" s="0" t="n">
        <v>1</v>
      </c>
      <c r="BJ362" s="0" t="n">
        <v>1</v>
      </c>
      <c r="BK362" s="0" t="n">
        <v>1</v>
      </c>
      <c r="BL362" s="0" t="n">
        <v>1</v>
      </c>
    </row>
    <row r="363" customFormat="false" ht="12.75" hidden="false" customHeight="false" outlineLevel="0" collapsed="false">
      <c r="A363" s="0" t="n">
        <v>30062008</v>
      </c>
      <c r="B363" s="0" t="n">
        <v>529</v>
      </c>
      <c r="C363" s="0" t="s">
        <v>35</v>
      </c>
      <c r="D363" s="0" t="n">
        <v>562</v>
      </c>
      <c r="E363" s="0" t="s">
        <v>85</v>
      </c>
      <c r="F363" s="0" t="s">
        <v>86</v>
      </c>
      <c r="G363" s="0" t="s">
        <v>87</v>
      </c>
      <c r="H363" s="0" t="n">
        <v>4029</v>
      </c>
      <c r="I363" s="0" t="s">
        <v>39</v>
      </c>
      <c r="J363" s="0" t="n">
        <v>6</v>
      </c>
      <c r="N363" s="0" t="n">
        <f aca="false">IF(AN363=1,2,IF(AN363=2,5,IF(AN363=3,7,IF(AN363=4,10,"np"))))</f>
        <v>7</v>
      </c>
      <c r="O363" s="0" t="n">
        <f aca="false">IF(AO363=1,2,IF(AO363=2,5,IF(AO363=3,7,IF(AO363=4,10,"np"))))</f>
        <v>7</v>
      </c>
      <c r="P363" s="0" t="n">
        <f aca="false">IF(AP363=1,2,IF(AP363=2,5,IF(AP363=3,7,IF(AP363=4,10,"np"))))</f>
        <v>10</v>
      </c>
      <c r="Q363" s="0" t="n">
        <f aca="false">IF(AQ363=1,2,IF(AQ363=2,5,IF(AQ363=3,7,IF(AQ363=4,10,"np"))))</f>
        <v>10</v>
      </c>
      <c r="R363" s="0" t="n">
        <f aca="false">IF(AR363=1,2,IF(AR363=2,5,IF(AR363=3,7,IF(AR363=4,10,"np"))))</f>
        <v>10</v>
      </c>
      <c r="S363" s="0" t="n">
        <f aca="false">IF(AS363=1,2,IF(AS363=2,5,IF(AS363=3,7,IF(AS363=4,10,"np"))))</f>
        <v>10</v>
      </c>
      <c r="T363" s="0" t="n">
        <f aca="false">IF(AT363=1,2,IF(AT363=2,5,IF(AT363=3,7,IF(AT363=4,10,"np"))))</f>
        <v>10</v>
      </c>
      <c r="U363" s="0" t="n">
        <f aca="false">IF(AU363=1,2,IF(AU363=2,5,IF(AU363=3,7,IF(AU363=4,10,"np"))))</f>
        <v>10</v>
      </c>
      <c r="V363" s="0" t="n">
        <f aca="false">IF(AV363=1,2,IF(AV363=2,5,IF(AV363=3,7,IF(AV363=4,10,"np"))))</f>
        <v>10</v>
      </c>
      <c r="W363" s="0" t="n">
        <f aca="false">IF(AW363=1,2,IF(AW363=2,5,IF(AW363=3,7,IF(AW363=4,10,"np"))))</f>
        <v>10</v>
      </c>
      <c r="X363" s="0" t="n">
        <f aca="false">IF(AX363=1,2,IF(AX363=2,5,IF(AX363=3,7,IF(AX363=4,10,"np"))))</f>
        <v>10</v>
      </c>
      <c r="Y363" s="0" t="n">
        <f aca="false">IF(AY363=1,2,IF(AY363=2,5,IF(AY363=3,7,IF(AY363=4,10,"np"))))</f>
        <v>7</v>
      </c>
      <c r="Z363" s="0" t="n">
        <f aca="false">IF(AZ363=1,2,IF(AZ363=2,5,IF(AZ363=3,7,IF(AZ363=4,10,"np"))))</f>
        <v>10</v>
      </c>
      <c r="AA363" s="0" t="n">
        <f aca="false">IF(BA363=1,2,IF(BA363=2,5,IF(BA363=3,7,IF(BA363=4,10,"np"))))</f>
        <v>10</v>
      </c>
      <c r="AB363" s="0" t="n">
        <f aca="false">IF(BB363=1,2,IF(BB363=2,5,IF(BB363=3,7,IF(BB363=4,10,"np"))))</f>
        <v>10</v>
      </c>
      <c r="AC363" s="0" t="n">
        <f aca="false">IF(BC363=1,2,IF(BC363=2,5,IF(BC363=3,7,IF(BC363=4,10,"np"))))</f>
        <v>10</v>
      </c>
      <c r="AD363" s="0" t="n">
        <f aca="false">IF(BD363=1,2,IF(BD363=2,5,IF(BD363=3,7,IF(BD363=4,10,"np"))))</f>
        <v>7</v>
      </c>
      <c r="AE363" s="0" t="n">
        <f aca="false">IF(BE363=1,2,IF(BE363=2,5,IF(BE363=3,7,IF(BE363=4,10,"np"))))</f>
        <v>10</v>
      </c>
      <c r="AF363" s="0" t="n">
        <f aca="false">IF(BF363=1,2,IF(BF363=2,5,IF(BF363=3,7,IF(BF363=4,10,"np"))))</f>
        <v>10</v>
      </c>
      <c r="AG363" s="0" t="n">
        <f aca="false">IF(BG363=1,2,IF(BG363=2,5,IF(BG363=3,7,IF(BG363=4,10,"np"))))</f>
        <v>10</v>
      </c>
      <c r="AH363" s="0" t="n">
        <f aca="false">BH363</f>
        <v>1</v>
      </c>
      <c r="AI363" s="0" t="n">
        <f aca="false">BI363</f>
        <v>1</v>
      </c>
      <c r="AJ363" s="0" t="n">
        <f aca="false">BJ363</f>
        <v>1</v>
      </c>
      <c r="AK363" s="0" t="n">
        <f aca="false">BK363</f>
        <v>1</v>
      </c>
      <c r="AL363" s="0" t="n">
        <f aca="false">BL363</f>
        <v>1</v>
      </c>
      <c r="AN363" s="0" t="n">
        <v>3</v>
      </c>
      <c r="AO363" s="0" t="n">
        <v>3</v>
      </c>
      <c r="AP363" s="0" t="n">
        <v>4</v>
      </c>
      <c r="AQ363" s="0" t="n">
        <v>4</v>
      </c>
      <c r="AR363" s="0" t="n">
        <v>4</v>
      </c>
      <c r="AS363" s="0" t="n">
        <v>4</v>
      </c>
      <c r="AT363" s="0" t="n">
        <v>4</v>
      </c>
      <c r="AU363" s="0" t="n">
        <v>4</v>
      </c>
      <c r="AV363" s="0" t="n">
        <v>4</v>
      </c>
      <c r="AW363" s="0" t="n">
        <v>4</v>
      </c>
      <c r="AX363" s="0" t="n">
        <v>4</v>
      </c>
      <c r="AY363" s="0" t="n">
        <v>3</v>
      </c>
      <c r="AZ363" s="0" t="n">
        <v>4</v>
      </c>
      <c r="BA363" s="0" t="n">
        <v>4</v>
      </c>
      <c r="BB363" s="0" t="n">
        <v>4</v>
      </c>
      <c r="BC363" s="0" t="n">
        <v>4</v>
      </c>
      <c r="BD363" s="0" t="n">
        <v>3</v>
      </c>
      <c r="BE363" s="0" t="n">
        <v>4</v>
      </c>
      <c r="BF363" s="0" t="n">
        <v>4</v>
      </c>
      <c r="BG363" s="0" t="n">
        <v>4</v>
      </c>
      <c r="BH363" s="0" t="n">
        <v>1</v>
      </c>
      <c r="BI363" s="0" t="n">
        <v>1</v>
      </c>
      <c r="BJ363" s="0" t="n">
        <v>1</v>
      </c>
      <c r="BK363" s="0" t="n">
        <v>1</v>
      </c>
      <c r="BL363" s="0" t="n">
        <v>1</v>
      </c>
    </row>
    <row r="364" customFormat="false" ht="12.75" hidden="false" customHeight="false" outlineLevel="0" collapsed="false">
      <c r="A364" s="0" t="n">
        <v>30062008</v>
      </c>
      <c r="B364" s="0" t="n">
        <v>529</v>
      </c>
      <c r="C364" s="0" t="s">
        <v>35</v>
      </c>
      <c r="D364" s="0" t="n">
        <v>562</v>
      </c>
      <c r="E364" s="0" t="s">
        <v>85</v>
      </c>
      <c r="F364" s="0" t="s">
        <v>86</v>
      </c>
      <c r="G364" s="0" t="s">
        <v>87</v>
      </c>
      <c r="H364" s="0" t="n">
        <v>4029</v>
      </c>
      <c r="I364" s="0" t="s">
        <v>39</v>
      </c>
      <c r="J364" s="0" t="n">
        <v>6</v>
      </c>
      <c r="N364" s="0" t="n">
        <f aca="false">IF(AN364=1,2,IF(AN364=2,5,IF(AN364=3,7,IF(AN364=4,10,"np"))))</f>
        <v>2</v>
      </c>
      <c r="O364" s="0" t="n">
        <f aca="false">IF(AO364=1,2,IF(AO364=2,5,IF(AO364=3,7,IF(AO364=4,10,"np"))))</f>
        <v>5</v>
      </c>
      <c r="P364" s="0" t="n">
        <f aca="false">IF(AP364=1,2,IF(AP364=2,5,IF(AP364=3,7,IF(AP364=4,10,"np"))))</f>
        <v>10</v>
      </c>
      <c r="Q364" s="0" t="n">
        <f aca="false">IF(AQ364=1,2,IF(AQ364=2,5,IF(AQ364=3,7,IF(AQ364=4,10,"np"))))</f>
        <v>10</v>
      </c>
      <c r="R364" s="0" t="n">
        <f aca="false">IF(AR364=1,2,IF(AR364=2,5,IF(AR364=3,7,IF(AR364=4,10,"np"))))</f>
        <v>10</v>
      </c>
      <c r="S364" s="0" t="n">
        <f aca="false">IF(AS364=1,2,IF(AS364=2,5,IF(AS364=3,7,IF(AS364=4,10,"np"))))</f>
        <v>10</v>
      </c>
      <c r="T364" s="0" t="n">
        <f aca="false">IF(AT364=1,2,IF(AT364=2,5,IF(AT364=3,7,IF(AT364=4,10,"np"))))</f>
        <v>7</v>
      </c>
      <c r="U364" s="0" t="n">
        <f aca="false">IF(AU364=1,2,IF(AU364=2,5,IF(AU364=3,7,IF(AU364=4,10,"np"))))</f>
        <v>7</v>
      </c>
      <c r="V364" s="0" t="n">
        <f aca="false">IF(AV364=1,2,IF(AV364=2,5,IF(AV364=3,7,IF(AV364=4,10,"np"))))</f>
        <v>10</v>
      </c>
      <c r="W364" s="0" t="n">
        <f aca="false">IF(AW364=1,2,IF(AW364=2,5,IF(AW364=3,7,IF(AW364=4,10,"np"))))</f>
        <v>10</v>
      </c>
      <c r="X364" s="0" t="n">
        <f aca="false">IF(AX364=1,2,IF(AX364=2,5,IF(AX364=3,7,IF(AX364=4,10,"np"))))</f>
        <v>10</v>
      </c>
      <c r="Y364" s="0" t="str">
        <f aca="false">IF(AY364=1,2,IF(AY364=2,5,IF(AY364=3,7,IF(AY364=4,10,"np"))))</f>
        <v>np</v>
      </c>
      <c r="Z364" s="0" t="n">
        <f aca="false">IF(AZ364=1,2,IF(AZ364=2,5,IF(AZ364=3,7,IF(AZ364=4,10,"np"))))</f>
        <v>10</v>
      </c>
      <c r="AA364" s="0" t="n">
        <f aca="false">IF(BA364=1,2,IF(BA364=2,5,IF(BA364=3,7,IF(BA364=4,10,"np"))))</f>
        <v>10</v>
      </c>
      <c r="AB364" s="0" t="n">
        <f aca="false">IF(BB364=1,2,IF(BB364=2,5,IF(BB364=3,7,IF(BB364=4,10,"np"))))</f>
        <v>7</v>
      </c>
      <c r="AC364" s="0" t="n">
        <f aca="false">IF(BC364=1,2,IF(BC364=2,5,IF(BC364=3,7,IF(BC364=4,10,"np"))))</f>
        <v>10</v>
      </c>
      <c r="AD364" s="0" t="n">
        <f aca="false">IF(BD364=1,2,IF(BD364=2,5,IF(BD364=3,7,IF(BD364=4,10,"np"))))</f>
        <v>10</v>
      </c>
      <c r="AE364" s="0" t="n">
        <f aca="false">IF(BE364=1,2,IF(BE364=2,5,IF(BE364=3,7,IF(BE364=4,10,"np"))))</f>
        <v>7</v>
      </c>
      <c r="AF364" s="0" t="n">
        <f aca="false">IF(BF364=1,2,IF(BF364=2,5,IF(BF364=3,7,IF(BF364=4,10,"np"))))</f>
        <v>10</v>
      </c>
      <c r="AG364" s="0" t="n">
        <f aca="false">IF(BG364=1,2,IF(BG364=2,5,IF(BG364=3,7,IF(BG364=4,10,"np"))))</f>
        <v>10</v>
      </c>
      <c r="AH364" s="0" t="n">
        <f aca="false">BH364</f>
        <v>1</v>
      </c>
      <c r="AI364" s="0" t="n">
        <f aca="false">BI364</f>
        <v>1</v>
      </c>
      <c r="AJ364" s="0" t="n">
        <f aca="false">BJ364</f>
        <v>1</v>
      </c>
      <c r="AK364" s="0" t="n">
        <f aca="false">BK364</f>
        <v>0</v>
      </c>
      <c r="AL364" s="0" t="n">
        <f aca="false">BL364</f>
        <v>0</v>
      </c>
      <c r="AN364" s="0" t="n">
        <v>1</v>
      </c>
      <c r="AO364" s="0" t="n">
        <v>2</v>
      </c>
      <c r="AP364" s="0" t="n">
        <v>4</v>
      </c>
      <c r="AQ364" s="0" t="n">
        <v>4</v>
      </c>
      <c r="AR364" s="0" t="n">
        <v>4</v>
      </c>
      <c r="AS364" s="0" t="n">
        <v>4</v>
      </c>
      <c r="AT364" s="0" t="n">
        <v>3</v>
      </c>
      <c r="AU364" s="0" t="n">
        <v>3</v>
      </c>
      <c r="AV364" s="0" t="n">
        <v>4</v>
      </c>
      <c r="AW364" s="0" t="n">
        <v>4</v>
      </c>
      <c r="AX364" s="0" t="n">
        <v>4</v>
      </c>
      <c r="AY364" s="0" t="n">
        <v>0</v>
      </c>
      <c r="AZ364" s="0" t="n">
        <v>4</v>
      </c>
      <c r="BA364" s="0" t="n">
        <v>4</v>
      </c>
      <c r="BB364" s="0" t="n">
        <v>3</v>
      </c>
      <c r="BC364" s="0" t="n">
        <v>4</v>
      </c>
      <c r="BD364" s="0" t="n">
        <v>4</v>
      </c>
      <c r="BE364" s="0" t="n">
        <v>3</v>
      </c>
      <c r="BF364" s="0" t="n">
        <v>4</v>
      </c>
      <c r="BG364" s="0" t="n">
        <v>4</v>
      </c>
      <c r="BH364" s="0" t="n">
        <v>1</v>
      </c>
      <c r="BI364" s="0" t="n">
        <v>1</v>
      </c>
      <c r="BJ364" s="0" t="n">
        <v>1</v>
      </c>
      <c r="BK364" s="0" t="n">
        <v>0</v>
      </c>
      <c r="BL364" s="0" t="n">
        <v>0</v>
      </c>
    </row>
    <row r="365" customFormat="false" ht="12.75" hidden="false" customHeight="false" outlineLevel="0" collapsed="false">
      <c r="A365" s="0" t="n">
        <v>30062008</v>
      </c>
      <c r="B365" s="0" t="n">
        <v>529</v>
      </c>
      <c r="C365" s="0" t="s">
        <v>35</v>
      </c>
      <c r="D365" s="0" t="n">
        <v>562</v>
      </c>
      <c r="E365" s="0" t="s">
        <v>85</v>
      </c>
      <c r="F365" s="0" t="s">
        <v>86</v>
      </c>
      <c r="G365" s="0" t="s">
        <v>87</v>
      </c>
      <c r="H365" s="0" t="n">
        <v>4029</v>
      </c>
      <c r="I365" s="0" t="s">
        <v>39</v>
      </c>
      <c r="J365" s="0" t="n">
        <v>6</v>
      </c>
      <c r="N365" s="0" t="n">
        <f aca="false">IF(AN365=1,2,IF(AN365=2,5,IF(AN365=3,7,IF(AN365=4,10,"np"))))</f>
        <v>7</v>
      </c>
      <c r="O365" s="0" t="n">
        <f aca="false">IF(AO365=1,2,IF(AO365=2,5,IF(AO365=3,7,IF(AO365=4,10,"np"))))</f>
        <v>7</v>
      </c>
      <c r="P365" s="0" t="n">
        <f aca="false">IF(AP365=1,2,IF(AP365=2,5,IF(AP365=3,7,IF(AP365=4,10,"np"))))</f>
        <v>7</v>
      </c>
      <c r="Q365" s="0" t="n">
        <f aca="false">IF(AQ365=1,2,IF(AQ365=2,5,IF(AQ365=3,7,IF(AQ365=4,10,"np"))))</f>
        <v>7</v>
      </c>
      <c r="R365" s="0" t="n">
        <f aca="false">IF(AR365=1,2,IF(AR365=2,5,IF(AR365=3,7,IF(AR365=4,10,"np"))))</f>
        <v>7</v>
      </c>
      <c r="S365" s="0" t="n">
        <f aca="false">IF(AS365=1,2,IF(AS365=2,5,IF(AS365=3,7,IF(AS365=4,10,"np"))))</f>
        <v>10</v>
      </c>
      <c r="T365" s="0" t="n">
        <f aca="false">IF(AT365=1,2,IF(AT365=2,5,IF(AT365=3,7,IF(AT365=4,10,"np"))))</f>
        <v>7</v>
      </c>
      <c r="U365" s="0" t="n">
        <f aca="false">IF(AU365=1,2,IF(AU365=2,5,IF(AU365=3,7,IF(AU365=4,10,"np"))))</f>
        <v>7</v>
      </c>
      <c r="V365" s="0" t="n">
        <f aca="false">IF(AV365=1,2,IF(AV365=2,5,IF(AV365=3,7,IF(AV365=4,10,"np"))))</f>
        <v>7</v>
      </c>
      <c r="W365" s="0" t="n">
        <f aca="false">IF(AW365=1,2,IF(AW365=2,5,IF(AW365=3,7,IF(AW365=4,10,"np"))))</f>
        <v>7</v>
      </c>
      <c r="X365" s="0" t="n">
        <f aca="false">IF(AX365=1,2,IF(AX365=2,5,IF(AX365=3,7,IF(AX365=4,10,"np"))))</f>
        <v>7</v>
      </c>
      <c r="Y365" s="0" t="n">
        <f aca="false">IF(AY365=1,2,IF(AY365=2,5,IF(AY365=3,7,IF(AY365=4,10,"np"))))</f>
        <v>7</v>
      </c>
      <c r="Z365" s="0" t="n">
        <f aca="false">IF(AZ365=1,2,IF(AZ365=2,5,IF(AZ365=3,7,IF(AZ365=4,10,"np"))))</f>
        <v>7</v>
      </c>
      <c r="AA365" s="0" t="n">
        <f aca="false">IF(BA365=1,2,IF(BA365=2,5,IF(BA365=3,7,IF(BA365=4,10,"np"))))</f>
        <v>7</v>
      </c>
      <c r="AB365" s="0" t="n">
        <f aca="false">IF(BB365=1,2,IF(BB365=2,5,IF(BB365=3,7,IF(BB365=4,10,"np"))))</f>
        <v>7</v>
      </c>
      <c r="AC365" s="0" t="n">
        <f aca="false">IF(BC365=1,2,IF(BC365=2,5,IF(BC365=3,7,IF(BC365=4,10,"np"))))</f>
        <v>7</v>
      </c>
      <c r="AD365" s="0" t="n">
        <f aca="false">IF(BD365=1,2,IF(BD365=2,5,IF(BD365=3,7,IF(BD365=4,10,"np"))))</f>
        <v>7</v>
      </c>
      <c r="AE365" s="0" t="n">
        <f aca="false">IF(BE365=1,2,IF(BE365=2,5,IF(BE365=3,7,IF(BE365=4,10,"np"))))</f>
        <v>7</v>
      </c>
      <c r="AF365" s="0" t="n">
        <f aca="false">IF(BF365=1,2,IF(BF365=2,5,IF(BF365=3,7,IF(BF365=4,10,"np"))))</f>
        <v>7</v>
      </c>
      <c r="AG365" s="0" t="n">
        <f aca="false">IF(BG365=1,2,IF(BG365=2,5,IF(BG365=3,7,IF(BG365=4,10,"np"))))</f>
        <v>7</v>
      </c>
      <c r="AH365" s="0" t="n">
        <f aca="false">BH365</f>
        <v>0</v>
      </c>
      <c r="AI365" s="0" t="n">
        <f aca="false">BI365</f>
        <v>0</v>
      </c>
      <c r="AJ365" s="0" t="n">
        <f aca="false">BJ365</f>
        <v>0</v>
      </c>
      <c r="AK365" s="0" t="n">
        <f aca="false">BK365</f>
        <v>0</v>
      </c>
      <c r="AL365" s="0" t="n">
        <f aca="false">BL365</f>
        <v>0</v>
      </c>
      <c r="AN365" s="0" t="n">
        <v>3</v>
      </c>
      <c r="AO365" s="0" t="n">
        <v>3</v>
      </c>
      <c r="AP365" s="0" t="n">
        <v>3</v>
      </c>
      <c r="AQ365" s="0" t="n">
        <v>3</v>
      </c>
      <c r="AR365" s="0" t="n">
        <v>3</v>
      </c>
      <c r="AS365" s="0" t="n">
        <v>4</v>
      </c>
      <c r="AT365" s="0" t="n">
        <v>3</v>
      </c>
      <c r="AU365" s="0" t="n">
        <v>3</v>
      </c>
      <c r="AV365" s="0" t="n">
        <v>3</v>
      </c>
      <c r="AW365" s="0" t="n">
        <v>3</v>
      </c>
      <c r="AX365" s="0" t="n">
        <v>3</v>
      </c>
      <c r="AY365" s="0" t="n">
        <v>3</v>
      </c>
      <c r="AZ365" s="0" t="n">
        <v>3</v>
      </c>
      <c r="BA365" s="0" t="n">
        <v>3</v>
      </c>
      <c r="BB365" s="0" t="n">
        <v>3</v>
      </c>
      <c r="BC365" s="0" t="n">
        <v>3</v>
      </c>
      <c r="BD365" s="0" t="n">
        <v>3</v>
      </c>
      <c r="BE365" s="0" t="n">
        <v>3</v>
      </c>
      <c r="BF365" s="0" t="n">
        <v>3</v>
      </c>
      <c r="BG365" s="0" t="n">
        <v>3</v>
      </c>
      <c r="BH365" s="0" t="n">
        <v>0</v>
      </c>
      <c r="BI365" s="0" t="n">
        <v>0</v>
      </c>
      <c r="BJ365" s="0" t="n">
        <v>0</v>
      </c>
      <c r="BK365" s="0" t="n">
        <v>0</v>
      </c>
      <c r="BL365" s="0" t="n">
        <v>0</v>
      </c>
    </row>
    <row r="366" customFormat="false" ht="12.75" hidden="false" customHeight="false" outlineLevel="0" collapsed="false">
      <c r="A366" s="0" t="n">
        <v>30062008</v>
      </c>
      <c r="B366" s="0" t="n">
        <v>529</v>
      </c>
      <c r="C366" s="0" t="s">
        <v>35</v>
      </c>
      <c r="D366" s="0" t="n">
        <v>562</v>
      </c>
      <c r="E366" s="0" t="s">
        <v>85</v>
      </c>
      <c r="F366" s="0" t="s">
        <v>86</v>
      </c>
      <c r="G366" s="0" t="s">
        <v>87</v>
      </c>
      <c r="H366" s="0" t="n">
        <v>4029</v>
      </c>
      <c r="I366" s="0" t="s">
        <v>39</v>
      </c>
      <c r="J366" s="0" t="n">
        <v>6</v>
      </c>
      <c r="N366" s="0" t="n">
        <f aca="false">IF(AN366=1,2,IF(AN366=2,5,IF(AN366=3,7,IF(AN366=4,10,"np"))))</f>
        <v>2</v>
      </c>
      <c r="O366" s="0" t="n">
        <f aca="false">IF(AO366=1,2,IF(AO366=2,5,IF(AO366=3,7,IF(AO366=4,10,"np"))))</f>
        <v>2</v>
      </c>
      <c r="P366" s="0" t="n">
        <f aca="false">IF(AP366=1,2,IF(AP366=2,5,IF(AP366=3,7,IF(AP366=4,10,"np"))))</f>
        <v>2</v>
      </c>
      <c r="Q366" s="0" t="n">
        <f aca="false">IF(AQ366=1,2,IF(AQ366=2,5,IF(AQ366=3,7,IF(AQ366=4,10,"np"))))</f>
        <v>2</v>
      </c>
      <c r="R366" s="0" t="n">
        <f aca="false">IF(AR366=1,2,IF(AR366=2,5,IF(AR366=3,7,IF(AR366=4,10,"np"))))</f>
        <v>2</v>
      </c>
      <c r="S366" s="0" t="n">
        <f aca="false">IF(AS366=1,2,IF(AS366=2,5,IF(AS366=3,7,IF(AS366=4,10,"np"))))</f>
        <v>2</v>
      </c>
      <c r="T366" s="0" t="n">
        <f aca="false">IF(AT366=1,2,IF(AT366=2,5,IF(AT366=3,7,IF(AT366=4,10,"np"))))</f>
        <v>2</v>
      </c>
      <c r="U366" s="0" t="n">
        <f aca="false">IF(AU366=1,2,IF(AU366=2,5,IF(AU366=3,7,IF(AU366=4,10,"np"))))</f>
        <v>2</v>
      </c>
      <c r="V366" s="0" t="n">
        <f aca="false">IF(AV366=1,2,IF(AV366=2,5,IF(AV366=3,7,IF(AV366=4,10,"np"))))</f>
        <v>2</v>
      </c>
      <c r="W366" s="0" t="n">
        <f aca="false">IF(AW366=1,2,IF(AW366=2,5,IF(AW366=3,7,IF(AW366=4,10,"np"))))</f>
        <v>2</v>
      </c>
      <c r="X366" s="0" t="n">
        <f aca="false">IF(AX366=1,2,IF(AX366=2,5,IF(AX366=3,7,IF(AX366=4,10,"np"))))</f>
        <v>2</v>
      </c>
      <c r="Y366" s="0" t="n">
        <f aca="false">IF(AY366=1,2,IF(AY366=2,5,IF(AY366=3,7,IF(AY366=4,10,"np"))))</f>
        <v>2</v>
      </c>
      <c r="Z366" s="0" t="n">
        <f aca="false">IF(AZ366=1,2,IF(AZ366=2,5,IF(AZ366=3,7,IF(AZ366=4,10,"np"))))</f>
        <v>2</v>
      </c>
      <c r="AA366" s="0" t="n">
        <f aca="false">IF(BA366=1,2,IF(BA366=2,5,IF(BA366=3,7,IF(BA366=4,10,"np"))))</f>
        <v>2</v>
      </c>
      <c r="AB366" s="0" t="n">
        <f aca="false">IF(BB366=1,2,IF(BB366=2,5,IF(BB366=3,7,IF(BB366=4,10,"np"))))</f>
        <v>2</v>
      </c>
      <c r="AC366" s="0" t="n">
        <f aca="false">IF(BC366=1,2,IF(BC366=2,5,IF(BC366=3,7,IF(BC366=4,10,"np"))))</f>
        <v>2</v>
      </c>
      <c r="AD366" s="0" t="n">
        <f aca="false">IF(BD366=1,2,IF(BD366=2,5,IF(BD366=3,7,IF(BD366=4,10,"np"))))</f>
        <v>2</v>
      </c>
      <c r="AE366" s="0" t="n">
        <f aca="false">IF(BE366=1,2,IF(BE366=2,5,IF(BE366=3,7,IF(BE366=4,10,"np"))))</f>
        <v>2</v>
      </c>
      <c r="AF366" s="0" t="n">
        <f aca="false">IF(BF366=1,2,IF(BF366=2,5,IF(BF366=3,7,IF(BF366=4,10,"np"))))</f>
        <v>2</v>
      </c>
      <c r="AG366" s="0" t="n">
        <f aca="false">IF(BG366=1,2,IF(BG366=2,5,IF(BG366=3,7,IF(BG366=4,10,"np"))))</f>
        <v>2</v>
      </c>
      <c r="AH366" s="0" t="n">
        <f aca="false">BH366</f>
        <v>1</v>
      </c>
      <c r="AI366" s="0" t="n">
        <f aca="false">BI366</f>
        <v>1</v>
      </c>
      <c r="AJ366" s="0" t="n">
        <f aca="false">BJ366</f>
        <v>1</v>
      </c>
      <c r="AK366" s="0" t="n">
        <f aca="false">BK366</f>
        <v>1</v>
      </c>
      <c r="AL366" s="0" t="n">
        <f aca="false">BL366</f>
        <v>1</v>
      </c>
      <c r="AN366" s="0" t="n">
        <v>1</v>
      </c>
      <c r="AO366" s="0" t="n">
        <v>1</v>
      </c>
      <c r="AP366" s="0" t="n">
        <v>1</v>
      </c>
      <c r="AQ366" s="0" t="n">
        <v>1</v>
      </c>
      <c r="AR366" s="0" t="n">
        <v>1</v>
      </c>
      <c r="AS366" s="0" t="n">
        <v>1</v>
      </c>
      <c r="AT366" s="0" t="n">
        <v>1</v>
      </c>
      <c r="AU366" s="0" t="n">
        <v>1</v>
      </c>
      <c r="AV366" s="0" t="n">
        <v>1</v>
      </c>
      <c r="AW366" s="0" t="n">
        <v>1</v>
      </c>
      <c r="AX366" s="0" t="n">
        <v>1</v>
      </c>
      <c r="AY366" s="0" t="n">
        <v>1</v>
      </c>
      <c r="AZ366" s="0" t="n">
        <v>1</v>
      </c>
      <c r="BA366" s="0" t="n">
        <v>1</v>
      </c>
      <c r="BB366" s="0" t="n">
        <v>1</v>
      </c>
      <c r="BC366" s="0" t="n">
        <v>1</v>
      </c>
      <c r="BD366" s="0" t="n">
        <v>1</v>
      </c>
      <c r="BE366" s="0" t="n">
        <v>1</v>
      </c>
      <c r="BF366" s="0" t="n">
        <v>1</v>
      </c>
      <c r="BG366" s="0" t="n">
        <v>1</v>
      </c>
      <c r="BH366" s="0" t="n">
        <v>1</v>
      </c>
      <c r="BI366" s="0" t="n">
        <v>1</v>
      </c>
      <c r="BJ366" s="0" t="n">
        <v>1</v>
      </c>
      <c r="BK366" s="0" t="n">
        <v>1</v>
      </c>
      <c r="BL366" s="0" t="n">
        <v>1</v>
      </c>
    </row>
    <row r="367" customFormat="false" ht="12.75" hidden="false" customHeight="false" outlineLevel="0" collapsed="false">
      <c r="A367" s="0" t="n">
        <v>30062008</v>
      </c>
      <c r="B367" s="0" t="n">
        <v>529</v>
      </c>
      <c r="C367" s="0" t="s">
        <v>35</v>
      </c>
      <c r="D367" s="0" t="n">
        <v>562</v>
      </c>
      <c r="E367" s="0" t="s">
        <v>85</v>
      </c>
      <c r="F367" s="0" t="s">
        <v>86</v>
      </c>
      <c r="G367" s="0" t="s">
        <v>87</v>
      </c>
      <c r="H367" s="0" t="n">
        <v>4029</v>
      </c>
      <c r="I367" s="0" t="s">
        <v>39</v>
      </c>
      <c r="J367" s="0" t="n">
        <v>6</v>
      </c>
      <c r="N367" s="0" t="n">
        <f aca="false">IF(AN367=1,2,IF(AN367=2,5,IF(AN367=3,7,IF(AN367=4,10,"np"))))</f>
        <v>5</v>
      </c>
      <c r="O367" s="0" t="n">
        <f aca="false">IF(AO367=1,2,IF(AO367=2,5,IF(AO367=3,7,IF(AO367=4,10,"np"))))</f>
        <v>7</v>
      </c>
      <c r="P367" s="0" t="n">
        <f aca="false">IF(AP367=1,2,IF(AP367=2,5,IF(AP367=3,7,IF(AP367=4,10,"np"))))</f>
        <v>7</v>
      </c>
      <c r="Q367" s="0" t="n">
        <f aca="false">IF(AQ367=1,2,IF(AQ367=2,5,IF(AQ367=3,7,IF(AQ367=4,10,"np"))))</f>
        <v>7</v>
      </c>
      <c r="R367" s="0" t="n">
        <f aca="false">IF(AR367=1,2,IF(AR367=2,5,IF(AR367=3,7,IF(AR367=4,10,"np"))))</f>
        <v>7</v>
      </c>
      <c r="S367" s="0" t="n">
        <f aca="false">IF(AS367=1,2,IF(AS367=2,5,IF(AS367=3,7,IF(AS367=4,10,"np"))))</f>
        <v>2</v>
      </c>
      <c r="T367" s="0" t="n">
        <f aca="false">IF(AT367=1,2,IF(AT367=2,5,IF(AT367=3,7,IF(AT367=4,10,"np"))))</f>
        <v>7</v>
      </c>
      <c r="U367" s="0" t="n">
        <f aca="false">IF(AU367=1,2,IF(AU367=2,5,IF(AU367=3,7,IF(AU367=4,10,"np"))))</f>
        <v>7</v>
      </c>
      <c r="V367" s="0" t="n">
        <f aca="false">IF(AV367=1,2,IF(AV367=2,5,IF(AV367=3,7,IF(AV367=4,10,"np"))))</f>
        <v>7</v>
      </c>
      <c r="W367" s="0" t="n">
        <f aca="false">IF(AW367=1,2,IF(AW367=2,5,IF(AW367=3,7,IF(AW367=4,10,"np"))))</f>
        <v>7</v>
      </c>
      <c r="X367" s="0" t="n">
        <f aca="false">IF(AX367=1,2,IF(AX367=2,5,IF(AX367=3,7,IF(AX367=4,10,"np"))))</f>
        <v>7</v>
      </c>
      <c r="Y367" s="0" t="n">
        <f aca="false">IF(AY367=1,2,IF(AY367=2,5,IF(AY367=3,7,IF(AY367=4,10,"np"))))</f>
        <v>2</v>
      </c>
      <c r="Z367" s="0" t="n">
        <f aca="false">IF(AZ367=1,2,IF(AZ367=2,5,IF(AZ367=3,7,IF(AZ367=4,10,"np"))))</f>
        <v>2</v>
      </c>
      <c r="AA367" s="0" t="n">
        <f aca="false">IF(BA367=1,2,IF(BA367=2,5,IF(BA367=3,7,IF(BA367=4,10,"np"))))</f>
        <v>2</v>
      </c>
      <c r="AB367" s="0" t="n">
        <f aca="false">IF(BB367=1,2,IF(BB367=2,5,IF(BB367=3,7,IF(BB367=4,10,"np"))))</f>
        <v>2</v>
      </c>
      <c r="AC367" s="0" t="n">
        <f aca="false">IF(BC367=1,2,IF(BC367=2,5,IF(BC367=3,7,IF(BC367=4,10,"np"))))</f>
        <v>2</v>
      </c>
      <c r="AD367" s="0" t="n">
        <f aca="false">IF(BD367=1,2,IF(BD367=2,5,IF(BD367=3,7,IF(BD367=4,10,"np"))))</f>
        <v>7</v>
      </c>
      <c r="AE367" s="0" t="n">
        <f aca="false">IF(BE367=1,2,IF(BE367=2,5,IF(BE367=3,7,IF(BE367=4,10,"np"))))</f>
        <v>7</v>
      </c>
      <c r="AF367" s="0" t="n">
        <f aca="false">IF(BF367=1,2,IF(BF367=2,5,IF(BF367=3,7,IF(BF367=4,10,"np"))))</f>
        <v>7</v>
      </c>
      <c r="AG367" s="0" t="n">
        <f aca="false">IF(BG367=1,2,IF(BG367=2,5,IF(BG367=3,7,IF(BG367=4,10,"np"))))</f>
        <v>7</v>
      </c>
      <c r="AH367" s="0" t="n">
        <f aca="false">BH367</f>
        <v>0</v>
      </c>
      <c r="AI367" s="0" t="n">
        <f aca="false">BI367</f>
        <v>1</v>
      </c>
      <c r="AJ367" s="0" t="n">
        <f aca="false">BJ367</f>
        <v>0</v>
      </c>
      <c r="AK367" s="0" t="n">
        <f aca="false">BK367</f>
        <v>1</v>
      </c>
      <c r="AL367" s="0" t="n">
        <f aca="false">BL367</f>
        <v>1</v>
      </c>
      <c r="AN367" s="0" t="n">
        <v>2</v>
      </c>
      <c r="AO367" s="0" t="n">
        <v>3</v>
      </c>
      <c r="AP367" s="0" t="n">
        <v>3</v>
      </c>
      <c r="AQ367" s="0" t="n">
        <v>3</v>
      </c>
      <c r="AR367" s="0" t="n">
        <v>3</v>
      </c>
      <c r="AS367" s="0" t="n">
        <v>1</v>
      </c>
      <c r="AT367" s="0" t="n">
        <v>3</v>
      </c>
      <c r="AU367" s="0" t="n">
        <v>3</v>
      </c>
      <c r="AV367" s="0" t="n">
        <v>3</v>
      </c>
      <c r="AW367" s="0" t="n">
        <v>3</v>
      </c>
      <c r="AX367" s="0" t="n">
        <v>3</v>
      </c>
      <c r="AY367" s="0" t="n">
        <v>1</v>
      </c>
      <c r="AZ367" s="0" t="n">
        <v>1</v>
      </c>
      <c r="BA367" s="0" t="n">
        <v>1</v>
      </c>
      <c r="BB367" s="0" t="n">
        <v>1</v>
      </c>
      <c r="BC367" s="0" t="n">
        <v>1</v>
      </c>
      <c r="BD367" s="0" t="n">
        <v>3</v>
      </c>
      <c r="BE367" s="0" t="n">
        <v>3</v>
      </c>
      <c r="BF367" s="0" t="n">
        <v>3</v>
      </c>
      <c r="BG367" s="0" t="n">
        <v>3</v>
      </c>
      <c r="BH367" s="0" t="n">
        <v>0</v>
      </c>
      <c r="BI367" s="0" t="n">
        <v>1</v>
      </c>
      <c r="BJ367" s="0" t="n">
        <v>0</v>
      </c>
      <c r="BK367" s="0" t="n">
        <v>1</v>
      </c>
      <c r="BL367" s="0" t="n">
        <v>1</v>
      </c>
    </row>
    <row r="368" customFormat="false" ht="12.75" hidden="false" customHeight="false" outlineLevel="0" collapsed="false">
      <c r="A368" s="0" t="n">
        <v>30062008</v>
      </c>
      <c r="B368" s="0" t="n">
        <v>529</v>
      </c>
      <c r="C368" s="0" t="s">
        <v>35</v>
      </c>
      <c r="D368" s="0" t="n">
        <v>562</v>
      </c>
      <c r="E368" s="0" t="s">
        <v>85</v>
      </c>
      <c r="F368" s="0" t="s">
        <v>86</v>
      </c>
      <c r="G368" s="0" t="s">
        <v>87</v>
      </c>
      <c r="H368" s="0" t="n">
        <v>4029</v>
      </c>
      <c r="I368" s="0" t="s">
        <v>39</v>
      </c>
      <c r="J368" s="0" t="n">
        <v>6</v>
      </c>
      <c r="N368" s="0" t="n">
        <f aca="false">IF(AN368=1,2,IF(AN368=2,5,IF(AN368=3,7,IF(AN368=4,10,"np"))))</f>
        <v>7</v>
      </c>
      <c r="O368" s="0" t="n">
        <f aca="false">IF(AO368=1,2,IF(AO368=2,5,IF(AO368=3,7,IF(AO368=4,10,"np"))))</f>
        <v>7</v>
      </c>
      <c r="P368" s="0" t="n">
        <f aca="false">IF(AP368=1,2,IF(AP368=2,5,IF(AP368=3,7,IF(AP368=4,10,"np"))))</f>
        <v>10</v>
      </c>
      <c r="Q368" s="0" t="n">
        <f aca="false">IF(AQ368=1,2,IF(AQ368=2,5,IF(AQ368=3,7,IF(AQ368=4,10,"np"))))</f>
        <v>10</v>
      </c>
      <c r="R368" s="0" t="n">
        <f aca="false">IF(AR368=1,2,IF(AR368=2,5,IF(AR368=3,7,IF(AR368=4,10,"np"))))</f>
        <v>10</v>
      </c>
      <c r="S368" s="0" t="n">
        <f aca="false">IF(AS368=1,2,IF(AS368=2,5,IF(AS368=3,7,IF(AS368=4,10,"np"))))</f>
        <v>10</v>
      </c>
      <c r="T368" s="0" t="n">
        <f aca="false">IF(AT368=1,2,IF(AT368=2,5,IF(AT368=3,7,IF(AT368=4,10,"np"))))</f>
        <v>10</v>
      </c>
      <c r="U368" s="0" t="n">
        <f aca="false">IF(AU368=1,2,IF(AU368=2,5,IF(AU368=3,7,IF(AU368=4,10,"np"))))</f>
        <v>10</v>
      </c>
      <c r="V368" s="0" t="n">
        <f aca="false">IF(AV368=1,2,IF(AV368=2,5,IF(AV368=3,7,IF(AV368=4,10,"np"))))</f>
        <v>10</v>
      </c>
      <c r="W368" s="0" t="n">
        <f aca="false">IF(AW368=1,2,IF(AW368=2,5,IF(AW368=3,7,IF(AW368=4,10,"np"))))</f>
        <v>10</v>
      </c>
      <c r="X368" s="0" t="n">
        <f aca="false">IF(AX368=1,2,IF(AX368=2,5,IF(AX368=3,7,IF(AX368=4,10,"np"))))</f>
        <v>7</v>
      </c>
      <c r="Y368" s="0" t="n">
        <f aca="false">IF(AY368=1,2,IF(AY368=2,5,IF(AY368=3,7,IF(AY368=4,10,"np"))))</f>
        <v>5</v>
      </c>
      <c r="Z368" s="0" t="n">
        <f aca="false">IF(AZ368=1,2,IF(AZ368=2,5,IF(AZ368=3,7,IF(AZ368=4,10,"np"))))</f>
        <v>7</v>
      </c>
      <c r="AA368" s="0" t="n">
        <f aca="false">IF(BA368=1,2,IF(BA368=2,5,IF(BA368=3,7,IF(BA368=4,10,"np"))))</f>
        <v>7</v>
      </c>
      <c r="AB368" s="0" t="n">
        <f aca="false">IF(BB368=1,2,IF(BB368=2,5,IF(BB368=3,7,IF(BB368=4,10,"np"))))</f>
        <v>2</v>
      </c>
      <c r="AC368" s="0" t="n">
        <f aca="false">IF(BC368=1,2,IF(BC368=2,5,IF(BC368=3,7,IF(BC368=4,10,"np"))))</f>
        <v>7</v>
      </c>
      <c r="AD368" s="0" t="n">
        <f aca="false">IF(BD368=1,2,IF(BD368=2,5,IF(BD368=3,7,IF(BD368=4,10,"np"))))</f>
        <v>7</v>
      </c>
      <c r="AE368" s="0" t="n">
        <f aca="false">IF(BE368=1,2,IF(BE368=2,5,IF(BE368=3,7,IF(BE368=4,10,"np"))))</f>
        <v>10</v>
      </c>
      <c r="AF368" s="0" t="n">
        <f aca="false">IF(BF368=1,2,IF(BF368=2,5,IF(BF368=3,7,IF(BF368=4,10,"np"))))</f>
        <v>10</v>
      </c>
      <c r="AG368" s="0" t="n">
        <f aca="false">IF(BG368=1,2,IF(BG368=2,5,IF(BG368=3,7,IF(BG368=4,10,"np"))))</f>
        <v>2</v>
      </c>
      <c r="AH368" s="0" t="n">
        <f aca="false">BH368</f>
        <v>1</v>
      </c>
      <c r="AI368" s="0" t="n">
        <f aca="false">BI368</f>
        <v>1</v>
      </c>
      <c r="AJ368" s="0" t="n">
        <f aca="false">BJ368</f>
        <v>1</v>
      </c>
      <c r="AK368" s="0" t="n">
        <f aca="false">BK368</f>
        <v>1</v>
      </c>
      <c r="AL368" s="0" t="n">
        <f aca="false">BL368</f>
        <v>1</v>
      </c>
      <c r="AN368" s="0" t="n">
        <v>3</v>
      </c>
      <c r="AO368" s="0" t="n">
        <v>3</v>
      </c>
      <c r="AP368" s="0" t="n">
        <v>4</v>
      </c>
      <c r="AQ368" s="0" t="n">
        <v>4</v>
      </c>
      <c r="AR368" s="0" t="n">
        <v>4</v>
      </c>
      <c r="AS368" s="0" t="n">
        <v>4</v>
      </c>
      <c r="AT368" s="0" t="n">
        <v>4</v>
      </c>
      <c r="AU368" s="0" t="n">
        <v>4</v>
      </c>
      <c r="AV368" s="0" t="n">
        <v>4</v>
      </c>
      <c r="AW368" s="0" t="n">
        <v>4</v>
      </c>
      <c r="AX368" s="0" t="n">
        <v>3</v>
      </c>
      <c r="AY368" s="0" t="n">
        <v>2</v>
      </c>
      <c r="AZ368" s="0" t="n">
        <v>3</v>
      </c>
      <c r="BA368" s="0" t="n">
        <v>3</v>
      </c>
      <c r="BB368" s="0" t="n">
        <v>1</v>
      </c>
      <c r="BC368" s="0" t="n">
        <v>3</v>
      </c>
      <c r="BD368" s="0" t="n">
        <v>3</v>
      </c>
      <c r="BE368" s="0" t="n">
        <v>4</v>
      </c>
      <c r="BF368" s="0" t="n">
        <v>4</v>
      </c>
      <c r="BG368" s="0" t="n">
        <v>1</v>
      </c>
      <c r="BH368" s="0" t="n">
        <v>1</v>
      </c>
      <c r="BI368" s="0" t="n">
        <v>1</v>
      </c>
      <c r="BJ368" s="0" t="n">
        <v>1</v>
      </c>
      <c r="BK368" s="0" t="n">
        <v>1</v>
      </c>
      <c r="BL368" s="0" t="n">
        <v>1</v>
      </c>
    </row>
    <row r="369" customFormat="false" ht="12.75" hidden="false" customHeight="false" outlineLevel="0" collapsed="false">
      <c r="A369" s="0" t="n">
        <v>30062008</v>
      </c>
      <c r="B369" s="0" t="n">
        <v>529</v>
      </c>
      <c r="C369" s="0" t="s">
        <v>35</v>
      </c>
      <c r="D369" s="0" t="n">
        <v>562</v>
      </c>
      <c r="E369" s="0" t="s">
        <v>85</v>
      </c>
      <c r="F369" s="0" t="s">
        <v>86</v>
      </c>
      <c r="G369" s="0" t="s">
        <v>87</v>
      </c>
      <c r="H369" s="0" t="n">
        <v>4029</v>
      </c>
      <c r="I369" s="0" t="s">
        <v>39</v>
      </c>
      <c r="J369" s="0" t="n">
        <v>6</v>
      </c>
      <c r="N369" s="0" t="n">
        <f aca="false">IF(AN369=1,2,IF(AN369=2,5,IF(AN369=3,7,IF(AN369=4,10,"np"))))</f>
        <v>5</v>
      </c>
      <c r="O369" s="0" t="n">
        <f aca="false">IF(AO369=1,2,IF(AO369=2,5,IF(AO369=3,7,IF(AO369=4,10,"np"))))</f>
        <v>7</v>
      </c>
      <c r="P369" s="0" t="n">
        <f aca="false">IF(AP369=1,2,IF(AP369=2,5,IF(AP369=3,7,IF(AP369=4,10,"np"))))</f>
        <v>7</v>
      </c>
      <c r="Q369" s="0" t="n">
        <f aca="false">IF(AQ369=1,2,IF(AQ369=2,5,IF(AQ369=3,7,IF(AQ369=4,10,"np"))))</f>
        <v>5</v>
      </c>
      <c r="R369" s="0" t="n">
        <f aca="false">IF(AR369=1,2,IF(AR369=2,5,IF(AR369=3,7,IF(AR369=4,10,"np"))))</f>
        <v>10</v>
      </c>
      <c r="S369" s="0" t="n">
        <f aca="false">IF(AS369=1,2,IF(AS369=2,5,IF(AS369=3,7,IF(AS369=4,10,"np"))))</f>
        <v>10</v>
      </c>
      <c r="T369" s="0" t="n">
        <f aca="false">IF(AT369=1,2,IF(AT369=2,5,IF(AT369=3,7,IF(AT369=4,10,"np"))))</f>
        <v>10</v>
      </c>
      <c r="U369" s="0" t="n">
        <f aca="false">IF(AU369=1,2,IF(AU369=2,5,IF(AU369=3,7,IF(AU369=4,10,"np"))))</f>
        <v>10</v>
      </c>
      <c r="V369" s="0" t="n">
        <f aca="false">IF(AV369=1,2,IF(AV369=2,5,IF(AV369=3,7,IF(AV369=4,10,"np"))))</f>
        <v>2</v>
      </c>
      <c r="W369" s="0" t="n">
        <f aca="false">IF(AW369=1,2,IF(AW369=2,5,IF(AW369=3,7,IF(AW369=4,10,"np"))))</f>
        <v>2</v>
      </c>
      <c r="X369" s="0" t="n">
        <f aca="false">IF(AX369=1,2,IF(AX369=2,5,IF(AX369=3,7,IF(AX369=4,10,"np"))))</f>
        <v>2</v>
      </c>
      <c r="Y369" s="0" t="n">
        <f aca="false">IF(AY369=1,2,IF(AY369=2,5,IF(AY369=3,7,IF(AY369=4,10,"np"))))</f>
        <v>2</v>
      </c>
      <c r="Z369" s="0" t="n">
        <f aca="false">IF(AZ369=1,2,IF(AZ369=2,5,IF(AZ369=3,7,IF(AZ369=4,10,"np"))))</f>
        <v>2</v>
      </c>
      <c r="AA369" s="0" t="n">
        <f aca="false">IF(BA369=1,2,IF(BA369=2,5,IF(BA369=3,7,IF(BA369=4,10,"np"))))</f>
        <v>2</v>
      </c>
      <c r="AB369" s="0" t="n">
        <f aca="false">IF(BB369=1,2,IF(BB369=2,5,IF(BB369=3,7,IF(BB369=4,10,"np"))))</f>
        <v>2</v>
      </c>
      <c r="AC369" s="0" t="n">
        <f aca="false">IF(BC369=1,2,IF(BC369=2,5,IF(BC369=3,7,IF(BC369=4,10,"np"))))</f>
        <v>2</v>
      </c>
      <c r="AD369" s="0" t="n">
        <f aca="false">IF(BD369=1,2,IF(BD369=2,5,IF(BD369=3,7,IF(BD369=4,10,"np"))))</f>
        <v>2</v>
      </c>
      <c r="AE369" s="0" t="n">
        <f aca="false">IF(BE369=1,2,IF(BE369=2,5,IF(BE369=3,7,IF(BE369=4,10,"np"))))</f>
        <v>2</v>
      </c>
      <c r="AF369" s="0" t="n">
        <f aca="false">IF(BF369=1,2,IF(BF369=2,5,IF(BF369=3,7,IF(BF369=4,10,"np"))))</f>
        <v>2</v>
      </c>
      <c r="AG369" s="0" t="n">
        <f aca="false">IF(BG369=1,2,IF(BG369=2,5,IF(BG369=3,7,IF(BG369=4,10,"np"))))</f>
        <v>2</v>
      </c>
      <c r="AH369" s="0" t="n">
        <f aca="false">BH369</f>
        <v>1</v>
      </c>
      <c r="AI369" s="0" t="n">
        <f aca="false">BI369</f>
        <v>1</v>
      </c>
      <c r="AJ369" s="0" t="n">
        <f aca="false">BJ369</f>
        <v>1</v>
      </c>
      <c r="AK369" s="0" t="n">
        <f aca="false">BK369</f>
        <v>1</v>
      </c>
      <c r="AL369" s="0" t="n">
        <f aca="false">BL369</f>
        <v>1</v>
      </c>
      <c r="AN369" s="0" t="n">
        <v>2</v>
      </c>
      <c r="AO369" s="0" t="n">
        <v>3</v>
      </c>
      <c r="AP369" s="0" t="n">
        <v>3</v>
      </c>
      <c r="AQ369" s="0" t="n">
        <v>2</v>
      </c>
      <c r="AR369" s="0" t="n">
        <v>4</v>
      </c>
      <c r="AS369" s="0" t="n">
        <v>4</v>
      </c>
      <c r="AT369" s="0" t="n">
        <v>4</v>
      </c>
      <c r="AU369" s="0" t="n">
        <v>4</v>
      </c>
      <c r="AV369" s="0" t="n">
        <v>1</v>
      </c>
      <c r="AW369" s="0" t="n">
        <v>1</v>
      </c>
      <c r="AX369" s="0" t="n">
        <v>1</v>
      </c>
      <c r="AY369" s="0" t="n">
        <v>1</v>
      </c>
      <c r="AZ369" s="0" t="n">
        <v>1</v>
      </c>
      <c r="BA369" s="0" t="n">
        <v>1</v>
      </c>
      <c r="BB369" s="0" t="n">
        <v>1</v>
      </c>
      <c r="BC369" s="0" t="n">
        <v>1</v>
      </c>
      <c r="BD369" s="0" t="n">
        <v>1</v>
      </c>
      <c r="BE369" s="0" t="n">
        <v>1</v>
      </c>
      <c r="BF369" s="0" t="n">
        <v>1</v>
      </c>
      <c r="BG369" s="0" t="n">
        <v>1</v>
      </c>
      <c r="BH369" s="0" t="n">
        <v>1</v>
      </c>
      <c r="BI369" s="0" t="n">
        <v>1</v>
      </c>
      <c r="BJ369" s="0" t="n">
        <v>1</v>
      </c>
      <c r="BK369" s="0" t="n">
        <v>1</v>
      </c>
      <c r="BL369" s="0" t="n">
        <v>1</v>
      </c>
    </row>
    <row r="370" customFormat="false" ht="12.75" hidden="false" customHeight="false" outlineLevel="0" collapsed="false">
      <c r="A370" s="0" t="n">
        <v>30062008</v>
      </c>
      <c r="B370" s="0" t="n">
        <v>529</v>
      </c>
      <c r="C370" s="0" t="s">
        <v>35</v>
      </c>
      <c r="D370" s="0" t="n">
        <v>562</v>
      </c>
      <c r="E370" s="0" t="s">
        <v>85</v>
      </c>
      <c r="F370" s="0" t="s">
        <v>86</v>
      </c>
      <c r="G370" s="0" t="s">
        <v>87</v>
      </c>
      <c r="H370" s="0" t="n">
        <v>4029</v>
      </c>
      <c r="I370" s="0" t="s">
        <v>39</v>
      </c>
      <c r="J370" s="0" t="n">
        <v>6</v>
      </c>
      <c r="N370" s="0" t="n">
        <f aca="false">IF(AN370=1,2,IF(AN370=2,5,IF(AN370=3,7,IF(AN370=4,10,"np"))))</f>
        <v>10</v>
      </c>
      <c r="O370" s="0" t="n">
        <f aca="false">IF(AO370=1,2,IF(AO370=2,5,IF(AO370=3,7,IF(AO370=4,10,"np"))))</f>
        <v>10</v>
      </c>
      <c r="P370" s="0" t="n">
        <f aca="false">IF(AP370=1,2,IF(AP370=2,5,IF(AP370=3,7,IF(AP370=4,10,"np"))))</f>
        <v>7</v>
      </c>
      <c r="Q370" s="0" t="n">
        <f aca="false">IF(AQ370=1,2,IF(AQ370=2,5,IF(AQ370=3,7,IF(AQ370=4,10,"np"))))</f>
        <v>10</v>
      </c>
      <c r="R370" s="0" t="n">
        <f aca="false">IF(AR370=1,2,IF(AR370=2,5,IF(AR370=3,7,IF(AR370=4,10,"np"))))</f>
        <v>10</v>
      </c>
      <c r="S370" s="0" t="n">
        <f aca="false">IF(AS370=1,2,IF(AS370=2,5,IF(AS370=3,7,IF(AS370=4,10,"np"))))</f>
        <v>7</v>
      </c>
      <c r="T370" s="0" t="n">
        <f aca="false">IF(AT370=1,2,IF(AT370=2,5,IF(AT370=3,7,IF(AT370=4,10,"np"))))</f>
        <v>10</v>
      </c>
      <c r="U370" s="0" t="n">
        <f aca="false">IF(AU370=1,2,IF(AU370=2,5,IF(AU370=3,7,IF(AU370=4,10,"np"))))</f>
        <v>10</v>
      </c>
      <c r="V370" s="0" t="n">
        <f aca="false">IF(AV370=1,2,IF(AV370=2,5,IF(AV370=3,7,IF(AV370=4,10,"np"))))</f>
        <v>7</v>
      </c>
      <c r="W370" s="0" t="n">
        <f aca="false">IF(AW370=1,2,IF(AW370=2,5,IF(AW370=3,7,IF(AW370=4,10,"np"))))</f>
        <v>10</v>
      </c>
      <c r="X370" s="0" t="n">
        <f aca="false">IF(AX370=1,2,IF(AX370=2,5,IF(AX370=3,7,IF(AX370=4,10,"np"))))</f>
        <v>7</v>
      </c>
      <c r="Y370" s="0" t="n">
        <f aca="false">IF(AY370=1,2,IF(AY370=2,5,IF(AY370=3,7,IF(AY370=4,10,"np"))))</f>
        <v>7</v>
      </c>
      <c r="Z370" s="0" t="n">
        <f aca="false">IF(AZ370=1,2,IF(AZ370=2,5,IF(AZ370=3,7,IF(AZ370=4,10,"np"))))</f>
        <v>10</v>
      </c>
      <c r="AA370" s="0" t="n">
        <f aca="false">IF(BA370=1,2,IF(BA370=2,5,IF(BA370=3,7,IF(BA370=4,10,"np"))))</f>
        <v>10</v>
      </c>
      <c r="AB370" s="0" t="n">
        <f aca="false">IF(BB370=1,2,IF(BB370=2,5,IF(BB370=3,7,IF(BB370=4,10,"np"))))</f>
        <v>10</v>
      </c>
      <c r="AC370" s="0" t="n">
        <f aca="false">IF(BC370=1,2,IF(BC370=2,5,IF(BC370=3,7,IF(BC370=4,10,"np"))))</f>
        <v>7</v>
      </c>
      <c r="AD370" s="0" t="n">
        <f aca="false">IF(BD370=1,2,IF(BD370=2,5,IF(BD370=3,7,IF(BD370=4,10,"np"))))</f>
        <v>5</v>
      </c>
      <c r="AE370" s="0" t="n">
        <f aca="false">IF(BE370=1,2,IF(BE370=2,5,IF(BE370=3,7,IF(BE370=4,10,"np"))))</f>
        <v>7</v>
      </c>
      <c r="AF370" s="0" t="n">
        <f aca="false">IF(BF370=1,2,IF(BF370=2,5,IF(BF370=3,7,IF(BF370=4,10,"np"))))</f>
        <v>10</v>
      </c>
      <c r="AG370" s="0" t="n">
        <f aca="false">IF(BG370=1,2,IF(BG370=2,5,IF(BG370=3,7,IF(BG370=4,10,"np"))))</f>
        <v>10</v>
      </c>
      <c r="AH370" s="0" t="n">
        <f aca="false">BH370</f>
        <v>1</v>
      </c>
      <c r="AI370" s="0" t="n">
        <f aca="false">BI370</f>
        <v>0</v>
      </c>
      <c r="AJ370" s="0" t="n">
        <f aca="false">BJ370</f>
        <v>1</v>
      </c>
      <c r="AK370" s="0" t="n">
        <f aca="false">BK370</f>
        <v>0</v>
      </c>
      <c r="AL370" s="0" t="n">
        <f aca="false">BL370</f>
        <v>0</v>
      </c>
      <c r="AN370" s="0" t="n">
        <v>4</v>
      </c>
      <c r="AO370" s="0" t="n">
        <v>4</v>
      </c>
      <c r="AP370" s="0" t="n">
        <v>3</v>
      </c>
      <c r="AQ370" s="0" t="n">
        <v>4</v>
      </c>
      <c r="AR370" s="0" t="n">
        <v>4</v>
      </c>
      <c r="AS370" s="0" t="n">
        <v>3</v>
      </c>
      <c r="AT370" s="0" t="n">
        <v>4</v>
      </c>
      <c r="AU370" s="0" t="n">
        <v>4</v>
      </c>
      <c r="AV370" s="0" t="n">
        <v>3</v>
      </c>
      <c r="AW370" s="0" t="n">
        <v>4</v>
      </c>
      <c r="AX370" s="0" t="n">
        <v>3</v>
      </c>
      <c r="AY370" s="0" t="n">
        <v>3</v>
      </c>
      <c r="AZ370" s="0" t="n">
        <v>4</v>
      </c>
      <c r="BA370" s="0" t="n">
        <v>4</v>
      </c>
      <c r="BB370" s="0" t="n">
        <v>4</v>
      </c>
      <c r="BC370" s="0" t="n">
        <v>3</v>
      </c>
      <c r="BD370" s="0" t="n">
        <v>2</v>
      </c>
      <c r="BE370" s="0" t="n">
        <v>3</v>
      </c>
      <c r="BF370" s="0" t="n">
        <v>4</v>
      </c>
      <c r="BG370" s="0" t="n">
        <v>4</v>
      </c>
      <c r="BH370" s="0" t="n">
        <v>1</v>
      </c>
      <c r="BI370" s="0" t="n">
        <v>0</v>
      </c>
      <c r="BJ370" s="0" t="n">
        <v>1</v>
      </c>
      <c r="BK370" s="0" t="n">
        <v>0</v>
      </c>
      <c r="BL370" s="0" t="n">
        <v>0</v>
      </c>
    </row>
    <row r="371" customFormat="false" ht="12.75" hidden="false" customHeight="false" outlineLevel="0" collapsed="false">
      <c r="A371" s="0" t="n">
        <v>30062008</v>
      </c>
      <c r="B371" s="0" t="n">
        <v>529</v>
      </c>
      <c r="C371" s="0" t="s">
        <v>35</v>
      </c>
      <c r="D371" s="0" t="n">
        <v>562</v>
      </c>
      <c r="E371" s="0" t="s">
        <v>85</v>
      </c>
      <c r="F371" s="0" t="s">
        <v>86</v>
      </c>
      <c r="G371" s="0" t="s">
        <v>87</v>
      </c>
      <c r="H371" s="0" t="n">
        <v>4029</v>
      </c>
      <c r="I371" s="0" t="s">
        <v>39</v>
      </c>
      <c r="J371" s="0" t="n">
        <v>6</v>
      </c>
      <c r="N371" s="0" t="n">
        <f aca="false">IF(AN371=1,2,IF(AN371=2,5,IF(AN371=3,7,IF(AN371=4,10,"np"))))</f>
        <v>5</v>
      </c>
      <c r="O371" s="0" t="n">
        <f aca="false">IF(AO371=1,2,IF(AO371=2,5,IF(AO371=3,7,IF(AO371=4,10,"np"))))</f>
        <v>5</v>
      </c>
      <c r="P371" s="0" t="n">
        <f aca="false">IF(AP371=1,2,IF(AP371=2,5,IF(AP371=3,7,IF(AP371=4,10,"np"))))</f>
        <v>5</v>
      </c>
      <c r="Q371" s="0" t="n">
        <f aca="false">IF(AQ371=1,2,IF(AQ371=2,5,IF(AQ371=3,7,IF(AQ371=4,10,"np"))))</f>
        <v>5</v>
      </c>
      <c r="R371" s="0" t="n">
        <f aca="false">IF(AR371=1,2,IF(AR371=2,5,IF(AR371=3,7,IF(AR371=4,10,"np"))))</f>
        <v>5</v>
      </c>
      <c r="S371" s="0" t="n">
        <f aca="false">IF(AS371=1,2,IF(AS371=2,5,IF(AS371=3,7,IF(AS371=4,10,"np"))))</f>
        <v>5</v>
      </c>
      <c r="T371" s="0" t="n">
        <f aca="false">IF(AT371=1,2,IF(AT371=2,5,IF(AT371=3,7,IF(AT371=4,10,"np"))))</f>
        <v>5</v>
      </c>
      <c r="U371" s="0" t="n">
        <f aca="false">IF(AU371=1,2,IF(AU371=2,5,IF(AU371=3,7,IF(AU371=4,10,"np"))))</f>
        <v>5</v>
      </c>
      <c r="V371" s="0" t="n">
        <f aca="false">IF(AV371=1,2,IF(AV371=2,5,IF(AV371=3,7,IF(AV371=4,10,"np"))))</f>
        <v>5</v>
      </c>
      <c r="W371" s="0" t="n">
        <f aca="false">IF(AW371=1,2,IF(AW371=2,5,IF(AW371=3,7,IF(AW371=4,10,"np"))))</f>
        <v>5</v>
      </c>
      <c r="X371" s="0" t="n">
        <f aca="false">IF(AX371=1,2,IF(AX371=2,5,IF(AX371=3,7,IF(AX371=4,10,"np"))))</f>
        <v>5</v>
      </c>
      <c r="Y371" s="0" t="n">
        <f aca="false">IF(AY371=1,2,IF(AY371=2,5,IF(AY371=3,7,IF(AY371=4,10,"np"))))</f>
        <v>5</v>
      </c>
      <c r="Z371" s="0" t="n">
        <f aca="false">IF(AZ371=1,2,IF(AZ371=2,5,IF(AZ371=3,7,IF(AZ371=4,10,"np"))))</f>
        <v>5</v>
      </c>
      <c r="AA371" s="0" t="n">
        <f aca="false">IF(BA371=1,2,IF(BA371=2,5,IF(BA371=3,7,IF(BA371=4,10,"np"))))</f>
        <v>5</v>
      </c>
      <c r="AB371" s="0" t="n">
        <f aca="false">IF(BB371=1,2,IF(BB371=2,5,IF(BB371=3,7,IF(BB371=4,10,"np"))))</f>
        <v>5</v>
      </c>
      <c r="AC371" s="0" t="n">
        <f aca="false">IF(BC371=1,2,IF(BC371=2,5,IF(BC371=3,7,IF(BC371=4,10,"np"))))</f>
        <v>5</v>
      </c>
      <c r="AD371" s="0" t="n">
        <f aca="false">IF(BD371=1,2,IF(BD371=2,5,IF(BD371=3,7,IF(BD371=4,10,"np"))))</f>
        <v>5</v>
      </c>
      <c r="AE371" s="0" t="n">
        <f aca="false">IF(BE371=1,2,IF(BE371=2,5,IF(BE371=3,7,IF(BE371=4,10,"np"))))</f>
        <v>5</v>
      </c>
      <c r="AF371" s="0" t="n">
        <f aca="false">IF(BF371=1,2,IF(BF371=2,5,IF(BF371=3,7,IF(BF371=4,10,"np"))))</f>
        <v>5</v>
      </c>
      <c r="AG371" s="0" t="n">
        <f aca="false">IF(BG371=1,2,IF(BG371=2,5,IF(BG371=3,7,IF(BG371=4,10,"np"))))</f>
        <v>5</v>
      </c>
      <c r="AH371" s="0" t="n">
        <f aca="false">BH371</f>
        <v>1</v>
      </c>
      <c r="AI371" s="0" t="n">
        <f aca="false">BI371</f>
        <v>1</v>
      </c>
      <c r="AJ371" s="0" t="n">
        <f aca="false">BJ371</f>
        <v>1</v>
      </c>
      <c r="AK371" s="0" t="n">
        <f aca="false">BK371</f>
        <v>1</v>
      </c>
      <c r="AL371" s="0" t="n">
        <f aca="false">BL371</f>
        <v>1</v>
      </c>
      <c r="AN371" s="0" t="n">
        <v>2</v>
      </c>
      <c r="AO371" s="0" t="n">
        <v>2</v>
      </c>
      <c r="AP371" s="0" t="n">
        <v>2</v>
      </c>
      <c r="AQ371" s="0" t="n">
        <v>2</v>
      </c>
      <c r="AR371" s="0" t="n">
        <v>2</v>
      </c>
      <c r="AS371" s="0" t="n">
        <v>2</v>
      </c>
      <c r="AT371" s="0" t="n">
        <v>2</v>
      </c>
      <c r="AU371" s="0" t="n">
        <v>2</v>
      </c>
      <c r="AV371" s="0" t="n">
        <v>2</v>
      </c>
      <c r="AW371" s="0" t="n">
        <v>2</v>
      </c>
      <c r="AX371" s="0" t="n">
        <v>2</v>
      </c>
      <c r="AY371" s="0" t="n">
        <v>2</v>
      </c>
      <c r="AZ371" s="0" t="n">
        <v>2</v>
      </c>
      <c r="BA371" s="0" t="n">
        <v>2</v>
      </c>
      <c r="BB371" s="0" t="n">
        <v>2</v>
      </c>
      <c r="BC371" s="0" t="n">
        <v>2</v>
      </c>
      <c r="BD371" s="0" t="n">
        <v>2</v>
      </c>
      <c r="BE371" s="0" t="n">
        <v>2</v>
      </c>
      <c r="BF371" s="0" t="n">
        <v>2</v>
      </c>
      <c r="BG371" s="0" t="n">
        <v>2</v>
      </c>
      <c r="BH371" s="0" t="n">
        <v>1</v>
      </c>
      <c r="BI371" s="0" t="n">
        <v>1</v>
      </c>
      <c r="BJ371" s="0" t="n">
        <v>1</v>
      </c>
      <c r="BK371" s="0" t="n">
        <v>1</v>
      </c>
      <c r="BL371" s="0" t="n">
        <v>1</v>
      </c>
    </row>
    <row r="372" customFormat="false" ht="12.75" hidden="false" customHeight="false" outlineLevel="0" collapsed="false">
      <c r="A372" s="0" t="n">
        <v>30062008</v>
      </c>
      <c r="B372" s="0" t="n">
        <v>529</v>
      </c>
      <c r="C372" s="0" t="s">
        <v>35</v>
      </c>
      <c r="D372" s="0" t="n">
        <v>562</v>
      </c>
      <c r="E372" s="0" t="s">
        <v>85</v>
      </c>
      <c r="F372" s="0" t="s">
        <v>86</v>
      </c>
      <c r="G372" s="0" t="s">
        <v>87</v>
      </c>
      <c r="H372" s="0" t="n">
        <v>4029</v>
      </c>
      <c r="I372" s="0" t="s">
        <v>39</v>
      </c>
      <c r="J372" s="0" t="n">
        <v>6</v>
      </c>
      <c r="N372" s="0" t="n">
        <f aca="false">IF(AN372=1,2,IF(AN372=2,5,IF(AN372=3,7,IF(AN372=4,10,"np"))))</f>
        <v>10</v>
      </c>
      <c r="O372" s="0" t="n">
        <f aca="false">IF(AO372=1,2,IF(AO372=2,5,IF(AO372=3,7,IF(AO372=4,10,"np"))))</f>
        <v>7</v>
      </c>
      <c r="P372" s="0" t="n">
        <f aca="false">IF(AP372=1,2,IF(AP372=2,5,IF(AP372=3,7,IF(AP372=4,10,"np"))))</f>
        <v>10</v>
      </c>
      <c r="Q372" s="0" t="n">
        <f aca="false">IF(AQ372=1,2,IF(AQ372=2,5,IF(AQ372=3,7,IF(AQ372=4,10,"np"))))</f>
        <v>5</v>
      </c>
      <c r="R372" s="0" t="n">
        <f aca="false">IF(AR372=1,2,IF(AR372=2,5,IF(AR372=3,7,IF(AR372=4,10,"np"))))</f>
        <v>10</v>
      </c>
      <c r="S372" s="0" t="n">
        <f aca="false">IF(AS372=1,2,IF(AS372=2,5,IF(AS372=3,7,IF(AS372=4,10,"np"))))</f>
        <v>10</v>
      </c>
      <c r="T372" s="0" t="n">
        <f aca="false">IF(AT372=1,2,IF(AT372=2,5,IF(AT372=3,7,IF(AT372=4,10,"np"))))</f>
        <v>10</v>
      </c>
      <c r="U372" s="0" t="n">
        <f aca="false">IF(AU372=1,2,IF(AU372=2,5,IF(AU372=3,7,IF(AU372=4,10,"np"))))</f>
        <v>5</v>
      </c>
      <c r="V372" s="0" t="n">
        <f aca="false">IF(AV372=1,2,IF(AV372=2,5,IF(AV372=3,7,IF(AV372=4,10,"np"))))</f>
        <v>10</v>
      </c>
      <c r="W372" s="0" t="n">
        <f aca="false">IF(AW372=1,2,IF(AW372=2,5,IF(AW372=3,7,IF(AW372=4,10,"np"))))</f>
        <v>10</v>
      </c>
      <c r="X372" s="0" t="n">
        <f aca="false">IF(AX372=1,2,IF(AX372=2,5,IF(AX372=3,7,IF(AX372=4,10,"np"))))</f>
        <v>10</v>
      </c>
      <c r="Y372" s="0" t="n">
        <f aca="false">IF(AY372=1,2,IF(AY372=2,5,IF(AY372=3,7,IF(AY372=4,10,"np"))))</f>
        <v>10</v>
      </c>
      <c r="Z372" s="0" t="n">
        <f aca="false">IF(AZ372=1,2,IF(AZ372=2,5,IF(AZ372=3,7,IF(AZ372=4,10,"np"))))</f>
        <v>7</v>
      </c>
      <c r="AA372" s="0" t="n">
        <f aca="false">IF(BA372=1,2,IF(BA372=2,5,IF(BA372=3,7,IF(BA372=4,10,"np"))))</f>
        <v>7</v>
      </c>
      <c r="AB372" s="0" t="n">
        <f aca="false">IF(BB372=1,2,IF(BB372=2,5,IF(BB372=3,7,IF(BB372=4,10,"np"))))</f>
        <v>7</v>
      </c>
      <c r="AC372" s="0" t="n">
        <f aca="false">IF(BC372=1,2,IF(BC372=2,5,IF(BC372=3,7,IF(BC372=4,10,"np"))))</f>
        <v>10</v>
      </c>
      <c r="AD372" s="0" t="n">
        <f aca="false">IF(BD372=1,2,IF(BD372=2,5,IF(BD372=3,7,IF(BD372=4,10,"np"))))</f>
        <v>5</v>
      </c>
      <c r="AE372" s="0" t="n">
        <f aca="false">IF(BE372=1,2,IF(BE372=2,5,IF(BE372=3,7,IF(BE372=4,10,"np"))))</f>
        <v>7</v>
      </c>
      <c r="AF372" s="0" t="n">
        <f aca="false">IF(BF372=1,2,IF(BF372=2,5,IF(BF372=3,7,IF(BF372=4,10,"np"))))</f>
        <v>7</v>
      </c>
      <c r="AG372" s="0" t="n">
        <f aca="false">IF(BG372=1,2,IF(BG372=2,5,IF(BG372=3,7,IF(BG372=4,10,"np"))))</f>
        <v>7</v>
      </c>
      <c r="AH372" s="0" t="n">
        <f aca="false">BH372</f>
        <v>1</v>
      </c>
      <c r="AI372" s="0" t="n">
        <f aca="false">BI372</f>
        <v>1</v>
      </c>
      <c r="AJ372" s="0" t="n">
        <f aca="false">BJ372</f>
        <v>1</v>
      </c>
      <c r="AK372" s="0" t="n">
        <f aca="false">BK372</f>
        <v>0</v>
      </c>
      <c r="AL372" s="0" t="n">
        <f aca="false">BL372</f>
        <v>0</v>
      </c>
      <c r="AN372" s="0" t="n">
        <v>4</v>
      </c>
      <c r="AO372" s="0" t="n">
        <v>3</v>
      </c>
      <c r="AP372" s="0" t="n">
        <v>4</v>
      </c>
      <c r="AQ372" s="0" t="n">
        <v>2</v>
      </c>
      <c r="AR372" s="0" t="n">
        <v>4</v>
      </c>
      <c r="AS372" s="0" t="n">
        <v>4</v>
      </c>
      <c r="AT372" s="0" t="n">
        <v>4</v>
      </c>
      <c r="AU372" s="0" t="n">
        <v>2</v>
      </c>
      <c r="AV372" s="0" t="n">
        <v>4</v>
      </c>
      <c r="AW372" s="0" t="n">
        <v>4</v>
      </c>
      <c r="AX372" s="0" t="n">
        <v>4</v>
      </c>
      <c r="AY372" s="0" t="n">
        <v>4</v>
      </c>
      <c r="AZ372" s="0" t="n">
        <v>3</v>
      </c>
      <c r="BA372" s="0" t="n">
        <v>3</v>
      </c>
      <c r="BB372" s="0" t="n">
        <v>3</v>
      </c>
      <c r="BC372" s="0" t="n">
        <v>4</v>
      </c>
      <c r="BD372" s="0" t="n">
        <v>2</v>
      </c>
      <c r="BE372" s="0" t="n">
        <v>3</v>
      </c>
      <c r="BF372" s="0" t="n">
        <v>3</v>
      </c>
      <c r="BG372" s="0" t="n">
        <v>3</v>
      </c>
      <c r="BH372" s="0" t="n">
        <v>1</v>
      </c>
      <c r="BI372" s="0" t="n">
        <v>1</v>
      </c>
      <c r="BJ372" s="0" t="n">
        <v>1</v>
      </c>
      <c r="BK372" s="0" t="n">
        <v>0</v>
      </c>
      <c r="BL372" s="0" t="n">
        <v>0</v>
      </c>
    </row>
    <row r="373" customFormat="false" ht="12.75" hidden="false" customHeight="false" outlineLevel="0" collapsed="false">
      <c r="A373" s="0" t="n">
        <v>30062008</v>
      </c>
      <c r="B373" s="0" t="n">
        <v>529</v>
      </c>
      <c r="C373" s="0" t="s">
        <v>35</v>
      </c>
      <c r="D373" s="0" t="n">
        <v>562</v>
      </c>
      <c r="E373" s="0" t="s">
        <v>85</v>
      </c>
      <c r="F373" s="0" t="s">
        <v>86</v>
      </c>
      <c r="G373" s="0" t="s">
        <v>87</v>
      </c>
      <c r="H373" s="0" t="n">
        <v>4029</v>
      </c>
      <c r="I373" s="0" t="s">
        <v>39</v>
      </c>
      <c r="J373" s="0" t="n">
        <v>6</v>
      </c>
      <c r="N373" s="0" t="n">
        <f aca="false">IF(AN373=1,2,IF(AN373=2,5,IF(AN373=3,7,IF(AN373=4,10,"np"))))</f>
        <v>7</v>
      </c>
      <c r="O373" s="0" t="n">
        <f aca="false">IF(AO373=1,2,IF(AO373=2,5,IF(AO373=3,7,IF(AO373=4,10,"np"))))</f>
        <v>10</v>
      </c>
      <c r="P373" s="0" t="n">
        <f aca="false">IF(AP373=1,2,IF(AP373=2,5,IF(AP373=3,7,IF(AP373=4,10,"np"))))</f>
        <v>10</v>
      </c>
      <c r="Q373" s="0" t="n">
        <f aca="false">IF(AQ373=1,2,IF(AQ373=2,5,IF(AQ373=3,7,IF(AQ373=4,10,"np"))))</f>
        <v>10</v>
      </c>
      <c r="R373" s="0" t="n">
        <f aca="false">IF(AR373=1,2,IF(AR373=2,5,IF(AR373=3,7,IF(AR373=4,10,"np"))))</f>
        <v>10</v>
      </c>
      <c r="S373" s="0" t="n">
        <f aca="false">IF(AS373=1,2,IF(AS373=2,5,IF(AS373=3,7,IF(AS373=4,10,"np"))))</f>
        <v>10</v>
      </c>
      <c r="T373" s="0" t="n">
        <f aca="false">IF(AT373=1,2,IF(AT373=2,5,IF(AT373=3,7,IF(AT373=4,10,"np"))))</f>
        <v>10</v>
      </c>
      <c r="U373" s="0" t="n">
        <f aca="false">IF(AU373=1,2,IF(AU373=2,5,IF(AU373=3,7,IF(AU373=4,10,"np"))))</f>
        <v>10</v>
      </c>
      <c r="V373" s="0" t="n">
        <f aca="false">IF(AV373=1,2,IF(AV373=2,5,IF(AV373=3,7,IF(AV373=4,10,"np"))))</f>
        <v>10</v>
      </c>
      <c r="W373" s="0" t="n">
        <f aca="false">IF(AW373=1,2,IF(AW373=2,5,IF(AW373=3,7,IF(AW373=4,10,"np"))))</f>
        <v>10</v>
      </c>
      <c r="X373" s="0" t="n">
        <f aca="false">IF(AX373=1,2,IF(AX373=2,5,IF(AX373=3,7,IF(AX373=4,10,"np"))))</f>
        <v>10</v>
      </c>
      <c r="Y373" s="0" t="n">
        <f aca="false">IF(AY373=1,2,IF(AY373=2,5,IF(AY373=3,7,IF(AY373=4,10,"np"))))</f>
        <v>10</v>
      </c>
      <c r="Z373" s="0" t="n">
        <f aca="false">IF(AZ373=1,2,IF(AZ373=2,5,IF(AZ373=3,7,IF(AZ373=4,10,"np"))))</f>
        <v>10</v>
      </c>
      <c r="AA373" s="0" t="n">
        <f aca="false">IF(BA373=1,2,IF(BA373=2,5,IF(BA373=3,7,IF(BA373=4,10,"np"))))</f>
        <v>10</v>
      </c>
      <c r="AB373" s="0" t="n">
        <f aca="false">IF(BB373=1,2,IF(BB373=2,5,IF(BB373=3,7,IF(BB373=4,10,"np"))))</f>
        <v>10</v>
      </c>
      <c r="AC373" s="0" t="n">
        <f aca="false">IF(BC373=1,2,IF(BC373=2,5,IF(BC373=3,7,IF(BC373=4,10,"np"))))</f>
        <v>10</v>
      </c>
      <c r="AD373" s="0" t="n">
        <f aca="false">IF(BD373=1,2,IF(BD373=2,5,IF(BD373=3,7,IF(BD373=4,10,"np"))))</f>
        <v>10</v>
      </c>
      <c r="AE373" s="0" t="n">
        <f aca="false">IF(BE373=1,2,IF(BE373=2,5,IF(BE373=3,7,IF(BE373=4,10,"np"))))</f>
        <v>10</v>
      </c>
      <c r="AF373" s="0" t="n">
        <f aca="false">IF(BF373=1,2,IF(BF373=2,5,IF(BF373=3,7,IF(BF373=4,10,"np"))))</f>
        <v>10</v>
      </c>
      <c r="AG373" s="0" t="n">
        <f aca="false">IF(BG373=1,2,IF(BG373=2,5,IF(BG373=3,7,IF(BG373=4,10,"np"))))</f>
        <v>10</v>
      </c>
      <c r="AH373" s="0" t="n">
        <f aca="false">BH373</f>
        <v>0</v>
      </c>
      <c r="AI373" s="0" t="n">
        <f aca="false">BI373</f>
        <v>0</v>
      </c>
      <c r="AJ373" s="0" t="n">
        <f aca="false">BJ373</f>
        <v>1</v>
      </c>
      <c r="AK373" s="0" t="n">
        <f aca="false">BK373</f>
        <v>0</v>
      </c>
      <c r="AL373" s="0" t="n">
        <f aca="false">BL373</f>
        <v>1</v>
      </c>
      <c r="AN373" s="0" t="n">
        <v>3</v>
      </c>
      <c r="AO373" s="0" t="n">
        <v>4</v>
      </c>
      <c r="AP373" s="0" t="n">
        <v>4</v>
      </c>
      <c r="AQ373" s="0" t="n">
        <v>4</v>
      </c>
      <c r="AR373" s="0" t="n">
        <v>4</v>
      </c>
      <c r="AS373" s="0" t="n">
        <v>4</v>
      </c>
      <c r="AT373" s="0" t="n">
        <v>4</v>
      </c>
      <c r="AU373" s="0" t="n">
        <v>4</v>
      </c>
      <c r="AV373" s="0" t="n">
        <v>4</v>
      </c>
      <c r="AW373" s="0" t="n">
        <v>4</v>
      </c>
      <c r="AX373" s="0" t="n">
        <v>4</v>
      </c>
      <c r="AY373" s="0" t="n">
        <v>4</v>
      </c>
      <c r="AZ373" s="0" t="n">
        <v>4</v>
      </c>
      <c r="BA373" s="0" t="n">
        <v>4</v>
      </c>
      <c r="BB373" s="0" t="n">
        <v>4</v>
      </c>
      <c r="BC373" s="0" t="n">
        <v>4</v>
      </c>
      <c r="BD373" s="0" t="n">
        <v>4</v>
      </c>
      <c r="BE373" s="0" t="n">
        <v>4</v>
      </c>
      <c r="BF373" s="0" t="n">
        <v>4</v>
      </c>
      <c r="BG373" s="0" t="n">
        <v>4</v>
      </c>
      <c r="BH373" s="0" t="n">
        <v>0</v>
      </c>
      <c r="BI373" s="0" t="n">
        <v>0</v>
      </c>
      <c r="BJ373" s="0" t="n">
        <v>1</v>
      </c>
      <c r="BK373" s="0" t="n">
        <v>0</v>
      </c>
      <c r="BL373" s="0" t="n">
        <v>1</v>
      </c>
    </row>
    <row r="374" customFormat="false" ht="12.75" hidden="false" customHeight="false" outlineLevel="0" collapsed="false">
      <c r="A374" s="0" t="n">
        <v>30062008</v>
      </c>
      <c r="B374" s="0" t="n">
        <v>529</v>
      </c>
      <c r="C374" s="0" t="s">
        <v>35</v>
      </c>
      <c r="D374" s="0" t="n">
        <v>562</v>
      </c>
      <c r="E374" s="0" t="s">
        <v>85</v>
      </c>
      <c r="F374" s="0" t="s">
        <v>86</v>
      </c>
      <c r="G374" s="0" t="s">
        <v>87</v>
      </c>
      <c r="H374" s="0" t="n">
        <v>4029</v>
      </c>
      <c r="I374" s="0" t="s">
        <v>39</v>
      </c>
      <c r="J374" s="0" t="n">
        <v>6</v>
      </c>
      <c r="N374" s="0" t="n">
        <f aca="false">IF(AN374=1,2,IF(AN374=2,5,IF(AN374=3,7,IF(AN374=4,10,"np"))))</f>
        <v>7</v>
      </c>
      <c r="O374" s="0" t="n">
        <f aca="false">IF(AO374=1,2,IF(AO374=2,5,IF(AO374=3,7,IF(AO374=4,10,"np"))))</f>
        <v>7</v>
      </c>
      <c r="P374" s="0" t="n">
        <f aca="false">IF(AP374=1,2,IF(AP374=2,5,IF(AP374=3,7,IF(AP374=4,10,"np"))))</f>
        <v>7</v>
      </c>
      <c r="Q374" s="0" t="n">
        <f aca="false">IF(AQ374=1,2,IF(AQ374=2,5,IF(AQ374=3,7,IF(AQ374=4,10,"np"))))</f>
        <v>7</v>
      </c>
      <c r="R374" s="0" t="n">
        <f aca="false">IF(AR374=1,2,IF(AR374=2,5,IF(AR374=3,7,IF(AR374=4,10,"np"))))</f>
        <v>7</v>
      </c>
      <c r="S374" s="0" t="n">
        <f aca="false">IF(AS374=1,2,IF(AS374=2,5,IF(AS374=3,7,IF(AS374=4,10,"np"))))</f>
        <v>10</v>
      </c>
      <c r="T374" s="0" t="n">
        <f aca="false">IF(AT374=1,2,IF(AT374=2,5,IF(AT374=3,7,IF(AT374=4,10,"np"))))</f>
        <v>10</v>
      </c>
      <c r="U374" s="0" t="n">
        <f aca="false">IF(AU374=1,2,IF(AU374=2,5,IF(AU374=3,7,IF(AU374=4,10,"np"))))</f>
        <v>10</v>
      </c>
      <c r="V374" s="0" t="n">
        <f aca="false">IF(AV374=1,2,IF(AV374=2,5,IF(AV374=3,7,IF(AV374=4,10,"np"))))</f>
        <v>7</v>
      </c>
      <c r="W374" s="0" t="n">
        <f aca="false">IF(AW374=1,2,IF(AW374=2,5,IF(AW374=3,7,IF(AW374=4,10,"np"))))</f>
        <v>7</v>
      </c>
      <c r="X374" s="0" t="n">
        <f aca="false">IF(AX374=1,2,IF(AX374=2,5,IF(AX374=3,7,IF(AX374=4,10,"np"))))</f>
        <v>7</v>
      </c>
      <c r="Y374" s="0" t="str">
        <f aca="false">IF(AY374=1,2,IF(AY374=2,5,IF(AY374=3,7,IF(AY374=4,10,"np"))))</f>
        <v>np</v>
      </c>
      <c r="Z374" s="0" t="n">
        <f aca="false">IF(AZ374=1,2,IF(AZ374=2,5,IF(AZ374=3,7,IF(AZ374=4,10,"np"))))</f>
        <v>10</v>
      </c>
      <c r="AA374" s="0" t="n">
        <f aca="false">IF(BA374=1,2,IF(BA374=2,5,IF(BA374=3,7,IF(BA374=4,10,"np"))))</f>
        <v>10</v>
      </c>
      <c r="AB374" s="0" t="n">
        <f aca="false">IF(BB374=1,2,IF(BB374=2,5,IF(BB374=3,7,IF(BB374=4,10,"np"))))</f>
        <v>10</v>
      </c>
      <c r="AC374" s="0" t="n">
        <f aca="false">IF(BC374=1,2,IF(BC374=2,5,IF(BC374=3,7,IF(BC374=4,10,"np"))))</f>
        <v>10</v>
      </c>
      <c r="AD374" s="0" t="n">
        <f aca="false">IF(BD374=1,2,IF(BD374=2,5,IF(BD374=3,7,IF(BD374=4,10,"np"))))</f>
        <v>7</v>
      </c>
      <c r="AE374" s="0" t="n">
        <f aca="false">IF(BE374=1,2,IF(BE374=2,5,IF(BE374=3,7,IF(BE374=4,10,"np"))))</f>
        <v>10</v>
      </c>
      <c r="AF374" s="0" t="n">
        <f aca="false">IF(BF374=1,2,IF(BF374=2,5,IF(BF374=3,7,IF(BF374=4,10,"np"))))</f>
        <v>10</v>
      </c>
      <c r="AG374" s="0" t="n">
        <f aca="false">IF(BG374=1,2,IF(BG374=2,5,IF(BG374=3,7,IF(BG374=4,10,"np"))))</f>
        <v>7</v>
      </c>
      <c r="AH374" s="0" t="n">
        <f aca="false">BH374</f>
        <v>0</v>
      </c>
      <c r="AI374" s="0" t="n">
        <f aca="false">BI374</f>
        <v>0</v>
      </c>
      <c r="AJ374" s="0" t="n">
        <f aca="false">BJ374</f>
        <v>0</v>
      </c>
      <c r="AK374" s="0" t="n">
        <f aca="false">BK374</f>
        <v>0</v>
      </c>
      <c r="AL374" s="0" t="n">
        <f aca="false">BL374</f>
        <v>0</v>
      </c>
      <c r="AN374" s="0" t="n">
        <v>3</v>
      </c>
      <c r="AO374" s="0" t="n">
        <v>3</v>
      </c>
      <c r="AP374" s="0" t="n">
        <v>3</v>
      </c>
      <c r="AQ374" s="0" t="n">
        <v>3</v>
      </c>
      <c r="AR374" s="0" t="n">
        <v>3</v>
      </c>
      <c r="AS374" s="0" t="n">
        <v>4</v>
      </c>
      <c r="AT374" s="0" t="n">
        <v>4</v>
      </c>
      <c r="AU374" s="0" t="n">
        <v>4</v>
      </c>
      <c r="AV374" s="0" t="n">
        <v>3</v>
      </c>
      <c r="AW374" s="0" t="n">
        <v>3</v>
      </c>
      <c r="AX374" s="0" t="n">
        <v>3</v>
      </c>
      <c r="AY374" s="0" t="n">
        <v>0</v>
      </c>
      <c r="AZ374" s="0" t="n">
        <v>4</v>
      </c>
      <c r="BA374" s="0" t="n">
        <v>4</v>
      </c>
      <c r="BB374" s="0" t="n">
        <v>4</v>
      </c>
      <c r="BC374" s="0" t="n">
        <v>4</v>
      </c>
      <c r="BD374" s="0" t="n">
        <v>3</v>
      </c>
      <c r="BE374" s="0" t="n">
        <v>4</v>
      </c>
      <c r="BF374" s="0" t="n">
        <v>4</v>
      </c>
      <c r="BG374" s="0" t="n">
        <v>3</v>
      </c>
      <c r="BH374" s="0" t="n">
        <v>0</v>
      </c>
      <c r="BI374" s="0" t="n">
        <v>0</v>
      </c>
      <c r="BJ374" s="0" t="n">
        <v>0</v>
      </c>
      <c r="BK374" s="0" t="n">
        <v>0</v>
      </c>
      <c r="BL374" s="0" t="n">
        <v>0</v>
      </c>
    </row>
    <row r="375" customFormat="false" ht="12.75" hidden="false" customHeight="false" outlineLevel="0" collapsed="false">
      <c r="A375" s="0" t="n">
        <v>30062008</v>
      </c>
      <c r="B375" s="0" t="n">
        <v>529</v>
      </c>
      <c r="C375" s="0" t="s">
        <v>35</v>
      </c>
      <c r="D375" s="0" t="n">
        <v>562</v>
      </c>
      <c r="E375" s="0" t="s">
        <v>85</v>
      </c>
      <c r="F375" s="0" t="s">
        <v>86</v>
      </c>
      <c r="G375" s="0" t="s">
        <v>87</v>
      </c>
      <c r="H375" s="0" t="n">
        <v>4029</v>
      </c>
      <c r="I375" s="0" t="s">
        <v>39</v>
      </c>
      <c r="J375" s="0" t="n">
        <v>6</v>
      </c>
      <c r="N375" s="0" t="n">
        <f aca="false">IF(AN375=1,2,IF(AN375=2,5,IF(AN375=3,7,IF(AN375=4,10,"np"))))</f>
        <v>7</v>
      </c>
      <c r="O375" s="0" t="n">
        <f aca="false">IF(AO375=1,2,IF(AO375=2,5,IF(AO375=3,7,IF(AO375=4,10,"np"))))</f>
        <v>7</v>
      </c>
      <c r="P375" s="0" t="n">
        <f aca="false">IF(AP375=1,2,IF(AP375=2,5,IF(AP375=3,7,IF(AP375=4,10,"np"))))</f>
        <v>7</v>
      </c>
      <c r="Q375" s="0" t="n">
        <f aca="false">IF(AQ375=1,2,IF(AQ375=2,5,IF(AQ375=3,7,IF(AQ375=4,10,"np"))))</f>
        <v>7</v>
      </c>
      <c r="R375" s="0" t="n">
        <f aca="false">IF(AR375=1,2,IF(AR375=2,5,IF(AR375=3,7,IF(AR375=4,10,"np"))))</f>
        <v>7</v>
      </c>
      <c r="S375" s="0" t="n">
        <f aca="false">IF(AS375=1,2,IF(AS375=2,5,IF(AS375=3,7,IF(AS375=4,10,"np"))))</f>
        <v>10</v>
      </c>
      <c r="T375" s="0" t="n">
        <f aca="false">IF(AT375=1,2,IF(AT375=2,5,IF(AT375=3,7,IF(AT375=4,10,"np"))))</f>
        <v>10</v>
      </c>
      <c r="U375" s="0" t="n">
        <f aca="false">IF(AU375=1,2,IF(AU375=2,5,IF(AU375=3,7,IF(AU375=4,10,"np"))))</f>
        <v>10</v>
      </c>
      <c r="V375" s="0" t="n">
        <f aca="false">IF(AV375=1,2,IF(AV375=2,5,IF(AV375=3,7,IF(AV375=4,10,"np"))))</f>
        <v>7</v>
      </c>
      <c r="W375" s="0" t="n">
        <f aca="false">IF(AW375=1,2,IF(AW375=2,5,IF(AW375=3,7,IF(AW375=4,10,"np"))))</f>
        <v>7</v>
      </c>
      <c r="X375" s="0" t="n">
        <f aca="false">IF(AX375=1,2,IF(AX375=2,5,IF(AX375=3,7,IF(AX375=4,10,"np"))))</f>
        <v>7</v>
      </c>
      <c r="Y375" s="0" t="n">
        <f aca="false">IF(AY375=1,2,IF(AY375=2,5,IF(AY375=3,7,IF(AY375=4,10,"np"))))</f>
        <v>2</v>
      </c>
      <c r="Z375" s="0" t="n">
        <f aca="false">IF(AZ375=1,2,IF(AZ375=2,5,IF(AZ375=3,7,IF(AZ375=4,10,"np"))))</f>
        <v>5</v>
      </c>
      <c r="AA375" s="0" t="n">
        <f aca="false">IF(BA375=1,2,IF(BA375=2,5,IF(BA375=3,7,IF(BA375=4,10,"np"))))</f>
        <v>5</v>
      </c>
      <c r="AB375" s="0" t="n">
        <f aca="false">IF(BB375=1,2,IF(BB375=2,5,IF(BB375=3,7,IF(BB375=4,10,"np"))))</f>
        <v>7</v>
      </c>
      <c r="AC375" s="0" t="n">
        <f aca="false">IF(BC375=1,2,IF(BC375=2,5,IF(BC375=3,7,IF(BC375=4,10,"np"))))</f>
        <v>10</v>
      </c>
      <c r="AD375" s="0" t="n">
        <f aca="false">IF(BD375=1,2,IF(BD375=2,5,IF(BD375=3,7,IF(BD375=4,10,"np"))))</f>
        <v>10</v>
      </c>
      <c r="AE375" s="0" t="n">
        <f aca="false">IF(BE375=1,2,IF(BE375=2,5,IF(BE375=3,7,IF(BE375=4,10,"np"))))</f>
        <v>10</v>
      </c>
      <c r="AF375" s="0" t="n">
        <f aca="false">IF(BF375=1,2,IF(BF375=2,5,IF(BF375=3,7,IF(BF375=4,10,"np"))))</f>
        <v>10</v>
      </c>
      <c r="AG375" s="0" t="n">
        <f aca="false">IF(BG375=1,2,IF(BG375=2,5,IF(BG375=3,7,IF(BG375=4,10,"np"))))</f>
        <v>2</v>
      </c>
      <c r="AH375" s="0" t="n">
        <f aca="false">BH375</f>
        <v>0</v>
      </c>
      <c r="AI375" s="0" t="n">
        <f aca="false">BI375</f>
        <v>1</v>
      </c>
      <c r="AJ375" s="0" t="n">
        <f aca="false">BJ375</f>
        <v>1</v>
      </c>
      <c r="AK375" s="0" t="n">
        <f aca="false">BK375</f>
        <v>1</v>
      </c>
      <c r="AL375" s="0" t="n">
        <f aca="false">BL375</f>
        <v>0</v>
      </c>
      <c r="AN375" s="0" t="n">
        <v>3</v>
      </c>
      <c r="AO375" s="0" t="n">
        <v>3</v>
      </c>
      <c r="AP375" s="0" t="n">
        <v>3</v>
      </c>
      <c r="AQ375" s="0" t="n">
        <v>3</v>
      </c>
      <c r="AR375" s="0" t="n">
        <v>3</v>
      </c>
      <c r="AS375" s="0" t="n">
        <v>4</v>
      </c>
      <c r="AT375" s="0" t="n">
        <v>4</v>
      </c>
      <c r="AU375" s="0" t="n">
        <v>4</v>
      </c>
      <c r="AV375" s="0" t="n">
        <v>3</v>
      </c>
      <c r="AW375" s="0" t="n">
        <v>3</v>
      </c>
      <c r="AX375" s="0" t="n">
        <v>3</v>
      </c>
      <c r="AY375" s="0" t="n">
        <v>1</v>
      </c>
      <c r="AZ375" s="0" t="n">
        <v>2</v>
      </c>
      <c r="BA375" s="0" t="n">
        <v>2</v>
      </c>
      <c r="BB375" s="0" t="n">
        <v>3</v>
      </c>
      <c r="BC375" s="0" t="n">
        <v>4</v>
      </c>
      <c r="BD375" s="0" t="n">
        <v>4</v>
      </c>
      <c r="BE375" s="0" t="n">
        <v>4</v>
      </c>
      <c r="BF375" s="0" t="n">
        <v>4</v>
      </c>
      <c r="BG375" s="0" t="n">
        <v>1</v>
      </c>
      <c r="BH375" s="0" t="n">
        <v>0</v>
      </c>
      <c r="BI375" s="0" t="n">
        <v>1</v>
      </c>
      <c r="BJ375" s="0" t="n">
        <v>1</v>
      </c>
      <c r="BK375" s="0" t="n">
        <v>1</v>
      </c>
      <c r="BL375" s="0" t="n">
        <v>0</v>
      </c>
    </row>
    <row r="376" customFormat="false" ht="12.75" hidden="false" customHeight="false" outlineLevel="0" collapsed="false">
      <c r="A376" s="0" t="n">
        <v>30062008</v>
      </c>
      <c r="B376" s="0" t="n">
        <v>529</v>
      </c>
      <c r="C376" s="0" t="s">
        <v>35</v>
      </c>
      <c r="D376" s="0" t="n">
        <v>562</v>
      </c>
      <c r="E376" s="0" t="s">
        <v>85</v>
      </c>
      <c r="F376" s="0" t="s">
        <v>86</v>
      </c>
      <c r="G376" s="0" t="s">
        <v>87</v>
      </c>
      <c r="H376" s="0" t="n">
        <v>4029</v>
      </c>
      <c r="I376" s="0" t="s">
        <v>39</v>
      </c>
      <c r="J376" s="0" t="n">
        <v>6</v>
      </c>
      <c r="N376" s="0" t="n">
        <f aca="false">IF(AN376=1,2,IF(AN376=2,5,IF(AN376=3,7,IF(AN376=4,10,"np"))))</f>
        <v>7</v>
      </c>
      <c r="O376" s="0" t="n">
        <f aca="false">IF(AO376=1,2,IF(AO376=2,5,IF(AO376=3,7,IF(AO376=4,10,"np"))))</f>
        <v>7</v>
      </c>
      <c r="P376" s="0" t="n">
        <f aca="false">IF(AP376=1,2,IF(AP376=2,5,IF(AP376=3,7,IF(AP376=4,10,"np"))))</f>
        <v>10</v>
      </c>
      <c r="Q376" s="0" t="n">
        <f aca="false">IF(AQ376=1,2,IF(AQ376=2,5,IF(AQ376=3,7,IF(AQ376=4,10,"np"))))</f>
        <v>7</v>
      </c>
      <c r="R376" s="0" t="n">
        <f aca="false">IF(AR376=1,2,IF(AR376=2,5,IF(AR376=3,7,IF(AR376=4,10,"np"))))</f>
        <v>7</v>
      </c>
      <c r="S376" s="0" t="str">
        <f aca="false">IF(AS376=1,2,IF(AS376=2,5,IF(AS376=3,7,IF(AS376=4,10,"np"))))</f>
        <v>np</v>
      </c>
      <c r="T376" s="0" t="n">
        <f aca="false">IF(AT376=1,2,IF(AT376=2,5,IF(AT376=3,7,IF(AT376=4,10,"np"))))</f>
        <v>7</v>
      </c>
      <c r="U376" s="0" t="n">
        <f aca="false">IF(AU376=1,2,IF(AU376=2,5,IF(AU376=3,7,IF(AU376=4,10,"np"))))</f>
        <v>7</v>
      </c>
      <c r="V376" s="0" t="n">
        <f aca="false">IF(AV376=1,2,IF(AV376=2,5,IF(AV376=3,7,IF(AV376=4,10,"np"))))</f>
        <v>7</v>
      </c>
      <c r="W376" s="0" t="n">
        <f aca="false">IF(AW376=1,2,IF(AW376=2,5,IF(AW376=3,7,IF(AW376=4,10,"np"))))</f>
        <v>7</v>
      </c>
      <c r="X376" s="0" t="n">
        <f aca="false">IF(AX376=1,2,IF(AX376=2,5,IF(AX376=3,7,IF(AX376=4,10,"np"))))</f>
        <v>7</v>
      </c>
      <c r="Y376" s="0" t="str">
        <f aca="false">IF(AY376=1,2,IF(AY376=2,5,IF(AY376=3,7,IF(AY376=4,10,"np"))))</f>
        <v>np</v>
      </c>
      <c r="Z376" s="0" t="n">
        <f aca="false">IF(AZ376=1,2,IF(AZ376=2,5,IF(AZ376=3,7,IF(AZ376=4,10,"np"))))</f>
        <v>7</v>
      </c>
      <c r="AA376" s="0" t="n">
        <f aca="false">IF(BA376=1,2,IF(BA376=2,5,IF(BA376=3,7,IF(BA376=4,10,"np"))))</f>
        <v>10</v>
      </c>
      <c r="AB376" s="0" t="n">
        <f aca="false">IF(BB376=1,2,IF(BB376=2,5,IF(BB376=3,7,IF(BB376=4,10,"np"))))</f>
        <v>7</v>
      </c>
      <c r="AC376" s="0" t="n">
        <f aca="false">IF(BC376=1,2,IF(BC376=2,5,IF(BC376=3,7,IF(BC376=4,10,"np"))))</f>
        <v>10</v>
      </c>
      <c r="AD376" s="0" t="n">
        <f aca="false">IF(BD376=1,2,IF(BD376=2,5,IF(BD376=3,7,IF(BD376=4,10,"np"))))</f>
        <v>7</v>
      </c>
      <c r="AE376" s="0" t="n">
        <f aca="false">IF(BE376=1,2,IF(BE376=2,5,IF(BE376=3,7,IF(BE376=4,10,"np"))))</f>
        <v>7</v>
      </c>
      <c r="AF376" s="0" t="n">
        <f aca="false">IF(BF376=1,2,IF(BF376=2,5,IF(BF376=3,7,IF(BF376=4,10,"np"))))</f>
        <v>10</v>
      </c>
      <c r="AG376" s="0" t="n">
        <f aca="false">IF(BG376=1,2,IF(BG376=2,5,IF(BG376=3,7,IF(BG376=4,10,"np"))))</f>
        <v>10</v>
      </c>
      <c r="AH376" s="0" t="n">
        <f aca="false">BH376</f>
        <v>0</v>
      </c>
      <c r="AI376" s="0" t="n">
        <f aca="false">BI376</f>
        <v>0</v>
      </c>
      <c r="AJ376" s="0" t="n">
        <f aca="false">BJ376</f>
        <v>1</v>
      </c>
      <c r="AK376" s="0" t="n">
        <f aca="false">BK376</f>
        <v>1</v>
      </c>
      <c r="AL376" s="0" t="n">
        <f aca="false">BL376</f>
        <v>0</v>
      </c>
      <c r="AN376" s="0" t="n">
        <v>3</v>
      </c>
      <c r="AO376" s="0" t="n">
        <v>3</v>
      </c>
      <c r="AP376" s="0" t="n">
        <v>4</v>
      </c>
      <c r="AQ376" s="0" t="n">
        <v>3</v>
      </c>
      <c r="AR376" s="0" t="n">
        <v>3</v>
      </c>
      <c r="AS376" s="0" t="n">
        <v>0</v>
      </c>
      <c r="AT376" s="0" t="n">
        <v>3</v>
      </c>
      <c r="AU376" s="0" t="n">
        <v>3</v>
      </c>
      <c r="AV376" s="0" t="n">
        <v>3</v>
      </c>
      <c r="AW376" s="0" t="n">
        <v>3</v>
      </c>
      <c r="AX376" s="0" t="n">
        <v>3</v>
      </c>
      <c r="AY376" s="0" t="n">
        <v>0</v>
      </c>
      <c r="AZ376" s="0" t="n">
        <v>3</v>
      </c>
      <c r="BA376" s="0" t="n">
        <v>4</v>
      </c>
      <c r="BB376" s="0" t="n">
        <v>3</v>
      </c>
      <c r="BC376" s="0" t="n">
        <v>4</v>
      </c>
      <c r="BD376" s="0" t="n">
        <v>3</v>
      </c>
      <c r="BE376" s="0" t="n">
        <v>3</v>
      </c>
      <c r="BF376" s="0" t="n">
        <v>4</v>
      </c>
      <c r="BG376" s="0" t="n">
        <v>4</v>
      </c>
      <c r="BH376" s="0" t="n">
        <v>0</v>
      </c>
      <c r="BI376" s="0" t="n">
        <v>0</v>
      </c>
      <c r="BJ376" s="0" t="n">
        <v>1</v>
      </c>
      <c r="BK376" s="0" t="n">
        <v>1</v>
      </c>
      <c r="BL376" s="0" t="n">
        <v>0</v>
      </c>
    </row>
    <row r="377" customFormat="false" ht="12.75" hidden="false" customHeight="false" outlineLevel="0" collapsed="false">
      <c r="A377" s="0" t="n">
        <v>30062008</v>
      </c>
      <c r="B377" s="0" t="n">
        <v>529</v>
      </c>
      <c r="C377" s="0" t="s">
        <v>35</v>
      </c>
      <c r="D377" s="0" t="n">
        <v>562</v>
      </c>
      <c r="E377" s="0" t="s">
        <v>85</v>
      </c>
      <c r="F377" s="0" t="s">
        <v>86</v>
      </c>
      <c r="G377" s="0" t="s">
        <v>87</v>
      </c>
      <c r="H377" s="0" t="n">
        <v>4029</v>
      </c>
      <c r="I377" s="0" t="s">
        <v>39</v>
      </c>
      <c r="J377" s="0" t="n">
        <v>6</v>
      </c>
      <c r="N377" s="0" t="n">
        <f aca="false">IF(AN377=1,2,IF(AN377=2,5,IF(AN377=3,7,IF(AN377=4,10,"np"))))</f>
        <v>2</v>
      </c>
      <c r="O377" s="0" t="n">
        <f aca="false">IF(AO377=1,2,IF(AO377=2,5,IF(AO377=3,7,IF(AO377=4,10,"np"))))</f>
        <v>2</v>
      </c>
      <c r="P377" s="0" t="n">
        <f aca="false">IF(AP377=1,2,IF(AP377=2,5,IF(AP377=3,7,IF(AP377=4,10,"np"))))</f>
        <v>2</v>
      </c>
      <c r="Q377" s="0" t="n">
        <f aca="false">IF(AQ377=1,2,IF(AQ377=2,5,IF(AQ377=3,7,IF(AQ377=4,10,"np"))))</f>
        <v>2</v>
      </c>
      <c r="R377" s="0" t="n">
        <f aca="false">IF(AR377=1,2,IF(AR377=2,5,IF(AR377=3,7,IF(AR377=4,10,"np"))))</f>
        <v>2</v>
      </c>
      <c r="S377" s="0" t="n">
        <f aca="false">IF(AS377=1,2,IF(AS377=2,5,IF(AS377=3,7,IF(AS377=4,10,"np"))))</f>
        <v>2</v>
      </c>
      <c r="T377" s="0" t="n">
        <f aca="false">IF(AT377=1,2,IF(AT377=2,5,IF(AT377=3,7,IF(AT377=4,10,"np"))))</f>
        <v>2</v>
      </c>
      <c r="U377" s="0" t="n">
        <f aca="false">IF(AU377=1,2,IF(AU377=2,5,IF(AU377=3,7,IF(AU377=4,10,"np"))))</f>
        <v>2</v>
      </c>
      <c r="V377" s="0" t="n">
        <f aca="false">IF(AV377=1,2,IF(AV377=2,5,IF(AV377=3,7,IF(AV377=4,10,"np"))))</f>
        <v>2</v>
      </c>
      <c r="W377" s="0" t="n">
        <f aca="false">IF(AW377=1,2,IF(AW377=2,5,IF(AW377=3,7,IF(AW377=4,10,"np"))))</f>
        <v>2</v>
      </c>
      <c r="X377" s="0" t="n">
        <f aca="false">IF(AX377=1,2,IF(AX377=2,5,IF(AX377=3,7,IF(AX377=4,10,"np"))))</f>
        <v>2</v>
      </c>
      <c r="Y377" s="0" t="n">
        <f aca="false">IF(AY377=1,2,IF(AY377=2,5,IF(AY377=3,7,IF(AY377=4,10,"np"))))</f>
        <v>2</v>
      </c>
      <c r="Z377" s="0" t="n">
        <f aca="false">IF(AZ377=1,2,IF(AZ377=2,5,IF(AZ377=3,7,IF(AZ377=4,10,"np"))))</f>
        <v>2</v>
      </c>
      <c r="AA377" s="0" t="n">
        <f aca="false">IF(BA377=1,2,IF(BA377=2,5,IF(BA377=3,7,IF(BA377=4,10,"np"))))</f>
        <v>2</v>
      </c>
      <c r="AB377" s="0" t="n">
        <f aca="false">IF(BB377=1,2,IF(BB377=2,5,IF(BB377=3,7,IF(BB377=4,10,"np"))))</f>
        <v>2</v>
      </c>
      <c r="AC377" s="0" t="n">
        <f aca="false">IF(BC377=1,2,IF(BC377=2,5,IF(BC377=3,7,IF(BC377=4,10,"np"))))</f>
        <v>2</v>
      </c>
      <c r="AD377" s="0" t="n">
        <f aca="false">IF(BD377=1,2,IF(BD377=2,5,IF(BD377=3,7,IF(BD377=4,10,"np"))))</f>
        <v>2</v>
      </c>
      <c r="AE377" s="0" t="n">
        <f aca="false">IF(BE377=1,2,IF(BE377=2,5,IF(BE377=3,7,IF(BE377=4,10,"np"))))</f>
        <v>2</v>
      </c>
      <c r="AF377" s="0" t="n">
        <f aca="false">IF(BF377=1,2,IF(BF377=2,5,IF(BF377=3,7,IF(BF377=4,10,"np"))))</f>
        <v>2</v>
      </c>
      <c r="AG377" s="0" t="n">
        <f aca="false">IF(BG377=1,2,IF(BG377=2,5,IF(BG377=3,7,IF(BG377=4,10,"np"))))</f>
        <v>2</v>
      </c>
      <c r="AH377" s="0" t="n">
        <f aca="false">BH377</f>
        <v>1</v>
      </c>
      <c r="AI377" s="0" t="n">
        <f aca="false">BI377</f>
        <v>1</v>
      </c>
      <c r="AJ377" s="0" t="n">
        <f aca="false">BJ377</f>
        <v>1</v>
      </c>
      <c r="AK377" s="0" t="n">
        <f aca="false">BK377</f>
        <v>1</v>
      </c>
      <c r="AL377" s="0" t="n">
        <f aca="false">BL377</f>
        <v>1</v>
      </c>
      <c r="AN377" s="0" t="n">
        <v>1</v>
      </c>
      <c r="AO377" s="0" t="n">
        <v>1</v>
      </c>
      <c r="AP377" s="0" t="n">
        <v>1</v>
      </c>
      <c r="AQ377" s="0" t="n">
        <v>1</v>
      </c>
      <c r="AR377" s="0" t="n">
        <v>1</v>
      </c>
      <c r="AS377" s="0" t="n">
        <v>1</v>
      </c>
      <c r="AT377" s="0" t="n">
        <v>1</v>
      </c>
      <c r="AU377" s="0" t="n">
        <v>1</v>
      </c>
      <c r="AV377" s="0" t="n">
        <v>1</v>
      </c>
      <c r="AW377" s="0" t="n">
        <v>1</v>
      </c>
      <c r="AX377" s="0" t="n">
        <v>1</v>
      </c>
      <c r="AY377" s="0" t="n">
        <v>1</v>
      </c>
      <c r="AZ377" s="0" t="n">
        <v>1</v>
      </c>
      <c r="BA377" s="0" t="n">
        <v>1</v>
      </c>
      <c r="BB377" s="0" t="n">
        <v>1</v>
      </c>
      <c r="BC377" s="0" t="n">
        <v>1</v>
      </c>
      <c r="BD377" s="0" t="n">
        <v>1</v>
      </c>
      <c r="BE377" s="0" t="n">
        <v>1</v>
      </c>
      <c r="BF377" s="0" t="n">
        <v>1</v>
      </c>
      <c r="BG377" s="0" t="n">
        <v>1</v>
      </c>
      <c r="BH377" s="0" t="n">
        <v>1</v>
      </c>
      <c r="BI377" s="0" t="n">
        <v>1</v>
      </c>
      <c r="BJ377" s="0" t="n">
        <v>1</v>
      </c>
      <c r="BK377" s="0" t="n">
        <v>1</v>
      </c>
      <c r="BL377" s="0" t="n">
        <v>1</v>
      </c>
    </row>
    <row r="378" customFormat="false" ht="12.75" hidden="false" customHeight="false" outlineLevel="0" collapsed="false">
      <c r="A378" s="0" t="n">
        <v>30062008</v>
      </c>
      <c r="B378" s="0" t="n">
        <v>529</v>
      </c>
      <c r="C378" s="0" t="s">
        <v>35</v>
      </c>
      <c r="D378" s="0" t="n">
        <v>562</v>
      </c>
      <c r="E378" s="0" t="s">
        <v>85</v>
      </c>
      <c r="F378" s="0" t="s">
        <v>86</v>
      </c>
      <c r="G378" s="0" t="s">
        <v>87</v>
      </c>
      <c r="H378" s="0" t="n">
        <v>4029</v>
      </c>
      <c r="I378" s="0" t="s">
        <v>39</v>
      </c>
      <c r="J378" s="0" t="n">
        <v>6</v>
      </c>
      <c r="N378" s="0" t="n">
        <f aca="false">IF(AN378=1,2,IF(AN378=2,5,IF(AN378=3,7,IF(AN378=4,10,"np"))))</f>
        <v>10</v>
      </c>
      <c r="O378" s="0" t="n">
        <f aca="false">IF(AO378=1,2,IF(AO378=2,5,IF(AO378=3,7,IF(AO378=4,10,"np"))))</f>
        <v>7</v>
      </c>
      <c r="P378" s="0" t="n">
        <f aca="false">IF(AP378=1,2,IF(AP378=2,5,IF(AP378=3,7,IF(AP378=4,10,"np"))))</f>
        <v>10</v>
      </c>
      <c r="Q378" s="0" t="n">
        <f aca="false">IF(AQ378=1,2,IF(AQ378=2,5,IF(AQ378=3,7,IF(AQ378=4,10,"np"))))</f>
        <v>7</v>
      </c>
      <c r="R378" s="0" t="n">
        <f aca="false">IF(AR378=1,2,IF(AR378=2,5,IF(AR378=3,7,IF(AR378=4,10,"np"))))</f>
        <v>7</v>
      </c>
      <c r="S378" s="0" t="n">
        <f aca="false">IF(AS378=1,2,IF(AS378=2,5,IF(AS378=3,7,IF(AS378=4,10,"np"))))</f>
        <v>2</v>
      </c>
      <c r="T378" s="0" t="n">
        <f aca="false">IF(AT378=1,2,IF(AT378=2,5,IF(AT378=3,7,IF(AT378=4,10,"np"))))</f>
        <v>2</v>
      </c>
      <c r="U378" s="0" t="n">
        <f aca="false">IF(AU378=1,2,IF(AU378=2,5,IF(AU378=3,7,IF(AU378=4,10,"np"))))</f>
        <v>10</v>
      </c>
      <c r="V378" s="0" t="n">
        <f aca="false">IF(AV378=1,2,IF(AV378=2,5,IF(AV378=3,7,IF(AV378=4,10,"np"))))</f>
        <v>10</v>
      </c>
      <c r="W378" s="0" t="n">
        <f aca="false">IF(AW378=1,2,IF(AW378=2,5,IF(AW378=3,7,IF(AW378=4,10,"np"))))</f>
        <v>10</v>
      </c>
      <c r="X378" s="0" t="n">
        <f aca="false">IF(AX378=1,2,IF(AX378=2,5,IF(AX378=3,7,IF(AX378=4,10,"np"))))</f>
        <v>10</v>
      </c>
      <c r="Y378" s="0" t="str">
        <f aca="false">IF(AY378=1,2,IF(AY378=2,5,IF(AY378=3,7,IF(AY378=4,10,"np"))))</f>
        <v>np</v>
      </c>
      <c r="Z378" s="0" t="n">
        <f aca="false">IF(AZ378=1,2,IF(AZ378=2,5,IF(AZ378=3,7,IF(AZ378=4,10,"np"))))</f>
        <v>10</v>
      </c>
      <c r="AA378" s="0" t="n">
        <f aca="false">IF(BA378=1,2,IF(BA378=2,5,IF(BA378=3,7,IF(BA378=4,10,"np"))))</f>
        <v>10</v>
      </c>
      <c r="AB378" s="0" t="n">
        <f aca="false">IF(BB378=1,2,IF(BB378=2,5,IF(BB378=3,7,IF(BB378=4,10,"np"))))</f>
        <v>2</v>
      </c>
      <c r="AC378" s="0" t="str">
        <f aca="false">IF(BC378=1,2,IF(BC378=2,5,IF(BC378=3,7,IF(BC378=4,10,"np"))))</f>
        <v>np</v>
      </c>
      <c r="AD378" s="0" t="n">
        <f aca="false">IF(BD378=1,2,IF(BD378=2,5,IF(BD378=3,7,IF(BD378=4,10,"np"))))</f>
        <v>10</v>
      </c>
      <c r="AE378" s="0" t="n">
        <f aca="false">IF(BE378=1,2,IF(BE378=2,5,IF(BE378=3,7,IF(BE378=4,10,"np"))))</f>
        <v>10</v>
      </c>
      <c r="AF378" s="0" t="n">
        <f aca="false">IF(BF378=1,2,IF(BF378=2,5,IF(BF378=3,7,IF(BF378=4,10,"np"))))</f>
        <v>10</v>
      </c>
      <c r="AG378" s="0" t="n">
        <f aca="false">IF(BG378=1,2,IF(BG378=2,5,IF(BG378=3,7,IF(BG378=4,10,"np"))))</f>
        <v>10</v>
      </c>
      <c r="AH378" s="0" t="n">
        <f aca="false">BH378</f>
        <v>0</v>
      </c>
      <c r="AI378" s="0" t="n">
        <f aca="false">BI378</f>
        <v>0</v>
      </c>
      <c r="AJ378" s="0" t="n">
        <f aca="false">BJ378</f>
        <v>1</v>
      </c>
      <c r="AK378" s="0" t="n">
        <f aca="false">BK378</f>
        <v>0</v>
      </c>
      <c r="AL378" s="0" t="n">
        <f aca="false">BL378</f>
        <v>0</v>
      </c>
      <c r="AN378" s="0" t="n">
        <v>4</v>
      </c>
      <c r="AO378" s="0" t="n">
        <v>3</v>
      </c>
      <c r="AP378" s="0" t="n">
        <v>4</v>
      </c>
      <c r="AQ378" s="0" t="n">
        <v>3</v>
      </c>
      <c r="AR378" s="0" t="n">
        <v>3</v>
      </c>
      <c r="AS378" s="0" t="n">
        <v>1</v>
      </c>
      <c r="AT378" s="0" t="n">
        <v>1</v>
      </c>
      <c r="AU378" s="0" t="n">
        <v>4</v>
      </c>
      <c r="AV378" s="0" t="n">
        <v>4</v>
      </c>
      <c r="AW378" s="0" t="n">
        <v>4</v>
      </c>
      <c r="AX378" s="0" t="n">
        <v>4</v>
      </c>
      <c r="AY378" s="0" t="n">
        <v>0</v>
      </c>
      <c r="AZ378" s="0" t="n">
        <v>4</v>
      </c>
      <c r="BA378" s="0" t="n">
        <v>4</v>
      </c>
      <c r="BB378" s="0" t="n">
        <v>1</v>
      </c>
      <c r="BC378" s="0" t="n">
        <v>0</v>
      </c>
      <c r="BD378" s="0" t="n">
        <v>4</v>
      </c>
      <c r="BE378" s="0" t="n">
        <v>4</v>
      </c>
      <c r="BF378" s="0" t="n">
        <v>4</v>
      </c>
      <c r="BG378" s="0" t="n">
        <v>4</v>
      </c>
      <c r="BH378" s="0" t="n">
        <v>0</v>
      </c>
      <c r="BI378" s="0" t="n">
        <v>0</v>
      </c>
      <c r="BJ378" s="0" t="n">
        <v>1</v>
      </c>
      <c r="BK378" s="0" t="n">
        <v>0</v>
      </c>
      <c r="BL378" s="0" t="n">
        <v>0</v>
      </c>
    </row>
    <row r="379" customFormat="false" ht="12.75" hidden="false" customHeight="false" outlineLevel="0" collapsed="false">
      <c r="A379" s="0" t="n">
        <v>30062008</v>
      </c>
      <c r="B379" s="0" t="n">
        <v>529</v>
      </c>
      <c r="C379" s="0" t="s">
        <v>35</v>
      </c>
      <c r="D379" s="0" t="n">
        <v>562</v>
      </c>
      <c r="E379" s="0" t="s">
        <v>85</v>
      </c>
      <c r="F379" s="0" t="s">
        <v>86</v>
      </c>
      <c r="G379" s="0" t="s">
        <v>87</v>
      </c>
      <c r="H379" s="0" t="n">
        <v>4029</v>
      </c>
      <c r="I379" s="0" t="s">
        <v>39</v>
      </c>
      <c r="J379" s="0" t="n">
        <v>6</v>
      </c>
      <c r="N379" s="0" t="n">
        <f aca="false">IF(AN379=1,2,IF(AN379=2,5,IF(AN379=3,7,IF(AN379=4,10,"np"))))</f>
        <v>7</v>
      </c>
      <c r="O379" s="0" t="n">
        <f aca="false">IF(AO379=1,2,IF(AO379=2,5,IF(AO379=3,7,IF(AO379=4,10,"np"))))</f>
        <v>7</v>
      </c>
      <c r="P379" s="0" t="n">
        <f aca="false">IF(AP379=1,2,IF(AP379=2,5,IF(AP379=3,7,IF(AP379=4,10,"np"))))</f>
        <v>7</v>
      </c>
      <c r="Q379" s="0" t="n">
        <f aca="false">IF(AQ379=1,2,IF(AQ379=2,5,IF(AQ379=3,7,IF(AQ379=4,10,"np"))))</f>
        <v>7</v>
      </c>
      <c r="R379" s="0" t="n">
        <f aca="false">IF(AR379=1,2,IF(AR379=2,5,IF(AR379=3,7,IF(AR379=4,10,"np"))))</f>
        <v>7</v>
      </c>
      <c r="S379" s="0" t="str">
        <f aca="false">IF(AS379=1,2,IF(AS379=2,5,IF(AS379=3,7,IF(AS379=4,10,"np"))))</f>
        <v>np</v>
      </c>
      <c r="T379" s="0" t="n">
        <f aca="false">IF(AT379=1,2,IF(AT379=2,5,IF(AT379=3,7,IF(AT379=4,10,"np"))))</f>
        <v>7</v>
      </c>
      <c r="U379" s="0" t="n">
        <f aca="false">IF(AU379=1,2,IF(AU379=2,5,IF(AU379=3,7,IF(AU379=4,10,"np"))))</f>
        <v>7</v>
      </c>
      <c r="V379" s="0" t="n">
        <f aca="false">IF(AV379=1,2,IF(AV379=2,5,IF(AV379=3,7,IF(AV379=4,10,"np"))))</f>
        <v>7</v>
      </c>
      <c r="W379" s="0" t="n">
        <f aca="false">IF(AW379=1,2,IF(AW379=2,5,IF(AW379=3,7,IF(AW379=4,10,"np"))))</f>
        <v>7</v>
      </c>
      <c r="X379" s="0" t="n">
        <f aca="false">IF(AX379=1,2,IF(AX379=2,5,IF(AX379=3,7,IF(AX379=4,10,"np"))))</f>
        <v>7</v>
      </c>
      <c r="Y379" s="0" t="str">
        <f aca="false">IF(AY379=1,2,IF(AY379=2,5,IF(AY379=3,7,IF(AY379=4,10,"np"))))</f>
        <v>np</v>
      </c>
      <c r="Z379" s="0" t="str">
        <f aca="false">IF(AZ379=1,2,IF(AZ379=2,5,IF(AZ379=3,7,IF(AZ379=4,10,"np"))))</f>
        <v>np</v>
      </c>
      <c r="AA379" s="0" t="n">
        <f aca="false">IF(BA379=1,2,IF(BA379=2,5,IF(BA379=3,7,IF(BA379=4,10,"np"))))</f>
        <v>7</v>
      </c>
      <c r="AB379" s="0" t="n">
        <f aca="false">IF(BB379=1,2,IF(BB379=2,5,IF(BB379=3,7,IF(BB379=4,10,"np"))))</f>
        <v>7</v>
      </c>
      <c r="AC379" s="0" t="n">
        <f aca="false">IF(BC379=1,2,IF(BC379=2,5,IF(BC379=3,7,IF(BC379=4,10,"np"))))</f>
        <v>7</v>
      </c>
      <c r="AD379" s="0" t="n">
        <f aca="false">IF(BD379=1,2,IF(BD379=2,5,IF(BD379=3,7,IF(BD379=4,10,"np"))))</f>
        <v>7</v>
      </c>
      <c r="AE379" s="0" t="n">
        <f aca="false">IF(BE379=1,2,IF(BE379=2,5,IF(BE379=3,7,IF(BE379=4,10,"np"))))</f>
        <v>7</v>
      </c>
      <c r="AF379" s="0" t="n">
        <f aca="false">IF(BF379=1,2,IF(BF379=2,5,IF(BF379=3,7,IF(BF379=4,10,"np"))))</f>
        <v>7</v>
      </c>
      <c r="AG379" s="0" t="n">
        <f aca="false">IF(BG379=1,2,IF(BG379=2,5,IF(BG379=3,7,IF(BG379=4,10,"np"))))</f>
        <v>7</v>
      </c>
      <c r="AH379" s="0" t="n">
        <f aca="false">BH379</f>
        <v>1</v>
      </c>
      <c r="AI379" s="0" t="n">
        <f aca="false">BI379</f>
        <v>1</v>
      </c>
      <c r="AJ379" s="0" t="n">
        <f aca="false">BJ379</f>
        <v>1</v>
      </c>
      <c r="AK379" s="0" t="n">
        <f aca="false">BK379</f>
        <v>1</v>
      </c>
      <c r="AL379" s="0" t="n">
        <f aca="false">BL379</f>
        <v>1</v>
      </c>
      <c r="AN379" s="0" t="n">
        <v>3</v>
      </c>
      <c r="AO379" s="0" t="n">
        <v>3</v>
      </c>
      <c r="AP379" s="0" t="n">
        <v>3</v>
      </c>
      <c r="AQ379" s="0" t="n">
        <v>3</v>
      </c>
      <c r="AR379" s="0" t="n">
        <v>3</v>
      </c>
      <c r="AS379" s="0" t="n">
        <v>0</v>
      </c>
      <c r="AT379" s="0" t="n">
        <v>3</v>
      </c>
      <c r="AU379" s="0" t="n">
        <v>3</v>
      </c>
      <c r="AV379" s="0" t="n">
        <v>3</v>
      </c>
      <c r="AW379" s="0" t="n">
        <v>3</v>
      </c>
      <c r="AX379" s="0" t="n">
        <v>3</v>
      </c>
      <c r="AY379" s="0" t="n">
        <v>0</v>
      </c>
      <c r="AZ379" s="0" t="n">
        <v>0</v>
      </c>
      <c r="BA379" s="0" t="n">
        <v>3</v>
      </c>
      <c r="BB379" s="0" t="n">
        <v>3</v>
      </c>
      <c r="BC379" s="0" t="n">
        <v>3</v>
      </c>
      <c r="BD379" s="0" t="n">
        <v>3</v>
      </c>
      <c r="BE379" s="0" t="n">
        <v>3</v>
      </c>
      <c r="BF379" s="0" t="n">
        <v>3</v>
      </c>
      <c r="BG379" s="0" t="n">
        <v>3</v>
      </c>
      <c r="BH379" s="0" t="n">
        <v>1</v>
      </c>
      <c r="BI379" s="0" t="n">
        <v>1</v>
      </c>
      <c r="BJ379" s="0" t="n">
        <v>1</v>
      </c>
      <c r="BK379" s="0" t="n">
        <v>1</v>
      </c>
      <c r="BL379" s="0" t="n">
        <v>1</v>
      </c>
    </row>
    <row r="380" customFormat="false" ht="12.75" hidden="false" customHeight="false" outlineLevel="0" collapsed="false">
      <c r="A380" s="0" t="n">
        <v>30062008</v>
      </c>
      <c r="B380" s="0" t="n">
        <v>529</v>
      </c>
      <c r="C380" s="0" t="s">
        <v>35</v>
      </c>
      <c r="D380" s="0" t="n">
        <v>562</v>
      </c>
      <c r="E380" s="0" t="s">
        <v>85</v>
      </c>
      <c r="F380" s="0" t="s">
        <v>86</v>
      </c>
      <c r="G380" s="0" t="s">
        <v>87</v>
      </c>
      <c r="H380" s="0" t="n">
        <v>4029</v>
      </c>
      <c r="I380" s="0" t="s">
        <v>39</v>
      </c>
      <c r="J380" s="0" t="n">
        <v>6</v>
      </c>
      <c r="N380" s="0" t="n">
        <f aca="false">IF(AN380=1,2,IF(AN380=2,5,IF(AN380=3,7,IF(AN380=4,10,"np"))))</f>
        <v>7</v>
      </c>
      <c r="O380" s="0" t="n">
        <f aca="false">IF(AO380=1,2,IF(AO380=2,5,IF(AO380=3,7,IF(AO380=4,10,"np"))))</f>
        <v>7</v>
      </c>
      <c r="P380" s="0" t="n">
        <f aca="false">IF(AP380=1,2,IF(AP380=2,5,IF(AP380=3,7,IF(AP380=4,10,"np"))))</f>
        <v>7</v>
      </c>
      <c r="Q380" s="0" t="n">
        <f aca="false">IF(AQ380=1,2,IF(AQ380=2,5,IF(AQ380=3,7,IF(AQ380=4,10,"np"))))</f>
        <v>7</v>
      </c>
      <c r="R380" s="0" t="n">
        <f aca="false">IF(AR380=1,2,IF(AR380=2,5,IF(AR380=3,7,IF(AR380=4,10,"np"))))</f>
        <v>7</v>
      </c>
      <c r="S380" s="0" t="n">
        <f aca="false">IF(AS380=1,2,IF(AS380=2,5,IF(AS380=3,7,IF(AS380=4,10,"np"))))</f>
        <v>7</v>
      </c>
      <c r="T380" s="0" t="n">
        <f aca="false">IF(AT380=1,2,IF(AT380=2,5,IF(AT380=3,7,IF(AT380=4,10,"np"))))</f>
        <v>7</v>
      </c>
      <c r="U380" s="0" t="n">
        <f aca="false">IF(AU380=1,2,IF(AU380=2,5,IF(AU380=3,7,IF(AU380=4,10,"np"))))</f>
        <v>7</v>
      </c>
      <c r="V380" s="0" t="n">
        <f aca="false">IF(AV380=1,2,IF(AV380=2,5,IF(AV380=3,7,IF(AV380=4,10,"np"))))</f>
        <v>7</v>
      </c>
      <c r="W380" s="0" t="n">
        <f aca="false">IF(AW380=1,2,IF(AW380=2,5,IF(AW380=3,7,IF(AW380=4,10,"np"))))</f>
        <v>7</v>
      </c>
      <c r="X380" s="0" t="n">
        <f aca="false">IF(AX380=1,2,IF(AX380=2,5,IF(AX380=3,7,IF(AX380=4,10,"np"))))</f>
        <v>7</v>
      </c>
      <c r="Y380" s="0" t="str">
        <f aca="false">IF(AY380=1,2,IF(AY380=2,5,IF(AY380=3,7,IF(AY380=4,10,"np"))))</f>
        <v>np</v>
      </c>
      <c r="Z380" s="0" t="str">
        <f aca="false">IF(AZ380=1,2,IF(AZ380=2,5,IF(AZ380=3,7,IF(AZ380=4,10,"np"))))</f>
        <v>np</v>
      </c>
      <c r="AA380" s="0" t="str">
        <f aca="false">IF(BA380=1,2,IF(BA380=2,5,IF(BA380=3,7,IF(BA380=4,10,"np"))))</f>
        <v>np</v>
      </c>
      <c r="AB380" s="0" t="str">
        <f aca="false">IF(BB380=1,2,IF(BB380=2,5,IF(BB380=3,7,IF(BB380=4,10,"np"))))</f>
        <v>np</v>
      </c>
      <c r="AC380" s="0" t="n">
        <f aca="false">IF(BC380=1,2,IF(BC380=2,5,IF(BC380=3,7,IF(BC380=4,10,"np"))))</f>
        <v>2</v>
      </c>
      <c r="AD380" s="0" t="n">
        <f aca="false">IF(BD380=1,2,IF(BD380=2,5,IF(BD380=3,7,IF(BD380=4,10,"np"))))</f>
        <v>7</v>
      </c>
      <c r="AE380" s="0" t="n">
        <f aca="false">IF(BE380=1,2,IF(BE380=2,5,IF(BE380=3,7,IF(BE380=4,10,"np"))))</f>
        <v>7</v>
      </c>
      <c r="AF380" s="0" t="n">
        <f aca="false">IF(BF380=1,2,IF(BF380=2,5,IF(BF380=3,7,IF(BF380=4,10,"np"))))</f>
        <v>7</v>
      </c>
      <c r="AG380" s="0" t="n">
        <f aca="false">IF(BG380=1,2,IF(BG380=2,5,IF(BG380=3,7,IF(BG380=4,10,"np"))))</f>
        <v>7</v>
      </c>
      <c r="AH380" s="0" t="n">
        <f aca="false">BH380</f>
        <v>0</v>
      </c>
      <c r="AI380" s="0" t="n">
        <f aca="false">BI380</f>
        <v>0</v>
      </c>
      <c r="AJ380" s="0" t="n">
        <f aca="false">BJ380</f>
        <v>0</v>
      </c>
      <c r="AK380" s="0" t="n">
        <f aca="false">BK380</f>
        <v>0</v>
      </c>
      <c r="AL380" s="0" t="n">
        <f aca="false">BL380</f>
        <v>0</v>
      </c>
      <c r="AN380" s="0" t="n">
        <v>3</v>
      </c>
      <c r="AO380" s="0" t="n">
        <v>3</v>
      </c>
      <c r="AP380" s="0" t="n">
        <v>3</v>
      </c>
      <c r="AQ380" s="0" t="n">
        <v>3</v>
      </c>
      <c r="AR380" s="0" t="n">
        <v>3</v>
      </c>
      <c r="AS380" s="0" t="n">
        <v>3</v>
      </c>
      <c r="AT380" s="0" t="n">
        <v>3</v>
      </c>
      <c r="AU380" s="0" t="n">
        <v>3</v>
      </c>
      <c r="AV380" s="0" t="n">
        <v>3</v>
      </c>
      <c r="AW380" s="0" t="n">
        <v>3</v>
      </c>
      <c r="AX380" s="0" t="n">
        <v>3</v>
      </c>
      <c r="AY380" s="0" t="n">
        <v>0</v>
      </c>
      <c r="AZ380" s="0" t="n">
        <v>0</v>
      </c>
      <c r="BA380" s="0" t="n">
        <v>0</v>
      </c>
      <c r="BB380" s="0" t="n">
        <v>0</v>
      </c>
      <c r="BC380" s="0" t="n">
        <v>1</v>
      </c>
      <c r="BD380" s="0" t="n">
        <v>3</v>
      </c>
      <c r="BE380" s="0" t="n">
        <v>3</v>
      </c>
      <c r="BF380" s="0" t="n">
        <v>3</v>
      </c>
      <c r="BG380" s="0" t="n">
        <v>3</v>
      </c>
      <c r="BH380" s="0" t="n">
        <v>0</v>
      </c>
      <c r="BI380" s="0" t="n">
        <v>0</v>
      </c>
      <c r="BJ380" s="0" t="n">
        <v>0</v>
      </c>
      <c r="BK380" s="0" t="n">
        <v>0</v>
      </c>
      <c r="BL380" s="0" t="n">
        <v>0</v>
      </c>
    </row>
    <row r="381" customFormat="false" ht="12.75" hidden="false" customHeight="false" outlineLevel="0" collapsed="false">
      <c r="A381" s="0" t="n">
        <v>30062008</v>
      </c>
      <c r="B381" s="0" t="n">
        <v>529</v>
      </c>
      <c r="C381" s="0" t="s">
        <v>35</v>
      </c>
      <c r="D381" s="0" t="n">
        <v>562</v>
      </c>
      <c r="E381" s="0" t="s">
        <v>85</v>
      </c>
      <c r="F381" s="0" t="s">
        <v>86</v>
      </c>
      <c r="G381" s="0" t="s">
        <v>87</v>
      </c>
      <c r="H381" s="0" t="n">
        <v>4029</v>
      </c>
      <c r="I381" s="0" t="s">
        <v>39</v>
      </c>
      <c r="J381" s="0" t="n">
        <v>6</v>
      </c>
      <c r="N381" s="0" t="n">
        <f aca="false">IF(AN381=1,2,IF(AN381=2,5,IF(AN381=3,7,IF(AN381=4,10,"np"))))</f>
        <v>2</v>
      </c>
      <c r="O381" s="0" t="n">
        <f aca="false">IF(AO381=1,2,IF(AO381=2,5,IF(AO381=3,7,IF(AO381=4,10,"np"))))</f>
        <v>2</v>
      </c>
      <c r="P381" s="0" t="n">
        <f aca="false">IF(AP381=1,2,IF(AP381=2,5,IF(AP381=3,7,IF(AP381=4,10,"np"))))</f>
        <v>2</v>
      </c>
      <c r="Q381" s="0" t="n">
        <f aca="false">IF(AQ381=1,2,IF(AQ381=2,5,IF(AQ381=3,7,IF(AQ381=4,10,"np"))))</f>
        <v>2</v>
      </c>
      <c r="R381" s="0" t="n">
        <f aca="false">IF(AR381=1,2,IF(AR381=2,5,IF(AR381=3,7,IF(AR381=4,10,"np"))))</f>
        <v>2</v>
      </c>
      <c r="S381" s="0" t="n">
        <f aca="false">IF(AS381=1,2,IF(AS381=2,5,IF(AS381=3,7,IF(AS381=4,10,"np"))))</f>
        <v>2</v>
      </c>
      <c r="T381" s="0" t="n">
        <f aca="false">IF(AT381=1,2,IF(AT381=2,5,IF(AT381=3,7,IF(AT381=4,10,"np"))))</f>
        <v>2</v>
      </c>
      <c r="U381" s="0" t="n">
        <f aca="false">IF(AU381=1,2,IF(AU381=2,5,IF(AU381=3,7,IF(AU381=4,10,"np"))))</f>
        <v>2</v>
      </c>
      <c r="V381" s="0" t="n">
        <f aca="false">IF(AV381=1,2,IF(AV381=2,5,IF(AV381=3,7,IF(AV381=4,10,"np"))))</f>
        <v>2</v>
      </c>
      <c r="W381" s="0" t="n">
        <f aca="false">IF(AW381=1,2,IF(AW381=2,5,IF(AW381=3,7,IF(AW381=4,10,"np"))))</f>
        <v>2</v>
      </c>
      <c r="X381" s="0" t="n">
        <f aca="false">IF(AX381=1,2,IF(AX381=2,5,IF(AX381=3,7,IF(AX381=4,10,"np"))))</f>
        <v>2</v>
      </c>
      <c r="Y381" s="0" t="n">
        <f aca="false">IF(AY381=1,2,IF(AY381=2,5,IF(AY381=3,7,IF(AY381=4,10,"np"))))</f>
        <v>2</v>
      </c>
      <c r="Z381" s="0" t="n">
        <f aca="false">IF(AZ381=1,2,IF(AZ381=2,5,IF(AZ381=3,7,IF(AZ381=4,10,"np"))))</f>
        <v>2</v>
      </c>
      <c r="AA381" s="0" t="n">
        <f aca="false">IF(BA381=1,2,IF(BA381=2,5,IF(BA381=3,7,IF(BA381=4,10,"np"))))</f>
        <v>2</v>
      </c>
      <c r="AB381" s="0" t="n">
        <f aca="false">IF(BB381=1,2,IF(BB381=2,5,IF(BB381=3,7,IF(BB381=4,10,"np"))))</f>
        <v>2</v>
      </c>
      <c r="AC381" s="0" t="n">
        <f aca="false">IF(BC381=1,2,IF(BC381=2,5,IF(BC381=3,7,IF(BC381=4,10,"np"))))</f>
        <v>2</v>
      </c>
      <c r="AD381" s="0" t="n">
        <f aca="false">IF(BD381=1,2,IF(BD381=2,5,IF(BD381=3,7,IF(BD381=4,10,"np"))))</f>
        <v>2</v>
      </c>
      <c r="AE381" s="0" t="n">
        <f aca="false">IF(BE381=1,2,IF(BE381=2,5,IF(BE381=3,7,IF(BE381=4,10,"np"))))</f>
        <v>2</v>
      </c>
      <c r="AF381" s="0" t="n">
        <f aca="false">IF(BF381=1,2,IF(BF381=2,5,IF(BF381=3,7,IF(BF381=4,10,"np"))))</f>
        <v>2</v>
      </c>
      <c r="AG381" s="0" t="n">
        <f aca="false">IF(BG381=1,2,IF(BG381=2,5,IF(BG381=3,7,IF(BG381=4,10,"np"))))</f>
        <v>2</v>
      </c>
      <c r="AH381" s="0" t="n">
        <f aca="false">BH381</f>
        <v>1</v>
      </c>
      <c r="AI381" s="0" t="n">
        <f aca="false">BI381</f>
        <v>1</v>
      </c>
      <c r="AJ381" s="0" t="n">
        <f aca="false">BJ381</f>
        <v>1</v>
      </c>
      <c r="AK381" s="0" t="n">
        <f aca="false">BK381</f>
        <v>1</v>
      </c>
      <c r="AL381" s="0" t="n">
        <f aca="false">BL381</f>
        <v>1</v>
      </c>
      <c r="AN381" s="0" t="n">
        <v>1</v>
      </c>
      <c r="AO381" s="0" t="n">
        <v>1</v>
      </c>
      <c r="AP381" s="0" t="n">
        <v>1</v>
      </c>
      <c r="AQ381" s="0" t="n">
        <v>1</v>
      </c>
      <c r="AR381" s="0" t="n">
        <v>1</v>
      </c>
      <c r="AS381" s="0" t="n">
        <v>1</v>
      </c>
      <c r="AT381" s="0" t="n">
        <v>1</v>
      </c>
      <c r="AU381" s="0" t="n">
        <v>1</v>
      </c>
      <c r="AV381" s="0" t="n">
        <v>1</v>
      </c>
      <c r="AW381" s="0" t="n">
        <v>1</v>
      </c>
      <c r="AX381" s="0" t="n">
        <v>1</v>
      </c>
      <c r="AY381" s="0" t="n">
        <v>1</v>
      </c>
      <c r="AZ381" s="0" t="n">
        <v>1</v>
      </c>
      <c r="BA381" s="0" t="n">
        <v>1</v>
      </c>
      <c r="BB381" s="0" t="n">
        <v>1</v>
      </c>
      <c r="BC381" s="0" t="n">
        <v>1</v>
      </c>
      <c r="BD381" s="0" t="n">
        <v>1</v>
      </c>
      <c r="BE381" s="0" t="n">
        <v>1</v>
      </c>
      <c r="BF381" s="0" t="n">
        <v>1</v>
      </c>
      <c r="BG381" s="0" t="n">
        <v>1</v>
      </c>
      <c r="BH381" s="0" t="n">
        <v>1</v>
      </c>
      <c r="BI381" s="0" t="n">
        <v>1</v>
      </c>
      <c r="BJ381" s="0" t="n">
        <v>1</v>
      </c>
      <c r="BK381" s="0" t="n">
        <v>1</v>
      </c>
      <c r="BL381" s="0" t="n">
        <v>1</v>
      </c>
    </row>
    <row r="382" customFormat="false" ht="12.75" hidden="false" customHeight="false" outlineLevel="0" collapsed="false">
      <c r="A382" s="0" t="n">
        <v>30062008</v>
      </c>
      <c r="B382" s="0" t="n">
        <v>529</v>
      </c>
      <c r="C382" s="0" t="s">
        <v>35</v>
      </c>
      <c r="D382" s="0" t="n">
        <v>562</v>
      </c>
      <c r="E382" s="0" t="s">
        <v>85</v>
      </c>
      <c r="F382" s="0" t="s">
        <v>86</v>
      </c>
      <c r="G382" s="0" t="s">
        <v>87</v>
      </c>
      <c r="H382" s="0" t="n">
        <v>4029</v>
      </c>
      <c r="I382" s="0" t="s">
        <v>39</v>
      </c>
      <c r="J382" s="0" t="n">
        <v>6</v>
      </c>
      <c r="N382" s="0" t="n">
        <f aca="false">IF(AN382=1,2,IF(AN382=2,5,IF(AN382=3,7,IF(AN382=4,10,"np"))))</f>
        <v>5</v>
      </c>
      <c r="O382" s="0" t="n">
        <f aca="false">IF(AO382=1,2,IF(AO382=2,5,IF(AO382=3,7,IF(AO382=4,10,"np"))))</f>
        <v>5</v>
      </c>
      <c r="P382" s="0" t="n">
        <f aca="false">IF(AP382=1,2,IF(AP382=2,5,IF(AP382=3,7,IF(AP382=4,10,"np"))))</f>
        <v>5</v>
      </c>
      <c r="Q382" s="0" t="n">
        <f aca="false">IF(AQ382=1,2,IF(AQ382=2,5,IF(AQ382=3,7,IF(AQ382=4,10,"np"))))</f>
        <v>5</v>
      </c>
      <c r="R382" s="0" t="n">
        <f aca="false">IF(AR382=1,2,IF(AR382=2,5,IF(AR382=3,7,IF(AR382=4,10,"np"))))</f>
        <v>5</v>
      </c>
      <c r="S382" s="0" t="n">
        <f aca="false">IF(AS382=1,2,IF(AS382=2,5,IF(AS382=3,7,IF(AS382=4,10,"np"))))</f>
        <v>5</v>
      </c>
      <c r="T382" s="0" t="n">
        <f aca="false">IF(AT382=1,2,IF(AT382=2,5,IF(AT382=3,7,IF(AT382=4,10,"np"))))</f>
        <v>5</v>
      </c>
      <c r="U382" s="0" t="n">
        <f aca="false">IF(AU382=1,2,IF(AU382=2,5,IF(AU382=3,7,IF(AU382=4,10,"np"))))</f>
        <v>5</v>
      </c>
      <c r="V382" s="0" t="n">
        <f aca="false">IF(AV382=1,2,IF(AV382=2,5,IF(AV382=3,7,IF(AV382=4,10,"np"))))</f>
        <v>5</v>
      </c>
      <c r="W382" s="0" t="n">
        <f aca="false">IF(AW382=1,2,IF(AW382=2,5,IF(AW382=3,7,IF(AW382=4,10,"np"))))</f>
        <v>5</v>
      </c>
      <c r="X382" s="0" t="n">
        <f aca="false">IF(AX382=1,2,IF(AX382=2,5,IF(AX382=3,7,IF(AX382=4,10,"np"))))</f>
        <v>5</v>
      </c>
      <c r="Y382" s="0" t="n">
        <f aca="false">IF(AY382=1,2,IF(AY382=2,5,IF(AY382=3,7,IF(AY382=4,10,"np"))))</f>
        <v>5</v>
      </c>
      <c r="Z382" s="0" t="n">
        <f aca="false">IF(AZ382=1,2,IF(AZ382=2,5,IF(AZ382=3,7,IF(AZ382=4,10,"np"))))</f>
        <v>5</v>
      </c>
      <c r="AA382" s="0" t="n">
        <f aca="false">IF(BA382=1,2,IF(BA382=2,5,IF(BA382=3,7,IF(BA382=4,10,"np"))))</f>
        <v>5</v>
      </c>
      <c r="AB382" s="0" t="n">
        <f aca="false">IF(BB382=1,2,IF(BB382=2,5,IF(BB382=3,7,IF(BB382=4,10,"np"))))</f>
        <v>5</v>
      </c>
      <c r="AC382" s="0" t="n">
        <f aca="false">IF(BC382=1,2,IF(BC382=2,5,IF(BC382=3,7,IF(BC382=4,10,"np"))))</f>
        <v>5</v>
      </c>
      <c r="AD382" s="0" t="n">
        <f aca="false">IF(BD382=1,2,IF(BD382=2,5,IF(BD382=3,7,IF(BD382=4,10,"np"))))</f>
        <v>5</v>
      </c>
      <c r="AE382" s="0" t="n">
        <f aca="false">IF(BE382=1,2,IF(BE382=2,5,IF(BE382=3,7,IF(BE382=4,10,"np"))))</f>
        <v>5</v>
      </c>
      <c r="AF382" s="0" t="n">
        <f aca="false">IF(BF382=1,2,IF(BF382=2,5,IF(BF382=3,7,IF(BF382=4,10,"np"))))</f>
        <v>5</v>
      </c>
      <c r="AG382" s="0" t="n">
        <f aca="false">IF(BG382=1,2,IF(BG382=2,5,IF(BG382=3,7,IF(BG382=4,10,"np"))))</f>
        <v>5</v>
      </c>
      <c r="AH382" s="0" t="n">
        <f aca="false">BH382</f>
        <v>1</v>
      </c>
      <c r="AI382" s="0" t="n">
        <f aca="false">BI382</f>
        <v>1</v>
      </c>
      <c r="AJ382" s="0" t="n">
        <f aca="false">BJ382</f>
        <v>1</v>
      </c>
      <c r="AK382" s="0" t="n">
        <f aca="false">BK382</f>
        <v>1</v>
      </c>
      <c r="AL382" s="0" t="n">
        <f aca="false">BL382</f>
        <v>1</v>
      </c>
      <c r="AN382" s="0" t="n">
        <v>2</v>
      </c>
      <c r="AO382" s="0" t="n">
        <v>2</v>
      </c>
      <c r="AP382" s="0" t="n">
        <v>2</v>
      </c>
      <c r="AQ382" s="0" t="n">
        <v>2</v>
      </c>
      <c r="AR382" s="0" t="n">
        <v>2</v>
      </c>
      <c r="AS382" s="0" t="n">
        <v>2</v>
      </c>
      <c r="AT382" s="0" t="n">
        <v>2</v>
      </c>
      <c r="AU382" s="0" t="n">
        <v>2</v>
      </c>
      <c r="AV382" s="0" t="n">
        <v>2</v>
      </c>
      <c r="AW382" s="0" t="n">
        <v>2</v>
      </c>
      <c r="AX382" s="0" t="n">
        <v>2</v>
      </c>
      <c r="AY382" s="0" t="n">
        <v>2</v>
      </c>
      <c r="AZ382" s="0" t="n">
        <v>2</v>
      </c>
      <c r="BA382" s="0" t="n">
        <v>2</v>
      </c>
      <c r="BB382" s="0" t="n">
        <v>2</v>
      </c>
      <c r="BC382" s="0" t="n">
        <v>2</v>
      </c>
      <c r="BD382" s="0" t="n">
        <v>2</v>
      </c>
      <c r="BE382" s="0" t="n">
        <v>2</v>
      </c>
      <c r="BF382" s="0" t="n">
        <v>2</v>
      </c>
      <c r="BG382" s="0" t="n">
        <v>2</v>
      </c>
      <c r="BH382" s="0" t="n">
        <v>1</v>
      </c>
      <c r="BI382" s="0" t="n">
        <v>1</v>
      </c>
      <c r="BJ382" s="0" t="n">
        <v>1</v>
      </c>
      <c r="BK382" s="0" t="n">
        <v>1</v>
      </c>
      <c r="BL382" s="0" t="n">
        <v>1</v>
      </c>
    </row>
    <row r="383" customFormat="false" ht="12.75" hidden="false" customHeight="false" outlineLevel="0" collapsed="false">
      <c r="A383" s="0" t="n">
        <v>30062008</v>
      </c>
      <c r="B383" s="0" t="n">
        <v>529</v>
      </c>
      <c r="C383" s="0" t="s">
        <v>35</v>
      </c>
      <c r="D383" s="0" t="n">
        <v>562</v>
      </c>
      <c r="E383" s="0" t="s">
        <v>85</v>
      </c>
      <c r="F383" s="0" t="s">
        <v>86</v>
      </c>
      <c r="G383" s="0" t="s">
        <v>87</v>
      </c>
      <c r="H383" s="0" t="n">
        <v>4029</v>
      </c>
      <c r="I383" s="0" t="s">
        <v>39</v>
      </c>
      <c r="J383" s="0" t="n">
        <v>6</v>
      </c>
      <c r="N383" s="0" t="n">
        <f aca="false">IF(AN383=1,2,IF(AN383=2,5,IF(AN383=3,7,IF(AN383=4,10,"np"))))</f>
        <v>10</v>
      </c>
      <c r="O383" s="0" t="n">
        <f aca="false">IF(AO383=1,2,IF(AO383=2,5,IF(AO383=3,7,IF(AO383=4,10,"np"))))</f>
        <v>10</v>
      </c>
      <c r="P383" s="0" t="n">
        <f aca="false">IF(AP383=1,2,IF(AP383=2,5,IF(AP383=3,7,IF(AP383=4,10,"np"))))</f>
        <v>10</v>
      </c>
      <c r="Q383" s="0" t="n">
        <f aca="false">IF(AQ383=1,2,IF(AQ383=2,5,IF(AQ383=3,7,IF(AQ383=4,10,"np"))))</f>
        <v>10</v>
      </c>
      <c r="R383" s="0" t="n">
        <f aca="false">IF(AR383=1,2,IF(AR383=2,5,IF(AR383=3,7,IF(AR383=4,10,"np"))))</f>
        <v>7</v>
      </c>
      <c r="S383" s="0" t="n">
        <f aca="false">IF(AS383=1,2,IF(AS383=2,5,IF(AS383=3,7,IF(AS383=4,10,"np"))))</f>
        <v>10</v>
      </c>
      <c r="T383" s="0" t="n">
        <f aca="false">IF(AT383=1,2,IF(AT383=2,5,IF(AT383=3,7,IF(AT383=4,10,"np"))))</f>
        <v>7</v>
      </c>
      <c r="U383" s="0" t="n">
        <f aca="false">IF(AU383=1,2,IF(AU383=2,5,IF(AU383=3,7,IF(AU383=4,10,"np"))))</f>
        <v>10</v>
      </c>
      <c r="V383" s="0" t="n">
        <f aca="false">IF(AV383=1,2,IF(AV383=2,5,IF(AV383=3,7,IF(AV383=4,10,"np"))))</f>
        <v>10</v>
      </c>
      <c r="W383" s="0" t="n">
        <f aca="false">IF(AW383=1,2,IF(AW383=2,5,IF(AW383=3,7,IF(AW383=4,10,"np"))))</f>
        <v>10</v>
      </c>
      <c r="X383" s="0" t="n">
        <f aca="false">IF(AX383=1,2,IF(AX383=2,5,IF(AX383=3,7,IF(AX383=4,10,"np"))))</f>
        <v>10</v>
      </c>
      <c r="Y383" s="0" t="n">
        <f aca="false">IF(AY383=1,2,IF(AY383=2,5,IF(AY383=3,7,IF(AY383=4,10,"np"))))</f>
        <v>10</v>
      </c>
      <c r="Z383" s="0" t="n">
        <f aca="false">IF(AZ383=1,2,IF(AZ383=2,5,IF(AZ383=3,7,IF(AZ383=4,10,"np"))))</f>
        <v>10</v>
      </c>
      <c r="AA383" s="0" t="n">
        <f aca="false">IF(BA383=1,2,IF(BA383=2,5,IF(BA383=3,7,IF(BA383=4,10,"np"))))</f>
        <v>7</v>
      </c>
      <c r="AB383" s="0" t="str">
        <f aca="false">IF(BB383=1,2,IF(BB383=2,5,IF(BB383=3,7,IF(BB383=4,10,"np"))))</f>
        <v>np</v>
      </c>
      <c r="AC383" s="0" t="n">
        <f aca="false">IF(BC383=1,2,IF(BC383=2,5,IF(BC383=3,7,IF(BC383=4,10,"np"))))</f>
        <v>7</v>
      </c>
      <c r="AD383" s="0" t="n">
        <f aca="false">IF(BD383=1,2,IF(BD383=2,5,IF(BD383=3,7,IF(BD383=4,10,"np"))))</f>
        <v>5</v>
      </c>
      <c r="AE383" s="0" t="n">
        <f aca="false">IF(BE383=1,2,IF(BE383=2,5,IF(BE383=3,7,IF(BE383=4,10,"np"))))</f>
        <v>10</v>
      </c>
      <c r="AF383" s="0" t="n">
        <f aca="false">IF(BF383=1,2,IF(BF383=2,5,IF(BF383=3,7,IF(BF383=4,10,"np"))))</f>
        <v>10</v>
      </c>
      <c r="AG383" s="0" t="n">
        <f aca="false">IF(BG383=1,2,IF(BG383=2,5,IF(BG383=3,7,IF(BG383=4,10,"np"))))</f>
        <v>7</v>
      </c>
      <c r="AH383" s="0" t="n">
        <f aca="false">BH383</f>
        <v>0</v>
      </c>
      <c r="AI383" s="0" t="n">
        <f aca="false">BI383</f>
        <v>0</v>
      </c>
      <c r="AJ383" s="0" t="n">
        <f aca="false">BJ383</f>
        <v>0</v>
      </c>
      <c r="AK383" s="0" t="n">
        <f aca="false">BK383</f>
        <v>1</v>
      </c>
      <c r="AL383" s="0" t="n">
        <f aca="false">BL383</f>
        <v>0</v>
      </c>
      <c r="AN383" s="0" t="n">
        <v>4</v>
      </c>
      <c r="AO383" s="0" t="n">
        <v>4</v>
      </c>
      <c r="AP383" s="0" t="n">
        <v>4</v>
      </c>
      <c r="AQ383" s="0" t="n">
        <v>4</v>
      </c>
      <c r="AR383" s="0" t="n">
        <v>3</v>
      </c>
      <c r="AS383" s="0" t="n">
        <v>4</v>
      </c>
      <c r="AT383" s="0" t="n">
        <v>3</v>
      </c>
      <c r="AU383" s="0" t="n">
        <v>4</v>
      </c>
      <c r="AV383" s="0" t="n">
        <v>4</v>
      </c>
      <c r="AW383" s="0" t="n">
        <v>4</v>
      </c>
      <c r="AX383" s="0" t="n">
        <v>4</v>
      </c>
      <c r="AY383" s="0" t="n">
        <v>4</v>
      </c>
      <c r="AZ383" s="0" t="n">
        <v>4</v>
      </c>
      <c r="BA383" s="0" t="n">
        <v>3</v>
      </c>
      <c r="BB383" s="0" t="n">
        <v>0</v>
      </c>
      <c r="BC383" s="0" t="n">
        <v>3</v>
      </c>
      <c r="BD383" s="0" t="n">
        <v>2</v>
      </c>
      <c r="BE383" s="0" t="n">
        <v>4</v>
      </c>
      <c r="BF383" s="0" t="n">
        <v>4</v>
      </c>
      <c r="BG383" s="0" t="n">
        <v>3</v>
      </c>
      <c r="BH383" s="0" t="n">
        <v>0</v>
      </c>
      <c r="BI383" s="0" t="n">
        <v>0</v>
      </c>
      <c r="BJ383" s="0" t="n">
        <v>0</v>
      </c>
      <c r="BK383" s="0" t="n">
        <v>1</v>
      </c>
      <c r="BL383" s="0" t="n">
        <v>0</v>
      </c>
    </row>
    <row r="384" customFormat="false" ht="12.75" hidden="false" customHeight="false" outlineLevel="0" collapsed="false">
      <c r="A384" s="0" t="n">
        <v>30062008</v>
      </c>
      <c r="B384" s="0" t="n">
        <v>529</v>
      </c>
      <c r="C384" s="0" t="s">
        <v>35</v>
      </c>
      <c r="D384" s="0" t="n">
        <v>7464</v>
      </c>
      <c r="E384" s="0" t="s">
        <v>88</v>
      </c>
      <c r="F384" s="0" t="s">
        <v>89</v>
      </c>
      <c r="G384" s="0" t="s">
        <v>90</v>
      </c>
      <c r="H384" s="0" t="n">
        <v>5155</v>
      </c>
      <c r="I384" s="0" t="s">
        <v>39</v>
      </c>
      <c r="J384" s="0" t="n">
        <v>6</v>
      </c>
      <c r="N384" s="0" t="n">
        <f aca="false">IF(AN384=1,2,IF(AN384=2,5,IF(AN384=3,7,IF(AN384=4,10,"np"))))</f>
        <v>7</v>
      </c>
      <c r="O384" s="0" t="n">
        <f aca="false">IF(AO384=1,2,IF(AO384=2,5,IF(AO384=3,7,IF(AO384=4,10,"np"))))</f>
        <v>7</v>
      </c>
      <c r="P384" s="0" t="n">
        <f aca="false">IF(AP384=1,2,IF(AP384=2,5,IF(AP384=3,7,IF(AP384=4,10,"np"))))</f>
        <v>7</v>
      </c>
      <c r="Q384" s="0" t="n">
        <f aca="false">IF(AQ384=1,2,IF(AQ384=2,5,IF(AQ384=3,7,IF(AQ384=4,10,"np"))))</f>
        <v>10</v>
      </c>
      <c r="R384" s="0" t="n">
        <f aca="false">IF(AR384=1,2,IF(AR384=2,5,IF(AR384=3,7,IF(AR384=4,10,"np"))))</f>
        <v>7</v>
      </c>
      <c r="S384" s="0" t="n">
        <f aca="false">IF(AS384=1,2,IF(AS384=2,5,IF(AS384=3,7,IF(AS384=4,10,"np"))))</f>
        <v>10</v>
      </c>
      <c r="T384" s="0" t="n">
        <f aca="false">IF(AT384=1,2,IF(AT384=2,5,IF(AT384=3,7,IF(AT384=4,10,"np"))))</f>
        <v>10</v>
      </c>
      <c r="U384" s="0" t="n">
        <f aca="false">IF(AU384=1,2,IF(AU384=2,5,IF(AU384=3,7,IF(AU384=4,10,"np"))))</f>
        <v>7</v>
      </c>
      <c r="V384" s="0" t="n">
        <f aca="false">IF(AV384=1,2,IF(AV384=2,5,IF(AV384=3,7,IF(AV384=4,10,"np"))))</f>
        <v>10</v>
      </c>
      <c r="W384" s="0" t="n">
        <f aca="false">IF(AW384=1,2,IF(AW384=2,5,IF(AW384=3,7,IF(AW384=4,10,"np"))))</f>
        <v>7</v>
      </c>
      <c r="X384" s="0" t="n">
        <f aca="false">IF(AX384=1,2,IF(AX384=2,5,IF(AX384=3,7,IF(AX384=4,10,"np"))))</f>
        <v>10</v>
      </c>
      <c r="Y384" s="0" t="n">
        <f aca="false">IF(AY384=1,2,IF(AY384=2,5,IF(AY384=3,7,IF(AY384=4,10,"np"))))</f>
        <v>7</v>
      </c>
      <c r="Z384" s="0" t="n">
        <f aca="false">IF(AZ384=1,2,IF(AZ384=2,5,IF(AZ384=3,7,IF(AZ384=4,10,"np"))))</f>
        <v>2</v>
      </c>
      <c r="AA384" s="0" t="n">
        <f aca="false">IF(BA384=1,2,IF(BA384=2,5,IF(BA384=3,7,IF(BA384=4,10,"np"))))</f>
        <v>2</v>
      </c>
      <c r="AB384" s="0" t="n">
        <f aca="false">IF(BB384=1,2,IF(BB384=2,5,IF(BB384=3,7,IF(BB384=4,10,"np"))))</f>
        <v>7</v>
      </c>
      <c r="AC384" s="0" t="n">
        <f aca="false">IF(BC384=1,2,IF(BC384=2,5,IF(BC384=3,7,IF(BC384=4,10,"np"))))</f>
        <v>5</v>
      </c>
      <c r="AD384" s="0" t="n">
        <f aca="false">IF(BD384=1,2,IF(BD384=2,5,IF(BD384=3,7,IF(BD384=4,10,"np"))))</f>
        <v>5</v>
      </c>
      <c r="AE384" s="0" t="n">
        <f aca="false">IF(BE384=1,2,IF(BE384=2,5,IF(BE384=3,7,IF(BE384=4,10,"np"))))</f>
        <v>7</v>
      </c>
      <c r="AF384" s="0" t="n">
        <f aca="false">IF(BF384=1,2,IF(BF384=2,5,IF(BF384=3,7,IF(BF384=4,10,"np"))))</f>
        <v>5</v>
      </c>
      <c r="AG384" s="0" t="n">
        <f aca="false">IF(BG384=1,2,IF(BG384=2,5,IF(BG384=3,7,IF(BG384=4,10,"np"))))</f>
        <v>7</v>
      </c>
      <c r="AH384" s="0" t="n">
        <f aca="false">BH384</f>
        <v>1</v>
      </c>
      <c r="AI384" s="0" t="n">
        <f aca="false">BI384</f>
        <v>0</v>
      </c>
      <c r="AJ384" s="0" t="n">
        <f aca="false">BJ384</f>
        <v>0</v>
      </c>
      <c r="AK384" s="0" t="n">
        <f aca="false">BK384</f>
        <v>1</v>
      </c>
      <c r="AL384" s="0" t="n">
        <f aca="false">BL384</f>
        <v>0</v>
      </c>
      <c r="AN384" s="0" t="n">
        <v>3</v>
      </c>
      <c r="AO384" s="0" t="n">
        <v>3</v>
      </c>
      <c r="AP384" s="0" t="n">
        <v>3</v>
      </c>
      <c r="AQ384" s="0" t="n">
        <v>4</v>
      </c>
      <c r="AR384" s="0" t="n">
        <v>3</v>
      </c>
      <c r="AS384" s="0" t="n">
        <v>4</v>
      </c>
      <c r="AT384" s="0" t="n">
        <v>4</v>
      </c>
      <c r="AU384" s="0" t="n">
        <v>3</v>
      </c>
      <c r="AV384" s="0" t="n">
        <v>4</v>
      </c>
      <c r="AW384" s="0" t="n">
        <v>3</v>
      </c>
      <c r="AX384" s="0" t="n">
        <v>4</v>
      </c>
      <c r="AY384" s="0" t="n">
        <v>3</v>
      </c>
      <c r="AZ384" s="0" t="n">
        <v>1</v>
      </c>
      <c r="BA384" s="0" t="n">
        <v>1</v>
      </c>
      <c r="BB384" s="0" t="n">
        <v>3</v>
      </c>
      <c r="BC384" s="0" t="n">
        <v>2</v>
      </c>
      <c r="BD384" s="0" t="n">
        <v>2</v>
      </c>
      <c r="BE384" s="0" t="n">
        <v>3</v>
      </c>
      <c r="BF384" s="0" t="n">
        <v>2</v>
      </c>
      <c r="BG384" s="0" t="n">
        <v>3</v>
      </c>
      <c r="BH384" s="0" t="n">
        <v>1</v>
      </c>
      <c r="BI384" s="0" t="n">
        <v>0</v>
      </c>
      <c r="BJ384" s="0" t="n">
        <v>0</v>
      </c>
      <c r="BK384" s="0" t="n">
        <v>1</v>
      </c>
      <c r="BL384" s="0" t="n">
        <v>0</v>
      </c>
    </row>
    <row r="385" customFormat="false" ht="12.75" hidden="false" customHeight="false" outlineLevel="0" collapsed="false">
      <c r="A385" s="0" t="n">
        <v>30062008</v>
      </c>
      <c r="B385" s="0" t="n">
        <v>529</v>
      </c>
      <c r="C385" s="0" t="s">
        <v>35</v>
      </c>
      <c r="D385" s="0" t="n">
        <v>7464</v>
      </c>
      <c r="E385" s="0" t="s">
        <v>88</v>
      </c>
      <c r="F385" s="0" t="s">
        <v>89</v>
      </c>
      <c r="G385" s="0" t="s">
        <v>90</v>
      </c>
      <c r="H385" s="0" t="n">
        <v>5155</v>
      </c>
      <c r="I385" s="0" t="s">
        <v>39</v>
      </c>
      <c r="J385" s="0" t="n">
        <v>6</v>
      </c>
      <c r="N385" s="0" t="n">
        <f aca="false">IF(AN385=1,2,IF(AN385=2,5,IF(AN385=3,7,IF(AN385=4,10,"np"))))</f>
        <v>7</v>
      </c>
      <c r="O385" s="0" t="n">
        <f aca="false">IF(AO385=1,2,IF(AO385=2,5,IF(AO385=3,7,IF(AO385=4,10,"np"))))</f>
        <v>7</v>
      </c>
      <c r="P385" s="0" t="n">
        <f aca="false">IF(AP385=1,2,IF(AP385=2,5,IF(AP385=3,7,IF(AP385=4,10,"np"))))</f>
        <v>10</v>
      </c>
      <c r="Q385" s="0" t="n">
        <f aca="false">IF(AQ385=1,2,IF(AQ385=2,5,IF(AQ385=3,7,IF(AQ385=4,10,"np"))))</f>
        <v>10</v>
      </c>
      <c r="R385" s="0" t="n">
        <f aca="false">IF(AR385=1,2,IF(AR385=2,5,IF(AR385=3,7,IF(AR385=4,10,"np"))))</f>
        <v>2</v>
      </c>
      <c r="S385" s="0" t="n">
        <f aca="false">IF(AS385=1,2,IF(AS385=2,5,IF(AS385=3,7,IF(AS385=4,10,"np"))))</f>
        <v>10</v>
      </c>
      <c r="T385" s="0" t="n">
        <f aca="false">IF(AT385=1,2,IF(AT385=2,5,IF(AT385=3,7,IF(AT385=4,10,"np"))))</f>
        <v>10</v>
      </c>
      <c r="U385" s="0" t="n">
        <f aca="false">IF(AU385=1,2,IF(AU385=2,5,IF(AU385=3,7,IF(AU385=4,10,"np"))))</f>
        <v>10</v>
      </c>
      <c r="V385" s="0" t="n">
        <f aca="false">IF(AV385=1,2,IF(AV385=2,5,IF(AV385=3,7,IF(AV385=4,10,"np"))))</f>
        <v>10</v>
      </c>
      <c r="W385" s="0" t="n">
        <f aca="false">IF(AW385=1,2,IF(AW385=2,5,IF(AW385=3,7,IF(AW385=4,10,"np"))))</f>
        <v>10</v>
      </c>
      <c r="X385" s="0" t="n">
        <f aca="false">IF(AX385=1,2,IF(AX385=2,5,IF(AX385=3,7,IF(AX385=4,10,"np"))))</f>
        <v>10</v>
      </c>
      <c r="Y385" s="0" t="str">
        <f aca="false">IF(AY385=1,2,IF(AY385=2,5,IF(AY385=3,7,IF(AY385=4,10,"np"))))</f>
        <v>np</v>
      </c>
      <c r="Z385" s="0" t="n">
        <f aca="false">IF(AZ385=1,2,IF(AZ385=2,5,IF(AZ385=3,7,IF(AZ385=4,10,"np"))))</f>
        <v>7</v>
      </c>
      <c r="AA385" s="0" t="n">
        <f aca="false">IF(BA385=1,2,IF(BA385=2,5,IF(BA385=3,7,IF(BA385=4,10,"np"))))</f>
        <v>7</v>
      </c>
      <c r="AB385" s="0" t="n">
        <f aca="false">IF(BB385=1,2,IF(BB385=2,5,IF(BB385=3,7,IF(BB385=4,10,"np"))))</f>
        <v>7</v>
      </c>
      <c r="AC385" s="0" t="n">
        <f aca="false">IF(BC385=1,2,IF(BC385=2,5,IF(BC385=3,7,IF(BC385=4,10,"np"))))</f>
        <v>7</v>
      </c>
      <c r="AD385" s="0" t="n">
        <f aca="false">IF(BD385=1,2,IF(BD385=2,5,IF(BD385=3,7,IF(BD385=4,10,"np"))))</f>
        <v>7</v>
      </c>
      <c r="AE385" s="0" t="n">
        <f aca="false">IF(BE385=1,2,IF(BE385=2,5,IF(BE385=3,7,IF(BE385=4,10,"np"))))</f>
        <v>7</v>
      </c>
      <c r="AF385" s="0" t="n">
        <f aca="false">IF(BF385=1,2,IF(BF385=2,5,IF(BF385=3,7,IF(BF385=4,10,"np"))))</f>
        <v>7</v>
      </c>
      <c r="AG385" s="0" t="n">
        <f aca="false">IF(BG385=1,2,IF(BG385=2,5,IF(BG385=3,7,IF(BG385=4,10,"np"))))</f>
        <v>7</v>
      </c>
      <c r="AH385" s="0" t="n">
        <f aca="false">BH385</f>
        <v>1</v>
      </c>
      <c r="AI385" s="0" t="n">
        <f aca="false">BI385</f>
        <v>0</v>
      </c>
      <c r="AJ385" s="0" t="n">
        <f aca="false">BJ385</f>
        <v>0</v>
      </c>
      <c r="AK385" s="0" t="n">
        <f aca="false">BK385</f>
        <v>0</v>
      </c>
      <c r="AL385" s="0" t="n">
        <f aca="false">BL385</f>
        <v>0</v>
      </c>
      <c r="AN385" s="0" t="n">
        <v>3</v>
      </c>
      <c r="AO385" s="0" t="n">
        <v>3</v>
      </c>
      <c r="AP385" s="0" t="n">
        <v>4</v>
      </c>
      <c r="AQ385" s="0" t="n">
        <v>4</v>
      </c>
      <c r="AR385" s="0" t="n">
        <v>1</v>
      </c>
      <c r="AS385" s="0" t="n">
        <v>4</v>
      </c>
      <c r="AT385" s="0" t="n">
        <v>4</v>
      </c>
      <c r="AU385" s="0" t="n">
        <v>4</v>
      </c>
      <c r="AV385" s="0" t="n">
        <v>4</v>
      </c>
      <c r="AW385" s="0" t="n">
        <v>4</v>
      </c>
      <c r="AX385" s="0" t="n">
        <v>4</v>
      </c>
      <c r="AY385" s="0" t="n">
        <v>0</v>
      </c>
      <c r="AZ385" s="0" t="n">
        <v>3</v>
      </c>
      <c r="BA385" s="0" t="n">
        <v>3</v>
      </c>
      <c r="BB385" s="0" t="n">
        <v>3</v>
      </c>
      <c r="BC385" s="0" t="n">
        <v>3</v>
      </c>
      <c r="BD385" s="0" t="n">
        <v>3</v>
      </c>
      <c r="BE385" s="0" t="n">
        <v>3</v>
      </c>
      <c r="BF385" s="0" t="n">
        <v>3</v>
      </c>
      <c r="BG385" s="0" t="n">
        <v>3</v>
      </c>
      <c r="BH385" s="0" t="n">
        <v>1</v>
      </c>
      <c r="BI385" s="0" t="n">
        <v>0</v>
      </c>
      <c r="BJ385" s="0" t="n">
        <v>0</v>
      </c>
      <c r="BK385" s="0" t="n">
        <v>0</v>
      </c>
      <c r="BL385" s="0" t="n">
        <v>0</v>
      </c>
    </row>
    <row r="386" customFormat="false" ht="12.75" hidden="false" customHeight="false" outlineLevel="0" collapsed="false">
      <c r="A386" s="0" t="n">
        <v>30062008</v>
      </c>
      <c r="B386" s="0" t="n">
        <v>529</v>
      </c>
      <c r="C386" s="0" t="s">
        <v>35</v>
      </c>
      <c r="D386" s="0" t="n">
        <v>7464</v>
      </c>
      <c r="E386" s="0" t="s">
        <v>88</v>
      </c>
      <c r="F386" s="0" t="s">
        <v>89</v>
      </c>
      <c r="G386" s="0" t="s">
        <v>90</v>
      </c>
      <c r="H386" s="0" t="n">
        <v>5155</v>
      </c>
      <c r="I386" s="0" t="s">
        <v>39</v>
      </c>
      <c r="J386" s="0" t="n">
        <v>6</v>
      </c>
      <c r="N386" s="0" t="n">
        <f aca="false">IF(AN386=1,2,IF(AN386=2,5,IF(AN386=3,7,IF(AN386=4,10,"np"))))</f>
        <v>7</v>
      </c>
      <c r="O386" s="0" t="n">
        <f aca="false">IF(AO386=1,2,IF(AO386=2,5,IF(AO386=3,7,IF(AO386=4,10,"np"))))</f>
        <v>7</v>
      </c>
      <c r="P386" s="0" t="n">
        <f aca="false">IF(AP386=1,2,IF(AP386=2,5,IF(AP386=3,7,IF(AP386=4,10,"np"))))</f>
        <v>2</v>
      </c>
      <c r="Q386" s="0" t="n">
        <f aca="false">IF(AQ386=1,2,IF(AQ386=2,5,IF(AQ386=3,7,IF(AQ386=4,10,"np"))))</f>
        <v>7</v>
      </c>
      <c r="R386" s="0" t="n">
        <f aca="false">IF(AR386=1,2,IF(AR386=2,5,IF(AR386=3,7,IF(AR386=4,10,"np"))))</f>
        <v>7</v>
      </c>
      <c r="S386" s="0" t="n">
        <f aca="false">IF(AS386=1,2,IF(AS386=2,5,IF(AS386=3,7,IF(AS386=4,10,"np"))))</f>
        <v>10</v>
      </c>
      <c r="T386" s="0" t="n">
        <f aca="false">IF(AT386=1,2,IF(AT386=2,5,IF(AT386=3,7,IF(AT386=4,10,"np"))))</f>
        <v>7</v>
      </c>
      <c r="U386" s="0" t="n">
        <f aca="false">IF(AU386=1,2,IF(AU386=2,5,IF(AU386=3,7,IF(AU386=4,10,"np"))))</f>
        <v>7</v>
      </c>
      <c r="V386" s="0" t="n">
        <f aca="false">IF(AV386=1,2,IF(AV386=2,5,IF(AV386=3,7,IF(AV386=4,10,"np"))))</f>
        <v>10</v>
      </c>
      <c r="W386" s="0" t="n">
        <f aca="false">IF(AW386=1,2,IF(AW386=2,5,IF(AW386=3,7,IF(AW386=4,10,"np"))))</f>
        <v>10</v>
      </c>
      <c r="X386" s="0" t="n">
        <f aca="false">IF(AX386=1,2,IF(AX386=2,5,IF(AX386=3,7,IF(AX386=4,10,"np"))))</f>
        <v>7</v>
      </c>
      <c r="Y386" s="0" t="str">
        <f aca="false">IF(AY386=1,2,IF(AY386=2,5,IF(AY386=3,7,IF(AY386=4,10,"np"))))</f>
        <v>np</v>
      </c>
      <c r="Z386" s="0" t="n">
        <f aca="false">IF(AZ386=1,2,IF(AZ386=2,5,IF(AZ386=3,7,IF(AZ386=4,10,"np"))))</f>
        <v>7</v>
      </c>
      <c r="AA386" s="0" t="n">
        <f aca="false">IF(BA386=1,2,IF(BA386=2,5,IF(BA386=3,7,IF(BA386=4,10,"np"))))</f>
        <v>7</v>
      </c>
      <c r="AB386" s="0" t="n">
        <f aca="false">IF(BB386=1,2,IF(BB386=2,5,IF(BB386=3,7,IF(BB386=4,10,"np"))))</f>
        <v>7</v>
      </c>
      <c r="AC386" s="0" t="n">
        <f aca="false">IF(BC386=1,2,IF(BC386=2,5,IF(BC386=3,7,IF(BC386=4,10,"np"))))</f>
        <v>10</v>
      </c>
      <c r="AD386" s="0" t="n">
        <f aca="false">IF(BD386=1,2,IF(BD386=2,5,IF(BD386=3,7,IF(BD386=4,10,"np"))))</f>
        <v>7</v>
      </c>
      <c r="AE386" s="0" t="n">
        <f aca="false">IF(BE386=1,2,IF(BE386=2,5,IF(BE386=3,7,IF(BE386=4,10,"np"))))</f>
        <v>7</v>
      </c>
      <c r="AF386" s="0" t="n">
        <f aca="false">IF(BF386=1,2,IF(BF386=2,5,IF(BF386=3,7,IF(BF386=4,10,"np"))))</f>
        <v>10</v>
      </c>
      <c r="AG386" s="0" t="n">
        <f aca="false">IF(BG386=1,2,IF(BG386=2,5,IF(BG386=3,7,IF(BG386=4,10,"np"))))</f>
        <v>10</v>
      </c>
      <c r="AH386" s="0" t="n">
        <f aca="false">BH386</f>
        <v>1</v>
      </c>
      <c r="AI386" s="0" t="n">
        <f aca="false">BI386</f>
        <v>1</v>
      </c>
      <c r="AJ386" s="0" t="n">
        <f aca="false">BJ386</f>
        <v>1</v>
      </c>
      <c r="AK386" s="0" t="n">
        <f aca="false">BK386</f>
        <v>1</v>
      </c>
      <c r="AL386" s="0" t="n">
        <f aca="false">BL386</f>
        <v>1</v>
      </c>
      <c r="AN386" s="0" t="n">
        <v>3</v>
      </c>
      <c r="AO386" s="0" t="n">
        <v>3</v>
      </c>
      <c r="AP386" s="0" t="n">
        <v>1</v>
      </c>
      <c r="AQ386" s="0" t="n">
        <v>3</v>
      </c>
      <c r="AR386" s="0" t="n">
        <v>3</v>
      </c>
      <c r="AS386" s="0" t="n">
        <v>4</v>
      </c>
      <c r="AT386" s="0" t="n">
        <v>3</v>
      </c>
      <c r="AU386" s="0" t="n">
        <v>3</v>
      </c>
      <c r="AV386" s="0" t="n">
        <v>4</v>
      </c>
      <c r="AW386" s="0" t="n">
        <v>4</v>
      </c>
      <c r="AX386" s="0" t="n">
        <v>3</v>
      </c>
      <c r="AY386" s="0" t="n">
        <v>0</v>
      </c>
      <c r="AZ386" s="0" t="n">
        <v>3</v>
      </c>
      <c r="BA386" s="0" t="n">
        <v>3</v>
      </c>
      <c r="BB386" s="0" t="n">
        <v>3</v>
      </c>
      <c r="BC386" s="0" t="n">
        <v>4</v>
      </c>
      <c r="BD386" s="0" t="n">
        <v>3</v>
      </c>
      <c r="BE386" s="0" t="n">
        <v>3</v>
      </c>
      <c r="BF386" s="0" t="n">
        <v>4</v>
      </c>
      <c r="BG386" s="0" t="n">
        <v>4</v>
      </c>
      <c r="BH386" s="0" t="n">
        <v>1</v>
      </c>
      <c r="BI386" s="0" t="n">
        <v>1</v>
      </c>
      <c r="BJ386" s="0" t="n">
        <v>1</v>
      </c>
      <c r="BK386" s="0" t="n">
        <v>1</v>
      </c>
      <c r="BL386" s="0" t="n">
        <v>1</v>
      </c>
    </row>
    <row r="387" customFormat="false" ht="12.75" hidden="false" customHeight="false" outlineLevel="0" collapsed="false">
      <c r="A387" s="0" t="n">
        <v>30062008</v>
      </c>
      <c r="B387" s="0" t="n">
        <v>529</v>
      </c>
      <c r="C387" s="0" t="s">
        <v>35</v>
      </c>
      <c r="D387" s="0" t="n">
        <v>7464</v>
      </c>
      <c r="E387" s="0" t="s">
        <v>88</v>
      </c>
      <c r="F387" s="0" t="s">
        <v>89</v>
      </c>
      <c r="G387" s="0" t="s">
        <v>90</v>
      </c>
      <c r="H387" s="0" t="n">
        <v>5155</v>
      </c>
      <c r="I387" s="0" t="s">
        <v>39</v>
      </c>
      <c r="J387" s="0" t="n">
        <v>6</v>
      </c>
      <c r="N387" s="0" t="n">
        <f aca="false">IF(AN387=1,2,IF(AN387=2,5,IF(AN387=3,7,IF(AN387=4,10,"np"))))</f>
        <v>2</v>
      </c>
      <c r="O387" s="0" t="n">
        <f aca="false">IF(AO387=1,2,IF(AO387=2,5,IF(AO387=3,7,IF(AO387=4,10,"np"))))</f>
        <v>2</v>
      </c>
      <c r="P387" s="0" t="n">
        <f aca="false">IF(AP387=1,2,IF(AP387=2,5,IF(AP387=3,7,IF(AP387=4,10,"np"))))</f>
        <v>2</v>
      </c>
      <c r="Q387" s="0" t="n">
        <f aca="false">IF(AQ387=1,2,IF(AQ387=2,5,IF(AQ387=3,7,IF(AQ387=4,10,"np"))))</f>
        <v>2</v>
      </c>
      <c r="R387" s="0" t="n">
        <f aca="false">IF(AR387=1,2,IF(AR387=2,5,IF(AR387=3,7,IF(AR387=4,10,"np"))))</f>
        <v>2</v>
      </c>
      <c r="S387" s="0" t="n">
        <f aca="false">IF(AS387=1,2,IF(AS387=2,5,IF(AS387=3,7,IF(AS387=4,10,"np"))))</f>
        <v>2</v>
      </c>
      <c r="T387" s="0" t="n">
        <f aca="false">IF(AT387=1,2,IF(AT387=2,5,IF(AT387=3,7,IF(AT387=4,10,"np"))))</f>
        <v>2</v>
      </c>
      <c r="U387" s="0" t="n">
        <f aca="false">IF(AU387=1,2,IF(AU387=2,5,IF(AU387=3,7,IF(AU387=4,10,"np"))))</f>
        <v>2</v>
      </c>
      <c r="V387" s="0" t="n">
        <f aca="false">IF(AV387=1,2,IF(AV387=2,5,IF(AV387=3,7,IF(AV387=4,10,"np"))))</f>
        <v>2</v>
      </c>
      <c r="W387" s="0" t="n">
        <f aca="false">IF(AW387=1,2,IF(AW387=2,5,IF(AW387=3,7,IF(AW387=4,10,"np"))))</f>
        <v>2</v>
      </c>
      <c r="X387" s="0" t="n">
        <f aca="false">IF(AX387=1,2,IF(AX387=2,5,IF(AX387=3,7,IF(AX387=4,10,"np"))))</f>
        <v>2</v>
      </c>
      <c r="Y387" s="0" t="n">
        <f aca="false">IF(AY387=1,2,IF(AY387=2,5,IF(AY387=3,7,IF(AY387=4,10,"np"))))</f>
        <v>2</v>
      </c>
      <c r="Z387" s="0" t="n">
        <f aca="false">IF(AZ387=1,2,IF(AZ387=2,5,IF(AZ387=3,7,IF(AZ387=4,10,"np"))))</f>
        <v>2</v>
      </c>
      <c r="AA387" s="0" t="n">
        <f aca="false">IF(BA387=1,2,IF(BA387=2,5,IF(BA387=3,7,IF(BA387=4,10,"np"))))</f>
        <v>2</v>
      </c>
      <c r="AB387" s="0" t="n">
        <f aca="false">IF(BB387=1,2,IF(BB387=2,5,IF(BB387=3,7,IF(BB387=4,10,"np"))))</f>
        <v>2</v>
      </c>
      <c r="AC387" s="0" t="n">
        <f aca="false">IF(BC387=1,2,IF(BC387=2,5,IF(BC387=3,7,IF(BC387=4,10,"np"))))</f>
        <v>2</v>
      </c>
      <c r="AD387" s="0" t="n">
        <f aca="false">IF(BD387=1,2,IF(BD387=2,5,IF(BD387=3,7,IF(BD387=4,10,"np"))))</f>
        <v>2</v>
      </c>
      <c r="AE387" s="0" t="n">
        <f aca="false">IF(BE387=1,2,IF(BE387=2,5,IF(BE387=3,7,IF(BE387=4,10,"np"))))</f>
        <v>2</v>
      </c>
      <c r="AF387" s="0" t="n">
        <f aca="false">IF(BF387=1,2,IF(BF387=2,5,IF(BF387=3,7,IF(BF387=4,10,"np"))))</f>
        <v>2</v>
      </c>
      <c r="AG387" s="0" t="n">
        <f aca="false">IF(BG387=1,2,IF(BG387=2,5,IF(BG387=3,7,IF(BG387=4,10,"np"))))</f>
        <v>2</v>
      </c>
      <c r="AH387" s="0" t="n">
        <f aca="false">BH387</f>
        <v>1</v>
      </c>
      <c r="AI387" s="0" t="n">
        <f aca="false">BI387</f>
        <v>1</v>
      </c>
      <c r="AJ387" s="0" t="n">
        <f aca="false">BJ387</f>
        <v>1</v>
      </c>
      <c r="AK387" s="0" t="n">
        <f aca="false">BK387</f>
        <v>1</v>
      </c>
      <c r="AL387" s="0" t="n">
        <f aca="false">BL387</f>
        <v>1</v>
      </c>
      <c r="AN387" s="0" t="n">
        <v>1</v>
      </c>
      <c r="AO387" s="0" t="n">
        <v>1</v>
      </c>
      <c r="AP387" s="0" t="n">
        <v>1</v>
      </c>
      <c r="AQ387" s="0" t="n">
        <v>1</v>
      </c>
      <c r="AR387" s="0" t="n">
        <v>1</v>
      </c>
      <c r="AS387" s="0" t="n">
        <v>1</v>
      </c>
      <c r="AT387" s="0" t="n">
        <v>1</v>
      </c>
      <c r="AU387" s="0" t="n">
        <v>1</v>
      </c>
      <c r="AV387" s="0" t="n">
        <v>1</v>
      </c>
      <c r="AW387" s="0" t="n">
        <v>1</v>
      </c>
      <c r="AX387" s="0" t="n">
        <v>1</v>
      </c>
      <c r="AY387" s="0" t="n">
        <v>1</v>
      </c>
      <c r="AZ387" s="0" t="n">
        <v>1</v>
      </c>
      <c r="BA387" s="0" t="n">
        <v>1</v>
      </c>
      <c r="BB387" s="0" t="n">
        <v>1</v>
      </c>
      <c r="BC387" s="0" t="n">
        <v>1</v>
      </c>
      <c r="BD387" s="0" t="n">
        <v>1</v>
      </c>
      <c r="BE387" s="0" t="n">
        <v>1</v>
      </c>
      <c r="BF387" s="0" t="n">
        <v>1</v>
      </c>
      <c r="BG387" s="0" t="n">
        <v>1</v>
      </c>
      <c r="BH387" s="0" t="n">
        <v>1</v>
      </c>
      <c r="BI387" s="0" t="n">
        <v>1</v>
      </c>
      <c r="BJ387" s="0" t="n">
        <v>1</v>
      </c>
      <c r="BK387" s="0" t="n">
        <v>1</v>
      </c>
      <c r="BL387" s="0" t="n">
        <v>1</v>
      </c>
    </row>
    <row r="388" customFormat="false" ht="12.75" hidden="false" customHeight="false" outlineLevel="0" collapsed="false">
      <c r="A388" s="0" t="n">
        <v>30062008</v>
      </c>
      <c r="B388" s="0" t="n">
        <v>529</v>
      </c>
      <c r="C388" s="0" t="s">
        <v>35</v>
      </c>
      <c r="D388" s="0" t="n">
        <v>990</v>
      </c>
      <c r="E388" s="0" t="s">
        <v>91</v>
      </c>
      <c r="F388" s="0" t="s">
        <v>92</v>
      </c>
      <c r="G388" s="0" t="s">
        <v>93</v>
      </c>
      <c r="H388" s="0" t="n">
        <v>3621</v>
      </c>
      <c r="I388" s="0" t="s">
        <v>39</v>
      </c>
      <c r="J388" s="0" t="n">
        <v>6</v>
      </c>
      <c r="N388" s="0" t="n">
        <f aca="false">IF(AN388=1,2,IF(AN388=2,5,IF(AN388=3,7,IF(AN388=4,10,"np"))))</f>
        <v>10</v>
      </c>
      <c r="O388" s="0" t="n">
        <f aca="false">IF(AO388=1,2,IF(AO388=2,5,IF(AO388=3,7,IF(AO388=4,10,"np"))))</f>
        <v>10</v>
      </c>
      <c r="P388" s="0" t="n">
        <f aca="false">IF(AP388=1,2,IF(AP388=2,5,IF(AP388=3,7,IF(AP388=4,10,"np"))))</f>
        <v>10</v>
      </c>
      <c r="Q388" s="0" t="n">
        <f aca="false">IF(AQ388=1,2,IF(AQ388=2,5,IF(AQ388=3,7,IF(AQ388=4,10,"np"))))</f>
        <v>10</v>
      </c>
      <c r="R388" s="0" t="n">
        <f aca="false">IF(AR388=1,2,IF(AR388=2,5,IF(AR388=3,7,IF(AR388=4,10,"np"))))</f>
        <v>10</v>
      </c>
      <c r="S388" s="0" t="n">
        <f aca="false">IF(AS388=1,2,IF(AS388=2,5,IF(AS388=3,7,IF(AS388=4,10,"np"))))</f>
        <v>10</v>
      </c>
      <c r="T388" s="0" t="n">
        <f aca="false">IF(AT388=1,2,IF(AT388=2,5,IF(AT388=3,7,IF(AT388=4,10,"np"))))</f>
        <v>10</v>
      </c>
      <c r="U388" s="0" t="n">
        <f aca="false">IF(AU388=1,2,IF(AU388=2,5,IF(AU388=3,7,IF(AU388=4,10,"np"))))</f>
        <v>10</v>
      </c>
      <c r="V388" s="0" t="n">
        <f aca="false">IF(AV388=1,2,IF(AV388=2,5,IF(AV388=3,7,IF(AV388=4,10,"np"))))</f>
        <v>10</v>
      </c>
      <c r="W388" s="0" t="n">
        <f aca="false">IF(AW388=1,2,IF(AW388=2,5,IF(AW388=3,7,IF(AW388=4,10,"np"))))</f>
        <v>10</v>
      </c>
      <c r="X388" s="0" t="n">
        <f aca="false">IF(AX388=1,2,IF(AX388=2,5,IF(AX388=3,7,IF(AX388=4,10,"np"))))</f>
        <v>7</v>
      </c>
      <c r="Y388" s="0" t="n">
        <f aca="false">IF(AY388=1,2,IF(AY388=2,5,IF(AY388=3,7,IF(AY388=4,10,"np"))))</f>
        <v>10</v>
      </c>
      <c r="Z388" s="0" t="str">
        <f aca="false">IF(AZ388=1,2,IF(AZ388=2,5,IF(AZ388=3,7,IF(AZ388=4,10,"np"))))</f>
        <v>np</v>
      </c>
      <c r="AA388" s="0" t="str">
        <f aca="false">IF(BA388=1,2,IF(BA388=2,5,IF(BA388=3,7,IF(BA388=4,10,"np"))))</f>
        <v>np</v>
      </c>
      <c r="AB388" s="0" t="n">
        <f aca="false">IF(BB388=1,2,IF(BB388=2,5,IF(BB388=3,7,IF(BB388=4,10,"np"))))</f>
        <v>10</v>
      </c>
      <c r="AC388" s="0" t="n">
        <f aca="false">IF(BC388=1,2,IF(BC388=2,5,IF(BC388=3,7,IF(BC388=4,10,"np"))))</f>
        <v>10</v>
      </c>
      <c r="AD388" s="0" t="n">
        <f aca="false">IF(BD388=1,2,IF(BD388=2,5,IF(BD388=3,7,IF(BD388=4,10,"np"))))</f>
        <v>7</v>
      </c>
      <c r="AE388" s="0" t="n">
        <f aca="false">IF(BE388=1,2,IF(BE388=2,5,IF(BE388=3,7,IF(BE388=4,10,"np"))))</f>
        <v>10</v>
      </c>
      <c r="AF388" s="0" t="n">
        <f aca="false">IF(BF388=1,2,IF(BF388=2,5,IF(BF388=3,7,IF(BF388=4,10,"np"))))</f>
        <v>10</v>
      </c>
      <c r="AG388" s="0" t="n">
        <f aca="false">IF(BG388=1,2,IF(BG388=2,5,IF(BG388=3,7,IF(BG388=4,10,"np"))))</f>
        <v>10</v>
      </c>
      <c r="AH388" s="0" t="n">
        <f aca="false">BH388</f>
        <v>0</v>
      </c>
      <c r="AI388" s="0" t="n">
        <f aca="false">BI388</f>
        <v>1</v>
      </c>
      <c r="AJ388" s="0" t="n">
        <f aca="false">BJ388</f>
        <v>0</v>
      </c>
      <c r="AK388" s="0" t="n">
        <f aca="false">BK388</f>
        <v>0</v>
      </c>
      <c r="AL388" s="0" t="n">
        <f aca="false">BL388</f>
        <v>0</v>
      </c>
      <c r="AN388" s="0" t="n">
        <v>4</v>
      </c>
      <c r="AO388" s="0" t="n">
        <v>4</v>
      </c>
      <c r="AP388" s="0" t="n">
        <v>4</v>
      </c>
      <c r="AQ388" s="0" t="n">
        <v>4</v>
      </c>
      <c r="AR388" s="0" t="n">
        <v>4</v>
      </c>
      <c r="AS388" s="0" t="n">
        <v>4</v>
      </c>
      <c r="AT388" s="0" t="n">
        <v>4</v>
      </c>
      <c r="AU388" s="0" t="n">
        <v>4</v>
      </c>
      <c r="AV388" s="0" t="n">
        <v>4</v>
      </c>
      <c r="AW388" s="0" t="n">
        <v>4</v>
      </c>
      <c r="AX388" s="0" t="n">
        <v>3</v>
      </c>
      <c r="AY388" s="0" t="n">
        <v>4</v>
      </c>
      <c r="AZ388" s="0" t="n">
        <v>0</v>
      </c>
      <c r="BA388" s="0" t="n">
        <v>0</v>
      </c>
      <c r="BB388" s="0" t="n">
        <v>4</v>
      </c>
      <c r="BC388" s="0" t="n">
        <v>4</v>
      </c>
      <c r="BD388" s="0" t="n">
        <v>3</v>
      </c>
      <c r="BE388" s="0" t="n">
        <v>4</v>
      </c>
      <c r="BF388" s="0" t="n">
        <v>4</v>
      </c>
      <c r="BG388" s="0" t="n">
        <v>4</v>
      </c>
      <c r="BH388" s="0" t="n">
        <v>0</v>
      </c>
      <c r="BI388" s="0" t="n">
        <v>1</v>
      </c>
      <c r="BJ388" s="0" t="n">
        <v>0</v>
      </c>
      <c r="BK388" s="0" t="n">
        <v>0</v>
      </c>
      <c r="BL388" s="0" t="n">
        <v>0</v>
      </c>
    </row>
    <row r="389" customFormat="false" ht="12.75" hidden="false" customHeight="false" outlineLevel="0" collapsed="false">
      <c r="A389" s="0" t="n">
        <v>30062008</v>
      </c>
      <c r="B389" s="0" t="n">
        <v>529</v>
      </c>
      <c r="C389" s="0" t="s">
        <v>35</v>
      </c>
      <c r="D389" s="0" t="n">
        <v>990</v>
      </c>
      <c r="E389" s="0" t="s">
        <v>91</v>
      </c>
      <c r="F389" s="0" t="s">
        <v>92</v>
      </c>
      <c r="G389" s="0" t="s">
        <v>93</v>
      </c>
      <c r="H389" s="0" t="n">
        <v>3621</v>
      </c>
      <c r="I389" s="0" t="s">
        <v>39</v>
      </c>
      <c r="J389" s="0" t="n">
        <v>6</v>
      </c>
      <c r="N389" s="0" t="n">
        <f aca="false">IF(AN389=1,2,IF(AN389=2,5,IF(AN389=3,7,IF(AN389=4,10,"np"))))</f>
        <v>7</v>
      </c>
      <c r="O389" s="0" t="n">
        <f aca="false">IF(AO389=1,2,IF(AO389=2,5,IF(AO389=3,7,IF(AO389=4,10,"np"))))</f>
        <v>7</v>
      </c>
      <c r="P389" s="0" t="n">
        <f aca="false">IF(AP389=1,2,IF(AP389=2,5,IF(AP389=3,7,IF(AP389=4,10,"np"))))</f>
        <v>7</v>
      </c>
      <c r="Q389" s="0" t="n">
        <f aca="false">IF(AQ389=1,2,IF(AQ389=2,5,IF(AQ389=3,7,IF(AQ389=4,10,"np"))))</f>
        <v>7</v>
      </c>
      <c r="R389" s="0" t="n">
        <f aca="false">IF(AR389=1,2,IF(AR389=2,5,IF(AR389=3,7,IF(AR389=4,10,"np"))))</f>
        <v>7</v>
      </c>
      <c r="S389" s="0" t="n">
        <f aca="false">IF(AS389=1,2,IF(AS389=2,5,IF(AS389=3,7,IF(AS389=4,10,"np"))))</f>
        <v>7</v>
      </c>
      <c r="T389" s="0" t="n">
        <f aca="false">IF(AT389=1,2,IF(AT389=2,5,IF(AT389=3,7,IF(AT389=4,10,"np"))))</f>
        <v>7</v>
      </c>
      <c r="U389" s="0" t="n">
        <f aca="false">IF(AU389=1,2,IF(AU389=2,5,IF(AU389=3,7,IF(AU389=4,10,"np"))))</f>
        <v>10</v>
      </c>
      <c r="V389" s="0" t="n">
        <f aca="false">IF(AV389=1,2,IF(AV389=2,5,IF(AV389=3,7,IF(AV389=4,10,"np"))))</f>
        <v>7</v>
      </c>
      <c r="W389" s="0" t="n">
        <f aca="false">IF(AW389=1,2,IF(AW389=2,5,IF(AW389=3,7,IF(AW389=4,10,"np"))))</f>
        <v>5</v>
      </c>
      <c r="X389" s="0" t="n">
        <f aca="false">IF(AX389=1,2,IF(AX389=2,5,IF(AX389=3,7,IF(AX389=4,10,"np"))))</f>
        <v>2</v>
      </c>
      <c r="Y389" s="0" t="n">
        <f aca="false">IF(AY389=1,2,IF(AY389=2,5,IF(AY389=3,7,IF(AY389=4,10,"np"))))</f>
        <v>2</v>
      </c>
      <c r="Z389" s="0" t="n">
        <f aca="false">IF(AZ389=1,2,IF(AZ389=2,5,IF(AZ389=3,7,IF(AZ389=4,10,"np"))))</f>
        <v>7</v>
      </c>
      <c r="AA389" s="0" t="n">
        <f aca="false">IF(BA389=1,2,IF(BA389=2,5,IF(BA389=3,7,IF(BA389=4,10,"np"))))</f>
        <v>7</v>
      </c>
      <c r="AB389" s="0" t="n">
        <f aca="false">IF(BB389=1,2,IF(BB389=2,5,IF(BB389=3,7,IF(BB389=4,10,"np"))))</f>
        <v>7</v>
      </c>
      <c r="AC389" s="0" t="n">
        <f aca="false">IF(BC389=1,2,IF(BC389=2,5,IF(BC389=3,7,IF(BC389=4,10,"np"))))</f>
        <v>2</v>
      </c>
      <c r="AD389" s="0" t="n">
        <f aca="false">IF(BD389=1,2,IF(BD389=2,5,IF(BD389=3,7,IF(BD389=4,10,"np"))))</f>
        <v>7</v>
      </c>
      <c r="AE389" s="0" t="n">
        <f aca="false">IF(BE389=1,2,IF(BE389=2,5,IF(BE389=3,7,IF(BE389=4,10,"np"))))</f>
        <v>5</v>
      </c>
      <c r="AF389" s="0" t="n">
        <f aca="false">IF(BF389=1,2,IF(BF389=2,5,IF(BF389=3,7,IF(BF389=4,10,"np"))))</f>
        <v>5</v>
      </c>
      <c r="AG389" s="0" t="n">
        <f aca="false">IF(BG389=1,2,IF(BG389=2,5,IF(BG389=3,7,IF(BG389=4,10,"np"))))</f>
        <v>5</v>
      </c>
      <c r="AH389" s="0" t="n">
        <f aca="false">BH389</f>
        <v>1</v>
      </c>
      <c r="AI389" s="0" t="n">
        <f aca="false">BI389</f>
        <v>0</v>
      </c>
      <c r="AJ389" s="0" t="n">
        <f aca="false">BJ389</f>
        <v>0</v>
      </c>
      <c r="AK389" s="0" t="n">
        <f aca="false">BK389</f>
        <v>1</v>
      </c>
      <c r="AL389" s="0" t="n">
        <f aca="false">BL389</f>
        <v>0</v>
      </c>
      <c r="AN389" s="0" t="n">
        <v>3</v>
      </c>
      <c r="AO389" s="0" t="n">
        <v>3</v>
      </c>
      <c r="AP389" s="0" t="n">
        <v>3</v>
      </c>
      <c r="AQ389" s="0" t="n">
        <v>3</v>
      </c>
      <c r="AR389" s="0" t="n">
        <v>3</v>
      </c>
      <c r="AS389" s="0" t="n">
        <v>3</v>
      </c>
      <c r="AT389" s="0" t="n">
        <v>3</v>
      </c>
      <c r="AU389" s="0" t="n">
        <v>4</v>
      </c>
      <c r="AV389" s="0" t="n">
        <v>3</v>
      </c>
      <c r="AW389" s="0" t="n">
        <v>2</v>
      </c>
      <c r="AX389" s="0" t="n">
        <v>1</v>
      </c>
      <c r="AY389" s="0" t="n">
        <v>1</v>
      </c>
      <c r="AZ389" s="0" t="n">
        <v>3</v>
      </c>
      <c r="BA389" s="0" t="n">
        <v>3</v>
      </c>
      <c r="BB389" s="0" t="n">
        <v>3</v>
      </c>
      <c r="BC389" s="0" t="n">
        <v>1</v>
      </c>
      <c r="BD389" s="0" t="n">
        <v>3</v>
      </c>
      <c r="BE389" s="0" t="n">
        <v>2</v>
      </c>
      <c r="BF389" s="0" t="n">
        <v>2</v>
      </c>
      <c r="BG389" s="0" t="n">
        <v>2</v>
      </c>
      <c r="BH389" s="0" t="n">
        <v>1</v>
      </c>
      <c r="BI389" s="0" t="n">
        <v>0</v>
      </c>
      <c r="BJ389" s="0" t="n">
        <v>0</v>
      </c>
      <c r="BK389" s="0" t="n">
        <v>1</v>
      </c>
      <c r="BL389" s="0" t="n">
        <v>0</v>
      </c>
    </row>
    <row r="390" customFormat="false" ht="12.75" hidden="false" customHeight="false" outlineLevel="0" collapsed="false">
      <c r="A390" s="0" t="n">
        <v>30062008</v>
      </c>
      <c r="B390" s="0" t="n">
        <v>529</v>
      </c>
      <c r="C390" s="0" t="s">
        <v>35</v>
      </c>
      <c r="D390" s="0" t="n">
        <v>990</v>
      </c>
      <c r="E390" s="0" t="s">
        <v>91</v>
      </c>
      <c r="F390" s="0" t="s">
        <v>92</v>
      </c>
      <c r="G390" s="0" t="s">
        <v>93</v>
      </c>
      <c r="H390" s="0" t="n">
        <v>3621</v>
      </c>
      <c r="I390" s="0" t="s">
        <v>39</v>
      </c>
      <c r="J390" s="0" t="n">
        <v>6</v>
      </c>
      <c r="N390" s="0" t="n">
        <f aca="false">IF(AN390=1,2,IF(AN390=2,5,IF(AN390=3,7,IF(AN390=4,10,"np"))))</f>
        <v>5</v>
      </c>
      <c r="O390" s="0" t="n">
        <f aca="false">IF(AO390=1,2,IF(AO390=2,5,IF(AO390=3,7,IF(AO390=4,10,"np"))))</f>
        <v>5</v>
      </c>
      <c r="P390" s="0" t="n">
        <f aca="false">IF(AP390=1,2,IF(AP390=2,5,IF(AP390=3,7,IF(AP390=4,10,"np"))))</f>
        <v>7</v>
      </c>
      <c r="Q390" s="0" t="n">
        <f aca="false">IF(AQ390=1,2,IF(AQ390=2,5,IF(AQ390=3,7,IF(AQ390=4,10,"np"))))</f>
        <v>5</v>
      </c>
      <c r="R390" s="0" t="n">
        <f aca="false">IF(AR390=1,2,IF(AR390=2,5,IF(AR390=3,7,IF(AR390=4,10,"np"))))</f>
        <v>7</v>
      </c>
      <c r="S390" s="0" t="n">
        <f aca="false">IF(AS390=1,2,IF(AS390=2,5,IF(AS390=3,7,IF(AS390=4,10,"np"))))</f>
        <v>5</v>
      </c>
      <c r="T390" s="0" t="n">
        <f aca="false">IF(AT390=1,2,IF(AT390=2,5,IF(AT390=3,7,IF(AT390=4,10,"np"))))</f>
        <v>7</v>
      </c>
      <c r="U390" s="0" t="n">
        <f aca="false">IF(AU390=1,2,IF(AU390=2,5,IF(AU390=3,7,IF(AU390=4,10,"np"))))</f>
        <v>5</v>
      </c>
      <c r="V390" s="0" t="n">
        <f aca="false">IF(AV390=1,2,IF(AV390=2,5,IF(AV390=3,7,IF(AV390=4,10,"np"))))</f>
        <v>5</v>
      </c>
      <c r="W390" s="0" t="n">
        <f aca="false">IF(AW390=1,2,IF(AW390=2,5,IF(AW390=3,7,IF(AW390=4,10,"np"))))</f>
        <v>5</v>
      </c>
      <c r="X390" s="0" t="n">
        <f aca="false">IF(AX390=1,2,IF(AX390=2,5,IF(AX390=3,7,IF(AX390=4,10,"np"))))</f>
        <v>2</v>
      </c>
      <c r="Y390" s="0" t="n">
        <f aca="false">IF(AY390=1,2,IF(AY390=2,5,IF(AY390=3,7,IF(AY390=4,10,"np"))))</f>
        <v>5</v>
      </c>
      <c r="Z390" s="0" t="n">
        <f aca="false">IF(AZ390=1,2,IF(AZ390=2,5,IF(AZ390=3,7,IF(AZ390=4,10,"np"))))</f>
        <v>5</v>
      </c>
      <c r="AA390" s="0" t="n">
        <f aca="false">IF(BA390=1,2,IF(BA390=2,5,IF(BA390=3,7,IF(BA390=4,10,"np"))))</f>
        <v>5</v>
      </c>
      <c r="AB390" s="0" t="n">
        <f aca="false">IF(BB390=1,2,IF(BB390=2,5,IF(BB390=3,7,IF(BB390=4,10,"np"))))</f>
        <v>5</v>
      </c>
      <c r="AC390" s="0" t="n">
        <f aca="false">IF(BC390=1,2,IF(BC390=2,5,IF(BC390=3,7,IF(BC390=4,10,"np"))))</f>
        <v>5</v>
      </c>
      <c r="AD390" s="0" t="n">
        <f aca="false">IF(BD390=1,2,IF(BD390=2,5,IF(BD390=3,7,IF(BD390=4,10,"np"))))</f>
        <v>5</v>
      </c>
      <c r="AE390" s="0" t="n">
        <f aca="false">IF(BE390=1,2,IF(BE390=2,5,IF(BE390=3,7,IF(BE390=4,10,"np"))))</f>
        <v>5</v>
      </c>
      <c r="AF390" s="0" t="n">
        <f aca="false">IF(BF390=1,2,IF(BF390=2,5,IF(BF390=3,7,IF(BF390=4,10,"np"))))</f>
        <v>5</v>
      </c>
      <c r="AG390" s="0" t="n">
        <f aca="false">IF(BG390=1,2,IF(BG390=2,5,IF(BG390=3,7,IF(BG390=4,10,"np"))))</f>
        <v>5</v>
      </c>
      <c r="AH390" s="0" t="n">
        <f aca="false">BH390</f>
        <v>1</v>
      </c>
      <c r="AI390" s="0" t="n">
        <f aca="false">BI390</f>
        <v>1</v>
      </c>
      <c r="AJ390" s="0" t="n">
        <f aca="false">BJ390</f>
        <v>1</v>
      </c>
      <c r="AK390" s="0" t="n">
        <f aca="false">BK390</f>
        <v>1</v>
      </c>
      <c r="AL390" s="0" t="n">
        <f aca="false">BL390</f>
        <v>1</v>
      </c>
      <c r="AN390" s="0" t="n">
        <v>2</v>
      </c>
      <c r="AO390" s="0" t="n">
        <v>2</v>
      </c>
      <c r="AP390" s="0" t="n">
        <v>3</v>
      </c>
      <c r="AQ390" s="0" t="n">
        <v>2</v>
      </c>
      <c r="AR390" s="0" t="n">
        <v>3</v>
      </c>
      <c r="AS390" s="0" t="n">
        <v>2</v>
      </c>
      <c r="AT390" s="0" t="n">
        <v>3</v>
      </c>
      <c r="AU390" s="0" t="n">
        <v>2</v>
      </c>
      <c r="AV390" s="0" t="n">
        <v>2</v>
      </c>
      <c r="AW390" s="0" t="n">
        <v>2</v>
      </c>
      <c r="AX390" s="0" t="n">
        <v>1</v>
      </c>
      <c r="AY390" s="0" t="n">
        <v>2</v>
      </c>
      <c r="AZ390" s="0" t="n">
        <v>2</v>
      </c>
      <c r="BA390" s="0" t="n">
        <v>2</v>
      </c>
      <c r="BB390" s="0" t="n">
        <v>2</v>
      </c>
      <c r="BC390" s="0" t="n">
        <v>2</v>
      </c>
      <c r="BD390" s="0" t="n">
        <v>2</v>
      </c>
      <c r="BE390" s="0" t="n">
        <v>2</v>
      </c>
      <c r="BF390" s="0" t="n">
        <v>2</v>
      </c>
      <c r="BG390" s="0" t="n">
        <v>2</v>
      </c>
      <c r="BH390" s="0" t="n">
        <v>1</v>
      </c>
      <c r="BI390" s="0" t="n">
        <v>1</v>
      </c>
      <c r="BJ390" s="0" t="n">
        <v>1</v>
      </c>
      <c r="BK390" s="0" t="n">
        <v>1</v>
      </c>
      <c r="BL390" s="0" t="n">
        <v>1</v>
      </c>
    </row>
    <row r="391" customFormat="false" ht="12.75" hidden="false" customHeight="false" outlineLevel="0" collapsed="false">
      <c r="A391" s="0" t="n">
        <v>30062008</v>
      </c>
      <c r="B391" s="0" t="n">
        <v>529</v>
      </c>
      <c r="C391" s="0" t="s">
        <v>35</v>
      </c>
      <c r="D391" s="0" t="n">
        <v>990</v>
      </c>
      <c r="E391" s="0" t="s">
        <v>91</v>
      </c>
      <c r="F391" s="0" t="s">
        <v>92</v>
      </c>
      <c r="G391" s="0" t="s">
        <v>93</v>
      </c>
      <c r="H391" s="0" t="n">
        <v>3621</v>
      </c>
      <c r="I391" s="0" t="s">
        <v>39</v>
      </c>
      <c r="J391" s="0" t="n">
        <v>6</v>
      </c>
      <c r="N391" s="0" t="n">
        <f aca="false">IF(AN391=1,2,IF(AN391=2,5,IF(AN391=3,7,IF(AN391=4,10,"np"))))</f>
        <v>7</v>
      </c>
      <c r="O391" s="0" t="n">
        <f aca="false">IF(AO391=1,2,IF(AO391=2,5,IF(AO391=3,7,IF(AO391=4,10,"np"))))</f>
        <v>5</v>
      </c>
      <c r="P391" s="0" t="n">
        <f aca="false">IF(AP391=1,2,IF(AP391=2,5,IF(AP391=3,7,IF(AP391=4,10,"np"))))</f>
        <v>7</v>
      </c>
      <c r="Q391" s="0" t="n">
        <f aca="false">IF(AQ391=1,2,IF(AQ391=2,5,IF(AQ391=3,7,IF(AQ391=4,10,"np"))))</f>
        <v>5</v>
      </c>
      <c r="R391" s="0" t="n">
        <f aca="false">IF(AR391=1,2,IF(AR391=2,5,IF(AR391=3,7,IF(AR391=4,10,"np"))))</f>
        <v>2</v>
      </c>
      <c r="S391" s="0" t="str">
        <f aca="false">IF(AS391=1,2,IF(AS391=2,5,IF(AS391=3,7,IF(AS391=4,10,"np"))))</f>
        <v>np</v>
      </c>
      <c r="T391" s="0" t="n">
        <f aca="false">IF(AT391=1,2,IF(AT391=2,5,IF(AT391=3,7,IF(AT391=4,10,"np"))))</f>
        <v>2</v>
      </c>
      <c r="U391" s="0" t="n">
        <f aca="false">IF(AU391=1,2,IF(AU391=2,5,IF(AU391=3,7,IF(AU391=4,10,"np"))))</f>
        <v>2</v>
      </c>
      <c r="V391" s="0" t="n">
        <f aca="false">IF(AV391=1,2,IF(AV391=2,5,IF(AV391=3,7,IF(AV391=4,10,"np"))))</f>
        <v>2</v>
      </c>
      <c r="W391" s="0" t="n">
        <f aca="false">IF(AW391=1,2,IF(AW391=2,5,IF(AW391=3,7,IF(AW391=4,10,"np"))))</f>
        <v>2</v>
      </c>
      <c r="X391" s="0" t="n">
        <f aca="false">IF(AX391=1,2,IF(AX391=2,5,IF(AX391=3,7,IF(AX391=4,10,"np"))))</f>
        <v>2</v>
      </c>
      <c r="Y391" s="0" t="str">
        <f aca="false">IF(AY391=1,2,IF(AY391=2,5,IF(AY391=3,7,IF(AY391=4,10,"np"))))</f>
        <v>np</v>
      </c>
      <c r="Z391" s="0" t="str">
        <f aca="false">IF(AZ391=1,2,IF(AZ391=2,5,IF(AZ391=3,7,IF(AZ391=4,10,"np"))))</f>
        <v>np</v>
      </c>
      <c r="AA391" s="0" t="str">
        <f aca="false">IF(BA391=1,2,IF(BA391=2,5,IF(BA391=3,7,IF(BA391=4,10,"np"))))</f>
        <v>np</v>
      </c>
      <c r="AB391" s="0" t="str">
        <f aca="false">IF(BB391=1,2,IF(BB391=2,5,IF(BB391=3,7,IF(BB391=4,10,"np"))))</f>
        <v>np</v>
      </c>
      <c r="AC391" s="0" t="n">
        <f aca="false">IF(BC391=1,2,IF(BC391=2,5,IF(BC391=3,7,IF(BC391=4,10,"np"))))</f>
        <v>5</v>
      </c>
      <c r="AD391" s="0" t="n">
        <f aca="false">IF(BD391=1,2,IF(BD391=2,5,IF(BD391=3,7,IF(BD391=4,10,"np"))))</f>
        <v>10</v>
      </c>
      <c r="AE391" s="0" t="n">
        <f aca="false">IF(BE391=1,2,IF(BE391=2,5,IF(BE391=3,7,IF(BE391=4,10,"np"))))</f>
        <v>2</v>
      </c>
      <c r="AF391" s="0" t="n">
        <f aca="false">IF(BF391=1,2,IF(BF391=2,5,IF(BF391=3,7,IF(BF391=4,10,"np"))))</f>
        <v>2</v>
      </c>
      <c r="AG391" s="0" t="n">
        <f aca="false">IF(BG391=1,2,IF(BG391=2,5,IF(BG391=3,7,IF(BG391=4,10,"np"))))</f>
        <v>2</v>
      </c>
      <c r="AH391" s="0" t="n">
        <f aca="false">BH391</f>
        <v>0</v>
      </c>
      <c r="AI391" s="0" t="n">
        <f aca="false">BI391</f>
        <v>1</v>
      </c>
      <c r="AJ391" s="0" t="n">
        <f aca="false">BJ391</f>
        <v>0</v>
      </c>
      <c r="AK391" s="0" t="n">
        <f aca="false">BK391</f>
        <v>1</v>
      </c>
      <c r="AL391" s="0" t="n">
        <f aca="false">BL391</f>
        <v>0</v>
      </c>
      <c r="AN391" s="0" t="n">
        <v>3</v>
      </c>
      <c r="AO391" s="0" t="n">
        <v>2</v>
      </c>
      <c r="AP391" s="0" t="n">
        <v>3</v>
      </c>
      <c r="AQ391" s="0" t="n">
        <v>2</v>
      </c>
      <c r="AR391" s="0" t="n">
        <v>1</v>
      </c>
      <c r="AS391" s="0" t="n">
        <v>0</v>
      </c>
      <c r="AT391" s="0" t="n">
        <v>1</v>
      </c>
      <c r="AU391" s="0" t="n">
        <v>1</v>
      </c>
      <c r="AV391" s="0" t="n">
        <v>1</v>
      </c>
      <c r="AW391" s="0" t="n">
        <v>1</v>
      </c>
      <c r="AX391" s="0" t="n">
        <v>1</v>
      </c>
      <c r="AY391" s="0" t="n">
        <v>0</v>
      </c>
      <c r="AZ391" s="0" t="n">
        <v>0</v>
      </c>
      <c r="BA391" s="0" t="n">
        <v>0</v>
      </c>
      <c r="BB391" s="0" t="n">
        <v>0</v>
      </c>
      <c r="BC391" s="0" t="n">
        <v>2</v>
      </c>
      <c r="BD391" s="0" t="n">
        <v>4</v>
      </c>
      <c r="BE391" s="0" t="n">
        <v>1</v>
      </c>
      <c r="BF391" s="0" t="n">
        <v>1</v>
      </c>
      <c r="BG391" s="0" t="n">
        <v>1</v>
      </c>
      <c r="BH391" s="0" t="n">
        <v>0</v>
      </c>
      <c r="BI391" s="0" t="n">
        <v>1</v>
      </c>
      <c r="BJ391" s="0" t="n">
        <v>0</v>
      </c>
      <c r="BK391" s="0" t="n">
        <v>1</v>
      </c>
      <c r="BL391" s="0" t="n">
        <v>0</v>
      </c>
    </row>
    <row r="392" customFormat="false" ht="12.75" hidden="false" customHeight="false" outlineLevel="0" collapsed="false">
      <c r="A392" s="0" t="n">
        <v>30062008</v>
      </c>
      <c r="B392" s="0" t="n">
        <v>529</v>
      </c>
      <c r="C392" s="0" t="s">
        <v>35</v>
      </c>
      <c r="D392" s="0" t="n">
        <v>990</v>
      </c>
      <c r="E392" s="0" t="s">
        <v>91</v>
      </c>
      <c r="F392" s="0" t="s">
        <v>92</v>
      </c>
      <c r="G392" s="0" t="s">
        <v>93</v>
      </c>
      <c r="H392" s="0" t="n">
        <v>3621</v>
      </c>
      <c r="I392" s="0" t="s">
        <v>39</v>
      </c>
      <c r="J392" s="0" t="n">
        <v>6</v>
      </c>
      <c r="N392" s="0" t="n">
        <f aca="false">IF(AN392=1,2,IF(AN392=2,5,IF(AN392=3,7,IF(AN392=4,10,"np"))))</f>
        <v>7</v>
      </c>
      <c r="O392" s="0" t="n">
        <f aca="false">IF(AO392=1,2,IF(AO392=2,5,IF(AO392=3,7,IF(AO392=4,10,"np"))))</f>
        <v>10</v>
      </c>
      <c r="P392" s="0" t="n">
        <f aca="false">IF(AP392=1,2,IF(AP392=2,5,IF(AP392=3,7,IF(AP392=4,10,"np"))))</f>
        <v>5</v>
      </c>
      <c r="Q392" s="0" t="n">
        <f aca="false">IF(AQ392=1,2,IF(AQ392=2,5,IF(AQ392=3,7,IF(AQ392=4,10,"np"))))</f>
        <v>10</v>
      </c>
      <c r="R392" s="0" t="n">
        <f aca="false">IF(AR392=1,2,IF(AR392=2,5,IF(AR392=3,7,IF(AR392=4,10,"np"))))</f>
        <v>10</v>
      </c>
      <c r="S392" s="0" t="n">
        <f aca="false">IF(AS392=1,2,IF(AS392=2,5,IF(AS392=3,7,IF(AS392=4,10,"np"))))</f>
        <v>10</v>
      </c>
      <c r="T392" s="0" t="n">
        <f aca="false">IF(AT392=1,2,IF(AT392=2,5,IF(AT392=3,7,IF(AT392=4,10,"np"))))</f>
        <v>10</v>
      </c>
      <c r="U392" s="0" t="n">
        <f aca="false">IF(AU392=1,2,IF(AU392=2,5,IF(AU392=3,7,IF(AU392=4,10,"np"))))</f>
        <v>10</v>
      </c>
      <c r="V392" s="0" t="n">
        <f aca="false">IF(AV392=1,2,IF(AV392=2,5,IF(AV392=3,7,IF(AV392=4,10,"np"))))</f>
        <v>5</v>
      </c>
      <c r="W392" s="0" t="n">
        <f aca="false">IF(AW392=1,2,IF(AW392=2,5,IF(AW392=3,7,IF(AW392=4,10,"np"))))</f>
        <v>10</v>
      </c>
      <c r="X392" s="0" t="n">
        <f aca="false">IF(AX392=1,2,IF(AX392=2,5,IF(AX392=3,7,IF(AX392=4,10,"np"))))</f>
        <v>10</v>
      </c>
      <c r="Y392" s="0" t="n">
        <f aca="false">IF(AY392=1,2,IF(AY392=2,5,IF(AY392=3,7,IF(AY392=4,10,"np"))))</f>
        <v>10</v>
      </c>
      <c r="Z392" s="0" t="n">
        <f aca="false">IF(AZ392=1,2,IF(AZ392=2,5,IF(AZ392=3,7,IF(AZ392=4,10,"np"))))</f>
        <v>2</v>
      </c>
      <c r="AA392" s="0" t="n">
        <f aca="false">IF(BA392=1,2,IF(BA392=2,5,IF(BA392=3,7,IF(BA392=4,10,"np"))))</f>
        <v>7</v>
      </c>
      <c r="AB392" s="0" t="n">
        <f aca="false">IF(BB392=1,2,IF(BB392=2,5,IF(BB392=3,7,IF(BB392=4,10,"np"))))</f>
        <v>10</v>
      </c>
      <c r="AC392" s="0" t="n">
        <f aca="false">IF(BC392=1,2,IF(BC392=2,5,IF(BC392=3,7,IF(BC392=4,10,"np"))))</f>
        <v>10</v>
      </c>
      <c r="AD392" s="0" t="n">
        <f aca="false">IF(BD392=1,2,IF(BD392=2,5,IF(BD392=3,7,IF(BD392=4,10,"np"))))</f>
        <v>7</v>
      </c>
      <c r="AE392" s="0" t="n">
        <f aca="false">IF(BE392=1,2,IF(BE392=2,5,IF(BE392=3,7,IF(BE392=4,10,"np"))))</f>
        <v>7</v>
      </c>
      <c r="AF392" s="0" t="n">
        <f aca="false">IF(BF392=1,2,IF(BF392=2,5,IF(BF392=3,7,IF(BF392=4,10,"np"))))</f>
        <v>10</v>
      </c>
      <c r="AG392" s="0" t="n">
        <f aca="false">IF(BG392=1,2,IF(BG392=2,5,IF(BG392=3,7,IF(BG392=4,10,"np"))))</f>
        <v>10</v>
      </c>
      <c r="AH392" s="0" t="n">
        <f aca="false">BH392</f>
        <v>1</v>
      </c>
      <c r="AI392" s="0" t="n">
        <f aca="false">BI392</f>
        <v>1</v>
      </c>
      <c r="AJ392" s="0" t="n">
        <f aca="false">BJ392</f>
        <v>1</v>
      </c>
      <c r="AK392" s="0" t="n">
        <f aca="false">BK392</f>
        <v>0</v>
      </c>
      <c r="AL392" s="0" t="n">
        <f aca="false">BL392</f>
        <v>0</v>
      </c>
      <c r="AN392" s="0" t="n">
        <v>3</v>
      </c>
      <c r="AO392" s="0" t="n">
        <v>4</v>
      </c>
      <c r="AP392" s="0" t="n">
        <v>2</v>
      </c>
      <c r="AQ392" s="0" t="n">
        <v>4</v>
      </c>
      <c r="AR392" s="0" t="n">
        <v>4</v>
      </c>
      <c r="AS392" s="0" t="n">
        <v>4</v>
      </c>
      <c r="AT392" s="0" t="n">
        <v>4</v>
      </c>
      <c r="AU392" s="0" t="n">
        <v>4</v>
      </c>
      <c r="AV392" s="0" t="n">
        <v>2</v>
      </c>
      <c r="AW392" s="0" t="n">
        <v>4</v>
      </c>
      <c r="AX392" s="0" t="n">
        <v>4</v>
      </c>
      <c r="AY392" s="0" t="n">
        <v>4</v>
      </c>
      <c r="AZ392" s="0" t="n">
        <v>1</v>
      </c>
      <c r="BA392" s="0" t="n">
        <v>3</v>
      </c>
      <c r="BB392" s="0" t="n">
        <v>4</v>
      </c>
      <c r="BC392" s="0" t="n">
        <v>4</v>
      </c>
      <c r="BD392" s="0" t="n">
        <v>3</v>
      </c>
      <c r="BE392" s="0" t="n">
        <v>3</v>
      </c>
      <c r="BF392" s="0" t="n">
        <v>4</v>
      </c>
      <c r="BG392" s="0" t="n">
        <v>4</v>
      </c>
      <c r="BH392" s="0" t="n">
        <v>1</v>
      </c>
      <c r="BI392" s="0" t="n">
        <v>1</v>
      </c>
      <c r="BJ392" s="0" t="n">
        <v>1</v>
      </c>
      <c r="BK392" s="0" t="n">
        <v>0</v>
      </c>
      <c r="BL392" s="0" t="n">
        <v>0</v>
      </c>
    </row>
    <row r="393" customFormat="false" ht="12.75" hidden="false" customHeight="false" outlineLevel="0" collapsed="false">
      <c r="A393" s="0" t="n">
        <v>30062008</v>
      </c>
      <c r="B393" s="0" t="n">
        <v>529</v>
      </c>
      <c r="C393" s="0" t="s">
        <v>35</v>
      </c>
      <c r="D393" s="0" t="n">
        <v>990</v>
      </c>
      <c r="E393" s="0" t="s">
        <v>91</v>
      </c>
      <c r="F393" s="0" t="s">
        <v>92</v>
      </c>
      <c r="G393" s="0" t="s">
        <v>93</v>
      </c>
      <c r="H393" s="0" t="n">
        <v>3621</v>
      </c>
      <c r="I393" s="0" t="s">
        <v>39</v>
      </c>
      <c r="J393" s="0" t="n">
        <v>6</v>
      </c>
      <c r="N393" s="0" t="n">
        <f aca="false">IF(AN393=1,2,IF(AN393=2,5,IF(AN393=3,7,IF(AN393=4,10,"np"))))</f>
        <v>2</v>
      </c>
      <c r="O393" s="0" t="n">
        <f aca="false">IF(AO393=1,2,IF(AO393=2,5,IF(AO393=3,7,IF(AO393=4,10,"np"))))</f>
        <v>2</v>
      </c>
      <c r="P393" s="0" t="n">
        <f aca="false">IF(AP393=1,2,IF(AP393=2,5,IF(AP393=3,7,IF(AP393=4,10,"np"))))</f>
        <v>5</v>
      </c>
      <c r="Q393" s="0" t="n">
        <f aca="false">IF(AQ393=1,2,IF(AQ393=2,5,IF(AQ393=3,7,IF(AQ393=4,10,"np"))))</f>
        <v>7</v>
      </c>
      <c r="R393" s="0" t="n">
        <f aca="false">IF(AR393=1,2,IF(AR393=2,5,IF(AR393=3,7,IF(AR393=4,10,"np"))))</f>
        <v>7</v>
      </c>
      <c r="S393" s="0" t="n">
        <f aca="false">IF(AS393=1,2,IF(AS393=2,5,IF(AS393=3,7,IF(AS393=4,10,"np"))))</f>
        <v>5</v>
      </c>
      <c r="T393" s="0" t="n">
        <f aca="false">IF(AT393=1,2,IF(AT393=2,5,IF(AT393=3,7,IF(AT393=4,10,"np"))))</f>
        <v>5</v>
      </c>
      <c r="U393" s="0" t="n">
        <f aca="false">IF(AU393=1,2,IF(AU393=2,5,IF(AU393=3,7,IF(AU393=4,10,"np"))))</f>
        <v>2</v>
      </c>
      <c r="V393" s="0" t="n">
        <f aca="false">IF(AV393=1,2,IF(AV393=2,5,IF(AV393=3,7,IF(AV393=4,10,"np"))))</f>
        <v>2</v>
      </c>
      <c r="W393" s="0" t="n">
        <f aca="false">IF(AW393=1,2,IF(AW393=2,5,IF(AW393=3,7,IF(AW393=4,10,"np"))))</f>
        <v>2</v>
      </c>
      <c r="X393" s="0" t="n">
        <f aca="false">IF(AX393=1,2,IF(AX393=2,5,IF(AX393=3,7,IF(AX393=4,10,"np"))))</f>
        <v>2</v>
      </c>
      <c r="Y393" s="0" t="n">
        <f aca="false">IF(AY393=1,2,IF(AY393=2,5,IF(AY393=3,7,IF(AY393=4,10,"np"))))</f>
        <v>2</v>
      </c>
      <c r="Z393" s="0" t="n">
        <f aca="false">IF(AZ393=1,2,IF(AZ393=2,5,IF(AZ393=3,7,IF(AZ393=4,10,"np"))))</f>
        <v>2</v>
      </c>
      <c r="AA393" s="0" t="n">
        <f aca="false">IF(BA393=1,2,IF(BA393=2,5,IF(BA393=3,7,IF(BA393=4,10,"np"))))</f>
        <v>2</v>
      </c>
      <c r="AB393" s="0" t="n">
        <f aca="false">IF(BB393=1,2,IF(BB393=2,5,IF(BB393=3,7,IF(BB393=4,10,"np"))))</f>
        <v>2</v>
      </c>
      <c r="AC393" s="0" t="n">
        <f aca="false">IF(BC393=1,2,IF(BC393=2,5,IF(BC393=3,7,IF(BC393=4,10,"np"))))</f>
        <v>2</v>
      </c>
      <c r="AD393" s="0" t="n">
        <f aca="false">IF(BD393=1,2,IF(BD393=2,5,IF(BD393=3,7,IF(BD393=4,10,"np"))))</f>
        <v>2</v>
      </c>
      <c r="AE393" s="0" t="n">
        <f aca="false">IF(BE393=1,2,IF(BE393=2,5,IF(BE393=3,7,IF(BE393=4,10,"np"))))</f>
        <v>2</v>
      </c>
      <c r="AF393" s="0" t="n">
        <f aca="false">IF(BF393=1,2,IF(BF393=2,5,IF(BF393=3,7,IF(BF393=4,10,"np"))))</f>
        <v>2</v>
      </c>
      <c r="AG393" s="0" t="n">
        <f aca="false">IF(BG393=1,2,IF(BG393=2,5,IF(BG393=3,7,IF(BG393=4,10,"np"))))</f>
        <v>2</v>
      </c>
      <c r="AH393" s="0" t="n">
        <f aca="false">BH393</f>
        <v>1</v>
      </c>
      <c r="AI393" s="0" t="n">
        <f aca="false">BI393</f>
        <v>1</v>
      </c>
      <c r="AJ393" s="0" t="n">
        <f aca="false">BJ393</f>
        <v>1</v>
      </c>
      <c r="AK393" s="0" t="n">
        <f aca="false">BK393</f>
        <v>1</v>
      </c>
      <c r="AL393" s="0" t="n">
        <f aca="false">BL393</f>
        <v>1</v>
      </c>
      <c r="AN393" s="0" t="n">
        <v>1</v>
      </c>
      <c r="AO393" s="0" t="n">
        <v>1</v>
      </c>
      <c r="AP393" s="0" t="n">
        <v>2</v>
      </c>
      <c r="AQ393" s="0" t="n">
        <v>3</v>
      </c>
      <c r="AR393" s="0" t="n">
        <v>3</v>
      </c>
      <c r="AS393" s="0" t="n">
        <v>2</v>
      </c>
      <c r="AT393" s="0" t="n">
        <v>2</v>
      </c>
      <c r="AU393" s="0" t="n">
        <v>1</v>
      </c>
      <c r="AV393" s="0" t="n">
        <v>1</v>
      </c>
      <c r="AW393" s="0" t="n">
        <v>1</v>
      </c>
      <c r="AX393" s="0" t="n">
        <v>1</v>
      </c>
      <c r="AY393" s="0" t="n">
        <v>1</v>
      </c>
      <c r="AZ393" s="0" t="n">
        <v>1</v>
      </c>
      <c r="BA393" s="0" t="n">
        <v>1</v>
      </c>
      <c r="BB393" s="0" t="n">
        <v>1</v>
      </c>
      <c r="BC393" s="0" t="n">
        <v>1</v>
      </c>
      <c r="BD393" s="0" t="n">
        <v>1</v>
      </c>
      <c r="BE393" s="0" t="n">
        <v>1</v>
      </c>
      <c r="BF393" s="0" t="n">
        <v>1</v>
      </c>
      <c r="BG393" s="0" t="n">
        <v>1</v>
      </c>
      <c r="BH393" s="0" t="n">
        <v>1</v>
      </c>
      <c r="BI393" s="0" t="n">
        <v>1</v>
      </c>
      <c r="BJ393" s="0" t="n">
        <v>1</v>
      </c>
      <c r="BK393" s="0" t="n">
        <v>1</v>
      </c>
      <c r="BL393" s="0" t="n">
        <v>1</v>
      </c>
    </row>
    <row r="394" customFormat="false" ht="12.75" hidden="false" customHeight="false" outlineLevel="0" collapsed="false">
      <c r="A394" s="0" t="n">
        <v>30062008</v>
      </c>
      <c r="B394" s="0" t="n">
        <v>529</v>
      </c>
      <c r="C394" s="0" t="s">
        <v>35</v>
      </c>
      <c r="D394" s="0" t="n">
        <v>990</v>
      </c>
      <c r="E394" s="0" t="s">
        <v>91</v>
      </c>
      <c r="F394" s="0" t="s">
        <v>92</v>
      </c>
      <c r="G394" s="0" t="s">
        <v>93</v>
      </c>
      <c r="H394" s="0" t="n">
        <v>3621</v>
      </c>
      <c r="I394" s="0" t="s">
        <v>39</v>
      </c>
      <c r="J394" s="0" t="n">
        <v>6</v>
      </c>
      <c r="N394" s="0" t="n">
        <f aca="false">IF(AN394=1,2,IF(AN394=2,5,IF(AN394=3,7,IF(AN394=4,10,"np"))))</f>
        <v>10</v>
      </c>
      <c r="O394" s="0" t="n">
        <f aca="false">IF(AO394=1,2,IF(AO394=2,5,IF(AO394=3,7,IF(AO394=4,10,"np"))))</f>
        <v>10</v>
      </c>
      <c r="P394" s="0" t="n">
        <f aca="false">IF(AP394=1,2,IF(AP394=2,5,IF(AP394=3,7,IF(AP394=4,10,"np"))))</f>
        <v>10</v>
      </c>
      <c r="Q394" s="0" t="n">
        <f aca="false">IF(AQ394=1,2,IF(AQ394=2,5,IF(AQ394=3,7,IF(AQ394=4,10,"np"))))</f>
        <v>10</v>
      </c>
      <c r="R394" s="0" t="n">
        <f aca="false">IF(AR394=1,2,IF(AR394=2,5,IF(AR394=3,7,IF(AR394=4,10,"np"))))</f>
        <v>10</v>
      </c>
      <c r="S394" s="0" t="n">
        <f aca="false">IF(AS394=1,2,IF(AS394=2,5,IF(AS394=3,7,IF(AS394=4,10,"np"))))</f>
        <v>10</v>
      </c>
      <c r="T394" s="0" t="n">
        <f aca="false">IF(AT394=1,2,IF(AT394=2,5,IF(AT394=3,7,IF(AT394=4,10,"np"))))</f>
        <v>10</v>
      </c>
      <c r="U394" s="0" t="n">
        <f aca="false">IF(AU394=1,2,IF(AU394=2,5,IF(AU394=3,7,IF(AU394=4,10,"np"))))</f>
        <v>10</v>
      </c>
      <c r="V394" s="0" t="n">
        <f aca="false">IF(AV394=1,2,IF(AV394=2,5,IF(AV394=3,7,IF(AV394=4,10,"np"))))</f>
        <v>10</v>
      </c>
      <c r="W394" s="0" t="n">
        <f aca="false">IF(AW394=1,2,IF(AW394=2,5,IF(AW394=3,7,IF(AW394=4,10,"np"))))</f>
        <v>10</v>
      </c>
      <c r="X394" s="0" t="n">
        <f aca="false">IF(AX394=1,2,IF(AX394=2,5,IF(AX394=3,7,IF(AX394=4,10,"np"))))</f>
        <v>10</v>
      </c>
      <c r="Y394" s="0" t="n">
        <f aca="false">IF(AY394=1,2,IF(AY394=2,5,IF(AY394=3,7,IF(AY394=4,10,"np"))))</f>
        <v>10</v>
      </c>
      <c r="Z394" s="0" t="n">
        <f aca="false">IF(AZ394=1,2,IF(AZ394=2,5,IF(AZ394=3,7,IF(AZ394=4,10,"np"))))</f>
        <v>10</v>
      </c>
      <c r="AA394" s="0" t="n">
        <f aca="false">IF(BA394=1,2,IF(BA394=2,5,IF(BA394=3,7,IF(BA394=4,10,"np"))))</f>
        <v>10</v>
      </c>
      <c r="AB394" s="0" t="n">
        <f aca="false">IF(BB394=1,2,IF(BB394=2,5,IF(BB394=3,7,IF(BB394=4,10,"np"))))</f>
        <v>10</v>
      </c>
      <c r="AC394" s="0" t="n">
        <f aca="false">IF(BC394=1,2,IF(BC394=2,5,IF(BC394=3,7,IF(BC394=4,10,"np"))))</f>
        <v>10</v>
      </c>
      <c r="AD394" s="0" t="n">
        <f aca="false">IF(BD394=1,2,IF(BD394=2,5,IF(BD394=3,7,IF(BD394=4,10,"np"))))</f>
        <v>10</v>
      </c>
      <c r="AE394" s="0" t="n">
        <f aca="false">IF(BE394=1,2,IF(BE394=2,5,IF(BE394=3,7,IF(BE394=4,10,"np"))))</f>
        <v>10</v>
      </c>
      <c r="AF394" s="0" t="n">
        <f aca="false">IF(BF394=1,2,IF(BF394=2,5,IF(BF394=3,7,IF(BF394=4,10,"np"))))</f>
        <v>10</v>
      </c>
      <c r="AG394" s="0" t="n">
        <f aca="false">IF(BG394=1,2,IF(BG394=2,5,IF(BG394=3,7,IF(BG394=4,10,"np"))))</f>
        <v>10</v>
      </c>
      <c r="AH394" s="0" t="n">
        <f aca="false">BH394</f>
        <v>0</v>
      </c>
      <c r="AI394" s="0" t="n">
        <f aca="false">BI394</f>
        <v>0</v>
      </c>
      <c r="AJ394" s="0" t="n">
        <f aca="false">BJ394</f>
        <v>0</v>
      </c>
      <c r="AK394" s="0" t="n">
        <f aca="false">BK394</f>
        <v>1</v>
      </c>
      <c r="AL394" s="0" t="n">
        <f aca="false">BL394</f>
        <v>0</v>
      </c>
      <c r="AN394" s="0" t="n">
        <v>4</v>
      </c>
      <c r="AO394" s="0" t="n">
        <v>4</v>
      </c>
      <c r="AP394" s="0" t="n">
        <v>4</v>
      </c>
      <c r="AQ394" s="0" t="n">
        <v>4</v>
      </c>
      <c r="AR394" s="0" t="n">
        <v>4</v>
      </c>
      <c r="AS394" s="0" t="n">
        <v>4</v>
      </c>
      <c r="AT394" s="0" t="n">
        <v>4</v>
      </c>
      <c r="AU394" s="0" t="n">
        <v>4</v>
      </c>
      <c r="AV394" s="0" t="n">
        <v>4</v>
      </c>
      <c r="AW394" s="0" t="n">
        <v>4</v>
      </c>
      <c r="AX394" s="0" t="n">
        <v>4</v>
      </c>
      <c r="AY394" s="0" t="n">
        <v>4</v>
      </c>
      <c r="AZ394" s="0" t="n">
        <v>4</v>
      </c>
      <c r="BA394" s="0" t="n">
        <v>4</v>
      </c>
      <c r="BB394" s="0" t="n">
        <v>4</v>
      </c>
      <c r="BC394" s="0" t="n">
        <v>4</v>
      </c>
      <c r="BD394" s="0" t="n">
        <v>4</v>
      </c>
      <c r="BE394" s="0" t="n">
        <v>4</v>
      </c>
      <c r="BF394" s="0" t="n">
        <v>4</v>
      </c>
      <c r="BG394" s="0" t="n">
        <v>4</v>
      </c>
      <c r="BH394" s="0" t="n">
        <v>0</v>
      </c>
      <c r="BI394" s="0" t="n">
        <v>0</v>
      </c>
      <c r="BJ394" s="0" t="n">
        <v>0</v>
      </c>
      <c r="BK394" s="0" t="n">
        <v>1</v>
      </c>
      <c r="BL394" s="0" t="n">
        <v>0</v>
      </c>
    </row>
    <row r="395" customFormat="false" ht="12.75" hidden="false" customHeight="false" outlineLevel="0" collapsed="false">
      <c r="A395" s="0" t="n">
        <v>30062008</v>
      </c>
      <c r="B395" s="0" t="n">
        <v>529</v>
      </c>
      <c r="C395" s="0" t="s">
        <v>35</v>
      </c>
      <c r="D395" s="0" t="n">
        <v>990</v>
      </c>
      <c r="E395" s="0" t="s">
        <v>91</v>
      </c>
      <c r="F395" s="0" t="s">
        <v>92</v>
      </c>
      <c r="G395" s="0" t="s">
        <v>93</v>
      </c>
      <c r="H395" s="0" t="n">
        <v>3621</v>
      </c>
      <c r="I395" s="0" t="s">
        <v>39</v>
      </c>
      <c r="J395" s="0" t="n">
        <v>6</v>
      </c>
      <c r="N395" s="0" t="n">
        <f aca="false">IF(AN395=1,2,IF(AN395=2,5,IF(AN395=3,7,IF(AN395=4,10,"np"))))</f>
        <v>7</v>
      </c>
      <c r="O395" s="0" t="n">
        <f aca="false">IF(AO395=1,2,IF(AO395=2,5,IF(AO395=3,7,IF(AO395=4,10,"np"))))</f>
        <v>7</v>
      </c>
      <c r="P395" s="0" t="n">
        <f aca="false">IF(AP395=1,2,IF(AP395=2,5,IF(AP395=3,7,IF(AP395=4,10,"np"))))</f>
        <v>10</v>
      </c>
      <c r="Q395" s="0" t="n">
        <f aca="false">IF(AQ395=1,2,IF(AQ395=2,5,IF(AQ395=3,7,IF(AQ395=4,10,"np"))))</f>
        <v>5</v>
      </c>
      <c r="R395" s="0" t="n">
        <f aca="false">IF(AR395=1,2,IF(AR395=2,5,IF(AR395=3,7,IF(AR395=4,10,"np"))))</f>
        <v>2</v>
      </c>
      <c r="S395" s="0" t="n">
        <f aca="false">IF(AS395=1,2,IF(AS395=2,5,IF(AS395=3,7,IF(AS395=4,10,"np"))))</f>
        <v>7</v>
      </c>
      <c r="T395" s="0" t="n">
        <f aca="false">IF(AT395=1,2,IF(AT395=2,5,IF(AT395=3,7,IF(AT395=4,10,"np"))))</f>
        <v>7</v>
      </c>
      <c r="U395" s="0" t="n">
        <f aca="false">IF(AU395=1,2,IF(AU395=2,5,IF(AU395=3,7,IF(AU395=4,10,"np"))))</f>
        <v>10</v>
      </c>
      <c r="V395" s="0" t="n">
        <f aca="false">IF(AV395=1,2,IF(AV395=2,5,IF(AV395=3,7,IF(AV395=4,10,"np"))))</f>
        <v>7</v>
      </c>
      <c r="W395" s="0" t="n">
        <f aca="false">IF(AW395=1,2,IF(AW395=2,5,IF(AW395=3,7,IF(AW395=4,10,"np"))))</f>
        <v>7</v>
      </c>
      <c r="X395" s="0" t="n">
        <f aca="false">IF(AX395=1,2,IF(AX395=2,5,IF(AX395=3,7,IF(AX395=4,10,"np"))))</f>
        <v>2</v>
      </c>
      <c r="Y395" s="0" t="n">
        <f aca="false">IF(AY395=1,2,IF(AY395=2,5,IF(AY395=3,7,IF(AY395=4,10,"np"))))</f>
        <v>10</v>
      </c>
      <c r="Z395" s="0" t="n">
        <f aca="false">IF(AZ395=1,2,IF(AZ395=2,5,IF(AZ395=3,7,IF(AZ395=4,10,"np"))))</f>
        <v>10</v>
      </c>
      <c r="AA395" s="0" t="n">
        <f aca="false">IF(BA395=1,2,IF(BA395=2,5,IF(BA395=3,7,IF(BA395=4,10,"np"))))</f>
        <v>7</v>
      </c>
      <c r="AB395" s="0" t="n">
        <f aca="false">IF(BB395=1,2,IF(BB395=2,5,IF(BB395=3,7,IF(BB395=4,10,"np"))))</f>
        <v>2</v>
      </c>
      <c r="AC395" s="0" t="n">
        <f aca="false">IF(BC395=1,2,IF(BC395=2,5,IF(BC395=3,7,IF(BC395=4,10,"np"))))</f>
        <v>10</v>
      </c>
      <c r="AD395" s="0" t="n">
        <f aca="false">IF(BD395=1,2,IF(BD395=2,5,IF(BD395=3,7,IF(BD395=4,10,"np"))))</f>
        <v>7</v>
      </c>
      <c r="AE395" s="0" t="n">
        <f aca="false">IF(BE395=1,2,IF(BE395=2,5,IF(BE395=3,7,IF(BE395=4,10,"np"))))</f>
        <v>7</v>
      </c>
      <c r="AF395" s="0" t="n">
        <f aca="false">IF(BF395=1,2,IF(BF395=2,5,IF(BF395=3,7,IF(BF395=4,10,"np"))))</f>
        <v>5</v>
      </c>
      <c r="AG395" s="0" t="n">
        <f aca="false">IF(BG395=1,2,IF(BG395=2,5,IF(BG395=3,7,IF(BG395=4,10,"np"))))</f>
        <v>7</v>
      </c>
      <c r="AH395" s="0" t="n">
        <f aca="false">BH395</f>
        <v>1</v>
      </c>
      <c r="AI395" s="0" t="n">
        <f aca="false">BI395</f>
        <v>1</v>
      </c>
      <c r="AJ395" s="0" t="n">
        <f aca="false">BJ395</f>
        <v>1</v>
      </c>
      <c r="AK395" s="0" t="n">
        <f aca="false">BK395</f>
        <v>1</v>
      </c>
      <c r="AL395" s="0" t="n">
        <f aca="false">BL395</f>
        <v>0</v>
      </c>
      <c r="AN395" s="0" t="n">
        <v>3</v>
      </c>
      <c r="AO395" s="0" t="n">
        <v>3</v>
      </c>
      <c r="AP395" s="0" t="n">
        <v>4</v>
      </c>
      <c r="AQ395" s="0" t="n">
        <v>2</v>
      </c>
      <c r="AR395" s="0" t="n">
        <v>1</v>
      </c>
      <c r="AS395" s="0" t="n">
        <v>3</v>
      </c>
      <c r="AT395" s="0" t="n">
        <v>3</v>
      </c>
      <c r="AU395" s="0" t="n">
        <v>4</v>
      </c>
      <c r="AV395" s="0" t="n">
        <v>3</v>
      </c>
      <c r="AW395" s="0" t="n">
        <v>3</v>
      </c>
      <c r="AX395" s="0" t="n">
        <v>1</v>
      </c>
      <c r="AY395" s="0" t="n">
        <v>4</v>
      </c>
      <c r="AZ395" s="0" t="n">
        <v>4</v>
      </c>
      <c r="BA395" s="0" t="n">
        <v>3</v>
      </c>
      <c r="BB395" s="0" t="n">
        <v>1</v>
      </c>
      <c r="BC395" s="0" t="n">
        <v>4</v>
      </c>
      <c r="BD395" s="0" t="n">
        <v>3</v>
      </c>
      <c r="BE395" s="0" t="n">
        <v>3</v>
      </c>
      <c r="BF395" s="0" t="n">
        <v>2</v>
      </c>
      <c r="BG395" s="0" t="n">
        <v>3</v>
      </c>
      <c r="BH395" s="0" t="n">
        <v>1</v>
      </c>
      <c r="BI395" s="0" t="n">
        <v>1</v>
      </c>
      <c r="BJ395" s="0" t="n">
        <v>1</v>
      </c>
      <c r="BK395" s="0" t="n">
        <v>1</v>
      </c>
      <c r="BL395" s="0" t="n">
        <v>0</v>
      </c>
    </row>
    <row r="396" customFormat="false" ht="12.75" hidden="false" customHeight="false" outlineLevel="0" collapsed="false">
      <c r="A396" s="0" t="n">
        <v>30062008</v>
      </c>
      <c r="B396" s="0" t="n">
        <v>529</v>
      </c>
      <c r="C396" s="0" t="s">
        <v>35</v>
      </c>
      <c r="D396" s="0" t="n">
        <v>990</v>
      </c>
      <c r="E396" s="0" t="s">
        <v>91</v>
      </c>
      <c r="F396" s="0" t="s">
        <v>92</v>
      </c>
      <c r="G396" s="0" t="s">
        <v>93</v>
      </c>
      <c r="H396" s="0" t="n">
        <v>3621</v>
      </c>
      <c r="I396" s="0" t="s">
        <v>39</v>
      </c>
      <c r="J396" s="0" t="n">
        <v>6</v>
      </c>
      <c r="N396" s="0" t="n">
        <f aca="false">IF(AN396=1,2,IF(AN396=2,5,IF(AN396=3,7,IF(AN396=4,10,"np"))))</f>
        <v>7</v>
      </c>
      <c r="O396" s="0" t="n">
        <f aca="false">IF(AO396=1,2,IF(AO396=2,5,IF(AO396=3,7,IF(AO396=4,10,"np"))))</f>
        <v>7</v>
      </c>
      <c r="P396" s="0" t="n">
        <f aca="false">IF(AP396=1,2,IF(AP396=2,5,IF(AP396=3,7,IF(AP396=4,10,"np"))))</f>
        <v>2</v>
      </c>
      <c r="Q396" s="0" t="n">
        <f aca="false">IF(AQ396=1,2,IF(AQ396=2,5,IF(AQ396=3,7,IF(AQ396=4,10,"np"))))</f>
        <v>2</v>
      </c>
      <c r="R396" s="0" t="n">
        <f aca="false">IF(AR396=1,2,IF(AR396=2,5,IF(AR396=3,7,IF(AR396=4,10,"np"))))</f>
        <v>2</v>
      </c>
      <c r="S396" s="0" t="n">
        <f aca="false">IF(AS396=1,2,IF(AS396=2,5,IF(AS396=3,7,IF(AS396=4,10,"np"))))</f>
        <v>2</v>
      </c>
      <c r="T396" s="0" t="n">
        <f aca="false">IF(AT396=1,2,IF(AT396=2,5,IF(AT396=3,7,IF(AT396=4,10,"np"))))</f>
        <v>2</v>
      </c>
      <c r="U396" s="0" t="n">
        <f aca="false">IF(AU396=1,2,IF(AU396=2,5,IF(AU396=3,7,IF(AU396=4,10,"np"))))</f>
        <v>2</v>
      </c>
      <c r="V396" s="0" t="n">
        <f aca="false">IF(AV396=1,2,IF(AV396=2,5,IF(AV396=3,7,IF(AV396=4,10,"np"))))</f>
        <v>2</v>
      </c>
      <c r="W396" s="0" t="n">
        <f aca="false">IF(AW396=1,2,IF(AW396=2,5,IF(AW396=3,7,IF(AW396=4,10,"np"))))</f>
        <v>2</v>
      </c>
      <c r="X396" s="0" t="n">
        <f aca="false">IF(AX396=1,2,IF(AX396=2,5,IF(AX396=3,7,IF(AX396=4,10,"np"))))</f>
        <v>2</v>
      </c>
      <c r="Y396" s="0" t="str">
        <f aca="false">IF(AY396=1,2,IF(AY396=2,5,IF(AY396=3,7,IF(AY396=4,10,"np"))))</f>
        <v>np</v>
      </c>
      <c r="Z396" s="0" t="str">
        <f aca="false">IF(AZ396=1,2,IF(AZ396=2,5,IF(AZ396=3,7,IF(AZ396=4,10,"np"))))</f>
        <v>np</v>
      </c>
      <c r="AA396" s="0" t="str">
        <f aca="false">IF(BA396=1,2,IF(BA396=2,5,IF(BA396=3,7,IF(BA396=4,10,"np"))))</f>
        <v>np</v>
      </c>
      <c r="AB396" s="0" t="n">
        <f aca="false">IF(BB396=1,2,IF(BB396=2,5,IF(BB396=3,7,IF(BB396=4,10,"np"))))</f>
        <v>2</v>
      </c>
      <c r="AC396" s="0" t="n">
        <f aca="false">IF(BC396=1,2,IF(BC396=2,5,IF(BC396=3,7,IF(BC396=4,10,"np"))))</f>
        <v>5</v>
      </c>
      <c r="AD396" s="0" t="n">
        <f aca="false">IF(BD396=1,2,IF(BD396=2,5,IF(BD396=3,7,IF(BD396=4,10,"np"))))</f>
        <v>5</v>
      </c>
      <c r="AE396" s="0" t="n">
        <f aca="false">IF(BE396=1,2,IF(BE396=2,5,IF(BE396=3,7,IF(BE396=4,10,"np"))))</f>
        <v>5</v>
      </c>
      <c r="AF396" s="0" t="n">
        <f aca="false">IF(BF396=1,2,IF(BF396=2,5,IF(BF396=3,7,IF(BF396=4,10,"np"))))</f>
        <v>7</v>
      </c>
      <c r="AG396" s="0" t="n">
        <f aca="false">IF(BG396=1,2,IF(BG396=2,5,IF(BG396=3,7,IF(BG396=4,10,"np"))))</f>
        <v>2</v>
      </c>
      <c r="AH396" s="0" t="n">
        <f aca="false">BH396</f>
        <v>1</v>
      </c>
      <c r="AI396" s="0" t="n">
        <f aca="false">BI396</f>
        <v>1</v>
      </c>
      <c r="AJ396" s="0" t="n">
        <f aca="false">BJ396</f>
        <v>1</v>
      </c>
      <c r="AK396" s="0" t="n">
        <f aca="false">BK396</f>
        <v>1</v>
      </c>
      <c r="AL396" s="0" t="n">
        <f aca="false">BL396</f>
        <v>0</v>
      </c>
      <c r="AN396" s="0" t="n">
        <v>3</v>
      </c>
      <c r="AO396" s="0" t="n">
        <v>3</v>
      </c>
      <c r="AP396" s="0" t="n">
        <v>1</v>
      </c>
      <c r="AQ396" s="0" t="n">
        <v>1</v>
      </c>
      <c r="AR396" s="0" t="n">
        <v>1</v>
      </c>
      <c r="AS396" s="0" t="n">
        <v>1</v>
      </c>
      <c r="AT396" s="0" t="n">
        <v>1</v>
      </c>
      <c r="AU396" s="0" t="n">
        <v>1</v>
      </c>
      <c r="AV396" s="0" t="n">
        <v>1</v>
      </c>
      <c r="AW396" s="0" t="n">
        <v>1</v>
      </c>
      <c r="AX396" s="0" t="n">
        <v>1</v>
      </c>
      <c r="AY396" s="0" t="n">
        <v>0</v>
      </c>
      <c r="AZ396" s="0" t="n">
        <v>0</v>
      </c>
      <c r="BA396" s="0" t="n">
        <v>0</v>
      </c>
      <c r="BB396" s="0" t="n">
        <v>1</v>
      </c>
      <c r="BC396" s="0" t="n">
        <v>2</v>
      </c>
      <c r="BD396" s="0" t="n">
        <v>2</v>
      </c>
      <c r="BE396" s="0" t="n">
        <v>2</v>
      </c>
      <c r="BF396" s="0" t="n">
        <v>3</v>
      </c>
      <c r="BG396" s="0" t="n">
        <v>1</v>
      </c>
      <c r="BH396" s="0" t="n">
        <v>1</v>
      </c>
      <c r="BI396" s="0" t="n">
        <v>1</v>
      </c>
      <c r="BJ396" s="0" t="n">
        <v>1</v>
      </c>
      <c r="BK396" s="0" t="n">
        <v>1</v>
      </c>
      <c r="BL396" s="0" t="n">
        <v>0</v>
      </c>
    </row>
    <row r="397" customFormat="false" ht="12.75" hidden="false" customHeight="false" outlineLevel="0" collapsed="false">
      <c r="A397" s="0" t="n">
        <v>30062008</v>
      </c>
      <c r="B397" s="0" t="n">
        <v>529</v>
      </c>
      <c r="C397" s="0" t="s">
        <v>35</v>
      </c>
      <c r="D397" s="0" t="n">
        <v>990</v>
      </c>
      <c r="E397" s="0" t="s">
        <v>91</v>
      </c>
      <c r="F397" s="0" t="s">
        <v>92</v>
      </c>
      <c r="G397" s="0" t="s">
        <v>93</v>
      </c>
      <c r="H397" s="0" t="n">
        <v>3621</v>
      </c>
      <c r="I397" s="0" t="s">
        <v>39</v>
      </c>
      <c r="J397" s="0" t="n">
        <v>6</v>
      </c>
      <c r="N397" s="0" t="n">
        <f aca="false">IF(AN397=1,2,IF(AN397=2,5,IF(AN397=3,7,IF(AN397=4,10,"np"))))</f>
        <v>7</v>
      </c>
      <c r="O397" s="0" t="n">
        <f aca="false">IF(AO397=1,2,IF(AO397=2,5,IF(AO397=3,7,IF(AO397=4,10,"np"))))</f>
        <v>5</v>
      </c>
      <c r="P397" s="0" t="n">
        <f aca="false">IF(AP397=1,2,IF(AP397=2,5,IF(AP397=3,7,IF(AP397=4,10,"np"))))</f>
        <v>7</v>
      </c>
      <c r="Q397" s="0" t="n">
        <f aca="false">IF(AQ397=1,2,IF(AQ397=2,5,IF(AQ397=3,7,IF(AQ397=4,10,"np"))))</f>
        <v>7</v>
      </c>
      <c r="R397" s="0" t="n">
        <f aca="false">IF(AR397=1,2,IF(AR397=2,5,IF(AR397=3,7,IF(AR397=4,10,"np"))))</f>
        <v>7</v>
      </c>
      <c r="S397" s="0" t="n">
        <f aca="false">IF(AS397=1,2,IF(AS397=2,5,IF(AS397=3,7,IF(AS397=4,10,"np"))))</f>
        <v>7</v>
      </c>
      <c r="T397" s="0" t="n">
        <f aca="false">IF(AT397=1,2,IF(AT397=2,5,IF(AT397=3,7,IF(AT397=4,10,"np"))))</f>
        <v>5</v>
      </c>
      <c r="U397" s="0" t="n">
        <f aca="false">IF(AU397=1,2,IF(AU397=2,5,IF(AU397=3,7,IF(AU397=4,10,"np"))))</f>
        <v>10</v>
      </c>
      <c r="V397" s="0" t="n">
        <f aca="false">IF(AV397=1,2,IF(AV397=2,5,IF(AV397=3,7,IF(AV397=4,10,"np"))))</f>
        <v>7</v>
      </c>
      <c r="W397" s="0" t="n">
        <f aca="false">IF(AW397=1,2,IF(AW397=2,5,IF(AW397=3,7,IF(AW397=4,10,"np"))))</f>
        <v>7</v>
      </c>
      <c r="X397" s="0" t="n">
        <f aca="false">IF(AX397=1,2,IF(AX397=2,5,IF(AX397=3,7,IF(AX397=4,10,"np"))))</f>
        <v>7</v>
      </c>
      <c r="Y397" s="0" t="n">
        <f aca="false">IF(AY397=1,2,IF(AY397=2,5,IF(AY397=3,7,IF(AY397=4,10,"np"))))</f>
        <v>7</v>
      </c>
      <c r="Z397" s="0" t="n">
        <f aca="false">IF(AZ397=1,2,IF(AZ397=2,5,IF(AZ397=3,7,IF(AZ397=4,10,"np"))))</f>
        <v>5</v>
      </c>
      <c r="AA397" s="0" t="str">
        <f aca="false">IF(BA397=1,2,IF(BA397=2,5,IF(BA397=3,7,IF(BA397=4,10,"np"))))</f>
        <v>np</v>
      </c>
      <c r="AB397" s="0" t="str">
        <f aca="false">IF(BB397=1,2,IF(BB397=2,5,IF(BB397=3,7,IF(BB397=4,10,"np"))))</f>
        <v>np</v>
      </c>
      <c r="AC397" s="0" t="str">
        <f aca="false">IF(BC397=1,2,IF(BC397=2,5,IF(BC397=3,7,IF(BC397=4,10,"np"))))</f>
        <v>np</v>
      </c>
      <c r="AD397" s="0" t="n">
        <f aca="false">IF(BD397=1,2,IF(BD397=2,5,IF(BD397=3,7,IF(BD397=4,10,"np"))))</f>
        <v>5</v>
      </c>
      <c r="AE397" s="0" t="n">
        <f aca="false">IF(BE397=1,2,IF(BE397=2,5,IF(BE397=3,7,IF(BE397=4,10,"np"))))</f>
        <v>5</v>
      </c>
      <c r="AF397" s="0" t="n">
        <f aca="false">IF(BF397=1,2,IF(BF397=2,5,IF(BF397=3,7,IF(BF397=4,10,"np"))))</f>
        <v>7</v>
      </c>
      <c r="AG397" s="0" t="n">
        <f aca="false">IF(BG397=1,2,IF(BG397=2,5,IF(BG397=3,7,IF(BG397=4,10,"np"))))</f>
        <v>7</v>
      </c>
      <c r="AH397" s="0" t="n">
        <f aca="false">BH397</f>
        <v>1</v>
      </c>
      <c r="AI397" s="0" t="n">
        <f aca="false">BI397</f>
        <v>1</v>
      </c>
      <c r="AJ397" s="0" t="n">
        <f aca="false">BJ397</f>
        <v>0</v>
      </c>
      <c r="AK397" s="0" t="n">
        <f aca="false">BK397</f>
        <v>1</v>
      </c>
      <c r="AL397" s="0" t="n">
        <f aca="false">BL397</f>
        <v>0</v>
      </c>
      <c r="AN397" s="0" t="n">
        <v>3</v>
      </c>
      <c r="AO397" s="0" t="n">
        <v>2</v>
      </c>
      <c r="AP397" s="0" t="n">
        <v>3</v>
      </c>
      <c r="AQ397" s="0" t="n">
        <v>3</v>
      </c>
      <c r="AR397" s="0" t="n">
        <v>3</v>
      </c>
      <c r="AS397" s="0" t="n">
        <v>3</v>
      </c>
      <c r="AT397" s="0" t="n">
        <v>2</v>
      </c>
      <c r="AU397" s="0" t="n">
        <v>4</v>
      </c>
      <c r="AV397" s="0" t="n">
        <v>3</v>
      </c>
      <c r="AW397" s="0" t="n">
        <v>3</v>
      </c>
      <c r="AX397" s="0" t="n">
        <v>3</v>
      </c>
      <c r="AY397" s="0" t="n">
        <v>3</v>
      </c>
      <c r="AZ397" s="0" t="n">
        <v>2</v>
      </c>
      <c r="BA397" s="0" t="n">
        <v>0</v>
      </c>
      <c r="BB397" s="0" t="n">
        <v>0</v>
      </c>
      <c r="BC397" s="0" t="n">
        <v>0</v>
      </c>
      <c r="BD397" s="0" t="n">
        <v>2</v>
      </c>
      <c r="BE397" s="0" t="n">
        <v>2</v>
      </c>
      <c r="BF397" s="0" t="n">
        <v>3</v>
      </c>
      <c r="BG397" s="0" t="n">
        <v>3</v>
      </c>
      <c r="BH397" s="0" t="n">
        <v>1</v>
      </c>
      <c r="BI397" s="0" t="n">
        <v>1</v>
      </c>
      <c r="BJ397" s="0" t="n">
        <v>0</v>
      </c>
      <c r="BK397" s="0" t="n">
        <v>1</v>
      </c>
      <c r="BL397" s="0" t="n">
        <v>0</v>
      </c>
    </row>
    <row r="398" customFormat="false" ht="12.75" hidden="false" customHeight="false" outlineLevel="0" collapsed="false">
      <c r="A398" s="0" t="n">
        <v>30062008</v>
      </c>
      <c r="B398" s="0" t="n">
        <v>529</v>
      </c>
      <c r="C398" s="0" t="s">
        <v>35</v>
      </c>
      <c r="D398" s="0" t="n">
        <v>990</v>
      </c>
      <c r="E398" s="0" t="s">
        <v>91</v>
      </c>
      <c r="F398" s="0" t="s">
        <v>92</v>
      </c>
      <c r="G398" s="0" t="s">
        <v>93</v>
      </c>
      <c r="H398" s="0" t="n">
        <v>3621</v>
      </c>
      <c r="I398" s="0" t="s">
        <v>39</v>
      </c>
      <c r="J398" s="0" t="n">
        <v>6</v>
      </c>
      <c r="N398" s="0" t="n">
        <f aca="false">IF(AN398=1,2,IF(AN398=2,5,IF(AN398=3,7,IF(AN398=4,10,"np"))))</f>
        <v>7</v>
      </c>
      <c r="O398" s="0" t="n">
        <f aca="false">IF(AO398=1,2,IF(AO398=2,5,IF(AO398=3,7,IF(AO398=4,10,"np"))))</f>
        <v>2</v>
      </c>
      <c r="P398" s="0" t="n">
        <f aca="false">IF(AP398=1,2,IF(AP398=2,5,IF(AP398=3,7,IF(AP398=4,10,"np"))))</f>
        <v>7</v>
      </c>
      <c r="Q398" s="0" t="n">
        <f aca="false">IF(AQ398=1,2,IF(AQ398=2,5,IF(AQ398=3,7,IF(AQ398=4,10,"np"))))</f>
        <v>10</v>
      </c>
      <c r="R398" s="0" t="n">
        <f aca="false">IF(AR398=1,2,IF(AR398=2,5,IF(AR398=3,7,IF(AR398=4,10,"np"))))</f>
        <v>7</v>
      </c>
      <c r="S398" s="0" t="str">
        <f aca="false">IF(AS398=1,2,IF(AS398=2,5,IF(AS398=3,7,IF(AS398=4,10,"np"))))</f>
        <v>np</v>
      </c>
      <c r="T398" s="0" t="n">
        <f aca="false">IF(AT398=1,2,IF(AT398=2,5,IF(AT398=3,7,IF(AT398=4,10,"np"))))</f>
        <v>5</v>
      </c>
      <c r="U398" s="0" t="n">
        <f aca="false">IF(AU398=1,2,IF(AU398=2,5,IF(AU398=3,7,IF(AU398=4,10,"np"))))</f>
        <v>10</v>
      </c>
      <c r="V398" s="0" t="n">
        <f aca="false">IF(AV398=1,2,IF(AV398=2,5,IF(AV398=3,7,IF(AV398=4,10,"np"))))</f>
        <v>7</v>
      </c>
      <c r="W398" s="0" t="n">
        <f aca="false">IF(AW398=1,2,IF(AW398=2,5,IF(AW398=3,7,IF(AW398=4,10,"np"))))</f>
        <v>7</v>
      </c>
      <c r="X398" s="0" t="n">
        <f aca="false">IF(AX398=1,2,IF(AX398=2,5,IF(AX398=3,7,IF(AX398=4,10,"np"))))</f>
        <v>7</v>
      </c>
      <c r="Y398" s="0" t="str">
        <f aca="false">IF(AY398=1,2,IF(AY398=2,5,IF(AY398=3,7,IF(AY398=4,10,"np"))))</f>
        <v>np</v>
      </c>
      <c r="Z398" s="0" t="str">
        <f aca="false">IF(AZ398=1,2,IF(AZ398=2,5,IF(AZ398=3,7,IF(AZ398=4,10,"np"))))</f>
        <v>np</v>
      </c>
      <c r="AA398" s="0" t="str">
        <f aca="false">IF(BA398=1,2,IF(BA398=2,5,IF(BA398=3,7,IF(BA398=4,10,"np"))))</f>
        <v>np</v>
      </c>
      <c r="AB398" s="0" t="str">
        <f aca="false">IF(BB398=1,2,IF(BB398=2,5,IF(BB398=3,7,IF(BB398=4,10,"np"))))</f>
        <v>np</v>
      </c>
      <c r="AC398" s="0" t="n">
        <f aca="false">IF(BC398=1,2,IF(BC398=2,5,IF(BC398=3,7,IF(BC398=4,10,"np"))))</f>
        <v>5</v>
      </c>
      <c r="AD398" s="0" t="n">
        <f aca="false">IF(BD398=1,2,IF(BD398=2,5,IF(BD398=3,7,IF(BD398=4,10,"np"))))</f>
        <v>5</v>
      </c>
      <c r="AE398" s="0" t="n">
        <f aca="false">IF(BE398=1,2,IF(BE398=2,5,IF(BE398=3,7,IF(BE398=4,10,"np"))))</f>
        <v>7</v>
      </c>
      <c r="AF398" s="0" t="n">
        <f aca="false">IF(BF398=1,2,IF(BF398=2,5,IF(BF398=3,7,IF(BF398=4,10,"np"))))</f>
        <v>7</v>
      </c>
      <c r="AG398" s="0" t="n">
        <f aca="false">IF(BG398=1,2,IF(BG398=2,5,IF(BG398=3,7,IF(BG398=4,10,"np"))))</f>
        <v>7</v>
      </c>
      <c r="AH398" s="0" t="n">
        <f aca="false">BH398</f>
        <v>1</v>
      </c>
      <c r="AI398" s="0" t="n">
        <f aca="false">BI398</f>
        <v>1</v>
      </c>
      <c r="AJ398" s="0" t="n">
        <f aca="false">BJ398</f>
        <v>1</v>
      </c>
      <c r="AK398" s="0" t="n">
        <f aca="false">BK398</f>
        <v>1</v>
      </c>
      <c r="AL398" s="0" t="n">
        <f aca="false">BL398</f>
        <v>1</v>
      </c>
      <c r="AN398" s="0" t="n">
        <v>3</v>
      </c>
      <c r="AO398" s="0" t="n">
        <v>1</v>
      </c>
      <c r="AP398" s="0" t="n">
        <v>3</v>
      </c>
      <c r="AQ398" s="0" t="n">
        <v>4</v>
      </c>
      <c r="AR398" s="0" t="n">
        <v>3</v>
      </c>
      <c r="AS398" s="0" t="n">
        <v>0</v>
      </c>
      <c r="AT398" s="0" t="n">
        <v>2</v>
      </c>
      <c r="AU398" s="0" t="n">
        <v>4</v>
      </c>
      <c r="AV398" s="0" t="n">
        <v>3</v>
      </c>
      <c r="AW398" s="0" t="n">
        <v>3</v>
      </c>
      <c r="AX398" s="0" t="n">
        <v>3</v>
      </c>
      <c r="AY398" s="0" t="n">
        <v>0</v>
      </c>
      <c r="AZ398" s="0" t="n">
        <v>0</v>
      </c>
      <c r="BA398" s="0" t="n">
        <v>0</v>
      </c>
      <c r="BB398" s="0" t="n">
        <v>0</v>
      </c>
      <c r="BC398" s="0" t="n">
        <v>2</v>
      </c>
      <c r="BD398" s="0" t="n">
        <v>2</v>
      </c>
      <c r="BE398" s="0" t="n">
        <v>3</v>
      </c>
      <c r="BF398" s="0" t="n">
        <v>3</v>
      </c>
      <c r="BG398" s="0" t="n">
        <v>3</v>
      </c>
      <c r="BH398" s="0" t="n">
        <v>1</v>
      </c>
      <c r="BI398" s="0" t="n">
        <v>1</v>
      </c>
      <c r="BJ398" s="0" t="n">
        <v>1</v>
      </c>
      <c r="BK398" s="0" t="n">
        <v>1</v>
      </c>
      <c r="BL398" s="0" t="n">
        <v>1</v>
      </c>
    </row>
    <row r="399" customFormat="false" ht="12.75" hidden="false" customHeight="false" outlineLevel="0" collapsed="false">
      <c r="A399" s="0" t="n">
        <v>30062008</v>
      </c>
      <c r="B399" s="0" t="n">
        <v>529</v>
      </c>
      <c r="C399" s="0" t="s">
        <v>35</v>
      </c>
      <c r="D399" s="0" t="n">
        <v>990</v>
      </c>
      <c r="E399" s="0" t="s">
        <v>91</v>
      </c>
      <c r="F399" s="0" t="s">
        <v>92</v>
      </c>
      <c r="G399" s="0" t="s">
        <v>93</v>
      </c>
      <c r="H399" s="0" t="n">
        <v>3621</v>
      </c>
      <c r="I399" s="0" t="s">
        <v>39</v>
      </c>
      <c r="J399" s="0" t="n">
        <v>6</v>
      </c>
      <c r="N399" s="0" t="n">
        <f aca="false">IF(AN399=1,2,IF(AN399=2,5,IF(AN399=3,7,IF(AN399=4,10,"np"))))</f>
        <v>5</v>
      </c>
      <c r="O399" s="0" t="n">
        <f aca="false">IF(AO399=1,2,IF(AO399=2,5,IF(AO399=3,7,IF(AO399=4,10,"np"))))</f>
        <v>5</v>
      </c>
      <c r="P399" s="0" t="n">
        <f aca="false">IF(AP399=1,2,IF(AP399=2,5,IF(AP399=3,7,IF(AP399=4,10,"np"))))</f>
        <v>5</v>
      </c>
      <c r="Q399" s="0" t="n">
        <f aca="false">IF(AQ399=1,2,IF(AQ399=2,5,IF(AQ399=3,7,IF(AQ399=4,10,"np"))))</f>
        <v>5</v>
      </c>
      <c r="R399" s="0" t="n">
        <f aca="false">IF(AR399=1,2,IF(AR399=2,5,IF(AR399=3,7,IF(AR399=4,10,"np"))))</f>
        <v>5</v>
      </c>
      <c r="S399" s="0" t="str">
        <f aca="false">IF(AS399=1,2,IF(AS399=2,5,IF(AS399=3,7,IF(AS399=4,10,"np"))))</f>
        <v>np</v>
      </c>
      <c r="T399" s="0" t="n">
        <f aca="false">IF(AT399=1,2,IF(AT399=2,5,IF(AT399=3,7,IF(AT399=4,10,"np"))))</f>
        <v>5</v>
      </c>
      <c r="U399" s="0" t="n">
        <f aca="false">IF(AU399=1,2,IF(AU399=2,5,IF(AU399=3,7,IF(AU399=4,10,"np"))))</f>
        <v>5</v>
      </c>
      <c r="V399" s="0" t="n">
        <f aca="false">IF(AV399=1,2,IF(AV399=2,5,IF(AV399=3,7,IF(AV399=4,10,"np"))))</f>
        <v>5</v>
      </c>
      <c r="W399" s="0" t="n">
        <f aca="false">IF(AW399=1,2,IF(AW399=2,5,IF(AW399=3,7,IF(AW399=4,10,"np"))))</f>
        <v>5</v>
      </c>
      <c r="X399" s="0" t="n">
        <f aca="false">IF(AX399=1,2,IF(AX399=2,5,IF(AX399=3,7,IF(AX399=4,10,"np"))))</f>
        <v>5</v>
      </c>
      <c r="Y399" s="0" t="str">
        <f aca="false">IF(AY399=1,2,IF(AY399=2,5,IF(AY399=3,7,IF(AY399=4,10,"np"))))</f>
        <v>np</v>
      </c>
      <c r="Z399" s="0" t="str">
        <f aca="false">IF(AZ399=1,2,IF(AZ399=2,5,IF(AZ399=3,7,IF(AZ399=4,10,"np"))))</f>
        <v>np</v>
      </c>
      <c r="AA399" s="0" t="str">
        <f aca="false">IF(BA399=1,2,IF(BA399=2,5,IF(BA399=3,7,IF(BA399=4,10,"np"))))</f>
        <v>np</v>
      </c>
      <c r="AB399" s="0" t="str">
        <f aca="false">IF(BB399=1,2,IF(BB399=2,5,IF(BB399=3,7,IF(BB399=4,10,"np"))))</f>
        <v>np</v>
      </c>
      <c r="AC399" s="0" t="str">
        <f aca="false">IF(BC399=1,2,IF(BC399=2,5,IF(BC399=3,7,IF(BC399=4,10,"np"))))</f>
        <v>np</v>
      </c>
      <c r="AD399" s="0" t="n">
        <f aca="false">IF(BD399=1,2,IF(BD399=2,5,IF(BD399=3,7,IF(BD399=4,10,"np"))))</f>
        <v>5</v>
      </c>
      <c r="AE399" s="0" t="n">
        <f aca="false">IF(BE399=1,2,IF(BE399=2,5,IF(BE399=3,7,IF(BE399=4,10,"np"))))</f>
        <v>5</v>
      </c>
      <c r="AF399" s="0" t="n">
        <f aca="false">IF(BF399=1,2,IF(BF399=2,5,IF(BF399=3,7,IF(BF399=4,10,"np"))))</f>
        <v>5</v>
      </c>
      <c r="AG399" s="0" t="n">
        <f aca="false">IF(BG399=1,2,IF(BG399=2,5,IF(BG399=3,7,IF(BG399=4,10,"np"))))</f>
        <v>5</v>
      </c>
      <c r="AH399" s="0" t="n">
        <f aca="false">BH399</f>
        <v>0</v>
      </c>
      <c r="AI399" s="0" t="n">
        <f aca="false">BI399</f>
        <v>0</v>
      </c>
      <c r="AJ399" s="0" t="n">
        <f aca="false">BJ399</f>
        <v>0</v>
      </c>
      <c r="AK399" s="0" t="n">
        <f aca="false">BK399</f>
        <v>0</v>
      </c>
      <c r="AL399" s="0" t="n">
        <f aca="false">BL399</f>
        <v>0</v>
      </c>
      <c r="AN399" s="0" t="n">
        <v>2</v>
      </c>
      <c r="AO399" s="0" t="n">
        <v>2</v>
      </c>
      <c r="AP399" s="0" t="n">
        <v>2</v>
      </c>
      <c r="AQ399" s="0" t="n">
        <v>2</v>
      </c>
      <c r="AR399" s="0" t="n">
        <v>2</v>
      </c>
      <c r="AS399" s="0" t="n">
        <v>0</v>
      </c>
      <c r="AT399" s="0" t="n">
        <v>2</v>
      </c>
      <c r="AU399" s="0" t="n">
        <v>2</v>
      </c>
      <c r="AV399" s="0" t="n">
        <v>2</v>
      </c>
      <c r="AW399" s="0" t="n">
        <v>2</v>
      </c>
      <c r="AX399" s="0" t="n">
        <v>2</v>
      </c>
      <c r="AY399" s="0" t="n">
        <v>0</v>
      </c>
      <c r="AZ399" s="0" t="n">
        <v>0</v>
      </c>
      <c r="BA399" s="0" t="n">
        <v>0</v>
      </c>
      <c r="BB399" s="0" t="n">
        <v>0</v>
      </c>
      <c r="BC399" s="0" t="n">
        <v>0</v>
      </c>
      <c r="BD399" s="0" t="n">
        <v>2</v>
      </c>
      <c r="BE399" s="0" t="n">
        <v>2</v>
      </c>
      <c r="BF399" s="0" t="n">
        <v>2</v>
      </c>
      <c r="BG399" s="0" t="n">
        <v>2</v>
      </c>
      <c r="BH399" s="0" t="n">
        <v>0</v>
      </c>
      <c r="BI399" s="0" t="n">
        <v>0</v>
      </c>
      <c r="BJ399" s="0" t="n">
        <v>0</v>
      </c>
      <c r="BK399" s="0" t="n">
        <v>0</v>
      </c>
      <c r="BL399" s="0" t="n">
        <v>0</v>
      </c>
    </row>
    <row r="400" customFormat="false" ht="12.75" hidden="false" customHeight="false" outlineLevel="0" collapsed="false">
      <c r="A400" s="0" t="n">
        <v>30062008</v>
      </c>
      <c r="B400" s="0" t="n">
        <v>529</v>
      </c>
      <c r="C400" s="0" t="s">
        <v>35</v>
      </c>
      <c r="D400" s="0" t="n">
        <v>990</v>
      </c>
      <c r="E400" s="0" t="s">
        <v>91</v>
      </c>
      <c r="F400" s="0" t="s">
        <v>92</v>
      </c>
      <c r="G400" s="0" t="s">
        <v>93</v>
      </c>
      <c r="H400" s="0" t="n">
        <v>3621</v>
      </c>
      <c r="I400" s="0" t="s">
        <v>39</v>
      </c>
      <c r="J400" s="0" t="n">
        <v>6</v>
      </c>
      <c r="N400" s="0" t="n">
        <f aca="false">IF(AN400=1,2,IF(AN400=2,5,IF(AN400=3,7,IF(AN400=4,10,"np"))))</f>
        <v>5</v>
      </c>
      <c r="O400" s="0" t="n">
        <f aca="false">IF(AO400=1,2,IF(AO400=2,5,IF(AO400=3,7,IF(AO400=4,10,"np"))))</f>
        <v>5</v>
      </c>
      <c r="P400" s="0" t="n">
        <f aca="false">IF(AP400=1,2,IF(AP400=2,5,IF(AP400=3,7,IF(AP400=4,10,"np"))))</f>
        <v>7</v>
      </c>
      <c r="Q400" s="0" t="n">
        <f aca="false">IF(AQ400=1,2,IF(AQ400=2,5,IF(AQ400=3,7,IF(AQ400=4,10,"np"))))</f>
        <v>7</v>
      </c>
      <c r="R400" s="0" t="n">
        <f aca="false">IF(AR400=1,2,IF(AR400=2,5,IF(AR400=3,7,IF(AR400=4,10,"np"))))</f>
        <v>5</v>
      </c>
      <c r="S400" s="0" t="str">
        <f aca="false">IF(AS400=1,2,IF(AS400=2,5,IF(AS400=3,7,IF(AS400=4,10,"np"))))</f>
        <v>np</v>
      </c>
      <c r="T400" s="0" t="n">
        <f aca="false">IF(AT400=1,2,IF(AT400=2,5,IF(AT400=3,7,IF(AT400=4,10,"np"))))</f>
        <v>10</v>
      </c>
      <c r="U400" s="0" t="n">
        <f aca="false">IF(AU400=1,2,IF(AU400=2,5,IF(AU400=3,7,IF(AU400=4,10,"np"))))</f>
        <v>10</v>
      </c>
      <c r="V400" s="0" t="n">
        <f aca="false">IF(AV400=1,2,IF(AV400=2,5,IF(AV400=3,7,IF(AV400=4,10,"np"))))</f>
        <v>7</v>
      </c>
      <c r="W400" s="0" t="n">
        <f aca="false">IF(AW400=1,2,IF(AW400=2,5,IF(AW400=3,7,IF(AW400=4,10,"np"))))</f>
        <v>7</v>
      </c>
      <c r="X400" s="0" t="n">
        <f aca="false">IF(AX400=1,2,IF(AX400=2,5,IF(AX400=3,7,IF(AX400=4,10,"np"))))</f>
        <v>7</v>
      </c>
      <c r="Y400" s="0" t="str">
        <f aca="false">IF(AY400=1,2,IF(AY400=2,5,IF(AY400=3,7,IF(AY400=4,10,"np"))))</f>
        <v>np</v>
      </c>
      <c r="Z400" s="0" t="n">
        <f aca="false">IF(AZ400=1,2,IF(AZ400=2,5,IF(AZ400=3,7,IF(AZ400=4,10,"np"))))</f>
        <v>7</v>
      </c>
      <c r="AA400" s="0" t="str">
        <f aca="false">IF(BA400=1,2,IF(BA400=2,5,IF(BA400=3,7,IF(BA400=4,10,"np"))))</f>
        <v>np</v>
      </c>
      <c r="AB400" s="0" t="str">
        <f aca="false">IF(BB400=1,2,IF(BB400=2,5,IF(BB400=3,7,IF(BB400=4,10,"np"))))</f>
        <v>np</v>
      </c>
      <c r="AC400" s="0" t="n">
        <f aca="false">IF(BC400=1,2,IF(BC400=2,5,IF(BC400=3,7,IF(BC400=4,10,"np"))))</f>
        <v>2</v>
      </c>
      <c r="AD400" s="0" t="n">
        <f aca="false">IF(BD400=1,2,IF(BD400=2,5,IF(BD400=3,7,IF(BD400=4,10,"np"))))</f>
        <v>2</v>
      </c>
      <c r="AE400" s="0" t="n">
        <f aca="false">IF(BE400=1,2,IF(BE400=2,5,IF(BE400=3,7,IF(BE400=4,10,"np"))))</f>
        <v>5</v>
      </c>
      <c r="AF400" s="0" t="n">
        <f aca="false">IF(BF400=1,2,IF(BF400=2,5,IF(BF400=3,7,IF(BF400=4,10,"np"))))</f>
        <v>7</v>
      </c>
      <c r="AG400" s="0" t="n">
        <f aca="false">IF(BG400=1,2,IF(BG400=2,5,IF(BG400=3,7,IF(BG400=4,10,"np"))))</f>
        <v>5</v>
      </c>
      <c r="AH400" s="0" t="n">
        <f aca="false">BH400</f>
        <v>0</v>
      </c>
      <c r="AI400" s="0" t="n">
        <f aca="false">BI400</f>
        <v>0</v>
      </c>
      <c r="AJ400" s="0" t="n">
        <f aca="false">BJ400</f>
        <v>1</v>
      </c>
      <c r="AK400" s="0" t="n">
        <f aca="false">BK400</f>
        <v>1</v>
      </c>
      <c r="AL400" s="0" t="n">
        <f aca="false">BL400</f>
        <v>1</v>
      </c>
      <c r="AN400" s="0" t="n">
        <v>2</v>
      </c>
      <c r="AO400" s="0" t="n">
        <v>2</v>
      </c>
      <c r="AP400" s="0" t="n">
        <v>3</v>
      </c>
      <c r="AQ400" s="0" t="n">
        <v>3</v>
      </c>
      <c r="AR400" s="0" t="n">
        <v>2</v>
      </c>
      <c r="AS400" s="0" t="n">
        <v>0</v>
      </c>
      <c r="AT400" s="0" t="n">
        <v>4</v>
      </c>
      <c r="AU400" s="0" t="n">
        <v>4</v>
      </c>
      <c r="AV400" s="0" t="n">
        <v>3</v>
      </c>
      <c r="AW400" s="0" t="n">
        <v>3</v>
      </c>
      <c r="AX400" s="0" t="n">
        <v>3</v>
      </c>
      <c r="AY400" s="0" t="n">
        <v>0</v>
      </c>
      <c r="AZ400" s="0" t="n">
        <v>3</v>
      </c>
      <c r="BA400" s="0" t="n">
        <v>0</v>
      </c>
      <c r="BB400" s="0" t="n">
        <v>0</v>
      </c>
      <c r="BC400" s="0" t="n">
        <v>1</v>
      </c>
      <c r="BD400" s="0" t="n">
        <v>1</v>
      </c>
      <c r="BE400" s="0" t="n">
        <v>2</v>
      </c>
      <c r="BF400" s="0" t="n">
        <v>3</v>
      </c>
      <c r="BG400" s="0" t="n">
        <v>2</v>
      </c>
      <c r="BH400" s="0" t="n">
        <v>0</v>
      </c>
      <c r="BI400" s="0" t="n">
        <v>0</v>
      </c>
      <c r="BJ400" s="0" t="n">
        <v>1</v>
      </c>
      <c r="BK400" s="0" t="n">
        <v>1</v>
      </c>
      <c r="BL400" s="0" t="n">
        <v>1</v>
      </c>
    </row>
    <row r="401" customFormat="false" ht="12.75" hidden="false" customHeight="false" outlineLevel="0" collapsed="false">
      <c r="A401" s="0" t="n">
        <v>30062008</v>
      </c>
      <c r="B401" s="0" t="n">
        <v>529</v>
      </c>
      <c r="C401" s="0" t="s">
        <v>35</v>
      </c>
      <c r="D401" s="0" t="n">
        <v>990</v>
      </c>
      <c r="E401" s="0" t="s">
        <v>91</v>
      </c>
      <c r="F401" s="0" t="s">
        <v>92</v>
      </c>
      <c r="G401" s="0" t="s">
        <v>93</v>
      </c>
      <c r="H401" s="0" t="n">
        <v>3621</v>
      </c>
      <c r="I401" s="0" t="s">
        <v>39</v>
      </c>
      <c r="J401" s="0" t="n">
        <v>6</v>
      </c>
      <c r="N401" s="0" t="n">
        <f aca="false">IF(AN401=1,2,IF(AN401=2,5,IF(AN401=3,7,IF(AN401=4,10,"np"))))</f>
        <v>2</v>
      </c>
      <c r="O401" s="0" t="n">
        <f aca="false">IF(AO401=1,2,IF(AO401=2,5,IF(AO401=3,7,IF(AO401=4,10,"np"))))</f>
        <v>2</v>
      </c>
      <c r="P401" s="0" t="n">
        <f aca="false">IF(AP401=1,2,IF(AP401=2,5,IF(AP401=3,7,IF(AP401=4,10,"np"))))</f>
        <v>2</v>
      </c>
      <c r="Q401" s="0" t="n">
        <f aca="false">IF(AQ401=1,2,IF(AQ401=2,5,IF(AQ401=3,7,IF(AQ401=4,10,"np"))))</f>
        <v>10</v>
      </c>
      <c r="R401" s="0" t="n">
        <f aca="false">IF(AR401=1,2,IF(AR401=2,5,IF(AR401=3,7,IF(AR401=4,10,"np"))))</f>
        <v>10</v>
      </c>
      <c r="S401" s="0" t="str">
        <f aca="false">IF(AS401=1,2,IF(AS401=2,5,IF(AS401=3,7,IF(AS401=4,10,"np"))))</f>
        <v>np</v>
      </c>
      <c r="T401" s="0" t="n">
        <f aca="false">IF(AT401=1,2,IF(AT401=2,5,IF(AT401=3,7,IF(AT401=4,10,"np"))))</f>
        <v>7</v>
      </c>
      <c r="U401" s="0" t="n">
        <f aca="false">IF(AU401=1,2,IF(AU401=2,5,IF(AU401=3,7,IF(AU401=4,10,"np"))))</f>
        <v>10</v>
      </c>
      <c r="V401" s="0" t="n">
        <f aca="false">IF(AV401=1,2,IF(AV401=2,5,IF(AV401=3,7,IF(AV401=4,10,"np"))))</f>
        <v>7</v>
      </c>
      <c r="W401" s="0" t="n">
        <f aca="false">IF(AW401=1,2,IF(AW401=2,5,IF(AW401=3,7,IF(AW401=4,10,"np"))))</f>
        <v>7</v>
      </c>
      <c r="X401" s="0" t="n">
        <f aca="false">IF(AX401=1,2,IF(AX401=2,5,IF(AX401=3,7,IF(AX401=4,10,"np"))))</f>
        <v>7</v>
      </c>
      <c r="Y401" s="0" t="str">
        <f aca="false">IF(AY401=1,2,IF(AY401=2,5,IF(AY401=3,7,IF(AY401=4,10,"np"))))</f>
        <v>np</v>
      </c>
      <c r="Z401" s="0" t="n">
        <f aca="false">IF(AZ401=1,2,IF(AZ401=2,5,IF(AZ401=3,7,IF(AZ401=4,10,"np"))))</f>
        <v>10</v>
      </c>
      <c r="AA401" s="0" t="str">
        <f aca="false">IF(BA401=1,2,IF(BA401=2,5,IF(BA401=3,7,IF(BA401=4,10,"np"))))</f>
        <v>np</v>
      </c>
      <c r="AB401" s="0" t="str">
        <f aca="false">IF(BB401=1,2,IF(BB401=2,5,IF(BB401=3,7,IF(BB401=4,10,"np"))))</f>
        <v>np</v>
      </c>
      <c r="AC401" s="0" t="n">
        <f aca="false">IF(BC401=1,2,IF(BC401=2,5,IF(BC401=3,7,IF(BC401=4,10,"np"))))</f>
        <v>10</v>
      </c>
      <c r="AD401" s="0" t="n">
        <f aca="false">IF(BD401=1,2,IF(BD401=2,5,IF(BD401=3,7,IF(BD401=4,10,"np"))))</f>
        <v>2</v>
      </c>
      <c r="AE401" s="0" t="n">
        <f aca="false">IF(BE401=1,2,IF(BE401=2,5,IF(BE401=3,7,IF(BE401=4,10,"np"))))</f>
        <v>10</v>
      </c>
      <c r="AF401" s="0" t="n">
        <f aca="false">IF(BF401=1,2,IF(BF401=2,5,IF(BF401=3,7,IF(BF401=4,10,"np"))))</f>
        <v>10</v>
      </c>
      <c r="AG401" s="0" t="n">
        <f aca="false">IF(BG401=1,2,IF(BG401=2,5,IF(BG401=3,7,IF(BG401=4,10,"np"))))</f>
        <v>10</v>
      </c>
      <c r="AH401" s="0" t="n">
        <f aca="false">BH401</f>
        <v>0</v>
      </c>
      <c r="AI401" s="0" t="n">
        <f aca="false">BI401</f>
        <v>0</v>
      </c>
      <c r="AJ401" s="0" t="n">
        <f aca="false">BJ401</f>
        <v>1</v>
      </c>
      <c r="AK401" s="0" t="n">
        <f aca="false">BK401</f>
        <v>0</v>
      </c>
      <c r="AL401" s="0" t="n">
        <f aca="false">BL401</f>
        <v>0</v>
      </c>
      <c r="AN401" s="0" t="n">
        <v>1</v>
      </c>
      <c r="AO401" s="0" t="n">
        <v>1</v>
      </c>
      <c r="AP401" s="0" t="n">
        <v>1</v>
      </c>
      <c r="AQ401" s="0" t="n">
        <v>4</v>
      </c>
      <c r="AR401" s="0" t="n">
        <v>4</v>
      </c>
      <c r="AS401" s="0" t="n">
        <v>0</v>
      </c>
      <c r="AT401" s="0" t="n">
        <v>3</v>
      </c>
      <c r="AU401" s="0" t="n">
        <v>4</v>
      </c>
      <c r="AV401" s="0" t="n">
        <v>3</v>
      </c>
      <c r="AW401" s="0" t="n">
        <v>3</v>
      </c>
      <c r="AX401" s="0" t="n">
        <v>3</v>
      </c>
      <c r="AY401" s="0" t="n">
        <v>0</v>
      </c>
      <c r="AZ401" s="0" t="n">
        <v>4</v>
      </c>
      <c r="BA401" s="0" t="n">
        <v>0</v>
      </c>
      <c r="BB401" s="0" t="n">
        <v>0</v>
      </c>
      <c r="BC401" s="0" t="n">
        <v>4</v>
      </c>
      <c r="BD401" s="0" t="n">
        <v>1</v>
      </c>
      <c r="BE401" s="0" t="n">
        <v>4</v>
      </c>
      <c r="BF401" s="0" t="n">
        <v>4</v>
      </c>
      <c r="BG401" s="0" t="n">
        <v>4</v>
      </c>
      <c r="BH401" s="0" t="n">
        <v>0</v>
      </c>
      <c r="BI401" s="0" t="n">
        <v>0</v>
      </c>
      <c r="BJ401" s="0" t="n">
        <v>1</v>
      </c>
      <c r="BK401" s="0" t="n">
        <v>0</v>
      </c>
      <c r="BL401" s="0" t="n">
        <v>0</v>
      </c>
    </row>
    <row r="402" customFormat="false" ht="12.75" hidden="false" customHeight="false" outlineLevel="0" collapsed="false">
      <c r="A402" s="0" t="n">
        <v>30062008</v>
      </c>
      <c r="B402" s="0" t="n">
        <v>529</v>
      </c>
      <c r="C402" s="0" t="s">
        <v>35</v>
      </c>
      <c r="D402" s="0" t="n">
        <v>990</v>
      </c>
      <c r="E402" s="0" t="s">
        <v>91</v>
      </c>
      <c r="F402" s="0" t="s">
        <v>92</v>
      </c>
      <c r="G402" s="0" t="s">
        <v>93</v>
      </c>
      <c r="H402" s="0" t="n">
        <v>3621</v>
      </c>
      <c r="I402" s="0" t="s">
        <v>39</v>
      </c>
      <c r="J402" s="0" t="n">
        <v>6</v>
      </c>
      <c r="N402" s="0" t="n">
        <f aca="false">IF(AN402=1,2,IF(AN402=2,5,IF(AN402=3,7,IF(AN402=4,10,"np"))))</f>
        <v>7</v>
      </c>
      <c r="O402" s="0" t="n">
        <f aca="false">IF(AO402=1,2,IF(AO402=2,5,IF(AO402=3,7,IF(AO402=4,10,"np"))))</f>
        <v>7</v>
      </c>
      <c r="P402" s="0" t="n">
        <f aca="false">IF(AP402=1,2,IF(AP402=2,5,IF(AP402=3,7,IF(AP402=4,10,"np"))))</f>
        <v>7</v>
      </c>
      <c r="Q402" s="0" t="n">
        <f aca="false">IF(AQ402=1,2,IF(AQ402=2,5,IF(AQ402=3,7,IF(AQ402=4,10,"np"))))</f>
        <v>7</v>
      </c>
      <c r="R402" s="0" t="n">
        <f aca="false">IF(AR402=1,2,IF(AR402=2,5,IF(AR402=3,7,IF(AR402=4,10,"np"))))</f>
        <v>5</v>
      </c>
      <c r="S402" s="0" t="n">
        <f aca="false">IF(AS402=1,2,IF(AS402=2,5,IF(AS402=3,7,IF(AS402=4,10,"np"))))</f>
        <v>5</v>
      </c>
      <c r="T402" s="0" t="n">
        <f aca="false">IF(AT402=1,2,IF(AT402=2,5,IF(AT402=3,7,IF(AT402=4,10,"np"))))</f>
        <v>5</v>
      </c>
      <c r="U402" s="0" t="n">
        <f aca="false">IF(AU402=1,2,IF(AU402=2,5,IF(AU402=3,7,IF(AU402=4,10,"np"))))</f>
        <v>7</v>
      </c>
      <c r="V402" s="0" t="n">
        <f aca="false">IF(AV402=1,2,IF(AV402=2,5,IF(AV402=3,7,IF(AV402=4,10,"np"))))</f>
        <v>5</v>
      </c>
      <c r="W402" s="0" t="n">
        <f aca="false">IF(AW402=1,2,IF(AW402=2,5,IF(AW402=3,7,IF(AW402=4,10,"np"))))</f>
        <v>7</v>
      </c>
      <c r="X402" s="0" t="n">
        <f aca="false">IF(AX402=1,2,IF(AX402=2,5,IF(AX402=3,7,IF(AX402=4,10,"np"))))</f>
        <v>7</v>
      </c>
      <c r="Y402" s="0" t="str">
        <f aca="false">IF(AY402=1,2,IF(AY402=2,5,IF(AY402=3,7,IF(AY402=4,10,"np"))))</f>
        <v>np</v>
      </c>
      <c r="Z402" s="0" t="str">
        <f aca="false">IF(AZ402=1,2,IF(AZ402=2,5,IF(AZ402=3,7,IF(AZ402=4,10,"np"))))</f>
        <v>np</v>
      </c>
      <c r="AA402" s="0" t="str">
        <f aca="false">IF(BA402=1,2,IF(BA402=2,5,IF(BA402=3,7,IF(BA402=4,10,"np"))))</f>
        <v>np</v>
      </c>
      <c r="AB402" s="0" t="str">
        <f aca="false">IF(BB402=1,2,IF(BB402=2,5,IF(BB402=3,7,IF(BB402=4,10,"np"))))</f>
        <v>np</v>
      </c>
      <c r="AC402" s="0" t="str">
        <f aca="false">IF(BC402=1,2,IF(BC402=2,5,IF(BC402=3,7,IF(BC402=4,10,"np"))))</f>
        <v>np</v>
      </c>
      <c r="AD402" s="0" t="n">
        <f aca="false">IF(BD402=1,2,IF(BD402=2,5,IF(BD402=3,7,IF(BD402=4,10,"np"))))</f>
        <v>7</v>
      </c>
      <c r="AE402" s="0" t="n">
        <f aca="false">IF(BE402=1,2,IF(BE402=2,5,IF(BE402=3,7,IF(BE402=4,10,"np"))))</f>
        <v>5</v>
      </c>
      <c r="AF402" s="0" t="n">
        <f aca="false">IF(BF402=1,2,IF(BF402=2,5,IF(BF402=3,7,IF(BF402=4,10,"np"))))</f>
        <v>7</v>
      </c>
      <c r="AG402" s="0" t="n">
        <f aca="false">IF(BG402=1,2,IF(BG402=2,5,IF(BG402=3,7,IF(BG402=4,10,"np"))))</f>
        <v>7</v>
      </c>
      <c r="AH402" s="0" t="n">
        <f aca="false">BH402</f>
        <v>1</v>
      </c>
      <c r="AI402" s="0" t="n">
        <f aca="false">BI402</f>
        <v>1</v>
      </c>
      <c r="AJ402" s="0" t="n">
        <f aca="false">BJ402</f>
        <v>1</v>
      </c>
      <c r="AK402" s="0" t="n">
        <f aca="false">BK402</f>
        <v>1</v>
      </c>
      <c r="AL402" s="0" t="n">
        <f aca="false">BL402</f>
        <v>1</v>
      </c>
      <c r="AN402" s="0" t="n">
        <v>3</v>
      </c>
      <c r="AO402" s="0" t="n">
        <v>3</v>
      </c>
      <c r="AP402" s="0" t="n">
        <v>3</v>
      </c>
      <c r="AQ402" s="0" t="n">
        <v>3</v>
      </c>
      <c r="AR402" s="0" t="n">
        <v>2</v>
      </c>
      <c r="AS402" s="0" t="n">
        <v>2</v>
      </c>
      <c r="AT402" s="0" t="n">
        <v>2</v>
      </c>
      <c r="AU402" s="0" t="n">
        <v>3</v>
      </c>
      <c r="AV402" s="0" t="n">
        <v>2</v>
      </c>
      <c r="AW402" s="0" t="n">
        <v>3</v>
      </c>
      <c r="AX402" s="0" t="n">
        <v>3</v>
      </c>
      <c r="AY402" s="0" t="n">
        <v>0</v>
      </c>
      <c r="AZ402" s="0" t="n">
        <v>0</v>
      </c>
      <c r="BA402" s="0" t="n">
        <v>0</v>
      </c>
      <c r="BB402" s="0" t="n">
        <v>0</v>
      </c>
      <c r="BC402" s="0" t="n">
        <v>0</v>
      </c>
      <c r="BD402" s="0" t="n">
        <v>3</v>
      </c>
      <c r="BE402" s="0" t="n">
        <v>2</v>
      </c>
      <c r="BF402" s="0" t="n">
        <v>3</v>
      </c>
      <c r="BG402" s="0" t="n">
        <v>3</v>
      </c>
      <c r="BH402" s="0" t="n">
        <v>1</v>
      </c>
      <c r="BI402" s="0" t="n">
        <v>1</v>
      </c>
      <c r="BJ402" s="0" t="n">
        <v>1</v>
      </c>
      <c r="BK402" s="0" t="n">
        <v>1</v>
      </c>
      <c r="BL402" s="0" t="n">
        <v>1</v>
      </c>
    </row>
    <row r="403" customFormat="false" ht="12.75" hidden="false" customHeight="false" outlineLevel="0" collapsed="false">
      <c r="A403" s="0" t="n">
        <v>30062008</v>
      </c>
      <c r="B403" s="0" t="n">
        <v>529</v>
      </c>
      <c r="C403" s="0" t="s">
        <v>35</v>
      </c>
      <c r="D403" s="0" t="n">
        <v>990</v>
      </c>
      <c r="E403" s="0" t="s">
        <v>91</v>
      </c>
      <c r="F403" s="0" t="s">
        <v>92</v>
      </c>
      <c r="G403" s="0" t="s">
        <v>93</v>
      </c>
      <c r="H403" s="0" t="n">
        <v>3621</v>
      </c>
      <c r="I403" s="0" t="s">
        <v>39</v>
      </c>
      <c r="J403" s="0" t="n">
        <v>6</v>
      </c>
      <c r="N403" s="0" t="n">
        <f aca="false">IF(AN403=1,2,IF(AN403=2,5,IF(AN403=3,7,IF(AN403=4,10,"np"))))</f>
        <v>7</v>
      </c>
      <c r="O403" s="0" t="n">
        <f aca="false">IF(AO403=1,2,IF(AO403=2,5,IF(AO403=3,7,IF(AO403=4,10,"np"))))</f>
        <v>7</v>
      </c>
      <c r="P403" s="0" t="n">
        <f aca="false">IF(AP403=1,2,IF(AP403=2,5,IF(AP403=3,7,IF(AP403=4,10,"np"))))</f>
        <v>7</v>
      </c>
      <c r="Q403" s="0" t="n">
        <f aca="false">IF(AQ403=1,2,IF(AQ403=2,5,IF(AQ403=3,7,IF(AQ403=4,10,"np"))))</f>
        <v>7</v>
      </c>
      <c r="R403" s="0" t="n">
        <f aca="false">IF(AR403=1,2,IF(AR403=2,5,IF(AR403=3,7,IF(AR403=4,10,"np"))))</f>
        <v>7</v>
      </c>
      <c r="S403" s="0" t="str">
        <f aca="false">IF(AS403=1,2,IF(AS403=2,5,IF(AS403=3,7,IF(AS403=4,10,"np"))))</f>
        <v>np</v>
      </c>
      <c r="T403" s="0" t="n">
        <f aca="false">IF(AT403=1,2,IF(AT403=2,5,IF(AT403=3,7,IF(AT403=4,10,"np"))))</f>
        <v>7</v>
      </c>
      <c r="U403" s="0" t="n">
        <f aca="false">IF(AU403=1,2,IF(AU403=2,5,IF(AU403=3,7,IF(AU403=4,10,"np"))))</f>
        <v>7</v>
      </c>
      <c r="V403" s="0" t="n">
        <f aca="false">IF(AV403=1,2,IF(AV403=2,5,IF(AV403=3,7,IF(AV403=4,10,"np"))))</f>
        <v>7</v>
      </c>
      <c r="W403" s="0" t="n">
        <f aca="false">IF(AW403=1,2,IF(AW403=2,5,IF(AW403=3,7,IF(AW403=4,10,"np"))))</f>
        <v>7</v>
      </c>
      <c r="X403" s="0" t="n">
        <f aca="false">IF(AX403=1,2,IF(AX403=2,5,IF(AX403=3,7,IF(AX403=4,10,"np"))))</f>
        <v>7</v>
      </c>
      <c r="Y403" s="0" t="str">
        <f aca="false">IF(AY403=1,2,IF(AY403=2,5,IF(AY403=3,7,IF(AY403=4,10,"np"))))</f>
        <v>np</v>
      </c>
      <c r="Z403" s="0" t="str">
        <f aca="false">IF(AZ403=1,2,IF(AZ403=2,5,IF(AZ403=3,7,IF(AZ403=4,10,"np"))))</f>
        <v>np</v>
      </c>
      <c r="AA403" s="0" t="str">
        <f aca="false">IF(BA403=1,2,IF(BA403=2,5,IF(BA403=3,7,IF(BA403=4,10,"np"))))</f>
        <v>np</v>
      </c>
      <c r="AB403" s="0" t="str">
        <f aca="false">IF(BB403=1,2,IF(BB403=2,5,IF(BB403=3,7,IF(BB403=4,10,"np"))))</f>
        <v>np</v>
      </c>
      <c r="AC403" s="0" t="str">
        <f aca="false">IF(BC403=1,2,IF(BC403=2,5,IF(BC403=3,7,IF(BC403=4,10,"np"))))</f>
        <v>np</v>
      </c>
      <c r="AD403" s="0" t="n">
        <f aca="false">IF(BD403=1,2,IF(BD403=2,5,IF(BD403=3,7,IF(BD403=4,10,"np"))))</f>
        <v>7</v>
      </c>
      <c r="AE403" s="0" t="n">
        <f aca="false">IF(BE403=1,2,IF(BE403=2,5,IF(BE403=3,7,IF(BE403=4,10,"np"))))</f>
        <v>7</v>
      </c>
      <c r="AF403" s="0" t="n">
        <f aca="false">IF(BF403=1,2,IF(BF403=2,5,IF(BF403=3,7,IF(BF403=4,10,"np"))))</f>
        <v>7</v>
      </c>
      <c r="AG403" s="0" t="n">
        <f aca="false">IF(BG403=1,2,IF(BG403=2,5,IF(BG403=3,7,IF(BG403=4,10,"np"))))</f>
        <v>7</v>
      </c>
      <c r="AH403" s="0" t="n">
        <f aca="false">BH403</f>
        <v>0</v>
      </c>
      <c r="AI403" s="0" t="n">
        <f aca="false">BI403</f>
        <v>0</v>
      </c>
      <c r="AJ403" s="0" t="n">
        <f aca="false">BJ403</f>
        <v>0</v>
      </c>
      <c r="AK403" s="0" t="n">
        <f aca="false">BK403</f>
        <v>0</v>
      </c>
      <c r="AL403" s="0" t="n">
        <f aca="false">BL403</f>
        <v>0</v>
      </c>
      <c r="AN403" s="0" t="n">
        <v>3</v>
      </c>
      <c r="AO403" s="0" t="n">
        <v>3</v>
      </c>
      <c r="AP403" s="0" t="n">
        <v>3</v>
      </c>
      <c r="AQ403" s="0" t="n">
        <v>3</v>
      </c>
      <c r="AR403" s="0" t="n">
        <v>3</v>
      </c>
      <c r="AS403" s="0" t="n">
        <v>0</v>
      </c>
      <c r="AT403" s="0" t="n">
        <v>3</v>
      </c>
      <c r="AU403" s="0" t="n">
        <v>3</v>
      </c>
      <c r="AV403" s="0" t="n">
        <v>3</v>
      </c>
      <c r="AW403" s="0" t="n">
        <v>3</v>
      </c>
      <c r="AX403" s="0" t="n">
        <v>3</v>
      </c>
      <c r="AY403" s="0" t="n">
        <v>0</v>
      </c>
      <c r="AZ403" s="0" t="n">
        <v>0</v>
      </c>
      <c r="BA403" s="0" t="n">
        <v>0</v>
      </c>
      <c r="BB403" s="0" t="n">
        <v>0</v>
      </c>
      <c r="BC403" s="0" t="n">
        <v>0</v>
      </c>
      <c r="BD403" s="0" t="n">
        <v>3</v>
      </c>
      <c r="BE403" s="0" t="n">
        <v>3</v>
      </c>
      <c r="BF403" s="0" t="n">
        <v>3</v>
      </c>
      <c r="BG403" s="0" t="n">
        <v>3</v>
      </c>
      <c r="BH403" s="0" t="n">
        <v>0</v>
      </c>
      <c r="BI403" s="0" t="n">
        <v>0</v>
      </c>
      <c r="BJ403" s="0" t="n">
        <v>0</v>
      </c>
      <c r="BK403" s="0" t="n">
        <v>0</v>
      </c>
      <c r="BL403" s="0" t="n">
        <v>0</v>
      </c>
    </row>
    <row r="404" customFormat="false" ht="12.75" hidden="false" customHeight="false" outlineLevel="0" collapsed="false">
      <c r="A404" s="0" t="n">
        <v>30062008</v>
      </c>
      <c r="B404" s="0" t="n">
        <v>529</v>
      </c>
      <c r="C404" s="0" t="s">
        <v>35</v>
      </c>
      <c r="D404" s="0" t="n">
        <v>990</v>
      </c>
      <c r="E404" s="0" t="s">
        <v>91</v>
      </c>
      <c r="F404" s="0" t="s">
        <v>92</v>
      </c>
      <c r="G404" s="0" t="s">
        <v>93</v>
      </c>
      <c r="H404" s="0" t="n">
        <v>3621</v>
      </c>
      <c r="I404" s="0" t="s">
        <v>39</v>
      </c>
      <c r="J404" s="0" t="n">
        <v>6</v>
      </c>
      <c r="N404" s="0" t="n">
        <f aca="false">IF(AN404=1,2,IF(AN404=2,5,IF(AN404=3,7,IF(AN404=4,10,"np"))))</f>
        <v>7</v>
      </c>
      <c r="O404" s="0" t="n">
        <f aca="false">IF(AO404=1,2,IF(AO404=2,5,IF(AO404=3,7,IF(AO404=4,10,"np"))))</f>
        <v>7</v>
      </c>
      <c r="P404" s="0" t="n">
        <f aca="false">IF(AP404=1,2,IF(AP404=2,5,IF(AP404=3,7,IF(AP404=4,10,"np"))))</f>
        <v>7</v>
      </c>
      <c r="Q404" s="0" t="n">
        <f aca="false">IF(AQ404=1,2,IF(AQ404=2,5,IF(AQ404=3,7,IF(AQ404=4,10,"np"))))</f>
        <v>10</v>
      </c>
      <c r="R404" s="0" t="n">
        <f aca="false">IF(AR404=1,2,IF(AR404=2,5,IF(AR404=3,7,IF(AR404=4,10,"np"))))</f>
        <v>5</v>
      </c>
      <c r="S404" s="0" t="n">
        <f aca="false">IF(AS404=1,2,IF(AS404=2,5,IF(AS404=3,7,IF(AS404=4,10,"np"))))</f>
        <v>7</v>
      </c>
      <c r="T404" s="0" t="n">
        <f aca="false">IF(AT404=1,2,IF(AT404=2,5,IF(AT404=3,7,IF(AT404=4,10,"np"))))</f>
        <v>7</v>
      </c>
      <c r="U404" s="0" t="n">
        <f aca="false">IF(AU404=1,2,IF(AU404=2,5,IF(AU404=3,7,IF(AU404=4,10,"np"))))</f>
        <v>7</v>
      </c>
      <c r="V404" s="0" t="n">
        <f aca="false">IF(AV404=1,2,IF(AV404=2,5,IF(AV404=3,7,IF(AV404=4,10,"np"))))</f>
        <v>7</v>
      </c>
      <c r="W404" s="0" t="n">
        <f aca="false">IF(AW404=1,2,IF(AW404=2,5,IF(AW404=3,7,IF(AW404=4,10,"np"))))</f>
        <v>7</v>
      </c>
      <c r="X404" s="0" t="n">
        <f aca="false">IF(AX404=1,2,IF(AX404=2,5,IF(AX404=3,7,IF(AX404=4,10,"np"))))</f>
        <v>5</v>
      </c>
      <c r="Y404" s="0" t="n">
        <f aca="false">IF(AY404=1,2,IF(AY404=2,5,IF(AY404=3,7,IF(AY404=4,10,"np"))))</f>
        <v>7</v>
      </c>
      <c r="Z404" s="0" t="str">
        <f aca="false">IF(AZ404=1,2,IF(AZ404=2,5,IF(AZ404=3,7,IF(AZ404=4,10,"np"))))</f>
        <v>np</v>
      </c>
      <c r="AA404" s="0" t="str">
        <f aca="false">IF(BA404=1,2,IF(BA404=2,5,IF(BA404=3,7,IF(BA404=4,10,"np"))))</f>
        <v>np</v>
      </c>
      <c r="AB404" s="0" t="n">
        <f aca="false">IF(BB404=1,2,IF(BB404=2,5,IF(BB404=3,7,IF(BB404=4,10,"np"))))</f>
        <v>2</v>
      </c>
      <c r="AC404" s="0" t="n">
        <f aca="false">IF(BC404=1,2,IF(BC404=2,5,IF(BC404=3,7,IF(BC404=4,10,"np"))))</f>
        <v>2</v>
      </c>
      <c r="AD404" s="0" t="n">
        <f aca="false">IF(BD404=1,2,IF(BD404=2,5,IF(BD404=3,7,IF(BD404=4,10,"np"))))</f>
        <v>5</v>
      </c>
      <c r="AE404" s="0" t="n">
        <f aca="false">IF(BE404=1,2,IF(BE404=2,5,IF(BE404=3,7,IF(BE404=4,10,"np"))))</f>
        <v>2</v>
      </c>
      <c r="AF404" s="0" t="n">
        <f aca="false">IF(BF404=1,2,IF(BF404=2,5,IF(BF404=3,7,IF(BF404=4,10,"np"))))</f>
        <v>2</v>
      </c>
      <c r="AG404" s="0" t="n">
        <f aca="false">IF(BG404=1,2,IF(BG404=2,5,IF(BG404=3,7,IF(BG404=4,10,"np"))))</f>
        <v>5</v>
      </c>
      <c r="AH404" s="0" t="n">
        <f aca="false">BH404</f>
        <v>0</v>
      </c>
      <c r="AI404" s="0" t="n">
        <f aca="false">BI404</f>
        <v>0</v>
      </c>
      <c r="AJ404" s="0" t="n">
        <f aca="false">BJ404</f>
        <v>1</v>
      </c>
      <c r="AK404" s="0" t="n">
        <f aca="false">BK404</f>
        <v>1</v>
      </c>
      <c r="AL404" s="0" t="n">
        <f aca="false">BL404</f>
        <v>1</v>
      </c>
      <c r="AN404" s="0" t="n">
        <v>3</v>
      </c>
      <c r="AO404" s="0" t="n">
        <v>3</v>
      </c>
      <c r="AP404" s="0" t="n">
        <v>3</v>
      </c>
      <c r="AQ404" s="0" t="n">
        <v>4</v>
      </c>
      <c r="AR404" s="0" t="n">
        <v>2</v>
      </c>
      <c r="AS404" s="0" t="n">
        <v>3</v>
      </c>
      <c r="AT404" s="0" t="n">
        <v>3</v>
      </c>
      <c r="AU404" s="0" t="n">
        <v>3</v>
      </c>
      <c r="AV404" s="0" t="n">
        <v>3</v>
      </c>
      <c r="AW404" s="0" t="n">
        <v>3</v>
      </c>
      <c r="AX404" s="0" t="n">
        <v>2</v>
      </c>
      <c r="AY404" s="0" t="n">
        <v>3</v>
      </c>
      <c r="AZ404" s="0" t="n">
        <v>0</v>
      </c>
      <c r="BA404" s="0" t="n">
        <v>0</v>
      </c>
      <c r="BB404" s="0" t="n">
        <v>1</v>
      </c>
      <c r="BC404" s="0" t="n">
        <v>1</v>
      </c>
      <c r="BD404" s="0" t="n">
        <v>2</v>
      </c>
      <c r="BE404" s="0" t="n">
        <v>1</v>
      </c>
      <c r="BF404" s="0" t="n">
        <v>1</v>
      </c>
      <c r="BG404" s="0" t="n">
        <v>2</v>
      </c>
      <c r="BH404" s="0" t="n">
        <v>0</v>
      </c>
      <c r="BI404" s="0" t="n">
        <v>0</v>
      </c>
      <c r="BJ404" s="0" t="n">
        <v>1</v>
      </c>
      <c r="BK404" s="0" t="n">
        <v>1</v>
      </c>
      <c r="BL404" s="0" t="n">
        <v>1</v>
      </c>
    </row>
    <row r="405" customFormat="false" ht="12.75" hidden="false" customHeight="false" outlineLevel="0" collapsed="false">
      <c r="A405" s="0" t="n">
        <v>30062008</v>
      </c>
      <c r="B405" s="0" t="n">
        <v>529</v>
      </c>
      <c r="C405" s="0" t="s">
        <v>35</v>
      </c>
      <c r="D405" s="0" t="n">
        <v>990</v>
      </c>
      <c r="E405" s="0" t="s">
        <v>91</v>
      </c>
      <c r="F405" s="0" t="s">
        <v>92</v>
      </c>
      <c r="G405" s="0" t="s">
        <v>93</v>
      </c>
      <c r="H405" s="0" t="n">
        <v>3621</v>
      </c>
      <c r="I405" s="0" t="s">
        <v>39</v>
      </c>
      <c r="J405" s="0" t="n">
        <v>6</v>
      </c>
      <c r="N405" s="0" t="n">
        <f aca="false">IF(AN405=1,2,IF(AN405=2,5,IF(AN405=3,7,IF(AN405=4,10,"np"))))</f>
        <v>5</v>
      </c>
      <c r="O405" s="0" t="n">
        <f aca="false">IF(AO405=1,2,IF(AO405=2,5,IF(AO405=3,7,IF(AO405=4,10,"np"))))</f>
        <v>7</v>
      </c>
      <c r="P405" s="0" t="n">
        <f aca="false">IF(AP405=1,2,IF(AP405=2,5,IF(AP405=3,7,IF(AP405=4,10,"np"))))</f>
        <v>5</v>
      </c>
      <c r="Q405" s="0" t="n">
        <f aca="false">IF(AQ405=1,2,IF(AQ405=2,5,IF(AQ405=3,7,IF(AQ405=4,10,"np"))))</f>
        <v>7</v>
      </c>
      <c r="R405" s="0" t="n">
        <f aca="false">IF(AR405=1,2,IF(AR405=2,5,IF(AR405=3,7,IF(AR405=4,10,"np"))))</f>
        <v>7</v>
      </c>
      <c r="S405" s="0" t="n">
        <f aca="false">IF(AS405=1,2,IF(AS405=2,5,IF(AS405=3,7,IF(AS405=4,10,"np"))))</f>
        <v>7</v>
      </c>
      <c r="T405" s="0" t="n">
        <f aca="false">IF(AT405=1,2,IF(AT405=2,5,IF(AT405=3,7,IF(AT405=4,10,"np"))))</f>
        <v>7</v>
      </c>
      <c r="U405" s="0" t="n">
        <f aca="false">IF(AU405=1,2,IF(AU405=2,5,IF(AU405=3,7,IF(AU405=4,10,"np"))))</f>
        <v>5</v>
      </c>
      <c r="V405" s="0" t="n">
        <f aca="false">IF(AV405=1,2,IF(AV405=2,5,IF(AV405=3,7,IF(AV405=4,10,"np"))))</f>
        <v>7</v>
      </c>
      <c r="W405" s="0" t="n">
        <f aca="false">IF(AW405=1,2,IF(AW405=2,5,IF(AW405=3,7,IF(AW405=4,10,"np"))))</f>
        <v>5</v>
      </c>
      <c r="X405" s="0" t="n">
        <f aca="false">IF(AX405=1,2,IF(AX405=2,5,IF(AX405=3,7,IF(AX405=4,10,"np"))))</f>
        <v>5</v>
      </c>
      <c r="Y405" s="0" t="str">
        <f aca="false">IF(AY405=1,2,IF(AY405=2,5,IF(AY405=3,7,IF(AY405=4,10,"np"))))</f>
        <v>np</v>
      </c>
      <c r="Z405" s="0" t="str">
        <f aca="false">IF(AZ405=1,2,IF(AZ405=2,5,IF(AZ405=3,7,IF(AZ405=4,10,"np"))))</f>
        <v>np</v>
      </c>
      <c r="AA405" s="0" t="str">
        <f aca="false">IF(BA405=1,2,IF(BA405=2,5,IF(BA405=3,7,IF(BA405=4,10,"np"))))</f>
        <v>np</v>
      </c>
      <c r="AB405" s="0" t="str">
        <f aca="false">IF(BB405=1,2,IF(BB405=2,5,IF(BB405=3,7,IF(BB405=4,10,"np"))))</f>
        <v>np</v>
      </c>
      <c r="AC405" s="0" t="n">
        <f aca="false">IF(BC405=1,2,IF(BC405=2,5,IF(BC405=3,7,IF(BC405=4,10,"np"))))</f>
        <v>5</v>
      </c>
      <c r="AD405" s="0" t="n">
        <f aca="false">IF(BD405=1,2,IF(BD405=2,5,IF(BD405=3,7,IF(BD405=4,10,"np"))))</f>
        <v>5</v>
      </c>
      <c r="AE405" s="0" t="n">
        <f aca="false">IF(BE405=1,2,IF(BE405=2,5,IF(BE405=3,7,IF(BE405=4,10,"np"))))</f>
        <v>7</v>
      </c>
      <c r="AF405" s="0" t="n">
        <f aca="false">IF(BF405=1,2,IF(BF405=2,5,IF(BF405=3,7,IF(BF405=4,10,"np"))))</f>
        <v>7</v>
      </c>
      <c r="AG405" s="0" t="n">
        <f aca="false">IF(BG405=1,2,IF(BG405=2,5,IF(BG405=3,7,IF(BG405=4,10,"np"))))</f>
        <v>7</v>
      </c>
      <c r="AH405" s="0" t="n">
        <f aca="false">BH405</f>
        <v>1</v>
      </c>
      <c r="AI405" s="0" t="n">
        <f aca="false">BI405</f>
        <v>1</v>
      </c>
      <c r="AJ405" s="0" t="n">
        <f aca="false">BJ405</f>
        <v>0</v>
      </c>
      <c r="AK405" s="0" t="n">
        <f aca="false">BK405</f>
        <v>1</v>
      </c>
      <c r="AL405" s="0" t="n">
        <f aca="false">BL405</f>
        <v>0</v>
      </c>
      <c r="AN405" s="0" t="n">
        <v>2</v>
      </c>
      <c r="AO405" s="0" t="n">
        <v>3</v>
      </c>
      <c r="AP405" s="0" t="n">
        <v>2</v>
      </c>
      <c r="AQ405" s="0" t="n">
        <v>3</v>
      </c>
      <c r="AR405" s="0" t="n">
        <v>3</v>
      </c>
      <c r="AS405" s="0" t="n">
        <v>3</v>
      </c>
      <c r="AT405" s="0" t="n">
        <v>3</v>
      </c>
      <c r="AU405" s="0" t="n">
        <v>2</v>
      </c>
      <c r="AV405" s="0" t="n">
        <v>3</v>
      </c>
      <c r="AW405" s="0" t="n">
        <v>2</v>
      </c>
      <c r="AX405" s="0" t="n">
        <v>2</v>
      </c>
      <c r="AY405" s="0" t="n">
        <v>0</v>
      </c>
      <c r="AZ405" s="0" t="n">
        <v>0</v>
      </c>
      <c r="BA405" s="0" t="n">
        <v>0</v>
      </c>
      <c r="BB405" s="0" t="n">
        <v>0</v>
      </c>
      <c r="BC405" s="0" t="n">
        <v>2</v>
      </c>
      <c r="BD405" s="0" t="n">
        <v>2</v>
      </c>
      <c r="BE405" s="0" t="n">
        <v>3</v>
      </c>
      <c r="BF405" s="0" t="n">
        <v>3</v>
      </c>
      <c r="BG405" s="0" t="n">
        <v>3</v>
      </c>
      <c r="BH405" s="0" t="n">
        <v>1</v>
      </c>
      <c r="BI405" s="0" t="n">
        <v>1</v>
      </c>
      <c r="BJ405" s="0" t="n">
        <v>0</v>
      </c>
      <c r="BK405" s="0" t="n">
        <v>1</v>
      </c>
      <c r="BL405" s="0" t="n">
        <v>0</v>
      </c>
    </row>
    <row r="406" customFormat="false" ht="12.75" hidden="false" customHeight="false" outlineLevel="0" collapsed="false">
      <c r="A406" s="0" t="n">
        <v>30062008</v>
      </c>
      <c r="B406" s="0" t="n">
        <v>529</v>
      </c>
      <c r="C406" s="0" t="s">
        <v>35</v>
      </c>
      <c r="D406" s="0" t="n">
        <v>990</v>
      </c>
      <c r="E406" s="0" t="s">
        <v>91</v>
      </c>
      <c r="F406" s="0" t="s">
        <v>92</v>
      </c>
      <c r="G406" s="0" t="s">
        <v>93</v>
      </c>
      <c r="H406" s="0" t="n">
        <v>3621</v>
      </c>
      <c r="I406" s="0" t="s">
        <v>39</v>
      </c>
      <c r="J406" s="0" t="n">
        <v>6</v>
      </c>
      <c r="N406" s="0" t="n">
        <f aca="false">IF(AN406=1,2,IF(AN406=2,5,IF(AN406=3,7,IF(AN406=4,10,"np"))))</f>
        <v>10</v>
      </c>
      <c r="O406" s="0" t="n">
        <f aca="false">IF(AO406=1,2,IF(AO406=2,5,IF(AO406=3,7,IF(AO406=4,10,"np"))))</f>
        <v>10</v>
      </c>
      <c r="P406" s="0" t="n">
        <f aca="false">IF(AP406=1,2,IF(AP406=2,5,IF(AP406=3,7,IF(AP406=4,10,"np"))))</f>
        <v>10</v>
      </c>
      <c r="Q406" s="0" t="n">
        <f aca="false">IF(AQ406=1,2,IF(AQ406=2,5,IF(AQ406=3,7,IF(AQ406=4,10,"np"))))</f>
        <v>10</v>
      </c>
      <c r="R406" s="0" t="n">
        <f aca="false">IF(AR406=1,2,IF(AR406=2,5,IF(AR406=3,7,IF(AR406=4,10,"np"))))</f>
        <v>10</v>
      </c>
      <c r="S406" s="0" t="n">
        <f aca="false">IF(AS406=1,2,IF(AS406=2,5,IF(AS406=3,7,IF(AS406=4,10,"np"))))</f>
        <v>10</v>
      </c>
      <c r="T406" s="0" t="n">
        <f aca="false">IF(AT406=1,2,IF(AT406=2,5,IF(AT406=3,7,IF(AT406=4,10,"np"))))</f>
        <v>10</v>
      </c>
      <c r="U406" s="0" t="n">
        <f aca="false">IF(AU406=1,2,IF(AU406=2,5,IF(AU406=3,7,IF(AU406=4,10,"np"))))</f>
        <v>10</v>
      </c>
      <c r="V406" s="0" t="n">
        <f aca="false">IF(AV406=1,2,IF(AV406=2,5,IF(AV406=3,7,IF(AV406=4,10,"np"))))</f>
        <v>10</v>
      </c>
      <c r="W406" s="0" t="n">
        <f aca="false">IF(AW406=1,2,IF(AW406=2,5,IF(AW406=3,7,IF(AW406=4,10,"np"))))</f>
        <v>10</v>
      </c>
      <c r="X406" s="0" t="n">
        <f aca="false">IF(AX406=1,2,IF(AX406=2,5,IF(AX406=3,7,IF(AX406=4,10,"np"))))</f>
        <v>10</v>
      </c>
      <c r="Y406" s="0" t="n">
        <f aca="false">IF(AY406=1,2,IF(AY406=2,5,IF(AY406=3,7,IF(AY406=4,10,"np"))))</f>
        <v>10</v>
      </c>
      <c r="Z406" s="0" t="str">
        <f aca="false">IF(AZ406=1,2,IF(AZ406=2,5,IF(AZ406=3,7,IF(AZ406=4,10,"np"))))</f>
        <v>np</v>
      </c>
      <c r="AA406" s="0" t="str">
        <f aca="false">IF(BA406=1,2,IF(BA406=2,5,IF(BA406=3,7,IF(BA406=4,10,"np"))))</f>
        <v>np</v>
      </c>
      <c r="AB406" s="0" t="str">
        <f aca="false">IF(BB406=1,2,IF(BB406=2,5,IF(BB406=3,7,IF(BB406=4,10,"np"))))</f>
        <v>np</v>
      </c>
      <c r="AC406" s="0" t="n">
        <f aca="false">IF(BC406=1,2,IF(BC406=2,5,IF(BC406=3,7,IF(BC406=4,10,"np"))))</f>
        <v>10</v>
      </c>
      <c r="AD406" s="0" t="n">
        <f aca="false">IF(BD406=1,2,IF(BD406=2,5,IF(BD406=3,7,IF(BD406=4,10,"np"))))</f>
        <v>5</v>
      </c>
      <c r="AE406" s="0" t="n">
        <f aca="false">IF(BE406=1,2,IF(BE406=2,5,IF(BE406=3,7,IF(BE406=4,10,"np"))))</f>
        <v>7</v>
      </c>
      <c r="AF406" s="0" t="n">
        <f aca="false">IF(BF406=1,2,IF(BF406=2,5,IF(BF406=3,7,IF(BF406=4,10,"np"))))</f>
        <v>10</v>
      </c>
      <c r="AG406" s="0" t="n">
        <f aca="false">IF(BG406=1,2,IF(BG406=2,5,IF(BG406=3,7,IF(BG406=4,10,"np"))))</f>
        <v>10</v>
      </c>
      <c r="AH406" s="0" t="n">
        <f aca="false">BH406</f>
        <v>1</v>
      </c>
      <c r="AI406" s="0" t="n">
        <f aca="false">BI406</f>
        <v>1</v>
      </c>
      <c r="AJ406" s="0" t="n">
        <f aca="false">BJ406</f>
        <v>1</v>
      </c>
      <c r="AK406" s="0" t="n">
        <f aca="false">BK406</f>
        <v>0</v>
      </c>
      <c r="AL406" s="0" t="n">
        <f aca="false">BL406</f>
        <v>1</v>
      </c>
      <c r="AN406" s="0" t="n">
        <v>4</v>
      </c>
      <c r="AO406" s="0" t="n">
        <v>4</v>
      </c>
      <c r="AP406" s="0" t="n">
        <v>4</v>
      </c>
      <c r="AQ406" s="0" t="n">
        <v>4</v>
      </c>
      <c r="AR406" s="0" t="n">
        <v>4</v>
      </c>
      <c r="AS406" s="0" t="n">
        <v>4</v>
      </c>
      <c r="AT406" s="0" t="n">
        <v>4</v>
      </c>
      <c r="AU406" s="0" t="n">
        <v>4</v>
      </c>
      <c r="AV406" s="0" t="n">
        <v>4</v>
      </c>
      <c r="AW406" s="0" t="n">
        <v>4</v>
      </c>
      <c r="AX406" s="0" t="n">
        <v>4</v>
      </c>
      <c r="AY406" s="0" t="n">
        <v>4</v>
      </c>
      <c r="AZ406" s="0" t="n">
        <v>0</v>
      </c>
      <c r="BA406" s="0" t="n">
        <v>0</v>
      </c>
      <c r="BB406" s="0" t="n">
        <v>0</v>
      </c>
      <c r="BC406" s="0" t="n">
        <v>4</v>
      </c>
      <c r="BD406" s="0" t="n">
        <v>2</v>
      </c>
      <c r="BE406" s="0" t="n">
        <v>3</v>
      </c>
      <c r="BF406" s="0" t="n">
        <v>4</v>
      </c>
      <c r="BG406" s="0" t="n">
        <v>4</v>
      </c>
      <c r="BH406" s="0" t="n">
        <v>1</v>
      </c>
      <c r="BI406" s="0" t="n">
        <v>1</v>
      </c>
      <c r="BJ406" s="0" t="n">
        <v>1</v>
      </c>
      <c r="BK406" s="0" t="n">
        <v>0</v>
      </c>
      <c r="BL406" s="0" t="n">
        <v>1</v>
      </c>
    </row>
    <row r="407" customFormat="false" ht="12.75" hidden="false" customHeight="false" outlineLevel="0" collapsed="false">
      <c r="A407" s="0" t="n">
        <v>30062008</v>
      </c>
      <c r="B407" s="0" t="n">
        <v>529</v>
      </c>
      <c r="C407" s="0" t="s">
        <v>35</v>
      </c>
      <c r="D407" s="0" t="n">
        <v>990</v>
      </c>
      <c r="E407" s="0" t="s">
        <v>91</v>
      </c>
      <c r="F407" s="0" t="s">
        <v>92</v>
      </c>
      <c r="G407" s="0" t="s">
        <v>93</v>
      </c>
      <c r="H407" s="0" t="n">
        <v>3621</v>
      </c>
      <c r="I407" s="0" t="s">
        <v>39</v>
      </c>
      <c r="J407" s="0" t="n">
        <v>6</v>
      </c>
      <c r="N407" s="0" t="n">
        <f aca="false">IF(AN407=1,2,IF(AN407=2,5,IF(AN407=3,7,IF(AN407=4,10,"np"))))</f>
        <v>7</v>
      </c>
      <c r="O407" s="0" t="n">
        <f aca="false">IF(AO407=1,2,IF(AO407=2,5,IF(AO407=3,7,IF(AO407=4,10,"np"))))</f>
        <v>7</v>
      </c>
      <c r="P407" s="0" t="n">
        <f aca="false">IF(AP407=1,2,IF(AP407=2,5,IF(AP407=3,7,IF(AP407=4,10,"np"))))</f>
        <v>5</v>
      </c>
      <c r="Q407" s="0" t="n">
        <f aca="false">IF(AQ407=1,2,IF(AQ407=2,5,IF(AQ407=3,7,IF(AQ407=4,10,"np"))))</f>
        <v>7</v>
      </c>
      <c r="R407" s="0" t="n">
        <f aca="false">IF(AR407=1,2,IF(AR407=2,5,IF(AR407=3,7,IF(AR407=4,10,"np"))))</f>
        <v>7</v>
      </c>
      <c r="S407" s="0" t="n">
        <f aca="false">IF(AS407=1,2,IF(AS407=2,5,IF(AS407=3,7,IF(AS407=4,10,"np"))))</f>
        <v>7</v>
      </c>
      <c r="T407" s="0" t="n">
        <f aca="false">IF(AT407=1,2,IF(AT407=2,5,IF(AT407=3,7,IF(AT407=4,10,"np"))))</f>
        <v>5</v>
      </c>
      <c r="U407" s="0" t="n">
        <f aca="false">IF(AU407=1,2,IF(AU407=2,5,IF(AU407=3,7,IF(AU407=4,10,"np"))))</f>
        <v>2</v>
      </c>
      <c r="V407" s="0" t="n">
        <f aca="false">IF(AV407=1,2,IF(AV407=2,5,IF(AV407=3,7,IF(AV407=4,10,"np"))))</f>
        <v>5</v>
      </c>
      <c r="W407" s="0" t="n">
        <f aca="false">IF(AW407=1,2,IF(AW407=2,5,IF(AW407=3,7,IF(AW407=4,10,"np"))))</f>
        <v>2</v>
      </c>
      <c r="X407" s="0" t="n">
        <f aca="false">IF(AX407=1,2,IF(AX407=2,5,IF(AX407=3,7,IF(AX407=4,10,"np"))))</f>
        <v>5</v>
      </c>
      <c r="Y407" s="0" t="str">
        <f aca="false">IF(AY407=1,2,IF(AY407=2,5,IF(AY407=3,7,IF(AY407=4,10,"np"))))</f>
        <v>np</v>
      </c>
      <c r="Z407" s="0" t="n">
        <f aca="false">IF(AZ407=1,2,IF(AZ407=2,5,IF(AZ407=3,7,IF(AZ407=4,10,"np"))))</f>
        <v>2</v>
      </c>
      <c r="AA407" s="0" t="n">
        <f aca="false">IF(BA407=1,2,IF(BA407=2,5,IF(BA407=3,7,IF(BA407=4,10,"np"))))</f>
        <v>2</v>
      </c>
      <c r="AB407" s="0" t="str">
        <f aca="false">IF(BB407=1,2,IF(BB407=2,5,IF(BB407=3,7,IF(BB407=4,10,"np"))))</f>
        <v>np</v>
      </c>
      <c r="AC407" s="0" t="str">
        <f aca="false">IF(BC407=1,2,IF(BC407=2,5,IF(BC407=3,7,IF(BC407=4,10,"np"))))</f>
        <v>np</v>
      </c>
      <c r="AD407" s="0" t="n">
        <f aca="false">IF(BD407=1,2,IF(BD407=2,5,IF(BD407=3,7,IF(BD407=4,10,"np"))))</f>
        <v>2</v>
      </c>
      <c r="AE407" s="0" t="n">
        <f aca="false">IF(BE407=1,2,IF(BE407=2,5,IF(BE407=3,7,IF(BE407=4,10,"np"))))</f>
        <v>2</v>
      </c>
      <c r="AF407" s="0" t="n">
        <f aca="false">IF(BF407=1,2,IF(BF407=2,5,IF(BF407=3,7,IF(BF407=4,10,"np"))))</f>
        <v>2</v>
      </c>
      <c r="AG407" s="0" t="n">
        <f aca="false">IF(BG407=1,2,IF(BG407=2,5,IF(BG407=3,7,IF(BG407=4,10,"np"))))</f>
        <v>5</v>
      </c>
      <c r="AH407" s="0" t="n">
        <f aca="false">BH407</f>
        <v>1</v>
      </c>
      <c r="AI407" s="0" t="n">
        <f aca="false">BI407</f>
        <v>1</v>
      </c>
      <c r="AJ407" s="0" t="n">
        <f aca="false">BJ407</f>
        <v>1</v>
      </c>
      <c r="AK407" s="0" t="n">
        <f aca="false">BK407</f>
        <v>1</v>
      </c>
      <c r="AL407" s="0" t="n">
        <f aca="false">BL407</f>
        <v>1</v>
      </c>
      <c r="AN407" s="0" t="n">
        <v>3</v>
      </c>
      <c r="AO407" s="0" t="n">
        <v>3</v>
      </c>
      <c r="AP407" s="0" t="n">
        <v>2</v>
      </c>
      <c r="AQ407" s="0" t="n">
        <v>3</v>
      </c>
      <c r="AR407" s="0" t="n">
        <v>3</v>
      </c>
      <c r="AS407" s="0" t="n">
        <v>3</v>
      </c>
      <c r="AT407" s="0" t="n">
        <v>2</v>
      </c>
      <c r="AU407" s="0" t="n">
        <v>1</v>
      </c>
      <c r="AV407" s="0" t="n">
        <v>2</v>
      </c>
      <c r="AW407" s="0" t="n">
        <v>1</v>
      </c>
      <c r="AX407" s="0" t="n">
        <v>2</v>
      </c>
      <c r="AY407" s="0" t="n">
        <v>0</v>
      </c>
      <c r="AZ407" s="0" t="n">
        <v>1</v>
      </c>
      <c r="BA407" s="0" t="n">
        <v>1</v>
      </c>
      <c r="BB407" s="0" t="n">
        <v>0</v>
      </c>
      <c r="BC407" s="0" t="n">
        <v>0</v>
      </c>
      <c r="BD407" s="0" t="n">
        <v>1</v>
      </c>
      <c r="BE407" s="0" t="n">
        <v>1</v>
      </c>
      <c r="BF407" s="0" t="n">
        <v>1</v>
      </c>
      <c r="BG407" s="0" t="n">
        <v>2</v>
      </c>
      <c r="BH407" s="0" t="n">
        <v>1</v>
      </c>
      <c r="BI407" s="0" t="n">
        <v>1</v>
      </c>
      <c r="BJ407" s="0" t="n">
        <v>1</v>
      </c>
      <c r="BK407" s="0" t="n">
        <v>1</v>
      </c>
      <c r="BL407" s="0" t="n">
        <v>1</v>
      </c>
    </row>
    <row r="408" customFormat="false" ht="12.75" hidden="false" customHeight="false" outlineLevel="0" collapsed="false">
      <c r="A408" s="0" t="n">
        <v>30062008</v>
      </c>
      <c r="B408" s="0" t="n">
        <v>529</v>
      </c>
      <c r="C408" s="0" t="s">
        <v>35</v>
      </c>
      <c r="D408" s="0" t="n">
        <v>990</v>
      </c>
      <c r="E408" s="0" t="s">
        <v>91</v>
      </c>
      <c r="F408" s="0" t="s">
        <v>92</v>
      </c>
      <c r="G408" s="0" t="s">
        <v>93</v>
      </c>
      <c r="H408" s="0" t="n">
        <v>3621</v>
      </c>
      <c r="I408" s="0" t="s">
        <v>39</v>
      </c>
      <c r="J408" s="0" t="n">
        <v>6</v>
      </c>
      <c r="N408" s="0" t="n">
        <f aca="false">IF(AN408=1,2,IF(AN408=2,5,IF(AN408=3,7,IF(AN408=4,10,"np"))))</f>
        <v>7</v>
      </c>
      <c r="O408" s="0" t="n">
        <f aca="false">IF(AO408=1,2,IF(AO408=2,5,IF(AO408=3,7,IF(AO408=4,10,"np"))))</f>
        <v>7</v>
      </c>
      <c r="P408" s="0" t="n">
        <f aca="false">IF(AP408=1,2,IF(AP408=2,5,IF(AP408=3,7,IF(AP408=4,10,"np"))))</f>
        <v>7</v>
      </c>
      <c r="Q408" s="0" t="n">
        <f aca="false">IF(AQ408=1,2,IF(AQ408=2,5,IF(AQ408=3,7,IF(AQ408=4,10,"np"))))</f>
        <v>7</v>
      </c>
      <c r="R408" s="0" t="n">
        <f aca="false">IF(AR408=1,2,IF(AR408=2,5,IF(AR408=3,7,IF(AR408=4,10,"np"))))</f>
        <v>7</v>
      </c>
      <c r="S408" s="0" t="n">
        <f aca="false">IF(AS408=1,2,IF(AS408=2,5,IF(AS408=3,7,IF(AS408=4,10,"np"))))</f>
        <v>7</v>
      </c>
      <c r="T408" s="0" t="n">
        <f aca="false">IF(AT408=1,2,IF(AT408=2,5,IF(AT408=3,7,IF(AT408=4,10,"np"))))</f>
        <v>7</v>
      </c>
      <c r="U408" s="0" t="n">
        <f aca="false">IF(AU408=1,2,IF(AU408=2,5,IF(AU408=3,7,IF(AU408=4,10,"np"))))</f>
        <v>7</v>
      </c>
      <c r="V408" s="0" t="n">
        <f aca="false">IF(AV408=1,2,IF(AV408=2,5,IF(AV408=3,7,IF(AV408=4,10,"np"))))</f>
        <v>7</v>
      </c>
      <c r="W408" s="0" t="n">
        <f aca="false">IF(AW408=1,2,IF(AW408=2,5,IF(AW408=3,7,IF(AW408=4,10,"np"))))</f>
        <v>7</v>
      </c>
      <c r="X408" s="0" t="n">
        <f aca="false">IF(AX408=1,2,IF(AX408=2,5,IF(AX408=3,7,IF(AX408=4,10,"np"))))</f>
        <v>7</v>
      </c>
      <c r="Y408" s="0" t="n">
        <f aca="false">IF(AY408=1,2,IF(AY408=2,5,IF(AY408=3,7,IF(AY408=4,10,"np"))))</f>
        <v>7</v>
      </c>
      <c r="Z408" s="0" t="n">
        <f aca="false">IF(AZ408=1,2,IF(AZ408=2,5,IF(AZ408=3,7,IF(AZ408=4,10,"np"))))</f>
        <v>7</v>
      </c>
      <c r="AA408" s="0" t="n">
        <f aca="false">IF(BA408=1,2,IF(BA408=2,5,IF(BA408=3,7,IF(BA408=4,10,"np"))))</f>
        <v>7</v>
      </c>
      <c r="AB408" s="0" t="n">
        <f aca="false">IF(BB408=1,2,IF(BB408=2,5,IF(BB408=3,7,IF(BB408=4,10,"np"))))</f>
        <v>7</v>
      </c>
      <c r="AC408" s="0" t="n">
        <f aca="false">IF(BC408=1,2,IF(BC408=2,5,IF(BC408=3,7,IF(BC408=4,10,"np"))))</f>
        <v>7</v>
      </c>
      <c r="AD408" s="0" t="n">
        <f aca="false">IF(BD408=1,2,IF(BD408=2,5,IF(BD408=3,7,IF(BD408=4,10,"np"))))</f>
        <v>7</v>
      </c>
      <c r="AE408" s="0" t="n">
        <f aca="false">IF(BE408=1,2,IF(BE408=2,5,IF(BE408=3,7,IF(BE408=4,10,"np"))))</f>
        <v>7</v>
      </c>
      <c r="AF408" s="0" t="n">
        <f aca="false">IF(BF408=1,2,IF(BF408=2,5,IF(BF408=3,7,IF(BF408=4,10,"np"))))</f>
        <v>7</v>
      </c>
      <c r="AG408" s="0" t="n">
        <f aca="false">IF(BG408=1,2,IF(BG408=2,5,IF(BG408=3,7,IF(BG408=4,10,"np"))))</f>
        <v>7</v>
      </c>
      <c r="AH408" s="0" t="n">
        <f aca="false">BH408</f>
        <v>1</v>
      </c>
      <c r="AI408" s="0" t="n">
        <f aca="false">BI408</f>
        <v>1</v>
      </c>
      <c r="AJ408" s="0" t="n">
        <f aca="false">BJ408</f>
        <v>1</v>
      </c>
      <c r="AK408" s="0" t="n">
        <f aca="false">BK408</f>
        <v>1</v>
      </c>
      <c r="AL408" s="0" t="n">
        <f aca="false">BL408</f>
        <v>1</v>
      </c>
      <c r="AN408" s="0" t="n">
        <v>3</v>
      </c>
      <c r="AO408" s="0" t="n">
        <v>3</v>
      </c>
      <c r="AP408" s="0" t="n">
        <v>3</v>
      </c>
      <c r="AQ408" s="0" t="n">
        <v>3</v>
      </c>
      <c r="AR408" s="0" t="n">
        <v>3</v>
      </c>
      <c r="AS408" s="0" t="n">
        <v>3</v>
      </c>
      <c r="AT408" s="0" t="n">
        <v>3</v>
      </c>
      <c r="AU408" s="0" t="n">
        <v>3</v>
      </c>
      <c r="AV408" s="0" t="n">
        <v>3</v>
      </c>
      <c r="AW408" s="0" t="n">
        <v>3</v>
      </c>
      <c r="AX408" s="0" t="n">
        <v>3</v>
      </c>
      <c r="AY408" s="0" t="n">
        <v>3</v>
      </c>
      <c r="AZ408" s="0" t="n">
        <v>3</v>
      </c>
      <c r="BA408" s="0" t="n">
        <v>3</v>
      </c>
      <c r="BB408" s="0" t="n">
        <v>3</v>
      </c>
      <c r="BC408" s="0" t="n">
        <v>3</v>
      </c>
      <c r="BD408" s="0" t="n">
        <v>3</v>
      </c>
      <c r="BE408" s="0" t="n">
        <v>3</v>
      </c>
      <c r="BF408" s="0" t="n">
        <v>3</v>
      </c>
      <c r="BG408" s="0" t="n">
        <v>3</v>
      </c>
      <c r="BH408" s="0" t="n">
        <v>1</v>
      </c>
      <c r="BI408" s="0" t="n">
        <v>1</v>
      </c>
      <c r="BJ408" s="0" t="n">
        <v>1</v>
      </c>
      <c r="BK408" s="0" t="n">
        <v>1</v>
      </c>
      <c r="BL408" s="0" t="n">
        <v>1</v>
      </c>
    </row>
    <row r="409" customFormat="false" ht="12.75" hidden="false" customHeight="false" outlineLevel="0" collapsed="false">
      <c r="A409" s="0" t="n">
        <v>30062008</v>
      </c>
      <c r="B409" s="0" t="n">
        <v>529</v>
      </c>
      <c r="C409" s="0" t="s">
        <v>35</v>
      </c>
      <c r="D409" s="0" t="n">
        <v>990</v>
      </c>
      <c r="E409" s="0" t="s">
        <v>91</v>
      </c>
      <c r="F409" s="0" t="s">
        <v>92</v>
      </c>
      <c r="G409" s="0" t="s">
        <v>93</v>
      </c>
      <c r="H409" s="0" t="n">
        <v>3621</v>
      </c>
      <c r="I409" s="0" t="s">
        <v>39</v>
      </c>
      <c r="J409" s="0" t="n">
        <v>6</v>
      </c>
      <c r="N409" s="0" t="n">
        <f aca="false">IF(AN409=1,2,IF(AN409=2,5,IF(AN409=3,7,IF(AN409=4,10,"np"))))</f>
        <v>7</v>
      </c>
      <c r="O409" s="0" t="n">
        <f aca="false">IF(AO409=1,2,IF(AO409=2,5,IF(AO409=3,7,IF(AO409=4,10,"np"))))</f>
        <v>7</v>
      </c>
      <c r="P409" s="0" t="n">
        <f aca="false">IF(AP409=1,2,IF(AP409=2,5,IF(AP409=3,7,IF(AP409=4,10,"np"))))</f>
        <v>7</v>
      </c>
      <c r="Q409" s="0" t="n">
        <f aca="false">IF(AQ409=1,2,IF(AQ409=2,5,IF(AQ409=3,7,IF(AQ409=4,10,"np"))))</f>
        <v>7</v>
      </c>
      <c r="R409" s="0" t="n">
        <f aca="false">IF(AR409=1,2,IF(AR409=2,5,IF(AR409=3,7,IF(AR409=4,10,"np"))))</f>
        <v>7</v>
      </c>
      <c r="S409" s="0" t="n">
        <f aca="false">IF(AS409=1,2,IF(AS409=2,5,IF(AS409=3,7,IF(AS409=4,10,"np"))))</f>
        <v>7</v>
      </c>
      <c r="T409" s="0" t="n">
        <f aca="false">IF(AT409=1,2,IF(AT409=2,5,IF(AT409=3,7,IF(AT409=4,10,"np"))))</f>
        <v>7</v>
      </c>
      <c r="U409" s="0" t="n">
        <f aca="false">IF(AU409=1,2,IF(AU409=2,5,IF(AU409=3,7,IF(AU409=4,10,"np"))))</f>
        <v>7</v>
      </c>
      <c r="V409" s="0" t="n">
        <f aca="false">IF(AV409=1,2,IF(AV409=2,5,IF(AV409=3,7,IF(AV409=4,10,"np"))))</f>
        <v>7</v>
      </c>
      <c r="W409" s="0" t="n">
        <f aca="false">IF(AW409=1,2,IF(AW409=2,5,IF(AW409=3,7,IF(AW409=4,10,"np"))))</f>
        <v>7</v>
      </c>
      <c r="X409" s="0" t="n">
        <f aca="false">IF(AX409=1,2,IF(AX409=2,5,IF(AX409=3,7,IF(AX409=4,10,"np"))))</f>
        <v>7</v>
      </c>
      <c r="Y409" s="0" t="n">
        <f aca="false">IF(AY409=1,2,IF(AY409=2,5,IF(AY409=3,7,IF(AY409=4,10,"np"))))</f>
        <v>7</v>
      </c>
      <c r="Z409" s="0" t="n">
        <f aca="false">IF(AZ409=1,2,IF(AZ409=2,5,IF(AZ409=3,7,IF(AZ409=4,10,"np"))))</f>
        <v>7</v>
      </c>
      <c r="AA409" s="0" t="n">
        <f aca="false">IF(BA409=1,2,IF(BA409=2,5,IF(BA409=3,7,IF(BA409=4,10,"np"))))</f>
        <v>7</v>
      </c>
      <c r="AB409" s="0" t="n">
        <f aca="false">IF(BB409=1,2,IF(BB409=2,5,IF(BB409=3,7,IF(BB409=4,10,"np"))))</f>
        <v>7</v>
      </c>
      <c r="AC409" s="0" t="n">
        <f aca="false">IF(BC409=1,2,IF(BC409=2,5,IF(BC409=3,7,IF(BC409=4,10,"np"))))</f>
        <v>7</v>
      </c>
      <c r="AD409" s="0" t="n">
        <f aca="false">IF(BD409=1,2,IF(BD409=2,5,IF(BD409=3,7,IF(BD409=4,10,"np"))))</f>
        <v>7</v>
      </c>
      <c r="AE409" s="0" t="n">
        <f aca="false">IF(BE409=1,2,IF(BE409=2,5,IF(BE409=3,7,IF(BE409=4,10,"np"))))</f>
        <v>7</v>
      </c>
      <c r="AF409" s="0" t="n">
        <f aca="false">IF(BF409=1,2,IF(BF409=2,5,IF(BF409=3,7,IF(BF409=4,10,"np"))))</f>
        <v>7</v>
      </c>
      <c r="AG409" s="0" t="n">
        <f aca="false">IF(BG409=1,2,IF(BG409=2,5,IF(BG409=3,7,IF(BG409=4,10,"np"))))</f>
        <v>7</v>
      </c>
      <c r="AH409" s="0" t="n">
        <f aca="false">BH409</f>
        <v>1</v>
      </c>
      <c r="AI409" s="0" t="n">
        <f aca="false">BI409</f>
        <v>1</v>
      </c>
      <c r="AJ409" s="0" t="n">
        <f aca="false">BJ409</f>
        <v>1</v>
      </c>
      <c r="AK409" s="0" t="n">
        <f aca="false">BK409</f>
        <v>1</v>
      </c>
      <c r="AL409" s="0" t="n">
        <f aca="false">BL409</f>
        <v>0</v>
      </c>
      <c r="AN409" s="0" t="n">
        <v>3</v>
      </c>
      <c r="AO409" s="0" t="n">
        <v>3</v>
      </c>
      <c r="AP409" s="0" t="n">
        <v>3</v>
      </c>
      <c r="AQ409" s="0" t="n">
        <v>3</v>
      </c>
      <c r="AR409" s="0" t="n">
        <v>3</v>
      </c>
      <c r="AS409" s="0" t="n">
        <v>3</v>
      </c>
      <c r="AT409" s="0" t="n">
        <v>3</v>
      </c>
      <c r="AU409" s="0" t="n">
        <v>3</v>
      </c>
      <c r="AV409" s="0" t="n">
        <v>3</v>
      </c>
      <c r="AW409" s="0" t="n">
        <v>3</v>
      </c>
      <c r="AX409" s="0" t="n">
        <v>3</v>
      </c>
      <c r="AY409" s="0" t="n">
        <v>3</v>
      </c>
      <c r="AZ409" s="0" t="n">
        <v>3</v>
      </c>
      <c r="BA409" s="0" t="n">
        <v>3</v>
      </c>
      <c r="BB409" s="0" t="n">
        <v>3</v>
      </c>
      <c r="BC409" s="0" t="n">
        <v>3</v>
      </c>
      <c r="BD409" s="0" t="n">
        <v>3</v>
      </c>
      <c r="BE409" s="0" t="n">
        <v>3</v>
      </c>
      <c r="BF409" s="0" t="n">
        <v>3</v>
      </c>
      <c r="BG409" s="0" t="n">
        <v>3</v>
      </c>
      <c r="BH409" s="0" t="n">
        <v>1</v>
      </c>
      <c r="BI409" s="0" t="n">
        <v>1</v>
      </c>
      <c r="BJ409" s="0" t="n">
        <v>1</v>
      </c>
      <c r="BK409" s="0" t="n">
        <v>1</v>
      </c>
      <c r="BL409" s="0" t="n">
        <v>0</v>
      </c>
    </row>
    <row r="410" customFormat="false" ht="12.75" hidden="false" customHeight="false" outlineLevel="0" collapsed="false">
      <c r="A410" s="0" t="n">
        <v>30062008</v>
      </c>
      <c r="B410" s="0" t="n">
        <v>529</v>
      </c>
      <c r="C410" s="0" t="s">
        <v>35</v>
      </c>
      <c r="D410" s="0" t="n">
        <v>990</v>
      </c>
      <c r="E410" s="0" t="s">
        <v>91</v>
      </c>
      <c r="F410" s="0" t="s">
        <v>92</v>
      </c>
      <c r="G410" s="0" t="s">
        <v>93</v>
      </c>
      <c r="H410" s="0" t="n">
        <v>3621</v>
      </c>
      <c r="I410" s="0" t="s">
        <v>39</v>
      </c>
      <c r="J410" s="0" t="n">
        <v>6</v>
      </c>
      <c r="N410" s="0" t="n">
        <f aca="false">IF(AN410=1,2,IF(AN410=2,5,IF(AN410=3,7,IF(AN410=4,10,"np"))))</f>
        <v>7</v>
      </c>
      <c r="O410" s="0" t="n">
        <f aca="false">IF(AO410=1,2,IF(AO410=2,5,IF(AO410=3,7,IF(AO410=4,10,"np"))))</f>
        <v>7</v>
      </c>
      <c r="P410" s="0" t="n">
        <f aca="false">IF(AP410=1,2,IF(AP410=2,5,IF(AP410=3,7,IF(AP410=4,10,"np"))))</f>
        <v>7</v>
      </c>
      <c r="Q410" s="0" t="n">
        <f aca="false">IF(AQ410=1,2,IF(AQ410=2,5,IF(AQ410=3,7,IF(AQ410=4,10,"np"))))</f>
        <v>7</v>
      </c>
      <c r="R410" s="0" t="n">
        <f aca="false">IF(AR410=1,2,IF(AR410=2,5,IF(AR410=3,7,IF(AR410=4,10,"np"))))</f>
        <v>7</v>
      </c>
      <c r="S410" s="0" t="str">
        <f aca="false">IF(AS410=1,2,IF(AS410=2,5,IF(AS410=3,7,IF(AS410=4,10,"np"))))</f>
        <v>np</v>
      </c>
      <c r="T410" s="0" t="n">
        <f aca="false">IF(AT410=1,2,IF(AT410=2,5,IF(AT410=3,7,IF(AT410=4,10,"np"))))</f>
        <v>7</v>
      </c>
      <c r="U410" s="0" t="n">
        <f aca="false">IF(AU410=1,2,IF(AU410=2,5,IF(AU410=3,7,IF(AU410=4,10,"np"))))</f>
        <v>7</v>
      </c>
      <c r="V410" s="0" t="n">
        <f aca="false">IF(AV410=1,2,IF(AV410=2,5,IF(AV410=3,7,IF(AV410=4,10,"np"))))</f>
        <v>7</v>
      </c>
      <c r="W410" s="0" t="n">
        <f aca="false">IF(AW410=1,2,IF(AW410=2,5,IF(AW410=3,7,IF(AW410=4,10,"np"))))</f>
        <v>7</v>
      </c>
      <c r="X410" s="0" t="n">
        <f aca="false">IF(AX410=1,2,IF(AX410=2,5,IF(AX410=3,7,IF(AX410=4,10,"np"))))</f>
        <v>7</v>
      </c>
      <c r="Y410" s="0" t="str">
        <f aca="false">IF(AY410=1,2,IF(AY410=2,5,IF(AY410=3,7,IF(AY410=4,10,"np"))))</f>
        <v>np</v>
      </c>
      <c r="Z410" s="0" t="str">
        <f aca="false">IF(AZ410=1,2,IF(AZ410=2,5,IF(AZ410=3,7,IF(AZ410=4,10,"np"))))</f>
        <v>np</v>
      </c>
      <c r="AA410" s="0" t="str">
        <f aca="false">IF(BA410=1,2,IF(BA410=2,5,IF(BA410=3,7,IF(BA410=4,10,"np"))))</f>
        <v>np</v>
      </c>
      <c r="AB410" s="0" t="str">
        <f aca="false">IF(BB410=1,2,IF(BB410=2,5,IF(BB410=3,7,IF(BB410=4,10,"np"))))</f>
        <v>np</v>
      </c>
      <c r="AC410" s="0" t="n">
        <f aca="false">IF(BC410=1,2,IF(BC410=2,5,IF(BC410=3,7,IF(BC410=4,10,"np"))))</f>
        <v>2</v>
      </c>
      <c r="AD410" s="0" t="n">
        <f aca="false">IF(BD410=1,2,IF(BD410=2,5,IF(BD410=3,7,IF(BD410=4,10,"np"))))</f>
        <v>2</v>
      </c>
      <c r="AE410" s="0" t="n">
        <f aca="false">IF(BE410=1,2,IF(BE410=2,5,IF(BE410=3,7,IF(BE410=4,10,"np"))))</f>
        <v>7</v>
      </c>
      <c r="AF410" s="0" t="n">
        <f aca="false">IF(BF410=1,2,IF(BF410=2,5,IF(BF410=3,7,IF(BF410=4,10,"np"))))</f>
        <v>10</v>
      </c>
      <c r="AG410" s="0" t="n">
        <f aca="false">IF(BG410=1,2,IF(BG410=2,5,IF(BG410=3,7,IF(BG410=4,10,"np"))))</f>
        <v>7</v>
      </c>
      <c r="AH410" s="0" t="n">
        <f aca="false">BH410</f>
        <v>1</v>
      </c>
      <c r="AI410" s="0" t="n">
        <f aca="false">BI410</f>
        <v>1</v>
      </c>
      <c r="AJ410" s="0" t="n">
        <f aca="false">BJ410</f>
        <v>1</v>
      </c>
      <c r="AK410" s="0" t="n">
        <f aca="false">BK410</f>
        <v>1</v>
      </c>
      <c r="AL410" s="0" t="n">
        <f aca="false">BL410</f>
        <v>1</v>
      </c>
      <c r="AN410" s="0" t="n">
        <v>3</v>
      </c>
      <c r="AO410" s="0" t="n">
        <v>3</v>
      </c>
      <c r="AP410" s="0" t="n">
        <v>3</v>
      </c>
      <c r="AQ410" s="0" t="n">
        <v>3</v>
      </c>
      <c r="AR410" s="0" t="n">
        <v>3</v>
      </c>
      <c r="AS410" s="0" t="n">
        <v>0</v>
      </c>
      <c r="AT410" s="0" t="n">
        <v>3</v>
      </c>
      <c r="AU410" s="0" t="n">
        <v>3</v>
      </c>
      <c r="AV410" s="0" t="n">
        <v>3</v>
      </c>
      <c r="AW410" s="0" t="n">
        <v>3</v>
      </c>
      <c r="AX410" s="0" t="n">
        <v>3</v>
      </c>
      <c r="AY410" s="0" t="n">
        <v>0</v>
      </c>
      <c r="AZ410" s="0" t="n">
        <v>0</v>
      </c>
      <c r="BA410" s="0" t="n">
        <v>0</v>
      </c>
      <c r="BB410" s="0" t="n">
        <v>0</v>
      </c>
      <c r="BC410" s="0" t="n">
        <v>1</v>
      </c>
      <c r="BD410" s="0" t="n">
        <v>1</v>
      </c>
      <c r="BE410" s="0" t="n">
        <v>3</v>
      </c>
      <c r="BF410" s="0" t="n">
        <v>4</v>
      </c>
      <c r="BG410" s="0" t="n">
        <v>3</v>
      </c>
      <c r="BH410" s="0" t="n">
        <v>1</v>
      </c>
      <c r="BI410" s="0" t="n">
        <v>1</v>
      </c>
      <c r="BJ410" s="0" t="n">
        <v>1</v>
      </c>
      <c r="BK410" s="0" t="n">
        <v>1</v>
      </c>
      <c r="BL410" s="0" t="n">
        <v>1</v>
      </c>
    </row>
    <row r="411" customFormat="false" ht="12.75" hidden="false" customHeight="false" outlineLevel="0" collapsed="false">
      <c r="A411" s="0" t="n">
        <v>30062008</v>
      </c>
      <c r="B411" s="0" t="n">
        <v>529</v>
      </c>
      <c r="C411" s="0" t="s">
        <v>35</v>
      </c>
      <c r="D411" s="0" t="n">
        <v>990</v>
      </c>
      <c r="E411" s="0" t="s">
        <v>91</v>
      </c>
      <c r="F411" s="0" t="s">
        <v>92</v>
      </c>
      <c r="G411" s="0" t="s">
        <v>93</v>
      </c>
      <c r="H411" s="0" t="n">
        <v>3621</v>
      </c>
      <c r="I411" s="0" t="s">
        <v>39</v>
      </c>
      <c r="J411" s="0" t="n">
        <v>6</v>
      </c>
      <c r="N411" s="0" t="n">
        <f aca="false">IF(AN411=1,2,IF(AN411=2,5,IF(AN411=3,7,IF(AN411=4,10,"np"))))</f>
        <v>7</v>
      </c>
      <c r="O411" s="0" t="n">
        <f aca="false">IF(AO411=1,2,IF(AO411=2,5,IF(AO411=3,7,IF(AO411=4,10,"np"))))</f>
        <v>7</v>
      </c>
      <c r="P411" s="0" t="n">
        <f aca="false">IF(AP411=1,2,IF(AP411=2,5,IF(AP411=3,7,IF(AP411=4,10,"np"))))</f>
        <v>7</v>
      </c>
      <c r="Q411" s="0" t="n">
        <f aca="false">IF(AQ411=1,2,IF(AQ411=2,5,IF(AQ411=3,7,IF(AQ411=4,10,"np"))))</f>
        <v>7</v>
      </c>
      <c r="R411" s="0" t="n">
        <f aca="false">IF(AR411=1,2,IF(AR411=2,5,IF(AR411=3,7,IF(AR411=4,10,"np"))))</f>
        <v>7</v>
      </c>
      <c r="S411" s="0" t="str">
        <f aca="false">IF(AS411=1,2,IF(AS411=2,5,IF(AS411=3,7,IF(AS411=4,10,"np"))))</f>
        <v>np</v>
      </c>
      <c r="T411" s="0" t="n">
        <f aca="false">IF(AT411=1,2,IF(AT411=2,5,IF(AT411=3,7,IF(AT411=4,10,"np"))))</f>
        <v>7</v>
      </c>
      <c r="U411" s="0" t="n">
        <f aca="false">IF(AU411=1,2,IF(AU411=2,5,IF(AU411=3,7,IF(AU411=4,10,"np"))))</f>
        <v>5</v>
      </c>
      <c r="V411" s="0" t="n">
        <f aca="false">IF(AV411=1,2,IF(AV411=2,5,IF(AV411=3,7,IF(AV411=4,10,"np"))))</f>
        <v>5</v>
      </c>
      <c r="W411" s="0" t="n">
        <f aca="false">IF(AW411=1,2,IF(AW411=2,5,IF(AW411=3,7,IF(AW411=4,10,"np"))))</f>
        <v>7</v>
      </c>
      <c r="X411" s="0" t="n">
        <f aca="false">IF(AX411=1,2,IF(AX411=2,5,IF(AX411=3,7,IF(AX411=4,10,"np"))))</f>
        <v>5</v>
      </c>
      <c r="Y411" s="0" t="str">
        <f aca="false">IF(AY411=1,2,IF(AY411=2,5,IF(AY411=3,7,IF(AY411=4,10,"np"))))</f>
        <v>np</v>
      </c>
      <c r="Z411" s="0" t="str">
        <f aca="false">IF(AZ411=1,2,IF(AZ411=2,5,IF(AZ411=3,7,IF(AZ411=4,10,"np"))))</f>
        <v>np</v>
      </c>
      <c r="AA411" s="0" t="str">
        <f aca="false">IF(BA411=1,2,IF(BA411=2,5,IF(BA411=3,7,IF(BA411=4,10,"np"))))</f>
        <v>np</v>
      </c>
      <c r="AB411" s="0" t="str">
        <f aca="false">IF(BB411=1,2,IF(BB411=2,5,IF(BB411=3,7,IF(BB411=4,10,"np"))))</f>
        <v>np</v>
      </c>
      <c r="AC411" s="0" t="n">
        <f aca="false">IF(BC411=1,2,IF(BC411=2,5,IF(BC411=3,7,IF(BC411=4,10,"np"))))</f>
        <v>5</v>
      </c>
      <c r="AD411" s="0" t="n">
        <f aca="false">IF(BD411=1,2,IF(BD411=2,5,IF(BD411=3,7,IF(BD411=4,10,"np"))))</f>
        <v>7</v>
      </c>
      <c r="AE411" s="0" t="n">
        <f aca="false">IF(BE411=1,2,IF(BE411=2,5,IF(BE411=3,7,IF(BE411=4,10,"np"))))</f>
        <v>7</v>
      </c>
      <c r="AF411" s="0" t="n">
        <f aca="false">IF(BF411=1,2,IF(BF411=2,5,IF(BF411=3,7,IF(BF411=4,10,"np"))))</f>
        <v>7</v>
      </c>
      <c r="AG411" s="0" t="n">
        <f aca="false">IF(BG411=1,2,IF(BG411=2,5,IF(BG411=3,7,IF(BG411=4,10,"np"))))</f>
        <v>7</v>
      </c>
      <c r="AH411" s="0" t="n">
        <f aca="false">BH411</f>
        <v>1</v>
      </c>
      <c r="AI411" s="0" t="n">
        <f aca="false">BI411</f>
        <v>1</v>
      </c>
      <c r="AJ411" s="0" t="n">
        <f aca="false">BJ411</f>
        <v>0</v>
      </c>
      <c r="AK411" s="0" t="n">
        <f aca="false">BK411</f>
        <v>1</v>
      </c>
      <c r="AL411" s="0" t="n">
        <f aca="false">BL411</f>
        <v>0</v>
      </c>
      <c r="AN411" s="0" t="n">
        <v>3</v>
      </c>
      <c r="AO411" s="0" t="n">
        <v>3</v>
      </c>
      <c r="AP411" s="0" t="n">
        <v>3</v>
      </c>
      <c r="AQ411" s="0" t="n">
        <v>3</v>
      </c>
      <c r="AR411" s="0" t="n">
        <v>3</v>
      </c>
      <c r="AS411" s="0" t="n">
        <v>0</v>
      </c>
      <c r="AT411" s="0" t="n">
        <v>3</v>
      </c>
      <c r="AU411" s="0" t="n">
        <v>2</v>
      </c>
      <c r="AV411" s="0" t="n">
        <v>2</v>
      </c>
      <c r="AW411" s="0" t="n">
        <v>3</v>
      </c>
      <c r="AX411" s="0" t="n">
        <v>2</v>
      </c>
      <c r="AY411" s="0" t="n">
        <v>0</v>
      </c>
      <c r="AZ411" s="0" t="n">
        <v>0</v>
      </c>
      <c r="BA411" s="0" t="n">
        <v>0</v>
      </c>
      <c r="BB411" s="0" t="n">
        <v>0</v>
      </c>
      <c r="BC411" s="0" t="n">
        <v>2</v>
      </c>
      <c r="BD411" s="0" t="n">
        <v>3</v>
      </c>
      <c r="BE411" s="0" t="n">
        <v>3</v>
      </c>
      <c r="BF411" s="0" t="n">
        <v>3</v>
      </c>
      <c r="BG411" s="0" t="n">
        <v>3</v>
      </c>
      <c r="BH411" s="0" t="n">
        <v>1</v>
      </c>
      <c r="BI411" s="0" t="n">
        <v>1</v>
      </c>
      <c r="BJ411" s="0" t="n">
        <v>0</v>
      </c>
      <c r="BK411" s="0" t="n">
        <v>1</v>
      </c>
      <c r="BL411" s="0" t="n">
        <v>0</v>
      </c>
    </row>
    <row r="412" customFormat="false" ht="12.75" hidden="false" customHeight="false" outlineLevel="0" collapsed="false">
      <c r="A412" s="0" t="n">
        <v>30062008</v>
      </c>
      <c r="B412" s="0" t="n">
        <v>529</v>
      </c>
      <c r="C412" s="0" t="s">
        <v>35</v>
      </c>
      <c r="D412" s="0" t="n">
        <v>990</v>
      </c>
      <c r="E412" s="0" t="s">
        <v>91</v>
      </c>
      <c r="F412" s="0" t="s">
        <v>92</v>
      </c>
      <c r="G412" s="0" t="s">
        <v>93</v>
      </c>
      <c r="H412" s="0" t="n">
        <v>3621</v>
      </c>
      <c r="I412" s="0" t="s">
        <v>39</v>
      </c>
      <c r="J412" s="0" t="n">
        <v>6</v>
      </c>
      <c r="N412" s="0" t="n">
        <f aca="false">IF(AN412=1,2,IF(AN412=2,5,IF(AN412=3,7,IF(AN412=4,10,"np"))))</f>
        <v>7</v>
      </c>
      <c r="O412" s="0" t="n">
        <f aca="false">IF(AO412=1,2,IF(AO412=2,5,IF(AO412=3,7,IF(AO412=4,10,"np"))))</f>
        <v>5</v>
      </c>
      <c r="P412" s="0" t="n">
        <f aca="false">IF(AP412=1,2,IF(AP412=2,5,IF(AP412=3,7,IF(AP412=4,10,"np"))))</f>
        <v>7</v>
      </c>
      <c r="Q412" s="0" t="n">
        <f aca="false">IF(AQ412=1,2,IF(AQ412=2,5,IF(AQ412=3,7,IF(AQ412=4,10,"np"))))</f>
        <v>7</v>
      </c>
      <c r="R412" s="0" t="n">
        <f aca="false">IF(AR412=1,2,IF(AR412=2,5,IF(AR412=3,7,IF(AR412=4,10,"np"))))</f>
        <v>7</v>
      </c>
      <c r="S412" s="0" t="str">
        <f aca="false">IF(AS412=1,2,IF(AS412=2,5,IF(AS412=3,7,IF(AS412=4,10,"np"))))</f>
        <v>np</v>
      </c>
      <c r="T412" s="0" t="n">
        <f aca="false">IF(AT412=1,2,IF(AT412=2,5,IF(AT412=3,7,IF(AT412=4,10,"np"))))</f>
        <v>7</v>
      </c>
      <c r="U412" s="0" t="n">
        <f aca="false">IF(AU412=1,2,IF(AU412=2,5,IF(AU412=3,7,IF(AU412=4,10,"np"))))</f>
        <v>5</v>
      </c>
      <c r="V412" s="0" t="n">
        <f aca="false">IF(AV412=1,2,IF(AV412=2,5,IF(AV412=3,7,IF(AV412=4,10,"np"))))</f>
        <v>7</v>
      </c>
      <c r="W412" s="0" t="n">
        <f aca="false">IF(AW412=1,2,IF(AW412=2,5,IF(AW412=3,7,IF(AW412=4,10,"np"))))</f>
        <v>7</v>
      </c>
      <c r="X412" s="0" t="n">
        <f aca="false">IF(AX412=1,2,IF(AX412=2,5,IF(AX412=3,7,IF(AX412=4,10,"np"))))</f>
        <v>7</v>
      </c>
      <c r="Y412" s="0" t="str">
        <f aca="false">IF(AY412=1,2,IF(AY412=2,5,IF(AY412=3,7,IF(AY412=4,10,"np"))))</f>
        <v>np</v>
      </c>
      <c r="Z412" s="0" t="n">
        <f aca="false">IF(AZ412=1,2,IF(AZ412=2,5,IF(AZ412=3,7,IF(AZ412=4,10,"np"))))</f>
        <v>5</v>
      </c>
      <c r="AA412" s="0" t="str">
        <f aca="false">IF(BA412=1,2,IF(BA412=2,5,IF(BA412=3,7,IF(BA412=4,10,"np"))))</f>
        <v>np</v>
      </c>
      <c r="AB412" s="0" t="str">
        <f aca="false">IF(BB412=1,2,IF(BB412=2,5,IF(BB412=3,7,IF(BB412=4,10,"np"))))</f>
        <v>np</v>
      </c>
      <c r="AC412" s="0" t="n">
        <f aca="false">IF(BC412=1,2,IF(BC412=2,5,IF(BC412=3,7,IF(BC412=4,10,"np"))))</f>
        <v>2</v>
      </c>
      <c r="AD412" s="0" t="n">
        <f aca="false">IF(BD412=1,2,IF(BD412=2,5,IF(BD412=3,7,IF(BD412=4,10,"np"))))</f>
        <v>5</v>
      </c>
      <c r="AE412" s="0" t="n">
        <f aca="false">IF(BE412=1,2,IF(BE412=2,5,IF(BE412=3,7,IF(BE412=4,10,"np"))))</f>
        <v>7</v>
      </c>
      <c r="AF412" s="0" t="n">
        <f aca="false">IF(BF412=1,2,IF(BF412=2,5,IF(BF412=3,7,IF(BF412=4,10,"np"))))</f>
        <v>10</v>
      </c>
      <c r="AG412" s="0" t="n">
        <f aca="false">IF(BG412=1,2,IF(BG412=2,5,IF(BG412=3,7,IF(BG412=4,10,"np"))))</f>
        <v>7</v>
      </c>
      <c r="AH412" s="0" t="n">
        <f aca="false">BH412</f>
        <v>1</v>
      </c>
      <c r="AI412" s="0" t="n">
        <f aca="false">BI412</f>
        <v>1</v>
      </c>
      <c r="AJ412" s="0" t="n">
        <f aca="false">BJ412</f>
        <v>1</v>
      </c>
      <c r="AK412" s="0" t="n">
        <f aca="false">BK412</f>
        <v>1</v>
      </c>
      <c r="AL412" s="0" t="n">
        <f aca="false">BL412</f>
        <v>0</v>
      </c>
      <c r="AN412" s="0" t="n">
        <v>3</v>
      </c>
      <c r="AO412" s="0" t="n">
        <v>2</v>
      </c>
      <c r="AP412" s="0" t="n">
        <v>3</v>
      </c>
      <c r="AQ412" s="0" t="n">
        <v>3</v>
      </c>
      <c r="AR412" s="0" t="n">
        <v>3</v>
      </c>
      <c r="AS412" s="0" t="n">
        <v>0</v>
      </c>
      <c r="AT412" s="0" t="n">
        <v>3</v>
      </c>
      <c r="AU412" s="0" t="n">
        <v>2</v>
      </c>
      <c r="AV412" s="0" t="n">
        <v>3</v>
      </c>
      <c r="AW412" s="0" t="n">
        <v>3</v>
      </c>
      <c r="AX412" s="0" t="n">
        <v>3</v>
      </c>
      <c r="AY412" s="0" t="n">
        <v>0</v>
      </c>
      <c r="AZ412" s="0" t="n">
        <v>2</v>
      </c>
      <c r="BA412" s="0" t="n">
        <v>0</v>
      </c>
      <c r="BB412" s="0" t="n">
        <v>0</v>
      </c>
      <c r="BC412" s="0" t="n">
        <v>1</v>
      </c>
      <c r="BD412" s="0" t="n">
        <v>2</v>
      </c>
      <c r="BE412" s="0" t="n">
        <v>3</v>
      </c>
      <c r="BF412" s="0" t="n">
        <v>4</v>
      </c>
      <c r="BG412" s="0" t="n">
        <v>3</v>
      </c>
      <c r="BH412" s="0" t="n">
        <v>1</v>
      </c>
      <c r="BI412" s="0" t="n">
        <v>1</v>
      </c>
      <c r="BJ412" s="0" t="n">
        <v>1</v>
      </c>
      <c r="BK412" s="0" t="n">
        <v>1</v>
      </c>
      <c r="BL412" s="0" t="n">
        <v>0</v>
      </c>
    </row>
    <row r="413" customFormat="false" ht="12.75" hidden="false" customHeight="false" outlineLevel="0" collapsed="false">
      <c r="A413" s="0" t="n">
        <v>30062008</v>
      </c>
      <c r="B413" s="0" t="n">
        <v>529</v>
      </c>
      <c r="C413" s="0" t="s">
        <v>35</v>
      </c>
      <c r="D413" s="0" t="n">
        <v>990</v>
      </c>
      <c r="E413" s="0" t="s">
        <v>91</v>
      </c>
      <c r="F413" s="0" t="s">
        <v>92</v>
      </c>
      <c r="G413" s="0" t="s">
        <v>93</v>
      </c>
      <c r="H413" s="0" t="n">
        <v>3621</v>
      </c>
      <c r="I413" s="0" t="s">
        <v>39</v>
      </c>
      <c r="J413" s="0" t="n">
        <v>6</v>
      </c>
      <c r="N413" s="0" t="n">
        <f aca="false">IF(AN413=1,2,IF(AN413=2,5,IF(AN413=3,7,IF(AN413=4,10,"np"))))</f>
        <v>7</v>
      </c>
      <c r="O413" s="0" t="n">
        <f aca="false">IF(AO413=1,2,IF(AO413=2,5,IF(AO413=3,7,IF(AO413=4,10,"np"))))</f>
        <v>7</v>
      </c>
      <c r="P413" s="0" t="n">
        <f aca="false">IF(AP413=1,2,IF(AP413=2,5,IF(AP413=3,7,IF(AP413=4,10,"np"))))</f>
        <v>7</v>
      </c>
      <c r="Q413" s="0" t="n">
        <f aca="false">IF(AQ413=1,2,IF(AQ413=2,5,IF(AQ413=3,7,IF(AQ413=4,10,"np"))))</f>
        <v>7</v>
      </c>
      <c r="R413" s="0" t="n">
        <f aca="false">IF(AR413=1,2,IF(AR413=2,5,IF(AR413=3,7,IF(AR413=4,10,"np"))))</f>
        <v>5</v>
      </c>
      <c r="S413" s="0" t="str">
        <f aca="false">IF(AS413=1,2,IF(AS413=2,5,IF(AS413=3,7,IF(AS413=4,10,"np"))))</f>
        <v>np</v>
      </c>
      <c r="T413" s="0" t="n">
        <f aca="false">IF(AT413=1,2,IF(AT413=2,5,IF(AT413=3,7,IF(AT413=4,10,"np"))))</f>
        <v>5</v>
      </c>
      <c r="U413" s="0" t="n">
        <f aca="false">IF(AU413=1,2,IF(AU413=2,5,IF(AU413=3,7,IF(AU413=4,10,"np"))))</f>
        <v>7</v>
      </c>
      <c r="V413" s="0" t="n">
        <f aca="false">IF(AV413=1,2,IF(AV413=2,5,IF(AV413=3,7,IF(AV413=4,10,"np"))))</f>
        <v>2</v>
      </c>
      <c r="W413" s="0" t="n">
        <f aca="false">IF(AW413=1,2,IF(AW413=2,5,IF(AW413=3,7,IF(AW413=4,10,"np"))))</f>
        <v>2</v>
      </c>
      <c r="X413" s="0" t="n">
        <f aca="false">IF(AX413=1,2,IF(AX413=2,5,IF(AX413=3,7,IF(AX413=4,10,"np"))))</f>
        <v>2</v>
      </c>
      <c r="Y413" s="0" t="str">
        <f aca="false">IF(AY413=1,2,IF(AY413=2,5,IF(AY413=3,7,IF(AY413=4,10,"np"))))</f>
        <v>np</v>
      </c>
      <c r="Z413" s="0" t="n">
        <f aca="false">IF(AZ413=1,2,IF(AZ413=2,5,IF(AZ413=3,7,IF(AZ413=4,10,"np"))))</f>
        <v>10</v>
      </c>
      <c r="AA413" s="0" t="str">
        <f aca="false">IF(BA413=1,2,IF(BA413=2,5,IF(BA413=3,7,IF(BA413=4,10,"np"))))</f>
        <v>np</v>
      </c>
      <c r="AB413" s="0" t="str">
        <f aca="false">IF(BB413=1,2,IF(BB413=2,5,IF(BB413=3,7,IF(BB413=4,10,"np"))))</f>
        <v>np</v>
      </c>
      <c r="AC413" s="0" t="n">
        <f aca="false">IF(BC413=1,2,IF(BC413=2,5,IF(BC413=3,7,IF(BC413=4,10,"np"))))</f>
        <v>10</v>
      </c>
      <c r="AD413" s="0" t="n">
        <f aca="false">IF(BD413=1,2,IF(BD413=2,5,IF(BD413=3,7,IF(BD413=4,10,"np"))))</f>
        <v>10</v>
      </c>
      <c r="AE413" s="0" t="n">
        <f aca="false">IF(BE413=1,2,IF(BE413=2,5,IF(BE413=3,7,IF(BE413=4,10,"np"))))</f>
        <v>2</v>
      </c>
      <c r="AF413" s="0" t="n">
        <f aca="false">IF(BF413=1,2,IF(BF413=2,5,IF(BF413=3,7,IF(BF413=4,10,"np"))))</f>
        <v>10</v>
      </c>
      <c r="AG413" s="0" t="n">
        <f aca="false">IF(BG413=1,2,IF(BG413=2,5,IF(BG413=3,7,IF(BG413=4,10,"np"))))</f>
        <v>5</v>
      </c>
      <c r="AH413" s="0" t="n">
        <f aca="false">BH413</f>
        <v>1</v>
      </c>
      <c r="AI413" s="0" t="n">
        <f aca="false">BI413</f>
        <v>1</v>
      </c>
      <c r="AJ413" s="0" t="n">
        <f aca="false">BJ413</f>
        <v>1</v>
      </c>
      <c r="AK413" s="0" t="n">
        <f aca="false">BK413</f>
        <v>1</v>
      </c>
      <c r="AL413" s="0" t="n">
        <f aca="false">BL413</f>
        <v>0</v>
      </c>
      <c r="AN413" s="0" t="n">
        <v>3</v>
      </c>
      <c r="AO413" s="0" t="n">
        <v>3</v>
      </c>
      <c r="AP413" s="0" t="n">
        <v>3</v>
      </c>
      <c r="AQ413" s="0" t="n">
        <v>3</v>
      </c>
      <c r="AR413" s="0" t="n">
        <v>2</v>
      </c>
      <c r="AS413" s="0" t="n">
        <v>0</v>
      </c>
      <c r="AT413" s="0" t="n">
        <v>2</v>
      </c>
      <c r="AU413" s="0" t="n">
        <v>3</v>
      </c>
      <c r="AV413" s="0" t="n">
        <v>1</v>
      </c>
      <c r="AW413" s="0" t="n">
        <v>1</v>
      </c>
      <c r="AX413" s="0" t="n">
        <v>1</v>
      </c>
      <c r="AY413" s="0" t="n">
        <v>0</v>
      </c>
      <c r="AZ413" s="0" t="n">
        <v>4</v>
      </c>
      <c r="BA413" s="0" t="n">
        <v>0</v>
      </c>
      <c r="BB413" s="0" t="n">
        <v>0</v>
      </c>
      <c r="BC413" s="0" t="n">
        <v>4</v>
      </c>
      <c r="BD413" s="0" t="n">
        <v>4</v>
      </c>
      <c r="BE413" s="0" t="n">
        <v>1</v>
      </c>
      <c r="BF413" s="0" t="n">
        <v>4</v>
      </c>
      <c r="BG413" s="0" t="n">
        <v>2</v>
      </c>
      <c r="BH413" s="0" t="n">
        <v>1</v>
      </c>
      <c r="BI413" s="0" t="n">
        <v>1</v>
      </c>
      <c r="BJ413" s="0" t="n">
        <v>1</v>
      </c>
      <c r="BK413" s="0" t="n">
        <v>1</v>
      </c>
      <c r="BL413" s="0" t="n">
        <v>0</v>
      </c>
    </row>
    <row r="414" customFormat="false" ht="12.75" hidden="false" customHeight="false" outlineLevel="0" collapsed="false">
      <c r="A414" s="0" t="n">
        <v>30062008</v>
      </c>
      <c r="B414" s="0" t="n">
        <v>529</v>
      </c>
      <c r="C414" s="0" t="s">
        <v>35</v>
      </c>
      <c r="D414" s="0" t="n">
        <v>8014</v>
      </c>
      <c r="E414" s="0" t="s">
        <v>94</v>
      </c>
      <c r="F414" s="0" t="s">
        <v>95</v>
      </c>
      <c r="G414" s="0" t="s">
        <v>96</v>
      </c>
      <c r="H414" s="0" t="n">
        <v>6770</v>
      </c>
      <c r="I414" s="0" t="s">
        <v>39</v>
      </c>
      <c r="J414" s="0" t="n">
        <v>6</v>
      </c>
      <c r="N414" s="0" t="n">
        <f aca="false">IF(AN414=1,2,IF(AN414=2,5,IF(AN414=3,7,IF(AN414=4,10,"np"))))</f>
        <v>10</v>
      </c>
      <c r="O414" s="0" t="n">
        <f aca="false">IF(AO414=1,2,IF(AO414=2,5,IF(AO414=3,7,IF(AO414=4,10,"np"))))</f>
        <v>10</v>
      </c>
      <c r="P414" s="0" t="n">
        <f aca="false">IF(AP414=1,2,IF(AP414=2,5,IF(AP414=3,7,IF(AP414=4,10,"np"))))</f>
        <v>10</v>
      </c>
      <c r="Q414" s="0" t="n">
        <f aca="false">IF(AQ414=1,2,IF(AQ414=2,5,IF(AQ414=3,7,IF(AQ414=4,10,"np"))))</f>
        <v>7</v>
      </c>
      <c r="R414" s="0" t="n">
        <f aca="false">IF(AR414=1,2,IF(AR414=2,5,IF(AR414=3,7,IF(AR414=4,10,"np"))))</f>
        <v>7</v>
      </c>
      <c r="S414" s="0" t="str">
        <f aca="false">IF(AS414=1,2,IF(AS414=2,5,IF(AS414=3,7,IF(AS414=4,10,"np"))))</f>
        <v>np</v>
      </c>
      <c r="T414" s="0" t="n">
        <f aca="false">IF(AT414=1,2,IF(AT414=2,5,IF(AT414=3,7,IF(AT414=4,10,"np"))))</f>
        <v>10</v>
      </c>
      <c r="U414" s="0" t="n">
        <f aca="false">IF(AU414=1,2,IF(AU414=2,5,IF(AU414=3,7,IF(AU414=4,10,"np"))))</f>
        <v>10</v>
      </c>
      <c r="V414" s="0" t="n">
        <f aca="false">IF(AV414=1,2,IF(AV414=2,5,IF(AV414=3,7,IF(AV414=4,10,"np"))))</f>
        <v>7</v>
      </c>
      <c r="W414" s="0" t="n">
        <f aca="false">IF(AW414=1,2,IF(AW414=2,5,IF(AW414=3,7,IF(AW414=4,10,"np"))))</f>
        <v>7</v>
      </c>
      <c r="X414" s="0" t="n">
        <f aca="false">IF(AX414=1,2,IF(AX414=2,5,IF(AX414=3,7,IF(AX414=4,10,"np"))))</f>
        <v>10</v>
      </c>
      <c r="Y414" s="0" t="str">
        <f aca="false">IF(AY414=1,2,IF(AY414=2,5,IF(AY414=3,7,IF(AY414=4,10,"np"))))</f>
        <v>np</v>
      </c>
      <c r="Z414" s="0" t="str">
        <f aca="false">IF(AZ414=1,2,IF(AZ414=2,5,IF(AZ414=3,7,IF(AZ414=4,10,"np"))))</f>
        <v>np</v>
      </c>
      <c r="AA414" s="0" t="str">
        <f aca="false">IF(BA414=1,2,IF(BA414=2,5,IF(BA414=3,7,IF(BA414=4,10,"np"))))</f>
        <v>np</v>
      </c>
      <c r="AB414" s="0" t="str">
        <f aca="false">IF(BB414=1,2,IF(BB414=2,5,IF(BB414=3,7,IF(BB414=4,10,"np"))))</f>
        <v>np</v>
      </c>
      <c r="AC414" s="0" t="n">
        <f aca="false">IF(BC414=1,2,IF(BC414=2,5,IF(BC414=3,7,IF(BC414=4,10,"np"))))</f>
        <v>10</v>
      </c>
      <c r="AD414" s="0" t="n">
        <f aca="false">IF(BD414=1,2,IF(BD414=2,5,IF(BD414=3,7,IF(BD414=4,10,"np"))))</f>
        <v>7</v>
      </c>
      <c r="AE414" s="0" t="n">
        <f aca="false">IF(BE414=1,2,IF(BE414=2,5,IF(BE414=3,7,IF(BE414=4,10,"np"))))</f>
        <v>7</v>
      </c>
      <c r="AF414" s="0" t="n">
        <f aca="false">IF(BF414=1,2,IF(BF414=2,5,IF(BF414=3,7,IF(BF414=4,10,"np"))))</f>
        <v>7</v>
      </c>
      <c r="AG414" s="0" t="n">
        <f aca="false">IF(BG414=1,2,IF(BG414=2,5,IF(BG414=3,7,IF(BG414=4,10,"np"))))</f>
        <v>7</v>
      </c>
      <c r="AH414" s="0" t="n">
        <f aca="false">BH414</f>
        <v>0</v>
      </c>
      <c r="AI414" s="0" t="n">
        <f aca="false">BI414</f>
        <v>0</v>
      </c>
      <c r="AJ414" s="0" t="n">
        <f aca="false">BJ414</f>
        <v>1</v>
      </c>
      <c r="AK414" s="0" t="n">
        <f aca="false">BK414</f>
        <v>0</v>
      </c>
      <c r="AL414" s="0" t="n">
        <f aca="false">BL414</f>
        <v>0</v>
      </c>
      <c r="AN414" s="0" t="n">
        <v>4</v>
      </c>
      <c r="AO414" s="0" t="n">
        <v>4</v>
      </c>
      <c r="AP414" s="0" t="n">
        <v>4</v>
      </c>
      <c r="AQ414" s="0" t="n">
        <v>3</v>
      </c>
      <c r="AR414" s="0" t="n">
        <v>3</v>
      </c>
      <c r="AS414" s="0" t="n">
        <v>0</v>
      </c>
      <c r="AT414" s="0" t="n">
        <v>4</v>
      </c>
      <c r="AU414" s="0" t="n">
        <v>4</v>
      </c>
      <c r="AV414" s="0" t="n">
        <v>3</v>
      </c>
      <c r="AW414" s="0" t="n">
        <v>3</v>
      </c>
      <c r="AX414" s="0" t="n">
        <v>4</v>
      </c>
      <c r="AY414" s="0" t="n">
        <v>0</v>
      </c>
      <c r="AZ414" s="0" t="n">
        <v>0</v>
      </c>
      <c r="BA414" s="0" t="n">
        <v>0</v>
      </c>
      <c r="BB414" s="0" t="n">
        <v>0</v>
      </c>
      <c r="BC414" s="0" t="n">
        <v>4</v>
      </c>
      <c r="BD414" s="0" t="n">
        <v>3</v>
      </c>
      <c r="BE414" s="0" t="n">
        <v>3</v>
      </c>
      <c r="BF414" s="0" t="n">
        <v>3</v>
      </c>
      <c r="BG414" s="0" t="n">
        <v>3</v>
      </c>
      <c r="BH414" s="0" t="n">
        <v>0</v>
      </c>
      <c r="BI414" s="0" t="n">
        <v>0</v>
      </c>
      <c r="BJ414" s="0" t="n">
        <v>1</v>
      </c>
      <c r="BK414" s="0" t="n">
        <v>0</v>
      </c>
      <c r="BL414" s="0" t="n">
        <v>0</v>
      </c>
    </row>
    <row r="415" customFormat="false" ht="12.75" hidden="false" customHeight="false" outlineLevel="0" collapsed="false">
      <c r="A415" s="0" t="n">
        <v>30062008</v>
      </c>
      <c r="B415" s="0" t="n">
        <v>529</v>
      </c>
      <c r="C415" s="0" t="s">
        <v>35</v>
      </c>
      <c r="D415" s="0" t="n">
        <v>8014</v>
      </c>
      <c r="E415" s="0" t="s">
        <v>94</v>
      </c>
      <c r="F415" s="0" t="s">
        <v>95</v>
      </c>
      <c r="G415" s="0" t="s">
        <v>96</v>
      </c>
      <c r="H415" s="0" t="n">
        <v>6770</v>
      </c>
      <c r="I415" s="0" t="s">
        <v>39</v>
      </c>
      <c r="J415" s="0" t="n">
        <v>6</v>
      </c>
      <c r="N415" s="0" t="n">
        <f aca="false">IF(AN415=1,2,IF(AN415=2,5,IF(AN415=3,7,IF(AN415=4,10,"np"))))</f>
        <v>7</v>
      </c>
      <c r="O415" s="0" t="n">
        <f aca="false">IF(AO415=1,2,IF(AO415=2,5,IF(AO415=3,7,IF(AO415=4,10,"np"))))</f>
        <v>5</v>
      </c>
      <c r="P415" s="0" t="n">
        <f aca="false">IF(AP415=1,2,IF(AP415=2,5,IF(AP415=3,7,IF(AP415=4,10,"np"))))</f>
        <v>7</v>
      </c>
      <c r="Q415" s="0" t="n">
        <f aca="false">IF(AQ415=1,2,IF(AQ415=2,5,IF(AQ415=3,7,IF(AQ415=4,10,"np"))))</f>
        <v>7</v>
      </c>
      <c r="R415" s="0" t="n">
        <f aca="false">IF(AR415=1,2,IF(AR415=2,5,IF(AR415=3,7,IF(AR415=4,10,"np"))))</f>
        <v>7</v>
      </c>
      <c r="S415" s="0" t="n">
        <f aca="false">IF(AS415=1,2,IF(AS415=2,5,IF(AS415=3,7,IF(AS415=4,10,"np"))))</f>
        <v>7</v>
      </c>
      <c r="T415" s="0" t="n">
        <f aca="false">IF(AT415=1,2,IF(AT415=2,5,IF(AT415=3,7,IF(AT415=4,10,"np"))))</f>
        <v>7</v>
      </c>
      <c r="U415" s="0" t="n">
        <f aca="false">IF(AU415=1,2,IF(AU415=2,5,IF(AU415=3,7,IF(AU415=4,10,"np"))))</f>
        <v>10</v>
      </c>
      <c r="V415" s="0" t="n">
        <f aca="false">IF(AV415=1,2,IF(AV415=2,5,IF(AV415=3,7,IF(AV415=4,10,"np"))))</f>
        <v>10</v>
      </c>
      <c r="W415" s="0" t="n">
        <f aca="false">IF(AW415=1,2,IF(AW415=2,5,IF(AW415=3,7,IF(AW415=4,10,"np"))))</f>
        <v>10</v>
      </c>
      <c r="X415" s="0" t="n">
        <f aca="false">IF(AX415=1,2,IF(AX415=2,5,IF(AX415=3,7,IF(AX415=4,10,"np"))))</f>
        <v>10</v>
      </c>
      <c r="Y415" s="0" t="n">
        <f aca="false">IF(AY415=1,2,IF(AY415=2,5,IF(AY415=3,7,IF(AY415=4,10,"np"))))</f>
        <v>7</v>
      </c>
      <c r="Z415" s="0" t="n">
        <f aca="false">IF(AZ415=1,2,IF(AZ415=2,5,IF(AZ415=3,7,IF(AZ415=4,10,"np"))))</f>
        <v>5</v>
      </c>
      <c r="AA415" s="0" t="n">
        <f aca="false">IF(BA415=1,2,IF(BA415=2,5,IF(BA415=3,7,IF(BA415=4,10,"np"))))</f>
        <v>5</v>
      </c>
      <c r="AB415" s="0" t="str">
        <f aca="false">IF(BB415=1,2,IF(BB415=2,5,IF(BB415=3,7,IF(BB415=4,10,"np"))))</f>
        <v>np</v>
      </c>
      <c r="AC415" s="0" t="n">
        <f aca="false">IF(BC415=1,2,IF(BC415=2,5,IF(BC415=3,7,IF(BC415=4,10,"np"))))</f>
        <v>7</v>
      </c>
      <c r="AD415" s="0" t="n">
        <f aca="false">IF(BD415=1,2,IF(BD415=2,5,IF(BD415=3,7,IF(BD415=4,10,"np"))))</f>
        <v>7</v>
      </c>
      <c r="AE415" s="0" t="n">
        <f aca="false">IF(BE415=1,2,IF(BE415=2,5,IF(BE415=3,7,IF(BE415=4,10,"np"))))</f>
        <v>7</v>
      </c>
      <c r="AF415" s="0" t="n">
        <f aca="false">IF(BF415=1,2,IF(BF415=2,5,IF(BF415=3,7,IF(BF415=4,10,"np"))))</f>
        <v>7</v>
      </c>
      <c r="AG415" s="0" t="n">
        <f aca="false">IF(BG415=1,2,IF(BG415=2,5,IF(BG415=3,7,IF(BG415=4,10,"np"))))</f>
        <v>7</v>
      </c>
      <c r="AH415" s="0" t="n">
        <f aca="false">BH415</f>
        <v>1</v>
      </c>
      <c r="AI415" s="0" t="n">
        <f aca="false">BI415</f>
        <v>1</v>
      </c>
      <c r="AJ415" s="0" t="n">
        <f aca="false">BJ415</f>
        <v>1</v>
      </c>
      <c r="AK415" s="0" t="n">
        <f aca="false">BK415</f>
        <v>1</v>
      </c>
      <c r="AL415" s="0" t="n">
        <f aca="false">BL415</f>
        <v>0</v>
      </c>
      <c r="AN415" s="0" t="n">
        <v>3</v>
      </c>
      <c r="AO415" s="0" t="n">
        <v>2</v>
      </c>
      <c r="AP415" s="0" t="n">
        <v>3</v>
      </c>
      <c r="AQ415" s="0" t="n">
        <v>3</v>
      </c>
      <c r="AR415" s="0" t="n">
        <v>3</v>
      </c>
      <c r="AS415" s="0" t="n">
        <v>3</v>
      </c>
      <c r="AT415" s="0" t="n">
        <v>3</v>
      </c>
      <c r="AU415" s="0" t="n">
        <v>4</v>
      </c>
      <c r="AV415" s="0" t="n">
        <v>4</v>
      </c>
      <c r="AW415" s="0" t="n">
        <v>4</v>
      </c>
      <c r="AX415" s="0" t="n">
        <v>4</v>
      </c>
      <c r="AY415" s="0" t="n">
        <v>3</v>
      </c>
      <c r="AZ415" s="0" t="n">
        <v>2</v>
      </c>
      <c r="BA415" s="0" t="n">
        <v>2</v>
      </c>
      <c r="BB415" s="0" t="n">
        <v>0</v>
      </c>
      <c r="BC415" s="0" t="n">
        <v>3</v>
      </c>
      <c r="BD415" s="0" t="n">
        <v>3</v>
      </c>
      <c r="BE415" s="0" t="n">
        <v>3</v>
      </c>
      <c r="BF415" s="0" t="n">
        <v>3</v>
      </c>
      <c r="BG415" s="0" t="n">
        <v>3</v>
      </c>
      <c r="BH415" s="0" t="n">
        <v>1</v>
      </c>
      <c r="BI415" s="0" t="n">
        <v>1</v>
      </c>
      <c r="BJ415" s="0" t="n">
        <v>1</v>
      </c>
      <c r="BK415" s="0" t="n">
        <v>1</v>
      </c>
      <c r="BL415" s="0" t="n">
        <v>0</v>
      </c>
    </row>
    <row r="416" customFormat="false" ht="12.75" hidden="false" customHeight="false" outlineLevel="0" collapsed="false">
      <c r="A416" s="0" t="n">
        <v>30062008</v>
      </c>
      <c r="B416" s="0" t="n">
        <v>529</v>
      </c>
      <c r="C416" s="0" t="s">
        <v>35</v>
      </c>
      <c r="D416" s="0" t="n">
        <v>8014</v>
      </c>
      <c r="E416" s="0" t="s">
        <v>94</v>
      </c>
      <c r="F416" s="0" t="s">
        <v>95</v>
      </c>
      <c r="G416" s="0" t="s">
        <v>96</v>
      </c>
      <c r="H416" s="0" t="n">
        <v>6770</v>
      </c>
      <c r="I416" s="0" t="s">
        <v>39</v>
      </c>
      <c r="J416" s="0" t="n">
        <v>6</v>
      </c>
      <c r="N416" s="0" t="n">
        <f aca="false">IF(AN416=1,2,IF(AN416=2,5,IF(AN416=3,7,IF(AN416=4,10,"np"))))</f>
        <v>7</v>
      </c>
      <c r="O416" s="0" t="n">
        <f aca="false">IF(AO416=1,2,IF(AO416=2,5,IF(AO416=3,7,IF(AO416=4,10,"np"))))</f>
        <v>7</v>
      </c>
      <c r="P416" s="0" t="n">
        <f aca="false">IF(AP416=1,2,IF(AP416=2,5,IF(AP416=3,7,IF(AP416=4,10,"np"))))</f>
        <v>7</v>
      </c>
      <c r="Q416" s="0" t="n">
        <f aca="false">IF(AQ416=1,2,IF(AQ416=2,5,IF(AQ416=3,7,IF(AQ416=4,10,"np"))))</f>
        <v>10</v>
      </c>
      <c r="R416" s="0" t="n">
        <f aca="false">IF(AR416=1,2,IF(AR416=2,5,IF(AR416=3,7,IF(AR416=4,10,"np"))))</f>
        <v>10</v>
      </c>
      <c r="S416" s="0" t="n">
        <f aca="false">IF(AS416=1,2,IF(AS416=2,5,IF(AS416=3,7,IF(AS416=4,10,"np"))))</f>
        <v>10</v>
      </c>
      <c r="T416" s="0" t="n">
        <f aca="false">IF(AT416=1,2,IF(AT416=2,5,IF(AT416=3,7,IF(AT416=4,10,"np"))))</f>
        <v>10</v>
      </c>
      <c r="U416" s="0" t="n">
        <f aca="false">IF(AU416=1,2,IF(AU416=2,5,IF(AU416=3,7,IF(AU416=4,10,"np"))))</f>
        <v>10</v>
      </c>
      <c r="V416" s="0" t="n">
        <f aca="false">IF(AV416=1,2,IF(AV416=2,5,IF(AV416=3,7,IF(AV416=4,10,"np"))))</f>
        <v>10</v>
      </c>
      <c r="W416" s="0" t="n">
        <f aca="false">IF(AW416=1,2,IF(AW416=2,5,IF(AW416=3,7,IF(AW416=4,10,"np"))))</f>
        <v>10</v>
      </c>
      <c r="X416" s="0" t="n">
        <f aca="false">IF(AX416=1,2,IF(AX416=2,5,IF(AX416=3,7,IF(AX416=4,10,"np"))))</f>
        <v>10</v>
      </c>
      <c r="Y416" s="0" t="str">
        <f aca="false">IF(AY416=1,2,IF(AY416=2,5,IF(AY416=3,7,IF(AY416=4,10,"np"))))</f>
        <v>np</v>
      </c>
      <c r="Z416" s="0" t="n">
        <f aca="false">IF(AZ416=1,2,IF(AZ416=2,5,IF(AZ416=3,7,IF(AZ416=4,10,"np"))))</f>
        <v>7</v>
      </c>
      <c r="AA416" s="0" t="n">
        <f aca="false">IF(BA416=1,2,IF(BA416=2,5,IF(BA416=3,7,IF(BA416=4,10,"np"))))</f>
        <v>7</v>
      </c>
      <c r="AB416" s="0" t="n">
        <f aca="false">IF(BB416=1,2,IF(BB416=2,5,IF(BB416=3,7,IF(BB416=4,10,"np"))))</f>
        <v>7</v>
      </c>
      <c r="AC416" s="0" t="n">
        <f aca="false">IF(BC416=1,2,IF(BC416=2,5,IF(BC416=3,7,IF(BC416=4,10,"np"))))</f>
        <v>7</v>
      </c>
      <c r="AD416" s="0" t="n">
        <f aca="false">IF(BD416=1,2,IF(BD416=2,5,IF(BD416=3,7,IF(BD416=4,10,"np"))))</f>
        <v>7</v>
      </c>
      <c r="AE416" s="0" t="n">
        <f aca="false">IF(BE416=1,2,IF(BE416=2,5,IF(BE416=3,7,IF(BE416=4,10,"np"))))</f>
        <v>10</v>
      </c>
      <c r="AF416" s="0" t="n">
        <f aca="false">IF(BF416=1,2,IF(BF416=2,5,IF(BF416=3,7,IF(BF416=4,10,"np"))))</f>
        <v>10</v>
      </c>
      <c r="AG416" s="0" t="n">
        <f aca="false">IF(BG416=1,2,IF(BG416=2,5,IF(BG416=3,7,IF(BG416=4,10,"np"))))</f>
        <v>10</v>
      </c>
      <c r="AH416" s="0" t="n">
        <f aca="false">BH416</f>
        <v>1</v>
      </c>
      <c r="AI416" s="0" t="n">
        <f aca="false">BI416</f>
        <v>1</v>
      </c>
      <c r="AJ416" s="0" t="n">
        <f aca="false">BJ416</f>
        <v>1</v>
      </c>
      <c r="AK416" s="0" t="n">
        <f aca="false">BK416</f>
        <v>1</v>
      </c>
      <c r="AL416" s="0" t="n">
        <f aca="false">BL416</f>
        <v>1</v>
      </c>
      <c r="AN416" s="0" t="n">
        <v>3</v>
      </c>
      <c r="AO416" s="0" t="n">
        <v>3</v>
      </c>
      <c r="AP416" s="0" t="n">
        <v>3</v>
      </c>
      <c r="AQ416" s="0" t="n">
        <v>4</v>
      </c>
      <c r="AR416" s="0" t="n">
        <v>4</v>
      </c>
      <c r="AS416" s="0" t="n">
        <v>4</v>
      </c>
      <c r="AT416" s="0" t="n">
        <v>4</v>
      </c>
      <c r="AU416" s="0" t="n">
        <v>4</v>
      </c>
      <c r="AV416" s="0" t="n">
        <v>4</v>
      </c>
      <c r="AW416" s="0" t="n">
        <v>4</v>
      </c>
      <c r="AX416" s="0" t="n">
        <v>4</v>
      </c>
      <c r="AY416" s="0" t="n">
        <v>0</v>
      </c>
      <c r="AZ416" s="0" t="n">
        <v>3</v>
      </c>
      <c r="BA416" s="0" t="n">
        <v>3</v>
      </c>
      <c r="BB416" s="0" t="n">
        <v>3</v>
      </c>
      <c r="BC416" s="0" t="n">
        <v>3</v>
      </c>
      <c r="BD416" s="0" t="n">
        <v>3</v>
      </c>
      <c r="BE416" s="0" t="n">
        <v>4</v>
      </c>
      <c r="BF416" s="0" t="n">
        <v>4</v>
      </c>
      <c r="BG416" s="0" t="n">
        <v>4</v>
      </c>
      <c r="BH416" s="0" t="n">
        <v>1</v>
      </c>
      <c r="BI416" s="0" t="n">
        <v>1</v>
      </c>
      <c r="BJ416" s="0" t="n">
        <v>1</v>
      </c>
      <c r="BK416" s="0" t="n">
        <v>1</v>
      </c>
      <c r="BL416" s="0" t="n">
        <v>1</v>
      </c>
    </row>
    <row r="417" customFormat="false" ht="12.75" hidden="false" customHeight="false" outlineLevel="0" collapsed="false">
      <c r="A417" s="0" t="n">
        <v>30062008</v>
      </c>
      <c r="B417" s="0" t="n">
        <v>529</v>
      </c>
      <c r="C417" s="0" t="s">
        <v>35</v>
      </c>
      <c r="D417" s="0" t="n">
        <v>8014</v>
      </c>
      <c r="E417" s="0" t="s">
        <v>94</v>
      </c>
      <c r="F417" s="0" t="s">
        <v>95</v>
      </c>
      <c r="G417" s="0" t="s">
        <v>96</v>
      </c>
      <c r="H417" s="0" t="n">
        <v>6770</v>
      </c>
      <c r="I417" s="0" t="s">
        <v>39</v>
      </c>
      <c r="J417" s="0" t="n">
        <v>6</v>
      </c>
      <c r="N417" s="0" t="n">
        <f aca="false">IF(AN417=1,2,IF(AN417=2,5,IF(AN417=3,7,IF(AN417=4,10,"np"))))</f>
        <v>7</v>
      </c>
      <c r="O417" s="0" t="n">
        <f aca="false">IF(AO417=1,2,IF(AO417=2,5,IF(AO417=3,7,IF(AO417=4,10,"np"))))</f>
        <v>7</v>
      </c>
      <c r="P417" s="0" t="n">
        <f aca="false">IF(AP417=1,2,IF(AP417=2,5,IF(AP417=3,7,IF(AP417=4,10,"np"))))</f>
        <v>7</v>
      </c>
      <c r="Q417" s="0" t="n">
        <f aca="false">IF(AQ417=1,2,IF(AQ417=2,5,IF(AQ417=3,7,IF(AQ417=4,10,"np"))))</f>
        <v>7</v>
      </c>
      <c r="R417" s="0" t="n">
        <f aca="false">IF(AR417=1,2,IF(AR417=2,5,IF(AR417=3,7,IF(AR417=4,10,"np"))))</f>
        <v>7</v>
      </c>
      <c r="S417" s="0" t="n">
        <f aca="false">IF(AS417=1,2,IF(AS417=2,5,IF(AS417=3,7,IF(AS417=4,10,"np"))))</f>
        <v>7</v>
      </c>
      <c r="T417" s="0" t="n">
        <f aca="false">IF(AT417=1,2,IF(AT417=2,5,IF(AT417=3,7,IF(AT417=4,10,"np"))))</f>
        <v>7</v>
      </c>
      <c r="U417" s="0" t="n">
        <f aca="false">IF(AU417=1,2,IF(AU417=2,5,IF(AU417=3,7,IF(AU417=4,10,"np"))))</f>
        <v>7</v>
      </c>
      <c r="V417" s="0" t="n">
        <f aca="false">IF(AV417=1,2,IF(AV417=2,5,IF(AV417=3,7,IF(AV417=4,10,"np"))))</f>
        <v>7</v>
      </c>
      <c r="W417" s="0" t="n">
        <f aca="false">IF(AW417=1,2,IF(AW417=2,5,IF(AW417=3,7,IF(AW417=4,10,"np"))))</f>
        <v>7</v>
      </c>
      <c r="X417" s="0" t="n">
        <f aca="false">IF(AX417=1,2,IF(AX417=2,5,IF(AX417=3,7,IF(AX417=4,10,"np"))))</f>
        <v>7</v>
      </c>
      <c r="Y417" s="0" t="n">
        <f aca="false">IF(AY417=1,2,IF(AY417=2,5,IF(AY417=3,7,IF(AY417=4,10,"np"))))</f>
        <v>7</v>
      </c>
      <c r="Z417" s="0" t="n">
        <f aca="false">IF(AZ417=1,2,IF(AZ417=2,5,IF(AZ417=3,7,IF(AZ417=4,10,"np"))))</f>
        <v>7</v>
      </c>
      <c r="AA417" s="0" t="n">
        <f aca="false">IF(BA417=1,2,IF(BA417=2,5,IF(BA417=3,7,IF(BA417=4,10,"np"))))</f>
        <v>7</v>
      </c>
      <c r="AB417" s="0" t="n">
        <f aca="false">IF(BB417=1,2,IF(BB417=2,5,IF(BB417=3,7,IF(BB417=4,10,"np"))))</f>
        <v>7</v>
      </c>
      <c r="AC417" s="0" t="n">
        <f aca="false">IF(BC417=1,2,IF(BC417=2,5,IF(BC417=3,7,IF(BC417=4,10,"np"))))</f>
        <v>7</v>
      </c>
      <c r="AD417" s="0" t="n">
        <f aca="false">IF(BD417=1,2,IF(BD417=2,5,IF(BD417=3,7,IF(BD417=4,10,"np"))))</f>
        <v>7</v>
      </c>
      <c r="AE417" s="0" t="n">
        <f aca="false">IF(BE417=1,2,IF(BE417=2,5,IF(BE417=3,7,IF(BE417=4,10,"np"))))</f>
        <v>7</v>
      </c>
      <c r="AF417" s="0" t="n">
        <f aca="false">IF(BF417=1,2,IF(BF417=2,5,IF(BF417=3,7,IF(BF417=4,10,"np"))))</f>
        <v>7</v>
      </c>
      <c r="AG417" s="0" t="n">
        <f aca="false">IF(BG417=1,2,IF(BG417=2,5,IF(BG417=3,7,IF(BG417=4,10,"np"))))</f>
        <v>7</v>
      </c>
      <c r="AH417" s="0" t="n">
        <f aca="false">BH417</f>
        <v>1</v>
      </c>
      <c r="AI417" s="0" t="n">
        <f aca="false">BI417</f>
        <v>1</v>
      </c>
      <c r="AJ417" s="0" t="n">
        <f aca="false">BJ417</f>
        <v>1</v>
      </c>
      <c r="AK417" s="0" t="n">
        <f aca="false">BK417</f>
        <v>1</v>
      </c>
      <c r="AL417" s="0" t="n">
        <f aca="false">BL417</f>
        <v>0</v>
      </c>
      <c r="AN417" s="0" t="n">
        <v>3</v>
      </c>
      <c r="AO417" s="0" t="n">
        <v>3</v>
      </c>
      <c r="AP417" s="0" t="n">
        <v>3</v>
      </c>
      <c r="AQ417" s="0" t="n">
        <v>3</v>
      </c>
      <c r="AR417" s="0" t="n">
        <v>3</v>
      </c>
      <c r="AS417" s="0" t="n">
        <v>3</v>
      </c>
      <c r="AT417" s="0" t="n">
        <v>3</v>
      </c>
      <c r="AU417" s="0" t="n">
        <v>3</v>
      </c>
      <c r="AV417" s="0" t="n">
        <v>3</v>
      </c>
      <c r="AW417" s="0" t="n">
        <v>3</v>
      </c>
      <c r="AX417" s="0" t="n">
        <v>3</v>
      </c>
      <c r="AY417" s="0" t="n">
        <v>3</v>
      </c>
      <c r="AZ417" s="0" t="n">
        <v>3</v>
      </c>
      <c r="BA417" s="0" t="n">
        <v>3</v>
      </c>
      <c r="BB417" s="0" t="n">
        <v>3</v>
      </c>
      <c r="BC417" s="0" t="n">
        <v>3</v>
      </c>
      <c r="BD417" s="0" t="n">
        <v>3</v>
      </c>
      <c r="BE417" s="0" t="n">
        <v>3</v>
      </c>
      <c r="BF417" s="0" t="n">
        <v>3</v>
      </c>
      <c r="BG417" s="0" t="n">
        <v>3</v>
      </c>
      <c r="BH417" s="0" t="n">
        <v>1</v>
      </c>
      <c r="BI417" s="0" t="n">
        <v>1</v>
      </c>
      <c r="BJ417" s="0" t="n">
        <v>1</v>
      </c>
      <c r="BK417" s="0" t="n">
        <v>1</v>
      </c>
      <c r="BL417" s="0" t="n">
        <v>0</v>
      </c>
    </row>
    <row r="418" customFormat="false" ht="12.75" hidden="false" customHeight="false" outlineLevel="0" collapsed="false">
      <c r="A418" s="0" t="n">
        <v>30062008</v>
      </c>
      <c r="B418" s="0" t="n">
        <v>529</v>
      </c>
      <c r="C418" s="0" t="s">
        <v>35</v>
      </c>
      <c r="D418" s="0" t="n">
        <v>8014</v>
      </c>
      <c r="E418" s="0" t="s">
        <v>94</v>
      </c>
      <c r="F418" s="0" t="s">
        <v>95</v>
      </c>
      <c r="G418" s="0" t="s">
        <v>96</v>
      </c>
      <c r="H418" s="0" t="n">
        <v>6770</v>
      </c>
      <c r="I418" s="0" t="s">
        <v>39</v>
      </c>
      <c r="J418" s="0" t="n">
        <v>6</v>
      </c>
      <c r="N418" s="0" t="n">
        <f aca="false">IF(AN418=1,2,IF(AN418=2,5,IF(AN418=3,7,IF(AN418=4,10,"np"))))</f>
        <v>7</v>
      </c>
      <c r="O418" s="0" t="n">
        <f aca="false">IF(AO418=1,2,IF(AO418=2,5,IF(AO418=3,7,IF(AO418=4,10,"np"))))</f>
        <v>2</v>
      </c>
      <c r="P418" s="0" t="n">
        <f aca="false">IF(AP418=1,2,IF(AP418=2,5,IF(AP418=3,7,IF(AP418=4,10,"np"))))</f>
        <v>5</v>
      </c>
      <c r="Q418" s="0" t="n">
        <f aca="false">IF(AQ418=1,2,IF(AQ418=2,5,IF(AQ418=3,7,IF(AQ418=4,10,"np"))))</f>
        <v>2</v>
      </c>
      <c r="R418" s="0" t="n">
        <f aca="false">IF(AR418=1,2,IF(AR418=2,5,IF(AR418=3,7,IF(AR418=4,10,"np"))))</f>
        <v>10</v>
      </c>
      <c r="S418" s="0" t="n">
        <f aca="false">IF(AS418=1,2,IF(AS418=2,5,IF(AS418=3,7,IF(AS418=4,10,"np"))))</f>
        <v>7</v>
      </c>
      <c r="T418" s="0" t="n">
        <f aca="false">IF(AT418=1,2,IF(AT418=2,5,IF(AT418=3,7,IF(AT418=4,10,"np"))))</f>
        <v>5</v>
      </c>
      <c r="U418" s="0" t="n">
        <f aca="false">IF(AU418=1,2,IF(AU418=2,5,IF(AU418=3,7,IF(AU418=4,10,"np"))))</f>
        <v>5</v>
      </c>
      <c r="V418" s="0" t="n">
        <f aca="false">IF(AV418=1,2,IF(AV418=2,5,IF(AV418=3,7,IF(AV418=4,10,"np"))))</f>
        <v>5</v>
      </c>
      <c r="W418" s="0" t="n">
        <f aca="false">IF(AW418=1,2,IF(AW418=2,5,IF(AW418=3,7,IF(AW418=4,10,"np"))))</f>
        <v>7</v>
      </c>
      <c r="X418" s="0" t="n">
        <f aca="false">IF(AX418=1,2,IF(AX418=2,5,IF(AX418=3,7,IF(AX418=4,10,"np"))))</f>
        <v>7</v>
      </c>
      <c r="Y418" s="0" t="n">
        <f aca="false">IF(AY418=1,2,IF(AY418=2,5,IF(AY418=3,7,IF(AY418=4,10,"np"))))</f>
        <v>7</v>
      </c>
      <c r="Z418" s="0" t="n">
        <f aca="false">IF(AZ418=1,2,IF(AZ418=2,5,IF(AZ418=3,7,IF(AZ418=4,10,"np"))))</f>
        <v>7</v>
      </c>
      <c r="AA418" s="0" t="n">
        <f aca="false">IF(BA418=1,2,IF(BA418=2,5,IF(BA418=3,7,IF(BA418=4,10,"np"))))</f>
        <v>7</v>
      </c>
      <c r="AB418" s="0" t="n">
        <f aca="false">IF(BB418=1,2,IF(BB418=2,5,IF(BB418=3,7,IF(BB418=4,10,"np"))))</f>
        <v>7</v>
      </c>
      <c r="AC418" s="0" t="n">
        <f aca="false">IF(BC418=1,2,IF(BC418=2,5,IF(BC418=3,7,IF(BC418=4,10,"np"))))</f>
        <v>7</v>
      </c>
      <c r="AD418" s="0" t="n">
        <f aca="false">IF(BD418=1,2,IF(BD418=2,5,IF(BD418=3,7,IF(BD418=4,10,"np"))))</f>
        <v>7</v>
      </c>
      <c r="AE418" s="0" t="n">
        <f aca="false">IF(BE418=1,2,IF(BE418=2,5,IF(BE418=3,7,IF(BE418=4,10,"np"))))</f>
        <v>7</v>
      </c>
      <c r="AF418" s="0" t="n">
        <f aca="false">IF(BF418=1,2,IF(BF418=2,5,IF(BF418=3,7,IF(BF418=4,10,"np"))))</f>
        <v>5</v>
      </c>
      <c r="AG418" s="0" t="n">
        <f aca="false">IF(BG418=1,2,IF(BG418=2,5,IF(BG418=3,7,IF(BG418=4,10,"np"))))</f>
        <v>5</v>
      </c>
      <c r="AH418" s="0" t="n">
        <f aca="false">BH418</f>
        <v>0</v>
      </c>
      <c r="AI418" s="0" t="n">
        <f aca="false">BI418</f>
        <v>0</v>
      </c>
      <c r="AJ418" s="0" t="n">
        <f aca="false">BJ418</f>
        <v>0</v>
      </c>
      <c r="AK418" s="0" t="n">
        <f aca="false">BK418</f>
        <v>1</v>
      </c>
      <c r="AL418" s="0" t="n">
        <f aca="false">BL418</f>
        <v>0</v>
      </c>
      <c r="AN418" s="0" t="n">
        <v>3</v>
      </c>
      <c r="AO418" s="0" t="n">
        <v>1</v>
      </c>
      <c r="AP418" s="0" t="n">
        <v>2</v>
      </c>
      <c r="AQ418" s="0" t="n">
        <v>1</v>
      </c>
      <c r="AR418" s="0" t="n">
        <v>4</v>
      </c>
      <c r="AS418" s="0" t="n">
        <v>3</v>
      </c>
      <c r="AT418" s="0" t="n">
        <v>2</v>
      </c>
      <c r="AU418" s="0" t="n">
        <v>2</v>
      </c>
      <c r="AV418" s="0" t="n">
        <v>2</v>
      </c>
      <c r="AW418" s="0" t="n">
        <v>3</v>
      </c>
      <c r="AX418" s="0" t="n">
        <v>3</v>
      </c>
      <c r="AY418" s="0" t="n">
        <v>3</v>
      </c>
      <c r="AZ418" s="0" t="n">
        <v>3</v>
      </c>
      <c r="BA418" s="0" t="n">
        <v>3</v>
      </c>
      <c r="BB418" s="0" t="n">
        <v>3</v>
      </c>
      <c r="BC418" s="0" t="n">
        <v>3</v>
      </c>
      <c r="BD418" s="0" t="n">
        <v>3</v>
      </c>
      <c r="BE418" s="0" t="n">
        <v>3</v>
      </c>
      <c r="BF418" s="0" t="n">
        <v>2</v>
      </c>
      <c r="BG418" s="0" t="n">
        <v>2</v>
      </c>
      <c r="BH418" s="0" t="n">
        <v>0</v>
      </c>
      <c r="BI418" s="0" t="n">
        <v>0</v>
      </c>
      <c r="BJ418" s="0" t="n">
        <v>0</v>
      </c>
      <c r="BK418" s="0" t="n">
        <v>1</v>
      </c>
      <c r="BL418" s="0" t="n">
        <v>0</v>
      </c>
    </row>
    <row r="419" customFormat="false" ht="12.75" hidden="false" customHeight="false" outlineLevel="0" collapsed="false">
      <c r="A419" s="0" t="n">
        <v>30062008</v>
      </c>
      <c r="B419" s="0" t="n">
        <v>529</v>
      </c>
      <c r="C419" s="0" t="s">
        <v>35</v>
      </c>
      <c r="D419" s="0" t="n">
        <v>8014</v>
      </c>
      <c r="E419" s="0" t="s">
        <v>94</v>
      </c>
      <c r="F419" s="0" t="s">
        <v>95</v>
      </c>
      <c r="G419" s="0" t="s">
        <v>96</v>
      </c>
      <c r="H419" s="0" t="n">
        <v>6770</v>
      </c>
      <c r="I419" s="0" t="s">
        <v>39</v>
      </c>
      <c r="J419" s="0" t="n">
        <v>6</v>
      </c>
      <c r="N419" s="0" t="n">
        <f aca="false">IF(AN419=1,2,IF(AN419=2,5,IF(AN419=3,7,IF(AN419=4,10,"np"))))</f>
        <v>10</v>
      </c>
      <c r="O419" s="0" t="n">
        <f aca="false">IF(AO419=1,2,IF(AO419=2,5,IF(AO419=3,7,IF(AO419=4,10,"np"))))</f>
        <v>10</v>
      </c>
      <c r="P419" s="0" t="n">
        <f aca="false">IF(AP419=1,2,IF(AP419=2,5,IF(AP419=3,7,IF(AP419=4,10,"np"))))</f>
        <v>7</v>
      </c>
      <c r="Q419" s="0" t="n">
        <f aca="false">IF(AQ419=1,2,IF(AQ419=2,5,IF(AQ419=3,7,IF(AQ419=4,10,"np"))))</f>
        <v>7</v>
      </c>
      <c r="R419" s="0" t="n">
        <f aca="false">IF(AR419=1,2,IF(AR419=2,5,IF(AR419=3,7,IF(AR419=4,10,"np"))))</f>
        <v>7</v>
      </c>
      <c r="S419" s="0" t="n">
        <f aca="false">IF(AS419=1,2,IF(AS419=2,5,IF(AS419=3,7,IF(AS419=4,10,"np"))))</f>
        <v>10</v>
      </c>
      <c r="T419" s="0" t="n">
        <f aca="false">IF(AT419=1,2,IF(AT419=2,5,IF(AT419=3,7,IF(AT419=4,10,"np"))))</f>
        <v>7</v>
      </c>
      <c r="U419" s="0" t="n">
        <f aca="false">IF(AU419=1,2,IF(AU419=2,5,IF(AU419=3,7,IF(AU419=4,10,"np"))))</f>
        <v>10</v>
      </c>
      <c r="V419" s="0" t="n">
        <f aca="false">IF(AV419=1,2,IF(AV419=2,5,IF(AV419=3,7,IF(AV419=4,10,"np"))))</f>
        <v>10</v>
      </c>
      <c r="W419" s="0" t="n">
        <f aca="false">IF(AW419=1,2,IF(AW419=2,5,IF(AW419=3,7,IF(AW419=4,10,"np"))))</f>
        <v>10</v>
      </c>
      <c r="X419" s="0" t="n">
        <f aca="false">IF(AX419=1,2,IF(AX419=2,5,IF(AX419=3,7,IF(AX419=4,10,"np"))))</f>
        <v>10</v>
      </c>
      <c r="Y419" s="0" t="n">
        <f aca="false">IF(AY419=1,2,IF(AY419=2,5,IF(AY419=3,7,IF(AY419=4,10,"np"))))</f>
        <v>7</v>
      </c>
      <c r="Z419" s="0" t="n">
        <f aca="false">IF(AZ419=1,2,IF(AZ419=2,5,IF(AZ419=3,7,IF(AZ419=4,10,"np"))))</f>
        <v>5</v>
      </c>
      <c r="AA419" s="0" t="n">
        <f aca="false">IF(BA419=1,2,IF(BA419=2,5,IF(BA419=3,7,IF(BA419=4,10,"np"))))</f>
        <v>7</v>
      </c>
      <c r="AB419" s="0" t="str">
        <f aca="false">IF(BB419=1,2,IF(BB419=2,5,IF(BB419=3,7,IF(BB419=4,10,"np"))))</f>
        <v>np</v>
      </c>
      <c r="AC419" s="0" t="str">
        <f aca="false">IF(BC419=1,2,IF(BC419=2,5,IF(BC419=3,7,IF(BC419=4,10,"np"))))</f>
        <v>np</v>
      </c>
      <c r="AD419" s="0" t="n">
        <f aca="false">IF(BD419=1,2,IF(BD419=2,5,IF(BD419=3,7,IF(BD419=4,10,"np"))))</f>
        <v>5</v>
      </c>
      <c r="AE419" s="0" t="n">
        <f aca="false">IF(BE419=1,2,IF(BE419=2,5,IF(BE419=3,7,IF(BE419=4,10,"np"))))</f>
        <v>7</v>
      </c>
      <c r="AF419" s="0" t="n">
        <f aca="false">IF(BF419=1,2,IF(BF419=2,5,IF(BF419=3,7,IF(BF419=4,10,"np"))))</f>
        <v>10</v>
      </c>
      <c r="AG419" s="0" t="n">
        <f aca="false">IF(BG419=1,2,IF(BG419=2,5,IF(BG419=3,7,IF(BG419=4,10,"np"))))</f>
        <v>10</v>
      </c>
      <c r="AH419" s="0" t="n">
        <f aca="false">BH419</f>
        <v>1</v>
      </c>
      <c r="AI419" s="0" t="n">
        <f aca="false">BI419</f>
        <v>1</v>
      </c>
      <c r="AJ419" s="0" t="n">
        <f aca="false">BJ419</f>
        <v>1</v>
      </c>
      <c r="AK419" s="0" t="n">
        <f aca="false">BK419</f>
        <v>0</v>
      </c>
      <c r="AL419" s="0" t="n">
        <f aca="false">BL419</f>
        <v>0</v>
      </c>
      <c r="AN419" s="0" t="n">
        <v>4</v>
      </c>
      <c r="AO419" s="0" t="n">
        <v>4</v>
      </c>
      <c r="AP419" s="0" t="n">
        <v>3</v>
      </c>
      <c r="AQ419" s="0" t="n">
        <v>3</v>
      </c>
      <c r="AR419" s="0" t="n">
        <v>3</v>
      </c>
      <c r="AS419" s="0" t="n">
        <v>4</v>
      </c>
      <c r="AT419" s="0" t="n">
        <v>3</v>
      </c>
      <c r="AU419" s="0" t="n">
        <v>4</v>
      </c>
      <c r="AV419" s="0" t="n">
        <v>4</v>
      </c>
      <c r="AW419" s="0" t="n">
        <v>4</v>
      </c>
      <c r="AX419" s="0" t="n">
        <v>4</v>
      </c>
      <c r="AY419" s="0" t="n">
        <v>3</v>
      </c>
      <c r="AZ419" s="0" t="n">
        <v>2</v>
      </c>
      <c r="BA419" s="0" t="n">
        <v>3</v>
      </c>
      <c r="BB419" s="0" t="n">
        <v>0</v>
      </c>
      <c r="BC419" s="0" t="n">
        <v>0</v>
      </c>
      <c r="BD419" s="0" t="n">
        <v>2</v>
      </c>
      <c r="BE419" s="0" t="n">
        <v>3</v>
      </c>
      <c r="BF419" s="0" t="n">
        <v>4</v>
      </c>
      <c r="BG419" s="0" t="n">
        <v>4</v>
      </c>
      <c r="BH419" s="0" t="n">
        <v>1</v>
      </c>
      <c r="BI419" s="0" t="n">
        <v>1</v>
      </c>
      <c r="BJ419" s="0" t="n">
        <v>1</v>
      </c>
      <c r="BK419" s="0" t="n">
        <v>0</v>
      </c>
      <c r="BL419" s="0" t="n">
        <v>0</v>
      </c>
    </row>
    <row r="420" customFormat="false" ht="12.75" hidden="false" customHeight="false" outlineLevel="0" collapsed="false">
      <c r="A420" s="0" t="n">
        <v>30062008</v>
      </c>
      <c r="B420" s="0" t="n">
        <v>529</v>
      </c>
      <c r="C420" s="0" t="s">
        <v>35</v>
      </c>
      <c r="D420" s="0" t="n">
        <v>8014</v>
      </c>
      <c r="E420" s="0" t="s">
        <v>94</v>
      </c>
      <c r="F420" s="0" t="s">
        <v>95</v>
      </c>
      <c r="G420" s="0" t="s">
        <v>96</v>
      </c>
      <c r="H420" s="0" t="n">
        <v>6770</v>
      </c>
      <c r="I420" s="0" t="s">
        <v>39</v>
      </c>
      <c r="J420" s="0" t="n">
        <v>6</v>
      </c>
      <c r="N420" s="0" t="n">
        <f aca="false">IF(AN420=1,2,IF(AN420=2,5,IF(AN420=3,7,IF(AN420=4,10,"np"))))</f>
        <v>7</v>
      </c>
      <c r="O420" s="0" t="n">
        <f aca="false">IF(AO420=1,2,IF(AO420=2,5,IF(AO420=3,7,IF(AO420=4,10,"np"))))</f>
        <v>7</v>
      </c>
      <c r="P420" s="0" t="n">
        <f aca="false">IF(AP420=1,2,IF(AP420=2,5,IF(AP420=3,7,IF(AP420=4,10,"np"))))</f>
        <v>7</v>
      </c>
      <c r="Q420" s="0" t="n">
        <f aca="false">IF(AQ420=1,2,IF(AQ420=2,5,IF(AQ420=3,7,IF(AQ420=4,10,"np"))))</f>
        <v>7</v>
      </c>
      <c r="R420" s="0" t="n">
        <f aca="false">IF(AR420=1,2,IF(AR420=2,5,IF(AR420=3,7,IF(AR420=4,10,"np"))))</f>
        <v>10</v>
      </c>
      <c r="S420" s="0" t="n">
        <f aca="false">IF(AS420=1,2,IF(AS420=2,5,IF(AS420=3,7,IF(AS420=4,10,"np"))))</f>
        <v>10</v>
      </c>
      <c r="T420" s="0" t="n">
        <f aca="false">IF(AT420=1,2,IF(AT420=2,5,IF(AT420=3,7,IF(AT420=4,10,"np"))))</f>
        <v>10</v>
      </c>
      <c r="U420" s="0" t="n">
        <f aca="false">IF(AU420=1,2,IF(AU420=2,5,IF(AU420=3,7,IF(AU420=4,10,"np"))))</f>
        <v>7</v>
      </c>
      <c r="V420" s="0" t="n">
        <f aca="false">IF(AV420=1,2,IF(AV420=2,5,IF(AV420=3,7,IF(AV420=4,10,"np"))))</f>
        <v>10</v>
      </c>
      <c r="W420" s="0" t="n">
        <f aca="false">IF(AW420=1,2,IF(AW420=2,5,IF(AW420=3,7,IF(AW420=4,10,"np"))))</f>
        <v>10</v>
      </c>
      <c r="X420" s="0" t="n">
        <f aca="false">IF(AX420=1,2,IF(AX420=2,5,IF(AX420=3,7,IF(AX420=4,10,"np"))))</f>
        <v>10</v>
      </c>
      <c r="Y420" s="0" t="n">
        <f aca="false">IF(AY420=1,2,IF(AY420=2,5,IF(AY420=3,7,IF(AY420=4,10,"np"))))</f>
        <v>7</v>
      </c>
      <c r="Z420" s="0" t="str">
        <f aca="false">IF(AZ420=1,2,IF(AZ420=2,5,IF(AZ420=3,7,IF(AZ420=4,10,"np"))))</f>
        <v>np</v>
      </c>
      <c r="AA420" s="0" t="str">
        <f aca="false">IF(BA420=1,2,IF(BA420=2,5,IF(BA420=3,7,IF(BA420=4,10,"np"))))</f>
        <v>np</v>
      </c>
      <c r="AB420" s="0" t="n">
        <f aca="false">IF(BB420=1,2,IF(BB420=2,5,IF(BB420=3,7,IF(BB420=4,10,"np"))))</f>
        <v>10</v>
      </c>
      <c r="AC420" s="0" t="n">
        <f aca="false">IF(BC420=1,2,IF(BC420=2,5,IF(BC420=3,7,IF(BC420=4,10,"np"))))</f>
        <v>10</v>
      </c>
      <c r="AD420" s="0" t="n">
        <f aca="false">IF(BD420=1,2,IF(BD420=2,5,IF(BD420=3,7,IF(BD420=4,10,"np"))))</f>
        <v>7</v>
      </c>
      <c r="AE420" s="0" t="n">
        <f aca="false">IF(BE420=1,2,IF(BE420=2,5,IF(BE420=3,7,IF(BE420=4,10,"np"))))</f>
        <v>7</v>
      </c>
      <c r="AF420" s="0" t="n">
        <f aca="false">IF(BF420=1,2,IF(BF420=2,5,IF(BF420=3,7,IF(BF420=4,10,"np"))))</f>
        <v>10</v>
      </c>
      <c r="AG420" s="0" t="n">
        <f aca="false">IF(BG420=1,2,IF(BG420=2,5,IF(BG420=3,7,IF(BG420=4,10,"np"))))</f>
        <v>10</v>
      </c>
      <c r="AH420" s="0" t="n">
        <f aca="false">BH420</f>
        <v>0</v>
      </c>
      <c r="AI420" s="0" t="n">
        <f aca="false">BI420</f>
        <v>0</v>
      </c>
      <c r="AJ420" s="0" t="n">
        <f aca="false">BJ420</f>
        <v>0</v>
      </c>
      <c r="AK420" s="0" t="n">
        <f aca="false">BK420</f>
        <v>0</v>
      </c>
      <c r="AL420" s="0" t="n">
        <f aca="false">BL420</f>
        <v>0</v>
      </c>
      <c r="AN420" s="0" t="n">
        <v>3</v>
      </c>
      <c r="AO420" s="0" t="n">
        <v>3</v>
      </c>
      <c r="AP420" s="0" t="n">
        <v>3</v>
      </c>
      <c r="AQ420" s="0" t="n">
        <v>3</v>
      </c>
      <c r="AR420" s="0" t="n">
        <v>4</v>
      </c>
      <c r="AS420" s="0" t="n">
        <v>4</v>
      </c>
      <c r="AT420" s="0" t="n">
        <v>4</v>
      </c>
      <c r="AU420" s="0" t="n">
        <v>3</v>
      </c>
      <c r="AV420" s="0" t="n">
        <v>4</v>
      </c>
      <c r="AW420" s="0" t="n">
        <v>4</v>
      </c>
      <c r="AX420" s="0" t="n">
        <v>4</v>
      </c>
      <c r="AY420" s="0" t="n">
        <v>3</v>
      </c>
      <c r="AZ420" s="0" t="n">
        <v>0</v>
      </c>
      <c r="BA420" s="0" t="n">
        <v>0</v>
      </c>
      <c r="BB420" s="0" t="n">
        <v>4</v>
      </c>
      <c r="BC420" s="0" t="n">
        <v>4</v>
      </c>
      <c r="BD420" s="0" t="n">
        <v>3</v>
      </c>
      <c r="BE420" s="0" t="n">
        <v>3</v>
      </c>
      <c r="BF420" s="0" t="n">
        <v>4</v>
      </c>
      <c r="BG420" s="0" t="n">
        <v>4</v>
      </c>
      <c r="BH420" s="0" t="n">
        <v>0</v>
      </c>
      <c r="BI420" s="0" t="n">
        <v>0</v>
      </c>
      <c r="BJ420" s="0" t="n">
        <v>0</v>
      </c>
      <c r="BK420" s="0" t="n">
        <v>0</v>
      </c>
      <c r="BL420" s="0" t="n">
        <v>0</v>
      </c>
    </row>
    <row r="421" customFormat="false" ht="12.75" hidden="false" customHeight="false" outlineLevel="0" collapsed="false">
      <c r="A421" s="0" t="n">
        <v>30062008</v>
      </c>
      <c r="B421" s="0" t="n">
        <v>529</v>
      </c>
      <c r="C421" s="0" t="s">
        <v>35</v>
      </c>
      <c r="D421" s="0" t="n">
        <v>8014</v>
      </c>
      <c r="E421" s="0" t="s">
        <v>94</v>
      </c>
      <c r="F421" s="0" t="s">
        <v>95</v>
      </c>
      <c r="G421" s="0" t="s">
        <v>96</v>
      </c>
      <c r="H421" s="0" t="n">
        <v>6770</v>
      </c>
      <c r="I421" s="0" t="s">
        <v>39</v>
      </c>
      <c r="J421" s="0" t="n">
        <v>6</v>
      </c>
      <c r="N421" s="0" t="n">
        <f aca="false">IF(AN421=1,2,IF(AN421=2,5,IF(AN421=3,7,IF(AN421=4,10,"np"))))</f>
        <v>5</v>
      </c>
      <c r="O421" s="0" t="n">
        <f aca="false">IF(AO421=1,2,IF(AO421=2,5,IF(AO421=3,7,IF(AO421=4,10,"np"))))</f>
        <v>5</v>
      </c>
      <c r="P421" s="0" t="n">
        <f aca="false">IF(AP421=1,2,IF(AP421=2,5,IF(AP421=3,7,IF(AP421=4,10,"np"))))</f>
        <v>2</v>
      </c>
      <c r="Q421" s="0" t="n">
        <f aca="false">IF(AQ421=1,2,IF(AQ421=2,5,IF(AQ421=3,7,IF(AQ421=4,10,"np"))))</f>
        <v>2</v>
      </c>
      <c r="R421" s="0" t="n">
        <f aca="false">IF(AR421=1,2,IF(AR421=2,5,IF(AR421=3,7,IF(AR421=4,10,"np"))))</f>
        <v>7</v>
      </c>
      <c r="S421" s="0" t="n">
        <f aca="false">IF(AS421=1,2,IF(AS421=2,5,IF(AS421=3,7,IF(AS421=4,10,"np"))))</f>
        <v>5</v>
      </c>
      <c r="T421" s="0" t="n">
        <f aca="false">IF(AT421=1,2,IF(AT421=2,5,IF(AT421=3,7,IF(AT421=4,10,"np"))))</f>
        <v>5</v>
      </c>
      <c r="U421" s="0" t="n">
        <f aca="false">IF(AU421=1,2,IF(AU421=2,5,IF(AU421=3,7,IF(AU421=4,10,"np"))))</f>
        <v>5</v>
      </c>
      <c r="V421" s="0" t="n">
        <f aca="false">IF(AV421=1,2,IF(AV421=2,5,IF(AV421=3,7,IF(AV421=4,10,"np"))))</f>
        <v>5</v>
      </c>
      <c r="W421" s="0" t="n">
        <f aca="false">IF(AW421=1,2,IF(AW421=2,5,IF(AW421=3,7,IF(AW421=4,10,"np"))))</f>
        <v>7</v>
      </c>
      <c r="X421" s="0" t="n">
        <f aca="false">IF(AX421=1,2,IF(AX421=2,5,IF(AX421=3,7,IF(AX421=4,10,"np"))))</f>
        <v>5</v>
      </c>
      <c r="Y421" s="0" t="str">
        <f aca="false">IF(AY421=1,2,IF(AY421=2,5,IF(AY421=3,7,IF(AY421=4,10,"np"))))</f>
        <v>np</v>
      </c>
      <c r="Z421" s="0" t="str">
        <f aca="false">IF(AZ421=1,2,IF(AZ421=2,5,IF(AZ421=3,7,IF(AZ421=4,10,"np"))))</f>
        <v>np</v>
      </c>
      <c r="AA421" s="0" t="n">
        <f aca="false">IF(BA421=1,2,IF(BA421=2,5,IF(BA421=3,7,IF(BA421=4,10,"np"))))</f>
        <v>5</v>
      </c>
      <c r="AB421" s="0" t="n">
        <f aca="false">IF(BB421=1,2,IF(BB421=2,5,IF(BB421=3,7,IF(BB421=4,10,"np"))))</f>
        <v>7</v>
      </c>
      <c r="AC421" s="0" t="n">
        <f aca="false">IF(BC421=1,2,IF(BC421=2,5,IF(BC421=3,7,IF(BC421=4,10,"np"))))</f>
        <v>2</v>
      </c>
      <c r="AD421" s="0" t="n">
        <f aca="false">IF(BD421=1,2,IF(BD421=2,5,IF(BD421=3,7,IF(BD421=4,10,"np"))))</f>
        <v>2</v>
      </c>
      <c r="AE421" s="0" t="n">
        <f aca="false">IF(BE421=1,2,IF(BE421=2,5,IF(BE421=3,7,IF(BE421=4,10,"np"))))</f>
        <v>7</v>
      </c>
      <c r="AF421" s="0" t="n">
        <f aca="false">IF(BF421=1,2,IF(BF421=2,5,IF(BF421=3,7,IF(BF421=4,10,"np"))))</f>
        <v>7</v>
      </c>
      <c r="AG421" s="0" t="n">
        <f aca="false">IF(BG421=1,2,IF(BG421=2,5,IF(BG421=3,7,IF(BG421=4,10,"np"))))</f>
        <v>5</v>
      </c>
      <c r="AH421" s="0" t="n">
        <f aca="false">BH421</f>
        <v>1</v>
      </c>
      <c r="AI421" s="0" t="n">
        <f aca="false">BI421</f>
        <v>1</v>
      </c>
      <c r="AJ421" s="0" t="n">
        <f aca="false">BJ421</f>
        <v>1</v>
      </c>
      <c r="AK421" s="0" t="n">
        <f aca="false">BK421</f>
        <v>1</v>
      </c>
      <c r="AL421" s="0" t="n">
        <f aca="false">BL421</f>
        <v>1</v>
      </c>
      <c r="AN421" s="0" t="n">
        <v>2</v>
      </c>
      <c r="AO421" s="0" t="n">
        <v>2</v>
      </c>
      <c r="AP421" s="0" t="n">
        <v>1</v>
      </c>
      <c r="AQ421" s="0" t="n">
        <v>1</v>
      </c>
      <c r="AR421" s="0" t="n">
        <v>3</v>
      </c>
      <c r="AS421" s="0" t="n">
        <v>2</v>
      </c>
      <c r="AT421" s="0" t="n">
        <v>2</v>
      </c>
      <c r="AU421" s="0" t="n">
        <v>2</v>
      </c>
      <c r="AV421" s="0" t="n">
        <v>2</v>
      </c>
      <c r="AW421" s="0" t="n">
        <v>3</v>
      </c>
      <c r="AX421" s="0" t="n">
        <v>2</v>
      </c>
      <c r="AY421" s="0" t="n">
        <v>0</v>
      </c>
      <c r="AZ421" s="0" t="n">
        <v>0</v>
      </c>
      <c r="BA421" s="0" t="n">
        <v>2</v>
      </c>
      <c r="BB421" s="0" t="n">
        <v>3</v>
      </c>
      <c r="BC421" s="0" t="n">
        <v>1</v>
      </c>
      <c r="BD421" s="0" t="n">
        <v>1</v>
      </c>
      <c r="BE421" s="0" t="n">
        <v>3</v>
      </c>
      <c r="BF421" s="0" t="n">
        <v>3</v>
      </c>
      <c r="BG421" s="0" t="n">
        <v>2</v>
      </c>
      <c r="BH421" s="0" t="n">
        <v>1</v>
      </c>
      <c r="BI421" s="0" t="n">
        <v>1</v>
      </c>
      <c r="BJ421" s="0" t="n">
        <v>1</v>
      </c>
      <c r="BK421" s="0" t="n">
        <v>1</v>
      </c>
      <c r="BL421" s="0" t="n">
        <v>1</v>
      </c>
    </row>
    <row r="422" customFormat="false" ht="12.75" hidden="false" customHeight="false" outlineLevel="0" collapsed="false">
      <c r="A422" s="0" t="n">
        <v>30062008</v>
      </c>
      <c r="B422" s="0" t="n">
        <v>529</v>
      </c>
      <c r="C422" s="0" t="s">
        <v>35</v>
      </c>
      <c r="D422" s="0" t="n">
        <v>8014</v>
      </c>
      <c r="E422" s="0" t="s">
        <v>94</v>
      </c>
      <c r="F422" s="0" t="s">
        <v>95</v>
      </c>
      <c r="G422" s="0" t="s">
        <v>96</v>
      </c>
      <c r="H422" s="0" t="n">
        <v>6770</v>
      </c>
      <c r="I422" s="0" t="s">
        <v>39</v>
      </c>
      <c r="J422" s="0" t="n">
        <v>6</v>
      </c>
      <c r="N422" s="0" t="n">
        <f aca="false">IF(AN422=1,2,IF(AN422=2,5,IF(AN422=3,7,IF(AN422=4,10,"np"))))</f>
        <v>5</v>
      </c>
      <c r="O422" s="0" t="n">
        <f aca="false">IF(AO422=1,2,IF(AO422=2,5,IF(AO422=3,7,IF(AO422=4,10,"np"))))</f>
        <v>5</v>
      </c>
      <c r="P422" s="0" t="n">
        <f aca="false">IF(AP422=1,2,IF(AP422=2,5,IF(AP422=3,7,IF(AP422=4,10,"np"))))</f>
        <v>10</v>
      </c>
      <c r="Q422" s="0" t="n">
        <f aca="false">IF(AQ422=1,2,IF(AQ422=2,5,IF(AQ422=3,7,IF(AQ422=4,10,"np"))))</f>
        <v>10</v>
      </c>
      <c r="R422" s="0" t="n">
        <f aca="false">IF(AR422=1,2,IF(AR422=2,5,IF(AR422=3,7,IF(AR422=4,10,"np"))))</f>
        <v>10</v>
      </c>
      <c r="S422" s="0" t="str">
        <f aca="false">IF(AS422=1,2,IF(AS422=2,5,IF(AS422=3,7,IF(AS422=4,10,"np"))))</f>
        <v>np</v>
      </c>
      <c r="T422" s="0" t="n">
        <f aca="false">IF(AT422=1,2,IF(AT422=2,5,IF(AT422=3,7,IF(AT422=4,10,"np"))))</f>
        <v>7</v>
      </c>
      <c r="U422" s="0" t="n">
        <f aca="false">IF(AU422=1,2,IF(AU422=2,5,IF(AU422=3,7,IF(AU422=4,10,"np"))))</f>
        <v>7</v>
      </c>
      <c r="V422" s="0" t="n">
        <f aca="false">IF(AV422=1,2,IF(AV422=2,5,IF(AV422=3,7,IF(AV422=4,10,"np"))))</f>
        <v>10</v>
      </c>
      <c r="W422" s="0" t="n">
        <f aca="false">IF(AW422=1,2,IF(AW422=2,5,IF(AW422=3,7,IF(AW422=4,10,"np"))))</f>
        <v>10</v>
      </c>
      <c r="X422" s="0" t="n">
        <f aca="false">IF(AX422=1,2,IF(AX422=2,5,IF(AX422=3,7,IF(AX422=4,10,"np"))))</f>
        <v>10</v>
      </c>
      <c r="Y422" s="0" t="n">
        <f aca="false">IF(AY422=1,2,IF(AY422=2,5,IF(AY422=3,7,IF(AY422=4,10,"np"))))</f>
        <v>2</v>
      </c>
      <c r="Z422" s="0" t="n">
        <f aca="false">IF(AZ422=1,2,IF(AZ422=2,5,IF(AZ422=3,7,IF(AZ422=4,10,"np"))))</f>
        <v>2</v>
      </c>
      <c r="AA422" s="0" t="str">
        <f aca="false">IF(BA422=1,2,IF(BA422=2,5,IF(BA422=3,7,IF(BA422=4,10,"np"))))</f>
        <v>np</v>
      </c>
      <c r="AB422" s="0" t="str">
        <f aca="false">IF(BB422=1,2,IF(BB422=2,5,IF(BB422=3,7,IF(BB422=4,10,"np"))))</f>
        <v>np</v>
      </c>
      <c r="AC422" s="0" t="n">
        <f aca="false">IF(BC422=1,2,IF(BC422=2,5,IF(BC422=3,7,IF(BC422=4,10,"np"))))</f>
        <v>7</v>
      </c>
      <c r="AD422" s="0" t="n">
        <f aca="false">IF(BD422=1,2,IF(BD422=2,5,IF(BD422=3,7,IF(BD422=4,10,"np"))))</f>
        <v>7</v>
      </c>
      <c r="AE422" s="0" t="n">
        <f aca="false">IF(BE422=1,2,IF(BE422=2,5,IF(BE422=3,7,IF(BE422=4,10,"np"))))</f>
        <v>7</v>
      </c>
      <c r="AF422" s="0" t="n">
        <f aca="false">IF(BF422=1,2,IF(BF422=2,5,IF(BF422=3,7,IF(BF422=4,10,"np"))))</f>
        <v>10</v>
      </c>
      <c r="AG422" s="0" t="n">
        <f aca="false">IF(BG422=1,2,IF(BG422=2,5,IF(BG422=3,7,IF(BG422=4,10,"np"))))</f>
        <v>10</v>
      </c>
      <c r="AH422" s="0" t="n">
        <f aca="false">BH422</f>
        <v>1</v>
      </c>
      <c r="AI422" s="0" t="n">
        <f aca="false">BI422</f>
        <v>1</v>
      </c>
      <c r="AJ422" s="0" t="n">
        <f aca="false">BJ422</f>
        <v>1</v>
      </c>
      <c r="AK422" s="0" t="n">
        <f aca="false">BK422</f>
        <v>1</v>
      </c>
      <c r="AL422" s="0" t="n">
        <f aca="false">BL422</f>
        <v>1</v>
      </c>
      <c r="AN422" s="0" t="n">
        <v>2</v>
      </c>
      <c r="AO422" s="0" t="n">
        <v>2</v>
      </c>
      <c r="AP422" s="0" t="n">
        <v>4</v>
      </c>
      <c r="AQ422" s="0" t="n">
        <v>4</v>
      </c>
      <c r="AR422" s="0" t="n">
        <v>4</v>
      </c>
      <c r="AS422" s="0" t="n">
        <v>0</v>
      </c>
      <c r="AT422" s="0" t="n">
        <v>3</v>
      </c>
      <c r="AU422" s="0" t="n">
        <v>3</v>
      </c>
      <c r="AV422" s="0" t="n">
        <v>4</v>
      </c>
      <c r="AW422" s="0" t="n">
        <v>4</v>
      </c>
      <c r="AX422" s="0" t="n">
        <v>4</v>
      </c>
      <c r="AY422" s="0" t="n">
        <v>1</v>
      </c>
      <c r="AZ422" s="0" t="n">
        <v>1</v>
      </c>
      <c r="BA422" s="0" t="n">
        <v>0</v>
      </c>
      <c r="BB422" s="0" t="n">
        <v>0</v>
      </c>
      <c r="BC422" s="0" t="n">
        <v>3</v>
      </c>
      <c r="BD422" s="0" t="n">
        <v>3</v>
      </c>
      <c r="BE422" s="0" t="n">
        <v>3</v>
      </c>
      <c r="BF422" s="0" t="n">
        <v>4</v>
      </c>
      <c r="BG422" s="0" t="n">
        <v>4</v>
      </c>
      <c r="BH422" s="0" t="n">
        <v>1</v>
      </c>
      <c r="BI422" s="0" t="n">
        <v>1</v>
      </c>
      <c r="BJ422" s="0" t="n">
        <v>1</v>
      </c>
      <c r="BK422" s="0" t="n">
        <v>1</v>
      </c>
      <c r="BL422" s="0" t="n">
        <v>1</v>
      </c>
    </row>
    <row r="423" customFormat="false" ht="12.75" hidden="false" customHeight="false" outlineLevel="0" collapsed="false">
      <c r="A423" s="0" t="n">
        <v>30062008</v>
      </c>
      <c r="B423" s="0" t="n">
        <v>529</v>
      </c>
      <c r="C423" s="0" t="s">
        <v>35</v>
      </c>
      <c r="D423" s="0" t="n">
        <v>8014</v>
      </c>
      <c r="E423" s="0" t="s">
        <v>94</v>
      </c>
      <c r="F423" s="0" t="s">
        <v>95</v>
      </c>
      <c r="G423" s="0" t="s">
        <v>96</v>
      </c>
      <c r="H423" s="0" t="n">
        <v>6770</v>
      </c>
      <c r="I423" s="0" t="s">
        <v>39</v>
      </c>
      <c r="J423" s="0" t="n">
        <v>6</v>
      </c>
      <c r="N423" s="0" t="n">
        <f aca="false">IF(AN423=1,2,IF(AN423=2,5,IF(AN423=3,7,IF(AN423=4,10,"np"))))</f>
        <v>5</v>
      </c>
      <c r="O423" s="0" t="n">
        <f aca="false">IF(AO423=1,2,IF(AO423=2,5,IF(AO423=3,7,IF(AO423=4,10,"np"))))</f>
        <v>2</v>
      </c>
      <c r="P423" s="0" t="n">
        <f aca="false">IF(AP423=1,2,IF(AP423=2,5,IF(AP423=3,7,IF(AP423=4,10,"np"))))</f>
        <v>5</v>
      </c>
      <c r="Q423" s="0" t="n">
        <f aca="false">IF(AQ423=1,2,IF(AQ423=2,5,IF(AQ423=3,7,IF(AQ423=4,10,"np"))))</f>
        <v>2</v>
      </c>
      <c r="R423" s="0" t="n">
        <f aca="false">IF(AR423=1,2,IF(AR423=2,5,IF(AR423=3,7,IF(AR423=4,10,"np"))))</f>
        <v>2</v>
      </c>
      <c r="S423" s="0" t="n">
        <f aca="false">IF(AS423=1,2,IF(AS423=2,5,IF(AS423=3,7,IF(AS423=4,10,"np"))))</f>
        <v>2</v>
      </c>
      <c r="T423" s="0" t="n">
        <f aca="false">IF(AT423=1,2,IF(AT423=2,5,IF(AT423=3,7,IF(AT423=4,10,"np"))))</f>
        <v>7</v>
      </c>
      <c r="U423" s="0" t="n">
        <f aca="false">IF(AU423=1,2,IF(AU423=2,5,IF(AU423=3,7,IF(AU423=4,10,"np"))))</f>
        <v>7</v>
      </c>
      <c r="V423" s="0" t="n">
        <f aca="false">IF(AV423=1,2,IF(AV423=2,5,IF(AV423=3,7,IF(AV423=4,10,"np"))))</f>
        <v>5</v>
      </c>
      <c r="W423" s="0" t="n">
        <f aca="false">IF(AW423=1,2,IF(AW423=2,5,IF(AW423=3,7,IF(AW423=4,10,"np"))))</f>
        <v>2</v>
      </c>
      <c r="X423" s="0" t="n">
        <f aca="false">IF(AX423=1,2,IF(AX423=2,5,IF(AX423=3,7,IF(AX423=4,10,"np"))))</f>
        <v>5</v>
      </c>
      <c r="Y423" s="0" t="n">
        <f aca="false">IF(AY423=1,2,IF(AY423=2,5,IF(AY423=3,7,IF(AY423=4,10,"np"))))</f>
        <v>2</v>
      </c>
      <c r="Z423" s="0" t="n">
        <f aca="false">IF(AZ423=1,2,IF(AZ423=2,5,IF(AZ423=3,7,IF(AZ423=4,10,"np"))))</f>
        <v>2</v>
      </c>
      <c r="AA423" s="0" t="str">
        <f aca="false">IF(BA423=1,2,IF(BA423=2,5,IF(BA423=3,7,IF(BA423=4,10,"np"))))</f>
        <v>np</v>
      </c>
      <c r="AB423" s="0" t="str">
        <f aca="false">IF(BB423=1,2,IF(BB423=2,5,IF(BB423=3,7,IF(BB423=4,10,"np"))))</f>
        <v>np</v>
      </c>
      <c r="AC423" s="0" t="n">
        <f aca="false">IF(BC423=1,2,IF(BC423=2,5,IF(BC423=3,7,IF(BC423=4,10,"np"))))</f>
        <v>2</v>
      </c>
      <c r="AD423" s="0" t="n">
        <f aca="false">IF(BD423=1,2,IF(BD423=2,5,IF(BD423=3,7,IF(BD423=4,10,"np"))))</f>
        <v>2</v>
      </c>
      <c r="AE423" s="0" t="n">
        <f aca="false">IF(BE423=1,2,IF(BE423=2,5,IF(BE423=3,7,IF(BE423=4,10,"np"))))</f>
        <v>5</v>
      </c>
      <c r="AF423" s="0" t="n">
        <f aca="false">IF(BF423=1,2,IF(BF423=2,5,IF(BF423=3,7,IF(BF423=4,10,"np"))))</f>
        <v>10</v>
      </c>
      <c r="AG423" s="0" t="n">
        <f aca="false">IF(BG423=1,2,IF(BG423=2,5,IF(BG423=3,7,IF(BG423=4,10,"np"))))</f>
        <v>7</v>
      </c>
      <c r="AH423" s="0" t="n">
        <f aca="false">BH423</f>
        <v>1</v>
      </c>
      <c r="AI423" s="0" t="n">
        <f aca="false">BI423</f>
        <v>1</v>
      </c>
      <c r="AJ423" s="0" t="n">
        <f aca="false">BJ423</f>
        <v>1</v>
      </c>
      <c r="AK423" s="0" t="n">
        <f aca="false">BK423</f>
        <v>1</v>
      </c>
      <c r="AL423" s="0" t="n">
        <f aca="false">BL423</f>
        <v>0</v>
      </c>
      <c r="AN423" s="0" t="n">
        <v>2</v>
      </c>
      <c r="AO423" s="0" t="n">
        <v>1</v>
      </c>
      <c r="AP423" s="0" t="n">
        <v>2</v>
      </c>
      <c r="AQ423" s="0" t="n">
        <v>1</v>
      </c>
      <c r="AR423" s="0" t="n">
        <v>1</v>
      </c>
      <c r="AS423" s="0" t="n">
        <v>1</v>
      </c>
      <c r="AT423" s="0" t="n">
        <v>3</v>
      </c>
      <c r="AU423" s="0" t="n">
        <v>3</v>
      </c>
      <c r="AV423" s="0" t="n">
        <v>2</v>
      </c>
      <c r="AW423" s="0" t="n">
        <v>1</v>
      </c>
      <c r="AX423" s="0" t="n">
        <v>2</v>
      </c>
      <c r="AY423" s="0" t="n">
        <v>1</v>
      </c>
      <c r="AZ423" s="0" t="n">
        <v>1</v>
      </c>
      <c r="BA423" s="0" t="n">
        <v>0</v>
      </c>
      <c r="BB423" s="0" t="n">
        <v>0</v>
      </c>
      <c r="BC423" s="0" t="n">
        <v>1</v>
      </c>
      <c r="BD423" s="0" t="n">
        <v>1</v>
      </c>
      <c r="BE423" s="0" t="n">
        <v>2</v>
      </c>
      <c r="BF423" s="0" t="n">
        <v>4</v>
      </c>
      <c r="BG423" s="0" t="n">
        <v>3</v>
      </c>
      <c r="BH423" s="0" t="n">
        <v>1</v>
      </c>
      <c r="BI423" s="0" t="n">
        <v>1</v>
      </c>
      <c r="BJ423" s="0" t="n">
        <v>1</v>
      </c>
      <c r="BK423" s="0" t="n">
        <v>1</v>
      </c>
      <c r="BL423" s="0" t="n">
        <v>0</v>
      </c>
    </row>
    <row r="424" customFormat="false" ht="12.75" hidden="false" customHeight="false" outlineLevel="0" collapsed="false">
      <c r="A424" s="0" t="n">
        <v>30062008</v>
      </c>
      <c r="B424" s="0" t="n">
        <v>529</v>
      </c>
      <c r="C424" s="0" t="s">
        <v>35</v>
      </c>
      <c r="D424" s="0" t="n">
        <v>8014</v>
      </c>
      <c r="E424" s="0" t="s">
        <v>94</v>
      </c>
      <c r="F424" s="0" t="s">
        <v>95</v>
      </c>
      <c r="G424" s="0" t="s">
        <v>96</v>
      </c>
      <c r="H424" s="0" t="n">
        <v>6770</v>
      </c>
      <c r="I424" s="0" t="s">
        <v>39</v>
      </c>
      <c r="J424" s="0" t="n">
        <v>6</v>
      </c>
      <c r="N424" s="0" t="n">
        <f aca="false">IF(AN424=1,2,IF(AN424=2,5,IF(AN424=3,7,IF(AN424=4,10,"np"))))</f>
        <v>7</v>
      </c>
      <c r="O424" s="0" t="n">
        <f aca="false">IF(AO424=1,2,IF(AO424=2,5,IF(AO424=3,7,IF(AO424=4,10,"np"))))</f>
        <v>7</v>
      </c>
      <c r="P424" s="0" t="n">
        <f aca="false">IF(AP424=1,2,IF(AP424=2,5,IF(AP424=3,7,IF(AP424=4,10,"np"))))</f>
        <v>7</v>
      </c>
      <c r="Q424" s="0" t="n">
        <f aca="false">IF(AQ424=1,2,IF(AQ424=2,5,IF(AQ424=3,7,IF(AQ424=4,10,"np"))))</f>
        <v>5</v>
      </c>
      <c r="R424" s="0" t="n">
        <f aca="false">IF(AR424=1,2,IF(AR424=2,5,IF(AR424=3,7,IF(AR424=4,10,"np"))))</f>
        <v>10</v>
      </c>
      <c r="S424" s="0" t="n">
        <f aca="false">IF(AS424=1,2,IF(AS424=2,5,IF(AS424=3,7,IF(AS424=4,10,"np"))))</f>
        <v>7</v>
      </c>
      <c r="T424" s="0" t="n">
        <f aca="false">IF(AT424=1,2,IF(AT424=2,5,IF(AT424=3,7,IF(AT424=4,10,"np"))))</f>
        <v>10</v>
      </c>
      <c r="U424" s="0" t="n">
        <f aca="false">IF(AU424=1,2,IF(AU424=2,5,IF(AU424=3,7,IF(AU424=4,10,"np"))))</f>
        <v>10</v>
      </c>
      <c r="V424" s="0" t="n">
        <f aca="false">IF(AV424=1,2,IF(AV424=2,5,IF(AV424=3,7,IF(AV424=4,10,"np"))))</f>
        <v>7</v>
      </c>
      <c r="W424" s="0" t="n">
        <f aca="false">IF(AW424=1,2,IF(AW424=2,5,IF(AW424=3,7,IF(AW424=4,10,"np"))))</f>
        <v>10</v>
      </c>
      <c r="X424" s="0" t="n">
        <f aca="false">IF(AX424=1,2,IF(AX424=2,5,IF(AX424=3,7,IF(AX424=4,10,"np"))))</f>
        <v>10</v>
      </c>
      <c r="Y424" s="0" t="str">
        <f aca="false">IF(AY424=1,2,IF(AY424=2,5,IF(AY424=3,7,IF(AY424=4,10,"np"))))</f>
        <v>np</v>
      </c>
      <c r="Z424" s="0" t="n">
        <f aca="false">IF(AZ424=1,2,IF(AZ424=2,5,IF(AZ424=3,7,IF(AZ424=4,10,"np"))))</f>
        <v>7</v>
      </c>
      <c r="AA424" s="0" t="str">
        <f aca="false">IF(BA424=1,2,IF(BA424=2,5,IF(BA424=3,7,IF(BA424=4,10,"np"))))</f>
        <v>np</v>
      </c>
      <c r="AB424" s="0" t="str">
        <f aca="false">IF(BB424=1,2,IF(BB424=2,5,IF(BB424=3,7,IF(BB424=4,10,"np"))))</f>
        <v>np</v>
      </c>
      <c r="AC424" s="0" t="n">
        <f aca="false">IF(BC424=1,2,IF(BC424=2,5,IF(BC424=3,7,IF(BC424=4,10,"np"))))</f>
        <v>10</v>
      </c>
      <c r="AD424" s="0" t="n">
        <f aca="false">IF(BD424=1,2,IF(BD424=2,5,IF(BD424=3,7,IF(BD424=4,10,"np"))))</f>
        <v>7</v>
      </c>
      <c r="AE424" s="0" t="n">
        <f aca="false">IF(BE424=1,2,IF(BE424=2,5,IF(BE424=3,7,IF(BE424=4,10,"np"))))</f>
        <v>7</v>
      </c>
      <c r="AF424" s="0" t="n">
        <f aca="false">IF(BF424=1,2,IF(BF424=2,5,IF(BF424=3,7,IF(BF424=4,10,"np"))))</f>
        <v>10</v>
      </c>
      <c r="AG424" s="0" t="n">
        <f aca="false">IF(BG424=1,2,IF(BG424=2,5,IF(BG424=3,7,IF(BG424=4,10,"np"))))</f>
        <v>7</v>
      </c>
      <c r="AH424" s="0" t="n">
        <f aca="false">BH424</f>
        <v>1</v>
      </c>
      <c r="AI424" s="0" t="n">
        <f aca="false">BI424</f>
        <v>1</v>
      </c>
      <c r="AJ424" s="0" t="n">
        <f aca="false">BJ424</f>
        <v>1</v>
      </c>
      <c r="AK424" s="0" t="n">
        <f aca="false">BK424</f>
        <v>1</v>
      </c>
      <c r="AL424" s="0" t="n">
        <f aca="false">BL424</f>
        <v>0</v>
      </c>
      <c r="AN424" s="0" t="n">
        <v>3</v>
      </c>
      <c r="AO424" s="0" t="n">
        <v>3</v>
      </c>
      <c r="AP424" s="0" t="n">
        <v>3</v>
      </c>
      <c r="AQ424" s="0" t="n">
        <v>2</v>
      </c>
      <c r="AR424" s="0" t="n">
        <v>4</v>
      </c>
      <c r="AS424" s="0" t="n">
        <v>3</v>
      </c>
      <c r="AT424" s="0" t="n">
        <v>4</v>
      </c>
      <c r="AU424" s="0" t="n">
        <v>4</v>
      </c>
      <c r="AV424" s="0" t="n">
        <v>3</v>
      </c>
      <c r="AW424" s="0" t="n">
        <v>4</v>
      </c>
      <c r="AX424" s="0" t="n">
        <v>4</v>
      </c>
      <c r="AY424" s="0" t="n">
        <v>0</v>
      </c>
      <c r="AZ424" s="0" t="n">
        <v>3</v>
      </c>
      <c r="BA424" s="0" t="n">
        <v>0</v>
      </c>
      <c r="BB424" s="0" t="n">
        <v>0</v>
      </c>
      <c r="BC424" s="0" t="n">
        <v>4</v>
      </c>
      <c r="BD424" s="0" t="n">
        <v>3</v>
      </c>
      <c r="BE424" s="0" t="n">
        <v>3</v>
      </c>
      <c r="BF424" s="0" t="n">
        <v>4</v>
      </c>
      <c r="BG424" s="0" t="n">
        <v>3</v>
      </c>
      <c r="BH424" s="0" t="n">
        <v>1</v>
      </c>
      <c r="BI424" s="0" t="n">
        <v>1</v>
      </c>
      <c r="BJ424" s="0" t="n">
        <v>1</v>
      </c>
      <c r="BK424" s="0" t="n">
        <v>1</v>
      </c>
      <c r="BL424" s="0" t="n">
        <v>0</v>
      </c>
    </row>
    <row r="425" customFormat="false" ht="12.75" hidden="false" customHeight="false" outlineLevel="0" collapsed="false">
      <c r="A425" s="0" t="n">
        <v>30062008</v>
      </c>
      <c r="B425" s="0" t="n">
        <v>529</v>
      </c>
      <c r="C425" s="0" t="s">
        <v>35</v>
      </c>
      <c r="D425" s="0" t="n">
        <v>8014</v>
      </c>
      <c r="E425" s="0" t="s">
        <v>94</v>
      </c>
      <c r="F425" s="0" t="s">
        <v>95</v>
      </c>
      <c r="G425" s="0" t="s">
        <v>96</v>
      </c>
      <c r="H425" s="0" t="n">
        <v>6770</v>
      </c>
      <c r="I425" s="0" t="s">
        <v>39</v>
      </c>
      <c r="J425" s="0" t="n">
        <v>6</v>
      </c>
      <c r="N425" s="0" t="n">
        <f aca="false">IF(AN425=1,2,IF(AN425=2,5,IF(AN425=3,7,IF(AN425=4,10,"np"))))</f>
        <v>10</v>
      </c>
      <c r="O425" s="0" t="n">
        <f aca="false">IF(AO425=1,2,IF(AO425=2,5,IF(AO425=3,7,IF(AO425=4,10,"np"))))</f>
        <v>10</v>
      </c>
      <c r="P425" s="0" t="n">
        <f aca="false">IF(AP425=1,2,IF(AP425=2,5,IF(AP425=3,7,IF(AP425=4,10,"np"))))</f>
        <v>10</v>
      </c>
      <c r="Q425" s="0" t="n">
        <f aca="false">IF(AQ425=1,2,IF(AQ425=2,5,IF(AQ425=3,7,IF(AQ425=4,10,"np"))))</f>
        <v>2</v>
      </c>
      <c r="R425" s="0" t="n">
        <f aca="false">IF(AR425=1,2,IF(AR425=2,5,IF(AR425=3,7,IF(AR425=4,10,"np"))))</f>
        <v>2</v>
      </c>
      <c r="S425" s="0" t="n">
        <f aca="false">IF(AS425=1,2,IF(AS425=2,5,IF(AS425=3,7,IF(AS425=4,10,"np"))))</f>
        <v>2</v>
      </c>
      <c r="T425" s="0" t="n">
        <f aca="false">IF(AT425=1,2,IF(AT425=2,5,IF(AT425=3,7,IF(AT425=4,10,"np"))))</f>
        <v>2</v>
      </c>
      <c r="U425" s="0" t="n">
        <f aca="false">IF(AU425=1,2,IF(AU425=2,5,IF(AU425=3,7,IF(AU425=4,10,"np"))))</f>
        <v>2</v>
      </c>
      <c r="V425" s="0" t="n">
        <f aca="false">IF(AV425=1,2,IF(AV425=2,5,IF(AV425=3,7,IF(AV425=4,10,"np"))))</f>
        <v>2</v>
      </c>
      <c r="W425" s="0" t="n">
        <f aca="false">IF(AW425=1,2,IF(AW425=2,5,IF(AW425=3,7,IF(AW425=4,10,"np"))))</f>
        <v>2</v>
      </c>
      <c r="X425" s="0" t="n">
        <f aca="false">IF(AX425=1,2,IF(AX425=2,5,IF(AX425=3,7,IF(AX425=4,10,"np"))))</f>
        <v>10</v>
      </c>
      <c r="Y425" s="0" t="str">
        <f aca="false">IF(AY425=1,2,IF(AY425=2,5,IF(AY425=3,7,IF(AY425=4,10,"np"))))</f>
        <v>np</v>
      </c>
      <c r="Z425" s="0" t="str">
        <f aca="false">IF(AZ425=1,2,IF(AZ425=2,5,IF(AZ425=3,7,IF(AZ425=4,10,"np"))))</f>
        <v>np</v>
      </c>
      <c r="AA425" s="0" t="str">
        <f aca="false">IF(BA425=1,2,IF(BA425=2,5,IF(BA425=3,7,IF(BA425=4,10,"np"))))</f>
        <v>np</v>
      </c>
      <c r="AB425" s="0" t="n">
        <f aca="false">IF(BB425=1,2,IF(BB425=2,5,IF(BB425=3,7,IF(BB425=4,10,"np"))))</f>
        <v>2</v>
      </c>
      <c r="AC425" s="0" t="n">
        <f aca="false">IF(BC425=1,2,IF(BC425=2,5,IF(BC425=3,7,IF(BC425=4,10,"np"))))</f>
        <v>2</v>
      </c>
      <c r="AD425" s="0" t="n">
        <f aca="false">IF(BD425=1,2,IF(BD425=2,5,IF(BD425=3,7,IF(BD425=4,10,"np"))))</f>
        <v>2</v>
      </c>
      <c r="AE425" s="0" t="n">
        <f aca="false">IF(BE425=1,2,IF(BE425=2,5,IF(BE425=3,7,IF(BE425=4,10,"np"))))</f>
        <v>2</v>
      </c>
      <c r="AF425" s="0" t="n">
        <f aca="false">IF(BF425=1,2,IF(BF425=2,5,IF(BF425=3,7,IF(BF425=4,10,"np"))))</f>
        <v>2</v>
      </c>
      <c r="AG425" s="0" t="n">
        <f aca="false">IF(BG425=1,2,IF(BG425=2,5,IF(BG425=3,7,IF(BG425=4,10,"np"))))</f>
        <v>2</v>
      </c>
      <c r="AH425" s="0" t="n">
        <f aca="false">BH425</f>
        <v>1</v>
      </c>
      <c r="AI425" s="0" t="n">
        <f aca="false">BI425</f>
        <v>1</v>
      </c>
      <c r="AJ425" s="0" t="n">
        <f aca="false">BJ425</f>
        <v>1</v>
      </c>
      <c r="AK425" s="0" t="n">
        <f aca="false">BK425</f>
        <v>1</v>
      </c>
      <c r="AL425" s="0" t="n">
        <f aca="false">BL425</f>
        <v>1</v>
      </c>
      <c r="AN425" s="0" t="n">
        <v>4</v>
      </c>
      <c r="AO425" s="0" t="n">
        <v>4</v>
      </c>
      <c r="AP425" s="0" t="n">
        <v>4</v>
      </c>
      <c r="AQ425" s="0" t="n">
        <v>1</v>
      </c>
      <c r="AR425" s="0" t="n">
        <v>1</v>
      </c>
      <c r="AS425" s="0" t="n">
        <v>1</v>
      </c>
      <c r="AT425" s="0" t="n">
        <v>1</v>
      </c>
      <c r="AU425" s="0" t="n">
        <v>1</v>
      </c>
      <c r="AV425" s="0" t="n">
        <v>1</v>
      </c>
      <c r="AW425" s="0" t="n">
        <v>1</v>
      </c>
      <c r="AX425" s="0" t="n">
        <v>4</v>
      </c>
      <c r="AY425" s="0" t="n">
        <v>0</v>
      </c>
      <c r="AZ425" s="0" t="n">
        <v>0</v>
      </c>
      <c r="BA425" s="0" t="n">
        <v>0</v>
      </c>
      <c r="BB425" s="0" t="n">
        <v>1</v>
      </c>
      <c r="BC425" s="0" t="n">
        <v>1</v>
      </c>
      <c r="BD425" s="0" t="n">
        <v>1</v>
      </c>
      <c r="BE425" s="0" t="n">
        <v>1</v>
      </c>
      <c r="BF425" s="0" t="n">
        <v>1</v>
      </c>
      <c r="BG425" s="0" t="n">
        <v>1</v>
      </c>
      <c r="BH425" s="0" t="n">
        <v>1</v>
      </c>
      <c r="BI425" s="0" t="n">
        <v>1</v>
      </c>
      <c r="BJ425" s="0" t="n">
        <v>1</v>
      </c>
      <c r="BK425" s="0" t="n">
        <v>1</v>
      </c>
      <c r="BL425" s="0" t="n">
        <v>1</v>
      </c>
    </row>
    <row r="426" customFormat="false" ht="12.75" hidden="false" customHeight="false" outlineLevel="0" collapsed="false">
      <c r="A426" s="0" t="n">
        <v>30062008</v>
      </c>
      <c r="B426" s="0" t="n">
        <v>529</v>
      </c>
      <c r="C426" s="0" t="s">
        <v>35</v>
      </c>
      <c r="D426" s="0" t="n">
        <v>8014</v>
      </c>
      <c r="E426" s="0" t="s">
        <v>94</v>
      </c>
      <c r="F426" s="0" t="s">
        <v>95</v>
      </c>
      <c r="G426" s="0" t="s">
        <v>96</v>
      </c>
      <c r="H426" s="0" t="n">
        <v>6770</v>
      </c>
      <c r="I426" s="0" t="s">
        <v>39</v>
      </c>
      <c r="J426" s="0" t="n">
        <v>6</v>
      </c>
      <c r="N426" s="0" t="n">
        <f aca="false">IF(AN426=1,2,IF(AN426=2,5,IF(AN426=3,7,IF(AN426=4,10,"np"))))</f>
        <v>5</v>
      </c>
      <c r="O426" s="0" t="n">
        <f aca="false">IF(AO426=1,2,IF(AO426=2,5,IF(AO426=3,7,IF(AO426=4,10,"np"))))</f>
        <v>5</v>
      </c>
      <c r="P426" s="0" t="n">
        <f aca="false">IF(AP426=1,2,IF(AP426=2,5,IF(AP426=3,7,IF(AP426=4,10,"np"))))</f>
        <v>5</v>
      </c>
      <c r="Q426" s="0" t="n">
        <f aca="false">IF(AQ426=1,2,IF(AQ426=2,5,IF(AQ426=3,7,IF(AQ426=4,10,"np"))))</f>
        <v>2</v>
      </c>
      <c r="R426" s="0" t="n">
        <f aca="false">IF(AR426=1,2,IF(AR426=2,5,IF(AR426=3,7,IF(AR426=4,10,"np"))))</f>
        <v>7</v>
      </c>
      <c r="S426" s="0" t="str">
        <f aca="false">IF(AS426=1,2,IF(AS426=2,5,IF(AS426=3,7,IF(AS426=4,10,"np"))))</f>
        <v>np</v>
      </c>
      <c r="T426" s="0" t="n">
        <f aca="false">IF(AT426=1,2,IF(AT426=2,5,IF(AT426=3,7,IF(AT426=4,10,"np"))))</f>
        <v>7</v>
      </c>
      <c r="U426" s="0" t="n">
        <f aca="false">IF(AU426=1,2,IF(AU426=2,5,IF(AU426=3,7,IF(AU426=4,10,"np"))))</f>
        <v>7</v>
      </c>
      <c r="V426" s="0" t="n">
        <f aca="false">IF(AV426=1,2,IF(AV426=2,5,IF(AV426=3,7,IF(AV426=4,10,"np"))))</f>
        <v>10</v>
      </c>
      <c r="W426" s="0" t="n">
        <f aca="false">IF(AW426=1,2,IF(AW426=2,5,IF(AW426=3,7,IF(AW426=4,10,"np"))))</f>
        <v>10</v>
      </c>
      <c r="X426" s="0" t="n">
        <f aca="false">IF(AX426=1,2,IF(AX426=2,5,IF(AX426=3,7,IF(AX426=4,10,"np"))))</f>
        <v>10</v>
      </c>
      <c r="Y426" s="0" t="str">
        <f aca="false">IF(AY426=1,2,IF(AY426=2,5,IF(AY426=3,7,IF(AY426=4,10,"np"))))</f>
        <v>np</v>
      </c>
      <c r="Z426" s="0" t="n">
        <f aca="false">IF(AZ426=1,2,IF(AZ426=2,5,IF(AZ426=3,7,IF(AZ426=4,10,"np"))))</f>
        <v>2</v>
      </c>
      <c r="AA426" s="0" t="str">
        <f aca="false">IF(BA426=1,2,IF(BA426=2,5,IF(BA426=3,7,IF(BA426=4,10,"np"))))</f>
        <v>np</v>
      </c>
      <c r="AB426" s="0" t="n">
        <f aca="false">IF(BB426=1,2,IF(BB426=2,5,IF(BB426=3,7,IF(BB426=4,10,"np"))))</f>
        <v>2</v>
      </c>
      <c r="AC426" s="0" t="n">
        <f aca="false">IF(BC426=1,2,IF(BC426=2,5,IF(BC426=3,7,IF(BC426=4,10,"np"))))</f>
        <v>7</v>
      </c>
      <c r="AD426" s="0" t="n">
        <f aca="false">IF(BD426=1,2,IF(BD426=2,5,IF(BD426=3,7,IF(BD426=4,10,"np"))))</f>
        <v>5</v>
      </c>
      <c r="AE426" s="0" t="n">
        <f aca="false">IF(BE426=1,2,IF(BE426=2,5,IF(BE426=3,7,IF(BE426=4,10,"np"))))</f>
        <v>7</v>
      </c>
      <c r="AF426" s="0" t="n">
        <f aca="false">IF(BF426=1,2,IF(BF426=2,5,IF(BF426=3,7,IF(BF426=4,10,"np"))))</f>
        <v>10</v>
      </c>
      <c r="AG426" s="0" t="n">
        <f aca="false">IF(BG426=1,2,IF(BG426=2,5,IF(BG426=3,7,IF(BG426=4,10,"np"))))</f>
        <v>10</v>
      </c>
      <c r="AH426" s="0" t="n">
        <f aca="false">BH426</f>
        <v>1</v>
      </c>
      <c r="AI426" s="0" t="n">
        <f aca="false">BI426</f>
        <v>1</v>
      </c>
      <c r="AJ426" s="0" t="n">
        <f aca="false">BJ426</f>
        <v>1</v>
      </c>
      <c r="AK426" s="0" t="n">
        <f aca="false">BK426</f>
        <v>1</v>
      </c>
      <c r="AL426" s="0" t="n">
        <f aca="false">BL426</f>
        <v>0</v>
      </c>
      <c r="AN426" s="0" t="n">
        <v>2</v>
      </c>
      <c r="AO426" s="0" t="n">
        <v>2</v>
      </c>
      <c r="AP426" s="0" t="n">
        <v>2</v>
      </c>
      <c r="AQ426" s="0" t="n">
        <v>1</v>
      </c>
      <c r="AR426" s="0" t="n">
        <v>3</v>
      </c>
      <c r="AS426" s="0" t="n">
        <v>0</v>
      </c>
      <c r="AT426" s="0" t="n">
        <v>3</v>
      </c>
      <c r="AU426" s="0" t="n">
        <v>3</v>
      </c>
      <c r="AV426" s="0" t="n">
        <v>4</v>
      </c>
      <c r="AW426" s="0" t="n">
        <v>4</v>
      </c>
      <c r="AX426" s="0" t="n">
        <v>4</v>
      </c>
      <c r="AY426" s="0" t="n">
        <v>0</v>
      </c>
      <c r="AZ426" s="0" t="n">
        <v>1</v>
      </c>
      <c r="BA426" s="0" t="n">
        <v>0</v>
      </c>
      <c r="BB426" s="0" t="n">
        <v>1</v>
      </c>
      <c r="BC426" s="0" t="n">
        <v>3</v>
      </c>
      <c r="BD426" s="0" t="n">
        <v>2</v>
      </c>
      <c r="BE426" s="0" t="n">
        <v>3</v>
      </c>
      <c r="BF426" s="0" t="n">
        <v>4</v>
      </c>
      <c r="BG426" s="0" t="n">
        <v>4</v>
      </c>
      <c r="BH426" s="0" t="n">
        <v>1</v>
      </c>
      <c r="BI426" s="0" t="n">
        <v>1</v>
      </c>
      <c r="BJ426" s="0" t="n">
        <v>1</v>
      </c>
      <c r="BK426" s="0" t="n">
        <v>1</v>
      </c>
      <c r="BL426" s="0" t="n">
        <v>0</v>
      </c>
    </row>
    <row r="427" customFormat="false" ht="12.75" hidden="false" customHeight="false" outlineLevel="0" collapsed="false">
      <c r="A427" s="0" t="n">
        <v>30062008</v>
      </c>
      <c r="B427" s="0" t="n">
        <v>529</v>
      </c>
      <c r="C427" s="0" t="s">
        <v>35</v>
      </c>
      <c r="D427" s="0" t="n">
        <v>8014</v>
      </c>
      <c r="E427" s="0" t="s">
        <v>94</v>
      </c>
      <c r="F427" s="0" t="s">
        <v>95</v>
      </c>
      <c r="G427" s="0" t="s">
        <v>96</v>
      </c>
      <c r="H427" s="0" t="n">
        <v>6770</v>
      </c>
      <c r="I427" s="0" t="s">
        <v>39</v>
      </c>
      <c r="J427" s="0" t="n">
        <v>6</v>
      </c>
      <c r="N427" s="0" t="n">
        <f aca="false">IF(AN427=1,2,IF(AN427=2,5,IF(AN427=3,7,IF(AN427=4,10,"np"))))</f>
        <v>10</v>
      </c>
      <c r="O427" s="0" t="n">
        <f aca="false">IF(AO427=1,2,IF(AO427=2,5,IF(AO427=3,7,IF(AO427=4,10,"np"))))</f>
        <v>10</v>
      </c>
      <c r="P427" s="0" t="n">
        <f aca="false">IF(AP427=1,2,IF(AP427=2,5,IF(AP427=3,7,IF(AP427=4,10,"np"))))</f>
        <v>10</v>
      </c>
      <c r="Q427" s="0" t="n">
        <f aca="false">IF(AQ427=1,2,IF(AQ427=2,5,IF(AQ427=3,7,IF(AQ427=4,10,"np"))))</f>
        <v>7</v>
      </c>
      <c r="R427" s="0" t="n">
        <f aca="false">IF(AR427=1,2,IF(AR427=2,5,IF(AR427=3,7,IF(AR427=4,10,"np"))))</f>
        <v>10</v>
      </c>
      <c r="S427" s="0" t="str">
        <f aca="false">IF(AS427=1,2,IF(AS427=2,5,IF(AS427=3,7,IF(AS427=4,10,"np"))))</f>
        <v>np</v>
      </c>
      <c r="T427" s="0" t="n">
        <f aca="false">IF(AT427=1,2,IF(AT427=2,5,IF(AT427=3,7,IF(AT427=4,10,"np"))))</f>
        <v>10</v>
      </c>
      <c r="U427" s="0" t="n">
        <f aca="false">IF(AU427=1,2,IF(AU427=2,5,IF(AU427=3,7,IF(AU427=4,10,"np"))))</f>
        <v>10</v>
      </c>
      <c r="V427" s="0" t="n">
        <f aca="false">IF(AV427=1,2,IF(AV427=2,5,IF(AV427=3,7,IF(AV427=4,10,"np"))))</f>
        <v>10</v>
      </c>
      <c r="W427" s="0" t="n">
        <f aca="false">IF(AW427=1,2,IF(AW427=2,5,IF(AW427=3,7,IF(AW427=4,10,"np"))))</f>
        <v>10</v>
      </c>
      <c r="X427" s="0" t="n">
        <f aca="false">IF(AX427=1,2,IF(AX427=2,5,IF(AX427=3,7,IF(AX427=4,10,"np"))))</f>
        <v>10</v>
      </c>
      <c r="Y427" s="0" t="str">
        <f aca="false">IF(AY427=1,2,IF(AY427=2,5,IF(AY427=3,7,IF(AY427=4,10,"np"))))</f>
        <v>np</v>
      </c>
      <c r="Z427" s="0" t="str">
        <f aca="false">IF(AZ427=1,2,IF(AZ427=2,5,IF(AZ427=3,7,IF(AZ427=4,10,"np"))))</f>
        <v>np</v>
      </c>
      <c r="AA427" s="0" t="str">
        <f aca="false">IF(BA427=1,2,IF(BA427=2,5,IF(BA427=3,7,IF(BA427=4,10,"np"))))</f>
        <v>np</v>
      </c>
      <c r="AB427" s="0" t="str">
        <f aca="false">IF(BB427=1,2,IF(BB427=2,5,IF(BB427=3,7,IF(BB427=4,10,"np"))))</f>
        <v>np</v>
      </c>
      <c r="AC427" s="0" t="n">
        <f aca="false">IF(BC427=1,2,IF(BC427=2,5,IF(BC427=3,7,IF(BC427=4,10,"np"))))</f>
        <v>10</v>
      </c>
      <c r="AD427" s="0" t="n">
        <f aca="false">IF(BD427=1,2,IF(BD427=2,5,IF(BD427=3,7,IF(BD427=4,10,"np"))))</f>
        <v>10</v>
      </c>
      <c r="AE427" s="0" t="n">
        <f aca="false">IF(BE427=1,2,IF(BE427=2,5,IF(BE427=3,7,IF(BE427=4,10,"np"))))</f>
        <v>7</v>
      </c>
      <c r="AF427" s="0" t="n">
        <f aca="false">IF(BF427=1,2,IF(BF427=2,5,IF(BF427=3,7,IF(BF427=4,10,"np"))))</f>
        <v>10</v>
      </c>
      <c r="AG427" s="0" t="n">
        <f aca="false">IF(BG427=1,2,IF(BG427=2,5,IF(BG427=3,7,IF(BG427=4,10,"np"))))</f>
        <v>7</v>
      </c>
      <c r="AH427" s="0" t="n">
        <f aca="false">BH427</f>
        <v>0</v>
      </c>
      <c r="AI427" s="0" t="n">
        <f aca="false">BI427</f>
        <v>0</v>
      </c>
      <c r="AJ427" s="0" t="n">
        <f aca="false">BJ427</f>
        <v>0</v>
      </c>
      <c r="AK427" s="0" t="n">
        <f aca="false">BK427</f>
        <v>0</v>
      </c>
      <c r="AL427" s="0" t="n">
        <f aca="false">BL427</f>
        <v>0</v>
      </c>
      <c r="AN427" s="0" t="n">
        <v>4</v>
      </c>
      <c r="AO427" s="0" t="n">
        <v>4</v>
      </c>
      <c r="AP427" s="0" t="n">
        <v>4</v>
      </c>
      <c r="AQ427" s="0" t="n">
        <v>3</v>
      </c>
      <c r="AR427" s="0" t="n">
        <v>4</v>
      </c>
      <c r="AS427" s="0" t="n">
        <v>0</v>
      </c>
      <c r="AT427" s="0" t="n">
        <v>4</v>
      </c>
      <c r="AU427" s="0" t="n">
        <v>4</v>
      </c>
      <c r="AV427" s="0" t="n">
        <v>4</v>
      </c>
      <c r="AW427" s="0" t="n">
        <v>4</v>
      </c>
      <c r="AX427" s="0" t="n">
        <v>4</v>
      </c>
      <c r="AY427" s="0" t="n">
        <v>0</v>
      </c>
      <c r="AZ427" s="0" t="n">
        <v>0</v>
      </c>
      <c r="BA427" s="0" t="n">
        <v>0</v>
      </c>
      <c r="BB427" s="0" t="n">
        <v>0</v>
      </c>
      <c r="BC427" s="0" t="n">
        <v>4</v>
      </c>
      <c r="BD427" s="0" t="n">
        <v>4</v>
      </c>
      <c r="BE427" s="0" t="n">
        <v>3</v>
      </c>
      <c r="BF427" s="0" t="n">
        <v>4</v>
      </c>
      <c r="BG427" s="0" t="n">
        <v>3</v>
      </c>
      <c r="BH427" s="0" t="n">
        <v>0</v>
      </c>
      <c r="BI427" s="0" t="n">
        <v>0</v>
      </c>
      <c r="BJ427" s="0" t="n">
        <v>0</v>
      </c>
      <c r="BK427" s="0" t="n">
        <v>0</v>
      </c>
      <c r="BL427" s="0" t="n">
        <v>0</v>
      </c>
    </row>
    <row r="428" customFormat="false" ht="12.75" hidden="false" customHeight="false" outlineLevel="0" collapsed="false">
      <c r="A428" s="0" t="n">
        <v>30062008</v>
      </c>
      <c r="B428" s="0" t="n">
        <v>529</v>
      </c>
      <c r="C428" s="0" t="s">
        <v>35</v>
      </c>
      <c r="D428" s="0" t="n">
        <v>8014</v>
      </c>
      <c r="E428" s="0" t="s">
        <v>94</v>
      </c>
      <c r="F428" s="0" t="s">
        <v>95</v>
      </c>
      <c r="G428" s="0" t="s">
        <v>96</v>
      </c>
      <c r="H428" s="0" t="n">
        <v>6770</v>
      </c>
      <c r="I428" s="0" t="s">
        <v>39</v>
      </c>
      <c r="J428" s="0" t="n">
        <v>6</v>
      </c>
      <c r="N428" s="0" t="n">
        <f aca="false">IF(AN428=1,2,IF(AN428=2,5,IF(AN428=3,7,IF(AN428=4,10,"np"))))</f>
        <v>7</v>
      </c>
      <c r="O428" s="0" t="n">
        <f aca="false">IF(AO428=1,2,IF(AO428=2,5,IF(AO428=3,7,IF(AO428=4,10,"np"))))</f>
        <v>7</v>
      </c>
      <c r="P428" s="0" t="n">
        <f aca="false">IF(AP428=1,2,IF(AP428=2,5,IF(AP428=3,7,IF(AP428=4,10,"np"))))</f>
        <v>7</v>
      </c>
      <c r="Q428" s="0" t="n">
        <f aca="false">IF(AQ428=1,2,IF(AQ428=2,5,IF(AQ428=3,7,IF(AQ428=4,10,"np"))))</f>
        <v>5</v>
      </c>
      <c r="R428" s="0" t="n">
        <f aca="false">IF(AR428=1,2,IF(AR428=2,5,IF(AR428=3,7,IF(AR428=4,10,"np"))))</f>
        <v>10</v>
      </c>
      <c r="S428" s="0" t="str">
        <f aca="false">IF(AS428=1,2,IF(AS428=2,5,IF(AS428=3,7,IF(AS428=4,10,"np"))))</f>
        <v>np</v>
      </c>
      <c r="T428" s="0" t="n">
        <f aca="false">IF(AT428=1,2,IF(AT428=2,5,IF(AT428=3,7,IF(AT428=4,10,"np"))))</f>
        <v>10</v>
      </c>
      <c r="U428" s="0" t="n">
        <f aca="false">IF(AU428=1,2,IF(AU428=2,5,IF(AU428=3,7,IF(AU428=4,10,"np"))))</f>
        <v>10</v>
      </c>
      <c r="V428" s="0" t="n">
        <f aca="false">IF(AV428=1,2,IF(AV428=2,5,IF(AV428=3,7,IF(AV428=4,10,"np"))))</f>
        <v>10</v>
      </c>
      <c r="W428" s="0" t="n">
        <f aca="false">IF(AW428=1,2,IF(AW428=2,5,IF(AW428=3,7,IF(AW428=4,10,"np"))))</f>
        <v>10</v>
      </c>
      <c r="X428" s="0" t="n">
        <f aca="false">IF(AX428=1,2,IF(AX428=2,5,IF(AX428=3,7,IF(AX428=4,10,"np"))))</f>
        <v>10</v>
      </c>
      <c r="Y428" s="0" t="n">
        <f aca="false">IF(AY428=1,2,IF(AY428=2,5,IF(AY428=3,7,IF(AY428=4,10,"np"))))</f>
        <v>10</v>
      </c>
      <c r="Z428" s="0" t="n">
        <f aca="false">IF(AZ428=1,2,IF(AZ428=2,5,IF(AZ428=3,7,IF(AZ428=4,10,"np"))))</f>
        <v>7</v>
      </c>
      <c r="AA428" s="0" t="n">
        <f aca="false">IF(BA428=1,2,IF(BA428=2,5,IF(BA428=3,7,IF(BA428=4,10,"np"))))</f>
        <v>7</v>
      </c>
      <c r="AB428" s="0" t="str">
        <f aca="false">IF(BB428=1,2,IF(BB428=2,5,IF(BB428=3,7,IF(BB428=4,10,"np"))))</f>
        <v>np</v>
      </c>
      <c r="AC428" s="0" t="n">
        <f aca="false">IF(BC428=1,2,IF(BC428=2,5,IF(BC428=3,7,IF(BC428=4,10,"np"))))</f>
        <v>10</v>
      </c>
      <c r="AD428" s="0" t="n">
        <f aca="false">IF(BD428=1,2,IF(BD428=2,5,IF(BD428=3,7,IF(BD428=4,10,"np"))))</f>
        <v>10</v>
      </c>
      <c r="AE428" s="0" t="n">
        <f aca="false">IF(BE428=1,2,IF(BE428=2,5,IF(BE428=3,7,IF(BE428=4,10,"np"))))</f>
        <v>7</v>
      </c>
      <c r="AF428" s="0" t="n">
        <f aca="false">IF(BF428=1,2,IF(BF428=2,5,IF(BF428=3,7,IF(BF428=4,10,"np"))))</f>
        <v>10</v>
      </c>
      <c r="AG428" s="0" t="n">
        <f aca="false">IF(BG428=1,2,IF(BG428=2,5,IF(BG428=3,7,IF(BG428=4,10,"np"))))</f>
        <v>10</v>
      </c>
      <c r="AH428" s="0" t="n">
        <f aca="false">BH428</f>
        <v>1</v>
      </c>
      <c r="AI428" s="0" t="n">
        <f aca="false">BI428</f>
        <v>1</v>
      </c>
      <c r="AJ428" s="0" t="n">
        <f aca="false">BJ428</f>
        <v>1</v>
      </c>
      <c r="AK428" s="0" t="n">
        <f aca="false">BK428</f>
        <v>1</v>
      </c>
      <c r="AL428" s="0" t="n">
        <f aca="false">BL428</f>
        <v>0</v>
      </c>
      <c r="AN428" s="0" t="n">
        <v>3</v>
      </c>
      <c r="AO428" s="0" t="n">
        <v>3</v>
      </c>
      <c r="AP428" s="0" t="n">
        <v>3</v>
      </c>
      <c r="AQ428" s="0" t="n">
        <v>2</v>
      </c>
      <c r="AR428" s="0" t="n">
        <v>4</v>
      </c>
      <c r="AS428" s="0" t="n">
        <v>0</v>
      </c>
      <c r="AT428" s="0" t="n">
        <v>4</v>
      </c>
      <c r="AU428" s="0" t="n">
        <v>4</v>
      </c>
      <c r="AV428" s="0" t="n">
        <v>4</v>
      </c>
      <c r="AW428" s="0" t="n">
        <v>4</v>
      </c>
      <c r="AX428" s="0" t="n">
        <v>4</v>
      </c>
      <c r="AY428" s="0" t="n">
        <v>4</v>
      </c>
      <c r="AZ428" s="0" t="n">
        <v>3</v>
      </c>
      <c r="BA428" s="0" t="n">
        <v>3</v>
      </c>
      <c r="BB428" s="0" t="n">
        <v>0</v>
      </c>
      <c r="BC428" s="0" t="n">
        <v>4</v>
      </c>
      <c r="BD428" s="0" t="n">
        <v>4</v>
      </c>
      <c r="BE428" s="0" t="n">
        <v>3</v>
      </c>
      <c r="BF428" s="0" t="n">
        <v>4</v>
      </c>
      <c r="BG428" s="0" t="n">
        <v>4</v>
      </c>
      <c r="BH428" s="0" t="n">
        <v>1</v>
      </c>
      <c r="BI428" s="0" t="n">
        <v>1</v>
      </c>
      <c r="BJ428" s="0" t="n">
        <v>1</v>
      </c>
      <c r="BK428" s="0" t="n">
        <v>1</v>
      </c>
      <c r="BL428" s="0" t="n">
        <v>0</v>
      </c>
    </row>
    <row r="429" customFormat="false" ht="12.75" hidden="false" customHeight="false" outlineLevel="0" collapsed="false">
      <c r="A429" s="0" t="n">
        <v>30062008</v>
      </c>
      <c r="B429" s="0" t="n">
        <v>529</v>
      </c>
      <c r="C429" s="0" t="s">
        <v>35</v>
      </c>
      <c r="D429" s="0" t="n">
        <v>951</v>
      </c>
      <c r="E429" s="0" t="s">
        <v>97</v>
      </c>
      <c r="F429" s="0" t="s">
        <v>98</v>
      </c>
      <c r="G429" s="0" t="s">
        <v>99</v>
      </c>
      <c r="H429" s="0" t="n">
        <v>1382</v>
      </c>
      <c r="I429" s="0" t="s">
        <v>39</v>
      </c>
      <c r="J429" s="0" t="n">
        <v>6</v>
      </c>
      <c r="N429" s="0" t="n">
        <f aca="false">IF(AN429=1,2,IF(AN429=2,5,IF(AN429=3,7,IF(AN429=4,10,"np"))))</f>
        <v>2</v>
      </c>
      <c r="O429" s="0" t="n">
        <f aca="false">IF(AO429=1,2,IF(AO429=2,5,IF(AO429=3,7,IF(AO429=4,10,"np"))))</f>
        <v>2</v>
      </c>
      <c r="P429" s="0" t="n">
        <f aca="false">IF(AP429=1,2,IF(AP429=2,5,IF(AP429=3,7,IF(AP429=4,10,"np"))))</f>
        <v>2</v>
      </c>
      <c r="Q429" s="0" t="n">
        <f aca="false">IF(AQ429=1,2,IF(AQ429=2,5,IF(AQ429=3,7,IF(AQ429=4,10,"np"))))</f>
        <v>2</v>
      </c>
      <c r="R429" s="0" t="n">
        <f aca="false">IF(AR429=1,2,IF(AR429=2,5,IF(AR429=3,7,IF(AR429=4,10,"np"))))</f>
        <v>2</v>
      </c>
      <c r="S429" s="0" t="n">
        <f aca="false">IF(AS429=1,2,IF(AS429=2,5,IF(AS429=3,7,IF(AS429=4,10,"np"))))</f>
        <v>2</v>
      </c>
      <c r="T429" s="0" t="n">
        <f aca="false">IF(AT429=1,2,IF(AT429=2,5,IF(AT429=3,7,IF(AT429=4,10,"np"))))</f>
        <v>2</v>
      </c>
      <c r="U429" s="0" t="n">
        <f aca="false">IF(AU429=1,2,IF(AU429=2,5,IF(AU429=3,7,IF(AU429=4,10,"np"))))</f>
        <v>2</v>
      </c>
      <c r="V429" s="0" t="n">
        <f aca="false">IF(AV429=1,2,IF(AV429=2,5,IF(AV429=3,7,IF(AV429=4,10,"np"))))</f>
        <v>2</v>
      </c>
      <c r="W429" s="0" t="n">
        <f aca="false">IF(AW429=1,2,IF(AW429=2,5,IF(AW429=3,7,IF(AW429=4,10,"np"))))</f>
        <v>2</v>
      </c>
      <c r="X429" s="0" t="n">
        <f aca="false">IF(AX429=1,2,IF(AX429=2,5,IF(AX429=3,7,IF(AX429=4,10,"np"))))</f>
        <v>2</v>
      </c>
      <c r="Y429" s="0" t="n">
        <f aca="false">IF(AY429=1,2,IF(AY429=2,5,IF(AY429=3,7,IF(AY429=4,10,"np"))))</f>
        <v>2</v>
      </c>
      <c r="Z429" s="0" t="n">
        <f aca="false">IF(AZ429=1,2,IF(AZ429=2,5,IF(AZ429=3,7,IF(AZ429=4,10,"np"))))</f>
        <v>2</v>
      </c>
      <c r="AA429" s="0" t="n">
        <f aca="false">IF(BA429=1,2,IF(BA429=2,5,IF(BA429=3,7,IF(BA429=4,10,"np"))))</f>
        <v>2</v>
      </c>
      <c r="AB429" s="0" t="n">
        <f aca="false">IF(BB429=1,2,IF(BB429=2,5,IF(BB429=3,7,IF(BB429=4,10,"np"))))</f>
        <v>2</v>
      </c>
      <c r="AC429" s="0" t="n">
        <f aca="false">IF(BC429=1,2,IF(BC429=2,5,IF(BC429=3,7,IF(BC429=4,10,"np"))))</f>
        <v>2</v>
      </c>
      <c r="AD429" s="0" t="n">
        <f aca="false">IF(BD429=1,2,IF(BD429=2,5,IF(BD429=3,7,IF(BD429=4,10,"np"))))</f>
        <v>2</v>
      </c>
      <c r="AE429" s="0" t="n">
        <f aca="false">IF(BE429=1,2,IF(BE429=2,5,IF(BE429=3,7,IF(BE429=4,10,"np"))))</f>
        <v>2</v>
      </c>
      <c r="AF429" s="0" t="n">
        <f aca="false">IF(BF429=1,2,IF(BF429=2,5,IF(BF429=3,7,IF(BF429=4,10,"np"))))</f>
        <v>2</v>
      </c>
      <c r="AG429" s="0" t="n">
        <f aca="false">IF(BG429=1,2,IF(BG429=2,5,IF(BG429=3,7,IF(BG429=4,10,"np"))))</f>
        <v>2</v>
      </c>
      <c r="AH429" s="0" t="n">
        <f aca="false">BH429</f>
        <v>1</v>
      </c>
      <c r="AI429" s="0" t="n">
        <f aca="false">BI429</f>
        <v>1</v>
      </c>
      <c r="AJ429" s="0" t="n">
        <f aca="false">BJ429</f>
        <v>1</v>
      </c>
      <c r="AK429" s="0" t="n">
        <f aca="false">BK429</f>
        <v>1</v>
      </c>
      <c r="AL429" s="0" t="n">
        <f aca="false">BL429</f>
        <v>1</v>
      </c>
      <c r="AN429" s="0" t="n">
        <v>1</v>
      </c>
      <c r="AO429" s="0" t="n">
        <v>1</v>
      </c>
      <c r="AP429" s="0" t="n">
        <v>1</v>
      </c>
      <c r="AQ429" s="0" t="n">
        <v>1</v>
      </c>
      <c r="AR429" s="0" t="n">
        <v>1</v>
      </c>
      <c r="AS429" s="0" t="n">
        <v>1</v>
      </c>
      <c r="AT429" s="0" t="n">
        <v>1</v>
      </c>
      <c r="AU429" s="0" t="n">
        <v>1</v>
      </c>
      <c r="AV429" s="0" t="n">
        <v>1</v>
      </c>
      <c r="AW429" s="0" t="n">
        <v>1</v>
      </c>
      <c r="AX429" s="0" t="n">
        <v>1</v>
      </c>
      <c r="AY429" s="0" t="n">
        <v>1</v>
      </c>
      <c r="AZ429" s="0" t="n">
        <v>1</v>
      </c>
      <c r="BA429" s="0" t="n">
        <v>1</v>
      </c>
      <c r="BB429" s="0" t="n">
        <v>1</v>
      </c>
      <c r="BC429" s="0" t="n">
        <v>1</v>
      </c>
      <c r="BD429" s="0" t="n">
        <v>1</v>
      </c>
      <c r="BE429" s="0" t="n">
        <v>1</v>
      </c>
      <c r="BF429" s="0" t="n">
        <v>1</v>
      </c>
      <c r="BG429" s="0" t="n">
        <v>1</v>
      </c>
      <c r="BH429" s="0" t="n">
        <v>1</v>
      </c>
      <c r="BI429" s="0" t="n">
        <v>1</v>
      </c>
      <c r="BJ429" s="0" t="n">
        <v>1</v>
      </c>
      <c r="BK429" s="0" t="n">
        <v>1</v>
      </c>
      <c r="BL429" s="0" t="n">
        <v>1</v>
      </c>
    </row>
    <row r="430" customFormat="false" ht="12.75" hidden="false" customHeight="false" outlineLevel="0" collapsed="false">
      <c r="A430" s="0" t="n">
        <v>30062008</v>
      </c>
      <c r="B430" s="0" t="n">
        <v>529</v>
      </c>
      <c r="C430" s="0" t="s">
        <v>35</v>
      </c>
      <c r="D430" s="0" t="n">
        <v>951</v>
      </c>
      <c r="E430" s="0" t="s">
        <v>97</v>
      </c>
      <c r="F430" s="0" t="s">
        <v>98</v>
      </c>
      <c r="G430" s="0" t="s">
        <v>99</v>
      </c>
      <c r="H430" s="0" t="n">
        <v>1382</v>
      </c>
      <c r="I430" s="0" t="s">
        <v>39</v>
      </c>
      <c r="J430" s="0" t="n">
        <v>6</v>
      </c>
      <c r="N430" s="0" t="n">
        <f aca="false">IF(AN430=1,2,IF(AN430=2,5,IF(AN430=3,7,IF(AN430=4,10,"np"))))</f>
        <v>7</v>
      </c>
      <c r="O430" s="0" t="n">
        <f aca="false">IF(AO430=1,2,IF(AO430=2,5,IF(AO430=3,7,IF(AO430=4,10,"np"))))</f>
        <v>5</v>
      </c>
      <c r="P430" s="0" t="n">
        <f aca="false">IF(AP430=1,2,IF(AP430=2,5,IF(AP430=3,7,IF(AP430=4,10,"np"))))</f>
        <v>2</v>
      </c>
      <c r="Q430" s="0" t="n">
        <f aca="false">IF(AQ430=1,2,IF(AQ430=2,5,IF(AQ430=3,7,IF(AQ430=4,10,"np"))))</f>
        <v>2</v>
      </c>
      <c r="R430" s="0" t="n">
        <f aca="false">IF(AR430=1,2,IF(AR430=2,5,IF(AR430=3,7,IF(AR430=4,10,"np"))))</f>
        <v>7</v>
      </c>
      <c r="S430" s="0" t="str">
        <f aca="false">IF(AS430=1,2,IF(AS430=2,5,IF(AS430=3,7,IF(AS430=4,10,"np"))))</f>
        <v>np</v>
      </c>
      <c r="T430" s="0" t="n">
        <f aca="false">IF(AT430=1,2,IF(AT430=2,5,IF(AT430=3,7,IF(AT430=4,10,"np"))))</f>
        <v>5</v>
      </c>
      <c r="U430" s="0" t="n">
        <f aca="false">IF(AU430=1,2,IF(AU430=2,5,IF(AU430=3,7,IF(AU430=4,10,"np"))))</f>
        <v>10</v>
      </c>
      <c r="V430" s="0" t="n">
        <f aca="false">IF(AV430=1,2,IF(AV430=2,5,IF(AV430=3,7,IF(AV430=4,10,"np"))))</f>
        <v>5</v>
      </c>
      <c r="W430" s="0" t="n">
        <f aca="false">IF(AW430=1,2,IF(AW430=2,5,IF(AW430=3,7,IF(AW430=4,10,"np"))))</f>
        <v>5</v>
      </c>
      <c r="X430" s="0" t="n">
        <f aca="false">IF(AX430=1,2,IF(AX430=2,5,IF(AX430=3,7,IF(AX430=4,10,"np"))))</f>
        <v>5</v>
      </c>
      <c r="Y430" s="0" t="str">
        <f aca="false">IF(AY430=1,2,IF(AY430=2,5,IF(AY430=3,7,IF(AY430=4,10,"np"))))</f>
        <v>np</v>
      </c>
      <c r="Z430" s="0" t="n">
        <f aca="false">IF(AZ430=1,2,IF(AZ430=2,5,IF(AZ430=3,7,IF(AZ430=4,10,"np"))))</f>
        <v>2</v>
      </c>
      <c r="AA430" s="0" t="n">
        <f aca="false">IF(BA430=1,2,IF(BA430=2,5,IF(BA430=3,7,IF(BA430=4,10,"np"))))</f>
        <v>2</v>
      </c>
      <c r="AB430" s="0" t="n">
        <f aca="false">IF(BB430=1,2,IF(BB430=2,5,IF(BB430=3,7,IF(BB430=4,10,"np"))))</f>
        <v>2</v>
      </c>
      <c r="AC430" s="0" t="n">
        <f aca="false">IF(BC430=1,2,IF(BC430=2,5,IF(BC430=3,7,IF(BC430=4,10,"np"))))</f>
        <v>5</v>
      </c>
      <c r="AD430" s="0" t="n">
        <f aca="false">IF(BD430=1,2,IF(BD430=2,5,IF(BD430=3,7,IF(BD430=4,10,"np"))))</f>
        <v>5</v>
      </c>
      <c r="AE430" s="0" t="n">
        <f aca="false">IF(BE430=1,2,IF(BE430=2,5,IF(BE430=3,7,IF(BE430=4,10,"np"))))</f>
        <v>7</v>
      </c>
      <c r="AF430" s="0" t="n">
        <f aca="false">IF(BF430=1,2,IF(BF430=2,5,IF(BF430=3,7,IF(BF430=4,10,"np"))))</f>
        <v>7</v>
      </c>
      <c r="AG430" s="0" t="n">
        <f aca="false">IF(BG430=1,2,IF(BG430=2,5,IF(BG430=3,7,IF(BG430=4,10,"np"))))</f>
        <v>5</v>
      </c>
      <c r="AH430" s="0" t="n">
        <f aca="false">BH430</f>
        <v>0</v>
      </c>
      <c r="AI430" s="0" t="n">
        <f aca="false">BI430</f>
        <v>0</v>
      </c>
      <c r="AJ430" s="0" t="n">
        <f aca="false">BJ430</f>
        <v>1</v>
      </c>
      <c r="AK430" s="0" t="n">
        <f aca="false">BK430</f>
        <v>1</v>
      </c>
      <c r="AL430" s="0" t="n">
        <f aca="false">BL430</f>
        <v>1</v>
      </c>
      <c r="AN430" s="0" t="n">
        <v>3</v>
      </c>
      <c r="AO430" s="0" t="n">
        <v>2</v>
      </c>
      <c r="AP430" s="0" t="n">
        <v>1</v>
      </c>
      <c r="AQ430" s="0" t="n">
        <v>1</v>
      </c>
      <c r="AR430" s="0" t="n">
        <v>3</v>
      </c>
      <c r="AS430" s="0" t="n">
        <v>0</v>
      </c>
      <c r="AT430" s="0" t="n">
        <v>2</v>
      </c>
      <c r="AU430" s="0" t="n">
        <v>4</v>
      </c>
      <c r="AV430" s="0" t="n">
        <v>2</v>
      </c>
      <c r="AW430" s="0" t="n">
        <v>2</v>
      </c>
      <c r="AX430" s="0" t="n">
        <v>2</v>
      </c>
      <c r="AY430" s="0" t="n">
        <v>0</v>
      </c>
      <c r="AZ430" s="0" t="n">
        <v>1</v>
      </c>
      <c r="BA430" s="0" t="n">
        <v>1</v>
      </c>
      <c r="BB430" s="0" t="n">
        <v>1</v>
      </c>
      <c r="BC430" s="0" t="n">
        <v>2</v>
      </c>
      <c r="BD430" s="0" t="n">
        <v>2</v>
      </c>
      <c r="BE430" s="0" t="n">
        <v>3</v>
      </c>
      <c r="BF430" s="0" t="n">
        <v>3</v>
      </c>
      <c r="BG430" s="0" t="n">
        <v>2</v>
      </c>
      <c r="BH430" s="0" t="n">
        <v>0</v>
      </c>
      <c r="BI430" s="0" t="n">
        <v>0</v>
      </c>
      <c r="BJ430" s="0" t="n">
        <v>1</v>
      </c>
      <c r="BK430" s="0" t="n">
        <v>1</v>
      </c>
      <c r="BL430" s="0" t="n">
        <v>1</v>
      </c>
    </row>
    <row r="431" customFormat="false" ht="12.75" hidden="false" customHeight="false" outlineLevel="0" collapsed="false">
      <c r="A431" s="0" t="n">
        <v>30062008</v>
      </c>
      <c r="B431" s="0" t="n">
        <v>529</v>
      </c>
      <c r="C431" s="0" t="s">
        <v>35</v>
      </c>
      <c r="D431" s="0" t="n">
        <v>951</v>
      </c>
      <c r="E431" s="0" t="s">
        <v>97</v>
      </c>
      <c r="F431" s="0" t="s">
        <v>98</v>
      </c>
      <c r="G431" s="0" t="s">
        <v>99</v>
      </c>
      <c r="H431" s="0" t="n">
        <v>1382</v>
      </c>
      <c r="I431" s="0" t="s">
        <v>39</v>
      </c>
      <c r="J431" s="0" t="n">
        <v>6</v>
      </c>
      <c r="N431" s="0" t="n">
        <f aca="false">IF(AN431=1,2,IF(AN431=2,5,IF(AN431=3,7,IF(AN431=4,10,"np"))))</f>
        <v>5</v>
      </c>
      <c r="O431" s="0" t="n">
        <f aca="false">IF(AO431=1,2,IF(AO431=2,5,IF(AO431=3,7,IF(AO431=4,10,"np"))))</f>
        <v>7</v>
      </c>
      <c r="P431" s="0" t="n">
        <f aca="false">IF(AP431=1,2,IF(AP431=2,5,IF(AP431=3,7,IF(AP431=4,10,"np"))))</f>
        <v>5</v>
      </c>
      <c r="Q431" s="0" t="n">
        <f aca="false">IF(AQ431=1,2,IF(AQ431=2,5,IF(AQ431=3,7,IF(AQ431=4,10,"np"))))</f>
        <v>10</v>
      </c>
      <c r="R431" s="0" t="n">
        <f aca="false">IF(AR431=1,2,IF(AR431=2,5,IF(AR431=3,7,IF(AR431=4,10,"np"))))</f>
        <v>10</v>
      </c>
      <c r="S431" s="0" t="str">
        <f aca="false">IF(AS431=1,2,IF(AS431=2,5,IF(AS431=3,7,IF(AS431=4,10,"np"))))</f>
        <v>np</v>
      </c>
      <c r="T431" s="0" t="n">
        <f aca="false">IF(AT431=1,2,IF(AT431=2,5,IF(AT431=3,7,IF(AT431=4,10,"np"))))</f>
        <v>5</v>
      </c>
      <c r="U431" s="0" t="n">
        <f aca="false">IF(AU431=1,2,IF(AU431=2,5,IF(AU431=3,7,IF(AU431=4,10,"np"))))</f>
        <v>10</v>
      </c>
      <c r="V431" s="0" t="n">
        <f aca="false">IF(AV431=1,2,IF(AV431=2,5,IF(AV431=3,7,IF(AV431=4,10,"np"))))</f>
        <v>10</v>
      </c>
      <c r="W431" s="0" t="n">
        <f aca="false">IF(AW431=1,2,IF(AW431=2,5,IF(AW431=3,7,IF(AW431=4,10,"np"))))</f>
        <v>2</v>
      </c>
      <c r="X431" s="0" t="n">
        <f aca="false">IF(AX431=1,2,IF(AX431=2,5,IF(AX431=3,7,IF(AX431=4,10,"np"))))</f>
        <v>10</v>
      </c>
      <c r="Y431" s="0" t="str">
        <f aca="false">IF(AY431=1,2,IF(AY431=2,5,IF(AY431=3,7,IF(AY431=4,10,"np"))))</f>
        <v>np</v>
      </c>
      <c r="Z431" s="0" t="n">
        <f aca="false">IF(AZ431=1,2,IF(AZ431=2,5,IF(AZ431=3,7,IF(AZ431=4,10,"np"))))</f>
        <v>2</v>
      </c>
      <c r="AA431" s="0" t="n">
        <f aca="false">IF(BA431=1,2,IF(BA431=2,5,IF(BA431=3,7,IF(BA431=4,10,"np"))))</f>
        <v>2</v>
      </c>
      <c r="AB431" s="0" t="n">
        <f aca="false">IF(BB431=1,2,IF(BB431=2,5,IF(BB431=3,7,IF(BB431=4,10,"np"))))</f>
        <v>2</v>
      </c>
      <c r="AC431" s="0" t="n">
        <f aca="false">IF(BC431=1,2,IF(BC431=2,5,IF(BC431=3,7,IF(BC431=4,10,"np"))))</f>
        <v>7</v>
      </c>
      <c r="AD431" s="0" t="n">
        <f aca="false">IF(BD431=1,2,IF(BD431=2,5,IF(BD431=3,7,IF(BD431=4,10,"np"))))</f>
        <v>7</v>
      </c>
      <c r="AE431" s="0" t="n">
        <f aca="false">IF(BE431=1,2,IF(BE431=2,5,IF(BE431=3,7,IF(BE431=4,10,"np"))))</f>
        <v>10</v>
      </c>
      <c r="AF431" s="0" t="n">
        <f aca="false">IF(BF431=1,2,IF(BF431=2,5,IF(BF431=3,7,IF(BF431=4,10,"np"))))</f>
        <v>10</v>
      </c>
      <c r="AG431" s="0" t="n">
        <f aca="false">IF(BG431=1,2,IF(BG431=2,5,IF(BG431=3,7,IF(BG431=4,10,"np"))))</f>
        <v>10</v>
      </c>
      <c r="AH431" s="0" t="n">
        <f aca="false">BH431</f>
        <v>1</v>
      </c>
      <c r="AI431" s="0" t="n">
        <f aca="false">BI431</f>
        <v>0</v>
      </c>
      <c r="AJ431" s="0" t="n">
        <f aca="false">BJ431</f>
        <v>0</v>
      </c>
      <c r="AK431" s="0" t="n">
        <f aca="false">BK431</f>
        <v>0</v>
      </c>
      <c r="AL431" s="0" t="n">
        <f aca="false">BL431</f>
        <v>0</v>
      </c>
      <c r="AN431" s="0" t="n">
        <v>2</v>
      </c>
      <c r="AO431" s="0" t="n">
        <v>3</v>
      </c>
      <c r="AP431" s="0" t="n">
        <v>2</v>
      </c>
      <c r="AQ431" s="0" t="n">
        <v>4</v>
      </c>
      <c r="AR431" s="0" t="n">
        <v>4</v>
      </c>
      <c r="AS431" s="0" t="n">
        <v>0</v>
      </c>
      <c r="AT431" s="0" t="n">
        <v>2</v>
      </c>
      <c r="AU431" s="0" t="n">
        <v>4</v>
      </c>
      <c r="AV431" s="0" t="n">
        <v>4</v>
      </c>
      <c r="AW431" s="0" t="n">
        <v>1</v>
      </c>
      <c r="AX431" s="0" t="n">
        <v>4</v>
      </c>
      <c r="AY431" s="0" t="n">
        <v>0</v>
      </c>
      <c r="AZ431" s="0" t="n">
        <v>1</v>
      </c>
      <c r="BA431" s="0" t="n">
        <v>1</v>
      </c>
      <c r="BB431" s="0" t="n">
        <v>1</v>
      </c>
      <c r="BC431" s="0" t="n">
        <v>3</v>
      </c>
      <c r="BD431" s="0" t="n">
        <v>3</v>
      </c>
      <c r="BE431" s="0" t="n">
        <v>4</v>
      </c>
      <c r="BF431" s="0" t="n">
        <v>4</v>
      </c>
      <c r="BG431" s="0" t="n">
        <v>4</v>
      </c>
      <c r="BH431" s="0" t="n">
        <v>1</v>
      </c>
      <c r="BI431" s="0" t="n">
        <v>0</v>
      </c>
      <c r="BJ431" s="0" t="n">
        <v>0</v>
      </c>
      <c r="BK431" s="0" t="n">
        <v>0</v>
      </c>
      <c r="BL431" s="0" t="n">
        <v>0</v>
      </c>
    </row>
    <row r="432" customFormat="false" ht="12.75" hidden="false" customHeight="false" outlineLevel="0" collapsed="false">
      <c r="A432" s="0" t="n">
        <v>30062008</v>
      </c>
      <c r="B432" s="0" t="n">
        <v>529</v>
      </c>
      <c r="C432" s="0" t="s">
        <v>35</v>
      </c>
      <c r="D432" s="0" t="n">
        <v>951</v>
      </c>
      <c r="E432" s="0" t="s">
        <v>97</v>
      </c>
      <c r="F432" s="0" t="s">
        <v>98</v>
      </c>
      <c r="G432" s="0" t="s">
        <v>99</v>
      </c>
      <c r="H432" s="0" t="n">
        <v>1382</v>
      </c>
      <c r="I432" s="0" t="s">
        <v>39</v>
      </c>
      <c r="J432" s="0" t="n">
        <v>6</v>
      </c>
      <c r="N432" s="0" t="n">
        <f aca="false">IF(AN432=1,2,IF(AN432=2,5,IF(AN432=3,7,IF(AN432=4,10,"np"))))</f>
        <v>7</v>
      </c>
      <c r="O432" s="0" t="n">
        <f aca="false">IF(AO432=1,2,IF(AO432=2,5,IF(AO432=3,7,IF(AO432=4,10,"np"))))</f>
        <v>10</v>
      </c>
      <c r="P432" s="0" t="n">
        <f aca="false">IF(AP432=1,2,IF(AP432=2,5,IF(AP432=3,7,IF(AP432=4,10,"np"))))</f>
        <v>10</v>
      </c>
      <c r="Q432" s="0" t="n">
        <f aca="false">IF(AQ432=1,2,IF(AQ432=2,5,IF(AQ432=3,7,IF(AQ432=4,10,"np"))))</f>
        <v>7</v>
      </c>
      <c r="R432" s="0" t="n">
        <f aca="false">IF(AR432=1,2,IF(AR432=2,5,IF(AR432=3,7,IF(AR432=4,10,"np"))))</f>
        <v>7</v>
      </c>
      <c r="S432" s="0" t="n">
        <f aca="false">IF(AS432=1,2,IF(AS432=2,5,IF(AS432=3,7,IF(AS432=4,10,"np"))))</f>
        <v>10</v>
      </c>
      <c r="T432" s="0" t="n">
        <f aca="false">IF(AT432=1,2,IF(AT432=2,5,IF(AT432=3,7,IF(AT432=4,10,"np"))))</f>
        <v>10</v>
      </c>
      <c r="U432" s="0" t="n">
        <f aca="false">IF(AU432=1,2,IF(AU432=2,5,IF(AU432=3,7,IF(AU432=4,10,"np"))))</f>
        <v>10</v>
      </c>
      <c r="V432" s="0" t="n">
        <f aca="false">IF(AV432=1,2,IF(AV432=2,5,IF(AV432=3,7,IF(AV432=4,10,"np"))))</f>
        <v>7</v>
      </c>
      <c r="W432" s="0" t="n">
        <f aca="false">IF(AW432=1,2,IF(AW432=2,5,IF(AW432=3,7,IF(AW432=4,10,"np"))))</f>
        <v>10</v>
      </c>
      <c r="X432" s="0" t="n">
        <f aca="false">IF(AX432=1,2,IF(AX432=2,5,IF(AX432=3,7,IF(AX432=4,10,"np"))))</f>
        <v>10</v>
      </c>
      <c r="Y432" s="0" t="n">
        <f aca="false">IF(AY432=1,2,IF(AY432=2,5,IF(AY432=3,7,IF(AY432=4,10,"np"))))</f>
        <v>10</v>
      </c>
      <c r="Z432" s="0" t="str">
        <f aca="false">IF(AZ432=1,2,IF(AZ432=2,5,IF(AZ432=3,7,IF(AZ432=4,10,"np"))))</f>
        <v>np</v>
      </c>
      <c r="AA432" s="0" t="str">
        <f aca="false">IF(BA432=1,2,IF(BA432=2,5,IF(BA432=3,7,IF(BA432=4,10,"np"))))</f>
        <v>np</v>
      </c>
      <c r="AB432" s="0" t="n">
        <f aca="false">IF(BB432=1,2,IF(BB432=2,5,IF(BB432=3,7,IF(BB432=4,10,"np"))))</f>
        <v>10</v>
      </c>
      <c r="AC432" s="0" t="n">
        <f aca="false">IF(BC432=1,2,IF(BC432=2,5,IF(BC432=3,7,IF(BC432=4,10,"np"))))</f>
        <v>10</v>
      </c>
      <c r="AD432" s="0" t="n">
        <f aca="false">IF(BD432=1,2,IF(BD432=2,5,IF(BD432=3,7,IF(BD432=4,10,"np"))))</f>
        <v>10</v>
      </c>
      <c r="AE432" s="0" t="n">
        <f aca="false">IF(BE432=1,2,IF(BE432=2,5,IF(BE432=3,7,IF(BE432=4,10,"np"))))</f>
        <v>10</v>
      </c>
      <c r="AF432" s="0" t="n">
        <f aca="false">IF(BF432=1,2,IF(BF432=2,5,IF(BF432=3,7,IF(BF432=4,10,"np"))))</f>
        <v>10</v>
      </c>
      <c r="AG432" s="0" t="n">
        <f aca="false">IF(BG432=1,2,IF(BG432=2,5,IF(BG432=3,7,IF(BG432=4,10,"np"))))</f>
        <v>10</v>
      </c>
      <c r="AH432" s="0" t="n">
        <f aca="false">BH432</f>
        <v>0</v>
      </c>
      <c r="AI432" s="0" t="n">
        <f aca="false">BI432</f>
        <v>0</v>
      </c>
      <c r="AJ432" s="0" t="n">
        <f aca="false">BJ432</f>
        <v>1</v>
      </c>
      <c r="AK432" s="0" t="n">
        <f aca="false">BK432</f>
        <v>0</v>
      </c>
      <c r="AL432" s="0" t="n">
        <f aca="false">BL432</f>
        <v>0</v>
      </c>
      <c r="AN432" s="0" t="n">
        <v>3</v>
      </c>
      <c r="AO432" s="0" t="n">
        <v>4</v>
      </c>
      <c r="AP432" s="0" t="n">
        <v>4</v>
      </c>
      <c r="AQ432" s="0" t="n">
        <v>3</v>
      </c>
      <c r="AR432" s="0" t="n">
        <v>3</v>
      </c>
      <c r="AS432" s="0" t="n">
        <v>4</v>
      </c>
      <c r="AT432" s="0" t="n">
        <v>4</v>
      </c>
      <c r="AU432" s="0" t="n">
        <v>4</v>
      </c>
      <c r="AV432" s="0" t="n">
        <v>3</v>
      </c>
      <c r="AW432" s="0" t="n">
        <v>4</v>
      </c>
      <c r="AX432" s="0" t="n">
        <v>4</v>
      </c>
      <c r="AY432" s="0" t="n">
        <v>4</v>
      </c>
      <c r="AZ432" s="0" t="n">
        <v>0</v>
      </c>
      <c r="BA432" s="0" t="n">
        <v>0</v>
      </c>
      <c r="BB432" s="0" t="n">
        <v>4</v>
      </c>
      <c r="BC432" s="0" t="n">
        <v>4</v>
      </c>
      <c r="BD432" s="0" t="n">
        <v>4</v>
      </c>
      <c r="BE432" s="0" t="n">
        <v>4</v>
      </c>
      <c r="BF432" s="0" t="n">
        <v>4</v>
      </c>
      <c r="BG432" s="0" t="n">
        <v>4</v>
      </c>
      <c r="BH432" s="0" t="n">
        <v>0</v>
      </c>
      <c r="BI432" s="0" t="n">
        <v>0</v>
      </c>
      <c r="BJ432" s="0" t="n">
        <v>1</v>
      </c>
      <c r="BK432" s="0" t="n">
        <v>0</v>
      </c>
      <c r="BL432" s="0" t="n">
        <v>0</v>
      </c>
    </row>
    <row r="433" customFormat="false" ht="12.75" hidden="false" customHeight="false" outlineLevel="0" collapsed="false">
      <c r="A433" s="0" t="n">
        <v>30062008</v>
      </c>
      <c r="B433" s="0" t="n">
        <v>529</v>
      </c>
      <c r="C433" s="0" t="s">
        <v>35</v>
      </c>
      <c r="D433" s="0" t="n">
        <v>951</v>
      </c>
      <c r="E433" s="0" t="s">
        <v>97</v>
      </c>
      <c r="F433" s="0" t="s">
        <v>98</v>
      </c>
      <c r="G433" s="0" t="s">
        <v>99</v>
      </c>
      <c r="H433" s="0" t="n">
        <v>1382</v>
      </c>
      <c r="I433" s="0" t="s">
        <v>39</v>
      </c>
      <c r="J433" s="0" t="n">
        <v>6</v>
      </c>
      <c r="N433" s="0" t="n">
        <f aca="false">IF(AN433=1,2,IF(AN433=2,5,IF(AN433=3,7,IF(AN433=4,10,"np"))))</f>
        <v>7</v>
      </c>
      <c r="O433" s="0" t="n">
        <f aca="false">IF(AO433=1,2,IF(AO433=2,5,IF(AO433=3,7,IF(AO433=4,10,"np"))))</f>
        <v>7</v>
      </c>
      <c r="P433" s="0" t="n">
        <f aca="false">IF(AP433=1,2,IF(AP433=2,5,IF(AP433=3,7,IF(AP433=4,10,"np"))))</f>
        <v>7</v>
      </c>
      <c r="Q433" s="0" t="n">
        <f aca="false">IF(AQ433=1,2,IF(AQ433=2,5,IF(AQ433=3,7,IF(AQ433=4,10,"np"))))</f>
        <v>5</v>
      </c>
      <c r="R433" s="0" t="n">
        <f aca="false">IF(AR433=1,2,IF(AR433=2,5,IF(AR433=3,7,IF(AR433=4,10,"np"))))</f>
        <v>10</v>
      </c>
      <c r="S433" s="0" t="str">
        <f aca="false">IF(AS433=1,2,IF(AS433=2,5,IF(AS433=3,7,IF(AS433=4,10,"np"))))</f>
        <v>np</v>
      </c>
      <c r="T433" s="0" t="n">
        <f aca="false">IF(AT433=1,2,IF(AT433=2,5,IF(AT433=3,7,IF(AT433=4,10,"np"))))</f>
        <v>2</v>
      </c>
      <c r="U433" s="0" t="n">
        <f aca="false">IF(AU433=1,2,IF(AU433=2,5,IF(AU433=3,7,IF(AU433=4,10,"np"))))</f>
        <v>7</v>
      </c>
      <c r="V433" s="0" t="n">
        <f aca="false">IF(AV433=1,2,IF(AV433=2,5,IF(AV433=3,7,IF(AV433=4,10,"np"))))</f>
        <v>5</v>
      </c>
      <c r="W433" s="0" t="n">
        <f aca="false">IF(AW433=1,2,IF(AW433=2,5,IF(AW433=3,7,IF(AW433=4,10,"np"))))</f>
        <v>7</v>
      </c>
      <c r="X433" s="0" t="n">
        <f aca="false">IF(AX433=1,2,IF(AX433=2,5,IF(AX433=3,7,IF(AX433=4,10,"np"))))</f>
        <v>7</v>
      </c>
      <c r="Y433" s="0" t="str">
        <f aca="false">IF(AY433=1,2,IF(AY433=2,5,IF(AY433=3,7,IF(AY433=4,10,"np"))))</f>
        <v>np</v>
      </c>
      <c r="Z433" s="0" t="str">
        <f aca="false">IF(AZ433=1,2,IF(AZ433=2,5,IF(AZ433=3,7,IF(AZ433=4,10,"np"))))</f>
        <v>np</v>
      </c>
      <c r="AA433" s="0" t="str">
        <f aca="false">IF(BA433=1,2,IF(BA433=2,5,IF(BA433=3,7,IF(BA433=4,10,"np"))))</f>
        <v>np</v>
      </c>
      <c r="AB433" s="0" t="str">
        <f aca="false">IF(BB433=1,2,IF(BB433=2,5,IF(BB433=3,7,IF(BB433=4,10,"np"))))</f>
        <v>np</v>
      </c>
      <c r="AC433" s="0" t="str">
        <f aca="false">IF(BC433=1,2,IF(BC433=2,5,IF(BC433=3,7,IF(BC433=4,10,"np"))))</f>
        <v>np</v>
      </c>
      <c r="AD433" s="0" t="n">
        <f aca="false">IF(BD433=1,2,IF(BD433=2,5,IF(BD433=3,7,IF(BD433=4,10,"np"))))</f>
        <v>2</v>
      </c>
      <c r="AE433" s="0" t="n">
        <f aca="false">IF(BE433=1,2,IF(BE433=2,5,IF(BE433=3,7,IF(BE433=4,10,"np"))))</f>
        <v>10</v>
      </c>
      <c r="AF433" s="0" t="n">
        <f aca="false">IF(BF433=1,2,IF(BF433=2,5,IF(BF433=3,7,IF(BF433=4,10,"np"))))</f>
        <v>7</v>
      </c>
      <c r="AG433" s="0" t="n">
        <f aca="false">IF(BG433=1,2,IF(BG433=2,5,IF(BG433=3,7,IF(BG433=4,10,"np"))))</f>
        <v>7</v>
      </c>
      <c r="AH433" s="0" t="n">
        <f aca="false">BH433</f>
        <v>0</v>
      </c>
      <c r="AI433" s="0" t="n">
        <f aca="false">BI433</f>
        <v>0</v>
      </c>
      <c r="AJ433" s="0" t="n">
        <f aca="false">BJ433</f>
        <v>1</v>
      </c>
      <c r="AK433" s="0" t="n">
        <f aca="false">BK433</f>
        <v>1</v>
      </c>
      <c r="AL433" s="0" t="n">
        <f aca="false">BL433</f>
        <v>1</v>
      </c>
      <c r="AN433" s="0" t="n">
        <v>3</v>
      </c>
      <c r="AO433" s="0" t="n">
        <v>3</v>
      </c>
      <c r="AP433" s="0" t="n">
        <v>3</v>
      </c>
      <c r="AQ433" s="0" t="n">
        <v>2</v>
      </c>
      <c r="AR433" s="0" t="n">
        <v>4</v>
      </c>
      <c r="AS433" s="0" t="n">
        <v>0</v>
      </c>
      <c r="AT433" s="0" t="n">
        <v>1</v>
      </c>
      <c r="AU433" s="0" t="n">
        <v>3</v>
      </c>
      <c r="AV433" s="0" t="n">
        <v>2</v>
      </c>
      <c r="AW433" s="0" t="n">
        <v>3</v>
      </c>
      <c r="AX433" s="0" t="n">
        <v>3</v>
      </c>
      <c r="AY433" s="0" t="n">
        <v>0</v>
      </c>
      <c r="AZ433" s="0" t="n">
        <v>0</v>
      </c>
      <c r="BA433" s="0" t="n">
        <v>0</v>
      </c>
      <c r="BB433" s="0" t="n">
        <v>0</v>
      </c>
      <c r="BC433" s="0" t="n">
        <v>0</v>
      </c>
      <c r="BD433" s="0" t="n">
        <v>1</v>
      </c>
      <c r="BE433" s="0" t="n">
        <v>4</v>
      </c>
      <c r="BF433" s="0" t="n">
        <v>3</v>
      </c>
      <c r="BG433" s="0" t="n">
        <v>3</v>
      </c>
      <c r="BH433" s="0" t="n">
        <v>0</v>
      </c>
      <c r="BI433" s="0" t="n">
        <v>0</v>
      </c>
      <c r="BJ433" s="0" t="n">
        <v>1</v>
      </c>
      <c r="BK433" s="0" t="n">
        <v>1</v>
      </c>
      <c r="BL433" s="0" t="n">
        <v>1</v>
      </c>
    </row>
    <row r="434" customFormat="false" ht="12.75" hidden="false" customHeight="false" outlineLevel="0" collapsed="false">
      <c r="A434" s="0" t="n">
        <v>30062008</v>
      </c>
      <c r="B434" s="0" t="n">
        <v>529</v>
      </c>
      <c r="C434" s="0" t="s">
        <v>35</v>
      </c>
      <c r="D434" s="0" t="n">
        <v>951</v>
      </c>
      <c r="E434" s="0" t="s">
        <v>97</v>
      </c>
      <c r="F434" s="0" t="s">
        <v>98</v>
      </c>
      <c r="G434" s="0" t="s">
        <v>99</v>
      </c>
      <c r="H434" s="0" t="n">
        <v>1382</v>
      </c>
      <c r="I434" s="0" t="s">
        <v>39</v>
      </c>
      <c r="J434" s="0" t="n">
        <v>6</v>
      </c>
      <c r="N434" s="0" t="n">
        <f aca="false">IF(AN434=1,2,IF(AN434=2,5,IF(AN434=3,7,IF(AN434=4,10,"np"))))</f>
        <v>7</v>
      </c>
      <c r="O434" s="0" t="n">
        <f aca="false">IF(AO434=1,2,IF(AO434=2,5,IF(AO434=3,7,IF(AO434=4,10,"np"))))</f>
        <v>7</v>
      </c>
      <c r="P434" s="0" t="n">
        <f aca="false">IF(AP434=1,2,IF(AP434=2,5,IF(AP434=3,7,IF(AP434=4,10,"np"))))</f>
        <v>7</v>
      </c>
      <c r="Q434" s="0" t="n">
        <f aca="false">IF(AQ434=1,2,IF(AQ434=2,5,IF(AQ434=3,7,IF(AQ434=4,10,"np"))))</f>
        <v>5</v>
      </c>
      <c r="R434" s="0" t="n">
        <f aca="false">IF(AR434=1,2,IF(AR434=2,5,IF(AR434=3,7,IF(AR434=4,10,"np"))))</f>
        <v>7</v>
      </c>
      <c r="S434" s="0" t="str">
        <f aca="false">IF(AS434=1,2,IF(AS434=2,5,IF(AS434=3,7,IF(AS434=4,10,"np"))))</f>
        <v>np</v>
      </c>
      <c r="T434" s="0" t="n">
        <f aca="false">IF(AT434=1,2,IF(AT434=2,5,IF(AT434=3,7,IF(AT434=4,10,"np"))))</f>
        <v>7</v>
      </c>
      <c r="U434" s="0" t="n">
        <f aca="false">IF(AU434=1,2,IF(AU434=2,5,IF(AU434=3,7,IF(AU434=4,10,"np"))))</f>
        <v>7</v>
      </c>
      <c r="V434" s="0" t="n">
        <f aca="false">IF(AV434=1,2,IF(AV434=2,5,IF(AV434=3,7,IF(AV434=4,10,"np"))))</f>
        <v>7</v>
      </c>
      <c r="W434" s="0" t="n">
        <f aca="false">IF(AW434=1,2,IF(AW434=2,5,IF(AW434=3,7,IF(AW434=4,10,"np"))))</f>
        <v>7</v>
      </c>
      <c r="X434" s="0" t="n">
        <f aca="false">IF(AX434=1,2,IF(AX434=2,5,IF(AX434=3,7,IF(AX434=4,10,"np"))))</f>
        <v>7</v>
      </c>
      <c r="Y434" s="0" t="str">
        <f aca="false">IF(AY434=1,2,IF(AY434=2,5,IF(AY434=3,7,IF(AY434=4,10,"np"))))</f>
        <v>np</v>
      </c>
      <c r="Z434" s="0" t="str">
        <f aca="false">IF(AZ434=1,2,IF(AZ434=2,5,IF(AZ434=3,7,IF(AZ434=4,10,"np"))))</f>
        <v>np</v>
      </c>
      <c r="AA434" s="0" t="str">
        <f aca="false">IF(BA434=1,2,IF(BA434=2,5,IF(BA434=3,7,IF(BA434=4,10,"np"))))</f>
        <v>np</v>
      </c>
      <c r="AB434" s="0" t="str">
        <f aca="false">IF(BB434=1,2,IF(BB434=2,5,IF(BB434=3,7,IF(BB434=4,10,"np"))))</f>
        <v>np</v>
      </c>
      <c r="AC434" s="0" t="n">
        <f aca="false">IF(BC434=1,2,IF(BC434=2,5,IF(BC434=3,7,IF(BC434=4,10,"np"))))</f>
        <v>7</v>
      </c>
      <c r="AD434" s="0" t="n">
        <f aca="false">IF(BD434=1,2,IF(BD434=2,5,IF(BD434=3,7,IF(BD434=4,10,"np"))))</f>
        <v>7</v>
      </c>
      <c r="AE434" s="0" t="n">
        <f aca="false">IF(BE434=1,2,IF(BE434=2,5,IF(BE434=3,7,IF(BE434=4,10,"np"))))</f>
        <v>10</v>
      </c>
      <c r="AF434" s="0" t="n">
        <f aca="false">IF(BF434=1,2,IF(BF434=2,5,IF(BF434=3,7,IF(BF434=4,10,"np"))))</f>
        <v>10</v>
      </c>
      <c r="AG434" s="0" t="n">
        <f aca="false">IF(BG434=1,2,IF(BG434=2,5,IF(BG434=3,7,IF(BG434=4,10,"np"))))</f>
        <v>10</v>
      </c>
      <c r="AH434" s="0" t="n">
        <f aca="false">BH434</f>
        <v>1</v>
      </c>
      <c r="AI434" s="0" t="n">
        <f aca="false">BI434</f>
        <v>1</v>
      </c>
      <c r="AJ434" s="0" t="n">
        <f aca="false">BJ434</f>
        <v>1</v>
      </c>
      <c r="AK434" s="0" t="n">
        <f aca="false">BK434</f>
        <v>1</v>
      </c>
      <c r="AL434" s="0" t="n">
        <f aca="false">BL434</f>
        <v>0</v>
      </c>
      <c r="AN434" s="0" t="n">
        <v>3</v>
      </c>
      <c r="AO434" s="0" t="n">
        <v>3</v>
      </c>
      <c r="AP434" s="0" t="n">
        <v>3</v>
      </c>
      <c r="AQ434" s="0" t="n">
        <v>2</v>
      </c>
      <c r="AR434" s="0" t="n">
        <v>3</v>
      </c>
      <c r="AS434" s="0" t="n">
        <v>0</v>
      </c>
      <c r="AT434" s="0" t="n">
        <v>3</v>
      </c>
      <c r="AU434" s="0" t="n">
        <v>3</v>
      </c>
      <c r="AV434" s="0" t="n">
        <v>3</v>
      </c>
      <c r="AW434" s="0" t="n">
        <v>3</v>
      </c>
      <c r="AX434" s="0" t="n">
        <v>3</v>
      </c>
      <c r="AY434" s="0" t="n">
        <v>0</v>
      </c>
      <c r="AZ434" s="0" t="n">
        <v>0</v>
      </c>
      <c r="BA434" s="0" t="n">
        <v>0</v>
      </c>
      <c r="BB434" s="0" t="n">
        <v>0</v>
      </c>
      <c r="BC434" s="0" t="n">
        <v>3</v>
      </c>
      <c r="BD434" s="0" t="n">
        <v>3</v>
      </c>
      <c r="BE434" s="0" t="n">
        <v>4</v>
      </c>
      <c r="BF434" s="0" t="n">
        <v>4</v>
      </c>
      <c r="BG434" s="0" t="n">
        <v>4</v>
      </c>
      <c r="BH434" s="0" t="n">
        <v>1</v>
      </c>
      <c r="BI434" s="0" t="n">
        <v>1</v>
      </c>
      <c r="BJ434" s="0" t="n">
        <v>1</v>
      </c>
      <c r="BK434" s="0" t="n">
        <v>1</v>
      </c>
      <c r="BL434" s="0" t="n">
        <v>0</v>
      </c>
    </row>
    <row r="435" customFormat="false" ht="12.75" hidden="false" customHeight="false" outlineLevel="0" collapsed="false">
      <c r="A435" s="0" t="n">
        <v>30062008</v>
      </c>
      <c r="B435" s="0" t="n">
        <v>529</v>
      </c>
      <c r="C435" s="0" t="s">
        <v>35</v>
      </c>
      <c r="D435" s="0" t="n">
        <v>951</v>
      </c>
      <c r="E435" s="0" t="s">
        <v>97</v>
      </c>
      <c r="F435" s="0" t="s">
        <v>98</v>
      </c>
      <c r="G435" s="0" t="s">
        <v>99</v>
      </c>
      <c r="H435" s="0" t="n">
        <v>1382</v>
      </c>
      <c r="I435" s="0" t="s">
        <v>39</v>
      </c>
      <c r="J435" s="0" t="n">
        <v>6</v>
      </c>
      <c r="N435" s="0" t="n">
        <f aca="false">IF(AN435=1,2,IF(AN435=2,5,IF(AN435=3,7,IF(AN435=4,10,"np"))))</f>
        <v>5</v>
      </c>
      <c r="O435" s="0" t="n">
        <f aca="false">IF(AO435=1,2,IF(AO435=2,5,IF(AO435=3,7,IF(AO435=4,10,"np"))))</f>
        <v>5</v>
      </c>
      <c r="P435" s="0" t="n">
        <f aca="false">IF(AP435=1,2,IF(AP435=2,5,IF(AP435=3,7,IF(AP435=4,10,"np"))))</f>
        <v>5</v>
      </c>
      <c r="Q435" s="0" t="n">
        <f aca="false">IF(AQ435=1,2,IF(AQ435=2,5,IF(AQ435=3,7,IF(AQ435=4,10,"np"))))</f>
        <v>5</v>
      </c>
      <c r="R435" s="0" t="n">
        <f aca="false">IF(AR435=1,2,IF(AR435=2,5,IF(AR435=3,7,IF(AR435=4,10,"np"))))</f>
        <v>5</v>
      </c>
      <c r="S435" s="0" t="n">
        <f aca="false">IF(AS435=1,2,IF(AS435=2,5,IF(AS435=3,7,IF(AS435=4,10,"np"))))</f>
        <v>5</v>
      </c>
      <c r="T435" s="0" t="n">
        <f aca="false">IF(AT435=1,2,IF(AT435=2,5,IF(AT435=3,7,IF(AT435=4,10,"np"))))</f>
        <v>5</v>
      </c>
      <c r="U435" s="0" t="n">
        <f aca="false">IF(AU435=1,2,IF(AU435=2,5,IF(AU435=3,7,IF(AU435=4,10,"np"))))</f>
        <v>5</v>
      </c>
      <c r="V435" s="0" t="n">
        <f aca="false">IF(AV435=1,2,IF(AV435=2,5,IF(AV435=3,7,IF(AV435=4,10,"np"))))</f>
        <v>5</v>
      </c>
      <c r="W435" s="0" t="n">
        <f aca="false">IF(AW435=1,2,IF(AW435=2,5,IF(AW435=3,7,IF(AW435=4,10,"np"))))</f>
        <v>5</v>
      </c>
      <c r="X435" s="0" t="n">
        <f aca="false">IF(AX435=1,2,IF(AX435=2,5,IF(AX435=3,7,IF(AX435=4,10,"np"))))</f>
        <v>5</v>
      </c>
      <c r="Y435" s="0" t="str">
        <f aca="false">IF(AY435=1,2,IF(AY435=2,5,IF(AY435=3,7,IF(AY435=4,10,"np"))))</f>
        <v>np</v>
      </c>
      <c r="Z435" s="0" t="str">
        <f aca="false">IF(AZ435=1,2,IF(AZ435=2,5,IF(AZ435=3,7,IF(AZ435=4,10,"np"))))</f>
        <v>np</v>
      </c>
      <c r="AA435" s="0" t="str">
        <f aca="false">IF(BA435=1,2,IF(BA435=2,5,IF(BA435=3,7,IF(BA435=4,10,"np"))))</f>
        <v>np</v>
      </c>
      <c r="AB435" s="0" t="str">
        <f aca="false">IF(BB435=1,2,IF(BB435=2,5,IF(BB435=3,7,IF(BB435=4,10,"np"))))</f>
        <v>np</v>
      </c>
      <c r="AC435" s="0" t="str">
        <f aca="false">IF(BC435=1,2,IF(BC435=2,5,IF(BC435=3,7,IF(BC435=4,10,"np"))))</f>
        <v>np</v>
      </c>
      <c r="AD435" s="0" t="n">
        <f aca="false">IF(BD435=1,2,IF(BD435=2,5,IF(BD435=3,7,IF(BD435=4,10,"np"))))</f>
        <v>5</v>
      </c>
      <c r="AE435" s="0" t="n">
        <f aca="false">IF(BE435=1,2,IF(BE435=2,5,IF(BE435=3,7,IF(BE435=4,10,"np"))))</f>
        <v>5</v>
      </c>
      <c r="AF435" s="0" t="n">
        <f aca="false">IF(BF435=1,2,IF(BF435=2,5,IF(BF435=3,7,IF(BF435=4,10,"np"))))</f>
        <v>5</v>
      </c>
      <c r="AG435" s="0" t="n">
        <f aca="false">IF(BG435=1,2,IF(BG435=2,5,IF(BG435=3,7,IF(BG435=4,10,"np"))))</f>
        <v>5</v>
      </c>
      <c r="AH435" s="0" t="n">
        <f aca="false">BH435</f>
        <v>0</v>
      </c>
      <c r="AI435" s="0" t="n">
        <f aca="false">BI435</f>
        <v>0</v>
      </c>
      <c r="AJ435" s="0" t="n">
        <f aca="false">BJ435</f>
        <v>0</v>
      </c>
      <c r="AK435" s="0" t="n">
        <f aca="false">BK435</f>
        <v>0</v>
      </c>
      <c r="AL435" s="0" t="n">
        <f aca="false">BL435</f>
        <v>0</v>
      </c>
      <c r="AN435" s="0" t="n">
        <v>2</v>
      </c>
      <c r="AO435" s="0" t="n">
        <v>2</v>
      </c>
      <c r="AP435" s="0" t="n">
        <v>2</v>
      </c>
      <c r="AQ435" s="0" t="n">
        <v>2</v>
      </c>
      <c r="AR435" s="0" t="n">
        <v>2</v>
      </c>
      <c r="AS435" s="0" t="n">
        <v>2</v>
      </c>
      <c r="AT435" s="0" t="n">
        <v>2</v>
      </c>
      <c r="AU435" s="0" t="n">
        <v>2</v>
      </c>
      <c r="AV435" s="0" t="n">
        <v>2</v>
      </c>
      <c r="AW435" s="0" t="n">
        <v>2</v>
      </c>
      <c r="AX435" s="0" t="n">
        <v>2</v>
      </c>
      <c r="AY435" s="0" t="n">
        <v>0</v>
      </c>
      <c r="AZ435" s="0" t="n">
        <v>0</v>
      </c>
      <c r="BA435" s="0" t="n">
        <v>0</v>
      </c>
      <c r="BB435" s="0" t="n">
        <v>0</v>
      </c>
      <c r="BC435" s="0" t="n">
        <v>0</v>
      </c>
      <c r="BD435" s="0" t="n">
        <v>2</v>
      </c>
      <c r="BE435" s="0" t="n">
        <v>2</v>
      </c>
      <c r="BF435" s="0" t="n">
        <v>2</v>
      </c>
      <c r="BG435" s="0" t="n">
        <v>2</v>
      </c>
      <c r="BH435" s="0" t="n">
        <v>0</v>
      </c>
      <c r="BI435" s="0" t="n">
        <v>0</v>
      </c>
      <c r="BJ435" s="0" t="n">
        <v>0</v>
      </c>
      <c r="BK435" s="0" t="n">
        <v>0</v>
      </c>
      <c r="BL435" s="0" t="n">
        <v>0</v>
      </c>
    </row>
    <row r="436" customFormat="false" ht="12.75" hidden="false" customHeight="false" outlineLevel="0" collapsed="false">
      <c r="A436" s="0" t="n">
        <v>30062008</v>
      </c>
      <c r="B436" s="0" t="n">
        <v>529</v>
      </c>
      <c r="C436" s="0" t="s">
        <v>35</v>
      </c>
      <c r="D436" s="0" t="n">
        <v>951</v>
      </c>
      <c r="E436" s="0" t="s">
        <v>97</v>
      </c>
      <c r="F436" s="0" t="s">
        <v>98</v>
      </c>
      <c r="G436" s="0" t="s">
        <v>99</v>
      </c>
      <c r="H436" s="0" t="n">
        <v>1382</v>
      </c>
      <c r="I436" s="0" t="s">
        <v>39</v>
      </c>
      <c r="J436" s="0" t="n">
        <v>6</v>
      </c>
      <c r="N436" s="0" t="n">
        <f aca="false">IF(AN436=1,2,IF(AN436=2,5,IF(AN436=3,7,IF(AN436=4,10,"np"))))</f>
        <v>2</v>
      </c>
      <c r="O436" s="0" t="n">
        <f aca="false">IF(AO436=1,2,IF(AO436=2,5,IF(AO436=3,7,IF(AO436=4,10,"np"))))</f>
        <v>7</v>
      </c>
      <c r="P436" s="0" t="n">
        <f aca="false">IF(AP436=1,2,IF(AP436=2,5,IF(AP436=3,7,IF(AP436=4,10,"np"))))</f>
        <v>7</v>
      </c>
      <c r="Q436" s="0" t="n">
        <f aca="false">IF(AQ436=1,2,IF(AQ436=2,5,IF(AQ436=3,7,IF(AQ436=4,10,"np"))))</f>
        <v>7</v>
      </c>
      <c r="R436" s="0" t="n">
        <f aca="false">IF(AR436=1,2,IF(AR436=2,5,IF(AR436=3,7,IF(AR436=4,10,"np"))))</f>
        <v>7</v>
      </c>
      <c r="S436" s="0" t="str">
        <f aca="false">IF(AS436=1,2,IF(AS436=2,5,IF(AS436=3,7,IF(AS436=4,10,"np"))))</f>
        <v>np</v>
      </c>
      <c r="T436" s="0" t="n">
        <f aca="false">IF(AT436=1,2,IF(AT436=2,5,IF(AT436=3,7,IF(AT436=4,10,"np"))))</f>
        <v>10</v>
      </c>
      <c r="U436" s="0" t="n">
        <f aca="false">IF(AU436=1,2,IF(AU436=2,5,IF(AU436=3,7,IF(AU436=4,10,"np"))))</f>
        <v>10</v>
      </c>
      <c r="V436" s="0" t="n">
        <f aca="false">IF(AV436=1,2,IF(AV436=2,5,IF(AV436=3,7,IF(AV436=4,10,"np"))))</f>
        <v>7</v>
      </c>
      <c r="W436" s="0" t="n">
        <f aca="false">IF(AW436=1,2,IF(AW436=2,5,IF(AW436=3,7,IF(AW436=4,10,"np"))))</f>
        <v>7</v>
      </c>
      <c r="X436" s="0" t="n">
        <f aca="false">IF(AX436=1,2,IF(AX436=2,5,IF(AX436=3,7,IF(AX436=4,10,"np"))))</f>
        <v>7</v>
      </c>
      <c r="Y436" s="0" t="str">
        <f aca="false">IF(AY436=1,2,IF(AY436=2,5,IF(AY436=3,7,IF(AY436=4,10,"np"))))</f>
        <v>np</v>
      </c>
      <c r="Z436" s="0" t="str">
        <f aca="false">IF(AZ436=1,2,IF(AZ436=2,5,IF(AZ436=3,7,IF(AZ436=4,10,"np"))))</f>
        <v>np</v>
      </c>
      <c r="AA436" s="0" t="str">
        <f aca="false">IF(BA436=1,2,IF(BA436=2,5,IF(BA436=3,7,IF(BA436=4,10,"np"))))</f>
        <v>np</v>
      </c>
      <c r="AB436" s="0" t="n">
        <f aca="false">IF(BB436=1,2,IF(BB436=2,5,IF(BB436=3,7,IF(BB436=4,10,"np"))))</f>
        <v>7</v>
      </c>
      <c r="AC436" s="0" t="n">
        <f aca="false">IF(BC436=1,2,IF(BC436=2,5,IF(BC436=3,7,IF(BC436=4,10,"np"))))</f>
        <v>10</v>
      </c>
      <c r="AD436" s="0" t="n">
        <f aca="false">IF(BD436=1,2,IF(BD436=2,5,IF(BD436=3,7,IF(BD436=4,10,"np"))))</f>
        <v>7</v>
      </c>
      <c r="AE436" s="0" t="n">
        <f aca="false">IF(BE436=1,2,IF(BE436=2,5,IF(BE436=3,7,IF(BE436=4,10,"np"))))</f>
        <v>7</v>
      </c>
      <c r="AF436" s="0" t="n">
        <f aca="false">IF(BF436=1,2,IF(BF436=2,5,IF(BF436=3,7,IF(BF436=4,10,"np"))))</f>
        <v>10</v>
      </c>
      <c r="AG436" s="0" t="n">
        <f aca="false">IF(BG436=1,2,IF(BG436=2,5,IF(BG436=3,7,IF(BG436=4,10,"np"))))</f>
        <v>7</v>
      </c>
      <c r="AH436" s="0" t="n">
        <f aca="false">BH436</f>
        <v>0</v>
      </c>
      <c r="AI436" s="0" t="n">
        <f aca="false">BI436</f>
        <v>0</v>
      </c>
      <c r="AJ436" s="0" t="n">
        <f aca="false">BJ436</f>
        <v>1</v>
      </c>
      <c r="AK436" s="0" t="n">
        <f aca="false">BK436</f>
        <v>1</v>
      </c>
      <c r="AL436" s="0" t="n">
        <f aca="false">BL436</f>
        <v>0</v>
      </c>
      <c r="AN436" s="0" t="n">
        <v>1</v>
      </c>
      <c r="AO436" s="0" t="n">
        <v>3</v>
      </c>
      <c r="AP436" s="0" t="n">
        <v>3</v>
      </c>
      <c r="AQ436" s="0" t="n">
        <v>3</v>
      </c>
      <c r="AR436" s="0" t="n">
        <v>3</v>
      </c>
      <c r="AS436" s="0" t="n">
        <v>0</v>
      </c>
      <c r="AT436" s="0" t="n">
        <v>4</v>
      </c>
      <c r="AU436" s="0" t="n">
        <v>4</v>
      </c>
      <c r="AV436" s="0" t="n">
        <v>3</v>
      </c>
      <c r="AW436" s="0" t="n">
        <v>3</v>
      </c>
      <c r="AX436" s="0" t="n">
        <v>3</v>
      </c>
      <c r="AY436" s="0" t="n">
        <v>0</v>
      </c>
      <c r="AZ436" s="0" t="n">
        <v>0</v>
      </c>
      <c r="BA436" s="0" t="n">
        <v>0</v>
      </c>
      <c r="BB436" s="0" t="n">
        <v>3</v>
      </c>
      <c r="BC436" s="0" t="n">
        <v>4</v>
      </c>
      <c r="BD436" s="0" t="n">
        <v>3</v>
      </c>
      <c r="BE436" s="0" t="n">
        <v>3</v>
      </c>
      <c r="BF436" s="0" t="n">
        <v>4</v>
      </c>
      <c r="BG436" s="0" t="n">
        <v>3</v>
      </c>
      <c r="BH436" s="0" t="n">
        <v>0</v>
      </c>
      <c r="BI436" s="0" t="n">
        <v>0</v>
      </c>
      <c r="BJ436" s="0" t="n">
        <v>1</v>
      </c>
      <c r="BK436" s="0" t="n">
        <v>1</v>
      </c>
      <c r="BL436" s="0" t="n">
        <v>0</v>
      </c>
    </row>
    <row r="437" customFormat="false" ht="12.75" hidden="false" customHeight="false" outlineLevel="0" collapsed="false">
      <c r="A437" s="0" t="n">
        <v>30062008</v>
      </c>
      <c r="B437" s="0" t="n">
        <v>529</v>
      </c>
      <c r="C437" s="0" t="s">
        <v>35</v>
      </c>
      <c r="D437" s="0" t="n">
        <v>951</v>
      </c>
      <c r="E437" s="0" t="s">
        <v>97</v>
      </c>
      <c r="F437" s="0" t="s">
        <v>98</v>
      </c>
      <c r="G437" s="0" t="s">
        <v>99</v>
      </c>
      <c r="H437" s="0" t="n">
        <v>1382</v>
      </c>
      <c r="I437" s="0" t="s">
        <v>39</v>
      </c>
      <c r="J437" s="0" t="n">
        <v>6</v>
      </c>
      <c r="N437" s="0" t="n">
        <f aca="false">IF(AN437=1,2,IF(AN437=2,5,IF(AN437=3,7,IF(AN437=4,10,"np"))))</f>
        <v>7</v>
      </c>
      <c r="O437" s="0" t="n">
        <f aca="false">IF(AO437=1,2,IF(AO437=2,5,IF(AO437=3,7,IF(AO437=4,10,"np"))))</f>
        <v>7</v>
      </c>
      <c r="P437" s="0" t="n">
        <f aca="false">IF(AP437=1,2,IF(AP437=2,5,IF(AP437=3,7,IF(AP437=4,10,"np"))))</f>
        <v>7</v>
      </c>
      <c r="Q437" s="0" t="n">
        <f aca="false">IF(AQ437=1,2,IF(AQ437=2,5,IF(AQ437=3,7,IF(AQ437=4,10,"np"))))</f>
        <v>7</v>
      </c>
      <c r="R437" s="0" t="n">
        <f aca="false">IF(AR437=1,2,IF(AR437=2,5,IF(AR437=3,7,IF(AR437=4,10,"np"))))</f>
        <v>7</v>
      </c>
      <c r="S437" s="0" t="n">
        <f aca="false">IF(AS437=1,2,IF(AS437=2,5,IF(AS437=3,7,IF(AS437=4,10,"np"))))</f>
        <v>10</v>
      </c>
      <c r="T437" s="0" t="n">
        <f aca="false">IF(AT437=1,2,IF(AT437=2,5,IF(AT437=3,7,IF(AT437=4,10,"np"))))</f>
        <v>7</v>
      </c>
      <c r="U437" s="0" t="n">
        <f aca="false">IF(AU437=1,2,IF(AU437=2,5,IF(AU437=3,7,IF(AU437=4,10,"np"))))</f>
        <v>7</v>
      </c>
      <c r="V437" s="0" t="n">
        <f aca="false">IF(AV437=1,2,IF(AV437=2,5,IF(AV437=3,7,IF(AV437=4,10,"np"))))</f>
        <v>7</v>
      </c>
      <c r="W437" s="0" t="n">
        <f aca="false">IF(AW437=1,2,IF(AW437=2,5,IF(AW437=3,7,IF(AW437=4,10,"np"))))</f>
        <v>7</v>
      </c>
      <c r="X437" s="0" t="n">
        <f aca="false">IF(AX437=1,2,IF(AX437=2,5,IF(AX437=3,7,IF(AX437=4,10,"np"))))</f>
        <v>7</v>
      </c>
      <c r="Y437" s="0" t="str">
        <f aca="false">IF(AY437=1,2,IF(AY437=2,5,IF(AY437=3,7,IF(AY437=4,10,"np"))))</f>
        <v>np</v>
      </c>
      <c r="Z437" s="0" t="str">
        <f aca="false">IF(AZ437=1,2,IF(AZ437=2,5,IF(AZ437=3,7,IF(AZ437=4,10,"np"))))</f>
        <v>np</v>
      </c>
      <c r="AA437" s="0" t="str">
        <f aca="false">IF(BA437=1,2,IF(BA437=2,5,IF(BA437=3,7,IF(BA437=4,10,"np"))))</f>
        <v>np</v>
      </c>
      <c r="AB437" s="0" t="str">
        <f aca="false">IF(BB437=1,2,IF(BB437=2,5,IF(BB437=3,7,IF(BB437=4,10,"np"))))</f>
        <v>np</v>
      </c>
      <c r="AC437" s="0" t="n">
        <f aca="false">IF(BC437=1,2,IF(BC437=2,5,IF(BC437=3,7,IF(BC437=4,10,"np"))))</f>
        <v>10</v>
      </c>
      <c r="AD437" s="0" t="n">
        <f aca="false">IF(BD437=1,2,IF(BD437=2,5,IF(BD437=3,7,IF(BD437=4,10,"np"))))</f>
        <v>7</v>
      </c>
      <c r="AE437" s="0" t="n">
        <f aca="false">IF(BE437=1,2,IF(BE437=2,5,IF(BE437=3,7,IF(BE437=4,10,"np"))))</f>
        <v>7</v>
      </c>
      <c r="AF437" s="0" t="n">
        <f aca="false">IF(BF437=1,2,IF(BF437=2,5,IF(BF437=3,7,IF(BF437=4,10,"np"))))</f>
        <v>7</v>
      </c>
      <c r="AG437" s="0" t="n">
        <f aca="false">IF(BG437=1,2,IF(BG437=2,5,IF(BG437=3,7,IF(BG437=4,10,"np"))))</f>
        <v>7</v>
      </c>
      <c r="AH437" s="0" t="n">
        <f aca="false">BH437</f>
        <v>0</v>
      </c>
      <c r="AI437" s="0" t="n">
        <f aca="false">BI437</f>
        <v>0</v>
      </c>
      <c r="AJ437" s="0" t="n">
        <f aca="false">BJ437</f>
        <v>0</v>
      </c>
      <c r="AK437" s="0" t="n">
        <f aca="false">BK437</f>
        <v>0</v>
      </c>
      <c r="AL437" s="0" t="n">
        <f aca="false">BL437</f>
        <v>0</v>
      </c>
      <c r="AN437" s="0" t="n">
        <v>3</v>
      </c>
      <c r="AO437" s="0" t="n">
        <v>3</v>
      </c>
      <c r="AP437" s="0" t="n">
        <v>3</v>
      </c>
      <c r="AQ437" s="0" t="n">
        <v>3</v>
      </c>
      <c r="AR437" s="0" t="n">
        <v>3</v>
      </c>
      <c r="AS437" s="0" t="n">
        <v>4</v>
      </c>
      <c r="AT437" s="0" t="n">
        <v>3</v>
      </c>
      <c r="AU437" s="0" t="n">
        <v>3</v>
      </c>
      <c r="AV437" s="0" t="n">
        <v>3</v>
      </c>
      <c r="AW437" s="0" t="n">
        <v>3</v>
      </c>
      <c r="AX437" s="0" t="n">
        <v>3</v>
      </c>
      <c r="AY437" s="0" t="n">
        <v>0</v>
      </c>
      <c r="AZ437" s="0" t="n">
        <v>0</v>
      </c>
      <c r="BA437" s="0" t="n">
        <v>0</v>
      </c>
      <c r="BB437" s="0" t="n">
        <v>0</v>
      </c>
      <c r="BC437" s="0" t="n">
        <v>4</v>
      </c>
      <c r="BD437" s="0" t="n">
        <v>3</v>
      </c>
      <c r="BE437" s="0" t="n">
        <v>3</v>
      </c>
      <c r="BF437" s="0" t="n">
        <v>3</v>
      </c>
      <c r="BG437" s="0" t="n">
        <v>3</v>
      </c>
      <c r="BH437" s="0" t="n">
        <v>0</v>
      </c>
      <c r="BI437" s="0" t="n">
        <v>0</v>
      </c>
      <c r="BJ437" s="0" t="n">
        <v>0</v>
      </c>
      <c r="BK437" s="0" t="n">
        <v>0</v>
      </c>
      <c r="BL437" s="0" t="n">
        <v>0</v>
      </c>
    </row>
    <row r="438" customFormat="false" ht="12.75" hidden="false" customHeight="false" outlineLevel="0" collapsed="false">
      <c r="A438" s="0" t="n">
        <v>30062008</v>
      </c>
      <c r="B438" s="0" t="n">
        <v>529</v>
      </c>
      <c r="C438" s="0" t="s">
        <v>35</v>
      </c>
      <c r="D438" s="0" t="n">
        <v>951</v>
      </c>
      <c r="E438" s="0" t="s">
        <v>97</v>
      </c>
      <c r="F438" s="0" t="s">
        <v>98</v>
      </c>
      <c r="G438" s="0" t="s">
        <v>99</v>
      </c>
      <c r="H438" s="0" t="n">
        <v>1382</v>
      </c>
      <c r="I438" s="0" t="s">
        <v>39</v>
      </c>
      <c r="J438" s="0" t="n">
        <v>6</v>
      </c>
      <c r="N438" s="0" t="n">
        <f aca="false">IF(AN438=1,2,IF(AN438=2,5,IF(AN438=3,7,IF(AN438=4,10,"np"))))</f>
        <v>2</v>
      </c>
      <c r="O438" s="0" t="n">
        <f aca="false">IF(AO438=1,2,IF(AO438=2,5,IF(AO438=3,7,IF(AO438=4,10,"np"))))</f>
        <v>5</v>
      </c>
      <c r="P438" s="0" t="n">
        <f aca="false">IF(AP438=1,2,IF(AP438=2,5,IF(AP438=3,7,IF(AP438=4,10,"np"))))</f>
        <v>2</v>
      </c>
      <c r="Q438" s="0" t="n">
        <f aca="false">IF(AQ438=1,2,IF(AQ438=2,5,IF(AQ438=3,7,IF(AQ438=4,10,"np"))))</f>
        <v>5</v>
      </c>
      <c r="R438" s="0" t="n">
        <f aca="false">IF(AR438=1,2,IF(AR438=2,5,IF(AR438=3,7,IF(AR438=4,10,"np"))))</f>
        <v>5</v>
      </c>
      <c r="S438" s="0" t="str">
        <f aca="false">IF(AS438=1,2,IF(AS438=2,5,IF(AS438=3,7,IF(AS438=4,10,"np"))))</f>
        <v>np</v>
      </c>
      <c r="T438" s="0" t="n">
        <f aca="false">IF(AT438=1,2,IF(AT438=2,5,IF(AT438=3,7,IF(AT438=4,10,"np"))))</f>
        <v>5</v>
      </c>
      <c r="U438" s="0" t="n">
        <f aca="false">IF(AU438=1,2,IF(AU438=2,5,IF(AU438=3,7,IF(AU438=4,10,"np"))))</f>
        <v>5</v>
      </c>
      <c r="V438" s="0" t="n">
        <f aca="false">IF(AV438=1,2,IF(AV438=2,5,IF(AV438=3,7,IF(AV438=4,10,"np"))))</f>
        <v>7</v>
      </c>
      <c r="W438" s="0" t="n">
        <f aca="false">IF(AW438=1,2,IF(AW438=2,5,IF(AW438=3,7,IF(AW438=4,10,"np"))))</f>
        <v>5</v>
      </c>
      <c r="X438" s="0" t="n">
        <f aca="false">IF(AX438=1,2,IF(AX438=2,5,IF(AX438=3,7,IF(AX438=4,10,"np"))))</f>
        <v>5</v>
      </c>
      <c r="Y438" s="0" t="str">
        <f aca="false">IF(AY438=1,2,IF(AY438=2,5,IF(AY438=3,7,IF(AY438=4,10,"np"))))</f>
        <v>np</v>
      </c>
      <c r="Z438" s="0" t="n">
        <f aca="false">IF(AZ438=1,2,IF(AZ438=2,5,IF(AZ438=3,7,IF(AZ438=4,10,"np"))))</f>
        <v>5</v>
      </c>
      <c r="AA438" s="0" t="n">
        <f aca="false">IF(BA438=1,2,IF(BA438=2,5,IF(BA438=3,7,IF(BA438=4,10,"np"))))</f>
        <v>5</v>
      </c>
      <c r="AB438" s="0" t="n">
        <f aca="false">IF(BB438=1,2,IF(BB438=2,5,IF(BB438=3,7,IF(BB438=4,10,"np"))))</f>
        <v>2</v>
      </c>
      <c r="AC438" s="0" t="n">
        <f aca="false">IF(BC438=1,2,IF(BC438=2,5,IF(BC438=3,7,IF(BC438=4,10,"np"))))</f>
        <v>5</v>
      </c>
      <c r="AD438" s="0" t="n">
        <f aca="false">IF(BD438=1,2,IF(BD438=2,5,IF(BD438=3,7,IF(BD438=4,10,"np"))))</f>
        <v>5</v>
      </c>
      <c r="AE438" s="0" t="n">
        <f aca="false">IF(BE438=1,2,IF(BE438=2,5,IF(BE438=3,7,IF(BE438=4,10,"np"))))</f>
        <v>5</v>
      </c>
      <c r="AF438" s="0" t="n">
        <f aca="false">IF(BF438=1,2,IF(BF438=2,5,IF(BF438=3,7,IF(BF438=4,10,"np"))))</f>
        <v>5</v>
      </c>
      <c r="AG438" s="0" t="n">
        <f aca="false">IF(BG438=1,2,IF(BG438=2,5,IF(BG438=3,7,IF(BG438=4,10,"np"))))</f>
        <v>5</v>
      </c>
      <c r="AH438" s="0" t="n">
        <f aca="false">BH438</f>
        <v>1</v>
      </c>
      <c r="AI438" s="0" t="n">
        <f aca="false">BI438</f>
        <v>1</v>
      </c>
      <c r="AJ438" s="0" t="n">
        <f aca="false">BJ438</f>
        <v>1</v>
      </c>
      <c r="AK438" s="0" t="n">
        <f aca="false">BK438</f>
        <v>1</v>
      </c>
      <c r="AL438" s="0" t="n">
        <f aca="false">BL438</f>
        <v>0</v>
      </c>
      <c r="AN438" s="0" t="n">
        <v>1</v>
      </c>
      <c r="AO438" s="0" t="n">
        <v>2</v>
      </c>
      <c r="AP438" s="0" t="n">
        <v>1</v>
      </c>
      <c r="AQ438" s="0" t="n">
        <v>2</v>
      </c>
      <c r="AR438" s="0" t="n">
        <v>2</v>
      </c>
      <c r="AS438" s="0" t="n">
        <v>0</v>
      </c>
      <c r="AT438" s="0" t="n">
        <v>2</v>
      </c>
      <c r="AU438" s="0" t="n">
        <v>2</v>
      </c>
      <c r="AV438" s="0" t="n">
        <v>3</v>
      </c>
      <c r="AW438" s="0" t="n">
        <v>2</v>
      </c>
      <c r="AX438" s="0" t="n">
        <v>2</v>
      </c>
      <c r="AY438" s="0" t="n">
        <v>0</v>
      </c>
      <c r="AZ438" s="0" t="n">
        <v>2</v>
      </c>
      <c r="BA438" s="0" t="n">
        <v>2</v>
      </c>
      <c r="BB438" s="0" t="n">
        <v>1</v>
      </c>
      <c r="BC438" s="0" t="n">
        <v>2</v>
      </c>
      <c r="BD438" s="0" t="n">
        <v>2</v>
      </c>
      <c r="BE438" s="0" t="n">
        <v>2</v>
      </c>
      <c r="BF438" s="0" t="n">
        <v>2</v>
      </c>
      <c r="BG438" s="0" t="n">
        <v>2</v>
      </c>
      <c r="BH438" s="0" t="n">
        <v>1</v>
      </c>
      <c r="BI438" s="0" t="n">
        <v>1</v>
      </c>
      <c r="BJ438" s="0" t="n">
        <v>1</v>
      </c>
      <c r="BK438" s="0" t="n">
        <v>1</v>
      </c>
      <c r="BL438" s="0" t="n">
        <v>0</v>
      </c>
    </row>
    <row r="439" customFormat="false" ht="12.75" hidden="false" customHeight="false" outlineLevel="0" collapsed="false">
      <c r="A439" s="0" t="n">
        <v>30062008</v>
      </c>
      <c r="B439" s="0" t="n">
        <v>529</v>
      </c>
      <c r="C439" s="0" t="s">
        <v>35</v>
      </c>
      <c r="D439" s="0" t="n">
        <v>951</v>
      </c>
      <c r="E439" s="0" t="s">
        <v>97</v>
      </c>
      <c r="F439" s="0" t="s">
        <v>98</v>
      </c>
      <c r="G439" s="0" t="s">
        <v>99</v>
      </c>
      <c r="H439" s="0" t="n">
        <v>1382</v>
      </c>
      <c r="I439" s="0" t="s">
        <v>39</v>
      </c>
      <c r="J439" s="0" t="n">
        <v>6</v>
      </c>
      <c r="N439" s="0" t="n">
        <f aca="false">IF(AN439=1,2,IF(AN439=2,5,IF(AN439=3,7,IF(AN439=4,10,"np"))))</f>
        <v>5</v>
      </c>
      <c r="O439" s="0" t="n">
        <f aca="false">IF(AO439=1,2,IF(AO439=2,5,IF(AO439=3,7,IF(AO439=4,10,"np"))))</f>
        <v>10</v>
      </c>
      <c r="P439" s="0" t="n">
        <f aca="false">IF(AP439=1,2,IF(AP439=2,5,IF(AP439=3,7,IF(AP439=4,10,"np"))))</f>
        <v>10</v>
      </c>
      <c r="Q439" s="0" t="n">
        <f aca="false">IF(AQ439=1,2,IF(AQ439=2,5,IF(AQ439=3,7,IF(AQ439=4,10,"np"))))</f>
        <v>10</v>
      </c>
      <c r="R439" s="0" t="n">
        <f aca="false">IF(AR439=1,2,IF(AR439=2,5,IF(AR439=3,7,IF(AR439=4,10,"np"))))</f>
        <v>10</v>
      </c>
      <c r="S439" s="0" t="n">
        <f aca="false">IF(AS439=1,2,IF(AS439=2,5,IF(AS439=3,7,IF(AS439=4,10,"np"))))</f>
        <v>7</v>
      </c>
      <c r="T439" s="0" t="n">
        <f aca="false">IF(AT439=1,2,IF(AT439=2,5,IF(AT439=3,7,IF(AT439=4,10,"np"))))</f>
        <v>10</v>
      </c>
      <c r="U439" s="0" t="n">
        <f aca="false">IF(AU439=1,2,IF(AU439=2,5,IF(AU439=3,7,IF(AU439=4,10,"np"))))</f>
        <v>10</v>
      </c>
      <c r="V439" s="0" t="n">
        <f aca="false">IF(AV439=1,2,IF(AV439=2,5,IF(AV439=3,7,IF(AV439=4,10,"np"))))</f>
        <v>10</v>
      </c>
      <c r="W439" s="0" t="n">
        <f aca="false">IF(AW439=1,2,IF(AW439=2,5,IF(AW439=3,7,IF(AW439=4,10,"np"))))</f>
        <v>10</v>
      </c>
      <c r="X439" s="0" t="n">
        <f aca="false">IF(AX439=1,2,IF(AX439=2,5,IF(AX439=3,7,IF(AX439=4,10,"np"))))</f>
        <v>10</v>
      </c>
      <c r="Y439" s="0" t="n">
        <f aca="false">IF(AY439=1,2,IF(AY439=2,5,IF(AY439=3,7,IF(AY439=4,10,"np"))))</f>
        <v>10</v>
      </c>
      <c r="Z439" s="0" t="n">
        <f aca="false">IF(AZ439=1,2,IF(AZ439=2,5,IF(AZ439=3,7,IF(AZ439=4,10,"np"))))</f>
        <v>7</v>
      </c>
      <c r="AA439" s="0" t="str">
        <f aca="false">IF(BA439=1,2,IF(BA439=2,5,IF(BA439=3,7,IF(BA439=4,10,"np"))))</f>
        <v>np</v>
      </c>
      <c r="AB439" s="0" t="str">
        <f aca="false">IF(BB439=1,2,IF(BB439=2,5,IF(BB439=3,7,IF(BB439=4,10,"np"))))</f>
        <v>np</v>
      </c>
      <c r="AC439" s="0" t="n">
        <f aca="false">IF(BC439=1,2,IF(BC439=2,5,IF(BC439=3,7,IF(BC439=4,10,"np"))))</f>
        <v>10</v>
      </c>
      <c r="AD439" s="0" t="n">
        <f aca="false">IF(BD439=1,2,IF(BD439=2,5,IF(BD439=3,7,IF(BD439=4,10,"np"))))</f>
        <v>7</v>
      </c>
      <c r="AE439" s="0" t="n">
        <f aca="false">IF(BE439=1,2,IF(BE439=2,5,IF(BE439=3,7,IF(BE439=4,10,"np"))))</f>
        <v>2</v>
      </c>
      <c r="AF439" s="0" t="n">
        <f aca="false">IF(BF439=1,2,IF(BF439=2,5,IF(BF439=3,7,IF(BF439=4,10,"np"))))</f>
        <v>10</v>
      </c>
      <c r="AG439" s="0" t="n">
        <f aca="false">IF(BG439=1,2,IF(BG439=2,5,IF(BG439=3,7,IF(BG439=4,10,"np"))))</f>
        <v>10</v>
      </c>
      <c r="AH439" s="0" t="n">
        <f aca="false">BH439</f>
        <v>1</v>
      </c>
      <c r="AI439" s="0" t="n">
        <f aca="false">BI439</f>
        <v>1</v>
      </c>
      <c r="AJ439" s="0" t="n">
        <f aca="false">BJ439</f>
        <v>1</v>
      </c>
      <c r="AK439" s="0" t="n">
        <f aca="false">BK439</f>
        <v>0</v>
      </c>
      <c r="AL439" s="0" t="n">
        <f aca="false">BL439</f>
        <v>1</v>
      </c>
      <c r="AN439" s="0" t="n">
        <v>2</v>
      </c>
      <c r="AO439" s="0" t="n">
        <v>4</v>
      </c>
      <c r="AP439" s="0" t="n">
        <v>4</v>
      </c>
      <c r="AQ439" s="0" t="n">
        <v>4</v>
      </c>
      <c r="AR439" s="0" t="n">
        <v>4</v>
      </c>
      <c r="AS439" s="0" t="n">
        <v>3</v>
      </c>
      <c r="AT439" s="0" t="n">
        <v>4</v>
      </c>
      <c r="AU439" s="0" t="n">
        <v>4</v>
      </c>
      <c r="AV439" s="0" t="n">
        <v>4</v>
      </c>
      <c r="AW439" s="0" t="n">
        <v>4</v>
      </c>
      <c r="AX439" s="0" t="n">
        <v>4</v>
      </c>
      <c r="AY439" s="0" t="n">
        <v>4</v>
      </c>
      <c r="AZ439" s="0" t="n">
        <v>3</v>
      </c>
      <c r="BA439" s="0" t="n">
        <v>0</v>
      </c>
      <c r="BB439" s="0" t="n">
        <v>0</v>
      </c>
      <c r="BC439" s="0" t="n">
        <v>4</v>
      </c>
      <c r="BD439" s="0" t="n">
        <v>3</v>
      </c>
      <c r="BE439" s="0" t="n">
        <v>1</v>
      </c>
      <c r="BF439" s="0" t="n">
        <v>4</v>
      </c>
      <c r="BG439" s="0" t="n">
        <v>4</v>
      </c>
      <c r="BH439" s="0" t="n">
        <v>1</v>
      </c>
      <c r="BI439" s="0" t="n">
        <v>1</v>
      </c>
      <c r="BJ439" s="0" t="n">
        <v>1</v>
      </c>
      <c r="BK439" s="0" t="n">
        <v>0</v>
      </c>
      <c r="BL439" s="0" t="n">
        <v>1</v>
      </c>
    </row>
    <row r="440" customFormat="false" ht="12.75" hidden="false" customHeight="false" outlineLevel="0" collapsed="false">
      <c r="A440" s="0" t="n">
        <v>30062008</v>
      </c>
      <c r="B440" s="0" t="n">
        <v>529</v>
      </c>
      <c r="C440" s="0" t="s">
        <v>35</v>
      </c>
      <c r="D440" s="0" t="n">
        <v>951</v>
      </c>
      <c r="E440" s="0" t="s">
        <v>97</v>
      </c>
      <c r="F440" s="0" t="s">
        <v>98</v>
      </c>
      <c r="G440" s="0" t="s">
        <v>99</v>
      </c>
      <c r="H440" s="0" t="n">
        <v>1382</v>
      </c>
      <c r="I440" s="0" t="s">
        <v>39</v>
      </c>
      <c r="J440" s="0" t="n">
        <v>6</v>
      </c>
      <c r="N440" s="0" t="n">
        <f aca="false">IF(AN440=1,2,IF(AN440=2,5,IF(AN440=3,7,IF(AN440=4,10,"np"))))</f>
        <v>5</v>
      </c>
      <c r="O440" s="0" t="n">
        <f aca="false">IF(AO440=1,2,IF(AO440=2,5,IF(AO440=3,7,IF(AO440=4,10,"np"))))</f>
        <v>5</v>
      </c>
      <c r="P440" s="0" t="n">
        <f aca="false">IF(AP440=1,2,IF(AP440=2,5,IF(AP440=3,7,IF(AP440=4,10,"np"))))</f>
        <v>5</v>
      </c>
      <c r="Q440" s="0" t="n">
        <f aca="false">IF(AQ440=1,2,IF(AQ440=2,5,IF(AQ440=3,7,IF(AQ440=4,10,"np"))))</f>
        <v>5</v>
      </c>
      <c r="R440" s="0" t="n">
        <f aca="false">IF(AR440=1,2,IF(AR440=2,5,IF(AR440=3,7,IF(AR440=4,10,"np"))))</f>
        <v>5</v>
      </c>
      <c r="S440" s="0" t="n">
        <f aca="false">IF(AS440=1,2,IF(AS440=2,5,IF(AS440=3,7,IF(AS440=4,10,"np"))))</f>
        <v>5</v>
      </c>
      <c r="T440" s="0" t="n">
        <f aca="false">IF(AT440=1,2,IF(AT440=2,5,IF(AT440=3,7,IF(AT440=4,10,"np"))))</f>
        <v>5</v>
      </c>
      <c r="U440" s="0" t="n">
        <f aca="false">IF(AU440=1,2,IF(AU440=2,5,IF(AU440=3,7,IF(AU440=4,10,"np"))))</f>
        <v>5</v>
      </c>
      <c r="V440" s="0" t="n">
        <f aca="false">IF(AV440=1,2,IF(AV440=2,5,IF(AV440=3,7,IF(AV440=4,10,"np"))))</f>
        <v>5</v>
      </c>
      <c r="W440" s="0" t="n">
        <f aca="false">IF(AW440=1,2,IF(AW440=2,5,IF(AW440=3,7,IF(AW440=4,10,"np"))))</f>
        <v>5</v>
      </c>
      <c r="X440" s="0" t="n">
        <f aca="false">IF(AX440=1,2,IF(AX440=2,5,IF(AX440=3,7,IF(AX440=4,10,"np"))))</f>
        <v>5</v>
      </c>
      <c r="Y440" s="0" t="n">
        <f aca="false">IF(AY440=1,2,IF(AY440=2,5,IF(AY440=3,7,IF(AY440=4,10,"np"))))</f>
        <v>2</v>
      </c>
      <c r="Z440" s="0" t="str">
        <f aca="false">IF(AZ440=1,2,IF(AZ440=2,5,IF(AZ440=3,7,IF(AZ440=4,10,"np"))))</f>
        <v>np</v>
      </c>
      <c r="AA440" s="0" t="str">
        <f aca="false">IF(BA440=1,2,IF(BA440=2,5,IF(BA440=3,7,IF(BA440=4,10,"np"))))</f>
        <v>np</v>
      </c>
      <c r="AB440" s="0" t="str">
        <f aca="false">IF(BB440=1,2,IF(BB440=2,5,IF(BB440=3,7,IF(BB440=4,10,"np"))))</f>
        <v>np</v>
      </c>
      <c r="AC440" s="0" t="str">
        <f aca="false">IF(BC440=1,2,IF(BC440=2,5,IF(BC440=3,7,IF(BC440=4,10,"np"))))</f>
        <v>np</v>
      </c>
      <c r="AD440" s="0" t="n">
        <f aca="false">IF(BD440=1,2,IF(BD440=2,5,IF(BD440=3,7,IF(BD440=4,10,"np"))))</f>
        <v>5</v>
      </c>
      <c r="AE440" s="0" t="n">
        <f aca="false">IF(BE440=1,2,IF(BE440=2,5,IF(BE440=3,7,IF(BE440=4,10,"np"))))</f>
        <v>5</v>
      </c>
      <c r="AF440" s="0" t="n">
        <f aca="false">IF(BF440=1,2,IF(BF440=2,5,IF(BF440=3,7,IF(BF440=4,10,"np"))))</f>
        <v>5</v>
      </c>
      <c r="AG440" s="0" t="n">
        <f aca="false">IF(BG440=1,2,IF(BG440=2,5,IF(BG440=3,7,IF(BG440=4,10,"np"))))</f>
        <v>5</v>
      </c>
      <c r="AH440" s="0" t="n">
        <f aca="false">BH440</f>
        <v>1</v>
      </c>
      <c r="AI440" s="0" t="n">
        <f aca="false">BI440</f>
        <v>1</v>
      </c>
      <c r="AJ440" s="0" t="n">
        <f aca="false">BJ440</f>
        <v>1</v>
      </c>
      <c r="AK440" s="0" t="n">
        <f aca="false">BK440</f>
        <v>1</v>
      </c>
      <c r="AL440" s="0" t="n">
        <f aca="false">BL440</f>
        <v>1</v>
      </c>
      <c r="AN440" s="0" t="n">
        <v>2</v>
      </c>
      <c r="AO440" s="0" t="n">
        <v>2</v>
      </c>
      <c r="AP440" s="0" t="n">
        <v>2</v>
      </c>
      <c r="AQ440" s="0" t="n">
        <v>2</v>
      </c>
      <c r="AR440" s="0" t="n">
        <v>2</v>
      </c>
      <c r="AS440" s="0" t="n">
        <v>2</v>
      </c>
      <c r="AT440" s="0" t="n">
        <v>2</v>
      </c>
      <c r="AU440" s="0" t="n">
        <v>2</v>
      </c>
      <c r="AV440" s="0" t="n">
        <v>2</v>
      </c>
      <c r="AW440" s="0" t="n">
        <v>2</v>
      </c>
      <c r="AX440" s="0" t="n">
        <v>2</v>
      </c>
      <c r="AY440" s="0" t="n">
        <v>1</v>
      </c>
      <c r="AZ440" s="0" t="n">
        <v>0</v>
      </c>
      <c r="BA440" s="0" t="n">
        <v>0</v>
      </c>
      <c r="BB440" s="0" t="n">
        <v>0</v>
      </c>
      <c r="BC440" s="0" t="n">
        <v>0</v>
      </c>
      <c r="BD440" s="0" t="n">
        <v>2</v>
      </c>
      <c r="BE440" s="0" t="n">
        <v>2</v>
      </c>
      <c r="BF440" s="0" t="n">
        <v>2</v>
      </c>
      <c r="BG440" s="0" t="n">
        <v>2</v>
      </c>
      <c r="BH440" s="0" t="n">
        <v>1</v>
      </c>
      <c r="BI440" s="0" t="n">
        <v>1</v>
      </c>
      <c r="BJ440" s="0" t="n">
        <v>1</v>
      </c>
      <c r="BK440" s="0" t="n">
        <v>1</v>
      </c>
      <c r="BL440" s="0" t="n">
        <v>1</v>
      </c>
    </row>
    <row r="441" customFormat="false" ht="12.75" hidden="false" customHeight="false" outlineLevel="0" collapsed="false">
      <c r="A441" s="0" t="n">
        <v>30062008</v>
      </c>
      <c r="B441" s="0" t="n">
        <v>529</v>
      </c>
      <c r="C441" s="0" t="s">
        <v>35</v>
      </c>
      <c r="D441" s="0" t="n">
        <v>951</v>
      </c>
      <c r="E441" s="0" t="s">
        <v>97</v>
      </c>
      <c r="F441" s="0" t="s">
        <v>98</v>
      </c>
      <c r="G441" s="0" t="s">
        <v>99</v>
      </c>
      <c r="H441" s="0" t="n">
        <v>1382</v>
      </c>
      <c r="I441" s="0" t="s">
        <v>39</v>
      </c>
      <c r="J441" s="0" t="n">
        <v>6</v>
      </c>
      <c r="N441" s="0" t="n">
        <f aca="false">IF(AN441=1,2,IF(AN441=2,5,IF(AN441=3,7,IF(AN441=4,10,"np"))))</f>
        <v>7</v>
      </c>
      <c r="O441" s="0" t="n">
        <f aca="false">IF(AO441=1,2,IF(AO441=2,5,IF(AO441=3,7,IF(AO441=4,10,"np"))))</f>
        <v>7</v>
      </c>
      <c r="P441" s="0" t="n">
        <f aca="false">IF(AP441=1,2,IF(AP441=2,5,IF(AP441=3,7,IF(AP441=4,10,"np"))))</f>
        <v>7</v>
      </c>
      <c r="Q441" s="0" t="n">
        <f aca="false">IF(AQ441=1,2,IF(AQ441=2,5,IF(AQ441=3,7,IF(AQ441=4,10,"np"))))</f>
        <v>7</v>
      </c>
      <c r="R441" s="0" t="n">
        <f aca="false">IF(AR441=1,2,IF(AR441=2,5,IF(AR441=3,7,IF(AR441=4,10,"np"))))</f>
        <v>7</v>
      </c>
      <c r="S441" s="0" t="n">
        <f aca="false">IF(AS441=1,2,IF(AS441=2,5,IF(AS441=3,7,IF(AS441=4,10,"np"))))</f>
        <v>7</v>
      </c>
      <c r="T441" s="0" t="n">
        <f aca="false">IF(AT441=1,2,IF(AT441=2,5,IF(AT441=3,7,IF(AT441=4,10,"np"))))</f>
        <v>7</v>
      </c>
      <c r="U441" s="0" t="n">
        <f aca="false">IF(AU441=1,2,IF(AU441=2,5,IF(AU441=3,7,IF(AU441=4,10,"np"))))</f>
        <v>7</v>
      </c>
      <c r="V441" s="0" t="n">
        <f aca="false">IF(AV441=1,2,IF(AV441=2,5,IF(AV441=3,7,IF(AV441=4,10,"np"))))</f>
        <v>7</v>
      </c>
      <c r="W441" s="0" t="n">
        <f aca="false">IF(AW441=1,2,IF(AW441=2,5,IF(AW441=3,7,IF(AW441=4,10,"np"))))</f>
        <v>7</v>
      </c>
      <c r="X441" s="0" t="n">
        <f aca="false">IF(AX441=1,2,IF(AX441=2,5,IF(AX441=3,7,IF(AX441=4,10,"np"))))</f>
        <v>7</v>
      </c>
      <c r="Y441" s="0" t="n">
        <f aca="false">IF(AY441=1,2,IF(AY441=2,5,IF(AY441=3,7,IF(AY441=4,10,"np"))))</f>
        <v>7</v>
      </c>
      <c r="Z441" s="0" t="n">
        <f aca="false">IF(AZ441=1,2,IF(AZ441=2,5,IF(AZ441=3,7,IF(AZ441=4,10,"np"))))</f>
        <v>7</v>
      </c>
      <c r="AA441" s="0" t="n">
        <f aca="false">IF(BA441=1,2,IF(BA441=2,5,IF(BA441=3,7,IF(BA441=4,10,"np"))))</f>
        <v>7</v>
      </c>
      <c r="AB441" s="0" t="n">
        <f aca="false">IF(BB441=1,2,IF(BB441=2,5,IF(BB441=3,7,IF(BB441=4,10,"np"))))</f>
        <v>7</v>
      </c>
      <c r="AC441" s="0" t="n">
        <f aca="false">IF(BC441=1,2,IF(BC441=2,5,IF(BC441=3,7,IF(BC441=4,10,"np"))))</f>
        <v>7</v>
      </c>
      <c r="AD441" s="0" t="n">
        <f aca="false">IF(BD441=1,2,IF(BD441=2,5,IF(BD441=3,7,IF(BD441=4,10,"np"))))</f>
        <v>7</v>
      </c>
      <c r="AE441" s="0" t="n">
        <f aca="false">IF(BE441=1,2,IF(BE441=2,5,IF(BE441=3,7,IF(BE441=4,10,"np"))))</f>
        <v>7</v>
      </c>
      <c r="AF441" s="0" t="n">
        <f aca="false">IF(BF441=1,2,IF(BF441=2,5,IF(BF441=3,7,IF(BF441=4,10,"np"))))</f>
        <v>7</v>
      </c>
      <c r="AG441" s="0" t="n">
        <f aca="false">IF(BG441=1,2,IF(BG441=2,5,IF(BG441=3,7,IF(BG441=4,10,"np"))))</f>
        <v>7</v>
      </c>
      <c r="AH441" s="0" t="n">
        <f aca="false">BH441</f>
        <v>0</v>
      </c>
      <c r="AI441" s="0" t="n">
        <f aca="false">BI441</f>
        <v>1</v>
      </c>
      <c r="AJ441" s="0" t="n">
        <f aca="false">BJ441</f>
        <v>0</v>
      </c>
      <c r="AK441" s="0" t="n">
        <f aca="false">BK441</f>
        <v>0</v>
      </c>
      <c r="AL441" s="0" t="n">
        <f aca="false">BL441</f>
        <v>1</v>
      </c>
      <c r="AN441" s="0" t="n">
        <v>3</v>
      </c>
      <c r="AO441" s="0" t="n">
        <v>3</v>
      </c>
      <c r="AP441" s="0" t="n">
        <v>3</v>
      </c>
      <c r="AQ441" s="0" t="n">
        <v>3</v>
      </c>
      <c r="AR441" s="0" t="n">
        <v>3</v>
      </c>
      <c r="AS441" s="0" t="n">
        <v>3</v>
      </c>
      <c r="AT441" s="0" t="n">
        <v>3</v>
      </c>
      <c r="AU441" s="0" t="n">
        <v>3</v>
      </c>
      <c r="AV441" s="0" t="n">
        <v>3</v>
      </c>
      <c r="AW441" s="0" t="n">
        <v>3</v>
      </c>
      <c r="AX441" s="0" t="n">
        <v>3</v>
      </c>
      <c r="AY441" s="0" t="n">
        <v>3</v>
      </c>
      <c r="AZ441" s="0" t="n">
        <v>3</v>
      </c>
      <c r="BA441" s="0" t="n">
        <v>3</v>
      </c>
      <c r="BB441" s="0" t="n">
        <v>3</v>
      </c>
      <c r="BC441" s="0" t="n">
        <v>3</v>
      </c>
      <c r="BD441" s="0" t="n">
        <v>3</v>
      </c>
      <c r="BE441" s="0" t="n">
        <v>3</v>
      </c>
      <c r="BF441" s="0" t="n">
        <v>3</v>
      </c>
      <c r="BG441" s="0" t="n">
        <v>3</v>
      </c>
      <c r="BH441" s="0" t="n">
        <v>0</v>
      </c>
      <c r="BI441" s="0" t="n">
        <v>1</v>
      </c>
      <c r="BJ441" s="0" t="n">
        <v>0</v>
      </c>
      <c r="BK441" s="0" t="n">
        <v>0</v>
      </c>
      <c r="BL441" s="0" t="n">
        <v>1</v>
      </c>
    </row>
    <row r="442" customFormat="false" ht="12.75" hidden="false" customHeight="false" outlineLevel="0" collapsed="false">
      <c r="A442" s="0" t="n">
        <v>30062008</v>
      </c>
      <c r="B442" s="0" t="n">
        <v>529</v>
      </c>
      <c r="C442" s="0" t="s">
        <v>35</v>
      </c>
      <c r="D442" s="0" t="n">
        <v>951</v>
      </c>
      <c r="E442" s="0" t="s">
        <v>97</v>
      </c>
      <c r="F442" s="0" t="s">
        <v>98</v>
      </c>
      <c r="G442" s="0" t="s">
        <v>99</v>
      </c>
      <c r="H442" s="0" t="n">
        <v>1382</v>
      </c>
      <c r="I442" s="0" t="s">
        <v>39</v>
      </c>
      <c r="J442" s="0" t="n">
        <v>6</v>
      </c>
      <c r="N442" s="0" t="n">
        <f aca="false">IF(AN442=1,2,IF(AN442=2,5,IF(AN442=3,7,IF(AN442=4,10,"np"))))</f>
        <v>2</v>
      </c>
      <c r="O442" s="0" t="n">
        <f aca="false">IF(AO442=1,2,IF(AO442=2,5,IF(AO442=3,7,IF(AO442=4,10,"np"))))</f>
        <v>2</v>
      </c>
      <c r="P442" s="0" t="n">
        <f aca="false">IF(AP442=1,2,IF(AP442=2,5,IF(AP442=3,7,IF(AP442=4,10,"np"))))</f>
        <v>2</v>
      </c>
      <c r="Q442" s="0" t="n">
        <f aca="false">IF(AQ442=1,2,IF(AQ442=2,5,IF(AQ442=3,7,IF(AQ442=4,10,"np"))))</f>
        <v>2</v>
      </c>
      <c r="R442" s="0" t="n">
        <f aca="false">IF(AR442=1,2,IF(AR442=2,5,IF(AR442=3,7,IF(AR442=4,10,"np"))))</f>
        <v>2</v>
      </c>
      <c r="S442" s="0" t="n">
        <f aca="false">IF(AS442=1,2,IF(AS442=2,5,IF(AS442=3,7,IF(AS442=4,10,"np"))))</f>
        <v>2</v>
      </c>
      <c r="T442" s="0" t="n">
        <f aca="false">IF(AT442=1,2,IF(AT442=2,5,IF(AT442=3,7,IF(AT442=4,10,"np"))))</f>
        <v>2</v>
      </c>
      <c r="U442" s="0" t="n">
        <f aca="false">IF(AU442=1,2,IF(AU442=2,5,IF(AU442=3,7,IF(AU442=4,10,"np"))))</f>
        <v>2</v>
      </c>
      <c r="V442" s="0" t="n">
        <f aca="false">IF(AV442=1,2,IF(AV442=2,5,IF(AV442=3,7,IF(AV442=4,10,"np"))))</f>
        <v>2</v>
      </c>
      <c r="W442" s="0" t="n">
        <f aca="false">IF(AW442=1,2,IF(AW442=2,5,IF(AW442=3,7,IF(AW442=4,10,"np"))))</f>
        <v>5</v>
      </c>
      <c r="X442" s="0" t="n">
        <f aca="false">IF(AX442=1,2,IF(AX442=2,5,IF(AX442=3,7,IF(AX442=4,10,"np"))))</f>
        <v>7</v>
      </c>
      <c r="Y442" s="0" t="str">
        <f aca="false">IF(AY442=1,2,IF(AY442=2,5,IF(AY442=3,7,IF(AY442=4,10,"np"))))</f>
        <v>np</v>
      </c>
      <c r="Z442" s="0" t="n">
        <f aca="false">IF(AZ442=1,2,IF(AZ442=2,5,IF(AZ442=3,7,IF(AZ442=4,10,"np"))))</f>
        <v>5</v>
      </c>
      <c r="AA442" s="0" t="n">
        <f aca="false">IF(BA442=1,2,IF(BA442=2,5,IF(BA442=3,7,IF(BA442=4,10,"np"))))</f>
        <v>5</v>
      </c>
      <c r="AB442" s="0" t="str">
        <f aca="false">IF(BB442=1,2,IF(BB442=2,5,IF(BB442=3,7,IF(BB442=4,10,"np"))))</f>
        <v>np</v>
      </c>
      <c r="AC442" s="0" t="str">
        <f aca="false">IF(BC442=1,2,IF(BC442=2,5,IF(BC442=3,7,IF(BC442=4,10,"np"))))</f>
        <v>np</v>
      </c>
      <c r="AD442" s="0" t="n">
        <f aca="false">IF(BD442=1,2,IF(BD442=2,5,IF(BD442=3,7,IF(BD442=4,10,"np"))))</f>
        <v>10</v>
      </c>
      <c r="AE442" s="0" t="n">
        <f aca="false">IF(BE442=1,2,IF(BE442=2,5,IF(BE442=3,7,IF(BE442=4,10,"np"))))</f>
        <v>5</v>
      </c>
      <c r="AF442" s="0" t="n">
        <f aca="false">IF(BF442=1,2,IF(BF442=2,5,IF(BF442=3,7,IF(BF442=4,10,"np"))))</f>
        <v>10</v>
      </c>
      <c r="AG442" s="0" t="n">
        <f aca="false">IF(BG442=1,2,IF(BG442=2,5,IF(BG442=3,7,IF(BG442=4,10,"np"))))</f>
        <v>10</v>
      </c>
      <c r="AH442" s="0" t="n">
        <f aca="false">BH442</f>
        <v>1</v>
      </c>
      <c r="AI442" s="0" t="n">
        <f aca="false">BI442</f>
        <v>0</v>
      </c>
      <c r="AJ442" s="0" t="n">
        <f aca="false">BJ442</f>
        <v>0</v>
      </c>
      <c r="AK442" s="0" t="n">
        <f aca="false">BK442</f>
        <v>0</v>
      </c>
      <c r="AL442" s="0" t="n">
        <f aca="false">BL442</f>
        <v>0</v>
      </c>
      <c r="AN442" s="0" t="n">
        <v>1</v>
      </c>
      <c r="AO442" s="0" t="n">
        <v>1</v>
      </c>
      <c r="AP442" s="0" t="n">
        <v>1</v>
      </c>
      <c r="AQ442" s="0" t="n">
        <v>1</v>
      </c>
      <c r="AR442" s="0" t="n">
        <v>1</v>
      </c>
      <c r="AS442" s="0" t="n">
        <v>1</v>
      </c>
      <c r="AT442" s="0" t="n">
        <v>1</v>
      </c>
      <c r="AU442" s="0" t="n">
        <v>1</v>
      </c>
      <c r="AV442" s="0" t="n">
        <v>1</v>
      </c>
      <c r="AW442" s="0" t="n">
        <v>2</v>
      </c>
      <c r="AX442" s="0" t="n">
        <v>3</v>
      </c>
      <c r="AY442" s="0" t="n">
        <v>0</v>
      </c>
      <c r="AZ442" s="0" t="n">
        <v>2</v>
      </c>
      <c r="BA442" s="0" t="n">
        <v>2</v>
      </c>
      <c r="BB442" s="0" t="n">
        <v>0</v>
      </c>
      <c r="BC442" s="0" t="n">
        <v>0</v>
      </c>
      <c r="BD442" s="0" t="n">
        <v>4</v>
      </c>
      <c r="BE442" s="0" t="n">
        <v>2</v>
      </c>
      <c r="BF442" s="0" t="n">
        <v>4</v>
      </c>
      <c r="BG442" s="0" t="n">
        <v>4</v>
      </c>
      <c r="BH442" s="0" t="n">
        <v>1</v>
      </c>
      <c r="BI442" s="0" t="n">
        <v>0</v>
      </c>
      <c r="BJ442" s="0" t="n">
        <v>0</v>
      </c>
      <c r="BK442" s="0" t="n">
        <v>0</v>
      </c>
      <c r="BL442" s="0" t="n">
        <v>0</v>
      </c>
    </row>
    <row r="443" customFormat="false" ht="12.75" hidden="false" customHeight="false" outlineLevel="0" collapsed="false">
      <c r="A443" s="0" t="n">
        <v>30062008</v>
      </c>
      <c r="B443" s="0" t="n">
        <v>529</v>
      </c>
      <c r="C443" s="0" t="s">
        <v>35</v>
      </c>
      <c r="D443" s="0" t="n">
        <v>951</v>
      </c>
      <c r="E443" s="0" t="s">
        <v>97</v>
      </c>
      <c r="F443" s="0" t="s">
        <v>98</v>
      </c>
      <c r="G443" s="0" t="s">
        <v>99</v>
      </c>
      <c r="H443" s="0" t="n">
        <v>1382</v>
      </c>
      <c r="I443" s="0" t="s">
        <v>39</v>
      </c>
      <c r="J443" s="0" t="n">
        <v>6</v>
      </c>
      <c r="N443" s="0" t="n">
        <f aca="false">IF(AN443=1,2,IF(AN443=2,5,IF(AN443=3,7,IF(AN443=4,10,"np"))))</f>
        <v>2</v>
      </c>
      <c r="O443" s="0" t="n">
        <f aca="false">IF(AO443=1,2,IF(AO443=2,5,IF(AO443=3,7,IF(AO443=4,10,"np"))))</f>
        <v>2</v>
      </c>
      <c r="P443" s="0" t="n">
        <f aca="false">IF(AP443=1,2,IF(AP443=2,5,IF(AP443=3,7,IF(AP443=4,10,"np"))))</f>
        <v>2</v>
      </c>
      <c r="Q443" s="0" t="n">
        <f aca="false">IF(AQ443=1,2,IF(AQ443=2,5,IF(AQ443=3,7,IF(AQ443=4,10,"np"))))</f>
        <v>2</v>
      </c>
      <c r="R443" s="0" t="n">
        <f aca="false">IF(AR443=1,2,IF(AR443=2,5,IF(AR443=3,7,IF(AR443=4,10,"np"))))</f>
        <v>2</v>
      </c>
      <c r="S443" s="0" t="n">
        <f aca="false">IF(AS443=1,2,IF(AS443=2,5,IF(AS443=3,7,IF(AS443=4,10,"np"))))</f>
        <v>2</v>
      </c>
      <c r="T443" s="0" t="n">
        <f aca="false">IF(AT443=1,2,IF(AT443=2,5,IF(AT443=3,7,IF(AT443=4,10,"np"))))</f>
        <v>2</v>
      </c>
      <c r="U443" s="0" t="n">
        <f aca="false">IF(AU443=1,2,IF(AU443=2,5,IF(AU443=3,7,IF(AU443=4,10,"np"))))</f>
        <v>2</v>
      </c>
      <c r="V443" s="0" t="n">
        <f aca="false">IF(AV443=1,2,IF(AV443=2,5,IF(AV443=3,7,IF(AV443=4,10,"np"))))</f>
        <v>2</v>
      </c>
      <c r="W443" s="0" t="n">
        <f aca="false">IF(AW443=1,2,IF(AW443=2,5,IF(AW443=3,7,IF(AW443=4,10,"np"))))</f>
        <v>2</v>
      </c>
      <c r="X443" s="0" t="n">
        <f aca="false">IF(AX443=1,2,IF(AX443=2,5,IF(AX443=3,7,IF(AX443=4,10,"np"))))</f>
        <v>2</v>
      </c>
      <c r="Y443" s="0" t="n">
        <f aca="false">IF(AY443=1,2,IF(AY443=2,5,IF(AY443=3,7,IF(AY443=4,10,"np"))))</f>
        <v>2</v>
      </c>
      <c r="Z443" s="0" t="n">
        <f aca="false">IF(AZ443=1,2,IF(AZ443=2,5,IF(AZ443=3,7,IF(AZ443=4,10,"np"))))</f>
        <v>2</v>
      </c>
      <c r="AA443" s="0" t="n">
        <f aca="false">IF(BA443=1,2,IF(BA443=2,5,IF(BA443=3,7,IF(BA443=4,10,"np"))))</f>
        <v>2</v>
      </c>
      <c r="AB443" s="0" t="n">
        <f aca="false">IF(BB443=1,2,IF(BB443=2,5,IF(BB443=3,7,IF(BB443=4,10,"np"))))</f>
        <v>2</v>
      </c>
      <c r="AC443" s="0" t="n">
        <f aca="false">IF(BC443=1,2,IF(BC443=2,5,IF(BC443=3,7,IF(BC443=4,10,"np"))))</f>
        <v>2</v>
      </c>
      <c r="AD443" s="0" t="n">
        <f aca="false">IF(BD443=1,2,IF(BD443=2,5,IF(BD443=3,7,IF(BD443=4,10,"np"))))</f>
        <v>2</v>
      </c>
      <c r="AE443" s="0" t="n">
        <f aca="false">IF(BE443=1,2,IF(BE443=2,5,IF(BE443=3,7,IF(BE443=4,10,"np"))))</f>
        <v>2</v>
      </c>
      <c r="AF443" s="0" t="n">
        <f aca="false">IF(BF443=1,2,IF(BF443=2,5,IF(BF443=3,7,IF(BF443=4,10,"np"))))</f>
        <v>2</v>
      </c>
      <c r="AG443" s="0" t="n">
        <f aca="false">IF(BG443=1,2,IF(BG443=2,5,IF(BG443=3,7,IF(BG443=4,10,"np"))))</f>
        <v>2</v>
      </c>
      <c r="AH443" s="0" t="n">
        <f aca="false">BH443</f>
        <v>1</v>
      </c>
      <c r="AI443" s="0" t="n">
        <f aca="false">BI443</f>
        <v>1</v>
      </c>
      <c r="AJ443" s="0" t="n">
        <f aca="false">BJ443</f>
        <v>1</v>
      </c>
      <c r="AK443" s="0" t="n">
        <f aca="false">BK443</f>
        <v>1</v>
      </c>
      <c r="AL443" s="0" t="n">
        <f aca="false">BL443</f>
        <v>1</v>
      </c>
      <c r="AN443" s="0" t="n">
        <v>1</v>
      </c>
      <c r="AO443" s="0" t="n">
        <v>1</v>
      </c>
      <c r="AP443" s="0" t="n">
        <v>1</v>
      </c>
      <c r="AQ443" s="0" t="n">
        <v>1</v>
      </c>
      <c r="AR443" s="0" t="n">
        <v>1</v>
      </c>
      <c r="AS443" s="0" t="n">
        <v>1</v>
      </c>
      <c r="AT443" s="0" t="n">
        <v>1</v>
      </c>
      <c r="AU443" s="0" t="n">
        <v>1</v>
      </c>
      <c r="AV443" s="0" t="n">
        <v>1</v>
      </c>
      <c r="AW443" s="0" t="n">
        <v>1</v>
      </c>
      <c r="AX443" s="0" t="n">
        <v>1</v>
      </c>
      <c r="AY443" s="0" t="n">
        <v>1</v>
      </c>
      <c r="AZ443" s="0" t="n">
        <v>1</v>
      </c>
      <c r="BA443" s="0" t="n">
        <v>1</v>
      </c>
      <c r="BB443" s="0" t="n">
        <v>1</v>
      </c>
      <c r="BC443" s="0" t="n">
        <v>1</v>
      </c>
      <c r="BD443" s="0" t="n">
        <v>1</v>
      </c>
      <c r="BE443" s="0" t="n">
        <v>1</v>
      </c>
      <c r="BF443" s="0" t="n">
        <v>1</v>
      </c>
      <c r="BG443" s="0" t="n">
        <v>1</v>
      </c>
      <c r="BH443" s="0" t="n">
        <v>1</v>
      </c>
      <c r="BI443" s="0" t="n">
        <v>1</v>
      </c>
      <c r="BJ443" s="0" t="n">
        <v>1</v>
      </c>
      <c r="BK443" s="0" t="n">
        <v>1</v>
      </c>
      <c r="BL443" s="0" t="n">
        <v>1</v>
      </c>
    </row>
    <row r="444" customFormat="false" ht="12.75" hidden="false" customHeight="false" outlineLevel="0" collapsed="false">
      <c r="A444" s="0" t="n">
        <v>30062008</v>
      </c>
      <c r="B444" s="0" t="n">
        <v>529</v>
      </c>
      <c r="C444" s="0" t="s">
        <v>35</v>
      </c>
      <c r="D444" s="0" t="n">
        <v>951</v>
      </c>
      <c r="E444" s="0" t="s">
        <v>97</v>
      </c>
      <c r="F444" s="0" t="s">
        <v>98</v>
      </c>
      <c r="G444" s="0" t="s">
        <v>99</v>
      </c>
      <c r="H444" s="0" t="n">
        <v>1382</v>
      </c>
      <c r="I444" s="0" t="s">
        <v>39</v>
      </c>
      <c r="J444" s="0" t="n">
        <v>6</v>
      </c>
      <c r="N444" s="0" t="n">
        <f aca="false">IF(AN444=1,2,IF(AN444=2,5,IF(AN444=3,7,IF(AN444=4,10,"np"))))</f>
        <v>7</v>
      </c>
      <c r="O444" s="0" t="n">
        <f aca="false">IF(AO444=1,2,IF(AO444=2,5,IF(AO444=3,7,IF(AO444=4,10,"np"))))</f>
        <v>7</v>
      </c>
      <c r="P444" s="0" t="n">
        <f aca="false">IF(AP444=1,2,IF(AP444=2,5,IF(AP444=3,7,IF(AP444=4,10,"np"))))</f>
        <v>5</v>
      </c>
      <c r="Q444" s="0" t="n">
        <f aca="false">IF(AQ444=1,2,IF(AQ444=2,5,IF(AQ444=3,7,IF(AQ444=4,10,"np"))))</f>
        <v>5</v>
      </c>
      <c r="R444" s="0" t="n">
        <f aca="false">IF(AR444=1,2,IF(AR444=2,5,IF(AR444=3,7,IF(AR444=4,10,"np"))))</f>
        <v>5</v>
      </c>
      <c r="S444" s="0" t="str">
        <f aca="false">IF(AS444=1,2,IF(AS444=2,5,IF(AS444=3,7,IF(AS444=4,10,"np"))))</f>
        <v>np</v>
      </c>
      <c r="T444" s="0" t="n">
        <f aca="false">IF(AT444=1,2,IF(AT444=2,5,IF(AT444=3,7,IF(AT444=4,10,"np"))))</f>
        <v>5</v>
      </c>
      <c r="U444" s="0" t="n">
        <f aca="false">IF(AU444=1,2,IF(AU444=2,5,IF(AU444=3,7,IF(AU444=4,10,"np"))))</f>
        <v>5</v>
      </c>
      <c r="V444" s="0" t="n">
        <f aca="false">IF(AV444=1,2,IF(AV444=2,5,IF(AV444=3,7,IF(AV444=4,10,"np"))))</f>
        <v>2</v>
      </c>
      <c r="W444" s="0" t="n">
        <f aca="false">IF(AW444=1,2,IF(AW444=2,5,IF(AW444=3,7,IF(AW444=4,10,"np"))))</f>
        <v>2</v>
      </c>
      <c r="X444" s="0" t="n">
        <f aca="false">IF(AX444=1,2,IF(AX444=2,5,IF(AX444=3,7,IF(AX444=4,10,"np"))))</f>
        <v>2</v>
      </c>
      <c r="Y444" s="0" t="str">
        <f aca="false">IF(AY444=1,2,IF(AY444=2,5,IF(AY444=3,7,IF(AY444=4,10,"np"))))</f>
        <v>np</v>
      </c>
      <c r="Z444" s="0" t="str">
        <f aca="false">IF(AZ444=1,2,IF(AZ444=2,5,IF(AZ444=3,7,IF(AZ444=4,10,"np"))))</f>
        <v>np</v>
      </c>
      <c r="AA444" s="0" t="str">
        <f aca="false">IF(BA444=1,2,IF(BA444=2,5,IF(BA444=3,7,IF(BA444=4,10,"np"))))</f>
        <v>np</v>
      </c>
      <c r="AB444" s="0" t="str">
        <f aca="false">IF(BB444=1,2,IF(BB444=2,5,IF(BB444=3,7,IF(BB444=4,10,"np"))))</f>
        <v>np</v>
      </c>
      <c r="AC444" s="0" t="n">
        <f aca="false">IF(BC444=1,2,IF(BC444=2,5,IF(BC444=3,7,IF(BC444=4,10,"np"))))</f>
        <v>5</v>
      </c>
      <c r="AD444" s="0" t="n">
        <f aca="false">IF(BD444=1,2,IF(BD444=2,5,IF(BD444=3,7,IF(BD444=4,10,"np"))))</f>
        <v>7</v>
      </c>
      <c r="AE444" s="0" t="n">
        <f aca="false">IF(BE444=1,2,IF(BE444=2,5,IF(BE444=3,7,IF(BE444=4,10,"np"))))</f>
        <v>7</v>
      </c>
      <c r="AF444" s="0" t="n">
        <f aca="false">IF(BF444=1,2,IF(BF444=2,5,IF(BF444=3,7,IF(BF444=4,10,"np"))))</f>
        <v>10</v>
      </c>
      <c r="AG444" s="0" t="n">
        <f aca="false">IF(BG444=1,2,IF(BG444=2,5,IF(BG444=3,7,IF(BG444=4,10,"np"))))</f>
        <v>5</v>
      </c>
      <c r="AH444" s="0" t="n">
        <f aca="false">BH444</f>
        <v>1</v>
      </c>
      <c r="AI444" s="0" t="n">
        <f aca="false">BI444</f>
        <v>1</v>
      </c>
      <c r="AJ444" s="0" t="n">
        <f aca="false">BJ444</f>
        <v>0</v>
      </c>
      <c r="AK444" s="0" t="n">
        <f aca="false">BK444</f>
        <v>1</v>
      </c>
      <c r="AL444" s="0" t="n">
        <f aca="false">BL444</f>
        <v>0</v>
      </c>
      <c r="AN444" s="0" t="n">
        <v>3</v>
      </c>
      <c r="AO444" s="0" t="n">
        <v>3</v>
      </c>
      <c r="AP444" s="0" t="n">
        <v>2</v>
      </c>
      <c r="AQ444" s="0" t="n">
        <v>2</v>
      </c>
      <c r="AR444" s="0" t="n">
        <v>2</v>
      </c>
      <c r="AS444" s="0" t="n">
        <v>0</v>
      </c>
      <c r="AT444" s="0" t="n">
        <v>2</v>
      </c>
      <c r="AU444" s="0" t="n">
        <v>2</v>
      </c>
      <c r="AV444" s="0" t="n">
        <v>1</v>
      </c>
      <c r="AW444" s="0" t="n">
        <v>1</v>
      </c>
      <c r="AX444" s="0" t="n">
        <v>1</v>
      </c>
      <c r="AY444" s="0" t="n">
        <v>0</v>
      </c>
      <c r="AZ444" s="0" t="n">
        <v>0</v>
      </c>
      <c r="BA444" s="0" t="n">
        <v>0</v>
      </c>
      <c r="BB444" s="0" t="n">
        <v>0</v>
      </c>
      <c r="BC444" s="0" t="n">
        <v>2</v>
      </c>
      <c r="BD444" s="0" t="n">
        <v>3</v>
      </c>
      <c r="BE444" s="0" t="n">
        <v>3</v>
      </c>
      <c r="BF444" s="0" t="n">
        <v>4</v>
      </c>
      <c r="BG444" s="0" t="n">
        <v>2</v>
      </c>
      <c r="BH444" s="0" t="n">
        <v>1</v>
      </c>
      <c r="BI444" s="0" t="n">
        <v>1</v>
      </c>
      <c r="BJ444" s="0" t="n">
        <v>0</v>
      </c>
      <c r="BK444" s="0" t="n">
        <v>1</v>
      </c>
      <c r="BL444" s="0" t="n">
        <v>0</v>
      </c>
    </row>
    <row r="445" customFormat="false" ht="12.75" hidden="false" customHeight="false" outlineLevel="0" collapsed="false">
      <c r="A445" s="0" t="n">
        <v>30062008</v>
      </c>
      <c r="B445" s="0" t="n">
        <v>529</v>
      </c>
      <c r="C445" s="0" t="s">
        <v>35</v>
      </c>
      <c r="D445" s="0" t="n">
        <v>951</v>
      </c>
      <c r="E445" s="0" t="s">
        <v>97</v>
      </c>
      <c r="F445" s="0" t="s">
        <v>98</v>
      </c>
      <c r="G445" s="0" t="s">
        <v>99</v>
      </c>
      <c r="H445" s="0" t="n">
        <v>1382</v>
      </c>
      <c r="I445" s="0" t="s">
        <v>39</v>
      </c>
      <c r="J445" s="0" t="n">
        <v>6</v>
      </c>
      <c r="N445" s="0" t="n">
        <f aca="false">IF(AN445=1,2,IF(AN445=2,5,IF(AN445=3,7,IF(AN445=4,10,"np"))))</f>
        <v>7</v>
      </c>
      <c r="O445" s="0" t="n">
        <f aca="false">IF(AO445=1,2,IF(AO445=2,5,IF(AO445=3,7,IF(AO445=4,10,"np"))))</f>
        <v>10</v>
      </c>
      <c r="P445" s="0" t="n">
        <f aca="false">IF(AP445=1,2,IF(AP445=2,5,IF(AP445=3,7,IF(AP445=4,10,"np"))))</f>
        <v>7</v>
      </c>
      <c r="Q445" s="0" t="n">
        <f aca="false">IF(AQ445=1,2,IF(AQ445=2,5,IF(AQ445=3,7,IF(AQ445=4,10,"np"))))</f>
        <v>7</v>
      </c>
      <c r="R445" s="0" t="n">
        <f aca="false">IF(AR445=1,2,IF(AR445=2,5,IF(AR445=3,7,IF(AR445=4,10,"np"))))</f>
        <v>5</v>
      </c>
      <c r="S445" s="0" t="n">
        <f aca="false">IF(AS445=1,2,IF(AS445=2,5,IF(AS445=3,7,IF(AS445=4,10,"np"))))</f>
        <v>2</v>
      </c>
      <c r="T445" s="0" t="n">
        <f aca="false">IF(AT445=1,2,IF(AT445=2,5,IF(AT445=3,7,IF(AT445=4,10,"np"))))</f>
        <v>7</v>
      </c>
      <c r="U445" s="0" t="n">
        <f aca="false">IF(AU445=1,2,IF(AU445=2,5,IF(AU445=3,7,IF(AU445=4,10,"np"))))</f>
        <v>10</v>
      </c>
      <c r="V445" s="0" t="n">
        <f aca="false">IF(AV445=1,2,IF(AV445=2,5,IF(AV445=3,7,IF(AV445=4,10,"np"))))</f>
        <v>7</v>
      </c>
      <c r="W445" s="0" t="n">
        <f aca="false">IF(AW445=1,2,IF(AW445=2,5,IF(AW445=3,7,IF(AW445=4,10,"np"))))</f>
        <v>7</v>
      </c>
      <c r="X445" s="0" t="n">
        <f aca="false">IF(AX445=1,2,IF(AX445=2,5,IF(AX445=3,7,IF(AX445=4,10,"np"))))</f>
        <v>7</v>
      </c>
      <c r="Y445" s="0" t="str">
        <f aca="false">IF(AY445=1,2,IF(AY445=2,5,IF(AY445=3,7,IF(AY445=4,10,"np"))))</f>
        <v>np</v>
      </c>
      <c r="Z445" s="0" t="str">
        <f aca="false">IF(AZ445=1,2,IF(AZ445=2,5,IF(AZ445=3,7,IF(AZ445=4,10,"np"))))</f>
        <v>np</v>
      </c>
      <c r="AA445" s="0" t="str">
        <f aca="false">IF(BA445=1,2,IF(BA445=2,5,IF(BA445=3,7,IF(BA445=4,10,"np"))))</f>
        <v>np</v>
      </c>
      <c r="AB445" s="0" t="str">
        <f aca="false">IF(BB445=1,2,IF(BB445=2,5,IF(BB445=3,7,IF(BB445=4,10,"np"))))</f>
        <v>np</v>
      </c>
      <c r="AC445" s="0" t="n">
        <f aca="false">IF(BC445=1,2,IF(BC445=2,5,IF(BC445=3,7,IF(BC445=4,10,"np"))))</f>
        <v>10</v>
      </c>
      <c r="AD445" s="0" t="n">
        <f aca="false">IF(BD445=1,2,IF(BD445=2,5,IF(BD445=3,7,IF(BD445=4,10,"np"))))</f>
        <v>7</v>
      </c>
      <c r="AE445" s="0" t="n">
        <f aca="false">IF(BE445=1,2,IF(BE445=2,5,IF(BE445=3,7,IF(BE445=4,10,"np"))))</f>
        <v>7</v>
      </c>
      <c r="AF445" s="0" t="n">
        <f aca="false">IF(BF445=1,2,IF(BF445=2,5,IF(BF445=3,7,IF(BF445=4,10,"np"))))</f>
        <v>7</v>
      </c>
      <c r="AG445" s="0" t="n">
        <f aca="false">IF(BG445=1,2,IF(BG445=2,5,IF(BG445=3,7,IF(BG445=4,10,"np"))))</f>
        <v>7</v>
      </c>
      <c r="AH445" s="0" t="n">
        <f aca="false">BH445</f>
        <v>1</v>
      </c>
      <c r="AI445" s="0" t="n">
        <f aca="false">BI445</f>
        <v>1</v>
      </c>
      <c r="AJ445" s="0" t="n">
        <f aca="false">BJ445</f>
        <v>1</v>
      </c>
      <c r="AK445" s="0" t="n">
        <f aca="false">BK445</f>
        <v>1</v>
      </c>
      <c r="AL445" s="0" t="n">
        <f aca="false">BL445</f>
        <v>1</v>
      </c>
      <c r="AN445" s="0" t="n">
        <v>3</v>
      </c>
      <c r="AO445" s="0" t="n">
        <v>4</v>
      </c>
      <c r="AP445" s="0" t="n">
        <v>3</v>
      </c>
      <c r="AQ445" s="0" t="n">
        <v>3</v>
      </c>
      <c r="AR445" s="0" t="n">
        <v>2</v>
      </c>
      <c r="AS445" s="0" t="n">
        <v>1</v>
      </c>
      <c r="AT445" s="0" t="n">
        <v>3</v>
      </c>
      <c r="AU445" s="0" t="n">
        <v>4</v>
      </c>
      <c r="AV445" s="0" t="n">
        <v>3</v>
      </c>
      <c r="AW445" s="0" t="n">
        <v>3</v>
      </c>
      <c r="AX445" s="0" t="n">
        <v>3</v>
      </c>
      <c r="AY445" s="0" t="n">
        <v>0</v>
      </c>
      <c r="AZ445" s="0" t="n">
        <v>0</v>
      </c>
      <c r="BA445" s="0" t="n">
        <v>0</v>
      </c>
      <c r="BB445" s="0" t="n">
        <v>0</v>
      </c>
      <c r="BC445" s="0" t="n">
        <v>4</v>
      </c>
      <c r="BD445" s="0" t="n">
        <v>3</v>
      </c>
      <c r="BE445" s="0" t="n">
        <v>3</v>
      </c>
      <c r="BF445" s="0" t="n">
        <v>3</v>
      </c>
      <c r="BG445" s="0" t="n">
        <v>3</v>
      </c>
      <c r="BH445" s="0" t="n">
        <v>1</v>
      </c>
      <c r="BI445" s="0" t="n">
        <v>1</v>
      </c>
      <c r="BJ445" s="0" t="n">
        <v>1</v>
      </c>
      <c r="BK445" s="0" t="n">
        <v>1</v>
      </c>
      <c r="BL445" s="0" t="n">
        <v>1</v>
      </c>
    </row>
    <row r="446" customFormat="false" ht="12.75" hidden="false" customHeight="false" outlineLevel="0" collapsed="false">
      <c r="A446" s="0" t="n">
        <v>30062008</v>
      </c>
      <c r="B446" s="0" t="n">
        <v>529</v>
      </c>
      <c r="C446" s="0" t="s">
        <v>35</v>
      </c>
      <c r="D446" s="0" t="n">
        <v>951</v>
      </c>
      <c r="E446" s="0" t="s">
        <v>97</v>
      </c>
      <c r="F446" s="0" t="s">
        <v>98</v>
      </c>
      <c r="G446" s="0" t="s">
        <v>99</v>
      </c>
      <c r="H446" s="0" t="n">
        <v>1382</v>
      </c>
      <c r="I446" s="0" t="s">
        <v>39</v>
      </c>
      <c r="J446" s="0" t="n">
        <v>6</v>
      </c>
      <c r="N446" s="0" t="n">
        <f aca="false">IF(AN446=1,2,IF(AN446=2,5,IF(AN446=3,7,IF(AN446=4,10,"np"))))</f>
        <v>5</v>
      </c>
      <c r="O446" s="0" t="n">
        <f aca="false">IF(AO446=1,2,IF(AO446=2,5,IF(AO446=3,7,IF(AO446=4,10,"np"))))</f>
        <v>7</v>
      </c>
      <c r="P446" s="0" t="n">
        <f aca="false">IF(AP446=1,2,IF(AP446=2,5,IF(AP446=3,7,IF(AP446=4,10,"np"))))</f>
        <v>5</v>
      </c>
      <c r="Q446" s="0" t="n">
        <f aca="false">IF(AQ446=1,2,IF(AQ446=2,5,IF(AQ446=3,7,IF(AQ446=4,10,"np"))))</f>
        <v>7</v>
      </c>
      <c r="R446" s="0" t="n">
        <f aca="false">IF(AR446=1,2,IF(AR446=2,5,IF(AR446=3,7,IF(AR446=4,10,"np"))))</f>
        <v>7</v>
      </c>
      <c r="S446" s="0" t="str">
        <f aca="false">IF(AS446=1,2,IF(AS446=2,5,IF(AS446=3,7,IF(AS446=4,10,"np"))))</f>
        <v>np</v>
      </c>
      <c r="T446" s="0" t="n">
        <f aca="false">IF(AT446=1,2,IF(AT446=2,5,IF(AT446=3,7,IF(AT446=4,10,"np"))))</f>
        <v>7</v>
      </c>
      <c r="U446" s="0" t="n">
        <f aca="false">IF(AU446=1,2,IF(AU446=2,5,IF(AU446=3,7,IF(AU446=4,10,"np"))))</f>
        <v>5</v>
      </c>
      <c r="V446" s="0" t="n">
        <f aca="false">IF(AV446=1,2,IF(AV446=2,5,IF(AV446=3,7,IF(AV446=4,10,"np"))))</f>
        <v>5</v>
      </c>
      <c r="W446" s="0" t="n">
        <f aca="false">IF(AW446=1,2,IF(AW446=2,5,IF(AW446=3,7,IF(AW446=4,10,"np"))))</f>
        <v>7</v>
      </c>
      <c r="X446" s="0" t="n">
        <f aca="false">IF(AX446=1,2,IF(AX446=2,5,IF(AX446=3,7,IF(AX446=4,10,"np"))))</f>
        <v>7</v>
      </c>
      <c r="Y446" s="0" t="str">
        <f aca="false">IF(AY446=1,2,IF(AY446=2,5,IF(AY446=3,7,IF(AY446=4,10,"np"))))</f>
        <v>np</v>
      </c>
      <c r="Z446" s="0" t="n">
        <f aca="false">IF(AZ446=1,2,IF(AZ446=2,5,IF(AZ446=3,7,IF(AZ446=4,10,"np"))))</f>
        <v>7</v>
      </c>
      <c r="AA446" s="0" t="n">
        <f aca="false">IF(BA446=1,2,IF(BA446=2,5,IF(BA446=3,7,IF(BA446=4,10,"np"))))</f>
        <v>7</v>
      </c>
      <c r="AB446" s="0" t="str">
        <f aca="false">IF(BB446=1,2,IF(BB446=2,5,IF(BB446=3,7,IF(BB446=4,10,"np"))))</f>
        <v>np</v>
      </c>
      <c r="AC446" s="0" t="n">
        <f aca="false">IF(BC446=1,2,IF(BC446=2,5,IF(BC446=3,7,IF(BC446=4,10,"np"))))</f>
        <v>5</v>
      </c>
      <c r="AD446" s="0" t="n">
        <f aca="false">IF(BD446=1,2,IF(BD446=2,5,IF(BD446=3,7,IF(BD446=4,10,"np"))))</f>
        <v>7</v>
      </c>
      <c r="AE446" s="0" t="n">
        <f aca="false">IF(BE446=1,2,IF(BE446=2,5,IF(BE446=3,7,IF(BE446=4,10,"np"))))</f>
        <v>7</v>
      </c>
      <c r="AF446" s="0" t="n">
        <f aca="false">IF(BF446=1,2,IF(BF446=2,5,IF(BF446=3,7,IF(BF446=4,10,"np"))))</f>
        <v>10</v>
      </c>
      <c r="AG446" s="0" t="n">
        <f aca="false">IF(BG446=1,2,IF(BG446=2,5,IF(BG446=3,7,IF(BG446=4,10,"np"))))</f>
        <v>7</v>
      </c>
      <c r="AH446" s="0" t="n">
        <f aca="false">BH446</f>
        <v>1</v>
      </c>
      <c r="AI446" s="0" t="n">
        <f aca="false">BI446</f>
        <v>1</v>
      </c>
      <c r="AJ446" s="0" t="n">
        <f aca="false">BJ446</f>
        <v>0</v>
      </c>
      <c r="AK446" s="0" t="n">
        <f aca="false">BK446</f>
        <v>1</v>
      </c>
      <c r="AL446" s="0" t="n">
        <f aca="false">BL446</f>
        <v>0</v>
      </c>
      <c r="AN446" s="0" t="n">
        <v>2</v>
      </c>
      <c r="AO446" s="0" t="n">
        <v>3</v>
      </c>
      <c r="AP446" s="0" t="n">
        <v>2</v>
      </c>
      <c r="AQ446" s="0" t="n">
        <v>3</v>
      </c>
      <c r="AR446" s="0" t="n">
        <v>3</v>
      </c>
      <c r="AS446" s="0" t="n">
        <v>0</v>
      </c>
      <c r="AT446" s="0" t="n">
        <v>3</v>
      </c>
      <c r="AU446" s="0" t="n">
        <v>2</v>
      </c>
      <c r="AV446" s="0" t="n">
        <v>2</v>
      </c>
      <c r="AW446" s="0" t="n">
        <v>3</v>
      </c>
      <c r="AX446" s="0" t="n">
        <v>3</v>
      </c>
      <c r="AY446" s="0" t="n">
        <v>0</v>
      </c>
      <c r="AZ446" s="0" t="n">
        <v>3</v>
      </c>
      <c r="BA446" s="0" t="n">
        <v>3</v>
      </c>
      <c r="BB446" s="0" t="n">
        <v>0</v>
      </c>
      <c r="BC446" s="0" t="n">
        <v>2</v>
      </c>
      <c r="BD446" s="0" t="n">
        <v>3</v>
      </c>
      <c r="BE446" s="0" t="n">
        <v>3</v>
      </c>
      <c r="BF446" s="0" t="n">
        <v>4</v>
      </c>
      <c r="BG446" s="0" t="n">
        <v>3</v>
      </c>
      <c r="BH446" s="0" t="n">
        <v>1</v>
      </c>
      <c r="BI446" s="0" t="n">
        <v>1</v>
      </c>
      <c r="BJ446" s="0" t="n">
        <v>0</v>
      </c>
      <c r="BK446" s="0" t="n">
        <v>1</v>
      </c>
      <c r="BL446" s="0" t="n">
        <v>0</v>
      </c>
    </row>
    <row r="447" customFormat="false" ht="12.75" hidden="false" customHeight="false" outlineLevel="0" collapsed="false">
      <c r="A447" s="0" t="n">
        <v>30062008</v>
      </c>
      <c r="B447" s="0" t="n">
        <v>529</v>
      </c>
      <c r="C447" s="0" t="s">
        <v>35</v>
      </c>
      <c r="D447" s="0" t="n">
        <v>977</v>
      </c>
      <c r="E447" s="0" t="s">
        <v>100</v>
      </c>
      <c r="F447" s="0" t="s">
        <v>101</v>
      </c>
      <c r="G447" s="0" t="s">
        <v>45</v>
      </c>
      <c r="H447" s="0" t="n">
        <v>2206</v>
      </c>
      <c r="I447" s="0" t="s">
        <v>39</v>
      </c>
      <c r="J447" s="0" t="n">
        <v>6</v>
      </c>
      <c r="N447" s="0" t="n">
        <f aca="false">IF(AN447=1,2,IF(AN447=2,5,IF(AN447=3,7,IF(AN447=4,10,"np"))))</f>
        <v>7</v>
      </c>
      <c r="O447" s="0" t="n">
        <f aca="false">IF(AO447=1,2,IF(AO447=2,5,IF(AO447=3,7,IF(AO447=4,10,"np"))))</f>
        <v>7</v>
      </c>
      <c r="P447" s="0" t="n">
        <f aca="false">IF(AP447=1,2,IF(AP447=2,5,IF(AP447=3,7,IF(AP447=4,10,"np"))))</f>
        <v>5</v>
      </c>
      <c r="Q447" s="0" t="n">
        <f aca="false">IF(AQ447=1,2,IF(AQ447=2,5,IF(AQ447=3,7,IF(AQ447=4,10,"np"))))</f>
        <v>7</v>
      </c>
      <c r="R447" s="0" t="n">
        <f aca="false">IF(AR447=1,2,IF(AR447=2,5,IF(AR447=3,7,IF(AR447=4,10,"np"))))</f>
        <v>7</v>
      </c>
      <c r="S447" s="0" t="str">
        <f aca="false">IF(AS447=1,2,IF(AS447=2,5,IF(AS447=3,7,IF(AS447=4,10,"np"))))</f>
        <v>np</v>
      </c>
      <c r="T447" s="0" t="n">
        <f aca="false">IF(AT447=1,2,IF(AT447=2,5,IF(AT447=3,7,IF(AT447=4,10,"np"))))</f>
        <v>5</v>
      </c>
      <c r="U447" s="0" t="n">
        <f aca="false">IF(AU447=1,2,IF(AU447=2,5,IF(AU447=3,7,IF(AU447=4,10,"np"))))</f>
        <v>7</v>
      </c>
      <c r="V447" s="0" t="n">
        <f aca="false">IF(AV447=1,2,IF(AV447=2,5,IF(AV447=3,7,IF(AV447=4,10,"np"))))</f>
        <v>5</v>
      </c>
      <c r="W447" s="0" t="n">
        <f aca="false">IF(AW447=1,2,IF(AW447=2,5,IF(AW447=3,7,IF(AW447=4,10,"np"))))</f>
        <v>5</v>
      </c>
      <c r="X447" s="0" t="n">
        <f aca="false">IF(AX447=1,2,IF(AX447=2,5,IF(AX447=3,7,IF(AX447=4,10,"np"))))</f>
        <v>10</v>
      </c>
      <c r="Y447" s="0" t="str">
        <f aca="false">IF(AY447=1,2,IF(AY447=2,5,IF(AY447=3,7,IF(AY447=4,10,"np"))))</f>
        <v>np</v>
      </c>
      <c r="Z447" s="0" t="n">
        <f aca="false">IF(AZ447=1,2,IF(AZ447=2,5,IF(AZ447=3,7,IF(AZ447=4,10,"np"))))</f>
        <v>5</v>
      </c>
      <c r="AA447" s="0" t="str">
        <f aca="false">IF(BA447=1,2,IF(BA447=2,5,IF(BA447=3,7,IF(BA447=4,10,"np"))))</f>
        <v>np</v>
      </c>
      <c r="AB447" s="0" t="str">
        <f aca="false">IF(BB447=1,2,IF(BB447=2,5,IF(BB447=3,7,IF(BB447=4,10,"np"))))</f>
        <v>np</v>
      </c>
      <c r="AC447" s="0" t="n">
        <f aca="false">IF(BC447=1,2,IF(BC447=2,5,IF(BC447=3,7,IF(BC447=4,10,"np"))))</f>
        <v>10</v>
      </c>
      <c r="AD447" s="0" t="n">
        <f aca="false">IF(BD447=1,2,IF(BD447=2,5,IF(BD447=3,7,IF(BD447=4,10,"np"))))</f>
        <v>5</v>
      </c>
      <c r="AE447" s="0" t="n">
        <f aca="false">IF(BE447=1,2,IF(BE447=2,5,IF(BE447=3,7,IF(BE447=4,10,"np"))))</f>
        <v>7</v>
      </c>
      <c r="AF447" s="0" t="n">
        <f aca="false">IF(BF447=1,2,IF(BF447=2,5,IF(BF447=3,7,IF(BF447=4,10,"np"))))</f>
        <v>7</v>
      </c>
      <c r="AG447" s="0" t="n">
        <f aca="false">IF(BG447=1,2,IF(BG447=2,5,IF(BG447=3,7,IF(BG447=4,10,"np"))))</f>
        <v>7</v>
      </c>
      <c r="AH447" s="0" t="n">
        <f aca="false">BH447</f>
        <v>1</v>
      </c>
      <c r="AI447" s="0" t="n">
        <f aca="false">BI447</f>
        <v>1</v>
      </c>
      <c r="AJ447" s="0" t="n">
        <f aca="false">BJ447</f>
        <v>1</v>
      </c>
      <c r="AK447" s="0" t="n">
        <f aca="false">BK447</f>
        <v>1</v>
      </c>
      <c r="AL447" s="0" t="n">
        <f aca="false">BL447</f>
        <v>0</v>
      </c>
      <c r="AN447" s="0" t="n">
        <v>3</v>
      </c>
      <c r="AO447" s="0" t="n">
        <v>3</v>
      </c>
      <c r="AP447" s="0" t="n">
        <v>2</v>
      </c>
      <c r="AQ447" s="0" t="n">
        <v>3</v>
      </c>
      <c r="AR447" s="0" t="n">
        <v>3</v>
      </c>
      <c r="AS447" s="0" t="n">
        <v>0</v>
      </c>
      <c r="AT447" s="0" t="n">
        <v>2</v>
      </c>
      <c r="AU447" s="0" t="n">
        <v>3</v>
      </c>
      <c r="AV447" s="0" t="n">
        <v>2</v>
      </c>
      <c r="AW447" s="0" t="n">
        <v>2</v>
      </c>
      <c r="AX447" s="0" t="n">
        <v>4</v>
      </c>
      <c r="AY447" s="0" t="n">
        <v>0</v>
      </c>
      <c r="AZ447" s="0" t="n">
        <v>2</v>
      </c>
      <c r="BA447" s="0" t="n">
        <v>0</v>
      </c>
      <c r="BB447" s="0" t="n">
        <v>0</v>
      </c>
      <c r="BC447" s="0" t="n">
        <v>4</v>
      </c>
      <c r="BD447" s="0" t="n">
        <v>2</v>
      </c>
      <c r="BE447" s="0" t="n">
        <v>3</v>
      </c>
      <c r="BF447" s="0" t="n">
        <v>3</v>
      </c>
      <c r="BG447" s="0" t="n">
        <v>3</v>
      </c>
      <c r="BH447" s="0" t="n">
        <v>1</v>
      </c>
      <c r="BI447" s="0" t="n">
        <v>1</v>
      </c>
      <c r="BJ447" s="0" t="n">
        <v>1</v>
      </c>
      <c r="BK447" s="0" t="n">
        <v>1</v>
      </c>
      <c r="BL447" s="0" t="n">
        <v>0</v>
      </c>
    </row>
    <row r="448" customFormat="false" ht="12.75" hidden="false" customHeight="false" outlineLevel="0" collapsed="false">
      <c r="A448" s="0" t="n">
        <v>30062008</v>
      </c>
      <c r="B448" s="0" t="n">
        <v>529</v>
      </c>
      <c r="C448" s="0" t="s">
        <v>35</v>
      </c>
      <c r="D448" s="0" t="n">
        <v>977</v>
      </c>
      <c r="E448" s="0" t="s">
        <v>100</v>
      </c>
      <c r="F448" s="0" t="s">
        <v>101</v>
      </c>
      <c r="G448" s="0" t="s">
        <v>45</v>
      </c>
      <c r="H448" s="0" t="n">
        <v>2206</v>
      </c>
      <c r="I448" s="0" t="s">
        <v>39</v>
      </c>
      <c r="J448" s="0" t="n">
        <v>6</v>
      </c>
      <c r="N448" s="0" t="n">
        <f aca="false">IF(AN448=1,2,IF(AN448=2,5,IF(AN448=3,7,IF(AN448=4,10,"np"))))</f>
        <v>7</v>
      </c>
      <c r="O448" s="0" t="n">
        <f aca="false">IF(AO448=1,2,IF(AO448=2,5,IF(AO448=3,7,IF(AO448=4,10,"np"))))</f>
        <v>10</v>
      </c>
      <c r="P448" s="0" t="n">
        <f aca="false">IF(AP448=1,2,IF(AP448=2,5,IF(AP448=3,7,IF(AP448=4,10,"np"))))</f>
        <v>7</v>
      </c>
      <c r="Q448" s="0" t="n">
        <f aca="false">IF(AQ448=1,2,IF(AQ448=2,5,IF(AQ448=3,7,IF(AQ448=4,10,"np"))))</f>
        <v>10</v>
      </c>
      <c r="R448" s="0" t="n">
        <f aca="false">IF(AR448=1,2,IF(AR448=2,5,IF(AR448=3,7,IF(AR448=4,10,"np"))))</f>
        <v>7</v>
      </c>
      <c r="S448" s="0" t="n">
        <f aca="false">IF(AS448=1,2,IF(AS448=2,5,IF(AS448=3,7,IF(AS448=4,10,"np"))))</f>
        <v>10</v>
      </c>
      <c r="T448" s="0" t="n">
        <f aca="false">IF(AT448=1,2,IF(AT448=2,5,IF(AT448=3,7,IF(AT448=4,10,"np"))))</f>
        <v>7</v>
      </c>
      <c r="U448" s="0" t="n">
        <f aca="false">IF(AU448=1,2,IF(AU448=2,5,IF(AU448=3,7,IF(AU448=4,10,"np"))))</f>
        <v>10</v>
      </c>
      <c r="V448" s="0" t="n">
        <f aca="false">IF(AV448=1,2,IF(AV448=2,5,IF(AV448=3,7,IF(AV448=4,10,"np"))))</f>
        <v>10</v>
      </c>
      <c r="W448" s="0" t="n">
        <f aca="false">IF(AW448=1,2,IF(AW448=2,5,IF(AW448=3,7,IF(AW448=4,10,"np"))))</f>
        <v>10</v>
      </c>
      <c r="X448" s="0" t="n">
        <f aca="false">IF(AX448=1,2,IF(AX448=2,5,IF(AX448=3,7,IF(AX448=4,10,"np"))))</f>
        <v>10</v>
      </c>
      <c r="Y448" s="0" t="n">
        <f aca="false">IF(AY448=1,2,IF(AY448=2,5,IF(AY448=3,7,IF(AY448=4,10,"np"))))</f>
        <v>7</v>
      </c>
      <c r="Z448" s="0" t="n">
        <f aca="false">IF(AZ448=1,2,IF(AZ448=2,5,IF(AZ448=3,7,IF(AZ448=4,10,"np"))))</f>
        <v>10</v>
      </c>
      <c r="AA448" s="0" t="n">
        <f aca="false">IF(BA448=1,2,IF(BA448=2,5,IF(BA448=3,7,IF(BA448=4,10,"np"))))</f>
        <v>5</v>
      </c>
      <c r="AB448" s="0" t="str">
        <f aca="false">IF(BB448=1,2,IF(BB448=2,5,IF(BB448=3,7,IF(BB448=4,10,"np"))))</f>
        <v>np</v>
      </c>
      <c r="AC448" s="0" t="n">
        <f aca="false">IF(BC448=1,2,IF(BC448=2,5,IF(BC448=3,7,IF(BC448=4,10,"np"))))</f>
        <v>7</v>
      </c>
      <c r="AD448" s="0" t="n">
        <f aca="false">IF(BD448=1,2,IF(BD448=2,5,IF(BD448=3,7,IF(BD448=4,10,"np"))))</f>
        <v>10</v>
      </c>
      <c r="AE448" s="0" t="n">
        <f aca="false">IF(BE448=1,2,IF(BE448=2,5,IF(BE448=3,7,IF(BE448=4,10,"np"))))</f>
        <v>10</v>
      </c>
      <c r="AF448" s="0" t="n">
        <f aca="false">IF(BF448=1,2,IF(BF448=2,5,IF(BF448=3,7,IF(BF448=4,10,"np"))))</f>
        <v>10</v>
      </c>
      <c r="AG448" s="0" t="n">
        <f aca="false">IF(BG448=1,2,IF(BG448=2,5,IF(BG448=3,7,IF(BG448=4,10,"np"))))</f>
        <v>10</v>
      </c>
      <c r="AH448" s="0" t="n">
        <f aca="false">BH448</f>
        <v>1</v>
      </c>
      <c r="AI448" s="0" t="n">
        <f aca="false">BI448</f>
        <v>1</v>
      </c>
      <c r="AJ448" s="0" t="n">
        <f aca="false">BJ448</f>
        <v>1</v>
      </c>
      <c r="AK448" s="0" t="n">
        <f aca="false">BK448</f>
        <v>1</v>
      </c>
      <c r="AL448" s="0" t="n">
        <f aca="false">BL448</f>
        <v>0</v>
      </c>
      <c r="AN448" s="0" t="n">
        <v>3</v>
      </c>
      <c r="AO448" s="0" t="n">
        <v>4</v>
      </c>
      <c r="AP448" s="0" t="n">
        <v>3</v>
      </c>
      <c r="AQ448" s="0" t="n">
        <v>4</v>
      </c>
      <c r="AR448" s="0" t="n">
        <v>3</v>
      </c>
      <c r="AS448" s="0" t="n">
        <v>4</v>
      </c>
      <c r="AT448" s="0" t="n">
        <v>3</v>
      </c>
      <c r="AU448" s="0" t="n">
        <v>4</v>
      </c>
      <c r="AV448" s="0" t="n">
        <v>4</v>
      </c>
      <c r="AW448" s="0" t="n">
        <v>4</v>
      </c>
      <c r="AX448" s="0" t="n">
        <v>4</v>
      </c>
      <c r="AY448" s="0" t="n">
        <v>3</v>
      </c>
      <c r="AZ448" s="0" t="n">
        <v>4</v>
      </c>
      <c r="BA448" s="0" t="n">
        <v>2</v>
      </c>
      <c r="BB448" s="0" t="n">
        <v>0</v>
      </c>
      <c r="BC448" s="0" t="n">
        <v>3</v>
      </c>
      <c r="BD448" s="0" t="n">
        <v>4</v>
      </c>
      <c r="BE448" s="0" t="n">
        <v>4</v>
      </c>
      <c r="BF448" s="0" t="n">
        <v>4</v>
      </c>
      <c r="BG448" s="0" t="n">
        <v>4</v>
      </c>
      <c r="BH448" s="0" t="n">
        <v>1</v>
      </c>
      <c r="BI448" s="0" t="n">
        <v>1</v>
      </c>
      <c r="BJ448" s="0" t="n">
        <v>1</v>
      </c>
      <c r="BK448" s="0" t="n">
        <v>1</v>
      </c>
      <c r="BL448" s="0" t="n">
        <v>0</v>
      </c>
    </row>
    <row r="449" customFormat="false" ht="12.75" hidden="false" customHeight="false" outlineLevel="0" collapsed="false">
      <c r="A449" s="0" t="n">
        <v>30062008</v>
      </c>
      <c r="B449" s="0" t="n">
        <v>529</v>
      </c>
      <c r="C449" s="0" t="s">
        <v>35</v>
      </c>
      <c r="D449" s="0" t="n">
        <v>977</v>
      </c>
      <c r="E449" s="0" t="s">
        <v>100</v>
      </c>
      <c r="F449" s="0" t="s">
        <v>101</v>
      </c>
      <c r="G449" s="0" t="s">
        <v>45</v>
      </c>
      <c r="H449" s="0" t="n">
        <v>2206</v>
      </c>
      <c r="I449" s="0" t="s">
        <v>39</v>
      </c>
      <c r="J449" s="0" t="n">
        <v>6</v>
      </c>
      <c r="N449" s="0" t="n">
        <f aca="false">IF(AN449=1,2,IF(AN449=2,5,IF(AN449=3,7,IF(AN449=4,10,"np"))))</f>
        <v>2</v>
      </c>
      <c r="O449" s="0" t="n">
        <f aca="false">IF(AO449=1,2,IF(AO449=2,5,IF(AO449=3,7,IF(AO449=4,10,"np"))))</f>
        <v>2</v>
      </c>
      <c r="P449" s="0" t="n">
        <f aca="false">IF(AP449=1,2,IF(AP449=2,5,IF(AP449=3,7,IF(AP449=4,10,"np"))))</f>
        <v>2</v>
      </c>
      <c r="Q449" s="0" t="n">
        <f aca="false">IF(AQ449=1,2,IF(AQ449=2,5,IF(AQ449=3,7,IF(AQ449=4,10,"np"))))</f>
        <v>2</v>
      </c>
      <c r="R449" s="0" t="n">
        <f aca="false">IF(AR449=1,2,IF(AR449=2,5,IF(AR449=3,7,IF(AR449=4,10,"np"))))</f>
        <v>2</v>
      </c>
      <c r="S449" s="0" t="n">
        <f aca="false">IF(AS449=1,2,IF(AS449=2,5,IF(AS449=3,7,IF(AS449=4,10,"np"))))</f>
        <v>2</v>
      </c>
      <c r="T449" s="0" t="n">
        <f aca="false">IF(AT449=1,2,IF(AT449=2,5,IF(AT449=3,7,IF(AT449=4,10,"np"))))</f>
        <v>2</v>
      </c>
      <c r="U449" s="0" t="n">
        <f aca="false">IF(AU449=1,2,IF(AU449=2,5,IF(AU449=3,7,IF(AU449=4,10,"np"))))</f>
        <v>2</v>
      </c>
      <c r="V449" s="0" t="n">
        <f aca="false">IF(AV449=1,2,IF(AV449=2,5,IF(AV449=3,7,IF(AV449=4,10,"np"))))</f>
        <v>2</v>
      </c>
      <c r="W449" s="0" t="n">
        <f aca="false">IF(AW449=1,2,IF(AW449=2,5,IF(AW449=3,7,IF(AW449=4,10,"np"))))</f>
        <v>2</v>
      </c>
      <c r="X449" s="0" t="n">
        <f aca="false">IF(AX449=1,2,IF(AX449=2,5,IF(AX449=3,7,IF(AX449=4,10,"np"))))</f>
        <v>2</v>
      </c>
      <c r="Y449" s="0" t="n">
        <f aca="false">IF(AY449=1,2,IF(AY449=2,5,IF(AY449=3,7,IF(AY449=4,10,"np"))))</f>
        <v>2</v>
      </c>
      <c r="Z449" s="0" t="n">
        <f aca="false">IF(AZ449=1,2,IF(AZ449=2,5,IF(AZ449=3,7,IF(AZ449=4,10,"np"))))</f>
        <v>2</v>
      </c>
      <c r="AA449" s="0" t="n">
        <f aca="false">IF(BA449=1,2,IF(BA449=2,5,IF(BA449=3,7,IF(BA449=4,10,"np"))))</f>
        <v>2</v>
      </c>
      <c r="AB449" s="0" t="n">
        <f aca="false">IF(BB449=1,2,IF(BB449=2,5,IF(BB449=3,7,IF(BB449=4,10,"np"))))</f>
        <v>2</v>
      </c>
      <c r="AC449" s="0" t="n">
        <f aca="false">IF(BC449=1,2,IF(BC449=2,5,IF(BC449=3,7,IF(BC449=4,10,"np"))))</f>
        <v>2</v>
      </c>
      <c r="AD449" s="0" t="n">
        <f aca="false">IF(BD449=1,2,IF(BD449=2,5,IF(BD449=3,7,IF(BD449=4,10,"np"))))</f>
        <v>2</v>
      </c>
      <c r="AE449" s="0" t="n">
        <f aca="false">IF(BE449=1,2,IF(BE449=2,5,IF(BE449=3,7,IF(BE449=4,10,"np"))))</f>
        <v>2</v>
      </c>
      <c r="AF449" s="0" t="n">
        <f aca="false">IF(BF449=1,2,IF(BF449=2,5,IF(BF449=3,7,IF(BF449=4,10,"np"))))</f>
        <v>2</v>
      </c>
      <c r="AG449" s="0" t="n">
        <f aca="false">IF(BG449=1,2,IF(BG449=2,5,IF(BG449=3,7,IF(BG449=4,10,"np"))))</f>
        <v>2</v>
      </c>
      <c r="AH449" s="0" t="n">
        <f aca="false">BH449</f>
        <v>1</v>
      </c>
      <c r="AI449" s="0" t="n">
        <f aca="false">BI449</f>
        <v>1</v>
      </c>
      <c r="AJ449" s="0" t="n">
        <f aca="false">BJ449</f>
        <v>1</v>
      </c>
      <c r="AK449" s="0" t="n">
        <f aca="false">BK449</f>
        <v>1</v>
      </c>
      <c r="AL449" s="0" t="n">
        <f aca="false">BL449</f>
        <v>1</v>
      </c>
      <c r="AN449" s="0" t="n">
        <v>1</v>
      </c>
      <c r="AO449" s="0" t="n">
        <v>1</v>
      </c>
      <c r="AP449" s="0" t="n">
        <v>1</v>
      </c>
      <c r="AQ449" s="0" t="n">
        <v>1</v>
      </c>
      <c r="AR449" s="0" t="n">
        <v>1</v>
      </c>
      <c r="AS449" s="0" t="n">
        <v>1</v>
      </c>
      <c r="AT449" s="0" t="n">
        <v>1</v>
      </c>
      <c r="AU449" s="0" t="n">
        <v>1</v>
      </c>
      <c r="AV449" s="0" t="n">
        <v>1</v>
      </c>
      <c r="AW449" s="0" t="n">
        <v>1</v>
      </c>
      <c r="AX449" s="0" t="n">
        <v>1</v>
      </c>
      <c r="AY449" s="0" t="n">
        <v>1</v>
      </c>
      <c r="AZ449" s="0" t="n">
        <v>1</v>
      </c>
      <c r="BA449" s="0" t="n">
        <v>1</v>
      </c>
      <c r="BB449" s="0" t="n">
        <v>1</v>
      </c>
      <c r="BC449" s="0" t="n">
        <v>1</v>
      </c>
      <c r="BD449" s="0" t="n">
        <v>1</v>
      </c>
      <c r="BE449" s="0" t="n">
        <v>1</v>
      </c>
      <c r="BF449" s="0" t="n">
        <v>1</v>
      </c>
      <c r="BG449" s="0" t="n">
        <v>1</v>
      </c>
      <c r="BH449" s="0" t="n">
        <v>1</v>
      </c>
      <c r="BI449" s="0" t="n">
        <v>1</v>
      </c>
      <c r="BJ449" s="0" t="n">
        <v>1</v>
      </c>
      <c r="BK449" s="0" t="n">
        <v>1</v>
      </c>
      <c r="BL449" s="0" t="n">
        <v>1</v>
      </c>
    </row>
    <row r="450" customFormat="false" ht="12.75" hidden="false" customHeight="false" outlineLevel="0" collapsed="false">
      <c r="A450" s="0" t="n">
        <v>30062008</v>
      </c>
      <c r="B450" s="0" t="n">
        <v>529</v>
      </c>
      <c r="C450" s="0" t="s">
        <v>35</v>
      </c>
      <c r="D450" s="0" t="n">
        <v>977</v>
      </c>
      <c r="E450" s="0" t="s">
        <v>100</v>
      </c>
      <c r="F450" s="0" t="s">
        <v>101</v>
      </c>
      <c r="G450" s="0" t="s">
        <v>45</v>
      </c>
      <c r="H450" s="0" t="n">
        <v>2206</v>
      </c>
      <c r="I450" s="0" t="s">
        <v>39</v>
      </c>
      <c r="J450" s="0" t="n">
        <v>6</v>
      </c>
      <c r="N450" s="0" t="n">
        <f aca="false">IF(AN450=1,2,IF(AN450=2,5,IF(AN450=3,7,IF(AN450=4,10,"np"))))</f>
        <v>2</v>
      </c>
      <c r="O450" s="0" t="n">
        <f aca="false">IF(AO450=1,2,IF(AO450=2,5,IF(AO450=3,7,IF(AO450=4,10,"np"))))</f>
        <v>5</v>
      </c>
      <c r="P450" s="0" t="n">
        <f aca="false">IF(AP450=1,2,IF(AP450=2,5,IF(AP450=3,7,IF(AP450=4,10,"np"))))</f>
        <v>5</v>
      </c>
      <c r="Q450" s="0" t="n">
        <f aca="false">IF(AQ450=1,2,IF(AQ450=2,5,IF(AQ450=3,7,IF(AQ450=4,10,"np"))))</f>
        <v>2</v>
      </c>
      <c r="R450" s="0" t="n">
        <f aca="false">IF(AR450=1,2,IF(AR450=2,5,IF(AR450=3,7,IF(AR450=4,10,"np"))))</f>
        <v>2</v>
      </c>
      <c r="S450" s="0" t="n">
        <f aca="false">IF(AS450=1,2,IF(AS450=2,5,IF(AS450=3,7,IF(AS450=4,10,"np"))))</f>
        <v>2</v>
      </c>
      <c r="T450" s="0" t="n">
        <f aca="false">IF(AT450=1,2,IF(AT450=2,5,IF(AT450=3,7,IF(AT450=4,10,"np"))))</f>
        <v>2</v>
      </c>
      <c r="U450" s="0" t="n">
        <f aca="false">IF(AU450=1,2,IF(AU450=2,5,IF(AU450=3,7,IF(AU450=4,10,"np"))))</f>
        <v>2</v>
      </c>
      <c r="V450" s="0" t="n">
        <f aca="false">IF(AV450=1,2,IF(AV450=2,5,IF(AV450=3,7,IF(AV450=4,10,"np"))))</f>
        <v>7</v>
      </c>
      <c r="W450" s="0" t="n">
        <f aca="false">IF(AW450=1,2,IF(AW450=2,5,IF(AW450=3,7,IF(AW450=4,10,"np"))))</f>
        <v>7</v>
      </c>
      <c r="X450" s="0" t="n">
        <f aca="false">IF(AX450=1,2,IF(AX450=2,5,IF(AX450=3,7,IF(AX450=4,10,"np"))))</f>
        <v>7</v>
      </c>
      <c r="Y450" s="0" t="n">
        <f aca="false">IF(AY450=1,2,IF(AY450=2,5,IF(AY450=3,7,IF(AY450=4,10,"np"))))</f>
        <v>2</v>
      </c>
      <c r="Z450" s="0" t="n">
        <f aca="false">IF(AZ450=1,2,IF(AZ450=2,5,IF(AZ450=3,7,IF(AZ450=4,10,"np"))))</f>
        <v>2</v>
      </c>
      <c r="AA450" s="0" t="n">
        <f aca="false">IF(BA450=1,2,IF(BA450=2,5,IF(BA450=3,7,IF(BA450=4,10,"np"))))</f>
        <v>2</v>
      </c>
      <c r="AB450" s="0" t="n">
        <f aca="false">IF(BB450=1,2,IF(BB450=2,5,IF(BB450=3,7,IF(BB450=4,10,"np"))))</f>
        <v>2</v>
      </c>
      <c r="AC450" s="0" t="n">
        <f aca="false">IF(BC450=1,2,IF(BC450=2,5,IF(BC450=3,7,IF(BC450=4,10,"np"))))</f>
        <v>2</v>
      </c>
      <c r="AD450" s="0" t="n">
        <f aca="false">IF(BD450=1,2,IF(BD450=2,5,IF(BD450=3,7,IF(BD450=4,10,"np"))))</f>
        <v>2</v>
      </c>
      <c r="AE450" s="0" t="n">
        <f aca="false">IF(BE450=1,2,IF(BE450=2,5,IF(BE450=3,7,IF(BE450=4,10,"np"))))</f>
        <v>2</v>
      </c>
      <c r="AF450" s="0" t="n">
        <f aca="false">IF(BF450=1,2,IF(BF450=2,5,IF(BF450=3,7,IF(BF450=4,10,"np"))))</f>
        <v>2</v>
      </c>
      <c r="AG450" s="0" t="n">
        <f aca="false">IF(BG450=1,2,IF(BG450=2,5,IF(BG450=3,7,IF(BG450=4,10,"np"))))</f>
        <v>2</v>
      </c>
      <c r="AH450" s="0" t="n">
        <f aca="false">BH450</f>
        <v>1</v>
      </c>
      <c r="AI450" s="0" t="n">
        <f aca="false">BI450</f>
        <v>1</v>
      </c>
      <c r="AJ450" s="0" t="n">
        <f aca="false">BJ450</f>
        <v>1</v>
      </c>
      <c r="AK450" s="0" t="n">
        <f aca="false">BK450</f>
        <v>1</v>
      </c>
      <c r="AL450" s="0" t="n">
        <f aca="false">BL450</f>
        <v>1</v>
      </c>
      <c r="AN450" s="0" t="n">
        <v>1</v>
      </c>
      <c r="AO450" s="0" t="n">
        <v>2</v>
      </c>
      <c r="AP450" s="0" t="n">
        <v>2</v>
      </c>
      <c r="AQ450" s="0" t="n">
        <v>1</v>
      </c>
      <c r="AR450" s="0" t="n">
        <v>1</v>
      </c>
      <c r="AS450" s="0" t="n">
        <v>1</v>
      </c>
      <c r="AT450" s="0" t="n">
        <v>1</v>
      </c>
      <c r="AU450" s="0" t="n">
        <v>1</v>
      </c>
      <c r="AV450" s="0" t="n">
        <v>3</v>
      </c>
      <c r="AW450" s="0" t="n">
        <v>3</v>
      </c>
      <c r="AX450" s="0" t="n">
        <v>3</v>
      </c>
      <c r="AY450" s="0" t="n">
        <v>1</v>
      </c>
      <c r="AZ450" s="0" t="n">
        <v>1</v>
      </c>
      <c r="BA450" s="0" t="n">
        <v>1</v>
      </c>
      <c r="BB450" s="0" t="n">
        <v>1</v>
      </c>
      <c r="BC450" s="0" t="n">
        <v>1</v>
      </c>
      <c r="BD450" s="0" t="n">
        <v>1</v>
      </c>
      <c r="BE450" s="0" t="n">
        <v>1</v>
      </c>
      <c r="BF450" s="0" t="n">
        <v>1</v>
      </c>
      <c r="BG450" s="0" t="n">
        <v>1</v>
      </c>
      <c r="BH450" s="0" t="n">
        <v>1</v>
      </c>
      <c r="BI450" s="0" t="n">
        <v>1</v>
      </c>
      <c r="BJ450" s="0" t="n">
        <v>1</v>
      </c>
      <c r="BK450" s="0" t="n">
        <v>1</v>
      </c>
      <c r="BL450" s="0" t="n">
        <v>1</v>
      </c>
    </row>
    <row r="451" customFormat="false" ht="12.75" hidden="false" customHeight="false" outlineLevel="0" collapsed="false">
      <c r="A451" s="0" t="n">
        <v>30062008</v>
      </c>
      <c r="B451" s="0" t="n">
        <v>529</v>
      </c>
      <c r="C451" s="0" t="s">
        <v>35</v>
      </c>
      <c r="D451" s="0" t="n">
        <v>977</v>
      </c>
      <c r="E451" s="0" t="s">
        <v>100</v>
      </c>
      <c r="F451" s="0" t="s">
        <v>101</v>
      </c>
      <c r="G451" s="0" t="s">
        <v>45</v>
      </c>
      <c r="H451" s="0" t="n">
        <v>2206</v>
      </c>
      <c r="I451" s="0" t="s">
        <v>39</v>
      </c>
      <c r="J451" s="0" t="n">
        <v>6</v>
      </c>
      <c r="N451" s="0" t="n">
        <f aca="false">IF(AN451=1,2,IF(AN451=2,5,IF(AN451=3,7,IF(AN451=4,10,"np"))))</f>
        <v>7</v>
      </c>
      <c r="O451" s="0" t="n">
        <f aca="false">IF(AO451=1,2,IF(AO451=2,5,IF(AO451=3,7,IF(AO451=4,10,"np"))))</f>
        <v>2</v>
      </c>
      <c r="P451" s="0" t="n">
        <f aca="false">IF(AP451=1,2,IF(AP451=2,5,IF(AP451=3,7,IF(AP451=4,10,"np"))))</f>
        <v>5</v>
      </c>
      <c r="Q451" s="0" t="n">
        <f aca="false">IF(AQ451=1,2,IF(AQ451=2,5,IF(AQ451=3,7,IF(AQ451=4,10,"np"))))</f>
        <v>10</v>
      </c>
      <c r="R451" s="0" t="n">
        <f aca="false">IF(AR451=1,2,IF(AR451=2,5,IF(AR451=3,7,IF(AR451=4,10,"np"))))</f>
        <v>7</v>
      </c>
      <c r="S451" s="0" t="n">
        <f aca="false">IF(AS451=1,2,IF(AS451=2,5,IF(AS451=3,7,IF(AS451=4,10,"np"))))</f>
        <v>10</v>
      </c>
      <c r="T451" s="0" t="n">
        <f aca="false">IF(AT451=1,2,IF(AT451=2,5,IF(AT451=3,7,IF(AT451=4,10,"np"))))</f>
        <v>7</v>
      </c>
      <c r="U451" s="0" t="n">
        <f aca="false">IF(AU451=1,2,IF(AU451=2,5,IF(AU451=3,7,IF(AU451=4,10,"np"))))</f>
        <v>5</v>
      </c>
      <c r="V451" s="0" t="n">
        <f aca="false">IF(AV451=1,2,IF(AV451=2,5,IF(AV451=3,7,IF(AV451=4,10,"np"))))</f>
        <v>10</v>
      </c>
      <c r="W451" s="0" t="n">
        <f aca="false">IF(AW451=1,2,IF(AW451=2,5,IF(AW451=3,7,IF(AW451=4,10,"np"))))</f>
        <v>10</v>
      </c>
      <c r="X451" s="0" t="n">
        <f aca="false">IF(AX451=1,2,IF(AX451=2,5,IF(AX451=3,7,IF(AX451=4,10,"np"))))</f>
        <v>7</v>
      </c>
      <c r="Y451" s="0" t="n">
        <f aca="false">IF(AY451=1,2,IF(AY451=2,5,IF(AY451=3,7,IF(AY451=4,10,"np"))))</f>
        <v>7</v>
      </c>
      <c r="Z451" s="0" t="n">
        <f aca="false">IF(AZ451=1,2,IF(AZ451=2,5,IF(AZ451=3,7,IF(AZ451=4,10,"np"))))</f>
        <v>10</v>
      </c>
      <c r="AA451" s="0" t="str">
        <f aca="false">IF(BA451=1,2,IF(BA451=2,5,IF(BA451=3,7,IF(BA451=4,10,"np"))))</f>
        <v>np</v>
      </c>
      <c r="AB451" s="0" t="n">
        <f aca="false">IF(BB451=1,2,IF(BB451=2,5,IF(BB451=3,7,IF(BB451=4,10,"np"))))</f>
        <v>10</v>
      </c>
      <c r="AC451" s="0" t="str">
        <f aca="false">IF(BC451=1,2,IF(BC451=2,5,IF(BC451=3,7,IF(BC451=4,10,"np"))))</f>
        <v>np</v>
      </c>
      <c r="AD451" s="0" t="n">
        <f aca="false">IF(BD451=1,2,IF(BD451=2,5,IF(BD451=3,7,IF(BD451=4,10,"np"))))</f>
        <v>5</v>
      </c>
      <c r="AE451" s="0" t="n">
        <f aca="false">IF(BE451=1,2,IF(BE451=2,5,IF(BE451=3,7,IF(BE451=4,10,"np"))))</f>
        <v>5</v>
      </c>
      <c r="AF451" s="0" t="n">
        <f aca="false">IF(BF451=1,2,IF(BF451=2,5,IF(BF451=3,7,IF(BF451=4,10,"np"))))</f>
        <v>2</v>
      </c>
      <c r="AG451" s="0" t="n">
        <f aca="false">IF(BG451=1,2,IF(BG451=2,5,IF(BG451=3,7,IF(BG451=4,10,"np"))))</f>
        <v>7</v>
      </c>
      <c r="AH451" s="0" t="n">
        <f aca="false">BH451</f>
        <v>1</v>
      </c>
      <c r="AI451" s="0" t="n">
        <f aca="false">BI451</f>
        <v>1</v>
      </c>
      <c r="AJ451" s="0" t="n">
        <f aca="false">BJ451</f>
        <v>1</v>
      </c>
      <c r="AK451" s="0" t="n">
        <f aca="false">BK451</f>
        <v>1</v>
      </c>
      <c r="AL451" s="0" t="n">
        <f aca="false">BL451</f>
        <v>0</v>
      </c>
      <c r="AN451" s="0" t="n">
        <v>3</v>
      </c>
      <c r="AO451" s="0" t="n">
        <v>1</v>
      </c>
      <c r="AP451" s="0" t="n">
        <v>2</v>
      </c>
      <c r="AQ451" s="0" t="n">
        <v>4</v>
      </c>
      <c r="AR451" s="0" t="n">
        <v>3</v>
      </c>
      <c r="AS451" s="0" t="n">
        <v>4</v>
      </c>
      <c r="AT451" s="0" t="n">
        <v>3</v>
      </c>
      <c r="AU451" s="0" t="n">
        <v>2</v>
      </c>
      <c r="AV451" s="0" t="n">
        <v>4</v>
      </c>
      <c r="AW451" s="0" t="n">
        <v>4</v>
      </c>
      <c r="AX451" s="0" t="n">
        <v>3</v>
      </c>
      <c r="AY451" s="0" t="n">
        <v>3</v>
      </c>
      <c r="AZ451" s="0" t="n">
        <v>4</v>
      </c>
      <c r="BA451" s="0" t="n">
        <v>0</v>
      </c>
      <c r="BB451" s="0" t="n">
        <v>4</v>
      </c>
      <c r="BC451" s="0" t="n">
        <v>0</v>
      </c>
      <c r="BD451" s="0" t="n">
        <v>2</v>
      </c>
      <c r="BE451" s="0" t="n">
        <v>2</v>
      </c>
      <c r="BF451" s="0" t="n">
        <v>1</v>
      </c>
      <c r="BG451" s="0" t="n">
        <v>3</v>
      </c>
      <c r="BH451" s="0" t="n">
        <v>1</v>
      </c>
      <c r="BI451" s="0" t="n">
        <v>1</v>
      </c>
      <c r="BJ451" s="0" t="n">
        <v>1</v>
      </c>
      <c r="BK451" s="0" t="n">
        <v>1</v>
      </c>
      <c r="BL451" s="0" t="n">
        <v>0</v>
      </c>
    </row>
    <row r="452" customFormat="false" ht="12.75" hidden="false" customHeight="false" outlineLevel="0" collapsed="false">
      <c r="A452" s="0" t="n">
        <v>30062008</v>
      </c>
      <c r="B452" s="0" t="n">
        <v>529</v>
      </c>
      <c r="C452" s="0" t="s">
        <v>35</v>
      </c>
      <c r="D452" s="0" t="n">
        <v>977</v>
      </c>
      <c r="E452" s="0" t="s">
        <v>100</v>
      </c>
      <c r="F452" s="0" t="s">
        <v>101</v>
      </c>
      <c r="G452" s="0" t="s">
        <v>45</v>
      </c>
      <c r="H452" s="0" t="n">
        <v>2206</v>
      </c>
      <c r="I452" s="0" t="s">
        <v>39</v>
      </c>
      <c r="J452" s="0" t="n">
        <v>6</v>
      </c>
      <c r="N452" s="0" t="n">
        <f aca="false">IF(AN452=1,2,IF(AN452=2,5,IF(AN452=3,7,IF(AN452=4,10,"np"))))</f>
        <v>7</v>
      </c>
      <c r="O452" s="0" t="n">
        <f aca="false">IF(AO452=1,2,IF(AO452=2,5,IF(AO452=3,7,IF(AO452=4,10,"np"))))</f>
        <v>7</v>
      </c>
      <c r="P452" s="0" t="n">
        <f aca="false">IF(AP452=1,2,IF(AP452=2,5,IF(AP452=3,7,IF(AP452=4,10,"np"))))</f>
        <v>7</v>
      </c>
      <c r="Q452" s="0" t="n">
        <f aca="false">IF(AQ452=1,2,IF(AQ452=2,5,IF(AQ452=3,7,IF(AQ452=4,10,"np"))))</f>
        <v>7</v>
      </c>
      <c r="R452" s="0" t="n">
        <f aca="false">IF(AR452=1,2,IF(AR452=2,5,IF(AR452=3,7,IF(AR452=4,10,"np"))))</f>
        <v>7</v>
      </c>
      <c r="S452" s="0" t="n">
        <f aca="false">IF(AS452=1,2,IF(AS452=2,5,IF(AS452=3,7,IF(AS452=4,10,"np"))))</f>
        <v>7</v>
      </c>
      <c r="T452" s="0" t="n">
        <f aca="false">IF(AT452=1,2,IF(AT452=2,5,IF(AT452=3,7,IF(AT452=4,10,"np"))))</f>
        <v>7</v>
      </c>
      <c r="U452" s="0" t="n">
        <f aca="false">IF(AU452=1,2,IF(AU452=2,5,IF(AU452=3,7,IF(AU452=4,10,"np"))))</f>
        <v>7</v>
      </c>
      <c r="V452" s="0" t="n">
        <f aca="false">IF(AV452=1,2,IF(AV452=2,5,IF(AV452=3,7,IF(AV452=4,10,"np"))))</f>
        <v>7</v>
      </c>
      <c r="W452" s="0" t="n">
        <f aca="false">IF(AW452=1,2,IF(AW452=2,5,IF(AW452=3,7,IF(AW452=4,10,"np"))))</f>
        <v>7</v>
      </c>
      <c r="X452" s="0" t="n">
        <f aca="false">IF(AX452=1,2,IF(AX452=2,5,IF(AX452=3,7,IF(AX452=4,10,"np"))))</f>
        <v>7</v>
      </c>
      <c r="Y452" s="0" t="n">
        <f aca="false">IF(AY452=1,2,IF(AY452=2,5,IF(AY452=3,7,IF(AY452=4,10,"np"))))</f>
        <v>7</v>
      </c>
      <c r="Z452" s="0" t="n">
        <f aca="false">IF(AZ452=1,2,IF(AZ452=2,5,IF(AZ452=3,7,IF(AZ452=4,10,"np"))))</f>
        <v>7</v>
      </c>
      <c r="AA452" s="0" t="n">
        <f aca="false">IF(BA452=1,2,IF(BA452=2,5,IF(BA452=3,7,IF(BA452=4,10,"np"))))</f>
        <v>7</v>
      </c>
      <c r="AB452" s="0" t="n">
        <f aca="false">IF(BB452=1,2,IF(BB452=2,5,IF(BB452=3,7,IF(BB452=4,10,"np"))))</f>
        <v>7</v>
      </c>
      <c r="AC452" s="0" t="n">
        <f aca="false">IF(BC452=1,2,IF(BC452=2,5,IF(BC452=3,7,IF(BC452=4,10,"np"))))</f>
        <v>7</v>
      </c>
      <c r="AD452" s="0" t="n">
        <f aca="false">IF(BD452=1,2,IF(BD452=2,5,IF(BD452=3,7,IF(BD452=4,10,"np"))))</f>
        <v>7</v>
      </c>
      <c r="AE452" s="0" t="n">
        <f aca="false">IF(BE452=1,2,IF(BE452=2,5,IF(BE452=3,7,IF(BE452=4,10,"np"))))</f>
        <v>7</v>
      </c>
      <c r="AF452" s="0" t="n">
        <f aca="false">IF(BF452=1,2,IF(BF452=2,5,IF(BF452=3,7,IF(BF452=4,10,"np"))))</f>
        <v>7</v>
      </c>
      <c r="AG452" s="0" t="n">
        <f aca="false">IF(BG452=1,2,IF(BG452=2,5,IF(BG452=3,7,IF(BG452=4,10,"np"))))</f>
        <v>7</v>
      </c>
      <c r="AH452" s="0" t="n">
        <f aca="false">BH452</f>
        <v>1</v>
      </c>
      <c r="AI452" s="0" t="n">
        <f aca="false">BI452</f>
        <v>1</v>
      </c>
      <c r="AJ452" s="0" t="n">
        <f aca="false">BJ452</f>
        <v>1</v>
      </c>
      <c r="AK452" s="0" t="n">
        <f aca="false">BK452</f>
        <v>1</v>
      </c>
      <c r="AL452" s="0" t="n">
        <f aca="false">BL452</f>
        <v>1</v>
      </c>
      <c r="AN452" s="0" t="n">
        <v>3</v>
      </c>
      <c r="AO452" s="0" t="n">
        <v>3</v>
      </c>
      <c r="AP452" s="0" t="n">
        <v>3</v>
      </c>
      <c r="AQ452" s="0" t="n">
        <v>3</v>
      </c>
      <c r="AR452" s="0" t="n">
        <v>3</v>
      </c>
      <c r="AS452" s="0" t="n">
        <v>3</v>
      </c>
      <c r="AT452" s="0" t="n">
        <v>3</v>
      </c>
      <c r="AU452" s="0" t="n">
        <v>3</v>
      </c>
      <c r="AV452" s="0" t="n">
        <v>3</v>
      </c>
      <c r="AW452" s="0" t="n">
        <v>3</v>
      </c>
      <c r="AX452" s="0" t="n">
        <v>3</v>
      </c>
      <c r="AY452" s="0" t="n">
        <v>3</v>
      </c>
      <c r="AZ452" s="0" t="n">
        <v>3</v>
      </c>
      <c r="BA452" s="0" t="n">
        <v>3</v>
      </c>
      <c r="BB452" s="0" t="n">
        <v>3</v>
      </c>
      <c r="BC452" s="0" t="n">
        <v>3</v>
      </c>
      <c r="BD452" s="0" t="n">
        <v>3</v>
      </c>
      <c r="BE452" s="0" t="n">
        <v>3</v>
      </c>
      <c r="BF452" s="0" t="n">
        <v>3</v>
      </c>
      <c r="BG452" s="0" t="n">
        <v>3</v>
      </c>
      <c r="BH452" s="0" t="n">
        <v>1</v>
      </c>
      <c r="BI452" s="0" t="n">
        <v>1</v>
      </c>
      <c r="BJ452" s="0" t="n">
        <v>1</v>
      </c>
      <c r="BK452" s="0" t="n">
        <v>1</v>
      </c>
      <c r="BL452" s="0" t="n">
        <v>1</v>
      </c>
    </row>
    <row r="453" customFormat="false" ht="12.75" hidden="false" customHeight="false" outlineLevel="0" collapsed="false">
      <c r="A453" s="0" t="n">
        <v>30062008</v>
      </c>
      <c r="B453" s="0" t="n">
        <v>529</v>
      </c>
      <c r="C453" s="0" t="s">
        <v>35</v>
      </c>
      <c r="D453" s="0" t="n">
        <v>977</v>
      </c>
      <c r="E453" s="0" t="s">
        <v>100</v>
      </c>
      <c r="F453" s="0" t="s">
        <v>101</v>
      </c>
      <c r="G453" s="0" t="s">
        <v>45</v>
      </c>
      <c r="H453" s="0" t="n">
        <v>2206</v>
      </c>
      <c r="I453" s="0" t="s">
        <v>39</v>
      </c>
      <c r="J453" s="0" t="n">
        <v>6</v>
      </c>
      <c r="N453" s="0" t="n">
        <f aca="false">IF(AN453=1,2,IF(AN453=2,5,IF(AN453=3,7,IF(AN453=4,10,"np"))))</f>
        <v>2</v>
      </c>
      <c r="O453" s="0" t="n">
        <f aca="false">IF(AO453=1,2,IF(AO453=2,5,IF(AO453=3,7,IF(AO453=4,10,"np"))))</f>
        <v>2</v>
      </c>
      <c r="P453" s="0" t="n">
        <f aca="false">IF(AP453=1,2,IF(AP453=2,5,IF(AP453=3,7,IF(AP453=4,10,"np"))))</f>
        <v>2</v>
      </c>
      <c r="Q453" s="0" t="n">
        <f aca="false">IF(AQ453=1,2,IF(AQ453=2,5,IF(AQ453=3,7,IF(AQ453=4,10,"np"))))</f>
        <v>2</v>
      </c>
      <c r="R453" s="0" t="n">
        <f aca="false">IF(AR453=1,2,IF(AR453=2,5,IF(AR453=3,7,IF(AR453=4,10,"np"))))</f>
        <v>2</v>
      </c>
      <c r="S453" s="0" t="n">
        <f aca="false">IF(AS453=1,2,IF(AS453=2,5,IF(AS453=3,7,IF(AS453=4,10,"np"))))</f>
        <v>2</v>
      </c>
      <c r="T453" s="0" t="n">
        <f aca="false">IF(AT453=1,2,IF(AT453=2,5,IF(AT453=3,7,IF(AT453=4,10,"np"))))</f>
        <v>2</v>
      </c>
      <c r="U453" s="0" t="n">
        <f aca="false">IF(AU453=1,2,IF(AU453=2,5,IF(AU453=3,7,IF(AU453=4,10,"np"))))</f>
        <v>2</v>
      </c>
      <c r="V453" s="0" t="n">
        <f aca="false">IF(AV453=1,2,IF(AV453=2,5,IF(AV453=3,7,IF(AV453=4,10,"np"))))</f>
        <v>2</v>
      </c>
      <c r="W453" s="0" t="n">
        <f aca="false">IF(AW453=1,2,IF(AW453=2,5,IF(AW453=3,7,IF(AW453=4,10,"np"))))</f>
        <v>2</v>
      </c>
      <c r="X453" s="0" t="n">
        <f aca="false">IF(AX453=1,2,IF(AX453=2,5,IF(AX453=3,7,IF(AX453=4,10,"np"))))</f>
        <v>2</v>
      </c>
      <c r="Y453" s="0" t="n">
        <f aca="false">IF(AY453=1,2,IF(AY453=2,5,IF(AY453=3,7,IF(AY453=4,10,"np"))))</f>
        <v>2</v>
      </c>
      <c r="Z453" s="0" t="n">
        <f aca="false">IF(AZ453=1,2,IF(AZ453=2,5,IF(AZ453=3,7,IF(AZ453=4,10,"np"))))</f>
        <v>2</v>
      </c>
      <c r="AA453" s="0" t="n">
        <f aca="false">IF(BA453=1,2,IF(BA453=2,5,IF(BA453=3,7,IF(BA453=4,10,"np"))))</f>
        <v>2</v>
      </c>
      <c r="AB453" s="0" t="n">
        <f aca="false">IF(BB453=1,2,IF(BB453=2,5,IF(BB453=3,7,IF(BB453=4,10,"np"))))</f>
        <v>2</v>
      </c>
      <c r="AC453" s="0" t="n">
        <f aca="false">IF(BC453=1,2,IF(BC453=2,5,IF(BC453=3,7,IF(BC453=4,10,"np"))))</f>
        <v>2</v>
      </c>
      <c r="AD453" s="0" t="n">
        <f aca="false">IF(BD453=1,2,IF(BD453=2,5,IF(BD453=3,7,IF(BD453=4,10,"np"))))</f>
        <v>2</v>
      </c>
      <c r="AE453" s="0" t="n">
        <f aca="false">IF(BE453=1,2,IF(BE453=2,5,IF(BE453=3,7,IF(BE453=4,10,"np"))))</f>
        <v>2</v>
      </c>
      <c r="AF453" s="0" t="n">
        <f aca="false">IF(BF453=1,2,IF(BF453=2,5,IF(BF453=3,7,IF(BF453=4,10,"np"))))</f>
        <v>2</v>
      </c>
      <c r="AG453" s="0" t="n">
        <f aca="false">IF(BG453=1,2,IF(BG453=2,5,IF(BG453=3,7,IF(BG453=4,10,"np"))))</f>
        <v>2</v>
      </c>
      <c r="AH453" s="0" t="n">
        <f aca="false">BH453</f>
        <v>1</v>
      </c>
      <c r="AI453" s="0" t="n">
        <f aca="false">BI453</f>
        <v>1</v>
      </c>
      <c r="AJ453" s="0" t="n">
        <f aca="false">BJ453</f>
        <v>1</v>
      </c>
      <c r="AK453" s="0" t="n">
        <f aca="false">BK453</f>
        <v>1</v>
      </c>
      <c r="AL453" s="0" t="n">
        <f aca="false">BL453</f>
        <v>1</v>
      </c>
      <c r="AN453" s="0" t="n">
        <v>1</v>
      </c>
      <c r="AO453" s="0" t="n">
        <v>1</v>
      </c>
      <c r="AP453" s="0" t="n">
        <v>1</v>
      </c>
      <c r="AQ453" s="0" t="n">
        <v>1</v>
      </c>
      <c r="AR453" s="0" t="n">
        <v>1</v>
      </c>
      <c r="AS453" s="0" t="n">
        <v>1</v>
      </c>
      <c r="AT453" s="0" t="n">
        <v>1</v>
      </c>
      <c r="AU453" s="0" t="n">
        <v>1</v>
      </c>
      <c r="AV453" s="0" t="n">
        <v>1</v>
      </c>
      <c r="AW453" s="0" t="n">
        <v>1</v>
      </c>
      <c r="AX453" s="0" t="n">
        <v>1</v>
      </c>
      <c r="AY453" s="0" t="n">
        <v>1</v>
      </c>
      <c r="AZ453" s="0" t="n">
        <v>1</v>
      </c>
      <c r="BA453" s="0" t="n">
        <v>1</v>
      </c>
      <c r="BB453" s="0" t="n">
        <v>1</v>
      </c>
      <c r="BC453" s="0" t="n">
        <v>1</v>
      </c>
      <c r="BD453" s="0" t="n">
        <v>1</v>
      </c>
      <c r="BE453" s="0" t="n">
        <v>1</v>
      </c>
      <c r="BF453" s="0" t="n">
        <v>1</v>
      </c>
      <c r="BG453" s="0" t="n">
        <v>1</v>
      </c>
      <c r="BH453" s="0" t="n">
        <v>1</v>
      </c>
      <c r="BI453" s="0" t="n">
        <v>1</v>
      </c>
      <c r="BJ453" s="0" t="n">
        <v>1</v>
      </c>
      <c r="BK453" s="0" t="n">
        <v>1</v>
      </c>
      <c r="BL453" s="0" t="n">
        <v>1</v>
      </c>
    </row>
    <row r="454" customFormat="false" ht="12.75" hidden="false" customHeight="false" outlineLevel="0" collapsed="false">
      <c r="A454" s="0" t="n">
        <v>30062008</v>
      </c>
      <c r="B454" s="0" t="n">
        <v>529</v>
      </c>
      <c r="C454" s="0" t="s">
        <v>35</v>
      </c>
      <c r="D454" s="0" t="n">
        <v>977</v>
      </c>
      <c r="E454" s="0" t="s">
        <v>100</v>
      </c>
      <c r="F454" s="0" t="s">
        <v>101</v>
      </c>
      <c r="G454" s="0" t="s">
        <v>45</v>
      </c>
      <c r="H454" s="0" t="n">
        <v>2206</v>
      </c>
      <c r="I454" s="0" t="s">
        <v>39</v>
      </c>
      <c r="J454" s="0" t="n">
        <v>6</v>
      </c>
      <c r="N454" s="0" t="n">
        <f aca="false">IF(AN454=1,2,IF(AN454=2,5,IF(AN454=3,7,IF(AN454=4,10,"np"))))</f>
        <v>5</v>
      </c>
      <c r="O454" s="0" t="n">
        <f aca="false">IF(AO454=1,2,IF(AO454=2,5,IF(AO454=3,7,IF(AO454=4,10,"np"))))</f>
        <v>7</v>
      </c>
      <c r="P454" s="0" t="n">
        <f aca="false">IF(AP454=1,2,IF(AP454=2,5,IF(AP454=3,7,IF(AP454=4,10,"np"))))</f>
        <v>2</v>
      </c>
      <c r="Q454" s="0" t="n">
        <f aca="false">IF(AQ454=1,2,IF(AQ454=2,5,IF(AQ454=3,7,IF(AQ454=4,10,"np"))))</f>
        <v>2</v>
      </c>
      <c r="R454" s="0" t="n">
        <f aca="false">IF(AR454=1,2,IF(AR454=2,5,IF(AR454=3,7,IF(AR454=4,10,"np"))))</f>
        <v>2</v>
      </c>
      <c r="S454" s="0" t="n">
        <f aca="false">IF(AS454=1,2,IF(AS454=2,5,IF(AS454=3,7,IF(AS454=4,10,"np"))))</f>
        <v>5</v>
      </c>
      <c r="T454" s="0" t="n">
        <f aca="false">IF(AT454=1,2,IF(AT454=2,5,IF(AT454=3,7,IF(AT454=4,10,"np"))))</f>
        <v>7</v>
      </c>
      <c r="U454" s="0" t="n">
        <f aca="false">IF(AU454=1,2,IF(AU454=2,5,IF(AU454=3,7,IF(AU454=4,10,"np"))))</f>
        <v>7</v>
      </c>
      <c r="V454" s="0" t="n">
        <f aca="false">IF(AV454=1,2,IF(AV454=2,5,IF(AV454=3,7,IF(AV454=4,10,"np"))))</f>
        <v>7</v>
      </c>
      <c r="W454" s="0" t="n">
        <f aca="false">IF(AW454=1,2,IF(AW454=2,5,IF(AW454=3,7,IF(AW454=4,10,"np"))))</f>
        <v>7</v>
      </c>
      <c r="X454" s="0" t="n">
        <f aca="false">IF(AX454=1,2,IF(AX454=2,5,IF(AX454=3,7,IF(AX454=4,10,"np"))))</f>
        <v>2</v>
      </c>
      <c r="Y454" s="0" t="n">
        <f aca="false">IF(AY454=1,2,IF(AY454=2,5,IF(AY454=3,7,IF(AY454=4,10,"np"))))</f>
        <v>2</v>
      </c>
      <c r="Z454" s="0" t="n">
        <f aca="false">IF(AZ454=1,2,IF(AZ454=2,5,IF(AZ454=3,7,IF(AZ454=4,10,"np"))))</f>
        <v>2</v>
      </c>
      <c r="AA454" s="0" t="n">
        <f aca="false">IF(BA454=1,2,IF(BA454=2,5,IF(BA454=3,7,IF(BA454=4,10,"np"))))</f>
        <v>2</v>
      </c>
      <c r="AB454" s="0" t="n">
        <f aca="false">IF(BB454=1,2,IF(BB454=2,5,IF(BB454=3,7,IF(BB454=4,10,"np"))))</f>
        <v>2</v>
      </c>
      <c r="AC454" s="0" t="n">
        <f aca="false">IF(BC454=1,2,IF(BC454=2,5,IF(BC454=3,7,IF(BC454=4,10,"np"))))</f>
        <v>2</v>
      </c>
      <c r="AD454" s="0" t="n">
        <f aca="false">IF(BD454=1,2,IF(BD454=2,5,IF(BD454=3,7,IF(BD454=4,10,"np"))))</f>
        <v>5</v>
      </c>
      <c r="AE454" s="0" t="n">
        <f aca="false">IF(BE454=1,2,IF(BE454=2,5,IF(BE454=3,7,IF(BE454=4,10,"np"))))</f>
        <v>5</v>
      </c>
      <c r="AF454" s="0" t="n">
        <f aca="false">IF(BF454=1,2,IF(BF454=2,5,IF(BF454=3,7,IF(BF454=4,10,"np"))))</f>
        <v>7</v>
      </c>
      <c r="AG454" s="0" t="n">
        <f aca="false">IF(BG454=1,2,IF(BG454=2,5,IF(BG454=3,7,IF(BG454=4,10,"np"))))</f>
        <v>7</v>
      </c>
      <c r="AH454" s="0" t="n">
        <f aca="false">BH454</f>
        <v>1</v>
      </c>
      <c r="AI454" s="0" t="n">
        <f aca="false">BI454</f>
        <v>1</v>
      </c>
      <c r="AJ454" s="0" t="n">
        <f aca="false">BJ454</f>
        <v>0</v>
      </c>
      <c r="AK454" s="0" t="n">
        <f aca="false">BK454</f>
        <v>1</v>
      </c>
      <c r="AL454" s="0" t="n">
        <f aca="false">BL454</f>
        <v>0</v>
      </c>
      <c r="AN454" s="0" t="n">
        <v>2</v>
      </c>
      <c r="AO454" s="0" t="n">
        <v>3</v>
      </c>
      <c r="AP454" s="0" t="n">
        <v>1</v>
      </c>
      <c r="AQ454" s="0" t="n">
        <v>1</v>
      </c>
      <c r="AR454" s="0" t="n">
        <v>1</v>
      </c>
      <c r="AS454" s="0" t="n">
        <v>2</v>
      </c>
      <c r="AT454" s="0" t="n">
        <v>3</v>
      </c>
      <c r="AU454" s="0" t="n">
        <v>3</v>
      </c>
      <c r="AV454" s="0" t="n">
        <v>3</v>
      </c>
      <c r="AW454" s="0" t="n">
        <v>3</v>
      </c>
      <c r="AX454" s="0" t="n">
        <v>1</v>
      </c>
      <c r="AY454" s="0" t="n">
        <v>1</v>
      </c>
      <c r="AZ454" s="0" t="n">
        <v>1</v>
      </c>
      <c r="BA454" s="0" t="n">
        <v>1</v>
      </c>
      <c r="BB454" s="0" t="n">
        <v>1</v>
      </c>
      <c r="BC454" s="0" t="n">
        <v>1</v>
      </c>
      <c r="BD454" s="0" t="n">
        <v>2</v>
      </c>
      <c r="BE454" s="0" t="n">
        <v>2</v>
      </c>
      <c r="BF454" s="0" t="n">
        <v>3</v>
      </c>
      <c r="BG454" s="0" t="n">
        <v>3</v>
      </c>
      <c r="BH454" s="0" t="n">
        <v>1</v>
      </c>
      <c r="BI454" s="0" t="n">
        <v>1</v>
      </c>
      <c r="BJ454" s="0" t="n">
        <v>0</v>
      </c>
      <c r="BK454" s="0" t="n">
        <v>1</v>
      </c>
      <c r="BL454" s="0" t="n">
        <v>0</v>
      </c>
    </row>
    <row r="455" customFormat="false" ht="12.75" hidden="false" customHeight="false" outlineLevel="0" collapsed="false">
      <c r="A455" s="0" t="n">
        <v>30062008</v>
      </c>
      <c r="B455" s="0" t="n">
        <v>529</v>
      </c>
      <c r="C455" s="0" t="s">
        <v>35</v>
      </c>
      <c r="D455" s="0" t="n">
        <v>977</v>
      </c>
      <c r="E455" s="0" t="s">
        <v>100</v>
      </c>
      <c r="F455" s="0" t="s">
        <v>101</v>
      </c>
      <c r="G455" s="0" t="s">
        <v>45</v>
      </c>
      <c r="H455" s="0" t="n">
        <v>2206</v>
      </c>
      <c r="I455" s="0" t="s">
        <v>39</v>
      </c>
      <c r="J455" s="0" t="n">
        <v>6</v>
      </c>
      <c r="N455" s="0" t="n">
        <f aca="false">IF(AN455=1,2,IF(AN455=2,5,IF(AN455=3,7,IF(AN455=4,10,"np"))))</f>
        <v>7</v>
      </c>
      <c r="O455" s="0" t="n">
        <f aca="false">IF(AO455=1,2,IF(AO455=2,5,IF(AO455=3,7,IF(AO455=4,10,"np"))))</f>
        <v>7</v>
      </c>
      <c r="P455" s="0" t="n">
        <f aca="false">IF(AP455=1,2,IF(AP455=2,5,IF(AP455=3,7,IF(AP455=4,10,"np"))))</f>
        <v>7</v>
      </c>
      <c r="Q455" s="0" t="n">
        <f aca="false">IF(AQ455=1,2,IF(AQ455=2,5,IF(AQ455=3,7,IF(AQ455=4,10,"np"))))</f>
        <v>7</v>
      </c>
      <c r="R455" s="0" t="n">
        <f aca="false">IF(AR455=1,2,IF(AR455=2,5,IF(AR455=3,7,IF(AR455=4,10,"np"))))</f>
        <v>2</v>
      </c>
      <c r="S455" s="0" t="str">
        <f aca="false">IF(AS455=1,2,IF(AS455=2,5,IF(AS455=3,7,IF(AS455=4,10,"np"))))</f>
        <v>np</v>
      </c>
      <c r="T455" s="0" t="n">
        <f aca="false">IF(AT455=1,2,IF(AT455=2,5,IF(AT455=3,7,IF(AT455=4,10,"np"))))</f>
        <v>2</v>
      </c>
      <c r="U455" s="0" t="n">
        <f aca="false">IF(AU455=1,2,IF(AU455=2,5,IF(AU455=3,7,IF(AU455=4,10,"np"))))</f>
        <v>7</v>
      </c>
      <c r="V455" s="0" t="n">
        <f aca="false">IF(AV455=1,2,IF(AV455=2,5,IF(AV455=3,7,IF(AV455=4,10,"np"))))</f>
        <v>2</v>
      </c>
      <c r="W455" s="0" t="n">
        <f aca="false">IF(AW455=1,2,IF(AW455=2,5,IF(AW455=3,7,IF(AW455=4,10,"np"))))</f>
        <v>2</v>
      </c>
      <c r="X455" s="0" t="n">
        <f aca="false">IF(AX455=1,2,IF(AX455=2,5,IF(AX455=3,7,IF(AX455=4,10,"np"))))</f>
        <v>2</v>
      </c>
      <c r="Y455" s="0" t="str">
        <f aca="false">IF(AY455=1,2,IF(AY455=2,5,IF(AY455=3,7,IF(AY455=4,10,"np"))))</f>
        <v>np</v>
      </c>
      <c r="Z455" s="0" t="n">
        <f aca="false">IF(AZ455=1,2,IF(AZ455=2,5,IF(AZ455=3,7,IF(AZ455=4,10,"np"))))</f>
        <v>2</v>
      </c>
      <c r="AA455" s="0" t="str">
        <f aca="false">IF(BA455=1,2,IF(BA455=2,5,IF(BA455=3,7,IF(BA455=4,10,"np"))))</f>
        <v>np</v>
      </c>
      <c r="AB455" s="0" t="str">
        <f aca="false">IF(BB455=1,2,IF(BB455=2,5,IF(BB455=3,7,IF(BB455=4,10,"np"))))</f>
        <v>np</v>
      </c>
      <c r="AC455" s="0" t="n">
        <f aca="false">IF(BC455=1,2,IF(BC455=2,5,IF(BC455=3,7,IF(BC455=4,10,"np"))))</f>
        <v>7</v>
      </c>
      <c r="AD455" s="0" t="n">
        <f aca="false">IF(BD455=1,2,IF(BD455=2,5,IF(BD455=3,7,IF(BD455=4,10,"np"))))</f>
        <v>2</v>
      </c>
      <c r="AE455" s="0" t="n">
        <f aca="false">IF(BE455=1,2,IF(BE455=2,5,IF(BE455=3,7,IF(BE455=4,10,"np"))))</f>
        <v>10</v>
      </c>
      <c r="AF455" s="0" t="n">
        <f aca="false">IF(BF455=1,2,IF(BF455=2,5,IF(BF455=3,7,IF(BF455=4,10,"np"))))</f>
        <v>2</v>
      </c>
      <c r="AG455" s="0" t="n">
        <f aca="false">IF(BG455=1,2,IF(BG455=2,5,IF(BG455=3,7,IF(BG455=4,10,"np"))))</f>
        <v>2</v>
      </c>
      <c r="AH455" s="0" t="n">
        <f aca="false">BH455</f>
        <v>1</v>
      </c>
      <c r="AI455" s="0" t="n">
        <f aca="false">BI455</f>
        <v>1</v>
      </c>
      <c r="AJ455" s="0" t="n">
        <f aca="false">BJ455</f>
        <v>1</v>
      </c>
      <c r="AK455" s="0" t="n">
        <f aca="false">BK455</f>
        <v>1</v>
      </c>
      <c r="AL455" s="0" t="n">
        <f aca="false">BL455</f>
        <v>0</v>
      </c>
      <c r="AN455" s="0" t="n">
        <v>3</v>
      </c>
      <c r="AO455" s="0" t="n">
        <v>3</v>
      </c>
      <c r="AP455" s="0" t="n">
        <v>3</v>
      </c>
      <c r="AQ455" s="0" t="n">
        <v>3</v>
      </c>
      <c r="AR455" s="0" t="n">
        <v>1</v>
      </c>
      <c r="AS455" s="0" t="n">
        <v>0</v>
      </c>
      <c r="AT455" s="0" t="n">
        <v>1</v>
      </c>
      <c r="AU455" s="0" t="n">
        <v>3</v>
      </c>
      <c r="AV455" s="0" t="n">
        <v>1</v>
      </c>
      <c r="AW455" s="0" t="n">
        <v>1</v>
      </c>
      <c r="AX455" s="0" t="n">
        <v>1</v>
      </c>
      <c r="AY455" s="0" t="n">
        <v>0</v>
      </c>
      <c r="AZ455" s="0" t="n">
        <v>1</v>
      </c>
      <c r="BA455" s="0" t="n">
        <v>0</v>
      </c>
      <c r="BB455" s="0" t="n">
        <v>0</v>
      </c>
      <c r="BC455" s="0" t="n">
        <v>3</v>
      </c>
      <c r="BD455" s="0" t="n">
        <v>1</v>
      </c>
      <c r="BE455" s="0" t="n">
        <v>4</v>
      </c>
      <c r="BF455" s="0" t="n">
        <v>1</v>
      </c>
      <c r="BG455" s="0" t="n">
        <v>1</v>
      </c>
      <c r="BH455" s="0" t="n">
        <v>1</v>
      </c>
      <c r="BI455" s="0" t="n">
        <v>1</v>
      </c>
      <c r="BJ455" s="0" t="n">
        <v>1</v>
      </c>
      <c r="BK455" s="0" t="n">
        <v>1</v>
      </c>
      <c r="BL455" s="0" t="n">
        <v>0</v>
      </c>
    </row>
    <row r="456" customFormat="false" ht="12.75" hidden="false" customHeight="false" outlineLevel="0" collapsed="false">
      <c r="A456" s="0" t="n">
        <v>30062008</v>
      </c>
      <c r="B456" s="0" t="n">
        <v>529</v>
      </c>
      <c r="C456" s="0" t="s">
        <v>35</v>
      </c>
      <c r="D456" s="0" t="n">
        <v>977</v>
      </c>
      <c r="E456" s="0" t="s">
        <v>100</v>
      </c>
      <c r="F456" s="0" t="s">
        <v>101</v>
      </c>
      <c r="G456" s="0" t="s">
        <v>45</v>
      </c>
      <c r="H456" s="0" t="n">
        <v>2206</v>
      </c>
      <c r="I456" s="0" t="s">
        <v>39</v>
      </c>
      <c r="J456" s="0" t="n">
        <v>6</v>
      </c>
      <c r="N456" s="0" t="n">
        <f aca="false">IF(AN456=1,2,IF(AN456=2,5,IF(AN456=3,7,IF(AN456=4,10,"np"))))</f>
        <v>7</v>
      </c>
      <c r="O456" s="0" t="n">
        <f aca="false">IF(AO456=1,2,IF(AO456=2,5,IF(AO456=3,7,IF(AO456=4,10,"np"))))</f>
        <v>7</v>
      </c>
      <c r="P456" s="0" t="n">
        <f aca="false">IF(AP456=1,2,IF(AP456=2,5,IF(AP456=3,7,IF(AP456=4,10,"np"))))</f>
        <v>7</v>
      </c>
      <c r="Q456" s="0" t="n">
        <f aca="false">IF(AQ456=1,2,IF(AQ456=2,5,IF(AQ456=3,7,IF(AQ456=4,10,"np"))))</f>
        <v>7</v>
      </c>
      <c r="R456" s="0" t="n">
        <f aca="false">IF(AR456=1,2,IF(AR456=2,5,IF(AR456=3,7,IF(AR456=4,10,"np"))))</f>
        <v>7</v>
      </c>
      <c r="S456" s="0" t="n">
        <f aca="false">IF(AS456=1,2,IF(AS456=2,5,IF(AS456=3,7,IF(AS456=4,10,"np"))))</f>
        <v>7</v>
      </c>
      <c r="T456" s="0" t="n">
        <f aca="false">IF(AT456=1,2,IF(AT456=2,5,IF(AT456=3,7,IF(AT456=4,10,"np"))))</f>
        <v>7</v>
      </c>
      <c r="U456" s="0" t="n">
        <f aca="false">IF(AU456=1,2,IF(AU456=2,5,IF(AU456=3,7,IF(AU456=4,10,"np"))))</f>
        <v>7</v>
      </c>
      <c r="V456" s="0" t="n">
        <f aca="false">IF(AV456=1,2,IF(AV456=2,5,IF(AV456=3,7,IF(AV456=4,10,"np"))))</f>
        <v>7</v>
      </c>
      <c r="W456" s="0" t="n">
        <f aca="false">IF(AW456=1,2,IF(AW456=2,5,IF(AW456=3,7,IF(AW456=4,10,"np"))))</f>
        <v>7</v>
      </c>
      <c r="X456" s="0" t="n">
        <f aca="false">IF(AX456=1,2,IF(AX456=2,5,IF(AX456=3,7,IF(AX456=4,10,"np"))))</f>
        <v>7</v>
      </c>
      <c r="Y456" s="0" t="n">
        <f aca="false">IF(AY456=1,2,IF(AY456=2,5,IF(AY456=3,7,IF(AY456=4,10,"np"))))</f>
        <v>7</v>
      </c>
      <c r="Z456" s="0" t="n">
        <f aca="false">IF(AZ456=1,2,IF(AZ456=2,5,IF(AZ456=3,7,IF(AZ456=4,10,"np"))))</f>
        <v>7</v>
      </c>
      <c r="AA456" s="0" t="n">
        <f aca="false">IF(BA456=1,2,IF(BA456=2,5,IF(BA456=3,7,IF(BA456=4,10,"np"))))</f>
        <v>7</v>
      </c>
      <c r="AB456" s="0" t="n">
        <f aca="false">IF(BB456=1,2,IF(BB456=2,5,IF(BB456=3,7,IF(BB456=4,10,"np"))))</f>
        <v>7</v>
      </c>
      <c r="AC456" s="0" t="n">
        <f aca="false">IF(BC456=1,2,IF(BC456=2,5,IF(BC456=3,7,IF(BC456=4,10,"np"))))</f>
        <v>7</v>
      </c>
      <c r="AD456" s="0" t="n">
        <f aca="false">IF(BD456=1,2,IF(BD456=2,5,IF(BD456=3,7,IF(BD456=4,10,"np"))))</f>
        <v>7</v>
      </c>
      <c r="AE456" s="0" t="n">
        <f aca="false">IF(BE456=1,2,IF(BE456=2,5,IF(BE456=3,7,IF(BE456=4,10,"np"))))</f>
        <v>7</v>
      </c>
      <c r="AF456" s="0" t="n">
        <f aca="false">IF(BF456=1,2,IF(BF456=2,5,IF(BF456=3,7,IF(BF456=4,10,"np"))))</f>
        <v>7</v>
      </c>
      <c r="AG456" s="0" t="n">
        <f aca="false">IF(BG456=1,2,IF(BG456=2,5,IF(BG456=3,7,IF(BG456=4,10,"np"))))</f>
        <v>7</v>
      </c>
      <c r="AH456" s="0" t="n">
        <f aca="false">BH456</f>
        <v>1</v>
      </c>
      <c r="AI456" s="0" t="n">
        <f aca="false">BI456</f>
        <v>1</v>
      </c>
      <c r="AJ456" s="0" t="n">
        <f aca="false">BJ456</f>
        <v>1</v>
      </c>
      <c r="AK456" s="0" t="n">
        <f aca="false">BK456</f>
        <v>1</v>
      </c>
      <c r="AL456" s="0" t="n">
        <f aca="false">BL456</f>
        <v>1</v>
      </c>
      <c r="AN456" s="0" t="n">
        <v>3</v>
      </c>
      <c r="AO456" s="0" t="n">
        <v>3</v>
      </c>
      <c r="AP456" s="0" t="n">
        <v>3</v>
      </c>
      <c r="AQ456" s="0" t="n">
        <v>3</v>
      </c>
      <c r="AR456" s="0" t="n">
        <v>3</v>
      </c>
      <c r="AS456" s="0" t="n">
        <v>3</v>
      </c>
      <c r="AT456" s="0" t="n">
        <v>3</v>
      </c>
      <c r="AU456" s="0" t="n">
        <v>3</v>
      </c>
      <c r="AV456" s="0" t="n">
        <v>3</v>
      </c>
      <c r="AW456" s="0" t="n">
        <v>3</v>
      </c>
      <c r="AX456" s="0" t="n">
        <v>3</v>
      </c>
      <c r="AY456" s="0" t="n">
        <v>3</v>
      </c>
      <c r="AZ456" s="0" t="n">
        <v>3</v>
      </c>
      <c r="BA456" s="0" t="n">
        <v>3</v>
      </c>
      <c r="BB456" s="0" t="n">
        <v>3</v>
      </c>
      <c r="BC456" s="0" t="n">
        <v>3</v>
      </c>
      <c r="BD456" s="0" t="n">
        <v>3</v>
      </c>
      <c r="BE456" s="0" t="n">
        <v>3</v>
      </c>
      <c r="BF456" s="0" t="n">
        <v>3</v>
      </c>
      <c r="BG456" s="0" t="n">
        <v>3</v>
      </c>
      <c r="BH456" s="0" t="n">
        <v>1</v>
      </c>
      <c r="BI456" s="0" t="n">
        <v>1</v>
      </c>
      <c r="BJ456" s="0" t="n">
        <v>1</v>
      </c>
      <c r="BK456" s="0" t="n">
        <v>1</v>
      </c>
      <c r="BL456" s="0" t="n">
        <v>1</v>
      </c>
    </row>
    <row r="457" customFormat="false" ht="12.75" hidden="false" customHeight="false" outlineLevel="0" collapsed="false">
      <c r="A457" s="0" t="n">
        <v>30062008</v>
      </c>
      <c r="B457" s="0" t="n">
        <v>529</v>
      </c>
      <c r="C457" s="0" t="s">
        <v>35</v>
      </c>
      <c r="D457" s="0" t="n">
        <v>977</v>
      </c>
      <c r="E457" s="0" t="s">
        <v>100</v>
      </c>
      <c r="F457" s="0" t="s">
        <v>101</v>
      </c>
      <c r="G457" s="0" t="s">
        <v>45</v>
      </c>
      <c r="H457" s="0" t="n">
        <v>2206</v>
      </c>
      <c r="I457" s="0" t="s">
        <v>39</v>
      </c>
      <c r="J457" s="0" t="n">
        <v>6</v>
      </c>
      <c r="N457" s="0" t="n">
        <f aca="false">IF(AN457=1,2,IF(AN457=2,5,IF(AN457=3,7,IF(AN457=4,10,"np"))))</f>
        <v>5</v>
      </c>
      <c r="O457" s="0" t="n">
        <f aca="false">IF(AO457=1,2,IF(AO457=2,5,IF(AO457=3,7,IF(AO457=4,10,"np"))))</f>
        <v>5</v>
      </c>
      <c r="P457" s="0" t="n">
        <f aca="false">IF(AP457=1,2,IF(AP457=2,5,IF(AP457=3,7,IF(AP457=4,10,"np"))))</f>
        <v>10</v>
      </c>
      <c r="Q457" s="0" t="n">
        <f aca="false">IF(AQ457=1,2,IF(AQ457=2,5,IF(AQ457=3,7,IF(AQ457=4,10,"np"))))</f>
        <v>5</v>
      </c>
      <c r="R457" s="0" t="n">
        <f aca="false">IF(AR457=1,2,IF(AR457=2,5,IF(AR457=3,7,IF(AR457=4,10,"np"))))</f>
        <v>7</v>
      </c>
      <c r="S457" s="0" t="n">
        <f aca="false">IF(AS457=1,2,IF(AS457=2,5,IF(AS457=3,7,IF(AS457=4,10,"np"))))</f>
        <v>10</v>
      </c>
      <c r="T457" s="0" t="n">
        <f aca="false">IF(AT457=1,2,IF(AT457=2,5,IF(AT457=3,7,IF(AT457=4,10,"np"))))</f>
        <v>10</v>
      </c>
      <c r="U457" s="0" t="n">
        <f aca="false">IF(AU457=1,2,IF(AU457=2,5,IF(AU457=3,7,IF(AU457=4,10,"np"))))</f>
        <v>10</v>
      </c>
      <c r="V457" s="0" t="n">
        <f aca="false">IF(AV457=1,2,IF(AV457=2,5,IF(AV457=3,7,IF(AV457=4,10,"np"))))</f>
        <v>7</v>
      </c>
      <c r="W457" s="0" t="n">
        <f aca="false">IF(AW457=1,2,IF(AW457=2,5,IF(AW457=3,7,IF(AW457=4,10,"np"))))</f>
        <v>7</v>
      </c>
      <c r="X457" s="0" t="n">
        <f aca="false">IF(AX457=1,2,IF(AX457=2,5,IF(AX457=3,7,IF(AX457=4,10,"np"))))</f>
        <v>10</v>
      </c>
      <c r="Y457" s="0" t="str">
        <f aca="false">IF(AY457=1,2,IF(AY457=2,5,IF(AY457=3,7,IF(AY457=4,10,"np"))))</f>
        <v>np</v>
      </c>
      <c r="Z457" s="0" t="n">
        <f aca="false">IF(AZ457=1,2,IF(AZ457=2,5,IF(AZ457=3,7,IF(AZ457=4,10,"np"))))</f>
        <v>2</v>
      </c>
      <c r="AA457" s="0" t="n">
        <f aca="false">IF(BA457=1,2,IF(BA457=2,5,IF(BA457=3,7,IF(BA457=4,10,"np"))))</f>
        <v>10</v>
      </c>
      <c r="AB457" s="0" t="n">
        <f aca="false">IF(BB457=1,2,IF(BB457=2,5,IF(BB457=3,7,IF(BB457=4,10,"np"))))</f>
        <v>7</v>
      </c>
      <c r="AC457" s="0" t="n">
        <f aca="false">IF(BC457=1,2,IF(BC457=2,5,IF(BC457=3,7,IF(BC457=4,10,"np"))))</f>
        <v>7</v>
      </c>
      <c r="AD457" s="0" t="n">
        <f aca="false">IF(BD457=1,2,IF(BD457=2,5,IF(BD457=3,7,IF(BD457=4,10,"np"))))</f>
        <v>2</v>
      </c>
      <c r="AE457" s="0" t="n">
        <f aca="false">IF(BE457=1,2,IF(BE457=2,5,IF(BE457=3,7,IF(BE457=4,10,"np"))))</f>
        <v>10</v>
      </c>
      <c r="AF457" s="0" t="n">
        <f aca="false">IF(BF457=1,2,IF(BF457=2,5,IF(BF457=3,7,IF(BF457=4,10,"np"))))</f>
        <v>2</v>
      </c>
      <c r="AG457" s="0" t="n">
        <f aca="false">IF(BG457=1,2,IF(BG457=2,5,IF(BG457=3,7,IF(BG457=4,10,"np"))))</f>
        <v>5</v>
      </c>
      <c r="AH457" s="0" t="n">
        <f aca="false">BH457</f>
        <v>1</v>
      </c>
      <c r="AI457" s="0" t="n">
        <f aca="false">BI457</f>
        <v>1</v>
      </c>
      <c r="AJ457" s="0" t="n">
        <f aca="false">BJ457</f>
        <v>1</v>
      </c>
      <c r="AK457" s="0" t="n">
        <f aca="false">BK457</f>
        <v>1</v>
      </c>
      <c r="AL457" s="0" t="n">
        <f aca="false">BL457</f>
        <v>0</v>
      </c>
      <c r="AN457" s="0" t="n">
        <v>2</v>
      </c>
      <c r="AO457" s="0" t="n">
        <v>2</v>
      </c>
      <c r="AP457" s="0" t="n">
        <v>4</v>
      </c>
      <c r="AQ457" s="0" t="n">
        <v>2</v>
      </c>
      <c r="AR457" s="0" t="n">
        <v>3</v>
      </c>
      <c r="AS457" s="0" t="n">
        <v>4</v>
      </c>
      <c r="AT457" s="0" t="n">
        <v>4</v>
      </c>
      <c r="AU457" s="0" t="n">
        <v>4</v>
      </c>
      <c r="AV457" s="0" t="n">
        <v>3</v>
      </c>
      <c r="AW457" s="0" t="n">
        <v>3</v>
      </c>
      <c r="AX457" s="0" t="n">
        <v>4</v>
      </c>
      <c r="AY457" s="0" t="n">
        <v>0</v>
      </c>
      <c r="AZ457" s="0" t="n">
        <v>1</v>
      </c>
      <c r="BA457" s="0" t="n">
        <v>4</v>
      </c>
      <c r="BB457" s="0" t="n">
        <v>3</v>
      </c>
      <c r="BC457" s="0" t="n">
        <v>3</v>
      </c>
      <c r="BD457" s="0" t="n">
        <v>1</v>
      </c>
      <c r="BE457" s="0" t="n">
        <v>4</v>
      </c>
      <c r="BF457" s="0" t="n">
        <v>1</v>
      </c>
      <c r="BG457" s="0" t="n">
        <v>2</v>
      </c>
      <c r="BH457" s="0" t="n">
        <v>1</v>
      </c>
      <c r="BI457" s="0" t="n">
        <v>1</v>
      </c>
      <c r="BJ457" s="0" t="n">
        <v>1</v>
      </c>
      <c r="BK457" s="0" t="n">
        <v>1</v>
      </c>
      <c r="BL457" s="0" t="n">
        <v>0</v>
      </c>
    </row>
    <row r="458" customFormat="false" ht="12.75" hidden="false" customHeight="false" outlineLevel="0" collapsed="false">
      <c r="A458" s="0" t="n">
        <v>30062008</v>
      </c>
      <c r="B458" s="0" t="n">
        <v>529</v>
      </c>
      <c r="C458" s="0" t="s">
        <v>35</v>
      </c>
      <c r="D458" s="0" t="n">
        <v>977</v>
      </c>
      <c r="E458" s="0" t="s">
        <v>100</v>
      </c>
      <c r="F458" s="0" t="s">
        <v>101</v>
      </c>
      <c r="G458" s="0" t="s">
        <v>45</v>
      </c>
      <c r="H458" s="0" t="n">
        <v>2206</v>
      </c>
      <c r="I458" s="0" t="s">
        <v>39</v>
      </c>
      <c r="J458" s="0" t="n">
        <v>6</v>
      </c>
      <c r="N458" s="0" t="n">
        <f aca="false">IF(AN458=1,2,IF(AN458=2,5,IF(AN458=3,7,IF(AN458=4,10,"np"))))</f>
        <v>7</v>
      </c>
      <c r="O458" s="0" t="n">
        <f aca="false">IF(AO458=1,2,IF(AO458=2,5,IF(AO458=3,7,IF(AO458=4,10,"np"))))</f>
        <v>7</v>
      </c>
      <c r="P458" s="0" t="n">
        <f aca="false">IF(AP458=1,2,IF(AP458=2,5,IF(AP458=3,7,IF(AP458=4,10,"np"))))</f>
        <v>5</v>
      </c>
      <c r="Q458" s="0" t="n">
        <f aca="false">IF(AQ458=1,2,IF(AQ458=2,5,IF(AQ458=3,7,IF(AQ458=4,10,"np"))))</f>
        <v>7</v>
      </c>
      <c r="R458" s="0" t="n">
        <f aca="false">IF(AR458=1,2,IF(AR458=2,5,IF(AR458=3,7,IF(AR458=4,10,"np"))))</f>
        <v>10</v>
      </c>
      <c r="S458" s="0" t="n">
        <f aca="false">IF(AS458=1,2,IF(AS458=2,5,IF(AS458=3,7,IF(AS458=4,10,"np"))))</f>
        <v>7</v>
      </c>
      <c r="T458" s="0" t="n">
        <f aca="false">IF(AT458=1,2,IF(AT458=2,5,IF(AT458=3,7,IF(AT458=4,10,"np"))))</f>
        <v>5</v>
      </c>
      <c r="U458" s="0" t="n">
        <f aca="false">IF(AU458=1,2,IF(AU458=2,5,IF(AU458=3,7,IF(AU458=4,10,"np"))))</f>
        <v>5</v>
      </c>
      <c r="V458" s="0" t="n">
        <f aca="false">IF(AV458=1,2,IF(AV458=2,5,IF(AV458=3,7,IF(AV458=4,10,"np"))))</f>
        <v>5</v>
      </c>
      <c r="W458" s="0" t="n">
        <f aca="false">IF(AW458=1,2,IF(AW458=2,5,IF(AW458=3,7,IF(AW458=4,10,"np"))))</f>
        <v>2</v>
      </c>
      <c r="X458" s="0" t="n">
        <f aca="false">IF(AX458=1,2,IF(AX458=2,5,IF(AX458=3,7,IF(AX458=4,10,"np"))))</f>
        <v>7</v>
      </c>
      <c r="Y458" s="0" t="n">
        <f aca="false">IF(AY458=1,2,IF(AY458=2,5,IF(AY458=3,7,IF(AY458=4,10,"np"))))</f>
        <v>2</v>
      </c>
      <c r="Z458" s="0" t="n">
        <f aca="false">IF(AZ458=1,2,IF(AZ458=2,5,IF(AZ458=3,7,IF(AZ458=4,10,"np"))))</f>
        <v>2</v>
      </c>
      <c r="AA458" s="0" t="n">
        <f aca="false">IF(BA458=1,2,IF(BA458=2,5,IF(BA458=3,7,IF(BA458=4,10,"np"))))</f>
        <v>5</v>
      </c>
      <c r="AB458" s="0" t="n">
        <f aca="false">IF(BB458=1,2,IF(BB458=2,5,IF(BB458=3,7,IF(BB458=4,10,"np"))))</f>
        <v>5</v>
      </c>
      <c r="AC458" s="0" t="n">
        <f aca="false">IF(BC458=1,2,IF(BC458=2,5,IF(BC458=3,7,IF(BC458=4,10,"np"))))</f>
        <v>7</v>
      </c>
      <c r="AD458" s="0" t="n">
        <f aca="false">IF(BD458=1,2,IF(BD458=2,5,IF(BD458=3,7,IF(BD458=4,10,"np"))))</f>
        <v>2</v>
      </c>
      <c r="AE458" s="0" t="n">
        <f aca="false">IF(BE458=1,2,IF(BE458=2,5,IF(BE458=3,7,IF(BE458=4,10,"np"))))</f>
        <v>7</v>
      </c>
      <c r="AF458" s="0" t="n">
        <f aca="false">IF(BF458=1,2,IF(BF458=2,5,IF(BF458=3,7,IF(BF458=4,10,"np"))))</f>
        <v>7</v>
      </c>
      <c r="AG458" s="0" t="n">
        <f aca="false">IF(BG458=1,2,IF(BG458=2,5,IF(BG458=3,7,IF(BG458=4,10,"np"))))</f>
        <v>7</v>
      </c>
      <c r="AH458" s="0" t="n">
        <f aca="false">BH458</f>
        <v>1</v>
      </c>
      <c r="AI458" s="0" t="n">
        <f aca="false">BI458</f>
        <v>1</v>
      </c>
      <c r="AJ458" s="0" t="n">
        <f aca="false">BJ458</f>
        <v>1</v>
      </c>
      <c r="AK458" s="0" t="n">
        <f aca="false">BK458</f>
        <v>1</v>
      </c>
      <c r="AL458" s="0" t="n">
        <f aca="false">BL458</f>
        <v>0</v>
      </c>
      <c r="AN458" s="0" t="n">
        <v>3</v>
      </c>
      <c r="AO458" s="0" t="n">
        <v>3</v>
      </c>
      <c r="AP458" s="0" t="n">
        <v>2</v>
      </c>
      <c r="AQ458" s="0" t="n">
        <v>3</v>
      </c>
      <c r="AR458" s="0" t="n">
        <v>4</v>
      </c>
      <c r="AS458" s="0" t="n">
        <v>3</v>
      </c>
      <c r="AT458" s="0" t="n">
        <v>2</v>
      </c>
      <c r="AU458" s="0" t="n">
        <v>2</v>
      </c>
      <c r="AV458" s="0" t="n">
        <v>2</v>
      </c>
      <c r="AW458" s="0" t="n">
        <v>1</v>
      </c>
      <c r="AX458" s="0" t="n">
        <v>3</v>
      </c>
      <c r="AY458" s="0" t="n">
        <v>1</v>
      </c>
      <c r="AZ458" s="0" t="n">
        <v>1</v>
      </c>
      <c r="BA458" s="0" t="n">
        <v>2</v>
      </c>
      <c r="BB458" s="0" t="n">
        <v>2</v>
      </c>
      <c r="BC458" s="0" t="n">
        <v>3</v>
      </c>
      <c r="BD458" s="0" t="n">
        <v>1</v>
      </c>
      <c r="BE458" s="0" t="n">
        <v>3</v>
      </c>
      <c r="BF458" s="0" t="n">
        <v>3</v>
      </c>
      <c r="BG458" s="0" t="n">
        <v>3</v>
      </c>
      <c r="BH458" s="0" t="n">
        <v>1</v>
      </c>
      <c r="BI458" s="0" t="n">
        <v>1</v>
      </c>
      <c r="BJ458" s="0" t="n">
        <v>1</v>
      </c>
      <c r="BK458" s="0" t="n">
        <v>1</v>
      </c>
      <c r="BL458" s="0" t="n">
        <v>0</v>
      </c>
    </row>
    <row r="459" customFormat="false" ht="12.75" hidden="false" customHeight="false" outlineLevel="0" collapsed="false">
      <c r="A459" s="0" t="n">
        <v>30062008</v>
      </c>
      <c r="B459" s="0" t="n">
        <v>529</v>
      </c>
      <c r="C459" s="0" t="s">
        <v>35</v>
      </c>
      <c r="D459" s="0" t="n">
        <v>977</v>
      </c>
      <c r="E459" s="0" t="s">
        <v>100</v>
      </c>
      <c r="F459" s="0" t="s">
        <v>101</v>
      </c>
      <c r="G459" s="0" t="s">
        <v>45</v>
      </c>
      <c r="H459" s="0" t="n">
        <v>2206</v>
      </c>
      <c r="I459" s="0" t="s">
        <v>39</v>
      </c>
      <c r="J459" s="0" t="n">
        <v>6</v>
      </c>
      <c r="N459" s="0" t="n">
        <f aca="false">IF(AN459=1,2,IF(AN459=2,5,IF(AN459=3,7,IF(AN459=4,10,"np"))))</f>
        <v>2</v>
      </c>
      <c r="O459" s="0" t="n">
        <f aca="false">IF(AO459=1,2,IF(AO459=2,5,IF(AO459=3,7,IF(AO459=4,10,"np"))))</f>
        <v>2</v>
      </c>
      <c r="P459" s="0" t="n">
        <f aca="false">IF(AP459=1,2,IF(AP459=2,5,IF(AP459=3,7,IF(AP459=4,10,"np"))))</f>
        <v>2</v>
      </c>
      <c r="Q459" s="0" t="n">
        <f aca="false">IF(AQ459=1,2,IF(AQ459=2,5,IF(AQ459=3,7,IF(AQ459=4,10,"np"))))</f>
        <v>2</v>
      </c>
      <c r="R459" s="0" t="n">
        <f aca="false">IF(AR459=1,2,IF(AR459=2,5,IF(AR459=3,7,IF(AR459=4,10,"np"))))</f>
        <v>2</v>
      </c>
      <c r="S459" s="0" t="n">
        <f aca="false">IF(AS459=1,2,IF(AS459=2,5,IF(AS459=3,7,IF(AS459=4,10,"np"))))</f>
        <v>2</v>
      </c>
      <c r="T459" s="0" t="n">
        <f aca="false">IF(AT459=1,2,IF(AT459=2,5,IF(AT459=3,7,IF(AT459=4,10,"np"))))</f>
        <v>2</v>
      </c>
      <c r="U459" s="0" t="n">
        <f aca="false">IF(AU459=1,2,IF(AU459=2,5,IF(AU459=3,7,IF(AU459=4,10,"np"))))</f>
        <v>2</v>
      </c>
      <c r="V459" s="0" t="n">
        <f aca="false">IF(AV459=1,2,IF(AV459=2,5,IF(AV459=3,7,IF(AV459=4,10,"np"))))</f>
        <v>2</v>
      </c>
      <c r="W459" s="0" t="n">
        <f aca="false">IF(AW459=1,2,IF(AW459=2,5,IF(AW459=3,7,IF(AW459=4,10,"np"))))</f>
        <v>2</v>
      </c>
      <c r="X459" s="0" t="n">
        <f aca="false">IF(AX459=1,2,IF(AX459=2,5,IF(AX459=3,7,IF(AX459=4,10,"np"))))</f>
        <v>2</v>
      </c>
      <c r="Y459" s="0" t="n">
        <f aca="false">IF(AY459=1,2,IF(AY459=2,5,IF(AY459=3,7,IF(AY459=4,10,"np"))))</f>
        <v>2</v>
      </c>
      <c r="Z459" s="0" t="n">
        <f aca="false">IF(AZ459=1,2,IF(AZ459=2,5,IF(AZ459=3,7,IF(AZ459=4,10,"np"))))</f>
        <v>2</v>
      </c>
      <c r="AA459" s="0" t="n">
        <f aca="false">IF(BA459=1,2,IF(BA459=2,5,IF(BA459=3,7,IF(BA459=4,10,"np"))))</f>
        <v>2</v>
      </c>
      <c r="AB459" s="0" t="n">
        <f aca="false">IF(BB459=1,2,IF(BB459=2,5,IF(BB459=3,7,IF(BB459=4,10,"np"))))</f>
        <v>2</v>
      </c>
      <c r="AC459" s="0" t="n">
        <f aca="false">IF(BC459=1,2,IF(BC459=2,5,IF(BC459=3,7,IF(BC459=4,10,"np"))))</f>
        <v>2</v>
      </c>
      <c r="AD459" s="0" t="n">
        <f aca="false">IF(BD459=1,2,IF(BD459=2,5,IF(BD459=3,7,IF(BD459=4,10,"np"))))</f>
        <v>2</v>
      </c>
      <c r="AE459" s="0" t="n">
        <f aca="false">IF(BE459=1,2,IF(BE459=2,5,IF(BE459=3,7,IF(BE459=4,10,"np"))))</f>
        <v>2</v>
      </c>
      <c r="AF459" s="0" t="n">
        <f aca="false">IF(BF459=1,2,IF(BF459=2,5,IF(BF459=3,7,IF(BF459=4,10,"np"))))</f>
        <v>2</v>
      </c>
      <c r="AG459" s="0" t="n">
        <f aca="false">IF(BG459=1,2,IF(BG459=2,5,IF(BG459=3,7,IF(BG459=4,10,"np"))))</f>
        <v>2</v>
      </c>
      <c r="AH459" s="0" t="n">
        <f aca="false">BH459</f>
        <v>1</v>
      </c>
      <c r="AI459" s="0" t="n">
        <f aca="false">BI459</f>
        <v>1</v>
      </c>
      <c r="AJ459" s="0" t="n">
        <f aca="false">BJ459</f>
        <v>1</v>
      </c>
      <c r="AK459" s="0" t="n">
        <f aca="false">BK459</f>
        <v>1</v>
      </c>
      <c r="AL459" s="0" t="n">
        <f aca="false">BL459</f>
        <v>1</v>
      </c>
      <c r="AN459" s="0" t="n">
        <v>1</v>
      </c>
      <c r="AO459" s="0" t="n">
        <v>1</v>
      </c>
      <c r="AP459" s="0" t="n">
        <v>1</v>
      </c>
      <c r="AQ459" s="0" t="n">
        <v>1</v>
      </c>
      <c r="AR459" s="0" t="n">
        <v>1</v>
      </c>
      <c r="AS459" s="0" t="n">
        <v>1</v>
      </c>
      <c r="AT459" s="0" t="n">
        <v>1</v>
      </c>
      <c r="AU459" s="0" t="n">
        <v>1</v>
      </c>
      <c r="AV459" s="0" t="n">
        <v>1</v>
      </c>
      <c r="AW459" s="0" t="n">
        <v>1</v>
      </c>
      <c r="AX459" s="0" t="n">
        <v>1</v>
      </c>
      <c r="AY459" s="0" t="n">
        <v>1</v>
      </c>
      <c r="AZ459" s="0" t="n">
        <v>1</v>
      </c>
      <c r="BA459" s="0" t="n">
        <v>1</v>
      </c>
      <c r="BB459" s="0" t="n">
        <v>1</v>
      </c>
      <c r="BC459" s="0" t="n">
        <v>1</v>
      </c>
      <c r="BD459" s="0" t="n">
        <v>1</v>
      </c>
      <c r="BE459" s="0" t="n">
        <v>1</v>
      </c>
      <c r="BF459" s="0" t="n">
        <v>1</v>
      </c>
      <c r="BG459" s="0" t="n">
        <v>1</v>
      </c>
      <c r="BH459" s="0" t="n">
        <v>1</v>
      </c>
      <c r="BI459" s="0" t="n">
        <v>1</v>
      </c>
      <c r="BJ459" s="0" t="n">
        <v>1</v>
      </c>
      <c r="BK459" s="0" t="n">
        <v>1</v>
      </c>
      <c r="BL459" s="0" t="n">
        <v>1</v>
      </c>
    </row>
    <row r="460" customFormat="false" ht="12.75" hidden="false" customHeight="false" outlineLevel="0" collapsed="false">
      <c r="A460" s="0" t="n">
        <v>30062008</v>
      </c>
      <c r="B460" s="0" t="n">
        <v>529</v>
      </c>
      <c r="C460" s="0" t="s">
        <v>35</v>
      </c>
      <c r="D460" s="0" t="n">
        <v>977</v>
      </c>
      <c r="E460" s="0" t="s">
        <v>100</v>
      </c>
      <c r="F460" s="0" t="s">
        <v>101</v>
      </c>
      <c r="G460" s="0" t="s">
        <v>45</v>
      </c>
      <c r="H460" s="0" t="n">
        <v>2206</v>
      </c>
      <c r="I460" s="0" t="s">
        <v>39</v>
      </c>
      <c r="J460" s="0" t="n">
        <v>6</v>
      </c>
      <c r="N460" s="0" t="n">
        <f aca="false">IF(AN460=1,2,IF(AN460=2,5,IF(AN460=3,7,IF(AN460=4,10,"np"))))</f>
        <v>2</v>
      </c>
      <c r="O460" s="0" t="n">
        <f aca="false">IF(AO460=1,2,IF(AO460=2,5,IF(AO460=3,7,IF(AO460=4,10,"np"))))</f>
        <v>2</v>
      </c>
      <c r="P460" s="0" t="n">
        <f aca="false">IF(AP460=1,2,IF(AP460=2,5,IF(AP460=3,7,IF(AP460=4,10,"np"))))</f>
        <v>2</v>
      </c>
      <c r="Q460" s="0" t="n">
        <f aca="false">IF(AQ460=1,2,IF(AQ460=2,5,IF(AQ460=3,7,IF(AQ460=4,10,"np"))))</f>
        <v>2</v>
      </c>
      <c r="R460" s="0" t="n">
        <f aca="false">IF(AR460=1,2,IF(AR460=2,5,IF(AR460=3,7,IF(AR460=4,10,"np"))))</f>
        <v>2</v>
      </c>
      <c r="S460" s="0" t="n">
        <f aca="false">IF(AS460=1,2,IF(AS460=2,5,IF(AS460=3,7,IF(AS460=4,10,"np"))))</f>
        <v>2</v>
      </c>
      <c r="T460" s="0" t="n">
        <f aca="false">IF(AT460=1,2,IF(AT460=2,5,IF(AT460=3,7,IF(AT460=4,10,"np"))))</f>
        <v>2</v>
      </c>
      <c r="U460" s="0" t="n">
        <f aca="false">IF(AU460=1,2,IF(AU460=2,5,IF(AU460=3,7,IF(AU460=4,10,"np"))))</f>
        <v>2</v>
      </c>
      <c r="V460" s="0" t="n">
        <f aca="false">IF(AV460=1,2,IF(AV460=2,5,IF(AV460=3,7,IF(AV460=4,10,"np"))))</f>
        <v>2</v>
      </c>
      <c r="W460" s="0" t="n">
        <f aca="false">IF(AW460=1,2,IF(AW460=2,5,IF(AW460=3,7,IF(AW460=4,10,"np"))))</f>
        <v>2</v>
      </c>
      <c r="X460" s="0" t="n">
        <f aca="false">IF(AX460=1,2,IF(AX460=2,5,IF(AX460=3,7,IF(AX460=4,10,"np"))))</f>
        <v>2</v>
      </c>
      <c r="Y460" s="0" t="n">
        <f aca="false">IF(AY460=1,2,IF(AY460=2,5,IF(AY460=3,7,IF(AY460=4,10,"np"))))</f>
        <v>2</v>
      </c>
      <c r="Z460" s="0" t="n">
        <f aca="false">IF(AZ460=1,2,IF(AZ460=2,5,IF(AZ460=3,7,IF(AZ460=4,10,"np"))))</f>
        <v>2</v>
      </c>
      <c r="AA460" s="0" t="n">
        <f aca="false">IF(BA460=1,2,IF(BA460=2,5,IF(BA460=3,7,IF(BA460=4,10,"np"))))</f>
        <v>2</v>
      </c>
      <c r="AB460" s="0" t="n">
        <f aca="false">IF(BB460=1,2,IF(BB460=2,5,IF(BB460=3,7,IF(BB460=4,10,"np"))))</f>
        <v>2</v>
      </c>
      <c r="AC460" s="0" t="n">
        <f aca="false">IF(BC460=1,2,IF(BC460=2,5,IF(BC460=3,7,IF(BC460=4,10,"np"))))</f>
        <v>2</v>
      </c>
      <c r="AD460" s="0" t="n">
        <f aca="false">IF(BD460=1,2,IF(BD460=2,5,IF(BD460=3,7,IF(BD460=4,10,"np"))))</f>
        <v>2</v>
      </c>
      <c r="AE460" s="0" t="n">
        <f aca="false">IF(BE460=1,2,IF(BE460=2,5,IF(BE460=3,7,IF(BE460=4,10,"np"))))</f>
        <v>2</v>
      </c>
      <c r="AF460" s="0" t="n">
        <f aca="false">IF(BF460=1,2,IF(BF460=2,5,IF(BF460=3,7,IF(BF460=4,10,"np"))))</f>
        <v>2</v>
      </c>
      <c r="AG460" s="0" t="n">
        <f aca="false">IF(BG460=1,2,IF(BG460=2,5,IF(BG460=3,7,IF(BG460=4,10,"np"))))</f>
        <v>2</v>
      </c>
      <c r="AH460" s="0" t="n">
        <f aca="false">BH460</f>
        <v>1</v>
      </c>
      <c r="AI460" s="0" t="n">
        <f aca="false">BI460</f>
        <v>1</v>
      </c>
      <c r="AJ460" s="0" t="n">
        <f aca="false">BJ460</f>
        <v>1</v>
      </c>
      <c r="AK460" s="0" t="n">
        <f aca="false">BK460</f>
        <v>1</v>
      </c>
      <c r="AL460" s="0" t="n">
        <f aca="false">BL460</f>
        <v>1</v>
      </c>
      <c r="AN460" s="0" t="n">
        <v>1</v>
      </c>
      <c r="AO460" s="0" t="n">
        <v>1</v>
      </c>
      <c r="AP460" s="0" t="n">
        <v>1</v>
      </c>
      <c r="AQ460" s="0" t="n">
        <v>1</v>
      </c>
      <c r="AR460" s="0" t="n">
        <v>1</v>
      </c>
      <c r="AS460" s="0" t="n">
        <v>1</v>
      </c>
      <c r="AT460" s="0" t="n">
        <v>1</v>
      </c>
      <c r="AU460" s="0" t="n">
        <v>1</v>
      </c>
      <c r="AV460" s="0" t="n">
        <v>1</v>
      </c>
      <c r="AW460" s="0" t="n">
        <v>1</v>
      </c>
      <c r="AX460" s="0" t="n">
        <v>1</v>
      </c>
      <c r="AY460" s="0" t="n">
        <v>1</v>
      </c>
      <c r="AZ460" s="0" t="n">
        <v>1</v>
      </c>
      <c r="BA460" s="0" t="n">
        <v>1</v>
      </c>
      <c r="BB460" s="0" t="n">
        <v>1</v>
      </c>
      <c r="BC460" s="0" t="n">
        <v>1</v>
      </c>
      <c r="BD460" s="0" t="n">
        <v>1</v>
      </c>
      <c r="BE460" s="0" t="n">
        <v>1</v>
      </c>
      <c r="BF460" s="0" t="n">
        <v>1</v>
      </c>
      <c r="BG460" s="0" t="n">
        <v>1</v>
      </c>
      <c r="BH460" s="0" t="n">
        <v>1</v>
      </c>
      <c r="BI460" s="0" t="n">
        <v>1</v>
      </c>
      <c r="BJ460" s="0" t="n">
        <v>1</v>
      </c>
      <c r="BK460" s="0" t="n">
        <v>1</v>
      </c>
      <c r="BL460" s="0" t="n">
        <v>1</v>
      </c>
    </row>
    <row r="461" customFormat="false" ht="12.75" hidden="false" customHeight="false" outlineLevel="0" collapsed="false">
      <c r="A461" s="0" t="n">
        <v>30062008</v>
      </c>
      <c r="B461" s="0" t="n">
        <v>529</v>
      </c>
      <c r="C461" s="0" t="s">
        <v>35</v>
      </c>
      <c r="D461" s="0" t="n">
        <v>977</v>
      </c>
      <c r="E461" s="0" t="s">
        <v>100</v>
      </c>
      <c r="F461" s="0" t="s">
        <v>101</v>
      </c>
      <c r="G461" s="0" t="s">
        <v>45</v>
      </c>
      <c r="H461" s="0" t="n">
        <v>2206</v>
      </c>
      <c r="I461" s="0" t="s">
        <v>39</v>
      </c>
      <c r="J461" s="0" t="n">
        <v>6</v>
      </c>
      <c r="N461" s="0" t="n">
        <f aca="false">IF(AN461=1,2,IF(AN461=2,5,IF(AN461=3,7,IF(AN461=4,10,"np"))))</f>
        <v>5</v>
      </c>
      <c r="O461" s="0" t="n">
        <f aca="false">IF(AO461=1,2,IF(AO461=2,5,IF(AO461=3,7,IF(AO461=4,10,"np"))))</f>
        <v>5</v>
      </c>
      <c r="P461" s="0" t="n">
        <f aca="false">IF(AP461=1,2,IF(AP461=2,5,IF(AP461=3,7,IF(AP461=4,10,"np"))))</f>
        <v>5</v>
      </c>
      <c r="Q461" s="0" t="n">
        <f aca="false">IF(AQ461=1,2,IF(AQ461=2,5,IF(AQ461=3,7,IF(AQ461=4,10,"np"))))</f>
        <v>7</v>
      </c>
      <c r="R461" s="0" t="n">
        <f aca="false">IF(AR461=1,2,IF(AR461=2,5,IF(AR461=3,7,IF(AR461=4,10,"np"))))</f>
        <v>2</v>
      </c>
      <c r="S461" s="0" t="str">
        <f aca="false">IF(AS461=1,2,IF(AS461=2,5,IF(AS461=3,7,IF(AS461=4,10,"np"))))</f>
        <v>np</v>
      </c>
      <c r="T461" s="0" t="n">
        <f aca="false">IF(AT461=1,2,IF(AT461=2,5,IF(AT461=3,7,IF(AT461=4,10,"np"))))</f>
        <v>5</v>
      </c>
      <c r="U461" s="0" t="n">
        <f aca="false">IF(AU461=1,2,IF(AU461=2,5,IF(AU461=3,7,IF(AU461=4,10,"np"))))</f>
        <v>7</v>
      </c>
      <c r="V461" s="0" t="n">
        <f aca="false">IF(AV461=1,2,IF(AV461=2,5,IF(AV461=3,7,IF(AV461=4,10,"np"))))</f>
        <v>5</v>
      </c>
      <c r="W461" s="0" t="n">
        <f aca="false">IF(AW461=1,2,IF(AW461=2,5,IF(AW461=3,7,IF(AW461=4,10,"np"))))</f>
        <v>2</v>
      </c>
      <c r="X461" s="0" t="n">
        <f aca="false">IF(AX461=1,2,IF(AX461=2,5,IF(AX461=3,7,IF(AX461=4,10,"np"))))</f>
        <v>7</v>
      </c>
      <c r="Y461" s="0" t="str">
        <f aca="false">IF(AY461=1,2,IF(AY461=2,5,IF(AY461=3,7,IF(AY461=4,10,"np"))))</f>
        <v>np</v>
      </c>
      <c r="Z461" s="0" t="str">
        <f aca="false">IF(AZ461=1,2,IF(AZ461=2,5,IF(AZ461=3,7,IF(AZ461=4,10,"np"))))</f>
        <v>np</v>
      </c>
      <c r="AA461" s="0" t="str">
        <f aca="false">IF(BA461=1,2,IF(BA461=2,5,IF(BA461=3,7,IF(BA461=4,10,"np"))))</f>
        <v>np</v>
      </c>
      <c r="AB461" s="0" t="str">
        <f aca="false">IF(BB461=1,2,IF(BB461=2,5,IF(BB461=3,7,IF(BB461=4,10,"np"))))</f>
        <v>np</v>
      </c>
      <c r="AC461" s="0" t="n">
        <f aca="false">IF(BC461=1,2,IF(BC461=2,5,IF(BC461=3,7,IF(BC461=4,10,"np"))))</f>
        <v>7</v>
      </c>
      <c r="AD461" s="0" t="n">
        <f aca="false">IF(BD461=1,2,IF(BD461=2,5,IF(BD461=3,7,IF(BD461=4,10,"np"))))</f>
        <v>5</v>
      </c>
      <c r="AE461" s="0" t="n">
        <f aca="false">IF(BE461=1,2,IF(BE461=2,5,IF(BE461=3,7,IF(BE461=4,10,"np"))))</f>
        <v>5</v>
      </c>
      <c r="AF461" s="0" t="n">
        <f aca="false">IF(BF461=1,2,IF(BF461=2,5,IF(BF461=3,7,IF(BF461=4,10,"np"))))</f>
        <v>7</v>
      </c>
      <c r="AG461" s="0" t="n">
        <f aca="false">IF(BG461=1,2,IF(BG461=2,5,IF(BG461=3,7,IF(BG461=4,10,"np"))))</f>
        <v>5</v>
      </c>
      <c r="AH461" s="0" t="n">
        <f aca="false">BH461</f>
        <v>1</v>
      </c>
      <c r="AI461" s="0" t="n">
        <f aca="false">BI461</f>
        <v>1</v>
      </c>
      <c r="AJ461" s="0" t="n">
        <f aca="false">BJ461</f>
        <v>0</v>
      </c>
      <c r="AK461" s="0" t="n">
        <f aca="false">BK461</f>
        <v>1</v>
      </c>
      <c r="AL461" s="0" t="n">
        <f aca="false">BL461</f>
        <v>0</v>
      </c>
      <c r="AN461" s="0" t="n">
        <v>2</v>
      </c>
      <c r="AO461" s="0" t="n">
        <v>2</v>
      </c>
      <c r="AP461" s="0" t="n">
        <v>2</v>
      </c>
      <c r="AQ461" s="0" t="n">
        <v>3</v>
      </c>
      <c r="AR461" s="0" t="n">
        <v>1</v>
      </c>
      <c r="AS461" s="0" t="n">
        <v>0</v>
      </c>
      <c r="AT461" s="0" t="n">
        <v>2</v>
      </c>
      <c r="AU461" s="0" t="n">
        <v>3</v>
      </c>
      <c r="AV461" s="0" t="n">
        <v>2</v>
      </c>
      <c r="AW461" s="0" t="n">
        <v>1</v>
      </c>
      <c r="AX461" s="0" t="n">
        <v>3</v>
      </c>
      <c r="AY461" s="0" t="n">
        <v>0</v>
      </c>
      <c r="AZ461" s="0" t="n">
        <v>0</v>
      </c>
      <c r="BA461" s="0" t="n">
        <v>0</v>
      </c>
      <c r="BB461" s="0" t="n">
        <v>0</v>
      </c>
      <c r="BC461" s="0" t="n">
        <v>3</v>
      </c>
      <c r="BD461" s="0" t="n">
        <v>2</v>
      </c>
      <c r="BE461" s="0" t="n">
        <v>2</v>
      </c>
      <c r="BF461" s="0" t="n">
        <v>3</v>
      </c>
      <c r="BG461" s="0" t="n">
        <v>2</v>
      </c>
      <c r="BH461" s="0" t="n">
        <v>1</v>
      </c>
      <c r="BI461" s="0" t="n">
        <v>1</v>
      </c>
      <c r="BJ461" s="0" t="n">
        <v>0</v>
      </c>
      <c r="BK461" s="0" t="n">
        <v>1</v>
      </c>
      <c r="BL461" s="0" t="n">
        <v>0</v>
      </c>
    </row>
    <row r="462" customFormat="false" ht="12.75" hidden="false" customHeight="false" outlineLevel="0" collapsed="false">
      <c r="A462" s="0" t="n">
        <v>30062008</v>
      </c>
      <c r="B462" s="0" t="n">
        <v>529</v>
      </c>
      <c r="C462" s="0" t="s">
        <v>35</v>
      </c>
      <c r="D462" s="0" t="n">
        <v>977</v>
      </c>
      <c r="E462" s="0" t="s">
        <v>100</v>
      </c>
      <c r="F462" s="0" t="s">
        <v>101</v>
      </c>
      <c r="G462" s="0" t="s">
        <v>45</v>
      </c>
      <c r="H462" s="0" t="n">
        <v>2206</v>
      </c>
      <c r="I462" s="0" t="s">
        <v>39</v>
      </c>
      <c r="J462" s="0" t="n">
        <v>6</v>
      </c>
      <c r="N462" s="0" t="n">
        <f aca="false">IF(AN462=1,2,IF(AN462=2,5,IF(AN462=3,7,IF(AN462=4,10,"np"))))</f>
        <v>7</v>
      </c>
      <c r="O462" s="0" t="n">
        <f aca="false">IF(AO462=1,2,IF(AO462=2,5,IF(AO462=3,7,IF(AO462=4,10,"np"))))</f>
        <v>7</v>
      </c>
      <c r="P462" s="0" t="n">
        <f aca="false">IF(AP462=1,2,IF(AP462=2,5,IF(AP462=3,7,IF(AP462=4,10,"np"))))</f>
        <v>7</v>
      </c>
      <c r="Q462" s="0" t="n">
        <f aca="false">IF(AQ462=1,2,IF(AQ462=2,5,IF(AQ462=3,7,IF(AQ462=4,10,"np"))))</f>
        <v>7</v>
      </c>
      <c r="R462" s="0" t="n">
        <f aca="false">IF(AR462=1,2,IF(AR462=2,5,IF(AR462=3,7,IF(AR462=4,10,"np"))))</f>
        <v>7</v>
      </c>
      <c r="S462" s="0" t="n">
        <f aca="false">IF(AS462=1,2,IF(AS462=2,5,IF(AS462=3,7,IF(AS462=4,10,"np"))))</f>
        <v>7</v>
      </c>
      <c r="T462" s="0" t="n">
        <f aca="false">IF(AT462=1,2,IF(AT462=2,5,IF(AT462=3,7,IF(AT462=4,10,"np"))))</f>
        <v>7</v>
      </c>
      <c r="U462" s="0" t="n">
        <f aca="false">IF(AU462=1,2,IF(AU462=2,5,IF(AU462=3,7,IF(AU462=4,10,"np"))))</f>
        <v>2</v>
      </c>
      <c r="V462" s="0" t="n">
        <f aca="false">IF(AV462=1,2,IF(AV462=2,5,IF(AV462=3,7,IF(AV462=4,10,"np"))))</f>
        <v>7</v>
      </c>
      <c r="W462" s="0" t="n">
        <f aca="false">IF(AW462=1,2,IF(AW462=2,5,IF(AW462=3,7,IF(AW462=4,10,"np"))))</f>
        <v>7</v>
      </c>
      <c r="X462" s="0" t="n">
        <f aca="false">IF(AX462=1,2,IF(AX462=2,5,IF(AX462=3,7,IF(AX462=4,10,"np"))))</f>
        <v>7</v>
      </c>
      <c r="Y462" s="0" t="str">
        <f aca="false">IF(AY462=1,2,IF(AY462=2,5,IF(AY462=3,7,IF(AY462=4,10,"np"))))</f>
        <v>np</v>
      </c>
      <c r="Z462" s="0" t="n">
        <f aca="false">IF(AZ462=1,2,IF(AZ462=2,5,IF(AZ462=3,7,IF(AZ462=4,10,"np"))))</f>
        <v>7</v>
      </c>
      <c r="AA462" s="0" t="n">
        <f aca="false">IF(BA462=1,2,IF(BA462=2,5,IF(BA462=3,7,IF(BA462=4,10,"np"))))</f>
        <v>7</v>
      </c>
      <c r="AB462" s="0" t="n">
        <f aca="false">IF(BB462=1,2,IF(BB462=2,5,IF(BB462=3,7,IF(BB462=4,10,"np"))))</f>
        <v>7</v>
      </c>
      <c r="AC462" s="0" t="n">
        <f aca="false">IF(BC462=1,2,IF(BC462=2,5,IF(BC462=3,7,IF(BC462=4,10,"np"))))</f>
        <v>7</v>
      </c>
      <c r="AD462" s="0" t="n">
        <f aca="false">IF(BD462=1,2,IF(BD462=2,5,IF(BD462=3,7,IF(BD462=4,10,"np"))))</f>
        <v>7</v>
      </c>
      <c r="AE462" s="0" t="n">
        <f aca="false">IF(BE462=1,2,IF(BE462=2,5,IF(BE462=3,7,IF(BE462=4,10,"np"))))</f>
        <v>7</v>
      </c>
      <c r="AF462" s="0" t="n">
        <f aca="false">IF(BF462=1,2,IF(BF462=2,5,IF(BF462=3,7,IF(BF462=4,10,"np"))))</f>
        <v>7</v>
      </c>
      <c r="AG462" s="0" t="n">
        <f aca="false">IF(BG462=1,2,IF(BG462=2,5,IF(BG462=3,7,IF(BG462=4,10,"np"))))</f>
        <v>7</v>
      </c>
      <c r="AH462" s="0" t="n">
        <f aca="false">BH462</f>
        <v>0</v>
      </c>
      <c r="AI462" s="0" t="n">
        <f aca="false">BI462</f>
        <v>0</v>
      </c>
      <c r="AJ462" s="0" t="n">
        <f aca="false">BJ462</f>
        <v>0</v>
      </c>
      <c r="AK462" s="0" t="n">
        <f aca="false">BK462</f>
        <v>0</v>
      </c>
      <c r="AL462" s="0" t="n">
        <f aca="false">BL462</f>
        <v>0</v>
      </c>
      <c r="AN462" s="0" t="n">
        <v>3</v>
      </c>
      <c r="AO462" s="0" t="n">
        <v>3</v>
      </c>
      <c r="AP462" s="0" t="n">
        <v>3</v>
      </c>
      <c r="AQ462" s="0" t="n">
        <v>3</v>
      </c>
      <c r="AR462" s="0" t="n">
        <v>3</v>
      </c>
      <c r="AS462" s="0" t="n">
        <v>3</v>
      </c>
      <c r="AT462" s="0" t="n">
        <v>3</v>
      </c>
      <c r="AU462" s="0" t="n">
        <v>1</v>
      </c>
      <c r="AV462" s="0" t="n">
        <v>3</v>
      </c>
      <c r="AW462" s="0" t="n">
        <v>3</v>
      </c>
      <c r="AX462" s="0" t="n">
        <v>3</v>
      </c>
      <c r="AY462" s="0" t="n">
        <v>0</v>
      </c>
      <c r="AZ462" s="0" t="n">
        <v>3</v>
      </c>
      <c r="BA462" s="0" t="n">
        <v>3</v>
      </c>
      <c r="BB462" s="0" t="n">
        <v>3</v>
      </c>
      <c r="BC462" s="0" t="n">
        <v>3</v>
      </c>
      <c r="BD462" s="0" t="n">
        <v>3</v>
      </c>
      <c r="BE462" s="0" t="n">
        <v>3</v>
      </c>
      <c r="BF462" s="0" t="n">
        <v>3</v>
      </c>
      <c r="BG462" s="0" t="n">
        <v>3</v>
      </c>
      <c r="BH462" s="0" t="n">
        <v>0</v>
      </c>
      <c r="BI462" s="0" t="n">
        <v>0</v>
      </c>
      <c r="BJ462" s="0" t="n">
        <v>0</v>
      </c>
      <c r="BK462" s="0" t="n">
        <v>0</v>
      </c>
      <c r="BL462" s="0" t="n">
        <v>0</v>
      </c>
    </row>
    <row r="463" customFormat="false" ht="12.75" hidden="false" customHeight="false" outlineLevel="0" collapsed="false">
      <c r="A463" s="0" t="n">
        <v>30062008</v>
      </c>
      <c r="B463" s="0" t="n">
        <v>529</v>
      </c>
      <c r="C463" s="0" t="s">
        <v>35</v>
      </c>
      <c r="D463" s="0" t="n">
        <v>977</v>
      </c>
      <c r="E463" s="0" t="s">
        <v>100</v>
      </c>
      <c r="F463" s="0" t="s">
        <v>101</v>
      </c>
      <c r="G463" s="0" t="s">
        <v>45</v>
      </c>
      <c r="H463" s="0" t="n">
        <v>2206</v>
      </c>
      <c r="I463" s="0" t="s">
        <v>39</v>
      </c>
      <c r="J463" s="0" t="n">
        <v>6</v>
      </c>
      <c r="N463" s="0" t="n">
        <f aca="false">IF(AN463=1,2,IF(AN463=2,5,IF(AN463=3,7,IF(AN463=4,10,"np"))))</f>
        <v>5</v>
      </c>
      <c r="O463" s="0" t="n">
        <f aca="false">IF(AO463=1,2,IF(AO463=2,5,IF(AO463=3,7,IF(AO463=4,10,"np"))))</f>
        <v>5</v>
      </c>
      <c r="P463" s="0" t="n">
        <f aca="false">IF(AP463=1,2,IF(AP463=2,5,IF(AP463=3,7,IF(AP463=4,10,"np"))))</f>
        <v>5</v>
      </c>
      <c r="Q463" s="0" t="n">
        <f aca="false">IF(AQ463=1,2,IF(AQ463=2,5,IF(AQ463=3,7,IF(AQ463=4,10,"np"))))</f>
        <v>7</v>
      </c>
      <c r="R463" s="0" t="n">
        <f aca="false">IF(AR463=1,2,IF(AR463=2,5,IF(AR463=3,7,IF(AR463=4,10,"np"))))</f>
        <v>5</v>
      </c>
      <c r="S463" s="0" t="str">
        <f aca="false">IF(AS463=1,2,IF(AS463=2,5,IF(AS463=3,7,IF(AS463=4,10,"np"))))</f>
        <v>np</v>
      </c>
      <c r="T463" s="0" t="n">
        <f aca="false">IF(AT463=1,2,IF(AT463=2,5,IF(AT463=3,7,IF(AT463=4,10,"np"))))</f>
        <v>2</v>
      </c>
      <c r="U463" s="0" t="n">
        <f aca="false">IF(AU463=1,2,IF(AU463=2,5,IF(AU463=3,7,IF(AU463=4,10,"np"))))</f>
        <v>5</v>
      </c>
      <c r="V463" s="0" t="n">
        <f aca="false">IF(AV463=1,2,IF(AV463=2,5,IF(AV463=3,7,IF(AV463=4,10,"np"))))</f>
        <v>5</v>
      </c>
      <c r="W463" s="0" t="n">
        <f aca="false">IF(AW463=1,2,IF(AW463=2,5,IF(AW463=3,7,IF(AW463=4,10,"np"))))</f>
        <v>2</v>
      </c>
      <c r="X463" s="0" t="n">
        <f aca="false">IF(AX463=1,2,IF(AX463=2,5,IF(AX463=3,7,IF(AX463=4,10,"np"))))</f>
        <v>5</v>
      </c>
      <c r="Y463" s="0" t="str">
        <f aca="false">IF(AY463=1,2,IF(AY463=2,5,IF(AY463=3,7,IF(AY463=4,10,"np"))))</f>
        <v>np</v>
      </c>
      <c r="Z463" s="0" t="str">
        <f aca="false">IF(AZ463=1,2,IF(AZ463=2,5,IF(AZ463=3,7,IF(AZ463=4,10,"np"))))</f>
        <v>np</v>
      </c>
      <c r="AA463" s="0" t="str">
        <f aca="false">IF(BA463=1,2,IF(BA463=2,5,IF(BA463=3,7,IF(BA463=4,10,"np"))))</f>
        <v>np</v>
      </c>
      <c r="AB463" s="0" t="str">
        <f aca="false">IF(BB463=1,2,IF(BB463=2,5,IF(BB463=3,7,IF(BB463=4,10,"np"))))</f>
        <v>np</v>
      </c>
      <c r="AC463" s="0" t="n">
        <f aca="false">IF(BC463=1,2,IF(BC463=2,5,IF(BC463=3,7,IF(BC463=4,10,"np"))))</f>
        <v>7</v>
      </c>
      <c r="AD463" s="0" t="n">
        <f aca="false">IF(BD463=1,2,IF(BD463=2,5,IF(BD463=3,7,IF(BD463=4,10,"np"))))</f>
        <v>5</v>
      </c>
      <c r="AE463" s="0" t="n">
        <f aca="false">IF(BE463=1,2,IF(BE463=2,5,IF(BE463=3,7,IF(BE463=4,10,"np"))))</f>
        <v>7</v>
      </c>
      <c r="AF463" s="0" t="n">
        <f aca="false">IF(BF463=1,2,IF(BF463=2,5,IF(BF463=3,7,IF(BF463=4,10,"np"))))</f>
        <v>2</v>
      </c>
      <c r="AG463" s="0" t="n">
        <f aca="false">IF(BG463=1,2,IF(BG463=2,5,IF(BG463=3,7,IF(BG463=4,10,"np"))))</f>
        <v>7</v>
      </c>
      <c r="AH463" s="0" t="n">
        <f aca="false">BH463</f>
        <v>1</v>
      </c>
      <c r="AI463" s="0" t="n">
        <f aca="false">BI463</f>
        <v>1</v>
      </c>
      <c r="AJ463" s="0" t="n">
        <f aca="false">BJ463</f>
        <v>1</v>
      </c>
      <c r="AK463" s="0" t="n">
        <f aca="false">BK463</f>
        <v>1</v>
      </c>
      <c r="AL463" s="0" t="n">
        <f aca="false">BL463</f>
        <v>1</v>
      </c>
      <c r="AN463" s="0" t="n">
        <v>2</v>
      </c>
      <c r="AO463" s="0" t="n">
        <v>2</v>
      </c>
      <c r="AP463" s="0" t="n">
        <v>2</v>
      </c>
      <c r="AQ463" s="0" t="n">
        <v>3</v>
      </c>
      <c r="AR463" s="0" t="n">
        <v>2</v>
      </c>
      <c r="AS463" s="0" t="n">
        <v>0</v>
      </c>
      <c r="AT463" s="0" t="n">
        <v>1</v>
      </c>
      <c r="AU463" s="0" t="n">
        <v>2</v>
      </c>
      <c r="AV463" s="0" t="n">
        <v>2</v>
      </c>
      <c r="AW463" s="0" t="n">
        <v>1</v>
      </c>
      <c r="AX463" s="0" t="n">
        <v>2</v>
      </c>
      <c r="AY463" s="0" t="n">
        <v>0</v>
      </c>
      <c r="AZ463" s="0" t="n">
        <v>0</v>
      </c>
      <c r="BA463" s="0" t="n">
        <v>0</v>
      </c>
      <c r="BB463" s="0" t="n">
        <v>0</v>
      </c>
      <c r="BC463" s="0" t="n">
        <v>3</v>
      </c>
      <c r="BD463" s="0" t="n">
        <v>2</v>
      </c>
      <c r="BE463" s="0" t="n">
        <v>3</v>
      </c>
      <c r="BF463" s="0" t="n">
        <v>1</v>
      </c>
      <c r="BG463" s="0" t="n">
        <v>3</v>
      </c>
      <c r="BH463" s="0" t="n">
        <v>1</v>
      </c>
      <c r="BI463" s="0" t="n">
        <v>1</v>
      </c>
      <c r="BJ463" s="0" t="n">
        <v>1</v>
      </c>
      <c r="BK463" s="0" t="n">
        <v>1</v>
      </c>
      <c r="BL463" s="0" t="n">
        <v>1</v>
      </c>
    </row>
    <row r="464" customFormat="false" ht="12.75" hidden="false" customHeight="false" outlineLevel="0" collapsed="false">
      <c r="A464" s="0" t="n">
        <v>30062008</v>
      </c>
      <c r="B464" s="0" t="n">
        <v>529</v>
      </c>
      <c r="C464" s="0" t="s">
        <v>35</v>
      </c>
      <c r="D464" s="0" t="n">
        <v>977</v>
      </c>
      <c r="E464" s="0" t="s">
        <v>100</v>
      </c>
      <c r="F464" s="0" t="s">
        <v>101</v>
      </c>
      <c r="G464" s="0" t="s">
        <v>45</v>
      </c>
      <c r="H464" s="0" t="n">
        <v>2206</v>
      </c>
      <c r="I464" s="0" t="s">
        <v>39</v>
      </c>
      <c r="J464" s="0" t="n">
        <v>6</v>
      </c>
      <c r="N464" s="0" t="n">
        <f aca="false">IF(AN464=1,2,IF(AN464=2,5,IF(AN464=3,7,IF(AN464=4,10,"np"))))</f>
        <v>7</v>
      </c>
      <c r="O464" s="0" t="n">
        <f aca="false">IF(AO464=1,2,IF(AO464=2,5,IF(AO464=3,7,IF(AO464=4,10,"np"))))</f>
        <v>7</v>
      </c>
      <c r="P464" s="0" t="n">
        <f aca="false">IF(AP464=1,2,IF(AP464=2,5,IF(AP464=3,7,IF(AP464=4,10,"np"))))</f>
        <v>7</v>
      </c>
      <c r="Q464" s="0" t="n">
        <f aca="false">IF(AQ464=1,2,IF(AQ464=2,5,IF(AQ464=3,7,IF(AQ464=4,10,"np"))))</f>
        <v>7</v>
      </c>
      <c r="R464" s="0" t="n">
        <f aca="false">IF(AR464=1,2,IF(AR464=2,5,IF(AR464=3,7,IF(AR464=4,10,"np"))))</f>
        <v>7</v>
      </c>
      <c r="S464" s="0" t="str">
        <f aca="false">IF(AS464=1,2,IF(AS464=2,5,IF(AS464=3,7,IF(AS464=4,10,"np"))))</f>
        <v>np</v>
      </c>
      <c r="T464" s="0" t="n">
        <f aca="false">IF(AT464=1,2,IF(AT464=2,5,IF(AT464=3,7,IF(AT464=4,10,"np"))))</f>
        <v>7</v>
      </c>
      <c r="U464" s="0" t="n">
        <f aca="false">IF(AU464=1,2,IF(AU464=2,5,IF(AU464=3,7,IF(AU464=4,10,"np"))))</f>
        <v>7</v>
      </c>
      <c r="V464" s="0" t="n">
        <f aca="false">IF(AV464=1,2,IF(AV464=2,5,IF(AV464=3,7,IF(AV464=4,10,"np"))))</f>
        <v>7</v>
      </c>
      <c r="W464" s="0" t="n">
        <f aca="false">IF(AW464=1,2,IF(AW464=2,5,IF(AW464=3,7,IF(AW464=4,10,"np"))))</f>
        <v>7</v>
      </c>
      <c r="X464" s="0" t="n">
        <f aca="false">IF(AX464=1,2,IF(AX464=2,5,IF(AX464=3,7,IF(AX464=4,10,"np"))))</f>
        <v>7</v>
      </c>
      <c r="Y464" s="0" t="str">
        <f aca="false">IF(AY464=1,2,IF(AY464=2,5,IF(AY464=3,7,IF(AY464=4,10,"np"))))</f>
        <v>np</v>
      </c>
      <c r="Z464" s="0" t="str">
        <f aca="false">IF(AZ464=1,2,IF(AZ464=2,5,IF(AZ464=3,7,IF(AZ464=4,10,"np"))))</f>
        <v>np</v>
      </c>
      <c r="AA464" s="0" t="str">
        <f aca="false">IF(BA464=1,2,IF(BA464=2,5,IF(BA464=3,7,IF(BA464=4,10,"np"))))</f>
        <v>np</v>
      </c>
      <c r="AB464" s="0" t="str">
        <f aca="false">IF(BB464=1,2,IF(BB464=2,5,IF(BB464=3,7,IF(BB464=4,10,"np"))))</f>
        <v>np</v>
      </c>
      <c r="AC464" s="0" t="str">
        <f aca="false">IF(BC464=1,2,IF(BC464=2,5,IF(BC464=3,7,IF(BC464=4,10,"np"))))</f>
        <v>np</v>
      </c>
      <c r="AD464" s="0" t="n">
        <f aca="false">IF(BD464=1,2,IF(BD464=2,5,IF(BD464=3,7,IF(BD464=4,10,"np"))))</f>
        <v>7</v>
      </c>
      <c r="AE464" s="0" t="n">
        <f aca="false">IF(BE464=1,2,IF(BE464=2,5,IF(BE464=3,7,IF(BE464=4,10,"np"))))</f>
        <v>7</v>
      </c>
      <c r="AF464" s="0" t="n">
        <f aca="false">IF(BF464=1,2,IF(BF464=2,5,IF(BF464=3,7,IF(BF464=4,10,"np"))))</f>
        <v>7</v>
      </c>
      <c r="AG464" s="0" t="n">
        <f aca="false">IF(BG464=1,2,IF(BG464=2,5,IF(BG464=3,7,IF(BG464=4,10,"np"))))</f>
        <v>7</v>
      </c>
      <c r="AH464" s="0" t="n">
        <f aca="false">BH464</f>
        <v>0</v>
      </c>
      <c r="AI464" s="0" t="n">
        <f aca="false">BI464</f>
        <v>0</v>
      </c>
      <c r="AJ464" s="0" t="n">
        <f aca="false">BJ464</f>
        <v>0</v>
      </c>
      <c r="AK464" s="0" t="n">
        <f aca="false">BK464</f>
        <v>0</v>
      </c>
      <c r="AL464" s="0" t="n">
        <f aca="false">BL464</f>
        <v>0</v>
      </c>
      <c r="AN464" s="0" t="n">
        <v>3</v>
      </c>
      <c r="AO464" s="0" t="n">
        <v>3</v>
      </c>
      <c r="AP464" s="0" t="n">
        <v>3</v>
      </c>
      <c r="AQ464" s="0" t="n">
        <v>3</v>
      </c>
      <c r="AR464" s="0" t="n">
        <v>3</v>
      </c>
      <c r="AS464" s="0" t="n">
        <v>0</v>
      </c>
      <c r="AT464" s="0" t="n">
        <v>3</v>
      </c>
      <c r="AU464" s="0" t="n">
        <v>3</v>
      </c>
      <c r="AV464" s="0" t="n">
        <v>3</v>
      </c>
      <c r="AW464" s="0" t="n">
        <v>3</v>
      </c>
      <c r="AX464" s="0" t="n">
        <v>3</v>
      </c>
      <c r="AY464" s="0" t="n">
        <v>0</v>
      </c>
      <c r="AZ464" s="0" t="n">
        <v>0</v>
      </c>
      <c r="BA464" s="0" t="n">
        <v>0</v>
      </c>
      <c r="BB464" s="0" t="n">
        <v>0</v>
      </c>
      <c r="BC464" s="0" t="n">
        <v>0</v>
      </c>
      <c r="BD464" s="0" t="n">
        <v>3</v>
      </c>
      <c r="BE464" s="0" t="n">
        <v>3</v>
      </c>
      <c r="BF464" s="0" t="n">
        <v>3</v>
      </c>
      <c r="BG464" s="0" t="n">
        <v>3</v>
      </c>
      <c r="BH464" s="0" t="n">
        <v>0</v>
      </c>
      <c r="BI464" s="0" t="n">
        <v>0</v>
      </c>
      <c r="BJ464" s="0" t="n">
        <v>0</v>
      </c>
      <c r="BK464" s="0" t="n">
        <v>0</v>
      </c>
      <c r="BL464" s="0" t="n">
        <v>0</v>
      </c>
    </row>
    <row r="465" customFormat="false" ht="12.75" hidden="false" customHeight="false" outlineLevel="0" collapsed="false">
      <c r="A465" s="0" t="n">
        <v>30062008</v>
      </c>
      <c r="B465" s="0" t="n">
        <v>529</v>
      </c>
      <c r="C465" s="0" t="s">
        <v>35</v>
      </c>
      <c r="D465" s="0" t="n">
        <v>977</v>
      </c>
      <c r="E465" s="0" t="s">
        <v>100</v>
      </c>
      <c r="F465" s="0" t="s">
        <v>101</v>
      </c>
      <c r="G465" s="0" t="s">
        <v>45</v>
      </c>
      <c r="H465" s="0" t="n">
        <v>2206</v>
      </c>
      <c r="I465" s="0" t="s">
        <v>39</v>
      </c>
      <c r="J465" s="0" t="n">
        <v>6</v>
      </c>
      <c r="N465" s="0" t="n">
        <f aca="false">IF(AN465=1,2,IF(AN465=2,5,IF(AN465=3,7,IF(AN465=4,10,"np"))))</f>
        <v>7</v>
      </c>
      <c r="O465" s="0" t="n">
        <f aca="false">IF(AO465=1,2,IF(AO465=2,5,IF(AO465=3,7,IF(AO465=4,10,"np"))))</f>
        <v>7</v>
      </c>
      <c r="P465" s="0" t="n">
        <f aca="false">IF(AP465=1,2,IF(AP465=2,5,IF(AP465=3,7,IF(AP465=4,10,"np"))))</f>
        <v>7</v>
      </c>
      <c r="Q465" s="0" t="n">
        <f aca="false">IF(AQ465=1,2,IF(AQ465=2,5,IF(AQ465=3,7,IF(AQ465=4,10,"np"))))</f>
        <v>5</v>
      </c>
      <c r="R465" s="0" t="n">
        <f aca="false">IF(AR465=1,2,IF(AR465=2,5,IF(AR465=3,7,IF(AR465=4,10,"np"))))</f>
        <v>10</v>
      </c>
      <c r="S465" s="0" t="str">
        <f aca="false">IF(AS465=1,2,IF(AS465=2,5,IF(AS465=3,7,IF(AS465=4,10,"np"))))</f>
        <v>np</v>
      </c>
      <c r="T465" s="0" t="n">
        <f aca="false">IF(AT465=1,2,IF(AT465=2,5,IF(AT465=3,7,IF(AT465=4,10,"np"))))</f>
        <v>7</v>
      </c>
      <c r="U465" s="0" t="n">
        <f aca="false">IF(AU465=1,2,IF(AU465=2,5,IF(AU465=3,7,IF(AU465=4,10,"np"))))</f>
        <v>7</v>
      </c>
      <c r="V465" s="0" t="n">
        <f aca="false">IF(AV465=1,2,IF(AV465=2,5,IF(AV465=3,7,IF(AV465=4,10,"np"))))</f>
        <v>7</v>
      </c>
      <c r="W465" s="0" t="n">
        <f aca="false">IF(AW465=1,2,IF(AW465=2,5,IF(AW465=3,7,IF(AW465=4,10,"np"))))</f>
        <v>10</v>
      </c>
      <c r="X465" s="0" t="n">
        <f aca="false">IF(AX465=1,2,IF(AX465=2,5,IF(AX465=3,7,IF(AX465=4,10,"np"))))</f>
        <v>10</v>
      </c>
      <c r="Y465" s="0" t="str">
        <f aca="false">IF(AY465=1,2,IF(AY465=2,5,IF(AY465=3,7,IF(AY465=4,10,"np"))))</f>
        <v>np</v>
      </c>
      <c r="Z465" s="0" t="str">
        <f aca="false">IF(AZ465=1,2,IF(AZ465=2,5,IF(AZ465=3,7,IF(AZ465=4,10,"np"))))</f>
        <v>np</v>
      </c>
      <c r="AA465" s="0" t="n">
        <f aca="false">IF(BA465=1,2,IF(BA465=2,5,IF(BA465=3,7,IF(BA465=4,10,"np"))))</f>
        <v>10</v>
      </c>
      <c r="AB465" s="0" t="str">
        <f aca="false">IF(BB465=1,2,IF(BB465=2,5,IF(BB465=3,7,IF(BB465=4,10,"np"))))</f>
        <v>np</v>
      </c>
      <c r="AC465" s="0" t="n">
        <f aca="false">IF(BC465=1,2,IF(BC465=2,5,IF(BC465=3,7,IF(BC465=4,10,"np"))))</f>
        <v>7</v>
      </c>
      <c r="AD465" s="0" t="n">
        <f aca="false">IF(BD465=1,2,IF(BD465=2,5,IF(BD465=3,7,IF(BD465=4,10,"np"))))</f>
        <v>5</v>
      </c>
      <c r="AE465" s="0" t="n">
        <f aca="false">IF(BE465=1,2,IF(BE465=2,5,IF(BE465=3,7,IF(BE465=4,10,"np"))))</f>
        <v>10</v>
      </c>
      <c r="AF465" s="0" t="n">
        <f aca="false">IF(BF465=1,2,IF(BF465=2,5,IF(BF465=3,7,IF(BF465=4,10,"np"))))</f>
        <v>10</v>
      </c>
      <c r="AG465" s="0" t="n">
        <f aca="false">IF(BG465=1,2,IF(BG465=2,5,IF(BG465=3,7,IF(BG465=4,10,"np"))))</f>
        <v>7</v>
      </c>
      <c r="AH465" s="0" t="n">
        <f aca="false">BH465</f>
        <v>0</v>
      </c>
      <c r="AI465" s="0" t="n">
        <f aca="false">BI465</f>
        <v>0</v>
      </c>
      <c r="AJ465" s="0" t="n">
        <f aca="false">BJ465</f>
        <v>1</v>
      </c>
      <c r="AK465" s="0" t="n">
        <f aca="false">BK465</f>
        <v>1</v>
      </c>
      <c r="AL465" s="0" t="n">
        <f aca="false">BL465</f>
        <v>1</v>
      </c>
      <c r="AN465" s="0" t="n">
        <v>3</v>
      </c>
      <c r="AO465" s="0" t="n">
        <v>3</v>
      </c>
      <c r="AP465" s="0" t="n">
        <v>3</v>
      </c>
      <c r="AQ465" s="0" t="n">
        <v>2</v>
      </c>
      <c r="AR465" s="0" t="n">
        <v>4</v>
      </c>
      <c r="AS465" s="0" t="n">
        <v>0</v>
      </c>
      <c r="AT465" s="0" t="n">
        <v>3</v>
      </c>
      <c r="AU465" s="0" t="n">
        <v>3</v>
      </c>
      <c r="AV465" s="0" t="n">
        <v>3</v>
      </c>
      <c r="AW465" s="0" t="n">
        <v>4</v>
      </c>
      <c r="AX465" s="0" t="n">
        <v>4</v>
      </c>
      <c r="AY465" s="0" t="n">
        <v>0</v>
      </c>
      <c r="AZ465" s="0" t="n">
        <v>0</v>
      </c>
      <c r="BA465" s="0" t="n">
        <v>4</v>
      </c>
      <c r="BB465" s="0" t="n">
        <v>0</v>
      </c>
      <c r="BC465" s="0" t="n">
        <v>3</v>
      </c>
      <c r="BD465" s="0" t="n">
        <v>2</v>
      </c>
      <c r="BE465" s="0" t="n">
        <v>4</v>
      </c>
      <c r="BF465" s="0" t="n">
        <v>4</v>
      </c>
      <c r="BG465" s="0" t="n">
        <v>3</v>
      </c>
      <c r="BH465" s="0" t="n">
        <v>0</v>
      </c>
      <c r="BI465" s="0" t="n">
        <v>0</v>
      </c>
      <c r="BJ465" s="0" t="n">
        <v>1</v>
      </c>
      <c r="BK465" s="0" t="n">
        <v>1</v>
      </c>
      <c r="BL465" s="0" t="n">
        <v>1</v>
      </c>
    </row>
    <row r="466" customFormat="false" ht="12.75" hidden="false" customHeight="false" outlineLevel="0" collapsed="false">
      <c r="A466" s="0" t="n">
        <v>30062008</v>
      </c>
      <c r="B466" s="0" t="n">
        <v>529</v>
      </c>
      <c r="C466" s="0" t="s">
        <v>35</v>
      </c>
      <c r="D466" s="0" t="n">
        <v>977</v>
      </c>
      <c r="E466" s="0" t="s">
        <v>100</v>
      </c>
      <c r="F466" s="0" t="s">
        <v>101</v>
      </c>
      <c r="G466" s="0" t="s">
        <v>45</v>
      </c>
      <c r="H466" s="0" t="n">
        <v>2206</v>
      </c>
      <c r="I466" s="0" t="s">
        <v>39</v>
      </c>
      <c r="J466" s="0" t="n">
        <v>6</v>
      </c>
      <c r="N466" s="0" t="n">
        <f aca="false">IF(AN466=1,2,IF(AN466=2,5,IF(AN466=3,7,IF(AN466=4,10,"np"))))</f>
        <v>7</v>
      </c>
      <c r="O466" s="0" t="n">
        <f aca="false">IF(AO466=1,2,IF(AO466=2,5,IF(AO466=3,7,IF(AO466=4,10,"np"))))</f>
        <v>7</v>
      </c>
      <c r="P466" s="0" t="n">
        <f aca="false">IF(AP466=1,2,IF(AP466=2,5,IF(AP466=3,7,IF(AP466=4,10,"np"))))</f>
        <v>7</v>
      </c>
      <c r="Q466" s="0" t="n">
        <f aca="false">IF(AQ466=1,2,IF(AQ466=2,5,IF(AQ466=3,7,IF(AQ466=4,10,"np"))))</f>
        <v>7</v>
      </c>
      <c r="R466" s="0" t="n">
        <f aca="false">IF(AR466=1,2,IF(AR466=2,5,IF(AR466=3,7,IF(AR466=4,10,"np"))))</f>
        <v>7</v>
      </c>
      <c r="S466" s="0" t="n">
        <f aca="false">IF(AS466=1,2,IF(AS466=2,5,IF(AS466=3,7,IF(AS466=4,10,"np"))))</f>
        <v>10</v>
      </c>
      <c r="T466" s="0" t="n">
        <f aca="false">IF(AT466=1,2,IF(AT466=2,5,IF(AT466=3,7,IF(AT466=4,10,"np"))))</f>
        <v>7</v>
      </c>
      <c r="U466" s="0" t="n">
        <f aca="false">IF(AU466=1,2,IF(AU466=2,5,IF(AU466=3,7,IF(AU466=4,10,"np"))))</f>
        <v>7</v>
      </c>
      <c r="V466" s="0" t="n">
        <f aca="false">IF(AV466=1,2,IF(AV466=2,5,IF(AV466=3,7,IF(AV466=4,10,"np"))))</f>
        <v>7</v>
      </c>
      <c r="W466" s="0" t="n">
        <f aca="false">IF(AW466=1,2,IF(AW466=2,5,IF(AW466=3,7,IF(AW466=4,10,"np"))))</f>
        <v>7</v>
      </c>
      <c r="X466" s="0" t="n">
        <f aca="false">IF(AX466=1,2,IF(AX466=2,5,IF(AX466=3,7,IF(AX466=4,10,"np"))))</f>
        <v>7</v>
      </c>
      <c r="Y466" s="0" t="str">
        <f aca="false">IF(AY466=1,2,IF(AY466=2,5,IF(AY466=3,7,IF(AY466=4,10,"np"))))</f>
        <v>np</v>
      </c>
      <c r="Z466" s="0" t="str">
        <f aca="false">IF(AZ466=1,2,IF(AZ466=2,5,IF(AZ466=3,7,IF(AZ466=4,10,"np"))))</f>
        <v>np</v>
      </c>
      <c r="AA466" s="0" t="str">
        <f aca="false">IF(BA466=1,2,IF(BA466=2,5,IF(BA466=3,7,IF(BA466=4,10,"np"))))</f>
        <v>np</v>
      </c>
      <c r="AB466" s="0" t="str">
        <f aca="false">IF(BB466=1,2,IF(BB466=2,5,IF(BB466=3,7,IF(BB466=4,10,"np"))))</f>
        <v>np</v>
      </c>
      <c r="AC466" s="0" t="n">
        <f aca="false">IF(BC466=1,2,IF(BC466=2,5,IF(BC466=3,7,IF(BC466=4,10,"np"))))</f>
        <v>7</v>
      </c>
      <c r="AD466" s="0" t="n">
        <f aca="false">IF(BD466=1,2,IF(BD466=2,5,IF(BD466=3,7,IF(BD466=4,10,"np"))))</f>
        <v>5</v>
      </c>
      <c r="AE466" s="0" t="n">
        <f aca="false">IF(BE466=1,2,IF(BE466=2,5,IF(BE466=3,7,IF(BE466=4,10,"np"))))</f>
        <v>5</v>
      </c>
      <c r="AF466" s="0" t="n">
        <f aca="false">IF(BF466=1,2,IF(BF466=2,5,IF(BF466=3,7,IF(BF466=4,10,"np"))))</f>
        <v>2</v>
      </c>
      <c r="AG466" s="0" t="n">
        <f aca="false">IF(BG466=1,2,IF(BG466=2,5,IF(BG466=3,7,IF(BG466=4,10,"np"))))</f>
        <v>7</v>
      </c>
      <c r="AH466" s="0" t="n">
        <f aca="false">BH466</f>
        <v>1</v>
      </c>
      <c r="AI466" s="0" t="n">
        <f aca="false">BI466</f>
        <v>0</v>
      </c>
      <c r="AJ466" s="0" t="n">
        <f aca="false">BJ466</f>
        <v>1</v>
      </c>
      <c r="AK466" s="0" t="n">
        <f aca="false">BK466</f>
        <v>0</v>
      </c>
      <c r="AL466" s="0" t="n">
        <f aca="false">BL466</f>
        <v>1</v>
      </c>
      <c r="AN466" s="0" t="n">
        <v>3</v>
      </c>
      <c r="AO466" s="0" t="n">
        <v>3</v>
      </c>
      <c r="AP466" s="0" t="n">
        <v>3</v>
      </c>
      <c r="AQ466" s="0" t="n">
        <v>3</v>
      </c>
      <c r="AR466" s="0" t="n">
        <v>3</v>
      </c>
      <c r="AS466" s="0" t="n">
        <v>4</v>
      </c>
      <c r="AT466" s="0" t="n">
        <v>3</v>
      </c>
      <c r="AU466" s="0" t="n">
        <v>3</v>
      </c>
      <c r="AV466" s="0" t="n">
        <v>3</v>
      </c>
      <c r="AW466" s="0" t="n">
        <v>3</v>
      </c>
      <c r="AX466" s="0" t="n">
        <v>3</v>
      </c>
      <c r="AY466" s="0" t="n">
        <v>0</v>
      </c>
      <c r="AZ466" s="0" t="n">
        <v>0</v>
      </c>
      <c r="BA466" s="0" t="n">
        <v>0</v>
      </c>
      <c r="BB466" s="0" t="n">
        <v>0</v>
      </c>
      <c r="BC466" s="0" t="n">
        <v>3</v>
      </c>
      <c r="BD466" s="0" t="n">
        <v>2</v>
      </c>
      <c r="BE466" s="0" t="n">
        <v>2</v>
      </c>
      <c r="BF466" s="0" t="n">
        <v>1</v>
      </c>
      <c r="BG466" s="0" t="n">
        <v>3</v>
      </c>
      <c r="BH466" s="0" t="n">
        <v>1</v>
      </c>
      <c r="BI466" s="0" t="n">
        <v>0</v>
      </c>
      <c r="BJ466" s="0" t="n">
        <v>1</v>
      </c>
      <c r="BK466" s="0" t="n">
        <v>0</v>
      </c>
      <c r="BL466" s="0" t="n">
        <v>1</v>
      </c>
    </row>
    <row r="467" customFormat="false" ht="12.75" hidden="false" customHeight="false" outlineLevel="0" collapsed="false">
      <c r="A467" s="0" t="n">
        <v>30062008</v>
      </c>
      <c r="B467" s="0" t="n">
        <v>529</v>
      </c>
      <c r="C467" s="0" t="s">
        <v>35</v>
      </c>
      <c r="D467" s="0" t="n">
        <v>977</v>
      </c>
      <c r="E467" s="0" t="s">
        <v>100</v>
      </c>
      <c r="F467" s="0" t="s">
        <v>101</v>
      </c>
      <c r="G467" s="0" t="s">
        <v>45</v>
      </c>
      <c r="H467" s="0" t="n">
        <v>2206</v>
      </c>
      <c r="I467" s="0" t="s">
        <v>39</v>
      </c>
      <c r="J467" s="0" t="n">
        <v>6</v>
      </c>
      <c r="N467" s="0" t="n">
        <f aca="false">IF(AN467=1,2,IF(AN467=2,5,IF(AN467=3,7,IF(AN467=4,10,"np"))))</f>
        <v>7</v>
      </c>
      <c r="O467" s="0" t="n">
        <f aca="false">IF(AO467=1,2,IF(AO467=2,5,IF(AO467=3,7,IF(AO467=4,10,"np"))))</f>
        <v>7</v>
      </c>
      <c r="P467" s="0" t="n">
        <f aca="false">IF(AP467=1,2,IF(AP467=2,5,IF(AP467=3,7,IF(AP467=4,10,"np"))))</f>
        <v>7</v>
      </c>
      <c r="Q467" s="0" t="n">
        <f aca="false">IF(AQ467=1,2,IF(AQ467=2,5,IF(AQ467=3,7,IF(AQ467=4,10,"np"))))</f>
        <v>7</v>
      </c>
      <c r="R467" s="0" t="n">
        <f aca="false">IF(AR467=1,2,IF(AR467=2,5,IF(AR467=3,7,IF(AR467=4,10,"np"))))</f>
        <v>7</v>
      </c>
      <c r="S467" s="0" t="n">
        <f aca="false">IF(AS467=1,2,IF(AS467=2,5,IF(AS467=3,7,IF(AS467=4,10,"np"))))</f>
        <v>7</v>
      </c>
      <c r="T467" s="0" t="n">
        <f aca="false">IF(AT467=1,2,IF(AT467=2,5,IF(AT467=3,7,IF(AT467=4,10,"np"))))</f>
        <v>7</v>
      </c>
      <c r="U467" s="0" t="n">
        <f aca="false">IF(AU467=1,2,IF(AU467=2,5,IF(AU467=3,7,IF(AU467=4,10,"np"))))</f>
        <v>7</v>
      </c>
      <c r="V467" s="0" t="n">
        <f aca="false">IF(AV467=1,2,IF(AV467=2,5,IF(AV467=3,7,IF(AV467=4,10,"np"))))</f>
        <v>7</v>
      </c>
      <c r="W467" s="0" t="n">
        <f aca="false">IF(AW467=1,2,IF(AW467=2,5,IF(AW467=3,7,IF(AW467=4,10,"np"))))</f>
        <v>7</v>
      </c>
      <c r="X467" s="0" t="n">
        <f aca="false">IF(AX467=1,2,IF(AX467=2,5,IF(AX467=3,7,IF(AX467=4,10,"np"))))</f>
        <v>7</v>
      </c>
      <c r="Y467" s="0" t="n">
        <f aca="false">IF(AY467=1,2,IF(AY467=2,5,IF(AY467=3,7,IF(AY467=4,10,"np"))))</f>
        <v>7</v>
      </c>
      <c r="Z467" s="0" t="n">
        <f aca="false">IF(AZ467=1,2,IF(AZ467=2,5,IF(AZ467=3,7,IF(AZ467=4,10,"np"))))</f>
        <v>7</v>
      </c>
      <c r="AA467" s="0" t="n">
        <f aca="false">IF(BA467=1,2,IF(BA467=2,5,IF(BA467=3,7,IF(BA467=4,10,"np"))))</f>
        <v>7</v>
      </c>
      <c r="AB467" s="0" t="n">
        <f aca="false">IF(BB467=1,2,IF(BB467=2,5,IF(BB467=3,7,IF(BB467=4,10,"np"))))</f>
        <v>7</v>
      </c>
      <c r="AC467" s="0" t="n">
        <f aca="false">IF(BC467=1,2,IF(BC467=2,5,IF(BC467=3,7,IF(BC467=4,10,"np"))))</f>
        <v>7</v>
      </c>
      <c r="AD467" s="0" t="n">
        <f aca="false">IF(BD467=1,2,IF(BD467=2,5,IF(BD467=3,7,IF(BD467=4,10,"np"))))</f>
        <v>7</v>
      </c>
      <c r="AE467" s="0" t="n">
        <f aca="false">IF(BE467=1,2,IF(BE467=2,5,IF(BE467=3,7,IF(BE467=4,10,"np"))))</f>
        <v>7</v>
      </c>
      <c r="AF467" s="0" t="n">
        <f aca="false">IF(BF467=1,2,IF(BF467=2,5,IF(BF467=3,7,IF(BF467=4,10,"np"))))</f>
        <v>7</v>
      </c>
      <c r="AG467" s="0" t="n">
        <f aca="false">IF(BG467=1,2,IF(BG467=2,5,IF(BG467=3,7,IF(BG467=4,10,"np"))))</f>
        <v>7</v>
      </c>
      <c r="AH467" s="0" t="n">
        <f aca="false">BH467</f>
        <v>1</v>
      </c>
      <c r="AI467" s="0" t="n">
        <f aca="false">BI467</f>
        <v>1</v>
      </c>
      <c r="AJ467" s="0" t="n">
        <f aca="false">BJ467</f>
        <v>1</v>
      </c>
      <c r="AK467" s="0" t="n">
        <f aca="false">BK467</f>
        <v>0</v>
      </c>
      <c r="AL467" s="0" t="n">
        <f aca="false">BL467</f>
        <v>1</v>
      </c>
      <c r="AN467" s="0" t="n">
        <v>3</v>
      </c>
      <c r="AO467" s="0" t="n">
        <v>3</v>
      </c>
      <c r="AP467" s="0" t="n">
        <v>3</v>
      </c>
      <c r="AQ467" s="0" t="n">
        <v>3</v>
      </c>
      <c r="AR467" s="0" t="n">
        <v>3</v>
      </c>
      <c r="AS467" s="0" t="n">
        <v>3</v>
      </c>
      <c r="AT467" s="0" t="n">
        <v>3</v>
      </c>
      <c r="AU467" s="0" t="n">
        <v>3</v>
      </c>
      <c r="AV467" s="0" t="n">
        <v>3</v>
      </c>
      <c r="AW467" s="0" t="n">
        <v>3</v>
      </c>
      <c r="AX467" s="0" t="n">
        <v>3</v>
      </c>
      <c r="AY467" s="0" t="n">
        <v>3</v>
      </c>
      <c r="AZ467" s="0" t="n">
        <v>3</v>
      </c>
      <c r="BA467" s="0" t="n">
        <v>3</v>
      </c>
      <c r="BB467" s="0" t="n">
        <v>3</v>
      </c>
      <c r="BC467" s="0" t="n">
        <v>3</v>
      </c>
      <c r="BD467" s="0" t="n">
        <v>3</v>
      </c>
      <c r="BE467" s="0" t="n">
        <v>3</v>
      </c>
      <c r="BF467" s="0" t="n">
        <v>3</v>
      </c>
      <c r="BG467" s="0" t="n">
        <v>3</v>
      </c>
      <c r="BH467" s="0" t="n">
        <v>1</v>
      </c>
      <c r="BI467" s="0" t="n">
        <v>1</v>
      </c>
      <c r="BJ467" s="0" t="n">
        <v>1</v>
      </c>
      <c r="BK467" s="0" t="n">
        <v>0</v>
      </c>
      <c r="BL467" s="0" t="n">
        <v>1</v>
      </c>
    </row>
    <row r="468" customFormat="false" ht="12.75" hidden="false" customHeight="false" outlineLevel="0" collapsed="false">
      <c r="A468" s="0" t="n">
        <v>30062008</v>
      </c>
      <c r="B468" s="0" t="n">
        <v>529</v>
      </c>
      <c r="C468" s="0" t="s">
        <v>35</v>
      </c>
      <c r="D468" s="0" t="n">
        <v>977</v>
      </c>
      <c r="E468" s="0" t="s">
        <v>100</v>
      </c>
      <c r="F468" s="0" t="s">
        <v>101</v>
      </c>
      <c r="G468" s="0" t="s">
        <v>45</v>
      </c>
      <c r="H468" s="0" t="n">
        <v>2206</v>
      </c>
      <c r="I468" s="0" t="s">
        <v>39</v>
      </c>
      <c r="J468" s="0" t="n">
        <v>6</v>
      </c>
      <c r="N468" s="0" t="n">
        <f aca="false">IF(AN468=1,2,IF(AN468=2,5,IF(AN468=3,7,IF(AN468=4,10,"np"))))</f>
        <v>7</v>
      </c>
      <c r="O468" s="0" t="n">
        <f aca="false">IF(AO468=1,2,IF(AO468=2,5,IF(AO468=3,7,IF(AO468=4,10,"np"))))</f>
        <v>5</v>
      </c>
      <c r="P468" s="0" t="n">
        <f aca="false">IF(AP468=1,2,IF(AP468=2,5,IF(AP468=3,7,IF(AP468=4,10,"np"))))</f>
        <v>7</v>
      </c>
      <c r="Q468" s="0" t="n">
        <f aca="false">IF(AQ468=1,2,IF(AQ468=2,5,IF(AQ468=3,7,IF(AQ468=4,10,"np"))))</f>
        <v>7</v>
      </c>
      <c r="R468" s="0" t="n">
        <f aca="false">IF(AR468=1,2,IF(AR468=2,5,IF(AR468=3,7,IF(AR468=4,10,"np"))))</f>
        <v>7</v>
      </c>
      <c r="S468" s="0" t="n">
        <f aca="false">IF(AS468=1,2,IF(AS468=2,5,IF(AS468=3,7,IF(AS468=4,10,"np"))))</f>
        <v>5</v>
      </c>
      <c r="T468" s="0" t="n">
        <f aca="false">IF(AT468=1,2,IF(AT468=2,5,IF(AT468=3,7,IF(AT468=4,10,"np"))))</f>
        <v>7</v>
      </c>
      <c r="U468" s="0" t="n">
        <f aca="false">IF(AU468=1,2,IF(AU468=2,5,IF(AU468=3,7,IF(AU468=4,10,"np"))))</f>
        <v>10</v>
      </c>
      <c r="V468" s="0" t="n">
        <f aca="false">IF(AV468=1,2,IF(AV468=2,5,IF(AV468=3,7,IF(AV468=4,10,"np"))))</f>
        <v>5</v>
      </c>
      <c r="W468" s="0" t="n">
        <f aca="false">IF(AW468=1,2,IF(AW468=2,5,IF(AW468=3,7,IF(AW468=4,10,"np"))))</f>
        <v>5</v>
      </c>
      <c r="X468" s="0" t="n">
        <f aca="false">IF(AX468=1,2,IF(AX468=2,5,IF(AX468=3,7,IF(AX468=4,10,"np"))))</f>
        <v>7</v>
      </c>
      <c r="Y468" s="0" t="n">
        <f aca="false">IF(AY468=1,2,IF(AY468=2,5,IF(AY468=3,7,IF(AY468=4,10,"np"))))</f>
        <v>7</v>
      </c>
      <c r="Z468" s="0" t="n">
        <f aca="false">IF(AZ468=1,2,IF(AZ468=2,5,IF(AZ468=3,7,IF(AZ468=4,10,"np"))))</f>
        <v>7</v>
      </c>
      <c r="AA468" s="0" t="n">
        <f aca="false">IF(BA468=1,2,IF(BA468=2,5,IF(BA468=3,7,IF(BA468=4,10,"np"))))</f>
        <v>5</v>
      </c>
      <c r="AB468" s="0" t="str">
        <f aca="false">IF(BB468=1,2,IF(BB468=2,5,IF(BB468=3,7,IF(BB468=4,10,"np"))))</f>
        <v>np</v>
      </c>
      <c r="AC468" s="0" t="n">
        <f aca="false">IF(BC468=1,2,IF(BC468=2,5,IF(BC468=3,7,IF(BC468=4,10,"np"))))</f>
        <v>7</v>
      </c>
      <c r="AD468" s="0" t="n">
        <f aca="false">IF(BD468=1,2,IF(BD468=2,5,IF(BD468=3,7,IF(BD468=4,10,"np"))))</f>
        <v>7</v>
      </c>
      <c r="AE468" s="0" t="n">
        <f aca="false">IF(BE468=1,2,IF(BE468=2,5,IF(BE468=3,7,IF(BE468=4,10,"np"))))</f>
        <v>5</v>
      </c>
      <c r="AF468" s="0" t="n">
        <f aca="false">IF(BF468=1,2,IF(BF468=2,5,IF(BF468=3,7,IF(BF468=4,10,"np"))))</f>
        <v>7</v>
      </c>
      <c r="AG468" s="0" t="n">
        <f aca="false">IF(BG468=1,2,IF(BG468=2,5,IF(BG468=3,7,IF(BG468=4,10,"np"))))</f>
        <v>7</v>
      </c>
      <c r="AH468" s="0" t="n">
        <f aca="false">BH468</f>
        <v>1</v>
      </c>
      <c r="AI468" s="0" t="n">
        <f aca="false">BI468</f>
        <v>0</v>
      </c>
      <c r="AJ468" s="0" t="n">
        <f aca="false">BJ468</f>
        <v>0</v>
      </c>
      <c r="AK468" s="0" t="n">
        <f aca="false">BK468</f>
        <v>1</v>
      </c>
      <c r="AL468" s="0" t="n">
        <f aca="false">BL468</f>
        <v>0</v>
      </c>
      <c r="AN468" s="0" t="n">
        <v>3</v>
      </c>
      <c r="AO468" s="0" t="n">
        <v>2</v>
      </c>
      <c r="AP468" s="0" t="n">
        <v>3</v>
      </c>
      <c r="AQ468" s="0" t="n">
        <v>3</v>
      </c>
      <c r="AR468" s="0" t="n">
        <v>3</v>
      </c>
      <c r="AS468" s="0" t="n">
        <v>2</v>
      </c>
      <c r="AT468" s="0" t="n">
        <v>3</v>
      </c>
      <c r="AU468" s="0" t="n">
        <v>4</v>
      </c>
      <c r="AV468" s="0" t="n">
        <v>2</v>
      </c>
      <c r="AW468" s="0" t="n">
        <v>2</v>
      </c>
      <c r="AX468" s="0" t="n">
        <v>3</v>
      </c>
      <c r="AY468" s="0" t="n">
        <v>3</v>
      </c>
      <c r="AZ468" s="0" t="n">
        <v>3</v>
      </c>
      <c r="BA468" s="0" t="n">
        <v>2</v>
      </c>
      <c r="BB468" s="0" t="n">
        <v>0</v>
      </c>
      <c r="BC468" s="0" t="n">
        <v>3</v>
      </c>
      <c r="BD468" s="0" t="n">
        <v>3</v>
      </c>
      <c r="BE468" s="0" t="n">
        <v>2</v>
      </c>
      <c r="BF468" s="0" t="n">
        <v>3</v>
      </c>
      <c r="BG468" s="0" t="n">
        <v>3</v>
      </c>
      <c r="BH468" s="0" t="n">
        <v>1</v>
      </c>
      <c r="BI468" s="0" t="n">
        <v>0</v>
      </c>
      <c r="BJ468" s="0" t="n">
        <v>0</v>
      </c>
      <c r="BK468" s="0" t="n">
        <v>1</v>
      </c>
      <c r="BL468" s="0" t="n">
        <v>0</v>
      </c>
    </row>
    <row r="469" customFormat="false" ht="12.75" hidden="false" customHeight="false" outlineLevel="0" collapsed="false">
      <c r="A469" s="0" t="n">
        <v>30062008</v>
      </c>
      <c r="B469" s="0" t="n">
        <v>529</v>
      </c>
      <c r="C469" s="0" t="s">
        <v>35</v>
      </c>
      <c r="D469" s="0" t="n">
        <v>977</v>
      </c>
      <c r="E469" s="0" t="s">
        <v>100</v>
      </c>
      <c r="F469" s="0" t="s">
        <v>101</v>
      </c>
      <c r="G469" s="0" t="s">
        <v>45</v>
      </c>
      <c r="H469" s="0" t="n">
        <v>2206</v>
      </c>
      <c r="I469" s="0" t="s">
        <v>39</v>
      </c>
      <c r="J469" s="0" t="n">
        <v>6</v>
      </c>
      <c r="N469" s="0" t="n">
        <f aca="false">IF(AN469=1,2,IF(AN469=2,5,IF(AN469=3,7,IF(AN469=4,10,"np"))))</f>
        <v>10</v>
      </c>
      <c r="O469" s="0" t="n">
        <f aca="false">IF(AO469=1,2,IF(AO469=2,5,IF(AO469=3,7,IF(AO469=4,10,"np"))))</f>
        <v>7</v>
      </c>
      <c r="P469" s="0" t="n">
        <f aca="false">IF(AP469=1,2,IF(AP469=2,5,IF(AP469=3,7,IF(AP469=4,10,"np"))))</f>
        <v>10</v>
      </c>
      <c r="Q469" s="0" t="n">
        <f aca="false">IF(AQ469=1,2,IF(AQ469=2,5,IF(AQ469=3,7,IF(AQ469=4,10,"np"))))</f>
        <v>10</v>
      </c>
      <c r="R469" s="0" t="n">
        <f aca="false">IF(AR469=1,2,IF(AR469=2,5,IF(AR469=3,7,IF(AR469=4,10,"np"))))</f>
        <v>7</v>
      </c>
      <c r="S469" s="0" t="str">
        <f aca="false">IF(AS469=1,2,IF(AS469=2,5,IF(AS469=3,7,IF(AS469=4,10,"np"))))</f>
        <v>np</v>
      </c>
      <c r="T469" s="0" t="n">
        <f aca="false">IF(AT469=1,2,IF(AT469=2,5,IF(AT469=3,7,IF(AT469=4,10,"np"))))</f>
        <v>7</v>
      </c>
      <c r="U469" s="0" t="n">
        <f aca="false">IF(AU469=1,2,IF(AU469=2,5,IF(AU469=3,7,IF(AU469=4,10,"np"))))</f>
        <v>7</v>
      </c>
      <c r="V469" s="0" t="n">
        <f aca="false">IF(AV469=1,2,IF(AV469=2,5,IF(AV469=3,7,IF(AV469=4,10,"np"))))</f>
        <v>10</v>
      </c>
      <c r="W469" s="0" t="n">
        <f aca="false">IF(AW469=1,2,IF(AW469=2,5,IF(AW469=3,7,IF(AW469=4,10,"np"))))</f>
        <v>10</v>
      </c>
      <c r="X469" s="0" t="n">
        <f aca="false">IF(AX469=1,2,IF(AX469=2,5,IF(AX469=3,7,IF(AX469=4,10,"np"))))</f>
        <v>7</v>
      </c>
      <c r="Y469" s="0" t="str">
        <f aca="false">IF(AY469=1,2,IF(AY469=2,5,IF(AY469=3,7,IF(AY469=4,10,"np"))))</f>
        <v>np</v>
      </c>
      <c r="Z469" s="0" t="str">
        <f aca="false">IF(AZ469=1,2,IF(AZ469=2,5,IF(AZ469=3,7,IF(AZ469=4,10,"np"))))</f>
        <v>np</v>
      </c>
      <c r="AA469" s="0" t="str">
        <f aca="false">IF(BA469=1,2,IF(BA469=2,5,IF(BA469=3,7,IF(BA469=4,10,"np"))))</f>
        <v>np</v>
      </c>
      <c r="AB469" s="0" t="str">
        <f aca="false">IF(BB469=1,2,IF(BB469=2,5,IF(BB469=3,7,IF(BB469=4,10,"np"))))</f>
        <v>np</v>
      </c>
      <c r="AC469" s="0" t="n">
        <f aca="false">IF(BC469=1,2,IF(BC469=2,5,IF(BC469=3,7,IF(BC469=4,10,"np"))))</f>
        <v>10</v>
      </c>
      <c r="AD469" s="0" t="n">
        <f aca="false">IF(BD469=1,2,IF(BD469=2,5,IF(BD469=3,7,IF(BD469=4,10,"np"))))</f>
        <v>5</v>
      </c>
      <c r="AE469" s="0" t="n">
        <f aca="false">IF(BE469=1,2,IF(BE469=2,5,IF(BE469=3,7,IF(BE469=4,10,"np"))))</f>
        <v>10</v>
      </c>
      <c r="AF469" s="0" t="n">
        <f aca="false">IF(BF469=1,2,IF(BF469=2,5,IF(BF469=3,7,IF(BF469=4,10,"np"))))</f>
        <v>10</v>
      </c>
      <c r="AG469" s="0" t="n">
        <f aca="false">IF(BG469=1,2,IF(BG469=2,5,IF(BG469=3,7,IF(BG469=4,10,"np"))))</f>
        <v>10</v>
      </c>
      <c r="AH469" s="0" t="n">
        <f aca="false">BH469</f>
        <v>0</v>
      </c>
      <c r="AI469" s="0" t="n">
        <f aca="false">BI469</f>
        <v>0</v>
      </c>
      <c r="AJ469" s="0" t="n">
        <f aca="false">BJ469</f>
        <v>0</v>
      </c>
      <c r="AK469" s="0" t="n">
        <f aca="false">BK469</f>
        <v>0</v>
      </c>
      <c r="AL469" s="0" t="n">
        <f aca="false">BL469</f>
        <v>0</v>
      </c>
      <c r="AN469" s="0" t="n">
        <v>4</v>
      </c>
      <c r="AO469" s="0" t="n">
        <v>3</v>
      </c>
      <c r="AP469" s="0" t="n">
        <v>4</v>
      </c>
      <c r="AQ469" s="0" t="n">
        <v>4</v>
      </c>
      <c r="AR469" s="0" t="n">
        <v>3</v>
      </c>
      <c r="AS469" s="0" t="n">
        <v>0</v>
      </c>
      <c r="AT469" s="0" t="n">
        <v>3</v>
      </c>
      <c r="AU469" s="0" t="n">
        <v>3</v>
      </c>
      <c r="AV469" s="0" t="n">
        <v>4</v>
      </c>
      <c r="AW469" s="0" t="n">
        <v>4</v>
      </c>
      <c r="AX469" s="0" t="n">
        <v>3</v>
      </c>
      <c r="AY469" s="0" t="n">
        <v>0</v>
      </c>
      <c r="AZ469" s="0" t="n">
        <v>0</v>
      </c>
      <c r="BA469" s="0" t="n">
        <v>0</v>
      </c>
      <c r="BB469" s="0" t="n">
        <v>0</v>
      </c>
      <c r="BC469" s="0" t="n">
        <v>4</v>
      </c>
      <c r="BD469" s="0" t="n">
        <v>2</v>
      </c>
      <c r="BE469" s="0" t="n">
        <v>4</v>
      </c>
      <c r="BF469" s="0" t="n">
        <v>4</v>
      </c>
      <c r="BG469" s="0" t="n">
        <v>4</v>
      </c>
      <c r="BH469" s="0" t="n">
        <v>0</v>
      </c>
      <c r="BI469" s="0" t="n">
        <v>0</v>
      </c>
      <c r="BJ469" s="0" t="n">
        <v>0</v>
      </c>
      <c r="BK469" s="0" t="n">
        <v>0</v>
      </c>
      <c r="BL469" s="0" t="n">
        <v>0</v>
      </c>
    </row>
    <row r="470" customFormat="false" ht="12.75" hidden="false" customHeight="false" outlineLevel="0" collapsed="false">
      <c r="A470" s="0" t="n">
        <v>30062008</v>
      </c>
      <c r="B470" s="0" t="n">
        <v>529</v>
      </c>
      <c r="C470" s="0" t="s">
        <v>35</v>
      </c>
      <c r="D470" s="0" t="n">
        <v>977</v>
      </c>
      <c r="E470" s="0" t="s">
        <v>100</v>
      </c>
      <c r="F470" s="0" t="s">
        <v>101</v>
      </c>
      <c r="G470" s="0" t="s">
        <v>45</v>
      </c>
      <c r="H470" s="0" t="n">
        <v>2206</v>
      </c>
      <c r="I470" s="0" t="s">
        <v>39</v>
      </c>
      <c r="J470" s="0" t="n">
        <v>6</v>
      </c>
      <c r="N470" s="0" t="n">
        <f aca="false">IF(AN470=1,2,IF(AN470=2,5,IF(AN470=3,7,IF(AN470=4,10,"np"))))</f>
        <v>7</v>
      </c>
      <c r="O470" s="0" t="n">
        <f aca="false">IF(AO470=1,2,IF(AO470=2,5,IF(AO470=3,7,IF(AO470=4,10,"np"))))</f>
        <v>7</v>
      </c>
      <c r="P470" s="0" t="n">
        <f aca="false">IF(AP470=1,2,IF(AP470=2,5,IF(AP470=3,7,IF(AP470=4,10,"np"))))</f>
        <v>7</v>
      </c>
      <c r="Q470" s="0" t="n">
        <f aca="false">IF(AQ470=1,2,IF(AQ470=2,5,IF(AQ470=3,7,IF(AQ470=4,10,"np"))))</f>
        <v>7</v>
      </c>
      <c r="R470" s="0" t="n">
        <f aca="false">IF(AR470=1,2,IF(AR470=2,5,IF(AR470=3,7,IF(AR470=4,10,"np"))))</f>
        <v>7</v>
      </c>
      <c r="S470" s="0" t="n">
        <f aca="false">IF(AS470=1,2,IF(AS470=2,5,IF(AS470=3,7,IF(AS470=4,10,"np"))))</f>
        <v>7</v>
      </c>
      <c r="T470" s="0" t="n">
        <f aca="false">IF(AT470=1,2,IF(AT470=2,5,IF(AT470=3,7,IF(AT470=4,10,"np"))))</f>
        <v>7</v>
      </c>
      <c r="U470" s="0" t="n">
        <f aca="false">IF(AU470=1,2,IF(AU470=2,5,IF(AU470=3,7,IF(AU470=4,10,"np"))))</f>
        <v>7</v>
      </c>
      <c r="V470" s="0" t="n">
        <f aca="false">IF(AV470=1,2,IF(AV470=2,5,IF(AV470=3,7,IF(AV470=4,10,"np"))))</f>
        <v>7</v>
      </c>
      <c r="W470" s="0" t="n">
        <f aca="false">IF(AW470=1,2,IF(AW470=2,5,IF(AW470=3,7,IF(AW470=4,10,"np"))))</f>
        <v>7</v>
      </c>
      <c r="X470" s="0" t="n">
        <f aca="false">IF(AX470=1,2,IF(AX470=2,5,IF(AX470=3,7,IF(AX470=4,10,"np"))))</f>
        <v>7</v>
      </c>
      <c r="Y470" s="0" t="str">
        <f aca="false">IF(AY470=1,2,IF(AY470=2,5,IF(AY470=3,7,IF(AY470=4,10,"np"))))</f>
        <v>np</v>
      </c>
      <c r="Z470" s="0" t="str">
        <f aca="false">IF(AZ470=1,2,IF(AZ470=2,5,IF(AZ470=3,7,IF(AZ470=4,10,"np"))))</f>
        <v>np</v>
      </c>
      <c r="AA470" s="0" t="n">
        <f aca="false">IF(BA470=1,2,IF(BA470=2,5,IF(BA470=3,7,IF(BA470=4,10,"np"))))</f>
        <v>7</v>
      </c>
      <c r="AB470" s="0" t="n">
        <f aca="false">IF(BB470=1,2,IF(BB470=2,5,IF(BB470=3,7,IF(BB470=4,10,"np"))))</f>
        <v>7</v>
      </c>
      <c r="AC470" s="0" t="n">
        <f aca="false">IF(BC470=1,2,IF(BC470=2,5,IF(BC470=3,7,IF(BC470=4,10,"np"))))</f>
        <v>7</v>
      </c>
      <c r="AD470" s="0" t="n">
        <f aca="false">IF(BD470=1,2,IF(BD470=2,5,IF(BD470=3,7,IF(BD470=4,10,"np"))))</f>
        <v>7</v>
      </c>
      <c r="AE470" s="0" t="n">
        <f aca="false">IF(BE470=1,2,IF(BE470=2,5,IF(BE470=3,7,IF(BE470=4,10,"np"))))</f>
        <v>7</v>
      </c>
      <c r="AF470" s="0" t="n">
        <f aca="false">IF(BF470=1,2,IF(BF470=2,5,IF(BF470=3,7,IF(BF470=4,10,"np"))))</f>
        <v>7</v>
      </c>
      <c r="AG470" s="0" t="n">
        <f aca="false">IF(BG470=1,2,IF(BG470=2,5,IF(BG470=3,7,IF(BG470=4,10,"np"))))</f>
        <v>7</v>
      </c>
      <c r="AH470" s="0" t="n">
        <f aca="false">BH470</f>
        <v>1</v>
      </c>
      <c r="AI470" s="0" t="n">
        <f aca="false">BI470</f>
        <v>1</v>
      </c>
      <c r="AJ470" s="0" t="n">
        <f aca="false">BJ470</f>
        <v>1</v>
      </c>
      <c r="AK470" s="0" t="n">
        <f aca="false">BK470</f>
        <v>0</v>
      </c>
      <c r="AL470" s="0" t="n">
        <f aca="false">BL470</f>
        <v>0</v>
      </c>
      <c r="AN470" s="0" t="n">
        <v>3</v>
      </c>
      <c r="AO470" s="0" t="n">
        <v>3</v>
      </c>
      <c r="AP470" s="0" t="n">
        <v>3</v>
      </c>
      <c r="AQ470" s="0" t="n">
        <v>3</v>
      </c>
      <c r="AR470" s="0" t="n">
        <v>3</v>
      </c>
      <c r="AS470" s="0" t="n">
        <v>3</v>
      </c>
      <c r="AT470" s="0" t="n">
        <v>3</v>
      </c>
      <c r="AU470" s="0" t="n">
        <v>3</v>
      </c>
      <c r="AV470" s="0" t="n">
        <v>3</v>
      </c>
      <c r="AW470" s="0" t="n">
        <v>3</v>
      </c>
      <c r="AX470" s="0" t="n">
        <v>3</v>
      </c>
      <c r="AY470" s="0" t="n">
        <v>0</v>
      </c>
      <c r="AZ470" s="0" t="n">
        <v>0</v>
      </c>
      <c r="BA470" s="0" t="n">
        <v>3</v>
      </c>
      <c r="BB470" s="0" t="n">
        <v>3</v>
      </c>
      <c r="BC470" s="0" t="n">
        <v>3</v>
      </c>
      <c r="BD470" s="0" t="n">
        <v>3</v>
      </c>
      <c r="BE470" s="0" t="n">
        <v>3</v>
      </c>
      <c r="BF470" s="0" t="n">
        <v>3</v>
      </c>
      <c r="BG470" s="0" t="n">
        <v>3</v>
      </c>
      <c r="BH470" s="0" t="n">
        <v>1</v>
      </c>
      <c r="BI470" s="0" t="n">
        <v>1</v>
      </c>
      <c r="BJ470" s="0" t="n">
        <v>1</v>
      </c>
      <c r="BK470" s="0" t="n">
        <v>0</v>
      </c>
      <c r="BL470" s="0" t="n">
        <v>0</v>
      </c>
    </row>
    <row r="471" customFormat="false" ht="12.75" hidden="false" customHeight="false" outlineLevel="0" collapsed="false">
      <c r="A471" s="0" t="n">
        <v>30062008</v>
      </c>
      <c r="B471" s="0" t="n">
        <v>529</v>
      </c>
      <c r="C471" s="0" t="s">
        <v>35</v>
      </c>
      <c r="D471" s="0" t="n">
        <v>977</v>
      </c>
      <c r="E471" s="0" t="s">
        <v>100</v>
      </c>
      <c r="F471" s="0" t="s">
        <v>101</v>
      </c>
      <c r="G471" s="0" t="s">
        <v>45</v>
      </c>
      <c r="H471" s="0" t="n">
        <v>2206</v>
      </c>
      <c r="I471" s="0" t="s">
        <v>39</v>
      </c>
      <c r="J471" s="0" t="n">
        <v>6</v>
      </c>
      <c r="N471" s="0" t="n">
        <f aca="false">IF(AN471=1,2,IF(AN471=2,5,IF(AN471=3,7,IF(AN471=4,10,"np"))))</f>
        <v>7</v>
      </c>
      <c r="O471" s="0" t="n">
        <f aca="false">IF(AO471=1,2,IF(AO471=2,5,IF(AO471=3,7,IF(AO471=4,10,"np"))))</f>
        <v>7</v>
      </c>
      <c r="P471" s="0" t="n">
        <f aca="false">IF(AP471=1,2,IF(AP471=2,5,IF(AP471=3,7,IF(AP471=4,10,"np"))))</f>
        <v>7</v>
      </c>
      <c r="Q471" s="0" t="n">
        <f aca="false">IF(AQ471=1,2,IF(AQ471=2,5,IF(AQ471=3,7,IF(AQ471=4,10,"np"))))</f>
        <v>7</v>
      </c>
      <c r="R471" s="0" t="n">
        <f aca="false">IF(AR471=1,2,IF(AR471=2,5,IF(AR471=3,7,IF(AR471=4,10,"np"))))</f>
        <v>10</v>
      </c>
      <c r="S471" s="0" t="str">
        <f aca="false">IF(AS471=1,2,IF(AS471=2,5,IF(AS471=3,7,IF(AS471=4,10,"np"))))</f>
        <v>np</v>
      </c>
      <c r="T471" s="0" t="n">
        <f aca="false">IF(AT471=1,2,IF(AT471=2,5,IF(AT471=3,7,IF(AT471=4,10,"np"))))</f>
        <v>10</v>
      </c>
      <c r="U471" s="0" t="n">
        <f aca="false">IF(AU471=1,2,IF(AU471=2,5,IF(AU471=3,7,IF(AU471=4,10,"np"))))</f>
        <v>10</v>
      </c>
      <c r="V471" s="0" t="n">
        <f aca="false">IF(AV471=1,2,IF(AV471=2,5,IF(AV471=3,7,IF(AV471=4,10,"np"))))</f>
        <v>10</v>
      </c>
      <c r="W471" s="0" t="n">
        <f aca="false">IF(AW471=1,2,IF(AW471=2,5,IF(AW471=3,7,IF(AW471=4,10,"np"))))</f>
        <v>7</v>
      </c>
      <c r="X471" s="0" t="n">
        <f aca="false">IF(AX471=1,2,IF(AX471=2,5,IF(AX471=3,7,IF(AX471=4,10,"np"))))</f>
        <v>10</v>
      </c>
      <c r="Y471" s="0" t="str">
        <f aca="false">IF(AY471=1,2,IF(AY471=2,5,IF(AY471=3,7,IF(AY471=4,10,"np"))))</f>
        <v>np</v>
      </c>
      <c r="Z471" s="0" t="str">
        <f aca="false">IF(AZ471=1,2,IF(AZ471=2,5,IF(AZ471=3,7,IF(AZ471=4,10,"np"))))</f>
        <v>np</v>
      </c>
      <c r="AA471" s="0" t="str">
        <f aca="false">IF(BA471=1,2,IF(BA471=2,5,IF(BA471=3,7,IF(BA471=4,10,"np"))))</f>
        <v>np</v>
      </c>
      <c r="AB471" s="0" t="str">
        <f aca="false">IF(BB471=1,2,IF(BB471=2,5,IF(BB471=3,7,IF(BB471=4,10,"np"))))</f>
        <v>np</v>
      </c>
      <c r="AC471" s="0" t="str">
        <f aca="false">IF(BC471=1,2,IF(BC471=2,5,IF(BC471=3,7,IF(BC471=4,10,"np"))))</f>
        <v>np</v>
      </c>
      <c r="AD471" s="0" t="n">
        <f aca="false">IF(BD471=1,2,IF(BD471=2,5,IF(BD471=3,7,IF(BD471=4,10,"np"))))</f>
        <v>7</v>
      </c>
      <c r="AE471" s="0" t="n">
        <f aca="false">IF(BE471=1,2,IF(BE471=2,5,IF(BE471=3,7,IF(BE471=4,10,"np"))))</f>
        <v>7</v>
      </c>
      <c r="AF471" s="0" t="n">
        <f aca="false">IF(BF471=1,2,IF(BF471=2,5,IF(BF471=3,7,IF(BF471=4,10,"np"))))</f>
        <v>7</v>
      </c>
      <c r="AG471" s="0" t="n">
        <f aca="false">IF(BG471=1,2,IF(BG471=2,5,IF(BG471=3,7,IF(BG471=4,10,"np"))))</f>
        <v>7</v>
      </c>
      <c r="AH471" s="0" t="n">
        <f aca="false">BH471</f>
        <v>0</v>
      </c>
      <c r="AI471" s="0" t="n">
        <f aca="false">BI471</f>
        <v>0</v>
      </c>
      <c r="AJ471" s="0" t="n">
        <f aca="false">BJ471</f>
        <v>0</v>
      </c>
      <c r="AK471" s="0" t="n">
        <f aca="false">BK471</f>
        <v>1</v>
      </c>
      <c r="AL471" s="0" t="n">
        <f aca="false">BL471</f>
        <v>0</v>
      </c>
      <c r="AN471" s="0" t="n">
        <v>3</v>
      </c>
      <c r="AO471" s="0" t="n">
        <v>3</v>
      </c>
      <c r="AP471" s="0" t="n">
        <v>3</v>
      </c>
      <c r="AQ471" s="0" t="n">
        <v>3</v>
      </c>
      <c r="AR471" s="0" t="n">
        <v>4</v>
      </c>
      <c r="AS471" s="0" t="n">
        <v>0</v>
      </c>
      <c r="AT471" s="0" t="n">
        <v>4</v>
      </c>
      <c r="AU471" s="0" t="n">
        <v>4</v>
      </c>
      <c r="AV471" s="0" t="n">
        <v>4</v>
      </c>
      <c r="AW471" s="0" t="n">
        <v>3</v>
      </c>
      <c r="AX471" s="0" t="n">
        <v>4</v>
      </c>
      <c r="AY471" s="0" t="n">
        <v>0</v>
      </c>
      <c r="AZ471" s="0" t="n">
        <v>0</v>
      </c>
      <c r="BA471" s="0" t="n">
        <v>0</v>
      </c>
      <c r="BB471" s="0" t="n">
        <v>0</v>
      </c>
      <c r="BC471" s="0" t="n">
        <v>0</v>
      </c>
      <c r="BD471" s="0" t="n">
        <v>3</v>
      </c>
      <c r="BE471" s="0" t="n">
        <v>3</v>
      </c>
      <c r="BF471" s="0" t="n">
        <v>3</v>
      </c>
      <c r="BG471" s="0" t="n">
        <v>3</v>
      </c>
      <c r="BH471" s="0" t="n">
        <v>0</v>
      </c>
      <c r="BI471" s="0" t="n">
        <v>0</v>
      </c>
      <c r="BJ471" s="0" t="n">
        <v>0</v>
      </c>
      <c r="BK471" s="0" t="n">
        <v>1</v>
      </c>
      <c r="BL471" s="0" t="n">
        <v>0</v>
      </c>
    </row>
    <row r="472" customFormat="false" ht="12.75" hidden="false" customHeight="false" outlineLevel="0" collapsed="false">
      <c r="A472" s="0" t="n">
        <v>30062008</v>
      </c>
      <c r="B472" s="0" t="n">
        <v>529</v>
      </c>
      <c r="C472" s="0" t="s">
        <v>35</v>
      </c>
      <c r="D472" s="0" t="n">
        <v>977</v>
      </c>
      <c r="E472" s="0" t="s">
        <v>100</v>
      </c>
      <c r="F472" s="0" t="s">
        <v>101</v>
      </c>
      <c r="G472" s="0" t="s">
        <v>45</v>
      </c>
      <c r="H472" s="0" t="n">
        <v>2206</v>
      </c>
      <c r="I472" s="0" t="s">
        <v>39</v>
      </c>
      <c r="J472" s="0" t="n">
        <v>6</v>
      </c>
      <c r="N472" s="0" t="n">
        <f aca="false">IF(AN472=1,2,IF(AN472=2,5,IF(AN472=3,7,IF(AN472=4,10,"np"))))</f>
        <v>7</v>
      </c>
      <c r="O472" s="0" t="n">
        <f aca="false">IF(AO472=1,2,IF(AO472=2,5,IF(AO472=3,7,IF(AO472=4,10,"np"))))</f>
        <v>7</v>
      </c>
      <c r="P472" s="0" t="n">
        <f aca="false">IF(AP472=1,2,IF(AP472=2,5,IF(AP472=3,7,IF(AP472=4,10,"np"))))</f>
        <v>7</v>
      </c>
      <c r="Q472" s="0" t="n">
        <f aca="false">IF(AQ472=1,2,IF(AQ472=2,5,IF(AQ472=3,7,IF(AQ472=4,10,"np"))))</f>
        <v>7</v>
      </c>
      <c r="R472" s="0" t="n">
        <f aca="false">IF(AR472=1,2,IF(AR472=2,5,IF(AR472=3,7,IF(AR472=4,10,"np"))))</f>
        <v>7</v>
      </c>
      <c r="S472" s="0" t="n">
        <f aca="false">IF(AS472=1,2,IF(AS472=2,5,IF(AS472=3,7,IF(AS472=4,10,"np"))))</f>
        <v>2</v>
      </c>
      <c r="T472" s="0" t="n">
        <f aca="false">IF(AT472=1,2,IF(AT472=2,5,IF(AT472=3,7,IF(AT472=4,10,"np"))))</f>
        <v>7</v>
      </c>
      <c r="U472" s="0" t="n">
        <f aca="false">IF(AU472=1,2,IF(AU472=2,5,IF(AU472=3,7,IF(AU472=4,10,"np"))))</f>
        <v>7</v>
      </c>
      <c r="V472" s="0" t="n">
        <f aca="false">IF(AV472=1,2,IF(AV472=2,5,IF(AV472=3,7,IF(AV472=4,10,"np"))))</f>
        <v>7</v>
      </c>
      <c r="W472" s="0" t="n">
        <f aca="false">IF(AW472=1,2,IF(AW472=2,5,IF(AW472=3,7,IF(AW472=4,10,"np"))))</f>
        <v>7</v>
      </c>
      <c r="X472" s="0" t="n">
        <f aca="false">IF(AX472=1,2,IF(AX472=2,5,IF(AX472=3,7,IF(AX472=4,10,"np"))))</f>
        <v>7</v>
      </c>
      <c r="Y472" s="0" t="n">
        <f aca="false">IF(AY472=1,2,IF(AY472=2,5,IF(AY472=3,7,IF(AY472=4,10,"np"))))</f>
        <v>2</v>
      </c>
      <c r="Z472" s="0" t="n">
        <f aca="false">IF(AZ472=1,2,IF(AZ472=2,5,IF(AZ472=3,7,IF(AZ472=4,10,"np"))))</f>
        <v>2</v>
      </c>
      <c r="AA472" s="0" t="n">
        <f aca="false">IF(BA472=1,2,IF(BA472=2,5,IF(BA472=3,7,IF(BA472=4,10,"np"))))</f>
        <v>2</v>
      </c>
      <c r="AB472" s="0" t="n">
        <f aca="false">IF(BB472=1,2,IF(BB472=2,5,IF(BB472=3,7,IF(BB472=4,10,"np"))))</f>
        <v>2</v>
      </c>
      <c r="AC472" s="0" t="n">
        <f aca="false">IF(BC472=1,2,IF(BC472=2,5,IF(BC472=3,7,IF(BC472=4,10,"np"))))</f>
        <v>2</v>
      </c>
      <c r="AD472" s="0" t="n">
        <f aca="false">IF(BD472=1,2,IF(BD472=2,5,IF(BD472=3,7,IF(BD472=4,10,"np"))))</f>
        <v>7</v>
      </c>
      <c r="AE472" s="0" t="n">
        <f aca="false">IF(BE472=1,2,IF(BE472=2,5,IF(BE472=3,7,IF(BE472=4,10,"np"))))</f>
        <v>7</v>
      </c>
      <c r="AF472" s="0" t="n">
        <f aca="false">IF(BF472=1,2,IF(BF472=2,5,IF(BF472=3,7,IF(BF472=4,10,"np"))))</f>
        <v>7</v>
      </c>
      <c r="AG472" s="0" t="n">
        <f aca="false">IF(BG472=1,2,IF(BG472=2,5,IF(BG472=3,7,IF(BG472=4,10,"np"))))</f>
        <v>5</v>
      </c>
      <c r="AH472" s="0" t="n">
        <f aca="false">BH472</f>
        <v>1</v>
      </c>
      <c r="AI472" s="0" t="n">
        <f aca="false">BI472</f>
        <v>1</v>
      </c>
      <c r="AJ472" s="0" t="n">
        <f aca="false">BJ472</f>
        <v>1</v>
      </c>
      <c r="AK472" s="0" t="n">
        <f aca="false">BK472</f>
        <v>1</v>
      </c>
      <c r="AL472" s="0" t="n">
        <f aca="false">BL472</f>
        <v>1</v>
      </c>
      <c r="AN472" s="0" t="n">
        <v>3</v>
      </c>
      <c r="AO472" s="0" t="n">
        <v>3</v>
      </c>
      <c r="AP472" s="0" t="n">
        <v>3</v>
      </c>
      <c r="AQ472" s="0" t="n">
        <v>3</v>
      </c>
      <c r="AR472" s="0" t="n">
        <v>3</v>
      </c>
      <c r="AS472" s="0" t="n">
        <v>1</v>
      </c>
      <c r="AT472" s="0" t="n">
        <v>3</v>
      </c>
      <c r="AU472" s="0" t="n">
        <v>3</v>
      </c>
      <c r="AV472" s="0" t="n">
        <v>3</v>
      </c>
      <c r="AW472" s="0" t="n">
        <v>3</v>
      </c>
      <c r="AX472" s="0" t="n">
        <v>3</v>
      </c>
      <c r="AY472" s="0" t="n">
        <v>1</v>
      </c>
      <c r="AZ472" s="0" t="n">
        <v>1</v>
      </c>
      <c r="BA472" s="0" t="n">
        <v>1</v>
      </c>
      <c r="BB472" s="0" t="n">
        <v>1</v>
      </c>
      <c r="BC472" s="0" t="n">
        <v>1</v>
      </c>
      <c r="BD472" s="0" t="n">
        <v>3</v>
      </c>
      <c r="BE472" s="0" t="n">
        <v>3</v>
      </c>
      <c r="BF472" s="0" t="n">
        <v>3</v>
      </c>
      <c r="BG472" s="0" t="n">
        <v>2</v>
      </c>
      <c r="BH472" s="0" t="n">
        <v>1</v>
      </c>
      <c r="BI472" s="0" t="n">
        <v>1</v>
      </c>
      <c r="BJ472" s="0" t="n">
        <v>1</v>
      </c>
      <c r="BK472" s="0" t="n">
        <v>1</v>
      </c>
      <c r="BL472" s="0" t="n">
        <v>1</v>
      </c>
    </row>
    <row r="473" customFormat="false" ht="12.75" hidden="false" customHeight="false" outlineLevel="0" collapsed="false">
      <c r="A473" s="0" t="n">
        <v>30062008</v>
      </c>
      <c r="B473" s="0" t="n">
        <v>529</v>
      </c>
      <c r="C473" s="0" t="s">
        <v>35</v>
      </c>
      <c r="D473" s="0" t="n">
        <v>977</v>
      </c>
      <c r="E473" s="0" t="s">
        <v>100</v>
      </c>
      <c r="F473" s="0" t="s">
        <v>101</v>
      </c>
      <c r="G473" s="0" t="s">
        <v>45</v>
      </c>
      <c r="H473" s="0" t="n">
        <v>2206</v>
      </c>
      <c r="I473" s="0" t="s">
        <v>39</v>
      </c>
      <c r="J473" s="0" t="n">
        <v>6</v>
      </c>
      <c r="N473" s="0" t="n">
        <f aca="false">IF(AN473=1,2,IF(AN473=2,5,IF(AN473=3,7,IF(AN473=4,10,"np"))))</f>
        <v>10</v>
      </c>
      <c r="O473" s="0" t="n">
        <f aca="false">IF(AO473=1,2,IF(AO473=2,5,IF(AO473=3,7,IF(AO473=4,10,"np"))))</f>
        <v>7</v>
      </c>
      <c r="P473" s="0" t="n">
        <f aca="false">IF(AP473=1,2,IF(AP473=2,5,IF(AP473=3,7,IF(AP473=4,10,"np"))))</f>
        <v>10</v>
      </c>
      <c r="Q473" s="0" t="n">
        <f aca="false">IF(AQ473=1,2,IF(AQ473=2,5,IF(AQ473=3,7,IF(AQ473=4,10,"np"))))</f>
        <v>7</v>
      </c>
      <c r="R473" s="0" t="n">
        <f aca="false">IF(AR473=1,2,IF(AR473=2,5,IF(AR473=3,7,IF(AR473=4,10,"np"))))</f>
        <v>7</v>
      </c>
      <c r="S473" s="0" t="str">
        <f aca="false">IF(AS473=1,2,IF(AS473=2,5,IF(AS473=3,7,IF(AS473=4,10,"np"))))</f>
        <v>np</v>
      </c>
      <c r="T473" s="0" t="n">
        <f aca="false">IF(AT473=1,2,IF(AT473=2,5,IF(AT473=3,7,IF(AT473=4,10,"np"))))</f>
        <v>7</v>
      </c>
      <c r="U473" s="0" t="n">
        <f aca="false">IF(AU473=1,2,IF(AU473=2,5,IF(AU473=3,7,IF(AU473=4,10,"np"))))</f>
        <v>10</v>
      </c>
      <c r="V473" s="0" t="n">
        <f aca="false">IF(AV473=1,2,IF(AV473=2,5,IF(AV473=3,7,IF(AV473=4,10,"np"))))</f>
        <v>7</v>
      </c>
      <c r="W473" s="0" t="n">
        <f aca="false">IF(AW473=1,2,IF(AW473=2,5,IF(AW473=3,7,IF(AW473=4,10,"np"))))</f>
        <v>7</v>
      </c>
      <c r="X473" s="0" t="n">
        <f aca="false">IF(AX473=1,2,IF(AX473=2,5,IF(AX473=3,7,IF(AX473=4,10,"np"))))</f>
        <v>7</v>
      </c>
      <c r="Y473" s="0" t="str">
        <f aca="false">IF(AY473=1,2,IF(AY473=2,5,IF(AY473=3,7,IF(AY473=4,10,"np"))))</f>
        <v>np</v>
      </c>
      <c r="Z473" s="0" t="n">
        <f aca="false">IF(AZ473=1,2,IF(AZ473=2,5,IF(AZ473=3,7,IF(AZ473=4,10,"np"))))</f>
        <v>10</v>
      </c>
      <c r="AA473" s="0" t="n">
        <f aca="false">IF(BA473=1,2,IF(BA473=2,5,IF(BA473=3,7,IF(BA473=4,10,"np"))))</f>
        <v>10</v>
      </c>
      <c r="AB473" s="0" t="n">
        <f aca="false">IF(BB473=1,2,IF(BB473=2,5,IF(BB473=3,7,IF(BB473=4,10,"np"))))</f>
        <v>10</v>
      </c>
      <c r="AC473" s="0" t="n">
        <f aca="false">IF(BC473=1,2,IF(BC473=2,5,IF(BC473=3,7,IF(BC473=4,10,"np"))))</f>
        <v>5</v>
      </c>
      <c r="AD473" s="0" t="n">
        <f aca="false">IF(BD473=1,2,IF(BD473=2,5,IF(BD473=3,7,IF(BD473=4,10,"np"))))</f>
        <v>5</v>
      </c>
      <c r="AE473" s="0" t="n">
        <f aca="false">IF(BE473=1,2,IF(BE473=2,5,IF(BE473=3,7,IF(BE473=4,10,"np"))))</f>
        <v>7</v>
      </c>
      <c r="AF473" s="0" t="n">
        <f aca="false">IF(BF473=1,2,IF(BF473=2,5,IF(BF473=3,7,IF(BF473=4,10,"np"))))</f>
        <v>7</v>
      </c>
      <c r="AG473" s="0" t="n">
        <f aca="false">IF(BG473=1,2,IF(BG473=2,5,IF(BG473=3,7,IF(BG473=4,10,"np"))))</f>
        <v>7</v>
      </c>
      <c r="AH473" s="0" t="n">
        <f aca="false">BH473</f>
        <v>1</v>
      </c>
      <c r="AI473" s="0" t="n">
        <f aca="false">BI473</f>
        <v>0</v>
      </c>
      <c r="AJ473" s="0" t="n">
        <f aca="false">BJ473</f>
        <v>0</v>
      </c>
      <c r="AK473" s="0" t="n">
        <f aca="false">BK473</f>
        <v>0</v>
      </c>
      <c r="AL473" s="0" t="n">
        <f aca="false">BL473</f>
        <v>0</v>
      </c>
      <c r="AN473" s="0" t="n">
        <v>4</v>
      </c>
      <c r="AO473" s="0" t="n">
        <v>3</v>
      </c>
      <c r="AP473" s="0" t="n">
        <v>4</v>
      </c>
      <c r="AQ473" s="0" t="n">
        <v>3</v>
      </c>
      <c r="AR473" s="0" t="n">
        <v>3</v>
      </c>
      <c r="AS473" s="0" t="n">
        <v>0</v>
      </c>
      <c r="AT473" s="0" t="n">
        <v>3</v>
      </c>
      <c r="AU473" s="0" t="n">
        <v>4</v>
      </c>
      <c r="AV473" s="0" t="n">
        <v>3</v>
      </c>
      <c r="AW473" s="0" t="n">
        <v>3</v>
      </c>
      <c r="AX473" s="0" t="n">
        <v>3</v>
      </c>
      <c r="AY473" s="0" t="n">
        <v>0</v>
      </c>
      <c r="AZ473" s="0" t="n">
        <v>4</v>
      </c>
      <c r="BA473" s="0" t="n">
        <v>4</v>
      </c>
      <c r="BB473" s="0" t="n">
        <v>4</v>
      </c>
      <c r="BC473" s="0" t="n">
        <v>2</v>
      </c>
      <c r="BD473" s="0" t="n">
        <v>2</v>
      </c>
      <c r="BE473" s="0" t="n">
        <v>3</v>
      </c>
      <c r="BF473" s="0" t="n">
        <v>3</v>
      </c>
      <c r="BG473" s="0" t="n">
        <v>3</v>
      </c>
      <c r="BH473" s="0" t="n">
        <v>1</v>
      </c>
      <c r="BI473" s="0" t="n">
        <v>0</v>
      </c>
      <c r="BJ473" s="0" t="n">
        <v>0</v>
      </c>
      <c r="BK473" s="0" t="n">
        <v>0</v>
      </c>
      <c r="BL473" s="0" t="n">
        <v>0</v>
      </c>
    </row>
    <row r="474" customFormat="false" ht="12.75" hidden="false" customHeight="false" outlineLevel="0" collapsed="false">
      <c r="A474" s="0" t="n">
        <v>30062008</v>
      </c>
      <c r="B474" s="0" t="n">
        <v>529</v>
      </c>
      <c r="C474" s="0" t="s">
        <v>35</v>
      </c>
      <c r="D474" s="0" t="n">
        <v>977</v>
      </c>
      <c r="E474" s="0" t="s">
        <v>100</v>
      </c>
      <c r="F474" s="0" t="s">
        <v>101</v>
      </c>
      <c r="G474" s="0" t="s">
        <v>45</v>
      </c>
      <c r="H474" s="0" t="n">
        <v>2206</v>
      </c>
      <c r="I474" s="0" t="s">
        <v>39</v>
      </c>
      <c r="J474" s="0" t="n">
        <v>6</v>
      </c>
      <c r="N474" s="0" t="n">
        <f aca="false">IF(AN474=1,2,IF(AN474=2,5,IF(AN474=3,7,IF(AN474=4,10,"np"))))</f>
        <v>7</v>
      </c>
      <c r="O474" s="0" t="n">
        <f aca="false">IF(AO474=1,2,IF(AO474=2,5,IF(AO474=3,7,IF(AO474=4,10,"np"))))</f>
        <v>7</v>
      </c>
      <c r="P474" s="0" t="n">
        <f aca="false">IF(AP474=1,2,IF(AP474=2,5,IF(AP474=3,7,IF(AP474=4,10,"np"))))</f>
        <v>10</v>
      </c>
      <c r="Q474" s="0" t="n">
        <f aca="false">IF(AQ474=1,2,IF(AQ474=2,5,IF(AQ474=3,7,IF(AQ474=4,10,"np"))))</f>
        <v>10</v>
      </c>
      <c r="R474" s="0" t="n">
        <f aca="false">IF(AR474=1,2,IF(AR474=2,5,IF(AR474=3,7,IF(AR474=4,10,"np"))))</f>
        <v>7</v>
      </c>
      <c r="S474" s="0" t="n">
        <f aca="false">IF(AS474=1,2,IF(AS474=2,5,IF(AS474=3,7,IF(AS474=4,10,"np"))))</f>
        <v>7</v>
      </c>
      <c r="T474" s="0" t="n">
        <f aca="false">IF(AT474=1,2,IF(AT474=2,5,IF(AT474=3,7,IF(AT474=4,10,"np"))))</f>
        <v>5</v>
      </c>
      <c r="U474" s="0" t="n">
        <f aca="false">IF(AU474=1,2,IF(AU474=2,5,IF(AU474=3,7,IF(AU474=4,10,"np"))))</f>
        <v>7</v>
      </c>
      <c r="V474" s="0" t="n">
        <f aca="false">IF(AV474=1,2,IF(AV474=2,5,IF(AV474=3,7,IF(AV474=4,10,"np"))))</f>
        <v>10</v>
      </c>
      <c r="W474" s="0" t="n">
        <f aca="false">IF(AW474=1,2,IF(AW474=2,5,IF(AW474=3,7,IF(AW474=4,10,"np"))))</f>
        <v>5</v>
      </c>
      <c r="X474" s="0" t="n">
        <f aca="false">IF(AX474=1,2,IF(AX474=2,5,IF(AX474=3,7,IF(AX474=4,10,"np"))))</f>
        <v>10</v>
      </c>
      <c r="Y474" s="0" t="n">
        <f aca="false">IF(AY474=1,2,IF(AY474=2,5,IF(AY474=3,7,IF(AY474=4,10,"np"))))</f>
        <v>7</v>
      </c>
      <c r="Z474" s="0" t="str">
        <f aca="false">IF(AZ474=1,2,IF(AZ474=2,5,IF(AZ474=3,7,IF(AZ474=4,10,"np"))))</f>
        <v>np</v>
      </c>
      <c r="AA474" s="0" t="str">
        <f aca="false">IF(BA474=1,2,IF(BA474=2,5,IF(BA474=3,7,IF(BA474=4,10,"np"))))</f>
        <v>np</v>
      </c>
      <c r="AB474" s="0" t="str">
        <f aca="false">IF(BB474=1,2,IF(BB474=2,5,IF(BB474=3,7,IF(BB474=4,10,"np"))))</f>
        <v>np</v>
      </c>
      <c r="AC474" s="0" t="n">
        <f aca="false">IF(BC474=1,2,IF(BC474=2,5,IF(BC474=3,7,IF(BC474=4,10,"np"))))</f>
        <v>5</v>
      </c>
      <c r="AD474" s="0" t="n">
        <f aca="false">IF(BD474=1,2,IF(BD474=2,5,IF(BD474=3,7,IF(BD474=4,10,"np"))))</f>
        <v>7</v>
      </c>
      <c r="AE474" s="0" t="n">
        <f aca="false">IF(BE474=1,2,IF(BE474=2,5,IF(BE474=3,7,IF(BE474=4,10,"np"))))</f>
        <v>7</v>
      </c>
      <c r="AF474" s="0" t="n">
        <f aca="false">IF(BF474=1,2,IF(BF474=2,5,IF(BF474=3,7,IF(BF474=4,10,"np"))))</f>
        <v>10</v>
      </c>
      <c r="AG474" s="0" t="n">
        <f aca="false">IF(BG474=1,2,IF(BG474=2,5,IF(BG474=3,7,IF(BG474=4,10,"np"))))</f>
        <v>7</v>
      </c>
      <c r="AH474" s="0" t="n">
        <f aca="false">BH474</f>
        <v>0</v>
      </c>
      <c r="AI474" s="0" t="n">
        <f aca="false">BI474</f>
        <v>1</v>
      </c>
      <c r="AJ474" s="0" t="n">
        <f aca="false">BJ474</f>
        <v>1</v>
      </c>
      <c r="AK474" s="0" t="n">
        <f aca="false">BK474</f>
        <v>1</v>
      </c>
      <c r="AL474" s="0" t="n">
        <f aca="false">BL474</f>
        <v>0</v>
      </c>
      <c r="AN474" s="0" t="n">
        <v>3</v>
      </c>
      <c r="AO474" s="0" t="n">
        <v>3</v>
      </c>
      <c r="AP474" s="0" t="n">
        <v>4</v>
      </c>
      <c r="AQ474" s="0" t="n">
        <v>4</v>
      </c>
      <c r="AR474" s="0" t="n">
        <v>3</v>
      </c>
      <c r="AS474" s="0" t="n">
        <v>3</v>
      </c>
      <c r="AT474" s="0" t="n">
        <v>2</v>
      </c>
      <c r="AU474" s="0" t="n">
        <v>3</v>
      </c>
      <c r="AV474" s="0" t="n">
        <v>4</v>
      </c>
      <c r="AW474" s="0" t="n">
        <v>2</v>
      </c>
      <c r="AX474" s="0" t="n">
        <v>4</v>
      </c>
      <c r="AY474" s="0" t="n">
        <v>3</v>
      </c>
      <c r="AZ474" s="0" t="n">
        <v>0</v>
      </c>
      <c r="BA474" s="0" t="n">
        <v>0</v>
      </c>
      <c r="BB474" s="0" t="n">
        <v>0</v>
      </c>
      <c r="BC474" s="0" t="n">
        <v>2</v>
      </c>
      <c r="BD474" s="0" t="n">
        <v>3</v>
      </c>
      <c r="BE474" s="0" t="n">
        <v>3</v>
      </c>
      <c r="BF474" s="0" t="n">
        <v>4</v>
      </c>
      <c r="BG474" s="0" t="n">
        <v>3</v>
      </c>
      <c r="BH474" s="0" t="n">
        <v>0</v>
      </c>
      <c r="BI474" s="0" t="n">
        <v>1</v>
      </c>
      <c r="BJ474" s="0" t="n">
        <v>1</v>
      </c>
      <c r="BK474" s="0" t="n">
        <v>1</v>
      </c>
      <c r="BL474" s="0" t="n">
        <v>0</v>
      </c>
    </row>
    <row r="475" customFormat="false" ht="12.75" hidden="false" customHeight="false" outlineLevel="0" collapsed="false">
      <c r="A475" s="0" t="n">
        <v>30062008</v>
      </c>
      <c r="B475" s="0" t="n">
        <v>529</v>
      </c>
      <c r="C475" s="0" t="s">
        <v>35</v>
      </c>
      <c r="D475" s="0" t="n">
        <v>977</v>
      </c>
      <c r="E475" s="0" t="s">
        <v>100</v>
      </c>
      <c r="F475" s="0" t="s">
        <v>101</v>
      </c>
      <c r="G475" s="0" t="s">
        <v>45</v>
      </c>
      <c r="H475" s="0" t="n">
        <v>2206</v>
      </c>
      <c r="I475" s="0" t="s">
        <v>39</v>
      </c>
      <c r="J475" s="0" t="n">
        <v>6</v>
      </c>
      <c r="N475" s="0" t="n">
        <f aca="false">IF(AN475=1,2,IF(AN475=2,5,IF(AN475=3,7,IF(AN475=4,10,"np"))))</f>
        <v>10</v>
      </c>
      <c r="O475" s="0" t="n">
        <f aca="false">IF(AO475=1,2,IF(AO475=2,5,IF(AO475=3,7,IF(AO475=4,10,"np"))))</f>
        <v>10</v>
      </c>
      <c r="P475" s="0" t="n">
        <f aca="false">IF(AP475=1,2,IF(AP475=2,5,IF(AP475=3,7,IF(AP475=4,10,"np"))))</f>
        <v>10</v>
      </c>
      <c r="Q475" s="0" t="n">
        <f aca="false">IF(AQ475=1,2,IF(AQ475=2,5,IF(AQ475=3,7,IF(AQ475=4,10,"np"))))</f>
        <v>10</v>
      </c>
      <c r="R475" s="0" t="n">
        <f aca="false">IF(AR475=1,2,IF(AR475=2,5,IF(AR475=3,7,IF(AR475=4,10,"np"))))</f>
        <v>10</v>
      </c>
      <c r="S475" s="0" t="n">
        <f aca="false">IF(AS475=1,2,IF(AS475=2,5,IF(AS475=3,7,IF(AS475=4,10,"np"))))</f>
        <v>10</v>
      </c>
      <c r="T475" s="0" t="n">
        <f aca="false">IF(AT475=1,2,IF(AT475=2,5,IF(AT475=3,7,IF(AT475=4,10,"np"))))</f>
        <v>10</v>
      </c>
      <c r="U475" s="0" t="n">
        <f aca="false">IF(AU475=1,2,IF(AU475=2,5,IF(AU475=3,7,IF(AU475=4,10,"np"))))</f>
        <v>10</v>
      </c>
      <c r="V475" s="0" t="n">
        <f aca="false">IF(AV475=1,2,IF(AV475=2,5,IF(AV475=3,7,IF(AV475=4,10,"np"))))</f>
        <v>2</v>
      </c>
      <c r="W475" s="0" t="n">
        <f aca="false">IF(AW475=1,2,IF(AW475=2,5,IF(AW475=3,7,IF(AW475=4,10,"np"))))</f>
        <v>10</v>
      </c>
      <c r="X475" s="0" t="n">
        <f aca="false">IF(AX475=1,2,IF(AX475=2,5,IF(AX475=3,7,IF(AX475=4,10,"np"))))</f>
        <v>10</v>
      </c>
      <c r="Y475" s="0" t="n">
        <f aca="false">IF(AY475=1,2,IF(AY475=2,5,IF(AY475=3,7,IF(AY475=4,10,"np"))))</f>
        <v>10</v>
      </c>
      <c r="Z475" s="0" t="n">
        <f aca="false">IF(AZ475=1,2,IF(AZ475=2,5,IF(AZ475=3,7,IF(AZ475=4,10,"np"))))</f>
        <v>10</v>
      </c>
      <c r="AA475" s="0" t="n">
        <f aca="false">IF(BA475=1,2,IF(BA475=2,5,IF(BA475=3,7,IF(BA475=4,10,"np"))))</f>
        <v>2</v>
      </c>
      <c r="AB475" s="0" t="n">
        <f aca="false">IF(BB475=1,2,IF(BB475=2,5,IF(BB475=3,7,IF(BB475=4,10,"np"))))</f>
        <v>2</v>
      </c>
      <c r="AC475" s="0" t="n">
        <f aca="false">IF(BC475=1,2,IF(BC475=2,5,IF(BC475=3,7,IF(BC475=4,10,"np"))))</f>
        <v>2</v>
      </c>
      <c r="AD475" s="0" t="n">
        <f aca="false">IF(BD475=1,2,IF(BD475=2,5,IF(BD475=3,7,IF(BD475=4,10,"np"))))</f>
        <v>10</v>
      </c>
      <c r="AE475" s="0" t="n">
        <f aca="false">IF(BE475=1,2,IF(BE475=2,5,IF(BE475=3,7,IF(BE475=4,10,"np"))))</f>
        <v>10</v>
      </c>
      <c r="AF475" s="0" t="n">
        <f aca="false">IF(BF475=1,2,IF(BF475=2,5,IF(BF475=3,7,IF(BF475=4,10,"np"))))</f>
        <v>10</v>
      </c>
      <c r="AG475" s="0" t="n">
        <f aca="false">IF(BG475=1,2,IF(BG475=2,5,IF(BG475=3,7,IF(BG475=4,10,"np"))))</f>
        <v>10</v>
      </c>
      <c r="AH475" s="0" t="n">
        <f aca="false">BH475</f>
        <v>1</v>
      </c>
      <c r="AI475" s="0" t="n">
        <f aca="false">BI475</f>
        <v>1</v>
      </c>
      <c r="AJ475" s="0" t="n">
        <f aca="false">BJ475</f>
        <v>0</v>
      </c>
      <c r="AK475" s="0" t="n">
        <f aca="false">BK475</f>
        <v>0</v>
      </c>
      <c r="AL475" s="0" t="n">
        <f aca="false">BL475</f>
        <v>0</v>
      </c>
      <c r="AN475" s="0" t="n">
        <v>4</v>
      </c>
      <c r="AO475" s="0" t="n">
        <v>4</v>
      </c>
      <c r="AP475" s="0" t="n">
        <v>4</v>
      </c>
      <c r="AQ475" s="0" t="n">
        <v>4</v>
      </c>
      <c r="AR475" s="0" t="n">
        <v>4</v>
      </c>
      <c r="AS475" s="0" t="n">
        <v>4</v>
      </c>
      <c r="AT475" s="0" t="n">
        <v>4</v>
      </c>
      <c r="AU475" s="0" t="n">
        <v>4</v>
      </c>
      <c r="AV475" s="0" t="n">
        <v>1</v>
      </c>
      <c r="AW475" s="0" t="n">
        <v>4</v>
      </c>
      <c r="AX475" s="0" t="n">
        <v>4</v>
      </c>
      <c r="AY475" s="0" t="n">
        <v>4</v>
      </c>
      <c r="AZ475" s="0" t="n">
        <v>4</v>
      </c>
      <c r="BA475" s="0" t="n">
        <v>1</v>
      </c>
      <c r="BB475" s="0" t="n">
        <v>1</v>
      </c>
      <c r="BC475" s="0" t="n">
        <v>1</v>
      </c>
      <c r="BD475" s="0" t="n">
        <v>4</v>
      </c>
      <c r="BE475" s="0" t="n">
        <v>4</v>
      </c>
      <c r="BF475" s="0" t="n">
        <v>4</v>
      </c>
      <c r="BG475" s="0" t="n">
        <v>4</v>
      </c>
      <c r="BH475" s="0" t="n">
        <v>1</v>
      </c>
      <c r="BI475" s="0" t="n">
        <v>1</v>
      </c>
      <c r="BJ475" s="0" t="n">
        <v>0</v>
      </c>
      <c r="BK475" s="0" t="n">
        <v>0</v>
      </c>
      <c r="BL475" s="0" t="n">
        <v>0</v>
      </c>
    </row>
    <row r="476" customFormat="false" ht="12.75" hidden="false" customHeight="false" outlineLevel="0" collapsed="false">
      <c r="A476" s="0" t="n">
        <v>30062008</v>
      </c>
      <c r="B476" s="0" t="n">
        <v>529</v>
      </c>
      <c r="C476" s="0" t="s">
        <v>35</v>
      </c>
      <c r="D476" s="0" t="n">
        <v>13393</v>
      </c>
      <c r="E476" s="0" t="s">
        <v>102</v>
      </c>
      <c r="F476" s="0" t="s">
        <v>74</v>
      </c>
      <c r="G476" s="0" t="s">
        <v>75</v>
      </c>
      <c r="H476" s="0" t="n">
        <v>4697</v>
      </c>
      <c r="I476" s="0" t="s">
        <v>39</v>
      </c>
      <c r="J476" s="0" t="n">
        <v>6</v>
      </c>
      <c r="N476" s="0" t="n">
        <f aca="false">IF(AN476=1,2,IF(AN476=2,5,IF(AN476=3,7,IF(AN476=4,10,"np"))))</f>
        <v>5</v>
      </c>
      <c r="O476" s="0" t="n">
        <f aca="false">IF(AO476=1,2,IF(AO476=2,5,IF(AO476=3,7,IF(AO476=4,10,"np"))))</f>
        <v>5</v>
      </c>
      <c r="P476" s="0" t="n">
        <f aca="false">IF(AP476=1,2,IF(AP476=2,5,IF(AP476=3,7,IF(AP476=4,10,"np"))))</f>
        <v>7</v>
      </c>
      <c r="Q476" s="0" t="n">
        <f aca="false">IF(AQ476=1,2,IF(AQ476=2,5,IF(AQ476=3,7,IF(AQ476=4,10,"np"))))</f>
        <v>10</v>
      </c>
      <c r="R476" s="0" t="n">
        <f aca="false">IF(AR476=1,2,IF(AR476=2,5,IF(AR476=3,7,IF(AR476=4,10,"np"))))</f>
        <v>10</v>
      </c>
      <c r="S476" s="0" t="n">
        <f aca="false">IF(AS476=1,2,IF(AS476=2,5,IF(AS476=3,7,IF(AS476=4,10,"np"))))</f>
        <v>10</v>
      </c>
      <c r="T476" s="0" t="n">
        <f aca="false">IF(AT476=1,2,IF(AT476=2,5,IF(AT476=3,7,IF(AT476=4,10,"np"))))</f>
        <v>7</v>
      </c>
      <c r="U476" s="0" t="n">
        <f aca="false">IF(AU476=1,2,IF(AU476=2,5,IF(AU476=3,7,IF(AU476=4,10,"np"))))</f>
        <v>7</v>
      </c>
      <c r="V476" s="0" t="n">
        <f aca="false">IF(AV476=1,2,IF(AV476=2,5,IF(AV476=3,7,IF(AV476=4,10,"np"))))</f>
        <v>5</v>
      </c>
      <c r="W476" s="0" t="n">
        <f aca="false">IF(AW476=1,2,IF(AW476=2,5,IF(AW476=3,7,IF(AW476=4,10,"np"))))</f>
        <v>7</v>
      </c>
      <c r="X476" s="0" t="n">
        <f aca="false">IF(AX476=1,2,IF(AX476=2,5,IF(AX476=3,7,IF(AX476=4,10,"np"))))</f>
        <v>10</v>
      </c>
      <c r="Y476" s="0" t="n">
        <f aca="false">IF(AY476=1,2,IF(AY476=2,5,IF(AY476=3,7,IF(AY476=4,10,"np"))))</f>
        <v>7</v>
      </c>
      <c r="Z476" s="0" t="n">
        <f aca="false">IF(AZ476=1,2,IF(AZ476=2,5,IF(AZ476=3,7,IF(AZ476=4,10,"np"))))</f>
        <v>10</v>
      </c>
      <c r="AA476" s="0" t="str">
        <f aca="false">IF(BA476=1,2,IF(BA476=2,5,IF(BA476=3,7,IF(BA476=4,10,"np"))))</f>
        <v>np</v>
      </c>
      <c r="AB476" s="0" t="n">
        <f aca="false">IF(BB476=1,2,IF(BB476=2,5,IF(BB476=3,7,IF(BB476=4,10,"np"))))</f>
        <v>10</v>
      </c>
      <c r="AC476" s="0" t="n">
        <f aca="false">IF(BC476=1,2,IF(BC476=2,5,IF(BC476=3,7,IF(BC476=4,10,"np"))))</f>
        <v>7</v>
      </c>
      <c r="AD476" s="0" t="n">
        <f aca="false">IF(BD476=1,2,IF(BD476=2,5,IF(BD476=3,7,IF(BD476=4,10,"np"))))</f>
        <v>7</v>
      </c>
      <c r="AE476" s="0" t="n">
        <f aca="false">IF(BE476=1,2,IF(BE476=2,5,IF(BE476=3,7,IF(BE476=4,10,"np"))))</f>
        <v>7</v>
      </c>
      <c r="AF476" s="0" t="n">
        <f aca="false">IF(BF476=1,2,IF(BF476=2,5,IF(BF476=3,7,IF(BF476=4,10,"np"))))</f>
        <v>10</v>
      </c>
      <c r="AG476" s="0" t="n">
        <f aca="false">IF(BG476=1,2,IF(BG476=2,5,IF(BG476=3,7,IF(BG476=4,10,"np"))))</f>
        <v>10</v>
      </c>
      <c r="AH476" s="0" t="n">
        <f aca="false">BH476</f>
        <v>1</v>
      </c>
      <c r="AI476" s="0" t="n">
        <f aca="false">BI476</f>
        <v>1</v>
      </c>
      <c r="AJ476" s="0" t="n">
        <f aca="false">BJ476</f>
        <v>1</v>
      </c>
      <c r="AK476" s="0" t="n">
        <f aca="false">BK476</f>
        <v>1</v>
      </c>
      <c r="AL476" s="0" t="n">
        <f aca="false">BL476</f>
        <v>0</v>
      </c>
      <c r="AN476" s="0" t="n">
        <v>2</v>
      </c>
      <c r="AO476" s="0" t="n">
        <v>2</v>
      </c>
      <c r="AP476" s="0" t="n">
        <v>3</v>
      </c>
      <c r="AQ476" s="0" t="n">
        <v>4</v>
      </c>
      <c r="AR476" s="0" t="n">
        <v>4</v>
      </c>
      <c r="AS476" s="0" t="n">
        <v>4</v>
      </c>
      <c r="AT476" s="0" t="n">
        <v>3</v>
      </c>
      <c r="AU476" s="0" t="n">
        <v>3</v>
      </c>
      <c r="AV476" s="0" t="n">
        <v>2</v>
      </c>
      <c r="AW476" s="0" t="n">
        <v>3</v>
      </c>
      <c r="AX476" s="0" t="n">
        <v>4</v>
      </c>
      <c r="AY476" s="0" t="n">
        <v>3</v>
      </c>
      <c r="AZ476" s="0" t="n">
        <v>4</v>
      </c>
      <c r="BA476" s="0" t="n">
        <v>0</v>
      </c>
      <c r="BB476" s="0" t="n">
        <v>4</v>
      </c>
      <c r="BC476" s="0" t="n">
        <v>3</v>
      </c>
      <c r="BD476" s="0" t="n">
        <v>3</v>
      </c>
      <c r="BE476" s="0" t="n">
        <v>3</v>
      </c>
      <c r="BF476" s="0" t="n">
        <v>4</v>
      </c>
      <c r="BG476" s="0" t="n">
        <v>4</v>
      </c>
      <c r="BH476" s="0" t="n">
        <v>1</v>
      </c>
      <c r="BI476" s="0" t="n">
        <v>1</v>
      </c>
      <c r="BJ476" s="0" t="n">
        <v>1</v>
      </c>
      <c r="BK476" s="0" t="n">
        <v>1</v>
      </c>
      <c r="BL476" s="0" t="n">
        <v>0</v>
      </c>
    </row>
    <row r="477" customFormat="false" ht="12.75" hidden="false" customHeight="false" outlineLevel="0" collapsed="false">
      <c r="A477" s="0" t="n">
        <v>30062008</v>
      </c>
      <c r="B477" s="0" t="n">
        <v>529</v>
      </c>
      <c r="C477" s="0" t="s">
        <v>35</v>
      </c>
      <c r="D477" s="0" t="n">
        <v>13393</v>
      </c>
      <c r="E477" s="0" t="s">
        <v>102</v>
      </c>
      <c r="F477" s="0" t="s">
        <v>74</v>
      </c>
      <c r="G477" s="0" t="s">
        <v>75</v>
      </c>
      <c r="H477" s="0" t="n">
        <v>4697</v>
      </c>
      <c r="I477" s="0" t="s">
        <v>39</v>
      </c>
      <c r="J477" s="0" t="n">
        <v>6</v>
      </c>
      <c r="N477" s="0" t="n">
        <f aca="false">IF(AN477=1,2,IF(AN477=2,5,IF(AN477=3,7,IF(AN477=4,10,"np"))))</f>
        <v>2</v>
      </c>
      <c r="O477" s="0" t="n">
        <f aca="false">IF(AO477=1,2,IF(AO477=2,5,IF(AO477=3,7,IF(AO477=4,10,"np"))))</f>
        <v>2</v>
      </c>
      <c r="P477" s="0" t="n">
        <f aca="false">IF(AP477=1,2,IF(AP477=2,5,IF(AP477=3,7,IF(AP477=4,10,"np"))))</f>
        <v>5</v>
      </c>
      <c r="Q477" s="0" t="n">
        <f aca="false">IF(AQ477=1,2,IF(AQ477=2,5,IF(AQ477=3,7,IF(AQ477=4,10,"np"))))</f>
        <v>5</v>
      </c>
      <c r="R477" s="0" t="n">
        <f aca="false">IF(AR477=1,2,IF(AR477=2,5,IF(AR477=3,7,IF(AR477=4,10,"np"))))</f>
        <v>7</v>
      </c>
      <c r="S477" s="0" t="str">
        <f aca="false">IF(AS477=1,2,IF(AS477=2,5,IF(AS477=3,7,IF(AS477=4,10,"np"))))</f>
        <v>np</v>
      </c>
      <c r="T477" s="0" t="n">
        <f aca="false">IF(AT477=1,2,IF(AT477=2,5,IF(AT477=3,7,IF(AT477=4,10,"np"))))</f>
        <v>5</v>
      </c>
      <c r="U477" s="0" t="n">
        <f aca="false">IF(AU477=1,2,IF(AU477=2,5,IF(AU477=3,7,IF(AU477=4,10,"np"))))</f>
        <v>7</v>
      </c>
      <c r="V477" s="0" t="n">
        <f aca="false">IF(AV477=1,2,IF(AV477=2,5,IF(AV477=3,7,IF(AV477=4,10,"np"))))</f>
        <v>2</v>
      </c>
      <c r="W477" s="0" t="n">
        <f aca="false">IF(AW477=1,2,IF(AW477=2,5,IF(AW477=3,7,IF(AW477=4,10,"np"))))</f>
        <v>5</v>
      </c>
      <c r="X477" s="0" t="n">
        <f aca="false">IF(AX477=1,2,IF(AX477=2,5,IF(AX477=3,7,IF(AX477=4,10,"np"))))</f>
        <v>2</v>
      </c>
      <c r="Y477" s="0" t="str">
        <f aca="false">IF(AY477=1,2,IF(AY477=2,5,IF(AY477=3,7,IF(AY477=4,10,"np"))))</f>
        <v>np</v>
      </c>
      <c r="Z477" s="0" t="str">
        <f aca="false">IF(AZ477=1,2,IF(AZ477=2,5,IF(AZ477=3,7,IF(AZ477=4,10,"np"))))</f>
        <v>np</v>
      </c>
      <c r="AA477" s="0" t="str">
        <f aca="false">IF(BA477=1,2,IF(BA477=2,5,IF(BA477=3,7,IF(BA477=4,10,"np"))))</f>
        <v>np</v>
      </c>
      <c r="AB477" s="0" t="str">
        <f aca="false">IF(BB477=1,2,IF(BB477=2,5,IF(BB477=3,7,IF(BB477=4,10,"np"))))</f>
        <v>np</v>
      </c>
      <c r="AC477" s="0" t="n">
        <f aca="false">IF(BC477=1,2,IF(BC477=2,5,IF(BC477=3,7,IF(BC477=4,10,"np"))))</f>
        <v>5</v>
      </c>
      <c r="AD477" s="0" t="n">
        <f aca="false">IF(BD477=1,2,IF(BD477=2,5,IF(BD477=3,7,IF(BD477=4,10,"np"))))</f>
        <v>5</v>
      </c>
      <c r="AE477" s="0" t="n">
        <f aca="false">IF(BE477=1,2,IF(BE477=2,5,IF(BE477=3,7,IF(BE477=4,10,"np"))))</f>
        <v>5</v>
      </c>
      <c r="AF477" s="0" t="n">
        <f aca="false">IF(BF477=1,2,IF(BF477=2,5,IF(BF477=3,7,IF(BF477=4,10,"np"))))</f>
        <v>7</v>
      </c>
      <c r="AG477" s="0" t="n">
        <f aca="false">IF(BG477=1,2,IF(BG477=2,5,IF(BG477=3,7,IF(BG477=4,10,"np"))))</f>
        <v>5</v>
      </c>
      <c r="AH477" s="0" t="n">
        <f aca="false">BH477</f>
        <v>1</v>
      </c>
      <c r="AI477" s="0" t="n">
        <f aca="false">BI477</f>
        <v>1</v>
      </c>
      <c r="AJ477" s="0" t="n">
        <f aca="false">BJ477</f>
        <v>1</v>
      </c>
      <c r="AK477" s="0" t="n">
        <f aca="false">BK477</f>
        <v>1</v>
      </c>
      <c r="AL477" s="0" t="n">
        <f aca="false">BL477</f>
        <v>0</v>
      </c>
      <c r="AN477" s="0" t="n">
        <v>1</v>
      </c>
      <c r="AO477" s="0" t="n">
        <v>1</v>
      </c>
      <c r="AP477" s="0" t="n">
        <v>2</v>
      </c>
      <c r="AQ477" s="0" t="n">
        <v>2</v>
      </c>
      <c r="AR477" s="0" t="n">
        <v>3</v>
      </c>
      <c r="AS477" s="0" t="n">
        <v>0</v>
      </c>
      <c r="AT477" s="0" t="n">
        <v>2</v>
      </c>
      <c r="AU477" s="0" t="n">
        <v>3</v>
      </c>
      <c r="AV477" s="0" t="n">
        <v>1</v>
      </c>
      <c r="AW477" s="0" t="n">
        <v>2</v>
      </c>
      <c r="AX477" s="0" t="n">
        <v>1</v>
      </c>
      <c r="AY477" s="0" t="n">
        <v>0</v>
      </c>
      <c r="AZ477" s="0" t="n">
        <v>0</v>
      </c>
      <c r="BA477" s="0" t="n">
        <v>0</v>
      </c>
      <c r="BB477" s="0" t="n">
        <v>0</v>
      </c>
      <c r="BC477" s="0" t="n">
        <v>2</v>
      </c>
      <c r="BD477" s="0" t="n">
        <v>2</v>
      </c>
      <c r="BE477" s="0" t="n">
        <v>2</v>
      </c>
      <c r="BF477" s="0" t="n">
        <v>3</v>
      </c>
      <c r="BG477" s="0" t="n">
        <v>2</v>
      </c>
      <c r="BH477" s="0" t="n">
        <v>1</v>
      </c>
      <c r="BI477" s="0" t="n">
        <v>1</v>
      </c>
      <c r="BJ477" s="0" t="n">
        <v>1</v>
      </c>
      <c r="BK477" s="0" t="n">
        <v>1</v>
      </c>
      <c r="BL477" s="0" t="n">
        <v>0</v>
      </c>
    </row>
    <row r="478" customFormat="false" ht="12.75" hidden="false" customHeight="false" outlineLevel="0" collapsed="false">
      <c r="A478" s="0" t="n">
        <v>30062008</v>
      </c>
      <c r="B478" s="0" t="n">
        <v>529</v>
      </c>
      <c r="C478" s="0" t="s">
        <v>35</v>
      </c>
      <c r="D478" s="0" t="n">
        <v>13393</v>
      </c>
      <c r="E478" s="0" t="s">
        <v>102</v>
      </c>
      <c r="F478" s="0" t="s">
        <v>74</v>
      </c>
      <c r="G478" s="0" t="s">
        <v>75</v>
      </c>
      <c r="H478" s="0" t="n">
        <v>4697</v>
      </c>
      <c r="I478" s="0" t="s">
        <v>39</v>
      </c>
      <c r="J478" s="0" t="n">
        <v>6</v>
      </c>
      <c r="N478" s="0" t="n">
        <f aca="false">IF(AN478=1,2,IF(AN478=2,5,IF(AN478=3,7,IF(AN478=4,10,"np"))))</f>
        <v>5</v>
      </c>
      <c r="O478" s="0" t="n">
        <f aca="false">IF(AO478=1,2,IF(AO478=2,5,IF(AO478=3,7,IF(AO478=4,10,"np"))))</f>
        <v>7</v>
      </c>
      <c r="P478" s="0" t="n">
        <f aca="false">IF(AP478=1,2,IF(AP478=2,5,IF(AP478=3,7,IF(AP478=4,10,"np"))))</f>
        <v>7</v>
      </c>
      <c r="Q478" s="0" t="n">
        <f aca="false">IF(AQ478=1,2,IF(AQ478=2,5,IF(AQ478=3,7,IF(AQ478=4,10,"np"))))</f>
        <v>7</v>
      </c>
      <c r="R478" s="0" t="n">
        <f aca="false">IF(AR478=1,2,IF(AR478=2,5,IF(AR478=3,7,IF(AR478=4,10,"np"))))</f>
        <v>7</v>
      </c>
      <c r="S478" s="0" t="str">
        <f aca="false">IF(AS478=1,2,IF(AS478=2,5,IF(AS478=3,7,IF(AS478=4,10,"np"))))</f>
        <v>np</v>
      </c>
      <c r="T478" s="0" t="n">
        <f aca="false">IF(AT478=1,2,IF(AT478=2,5,IF(AT478=3,7,IF(AT478=4,10,"np"))))</f>
        <v>5</v>
      </c>
      <c r="U478" s="0" t="n">
        <f aca="false">IF(AU478=1,2,IF(AU478=2,5,IF(AU478=3,7,IF(AU478=4,10,"np"))))</f>
        <v>5</v>
      </c>
      <c r="V478" s="0" t="n">
        <f aca="false">IF(AV478=1,2,IF(AV478=2,5,IF(AV478=3,7,IF(AV478=4,10,"np"))))</f>
        <v>7</v>
      </c>
      <c r="W478" s="0" t="n">
        <f aca="false">IF(AW478=1,2,IF(AW478=2,5,IF(AW478=3,7,IF(AW478=4,10,"np"))))</f>
        <v>7</v>
      </c>
      <c r="X478" s="0" t="n">
        <f aca="false">IF(AX478=1,2,IF(AX478=2,5,IF(AX478=3,7,IF(AX478=4,10,"np"))))</f>
        <v>7</v>
      </c>
      <c r="Y478" s="0" t="n">
        <f aca="false">IF(AY478=1,2,IF(AY478=2,5,IF(AY478=3,7,IF(AY478=4,10,"np"))))</f>
        <v>5</v>
      </c>
      <c r="Z478" s="0" t="n">
        <f aca="false">IF(AZ478=1,2,IF(AZ478=2,5,IF(AZ478=3,7,IF(AZ478=4,10,"np"))))</f>
        <v>7</v>
      </c>
      <c r="AA478" s="0" t="str">
        <f aca="false">IF(BA478=1,2,IF(BA478=2,5,IF(BA478=3,7,IF(BA478=4,10,"np"))))</f>
        <v>np</v>
      </c>
      <c r="AB478" s="0" t="str">
        <f aca="false">IF(BB478=1,2,IF(BB478=2,5,IF(BB478=3,7,IF(BB478=4,10,"np"))))</f>
        <v>np</v>
      </c>
      <c r="AC478" s="0" t="n">
        <f aca="false">IF(BC478=1,2,IF(BC478=2,5,IF(BC478=3,7,IF(BC478=4,10,"np"))))</f>
        <v>2</v>
      </c>
      <c r="AD478" s="0" t="n">
        <f aca="false">IF(BD478=1,2,IF(BD478=2,5,IF(BD478=3,7,IF(BD478=4,10,"np"))))</f>
        <v>2</v>
      </c>
      <c r="AE478" s="0" t="n">
        <f aca="false">IF(BE478=1,2,IF(BE478=2,5,IF(BE478=3,7,IF(BE478=4,10,"np"))))</f>
        <v>2</v>
      </c>
      <c r="AF478" s="0" t="n">
        <f aca="false">IF(BF478=1,2,IF(BF478=2,5,IF(BF478=3,7,IF(BF478=4,10,"np"))))</f>
        <v>7</v>
      </c>
      <c r="AG478" s="0" t="n">
        <f aca="false">IF(BG478=1,2,IF(BG478=2,5,IF(BG478=3,7,IF(BG478=4,10,"np"))))</f>
        <v>7</v>
      </c>
      <c r="AH478" s="0" t="n">
        <f aca="false">BH478</f>
        <v>0</v>
      </c>
      <c r="AI478" s="0" t="n">
        <f aca="false">BI478</f>
        <v>0</v>
      </c>
      <c r="AJ478" s="0" t="n">
        <f aca="false">BJ478</f>
        <v>0</v>
      </c>
      <c r="AK478" s="0" t="n">
        <f aca="false">BK478</f>
        <v>1</v>
      </c>
      <c r="AL478" s="0" t="n">
        <f aca="false">BL478</f>
        <v>0</v>
      </c>
      <c r="AN478" s="0" t="n">
        <v>2</v>
      </c>
      <c r="AO478" s="0" t="n">
        <v>3</v>
      </c>
      <c r="AP478" s="0" t="n">
        <v>3</v>
      </c>
      <c r="AQ478" s="0" t="n">
        <v>3</v>
      </c>
      <c r="AR478" s="0" t="n">
        <v>3</v>
      </c>
      <c r="AS478" s="0" t="n">
        <v>0</v>
      </c>
      <c r="AT478" s="0" t="n">
        <v>2</v>
      </c>
      <c r="AU478" s="0" t="n">
        <v>2</v>
      </c>
      <c r="AV478" s="0" t="n">
        <v>3</v>
      </c>
      <c r="AW478" s="0" t="n">
        <v>3</v>
      </c>
      <c r="AX478" s="0" t="n">
        <v>3</v>
      </c>
      <c r="AY478" s="0" t="n">
        <v>2</v>
      </c>
      <c r="AZ478" s="0" t="n">
        <v>3</v>
      </c>
      <c r="BA478" s="0" t="n">
        <v>0</v>
      </c>
      <c r="BB478" s="0" t="n">
        <v>0</v>
      </c>
      <c r="BC478" s="0" t="n">
        <v>1</v>
      </c>
      <c r="BD478" s="0" t="n">
        <v>1</v>
      </c>
      <c r="BE478" s="0" t="n">
        <v>1</v>
      </c>
      <c r="BF478" s="0" t="n">
        <v>3</v>
      </c>
      <c r="BG478" s="0" t="n">
        <v>3</v>
      </c>
      <c r="BH478" s="0" t="n">
        <v>0</v>
      </c>
      <c r="BI478" s="0" t="n">
        <v>0</v>
      </c>
      <c r="BJ478" s="0" t="n">
        <v>0</v>
      </c>
      <c r="BK478" s="0" t="n">
        <v>1</v>
      </c>
      <c r="BL478" s="0" t="n">
        <v>0</v>
      </c>
    </row>
    <row r="479" customFormat="false" ht="12.75" hidden="false" customHeight="false" outlineLevel="0" collapsed="false">
      <c r="A479" s="0" t="n">
        <v>30062008</v>
      </c>
      <c r="B479" s="0" t="n">
        <v>529</v>
      </c>
      <c r="C479" s="0" t="s">
        <v>35</v>
      </c>
      <c r="D479" s="0" t="n">
        <v>13393</v>
      </c>
      <c r="E479" s="0" t="s">
        <v>102</v>
      </c>
      <c r="F479" s="0" t="s">
        <v>74</v>
      </c>
      <c r="G479" s="0" t="s">
        <v>75</v>
      </c>
      <c r="H479" s="0" t="n">
        <v>4697</v>
      </c>
      <c r="I479" s="0" t="s">
        <v>39</v>
      </c>
      <c r="J479" s="0" t="n">
        <v>6</v>
      </c>
      <c r="N479" s="0" t="n">
        <f aca="false">IF(AN479=1,2,IF(AN479=2,5,IF(AN479=3,7,IF(AN479=4,10,"np"))))</f>
        <v>10</v>
      </c>
      <c r="O479" s="0" t="n">
        <f aca="false">IF(AO479=1,2,IF(AO479=2,5,IF(AO479=3,7,IF(AO479=4,10,"np"))))</f>
        <v>10</v>
      </c>
      <c r="P479" s="0" t="n">
        <f aca="false">IF(AP479=1,2,IF(AP479=2,5,IF(AP479=3,7,IF(AP479=4,10,"np"))))</f>
        <v>10</v>
      </c>
      <c r="Q479" s="0" t="n">
        <f aca="false">IF(AQ479=1,2,IF(AQ479=2,5,IF(AQ479=3,7,IF(AQ479=4,10,"np"))))</f>
        <v>10</v>
      </c>
      <c r="R479" s="0" t="n">
        <f aca="false">IF(AR479=1,2,IF(AR479=2,5,IF(AR479=3,7,IF(AR479=4,10,"np"))))</f>
        <v>10</v>
      </c>
      <c r="S479" s="0" t="str">
        <f aca="false">IF(AS479=1,2,IF(AS479=2,5,IF(AS479=3,7,IF(AS479=4,10,"np"))))</f>
        <v>np</v>
      </c>
      <c r="T479" s="0" t="n">
        <f aca="false">IF(AT479=1,2,IF(AT479=2,5,IF(AT479=3,7,IF(AT479=4,10,"np"))))</f>
        <v>10</v>
      </c>
      <c r="U479" s="0" t="n">
        <f aca="false">IF(AU479=1,2,IF(AU479=2,5,IF(AU479=3,7,IF(AU479=4,10,"np"))))</f>
        <v>10</v>
      </c>
      <c r="V479" s="0" t="n">
        <f aca="false">IF(AV479=1,2,IF(AV479=2,5,IF(AV479=3,7,IF(AV479=4,10,"np"))))</f>
        <v>10</v>
      </c>
      <c r="W479" s="0" t="n">
        <f aca="false">IF(AW479=1,2,IF(AW479=2,5,IF(AW479=3,7,IF(AW479=4,10,"np"))))</f>
        <v>10</v>
      </c>
      <c r="X479" s="0" t="n">
        <f aca="false">IF(AX479=1,2,IF(AX479=2,5,IF(AX479=3,7,IF(AX479=4,10,"np"))))</f>
        <v>10</v>
      </c>
      <c r="Y479" s="0" t="str">
        <f aca="false">IF(AY479=1,2,IF(AY479=2,5,IF(AY479=3,7,IF(AY479=4,10,"np"))))</f>
        <v>np</v>
      </c>
      <c r="Z479" s="0" t="n">
        <f aca="false">IF(AZ479=1,2,IF(AZ479=2,5,IF(AZ479=3,7,IF(AZ479=4,10,"np"))))</f>
        <v>10</v>
      </c>
      <c r="AA479" s="0" t="n">
        <f aca="false">IF(BA479=1,2,IF(BA479=2,5,IF(BA479=3,7,IF(BA479=4,10,"np"))))</f>
        <v>10</v>
      </c>
      <c r="AB479" s="0" t="str">
        <f aca="false">IF(BB479=1,2,IF(BB479=2,5,IF(BB479=3,7,IF(BB479=4,10,"np"))))</f>
        <v>np</v>
      </c>
      <c r="AC479" s="0" t="n">
        <f aca="false">IF(BC479=1,2,IF(BC479=2,5,IF(BC479=3,7,IF(BC479=4,10,"np"))))</f>
        <v>2</v>
      </c>
      <c r="AD479" s="0" t="n">
        <f aca="false">IF(BD479=1,2,IF(BD479=2,5,IF(BD479=3,7,IF(BD479=4,10,"np"))))</f>
        <v>10</v>
      </c>
      <c r="AE479" s="0" t="n">
        <f aca="false">IF(BE479=1,2,IF(BE479=2,5,IF(BE479=3,7,IF(BE479=4,10,"np"))))</f>
        <v>10</v>
      </c>
      <c r="AF479" s="0" t="n">
        <f aca="false">IF(BF479=1,2,IF(BF479=2,5,IF(BF479=3,7,IF(BF479=4,10,"np"))))</f>
        <v>10</v>
      </c>
      <c r="AG479" s="0" t="n">
        <f aca="false">IF(BG479=1,2,IF(BG479=2,5,IF(BG479=3,7,IF(BG479=4,10,"np"))))</f>
        <v>10</v>
      </c>
      <c r="AH479" s="0" t="n">
        <f aca="false">BH479</f>
        <v>0</v>
      </c>
      <c r="AI479" s="0" t="n">
        <f aca="false">BI479</f>
        <v>0</v>
      </c>
      <c r="AJ479" s="0" t="n">
        <f aca="false">BJ479</f>
        <v>0</v>
      </c>
      <c r="AK479" s="0" t="n">
        <f aca="false">BK479</f>
        <v>0</v>
      </c>
      <c r="AL479" s="0" t="n">
        <f aca="false">BL479</f>
        <v>0</v>
      </c>
      <c r="AN479" s="0" t="n">
        <v>4</v>
      </c>
      <c r="AO479" s="0" t="n">
        <v>4</v>
      </c>
      <c r="AP479" s="0" t="n">
        <v>4</v>
      </c>
      <c r="AQ479" s="0" t="n">
        <v>4</v>
      </c>
      <c r="AR479" s="0" t="n">
        <v>4</v>
      </c>
      <c r="AS479" s="0" t="n">
        <v>0</v>
      </c>
      <c r="AT479" s="0" t="n">
        <v>4</v>
      </c>
      <c r="AU479" s="0" t="n">
        <v>4</v>
      </c>
      <c r="AV479" s="0" t="n">
        <v>4</v>
      </c>
      <c r="AW479" s="0" t="n">
        <v>4</v>
      </c>
      <c r="AX479" s="0" t="n">
        <v>4</v>
      </c>
      <c r="AY479" s="0" t="n">
        <v>0</v>
      </c>
      <c r="AZ479" s="0" t="n">
        <v>4</v>
      </c>
      <c r="BA479" s="0" t="n">
        <v>4</v>
      </c>
      <c r="BB479" s="0" t="n">
        <v>0</v>
      </c>
      <c r="BC479" s="0" t="n">
        <v>1</v>
      </c>
      <c r="BD479" s="0" t="n">
        <v>4</v>
      </c>
      <c r="BE479" s="0" t="n">
        <v>4</v>
      </c>
      <c r="BF479" s="0" t="n">
        <v>4</v>
      </c>
      <c r="BG479" s="0" t="n">
        <v>4</v>
      </c>
      <c r="BH479" s="0" t="n">
        <v>0</v>
      </c>
      <c r="BI479" s="0" t="n">
        <v>0</v>
      </c>
      <c r="BJ479" s="0" t="n">
        <v>0</v>
      </c>
      <c r="BK479" s="0" t="n">
        <v>0</v>
      </c>
      <c r="BL479" s="0" t="n">
        <v>0</v>
      </c>
    </row>
    <row r="480" customFormat="false" ht="12.75" hidden="false" customHeight="false" outlineLevel="0" collapsed="false">
      <c r="A480" s="0" t="n">
        <v>30062008</v>
      </c>
      <c r="B480" s="0" t="n">
        <v>529</v>
      </c>
      <c r="C480" s="0" t="s">
        <v>35</v>
      </c>
      <c r="D480" s="0" t="n">
        <v>13393</v>
      </c>
      <c r="E480" s="0" t="s">
        <v>102</v>
      </c>
      <c r="F480" s="0" t="s">
        <v>74</v>
      </c>
      <c r="G480" s="0" t="s">
        <v>75</v>
      </c>
      <c r="H480" s="0" t="n">
        <v>4697</v>
      </c>
      <c r="I480" s="0" t="s">
        <v>39</v>
      </c>
      <c r="J480" s="0" t="n">
        <v>6</v>
      </c>
      <c r="N480" s="0" t="n">
        <f aca="false">IF(AN480=1,2,IF(AN480=2,5,IF(AN480=3,7,IF(AN480=4,10,"np"))))</f>
        <v>2</v>
      </c>
      <c r="O480" s="0" t="n">
        <f aca="false">IF(AO480=1,2,IF(AO480=2,5,IF(AO480=3,7,IF(AO480=4,10,"np"))))</f>
        <v>2</v>
      </c>
      <c r="P480" s="0" t="n">
        <f aca="false">IF(AP480=1,2,IF(AP480=2,5,IF(AP480=3,7,IF(AP480=4,10,"np"))))</f>
        <v>2</v>
      </c>
      <c r="Q480" s="0" t="n">
        <f aca="false">IF(AQ480=1,2,IF(AQ480=2,5,IF(AQ480=3,7,IF(AQ480=4,10,"np"))))</f>
        <v>2</v>
      </c>
      <c r="R480" s="0" t="n">
        <f aca="false">IF(AR480=1,2,IF(AR480=2,5,IF(AR480=3,7,IF(AR480=4,10,"np"))))</f>
        <v>10</v>
      </c>
      <c r="S480" s="0" t="n">
        <f aca="false">IF(AS480=1,2,IF(AS480=2,5,IF(AS480=3,7,IF(AS480=4,10,"np"))))</f>
        <v>10</v>
      </c>
      <c r="T480" s="0" t="n">
        <f aca="false">IF(AT480=1,2,IF(AT480=2,5,IF(AT480=3,7,IF(AT480=4,10,"np"))))</f>
        <v>7</v>
      </c>
      <c r="U480" s="0" t="n">
        <f aca="false">IF(AU480=1,2,IF(AU480=2,5,IF(AU480=3,7,IF(AU480=4,10,"np"))))</f>
        <v>10</v>
      </c>
      <c r="V480" s="0" t="n">
        <f aca="false">IF(AV480=1,2,IF(AV480=2,5,IF(AV480=3,7,IF(AV480=4,10,"np"))))</f>
        <v>5</v>
      </c>
      <c r="W480" s="0" t="n">
        <f aca="false">IF(AW480=1,2,IF(AW480=2,5,IF(AW480=3,7,IF(AW480=4,10,"np"))))</f>
        <v>5</v>
      </c>
      <c r="X480" s="0" t="n">
        <f aca="false">IF(AX480=1,2,IF(AX480=2,5,IF(AX480=3,7,IF(AX480=4,10,"np"))))</f>
        <v>5</v>
      </c>
      <c r="Y480" s="0" t="n">
        <f aca="false">IF(AY480=1,2,IF(AY480=2,5,IF(AY480=3,7,IF(AY480=4,10,"np"))))</f>
        <v>2</v>
      </c>
      <c r="Z480" s="0" t="n">
        <f aca="false">IF(AZ480=1,2,IF(AZ480=2,5,IF(AZ480=3,7,IF(AZ480=4,10,"np"))))</f>
        <v>7</v>
      </c>
      <c r="AA480" s="0" t="n">
        <f aca="false">IF(BA480=1,2,IF(BA480=2,5,IF(BA480=3,7,IF(BA480=4,10,"np"))))</f>
        <v>2</v>
      </c>
      <c r="AB480" s="0" t="str">
        <f aca="false">IF(BB480=1,2,IF(BB480=2,5,IF(BB480=3,7,IF(BB480=4,10,"np"))))</f>
        <v>np</v>
      </c>
      <c r="AC480" s="0" t="n">
        <f aca="false">IF(BC480=1,2,IF(BC480=2,5,IF(BC480=3,7,IF(BC480=4,10,"np"))))</f>
        <v>7</v>
      </c>
      <c r="AD480" s="0" t="n">
        <f aca="false">IF(BD480=1,2,IF(BD480=2,5,IF(BD480=3,7,IF(BD480=4,10,"np"))))</f>
        <v>2</v>
      </c>
      <c r="AE480" s="0" t="n">
        <f aca="false">IF(BE480=1,2,IF(BE480=2,5,IF(BE480=3,7,IF(BE480=4,10,"np"))))</f>
        <v>5</v>
      </c>
      <c r="AF480" s="0" t="n">
        <f aca="false">IF(BF480=1,2,IF(BF480=2,5,IF(BF480=3,7,IF(BF480=4,10,"np"))))</f>
        <v>7</v>
      </c>
      <c r="AG480" s="0" t="n">
        <f aca="false">IF(BG480=1,2,IF(BG480=2,5,IF(BG480=3,7,IF(BG480=4,10,"np"))))</f>
        <v>5</v>
      </c>
      <c r="AH480" s="0" t="n">
        <f aca="false">BH480</f>
        <v>0</v>
      </c>
      <c r="AI480" s="0" t="n">
        <f aca="false">BI480</f>
        <v>0</v>
      </c>
      <c r="AJ480" s="0" t="n">
        <f aca="false">BJ480</f>
        <v>0</v>
      </c>
      <c r="AK480" s="0" t="n">
        <f aca="false">BK480</f>
        <v>1</v>
      </c>
      <c r="AL480" s="0" t="n">
        <f aca="false">BL480</f>
        <v>1</v>
      </c>
      <c r="AN480" s="0" t="n">
        <v>1</v>
      </c>
      <c r="AO480" s="0" t="n">
        <v>1</v>
      </c>
      <c r="AP480" s="0" t="n">
        <v>1</v>
      </c>
      <c r="AQ480" s="0" t="n">
        <v>1</v>
      </c>
      <c r="AR480" s="0" t="n">
        <v>4</v>
      </c>
      <c r="AS480" s="0" t="n">
        <v>4</v>
      </c>
      <c r="AT480" s="0" t="n">
        <v>3</v>
      </c>
      <c r="AU480" s="0" t="n">
        <v>4</v>
      </c>
      <c r="AV480" s="0" t="n">
        <v>2</v>
      </c>
      <c r="AW480" s="0" t="n">
        <v>2</v>
      </c>
      <c r="AX480" s="0" t="n">
        <v>2</v>
      </c>
      <c r="AY480" s="0" t="n">
        <v>1</v>
      </c>
      <c r="AZ480" s="0" t="n">
        <v>3</v>
      </c>
      <c r="BA480" s="0" t="n">
        <v>1</v>
      </c>
      <c r="BB480" s="0" t="n">
        <v>0</v>
      </c>
      <c r="BC480" s="0" t="n">
        <v>3</v>
      </c>
      <c r="BD480" s="0" t="n">
        <v>1</v>
      </c>
      <c r="BE480" s="0" t="n">
        <v>2</v>
      </c>
      <c r="BF480" s="0" t="n">
        <v>3</v>
      </c>
      <c r="BG480" s="0" t="n">
        <v>2</v>
      </c>
      <c r="BH480" s="0" t="n">
        <v>0</v>
      </c>
      <c r="BI480" s="0" t="n">
        <v>0</v>
      </c>
      <c r="BJ480" s="0" t="n">
        <v>0</v>
      </c>
      <c r="BK480" s="0" t="n">
        <v>1</v>
      </c>
      <c r="BL480" s="0" t="n">
        <v>1</v>
      </c>
    </row>
    <row r="481" customFormat="false" ht="12.75" hidden="false" customHeight="false" outlineLevel="0" collapsed="false">
      <c r="A481" s="0" t="n">
        <v>30062008</v>
      </c>
      <c r="B481" s="0" t="n">
        <v>529</v>
      </c>
      <c r="C481" s="0" t="s">
        <v>35</v>
      </c>
      <c r="D481" s="0" t="n">
        <v>13393</v>
      </c>
      <c r="E481" s="0" t="s">
        <v>102</v>
      </c>
      <c r="F481" s="0" t="s">
        <v>74</v>
      </c>
      <c r="G481" s="0" t="s">
        <v>75</v>
      </c>
      <c r="H481" s="0" t="n">
        <v>4697</v>
      </c>
      <c r="I481" s="0" t="s">
        <v>39</v>
      </c>
      <c r="J481" s="0" t="n">
        <v>6</v>
      </c>
      <c r="N481" s="0" t="n">
        <f aca="false">IF(AN481=1,2,IF(AN481=2,5,IF(AN481=3,7,IF(AN481=4,10,"np"))))</f>
        <v>2</v>
      </c>
      <c r="O481" s="0" t="n">
        <f aca="false">IF(AO481=1,2,IF(AO481=2,5,IF(AO481=3,7,IF(AO481=4,10,"np"))))</f>
        <v>2</v>
      </c>
      <c r="P481" s="0" t="n">
        <f aca="false">IF(AP481=1,2,IF(AP481=2,5,IF(AP481=3,7,IF(AP481=4,10,"np"))))</f>
        <v>2</v>
      </c>
      <c r="Q481" s="0" t="n">
        <f aca="false">IF(AQ481=1,2,IF(AQ481=2,5,IF(AQ481=3,7,IF(AQ481=4,10,"np"))))</f>
        <v>2</v>
      </c>
      <c r="R481" s="0" t="n">
        <f aca="false">IF(AR481=1,2,IF(AR481=2,5,IF(AR481=3,7,IF(AR481=4,10,"np"))))</f>
        <v>2</v>
      </c>
      <c r="S481" s="0" t="n">
        <f aca="false">IF(AS481=1,2,IF(AS481=2,5,IF(AS481=3,7,IF(AS481=4,10,"np"))))</f>
        <v>2</v>
      </c>
      <c r="T481" s="0" t="n">
        <f aca="false">IF(AT481=1,2,IF(AT481=2,5,IF(AT481=3,7,IF(AT481=4,10,"np"))))</f>
        <v>2</v>
      </c>
      <c r="U481" s="0" t="n">
        <f aca="false">IF(AU481=1,2,IF(AU481=2,5,IF(AU481=3,7,IF(AU481=4,10,"np"))))</f>
        <v>2</v>
      </c>
      <c r="V481" s="0" t="n">
        <f aca="false">IF(AV481=1,2,IF(AV481=2,5,IF(AV481=3,7,IF(AV481=4,10,"np"))))</f>
        <v>2</v>
      </c>
      <c r="W481" s="0" t="n">
        <f aca="false">IF(AW481=1,2,IF(AW481=2,5,IF(AW481=3,7,IF(AW481=4,10,"np"))))</f>
        <v>2</v>
      </c>
      <c r="X481" s="0" t="n">
        <f aca="false">IF(AX481=1,2,IF(AX481=2,5,IF(AX481=3,7,IF(AX481=4,10,"np"))))</f>
        <v>2</v>
      </c>
      <c r="Y481" s="0" t="n">
        <f aca="false">IF(AY481=1,2,IF(AY481=2,5,IF(AY481=3,7,IF(AY481=4,10,"np"))))</f>
        <v>2</v>
      </c>
      <c r="Z481" s="0" t="n">
        <f aca="false">IF(AZ481=1,2,IF(AZ481=2,5,IF(AZ481=3,7,IF(AZ481=4,10,"np"))))</f>
        <v>2</v>
      </c>
      <c r="AA481" s="0" t="n">
        <f aca="false">IF(BA481=1,2,IF(BA481=2,5,IF(BA481=3,7,IF(BA481=4,10,"np"))))</f>
        <v>2</v>
      </c>
      <c r="AB481" s="0" t="n">
        <f aca="false">IF(BB481=1,2,IF(BB481=2,5,IF(BB481=3,7,IF(BB481=4,10,"np"))))</f>
        <v>2</v>
      </c>
      <c r="AC481" s="0" t="n">
        <f aca="false">IF(BC481=1,2,IF(BC481=2,5,IF(BC481=3,7,IF(BC481=4,10,"np"))))</f>
        <v>2</v>
      </c>
      <c r="AD481" s="0" t="n">
        <f aca="false">IF(BD481=1,2,IF(BD481=2,5,IF(BD481=3,7,IF(BD481=4,10,"np"))))</f>
        <v>2</v>
      </c>
      <c r="AE481" s="0" t="n">
        <f aca="false">IF(BE481=1,2,IF(BE481=2,5,IF(BE481=3,7,IF(BE481=4,10,"np"))))</f>
        <v>2</v>
      </c>
      <c r="AF481" s="0" t="n">
        <f aca="false">IF(BF481=1,2,IF(BF481=2,5,IF(BF481=3,7,IF(BF481=4,10,"np"))))</f>
        <v>2</v>
      </c>
      <c r="AG481" s="0" t="n">
        <f aca="false">IF(BG481=1,2,IF(BG481=2,5,IF(BG481=3,7,IF(BG481=4,10,"np"))))</f>
        <v>2</v>
      </c>
      <c r="AH481" s="0" t="n">
        <f aca="false">BH481</f>
        <v>1</v>
      </c>
      <c r="AI481" s="0" t="n">
        <f aca="false">BI481</f>
        <v>1</v>
      </c>
      <c r="AJ481" s="0" t="n">
        <f aca="false">BJ481</f>
        <v>1</v>
      </c>
      <c r="AK481" s="0" t="n">
        <f aca="false">BK481</f>
        <v>1</v>
      </c>
      <c r="AL481" s="0" t="n">
        <f aca="false">BL481</f>
        <v>1</v>
      </c>
      <c r="AN481" s="0" t="n">
        <v>1</v>
      </c>
      <c r="AO481" s="0" t="n">
        <v>1</v>
      </c>
      <c r="AP481" s="0" t="n">
        <v>1</v>
      </c>
      <c r="AQ481" s="0" t="n">
        <v>1</v>
      </c>
      <c r="AR481" s="0" t="n">
        <v>1</v>
      </c>
      <c r="AS481" s="0" t="n">
        <v>1</v>
      </c>
      <c r="AT481" s="0" t="n">
        <v>1</v>
      </c>
      <c r="AU481" s="0" t="n">
        <v>1</v>
      </c>
      <c r="AV481" s="0" t="n">
        <v>1</v>
      </c>
      <c r="AW481" s="0" t="n">
        <v>1</v>
      </c>
      <c r="AX481" s="0" t="n">
        <v>1</v>
      </c>
      <c r="AY481" s="0" t="n">
        <v>1</v>
      </c>
      <c r="AZ481" s="0" t="n">
        <v>1</v>
      </c>
      <c r="BA481" s="0" t="n">
        <v>1</v>
      </c>
      <c r="BB481" s="0" t="n">
        <v>1</v>
      </c>
      <c r="BC481" s="0" t="n">
        <v>1</v>
      </c>
      <c r="BD481" s="0" t="n">
        <v>1</v>
      </c>
      <c r="BE481" s="0" t="n">
        <v>1</v>
      </c>
      <c r="BF481" s="0" t="n">
        <v>1</v>
      </c>
      <c r="BG481" s="0" t="n">
        <v>1</v>
      </c>
      <c r="BH481" s="0" t="n">
        <v>1</v>
      </c>
      <c r="BI481" s="0" t="n">
        <v>1</v>
      </c>
      <c r="BJ481" s="0" t="n">
        <v>1</v>
      </c>
      <c r="BK481" s="0" t="n">
        <v>1</v>
      </c>
      <c r="BL481" s="0" t="n">
        <v>1</v>
      </c>
    </row>
    <row r="482" customFormat="false" ht="12.75" hidden="false" customHeight="false" outlineLevel="0" collapsed="false">
      <c r="A482" s="0" t="n">
        <v>30062008</v>
      </c>
      <c r="B482" s="0" t="n">
        <v>529</v>
      </c>
      <c r="C482" s="0" t="s">
        <v>35</v>
      </c>
      <c r="D482" s="0" t="n">
        <v>13393</v>
      </c>
      <c r="E482" s="0" t="s">
        <v>102</v>
      </c>
      <c r="F482" s="0" t="s">
        <v>74</v>
      </c>
      <c r="G482" s="0" t="s">
        <v>75</v>
      </c>
      <c r="H482" s="0" t="n">
        <v>4697</v>
      </c>
      <c r="I482" s="0" t="s">
        <v>39</v>
      </c>
      <c r="J482" s="0" t="n">
        <v>6</v>
      </c>
      <c r="N482" s="0" t="n">
        <f aca="false">IF(AN482=1,2,IF(AN482=2,5,IF(AN482=3,7,IF(AN482=4,10,"np"))))</f>
        <v>5</v>
      </c>
      <c r="O482" s="0" t="n">
        <f aca="false">IF(AO482=1,2,IF(AO482=2,5,IF(AO482=3,7,IF(AO482=4,10,"np"))))</f>
        <v>5</v>
      </c>
      <c r="P482" s="0" t="n">
        <f aca="false">IF(AP482=1,2,IF(AP482=2,5,IF(AP482=3,7,IF(AP482=4,10,"np"))))</f>
        <v>7</v>
      </c>
      <c r="Q482" s="0" t="n">
        <f aca="false">IF(AQ482=1,2,IF(AQ482=2,5,IF(AQ482=3,7,IF(AQ482=4,10,"np"))))</f>
        <v>7</v>
      </c>
      <c r="R482" s="0" t="n">
        <f aca="false">IF(AR482=1,2,IF(AR482=2,5,IF(AR482=3,7,IF(AR482=4,10,"np"))))</f>
        <v>7</v>
      </c>
      <c r="S482" s="0" t="str">
        <f aca="false">IF(AS482=1,2,IF(AS482=2,5,IF(AS482=3,7,IF(AS482=4,10,"np"))))</f>
        <v>np</v>
      </c>
      <c r="T482" s="0" t="n">
        <f aca="false">IF(AT482=1,2,IF(AT482=2,5,IF(AT482=3,7,IF(AT482=4,10,"np"))))</f>
        <v>7</v>
      </c>
      <c r="U482" s="0" t="n">
        <f aca="false">IF(AU482=1,2,IF(AU482=2,5,IF(AU482=3,7,IF(AU482=4,10,"np"))))</f>
        <v>7</v>
      </c>
      <c r="V482" s="0" t="n">
        <f aca="false">IF(AV482=1,2,IF(AV482=2,5,IF(AV482=3,7,IF(AV482=4,10,"np"))))</f>
        <v>7</v>
      </c>
      <c r="W482" s="0" t="n">
        <f aca="false">IF(AW482=1,2,IF(AW482=2,5,IF(AW482=3,7,IF(AW482=4,10,"np"))))</f>
        <v>7</v>
      </c>
      <c r="X482" s="0" t="n">
        <f aca="false">IF(AX482=1,2,IF(AX482=2,5,IF(AX482=3,7,IF(AX482=4,10,"np"))))</f>
        <v>7</v>
      </c>
      <c r="Y482" s="0" t="str">
        <f aca="false">IF(AY482=1,2,IF(AY482=2,5,IF(AY482=3,7,IF(AY482=4,10,"np"))))</f>
        <v>np</v>
      </c>
      <c r="Z482" s="0" t="str">
        <f aca="false">IF(AZ482=1,2,IF(AZ482=2,5,IF(AZ482=3,7,IF(AZ482=4,10,"np"))))</f>
        <v>np</v>
      </c>
      <c r="AA482" s="0" t="str">
        <f aca="false">IF(BA482=1,2,IF(BA482=2,5,IF(BA482=3,7,IF(BA482=4,10,"np"))))</f>
        <v>np</v>
      </c>
      <c r="AB482" s="0" t="str">
        <f aca="false">IF(BB482=1,2,IF(BB482=2,5,IF(BB482=3,7,IF(BB482=4,10,"np"))))</f>
        <v>np</v>
      </c>
      <c r="AC482" s="0" t="n">
        <f aca="false">IF(BC482=1,2,IF(BC482=2,5,IF(BC482=3,7,IF(BC482=4,10,"np"))))</f>
        <v>2</v>
      </c>
      <c r="AD482" s="0" t="n">
        <f aca="false">IF(BD482=1,2,IF(BD482=2,5,IF(BD482=3,7,IF(BD482=4,10,"np"))))</f>
        <v>5</v>
      </c>
      <c r="AE482" s="0" t="n">
        <f aca="false">IF(BE482=1,2,IF(BE482=2,5,IF(BE482=3,7,IF(BE482=4,10,"np"))))</f>
        <v>7</v>
      </c>
      <c r="AF482" s="0" t="n">
        <f aca="false">IF(BF482=1,2,IF(BF482=2,5,IF(BF482=3,7,IF(BF482=4,10,"np"))))</f>
        <v>7</v>
      </c>
      <c r="AG482" s="0" t="n">
        <f aca="false">IF(BG482=1,2,IF(BG482=2,5,IF(BG482=3,7,IF(BG482=4,10,"np"))))</f>
        <v>7</v>
      </c>
      <c r="AH482" s="0" t="n">
        <f aca="false">BH482</f>
        <v>1</v>
      </c>
      <c r="AI482" s="0" t="n">
        <f aca="false">BI482</f>
        <v>1</v>
      </c>
      <c r="AJ482" s="0" t="n">
        <f aca="false">BJ482</f>
        <v>1</v>
      </c>
      <c r="AK482" s="0" t="n">
        <f aca="false">BK482</f>
        <v>1</v>
      </c>
      <c r="AL482" s="0" t="n">
        <f aca="false">BL482</f>
        <v>1</v>
      </c>
      <c r="AN482" s="0" t="n">
        <v>2</v>
      </c>
      <c r="AO482" s="0" t="n">
        <v>2</v>
      </c>
      <c r="AP482" s="0" t="n">
        <v>3</v>
      </c>
      <c r="AQ482" s="0" t="n">
        <v>3</v>
      </c>
      <c r="AR482" s="0" t="n">
        <v>3</v>
      </c>
      <c r="AS482" s="0" t="n">
        <v>0</v>
      </c>
      <c r="AT482" s="0" t="n">
        <v>3</v>
      </c>
      <c r="AU482" s="0" t="n">
        <v>3</v>
      </c>
      <c r="AV482" s="0" t="n">
        <v>3</v>
      </c>
      <c r="AW482" s="0" t="n">
        <v>3</v>
      </c>
      <c r="AX482" s="0" t="n">
        <v>3</v>
      </c>
      <c r="AY482" s="0" t="n">
        <v>0</v>
      </c>
      <c r="AZ482" s="0" t="n">
        <v>0</v>
      </c>
      <c r="BA482" s="0" t="n">
        <v>0</v>
      </c>
      <c r="BB482" s="0" t="n">
        <v>0</v>
      </c>
      <c r="BC482" s="0" t="n">
        <v>1</v>
      </c>
      <c r="BD482" s="0" t="n">
        <v>2</v>
      </c>
      <c r="BE482" s="0" t="n">
        <v>3</v>
      </c>
      <c r="BF482" s="0" t="n">
        <v>3</v>
      </c>
      <c r="BG482" s="0" t="n">
        <v>3</v>
      </c>
      <c r="BH482" s="0" t="n">
        <v>1</v>
      </c>
      <c r="BI482" s="0" t="n">
        <v>1</v>
      </c>
      <c r="BJ482" s="0" t="n">
        <v>1</v>
      </c>
      <c r="BK482" s="0" t="n">
        <v>1</v>
      </c>
      <c r="BL482" s="0" t="n">
        <v>1</v>
      </c>
    </row>
    <row r="483" customFormat="false" ht="12.75" hidden="false" customHeight="false" outlineLevel="0" collapsed="false">
      <c r="A483" s="0" t="n">
        <v>30062008</v>
      </c>
      <c r="B483" s="0" t="n">
        <v>529</v>
      </c>
      <c r="C483" s="0" t="s">
        <v>35</v>
      </c>
      <c r="D483" s="0" t="n">
        <v>13393</v>
      </c>
      <c r="E483" s="0" t="s">
        <v>102</v>
      </c>
      <c r="F483" s="0" t="s">
        <v>74</v>
      </c>
      <c r="G483" s="0" t="s">
        <v>75</v>
      </c>
      <c r="H483" s="0" t="n">
        <v>4697</v>
      </c>
      <c r="I483" s="0" t="s">
        <v>39</v>
      </c>
      <c r="J483" s="0" t="n">
        <v>6</v>
      </c>
      <c r="N483" s="0" t="n">
        <f aca="false">IF(AN483=1,2,IF(AN483=2,5,IF(AN483=3,7,IF(AN483=4,10,"np"))))</f>
        <v>5</v>
      </c>
      <c r="O483" s="0" t="n">
        <f aca="false">IF(AO483=1,2,IF(AO483=2,5,IF(AO483=3,7,IF(AO483=4,10,"np"))))</f>
        <v>5</v>
      </c>
      <c r="P483" s="0" t="n">
        <f aca="false">IF(AP483=1,2,IF(AP483=2,5,IF(AP483=3,7,IF(AP483=4,10,"np"))))</f>
        <v>7</v>
      </c>
      <c r="Q483" s="0" t="n">
        <f aca="false">IF(AQ483=1,2,IF(AQ483=2,5,IF(AQ483=3,7,IF(AQ483=4,10,"np"))))</f>
        <v>7</v>
      </c>
      <c r="R483" s="0" t="n">
        <f aca="false">IF(AR483=1,2,IF(AR483=2,5,IF(AR483=3,7,IF(AR483=4,10,"np"))))</f>
        <v>7</v>
      </c>
      <c r="S483" s="0" t="n">
        <f aca="false">IF(AS483=1,2,IF(AS483=2,5,IF(AS483=3,7,IF(AS483=4,10,"np"))))</f>
        <v>7</v>
      </c>
      <c r="T483" s="0" t="n">
        <f aca="false">IF(AT483=1,2,IF(AT483=2,5,IF(AT483=3,7,IF(AT483=4,10,"np"))))</f>
        <v>7</v>
      </c>
      <c r="U483" s="0" t="n">
        <f aca="false">IF(AU483=1,2,IF(AU483=2,5,IF(AU483=3,7,IF(AU483=4,10,"np"))))</f>
        <v>7</v>
      </c>
      <c r="V483" s="0" t="n">
        <f aca="false">IF(AV483=1,2,IF(AV483=2,5,IF(AV483=3,7,IF(AV483=4,10,"np"))))</f>
        <v>7</v>
      </c>
      <c r="W483" s="0" t="n">
        <f aca="false">IF(AW483=1,2,IF(AW483=2,5,IF(AW483=3,7,IF(AW483=4,10,"np"))))</f>
        <v>7</v>
      </c>
      <c r="X483" s="0" t="n">
        <f aca="false">IF(AX483=1,2,IF(AX483=2,5,IF(AX483=3,7,IF(AX483=4,10,"np"))))</f>
        <v>7</v>
      </c>
      <c r="Y483" s="0" t="n">
        <f aca="false">IF(AY483=1,2,IF(AY483=2,5,IF(AY483=3,7,IF(AY483=4,10,"np"))))</f>
        <v>7</v>
      </c>
      <c r="Z483" s="0" t="n">
        <f aca="false">IF(AZ483=1,2,IF(AZ483=2,5,IF(AZ483=3,7,IF(AZ483=4,10,"np"))))</f>
        <v>7</v>
      </c>
      <c r="AA483" s="0" t="n">
        <f aca="false">IF(BA483=1,2,IF(BA483=2,5,IF(BA483=3,7,IF(BA483=4,10,"np"))))</f>
        <v>7</v>
      </c>
      <c r="AB483" s="0" t="n">
        <f aca="false">IF(BB483=1,2,IF(BB483=2,5,IF(BB483=3,7,IF(BB483=4,10,"np"))))</f>
        <v>7</v>
      </c>
      <c r="AC483" s="0" t="n">
        <f aca="false">IF(BC483=1,2,IF(BC483=2,5,IF(BC483=3,7,IF(BC483=4,10,"np"))))</f>
        <v>7</v>
      </c>
      <c r="AD483" s="0" t="n">
        <f aca="false">IF(BD483=1,2,IF(BD483=2,5,IF(BD483=3,7,IF(BD483=4,10,"np"))))</f>
        <v>7</v>
      </c>
      <c r="AE483" s="0" t="n">
        <f aca="false">IF(BE483=1,2,IF(BE483=2,5,IF(BE483=3,7,IF(BE483=4,10,"np"))))</f>
        <v>7</v>
      </c>
      <c r="AF483" s="0" t="n">
        <f aca="false">IF(BF483=1,2,IF(BF483=2,5,IF(BF483=3,7,IF(BF483=4,10,"np"))))</f>
        <v>7</v>
      </c>
      <c r="AG483" s="0" t="n">
        <f aca="false">IF(BG483=1,2,IF(BG483=2,5,IF(BG483=3,7,IF(BG483=4,10,"np"))))</f>
        <v>7</v>
      </c>
      <c r="AH483" s="0" t="n">
        <f aca="false">BH483</f>
        <v>1</v>
      </c>
      <c r="AI483" s="0" t="n">
        <f aca="false">BI483</f>
        <v>1</v>
      </c>
      <c r="AJ483" s="0" t="n">
        <f aca="false">BJ483</f>
        <v>1</v>
      </c>
      <c r="AK483" s="0" t="n">
        <f aca="false">BK483</f>
        <v>1</v>
      </c>
      <c r="AL483" s="0" t="n">
        <f aca="false">BL483</f>
        <v>0</v>
      </c>
      <c r="AN483" s="0" t="n">
        <v>2</v>
      </c>
      <c r="AO483" s="0" t="n">
        <v>2</v>
      </c>
      <c r="AP483" s="0" t="n">
        <v>3</v>
      </c>
      <c r="AQ483" s="0" t="n">
        <v>3</v>
      </c>
      <c r="AR483" s="0" t="n">
        <v>3</v>
      </c>
      <c r="AS483" s="0" t="n">
        <v>3</v>
      </c>
      <c r="AT483" s="0" t="n">
        <v>3</v>
      </c>
      <c r="AU483" s="0" t="n">
        <v>3</v>
      </c>
      <c r="AV483" s="0" t="n">
        <v>3</v>
      </c>
      <c r="AW483" s="0" t="n">
        <v>3</v>
      </c>
      <c r="AX483" s="0" t="n">
        <v>3</v>
      </c>
      <c r="AY483" s="0" t="n">
        <v>3</v>
      </c>
      <c r="AZ483" s="0" t="n">
        <v>3</v>
      </c>
      <c r="BA483" s="0" t="n">
        <v>3</v>
      </c>
      <c r="BB483" s="0" t="n">
        <v>3</v>
      </c>
      <c r="BC483" s="0" t="n">
        <v>3</v>
      </c>
      <c r="BD483" s="0" t="n">
        <v>3</v>
      </c>
      <c r="BE483" s="0" t="n">
        <v>3</v>
      </c>
      <c r="BF483" s="0" t="n">
        <v>3</v>
      </c>
      <c r="BG483" s="0" t="n">
        <v>3</v>
      </c>
      <c r="BH483" s="0" t="n">
        <v>1</v>
      </c>
      <c r="BI483" s="0" t="n">
        <v>1</v>
      </c>
      <c r="BJ483" s="0" t="n">
        <v>1</v>
      </c>
      <c r="BK483" s="0" t="n">
        <v>1</v>
      </c>
      <c r="BL483" s="0" t="n">
        <v>0</v>
      </c>
    </row>
    <row r="484" customFormat="false" ht="12.75" hidden="false" customHeight="false" outlineLevel="0" collapsed="false">
      <c r="A484" s="0" t="n">
        <v>30062008</v>
      </c>
      <c r="B484" s="0" t="n">
        <v>529</v>
      </c>
      <c r="C484" s="0" t="s">
        <v>35</v>
      </c>
      <c r="D484" s="0" t="n">
        <v>13393</v>
      </c>
      <c r="E484" s="0" t="s">
        <v>102</v>
      </c>
      <c r="F484" s="0" t="s">
        <v>74</v>
      </c>
      <c r="G484" s="0" t="s">
        <v>75</v>
      </c>
      <c r="H484" s="0" t="n">
        <v>4697</v>
      </c>
      <c r="I484" s="0" t="s">
        <v>39</v>
      </c>
      <c r="J484" s="0" t="n">
        <v>6</v>
      </c>
      <c r="N484" s="0" t="n">
        <f aca="false">IF(AN484=1,2,IF(AN484=2,5,IF(AN484=3,7,IF(AN484=4,10,"np"))))</f>
        <v>7</v>
      </c>
      <c r="O484" s="0" t="n">
        <f aca="false">IF(AO484=1,2,IF(AO484=2,5,IF(AO484=3,7,IF(AO484=4,10,"np"))))</f>
        <v>7</v>
      </c>
      <c r="P484" s="0" t="n">
        <f aca="false">IF(AP484=1,2,IF(AP484=2,5,IF(AP484=3,7,IF(AP484=4,10,"np"))))</f>
        <v>7</v>
      </c>
      <c r="Q484" s="0" t="n">
        <f aca="false">IF(AQ484=1,2,IF(AQ484=2,5,IF(AQ484=3,7,IF(AQ484=4,10,"np"))))</f>
        <v>2</v>
      </c>
      <c r="R484" s="0" t="n">
        <f aca="false">IF(AR484=1,2,IF(AR484=2,5,IF(AR484=3,7,IF(AR484=4,10,"np"))))</f>
        <v>7</v>
      </c>
      <c r="S484" s="0" t="n">
        <f aca="false">IF(AS484=1,2,IF(AS484=2,5,IF(AS484=3,7,IF(AS484=4,10,"np"))))</f>
        <v>5</v>
      </c>
      <c r="T484" s="0" t="n">
        <f aca="false">IF(AT484=1,2,IF(AT484=2,5,IF(AT484=3,7,IF(AT484=4,10,"np"))))</f>
        <v>10</v>
      </c>
      <c r="U484" s="0" t="n">
        <f aca="false">IF(AU484=1,2,IF(AU484=2,5,IF(AU484=3,7,IF(AU484=4,10,"np"))))</f>
        <v>10</v>
      </c>
      <c r="V484" s="0" t="n">
        <f aca="false">IF(AV484=1,2,IF(AV484=2,5,IF(AV484=3,7,IF(AV484=4,10,"np"))))</f>
        <v>10</v>
      </c>
      <c r="W484" s="0" t="n">
        <f aca="false">IF(AW484=1,2,IF(AW484=2,5,IF(AW484=3,7,IF(AW484=4,10,"np"))))</f>
        <v>10</v>
      </c>
      <c r="X484" s="0" t="n">
        <f aca="false">IF(AX484=1,2,IF(AX484=2,5,IF(AX484=3,7,IF(AX484=4,10,"np"))))</f>
        <v>10</v>
      </c>
      <c r="Y484" s="0" t="str">
        <f aca="false">IF(AY484=1,2,IF(AY484=2,5,IF(AY484=3,7,IF(AY484=4,10,"np"))))</f>
        <v>np</v>
      </c>
      <c r="Z484" s="0" t="n">
        <f aca="false">IF(AZ484=1,2,IF(AZ484=2,5,IF(AZ484=3,7,IF(AZ484=4,10,"np"))))</f>
        <v>10</v>
      </c>
      <c r="AA484" s="0" t="str">
        <f aca="false">IF(BA484=1,2,IF(BA484=2,5,IF(BA484=3,7,IF(BA484=4,10,"np"))))</f>
        <v>np</v>
      </c>
      <c r="AB484" s="0" t="str">
        <f aca="false">IF(BB484=1,2,IF(BB484=2,5,IF(BB484=3,7,IF(BB484=4,10,"np"))))</f>
        <v>np</v>
      </c>
      <c r="AC484" s="0" t="n">
        <f aca="false">IF(BC484=1,2,IF(BC484=2,5,IF(BC484=3,7,IF(BC484=4,10,"np"))))</f>
        <v>2</v>
      </c>
      <c r="AD484" s="0" t="n">
        <f aca="false">IF(BD484=1,2,IF(BD484=2,5,IF(BD484=3,7,IF(BD484=4,10,"np"))))</f>
        <v>7</v>
      </c>
      <c r="AE484" s="0" t="n">
        <f aca="false">IF(BE484=1,2,IF(BE484=2,5,IF(BE484=3,7,IF(BE484=4,10,"np"))))</f>
        <v>7</v>
      </c>
      <c r="AF484" s="0" t="n">
        <f aca="false">IF(BF484=1,2,IF(BF484=2,5,IF(BF484=3,7,IF(BF484=4,10,"np"))))</f>
        <v>10</v>
      </c>
      <c r="AG484" s="0" t="n">
        <f aca="false">IF(BG484=1,2,IF(BG484=2,5,IF(BG484=3,7,IF(BG484=4,10,"np"))))</f>
        <v>10</v>
      </c>
      <c r="AH484" s="0" t="n">
        <f aca="false">BH484</f>
        <v>1</v>
      </c>
      <c r="AI484" s="0" t="n">
        <f aca="false">BI484</f>
        <v>1</v>
      </c>
      <c r="AJ484" s="0" t="n">
        <f aca="false">BJ484</f>
        <v>1</v>
      </c>
      <c r="AK484" s="0" t="n">
        <f aca="false">BK484</f>
        <v>1</v>
      </c>
      <c r="AL484" s="0" t="n">
        <f aca="false">BL484</f>
        <v>1</v>
      </c>
      <c r="AN484" s="0" t="n">
        <v>3</v>
      </c>
      <c r="AO484" s="0" t="n">
        <v>3</v>
      </c>
      <c r="AP484" s="0" t="n">
        <v>3</v>
      </c>
      <c r="AQ484" s="0" t="n">
        <v>1</v>
      </c>
      <c r="AR484" s="0" t="n">
        <v>3</v>
      </c>
      <c r="AS484" s="0" t="n">
        <v>2</v>
      </c>
      <c r="AT484" s="0" t="n">
        <v>4</v>
      </c>
      <c r="AU484" s="0" t="n">
        <v>4</v>
      </c>
      <c r="AV484" s="0" t="n">
        <v>4</v>
      </c>
      <c r="AW484" s="0" t="n">
        <v>4</v>
      </c>
      <c r="AX484" s="0" t="n">
        <v>4</v>
      </c>
      <c r="AY484" s="0" t="n">
        <v>0</v>
      </c>
      <c r="AZ484" s="0" t="n">
        <v>4</v>
      </c>
      <c r="BA484" s="0" t="n">
        <v>0</v>
      </c>
      <c r="BB484" s="0" t="n">
        <v>0</v>
      </c>
      <c r="BC484" s="0" t="n">
        <v>1</v>
      </c>
      <c r="BD484" s="0" t="n">
        <v>3</v>
      </c>
      <c r="BE484" s="0" t="n">
        <v>3</v>
      </c>
      <c r="BF484" s="0" t="n">
        <v>4</v>
      </c>
      <c r="BG484" s="0" t="n">
        <v>4</v>
      </c>
      <c r="BH484" s="0" t="n">
        <v>1</v>
      </c>
      <c r="BI484" s="0" t="n">
        <v>1</v>
      </c>
      <c r="BJ484" s="0" t="n">
        <v>1</v>
      </c>
      <c r="BK484" s="0" t="n">
        <v>1</v>
      </c>
      <c r="BL484" s="0" t="n">
        <v>1</v>
      </c>
    </row>
    <row r="485" customFormat="false" ht="12.75" hidden="false" customHeight="false" outlineLevel="0" collapsed="false">
      <c r="A485" s="0" t="n">
        <v>30062008</v>
      </c>
      <c r="B485" s="0" t="n">
        <v>529</v>
      </c>
      <c r="C485" s="0" t="s">
        <v>35</v>
      </c>
      <c r="D485" s="0" t="n">
        <v>12243</v>
      </c>
      <c r="E485" s="0" t="s">
        <v>103</v>
      </c>
      <c r="F485" s="0" t="s">
        <v>104</v>
      </c>
      <c r="G485" s="0" t="s">
        <v>105</v>
      </c>
      <c r="H485" s="0" t="n">
        <v>5121</v>
      </c>
      <c r="I485" s="0" t="s">
        <v>39</v>
      </c>
      <c r="J485" s="0" t="n">
        <v>6</v>
      </c>
      <c r="N485" s="0" t="n">
        <f aca="false">IF(AN485=1,2,IF(AN485=2,5,IF(AN485=3,7,IF(AN485=4,10,"np"))))</f>
        <v>7</v>
      </c>
      <c r="O485" s="0" t="n">
        <f aca="false">IF(AO485=1,2,IF(AO485=2,5,IF(AO485=3,7,IF(AO485=4,10,"np"))))</f>
        <v>10</v>
      </c>
      <c r="P485" s="0" t="n">
        <f aca="false">IF(AP485=1,2,IF(AP485=2,5,IF(AP485=3,7,IF(AP485=4,10,"np"))))</f>
        <v>7</v>
      </c>
      <c r="Q485" s="0" t="n">
        <f aca="false">IF(AQ485=1,2,IF(AQ485=2,5,IF(AQ485=3,7,IF(AQ485=4,10,"np"))))</f>
        <v>10</v>
      </c>
      <c r="R485" s="0" t="n">
        <f aca="false">IF(AR485=1,2,IF(AR485=2,5,IF(AR485=3,7,IF(AR485=4,10,"np"))))</f>
        <v>10</v>
      </c>
      <c r="S485" s="0" t="str">
        <f aca="false">IF(AS485=1,2,IF(AS485=2,5,IF(AS485=3,7,IF(AS485=4,10,"np"))))</f>
        <v>np</v>
      </c>
      <c r="T485" s="0" t="n">
        <f aca="false">IF(AT485=1,2,IF(AT485=2,5,IF(AT485=3,7,IF(AT485=4,10,"np"))))</f>
        <v>10</v>
      </c>
      <c r="U485" s="0" t="n">
        <f aca="false">IF(AU485=1,2,IF(AU485=2,5,IF(AU485=3,7,IF(AU485=4,10,"np"))))</f>
        <v>10</v>
      </c>
      <c r="V485" s="0" t="n">
        <f aca="false">IF(AV485=1,2,IF(AV485=2,5,IF(AV485=3,7,IF(AV485=4,10,"np"))))</f>
        <v>7</v>
      </c>
      <c r="W485" s="0" t="n">
        <f aca="false">IF(AW485=1,2,IF(AW485=2,5,IF(AW485=3,7,IF(AW485=4,10,"np"))))</f>
        <v>7</v>
      </c>
      <c r="X485" s="0" t="n">
        <f aca="false">IF(AX485=1,2,IF(AX485=2,5,IF(AX485=3,7,IF(AX485=4,10,"np"))))</f>
        <v>10</v>
      </c>
      <c r="Y485" s="0" t="str">
        <f aca="false">IF(AY485=1,2,IF(AY485=2,5,IF(AY485=3,7,IF(AY485=4,10,"np"))))</f>
        <v>np</v>
      </c>
      <c r="Z485" s="0" t="str">
        <f aca="false">IF(AZ485=1,2,IF(AZ485=2,5,IF(AZ485=3,7,IF(AZ485=4,10,"np"))))</f>
        <v>np</v>
      </c>
      <c r="AA485" s="0" t="str">
        <f aca="false">IF(BA485=1,2,IF(BA485=2,5,IF(BA485=3,7,IF(BA485=4,10,"np"))))</f>
        <v>np</v>
      </c>
      <c r="AB485" s="0" t="str">
        <f aca="false">IF(BB485=1,2,IF(BB485=2,5,IF(BB485=3,7,IF(BB485=4,10,"np"))))</f>
        <v>np</v>
      </c>
      <c r="AC485" s="0" t="n">
        <f aca="false">IF(BC485=1,2,IF(BC485=2,5,IF(BC485=3,7,IF(BC485=4,10,"np"))))</f>
        <v>5</v>
      </c>
      <c r="AD485" s="0" t="n">
        <f aca="false">IF(BD485=1,2,IF(BD485=2,5,IF(BD485=3,7,IF(BD485=4,10,"np"))))</f>
        <v>7</v>
      </c>
      <c r="AE485" s="0" t="n">
        <f aca="false">IF(BE485=1,2,IF(BE485=2,5,IF(BE485=3,7,IF(BE485=4,10,"np"))))</f>
        <v>7</v>
      </c>
      <c r="AF485" s="0" t="n">
        <f aca="false">IF(BF485=1,2,IF(BF485=2,5,IF(BF485=3,7,IF(BF485=4,10,"np"))))</f>
        <v>7</v>
      </c>
      <c r="AG485" s="0" t="n">
        <f aca="false">IF(BG485=1,2,IF(BG485=2,5,IF(BG485=3,7,IF(BG485=4,10,"np"))))</f>
        <v>7</v>
      </c>
      <c r="AH485" s="0" t="n">
        <f aca="false">BH485</f>
        <v>1</v>
      </c>
      <c r="AI485" s="0" t="n">
        <f aca="false">BI485</f>
        <v>0</v>
      </c>
      <c r="AJ485" s="0" t="n">
        <f aca="false">BJ485</f>
        <v>1</v>
      </c>
      <c r="AK485" s="0" t="n">
        <f aca="false">BK485</f>
        <v>0</v>
      </c>
      <c r="AL485" s="0" t="n">
        <f aca="false">BL485</f>
        <v>0</v>
      </c>
      <c r="AN485" s="0" t="n">
        <v>3</v>
      </c>
      <c r="AO485" s="0" t="n">
        <v>4</v>
      </c>
      <c r="AP485" s="0" t="n">
        <v>3</v>
      </c>
      <c r="AQ485" s="0" t="n">
        <v>4</v>
      </c>
      <c r="AR485" s="0" t="n">
        <v>4</v>
      </c>
      <c r="AS485" s="0" t="n">
        <v>0</v>
      </c>
      <c r="AT485" s="0" t="n">
        <v>4</v>
      </c>
      <c r="AU485" s="0" t="n">
        <v>4</v>
      </c>
      <c r="AV485" s="0" t="n">
        <v>3</v>
      </c>
      <c r="AW485" s="0" t="n">
        <v>3</v>
      </c>
      <c r="AX485" s="0" t="n">
        <v>4</v>
      </c>
      <c r="AY485" s="0" t="n">
        <v>0</v>
      </c>
      <c r="AZ485" s="0" t="n">
        <v>0</v>
      </c>
      <c r="BA485" s="0" t="n">
        <v>0</v>
      </c>
      <c r="BB485" s="0" t="n">
        <v>0</v>
      </c>
      <c r="BC485" s="0" t="n">
        <v>2</v>
      </c>
      <c r="BD485" s="0" t="n">
        <v>3</v>
      </c>
      <c r="BE485" s="0" t="n">
        <v>3</v>
      </c>
      <c r="BF485" s="0" t="n">
        <v>3</v>
      </c>
      <c r="BG485" s="0" t="n">
        <v>3</v>
      </c>
      <c r="BH485" s="0" t="n">
        <v>1</v>
      </c>
      <c r="BI485" s="0" t="n">
        <v>0</v>
      </c>
      <c r="BJ485" s="0" t="n">
        <v>1</v>
      </c>
      <c r="BK485" s="0" t="n">
        <v>0</v>
      </c>
      <c r="BL485" s="0" t="n">
        <v>0</v>
      </c>
    </row>
    <row r="486" customFormat="false" ht="12.75" hidden="false" customHeight="false" outlineLevel="0" collapsed="false">
      <c r="A486" s="0" t="n">
        <v>30062008</v>
      </c>
      <c r="B486" s="0" t="n">
        <v>529</v>
      </c>
      <c r="C486" s="0" t="s">
        <v>35</v>
      </c>
      <c r="D486" s="0" t="n">
        <v>12243</v>
      </c>
      <c r="E486" s="0" t="s">
        <v>103</v>
      </c>
      <c r="F486" s="0" t="s">
        <v>104</v>
      </c>
      <c r="G486" s="0" t="s">
        <v>105</v>
      </c>
      <c r="H486" s="0" t="n">
        <v>5121</v>
      </c>
      <c r="I486" s="0" t="s">
        <v>39</v>
      </c>
      <c r="J486" s="0" t="n">
        <v>6</v>
      </c>
      <c r="N486" s="0" t="n">
        <f aca="false">IF(AN486=1,2,IF(AN486=2,5,IF(AN486=3,7,IF(AN486=4,10,"np"))))</f>
        <v>7</v>
      </c>
      <c r="O486" s="0" t="n">
        <f aca="false">IF(AO486=1,2,IF(AO486=2,5,IF(AO486=3,7,IF(AO486=4,10,"np"))))</f>
        <v>10</v>
      </c>
      <c r="P486" s="0" t="n">
        <f aca="false">IF(AP486=1,2,IF(AP486=2,5,IF(AP486=3,7,IF(AP486=4,10,"np"))))</f>
        <v>7</v>
      </c>
      <c r="Q486" s="0" t="n">
        <f aca="false">IF(AQ486=1,2,IF(AQ486=2,5,IF(AQ486=3,7,IF(AQ486=4,10,"np"))))</f>
        <v>7</v>
      </c>
      <c r="R486" s="0" t="n">
        <f aca="false">IF(AR486=1,2,IF(AR486=2,5,IF(AR486=3,7,IF(AR486=4,10,"np"))))</f>
        <v>7</v>
      </c>
      <c r="S486" s="0" t="str">
        <f aca="false">IF(AS486=1,2,IF(AS486=2,5,IF(AS486=3,7,IF(AS486=4,10,"np"))))</f>
        <v>np</v>
      </c>
      <c r="T486" s="0" t="n">
        <f aca="false">IF(AT486=1,2,IF(AT486=2,5,IF(AT486=3,7,IF(AT486=4,10,"np"))))</f>
        <v>10</v>
      </c>
      <c r="U486" s="0" t="n">
        <f aca="false">IF(AU486=1,2,IF(AU486=2,5,IF(AU486=3,7,IF(AU486=4,10,"np"))))</f>
        <v>10</v>
      </c>
      <c r="V486" s="0" t="n">
        <f aca="false">IF(AV486=1,2,IF(AV486=2,5,IF(AV486=3,7,IF(AV486=4,10,"np"))))</f>
        <v>2</v>
      </c>
      <c r="W486" s="0" t="n">
        <f aca="false">IF(AW486=1,2,IF(AW486=2,5,IF(AW486=3,7,IF(AW486=4,10,"np"))))</f>
        <v>2</v>
      </c>
      <c r="X486" s="0" t="n">
        <f aca="false">IF(AX486=1,2,IF(AX486=2,5,IF(AX486=3,7,IF(AX486=4,10,"np"))))</f>
        <v>2</v>
      </c>
      <c r="Y486" s="0" t="n">
        <f aca="false">IF(AY486=1,2,IF(AY486=2,5,IF(AY486=3,7,IF(AY486=4,10,"np"))))</f>
        <v>7</v>
      </c>
      <c r="Z486" s="0" t="n">
        <f aca="false">IF(AZ486=1,2,IF(AZ486=2,5,IF(AZ486=3,7,IF(AZ486=4,10,"np"))))</f>
        <v>7</v>
      </c>
      <c r="AA486" s="0" t="n">
        <f aca="false">IF(BA486=1,2,IF(BA486=2,5,IF(BA486=3,7,IF(BA486=4,10,"np"))))</f>
        <v>7</v>
      </c>
      <c r="AB486" s="0" t="n">
        <f aca="false">IF(BB486=1,2,IF(BB486=2,5,IF(BB486=3,7,IF(BB486=4,10,"np"))))</f>
        <v>2</v>
      </c>
      <c r="AC486" s="0" t="n">
        <f aca="false">IF(BC486=1,2,IF(BC486=2,5,IF(BC486=3,7,IF(BC486=4,10,"np"))))</f>
        <v>7</v>
      </c>
      <c r="AD486" s="0" t="n">
        <f aca="false">IF(BD486=1,2,IF(BD486=2,5,IF(BD486=3,7,IF(BD486=4,10,"np"))))</f>
        <v>7</v>
      </c>
      <c r="AE486" s="0" t="n">
        <f aca="false">IF(BE486=1,2,IF(BE486=2,5,IF(BE486=3,7,IF(BE486=4,10,"np"))))</f>
        <v>7</v>
      </c>
      <c r="AF486" s="0" t="n">
        <f aca="false">IF(BF486=1,2,IF(BF486=2,5,IF(BF486=3,7,IF(BF486=4,10,"np"))))</f>
        <v>10</v>
      </c>
      <c r="AG486" s="0" t="n">
        <f aca="false">IF(BG486=1,2,IF(BG486=2,5,IF(BG486=3,7,IF(BG486=4,10,"np"))))</f>
        <v>7</v>
      </c>
      <c r="AH486" s="0" t="n">
        <f aca="false">BH486</f>
        <v>1</v>
      </c>
      <c r="AI486" s="0" t="n">
        <f aca="false">BI486</f>
        <v>1</v>
      </c>
      <c r="AJ486" s="0" t="n">
        <f aca="false">BJ486</f>
        <v>1</v>
      </c>
      <c r="AK486" s="0" t="n">
        <f aca="false">BK486</f>
        <v>0</v>
      </c>
      <c r="AL486" s="0" t="n">
        <f aca="false">BL486</f>
        <v>0</v>
      </c>
      <c r="AN486" s="0" t="n">
        <v>3</v>
      </c>
      <c r="AO486" s="0" t="n">
        <v>4</v>
      </c>
      <c r="AP486" s="0" t="n">
        <v>3</v>
      </c>
      <c r="AQ486" s="0" t="n">
        <v>3</v>
      </c>
      <c r="AR486" s="0" t="n">
        <v>3</v>
      </c>
      <c r="AS486" s="0" t="n">
        <v>0</v>
      </c>
      <c r="AT486" s="0" t="n">
        <v>4</v>
      </c>
      <c r="AU486" s="0" t="n">
        <v>4</v>
      </c>
      <c r="AV486" s="0" t="n">
        <v>1</v>
      </c>
      <c r="AW486" s="0" t="n">
        <v>1</v>
      </c>
      <c r="AX486" s="0" t="n">
        <v>1</v>
      </c>
      <c r="AY486" s="0" t="n">
        <v>3</v>
      </c>
      <c r="AZ486" s="0" t="n">
        <v>3</v>
      </c>
      <c r="BA486" s="0" t="n">
        <v>3</v>
      </c>
      <c r="BB486" s="0" t="n">
        <v>1</v>
      </c>
      <c r="BC486" s="0" t="n">
        <v>3</v>
      </c>
      <c r="BD486" s="0" t="n">
        <v>3</v>
      </c>
      <c r="BE486" s="0" t="n">
        <v>3</v>
      </c>
      <c r="BF486" s="0" t="n">
        <v>4</v>
      </c>
      <c r="BG486" s="0" t="n">
        <v>3</v>
      </c>
      <c r="BH486" s="0" t="n">
        <v>1</v>
      </c>
      <c r="BI486" s="0" t="n">
        <v>1</v>
      </c>
      <c r="BJ486" s="0" t="n">
        <v>1</v>
      </c>
      <c r="BK486" s="0" t="n">
        <v>0</v>
      </c>
      <c r="BL486" s="0" t="n">
        <v>0</v>
      </c>
    </row>
    <row r="487" customFormat="false" ht="12.75" hidden="false" customHeight="false" outlineLevel="0" collapsed="false">
      <c r="A487" s="0" t="n">
        <v>30062008</v>
      </c>
      <c r="B487" s="0" t="n">
        <v>529</v>
      </c>
      <c r="C487" s="0" t="s">
        <v>35</v>
      </c>
      <c r="D487" s="0" t="n">
        <v>12243</v>
      </c>
      <c r="E487" s="0" t="s">
        <v>103</v>
      </c>
      <c r="F487" s="0" t="s">
        <v>104</v>
      </c>
      <c r="G487" s="0" t="s">
        <v>105</v>
      </c>
      <c r="H487" s="0" t="n">
        <v>5121</v>
      </c>
      <c r="I487" s="0" t="s">
        <v>39</v>
      </c>
      <c r="J487" s="0" t="n">
        <v>6</v>
      </c>
      <c r="N487" s="0" t="n">
        <f aca="false">IF(AN487=1,2,IF(AN487=2,5,IF(AN487=3,7,IF(AN487=4,10,"np"))))</f>
        <v>2</v>
      </c>
      <c r="O487" s="0" t="n">
        <f aca="false">IF(AO487=1,2,IF(AO487=2,5,IF(AO487=3,7,IF(AO487=4,10,"np"))))</f>
        <v>2</v>
      </c>
      <c r="P487" s="0" t="n">
        <f aca="false">IF(AP487=1,2,IF(AP487=2,5,IF(AP487=3,7,IF(AP487=4,10,"np"))))</f>
        <v>2</v>
      </c>
      <c r="Q487" s="0" t="n">
        <f aca="false">IF(AQ487=1,2,IF(AQ487=2,5,IF(AQ487=3,7,IF(AQ487=4,10,"np"))))</f>
        <v>2</v>
      </c>
      <c r="R487" s="0" t="n">
        <f aca="false">IF(AR487=1,2,IF(AR487=2,5,IF(AR487=3,7,IF(AR487=4,10,"np"))))</f>
        <v>2</v>
      </c>
      <c r="S487" s="0" t="n">
        <f aca="false">IF(AS487=1,2,IF(AS487=2,5,IF(AS487=3,7,IF(AS487=4,10,"np"))))</f>
        <v>2</v>
      </c>
      <c r="T487" s="0" t="n">
        <f aca="false">IF(AT487=1,2,IF(AT487=2,5,IF(AT487=3,7,IF(AT487=4,10,"np"))))</f>
        <v>2</v>
      </c>
      <c r="U487" s="0" t="n">
        <f aca="false">IF(AU487=1,2,IF(AU487=2,5,IF(AU487=3,7,IF(AU487=4,10,"np"))))</f>
        <v>2</v>
      </c>
      <c r="V487" s="0" t="n">
        <f aca="false">IF(AV487=1,2,IF(AV487=2,5,IF(AV487=3,7,IF(AV487=4,10,"np"))))</f>
        <v>2</v>
      </c>
      <c r="W487" s="0" t="n">
        <f aca="false">IF(AW487=1,2,IF(AW487=2,5,IF(AW487=3,7,IF(AW487=4,10,"np"))))</f>
        <v>2</v>
      </c>
      <c r="X487" s="0" t="n">
        <f aca="false">IF(AX487=1,2,IF(AX487=2,5,IF(AX487=3,7,IF(AX487=4,10,"np"))))</f>
        <v>2</v>
      </c>
      <c r="Y487" s="0" t="n">
        <f aca="false">IF(AY487=1,2,IF(AY487=2,5,IF(AY487=3,7,IF(AY487=4,10,"np"))))</f>
        <v>2</v>
      </c>
      <c r="Z487" s="0" t="n">
        <f aca="false">IF(AZ487=1,2,IF(AZ487=2,5,IF(AZ487=3,7,IF(AZ487=4,10,"np"))))</f>
        <v>2</v>
      </c>
      <c r="AA487" s="0" t="n">
        <f aca="false">IF(BA487=1,2,IF(BA487=2,5,IF(BA487=3,7,IF(BA487=4,10,"np"))))</f>
        <v>2</v>
      </c>
      <c r="AB487" s="0" t="n">
        <f aca="false">IF(BB487=1,2,IF(BB487=2,5,IF(BB487=3,7,IF(BB487=4,10,"np"))))</f>
        <v>2</v>
      </c>
      <c r="AC487" s="0" t="n">
        <f aca="false">IF(BC487=1,2,IF(BC487=2,5,IF(BC487=3,7,IF(BC487=4,10,"np"))))</f>
        <v>2</v>
      </c>
      <c r="AD487" s="0" t="n">
        <f aca="false">IF(BD487=1,2,IF(BD487=2,5,IF(BD487=3,7,IF(BD487=4,10,"np"))))</f>
        <v>2</v>
      </c>
      <c r="AE487" s="0" t="n">
        <f aca="false">IF(BE487=1,2,IF(BE487=2,5,IF(BE487=3,7,IF(BE487=4,10,"np"))))</f>
        <v>2</v>
      </c>
      <c r="AF487" s="0" t="n">
        <f aca="false">IF(BF487=1,2,IF(BF487=2,5,IF(BF487=3,7,IF(BF487=4,10,"np"))))</f>
        <v>2</v>
      </c>
      <c r="AG487" s="0" t="n">
        <f aca="false">IF(BG487=1,2,IF(BG487=2,5,IF(BG487=3,7,IF(BG487=4,10,"np"))))</f>
        <v>2</v>
      </c>
      <c r="AH487" s="0" t="n">
        <f aca="false">BH487</f>
        <v>1</v>
      </c>
      <c r="AI487" s="0" t="n">
        <f aca="false">BI487</f>
        <v>1</v>
      </c>
      <c r="AJ487" s="0" t="n">
        <f aca="false">BJ487</f>
        <v>1</v>
      </c>
      <c r="AK487" s="0" t="n">
        <f aca="false">BK487</f>
        <v>1</v>
      </c>
      <c r="AL487" s="0" t="n">
        <f aca="false">BL487</f>
        <v>1</v>
      </c>
      <c r="AN487" s="0" t="n">
        <v>1</v>
      </c>
      <c r="AO487" s="0" t="n">
        <v>1</v>
      </c>
      <c r="AP487" s="0" t="n">
        <v>1</v>
      </c>
      <c r="AQ487" s="0" t="n">
        <v>1</v>
      </c>
      <c r="AR487" s="0" t="n">
        <v>1</v>
      </c>
      <c r="AS487" s="0" t="n">
        <v>1</v>
      </c>
      <c r="AT487" s="0" t="n">
        <v>1</v>
      </c>
      <c r="AU487" s="0" t="n">
        <v>1</v>
      </c>
      <c r="AV487" s="0" t="n">
        <v>1</v>
      </c>
      <c r="AW487" s="0" t="n">
        <v>1</v>
      </c>
      <c r="AX487" s="0" t="n">
        <v>1</v>
      </c>
      <c r="AY487" s="0" t="n">
        <v>1</v>
      </c>
      <c r="AZ487" s="0" t="n">
        <v>1</v>
      </c>
      <c r="BA487" s="0" t="n">
        <v>1</v>
      </c>
      <c r="BB487" s="0" t="n">
        <v>1</v>
      </c>
      <c r="BC487" s="0" t="n">
        <v>1</v>
      </c>
      <c r="BD487" s="0" t="n">
        <v>1</v>
      </c>
      <c r="BE487" s="0" t="n">
        <v>1</v>
      </c>
      <c r="BF487" s="0" t="n">
        <v>1</v>
      </c>
      <c r="BG487" s="0" t="n">
        <v>1</v>
      </c>
      <c r="BH487" s="0" t="n">
        <v>1</v>
      </c>
      <c r="BI487" s="0" t="n">
        <v>1</v>
      </c>
      <c r="BJ487" s="0" t="n">
        <v>1</v>
      </c>
      <c r="BK487" s="0" t="n">
        <v>1</v>
      </c>
      <c r="BL487" s="0" t="n">
        <v>1</v>
      </c>
    </row>
    <row r="488" customFormat="false" ht="12.75" hidden="false" customHeight="false" outlineLevel="0" collapsed="false">
      <c r="A488" s="0" t="n">
        <v>30062008</v>
      </c>
      <c r="B488" s="0" t="n">
        <v>529</v>
      </c>
      <c r="C488" s="0" t="s">
        <v>35</v>
      </c>
      <c r="D488" s="0" t="n">
        <v>12243</v>
      </c>
      <c r="E488" s="0" t="s">
        <v>103</v>
      </c>
      <c r="F488" s="0" t="s">
        <v>104</v>
      </c>
      <c r="G488" s="0" t="s">
        <v>105</v>
      </c>
      <c r="H488" s="0" t="n">
        <v>5121</v>
      </c>
      <c r="I488" s="0" t="s">
        <v>39</v>
      </c>
      <c r="J488" s="0" t="n">
        <v>6</v>
      </c>
      <c r="N488" s="0" t="n">
        <f aca="false">IF(AN488=1,2,IF(AN488=2,5,IF(AN488=3,7,IF(AN488=4,10,"np"))))</f>
        <v>7</v>
      </c>
      <c r="O488" s="0" t="n">
        <f aca="false">IF(AO488=1,2,IF(AO488=2,5,IF(AO488=3,7,IF(AO488=4,10,"np"))))</f>
        <v>5</v>
      </c>
      <c r="P488" s="0" t="n">
        <f aca="false">IF(AP488=1,2,IF(AP488=2,5,IF(AP488=3,7,IF(AP488=4,10,"np"))))</f>
        <v>7</v>
      </c>
      <c r="Q488" s="0" t="n">
        <f aca="false">IF(AQ488=1,2,IF(AQ488=2,5,IF(AQ488=3,7,IF(AQ488=4,10,"np"))))</f>
        <v>7</v>
      </c>
      <c r="R488" s="0" t="n">
        <f aca="false">IF(AR488=1,2,IF(AR488=2,5,IF(AR488=3,7,IF(AR488=4,10,"np"))))</f>
        <v>7</v>
      </c>
      <c r="S488" s="0" t="str">
        <f aca="false">IF(AS488=1,2,IF(AS488=2,5,IF(AS488=3,7,IF(AS488=4,10,"np"))))</f>
        <v>np</v>
      </c>
      <c r="T488" s="0" t="n">
        <f aca="false">IF(AT488=1,2,IF(AT488=2,5,IF(AT488=3,7,IF(AT488=4,10,"np"))))</f>
        <v>10</v>
      </c>
      <c r="U488" s="0" t="n">
        <f aca="false">IF(AU488=1,2,IF(AU488=2,5,IF(AU488=3,7,IF(AU488=4,10,"np"))))</f>
        <v>5</v>
      </c>
      <c r="V488" s="0" t="n">
        <f aca="false">IF(AV488=1,2,IF(AV488=2,5,IF(AV488=3,7,IF(AV488=4,10,"np"))))</f>
        <v>7</v>
      </c>
      <c r="W488" s="0" t="n">
        <f aca="false">IF(AW488=1,2,IF(AW488=2,5,IF(AW488=3,7,IF(AW488=4,10,"np"))))</f>
        <v>2</v>
      </c>
      <c r="X488" s="0" t="n">
        <f aca="false">IF(AX488=1,2,IF(AX488=2,5,IF(AX488=3,7,IF(AX488=4,10,"np"))))</f>
        <v>7</v>
      </c>
      <c r="Y488" s="0" t="str">
        <f aca="false">IF(AY488=1,2,IF(AY488=2,5,IF(AY488=3,7,IF(AY488=4,10,"np"))))</f>
        <v>np</v>
      </c>
      <c r="Z488" s="0" t="n">
        <f aca="false">IF(AZ488=1,2,IF(AZ488=2,5,IF(AZ488=3,7,IF(AZ488=4,10,"np"))))</f>
        <v>7</v>
      </c>
      <c r="AA488" s="0" t="str">
        <f aca="false">IF(BA488=1,2,IF(BA488=2,5,IF(BA488=3,7,IF(BA488=4,10,"np"))))</f>
        <v>np</v>
      </c>
      <c r="AB488" s="0" t="str">
        <f aca="false">IF(BB488=1,2,IF(BB488=2,5,IF(BB488=3,7,IF(BB488=4,10,"np"))))</f>
        <v>np</v>
      </c>
      <c r="AC488" s="0" t="n">
        <f aca="false">IF(BC488=1,2,IF(BC488=2,5,IF(BC488=3,7,IF(BC488=4,10,"np"))))</f>
        <v>2</v>
      </c>
      <c r="AD488" s="0" t="n">
        <f aca="false">IF(BD488=1,2,IF(BD488=2,5,IF(BD488=3,7,IF(BD488=4,10,"np"))))</f>
        <v>5</v>
      </c>
      <c r="AE488" s="0" t="n">
        <f aca="false">IF(BE488=1,2,IF(BE488=2,5,IF(BE488=3,7,IF(BE488=4,10,"np"))))</f>
        <v>7</v>
      </c>
      <c r="AF488" s="0" t="n">
        <f aca="false">IF(BF488=1,2,IF(BF488=2,5,IF(BF488=3,7,IF(BF488=4,10,"np"))))</f>
        <v>10</v>
      </c>
      <c r="AG488" s="0" t="n">
        <f aca="false">IF(BG488=1,2,IF(BG488=2,5,IF(BG488=3,7,IF(BG488=4,10,"np"))))</f>
        <v>7</v>
      </c>
      <c r="AH488" s="0" t="n">
        <f aca="false">BH488</f>
        <v>1</v>
      </c>
      <c r="AI488" s="0" t="n">
        <f aca="false">BI488</f>
        <v>1</v>
      </c>
      <c r="AJ488" s="0" t="n">
        <f aca="false">BJ488</f>
        <v>1</v>
      </c>
      <c r="AK488" s="0" t="n">
        <f aca="false">BK488</f>
        <v>0</v>
      </c>
      <c r="AL488" s="0" t="n">
        <f aca="false">BL488</f>
        <v>0</v>
      </c>
      <c r="AN488" s="0" t="n">
        <v>3</v>
      </c>
      <c r="AO488" s="0" t="n">
        <v>2</v>
      </c>
      <c r="AP488" s="0" t="n">
        <v>3</v>
      </c>
      <c r="AQ488" s="0" t="n">
        <v>3</v>
      </c>
      <c r="AR488" s="0" t="n">
        <v>3</v>
      </c>
      <c r="AS488" s="0" t="n">
        <v>0</v>
      </c>
      <c r="AT488" s="0" t="n">
        <v>4</v>
      </c>
      <c r="AU488" s="0" t="n">
        <v>2</v>
      </c>
      <c r="AV488" s="0" t="n">
        <v>3</v>
      </c>
      <c r="AW488" s="0" t="n">
        <v>1</v>
      </c>
      <c r="AX488" s="0" t="n">
        <v>3</v>
      </c>
      <c r="AY488" s="0" t="n">
        <v>0</v>
      </c>
      <c r="AZ488" s="0" t="n">
        <v>3</v>
      </c>
      <c r="BA488" s="0" t="n">
        <v>0</v>
      </c>
      <c r="BB488" s="0" t="n">
        <v>0</v>
      </c>
      <c r="BC488" s="0" t="n">
        <v>1</v>
      </c>
      <c r="BD488" s="0" t="n">
        <v>2</v>
      </c>
      <c r="BE488" s="0" t="n">
        <v>3</v>
      </c>
      <c r="BF488" s="0" t="n">
        <v>4</v>
      </c>
      <c r="BG488" s="0" t="n">
        <v>3</v>
      </c>
      <c r="BH488" s="0" t="n">
        <v>1</v>
      </c>
      <c r="BI488" s="0" t="n">
        <v>1</v>
      </c>
      <c r="BJ488" s="0" t="n">
        <v>1</v>
      </c>
      <c r="BK488" s="0" t="n">
        <v>0</v>
      </c>
      <c r="BL488" s="0" t="n">
        <v>0</v>
      </c>
    </row>
    <row r="489" customFormat="false" ht="12.75" hidden="false" customHeight="false" outlineLevel="0" collapsed="false">
      <c r="A489" s="0" t="n">
        <v>30062008</v>
      </c>
      <c r="B489" s="0" t="n">
        <v>529</v>
      </c>
      <c r="C489" s="0" t="s">
        <v>35</v>
      </c>
      <c r="D489" s="0" t="n">
        <v>12243</v>
      </c>
      <c r="E489" s="0" t="s">
        <v>103</v>
      </c>
      <c r="F489" s="0" t="s">
        <v>104</v>
      </c>
      <c r="G489" s="0" t="s">
        <v>105</v>
      </c>
      <c r="H489" s="0" t="n">
        <v>5121</v>
      </c>
      <c r="I489" s="0" t="s">
        <v>39</v>
      </c>
      <c r="J489" s="0" t="n">
        <v>6</v>
      </c>
      <c r="N489" s="0" t="n">
        <f aca="false">IF(AN489=1,2,IF(AN489=2,5,IF(AN489=3,7,IF(AN489=4,10,"np"))))</f>
        <v>2</v>
      </c>
      <c r="O489" s="0" t="n">
        <f aca="false">IF(AO489=1,2,IF(AO489=2,5,IF(AO489=3,7,IF(AO489=4,10,"np"))))</f>
        <v>5</v>
      </c>
      <c r="P489" s="0" t="n">
        <f aca="false">IF(AP489=1,2,IF(AP489=2,5,IF(AP489=3,7,IF(AP489=4,10,"np"))))</f>
        <v>5</v>
      </c>
      <c r="Q489" s="0" t="n">
        <f aca="false">IF(AQ489=1,2,IF(AQ489=2,5,IF(AQ489=3,7,IF(AQ489=4,10,"np"))))</f>
        <v>2</v>
      </c>
      <c r="R489" s="0" t="n">
        <f aca="false">IF(AR489=1,2,IF(AR489=2,5,IF(AR489=3,7,IF(AR489=4,10,"np"))))</f>
        <v>7</v>
      </c>
      <c r="S489" s="0" t="str">
        <f aca="false">IF(AS489=1,2,IF(AS489=2,5,IF(AS489=3,7,IF(AS489=4,10,"np"))))</f>
        <v>np</v>
      </c>
      <c r="T489" s="0" t="n">
        <f aca="false">IF(AT489=1,2,IF(AT489=2,5,IF(AT489=3,7,IF(AT489=4,10,"np"))))</f>
        <v>5</v>
      </c>
      <c r="U489" s="0" t="n">
        <f aca="false">IF(AU489=1,2,IF(AU489=2,5,IF(AU489=3,7,IF(AU489=4,10,"np"))))</f>
        <v>5</v>
      </c>
      <c r="V489" s="0" t="n">
        <f aca="false">IF(AV489=1,2,IF(AV489=2,5,IF(AV489=3,7,IF(AV489=4,10,"np"))))</f>
        <v>5</v>
      </c>
      <c r="W489" s="0" t="n">
        <f aca="false">IF(AW489=1,2,IF(AW489=2,5,IF(AW489=3,7,IF(AW489=4,10,"np"))))</f>
        <v>2</v>
      </c>
      <c r="X489" s="0" t="n">
        <f aca="false">IF(AX489=1,2,IF(AX489=2,5,IF(AX489=3,7,IF(AX489=4,10,"np"))))</f>
        <v>2</v>
      </c>
      <c r="Y489" s="0" t="str">
        <f aca="false">IF(AY489=1,2,IF(AY489=2,5,IF(AY489=3,7,IF(AY489=4,10,"np"))))</f>
        <v>np</v>
      </c>
      <c r="Z489" s="0" t="n">
        <f aca="false">IF(AZ489=1,2,IF(AZ489=2,5,IF(AZ489=3,7,IF(AZ489=4,10,"np"))))</f>
        <v>2</v>
      </c>
      <c r="AA489" s="0" t="n">
        <f aca="false">IF(BA489=1,2,IF(BA489=2,5,IF(BA489=3,7,IF(BA489=4,10,"np"))))</f>
        <v>2</v>
      </c>
      <c r="AB489" s="0" t="str">
        <f aca="false">IF(BB489=1,2,IF(BB489=2,5,IF(BB489=3,7,IF(BB489=4,10,"np"))))</f>
        <v>np</v>
      </c>
      <c r="AC489" s="0" t="n">
        <f aca="false">IF(BC489=1,2,IF(BC489=2,5,IF(BC489=3,7,IF(BC489=4,10,"np"))))</f>
        <v>7</v>
      </c>
      <c r="AD489" s="0" t="n">
        <f aca="false">IF(BD489=1,2,IF(BD489=2,5,IF(BD489=3,7,IF(BD489=4,10,"np"))))</f>
        <v>2</v>
      </c>
      <c r="AE489" s="0" t="n">
        <f aca="false">IF(BE489=1,2,IF(BE489=2,5,IF(BE489=3,7,IF(BE489=4,10,"np"))))</f>
        <v>5</v>
      </c>
      <c r="AF489" s="0" t="n">
        <f aca="false">IF(BF489=1,2,IF(BF489=2,5,IF(BF489=3,7,IF(BF489=4,10,"np"))))</f>
        <v>7</v>
      </c>
      <c r="AG489" s="0" t="n">
        <f aca="false">IF(BG489=1,2,IF(BG489=2,5,IF(BG489=3,7,IF(BG489=4,10,"np"))))</f>
        <v>5</v>
      </c>
      <c r="AH489" s="0" t="n">
        <f aca="false">BH489</f>
        <v>1</v>
      </c>
      <c r="AI489" s="0" t="n">
        <f aca="false">BI489</f>
        <v>1</v>
      </c>
      <c r="AJ489" s="0" t="n">
        <f aca="false">BJ489</f>
        <v>1</v>
      </c>
      <c r="AK489" s="0" t="n">
        <f aca="false">BK489</f>
        <v>1</v>
      </c>
      <c r="AL489" s="0" t="n">
        <f aca="false">BL489</f>
        <v>0</v>
      </c>
      <c r="AN489" s="0" t="n">
        <v>1</v>
      </c>
      <c r="AO489" s="0" t="n">
        <v>2</v>
      </c>
      <c r="AP489" s="0" t="n">
        <v>2</v>
      </c>
      <c r="AQ489" s="0" t="n">
        <v>1</v>
      </c>
      <c r="AR489" s="0" t="n">
        <v>3</v>
      </c>
      <c r="AS489" s="0" t="n">
        <v>0</v>
      </c>
      <c r="AT489" s="0" t="n">
        <v>2</v>
      </c>
      <c r="AU489" s="0" t="n">
        <v>2</v>
      </c>
      <c r="AV489" s="0" t="n">
        <v>2</v>
      </c>
      <c r="AW489" s="0" t="n">
        <v>1</v>
      </c>
      <c r="AX489" s="0" t="n">
        <v>1</v>
      </c>
      <c r="AY489" s="0" t="n">
        <v>0</v>
      </c>
      <c r="AZ489" s="0" t="n">
        <v>1</v>
      </c>
      <c r="BA489" s="0" t="n">
        <v>1</v>
      </c>
      <c r="BB489" s="0" t="n">
        <v>0</v>
      </c>
      <c r="BC489" s="0" t="n">
        <v>3</v>
      </c>
      <c r="BD489" s="0" t="n">
        <v>1</v>
      </c>
      <c r="BE489" s="0" t="n">
        <v>2</v>
      </c>
      <c r="BF489" s="0" t="n">
        <v>3</v>
      </c>
      <c r="BG489" s="0" t="n">
        <v>2</v>
      </c>
      <c r="BH489" s="0" t="n">
        <v>1</v>
      </c>
      <c r="BI489" s="0" t="n">
        <v>1</v>
      </c>
      <c r="BJ489" s="0" t="n">
        <v>1</v>
      </c>
      <c r="BK489" s="0" t="n">
        <v>1</v>
      </c>
      <c r="BL489" s="0" t="n">
        <v>0</v>
      </c>
    </row>
    <row r="490" customFormat="false" ht="12.75" hidden="false" customHeight="false" outlineLevel="0" collapsed="false">
      <c r="A490" s="0" t="n">
        <v>30062008</v>
      </c>
      <c r="B490" s="0" t="n">
        <v>529</v>
      </c>
      <c r="C490" s="0" t="s">
        <v>35</v>
      </c>
      <c r="D490" s="0" t="n">
        <v>12243</v>
      </c>
      <c r="E490" s="0" t="s">
        <v>103</v>
      </c>
      <c r="F490" s="0" t="s">
        <v>104</v>
      </c>
      <c r="G490" s="0" t="s">
        <v>105</v>
      </c>
      <c r="H490" s="0" t="n">
        <v>5121</v>
      </c>
      <c r="I490" s="0" t="s">
        <v>39</v>
      </c>
      <c r="J490" s="0" t="n">
        <v>6</v>
      </c>
      <c r="N490" s="0" t="n">
        <f aca="false">IF(AN490=1,2,IF(AN490=2,5,IF(AN490=3,7,IF(AN490=4,10,"np"))))</f>
        <v>2</v>
      </c>
      <c r="O490" s="0" t="n">
        <f aca="false">IF(AO490=1,2,IF(AO490=2,5,IF(AO490=3,7,IF(AO490=4,10,"np"))))</f>
        <v>2</v>
      </c>
      <c r="P490" s="0" t="n">
        <f aca="false">IF(AP490=1,2,IF(AP490=2,5,IF(AP490=3,7,IF(AP490=4,10,"np"))))</f>
        <v>2</v>
      </c>
      <c r="Q490" s="0" t="n">
        <f aca="false">IF(AQ490=1,2,IF(AQ490=2,5,IF(AQ490=3,7,IF(AQ490=4,10,"np"))))</f>
        <v>2</v>
      </c>
      <c r="R490" s="0" t="n">
        <f aca="false">IF(AR490=1,2,IF(AR490=2,5,IF(AR490=3,7,IF(AR490=4,10,"np"))))</f>
        <v>2</v>
      </c>
      <c r="S490" s="0" t="n">
        <f aca="false">IF(AS490=1,2,IF(AS490=2,5,IF(AS490=3,7,IF(AS490=4,10,"np"))))</f>
        <v>2</v>
      </c>
      <c r="T490" s="0" t="n">
        <f aca="false">IF(AT490=1,2,IF(AT490=2,5,IF(AT490=3,7,IF(AT490=4,10,"np"))))</f>
        <v>2</v>
      </c>
      <c r="U490" s="0" t="n">
        <f aca="false">IF(AU490=1,2,IF(AU490=2,5,IF(AU490=3,7,IF(AU490=4,10,"np"))))</f>
        <v>2</v>
      </c>
      <c r="V490" s="0" t="n">
        <f aca="false">IF(AV490=1,2,IF(AV490=2,5,IF(AV490=3,7,IF(AV490=4,10,"np"))))</f>
        <v>2</v>
      </c>
      <c r="W490" s="0" t="n">
        <f aca="false">IF(AW490=1,2,IF(AW490=2,5,IF(AW490=3,7,IF(AW490=4,10,"np"))))</f>
        <v>2</v>
      </c>
      <c r="X490" s="0" t="n">
        <f aca="false">IF(AX490=1,2,IF(AX490=2,5,IF(AX490=3,7,IF(AX490=4,10,"np"))))</f>
        <v>2</v>
      </c>
      <c r="Y490" s="0" t="n">
        <f aca="false">IF(AY490=1,2,IF(AY490=2,5,IF(AY490=3,7,IF(AY490=4,10,"np"))))</f>
        <v>2</v>
      </c>
      <c r="Z490" s="0" t="n">
        <f aca="false">IF(AZ490=1,2,IF(AZ490=2,5,IF(AZ490=3,7,IF(AZ490=4,10,"np"))))</f>
        <v>2</v>
      </c>
      <c r="AA490" s="0" t="n">
        <f aca="false">IF(BA490=1,2,IF(BA490=2,5,IF(BA490=3,7,IF(BA490=4,10,"np"))))</f>
        <v>2</v>
      </c>
      <c r="AB490" s="0" t="n">
        <f aca="false">IF(BB490=1,2,IF(BB490=2,5,IF(BB490=3,7,IF(BB490=4,10,"np"))))</f>
        <v>2</v>
      </c>
      <c r="AC490" s="0" t="n">
        <f aca="false">IF(BC490=1,2,IF(BC490=2,5,IF(BC490=3,7,IF(BC490=4,10,"np"))))</f>
        <v>2</v>
      </c>
      <c r="AD490" s="0" t="n">
        <f aca="false">IF(BD490=1,2,IF(BD490=2,5,IF(BD490=3,7,IF(BD490=4,10,"np"))))</f>
        <v>2</v>
      </c>
      <c r="AE490" s="0" t="n">
        <f aca="false">IF(BE490=1,2,IF(BE490=2,5,IF(BE490=3,7,IF(BE490=4,10,"np"))))</f>
        <v>2</v>
      </c>
      <c r="AF490" s="0" t="n">
        <f aca="false">IF(BF490=1,2,IF(BF490=2,5,IF(BF490=3,7,IF(BF490=4,10,"np"))))</f>
        <v>2</v>
      </c>
      <c r="AG490" s="0" t="n">
        <f aca="false">IF(BG490=1,2,IF(BG490=2,5,IF(BG490=3,7,IF(BG490=4,10,"np"))))</f>
        <v>2</v>
      </c>
      <c r="AH490" s="0" t="n">
        <f aca="false">BH490</f>
        <v>1</v>
      </c>
      <c r="AI490" s="0" t="n">
        <f aca="false">BI490</f>
        <v>1</v>
      </c>
      <c r="AJ490" s="0" t="n">
        <f aca="false">BJ490</f>
        <v>1</v>
      </c>
      <c r="AK490" s="0" t="n">
        <f aca="false">BK490</f>
        <v>1</v>
      </c>
      <c r="AL490" s="0" t="n">
        <f aca="false">BL490</f>
        <v>1</v>
      </c>
      <c r="AN490" s="0" t="n">
        <v>1</v>
      </c>
      <c r="AO490" s="0" t="n">
        <v>1</v>
      </c>
      <c r="AP490" s="0" t="n">
        <v>1</v>
      </c>
      <c r="AQ490" s="0" t="n">
        <v>1</v>
      </c>
      <c r="AR490" s="0" t="n">
        <v>1</v>
      </c>
      <c r="AS490" s="0" t="n">
        <v>1</v>
      </c>
      <c r="AT490" s="0" t="n">
        <v>1</v>
      </c>
      <c r="AU490" s="0" t="n">
        <v>1</v>
      </c>
      <c r="AV490" s="0" t="n">
        <v>1</v>
      </c>
      <c r="AW490" s="0" t="n">
        <v>1</v>
      </c>
      <c r="AX490" s="0" t="n">
        <v>1</v>
      </c>
      <c r="AY490" s="0" t="n">
        <v>1</v>
      </c>
      <c r="AZ490" s="0" t="n">
        <v>1</v>
      </c>
      <c r="BA490" s="0" t="n">
        <v>1</v>
      </c>
      <c r="BB490" s="0" t="n">
        <v>1</v>
      </c>
      <c r="BC490" s="0" t="n">
        <v>1</v>
      </c>
      <c r="BD490" s="0" t="n">
        <v>1</v>
      </c>
      <c r="BE490" s="0" t="n">
        <v>1</v>
      </c>
      <c r="BF490" s="0" t="n">
        <v>1</v>
      </c>
      <c r="BG490" s="0" t="n">
        <v>1</v>
      </c>
      <c r="BH490" s="0" t="n">
        <v>1</v>
      </c>
      <c r="BI490" s="0" t="n">
        <v>1</v>
      </c>
      <c r="BJ490" s="0" t="n">
        <v>1</v>
      </c>
      <c r="BK490" s="0" t="n">
        <v>1</v>
      </c>
      <c r="BL490" s="0" t="n">
        <v>1</v>
      </c>
    </row>
    <row r="491" customFormat="false" ht="12.75" hidden="false" customHeight="false" outlineLevel="0" collapsed="false">
      <c r="A491" s="0" t="n">
        <v>30062008</v>
      </c>
      <c r="B491" s="0" t="n">
        <v>529</v>
      </c>
      <c r="C491" s="0" t="s">
        <v>35</v>
      </c>
      <c r="D491" s="0" t="n">
        <v>12243</v>
      </c>
      <c r="E491" s="0" t="s">
        <v>103</v>
      </c>
      <c r="F491" s="0" t="s">
        <v>104</v>
      </c>
      <c r="G491" s="0" t="s">
        <v>105</v>
      </c>
      <c r="H491" s="0" t="n">
        <v>5121</v>
      </c>
      <c r="I491" s="0" t="s">
        <v>39</v>
      </c>
      <c r="J491" s="0" t="n">
        <v>6</v>
      </c>
      <c r="N491" s="0" t="n">
        <f aca="false">IF(AN491=1,2,IF(AN491=2,5,IF(AN491=3,7,IF(AN491=4,10,"np"))))</f>
        <v>10</v>
      </c>
      <c r="O491" s="0" t="n">
        <f aca="false">IF(AO491=1,2,IF(AO491=2,5,IF(AO491=3,7,IF(AO491=4,10,"np"))))</f>
        <v>10</v>
      </c>
      <c r="P491" s="0" t="n">
        <f aca="false">IF(AP491=1,2,IF(AP491=2,5,IF(AP491=3,7,IF(AP491=4,10,"np"))))</f>
        <v>7</v>
      </c>
      <c r="Q491" s="0" t="n">
        <f aca="false">IF(AQ491=1,2,IF(AQ491=2,5,IF(AQ491=3,7,IF(AQ491=4,10,"np"))))</f>
        <v>7</v>
      </c>
      <c r="R491" s="0" t="n">
        <f aca="false">IF(AR491=1,2,IF(AR491=2,5,IF(AR491=3,7,IF(AR491=4,10,"np"))))</f>
        <v>10</v>
      </c>
      <c r="S491" s="0" t="str">
        <f aca="false">IF(AS491=1,2,IF(AS491=2,5,IF(AS491=3,7,IF(AS491=4,10,"np"))))</f>
        <v>np</v>
      </c>
      <c r="T491" s="0" t="n">
        <f aca="false">IF(AT491=1,2,IF(AT491=2,5,IF(AT491=3,7,IF(AT491=4,10,"np"))))</f>
        <v>10</v>
      </c>
      <c r="U491" s="0" t="n">
        <f aca="false">IF(AU491=1,2,IF(AU491=2,5,IF(AU491=3,7,IF(AU491=4,10,"np"))))</f>
        <v>7</v>
      </c>
      <c r="V491" s="0" t="n">
        <f aca="false">IF(AV491=1,2,IF(AV491=2,5,IF(AV491=3,7,IF(AV491=4,10,"np"))))</f>
        <v>7</v>
      </c>
      <c r="W491" s="0" t="n">
        <f aca="false">IF(AW491=1,2,IF(AW491=2,5,IF(AW491=3,7,IF(AW491=4,10,"np"))))</f>
        <v>10</v>
      </c>
      <c r="X491" s="0" t="n">
        <f aca="false">IF(AX491=1,2,IF(AX491=2,5,IF(AX491=3,7,IF(AX491=4,10,"np"))))</f>
        <v>10</v>
      </c>
      <c r="Y491" s="0" t="str">
        <f aca="false">IF(AY491=1,2,IF(AY491=2,5,IF(AY491=3,7,IF(AY491=4,10,"np"))))</f>
        <v>np</v>
      </c>
      <c r="Z491" s="0" t="n">
        <f aca="false">IF(AZ491=1,2,IF(AZ491=2,5,IF(AZ491=3,7,IF(AZ491=4,10,"np"))))</f>
        <v>7</v>
      </c>
      <c r="AA491" s="0" t="n">
        <f aca="false">IF(BA491=1,2,IF(BA491=2,5,IF(BA491=3,7,IF(BA491=4,10,"np"))))</f>
        <v>7</v>
      </c>
      <c r="AB491" s="0" t="str">
        <f aca="false">IF(BB491=1,2,IF(BB491=2,5,IF(BB491=3,7,IF(BB491=4,10,"np"))))</f>
        <v>np</v>
      </c>
      <c r="AC491" s="0" t="n">
        <f aca="false">IF(BC491=1,2,IF(BC491=2,5,IF(BC491=3,7,IF(BC491=4,10,"np"))))</f>
        <v>5</v>
      </c>
      <c r="AD491" s="0" t="n">
        <f aca="false">IF(BD491=1,2,IF(BD491=2,5,IF(BD491=3,7,IF(BD491=4,10,"np"))))</f>
        <v>7</v>
      </c>
      <c r="AE491" s="0" t="n">
        <f aca="false">IF(BE491=1,2,IF(BE491=2,5,IF(BE491=3,7,IF(BE491=4,10,"np"))))</f>
        <v>7</v>
      </c>
      <c r="AF491" s="0" t="n">
        <f aca="false">IF(BF491=1,2,IF(BF491=2,5,IF(BF491=3,7,IF(BF491=4,10,"np"))))</f>
        <v>10</v>
      </c>
      <c r="AG491" s="0" t="n">
        <f aca="false">IF(BG491=1,2,IF(BG491=2,5,IF(BG491=3,7,IF(BG491=4,10,"np"))))</f>
        <v>10</v>
      </c>
      <c r="AH491" s="0" t="n">
        <f aca="false">BH491</f>
        <v>0</v>
      </c>
      <c r="AI491" s="0" t="n">
        <f aca="false">BI491</f>
        <v>0</v>
      </c>
      <c r="AJ491" s="0" t="n">
        <f aca="false">BJ491</f>
        <v>0</v>
      </c>
      <c r="AK491" s="0" t="n">
        <f aca="false">BK491</f>
        <v>0</v>
      </c>
      <c r="AL491" s="0" t="n">
        <f aca="false">BL491</f>
        <v>0</v>
      </c>
      <c r="AN491" s="0" t="n">
        <v>4</v>
      </c>
      <c r="AO491" s="0" t="n">
        <v>4</v>
      </c>
      <c r="AP491" s="0" t="n">
        <v>3</v>
      </c>
      <c r="AQ491" s="0" t="n">
        <v>3</v>
      </c>
      <c r="AR491" s="0" t="n">
        <v>4</v>
      </c>
      <c r="AS491" s="0" t="n">
        <v>0</v>
      </c>
      <c r="AT491" s="0" t="n">
        <v>4</v>
      </c>
      <c r="AU491" s="0" t="n">
        <v>3</v>
      </c>
      <c r="AV491" s="0" t="n">
        <v>3</v>
      </c>
      <c r="AW491" s="0" t="n">
        <v>4</v>
      </c>
      <c r="AX491" s="0" t="n">
        <v>4</v>
      </c>
      <c r="AY491" s="0" t="n">
        <v>0</v>
      </c>
      <c r="AZ491" s="0" t="n">
        <v>3</v>
      </c>
      <c r="BA491" s="0" t="n">
        <v>3</v>
      </c>
      <c r="BB491" s="0" t="n">
        <v>0</v>
      </c>
      <c r="BC491" s="0" t="n">
        <v>2</v>
      </c>
      <c r="BD491" s="0" t="n">
        <v>3</v>
      </c>
      <c r="BE491" s="0" t="n">
        <v>3</v>
      </c>
      <c r="BF491" s="0" t="n">
        <v>4</v>
      </c>
      <c r="BG491" s="0" t="n">
        <v>4</v>
      </c>
      <c r="BH491" s="0" t="n">
        <v>0</v>
      </c>
      <c r="BI491" s="0" t="n">
        <v>0</v>
      </c>
      <c r="BJ491" s="0" t="n">
        <v>0</v>
      </c>
      <c r="BK491" s="0" t="n">
        <v>0</v>
      </c>
      <c r="BL491" s="0" t="n">
        <v>0</v>
      </c>
    </row>
    <row r="492" customFormat="false" ht="12.75" hidden="false" customHeight="false" outlineLevel="0" collapsed="false">
      <c r="A492" s="0" t="n">
        <v>30062008</v>
      </c>
      <c r="B492" s="0" t="n">
        <v>529</v>
      </c>
      <c r="C492" s="0" t="s">
        <v>35</v>
      </c>
      <c r="D492" s="0" t="n">
        <v>12243</v>
      </c>
      <c r="E492" s="0" t="s">
        <v>103</v>
      </c>
      <c r="F492" s="0" t="s">
        <v>104</v>
      </c>
      <c r="G492" s="0" t="s">
        <v>105</v>
      </c>
      <c r="H492" s="0" t="n">
        <v>5121</v>
      </c>
      <c r="I492" s="0" t="s">
        <v>39</v>
      </c>
      <c r="J492" s="0" t="n">
        <v>6</v>
      </c>
      <c r="N492" s="0" t="n">
        <f aca="false">IF(AN492=1,2,IF(AN492=2,5,IF(AN492=3,7,IF(AN492=4,10,"np"))))</f>
        <v>2</v>
      </c>
      <c r="O492" s="0" t="n">
        <f aca="false">IF(AO492=1,2,IF(AO492=2,5,IF(AO492=3,7,IF(AO492=4,10,"np"))))</f>
        <v>2</v>
      </c>
      <c r="P492" s="0" t="n">
        <f aca="false">IF(AP492=1,2,IF(AP492=2,5,IF(AP492=3,7,IF(AP492=4,10,"np"))))</f>
        <v>2</v>
      </c>
      <c r="Q492" s="0" t="n">
        <f aca="false">IF(AQ492=1,2,IF(AQ492=2,5,IF(AQ492=3,7,IF(AQ492=4,10,"np"))))</f>
        <v>2</v>
      </c>
      <c r="R492" s="0" t="n">
        <f aca="false">IF(AR492=1,2,IF(AR492=2,5,IF(AR492=3,7,IF(AR492=4,10,"np"))))</f>
        <v>2</v>
      </c>
      <c r="S492" s="0" t="n">
        <f aca="false">IF(AS492=1,2,IF(AS492=2,5,IF(AS492=3,7,IF(AS492=4,10,"np"))))</f>
        <v>2</v>
      </c>
      <c r="T492" s="0" t="n">
        <f aca="false">IF(AT492=1,2,IF(AT492=2,5,IF(AT492=3,7,IF(AT492=4,10,"np"))))</f>
        <v>2</v>
      </c>
      <c r="U492" s="0" t="n">
        <f aca="false">IF(AU492=1,2,IF(AU492=2,5,IF(AU492=3,7,IF(AU492=4,10,"np"))))</f>
        <v>2</v>
      </c>
      <c r="V492" s="0" t="n">
        <f aca="false">IF(AV492=1,2,IF(AV492=2,5,IF(AV492=3,7,IF(AV492=4,10,"np"))))</f>
        <v>2</v>
      </c>
      <c r="W492" s="0" t="n">
        <f aca="false">IF(AW492=1,2,IF(AW492=2,5,IF(AW492=3,7,IF(AW492=4,10,"np"))))</f>
        <v>2</v>
      </c>
      <c r="X492" s="0" t="n">
        <f aca="false">IF(AX492=1,2,IF(AX492=2,5,IF(AX492=3,7,IF(AX492=4,10,"np"))))</f>
        <v>2</v>
      </c>
      <c r="Y492" s="0" t="n">
        <f aca="false">IF(AY492=1,2,IF(AY492=2,5,IF(AY492=3,7,IF(AY492=4,10,"np"))))</f>
        <v>2</v>
      </c>
      <c r="Z492" s="0" t="n">
        <f aca="false">IF(AZ492=1,2,IF(AZ492=2,5,IF(AZ492=3,7,IF(AZ492=4,10,"np"))))</f>
        <v>2</v>
      </c>
      <c r="AA492" s="0" t="n">
        <f aca="false">IF(BA492=1,2,IF(BA492=2,5,IF(BA492=3,7,IF(BA492=4,10,"np"))))</f>
        <v>2</v>
      </c>
      <c r="AB492" s="0" t="n">
        <f aca="false">IF(BB492=1,2,IF(BB492=2,5,IF(BB492=3,7,IF(BB492=4,10,"np"))))</f>
        <v>2</v>
      </c>
      <c r="AC492" s="0" t="n">
        <f aca="false">IF(BC492=1,2,IF(BC492=2,5,IF(BC492=3,7,IF(BC492=4,10,"np"))))</f>
        <v>2</v>
      </c>
      <c r="AD492" s="0" t="n">
        <f aca="false">IF(BD492=1,2,IF(BD492=2,5,IF(BD492=3,7,IF(BD492=4,10,"np"))))</f>
        <v>2</v>
      </c>
      <c r="AE492" s="0" t="n">
        <f aca="false">IF(BE492=1,2,IF(BE492=2,5,IF(BE492=3,7,IF(BE492=4,10,"np"))))</f>
        <v>2</v>
      </c>
      <c r="AF492" s="0" t="n">
        <f aca="false">IF(BF492=1,2,IF(BF492=2,5,IF(BF492=3,7,IF(BF492=4,10,"np"))))</f>
        <v>2</v>
      </c>
      <c r="AG492" s="0" t="n">
        <f aca="false">IF(BG492=1,2,IF(BG492=2,5,IF(BG492=3,7,IF(BG492=4,10,"np"))))</f>
        <v>2</v>
      </c>
      <c r="AH492" s="0" t="n">
        <f aca="false">BH492</f>
        <v>1</v>
      </c>
      <c r="AI492" s="0" t="n">
        <f aca="false">BI492</f>
        <v>1</v>
      </c>
      <c r="AJ492" s="0" t="n">
        <f aca="false">BJ492</f>
        <v>1</v>
      </c>
      <c r="AK492" s="0" t="n">
        <f aca="false">BK492</f>
        <v>1</v>
      </c>
      <c r="AL492" s="0" t="n">
        <f aca="false">BL492</f>
        <v>1</v>
      </c>
      <c r="AN492" s="0" t="n">
        <v>1</v>
      </c>
      <c r="AO492" s="0" t="n">
        <v>1</v>
      </c>
      <c r="AP492" s="0" t="n">
        <v>1</v>
      </c>
      <c r="AQ492" s="0" t="n">
        <v>1</v>
      </c>
      <c r="AR492" s="0" t="n">
        <v>1</v>
      </c>
      <c r="AS492" s="0" t="n">
        <v>1</v>
      </c>
      <c r="AT492" s="0" t="n">
        <v>1</v>
      </c>
      <c r="AU492" s="0" t="n">
        <v>1</v>
      </c>
      <c r="AV492" s="0" t="n">
        <v>1</v>
      </c>
      <c r="AW492" s="0" t="n">
        <v>1</v>
      </c>
      <c r="AX492" s="0" t="n">
        <v>1</v>
      </c>
      <c r="AY492" s="0" t="n">
        <v>1</v>
      </c>
      <c r="AZ492" s="0" t="n">
        <v>1</v>
      </c>
      <c r="BA492" s="0" t="n">
        <v>1</v>
      </c>
      <c r="BB492" s="0" t="n">
        <v>1</v>
      </c>
      <c r="BC492" s="0" t="n">
        <v>1</v>
      </c>
      <c r="BD492" s="0" t="n">
        <v>1</v>
      </c>
      <c r="BE492" s="0" t="n">
        <v>1</v>
      </c>
      <c r="BF492" s="0" t="n">
        <v>1</v>
      </c>
      <c r="BG492" s="0" t="n">
        <v>1</v>
      </c>
      <c r="BH492" s="0" t="n">
        <v>1</v>
      </c>
      <c r="BI492" s="0" t="n">
        <v>1</v>
      </c>
      <c r="BJ492" s="0" t="n">
        <v>1</v>
      </c>
      <c r="BK492" s="0" t="n">
        <v>1</v>
      </c>
      <c r="BL492" s="0" t="n">
        <v>1</v>
      </c>
    </row>
    <row r="493" customFormat="false" ht="12.75" hidden="false" customHeight="false" outlineLevel="0" collapsed="false">
      <c r="A493" s="0" t="n">
        <v>30062008</v>
      </c>
      <c r="B493" s="0" t="n">
        <v>529</v>
      </c>
      <c r="C493" s="0" t="s">
        <v>35</v>
      </c>
      <c r="D493" s="0" t="n">
        <v>12243</v>
      </c>
      <c r="E493" s="0" t="s">
        <v>103</v>
      </c>
      <c r="F493" s="0" t="s">
        <v>104</v>
      </c>
      <c r="G493" s="0" t="s">
        <v>105</v>
      </c>
      <c r="H493" s="0" t="n">
        <v>5121</v>
      </c>
      <c r="I493" s="0" t="s">
        <v>39</v>
      </c>
      <c r="J493" s="0" t="n">
        <v>6</v>
      </c>
      <c r="N493" s="0" t="n">
        <f aca="false">IF(AN493=1,2,IF(AN493=2,5,IF(AN493=3,7,IF(AN493=4,10,"np"))))</f>
        <v>10</v>
      </c>
      <c r="O493" s="0" t="n">
        <f aca="false">IF(AO493=1,2,IF(AO493=2,5,IF(AO493=3,7,IF(AO493=4,10,"np"))))</f>
        <v>10</v>
      </c>
      <c r="P493" s="0" t="n">
        <f aca="false">IF(AP493=1,2,IF(AP493=2,5,IF(AP493=3,7,IF(AP493=4,10,"np"))))</f>
        <v>10</v>
      </c>
      <c r="Q493" s="0" t="n">
        <f aca="false">IF(AQ493=1,2,IF(AQ493=2,5,IF(AQ493=3,7,IF(AQ493=4,10,"np"))))</f>
        <v>10</v>
      </c>
      <c r="R493" s="0" t="n">
        <f aca="false">IF(AR493=1,2,IF(AR493=2,5,IF(AR493=3,7,IF(AR493=4,10,"np"))))</f>
        <v>10</v>
      </c>
      <c r="S493" s="0" t="str">
        <f aca="false">IF(AS493=1,2,IF(AS493=2,5,IF(AS493=3,7,IF(AS493=4,10,"np"))))</f>
        <v>np</v>
      </c>
      <c r="T493" s="0" t="n">
        <f aca="false">IF(AT493=1,2,IF(AT493=2,5,IF(AT493=3,7,IF(AT493=4,10,"np"))))</f>
        <v>7</v>
      </c>
      <c r="U493" s="0" t="n">
        <f aca="false">IF(AU493=1,2,IF(AU493=2,5,IF(AU493=3,7,IF(AU493=4,10,"np"))))</f>
        <v>7</v>
      </c>
      <c r="V493" s="0" t="n">
        <f aca="false">IF(AV493=1,2,IF(AV493=2,5,IF(AV493=3,7,IF(AV493=4,10,"np"))))</f>
        <v>7</v>
      </c>
      <c r="W493" s="0" t="n">
        <f aca="false">IF(AW493=1,2,IF(AW493=2,5,IF(AW493=3,7,IF(AW493=4,10,"np"))))</f>
        <v>7</v>
      </c>
      <c r="X493" s="0" t="n">
        <f aca="false">IF(AX493=1,2,IF(AX493=2,5,IF(AX493=3,7,IF(AX493=4,10,"np"))))</f>
        <v>7</v>
      </c>
      <c r="Y493" s="0" t="str">
        <f aca="false">IF(AY493=1,2,IF(AY493=2,5,IF(AY493=3,7,IF(AY493=4,10,"np"))))</f>
        <v>np</v>
      </c>
      <c r="Z493" s="0" t="n">
        <f aca="false">IF(AZ493=1,2,IF(AZ493=2,5,IF(AZ493=3,7,IF(AZ493=4,10,"np"))))</f>
        <v>7</v>
      </c>
      <c r="AA493" s="0" t="n">
        <f aca="false">IF(BA493=1,2,IF(BA493=2,5,IF(BA493=3,7,IF(BA493=4,10,"np"))))</f>
        <v>7</v>
      </c>
      <c r="AB493" s="0" t="str">
        <f aca="false">IF(BB493=1,2,IF(BB493=2,5,IF(BB493=3,7,IF(BB493=4,10,"np"))))</f>
        <v>np</v>
      </c>
      <c r="AC493" s="0" t="n">
        <f aca="false">IF(BC493=1,2,IF(BC493=2,5,IF(BC493=3,7,IF(BC493=4,10,"np"))))</f>
        <v>10</v>
      </c>
      <c r="AD493" s="0" t="n">
        <f aca="false">IF(BD493=1,2,IF(BD493=2,5,IF(BD493=3,7,IF(BD493=4,10,"np"))))</f>
        <v>7</v>
      </c>
      <c r="AE493" s="0" t="n">
        <f aca="false">IF(BE493=1,2,IF(BE493=2,5,IF(BE493=3,7,IF(BE493=4,10,"np"))))</f>
        <v>7</v>
      </c>
      <c r="AF493" s="0" t="n">
        <f aca="false">IF(BF493=1,2,IF(BF493=2,5,IF(BF493=3,7,IF(BF493=4,10,"np"))))</f>
        <v>10</v>
      </c>
      <c r="AG493" s="0" t="n">
        <f aca="false">IF(BG493=1,2,IF(BG493=2,5,IF(BG493=3,7,IF(BG493=4,10,"np"))))</f>
        <v>7</v>
      </c>
      <c r="AH493" s="0" t="n">
        <f aca="false">BH493</f>
        <v>1</v>
      </c>
      <c r="AI493" s="0" t="n">
        <f aca="false">BI493</f>
        <v>0</v>
      </c>
      <c r="AJ493" s="0" t="n">
        <f aca="false">BJ493</f>
        <v>1</v>
      </c>
      <c r="AK493" s="0" t="n">
        <f aca="false">BK493</f>
        <v>0</v>
      </c>
      <c r="AL493" s="0" t="n">
        <f aca="false">BL493</f>
        <v>0</v>
      </c>
      <c r="AN493" s="0" t="n">
        <v>4</v>
      </c>
      <c r="AO493" s="0" t="n">
        <v>4</v>
      </c>
      <c r="AP493" s="0" t="n">
        <v>4</v>
      </c>
      <c r="AQ493" s="0" t="n">
        <v>4</v>
      </c>
      <c r="AR493" s="0" t="n">
        <v>4</v>
      </c>
      <c r="AS493" s="0" t="n">
        <v>0</v>
      </c>
      <c r="AT493" s="0" t="n">
        <v>3</v>
      </c>
      <c r="AU493" s="0" t="n">
        <v>3</v>
      </c>
      <c r="AV493" s="0" t="n">
        <v>3</v>
      </c>
      <c r="AW493" s="0" t="n">
        <v>3</v>
      </c>
      <c r="AX493" s="0" t="n">
        <v>3</v>
      </c>
      <c r="AY493" s="0" t="n">
        <v>0</v>
      </c>
      <c r="AZ493" s="0" t="n">
        <v>3</v>
      </c>
      <c r="BA493" s="0" t="n">
        <v>3</v>
      </c>
      <c r="BB493" s="0" t="n">
        <v>0</v>
      </c>
      <c r="BC493" s="0" t="n">
        <v>4</v>
      </c>
      <c r="BD493" s="0" t="n">
        <v>3</v>
      </c>
      <c r="BE493" s="0" t="n">
        <v>3</v>
      </c>
      <c r="BF493" s="0" t="n">
        <v>4</v>
      </c>
      <c r="BG493" s="0" t="n">
        <v>3</v>
      </c>
      <c r="BH493" s="0" t="n">
        <v>1</v>
      </c>
      <c r="BI493" s="0" t="n">
        <v>0</v>
      </c>
      <c r="BJ493" s="0" t="n">
        <v>1</v>
      </c>
      <c r="BK493" s="0" t="n">
        <v>0</v>
      </c>
      <c r="BL493" s="0" t="n">
        <v>0</v>
      </c>
    </row>
    <row r="494" customFormat="false" ht="12.75" hidden="false" customHeight="false" outlineLevel="0" collapsed="false">
      <c r="A494" s="0" t="n">
        <v>30062008</v>
      </c>
      <c r="B494" s="0" t="n">
        <v>529</v>
      </c>
      <c r="C494" s="0" t="s">
        <v>35</v>
      </c>
      <c r="D494" s="0" t="n">
        <v>12243</v>
      </c>
      <c r="E494" s="0" t="s">
        <v>103</v>
      </c>
      <c r="F494" s="0" t="s">
        <v>104</v>
      </c>
      <c r="G494" s="0" t="s">
        <v>105</v>
      </c>
      <c r="H494" s="0" t="n">
        <v>5121</v>
      </c>
      <c r="I494" s="0" t="s">
        <v>39</v>
      </c>
      <c r="J494" s="0" t="n">
        <v>6</v>
      </c>
      <c r="N494" s="0" t="n">
        <f aca="false">IF(AN494=1,2,IF(AN494=2,5,IF(AN494=3,7,IF(AN494=4,10,"np"))))</f>
        <v>7</v>
      </c>
      <c r="O494" s="0" t="n">
        <f aca="false">IF(AO494=1,2,IF(AO494=2,5,IF(AO494=3,7,IF(AO494=4,10,"np"))))</f>
        <v>5</v>
      </c>
      <c r="P494" s="0" t="n">
        <f aca="false">IF(AP494=1,2,IF(AP494=2,5,IF(AP494=3,7,IF(AP494=4,10,"np"))))</f>
        <v>7</v>
      </c>
      <c r="Q494" s="0" t="n">
        <f aca="false">IF(AQ494=1,2,IF(AQ494=2,5,IF(AQ494=3,7,IF(AQ494=4,10,"np"))))</f>
        <v>5</v>
      </c>
      <c r="R494" s="0" t="n">
        <f aca="false">IF(AR494=1,2,IF(AR494=2,5,IF(AR494=3,7,IF(AR494=4,10,"np"))))</f>
        <v>10</v>
      </c>
      <c r="S494" s="0" t="str">
        <f aca="false">IF(AS494=1,2,IF(AS494=2,5,IF(AS494=3,7,IF(AS494=4,10,"np"))))</f>
        <v>np</v>
      </c>
      <c r="T494" s="0" t="n">
        <f aca="false">IF(AT494=1,2,IF(AT494=2,5,IF(AT494=3,7,IF(AT494=4,10,"np"))))</f>
        <v>5</v>
      </c>
      <c r="U494" s="0" t="n">
        <f aca="false">IF(AU494=1,2,IF(AU494=2,5,IF(AU494=3,7,IF(AU494=4,10,"np"))))</f>
        <v>10</v>
      </c>
      <c r="V494" s="0" t="n">
        <f aca="false">IF(AV494=1,2,IF(AV494=2,5,IF(AV494=3,7,IF(AV494=4,10,"np"))))</f>
        <v>7</v>
      </c>
      <c r="W494" s="0" t="n">
        <f aca="false">IF(AW494=1,2,IF(AW494=2,5,IF(AW494=3,7,IF(AW494=4,10,"np"))))</f>
        <v>7</v>
      </c>
      <c r="X494" s="0" t="n">
        <f aca="false">IF(AX494=1,2,IF(AX494=2,5,IF(AX494=3,7,IF(AX494=4,10,"np"))))</f>
        <v>7</v>
      </c>
      <c r="Y494" s="0" t="str">
        <f aca="false">IF(AY494=1,2,IF(AY494=2,5,IF(AY494=3,7,IF(AY494=4,10,"np"))))</f>
        <v>np</v>
      </c>
      <c r="Z494" s="0" t="n">
        <f aca="false">IF(AZ494=1,2,IF(AZ494=2,5,IF(AZ494=3,7,IF(AZ494=4,10,"np"))))</f>
        <v>2</v>
      </c>
      <c r="AA494" s="0" t="n">
        <f aca="false">IF(BA494=1,2,IF(BA494=2,5,IF(BA494=3,7,IF(BA494=4,10,"np"))))</f>
        <v>2</v>
      </c>
      <c r="AB494" s="0" t="n">
        <f aca="false">IF(BB494=1,2,IF(BB494=2,5,IF(BB494=3,7,IF(BB494=4,10,"np"))))</f>
        <v>2</v>
      </c>
      <c r="AC494" s="0" t="n">
        <f aca="false">IF(BC494=1,2,IF(BC494=2,5,IF(BC494=3,7,IF(BC494=4,10,"np"))))</f>
        <v>2</v>
      </c>
      <c r="AD494" s="0" t="n">
        <f aca="false">IF(BD494=1,2,IF(BD494=2,5,IF(BD494=3,7,IF(BD494=4,10,"np"))))</f>
        <v>2</v>
      </c>
      <c r="AE494" s="0" t="n">
        <f aca="false">IF(BE494=1,2,IF(BE494=2,5,IF(BE494=3,7,IF(BE494=4,10,"np"))))</f>
        <v>2</v>
      </c>
      <c r="AF494" s="0" t="n">
        <f aca="false">IF(BF494=1,2,IF(BF494=2,5,IF(BF494=3,7,IF(BF494=4,10,"np"))))</f>
        <v>7</v>
      </c>
      <c r="AG494" s="0" t="n">
        <f aca="false">IF(BG494=1,2,IF(BG494=2,5,IF(BG494=3,7,IF(BG494=4,10,"np"))))</f>
        <v>7</v>
      </c>
      <c r="AH494" s="0" t="n">
        <f aca="false">BH494</f>
        <v>0</v>
      </c>
      <c r="AI494" s="0" t="n">
        <f aca="false">BI494</f>
        <v>0</v>
      </c>
      <c r="AJ494" s="0" t="n">
        <f aca="false">BJ494</f>
        <v>1</v>
      </c>
      <c r="AK494" s="0" t="n">
        <f aca="false">BK494</f>
        <v>0</v>
      </c>
      <c r="AL494" s="0" t="n">
        <f aca="false">BL494</f>
        <v>0</v>
      </c>
      <c r="AN494" s="0" t="n">
        <v>3</v>
      </c>
      <c r="AO494" s="0" t="n">
        <v>2</v>
      </c>
      <c r="AP494" s="0" t="n">
        <v>3</v>
      </c>
      <c r="AQ494" s="0" t="n">
        <v>2</v>
      </c>
      <c r="AR494" s="0" t="n">
        <v>4</v>
      </c>
      <c r="AS494" s="0" t="n">
        <v>0</v>
      </c>
      <c r="AT494" s="0" t="n">
        <v>2</v>
      </c>
      <c r="AU494" s="0" t="n">
        <v>4</v>
      </c>
      <c r="AV494" s="0" t="n">
        <v>3</v>
      </c>
      <c r="AW494" s="0" t="n">
        <v>3</v>
      </c>
      <c r="AX494" s="0" t="n">
        <v>3</v>
      </c>
      <c r="AY494" s="0" t="n">
        <v>0</v>
      </c>
      <c r="AZ494" s="0" t="n">
        <v>1</v>
      </c>
      <c r="BA494" s="0" t="n">
        <v>1</v>
      </c>
      <c r="BB494" s="0" t="n">
        <v>1</v>
      </c>
      <c r="BC494" s="0" t="n">
        <v>1</v>
      </c>
      <c r="BD494" s="0" t="n">
        <v>1</v>
      </c>
      <c r="BE494" s="0" t="n">
        <v>1</v>
      </c>
      <c r="BF494" s="0" t="n">
        <v>3</v>
      </c>
      <c r="BG494" s="0" t="n">
        <v>3</v>
      </c>
      <c r="BH494" s="0" t="n">
        <v>0</v>
      </c>
      <c r="BI494" s="0" t="n">
        <v>0</v>
      </c>
      <c r="BJ494" s="0" t="n">
        <v>1</v>
      </c>
      <c r="BK494" s="0" t="n">
        <v>0</v>
      </c>
      <c r="BL494" s="0" t="n">
        <v>0</v>
      </c>
    </row>
    <row r="495" customFormat="false" ht="12.75" hidden="false" customHeight="false" outlineLevel="0" collapsed="false">
      <c r="A495" s="0" t="n">
        <v>30062008</v>
      </c>
      <c r="B495" s="0" t="n">
        <v>529</v>
      </c>
      <c r="C495" s="0" t="s">
        <v>35</v>
      </c>
      <c r="D495" s="0" t="n">
        <v>12243</v>
      </c>
      <c r="E495" s="0" t="s">
        <v>103</v>
      </c>
      <c r="F495" s="0" t="s">
        <v>104</v>
      </c>
      <c r="G495" s="0" t="s">
        <v>105</v>
      </c>
      <c r="H495" s="0" t="n">
        <v>5121</v>
      </c>
      <c r="I495" s="0" t="s">
        <v>39</v>
      </c>
      <c r="J495" s="0" t="n">
        <v>6</v>
      </c>
      <c r="N495" s="0" t="n">
        <f aca="false">IF(AN495=1,2,IF(AN495=2,5,IF(AN495=3,7,IF(AN495=4,10,"np"))))</f>
        <v>2</v>
      </c>
      <c r="O495" s="0" t="n">
        <f aca="false">IF(AO495=1,2,IF(AO495=2,5,IF(AO495=3,7,IF(AO495=4,10,"np"))))</f>
        <v>2</v>
      </c>
      <c r="P495" s="0" t="n">
        <f aca="false">IF(AP495=1,2,IF(AP495=2,5,IF(AP495=3,7,IF(AP495=4,10,"np"))))</f>
        <v>2</v>
      </c>
      <c r="Q495" s="0" t="n">
        <f aca="false">IF(AQ495=1,2,IF(AQ495=2,5,IF(AQ495=3,7,IF(AQ495=4,10,"np"))))</f>
        <v>2</v>
      </c>
      <c r="R495" s="0" t="n">
        <f aca="false">IF(AR495=1,2,IF(AR495=2,5,IF(AR495=3,7,IF(AR495=4,10,"np"))))</f>
        <v>2</v>
      </c>
      <c r="S495" s="0" t="n">
        <f aca="false">IF(AS495=1,2,IF(AS495=2,5,IF(AS495=3,7,IF(AS495=4,10,"np"))))</f>
        <v>2</v>
      </c>
      <c r="T495" s="0" t="n">
        <f aca="false">IF(AT495=1,2,IF(AT495=2,5,IF(AT495=3,7,IF(AT495=4,10,"np"))))</f>
        <v>2</v>
      </c>
      <c r="U495" s="0" t="n">
        <f aca="false">IF(AU495=1,2,IF(AU495=2,5,IF(AU495=3,7,IF(AU495=4,10,"np"))))</f>
        <v>2</v>
      </c>
      <c r="V495" s="0" t="n">
        <f aca="false">IF(AV495=1,2,IF(AV495=2,5,IF(AV495=3,7,IF(AV495=4,10,"np"))))</f>
        <v>2</v>
      </c>
      <c r="W495" s="0" t="n">
        <f aca="false">IF(AW495=1,2,IF(AW495=2,5,IF(AW495=3,7,IF(AW495=4,10,"np"))))</f>
        <v>2</v>
      </c>
      <c r="X495" s="0" t="n">
        <f aca="false">IF(AX495=1,2,IF(AX495=2,5,IF(AX495=3,7,IF(AX495=4,10,"np"))))</f>
        <v>2</v>
      </c>
      <c r="Y495" s="0" t="n">
        <f aca="false">IF(AY495=1,2,IF(AY495=2,5,IF(AY495=3,7,IF(AY495=4,10,"np"))))</f>
        <v>2</v>
      </c>
      <c r="Z495" s="0" t="n">
        <f aca="false">IF(AZ495=1,2,IF(AZ495=2,5,IF(AZ495=3,7,IF(AZ495=4,10,"np"))))</f>
        <v>2</v>
      </c>
      <c r="AA495" s="0" t="n">
        <f aca="false">IF(BA495=1,2,IF(BA495=2,5,IF(BA495=3,7,IF(BA495=4,10,"np"))))</f>
        <v>2</v>
      </c>
      <c r="AB495" s="0" t="n">
        <f aca="false">IF(BB495=1,2,IF(BB495=2,5,IF(BB495=3,7,IF(BB495=4,10,"np"))))</f>
        <v>2</v>
      </c>
      <c r="AC495" s="0" t="n">
        <f aca="false">IF(BC495=1,2,IF(BC495=2,5,IF(BC495=3,7,IF(BC495=4,10,"np"))))</f>
        <v>2</v>
      </c>
      <c r="AD495" s="0" t="n">
        <f aca="false">IF(BD495=1,2,IF(BD495=2,5,IF(BD495=3,7,IF(BD495=4,10,"np"))))</f>
        <v>2</v>
      </c>
      <c r="AE495" s="0" t="n">
        <f aca="false">IF(BE495=1,2,IF(BE495=2,5,IF(BE495=3,7,IF(BE495=4,10,"np"))))</f>
        <v>2</v>
      </c>
      <c r="AF495" s="0" t="n">
        <f aca="false">IF(BF495=1,2,IF(BF495=2,5,IF(BF495=3,7,IF(BF495=4,10,"np"))))</f>
        <v>2</v>
      </c>
      <c r="AG495" s="0" t="n">
        <f aca="false">IF(BG495=1,2,IF(BG495=2,5,IF(BG495=3,7,IF(BG495=4,10,"np"))))</f>
        <v>2</v>
      </c>
      <c r="AH495" s="0" t="n">
        <f aca="false">BH495</f>
        <v>1</v>
      </c>
      <c r="AI495" s="0" t="n">
        <f aca="false">BI495</f>
        <v>1</v>
      </c>
      <c r="AJ495" s="0" t="n">
        <f aca="false">BJ495</f>
        <v>1</v>
      </c>
      <c r="AK495" s="0" t="n">
        <f aca="false">BK495</f>
        <v>1</v>
      </c>
      <c r="AL495" s="0" t="n">
        <f aca="false">BL495</f>
        <v>1</v>
      </c>
      <c r="AN495" s="0" t="n">
        <v>1</v>
      </c>
      <c r="AO495" s="0" t="n">
        <v>1</v>
      </c>
      <c r="AP495" s="0" t="n">
        <v>1</v>
      </c>
      <c r="AQ495" s="0" t="n">
        <v>1</v>
      </c>
      <c r="AR495" s="0" t="n">
        <v>1</v>
      </c>
      <c r="AS495" s="0" t="n">
        <v>1</v>
      </c>
      <c r="AT495" s="0" t="n">
        <v>1</v>
      </c>
      <c r="AU495" s="0" t="n">
        <v>1</v>
      </c>
      <c r="AV495" s="0" t="n">
        <v>1</v>
      </c>
      <c r="AW495" s="0" t="n">
        <v>1</v>
      </c>
      <c r="AX495" s="0" t="n">
        <v>1</v>
      </c>
      <c r="AY495" s="0" t="n">
        <v>1</v>
      </c>
      <c r="AZ495" s="0" t="n">
        <v>1</v>
      </c>
      <c r="BA495" s="0" t="n">
        <v>1</v>
      </c>
      <c r="BB495" s="0" t="n">
        <v>1</v>
      </c>
      <c r="BC495" s="0" t="n">
        <v>1</v>
      </c>
      <c r="BD495" s="0" t="n">
        <v>1</v>
      </c>
      <c r="BE495" s="0" t="n">
        <v>1</v>
      </c>
      <c r="BF495" s="0" t="n">
        <v>1</v>
      </c>
      <c r="BG495" s="0" t="n">
        <v>1</v>
      </c>
      <c r="BH495" s="0" t="n">
        <v>1</v>
      </c>
      <c r="BI495" s="0" t="n">
        <v>1</v>
      </c>
      <c r="BJ495" s="0" t="n">
        <v>1</v>
      </c>
      <c r="BK495" s="0" t="n">
        <v>1</v>
      </c>
      <c r="BL495" s="0" t="n">
        <v>1</v>
      </c>
    </row>
    <row r="496" customFormat="false" ht="12.75" hidden="false" customHeight="false" outlineLevel="0" collapsed="false">
      <c r="A496" s="0" t="n">
        <v>30062008</v>
      </c>
      <c r="B496" s="0" t="n">
        <v>529</v>
      </c>
      <c r="C496" s="0" t="s">
        <v>35</v>
      </c>
      <c r="D496" s="0" t="n">
        <v>12243</v>
      </c>
      <c r="E496" s="0" t="s">
        <v>103</v>
      </c>
      <c r="F496" s="0" t="s">
        <v>104</v>
      </c>
      <c r="G496" s="0" t="s">
        <v>105</v>
      </c>
      <c r="H496" s="0" t="n">
        <v>5121</v>
      </c>
      <c r="I496" s="0" t="s">
        <v>39</v>
      </c>
      <c r="J496" s="0" t="n">
        <v>6</v>
      </c>
      <c r="N496" s="0" t="n">
        <f aca="false">IF(AN496=1,2,IF(AN496=2,5,IF(AN496=3,7,IF(AN496=4,10,"np"))))</f>
        <v>7</v>
      </c>
      <c r="O496" s="0" t="n">
        <f aca="false">IF(AO496=1,2,IF(AO496=2,5,IF(AO496=3,7,IF(AO496=4,10,"np"))))</f>
        <v>7</v>
      </c>
      <c r="P496" s="0" t="n">
        <f aca="false">IF(AP496=1,2,IF(AP496=2,5,IF(AP496=3,7,IF(AP496=4,10,"np"))))</f>
        <v>7</v>
      </c>
      <c r="Q496" s="0" t="n">
        <f aca="false">IF(AQ496=1,2,IF(AQ496=2,5,IF(AQ496=3,7,IF(AQ496=4,10,"np"))))</f>
        <v>10</v>
      </c>
      <c r="R496" s="0" t="n">
        <f aca="false">IF(AR496=1,2,IF(AR496=2,5,IF(AR496=3,7,IF(AR496=4,10,"np"))))</f>
        <v>10</v>
      </c>
      <c r="S496" s="0" t="str">
        <f aca="false">IF(AS496=1,2,IF(AS496=2,5,IF(AS496=3,7,IF(AS496=4,10,"np"))))</f>
        <v>np</v>
      </c>
      <c r="T496" s="0" t="n">
        <f aca="false">IF(AT496=1,2,IF(AT496=2,5,IF(AT496=3,7,IF(AT496=4,10,"np"))))</f>
        <v>7</v>
      </c>
      <c r="U496" s="0" t="n">
        <f aca="false">IF(AU496=1,2,IF(AU496=2,5,IF(AU496=3,7,IF(AU496=4,10,"np"))))</f>
        <v>7</v>
      </c>
      <c r="V496" s="0" t="n">
        <f aca="false">IF(AV496=1,2,IF(AV496=2,5,IF(AV496=3,7,IF(AV496=4,10,"np"))))</f>
        <v>7</v>
      </c>
      <c r="W496" s="0" t="n">
        <f aca="false">IF(AW496=1,2,IF(AW496=2,5,IF(AW496=3,7,IF(AW496=4,10,"np"))))</f>
        <v>7</v>
      </c>
      <c r="X496" s="0" t="n">
        <f aca="false">IF(AX496=1,2,IF(AX496=2,5,IF(AX496=3,7,IF(AX496=4,10,"np"))))</f>
        <v>7</v>
      </c>
      <c r="Y496" s="0" t="n">
        <f aca="false">IF(AY496=1,2,IF(AY496=2,5,IF(AY496=3,7,IF(AY496=4,10,"np"))))</f>
        <v>2</v>
      </c>
      <c r="Z496" s="0" t="n">
        <f aca="false">IF(AZ496=1,2,IF(AZ496=2,5,IF(AZ496=3,7,IF(AZ496=4,10,"np"))))</f>
        <v>2</v>
      </c>
      <c r="AA496" s="0" t="n">
        <f aca="false">IF(BA496=1,2,IF(BA496=2,5,IF(BA496=3,7,IF(BA496=4,10,"np"))))</f>
        <v>10</v>
      </c>
      <c r="AB496" s="0" t="str">
        <f aca="false">IF(BB496=1,2,IF(BB496=2,5,IF(BB496=3,7,IF(BB496=4,10,"np"))))</f>
        <v>np</v>
      </c>
      <c r="AC496" s="0" t="n">
        <f aca="false">IF(BC496=1,2,IF(BC496=2,5,IF(BC496=3,7,IF(BC496=4,10,"np"))))</f>
        <v>10</v>
      </c>
      <c r="AD496" s="0" t="n">
        <f aca="false">IF(BD496=1,2,IF(BD496=2,5,IF(BD496=3,7,IF(BD496=4,10,"np"))))</f>
        <v>7</v>
      </c>
      <c r="AE496" s="0" t="n">
        <f aca="false">IF(BE496=1,2,IF(BE496=2,5,IF(BE496=3,7,IF(BE496=4,10,"np"))))</f>
        <v>7</v>
      </c>
      <c r="AF496" s="0" t="n">
        <f aca="false">IF(BF496=1,2,IF(BF496=2,5,IF(BF496=3,7,IF(BF496=4,10,"np"))))</f>
        <v>2</v>
      </c>
      <c r="AG496" s="0" t="n">
        <f aca="false">IF(BG496=1,2,IF(BG496=2,5,IF(BG496=3,7,IF(BG496=4,10,"np"))))</f>
        <v>7</v>
      </c>
      <c r="AH496" s="0" t="n">
        <f aca="false">BH496</f>
        <v>0</v>
      </c>
      <c r="AI496" s="0" t="n">
        <f aca="false">BI496</f>
        <v>1</v>
      </c>
      <c r="AJ496" s="0" t="n">
        <f aca="false">BJ496</f>
        <v>0</v>
      </c>
      <c r="AK496" s="0" t="n">
        <f aca="false">BK496</f>
        <v>0</v>
      </c>
      <c r="AL496" s="0" t="n">
        <f aca="false">BL496</f>
        <v>0</v>
      </c>
      <c r="AN496" s="0" t="n">
        <v>3</v>
      </c>
      <c r="AO496" s="0" t="n">
        <v>3</v>
      </c>
      <c r="AP496" s="0" t="n">
        <v>3</v>
      </c>
      <c r="AQ496" s="0" t="n">
        <v>4</v>
      </c>
      <c r="AR496" s="0" t="n">
        <v>4</v>
      </c>
      <c r="AS496" s="0" t="n">
        <v>0</v>
      </c>
      <c r="AT496" s="0" t="n">
        <v>3</v>
      </c>
      <c r="AU496" s="0" t="n">
        <v>3</v>
      </c>
      <c r="AV496" s="0" t="n">
        <v>3</v>
      </c>
      <c r="AW496" s="0" t="n">
        <v>3</v>
      </c>
      <c r="AX496" s="0" t="n">
        <v>3</v>
      </c>
      <c r="AY496" s="0" t="n">
        <v>1</v>
      </c>
      <c r="AZ496" s="0" t="n">
        <v>1</v>
      </c>
      <c r="BA496" s="0" t="n">
        <v>4</v>
      </c>
      <c r="BB496" s="0" t="n">
        <v>0</v>
      </c>
      <c r="BC496" s="0" t="n">
        <v>4</v>
      </c>
      <c r="BD496" s="0" t="n">
        <v>3</v>
      </c>
      <c r="BE496" s="0" t="n">
        <v>3</v>
      </c>
      <c r="BF496" s="0" t="n">
        <v>1</v>
      </c>
      <c r="BG496" s="0" t="n">
        <v>3</v>
      </c>
      <c r="BH496" s="0" t="n">
        <v>0</v>
      </c>
      <c r="BI496" s="0" t="n">
        <v>1</v>
      </c>
      <c r="BJ496" s="0" t="n">
        <v>0</v>
      </c>
      <c r="BK496" s="0" t="n">
        <v>0</v>
      </c>
      <c r="BL496" s="0" t="n">
        <v>0</v>
      </c>
    </row>
    <row r="497" customFormat="false" ht="12.75" hidden="false" customHeight="false" outlineLevel="0" collapsed="false">
      <c r="A497" s="0" t="n">
        <v>30062008</v>
      </c>
      <c r="B497" s="0" t="n">
        <v>529</v>
      </c>
      <c r="C497" s="0" t="s">
        <v>35</v>
      </c>
      <c r="D497" s="0" t="n">
        <v>12243</v>
      </c>
      <c r="E497" s="0" t="s">
        <v>103</v>
      </c>
      <c r="F497" s="0" t="s">
        <v>104</v>
      </c>
      <c r="G497" s="0" t="s">
        <v>105</v>
      </c>
      <c r="H497" s="0" t="n">
        <v>5121</v>
      </c>
      <c r="I497" s="0" t="s">
        <v>39</v>
      </c>
      <c r="J497" s="0" t="n">
        <v>6</v>
      </c>
      <c r="N497" s="0" t="n">
        <f aca="false">IF(AN497=1,2,IF(AN497=2,5,IF(AN497=3,7,IF(AN497=4,10,"np"))))</f>
        <v>10</v>
      </c>
      <c r="O497" s="0" t="n">
        <f aca="false">IF(AO497=1,2,IF(AO497=2,5,IF(AO497=3,7,IF(AO497=4,10,"np"))))</f>
        <v>7</v>
      </c>
      <c r="P497" s="0" t="n">
        <f aca="false">IF(AP497=1,2,IF(AP497=2,5,IF(AP497=3,7,IF(AP497=4,10,"np"))))</f>
        <v>10</v>
      </c>
      <c r="Q497" s="0" t="n">
        <f aca="false">IF(AQ497=1,2,IF(AQ497=2,5,IF(AQ497=3,7,IF(AQ497=4,10,"np"))))</f>
        <v>10</v>
      </c>
      <c r="R497" s="0" t="n">
        <f aca="false">IF(AR497=1,2,IF(AR497=2,5,IF(AR497=3,7,IF(AR497=4,10,"np"))))</f>
        <v>7</v>
      </c>
      <c r="S497" s="0" t="n">
        <f aca="false">IF(AS497=1,2,IF(AS497=2,5,IF(AS497=3,7,IF(AS497=4,10,"np"))))</f>
        <v>10</v>
      </c>
      <c r="T497" s="0" t="n">
        <f aca="false">IF(AT497=1,2,IF(AT497=2,5,IF(AT497=3,7,IF(AT497=4,10,"np"))))</f>
        <v>10</v>
      </c>
      <c r="U497" s="0" t="n">
        <f aca="false">IF(AU497=1,2,IF(AU497=2,5,IF(AU497=3,7,IF(AU497=4,10,"np"))))</f>
        <v>2</v>
      </c>
      <c r="V497" s="0" t="n">
        <f aca="false">IF(AV497=1,2,IF(AV497=2,5,IF(AV497=3,7,IF(AV497=4,10,"np"))))</f>
        <v>7</v>
      </c>
      <c r="W497" s="0" t="n">
        <f aca="false">IF(AW497=1,2,IF(AW497=2,5,IF(AW497=3,7,IF(AW497=4,10,"np"))))</f>
        <v>10</v>
      </c>
      <c r="X497" s="0" t="n">
        <f aca="false">IF(AX497=1,2,IF(AX497=2,5,IF(AX497=3,7,IF(AX497=4,10,"np"))))</f>
        <v>10</v>
      </c>
      <c r="Y497" s="0" t="n">
        <f aca="false">IF(AY497=1,2,IF(AY497=2,5,IF(AY497=3,7,IF(AY497=4,10,"np"))))</f>
        <v>10</v>
      </c>
      <c r="Z497" s="0" t="n">
        <f aca="false">IF(AZ497=1,2,IF(AZ497=2,5,IF(AZ497=3,7,IF(AZ497=4,10,"np"))))</f>
        <v>10</v>
      </c>
      <c r="AA497" s="0" t="n">
        <f aca="false">IF(BA497=1,2,IF(BA497=2,5,IF(BA497=3,7,IF(BA497=4,10,"np"))))</f>
        <v>7</v>
      </c>
      <c r="AB497" s="0" t="n">
        <f aca="false">IF(BB497=1,2,IF(BB497=2,5,IF(BB497=3,7,IF(BB497=4,10,"np"))))</f>
        <v>7</v>
      </c>
      <c r="AC497" s="0" t="n">
        <f aca="false">IF(BC497=1,2,IF(BC497=2,5,IF(BC497=3,7,IF(BC497=4,10,"np"))))</f>
        <v>5</v>
      </c>
      <c r="AD497" s="0" t="n">
        <f aca="false">IF(BD497=1,2,IF(BD497=2,5,IF(BD497=3,7,IF(BD497=4,10,"np"))))</f>
        <v>5</v>
      </c>
      <c r="AE497" s="0" t="n">
        <f aca="false">IF(BE497=1,2,IF(BE497=2,5,IF(BE497=3,7,IF(BE497=4,10,"np"))))</f>
        <v>10</v>
      </c>
      <c r="AF497" s="0" t="n">
        <f aca="false">IF(BF497=1,2,IF(BF497=2,5,IF(BF497=3,7,IF(BF497=4,10,"np"))))</f>
        <v>7</v>
      </c>
      <c r="AG497" s="0" t="n">
        <f aca="false">IF(BG497=1,2,IF(BG497=2,5,IF(BG497=3,7,IF(BG497=4,10,"np"))))</f>
        <v>7</v>
      </c>
      <c r="AH497" s="0" t="n">
        <f aca="false">BH497</f>
        <v>1</v>
      </c>
      <c r="AI497" s="0" t="n">
        <f aca="false">BI497</f>
        <v>0</v>
      </c>
      <c r="AJ497" s="0" t="n">
        <f aca="false">BJ497</f>
        <v>1</v>
      </c>
      <c r="AK497" s="0" t="n">
        <f aca="false">BK497</f>
        <v>0</v>
      </c>
      <c r="AL497" s="0" t="n">
        <f aca="false">BL497</f>
        <v>0</v>
      </c>
      <c r="AN497" s="0" t="n">
        <v>4</v>
      </c>
      <c r="AO497" s="0" t="n">
        <v>3</v>
      </c>
      <c r="AP497" s="0" t="n">
        <v>4</v>
      </c>
      <c r="AQ497" s="0" t="n">
        <v>4</v>
      </c>
      <c r="AR497" s="0" t="n">
        <v>3</v>
      </c>
      <c r="AS497" s="0" t="n">
        <v>4</v>
      </c>
      <c r="AT497" s="0" t="n">
        <v>4</v>
      </c>
      <c r="AU497" s="0" t="n">
        <v>1</v>
      </c>
      <c r="AV497" s="0" t="n">
        <v>3</v>
      </c>
      <c r="AW497" s="0" t="n">
        <v>4</v>
      </c>
      <c r="AX497" s="0" t="n">
        <v>4</v>
      </c>
      <c r="AY497" s="0" t="n">
        <v>4</v>
      </c>
      <c r="AZ497" s="0" t="n">
        <v>4</v>
      </c>
      <c r="BA497" s="0" t="n">
        <v>3</v>
      </c>
      <c r="BB497" s="0" t="n">
        <v>3</v>
      </c>
      <c r="BC497" s="0" t="n">
        <v>2</v>
      </c>
      <c r="BD497" s="0" t="n">
        <v>2</v>
      </c>
      <c r="BE497" s="0" t="n">
        <v>4</v>
      </c>
      <c r="BF497" s="0" t="n">
        <v>3</v>
      </c>
      <c r="BG497" s="0" t="n">
        <v>3</v>
      </c>
      <c r="BH497" s="0" t="n">
        <v>1</v>
      </c>
      <c r="BI497" s="0" t="n">
        <v>0</v>
      </c>
      <c r="BJ497" s="0" t="n">
        <v>1</v>
      </c>
      <c r="BK497" s="0" t="n">
        <v>0</v>
      </c>
      <c r="BL497" s="0" t="n">
        <v>0</v>
      </c>
    </row>
    <row r="498" customFormat="false" ht="12.75" hidden="false" customHeight="false" outlineLevel="0" collapsed="false">
      <c r="A498" s="0" t="n">
        <v>30062008</v>
      </c>
      <c r="B498" s="0" t="n">
        <v>529</v>
      </c>
      <c r="C498" s="0" t="s">
        <v>35</v>
      </c>
      <c r="D498" s="0" t="n">
        <v>12243</v>
      </c>
      <c r="E498" s="0" t="s">
        <v>103</v>
      </c>
      <c r="F498" s="0" t="s">
        <v>104</v>
      </c>
      <c r="G498" s="0" t="s">
        <v>105</v>
      </c>
      <c r="H498" s="0" t="n">
        <v>5121</v>
      </c>
      <c r="I498" s="0" t="s">
        <v>39</v>
      </c>
      <c r="J498" s="0" t="n">
        <v>6</v>
      </c>
      <c r="N498" s="0" t="n">
        <f aca="false">IF(AN498=1,2,IF(AN498=2,5,IF(AN498=3,7,IF(AN498=4,10,"np"))))</f>
        <v>7</v>
      </c>
      <c r="O498" s="0" t="n">
        <f aca="false">IF(AO498=1,2,IF(AO498=2,5,IF(AO498=3,7,IF(AO498=4,10,"np"))))</f>
        <v>7</v>
      </c>
      <c r="P498" s="0" t="n">
        <f aca="false">IF(AP498=1,2,IF(AP498=2,5,IF(AP498=3,7,IF(AP498=4,10,"np"))))</f>
        <v>7</v>
      </c>
      <c r="Q498" s="0" t="n">
        <f aca="false">IF(AQ498=1,2,IF(AQ498=2,5,IF(AQ498=3,7,IF(AQ498=4,10,"np"))))</f>
        <v>7</v>
      </c>
      <c r="R498" s="0" t="n">
        <f aca="false">IF(AR498=1,2,IF(AR498=2,5,IF(AR498=3,7,IF(AR498=4,10,"np"))))</f>
        <v>7</v>
      </c>
      <c r="S498" s="0" t="n">
        <f aca="false">IF(AS498=1,2,IF(AS498=2,5,IF(AS498=3,7,IF(AS498=4,10,"np"))))</f>
        <v>7</v>
      </c>
      <c r="T498" s="0" t="n">
        <f aca="false">IF(AT498=1,2,IF(AT498=2,5,IF(AT498=3,7,IF(AT498=4,10,"np"))))</f>
        <v>7</v>
      </c>
      <c r="U498" s="0" t="n">
        <f aca="false">IF(AU498=1,2,IF(AU498=2,5,IF(AU498=3,7,IF(AU498=4,10,"np"))))</f>
        <v>7</v>
      </c>
      <c r="V498" s="0" t="n">
        <f aca="false">IF(AV498=1,2,IF(AV498=2,5,IF(AV498=3,7,IF(AV498=4,10,"np"))))</f>
        <v>7</v>
      </c>
      <c r="W498" s="0" t="n">
        <f aca="false">IF(AW498=1,2,IF(AW498=2,5,IF(AW498=3,7,IF(AW498=4,10,"np"))))</f>
        <v>7</v>
      </c>
      <c r="X498" s="0" t="n">
        <f aca="false">IF(AX498=1,2,IF(AX498=2,5,IF(AX498=3,7,IF(AX498=4,10,"np"))))</f>
        <v>7</v>
      </c>
      <c r="Y498" s="0" t="n">
        <f aca="false">IF(AY498=1,2,IF(AY498=2,5,IF(AY498=3,7,IF(AY498=4,10,"np"))))</f>
        <v>7</v>
      </c>
      <c r="Z498" s="0" t="n">
        <f aca="false">IF(AZ498=1,2,IF(AZ498=2,5,IF(AZ498=3,7,IF(AZ498=4,10,"np"))))</f>
        <v>7</v>
      </c>
      <c r="AA498" s="0" t="n">
        <f aca="false">IF(BA498=1,2,IF(BA498=2,5,IF(BA498=3,7,IF(BA498=4,10,"np"))))</f>
        <v>7</v>
      </c>
      <c r="AB498" s="0" t="str">
        <f aca="false">IF(BB498=1,2,IF(BB498=2,5,IF(BB498=3,7,IF(BB498=4,10,"np"))))</f>
        <v>np</v>
      </c>
      <c r="AC498" s="0" t="n">
        <f aca="false">IF(BC498=1,2,IF(BC498=2,5,IF(BC498=3,7,IF(BC498=4,10,"np"))))</f>
        <v>7</v>
      </c>
      <c r="AD498" s="0" t="n">
        <f aca="false">IF(BD498=1,2,IF(BD498=2,5,IF(BD498=3,7,IF(BD498=4,10,"np"))))</f>
        <v>7</v>
      </c>
      <c r="AE498" s="0" t="n">
        <f aca="false">IF(BE498=1,2,IF(BE498=2,5,IF(BE498=3,7,IF(BE498=4,10,"np"))))</f>
        <v>7</v>
      </c>
      <c r="AF498" s="0" t="n">
        <f aca="false">IF(BF498=1,2,IF(BF498=2,5,IF(BF498=3,7,IF(BF498=4,10,"np"))))</f>
        <v>7</v>
      </c>
      <c r="AG498" s="0" t="n">
        <f aca="false">IF(BG498=1,2,IF(BG498=2,5,IF(BG498=3,7,IF(BG498=4,10,"np"))))</f>
        <v>7</v>
      </c>
      <c r="AH498" s="0" t="n">
        <f aca="false">BH498</f>
        <v>1</v>
      </c>
      <c r="AI498" s="0" t="n">
        <f aca="false">BI498</f>
        <v>0</v>
      </c>
      <c r="AJ498" s="0" t="n">
        <f aca="false">BJ498</f>
        <v>0</v>
      </c>
      <c r="AK498" s="0" t="n">
        <f aca="false">BK498</f>
        <v>0</v>
      </c>
      <c r="AL498" s="0" t="n">
        <f aca="false">BL498</f>
        <v>0</v>
      </c>
      <c r="AN498" s="0" t="n">
        <v>3</v>
      </c>
      <c r="AO498" s="0" t="n">
        <v>3</v>
      </c>
      <c r="AP498" s="0" t="n">
        <v>3</v>
      </c>
      <c r="AQ498" s="0" t="n">
        <v>3</v>
      </c>
      <c r="AR498" s="0" t="n">
        <v>3</v>
      </c>
      <c r="AS498" s="0" t="n">
        <v>3</v>
      </c>
      <c r="AT498" s="0" t="n">
        <v>3</v>
      </c>
      <c r="AU498" s="0" t="n">
        <v>3</v>
      </c>
      <c r="AV498" s="0" t="n">
        <v>3</v>
      </c>
      <c r="AW498" s="0" t="n">
        <v>3</v>
      </c>
      <c r="AX498" s="0" t="n">
        <v>3</v>
      </c>
      <c r="AY498" s="0" t="n">
        <v>3</v>
      </c>
      <c r="AZ498" s="0" t="n">
        <v>3</v>
      </c>
      <c r="BA498" s="0" t="n">
        <v>3</v>
      </c>
      <c r="BB498" s="0" t="n">
        <v>0</v>
      </c>
      <c r="BC498" s="0" t="n">
        <v>3</v>
      </c>
      <c r="BD498" s="0" t="n">
        <v>3</v>
      </c>
      <c r="BE498" s="0" t="n">
        <v>3</v>
      </c>
      <c r="BF498" s="0" t="n">
        <v>3</v>
      </c>
      <c r="BG498" s="0" t="n">
        <v>3</v>
      </c>
      <c r="BH498" s="0" t="n">
        <v>1</v>
      </c>
      <c r="BI498" s="0" t="n">
        <v>0</v>
      </c>
      <c r="BJ498" s="0" t="n">
        <v>0</v>
      </c>
      <c r="BK498" s="0" t="n">
        <v>0</v>
      </c>
      <c r="BL498" s="0" t="n">
        <v>0</v>
      </c>
    </row>
    <row r="499" customFormat="false" ht="12.75" hidden="false" customHeight="false" outlineLevel="0" collapsed="false">
      <c r="A499" s="0" t="n">
        <v>30062008</v>
      </c>
      <c r="B499" s="0" t="n">
        <v>529</v>
      </c>
      <c r="C499" s="0" t="s">
        <v>35</v>
      </c>
      <c r="D499" s="0" t="n">
        <v>12243</v>
      </c>
      <c r="E499" s="0" t="s">
        <v>103</v>
      </c>
      <c r="F499" s="0" t="s">
        <v>104</v>
      </c>
      <c r="G499" s="0" t="s">
        <v>105</v>
      </c>
      <c r="H499" s="0" t="n">
        <v>5121</v>
      </c>
      <c r="I499" s="0" t="s">
        <v>39</v>
      </c>
      <c r="J499" s="0" t="n">
        <v>6</v>
      </c>
      <c r="N499" s="0" t="n">
        <f aca="false">IF(AN499=1,2,IF(AN499=2,5,IF(AN499=3,7,IF(AN499=4,10,"np"))))</f>
        <v>2</v>
      </c>
      <c r="O499" s="0" t="n">
        <f aca="false">IF(AO499=1,2,IF(AO499=2,5,IF(AO499=3,7,IF(AO499=4,10,"np"))))</f>
        <v>2</v>
      </c>
      <c r="P499" s="0" t="n">
        <f aca="false">IF(AP499=1,2,IF(AP499=2,5,IF(AP499=3,7,IF(AP499=4,10,"np"))))</f>
        <v>2</v>
      </c>
      <c r="Q499" s="0" t="n">
        <f aca="false">IF(AQ499=1,2,IF(AQ499=2,5,IF(AQ499=3,7,IF(AQ499=4,10,"np"))))</f>
        <v>2</v>
      </c>
      <c r="R499" s="0" t="n">
        <f aca="false">IF(AR499=1,2,IF(AR499=2,5,IF(AR499=3,7,IF(AR499=4,10,"np"))))</f>
        <v>2</v>
      </c>
      <c r="S499" s="0" t="n">
        <f aca="false">IF(AS499=1,2,IF(AS499=2,5,IF(AS499=3,7,IF(AS499=4,10,"np"))))</f>
        <v>2</v>
      </c>
      <c r="T499" s="0" t="n">
        <f aca="false">IF(AT499=1,2,IF(AT499=2,5,IF(AT499=3,7,IF(AT499=4,10,"np"))))</f>
        <v>2</v>
      </c>
      <c r="U499" s="0" t="n">
        <f aca="false">IF(AU499=1,2,IF(AU499=2,5,IF(AU499=3,7,IF(AU499=4,10,"np"))))</f>
        <v>2</v>
      </c>
      <c r="V499" s="0" t="n">
        <f aca="false">IF(AV499=1,2,IF(AV499=2,5,IF(AV499=3,7,IF(AV499=4,10,"np"))))</f>
        <v>2</v>
      </c>
      <c r="W499" s="0" t="n">
        <f aca="false">IF(AW499=1,2,IF(AW499=2,5,IF(AW499=3,7,IF(AW499=4,10,"np"))))</f>
        <v>2</v>
      </c>
      <c r="X499" s="0" t="n">
        <f aca="false">IF(AX499=1,2,IF(AX499=2,5,IF(AX499=3,7,IF(AX499=4,10,"np"))))</f>
        <v>2</v>
      </c>
      <c r="Y499" s="0" t="n">
        <f aca="false">IF(AY499=1,2,IF(AY499=2,5,IF(AY499=3,7,IF(AY499=4,10,"np"))))</f>
        <v>2</v>
      </c>
      <c r="Z499" s="0" t="n">
        <f aca="false">IF(AZ499=1,2,IF(AZ499=2,5,IF(AZ499=3,7,IF(AZ499=4,10,"np"))))</f>
        <v>2</v>
      </c>
      <c r="AA499" s="0" t="n">
        <f aca="false">IF(BA499=1,2,IF(BA499=2,5,IF(BA499=3,7,IF(BA499=4,10,"np"))))</f>
        <v>2</v>
      </c>
      <c r="AB499" s="0" t="n">
        <f aca="false">IF(BB499=1,2,IF(BB499=2,5,IF(BB499=3,7,IF(BB499=4,10,"np"))))</f>
        <v>2</v>
      </c>
      <c r="AC499" s="0" t="n">
        <f aca="false">IF(BC499=1,2,IF(BC499=2,5,IF(BC499=3,7,IF(BC499=4,10,"np"))))</f>
        <v>2</v>
      </c>
      <c r="AD499" s="0" t="n">
        <f aca="false">IF(BD499=1,2,IF(BD499=2,5,IF(BD499=3,7,IF(BD499=4,10,"np"))))</f>
        <v>2</v>
      </c>
      <c r="AE499" s="0" t="n">
        <f aca="false">IF(BE499=1,2,IF(BE499=2,5,IF(BE499=3,7,IF(BE499=4,10,"np"))))</f>
        <v>2</v>
      </c>
      <c r="AF499" s="0" t="n">
        <f aca="false">IF(BF499=1,2,IF(BF499=2,5,IF(BF499=3,7,IF(BF499=4,10,"np"))))</f>
        <v>2</v>
      </c>
      <c r="AG499" s="0" t="n">
        <f aca="false">IF(BG499=1,2,IF(BG499=2,5,IF(BG499=3,7,IF(BG499=4,10,"np"))))</f>
        <v>2</v>
      </c>
      <c r="AH499" s="0" t="n">
        <f aca="false">BH499</f>
        <v>1</v>
      </c>
      <c r="AI499" s="0" t="n">
        <f aca="false">BI499</f>
        <v>1</v>
      </c>
      <c r="AJ499" s="0" t="n">
        <f aca="false">BJ499</f>
        <v>1</v>
      </c>
      <c r="AK499" s="0" t="n">
        <f aca="false">BK499</f>
        <v>1</v>
      </c>
      <c r="AL499" s="0" t="n">
        <f aca="false">BL499</f>
        <v>1</v>
      </c>
      <c r="AN499" s="0" t="n">
        <v>1</v>
      </c>
      <c r="AO499" s="0" t="n">
        <v>1</v>
      </c>
      <c r="AP499" s="0" t="n">
        <v>1</v>
      </c>
      <c r="AQ499" s="0" t="n">
        <v>1</v>
      </c>
      <c r="AR499" s="0" t="n">
        <v>1</v>
      </c>
      <c r="AS499" s="0" t="n">
        <v>1</v>
      </c>
      <c r="AT499" s="0" t="n">
        <v>1</v>
      </c>
      <c r="AU499" s="0" t="n">
        <v>1</v>
      </c>
      <c r="AV499" s="0" t="n">
        <v>1</v>
      </c>
      <c r="AW499" s="0" t="n">
        <v>1</v>
      </c>
      <c r="AX499" s="0" t="n">
        <v>1</v>
      </c>
      <c r="AY499" s="0" t="n">
        <v>1</v>
      </c>
      <c r="AZ499" s="0" t="n">
        <v>1</v>
      </c>
      <c r="BA499" s="0" t="n">
        <v>1</v>
      </c>
      <c r="BB499" s="0" t="n">
        <v>1</v>
      </c>
      <c r="BC499" s="0" t="n">
        <v>1</v>
      </c>
      <c r="BD499" s="0" t="n">
        <v>1</v>
      </c>
      <c r="BE499" s="0" t="n">
        <v>1</v>
      </c>
      <c r="BF499" s="0" t="n">
        <v>1</v>
      </c>
      <c r="BG499" s="0" t="n">
        <v>1</v>
      </c>
      <c r="BH499" s="0" t="n">
        <v>1</v>
      </c>
      <c r="BI499" s="0" t="n">
        <v>1</v>
      </c>
      <c r="BJ499" s="0" t="n">
        <v>1</v>
      </c>
      <c r="BK499" s="0" t="n">
        <v>1</v>
      </c>
      <c r="BL499" s="0" t="n">
        <v>1</v>
      </c>
    </row>
    <row r="500" customFormat="false" ht="12.75" hidden="false" customHeight="false" outlineLevel="0" collapsed="false">
      <c r="A500" s="0" t="n">
        <v>30062008</v>
      </c>
      <c r="B500" s="0" t="n">
        <v>529</v>
      </c>
      <c r="C500" s="0" t="s">
        <v>35</v>
      </c>
      <c r="D500" s="0" t="n">
        <v>12243</v>
      </c>
      <c r="E500" s="0" t="s">
        <v>103</v>
      </c>
      <c r="F500" s="0" t="s">
        <v>104</v>
      </c>
      <c r="G500" s="0" t="s">
        <v>105</v>
      </c>
      <c r="H500" s="0" t="n">
        <v>5121</v>
      </c>
      <c r="I500" s="0" t="s">
        <v>39</v>
      </c>
      <c r="J500" s="0" t="n">
        <v>6</v>
      </c>
      <c r="N500" s="0" t="n">
        <f aca="false">IF(AN500=1,2,IF(AN500=2,5,IF(AN500=3,7,IF(AN500=4,10,"np"))))</f>
        <v>7</v>
      </c>
      <c r="O500" s="0" t="n">
        <f aca="false">IF(AO500=1,2,IF(AO500=2,5,IF(AO500=3,7,IF(AO500=4,10,"np"))))</f>
        <v>7</v>
      </c>
      <c r="P500" s="0" t="n">
        <f aca="false">IF(AP500=1,2,IF(AP500=2,5,IF(AP500=3,7,IF(AP500=4,10,"np"))))</f>
        <v>7</v>
      </c>
      <c r="Q500" s="0" t="n">
        <f aca="false">IF(AQ500=1,2,IF(AQ500=2,5,IF(AQ500=3,7,IF(AQ500=4,10,"np"))))</f>
        <v>7</v>
      </c>
      <c r="R500" s="0" t="n">
        <f aca="false">IF(AR500=1,2,IF(AR500=2,5,IF(AR500=3,7,IF(AR500=4,10,"np"))))</f>
        <v>7</v>
      </c>
      <c r="S500" s="0" t="str">
        <f aca="false">IF(AS500=1,2,IF(AS500=2,5,IF(AS500=3,7,IF(AS500=4,10,"np"))))</f>
        <v>np</v>
      </c>
      <c r="T500" s="0" t="n">
        <f aca="false">IF(AT500=1,2,IF(AT500=2,5,IF(AT500=3,7,IF(AT500=4,10,"np"))))</f>
        <v>7</v>
      </c>
      <c r="U500" s="0" t="n">
        <f aca="false">IF(AU500=1,2,IF(AU500=2,5,IF(AU500=3,7,IF(AU500=4,10,"np"))))</f>
        <v>7</v>
      </c>
      <c r="V500" s="0" t="n">
        <f aca="false">IF(AV500=1,2,IF(AV500=2,5,IF(AV500=3,7,IF(AV500=4,10,"np"))))</f>
        <v>7</v>
      </c>
      <c r="W500" s="0" t="n">
        <f aca="false">IF(AW500=1,2,IF(AW500=2,5,IF(AW500=3,7,IF(AW500=4,10,"np"))))</f>
        <v>10</v>
      </c>
      <c r="X500" s="0" t="n">
        <f aca="false">IF(AX500=1,2,IF(AX500=2,5,IF(AX500=3,7,IF(AX500=4,10,"np"))))</f>
        <v>10</v>
      </c>
      <c r="Y500" s="0" t="str">
        <f aca="false">IF(AY500=1,2,IF(AY500=2,5,IF(AY500=3,7,IF(AY500=4,10,"np"))))</f>
        <v>np</v>
      </c>
      <c r="Z500" s="0" t="str">
        <f aca="false">IF(AZ500=1,2,IF(AZ500=2,5,IF(AZ500=3,7,IF(AZ500=4,10,"np"))))</f>
        <v>np</v>
      </c>
      <c r="AA500" s="0" t="str">
        <f aca="false">IF(BA500=1,2,IF(BA500=2,5,IF(BA500=3,7,IF(BA500=4,10,"np"))))</f>
        <v>np</v>
      </c>
      <c r="AB500" s="0" t="str">
        <f aca="false">IF(BB500=1,2,IF(BB500=2,5,IF(BB500=3,7,IF(BB500=4,10,"np"))))</f>
        <v>np</v>
      </c>
      <c r="AC500" s="0" t="str">
        <f aca="false">IF(BC500=1,2,IF(BC500=2,5,IF(BC500=3,7,IF(BC500=4,10,"np"))))</f>
        <v>np</v>
      </c>
      <c r="AD500" s="0" t="n">
        <f aca="false">IF(BD500=1,2,IF(BD500=2,5,IF(BD500=3,7,IF(BD500=4,10,"np"))))</f>
        <v>2</v>
      </c>
      <c r="AE500" s="0" t="n">
        <f aca="false">IF(BE500=1,2,IF(BE500=2,5,IF(BE500=3,7,IF(BE500=4,10,"np"))))</f>
        <v>2</v>
      </c>
      <c r="AF500" s="0" t="n">
        <f aca="false">IF(BF500=1,2,IF(BF500=2,5,IF(BF500=3,7,IF(BF500=4,10,"np"))))</f>
        <v>10</v>
      </c>
      <c r="AG500" s="0" t="n">
        <f aca="false">IF(BG500=1,2,IF(BG500=2,5,IF(BG500=3,7,IF(BG500=4,10,"np"))))</f>
        <v>7</v>
      </c>
      <c r="AH500" s="0" t="n">
        <f aca="false">BH500</f>
        <v>1</v>
      </c>
      <c r="AI500" s="0" t="n">
        <f aca="false">BI500</f>
        <v>1</v>
      </c>
      <c r="AJ500" s="0" t="n">
        <f aca="false">BJ500</f>
        <v>1</v>
      </c>
      <c r="AK500" s="0" t="n">
        <f aca="false">BK500</f>
        <v>1</v>
      </c>
      <c r="AL500" s="0" t="n">
        <f aca="false">BL500</f>
        <v>0</v>
      </c>
      <c r="AN500" s="0" t="n">
        <v>3</v>
      </c>
      <c r="AO500" s="0" t="n">
        <v>3</v>
      </c>
      <c r="AP500" s="0" t="n">
        <v>3</v>
      </c>
      <c r="AQ500" s="0" t="n">
        <v>3</v>
      </c>
      <c r="AR500" s="0" t="n">
        <v>3</v>
      </c>
      <c r="AS500" s="0" t="n">
        <v>0</v>
      </c>
      <c r="AT500" s="0" t="n">
        <v>3</v>
      </c>
      <c r="AU500" s="0" t="n">
        <v>3</v>
      </c>
      <c r="AV500" s="0" t="n">
        <v>3</v>
      </c>
      <c r="AW500" s="0" t="n">
        <v>4</v>
      </c>
      <c r="AX500" s="0" t="n">
        <v>4</v>
      </c>
      <c r="AY500" s="0" t="n">
        <v>0</v>
      </c>
      <c r="AZ500" s="0" t="n">
        <v>0</v>
      </c>
      <c r="BA500" s="0" t="n">
        <v>0</v>
      </c>
      <c r="BB500" s="0" t="n">
        <v>0</v>
      </c>
      <c r="BC500" s="0" t="n">
        <v>0</v>
      </c>
      <c r="BD500" s="0" t="n">
        <v>1</v>
      </c>
      <c r="BE500" s="0" t="n">
        <v>1</v>
      </c>
      <c r="BF500" s="0" t="n">
        <v>4</v>
      </c>
      <c r="BG500" s="0" t="n">
        <v>3</v>
      </c>
      <c r="BH500" s="0" t="n">
        <v>1</v>
      </c>
      <c r="BI500" s="0" t="n">
        <v>1</v>
      </c>
      <c r="BJ500" s="0" t="n">
        <v>1</v>
      </c>
      <c r="BK500" s="0" t="n">
        <v>1</v>
      </c>
      <c r="BL500" s="0" t="n">
        <v>0</v>
      </c>
    </row>
    <row r="501" customFormat="false" ht="12.75" hidden="false" customHeight="false" outlineLevel="0" collapsed="false">
      <c r="A501" s="0" t="n">
        <v>30062008</v>
      </c>
      <c r="B501" s="0" t="n">
        <v>529</v>
      </c>
      <c r="C501" s="0" t="s">
        <v>35</v>
      </c>
      <c r="D501" s="0" t="n">
        <v>12243</v>
      </c>
      <c r="E501" s="0" t="s">
        <v>103</v>
      </c>
      <c r="F501" s="0" t="s">
        <v>104</v>
      </c>
      <c r="G501" s="0" t="s">
        <v>105</v>
      </c>
      <c r="H501" s="0" t="n">
        <v>5121</v>
      </c>
      <c r="I501" s="0" t="s">
        <v>39</v>
      </c>
      <c r="J501" s="0" t="n">
        <v>6</v>
      </c>
      <c r="N501" s="0" t="n">
        <f aca="false">IF(AN501=1,2,IF(AN501=2,5,IF(AN501=3,7,IF(AN501=4,10,"np"))))</f>
        <v>10</v>
      </c>
      <c r="O501" s="0" t="n">
        <f aca="false">IF(AO501=1,2,IF(AO501=2,5,IF(AO501=3,7,IF(AO501=4,10,"np"))))</f>
        <v>10</v>
      </c>
      <c r="P501" s="0" t="n">
        <f aca="false">IF(AP501=1,2,IF(AP501=2,5,IF(AP501=3,7,IF(AP501=4,10,"np"))))</f>
        <v>10</v>
      </c>
      <c r="Q501" s="0" t="n">
        <f aca="false">IF(AQ501=1,2,IF(AQ501=2,5,IF(AQ501=3,7,IF(AQ501=4,10,"np"))))</f>
        <v>10</v>
      </c>
      <c r="R501" s="0" t="n">
        <f aca="false">IF(AR501=1,2,IF(AR501=2,5,IF(AR501=3,7,IF(AR501=4,10,"np"))))</f>
        <v>10</v>
      </c>
      <c r="S501" s="0" t="str">
        <f aca="false">IF(AS501=1,2,IF(AS501=2,5,IF(AS501=3,7,IF(AS501=4,10,"np"))))</f>
        <v>np</v>
      </c>
      <c r="T501" s="0" t="n">
        <f aca="false">IF(AT501=1,2,IF(AT501=2,5,IF(AT501=3,7,IF(AT501=4,10,"np"))))</f>
        <v>10</v>
      </c>
      <c r="U501" s="0" t="n">
        <f aca="false">IF(AU501=1,2,IF(AU501=2,5,IF(AU501=3,7,IF(AU501=4,10,"np"))))</f>
        <v>10</v>
      </c>
      <c r="V501" s="0" t="n">
        <f aca="false">IF(AV501=1,2,IF(AV501=2,5,IF(AV501=3,7,IF(AV501=4,10,"np"))))</f>
        <v>10</v>
      </c>
      <c r="W501" s="0" t="n">
        <f aca="false">IF(AW501=1,2,IF(AW501=2,5,IF(AW501=3,7,IF(AW501=4,10,"np"))))</f>
        <v>10</v>
      </c>
      <c r="X501" s="0" t="n">
        <f aca="false">IF(AX501=1,2,IF(AX501=2,5,IF(AX501=3,7,IF(AX501=4,10,"np"))))</f>
        <v>10</v>
      </c>
      <c r="Y501" s="0" t="str">
        <f aca="false">IF(AY501=1,2,IF(AY501=2,5,IF(AY501=3,7,IF(AY501=4,10,"np"))))</f>
        <v>np</v>
      </c>
      <c r="Z501" s="0" t="str">
        <f aca="false">IF(AZ501=1,2,IF(AZ501=2,5,IF(AZ501=3,7,IF(AZ501=4,10,"np"))))</f>
        <v>np</v>
      </c>
      <c r="AA501" s="0" t="str">
        <f aca="false">IF(BA501=1,2,IF(BA501=2,5,IF(BA501=3,7,IF(BA501=4,10,"np"))))</f>
        <v>np</v>
      </c>
      <c r="AB501" s="0" t="str">
        <f aca="false">IF(BB501=1,2,IF(BB501=2,5,IF(BB501=3,7,IF(BB501=4,10,"np"))))</f>
        <v>np</v>
      </c>
      <c r="AC501" s="0" t="str">
        <f aca="false">IF(BC501=1,2,IF(BC501=2,5,IF(BC501=3,7,IF(BC501=4,10,"np"))))</f>
        <v>np</v>
      </c>
      <c r="AD501" s="0" t="n">
        <f aca="false">IF(BD501=1,2,IF(BD501=2,5,IF(BD501=3,7,IF(BD501=4,10,"np"))))</f>
        <v>10</v>
      </c>
      <c r="AE501" s="0" t="n">
        <f aca="false">IF(BE501=1,2,IF(BE501=2,5,IF(BE501=3,7,IF(BE501=4,10,"np"))))</f>
        <v>10</v>
      </c>
      <c r="AF501" s="0" t="n">
        <f aca="false">IF(BF501=1,2,IF(BF501=2,5,IF(BF501=3,7,IF(BF501=4,10,"np"))))</f>
        <v>10</v>
      </c>
      <c r="AG501" s="0" t="n">
        <f aca="false">IF(BG501=1,2,IF(BG501=2,5,IF(BG501=3,7,IF(BG501=4,10,"np"))))</f>
        <v>10</v>
      </c>
      <c r="AH501" s="0" t="n">
        <f aca="false">BH501</f>
        <v>0</v>
      </c>
      <c r="AI501" s="0" t="n">
        <f aca="false">BI501</f>
        <v>0</v>
      </c>
      <c r="AJ501" s="0" t="n">
        <f aca="false">BJ501</f>
        <v>1</v>
      </c>
      <c r="AK501" s="0" t="n">
        <f aca="false">BK501</f>
        <v>1</v>
      </c>
      <c r="AL501" s="0" t="n">
        <f aca="false">BL501</f>
        <v>1</v>
      </c>
      <c r="AN501" s="0" t="n">
        <v>4</v>
      </c>
      <c r="AO501" s="0" t="n">
        <v>4</v>
      </c>
      <c r="AP501" s="0" t="n">
        <v>4</v>
      </c>
      <c r="AQ501" s="0" t="n">
        <v>4</v>
      </c>
      <c r="AR501" s="0" t="n">
        <v>4</v>
      </c>
      <c r="AS501" s="0" t="n">
        <v>0</v>
      </c>
      <c r="AT501" s="0" t="n">
        <v>4</v>
      </c>
      <c r="AU501" s="0" t="n">
        <v>4</v>
      </c>
      <c r="AV501" s="0" t="n">
        <v>4</v>
      </c>
      <c r="AW501" s="0" t="n">
        <v>4</v>
      </c>
      <c r="AX501" s="0" t="n">
        <v>4</v>
      </c>
      <c r="AY501" s="0" t="n">
        <v>0</v>
      </c>
      <c r="AZ501" s="0" t="n">
        <v>0</v>
      </c>
      <c r="BA501" s="0" t="n">
        <v>0</v>
      </c>
      <c r="BB501" s="0" t="n">
        <v>0</v>
      </c>
      <c r="BC501" s="0" t="n">
        <v>0</v>
      </c>
      <c r="BD501" s="0" t="n">
        <v>4</v>
      </c>
      <c r="BE501" s="0" t="n">
        <v>4</v>
      </c>
      <c r="BF501" s="0" t="n">
        <v>4</v>
      </c>
      <c r="BG501" s="0" t="n">
        <v>4</v>
      </c>
      <c r="BH501" s="0" t="n">
        <v>0</v>
      </c>
      <c r="BI501" s="0" t="n">
        <v>0</v>
      </c>
      <c r="BJ501" s="0" t="n">
        <v>1</v>
      </c>
      <c r="BK501" s="0" t="n">
        <v>1</v>
      </c>
      <c r="BL501" s="0" t="n">
        <v>1</v>
      </c>
    </row>
    <row r="502" customFormat="false" ht="12.75" hidden="false" customHeight="false" outlineLevel="0" collapsed="false">
      <c r="A502" s="0" t="n">
        <v>30062008</v>
      </c>
      <c r="B502" s="0" t="n">
        <v>529</v>
      </c>
      <c r="C502" s="0" t="s">
        <v>35</v>
      </c>
      <c r="D502" s="0" t="n">
        <v>12243</v>
      </c>
      <c r="E502" s="0" t="s">
        <v>103</v>
      </c>
      <c r="F502" s="0" t="s">
        <v>104</v>
      </c>
      <c r="G502" s="0" t="s">
        <v>105</v>
      </c>
      <c r="H502" s="0" t="n">
        <v>5121</v>
      </c>
      <c r="I502" s="0" t="s">
        <v>39</v>
      </c>
      <c r="J502" s="0" t="n">
        <v>6</v>
      </c>
      <c r="N502" s="0" t="n">
        <f aca="false">IF(AN502=1,2,IF(AN502=2,5,IF(AN502=3,7,IF(AN502=4,10,"np"))))</f>
        <v>10</v>
      </c>
      <c r="O502" s="0" t="n">
        <f aca="false">IF(AO502=1,2,IF(AO502=2,5,IF(AO502=3,7,IF(AO502=4,10,"np"))))</f>
        <v>10</v>
      </c>
      <c r="P502" s="0" t="n">
        <f aca="false">IF(AP502=1,2,IF(AP502=2,5,IF(AP502=3,7,IF(AP502=4,10,"np"))))</f>
        <v>10</v>
      </c>
      <c r="Q502" s="0" t="n">
        <f aca="false">IF(AQ502=1,2,IF(AQ502=2,5,IF(AQ502=3,7,IF(AQ502=4,10,"np"))))</f>
        <v>10</v>
      </c>
      <c r="R502" s="0" t="n">
        <f aca="false">IF(AR502=1,2,IF(AR502=2,5,IF(AR502=3,7,IF(AR502=4,10,"np"))))</f>
        <v>10</v>
      </c>
      <c r="S502" s="0" t="str">
        <f aca="false">IF(AS502=1,2,IF(AS502=2,5,IF(AS502=3,7,IF(AS502=4,10,"np"))))</f>
        <v>np</v>
      </c>
      <c r="T502" s="0" t="n">
        <f aca="false">IF(AT502=1,2,IF(AT502=2,5,IF(AT502=3,7,IF(AT502=4,10,"np"))))</f>
        <v>10</v>
      </c>
      <c r="U502" s="0" t="n">
        <f aca="false">IF(AU502=1,2,IF(AU502=2,5,IF(AU502=3,7,IF(AU502=4,10,"np"))))</f>
        <v>10</v>
      </c>
      <c r="V502" s="0" t="n">
        <f aca="false">IF(AV502=1,2,IF(AV502=2,5,IF(AV502=3,7,IF(AV502=4,10,"np"))))</f>
        <v>10</v>
      </c>
      <c r="W502" s="0" t="n">
        <f aca="false">IF(AW502=1,2,IF(AW502=2,5,IF(AW502=3,7,IF(AW502=4,10,"np"))))</f>
        <v>10</v>
      </c>
      <c r="X502" s="0" t="n">
        <f aca="false">IF(AX502=1,2,IF(AX502=2,5,IF(AX502=3,7,IF(AX502=4,10,"np"))))</f>
        <v>10</v>
      </c>
      <c r="Y502" s="0" t="str">
        <f aca="false">IF(AY502=1,2,IF(AY502=2,5,IF(AY502=3,7,IF(AY502=4,10,"np"))))</f>
        <v>np</v>
      </c>
      <c r="Z502" s="0" t="str">
        <f aca="false">IF(AZ502=1,2,IF(AZ502=2,5,IF(AZ502=3,7,IF(AZ502=4,10,"np"))))</f>
        <v>np</v>
      </c>
      <c r="AA502" s="0" t="str">
        <f aca="false">IF(BA502=1,2,IF(BA502=2,5,IF(BA502=3,7,IF(BA502=4,10,"np"))))</f>
        <v>np</v>
      </c>
      <c r="AB502" s="0" t="str">
        <f aca="false">IF(BB502=1,2,IF(BB502=2,5,IF(BB502=3,7,IF(BB502=4,10,"np"))))</f>
        <v>np</v>
      </c>
      <c r="AC502" s="0" t="n">
        <f aca="false">IF(BC502=1,2,IF(BC502=2,5,IF(BC502=3,7,IF(BC502=4,10,"np"))))</f>
        <v>5</v>
      </c>
      <c r="AD502" s="0" t="n">
        <f aca="false">IF(BD502=1,2,IF(BD502=2,5,IF(BD502=3,7,IF(BD502=4,10,"np"))))</f>
        <v>7</v>
      </c>
      <c r="AE502" s="0" t="n">
        <f aca="false">IF(BE502=1,2,IF(BE502=2,5,IF(BE502=3,7,IF(BE502=4,10,"np"))))</f>
        <v>10</v>
      </c>
      <c r="AF502" s="0" t="n">
        <f aca="false">IF(BF502=1,2,IF(BF502=2,5,IF(BF502=3,7,IF(BF502=4,10,"np"))))</f>
        <v>10</v>
      </c>
      <c r="AG502" s="0" t="n">
        <f aca="false">IF(BG502=1,2,IF(BG502=2,5,IF(BG502=3,7,IF(BG502=4,10,"np"))))</f>
        <v>10</v>
      </c>
      <c r="AH502" s="0" t="n">
        <f aca="false">BH502</f>
        <v>0</v>
      </c>
      <c r="AI502" s="0" t="n">
        <f aca="false">BI502</f>
        <v>0</v>
      </c>
      <c r="AJ502" s="0" t="n">
        <f aca="false">BJ502</f>
        <v>0</v>
      </c>
      <c r="AK502" s="0" t="n">
        <f aca="false">BK502</f>
        <v>0</v>
      </c>
      <c r="AL502" s="0" t="n">
        <f aca="false">BL502</f>
        <v>0</v>
      </c>
      <c r="AN502" s="0" t="n">
        <v>4</v>
      </c>
      <c r="AO502" s="0" t="n">
        <v>4</v>
      </c>
      <c r="AP502" s="0" t="n">
        <v>4</v>
      </c>
      <c r="AQ502" s="0" t="n">
        <v>4</v>
      </c>
      <c r="AR502" s="0" t="n">
        <v>4</v>
      </c>
      <c r="AS502" s="0" t="n">
        <v>0</v>
      </c>
      <c r="AT502" s="0" t="n">
        <v>4</v>
      </c>
      <c r="AU502" s="0" t="n">
        <v>4</v>
      </c>
      <c r="AV502" s="0" t="n">
        <v>4</v>
      </c>
      <c r="AW502" s="0" t="n">
        <v>4</v>
      </c>
      <c r="AX502" s="0" t="n">
        <v>4</v>
      </c>
      <c r="AY502" s="0" t="n">
        <v>0</v>
      </c>
      <c r="AZ502" s="0" t="n">
        <v>0</v>
      </c>
      <c r="BA502" s="0" t="n">
        <v>0</v>
      </c>
      <c r="BB502" s="0" t="n">
        <v>0</v>
      </c>
      <c r="BC502" s="0" t="n">
        <v>2</v>
      </c>
      <c r="BD502" s="0" t="n">
        <v>3</v>
      </c>
      <c r="BE502" s="0" t="n">
        <v>4</v>
      </c>
      <c r="BF502" s="0" t="n">
        <v>4</v>
      </c>
      <c r="BG502" s="0" t="n">
        <v>4</v>
      </c>
      <c r="BH502" s="0" t="n">
        <v>0</v>
      </c>
      <c r="BI502" s="0" t="n">
        <v>0</v>
      </c>
      <c r="BJ502" s="0" t="n">
        <v>0</v>
      </c>
      <c r="BK502" s="0" t="n">
        <v>0</v>
      </c>
      <c r="BL502" s="0" t="n">
        <v>0</v>
      </c>
    </row>
    <row r="503" customFormat="false" ht="12.75" hidden="false" customHeight="false" outlineLevel="0" collapsed="false">
      <c r="A503" s="0" t="n">
        <v>30062008</v>
      </c>
      <c r="B503" s="0" t="n">
        <v>529</v>
      </c>
      <c r="C503" s="0" t="s">
        <v>35</v>
      </c>
      <c r="D503" s="0" t="n">
        <v>12243</v>
      </c>
      <c r="E503" s="0" t="s">
        <v>103</v>
      </c>
      <c r="F503" s="0" t="s">
        <v>104</v>
      </c>
      <c r="G503" s="0" t="s">
        <v>105</v>
      </c>
      <c r="H503" s="0" t="n">
        <v>5121</v>
      </c>
      <c r="I503" s="0" t="s">
        <v>39</v>
      </c>
      <c r="J503" s="0" t="n">
        <v>6</v>
      </c>
      <c r="N503" s="0" t="n">
        <f aca="false">IF(AN503=1,2,IF(AN503=2,5,IF(AN503=3,7,IF(AN503=4,10,"np"))))</f>
        <v>7</v>
      </c>
      <c r="O503" s="0" t="n">
        <f aca="false">IF(AO503=1,2,IF(AO503=2,5,IF(AO503=3,7,IF(AO503=4,10,"np"))))</f>
        <v>7</v>
      </c>
      <c r="P503" s="0" t="n">
        <f aca="false">IF(AP503=1,2,IF(AP503=2,5,IF(AP503=3,7,IF(AP503=4,10,"np"))))</f>
        <v>7</v>
      </c>
      <c r="Q503" s="0" t="n">
        <f aca="false">IF(AQ503=1,2,IF(AQ503=2,5,IF(AQ503=3,7,IF(AQ503=4,10,"np"))))</f>
        <v>7</v>
      </c>
      <c r="R503" s="0" t="n">
        <f aca="false">IF(AR503=1,2,IF(AR503=2,5,IF(AR503=3,7,IF(AR503=4,10,"np"))))</f>
        <v>7</v>
      </c>
      <c r="S503" s="0" t="str">
        <f aca="false">IF(AS503=1,2,IF(AS503=2,5,IF(AS503=3,7,IF(AS503=4,10,"np"))))</f>
        <v>np</v>
      </c>
      <c r="T503" s="0" t="n">
        <f aca="false">IF(AT503=1,2,IF(AT503=2,5,IF(AT503=3,7,IF(AT503=4,10,"np"))))</f>
        <v>7</v>
      </c>
      <c r="U503" s="0" t="n">
        <f aca="false">IF(AU503=1,2,IF(AU503=2,5,IF(AU503=3,7,IF(AU503=4,10,"np"))))</f>
        <v>7</v>
      </c>
      <c r="V503" s="0" t="n">
        <f aca="false">IF(AV503=1,2,IF(AV503=2,5,IF(AV503=3,7,IF(AV503=4,10,"np"))))</f>
        <v>7</v>
      </c>
      <c r="W503" s="0" t="n">
        <f aca="false">IF(AW503=1,2,IF(AW503=2,5,IF(AW503=3,7,IF(AW503=4,10,"np"))))</f>
        <v>7</v>
      </c>
      <c r="X503" s="0" t="n">
        <f aca="false">IF(AX503=1,2,IF(AX503=2,5,IF(AX503=3,7,IF(AX503=4,10,"np"))))</f>
        <v>7</v>
      </c>
      <c r="Y503" s="0" t="str">
        <f aca="false">IF(AY503=1,2,IF(AY503=2,5,IF(AY503=3,7,IF(AY503=4,10,"np"))))</f>
        <v>np</v>
      </c>
      <c r="Z503" s="0" t="str">
        <f aca="false">IF(AZ503=1,2,IF(AZ503=2,5,IF(AZ503=3,7,IF(AZ503=4,10,"np"))))</f>
        <v>np</v>
      </c>
      <c r="AA503" s="0" t="str">
        <f aca="false">IF(BA503=1,2,IF(BA503=2,5,IF(BA503=3,7,IF(BA503=4,10,"np"))))</f>
        <v>np</v>
      </c>
      <c r="AB503" s="0" t="str">
        <f aca="false">IF(BB503=1,2,IF(BB503=2,5,IF(BB503=3,7,IF(BB503=4,10,"np"))))</f>
        <v>np</v>
      </c>
      <c r="AC503" s="0" t="n">
        <f aca="false">IF(BC503=1,2,IF(BC503=2,5,IF(BC503=3,7,IF(BC503=4,10,"np"))))</f>
        <v>7</v>
      </c>
      <c r="AD503" s="0" t="n">
        <f aca="false">IF(BD503=1,2,IF(BD503=2,5,IF(BD503=3,7,IF(BD503=4,10,"np"))))</f>
        <v>7</v>
      </c>
      <c r="AE503" s="0" t="n">
        <f aca="false">IF(BE503=1,2,IF(BE503=2,5,IF(BE503=3,7,IF(BE503=4,10,"np"))))</f>
        <v>7</v>
      </c>
      <c r="AF503" s="0" t="n">
        <f aca="false">IF(BF503=1,2,IF(BF503=2,5,IF(BF503=3,7,IF(BF503=4,10,"np"))))</f>
        <v>7</v>
      </c>
      <c r="AG503" s="0" t="n">
        <f aca="false">IF(BG503=1,2,IF(BG503=2,5,IF(BG503=3,7,IF(BG503=4,10,"np"))))</f>
        <v>7</v>
      </c>
      <c r="AH503" s="0" t="n">
        <f aca="false">BH503</f>
        <v>1</v>
      </c>
      <c r="AI503" s="0" t="n">
        <f aca="false">BI503</f>
        <v>1</v>
      </c>
      <c r="AJ503" s="0" t="n">
        <f aca="false">BJ503</f>
        <v>1</v>
      </c>
      <c r="AK503" s="0" t="n">
        <f aca="false">BK503</f>
        <v>1</v>
      </c>
      <c r="AL503" s="0" t="n">
        <f aca="false">BL503</f>
        <v>1</v>
      </c>
      <c r="AN503" s="0" t="n">
        <v>3</v>
      </c>
      <c r="AO503" s="0" t="n">
        <v>3</v>
      </c>
      <c r="AP503" s="0" t="n">
        <v>3</v>
      </c>
      <c r="AQ503" s="0" t="n">
        <v>3</v>
      </c>
      <c r="AR503" s="0" t="n">
        <v>3</v>
      </c>
      <c r="AS503" s="0" t="n">
        <v>0</v>
      </c>
      <c r="AT503" s="0" t="n">
        <v>3</v>
      </c>
      <c r="AU503" s="0" t="n">
        <v>3</v>
      </c>
      <c r="AV503" s="0" t="n">
        <v>3</v>
      </c>
      <c r="AW503" s="0" t="n">
        <v>3</v>
      </c>
      <c r="AX503" s="0" t="n">
        <v>3</v>
      </c>
      <c r="AY503" s="0" t="n">
        <v>0</v>
      </c>
      <c r="AZ503" s="0" t="n">
        <v>0</v>
      </c>
      <c r="BA503" s="0" t="n">
        <v>0</v>
      </c>
      <c r="BB503" s="0" t="n">
        <v>0</v>
      </c>
      <c r="BC503" s="0" t="n">
        <v>3</v>
      </c>
      <c r="BD503" s="0" t="n">
        <v>3</v>
      </c>
      <c r="BE503" s="0" t="n">
        <v>3</v>
      </c>
      <c r="BF503" s="0" t="n">
        <v>3</v>
      </c>
      <c r="BG503" s="0" t="n">
        <v>3</v>
      </c>
      <c r="BH503" s="0" t="n">
        <v>1</v>
      </c>
      <c r="BI503" s="0" t="n">
        <v>1</v>
      </c>
      <c r="BJ503" s="0" t="n">
        <v>1</v>
      </c>
      <c r="BK503" s="0" t="n">
        <v>1</v>
      </c>
      <c r="BL503" s="0" t="n">
        <v>1</v>
      </c>
    </row>
    <row r="504" customFormat="false" ht="12.75" hidden="false" customHeight="false" outlineLevel="0" collapsed="false">
      <c r="A504" s="0" t="n">
        <v>30062008</v>
      </c>
      <c r="B504" s="0" t="n">
        <v>529</v>
      </c>
      <c r="C504" s="0" t="s">
        <v>35</v>
      </c>
      <c r="D504" s="0" t="n">
        <v>12243</v>
      </c>
      <c r="E504" s="0" t="s">
        <v>103</v>
      </c>
      <c r="F504" s="0" t="s">
        <v>104</v>
      </c>
      <c r="G504" s="0" t="s">
        <v>105</v>
      </c>
      <c r="H504" s="0" t="n">
        <v>5121</v>
      </c>
      <c r="I504" s="0" t="s">
        <v>39</v>
      </c>
      <c r="J504" s="0" t="n">
        <v>6</v>
      </c>
      <c r="N504" s="0" t="n">
        <f aca="false">IF(AN504=1,2,IF(AN504=2,5,IF(AN504=3,7,IF(AN504=4,10,"np"))))</f>
        <v>2</v>
      </c>
      <c r="O504" s="0" t="n">
        <f aca="false">IF(AO504=1,2,IF(AO504=2,5,IF(AO504=3,7,IF(AO504=4,10,"np"))))</f>
        <v>2</v>
      </c>
      <c r="P504" s="0" t="n">
        <f aca="false">IF(AP504=1,2,IF(AP504=2,5,IF(AP504=3,7,IF(AP504=4,10,"np"))))</f>
        <v>5</v>
      </c>
      <c r="Q504" s="0" t="n">
        <f aca="false">IF(AQ504=1,2,IF(AQ504=2,5,IF(AQ504=3,7,IF(AQ504=4,10,"np"))))</f>
        <v>5</v>
      </c>
      <c r="R504" s="0" t="n">
        <f aca="false">IF(AR504=1,2,IF(AR504=2,5,IF(AR504=3,7,IF(AR504=4,10,"np"))))</f>
        <v>7</v>
      </c>
      <c r="S504" s="0" t="str">
        <f aca="false">IF(AS504=1,2,IF(AS504=2,5,IF(AS504=3,7,IF(AS504=4,10,"np"))))</f>
        <v>np</v>
      </c>
      <c r="T504" s="0" t="n">
        <f aca="false">IF(AT504=1,2,IF(AT504=2,5,IF(AT504=3,7,IF(AT504=4,10,"np"))))</f>
        <v>5</v>
      </c>
      <c r="U504" s="0" t="n">
        <f aca="false">IF(AU504=1,2,IF(AU504=2,5,IF(AU504=3,7,IF(AU504=4,10,"np"))))</f>
        <v>10</v>
      </c>
      <c r="V504" s="0" t="n">
        <f aca="false">IF(AV504=1,2,IF(AV504=2,5,IF(AV504=3,7,IF(AV504=4,10,"np"))))</f>
        <v>5</v>
      </c>
      <c r="W504" s="0" t="n">
        <f aca="false">IF(AW504=1,2,IF(AW504=2,5,IF(AW504=3,7,IF(AW504=4,10,"np"))))</f>
        <v>5</v>
      </c>
      <c r="X504" s="0" t="n">
        <f aca="false">IF(AX504=1,2,IF(AX504=2,5,IF(AX504=3,7,IF(AX504=4,10,"np"))))</f>
        <v>5</v>
      </c>
      <c r="Y504" s="0" t="n">
        <f aca="false">IF(AY504=1,2,IF(AY504=2,5,IF(AY504=3,7,IF(AY504=4,10,"np"))))</f>
        <v>5</v>
      </c>
      <c r="Z504" s="0" t="n">
        <f aca="false">IF(AZ504=1,2,IF(AZ504=2,5,IF(AZ504=3,7,IF(AZ504=4,10,"np"))))</f>
        <v>2</v>
      </c>
      <c r="AA504" s="0" t="n">
        <f aca="false">IF(BA504=1,2,IF(BA504=2,5,IF(BA504=3,7,IF(BA504=4,10,"np"))))</f>
        <v>2</v>
      </c>
      <c r="AB504" s="0" t="n">
        <f aca="false">IF(BB504=1,2,IF(BB504=2,5,IF(BB504=3,7,IF(BB504=4,10,"np"))))</f>
        <v>2</v>
      </c>
      <c r="AC504" s="0" t="n">
        <f aca="false">IF(BC504=1,2,IF(BC504=2,5,IF(BC504=3,7,IF(BC504=4,10,"np"))))</f>
        <v>2</v>
      </c>
      <c r="AD504" s="0" t="n">
        <f aca="false">IF(BD504=1,2,IF(BD504=2,5,IF(BD504=3,7,IF(BD504=4,10,"np"))))</f>
        <v>2</v>
      </c>
      <c r="AE504" s="0" t="n">
        <f aca="false">IF(BE504=1,2,IF(BE504=2,5,IF(BE504=3,7,IF(BE504=4,10,"np"))))</f>
        <v>2</v>
      </c>
      <c r="AF504" s="0" t="n">
        <f aca="false">IF(BF504=1,2,IF(BF504=2,5,IF(BF504=3,7,IF(BF504=4,10,"np"))))</f>
        <v>7</v>
      </c>
      <c r="AG504" s="0" t="n">
        <f aca="false">IF(BG504=1,2,IF(BG504=2,5,IF(BG504=3,7,IF(BG504=4,10,"np"))))</f>
        <v>5</v>
      </c>
      <c r="AH504" s="0" t="n">
        <f aca="false">BH504</f>
        <v>1</v>
      </c>
      <c r="AI504" s="0" t="n">
        <f aca="false">BI504</f>
        <v>1</v>
      </c>
      <c r="AJ504" s="0" t="n">
        <f aca="false">BJ504</f>
        <v>1</v>
      </c>
      <c r="AK504" s="0" t="n">
        <f aca="false">BK504</f>
        <v>1</v>
      </c>
      <c r="AL504" s="0" t="n">
        <f aca="false">BL504</f>
        <v>1</v>
      </c>
      <c r="AN504" s="0" t="n">
        <v>1</v>
      </c>
      <c r="AO504" s="0" t="n">
        <v>1</v>
      </c>
      <c r="AP504" s="0" t="n">
        <v>2</v>
      </c>
      <c r="AQ504" s="0" t="n">
        <v>2</v>
      </c>
      <c r="AR504" s="0" t="n">
        <v>3</v>
      </c>
      <c r="AS504" s="0" t="n">
        <v>0</v>
      </c>
      <c r="AT504" s="0" t="n">
        <v>2</v>
      </c>
      <c r="AU504" s="0" t="n">
        <v>4</v>
      </c>
      <c r="AV504" s="0" t="n">
        <v>2</v>
      </c>
      <c r="AW504" s="0" t="n">
        <v>2</v>
      </c>
      <c r="AX504" s="0" t="n">
        <v>2</v>
      </c>
      <c r="AY504" s="0" t="n">
        <v>2</v>
      </c>
      <c r="AZ504" s="0" t="n">
        <v>1</v>
      </c>
      <c r="BA504" s="0" t="n">
        <v>1</v>
      </c>
      <c r="BB504" s="0" t="n">
        <v>1</v>
      </c>
      <c r="BC504" s="0" t="n">
        <v>1</v>
      </c>
      <c r="BD504" s="0" t="n">
        <v>1</v>
      </c>
      <c r="BE504" s="0" t="n">
        <v>1</v>
      </c>
      <c r="BF504" s="0" t="n">
        <v>3</v>
      </c>
      <c r="BG504" s="0" t="n">
        <v>2</v>
      </c>
      <c r="BH504" s="0" t="n">
        <v>1</v>
      </c>
      <c r="BI504" s="0" t="n">
        <v>1</v>
      </c>
      <c r="BJ504" s="0" t="n">
        <v>1</v>
      </c>
      <c r="BK504" s="0" t="n">
        <v>1</v>
      </c>
      <c r="BL504" s="0" t="n">
        <v>1</v>
      </c>
    </row>
    <row r="505" customFormat="false" ht="12.75" hidden="false" customHeight="false" outlineLevel="0" collapsed="false">
      <c r="A505" s="0" t="n">
        <v>30062008</v>
      </c>
      <c r="B505" s="0" t="n">
        <v>529</v>
      </c>
      <c r="C505" s="0" t="s">
        <v>35</v>
      </c>
      <c r="D505" s="0" t="n">
        <v>12243</v>
      </c>
      <c r="E505" s="0" t="s">
        <v>103</v>
      </c>
      <c r="F505" s="0" t="s">
        <v>104</v>
      </c>
      <c r="G505" s="0" t="s">
        <v>105</v>
      </c>
      <c r="H505" s="0" t="n">
        <v>5121</v>
      </c>
      <c r="I505" s="0" t="s">
        <v>39</v>
      </c>
      <c r="J505" s="0" t="n">
        <v>6</v>
      </c>
      <c r="N505" s="0" t="n">
        <f aca="false">IF(AN505=1,2,IF(AN505=2,5,IF(AN505=3,7,IF(AN505=4,10,"np"))))</f>
        <v>10</v>
      </c>
      <c r="O505" s="0" t="n">
        <f aca="false">IF(AO505=1,2,IF(AO505=2,5,IF(AO505=3,7,IF(AO505=4,10,"np"))))</f>
        <v>5</v>
      </c>
      <c r="P505" s="0" t="n">
        <f aca="false">IF(AP505=1,2,IF(AP505=2,5,IF(AP505=3,7,IF(AP505=4,10,"np"))))</f>
        <v>5</v>
      </c>
      <c r="Q505" s="0" t="n">
        <f aca="false">IF(AQ505=1,2,IF(AQ505=2,5,IF(AQ505=3,7,IF(AQ505=4,10,"np"))))</f>
        <v>5</v>
      </c>
      <c r="R505" s="0" t="n">
        <f aca="false">IF(AR505=1,2,IF(AR505=2,5,IF(AR505=3,7,IF(AR505=4,10,"np"))))</f>
        <v>7</v>
      </c>
      <c r="S505" s="0" t="str">
        <f aca="false">IF(AS505=1,2,IF(AS505=2,5,IF(AS505=3,7,IF(AS505=4,10,"np"))))</f>
        <v>np</v>
      </c>
      <c r="T505" s="0" t="n">
        <f aca="false">IF(AT505=1,2,IF(AT505=2,5,IF(AT505=3,7,IF(AT505=4,10,"np"))))</f>
        <v>10</v>
      </c>
      <c r="U505" s="0" t="n">
        <f aca="false">IF(AU505=1,2,IF(AU505=2,5,IF(AU505=3,7,IF(AU505=4,10,"np"))))</f>
        <v>10</v>
      </c>
      <c r="V505" s="0" t="n">
        <f aca="false">IF(AV505=1,2,IF(AV505=2,5,IF(AV505=3,7,IF(AV505=4,10,"np"))))</f>
        <v>5</v>
      </c>
      <c r="W505" s="0" t="n">
        <f aca="false">IF(AW505=1,2,IF(AW505=2,5,IF(AW505=3,7,IF(AW505=4,10,"np"))))</f>
        <v>7</v>
      </c>
      <c r="X505" s="0" t="n">
        <f aca="false">IF(AX505=1,2,IF(AX505=2,5,IF(AX505=3,7,IF(AX505=4,10,"np"))))</f>
        <v>7</v>
      </c>
      <c r="Y505" s="0" t="str">
        <f aca="false">IF(AY505=1,2,IF(AY505=2,5,IF(AY505=3,7,IF(AY505=4,10,"np"))))</f>
        <v>np</v>
      </c>
      <c r="Z505" s="0" t="n">
        <f aca="false">IF(AZ505=1,2,IF(AZ505=2,5,IF(AZ505=3,7,IF(AZ505=4,10,"np"))))</f>
        <v>10</v>
      </c>
      <c r="AA505" s="0" t="str">
        <f aca="false">IF(BA505=1,2,IF(BA505=2,5,IF(BA505=3,7,IF(BA505=4,10,"np"))))</f>
        <v>np</v>
      </c>
      <c r="AB505" s="0" t="str">
        <f aca="false">IF(BB505=1,2,IF(BB505=2,5,IF(BB505=3,7,IF(BB505=4,10,"np"))))</f>
        <v>np</v>
      </c>
      <c r="AC505" s="0" t="n">
        <f aca="false">IF(BC505=1,2,IF(BC505=2,5,IF(BC505=3,7,IF(BC505=4,10,"np"))))</f>
        <v>7</v>
      </c>
      <c r="AD505" s="0" t="n">
        <f aca="false">IF(BD505=1,2,IF(BD505=2,5,IF(BD505=3,7,IF(BD505=4,10,"np"))))</f>
        <v>5</v>
      </c>
      <c r="AE505" s="0" t="n">
        <f aca="false">IF(BE505=1,2,IF(BE505=2,5,IF(BE505=3,7,IF(BE505=4,10,"np"))))</f>
        <v>10</v>
      </c>
      <c r="AF505" s="0" t="n">
        <f aca="false">IF(BF505=1,2,IF(BF505=2,5,IF(BF505=3,7,IF(BF505=4,10,"np"))))</f>
        <v>5</v>
      </c>
      <c r="AG505" s="0" t="n">
        <f aca="false">IF(BG505=1,2,IF(BG505=2,5,IF(BG505=3,7,IF(BG505=4,10,"np"))))</f>
        <v>5</v>
      </c>
      <c r="AH505" s="0" t="n">
        <f aca="false">BH505</f>
        <v>1</v>
      </c>
      <c r="AI505" s="0" t="n">
        <f aca="false">BI505</f>
        <v>0</v>
      </c>
      <c r="AJ505" s="0" t="n">
        <f aca="false">BJ505</f>
        <v>1</v>
      </c>
      <c r="AK505" s="0" t="n">
        <f aca="false">BK505</f>
        <v>0</v>
      </c>
      <c r="AL505" s="0" t="n">
        <f aca="false">BL505</f>
        <v>1</v>
      </c>
      <c r="AN505" s="0" t="n">
        <v>4</v>
      </c>
      <c r="AO505" s="0" t="n">
        <v>2</v>
      </c>
      <c r="AP505" s="0" t="n">
        <v>2</v>
      </c>
      <c r="AQ505" s="0" t="n">
        <v>2</v>
      </c>
      <c r="AR505" s="0" t="n">
        <v>3</v>
      </c>
      <c r="AS505" s="0" t="n">
        <v>0</v>
      </c>
      <c r="AT505" s="0" t="n">
        <v>4</v>
      </c>
      <c r="AU505" s="0" t="n">
        <v>4</v>
      </c>
      <c r="AV505" s="0" t="n">
        <v>2</v>
      </c>
      <c r="AW505" s="0" t="n">
        <v>3</v>
      </c>
      <c r="AX505" s="0" t="n">
        <v>3</v>
      </c>
      <c r="AY505" s="0" t="n">
        <v>0</v>
      </c>
      <c r="AZ505" s="0" t="n">
        <v>4</v>
      </c>
      <c r="BA505" s="0" t="n">
        <v>0</v>
      </c>
      <c r="BB505" s="0" t="n">
        <v>0</v>
      </c>
      <c r="BC505" s="0" t="n">
        <v>3</v>
      </c>
      <c r="BD505" s="0" t="n">
        <v>2</v>
      </c>
      <c r="BE505" s="0" t="n">
        <v>4</v>
      </c>
      <c r="BF505" s="0" t="n">
        <v>2</v>
      </c>
      <c r="BG505" s="0" t="n">
        <v>2</v>
      </c>
      <c r="BH505" s="0" t="n">
        <v>1</v>
      </c>
      <c r="BI505" s="0" t="n">
        <v>0</v>
      </c>
      <c r="BJ505" s="0" t="n">
        <v>1</v>
      </c>
      <c r="BK505" s="0" t="n">
        <v>0</v>
      </c>
      <c r="BL505" s="0" t="n">
        <v>1</v>
      </c>
    </row>
    <row r="506" customFormat="false" ht="12.75" hidden="false" customHeight="false" outlineLevel="0" collapsed="false">
      <c r="A506" s="0" t="n">
        <v>30062008</v>
      </c>
      <c r="B506" s="0" t="n">
        <v>529</v>
      </c>
      <c r="C506" s="0" t="s">
        <v>35</v>
      </c>
      <c r="D506" s="0" t="n">
        <v>12243</v>
      </c>
      <c r="E506" s="0" t="s">
        <v>103</v>
      </c>
      <c r="F506" s="0" t="s">
        <v>104</v>
      </c>
      <c r="G506" s="0" t="s">
        <v>105</v>
      </c>
      <c r="H506" s="0" t="n">
        <v>5121</v>
      </c>
      <c r="I506" s="0" t="s">
        <v>39</v>
      </c>
      <c r="J506" s="0" t="n">
        <v>6</v>
      </c>
      <c r="N506" s="0" t="n">
        <f aca="false">IF(AN506=1,2,IF(AN506=2,5,IF(AN506=3,7,IF(AN506=4,10,"np"))))</f>
        <v>5</v>
      </c>
      <c r="O506" s="0" t="n">
        <f aca="false">IF(AO506=1,2,IF(AO506=2,5,IF(AO506=3,7,IF(AO506=4,10,"np"))))</f>
        <v>5</v>
      </c>
      <c r="P506" s="0" t="n">
        <f aca="false">IF(AP506=1,2,IF(AP506=2,5,IF(AP506=3,7,IF(AP506=4,10,"np"))))</f>
        <v>5</v>
      </c>
      <c r="Q506" s="0" t="n">
        <f aca="false">IF(AQ506=1,2,IF(AQ506=2,5,IF(AQ506=3,7,IF(AQ506=4,10,"np"))))</f>
        <v>2</v>
      </c>
      <c r="R506" s="0" t="n">
        <f aca="false">IF(AR506=1,2,IF(AR506=2,5,IF(AR506=3,7,IF(AR506=4,10,"np"))))</f>
        <v>5</v>
      </c>
      <c r="S506" s="0" t="n">
        <f aca="false">IF(AS506=1,2,IF(AS506=2,5,IF(AS506=3,7,IF(AS506=4,10,"np"))))</f>
        <v>5</v>
      </c>
      <c r="T506" s="0" t="n">
        <f aca="false">IF(AT506=1,2,IF(AT506=2,5,IF(AT506=3,7,IF(AT506=4,10,"np"))))</f>
        <v>5</v>
      </c>
      <c r="U506" s="0" t="n">
        <f aca="false">IF(AU506=1,2,IF(AU506=2,5,IF(AU506=3,7,IF(AU506=4,10,"np"))))</f>
        <v>5</v>
      </c>
      <c r="V506" s="0" t="n">
        <f aca="false">IF(AV506=1,2,IF(AV506=2,5,IF(AV506=3,7,IF(AV506=4,10,"np"))))</f>
        <v>5</v>
      </c>
      <c r="W506" s="0" t="n">
        <f aca="false">IF(AW506=1,2,IF(AW506=2,5,IF(AW506=3,7,IF(AW506=4,10,"np"))))</f>
        <v>5</v>
      </c>
      <c r="X506" s="0" t="n">
        <f aca="false">IF(AX506=1,2,IF(AX506=2,5,IF(AX506=3,7,IF(AX506=4,10,"np"))))</f>
        <v>5</v>
      </c>
      <c r="Y506" s="0" t="str">
        <f aca="false">IF(AY506=1,2,IF(AY506=2,5,IF(AY506=3,7,IF(AY506=4,10,"np"))))</f>
        <v>np</v>
      </c>
      <c r="Z506" s="0" t="n">
        <f aca="false">IF(AZ506=1,2,IF(AZ506=2,5,IF(AZ506=3,7,IF(AZ506=4,10,"np"))))</f>
        <v>5</v>
      </c>
      <c r="AA506" s="0" t="n">
        <f aca="false">IF(BA506=1,2,IF(BA506=2,5,IF(BA506=3,7,IF(BA506=4,10,"np"))))</f>
        <v>5</v>
      </c>
      <c r="AB506" s="0" t="str">
        <f aca="false">IF(BB506=1,2,IF(BB506=2,5,IF(BB506=3,7,IF(BB506=4,10,"np"))))</f>
        <v>np</v>
      </c>
      <c r="AC506" s="0" t="n">
        <f aca="false">IF(BC506=1,2,IF(BC506=2,5,IF(BC506=3,7,IF(BC506=4,10,"np"))))</f>
        <v>5</v>
      </c>
      <c r="AD506" s="0" t="n">
        <f aca="false">IF(BD506=1,2,IF(BD506=2,5,IF(BD506=3,7,IF(BD506=4,10,"np"))))</f>
        <v>5</v>
      </c>
      <c r="AE506" s="0" t="n">
        <f aca="false">IF(BE506=1,2,IF(BE506=2,5,IF(BE506=3,7,IF(BE506=4,10,"np"))))</f>
        <v>5</v>
      </c>
      <c r="AF506" s="0" t="n">
        <f aca="false">IF(BF506=1,2,IF(BF506=2,5,IF(BF506=3,7,IF(BF506=4,10,"np"))))</f>
        <v>5</v>
      </c>
      <c r="AG506" s="0" t="n">
        <f aca="false">IF(BG506=1,2,IF(BG506=2,5,IF(BG506=3,7,IF(BG506=4,10,"np"))))</f>
        <v>5</v>
      </c>
      <c r="AH506" s="0" t="n">
        <f aca="false">BH506</f>
        <v>1</v>
      </c>
      <c r="AI506" s="0" t="n">
        <f aca="false">BI506</f>
        <v>1</v>
      </c>
      <c r="AJ506" s="0" t="n">
        <f aca="false">BJ506</f>
        <v>1</v>
      </c>
      <c r="AK506" s="0" t="n">
        <f aca="false">BK506</f>
        <v>1</v>
      </c>
      <c r="AL506" s="0" t="n">
        <f aca="false">BL506</f>
        <v>1</v>
      </c>
      <c r="AN506" s="0" t="n">
        <v>2</v>
      </c>
      <c r="AO506" s="0" t="n">
        <v>2</v>
      </c>
      <c r="AP506" s="0" t="n">
        <v>2</v>
      </c>
      <c r="AQ506" s="0" t="n">
        <v>1</v>
      </c>
      <c r="AR506" s="0" t="n">
        <v>2</v>
      </c>
      <c r="AS506" s="0" t="n">
        <v>2</v>
      </c>
      <c r="AT506" s="0" t="n">
        <v>2</v>
      </c>
      <c r="AU506" s="0" t="n">
        <v>2</v>
      </c>
      <c r="AV506" s="0" t="n">
        <v>2</v>
      </c>
      <c r="AW506" s="0" t="n">
        <v>2</v>
      </c>
      <c r="AX506" s="0" t="n">
        <v>2</v>
      </c>
      <c r="AY506" s="0" t="n">
        <v>0</v>
      </c>
      <c r="AZ506" s="0" t="n">
        <v>2</v>
      </c>
      <c r="BA506" s="0" t="n">
        <v>2</v>
      </c>
      <c r="BB506" s="0" t="n">
        <v>0</v>
      </c>
      <c r="BC506" s="0" t="n">
        <v>2</v>
      </c>
      <c r="BD506" s="0" t="n">
        <v>2</v>
      </c>
      <c r="BE506" s="0" t="n">
        <v>2</v>
      </c>
      <c r="BF506" s="0" t="n">
        <v>2</v>
      </c>
      <c r="BG506" s="0" t="n">
        <v>2</v>
      </c>
      <c r="BH506" s="0" t="n">
        <v>1</v>
      </c>
      <c r="BI506" s="0" t="n">
        <v>1</v>
      </c>
      <c r="BJ506" s="0" t="n">
        <v>1</v>
      </c>
      <c r="BK506" s="0" t="n">
        <v>1</v>
      </c>
      <c r="BL506" s="0" t="n">
        <v>1</v>
      </c>
    </row>
    <row r="507" customFormat="false" ht="12.75" hidden="false" customHeight="false" outlineLevel="0" collapsed="false">
      <c r="A507" s="0" t="n">
        <v>30062008</v>
      </c>
      <c r="B507" s="0" t="n">
        <v>529</v>
      </c>
      <c r="C507" s="0" t="s">
        <v>35</v>
      </c>
      <c r="D507" s="0" t="n">
        <v>12243</v>
      </c>
      <c r="E507" s="0" t="s">
        <v>103</v>
      </c>
      <c r="F507" s="0" t="s">
        <v>104</v>
      </c>
      <c r="G507" s="0" t="s">
        <v>105</v>
      </c>
      <c r="H507" s="0" t="n">
        <v>5121</v>
      </c>
      <c r="I507" s="0" t="s">
        <v>39</v>
      </c>
      <c r="J507" s="0" t="n">
        <v>6</v>
      </c>
      <c r="N507" s="0" t="n">
        <f aca="false">IF(AN507=1,2,IF(AN507=2,5,IF(AN507=3,7,IF(AN507=4,10,"np"))))</f>
        <v>5</v>
      </c>
      <c r="O507" s="0" t="n">
        <f aca="false">IF(AO507=1,2,IF(AO507=2,5,IF(AO507=3,7,IF(AO507=4,10,"np"))))</f>
        <v>7</v>
      </c>
      <c r="P507" s="0" t="n">
        <f aca="false">IF(AP507=1,2,IF(AP507=2,5,IF(AP507=3,7,IF(AP507=4,10,"np"))))</f>
        <v>7</v>
      </c>
      <c r="Q507" s="0" t="n">
        <f aca="false">IF(AQ507=1,2,IF(AQ507=2,5,IF(AQ507=3,7,IF(AQ507=4,10,"np"))))</f>
        <v>7</v>
      </c>
      <c r="R507" s="0" t="n">
        <f aca="false">IF(AR507=1,2,IF(AR507=2,5,IF(AR507=3,7,IF(AR507=4,10,"np"))))</f>
        <v>7</v>
      </c>
      <c r="S507" s="0" t="str">
        <f aca="false">IF(AS507=1,2,IF(AS507=2,5,IF(AS507=3,7,IF(AS507=4,10,"np"))))</f>
        <v>np</v>
      </c>
      <c r="T507" s="0" t="n">
        <f aca="false">IF(AT507=1,2,IF(AT507=2,5,IF(AT507=3,7,IF(AT507=4,10,"np"))))</f>
        <v>7</v>
      </c>
      <c r="U507" s="0" t="n">
        <f aca="false">IF(AU507=1,2,IF(AU507=2,5,IF(AU507=3,7,IF(AU507=4,10,"np"))))</f>
        <v>7</v>
      </c>
      <c r="V507" s="0" t="n">
        <f aca="false">IF(AV507=1,2,IF(AV507=2,5,IF(AV507=3,7,IF(AV507=4,10,"np"))))</f>
        <v>7</v>
      </c>
      <c r="W507" s="0" t="n">
        <f aca="false">IF(AW507=1,2,IF(AW507=2,5,IF(AW507=3,7,IF(AW507=4,10,"np"))))</f>
        <v>7</v>
      </c>
      <c r="X507" s="0" t="n">
        <f aca="false">IF(AX507=1,2,IF(AX507=2,5,IF(AX507=3,7,IF(AX507=4,10,"np"))))</f>
        <v>7</v>
      </c>
      <c r="Y507" s="0" t="str">
        <f aca="false">IF(AY507=1,2,IF(AY507=2,5,IF(AY507=3,7,IF(AY507=4,10,"np"))))</f>
        <v>np</v>
      </c>
      <c r="Z507" s="0" t="n">
        <f aca="false">IF(AZ507=1,2,IF(AZ507=2,5,IF(AZ507=3,7,IF(AZ507=4,10,"np"))))</f>
        <v>5</v>
      </c>
      <c r="AA507" s="0" t="str">
        <f aca="false">IF(BA507=1,2,IF(BA507=2,5,IF(BA507=3,7,IF(BA507=4,10,"np"))))</f>
        <v>np</v>
      </c>
      <c r="AB507" s="0" t="str">
        <f aca="false">IF(BB507=1,2,IF(BB507=2,5,IF(BB507=3,7,IF(BB507=4,10,"np"))))</f>
        <v>np</v>
      </c>
      <c r="AC507" s="0" t="n">
        <f aca="false">IF(BC507=1,2,IF(BC507=2,5,IF(BC507=3,7,IF(BC507=4,10,"np"))))</f>
        <v>7</v>
      </c>
      <c r="AD507" s="0" t="n">
        <f aca="false">IF(BD507=1,2,IF(BD507=2,5,IF(BD507=3,7,IF(BD507=4,10,"np"))))</f>
        <v>7</v>
      </c>
      <c r="AE507" s="0" t="n">
        <f aca="false">IF(BE507=1,2,IF(BE507=2,5,IF(BE507=3,7,IF(BE507=4,10,"np"))))</f>
        <v>7</v>
      </c>
      <c r="AF507" s="0" t="n">
        <f aca="false">IF(BF507=1,2,IF(BF507=2,5,IF(BF507=3,7,IF(BF507=4,10,"np"))))</f>
        <v>7</v>
      </c>
      <c r="AG507" s="0" t="n">
        <f aca="false">IF(BG507=1,2,IF(BG507=2,5,IF(BG507=3,7,IF(BG507=4,10,"np"))))</f>
        <v>7</v>
      </c>
      <c r="AH507" s="0" t="n">
        <f aca="false">BH507</f>
        <v>1</v>
      </c>
      <c r="AI507" s="0" t="n">
        <f aca="false">BI507</f>
        <v>1</v>
      </c>
      <c r="AJ507" s="0" t="n">
        <f aca="false">BJ507</f>
        <v>1</v>
      </c>
      <c r="AK507" s="0" t="n">
        <f aca="false">BK507</f>
        <v>1</v>
      </c>
      <c r="AL507" s="0" t="n">
        <f aca="false">BL507</f>
        <v>1</v>
      </c>
      <c r="AN507" s="0" t="n">
        <v>2</v>
      </c>
      <c r="AO507" s="0" t="n">
        <v>3</v>
      </c>
      <c r="AP507" s="0" t="n">
        <v>3</v>
      </c>
      <c r="AQ507" s="0" t="n">
        <v>3</v>
      </c>
      <c r="AR507" s="0" t="n">
        <v>3</v>
      </c>
      <c r="AS507" s="0" t="n">
        <v>0</v>
      </c>
      <c r="AT507" s="0" t="n">
        <v>3</v>
      </c>
      <c r="AU507" s="0" t="n">
        <v>3</v>
      </c>
      <c r="AV507" s="0" t="n">
        <v>3</v>
      </c>
      <c r="AW507" s="0" t="n">
        <v>3</v>
      </c>
      <c r="AX507" s="0" t="n">
        <v>3</v>
      </c>
      <c r="AY507" s="0" t="n">
        <v>0</v>
      </c>
      <c r="AZ507" s="0" t="n">
        <v>2</v>
      </c>
      <c r="BA507" s="0" t="n">
        <v>0</v>
      </c>
      <c r="BB507" s="0" t="n">
        <v>0</v>
      </c>
      <c r="BC507" s="0" t="n">
        <v>3</v>
      </c>
      <c r="BD507" s="0" t="n">
        <v>3</v>
      </c>
      <c r="BE507" s="0" t="n">
        <v>3</v>
      </c>
      <c r="BF507" s="0" t="n">
        <v>3</v>
      </c>
      <c r="BG507" s="0" t="n">
        <v>3</v>
      </c>
      <c r="BH507" s="0" t="n">
        <v>1</v>
      </c>
      <c r="BI507" s="0" t="n">
        <v>1</v>
      </c>
      <c r="BJ507" s="0" t="n">
        <v>1</v>
      </c>
      <c r="BK507" s="0" t="n">
        <v>1</v>
      </c>
      <c r="BL507" s="0" t="n">
        <v>1</v>
      </c>
    </row>
    <row r="508" customFormat="false" ht="12.75" hidden="false" customHeight="false" outlineLevel="0" collapsed="false">
      <c r="A508" s="0" t="n">
        <v>30062008</v>
      </c>
      <c r="B508" s="0" t="n">
        <v>529</v>
      </c>
      <c r="C508" s="0" t="s">
        <v>35</v>
      </c>
      <c r="D508" s="0" t="n">
        <v>12243</v>
      </c>
      <c r="E508" s="0" t="s">
        <v>103</v>
      </c>
      <c r="F508" s="0" t="s">
        <v>104</v>
      </c>
      <c r="G508" s="0" t="s">
        <v>105</v>
      </c>
      <c r="H508" s="0" t="n">
        <v>5121</v>
      </c>
      <c r="I508" s="0" t="s">
        <v>39</v>
      </c>
      <c r="J508" s="0" t="n">
        <v>6</v>
      </c>
      <c r="N508" s="0" t="n">
        <f aca="false">IF(AN508=1,2,IF(AN508=2,5,IF(AN508=3,7,IF(AN508=4,10,"np"))))</f>
        <v>7</v>
      </c>
      <c r="O508" s="0" t="n">
        <f aca="false">IF(AO508=1,2,IF(AO508=2,5,IF(AO508=3,7,IF(AO508=4,10,"np"))))</f>
        <v>7</v>
      </c>
      <c r="P508" s="0" t="n">
        <f aca="false">IF(AP508=1,2,IF(AP508=2,5,IF(AP508=3,7,IF(AP508=4,10,"np"))))</f>
        <v>10</v>
      </c>
      <c r="Q508" s="0" t="n">
        <f aca="false">IF(AQ508=1,2,IF(AQ508=2,5,IF(AQ508=3,7,IF(AQ508=4,10,"np"))))</f>
        <v>7</v>
      </c>
      <c r="R508" s="0" t="n">
        <f aca="false">IF(AR508=1,2,IF(AR508=2,5,IF(AR508=3,7,IF(AR508=4,10,"np"))))</f>
        <v>7</v>
      </c>
      <c r="S508" s="0" t="n">
        <f aca="false">IF(AS508=1,2,IF(AS508=2,5,IF(AS508=3,7,IF(AS508=4,10,"np"))))</f>
        <v>7</v>
      </c>
      <c r="T508" s="0" t="n">
        <f aca="false">IF(AT508=1,2,IF(AT508=2,5,IF(AT508=3,7,IF(AT508=4,10,"np"))))</f>
        <v>7</v>
      </c>
      <c r="U508" s="0" t="n">
        <f aca="false">IF(AU508=1,2,IF(AU508=2,5,IF(AU508=3,7,IF(AU508=4,10,"np"))))</f>
        <v>7</v>
      </c>
      <c r="V508" s="0" t="n">
        <f aca="false">IF(AV508=1,2,IF(AV508=2,5,IF(AV508=3,7,IF(AV508=4,10,"np"))))</f>
        <v>7</v>
      </c>
      <c r="W508" s="0" t="n">
        <f aca="false">IF(AW508=1,2,IF(AW508=2,5,IF(AW508=3,7,IF(AW508=4,10,"np"))))</f>
        <v>7</v>
      </c>
      <c r="X508" s="0" t="n">
        <f aca="false">IF(AX508=1,2,IF(AX508=2,5,IF(AX508=3,7,IF(AX508=4,10,"np"))))</f>
        <v>7</v>
      </c>
      <c r="Y508" s="0" t="n">
        <f aca="false">IF(AY508=1,2,IF(AY508=2,5,IF(AY508=3,7,IF(AY508=4,10,"np"))))</f>
        <v>7</v>
      </c>
      <c r="Z508" s="0" t="n">
        <f aca="false">IF(AZ508=1,2,IF(AZ508=2,5,IF(AZ508=3,7,IF(AZ508=4,10,"np"))))</f>
        <v>7</v>
      </c>
      <c r="AA508" s="0" t="n">
        <f aca="false">IF(BA508=1,2,IF(BA508=2,5,IF(BA508=3,7,IF(BA508=4,10,"np"))))</f>
        <v>7</v>
      </c>
      <c r="AB508" s="0" t="n">
        <f aca="false">IF(BB508=1,2,IF(BB508=2,5,IF(BB508=3,7,IF(BB508=4,10,"np"))))</f>
        <v>7</v>
      </c>
      <c r="AC508" s="0" t="n">
        <f aca="false">IF(BC508=1,2,IF(BC508=2,5,IF(BC508=3,7,IF(BC508=4,10,"np"))))</f>
        <v>7</v>
      </c>
      <c r="AD508" s="0" t="n">
        <f aca="false">IF(BD508=1,2,IF(BD508=2,5,IF(BD508=3,7,IF(BD508=4,10,"np"))))</f>
        <v>7</v>
      </c>
      <c r="AE508" s="0" t="n">
        <f aca="false">IF(BE508=1,2,IF(BE508=2,5,IF(BE508=3,7,IF(BE508=4,10,"np"))))</f>
        <v>7</v>
      </c>
      <c r="AF508" s="0" t="n">
        <f aca="false">IF(BF508=1,2,IF(BF508=2,5,IF(BF508=3,7,IF(BF508=4,10,"np"))))</f>
        <v>7</v>
      </c>
      <c r="AG508" s="0" t="n">
        <f aca="false">IF(BG508=1,2,IF(BG508=2,5,IF(BG508=3,7,IF(BG508=4,10,"np"))))</f>
        <v>7</v>
      </c>
      <c r="AH508" s="0" t="n">
        <f aca="false">BH508</f>
        <v>1</v>
      </c>
      <c r="AI508" s="0" t="n">
        <f aca="false">BI508</f>
        <v>1</v>
      </c>
      <c r="AJ508" s="0" t="n">
        <f aca="false">BJ508</f>
        <v>1</v>
      </c>
      <c r="AK508" s="0" t="n">
        <f aca="false">BK508</f>
        <v>0</v>
      </c>
      <c r="AL508" s="0" t="n">
        <f aca="false">BL508</f>
        <v>1</v>
      </c>
      <c r="AN508" s="0" t="n">
        <v>3</v>
      </c>
      <c r="AO508" s="0" t="n">
        <v>3</v>
      </c>
      <c r="AP508" s="0" t="n">
        <v>4</v>
      </c>
      <c r="AQ508" s="0" t="n">
        <v>3</v>
      </c>
      <c r="AR508" s="0" t="n">
        <v>3</v>
      </c>
      <c r="AS508" s="0" t="n">
        <v>3</v>
      </c>
      <c r="AT508" s="0" t="n">
        <v>3</v>
      </c>
      <c r="AU508" s="0" t="n">
        <v>3</v>
      </c>
      <c r="AV508" s="0" t="n">
        <v>3</v>
      </c>
      <c r="AW508" s="0" t="n">
        <v>3</v>
      </c>
      <c r="AX508" s="0" t="n">
        <v>3</v>
      </c>
      <c r="AY508" s="0" t="n">
        <v>3</v>
      </c>
      <c r="AZ508" s="0" t="n">
        <v>3</v>
      </c>
      <c r="BA508" s="0" t="n">
        <v>3</v>
      </c>
      <c r="BB508" s="0" t="n">
        <v>3</v>
      </c>
      <c r="BC508" s="0" t="n">
        <v>3</v>
      </c>
      <c r="BD508" s="0" t="n">
        <v>3</v>
      </c>
      <c r="BE508" s="0" t="n">
        <v>3</v>
      </c>
      <c r="BF508" s="0" t="n">
        <v>3</v>
      </c>
      <c r="BG508" s="0" t="n">
        <v>3</v>
      </c>
      <c r="BH508" s="0" t="n">
        <v>1</v>
      </c>
      <c r="BI508" s="0" t="n">
        <v>1</v>
      </c>
      <c r="BJ508" s="0" t="n">
        <v>1</v>
      </c>
      <c r="BK508" s="0" t="n">
        <v>0</v>
      </c>
      <c r="BL508" s="0" t="n">
        <v>1</v>
      </c>
    </row>
    <row r="509" customFormat="false" ht="12.75" hidden="false" customHeight="false" outlineLevel="0" collapsed="false">
      <c r="A509" s="0" t="n">
        <v>30062008</v>
      </c>
      <c r="B509" s="0" t="n">
        <v>529</v>
      </c>
      <c r="C509" s="0" t="s">
        <v>35</v>
      </c>
      <c r="D509" s="0" t="n">
        <v>12243</v>
      </c>
      <c r="E509" s="0" t="s">
        <v>103</v>
      </c>
      <c r="F509" s="0" t="s">
        <v>104</v>
      </c>
      <c r="G509" s="0" t="s">
        <v>105</v>
      </c>
      <c r="H509" s="0" t="n">
        <v>5121</v>
      </c>
      <c r="I509" s="0" t="s">
        <v>39</v>
      </c>
      <c r="J509" s="0" t="n">
        <v>6</v>
      </c>
      <c r="N509" s="0" t="n">
        <f aca="false">IF(AN509=1,2,IF(AN509=2,5,IF(AN509=3,7,IF(AN509=4,10,"np"))))</f>
        <v>7</v>
      </c>
      <c r="O509" s="0" t="n">
        <f aca="false">IF(AO509=1,2,IF(AO509=2,5,IF(AO509=3,7,IF(AO509=4,10,"np"))))</f>
        <v>7</v>
      </c>
      <c r="P509" s="0" t="n">
        <f aca="false">IF(AP509=1,2,IF(AP509=2,5,IF(AP509=3,7,IF(AP509=4,10,"np"))))</f>
        <v>2</v>
      </c>
      <c r="Q509" s="0" t="n">
        <f aca="false">IF(AQ509=1,2,IF(AQ509=2,5,IF(AQ509=3,7,IF(AQ509=4,10,"np"))))</f>
        <v>2</v>
      </c>
      <c r="R509" s="0" t="n">
        <f aca="false">IF(AR509=1,2,IF(AR509=2,5,IF(AR509=3,7,IF(AR509=4,10,"np"))))</f>
        <v>2</v>
      </c>
      <c r="S509" s="0" t="n">
        <f aca="false">IF(AS509=1,2,IF(AS509=2,5,IF(AS509=3,7,IF(AS509=4,10,"np"))))</f>
        <v>2</v>
      </c>
      <c r="T509" s="0" t="n">
        <f aca="false">IF(AT509=1,2,IF(AT509=2,5,IF(AT509=3,7,IF(AT509=4,10,"np"))))</f>
        <v>2</v>
      </c>
      <c r="U509" s="0" t="n">
        <f aca="false">IF(AU509=1,2,IF(AU509=2,5,IF(AU509=3,7,IF(AU509=4,10,"np"))))</f>
        <v>2</v>
      </c>
      <c r="V509" s="0" t="n">
        <f aca="false">IF(AV509=1,2,IF(AV509=2,5,IF(AV509=3,7,IF(AV509=4,10,"np"))))</f>
        <v>2</v>
      </c>
      <c r="W509" s="0" t="n">
        <f aca="false">IF(AW509=1,2,IF(AW509=2,5,IF(AW509=3,7,IF(AW509=4,10,"np"))))</f>
        <v>2</v>
      </c>
      <c r="X509" s="0" t="n">
        <f aca="false">IF(AX509=1,2,IF(AX509=2,5,IF(AX509=3,7,IF(AX509=4,10,"np"))))</f>
        <v>2</v>
      </c>
      <c r="Y509" s="0" t="n">
        <f aca="false">IF(AY509=1,2,IF(AY509=2,5,IF(AY509=3,7,IF(AY509=4,10,"np"))))</f>
        <v>2</v>
      </c>
      <c r="Z509" s="0" t="n">
        <f aca="false">IF(AZ509=1,2,IF(AZ509=2,5,IF(AZ509=3,7,IF(AZ509=4,10,"np"))))</f>
        <v>2</v>
      </c>
      <c r="AA509" s="0" t="n">
        <f aca="false">IF(BA509=1,2,IF(BA509=2,5,IF(BA509=3,7,IF(BA509=4,10,"np"))))</f>
        <v>2</v>
      </c>
      <c r="AB509" s="0" t="n">
        <f aca="false">IF(BB509=1,2,IF(BB509=2,5,IF(BB509=3,7,IF(BB509=4,10,"np"))))</f>
        <v>2</v>
      </c>
      <c r="AC509" s="0" t="n">
        <f aca="false">IF(BC509=1,2,IF(BC509=2,5,IF(BC509=3,7,IF(BC509=4,10,"np"))))</f>
        <v>2</v>
      </c>
      <c r="AD509" s="0" t="n">
        <f aca="false">IF(BD509=1,2,IF(BD509=2,5,IF(BD509=3,7,IF(BD509=4,10,"np"))))</f>
        <v>2</v>
      </c>
      <c r="AE509" s="0" t="n">
        <f aca="false">IF(BE509=1,2,IF(BE509=2,5,IF(BE509=3,7,IF(BE509=4,10,"np"))))</f>
        <v>2</v>
      </c>
      <c r="AF509" s="0" t="n">
        <f aca="false">IF(BF509=1,2,IF(BF509=2,5,IF(BF509=3,7,IF(BF509=4,10,"np"))))</f>
        <v>2</v>
      </c>
      <c r="AG509" s="0" t="n">
        <f aca="false">IF(BG509=1,2,IF(BG509=2,5,IF(BG509=3,7,IF(BG509=4,10,"np"))))</f>
        <v>2</v>
      </c>
      <c r="AH509" s="0" t="n">
        <f aca="false">BH509</f>
        <v>1</v>
      </c>
      <c r="AI509" s="0" t="n">
        <f aca="false">BI509</f>
        <v>0</v>
      </c>
      <c r="AJ509" s="0" t="n">
        <f aca="false">BJ509</f>
        <v>0</v>
      </c>
      <c r="AK509" s="0" t="n">
        <f aca="false">BK509</f>
        <v>0</v>
      </c>
      <c r="AL509" s="0" t="n">
        <f aca="false">BL509</f>
        <v>0</v>
      </c>
      <c r="AN509" s="0" t="n">
        <v>3</v>
      </c>
      <c r="AO509" s="0" t="n">
        <v>3</v>
      </c>
      <c r="AP509" s="0" t="n">
        <v>1</v>
      </c>
      <c r="AQ509" s="0" t="n">
        <v>1</v>
      </c>
      <c r="AR509" s="0" t="n">
        <v>1</v>
      </c>
      <c r="AS509" s="0" t="n">
        <v>1</v>
      </c>
      <c r="AT509" s="0" t="n">
        <v>1</v>
      </c>
      <c r="AU509" s="0" t="n">
        <v>1</v>
      </c>
      <c r="AV509" s="0" t="n">
        <v>1</v>
      </c>
      <c r="AW509" s="0" t="n">
        <v>1</v>
      </c>
      <c r="AX509" s="0" t="n">
        <v>1</v>
      </c>
      <c r="AY509" s="0" t="n">
        <v>1</v>
      </c>
      <c r="AZ509" s="0" t="n">
        <v>1</v>
      </c>
      <c r="BA509" s="0" t="n">
        <v>1</v>
      </c>
      <c r="BB509" s="0" t="n">
        <v>1</v>
      </c>
      <c r="BC509" s="0" t="n">
        <v>1</v>
      </c>
      <c r="BD509" s="0" t="n">
        <v>1</v>
      </c>
      <c r="BE509" s="0" t="n">
        <v>1</v>
      </c>
      <c r="BF509" s="0" t="n">
        <v>1</v>
      </c>
      <c r="BG509" s="0" t="n">
        <v>1</v>
      </c>
      <c r="BH509" s="0" t="n">
        <v>1</v>
      </c>
      <c r="BI509" s="0" t="n">
        <v>0</v>
      </c>
      <c r="BJ509" s="0" t="n">
        <v>0</v>
      </c>
      <c r="BK509" s="0" t="n">
        <v>0</v>
      </c>
      <c r="BL509" s="0" t="n">
        <v>0</v>
      </c>
    </row>
    <row r="510" customFormat="false" ht="12.75" hidden="false" customHeight="false" outlineLevel="0" collapsed="false">
      <c r="A510" s="0" t="n">
        <v>30062008</v>
      </c>
      <c r="B510" s="0" t="n">
        <v>529</v>
      </c>
      <c r="C510" s="0" t="s">
        <v>35</v>
      </c>
      <c r="D510" s="0" t="n">
        <v>12243</v>
      </c>
      <c r="E510" s="0" t="s">
        <v>103</v>
      </c>
      <c r="F510" s="0" t="s">
        <v>104</v>
      </c>
      <c r="G510" s="0" t="s">
        <v>105</v>
      </c>
      <c r="H510" s="0" t="n">
        <v>5121</v>
      </c>
      <c r="I510" s="0" t="s">
        <v>39</v>
      </c>
      <c r="J510" s="0" t="n">
        <v>6</v>
      </c>
      <c r="N510" s="0" t="n">
        <f aca="false">IF(AN510=1,2,IF(AN510=2,5,IF(AN510=3,7,IF(AN510=4,10,"np"))))</f>
        <v>5</v>
      </c>
      <c r="O510" s="0" t="n">
        <f aca="false">IF(AO510=1,2,IF(AO510=2,5,IF(AO510=3,7,IF(AO510=4,10,"np"))))</f>
        <v>7</v>
      </c>
      <c r="P510" s="0" t="n">
        <f aca="false">IF(AP510=1,2,IF(AP510=2,5,IF(AP510=3,7,IF(AP510=4,10,"np"))))</f>
        <v>7</v>
      </c>
      <c r="Q510" s="0" t="n">
        <f aca="false">IF(AQ510=1,2,IF(AQ510=2,5,IF(AQ510=3,7,IF(AQ510=4,10,"np"))))</f>
        <v>2</v>
      </c>
      <c r="R510" s="0" t="n">
        <f aca="false">IF(AR510=1,2,IF(AR510=2,5,IF(AR510=3,7,IF(AR510=4,10,"np"))))</f>
        <v>7</v>
      </c>
      <c r="S510" s="0" t="n">
        <f aca="false">IF(AS510=1,2,IF(AS510=2,5,IF(AS510=3,7,IF(AS510=4,10,"np"))))</f>
        <v>7</v>
      </c>
      <c r="T510" s="0" t="n">
        <f aca="false">IF(AT510=1,2,IF(AT510=2,5,IF(AT510=3,7,IF(AT510=4,10,"np"))))</f>
        <v>2</v>
      </c>
      <c r="U510" s="0" t="n">
        <f aca="false">IF(AU510=1,2,IF(AU510=2,5,IF(AU510=3,7,IF(AU510=4,10,"np"))))</f>
        <v>2</v>
      </c>
      <c r="V510" s="0" t="n">
        <f aca="false">IF(AV510=1,2,IF(AV510=2,5,IF(AV510=3,7,IF(AV510=4,10,"np"))))</f>
        <v>2</v>
      </c>
      <c r="W510" s="0" t="n">
        <f aca="false">IF(AW510=1,2,IF(AW510=2,5,IF(AW510=3,7,IF(AW510=4,10,"np"))))</f>
        <v>2</v>
      </c>
      <c r="X510" s="0" t="n">
        <f aca="false">IF(AX510=1,2,IF(AX510=2,5,IF(AX510=3,7,IF(AX510=4,10,"np"))))</f>
        <v>2</v>
      </c>
      <c r="Y510" s="0" t="n">
        <f aca="false">IF(AY510=1,2,IF(AY510=2,5,IF(AY510=3,7,IF(AY510=4,10,"np"))))</f>
        <v>2</v>
      </c>
      <c r="Z510" s="0" t="n">
        <f aca="false">IF(AZ510=1,2,IF(AZ510=2,5,IF(AZ510=3,7,IF(AZ510=4,10,"np"))))</f>
        <v>2</v>
      </c>
      <c r="AA510" s="0" t="n">
        <f aca="false">IF(BA510=1,2,IF(BA510=2,5,IF(BA510=3,7,IF(BA510=4,10,"np"))))</f>
        <v>2</v>
      </c>
      <c r="AB510" s="0" t="n">
        <f aca="false">IF(BB510=1,2,IF(BB510=2,5,IF(BB510=3,7,IF(BB510=4,10,"np"))))</f>
        <v>2</v>
      </c>
      <c r="AC510" s="0" t="n">
        <f aca="false">IF(BC510=1,2,IF(BC510=2,5,IF(BC510=3,7,IF(BC510=4,10,"np"))))</f>
        <v>2</v>
      </c>
      <c r="AD510" s="0" t="n">
        <f aca="false">IF(BD510=1,2,IF(BD510=2,5,IF(BD510=3,7,IF(BD510=4,10,"np"))))</f>
        <v>2</v>
      </c>
      <c r="AE510" s="0" t="n">
        <f aca="false">IF(BE510=1,2,IF(BE510=2,5,IF(BE510=3,7,IF(BE510=4,10,"np"))))</f>
        <v>2</v>
      </c>
      <c r="AF510" s="0" t="n">
        <f aca="false">IF(BF510=1,2,IF(BF510=2,5,IF(BF510=3,7,IF(BF510=4,10,"np"))))</f>
        <v>2</v>
      </c>
      <c r="AG510" s="0" t="n">
        <f aca="false">IF(BG510=1,2,IF(BG510=2,5,IF(BG510=3,7,IF(BG510=4,10,"np"))))</f>
        <v>2</v>
      </c>
      <c r="AH510" s="0" t="n">
        <f aca="false">BH510</f>
        <v>1</v>
      </c>
      <c r="AI510" s="0" t="n">
        <f aca="false">BI510</f>
        <v>1</v>
      </c>
      <c r="AJ510" s="0" t="n">
        <f aca="false">BJ510</f>
        <v>1</v>
      </c>
      <c r="AK510" s="0" t="n">
        <f aca="false">BK510</f>
        <v>1</v>
      </c>
      <c r="AL510" s="0" t="n">
        <f aca="false">BL510</f>
        <v>1</v>
      </c>
      <c r="AN510" s="0" t="n">
        <v>2</v>
      </c>
      <c r="AO510" s="0" t="n">
        <v>3</v>
      </c>
      <c r="AP510" s="0" t="n">
        <v>3</v>
      </c>
      <c r="AQ510" s="0" t="n">
        <v>1</v>
      </c>
      <c r="AR510" s="0" t="n">
        <v>3</v>
      </c>
      <c r="AS510" s="0" t="n">
        <v>3</v>
      </c>
      <c r="AT510" s="0" t="n">
        <v>1</v>
      </c>
      <c r="AU510" s="0" t="n">
        <v>1</v>
      </c>
      <c r="AV510" s="0" t="n">
        <v>1</v>
      </c>
      <c r="AW510" s="0" t="n">
        <v>1</v>
      </c>
      <c r="AX510" s="0" t="n">
        <v>1</v>
      </c>
      <c r="AY510" s="0" t="n">
        <v>1</v>
      </c>
      <c r="AZ510" s="0" t="n">
        <v>1</v>
      </c>
      <c r="BA510" s="0" t="n">
        <v>1</v>
      </c>
      <c r="BB510" s="0" t="n">
        <v>1</v>
      </c>
      <c r="BC510" s="0" t="n">
        <v>1</v>
      </c>
      <c r="BD510" s="0" t="n">
        <v>1</v>
      </c>
      <c r="BE510" s="0" t="n">
        <v>1</v>
      </c>
      <c r="BF510" s="0" t="n">
        <v>1</v>
      </c>
      <c r="BG510" s="0" t="n">
        <v>1</v>
      </c>
      <c r="BH510" s="0" t="n">
        <v>1</v>
      </c>
      <c r="BI510" s="0" t="n">
        <v>1</v>
      </c>
      <c r="BJ510" s="0" t="n">
        <v>1</v>
      </c>
      <c r="BK510" s="0" t="n">
        <v>1</v>
      </c>
      <c r="BL510" s="0" t="n">
        <v>1</v>
      </c>
    </row>
    <row r="511" customFormat="false" ht="12.75" hidden="false" customHeight="false" outlineLevel="0" collapsed="false">
      <c r="A511" s="0" t="n">
        <v>30062008</v>
      </c>
      <c r="B511" s="0" t="n">
        <v>529</v>
      </c>
      <c r="C511" s="0" t="s">
        <v>35</v>
      </c>
      <c r="D511" s="0" t="n">
        <v>7447</v>
      </c>
      <c r="E511" s="0" t="s">
        <v>106</v>
      </c>
      <c r="F511" s="0" t="s">
        <v>107</v>
      </c>
      <c r="G511" s="0" t="s">
        <v>42</v>
      </c>
      <c r="H511" s="0" t="n">
        <v>275</v>
      </c>
      <c r="I511" s="0" t="s">
        <v>39</v>
      </c>
      <c r="J511" s="0" t="n">
        <v>6</v>
      </c>
      <c r="N511" s="0" t="n">
        <f aca="false">IF(AN511=1,2,IF(AN511=2,5,IF(AN511=3,7,IF(AN511=4,10,"np"))))</f>
        <v>10</v>
      </c>
      <c r="O511" s="0" t="n">
        <f aca="false">IF(AO511=1,2,IF(AO511=2,5,IF(AO511=3,7,IF(AO511=4,10,"np"))))</f>
        <v>7</v>
      </c>
      <c r="P511" s="0" t="n">
        <f aca="false">IF(AP511=1,2,IF(AP511=2,5,IF(AP511=3,7,IF(AP511=4,10,"np"))))</f>
        <v>10</v>
      </c>
      <c r="Q511" s="0" t="n">
        <f aca="false">IF(AQ511=1,2,IF(AQ511=2,5,IF(AQ511=3,7,IF(AQ511=4,10,"np"))))</f>
        <v>10</v>
      </c>
      <c r="R511" s="0" t="n">
        <f aca="false">IF(AR511=1,2,IF(AR511=2,5,IF(AR511=3,7,IF(AR511=4,10,"np"))))</f>
        <v>10</v>
      </c>
      <c r="S511" s="0" t="str">
        <f aca="false">IF(AS511=1,2,IF(AS511=2,5,IF(AS511=3,7,IF(AS511=4,10,"np"))))</f>
        <v>np</v>
      </c>
      <c r="T511" s="0" t="n">
        <f aca="false">IF(AT511=1,2,IF(AT511=2,5,IF(AT511=3,7,IF(AT511=4,10,"np"))))</f>
        <v>10</v>
      </c>
      <c r="U511" s="0" t="n">
        <f aca="false">IF(AU511=1,2,IF(AU511=2,5,IF(AU511=3,7,IF(AU511=4,10,"np"))))</f>
        <v>2</v>
      </c>
      <c r="V511" s="0" t="n">
        <f aca="false">IF(AV511=1,2,IF(AV511=2,5,IF(AV511=3,7,IF(AV511=4,10,"np"))))</f>
        <v>10</v>
      </c>
      <c r="W511" s="0" t="n">
        <f aca="false">IF(AW511=1,2,IF(AW511=2,5,IF(AW511=3,7,IF(AW511=4,10,"np"))))</f>
        <v>7</v>
      </c>
      <c r="X511" s="0" t="n">
        <f aca="false">IF(AX511=1,2,IF(AX511=2,5,IF(AX511=3,7,IF(AX511=4,10,"np"))))</f>
        <v>10</v>
      </c>
      <c r="Y511" s="0" t="str">
        <f aca="false">IF(AY511=1,2,IF(AY511=2,5,IF(AY511=3,7,IF(AY511=4,10,"np"))))</f>
        <v>np</v>
      </c>
      <c r="Z511" s="0" t="n">
        <f aca="false">IF(AZ511=1,2,IF(AZ511=2,5,IF(AZ511=3,7,IF(AZ511=4,10,"np"))))</f>
        <v>7</v>
      </c>
      <c r="AA511" s="0" t="str">
        <f aca="false">IF(BA511=1,2,IF(BA511=2,5,IF(BA511=3,7,IF(BA511=4,10,"np"))))</f>
        <v>np</v>
      </c>
      <c r="AB511" s="0" t="str">
        <f aca="false">IF(BB511=1,2,IF(BB511=2,5,IF(BB511=3,7,IF(BB511=4,10,"np"))))</f>
        <v>np</v>
      </c>
      <c r="AC511" s="0" t="str">
        <f aca="false">IF(BC511=1,2,IF(BC511=2,5,IF(BC511=3,7,IF(BC511=4,10,"np"))))</f>
        <v>np</v>
      </c>
      <c r="AD511" s="0" t="n">
        <f aca="false">IF(BD511=1,2,IF(BD511=2,5,IF(BD511=3,7,IF(BD511=4,10,"np"))))</f>
        <v>7</v>
      </c>
      <c r="AE511" s="0" t="n">
        <f aca="false">IF(BE511=1,2,IF(BE511=2,5,IF(BE511=3,7,IF(BE511=4,10,"np"))))</f>
        <v>7</v>
      </c>
      <c r="AF511" s="0" t="n">
        <f aca="false">IF(BF511=1,2,IF(BF511=2,5,IF(BF511=3,7,IF(BF511=4,10,"np"))))</f>
        <v>7</v>
      </c>
      <c r="AG511" s="0" t="n">
        <f aca="false">IF(BG511=1,2,IF(BG511=2,5,IF(BG511=3,7,IF(BG511=4,10,"np"))))</f>
        <v>7</v>
      </c>
      <c r="AH511" s="0" t="n">
        <f aca="false">BH511</f>
        <v>0</v>
      </c>
      <c r="AI511" s="0" t="n">
        <f aca="false">BI511</f>
        <v>1</v>
      </c>
      <c r="AJ511" s="0" t="n">
        <f aca="false">BJ511</f>
        <v>1</v>
      </c>
      <c r="AK511" s="0" t="n">
        <f aca="false">BK511</f>
        <v>0</v>
      </c>
      <c r="AL511" s="0" t="n">
        <f aca="false">BL511</f>
        <v>0</v>
      </c>
      <c r="AN511" s="0" t="n">
        <v>4</v>
      </c>
      <c r="AO511" s="0" t="n">
        <v>3</v>
      </c>
      <c r="AP511" s="0" t="n">
        <v>4</v>
      </c>
      <c r="AQ511" s="0" t="n">
        <v>4</v>
      </c>
      <c r="AR511" s="0" t="n">
        <v>4</v>
      </c>
      <c r="AS511" s="0" t="n">
        <v>0</v>
      </c>
      <c r="AT511" s="0" t="n">
        <v>4</v>
      </c>
      <c r="AU511" s="0" t="n">
        <v>1</v>
      </c>
      <c r="AV511" s="0" t="n">
        <v>4</v>
      </c>
      <c r="AW511" s="0" t="n">
        <v>3</v>
      </c>
      <c r="AX511" s="0" t="n">
        <v>4</v>
      </c>
      <c r="AY511" s="0" t="n">
        <v>0</v>
      </c>
      <c r="AZ511" s="0" t="n">
        <v>3</v>
      </c>
      <c r="BA511" s="0" t="n">
        <v>0</v>
      </c>
      <c r="BB511" s="0" t="n">
        <v>0</v>
      </c>
      <c r="BC511" s="0" t="n">
        <v>0</v>
      </c>
      <c r="BD511" s="0" t="n">
        <v>3</v>
      </c>
      <c r="BE511" s="0" t="n">
        <v>3</v>
      </c>
      <c r="BF511" s="0" t="n">
        <v>3</v>
      </c>
      <c r="BG511" s="0" t="n">
        <v>3</v>
      </c>
      <c r="BH511" s="0" t="n">
        <v>0</v>
      </c>
      <c r="BI511" s="0" t="n">
        <v>1</v>
      </c>
      <c r="BJ511" s="0" t="n">
        <v>1</v>
      </c>
      <c r="BK511" s="0" t="n">
        <v>0</v>
      </c>
      <c r="BL511" s="0" t="n">
        <v>0</v>
      </c>
    </row>
    <row r="512" customFormat="false" ht="12.75" hidden="false" customHeight="false" outlineLevel="0" collapsed="false">
      <c r="A512" s="0" t="n">
        <v>30062008</v>
      </c>
      <c r="B512" s="0" t="n">
        <v>529</v>
      </c>
      <c r="C512" s="0" t="s">
        <v>35</v>
      </c>
      <c r="D512" s="0" t="n">
        <v>7447</v>
      </c>
      <c r="E512" s="0" t="s">
        <v>106</v>
      </c>
      <c r="F512" s="0" t="s">
        <v>107</v>
      </c>
      <c r="G512" s="0" t="s">
        <v>42</v>
      </c>
      <c r="H512" s="0" t="n">
        <v>275</v>
      </c>
      <c r="I512" s="0" t="s">
        <v>39</v>
      </c>
      <c r="J512" s="0" t="n">
        <v>6</v>
      </c>
      <c r="N512" s="0" t="n">
        <f aca="false">IF(AN512=1,2,IF(AN512=2,5,IF(AN512=3,7,IF(AN512=4,10,"np"))))</f>
        <v>7</v>
      </c>
      <c r="O512" s="0" t="n">
        <f aca="false">IF(AO512=1,2,IF(AO512=2,5,IF(AO512=3,7,IF(AO512=4,10,"np"))))</f>
        <v>7</v>
      </c>
      <c r="P512" s="0" t="n">
        <f aca="false">IF(AP512=1,2,IF(AP512=2,5,IF(AP512=3,7,IF(AP512=4,10,"np"))))</f>
        <v>7</v>
      </c>
      <c r="Q512" s="0" t="n">
        <f aca="false">IF(AQ512=1,2,IF(AQ512=2,5,IF(AQ512=3,7,IF(AQ512=4,10,"np"))))</f>
        <v>10</v>
      </c>
      <c r="R512" s="0" t="n">
        <f aca="false">IF(AR512=1,2,IF(AR512=2,5,IF(AR512=3,7,IF(AR512=4,10,"np"))))</f>
        <v>10</v>
      </c>
      <c r="S512" s="0" t="str">
        <f aca="false">IF(AS512=1,2,IF(AS512=2,5,IF(AS512=3,7,IF(AS512=4,10,"np"))))</f>
        <v>np</v>
      </c>
      <c r="T512" s="0" t="n">
        <f aca="false">IF(AT512=1,2,IF(AT512=2,5,IF(AT512=3,7,IF(AT512=4,10,"np"))))</f>
        <v>7</v>
      </c>
      <c r="U512" s="0" t="n">
        <f aca="false">IF(AU512=1,2,IF(AU512=2,5,IF(AU512=3,7,IF(AU512=4,10,"np"))))</f>
        <v>7</v>
      </c>
      <c r="V512" s="0" t="n">
        <f aca="false">IF(AV512=1,2,IF(AV512=2,5,IF(AV512=3,7,IF(AV512=4,10,"np"))))</f>
        <v>7</v>
      </c>
      <c r="W512" s="0" t="n">
        <f aca="false">IF(AW512=1,2,IF(AW512=2,5,IF(AW512=3,7,IF(AW512=4,10,"np"))))</f>
        <v>7</v>
      </c>
      <c r="X512" s="0" t="n">
        <f aca="false">IF(AX512=1,2,IF(AX512=2,5,IF(AX512=3,7,IF(AX512=4,10,"np"))))</f>
        <v>7</v>
      </c>
      <c r="Y512" s="0" t="str">
        <f aca="false">IF(AY512=1,2,IF(AY512=2,5,IF(AY512=3,7,IF(AY512=4,10,"np"))))</f>
        <v>np</v>
      </c>
      <c r="Z512" s="0" t="str">
        <f aca="false">IF(AZ512=1,2,IF(AZ512=2,5,IF(AZ512=3,7,IF(AZ512=4,10,"np"))))</f>
        <v>np</v>
      </c>
      <c r="AA512" s="0" t="str">
        <f aca="false">IF(BA512=1,2,IF(BA512=2,5,IF(BA512=3,7,IF(BA512=4,10,"np"))))</f>
        <v>np</v>
      </c>
      <c r="AB512" s="0" t="str">
        <f aca="false">IF(BB512=1,2,IF(BB512=2,5,IF(BB512=3,7,IF(BB512=4,10,"np"))))</f>
        <v>np</v>
      </c>
      <c r="AC512" s="0" t="n">
        <f aca="false">IF(BC512=1,2,IF(BC512=2,5,IF(BC512=3,7,IF(BC512=4,10,"np"))))</f>
        <v>10</v>
      </c>
      <c r="AD512" s="0" t="n">
        <f aca="false">IF(BD512=1,2,IF(BD512=2,5,IF(BD512=3,7,IF(BD512=4,10,"np"))))</f>
        <v>10</v>
      </c>
      <c r="AE512" s="0" t="n">
        <f aca="false">IF(BE512=1,2,IF(BE512=2,5,IF(BE512=3,7,IF(BE512=4,10,"np"))))</f>
        <v>7</v>
      </c>
      <c r="AF512" s="0" t="n">
        <f aca="false">IF(BF512=1,2,IF(BF512=2,5,IF(BF512=3,7,IF(BF512=4,10,"np"))))</f>
        <v>7</v>
      </c>
      <c r="AG512" s="0" t="n">
        <f aca="false">IF(BG512=1,2,IF(BG512=2,5,IF(BG512=3,7,IF(BG512=4,10,"np"))))</f>
        <v>7</v>
      </c>
      <c r="AH512" s="0" t="n">
        <f aca="false">BH512</f>
        <v>0</v>
      </c>
      <c r="AI512" s="0" t="n">
        <f aca="false">BI512</f>
        <v>0</v>
      </c>
      <c r="AJ512" s="0" t="n">
        <f aca="false">BJ512</f>
        <v>0</v>
      </c>
      <c r="AK512" s="0" t="n">
        <f aca="false">BK512</f>
        <v>0</v>
      </c>
      <c r="AL512" s="0" t="n">
        <f aca="false">BL512</f>
        <v>0</v>
      </c>
      <c r="AN512" s="0" t="n">
        <v>3</v>
      </c>
      <c r="AO512" s="0" t="n">
        <v>3</v>
      </c>
      <c r="AP512" s="0" t="n">
        <v>3</v>
      </c>
      <c r="AQ512" s="0" t="n">
        <v>4</v>
      </c>
      <c r="AR512" s="0" t="n">
        <v>4</v>
      </c>
      <c r="AS512" s="0" t="n">
        <v>0</v>
      </c>
      <c r="AT512" s="0" t="n">
        <v>3</v>
      </c>
      <c r="AU512" s="0" t="n">
        <v>3</v>
      </c>
      <c r="AV512" s="0" t="n">
        <v>3</v>
      </c>
      <c r="AW512" s="0" t="n">
        <v>3</v>
      </c>
      <c r="AX512" s="0" t="n">
        <v>3</v>
      </c>
      <c r="AY512" s="0" t="n">
        <v>0</v>
      </c>
      <c r="AZ512" s="0" t="n">
        <v>0</v>
      </c>
      <c r="BA512" s="0" t="n">
        <v>0</v>
      </c>
      <c r="BB512" s="0" t="n">
        <v>0</v>
      </c>
      <c r="BC512" s="0" t="n">
        <v>4</v>
      </c>
      <c r="BD512" s="0" t="n">
        <v>4</v>
      </c>
      <c r="BE512" s="0" t="n">
        <v>3</v>
      </c>
      <c r="BF512" s="0" t="n">
        <v>3</v>
      </c>
      <c r="BG512" s="0" t="n">
        <v>3</v>
      </c>
      <c r="BH512" s="0" t="n">
        <v>0</v>
      </c>
      <c r="BI512" s="0" t="n">
        <v>0</v>
      </c>
      <c r="BJ512" s="0" t="n">
        <v>0</v>
      </c>
      <c r="BK512" s="0" t="n">
        <v>0</v>
      </c>
      <c r="BL512" s="0" t="n">
        <v>0</v>
      </c>
    </row>
    <row r="513" customFormat="false" ht="12.75" hidden="false" customHeight="false" outlineLevel="0" collapsed="false">
      <c r="A513" s="0" t="n">
        <v>30062008</v>
      </c>
      <c r="B513" s="0" t="n">
        <v>529</v>
      </c>
      <c r="C513" s="0" t="s">
        <v>35</v>
      </c>
      <c r="D513" s="0" t="n">
        <v>7447</v>
      </c>
      <c r="E513" s="0" t="s">
        <v>106</v>
      </c>
      <c r="F513" s="0" t="s">
        <v>107</v>
      </c>
      <c r="G513" s="0" t="s">
        <v>42</v>
      </c>
      <c r="H513" s="0" t="n">
        <v>275</v>
      </c>
      <c r="I513" s="0" t="s">
        <v>39</v>
      </c>
      <c r="J513" s="0" t="n">
        <v>6</v>
      </c>
      <c r="N513" s="0" t="n">
        <f aca="false">IF(AN513=1,2,IF(AN513=2,5,IF(AN513=3,7,IF(AN513=4,10,"np"))))</f>
        <v>7</v>
      </c>
      <c r="O513" s="0" t="n">
        <f aca="false">IF(AO513=1,2,IF(AO513=2,5,IF(AO513=3,7,IF(AO513=4,10,"np"))))</f>
        <v>2</v>
      </c>
      <c r="P513" s="0" t="n">
        <f aca="false">IF(AP513=1,2,IF(AP513=2,5,IF(AP513=3,7,IF(AP513=4,10,"np"))))</f>
        <v>7</v>
      </c>
      <c r="Q513" s="0" t="n">
        <f aca="false">IF(AQ513=1,2,IF(AQ513=2,5,IF(AQ513=3,7,IF(AQ513=4,10,"np"))))</f>
        <v>10</v>
      </c>
      <c r="R513" s="0" t="n">
        <f aca="false">IF(AR513=1,2,IF(AR513=2,5,IF(AR513=3,7,IF(AR513=4,10,"np"))))</f>
        <v>10</v>
      </c>
      <c r="S513" s="0" t="n">
        <f aca="false">IF(AS513=1,2,IF(AS513=2,5,IF(AS513=3,7,IF(AS513=4,10,"np"))))</f>
        <v>5</v>
      </c>
      <c r="T513" s="0" t="n">
        <f aca="false">IF(AT513=1,2,IF(AT513=2,5,IF(AT513=3,7,IF(AT513=4,10,"np"))))</f>
        <v>2</v>
      </c>
      <c r="U513" s="0" t="n">
        <f aca="false">IF(AU513=1,2,IF(AU513=2,5,IF(AU513=3,7,IF(AU513=4,10,"np"))))</f>
        <v>2</v>
      </c>
      <c r="V513" s="0" t="n">
        <f aca="false">IF(AV513=1,2,IF(AV513=2,5,IF(AV513=3,7,IF(AV513=4,10,"np"))))</f>
        <v>7</v>
      </c>
      <c r="W513" s="0" t="n">
        <f aca="false">IF(AW513=1,2,IF(AW513=2,5,IF(AW513=3,7,IF(AW513=4,10,"np"))))</f>
        <v>5</v>
      </c>
      <c r="X513" s="0" t="n">
        <f aca="false">IF(AX513=1,2,IF(AX513=2,5,IF(AX513=3,7,IF(AX513=4,10,"np"))))</f>
        <v>2</v>
      </c>
      <c r="Y513" s="0" t="n">
        <f aca="false">IF(AY513=1,2,IF(AY513=2,5,IF(AY513=3,7,IF(AY513=4,10,"np"))))</f>
        <v>2</v>
      </c>
      <c r="Z513" s="0" t="n">
        <f aca="false">IF(AZ513=1,2,IF(AZ513=2,5,IF(AZ513=3,7,IF(AZ513=4,10,"np"))))</f>
        <v>2</v>
      </c>
      <c r="AA513" s="0" t="n">
        <f aca="false">IF(BA513=1,2,IF(BA513=2,5,IF(BA513=3,7,IF(BA513=4,10,"np"))))</f>
        <v>2</v>
      </c>
      <c r="AB513" s="0" t="n">
        <f aca="false">IF(BB513=1,2,IF(BB513=2,5,IF(BB513=3,7,IF(BB513=4,10,"np"))))</f>
        <v>2</v>
      </c>
      <c r="AC513" s="0" t="str">
        <f aca="false">IF(BC513=1,2,IF(BC513=2,5,IF(BC513=3,7,IF(BC513=4,10,"np"))))</f>
        <v>np</v>
      </c>
      <c r="AD513" s="0" t="n">
        <f aca="false">IF(BD513=1,2,IF(BD513=2,5,IF(BD513=3,7,IF(BD513=4,10,"np"))))</f>
        <v>7</v>
      </c>
      <c r="AE513" s="0" t="n">
        <f aca="false">IF(BE513=1,2,IF(BE513=2,5,IF(BE513=3,7,IF(BE513=4,10,"np"))))</f>
        <v>5</v>
      </c>
      <c r="AF513" s="0" t="n">
        <f aca="false">IF(BF513=1,2,IF(BF513=2,5,IF(BF513=3,7,IF(BF513=4,10,"np"))))</f>
        <v>10</v>
      </c>
      <c r="AG513" s="0" t="n">
        <f aca="false">IF(BG513=1,2,IF(BG513=2,5,IF(BG513=3,7,IF(BG513=4,10,"np"))))</f>
        <v>7</v>
      </c>
      <c r="AH513" s="0" t="n">
        <f aca="false">BH513</f>
        <v>1</v>
      </c>
      <c r="AI513" s="0" t="n">
        <f aca="false">BI513</f>
        <v>1</v>
      </c>
      <c r="AJ513" s="0" t="n">
        <f aca="false">BJ513</f>
        <v>1</v>
      </c>
      <c r="AK513" s="0" t="n">
        <f aca="false">BK513</f>
        <v>1</v>
      </c>
      <c r="AL513" s="0" t="n">
        <f aca="false">BL513</f>
        <v>0</v>
      </c>
      <c r="AN513" s="0" t="n">
        <v>3</v>
      </c>
      <c r="AO513" s="0" t="n">
        <v>1</v>
      </c>
      <c r="AP513" s="0" t="n">
        <v>3</v>
      </c>
      <c r="AQ513" s="0" t="n">
        <v>4</v>
      </c>
      <c r="AR513" s="0" t="n">
        <v>4</v>
      </c>
      <c r="AS513" s="0" t="n">
        <v>2</v>
      </c>
      <c r="AT513" s="0" t="n">
        <v>1</v>
      </c>
      <c r="AU513" s="0" t="n">
        <v>1</v>
      </c>
      <c r="AV513" s="0" t="n">
        <v>3</v>
      </c>
      <c r="AW513" s="0" t="n">
        <v>2</v>
      </c>
      <c r="AX513" s="0" t="n">
        <v>1</v>
      </c>
      <c r="AY513" s="0" t="n">
        <v>1</v>
      </c>
      <c r="AZ513" s="0" t="n">
        <v>1</v>
      </c>
      <c r="BA513" s="0" t="n">
        <v>1</v>
      </c>
      <c r="BB513" s="0" t="n">
        <v>1</v>
      </c>
      <c r="BC513" s="0" t="n">
        <v>0</v>
      </c>
      <c r="BD513" s="0" t="n">
        <v>3</v>
      </c>
      <c r="BE513" s="0" t="n">
        <v>2</v>
      </c>
      <c r="BF513" s="0" t="n">
        <v>4</v>
      </c>
      <c r="BG513" s="0" t="n">
        <v>3</v>
      </c>
      <c r="BH513" s="0" t="n">
        <v>1</v>
      </c>
      <c r="BI513" s="0" t="n">
        <v>1</v>
      </c>
      <c r="BJ513" s="0" t="n">
        <v>1</v>
      </c>
      <c r="BK513" s="0" t="n">
        <v>1</v>
      </c>
      <c r="BL513" s="0" t="n">
        <v>0</v>
      </c>
    </row>
    <row r="514" customFormat="false" ht="12.75" hidden="false" customHeight="false" outlineLevel="0" collapsed="false">
      <c r="A514" s="0" t="n">
        <v>30062008</v>
      </c>
      <c r="B514" s="0" t="n">
        <v>529</v>
      </c>
      <c r="C514" s="0" t="s">
        <v>35</v>
      </c>
      <c r="D514" s="0" t="n">
        <v>7447</v>
      </c>
      <c r="E514" s="0" t="s">
        <v>106</v>
      </c>
      <c r="F514" s="0" t="s">
        <v>107</v>
      </c>
      <c r="G514" s="0" t="s">
        <v>42</v>
      </c>
      <c r="H514" s="0" t="n">
        <v>275</v>
      </c>
      <c r="I514" s="0" t="s">
        <v>39</v>
      </c>
      <c r="J514" s="0" t="n">
        <v>6</v>
      </c>
      <c r="N514" s="0" t="n">
        <f aca="false">IF(AN514=1,2,IF(AN514=2,5,IF(AN514=3,7,IF(AN514=4,10,"np"))))</f>
        <v>5</v>
      </c>
      <c r="O514" s="0" t="n">
        <f aca="false">IF(AO514=1,2,IF(AO514=2,5,IF(AO514=3,7,IF(AO514=4,10,"np"))))</f>
        <v>7</v>
      </c>
      <c r="P514" s="0" t="n">
        <f aca="false">IF(AP514=1,2,IF(AP514=2,5,IF(AP514=3,7,IF(AP514=4,10,"np"))))</f>
        <v>10</v>
      </c>
      <c r="Q514" s="0" t="n">
        <f aca="false">IF(AQ514=1,2,IF(AQ514=2,5,IF(AQ514=3,7,IF(AQ514=4,10,"np"))))</f>
        <v>7</v>
      </c>
      <c r="R514" s="0" t="n">
        <f aca="false">IF(AR514=1,2,IF(AR514=2,5,IF(AR514=3,7,IF(AR514=4,10,"np"))))</f>
        <v>10</v>
      </c>
      <c r="S514" s="0" t="n">
        <f aca="false">IF(AS514=1,2,IF(AS514=2,5,IF(AS514=3,7,IF(AS514=4,10,"np"))))</f>
        <v>7</v>
      </c>
      <c r="T514" s="0" t="n">
        <f aca="false">IF(AT514=1,2,IF(AT514=2,5,IF(AT514=3,7,IF(AT514=4,10,"np"))))</f>
        <v>7</v>
      </c>
      <c r="U514" s="0" t="n">
        <f aca="false">IF(AU514=1,2,IF(AU514=2,5,IF(AU514=3,7,IF(AU514=4,10,"np"))))</f>
        <v>2</v>
      </c>
      <c r="V514" s="0" t="n">
        <f aca="false">IF(AV514=1,2,IF(AV514=2,5,IF(AV514=3,7,IF(AV514=4,10,"np"))))</f>
        <v>2</v>
      </c>
      <c r="W514" s="0" t="n">
        <f aca="false">IF(AW514=1,2,IF(AW514=2,5,IF(AW514=3,7,IF(AW514=4,10,"np"))))</f>
        <v>5</v>
      </c>
      <c r="X514" s="0" t="n">
        <f aca="false">IF(AX514=1,2,IF(AX514=2,5,IF(AX514=3,7,IF(AX514=4,10,"np"))))</f>
        <v>2</v>
      </c>
      <c r="Y514" s="0" t="n">
        <f aca="false">IF(AY514=1,2,IF(AY514=2,5,IF(AY514=3,7,IF(AY514=4,10,"np"))))</f>
        <v>7</v>
      </c>
      <c r="Z514" s="0" t="n">
        <f aca="false">IF(AZ514=1,2,IF(AZ514=2,5,IF(AZ514=3,7,IF(AZ514=4,10,"np"))))</f>
        <v>7</v>
      </c>
      <c r="AA514" s="0" t="n">
        <f aca="false">IF(BA514=1,2,IF(BA514=2,5,IF(BA514=3,7,IF(BA514=4,10,"np"))))</f>
        <v>2</v>
      </c>
      <c r="AB514" s="0" t="n">
        <f aca="false">IF(BB514=1,2,IF(BB514=2,5,IF(BB514=3,7,IF(BB514=4,10,"np"))))</f>
        <v>5</v>
      </c>
      <c r="AC514" s="0" t="n">
        <f aca="false">IF(BC514=1,2,IF(BC514=2,5,IF(BC514=3,7,IF(BC514=4,10,"np"))))</f>
        <v>5</v>
      </c>
      <c r="AD514" s="0" t="n">
        <f aca="false">IF(BD514=1,2,IF(BD514=2,5,IF(BD514=3,7,IF(BD514=4,10,"np"))))</f>
        <v>7</v>
      </c>
      <c r="AE514" s="0" t="n">
        <f aca="false">IF(BE514=1,2,IF(BE514=2,5,IF(BE514=3,7,IF(BE514=4,10,"np"))))</f>
        <v>5</v>
      </c>
      <c r="AF514" s="0" t="n">
        <f aca="false">IF(BF514=1,2,IF(BF514=2,5,IF(BF514=3,7,IF(BF514=4,10,"np"))))</f>
        <v>2</v>
      </c>
      <c r="AG514" s="0" t="n">
        <f aca="false">IF(BG514=1,2,IF(BG514=2,5,IF(BG514=3,7,IF(BG514=4,10,"np"))))</f>
        <v>5</v>
      </c>
      <c r="AH514" s="0" t="n">
        <f aca="false">BH514</f>
        <v>1</v>
      </c>
      <c r="AI514" s="0" t="n">
        <f aca="false">BI514</f>
        <v>1</v>
      </c>
      <c r="AJ514" s="0" t="n">
        <f aca="false">BJ514</f>
        <v>1</v>
      </c>
      <c r="AK514" s="0" t="n">
        <f aca="false">BK514</f>
        <v>1</v>
      </c>
      <c r="AL514" s="0" t="n">
        <f aca="false">BL514</f>
        <v>1</v>
      </c>
      <c r="AN514" s="0" t="n">
        <v>2</v>
      </c>
      <c r="AO514" s="0" t="n">
        <v>3</v>
      </c>
      <c r="AP514" s="0" t="n">
        <v>4</v>
      </c>
      <c r="AQ514" s="0" t="n">
        <v>3</v>
      </c>
      <c r="AR514" s="0" t="n">
        <v>4</v>
      </c>
      <c r="AS514" s="0" t="n">
        <v>3</v>
      </c>
      <c r="AT514" s="0" t="n">
        <v>3</v>
      </c>
      <c r="AU514" s="0" t="n">
        <v>1</v>
      </c>
      <c r="AV514" s="0" t="n">
        <v>1</v>
      </c>
      <c r="AW514" s="0" t="n">
        <v>2</v>
      </c>
      <c r="AX514" s="0" t="n">
        <v>1</v>
      </c>
      <c r="AY514" s="0" t="n">
        <v>3</v>
      </c>
      <c r="AZ514" s="0" t="n">
        <v>3</v>
      </c>
      <c r="BA514" s="0" t="n">
        <v>1</v>
      </c>
      <c r="BB514" s="0" t="n">
        <v>2</v>
      </c>
      <c r="BC514" s="0" t="n">
        <v>2</v>
      </c>
      <c r="BD514" s="0" t="n">
        <v>3</v>
      </c>
      <c r="BE514" s="0" t="n">
        <v>2</v>
      </c>
      <c r="BF514" s="0" t="n">
        <v>1</v>
      </c>
      <c r="BG514" s="0" t="n">
        <v>2</v>
      </c>
      <c r="BH514" s="0" t="n">
        <v>1</v>
      </c>
      <c r="BI514" s="0" t="n">
        <v>1</v>
      </c>
      <c r="BJ514" s="0" t="n">
        <v>1</v>
      </c>
      <c r="BK514" s="0" t="n">
        <v>1</v>
      </c>
      <c r="BL514" s="0" t="n">
        <v>1</v>
      </c>
    </row>
    <row r="515" customFormat="false" ht="12.75" hidden="false" customHeight="false" outlineLevel="0" collapsed="false">
      <c r="A515" s="0" t="n">
        <v>30062008</v>
      </c>
      <c r="B515" s="0" t="n">
        <v>529</v>
      </c>
      <c r="C515" s="0" t="s">
        <v>35</v>
      </c>
      <c r="D515" s="0" t="n">
        <v>7447</v>
      </c>
      <c r="E515" s="0" t="s">
        <v>106</v>
      </c>
      <c r="F515" s="0" t="s">
        <v>107</v>
      </c>
      <c r="G515" s="0" t="s">
        <v>42</v>
      </c>
      <c r="H515" s="0" t="n">
        <v>275</v>
      </c>
      <c r="I515" s="0" t="s">
        <v>39</v>
      </c>
      <c r="J515" s="0" t="n">
        <v>6</v>
      </c>
      <c r="N515" s="0" t="n">
        <f aca="false">IF(AN515=1,2,IF(AN515=2,5,IF(AN515=3,7,IF(AN515=4,10,"np"))))</f>
        <v>7</v>
      </c>
      <c r="O515" s="0" t="n">
        <f aca="false">IF(AO515=1,2,IF(AO515=2,5,IF(AO515=3,7,IF(AO515=4,10,"np"))))</f>
        <v>7</v>
      </c>
      <c r="P515" s="0" t="n">
        <f aca="false">IF(AP515=1,2,IF(AP515=2,5,IF(AP515=3,7,IF(AP515=4,10,"np"))))</f>
        <v>10</v>
      </c>
      <c r="Q515" s="0" t="n">
        <f aca="false">IF(AQ515=1,2,IF(AQ515=2,5,IF(AQ515=3,7,IF(AQ515=4,10,"np"))))</f>
        <v>10</v>
      </c>
      <c r="R515" s="0" t="n">
        <f aca="false">IF(AR515=1,2,IF(AR515=2,5,IF(AR515=3,7,IF(AR515=4,10,"np"))))</f>
        <v>10</v>
      </c>
      <c r="S515" s="0" t="n">
        <f aca="false">IF(AS515=1,2,IF(AS515=2,5,IF(AS515=3,7,IF(AS515=4,10,"np"))))</f>
        <v>7</v>
      </c>
      <c r="T515" s="0" t="n">
        <f aca="false">IF(AT515=1,2,IF(AT515=2,5,IF(AT515=3,7,IF(AT515=4,10,"np"))))</f>
        <v>7</v>
      </c>
      <c r="U515" s="0" t="n">
        <f aca="false">IF(AU515=1,2,IF(AU515=2,5,IF(AU515=3,7,IF(AU515=4,10,"np"))))</f>
        <v>10</v>
      </c>
      <c r="V515" s="0" t="n">
        <f aca="false">IF(AV515=1,2,IF(AV515=2,5,IF(AV515=3,7,IF(AV515=4,10,"np"))))</f>
        <v>10</v>
      </c>
      <c r="W515" s="0" t="n">
        <f aca="false">IF(AW515=1,2,IF(AW515=2,5,IF(AW515=3,7,IF(AW515=4,10,"np"))))</f>
        <v>10</v>
      </c>
      <c r="X515" s="0" t="n">
        <f aca="false">IF(AX515=1,2,IF(AX515=2,5,IF(AX515=3,7,IF(AX515=4,10,"np"))))</f>
        <v>10</v>
      </c>
      <c r="Y515" s="0" t="str">
        <f aca="false">IF(AY515=1,2,IF(AY515=2,5,IF(AY515=3,7,IF(AY515=4,10,"np"))))</f>
        <v>np</v>
      </c>
      <c r="Z515" s="0" t="n">
        <f aca="false">IF(AZ515=1,2,IF(AZ515=2,5,IF(AZ515=3,7,IF(AZ515=4,10,"np"))))</f>
        <v>10</v>
      </c>
      <c r="AA515" s="0" t="n">
        <f aca="false">IF(BA515=1,2,IF(BA515=2,5,IF(BA515=3,7,IF(BA515=4,10,"np"))))</f>
        <v>10</v>
      </c>
      <c r="AB515" s="0" t="n">
        <f aca="false">IF(BB515=1,2,IF(BB515=2,5,IF(BB515=3,7,IF(BB515=4,10,"np"))))</f>
        <v>10</v>
      </c>
      <c r="AC515" s="0" t="n">
        <f aca="false">IF(BC515=1,2,IF(BC515=2,5,IF(BC515=3,7,IF(BC515=4,10,"np"))))</f>
        <v>10</v>
      </c>
      <c r="AD515" s="0" t="n">
        <f aca="false">IF(BD515=1,2,IF(BD515=2,5,IF(BD515=3,7,IF(BD515=4,10,"np"))))</f>
        <v>10</v>
      </c>
      <c r="AE515" s="0" t="n">
        <f aca="false">IF(BE515=1,2,IF(BE515=2,5,IF(BE515=3,7,IF(BE515=4,10,"np"))))</f>
        <v>10</v>
      </c>
      <c r="AF515" s="0" t="n">
        <f aca="false">IF(BF515=1,2,IF(BF515=2,5,IF(BF515=3,7,IF(BF515=4,10,"np"))))</f>
        <v>10</v>
      </c>
      <c r="AG515" s="0" t="n">
        <f aca="false">IF(BG515=1,2,IF(BG515=2,5,IF(BG515=3,7,IF(BG515=4,10,"np"))))</f>
        <v>10</v>
      </c>
      <c r="AH515" s="0" t="n">
        <f aca="false">BH515</f>
        <v>1</v>
      </c>
      <c r="AI515" s="0" t="n">
        <f aca="false">BI515</f>
        <v>1</v>
      </c>
      <c r="AJ515" s="0" t="n">
        <f aca="false">BJ515</f>
        <v>1</v>
      </c>
      <c r="AK515" s="0" t="n">
        <f aca="false">BK515</f>
        <v>1</v>
      </c>
      <c r="AL515" s="0" t="n">
        <f aca="false">BL515</f>
        <v>1</v>
      </c>
      <c r="AN515" s="0" t="n">
        <v>3</v>
      </c>
      <c r="AO515" s="0" t="n">
        <v>3</v>
      </c>
      <c r="AP515" s="0" t="n">
        <v>4</v>
      </c>
      <c r="AQ515" s="0" t="n">
        <v>4</v>
      </c>
      <c r="AR515" s="0" t="n">
        <v>4</v>
      </c>
      <c r="AS515" s="0" t="n">
        <v>3</v>
      </c>
      <c r="AT515" s="0" t="n">
        <v>3</v>
      </c>
      <c r="AU515" s="0" t="n">
        <v>4</v>
      </c>
      <c r="AV515" s="0" t="n">
        <v>4</v>
      </c>
      <c r="AW515" s="0" t="n">
        <v>4</v>
      </c>
      <c r="AX515" s="0" t="n">
        <v>4</v>
      </c>
      <c r="AY515" s="0" t="n">
        <v>0</v>
      </c>
      <c r="AZ515" s="0" t="n">
        <v>4</v>
      </c>
      <c r="BA515" s="0" t="n">
        <v>4</v>
      </c>
      <c r="BB515" s="0" t="n">
        <v>4</v>
      </c>
      <c r="BC515" s="0" t="n">
        <v>4</v>
      </c>
      <c r="BD515" s="0" t="n">
        <v>4</v>
      </c>
      <c r="BE515" s="0" t="n">
        <v>4</v>
      </c>
      <c r="BF515" s="0" t="n">
        <v>4</v>
      </c>
      <c r="BG515" s="0" t="n">
        <v>4</v>
      </c>
      <c r="BH515" s="0" t="n">
        <v>1</v>
      </c>
      <c r="BI515" s="0" t="n">
        <v>1</v>
      </c>
      <c r="BJ515" s="0" t="n">
        <v>1</v>
      </c>
      <c r="BK515" s="0" t="n">
        <v>1</v>
      </c>
      <c r="BL515" s="0" t="n">
        <v>1</v>
      </c>
    </row>
    <row r="516" customFormat="false" ht="12.75" hidden="false" customHeight="false" outlineLevel="0" collapsed="false">
      <c r="A516" s="0" t="n">
        <v>30062008</v>
      </c>
      <c r="B516" s="0" t="n">
        <v>529</v>
      </c>
      <c r="C516" s="0" t="s">
        <v>35</v>
      </c>
      <c r="D516" s="0" t="n">
        <v>7447</v>
      </c>
      <c r="E516" s="0" t="s">
        <v>106</v>
      </c>
      <c r="F516" s="0" t="s">
        <v>107</v>
      </c>
      <c r="G516" s="0" t="s">
        <v>42</v>
      </c>
      <c r="H516" s="0" t="n">
        <v>275</v>
      </c>
      <c r="I516" s="0" t="s">
        <v>39</v>
      </c>
      <c r="J516" s="0" t="n">
        <v>6</v>
      </c>
      <c r="N516" s="0" t="n">
        <f aca="false">IF(AN516=1,2,IF(AN516=2,5,IF(AN516=3,7,IF(AN516=4,10,"np"))))</f>
        <v>7</v>
      </c>
      <c r="O516" s="0" t="n">
        <f aca="false">IF(AO516=1,2,IF(AO516=2,5,IF(AO516=3,7,IF(AO516=4,10,"np"))))</f>
        <v>7</v>
      </c>
      <c r="P516" s="0" t="n">
        <f aca="false">IF(AP516=1,2,IF(AP516=2,5,IF(AP516=3,7,IF(AP516=4,10,"np"))))</f>
        <v>7</v>
      </c>
      <c r="Q516" s="0" t="n">
        <f aca="false">IF(AQ516=1,2,IF(AQ516=2,5,IF(AQ516=3,7,IF(AQ516=4,10,"np"))))</f>
        <v>2</v>
      </c>
      <c r="R516" s="0" t="n">
        <f aca="false">IF(AR516=1,2,IF(AR516=2,5,IF(AR516=3,7,IF(AR516=4,10,"np"))))</f>
        <v>7</v>
      </c>
      <c r="S516" s="0" t="str">
        <f aca="false">IF(AS516=1,2,IF(AS516=2,5,IF(AS516=3,7,IF(AS516=4,10,"np"))))</f>
        <v>np</v>
      </c>
      <c r="T516" s="0" t="n">
        <f aca="false">IF(AT516=1,2,IF(AT516=2,5,IF(AT516=3,7,IF(AT516=4,10,"np"))))</f>
        <v>7</v>
      </c>
      <c r="U516" s="0" t="n">
        <f aca="false">IF(AU516=1,2,IF(AU516=2,5,IF(AU516=3,7,IF(AU516=4,10,"np"))))</f>
        <v>7</v>
      </c>
      <c r="V516" s="0" t="n">
        <f aca="false">IF(AV516=1,2,IF(AV516=2,5,IF(AV516=3,7,IF(AV516=4,10,"np"))))</f>
        <v>7</v>
      </c>
      <c r="W516" s="0" t="n">
        <f aca="false">IF(AW516=1,2,IF(AW516=2,5,IF(AW516=3,7,IF(AW516=4,10,"np"))))</f>
        <v>5</v>
      </c>
      <c r="X516" s="0" t="n">
        <f aca="false">IF(AX516=1,2,IF(AX516=2,5,IF(AX516=3,7,IF(AX516=4,10,"np"))))</f>
        <v>5</v>
      </c>
      <c r="Y516" s="0" t="str">
        <f aca="false">IF(AY516=1,2,IF(AY516=2,5,IF(AY516=3,7,IF(AY516=4,10,"np"))))</f>
        <v>np</v>
      </c>
      <c r="Z516" s="0" t="str">
        <f aca="false">IF(AZ516=1,2,IF(AZ516=2,5,IF(AZ516=3,7,IF(AZ516=4,10,"np"))))</f>
        <v>np</v>
      </c>
      <c r="AA516" s="0" t="str">
        <f aca="false">IF(BA516=1,2,IF(BA516=2,5,IF(BA516=3,7,IF(BA516=4,10,"np"))))</f>
        <v>np</v>
      </c>
      <c r="AB516" s="0" t="str">
        <f aca="false">IF(BB516=1,2,IF(BB516=2,5,IF(BB516=3,7,IF(BB516=4,10,"np"))))</f>
        <v>np</v>
      </c>
      <c r="AC516" s="0" t="str">
        <f aca="false">IF(BC516=1,2,IF(BC516=2,5,IF(BC516=3,7,IF(BC516=4,10,"np"))))</f>
        <v>np</v>
      </c>
      <c r="AD516" s="0" t="n">
        <f aca="false">IF(BD516=1,2,IF(BD516=2,5,IF(BD516=3,7,IF(BD516=4,10,"np"))))</f>
        <v>5</v>
      </c>
      <c r="AE516" s="0" t="n">
        <f aca="false">IF(BE516=1,2,IF(BE516=2,5,IF(BE516=3,7,IF(BE516=4,10,"np"))))</f>
        <v>2</v>
      </c>
      <c r="AF516" s="0" t="n">
        <f aca="false">IF(BF516=1,2,IF(BF516=2,5,IF(BF516=3,7,IF(BF516=4,10,"np"))))</f>
        <v>5</v>
      </c>
      <c r="AG516" s="0" t="n">
        <f aca="false">IF(BG516=1,2,IF(BG516=2,5,IF(BG516=3,7,IF(BG516=4,10,"np"))))</f>
        <v>7</v>
      </c>
      <c r="AH516" s="0" t="n">
        <f aca="false">BH516</f>
        <v>1</v>
      </c>
      <c r="AI516" s="0" t="n">
        <f aca="false">BI516</f>
        <v>1</v>
      </c>
      <c r="AJ516" s="0" t="n">
        <f aca="false">BJ516</f>
        <v>1</v>
      </c>
      <c r="AK516" s="0" t="n">
        <f aca="false">BK516</f>
        <v>1</v>
      </c>
      <c r="AL516" s="0" t="n">
        <f aca="false">BL516</f>
        <v>1</v>
      </c>
      <c r="AN516" s="0" t="n">
        <v>3</v>
      </c>
      <c r="AO516" s="0" t="n">
        <v>3</v>
      </c>
      <c r="AP516" s="0" t="n">
        <v>3</v>
      </c>
      <c r="AQ516" s="0" t="n">
        <v>1</v>
      </c>
      <c r="AR516" s="0" t="n">
        <v>3</v>
      </c>
      <c r="AS516" s="0" t="n">
        <v>0</v>
      </c>
      <c r="AT516" s="0" t="n">
        <v>3</v>
      </c>
      <c r="AU516" s="0" t="n">
        <v>3</v>
      </c>
      <c r="AV516" s="0" t="n">
        <v>3</v>
      </c>
      <c r="AW516" s="0" t="n">
        <v>2</v>
      </c>
      <c r="AX516" s="0" t="n">
        <v>2</v>
      </c>
      <c r="AY516" s="0" t="n">
        <v>0</v>
      </c>
      <c r="AZ516" s="0" t="n">
        <v>0</v>
      </c>
      <c r="BA516" s="0" t="n">
        <v>0</v>
      </c>
      <c r="BB516" s="0" t="n">
        <v>0</v>
      </c>
      <c r="BC516" s="0" t="n">
        <v>0</v>
      </c>
      <c r="BD516" s="0" t="n">
        <v>2</v>
      </c>
      <c r="BE516" s="0" t="n">
        <v>1</v>
      </c>
      <c r="BF516" s="0" t="n">
        <v>2</v>
      </c>
      <c r="BG516" s="0" t="n">
        <v>3</v>
      </c>
      <c r="BH516" s="0" t="n">
        <v>1</v>
      </c>
      <c r="BI516" s="0" t="n">
        <v>1</v>
      </c>
      <c r="BJ516" s="0" t="n">
        <v>1</v>
      </c>
      <c r="BK516" s="0" t="n">
        <v>1</v>
      </c>
      <c r="BL516" s="0" t="n">
        <v>1</v>
      </c>
    </row>
    <row r="517" customFormat="false" ht="12.75" hidden="false" customHeight="false" outlineLevel="0" collapsed="false">
      <c r="A517" s="0" t="n">
        <v>30062008</v>
      </c>
      <c r="B517" s="0" t="n">
        <v>529</v>
      </c>
      <c r="C517" s="0" t="s">
        <v>35</v>
      </c>
      <c r="D517" s="0" t="n">
        <v>7447</v>
      </c>
      <c r="E517" s="0" t="s">
        <v>106</v>
      </c>
      <c r="F517" s="0" t="s">
        <v>107</v>
      </c>
      <c r="G517" s="0" t="s">
        <v>42</v>
      </c>
      <c r="H517" s="0" t="n">
        <v>275</v>
      </c>
      <c r="I517" s="0" t="s">
        <v>39</v>
      </c>
      <c r="J517" s="0" t="n">
        <v>6</v>
      </c>
      <c r="N517" s="0" t="n">
        <f aca="false">IF(AN517=1,2,IF(AN517=2,5,IF(AN517=3,7,IF(AN517=4,10,"np"))))</f>
        <v>2</v>
      </c>
      <c r="O517" s="0" t="n">
        <f aca="false">IF(AO517=1,2,IF(AO517=2,5,IF(AO517=3,7,IF(AO517=4,10,"np"))))</f>
        <v>2</v>
      </c>
      <c r="P517" s="0" t="n">
        <f aca="false">IF(AP517=1,2,IF(AP517=2,5,IF(AP517=3,7,IF(AP517=4,10,"np"))))</f>
        <v>2</v>
      </c>
      <c r="Q517" s="0" t="n">
        <f aca="false">IF(AQ517=1,2,IF(AQ517=2,5,IF(AQ517=3,7,IF(AQ517=4,10,"np"))))</f>
        <v>2</v>
      </c>
      <c r="R517" s="0" t="n">
        <f aca="false">IF(AR517=1,2,IF(AR517=2,5,IF(AR517=3,7,IF(AR517=4,10,"np"))))</f>
        <v>2</v>
      </c>
      <c r="S517" s="0" t="n">
        <f aca="false">IF(AS517=1,2,IF(AS517=2,5,IF(AS517=3,7,IF(AS517=4,10,"np"))))</f>
        <v>2</v>
      </c>
      <c r="T517" s="0" t="n">
        <f aca="false">IF(AT517=1,2,IF(AT517=2,5,IF(AT517=3,7,IF(AT517=4,10,"np"))))</f>
        <v>2</v>
      </c>
      <c r="U517" s="0" t="n">
        <f aca="false">IF(AU517=1,2,IF(AU517=2,5,IF(AU517=3,7,IF(AU517=4,10,"np"))))</f>
        <v>2</v>
      </c>
      <c r="V517" s="0" t="n">
        <f aca="false">IF(AV517=1,2,IF(AV517=2,5,IF(AV517=3,7,IF(AV517=4,10,"np"))))</f>
        <v>2</v>
      </c>
      <c r="W517" s="0" t="n">
        <f aca="false">IF(AW517=1,2,IF(AW517=2,5,IF(AW517=3,7,IF(AW517=4,10,"np"))))</f>
        <v>2</v>
      </c>
      <c r="X517" s="0" t="n">
        <f aca="false">IF(AX517=1,2,IF(AX517=2,5,IF(AX517=3,7,IF(AX517=4,10,"np"))))</f>
        <v>2</v>
      </c>
      <c r="Y517" s="0" t="n">
        <f aca="false">IF(AY517=1,2,IF(AY517=2,5,IF(AY517=3,7,IF(AY517=4,10,"np"))))</f>
        <v>2</v>
      </c>
      <c r="Z517" s="0" t="n">
        <f aca="false">IF(AZ517=1,2,IF(AZ517=2,5,IF(AZ517=3,7,IF(AZ517=4,10,"np"))))</f>
        <v>2</v>
      </c>
      <c r="AA517" s="0" t="n">
        <f aca="false">IF(BA517=1,2,IF(BA517=2,5,IF(BA517=3,7,IF(BA517=4,10,"np"))))</f>
        <v>2</v>
      </c>
      <c r="AB517" s="0" t="n">
        <f aca="false">IF(BB517=1,2,IF(BB517=2,5,IF(BB517=3,7,IF(BB517=4,10,"np"))))</f>
        <v>2</v>
      </c>
      <c r="AC517" s="0" t="n">
        <f aca="false">IF(BC517=1,2,IF(BC517=2,5,IF(BC517=3,7,IF(BC517=4,10,"np"))))</f>
        <v>2</v>
      </c>
      <c r="AD517" s="0" t="n">
        <f aca="false">IF(BD517=1,2,IF(BD517=2,5,IF(BD517=3,7,IF(BD517=4,10,"np"))))</f>
        <v>2</v>
      </c>
      <c r="AE517" s="0" t="n">
        <f aca="false">IF(BE517=1,2,IF(BE517=2,5,IF(BE517=3,7,IF(BE517=4,10,"np"))))</f>
        <v>2</v>
      </c>
      <c r="AF517" s="0" t="n">
        <f aca="false">IF(BF517=1,2,IF(BF517=2,5,IF(BF517=3,7,IF(BF517=4,10,"np"))))</f>
        <v>2</v>
      </c>
      <c r="AG517" s="0" t="n">
        <f aca="false">IF(BG517=1,2,IF(BG517=2,5,IF(BG517=3,7,IF(BG517=4,10,"np"))))</f>
        <v>2</v>
      </c>
      <c r="AH517" s="0" t="n">
        <f aca="false">BH517</f>
        <v>1</v>
      </c>
      <c r="AI517" s="0" t="n">
        <f aca="false">BI517</f>
        <v>1</v>
      </c>
      <c r="AJ517" s="0" t="n">
        <f aca="false">BJ517</f>
        <v>1</v>
      </c>
      <c r="AK517" s="0" t="n">
        <f aca="false">BK517</f>
        <v>1</v>
      </c>
      <c r="AL517" s="0" t="n">
        <f aca="false">BL517</f>
        <v>1</v>
      </c>
      <c r="AN517" s="0" t="n">
        <v>1</v>
      </c>
      <c r="AO517" s="0" t="n">
        <v>1</v>
      </c>
      <c r="AP517" s="0" t="n">
        <v>1</v>
      </c>
      <c r="AQ517" s="0" t="n">
        <v>1</v>
      </c>
      <c r="AR517" s="0" t="n">
        <v>1</v>
      </c>
      <c r="AS517" s="0" t="n">
        <v>1</v>
      </c>
      <c r="AT517" s="0" t="n">
        <v>1</v>
      </c>
      <c r="AU517" s="0" t="n">
        <v>1</v>
      </c>
      <c r="AV517" s="0" t="n">
        <v>1</v>
      </c>
      <c r="AW517" s="0" t="n">
        <v>1</v>
      </c>
      <c r="AX517" s="0" t="n">
        <v>1</v>
      </c>
      <c r="AY517" s="0" t="n">
        <v>1</v>
      </c>
      <c r="AZ517" s="0" t="n">
        <v>1</v>
      </c>
      <c r="BA517" s="0" t="n">
        <v>1</v>
      </c>
      <c r="BB517" s="0" t="n">
        <v>1</v>
      </c>
      <c r="BC517" s="0" t="n">
        <v>1</v>
      </c>
      <c r="BD517" s="0" t="n">
        <v>1</v>
      </c>
      <c r="BE517" s="0" t="n">
        <v>1</v>
      </c>
      <c r="BF517" s="0" t="n">
        <v>1</v>
      </c>
      <c r="BG517" s="0" t="n">
        <v>1</v>
      </c>
      <c r="BH517" s="0" t="n">
        <v>1</v>
      </c>
      <c r="BI517" s="0" t="n">
        <v>1</v>
      </c>
      <c r="BJ517" s="0" t="n">
        <v>1</v>
      </c>
      <c r="BK517" s="0" t="n">
        <v>1</v>
      </c>
      <c r="BL517" s="0" t="n">
        <v>1</v>
      </c>
    </row>
    <row r="518" customFormat="false" ht="12.75" hidden="false" customHeight="false" outlineLevel="0" collapsed="false">
      <c r="A518" s="0" t="n">
        <v>30062008</v>
      </c>
      <c r="B518" s="0" t="n">
        <v>529</v>
      </c>
      <c r="C518" s="0" t="s">
        <v>35</v>
      </c>
      <c r="D518" s="0" t="n">
        <v>932</v>
      </c>
      <c r="E518" s="0" t="s">
        <v>108</v>
      </c>
      <c r="F518" s="0" t="s">
        <v>109</v>
      </c>
      <c r="G518" s="0" t="s">
        <v>110</v>
      </c>
      <c r="H518" s="0" t="n">
        <v>6972</v>
      </c>
      <c r="I518" s="0" t="s">
        <v>39</v>
      </c>
      <c r="J518" s="0" t="n">
        <v>6</v>
      </c>
      <c r="N518" s="0" t="n">
        <f aca="false">IF(AN518=1,2,IF(AN518=2,5,IF(AN518=3,7,IF(AN518=4,10,"np"))))</f>
        <v>10</v>
      </c>
      <c r="O518" s="0" t="n">
        <f aca="false">IF(AO518=1,2,IF(AO518=2,5,IF(AO518=3,7,IF(AO518=4,10,"np"))))</f>
        <v>10</v>
      </c>
      <c r="P518" s="0" t="n">
        <f aca="false">IF(AP518=1,2,IF(AP518=2,5,IF(AP518=3,7,IF(AP518=4,10,"np"))))</f>
        <v>7</v>
      </c>
      <c r="Q518" s="0" t="n">
        <f aca="false">IF(AQ518=1,2,IF(AQ518=2,5,IF(AQ518=3,7,IF(AQ518=4,10,"np"))))</f>
        <v>7</v>
      </c>
      <c r="R518" s="0" t="n">
        <f aca="false">IF(AR518=1,2,IF(AR518=2,5,IF(AR518=3,7,IF(AR518=4,10,"np"))))</f>
        <v>10</v>
      </c>
      <c r="S518" s="0" t="str">
        <f aca="false">IF(AS518=1,2,IF(AS518=2,5,IF(AS518=3,7,IF(AS518=4,10,"np"))))</f>
        <v>np</v>
      </c>
      <c r="T518" s="0" t="n">
        <f aca="false">IF(AT518=1,2,IF(AT518=2,5,IF(AT518=3,7,IF(AT518=4,10,"np"))))</f>
        <v>10</v>
      </c>
      <c r="U518" s="0" t="n">
        <f aca="false">IF(AU518=1,2,IF(AU518=2,5,IF(AU518=3,7,IF(AU518=4,10,"np"))))</f>
        <v>10</v>
      </c>
      <c r="V518" s="0" t="n">
        <f aca="false">IF(AV518=1,2,IF(AV518=2,5,IF(AV518=3,7,IF(AV518=4,10,"np"))))</f>
        <v>10</v>
      </c>
      <c r="W518" s="0" t="n">
        <f aca="false">IF(AW518=1,2,IF(AW518=2,5,IF(AW518=3,7,IF(AW518=4,10,"np"))))</f>
        <v>7</v>
      </c>
      <c r="X518" s="0" t="n">
        <f aca="false">IF(AX518=1,2,IF(AX518=2,5,IF(AX518=3,7,IF(AX518=4,10,"np"))))</f>
        <v>10</v>
      </c>
      <c r="Y518" s="0" t="str">
        <f aca="false">IF(AY518=1,2,IF(AY518=2,5,IF(AY518=3,7,IF(AY518=4,10,"np"))))</f>
        <v>np</v>
      </c>
      <c r="Z518" s="0" t="str">
        <f aca="false">IF(AZ518=1,2,IF(AZ518=2,5,IF(AZ518=3,7,IF(AZ518=4,10,"np"))))</f>
        <v>np</v>
      </c>
      <c r="AA518" s="0" t="n">
        <f aca="false">IF(BA518=1,2,IF(BA518=2,5,IF(BA518=3,7,IF(BA518=4,10,"np"))))</f>
        <v>2</v>
      </c>
      <c r="AB518" s="0" t="str">
        <f aca="false">IF(BB518=1,2,IF(BB518=2,5,IF(BB518=3,7,IF(BB518=4,10,"np"))))</f>
        <v>np</v>
      </c>
      <c r="AC518" s="0" t="str">
        <f aca="false">IF(BC518=1,2,IF(BC518=2,5,IF(BC518=3,7,IF(BC518=4,10,"np"))))</f>
        <v>np</v>
      </c>
      <c r="AD518" s="0" t="n">
        <f aca="false">IF(BD518=1,2,IF(BD518=2,5,IF(BD518=3,7,IF(BD518=4,10,"np"))))</f>
        <v>7</v>
      </c>
      <c r="AE518" s="0" t="n">
        <f aca="false">IF(BE518=1,2,IF(BE518=2,5,IF(BE518=3,7,IF(BE518=4,10,"np"))))</f>
        <v>2</v>
      </c>
      <c r="AF518" s="0" t="n">
        <f aca="false">IF(BF518=1,2,IF(BF518=2,5,IF(BF518=3,7,IF(BF518=4,10,"np"))))</f>
        <v>7</v>
      </c>
      <c r="AG518" s="0" t="n">
        <f aca="false">IF(BG518=1,2,IF(BG518=2,5,IF(BG518=3,7,IF(BG518=4,10,"np"))))</f>
        <v>7</v>
      </c>
      <c r="AH518" s="0" t="n">
        <f aca="false">BH518</f>
        <v>0</v>
      </c>
      <c r="AI518" s="0" t="n">
        <f aca="false">BI518</f>
        <v>1</v>
      </c>
      <c r="AJ518" s="0" t="n">
        <f aca="false">BJ518</f>
        <v>1</v>
      </c>
      <c r="AK518" s="0" t="n">
        <f aca="false">BK518</f>
        <v>0</v>
      </c>
      <c r="AL518" s="0" t="n">
        <f aca="false">BL518</f>
        <v>0</v>
      </c>
      <c r="AN518" s="0" t="n">
        <v>4</v>
      </c>
      <c r="AO518" s="0" t="n">
        <v>4</v>
      </c>
      <c r="AP518" s="0" t="n">
        <v>3</v>
      </c>
      <c r="AQ518" s="0" t="n">
        <v>3</v>
      </c>
      <c r="AR518" s="0" t="n">
        <v>4</v>
      </c>
      <c r="AS518" s="0" t="n">
        <v>0</v>
      </c>
      <c r="AT518" s="0" t="n">
        <v>4</v>
      </c>
      <c r="AU518" s="0" t="n">
        <v>4</v>
      </c>
      <c r="AV518" s="0" t="n">
        <v>4</v>
      </c>
      <c r="AW518" s="0" t="n">
        <v>3</v>
      </c>
      <c r="AX518" s="0" t="n">
        <v>4</v>
      </c>
      <c r="AY518" s="0" t="n">
        <v>0</v>
      </c>
      <c r="AZ518" s="0" t="n">
        <v>0</v>
      </c>
      <c r="BA518" s="0" t="n">
        <v>1</v>
      </c>
      <c r="BB518" s="0" t="n">
        <v>0</v>
      </c>
      <c r="BC518" s="0" t="n">
        <v>0</v>
      </c>
      <c r="BD518" s="0" t="n">
        <v>3</v>
      </c>
      <c r="BE518" s="0" t="n">
        <v>1</v>
      </c>
      <c r="BF518" s="0" t="n">
        <v>3</v>
      </c>
      <c r="BG518" s="0" t="n">
        <v>3</v>
      </c>
      <c r="BH518" s="0" t="n">
        <v>0</v>
      </c>
      <c r="BI518" s="0" t="n">
        <v>1</v>
      </c>
      <c r="BJ518" s="0" t="n">
        <v>1</v>
      </c>
      <c r="BK518" s="0" t="n">
        <v>0</v>
      </c>
      <c r="BL518" s="0" t="n">
        <v>0</v>
      </c>
    </row>
    <row r="519" customFormat="false" ht="12.75" hidden="false" customHeight="false" outlineLevel="0" collapsed="false">
      <c r="A519" s="0" t="n">
        <v>30062008</v>
      </c>
      <c r="B519" s="0" t="n">
        <v>529</v>
      </c>
      <c r="C519" s="0" t="s">
        <v>35</v>
      </c>
      <c r="D519" s="0" t="n">
        <v>932</v>
      </c>
      <c r="E519" s="0" t="s">
        <v>108</v>
      </c>
      <c r="F519" s="0" t="s">
        <v>109</v>
      </c>
      <c r="G519" s="0" t="s">
        <v>110</v>
      </c>
      <c r="H519" s="0" t="n">
        <v>6972</v>
      </c>
      <c r="I519" s="0" t="s">
        <v>39</v>
      </c>
      <c r="J519" s="0" t="n">
        <v>6</v>
      </c>
      <c r="N519" s="0" t="n">
        <f aca="false">IF(AN519=1,2,IF(AN519=2,5,IF(AN519=3,7,IF(AN519=4,10,"np"))))</f>
        <v>10</v>
      </c>
      <c r="O519" s="0" t="n">
        <f aca="false">IF(AO519=1,2,IF(AO519=2,5,IF(AO519=3,7,IF(AO519=4,10,"np"))))</f>
        <v>10</v>
      </c>
      <c r="P519" s="0" t="n">
        <f aca="false">IF(AP519=1,2,IF(AP519=2,5,IF(AP519=3,7,IF(AP519=4,10,"np"))))</f>
        <v>7</v>
      </c>
      <c r="Q519" s="0" t="n">
        <f aca="false">IF(AQ519=1,2,IF(AQ519=2,5,IF(AQ519=3,7,IF(AQ519=4,10,"np"))))</f>
        <v>7</v>
      </c>
      <c r="R519" s="0" t="n">
        <f aca="false">IF(AR519=1,2,IF(AR519=2,5,IF(AR519=3,7,IF(AR519=4,10,"np"))))</f>
        <v>10</v>
      </c>
      <c r="S519" s="0" t="str">
        <f aca="false">IF(AS519=1,2,IF(AS519=2,5,IF(AS519=3,7,IF(AS519=4,10,"np"))))</f>
        <v>np</v>
      </c>
      <c r="T519" s="0" t="n">
        <f aca="false">IF(AT519=1,2,IF(AT519=2,5,IF(AT519=3,7,IF(AT519=4,10,"np"))))</f>
        <v>7</v>
      </c>
      <c r="U519" s="0" t="n">
        <f aca="false">IF(AU519=1,2,IF(AU519=2,5,IF(AU519=3,7,IF(AU519=4,10,"np"))))</f>
        <v>7</v>
      </c>
      <c r="V519" s="0" t="n">
        <f aca="false">IF(AV519=1,2,IF(AV519=2,5,IF(AV519=3,7,IF(AV519=4,10,"np"))))</f>
        <v>7</v>
      </c>
      <c r="W519" s="0" t="n">
        <f aca="false">IF(AW519=1,2,IF(AW519=2,5,IF(AW519=3,7,IF(AW519=4,10,"np"))))</f>
        <v>7</v>
      </c>
      <c r="X519" s="0" t="n">
        <f aca="false">IF(AX519=1,2,IF(AX519=2,5,IF(AX519=3,7,IF(AX519=4,10,"np"))))</f>
        <v>10</v>
      </c>
      <c r="Y519" s="0" t="str">
        <f aca="false">IF(AY519=1,2,IF(AY519=2,5,IF(AY519=3,7,IF(AY519=4,10,"np"))))</f>
        <v>np</v>
      </c>
      <c r="Z519" s="0" t="str">
        <f aca="false">IF(AZ519=1,2,IF(AZ519=2,5,IF(AZ519=3,7,IF(AZ519=4,10,"np"))))</f>
        <v>np</v>
      </c>
      <c r="AA519" s="0" t="str">
        <f aca="false">IF(BA519=1,2,IF(BA519=2,5,IF(BA519=3,7,IF(BA519=4,10,"np"))))</f>
        <v>np</v>
      </c>
      <c r="AB519" s="0" t="str">
        <f aca="false">IF(BB519=1,2,IF(BB519=2,5,IF(BB519=3,7,IF(BB519=4,10,"np"))))</f>
        <v>np</v>
      </c>
      <c r="AC519" s="0" t="str">
        <f aca="false">IF(BC519=1,2,IF(BC519=2,5,IF(BC519=3,7,IF(BC519=4,10,"np"))))</f>
        <v>np</v>
      </c>
      <c r="AD519" s="0" t="n">
        <f aca="false">IF(BD519=1,2,IF(BD519=2,5,IF(BD519=3,7,IF(BD519=4,10,"np"))))</f>
        <v>7</v>
      </c>
      <c r="AE519" s="0" t="n">
        <f aca="false">IF(BE519=1,2,IF(BE519=2,5,IF(BE519=3,7,IF(BE519=4,10,"np"))))</f>
        <v>7</v>
      </c>
      <c r="AF519" s="0" t="n">
        <f aca="false">IF(BF519=1,2,IF(BF519=2,5,IF(BF519=3,7,IF(BF519=4,10,"np"))))</f>
        <v>10</v>
      </c>
      <c r="AG519" s="0" t="n">
        <f aca="false">IF(BG519=1,2,IF(BG519=2,5,IF(BG519=3,7,IF(BG519=4,10,"np"))))</f>
        <v>10</v>
      </c>
      <c r="AH519" s="0" t="n">
        <f aca="false">BH519</f>
        <v>1</v>
      </c>
      <c r="AI519" s="0" t="n">
        <f aca="false">BI519</f>
        <v>1</v>
      </c>
      <c r="AJ519" s="0" t="n">
        <f aca="false">BJ519</f>
        <v>1</v>
      </c>
      <c r="AK519" s="0" t="n">
        <f aca="false">BK519</f>
        <v>1</v>
      </c>
      <c r="AL519" s="0" t="n">
        <f aca="false">BL519</f>
        <v>1</v>
      </c>
      <c r="AN519" s="0" t="n">
        <v>4</v>
      </c>
      <c r="AO519" s="0" t="n">
        <v>4</v>
      </c>
      <c r="AP519" s="0" t="n">
        <v>3</v>
      </c>
      <c r="AQ519" s="0" t="n">
        <v>3</v>
      </c>
      <c r="AR519" s="0" t="n">
        <v>4</v>
      </c>
      <c r="AS519" s="0" t="n">
        <v>0</v>
      </c>
      <c r="AT519" s="0" t="n">
        <v>3</v>
      </c>
      <c r="AU519" s="0" t="n">
        <v>3</v>
      </c>
      <c r="AV519" s="0" t="n">
        <v>3</v>
      </c>
      <c r="AW519" s="0" t="n">
        <v>3</v>
      </c>
      <c r="AX519" s="0" t="n">
        <v>4</v>
      </c>
      <c r="AY519" s="0" t="n">
        <v>0</v>
      </c>
      <c r="AZ519" s="0" t="n">
        <v>0</v>
      </c>
      <c r="BA519" s="0" t="n">
        <v>0</v>
      </c>
      <c r="BB519" s="0" t="n">
        <v>0</v>
      </c>
      <c r="BC519" s="0" t="n">
        <v>0</v>
      </c>
      <c r="BD519" s="0" t="n">
        <v>3</v>
      </c>
      <c r="BE519" s="0" t="n">
        <v>3</v>
      </c>
      <c r="BF519" s="0" t="n">
        <v>4</v>
      </c>
      <c r="BG519" s="0" t="n">
        <v>4</v>
      </c>
      <c r="BH519" s="0" t="n">
        <v>1</v>
      </c>
      <c r="BI519" s="0" t="n">
        <v>1</v>
      </c>
      <c r="BJ519" s="0" t="n">
        <v>1</v>
      </c>
      <c r="BK519" s="0" t="n">
        <v>1</v>
      </c>
      <c r="BL519" s="0" t="n">
        <v>1</v>
      </c>
    </row>
    <row r="520" customFormat="false" ht="12.75" hidden="false" customHeight="false" outlineLevel="0" collapsed="false">
      <c r="A520" s="0" t="n">
        <v>30062008</v>
      </c>
      <c r="B520" s="0" t="n">
        <v>529</v>
      </c>
      <c r="C520" s="0" t="s">
        <v>35</v>
      </c>
      <c r="D520" s="0" t="n">
        <v>932</v>
      </c>
      <c r="E520" s="0" t="s">
        <v>108</v>
      </c>
      <c r="F520" s="0" t="s">
        <v>109</v>
      </c>
      <c r="G520" s="0" t="s">
        <v>110</v>
      </c>
      <c r="H520" s="0" t="n">
        <v>6972</v>
      </c>
      <c r="I520" s="0" t="s">
        <v>39</v>
      </c>
      <c r="J520" s="0" t="n">
        <v>6</v>
      </c>
      <c r="N520" s="0" t="n">
        <f aca="false">IF(AN520=1,2,IF(AN520=2,5,IF(AN520=3,7,IF(AN520=4,10,"np"))))</f>
        <v>5</v>
      </c>
      <c r="O520" s="0" t="n">
        <f aca="false">IF(AO520=1,2,IF(AO520=2,5,IF(AO520=3,7,IF(AO520=4,10,"np"))))</f>
        <v>5</v>
      </c>
      <c r="P520" s="0" t="n">
        <f aca="false">IF(AP520=1,2,IF(AP520=2,5,IF(AP520=3,7,IF(AP520=4,10,"np"))))</f>
        <v>5</v>
      </c>
      <c r="Q520" s="0" t="n">
        <f aca="false">IF(AQ520=1,2,IF(AQ520=2,5,IF(AQ520=3,7,IF(AQ520=4,10,"np"))))</f>
        <v>2</v>
      </c>
      <c r="R520" s="0" t="n">
        <f aca="false">IF(AR520=1,2,IF(AR520=2,5,IF(AR520=3,7,IF(AR520=4,10,"np"))))</f>
        <v>7</v>
      </c>
      <c r="S520" s="0" t="n">
        <f aca="false">IF(AS520=1,2,IF(AS520=2,5,IF(AS520=3,7,IF(AS520=4,10,"np"))))</f>
        <v>2</v>
      </c>
      <c r="T520" s="0" t="n">
        <f aca="false">IF(AT520=1,2,IF(AT520=2,5,IF(AT520=3,7,IF(AT520=4,10,"np"))))</f>
        <v>2</v>
      </c>
      <c r="U520" s="0" t="n">
        <f aca="false">IF(AU520=1,2,IF(AU520=2,5,IF(AU520=3,7,IF(AU520=4,10,"np"))))</f>
        <v>7</v>
      </c>
      <c r="V520" s="0" t="n">
        <f aca="false">IF(AV520=1,2,IF(AV520=2,5,IF(AV520=3,7,IF(AV520=4,10,"np"))))</f>
        <v>2</v>
      </c>
      <c r="W520" s="0" t="n">
        <f aca="false">IF(AW520=1,2,IF(AW520=2,5,IF(AW520=3,7,IF(AW520=4,10,"np"))))</f>
        <v>2</v>
      </c>
      <c r="X520" s="0" t="n">
        <f aca="false">IF(AX520=1,2,IF(AX520=2,5,IF(AX520=3,7,IF(AX520=4,10,"np"))))</f>
        <v>2</v>
      </c>
      <c r="Y520" s="0" t="str">
        <f aca="false">IF(AY520=1,2,IF(AY520=2,5,IF(AY520=3,7,IF(AY520=4,10,"np"))))</f>
        <v>np</v>
      </c>
      <c r="Z520" s="0" t="n">
        <f aca="false">IF(AZ520=1,2,IF(AZ520=2,5,IF(AZ520=3,7,IF(AZ520=4,10,"np"))))</f>
        <v>2</v>
      </c>
      <c r="AA520" s="0" t="str">
        <f aca="false">IF(BA520=1,2,IF(BA520=2,5,IF(BA520=3,7,IF(BA520=4,10,"np"))))</f>
        <v>np</v>
      </c>
      <c r="AB520" s="0" t="str">
        <f aca="false">IF(BB520=1,2,IF(BB520=2,5,IF(BB520=3,7,IF(BB520=4,10,"np"))))</f>
        <v>np</v>
      </c>
      <c r="AC520" s="0" t="n">
        <f aca="false">IF(BC520=1,2,IF(BC520=2,5,IF(BC520=3,7,IF(BC520=4,10,"np"))))</f>
        <v>7</v>
      </c>
      <c r="AD520" s="0" t="n">
        <f aca="false">IF(BD520=1,2,IF(BD520=2,5,IF(BD520=3,7,IF(BD520=4,10,"np"))))</f>
        <v>5</v>
      </c>
      <c r="AE520" s="0" t="n">
        <f aca="false">IF(BE520=1,2,IF(BE520=2,5,IF(BE520=3,7,IF(BE520=4,10,"np"))))</f>
        <v>7</v>
      </c>
      <c r="AF520" s="0" t="n">
        <f aca="false">IF(BF520=1,2,IF(BF520=2,5,IF(BF520=3,7,IF(BF520=4,10,"np"))))</f>
        <v>10</v>
      </c>
      <c r="AG520" s="0" t="n">
        <f aca="false">IF(BG520=1,2,IF(BG520=2,5,IF(BG520=3,7,IF(BG520=4,10,"np"))))</f>
        <v>5</v>
      </c>
      <c r="AH520" s="0" t="n">
        <f aca="false">BH520</f>
        <v>1</v>
      </c>
      <c r="AI520" s="0" t="n">
        <f aca="false">BI520</f>
        <v>1</v>
      </c>
      <c r="AJ520" s="0" t="n">
        <f aca="false">BJ520</f>
        <v>1</v>
      </c>
      <c r="AK520" s="0" t="n">
        <f aca="false">BK520</f>
        <v>0</v>
      </c>
      <c r="AL520" s="0" t="n">
        <f aca="false">BL520</f>
        <v>0</v>
      </c>
      <c r="AN520" s="0" t="n">
        <v>2</v>
      </c>
      <c r="AO520" s="0" t="n">
        <v>2</v>
      </c>
      <c r="AP520" s="0" t="n">
        <v>2</v>
      </c>
      <c r="AQ520" s="0" t="n">
        <v>1</v>
      </c>
      <c r="AR520" s="0" t="n">
        <v>3</v>
      </c>
      <c r="AS520" s="0" t="n">
        <v>1</v>
      </c>
      <c r="AT520" s="0" t="n">
        <v>1</v>
      </c>
      <c r="AU520" s="0" t="n">
        <v>3</v>
      </c>
      <c r="AV520" s="0" t="n">
        <v>1</v>
      </c>
      <c r="AW520" s="0" t="n">
        <v>1</v>
      </c>
      <c r="AX520" s="0" t="n">
        <v>1</v>
      </c>
      <c r="AY520" s="0" t="n">
        <v>0</v>
      </c>
      <c r="AZ520" s="0" t="n">
        <v>1</v>
      </c>
      <c r="BA520" s="0" t="n">
        <v>0</v>
      </c>
      <c r="BB520" s="0" t="n">
        <v>0</v>
      </c>
      <c r="BC520" s="0" t="n">
        <v>3</v>
      </c>
      <c r="BD520" s="0" t="n">
        <v>2</v>
      </c>
      <c r="BE520" s="0" t="n">
        <v>3</v>
      </c>
      <c r="BF520" s="0" t="n">
        <v>4</v>
      </c>
      <c r="BG520" s="0" t="n">
        <v>2</v>
      </c>
      <c r="BH520" s="0" t="n">
        <v>1</v>
      </c>
      <c r="BI520" s="0" t="n">
        <v>1</v>
      </c>
      <c r="BJ520" s="0" t="n">
        <v>1</v>
      </c>
      <c r="BK520" s="0" t="n">
        <v>0</v>
      </c>
      <c r="BL520" s="0" t="n">
        <v>0</v>
      </c>
    </row>
    <row r="521" customFormat="false" ht="12.75" hidden="false" customHeight="false" outlineLevel="0" collapsed="false">
      <c r="A521" s="0" t="n">
        <v>30062008</v>
      </c>
      <c r="B521" s="0" t="n">
        <v>529</v>
      </c>
      <c r="C521" s="0" t="s">
        <v>35</v>
      </c>
      <c r="D521" s="0" t="n">
        <v>932</v>
      </c>
      <c r="E521" s="0" t="s">
        <v>108</v>
      </c>
      <c r="F521" s="0" t="s">
        <v>109</v>
      </c>
      <c r="G521" s="0" t="s">
        <v>110</v>
      </c>
      <c r="H521" s="0" t="n">
        <v>6972</v>
      </c>
      <c r="I521" s="0" t="s">
        <v>39</v>
      </c>
      <c r="J521" s="0" t="n">
        <v>6</v>
      </c>
      <c r="N521" s="0" t="n">
        <f aca="false">IF(AN521=1,2,IF(AN521=2,5,IF(AN521=3,7,IF(AN521=4,10,"np"))))</f>
        <v>7</v>
      </c>
      <c r="O521" s="0" t="n">
        <f aca="false">IF(AO521=1,2,IF(AO521=2,5,IF(AO521=3,7,IF(AO521=4,10,"np"))))</f>
        <v>7</v>
      </c>
      <c r="P521" s="0" t="n">
        <f aca="false">IF(AP521=1,2,IF(AP521=2,5,IF(AP521=3,7,IF(AP521=4,10,"np"))))</f>
        <v>7</v>
      </c>
      <c r="Q521" s="0" t="n">
        <f aca="false">IF(AQ521=1,2,IF(AQ521=2,5,IF(AQ521=3,7,IF(AQ521=4,10,"np"))))</f>
        <v>7</v>
      </c>
      <c r="R521" s="0" t="n">
        <f aca="false">IF(AR521=1,2,IF(AR521=2,5,IF(AR521=3,7,IF(AR521=4,10,"np"))))</f>
        <v>7</v>
      </c>
      <c r="S521" s="0" t="str">
        <f aca="false">IF(AS521=1,2,IF(AS521=2,5,IF(AS521=3,7,IF(AS521=4,10,"np"))))</f>
        <v>np</v>
      </c>
      <c r="T521" s="0" t="n">
        <f aca="false">IF(AT521=1,2,IF(AT521=2,5,IF(AT521=3,7,IF(AT521=4,10,"np"))))</f>
        <v>7</v>
      </c>
      <c r="U521" s="0" t="n">
        <f aca="false">IF(AU521=1,2,IF(AU521=2,5,IF(AU521=3,7,IF(AU521=4,10,"np"))))</f>
        <v>10</v>
      </c>
      <c r="V521" s="0" t="n">
        <f aca="false">IF(AV521=1,2,IF(AV521=2,5,IF(AV521=3,7,IF(AV521=4,10,"np"))))</f>
        <v>7</v>
      </c>
      <c r="W521" s="0" t="n">
        <f aca="false">IF(AW521=1,2,IF(AW521=2,5,IF(AW521=3,7,IF(AW521=4,10,"np"))))</f>
        <v>10</v>
      </c>
      <c r="X521" s="0" t="n">
        <f aca="false">IF(AX521=1,2,IF(AX521=2,5,IF(AX521=3,7,IF(AX521=4,10,"np"))))</f>
        <v>10</v>
      </c>
      <c r="Y521" s="0" t="str">
        <f aca="false">IF(AY521=1,2,IF(AY521=2,5,IF(AY521=3,7,IF(AY521=4,10,"np"))))</f>
        <v>np</v>
      </c>
      <c r="Z521" s="0" t="n">
        <f aca="false">IF(AZ521=1,2,IF(AZ521=2,5,IF(AZ521=3,7,IF(AZ521=4,10,"np"))))</f>
        <v>7</v>
      </c>
      <c r="AA521" s="0" t="str">
        <f aca="false">IF(BA521=1,2,IF(BA521=2,5,IF(BA521=3,7,IF(BA521=4,10,"np"))))</f>
        <v>np</v>
      </c>
      <c r="AB521" s="0" t="n">
        <f aca="false">IF(BB521=1,2,IF(BB521=2,5,IF(BB521=3,7,IF(BB521=4,10,"np"))))</f>
        <v>7</v>
      </c>
      <c r="AC521" s="0" t="n">
        <f aca="false">IF(BC521=1,2,IF(BC521=2,5,IF(BC521=3,7,IF(BC521=4,10,"np"))))</f>
        <v>10</v>
      </c>
      <c r="AD521" s="0" t="n">
        <f aca="false">IF(BD521=1,2,IF(BD521=2,5,IF(BD521=3,7,IF(BD521=4,10,"np"))))</f>
        <v>10</v>
      </c>
      <c r="AE521" s="0" t="n">
        <f aca="false">IF(BE521=1,2,IF(BE521=2,5,IF(BE521=3,7,IF(BE521=4,10,"np"))))</f>
        <v>7</v>
      </c>
      <c r="AF521" s="0" t="n">
        <f aca="false">IF(BF521=1,2,IF(BF521=2,5,IF(BF521=3,7,IF(BF521=4,10,"np"))))</f>
        <v>7</v>
      </c>
      <c r="AG521" s="0" t="n">
        <f aca="false">IF(BG521=1,2,IF(BG521=2,5,IF(BG521=3,7,IF(BG521=4,10,"np"))))</f>
        <v>7</v>
      </c>
      <c r="AH521" s="0" t="n">
        <f aca="false">BH521</f>
        <v>1</v>
      </c>
      <c r="AI521" s="0" t="n">
        <f aca="false">BI521</f>
        <v>1</v>
      </c>
      <c r="AJ521" s="0" t="n">
        <f aca="false">BJ521</f>
        <v>1</v>
      </c>
      <c r="AK521" s="0" t="n">
        <f aca="false">BK521</f>
        <v>0</v>
      </c>
      <c r="AL521" s="0" t="n">
        <f aca="false">BL521</f>
        <v>0</v>
      </c>
      <c r="AN521" s="0" t="n">
        <v>3</v>
      </c>
      <c r="AO521" s="0" t="n">
        <v>3</v>
      </c>
      <c r="AP521" s="0" t="n">
        <v>3</v>
      </c>
      <c r="AQ521" s="0" t="n">
        <v>3</v>
      </c>
      <c r="AR521" s="0" t="n">
        <v>3</v>
      </c>
      <c r="AS521" s="0" t="n">
        <v>0</v>
      </c>
      <c r="AT521" s="0" t="n">
        <v>3</v>
      </c>
      <c r="AU521" s="0" t="n">
        <v>4</v>
      </c>
      <c r="AV521" s="0" t="n">
        <v>3</v>
      </c>
      <c r="AW521" s="0" t="n">
        <v>4</v>
      </c>
      <c r="AX521" s="0" t="n">
        <v>4</v>
      </c>
      <c r="AY521" s="0" t="n">
        <v>0</v>
      </c>
      <c r="AZ521" s="0" t="n">
        <v>3</v>
      </c>
      <c r="BA521" s="0" t="n">
        <v>0</v>
      </c>
      <c r="BB521" s="0" t="n">
        <v>3</v>
      </c>
      <c r="BC521" s="0" t="n">
        <v>4</v>
      </c>
      <c r="BD521" s="0" t="n">
        <v>4</v>
      </c>
      <c r="BE521" s="0" t="n">
        <v>3</v>
      </c>
      <c r="BF521" s="0" t="n">
        <v>3</v>
      </c>
      <c r="BG521" s="0" t="n">
        <v>3</v>
      </c>
      <c r="BH521" s="0" t="n">
        <v>1</v>
      </c>
      <c r="BI521" s="0" t="n">
        <v>1</v>
      </c>
      <c r="BJ521" s="0" t="n">
        <v>1</v>
      </c>
      <c r="BK521" s="0" t="n">
        <v>0</v>
      </c>
      <c r="BL521" s="0" t="n">
        <v>0</v>
      </c>
    </row>
    <row r="522" customFormat="false" ht="12.75" hidden="false" customHeight="false" outlineLevel="0" collapsed="false">
      <c r="A522" s="0" t="n">
        <v>30062008</v>
      </c>
      <c r="B522" s="0" t="n">
        <v>529</v>
      </c>
      <c r="C522" s="0" t="s">
        <v>35</v>
      </c>
      <c r="D522" s="0" t="n">
        <v>932</v>
      </c>
      <c r="E522" s="0" t="s">
        <v>108</v>
      </c>
      <c r="F522" s="0" t="s">
        <v>109</v>
      </c>
      <c r="G522" s="0" t="s">
        <v>110</v>
      </c>
      <c r="H522" s="0" t="n">
        <v>6972</v>
      </c>
      <c r="I522" s="0" t="s">
        <v>39</v>
      </c>
      <c r="J522" s="0" t="n">
        <v>6</v>
      </c>
      <c r="N522" s="0" t="n">
        <f aca="false">IF(AN522=1,2,IF(AN522=2,5,IF(AN522=3,7,IF(AN522=4,10,"np"))))</f>
        <v>2</v>
      </c>
      <c r="O522" s="0" t="n">
        <f aca="false">IF(AO522=1,2,IF(AO522=2,5,IF(AO522=3,7,IF(AO522=4,10,"np"))))</f>
        <v>10</v>
      </c>
      <c r="P522" s="0" t="n">
        <f aca="false">IF(AP522=1,2,IF(AP522=2,5,IF(AP522=3,7,IF(AP522=4,10,"np"))))</f>
        <v>7</v>
      </c>
      <c r="Q522" s="0" t="n">
        <f aca="false">IF(AQ522=1,2,IF(AQ522=2,5,IF(AQ522=3,7,IF(AQ522=4,10,"np"))))</f>
        <v>5</v>
      </c>
      <c r="R522" s="0" t="n">
        <f aca="false">IF(AR522=1,2,IF(AR522=2,5,IF(AR522=3,7,IF(AR522=4,10,"np"))))</f>
        <v>7</v>
      </c>
      <c r="S522" s="0" t="str">
        <f aca="false">IF(AS522=1,2,IF(AS522=2,5,IF(AS522=3,7,IF(AS522=4,10,"np"))))</f>
        <v>np</v>
      </c>
      <c r="T522" s="0" t="n">
        <f aca="false">IF(AT522=1,2,IF(AT522=2,5,IF(AT522=3,7,IF(AT522=4,10,"np"))))</f>
        <v>7</v>
      </c>
      <c r="U522" s="0" t="n">
        <f aca="false">IF(AU522=1,2,IF(AU522=2,5,IF(AU522=3,7,IF(AU522=4,10,"np"))))</f>
        <v>2</v>
      </c>
      <c r="V522" s="0" t="n">
        <f aca="false">IF(AV522=1,2,IF(AV522=2,5,IF(AV522=3,7,IF(AV522=4,10,"np"))))</f>
        <v>5</v>
      </c>
      <c r="W522" s="0" t="n">
        <f aca="false">IF(AW522=1,2,IF(AW522=2,5,IF(AW522=3,7,IF(AW522=4,10,"np"))))</f>
        <v>10</v>
      </c>
      <c r="X522" s="0" t="n">
        <f aca="false">IF(AX522=1,2,IF(AX522=2,5,IF(AX522=3,7,IF(AX522=4,10,"np"))))</f>
        <v>2</v>
      </c>
      <c r="Y522" s="0" t="str">
        <f aca="false">IF(AY522=1,2,IF(AY522=2,5,IF(AY522=3,7,IF(AY522=4,10,"np"))))</f>
        <v>np</v>
      </c>
      <c r="Z522" s="0" t="n">
        <f aca="false">IF(AZ522=1,2,IF(AZ522=2,5,IF(AZ522=3,7,IF(AZ522=4,10,"np"))))</f>
        <v>10</v>
      </c>
      <c r="AA522" s="0" t="str">
        <f aca="false">IF(BA522=1,2,IF(BA522=2,5,IF(BA522=3,7,IF(BA522=4,10,"np"))))</f>
        <v>np</v>
      </c>
      <c r="AB522" s="0" t="str">
        <f aca="false">IF(BB522=1,2,IF(BB522=2,5,IF(BB522=3,7,IF(BB522=4,10,"np"))))</f>
        <v>np</v>
      </c>
      <c r="AC522" s="0" t="n">
        <f aca="false">IF(BC522=1,2,IF(BC522=2,5,IF(BC522=3,7,IF(BC522=4,10,"np"))))</f>
        <v>7</v>
      </c>
      <c r="AD522" s="0" t="n">
        <f aca="false">IF(BD522=1,2,IF(BD522=2,5,IF(BD522=3,7,IF(BD522=4,10,"np"))))</f>
        <v>7</v>
      </c>
      <c r="AE522" s="0" t="n">
        <f aca="false">IF(BE522=1,2,IF(BE522=2,5,IF(BE522=3,7,IF(BE522=4,10,"np"))))</f>
        <v>5</v>
      </c>
      <c r="AF522" s="0" t="n">
        <f aca="false">IF(BF522=1,2,IF(BF522=2,5,IF(BF522=3,7,IF(BF522=4,10,"np"))))</f>
        <v>5</v>
      </c>
      <c r="AG522" s="0" t="n">
        <f aca="false">IF(BG522=1,2,IF(BG522=2,5,IF(BG522=3,7,IF(BG522=4,10,"np"))))</f>
        <v>5</v>
      </c>
      <c r="AH522" s="0" t="n">
        <f aca="false">BH522</f>
        <v>1</v>
      </c>
      <c r="AI522" s="0" t="n">
        <f aca="false">BI522</f>
        <v>1</v>
      </c>
      <c r="AJ522" s="0" t="n">
        <f aca="false">BJ522</f>
        <v>1</v>
      </c>
      <c r="AK522" s="0" t="n">
        <f aca="false">BK522</f>
        <v>1</v>
      </c>
      <c r="AL522" s="0" t="n">
        <f aca="false">BL522</f>
        <v>0</v>
      </c>
      <c r="AN522" s="0" t="n">
        <v>1</v>
      </c>
      <c r="AO522" s="0" t="n">
        <v>4</v>
      </c>
      <c r="AP522" s="0" t="n">
        <v>3</v>
      </c>
      <c r="AQ522" s="0" t="n">
        <v>2</v>
      </c>
      <c r="AR522" s="0" t="n">
        <v>3</v>
      </c>
      <c r="AS522" s="0" t="n">
        <v>0</v>
      </c>
      <c r="AT522" s="0" t="n">
        <v>3</v>
      </c>
      <c r="AU522" s="0" t="n">
        <v>1</v>
      </c>
      <c r="AV522" s="0" t="n">
        <v>2</v>
      </c>
      <c r="AW522" s="0" t="n">
        <v>4</v>
      </c>
      <c r="AX522" s="0" t="n">
        <v>1</v>
      </c>
      <c r="AY522" s="0" t="n">
        <v>0</v>
      </c>
      <c r="AZ522" s="0" t="n">
        <v>4</v>
      </c>
      <c r="BA522" s="0" t="n">
        <v>0</v>
      </c>
      <c r="BB522" s="0" t="n">
        <v>0</v>
      </c>
      <c r="BC522" s="0" t="n">
        <v>3</v>
      </c>
      <c r="BD522" s="0" t="n">
        <v>3</v>
      </c>
      <c r="BE522" s="0" t="n">
        <v>2</v>
      </c>
      <c r="BF522" s="0" t="n">
        <v>2</v>
      </c>
      <c r="BG522" s="0" t="n">
        <v>2</v>
      </c>
      <c r="BH522" s="0" t="n">
        <v>1</v>
      </c>
      <c r="BI522" s="0" t="n">
        <v>1</v>
      </c>
      <c r="BJ522" s="0" t="n">
        <v>1</v>
      </c>
      <c r="BK522" s="0" t="n">
        <v>1</v>
      </c>
      <c r="BL522" s="0" t="n">
        <v>0</v>
      </c>
    </row>
    <row r="523" customFormat="false" ht="12.75" hidden="false" customHeight="false" outlineLevel="0" collapsed="false">
      <c r="A523" s="0" t="n">
        <v>30062008</v>
      </c>
      <c r="B523" s="0" t="n">
        <v>529</v>
      </c>
      <c r="C523" s="0" t="s">
        <v>35</v>
      </c>
      <c r="D523" s="0" t="n">
        <v>932</v>
      </c>
      <c r="E523" s="0" t="s">
        <v>108</v>
      </c>
      <c r="F523" s="0" t="s">
        <v>109</v>
      </c>
      <c r="G523" s="0" t="s">
        <v>110</v>
      </c>
      <c r="H523" s="0" t="n">
        <v>6972</v>
      </c>
      <c r="I523" s="0" t="s">
        <v>39</v>
      </c>
      <c r="J523" s="0" t="n">
        <v>6</v>
      </c>
      <c r="N523" s="0" t="n">
        <f aca="false">IF(AN523=1,2,IF(AN523=2,5,IF(AN523=3,7,IF(AN523=4,10,"np"))))</f>
        <v>7</v>
      </c>
      <c r="O523" s="0" t="n">
        <f aca="false">IF(AO523=1,2,IF(AO523=2,5,IF(AO523=3,7,IF(AO523=4,10,"np"))))</f>
        <v>10</v>
      </c>
      <c r="P523" s="0" t="n">
        <f aca="false">IF(AP523=1,2,IF(AP523=2,5,IF(AP523=3,7,IF(AP523=4,10,"np"))))</f>
        <v>7</v>
      </c>
      <c r="Q523" s="0" t="n">
        <f aca="false">IF(AQ523=1,2,IF(AQ523=2,5,IF(AQ523=3,7,IF(AQ523=4,10,"np"))))</f>
        <v>10</v>
      </c>
      <c r="R523" s="0" t="n">
        <f aca="false">IF(AR523=1,2,IF(AR523=2,5,IF(AR523=3,7,IF(AR523=4,10,"np"))))</f>
        <v>10</v>
      </c>
      <c r="S523" s="0" t="str">
        <f aca="false">IF(AS523=1,2,IF(AS523=2,5,IF(AS523=3,7,IF(AS523=4,10,"np"))))</f>
        <v>np</v>
      </c>
      <c r="T523" s="0" t="n">
        <f aca="false">IF(AT523=1,2,IF(AT523=2,5,IF(AT523=3,7,IF(AT523=4,10,"np"))))</f>
        <v>7</v>
      </c>
      <c r="U523" s="0" t="n">
        <f aca="false">IF(AU523=1,2,IF(AU523=2,5,IF(AU523=3,7,IF(AU523=4,10,"np"))))</f>
        <v>10</v>
      </c>
      <c r="V523" s="0" t="n">
        <f aca="false">IF(AV523=1,2,IF(AV523=2,5,IF(AV523=3,7,IF(AV523=4,10,"np"))))</f>
        <v>7</v>
      </c>
      <c r="W523" s="0" t="n">
        <f aca="false">IF(AW523=1,2,IF(AW523=2,5,IF(AW523=3,7,IF(AW523=4,10,"np"))))</f>
        <v>7</v>
      </c>
      <c r="X523" s="0" t="n">
        <f aca="false">IF(AX523=1,2,IF(AX523=2,5,IF(AX523=3,7,IF(AX523=4,10,"np"))))</f>
        <v>7</v>
      </c>
      <c r="Y523" s="0" t="str">
        <f aca="false">IF(AY523=1,2,IF(AY523=2,5,IF(AY523=3,7,IF(AY523=4,10,"np"))))</f>
        <v>np</v>
      </c>
      <c r="Z523" s="0" t="n">
        <f aca="false">IF(AZ523=1,2,IF(AZ523=2,5,IF(AZ523=3,7,IF(AZ523=4,10,"np"))))</f>
        <v>5</v>
      </c>
      <c r="AA523" s="0" t="str">
        <f aca="false">IF(BA523=1,2,IF(BA523=2,5,IF(BA523=3,7,IF(BA523=4,10,"np"))))</f>
        <v>np</v>
      </c>
      <c r="AB523" s="0" t="str">
        <f aca="false">IF(BB523=1,2,IF(BB523=2,5,IF(BB523=3,7,IF(BB523=4,10,"np"))))</f>
        <v>np</v>
      </c>
      <c r="AC523" s="0" t="str">
        <f aca="false">IF(BC523=1,2,IF(BC523=2,5,IF(BC523=3,7,IF(BC523=4,10,"np"))))</f>
        <v>np</v>
      </c>
      <c r="AD523" s="0" t="n">
        <f aca="false">IF(BD523=1,2,IF(BD523=2,5,IF(BD523=3,7,IF(BD523=4,10,"np"))))</f>
        <v>10</v>
      </c>
      <c r="AE523" s="0" t="n">
        <f aca="false">IF(BE523=1,2,IF(BE523=2,5,IF(BE523=3,7,IF(BE523=4,10,"np"))))</f>
        <v>2</v>
      </c>
      <c r="AF523" s="0" t="n">
        <f aca="false">IF(BF523=1,2,IF(BF523=2,5,IF(BF523=3,7,IF(BF523=4,10,"np"))))</f>
        <v>7</v>
      </c>
      <c r="AG523" s="0" t="n">
        <f aca="false">IF(BG523=1,2,IF(BG523=2,5,IF(BG523=3,7,IF(BG523=4,10,"np"))))</f>
        <v>7</v>
      </c>
      <c r="AH523" s="0" t="n">
        <f aca="false">BH523</f>
        <v>0</v>
      </c>
      <c r="AI523" s="0" t="n">
        <f aca="false">BI523</f>
        <v>1</v>
      </c>
      <c r="AJ523" s="0" t="n">
        <f aca="false">BJ523</f>
        <v>1</v>
      </c>
      <c r="AK523" s="0" t="n">
        <f aca="false">BK523</f>
        <v>1</v>
      </c>
      <c r="AL523" s="0" t="n">
        <f aca="false">BL523</f>
        <v>0</v>
      </c>
      <c r="AN523" s="0" t="n">
        <v>3</v>
      </c>
      <c r="AO523" s="0" t="n">
        <v>4</v>
      </c>
      <c r="AP523" s="0" t="n">
        <v>3</v>
      </c>
      <c r="AQ523" s="0" t="n">
        <v>4</v>
      </c>
      <c r="AR523" s="0" t="n">
        <v>4</v>
      </c>
      <c r="AS523" s="0" t="n">
        <v>0</v>
      </c>
      <c r="AT523" s="0" t="n">
        <v>3</v>
      </c>
      <c r="AU523" s="0" t="n">
        <v>4</v>
      </c>
      <c r="AV523" s="0" t="n">
        <v>3</v>
      </c>
      <c r="AW523" s="0" t="n">
        <v>3</v>
      </c>
      <c r="AX523" s="0" t="n">
        <v>3</v>
      </c>
      <c r="AY523" s="0" t="n">
        <v>0</v>
      </c>
      <c r="AZ523" s="0" t="n">
        <v>2</v>
      </c>
      <c r="BA523" s="0" t="n">
        <v>0</v>
      </c>
      <c r="BB523" s="0" t="n">
        <v>0</v>
      </c>
      <c r="BC523" s="0" t="n">
        <v>0</v>
      </c>
      <c r="BD523" s="0" t="n">
        <v>4</v>
      </c>
      <c r="BE523" s="0" t="n">
        <v>1</v>
      </c>
      <c r="BF523" s="0" t="n">
        <v>3</v>
      </c>
      <c r="BG523" s="0" t="n">
        <v>3</v>
      </c>
      <c r="BH523" s="0" t="n">
        <v>0</v>
      </c>
      <c r="BI523" s="0" t="n">
        <v>1</v>
      </c>
      <c r="BJ523" s="0" t="n">
        <v>1</v>
      </c>
      <c r="BK523" s="0" t="n">
        <v>1</v>
      </c>
      <c r="BL523" s="0" t="n">
        <v>0</v>
      </c>
    </row>
    <row r="524" customFormat="false" ht="12.75" hidden="false" customHeight="false" outlineLevel="0" collapsed="false">
      <c r="A524" s="0" t="n">
        <v>30062008</v>
      </c>
      <c r="B524" s="0" t="n">
        <v>529</v>
      </c>
      <c r="C524" s="0" t="s">
        <v>35</v>
      </c>
      <c r="D524" s="0" t="n">
        <v>932</v>
      </c>
      <c r="E524" s="0" t="s">
        <v>108</v>
      </c>
      <c r="F524" s="0" t="s">
        <v>109</v>
      </c>
      <c r="G524" s="0" t="s">
        <v>110</v>
      </c>
      <c r="H524" s="0" t="n">
        <v>6972</v>
      </c>
      <c r="I524" s="0" t="s">
        <v>39</v>
      </c>
      <c r="J524" s="0" t="n">
        <v>6</v>
      </c>
      <c r="N524" s="0" t="n">
        <f aca="false">IF(AN524=1,2,IF(AN524=2,5,IF(AN524=3,7,IF(AN524=4,10,"np"))))</f>
        <v>7</v>
      </c>
      <c r="O524" s="0" t="n">
        <f aca="false">IF(AO524=1,2,IF(AO524=2,5,IF(AO524=3,7,IF(AO524=4,10,"np"))))</f>
        <v>7</v>
      </c>
      <c r="P524" s="0" t="n">
        <f aca="false">IF(AP524=1,2,IF(AP524=2,5,IF(AP524=3,7,IF(AP524=4,10,"np"))))</f>
        <v>7</v>
      </c>
      <c r="Q524" s="0" t="n">
        <f aca="false">IF(AQ524=1,2,IF(AQ524=2,5,IF(AQ524=3,7,IF(AQ524=4,10,"np"))))</f>
        <v>7</v>
      </c>
      <c r="R524" s="0" t="n">
        <f aca="false">IF(AR524=1,2,IF(AR524=2,5,IF(AR524=3,7,IF(AR524=4,10,"np"))))</f>
        <v>7</v>
      </c>
      <c r="S524" s="0" t="str">
        <f aca="false">IF(AS524=1,2,IF(AS524=2,5,IF(AS524=3,7,IF(AS524=4,10,"np"))))</f>
        <v>np</v>
      </c>
      <c r="T524" s="0" t="n">
        <f aca="false">IF(AT524=1,2,IF(AT524=2,5,IF(AT524=3,7,IF(AT524=4,10,"np"))))</f>
        <v>7</v>
      </c>
      <c r="U524" s="0" t="n">
        <f aca="false">IF(AU524=1,2,IF(AU524=2,5,IF(AU524=3,7,IF(AU524=4,10,"np"))))</f>
        <v>10</v>
      </c>
      <c r="V524" s="0" t="n">
        <f aca="false">IF(AV524=1,2,IF(AV524=2,5,IF(AV524=3,7,IF(AV524=4,10,"np"))))</f>
        <v>7</v>
      </c>
      <c r="W524" s="0" t="n">
        <f aca="false">IF(AW524=1,2,IF(AW524=2,5,IF(AW524=3,7,IF(AW524=4,10,"np"))))</f>
        <v>7</v>
      </c>
      <c r="X524" s="0" t="n">
        <f aca="false">IF(AX524=1,2,IF(AX524=2,5,IF(AX524=3,7,IF(AX524=4,10,"np"))))</f>
        <v>7</v>
      </c>
      <c r="Y524" s="0" t="str">
        <f aca="false">IF(AY524=1,2,IF(AY524=2,5,IF(AY524=3,7,IF(AY524=4,10,"np"))))</f>
        <v>np</v>
      </c>
      <c r="Z524" s="0" t="n">
        <f aca="false">IF(AZ524=1,2,IF(AZ524=2,5,IF(AZ524=3,7,IF(AZ524=4,10,"np"))))</f>
        <v>5</v>
      </c>
      <c r="AA524" s="0" t="str">
        <f aca="false">IF(BA524=1,2,IF(BA524=2,5,IF(BA524=3,7,IF(BA524=4,10,"np"))))</f>
        <v>np</v>
      </c>
      <c r="AB524" s="0" t="str">
        <f aca="false">IF(BB524=1,2,IF(BB524=2,5,IF(BB524=3,7,IF(BB524=4,10,"np"))))</f>
        <v>np</v>
      </c>
      <c r="AC524" s="0" t="n">
        <f aca="false">IF(BC524=1,2,IF(BC524=2,5,IF(BC524=3,7,IF(BC524=4,10,"np"))))</f>
        <v>7</v>
      </c>
      <c r="AD524" s="0" t="n">
        <f aca="false">IF(BD524=1,2,IF(BD524=2,5,IF(BD524=3,7,IF(BD524=4,10,"np"))))</f>
        <v>7</v>
      </c>
      <c r="AE524" s="0" t="n">
        <f aca="false">IF(BE524=1,2,IF(BE524=2,5,IF(BE524=3,7,IF(BE524=4,10,"np"))))</f>
        <v>7</v>
      </c>
      <c r="AF524" s="0" t="n">
        <f aca="false">IF(BF524=1,2,IF(BF524=2,5,IF(BF524=3,7,IF(BF524=4,10,"np"))))</f>
        <v>10</v>
      </c>
      <c r="AG524" s="0" t="n">
        <f aca="false">IF(BG524=1,2,IF(BG524=2,5,IF(BG524=3,7,IF(BG524=4,10,"np"))))</f>
        <v>7</v>
      </c>
      <c r="AH524" s="0" t="n">
        <f aca="false">BH524</f>
        <v>1</v>
      </c>
      <c r="AI524" s="0" t="n">
        <f aca="false">BI524</f>
        <v>1</v>
      </c>
      <c r="AJ524" s="0" t="n">
        <f aca="false">BJ524</f>
        <v>1</v>
      </c>
      <c r="AK524" s="0" t="n">
        <f aca="false">BK524</f>
        <v>1</v>
      </c>
      <c r="AL524" s="0" t="n">
        <f aca="false">BL524</f>
        <v>0</v>
      </c>
      <c r="AN524" s="0" t="n">
        <v>3</v>
      </c>
      <c r="AO524" s="0" t="n">
        <v>3</v>
      </c>
      <c r="AP524" s="0" t="n">
        <v>3</v>
      </c>
      <c r="AQ524" s="0" t="n">
        <v>3</v>
      </c>
      <c r="AR524" s="0" t="n">
        <v>3</v>
      </c>
      <c r="AS524" s="0" t="n">
        <v>0</v>
      </c>
      <c r="AT524" s="0" t="n">
        <v>3</v>
      </c>
      <c r="AU524" s="0" t="n">
        <v>4</v>
      </c>
      <c r="AV524" s="0" t="n">
        <v>3</v>
      </c>
      <c r="AW524" s="0" t="n">
        <v>3</v>
      </c>
      <c r="AX524" s="0" t="n">
        <v>3</v>
      </c>
      <c r="AY524" s="0" t="n">
        <v>0</v>
      </c>
      <c r="AZ524" s="0" t="n">
        <v>2</v>
      </c>
      <c r="BA524" s="0" t="n">
        <v>0</v>
      </c>
      <c r="BB524" s="0" t="n">
        <v>0</v>
      </c>
      <c r="BC524" s="0" t="n">
        <v>3</v>
      </c>
      <c r="BD524" s="0" t="n">
        <v>3</v>
      </c>
      <c r="BE524" s="0" t="n">
        <v>3</v>
      </c>
      <c r="BF524" s="0" t="n">
        <v>4</v>
      </c>
      <c r="BG524" s="0" t="n">
        <v>3</v>
      </c>
      <c r="BH524" s="0" t="n">
        <v>1</v>
      </c>
      <c r="BI524" s="0" t="n">
        <v>1</v>
      </c>
      <c r="BJ524" s="0" t="n">
        <v>1</v>
      </c>
      <c r="BK524" s="0" t="n">
        <v>1</v>
      </c>
      <c r="BL524" s="0" t="n">
        <v>0</v>
      </c>
    </row>
    <row r="525" customFormat="false" ht="12.75" hidden="false" customHeight="false" outlineLevel="0" collapsed="false">
      <c r="A525" s="0" t="n">
        <v>30062008</v>
      </c>
      <c r="B525" s="0" t="n">
        <v>529</v>
      </c>
      <c r="C525" s="0" t="s">
        <v>35</v>
      </c>
      <c r="D525" s="0" t="n">
        <v>932</v>
      </c>
      <c r="E525" s="0" t="s">
        <v>108</v>
      </c>
      <c r="F525" s="0" t="s">
        <v>109</v>
      </c>
      <c r="G525" s="0" t="s">
        <v>110</v>
      </c>
      <c r="H525" s="0" t="n">
        <v>6972</v>
      </c>
      <c r="I525" s="0" t="s">
        <v>39</v>
      </c>
      <c r="J525" s="0" t="n">
        <v>6</v>
      </c>
      <c r="N525" s="0" t="n">
        <f aca="false">IF(AN525=1,2,IF(AN525=2,5,IF(AN525=3,7,IF(AN525=4,10,"np"))))</f>
        <v>10</v>
      </c>
      <c r="O525" s="0" t="n">
        <f aca="false">IF(AO525=1,2,IF(AO525=2,5,IF(AO525=3,7,IF(AO525=4,10,"np"))))</f>
        <v>10</v>
      </c>
      <c r="P525" s="0" t="n">
        <f aca="false">IF(AP525=1,2,IF(AP525=2,5,IF(AP525=3,7,IF(AP525=4,10,"np"))))</f>
        <v>7</v>
      </c>
      <c r="Q525" s="0" t="n">
        <f aca="false">IF(AQ525=1,2,IF(AQ525=2,5,IF(AQ525=3,7,IF(AQ525=4,10,"np"))))</f>
        <v>10</v>
      </c>
      <c r="R525" s="0" t="n">
        <f aca="false">IF(AR525=1,2,IF(AR525=2,5,IF(AR525=3,7,IF(AR525=4,10,"np"))))</f>
        <v>10</v>
      </c>
      <c r="S525" s="0" t="str">
        <f aca="false">IF(AS525=1,2,IF(AS525=2,5,IF(AS525=3,7,IF(AS525=4,10,"np"))))</f>
        <v>np</v>
      </c>
      <c r="T525" s="0" t="n">
        <f aca="false">IF(AT525=1,2,IF(AT525=2,5,IF(AT525=3,7,IF(AT525=4,10,"np"))))</f>
        <v>10</v>
      </c>
      <c r="U525" s="0" t="n">
        <f aca="false">IF(AU525=1,2,IF(AU525=2,5,IF(AU525=3,7,IF(AU525=4,10,"np"))))</f>
        <v>10</v>
      </c>
      <c r="V525" s="0" t="n">
        <f aca="false">IF(AV525=1,2,IF(AV525=2,5,IF(AV525=3,7,IF(AV525=4,10,"np"))))</f>
        <v>7</v>
      </c>
      <c r="W525" s="0" t="n">
        <f aca="false">IF(AW525=1,2,IF(AW525=2,5,IF(AW525=3,7,IF(AW525=4,10,"np"))))</f>
        <v>10</v>
      </c>
      <c r="X525" s="0" t="n">
        <f aca="false">IF(AX525=1,2,IF(AX525=2,5,IF(AX525=3,7,IF(AX525=4,10,"np"))))</f>
        <v>10</v>
      </c>
      <c r="Y525" s="0" t="str">
        <f aca="false">IF(AY525=1,2,IF(AY525=2,5,IF(AY525=3,7,IF(AY525=4,10,"np"))))</f>
        <v>np</v>
      </c>
      <c r="Z525" s="0" t="n">
        <f aca="false">IF(AZ525=1,2,IF(AZ525=2,5,IF(AZ525=3,7,IF(AZ525=4,10,"np"))))</f>
        <v>7</v>
      </c>
      <c r="AA525" s="0" t="str">
        <f aca="false">IF(BA525=1,2,IF(BA525=2,5,IF(BA525=3,7,IF(BA525=4,10,"np"))))</f>
        <v>np</v>
      </c>
      <c r="AB525" s="0" t="str">
        <f aca="false">IF(BB525=1,2,IF(BB525=2,5,IF(BB525=3,7,IF(BB525=4,10,"np"))))</f>
        <v>np</v>
      </c>
      <c r="AC525" s="0" t="n">
        <f aca="false">IF(BC525=1,2,IF(BC525=2,5,IF(BC525=3,7,IF(BC525=4,10,"np"))))</f>
        <v>10</v>
      </c>
      <c r="AD525" s="0" t="n">
        <f aca="false">IF(BD525=1,2,IF(BD525=2,5,IF(BD525=3,7,IF(BD525=4,10,"np"))))</f>
        <v>10</v>
      </c>
      <c r="AE525" s="0" t="n">
        <f aca="false">IF(BE525=1,2,IF(BE525=2,5,IF(BE525=3,7,IF(BE525=4,10,"np"))))</f>
        <v>10</v>
      </c>
      <c r="AF525" s="0" t="n">
        <f aca="false">IF(BF525=1,2,IF(BF525=2,5,IF(BF525=3,7,IF(BF525=4,10,"np"))))</f>
        <v>10</v>
      </c>
      <c r="AG525" s="0" t="n">
        <f aca="false">IF(BG525=1,2,IF(BG525=2,5,IF(BG525=3,7,IF(BG525=4,10,"np"))))</f>
        <v>10</v>
      </c>
      <c r="AH525" s="0" t="n">
        <f aca="false">BH525</f>
        <v>0</v>
      </c>
      <c r="AI525" s="0" t="n">
        <f aca="false">BI525</f>
        <v>0</v>
      </c>
      <c r="AJ525" s="0" t="n">
        <f aca="false">BJ525</f>
        <v>1</v>
      </c>
      <c r="AK525" s="0" t="n">
        <f aca="false">BK525</f>
        <v>0</v>
      </c>
      <c r="AL525" s="0" t="n">
        <f aca="false">BL525</f>
        <v>0</v>
      </c>
      <c r="AN525" s="0" t="n">
        <v>4</v>
      </c>
      <c r="AO525" s="0" t="n">
        <v>4</v>
      </c>
      <c r="AP525" s="0" t="n">
        <v>3</v>
      </c>
      <c r="AQ525" s="0" t="n">
        <v>4</v>
      </c>
      <c r="AR525" s="0" t="n">
        <v>4</v>
      </c>
      <c r="AS525" s="0" t="n">
        <v>0</v>
      </c>
      <c r="AT525" s="0" t="n">
        <v>4</v>
      </c>
      <c r="AU525" s="0" t="n">
        <v>4</v>
      </c>
      <c r="AV525" s="0" t="n">
        <v>3</v>
      </c>
      <c r="AW525" s="0" t="n">
        <v>4</v>
      </c>
      <c r="AX525" s="0" t="n">
        <v>4</v>
      </c>
      <c r="AY525" s="0" t="n">
        <v>0</v>
      </c>
      <c r="AZ525" s="0" t="n">
        <v>3</v>
      </c>
      <c r="BA525" s="0" t="n">
        <v>0</v>
      </c>
      <c r="BB525" s="0" t="n">
        <v>0</v>
      </c>
      <c r="BC525" s="0" t="n">
        <v>4</v>
      </c>
      <c r="BD525" s="0" t="n">
        <v>4</v>
      </c>
      <c r="BE525" s="0" t="n">
        <v>4</v>
      </c>
      <c r="BF525" s="0" t="n">
        <v>4</v>
      </c>
      <c r="BG525" s="0" t="n">
        <v>4</v>
      </c>
      <c r="BH525" s="0" t="n">
        <v>0</v>
      </c>
      <c r="BI525" s="0" t="n">
        <v>0</v>
      </c>
      <c r="BJ525" s="0" t="n">
        <v>1</v>
      </c>
      <c r="BK525" s="0" t="n">
        <v>0</v>
      </c>
      <c r="BL525" s="0" t="n">
        <v>0</v>
      </c>
    </row>
    <row r="526" customFormat="false" ht="12.75" hidden="false" customHeight="false" outlineLevel="0" collapsed="false">
      <c r="A526" s="0" t="n">
        <v>30062008</v>
      </c>
      <c r="B526" s="0" t="n">
        <v>529</v>
      </c>
      <c r="C526" s="0" t="s">
        <v>35</v>
      </c>
      <c r="D526" s="0" t="n">
        <v>932</v>
      </c>
      <c r="E526" s="0" t="s">
        <v>108</v>
      </c>
      <c r="F526" s="0" t="s">
        <v>109</v>
      </c>
      <c r="G526" s="0" t="s">
        <v>110</v>
      </c>
      <c r="H526" s="0" t="n">
        <v>6972</v>
      </c>
      <c r="I526" s="0" t="s">
        <v>39</v>
      </c>
      <c r="J526" s="0" t="n">
        <v>6</v>
      </c>
      <c r="N526" s="0" t="n">
        <f aca="false">IF(AN526=1,2,IF(AN526=2,5,IF(AN526=3,7,IF(AN526=4,10,"np"))))</f>
        <v>7</v>
      </c>
      <c r="O526" s="0" t="n">
        <f aca="false">IF(AO526=1,2,IF(AO526=2,5,IF(AO526=3,7,IF(AO526=4,10,"np"))))</f>
        <v>7</v>
      </c>
      <c r="P526" s="0" t="n">
        <f aca="false">IF(AP526=1,2,IF(AP526=2,5,IF(AP526=3,7,IF(AP526=4,10,"np"))))</f>
        <v>7</v>
      </c>
      <c r="Q526" s="0" t="n">
        <f aca="false">IF(AQ526=1,2,IF(AQ526=2,5,IF(AQ526=3,7,IF(AQ526=4,10,"np"))))</f>
        <v>7</v>
      </c>
      <c r="R526" s="0" t="n">
        <f aca="false">IF(AR526=1,2,IF(AR526=2,5,IF(AR526=3,7,IF(AR526=4,10,"np"))))</f>
        <v>7</v>
      </c>
      <c r="S526" s="0" t="n">
        <f aca="false">IF(AS526=1,2,IF(AS526=2,5,IF(AS526=3,7,IF(AS526=4,10,"np"))))</f>
        <v>5</v>
      </c>
      <c r="T526" s="0" t="n">
        <f aca="false">IF(AT526=1,2,IF(AT526=2,5,IF(AT526=3,7,IF(AT526=4,10,"np"))))</f>
        <v>7</v>
      </c>
      <c r="U526" s="0" t="n">
        <f aca="false">IF(AU526=1,2,IF(AU526=2,5,IF(AU526=3,7,IF(AU526=4,10,"np"))))</f>
        <v>7</v>
      </c>
      <c r="V526" s="0" t="n">
        <f aca="false">IF(AV526=1,2,IF(AV526=2,5,IF(AV526=3,7,IF(AV526=4,10,"np"))))</f>
        <v>7</v>
      </c>
      <c r="W526" s="0" t="n">
        <f aca="false">IF(AW526=1,2,IF(AW526=2,5,IF(AW526=3,7,IF(AW526=4,10,"np"))))</f>
        <v>7</v>
      </c>
      <c r="X526" s="0" t="n">
        <f aca="false">IF(AX526=1,2,IF(AX526=2,5,IF(AX526=3,7,IF(AX526=4,10,"np"))))</f>
        <v>7</v>
      </c>
      <c r="Y526" s="0" t="n">
        <f aca="false">IF(AY526=1,2,IF(AY526=2,5,IF(AY526=3,7,IF(AY526=4,10,"np"))))</f>
        <v>7</v>
      </c>
      <c r="Z526" s="0" t="n">
        <f aca="false">IF(AZ526=1,2,IF(AZ526=2,5,IF(AZ526=3,7,IF(AZ526=4,10,"np"))))</f>
        <v>5</v>
      </c>
      <c r="AA526" s="0" t="n">
        <f aca="false">IF(BA526=1,2,IF(BA526=2,5,IF(BA526=3,7,IF(BA526=4,10,"np"))))</f>
        <v>5</v>
      </c>
      <c r="AB526" s="0" t="n">
        <f aca="false">IF(BB526=1,2,IF(BB526=2,5,IF(BB526=3,7,IF(BB526=4,10,"np"))))</f>
        <v>7</v>
      </c>
      <c r="AC526" s="0" t="n">
        <f aca="false">IF(BC526=1,2,IF(BC526=2,5,IF(BC526=3,7,IF(BC526=4,10,"np"))))</f>
        <v>7</v>
      </c>
      <c r="AD526" s="0" t="n">
        <f aca="false">IF(BD526=1,2,IF(BD526=2,5,IF(BD526=3,7,IF(BD526=4,10,"np"))))</f>
        <v>7</v>
      </c>
      <c r="AE526" s="0" t="n">
        <f aca="false">IF(BE526=1,2,IF(BE526=2,5,IF(BE526=3,7,IF(BE526=4,10,"np"))))</f>
        <v>7</v>
      </c>
      <c r="AF526" s="0" t="n">
        <f aca="false">IF(BF526=1,2,IF(BF526=2,5,IF(BF526=3,7,IF(BF526=4,10,"np"))))</f>
        <v>7</v>
      </c>
      <c r="AG526" s="0" t="n">
        <f aca="false">IF(BG526=1,2,IF(BG526=2,5,IF(BG526=3,7,IF(BG526=4,10,"np"))))</f>
        <v>7</v>
      </c>
      <c r="AH526" s="0" t="n">
        <f aca="false">BH526</f>
        <v>0</v>
      </c>
      <c r="AI526" s="0" t="n">
        <f aca="false">BI526</f>
        <v>0</v>
      </c>
      <c r="AJ526" s="0" t="n">
        <f aca="false">BJ526</f>
        <v>0</v>
      </c>
      <c r="AK526" s="0" t="n">
        <f aca="false">BK526</f>
        <v>0</v>
      </c>
      <c r="AL526" s="0" t="n">
        <f aca="false">BL526</f>
        <v>0</v>
      </c>
      <c r="AN526" s="0" t="n">
        <v>3</v>
      </c>
      <c r="AO526" s="0" t="n">
        <v>3</v>
      </c>
      <c r="AP526" s="0" t="n">
        <v>3</v>
      </c>
      <c r="AQ526" s="0" t="n">
        <v>3</v>
      </c>
      <c r="AR526" s="0" t="n">
        <v>3</v>
      </c>
      <c r="AS526" s="0" t="n">
        <v>2</v>
      </c>
      <c r="AT526" s="0" t="n">
        <v>3</v>
      </c>
      <c r="AU526" s="0" t="n">
        <v>3</v>
      </c>
      <c r="AV526" s="0" t="n">
        <v>3</v>
      </c>
      <c r="AW526" s="0" t="n">
        <v>3</v>
      </c>
      <c r="AX526" s="0" t="n">
        <v>3</v>
      </c>
      <c r="AY526" s="0" t="n">
        <v>3</v>
      </c>
      <c r="AZ526" s="0" t="n">
        <v>2</v>
      </c>
      <c r="BA526" s="0" t="n">
        <v>2</v>
      </c>
      <c r="BB526" s="0" t="n">
        <v>3</v>
      </c>
      <c r="BC526" s="0" t="n">
        <v>3</v>
      </c>
      <c r="BD526" s="0" t="n">
        <v>3</v>
      </c>
      <c r="BE526" s="0" t="n">
        <v>3</v>
      </c>
      <c r="BF526" s="0" t="n">
        <v>3</v>
      </c>
      <c r="BG526" s="0" t="n">
        <v>3</v>
      </c>
      <c r="BH526" s="0" t="n">
        <v>0</v>
      </c>
      <c r="BI526" s="0" t="n">
        <v>0</v>
      </c>
      <c r="BJ526" s="0" t="n">
        <v>0</v>
      </c>
      <c r="BK526" s="0" t="n">
        <v>0</v>
      </c>
      <c r="BL526" s="0" t="n">
        <v>0</v>
      </c>
    </row>
    <row r="527" customFormat="false" ht="12.75" hidden="false" customHeight="false" outlineLevel="0" collapsed="false">
      <c r="A527" s="0" t="n">
        <v>30062008</v>
      </c>
      <c r="B527" s="0" t="n">
        <v>529</v>
      </c>
      <c r="C527" s="0" t="s">
        <v>35</v>
      </c>
      <c r="D527" s="0" t="n">
        <v>932</v>
      </c>
      <c r="E527" s="0" t="s">
        <v>108</v>
      </c>
      <c r="F527" s="0" t="s">
        <v>109</v>
      </c>
      <c r="G527" s="0" t="s">
        <v>110</v>
      </c>
      <c r="H527" s="0" t="n">
        <v>6972</v>
      </c>
      <c r="I527" s="0" t="s">
        <v>39</v>
      </c>
      <c r="J527" s="0" t="n">
        <v>6</v>
      </c>
      <c r="N527" s="0" t="n">
        <f aca="false">IF(AN527=1,2,IF(AN527=2,5,IF(AN527=3,7,IF(AN527=4,10,"np"))))</f>
        <v>7</v>
      </c>
      <c r="O527" s="0" t="n">
        <f aca="false">IF(AO527=1,2,IF(AO527=2,5,IF(AO527=3,7,IF(AO527=4,10,"np"))))</f>
        <v>7</v>
      </c>
      <c r="P527" s="0" t="n">
        <f aca="false">IF(AP527=1,2,IF(AP527=2,5,IF(AP527=3,7,IF(AP527=4,10,"np"))))</f>
        <v>7</v>
      </c>
      <c r="Q527" s="0" t="n">
        <f aca="false">IF(AQ527=1,2,IF(AQ527=2,5,IF(AQ527=3,7,IF(AQ527=4,10,"np"))))</f>
        <v>7</v>
      </c>
      <c r="R527" s="0" t="n">
        <f aca="false">IF(AR527=1,2,IF(AR527=2,5,IF(AR527=3,7,IF(AR527=4,10,"np"))))</f>
        <v>7</v>
      </c>
      <c r="S527" s="0" t="str">
        <f aca="false">IF(AS527=1,2,IF(AS527=2,5,IF(AS527=3,7,IF(AS527=4,10,"np"))))</f>
        <v>np</v>
      </c>
      <c r="T527" s="0" t="n">
        <f aca="false">IF(AT527=1,2,IF(AT527=2,5,IF(AT527=3,7,IF(AT527=4,10,"np"))))</f>
        <v>10</v>
      </c>
      <c r="U527" s="0" t="n">
        <f aca="false">IF(AU527=1,2,IF(AU527=2,5,IF(AU527=3,7,IF(AU527=4,10,"np"))))</f>
        <v>10</v>
      </c>
      <c r="V527" s="0" t="n">
        <f aca="false">IF(AV527=1,2,IF(AV527=2,5,IF(AV527=3,7,IF(AV527=4,10,"np"))))</f>
        <v>7</v>
      </c>
      <c r="W527" s="0" t="n">
        <f aca="false">IF(AW527=1,2,IF(AW527=2,5,IF(AW527=3,7,IF(AW527=4,10,"np"))))</f>
        <v>10</v>
      </c>
      <c r="X527" s="0" t="n">
        <f aca="false">IF(AX527=1,2,IF(AX527=2,5,IF(AX527=3,7,IF(AX527=4,10,"np"))))</f>
        <v>7</v>
      </c>
      <c r="Y527" s="0" t="str">
        <f aca="false">IF(AY527=1,2,IF(AY527=2,5,IF(AY527=3,7,IF(AY527=4,10,"np"))))</f>
        <v>np</v>
      </c>
      <c r="Z527" s="0" t="str">
        <f aca="false">IF(AZ527=1,2,IF(AZ527=2,5,IF(AZ527=3,7,IF(AZ527=4,10,"np"))))</f>
        <v>np</v>
      </c>
      <c r="AA527" s="0" t="str">
        <f aca="false">IF(BA527=1,2,IF(BA527=2,5,IF(BA527=3,7,IF(BA527=4,10,"np"))))</f>
        <v>np</v>
      </c>
      <c r="AB527" s="0" t="str">
        <f aca="false">IF(BB527=1,2,IF(BB527=2,5,IF(BB527=3,7,IF(BB527=4,10,"np"))))</f>
        <v>np</v>
      </c>
      <c r="AC527" s="0" t="str">
        <f aca="false">IF(BC527=1,2,IF(BC527=2,5,IF(BC527=3,7,IF(BC527=4,10,"np"))))</f>
        <v>np</v>
      </c>
      <c r="AD527" s="0" t="n">
        <f aca="false">IF(BD527=1,2,IF(BD527=2,5,IF(BD527=3,7,IF(BD527=4,10,"np"))))</f>
        <v>5</v>
      </c>
      <c r="AE527" s="0" t="n">
        <f aca="false">IF(BE527=1,2,IF(BE527=2,5,IF(BE527=3,7,IF(BE527=4,10,"np"))))</f>
        <v>7</v>
      </c>
      <c r="AF527" s="0" t="n">
        <f aca="false">IF(BF527=1,2,IF(BF527=2,5,IF(BF527=3,7,IF(BF527=4,10,"np"))))</f>
        <v>10</v>
      </c>
      <c r="AG527" s="0" t="n">
        <f aca="false">IF(BG527=1,2,IF(BG527=2,5,IF(BG527=3,7,IF(BG527=4,10,"np"))))</f>
        <v>10</v>
      </c>
      <c r="AH527" s="0" t="n">
        <f aca="false">BH527</f>
        <v>1</v>
      </c>
      <c r="AI527" s="0" t="n">
        <f aca="false">BI527</f>
        <v>0</v>
      </c>
      <c r="AJ527" s="0" t="n">
        <f aca="false">BJ527</f>
        <v>1</v>
      </c>
      <c r="AK527" s="0" t="n">
        <f aca="false">BK527</f>
        <v>1</v>
      </c>
      <c r="AL527" s="0" t="n">
        <f aca="false">BL527</f>
        <v>0</v>
      </c>
      <c r="AN527" s="0" t="n">
        <v>3</v>
      </c>
      <c r="AO527" s="0" t="n">
        <v>3</v>
      </c>
      <c r="AP527" s="0" t="n">
        <v>3</v>
      </c>
      <c r="AQ527" s="0" t="n">
        <v>3</v>
      </c>
      <c r="AR527" s="0" t="n">
        <v>3</v>
      </c>
      <c r="AS527" s="0" t="n">
        <v>0</v>
      </c>
      <c r="AT527" s="0" t="n">
        <v>4</v>
      </c>
      <c r="AU527" s="0" t="n">
        <v>4</v>
      </c>
      <c r="AV527" s="0" t="n">
        <v>3</v>
      </c>
      <c r="AW527" s="0" t="n">
        <v>4</v>
      </c>
      <c r="AX527" s="0" t="n">
        <v>3</v>
      </c>
      <c r="AY527" s="0" t="n">
        <v>0</v>
      </c>
      <c r="AZ527" s="0" t="n">
        <v>0</v>
      </c>
      <c r="BA527" s="0" t="n">
        <v>0</v>
      </c>
      <c r="BB527" s="0" t="n">
        <v>0</v>
      </c>
      <c r="BC527" s="0" t="n">
        <v>0</v>
      </c>
      <c r="BD527" s="0" t="n">
        <v>2</v>
      </c>
      <c r="BE527" s="0" t="n">
        <v>3</v>
      </c>
      <c r="BF527" s="0" t="n">
        <v>4</v>
      </c>
      <c r="BG527" s="0" t="n">
        <v>4</v>
      </c>
      <c r="BH527" s="0" t="n">
        <v>1</v>
      </c>
      <c r="BI527" s="0" t="n">
        <v>0</v>
      </c>
      <c r="BJ527" s="0" t="n">
        <v>1</v>
      </c>
      <c r="BK527" s="0" t="n">
        <v>1</v>
      </c>
      <c r="BL527" s="0" t="n">
        <v>0</v>
      </c>
    </row>
    <row r="528" customFormat="false" ht="12.75" hidden="false" customHeight="false" outlineLevel="0" collapsed="false">
      <c r="A528" s="0" t="n">
        <v>30062008</v>
      </c>
      <c r="B528" s="0" t="n">
        <v>529</v>
      </c>
      <c r="C528" s="0" t="s">
        <v>35</v>
      </c>
      <c r="D528" s="0" t="n">
        <v>932</v>
      </c>
      <c r="E528" s="0" t="s">
        <v>108</v>
      </c>
      <c r="F528" s="0" t="s">
        <v>109</v>
      </c>
      <c r="G528" s="0" t="s">
        <v>110</v>
      </c>
      <c r="H528" s="0" t="n">
        <v>6972</v>
      </c>
      <c r="I528" s="0" t="s">
        <v>39</v>
      </c>
      <c r="J528" s="0" t="n">
        <v>6</v>
      </c>
      <c r="N528" s="0" t="n">
        <f aca="false">IF(AN528=1,2,IF(AN528=2,5,IF(AN528=3,7,IF(AN528=4,10,"np"))))</f>
        <v>7</v>
      </c>
      <c r="O528" s="0" t="n">
        <f aca="false">IF(AO528=1,2,IF(AO528=2,5,IF(AO528=3,7,IF(AO528=4,10,"np"))))</f>
        <v>7</v>
      </c>
      <c r="P528" s="0" t="n">
        <f aca="false">IF(AP528=1,2,IF(AP528=2,5,IF(AP528=3,7,IF(AP528=4,10,"np"))))</f>
        <v>7</v>
      </c>
      <c r="Q528" s="0" t="n">
        <f aca="false">IF(AQ528=1,2,IF(AQ528=2,5,IF(AQ528=3,7,IF(AQ528=4,10,"np"))))</f>
        <v>7</v>
      </c>
      <c r="R528" s="0" t="n">
        <f aca="false">IF(AR528=1,2,IF(AR528=2,5,IF(AR528=3,7,IF(AR528=4,10,"np"))))</f>
        <v>7</v>
      </c>
      <c r="S528" s="0" t="n">
        <f aca="false">IF(AS528=1,2,IF(AS528=2,5,IF(AS528=3,7,IF(AS528=4,10,"np"))))</f>
        <v>2</v>
      </c>
      <c r="T528" s="0" t="n">
        <f aca="false">IF(AT528=1,2,IF(AT528=2,5,IF(AT528=3,7,IF(AT528=4,10,"np"))))</f>
        <v>7</v>
      </c>
      <c r="U528" s="0" t="n">
        <f aca="false">IF(AU528=1,2,IF(AU528=2,5,IF(AU528=3,7,IF(AU528=4,10,"np"))))</f>
        <v>7</v>
      </c>
      <c r="V528" s="0" t="n">
        <f aca="false">IF(AV528=1,2,IF(AV528=2,5,IF(AV528=3,7,IF(AV528=4,10,"np"))))</f>
        <v>2</v>
      </c>
      <c r="W528" s="0" t="n">
        <f aca="false">IF(AW528=1,2,IF(AW528=2,5,IF(AW528=3,7,IF(AW528=4,10,"np"))))</f>
        <v>2</v>
      </c>
      <c r="X528" s="0" t="n">
        <f aca="false">IF(AX528=1,2,IF(AX528=2,5,IF(AX528=3,7,IF(AX528=4,10,"np"))))</f>
        <v>7</v>
      </c>
      <c r="Y528" s="0" t="n">
        <f aca="false">IF(AY528=1,2,IF(AY528=2,5,IF(AY528=3,7,IF(AY528=4,10,"np"))))</f>
        <v>7</v>
      </c>
      <c r="Z528" s="0" t="n">
        <f aca="false">IF(AZ528=1,2,IF(AZ528=2,5,IF(AZ528=3,7,IF(AZ528=4,10,"np"))))</f>
        <v>10</v>
      </c>
      <c r="AA528" s="0" t="n">
        <f aca="false">IF(BA528=1,2,IF(BA528=2,5,IF(BA528=3,7,IF(BA528=4,10,"np"))))</f>
        <v>10</v>
      </c>
      <c r="AB528" s="0" t="n">
        <f aca="false">IF(BB528=1,2,IF(BB528=2,5,IF(BB528=3,7,IF(BB528=4,10,"np"))))</f>
        <v>10</v>
      </c>
      <c r="AC528" s="0" t="n">
        <f aca="false">IF(BC528=1,2,IF(BC528=2,5,IF(BC528=3,7,IF(BC528=4,10,"np"))))</f>
        <v>10</v>
      </c>
      <c r="AD528" s="0" t="n">
        <f aca="false">IF(BD528=1,2,IF(BD528=2,5,IF(BD528=3,7,IF(BD528=4,10,"np"))))</f>
        <v>7</v>
      </c>
      <c r="AE528" s="0" t="n">
        <f aca="false">IF(BE528=1,2,IF(BE528=2,5,IF(BE528=3,7,IF(BE528=4,10,"np"))))</f>
        <v>10</v>
      </c>
      <c r="AF528" s="0" t="n">
        <f aca="false">IF(BF528=1,2,IF(BF528=2,5,IF(BF528=3,7,IF(BF528=4,10,"np"))))</f>
        <v>10</v>
      </c>
      <c r="AG528" s="0" t="n">
        <f aca="false">IF(BG528=1,2,IF(BG528=2,5,IF(BG528=3,7,IF(BG528=4,10,"np"))))</f>
        <v>10</v>
      </c>
      <c r="AH528" s="0" t="n">
        <f aca="false">BH528</f>
        <v>1</v>
      </c>
      <c r="AI528" s="0" t="n">
        <f aca="false">BI528</f>
        <v>1</v>
      </c>
      <c r="AJ528" s="0" t="n">
        <f aca="false">BJ528</f>
        <v>1</v>
      </c>
      <c r="AK528" s="0" t="n">
        <f aca="false">BK528</f>
        <v>1</v>
      </c>
      <c r="AL528" s="0" t="n">
        <f aca="false">BL528</f>
        <v>1</v>
      </c>
      <c r="AN528" s="0" t="n">
        <v>3</v>
      </c>
      <c r="AO528" s="0" t="n">
        <v>3</v>
      </c>
      <c r="AP528" s="0" t="n">
        <v>3</v>
      </c>
      <c r="AQ528" s="0" t="n">
        <v>3</v>
      </c>
      <c r="AR528" s="0" t="n">
        <v>3</v>
      </c>
      <c r="AS528" s="0" t="n">
        <v>1</v>
      </c>
      <c r="AT528" s="0" t="n">
        <v>3</v>
      </c>
      <c r="AU528" s="0" t="n">
        <v>3</v>
      </c>
      <c r="AV528" s="0" t="n">
        <v>1</v>
      </c>
      <c r="AW528" s="0" t="n">
        <v>1</v>
      </c>
      <c r="AX528" s="0" t="n">
        <v>3</v>
      </c>
      <c r="AY528" s="0" t="n">
        <v>3</v>
      </c>
      <c r="AZ528" s="0" t="n">
        <v>4</v>
      </c>
      <c r="BA528" s="0" t="n">
        <v>4</v>
      </c>
      <c r="BB528" s="0" t="n">
        <v>4</v>
      </c>
      <c r="BC528" s="0" t="n">
        <v>4</v>
      </c>
      <c r="BD528" s="0" t="n">
        <v>3</v>
      </c>
      <c r="BE528" s="0" t="n">
        <v>4</v>
      </c>
      <c r="BF528" s="0" t="n">
        <v>4</v>
      </c>
      <c r="BG528" s="0" t="n">
        <v>4</v>
      </c>
      <c r="BH528" s="0" t="n">
        <v>1</v>
      </c>
      <c r="BI528" s="0" t="n">
        <v>1</v>
      </c>
      <c r="BJ528" s="0" t="n">
        <v>1</v>
      </c>
      <c r="BK528" s="0" t="n">
        <v>1</v>
      </c>
      <c r="BL528" s="0" t="n">
        <v>1</v>
      </c>
    </row>
    <row r="529" customFormat="false" ht="12.75" hidden="false" customHeight="false" outlineLevel="0" collapsed="false">
      <c r="A529" s="0" t="n">
        <v>30062008</v>
      </c>
      <c r="B529" s="0" t="n">
        <v>529</v>
      </c>
      <c r="C529" s="0" t="s">
        <v>35</v>
      </c>
      <c r="D529" s="0" t="n">
        <v>932</v>
      </c>
      <c r="E529" s="0" t="s">
        <v>108</v>
      </c>
      <c r="F529" s="0" t="s">
        <v>109</v>
      </c>
      <c r="G529" s="0" t="s">
        <v>110</v>
      </c>
      <c r="H529" s="0" t="n">
        <v>6972</v>
      </c>
      <c r="I529" s="0" t="s">
        <v>39</v>
      </c>
      <c r="J529" s="0" t="n">
        <v>6</v>
      </c>
      <c r="N529" s="0" t="n">
        <f aca="false">IF(AN529=1,2,IF(AN529=2,5,IF(AN529=3,7,IF(AN529=4,10,"np"))))</f>
        <v>7</v>
      </c>
      <c r="O529" s="0" t="n">
        <f aca="false">IF(AO529=1,2,IF(AO529=2,5,IF(AO529=3,7,IF(AO529=4,10,"np"))))</f>
        <v>7</v>
      </c>
      <c r="P529" s="0" t="n">
        <f aca="false">IF(AP529=1,2,IF(AP529=2,5,IF(AP529=3,7,IF(AP529=4,10,"np"))))</f>
        <v>7</v>
      </c>
      <c r="Q529" s="0" t="n">
        <f aca="false">IF(AQ529=1,2,IF(AQ529=2,5,IF(AQ529=3,7,IF(AQ529=4,10,"np"))))</f>
        <v>7</v>
      </c>
      <c r="R529" s="0" t="n">
        <f aca="false">IF(AR529=1,2,IF(AR529=2,5,IF(AR529=3,7,IF(AR529=4,10,"np"))))</f>
        <v>7</v>
      </c>
      <c r="S529" s="0" t="str">
        <f aca="false">IF(AS529=1,2,IF(AS529=2,5,IF(AS529=3,7,IF(AS529=4,10,"np"))))</f>
        <v>np</v>
      </c>
      <c r="T529" s="0" t="n">
        <f aca="false">IF(AT529=1,2,IF(AT529=2,5,IF(AT529=3,7,IF(AT529=4,10,"np"))))</f>
        <v>10</v>
      </c>
      <c r="U529" s="0" t="n">
        <f aca="false">IF(AU529=1,2,IF(AU529=2,5,IF(AU529=3,7,IF(AU529=4,10,"np"))))</f>
        <v>7</v>
      </c>
      <c r="V529" s="0" t="n">
        <f aca="false">IF(AV529=1,2,IF(AV529=2,5,IF(AV529=3,7,IF(AV529=4,10,"np"))))</f>
        <v>7</v>
      </c>
      <c r="W529" s="0" t="n">
        <f aca="false">IF(AW529=1,2,IF(AW529=2,5,IF(AW529=3,7,IF(AW529=4,10,"np"))))</f>
        <v>7</v>
      </c>
      <c r="X529" s="0" t="n">
        <f aca="false">IF(AX529=1,2,IF(AX529=2,5,IF(AX529=3,7,IF(AX529=4,10,"np"))))</f>
        <v>7</v>
      </c>
      <c r="Y529" s="0" t="str">
        <f aca="false">IF(AY529=1,2,IF(AY529=2,5,IF(AY529=3,7,IF(AY529=4,10,"np"))))</f>
        <v>np</v>
      </c>
      <c r="Z529" s="0" t="str">
        <f aca="false">IF(AZ529=1,2,IF(AZ529=2,5,IF(AZ529=3,7,IF(AZ529=4,10,"np"))))</f>
        <v>np</v>
      </c>
      <c r="AA529" s="0" t="str">
        <f aca="false">IF(BA529=1,2,IF(BA529=2,5,IF(BA529=3,7,IF(BA529=4,10,"np"))))</f>
        <v>np</v>
      </c>
      <c r="AB529" s="0" t="str">
        <f aca="false">IF(BB529=1,2,IF(BB529=2,5,IF(BB529=3,7,IF(BB529=4,10,"np"))))</f>
        <v>np</v>
      </c>
      <c r="AC529" s="0" t="str">
        <f aca="false">IF(BC529=1,2,IF(BC529=2,5,IF(BC529=3,7,IF(BC529=4,10,"np"))))</f>
        <v>np</v>
      </c>
      <c r="AD529" s="0" t="n">
        <f aca="false">IF(BD529=1,2,IF(BD529=2,5,IF(BD529=3,7,IF(BD529=4,10,"np"))))</f>
        <v>10</v>
      </c>
      <c r="AE529" s="0" t="n">
        <f aca="false">IF(BE529=1,2,IF(BE529=2,5,IF(BE529=3,7,IF(BE529=4,10,"np"))))</f>
        <v>10</v>
      </c>
      <c r="AF529" s="0" t="n">
        <f aca="false">IF(BF529=1,2,IF(BF529=2,5,IF(BF529=3,7,IF(BF529=4,10,"np"))))</f>
        <v>7</v>
      </c>
      <c r="AG529" s="0" t="n">
        <f aca="false">IF(BG529=1,2,IF(BG529=2,5,IF(BG529=3,7,IF(BG529=4,10,"np"))))</f>
        <v>7</v>
      </c>
      <c r="AH529" s="0" t="n">
        <f aca="false">BH529</f>
        <v>1</v>
      </c>
      <c r="AI529" s="0" t="n">
        <f aca="false">BI529</f>
        <v>0</v>
      </c>
      <c r="AJ529" s="0" t="n">
        <f aca="false">BJ529</f>
        <v>1</v>
      </c>
      <c r="AK529" s="0" t="n">
        <f aca="false">BK529</f>
        <v>1</v>
      </c>
      <c r="AL529" s="0" t="n">
        <f aca="false">BL529</f>
        <v>0</v>
      </c>
      <c r="AN529" s="0" t="n">
        <v>3</v>
      </c>
      <c r="AO529" s="0" t="n">
        <v>3</v>
      </c>
      <c r="AP529" s="0" t="n">
        <v>3</v>
      </c>
      <c r="AQ529" s="0" t="n">
        <v>3</v>
      </c>
      <c r="AR529" s="0" t="n">
        <v>3</v>
      </c>
      <c r="AS529" s="0" t="n">
        <v>0</v>
      </c>
      <c r="AT529" s="0" t="n">
        <v>4</v>
      </c>
      <c r="AU529" s="0" t="n">
        <v>3</v>
      </c>
      <c r="AV529" s="0" t="n">
        <v>3</v>
      </c>
      <c r="AW529" s="0" t="n">
        <v>3</v>
      </c>
      <c r="AX529" s="0" t="n">
        <v>3</v>
      </c>
      <c r="AY529" s="0" t="n">
        <v>0</v>
      </c>
      <c r="AZ529" s="0" t="n">
        <v>0</v>
      </c>
      <c r="BA529" s="0" t="n">
        <v>0</v>
      </c>
      <c r="BB529" s="0" t="n">
        <v>0</v>
      </c>
      <c r="BC529" s="0" t="n">
        <v>0</v>
      </c>
      <c r="BD529" s="0" t="n">
        <v>4</v>
      </c>
      <c r="BE529" s="0" t="n">
        <v>4</v>
      </c>
      <c r="BF529" s="0" t="n">
        <v>3</v>
      </c>
      <c r="BG529" s="0" t="n">
        <v>3</v>
      </c>
      <c r="BH529" s="0" t="n">
        <v>1</v>
      </c>
      <c r="BI529" s="0" t="n">
        <v>0</v>
      </c>
      <c r="BJ529" s="0" t="n">
        <v>1</v>
      </c>
      <c r="BK529" s="0" t="n">
        <v>1</v>
      </c>
      <c r="BL529" s="0" t="n">
        <v>0</v>
      </c>
    </row>
    <row r="530" customFormat="false" ht="12.75" hidden="false" customHeight="false" outlineLevel="0" collapsed="false">
      <c r="A530" s="0" t="n">
        <v>30062008</v>
      </c>
      <c r="B530" s="0" t="n">
        <v>529</v>
      </c>
      <c r="C530" s="0" t="s">
        <v>35</v>
      </c>
      <c r="D530" s="0" t="n">
        <v>932</v>
      </c>
      <c r="E530" s="0" t="s">
        <v>108</v>
      </c>
      <c r="F530" s="0" t="s">
        <v>109</v>
      </c>
      <c r="G530" s="0" t="s">
        <v>110</v>
      </c>
      <c r="H530" s="0" t="n">
        <v>6972</v>
      </c>
      <c r="I530" s="0" t="s">
        <v>39</v>
      </c>
      <c r="J530" s="0" t="n">
        <v>6</v>
      </c>
      <c r="N530" s="0" t="n">
        <f aca="false">IF(AN530=1,2,IF(AN530=2,5,IF(AN530=3,7,IF(AN530=4,10,"np"))))</f>
        <v>5</v>
      </c>
      <c r="O530" s="0" t="n">
        <f aca="false">IF(AO530=1,2,IF(AO530=2,5,IF(AO530=3,7,IF(AO530=4,10,"np"))))</f>
        <v>7</v>
      </c>
      <c r="P530" s="0" t="n">
        <f aca="false">IF(AP530=1,2,IF(AP530=2,5,IF(AP530=3,7,IF(AP530=4,10,"np"))))</f>
        <v>7</v>
      </c>
      <c r="Q530" s="0" t="n">
        <f aca="false">IF(AQ530=1,2,IF(AQ530=2,5,IF(AQ530=3,7,IF(AQ530=4,10,"np"))))</f>
        <v>7</v>
      </c>
      <c r="R530" s="0" t="n">
        <f aca="false">IF(AR530=1,2,IF(AR530=2,5,IF(AR530=3,7,IF(AR530=4,10,"np"))))</f>
        <v>7</v>
      </c>
      <c r="S530" s="0" t="str">
        <f aca="false">IF(AS530=1,2,IF(AS530=2,5,IF(AS530=3,7,IF(AS530=4,10,"np"))))</f>
        <v>np</v>
      </c>
      <c r="T530" s="0" t="n">
        <f aca="false">IF(AT530=1,2,IF(AT530=2,5,IF(AT530=3,7,IF(AT530=4,10,"np"))))</f>
        <v>7</v>
      </c>
      <c r="U530" s="0" t="n">
        <f aca="false">IF(AU530=1,2,IF(AU530=2,5,IF(AU530=3,7,IF(AU530=4,10,"np"))))</f>
        <v>7</v>
      </c>
      <c r="V530" s="0" t="n">
        <f aca="false">IF(AV530=1,2,IF(AV530=2,5,IF(AV530=3,7,IF(AV530=4,10,"np"))))</f>
        <v>7</v>
      </c>
      <c r="W530" s="0" t="n">
        <f aca="false">IF(AW530=1,2,IF(AW530=2,5,IF(AW530=3,7,IF(AW530=4,10,"np"))))</f>
        <v>7</v>
      </c>
      <c r="X530" s="0" t="n">
        <f aca="false">IF(AX530=1,2,IF(AX530=2,5,IF(AX530=3,7,IF(AX530=4,10,"np"))))</f>
        <v>7</v>
      </c>
      <c r="Y530" s="0" t="str">
        <f aca="false">IF(AY530=1,2,IF(AY530=2,5,IF(AY530=3,7,IF(AY530=4,10,"np"))))</f>
        <v>np</v>
      </c>
      <c r="Z530" s="0" t="n">
        <f aca="false">IF(AZ530=1,2,IF(AZ530=2,5,IF(AZ530=3,7,IF(AZ530=4,10,"np"))))</f>
        <v>7</v>
      </c>
      <c r="AA530" s="0" t="str">
        <f aca="false">IF(BA530=1,2,IF(BA530=2,5,IF(BA530=3,7,IF(BA530=4,10,"np"))))</f>
        <v>np</v>
      </c>
      <c r="AB530" s="0" t="str">
        <f aca="false">IF(BB530=1,2,IF(BB530=2,5,IF(BB530=3,7,IF(BB530=4,10,"np"))))</f>
        <v>np</v>
      </c>
      <c r="AC530" s="0" t="n">
        <f aca="false">IF(BC530=1,2,IF(BC530=2,5,IF(BC530=3,7,IF(BC530=4,10,"np"))))</f>
        <v>7</v>
      </c>
      <c r="AD530" s="0" t="n">
        <f aca="false">IF(BD530=1,2,IF(BD530=2,5,IF(BD530=3,7,IF(BD530=4,10,"np"))))</f>
        <v>7</v>
      </c>
      <c r="AE530" s="0" t="n">
        <f aca="false">IF(BE530=1,2,IF(BE530=2,5,IF(BE530=3,7,IF(BE530=4,10,"np"))))</f>
        <v>7</v>
      </c>
      <c r="AF530" s="0" t="n">
        <f aca="false">IF(BF530=1,2,IF(BF530=2,5,IF(BF530=3,7,IF(BF530=4,10,"np"))))</f>
        <v>7</v>
      </c>
      <c r="AG530" s="0" t="n">
        <f aca="false">IF(BG530=1,2,IF(BG530=2,5,IF(BG530=3,7,IF(BG530=4,10,"np"))))</f>
        <v>7</v>
      </c>
      <c r="AH530" s="0" t="n">
        <f aca="false">BH530</f>
        <v>1</v>
      </c>
      <c r="AI530" s="0" t="n">
        <f aca="false">BI530</f>
        <v>1</v>
      </c>
      <c r="AJ530" s="0" t="n">
        <f aca="false">BJ530</f>
        <v>1</v>
      </c>
      <c r="AK530" s="0" t="n">
        <f aca="false">BK530</f>
        <v>1</v>
      </c>
      <c r="AL530" s="0" t="n">
        <f aca="false">BL530</f>
        <v>1</v>
      </c>
      <c r="AN530" s="0" t="n">
        <v>2</v>
      </c>
      <c r="AO530" s="0" t="n">
        <v>3</v>
      </c>
      <c r="AP530" s="0" t="n">
        <v>3</v>
      </c>
      <c r="AQ530" s="0" t="n">
        <v>3</v>
      </c>
      <c r="AR530" s="0" t="n">
        <v>3</v>
      </c>
      <c r="AS530" s="0" t="n">
        <v>0</v>
      </c>
      <c r="AT530" s="0" t="n">
        <v>3</v>
      </c>
      <c r="AU530" s="0" t="n">
        <v>3</v>
      </c>
      <c r="AV530" s="0" t="n">
        <v>3</v>
      </c>
      <c r="AW530" s="0" t="n">
        <v>3</v>
      </c>
      <c r="AX530" s="0" t="n">
        <v>3</v>
      </c>
      <c r="AY530" s="0" t="n">
        <v>0</v>
      </c>
      <c r="AZ530" s="0" t="n">
        <v>3</v>
      </c>
      <c r="BA530" s="0" t="n">
        <v>0</v>
      </c>
      <c r="BB530" s="0" t="n">
        <v>0</v>
      </c>
      <c r="BC530" s="0" t="n">
        <v>3</v>
      </c>
      <c r="BD530" s="0" t="n">
        <v>3</v>
      </c>
      <c r="BE530" s="0" t="n">
        <v>3</v>
      </c>
      <c r="BF530" s="0" t="n">
        <v>3</v>
      </c>
      <c r="BG530" s="0" t="n">
        <v>3</v>
      </c>
      <c r="BH530" s="0" t="n">
        <v>1</v>
      </c>
      <c r="BI530" s="0" t="n">
        <v>1</v>
      </c>
      <c r="BJ530" s="0" t="n">
        <v>1</v>
      </c>
      <c r="BK530" s="0" t="n">
        <v>1</v>
      </c>
      <c r="BL530" s="0" t="n">
        <v>1</v>
      </c>
    </row>
    <row r="531" customFormat="false" ht="12.75" hidden="false" customHeight="false" outlineLevel="0" collapsed="false">
      <c r="A531" s="0" t="n">
        <v>30062008</v>
      </c>
      <c r="B531" s="0" t="n">
        <v>529</v>
      </c>
      <c r="C531" s="0" t="s">
        <v>35</v>
      </c>
      <c r="D531" s="0" t="n">
        <v>932</v>
      </c>
      <c r="E531" s="0" t="s">
        <v>108</v>
      </c>
      <c r="F531" s="0" t="s">
        <v>109</v>
      </c>
      <c r="G531" s="0" t="s">
        <v>110</v>
      </c>
      <c r="H531" s="0" t="n">
        <v>6972</v>
      </c>
      <c r="I531" s="0" t="s">
        <v>39</v>
      </c>
      <c r="J531" s="0" t="n">
        <v>6</v>
      </c>
      <c r="N531" s="0" t="n">
        <f aca="false">IF(AN531=1,2,IF(AN531=2,5,IF(AN531=3,7,IF(AN531=4,10,"np"))))</f>
        <v>5</v>
      </c>
      <c r="O531" s="0" t="n">
        <f aca="false">IF(AO531=1,2,IF(AO531=2,5,IF(AO531=3,7,IF(AO531=4,10,"np"))))</f>
        <v>2</v>
      </c>
      <c r="P531" s="0" t="n">
        <f aca="false">IF(AP531=1,2,IF(AP531=2,5,IF(AP531=3,7,IF(AP531=4,10,"np"))))</f>
        <v>7</v>
      </c>
      <c r="Q531" s="0" t="n">
        <f aca="false">IF(AQ531=1,2,IF(AQ531=2,5,IF(AQ531=3,7,IF(AQ531=4,10,"np"))))</f>
        <v>7</v>
      </c>
      <c r="R531" s="0" t="n">
        <f aca="false">IF(AR531=1,2,IF(AR531=2,5,IF(AR531=3,7,IF(AR531=4,10,"np"))))</f>
        <v>10</v>
      </c>
      <c r="S531" s="0" t="str">
        <f aca="false">IF(AS531=1,2,IF(AS531=2,5,IF(AS531=3,7,IF(AS531=4,10,"np"))))</f>
        <v>np</v>
      </c>
      <c r="T531" s="0" t="n">
        <f aca="false">IF(AT531=1,2,IF(AT531=2,5,IF(AT531=3,7,IF(AT531=4,10,"np"))))</f>
        <v>7</v>
      </c>
      <c r="U531" s="0" t="n">
        <f aca="false">IF(AU531=1,2,IF(AU531=2,5,IF(AU531=3,7,IF(AU531=4,10,"np"))))</f>
        <v>10</v>
      </c>
      <c r="V531" s="0" t="n">
        <f aca="false">IF(AV531=1,2,IF(AV531=2,5,IF(AV531=3,7,IF(AV531=4,10,"np"))))</f>
        <v>7</v>
      </c>
      <c r="W531" s="0" t="n">
        <f aca="false">IF(AW531=1,2,IF(AW531=2,5,IF(AW531=3,7,IF(AW531=4,10,"np"))))</f>
        <v>7</v>
      </c>
      <c r="X531" s="0" t="n">
        <f aca="false">IF(AX531=1,2,IF(AX531=2,5,IF(AX531=3,7,IF(AX531=4,10,"np"))))</f>
        <v>7</v>
      </c>
      <c r="Y531" s="0" t="str">
        <f aca="false">IF(AY531=1,2,IF(AY531=2,5,IF(AY531=3,7,IF(AY531=4,10,"np"))))</f>
        <v>np</v>
      </c>
      <c r="Z531" s="0" t="str">
        <f aca="false">IF(AZ531=1,2,IF(AZ531=2,5,IF(AZ531=3,7,IF(AZ531=4,10,"np"))))</f>
        <v>np</v>
      </c>
      <c r="AA531" s="0" t="str">
        <f aca="false">IF(BA531=1,2,IF(BA531=2,5,IF(BA531=3,7,IF(BA531=4,10,"np"))))</f>
        <v>np</v>
      </c>
      <c r="AB531" s="0" t="str">
        <f aca="false">IF(BB531=1,2,IF(BB531=2,5,IF(BB531=3,7,IF(BB531=4,10,"np"))))</f>
        <v>np</v>
      </c>
      <c r="AC531" s="0" t="str">
        <f aca="false">IF(BC531=1,2,IF(BC531=2,5,IF(BC531=3,7,IF(BC531=4,10,"np"))))</f>
        <v>np</v>
      </c>
      <c r="AD531" s="0" t="n">
        <f aca="false">IF(BD531=1,2,IF(BD531=2,5,IF(BD531=3,7,IF(BD531=4,10,"np"))))</f>
        <v>10</v>
      </c>
      <c r="AE531" s="0" t="n">
        <f aca="false">IF(BE531=1,2,IF(BE531=2,5,IF(BE531=3,7,IF(BE531=4,10,"np"))))</f>
        <v>10</v>
      </c>
      <c r="AF531" s="0" t="n">
        <f aca="false">IF(BF531=1,2,IF(BF531=2,5,IF(BF531=3,7,IF(BF531=4,10,"np"))))</f>
        <v>10</v>
      </c>
      <c r="AG531" s="0" t="n">
        <f aca="false">IF(BG531=1,2,IF(BG531=2,5,IF(BG531=3,7,IF(BG531=4,10,"np"))))</f>
        <v>10</v>
      </c>
      <c r="AH531" s="0" t="n">
        <f aca="false">BH531</f>
        <v>1</v>
      </c>
      <c r="AI531" s="0" t="n">
        <f aca="false">BI531</f>
        <v>1</v>
      </c>
      <c r="AJ531" s="0" t="n">
        <f aca="false">BJ531</f>
        <v>1</v>
      </c>
      <c r="AK531" s="0" t="n">
        <f aca="false">BK531</f>
        <v>1</v>
      </c>
      <c r="AL531" s="0" t="n">
        <f aca="false">BL531</f>
        <v>1</v>
      </c>
      <c r="AN531" s="0" t="n">
        <v>2</v>
      </c>
      <c r="AO531" s="0" t="n">
        <v>1</v>
      </c>
      <c r="AP531" s="0" t="n">
        <v>3</v>
      </c>
      <c r="AQ531" s="0" t="n">
        <v>3</v>
      </c>
      <c r="AR531" s="0" t="n">
        <v>4</v>
      </c>
      <c r="AS531" s="0" t="n">
        <v>0</v>
      </c>
      <c r="AT531" s="0" t="n">
        <v>3</v>
      </c>
      <c r="AU531" s="0" t="n">
        <v>4</v>
      </c>
      <c r="AV531" s="0" t="n">
        <v>3</v>
      </c>
      <c r="AW531" s="0" t="n">
        <v>3</v>
      </c>
      <c r="AX531" s="0" t="n">
        <v>3</v>
      </c>
      <c r="AY531" s="0" t="n">
        <v>0</v>
      </c>
      <c r="AZ531" s="0" t="n">
        <v>0</v>
      </c>
      <c r="BA531" s="0" t="n">
        <v>0</v>
      </c>
      <c r="BB531" s="0" t="n">
        <v>0</v>
      </c>
      <c r="BC531" s="0" t="n">
        <v>0</v>
      </c>
      <c r="BD531" s="0" t="n">
        <v>4</v>
      </c>
      <c r="BE531" s="0" t="n">
        <v>4</v>
      </c>
      <c r="BF531" s="0" t="n">
        <v>4</v>
      </c>
      <c r="BG531" s="0" t="n">
        <v>4</v>
      </c>
      <c r="BH531" s="0" t="n">
        <v>1</v>
      </c>
      <c r="BI531" s="0" t="n">
        <v>1</v>
      </c>
      <c r="BJ531" s="0" t="n">
        <v>1</v>
      </c>
      <c r="BK531" s="0" t="n">
        <v>1</v>
      </c>
      <c r="BL531" s="0" t="n">
        <v>1</v>
      </c>
    </row>
    <row r="532" customFormat="false" ht="12.75" hidden="false" customHeight="false" outlineLevel="0" collapsed="false">
      <c r="A532" s="0" t="n">
        <v>30062008</v>
      </c>
      <c r="B532" s="0" t="n">
        <v>529</v>
      </c>
      <c r="C532" s="0" t="s">
        <v>35</v>
      </c>
      <c r="D532" s="0" t="n">
        <v>932</v>
      </c>
      <c r="E532" s="0" t="s">
        <v>108</v>
      </c>
      <c r="F532" s="0" t="s">
        <v>109</v>
      </c>
      <c r="G532" s="0" t="s">
        <v>110</v>
      </c>
      <c r="H532" s="0" t="n">
        <v>6972</v>
      </c>
      <c r="I532" s="0" t="s">
        <v>39</v>
      </c>
      <c r="J532" s="0" t="n">
        <v>6</v>
      </c>
      <c r="N532" s="0" t="n">
        <f aca="false">IF(AN532=1,2,IF(AN532=2,5,IF(AN532=3,7,IF(AN532=4,10,"np"))))</f>
        <v>5</v>
      </c>
      <c r="O532" s="0" t="n">
        <f aca="false">IF(AO532=1,2,IF(AO532=2,5,IF(AO532=3,7,IF(AO532=4,10,"np"))))</f>
        <v>2</v>
      </c>
      <c r="P532" s="0" t="n">
        <f aca="false">IF(AP532=1,2,IF(AP532=2,5,IF(AP532=3,7,IF(AP532=4,10,"np"))))</f>
        <v>2</v>
      </c>
      <c r="Q532" s="0" t="n">
        <f aca="false">IF(AQ532=1,2,IF(AQ532=2,5,IF(AQ532=3,7,IF(AQ532=4,10,"np"))))</f>
        <v>7</v>
      </c>
      <c r="R532" s="0" t="n">
        <f aca="false">IF(AR532=1,2,IF(AR532=2,5,IF(AR532=3,7,IF(AR532=4,10,"np"))))</f>
        <v>5</v>
      </c>
      <c r="S532" s="0" t="str">
        <f aca="false">IF(AS532=1,2,IF(AS532=2,5,IF(AS532=3,7,IF(AS532=4,10,"np"))))</f>
        <v>np</v>
      </c>
      <c r="T532" s="0" t="n">
        <f aca="false">IF(AT532=1,2,IF(AT532=2,5,IF(AT532=3,7,IF(AT532=4,10,"np"))))</f>
        <v>5</v>
      </c>
      <c r="U532" s="0" t="n">
        <f aca="false">IF(AU532=1,2,IF(AU532=2,5,IF(AU532=3,7,IF(AU532=4,10,"np"))))</f>
        <v>7</v>
      </c>
      <c r="V532" s="0" t="n">
        <f aca="false">IF(AV532=1,2,IF(AV532=2,5,IF(AV532=3,7,IF(AV532=4,10,"np"))))</f>
        <v>7</v>
      </c>
      <c r="W532" s="0" t="n">
        <f aca="false">IF(AW532=1,2,IF(AW532=2,5,IF(AW532=3,7,IF(AW532=4,10,"np"))))</f>
        <v>5</v>
      </c>
      <c r="X532" s="0" t="n">
        <f aca="false">IF(AX532=1,2,IF(AX532=2,5,IF(AX532=3,7,IF(AX532=4,10,"np"))))</f>
        <v>5</v>
      </c>
      <c r="Y532" s="0" t="str">
        <f aca="false">IF(AY532=1,2,IF(AY532=2,5,IF(AY532=3,7,IF(AY532=4,10,"np"))))</f>
        <v>np</v>
      </c>
      <c r="Z532" s="0" t="n">
        <f aca="false">IF(AZ532=1,2,IF(AZ532=2,5,IF(AZ532=3,7,IF(AZ532=4,10,"np"))))</f>
        <v>5</v>
      </c>
      <c r="AA532" s="0" t="n">
        <f aca="false">IF(BA532=1,2,IF(BA532=2,5,IF(BA532=3,7,IF(BA532=4,10,"np"))))</f>
        <v>2</v>
      </c>
      <c r="AB532" s="0" t="n">
        <f aca="false">IF(BB532=1,2,IF(BB532=2,5,IF(BB532=3,7,IF(BB532=4,10,"np"))))</f>
        <v>5</v>
      </c>
      <c r="AC532" s="0" t="n">
        <f aca="false">IF(BC532=1,2,IF(BC532=2,5,IF(BC532=3,7,IF(BC532=4,10,"np"))))</f>
        <v>5</v>
      </c>
      <c r="AD532" s="0" t="n">
        <f aca="false">IF(BD532=1,2,IF(BD532=2,5,IF(BD532=3,7,IF(BD532=4,10,"np"))))</f>
        <v>5</v>
      </c>
      <c r="AE532" s="0" t="n">
        <f aca="false">IF(BE532=1,2,IF(BE532=2,5,IF(BE532=3,7,IF(BE532=4,10,"np"))))</f>
        <v>5</v>
      </c>
      <c r="AF532" s="0" t="n">
        <f aca="false">IF(BF532=1,2,IF(BF532=2,5,IF(BF532=3,7,IF(BF532=4,10,"np"))))</f>
        <v>5</v>
      </c>
      <c r="AG532" s="0" t="n">
        <f aca="false">IF(BG532=1,2,IF(BG532=2,5,IF(BG532=3,7,IF(BG532=4,10,"np"))))</f>
        <v>5</v>
      </c>
      <c r="AH532" s="0" t="n">
        <f aca="false">BH532</f>
        <v>1</v>
      </c>
      <c r="AI532" s="0" t="n">
        <f aca="false">BI532</f>
        <v>1</v>
      </c>
      <c r="AJ532" s="0" t="n">
        <f aca="false">BJ532</f>
        <v>1</v>
      </c>
      <c r="AK532" s="0" t="n">
        <f aca="false">BK532</f>
        <v>1</v>
      </c>
      <c r="AL532" s="0" t="n">
        <f aca="false">BL532</f>
        <v>1</v>
      </c>
      <c r="AN532" s="0" t="n">
        <v>2</v>
      </c>
      <c r="AO532" s="0" t="n">
        <v>1</v>
      </c>
      <c r="AP532" s="0" t="n">
        <v>1</v>
      </c>
      <c r="AQ532" s="0" t="n">
        <v>3</v>
      </c>
      <c r="AR532" s="0" t="n">
        <v>2</v>
      </c>
      <c r="AS532" s="0" t="n">
        <v>0</v>
      </c>
      <c r="AT532" s="0" t="n">
        <v>2</v>
      </c>
      <c r="AU532" s="0" t="n">
        <v>3</v>
      </c>
      <c r="AV532" s="0" t="n">
        <v>3</v>
      </c>
      <c r="AW532" s="0" t="n">
        <v>2</v>
      </c>
      <c r="AX532" s="0" t="n">
        <v>2</v>
      </c>
      <c r="AY532" s="0" t="n">
        <v>0</v>
      </c>
      <c r="AZ532" s="0" t="n">
        <v>2</v>
      </c>
      <c r="BA532" s="0" t="n">
        <v>1</v>
      </c>
      <c r="BB532" s="0" t="n">
        <v>2</v>
      </c>
      <c r="BC532" s="0" t="n">
        <v>2</v>
      </c>
      <c r="BD532" s="0" t="n">
        <v>2</v>
      </c>
      <c r="BE532" s="0" t="n">
        <v>2</v>
      </c>
      <c r="BF532" s="0" t="n">
        <v>2</v>
      </c>
      <c r="BG532" s="0" t="n">
        <v>2</v>
      </c>
      <c r="BH532" s="0" t="n">
        <v>1</v>
      </c>
      <c r="BI532" s="0" t="n">
        <v>1</v>
      </c>
      <c r="BJ532" s="0" t="n">
        <v>1</v>
      </c>
      <c r="BK532" s="0" t="n">
        <v>1</v>
      </c>
      <c r="BL532" s="0" t="n">
        <v>1</v>
      </c>
    </row>
    <row r="533" customFormat="false" ht="12.75" hidden="false" customHeight="false" outlineLevel="0" collapsed="false">
      <c r="A533" s="0" t="n">
        <v>30062008</v>
      </c>
      <c r="B533" s="0" t="n">
        <v>529</v>
      </c>
      <c r="C533" s="0" t="s">
        <v>35</v>
      </c>
      <c r="D533" s="0" t="n">
        <v>932</v>
      </c>
      <c r="E533" s="0" t="s">
        <v>108</v>
      </c>
      <c r="F533" s="0" t="s">
        <v>109</v>
      </c>
      <c r="G533" s="0" t="s">
        <v>110</v>
      </c>
      <c r="H533" s="0" t="n">
        <v>6972</v>
      </c>
      <c r="I533" s="0" t="s">
        <v>39</v>
      </c>
      <c r="J533" s="0" t="n">
        <v>6</v>
      </c>
      <c r="N533" s="0" t="n">
        <f aca="false">IF(AN533=1,2,IF(AN533=2,5,IF(AN533=3,7,IF(AN533=4,10,"np"))))</f>
        <v>2</v>
      </c>
      <c r="O533" s="0" t="n">
        <f aca="false">IF(AO533=1,2,IF(AO533=2,5,IF(AO533=3,7,IF(AO533=4,10,"np"))))</f>
        <v>2</v>
      </c>
      <c r="P533" s="0" t="n">
        <f aca="false">IF(AP533=1,2,IF(AP533=2,5,IF(AP533=3,7,IF(AP533=4,10,"np"))))</f>
        <v>2</v>
      </c>
      <c r="Q533" s="0" t="n">
        <f aca="false">IF(AQ533=1,2,IF(AQ533=2,5,IF(AQ533=3,7,IF(AQ533=4,10,"np"))))</f>
        <v>2</v>
      </c>
      <c r="R533" s="0" t="n">
        <f aca="false">IF(AR533=1,2,IF(AR533=2,5,IF(AR533=3,7,IF(AR533=4,10,"np"))))</f>
        <v>2</v>
      </c>
      <c r="S533" s="0" t="n">
        <f aca="false">IF(AS533=1,2,IF(AS533=2,5,IF(AS533=3,7,IF(AS533=4,10,"np"))))</f>
        <v>2</v>
      </c>
      <c r="T533" s="0" t="n">
        <f aca="false">IF(AT533=1,2,IF(AT533=2,5,IF(AT533=3,7,IF(AT533=4,10,"np"))))</f>
        <v>2</v>
      </c>
      <c r="U533" s="0" t="n">
        <f aca="false">IF(AU533=1,2,IF(AU533=2,5,IF(AU533=3,7,IF(AU533=4,10,"np"))))</f>
        <v>2</v>
      </c>
      <c r="V533" s="0" t="n">
        <f aca="false">IF(AV533=1,2,IF(AV533=2,5,IF(AV533=3,7,IF(AV533=4,10,"np"))))</f>
        <v>2</v>
      </c>
      <c r="W533" s="0" t="n">
        <f aca="false">IF(AW533=1,2,IF(AW533=2,5,IF(AW533=3,7,IF(AW533=4,10,"np"))))</f>
        <v>2</v>
      </c>
      <c r="X533" s="0" t="n">
        <f aca="false">IF(AX533=1,2,IF(AX533=2,5,IF(AX533=3,7,IF(AX533=4,10,"np"))))</f>
        <v>2</v>
      </c>
      <c r="Y533" s="0" t="n">
        <f aca="false">IF(AY533=1,2,IF(AY533=2,5,IF(AY533=3,7,IF(AY533=4,10,"np"))))</f>
        <v>2</v>
      </c>
      <c r="Z533" s="0" t="n">
        <f aca="false">IF(AZ533=1,2,IF(AZ533=2,5,IF(AZ533=3,7,IF(AZ533=4,10,"np"))))</f>
        <v>2</v>
      </c>
      <c r="AA533" s="0" t="n">
        <f aca="false">IF(BA533=1,2,IF(BA533=2,5,IF(BA533=3,7,IF(BA533=4,10,"np"))))</f>
        <v>2</v>
      </c>
      <c r="AB533" s="0" t="n">
        <f aca="false">IF(BB533=1,2,IF(BB533=2,5,IF(BB533=3,7,IF(BB533=4,10,"np"))))</f>
        <v>2</v>
      </c>
      <c r="AC533" s="0" t="n">
        <f aca="false">IF(BC533=1,2,IF(BC533=2,5,IF(BC533=3,7,IF(BC533=4,10,"np"))))</f>
        <v>2</v>
      </c>
      <c r="AD533" s="0" t="n">
        <f aca="false">IF(BD533=1,2,IF(BD533=2,5,IF(BD533=3,7,IF(BD533=4,10,"np"))))</f>
        <v>2</v>
      </c>
      <c r="AE533" s="0" t="n">
        <f aca="false">IF(BE533=1,2,IF(BE533=2,5,IF(BE533=3,7,IF(BE533=4,10,"np"))))</f>
        <v>2</v>
      </c>
      <c r="AF533" s="0" t="n">
        <f aca="false">IF(BF533=1,2,IF(BF533=2,5,IF(BF533=3,7,IF(BF533=4,10,"np"))))</f>
        <v>2</v>
      </c>
      <c r="AG533" s="0" t="n">
        <f aca="false">IF(BG533=1,2,IF(BG533=2,5,IF(BG533=3,7,IF(BG533=4,10,"np"))))</f>
        <v>2</v>
      </c>
      <c r="AH533" s="0" t="n">
        <f aca="false">BH533</f>
        <v>1</v>
      </c>
      <c r="AI533" s="0" t="n">
        <f aca="false">BI533</f>
        <v>1</v>
      </c>
      <c r="AJ533" s="0" t="n">
        <f aca="false">BJ533</f>
        <v>1</v>
      </c>
      <c r="AK533" s="0" t="n">
        <f aca="false">BK533</f>
        <v>1</v>
      </c>
      <c r="AL533" s="0" t="n">
        <f aca="false">BL533</f>
        <v>1</v>
      </c>
      <c r="AN533" s="0" t="n">
        <v>1</v>
      </c>
      <c r="AO533" s="0" t="n">
        <v>1</v>
      </c>
      <c r="AP533" s="0" t="n">
        <v>1</v>
      </c>
      <c r="AQ533" s="0" t="n">
        <v>1</v>
      </c>
      <c r="AR533" s="0" t="n">
        <v>1</v>
      </c>
      <c r="AS533" s="0" t="n">
        <v>1</v>
      </c>
      <c r="AT533" s="0" t="n">
        <v>1</v>
      </c>
      <c r="AU533" s="0" t="n">
        <v>1</v>
      </c>
      <c r="AV533" s="0" t="n">
        <v>1</v>
      </c>
      <c r="AW533" s="0" t="n">
        <v>1</v>
      </c>
      <c r="AX533" s="0" t="n">
        <v>1</v>
      </c>
      <c r="AY533" s="0" t="n">
        <v>1</v>
      </c>
      <c r="AZ533" s="0" t="n">
        <v>1</v>
      </c>
      <c r="BA533" s="0" t="n">
        <v>1</v>
      </c>
      <c r="BB533" s="0" t="n">
        <v>1</v>
      </c>
      <c r="BC533" s="0" t="n">
        <v>1</v>
      </c>
      <c r="BD533" s="0" t="n">
        <v>1</v>
      </c>
      <c r="BE533" s="0" t="n">
        <v>1</v>
      </c>
      <c r="BF533" s="0" t="n">
        <v>1</v>
      </c>
      <c r="BG533" s="0" t="n">
        <v>1</v>
      </c>
      <c r="BH533" s="0" t="n">
        <v>1</v>
      </c>
      <c r="BI533" s="0" t="n">
        <v>1</v>
      </c>
      <c r="BJ533" s="0" t="n">
        <v>1</v>
      </c>
      <c r="BK533" s="0" t="n">
        <v>1</v>
      </c>
      <c r="BL533" s="0" t="n">
        <v>1</v>
      </c>
    </row>
    <row r="534" customFormat="false" ht="12.75" hidden="false" customHeight="false" outlineLevel="0" collapsed="false">
      <c r="A534" s="0" t="n">
        <v>30062008</v>
      </c>
      <c r="B534" s="0" t="n">
        <v>529</v>
      </c>
      <c r="C534" s="0" t="s">
        <v>35</v>
      </c>
      <c r="D534" s="0" t="n">
        <v>932</v>
      </c>
      <c r="E534" s="0" t="s">
        <v>108</v>
      </c>
      <c r="F534" s="0" t="s">
        <v>109</v>
      </c>
      <c r="G534" s="0" t="s">
        <v>110</v>
      </c>
      <c r="H534" s="0" t="n">
        <v>6972</v>
      </c>
      <c r="I534" s="0" t="s">
        <v>39</v>
      </c>
      <c r="J534" s="0" t="n">
        <v>6</v>
      </c>
      <c r="N534" s="0" t="n">
        <f aca="false">IF(AN534=1,2,IF(AN534=2,5,IF(AN534=3,7,IF(AN534=4,10,"np"))))</f>
        <v>10</v>
      </c>
      <c r="O534" s="0" t="n">
        <f aca="false">IF(AO534=1,2,IF(AO534=2,5,IF(AO534=3,7,IF(AO534=4,10,"np"))))</f>
        <v>7</v>
      </c>
      <c r="P534" s="0" t="n">
        <f aca="false">IF(AP534=1,2,IF(AP534=2,5,IF(AP534=3,7,IF(AP534=4,10,"np"))))</f>
        <v>10</v>
      </c>
      <c r="Q534" s="0" t="n">
        <f aca="false">IF(AQ534=1,2,IF(AQ534=2,5,IF(AQ534=3,7,IF(AQ534=4,10,"np"))))</f>
        <v>7</v>
      </c>
      <c r="R534" s="0" t="n">
        <f aca="false">IF(AR534=1,2,IF(AR534=2,5,IF(AR534=3,7,IF(AR534=4,10,"np"))))</f>
        <v>7</v>
      </c>
      <c r="S534" s="0" t="str">
        <f aca="false">IF(AS534=1,2,IF(AS534=2,5,IF(AS534=3,7,IF(AS534=4,10,"np"))))</f>
        <v>np</v>
      </c>
      <c r="T534" s="0" t="n">
        <f aca="false">IF(AT534=1,2,IF(AT534=2,5,IF(AT534=3,7,IF(AT534=4,10,"np"))))</f>
        <v>10</v>
      </c>
      <c r="U534" s="0" t="n">
        <f aca="false">IF(AU534=1,2,IF(AU534=2,5,IF(AU534=3,7,IF(AU534=4,10,"np"))))</f>
        <v>10</v>
      </c>
      <c r="V534" s="0" t="n">
        <f aca="false">IF(AV534=1,2,IF(AV534=2,5,IF(AV534=3,7,IF(AV534=4,10,"np"))))</f>
        <v>10</v>
      </c>
      <c r="W534" s="0" t="n">
        <f aca="false">IF(AW534=1,2,IF(AW534=2,5,IF(AW534=3,7,IF(AW534=4,10,"np"))))</f>
        <v>7</v>
      </c>
      <c r="X534" s="0" t="n">
        <f aca="false">IF(AX534=1,2,IF(AX534=2,5,IF(AX534=3,7,IF(AX534=4,10,"np"))))</f>
        <v>10</v>
      </c>
      <c r="Y534" s="0" t="str">
        <f aca="false">IF(AY534=1,2,IF(AY534=2,5,IF(AY534=3,7,IF(AY534=4,10,"np"))))</f>
        <v>np</v>
      </c>
      <c r="Z534" s="0" t="str">
        <f aca="false">IF(AZ534=1,2,IF(AZ534=2,5,IF(AZ534=3,7,IF(AZ534=4,10,"np"))))</f>
        <v>np</v>
      </c>
      <c r="AA534" s="0" t="str">
        <f aca="false">IF(BA534=1,2,IF(BA534=2,5,IF(BA534=3,7,IF(BA534=4,10,"np"))))</f>
        <v>np</v>
      </c>
      <c r="AB534" s="0" t="str">
        <f aca="false">IF(BB534=1,2,IF(BB534=2,5,IF(BB534=3,7,IF(BB534=4,10,"np"))))</f>
        <v>np</v>
      </c>
      <c r="AC534" s="0" t="n">
        <f aca="false">IF(BC534=1,2,IF(BC534=2,5,IF(BC534=3,7,IF(BC534=4,10,"np"))))</f>
        <v>7</v>
      </c>
      <c r="AD534" s="0" t="n">
        <f aca="false">IF(BD534=1,2,IF(BD534=2,5,IF(BD534=3,7,IF(BD534=4,10,"np"))))</f>
        <v>10</v>
      </c>
      <c r="AE534" s="0" t="n">
        <f aca="false">IF(BE534=1,2,IF(BE534=2,5,IF(BE534=3,7,IF(BE534=4,10,"np"))))</f>
        <v>10</v>
      </c>
      <c r="AF534" s="0" t="n">
        <f aca="false">IF(BF534=1,2,IF(BF534=2,5,IF(BF534=3,7,IF(BF534=4,10,"np"))))</f>
        <v>10</v>
      </c>
      <c r="AG534" s="0" t="n">
        <f aca="false">IF(BG534=1,2,IF(BG534=2,5,IF(BG534=3,7,IF(BG534=4,10,"np"))))</f>
        <v>7</v>
      </c>
      <c r="AH534" s="0" t="n">
        <f aca="false">BH534</f>
        <v>0</v>
      </c>
      <c r="AI534" s="0" t="n">
        <f aca="false">BI534</f>
        <v>0</v>
      </c>
      <c r="AJ534" s="0" t="n">
        <f aca="false">BJ534</f>
        <v>1</v>
      </c>
      <c r="AK534" s="0" t="n">
        <f aca="false">BK534</f>
        <v>0</v>
      </c>
      <c r="AL534" s="0" t="n">
        <f aca="false">BL534</f>
        <v>1</v>
      </c>
      <c r="AN534" s="0" t="n">
        <v>4</v>
      </c>
      <c r="AO534" s="0" t="n">
        <v>3</v>
      </c>
      <c r="AP534" s="0" t="n">
        <v>4</v>
      </c>
      <c r="AQ534" s="0" t="n">
        <v>3</v>
      </c>
      <c r="AR534" s="0" t="n">
        <v>3</v>
      </c>
      <c r="AS534" s="0" t="n">
        <v>0</v>
      </c>
      <c r="AT534" s="0" t="n">
        <v>4</v>
      </c>
      <c r="AU534" s="0" t="n">
        <v>4</v>
      </c>
      <c r="AV534" s="0" t="n">
        <v>4</v>
      </c>
      <c r="AW534" s="0" t="n">
        <v>3</v>
      </c>
      <c r="AX534" s="0" t="n">
        <v>4</v>
      </c>
      <c r="AY534" s="0" t="n">
        <v>0</v>
      </c>
      <c r="AZ534" s="0" t="n">
        <v>0</v>
      </c>
      <c r="BA534" s="0" t="n">
        <v>0</v>
      </c>
      <c r="BB534" s="0" t="n">
        <v>0</v>
      </c>
      <c r="BC534" s="0" t="n">
        <v>3</v>
      </c>
      <c r="BD534" s="0" t="n">
        <v>4</v>
      </c>
      <c r="BE534" s="0" t="n">
        <v>4</v>
      </c>
      <c r="BF534" s="0" t="n">
        <v>4</v>
      </c>
      <c r="BG534" s="0" t="n">
        <v>3</v>
      </c>
      <c r="BH534" s="0" t="n">
        <v>0</v>
      </c>
      <c r="BI534" s="0" t="n">
        <v>0</v>
      </c>
      <c r="BJ534" s="0" t="n">
        <v>1</v>
      </c>
      <c r="BK534" s="0" t="n">
        <v>0</v>
      </c>
      <c r="BL534" s="0" t="n">
        <v>1</v>
      </c>
    </row>
    <row r="535" customFormat="false" ht="12.75" hidden="false" customHeight="false" outlineLevel="0" collapsed="false">
      <c r="A535" s="0" t="n">
        <v>30062008</v>
      </c>
      <c r="B535" s="0" t="n">
        <v>529</v>
      </c>
      <c r="C535" s="0" t="s">
        <v>35</v>
      </c>
      <c r="D535" s="0" t="n">
        <v>932</v>
      </c>
      <c r="E535" s="0" t="s">
        <v>108</v>
      </c>
      <c r="F535" s="0" t="s">
        <v>109</v>
      </c>
      <c r="G535" s="0" t="s">
        <v>110</v>
      </c>
      <c r="H535" s="0" t="n">
        <v>6972</v>
      </c>
      <c r="I535" s="0" t="s">
        <v>39</v>
      </c>
      <c r="J535" s="0" t="n">
        <v>6</v>
      </c>
      <c r="N535" s="0" t="n">
        <f aca="false">IF(AN535=1,2,IF(AN535=2,5,IF(AN535=3,7,IF(AN535=4,10,"np"))))</f>
        <v>7</v>
      </c>
      <c r="O535" s="0" t="n">
        <f aca="false">IF(AO535=1,2,IF(AO535=2,5,IF(AO535=3,7,IF(AO535=4,10,"np"))))</f>
        <v>7</v>
      </c>
      <c r="P535" s="0" t="n">
        <f aca="false">IF(AP535=1,2,IF(AP535=2,5,IF(AP535=3,7,IF(AP535=4,10,"np"))))</f>
        <v>7</v>
      </c>
      <c r="Q535" s="0" t="n">
        <f aca="false">IF(AQ535=1,2,IF(AQ535=2,5,IF(AQ535=3,7,IF(AQ535=4,10,"np"))))</f>
        <v>5</v>
      </c>
      <c r="R535" s="0" t="n">
        <f aca="false">IF(AR535=1,2,IF(AR535=2,5,IF(AR535=3,7,IF(AR535=4,10,"np"))))</f>
        <v>5</v>
      </c>
      <c r="S535" s="0" t="str">
        <f aca="false">IF(AS535=1,2,IF(AS535=2,5,IF(AS535=3,7,IF(AS535=4,10,"np"))))</f>
        <v>np</v>
      </c>
      <c r="T535" s="0" t="n">
        <f aca="false">IF(AT535=1,2,IF(AT535=2,5,IF(AT535=3,7,IF(AT535=4,10,"np"))))</f>
        <v>7</v>
      </c>
      <c r="U535" s="0" t="n">
        <f aca="false">IF(AU535=1,2,IF(AU535=2,5,IF(AU535=3,7,IF(AU535=4,10,"np"))))</f>
        <v>10</v>
      </c>
      <c r="V535" s="0" t="n">
        <f aca="false">IF(AV535=1,2,IF(AV535=2,5,IF(AV535=3,7,IF(AV535=4,10,"np"))))</f>
        <v>10</v>
      </c>
      <c r="W535" s="0" t="n">
        <f aca="false">IF(AW535=1,2,IF(AW535=2,5,IF(AW535=3,7,IF(AW535=4,10,"np"))))</f>
        <v>7</v>
      </c>
      <c r="X535" s="0" t="n">
        <f aca="false">IF(AX535=1,2,IF(AX535=2,5,IF(AX535=3,7,IF(AX535=4,10,"np"))))</f>
        <v>10</v>
      </c>
      <c r="Y535" s="0" t="str">
        <f aca="false">IF(AY535=1,2,IF(AY535=2,5,IF(AY535=3,7,IF(AY535=4,10,"np"))))</f>
        <v>np</v>
      </c>
      <c r="Z535" s="0" t="n">
        <f aca="false">IF(AZ535=1,2,IF(AZ535=2,5,IF(AZ535=3,7,IF(AZ535=4,10,"np"))))</f>
        <v>5</v>
      </c>
      <c r="AA535" s="0" t="str">
        <f aca="false">IF(BA535=1,2,IF(BA535=2,5,IF(BA535=3,7,IF(BA535=4,10,"np"))))</f>
        <v>np</v>
      </c>
      <c r="AB535" s="0" t="str">
        <f aca="false">IF(BB535=1,2,IF(BB535=2,5,IF(BB535=3,7,IF(BB535=4,10,"np"))))</f>
        <v>np</v>
      </c>
      <c r="AC535" s="0" t="n">
        <f aca="false">IF(BC535=1,2,IF(BC535=2,5,IF(BC535=3,7,IF(BC535=4,10,"np"))))</f>
        <v>10</v>
      </c>
      <c r="AD535" s="0" t="n">
        <f aca="false">IF(BD535=1,2,IF(BD535=2,5,IF(BD535=3,7,IF(BD535=4,10,"np"))))</f>
        <v>2</v>
      </c>
      <c r="AE535" s="0" t="n">
        <f aca="false">IF(BE535=1,2,IF(BE535=2,5,IF(BE535=3,7,IF(BE535=4,10,"np"))))</f>
        <v>5</v>
      </c>
      <c r="AF535" s="0" t="n">
        <f aca="false">IF(BF535=1,2,IF(BF535=2,5,IF(BF535=3,7,IF(BF535=4,10,"np"))))</f>
        <v>7</v>
      </c>
      <c r="AG535" s="0" t="n">
        <f aca="false">IF(BG535=1,2,IF(BG535=2,5,IF(BG535=3,7,IF(BG535=4,10,"np"))))</f>
        <v>7</v>
      </c>
      <c r="AH535" s="0" t="n">
        <f aca="false">BH535</f>
        <v>1</v>
      </c>
      <c r="AI535" s="0" t="n">
        <f aca="false">BI535</f>
        <v>0</v>
      </c>
      <c r="AJ535" s="0" t="n">
        <f aca="false">BJ535</f>
        <v>0</v>
      </c>
      <c r="AK535" s="0" t="n">
        <f aca="false">BK535</f>
        <v>1</v>
      </c>
      <c r="AL535" s="0" t="n">
        <f aca="false">BL535</f>
        <v>0</v>
      </c>
      <c r="AN535" s="0" t="n">
        <v>3</v>
      </c>
      <c r="AO535" s="0" t="n">
        <v>3</v>
      </c>
      <c r="AP535" s="0" t="n">
        <v>3</v>
      </c>
      <c r="AQ535" s="0" t="n">
        <v>2</v>
      </c>
      <c r="AR535" s="0" t="n">
        <v>2</v>
      </c>
      <c r="AS535" s="0" t="n">
        <v>0</v>
      </c>
      <c r="AT535" s="0" t="n">
        <v>3</v>
      </c>
      <c r="AU535" s="0" t="n">
        <v>4</v>
      </c>
      <c r="AV535" s="0" t="n">
        <v>4</v>
      </c>
      <c r="AW535" s="0" t="n">
        <v>3</v>
      </c>
      <c r="AX535" s="0" t="n">
        <v>4</v>
      </c>
      <c r="AY535" s="0" t="n">
        <v>0</v>
      </c>
      <c r="AZ535" s="0" t="n">
        <v>2</v>
      </c>
      <c r="BA535" s="0" t="n">
        <v>0</v>
      </c>
      <c r="BB535" s="0" t="n">
        <v>0</v>
      </c>
      <c r="BC535" s="0" t="n">
        <v>4</v>
      </c>
      <c r="BD535" s="0" t="n">
        <v>1</v>
      </c>
      <c r="BE535" s="0" t="n">
        <v>2</v>
      </c>
      <c r="BF535" s="0" t="n">
        <v>3</v>
      </c>
      <c r="BG535" s="0" t="n">
        <v>3</v>
      </c>
      <c r="BH535" s="0" t="n">
        <v>1</v>
      </c>
      <c r="BI535" s="0" t="n">
        <v>0</v>
      </c>
      <c r="BJ535" s="0" t="n">
        <v>0</v>
      </c>
      <c r="BK535" s="0" t="n">
        <v>1</v>
      </c>
      <c r="BL535" s="0" t="n">
        <v>0</v>
      </c>
    </row>
    <row r="536" customFormat="false" ht="12.75" hidden="false" customHeight="false" outlineLevel="0" collapsed="false">
      <c r="A536" s="0" t="n">
        <v>30062008</v>
      </c>
      <c r="B536" s="0" t="n">
        <v>529</v>
      </c>
      <c r="C536" s="0" t="s">
        <v>35</v>
      </c>
      <c r="D536" s="0" t="n">
        <v>932</v>
      </c>
      <c r="E536" s="0" t="s">
        <v>108</v>
      </c>
      <c r="F536" s="0" t="s">
        <v>109</v>
      </c>
      <c r="G536" s="0" t="s">
        <v>110</v>
      </c>
      <c r="H536" s="0" t="n">
        <v>6972</v>
      </c>
      <c r="I536" s="0" t="s">
        <v>39</v>
      </c>
      <c r="J536" s="0" t="n">
        <v>6</v>
      </c>
      <c r="N536" s="0" t="n">
        <f aca="false">IF(AN536=1,2,IF(AN536=2,5,IF(AN536=3,7,IF(AN536=4,10,"np"))))</f>
        <v>7</v>
      </c>
      <c r="O536" s="0" t="n">
        <f aca="false">IF(AO536=1,2,IF(AO536=2,5,IF(AO536=3,7,IF(AO536=4,10,"np"))))</f>
        <v>7</v>
      </c>
      <c r="P536" s="0" t="n">
        <f aca="false">IF(AP536=1,2,IF(AP536=2,5,IF(AP536=3,7,IF(AP536=4,10,"np"))))</f>
        <v>7</v>
      </c>
      <c r="Q536" s="0" t="n">
        <f aca="false">IF(AQ536=1,2,IF(AQ536=2,5,IF(AQ536=3,7,IF(AQ536=4,10,"np"))))</f>
        <v>7</v>
      </c>
      <c r="R536" s="0" t="n">
        <f aca="false">IF(AR536=1,2,IF(AR536=2,5,IF(AR536=3,7,IF(AR536=4,10,"np"))))</f>
        <v>7</v>
      </c>
      <c r="S536" s="0" t="n">
        <f aca="false">IF(AS536=1,2,IF(AS536=2,5,IF(AS536=3,7,IF(AS536=4,10,"np"))))</f>
        <v>2</v>
      </c>
      <c r="T536" s="0" t="n">
        <f aca="false">IF(AT536=1,2,IF(AT536=2,5,IF(AT536=3,7,IF(AT536=4,10,"np"))))</f>
        <v>7</v>
      </c>
      <c r="U536" s="0" t="n">
        <f aca="false">IF(AU536=1,2,IF(AU536=2,5,IF(AU536=3,7,IF(AU536=4,10,"np"))))</f>
        <v>7</v>
      </c>
      <c r="V536" s="0" t="n">
        <f aca="false">IF(AV536=1,2,IF(AV536=2,5,IF(AV536=3,7,IF(AV536=4,10,"np"))))</f>
        <v>7</v>
      </c>
      <c r="W536" s="0" t="n">
        <f aca="false">IF(AW536=1,2,IF(AW536=2,5,IF(AW536=3,7,IF(AW536=4,10,"np"))))</f>
        <v>7</v>
      </c>
      <c r="X536" s="0" t="n">
        <f aca="false">IF(AX536=1,2,IF(AX536=2,5,IF(AX536=3,7,IF(AX536=4,10,"np"))))</f>
        <v>7</v>
      </c>
      <c r="Y536" s="0" t="n">
        <f aca="false">IF(AY536=1,2,IF(AY536=2,5,IF(AY536=3,7,IF(AY536=4,10,"np"))))</f>
        <v>7</v>
      </c>
      <c r="Z536" s="0" t="n">
        <f aca="false">IF(AZ536=1,2,IF(AZ536=2,5,IF(AZ536=3,7,IF(AZ536=4,10,"np"))))</f>
        <v>7</v>
      </c>
      <c r="AA536" s="0" t="n">
        <f aca="false">IF(BA536=1,2,IF(BA536=2,5,IF(BA536=3,7,IF(BA536=4,10,"np"))))</f>
        <v>7</v>
      </c>
      <c r="AB536" s="0" t="n">
        <f aca="false">IF(BB536=1,2,IF(BB536=2,5,IF(BB536=3,7,IF(BB536=4,10,"np"))))</f>
        <v>7</v>
      </c>
      <c r="AC536" s="0" t="n">
        <f aca="false">IF(BC536=1,2,IF(BC536=2,5,IF(BC536=3,7,IF(BC536=4,10,"np"))))</f>
        <v>7</v>
      </c>
      <c r="AD536" s="0" t="n">
        <f aca="false">IF(BD536=1,2,IF(BD536=2,5,IF(BD536=3,7,IF(BD536=4,10,"np"))))</f>
        <v>7</v>
      </c>
      <c r="AE536" s="0" t="n">
        <f aca="false">IF(BE536=1,2,IF(BE536=2,5,IF(BE536=3,7,IF(BE536=4,10,"np"))))</f>
        <v>7</v>
      </c>
      <c r="AF536" s="0" t="n">
        <f aca="false">IF(BF536=1,2,IF(BF536=2,5,IF(BF536=3,7,IF(BF536=4,10,"np"))))</f>
        <v>7</v>
      </c>
      <c r="AG536" s="0" t="n">
        <f aca="false">IF(BG536=1,2,IF(BG536=2,5,IF(BG536=3,7,IF(BG536=4,10,"np"))))</f>
        <v>7</v>
      </c>
      <c r="AH536" s="0" t="n">
        <f aca="false">BH536</f>
        <v>1</v>
      </c>
      <c r="AI536" s="0" t="n">
        <f aca="false">BI536</f>
        <v>1</v>
      </c>
      <c r="AJ536" s="0" t="n">
        <f aca="false">BJ536</f>
        <v>0</v>
      </c>
      <c r="AK536" s="0" t="n">
        <f aca="false">BK536</f>
        <v>0</v>
      </c>
      <c r="AL536" s="0" t="n">
        <f aca="false">BL536</f>
        <v>1</v>
      </c>
      <c r="AN536" s="0" t="n">
        <v>3</v>
      </c>
      <c r="AO536" s="0" t="n">
        <v>3</v>
      </c>
      <c r="AP536" s="0" t="n">
        <v>3</v>
      </c>
      <c r="AQ536" s="0" t="n">
        <v>3</v>
      </c>
      <c r="AR536" s="0" t="n">
        <v>3</v>
      </c>
      <c r="AS536" s="0" t="n">
        <v>1</v>
      </c>
      <c r="AT536" s="0" t="n">
        <v>3</v>
      </c>
      <c r="AU536" s="0" t="n">
        <v>3</v>
      </c>
      <c r="AV536" s="0" t="n">
        <v>3</v>
      </c>
      <c r="AW536" s="0" t="n">
        <v>3</v>
      </c>
      <c r="AX536" s="0" t="n">
        <v>3</v>
      </c>
      <c r="AY536" s="0" t="n">
        <v>3</v>
      </c>
      <c r="AZ536" s="0" t="n">
        <v>3</v>
      </c>
      <c r="BA536" s="0" t="n">
        <v>3</v>
      </c>
      <c r="BB536" s="0" t="n">
        <v>3</v>
      </c>
      <c r="BC536" s="0" t="n">
        <v>3</v>
      </c>
      <c r="BD536" s="0" t="n">
        <v>3</v>
      </c>
      <c r="BE536" s="0" t="n">
        <v>3</v>
      </c>
      <c r="BF536" s="0" t="n">
        <v>3</v>
      </c>
      <c r="BG536" s="0" t="n">
        <v>3</v>
      </c>
      <c r="BH536" s="0" t="n">
        <v>1</v>
      </c>
      <c r="BI536" s="0" t="n">
        <v>1</v>
      </c>
      <c r="BJ536" s="0" t="n">
        <v>0</v>
      </c>
      <c r="BK536" s="0" t="n">
        <v>0</v>
      </c>
      <c r="BL536" s="0" t="n">
        <v>1</v>
      </c>
    </row>
    <row r="537" customFormat="false" ht="12.75" hidden="false" customHeight="false" outlineLevel="0" collapsed="false">
      <c r="A537" s="0" t="n">
        <v>30062008</v>
      </c>
      <c r="B537" s="0" t="n">
        <v>529</v>
      </c>
      <c r="C537" s="0" t="s">
        <v>35</v>
      </c>
      <c r="D537" s="0" t="n">
        <v>932</v>
      </c>
      <c r="E537" s="0" t="s">
        <v>108</v>
      </c>
      <c r="F537" s="0" t="s">
        <v>109</v>
      </c>
      <c r="G537" s="0" t="s">
        <v>110</v>
      </c>
      <c r="H537" s="0" t="n">
        <v>6972</v>
      </c>
      <c r="I537" s="0" t="s">
        <v>39</v>
      </c>
      <c r="J537" s="0" t="n">
        <v>6</v>
      </c>
      <c r="N537" s="0" t="n">
        <f aca="false">IF(AN537=1,2,IF(AN537=2,5,IF(AN537=3,7,IF(AN537=4,10,"np"))))</f>
        <v>7</v>
      </c>
      <c r="O537" s="0" t="n">
        <f aca="false">IF(AO537=1,2,IF(AO537=2,5,IF(AO537=3,7,IF(AO537=4,10,"np"))))</f>
        <v>7</v>
      </c>
      <c r="P537" s="0" t="n">
        <f aca="false">IF(AP537=1,2,IF(AP537=2,5,IF(AP537=3,7,IF(AP537=4,10,"np"))))</f>
        <v>5</v>
      </c>
      <c r="Q537" s="0" t="n">
        <f aca="false">IF(AQ537=1,2,IF(AQ537=2,5,IF(AQ537=3,7,IF(AQ537=4,10,"np"))))</f>
        <v>7</v>
      </c>
      <c r="R537" s="0" t="n">
        <f aca="false">IF(AR537=1,2,IF(AR537=2,5,IF(AR537=3,7,IF(AR537=4,10,"np"))))</f>
        <v>7</v>
      </c>
      <c r="S537" s="0" t="n">
        <f aca="false">IF(AS537=1,2,IF(AS537=2,5,IF(AS537=3,7,IF(AS537=4,10,"np"))))</f>
        <v>7</v>
      </c>
      <c r="T537" s="0" t="n">
        <f aca="false">IF(AT537=1,2,IF(AT537=2,5,IF(AT537=3,7,IF(AT537=4,10,"np"))))</f>
        <v>7</v>
      </c>
      <c r="U537" s="0" t="n">
        <f aca="false">IF(AU537=1,2,IF(AU537=2,5,IF(AU537=3,7,IF(AU537=4,10,"np"))))</f>
        <v>5</v>
      </c>
      <c r="V537" s="0" t="n">
        <f aca="false">IF(AV537=1,2,IF(AV537=2,5,IF(AV537=3,7,IF(AV537=4,10,"np"))))</f>
        <v>5</v>
      </c>
      <c r="W537" s="0" t="n">
        <f aca="false">IF(AW537=1,2,IF(AW537=2,5,IF(AW537=3,7,IF(AW537=4,10,"np"))))</f>
        <v>5</v>
      </c>
      <c r="X537" s="0" t="n">
        <f aca="false">IF(AX537=1,2,IF(AX537=2,5,IF(AX537=3,7,IF(AX537=4,10,"np"))))</f>
        <v>7</v>
      </c>
      <c r="Y537" s="0" t="str">
        <f aca="false">IF(AY537=1,2,IF(AY537=2,5,IF(AY537=3,7,IF(AY537=4,10,"np"))))</f>
        <v>np</v>
      </c>
      <c r="Z537" s="0" t="n">
        <f aca="false">IF(AZ537=1,2,IF(AZ537=2,5,IF(AZ537=3,7,IF(AZ537=4,10,"np"))))</f>
        <v>5</v>
      </c>
      <c r="AA537" s="0" t="str">
        <f aca="false">IF(BA537=1,2,IF(BA537=2,5,IF(BA537=3,7,IF(BA537=4,10,"np"))))</f>
        <v>np</v>
      </c>
      <c r="AB537" s="0" t="str">
        <f aca="false">IF(BB537=1,2,IF(BB537=2,5,IF(BB537=3,7,IF(BB537=4,10,"np"))))</f>
        <v>np</v>
      </c>
      <c r="AC537" s="0" t="n">
        <f aca="false">IF(BC537=1,2,IF(BC537=2,5,IF(BC537=3,7,IF(BC537=4,10,"np"))))</f>
        <v>7</v>
      </c>
      <c r="AD537" s="0" t="n">
        <f aca="false">IF(BD537=1,2,IF(BD537=2,5,IF(BD537=3,7,IF(BD537=4,10,"np"))))</f>
        <v>7</v>
      </c>
      <c r="AE537" s="0" t="n">
        <f aca="false">IF(BE537=1,2,IF(BE537=2,5,IF(BE537=3,7,IF(BE537=4,10,"np"))))</f>
        <v>10</v>
      </c>
      <c r="AF537" s="0" t="n">
        <f aca="false">IF(BF537=1,2,IF(BF537=2,5,IF(BF537=3,7,IF(BF537=4,10,"np"))))</f>
        <v>10</v>
      </c>
      <c r="AG537" s="0" t="n">
        <f aca="false">IF(BG537=1,2,IF(BG537=2,5,IF(BG537=3,7,IF(BG537=4,10,"np"))))</f>
        <v>7</v>
      </c>
      <c r="AH537" s="0" t="n">
        <f aca="false">BH537</f>
        <v>1</v>
      </c>
      <c r="AI537" s="0" t="n">
        <f aca="false">BI537</f>
        <v>1</v>
      </c>
      <c r="AJ537" s="0" t="n">
        <f aca="false">BJ537</f>
        <v>1</v>
      </c>
      <c r="AK537" s="0" t="n">
        <f aca="false">BK537</f>
        <v>1</v>
      </c>
      <c r="AL537" s="0" t="n">
        <f aca="false">BL537</f>
        <v>0</v>
      </c>
      <c r="AN537" s="0" t="n">
        <v>3</v>
      </c>
      <c r="AO537" s="0" t="n">
        <v>3</v>
      </c>
      <c r="AP537" s="0" t="n">
        <v>2</v>
      </c>
      <c r="AQ537" s="0" t="n">
        <v>3</v>
      </c>
      <c r="AR537" s="0" t="n">
        <v>3</v>
      </c>
      <c r="AS537" s="0" t="n">
        <v>3</v>
      </c>
      <c r="AT537" s="0" t="n">
        <v>3</v>
      </c>
      <c r="AU537" s="0" t="n">
        <v>2</v>
      </c>
      <c r="AV537" s="0" t="n">
        <v>2</v>
      </c>
      <c r="AW537" s="0" t="n">
        <v>2</v>
      </c>
      <c r="AX537" s="0" t="n">
        <v>3</v>
      </c>
      <c r="AY537" s="0" t="n">
        <v>0</v>
      </c>
      <c r="AZ537" s="0" t="n">
        <v>2</v>
      </c>
      <c r="BA537" s="0" t="n">
        <v>0</v>
      </c>
      <c r="BB537" s="0" t="n">
        <v>0</v>
      </c>
      <c r="BC537" s="0" t="n">
        <v>3</v>
      </c>
      <c r="BD537" s="0" t="n">
        <v>3</v>
      </c>
      <c r="BE537" s="0" t="n">
        <v>4</v>
      </c>
      <c r="BF537" s="0" t="n">
        <v>4</v>
      </c>
      <c r="BG537" s="0" t="n">
        <v>3</v>
      </c>
      <c r="BH537" s="0" t="n">
        <v>1</v>
      </c>
      <c r="BI537" s="0" t="n">
        <v>1</v>
      </c>
      <c r="BJ537" s="0" t="n">
        <v>1</v>
      </c>
      <c r="BK537" s="0" t="n">
        <v>1</v>
      </c>
      <c r="BL537" s="0" t="n">
        <v>0</v>
      </c>
    </row>
    <row r="538" customFormat="false" ht="12.75" hidden="false" customHeight="false" outlineLevel="0" collapsed="false">
      <c r="A538" s="0" t="n">
        <v>30062008</v>
      </c>
      <c r="B538" s="0" t="n">
        <v>529</v>
      </c>
      <c r="C538" s="0" t="s">
        <v>35</v>
      </c>
      <c r="D538" s="0" t="n">
        <v>5570</v>
      </c>
      <c r="E538" s="0" t="s">
        <v>111</v>
      </c>
      <c r="F538" s="0" t="s">
        <v>112</v>
      </c>
      <c r="G538" s="0" t="s">
        <v>113</v>
      </c>
      <c r="H538" s="0" t="n">
        <v>3144</v>
      </c>
      <c r="I538" s="0" t="s">
        <v>39</v>
      </c>
      <c r="J538" s="0" t="n">
        <v>6</v>
      </c>
      <c r="N538" s="0" t="n">
        <f aca="false">IF(AN538=1,2,IF(AN538=2,5,IF(AN538=3,7,IF(AN538=4,10,"np"))))</f>
        <v>7</v>
      </c>
      <c r="O538" s="0" t="n">
        <f aca="false">IF(AO538=1,2,IF(AO538=2,5,IF(AO538=3,7,IF(AO538=4,10,"np"))))</f>
        <v>7</v>
      </c>
      <c r="P538" s="0" t="n">
        <f aca="false">IF(AP538=1,2,IF(AP538=2,5,IF(AP538=3,7,IF(AP538=4,10,"np"))))</f>
        <v>7</v>
      </c>
      <c r="Q538" s="0" t="n">
        <f aca="false">IF(AQ538=1,2,IF(AQ538=2,5,IF(AQ538=3,7,IF(AQ538=4,10,"np"))))</f>
        <v>7</v>
      </c>
      <c r="R538" s="0" t="n">
        <f aca="false">IF(AR538=1,2,IF(AR538=2,5,IF(AR538=3,7,IF(AR538=4,10,"np"))))</f>
        <v>7</v>
      </c>
      <c r="S538" s="0" t="str">
        <f aca="false">IF(AS538=1,2,IF(AS538=2,5,IF(AS538=3,7,IF(AS538=4,10,"np"))))</f>
        <v>np</v>
      </c>
      <c r="T538" s="0" t="n">
        <f aca="false">IF(AT538=1,2,IF(AT538=2,5,IF(AT538=3,7,IF(AT538=4,10,"np"))))</f>
        <v>7</v>
      </c>
      <c r="U538" s="0" t="n">
        <f aca="false">IF(AU538=1,2,IF(AU538=2,5,IF(AU538=3,7,IF(AU538=4,10,"np"))))</f>
        <v>7</v>
      </c>
      <c r="V538" s="0" t="n">
        <f aca="false">IF(AV538=1,2,IF(AV538=2,5,IF(AV538=3,7,IF(AV538=4,10,"np"))))</f>
        <v>5</v>
      </c>
      <c r="W538" s="0" t="n">
        <f aca="false">IF(AW538=1,2,IF(AW538=2,5,IF(AW538=3,7,IF(AW538=4,10,"np"))))</f>
        <v>5</v>
      </c>
      <c r="X538" s="0" t="n">
        <f aca="false">IF(AX538=1,2,IF(AX538=2,5,IF(AX538=3,7,IF(AX538=4,10,"np"))))</f>
        <v>5</v>
      </c>
      <c r="Y538" s="0" t="str">
        <f aca="false">IF(AY538=1,2,IF(AY538=2,5,IF(AY538=3,7,IF(AY538=4,10,"np"))))</f>
        <v>np</v>
      </c>
      <c r="Z538" s="0" t="n">
        <f aca="false">IF(AZ538=1,2,IF(AZ538=2,5,IF(AZ538=3,7,IF(AZ538=4,10,"np"))))</f>
        <v>2</v>
      </c>
      <c r="AA538" s="0" t="str">
        <f aca="false">IF(BA538=1,2,IF(BA538=2,5,IF(BA538=3,7,IF(BA538=4,10,"np"))))</f>
        <v>np</v>
      </c>
      <c r="AB538" s="0" t="str">
        <f aca="false">IF(BB538=1,2,IF(BB538=2,5,IF(BB538=3,7,IF(BB538=4,10,"np"))))</f>
        <v>np</v>
      </c>
      <c r="AC538" s="0" t="n">
        <f aca="false">IF(BC538=1,2,IF(BC538=2,5,IF(BC538=3,7,IF(BC538=4,10,"np"))))</f>
        <v>7</v>
      </c>
      <c r="AD538" s="0" t="n">
        <f aca="false">IF(BD538=1,2,IF(BD538=2,5,IF(BD538=3,7,IF(BD538=4,10,"np"))))</f>
        <v>7</v>
      </c>
      <c r="AE538" s="0" t="n">
        <f aca="false">IF(BE538=1,2,IF(BE538=2,5,IF(BE538=3,7,IF(BE538=4,10,"np"))))</f>
        <v>7</v>
      </c>
      <c r="AF538" s="0" t="n">
        <f aca="false">IF(BF538=1,2,IF(BF538=2,5,IF(BF538=3,7,IF(BF538=4,10,"np"))))</f>
        <v>7</v>
      </c>
      <c r="AG538" s="0" t="n">
        <f aca="false">IF(BG538=1,2,IF(BG538=2,5,IF(BG538=3,7,IF(BG538=4,10,"np"))))</f>
        <v>5</v>
      </c>
      <c r="AH538" s="0" t="n">
        <f aca="false">BH538</f>
        <v>1</v>
      </c>
      <c r="AI538" s="0" t="n">
        <f aca="false">BI538</f>
        <v>1</v>
      </c>
      <c r="AJ538" s="0" t="n">
        <f aca="false">BJ538</f>
        <v>1</v>
      </c>
      <c r="AK538" s="0" t="n">
        <f aca="false">BK538</f>
        <v>1</v>
      </c>
      <c r="AL538" s="0" t="n">
        <f aca="false">BL538</f>
        <v>1</v>
      </c>
      <c r="AN538" s="0" t="n">
        <v>3</v>
      </c>
      <c r="AO538" s="0" t="n">
        <v>3</v>
      </c>
      <c r="AP538" s="0" t="n">
        <v>3</v>
      </c>
      <c r="AQ538" s="0" t="n">
        <v>3</v>
      </c>
      <c r="AR538" s="0" t="n">
        <v>3</v>
      </c>
      <c r="AS538" s="0" t="n">
        <v>0</v>
      </c>
      <c r="AT538" s="0" t="n">
        <v>3</v>
      </c>
      <c r="AU538" s="0" t="n">
        <v>3</v>
      </c>
      <c r="AV538" s="0" t="n">
        <v>2</v>
      </c>
      <c r="AW538" s="0" t="n">
        <v>2</v>
      </c>
      <c r="AX538" s="0" t="n">
        <v>2</v>
      </c>
      <c r="AY538" s="0" t="n">
        <v>0</v>
      </c>
      <c r="AZ538" s="0" t="n">
        <v>1</v>
      </c>
      <c r="BA538" s="0" t="n">
        <v>0</v>
      </c>
      <c r="BB538" s="0" t="n">
        <v>0</v>
      </c>
      <c r="BC538" s="0" t="n">
        <v>3</v>
      </c>
      <c r="BD538" s="0" t="n">
        <v>3</v>
      </c>
      <c r="BE538" s="0" t="n">
        <v>3</v>
      </c>
      <c r="BF538" s="0" t="n">
        <v>3</v>
      </c>
      <c r="BG538" s="0" t="n">
        <v>2</v>
      </c>
      <c r="BH538" s="0" t="n">
        <v>1</v>
      </c>
      <c r="BI538" s="0" t="n">
        <v>1</v>
      </c>
      <c r="BJ538" s="0" t="n">
        <v>1</v>
      </c>
      <c r="BK538" s="0" t="n">
        <v>1</v>
      </c>
      <c r="BL538" s="0" t="n">
        <v>1</v>
      </c>
    </row>
    <row r="539" customFormat="false" ht="12.75" hidden="false" customHeight="false" outlineLevel="0" collapsed="false">
      <c r="A539" s="0" t="n">
        <v>30062008</v>
      </c>
      <c r="B539" s="0" t="n">
        <v>529</v>
      </c>
      <c r="C539" s="0" t="s">
        <v>35</v>
      </c>
      <c r="D539" s="0" t="n">
        <v>5570</v>
      </c>
      <c r="E539" s="0" t="s">
        <v>111</v>
      </c>
      <c r="F539" s="0" t="s">
        <v>112</v>
      </c>
      <c r="G539" s="0" t="s">
        <v>113</v>
      </c>
      <c r="H539" s="0" t="n">
        <v>3144</v>
      </c>
      <c r="I539" s="0" t="s">
        <v>39</v>
      </c>
      <c r="J539" s="0" t="n">
        <v>6</v>
      </c>
      <c r="N539" s="0" t="n">
        <f aca="false">IF(AN539=1,2,IF(AN539=2,5,IF(AN539=3,7,IF(AN539=4,10,"np"))))</f>
        <v>7</v>
      </c>
      <c r="O539" s="0" t="n">
        <f aca="false">IF(AO539=1,2,IF(AO539=2,5,IF(AO539=3,7,IF(AO539=4,10,"np"))))</f>
        <v>5</v>
      </c>
      <c r="P539" s="0" t="n">
        <f aca="false">IF(AP539=1,2,IF(AP539=2,5,IF(AP539=3,7,IF(AP539=4,10,"np"))))</f>
        <v>7</v>
      </c>
      <c r="Q539" s="0" t="n">
        <f aca="false">IF(AQ539=1,2,IF(AQ539=2,5,IF(AQ539=3,7,IF(AQ539=4,10,"np"))))</f>
        <v>5</v>
      </c>
      <c r="R539" s="0" t="n">
        <f aca="false">IF(AR539=1,2,IF(AR539=2,5,IF(AR539=3,7,IF(AR539=4,10,"np"))))</f>
        <v>5</v>
      </c>
      <c r="S539" s="0" t="str">
        <f aca="false">IF(AS539=1,2,IF(AS539=2,5,IF(AS539=3,7,IF(AS539=4,10,"np"))))</f>
        <v>np</v>
      </c>
      <c r="T539" s="0" t="n">
        <f aca="false">IF(AT539=1,2,IF(AT539=2,5,IF(AT539=3,7,IF(AT539=4,10,"np"))))</f>
        <v>5</v>
      </c>
      <c r="U539" s="0" t="n">
        <f aca="false">IF(AU539=1,2,IF(AU539=2,5,IF(AU539=3,7,IF(AU539=4,10,"np"))))</f>
        <v>10</v>
      </c>
      <c r="V539" s="0" t="n">
        <f aca="false">IF(AV539=1,2,IF(AV539=2,5,IF(AV539=3,7,IF(AV539=4,10,"np"))))</f>
        <v>2</v>
      </c>
      <c r="W539" s="0" t="n">
        <f aca="false">IF(AW539=1,2,IF(AW539=2,5,IF(AW539=3,7,IF(AW539=4,10,"np"))))</f>
        <v>2</v>
      </c>
      <c r="X539" s="0" t="n">
        <f aca="false">IF(AX539=1,2,IF(AX539=2,5,IF(AX539=3,7,IF(AX539=4,10,"np"))))</f>
        <v>10</v>
      </c>
      <c r="Y539" s="0" t="str">
        <f aca="false">IF(AY539=1,2,IF(AY539=2,5,IF(AY539=3,7,IF(AY539=4,10,"np"))))</f>
        <v>np</v>
      </c>
      <c r="Z539" s="0" t="n">
        <f aca="false">IF(AZ539=1,2,IF(AZ539=2,5,IF(AZ539=3,7,IF(AZ539=4,10,"np"))))</f>
        <v>10</v>
      </c>
      <c r="AA539" s="0" t="n">
        <f aca="false">IF(BA539=1,2,IF(BA539=2,5,IF(BA539=3,7,IF(BA539=4,10,"np"))))</f>
        <v>7</v>
      </c>
      <c r="AB539" s="0" t="str">
        <f aca="false">IF(BB539=1,2,IF(BB539=2,5,IF(BB539=3,7,IF(BB539=4,10,"np"))))</f>
        <v>np</v>
      </c>
      <c r="AC539" s="0" t="n">
        <f aca="false">IF(BC539=1,2,IF(BC539=2,5,IF(BC539=3,7,IF(BC539=4,10,"np"))))</f>
        <v>7</v>
      </c>
      <c r="AD539" s="0" t="n">
        <f aca="false">IF(BD539=1,2,IF(BD539=2,5,IF(BD539=3,7,IF(BD539=4,10,"np"))))</f>
        <v>2</v>
      </c>
      <c r="AE539" s="0" t="n">
        <f aca="false">IF(BE539=1,2,IF(BE539=2,5,IF(BE539=3,7,IF(BE539=4,10,"np"))))</f>
        <v>2</v>
      </c>
      <c r="AF539" s="0" t="n">
        <f aca="false">IF(BF539=1,2,IF(BF539=2,5,IF(BF539=3,7,IF(BF539=4,10,"np"))))</f>
        <v>10</v>
      </c>
      <c r="AG539" s="0" t="n">
        <f aca="false">IF(BG539=1,2,IF(BG539=2,5,IF(BG539=3,7,IF(BG539=4,10,"np"))))</f>
        <v>10</v>
      </c>
      <c r="AH539" s="0" t="n">
        <f aca="false">BH539</f>
        <v>1</v>
      </c>
      <c r="AI539" s="0" t="n">
        <f aca="false">BI539</f>
        <v>1</v>
      </c>
      <c r="AJ539" s="0" t="n">
        <f aca="false">BJ539</f>
        <v>1</v>
      </c>
      <c r="AK539" s="0" t="n">
        <f aca="false">BK539</f>
        <v>1</v>
      </c>
      <c r="AL539" s="0" t="n">
        <f aca="false">BL539</f>
        <v>1</v>
      </c>
      <c r="AN539" s="0" t="n">
        <v>3</v>
      </c>
      <c r="AO539" s="0" t="n">
        <v>2</v>
      </c>
      <c r="AP539" s="0" t="n">
        <v>3</v>
      </c>
      <c r="AQ539" s="0" t="n">
        <v>2</v>
      </c>
      <c r="AR539" s="0" t="n">
        <v>2</v>
      </c>
      <c r="AS539" s="0" t="n">
        <v>0</v>
      </c>
      <c r="AT539" s="0" t="n">
        <v>2</v>
      </c>
      <c r="AU539" s="0" t="n">
        <v>4</v>
      </c>
      <c r="AV539" s="0" t="n">
        <v>1</v>
      </c>
      <c r="AW539" s="0" t="n">
        <v>1</v>
      </c>
      <c r="AX539" s="0" t="n">
        <v>4</v>
      </c>
      <c r="AY539" s="0" t="n">
        <v>0</v>
      </c>
      <c r="AZ539" s="0" t="n">
        <v>4</v>
      </c>
      <c r="BA539" s="0" t="n">
        <v>3</v>
      </c>
      <c r="BB539" s="0" t="n">
        <v>0</v>
      </c>
      <c r="BC539" s="0" t="n">
        <v>3</v>
      </c>
      <c r="BD539" s="0" t="n">
        <v>1</v>
      </c>
      <c r="BE539" s="0" t="n">
        <v>1</v>
      </c>
      <c r="BF539" s="0" t="n">
        <v>4</v>
      </c>
      <c r="BG539" s="0" t="n">
        <v>4</v>
      </c>
      <c r="BH539" s="0" t="n">
        <v>1</v>
      </c>
      <c r="BI539" s="0" t="n">
        <v>1</v>
      </c>
      <c r="BJ539" s="0" t="n">
        <v>1</v>
      </c>
      <c r="BK539" s="0" t="n">
        <v>1</v>
      </c>
      <c r="BL539" s="0" t="n">
        <v>1</v>
      </c>
    </row>
    <row r="540" customFormat="false" ht="12.75" hidden="false" customHeight="false" outlineLevel="0" collapsed="false">
      <c r="A540" s="0" t="n">
        <v>30062008</v>
      </c>
      <c r="B540" s="0" t="n">
        <v>529</v>
      </c>
      <c r="C540" s="0" t="s">
        <v>35</v>
      </c>
      <c r="D540" s="0" t="n">
        <v>5570</v>
      </c>
      <c r="E540" s="0" t="s">
        <v>111</v>
      </c>
      <c r="F540" s="0" t="s">
        <v>112</v>
      </c>
      <c r="G540" s="0" t="s">
        <v>113</v>
      </c>
      <c r="H540" s="0" t="n">
        <v>3144</v>
      </c>
      <c r="I540" s="0" t="s">
        <v>39</v>
      </c>
      <c r="J540" s="0" t="n">
        <v>6</v>
      </c>
      <c r="N540" s="0" t="n">
        <f aca="false">IF(AN540=1,2,IF(AN540=2,5,IF(AN540=3,7,IF(AN540=4,10,"np"))))</f>
        <v>7</v>
      </c>
      <c r="O540" s="0" t="n">
        <f aca="false">IF(AO540=1,2,IF(AO540=2,5,IF(AO540=3,7,IF(AO540=4,10,"np"))))</f>
        <v>5</v>
      </c>
      <c r="P540" s="0" t="n">
        <f aca="false">IF(AP540=1,2,IF(AP540=2,5,IF(AP540=3,7,IF(AP540=4,10,"np"))))</f>
        <v>7</v>
      </c>
      <c r="Q540" s="0" t="n">
        <f aca="false">IF(AQ540=1,2,IF(AQ540=2,5,IF(AQ540=3,7,IF(AQ540=4,10,"np"))))</f>
        <v>7</v>
      </c>
      <c r="R540" s="0" t="n">
        <f aca="false">IF(AR540=1,2,IF(AR540=2,5,IF(AR540=3,7,IF(AR540=4,10,"np"))))</f>
        <v>7</v>
      </c>
      <c r="S540" s="0" t="n">
        <f aca="false">IF(AS540=1,2,IF(AS540=2,5,IF(AS540=3,7,IF(AS540=4,10,"np"))))</f>
        <v>7</v>
      </c>
      <c r="T540" s="0" t="n">
        <f aca="false">IF(AT540=1,2,IF(AT540=2,5,IF(AT540=3,7,IF(AT540=4,10,"np"))))</f>
        <v>7</v>
      </c>
      <c r="U540" s="0" t="n">
        <f aca="false">IF(AU540=1,2,IF(AU540=2,5,IF(AU540=3,7,IF(AU540=4,10,"np"))))</f>
        <v>10</v>
      </c>
      <c r="V540" s="0" t="n">
        <f aca="false">IF(AV540=1,2,IF(AV540=2,5,IF(AV540=3,7,IF(AV540=4,10,"np"))))</f>
        <v>7</v>
      </c>
      <c r="W540" s="0" t="n">
        <f aca="false">IF(AW540=1,2,IF(AW540=2,5,IF(AW540=3,7,IF(AW540=4,10,"np"))))</f>
        <v>7</v>
      </c>
      <c r="X540" s="0" t="n">
        <f aca="false">IF(AX540=1,2,IF(AX540=2,5,IF(AX540=3,7,IF(AX540=4,10,"np"))))</f>
        <v>7</v>
      </c>
      <c r="Y540" s="0" t="str">
        <f aca="false">IF(AY540=1,2,IF(AY540=2,5,IF(AY540=3,7,IF(AY540=4,10,"np"))))</f>
        <v>np</v>
      </c>
      <c r="Z540" s="0" t="n">
        <f aca="false">IF(AZ540=1,2,IF(AZ540=2,5,IF(AZ540=3,7,IF(AZ540=4,10,"np"))))</f>
        <v>7</v>
      </c>
      <c r="AA540" s="0" t="str">
        <f aca="false">IF(BA540=1,2,IF(BA540=2,5,IF(BA540=3,7,IF(BA540=4,10,"np"))))</f>
        <v>np</v>
      </c>
      <c r="AB540" s="0" t="str">
        <f aca="false">IF(BB540=1,2,IF(BB540=2,5,IF(BB540=3,7,IF(BB540=4,10,"np"))))</f>
        <v>np</v>
      </c>
      <c r="AC540" s="0" t="n">
        <f aca="false">IF(BC540=1,2,IF(BC540=2,5,IF(BC540=3,7,IF(BC540=4,10,"np"))))</f>
        <v>7</v>
      </c>
      <c r="AD540" s="0" t="n">
        <f aca="false">IF(BD540=1,2,IF(BD540=2,5,IF(BD540=3,7,IF(BD540=4,10,"np"))))</f>
        <v>5</v>
      </c>
      <c r="AE540" s="0" t="n">
        <f aca="false">IF(BE540=1,2,IF(BE540=2,5,IF(BE540=3,7,IF(BE540=4,10,"np"))))</f>
        <v>7</v>
      </c>
      <c r="AF540" s="0" t="n">
        <f aca="false">IF(BF540=1,2,IF(BF540=2,5,IF(BF540=3,7,IF(BF540=4,10,"np"))))</f>
        <v>10</v>
      </c>
      <c r="AG540" s="0" t="n">
        <f aca="false">IF(BG540=1,2,IF(BG540=2,5,IF(BG540=3,7,IF(BG540=4,10,"np"))))</f>
        <v>7</v>
      </c>
      <c r="AH540" s="0" t="n">
        <f aca="false">BH540</f>
        <v>1</v>
      </c>
      <c r="AI540" s="0" t="n">
        <f aca="false">BI540</f>
        <v>1</v>
      </c>
      <c r="AJ540" s="0" t="n">
        <f aca="false">BJ540</f>
        <v>1</v>
      </c>
      <c r="AK540" s="0" t="n">
        <f aca="false">BK540</f>
        <v>1</v>
      </c>
      <c r="AL540" s="0" t="n">
        <f aca="false">BL540</f>
        <v>0</v>
      </c>
      <c r="AN540" s="0" t="n">
        <v>3</v>
      </c>
      <c r="AO540" s="0" t="n">
        <v>2</v>
      </c>
      <c r="AP540" s="0" t="n">
        <v>3</v>
      </c>
      <c r="AQ540" s="0" t="n">
        <v>3</v>
      </c>
      <c r="AR540" s="0" t="n">
        <v>3</v>
      </c>
      <c r="AS540" s="0" t="n">
        <v>3</v>
      </c>
      <c r="AT540" s="0" t="n">
        <v>3</v>
      </c>
      <c r="AU540" s="0" t="n">
        <v>4</v>
      </c>
      <c r="AV540" s="0" t="n">
        <v>3</v>
      </c>
      <c r="AW540" s="0" t="n">
        <v>3</v>
      </c>
      <c r="AX540" s="0" t="n">
        <v>3</v>
      </c>
      <c r="AY540" s="0" t="n">
        <v>0</v>
      </c>
      <c r="AZ540" s="0" t="n">
        <v>3</v>
      </c>
      <c r="BA540" s="0" t="n">
        <v>0</v>
      </c>
      <c r="BB540" s="0" t="n">
        <v>0</v>
      </c>
      <c r="BC540" s="0" t="n">
        <v>3</v>
      </c>
      <c r="BD540" s="0" t="n">
        <v>2</v>
      </c>
      <c r="BE540" s="0" t="n">
        <v>3</v>
      </c>
      <c r="BF540" s="0" t="n">
        <v>4</v>
      </c>
      <c r="BG540" s="0" t="n">
        <v>3</v>
      </c>
      <c r="BH540" s="0" t="n">
        <v>1</v>
      </c>
      <c r="BI540" s="0" t="n">
        <v>1</v>
      </c>
      <c r="BJ540" s="0" t="n">
        <v>1</v>
      </c>
      <c r="BK540" s="0" t="n">
        <v>1</v>
      </c>
      <c r="BL540" s="0" t="n">
        <v>0</v>
      </c>
    </row>
    <row r="541" customFormat="false" ht="12.75" hidden="false" customHeight="false" outlineLevel="0" collapsed="false">
      <c r="A541" s="0" t="n">
        <v>30062008</v>
      </c>
      <c r="B541" s="0" t="n">
        <v>529</v>
      </c>
      <c r="C541" s="0" t="s">
        <v>35</v>
      </c>
      <c r="D541" s="0" t="n">
        <v>5570</v>
      </c>
      <c r="E541" s="0" t="s">
        <v>111</v>
      </c>
      <c r="F541" s="0" t="s">
        <v>112</v>
      </c>
      <c r="G541" s="0" t="s">
        <v>113</v>
      </c>
      <c r="H541" s="0" t="n">
        <v>3144</v>
      </c>
      <c r="I541" s="0" t="s">
        <v>39</v>
      </c>
      <c r="J541" s="0" t="n">
        <v>6</v>
      </c>
      <c r="N541" s="0" t="n">
        <f aca="false">IF(AN541=1,2,IF(AN541=2,5,IF(AN541=3,7,IF(AN541=4,10,"np"))))</f>
        <v>7</v>
      </c>
      <c r="O541" s="0" t="n">
        <f aca="false">IF(AO541=1,2,IF(AO541=2,5,IF(AO541=3,7,IF(AO541=4,10,"np"))))</f>
        <v>7</v>
      </c>
      <c r="P541" s="0" t="n">
        <f aca="false">IF(AP541=1,2,IF(AP541=2,5,IF(AP541=3,7,IF(AP541=4,10,"np"))))</f>
        <v>7</v>
      </c>
      <c r="Q541" s="0" t="n">
        <f aca="false">IF(AQ541=1,2,IF(AQ541=2,5,IF(AQ541=3,7,IF(AQ541=4,10,"np"))))</f>
        <v>2</v>
      </c>
      <c r="R541" s="0" t="n">
        <f aca="false">IF(AR541=1,2,IF(AR541=2,5,IF(AR541=3,7,IF(AR541=4,10,"np"))))</f>
        <v>7</v>
      </c>
      <c r="S541" s="0" t="n">
        <f aca="false">IF(AS541=1,2,IF(AS541=2,5,IF(AS541=3,7,IF(AS541=4,10,"np"))))</f>
        <v>7</v>
      </c>
      <c r="T541" s="0" t="n">
        <f aca="false">IF(AT541=1,2,IF(AT541=2,5,IF(AT541=3,7,IF(AT541=4,10,"np"))))</f>
        <v>7</v>
      </c>
      <c r="U541" s="0" t="n">
        <f aca="false">IF(AU541=1,2,IF(AU541=2,5,IF(AU541=3,7,IF(AU541=4,10,"np"))))</f>
        <v>7</v>
      </c>
      <c r="V541" s="0" t="n">
        <f aca="false">IF(AV541=1,2,IF(AV541=2,5,IF(AV541=3,7,IF(AV541=4,10,"np"))))</f>
        <v>7</v>
      </c>
      <c r="W541" s="0" t="n">
        <f aca="false">IF(AW541=1,2,IF(AW541=2,5,IF(AW541=3,7,IF(AW541=4,10,"np"))))</f>
        <v>7</v>
      </c>
      <c r="X541" s="0" t="n">
        <f aca="false">IF(AX541=1,2,IF(AX541=2,5,IF(AX541=3,7,IF(AX541=4,10,"np"))))</f>
        <v>2</v>
      </c>
      <c r="Y541" s="0" t="n">
        <f aca="false">IF(AY541=1,2,IF(AY541=2,5,IF(AY541=3,7,IF(AY541=4,10,"np"))))</f>
        <v>7</v>
      </c>
      <c r="Z541" s="0" t="n">
        <f aca="false">IF(AZ541=1,2,IF(AZ541=2,5,IF(AZ541=3,7,IF(AZ541=4,10,"np"))))</f>
        <v>7</v>
      </c>
      <c r="AA541" s="0" t="n">
        <f aca="false">IF(BA541=1,2,IF(BA541=2,5,IF(BA541=3,7,IF(BA541=4,10,"np"))))</f>
        <v>7</v>
      </c>
      <c r="AB541" s="0" t="n">
        <f aca="false">IF(BB541=1,2,IF(BB541=2,5,IF(BB541=3,7,IF(BB541=4,10,"np"))))</f>
        <v>7</v>
      </c>
      <c r="AC541" s="0" t="n">
        <f aca="false">IF(BC541=1,2,IF(BC541=2,5,IF(BC541=3,7,IF(BC541=4,10,"np"))))</f>
        <v>7</v>
      </c>
      <c r="AD541" s="0" t="n">
        <f aca="false">IF(BD541=1,2,IF(BD541=2,5,IF(BD541=3,7,IF(BD541=4,10,"np"))))</f>
        <v>7</v>
      </c>
      <c r="AE541" s="0" t="n">
        <f aca="false">IF(BE541=1,2,IF(BE541=2,5,IF(BE541=3,7,IF(BE541=4,10,"np"))))</f>
        <v>7</v>
      </c>
      <c r="AF541" s="0" t="n">
        <f aca="false">IF(BF541=1,2,IF(BF541=2,5,IF(BF541=3,7,IF(BF541=4,10,"np"))))</f>
        <v>7</v>
      </c>
      <c r="AG541" s="0" t="n">
        <f aca="false">IF(BG541=1,2,IF(BG541=2,5,IF(BG541=3,7,IF(BG541=4,10,"np"))))</f>
        <v>7</v>
      </c>
      <c r="AH541" s="0" t="n">
        <f aca="false">BH541</f>
        <v>0</v>
      </c>
      <c r="AI541" s="0" t="n">
        <f aca="false">BI541</f>
        <v>0</v>
      </c>
      <c r="AJ541" s="0" t="n">
        <f aca="false">BJ541</f>
        <v>0</v>
      </c>
      <c r="AK541" s="0" t="n">
        <f aca="false">BK541</f>
        <v>0</v>
      </c>
      <c r="AL541" s="0" t="n">
        <f aca="false">BL541</f>
        <v>0</v>
      </c>
      <c r="AN541" s="0" t="n">
        <v>3</v>
      </c>
      <c r="AO541" s="0" t="n">
        <v>3</v>
      </c>
      <c r="AP541" s="0" t="n">
        <v>3</v>
      </c>
      <c r="AQ541" s="0" t="n">
        <v>1</v>
      </c>
      <c r="AR541" s="0" t="n">
        <v>3</v>
      </c>
      <c r="AS541" s="0" t="n">
        <v>3</v>
      </c>
      <c r="AT541" s="0" t="n">
        <v>3</v>
      </c>
      <c r="AU541" s="0" t="n">
        <v>3</v>
      </c>
      <c r="AV541" s="0" t="n">
        <v>3</v>
      </c>
      <c r="AW541" s="0" t="n">
        <v>3</v>
      </c>
      <c r="AX541" s="0" t="n">
        <v>1</v>
      </c>
      <c r="AY541" s="0" t="n">
        <v>3</v>
      </c>
      <c r="AZ541" s="0" t="n">
        <v>3</v>
      </c>
      <c r="BA541" s="0" t="n">
        <v>3</v>
      </c>
      <c r="BB541" s="0" t="n">
        <v>3</v>
      </c>
      <c r="BC541" s="0" t="n">
        <v>3</v>
      </c>
      <c r="BD541" s="0" t="n">
        <v>3</v>
      </c>
      <c r="BE541" s="0" t="n">
        <v>3</v>
      </c>
      <c r="BF541" s="0" t="n">
        <v>3</v>
      </c>
      <c r="BG541" s="0" t="n">
        <v>3</v>
      </c>
      <c r="BH541" s="0" t="n">
        <v>0</v>
      </c>
      <c r="BI541" s="0" t="n">
        <v>0</v>
      </c>
      <c r="BJ541" s="0" t="n">
        <v>0</v>
      </c>
      <c r="BK541" s="0" t="n">
        <v>0</v>
      </c>
      <c r="BL541" s="0" t="n">
        <v>0</v>
      </c>
    </row>
    <row r="542" customFormat="false" ht="12.75" hidden="false" customHeight="false" outlineLevel="0" collapsed="false">
      <c r="A542" s="0" t="n">
        <v>30062008</v>
      </c>
      <c r="B542" s="0" t="n">
        <v>529</v>
      </c>
      <c r="C542" s="0" t="s">
        <v>35</v>
      </c>
      <c r="D542" s="0" t="n">
        <v>5570</v>
      </c>
      <c r="E542" s="0" t="s">
        <v>111</v>
      </c>
      <c r="F542" s="0" t="s">
        <v>112</v>
      </c>
      <c r="G542" s="0" t="s">
        <v>113</v>
      </c>
      <c r="H542" s="0" t="n">
        <v>3144</v>
      </c>
      <c r="I542" s="0" t="s">
        <v>39</v>
      </c>
      <c r="J542" s="0" t="n">
        <v>6</v>
      </c>
      <c r="N542" s="0" t="n">
        <f aca="false">IF(AN542=1,2,IF(AN542=2,5,IF(AN542=3,7,IF(AN542=4,10,"np"))))</f>
        <v>7</v>
      </c>
      <c r="O542" s="0" t="n">
        <f aca="false">IF(AO542=1,2,IF(AO542=2,5,IF(AO542=3,7,IF(AO542=4,10,"np"))))</f>
        <v>7</v>
      </c>
      <c r="P542" s="0" t="n">
        <f aca="false">IF(AP542=1,2,IF(AP542=2,5,IF(AP542=3,7,IF(AP542=4,10,"np"))))</f>
        <v>7</v>
      </c>
      <c r="Q542" s="0" t="n">
        <f aca="false">IF(AQ542=1,2,IF(AQ542=2,5,IF(AQ542=3,7,IF(AQ542=4,10,"np"))))</f>
        <v>2</v>
      </c>
      <c r="R542" s="0" t="n">
        <f aca="false">IF(AR542=1,2,IF(AR542=2,5,IF(AR542=3,7,IF(AR542=4,10,"np"))))</f>
        <v>2</v>
      </c>
      <c r="S542" s="0" t="n">
        <f aca="false">IF(AS542=1,2,IF(AS542=2,5,IF(AS542=3,7,IF(AS542=4,10,"np"))))</f>
        <v>2</v>
      </c>
      <c r="T542" s="0" t="n">
        <f aca="false">IF(AT542=1,2,IF(AT542=2,5,IF(AT542=3,7,IF(AT542=4,10,"np"))))</f>
        <v>7</v>
      </c>
      <c r="U542" s="0" t="n">
        <f aca="false">IF(AU542=1,2,IF(AU542=2,5,IF(AU542=3,7,IF(AU542=4,10,"np"))))</f>
        <v>2</v>
      </c>
      <c r="V542" s="0" t="n">
        <f aca="false">IF(AV542=1,2,IF(AV542=2,5,IF(AV542=3,7,IF(AV542=4,10,"np"))))</f>
        <v>7</v>
      </c>
      <c r="W542" s="0" t="n">
        <f aca="false">IF(AW542=1,2,IF(AW542=2,5,IF(AW542=3,7,IF(AW542=4,10,"np"))))</f>
        <v>10</v>
      </c>
      <c r="X542" s="0" t="n">
        <f aca="false">IF(AX542=1,2,IF(AX542=2,5,IF(AX542=3,7,IF(AX542=4,10,"np"))))</f>
        <v>7</v>
      </c>
      <c r="Y542" s="0" t="n">
        <f aca="false">IF(AY542=1,2,IF(AY542=2,5,IF(AY542=3,7,IF(AY542=4,10,"np"))))</f>
        <v>7</v>
      </c>
      <c r="Z542" s="0" t="n">
        <f aca="false">IF(AZ542=1,2,IF(AZ542=2,5,IF(AZ542=3,7,IF(AZ542=4,10,"np"))))</f>
        <v>10</v>
      </c>
      <c r="AA542" s="0" t="n">
        <f aca="false">IF(BA542=1,2,IF(BA542=2,5,IF(BA542=3,7,IF(BA542=4,10,"np"))))</f>
        <v>7</v>
      </c>
      <c r="AB542" s="0" t="n">
        <f aca="false">IF(BB542=1,2,IF(BB542=2,5,IF(BB542=3,7,IF(BB542=4,10,"np"))))</f>
        <v>7</v>
      </c>
      <c r="AC542" s="0" t="n">
        <f aca="false">IF(BC542=1,2,IF(BC542=2,5,IF(BC542=3,7,IF(BC542=4,10,"np"))))</f>
        <v>10</v>
      </c>
      <c r="AD542" s="0" t="n">
        <f aca="false">IF(BD542=1,2,IF(BD542=2,5,IF(BD542=3,7,IF(BD542=4,10,"np"))))</f>
        <v>7</v>
      </c>
      <c r="AE542" s="0" t="n">
        <f aca="false">IF(BE542=1,2,IF(BE542=2,5,IF(BE542=3,7,IF(BE542=4,10,"np"))))</f>
        <v>7</v>
      </c>
      <c r="AF542" s="0" t="n">
        <f aca="false">IF(BF542=1,2,IF(BF542=2,5,IF(BF542=3,7,IF(BF542=4,10,"np"))))</f>
        <v>10</v>
      </c>
      <c r="AG542" s="0" t="n">
        <f aca="false">IF(BG542=1,2,IF(BG542=2,5,IF(BG542=3,7,IF(BG542=4,10,"np"))))</f>
        <v>10</v>
      </c>
      <c r="AH542" s="0" t="n">
        <f aca="false">BH542</f>
        <v>1</v>
      </c>
      <c r="AI542" s="0" t="n">
        <f aca="false">BI542</f>
        <v>1</v>
      </c>
      <c r="AJ542" s="0" t="n">
        <f aca="false">BJ542</f>
        <v>1</v>
      </c>
      <c r="AK542" s="0" t="n">
        <f aca="false">BK542</f>
        <v>1</v>
      </c>
      <c r="AL542" s="0" t="n">
        <f aca="false">BL542</f>
        <v>0</v>
      </c>
      <c r="AN542" s="0" t="n">
        <v>3</v>
      </c>
      <c r="AO542" s="0" t="n">
        <v>3</v>
      </c>
      <c r="AP542" s="0" t="n">
        <v>3</v>
      </c>
      <c r="AQ542" s="0" t="n">
        <v>1</v>
      </c>
      <c r="AR542" s="0" t="n">
        <v>1</v>
      </c>
      <c r="AS542" s="0" t="n">
        <v>1</v>
      </c>
      <c r="AT542" s="0" t="n">
        <v>3</v>
      </c>
      <c r="AU542" s="0" t="n">
        <v>1</v>
      </c>
      <c r="AV542" s="0" t="n">
        <v>3</v>
      </c>
      <c r="AW542" s="0" t="n">
        <v>4</v>
      </c>
      <c r="AX542" s="0" t="n">
        <v>3</v>
      </c>
      <c r="AY542" s="0" t="n">
        <v>3</v>
      </c>
      <c r="AZ542" s="0" t="n">
        <v>4</v>
      </c>
      <c r="BA542" s="0" t="n">
        <v>3</v>
      </c>
      <c r="BB542" s="0" t="n">
        <v>3</v>
      </c>
      <c r="BC542" s="0" t="n">
        <v>4</v>
      </c>
      <c r="BD542" s="0" t="n">
        <v>3</v>
      </c>
      <c r="BE542" s="0" t="n">
        <v>3</v>
      </c>
      <c r="BF542" s="0" t="n">
        <v>4</v>
      </c>
      <c r="BG542" s="0" t="n">
        <v>4</v>
      </c>
      <c r="BH542" s="0" t="n">
        <v>1</v>
      </c>
      <c r="BI542" s="0" t="n">
        <v>1</v>
      </c>
      <c r="BJ542" s="0" t="n">
        <v>1</v>
      </c>
      <c r="BK542" s="0" t="n">
        <v>1</v>
      </c>
      <c r="BL542" s="0" t="n">
        <v>0</v>
      </c>
    </row>
    <row r="543" customFormat="false" ht="12.75" hidden="false" customHeight="false" outlineLevel="0" collapsed="false">
      <c r="A543" s="0" t="n">
        <v>30062008</v>
      </c>
      <c r="B543" s="0" t="n">
        <v>529</v>
      </c>
      <c r="C543" s="0" t="s">
        <v>35</v>
      </c>
      <c r="D543" s="0" t="n">
        <v>5570</v>
      </c>
      <c r="E543" s="0" t="s">
        <v>111</v>
      </c>
      <c r="F543" s="0" t="s">
        <v>112</v>
      </c>
      <c r="G543" s="0" t="s">
        <v>113</v>
      </c>
      <c r="H543" s="0" t="n">
        <v>3144</v>
      </c>
      <c r="I543" s="0" t="s">
        <v>39</v>
      </c>
      <c r="J543" s="0" t="n">
        <v>6</v>
      </c>
      <c r="N543" s="0" t="n">
        <f aca="false">IF(AN543=1,2,IF(AN543=2,5,IF(AN543=3,7,IF(AN543=4,10,"np"))))</f>
        <v>10</v>
      </c>
      <c r="O543" s="0" t="n">
        <f aca="false">IF(AO543=1,2,IF(AO543=2,5,IF(AO543=3,7,IF(AO543=4,10,"np"))))</f>
        <v>7</v>
      </c>
      <c r="P543" s="0" t="n">
        <f aca="false">IF(AP543=1,2,IF(AP543=2,5,IF(AP543=3,7,IF(AP543=4,10,"np"))))</f>
        <v>7</v>
      </c>
      <c r="Q543" s="0" t="n">
        <f aca="false">IF(AQ543=1,2,IF(AQ543=2,5,IF(AQ543=3,7,IF(AQ543=4,10,"np"))))</f>
        <v>2</v>
      </c>
      <c r="R543" s="0" t="n">
        <f aca="false">IF(AR543=1,2,IF(AR543=2,5,IF(AR543=3,7,IF(AR543=4,10,"np"))))</f>
        <v>2</v>
      </c>
      <c r="S543" s="0" t="n">
        <f aca="false">IF(AS543=1,2,IF(AS543=2,5,IF(AS543=3,7,IF(AS543=4,10,"np"))))</f>
        <v>2</v>
      </c>
      <c r="T543" s="0" t="n">
        <f aca="false">IF(AT543=1,2,IF(AT543=2,5,IF(AT543=3,7,IF(AT543=4,10,"np"))))</f>
        <v>2</v>
      </c>
      <c r="U543" s="0" t="n">
        <f aca="false">IF(AU543=1,2,IF(AU543=2,5,IF(AU543=3,7,IF(AU543=4,10,"np"))))</f>
        <v>2</v>
      </c>
      <c r="V543" s="0" t="n">
        <f aca="false">IF(AV543=1,2,IF(AV543=2,5,IF(AV543=3,7,IF(AV543=4,10,"np"))))</f>
        <v>2</v>
      </c>
      <c r="W543" s="0" t="n">
        <f aca="false">IF(AW543=1,2,IF(AW543=2,5,IF(AW543=3,7,IF(AW543=4,10,"np"))))</f>
        <v>2</v>
      </c>
      <c r="X543" s="0" t="n">
        <f aca="false">IF(AX543=1,2,IF(AX543=2,5,IF(AX543=3,7,IF(AX543=4,10,"np"))))</f>
        <v>2</v>
      </c>
      <c r="Y543" s="0" t="n">
        <f aca="false">IF(AY543=1,2,IF(AY543=2,5,IF(AY543=3,7,IF(AY543=4,10,"np"))))</f>
        <v>2</v>
      </c>
      <c r="Z543" s="0" t="n">
        <f aca="false">IF(AZ543=1,2,IF(AZ543=2,5,IF(AZ543=3,7,IF(AZ543=4,10,"np"))))</f>
        <v>2</v>
      </c>
      <c r="AA543" s="0" t="n">
        <f aca="false">IF(BA543=1,2,IF(BA543=2,5,IF(BA543=3,7,IF(BA543=4,10,"np"))))</f>
        <v>2</v>
      </c>
      <c r="AB543" s="0" t="n">
        <f aca="false">IF(BB543=1,2,IF(BB543=2,5,IF(BB543=3,7,IF(BB543=4,10,"np"))))</f>
        <v>2</v>
      </c>
      <c r="AC543" s="0" t="n">
        <f aca="false">IF(BC543=1,2,IF(BC543=2,5,IF(BC543=3,7,IF(BC543=4,10,"np"))))</f>
        <v>2</v>
      </c>
      <c r="AD543" s="0" t="n">
        <f aca="false">IF(BD543=1,2,IF(BD543=2,5,IF(BD543=3,7,IF(BD543=4,10,"np"))))</f>
        <v>2</v>
      </c>
      <c r="AE543" s="0" t="n">
        <f aca="false">IF(BE543=1,2,IF(BE543=2,5,IF(BE543=3,7,IF(BE543=4,10,"np"))))</f>
        <v>2</v>
      </c>
      <c r="AF543" s="0" t="n">
        <f aca="false">IF(BF543=1,2,IF(BF543=2,5,IF(BF543=3,7,IF(BF543=4,10,"np"))))</f>
        <v>2</v>
      </c>
      <c r="AG543" s="0" t="n">
        <f aca="false">IF(BG543=1,2,IF(BG543=2,5,IF(BG543=3,7,IF(BG543=4,10,"np"))))</f>
        <v>2</v>
      </c>
      <c r="AH543" s="0" t="n">
        <f aca="false">BH543</f>
        <v>1</v>
      </c>
      <c r="AI543" s="0" t="n">
        <f aca="false">BI543</f>
        <v>1</v>
      </c>
      <c r="AJ543" s="0" t="n">
        <f aca="false">BJ543</f>
        <v>1</v>
      </c>
      <c r="AK543" s="0" t="n">
        <f aca="false">BK543</f>
        <v>1</v>
      </c>
      <c r="AL543" s="0" t="n">
        <f aca="false">BL543</f>
        <v>1</v>
      </c>
      <c r="AN543" s="0" t="n">
        <v>4</v>
      </c>
      <c r="AO543" s="0" t="n">
        <v>3</v>
      </c>
      <c r="AP543" s="0" t="n">
        <v>3</v>
      </c>
      <c r="AQ543" s="0" t="n">
        <v>1</v>
      </c>
      <c r="AR543" s="0" t="n">
        <v>1</v>
      </c>
      <c r="AS543" s="0" t="n">
        <v>1</v>
      </c>
      <c r="AT543" s="0" t="n">
        <v>1</v>
      </c>
      <c r="AU543" s="0" t="n">
        <v>1</v>
      </c>
      <c r="AV543" s="0" t="n">
        <v>1</v>
      </c>
      <c r="AW543" s="0" t="n">
        <v>1</v>
      </c>
      <c r="AX543" s="0" t="n">
        <v>1</v>
      </c>
      <c r="AY543" s="0" t="n">
        <v>1</v>
      </c>
      <c r="AZ543" s="0" t="n">
        <v>1</v>
      </c>
      <c r="BA543" s="0" t="n">
        <v>1</v>
      </c>
      <c r="BB543" s="0" t="n">
        <v>1</v>
      </c>
      <c r="BC543" s="0" t="n">
        <v>1</v>
      </c>
      <c r="BD543" s="0" t="n">
        <v>1</v>
      </c>
      <c r="BE543" s="0" t="n">
        <v>1</v>
      </c>
      <c r="BF543" s="0" t="n">
        <v>1</v>
      </c>
      <c r="BG543" s="0" t="n">
        <v>1</v>
      </c>
      <c r="BH543" s="0" t="n">
        <v>1</v>
      </c>
      <c r="BI543" s="0" t="n">
        <v>1</v>
      </c>
      <c r="BJ543" s="0" t="n">
        <v>1</v>
      </c>
      <c r="BK543" s="0" t="n">
        <v>1</v>
      </c>
      <c r="BL543" s="0" t="n">
        <v>1</v>
      </c>
    </row>
    <row r="544" customFormat="false" ht="12.75" hidden="false" customHeight="false" outlineLevel="0" collapsed="false">
      <c r="A544" s="0" t="n">
        <v>30062008</v>
      </c>
      <c r="B544" s="0" t="n">
        <v>529</v>
      </c>
      <c r="C544" s="0" t="s">
        <v>35</v>
      </c>
      <c r="D544" s="0" t="n">
        <v>5570</v>
      </c>
      <c r="E544" s="0" t="s">
        <v>111</v>
      </c>
      <c r="F544" s="0" t="s">
        <v>112</v>
      </c>
      <c r="G544" s="0" t="s">
        <v>113</v>
      </c>
      <c r="H544" s="0" t="n">
        <v>3144</v>
      </c>
      <c r="I544" s="0" t="s">
        <v>39</v>
      </c>
      <c r="J544" s="0" t="n">
        <v>6</v>
      </c>
      <c r="N544" s="0" t="n">
        <f aca="false">IF(AN544=1,2,IF(AN544=2,5,IF(AN544=3,7,IF(AN544=4,10,"np"))))</f>
        <v>2</v>
      </c>
      <c r="O544" s="0" t="n">
        <f aca="false">IF(AO544=1,2,IF(AO544=2,5,IF(AO544=3,7,IF(AO544=4,10,"np"))))</f>
        <v>2</v>
      </c>
      <c r="P544" s="0" t="n">
        <f aca="false">IF(AP544=1,2,IF(AP544=2,5,IF(AP544=3,7,IF(AP544=4,10,"np"))))</f>
        <v>2</v>
      </c>
      <c r="Q544" s="0" t="n">
        <f aca="false">IF(AQ544=1,2,IF(AQ544=2,5,IF(AQ544=3,7,IF(AQ544=4,10,"np"))))</f>
        <v>2</v>
      </c>
      <c r="R544" s="0" t="n">
        <f aca="false">IF(AR544=1,2,IF(AR544=2,5,IF(AR544=3,7,IF(AR544=4,10,"np"))))</f>
        <v>2</v>
      </c>
      <c r="S544" s="0" t="n">
        <f aca="false">IF(AS544=1,2,IF(AS544=2,5,IF(AS544=3,7,IF(AS544=4,10,"np"))))</f>
        <v>2</v>
      </c>
      <c r="T544" s="0" t="n">
        <f aca="false">IF(AT544=1,2,IF(AT544=2,5,IF(AT544=3,7,IF(AT544=4,10,"np"))))</f>
        <v>2</v>
      </c>
      <c r="U544" s="0" t="n">
        <f aca="false">IF(AU544=1,2,IF(AU544=2,5,IF(AU544=3,7,IF(AU544=4,10,"np"))))</f>
        <v>2</v>
      </c>
      <c r="V544" s="0" t="n">
        <f aca="false">IF(AV544=1,2,IF(AV544=2,5,IF(AV544=3,7,IF(AV544=4,10,"np"))))</f>
        <v>2</v>
      </c>
      <c r="W544" s="0" t="n">
        <f aca="false">IF(AW544=1,2,IF(AW544=2,5,IF(AW544=3,7,IF(AW544=4,10,"np"))))</f>
        <v>2</v>
      </c>
      <c r="X544" s="0" t="n">
        <f aca="false">IF(AX544=1,2,IF(AX544=2,5,IF(AX544=3,7,IF(AX544=4,10,"np"))))</f>
        <v>2</v>
      </c>
      <c r="Y544" s="0" t="n">
        <f aca="false">IF(AY544=1,2,IF(AY544=2,5,IF(AY544=3,7,IF(AY544=4,10,"np"))))</f>
        <v>2</v>
      </c>
      <c r="Z544" s="0" t="n">
        <f aca="false">IF(AZ544=1,2,IF(AZ544=2,5,IF(AZ544=3,7,IF(AZ544=4,10,"np"))))</f>
        <v>2</v>
      </c>
      <c r="AA544" s="0" t="n">
        <f aca="false">IF(BA544=1,2,IF(BA544=2,5,IF(BA544=3,7,IF(BA544=4,10,"np"))))</f>
        <v>2</v>
      </c>
      <c r="AB544" s="0" t="n">
        <f aca="false">IF(BB544=1,2,IF(BB544=2,5,IF(BB544=3,7,IF(BB544=4,10,"np"))))</f>
        <v>2</v>
      </c>
      <c r="AC544" s="0" t="n">
        <f aca="false">IF(BC544=1,2,IF(BC544=2,5,IF(BC544=3,7,IF(BC544=4,10,"np"))))</f>
        <v>2</v>
      </c>
      <c r="AD544" s="0" t="n">
        <f aca="false">IF(BD544=1,2,IF(BD544=2,5,IF(BD544=3,7,IF(BD544=4,10,"np"))))</f>
        <v>2</v>
      </c>
      <c r="AE544" s="0" t="n">
        <f aca="false">IF(BE544=1,2,IF(BE544=2,5,IF(BE544=3,7,IF(BE544=4,10,"np"))))</f>
        <v>2</v>
      </c>
      <c r="AF544" s="0" t="n">
        <f aca="false">IF(BF544=1,2,IF(BF544=2,5,IF(BF544=3,7,IF(BF544=4,10,"np"))))</f>
        <v>2</v>
      </c>
      <c r="AG544" s="0" t="n">
        <f aca="false">IF(BG544=1,2,IF(BG544=2,5,IF(BG544=3,7,IF(BG544=4,10,"np"))))</f>
        <v>2</v>
      </c>
      <c r="AH544" s="0" t="n">
        <f aca="false">BH544</f>
        <v>1</v>
      </c>
      <c r="AI544" s="0" t="n">
        <f aca="false">BI544</f>
        <v>1</v>
      </c>
      <c r="AJ544" s="0" t="n">
        <f aca="false">BJ544</f>
        <v>1</v>
      </c>
      <c r="AK544" s="0" t="n">
        <f aca="false">BK544</f>
        <v>1</v>
      </c>
      <c r="AL544" s="0" t="n">
        <f aca="false">BL544</f>
        <v>1</v>
      </c>
      <c r="AN544" s="0" t="n">
        <v>1</v>
      </c>
      <c r="AO544" s="0" t="n">
        <v>1</v>
      </c>
      <c r="AP544" s="0" t="n">
        <v>1</v>
      </c>
      <c r="AQ544" s="0" t="n">
        <v>1</v>
      </c>
      <c r="AR544" s="0" t="n">
        <v>1</v>
      </c>
      <c r="AS544" s="0" t="n">
        <v>1</v>
      </c>
      <c r="AT544" s="0" t="n">
        <v>1</v>
      </c>
      <c r="AU544" s="0" t="n">
        <v>1</v>
      </c>
      <c r="AV544" s="0" t="n">
        <v>1</v>
      </c>
      <c r="AW544" s="0" t="n">
        <v>1</v>
      </c>
      <c r="AX544" s="0" t="n">
        <v>1</v>
      </c>
      <c r="AY544" s="0" t="n">
        <v>1</v>
      </c>
      <c r="AZ544" s="0" t="n">
        <v>1</v>
      </c>
      <c r="BA544" s="0" t="n">
        <v>1</v>
      </c>
      <c r="BB544" s="0" t="n">
        <v>1</v>
      </c>
      <c r="BC544" s="0" t="n">
        <v>1</v>
      </c>
      <c r="BD544" s="0" t="n">
        <v>1</v>
      </c>
      <c r="BE544" s="0" t="n">
        <v>1</v>
      </c>
      <c r="BF544" s="0" t="n">
        <v>1</v>
      </c>
      <c r="BG544" s="0" t="n">
        <v>1</v>
      </c>
      <c r="BH544" s="0" t="n">
        <v>1</v>
      </c>
      <c r="BI544" s="0" t="n">
        <v>1</v>
      </c>
      <c r="BJ544" s="0" t="n">
        <v>1</v>
      </c>
      <c r="BK544" s="0" t="n">
        <v>1</v>
      </c>
      <c r="BL544" s="0" t="n">
        <v>1</v>
      </c>
    </row>
    <row r="545" customFormat="false" ht="12.75" hidden="false" customHeight="false" outlineLevel="0" collapsed="false">
      <c r="A545" s="0" t="n">
        <v>30062008</v>
      </c>
      <c r="B545" s="0" t="n">
        <v>529</v>
      </c>
      <c r="C545" s="0" t="s">
        <v>35</v>
      </c>
      <c r="D545" s="0" t="n">
        <v>5570</v>
      </c>
      <c r="E545" s="0" t="s">
        <v>111</v>
      </c>
      <c r="F545" s="0" t="s">
        <v>112</v>
      </c>
      <c r="G545" s="0" t="s">
        <v>113</v>
      </c>
      <c r="H545" s="0" t="n">
        <v>3144</v>
      </c>
      <c r="I545" s="0" t="s">
        <v>39</v>
      </c>
      <c r="J545" s="0" t="n">
        <v>6</v>
      </c>
      <c r="N545" s="0" t="n">
        <f aca="false">IF(AN545=1,2,IF(AN545=2,5,IF(AN545=3,7,IF(AN545=4,10,"np"))))</f>
        <v>10</v>
      </c>
      <c r="O545" s="0" t="n">
        <f aca="false">IF(AO545=1,2,IF(AO545=2,5,IF(AO545=3,7,IF(AO545=4,10,"np"))))</f>
        <v>10</v>
      </c>
      <c r="P545" s="0" t="n">
        <f aca="false">IF(AP545=1,2,IF(AP545=2,5,IF(AP545=3,7,IF(AP545=4,10,"np"))))</f>
        <v>7</v>
      </c>
      <c r="Q545" s="0" t="n">
        <f aca="false">IF(AQ545=1,2,IF(AQ545=2,5,IF(AQ545=3,7,IF(AQ545=4,10,"np"))))</f>
        <v>10</v>
      </c>
      <c r="R545" s="0" t="n">
        <f aca="false">IF(AR545=1,2,IF(AR545=2,5,IF(AR545=3,7,IF(AR545=4,10,"np"))))</f>
        <v>10</v>
      </c>
      <c r="S545" s="0" t="n">
        <f aca="false">IF(AS545=1,2,IF(AS545=2,5,IF(AS545=3,7,IF(AS545=4,10,"np"))))</f>
        <v>10</v>
      </c>
      <c r="T545" s="0" t="n">
        <f aca="false">IF(AT545=1,2,IF(AT545=2,5,IF(AT545=3,7,IF(AT545=4,10,"np"))))</f>
        <v>7</v>
      </c>
      <c r="U545" s="0" t="n">
        <f aca="false">IF(AU545=1,2,IF(AU545=2,5,IF(AU545=3,7,IF(AU545=4,10,"np"))))</f>
        <v>7</v>
      </c>
      <c r="V545" s="0" t="n">
        <f aca="false">IF(AV545=1,2,IF(AV545=2,5,IF(AV545=3,7,IF(AV545=4,10,"np"))))</f>
        <v>10</v>
      </c>
      <c r="W545" s="0" t="n">
        <f aca="false">IF(AW545=1,2,IF(AW545=2,5,IF(AW545=3,7,IF(AW545=4,10,"np"))))</f>
        <v>10</v>
      </c>
      <c r="X545" s="0" t="n">
        <f aca="false">IF(AX545=1,2,IF(AX545=2,5,IF(AX545=3,7,IF(AX545=4,10,"np"))))</f>
        <v>10</v>
      </c>
      <c r="Y545" s="0" t="n">
        <f aca="false">IF(AY545=1,2,IF(AY545=2,5,IF(AY545=3,7,IF(AY545=4,10,"np"))))</f>
        <v>7</v>
      </c>
      <c r="Z545" s="0" t="n">
        <f aca="false">IF(AZ545=1,2,IF(AZ545=2,5,IF(AZ545=3,7,IF(AZ545=4,10,"np"))))</f>
        <v>7</v>
      </c>
      <c r="AA545" s="0" t="n">
        <f aca="false">IF(BA545=1,2,IF(BA545=2,5,IF(BA545=3,7,IF(BA545=4,10,"np"))))</f>
        <v>7</v>
      </c>
      <c r="AB545" s="0" t="str">
        <f aca="false">IF(BB545=1,2,IF(BB545=2,5,IF(BB545=3,7,IF(BB545=4,10,"np"))))</f>
        <v>np</v>
      </c>
      <c r="AC545" s="0" t="n">
        <f aca="false">IF(BC545=1,2,IF(BC545=2,5,IF(BC545=3,7,IF(BC545=4,10,"np"))))</f>
        <v>10</v>
      </c>
      <c r="AD545" s="0" t="n">
        <f aca="false">IF(BD545=1,2,IF(BD545=2,5,IF(BD545=3,7,IF(BD545=4,10,"np"))))</f>
        <v>10</v>
      </c>
      <c r="AE545" s="0" t="n">
        <f aca="false">IF(BE545=1,2,IF(BE545=2,5,IF(BE545=3,7,IF(BE545=4,10,"np"))))</f>
        <v>7</v>
      </c>
      <c r="AF545" s="0" t="n">
        <f aca="false">IF(BF545=1,2,IF(BF545=2,5,IF(BF545=3,7,IF(BF545=4,10,"np"))))</f>
        <v>10</v>
      </c>
      <c r="AG545" s="0" t="n">
        <f aca="false">IF(BG545=1,2,IF(BG545=2,5,IF(BG545=3,7,IF(BG545=4,10,"np"))))</f>
        <v>10</v>
      </c>
      <c r="AH545" s="0" t="n">
        <f aca="false">BH545</f>
        <v>1</v>
      </c>
      <c r="AI545" s="0" t="n">
        <f aca="false">BI545</f>
        <v>1</v>
      </c>
      <c r="AJ545" s="0" t="n">
        <f aca="false">BJ545</f>
        <v>1</v>
      </c>
      <c r="AK545" s="0" t="n">
        <f aca="false">BK545</f>
        <v>1</v>
      </c>
      <c r="AL545" s="0" t="n">
        <f aca="false">BL545</f>
        <v>0</v>
      </c>
      <c r="AN545" s="0" t="n">
        <v>4</v>
      </c>
      <c r="AO545" s="0" t="n">
        <v>4</v>
      </c>
      <c r="AP545" s="0" t="n">
        <v>3</v>
      </c>
      <c r="AQ545" s="0" t="n">
        <v>4</v>
      </c>
      <c r="AR545" s="0" t="n">
        <v>4</v>
      </c>
      <c r="AS545" s="0" t="n">
        <v>4</v>
      </c>
      <c r="AT545" s="0" t="n">
        <v>3</v>
      </c>
      <c r="AU545" s="0" t="n">
        <v>3</v>
      </c>
      <c r="AV545" s="0" t="n">
        <v>4</v>
      </c>
      <c r="AW545" s="0" t="n">
        <v>4</v>
      </c>
      <c r="AX545" s="0" t="n">
        <v>4</v>
      </c>
      <c r="AY545" s="0" t="n">
        <v>3</v>
      </c>
      <c r="AZ545" s="0" t="n">
        <v>3</v>
      </c>
      <c r="BA545" s="0" t="n">
        <v>3</v>
      </c>
      <c r="BB545" s="0" t="n">
        <v>0</v>
      </c>
      <c r="BC545" s="0" t="n">
        <v>4</v>
      </c>
      <c r="BD545" s="0" t="n">
        <v>4</v>
      </c>
      <c r="BE545" s="0" t="n">
        <v>3</v>
      </c>
      <c r="BF545" s="0" t="n">
        <v>4</v>
      </c>
      <c r="BG545" s="0" t="n">
        <v>4</v>
      </c>
      <c r="BH545" s="0" t="n">
        <v>1</v>
      </c>
      <c r="BI545" s="0" t="n">
        <v>1</v>
      </c>
      <c r="BJ545" s="0" t="n">
        <v>1</v>
      </c>
      <c r="BK545" s="0" t="n">
        <v>1</v>
      </c>
      <c r="BL545" s="0" t="n">
        <v>0</v>
      </c>
    </row>
    <row r="546" customFormat="false" ht="12.75" hidden="false" customHeight="false" outlineLevel="0" collapsed="false">
      <c r="A546" s="0" t="n">
        <v>30062008</v>
      </c>
      <c r="B546" s="0" t="n">
        <v>529</v>
      </c>
      <c r="C546" s="0" t="s">
        <v>35</v>
      </c>
      <c r="D546" s="0" t="n">
        <v>5570</v>
      </c>
      <c r="E546" s="0" t="s">
        <v>111</v>
      </c>
      <c r="F546" s="0" t="s">
        <v>112</v>
      </c>
      <c r="G546" s="0" t="s">
        <v>113</v>
      </c>
      <c r="H546" s="0" t="n">
        <v>3144</v>
      </c>
      <c r="I546" s="0" t="s">
        <v>39</v>
      </c>
      <c r="J546" s="0" t="n">
        <v>6</v>
      </c>
      <c r="N546" s="0" t="n">
        <f aca="false">IF(AN546=1,2,IF(AN546=2,5,IF(AN546=3,7,IF(AN546=4,10,"np"))))</f>
        <v>5</v>
      </c>
      <c r="O546" s="0" t="n">
        <f aca="false">IF(AO546=1,2,IF(AO546=2,5,IF(AO546=3,7,IF(AO546=4,10,"np"))))</f>
        <v>5</v>
      </c>
      <c r="P546" s="0" t="n">
        <f aca="false">IF(AP546=1,2,IF(AP546=2,5,IF(AP546=3,7,IF(AP546=4,10,"np"))))</f>
        <v>7</v>
      </c>
      <c r="Q546" s="0" t="n">
        <f aca="false">IF(AQ546=1,2,IF(AQ546=2,5,IF(AQ546=3,7,IF(AQ546=4,10,"np"))))</f>
        <v>7</v>
      </c>
      <c r="R546" s="0" t="n">
        <f aca="false">IF(AR546=1,2,IF(AR546=2,5,IF(AR546=3,7,IF(AR546=4,10,"np"))))</f>
        <v>5</v>
      </c>
      <c r="S546" s="0" t="n">
        <f aca="false">IF(AS546=1,2,IF(AS546=2,5,IF(AS546=3,7,IF(AS546=4,10,"np"))))</f>
        <v>7</v>
      </c>
      <c r="T546" s="0" t="n">
        <f aca="false">IF(AT546=1,2,IF(AT546=2,5,IF(AT546=3,7,IF(AT546=4,10,"np"))))</f>
        <v>5</v>
      </c>
      <c r="U546" s="0" t="n">
        <f aca="false">IF(AU546=1,2,IF(AU546=2,5,IF(AU546=3,7,IF(AU546=4,10,"np"))))</f>
        <v>2</v>
      </c>
      <c r="V546" s="0" t="n">
        <f aca="false">IF(AV546=1,2,IF(AV546=2,5,IF(AV546=3,7,IF(AV546=4,10,"np"))))</f>
        <v>7</v>
      </c>
      <c r="W546" s="0" t="n">
        <f aca="false">IF(AW546=1,2,IF(AW546=2,5,IF(AW546=3,7,IF(AW546=4,10,"np"))))</f>
        <v>5</v>
      </c>
      <c r="X546" s="0" t="n">
        <f aca="false">IF(AX546=1,2,IF(AX546=2,5,IF(AX546=3,7,IF(AX546=4,10,"np"))))</f>
        <v>7</v>
      </c>
      <c r="Y546" s="0" t="n">
        <f aca="false">IF(AY546=1,2,IF(AY546=2,5,IF(AY546=3,7,IF(AY546=4,10,"np"))))</f>
        <v>5</v>
      </c>
      <c r="Z546" s="0" t="n">
        <f aca="false">IF(AZ546=1,2,IF(AZ546=2,5,IF(AZ546=3,7,IF(AZ546=4,10,"np"))))</f>
        <v>7</v>
      </c>
      <c r="AA546" s="0" t="n">
        <f aca="false">IF(BA546=1,2,IF(BA546=2,5,IF(BA546=3,7,IF(BA546=4,10,"np"))))</f>
        <v>7</v>
      </c>
      <c r="AB546" s="0" t="n">
        <f aca="false">IF(BB546=1,2,IF(BB546=2,5,IF(BB546=3,7,IF(BB546=4,10,"np"))))</f>
        <v>5</v>
      </c>
      <c r="AC546" s="0" t="n">
        <f aca="false">IF(BC546=1,2,IF(BC546=2,5,IF(BC546=3,7,IF(BC546=4,10,"np"))))</f>
        <v>5</v>
      </c>
      <c r="AD546" s="0" t="n">
        <f aca="false">IF(BD546=1,2,IF(BD546=2,5,IF(BD546=3,7,IF(BD546=4,10,"np"))))</f>
        <v>5</v>
      </c>
      <c r="AE546" s="0" t="n">
        <f aca="false">IF(BE546=1,2,IF(BE546=2,5,IF(BE546=3,7,IF(BE546=4,10,"np"))))</f>
        <v>5</v>
      </c>
      <c r="AF546" s="0" t="n">
        <f aca="false">IF(BF546=1,2,IF(BF546=2,5,IF(BF546=3,7,IF(BF546=4,10,"np"))))</f>
        <v>5</v>
      </c>
      <c r="AG546" s="0" t="n">
        <f aca="false">IF(BG546=1,2,IF(BG546=2,5,IF(BG546=3,7,IF(BG546=4,10,"np"))))</f>
        <v>5</v>
      </c>
      <c r="AH546" s="0" t="n">
        <f aca="false">BH546</f>
        <v>1</v>
      </c>
      <c r="AI546" s="0" t="n">
        <f aca="false">BI546</f>
        <v>1</v>
      </c>
      <c r="AJ546" s="0" t="n">
        <f aca="false">BJ546</f>
        <v>1</v>
      </c>
      <c r="AK546" s="0" t="n">
        <f aca="false">BK546</f>
        <v>1</v>
      </c>
      <c r="AL546" s="0" t="n">
        <f aca="false">BL546</f>
        <v>0</v>
      </c>
      <c r="AN546" s="0" t="n">
        <v>2</v>
      </c>
      <c r="AO546" s="0" t="n">
        <v>2</v>
      </c>
      <c r="AP546" s="0" t="n">
        <v>3</v>
      </c>
      <c r="AQ546" s="0" t="n">
        <v>3</v>
      </c>
      <c r="AR546" s="0" t="n">
        <v>2</v>
      </c>
      <c r="AS546" s="0" t="n">
        <v>3</v>
      </c>
      <c r="AT546" s="0" t="n">
        <v>2</v>
      </c>
      <c r="AU546" s="0" t="n">
        <v>1</v>
      </c>
      <c r="AV546" s="0" t="n">
        <v>3</v>
      </c>
      <c r="AW546" s="0" t="n">
        <v>2</v>
      </c>
      <c r="AX546" s="0" t="n">
        <v>3</v>
      </c>
      <c r="AY546" s="0" t="n">
        <v>2</v>
      </c>
      <c r="AZ546" s="0" t="n">
        <v>3</v>
      </c>
      <c r="BA546" s="0" t="n">
        <v>3</v>
      </c>
      <c r="BB546" s="0" t="n">
        <v>2</v>
      </c>
      <c r="BC546" s="0" t="n">
        <v>2</v>
      </c>
      <c r="BD546" s="0" t="n">
        <v>2</v>
      </c>
      <c r="BE546" s="0" t="n">
        <v>2</v>
      </c>
      <c r="BF546" s="0" t="n">
        <v>2</v>
      </c>
      <c r="BG546" s="0" t="n">
        <v>2</v>
      </c>
      <c r="BH546" s="0" t="n">
        <v>1</v>
      </c>
      <c r="BI546" s="0" t="n">
        <v>1</v>
      </c>
      <c r="BJ546" s="0" t="n">
        <v>1</v>
      </c>
      <c r="BK546" s="0" t="n">
        <v>1</v>
      </c>
      <c r="BL546" s="0" t="n">
        <v>0</v>
      </c>
    </row>
    <row r="547" customFormat="false" ht="12.75" hidden="false" customHeight="false" outlineLevel="0" collapsed="false">
      <c r="A547" s="0" t="n">
        <v>30062008</v>
      </c>
      <c r="B547" s="0" t="n">
        <v>529</v>
      </c>
      <c r="C547" s="0" t="s">
        <v>35</v>
      </c>
      <c r="D547" s="0" t="n">
        <v>5570</v>
      </c>
      <c r="E547" s="0" t="s">
        <v>111</v>
      </c>
      <c r="F547" s="0" t="s">
        <v>112</v>
      </c>
      <c r="G547" s="0" t="s">
        <v>113</v>
      </c>
      <c r="H547" s="0" t="n">
        <v>3144</v>
      </c>
      <c r="I547" s="0" t="s">
        <v>39</v>
      </c>
      <c r="J547" s="0" t="n">
        <v>6</v>
      </c>
      <c r="N547" s="0" t="n">
        <f aca="false">IF(AN547=1,2,IF(AN547=2,5,IF(AN547=3,7,IF(AN547=4,10,"np"))))</f>
        <v>10</v>
      </c>
      <c r="O547" s="0" t="n">
        <f aca="false">IF(AO547=1,2,IF(AO547=2,5,IF(AO547=3,7,IF(AO547=4,10,"np"))))</f>
        <v>7</v>
      </c>
      <c r="P547" s="0" t="n">
        <f aca="false">IF(AP547=1,2,IF(AP547=2,5,IF(AP547=3,7,IF(AP547=4,10,"np"))))</f>
        <v>7</v>
      </c>
      <c r="Q547" s="0" t="n">
        <f aca="false">IF(AQ547=1,2,IF(AQ547=2,5,IF(AQ547=3,7,IF(AQ547=4,10,"np"))))</f>
        <v>5</v>
      </c>
      <c r="R547" s="0" t="n">
        <f aca="false">IF(AR547=1,2,IF(AR547=2,5,IF(AR547=3,7,IF(AR547=4,10,"np"))))</f>
        <v>7</v>
      </c>
      <c r="S547" s="0" t="str">
        <f aca="false">IF(AS547=1,2,IF(AS547=2,5,IF(AS547=3,7,IF(AS547=4,10,"np"))))</f>
        <v>np</v>
      </c>
      <c r="T547" s="0" t="n">
        <f aca="false">IF(AT547=1,2,IF(AT547=2,5,IF(AT547=3,7,IF(AT547=4,10,"np"))))</f>
        <v>10</v>
      </c>
      <c r="U547" s="0" t="n">
        <f aca="false">IF(AU547=1,2,IF(AU547=2,5,IF(AU547=3,7,IF(AU547=4,10,"np"))))</f>
        <v>7</v>
      </c>
      <c r="V547" s="0" t="n">
        <f aca="false">IF(AV547=1,2,IF(AV547=2,5,IF(AV547=3,7,IF(AV547=4,10,"np"))))</f>
        <v>10</v>
      </c>
      <c r="W547" s="0" t="n">
        <f aca="false">IF(AW547=1,2,IF(AW547=2,5,IF(AW547=3,7,IF(AW547=4,10,"np"))))</f>
        <v>10</v>
      </c>
      <c r="X547" s="0" t="n">
        <f aca="false">IF(AX547=1,2,IF(AX547=2,5,IF(AX547=3,7,IF(AX547=4,10,"np"))))</f>
        <v>10</v>
      </c>
      <c r="Y547" s="0" t="str">
        <f aca="false">IF(AY547=1,2,IF(AY547=2,5,IF(AY547=3,7,IF(AY547=4,10,"np"))))</f>
        <v>np</v>
      </c>
      <c r="Z547" s="0" t="n">
        <f aca="false">IF(AZ547=1,2,IF(AZ547=2,5,IF(AZ547=3,7,IF(AZ547=4,10,"np"))))</f>
        <v>7</v>
      </c>
      <c r="AA547" s="0" t="n">
        <f aca="false">IF(BA547=1,2,IF(BA547=2,5,IF(BA547=3,7,IF(BA547=4,10,"np"))))</f>
        <v>10</v>
      </c>
      <c r="AB547" s="0" t="n">
        <f aca="false">IF(BB547=1,2,IF(BB547=2,5,IF(BB547=3,7,IF(BB547=4,10,"np"))))</f>
        <v>10</v>
      </c>
      <c r="AC547" s="0" t="n">
        <f aca="false">IF(BC547=1,2,IF(BC547=2,5,IF(BC547=3,7,IF(BC547=4,10,"np"))))</f>
        <v>10</v>
      </c>
      <c r="AD547" s="0" t="n">
        <f aca="false">IF(BD547=1,2,IF(BD547=2,5,IF(BD547=3,7,IF(BD547=4,10,"np"))))</f>
        <v>10</v>
      </c>
      <c r="AE547" s="0" t="n">
        <f aca="false">IF(BE547=1,2,IF(BE547=2,5,IF(BE547=3,7,IF(BE547=4,10,"np"))))</f>
        <v>10</v>
      </c>
      <c r="AF547" s="0" t="n">
        <f aca="false">IF(BF547=1,2,IF(BF547=2,5,IF(BF547=3,7,IF(BF547=4,10,"np"))))</f>
        <v>7</v>
      </c>
      <c r="AG547" s="0" t="n">
        <f aca="false">IF(BG547=1,2,IF(BG547=2,5,IF(BG547=3,7,IF(BG547=4,10,"np"))))</f>
        <v>10</v>
      </c>
      <c r="AH547" s="0" t="n">
        <f aca="false">BH547</f>
        <v>1</v>
      </c>
      <c r="AI547" s="0" t="n">
        <f aca="false">BI547</f>
        <v>0</v>
      </c>
      <c r="AJ547" s="0" t="n">
        <f aca="false">BJ547</f>
        <v>0</v>
      </c>
      <c r="AK547" s="0" t="n">
        <f aca="false">BK547</f>
        <v>0</v>
      </c>
      <c r="AL547" s="0" t="n">
        <f aca="false">BL547</f>
        <v>0</v>
      </c>
      <c r="AN547" s="0" t="n">
        <v>4</v>
      </c>
      <c r="AO547" s="0" t="n">
        <v>3</v>
      </c>
      <c r="AP547" s="0" t="n">
        <v>3</v>
      </c>
      <c r="AQ547" s="0" t="n">
        <v>2</v>
      </c>
      <c r="AR547" s="0" t="n">
        <v>3</v>
      </c>
      <c r="AS547" s="0" t="n">
        <v>0</v>
      </c>
      <c r="AT547" s="0" t="n">
        <v>4</v>
      </c>
      <c r="AU547" s="0" t="n">
        <v>3</v>
      </c>
      <c r="AV547" s="0" t="n">
        <v>4</v>
      </c>
      <c r="AW547" s="0" t="n">
        <v>4</v>
      </c>
      <c r="AX547" s="0" t="n">
        <v>4</v>
      </c>
      <c r="AY547" s="0" t="n">
        <v>0</v>
      </c>
      <c r="AZ547" s="0" t="n">
        <v>3</v>
      </c>
      <c r="BA547" s="0" t="n">
        <v>4</v>
      </c>
      <c r="BB547" s="0" t="n">
        <v>4</v>
      </c>
      <c r="BC547" s="0" t="n">
        <v>4</v>
      </c>
      <c r="BD547" s="0" t="n">
        <v>4</v>
      </c>
      <c r="BE547" s="0" t="n">
        <v>4</v>
      </c>
      <c r="BF547" s="0" t="n">
        <v>3</v>
      </c>
      <c r="BG547" s="0" t="n">
        <v>4</v>
      </c>
      <c r="BH547" s="0" t="n">
        <v>1</v>
      </c>
      <c r="BI547" s="0" t="n">
        <v>0</v>
      </c>
      <c r="BJ547" s="0" t="n">
        <v>0</v>
      </c>
      <c r="BK547" s="0" t="n">
        <v>0</v>
      </c>
      <c r="BL547" s="0" t="n">
        <v>0</v>
      </c>
    </row>
    <row r="548" customFormat="false" ht="12.75" hidden="false" customHeight="false" outlineLevel="0" collapsed="false">
      <c r="A548" s="0" t="n">
        <v>30062008</v>
      </c>
      <c r="B548" s="0" t="n">
        <v>529</v>
      </c>
      <c r="C548" s="0" t="s">
        <v>35</v>
      </c>
      <c r="D548" s="0" t="n">
        <v>5570</v>
      </c>
      <c r="E548" s="0" t="s">
        <v>111</v>
      </c>
      <c r="F548" s="0" t="s">
        <v>112</v>
      </c>
      <c r="G548" s="0" t="s">
        <v>113</v>
      </c>
      <c r="H548" s="0" t="n">
        <v>3144</v>
      </c>
      <c r="I548" s="0" t="s">
        <v>39</v>
      </c>
      <c r="J548" s="0" t="n">
        <v>6</v>
      </c>
      <c r="N548" s="0" t="n">
        <f aca="false">IF(AN548=1,2,IF(AN548=2,5,IF(AN548=3,7,IF(AN548=4,10,"np"))))</f>
        <v>5</v>
      </c>
      <c r="O548" s="0" t="n">
        <f aca="false">IF(AO548=1,2,IF(AO548=2,5,IF(AO548=3,7,IF(AO548=4,10,"np"))))</f>
        <v>5</v>
      </c>
      <c r="P548" s="0" t="n">
        <f aca="false">IF(AP548=1,2,IF(AP548=2,5,IF(AP548=3,7,IF(AP548=4,10,"np"))))</f>
        <v>5</v>
      </c>
      <c r="Q548" s="0" t="n">
        <f aca="false">IF(AQ548=1,2,IF(AQ548=2,5,IF(AQ548=3,7,IF(AQ548=4,10,"np"))))</f>
        <v>5</v>
      </c>
      <c r="R548" s="0" t="n">
        <f aca="false">IF(AR548=1,2,IF(AR548=2,5,IF(AR548=3,7,IF(AR548=4,10,"np"))))</f>
        <v>2</v>
      </c>
      <c r="S548" s="0" t="n">
        <f aca="false">IF(AS548=1,2,IF(AS548=2,5,IF(AS548=3,7,IF(AS548=4,10,"np"))))</f>
        <v>2</v>
      </c>
      <c r="T548" s="0" t="n">
        <f aca="false">IF(AT548=1,2,IF(AT548=2,5,IF(AT548=3,7,IF(AT548=4,10,"np"))))</f>
        <v>2</v>
      </c>
      <c r="U548" s="0" t="n">
        <f aca="false">IF(AU548=1,2,IF(AU548=2,5,IF(AU548=3,7,IF(AU548=4,10,"np"))))</f>
        <v>2</v>
      </c>
      <c r="V548" s="0" t="n">
        <f aca="false">IF(AV548=1,2,IF(AV548=2,5,IF(AV548=3,7,IF(AV548=4,10,"np"))))</f>
        <v>2</v>
      </c>
      <c r="W548" s="0" t="n">
        <f aca="false">IF(AW548=1,2,IF(AW548=2,5,IF(AW548=3,7,IF(AW548=4,10,"np"))))</f>
        <v>2</v>
      </c>
      <c r="X548" s="0" t="n">
        <f aca="false">IF(AX548=1,2,IF(AX548=2,5,IF(AX548=3,7,IF(AX548=4,10,"np"))))</f>
        <v>2</v>
      </c>
      <c r="Y548" s="0" t="n">
        <f aca="false">IF(AY548=1,2,IF(AY548=2,5,IF(AY548=3,7,IF(AY548=4,10,"np"))))</f>
        <v>2</v>
      </c>
      <c r="Z548" s="0" t="n">
        <f aca="false">IF(AZ548=1,2,IF(AZ548=2,5,IF(AZ548=3,7,IF(AZ548=4,10,"np"))))</f>
        <v>2</v>
      </c>
      <c r="AA548" s="0" t="n">
        <f aca="false">IF(BA548=1,2,IF(BA548=2,5,IF(BA548=3,7,IF(BA548=4,10,"np"))))</f>
        <v>2</v>
      </c>
      <c r="AB548" s="0" t="n">
        <f aca="false">IF(BB548=1,2,IF(BB548=2,5,IF(BB548=3,7,IF(BB548=4,10,"np"))))</f>
        <v>2</v>
      </c>
      <c r="AC548" s="0" t="n">
        <f aca="false">IF(BC548=1,2,IF(BC548=2,5,IF(BC548=3,7,IF(BC548=4,10,"np"))))</f>
        <v>5</v>
      </c>
      <c r="AD548" s="0" t="n">
        <f aca="false">IF(BD548=1,2,IF(BD548=2,5,IF(BD548=3,7,IF(BD548=4,10,"np"))))</f>
        <v>5</v>
      </c>
      <c r="AE548" s="0" t="n">
        <f aca="false">IF(BE548=1,2,IF(BE548=2,5,IF(BE548=3,7,IF(BE548=4,10,"np"))))</f>
        <v>5</v>
      </c>
      <c r="AF548" s="0" t="n">
        <f aca="false">IF(BF548=1,2,IF(BF548=2,5,IF(BF548=3,7,IF(BF548=4,10,"np"))))</f>
        <v>7</v>
      </c>
      <c r="AG548" s="0" t="n">
        <f aca="false">IF(BG548=1,2,IF(BG548=2,5,IF(BG548=3,7,IF(BG548=4,10,"np"))))</f>
        <v>2</v>
      </c>
      <c r="AH548" s="0" t="n">
        <f aca="false">BH548</f>
        <v>1</v>
      </c>
      <c r="AI548" s="0" t="n">
        <f aca="false">BI548</f>
        <v>1</v>
      </c>
      <c r="AJ548" s="0" t="n">
        <f aca="false">BJ548</f>
        <v>1</v>
      </c>
      <c r="AK548" s="0" t="n">
        <f aca="false">BK548</f>
        <v>1</v>
      </c>
      <c r="AL548" s="0" t="n">
        <f aca="false">BL548</f>
        <v>0</v>
      </c>
      <c r="AN548" s="0" t="n">
        <v>2</v>
      </c>
      <c r="AO548" s="0" t="n">
        <v>2</v>
      </c>
      <c r="AP548" s="0" t="n">
        <v>2</v>
      </c>
      <c r="AQ548" s="0" t="n">
        <v>2</v>
      </c>
      <c r="AR548" s="0" t="n">
        <v>1</v>
      </c>
      <c r="AS548" s="0" t="n">
        <v>1</v>
      </c>
      <c r="AT548" s="0" t="n">
        <v>1</v>
      </c>
      <c r="AU548" s="0" t="n">
        <v>1</v>
      </c>
      <c r="AV548" s="0" t="n">
        <v>1</v>
      </c>
      <c r="AW548" s="0" t="n">
        <v>1</v>
      </c>
      <c r="AX548" s="0" t="n">
        <v>1</v>
      </c>
      <c r="AY548" s="0" t="n">
        <v>1</v>
      </c>
      <c r="AZ548" s="0" t="n">
        <v>1</v>
      </c>
      <c r="BA548" s="0" t="n">
        <v>1</v>
      </c>
      <c r="BB548" s="0" t="n">
        <v>1</v>
      </c>
      <c r="BC548" s="0" t="n">
        <v>2</v>
      </c>
      <c r="BD548" s="0" t="n">
        <v>2</v>
      </c>
      <c r="BE548" s="0" t="n">
        <v>2</v>
      </c>
      <c r="BF548" s="0" t="n">
        <v>3</v>
      </c>
      <c r="BG548" s="0" t="n">
        <v>1</v>
      </c>
      <c r="BH548" s="0" t="n">
        <v>1</v>
      </c>
      <c r="BI548" s="0" t="n">
        <v>1</v>
      </c>
      <c r="BJ548" s="0" t="n">
        <v>1</v>
      </c>
      <c r="BK548" s="0" t="n">
        <v>1</v>
      </c>
      <c r="BL548" s="0" t="n">
        <v>0</v>
      </c>
    </row>
    <row r="549" customFormat="false" ht="12.75" hidden="false" customHeight="false" outlineLevel="0" collapsed="false">
      <c r="A549" s="0" t="n">
        <v>30062008</v>
      </c>
      <c r="B549" s="0" t="n">
        <v>529</v>
      </c>
      <c r="C549" s="0" t="s">
        <v>35</v>
      </c>
      <c r="D549" s="0" t="n">
        <v>5570</v>
      </c>
      <c r="E549" s="0" t="s">
        <v>111</v>
      </c>
      <c r="F549" s="0" t="s">
        <v>112</v>
      </c>
      <c r="G549" s="0" t="s">
        <v>113</v>
      </c>
      <c r="H549" s="0" t="n">
        <v>3144</v>
      </c>
      <c r="I549" s="0" t="s">
        <v>39</v>
      </c>
      <c r="J549" s="0" t="n">
        <v>6</v>
      </c>
      <c r="N549" s="0" t="n">
        <f aca="false">IF(AN549=1,2,IF(AN549=2,5,IF(AN549=3,7,IF(AN549=4,10,"np"))))</f>
        <v>5</v>
      </c>
      <c r="O549" s="0" t="n">
        <f aca="false">IF(AO549=1,2,IF(AO549=2,5,IF(AO549=3,7,IF(AO549=4,10,"np"))))</f>
        <v>5</v>
      </c>
      <c r="P549" s="0" t="n">
        <f aca="false">IF(AP549=1,2,IF(AP549=2,5,IF(AP549=3,7,IF(AP549=4,10,"np"))))</f>
        <v>7</v>
      </c>
      <c r="Q549" s="0" t="n">
        <f aca="false">IF(AQ549=1,2,IF(AQ549=2,5,IF(AQ549=3,7,IF(AQ549=4,10,"np"))))</f>
        <v>7</v>
      </c>
      <c r="R549" s="0" t="n">
        <f aca="false">IF(AR549=1,2,IF(AR549=2,5,IF(AR549=3,7,IF(AR549=4,10,"np"))))</f>
        <v>7</v>
      </c>
      <c r="S549" s="0" t="n">
        <f aca="false">IF(AS549=1,2,IF(AS549=2,5,IF(AS549=3,7,IF(AS549=4,10,"np"))))</f>
        <v>7</v>
      </c>
      <c r="T549" s="0" t="n">
        <f aca="false">IF(AT549=1,2,IF(AT549=2,5,IF(AT549=3,7,IF(AT549=4,10,"np"))))</f>
        <v>7</v>
      </c>
      <c r="U549" s="0" t="n">
        <f aca="false">IF(AU549=1,2,IF(AU549=2,5,IF(AU549=3,7,IF(AU549=4,10,"np"))))</f>
        <v>7</v>
      </c>
      <c r="V549" s="0" t="n">
        <f aca="false">IF(AV549=1,2,IF(AV549=2,5,IF(AV549=3,7,IF(AV549=4,10,"np"))))</f>
        <v>7</v>
      </c>
      <c r="W549" s="0" t="n">
        <f aca="false">IF(AW549=1,2,IF(AW549=2,5,IF(AW549=3,7,IF(AW549=4,10,"np"))))</f>
        <v>7</v>
      </c>
      <c r="X549" s="0" t="n">
        <f aca="false">IF(AX549=1,2,IF(AX549=2,5,IF(AX549=3,7,IF(AX549=4,10,"np"))))</f>
        <v>7</v>
      </c>
      <c r="Y549" s="0" t="str">
        <f aca="false">IF(AY549=1,2,IF(AY549=2,5,IF(AY549=3,7,IF(AY549=4,10,"np"))))</f>
        <v>np</v>
      </c>
      <c r="Z549" s="0" t="str">
        <f aca="false">IF(AZ549=1,2,IF(AZ549=2,5,IF(AZ549=3,7,IF(AZ549=4,10,"np"))))</f>
        <v>np</v>
      </c>
      <c r="AA549" s="0" t="str">
        <f aca="false">IF(BA549=1,2,IF(BA549=2,5,IF(BA549=3,7,IF(BA549=4,10,"np"))))</f>
        <v>np</v>
      </c>
      <c r="AB549" s="0" t="str">
        <f aca="false">IF(BB549=1,2,IF(BB549=2,5,IF(BB549=3,7,IF(BB549=4,10,"np"))))</f>
        <v>np</v>
      </c>
      <c r="AC549" s="0" t="n">
        <f aca="false">IF(BC549=1,2,IF(BC549=2,5,IF(BC549=3,7,IF(BC549=4,10,"np"))))</f>
        <v>7</v>
      </c>
      <c r="AD549" s="0" t="n">
        <f aca="false">IF(BD549=1,2,IF(BD549=2,5,IF(BD549=3,7,IF(BD549=4,10,"np"))))</f>
        <v>7</v>
      </c>
      <c r="AE549" s="0" t="n">
        <f aca="false">IF(BE549=1,2,IF(BE549=2,5,IF(BE549=3,7,IF(BE549=4,10,"np"))))</f>
        <v>7</v>
      </c>
      <c r="AF549" s="0" t="n">
        <f aca="false">IF(BF549=1,2,IF(BF549=2,5,IF(BF549=3,7,IF(BF549=4,10,"np"))))</f>
        <v>7</v>
      </c>
      <c r="AG549" s="0" t="n">
        <f aca="false">IF(BG549=1,2,IF(BG549=2,5,IF(BG549=3,7,IF(BG549=4,10,"np"))))</f>
        <v>7</v>
      </c>
      <c r="AH549" s="0" t="n">
        <f aca="false">BH549</f>
        <v>1</v>
      </c>
      <c r="AI549" s="0" t="n">
        <f aca="false">BI549</f>
        <v>1</v>
      </c>
      <c r="AJ549" s="0" t="n">
        <f aca="false">BJ549</f>
        <v>1</v>
      </c>
      <c r="AK549" s="0" t="n">
        <f aca="false">BK549</f>
        <v>1</v>
      </c>
      <c r="AL549" s="0" t="n">
        <f aca="false">BL549</f>
        <v>1</v>
      </c>
      <c r="AN549" s="0" t="n">
        <v>2</v>
      </c>
      <c r="AO549" s="0" t="n">
        <v>2</v>
      </c>
      <c r="AP549" s="0" t="n">
        <v>3</v>
      </c>
      <c r="AQ549" s="0" t="n">
        <v>3</v>
      </c>
      <c r="AR549" s="0" t="n">
        <v>3</v>
      </c>
      <c r="AS549" s="0" t="n">
        <v>3</v>
      </c>
      <c r="AT549" s="0" t="n">
        <v>3</v>
      </c>
      <c r="AU549" s="0" t="n">
        <v>3</v>
      </c>
      <c r="AV549" s="0" t="n">
        <v>3</v>
      </c>
      <c r="AW549" s="0" t="n">
        <v>3</v>
      </c>
      <c r="AX549" s="0" t="n">
        <v>3</v>
      </c>
      <c r="AY549" s="0" t="n">
        <v>0</v>
      </c>
      <c r="AZ549" s="0" t="n">
        <v>0</v>
      </c>
      <c r="BA549" s="0" t="n">
        <v>0</v>
      </c>
      <c r="BB549" s="0" t="n">
        <v>0</v>
      </c>
      <c r="BC549" s="0" t="n">
        <v>3</v>
      </c>
      <c r="BD549" s="0" t="n">
        <v>3</v>
      </c>
      <c r="BE549" s="0" t="n">
        <v>3</v>
      </c>
      <c r="BF549" s="0" t="n">
        <v>3</v>
      </c>
      <c r="BG549" s="0" t="n">
        <v>3</v>
      </c>
      <c r="BH549" s="0" t="n">
        <v>1</v>
      </c>
      <c r="BI549" s="0" t="n">
        <v>1</v>
      </c>
      <c r="BJ549" s="0" t="n">
        <v>1</v>
      </c>
      <c r="BK549" s="0" t="n">
        <v>1</v>
      </c>
      <c r="BL549" s="0" t="n">
        <v>1</v>
      </c>
    </row>
    <row r="550" customFormat="false" ht="12.75" hidden="false" customHeight="false" outlineLevel="0" collapsed="false">
      <c r="A550" s="0" t="n">
        <v>30062008</v>
      </c>
      <c r="B550" s="0" t="n">
        <v>529</v>
      </c>
      <c r="C550" s="0" t="s">
        <v>35</v>
      </c>
      <c r="D550" s="0" t="n">
        <v>5570</v>
      </c>
      <c r="E550" s="0" t="s">
        <v>111</v>
      </c>
      <c r="F550" s="0" t="s">
        <v>112</v>
      </c>
      <c r="G550" s="0" t="s">
        <v>113</v>
      </c>
      <c r="H550" s="0" t="n">
        <v>3144</v>
      </c>
      <c r="I550" s="0" t="s">
        <v>39</v>
      </c>
      <c r="J550" s="0" t="n">
        <v>6</v>
      </c>
      <c r="N550" s="0" t="n">
        <f aca="false">IF(AN550=1,2,IF(AN550=2,5,IF(AN550=3,7,IF(AN550=4,10,"np"))))</f>
        <v>10</v>
      </c>
      <c r="O550" s="0" t="n">
        <f aca="false">IF(AO550=1,2,IF(AO550=2,5,IF(AO550=3,7,IF(AO550=4,10,"np"))))</f>
        <v>7</v>
      </c>
      <c r="P550" s="0" t="n">
        <f aca="false">IF(AP550=1,2,IF(AP550=2,5,IF(AP550=3,7,IF(AP550=4,10,"np"))))</f>
        <v>5</v>
      </c>
      <c r="Q550" s="0" t="n">
        <f aca="false">IF(AQ550=1,2,IF(AQ550=2,5,IF(AQ550=3,7,IF(AQ550=4,10,"np"))))</f>
        <v>5</v>
      </c>
      <c r="R550" s="0" t="n">
        <f aca="false">IF(AR550=1,2,IF(AR550=2,5,IF(AR550=3,7,IF(AR550=4,10,"np"))))</f>
        <v>7</v>
      </c>
      <c r="S550" s="0" t="str">
        <f aca="false">IF(AS550=1,2,IF(AS550=2,5,IF(AS550=3,7,IF(AS550=4,10,"np"))))</f>
        <v>np</v>
      </c>
      <c r="T550" s="0" t="n">
        <f aca="false">IF(AT550=1,2,IF(AT550=2,5,IF(AT550=3,7,IF(AT550=4,10,"np"))))</f>
        <v>7</v>
      </c>
      <c r="U550" s="0" t="n">
        <f aca="false">IF(AU550=1,2,IF(AU550=2,5,IF(AU550=3,7,IF(AU550=4,10,"np"))))</f>
        <v>10</v>
      </c>
      <c r="V550" s="0" t="n">
        <f aca="false">IF(AV550=1,2,IF(AV550=2,5,IF(AV550=3,7,IF(AV550=4,10,"np"))))</f>
        <v>7</v>
      </c>
      <c r="W550" s="0" t="n">
        <f aca="false">IF(AW550=1,2,IF(AW550=2,5,IF(AW550=3,7,IF(AW550=4,10,"np"))))</f>
        <v>7</v>
      </c>
      <c r="X550" s="0" t="n">
        <f aca="false">IF(AX550=1,2,IF(AX550=2,5,IF(AX550=3,7,IF(AX550=4,10,"np"))))</f>
        <v>7</v>
      </c>
      <c r="Y550" s="0" t="str">
        <f aca="false">IF(AY550=1,2,IF(AY550=2,5,IF(AY550=3,7,IF(AY550=4,10,"np"))))</f>
        <v>np</v>
      </c>
      <c r="Z550" s="0" t="str">
        <f aca="false">IF(AZ550=1,2,IF(AZ550=2,5,IF(AZ550=3,7,IF(AZ550=4,10,"np"))))</f>
        <v>np</v>
      </c>
      <c r="AA550" s="0" t="n">
        <f aca="false">IF(BA550=1,2,IF(BA550=2,5,IF(BA550=3,7,IF(BA550=4,10,"np"))))</f>
        <v>10</v>
      </c>
      <c r="AB550" s="0" t="str">
        <f aca="false">IF(BB550=1,2,IF(BB550=2,5,IF(BB550=3,7,IF(BB550=4,10,"np"))))</f>
        <v>np</v>
      </c>
      <c r="AC550" s="0" t="n">
        <f aca="false">IF(BC550=1,2,IF(BC550=2,5,IF(BC550=3,7,IF(BC550=4,10,"np"))))</f>
        <v>10</v>
      </c>
      <c r="AD550" s="0" t="n">
        <f aca="false">IF(BD550=1,2,IF(BD550=2,5,IF(BD550=3,7,IF(BD550=4,10,"np"))))</f>
        <v>7</v>
      </c>
      <c r="AE550" s="0" t="n">
        <f aca="false">IF(BE550=1,2,IF(BE550=2,5,IF(BE550=3,7,IF(BE550=4,10,"np"))))</f>
        <v>10</v>
      </c>
      <c r="AF550" s="0" t="n">
        <f aca="false">IF(BF550=1,2,IF(BF550=2,5,IF(BF550=3,7,IF(BF550=4,10,"np"))))</f>
        <v>10</v>
      </c>
      <c r="AG550" s="0" t="n">
        <f aca="false">IF(BG550=1,2,IF(BG550=2,5,IF(BG550=3,7,IF(BG550=4,10,"np"))))</f>
        <v>7</v>
      </c>
      <c r="AH550" s="0" t="n">
        <f aca="false">BH550</f>
        <v>1</v>
      </c>
      <c r="AI550" s="0" t="n">
        <f aca="false">BI550</f>
        <v>0</v>
      </c>
      <c r="AJ550" s="0" t="n">
        <f aca="false">BJ550</f>
        <v>0</v>
      </c>
      <c r="AK550" s="0" t="n">
        <f aca="false">BK550</f>
        <v>0</v>
      </c>
      <c r="AL550" s="0" t="n">
        <f aca="false">BL550</f>
        <v>0</v>
      </c>
      <c r="AN550" s="0" t="n">
        <v>4</v>
      </c>
      <c r="AO550" s="0" t="n">
        <v>3</v>
      </c>
      <c r="AP550" s="0" t="n">
        <v>2</v>
      </c>
      <c r="AQ550" s="0" t="n">
        <v>2</v>
      </c>
      <c r="AR550" s="0" t="n">
        <v>3</v>
      </c>
      <c r="AS550" s="0" t="n">
        <v>0</v>
      </c>
      <c r="AT550" s="0" t="n">
        <v>3</v>
      </c>
      <c r="AU550" s="0" t="n">
        <v>4</v>
      </c>
      <c r="AV550" s="0" t="n">
        <v>3</v>
      </c>
      <c r="AW550" s="0" t="n">
        <v>3</v>
      </c>
      <c r="AX550" s="0" t="n">
        <v>3</v>
      </c>
      <c r="AY550" s="0" t="n">
        <v>0</v>
      </c>
      <c r="AZ550" s="0" t="n">
        <v>0</v>
      </c>
      <c r="BA550" s="0" t="n">
        <v>4</v>
      </c>
      <c r="BB550" s="0" t="n">
        <v>0</v>
      </c>
      <c r="BC550" s="0" t="n">
        <v>4</v>
      </c>
      <c r="BD550" s="0" t="n">
        <v>3</v>
      </c>
      <c r="BE550" s="0" t="n">
        <v>4</v>
      </c>
      <c r="BF550" s="0" t="n">
        <v>4</v>
      </c>
      <c r="BG550" s="0" t="n">
        <v>3</v>
      </c>
      <c r="BH550" s="0" t="n">
        <v>1</v>
      </c>
      <c r="BI550" s="0" t="n">
        <v>0</v>
      </c>
      <c r="BJ550" s="0" t="n">
        <v>0</v>
      </c>
      <c r="BK550" s="0" t="n">
        <v>0</v>
      </c>
      <c r="BL550" s="0" t="n">
        <v>0</v>
      </c>
    </row>
    <row r="551" customFormat="false" ht="12.75" hidden="false" customHeight="false" outlineLevel="0" collapsed="false">
      <c r="A551" s="0" t="n">
        <v>30062008</v>
      </c>
      <c r="B551" s="0" t="n">
        <v>529</v>
      </c>
      <c r="C551" s="0" t="s">
        <v>35</v>
      </c>
      <c r="D551" s="0" t="n">
        <v>5570</v>
      </c>
      <c r="E551" s="0" t="s">
        <v>111</v>
      </c>
      <c r="F551" s="0" t="s">
        <v>112</v>
      </c>
      <c r="G551" s="0" t="s">
        <v>113</v>
      </c>
      <c r="H551" s="0" t="n">
        <v>3144</v>
      </c>
      <c r="I551" s="0" t="s">
        <v>39</v>
      </c>
      <c r="J551" s="0" t="n">
        <v>6</v>
      </c>
      <c r="N551" s="0" t="n">
        <f aca="false">IF(AN551=1,2,IF(AN551=2,5,IF(AN551=3,7,IF(AN551=4,10,"np"))))</f>
        <v>10</v>
      </c>
      <c r="O551" s="0" t="n">
        <f aca="false">IF(AO551=1,2,IF(AO551=2,5,IF(AO551=3,7,IF(AO551=4,10,"np"))))</f>
        <v>10</v>
      </c>
      <c r="P551" s="0" t="n">
        <f aca="false">IF(AP551=1,2,IF(AP551=2,5,IF(AP551=3,7,IF(AP551=4,10,"np"))))</f>
        <v>10</v>
      </c>
      <c r="Q551" s="0" t="n">
        <f aca="false">IF(AQ551=1,2,IF(AQ551=2,5,IF(AQ551=3,7,IF(AQ551=4,10,"np"))))</f>
        <v>10</v>
      </c>
      <c r="R551" s="0" t="n">
        <f aca="false">IF(AR551=1,2,IF(AR551=2,5,IF(AR551=3,7,IF(AR551=4,10,"np"))))</f>
        <v>10</v>
      </c>
      <c r="S551" s="0" t="str">
        <f aca="false">IF(AS551=1,2,IF(AS551=2,5,IF(AS551=3,7,IF(AS551=4,10,"np"))))</f>
        <v>np</v>
      </c>
      <c r="T551" s="0" t="n">
        <f aca="false">IF(AT551=1,2,IF(AT551=2,5,IF(AT551=3,7,IF(AT551=4,10,"np"))))</f>
        <v>10</v>
      </c>
      <c r="U551" s="0" t="n">
        <f aca="false">IF(AU551=1,2,IF(AU551=2,5,IF(AU551=3,7,IF(AU551=4,10,"np"))))</f>
        <v>10</v>
      </c>
      <c r="V551" s="0" t="n">
        <f aca="false">IF(AV551=1,2,IF(AV551=2,5,IF(AV551=3,7,IF(AV551=4,10,"np"))))</f>
        <v>10</v>
      </c>
      <c r="W551" s="0" t="n">
        <f aca="false">IF(AW551=1,2,IF(AW551=2,5,IF(AW551=3,7,IF(AW551=4,10,"np"))))</f>
        <v>10</v>
      </c>
      <c r="X551" s="0" t="n">
        <f aca="false">IF(AX551=1,2,IF(AX551=2,5,IF(AX551=3,7,IF(AX551=4,10,"np"))))</f>
        <v>10</v>
      </c>
      <c r="Y551" s="0" t="str">
        <f aca="false">IF(AY551=1,2,IF(AY551=2,5,IF(AY551=3,7,IF(AY551=4,10,"np"))))</f>
        <v>np</v>
      </c>
      <c r="Z551" s="0" t="n">
        <f aca="false">IF(AZ551=1,2,IF(AZ551=2,5,IF(AZ551=3,7,IF(AZ551=4,10,"np"))))</f>
        <v>10</v>
      </c>
      <c r="AA551" s="0" t="str">
        <f aca="false">IF(BA551=1,2,IF(BA551=2,5,IF(BA551=3,7,IF(BA551=4,10,"np"))))</f>
        <v>np</v>
      </c>
      <c r="AB551" s="0" t="str">
        <f aca="false">IF(BB551=1,2,IF(BB551=2,5,IF(BB551=3,7,IF(BB551=4,10,"np"))))</f>
        <v>np</v>
      </c>
      <c r="AC551" s="0" t="n">
        <f aca="false">IF(BC551=1,2,IF(BC551=2,5,IF(BC551=3,7,IF(BC551=4,10,"np"))))</f>
        <v>10</v>
      </c>
      <c r="AD551" s="0" t="n">
        <f aca="false">IF(BD551=1,2,IF(BD551=2,5,IF(BD551=3,7,IF(BD551=4,10,"np"))))</f>
        <v>10</v>
      </c>
      <c r="AE551" s="0" t="n">
        <f aca="false">IF(BE551=1,2,IF(BE551=2,5,IF(BE551=3,7,IF(BE551=4,10,"np"))))</f>
        <v>10</v>
      </c>
      <c r="AF551" s="0" t="n">
        <f aca="false">IF(BF551=1,2,IF(BF551=2,5,IF(BF551=3,7,IF(BF551=4,10,"np"))))</f>
        <v>10</v>
      </c>
      <c r="AG551" s="0" t="n">
        <f aca="false">IF(BG551=1,2,IF(BG551=2,5,IF(BG551=3,7,IF(BG551=4,10,"np"))))</f>
        <v>10</v>
      </c>
      <c r="AH551" s="0" t="n">
        <f aca="false">BH551</f>
        <v>1</v>
      </c>
      <c r="AI551" s="0" t="n">
        <f aca="false">BI551</f>
        <v>1</v>
      </c>
      <c r="AJ551" s="0" t="n">
        <f aca="false">BJ551</f>
        <v>1</v>
      </c>
      <c r="AK551" s="0" t="n">
        <f aca="false">BK551</f>
        <v>1</v>
      </c>
      <c r="AL551" s="0" t="n">
        <f aca="false">BL551</f>
        <v>1</v>
      </c>
      <c r="AN551" s="0" t="n">
        <v>4</v>
      </c>
      <c r="AO551" s="0" t="n">
        <v>4</v>
      </c>
      <c r="AP551" s="0" t="n">
        <v>4</v>
      </c>
      <c r="AQ551" s="0" t="n">
        <v>4</v>
      </c>
      <c r="AR551" s="0" t="n">
        <v>4</v>
      </c>
      <c r="AS551" s="0" t="n">
        <v>0</v>
      </c>
      <c r="AT551" s="0" t="n">
        <v>4</v>
      </c>
      <c r="AU551" s="0" t="n">
        <v>4</v>
      </c>
      <c r="AV551" s="0" t="n">
        <v>4</v>
      </c>
      <c r="AW551" s="0" t="n">
        <v>4</v>
      </c>
      <c r="AX551" s="0" t="n">
        <v>4</v>
      </c>
      <c r="AY551" s="0" t="n">
        <v>0</v>
      </c>
      <c r="AZ551" s="0" t="n">
        <v>4</v>
      </c>
      <c r="BA551" s="0" t="n">
        <v>0</v>
      </c>
      <c r="BB551" s="0" t="n">
        <v>0</v>
      </c>
      <c r="BC551" s="0" t="n">
        <v>4</v>
      </c>
      <c r="BD551" s="0" t="n">
        <v>4</v>
      </c>
      <c r="BE551" s="0" t="n">
        <v>4</v>
      </c>
      <c r="BF551" s="0" t="n">
        <v>4</v>
      </c>
      <c r="BG551" s="0" t="n">
        <v>4</v>
      </c>
      <c r="BH551" s="0" t="n">
        <v>1</v>
      </c>
      <c r="BI551" s="0" t="n">
        <v>1</v>
      </c>
      <c r="BJ551" s="0" t="n">
        <v>1</v>
      </c>
      <c r="BK551" s="0" t="n">
        <v>1</v>
      </c>
      <c r="BL551" s="0" t="n">
        <v>1</v>
      </c>
    </row>
    <row r="552" customFormat="false" ht="12.75" hidden="false" customHeight="false" outlineLevel="0" collapsed="false">
      <c r="A552" s="0" t="n">
        <v>30062008</v>
      </c>
      <c r="B552" s="0" t="n">
        <v>529</v>
      </c>
      <c r="C552" s="0" t="s">
        <v>35</v>
      </c>
      <c r="D552" s="0" t="n">
        <v>213</v>
      </c>
      <c r="E552" s="0" t="s">
        <v>114</v>
      </c>
      <c r="F552" s="0" t="s">
        <v>115</v>
      </c>
      <c r="G552" s="0" t="s">
        <v>116</v>
      </c>
      <c r="H552" s="0" t="n">
        <v>2289</v>
      </c>
      <c r="I552" s="0" t="s">
        <v>39</v>
      </c>
      <c r="J552" s="0" t="n">
        <v>6</v>
      </c>
      <c r="N552" s="0" t="n">
        <f aca="false">IF(AN552=1,2,IF(AN552=2,5,IF(AN552=3,7,IF(AN552=4,10,"np"))))</f>
        <v>7</v>
      </c>
      <c r="O552" s="0" t="n">
        <f aca="false">IF(AO552=1,2,IF(AO552=2,5,IF(AO552=3,7,IF(AO552=4,10,"np"))))</f>
        <v>7</v>
      </c>
      <c r="P552" s="0" t="n">
        <f aca="false">IF(AP552=1,2,IF(AP552=2,5,IF(AP552=3,7,IF(AP552=4,10,"np"))))</f>
        <v>10</v>
      </c>
      <c r="Q552" s="0" t="n">
        <f aca="false">IF(AQ552=1,2,IF(AQ552=2,5,IF(AQ552=3,7,IF(AQ552=4,10,"np"))))</f>
        <v>7</v>
      </c>
      <c r="R552" s="0" t="n">
        <f aca="false">IF(AR552=1,2,IF(AR552=2,5,IF(AR552=3,7,IF(AR552=4,10,"np"))))</f>
        <v>7</v>
      </c>
      <c r="S552" s="0" t="n">
        <f aca="false">IF(AS552=1,2,IF(AS552=2,5,IF(AS552=3,7,IF(AS552=4,10,"np"))))</f>
        <v>7</v>
      </c>
      <c r="T552" s="0" t="n">
        <f aca="false">IF(AT552=1,2,IF(AT552=2,5,IF(AT552=3,7,IF(AT552=4,10,"np"))))</f>
        <v>7</v>
      </c>
      <c r="U552" s="0" t="n">
        <f aca="false">IF(AU552=1,2,IF(AU552=2,5,IF(AU552=3,7,IF(AU552=4,10,"np"))))</f>
        <v>7</v>
      </c>
      <c r="V552" s="0" t="n">
        <f aca="false">IF(AV552=1,2,IF(AV552=2,5,IF(AV552=3,7,IF(AV552=4,10,"np"))))</f>
        <v>7</v>
      </c>
      <c r="W552" s="0" t="n">
        <f aca="false">IF(AW552=1,2,IF(AW552=2,5,IF(AW552=3,7,IF(AW552=4,10,"np"))))</f>
        <v>7</v>
      </c>
      <c r="X552" s="0" t="n">
        <f aca="false">IF(AX552=1,2,IF(AX552=2,5,IF(AX552=3,7,IF(AX552=4,10,"np"))))</f>
        <v>7</v>
      </c>
      <c r="Y552" s="0" t="n">
        <f aca="false">IF(AY552=1,2,IF(AY552=2,5,IF(AY552=3,7,IF(AY552=4,10,"np"))))</f>
        <v>7</v>
      </c>
      <c r="Z552" s="0" t="n">
        <f aca="false">IF(AZ552=1,2,IF(AZ552=2,5,IF(AZ552=3,7,IF(AZ552=4,10,"np"))))</f>
        <v>7</v>
      </c>
      <c r="AA552" s="0" t="n">
        <f aca="false">IF(BA552=1,2,IF(BA552=2,5,IF(BA552=3,7,IF(BA552=4,10,"np"))))</f>
        <v>7</v>
      </c>
      <c r="AB552" s="0" t="str">
        <f aca="false">IF(BB552=1,2,IF(BB552=2,5,IF(BB552=3,7,IF(BB552=4,10,"np"))))</f>
        <v>np</v>
      </c>
      <c r="AC552" s="0" t="n">
        <f aca="false">IF(BC552=1,2,IF(BC552=2,5,IF(BC552=3,7,IF(BC552=4,10,"np"))))</f>
        <v>7</v>
      </c>
      <c r="AD552" s="0" t="n">
        <f aca="false">IF(BD552=1,2,IF(BD552=2,5,IF(BD552=3,7,IF(BD552=4,10,"np"))))</f>
        <v>10</v>
      </c>
      <c r="AE552" s="0" t="n">
        <f aca="false">IF(BE552=1,2,IF(BE552=2,5,IF(BE552=3,7,IF(BE552=4,10,"np"))))</f>
        <v>2</v>
      </c>
      <c r="AF552" s="0" t="n">
        <f aca="false">IF(BF552=1,2,IF(BF552=2,5,IF(BF552=3,7,IF(BF552=4,10,"np"))))</f>
        <v>7</v>
      </c>
      <c r="AG552" s="0" t="n">
        <f aca="false">IF(BG552=1,2,IF(BG552=2,5,IF(BG552=3,7,IF(BG552=4,10,"np"))))</f>
        <v>7</v>
      </c>
      <c r="AH552" s="0" t="n">
        <f aca="false">BH552</f>
        <v>1</v>
      </c>
      <c r="AI552" s="0" t="n">
        <f aca="false">BI552</f>
        <v>1</v>
      </c>
      <c r="AJ552" s="0" t="n">
        <f aca="false">BJ552</f>
        <v>1</v>
      </c>
      <c r="AK552" s="0" t="n">
        <f aca="false">BK552</f>
        <v>1</v>
      </c>
      <c r="AL552" s="0" t="n">
        <f aca="false">BL552</f>
        <v>1</v>
      </c>
      <c r="AN552" s="0" t="n">
        <v>3</v>
      </c>
      <c r="AO552" s="0" t="n">
        <v>3</v>
      </c>
      <c r="AP552" s="0" t="n">
        <v>4</v>
      </c>
      <c r="AQ552" s="0" t="n">
        <v>3</v>
      </c>
      <c r="AR552" s="0" t="n">
        <v>3</v>
      </c>
      <c r="AS552" s="0" t="n">
        <v>3</v>
      </c>
      <c r="AT552" s="0" t="n">
        <v>3</v>
      </c>
      <c r="AU552" s="0" t="n">
        <v>3</v>
      </c>
      <c r="AV552" s="0" t="n">
        <v>3</v>
      </c>
      <c r="AW552" s="0" t="n">
        <v>3</v>
      </c>
      <c r="AX552" s="0" t="n">
        <v>3</v>
      </c>
      <c r="AY552" s="0" t="n">
        <v>3</v>
      </c>
      <c r="AZ552" s="0" t="n">
        <v>3</v>
      </c>
      <c r="BA552" s="0" t="n">
        <v>3</v>
      </c>
      <c r="BB552" s="0" t="n">
        <v>0</v>
      </c>
      <c r="BC552" s="0" t="n">
        <v>3</v>
      </c>
      <c r="BD552" s="0" t="n">
        <v>4</v>
      </c>
      <c r="BE552" s="0" t="n">
        <v>1</v>
      </c>
      <c r="BF552" s="0" t="n">
        <v>3</v>
      </c>
      <c r="BG552" s="0" t="n">
        <v>3</v>
      </c>
      <c r="BH552" s="0" t="n">
        <v>1</v>
      </c>
      <c r="BI552" s="0" t="n">
        <v>1</v>
      </c>
      <c r="BJ552" s="0" t="n">
        <v>1</v>
      </c>
      <c r="BK552" s="0" t="n">
        <v>1</v>
      </c>
      <c r="BL552" s="0" t="n">
        <v>1</v>
      </c>
    </row>
    <row r="553" customFormat="false" ht="12.75" hidden="false" customHeight="false" outlineLevel="0" collapsed="false">
      <c r="A553" s="0" t="n">
        <v>30062008</v>
      </c>
      <c r="B553" s="0" t="n">
        <v>529</v>
      </c>
      <c r="C553" s="0" t="s">
        <v>35</v>
      </c>
      <c r="D553" s="0" t="n">
        <v>213</v>
      </c>
      <c r="E553" s="0" t="s">
        <v>114</v>
      </c>
      <c r="F553" s="0" t="s">
        <v>115</v>
      </c>
      <c r="G553" s="0" t="s">
        <v>116</v>
      </c>
      <c r="H553" s="0" t="n">
        <v>2289</v>
      </c>
      <c r="I553" s="0" t="s">
        <v>39</v>
      </c>
      <c r="J553" s="0" t="n">
        <v>6</v>
      </c>
      <c r="N553" s="0" t="n">
        <f aca="false">IF(AN553=1,2,IF(AN553=2,5,IF(AN553=3,7,IF(AN553=4,10,"np"))))</f>
        <v>7</v>
      </c>
      <c r="O553" s="0" t="n">
        <f aca="false">IF(AO553=1,2,IF(AO553=2,5,IF(AO553=3,7,IF(AO553=4,10,"np"))))</f>
        <v>10</v>
      </c>
      <c r="P553" s="0" t="n">
        <f aca="false">IF(AP553=1,2,IF(AP553=2,5,IF(AP553=3,7,IF(AP553=4,10,"np"))))</f>
        <v>10</v>
      </c>
      <c r="Q553" s="0" t="n">
        <f aca="false">IF(AQ553=1,2,IF(AQ553=2,5,IF(AQ553=3,7,IF(AQ553=4,10,"np"))))</f>
        <v>7</v>
      </c>
      <c r="R553" s="0" t="n">
        <f aca="false">IF(AR553=1,2,IF(AR553=2,5,IF(AR553=3,7,IF(AR553=4,10,"np"))))</f>
        <v>10</v>
      </c>
      <c r="S553" s="0" t="str">
        <f aca="false">IF(AS553=1,2,IF(AS553=2,5,IF(AS553=3,7,IF(AS553=4,10,"np"))))</f>
        <v>np</v>
      </c>
      <c r="T553" s="0" t="n">
        <f aca="false">IF(AT553=1,2,IF(AT553=2,5,IF(AT553=3,7,IF(AT553=4,10,"np"))))</f>
        <v>5</v>
      </c>
      <c r="U553" s="0" t="n">
        <f aca="false">IF(AU553=1,2,IF(AU553=2,5,IF(AU553=3,7,IF(AU553=4,10,"np"))))</f>
        <v>10</v>
      </c>
      <c r="V553" s="0" t="n">
        <f aca="false">IF(AV553=1,2,IF(AV553=2,5,IF(AV553=3,7,IF(AV553=4,10,"np"))))</f>
        <v>7</v>
      </c>
      <c r="W553" s="0" t="n">
        <f aca="false">IF(AW553=1,2,IF(AW553=2,5,IF(AW553=3,7,IF(AW553=4,10,"np"))))</f>
        <v>5</v>
      </c>
      <c r="X553" s="0" t="n">
        <f aca="false">IF(AX553=1,2,IF(AX553=2,5,IF(AX553=3,7,IF(AX553=4,10,"np"))))</f>
        <v>10</v>
      </c>
      <c r="Y553" s="0" t="str">
        <f aca="false">IF(AY553=1,2,IF(AY553=2,5,IF(AY553=3,7,IF(AY553=4,10,"np"))))</f>
        <v>np</v>
      </c>
      <c r="Z553" s="0" t="str">
        <f aca="false">IF(AZ553=1,2,IF(AZ553=2,5,IF(AZ553=3,7,IF(AZ553=4,10,"np"))))</f>
        <v>np</v>
      </c>
      <c r="AA553" s="0" t="str">
        <f aca="false">IF(BA553=1,2,IF(BA553=2,5,IF(BA553=3,7,IF(BA553=4,10,"np"))))</f>
        <v>np</v>
      </c>
      <c r="AB553" s="0" t="str">
        <f aca="false">IF(BB553=1,2,IF(BB553=2,5,IF(BB553=3,7,IF(BB553=4,10,"np"))))</f>
        <v>np</v>
      </c>
      <c r="AC553" s="0" t="str">
        <f aca="false">IF(BC553=1,2,IF(BC553=2,5,IF(BC553=3,7,IF(BC553=4,10,"np"))))</f>
        <v>np</v>
      </c>
      <c r="AD553" s="0" t="n">
        <f aca="false">IF(BD553=1,2,IF(BD553=2,5,IF(BD553=3,7,IF(BD553=4,10,"np"))))</f>
        <v>5</v>
      </c>
      <c r="AE553" s="0" t="n">
        <f aca="false">IF(BE553=1,2,IF(BE553=2,5,IF(BE553=3,7,IF(BE553=4,10,"np"))))</f>
        <v>10</v>
      </c>
      <c r="AF553" s="0" t="n">
        <f aca="false">IF(BF553=1,2,IF(BF553=2,5,IF(BF553=3,7,IF(BF553=4,10,"np"))))</f>
        <v>10</v>
      </c>
      <c r="AG553" s="0" t="n">
        <f aca="false">IF(BG553=1,2,IF(BG553=2,5,IF(BG553=3,7,IF(BG553=4,10,"np"))))</f>
        <v>7</v>
      </c>
      <c r="AH553" s="0" t="n">
        <f aca="false">BH553</f>
        <v>0</v>
      </c>
      <c r="AI553" s="0" t="n">
        <f aca="false">BI553</f>
        <v>0</v>
      </c>
      <c r="AJ553" s="0" t="n">
        <f aca="false">BJ553</f>
        <v>0</v>
      </c>
      <c r="AK553" s="0" t="n">
        <f aca="false">BK553</f>
        <v>0</v>
      </c>
      <c r="AL553" s="0" t="n">
        <f aca="false">BL553</f>
        <v>1</v>
      </c>
      <c r="AN553" s="0" t="n">
        <v>3</v>
      </c>
      <c r="AO553" s="0" t="n">
        <v>4</v>
      </c>
      <c r="AP553" s="0" t="n">
        <v>4</v>
      </c>
      <c r="AQ553" s="0" t="n">
        <v>3</v>
      </c>
      <c r="AR553" s="0" t="n">
        <v>4</v>
      </c>
      <c r="AS553" s="0" t="n">
        <v>0</v>
      </c>
      <c r="AT553" s="0" t="n">
        <v>2</v>
      </c>
      <c r="AU553" s="0" t="n">
        <v>4</v>
      </c>
      <c r="AV553" s="0" t="n">
        <v>3</v>
      </c>
      <c r="AW553" s="0" t="n">
        <v>2</v>
      </c>
      <c r="AX553" s="0" t="n">
        <v>4</v>
      </c>
      <c r="AY553" s="0" t="n">
        <v>0</v>
      </c>
      <c r="AZ553" s="0" t="n">
        <v>0</v>
      </c>
      <c r="BA553" s="0" t="n">
        <v>0</v>
      </c>
      <c r="BB553" s="0" t="n">
        <v>0</v>
      </c>
      <c r="BC553" s="0" t="n">
        <v>0</v>
      </c>
      <c r="BD553" s="0" t="n">
        <v>2</v>
      </c>
      <c r="BE553" s="0" t="n">
        <v>4</v>
      </c>
      <c r="BF553" s="0" t="n">
        <v>4</v>
      </c>
      <c r="BG553" s="0" t="n">
        <v>3</v>
      </c>
      <c r="BH553" s="0" t="n">
        <v>0</v>
      </c>
      <c r="BI553" s="0" t="n">
        <v>0</v>
      </c>
      <c r="BJ553" s="0" t="n">
        <v>0</v>
      </c>
      <c r="BK553" s="0" t="n">
        <v>0</v>
      </c>
      <c r="BL553" s="0" t="n">
        <v>1</v>
      </c>
    </row>
    <row r="554" customFormat="false" ht="12.75" hidden="false" customHeight="false" outlineLevel="0" collapsed="false">
      <c r="A554" s="0" t="n">
        <v>30062008</v>
      </c>
      <c r="B554" s="0" t="n">
        <v>529</v>
      </c>
      <c r="C554" s="0" t="s">
        <v>35</v>
      </c>
      <c r="D554" s="0" t="n">
        <v>213</v>
      </c>
      <c r="E554" s="0" t="s">
        <v>114</v>
      </c>
      <c r="F554" s="0" t="s">
        <v>115</v>
      </c>
      <c r="G554" s="0" t="s">
        <v>116</v>
      </c>
      <c r="H554" s="0" t="n">
        <v>2289</v>
      </c>
      <c r="I554" s="0" t="s">
        <v>39</v>
      </c>
      <c r="J554" s="0" t="n">
        <v>6</v>
      </c>
      <c r="N554" s="0" t="n">
        <f aca="false">IF(AN554=1,2,IF(AN554=2,5,IF(AN554=3,7,IF(AN554=4,10,"np"))))</f>
        <v>2</v>
      </c>
      <c r="O554" s="0" t="n">
        <f aca="false">IF(AO554=1,2,IF(AO554=2,5,IF(AO554=3,7,IF(AO554=4,10,"np"))))</f>
        <v>2</v>
      </c>
      <c r="P554" s="0" t="n">
        <f aca="false">IF(AP554=1,2,IF(AP554=2,5,IF(AP554=3,7,IF(AP554=4,10,"np"))))</f>
        <v>2</v>
      </c>
      <c r="Q554" s="0" t="n">
        <f aca="false">IF(AQ554=1,2,IF(AQ554=2,5,IF(AQ554=3,7,IF(AQ554=4,10,"np"))))</f>
        <v>2</v>
      </c>
      <c r="R554" s="0" t="n">
        <f aca="false">IF(AR554=1,2,IF(AR554=2,5,IF(AR554=3,7,IF(AR554=4,10,"np"))))</f>
        <v>2</v>
      </c>
      <c r="S554" s="0" t="n">
        <f aca="false">IF(AS554=1,2,IF(AS554=2,5,IF(AS554=3,7,IF(AS554=4,10,"np"))))</f>
        <v>2</v>
      </c>
      <c r="T554" s="0" t="n">
        <f aca="false">IF(AT554=1,2,IF(AT554=2,5,IF(AT554=3,7,IF(AT554=4,10,"np"))))</f>
        <v>2</v>
      </c>
      <c r="U554" s="0" t="n">
        <f aca="false">IF(AU554=1,2,IF(AU554=2,5,IF(AU554=3,7,IF(AU554=4,10,"np"))))</f>
        <v>2</v>
      </c>
      <c r="V554" s="0" t="n">
        <f aca="false">IF(AV554=1,2,IF(AV554=2,5,IF(AV554=3,7,IF(AV554=4,10,"np"))))</f>
        <v>2</v>
      </c>
      <c r="W554" s="0" t="n">
        <f aca="false">IF(AW554=1,2,IF(AW554=2,5,IF(AW554=3,7,IF(AW554=4,10,"np"))))</f>
        <v>2</v>
      </c>
      <c r="X554" s="0" t="n">
        <f aca="false">IF(AX554=1,2,IF(AX554=2,5,IF(AX554=3,7,IF(AX554=4,10,"np"))))</f>
        <v>2</v>
      </c>
      <c r="Y554" s="0" t="n">
        <f aca="false">IF(AY554=1,2,IF(AY554=2,5,IF(AY554=3,7,IF(AY554=4,10,"np"))))</f>
        <v>2</v>
      </c>
      <c r="Z554" s="0" t="n">
        <f aca="false">IF(AZ554=1,2,IF(AZ554=2,5,IF(AZ554=3,7,IF(AZ554=4,10,"np"))))</f>
        <v>2</v>
      </c>
      <c r="AA554" s="0" t="n">
        <f aca="false">IF(BA554=1,2,IF(BA554=2,5,IF(BA554=3,7,IF(BA554=4,10,"np"))))</f>
        <v>2</v>
      </c>
      <c r="AB554" s="0" t="n">
        <f aca="false">IF(BB554=1,2,IF(BB554=2,5,IF(BB554=3,7,IF(BB554=4,10,"np"))))</f>
        <v>2</v>
      </c>
      <c r="AC554" s="0" t="n">
        <f aca="false">IF(BC554=1,2,IF(BC554=2,5,IF(BC554=3,7,IF(BC554=4,10,"np"))))</f>
        <v>2</v>
      </c>
      <c r="AD554" s="0" t="n">
        <f aca="false">IF(BD554=1,2,IF(BD554=2,5,IF(BD554=3,7,IF(BD554=4,10,"np"))))</f>
        <v>2</v>
      </c>
      <c r="AE554" s="0" t="n">
        <f aca="false">IF(BE554=1,2,IF(BE554=2,5,IF(BE554=3,7,IF(BE554=4,10,"np"))))</f>
        <v>2</v>
      </c>
      <c r="AF554" s="0" t="n">
        <f aca="false">IF(BF554=1,2,IF(BF554=2,5,IF(BF554=3,7,IF(BF554=4,10,"np"))))</f>
        <v>2</v>
      </c>
      <c r="AG554" s="0" t="n">
        <f aca="false">IF(BG554=1,2,IF(BG554=2,5,IF(BG554=3,7,IF(BG554=4,10,"np"))))</f>
        <v>2</v>
      </c>
      <c r="AH554" s="0" t="n">
        <f aca="false">BH554</f>
        <v>1</v>
      </c>
      <c r="AI554" s="0" t="n">
        <f aca="false">BI554</f>
        <v>1</v>
      </c>
      <c r="AJ554" s="0" t="n">
        <f aca="false">BJ554</f>
        <v>1</v>
      </c>
      <c r="AK554" s="0" t="n">
        <f aca="false">BK554</f>
        <v>1</v>
      </c>
      <c r="AL554" s="0" t="n">
        <f aca="false">BL554</f>
        <v>1</v>
      </c>
      <c r="AN554" s="0" t="n">
        <v>1</v>
      </c>
      <c r="AO554" s="0" t="n">
        <v>1</v>
      </c>
      <c r="AP554" s="0" t="n">
        <v>1</v>
      </c>
      <c r="AQ554" s="0" t="n">
        <v>1</v>
      </c>
      <c r="AR554" s="0" t="n">
        <v>1</v>
      </c>
      <c r="AS554" s="0" t="n">
        <v>1</v>
      </c>
      <c r="AT554" s="0" t="n">
        <v>1</v>
      </c>
      <c r="AU554" s="0" t="n">
        <v>1</v>
      </c>
      <c r="AV554" s="0" t="n">
        <v>1</v>
      </c>
      <c r="AW554" s="0" t="n">
        <v>1</v>
      </c>
      <c r="AX554" s="0" t="n">
        <v>1</v>
      </c>
      <c r="AY554" s="0" t="n">
        <v>1</v>
      </c>
      <c r="AZ554" s="0" t="n">
        <v>1</v>
      </c>
      <c r="BA554" s="0" t="n">
        <v>1</v>
      </c>
      <c r="BB554" s="0" t="n">
        <v>1</v>
      </c>
      <c r="BC554" s="0" t="n">
        <v>1</v>
      </c>
      <c r="BD554" s="0" t="n">
        <v>1</v>
      </c>
      <c r="BE554" s="0" t="n">
        <v>1</v>
      </c>
      <c r="BF554" s="0" t="n">
        <v>1</v>
      </c>
      <c r="BG554" s="0" t="n">
        <v>1</v>
      </c>
      <c r="BH554" s="0" t="n">
        <v>1</v>
      </c>
      <c r="BI554" s="0" t="n">
        <v>1</v>
      </c>
      <c r="BJ554" s="0" t="n">
        <v>1</v>
      </c>
      <c r="BK554" s="0" t="n">
        <v>1</v>
      </c>
      <c r="BL554" s="0" t="n">
        <v>1</v>
      </c>
    </row>
    <row r="555" customFormat="false" ht="12.75" hidden="false" customHeight="false" outlineLevel="0" collapsed="false">
      <c r="A555" s="0" t="n">
        <v>30062008</v>
      </c>
      <c r="B555" s="0" t="n">
        <v>529</v>
      </c>
      <c r="C555" s="0" t="s">
        <v>35</v>
      </c>
      <c r="D555" s="0" t="n">
        <v>213</v>
      </c>
      <c r="E555" s="0" t="s">
        <v>114</v>
      </c>
      <c r="F555" s="0" t="s">
        <v>115</v>
      </c>
      <c r="G555" s="0" t="s">
        <v>116</v>
      </c>
      <c r="H555" s="0" t="n">
        <v>2289</v>
      </c>
      <c r="I555" s="0" t="s">
        <v>39</v>
      </c>
      <c r="J555" s="0" t="n">
        <v>6</v>
      </c>
      <c r="N555" s="0" t="n">
        <f aca="false">IF(AN555=1,2,IF(AN555=2,5,IF(AN555=3,7,IF(AN555=4,10,"np"))))</f>
        <v>5</v>
      </c>
      <c r="O555" s="0" t="n">
        <f aca="false">IF(AO555=1,2,IF(AO555=2,5,IF(AO555=3,7,IF(AO555=4,10,"np"))))</f>
        <v>7</v>
      </c>
      <c r="P555" s="0" t="n">
        <f aca="false">IF(AP555=1,2,IF(AP555=2,5,IF(AP555=3,7,IF(AP555=4,10,"np"))))</f>
        <v>5</v>
      </c>
      <c r="Q555" s="0" t="n">
        <f aca="false">IF(AQ555=1,2,IF(AQ555=2,5,IF(AQ555=3,7,IF(AQ555=4,10,"np"))))</f>
        <v>7</v>
      </c>
      <c r="R555" s="0" t="n">
        <f aca="false">IF(AR555=1,2,IF(AR555=2,5,IF(AR555=3,7,IF(AR555=4,10,"np"))))</f>
        <v>5</v>
      </c>
      <c r="S555" s="0" t="str">
        <f aca="false">IF(AS555=1,2,IF(AS555=2,5,IF(AS555=3,7,IF(AS555=4,10,"np"))))</f>
        <v>np</v>
      </c>
      <c r="T555" s="0" t="n">
        <f aca="false">IF(AT555=1,2,IF(AT555=2,5,IF(AT555=3,7,IF(AT555=4,10,"np"))))</f>
        <v>5</v>
      </c>
      <c r="U555" s="0" t="n">
        <f aca="false">IF(AU555=1,2,IF(AU555=2,5,IF(AU555=3,7,IF(AU555=4,10,"np"))))</f>
        <v>7</v>
      </c>
      <c r="V555" s="0" t="n">
        <f aca="false">IF(AV555=1,2,IF(AV555=2,5,IF(AV555=3,7,IF(AV555=4,10,"np"))))</f>
        <v>5</v>
      </c>
      <c r="W555" s="0" t="n">
        <f aca="false">IF(AW555=1,2,IF(AW555=2,5,IF(AW555=3,7,IF(AW555=4,10,"np"))))</f>
        <v>5</v>
      </c>
      <c r="X555" s="0" t="n">
        <f aca="false">IF(AX555=1,2,IF(AX555=2,5,IF(AX555=3,7,IF(AX555=4,10,"np"))))</f>
        <v>5</v>
      </c>
      <c r="Y555" s="0" t="str">
        <f aca="false">IF(AY555=1,2,IF(AY555=2,5,IF(AY555=3,7,IF(AY555=4,10,"np"))))</f>
        <v>np</v>
      </c>
      <c r="Z555" s="0" t="n">
        <f aca="false">IF(AZ555=1,2,IF(AZ555=2,5,IF(AZ555=3,7,IF(AZ555=4,10,"np"))))</f>
        <v>5</v>
      </c>
      <c r="AA555" s="0" t="n">
        <f aca="false">IF(BA555=1,2,IF(BA555=2,5,IF(BA555=3,7,IF(BA555=4,10,"np"))))</f>
        <v>5</v>
      </c>
      <c r="AB555" s="0" t="str">
        <f aca="false">IF(BB555=1,2,IF(BB555=2,5,IF(BB555=3,7,IF(BB555=4,10,"np"))))</f>
        <v>np</v>
      </c>
      <c r="AC555" s="0" t="str">
        <f aca="false">IF(BC555=1,2,IF(BC555=2,5,IF(BC555=3,7,IF(BC555=4,10,"np"))))</f>
        <v>np</v>
      </c>
      <c r="AD555" s="0" t="n">
        <f aca="false">IF(BD555=1,2,IF(BD555=2,5,IF(BD555=3,7,IF(BD555=4,10,"np"))))</f>
        <v>7</v>
      </c>
      <c r="AE555" s="0" t="n">
        <f aca="false">IF(BE555=1,2,IF(BE555=2,5,IF(BE555=3,7,IF(BE555=4,10,"np"))))</f>
        <v>5</v>
      </c>
      <c r="AF555" s="0" t="n">
        <f aca="false">IF(BF555=1,2,IF(BF555=2,5,IF(BF555=3,7,IF(BF555=4,10,"np"))))</f>
        <v>7</v>
      </c>
      <c r="AG555" s="0" t="n">
        <f aca="false">IF(BG555=1,2,IF(BG555=2,5,IF(BG555=3,7,IF(BG555=4,10,"np"))))</f>
        <v>5</v>
      </c>
      <c r="AH555" s="0" t="n">
        <f aca="false">BH555</f>
        <v>1</v>
      </c>
      <c r="AI555" s="0" t="n">
        <f aca="false">BI555</f>
        <v>1</v>
      </c>
      <c r="AJ555" s="0" t="n">
        <f aca="false">BJ555</f>
        <v>1</v>
      </c>
      <c r="AK555" s="0" t="n">
        <f aca="false">BK555</f>
        <v>1</v>
      </c>
      <c r="AL555" s="0" t="n">
        <f aca="false">BL555</f>
        <v>0</v>
      </c>
      <c r="AN555" s="0" t="n">
        <v>2</v>
      </c>
      <c r="AO555" s="0" t="n">
        <v>3</v>
      </c>
      <c r="AP555" s="0" t="n">
        <v>2</v>
      </c>
      <c r="AQ555" s="0" t="n">
        <v>3</v>
      </c>
      <c r="AR555" s="0" t="n">
        <v>2</v>
      </c>
      <c r="AS555" s="0" t="n">
        <v>0</v>
      </c>
      <c r="AT555" s="0" t="n">
        <v>2</v>
      </c>
      <c r="AU555" s="0" t="n">
        <v>3</v>
      </c>
      <c r="AV555" s="0" t="n">
        <v>2</v>
      </c>
      <c r="AW555" s="0" t="n">
        <v>2</v>
      </c>
      <c r="AX555" s="0" t="n">
        <v>2</v>
      </c>
      <c r="AY555" s="0" t="n">
        <v>0</v>
      </c>
      <c r="AZ555" s="0" t="n">
        <v>2</v>
      </c>
      <c r="BA555" s="0" t="n">
        <v>2</v>
      </c>
      <c r="BB555" s="0" t="n">
        <v>0</v>
      </c>
      <c r="BC555" s="0" t="n">
        <v>0</v>
      </c>
      <c r="BD555" s="0" t="n">
        <v>3</v>
      </c>
      <c r="BE555" s="0" t="n">
        <v>2</v>
      </c>
      <c r="BF555" s="0" t="n">
        <v>3</v>
      </c>
      <c r="BG555" s="0" t="n">
        <v>2</v>
      </c>
      <c r="BH555" s="0" t="n">
        <v>1</v>
      </c>
      <c r="BI555" s="0" t="n">
        <v>1</v>
      </c>
      <c r="BJ555" s="0" t="n">
        <v>1</v>
      </c>
      <c r="BK555" s="0" t="n">
        <v>1</v>
      </c>
      <c r="BL555" s="0" t="n">
        <v>0</v>
      </c>
    </row>
    <row r="556" customFormat="false" ht="12.75" hidden="false" customHeight="false" outlineLevel="0" collapsed="false">
      <c r="A556" s="0" t="n">
        <v>30062008</v>
      </c>
      <c r="B556" s="0" t="n">
        <v>529</v>
      </c>
      <c r="C556" s="0" t="s">
        <v>35</v>
      </c>
      <c r="D556" s="0" t="n">
        <v>213</v>
      </c>
      <c r="E556" s="0" t="s">
        <v>114</v>
      </c>
      <c r="F556" s="0" t="s">
        <v>115</v>
      </c>
      <c r="G556" s="0" t="s">
        <v>116</v>
      </c>
      <c r="H556" s="0" t="n">
        <v>2289</v>
      </c>
      <c r="I556" s="0" t="s">
        <v>39</v>
      </c>
      <c r="J556" s="0" t="n">
        <v>6</v>
      </c>
      <c r="N556" s="0" t="n">
        <f aca="false">IF(AN556=1,2,IF(AN556=2,5,IF(AN556=3,7,IF(AN556=4,10,"np"))))</f>
        <v>7</v>
      </c>
      <c r="O556" s="0" t="n">
        <f aca="false">IF(AO556=1,2,IF(AO556=2,5,IF(AO556=3,7,IF(AO556=4,10,"np"))))</f>
        <v>5</v>
      </c>
      <c r="P556" s="0" t="n">
        <f aca="false">IF(AP556=1,2,IF(AP556=2,5,IF(AP556=3,7,IF(AP556=4,10,"np"))))</f>
        <v>7</v>
      </c>
      <c r="Q556" s="0" t="n">
        <f aca="false">IF(AQ556=1,2,IF(AQ556=2,5,IF(AQ556=3,7,IF(AQ556=4,10,"np"))))</f>
        <v>7</v>
      </c>
      <c r="R556" s="0" t="n">
        <f aca="false">IF(AR556=1,2,IF(AR556=2,5,IF(AR556=3,7,IF(AR556=4,10,"np"))))</f>
        <v>7</v>
      </c>
      <c r="S556" s="0" t="n">
        <f aca="false">IF(AS556=1,2,IF(AS556=2,5,IF(AS556=3,7,IF(AS556=4,10,"np"))))</f>
        <v>7</v>
      </c>
      <c r="T556" s="0" t="n">
        <f aca="false">IF(AT556=1,2,IF(AT556=2,5,IF(AT556=3,7,IF(AT556=4,10,"np"))))</f>
        <v>10</v>
      </c>
      <c r="U556" s="0" t="n">
        <f aca="false">IF(AU556=1,2,IF(AU556=2,5,IF(AU556=3,7,IF(AU556=4,10,"np"))))</f>
        <v>10</v>
      </c>
      <c r="V556" s="0" t="n">
        <f aca="false">IF(AV556=1,2,IF(AV556=2,5,IF(AV556=3,7,IF(AV556=4,10,"np"))))</f>
        <v>7</v>
      </c>
      <c r="W556" s="0" t="n">
        <f aca="false">IF(AW556=1,2,IF(AW556=2,5,IF(AW556=3,7,IF(AW556=4,10,"np"))))</f>
        <v>7</v>
      </c>
      <c r="X556" s="0" t="n">
        <f aca="false">IF(AX556=1,2,IF(AX556=2,5,IF(AX556=3,7,IF(AX556=4,10,"np"))))</f>
        <v>7</v>
      </c>
      <c r="Y556" s="0" t="str">
        <f aca="false">IF(AY556=1,2,IF(AY556=2,5,IF(AY556=3,7,IF(AY556=4,10,"np"))))</f>
        <v>np</v>
      </c>
      <c r="Z556" s="0" t="n">
        <f aca="false">IF(AZ556=1,2,IF(AZ556=2,5,IF(AZ556=3,7,IF(AZ556=4,10,"np"))))</f>
        <v>10</v>
      </c>
      <c r="AA556" s="0" t="n">
        <f aca="false">IF(BA556=1,2,IF(BA556=2,5,IF(BA556=3,7,IF(BA556=4,10,"np"))))</f>
        <v>10</v>
      </c>
      <c r="AB556" s="0" t="str">
        <f aca="false">IF(BB556=1,2,IF(BB556=2,5,IF(BB556=3,7,IF(BB556=4,10,"np"))))</f>
        <v>np</v>
      </c>
      <c r="AC556" s="0" t="n">
        <f aca="false">IF(BC556=1,2,IF(BC556=2,5,IF(BC556=3,7,IF(BC556=4,10,"np"))))</f>
        <v>10</v>
      </c>
      <c r="AD556" s="0" t="n">
        <f aca="false">IF(BD556=1,2,IF(BD556=2,5,IF(BD556=3,7,IF(BD556=4,10,"np"))))</f>
        <v>10</v>
      </c>
      <c r="AE556" s="0" t="n">
        <f aca="false">IF(BE556=1,2,IF(BE556=2,5,IF(BE556=3,7,IF(BE556=4,10,"np"))))</f>
        <v>5</v>
      </c>
      <c r="AF556" s="0" t="n">
        <f aca="false">IF(BF556=1,2,IF(BF556=2,5,IF(BF556=3,7,IF(BF556=4,10,"np"))))</f>
        <v>5</v>
      </c>
      <c r="AG556" s="0" t="n">
        <f aca="false">IF(BG556=1,2,IF(BG556=2,5,IF(BG556=3,7,IF(BG556=4,10,"np"))))</f>
        <v>7</v>
      </c>
      <c r="AH556" s="0" t="n">
        <f aca="false">BH556</f>
        <v>1</v>
      </c>
      <c r="AI556" s="0" t="n">
        <f aca="false">BI556</f>
        <v>0</v>
      </c>
      <c r="AJ556" s="0" t="n">
        <f aca="false">BJ556</f>
        <v>1</v>
      </c>
      <c r="AK556" s="0" t="n">
        <f aca="false">BK556</f>
        <v>1</v>
      </c>
      <c r="AL556" s="0" t="n">
        <f aca="false">BL556</f>
        <v>1</v>
      </c>
      <c r="AN556" s="0" t="n">
        <v>3</v>
      </c>
      <c r="AO556" s="0" t="n">
        <v>2</v>
      </c>
      <c r="AP556" s="0" t="n">
        <v>3</v>
      </c>
      <c r="AQ556" s="0" t="n">
        <v>3</v>
      </c>
      <c r="AR556" s="0" t="n">
        <v>3</v>
      </c>
      <c r="AS556" s="0" t="n">
        <v>3</v>
      </c>
      <c r="AT556" s="0" t="n">
        <v>4</v>
      </c>
      <c r="AU556" s="0" t="n">
        <v>4</v>
      </c>
      <c r="AV556" s="0" t="n">
        <v>3</v>
      </c>
      <c r="AW556" s="0" t="n">
        <v>3</v>
      </c>
      <c r="AX556" s="0" t="n">
        <v>3</v>
      </c>
      <c r="AY556" s="0" t="n">
        <v>0</v>
      </c>
      <c r="AZ556" s="0" t="n">
        <v>4</v>
      </c>
      <c r="BA556" s="0" t="n">
        <v>4</v>
      </c>
      <c r="BB556" s="0" t="n">
        <v>0</v>
      </c>
      <c r="BC556" s="0" t="n">
        <v>4</v>
      </c>
      <c r="BD556" s="0" t="n">
        <v>4</v>
      </c>
      <c r="BE556" s="0" t="n">
        <v>2</v>
      </c>
      <c r="BF556" s="0" t="n">
        <v>2</v>
      </c>
      <c r="BG556" s="0" t="n">
        <v>3</v>
      </c>
      <c r="BH556" s="0" t="n">
        <v>1</v>
      </c>
      <c r="BI556" s="0" t="n">
        <v>0</v>
      </c>
      <c r="BJ556" s="0" t="n">
        <v>1</v>
      </c>
      <c r="BK556" s="0" t="n">
        <v>1</v>
      </c>
      <c r="BL556" s="0" t="n">
        <v>1</v>
      </c>
    </row>
    <row r="557" customFormat="false" ht="12.75" hidden="false" customHeight="false" outlineLevel="0" collapsed="false">
      <c r="A557" s="0" t="n">
        <v>30062008</v>
      </c>
      <c r="B557" s="0" t="n">
        <v>529</v>
      </c>
      <c r="C557" s="0" t="s">
        <v>35</v>
      </c>
      <c r="D557" s="0" t="n">
        <v>213</v>
      </c>
      <c r="E557" s="0" t="s">
        <v>114</v>
      </c>
      <c r="F557" s="0" t="s">
        <v>115</v>
      </c>
      <c r="G557" s="0" t="s">
        <v>116</v>
      </c>
      <c r="H557" s="0" t="n">
        <v>2289</v>
      </c>
      <c r="I557" s="0" t="s">
        <v>39</v>
      </c>
      <c r="J557" s="0" t="n">
        <v>6</v>
      </c>
      <c r="N557" s="0" t="n">
        <f aca="false">IF(AN557=1,2,IF(AN557=2,5,IF(AN557=3,7,IF(AN557=4,10,"np"))))</f>
        <v>5</v>
      </c>
      <c r="O557" s="0" t="n">
        <f aca="false">IF(AO557=1,2,IF(AO557=2,5,IF(AO557=3,7,IF(AO557=4,10,"np"))))</f>
        <v>7</v>
      </c>
      <c r="P557" s="0" t="n">
        <f aca="false">IF(AP557=1,2,IF(AP557=2,5,IF(AP557=3,7,IF(AP557=4,10,"np"))))</f>
        <v>10</v>
      </c>
      <c r="Q557" s="0" t="n">
        <f aca="false">IF(AQ557=1,2,IF(AQ557=2,5,IF(AQ557=3,7,IF(AQ557=4,10,"np"))))</f>
        <v>10</v>
      </c>
      <c r="R557" s="0" t="n">
        <f aca="false">IF(AR557=1,2,IF(AR557=2,5,IF(AR557=3,7,IF(AR557=4,10,"np"))))</f>
        <v>2</v>
      </c>
      <c r="S557" s="0" t="n">
        <f aca="false">IF(AS557=1,2,IF(AS557=2,5,IF(AS557=3,7,IF(AS557=4,10,"np"))))</f>
        <v>2</v>
      </c>
      <c r="T557" s="0" t="n">
        <f aca="false">IF(AT557=1,2,IF(AT557=2,5,IF(AT557=3,7,IF(AT557=4,10,"np"))))</f>
        <v>2</v>
      </c>
      <c r="U557" s="0" t="n">
        <f aca="false">IF(AU557=1,2,IF(AU557=2,5,IF(AU557=3,7,IF(AU557=4,10,"np"))))</f>
        <v>7</v>
      </c>
      <c r="V557" s="0" t="n">
        <f aca="false">IF(AV557=1,2,IF(AV557=2,5,IF(AV557=3,7,IF(AV557=4,10,"np"))))</f>
        <v>2</v>
      </c>
      <c r="W557" s="0" t="n">
        <f aca="false">IF(AW557=1,2,IF(AW557=2,5,IF(AW557=3,7,IF(AW557=4,10,"np"))))</f>
        <v>5</v>
      </c>
      <c r="X557" s="0" t="n">
        <f aca="false">IF(AX557=1,2,IF(AX557=2,5,IF(AX557=3,7,IF(AX557=4,10,"np"))))</f>
        <v>2</v>
      </c>
      <c r="Y557" s="0" t="n">
        <f aca="false">IF(AY557=1,2,IF(AY557=2,5,IF(AY557=3,7,IF(AY557=4,10,"np"))))</f>
        <v>10</v>
      </c>
      <c r="Z557" s="0" t="n">
        <f aca="false">IF(AZ557=1,2,IF(AZ557=2,5,IF(AZ557=3,7,IF(AZ557=4,10,"np"))))</f>
        <v>7</v>
      </c>
      <c r="AA557" s="0" t="n">
        <f aca="false">IF(BA557=1,2,IF(BA557=2,5,IF(BA557=3,7,IF(BA557=4,10,"np"))))</f>
        <v>10</v>
      </c>
      <c r="AB557" s="0" t="n">
        <f aca="false">IF(BB557=1,2,IF(BB557=2,5,IF(BB557=3,7,IF(BB557=4,10,"np"))))</f>
        <v>7</v>
      </c>
      <c r="AC557" s="0" t="n">
        <f aca="false">IF(BC557=1,2,IF(BC557=2,5,IF(BC557=3,7,IF(BC557=4,10,"np"))))</f>
        <v>2</v>
      </c>
      <c r="AD557" s="0" t="n">
        <f aca="false">IF(BD557=1,2,IF(BD557=2,5,IF(BD557=3,7,IF(BD557=4,10,"np"))))</f>
        <v>7</v>
      </c>
      <c r="AE557" s="0" t="n">
        <f aca="false">IF(BE557=1,2,IF(BE557=2,5,IF(BE557=3,7,IF(BE557=4,10,"np"))))</f>
        <v>5</v>
      </c>
      <c r="AF557" s="0" t="n">
        <f aca="false">IF(BF557=1,2,IF(BF557=2,5,IF(BF557=3,7,IF(BF557=4,10,"np"))))</f>
        <v>7</v>
      </c>
      <c r="AG557" s="0" t="n">
        <f aca="false">IF(BG557=1,2,IF(BG557=2,5,IF(BG557=3,7,IF(BG557=4,10,"np"))))</f>
        <v>2</v>
      </c>
      <c r="AH557" s="0" t="n">
        <f aca="false">BH557</f>
        <v>1</v>
      </c>
      <c r="AI557" s="0" t="n">
        <f aca="false">BI557</f>
        <v>0</v>
      </c>
      <c r="AJ557" s="0" t="n">
        <f aca="false">BJ557</f>
        <v>0</v>
      </c>
      <c r="AK557" s="0" t="n">
        <f aca="false">BK557</f>
        <v>1</v>
      </c>
      <c r="AL557" s="0" t="n">
        <f aca="false">BL557</f>
        <v>1</v>
      </c>
      <c r="AN557" s="0" t="n">
        <v>2</v>
      </c>
      <c r="AO557" s="0" t="n">
        <v>3</v>
      </c>
      <c r="AP557" s="0" t="n">
        <v>4</v>
      </c>
      <c r="AQ557" s="0" t="n">
        <v>4</v>
      </c>
      <c r="AR557" s="0" t="n">
        <v>1</v>
      </c>
      <c r="AS557" s="0" t="n">
        <v>1</v>
      </c>
      <c r="AT557" s="0" t="n">
        <v>1</v>
      </c>
      <c r="AU557" s="0" t="n">
        <v>3</v>
      </c>
      <c r="AV557" s="0" t="n">
        <v>1</v>
      </c>
      <c r="AW557" s="0" t="n">
        <v>2</v>
      </c>
      <c r="AX557" s="0" t="n">
        <v>1</v>
      </c>
      <c r="AY557" s="0" t="n">
        <v>4</v>
      </c>
      <c r="AZ557" s="0" t="n">
        <v>3</v>
      </c>
      <c r="BA557" s="0" t="n">
        <v>4</v>
      </c>
      <c r="BB557" s="0" t="n">
        <v>3</v>
      </c>
      <c r="BC557" s="0" t="n">
        <v>1</v>
      </c>
      <c r="BD557" s="0" t="n">
        <v>3</v>
      </c>
      <c r="BE557" s="0" t="n">
        <v>2</v>
      </c>
      <c r="BF557" s="0" t="n">
        <v>3</v>
      </c>
      <c r="BG557" s="0" t="n">
        <v>1</v>
      </c>
      <c r="BH557" s="0" t="n">
        <v>1</v>
      </c>
      <c r="BI557" s="0" t="n">
        <v>0</v>
      </c>
      <c r="BJ557" s="0" t="n">
        <v>0</v>
      </c>
      <c r="BK557" s="0" t="n">
        <v>1</v>
      </c>
      <c r="BL557" s="0" t="n">
        <v>1</v>
      </c>
    </row>
    <row r="558" customFormat="false" ht="12.75" hidden="false" customHeight="false" outlineLevel="0" collapsed="false">
      <c r="A558" s="0" t="n">
        <v>30062008</v>
      </c>
      <c r="B558" s="0" t="n">
        <v>529</v>
      </c>
      <c r="C558" s="0" t="s">
        <v>35</v>
      </c>
      <c r="D558" s="0" t="n">
        <v>213</v>
      </c>
      <c r="E558" s="0" t="s">
        <v>114</v>
      </c>
      <c r="F558" s="0" t="s">
        <v>115</v>
      </c>
      <c r="G558" s="0" t="s">
        <v>116</v>
      </c>
      <c r="H558" s="0" t="n">
        <v>2289</v>
      </c>
      <c r="I558" s="0" t="s">
        <v>39</v>
      </c>
      <c r="J558" s="0" t="n">
        <v>6</v>
      </c>
      <c r="N558" s="0" t="n">
        <f aca="false">IF(AN558=1,2,IF(AN558=2,5,IF(AN558=3,7,IF(AN558=4,10,"np"))))</f>
        <v>7</v>
      </c>
      <c r="O558" s="0" t="n">
        <f aca="false">IF(AO558=1,2,IF(AO558=2,5,IF(AO558=3,7,IF(AO558=4,10,"np"))))</f>
        <v>10</v>
      </c>
      <c r="P558" s="0" t="n">
        <f aca="false">IF(AP558=1,2,IF(AP558=2,5,IF(AP558=3,7,IF(AP558=4,10,"np"))))</f>
        <v>5</v>
      </c>
      <c r="Q558" s="0" t="n">
        <f aca="false">IF(AQ558=1,2,IF(AQ558=2,5,IF(AQ558=3,7,IF(AQ558=4,10,"np"))))</f>
        <v>7</v>
      </c>
      <c r="R558" s="0" t="n">
        <f aca="false">IF(AR558=1,2,IF(AR558=2,5,IF(AR558=3,7,IF(AR558=4,10,"np"))))</f>
        <v>7</v>
      </c>
      <c r="S558" s="0" t="n">
        <f aca="false">IF(AS558=1,2,IF(AS558=2,5,IF(AS558=3,7,IF(AS558=4,10,"np"))))</f>
        <v>7</v>
      </c>
      <c r="T558" s="0" t="n">
        <f aca="false">IF(AT558=1,2,IF(AT558=2,5,IF(AT558=3,7,IF(AT558=4,10,"np"))))</f>
        <v>10</v>
      </c>
      <c r="U558" s="0" t="n">
        <f aca="false">IF(AU558=1,2,IF(AU558=2,5,IF(AU558=3,7,IF(AU558=4,10,"np"))))</f>
        <v>10</v>
      </c>
      <c r="V558" s="0" t="n">
        <f aca="false">IF(AV558=1,2,IF(AV558=2,5,IF(AV558=3,7,IF(AV558=4,10,"np"))))</f>
        <v>7</v>
      </c>
      <c r="W558" s="0" t="n">
        <f aca="false">IF(AW558=1,2,IF(AW558=2,5,IF(AW558=3,7,IF(AW558=4,10,"np"))))</f>
        <v>2</v>
      </c>
      <c r="X558" s="0" t="n">
        <f aca="false">IF(AX558=1,2,IF(AX558=2,5,IF(AX558=3,7,IF(AX558=4,10,"np"))))</f>
        <v>10</v>
      </c>
      <c r="Y558" s="0" t="str">
        <f aca="false">IF(AY558=1,2,IF(AY558=2,5,IF(AY558=3,7,IF(AY558=4,10,"np"))))</f>
        <v>np</v>
      </c>
      <c r="Z558" s="0" t="n">
        <f aca="false">IF(AZ558=1,2,IF(AZ558=2,5,IF(AZ558=3,7,IF(AZ558=4,10,"np"))))</f>
        <v>10</v>
      </c>
      <c r="AA558" s="0" t="n">
        <f aca="false">IF(BA558=1,2,IF(BA558=2,5,IF(BA558=3,7,IF(BA558=4,10,"np"))))</f>
        <v>5</v>
      </c>
      <c r="AB558" s="0" t="str">
        <f aca="false">IF(BB558=1,2,IF(BB558=2,5,IF(BB558=3,7,IF(BB558=4,10,"np"))))</f>
        <v>np</v>
      </c>
      <c r="AC558" s="0" t="str">
        <f aca="false">IF(BC558=1,2,IF(BC558=2,5,IF(BC558=3,7,IF(BC558=4,10,"np"))))</f>
        <v>np</v>
      </c>
      <c r="AD558" s="0" t="n">
        <f aca="false">IF(BD558=1,2,IF(BD558=2,5,IF(BD558=3,7,IF(BD558=4,10,"np"))))</f>
        <v>2</v>
      </c>
      <c r="AE558" s="0" t="n">
        <f aca="false">IF(BE558=1,2,IF(BE558=2,5,IF(BE558=3,7,IF(BE558=4,10,"np"))))</f>
        <v>10</v>
      </c>
      <c r="AF558" s="0" t="n">
        <f aca="false">IF(BF558=1,2,IF(BF558=2,5,IF(BF558=3,7,IF(BF558=4,10,"np"))))</f>
        <v>7</v>
      </c>
      <c r="AG558" s="0" t="n">
        <f aca="false">IF(BG558=1,2,IF(BG558=2,5,IF(BG558=3,7,IF(BG558=4,10,"np"))))</f>
        <v>5</v>
      </c>
      <c r="AH558" s="0" t="n">
        <f aca="false">BH558</f>
        <v>1</v>
      </c>
      <c r="AI558" s="0" t="n">
        <f aca="false">BI558</f>
        <v>1</v>
      </c>
      <c r="AJ558" s="0" t="n">
        <f aca="false">BJ558</f>
        <v>1</v>
      </c>
      <c r="AK558" s="0" t="n">
        <f aca="false">BK558</f>
        <v>1</v>
      </c>
      <c r="AL558" s="0" t="n">
        <f aca="false">BL558</f>
        <v>1</v>
      </c>
      <c r="AN558" s="0" t="n">
        <v>3</v>
      </c>
      <c r="AO558" s="0" t="n">
        <v>4</v>
      </c>
      <c r="AP558" s="0" t="n">
        <v>2</v>
      </c>
      <c r="AQ558" s="0" t="n">
        <v>3</v>
      </c>
      <c r="AR558" s="0" t="n">
        <v>3</v>
      </c>
      <c r="AS558" s="0" t="n">
        <v>3</v>
      </c>
      <c r="AT558" s="0" t="n">
        <v>4</v>
      </c>
      <c r="AU558" s="0" t="n">
        <v>4</v>
      </c>
      <c r="AV558" s="0" t="n">
        <v>3</v>
      </c>
      <c r="AW558" s="0" t="n">
        <v>1</v>
      </c>
      <c r="AX558" s="0" t="n">
        <v>4</v>
      </c>
      <c r="AY558" s="0" t="n">
        <v>0</v>
      </c>
      <c r="AZ558" s="0" t="n">
        <v>4</v>
      </c>
      <c r="BA558" s="0" t="n">
        <v>2</v>
      </c>
      <c r="BB558" s="0" t="n">
        <v>0</v>
      </c>
      <c r="BC558" s="0" t="n">
        <v>0</v>
      </c>
      <c r="BD558" s="0" t="n">
        <v>1</v>
      </c>
      <c r="BE558" s="0" t="n">
        <v>4</v>
      </c>
      <c r="BF558" s="0" t="n">
        <v>3</v>
      </c>
      <c r="BG558" s="0" t="n">
        <v>2</v>
      </c>
      <c r="BH558" s="0" t="n">
        <v>1</v>
      </c>
      <c r="BI558" s="0" t="n">
        <v>1</v>
      </c>
      <c r="BJ558" s="0" t="n">
        <v>1</v>
      </c>
      <c r="BK558" s="0" t="n">
        <v>1</v>
      </c>
      <c r="BL558" s="0" t="n">
        <v>1</v>
      </c>
    </row>
    <row r="559" customFormat="false" ht="12.75" hidden="false" customHeight="false" outlineLevel="0" collapsed="false">
      <c r="A559" s="0" t="n">
        <v>30062008</v>
      </c>
      <c r="B559" s="0" t="n">
        <v>529</v>
      </c>
      <c r="C559" s="0" t="s">
        <v>35</v>
      </c>
      <c r="D559" s="0" t="n">
        <v>213</v>
      </c>
      <c r="E559" s="0" t="s">
        <v>114</v>
      </c>
      <c r="F559" s="0" t="s">
        <v>115</v>
      </c>
      <c r="G559" s="0" t="s">
        <v>116</v>
      </c>
      <c r="H559" s="0" t="n">
        <v>2289</v>
      </c>
      <c r="I559" s="0" t="s">
        <v>39</v>
      </c>
      <c r="J559" s="0" t="n">
        <v>6</v>
      </c>
      <c r="N559" s="0" t="n">
        <f aca="false">IF(AN559=1,2,IF(AN559=2,5,IF(AN559=3,7,IF(AN559=4,10,"np"))))</f>
        <v>10</v>
      </c>
      <c r="O559" s="0" t="n">
        <f aca="false">IF(AO559=1,2,IF(AO559=2,5,IF(AO559=3,7,IF(AO559=4,10,"np"))))</f>
        <v>10</v>
      </c>
      <c r="P559" s="0" t="n">
        <f aca="false">IF(AP559=1,2,IF(AP559=2,5,IF(AP559=3,7,IF(AP559=4,10,"np"))))</f>
        <v>5</v>
      </c>
      <c r="Q559" s="0" t="n">
        <f aca="false">IF(AQ559=1,2,IF(AQ559=2,5,IF(AQ559=3,7,IF(AQ559=4,10,"np"))))</f>
        <v>7</v>
      </c>
      <c r="R559" s="0" t="n">
        <f aca="false">IF(AR559=1,2,IF(AR559=2,5,IF(AR559=3,7,IF(AR559=4,10,"np"))))</f>
        <v>7</v>
      </c>
      <c r="S559" s="0" t="str">
        <f aca="false">IF(AS559=1,2,IF(AS559=2,5,IF(AS559=3,7,IF(AS559=4,10,"np"))))</f>
        <v>np</v>
      </c>
      <c r="T559" s="0" t="n">
        <f aca="false">IF(AT559=1,2,IF(AT559=2,5,IF(AT559=3,7,IF(AT559=4,10,"np"))))</f>
        <v>10</v>
      </c>
      <c r="U559" s="0" t="n">
        <f aca="false">IF(AU559=1,2,IF(AU559=2,5,IF(AU559=3,7,IF(AU559=4,10,"np"))))</f>
        <v>10</v>
      </c>
      <c r="V559" s="0" t="n">
        <f aca="false">IF(AV559=1,2,IF(AV559=2,5,IF(AV559=3,7,IF(AV559=4,10,"np"))))</f>
        <v>5</v>
      </c>
      <c r="W559" s="0" t="n">
        <f aca="false">IF(AW559=1,2,IF(AW559=2,5,IF(AW559=3,7,IF(AW559=4,10,"np"))))</f>
        <v>5</v>
      </c>
      <c r="X559" s="0" t="n">
        <f aca="false">IF(AX559=1,2,IF(AX559=2,5,IF(AX559=3,7,IF(AX559=4,10,"np"))))</f>
        <v>7</v>
      </c>
      <c r="Y559" s="0" t="str">
        <f aca="false">IF(AY559=1,2,IF(AY559=2,5,IF(AY559=3,7,IF(AY559=4,10,"np"))))</f>
        <v>np</v>
      </c>
      <c r="Z559" s="0" t="n">
        <f aca="false">IF(AZ559=1,2,IF(AZ559=2,5,IF(AZ559=3,7,IF(AZ559=4,10,"np"))))</f>
        <v>7</v>
      </c>
      <c r="AA559" s="0" t="str">
        <f aca="false">IF(BA559=1,2,IF(BA559=2,5,IF(BA559=3,7,IF(BA559=4,10,"np"))))</f>
        <v>np</v>
      </c>
      <c r="AB559" s="0" t="str">
        <f aca="false">IF(BB559=1,2,IF(BB559=2,5,IF(BB559=3,7,IF(BB559=4,10,"np"))))</f>
        <v>np</v>
      </c>
      <c r="AC559" s="0" t="n">
        <f aca="false">IF(BC559=1,2,IF(BC559=2,5,IF(BC559=3,7,IF(BC559=4,10,"np"))))</f>
        <v>10</v>
      </c>
      <c r="AD559" s="0" t="n">
        <f aca="false">IF(BD559=1,2,IF(BD559=2,5,IF(BD559=3,7,IF(BD559=4,10,"np"))))</f>
        <v>7</v>
      </c>
      <c r="AE559" s="0" t="n">
        <f aca="false">IF(BE559=1,2,IF(BE559=2,5,IF(BE559=3,7,IF(BE559=4,10,"np"))))</f>
        <v>10</v>
      </c>
      <c r="AF559" s="0" t="n">
        <f aca="false">IF(BF559=1,2,IF(BF559=2,5,IF(BF559=3,7,IF(BF559=4,10,"np"))))</f>
        <v>7</v>
      </c>
      <c r="AG559" s="0" t="n">
        <f aca="false">IF(BG559=1,2,IF(BG559=2,5,IF(BG559=3,7,IF(BG559=4,10,"np"))))</f>
        <v>7</v>
      </c>
      <c r="AH559" s="0" t="n">
        <f aca="false">BH559</f>
        <v>0</v>
      </c>
      <c r="AI559" s="0" t="n">
        <f aca="false">BI559</f>
        <v>0</v>
      </c>
      <c r="AJ559" s="0" t="n">
        <f aca="false">BJ559</f>
        <v>1</v>
      </c>
      <c r="AK559" s="0" t="n">
        <f aca="false">BK559</f>
        <v>1</v>
      </c>
      <c r="AL559" s="0" t="n">
        <f aca="false">BL559</f>
        <v>0</v>
      </c>
      <c r="AN559" s="0" t="n">
        <v>4</v>
      </c>
      <c r="AO559" s="0" t="n">
        <v>4</v>
      </c>
      <c r="AP559" s="0" t="n">
        <v>2</v>
      </c>
      <c r="AQ559" s="0" t="n">
        <v>3</v>
      </c>
      <c r="AR559" s="0" t="n">
        <v>3</v>
      </c>
      <c r="AS559" s="0" t="n">
        <v>0</v>
      </c>
      <c r="AT559" s="0" t="n">
        <v>4</v>
      </c>
      <c r="AU559" s="0" t="n">
        <v>4</v>
      </c>
      <c r="AV559" s="0" t="n">
        <v>2</v>
      </c>
      <c r="AW559" s="0" t="n">
        <v>2</v>
      </c>
      <c r="AX559" s="0" t="n">
        <v>3</v>
      </c>
      <c r="AY559" s="0" t="n">
        <v>0</v>
      </c>
      <c r="AZ559" s="0" t="n">
        <v>3</v>
      </c>
      <c r="BA559" s="0" t="n">
        <v>0</v>
      </c>
      <c r="BB559" s="0" t="n">
        <v>0</v>
      </c>
      <c r="BC559" s="0" t="n">
        <v>4</v>
      </c>
      <c r="BD559" s="0" t="n">
        <v>3</v>
      </c>
      <c r="BE559" s="0" t="n">
        <v>4</v>
      </c>
      <c r="BF559" s="0" t="n">
        <v>3</v>
      </c>
      <c r="BG559" s="0" t="n">
        <v>3</v>
      </c>
      <c r="BH559" s="0" t="n">
        <v>0</v>
      </c>
      <c r="BI559" s="0" t="n">
        <v>0</v>
      </c>
      <c r="BJ559" s="0" t="n">
        <v>1</v>
      </c>
      <c r="BK559" s="0" t="n">
        <v>1</v>
      </c>
      <c r="BL559" s="0" t="n">
        <v>0</v>
      </c>
    </row>
    <row r="560" customFormat="false" ht="12.75" hidden="false" customHeight="false" outlineLevel="0" collapsed="false">
      <c r="A560" s="0" t="n">
        <v>30062008</v>
      </c>
      <c r="B560" s="0" t="n">
        <v>529</v>
      </c>
      <c r="C560" s="0" t="s">
        <v>35</v>
      </c>
      <c r="D560" s="0" t="n">
        <v>213</v>
      </c>
      <c r="E560" s="0" t="s">
        <v>114</v>
      </c>
      <c r="F560" s="0" t="s">
        <v>115</v>
      </c>
      <c r="G560" s="0" t="s">
        <v>116</v>
      </c>
      <c r="H560" s="0" t="n">
        <v>2289</v>
      </c>
      <c r="I560" s="0" t="s">
        <v>39</v>
      </c>
      <c r="J560" s="0" t="n">
        <v>6</v>
      </c>
      <c r="N560" s="0" t="n">
        <f aca="false">IF(AN560=1,2,IF(AN560=2,5,IF(AN560=3,7,IF(AN560=4,10,"np"))))</f>
        <v>7</v>
      </c>
      <c r="O560" s="0" t="n">
        <f aca="false">IF(AO560=1,2,IF(AO560=2,5,IF(AO560=3,7,IF(AO560=4,10,"np"))))</f>
        <v>7</v>
      </c>
      <c r="P560" s="0" t="n">
        <f aca="false">IF(AP560=1,2,IF(AP560=2,5,IF(AP560=3,7,IF(AP560=4,10,"np"))))</f>
        <v>7</v>
      </c>
      <c r="Q560" s="0" t="n">
        <f aca="false">IF(AQ560=1,2,IF(AQ560=2,5,IF(AQ560=3,7,IF(AQ560=4,10,"np"))))</f>
        <v>10</v>
      </c>
      <c r="R560" s="0" t="n">
        <f aca="false">IF(AR560=1,2,IF(AR560=2,5,IF(AR560=3,7,IF(AR560=4,10,"np"))))</f>
        <v>7</v>
      </c>
      <c r="S560" s="0" t="n">
        <f aca="false">IF(AS560=1,2,IF(AS560=2,5,IF(AS560=3,7,IF(AS560=4,10,"np"))))</f>
        <v>7</v>
      </c>
      <c r="T560" s="0" t="n">
        <f aca="false">IF(AT560=1,2,IF(AT560=2,5,IF(AT560=3,7,IF(AT560=4,10,"np"))))</f>
        <v>7</v>
      </c>
      <c r="U560" s="0" t="n">
        <f aca="false">IF(AU560=1,2,IF(AU560=2,5,IF(AU560=3,7,IF(AU560=4,10,"np"))))</f>
        <v>7</v>
      </c>
      <c r="V560" s="0" t="n">
        <f aca="false">IF(AV560=1,2,IF(AV560=2,5,IF(AV560=3,7,IF(AV560=4,10,"np"))))</f>
        <v>2</v>
      </c>
      <c r="W560" s="0" t="n">
        <f aca="false">IF(AW560=1,2,IF(AW560=2,5,IF(AW560=3,7,IF(AW560=4,10,"np"))))</f>
        <v>7</v>
      </c>
      <c r="X560" s="0" t="n">
        <f aca="false">IF(AX560=1,2,IF(AX560=2,5,IF(AX560=3,7,IF(AX560=4,10,"np"))))</f>
        <v>7</v>
      </c>
      <c r="Y560" s="0" t="str">
        <f aca="false">IF(AY560=1,2,IF(AY560=2,5,IF(AY560=3,7,IF(AY560=4,10,"np"))))</f>
        <v>np</v>
      </c>
      <c r="Z560" s="0" t="n">
        <f aca="false">IF(AZ560=1,2,IF(AZ560=2,5,IF(AZ560=3,7,IF(AZ560=4,10,"np"))))</f>
        <v>7</v>
      </c>
      <c r="AA560" s="0" t="n">
        <f aca="false">IF(BA560=1,2,IF(BA560=2,5,IF(BA560=3,7,IF(BA560=4,10,"np"))))</f>
        <v>7</v>
      </c>
      <c r="AB560" s="0" t="str">
        <f aca="false">IF(BB560=1,2,IF(BB560=2,5,IF(BB560=3,7,IF(BB560=4,10,"np"))))</f>
        <v>np</v>
      </c>
      <c r="AC560" s="0" t="str">
        <f aca="false">IF(BC560=1,2,IF(BC560=2,5,IF(BC560=3,7,IF(BC560=4,10,"np"))))</f>
        <v>np</v>
      </c>
      <c r="AD560" s="0" t="n">
        <f aca="false">IF(BD560=1,2,IF(BD560=2,5,IF(BD560=3,7,IF(BD560=4,10,"np"))))</f>
        <v>2</v>
      </c>
      <c r="AE560" s="0" t="n">
        <f aca="false">IF(BE560=1,2,IF(BE560=2,5,IF(BE560=3,7,IF(BE560=4,10,"np"))))</f>
        <v>7</v>
      </c>
      <c r="AF560" s="0" t="n">
        <f aca="false">IF(BF560=1,2,IF(BF560=2,5,IF(BF560=3,7,IF(BF560=4,10,"np"))))</f>
        <v>7</v>
      </c>
      <c r="AG560" s="0" t="n">
        <f aca="false">IF(BG560=1,2,IF(BG560=2,5,IF(BG560=3,7,IF(BG560=4,10,"np"))))</f>
        <v>7</v>
      </c>
      <c r="AH560" s="0" t="n">
        <f aca="false">BH560</f>
        <v>1</v>
      </c>
      <c r="AI560" s="0" t="n">
        <f aca="false">BI560</f>
        <v>0</v>
      </c>
      <c r="AJ560" s="0" t="n">
        <f aca="false">BJ560</f>
        <v>1</v>
      </c>
      <c r="AK560" s="0" t="n">
        <f aca="false">BK560</f>
        <v>0</v>
      </c>
      <c r="AL560" s="0" t="n">
        <f aca="false">BL560</f>
        <v>0</v>
      </c>
      <c r="AN560" s="0" t="n">
        <v>3</v>
      </c>
      <c r="AO560" s="0" t="n">
        <v>3</v>
      </c>
      <c r="AP560" s="0" t="n">
        <v>3</v>
      </c>
      <c r="AQ560" s="0" t="n">
        <v>4</v>
      </c>
      <c r="AR560" s="0" t="n">
        <v>3</v>
      </c>
      <c r="AS560" s="0" t="n">
        <v>3</v>
      </c>
      <c r="AT560" s="0" t="n">
        <v>3</v>
      </c>
      <c r="AU560" s="0" t="n">
        <v>3</v>
      </c>
      <c r="AV560" s="0" t="n">
        <v>1</v>
      </c>
      <c r="AW560" s="0" t="n">
        <v>3</v>
      </c>
      <c r="AX560" s="0" t="n">
        <v>3</v>
      </c>
      <c r="AY560" s="0" t="n">
        <v>0</v>
      </c>
      <c r="AZ560" s="0" t="n">
        <v>3</v>
      </c>
      <c r="BA560" s="0" t="n">
        <v>3</v>
      </c>
      <c r="BB560" s="0" t="n">
        <v>0</v>
      </c>
      <c r="BC560" s="0" t="n">
        <v>0</v>
      </c>
      <c r="BD560" s="0" t="n">
        <v>1</v>
      </c>
      <c r="BE560" s="0" t="n">
        <v>3</v>
      </c>
      <c r="BF560" s="0" t="n">
        <v>3</v>
      </c>
      <c r="BG560" s="0" t="n">
        <v>3</v>
      </c>
      <c r="BH560" s="0" t="n">
        <v>1</v>
      </c>
      <c r="BI560" s="0" t="n">
        <v>0</v>
      </c>
      <c r="BJ560" s="0" t="n">
        <v>1</v>
      </c>
      <c r="BK560" s="0" t="n">
        <v>0</v>
      </c>
      <c r="BL560" s="0" t="n">
        <v>0</v>
      </c>
    </row>
    <row r="561" customFormat="false" ht="12.75" hidden="false" customHeight="false" outlineLevel="0" collapsed="false">
      <c r="A561" s="0" t="n">
        <v>30062008</v>
      </c>
      <c r="B561" s="0" t="n">
        <v>529</v>
      </c>
      <c r="C561" s="0" t="s">
        <v>35</v>
      </c>
      <c r="D561" s="0" t="n">
        <v>213</v>
      </c>
      <c r="E561" s="0" t="s">
        <v>114</v>
      </c>
      <c r="F561" s="0" t="s">
        <v>115</v>
      </c>
      <c r="G561" s="0" t="s">
        <v>116</v>
      </c>
      <c r="H561" s="0" t="n">
        <v>2289</v>
      </c>
      <c r="I561" s="0" t="s">
        <v>39</v>
      </c>
      <c r="J561" s="0" t="n">
        <v>6</v>
      </c>
      <c r="N561" s="0" t="n">
        <f aca="false">IF(AN561=1,2,IF(AN561=2,5,IF(AN561=3,7,IF(AN561=4,10,"np"))))</f>
        <v>7</v>
      </c>
      <c r="O561" s="0" t="n">
        <f aca="false">IF(AO561=1,2,IF(AO561=2,5,IF(AO561=3,7,IF(AO561=4,10,"np"))))</f>
        <v>7</v>
      </c>
      <c r="P561" s="0" t="n">
        <f aca="false">IF(AP561=1,2,IF(AP561=2,5,IF(AP561=3,7,IF(AP561=4,10,"np"))))</f>
        <v>10</v>
      </c>
      <c r="Q561" s="0" t="n">
        <f aca="false">IF(AQ561=1,2,IF(AQ561=2,5,IF(AQ561=3,7,IF(AQ561=4,10,"np"))))</f>
        <v>10</v>
      </c>
      <c r="R561" s="0" t="n">
        <f aca="false">IF(AR561=1,2,IF(AR561=2,5,IF(AR561=3,7,IF(AR561=4,10,"np"))))</f>
        <v>10</v>
      </c>
      <c r="S561" s="0" t="n">
        <f aca="false">IF(AS561=1,2,IF(AS561=2,5,IF(AS561=3,7,IF(AS561=4,10,"np"))))</f>
        <v>10</v>
      </c>
      <c r="T561" s="0" t="n">
        <f aca="false">IF(AT561=1,2,IF(AT561=2,5,IF(AT561=3,7,IF(AT561=4,10,"np"))))</f>
        <v>10</v>
      </c>
      <c r="U561" s="0" t="n">
        <f aca="false">IF(AU561=1,2,IF(AU561=2,5,IF(AU561=3,7,IF(AU561=4,10,"np"))))</f>
        <v>7</v>
      </c>
      <c r="V561" s="0" t="n">
        <f aca="false">IF(AV561=1,2,IF(AV561=2,5,IF(AV561=3,7,IF(AV561=4,10,"np"))))</f>
        <v>7</v>
      </c>
      <c r="W561" s="0" t="n">
        <f aca="false">IF(AW561=1,2,IF(AW561=2,5,IF(AW561=3,7,IF(AW561=4,10,"np"))))</f>
        <v>7</v>
      </c>
      <c r="X561" s="0" t="n">
        <f aca="false">IF(AX561=1,2,IF(AX561=2,5,IF(AX561=3,7,IF(AX561=4,10,"np"))))</f>
        <v>10</v>
      </c>
      <c r="Y561" s="0" t="n">
        <f aca="false">IF(AY561=1,2,IF(AY561=2,5,IF(AY561=3,7,IF(AY561=4,10,"np"))))</f>
        <v>7</v>
      </c>
      <c r="Z561" s="0" t="n">
        <f aca="false">IF(AZ561=1,2,IF(AZ561=2,5,IF(AZ561=3,7,IF(AZ561=4,10,"np"))))</f>
        <v>5</v>
      </c>
      <c r="AA561" s="0" t="n">
        <f aca="false">IF(BA561=1,2,IF(BA561=2,5,IF(BA561=3,7,IF(BA561=4,10,"np"))))</f>
        <v>10</v>
      </c>
      <c r="AB561" s="0" t="n">
        <f aca="false">IF(BB561=1,2,IF(BB561=2,5,IF(BB561=3,7,IF(BB561=4,10,"np"))))</f>
        <v>10</v>
      </c>
      <c r="AC561" s="0" t="str">
        <f aca="false">IF(BC561=1,2,IF(BC561=2,5,IF(BC561=3,7,IF(BC561=4,10,"np"))))</f>
        <v>np</v>
      </c>
      <c r="AD561" s="0" t="n">
        <f aca="false">IF(BD561=1,2,IF(BD561=2,5,IF(BD561=3,7,IF(BD561=4,10,"np"))))</f>
        <v>7</v>
      </c>
      <c r="AE561" s="0" t="n">
        <f aca="false">IF(BE561=1,2,IF(BE561=2,5,IF(BE561=3,7,IF(BE561=4,10,"np"))))</f>
        <v>7</v>
      </c>
      <c r="AF561" s="0" t="n">
        <f aca="false">IF(BF561=1,2,IF(BF561=2,5,IF(BF561=3,7,IF(BF561=4,10,"np"))))</f>
        <v>7</v>
      </c>
      <c r="AG561" s="0" t="n">
        <f aca="false">IF(BG561=1,2,IF(BG561=2,5,IF(BG561=3,7,IF(BG561=4,10,"np"))))</f>
        <v>10</v>
      </c>
      <c r="AH561" s="0" t="n">
        <f aca="false">BH561</f>
        <v>1</v>
      </c>
      <c r="AI561" s="0" t="n">
        <f aca="false">BI561</f>
        <v>0</v>
      </c>
      <c r="AJ561" s="0" t="n">
        <f aca="false">BJ561</f>
        <v>1</v>
      </c>
      <c r="AK561" s="0" t="n">
        <f aca="false">BK561</f>
        <v>0</v>
      </c>
      <c r="AL561" s="0" t="n">
        <f aca="false">BL561</f>
        <v>0</v>
      </c>
      <c r="AN561" s="0" t="n">
        <v>3</v>
      </c>
      <c r="AO561" s="0" t="n">
        <v>3</v>
      </c>
      <c r="AP561" s="0" t="n">
        <v>4</v>
      </c>
      <c r="AQ561" s="0" t="n">
        <v>4</v>
      </c>
      <c r="AR561" s="0" t="n">
        <v>4</v>
      </c>
      <c r="AS561" s="0" t="n">
        <v>4</v>
      </c>
      <c r="AT561" s="0" t="n">
        <v>4</v>
      </c>
      <c r="AU561" s="0" t="n">
        <v>3</v>
      </c>
      <c r="AV561" s="0" t="n">
        <v>3</v>
      </c>
      <c r="AW561" s="0" t="n">
        <v>3</v>
      </c>
      <c r="AX561" s="0" t="n">
        <v>4</v>
      </c>
      <c r="AY561" s="0" t="n">
        <v>3</v>
      </c>
      <c r="AZ561" s="0" t="n">
        <v>2</v>
      </c>
      <c r="BA561" s="0" t="n">
        <v>4</v>
      </c>
      <c r="BB561" s="0" t="n">
        <v>4</v>
      </c>
      <c r="BC561" s="0" t="n">
        <v>0</v>
      </c>
      <c r="BD561" s="0" t="n">
        <v>3</v>
      </c>
      <c r="BE561" s="0" t="n">
        <v>3</v>
      </c>
      <c r="BF561" s="0" t="n">
        <v>3</v>
      </c>
      <c r="BG561" s="0" t="n">
        <v>4</v>
      </c>
      <c r="BH561" s="0" t="n">
        <v>1</v>
      </c>
      <c r="BI561" s="0" t="n">
        <v>0</v>
      </c>
      <c r="BJ561" s="0" t="n">
        <v>1</v>
      </c>
      <c r="BK561" s="0" t="n">
        <v>0</v>
      </c>
      <c r="BL561" s="0" t="n">
        <v>0</v>
      </c>
    </row>
    <row r="562" customFormat="false" ht="12.75" hidden="false" customHeight="false" outlineLevel="0" collapsed="false">
      <c r="A562" s="0" t="n">
        <v>30062008</v>
      </c>
      <c r="B562" s="0" t="n">
        <v>529</v>
      </c>
      <c r="C562" s="0" t="s">
        <v>35</v>
      </c>
      <c r="D562" s="0" t="n">
        <v>213</v>
      </c>
      <c r="E562" s="0" t="s">
        <v>114</v>
      </c>
      <c r="F562" s="0" t="s">
        <v>115</v>
      </c>
      <c r="G562" s="0" t="s">
        <v>116</v>
      </c>
      <c r="H562" s="0" t="n">
        <v>2289</v>
      </c>
      <c r="I562" s="0" t="s">
        <v>39</v>
      </c>
      <c r="J562" s="0" t="n">
        <v>6</v>
      </c>
      <c r="N562" s="0" t="n">
        <f aca="false">IF(AN562=1,2,IF(AN562=2,5,IF(AN562=3,7,IF(AN562=4,10,"np"))))</f>
        <v>2</v>
      </c>
      <c r="O562" s="0" t="n">
        <f aca="false">IF(AO562=1,2,IF(AO562=2,5,IF(AO562=3,7,IF(AO562=4,10,"np"))))</f>
        <v>2</v>
      </c>
      <c r="P562" s="0" t="n">
        <f aca="false">IF(AP562=1,2,IF(AP562=2,5,IF(AP562=3,7,IF(AP562=4,10,"np"))))</f>
        <v>2</v>
      </c>
      <c r="Q562" s="0" t="n">
        <f aca="false">IF(AQ562=1,2,IF(AQ562=2,5,IF(AQ562=3,7,IF(AQ562=4,10,"np"))))</f>
        <v>2</v>
      </c>
      <c r="R562" s="0" t="n">
        <f aca="false">IF(AR562=1,2,IF(AR562=2,5,IF(AR562=3,7,IF(AR562=4,10,"np"))))</f>
        <v>2</v>
      </c>
      <c r="S562" s="0" t="n">
        <f aca="false">IF(AS562=1,2,IF(AS562=2,5,IF(AS562=3,7,IF(AS562=4,10,"np"))))</f>
        <v>2</v>
      </c>
      <c r="T562" s="0" t="n">
        <f aca="false">IF(AT562=1,2,IF(AT562=2,5,IF(AT562=3,7,IF(AT562=4,10,"np"))))</f>
        <v>2</v>
      </c>
      <c r="U562" s="0" t="n">
        <f aca="false">IF(AU562=1,2,IF(AU562=2,5,IF(AU562=3,7,IF(AU562=4,10,"np"))))</f>
        <v>2</v>
      </c>
      <c r="V562" s="0" t="n">
        <f aca="false">IF(AV562=1,2,IF(AV562=2,5,IF(AV562=3,7,IF(AV562=4,10,"np"))))</f>
        <v>2</v>
      </c>
      <c r="W562" s="0" t="n">
        <f aca="false">IF(AW562=1,2,IF(AW562=2,5,IF(AW562=3,7,IF(AW562=4,10,"np"))))</f>
        <v>2</v>
      </c>
      <c r="X562" s="0" t="n">
        <f aca="false">IF(AX562=1,2,IF(AX562=2,5,IF(AX562=3,7,IF(AX562=4,10,"np"))))</f>
        <v>2</v>
      </c>
      <c r="Y562" s="0" t="n">
        <f aca="false">IF(AY562=1,2,IF(AY562=2,5,IF(AY562=3,7,IF(AY562=4,10,"np"))))</f>
        <v>2</v>
      </c>
      <c r="Z562" s="0" t="n">
        <f aca="false">IF(AZ562=1,2,IF(AZ562=2,5,IF(AZ562=3,7,IF(AZ562=4,10,"np"))))</f>
        <v>2</v>
      </c>
      <c r="AA562" s="0" t="n">
        <f aca="false">IF(BA562=1,2,IF(BA562=2,5,IF(BA562=3,7,IF(BA562=4,10,"np"))))</f>
        <v>2</v>
      </c>
      <c r="AB562" s="0" t="n">
        <f aca="false">IF(BB562=1,2,IF(BB562=2,5,IF(BB562=3,7,IF(BB562=4,10,"np"))))</f>
        <v>2</v>
      </c>
      <c r="AC562" s="0" t="n">
        <f aca="false">IF(BC562=1,2,IF(BC562=2,5,IF(BC562=3,7,IF(BC562=4,10,"np"))))</f>
        <v>2</v>
      </c>
      <c r="AD562" s="0" t="n">
        <f aca="false">IF(BD562=1,2,IF(BD562=2,5,IF(BD562=3,7,IF(BD562=4,10,"np"))))</f>
        <v>2</v>
      </c>
      <c r="AE562" s="0" t="n">
        <f aca="false">IF(BE562=1,2,IF(BE562=2,5,IF(BE562=3,7,IF(BE562=4,10,"np"))))</f>
        <v>2</v>
      </c>
      <c r="AF562" s="0" t="n">
        <f aca="false">IF(BF562=1,2,IF(BF562=2,5,IF(BF562=3,7,IF(BF562=4,10,"np"))))</f>
        <v>2</v>
      </c>
      <c r="AG562" s="0" t="n">
        <f aca="false">IF(BG562=1,2,IF(BG562=2,5,IF(BG562=3,7,IF(BG562=4,10,"np"))))</f>
        <v>2</v>
      </c>
      <c r="AH562" s="0" t="n">
        <f aca="false">BH562</f>
        <v>1</v>
      </c>
      <c r="AI562" s="0" t="n">
        <f aca="false">BI562</f>
        <v>1</v>
      </c>
      <c r="AJ562" s="0" t="n">
        <f aca="false">BJ562</f>
        <v>1</v>
      </c>
      <c r="AK562" s="0" t="n">
        <f aca="false">BK562</f>
        <v>1</v>
      </c>
      <c r="AL562" s="0" t="n">
        <f aca="false">BL562</f>
        <v>1</v>
      </c>
      <c r="AN562" s="0" t="n">
        <v>1</v>
      </c>
      <c r="AO562" s="0" t="n">
        <v>1</v>
      </c>
      <c r="AP562" s="0" t="n">
        <v>1</v>
      </c>
      <c r="AQ562" s="0" t="n">
        <v>1</v>
      </c>
      <c r="AR562" s="0" t="n">
        <v>1</v>
      </c>
      <c r="AS562" s="0" t="n">
        <v>1</v>
      </c>
      <c r="AT562" s="0" t="n">
        <v>1</v>
      </c>
      <c r="AU562" s="0" t="n">
        <v>1</v>
      </c>
      <c r="AV562" s="0" t="n">
        <v>1</v>
      </c>
      <c r="AW562" s="0" t="n">
        <v>1</v>
      </c>
      <c r="AX562" s="0" t="n">
        <v>1</v>
      </c>
      <c r="AY562" s="0" t="n">
        <v>1</v>
      </c>
      <c r="AZ562" s="0" t="n">
        <v>1</v>
      </c>
      <c r="BA562" s="0" t="n">
        <v>1</v>
      </c>
      <c r="BB562" s="0" t="n">
        <v>1</v>
      </c>
      <c r="BC562" s="0" t="n">
        <v>1</v>
      </c>
      <c r="BD562" s="0" t="n">
        <v>1</v>
      </c>
      <c r="BE562" s="0" t="n">
        <v>1</v>
      </c>
      <c r="BF562" s="0" t="n">
        <v>1</v>
      </c>
      <c r="BG562" s="0" t="n">
        <v>1</v>
      </c>
      <c r="BH562" s="0" t="n">
        <v>1</v>
      </c>
      <c r="BI562" s="0" t="n">
        <v>1</v>
      </c>
      <c r="BJ562" s="0" t="n">
        <v>1</v>
      </c>
      <c r="BK562" s="0" t="n">
        <v>1</v>
      </c>
      <c r="BL562" s="0" t="n">
        <v>1</v>
      </c>
    </row>
    <row r="563" customFormat="false" ht="12.75" hidden="false" customHeight="false" outlineLevel="0" collapsed="false">
      <c r="A563" s="0" t="n">
        <v>30062008</v>
      </c>
      <c r="B563" s="0" t="n">
        <v>529</v>
      </c>
      <c r="C563" s="0" t="s">
        <v>35</v>
      </c>
      <c r="D563" s="0" t="n">
        <v>213</v>
      </c>
      <c r="E563" s="0" t="s">
        <v>114</v>
      </c>
      <c r="F563" s="0" t="s">
        <v>115</v>
      </c>
      <c r="G563" s="0" t="s">
        <v>116</v>
      </c>
      <c r="H563" s="0" t="n">
        <v>2289</v>
      </c>
      <c r="I563" s="0" t="s">
        <v>39</v>
      </c>
      <c r="J563" s="0" t="n">
        <v>6</v>
      </c>
      <c r="N563" s="0" t="n">
        <f aca="false">IF(AN563=1,2,IF(AN563=2,5,IF(AN563=3,7,IF(AN563=4,10,"np"))))</f>
        <v>7</v>
      </c>
      <c r="O563" s="0" t="n">
        <f aca="false">IF(AO563=1,2,IF(AO563=2,5,IF(AO563=3,7,IF(AO563=4,10,"np"))))</f>
        <v>10</v>
      </c>
      <c r="P563" s="0" t="n">
        <f aca="false">IF(AP563=1,2,IF(AP563=2,5,IF(AP563=3,7,IF(AP563=4,10,"np"))))</f>
        <v>7</v>
      </c>
      <c r="Q563" s="0" t="n">
        <f aca="false">IF(AQ563=1,2,IF(AQ563=2,5,IF(AQ563=3,7,IF(AQ563=4,10,"np"))))</f>
        <v>2</v>
      </c>
      <c r="R563" s="0" t="n">
        <f aca="false">IF(AR563=1,2,IF(AR563=2,5,IF(AR563=3,7,IF(AR563=4,10,"np"))))</f>
        <v>10</v>
      </c>
      <c r="S563" s="0" t="n">
        <f aca="false">IF(AS563=1,2,IF(AS563=2,5,IF(AS563=3,7,IF(AS563=4,10,"np"))))</f>
        <v>5</v>
      </c>
      <c r="T563" s="0" t="n">
        <f aca="false">IF(AT563=1,2,IF(AT563=2,5,IF(AT563=3,7,IF(AT563=4,10,"np"))))</f>
        <v>10</v>
      </c>
      <c r="U563" s="0" t="n">
        <f aca="false">IF(AU563=1,2,IF(AU563=2,5,IF(AU563=3,7,IF(AU563=4,10,"np"))))</f>
        <v>5</v>
      </c>
      <c r="V563" s="0" t="n">
        <f aca="false">IF(AV563=1,2,IF(AV563=2,5,IF(AV563=3,7,IF(AV563=4,10,"np"))))</f>
        <v>7</v>
      </c>
      <c r="W563" s="0" t="n">
        <f aca="false">IF(AW563=1,2,IF(AW563=2,5,IF(AW563=3,7,IF(AW563=4,10,"np"))))</f>
        <v>10</v>
      </c>
      <c r="X563" s="0" t="n">
        <f aca="false">IF(AX563=1,2,IF(AX563=2,5,IF(AX563=3,7,IF(AX563=4,10,"np"))))</f>
        <v>7</v>
      </c>
      <c r="Y563" s="0" t="n">
        <f aca="false">IF(AY563=1,2,IF(AY563=2,5,IF(AY563=3,7,IF(AY563=4,10,"np"))))</f>
        <v>7</v>
      </c>
      <c r="Z563" s="0" t="n">
        <f aca="false">IF(AZ563=1,2,IF(AZ563=2,5,IF(AZ563=3,7,IF(AZ563=4,10,"np"))))</f>
        <v>2</v>
      </c>
      <c r="AA563" s="0" t="n">
        <f aca="false">IF(BA563=1,2,IF(BA563=2,5,IF(BA563=3,7,IF(BA563=4,10,"np"))))</f>
        <v>10</v>
      </c>
      <c r="AB563" s="0" t="n">
        <f aca="false">IF(BB563=1,2,IF(BB563=2,5,IF(BB563=3,7,IF(BB563=4,10,"np"))))</f>
        <v>10</v>
      </c>
      <c r="AC563" s="0" t="n">
        <f aca="false">IF(BC563=1,2,IF(BC563=2,5,IF(BC563=3,7,IF(BC563=4,10,"np"))))</f>
        <v>5</v>
      </c>
      <c r="AD563" s="0" t="n">
        <f aca="false">IF(BD563=1,2,IF(BD563=2,5,IF(BD563=3,7,IF(BD563=4,10,"np"))))</f>
        <v>2</v>
      </c>
      <c r="AE563" s="0" t="n">
        <f aca="false">IF(BE563=1,2,IF(BE563=2,5,IF(BE563=3,7,IF(BE563=4,10,"np"))))</f>
        <v>7</v>
      </c>
      <c r="AF563" s="0" t="n">
        <f aca="false">IF(BF563=1,2,IF(BF563=2,5,IF(BF563=3,7,IF(BF563=4,10,"np"))))</f>
        <v>7</v>
      </c>
      <c r="AG563" s="0" t="n">
        <f aca="false">IF(BG563=1,2,IF(BG563=2,5,IF(BG563=3,7,IF(BG563=4,10,"np"))))</f>
        <v>5</v>
      </c>
      <c r="AH563" s="0" t="n">
        <f aca="false">BH563</f>
        <v>1</v>
      </c>
      <c r="AI563" s="0" t="n">
        <f aca="false">BI563</f>
        <v>1</v>
      </c>
      <c r="AJ563" s="0" t="n">
        <f aca="false">BJ563</f>
        <v>1</v>
      </c>
      <c r="AK563" s="0" t="n">
        <f aca="false">BK563</f>
        <v>0</v>
      </c>
      <c r="AL563" s="0" t="n">
        <f aca="false">BL563</f>
        <v>0</v>
      </c>
      <c r="AN563" s="0" t="n">
        <v>3</v>
      </c>
      <c r="AO563" s="0" t="n">
        <v>4</v>
      </c>
      <c r="AP563" s="0" t="n">
        <v>3</v>
      </c>
      <c r="AQ563" s="0" t="n">
        <v>1</v>
      </c>
      <c r="AR563" s="0" t="n">
        <v>4</v>
      </c>
      <c r="AS563" s="0" t="n">
        <v>2</v>
      </c>
      <c r="AT563" s="0" t="n">
        <v>4</v>
      </c>
      <c r="AU563" s="0" t="n">
        <v>2</v>
      </c>
      <c r="AV563" s="0" t="n">
        <v>3</v>
      </c>
      <c r="AW563" s="0" t="n">
        <v>4</v>
      </c>
      <c r="AX563" s="0" t="n">
        <v>3</v>
      </c>
      <c r="AY563" s="0" t="n">
        <v>3</v>
      </c>
      <c r="AZ563" s="0" t="n">
        <v>1</v>
      </c>
      <c r="BA563" s="0" t="n">
        <v>4</v>
      </c>
      <c r="BB563" s="0" t="n">
        <v>4</v>
      </c>
      <c r="BC563" s="0" t="n">
        <v>2</v>
      </c>
      <c r="BD563" s="0" t="n">
        <v>1</v>
      </c>
      <c r="BE563" s="0" t="n">
        <v>3</v>
      </c>
      <c r="BF563" s="0" t="n">
        <v>3</v>
      </c>
      <c r="BG563" s="0" t="n">
        <v>2</v>
      </c>
      <c r="BH563" s="0" t="n">
        <v>1</v>
      </c>
      <c r="BI563" s="0" t="n">
        <v>1</v>
      </c>
      <c r="BJ563" s="0" t="n">
        <v>1</v>
      </c>
      <c r="BK563" s="0" t="n">
        <v>0</v>
      </c>
      <c r="BL563" s="0" t="n">
        <v>0</v>
      </c>
    </row>
    <row r="564" customFormat="false" ht="12.75" hidden="false" customHeight="false" outlineLevel="0" collapsed="false">
      <c r="A564" s="0" t="n">
        <v>30062008</v>
      </c>
      <c r="B564" s="0" t="n">
        <v>529</v>
      </c>
      <c r="C564" s="0" t="s">
        <v>35</v>
      </c>
      <c r="D564" s="0" t="n">
        <v>213</v>
      </c>
      <c r="E564" s="0" t="s">
        <v>114</v>
      </c>
      <c r="F564" s="0" t="s">
        <v>115</v>
      </c>
      <c r="G564" s="0" t="s">
        <v>116</v>
      </c>
      <c r="H564" s="0" t="n">
        <v>2289</v>
      </c>
      <c r="I564" s="0" t="s">
        <v>39</v>
      </c>
      <c r="J564" s="0" t="n">
        <v>6</v>
      </c>
      <c r="N564" s="0" t="n">
        <f aca="false">IF(AN564=1,2,IF(AN564=2,5,IF(AN564=3,7,IF(AN564=4,10,"np"))))</f>
        <v>10</v>
      </c>
      <c r="O564" s="0" t="n">
        <f aca="false">IF(AO564=1,2,IF(AO564=2,5,IF(AO564=3,7,IF(AO564=4,10,"np"))))</f>
        <v>7</v>
      </c>
      <c r="P564" s="0" t="n">
        <f aca="false">IF(AP564=1,2,IF(AP564=2,5,IF(AP564=3,7,IF(AP564=4,10,"np"))))</f>
        <v>7</v>
      </c>
      <c r="Q564" s="0" t="n">
        <f aca="false">IF(AQ564=1,2,IF(AQ564=2,5,IF(AQ564=3,7,IF(AQ564=4,10,"np"))))</f>
        <v>7</v>
      </c>
      <c r="R564" s="0" t="n">
        <f aca="false">IF(AR564=1,2,IF(AR564=2,5,IF(AR564=3,7,IF(AR564=4,10,"np"))))</f>
        <v>10</v>
      </c>
      <c r="S564" s="0" t="n">
        <f aca="false">IF(AS564=1,2,IF(AS564=2,5,IF(AS564=3,7,IF(AS564=4,10,"np"))))</f>
        <v>7</v>
      </c>
      <c r="T564" s="0" t="n">
        <f aca="false">IF(AT564=1,2,IF(AT564=2,5,IF(AT564=3,7,IF(AT564=4,10,"np"))))</f>
        <v>7</v>
      </c>
      <c r="U564" s="0" t="n">
        <f aca="false">IF(AU564=1,2,IF(AU564=2,5,IF(AU564=3,7,IF(AU564=4,10,"np"))))</f>
        <v>10</v>
      </c>
      <c r="V564" s="0" t="n">
        <f aca="false">IF(AV564=1,2,IF(AV564=2,5,IF(AV564=3,7,IF(AV564=4,10,"np"))))</f>
        <v>2</v>
      </c>
      <c r="W564" s="0" t="n">
        <f aca="false">IF(AW564=1,2,IF(AW564=2,5,IF(AW564=3,7,IF(AW564=4,10,"np"))))</f>
        <v>7</v>
      </c>
      <c r="X564" s="0" t="n">
        <f aca="false">IF(AX564=1,2,IF(AX564=2,5,IF(AX564=3,7,IF(AX564=4,10,"np"))))</f>
        <v>2</v>
      </c>
      <c r="Y564" s="0" t="n">
        <f aca="false">IF(AY564=1,2,IF(AY564=2,5,IF(AY564=3,7,IF(AY564=4,10,"np"))))</f>
        <v>10</v>
      </c>
      <c r="Z564" s="0" t="n">
        <f aca="false">IF(AZ564=1,2,IF(AZ564=2,5,IF(AZ564=3,7,IF(AZ564=4,10,"np"))))</f>
        <v>5</v>
      </c>
      <c r="AA564" s="0" t="n">
        <f aca="false">IF(BA564=1,2,IF(BA564=2,5,IF(BA564=3,7,IF(BA564=4,10,"np"))))</f>
        <v>5</v>
      </c>
      <c r="AB564" s="0" t="n">
        <f aca="false">IF(BB564=1,2,IF(BB564=2,5,IF(BB564=3,7,IF(BB564=4,10,"np"))))</f>
        <v>7</v>
      </c>
      <c r="AC564" s="0" t="n">
        <f aca="false">IF(BC564=1,2,IF(BC564=2,5,IF(BC564=3,7,IF(BC564=4,10,"np"))))</f>
        <v>7</v>
      </c>
      <c r="AD564" s="0" t="n">
        <f aca="false">IF(BD564=1,2,IF(BD564=2,5,IF(BD564=3,7,IF(BD564=4,10,"np"))))</f>
        <v>2</v>
      </c>
      <c r="AE564" s="0" t="n">
        <f aca="false">IF(BE564=1,2,IF(BE564=2,5,IF(BE564=3,7,IF(BE564=4,10,"np"))))</f>
        <v>10</v>
      </c>
      <c r="AF564" s="0" t="n">
        <f aca="false">IF(BF564=1,2,IF(BF564=2,5,IF(BF564=3,7,IF(BF564=4,10,"np"))))</f>
        <v>7</v>
      </c>
      <c r="AG564" s="0" t="n">
        <f aca="false">IF(BG564=1,2,IF(BG564=2,5,IF(BG564=3,7,IF(BG564=4,10,"np"))))</f>
        <v>7</v>
      </c>
      <c r="AH564" s="0" t="n">
        <f aca="false">BH564</f>
        <v>1</v>
      </c>
      <c r="AI564" s="0" t="n">
        <f aca="false">BI564</f>
        <v>0</v>
      </c>
      <c r="AJ564" s="0" t="n">
        <f aca="false">BJ564</f>
        <v>1</v>
      </c>
      <c r="AK564" s="0" t="n">
        <f aca="false">BK564</f>
        <v>0</v>
      </c>
      <c r="AL564" s="0" t="n">
        <f aca="false">BL564</f>
        <v>1</v>
      </c>
      <c r="AN564" s="0" t="n">
        <v>4</v>
      </c>
      <c r="AO564" s="0" t="n">
        <v>3</v>
      </c>
      <c r="AP564" s="0" t="n">
        <v>3</v>
      </c>
      <c r="AQ564" s="0" t="n">
        <v>3</v>
      </c>
      <c r="AR564" s="0" t="n">
        <v>4</v>
      </c>
      <c r="AS564" s="0" t="n">
        <v>3</v>
      </c>
      <c r="AT564" s="0" t="n">
        <v>3</v>
      </c>
      <c r="AU564" s="0" t="n">
        <v>4</v>
      </c>
      <c r="AV564" s="0" t="n">
        <v>1</v>
      </c>
      <c r="AW564" s="0" t="n">
        <v>3</v>
      </c>
      <c r="AX564" s="0" t="n">
        <v>1</v>
      </c>
      <c r="AY564" s="0" t="n">
        <v>4</v>
      </c>
      <c r="AZ564" s="0" t="n">
        <v>2</v>
      </c>
      <c r="BA564" s="0" t="n">
        <v>2</v>
      </c>
      <c r="BB564" s="0" t="n">
        <v>3</v>
      </c>
      <c r="BC564" s="0" t="n">
        <v>3</v>
      </c>
      <c r="BD564" s="0" t="n">
        <v>1</v>
      </c>
      <c r="BE564" s="0" t="n">
        <v>4</v>
      </c>
      <c r="BF564" s="0" t="n">
        <v>3</v>
      </c>
      <c r="BG564" s="0" t="n">
        <v>3</v>
      </c>
      <c r="BH564" s="0" t="n">
        <v>1</v>
      </c>
      <c r="BI564" s="0" t="n">
        <v>0</v>
      </c>
      <c r="BJ564" s="0" t="n">
        <v>1</v>
      </c>
      <c r="BK564" s="0" t="n">
        <v>0</v>
      </c>
      <c r="BL564" s="0" t="n">
        <v>1</v>
      </c>
    </row>
    <row r="565" customFormat="false" ht="12.75" hidden="false" customHeight="false" outlineLevel="0" collapsed="false">
      <c r="A565" s="0" t="n">
        <v>30062008</v>
      </c>
      <c r="B565" s="0" t="n">
        <v>529</v>
      </c>
      <c r="C565" s="0" t="s">
        <v>35</v>
      </c>
      <c r="D565" s="0" t="n">
        <v>213</v>
      </c>
      <c r="E565" s="0" t="s">
        <v>114</v>
      </c>
      <c r="F565" s="0" t="s">
        <v>115</v>
      </c>
      <c r="G565" s="0" t="s">
        <v>116</v>
      </c>
      <c r="H565" s="0" t="n">
        <v>2289</v>
      </c>
      <c r="I565" s="0" t="s">
        <v>39</v>
      </c>
      <c r="J565" s="0" t="n">
        <v>6</v>
      </c>
      <c r="N565" s="0" t="n">
        <f aca="false">IF(AN565=1,2,IF(AN565=2,5,IF(AN565=3,7,IF(AN565=4,10,"np"))))</f>
        <v>7</v>
      </c>
      <c r="O565" s="0" t="n">
        <f aca="false">IF(AO565=1,2,IF(AO565=2,5,IF(AO565=3,7,IF(AO565=4,10,"np"))))</f>
        <v>10</v>
      </c>
      <c r="P565" s="0" t="n">
        <f aca="false">IF(AP565=1,2,IF(AP565=2,5,IF(AP565=3,7,IF(AP565=4,10,"np"))))</f>
        <v>7</v>
      </c>
      <c r="Q565" s="0" t="n">
        <f aca="false">IF(AQ565=1,2,IF(AQ565=2,5,IF(AQ565=3,7,IF(AQ565=4,10,"np"))))</f>
        <v>7</v>
      </c>
      <c r="R565" s="0" t="n">
        <f aca="false">IF(AR565=1,2,IF(AR565=2,5,IF(AR565=3,7,IF(AR565=4,10,"np"))))</f>
        <v>5</v>
      </c>
      <c r="S565" s="0" t="str">
        <f aca="false">IF(AS565=1,2,IF(AS565=2,5,IF(AS565=3,7,IF(AS565=4,10,"np"))))</f>
        <v>np</v>
      </c>
      <c r="T565" s="0" t="n">
        <f aca="false">IF(AT565=1,2,IF(AT565=2,5,IF(AT565=3,7,IF(AT565=4,10,"np"))))</f>
        <v>7</v>
      </c>
      <c r="U565" s="0" t="n">
        <f aca="false">IF(AU565=1,2,IF(AU565=2,5,IF(AU565=3,7,IF(AU565=4,10,"np"))))</f>
        <v>7</v>
      </c>
      <c r="V565" s="0" t="n">
        <f aca="false">IF(AV565=1,2,IF(AV565=2,5,IF(AV565=3,7,IF(AV565=4,10,"np"))))</f>
        <v>7</v>
      </c>
      <c r="W565" s="0" t="n">
        <f aca="false">IF(AW565=1,2,IF(AW565=2,5,IF(AW565=3,7,IF(AW565=4,10,"np"))))</f>
        <v>7</v>
      </c>
      <c r="X565" s="0" t="n">
        <f aca="false">IF(AX565=1,2,IF(AX565=2,5,IF(AX565=3,7,IF(AX565=4,10,"np"))))</f>
        <v>7</v>
      </c>
      <c r="Y565" s="0" t="str">
        <f aca="false">IF(AY565=1,2,IF(AY565=2,5,IF(AY565=3,7,IF(AY565=4,10,"np"))))</f>
        <v>np</v>
      </c>
      <c r="Z565" s="0" t="n">
        <f aca="false">IF(AZ565=1,2,IF(AZ565=2,5,IF(AZ565=3,7,IF(AZ565=4,10,"np"))))</f>
        <v>5</v>
      </c>
      <c r="AA565" s="0" t="n">
        <f aca="false">IF(BA565=1,2,IF(BA565=2,5,IF(BA565=3,7,IF(BA565=4,10,"np"))))</f>
        <v>5</v>
      </c>
      <c r="AB565" s="0" t="str">
        <f aca="false">IF(BB565=1,2,IF(BB565=2,5,IF(BB565=3,7,IF(BB565=4,10,"np"))))</f>
        <v>np</v>
      </c>
      <c r="AC565" s="0" t="str">
        <f aca="false">IF(BC565=1,2,IF(BC565=2,5,IF(BC565=3,7,IF(BC565=4,10,"np"))))</f>
        <v>np</v>
      </c>
      <c r="AD565" s="0" t="n">
        <f aca="false">IF(BD565=1,2,IF(BD565=2,5,IF(BD565=3,7,IF(BD565=4,10,"np"))))</f>
        <v>5</v>
      </c>
      <c r="AE565" s="0" t="n">
        <f aca="false">IF(BE565=1,2,IF(BE565=2,5,IF(BE565=3,7,IF(BE565=4,10,"np"))))</f>
        <v>5</v>
      </c>
      <c r="AF565" s="0" t="n">
        <f aca="false">IF(BF565=1,2,IF(BF565=2,5,IF(BF565=3,7,IF(BF565=4,10,"np"))))</f>
        <v>10</v>
      </c>
      <c r="AG565" s="0" t="n">
        <f aca="false">IF(BG565=1,2,IF(BG565=2,5,IF(BG565=3,7,IF(BG565=4,10,"np"))))</f>
        <v>7</v>
      </c>
      <c r="AH565" s="0" t="n">
        <f aca="false">BH565</f>
        <v>1</v>
      </c>
      <c r="AI565" s="0" t="n">
        <f aca="false">BI565</f>
        <v>1</v>
      </c>
      <c r="AJ565" s="0" t="n">
        <f aca="false">BJ565</f>
        <v>1</v>
      </c>
      <c r="AK565" s="0" t="n">
        <f aca="false">BK565</f>
        <v>1</v>
      </c>
      <c r="AL565" s="0" t="n">
        <f aca="false">BL565</f>
        <v>1</v>
      </c>
      <c r="AN565" s="0" t="n">
        <v>3</v>
      </c>
      <c r="AO565" s="0" t="n">
        <v>4</v>
      </c>
      <c r="AP565" s="0" t="n">
        <v>3</v>
      </c>
      <c r="AQ565" s="0" t="n">
        <v>3</v>
      </c>
      <c r="AR565" s="0" t="n">
        <v>2</v>
      </c>
      <c r="AS565" s="0" t="n">
        <v>0</v>
      </c>
      <c r="AT565" s="0" t="n">
        <v>3</v>
      </c>
      <c r="AU565" s="0" t="n">
        <v>3</v>
      </c>
      <c r="AV565" s="0" t="n">
        <v>3</v>
      </c>
      <c r="AW565" s="0" t="n">
        <v>3</v>
      </c>
      <c r="AX565" s="0" t="n">
        <v>3</v>
      </c>
      <c r="AY565" s="0" t="n">
        <v>0</v>
      </c>
      <c r="AZ565" s="0" t="n">
        <v>2</v>
      </c>
      <c r="BA565" s="0" t="n">
        <v>2</v>
      </c>
      <c r="BB565" s="0" t="n">
        <v>0</v>
      </c>
      <c r="BC565" s="0" t="n">
        <v>0</v>
      </c>
      <c r="BD565" s="0" t="n">
        <v>2</v>
      </c>
      <c r="BE565" s="0" t="n">
        <v>2</v>
      </c>
      <c r="BF565" s="0" t="n">
        <v>4</v>
      </c>
      <c r="BG565" s="0" t="n">
        <v>3</v>
      </c>
      <c r="BH565" s="0" t="n">
        <v>1</v>
      </c>
      <c r="BI565" s="0" t="n">
        <v>1</v>
      </c>
      <c r="BJ565" s="0" t="n">
        <v>1</v>
      </c>
      <c r="BK565" s="0" t="n">
        <v>1</v>
      </c>
      <c r="BL565" s="0" t="n">
        <v>1</v>
      </c>
    </row>
    <row r="566" customFormat="false" ht="12.75" hidden="false" customHeight="false" outlineLevel="0" collapsed="false">
      <c r="A566" s="0" t="n">
        <v>30062008</v>
      </c>
      <c r="B566" s="0" t="n">
        <v>529</v>
      </c>
      <c r="C566" s="0" t="s">
        <v>35</v>
      </c>
      <c r="D566" s="0" t="n">
        <v>213</v>
      </c>
      <c r="E566" s="0" t="s">
        <v>114</v>
      </c>
      <c r="F566" s="0" t="s">
        <v>115</v>
      </c>
      <c r="G566" s="0" t="s">
        <v>116</v>
      </c>
      <c r="H566" s="0" t="n">
        <v>2289</v>
      </c>
      <c r="I566" s="0" t="s">
        <v>39</v>
      </c>
      <c r="J566" s="0" t="n">
        <v>6</v>
      </c>
      <c r="N566" s="0" t="n">
        <f aca="false">IF(AN566=1,2,IF(AN566=2,5,IF(AN566=3,7,IF(AN566=4,10,"np"))))</f>
        <v>10</v>
      </c>
      <c r="O566" s="0" t="n">
        <f aca="false">IF(AO566=1,2,IF(AO566=2,5,IF(AO566=3,7,IF(AO566=4,10,"np"))))</f>
        <v>10</v>
      </c>
      <c r="P566" s="0" t="n">
        <f aca="false">IF(AP566=1,2,IF(AP566=2,5,IF(AP566=3,7,IF(AP566=4,10,"np"))))</f>
        <v>7</v>
      </c>
      <c r="Q566" s="0" t="n">
        <f aca="false">IF(AQ566=1,2,IF(AQ566=2,5,IF(AQ566=3,7,IF(AQ566=4,10,"np"))))</f>
        <v>7</v>
      </c>
      <c r="R566" s="0" t="n">
        <f aca="false">IF(AR566=1,2,IF(AR566=2,5,IF(AR566=3,7,IF(AR566=4,10,"np"))))</f>
        <v>5</v>
      </c>
      <c r="S566" s="0" t="str">
        <f aca="false">IF(AS566=1,2,IF(AS566=2,5,IF(AS566=3,7,IF(AS566=4,10,"np"))))</f>
        <v>np</v>
      </c>
      <c r="T566" s="0" t="n">
        <f aca="false">IF(AT566=1,2,IF(AT566=2,5,IF(AT566=3,7,IF(AT566=4,10,"np"))))</f>
        <v>5</v>
      </c>
      <c r="U566" s="0" t="n">
        <f aca="false">IF(AU566=1,2,IF(AU566=2,5,IF(AU566=3,7,IF(AU566=4,10,"np"))))</f>
        <v>10</v>
      </c>
      <c r="V566" s="0" t="n">
        <f aca="false">IF(AV566=1,2,IF(AV566=2,5,IF(AV566=3,7,IF(AV566=4,10,"np"))))</f>
        <v>7</v>
      </c>
      <c r="W566" s="0" t="n">
        <f aca="false">IF(AW566=1,2,IF(AW566=2,5,IF(AW566=3,7,IF(AW566=4,10,"np"))))</f>
        <v>7</v>
      </c>
      <c r="X566" s="0" t="n">
        <f aca="false">IF(AX566=1,2,IF(AX566=2,5,IF(AX566=3,7,IF(AX566=4,10,"np"))))</f>
        <v>10</v>
      </c>
      <c r="Y566" s="0" t="str">
        <f aca="false">IF(AY566=1,2,IF(AY566=2,5,IF(AY566=3,7,IF(AY566=4,10,"np"))))</f>
        <v>np</v>
      </c>
      <c r="Z566" s="0" t="n">
        <f aca="false">IF(AZ566=1,2,IF(AZ566=2,5,IF(AZ566=3,7,IF(AZ566=4,10,"np"))))</f>
        <v>5</v>
      </c>
      <c r="AA566" s="0" t="n">
        <f aca="false">IF(BA566=1,2,IF(BA566=2,5,IF(BA566=3,7,IF(BA566=4,10,"np"))))</f>
        <v>5</v>
      </c>
      <c r="AB566" s="0" t="str">
        <f aca="false">IF(BB566=1,2,IF(BB566=2,5,IF(BB566=3,7,IF(BB566=4,10,"np"))))</f>
        <v>np</v>
      </c>
      <c r="AC566" s="0" t="str">
        <f aca="false">IF(BC566=1,2,IF(BC566=2,5,IF(BC566=3,7,IF(BC566=4,10,"np"))))</f>
        <v>np</v>
      </c>
      <c r="AD566" s="0" t="n">
        <f aca="false">IF(BD566=1,2,IF(BD566=2,5,IF(BD566=3,7,IF(BD566=4,10,"np"))))</f>
        <v>5</v>
      </c>
      <c r="AE566" s="0" t="n">
        <f aca="false">IF(BE566=1,2,IF(BE566=2,5,IF(BE566=3,7,IF(BE566=4,10,"np"))))</f>
        <v>7</v>
      </c>
      <c r="AF566" s="0" t="n">
        <f aca="false">IF(BF566=1,2,IF(BF566=2,5,IF(BF566=3,7,IF(BF566=4,10,"np"))))</f>
        <v>10</v>
      </c>
      <c r="AG566" s="0" t="n">
        <f aca="false">IF(BG566=1,2,IF(BG566=2,5,IF(BG566=3,7,IF(BG566=4,10,"np"))))</f>
        <v>7</v>
      </c>
      <c r="AH566" s="0" t="n">
        <f aca="false">BH566</f>
        <v>1</v>
      </c>
      <c r="AI566" s="0" t="n">
        <f aca="false">BI566</f>
        <v>0</v>
      </c>
      <c r="AJ566" s="0" t="n">
        <f aca="false">BJ566</f>
        <v>1</v>
      </c>
      <c r="AK566" s="0" t="n">
        <f aca="false">BK566</f>
        <v>1</v>
      </c>
      <c r="AL566" s="0" t="n">
        <f aca="false">BL566</f>
        <v>0</v>
      </c>
      <c r="AN566" s="0" t="n">
        <v>4</v>
      </c>
      <c r="AO566" s="0" t="n">
        <v>4</v>
      </c>
      <c r="AP566" s="0" t="n">
        <v>3</v>
      </c>
      <c r="AQ566" s="0" t="n">
        <v>3</v>
      </c>
      <c r="AR566" s="0" t="n">
        <v>2</v>
      </c>
      <c r="AS566" s="0" t="n">
        <v>0</v>
      </c>
      <c r="AT566" s="0" t="n">
        <v>2</v>
      </c>
      <c r="AU566" s="0" t="n">
        <v>4</v>
      </c>
      <c r="AV566" s="0" t="n">
        <v>3</v>
      </c>
      <c r="AW566" s="0" t="n">
        <v>3</v>
      </c>
      <c r="AX566" s="0" t="n">
        <v>4</v>
      </c>
      <c r="AY566" s="0" t="n">
        <v>0</v>
      </c>
      <c r="AZ566" s="0" t="n">
        <v>2</v>
      </c>
      <c r="BA566" s="0" t="n">
        <v>2</v>
      </c>
      <c r="BB566" s="0" t="n">
        <v>0</v>
      </c>
      <c r="BC566" s="0" t="n">
        <v>0</v>
      </c>
      <c r="BD566" s="0" t="n">
        <v>2</v>
      </c>
      <c r="BE566" s="0" t="n">
        <v>3</v>
      </c>
      <c r="BF566" s="0" t="n">
        <v>4</v>
      </c>
      <c r="BG566" s="0" t="n">
        <v>3</v>
      </c>
      <c r="BH566" s="0" t="n">
        <v>1</v>
      </c>
      <c r="BI566" s="0" t="n">
        <v>0</v>
      </c>
      <c r="BJ566" s="0" t="n">
        <v>1</v>
      </c>
      <c r="BK566" s="0" t="n">
        <v>1</v>
      </c>
      <c r="BL566" s="0" t="n">
        <v>0</v>
      </c>
    </row>
    <row r="567" customFormat="false" ht="12.75" hidden="false" customHeight="false" outlineLevel="0" collapsed="false">
      <c r="A567" s="0" t="n">
        <v>30062008</v>
      </c>
      <c r="B567" s="0" t="n">
        <v>529</v>
      </c>
      <c r="C567" s="0" t="s">
        <v>35</v>
      </c>
      <c r="D567" s="0" t="n">
        <v>213</v>
      </c>
      <c r="E567" s="0" t="s">
        <v>114</v>
      </c>
      <c r="F567" s="0" t="s">
        <v>115</v>
      </c>
      <c r="G567" s="0" t="s">
        <v>116</v>
      </c>
      <c r="H567" s="0" t="n">
        <v>2289</v>
      </c>
      <c r="I567" s="0" t="s">
        <v>39</v>
      </c>
      <c r="J567" s="0" t="n">
        <v>6</v>
      </c>
      <c r="N567" s="0" t="n">
        <f aca="false">IF(AN567=1,2,IF(AN567=2,5,IF(AN567=3,7,IF(AN567=4,10,"np"))))</f>
        <v>10</v>
      </c>
      <c r="O567" s="0" t="n">
        <f aca="false">IF(AO567=1,2,IF(AO567=2,5,IF(AO567=3,7,IF(AO567=4,10,"np"))))</f>
        <v>7</v>
      </c>
      <c r="P567" s="0" t="n">
        <f aca="false">IF(AP567=1,2,IF(AP567=2,5,IF(AP567=3,7,IF(AP567=4,10,"np"))))</f>
        <v>10</v>
      </c>
      <c r="Q567" s="0" t="n">
        <f aca="false">IF(AQ567=1,2,IF(AQ567=2,5,IF(AQ567=3,7,IF(AQ567=4,10,"np"))))</f>
        <v>10</v>
      </c>
      <c r="R567" s="0" t="n">
        <f aca="false">IF(AR567=1,2,IF(AR567=2,5,IF(AR567=3,7,IF(AR567=4,10,"np"))))</f>
        <v>7</v>
      </c>
      <c r="S567" s="0" t="n">
        <f aca="false">IF(AS567=1,2,IF(AS567=2,5,IF(AS567=3,7,IF(AS567=4,10,"np"))))</f>
        <v>7</v>
      </c>
      <c r="T567" s="0" t="n">
        <f aca="false">IF(AT567=1,2,IF(AT567=2,5,IF(AT567=3,7,IF(AT567=4,10,"np"))))</f>
        <v>7</v>
      </c>
      <c r="U567" s="0" t="n">
        <f aca="false">IF(AU567=1,2,IF(AU567=2,5,IF(AU567=3,7,IF(AU567=4,10,"np"))))</f>
        <v>10</v>
      </c>
      <c r="V567" s="0" t="n">
        <f aca="false">IF(AV567=1,2,IF(AV567=2,5,IF(AV567=3,7,IF(AV567=4,10,"np"))))</f>
        <v>10</v>
      </c>
      <c r="W567" s="0" t="n">
        <f aca="false">IF(AW567=1,2,IF(AW567=2,5,IF(AW567=3,7,IF(AW567=4,10,"np"))))</f>
        <v>7</v>
      </c>
      <c r="X567" s="0" t="n">
        <f aca="false">IF(AX567=1,2,IF(AX567=2,5,IF(AX567=3,7,IF(AX567=4,10,"np"))))</f>
        <v>10</v>
      </c>
      <c r="Y567" s="0" t="str">
        <f aca="false">IF(AY567=1,2,IF(AY567=2,5,IF(AY567=3,7,IF(AY567=4,10,"np"))))</f>
        <v>np</v>
      </c>
      <c r="Z567" s="0" t="str">
        <f aca="false">IF(AZ567=1,2,IF(AZ567=2,5,IF(AZ567=3,7,IF(AZ567=4,10,"np"))))</f>
        <v>np</v>
      </c>
      <c r="AA567" s="0" t="n">
        <f aca="false">IF(BA567=1,2,IF(BA567=2,5,IF(BA567=3,7,IF(BA567=4,10,"np"))))</f>
        <v>10</v>
      </c>
      <c r="AB567" s="0" t="n">
        <f aca="false">IF(BB567=1,2,IF(BB567=2,5,IF(BB567=3,7,IF(BB567=4,10,"np"))))</f>
        <v>10</v>
      </c>
      <c r="AC567" s="0" t="n">
        <f aca="false">IF(BC567=1,2,IF(BC567=2,5,IF(BC567=3,7,IF(BC567=4,10,"np"))))</f>
        <v>7</v>
      </c>
      <c r="AD567" s="0" t="n">
        <f aca="false">IF(BD567=1,2,IF(BD567=2,5,IF(BD567=3,7,IF(BD567=4,10,"np"))))</f>
        <v>5</v>
      </c>
      <c r="AE567" s="0" t="n">
        <f aca="false">IF(BE567=1,2,IF(BE567=2,5,IF(BE567=3,7,IF(BE567=4,10,"np"))))</f>
        <v>10</v>
      </c>
      <c r="AF567" s="0" t="n">
        <f aca="false">IF(BF567=1,2,IF(BF567=2,5,IF(BF567=3,7,IF(BF567=4,10,"np"))))</f>
        <v>5</v>
      </c>
      <c r="AG567" s="0" t="n">
        <f aca="false">IF(BG567=1,2,IF(BG567=2,5,IF(BG567=3,7,IF(BG567=4,10,"np"))))</f>
        <v>10</v>
      </c>
      <c r="AH567" s="0" t="n">
        <f aca="false">BH567</f>
        <v>1</v>
      </c>
      <c r="AI567" s="0" t="n">
        <f aca="false">BI567</f>
        <v>0</v>
      </c>
      <c r="AJ567" s="0" t="n">
        <f aca="false">BJ567</f>
        <v>1</v>
      </c>
      <c r="AK567" s="0" t="n">
        <f aca="false">BK567</f>
        <v>1</v>
      </c>
      <c r="AL567" s="0" t="n">
        <f aca="false">BL567</f>
        <v>0</v>
      </c>
      <c r="AN567" s="0" t="n">
        <v>4</v>
      </c>
      <c r="AO567" s="0" t="n">
        <v>3</v>
      </c>
      <c r="AP567" s="0" t="n">
        <v>4</v>
      </c>
      <c r="AQ567" s="0" t="n">
        <v>4</v>
      </c>
      <c r="AR567" s="0" t="n">
        <v>3</v>
      </c>
      <c r="AS567" s="0" t="n">
        <v>3</v>
      </c>
      <c r="AT567" s="0" t="n">
        <v>3</v>
      </c>
      <c r="AU567" s="0" t="n">
        <v>4</v>
      </c>
      <c r="AV567" s="0" t="n">
        <v>4</v>
      </c>
      <c r="AW567" s="0" t="n">
        <v>3</v>
      </c>
      <c r="AX567" s="0" t="n">
        <v>4</v>
      </c>
      <c r="AY567" s="0" t="n">
        <v>0</v>
      </c>
      <c r="AZ567" s="0" t="n">
        <v>0</v>
      </c>
      <c r="BA567" s="0" t="n">
        <v>4</v>
      </c>
      <c r="BB567" s="0" t="n">
        <v>4</v>
      </c>
      <c r="BC567" s="0" t="n">
        <v>3</v>
      </c>
      <c r="BD567" s="0" t="n">
        <v>2</v>
      </c>
      <c r="BE567" s="0" t="n">
        <v>4</v>
      </c>
      <c r="BF567" s="0" t="n">
        <v>2</v>
      </c>
      <c r="BG567" s="0" t="n">
        <v>4</v>
      </c>
      <c r="BH567" s="0" t="n">
        <v>1</v>
      </c>
      <c r="BI567" s="0" t="n">
        <v>0</v>
      </c>
      <c r="BJ567" s="0" t="n">
        <v>1</v>
      </c>
      <c r="BK567" s="0" t="n">
        <v>1</v>
      </c>
      <c r="BL567" s="0" t="n">
        <v>0</v>
      </c>
    </row>
    <row r="568" customFormat="false" ht="12.75" hidden="false" customHeight="false" outlineLevel="0" collapsed="false">
      <c r="A568" s="0" t="n">
        <v>30062008</v>
      </c>
      <c r="B568" s="0" t="n">
        <v>529</v>
      </c>
      <c r="C568" s="0" t="s">
        <v>35</v>
      </c>
      <c r="D568" s="0" t="n">
        <v>213</v>
      </c>
      <c r="E568" s="0" t="s">
        <v>114</v>
      </c>
      <c r="F568" s="0" t="s">
        <v>115</v>
      </c>
      <c r="G568" s="0" t="s">
        <v>116</v>
      </c>
      <c r="H568" s="0" t="n">
        <v>2289</v>
      </c>
      <c r="I568" s="0" t="s">
        <v>39</v>
      </c>
      <c r="J568" s="0" t="n">
        <v>6</v>
      </c>
      <c r="N568" s="0" t="n">
        <f aca="false">IF(AN568=1,2,IF(AN568=2,5,IF(AN568=3,7,IF(AN568=4,10,"np"))))</f>
        <v>5</v>
      </c>
      <c r="O568" s="0" t="n">
        <f aca="false">IF(AO568=1,2,IF(AO568=2,5,IF(AO568=3,7,IF(AO568=4,10,"np"))))</f>
        <v>5</v>
      </c>
      <c r="P568" s="0" t="n">
        <f aca="false">IF(AP568=1,2,IF(AP568=2,5,IF(AP568=3,7,IF(AP568=4,10,"np"))))</f>
        <v>7</v>
      </c>
      <c r="Q568" s="0" t="n">
        <f aca="false">IF(AQ568=1,2,IF(AQ568=2,5,IF(AQ568=3,7,IF(AQ568=4,10,"np"))))</f>
        <v>7</v>
      </c>
      <c r="R568" s="0" t="n">
        <f aca="false">IF(AR568=1,2,IF(AR568=2,5,IF(AR568=3,7,IF(AR568=4,10,"np"))))</f>
        <v>7</v>
      </c>
      <c r="S568" s="0" t="str">
        <f aca="false">IF(AS568=1,2,IF(AS568=2,5,IF(AS568=3,7,IF(AS568=4,10,"np"))))</f>
        <v>np</v>
      </c>
      <c r="T568" s="0" t="n">
        <f aca="false">IF(AT568=1,2,IF(AT568=2,5,IF(AT568=3,7,IF(AT568=4,10,"np"))))</f>
        <v>10</v>
      </c>
      <c r="U568" s="0" t="n">
        <f aca="false">IF(AU568=1,2,IF(AU568=2,5,IF(AU568=3,7,IF(AU568=4,10,"np"))))</f>
        <v>10</v>
      </c>
      <c r="V568" s="0" t="n">
        <f aca="false">IF(AV568=1,2,IF(AV568=2,5,IF(AV568=3,7,IF(AV568=4,10,"np"))))</f>
        <v>7</v>
      </c>
      <c r="W568" s="0" t="n">
        <f aca="false">IF(AW568=1,2,IF(AW568=2,5,IF(AW568=3,7,IF(AW568=4,10,"np"))))</f>
        <v>7</v>
      </c>
      <c r="X568" s="0" t="n">
        <f aca="false">IF(AX568=1,2,IF(AX568=2,5,IF(AX568=3,7,IF(AX568=4,10,"np"))))</f>
        <v>7</v>
      </c>
      <c r="Y568" s="0" t="n">
        <f aca="false">IF(AY568=1,2,IF(AY568=2,5,IF(AY568=3,7,IF(AY568=4,10,"np"))))</f>
        <v>7</v>
      </c>
      <c r="Z568" s="0" t="n">
        <f aca="false">IF(AZ568=1,2,IF(AZ568=2,5,IF(AZ568=3,7,IF(AZ568=4,10,"np"))))</f>
        <v>7</v>
      </c>
      <c r="AA568" s="0" t="n">
        <f aca="false">IF(BA568=1,2,IF(BA568=2,5,IF(BA568=3,7,IF(BA568=4,10,"np"))))</f>
        <v>10</v>
      </c>
      <c r="AB568" s="0" t="str">
        <f aca="false">IF(BB568=1,2,IF(BB568=2,5,IF(BB568=3,7,IF(BB568=4,10,"np"))))</f>
        <v>np</v>
      </c>
      <c r="AC568" s="0" t="n">
        <f aca="false">IF(BC568=1,2,IF(BC568=2,5,IF(BC568=3,7,IF(BC568=4,10,"np"))))</f>
        <v>10</v>
      </c>
      <c r="AD568" s="0" t="n">
        <f aca="false">IF(BD568=1,2,IF(BD568=2,5,IF(BD568=3,7,IF(BD568=4,10,"np"))))</f>
        <v>5</v>
      </c>
      <c r="AE568" s="0" t="n">
        <f aca="false">IF(BE568=1,2,IF(BE568=2,5,IF(BE568=3,7,IF(BE568=4,10,"np"))))</f>
        <v>10</v>
      </c>
      <c r="AF568" s="0" t="n">
        <f aca="false">IF(BF568=1,2,IF(BF568=2,5,IF(BF568=3,7,IF(BF568=4,10,"np"))))</f>
        <v>7</v>
      </c>
      <c r="AG568" s="0" t="n">
        <f aca="false">IF(BG568=1,2,IF(BG568=2,5,IF(BG568=3,7,IF(BG568=4,10,"np"))))</f>
        <v>7</v>
      </c>
      <c r="AH568" s="0" t="n">
        <f aca="false">BH568</f>
        <v>0</v>
      </c>
      <c r="AI568" s="0" t="n">
        <f aca="false">BI568</f>
        <v>0</v>
      </c>
      <c r="AJ568" s="0" t="n">
        <f aca="false">BJ568</f>
        <v>1</v>
      </c>
      <c r="AK568" s="0" t="n">
        <f aca="false">BK568</f>
        <v>0</v>
      </c>
      <c r="AL568" s="0" t="n">
        <f aca="false">BL568</f>
        <v>0</v>
      </c>
      <c r="AN568" s="0" t="n">
        <v>2</v>
      </c>
      <c r="AO568" s="0" t="n">
        <v>2</v>
      </c>
      <c r="AP568" s="0" t="n">
        <v>3</v>
      </c>
      <c r="AQ568" s="0" t="n">
        <v>3</v>
      </c>
      <c r="AR568" s="0" t="n">
        <v>3</v>
      </c>
      <c r="AS568" s="0" t="n">
        <v>0</v>
      </c>
      <c r="AT568" s="0" t="n">
        <v>4</v>
      </c>
      <c r="AU568" s="0" t="n">
        <v>4</v>
      </c>
      <c r="AV568" s="0" t="n">
        <v>3</v>
      </c>
      <c r="AW568" s="0" t="n">
        <v>3</v>
      </c>
      <c r="AX568" s="0" t="n">
        <v>3</v>
      </c>
      <c r="AY568" s="0" t="n">
        <v>3</v>
      </c>
      <c r="AZ568" s="0" t="n">
        <v>3</v>
      </c>
      <c r="BA568" s="0" t="n">
        <v>4</v>
      </c>
      <c r="BB568" s="0" t="n">
        <v>0</v>
      </c>
      <c r="BC568" s="0" t="n">
        <v>4</v>
      </c>
      <c r="BD568" s="0" t="n">
        <v>2</v>
      </c>
      <c r="BE568" s="0" t="n">
        <v>4</v>
      </c>
      <c r="BF568" s="0" t="n">
        <v>3</v>
      </c>
      <c r="BG568" s="0" t="n">
        <v>3</v>
      </c>
      <c r="BH568" s="0" t="n">
        <v>0</v>
      </c>
      <c r="BI568" s="0" t="n">
        <v>0</v>
      </c>
      <c r="BJ568" s="0" t="n">
        <v>1</v>
      </c>
      <c r="BK568" s="0" t="n">
        <v>0</v>
      </c>
      <c r="BL568" s="0" t="n">
        <v>0</v>
      </c>
    </row>
    <row r="569" customFormat="false" ht="12.75" hidden="false" customHeight="false" outlineLevel="0" collapsed="false">
      <c r="A569" s="0" t="n">
        <v>30062008</v>
      </c>
      <c r="B569" s="0" t="n">
        <v>529</v>
      </c>
      <c r="C569" s="0" t="s">
        <v>35</v>
      </c>
      <c r="D569" s="0" t="n">
        <v>213</v>
      </c>
      <c r="E569" s="0" t="s">
        <v>114</v>
      </c>
      <c r="F569" s="0" t="s">
        <v>115</v>
      </c>
      <c r="G569" s="0" t="s">
        <v>116</v>
      </c>
      <c r="H569" s="0" t="n">
        <v>2289</v>
      </c>
      <c r="I569" s="0" t="s">
        <v>39</v>
      </c>
      <c r="J569" s="0" t="n">
        <v>6</v>
      </c>
      <c r="N569" s="0" t="n">
        <f aca="false">IF(AN569=1,2,IF(AN569=2,5,IF(AN569=3,7,IF(AN569=4,10,"np"))))</f>
        <v>10</v>
      </c>
      <c r="O569" s="0" t="n">
        <f aca="false">IF(AO569=1,2,IF(AO569=2,5,IF(AO569=3,7,IF(AO569=4,10,"np"))))</f>
        <v>10</v>
      </c>
      <c r="P569" s="0" t="n">
        <f aca="false">IF(AP569=1,2,IF(AP569=2,5,IF(AP569=3,7,IF(AP569=4,10,"np"))))</f>
        <v>5</v>
      </c>
      <c r="Q569" s="0" t="n">
        <f aca="false">IF(AQ569=1,2,IF(AQ569=2,5,IF(AQ569=3,7,IF(AQ569=4,10,"np"))))</f>
        <v>10</v>
      </c>
      <c r="R569" s="0" t="n">
        <f aca="false">IF(AR569=1,2,IF(AR569=2,5,IF(AR569=3,7,IF(AR569=4,10,"np"))))</f>
        <v>7</v>
      </c>
      <c r="S569" s="0" t="n">
        <f aca="false">IF(AS569=1,2,IF(AS569=2,5,IF(AS569=3,7,IF(AS569=4,10,"np"))))</f>
        <v>10</v>
      </c>
      <c r="T569" s="0" t="n">
        <f aca="false">IF(AT569=1,2,IF(AT569=2,5,IF(AT569=3,7,IF(AT569=4,10,"np"))))</f>
        <v>7</v>
      </c>
      <c r="U569" s="0" t="n">
        <f aca="false">IF(AU569=1,2,IF(AU569=2,5,IF(AU569=3,7,IF(AU569=4,10,"np"))))</f>
        <v>10</v>
      </c>
      <c r="V569" s="0" t="n">
        <f aca="false">IF(AV569=1,2,IF(AV569=2,5,IF(AV569=3,7,IF(AV569=4,10,"np"))))</f>
        <v>5</v>
      </c>
      <c r="W569" s="0" t="n">
        <f aca="false">IF(AW569=1,2,IF(AW569=2,5,IF(AW569=3,7,IF(AW569=4,10,"np"))))</f>
        <v>10</v>
      </c>
      <c r="X569" s="0" t="n">
        <f aca="false">IF(AX569=1,2,IF(AX569=2,5,IF(AX569=3,7,IF(AX569=4,10,"np"))))</f>
        <v>5</v>
      </c>
      <c r="Y569" s="0" t="str">
        <f aca="false">IF(AY569=1,2,IF(AY569=2,5,IF(AY569=3,7,IF(AY569=4,10,"np"))))</f>
        <v>np</v>
      </c>
      <c r="Z569" s="0" t="n">
        <f aca="false">IF(AZ569=1,2,IF(AZ569=2,5,IF(AZ569=3,7,IF(AZ569=4,10,"np"))))</f>
        <v>10</v>
      </c>
      <c r="AA569" s="0" t="n">
        <f aca="false">IF(BA569=1,2,IF(BA569=2,5,IF(BA569=3,7,IF(BA569=4,10,"np"))))</f>
        <v>10</v>
      </c>
      <c r="AB569" s="0" t="str">
        <f aca="false">IF(BB569=1,2,IF(BB569=2,5,IF(BB569=3,7,IF(BB569=4,10,"np"))))</f>
        <v>np</v>
      </c>
      <c r="AC569" s="0" t="n">
        <f aca="false">IF(BC569=1,2,IF(BC569=2,5,IF(BC569=3,7,IF(BC569=4,10,"np"))))</f>
        <v>10</v>
      </c>
      <c r="AD569" s="0" t="n">
        <f aca="false">IF(BD569=1,2,IF(BD569=2,5,IF(BD569=3,7,IF(BD569=4,10,"np"))))</f>
        <v>10</v>
      </c>
      <c r="AE569" s="0" t="n">
        <f aca="false">IF(BE569=1,2,IF(BE569=2,5,IF(BE569=3,7,IF(BE569=4,10,"np"))))</f>
        <v>10</v>
      </c>
      <c r="AF569" s="0" t="n">
        <f aca="false">IF(BF569=1,2,IF(BF569=2,5,IF(BF569=3,7,IF(BF569=4,10,"np"))))</f>
        <v>10</v>
      </c>
      <c r="AG569" s="0" t="n">
        <f aca="false">IF(BG569=1,2,IF(BG569=2,5,IF(BG569=3,7,IF(BG569=4,10,"np"))))</f>
        <v>10</v>
      </c>
      <c r="AH569" s="0" t="n">
        <f aca="false">BH569</f>
        <v>1</v>
      </c>
      <c r="AI569" s="0" t="n">
        <f aca="false">BI569</f>
        <v>0</v>
      </c>
      <c r="AJ569" s="0" t="n">
        <f aca="false">BJ569</f>
        <v>1</v>
      </c>
      <c r="AK569" s="0" t="n">
        <f aca="false">BK569</f>
        <v>1</v>
      </c>
      <c r="AL569" s="0" t="n">
        <f aca="false">BL569</f>
        <v>0</v>
      </c>
      <c r="AN569" s="0" t="n">
        <v>4</v>
      </c>
      <c r="AO569" s="0" t="n">
        <v>4</v>
      </c>
      <c r="AP569" s="0" t="n">
        <v>2</v>
      </c>
      <c r="AQ569" s="0" t="n">
        <v>4</v>
      </c>
      <c r="AR569" s="0" t="n">
        <v>3</v>
      </c>
      <c r="AS569" s="0" t="n">
        <v>4</v>
      </c>
      <c r="AT569" s="0" t="n">
        <v>3</v>
      </c>
      <c r="AU569" s="0" t="n">
        <v>4</v>
      </c>
      <c r="AV569" s="0" t="n">
        <v>2</v>
      </c>
      <c r="AW569" s="0" t="n">
        <v>4</v>
      </c>
      <c r="AX569" s="0" t="n">
        <v>2</v>
      </c>
      <c r="AY569" s="0" t="n">
        <v>0</v>
      </c>
      <c r="AZ569" s="0" t="n">
        <v>4</v>
      </c>
      <c r="BA569" s="0" t="n">
        <v>4</v>
      </c>
      <c r="BB569" s="0" t="n">
        <v>0</v>
      </c>
      <c r="BC569" s="0" t="n">
        <v>4</v>
      </c>
      <c r="BD569" s="0" t="n">
        <v>4</v>
      </c>
      <c r="BE569" s="0" t="n">
        <v>4</v>
      </c>
      <c r="BF569" s="0" t="n">
        <v>4</v>
      </c>
      <c r="BG569" s="0" t="n">
        <v>4</v>
      </c>
      <c r="BH569" s="0" t="n">
        <v>1</v>
      </c>
      <c r="BI569" s="0" t="n">
        <v>0</v>
      </c>
      <c r="BJ569" s="0" t="n">
        <v>1</v>
      </c>
      <c r="BK569" s="0" t="n">
        <v>1</v>
      </c>
      <c r="BL569" s="0" t="n">
        <v>0</v>
      </c>
    </row>
    <row r="570" customFormat="false" ht="12.75" hidden="false" customHeight="false" outlineLevel="0" collapsed="false">
      <c r="A570" s="0" t="n">
        <v>30062008</v>
      </c>
      <c r="B570" s="0" t="n">
        <v>529</v>
      </c>
      <c r="C570" s="0" t="s">
        <v>35</v>
      </c>
      <c r="D570" s="0" t="n">
        <v>213</v>
      </c>
      <c r="E570" s="0" t="s">
        <v>114</v>
      </c>
      <c r="F570" s="0" t="s">
        <v>115</v>
      </c>
      <c r="G570" s="0" t="s">
        <v>116</v>
      </c>
      <c r="H570" s="0" t="n">
        <v>2289</v>
      </c>
      <c r="I570" s="0" t="s">
        <v>39</v>
      </c>
      <c r="J570" s="0" t="n">
        <v>6</v>
      </c>
      <c r="N570" s="0" t="n">
        <f aca="false">IF(AN570=1,2,IF(AN570=2,5,IF(AN570=3,7,IF(AN570=4,10,"np"))))</f>
        <v>7</v>
      </c>
      <c r="O570" s="0" t="n">
        <f aca="false">IF(AO570=1,2,IF(AO570=2,5,IF(AO570=3,7,IF(AO570=4,10,"np"))))</f>
        <v>7</v>
      </c>
      <c r="P570" s="0" t="n">
        <f aca="false">IF(AP570=1,2,IF(AP570=2,5,IF(AP570=3,7,IF(AP570=4,10,"np"))))</f>
        <v>7</v>
      </c>
      <c r="Q570" s="0" t="n">
        <f aca="false">IF(AQ570=1,2,IF(AQ570=2,5,IF(AQ570=3,7,IF(AQ570=4,10,"np"))))</f>
        <v>7</v>
      </c>
      <c r="R570" s="0" t="n">
        <f aca="false">IF(AR570=1,2,IF(AR570=2,5,IF(AR570=3,7,IF(AR570=4,10,"np"))))</f>
        <v>5</v>
      </c>
      <c r="S570" s="0" t="n">
        <f aca="false">IF(AS570=1,2,IF(AS570=2,5,IF(AS570=3,7,IF(AS570=4,10,"np"))))</f>
        <v>5</v>
      </c>
      <c r="T570" s="0" t="n">
        <f aca="false">IF(AT570=1,2,IF(AT570=2,5,IF(AT570=3,7,IF(AT570=4,10,"np"))))</f>
        <v>7</v>
      </c>
      <c r="U570" s="0" t="n">
        <f aca="false">IF(AU570=1,2,IF(AU570=2,5,IF(AU570=3,7,IF(AU570=4,10,"np"))))</f>
        <v>7</v>
      </c>
      <c r="V570" s="0" t="n">
        <f aca="false">IF(AV570=1,2,IF(AV570=2,5,IF(AV570=3,7,IF(AV570=4,10,"np"))))</f>
        <v>2</v>
      </c>
      <c r="W570" s="0" t="n">
        <f aca="false">IF(AW570=1,2,IF(AW570=2,5,IF(AW570=3,7,IF(AW570=4,10,"np"))))</f>
        <v>7</v>
      </c>
      <c r="X570" s="0" t="n">
        <f aca="false">IF(AX570=1,2,IF(AX570=2,5,IF(AX570=3,7,IF(AX570=4,10,"np"))))</f>
        <v>7</v>
      </c>
      <c r="Y570" s="0" t="str">
        <f aca="false">IF(AY570=1,2,IF(AY570=2,5,IF(AY570=3,7,IF(AY570=4,10,"np"))))</f>
        <v>np</v>
      </c>
      <c r="Z570" s="0" t="n">
        <f aca="false">IF(AZ570=1,2,IF(AZ570=2,5,IF(AZ570=3,7,IF(AZ570=4,10,"np"))))</f>
        <v>5</v>
      </c>
      <c r="AA570" s="0" t="n">
        <f aca="false">IF(BA570=1,2,IF(BA570=2,5,IF(BA570=3,7,IF(BA570=4,10,"np"))))</f>
        <v>2</v>
      </c>
      <c r="AB570" s="0" t="n">
        <f aca="false">IF(BB570=1,2,IF(BB570=2,5,IF(BB570=3,7,IF(BB570=4,10,"np"))))</f>
        <v>5</v>
      </c>
      <c r="AC570" s="0" t="n">
        <f aca="false">IF(BC570=1,2,IF(BC570=2,5,IF(BC570=3,7,IF(BC570=4,10,"np"))))</f>
        <v>7</v>
      </c>
      <c r="AD570" s="0" t="n">
        <f aca="false">IF(BD570=1,2,IF(BD570=2,5,IF(BD570=3,7,IF(BD570=4,10,"np"))))</f>
        <v>2</v>
      </c>
      <c r="AE570" s="0" t="n">
        <f aca="false">IF(BE570=1,2,IF(BE570=2,5,IF(BE570=3,7,IF(BE570=4,10,"np"))))</f>
        <v>7</v>
      </c>
      <c r="AF570" s="0" t="n">
        <f aca="false">IF(BF570=1,2,IF(BF570=2,5,IF(BF570=3,7,IF(BF570=4,10,"np"))))</f>
        <v>7</v>
      </c>
      <c r="AG570" s="0" t="n">
        <f aca="false">IF(BG570=1,2,IF(BG570=2,5,IF(BG570=3,7,IF(BG570=4,10,"np"))))</f>
        <v>7</v>
      </c>
      <c r="AH570" s="0" t="n">
        <f aca="false">BH570</f>
        <v>1</v>
      </c>
      <c r="AI570" s="0" t="n">
        <f aca="false">BI570</f>
        <v>1</v>
      </c>
      <c r="AJ570" s="0" t="n">
        <f aca="false">BJ570</f>
        <v>1</v>
      </c>
      <c r="AK570" s="0" t="n">
        <f aca="false">BK570</f>
        <v>1</v>
      </c>
      <c r="AL570" s="0" t="n">
        <f aca="false">BL570</f>
        <v>1</v>
      </c>
      <c r="AN570" s="0" t="n">
        <v>3</v>
      </c>
      <c r="AO570" s="0" t="n">
        <v>3</v>
      </c>
      <c r="AP570" s="0" t="n">
        <v>3</v>
      </c>
      <c r="AQ570" s="0" t="n">
        <v>3</v>
      </c>
      <c r="AR570" s="0" t="n">
        <v>2</v>
      </c>
      <c r="AS570" s="0" t="n">
        <v>2</v>
      </c>
      <c r="AT570" s="0" t="n">
        <v>3</v>
      </c>
      <c r="AU570" s="0" t="n">
        <v>3</v>
      </c>
      <c r="AV570" s="0" t="n">
        <v>1</v>
      </c>
      <c r="AW570" s="0" t="n">
        <v>3</v>
      </c>
      <c r="AX570" s="0" t="n">
        <v>3</v>
      </c>
      <c r="AY570" s="0" t="n">
        <v>0</v>
      </c>
      <c r="AZ570" s="0" t="n">
        <v>2</v>
      </c>
      <c r="BA570" s="0" t="n">
        <v>1</v>
      </c>
      <c r="BB570" s="0" t="n">
        <v>2</v>
      </c>
      <c r="BC570" s="0" t="n">
        <v>3</v>
      </c>
      <c r="BD570" s="0" t="n">
        <v>1</v>
      </c>
      <c r="BE570" s="0" t="n">
        <v>3</v>
      </c>
      <c r="BF570" s="0" t="n">
        <v>3</v>
      </c>
      <c r="BG570" s="0" t="n">
        <v>3</v>
      </c>
      <c r="BH570" s="0" t="n">
        <v>1</v>
      </c>
      <c r="BI570" s="0" t="n">
        <v>1</v>
      </c>
      <c r="BJ570" s="0" t="n">
        <v>1</v>
      </c>
      <c r="BK570" s="0" t="n">
        <v>1</v>
      </c>
      <c r="BL570" s="0" t="n">
        <v>1</v>
      </c>
    </row>
    <row r="571" customFormat="false" ht="12.75" hidden="false" customHeight="false" outlineLevel="0" collapsed="false">
      <c r="A571" s="0" t="n">
        <v>30062008</v>
      </c>
      <c r="B571" s="0" t="n">
        <v>529</v>
      </c>
      <c r="C571" s="0" t="s">
        <v>35</v>
      </c>
      <c r="D571" s="0" t="n">
        <v>213</v>
      </c>
      <c r="E571" s="0" t="s">
        <v>114</v>
      </c>
      <c r="F571" s="0" t="s">
        <v>115</v>
      </c>
      <c r="G571" s="0" t="s">
        <v>116</v>
      </c>
      <c r="H571" s="0" t="n">
        <v>2289</v>
      </c>
      <c r="I571" s="0" t="s">
        <v>39</v>
      </c>
      <c r="J571" s="0" t="n">
        <v>6</v>
      </c>
      <c r="N571" s="0" t="n">
        <f aca="false">IF(AN571=1,2,IF(AN571=2,5,IF(AN571=3,7,IF(AN571=4,10,"np"))))</f>
        <v>10</v>
      </c>
      <c r="O571" s="0" t="n">
        <f aca="false">IF(AO571=1,2,IF(AO571=2,5,IF(AO571=3,7,IF(AO571=4,10,"np"))))</f>
        <v>10</v>
      </c>
      <c r="P571" s="0" t="n">
        <f aca="false">IF(AP571=1,2,IF(AP571=2,5,IF(AP571=3,7,IF(AP571=4,10,"np"))))</f>
        <v>10</v>
      </c>
      <c r="Q571" s="0" t="n">
        <f aca="false">IF(AQ571=1,2,IF(AQ571=2,5,IF(AQ571=3,7,IF(AQ571=4,10,"np"))))</f>
        <v>10</v>
      </c>
      <c r="R571" s="0" t="n">
        <f aca="false">IF(AR571=1,2,IF(AR571=2,5,IF(AR571=3,7,IF(AR571=4,10,"np"))))</f>
        <v>10</v>
      </c>
      <c r="S571" s="0" t="n">
        <f aca="false">IF(AS571=1,2,IF(AS571=2,5,IF(AS571=3,7,IF(AS571=4,10,"np"))))</f>
        <v>10</v>
      </c>
      <c r="T571" s="0" t="n">
        <f aca="false">IF(AT571=1,2,IF(AT571=2,5,IF(AT571=3,7,IF(AT571=4,10,"np"))))</f>
        <v>7</v>
      </c>
      <c r="U571" s="0" t="n">
        <f aca="false">IF(AU571=1,2,IF(AU571=2,5,IF(AU571=3,7,IF(AU571=4,10,"np"))))</f>
        <v>2</v>
      </c>
      <c r="V571" s="0" t="n">
        <f aca="false">IF(AV571=1,2,IF(AV571=2,5,IF(AV571=3,7,IF(AV571=4,10,"np"))))</f>
        <v>7</v>
      </c>
      <c r="W571" s="0" t="n">
        <f aca="false">IF(AW571=1,2,IF(AW571=2,5,IF(AW571=3,7,IF(AW571=4,10,"np"))))</f>
        <v>7</v>
      </c>
      <c r="X571" s="0" t="n">
        <f aca="false">IF(AX571=1,2,IF(AX571=2,5,IF(AX571=3,7,IF(AX571=4,10,"np"))))</f>
        <v>7</v>
      </c>
      <c r="Y571" s="0" t="str">
        <f aca="false">IF(AY571=1,2,IF(AY571=2,5,IF(AY571=3,7,IF(AY571=4,10,"np"))))</f>
        <v>np</v>
      </c>
      <c r="Z571" s="0" t="n">
        <f aca="false">IF(AZ571=1,2,IF(AZ571=2,5,IF(AZ571=3,7,IF(AZ571=4,10,"np"))))</f>
        <v>10</v>
      </c>
      <c r="AA571" s="0" t="n">
        <f aca="false">IF(BA571=1,2,IF(BA571=2,5,IF(BA571=3,7,IF(BA571=4,10,"np"))))</f>
        <v>10</v>
      </c>
      <c r="AB571" s="0" t="str">
        <f aca="false">IF(BB571=1,2,IF(BB571=2,5,IF(BB571=3,7,IF(BB571=4,10,"np"))))</f>
        <v>np</v>
      </c>
      <c r="AC571" s="0" t="n">
        <f aca="false">IF(BC571=1,2,IF(BC571=2,5,IF(BC571=3,7,IF(BC571=4,10,"np"))))</f>
        <v>10</v>
      </c>
      <c r="AD571" s="0" t="n">
        <f aca="false">IF(BD571=1,2,IF(BD571=2,5,IF(BD571=3,7,IF(BD571=4,10,"np"))))</f>
        <v>7</v>
      </c>
      <c r="AE571" s="0" t="n">
        <f aca="false">IF(BE571=1,2,IF(BE571=2,5,IF(BE571=3,7,IF(BE571=4,10,"np"))))</f>
        <v>10</v>
      </c>
      <c r="AF571" s="0" t="n">
        <f aca="false">IF(BF571=1,2,IF(BF571=2,5,IF(BF571=3,7,IF(BF571=4,10,"np"))))</f>
        <v>10</v>
      </c>
      <c r="AG571" s="0" t="n">
        <f aca="false">IF(BG571=1,2,IF(BG571=2,5,IF(BG571=3,7,IF(BG571=4,10,"np"))))</f>
        <v>10</v>
      </c>
      <c r="AH571" s="0" t="n">
        <f aca="false">BH571</f>
        <v>1</v>
      </c>
      <c r="AI571" s="0" t="n">
        <f aca="false">BI571</f>
        <v>0</v>
      </c>
      <c r="AJ571" s="0" t="n">
        <f aca="false">BJ571</f>
        <v>1</v>
      </c>
      <c r="AK571" s="0" t="n">
        <f aca="false">BK571</f>
        <v>1</v>
      </c>
      <c r="AL571" s="0" t="n">
        <f aca="false">BL571</f>
        <v>1</v>
      </c>
      <c r="AN571" s="0" t="n">
        <v>4</v>
      </c>
      <c r="AO571" s="0" t="n">
        <v>4</v>
      </c>
      <c r="AP571" s="0" t="n">
        <v>4</v>
      </c>
      <c r="AQ571" s="0" t="n">
        <v>4</v>
      </c>
      <c r="AR571" s="0" t="n">
        <v>4</v>
      </c>
      <c r="AS571" s="0" t="n">
        <v>4</v>
      </c>
      <c r="AT571" s="0" t="n">
        <v>3</v>
      </c>
      <c r="AU571" s="0" t="n">
        <v>1</v>
      </c>
      <c r="AV571" s="0" t="n">
        <v>3</v>
      </c>
      <c r="AW571" s="0" t="n">
        <v>3</v>
      </c>
      <c r="AX571" s="0" t="n">
        <v>3</v>
      </c>
      <c r="AY571" s="0" t="n">
        <v>0</v>
      </c>
      <c r="AZ571" s="0" t="n">
        <v>4</v>
      </c>
      <c r="BA571" s="0" t="n">
        <v>4</v>
      </c>
      <c r="BB571" s="0" t="n">
        <v>0</v>
      </c>
      <c r="BC571" s="0" t="n">
        <v>4</v>
      </c>
      <c r="BD571" s="0" t="n">
        <v>3</v>
      </c>
      <c r="BE571" s="0" t="n">
        <v>4</v>
      </c>
      <c r="BF571" s="0" t="n">
        <v>4</v>
      </c>
      <c r="BG571" s="0" t="n">
        <v>4</v>
      </c>
      <c r="BH571" s="0" t="n">
        <v>1</v>
      </c>
      <c r="BI571" s="0" t="n">
        <v>0</v>
      </c>
      <c r="BJ571" s="0" t="n">
        <v>1</v>
      </c>
      <c r="BK571" s="0" t="n">
        <v>1</v>
      </c>
      <c r="BL571" s="0" t="n">
        <v>1</v>
      </c>
    </row>
    <row r="572" customFormat="false" ht="12.75" hidden="false" customHeight="false" outlineLevel="0" collapsed="false">
      <c r="A572" s="0" t="n">
        <v>30062008</v>
      </c>
      <c r="B572" s="0" t="n">
        <v>529</v>
      </c>
      <c r="C572" s="0" t="s">
        <v>35</v>
      </c>
      <c r="D572" s="0" t="n">
        <v>213</v>
      </c>
      <c r="E572" s="0" t="s">
        <v>114</v>
      </c>
      <c r="F572" s="0" t="s">
        <v>115</v>
      </c>
      <c r="G572" s="0" t="s">
        <v>116</v>
      </c>
      <c r="H572" s="0" t="n">
        <v>2289</v>
      </c>
      <c r="I572" s="0" t="s">
        <v>39</v>
      </c>
      <c r="J572" s="0" t="n">
        <v>6</v>
      </c>
      <c r="N572" s="0" t="n">
        <f aca="false">IF(AN572=1,2,IF(AN572=2,5,IF(AN572=3,7,IF(AN572=4,10,"np"))))</f>
        <v>7</v>
      </c>
      <c r="O572" s="0" t="n">
        <f aca="false">IF(AO572=1,2,IF(AO572=2,5,IF(AO572=3,7,IF(AO572=4,10,"np"))))</f>
        <v>5</v>
      </c>
      <c r="P572" s="0" t="n">
        <f aca="false">IF(AP572=1,2,IF(AP572=2,5,IF(AP572=3,7,IF(AP572=4,10,"np"))))</f>
        <v>7</v>
      </c>
      <c r="Q572" s="0" t="n">
        <f aca="false">IF(AQ572=1,2,IF(AQ572=2,5,IF(AQ572=3,7,IF(AQ572=4,10,"np"))))</f>
        <v>5</v>
      </c>
      <c r="R572" s="0" t="n">
        <f aca="false">IF(AR572=1,2,IF(AR572=2,5,IF(AR572=3,7,IF(AR572=4,10,"np"))))</f>
        <v>7</v>
      </c>
      <c r="S572" s="0" t="n">
        <f aca="false">IF(AS572=1,2,IF(AS572=2,5,IF(AS572=3,7,IF(AS572=4,10,"np"))))</f>
        <v>7</v>
      </c>
      <c r="T572" s="0" t="n">
        <f aca="false">IF(AT572=1,2,IF(AT572=2,5,IF(AT572=3,7,IF(AT572=4,10,"np"))))</f>
        <v>2</v>
      </c>
      <c r="U572" s="0" t="n">
        <f aca="false">IF(AU572=1,2,IF(AU572=2,5,IF(AU572=3,7,IF(AU572=4,10,"np"))))</f>
        <v>7</v>
      </c>
      <c r="V572" s="0" t="n">
        <f aca="false">IF(AV572=1,2,IF(AV572=2,5,IF(AV572=3,7,IF(AV572=4,10,"np"))))</f>
        <v>7</v>
      </c>
      <c r="W572" s="0" t="n">
        <f aca="false">IF(AW572=1,2,IF(AW572=2,5,IF(AW572=3,7,IF(AW572=4,10,"np"))))</f>
        <v>7</v>
      </c>
      <c r="X572" s="0" t="n">
        <f aca="false">IF(AX572=1,2,IF(AX572=2,5,IF(AX572=3,7,IF(AX572=4,10,"np"))))</f>
        <v>7</v>
      </c>
      <c r="Y572" s="0" t="n">
        <f aca="false">IF(AY572=1,2,IF(AY572=2,5,IF(AY572=3,7,IF(AY572=4,10,"np"))))</f>
        <v>7</v>
      </c>
      <c r="Z572" s="0" t="n">
        <f aca="false">IF(AZ572=1,2,IF(AZ572=2,5,IF(AZ572=3,7,IF(AZ572=4,10,"np"))))</f>
        <v>7</v>
      </c>
      <c r="AA572" s="0" t="n">
        <f aca="false">IF(BA572=1,2,IF(BA572=2,5,IF(BA572=3,7,IF(BA572=4,10,"np"))))</f>
        <v>7</v>
      </c>
      <c r="AB572" s="0" t="n">
        <f aca="false">IF(BB572=1,2,IF(BB572=2,5,IF(BB572=3,7,IF(BB572=4,10,"np"))))</f>
        <v>2</v>
      </c>
      <c r="AC572" s="0" t="n">
        <f aca="false">IF(BC572=1,2,IF(BC572=2,5,IF(BC572=3,7,IF(BC572=4,10,"np"))))</f>
        <v>2</v>
      </c>
      <c r="AD572" s="0" t="n">
        <f aca="false">IF(BD572=1,2,IF(BD572=2,5,IF(BD572=3,7,IF(BD572=4,10,"np"))))</f>
        <v>2</v>
      </c>
      <c r="AE572" s="0" t="n">
        <f aca="false">IF(BE572=1,2,IF(BE572=2,5,IF(BE572=3,7,IF(BE572=4,10,"np"))))</f>
        <v>2</v>
      </c>
      <c r="AF572" s="0" t="n">
        <f aca="false">IF(BF572=1,2,IF(BF572=2,5,IF(BF572=3,7,IF(BF572=4,10,"np"))))</f>
        <v>2</v>
      </c>
      <c r="AG572" s="0" t="n">
        <f aca="false">IF(BG572=1,2,IF(BG572=2,5,IF(BG572=3,7,IF(BG572=4,10,"np"))))</f>
        <v>2</v>
      </c>
      <c r="AH572" s="0" t="n">
        <f aca="false">BH572</f>
        <v>1</v>
      </c>
      <c r="AI572" s="0" t="n">
        <f aca="false">BI572</f>
        <v>1</v>
      </c>
      <c r="AJ572" s="0" t="n">
        <f aca="false">BJ572</f>
        <v>1</v>
      </c>
      <c r="AK572" s="0" t="n">
        <f aca="false">BK572</f>
        <v>1</v>
      </c>
      <c r="AL572" s="0" t="n">
        <f aca="false">BL572</f>
        <v>1</v>
      </c>
      <c r="AN572" s="0" t="n">
        <v>3</v>
      </c>
      <c r="AO572" s="0" t="n">
        <v>2</v>
      </c>
      <c r="AP572" s="0" t="n">
        <v>3</v>
      </c>
      <c r="AQ572" s="0" t="n">
        <v>2</v>
      </c>
      <c r="AR572" s="0" t="n">
        <v>3</v>
      </c>
      <c r="AS572" s="0" t="n">
        <v>3</v>
      </c>
      <c r="AT572" s="0" t="n">
        <v>1</v>
      </c>
      <c r="AU572" s="0" t="n">
        <v>3</v>
      </c>
      <c r="AV572" s="0" t="n">
        <v>3</v>
      </c>
      <c r="AW572" s="0" t="n">
        <v>3</v>
      </c>
      <c r="AX572" s="0" t="n">
        <v>3</v>
      </c>
      <c r="AY572" s="0" t="n">
        <v>3</v>
      </c>
      <c r="AZ572" s="0" t="n">
        <v>3</v>
      </c>
      <c r="BA572" s="0" t="n">
        <v>3</v>
      </c>
      <c r="BB572" s="0" t="n">
        <v>1</v>
      </c>
      <c r="BC572" s="0" t="n">
        <v>1</v>
      </c>
      <c r="BD572" s="0" t="n">
        <v>1</v>
      </c>
      <c r="BE572" s="0" t="n">
        <v>1</v>
      </c>
      <c r="BF572" s="0" t="n">
        <v>1</v>
      </c>
      <c r="BG572" s="0" t="n">
        <v>1</v>
      </c>
      <c r="BH572" s="0" t="n">
        <v>1</v>
      </c>
      <c r="BI572" s="0" t="n">
        <v>1</v>
      </c>
      <c r="BJ572" s="0" t="n">
        <v>1</v>
      </c>
      <c r="BK572" s="0" t="n">
        <v>1</v>
      </c>
      <c r="BL572" s="0" t="n">
        <v>1</v>
      </c>
    </row>
    <row r="573" customFormat="false" ht="12.75" hidden="false" customHeight="false" outlineLevel="0" collapsed="false">
      <c r="A573" s="0" t="n">
        <v>30062008</v>
      </c>
      <c r="B573" s="0" t="n">
        <v>529</v>
      </c>
      <c r="C573" s="0" t="s">
        <v>35</v>
      </c>
      <c r="D573" s="0" t="n">
        <v>213</v>
      </c>
      <c r="E573" s="0" t="s">
        <v>114</v>
      </c>
      <c r="F573" s="0" t="s">
        <v>115</v>
      </c>
      <c r="G573" s="0" t="s">
        <v>116</v>
      </c>
      <c r="H573" s="0" t="n">
        <v>2289</v>
      </c>
      <c r="I573" s="0" t="s">
        <v>39</v>
      </c>
      <c r="J573" s="0" t="n">
        <v>6</v>
      </c>
      <c r="N573" s="0" t="n">
        <f aca="false">IF(AN573=1,2,IF(AN573=2,5,IF(AN573=3,7,IF(AN573=4,10,"np"))))</f>
        <v>10</v>
      </c>
      <c r="O573" s="0" t="n">
        <f aca="false">IF(AO573=1,2,IF(AO573=2,5,IF(AO573=3,7,IF(AO573=4,10,"np"))))</f>
        <v>10</v>
      </c>
      <c r="P573" s="0" t="n">
        <f aca="false">IF(AP573=1,2,IF(AP573=2,5,IF(AP573=3,7,IF(AP573=4,10,"np"))))</f>
        <v>10</v>
      </c>
      <c r="Q573" s="0" t="n">
        <f aca="false">IF(AQ573=1,2,IF(AQ573=2,5,IF(AQ573=3,7,IF(AQ573=4,10,"np"))))</f>
        <v>10</v>
      </c>
      <c r="R573" s="0" t="n">
        <f aca="false">IF(AR573=1,2,IF(AR573=2,5,IF(AR573=3,7,IF(AR573=4,10,"np"))))</f>
        <v>10</v>
      </c>
      <c r="S573" s="0" t="str">
        <f aca="false">IF(AS573=1,2,IF(AS573=2,5,IF(AS573=3,7,IF(AS573=4,10,"np"))))</f>
        <v>np</v>
      </c>
      <c r="T573" s="0" t="n">
        <f aca="false">IF(AT573=1,2,IF(AT573=2,5,IF(AT573=3,7,IF(AT573=4,10,"np"))))</f>
        <v>10</v>
      </c>
      <c r="U573" s="0" t="n">
        <f aca="false">IF(AU573=1,2,IF(AU573=2,5,IF(AU573=3,7,IF(AU573=4,10,"np"))))</f>
        <v>10</v>
      </c>
      <c r="V573" s="0" t="n">
        <f aca="false">IF(AV573=1,2,IF(AV573=2,5,IF(AV573=3,7,IF(AV573=4,10,"np"))))</f>
        <v>7</v>
      </c>
      <c r="W573" s="0" t="n">
        <f aca="false">IF(AW573=1,2,IF(AW573=2,5,IF(AW573=3,7,IF(AW573=4,10,"np"))))</f>
        <v>10</v>
      </c>
      <c r="X573" s="0" t="n">
        <f aca="false">IF(AX573=1,2,IF(AX573=2,5,IF(AX573=3,7,IF(AX573=4,10,"np"))))</f>
        <v>10</v>
      </c>
      <c r="Y573" s="0" t="str">
        <f aca="false">IF(AY573=1,2,IF(AY573=2,5,IF(AY573=3,7,IF(AY573=4,10,"np"))))</f>
        <v>np</v>
      </c>
      <c r="Z573" s="0" t="n">
        <f aca="false">IF(AZ573=1,2,IF(AZ573=2,5,IF(AZ573=3,7,IF(AZ573=4,10,"np"))))</f>
        <v>10</v>
      </c>
      <c r="AA573" s="0" t="n">
        <f aca="false">IF(BA573=1,2,IF(BA573=2,5,IF(BA573=3,7,IF(BA573=4,10,"np"))))</f>
        <v>10</v>
      </c>
      <c r="AB573" s="0" t="str">
        <f aca="false">IF(BB573=1,2,IF(BB573=2,5,IF(BB573=3,7,IF(BB573=4,10,"np"))))</f>
        <v>np</v>
      </c>
      <c r="AC573" s="0" t="n">
        <f aca="false">IF(BC573=1,2,IF(BC573=2,5,IF(BC573=3,7,IF(BC573=4,10,"np"))))</f>
        <v>10</v>
      </c>
      <c r="AD573" s="0" t="n">
        <f aca="false">IF(BD573=1,2,IF(BD573=2,5,IF(BD573=3,7,IF(BD573=4,10,"np"))))</f>
        <v>7</v>
      </c>
      <c r="AE573" s="0" t="n">
        <f aca="false">IF(BE573=1,2,IF(BE573=2,5,IF(BE573=3,7,IF(BE573=4,10,"np"))))</f>
        <v>10</v>
      </c>
      <c r="AF573" s="0" t="n">
        <f aca="false">IF(BF573=1,2,IF(BF573=2,5,IF(BF573=3,7,IF(BF573=4,10,"np"))))</f>
        <v>10</v>
      </c>
      <c r="AG573" s="0" t="n">
        <f aca="false">IF(BG573=1,2,IF(BG573=2,5,IF(BG573=3,7,IF(BG573=4,10,"np"))))</f>
        <v>10</v>
      </c>
      <c r="AH573" s="0" t="n">
        <f aca="false">BH573</f>
        <v>1</v>
      </c>
      <c r="AI573" s="0" t="n">
        <f aca="false">BI573</f>
        <v>1</v>
      </c>
      <c r="AJ573" s="0" t="n">
        <f aca="false">BJ573</f>
        <v>1</v>
      </c>
      <c r="AK573" s="0" t="n">
        <f aca="false">BK573</f>
        <v>1</v>
      </c>
      <c r="AL573" s="0" t="n">
        <f aca="false">BL573</f>
        <v>1</v>
      </c>
      <c r="AN573" s="0" t="n">
        <v>4</v>
      </c>
      <c r="AO573" s="0" t="n">
        <v>4</v>
      </c>
      <c r="AP573" s="0" t="n">
        <v>4</v>
      </c>
      <c r="AQ573" s="0" t="n">
        <v>4</v>
      </c>
      <c r="AR573" s="0" t="n">
        <v>4</v>
      </c>
      <c r="AS573" s="0" t="n">
        <v>0</v>
      </c>
      <c r="AT573" s="0" t="n">
        <v>4</v>
      </c>
      <c r="AU573" s="0" t="n">
        <v>4</v>
      </c>
      <c r="AV573" s="0" t="n">
        <v>3</v>
      </c>
      <c r="AW573" s="0" t="n">
        <v>4</v>
      </c>
      <c r="AX573" s="0" t="n">
        <v>4</v>
      </c>
      <c r="AY573" s="0" t="n">
        <v>0</v>
      </c>
      <c r="AZ573" s="0" t="n">
        <v>4</v>
      </c>
      <c r="BA573" s="0" t="n">
        <v>4</v>
      </c>
      <c r="BB573" s="0" t="n">
        <v>0</v>
      </c>
      <c r="BC573" s="0" t="n">
        <v>4</v>
      </c>
      <c r="BD573" s="0" t="n">
        <v>3</v>
      </c>
      <c r="BE573" s="0" t="n">
        <v>4</v>
      </c>
      <c r="BF573" s="0" t="n">
        <v>4</v>
      </c>
      <c r="BG573" s="0" t="n">
        <v>4</v>
      </c>
      <c r="BH573" s="0" t="n">
        <v>1</v>
      </c>
      <c r="BI573" s="0" t="n">
        <v>1</v>
      </c>
      <c r="BJ573" s="0" t="n">
        <v>1</v>
      </c>
      <c r="BK573" s="0" t="n">
        <v>1</v>
      </c>
      <c r="BL573" s="0" t="n">
        <v>1</v>
      </c>
    </row>
    <row r="574" customFormat="false" ht="12.75" hidden="false" customHeight="false" outlineLevel="0" collapsed="false">
      <c r="A574" s="0" t="n">
        <v>30062008</v>
      </c>
      <c r="B574" s="0" t="n">
        <v>529</v>
      </c>
      <c r="C574" s="0" t="s">
        <v>35</v>
      </c>
      <c r="D574" s="0" t="n">
        <v>213</v>
      </c>
      <c r="E574" s="0" t="s">
        <v>114</v>
      </c>
      <c r="F574" s="0" t="s">
        <v>115</v>
      </c>
      <c r="G574" s="0" t="s">
        <v>116</v>
      </c>
      <c r="H574" s="0" t="n">
        <v>2289</v>
      </c>
      <c r="I574" s="0" t="s">
        <v>39</v>
      </c>
      <c r="J574" s="0" t="n">
        <v>6</v>
      </c>
      <c r="N574" s="0" t="n">
        <f aca="false">IF(AN574=1,2,IF(AN574=2,5,IF(AN574=3,7,IF(AN574=4,10,"np"))))</f>
        <v>5</v>
      </c>
      <c r="O574" s="0" t="n">
        <f aca="false">IF(AO574=1,2,IF(AO574=2,5,IF(AO574=3,7,IF(AO574=4,10,"np"))))</f>
        <v>5</v>
      </c>
      <c r="P574" s="0" t="n">
        <f aca="false">IF(AP574=1,2,IF(AP574=2,5,IF(AP574=3,7,IF(AP574=4,10,"np"))))</f>
        <v>5</v>
      </c>
      <c r="Q574" s="0" t="n">
        <f aca="false">IF(AQ574=1,2,IF(AQ574=2,5,IF(AQ574=3,7,IF(AQ574=4,10,"np"))))</f>
        <v>7</v>
      </c>
      <c r="R574" s="0" t="n">
        <f aca="false">IF(AR574=1,2,IF(AR574=2,5,IF(AR574=3,7,IF(AR574=4,10,"np"))))</f>
        <v>5</v>
      </c>
      <c r="S574" s="0" t="n">
        <f aca="false">IF(AS574=1,2,IF(AS574=2,5,IF(AS574=3,7,IF(AS574=4,10,"np"))))</f>
        <v>5</v>
      </c>
      <c r="T574" s="0" t="n">
        <f aca="false">IF(AT574=1,2,IF(AT574=2,5,IF(AT574=3,7,IF(AT574=4,10,"np"))))</f>
        <v>2</v>
      </c>
      <c r="U574" s="0" t="n">
        <f aca="false">IF(AU574=1,2,IF(AU574=2,5,IF(AU574=3,7,IF(AU574=4,10,"np"))))</f>
        <v>7</v>
      </c>
      <c r="V574" s="0" t="n">
        <f aca="false">IF(AV574=1,2,IF(AV574=2,5,IF(AV574=3,7,IF(AV574=4,10,"np"))))</f>
        <v>2</v>
      </c>
      <c r="W574" s="0" t="n">
        <f aca="false">IF(AW574=1,2,IF(AW574=2,5,IF(AW574=3,7,IF(AW574=4,10,"np"))))</f>
        <v>2</v>
      </c>
      <c r="X574" s="0" t="n">
        <f aca="false">IF(AX574=1,2,IF(AX574=2,5,IF(AX574=3,7,IF(AX574=4,10,"np"))))</f>
        <v>5</v>
      </c>
      <c r="Y574" s="0" t="n">
        <f aca="false">IF(AY574=1,2,IF(AY574=2,5,IF(AY574=3,7,IF(AY574=4,10,"np"))))</f>
        <v>2</v>
      </c>
      <c r="Z574" s="0" t="n">
        <f aca="false">IF(AZ574=1,2,IF(AZ574=2,5,IF(AZ574=3,7,IF(AZ574=4,10,"np"))))</f>
        <v>2</v>
      </c>
      <c r="AA574" s="0" t="n">
        <f aca="false">IF(BA574=1,2,IF(BA574=2,5,IF(BA574=3,7,IF(BA574=4,10,"np"))))</f>
        <v>2</v>
      </c>
      <c r="AB574" s="0" t="n">
        <f aca="false">IF(BB574=1,2,IF(BB574=2,5,IF(BB574=3,7,IF(BB574=4,10,"np"))))</f>
        <v>2</v>
      </c>
      <c r="AC574" s="0" t="n">
        <f aca="false">IF(BC574=1,2,IF(BC574=2,5,IF(BC574=3,7,IF(BC574=4,10,"np"))))</f>
        <v>2</v>
      </c>
      <c r="AD574" s="0" t="n">
        <f aca="false">IF(BD574=1,2,IF(BD574=2,5,IF(BD574=3,7,IF(BD574=4,10,"np"))))</f>
        <v>2</v>
      </c>
      <c r="AE574" s="0" t="n">
        <f aca="false">IF(BE574=1,2,IF(BE574=2,5,IF(BE574=3,7,IF(BE574=4,10,"np"))))</f>
        <v>2</v>
      </c>
      <c r="AF574" s="0" t="n">
        <f aca="false">IF(BF574=1,2,IF(BF574=2,5,IF(BF574=3,7,IF(BF574=4,10,"np"))))</f>
        <v>2</v>
      </c>
      <c r="AG574" s="0" t="n">
        <f aca="false">IF(BG574=1,2,IF(BG574=2,5,IF(BG574=3,7,IF(BG574=4,10,"np"))))</f>
        <v>2</v>
      </c>
      <c r="AH574" s="0" t="n">
        <f aca="false">BH574</f>
        <v>1</v>
      </c>
      <c r="AI574" s="0" t="n">
        <f aca="false">BI574</f>
        <v>1</v>
      </c>
      <c r="AJ574" s="0" t="n">
        <f aca="false">BJ574</f>
        <v>1</v>
      </c>
      <c r="AK574" s="0" t="n">
        <f aca="false">BK574</f>
        <v>1</v>
      </c>
      <c r="AL574" s="0" t="n">
        <f aca="false">BL574</f>
        <v>1</v>
      </c>
      <c r="AN574" s="0" t="n">
        <v>2</v>
      </c>
      <c r="AO574" s="0" t="n">
        <v>2</v>
      </c>
      <c r="AP574" s="0" t="n">
        <v>2</v>
      </c>
      <c r="AQ574" s="0" t="n">
        <v>3</v>
      </c>
      <c r="AR574" s="0" t="n">
        <v>2</v>
      </c>
      <c r="AS574" s="0" t="n">
        <v>2</v>
      </c>
      <c r="AT574" s="0" t="n">
        <v>1</v>
      </c>
      <c r="AU574" s="0" t="n">
        <v>3</v>
      </c>
      <c r="AV574" s="0" t="n">
        <v>1</v>
      </c>
      <c r="AW574" s="0" t="n">
        <v>1</v>
      </c>
      <c r="AX574" s="0" t="n">
        <v>2</v>
      </c>
      <c r="AY574" s="0" t="n">
        <v>1</v>
      </c>
      <c r="AZ574" s="0" t="n">
        <v>1</v>
      </c>
      <c r="BA574" s="0" t="n">
        <v>1</v>
      </c>
      <c r="BB574" s="0" t="n">
        <v>1</v>
      </c>
      <c r="BC574" s="0" t="n">
        <v>1</v>
      </c>
      <c r="BD574" s="0" t="n">
        <v>1</v>
      </c>
      <c r="BE574" s="0" t="n">
        <v>1</v>
      </c>
      <c r="BF574" s="0" t="n">
        <v>1</v>
      </c>
      <c r="BG574" s="0" t="n">
        <v>1</v>
      </c>
      <c r="BH574" s="0" t="n">
        <v>1</v>
      </c>
      <c r="BI574" s="0" t="n">
        <v>1</v>
      </c>
      <c r="BJ574" s="0" t="n">
        <v>1</v>
      </c>
      <c r="BK574" s="0" t="n">
        <v>1</v>
      </c>
      <c r="BL574" s="0" t="n">
        <v>1</v>
      </c>
    </row>
    <row r="575" customFormat="false" ht="12.75" hidden="false" customHeight="false" outlineLevel="0" collapsed="false">
      <c r="A575" s="0" t="n">
        <v>30062008</v>
      </c>
      <c r="B575" s="0" t="n">
        <v>529</v>
      </c>
      <c r="C575" s="0" t="s">
        <v>35</v>
      </c>
      <c r="D575" s="0" t="n">
        <v>213</v>
      </c>
      <c r="E575" s="0" t="s">
        <v>114</v>
      </c>
      <c r="F575" s="0" t="s">
        <v>115</v>
      </c>
      <c r="G575" s="0" t="s">
        <v>116</v>
      </c>
      <c r="H575" s="0" t="n">
        <v>2289</v>
      </c>
      <c r="I575" s="0" t="s">
        <v>39</v>
      </c>
      <c r="J575" s="0" t="n">
        <v>6</v>
      </c>
      <c r="N575" s="0" t="n">
        <f aca="false">IF(AN575=1,2,IF(AN575=2,5,IF(AN575=3,7,IF(AN575=4,10,"np"))))</f>
        <v>10</v>
      </c>
      <c r="O575" s="0" t="n">
        <f aca="false">IF(AO575=1,2,IF(AO575=2,5,IF(AO575=3,7,IF(AO575=4,10,"np"))))</f>
        <v>10</v>
      </c>
      <c r="P575" s="0" t="n">
        <f aca="false">IF(AP575=1,2,IF(AP575=2,5,IF(AP575=3,7,IF(AP575=4,10,"np"))))</f>
        <v>10</v>
      </c>
      <c r="Q575" s="0" t="n">
        <f aca="false">IF(AQ575=1,2,IF(AQ575=2,5,IF(AQ575=3,7,IF(AQ575=4,10,"np"))))</f>
        <v>10</v>
      </c>
      <c r="R575" s="0" t="n">
        <f aca="false">IF(AR575=1,2,IF(AR575=2,5,IF(AR575=3,7,IF(AR575=4,10,"np"))))</f>
        <v>10</v>
      </c>
      <c r="S575" s="0" t="str">
        <f aca="false">IF(AS575=1,2,IF(AS575=2,5,IF(AS575=3,7,IF(AS575=4,10,"np"))))</f>
        <v>np</v>
      </c>
      <c r="T575" s="0" t="n">
        <f aca="false">IF(AT575=1,2,IF(AT575=2,5,IF(AT575=3,7,IF(AT575=4,10,"np"))))</f>
        <v>7</v>
      </c>
      <c r="U575" s="0" t="n">
        <f aca="false">IF(AU575=1,2,IF(AU575=2,5,IF(AU575=3,7,IF(AU575=4,10,"np"))))</f>
        <v>10</v>
      </c>
      <c r="V575" s="0" t="n">
        <f aca="false">IF(AV575=1,2,IF(AV575=2,5,IF(AV575=3,7,IF(AV575=4,10,"np"))))</f>
        <v>7</v>
      </c>
      <c r="W575" s="0" t="n">
        <f aca="false">IF(AW575=1,2,IF(AW575=2,5,IF(AW575=3,7,IF(AW575=4,10,"np"))))</f>
        <v>7</v>
      </c>
      <c r="X575" s="0" t="n">
        <f aca="false">IF(AX575=1,2,IF(AX575=2,5,IF(AX575=3,7,IF(AX575=4,10,"np"))))</f>
        <v>7</v>
      </c>
      <c r="Y575" s="0" t="str">
        <f aca="false">IF(AY575=1,2,IF(AY575=2,5,IF(AY575=3,7,IF(AY575=4,10,"np"))))</f>
        <v>np</v>
      </c>
      <c r="Z575" s="0" t="n">
        <f aca="false">IF(AZ575=1,2,IF(AZ575=2,5,IF(AZ575=3,7,IF(AZ575=4,10,"np"))))</f>
        <v>10</v>
      </c>
      <c r="AA575" s="0" t="n">
        <f aca="false">IF(BA575=1,2,IF(BA575=2,5,IF(BA575=3,7,IF(BA575=4,10,"np"))))</f>
        <v>10</v>
      </c>
      <c r="AB575" s="0" t="str">
        <f aca="false">IF(BB575=1,2,IF(BB575=2,5,IF(BB575=3,7,IF(BB575=4,10,"np"))))</f>
        <v>np</v>
      </c>
      <c r="AC575" s="0" t="n">
        <f aca="false">IF(BC575=1,2,IF(BC575=2,5,IF(BC575=3,7,IF(BC575=4,10,"np"))))</f>
        <v>10</v>
      </c>
      <c r="AD575" s="0" t="n">
        <f aca="false">IF(BD575=1,2,IF(BD575=2,5,IF(BD575=3,7,IF(BD575=4,10,"np"))))</f>
        <v>10</v>
      </c>
      <c r="AE575" s="0" t="n">
        <f aca="false">IF(BE575=1,2,IF(BE575=2,5,IF(BE575=3,7,IF(BE575=4,10,"np"))))</f>
        <v>10</v>
      </c>
      <c r="AF575" s="0" t="n">
        <f aca="false">IF(BF575=1,2,IF(BF575=2,5,IF(BF575=3,7,IF(BF575=4,10,"np"))))</f>
        <v>10</v>
      </c>
      <c r="AG575" s="0" t="n">
        <f aca="false">IF(BG575=1,2,IF(BG575=2,5,IF(BG575=3,7,IF(BG575=4,10,"np"))))</f>
        <v>10</v>
      </c>
      <c r="AH575" s="0" t="n">
        <f aca="false">BH575</f>
        <v>1</v>
      </c>
      <c r="AI575" s="0" t="n">
        <f aca="false">BI575</f>
        <v>1</v>
      </c>
      <c r="AJ575" s="0" t="n">
        <f aca="false">BJ575</f>
        <v>0</v>
      </c>
      <c r="AK575" s="0" t="n">
        <f aca="false">BK575</f>
        <v>0</v>
      </c>
      <c r="AL575" s="0" t="n">
        <f aca="false">BL575</f>
        <v>0</v>
      </c>
      <c r="AN575" s="0" t="n">
        <v>4</v>
      </c>
      <c r="AO575" s="0" t="n">
        <v>4</v>
      </c>
      <c r="AP575" s="0" t="n">
        <v>4</v>
      </c>
      <c r="AQ575" s="0" t="n">
        <v>4</v>
      </c>
      <c r="AR575" s="0" t="n">
        <v>4</v>
      </c>
      <c r="AS575" s="0" t="n">
        <v>0</v>
      </c>
      <c r="AT575" s="0" t="n">
        <v>3</v>
      </c>
      <c r="AU575" s="0" t="n">
        <v>4</v>
      </c>
      <c r="AV575" s="0" t="n">
        <v>3</v>
      </c>
      <c r="AW575" s="0" t="n">
        <v>3</v>
      </c>
      <c r="AX575" s="0" t="n">
        <v>3</v>
      </c>
      <c r="AY575" s="0" t="n">
        <v>0</v>
      </c>
      <c r="AZ575" s="0" t="n">
        <v>4</v>
      </c>
      <c r="BA575" s="0" t="n">
        <v>4</v>
      </c>
      <c r="BB575" s="0" t="n">
        <v>0</v>
      </c>
      <c r="BC575" s="0" t="n">
        <v>4</v>
      </c>
      <c r="BD575" s="0" t="n">
        <v>4</v>
      </c>
      <c r="BE575" s="0" t="n">
        <v>4</v>
      </c>
      <c r="BF575" s="0" t="n">
        <v>4</v>
      </c>
      <c r="BG575" s="0" t="n">
        <v>4</v>
      </c>
      <c r="BH575" s="0" t="n">
        <v>1</v>
      </c>
      <c r="BI575" s="0" t="n">
        <v>1</v>
      </c>
      <c r="BJ575" s="0" t="n">
        <v>0</v>
      </c>
      <c r="BK575" s="0" t="n">
        <v>0</v>
      </c>
      <c r="BL575" s="0" t="n">
        <v>0</v>
      </c>
    </row>
    <row r="576" customFormat="false" ht="12.75" hidden="false" customHeight="false" outlineLevel="0" collapsed="false">
      <c r="A576" s="0" t="n">
        <v>30062008</v>
      </c>
      <c r="B576" s="0" t="n">
        <v>529</v>
      </c>
      <c r="C576" s="0" t="s">
        <v>35</v>
      </c>
      <c r="D576" s="0" t="n">
        <v>213</v>
      </c>
      <c r="E576" s="0" t="s">
        <v>114</v>
      </c>
      <c r="F576" s="0" t="s">
        <v>115</v>
      </c>
      <c r="G576" s="0" t="s">
        <v>116</v>
      </c>
      <c r="H576" s="0" t="n">
        <v>2289</v>
      </c>
      <c r="I576" s="0" t="s">
        <v>39</v>
      </c>
      <c r="J576" s="0" t="n">
        <v>6</v>
      </c>
      <c r="N576" s="0" t="n">
        <f aca="false">IF(AN576=1,2,IF(AN576=2,5,IF(AN576=3,7,IF(AN576=4,10,"np"))))</f>
        <v>2</v>
      </c>
      <c r="O576" s="0" t="n">
        <f aca="false">IF(AO576=1,2,IF(AO576=2,5,IF(AO576=3,7,IF(AO576=4,10,"np"))))</f>
        <v>7</v>
      </c>
      <c r="P576" s="0" t="n">
        <f aca="false">IF(AP576=1,2,IF(AP576=2,5,IF(AP576=3,7,IF(AP576=4,10,"np"))))</f>
        <v>7</v>
      </c>
      <c r="Q576" s="0" t="n">
        <f aca="false">IF(AQ576=1,2,IF(AQ576=2,5,IF(AQ576=3,7,IF(AQ576=4,10,"np"))))</f>
        <v>10</v>
      </c>
      <c r="R576" s="0" t="n">
        <f aca="false">IF(AR576=1,2,IF(AR576=2,5,IF(AR576=3,7,IF(AR576=4,10,"np"))))</f>
        <v>10</v>
      </c>
      <c r="S576" s="0" t="n">
        <f aca="false">IF(AS576=1,2,IF(AS576=2,5,IF(AS576=3,7,IF(AS576=4,10,"np"))))</f>
        <v>7</v>
      </c>
      <c r="T576" s="0" t="n">
        <f aca="false">IF(AT576=1,2,IF(AT576=2,5,IF(AT576=3,7,IF(AT576=4,10,"np"))))</f>
        <v>10</v>
      </c>
      <c r="U576" s="0" t="n">
        <f aca="false">IF(AU576=1,2,IF(AU576=2,5,IF(AU576=3,7,IF(AU576=4,10,"np"))))</f>
        <v>10</v>
      </c>
      <c r="V576" s="0" t="n">
        <f aca="false">IF(AV576=1,2,IF(AV576=2,5,IF(AV576=3,7,IF(AV576=4,10,"np"))))</f>
        <v>7</v>
      </c>
      <c r="W576" s="0" t="n">
        <f aca="false">IF(AW576=1,2,IF(AW576=2,5,IF(AW576=3,7,IF(AW576=4,10,"np"))))</f>
        <v>10</v>
      </c>
      <c r="X576" s="0" t="n">
        <f aca="false">IF(AX576=1,2,IF(AX576=2,5,IF(AX576=3,7,IF(AX576=4,10,"np"))))</f>
        <v>7</v>
      </c>
      <c r="Y576" s="0" t="n">
        <f aca="false">IF(AY576=1,2,IF(AY576=2,5,IF(AY576=3,7,IF(AY576=4,10,"np"))))</f>
        <v>2</v>
      </c>
      <c r="Z576" s="0" t="n">
        <f aca="false">IF(AZ576=1,2,IF(AZ576=2,5,IF(AZ576=3,7,IF(AZ576=4,10,"np"))))</f>
        <v>2</v>
      </c>
      <c r="AA576" s="0" t="n">
        <f aca="false">IF(BA576=1,2,IF(BA576=2,5,IF(BA576=3,7,IF(BA576=4,10,"np"))))</f>
        <v>10</v>
      </c>
      <c r="AB576" s="0" t="str">
        <f aca="false">IF(BB576=1,2,IF(BB576=2,5,IF(BB576=3,7,IF(BB576=4,10,"np"))))</f>
        <v>np</v>
      </c>
      <c r="AC576" s="0" t="n">
        <f aca="false">IF(BC576=1,2,IF(BC576=2,5,IF(BC576=3,7,IF(BC576=4,10,"np"))))</f>
        <v>5</v>
      </c>
      <c r="AD576" s="0" t="n">
        <f aca="false">IF(BD576=1,2,IF(BD576=2,5,IF(BD576=3,7,IF(BD576=4,10,"np"))))</f>
        <v>5</v>
      </c>
      <c r="AE576" s="0" t="n">
        <f aca="false">IF(BE576=1,2,IF(BE576=2,5,IF(BE576=3,7,IF(BE576=4,10,"np"))))</f>
        <v>5</v>
      </c>
      <c r="AF576" s="0" t="n">
        <f aca="false">IF(BF576=1,2,IF(BF576=2,5,IF(BF576=3,7,IF(BF576=4,10,"np"))))</f>
        <v>10</v>
      </c>
      <c r="AG576" s="0" t="n">
        <f aca="false">IF(BG576=1,2,IF(BG576=2,5,IF(BG576=3,7,IF(BG576=4,10,"np"))))</f>
        <v>10</v>
      </c>
      <c r="AH576" s="0" t="n">
        <f aca="false">BH576</f>
        <v>1</v>
      </c>
      <c r="AI576" s="0" t="n">
        <f aca="false">BI576</f>
        <v>1</v>
      </c>
      <c r="AJ576" s="0" t="n">
        <f aca="false">BJ576</f>
        <v>0</v>
      </c>
      <c r="AK576" s="0" t="n">
        <f aca="false">BK576</f>
        <v>1</v>
      </c>
      <c r="AL576" s="0" t="n">
        <f aca="false">BL576</f>
        <v>1</v>
      </c>
      <c r="AN576" s="0" t="n">
        <v>1</v>
      </c>
      <c r="AO576" s="0" t="n">
        <v>3</v>
      </c>
      <c r="AP576" s="0" t="n">
        <v>3</v>
      </c>
      <c r="AQ576" s="0" t="n">
        <v>4</v>
      </c>
      <c r="AR576" s="0" t="n">
        <v>4</v>
      </c>
      <c r="AS576" s="0" t="n">
        <v>3</v>
      </c>
      <c r="AT576" s="0" t="n">
        <v>4</v>
      </c>
      <c r="AU576" s="0" t="n">
        <v>4</v>
      </c>
      <c r="AV576" s="0" t="n">
        <v>3</v>
      </c>
      <c r="AW576" s="0" t="n">
        <v>4</v>
      </c>
      <c r="AX576" s="0" t="n">
        <v>3</v>
      </c>
      <c r="AY576" s="0" t="n">
        <v>1</v>
      </c>
      <c r="AZ576" s="0" t="n">
        <v>1</v>
      </c>
      <c r="BA576" s="0" t="n">
        <v>4</v>
      </c>
      <c r="BB576" s="0" t="n">
        <v>0</v>
      </c>
      <c r="BC576" s="0" t="n">
        <v>2</v>
      </c>
      <c r="BD576" s="0" t="n">
        <v>2</v>
      </c>
      <c r="BE576" s="0" t="n">
        <v>2</v>
      </c>
      <c r="BF576" s="0" t="n">
        <v>4</v>
      </c>
      <c r="BG576" s="0" t="n">
        <v>4</v>
      </c>
      <c r="BH576" s="0" t="n">
        <v>1</v>
      </c>
      <c r="BI576" s="0" t="n">
        <v>1</v>
      </c>
      <c r="BJ576" s="0" t="n">
        <v>0</v>
      </c>
      <c r="BK576" s="0" t="n">
        <v>1</v>
      </c>
      <c r="BL576" s="0" t="n">
        <v>1</v>
      </c>
    </row>
    <row r="577" customFormat="false" ht="12.75" hidden="false" customHeight="false" outlineLevel="0" collapsed="false">
      <c r="A577" s="0" t="n">
        <v>30062008</v>
      </c>
      <c r="B577" s="0" t="n">
        <v>529</v>
      </c>
      <c r="C577" s="0" t="s">
        <v>35</v>
      </c>
      <c r="D577" s="0" t="n">
        <v>213</v>
      </c>
      <c r="E577" s="0" t="s">
        <v>114</v>
      </c>
      <c r="F577" s="0" t="s">
        <v>115</v>
      </c>
      <c r="G577" s="0" t="s">
        <v>116</v>
      </c>
      <c r="H577" s="0" t="n">
        <v>2289</v>
      </c>
      <c r="I577" s="0" t="s">
        <v>39</v>
      </c>
      <c r="J577" s="0" t="n">
        <v>6</v>
      </c>
      <c r="N577" s="0" t="n">
        <f aca="false">IF(AN577=1,2,IF(AN577=2,5,IF(AN577=3,7,IF(AN577=4,10,"np"))))</f>
        <v>5</v>
      </c>
      <c r="O577" s="0" t="n">
        <f aca="false">IF(AO577=1,2,IF(AO577=2,5,IF(AO577=3,7,IF(AO577=4,10,"np"))))</f>
        <v>7</v>
      </c>
      <c r="P577" s="0" t="n">
        <f aca="false">IF(AP577=1,2,IF(AP577=2,5,IF(AP577=3,7,IF(AP577=4,10,"np"))))</f>
        <v>2</v>
      </c>
      <c r="Q577" s="0" t="n">
        <f aca="false">IF(AQ577=1,2,IF(AQ577=2,5,IF(AQ577=3,7,IF(AQ577=4,10,"np"))))</f>
        <v>5</v>
      </c>
      <c r="R577" s="0" t="n">
        <f aca="false">IF(AR577=1,2,IF(AR577=2,5,IF(AR577=3,7,IF(AR577=4,10,"np"))))</f>
        <v>5</v>
      </c>
      <c r="S577" s="0" t="str">
        <f aca="false">IF(AS577=1,2,IF(AS577=2,5,IF(AS577=3,7,IF(AS577=4,10,"np"))))</f>
        <v>np</v>
      </c>
      <c r="T577" s="0" t="n">
        <f aca="false">IF(AT577=1,2,IF(AT577=2,5,IF(AT577=3,7,IF(AT577=4,10,"np"))))</f>
        <v>5</v>
      </c>
      <c r="U577" s="0" t="n">
        <f aca="false">IF(AU577=1,2,IF(AU577=2,5,IF(AU577=3,7,IF(AU577=4,10,"np"))))</f>
        <v>7</v>
      </c>
      <c r="V577" s="0" t="n">
        <f aca="false">IF(AV577=1,2,IF(AV577=2,5,IF(AV577=3,7,IF(AV577=4,10,"np"))))</f>
        <v>5</v>
      </c>
      <c r="W577" s="0" t="n">
        <f aca="false">IF(AW577=1,2,IF(AW577=2,5,IF(AW577=3,7,IF(AW577=4,10,"np"))))</f>
        <v>5</v>
      </c>
      <c r="X577" s="0" t="n">
        <f aca="false">IF(AX577=1,2,IF(AX577=2,5,IF(AX577=3,7,IF(AX577=4,10,"np"))))</f>
        <v>5</v>
      </c>
      <c r="Y577" s="0" t="str">
        <f aca="false">IF(AY577=1,2,IF(AY577=2,5,IF(AY577=3,7,IF(AY577=4,10,"np"))))</f>
        <v>np</v>
      </c>
      <c r="Z577" s="0" t="n">
        <f aca="false">IF(AZ577=1,2,IF(AZ577=2,5,IF(AZ577=3,7,IF(AZ577=4,10,"np"))))</f>
        <v>2</v>
      </c>
      <c r="AA577" s="0" t="n">
        <f aca="false">IF(BA577=1,2,IF(BA577=2,5,IF(BA577=3,7,IF(BA577=4,10,"np"))))</f>
        <v>5</v>
      </c>
      <c r="AB577" s="0" t="str">
        <f aca="false">IF(BB577=1,2,IF(BB577=2,5,IF(BB577=3,7,IF(BB577=4,10,"np"))))</f>
        <v>np</v>
      </c>
      <c r="AC577" s="0" t="str">
        <f aca="false">IF(BC577=1,2,IF(BC577=2,5,IF(BC577=3,7,IF(BC577=4,10,"np"))))</f>
        <v>np</v>
      </c>
      <c r="AD577" s="0" t="n">
        <f aca="false">IF(BD577=1,2,IF(BD577=2,5,IF(BD577=3,7,IF(BD577=4,10,"np"))))</f>
        <v>2</v>
      </c>
      <c r="AE577" s="0" t="n">
        <f aca="false">IF(BE577=1,2,IF(BE577=2,5,IF(BE577=3,7,IF(BE577=4,10,"np"))))</f>
        <v>10</v>
      </c>
      <c r="AF577" s="0" t="n">
        <f aca="false">IF(BF577=1,2,IF(BF577=2,5,IF(BF577=3,7,IF(BF577=4,10,"np"))))</f>
        <v>5</v>
      </c>
      <c r="AG577" s="0" t="n">
        <f aca="false">IF(BG577=1,2,IF(BG577=2,5,IF(BG577=3,7,IF(BG577=4,10,"np"))))</f>
        <v>5</v>
      </c>
      <c r="AH577" s="0" t="n">
        <f aca="false">BH577</f>
        <v>1</v>
      </c>
      <c r="AI577" s="0" t="n">
        <f aca="false">BI577</f>
        <v>1</v>
      </c>
      <c r="AJ577" s="0" t="n">
        <f aca="false">BJ577</f>
        <v>1</v>
      </c>
      <c r="AK577" s="0" t="n">
        <f aca="false">BK577</f>
        <v>1</v>
      </c>
      <c r="AL577" s="0" t="n">
        <f aca="false">BL577</f>
        <v>0</v>
      </c>
      <c r="AN577" s="0" t="n">
        <v>2</v>
      </c>
      <c r="AO577" s="0" t="n">
        <v>3</v>
      </c>
      <c r="AP577" s="0" t="n">
        <v>1</v>
      </c>
      <c r="AQ577" s="0" t="n">
        <v>2</v>
      </c>
      <c r="AR577" s="0" t="n">
        <v>2</v>
      </c>
      <c r="AS577" s="0" t="n">
        <v>0</v>
      </c>
      <c r="AT577" s="0" t="n">
        <v>2</v>
      </c>
      <c r="AU577" s="0" t="n">
        <v>3</v>
      </c>
      <c r="AV577" s="0" t="n">
        <v>2</v>
      </c>
      <c r="AW577" s="0" t="n">
        <v>2</v>
      </c>
      <c r="AX577" s="0" t="n">
        <v>2</v>
      </c>
      <c r="AY577" s="0" t="n">
        <v>0</v>
      </c>
      <c r="AZ577" s="0" t="n">
        <v>1</v>
      </c>
      <c r="BA577" s="0" t="n">
        <v>2</v>
      </c>
      <c r="BB577" s="0" t="n">
        <v>0</v>
      </c>
      <c r="BC577" s="0" t="n">
        <v>0</v>
      </c>
      <c r="BD577" s="0" t="n">
        <v>1</v>
      </c>
      <c r="BE577" s="0" t="n">
        <v>4</v>
      </c>
      <c r="BF577" s="0" t="n">
        <v>2</v>
      </c>
      <c r="BG577" s="0" t="n">
        <v>2</v>
      </c>
      <c r="BH577" s="0" t="n">
        <v>1</v>
      </c>
      <c r="BI577" s="0" t="n">
        <v>1</v>
      </c>
      <c r="BJ577" s="0" t="n">
        <v>1</v>
      </c>
      <c r="BK577" s="0" t="n">
        <v>1</v>
      </c>
      <c r="BL577" s="0" t="n">
        <v>0</v>
      </c>
    </row>
    <row r="578" customFormat="false" ht="12.75" hidden="false" customHeight="false" outlineLevel="0" collapsed="false">
      <c r="A578" s="0" t="n">
        <v>30062008</v>
      </c>
      <c r="B578" s="0" t="n">
        <v>529</v>
      </c>
      <c r="C578" s="0" t="s">
        <v>35</v>
      </c>
      <c r="D578" s="0" t="n">
        <v>213</v>
      </c>
      <c r="E578" s="0" t="s">
        <v>114</v>
      </c>
      <c r="F578" s="0" t="s">
        <v>115</v>
      </c>
      <c r="G578" s="0" t="s">
        <v>116</v>
      </c>
      <c r="H578" s="0" t="n">
        <v>2289</v>
      </c>
      <c r="I578" s="0" t="s">
        <v>39</v>
      </c>
      <c r="J578" s="0" t="n">
        <v>6</v>
      </c>
      <c r="N578" s="0" t="n">
        <f aca="false">IF(AN578=1,2,IF(AN578=2,5,IF(AN578=3,7,IF(AN578=4,10,"np"))))</f>
        <v>5</v>
      </c>
      <c r="O578" s="0" t="n">
        <f aca="false">IF(AO578=1,2,IF(AO578=2,5,IF(AO578=3,7,IF(AO578=4,10,"np"))))</f>
        <v>5</v>
      </c>
      <c r="P578" s="0" t="n">
        <f aca="false">IF(AP578=1,2,IF(AP578=2,5,IF(AP578=3,7,IF(AP578=4,10,"np"))))</f>
        <v>5</v>
      </c>
      <c r="Q578" s="0" t="n">
        <f aca="false">IF(AQ578=1,2,IF(AQ578=2,5,IF(AQ578=3,7,IF(AQ578=4,10,"np"))))</f>
        <v>10</v>
      </c>
      <c r="R578" s="0" t="n">
        <f aca="false">IF(AR578=1,2,IF(AR578=2,5,IF(AR578=3,7,IF(AR578=4,10,"np"))))</f>
        <v>10</v>
      </c>
      <c r="S578" s="0" t="str">
        <f aca="false">IF(AS578=1,2,IF(AS578=2,5,IF(AS578=3,7,IF(AS578=4,10,"np"))))</f>
        <v>np</v>
      </c>
      <c r="T578" s="0" t="n">
        <f aca="false">IF(AT578=1,2,IF(AT578=2,5,IF(AT578=3,7,IF(AT578=4,10,"np"))))</f>
        <v>5</v>
      </c>
      <c r="U578" s="0" t="n">
        <f aca="false">IF(AU578=1,2,IF(AU578=2,5,IF(AU578=3,7,IF(AU578=4,10,"np"))))</f>
        <v>5</v>
      </c>
      <c r="V578" s="0" t="n">
        <f aca="false">IF(AV578=1,2,IF(AV578=2,5,IF(AV578=3,7,IF(AV578=4,10,"np"))))</f>
        <v>2</v>
      </c>
      <c r="W578" s="0" t="n">
        <f aca="false">IF(AW578=1,2,IF(AW578=2,5,IF(AW578=3,7,IF(AW578=4,10,"np"))))</f>
        <v>2</v>
      </c>
      <c r="X578" s="0" t="n">
        <f aca="false">IF(AX578=1,2,IF(AX578=2,5,IF(AX578=3,7,IF(AX578=4,10,"np"))))</f>
        <v>7</v>
      </c>
      <c r="Y578" s="0" t="n">
        <f aca="false">IF(AY578=1,2,IF(AY578=2,5,IF(AY578=3,7,IF(AY578=4,10,"np"))))</f>
        <v>2</v>
      </c>
      <c r="Z578" s="0" t="n">
        <f aca="false">IF(AZ578=1,2,IF(AZ578=2,5,IF(AZ578=3,7,IF(AZ578=4,10,"np"))))</f>
        <v>2</v>
      </c>
      <c r="AA578" s="0" t="n">
        <f aca="false">IF(BA578=1,2,IF(BA578=2,5,IF(BA578=3,7,IF(BA578=4,10,"np"))))</f>
        <v>2</v>
      </c>
      <c r="AB578" s="0" t="n">
        <f aca="false">IF(BB578=1,2,IF(BB578=2,5,IF(BB578=3,7,IF(BB578=4,10,"np"))))</f>
        <v>2</v>
      </c>
      <c r="AC578" s="0" t="n">
        <f aca="false">IF(BC578=1,2,IF(BC578=2,5,IF(BC578=3,7,IF(BC578=4,10,"np"))))</f>
        <v>2</v>
      </c>
      <c r="AD578" s="0" t="n">
        <f aca="false">IF(BD578=1,2,IF(BD578=2,5,IF(BD578=3,7,IF(BD578=4,10,"np"))))</f>
        <v>2</v>
      </c>
      <c r="AE578" s="0" t="n">
        <f aca="false">IF(BE578=1,2,IF(BE578=2,5,IF(BE578=3,7,IF(BE578=4,10,"np"))))</f>
        <v>2</v>
      </c>
      <c r="AF578" s="0" t="n">
        <f aca="false">IF(BF578=1,2,IF(BF578=2,5,IF(BF578=3,7,IF(BF578=4,10,"np"))))</f>
        <v>2</v>
      </c>
      <c r="AG578" s="0" t="n">
        <f aca="false">IF(BG578=1,2,IF(BG578=2,5,IF(BG578=3,7,IF(BG578=4,10,"np"))))</f>
        <v>2</v>
      </c>
      <c r="AH578" s="0" t="n">
        <f aca="false">BH578</f>
        <v>1</v>
      </c>
      <c r="AI578" s="0" t="n">
        <f aca="false">BI578</f>
        <v>1</v>
      </c>
      <c r="AJ578" s="0" t="n">
        <f aca="false">BJ578</f>
        <v>1</v>
      </c>
      <c r="AK578" s="0" t="n">
        <f aca="false">BK578</f>
        <v>1</v>
      </c>
      <c r="AL578" s="0" t="n">
        <f aca="false">BL578</f>
        <v>0</v>
      </c>
      <c r="AN578" s="0" t="n">
        <v>2</v>
      </c>
      <c r="AO578" s="0" t="n">
        <v>2</v>
      </c>
      <c r="AP578" s="0" t="n">
        <v>2</v>
      </c>
      <c r="AQ578" s="0" t="n">
        <v>4</v>
      </c>
      <c r="AR578" s="0" t="n">
        <v>4</v>
      </c>
      <c r="AS578" s="0" t="n">
        <v>0</v>
      </c>
      <c r="AT578" s="0" t="n">
        <v>2</v>
      </c>
      <c r="AU578" s="0" t="n">
        <v>2</v>
      </c>
      <c r="AV578" s="0" t="n">
        <v>1</v>
      </c>
      <c r="AW578" s="0" t="n">
        <v>1</v>
      </c>
      <c r="AX578" s="0" t="n">
        <v>3</v>
      </c>
      <c r="AY578" s="0" t="n">
        <v>1</v>
      </c>
      <c r="AZ578" s="0" t="n">
        <v>1</v>
      </c>
      <c r="BA578" s="0" t="n">
        <v>1</v>
      </c>
      <c r="BB578" s="0" t="n">
        <v>1</v>
      </c>
      <c r="BC578" s="0" t="n">
        <v>1</v>
      </c>
      <c r="BD578" s="0" t="n">
        <v>1</v>
      </c>
      <c r="BE578" s="0" t="n">
        <v>1</v>
      </c>
      <c r="BF578" s="0" t="n">
        <v>1</v>
      </c>
      <c r="BG578" s="0" t="n">
        <v>1</v>
      </c>
      <c r="BH578" s="0" t="n">
        <v>1</v>
      </c>
      <c r="BI578" s="0" t="n">
        <v>1</v>
      </c>
      <c r="BJ578" s="0" t="n">
        <v>1</v>
      </c>
      <c r="BK578" s="0" t="n">
        <v>1</v>
      </c>
      <c r="BL578" s="0" t="n">
        <v>0</v>
      </c>
    </row>
    <row r="579" customFormat="false" ht="12.75" hidden="false" customHeight="false" outlineLevel="0" collapsed="false">
      <c r="A579" s="0" t="n">
        <v>30062008</v>
      </c>
      <c r="B579" s="0" t="n">
        <v>529</v>
      </c>
      <c r="C579" s="0" t="s">
        <v>35</v>
      </c>
      <c r="D579" s="0" t="n">
        <v>213</v>
      </c>
      <c r="E579" s="0" t="s">
        <v>114</v>
      </c>
      <c r="F579" s="0" t="s">
        <v>115</v>
      </c>
      <c r="G579" s="0" t="s">
        <v>116</v>
      </c>
      <c r="H579" s="0" t="n">
        <v>2289</v>
      </c>
      <c r="I579" s="0" t="s">
        <v>39</v>
      </c>
      <c r="J579" s="0" t="n">
        <v>6</v>
      </c>
      <c r="N579" s="0" t="n">
        <f aca="false">IF(AN579=1,2,IF(AN579=2,5,IF(AN579=3,7,IF(AN579=4,10,"np"))))</f>
        <v>7</v>
      </c>
      <c r="O579" s="0" t="n">
        <f aca="false">IF(AO579=1,2,IF(AO579=2,5,IF(AO579=3,7,IF(AO579=4,10,"np"))))</f>
        <v>7</v>
      </c>
      <c r="P579" s="0" t="n">
        <f aca="false">IF(AP579=1,2,IF(AP579=2,5,IF(AP579=3,7,IF(AP579=4,10,"np"))))</f>
        <v>5</v>
      </c>
      <c r="Q579" s="0" t="n">
        <f aca="false">IF(AQ579=1,2,IF(AQ579=2,5,IF(AQ579=3,7,IF(AQ579=4,10,"np"))))</f>
        <v>7</v>
      </c>
      <c r="R579" s="0" t="n">
        <f aca="false">IF(AR579=1,2,IF(AR579=2,5,IF(AR579=3,7,IF(AR579=4,10,"np"))))</f>
        <v>5</v>
      </c>
      <c r="S579" s="0" t="n">
        <f aca="false">IF(AS579=1,2,IF(AS579=2,5,IF(AS579=3,7,IF(AS579=4,10,"np"))))</f>
        <v>7</v>
      </c>
      <c r="T579" s="0" t="n">
        <f aca="false">IF(AT579=1,2,IF(AT579=2,5,IF(AT579=3,7,IF(AT579=4,10,"np"))))</f>
        <v>7</v>
      </c>
      <c r="U579" s="0" t="n">
        <f aca="false">IF(AU579=1,2,IF(AU579=2,5,IF(AU579=3,7,IF(AU579=4,10,"np"))))</f>
        <v>7</v>
      </c>
      <c r="V579" s="0" t="n">
        <f aca="false">IF(AV579=1,2,IF(AV579=2,5,IF(AV579=3,7,IF(AV579=4,10,"np"))))</f>
        <v>7</v>
      </c>
      <c r="W579" s="0" t="n">
        <f aca="false">IF(AW579=1,2,IF(AW579=2,5,IF(AW579=3,7,IF(AW579=4,10,"np"))))</f>
        <v>7</v>
      </c>
      <c r="X579" s="0" t="n">
        <f aca="false">IF(AX579=1,2,IF(AX579=2,5,IF(AX579=3,7,IF(AX579=4,10,"np"))))</f>
        <v>7</v>
      </c>
      <c r="Y579" s="0" t="str">
        <f aca="false">IF(AY579=1,2,IF(AY579=2,5,IF(AY579=3,7,IF(AY579=4,10,"np"))))</f>
        <v>np</v>
      </c>
      <c r="Z579" s="0" t="n">
        <f aca="false">IF(AZ579=1,2,IF(AZ579=2,5,IF(AZ579=3,7,IF(AZ579=4,10,"np"))))</f>
        <v>7</v>
      </c>
      <c r="AA579" s="0" t="n">
        <f aca="false">IF(BA579=1,2,IF(BA579=2,5,IF(BA579=3,7,IF(BA579=4,10,"np"))))</f>
        <v>7</v>
      </c>
      <c r="AB579" s="0" t="str">
        <f aca="false">IF(BB579=1,2,IF(BB579=2,5,IF(BB579=3,7,IF(BB579=4,10,"np"))))</f>
        <v>np</v>
      </c>
      <c r="AC579" s="0" t="n">
        <f aca="false">IF(BC579=1,2,IF(BC579=2,5,IF(BC579=3,7,IF(BC579=4,10,"np"))))</f>
        <v>7</v>
      </c>
      <c r="AD579" s="0" t="n">
        <f aca="false">IF(BD579=1,2,IF(BD579=2,5,IF(BD579=3,7,IF(BD579=4,10,"np"))))</f>
        <v>2</v>
      </c>
      <c r="AE579" s="0" t="n">
        <f aca="false">IF(BE579=1,2,IF(BE579=2,5,IF(BE579=3,7,IF(BE579=4,10,"np"))))</f>
        <v>5</v>
      </c>
      <c r="AF579" s="0" t="n">
        <f aca="false">IF(BF579=1,2,IF(BF579=2,5,IF(BF579=3,7,IF(BF579=4,10,"np"))))</f>
        <v>10</v>
      </c>
      <c r="AG579" s="0" t="n">
        <f aca="false">IF(BG579=1,2,IF(BG579=2,5,IF(BG579=3,7,IF(BG579=4,10,"np"))))</f>
        <v>7</v>
      </c>
      <c r="AH579" s="0" t="n">
        <f aca="false">BH579</f>
        <v>1</v>
      </c>
      <c r="AI579" s="0" t="n">
        <f aca="false">BI579</f>
        <v>1</v>
      </c>
      <c r="AJ579" s="0" t="n">
        <f aca="false">BJ579</f>
        <v>1</v>
      </c>
      <c r="AK579" s="0" t="n">
        <f aca="false">BK579</f>
        <v>1</v>
      </c>
      <c r="AL579" s="0" t="n">
        <f aca="false">BL579</f>
        <v>1</v>
      </c>
      <c r="AN579" s="0" t="n">
        <v>3</v>
      </c>
      <c r="AO579" s="0" t="n">
        <v>3</v>
      </c>
      <c r="AP579" s="0" t="n">
        <v>2</v>
      </c>
      <c r="AQ579" s="0" t="n">
        <v>3</v>
      </c>
      <c r="AR579" s="0" t="n">
        <v>2</v>
      </c>
      <c r="AS579" s="0" t="n">
        <v>3</v>
      </c>
      <c r="AT579" s="0" t="n">
        <v>3</v>
      </c>
      <c r="AU579" s="0" t="n">
        <v>3</v>
      </c>
      <c r="AV579" s="0" t="n">
        <v>3</v>
      </c>
      <c r="AW579" s="0" t="n">
        <v>3</v>
      </c>
      <c r="AX579" s="0" t="n">
        <v>3</v>
      </c>
      <c r="AY579" s="0" t="n">
        <v>0</v>
      </c>
      <c r="AZ579" s="0" t="n">
        <v>3</v>
      </c>
      <c r="BA579" s="0" t="n">
        <v>3</v>
      </c>
      <c r="BB579" s="0" t="n">
        <v>0</v>
      </c>
      <c r="BC579" s="0" t="n">
        <v>3</v>
      </c>
      <c r="BD579" s="0" t="n">
        <v>1</v>
      </c>
      <c r="BE579" s="0" t="n">
        <v>2</v>
      </c>
      <c r="BF579" s="0" t="n">
        <v>4</v>
      </c>
      <c r="BG579" s="0" t="n">
        <v>3</v>
      </c>
      <c r="BH579" s="0" t="n">
        <v>1</v>
      </c>
      <c r="BI579" s="0" t="n">
        <v>1</v>
      </c>
      <c r="BJ579" s="0" t="n">
        <v>1</v>
      </c>
      <c r="BK579" s="0" t="n">
        <v>1</v>
      </c>
      <c r="BL579" s="0" t="n">
        <v>1</v>
      </c>
    </row>
    <row r="580" customFormat="false" ht="12.75" hidden="false" customHeight="false" outlineLevel="0" collapsed="false">
      <c r="A580" s="0" t="n">
        <v>30062008</v>
      </c>
      <c r="B580" s="0" t="n">
        <v>529</v>
      </c>
      <c r="C580" s="0" t="s">
        <v>35</v>
      </c>
      <c r="D580" s="0" t="n">
        <v>213</v>
      </c>
      <c r="E580" s="0" t="s">
        <v>114</v>
      </c>
      <c r="F580" s="0" t="s">
        <v>115</v>
      </c>
      <c r="G580" s="0" t="s">
        <v>116</v>
      </c>
      <c r="H580" s="0" t="n">
        <v>2289</v>
      </c>
      <c r="I580" s="0" t="s">
        <v>39</v>
      </c>
      <c r="J580" s="0" t="n">
        <v>6</v>
      </c>
      <c r="N580" s="0" t="n">
        <f aca="false">IF(AN580=1,2,IF(AN580=2,5,IF(AN580=3,7,IF(AN580=4,10,"np"))))</f>
        <v>2</v>
      </c>
      <c r="O580" s="0" t="n">
        <f aca="false">IF(AO580=1,2,IF(AO580=2,5,IF(AO580=3,7,IF(AO580=4,10,"np"))))</f>
        <v>2</v>
      </c>
      <c r="P580" s="0" t="n">
        <f aca="false">IF(AP580=1,2,IF(AP580=2,5,IF(AP580=3,7,IF(AP580=4,10,"np"))))</f>
        <v>2</v>
      </c>
      <c r="Q580" s="0" t="n">
        <f aca="false">IF(AQ580=1,2,IF(AQ580=2,5,IF(AQ580=3,7,IF(AQ580=4,10,"np"))))</f>
        <v>2</v>
      </c>
      <c r="R580" s="0" t="n">
        <f aca="false">IF(AR580=1,2,IF(AR580=2,5,IF(AR580=3,7,IF(AR580=4,10,"np"))))</f>
        <v>2</v>
      </c>
      <c r="S580" s="0" t="n">
        <f aca="false">IF(AS580=1,2,IF(AS580=2,5,IF(AS580=3,7,IF(AS580=4,10,"np"))))</f>
        <v>2</v>
      </c>
      <c r="T580" s="0" t="n">
        <f aca="false">IF(AT580=1,2,IF(AT580=2,5,IF(AT580=3,7,IF(AT580=4,10,"np"))))</f>
        <v>2</v>
      </c>
      <c r="U580" s="0" t="n">
        <f aca="false">IF(AU580=1,2,IF(AU580=2,5,IF(AU580=3,7,IF(AU580=4,10,"np"))))</f>
        <v>2</v>
      </c>
      <c r="V580" s="0" t="n">
        <f aca="false">IF(AV580=1,2,IF(AV580=2,5,IF(AV580=3,7,IF(AV580=4,10,"np"))))</f>
        <v>2</v>
      </c>
      <c r="W580" s="0" t="n">
        <f aca="false">IF(AW580=1,2,IF(AW580=2,5,IF(AW580=3,7,IF(AW580=4,10,"np"))))</f>
        <v>2</v>
      </c>
      <c r="X580" s="0" t="n">
        <f aca="false">IF(AX580=1,2,IF(AX580=2,5,IF(AX580=3,7,IF(AX580=4,10,"np"))))</f>
        <v>2</v>
      </c>
      <c r="Y580" s="0" t="n">
        <f aca="false">IF(AY580=1,2,IF(AY580=2,5,IF(AY580=3,7,IF(AY580=4,10,"np"))))</f>
        <v>2</v>
      </c>
      <c r="Z580" s="0" t="n">
        <f aca="false">IF(AZ580=1,2,IF(AZ580=2,5,IF(AZ580=3,7,IF(AZ580=4,10,"np"))))</f>
        <v>2</v>
      </c>
      <c r="AA580" s="0" t="n">
        <f aca="false">IF(BA580=1,2,IF(BA580=2,5,IF(BA580=3,7,IF(BA580=4,10,"np"))))</f>
        <v>2</v>
      </c>
      <c r="AB580" s="0" t="n">
        <f aca="false">IF(BB580=1,2,IF(BB580=2,5,IF(BB580=3,7,IF(BB580=4,10,"np"))))</f>
        <v>2</v>
      </c>
      <c r="AC580" s="0" t="n">
        <f aca="false">IF(BC580=1,2,IF(BC580=2,5,IF(BC580=3,7,IF(BC580=4,10,"np"))))</f>
        <v>2</v>
      </c>
      <c r="AD580" s="0" t="n">
        <f aca="false">IF(BD580=1,2,IF(BD580=2,5,IF(BD580=3,7,IF(BD580=4,10,"np"))))</f>
        <v>2</v>
      </c>
      <c r="AE580" s="0" t="n">
        <f aca="false">IF(BE580=1,2,IF(BE580=2,5,IF(BE580=3,7,IF(BE580=4,10,"np"))))</f>
        <v>2</v>
      </c>
      <c r="AF580" s="0" t="n">
        <f aca="false">IF(BF580=1,2,IF(BF580=2,5,IF(BF580=3,7,IF(BF580=4,10,"np"))))</f>
        <v>2</v>
      </c>
      <c r="AG580" s="0" t="n">
        <f aca="false">IF(BG580=1,2,IF(BG580=2,5,IF(BG580=3,7,IF(BG580=4,10,"np"))))</f>
        <v>2</v>
      </c>
      <c r="AH580" s="0" t="n">
        <f aca="false">BH580</f>
        <v>1</v>
      </c>
      <c r="AI580" s="0" t="n">
        <f aca="false">BI580</f>
        <v>1</v>
      </c>
      <c r="AJ580" s="0" t="n">
        <f aca="false">BJ580</f>
        <v>1</v>
      </c>
      <c r="AK580" s="0" t="n">
        <f aca="false">BK580</f>
        <v>1</v>
      </c>
      <c r="AL580" s="0" t="n">
        <f aca="false">BL580</f>
        <v>1</v>
      </c>
      <c r="AN580" s="0" t="n">
        <v>1</v>
      </c>
      <c r="AO580" s="0" t="n">
        <v>1</v>
      </c>
      <c r="AP580" s="0" t="n">
        <v>1</v>
      </c>
      <c r="AQ580" s="0" t="n">
        <v>1</v>
      </c>
      <c r="AR580" s="0" t="n">
        <v>1</v>
      </c>
      <c r="AS580" s="0" t="n">
        <v>1</v>
      </c>
      <c r="AT580" s="0" t="n">
        <v>1</v>
      </c>
      <c r="AU580" s="0" t="n">
        <v>1</v>
      </c>
      <c r="AV580" s="0" t="n">
        <v>1</v>
      </c>
      <c r="AW580" s="0" t="n">
        <v>1</v>
      </c>
      <c r="AX580" s="0" t="n">
        <v>1</v>
      </c>
      <c r="AY580" s="0" t="n">
        <v>1</v>
      </c>
      <c r="AZ580" s="0" t="n">
        <v>1</v>
      </c>
      <c r="BA580" s="0" t="n">
        <v>1</v>
      </c>
      <c r="BB580" s="0" t="n">
        <v>1</v>
      </c>
      <c r="BC580" s="0" t="n">
        <v>1</v>
      </c>
      <c r="BD580" s="0" t="n">
        <v>1</v>
      </c>
      <c r="BE580" s="0" t="n">
        <v>1</v>
      </c>
      <c r="BF580" s="0" t="n">
        <v>1</v>
      </c>
      <c r="BG580" s="0" t="n">
        <v>1</v>
      </c>
      <c r="BH580" s="0" t="n">
        <v>1</v>
      </c>
      <c r="BI580" s="0" t="n">
        <v>1</v>
      </c>
      <c r="BJ580" s="0" t="n">
        <v>1</v>
      </c>
      <c r="BK580" s="0" t="n">
        <v>1</v>
      </c>
      <c r="BL580" s="0" t="n">
        <v>1</v>
      </c>
    </row>
    <row r="581" customFormat="false" ht="12.75" hidden="false" customHeight="false" outlineLevel="0" collapsed="false">
      <c r="A581" s="0" t="n">
        <v>30062008</v>
      </c>
      <c r="B581" s="0" t="n">
        <v>529</v>
      </c>
      <c r="C581" s="0" t="s">
        <v>35</v>
      </c>
      <c r="D581" s="0" t="n">
        <v>213</v>
      </c>
      <c r="E581" s="0" t="s">
        <v>114</v>
      </c>
      <c r="F581" s="0" t="s">
        <v>115</v>
      </c>
      <c r="G581" s="0" t="s">
        <v>116</v>
      </c>
      <c r="H581" s="0" t="n">
        <v>2289</v>
      </c>
      <c r="I581" s="0" t="s">
        <v>39</v>
      </c>
      <c r="J581" s="0" t="n">
        <v>6</v>
      </c>
      <c r="N581" s="0" t="n">
        <f aca="false">IF(AN581=1,2,IF(AN581=2,5,IF(AN581=3,7,IF(AN581=4,10,"np"))))</f>
        <v>7</v>
      </c>
      <c r="O581" s="0" t="n">
        <f aca="false">IF(AO581=1,2,IF(AO581=2,5,IF(AO581=3,7,IF(AO581=4,10,"np"))))</f>
        <v>7</v>
      </c>
      <c r="P581" s="0" t="n">
        <f aca="false">IF(AP581=1,2,IF(AP581=2,5,IF(AP581=3,7,IF(AP581=4,10,"np"))))</f>
        <v>7</v>
      </c>
      <c r="Q581" s="0" t="n">
        <f aca="false">IF(AQ581=1,2,IF(AQ581=2,5,IF(AQ581=3,7,IF(AQ581=4,10,"np"))))</f>
        <v>5</v>
      </c>
      <c r="R581" s="0" t="n">
        <f aca="false">IF(AR581=1,2,IF(AR581=2,5,IF(AR581=3,7,IF(AR581=4,10,"np"))))</f>
        <v>7</v>
      </c>
      <c r="S581" s="0" t="n">
        <f aca="false">IF(AS581=1,2,IF(AS581=2,5,IF(AS581=3,7,IF(AS581=4,10,"np"))))</f>
        <v>7</v>
      </c>
      <c r="T581" s="0" t="n">
        <f aca="false">IF(AT581=1,2,IF(AT581=2,5,IF(AT581=3,7,IF(AT581=4,10,"np"))))</f>
        <v>5</v>
      </c>
      <c r="U581" s="0" t="n">
        <f aca="false">IF(AU581=1,2,IF(AU581=2,5,IF(AU581=3,7,IF(AU581=4,10,"np"))))</f>
        <v>5</v>
      </c>
      <c r="V581" s="0" t="n">
        <f aca="false">IF(AV581=1,2,IF(AV581=2,5,IF(AV581=3,7,IF(AV581=4,10,"np"))))</f>
        <v>7</v>
      </c>
      <c r="W581" s="0" t="n">
        <f aca="false">IF(AW581=1,2,IF(AW581=2,5,IF(AW581=3,7,IF(AW581=4,10,"np"))))</f>
        <v>5</v>
      </c>
      <c r="X581" s="0" t="n">
        <f aca="false">IF(AX581=1,2,IF(AX581=2,5,IF(AX581=3,7,IF(AX581=4,10,"np"))))</f>
        <v>7</v>
      </c>
      <c r="Y581" s="0" t="str">
        <f aca="false">IF(AY581=1,2,IF(AY581=2,5,IF(AY581=3,7,IF(AY581=4,10,"np"))))</f>
        <v>np</v>
      </c>
      <c r="Z581" s="0" t="n">
        <f aca="false">IF(AZ581=1,2,IF(AZ581=2,5,IF(AZ581=3,7,IF(AZ581=4,10,"np"))))</f>
        <v>5</v>
      </c>
      <c r="AA581" s="0" t="n">
        <f aca="false">IF(BA581=1,2,IF(BA581=2,5,IF(BA581=3,7,IF(BA581=4,10,"np"))))</f>
        <v>7</v>
      </c>
      <c r="AB581" s="0" t="str">
        <f aca="false">IF(BB581=1,2,IF(BB581=2,5,IF(BB581=3,7,IF(BB581=4,10,"np"))))</f>
        <v>np</v>
      </c>
      <c r="AC581" s="0" t="n">
        <f aca="false">IF(BC581=1,2,IF(BC581=2,5,IF(BC581=3,7,IF(BC581=4,10,"np"))))</f>
        <v>10</v>
      </c>
      <c r="AD581" s="0" t="n">
        <f aca="false">IF(BD581=1,2,IF(BD581=2,5,IF(BD581=3,7,IF(BD581=4,10,"np"))))</f>
        <v>7</v>
      </c>
      <c r="AE581" s="0" t="n">
        <f aca="false">IF(BE581=1,2,IF(BE581=2,5,IF(BE581=3,7,IF(BE581=4,10,"np"))))</f>
        <v>5</v>
      </c>
      <c r="AF581" s="0" t="n">
        <f aca="false">IF(BF581=1,2,IF(BF581=2,5,IF(BF581=3,7,IF(BF581=4,10,"np"))))</f>
        <v>5</v>
      </c>
      <c r="AG581" s="0" t="n">
        <f aca="false">IF(BG581=1,2,IF(BG581=2,5,IF(BG581=3,7,IF(BG581=4,10,"np"))))</f>
        <v>7</v>
      </c>
      <c r="AH581" s="0" t="n">
        <f aca="false">BH581</f>
        <v>1</v>
      </c>
      <c r="AI581" s="0" t="n">
        <f aca="false">BI581</f>
        <v>1</v>
      </c>
      <c r="AJ581" s="0" t="n">
        <f aca="false">BJ581</f>
        <v>1</v>
      </c>
      <c r="AK581" s="0" t="n">
        <f aca="false">BK581</f>
        <v>1</v>
      </c>
      <c r="AL581" s="0" t="n">
        <f aca="false">BL581</f>
        <v>0</v>
      </c>
      <c r="AN581" s="0" t="n">
        <v>3</v>
      </c>
      <c r="AO581" s="0" t="n">
        <v>3</v>
      </c>
      <c r="AP581" s="0" t="n">
        <v>3</v>
      </c>
      <c r="AQ581" s="0" t="n">
        <v>2</v>
      </c>
      <c r="AR581" s="0" t="n">
        <v>3</v>
      </c>
      <c r="AS581" s="0" t="n">
        <v>3</v>
      </c>
      <c r="AT581" s="0" t="n">
        <v>2</v>
      </c>
      <c r="AU581" s="0" t="n">
        <v>2</v>
      </c>
      <c r="AV581" s="0" t="n">
        <v>3</v>
      </c>
      <c r="AW581" s="0" t="n">
        <v>2</v>
      </c>
      <c r="AX581" s="0" t="n">
        <v>3</v>
      </c>
      <c r="AY581" s="0" t="n">
        <v>0</v>
      </c>
      <c r="AZ581" s="0" t="n">
        <v>2</v>
      </c>
      <c r="BA581" s="0" t="n">
        <v>3</v>
      </c>
      <c r="BB581" s="0" t="n">
        <v>0</v>
      </c>
      <c r="BC581" s="0" t="n">
        <v>4</v>
      </c>
      <c r="BD581" s="0" t="n">
        <v>3</v>
      </c>
      <c r="BE581" s="0" t="n">
        <v>2</v>
      </c>
      <c r="BF581" s="0" t="n">
        <v>2</v>
      </c>
      <c r="BG581" s="0" t="n">
        <v>3</v>
      </c>
      <c r="BH581" s="0" t="n">
        <v>1</v>
      </c>
      <c r="BI581" s="0" t="n">
        <v>1</v>
      </c>
      <c r="BJ581" s="0" t="n">
        <v>1</v>
      </c>
      <c r="BK581" s="0" t="n">
        <v>1</v>
      </c>
      <c r="BL581" s="0" t="n">
        <v>0</v>
      </c>
    </row>
    <row r="582" customFormat="false" ht="12.75" hidden="false" customHeight="false" outlineLevel="0" collapsed="false">
      <c r="A582" s="0" t="n">
        <v>30062008</v>
      </c>
      <c r="B582" s="0" t="n">
        <v>529</v>
      </c>
      <c r="C582" s="0" t="s">
        <v>35</v>
      </c>
      <c r="D582" s="0" t="n">
        <v>213</v>
      </c>
      <c r="E582" s="0" t="s">
        <v>114</v>
      </c>
      <c r="F582" s="0" t="s">
        <v>115</v>
      </c>
      <c r="G582" s="0" t="s">
        <v>116</v>
      </c>
      <c r="H582" s="0" t="n">
        <v>2289</v>
      </c>
      <c r="I582" s="0" t="s">
        <v>39</v>
      </c>
      <c r="J582" s="0" t="n">
        <v>6</v>
      </c>
      <c r="N582" s="0" t="n">
        <f aca="false">IF(AN582=1,2,IF(AN582=2,5,IF(AN582=3,7,IF(AN582=4,10,"np"))))</f>
        <v>7</v>
      </c>
      <c r="O582" s="0" t="n">
        <f aca="false">IF(AO582=1,2,IF(AO582=2,5,IF(AO582=3,7,IF(AO582=4,10,"np"))))</f>
        <v>5</v>
      </c>
      <c r="P582" s="0" t="n">
        <f aca="false">IF(AP582=1,2,IF(AP582=2,5,IF(AP582=3,7,IF(AP582=4,10,"np"))))</f>
        <v>7</v>
      </c>
      <c r="Q582" s="0" t="n">
        <f aca="false">IF(AQ582=1,2,IF(AQ582=2,5,IF(AQ582=3,7,IF(AQ582=4,10,"np"))))</f>
        <v>10</v>
      </c>
      <c r="R582" s="0" t="n">
        <f aca="false">IF(AR582=1,2,IF(AR582=2,5,IF(AR582=3,7,IF(AR582=4,10,"np"))))</f>
        <v>10</v>
      </c>
      <c r="S582" s="0" t="str">
        <f aca="false">IF(AS582=1,2,IF(AS582=2,5,IF(AS582=3,7,IF(AS582=4,10,"np"))))</f>
        <v>np</v>
      </c>
      <c r="T582" s="0" t="n">
        <f aca="false">IF(AT582=1,2,IF(AT582=2,5,IF(AT582=3,7,IF(AT582=4,10,"np"))))</f>
        <v>10</v>
      </c>
      <c r="U582" s="0" t="n">
        <f aca="false">IF(AU582=1,2,IF(AU582=2,5,IF(AU582=3,7,IF(AU582=4,10,"np"))))</f>
        <v>10</v>
      </c>
      <c r="V582" s="0" t="n">
        <f aca="false">IF(AV582=1,2,IF(AV582=2,5,IF(AV582=3,7,IF(AV582=4,10,"np"))))</f>
        <v>7</v>
      </c>
      <c r="W582" s="0" t="n">
        <f aca="false">IF(AW582=1,2,IF(AW582=2,5,IF(AW582=3,7,IF(AW582=4,10,"np"))))</f>
        <v>10</v>
      </c>
      <c r="X582" s="0" t="n">
        <f aca="false">IF(AX582=1,2,IF(AX582=2,5,IF(AX582=3,7,IF(AX582=4,10,"np"))))</f>
        <v>10</v>
      </c>
      <c r="Y582" s="0" t="str">
        <f aca="false">IF(AY582=1,2,IF(AY582=2,5,IF(AY582=3,7,IF(AY582=4,10,"np"))))</f>
        <v>np</v>
      </c>
      <c r="Z582" s="0" t="n">
        <f aca="false">IF(AZ582=1,2,IF(AZ582=2,5,IF(AZ582=3,7,IF(AZ582=4,10,"np"))))</f>
        <v>10</v>
      </c>
      <c r="AA582" s="0" t="str">
        <f aca="false">IF(BA582=1,2,IF(BA582=2,5,IF(BA582=3,7,IF(BA582=4,10,"np"))))</f>
        <v>np</v>
      </c>
      <c r="AB582" s="0" t="str">
        <f aca="false">IF(BB582=1,2,IF(BB582=2,5,IF(BB582=3,7,IF(BB582=4,10,"np"))))</f>
        <v>np</v>
      </c>
      <c r="AC582" s="0" t="str">
        <f aca="false">IF(BC582=1,2,IF(BC582=2,5,IF(BC582=3,7,IF(BC582=4,10,"np"))))</f>
        <v>np</v>
      </c>
      <c r="AD582" s="0" t="n">
        <f aca="false">IF(BD582=1,2,IF(BD582=2,5,IF(BD582=3,7,IF(BD582=4,10,"np"))))</f>
        <v>10</v>
      </c>
      <c r="AE582" s="0" t="n">
        <f aca="false">IF(BE582=1,2,IF(BE582=2,5,IF(BE582=3,7,IF(BE582=4,10,"np"))))</f>
        <v>10</v>
      </c>
      <c r="AF582" s="0" t="n">
        <f aca="false">IF(BF582=1,2,IF(BF582=2,5,IF(BF582=3,7,IF(BF582=4,10,"np"))))</f>
        <v>7</v>
      </c>
      <c r="AG582" s="0" t="n">
        <f aca="false">IF(BG582=1,2,IF(BG582=2,5,IF(BG582=3,7,IF(BG582=4,10,"np"))))</f>
        <v>10</v>
      </c>
      <c r="AH582" s="0" t="n">
        <f aca="false">BH582</f>
        <v>0</v>
      </c>
      <c r="AI582" s="0" t="n">
        <f aca="false">BI582</f>
        <v>0</v>
      </c>
      <c r="AJ582" s="0" t="n">
        <f aca="false">BJ582</f>
        <v>1</v>
      </c>
      <c r="AK582" s="0" t="n">
        <f aca="false">BK582</f>
        <v>0</v>
      </c>
      <c r="AL582" s="0" t="n">
        <f aca="false">BL582</f>
        <v>0</v>
      </c>
      <c r="AN582" s="0" t="n">
        <v>3</v>
      </c>
      <c r="AO582" s="0" t="n">
        <v>2</v>
      </c>
      <c r="AP582" s="0" t="n">
        <v>3</v>
      </c>
      <c r="AQ582" s="0" t="n">
        <v>4</v>
      </c>
      <c r="AR582" s="0" t="n">
        <v>4</v>
      </c>
      <c r="AS582" s="0" t="n">
        <v>0</v>
      </c>
      <c r="AT582" s="0" t="n">
        <v>4</v>
      </c>
      <c r="AU582" s="0" t="n">
        <v>4</v>
      </c>
      <c r="AV582" s="0" t="n">
        <v>3</v>
      </c>
      <c r="AW582" s="0" t="n">
        <v>4</v>
      </c>
      <c r="AX582" s="0" t="n">
        <v>4</v>
      </c>
      <c r="AY582" s="0" t="n">
        <v>0</v>
      </c>
      <c r="AZ582" s="0" t="n">
        <v>4</v>
      </c>
      <c r="BA582" s="0" t="n">
        <v>0</v>
      </c>
      <c r="BB582" s="0" t="n">
        <v>0</v>
      </c>
      <c r="BC582" s="0" t="n">
        <v>0</v>
      </c>
      <c r="BD582" s="0" t="n">
        <v>4</v>
      </c>
      <c r="BE582" s="0" t="n">
        <v>4</v>
      </c>
      <c r="BF582" s="0" t="n">
        <v>3</v>
      </c>
      <c r="BG582" s="0" t="n">
        <v>4</v>
      </c>
      <c r="BH582" s="0" t="n">
        <v>0</v>
      </c>
      <c r="BI582" s="0" t="n">
        <v>0</v>
      </c>
      <c r="BJ582" s="0" t="n">
        <v>1</v>
      </c>
      <c r="BK582" s="0" t="n">
        <v>0</v>
      </c>
      <c r="BL582" s="0" t="n">
        <v>0</v>
      </c>
    </row>
    <row r="583" customFormat="false" ht="12.75" hidden="false" customHeight="false" outlineLevel="0" collapsed="false">
      <c r="A583" s="0" t="n">
        <v>30062008</v>
      </c>
      <c r="B583" s="0" t="n">
        <v>529</v>
      </c>
      <c r="C583" s="0" t="s">
        <v>35</v>
      </c>
      <c r="D583" s="0" t="n">
        <v>213</v>
      </c>
      <c r="E583" s="0" t="s">
        <v>114</v>
      </c>
      <c r="F583" s="0" t="s">
        <v>115</v>
      </c>
      <c r="G583" s="0" t="s">
        <v>116</v>
      </c>
      <c r="H583" s="0" t="n">
        <v>2289</v>
      </c>
      <c r="I583" s="0" t="s">
        <v>39</v>
      </c>
      <c r="J583" s="0" t="n">
        <v>6</v>
      </c>
      <c r="N583" s="0" t="n">
        <f aca="false">IF(AN583=1,2,IF(AN583=2,5,IF(AN583=3,7,IF(AN583=4,10,"np"))))</f>
        <v>10</v>
      </c>
      <c r="O583" s="0" t="n">
        <f aca="false">IF(AO583=1,2,IF(AO583=2,5,IF(AO583=3,7,IF(AO583=4,10,"np"))))</f>
        <v>7</v>
      </c>
      <c r="P583" s="0" t="n">
        <f aca="false">IF(AP583=1,2,IF(AP583=2,5,IF(AP583=3,7,IF(AP583=4,10,"np"))))</f>
        <v>7</v>
      </c>
      <c r="Q583" s="0" t="n">
        <f aca="false">IF(AQ583=1,2,IF(AQ583=2,5,IF(AQ583=3,7,IF(AQ583=4,10,"np"))))</f>
        <v>7</v>
      </c>
      <c r="R583" s="0" t="n">
        <f aca="false">IF(AR583=1,2,IF(AR583=2,5,IF(AR583=3,7,IF(AR583=4,10,"np"))))</f>
        <v>10</v>
      </c>
      <c r="S583" s="0" t="n">
        <f aca="false">IF(AS583=1,2,IF(AS583=2,5,IF(AS583=3,7,IF(AS583=4,10,"np"))))</f>
        <v>10</v>
      </c>
      <c r="T583" s="0" t="n">
        <f aca="false">IF(AT583=1,2,IF(AT583=2,5,IF(AT583=3,7,IF(AT583=4,10,"np"))))</f>
        <v>10</v>
      </c>
      <c r="U583" s="0" t="n">
        <f aca="false">IF(AU583=1,2,IF(AU583=2,5,IF(AU583=3,7,IF(AU583=4,10,"np"))))</f>
        <v>7</v>
      </c>
      <c r="V583" s="0" t="n">
        <f aca="false">IF(AV583=1,2,IF(AV583=2,5,IF(AV583=3,7,IF(AV583=4,10,"np"))))</f>
        <v>7</v>
      </c>
      <c r="W583" s="0" t="n">
        <f aca="false">IF(AW583=1,2,IF(AW583=2,5,IF(AW583=3,7,IF(AW583=4,10,"np"))))</f>
        <v>7</v>
      </c>
      <c r="X583" s="0" t="n">
        <f aca="false">IF(AX583=1,2,IF(AX583=2,5,IF(AX583=3,7,IF(AX583=4,10,"np"))))</f>
        <v>10</v>
      </c>
      <c r="Y583" s="0" t="str">
        <f aca="false">IF(AY583=1,2,IF(AY583=2,5,IF(AY583=3,7,IF(AY583=4,10,"np"))))</f>
        <v>np</v>
      </c>
      <c r="Z583" s="0" t="n">
        <f aca="false">IF(AZ583=1,2,IF(AZ583=2,5,IF(AZ583=3,7,IF(AZ583=4,10,"np"))))</f>
        <v>10</v>
      </c>
      <c r="AA583" s="0" t="n">
        <f aca="false">IF(BA583=1,2,IF(BA583=2,5,IF(BA583=3,7,IF(BA583=4,10,"np"))))</f>
        <v>10</v>
      </c>
      <c r="AB583" s="0" t="str">
        <f aca="false">IF(BB583=1,2,IF(BB583=2,5,IF(BB583=3,7,IF(BB583=4,10,"np"))))</f>
        <v>np</v>
      </c>
      <c r="AC583" s="0" t="n">
        <f aca="false">IF(BC583=1,2,IF(BC583=2,5,IF(BC583=3,7,IF(BC583=4,10,"np"))))</f>
        <v>10</v>
      </c>
      <c r="AD583" s="0" t="n">
        <f aca="false">IF(BD583=1,2,IF(BD583=2,5,IF(BD583=3,7,IF(BD583=4,10,"np"))))</f>
        <v>10</v>
      </c>
      <c r="AE583" s="0" t="n">
        <f aca="false">IF(BE583=1,2,IF(BE583=2,5,IF(BE583=3,7,IF(BE583=4,10,"np"))))</f>
        <v>7</v>
      </c>
      <c r="AF583" s="0" t="n">
        <f aca="false">IF(BF583=1,2,IF(BF583=2,5,IF(BF583=3,7,IF(BF583=4,10,"np"))))</f>
        <v>10</v>
      </c>
      <c r="AG583" s="0" t="n">
        <f aca="false">IF(BG583=1,2,IF(BG583=2,5,IF(BG583=3,7,IF(BG583=4,10,"np"))))</f>
        <v>10</v>
      </c>
      <c r="AH583" s="0" t="n">
        <f aca="false">BH583</f>
        <v>1</v>
      </c>
      <c r="AI583" s="0" t="n">
        <f aca="false">BI583</f>
        <v>1</v>
      </c>
      <c r="AJ583" s="0" t="n">
        <f aca="false">BJ583</f>
        <v>1</v>
      </c>
      <c r="AK583" s="0" t="n">
        <f aca="false">BK583</f>
        <v>1</v>
      </c>
      <c r="AL583" s="0" t="n">
        <f aca="false">BL583</f>
        <v>0</v>
      </c>
      <c r="AN583" s="0" t="n">
        <v>4</v>
      </c>
      <c r="AO583" s="0" t="n">
        <v>3</v>
      </c>
      <c r="AP583" s="0" t="n">
        <v>3</v>
      </c>
      <c r="AQ583" s="0" t="n">
        <v>3</v>
      </c>
      <c r="AR583" s="0" t="n">
        <v>4</v>
      </c>
      <c r="AS583" s="0" t="n">
        <v>4</v>
      </c>
      <c r="AT583" s="0" t="n">
        <v>4</v>
      </c>
      <c r="AU583" s="0" t="n">
        <v>3</v>
      </c>
      <c r="AV583" s="0" t="n">
        <v>3</v>
      </c>
      <c r="AW583" s="0" t="n">
        <v>3</v>
      </c>
      <c r="AX583" s="0" t="n">
        <v>4</v>
      </c>
      <c r="AY583" s="0" t="n">
        <v>0</v>
      </c>
      <c r="AZ583" s="0" t="n">
        <v>4</v>
      </c>
      <c r="BA583" s="0" t="n">
        <v>4</v>
      </c>
      <c r="BB583" s="0" t="n">
        <v>0</v>
      </c>
      <c r="BC583" s="0" t="n">
        <v>4</v>
      </c>
      <c r="BD583" s="0" t="n">
        <v>4</v>
      </c>
      <c r="BE583" s="0" t="n">
        <v>3</v>
      </c>
      <c r="BF583" s="0" t="n">
        <v>4</v>
      </c>
      <c r="BG583" s="0" t="n">
        <v>4</v>
      </c>
      <c r="BH583" s="0" t="n">
        <v>1</v>
      </c>
      <c r="BI583" s="0" t="n">
        <v>1</v>
      </c>
      <c r="BJ583" s="0" t="n">
        <v>1</v>
      </c>
      <c r="BK583" s="0" t="n">
        <v>1</v>
      </c>
      <c r="BL583" s="0" t="n">
        <v>0</v>
      </c>
    </row>
    <row r="584" customFormat="false" ht="12.75" hidden="false" customHeight="false" outlineLevel="0" collapsed="false">
      <c r="A584" s="0" t="n">
        <v>30062008</v>
      </c>
      <c r="B584" s="0" t="n">
        <v>529</v>
      </c>
      <c r="C584" s="0" t="s">
        <v>35</v>
      </c>
      <c r="D584" s="0" t="n">
        <v>213</v>
      </c>
      <c r="E584" s="0" t="s">
        <v>114</v>
      </c>
      <c r="F584" s="0" t="s">
        <v>115</v>
      </c>
      <c r="G584" s="0" t="s">
        <v>116</v>
      </c>
      <c r="H584" s="0" t="n">
        <v>2289</v>
      </c>
      <c r="I584" s="0" t="s">
        <v>39</v>
      </c>
      <c r="J584" s="0" t="n">
        <v>6</v>
      </c>
      <c r="N584" s="0" t="n">
        <f aca="false">IF(AN584=1,2,IF(AN584=2,5,IF(AN584=3,7,IF(AN584=4,10,"np"))))</f>
        <v>7</v>
      </c>
      <c r="O584" s="0" t="n">
        <f aca="false">IF(AO584=1,2,IF(AO584=2,5,IF(AO584=3,7,IF(AO584=4,10,"np"))))</f>
        <v>7</v>
      </c>
      <c r="P584" s="0" t="n">
        <f aca="false">IF(AP584=1,2,IF(AP584=2,5,IF(AP584=3,7,IF(AP584=4,10,"np"))))</f>
        <v>10</v>
      </c>
      <c r="Q584" s="0" t="n">
        <f aca="false">IF(AQ584=1,2,IF(AQ584=2,5,IF(AQ584=3,7,IF(AQ584=4,10,"np"))))</f>
        <v>10</v>
      </c>
      <c r="R584" s="0" t="n">
        <f aca="false">IF(AR584=1,2,IF(AR584=2,5,IF(AR584=3,7,IF(AR584=4,10,"np"))))</f>
        <v>10</v>
      </c>
      <c r="S584" s="0" t="str">
        <f aca="false">IF(AS584=1,2,IF(AS584=2,5,IF(AS584=3,7,IF(AS584=4,10,"np"))))</f>
        <v>np</v>
      </c>
      <c r="T584" s="0" t="n">
        <f aca="false">IF(AT584=1,2,IF(AT584=2,5,IF(AT584=3,7,IF(AT584=4,10,"np"))))</f>
        <v>10</v>
      </c>
      <c r="U584" s="0" t="n">
        <f aca="false">IF(AU584=1,2,IF(AU584=2,5,IF(AU584=3,7,IF(AU584=4,10,"np"))))</f>
        <v>7</v>
      </c>
      <c r="V584" s="0" t="n">
        <f aca="false">IF(AV584=1,2,IF(AV584=2,5,IF(AV584=3,7,IF(AV584=4,10,"np"))))</f>
        <v>10</v>
      </c>
      <c r="W584" s="0" t="n">
        <f aca="false">IF(AW584=1,2,IF(AW584=2,5,IF(AW584=3,7,IF(AW584=4,10,"np"))))</f>
        <v>7</v>
      </c>
      <c r="X584" s="0" t="n">
        <f aca="false">IF(AX584=1,2,IF(AX584=2,5,IF(AX584=3,7,IF(AX584=4,10,"np"))))</f>
        <v>7</v>
      </c>
      <c r="Y584" s="0" t="str">
        <f aca="false">IF(AY584=1,2,IF(AY584=2,5,IF(AY584=3,7,IF(AY584=4,10,"np"))))</f>
        <v>np</v>
      </c>
      <c r="Z584" s="0" t="n">
        <f aca="false">IF(AZ584=1,2,IF(AZ584=2,5,IF(AZ584=3,7,IF(AZ584=4,10,"np"))))</f>
        <v>10</v>
      </c>
      <c r="AA584" s="0" t="n">
        <f aca="false">IF(BA584=1,2,IF(BA584=2,5,IF(BA584=3,7,IF(BA584=4,10,"np"))))</f>
        <v>10</v>
      </c>
      <c r="AB584" s="0" t="n">
        <f aca="false">IF(BB584=1,2,IF(BB584=2,5,IF(BB584=3,7,IF(BB584=4,10,"np"))))</f>
        <v>10</v>
      </c>
      <c r="AC584" s="0" t="n">
        <f aca="false">IF(BC584=1,2,IF(BC584=2,5,IF(BC584=3,7,IF(BC584=4,10,"np"))))</f>
        <v>2</v>
      </c>
      <c r="AD584" s="0" t="n">
        <f aca="false">IF(BD584=1,2,IF(BD584=2,5,IF(BD584=3,7,IF(BD584=4,10,"np"))))</f>
        <v>7</v>
      </c>
      <c r="AE584" s="0" t="n">
        <f aca="false">IF(BE584=1,2,IF(BE584=2,5,IF(BE584=3,7,IF(BE584=4,10,"np"))))</f>
        <v>7</v>
      </c>
      <c r="AF584" s="0" t="n">
        <f aca="false">IF(BF584=1,2,IF(BF584=2,5,IF(BF584=3,7,IF(BF584=4,10,"np"))))</f>
        <v>10</v>
      </c>
      <c r="AG584" s="0" t="n">
        <f aca="false">IF(BG584=1,2,IF(BG584=2,5,IF(BG584=3,7,IF(BG584=4,10,"np"))))</f>
        <v>7</v>
      </c>
      <c r="AH584" s="0" t="n">
        <f aca="false">BH584</f>
        <v>1</v>
      </c>
      <c r="AI584" s="0" t="n">
        <f aca="false">BI584</f>
        <v>1</v>
      </c>
      <c r="AJ584" s="0" t="n">
        <f aca="false">BJ584</f>
        <v>0</v>
      </c>
      <c r="AK584" s="0" t="n">
        <f aca="false">BK584</f>
        <v>1</v>
      </c>
      <c r="AL584" s="0" t="n">
        <f aca="false">BL584</f>
        <v>1</v>
      </c>
      <c r="AN584" s="0" t="n">
        <v>3</v>
      </c>
      <c r="AO584" s="0" t="n">
        <v>3</v>
      </c>
      <c r="AP584" s="0" t="n">
        <v>4</v>
      </c>
      <c r="AQ584" s="0" t="n">
        <v>4</v>
      </c>
      <c r="AR584" s="0" t="n">
        <v>4</v>
      </c>
      <c r="AS584" s="0" t="n">
        <v>0</v>
      </c>
      <c r="AT584" s="0" t="n">
        <v>4</v>
      </c>
      <c r="AU584" s="0" t="n">
        <v>3</v>
      </c>
      <c r="AV584" s="0" t="n">
        <v>4</v>
      </c>
      <c r="AW584" s="0" t="n">
        <v>3</v>
      </c>
      <c r="AX584" s="0" t="n">
        <v>3</v>
      </c>
      <c r="AY584" s="0" t="n">
        <v>0</v>
      </c>
      <c r="AZ584" s="0" t="n">
        <v>4</v>
      </c>
      <c r="BA584" s="0" t="n">
        <v>4</v>
      </c>
      <c r="BB584" s="0" t="n">
        <v>4</v>
      </c>
      <c r="BC584" s="0" t="n">
        <v>1</v>
      </c>
      <c r="BD584" s="0" t="n">
        <v>3</v>
      </c>
      <c r="BE584" s="0" t="n">
        <v>3</v>
      </c>
      <c r="BF584" s="0" t="n">
        <v>4</v>
      </c>
      <c r="BG584" s="0" t="n">
        <v>3</v>
      </c>
      <c r="BH584" s="0" t="n">
        <v>1</v>
      </c>
      <c r="BI584" s="0" t="n">
        <v>1</v>
      </c>
      <c r="BJ584" s="0" t="n">
        <v>0</v>
      </c>
      <c r="BK584" s="0" t="n">
        <v>1</v>
      </c>
      <c r="BL584" s="0" t="n">
        <v>1</v>
      </c>
    </row>
    <row r="585" customFormat="false" ht="12.75" hidden="false" customHeight="false" outlineLevel="0" collapsed="false">
      <c r="A585" s="0" t="n">
        <v>30062008</v>
      </c>
      <c r="B585" s="0" t="n">
        <v>529</v>
      </c>
      <c r="C585" s="0" t="s">
        <v>35</v>
      </c>
      <c r="D585" s="0" t="n">
        <v>213</v>
      </c>
      <c r="E585" s="0" t="s">
        <v>114</v>
      </c>
      <c r="F585" s="0" t="s">
        <v>115</v>
      </c>
      <c r="G585" s="0" t="s">
        <v>116</v>
      </c>
      <c r="H585" s="0" t="n">
        <v>2289</v>
      </c>
      <c r="I585" s="0" t="s">
        <v>39</v>
      </c>
      <c r="J585" s="0" t="n">
        <v>6</v>
      </c>
      <c r="N585" s="0" t="n">
        <f aca="false">IF(AN585=1,2,IF(AN585=2,5,IF(AN585=3,7,IF(AN585=4,10,"np"))))</f>
        <v>7</v>
      </c>
      <c r="O585" s="0" t="n">
        <f aca="false">IF(AO585=1,2,IF(AO585=2,5,IF(AO585=3,7,IF(AO585=4,10,"np"))))</f>
        <v>7</v>
      </c>
      <c r="P585" s="0" t="n">
        <f aca="false">IF(AP585=1,2,IF(AP585=2,5,IF(AP585=3,7,IF(AP585=4,10,"np"))))</f>
        <v>5</v>
      </c>
      <c r="Q585" s="0" t="n">
        <f aca="false">IF(AQ585=1,2,IF(AQ585=2,5,IF(AQ585=3,7,IF(AQ585=4,10,"np"))))</f>
        <v>5</v>
      </c>
      <c r="R585" s="0" t="n">
        <f aca="false">IF(AR585=1,2,IF(AR585=2,5,IF(AR585=3,7,IF(AR585=4,10,"np"))))</f>
        <v>5</v>
      </c>
      <c r="S585" s="0" t="n">
        <f aca="false">IF(AS585=1,2,IF(AS585=2,5,IF(AS585=3,7,IF(AS585=4,10,"np"))))</f>
        <v>7</v>
      </c>
      <c r="T585" s="0" t="n">
        <f aca="false">IF(AT585=1,2,IF(AT585=2,5,IF(AT585=3,7,IF(AT585=4,10,"np"))))</f>
        <v>5</v>
      </c>
      <c r="U585" s="0" t="n">
        <f aca="false">IF(AU585=1,2,IF(AU585=2,5,IF(AU585=3,7,IF(AU585=4,10,"np"))))</f>
        <v>7</v>
      </c>
      <c r="V585" s="0" t="n">
        <f aca="false">IF(AV585=1,2,IF(AV585=2,5,IF(AV585=3,7,IF(AV585=4,10,"np"))))</f>
        <v>5</v>
      </c>
      <c r="W585" s="0" t="n">
        <f aca="false">IF(AW585=1,2,IF(AW585=2,5,IF(AW585=3,7,IF(AW585=4,10,"np"))))</f>
        <v>5</v>
      </c>
      <c r="X585" s="0" t="n">
        <f aca="false">IF(AX585=1,2,IF(AX585=2,5,IF(AX585=3,7,IF(AX585=4,10,"np"))))</f>
        <v>5</v>
      </c>
      <c r="Y585" s="0" t="str">
        <f aca="false">IF(AY585=1,2,IF(AY585=2,5,IF(AY585=3,7,IF(AY585=4,10,"np"))))</f>
        <v>np</v>
      </c>
      <c r="Z585" s="0" t="n">
        <f aca="false">IF(AZ585=1,2,IF(AZ585=2,5,IF(AZ585=3,7,IF(AZ585=4,10,"np"))))</f>
        <v>7</v>
      </c>
      <c r="AA585" s="0" t="n">
        <f aca="false">IF(BA585=1,2,IF(BA585=2,5,IF(BA585=3,7,IF(BA585=4,10,"np"))))</f>
        <v>7</v>
      </c>
      <c r="AB585" s="0" t="str">
        <f aca="false">IF(BB585=1,2,IF(BB585=2,5,IF(BB585=3,7,IF(BB585=4,10,"np"))))</f>
        <v>np</v>
      </c>
      <c r="AC585" s="0" t="n">
        <f aca="false">IF(BC585=1,2,IF(BC585=2,5,IF(BC585=3,7,IF(BC585=4,10,"np"))))</f>
        <v>10</v>
      </c>
      <c r="AD585" s="0" t="n">
        <f aca="false">IF(BD585=1,2,IF(BD585=2,5,IF(BD585=3,7,IF(BD585=4,10,"np"))))</f>
        <v>5</v>
      </c>
      <c r="AE585" s="0" t="n">
        <f aca="false">IF(BE585=1,2,IF(BE585=2,5,IF(BE585=3,7,IF(BE585=4,10,"np"))))</f>
        <v>5</v>
      </c>
      <c r="AF585" s="0" t="n">
        <f aca="false">IF(BF585=1,2,IF(BF585=2,5,IF(BF585=3,7,IF(BF585=4,10,"np"))))</f>
        <v>5</v>
      </c>
      <c r="AG585" s="0" t="n">
        <f aca="false">IF(BG585=1,2,IF(BG585=2,5,IF(BG585=3,7,IF(BG585=4,10,"np"))))</f>
        <v>5</v>
      </c>
      <c r="AH585" s="0" t="n">
        <f aca="false">BH585</f>
        <v>1</v>
      </c>
      <c r="AI585" s="0" t="n">
        <f aca="false">BI585</f>
        <v>0</v>
      </c>
      <c r="AJ585" s="0" t="n">
        <f aca="false">BJ585</f>
        <v>1</v>
      </c>
      <c r="AK585" s="0" t="n">
        <f aca="false">BK585</f>
        <v>1</v>
      </c>
      <c r="AL585" s="0" t="n">
        <f aca="false">BL585</f>
        <v>1</v>
      </c>
      <c r="AN585" s="0" t="n">
        <v>3</v>
      </c>
      <c r="AO585" s="0" t="n">
        <v>3</v>
      </c>
      <c r="AP585" s="0" t="n">
        <v>2</v>
      </c>
      <c r="AQ585" s="0" t="n">
        <v>2</v>
      </c>
      <c r="AR585" s="0" t="n">
        <v>2</v>
      </c>
      <c r="AS585" s="0" t="n">
        <v>3</v>
      </c>
      <c r="AT585" s="0" t="n">
        <v>2</v>
      </c>
      <c r="AU585" s="0" t="n">
        <v>3</v>
      </c>
      <c r="AV585" s="0" t="n">
        <v>2</v>
      </c>
      <c r="AW585" s="0" t="n">
        <v>2</v>
      </c>
      <c r="AX585" s="0" t="n">
        <v>2</v>
      </c>
      <c r="AY585" s="0" t="n">
        <v>0</v>
      </c>
      <c r="AZ585" s="0" t="n">
        <v>3</v>
      </c>
      <c r="BA585" s="0" t="n">
        <v>3</v>
      </c>
      <c r="BB585" s="0" t="n">
        <v>0</v>
      </c>
      <c r="BC585" s="0" t="n">
        <v>4</v>
      </c>
      <c r="BD585" s="0" t="n">
        <v>2</v>
      </c>
      <c r="BE585" s="0" t="n">
        <v>2</v>
      </c>
      <c r="BF585" s="0" t="n">
        <v>2</v>
      </c>
      <c r="BG585" s="0" t="n">
        <v>2</v>
      </c>
      <c r="BH585" s="0" t="n">
        <v>1</v>
      </c>
      <c r="BI585" s="0" t="n">
        <v>0</v>
      </c>
      <c r="BJ585" s="0" t="n">
        <v>1</v>
      </c>
      <c r="BK585" s="0" t="n">
        <v>1</v>
      </c>
      <c r="BL585" s="0" t="n">
        <v>1</v>
      </c>
    </row>
    <row r="586" customFormat="false" ht="12.75" hidden="false" customHeight="false" outlineLevel="0" collapsed="false">
      <c r="A586" s="0" t="n">
        <v>30062008</v>
      </c>
      <c r="B586" s="0" t="n">
        <v>529</v>
      </c>
      <c r="C586" s="0" t="s">
        <v>35</v>
      </c>
      <c r="D586" s="0" t="n">
        <v>213</v>
      </c>
      <c r="E586" s="0" t="s">
        <v>114</v>
      </c>
      <c r="F586" s="0" t="s">
        <v>115</v>
      </c>
      <c r="G586" s="0" t="s">
        <v>116</v>
      </c>
      <c r="H586" s="0" t="n">
        <v>2289</v>
      </c>
      <c r="I586" s="0" t="s">
        <v>39</v>
      </c>
      <c r="J586" s="0" t="n">
        <v>6</v>
      </c>
      <c r="N586" s="0" t="n">
        <f aca="false">IF(AN586=1,2,IF(AN586=2,5,IF(AN586=3,7,IF(AN586=4,10,"np"))))</f>
        <v>5</v>
      </c>
      <c r="O586" s="0" t="n">
        <f aca="false">IF(AO586=1,2,IF(AO586=2,5,IF(AO586=3,7,IF(AO586=4,10,"np"))))</f>
        <v>5</v>
      </c>
      <c r="P586" s="0" t="n">
        <f aca="false">IF(AP586=1,2,IF(AP586=2,5,IF(AP586=3,7,IF(AP586=4,10,"np"))))</f>
        <v>2</v>
      </c>
      <c r="Q586" s="0" t="n">
        <f aca="false">IF(AQ586=1,2,IF(AQ586=2,5,IF(AQ586=3,7,IF(AQ586=4,10,"np"))))</f>
        <v>5</v>
      </c>
      <c r="R586" s="0" t="n">
        <f aca="false">IF(AR586=1,2,IF(AR586=2,5,IF(AR586=3,7,IF(AR586=4,10,"np"))))</f>
        <v>5</v>
      </c>
      <c r="S586" s="0" t="n">
        <f aca="false">IF(AS586=1,2,IF(AS586=2,5,IF(AS586=3,7,IF(AS586=4,10,"np"))))</f>
        <v>5</v>
      </c>
      <c r="T586" s="0" t="n">
        <f aca="false">IF(AT586=1,2,IF(AT586=2,5,IF(AT586=3,7,IF(AT586=4,10,"np"))))</f>
        <v>7</v>
      </c>
      <c r="U586" s="0" t="n">
        <f aca="false">IF(AU586=1,2,IF(AU586=2,5,IF(AU586=3,7,IF(AU586=4,10,"np"))))</f>
        <v>5</v>
      </c>
      <c r="V586" s="0" t="n">
        <f aca="false">IF(AV586=1,2,IF(AV586=2,5,IF(AV586=3,7,IF(AV586=4,10,"np"))))</f>
        <v>5</v>
      </c>
      <c r="W586" s="0" t="n">
        <f aca="false">IF(AW586=1,2,IF(AW586=2,5,IF(AW586=3,7,IF(AW586=4,10,"np"))))</f>
        <v>5</v>
      </c>
      <c r="X586" s="0" t="n">
        <f aca="false">IF(AX586=1,2,IF(AX586=2,5,IF(AX586=3,7,IF(AX586=4,10,"np"))))</f>
        <v>7</v>
      </c>
      <c r="Y586" s="0" t="n">
        <f aca="false">IF(AY586=1,2,IF(AY586=2,5,IF(AY586=3,7,IF(AY586=4,10,"np"))))</f>
        <v>5</v>
      </c>
      <c r="Z586" s="0" t="n">
        <f aca="false">IF(AZ586=1,2,IF(AZ586=2,5,IF(AZ586=3,7,IF(AZ586=4,10,"np"))))</f>
        <v>5</v>
      </c>
      <c r="AA586" s="0" t="n">
        <f aca="false">IF(BA586=1,2,IF(BA586=2,5,IF(BA586=3,7,IF(BA586=4,10,"np"))))</f>
        <v>2</v>
      </c>
      <c r="AB586" s="0" t="str">
        <f aca="false">IF(BB586=1,2,IF(BB586=2,5,IF(BB586=3,7,IF(BB586=4,10,"np"))))</f>
        <v>np</v>
      </c>
      <c r="AC586" s="0" t="n">
        <f aca="false">IF(BC586=1,2,IF(BC586=2,5,IF(BC586=3,7,IF(BC586=4,10,"np"))))</f>
        <v>5</v>
      </c>
      <c r="AD586" s="0" t="n">
        <f aca="false">IF(BD586=1,2,IF(BD586=2,5,IF(BD586=3,7,IF(BD586=4,10,"np"))))</f>
        <v>2</v>
      </c>
      <c r="AE586" s="0" t="n">
        <f aca="false">IF(BE586=1,2,IF(BE586=2,5,IF(BE586=3,7,IF(BE586=4,10,"np"))))</f>
        <v>10</v>
      </c>
      <c r="AF586" s="0" t="n">
        <f aca="false">IF(BF586=1,2,IF(BF586=2,5,IF(BF586=3,7,IF(BF586=4,10,"np"))))</f>
        <v>10</v>
      </c>
      <c r="AG586" s="0" t="n">
        <f aca="false">IF(BG586=1,2,IF(BG586=2,5,IF(BG586=3,7,IF(BG586=4,10,"np"))))</f>
        <v>7</v>
      </c>
      <c r="AH586" s="0" t="n">
        <f aca="false">BH586</f>
        <v>1</v>
      </c>
      <c r="AI586" s="0" t="n">
        <f aca="false">BI586</f>
        <v>1</v>
      </c>
      <c r="AJ586" s="0" t="n">
        <f aca="false">BJ586</f>
        <v>1</v>
      </c>
      <c r="AK586" s="0" t="n">
        <f aca="false">BK586</f>
        <v>1</v>
      </c>
      <c r="AL586" s="0" t="n">
        <f aca="false">BL586</f>
        <v>1</v>
      </c>
      <c r="AN586" s="0" t="n">
        <v>2</v>
      </c>
      <c r="AO586" s="0" t="n">
        <v>2</v>
      </c>
      <c r="AP586" s="0" t="n">
        <v>1</v>
      </c>
      <c r="AQ586" s="0" t="n">
        <v>2</v>
      </c>
      <c r="AR586" s="0" t="n">
        <v>2</v>
      </c>
      <c r="AS586" s="0" t="n">
        <v>2</v>
      </c>
      <c r="AT586" s="0" t="n">
        <v>3</v>
      </c>
      <c r="AU586" s="0" t="n">
        <v>2</v>
      </c>
      <c r="AV586" s="0" t="n">
        <v>2</v>
      </c>
      <c r="AW586" s="0" t="n">
        <v>2</v>
      </c>
      <c r="AX586" s="0" t="n">
        <v>3</v>
      </c>
      <c r="AY586" s="0" t="n">
        <v>2</v>
      </c>
      <c r="AZ586" s="0" t="n">
        <v>2</v>
      </c>
      <c r="BA586" s="0" t="n">
        <v>1</v>
      </c>
      <c r="BB586" s="0" t="n">
        <v>0</v>
      </c>
      <c r="BC586" s="0" t="n">
        <v>2</v>
      </c>
      <c r="BD586" s="0" t="n">
        <v>1</v>
      </c>
      <c r="BE586" s="0" t="n">
        <v>4</v>
      </c>
      <c r="BF586" s="0" t="n">
        <v>4</v>
      </c>
      <c r="BG586" s="0" t="n">
        <v>3</v>
      </c>
      <c r="BH586" s="0" t="n">
        <v>1</v>
      </c>
      <c r="BI586" s="0" t="n">
        <v>1</v>
      </c>
      <c r="BJ586" s="0" t="n">
        <v>1</v>
      </c>
      <c r="BK586" s="0" t="n">
        <v>1</v>
      </c>
      <c r="BL586" s="0" t="n">
        <v>1</v>
      </c>
    </row>
    <row r="587" customFormat="false" ht="12.75" hidden="false" customHeight="false" outlineLevel="0" collapsed="false">
      <c r="A587" s="0" t="n">
        <v>30062008</v>
      </c>
      <c r="B587" s="0" t="n">
        <v>529</v>
      </c>
      <c r="C587" s="0" t="s">
        <v>35</v>
      </c>
      <c r="D587" s="0" t="n">
        <v>213</v>
      </c>
      <c r="E587" s="0" t="s">
        <v>114</v>
      </c>
      <c r="F587" s="0" t="s">
        <v>115</v>
      </c>
      <c r="G587" s="0" t="s">
        <v>116</v>
      </c>
      <c r="H587" s="0" t="n">
        <v>2289</v>
      </c>
      <c r="I587" s="0" t="s">
        <v>39</v>
      </c>
      <c r="J587" s="0" t="n">
        <v>6</v>
      </c>
      <c r="N587" s="0" t="n">
        <f aca="false">IF(AN587=1,2,IF(AN587=2,5,IF(AN587=3,7,IF(AN587=4,10,"np"))))</f>
        <v>2</v>
      </c>
      <c r="O587" s="0" t="n">
        <f aca="false">IF(AO587=1,2,IF(AO587=2,5,IF(AO587=3,7,IF(AO587=4,10,"np"))))</f>
        <v>2</v>
      </c>
      <c r="P587" s="0" t="n">
        <f aca="false">IF(AP587=1,2,IF(AP587=2,5,IF(AP587=3,7,IF(AP587=4,10,"np"))))</f>
        <v>2</v>
      </c>
      <c r="Q587" s="0" t="n">
        <f aca="false">IF(AQ587=1,2,IF(AQ587=2,5,IF(AQ587=3,7,IF(AQ587=4,10,"np"))))</f>
        <v>2</v>
      </c>
      <c r="R587" s="0" t="n">
        <f aca="false">IF(AR587=1,2,IF(AR587=2,5,IF(AR587=3,7,IF(AR587=4,10,"np"))))</f>
        <v>2</v>
      </c>
      <c r="S587" s="0" t="n">
        <f aca="false">IF(AS587=1,2,IF(AS587=2,5,IF(AS587=3,7,IF(AS587=4,10,"np"))))</f>
        <v>2</v>
      </c>
      <c r="T587" s="0" t="n">
        <f aca="false">IF(AT587=1,2,IF(AT587=2,5,IF(AT587=3,7,IF(AT587=4,10,"np"))))</f>
        <v>2</v>
      </c>
      <c r="U587" s="0" t="n">
        <f aca="false">IF(AU587=1,2,IF(AU587=2,5,IF(AU587=3,7,IF(AU587=4,10,"np"))))</f>
        <v>2</v>
      </c>
      <c r="V587" s="0" t="n">
        <f aca="false">IF(AV587=1,2,IF(AV587=2,5,IF(AV587=3,7,IF(AV587=4,10,"np"))))</f>
        <v>2</v>
      </c>
      <c r="W587" s="0" t="n">
        <f aca="false">IF(AW587=1,2,IF(AW587=2,5,IF(AW587=3,7,IF(AW587=4,10,"np"))))</f>
        <v>2</v>
      </c>
      <c r="X587" s="0" t="n">
        <f aca="false">IF(AX587=1,2,IF(AX587=2,5,IF(AX587=3,7,IF(AX587=4,10,"np"))))</f>
        <v>2</v>
      </c>
      <c r="Y587" s="0" t="n">
        <f aca="false">IF(AY587=1,2,IF(AY587=2,5,IF(AY587=3,7,IF(AY587=4,10,"np"))))</f>
        <v>2</v>
      </c>
      <c r="Z587" s="0" t="n">
        <f aca="false">IF(AZ587=1,2,IF(AZ587=2,5,IF(AZ587=3,7,IF(AZ587=4,10,"np"))))</f>
        <v>2</v>
      </c>
      <c r="AA587" s="0" t="n">
        <f aca="false">IF(BA587=1,2,IF(BA587=2,5,IF(BA587=3,7,IF(BA587=4,10,"np"))))</f>
        <v>2</v>
      </c>
      <c r="AB587" s="0" t="n">
        <f aca="false">IF(BB587=1,2,IF(BB587=2,5,IF(BB587=3,7,IF(BB587=4,10,"np"))))</f>
        <v>2</v>
      </c>
      <c r="AC587" s="0" t="n">
        <f aca="false">IF(BC587=1,2,IF(BC587=2,5,IF(BC587=3,7,IF(BC587=4,10,"np"))))</f>
        <v>2</v>
      </c>
      <c r="AD587" s="0" t="n">
        <f aca="false">IF(BD587=1,2,IF(BD587=2,5,IF(BD587=3,7,IF(BD587=4,10,"np"))))</f>
        <v>2</v>
      </c>
      <c r="AE587" s="0" t="n">
        <f aca="false">IF(BE587=1,2,IF(BE587=2,5,IF(BE587=3,7,IF(BE587=4,10,"np"))))</f>
        <v>2</v>
      </c>
      <c r="AF587" s="0" t="n">
        <f aca="false">IF(BF587=1,2,IF(BF587=2,5,IF(BF587=3,7,IF(BF587=4,10,"np"))))</f>
        <v>2</v>
      </c>
      <c r="AG587" s="0" t="n">
        <f aca="false">IF(BG587=1,2,IF(BG587=2,5,IF(BG587=3,7,IF(BG587=4,10,"np"))))</f>
        <v>2</v>
      </c>
      <c r="AH587" s="0" t="n">
        <f aca="false">BH587</f>
        <v>1</v>
      </c>
      <c r="AI587" s="0" t="n">
        <f aca="false">BI587</f>
        <v>1</v>
      </c>
      <c r="AJ587" s="0" t="n">
        <f aca="false">BJ587</f>
        <v>1</v>
      </c>
      <c r="AK587" s="0" t="n">
        <f aca="false">BK587</f>
        <v>1</v>
      </c>
      <c r="AL587" s="0" t="n">
        <f aca="false">BL587</f>
        <v>1</v>
      </c>
      <c r="AN587" s="0" t="n">
        <v>1</v>
      </c>
      <c r="AO587" s="0" t="n">
        <v>1</v>
      </c>
      <c r="AP587" s="0" t="n">
        <v>1</v>
      </c>
      <c r="AQ587" s="0" t="n">
        <v>1</v>
      </c>
      <c r="AR587" s="0" t="n">
        <v>1</v>
      </c>
      <c r="AS587" s="0" t="n">
        <v>1</v>
      </c>
      <c r="AT587" s="0" t="n">
        <v>1</v>
      </c>
      <c r="AU587" s="0" t="n">
        <v>1</v>
      </c>
      <c r="AV587" s="0" t="n">
        <v>1</v>
      </c>
      <c r="AW587" s="0" t="n">
        <v>1</v>
      </c>
      <c r="AX587" s="0" t="n">
        <v>1</v>
      </c>
      <c r="AY587" s="0" t="n">
        <v>1</v>
      </c>
      <c r="AZ587" s="0" t="n">
        <v>1</v>
      </c>
      <c r="BA587" s="0" t="n">
        <v>1</v>
      </c>
      <c r="BB587" s="0" t="n">
        <v>1</v>
      </c>
      <c r="BC587" s="0" t="n">
        <v>1</v>
      </c>
      <c r="BD587" s="0" t="n">
        <v>1</v>
      </c>
      <c r="BE587" s="0" t="n">
        <v>1</v>
      </c>
      <c r="BF587" s="0" t="n">
        <v>1</v>
      </c>
      <c r="BG587" s="0" t="n">
        <v>1</v>
      </c>
      <c r="BH587" s="0" t="n">
        <v>1</v>
      </c>
      <c r="BI587" s="0" t="n">
        <v>1</v>
      </c>
      <c r="BJ587" s="0" t="n">
        <v>1</v>
      </c>
      <c r="BK587" s="0" t="n">
        <v>1</v>
      </c>
      <c r="BL587" s="0" t="n">
        <v>1</v>
      </c>
    </row>
    <row r="588" customFormat="false" ht="12.75" hidden="false" customHeight="false" outlineLevel="0" collapsed="false">
      <c r="A588" s="0" t="n">
        <v>30062008</v>
      </c>
      <c r="B588" s="0" t="n">
        <v>529</v>
      </c>
      <c r="C588" s="0" t="s">
        <v>35</v>
      </c>
      <c r="D588" s="0" t="n">
        <v>213</v>
      </c>
      <c r="E588" s="0" t="s">
        <v>114</v>
      </c>
      <c r="F588" s="0" t="s">
        <v>115</v>
      </c>
      <c r="G588" s="0" t="s">
        <v>116</v>
      </c>
      <c r="H588" s="0" t="n">
        <v>2289</v>
      </c>
      <c r="I588" s="0" t="s">
        <v>39</v>
      </c>
      <c r="J588" s="0" t="n">
        <v>6</v>
      </c>
      <c r="N588" s="0" t="n">
        <f aca="false">IF(AN588=1,2,IF(AN588=2,5,IF(AN588=3,7,IF(AN588=4,10,"np"))))</f>
        <v>10</v>
      </c>
      <c r="O588" s="0" t="n">
        <f aca="false">IF(AO588=1,2,IF(AO588=2,5,IF(AO588=3,7,IF(AO588=4,10,"np"))))</f>
        <v>10</v>
      </c>
      <c r="P588" s="0" t="n">
        <f aca="false">IF(AP588=1,2,IF(AP588=2,5,IF(AP588=3,7,IF(AP588=4,10,"np"))))</f>
        <v>10</v>
      </c>
      <c r="Q588" s="0" t="n">
        <f aca="false">IF(AQ588=1,2,IF(AQ588=2,5,IF(AQ588=3,7,IF(AQ588=4,10,"np"))))</f>
        <v>5</v>
      </c>
      <c r="R588" s="0" t="n">
        <f aca="false">IF(AR588=1,2,IF(AR588=2,5,IF(AR588=3,7,IF(AR588=4,10,"np"))))</f>
        <v>7</v>
      </c>
      <c r="S588" s="0" t="n">
        <f aca="false">IF(AS588=1,2,IF(AS588=2,5,IF(AS588=3,7,IF(AS588=4,10,"np"))))</f>
        <v>5</v>
      </c>
      <c r="T588" s="0" t="n">
        <f aca="false">IF(AT588=1,2,IF(AT588=2,5,IF(AT588=3,7,IF(AT588=4,10,"np"))))</f>
        <v>7</v>
      </c>
      <c r="U588" s="0" t="n">
        <f aca="false">IF(AU588=1,2,IF(AU588=2,5,IF(AU588=3,7,IF(AU588=4,10,"np"))))</f>
        <v>5</v>
      </c>
      <c r="V588" s="0" t="n">
        <f aca="false">IF(AV588=1,2,IF(AV588=2,5,IF(AV588=3,7,IF(AV588=4,10,"np"))))</f>
        <v>7</v>
      </c>
      <c r="W588" s="0" t="n">
        <f aca="false">IF(AW588=1,2,IF(AW588=2,5,IF(AW588=3,7,IF(AW588=4,10,"np"))))</f>
        <v>5</v>
      </c>
      <c r="X588" s="0" t="n">
        <f aca="false">IF(AX588=1,2,IF(AX588=2,5,IF(AX588=3,7,IF(AX588=4,10,"np"))))</f>
        <v>7</v>
      </c>
      <c r="Y588" s="0" t="n">
        <f aca="false">IF(AY588=1,2,IF(AY588=2,5,IF(AY588=3,7,IF(AY588=4,10,"np"))))</f>
        <v>10</v>
      </c>
      <c r="Z588" s="0" t="n">
        <f aca="false">IF(AZ588=1,2,IF(AZ588=2,5,IF(AZ588=3,7,IF(AZ588=4,10,"np"))))</f>
        <v>7</v>
      </c>
      <c r="AA588" s="0" t="n">
        <f aca="false">IF(BA588=1,2,IF(BA588=2,5,IF(BA588=3,7,IF(BA588=4,10,"np"))))</f>
        <v>10</v>
      </c>
      <c r="AB588" s="0" t="n">
        <f aca="false">IF(BB588=1,2,IF(BB588=2,5,IF(BB588=3,7,IF(BB588=4,10,"np"))))</f>
        <v>10</v>
      </c>
      <c r="AC588" s="0" t="n">
        <f aca="false">IF(BC588=1,2,IF(BC588=2,5,IF(BC588=3,7,IF(BC588=4,10,"np"))))</f>
        <v>10</v>
      </c>
      <c r="AD588" s="0" t="n">
        <f aca="false">IF(BD588=1,2,IF(BD588=2,5,IF(BD588=3,7,IF(BD588=4,10,"np"))))</f>
        <v>5</v>
      </c>
      <c r="AE588" s="0" t="n">
        <f aca="false">IF(BE588=1,2,IF(BE588=2,5,IF(BE588=3,7,IF(BE588=4,10,"np"))))</f>
        <v>5</v>
      </c>
      <c r="AF588" s="0" t="n">
        <f aca="false">IF(BF588=1,2,IF(BF588=2,5,IF(BF588=3,7,IF(BF588=4,10,"np"))))</f>
        <v>7</v>
      </c>
      <c r="AG588" s="0" t="n">
        <f aca="false">IF(BG588=1,2,IF(BG588=2,5,IF(BG588=3,7,IF(BG588=4,10,"np"))))</f>
        <v>7</v>
      </c>
      <c r="AH588" s="0" t="n">
        <f aca="false">BH588</f>
        <v>1</v>
      </c>
      <c r="AI588" s="0" t="n">
        <f aca="false">BI588</f>
        <v>1</v>
      </c>
      <c r="AJ588" s="0" t="n">
        <f aca="false">BJ588</f>
        <v>1</v>
      </c>
      <c r="AK588" s="0" t="n">
        <f aca="false">BK588</f>
        <v>1</v>
      </c>
      <c r="AL588" s="0" t="n">
        <f aca="false">BL588</f>
        <v>1</v>
      </c>
      <c r="AN588" s="0" t="n">
        <v>4</v>
      </c>
      <c r="AO588" s="0" t="n">
        <v>4</v>
      </c>
      <c r="AP588" s="0" t="n">
        <v>4</v>
      </c>
      <c r="AQ588" s="0" t="n">
        <v>2</v>
      </c>
      <c r="AR588" s="0" t="n">
        <v>3</v>
      </c>
      <c r="AS588" s="0" t="n">
        <v>2</v>
      </c>
      <c r="AT588" s="0" t="n">
        <v>3</v>
      </c>
      <c r="AU588" s="0" t="n">
        <v>2</v>
      </c>
      <c r="AV588" s="0" t="n">
        <v>3</v>
      </c>
      <c r="AW588" s="0" t="n">
        <v>2</v>
      </c>
      <c r="AX588" s="0" t="n">
        <v>3</v>
      </c>
      <c r="AY588" s="0" t="n">
        <v>4</v>
      </c>
      <c r="AZ588" s="0" t="n">
        <v>3</v>
      </c>
      <c r="BA588" s="0" t="n">
        <v>4</v>
      </c>
      <c r="BB588" s="0" t="n">
        <v>4</v>
      </c>
      <c r="BC588" s="0" t="n">
        <v>4</v>
      </c>
      <c r="BD588" s="0" t="n">
        <v>2</v>
      </c>
      <c r="BE588" s="0" t="n">
        <v>2</v>
      </c>
      <c r="BF588" s="0" t="n">
        <v>3</v>
      </c>
      <c r="BG588" s="0" t="n">
        <v>3</v>
      </c>
      <c r="BH588" s="0" t="n">
        <v>1</v>
      </c>
      <c r="BI588" s="0" t="n">
        <v>1</v>
      </c>
      <c r="BJ588" s="0" t="n">
        <v>1</v>
      </c>
      <c r="BK588" s="0" t="n">
        <v>1</v>
      </c>
      <c r="BL588" s="0" t="n">
        <v>1</v>
      </c>
    </row>
    <row r="589" customFormat="false" ht="12.75" hidden="false" customHeight="false" outlineLevel="0" collapsed="false">
      <c r="A589" s="0" t="n">
        <v>30062008</v>
      </c>
      <c r="B589" s="0" t="n">
        <v>529</v>
      </c>
      <c r="C589" s="0" t="s">
        <v>35</v>
      </c>
      <c r="D589" s="0" t="n">
        <v>213</v>
      </c>
      <c r="E589" s="0" t="s">
        <v>114</v>
      </c>
      <c r="F589" s="0" t="s">
        <v>115</v>
      </c>
      <c r="G589" s="0" t="s">
        <v>116</v>
      </c>
      <c r="H589" s="0" t="n">
        <v>2289</v>
      </c>
      <c r="I589" s="0" t="s">
        <v>39</v>
      </c>
      <c r="J589" s="0" t="n">
        <v>6</v>
      </c>
      <c r="N589" s="0" t="n">
        <f aca="false">IF(AN589=1,2,IF(AN589=2,5,IF(AN589=3,7,IF(AN589=4,10,"np"))))</f>
        <v>7</v>
      </c>
      <c r="O589" s="0" t="n">
        <f aca="false">IF(AO589=1,2,IF(AO589=2,5,IF(AO589=3,7,IF(AO589=4,10,"np"))))</f>
        <v>7</v>
      </c>
      <c r="P589" s="0" t="n">
        <f aca="false">IF(AP589=1,2,IF(AP589=2,5,IF(AP589=3,7,IF(AP589=4,10,"np"))))</f>
        <v>7</v>
      </c>
      <c r="Q589" s="0" t="n">
        <f aca="false">IF(AQ589=1,2,IF(AQ589=2,5,IF(AQ589=3,7,IF(AQ589=4,10,"np"))))</f>
        <v>7</v>
      </c>
      <c r="R589" s="0" t="n">
        <f aca="false">IF(AR589=1,2,IF(AR589=2,5,IF(AR589=3,7,IF(AR589=4,10,"np"))))</f>
        <v>7</v>
      </c>
      <c r="S589" s="0" t="str">
        <f aca="false">IF(AS589=1,2,IF(AS589=2,5,IF(AS589=3,7,IF(AS589=4,10,"np"))))</f>
        <v>np</v>
      </c>
      <c r="T589" s="0" t="n">
        <f aca="false">IF(AT589=1,2,IF(AT589=2,5,IF(AT589=3,7,IF(AT589=4,10,"np"))))</f>
        <v>7</v>
      </c>
      <c r="U589" s="0" t="n">
        <f aca="false">IF(AU589=1,2,IF(AU589=2,5,IF(AU589=3,7,IF(AU589=4,10,"np"))))</f>
        <v>7</v>
      </c>
      <c r="V589" s="0" t="n">
        <f aca="false">IF(AV589=1,2,IF(AV589=2,5,IF(AV589=3,7,IF(AV589=4,10,"np"))))</f>
        <v>7</v>
      </c>
      <c r="W589" s="0" t="n">
        <f aca="false">IF(AW589=1,2,IF(AW589=2,5,IF(AW589=3,7,IF(AW589=4,10,"np"))))</f>
        <v>2</v>
      </c>
      <c r="X589" s="0" t="n">
        <f aca="false">IF(AX589=1,2,IF(AX589=2,5,IF(AX589=3,7,IF(AX589=4,10,"np"))))</f>
        <v>7</v>
      </c>
      <c r="Y589" s="0" t="n">
        <f aca="false">IF(AY589=1,2,IF(AY589=2,5,IF(AY589=3,7,IF(AY589=4,10,"np"))))</f>
        <v>7</v>
      </c>
      <c r="Z589" s="0" t="n">
        <f aca="false">IF(AZ589=1,2,IF(AZ589=2,5,IF(AZ589=3,7,IF(AZ589=4,10,"np"))))</f>
        <v>10</v>
      </c>
      <c r="AA589" s="0" t="n">
        <f aca="false">IF(BA589=1,2,IF(BA589=2,5,IF(BA589=3,7,IF(BA589=4,10,"np"))))</f>
        <v>10</v>
      </c>
      <c r="AB589" s="0" t="n">
        <f aca="false">IF(BB589=1,2,IF(BB589=2,5,IF(BB589=3,7,IF(BB589=4,10,"np"))))</f>
        <v>10</v>
      </c>
      <c r="AC589" s="0" t="n">
        <f aca="false">IF(BC589=1,2,IF(BC589=2,5,IF(BC589=3,7,IF(BC589=4,10,"np"))))</f>
        <v>10</v>
      </c>
      <c r="AD589" s="0" t="n">
        <f aca="false">IF(BD589=1,2,IF(BD589=2,5,IF(BD589=3,7,IF(BD589=4,10,"np"))))</f>
        <v>7</v>
      </c>
      <c r="AE589" s="0" t="n">
        <f aca="false">IF(BE589=1,2,IF(BE589=2,5,IF(BE589=3,7,IF(BE589=4,10,"np"))))</f>
        <v>7</v>
      </c>
      <c r="AF589" s="0" t="n">
        <f aca="false">IF(BF589=1,2,IF(BF589=2,5,IF(BF589=3,7,IF(BF589=4,10,"np"))))</f>
        <v>7</v>
      </c>
      <c r="AG589" s="0" t="n">
        <f aca="false">IF(BG589=1,2,IF(BG589=2,5,IF(BG589=3,7,IF(BG589=4,10,"np"))))</f>
        <v>7</v>
      </c>
      <c r="AH589" s="0" t="n">
        <f aca="false">BH589</f>
        <v>1</v>
      </c>
      <c r="AI589" s="0" t="n">
        <f aca="false">BI589</f>
        <v>0</v>
      </c>
      <c r="AJ589" s="0" t="n">
        <f aca="false">BJ589</f>
        <v>1</v>
      </c>
      <c r="AK589" s="0" t="n">
        <f aca="false">BK589</f>
        <v>0</v>
      </c>
      <c r="AL589" s="0" t="n">
        <f aca="false">BL589</f>
        <v>0</v>
      </c>
      <c r="AN589" s="0" t="n">
        <v>3</v>
      </c>
      <c r="AO589" s="0" t="n">
        <v>3</v>
      </c>
      <c r="AP589" s="0" t="n">
        <v>3</v>
      </c>
      <c r="AQ589" s="0" t="n">
        <v>3</v>
      </c>
      <c r="AR589" s="0" t="n">
        <v>3</v>
      </c>
      <c r="AS589" s="0" t="n">
        <v>0</v>
      </c>
      <c r="AT589" s="0" t="n">
        <v>3</v>
      </c>
      <c r="AU589" s="0" t="n">
        <v>3</v>
      </c>
      <c r="AV589" s="0" t="n">
        <v>3</v>
      </c>
      <c r="AW589" s="0" t="n">
        <v>1</v>
      </c>
      <c r="AX589" s="0" t="n">
        <v>3</v>
      </c>
      <c r="AY589" s="0" t="n">
        <v>3</v>
      </c>
      <c r="AZ589" s="0" t="n">
        <v>4</v>
      </c>
      <c r="BA589" s="0" t="n">
        <v>4</v>
      </c>
      <c r="BB589" s="0" t="n">
        <v>4</v>
      </c>
      <c r="BC589" s="0" t="n">
        <v>4</v>
      </c>
      <c r="BD589" s="0" t="n">
        <v>3</v>
      </c>
      <c r="BE589" s="0" t="n">
        <v>3</v>
      </c>
      <c r="BF589" s="0" t="n">
        <v>3</v>
      </c>
      <c r="BG589" s="0" t="n">
        <v>3</v>
      </c>
      <c r="BH589" s="0" t="n">
        <v>1</v>
      </c>
      <c r="BI589" s="0" t="n">
        <v>0</v>
      </c>
      <c r="BJ589" s="0" t="n">
        <v>1</v>
      </c>
      <c r="BK589" s="0" t="n">
        <v>0</v>
      </c>
      <c r="BL589" s="0" t="n">
        <v>0</v>
      </c>
    </row>
    <row r="590" customFormat="false" ht="12.75" hidden="false" customHeight="false" outlineLevel="0" collapsed="false">
      <c r="A590" s="0" t="n">
        <v>30062008</v>
      </c>
      <c r="B590" s="0" t="n">
        <v>529</v>
      </c>
      <c r="C590" s="0" t="s">
        <v>35</v>
      </c>
      <c r="D590" s="0" t="n">
        <v>213</v>
      </c>
      <c r="E590" s="0" t="s">
        <v>114</v>
      </c>
      <c r="F590" s="0" t="s">
        <v>115</v>
      </c>
      <c r="G590" s="0" t="s">
        <v>116</v>
      </c>
      <c r="H590" s="0" t="n">
        <v>2289</v>
      </c>
      <c r="I590" s="0" t="s">
        <v>39</v>
      </c>
      <c r="J590" s="0" t="n">
        <v>6</v>
      </c>
      <c r="N590" s="0" t="n">
        <f aca="false">IF(AN590=1,2,IF(AN590=2,5,IF(AN590=3,7,IF(AN590=4,10,"np"))))</f>
        <v>7</v>
      </c>
      <c r="O590" s="0" t="n">
        <f aca="false">IF(AO590=1,2,IF(AO590=2,5,IF(AO590=3,7,IF(AO590=4,10,"np"))))</f>
        <v>7</v>
      </c>
      <c r="P590" s="0" t="n">
        <f aca="false">IF(AP590=1,2,IF(AP590=2,5,IF(AP590=3,7,IF(AP590=4,10,"np"))))</f>
        <v>10</v>
      </c>
      <c r="Q590" s="0" t="n">
        <f aca="false">IF(AQ590=1,2,IF(AQ590=2,5,IF(AQ590=3,7,IF(AQ590=4,10,"np"))))</f>
        <v>5</v>
      </c>
      <c r="R590" s="0" t="n">
        <f aca="false">IF(AR590=1,2,IF(AR590=2,5,IF(AR590=3,7,IF(AR590=4,10,"np"))))</f>
        <v>7</v>
      </c>
      <c r="S590" s="0" t="n">
        <f aca="false">IF(AS590=1,2,IF(AS590=2,5,IF(AS590=3,7,IF(AS590=4,10,"np"))))</f>
        <v>10</v>
      </c>
      <c r="T590" s="0" t="n">
        <f aca="false">IF(AT590=1,2,IF(AT590=2,5,IF(AT590=3,7,IF(AT590=4,10,"np"))))</f>
        <v>7</v>
      </c>
      <c r="U590" s="0" t="n">
        <f aca="false">IF(AU590=1,2,IF(AU590=2,5,IF(AU590=3,7,IF(AU590=4,10,"np"))))</f>
        <v>10</v>
      </c>
      <c r="V590" s="0" t="n">
        <f aca="false">IF(AV590=1,2,IF(AV590=2,5,IF(AV590=3,7,IF(AV590=4,10,"np"))))</f>
        <v>10</v>
      </c>
      <c r="W590" s="0" t="n">
        <f aca="false">IF(AW590=1,2,IF(AW590=2,5,IF(AW590=3,7,IF(AW590=4,10,"np"))))</f>
        <v>7</v>
      </c>
      <c r="X590" s="0" t="n">
        <f aca="false">IF(AX590=1,2,IF(AX590=2,5,IF(AX590=3,7,IF(AX590=4,10,"np"))))</f>
        <v>10</v>
      </c>
      <c r="Y590" s="0" t="n">
        <f aca="false">IF(AY590=1,2,IF(AY590=2,5,IF(AY590=3,7,IF(AY590=4,10,"np"))))</f>
        <v>10</v>
      </c>
      <c r="Z590" s="0" t="n">
        <f aca="false">IF(AZ590=1,2,IF(AZ590=2,5,IF(AZ590=3,7,IF(AZ590=4,10,"np"))))</f>
        <v>10</v>
      </c>
      <c r="AA590" s="0" t="n">
        <f aca="false">IF(BA590=1,2,IF(BA590=2,5,IF(BA590=3,7,IF(BA590=4,10,"np"))))</f>
        <v>10</v>
      </c>
      <c r="AB590" s="0" t="n">
        <f aca="false">IF(BB590=1,2,IF(BB590=2,5,IF(BB590=3,7,IF(BB590=4,10,"np"))))</f>
        <v>7</v>
      </c>
      <c r="AC590" s="0" t="n">
        <f aca="false">IF(BC590=1,2,IF(BC590=2,5,IF(BC590=3,7,IF(BC590=4,10,"np"))))</f>
        <v>10</v>
      </c>
      <c r="AD590" s="0" t="n">
        <f aca="false">IF(BD590=1,2,IF(BD590=2,5,IF(BD590=3,7,IF(BD590=4,10,"np"))))</f>
        <v>7</v>
      </c>
      <c r="AE590" s="0" t="n">
        <f aca="false">IF(BE590=1,2,IF(BE590=2,5,IF(BE590=3,7,IF(BE590=4,10,"np"))))</f>
        <v>5</v>
      </c>
      <c r="AF590" s="0" t="n">
        <f aca="false">IF(BF590=1,2,IF(BF590=2,5,IF(BF590=3,7,IF(BF590=4,10,"np"))))</f>
        <v>7</v>
      </c>
      <c r="AG590" s="0" t="n">
        <f aca="false">IF(BG590=1,2,IF(BG590=2,5,IF(BG590=3,7,IF(BG590=4,10,"np"))))</f>
        <v>7</v>
      </c>
      <c r="AH590" s="0" t="n">
        <f aca="false">BH590</f>
        <v>0</v>
      </c>
      <c r="AI590" s="0" t="n">
        <f aca="false">BI590</f>
        <v>0</v>
      </c>
      <c r="AJ590" s="0" t="n">
        <f aca="false">BJ590</f>
        <v>1</v>
      </c>
      <c r="AK590" s="0" t="n">
        <f aca="false">BK590</f>
        <v>1</v>
      </c>
      <c r="AL590" s="0" t="n">
        <f aca="false">BL590</f>
        <v>1</v>
      </c>
      <c r="AN590" s="0" t="n">
        <v>3</v>
      </c>
      <c r="AO590" s="0" t="n">
        <v>3</v>
      </c>
      <c r="AP590" s="0" t="n">
        <v>4</v>
      </c>
      <c r="AQ590" s="0" t="n">
        <v>2</v>
      </c>
      <c r="AR590" s="0" t="n">
        <v>3</v>
      </c>
      <c r="AS590" s="0" t="n">
        <v>4</v>
      </c>
      <c r="AT590" s="0" t="n">
        <v>3</v>
      </c>
      <c r="AU590" s="0" t="n">
        <v>4</v>
      </c>
      <c r="AV590" s="0" t="n">
        <v>4</v>
      </c>
      <c r="AW590" s="0" t="n">
        <v>3</v>
      </c>
      <c r="AX590" s="0" t="n">
        <v>4</v>
      </c>
      <c r="AY590" s="0" t="n">
        <v>4</v>
      </c>
      <c r="AZ590" s="0" t="n">
        <v>4</v>
      </c>
      <c r="BA590" s="0" t="n">
        <v>4</v>
      </c>
      <c r="BB590" s="0" t="n">
        <v>3</v>
      </c>
      <c r="BC590" s="0" t="n">
        <v>4</v>
      </c>
      <c r="BD590" s="0" t="n">
        <v>3</v>
      </c>
      <c r="BE590" s="0" t="n">
        <v>2</v>
      </c>
      <c r="BF590" s="0" t="n">
        <v>3</v>
      </c>
      <c r="BG590" s="0" t="n">
        <v>3</v>
      </c>
      <c r="BH590" s="0" t="n">
        <v>0</v>
      </c>
      <c r="BI590" s="0" t="n">
        <v>0</v>
      </c>
      <c r="BJ590" s="0" t="n">
        <v>1</v>
      </c>
      <c r="BK590" s="0" t="n">
        <v>1</v>
      </c>
      <c r="BL590" s="0" t="n">
        <v>1</v>
      </c>
    </row>
    <row r="591" customFormat="false" ht="12.75" hidden="false" customHeight="false" outlineLevel="0" collapsed="false">
      <c r="A591" s="0" t="n">
        <v>30062008</v>
      </c>
      <c r="B591" s="0" t="n">
        <v>529</v>
      </c>
      <c r="C591" s="0" t="s">
        <v>35</v>
      </c>
      <c r="D591" s="0" t="n">
        <v>641</v>
      </c>
      <c r="E591" s="0" t="s">
        <v>117</v>
      </c>
      <c r="F591" s="0" t="s">
        <v>118</v>
      </c>
      <c r="G591" s="0" t="s">
        <v>119</v>
      </c>
      <c r="H591" s="0" t="n">
        <v>4735</v>
      </c>
      <c r="I591" s="0" t="s">
        <v>39</v>
      </c>
      <c r="J591" s="0" t="n">
        <v>6</v>
      </c>
      <c r="N591" s="0" t="n">
        <f aca="false">IF(AN591=1,2,IF(AN591=2,5,IF(AN591=3,7,IF(AN591=4,10,"np"))))</f>
        <v>7</v>
      </c>
      <c r="O591" s="0" t="n">
        <f aca="false">IF(AO591=1,2,IF(AO591=2,5,IF(AO591=3,7,IF(AO591=4,10,"np"))))</f>
        <v>7</v>
      </c>
      <c r="P591" s="0" t="n">
        <f aca="false">IF(AP591=1,2,IF(AP591=2,5,IF(AP591=3,7,IF(AP591=4,10,"np"))))</f>
        <v>5</v>
      </c>
      <c r="Q591" s="0" t="n">
        <f aca="false">IF(AQ591=1,2,IF(AQ591=2,5,IF(AQ591=3,7,IF(AQ591=4,10,"np"))))</f>
        <v>7</v>
      </c>
      <c r="R591" s="0" t="n">
        <f aca="false">IF(AR591=1,2,IF(AR591=2,5,IF(AR591=3,7,IF(AR591=4,10,"np"))))</f>
        <v>7</v>
      </c>
      <c r="S591" s="0" t="n">
        <f aca="false">IF(AS591=1,2,IF(AS591=2,5,IF(AS591=3,7,IF(AS591=4,10,"np"))))</f>
        <v>5</v>
      </c>
      <c r="T591" s="0" t="n">
        <f aca="false">IF(AT591=1,2,IF(AT591=2,5,IF(AT591=3,7,IF(AT591=4,10,"np"))))</f>
        <v>10</v>
      </c>
      <c r="U591" s="0" t="n">
        <f aca="false">IF(AU591=1,2,IF(AU591=2,5,IF(AU591=3,7,IF(AU591=4,10,"np"))))</f>
        <v>10</v>
      </c>
      <c r="V591" s="0" t="n">
        <f aca="false">IF(AV591=1,2,IF(AV591=2,5,IF(AV591=3,7,IF(AV591=4,10,"np"))))</f>
        <v>5</v>
      </c>
      <c r="W591" s="0" t="n">
        <f aca="false">IF(AW591=1,2,IF(AW591=2,5,IF(AW591=3,7,IF(AW591=4,10,"np"))))</f>
        <v>7</v>
      </c>
      <c r="X591" s="0" t="n">
        <f aca="false">IF(AX591=1,2,IF(AX591=2,5,IF(AX591=3,7,IF(AX591=4,10,"np"))))</f>
        <v>5</v>
      </c>
      <c r="Y591" s="0" t="n">
        <f aca="false">IF(AY591=1,2,IF(AY591=2,5,IF(AY591=3,7,IF(AY591=4,10,"np"))))</f>
        <v>10</v>
      </c>
      <c r="Z591" s="0" t="n">
        <f aca="false">IF(AZ591=1,2,IF(AZ591=2,5,IF(AZ591=3,7,IF(AZ591=4,10,"np"))))</f>
        <v>7</v>
      </c>
      <c r="AA591" s="0" t="n">
        <f aca="false">IF(BA591=1,2,IF(BA591=2,5,IF(BA591=3,7,IF(BA591=4,10,"np"))))</f>
        <v>7</v>
      </c>
      <c r="AB591" s="0" t="n">
        <f aca="false">IF(BB591=1,2,IF(BB591=2,5,IF(BB591=3,7,IF(BB591=4,10,"np"))))</f>
        <v>7</v>
      </c>
      <c r="AC591" s="0" t="n">
        <f aca="false">IF(BC591=1,2,IF(BC591=2,5,IF(BC591=3,7,IF(BC591=4,10,"np"))))</f>
        <v>5</v>
      </c>
      <c r="AD591" s="0" t="n">
        <f aca="false">IF(BD591=1,2,IF(BD591=2,5,IF(BD591=3,7,IF(BD591=4,10,"np"))))</f>
        <v>7</v>
      </c>
      <c r="AE591" s="0" t="n">
        <f aca="false">IF(BE591=1,2,IF(BE591=2,5,IF(BE591=3,7,IF(BE591=4,10,"np"))))</f>
        <v>7</v>
      </c>
      <c r="AF591" s="0" t="n">
        <f aca="false">IF(BF591=1,2,IF(BF591=2,5,IF(BF591=3,7,IF(BF591=4,10,"np"))))</f>
        <v>10</v>
      </c>
      <c r="AG591" s="0" t="n">
        <f aca="false">IF(BG591=1,2,IF(BG591=2,5,IF(BG591=3,7,IF(BG591=4,10,"np"))))</f>
        <v>7</v>
      </c>
      <c r="AH591" s="0" t="n">
        <f aca="false">BH591</f>
        <v>1</v>
      </c>
      <c r="AI591" s="0" t="n">
        <f aca="false">BI591</f>
        <v>0</v>
      </c>
      <c r="AJ591" s="0" t="n">
        <f aca="false">BJ591</f>
        <v>1</v>
      </c>
      <c r="AK591" s="0" t="n">
        <f aca="false">BK591</f>
        <v>1</v>
      </c>
      <c r="AL591" s="0" t="n">
        <f aca="false">BL591</f>
        <v>1</v>
      </c>
      <c r="AN591" s="0" t="n">
        <v>3</v>
      </c>
      <c r="AO591" s="0" t="n">
        <v>3</v>
      </c>
      <c r="AP591" s="0" t="n">
        <v>2</v>
      </c>
      <c r="AQ591" s="0" t="n">
        <v>3</v>
      </c>
      <c r="AR591" s="0" t="n">
        <v>3</v>
      </c>
      <c r="AS591" s="0" t="n">
        <v>2</v>
      </c>
      <c r="AT591" s="0" t="n">
        <v>4</v>
      </c>
      <c r="AU591" s="0" t="n">
        <v>4</v>
      </c>
      <c r="AV591" s="0" t="n">
        <v>2</v>
      </c>
      <c r="AW591" s="0" t="n">
        <v>3</v>
      </c>
      <c r="AX591" s="0" t="n">
        <v>2</v>
      </c>
      <c r="AY591" s="0" t="n">
        <v>4</v>
      </c>
      <c r="AZ591" s="0" t="n">
        <v>3</v>
      </c>
      <c r="BA591" s="0" t="n">
        <v>3</v>
      </c>
      <c r="BB591" s="0" t="n">
        <v>3</v>
      </c>
      <c r="BC591" s="0" t="n">
        <v>2</v>
      </c>
      <c r="BD591" s="0" t="n">
        <v>3</v>
      </c>
      <c r="BE591" s="0" t="n">
        <v>3</v>
      </c>
      <c r="BF591" s="0" t="n">
        <v>4</v>
      </c>
      <c r="BG591" s="0" t="n">
        <v>3</v>
      </c>
      <c r="BH591" s="0" t="n">
        <v>1</v>
      </c>
      <c r="BI591" s="0" t="n">
        <v>0</v>
      </c>
      <c r="BJ591" s="0" t="n">
        <v>1</v>
      </c>
      <c r="BK591" s="0" t="n">
        <v>1</v>
      </c>
      <c r="BL591" s="0" t="n">
        <v>1</v>
      </c>
    </row>
    <row r="592" customFormat="false" ht="12.75" hidden="false" customHeight="false" outlineLevel="0" collapsed="false">
      <c r="A592" s="0" t="n">
        <v>30062008</v>
      </c>
      <c r="B592" s="0" t="n">
        <v>529</v>
      </c>
      <c r="C592" s="0" t="s">
        <v>35</v>
      </c>
      <c r="D592" s="0" t="n">
        <v>646</v>
      </c>
      <c r="E592" s="0" t="s">
        <v>120</v>
      </c>
      <c r="F592" s="0" t="s">
        <v>121</v>
      </c>
      <c r="G592" s="0" t="s">
        <v>122</v>
      </c>
      <c r="H592" s="0" t="n">
        <v>1429</v>
      </c>
      <c r="I592" s="0" t="s">
        <v>39</v>
      </c>
      <c r="J592" s="0" t="n">
        <v>6</v>
      </c>
      <c r="N592" s="0" t="n">
        <f aca="false">IF(AN592=1,2,IF(AN592=2,5,IF(AN592=3,7,IF(AN592=4,10,"np"))))</f>
        <v>7</v>
      </c>
      <c r="O592" s="0" t="n">
        <f aca="false">IF(AO592=1,2,IF(AO592=2,5,IF(AO592=3,7,IF(AO592=4,10,"np"))))</f>
        <v>10</v>
      </c>
      <c r="P592" s="0" t="n">
        <f aca="false">IF(AP592=1,2,IF(AP592=2,5,IF(AP592=3,7,IF(AP592=4,10,"np"))))</f>
        <v>7</v>
      </c>
      <c r="Q592" s="0" t="n">
        <f aca="false">IF(AQ592=1,2,IF(AQ592=2,5,IF(AQ592=3,7,IF(AQ592=4,10,"np"))))</f>
        <v>7</v>
      </c>
      <c r="R592" s="0" t="n">
        <f aca="false">IF(AR592=1,2,IF(AR592=2,5,IF(AR592=3,7,IF(AR592=4,10,"np"))))</f>
        <v>10</v>
      </c>
      <c r="S592" s="0" t="n">
        <f aca="false">IF(AS592=1,2,IF(AS592=2,5,IF(AS592=3,7,IF(AS592=4,10,"np"))))</f>
        <v>10</v>
      </c>
      <c r="T592" s="0" t="n">
        <f aca="false">IF(AT592=1,2,IF(AT592=2,5,IF(AT592=3,7,IF(AT592=4,10,"np"))))</f>
        <v>10</v>
      </c>
      <c r="U592" s="0" t="n">
        <f aca="false">IF(AU592=1,2,IF(AU592=2,5,IF(AU592=3,7,IF(AU592=4,10,"np"))))</f>
        <v>10</v>
      </c>
      <c r="V592" s="0" t="n">
        <f aca="false">IF(AV592=1,2,IF(AV592=2,5,IF(AV592=3,7,IF(AV592=4,10,"np"))))</f>
        <v>7</v>
      </c>
      <c r="W592" s="0" t="n">
        <f aca="false">IF(AW592=1,2,IF(AW592=2,5,IF(AW592=3,7,IF(AW592=4,10,"np"))))</f>
        <v>10</v>
      </c>
      <c r="X592" s="0" t="n">
        <f aca="false">IF(AX592=1,2,IF(AX592=2,5,IF(AX592=3,7,IF(AX592=4,10,"np"))))</f>
        <v>10</v>
      </c>
      <c r="Y592" s="0" t="n">
        <f aca="false">IF(AY592=1,2,IF(AY592=2,5,IF(AY592=3,7,IF(AY592=4,10,"np"))))</f>
        <v>10</v>
      </c>
      <c r="Z592" s="0" t="n">
        <f aca="false">IF(AZ592=1,2,IF(AZ592=2,5,IF(AZ592=3,7,IF(AZ592=4,10,"np"))))</f>
        <v>10</v>
      </c>
      <c r="AA592" s="0" t="n">
        <f aca="false">IF(BA592=1,2,IF(BA592=2,5,IF(BA592=3,7,IF(BA592=4,10,"np"))))</f>
        <v>10</v>
      </c>
      <c r="AB592" s="0" t="str">
        <f aca="false">IF(BB592=1,2,IF(BB592=2,5,IF(BB592=3,7,IF(BB592=4,10,"np"))))</f>
        <v>np</v>
      </c>
      <c r="AC592" s="0" t="n">
        <f aca="false">IF(BC592=1,2,IF(BC592=2,5,IF(BC592=3,7,IF(BC592=4,10,"np"))))</f>
        <v>10</v>
      </c>
      <c r="AD592" s="0" t="n">
        <f aca="false">IF(BD592=1,2,IF(BD592=2,5,IF(BD592=3,7,IF(BD592=4,10,"np"))))</f>
        <v>10</v>
      </c>
      <c r="AE592" s="0" t="n">
        <f aca="false">IF(BE592=1,2,IF(BE592=2,5,IF(BE592=3,7,IF(BE592=4,10,"np"))))</f>
        <v>7</v>
      </c>
      <c r="AF592" s="0" t="n">
        <f aca="false">IF(BF592=1,2,IF(BF592=2,5,IF(BF592=3,7,IF(BF592=4,10,"np"))))</f>
        <v>10</v>
      </c>
      <c r="AG592" s="0" t="n">
        <f aca="false">IF(BG592=1,2,IF(BG592=2,5,IF(BG592=3,7,IF(BG592=4,10,"np"))))</f>
        <v>7</v>
      </c>
      <c r="AH592" s="0" t="n">
        <f aca="false">BH592</f>
        <v>0</v>
      </c>
      <c r="AI592" s="0" t="n">
        <f aca="false">BI592</f>
        <v>0</v>
      </c>
      <c r="AJ592" s="0" t="n">
        <f aca="false">BJ592</f>
        <v>1</v>
      </c>
      <c r="AK592" s="0" t="n">
        <f aca="false">BK592</f>
        <v>1</v>
      </c>
      <c r="AL592" s="0" t="n">
        <f aca="false">BL592</f>
        <v>0</v>
      </c>
      <c r="AN592" s="0" t="n">
        <v>3</v>
      </c>
      <c r="AO592" s="0" t="n">
        <v>4</v>
      </c>
      <c r="AP592" s="0" t="n">
        <v>3</v>
      </c>
      <c r="AQ592" s="0" t="n">
        <v>3</v>
      </c>
      <c r="AR592" s="0" t="n">
        <v>4</v>
      </c>
      <c r="AS592" s="0" t="n">
        <v>4</v>
      </c>
      <c r="AT592" s="0" t="n">
        <v>4</v>
      </c>
      <c r="AU592" s="0" t="n">
        <v>4</v>
      </c>
      <c r="AV592" s="0" t="n">
        <v>3</v>
      </c>
      <c r="AW592" s="0" t="n">
        <v>4</v>
      </c>
      <c r="AX592" s="0" t="n">
        <v>4</v>
      </c>
      <c r="AY592" s="0" t="n">
        <v>4</v>
      </c>
      <c r="AZ592" s="0" t="n">
        <v>4</v>
      </c>
      <c r="BA592" s="0" t="n">
        <v>4</v>
      </c>
      <c r="BB592" s="0" t="n">
        <v>0</v>
      </c>
      <c r="BC592" s="0" t="n">
        <v>4</v>
      </c>
      <c r="BD592" s="0" t="n">
        <v>4</v>
      </c>
      <c r="BE592" s="0" t="n">
        <v>3</v>
      </c>
      <c r="BF592" s="0" t="n">
        <v>4</v>
      </c>
      <c r="BG592" s="0" t="n">
        <v>3</v>
      </c>
      <c r="BH592" s="0" t="n">
        <v>0</v>
      </c>
      <c r="BI592" s="0" t="n">
        <v>0</v>
      </c>
      <c r="BJ592" s="0" t="n">
        <v>1</v>
      </c>
      <c r="BK592" s="0" t="n">
        <v>1</v>
      </c>
      <c r="BL592" s="0" t="n">
        <v>0</v>
      </c>
    </row>
    <row r="593" customFormat="false" ht="12.75" hidden="false" customHeight="false" outlineLevel="0" collapsed="false">
      <c r="A593" s="0" t="n">
        <v>30062008</v>
      </c>
      <c r="B593" s="0" t="n">
        <v>529</v>
      </c>
      <c r="C593" s="0" t="s">
        <v>35</v>
      </c>
      <c r="D593" s="0" t="n">
        <v>646</v>
      </c>
      <c r="E593" s="0" t="s">
        <v>120</v>
      </c>
      <c r="F593" s="0" t="s">
        <v>121</v>
      </c>
      <c r="G593" s="0" t="s">
        <v>122</v>
      </c>
      <c r="H593" s="0" t="n">
        <v>1429</v>
      </c>
      <c r="I593" s="0" t="s">
        <v>39</v>
      </c>
      <c r="J593" s="0" t="n">
        <v>6</v>
      </c>
      <c r="N593" s="0" t="n">
        <f aca="false">IF(AN593=1,2,IF(AN593=2,5,IF(AN593=3,7,IF(AN593=4,10,"np"))))</f>
        <v>5</v>
      </c>
      <c r="O593" s="0" t="n">
        <f aca="false">IF(AO593=1,2,IF(AO593=2,5,IF(AO593=3,7,IF(AO593=4,10,"np"))))</f>
        <v>5</v>
      </c>
      <c r="P593" s="0" t="n">
        <f aca="false">IF(AP593=1,2,IF(AP593=2,5,IF(AP593=3,7,IF(AP593=4,10,"np"))))</f>
        <v>7</v>
      </c>
      <c r="Q593" s="0" t="n">
        <f aca="false">IF(AQ593=1,2,IF(AQ593=2,5,IF(AQ593=3,7,IF(AQ593=4,10,"np"))))</f>
        <v>5</v>
      </c>
      <c r="R593" s="0" t="n">
        <f aca="false">IF(AR593=1,2,IF(AR593=2,5,IF(AR593=3,7,IF(AR593=4,10,"np"))))</f>
        <v>7</v>
      </c>
      <c r="S593" s="0" t="str">
        <f aca="false">IF(AS593=1,2,IF(AS593=2,5,IF(AS593=3,7,IF(AS593=4,10,"np"))))</f>
        <v>np</v>
      </c>
      <c r="T593" s="0" t="n">
        <f aca="false">IF(AT593=1,2,IF(AT593=2,5,IF(AT593=3,7,IF(AT593=4,10,"np"))))</f>
        <v>5</v>
      </c>
      <c r="U593" s="0" t="n">
        <f aca="false">IF(AU593=1,2,IF(AU593=2,5,IF(AU593=3,7,IF(AU593=4,10,"np"))))</f>
        <v>7</v>
      </c>
      <c r="V593" s="0" t="n">
        <f aca="false">IF(AV593=1,2,IF(AV593=2,5,IF(AV593=3,7,IF(AV593=4,10,"np"))))</f>
        <v>5</v>
      </c>
      <c r="W593" s="0" t="n">
        <f aca="false">IF(AW593=1,2,IF(AW593=2,5,IF(AW593=3,7,IF(AW593=4,10,"np"))))</f>
        <v>5</v>
      </c>
      <c r="X593" s="0" t="n">
        <f aca="false">IF(AX593=1,2,IF(AX593=2,5,IF(AX593=3,7,IF(AX593=4,10,"np"))))</f>
        <v>7</v>
      </c>
      <c r="Y593" s="0" t="n">
        <f aca="false">IF(AY593=1,2,IF(AY593=2,5,IF(AY593=3,7,IF(AY593=4,10,"np"))))</f>
        <v>7</v>
      </c>
      <c r="Z593" s="0" t="n">
        <f aca="false">IF(AZ593=1,2,IF(AZ593=2,5,IF(AZ593=3,7,IF(AZ593=4,10,"np"))))</f>
        <v>5</v>
      </c>
      <c r="AA593" s="0" t="n">
        <f aca="false">IF(BA593=1,2,IF(BA593=2,5,IF(BA593=3,7,IF(BA593=4,10,"np"))))</f>
        <v>5</v>
      </c>
      <c r="AB593" s="0" t="n">
        <f aca="false">IF(BB593=1,2,IF(BB593=2,5,IF(BB593=3,7,IF(BB593=4,10,"np"))))</f>
        <v>7</v>
      </c>
      <c r="AC593" s="0" t="str">
        <f aca="false">IF(BC593=1,2,IF(BC593=2,5,IF(BC593=3,7,IF(BC593=4,10,"np"))))</f>
        <v>np</v>
      </c>
      <c r="AD593" s="0" t="n">
        <f aca="false">IF(BD593=1,2,IF(BD593=2,5,IF(BD593=3,7,IF(BD593=4,10,"np"))))</f>
        <v>5</v>
      </c>
      <c r="AE593" s="0" t="n">
        <f aca="false">IF(BE593=1,2,IF(BE593=2,5,IF(BE593=3,7,IF(BE593=4,10,"np"))))</f>
        <v>7</v>
      </c>
      <c r="AF593" s="0" t="n">
        <f aca="false">IF(BF593=1,2,IF(BF593=2,5,IF(BF593=3,7,IF(BF593=4,10,"np"))))</f>
        <v>5</v>
      </c>
      <c r="AG593" s="0" t="n">
        <f aca="false">IF(BG593=1,2,IF(BG593=2,5,IF(BG593=3,7,IF(BG593=4,10,"np"))))</f>
        <v>5</v>
      </c>
      <c r="AH593" s="0" t="n">
        <f aca="false">BH593</f>
        <v>1</v>
      </c>
      <c r="AI593" s="0" t="n">
        <f aca="false">BI593</f>
        <v>1</v>
      </c>
      <c r="AJ593" s="0" t="n">
        <f aca="false">BJ593</f>
        <v>0</v>
      </c>
      <c r="AK593" s="0" t="n">
        <f aca="false">BK593</f>
        <v>1</v>
      </c>
      <c r="AL593" s="0" t="n">
        <f aca="false">BL593</f>
        <v>0</v>
      </c>
      <c r="AN593" s="0" t="n">
        <v>2</v>
      </c>
      <c r="AO593" s="0" t="n">
        <v>2</v>
      </c>
      <c r="AP593" s="0" t="n">
        <v>3</v>
      </c>
      <c r="AQ593" s="0" t="n">
        <v>2</v>
      </c>
      <c r="AR593" s="0" t="n">
        <v>3</v>
      </c>
      <c r="AS593" s="0" t="n">
        <v>0</v>
      </c>
      <c r="AT593" s="0" t="n">
        <v>2</v>
      </c>
      <c r="AU593" s="0" t="n">
        <v>3</v>
      </c>
      <c r="AV593" s="0" t="n">
        <v>2</v>
      </c>
      <c r="AW593" s="0" t="n">
        <v>2</v>
      </c>
      <c r="AX593" s="0" t="n">
        <v>3</v>
      </c>
      <c r="AY593" s="0" t="n">
        <v>3</v>
      </c>
      <c r="AZ593" s="0" t="n">
        <v>2</v>
      </c>
      <c r="BA593" s="0" t="n">
        <v>2</v>
      </c>
      <c r="BB593" s="0" t="n">
        <v>3</v>
      </c>
      <c r="BC593" s="0" t="n">
        <v>0</v>
      </c>
      <c r="BD593" s="0" t="n">
        <v>2</v>
      </c>
      <c r="BE593" s="0" t="n">
        <v>3</v>
      </c>
      <c r="BF593" s="0" t="n">
        <v>2</v>
      </c>
      <c r="BG593" s="0" t="n">
        <v>2</v>
      </c>
      <c r="BH593" s="0" t="n">
        <v>1</v>
      </c>
      <c r="BI593" s="0" t="n">
        <v>1</v>
      </c>
      <c r="BJ593" s="0" t="n">
        <v>0</v>
      </c>
      <c r="BK593" s="0" t="n">
        <v>1</v>
      </c>
      <c r="BL593" s="0" t="n">
        <v>0</v>
      </c>
    </row>
    <row r="594" customFormat="false" ht="12.75" hidden="false" customHeight="false" outlineLevel="0" collapsed="false">
      <c r="A594" s="0" t="n">
        <v>30062008</v>
      </c>
      <c r="B594" s="0" t="n">
        <v>529</v>
      </c>
      <c r="C594" s="0" t="s">
        <v>35</v>
      </c>
      <c r="D594" s="0" t="n">
        <v>646</v>
      </c>
      <c r="E594" s="0" t="s">
        <v>120</v>
      </c>
      <c r="F594" s="0" t="s">
        <v>121</v>
      </c>
      <c r="G594" s="0" t="s">
        <v>122</v>
      </c>
      <c r="H594" s="0" t="n">
        <v>1429</v>
      </c>
      <c r="I594" s="0" t="s">
        <v>39</v>
      </c>
      <c r="J594" s="0" t="n">
        <v>6</v>
      </c>
      <c r="N594" s="0" t="n">
        <f aca="false">IF(AN594=1,2,IF(AN594=2,5,IF(AN594=3,7,IF(AN594=4,10,"np"))))</f>
        <v>7</v>
      </c>
      <c r="O594" s="0" t="n">
        <f aca="false">IF(AO594=1,2,IF(AO594=2,5,IF(AO594=3,7,IF(AO594=4,10,"np"))))</f>
        <v>7</v>
      </c>
      <c r="P594" s="0" t="n">
        <f aca="false">IF(AP594=1,2,IF(AP594=2,5,IF(AP594=3,7,IF(AP594=4,10,"np"))))</f>
        <v>2</v>
      </c>
      <c r="Q594" s="0" t="n">
        <f aca="false">IF(AQ594=1,2,IF(AQ594=2,5,IF(AQ594=3,7,IF(AQ594=4,10,"np"))))</f>
        <v>10</v>
      </c>
      <c r="R594" s="0" t="n">
        <f aca="false">IF(AR594=1,2,IF(AR594=2,5,IF(AR594=3,7,IF(AR594=4,10,"np"))))</f>
        <v>10</v>
      </c>
      <c r="S594" s="0" t="n">
        <f aca="false">IF(AS594=1,2,IF(AS594=2,5,IF(AS594=3,7,IF(AS594=4,10,"np"))))</f>
        <v>7</v>
      </c>
      <c r="T594" s="0" t="n">
        <f aca="false">IF(AT594=1,2,IF(AT594=2,5,IF(AT594=3,7,IF(AT594=4,10,"np"))))</f>
        <v>10</v>
      </c>
      <c r="U594" s="0" t="n">
        <f aca="false">IF(AU594=1,2,IF(AU594=2,5,IF(AU594=3,7,IF(AU594=4,10,"np"))))</f>
        <v>10</v>
      </c>
      <c r="V594" s="0" t="n">
        <f aca="false">IF(AV594=1,2,IF(AV594=2,5,IF(AV594=3,7,IF(AV594=4,10,"np"))))</f>
        <v>7</v>
      </c>
      <c r="W594" s="0" t="n">
        <f aca="false">IF(AW594=1,2,IF(AW594=2,5,IF(AW594=3,7,IF(AW594=4,10,"np"))))</f>
        <v>10</v>
      </c>
      <c r="X594" s="0" t="n">
        <f aca="false">IF(AX594=1,2,IF(AX594=2,5,IF(AX594=3,7,IF(AX594=4,10,"np"))))</f>
        <v>7</v>
      </c>
      <c r="Y594" s="0" t="n">
        <f aca="false">IF(AY594=1,2,IF(AY594=2,5,IF(AY594=3,7,IF(AY594=4,10,"np"))))</f>
        <v>2</v>
      </c>
      <c r="Z594" s="0" t="n">
        <f aca="false">IF(AZ594=1,2,IF(AZ594=2,5,IF(AZ594=3,7,IF(AZ594=4,10,"np"))))</f>
        <v>7</v>
      </c>
      <c r="AA594" s="0" t="n">
        <f aca="false">IF(BA594=1,2,IF(BA594=2,5,IF(BA594=3,7,IF(BA594=4,10,"np"))))</f>
        <v>7</v>
      </c>
      <c r="AB594" s="0" t="n">
        <f aca="false">IF(BB594=1,2,IF(BB594=2,5,IF(BB594=3,7,IF(BB594=4,10,"np"))))</f>
        <v>7</v>
      </c>
      <c r="AC594" s="0" t="str">
        <f aca="false">IF(BC594=1,2,IF(BC594=2,5,IF(BC594=3,7,IF(BC594=4,10,"np"))))</f>
        <v>np</v>
      </c>
      <c r="AD594" s="0" t="n">
        <f aca="false">IF(BD594=1,2,IF(BD594=2,5,IF(BD594=3,7,IF(BD594=4,10,"np"))))</f>
        <v>7</v>
      </c>
      <c r="AE594" s="0" t="n">
        <f aca="false">IF(BE594=1,2,IF(BE594=2,5,IF(BE594=3,7,IF(BE594=4,10,"np"))))</f>
        <v>7</v>
      </c>
      <c r="AF594" s="0" t="n">
        <f aca="false">IF(BF594=1,2,IF(BF594=2,5,IF(BF594=3,7,IF(BF594=4,10,"np"))))</f>
        <v>10</v>
      </c>
      <c r="AG594" s="0" t="n">
        <f aca="false">IF(BG594=1,2,IF(BG594=2,5,IF(BG594=3,7,IF(BG594=4,10,"np"))))</f>
        <v>10</v>
      </c>
      <c r="AH594" s="0" t="n">
        <f aca="false">BH594</f>
        <v>1</v>
      </c>
      <c r="AI594" s="0" t="n">
        <f aca="false">BI594</f>
        <v>0</v>
      </c>
      <c r="AJ594" s="0" t="n">
        <f aca="false">BJ594</f>
        <v>0</v>
      </c>
      <c r="AK594" s="0" t="n">
        <f aca="false">BK594</f>
        <v>0</v>
      </c>
      <c r="AL594" s="0" t="n">
        <f aca="false">BL594</f>
        <v>0</v>
      </c>
      <c r="AN594" s="0" t="n">
        <v>3</v>
      </c>
      <c r="AO594" s="0" t="n">
        <v>3</v>
      </c>
      <c r="AP594" s="0" t="n">
        <v>1</v>
      </c>
      <c r="AQ594" s="0" t="n">
        <v>4</v>
      </c>
      <c r="AR594" s="0" t="n">
        <v>4</v>
      </c>
      <c r="AS594" s="0" t="n">
        <v>3</v>
      </c>
      <c r="AT594" s="0" t="n">
        <v>4</v>
      </c>
      <c r="AU594" s="0" t="n">
        <v>4</v>
      </c>
      <c r="AV594" s="0" t="n">
        <v>3</v>
      </c>
      <c r="AW594" s="0" t="n">
        <v>4</v>
      </c>
      <c r="AX594" s="0" t="n">
        <v>3</v>
      </c>
      <c r="AY594" s="0" t="n">
        <v>1</v>
      </c>
      <c r="AZ594" s="0" t="n">
        <v>3</v>
      </c>
      <c r="BA594" s="0" t="n">
        <v>3</v>
      </c>
      <c r="BB594" s="0" t="n">
        <v>3</v>
      </c>
      <c r="BC594" s="0" t="n">
        <v>0</v>
      </c>
      <c r="BD594" s="0" t="n">
        <v>3</v>
      </c>
      <c r="BE594" s="0" t="n">
        <v>3</v>
      </c>
      <c r="BF594" s="0" t="n">
        <v>4</v>
      </c>
      <c r="BG594" s="0" t="n">
        <v>4</v>
      </c>
      <c r="BH594" s="0" t="n">
        <v>1</v>
      </c>
      <c r="BI594" s="0" t="n">
        <v>0</v>
      </c>
      <c r="BJ594" s="0" t="n">
        <v>0</v>
      </c>
      <c r="BK594" s="0" t="n">
        <v>0</v>
      </c>
      <c r="BL594" s="0" t="n">
        <v>0</v>
      </c>
    </row>
    <row r="595" customFormat="false" ht="12.75" hidden="false" customHeight="false" outlineLevel="0" collapsed="false">
      <c r="A595" s="0" t="n">
        <v>30062008</v>
      </c>
      <c r="B595" s="0" t="n">
        <v>529</v>
      </c>
      <c r="C595" s="0" t="s">
        <v>35</v>
      </c>
      <c r="D595" s="0" t="n">
        <v>646</v>
      </c>
      <c r="E595" s="0" t="s">
        <v>120</v>
      </c>
      <c r="F595" s="0" t="s">
        <v>121</v>
      </c>
      <c r="G595" s="0" t="s">
        <v>122</v>
      </c>
      <c r="H595" s="0" t="n">
        <v>1429</v>
      </c>
      <c r="I595" s="0" t="s">
        <v>39</v>
      </c>
      <c r="J595" s="0" t="n">
        <v>6</v>
      </c>
      <c r="N595" s="0" t="n">
        <f aca="false">IF(AN595=1,2,IF(AN595=2,5,IF(AN595=3,7,IF(AN595=4,10,"np"))))</f>
        <v>2</v>
      </c>
      <c r="O595" s="0" t="n">
        <f aca="false">IF(AO595=1,2,IF(AO595=2,5,IF(AO595=3,7,IF(AO595=4,10,"np"))))</f>
        <v>5</v>
      </c>
      <c r="P595" s="0" t="n">
        <f aca="false">IF(AP595=1,2,IF(AP595=2,5,IF(AP595=3,7,IF(AP595=4,10,"np"))))</f>
        <v>5</v>
      </c>
      <c r="Q595" s="0" t="n">
        <f aca="false">IF(AQ595=1,2,IF(AQ595=2,5,IF(AQ595=3,7,IF(AQ595=4,10,"np"))))</f>
        <v>5</v>
      </c>
      <c r="R595" s="0" t="n">
        <f aca="false">IF(AR595=1,2,IF(AR595=2,5,IF(AR595=3,7,IF(AR595=4,10,"np"))))</f>
        <v>2</v>
      </c>
      <c r="S595" s="0" t="n">
        <f aca="false">IF(AS595=1,2,IF(AS595=2,5,IF(AS595=3,7,IF(AS595=4,10,"np"))))</f>
        <v>7</v>
      </c>
      <c r="T595" s="0" t="n">
        <f aca="false">IF(AT595=1,2,IF(AT595=2,5,IF(AT595=3,7,IF(AT595=4,10,"np"))))</f>
        <v>10</v>
      </c>
      <c r="U595" s="0" t="n">
        <f aca="false">IF(AU595=1,2,IF(AU595=2,5,IF(AU595=3,7,IF(AU595=4,10,"np"))))</f>
        <v>10</v>
      </c>
      <c r="V595" s="0" t="n">
        <f aca="false">IF(AV595=1,2,IF(AV595=2,5,IF(AV595=3,7,IF(AV595=4,10,"np"))))</f>
        <v>10</v>
      </c>
      <c r="W595" s="0" t="n">
        <f aca="false">IF(AW595=1,2,IF(AW595=2,5,IF(AW595=3,7,IF(AW595=4,10,"np"))))</f>
        <v>7</v>
      </c>
      <c r="X595" s="0" t="n">
        <f aca="false">IF(AX595=1,2,IF(AX595=2,5,IF(AX595=3,7,IF(AX595=4,10,"np"))))</f>
        <v>10</v>
      </c>
      <c r="Y595" s="0" t="n">
        <f aca="false">IF(AY595=1,2,IF(AY595=2,5,IF(AY595=3,7,IF(AY595=4,10,"np"))))</f>
        <v>2</v>
      </c>
      <c r="Z595" s="0" t="n">
        <f aca="false">IF(AZ595=1,2,IF(AZ595=2,5,IF(AZ595=3,7,IF(AZ595=4,10,"np"))))</f>
        <v>7</v>
      </c>
      <c r="AA595" s="0" t="n">
        <f aca="false">IF(BA595=1,2,IF(BA595=2,5,IF(BA595=3,7,IF(BA595=4,10,"np"))))</f>
        <v>5</v>
      </c>
      <c r="AB595" s="0" t="n">
        <f aca="false">IF(BB595=1,2,IF(BB595=2,5,IF(BB595=3,7,IF(BB595=4,10,"np"))))</f>
        <v>5</v>
      </c>
      <c r="AC595" s="0" t="n">
        <f aca="false">IF(BC595=1,2,IF(BC595=2,5,IF(BC595=3,7,IF(BC595=4,10,"np"))))</f>
        <v>10</v>
      </c>
      <c r="AD595" s="0" t="n">
        <f aca="false">IF(BD595=1,2,IF(BD595=2,5,IF(BD595=3,7,IF(BD595=4,10,"np"))))</f>
        <v>10</v>
      </c>
      <c r="AE595" s="0" t="n">
        <f aca="false">IF(BE595=1,2,IF(BE595=2,5,IF(BE595=3,7,IF(BE595=4,10,"np"))))</f>
        <v>10</v>
      </c>
      <c r="AF595" s="0" t="n">
        <f aca="false">IF(BF595=1,2,IF(BF595=2,5,IF(BF595=3,7,IF(BF595=4,10,"np"))))</f>
        <v>7</v>
      </c>
      <c r="AG595" s="0" t="n">
        <f aca="false">IF(BG595=1,2,IF(BG595=2,5,IF(BG595=3,7,IF(BG595=4,10,"np"))))</f>
        <v>7</v>
      </c>
      <c r="AH595" s="0" t="n">
        <f aca="false">BH595</f>
        <v>1</v>
      </c>
      <c r="AI595" s="0" t="n">
        <f aca="false">BI595</f>
        <v>0</v>
      </c>
      <c r="AJ595" s="0" t="n">
        <f aca="false">BJ595</f>
        <v>0</v>
      </c>
      <c r="AK595" s="0" t="n">
        <f aca="false">BK595</f>
        <v>0</v>
      </c>
      <c r="AL595" s="0" t="n">
        <f aca="false">BL595</f>
        <v>1</v>
      </c>
      <c r="AN595" s="0" t="n">
        <v>1</v>
      </c>
      <c r="AO595" s="0" t="n">
        <v>2</v>
      </c>
      <c r="AP595" s="0" t="n">
        <v>2</v>
      </c>
      <c r="AQ595" s="0" t="n">
        <v>2</v>
      </c>
      <c r="AR595" s="0" t="n">
        <v>1</v>
      </c>
      <c r="AS595" s="0" t="n">
        <v>3</v>
      </c>
      <c r="AT595" s="0" t="n">
        <v>4</v>
      </c>
      <c r="AU595" s="0" t="n">
        <v>4</v>
      </c>
      <c r="AV595" s="0" t="n">
        <v>4</v>
      </c>
      <c r="AW595" s="0" t="n">
        <v>3</v>
      </c>
      <c r="AX595" s="0" t="n">
        <v>4</v>
      </c>
      <c r="AY595" s="0" t="n">
        <v>1</v>
      </c>
      <c r="AZ595" s="0" t="n">
        <v>3</v>
      </c>
      <c r="BA595" s="0" t="n">
        <v>2</v>
      </c>
      <c r="BB595" s="0" t="n">
        <v>2</v>
      </c>
      <c r="BC595" s="0" t="n">
        <v>4</v>
      </c>
      <c r="BD595" s="0" t="n">
        <v>4</v>
      </c>
      <c r="BE595" s="0" t="n">
        <v>4</v>
      </c>
      <c r="BF595" s="0" t="n">
        <v>3</v>
      </c>
      <c r="BG595" s="0" t="n">
        <v>3</v>
      </c>
      <c r="BH595" s="0" t="n">
        <v>1</v>
      </c>
      <c r="BI595" s="0" t="n">
        <v>0</v>
      </c>
      <c r="BJ595" s="0" t="n">
        <v>0</v>
      </c>
      <c r="BK595" s="0" t="n">
        <v>0</v>
      </c>
      <c r="BL595" s="0" t="n">
        <v>1</v>
      </c>
    </row>
    <row r="596" customFormat="false" ht="12.75" hidden="false" customHeight="false" outlineLevel="0" collapsed="false">
      <c r="A596" s="0" t="n">
        <v>30062008</v>
      </c>
      <c r="B596" s="0" t="n">
        <v>529</v>
      </c>
      <c r="C596" s="0" t="s">
        <v>35</v>
      </c>
      <c r="D596" s="0" t="n">
        <v>646</v>
      </c>
      <c r="E596" s="0" t="s">
        <v>120</v>
      </c>
      <c r="F596" s="0" t="s">
        <v>121</v>
      </c>
      <c r="G596" s="0" t="s">
        <v>122</v>
      </c>
      <c r="H596" s="0" t="n">
        <v>1429</v>
      </c>
      <c r="I596" s="0" t="s">
        <v>39</v>
      </c>
      <c r="J596" s="0" t="n">
        <v>6</v>
      </c>
      <c r="N596" s="0" t="n">
        <f aca="false">IF(AN596=1,2,IF(AN596=2,5,IF(AN596=3,7,IF(AN596=4,10,"np"))))</f>
        <v>10</v>
      </c>
      <c r="O596" s="0" t="n">
        <f aca="false">IF(AO596=1,2,IF(AO596=2,5,IF(AO596=3,7,IF(AO596=4,10,"np"))))</f>
        <v>7</v>
      </c>
      <c r="P596" s="0" t="n">
        <f aca="false">IF(AP596=1,2,IF(AP596=2,5,IF(AP596=3,7,IF(AP596=4,10,"np"))))</f>
        <v>7</v>
      </c>
      <c r="Q596" s="0" t="n">
        <f aca="false">IF(AQ596=1,2,IF(AQ596=2,5,IF(AQ596=3,7,IF(AQ596=4,10,"np"))))</f>
        <v>7</v>
      </c>
      <c r="R596" s="0" t="n">
        <f aca="false">IF(AR596=1,2,IF(AR596=2,5,IF(AR596=3,7,IF(AR596=4,10,"np"))))</f>
        <v>7</v>
      </c>
      <c r="S596" s="0" t="n">
        <f aca="false">IF(AS596=1,2,IF(AS596=2,5,IF(AS596=3,7,IF(AS596=4,10,"np"))))</f>
        <v>10</v>
      </c>
      <c r="T596" s="0" t="n">
        <f aca="false">IF(AT596=1,2,IF(AT596=2,5,IF(AT596=3,7,IF(AT596=4,10,"np"))))</f>
        <v>10</v>
      </c>
      <c r="U596" s="0" t="n">
        <f aca="false">IF(AU596=1,2,IF(AU596=2,5,IF(AU596=3,7,IF(AU596=4,10,"np"))))</f>
        <v>10</v>
      </c>
      <c r="V596" s="0" t="n">
        <f aca="false">IF(AV596=1,2,IF(AV596=2,5,IF(AV596=3,7,IF(AV596=4,10,"np"))))</f>
        <v>7</v>
      </c>
      <c r="W596" s="0" t="n">
        <f aca="false">IF(AW596=1,2,IF(AW596=2,5,IF(AW596=3,7,IF(AW596=4,10,"np"))))</f>
        <v>7</v>
      </c>
      <c r="X596" s="0" t="n">
        <f aca="false">IF(AX596=1,2,IF(AX596=2,5,IF(AX596=3,7,IF(AX596=4,10,"np"))))</f>
        <v>7</v>
      </c>
      <c r="Y596" s="0" t="n">
        <f aca="false">IF(AY596=1,2,IF(AY596=2,5,IF(AY596=3,7,IF(AY596=4,10,"np"))))</f>
        <v>7</v>
      </c>
      <c r="Z596" s="0" t="n">
        <f aca="false">IF(AZ596=1,2,IF(AZ596=2,5,IF(AZ596=3,7,IF(AZ596=4,10,"np"))))</f>
        <v>10</v>
      </c>
      <c r="AA596" s="0" t="n">
        <f aca="false">IF(BA596=1,2,IF(BA596=2,5,IF(BA596=3,7,IF(BA596=4,10,"np"))))</f>
        <v>10</v>
      </c>
      <c r="AB596" s="0" t="n">
        <f aca="false">IF(BB596=1,2,IF(BB596=2,5,IF(BB596=3,7,IF(BB596=4,10,"np"))))</f>
        <v>10</v>
      </c>
      <c r="AC596" s="0" t="n">
        <f aca="false">IF(BC596=1,2,IF(BC596=2,5,IF(BC596=3,7,IF(BC596=4,10,"np"))))</f>
        <v>10</v>
      </c>
      <c r="AD596" s="0" t="n">
        <f aca="false">IF(BD596=1,2,IF(BD596=2,5,IF(BD596=3,7,IF(BD596=4,10,"np"))))</f>
        <v>10</v>
      </c>
      <c r="AE596" s="0" t="n">
        <f aca="false">IF(BE596=1,2,IF(BE596=2,5,IF(BE596=3,7,IF(BE596=4,10,"np"))))</f>
        <v>10</v>
      </c>
      <c r="AF596" s="0" t="n">
        <f aca="false">IF(BF596=1,2,IF(BF596=2,5,IF(BF596=3,7,IF(BF596=4,10,"np"))))</f>
        <v>10</v>
      </c>
      <c r="AG596" s="0" t="n">
        <f aca="false">IF(BG596=1,2,IF(BG596=2,5,IF(BG596=3,7,IF(BG596=4,10,"np"))))</f>
        <v>10</v>
      </c>
      <c r="AH596" s="0" t="n">
        <f aca="false">BH596</f>
        <v>0</v>
      </c>
      <c r="AI596" s="0" t="n">
        <f aca="false">BI596</f>
        <v>0</v>
      </c>
      <c r="AJ596" s="0" t="n">
        <f aca="false">BJ596</f>
        <v>1</v>
      </c>
      <c r="AK596" s="0" t="n">
        <f aca="false">BK596</f>
        <v>1</v>
      </c>
      <c r="AL596" s="0" t="n">
        <f aca="false">BL596</f>
        <v>1</v>
      </c>
      <c r="AN596" s="0" t="n">
        <v>4</v>
      </c>
      <c r="AO596" s="0" t="n">
        <v>3</v>
      </c>
      <c r="AP596" s="0" t="n">
        <v>3</v>
      </c>
      <c r="AQ596" s="0" t="n">
        <v>3</v>
      </c>
      <c r="AR596" s="0" t="n">
        <v>3</v>
      </c>
      <c r="AS596" s="0" t="n">
        <v>4</v>
      </c>
      <c r="AT596" s="0" t="n">
        <v>4</v>
      </c>
      <c r="AU596" s="0" t="n">
        <v>4</v>
      </c>
      <c r="AV596" s="0" t="n">
        <v>3</v>
      </c>
      <c r="AW596" s="0" t="n">
        <v>3</v>
      </c>
      <c r="AX596" s="0" t="n">
        <v>3</v>
      </c>
      <c r="AY596" s="0" t="n">
        <v>3</v>
      </c>
      <c r="AZ596" s="0" t="n">
        <v>4</v>
      </c>
      <c r="BA596" s="0" t="n">
        <v>4</v>
      </c>
      <c r="BB596" s="0" t="n">
        <v>4</v>
      </c>
      <c r="BC596" s="0" t="n">
        <v>4</v>
      </c>
      <c r="BD596" s="0" t="n">
        <v>4</v>
      </c>
      <c r="BE596" s="0" t="n">
        <v>4</v>
      </c>
      <c r="BF596" s="0" t="n">
        <v>4</v>
      </c>
      <c r="BG596" s="0" t="n">
        <v>4</v>
      </c>
      <c r="BH596" s="0" t="n">
        <v>0</v>
      </c>
      <c r="BI596" s="0" t="n">
        <v>0</v>
      </c>
      <c r="BJ596" s="0" t="n">
        <v>1</v>
      </c>
      <c r="BK596" s="0" t="n">
        <v>1</v>
      </c>
      <c r="BL596" s="0" t="n">
        <v>1</v>
      </c>
    </row>
    <row r="597" customFormat="false" ht="12.75" hidden="false" customHeight="false" outlineLevel="0" collapsed="false">
      <c r="A597" s="0" t="n">
        <v>30062008</v>
      </c>
      <c r="B597" s="0" t="n">
        <v>529</v>
      </c>
      <c r="C597" s="0" t="s">
        <v>35</v>
      </c>
      <c r="D597" s="0" t="n">
        <v>646</v>
      </c>
      <c r="E597" s="0" t="s">
        <v>120</v>
      </c>
      <c r="F597" s="0" t="s">
        <v>121</v>
      </c>
      <c r="G597" s="0" t="s">
        <v>122</v>
      </c>
      <c r="H597" s="0" t="n">
        <v>1429</v>
      </c>
      <c r="I597" s="0" t="s">
        <v>39</v>
      </c>
      <c r="J597" s="0" t="n">
        <v>6</v>
      </c>
      <c r="N597" s="0" t="n">
        <f aca="false">IF(AN597=1,2,IF(AN597=2,5,IF(AN597=3,7,IF(AN597=4,10,"np"))))</f>
        <v>5</v>
      </c>
      <c r="O597" s="0" t="n">
        <f aca="false">IF(AO597=1,2,IF(AO597=2,5,IF(AO597=3,7,IF(AO597=4,10,"np"))))</f>
        <v>7</v>
      </c>
      <c r="P597" s="0" t="n">
        <f aca="false">IF(AP597=1,2,IF(AP597=2,5,IF(AP597=3,7,IF(AP597=4,10,"np"))))</f>
        <v>7</v>
      </c>
      <c r="Q597" s="0" t="n">
        <f aca="false">IF(AQ597=1,2,IF(AQ597=2,5,IF(AQ597=3,7,IF(AQ597=4,10,"np"))))</f>
        <v>5</v>
      </c>
      <c r="R597" s="0" t="n">
        <f aca="false">IF(AR597=1,2,IF(AR597=2,5,IF(AR597=3,7,IF(AR597=4,10,"np"))))</f>
        <v>7</v>
      </c>
      <c r="S597" s="0" t="n">
        <f aca="false">IF(AS597=1,2,IF(AS597=2,5,IF(AS597=3,7,IF(AS597=4,10,"np"))))</f>
        <v>7</v>
      </c>
      <c r="T597" s="0" t="n">
        <f aca="false">IF(AT597=1,2,IF(AT597=2,5,IF(AT597=3,7,IF(AT597=4,10,"np"))))</f>
        <v>7</v>
      </c>
      <c r="U597" s="0" t="n">
        <f aca="false">IF(AU597=1,2,IF(AU597=2,5,IF(AU597=3,7,IF(AU597=4,10,"np"))))</f>
        <v>7</v>
      </c>
      <c r="V597" s="0" t="n">
        <f aca="false">IF(AV597=1,2,IF(AV597=2,5,IF(AV597=3,7,IF(AV597=4,10,"np"))))</f>
        <v>7</v>
      </c>
      <c r="W597" s="0" t="n">
        <f aca="false">IF(AW597=1,2,IF(AW597=2,5,IF(AW597=3,7,IF(AW597=4,10,"np"))))</f>
        <v>7</v>
      </c>
      <c r="X597" s="0" t="n">
        <f aca="false">IF(AX597=1,2,IF(AX597=2,5,IF(AX597=3,7,IF(AX597=4,10,"np"))))</f>
        <v>7</v>
      </c>
      <c r="Y597" s="0" t="n">
        <f aca="false">IF(AY597=1,2,IF(AY597=2,5,IF(AY597=3,7,IF(AY597=4,10,"np"))))</f>
        <v>7</v>
      </c>
      <c r="Z597" s="0" t="n">
        <f aca="false">IF(AZ597=1,2,IF(AZ597=2,5,IF(AZ597=3,7,IF(AZ597=4,10,"np"))))</f>
        <v>7</v>
      </c>
      <c r="AA597" s="0" t="n">
        <f aca="false">IF(BA597=1,2,IF(BA597=2,5,IF(BA597=3,7,IF(BA597=4,10,"np"))))</f>
        <v>7</v>
      </c>
      <c r="AB597" s="0" t="str">
        <f aca="false">IF(BB597=1,2,IF(BB597=2,5,IF(BB597=3,7,IF(BB597=4,10,"np"))))</f>
        <v>np</v>
      </c>
      <c r="AC597" s="0" t="str">
        <f aca="false">IF(BC597=1,2,IF(BC597=2,5,IF(BC597=3,7,IF(BC597=4,10,"np"))))</f>
        <v>np</v>
      </c>
      <c r="AD597" s="0" t="n">
        <f aca="false">IF(BD597=1,2,IF(BD597=2,5,IF(BD597=3,7,IF(BD597=4,10,"np"))))</f>
        <v>7</v>
      </c>
      <c r="AE597" s="0" t="n">
        <f aca="false">IF(BE597=1,2,IF(BE597=2,5,IF(BE597=3,7,IF(BE597=4,10,"np"))))</f>
        <v>5</v>
      </c>
      <c r="AF597" s="0" t="n">
        <f aca="false">IF(BF597=1,2,IF(BF597=2,5,IF(BF597=3,7,IF(BF597=4,10,"np"))))</f>
        <v>7</v>
      </c>
      <c r="AG597" s="0" t="n">
        <f aca="false">IF(BG597=1,2,IF(BG597=2,5,IF(BG597=3,7,IF(BG597=4,10,"np"))))</f>
        <v>7</v>
      </c>
      <c r="AH597" s="0" t="n">
        <f aca="false">BH597</f>
        <v>1</v>
      </c>
      <c r="AI597" s="0" t="n">
        <f aca="false">BI597</f>
        <v>1</v>
      </c>
      <c r="AJ597" s="0" t="n">
        <f aca="false">BJ597</f>
        <v>1</v>
      </c>
      <c r="AK597" s="0" t="n">
        <f aca="false">BK597</f>
        <v>1</v>
      </c>
      <c r="AL597" s="0" t="n">
        <f aca="false">BL597</f>
        <v>1</v>
      </c>
      <c r="AN597" s="0" t="n">
        <v>2</v>
      </c>
      <c r="AO597" s="0" t="n">
        <v>3</v>
      </c>
      <c r="AP597" s="0" t="n">
        <v>3</v>
      </c>
      <c r="AQ597" s="0" t="n">
        <v>2</v>
      </c>
      <c r="AR597" s="0" t="n">
        <v>3</v>
      </c>
      <c r="AS597" s="0" t="n">
        <v>3</v>
      </c>
      <c r="AT597" s="0" t="n">
        <v>3</v>
      </c>
      <c r="AU597" s="0" t="n">
        <v>3</v>
      </c>
      <c r="AV597" s="0" t="n">
        <v>3</v>
      </c>
      <c r="AW597" s="0" t="n">
        <v>3</v>
      </c>
      <c r="AX597" s="0" t="n">
        <v>3</v>
      </c>
      <c r="AY597" s="0" t="n">
        <v>3</v>
      </c>
      <c r="AZ597" s="0" t="n">
        <v>3</v>
      </c>
      <c r="BA597" s="0" t="n">
        <v>3</v>
      </c>
      <c r="BB597" s="0" t="n">
        <v>0</v>
      </c>
      <c r="BC597" s="0" t="n">
        <v>0</v>
      </c>
      <c r="BD597" s="0" t="n">
        <v>3</v>
      </c>
      <c r="BE597" s="0" t="n">
        <v>2</v>
      </c>
      <c r="BF597" s="0" t="n">
        <v>3</v>
      </c>
      <c r="BG597" s="0" t="n">
        <v>3</v>
      </c>
      <c r="BH597" s="0" t="n">
        <v>1</v>
      </c>
      <c r="BI597" s="0" t="n">
        <v>1</v>
      </c>
      <c r="BJ597" s="0" t="n">
        <v>1</v>
      </c>
      <c r="BK597" s="0" t="n">
        <v>1</v>
      </c>
      <c r="BL597" s="0" t="n">
        <v>1</v>
      </c>
    </row>
    <row r="598" customFormat="false" ht="12.75" hidden="false" customHeight="false" outlineLevel="0" collapsed="false">
      <c r="A598" s="0" t="n">
        <v>30062008</v>
      </c>
      <c r="B598" s="0" t="n">
        <v>529</v>
      </c>
      <c r="C598" s="0" t="s">
        <v>35</v>
      </c>
      <c r="D598" s="0" t="n">
        <v>646</v>
      </c>
      <c r="E598" s="0" t="s">
        <v>120</v>
      </c>
      <c r="F598" s="0" t="s">
        <v>121</v>
      </c>
      <c r="G598" s="0" t="s">
        <v>122</v>
      </c>
      <c r="H598" s="0" t="n">
        <v>1429</v>
      </c>
      <c r="I598" s="0" t="s">
        <v>39</v>
      </c>
      <c r="J598" s="0" t="n">
        <v>6</v>
      </c>
      <c r="N598" s="0" t="n">
        <f aca="false">IF(AN598=1,2,IF(AN598=2,5,IF(AN598=3,7,IF(AN598=4,10,"np"))))</f>
        <v>7</v>
      </c>
      <c r="O598" s="0" t="n">
        <f aca="false">IF(AO598=1,2,IF(AO598=2,5,IF(AO598=3,7,IF(AO598=4,10,"np"))))</f>
        <v>7</v>
      </c>
      <c r="P598" s="0" t="n">
        <f aca="false">IF(AP598=1,2,IF(AP598=2,5,IF(AP598=3,7,IF(AP598=4,10,"np"))))</f>
        <v>7</v>
      </c>
      <c r="Q598" s="0" t="n">
        <f aca="false">IF(AQ598=1,2,IF(AQ598=2,5,IF(AQ598=3,7,IF(AQ598=4,10,"np"))))</f>
        <v>5</v>
      </c>
      <c r="R598" s="0" t="n">
        <f aca="false">IF(AR598=1,2,IF(AR598=2,5,IF(AR598=3,7,IF(AR598=4,10,"np"))))</f>
        <v>5</v>
      </c>
      <c r="S598" s="0" t="n">
        <f aca="false">IF(AS598=1,2,IF(AS598=2,5,IF(AS598=3,7,IF(AS598=4,10,"np"))))</f>
        <v>7</v>
      </c>
      <c r="T598" s="0" t="n">
        <f aca="false">IF(AT598=1,2,IF(AT598=2,5,IF(AT598=3,7,IF(AT598=4,10,"np"))))</f>
        <v>7</v>
      </c>
      <c r="U598" s="0" t="n">
        <f aca="false">IF(AU598=1,2,IF(AU598=2,5,IF(AU598=3,7,IF(AU598=4,10,"np"))))</f>
        <v>7</v>
      </c>
      <c r="V598" s="0" t="n">
        <f aca="false">IF(AV598=1,2,IF(AV598=2,5,IF(AV598=3,7,IF(AV598=4,10,"np"))))</f>
        <v>7</v>
      </c>
      <c r="W598" s="0" t="n">
        <f aca="false">IF(AW598=1,2,IF(AW598=2,5,IF(AW598=3,7,IF(AW598=4,10,"np"))))</f>
        <v>7</v>
      </c>
      <c r="X598" s="0" t="n">
        <f aca="false">IF(AX598=1,2,IF(AX598=2,5,IF(AX598=3,7,IF(AX598=4,10,"np"))))</f>
        <v>7</v>
      </c>
      <c r="Y598" s="0" t="n">
        <f aca="false">IF(AY598=1,2,IF(AY598=2,5,IF(AY598=3,7,IF(AY598=4,10,"np"))))</f>
        <v>7</v>
      </c>
      <c r="Z598" s="0" t="n">
        <f aca="false">IF(AZ598=1,2,IF(AZ598=2,5,IF(AZ598=3,7,IF(AZ598=4,10,"np"))))</f>
        <v>7</v>
      </c>
      <c r="AA598" s="0" t="n">
        <f aca="false">IF(BA598=1,2,IF(BA598=2,5,IF(BA598=3,7,IF(BA598=4,10,"np"))))</f>
        <v>7</v>
      </c>
      <c r="AB598" s="0" t="n">
        <f aca="false">IF(BB598=1,2,IF(BB598=2,5,IF(BB598=3,7,IF(BB598=4,10,"np"))))</f>
        <v>7</v>
      </c>
      <c r="AC598" s="0" t="n">
        <f aca="false">IF(BC598=1,2,IF(BC598=2,5,IF(BC598=3,7,IF(BC598=4,10,"np"))))</f>
        <v>10</v>
      </c>
      <c r="AD598" s="0" t="n">
        <f aca="false">IF(BD598=1,2,IF(BD598=2,5,IF(BD598=3,7,IF(BD598=4,10,"np"))))</f>
        <v>10</v>
      </c>
      <c r="AE598" s="0" t="n">
        <f aca="false">IF(BE598=1,2,IF(BE598=2,5,IF(BE598=3,7,IF(BE598=4,10,"np"))))</f>
        <v>7</v>
      </c>
      <c r="AF598" s="0" t="n">
        <f aca="false">IF(BF598=1,2,IF(BF598=2,5,IF(BF598=3,7,IF(BF598=4,10,"np"))))</f>
        <v>7</v>
      </c>
      <c r="AG598" s="0" t="n">
        <f aca="false">IF(BG598=1,2,IF(BG598=2,5,IF(BG598=3,7,IF(BG598=4,10,"np"))))</f>
        <v>7</v>
      </c>
      <c r="AH598" s="0" t="n">
        <f aca="false">BH598</f>
        <v>1</v>
      </c>
      <c r="AI598" s="0" t="n">
        <f aca="false">BI598</f>
        <v>1</v>
      </c>
      <c r="AJ598" s="0" t="n">
        <f aca="false">BJ598</f>
        <v>1</v>
      </c>
      <c r="AK598" s="0" t="n">
        <f aca="false">BK598</f>
        <v>1</v>
      </c>
      <c r="AL598" s="0" t="n">
        <f aca="false">BL598</f>
        <v>0</v>
      </c>
      <c r="AN598" s="0" t="n">
        <v>3</v>
      </c>
      <c r="AO598" s="0" t="n">
        <v>3</v>
      </c>
      <c r="AP598" s="0" t="n">
        <v>3</v>
      </c>
      <c r="AQ598" s="0" t="n">
        <v>2</v>
      </c>
      <c r="AR598" s="0" t="n">
        <v>2</v>
      </c>
      <c r="AS598" s="0" t="n">
        <v>3</v>
      </c>
      <c r="AT598" s="0" t="n">
        <v>3</v>
      </c>
      <c r="AU598" s="0" t="n">
        <v>3</v>
      </c>
      <c r="AV598" s="0" t="n">
        <v>3</v>
      </c>
      <c r="AW598" s="0" t="n">
        <v>3</v>
      </c>
      <c r="AX598" s="0" t="n">
        <v>3</v>
      </c>
      <c r="AY598" s="0" t="n">
        <v>3</v>
      </c>
      <c r="AZ598" s="0" t="n">
        <v>3</v>
      </c>
      <c r="BA598" s="0" t="n">
        <v>3</v>
      </c>
      <c r="BB598" s="0" t="n">
        <v>3</v>
      </c>
      <c r="BC598" s="0" t="n">
        <v>4</v>
      </c>
      <c r="BD598" s="0" t="n">
        <v>4</v>
      </c>
      <c r="BE598" s="0" t="n">
        <v>3</v>
      </c>
      <c r="BF598" s="0" t="n">
        <v>3</v>
      </c>
      <c r="BG598" s="0" t="n">
        <v>3</v>
      </c>
      <c r="BH598" s="0" t="n">
        <v>1</v>
      </c>
      <c r="BI598" s="0" t="n">
        <v>1</v>
      </c>
      <c r="BJ598" s="0" t="n">
        <v>1</v>
      </c>
      <c r="BK598" s="0" t="n">
        <v>1</v>
      </c>
      <c r="BL598" s="0" t="n">
        <v>0</v>
      </c>
    </row>
    <row r="599" customFormat="false" ht="12.75" hidden="false" customHeight="false" outlineLevel="0" collapsed="false">
      <c r="A599" s="0" t="n">
        <v>30062008</v>
      </c>
      <c r="B599" s="0" t="n">
        <v>529</v>
      </c>
      <c r="C599" s="0" t="s">
        <v>35</v>
      </c>
      <c r="D599" s="0" t="n">
        <v>646</v>
      </c>
      <c r="E599" s="0" t="s">
        <v>120</v>
      </c>
      <c r="F599" s="0" t="s">
        <v>121</v>
      </c>
      <c r="G599" s="0" t="s">
        <v>122</v>
      </c>
      <c r="H599" s="0" t="n">
        <v>1429</v>
      </c>
      <c r="I599" s="0" t="s">
        <v>39</v>
      </c>
      <c r="J599" s="0" t="n">
        <v>6</v>
      </c>
      <c r="N599" s="0" t="n">
        <f aca="false">IF(AN599=1,2,IF(AN599=2,5,IF(AN599=3,7,IF(AN599=4,10,"np"))))</f>
        <v>7</v>
      </c>
      <c r="O599" s="0" t="n">
        <f aca="false">IF(AO599=1,2,IF(AO599=2,5,IF(AO599=3,7,IF(AO599=4,10,"np"))))</f>
        <v>5</v>
      </c>
      <c r="P599" s="0" t="n">
        <f aca="false">IF(AP599=1,2,IF(AP599=2,5,IF(AP599=3,7,IF(AP599=4,10,"np"))))</f>
        <v>7</v>
      </c>
      <c r="Q599" s="0" t="n">
        <f aca="false">IF(AQ599=1,2,IF(AQ599=2,5,IF(AQ599=3,7,IF(AQ599=4,10,"np"))))</f>
        <v>7</v>
      </c>
      <c r="R599" s="0" t="n">
        <f aca="false">IF(AR599=1,2,IF(AR599=2,5,IF(AR599=3,7,IF(AR599=4,10,"np"))))</f>
        <v>7</v>
      </c>
      <c r="S599" s="0" t="n">
        <f aca="false">IF(AS599=1,2,IF(AS599=2,5,IF(AS599=3,7,IF(AS599=4,10,"np"))))</f>
        <v>7</v>
      </c>
      <c r="T599" s="0" t="n">
        <f aca="false">IF(AT599=1,2,IF(AT599=2,5,IF(AT599=3,7,IF(AT599=4,10,"np"))))</f>
        <v>7</v>
      </c>
      <c r="U599" s="0" t="n">
        <f aca="false">IF(AU599=1,2,IF(AU599=2,5,IF(AU599=3,7,IF(AU599=4,10,"np"))))</f>
        <v>10</v>
      </c>
      <c r="V599" s="0" t="n">
        <f aca="false">IF(AV599=1,2,IF(AV599=2,5,IF(AV599=3,7,IF(AV599=4,10,"np"))))</f>
        <v>7</v>
      </c>
      <c r="W599" s="0" t="n">
        <f aca="false">IF(AW599=1,2,IF(AW599=2,5,IF(AW599=3,7,IF(AW599=4,10,"np"))))</f>
        <v>7</v>
      </c>
      <c r="X599" s="0" t="n">
        <f aca="false">IF(AX599=1,2,IF(AX599=2,5,IF(AX599=3,7,IF(AX599=4,10,"np"))))</f>
        <v>7</v>
      </c>
      <c r="Y599" s="0" t="n">
        <f aca="false">IF(AY599=1,2,IF(AY599=2,5,IF(AY599=3,7,IF(AY599=4,10,"np"))))</f>
        <v>7</v>
      </c>
      <c r="Z599" s="0" t="n">
        <f aca="false">IF(AZ599=1,2,IF(AZ599=2,5,IF(AZ599=3,7,IF(AZ599=4,10,"np"))))</f>
        <v>7</v>
      </c>
      <c r="AA599" s="0" t="n">
        <f aca="false">IF(BA599=1,2,IF(BA599=2,5,IF(BA599=3,7,IF(BA599=4,10,"np"))))</f>
        <v>7</v>
      </c>
      <c r="AB599" s="0" t="n">
        <f aca="false">IF(BB599=1,2,IF(BB599=2,5,IF(BB599=3,7,IF(BB599=4,10,"np"))))</f>
        <v>7</v>
      </c>
      <c r="AC599" s="0" t="str">
        <f aca="false">IF(BC599=1,2,IF(BC599=2,5,IF(BC599=3,7,IF(BC599=4,10,"np"))))</f>
        <v>np</v>
      </c>
      <c r="AD599" s="0" t="n">
        <f aca="false">IF(BD599=1,2,IF(BD599=2,5,IF(BD599=3,7,IF(BD599=4,10,"np"))))</f>
        <v>7</v>
      </c>
      <c r="AE599" s="0" t="n">
        <f aca="false">IF(BE599=1,2,IF(BE599=2,5,IF(BE599=3,7,IF(BE599=4,10,"np"))))</f>
        <v>7</v>
      </c>
      <c r="AF599" s="0" t="n">
        <f aca="false">IF(BF599=1,2,IF(BF599=2,5,IF(BF599=3,7,IF(BF599=4,10,"np"))))</f>
        <v>7</v>
      </c>
      <c r="AG599" s="0" t="n">
        <f aca="false">IF(BG599=1,2,IF(BG599=2,5,IF(BG599=3,7,IF(BG599=4,10,"np"))))</f>
        <v>7</v>
      </c>
      <c r="AH599" s="0" t="n">
        <f aca="false">BH599</f>
        <v>1</v>
      </c>
      <c r="AI599" s="0" t="n">
        <f aca="false">BI599</f>
        <v>1</v>
      </c>
      <c r="AJ599" s="0" t="n">
        <f aca="false">BJ599</f>
        <v>1</v>
      </c>
      <c r="AK599" s="0" t="n">
        <f aca="false">BK599</f>
        <v>1</v>
      </c>
      <c r="AL599" s="0" t="n">
        <f aca="false">BL599</f>
        <v>1</v>
      </c>
      <c r="AN599" s="0" t="n">
        <v>3</v>
      </c>
      <c r="AO599" s="0" t="n">
        <v>2</v>
      </c>
      <c r="AP599" s="0" t="n">
        <v>3</v>
      </c>
      <c r="AQ599" s="0" t="n">
        <v>3</v>
      </c>
      <c r="AR599" s="0" t="n">
        <v>3</v>
      </c>
      <c r="AS599" s="0" t="n">
        <v>3</v>
      </c>
      <c r="AT599" s="0" t="n">
        <v>3</v>
      </c>
      <c r="AU599" s="0" t="n">
        <v>4</v>
      </c>
      <c r="AV599" s="0" t="n">
        <v>3</v>
      </c>
      <c r="AW599" s="0" t="n">
        <v>3</v>
      </c>
      <c r="AX599" s="0" t="n">
        <v>3</v>
      </c>
      <c r="AY599" s="0" t="n">
        <v>3</v>
      </c>
      <c r="AZ599" s="0" t="n">
        <v>3</v>
      </c>
      <c r="BA599" s="0" t="n">
        <v>3</v>
      </c>
      <c r="BB599" s="0" t="n">
        <v>3</v>
      </c>
      <c r="BC599" s="0" t="n">
        <v>0</v>
      </c>
      <c r="BD599" s="0" t="n">
        <v>3</v>
      </c>
      <c r="BE599" s="0" t="n">
        <v>3</v>
      </c>
      <c r="BF599" s="0" t="n">
        <v>3</v>
      </c>
      <c r="BG599" s="0" t="n">
        <v>3</v>
      </c>
      <c r="BH599" s="0" t="n">
        <v>1</v>
      </c>
      <c r="BI599" s="0" t="n">
        <v>1</v>
      </c>
      <c r="BJ599" s="0" t="n">
        <v>1</v>
      </c>
      <c r="BK599" s="0" t="n">
        <v>1</v>
      </c>
      <c r="BL599" s="0" t="n">
        <v>1</v>
      </c>
    </row>
    <row r="600" customFormat="false" ht="12.75" hidden="false" customHeight="false" outlineLevel="0" collapsed="false">
      <c r="A600" s="0" t="n">
        <v>30062008</v>
      </c>
      <c r="B600" s="0" t="n">
        <v>772</v>
      </c>
      <c r="C600" s="0" t="s">
        <v>123</v>
      </c>
      <c r="D600" s="0" t="n">
        <v>5506</v>
      </c>
      <c r="E600" s="0" t="s">
        <v>124</v>
      </c>
      <c r="F600" s="0" t="s">
        <v>121</v>
      </c>
      <c r="G600" s="0" t="s">
        <v>122</v>
      </c>
      <c r="H600" s="0" t="n">
        <v>1429</v>
      </c>
      <c r="I600" s="0" t="s">
        <v>125</v>
      </c>
      <c r="J600" s="0" t="n">
        <v>6</v>
      </c>
      <c r="N600" s="5" t="n">
        <f aca="false">IF(AN600=1,2,IF(AN600=2,5,IF(AN600=3,7,IF(AN600=4,10,"np"))))</f>
        <v>7</v>
      </c>
      <c r="O600" s="5" t="n">
        <f aca="false">IF(AO600=1,2,IF(AO600=2,5,IF(AO600=3,7,IF(AO600=4,10,"np"))))</f>
        <v>7</v>
      </c>
      <c r="P600" s="5" t="n">
        <f aca="false">IF(AP600=1,2,IF(AP600=2,5,IF(AP600=3,7,IF(AP600=4,10,"np"))))</f>
        <v>5</v>
      </c>
      <c r="Q600" s="5" t="n">
        <f aca="false">IF(AQ600=1,2,IF(AQ600=2,5,IF(AQ600=3,7,IF(AQ600=4,10,"np"))))</f>
        <v>5</v>
      </c>
      <c r="R600" s="5" t="n">
        <f aca="false">IF(AR600=1,2,IF(AR600=2,5,IF(AR600=3,7,IF(AR600=4,10,"np"))))</f>
        <v>5</v>
      </c>
      <c r="S600" s="5" t="n">
        <f aca="false">IF(AS600=1,2,IF(AS600=2,5,IF(AS600=3,7,IF(AS600=4,10,"np"))))</f>
        <v>2</v>
      </c>
      <c r="T600" s="5" t="n">
        <f aca="false">IF(AT600=1,2,IF(AT600=2,5,IF(AT600=3,7,IF(AT600=4,10,"np"))))</f>
        <v>10</v>
      </c>
      <c r="U600" s="5" t="n">
        <f aca="false">IF(AU600=1,2,IF(AU600=2,5,IF(AU600=3,7,IF(AU600=4,10,"np"))))</f>
        <v>10</v>
      </c>
      <c r="V600" s="5" t="n">
        <f aca="false">IF(AV600=1,2,IF(AV600=2,5,IF(AV600=3,7,IF(AV600=4,10,"np"))))</f>
        <v>7</v>
      </c>
      <c r="W600" s="5" t="n">
        <f aca="false">IF(AW600=1,2,IF(AW600=2,5,IF(AW600=3,7,IF(AW600=4,10,"np"))))</f>
        <v>5</v>
      </c>
      <c r="X600" s="5" t="n">
        <f aca="false">IF(AX600=1,2,IF(AX600=2,5,IF(AX600=3,7,IF(AX600=4,10,"np"))))</f>
        <v>7</v>
      </c>
      <c r="Y600" s="5" t="n">
        <f aca="false">IF(AY600=1,2,IF(AY600=2,5,IF(AY600=3,7,IF(AY600=4,10,"np"))))</f>
        <v>10</v>
      </c>
      <c r="Z600" s="5" t="n">
        <f aca="false">IF(AZ600=1,2,IF(AZ600=2,5,IF(AZ600=3,7,IF(AZ600=4,10,"np"))))</f>
        <v>5</v>
      </c>
      <c r="AA600" s="5" t="n">
        <f aca="false">IF(BA600=1,2,IF(BA600=2,5,IF(BA600=3,7,IF(BA600=4,10,"np"))))</f>
        <v>7</v>
      </c>
      <c r="AB600" s="5" t="n">
        <f aca="false">IF(BB600=1,2,IF(BB600=2,5,IF(BB600=3,7,IF(BB600=4,10,"np"))))</f>
        <v>7</v>
      </c>
      <c r="AC600" s="5" t="n">
        <f aca="false">IF(BC600=1,2,IF(BC600=2,5,IF(BC600=3,7,IF(BC600=4,10,"np"))))</f>
        <v>7</v>
      </c>
      <c r="AD600" s="5" t="n">
        <f aca="false">IF(BD600=1,2,IF(BD600=2,5,IF(BD600=3,7,IF(BD600=4,10,"np"))))</f>
        <v>2</v>
      </c>
      <c r="AE600" s="5" t="n">
        <f aca="false">IF(BE600=1,2,IF(BE600=2,5,IF(BE600=3,7,IF(BE600=4,10,"np"))))</f>
        <v>7</v>
      </c>
      <c r="AF600" s="5" t="n">
        <f aca="false">IF(BF600=1,2,IF(BF600=2,5,IF(BF600=3,7,IF(BF600=4,10,"np"))))</f>
        <v>2</v>
      </c>
      <c r="AG600" s="5" t="n">
        <f aca="false">IF(BG600=1,2,IF(BG600=2,5,IF(BG600=3,7,IF(BG600=4,10,"np"))))</f>
        <v>7</v>
      </c>
      <c r="AH600" s="5" t="n">
        <f aca="false">BH600</f>
        <v>1</v>
      </c>
      <c r="AI600" s="5" t="n">
        <f aca="false">BI600</f>
        <v>0</v>
      </c>
      <c r="AJ600" s="5" t="n">
        <f aca="false">BJ600</f>
        <v>1</v>
      </c>
      <c r="AK600" s="5" t="n">
        <f aca="false">BK600</f>
        <v>1</v>
      </c>
      <c r="AL600" s="5" t="n">
        <f aca="false">BL600</f>
        <v>0</v>
      </c>
      <c r="AN600" s="0" t="n">
        <v>3</v>
      </c>
      <c r="AO600" s="0" t="n">
        <v>3</v>
      </c>
      <c r="AP600" s="0" t="n">
        <v>2</v>
      </c>
      <c r="AQ600" s="0" t="n">
        <v>2</v>
      </c>
      <c r="AR600" s="0" t="n">
        <v>2</v>
      </c>
      <c r="AS600" s="0" t="n">
        <v>1</v>
      </c>
      <c r="AT600" s="0" t="n">
        <v>4</v>
      </c>
      <c r="AU600" s="0" t="n">
        <v>4</v>
      </c>
      <c r="AV600" s="0" t="n">
        <v>3</v>
      </c>
      <c r="AW600" s="0" t="n">
        <v>2</v>
      </c>
      <c r="AX600" s="0" t="n">
        <v>3</v>
      </c>
      <c r="AY600" s="0" t="n">
        <v>4</v>
      </c>
      <c r="AZ600" s="0" t="n">
        <v>2</v>
      </c>
      <c r="BA600" s="0" t="n">
        <v>3</v>
      </c>
      <c r="BB600" s="0" t="n">
        <v>3</v>
      </c>
      <c r="BC600" s="0" t="n">
        <v>3</v>
      </c>
      <c r="BD600" s="0" t="n">
        <v>1</v>
      </c>
      <c r="BE600" s="0" t="n">
        <v>3</v>
      </c>
      <c r="BF600" s="0" t="n">
        <v>1</v>
      </c>
      <c r="BG600" s="0" t="n">
        <v>3</v>
      </c>
      <c r="BH600" s="0" t="n">
        <v>1</v>
      </c>
      <c r="BI600" s="0" t="n">
        <v>0</v>
      </c>
      <c r="BJ600" s="0" t="n">
        <v>1</v>
      </c>
      <c r="BK600" s="0" t="n">
        <v>1</v>
      </c>
      <c r="BL600" s="0" t="n">
        <v>0</v>
      </c>
    </row>
    <row r="601" customFormat="false" ht="12.75" hidden="false" customHeight="false" outlineLevel="0" collapsed="false">
      <c r="A601" s="0" t="n">
        <v>30062008</v>
      </c>
      <c r="B601" s="0" t="n">
        <v>772</v>
      </c>
      <c r="C601" s="0" t="s">
        <v>123</v>
      </c>
      <c r="D601" s="0" t="n">
        <v>5506</v>
      </c>
      <c r="E601" s="0" t="s">
        <v>124</v>
      </c>
      <c r="F601" s="0" t="s">
        <v>121</v>
      </c>
      <c r="G601" s="0" t="s">
        <v>122</v>
      </c>
      <c r="H601" s="0" t="n">
        <v>1429</v>
      </c>
      <c r="I601" s="0" t="s">
        <v>125</v>
      </c>
      <c r="J601" s="0" t="n">
        <v>6</v>
      </c>
      <c r="N601" s="5" t="n">
        <f aca="false">IF(AN601=1,2,IF(AN601=2,5,IF(AN601=3,7,IF(AN601=4,10,"np"))))</f>
        <v>7</v>
      </c>
      <c r="O601" s="5" t="n">
        <f aca="false">IF(AO601=1,2,IF(AO601=2,5,IF(AO601=3,7,IF(AO601=4,10,"np"))))</f>
        <v>7</v>
      </c>
      <c r="P601" s="5" t="n">
        <f aca="false">IF(AP601=1,2,IF(AP601=2,5,IF(AP601=3,7,IF(AP601=4,10,"np"))))</f>
        <v>10</v>
      </c>
      <c r="Q601" s="5" t="n">
        <f aca="false">IF(AQ601=1,2,IF(AQ601=2,5,IF(AQ601=3,7,IF(AQ601=4,10,"np"))))</f>
        <v>7</v>
      </c>
      <c r="R601" s="5" t="n">
        <f aca="false">IF(AR601=1,2,IF(AR601=2,5,IF(AR601=3,7,IF(AR601=4,10,"np"))))</f>
        <v>7</v>
      </c>
      <c r="S601" s="5" t="n">
        <f aca="false">IF(AS601=1,2,IF(AS601=2,5,IF(AS601=3,7,IF(AS601=4,10,"np"))))</f>
        <v>10</v>
      </c>
      <c r="T601" s="5" t="n">
        <f aca="false">IF(AT601=1,2,IF(AT601=2,5,IF(AT601=3,7,IF(AT601=4,10,"np"))))</f>
        <v>10</v>
      </c>
      <c r="U601" s="5" t="n">
        <f aca="false">IF(AU601=1,2,IF(AU601=2,5,IF(AU601=3,7,IF(AU601=4,10,"np"))))</f>
        <v>10</v>
      </c>
      <c r="V601" s="5" t="n">
        <f aca="false">IF(AV601=1,2,IF(AV601=2,5,IF(AV601=3,7,IF(AV601=4,10,"np"))))</f>
        <v>10</v>
      </c>
      <c r="W601" s="5" t="n">
        <f aca="false">IF(AW601=1,2,IF(AW601=2,5,IF(AW601=3,7,IF(AW601=4,10,"np"))))</f>
        <v>10</v>
      </c>
      <c r="X601" s="5" t="n">
        <f aca="false">IF(AX601=1,2,IF(AX601=2,5,IF(AX601=3,7,IF(AX601=4,10,"np"))))</f>
        <v>10</v>
      </c>
      <c r="Y601" s="5" t="n">
        <f aca="false">IF(AY601=1,2,IF(AY601=2,5,IF(AY601=3,7,IF(AY601=4,10,"np"))))</f>
        <v>10</v>
      </c>
      <c r="Z601" s="5" t="n">
        <f aca="false">IF(AZ601=1,2,IF(AZ601=2,5,IF(AZ601=3,7,IF(AZ601=4,10,"np"))))</f>
        <v>10</v>
      </c>
      <c r="AA601" s="5" t="n">
        <f aca="false">IF(BA601=1,2,IF(BA601=2,5,IF(BA601=3,7,IF(BA601=4,10,"np"))))</f>
        <v>10</v>
      </c>
      <c r="AB601" s="5" t="n">
        <f aca="false">IF(BB601=1,2,IF(BB601=2,5,IF(BB601=3,7,IF(BB601=4,10,"np"))))</f>
        <v>10</v>
      </c>
      <c r="AC601" s="5" t="n">
        <f aca="false">IF(BC601=1,2,IF(BC601=2,5,IF(BC601=3,7,IF(BC601=4,10,"np"))))</f>
        <v>10</v>
      </c>
      <c r="AD601" s="5" t="n">
        <f aca="false">IF(BD601=1,2,IF(BD601=2,5,IF(BD601=3,7,IF(BD601=4,10,"np"))))</f>
        <v>7</v>
      </c>
      <c r="AE601" s="5" t="n">
        <f aca="false">IF(BE601=1,2,IF(BE601=2,5,IF(BE601=3,7,IF(BE601=4,10,"np"))))</f>
        <v>7</v>
      </c>
      <c r="AF601" s="5" t="n">
        <f aca="false">IF(BF601=1,2,IF(BF601=2,5,IF(BF601=3,7,IF(BF601=4,10,"np"))))</f>
        <v>7</v>
      </c>
      <c r="AG601" s="5" t="n">
        <f aca="false">IF(BG601=1,2,IF(BG601=2,5,IF(BG601=3,7,IF(BG601=4,10,"np"))))</f>
        <v>7</v>
      </c>
      <c r="AH601" s="5" t="n">
        <f aca="false">BH601</f>
        <v>1</v>
      </c>
      <c r="AI601" s="5" t="n">
        <f aca="false">BI601</f>
        <v>0</v>
      </c>
      <c r="AJ601" s="5" t="n">
        <f aca="false">BJ601</f>
        <v>0</v>
      </c>
      <c r="AK601" s="5" t="n">
        <f aca="false">BK601</f>
        <v>0</v>
      </c>
      <c r="AL601" s="5" t="n">
        <f aca="false">BL601</f>
        <v>0</v>
      </c>
      <c r="AN601" s="0" t="n">
        <v>3</v>
      </c>
      <c r="AO601" s="0" t="n">
        <v>3</v>
      </c>
      <c r="AP601" s="0" t="n">
        <v>4</v>
      </c>
      <c r="AQ601" s="0" t="n">
        <v>3</v>
      </c>
      <c r="AR601" s="0" t="n">
        <v>3</v>
      </c>
      <c r="AS601" s="0" t="n">
        <v>4</v>
      </c>
      <c r="AT601" s="0" t="n">
        <v>4</v>
      </c>
      <c r="AU601" s="0" t="n">
        <v>4</v>
      </c>
      <c r="AV601" s="0" t="n">
        <v>4</v>
      </c>
      <c r="AW601" s="0" t="n">
        <v>4</v>
      </c>
      <c r="AX601" s="0" t="n">
        <v>4</v>
      </c>
      <c r="AY601" s="0" t="n">
        <v>4</v>
      </c>
      <c r="AZ601" s="0" t="n">
        <v>4</v>
      </c>
      <c r="BA601" s="0" t="n">
        <v>4</v>
      </c>
      <c r="BB601" s="0" t="n">
        <v>4</v>
      </c>
      <c r="BC601" s="0" t="n">
        <v>4</v>
      </c>
      <c r="BD601" s="0" t="n">
        <v>3</v>
      </c>
      <c r="BE601" s="0" t="n">
        <v>3</v>
      </c>
      <c r="BF601" s="0" t="n">
        <v>3</v>
      </c>
      <c r="BG601" s="0" t="n">
        <v>3</v>
      </c>
      <c r="BH601" s="0" t="n">
        <v>1</v>
      </c>
      <c r="BI601" s="0" t="n">
        <v>0</v>
      </c>
      <c r="BJ601" s="0" t="n">
        <v>0</v>
      </c>
      <c r="BK601" s="0" t="n">
        <v>0</v>
      </c>
      <c r="BL601" s="0" t="n">
        <v>0</v>
      </c>
    </row>
    <row r="602" customFormat="false" ht="12.75" hidden="false" customHeight="false" outlineLevel="0" collapsed="false">
      <c r="A602" s="0" t="n">
        <v>30062008</v>
      </c>
      <c r="B602" s="0" t="n">
        <v>772</v>
      </c>
      <c r="C602" s="0" t="s">
        <v>123</v>
      </c>
      <c r="D602" s="0" t="n">
        <v>5506</v>
      </c>
      <c r="E602" s="0" t="s">
        <v>124</v>
      </c>
      <c r="F602" s="0" t="s">
        <v>121</v>
      </c>
      <c r="G602" s="0" t="s">
        <v>122</v>
      </c>
      <c r="H602" s="0" t="n">
        <v>1429</v>
      </c>
      <c r="I602" s="0" t="s">
        <v>125</v>
      </c>
      <c r="J602" s="0" t="n">
        <v>6</v>
      </c>
      <c r="N602" s="5" t="n">
        <f aca="false">IF(AN602=1,2,IF(AN602=2,5,IF(AN602=3,7,IF(AN602=4,10,"np"))))</f>
        <v>7</v>
      </c>
      <c r="O602" s="5" t="n">
        <f aca="false">IF(AO602=1,2,IF(AO602=2,5,IF(AO602=3,7,IF(AO602=4,10,"np"))))</f>
        <v>7</v>
      </c>
      <c r="P602" s="5" t="n">
        <f aca="false">IF(AP602=1,2,IF(AP602=2,5,IF(AP602=3,7,IF(AP602=4,10,"np"))))</f>
        <v>7</v>
      </c>
      <c r="Q602" s="5" t="n">
        <f aca="false">IF(AQ602=1,2,IF(AQ602=2,5,IF(AQ602=3,7,IF(AQ602=4,10,"np"))))</f>
        <v>7</v>
      </c>
      <c r="R602" s="5" t="n">
        <f aca="false">IF(AR602=1,2,IF(AR602=2,5,IF(AR602=3,7,IF(AR602=4,10,"np"))))</f>
        <v>7</v>
      </c>
      <c r="S602" s="5" t="n">
        <f aca="false">IF(AS602=1,2,IF(AS602=2,5,IF(AS602=3,7,IF(AS602=4,10,"np"))))</f>
        <v>7</v>
      </c>
      <c r="T602" s="5" t="n">
        <f aca="false">IF(AT602=1,2,IF(AT602=2,5,IF(AT602=3,7,IF(AT602=4,10,"np"))))</f>
        <v>7</v>
      </c>
      <c r="U602" s="5" t="n">
        <f aca="false">IF(AU602=1,2,IF(AU602=2,5,IF(AU602=3,7,IF(AU602=4,10,"np"))))</f>
        <v>10</v>
      </c>
      <c r="V602" s="5" t="n">
        <f aca="false">IF(AV602=1,2,IF(AV602=2,5,IF(AV602=3,7,IF(AV602=4,10,"np"))))</f>
        <v>7</v>
      </c>
      <c r="W602" s="5" t="n">
        <f aca="false">IF(AW602=1,2,IF(AW602=2,5,IF(AW602=3,7,IF(AW602=4,10,"np"))))</f>
        <v>7</v>
      </c>
      <c r="X602" s="5" t="n">
        <f aca="false">IF(AX602=1,2,IF(AX602=2,5,IF(AX602=3,7,IF(AX602=4,10,"np"))))</f>
        <v>10</v>
      </c>
      <c r="Y602" s="5" t="n">
        <f aca="false">IF(AY602=1,2,IF(AY602=2,5,IF(AY602=3,7,IF(AY602=4,10,"np"))))</f>
        <v>7</v>
      </c>
      <c r="Z602" s="5" t="n">
        <f aca="false">IF(AZ602=1,2,IF(AZ602=2,5,IF(AZ602=3,7,IF(AZ602=4,10,"np"))))</f>
        <v>5</v>
      </c>
      <c r="AA602" s="5" t="str">
        <f aca="false">IF(BA602=1,2,IF(BA602=2,5,IF(BA602=3,7,IF(BA602=4,10,"np"))))</f>
        <v>np</v>
      </c>
      <c r="AB602" s="5" t="n">
        <f aca="false">IF(BB602=1,2,IF(BB602=2,5,IF(BB602=3,7,IF(BB602=4,10,"np"))))</f>
        <v>7</v>
      </c>
      <c r="AC602" s="5" t="n">
        <f aca="false">IF(BC602=1,2,IF(BC602=2,5,IF(BC602=3,7,IF(BC602=4,10,"np"))))</f>
        <v>10</v>
      </c>
      <c r="AD602" s="5" t="n">
        <f aca="false">IF(BD602=1,2,IF(BD602=2,5,IF(BD602=3,7,IF(BD602=4,10,"np"))))</f>
        <v>7</v>
      </c>
      <c r="AE602" s="5" t="n">
        <f aca="false">IF(BE602=1,2,IF(BE602=2,5,IF(BE602=3,7,IF(BE602=4,10,"np"))))</f>
        <v>7</v>
      </c>
      <c r="AF602" s="5" t="n">
        <f aca="false">IF(BF602=1,2,IF(BF602=2,5,IF(BF602=3,7,IF(BF602=4,10,"np"))))</f>
        <v>7</v>
      </c>
      <c r="AG602" s="5" t="n">
        <f aca="false">IF(BG602=1,2,IF(BG602=2,5,IF(BG602=3,7,IF(BG602=4,10,"np"))))</f>
        <v>7</v>
      </c>
      <c r="AH602" s="5" t="n">
        <f aca="false">BH602</f>
        <v>1</v>
      </c>
      <c r="AI602" s="5" t="n">
        <f aca="false">BI602</f>
        <v>1</v>
      </c>
      <c r="AJ602" s="5" t="n">
        <f aca="false">BJ602</f>
        <v>0</v>
      </c>
      <c r="AK602" s="5" t="n">
        <f aca="false">BK602</f>
        <v>1</v>
      </c>
      <c r="AL602" s="5" t="n">
        <f aca="false">BL602</f>
        <v>0</v>
      </c>
      <c r="AN602" s="0" t="n">
        <v>3</v>
      </c>
      <c r="AO602" s="0" t="n">
        <v>3</v>
      </c>
      <c r="AP602" s="0" t="n">
        <v>3</v>
      </c>
      <c r="AQ602" s="0" t="n">
        <v>3</v>
      </c>
      <c r="AR602" s="0" t="n">
        <v>3</v>
      </c>
      <c r="AS602" s="0" t="n">
        <v>3</v>
      </c>
      <c r="AT602" s="0" t="n">
        <v>3</v>
      </c>
      <c r="AU602" s="0" t="n">
        <v>4</v>
      </c>
      <c r="AV602" s="0" t="n">
        <v>3</v>
      </c>
      <c r="AW602" s="0" t="n">
        <v>3</v>
      </c>
      <c r="AX602" s="0" t="n">
        <v>4</v>
      </c>
      <c r="AY602" s="0" t="n">
        <v>3</v>
      </c>
      <c r="AZ602" s="0" t="n">
        <v>2</v>
      </c>
      <c r="BA602" s="0" t="n">
        <v>0</v>
      </c>
      <c r="BB602" s="0" t="n">
        <v>3</v>
      </c>
      <c r="BC602" s="0" t="n">
        <v>4</v>
      </c>
      <c r="BD602" s="0" t="n">
        <v>3</v>
      </c>
      <c r="BE602" s="0" t="n">
        <v>3</v>
      </c>
      <c r="BF602" s="0" t="n">
        <v>3</v>
      </c>
      <c r="BG602" s="0" t="n">
        <v>3</v>
      </c>
      <c r="BH602" s="0" t="n">
        <v>1</v>
      </c>
      <c r="BI602" s="0" t="n">
        <v>1</v>
      </c>
      <c r="BJ602" s="0" t="n">
        <v>0</v>
      </c>
      <c r="BK602" s="0" t="n">
        <v>1</v>
      </c>
      <c r="BL602" s="0" t="n">
        <v>0</v>
      </c>
    </row>
    <row r="603" customFormat="false" ht="12.75" hidden="false" customHeight="false" outlineLevel="0" collapsed="false">
      <c r="A603" s="0" t="n">
        <v>30062008</v>
      </c>
      <c r="B603" s="0" t="n">
        <v>772</v>
      </c>
      <c r="C603" s="0" t="s">
        <v>123</v>
      </c>
      <c r="D603" s="0" t="n">
        <v>5506</v>
      </c>
      <c r="E603" s="0" t="s">
        <v>124</v>
      </c>
      <c r="F603" s="0" t="s">
        <v>121</v>
      </c>
      <c r="G603" s="0" t="s">
        <v>122</v>
      </c>
      <c r="H603" s="0" t="n">
        <v>1429</v>
      </c>
      <c r="I603" s="0" t="s">
        <v>125</v>
      </c>
      <c r="J603" s="0" t="n">
        <v>6</v>
      </c>
      <c r="N603" s="5" t="n">
        <f aca="false">IF(AN603=1,2,IF(AN603=2,5,IF(AN603=3,7,IF(AN603=4,10,"np"))))</f>
        <v>10</v>
      </c>
      <c r="O603" s="5" t="n">
        <f aca="false">IF(AO603=1,2,IF(AO603=2,5,IF(AO603=3,7,IF(AO603=4,10,"np"))))</f>
        <v>7</v>
      </c>
      <c r="P603" s="5" t="n">
        <f aca="false">IF(AP603=1,2,IF(AP603=2,5,IF(AP603=3,7,IF(AP603=4,10,"np"))))</f>
        <v>10</v>
      </c>
      <c r="Q603" s="5" t="n">
        <f aca="false">IF(AQ603=1,2,IF(AQ603=2,5,IF(AQ603=3,7,IF(AQ603=4,10,"np"))))</f>
        <v>10</v>
      </c>
      <c r="R603" s="5" t="n">
        <f aca="false">IF(AR603=1,2,IF(AR603=2,5,IF(AR603=3,7,IF(AR603=4,10,"np"))))</f>
        <v>10</v>
      </c>
      <c r="S603" s="5" t="n">
        <f aca="false">IF(AS603=1,2,IF(AS603=2,5,IF(AS603=3,7,IF(AS603=4,10,"np"))))</f>
        <v>7</v>
      </c>
      <c r="T603" s="5" t="n">
        <f aca="false">IF(AT603=1,2,IF(AT603=2,5,IF(AT603=3,7,IF(AT603=4,10,"np"))))</f>
        <v>7</v>
      </c>
      <c r="U603" s="5" t="n">
        <f aca="false">IF(AU603=1,2,IF(AU603=2,5,IF(AU603=3,7,IF(AU603=4,10,"np"))))</f>
        <v>7</v>
      </c>
      <c r="V603" s="5" t="n">
        <f aca="false">IF(AV603=1,2,IF(AV603=2,5,IF(AV603=3,7,IF(AV603=4,10,"np"))))</f>
        <v>10</v>
      </c>
      <c r="W603" s="5" t="n">
        <f aca="false">IF(AW603=1,2,IF(AW603=2,5,IF(AW603=3,7,IF(AW603=4,10,"np"))))</f>
        <v>10</v>
      </c>
      <c r="X603" s="5" t="n">
        <f aca="false">IF(AX603=1,2,IF(AX603=2,5,IF(AX603=3,7,IF(AX603=4,10,"np"))))</f>
        <v>10</v>
      </c>
      <c r="Y603" s="5" t="n">
        <f aca="false">IF(AY603=1,2,IF(AY603=2,5,IF(AY603=3,7,IF(AY603=4,10,"np"))))</f>
        <v>2</v>
      </c>
      <c r="Z603" s="5" t="n">
        <f aca="false">IF(AZ603=1,2,IF(AZ603=2,5,IF(AZ603=3,7,IF(AZ603=4,10,"np"))))</f>
        <v>7</v>
      </c>
      <c r="AA603" s="5" t="n">
        <f aca="false">IF(BA603=1,2,IF(BA603=2,5,IF(BA603=3,7,IF(BA603=4,10,"np"))))</f>
        <v>10</v>
      </c>
      <c r="AB603" s="5" t="n">
        <f aca="false">IF(BB603=1,2,IF(BB603=2,5,IF(BB603=3,7,IF(BB603=4,10,"np"))))</f>
        <v>10</v>
      </c>
      <c r="AC603" s="5" t="n">
        <f aca="false">IF(BC603=1,2,IF(BC603=2,5,IF(BC603=3,7,IF(BC603=4,10,"np"))))</f>
        <v>2</v>
      </c>
      <c r="AD603" s="5" t="n">
        <f aca="false">IF(BD603=1,2,IF(BD603=2,5,IF(BD603=3,7,IF(BD603=4,10,"np"))))</f>
        <v>10</v>
      </c>
      <c r="AE603" s="5" t="n">
        <f aca="false">IF(BE603=1,2,IF(BE603=2,5,IF(BE603=3,7,IF(BE603=4,10,"np"))))</f>
        <v>10</v>
      </c>
      <c r="AF603" s="5" t="n">
        <f aca="false">IF(BF603=1,2,IF(BF603=2,5,IF(BF603=3,7,IF(BF603=4,10,"np"))))</f>
        <v>10</v>
      </c>
      <c r="AG603" s="5" t="n">
        <f aca="false">IF(BG603=1,2,IF(BG603=2,5,IF(BG603=3,7,IF(BG603=4,10,"np"))))</f>
        <v>10</v>
      </c>
      <c r="AH603" s="5" t="n">
        <f aca="false">BH603</f>
        <v>0</v>
      </c>
      <c r="AI603" s="5" t="n">
        <f aca="false">BI603</f>
        <v>1</v>
      </c>
      <c r="AJ603" s="5" t="n">
        <f aca="false">BJ603</f>
        <v>1</v>
      </c>
      <c r="AK603" s="5" t="n">
        <f aca="false">BK603</f>
        <v>1</v>
      </c>
      <c r="AL603" s="5" t="n">
        <f aca="false">BL603</f>
        <v>1</v>
      </c>
      <c r="AN603" s="0" t="n">
        <v>4</v>
      </c>
      <c r="AO603" s="0" t="n">
        <v>3</v>
      </c>
      <c r="AP603" s="0" t="n">
        <v>4</v>
      </c>
      <c r="AQ603" s="0" t="n">
        <v>4</v>
      </c>
      <c r="AR603" s="0" t="n">
        <v>4</v>
      </c>
      <c r="AS603" s="0" t="n">
        <v>3</v>
      </c>
      <c r="AT603" s="0" t="n">
        <v>3</v>
      </c>
      <c r="AU603" s="0" t="n">
        <v>3</v>
      </c>
      <c r="AV603" s="0" t="n">
        <v>4</v>
      </c>
      <c r="AW603" s="0" t="n">
        <v>4</v>
      </c>
      <c r="AX603" s="0" t="n">
        <v>4</v>
      </c>
      <c r="AY603" s="0" t="n">
        <v>1</v>
      </c>
      <c r="AZ603" s="0" t="n">
        <v>3</v>
      </c>
      <c r="BA603" s="0" t="n">
        <v>4</v>
      </c>
      <c r="BB603" s="0" t="n">
        <v>4</v>
      </c>
      <c r="BC603" s="0" t="n">
        <v>1</v>
      </c>
      <c r="BD603" s="0" t="n">
        <v>4</v>
      </c>
      <c r="BE603" s="0" t="n">
        <v>4</v>
      </c>
      <c r="BF603" s="0" t="n">
        <v>4</v>
      </c>
      <c r="BG603" s="0" t="n">
        <v>4</v>
      </c>
      <c r="BH603" s="0" t="n">
        <v>0</v>
      </c>
      <c r="BI603" s="0" t="n">
        <v>1</v>
      </c>
      <c r="BJ603" s="0" t="n">
        <v>1</v>
      </c>
      <c r="BK603" s="0" t="n">
        <v>1</v>
      </c>
      <c r="BL603" s="0" t="n">
        <v>1</v>
      </c>
    </row>
    <row r="604" customFormat="false" ht="12.75" hidden="false" customHeight="false" outlineLevel="0" collapsed="false">
      <c r="A604" s="0" t="n">
        <v>30062008</v>
      </c>
      <c r="B604" s="0" t="n">
        <v>772</v>
      </c>
      <c r="C604" s="0" t="s">
        <v>123</v>
      </c>
      <c r="D604" s="0" t="n">
        <v>5506</v>
      </c>
      <c r="E604" s="0" t="s">
        <v>124</v>
      </c>
      <c r="F604" s="0" t="s">
        <v>121</v>
      </c>
      <c r="G604" s="0" t="s">
        <v>122</v>
      </c>
      <c r="H604" s="0" t="n">
        <v>1429</v>
      </c>
      <c r="I604" s="0" t="s">
        <v>125</v>
      </c>
      <c r="J604" s="0" t="n">
        <v>6</v>
      </c>
      <c r="N604" s="5" t="n">
        <f aca="false">IF(AN604=1,2,IF(AN604=2,5,IF(AN604=3,7,IF(AN604=4,10,"np"))))</f>
        <v>7</v>
      </c>
      <c r="O604" s="5" t="n">
        <f aca="false">IF(AO604=1,2,IF(AO604=2,5,IF(AO604=3,7,IF(AO604=4,10,"np"))))</f>
        <v>7</v>
      </c>
      <c r="P604" s="5" t="n">
        <f aca="false">IF(AP604=1,2,IF(AP604=2,5,IF(AP604=3,7,IF(AP604=4,10,"np"))))</f>
        <v>7</v>
      </c>
      <c r="Q604" s="5" t="n">
        <f aca="false">IF(AQ604=1,2,IF(AQ604=2,5,IF(AQ604=3,7,IF(AQ604=4,10,"np"))))</f>
        <v>7</v>
      </c>
      <c r="R604" s="5" t="n">
        <f aca="false">IF(AR604=1,2,IF(AR604=2,5,IF(AR604=3,7,IF(AR604=4,10,"np"))))</f>
        <v>2</v>
      </c>
      <c r="S604" s="5" t="n">
        <f aca="false">IF(AS604=1,2,IF(AS604=2,5,IF(AS604=3,7,IF(AS604=4,10,"np"))))</f>
        <v>2</v>
      </c>
      <c r="T604" s="5" t="n">
        <f aca="false">IF(AT604=1,2,IF(AT604=2,5,IF(AT604=3,7,IF(AT604=4,10,"np"))))</f>
        <v>7</v>
      </c>
      <c r="U604" s="5" t="n">
        <f aca="false">IF(AU604=1,2,IF(AU604=2,5,IF(AU604=3,7,IF(AU604=4,10,"np"))))</f>
        <v>7</v>
      </c>
      <c r="V604" s="5" t="n">
        <f aca="false">IF(AV604=1,2,IF(AV604=2,5,IF(AV604=3,7,IF(AV604=4,10,"np"))))</f>
        <v>5</v>
      </c>
      <c r="W604" s="5" t="n">
        <f aca="false">IF(AW604=1,2,IF(AW604=2,5,IF(AW604=3,7,IF(AW604=4,10,"np"))))</f>
        <v>5</v>
      </c>
      <c r="X604" s="5" t="n">
        <f aca="false">IF(AX604=1,2,IF(AX604=2,5,IF(AX604=3,7,IF(AX604=4,10,"np"))))</f>
        <v>5</v>
      </c>
      <c r="Y604" s="5" t="n">
        <f aca="false">IF(AY604=1,2,IF(AY604=2,5,IF(AY604=3,7,IF(AY604=4,10,"np"))))</f>
        <v>2</v>
      </c>
      <c r="Z604" s="5" t="n">
        <f aca="false">IF(AZ604=1,2,IF(AZ604=2,5,IF(AZ604=3,7,IF(AZ604=4,10,"np"))))</f>
        <v>2</v>
      </c>
      <c r="AA604" s="5" t="n">
        <f aca="false">IF(BA604=1,2,IF(BA604=2,5,IF(BA604=3,7,IF(BA604=4,10,"np"))))</f>
        <v>2</v>
      </c>
      <c r="AB604" s="5" t="n">
        <f aca="false">IF(BB604=1,2,IF(BB604=2,5,IF(BB604=3,7,IF(BB604=4,10,"np"))))</f>
        <v>2</v>
      </c>
      <c r="AC604" s="5" t="n">
        <f aca="false">IF(BC604=1,2,IF(BC604=2,5,IF(BC604=3,7,IF(BC604=4,10,"np"))))</f>
        <v>2</v>
      </c>
      <c r="AD604" s="5" t="n">
        <f aca="false">IF(BD604=1,2,IF(BD604=2,5,IF(BD604=3,7,IF(BD604=4,10,"np"))))</f>
        <v>10</v>
      </c>
      <c r="AE604" s="5" t="n">
        <f aca="false">IF(BE604=1,2,IF(BE604=2,5,IF(BE604=3,7,IF(BE604=4,10,"np"))))</f>
        <v>7</v>
      </c>
      <c r="AF604" s="5" t="n">
        <f aca="false">IF(BF604=1,2,IF(BF604=2,5,IF(BF604=3,7,IF(BF604=4,10,"np"))))</f>
        <v>10</v>
      </c>
      <c r="AG604" s="5" t="n">
        <f aca="false">IF(BG604=1,2,IF(BG604=2,5,IF(BG604=3,7,IF(BG604=4,10,"np"))))</f>
        <v>7</v>
      </c>
      <c r="AH604" s="5" t="n">
        <f aca="false">BH604</f>
        <v>0</v>
      </c>
      <c r="AI604" s="5" t="n">
        <f aca="false">BI604</f>
        <v>1</v>
      </c>
      <c r="AJ604" s="5" t="n">
        <f aca="false">BJ604</f>
        <v>1</v>
      </c>
      <c r="AK604" s="5" t="n">
        <f aca="false">BK604</f>
        <v>0</v>
      </c>
      <c r="AL604" s="5" t="n">
        <f aca="false">BL604</f>
        <v>1</v>
      </c>
      <c r="AN604" s="0" t="n">
        <v>3</v>
      </c>
      <c r="AO604" s="0" t="n">
        <v>3</v>
      </c>
      <c r="AP604" s="0" t="n">
        <v>3</v>
      </c>
      <c r="AQ604" s="0" t="n">
        <v>3</v>
      </c>
      <c r="AR604" s="0" t="n">
        <v>1</v>
      </c>
      <c r="AS604" s="0" t="n">
        <v>1</v>
      </c>
      <c r="AT604" s="0" t="n">
        <v>3</v>
      </c>
      <c r="AU604" s="0" t="n">
        <v>3</v>
      </c>
      <c r="AV604" s="0" t="n">
        <v>2</v>
      </c>
      <c r="AW604" s="0" t="n">
        <v>2</v>
      </c>
      <c r="AX604" s="0" t="n">
        <v>2</v>
      </c>
      <c r="AY604" s="0" t="n">
        <v>1</v>
      </c>
      <c r="AZ604" s="0" t="n">
        <v>1</v>
      </c>
      <c r="BA604" s="0" t="n">
        <v>1</v>
      </c>
      <c r="BB604" s="0" t="n">
        <v>1</v>
      </c>
      <c r="BC604" s="0" t="n">
        <v>1</v>
      </c>
      <c r="BD604" s="0" t="n">
        <v>4</v>
      </c>
      <c r="BE604" s="0" t="n">
        <v>3</v>
      </c>
      <c r="BF604" s="0" t="n">
        <v>4</v>
      </c>
      <c r="BG604" s="0" t="n">
        <v>3</v>
      </c>
      <c r="BH604" s="0" t="n">
        <v>0</v>
      </c>
      <c r="BI604" s="0" t="n">
        <v>1</v>
      </c>
      <c r="BJ604" s="0" t="n">
        <v>1</v>
      </c>
      <c r="BK604" s="0" t="n">
        <v>0</v>
      </c>
      <c r="BL604" s="0" t="n">
        <v>1</v>
      </c>
    </row>
    <row r="605" customFormat="false" ht="12.75" hidden="false" customHeight="false" outlineLevel="0" collapsed="false">
      <c r="A605" s="0" t="n">
        <v>30062008</v>
      </c>
      <c r="B605" s="0" t="n">
        <v>772</v>
      </c>
      <c r="C605" s="0" t="s">
        <v>123</v>
      </c>
      <c r="D605" s="0" t="n">
        <v>5506</v>
      </c>
      <c r="E605" s="0" t="s">
        <v>124</v>
      </c>
      <c r="F605" s="0" t="s">
        <v>121</v>
      </c>
      <c r="G605" s="0" t="s">
        <v>122</v>
      </c>
      <c r="H605" s="0" t="n">
        <v>1429</v>
      </c>
      <c r="I605" s="0" t="s">
        <v>125</v>
      </c>
      <c r="J605" s="0" t="n">
        <v>6</v>
      </c>
      <c r="N605" s="5" t="n">
        <f aca="false">IF(AN605=1,2,IF(AN605=2,5,IF(AN605=3,7,IF(AN605=4,10,"np"))))</f>
        <v>7</v>
      </c>
      <c r="O605" s="5" t="n">
        <f aca="false">IF(AO605=1,2,IF(AO605=2,5,IF(AO605=3,7,IF(AO605=4,10,"np"))))</f>
        <v>7</v>
      </c>
      <c r="P605" s="5" t="n">
        <f aca="false">IF(AP605=1,2,IF(AP605=2,5,IF(AP605=3,7,IF(AP605=4,10,"np"))))</f>
        <v>10</v>
      </c>
      <c r="Q605" s="5" t="n">
        <f aca="false">IF(AQ605=1,2,IF(AQ605=2,5,IF(AQ605=3,7,IF(AQ605=4,10,"np"))))</f>
        <v>10</v>
      </c>
      <c r="R605" s="5" t="n">
        <f aca="false">IF(AR605=1,2,IF(AR605=2,5,IF(AR605=3,7,IF(AR605=4,10,"np"))))</f>
        <v>10</v>
      </c>
      <c r="S605" s="5" t="n">
        <f aca="false">IF(AS605=1,2,IF(AS605=2,5,IF(AS605=3,7,IF(AS605=4,10,"np"))))</f>
        <v>10</v>
      </c>
      <c r="T605" s="5" t="n">
        <f aca="false">IF(AT605=1,2,IF(AT605=2,5,IF(AT605=3,7,IF(AT605=4,10,"np"))))</f>
        <v>10</v>
      </c>
      <c r="U605" s="5" t="n">
        <f aca="false">IF(AU605=1,2,IF(AU605=2,5,IF(AU605=3,7,IF(AU605=4,10,"np"))))</f>
        <v>7</v>
      </c>
      <c r="V605" s="5" t="n">
        <f aca="false">IF(AV605=1,2,IF(AV605=2,5,IF(AV605=3,7,IF(AV605=4,10,"np"))))</f>
        <v>10</v>
      </c>
      <c r="W605" s="5" t="n">
        <f aca="false">IF(AW605=1,2,IF(AW605=2,5,IF(AW605=3,7,IF(AW605=4,10,"np"))))</f>
        <v>7</v>
      </c>
      <c r="X605" s="5" t="n">
        <f aca="false">IF(AX605=1,2,IF(AX605=2,5,IF(AX605=3,7,IF(AX605=4,10,"np"))))</f>
        <v>10</v>
      </c>
      <c r="Y605" s="5" t="str">
        <f aca="false">IF(AY605=1,2,IF(AY605=2,5,IF(AY605=3,7,IF(AY605=4,10,"np"))))</f>
        <v>np</v>
      </c>
      <c r="Z605" s="5" t="n">
        <f aca="false">IF(AZ605=1,2,IF(AZ605=2,5,IF(AZ605=3,7,IF(AZ605=4,10,"np"))))</f>
        <v>10</v>
      </c>
      <c r="AA605" s="5" t="n">
        <f aca="false">IF(BA605=1,2,IF(BA605=2,5,IF(BA605=3,7,IF(BA605=4,10,"np"))))</f>
        <v>10</v>
      </c>
      <c r="AB605" s="5" t="str">
        <f aca="false">IF(BB605=1,2,IF(BB605=2,5,IF(BB605=3,7,IF(BB605=4,10,"np"))))</f>
        <v>np</v>
      </c>
      <c r="AC605" s="5" t="n">
        <f aca="false">IF(BC605=1,2,IF(BC605=2,5,IF(BC605=3,7,IF(BC605=4,10,"np"))))</f>
        <v>7</v>
      </c>
      <c r="AD605" s="5" t="n">
        <f aca="false">IF(BD605=1,2,IF(BD605=2,5,IF(BD605=3,7,IF(BD605=4,10,"np"))))</f>
        <v>10</v>
      </c>
      <c r="AE605" s="5" t="n">
        <f aca="false">IF(BE605=1,2,IF(BE605=2,5,IF(BE605=3,7,IF(BE605=4,10,"np"))))</f>
        <v>10</v>
      </c>
      <c r="AF605" s="5" t="n">
        <f aca="false">IF(BF605=1,2,IF(BF605=2,5,IF(BF605=3,7,IF(BF605=4,10,"np"))))</f>
        <v>10</v>
      </c>
      <c r="AG605" s="5" t="n">
        <f aca="false">IF(BG605=1,2,IF(BG605=2,5,IF(BG605=3,7,IF(BG605=4,10,"np"))))</f>
        <v>10</v>
      </c>
      <c r="AH605" s="5" t="n">
        <f aca="false">BH605</f>
        <v>1</v>
      </c>
      <c r="AI605" s="5" t="n">
        <f aca="false">BI605</f>
        <v>1</v>
      </c>
      <c r="AJ605" s="5" t="n">
        <f aca="false">BJ605</f>
        <v>0</v>
      </c>
      <c r="AK605" s="5" t="n">
        <f aca="false">BK605</f>
        <v>0</v>
      </c>
      <c r="AL605" s="5" t="n">
        <f aca="false">BL605</f>
        <v>1</v>
      </c>
      <c r="AN605" s="0" t="n">
        <v>3</v>
      </c>
      <c r="AO605" s="0" t="n">
        <v>3</v>
      </c>
      <c r="AP605" s="0" t="n">
        <v>4</v>
      </c>
      <c r="AQ605" s="0" t="n">
        <v>4</v>
      </c>
      <c r="AR605" s="0" t="n">
        <v>4</v>
      </c>
      <c r="AS605" s="0" t="n">
        <v>4</v>
      </c>
      <c r="AT605" s="0" t="n">
        <v>4</v>
      </c>
      <c r="AU605" s="0" t="n">
        <v>3</v>
      </c>
      <c r="AV605" s="0" t="n">
        <v>4</v>
      </c>
      <c r="AW605" s="0" t="n">
        <v>3</v>
      </c>
      <c r="AX605" s="0" t="n">
        <v>4</v>
      </c>
      <c r="AY605" s="0" t="n">
        <v>0</v>
      </c>
      <c r="AZ605" s="0" t="n">
        <v>4</v>
      </c>
      <c r="BA605" s="0" t="n">
        <v>4</v>
      </c>
      <c r="BB605" s="0" t="n">
        <v>0</v>
      </c>
      <c r="BC605" s="0" t="n">
        <v>3</v>
      </c>
      <c r="BD605" s="0" t="n">
        <v>4</v>
      </c>
      <c r="BE605" s="0" t="n">
        <v>4</v>
      </c>
      <c r="BF605" s="0" t="n">
        <v>4</v>
      </c>
      <c r="BG605" s="0" t="n">
        <v>4</v>
      </c>
      <c r="BH605" s="0" t="n">
        <v>1</v>
      </c>
      <c r="BI605" s="0" t="n">
        <v>1</v>
      </c>
      <c r="BJ605" s="0" t="n">
        <v>0</v>
      </c>
      <c r="BK605" s="0" t="n">
        <v>0</v>
      </c>
      <c r="BL605" s="0" t="n">
        <v>1</v>
      </c>
    </row>
    <row r="606" customFormat="false" ht="12.75" hidden="false" customHeight="false" outlineLevel="0" collapsed="false">
      <c r="A606" s="0" t="n">
        <v>30062008</v>
      </c>
      <c r="B606" s="0" t="n">
        <v>772</v>
      </c>
      <c r="C606" s="0" t="s">
        <v>123</v>
      </c>
      <c r="D606" s="0" t="n">
        <v>5506</v>
      </c>
      <c r="E606" s="0" t="s">
        <v>124</v>
      </c>
      <c r="F606" s="0" t="s">
        <v>121</v>
      </c>
      <c r="G606" s="0" t="s">
        <v>122</v>
      </c>
      <c r="H606" s="0" t="n">
        <v>1429</v>
      </c>
      <c r="I606" s="0" t="s">
        <v>125</v>
      </c>
      <c r="J606" s="0" t="n">
        <v>6</v>
      </c>
      <c r="N606" s="5" t="n">
        <f aca="false">IF(AN606=1,2,IF(AN606=2,5,IF(AN606=3,7,IF(AN606=4,10,"np"))))</f>
        <v>2</v>
      </c>
      <c r="O606" s="5" t="n">
        <f aca="false">IF(AO606=1,2,IF(AO606=2,5,IF(AO606=3,7,IF(AO606=4,10,"np"))))</f>
        <v>10</v>
      </c>
      <c r="P606" s="5" t="n">
        <f aca="false">IF(AP606=1,2,IF(AP606=2,5,IF(AP606=3,7,IF(AP606=4,10,"np"))))</f>
        <v>5</v>
      </c>
      <c r="Q606" s="5" t="n">
        <f aca="false">IF(AQ606=1,2,IF(AQ606=2,5,IF(AQ606=3,7,IF(AQ606=4,10,"np"))))</f>
        <v>7</v>
      </c>
      <c r="R606" s="5" t="n">
        <f aca="false">IF(AR606=1,2,IF(AR606=2,5,IF(AR606=3,7,IF(AR606=4,10,"np"))))</f>
        <v>7</v>
      </c>
      <c r="S606" s="5" t="n">
        <f aca="false">IF(AS606=1,2,IF(AS606=2,5,IF(AS606=3,7,IF(AS606=4,10,"np"))))</f>
        <v>7</v>
      </c>
      <c r="T606" s="5" t="n">
        <f aca="false">IF(AT606=1,2,IF(AT606=2,5,IF(AT606=3,7,IF(AT606=4,10,"np"))))</f>
        <v>7</v>
      </c>
      <c r="U606" s="5" t="n">
        <f aca="false">IF(AU606=1,2,IF(AU606=2,5,IF(AU606=3,7,IF(AU606=4,10,"np"))))</f>
        <v>7</v>
      </c>
      <c r="V606" s="5" t="n">
        <f aca="false">IF(AV606=1,2,IF(AV606=2,5,IF(AV606=3,7,IF(AV606=4,10,"np"))))</f>
        <v>2</v>
      </c>
      <c r="W606" s="5" t="n">
        <f aca="false">IF(AW606=1,2,IF(AW606=2,5,IF(AW606=3,7,IF(AW606=4,10,"np"))))</f>
        <v>7</v>
      </c>
      <c r="X606" s="5" t="n">
        <f aca="false">IF(AX606=1,2,IF(AX606=2,5,IF(AX606=3,7,IF(AX606=4,10,"np"))))</f>
        <v>5</v>
      </c>
      <c r="Y606" s="5" t="n">
        <f aca="false">IF(AY606=1,2,IF(AY606=2,5,IF(AY606=3,7,IF(AY606=4,10,"np"))))</f>
        <v>2</v>
      </c>
      <c r="Z606" s="5" t="n">
        <f aca="false">IF(AZ606=1,2,IF(AZ606=2,5,IF(AZ606=3,7,IF(AZ606=4,10,"np"))))</f>
        <v>2</v>
      </c>
      <c r="AA606" s="5" t="n">
        <f aca="false">IF(BA606=1,2,IF(BA606=2,5,IF(BA606=3,7,IF(BA606=4,10,"np"))))</f>
        <v>2</v>
      </c>
      <c r="AB606" s="5" t="n">
        <f aca="false">IF(BB606=1,2,IF(BB606=2,5,IF(BB606=3,7,IF(BB606=4,10,"np"))))</f>
        <v>7</v>
      </c>
      <c r="AC606" s="5" t="n">
        <f aca="false">IF(BC606=1,2,IF(BC606=2,5,IF(BC606=3,7,IF(BC606=4,10,"np"))))</f>
        <v>2</v>
      </c>
      <c r="AD606" s="5" t="n">
        <f aca="false">IF(BD606=1,2,IF(BD606=2,5,IF(BD606=3,7,IF(BD606=4,10,"np"))))</f>
        <v>10</v>
      </c>
      <c r="AE606" s="5" t="n">
        <f aca="false">IF(BE606=1,2,IF(BE606=2,5,IF(BE606=3,7,IF(BE606=4,10,"np"))))</f>
        <v>2</v>
      </c>
      <c r="AF606" s="5" t="n">
        <f aca="false">IF(BF606=1,2,IF(BF606=2,5,IF(BF606=3,7,IF(BF606=4,10,"np"))))</f>
        <v>2</v>
      </c>
      <c r="AG606" s="5" t="n">
        <f aca="false">IF(BG606=1,2,IF(BG606=2,5,IF(BG606=3,7,IF(BG606=4,10,"np"))))</f>
        <v>7</v>
      </c>
      <c r="AH606" s="5" t="n">
        <f aca="false">BH606</f>
        <v>1</v>
      </c>
      <c r="AI606" s="5" t="n">
        <f aca="false">BI606</f>
        <v>1</v>
      </c>
      <c r="AJ606" s="5" t="n">
        <f aca="false">BJ606</f>
        <v>1</v>
      </c>
      <c r="AK606" s="5" t="n">
        <f aca="false">BK606</f>
        <v>1</v>
      </c>
      <c r="AL606" s="5" t="n">
        <f aca="false">BL606</f>
        <v>1</v>
      </c>
      <c r="AN606" s="0" t="n">
        <v>1</v>
      </c>
      <c r="AO606" s="0" t="n">
        <v>4</v>
      </c>
      <c r="AP606" s="0" t="n">
        <v>2</v>
      </c>
      <c r="AQ606" s="0" t="n">
        <v>3</v>
      </c>
      <c r="AR606" s="0" t="n">
        <v>3</v>
      </c>
      <c r="AS606" s="0" t="n">
        <v>3</v>
      </c>
      <c r="AT606" s="0" t="n">
        <v>3</v>
      </c>
      <c r="AU606" s="0" t="n">
        <v>3</v>
      </c>
      <c r="AV606" s="0" t="n">
        <v>1</v>
      </c>
      <c r="AW606" s="0" t="n">
        <v>3</v>
      </c>
      <c r="AX606" s="0" t="n">
        <v>2</v>
      </c>
      <c r="AY606" s="0" t="n">
        <v>1</v>
      </c>
      <c r="AZ606" s="0" t="n">
        <v>1</v>
      </c>
      <c r="BA606" s="0" t="n">
        <v>1</v>
      </c>
      <c r="BB606" s="0" t="n">
        <v>3</v>
      </c>
      <c r="BC606" s="0" t="n">
        <v>1</v>
      </c>
      <c r="BD606" s="0" t="n">
        <v>4</v>
      </c>
      <c r="BE606" s="0" t="n">
        <v>1</v>
      </c>
      <c r="BF606" s="0" t="n">
        <v>1</v>
      </c>
      <c r="BG606" s="0" t="n">
        <v>3</v>
      </c>
      <c r="BH606" s="0" t="n">
        <v>1</v>
      </c>
      <c r="BI606" s="0" t="n">
        <v>1</v>
      </c>
      <c r="BJ606" s="0" t="n">
        <v>1</v>
      </c>
      <c r="BK606" s="0" t="n">
        <v>1</v>
      </c>
      <c r="BL606" s="0" t="n">
        <v>1</v>
      </c>
    </row>
    <row r="607" customFormat="false" ht="12.75" hidden="false" customHeight="false" outlineLevel="0" collapsed="false">
      <c r="A607" s="0" t="n">
        <v>30062008</v>
      </c>
      <c r="B607" s="0" t="n">
        <v>772</v>
      </c>
      <c r="C607" s="0" t="s">
        <v>123</v>
      </c>
      <c r="D607" s="0" t="n">
        <v>5506</v>
      </c>
      <c r="E607" s="0" t="s">
        <v>124</v>
      </c>
      <c r="F607" s="0" t="s">
        <v>121</v>
      </c>
      <c r="G607" s="0" t="s">
        <v>122</v>
      </c>
      <c r="H607" s="0" t="n">
        <v>1429</v>
      </c>
      <c r="I607" s="0" t="s">
        <v>125</v>
      </c>
      <c r="J607" s="0" t="n">
        <v>6</v>
      </c>
      <c r="N607" s="5" t="n">
        <f aca="false">IF(AN607=1,2,IF(AN607=2,5,IF(AN607=3,7,IF(AN607=4,10,"np"))))</f>
        <v>2</v>
      </c>
      <c r="O607" s="5" t="n">
        <f aca="false">IF(AO607=1,2,IF(AO607=2,5,IF(AO607=3,7,IF(AO607=4,10,"np"))))</f>
        <v>2</v>
      </c>
      <c r="P607" s="5" t="n">
        <f aca="false">IF(AP607=1,2,IF(AP607=2,5,IF(AP607=3,7,IF(AP607=4,10,"np"))))</f>
        <v>2</v>
      </c>
      <c r="Q607" s="5" t="n">
        <f aca="false">IF(AQ607=1,2,IF(AQ607=2,5,IF(AQ607=3,7,IF(AQ607=4,10,"np"))))</f>
        <v>2</v>
      </c>
      <c r="R607" s="5" t="n">
        <f aca="false">IF(AR607=1,2,IF(AR607=2,5,IF(AR607=3,7,IF(AR607=4,10,"np"))))</f>
        <v>2</v>
      </c>
      <c r="S607" s="5" t="n">
        <f aca="false">IF(AS607=1,2,IF(AS607=2,5,IF(AS607=3,7,IF(AS607=4,10,"np"))))</f>
        <v>2</v>
      </c>
      <c r="T607" s="5" t="n">
        <f aca="false">IF(AT607=1,2,IF(AT607=2,5,IF(AT607=3,7,IF(AT607=4,10,"np"))))</f>
        <v>2</v>
      </c>
      <c r="U607" s="5" t="n">
        <f aca="false">IF(AU607=1,2,IF(AU607=2,5,IF(AU607=3,7,IF(AU607=4,10,"np"))))</f>
        <v>2</v>
      </c>
      <c r="V607" s="5" t="n">
        <f aca="false">IF(AV607=1,2,IF(AV607=2,5,IF(AV607=3,7,IF(AV607=4,10,"np"))))</f>
        <v>2</v>
      </c>
      <c r="W607" s="5" t="n">
        <f aca="false">IF(AW607=1,2,IF(AW607=2,5,IF(AW607=3,7,IF(AW607=4,10,"np"))))</f>
        <v>2</v>
      </c>
      <c r="X607" s="5" t="n">
        <f aca="false">IF(AX607=1,2,IF(AX607=2,5,IF(AX607=3,7,IF(AX607=4,10,"np"))))</f>
        <v>2</v>
      </c>
      <c r="Y607" s="5" t="n">
        <f aca="false">IF(AY607=1,2,IF(AY607=2,5,IF(AY607=3,7,IF(AY607=4,10,"np"))))</f>
        <v>2</v>
      </c>
      <c r="Z607" s="5" t="n">
        <f aca="false">IF(AZ607=1,2,IF(AZ607=2,5,IF(AZ607=3,7,IF(AZ607=4,10,"np"))))</f>
        <v>2</v>
      </c>
      <c r="AA607" s="5" t="n">
        <f aca="false">IF(BA607=1,2,IF(BA607=2,5,IF(BA607=3,7,IF(BA607=4,10,"np"))))</f>
        <v>2</v>
      </c>
      <c r="AB607" s="5" t="n">
        <f aca="false">IF(BB607=1,2,IF(BB607=2,5,IF(BB607=3,7,IF(BB607=4,10,"np"))))</f>
        <v>2</v>
      </c>
      <c r="AC607" s="5" t="n">
        <f aca="false">IF(BC607=1,2,IF(BC607=2,5,IF(BC607=3,7,IF(BC607=4,10,"np"))))</f>
        <v>2</v>
      </c>
      <c r="AD607" s="5" t="n">
        <f aca="false">IF(BD607=1,2,IF(BD607=2,5,IF(BD607=3,7,IF(BD607=4,10,"np"))))</f>
        <v>2</v>
      </c>
      <c r="AE607" s="5" t="n">
        <f aca="false">IF(BE607=1,2,IF(BE607=2,5,IF(BE607=3,7,IF(BE607=4,10,"np"))))</f>
        <v>2</v>
      </c>
      <c r="AF607" s="5" t="n">
        <f aca="false">IF(BF607=1,2,IF(BF607=2,5,IF(BF607=3,7,IF(BF607=4,10,"np"))))</f>
        <v>2</v>
      </c>
      <c r="AG607" s="5" t="n">
        <f aca="false">IF(BG607=1,2,IF(BG607=2,5,IF(BG607=3,7,IF(BG607=4,10,"np"))))</f>
        <v>2</v>
      </c>
      <c r="AH607" s="5" t="n">
        <f aca="false">BH607</f>
        <v>1</v>
      </c>
      <c r="AI607" s="5" t="n">
        <f aca="false">BI607</f>
        <v>1</v>
      </c>
      <c r="AJ607" s="5" t="n">
        <f aca="false">BJ607</f>
        <v>1</v>
      </c>
      <c r="AK607" s="5" t="n">
        <f aca="false">BK607</f>
        <v>1</v>
      </c>
      <c r="AL607" s="5" t="n">
        <f aca="false">BL607</f>
        <v>1</v>
      </c>
      <c r="AN607" s="0" t="n">
        <v>1</v>
      </c>
      <c r="AO607" s="0" t="n">
        <v>1</v>
      </c>
      <c r="AP607" s="0" t="n">
        <v>1</v>
      </c>
      <c r="AQ607" s="0" t="n">
        <v>1</v>
      </c>
      <c r="AR607" s="0" t="n">
        <v>1</v>
      </c>
      <c r="AS607" s="0" t="n">
        <v>1</v>
      </c>
      <c r="AT607" s="0" t="n">
        <v>1</v>
      </c>
      <c r="AU607" s="0" t="n">
        <v>1</v>
      </c>
      <c r="AV607" s="0" t="n">
        <v>1</v>
      </c>
      <c r="AW607" s="0" t="n">
        <v>1</v>
      </c>
      <c r="AX607" s="0" t="n">
        <v>1</v>
      </c>
      <c r="AY607" s="0" t="n">
        <v>1</v>
      </c>
      <c r="AZ607" s="0" t="n">
        <v>1</v>
      </c>
      <c r="BA607" s="0" t="n">
        <v>1</v>
      </c>
      <c r="BB607" s="0" t="n">
        <v>1</v>
      </c>
      <c r="BC607" s="0" t="n">
        <v>1</v>
      </c>
      <c r="BD607" s="0" t="n">
        <v>1</v>
      </c>
      <c r="BE607" s="0" t="n">
        <v>1</v>
      </c>
      <c r="BF607" s="0" t="n">
        <v>1</v>
      </c>
      <c r="BG607" s="0" t="n">
        <v>1</v>
      </c>
      <c r="BH607" s="0" t="n">
        <v>1</v>
      </c>
      <c r="BI607" s="0" t="n">
        <v>1</v>
      </c>
      <c r="BJ607" s="0" t="n">
        <v>1</v>
      </c>
      <c r="BK607" s="0" t="n">
        <v>1</v>
      </c>
      <c r="BL607" s="0" t="n">
        <v>1</v>
      </c>
    </row>
    <row r="608" customFormat="false" ht="12.75" hidden="false" customHeight="false" outlineLevel="0" collapsed="false">
      <c r="A608" s="0" t="n">
        <v>30062008</v>
      </c>
      <c r="B608" s="0" t="n">
        <v>772</v>
      </c>
      <c r="C608" s="0" t="s">
        <v>123</v>
      </c>
      <c r="D608" s="0" t="n">
        <v>43076</v>
      </c>
      <c r="E608" s="0" t="s">
        <v>126</v>
      </c>
      <c r="F608" s="0" t="s">
        <v>127</v>
      </c>
      <c r="G608" s="0" t="s">
        <v>128</v>
      </c>
      <c r="H608" s="0" t="n">
        <v>5490</v>
      </c>
      <c r="I608" s="0" t="s">
        <v>125</v>
      </c>
      <c r="J608" s="0" t="n">
        <v>6</v>
      </c>
      <c r="N608" s="5" t="n">
        <f aca="false">IF(AN608=1,2,IF(AN608=2,5,IF(AN608=3,7,IF(AN608=4,10,"np"))))</f>
        <v>7</v>
      </c>
      <c r="O608" s="5" t="n">
        <f aca="false">IF(AO608=1,2,IF(AO608=2,5,IF(AO608=3,7,IF(AO608=4,10,"np"))))</f>
        <v>7</v>
      </c>
      <c r="P608" s="5" t="n">
        <f aca="false">IF(AP608=1,2,IF(AP608=2,5,IF(AP608=3,7,IF(AP608=4,10,"np"))))</f>
        <v>2</v>
      </c>
      <c r="Q608" s="5" t="n">
        <f aca="false">IF(AQ608=1,2,IF(AQ608=2,5,IF(AQ608=3,7,IF(AQ608=4,10,"np"))))</f>
        <v>7</v>
      </c>
      <c r="R608" s="5" t="n">
        <f aca="false">IF(AR608=1,2,IF(AR608=2,5,IF(AR608=3,7,IF(AR608=4,10,"np"))))</f>
        <v>5</v>
      </c>
      <c r="S608" s="5" t="str">
        <f aca="false">IF(AS608=1,2,IF(AS608=2,5,IF(AS608=3,7,IF(AS608=4,10,"np"))))</f>
        <v>np</v>
      </c>
      <c r="T608" s="5" t="n">
        <f aca="false">IF(AT608=1,2,IF(AT608=2,5,IF(AT608=3,7,IF(AT608=4,10,"np"))))</f>
        <v>2</v>
      </c>
      <c r="U608" s="5" t="n">
        <f aca="false">IF(AU608=1,2,IF(AU608=2,5,IF(AU608=3,7,IF(AU608=4,10,"np"))))</f>
        <v>7</v>
      </c>
      <c r="V608" s="5" t="n">
        <f aca="false">IF(AV608=1,2,IF(AV608=2,5,IF(AV608=3,7,IF(AV608=4,10,"np"))))</f>
        <v>7</v>
      </c>
      <c r="W608" s="5" t="n">
        <f aca="false">IF(AW608=1,2,IF(AW608=2,5,IF(AW608=3,7,IF(AW608=4,10,"np"))))</f>
        <v>5</v>
      </c>
      <c r="X608" s="5" t="n">
        <f aca="false">IF(AX608=1,2,IF(AX608=2,5,IF(AX608=3,7,IF(AX608=4,10,"np"))))</f>
        <v>7</v>
      </c>
      <c r="Y608" s="5" t="str">
        <f aca="false">IF(AY608=1,2,IF(AY608=2,5,IF(AY608=3,7,IF(AY608=4,10,"np"))))</f>
        <v>np</v>
      </c>
      <c r="Z608" s="5" t="n">
        <f aca="false">IF(AZ608=1,2,IF(AZ608=2,5,IF(AZ608=3,7,IF(AZ608=4,10,"np"))))</f>
        <v>7</v>
      </c>
      <c r="AA608" s="5" t="n">
        <f aca="false">IF(BA608=1,2,IF(BA608=2,5,IF(BA608=3,7,IF(BA608=4,10,"np"))))</f>
        <v>5</v>
      </c>
      <c r="AB608" s="5" t="n">
        <f aca="false">IF(BB608=1,2,IF(BB608=2,5,IF(BB608=3,7,IF(BB608=4,10,"np"))))</f>
        <v>2</v>
      </c>
      <c r="AC608" s="5" t="n">
        <f aca="false">IF(BC608=1,2,IF(BC608=2,5,IF(BC608=3,7,IF(BC608=4,10,"np"))))</f>
        <v>10</v>
      </c>
      <c r="AD608" s="5" t="n">
        <f aca="false">IF(BD608=1,2,IF(BD608=2,5,IF(BD608=3,7,IF(BD608=4,10,"np"))))</f>
        <v>5</v>
      </c>
      <c r="AE608" s="5" t="n">
        <f aca="false">IF(BE608=1,2,IF(BE608=2,5,IF(BE608=3,7,IF(BE608=4,10,"np"))))</f>
        <v>2</v>
      </c>
      <c r="AF608" s="5" t="n">
        <f aca="false">IF(BF608=1,2,IF(BF608=2,5,IF(BF608=3,7,IF(BF608=4,10,"np"))))</f>
        <v>7</v>
      </c>
      <c r="AG608" s="5" t="n">
        <f aca="false">IF(BG608=1,2,IF(BG608=2,5,IF(BG608=3,7,IF(BG608=4,10,"np"))))</f>
        <v>5</v>
      </c>
      <c r="AH608" s="5" t="n">
        <f aca="false">BH608</f>
        <v>1</v>
      </c>
      <c r="AI608" s="5" t="n">
        <f aca="false">BI608</f>
        <v>0</v>
      </c>
      <c r="AJ608" s="5" t="n">
        <f aca="false">BJ608</f>
        <v>1</v>
      </c>
      <c r="AK608" s="5" t="n">
        <f aca="false">BK608</f>
        <v>1</v>
      </c>
      <c r="AL608" s="5" t="n">
        <f aca="false">BL608</f>
        <v>0</v>
      </c>
      <c r="AN608" s="0" t="n">
        <v>3</v>
      </c>
      <c r="AO608" s="0" t="n">
        <v>3</v>
      </c>
      <c r="AP608" s="0" t="n">
        <v>1</v>
      </c>
      <c r="AQ608" s="0" t="n">
        <v>3</v>
      </c>
      <c r="AR608" s="0" t="n">
        <v>2</v>
      </c>
      <c r="AS608" s="0" t="n">
        <v>0</v>
      </c>
      <c r="AT608" s="0" t="n">
        <v>1</v>
      </c>
      <c r="AU608" s="0" t="n">
        <v>3</v>
      </c>
      <c r="AV608" s="0" t="n">
        <v>3</v>
      </c>
      <c r="AW608" s="0" t="n">
        <v>2</v>
      </c>
      <c r="AX608" s="0" t="n">
        <v>3</v>
      </c>
      <c r="AY608" s="0" t="n">
        <v>0</v>
      </c>
      <c r="AZ608" s="0" t="n">
        <v>3</v>
      </c>
      <c r="BA608" s="0" t="n">
        <v>2</v>
      </c>
      <c r="BB608" s="0" t="n">
        <v>1</v>
      </c>
      <c r="BC608" s="0" t="n">
        <v>4</v>
      </c>
      <c r="BD608" s="0" t="n">
        <v>2</v>
      </c>
      <c r="BE608" s="0" t="n">
        <v>1</v>
      </c>
      <c r="BF608" s="0" t="n">
        <v>3</v>
      </c>
      <c r="BG608" s="0" t="n">
        <v>2</v>
      </c>
      <c r="BH608" s="0" t="n">
        <v>1</v>
      </c>
      <c r="BI608" s="0" t="n">
        <v>0</v>
      </c>
      <c r="BJ608" s="0" t="n">
        <v>1</v>
      </c>
      <c r="BK608" s="0" t="n">
        <v>1</v>
      </c>
      <c r="BL608" s="0" t="n">
        <v>0</v>
      </c>
    </row>
    <row r="609" customFormat="false" ht="12.75" hidden="false" customHeight="false" outlineLevel="0" collapsed="false">
      <c r="A609" s="0" t="n">
        <v>30062008</v>
      </c>
      <c r="B609" s="0" t="n">
        <v>772</v>
      </c>
      <c r="C609" s="0" t="s">
        <v>123</v>
      </c>
      <c r="D609" s="0" t="n">
        <v>43076</v>
      </c>
      <c r="E609" s="0" t="s">
        <v>126</v>
      </c>
      <c r="F609" s="0" t="s">
        <v>127</v>
      </c>
      <c r="G609" s="0" t="s">
        <v>128</v>
      </c>
      <c r="H609" s="0" t="n">
        <v>5490</v>
      </c>
      <c r="I609" s="0" t="s">
        <v>125</v>
      </c>
      <c r="J609" s="0" t="n">
        <v>6</v>
      </c>
      <c r="N609" s="5" t="n">
        <f aca="false">IF(AN609=1,2,IF(AN609=2,5,IF(AN609=3,7,IF(AN609=4,10,"np"))))</f>
        <v>7</v>
      </c>
      <c r="O609" s="5" t="n">
        <f aca="false">IF(AO609=1,2,IF(AO609=2,5,IF(AO609=3,7,IF(AO609=4,10,"np"))))</f>
        <v>7</v>
      </c>
      <c r="P609" s="5" t="n">
        <f aca="false">IF(AP609=1,2,IF(AP609=2,5,IF(AP609=3,7,IF(AP609=4,10,"np"))))</f>
        <v>7</v>
      </c>
      <c r="Q609" s="5" t="n">
        <f aca="false">IF(AQ609=1,2,IF(AQ609=2,5,IF(AQ609=3,7,IF(AQ609=4,10,"np"))))</f>
        <v>7</v>
      </c>
      <c r="R609" s="5" t="n">
        <f aca="false">IF(AR609=1,2,IF(AR609=2,5,IF(AR609=3,7,IF(AR609=4,10,"np"))))</f>
        <v>7</v>
      </c>
      <c r="S609" s="5" t="n">
        <f aca="false">IF(AS609=1,2,IF(AS609=2,5,IF(AS609=3,7,IF(AS609=4,10,"np"))))</f>
        <v>7</v>
      </c>
      <c r="T609" s="5" t="n">
        <f aca="false">IF(AT609=1,2,IF(AT609=2,5,IF(AT609=3,7,IF(AT609=4,10,"np"))))</f>
        <v>7</v>
      </c>
      <c r="U609" s="5" t="n">
        <f aca="false">IF(AU609=1,2,IF(AU609=2,5,IF(AU609=3,7,IF(AU609=4,10,"np"))))</f>
        <v>5</v>
      </c>
      <c r="V609" s="5" t="n">
        <f aca="false">IF(AV609=1,2,IF(AV609=2,5,IF(AV609=3,7,IF(AV609=4,10,"np"))))</f>
        <v>10</v>
      </c>
      <c r="W609" s="5" t="n">
        <f aca="false">IF(AW609=1,2,IF(AW609=2,5,IF(AW609=3,7,IF(AW609=4,10,"np"))))</f>
        <v>10</v>
      </c>
      <c r="X609" s="5" t="n">
        <f aca="false">IF(AX609=1,2,IF(AX609=2,5,IF(AX609=3,7,IF(AX609=4,10,"np"))))</f>
        <v>10</v>
      </c>
      <c r="Y609" s="5" t="n">
        <f aca="false">IF(AY609=1,2,IF(AY609=2,5,IF(AY609=3,7,IF(AY609=4,10,"np"))))</f>
        <v>10</v>
      </c>
      <c r="Z609" s="5" t="str">
        <f aca="false">IF(AZ609=1,2,IF(AZ609=2,5,IF(AZ609=3,7,IF(AZ609=4,10,"np"))))</f>
        <v>np</v>
      </c>
      <c r="AA609" s="5" t="str">
        <f aca="false">IF(BA609=1,2,IF(BA609=2,5,IF(BA609=3,7,IF(BA609=4,10,"np"))))</f>
        <v>np</v>
      </c>
      <c r="AB609" s="5" t="n">
        <f aca="false">IF(BB609=1,2,IF(BB609=2,5,IF(BB609=3,7,IF(BB609=4,10,"np"))))</f>
        <v>10</v>
      </c>
      <c r="AC609" s="5" t="n">
        <f aca="false">IF(BC609=1,2,IF(BC609=2,5,IF(BC609=3,7,IF(BC609=4,10,"np"))))</f>
        <v>5</v>
      </c>
      <c r="AD609" s="5" t="n">
        <f aca="false">IF(BD609=1,2,IF(BD609=2,5,IF(BD609=3,7,IF(BD609=4,10,"np"))))</f>
        <v>5</v>
      </c>
      <c r="AE609" s="5" t="n">
        <f aca="false">IF(BE609=1,2,IF(BE609=2,5,IF(BE609=3,7,IF(BE609=4,10,"np"))))</f>
        <v>7</v>
      </c>
      <c r="AF609" s="5" t="n">
        <f aca="false">IF(BF609=1,2,IF(BF609=2,5,IF(BF609=3,7,IF(BF609=4,10,"np"))))</f>
        <v>7</v>
      </c>
      <c r="AG609" s="5" t="n">
        <f aca="false">IF(BG609=1,2,IF(BG609=2,5,IF(BG609=3,7,IF(BG609=4,10,"np"))))</f>
        <v>7</v>
      </c>
      <c r="AH609" s="5" t="n">
        <f aca="false">BH609</f>
        <v>1</v>
      </c>
      <c r="AI609" s="5" t="n">
        <f aca="false">BI609</f>
        <v>1</v>
      </c>
      <c r="AJ609" s="5" t="n">
        <f aca="false">BJ609</f>
        <v>1</v>
      </c>
      <c r="AK609" s="5" t="n">
        <f aca="false">BK609</f>
        <v>1</v>
      </c>
      <c r="AL609" s="5" t="n">
        <f aca="false">BL609</f>
        <v>1</v>
      </c>
      <c r="AN609" s="0" t="n">
        <v>3</v>
      </c>
      <c r="AO609" s="0" t="n">
        <v>3</v>
      </c>
      <c r="AP609" s="0" t="n">
        <v>3</v>
      </c>
      <c r="AQ609" s="0" t="n">
        <v>3</v>
      </c>
      <c r="AR609" s="0" t="n">
        <v>3</v>
      </c>
      <c r="AS609" s="0" t="n">
        <v>3</v>
      </c>
      <c r="AT609" s="0" t="n">
        <v>3</v>
      </c>
      <c r="AU609" s="0" t="n">
        <v>2</v>
      </c>
      <c r="AV609" s="0" t="n">
        <v>4</v>
      </c>
      <c r="AW609" s="0" t="n">
        <v>4</v>
      </c>
      <c r="AX609" s="0" t="n">
        <v>4</v>
      </c>
      <c r="AY609" s="0" t="n">
        <v>4</v>
      </c>
      <c r="AZ609" s="0" t="n">
        <v>0</v>
      </c>
      <c r="BA609" s="0" t="n">
        <v>0</v>
      </c>
      <c r="BB609" s="0" t="n">
        <v>4</v>
      </c>
      <c r="BC609" s="0" t="n">
        <v>2</v>
      </c>
      <c r="BD609" s="0" t="n">
        <v>2</v>
      </c>
      <c r="BE609" s="0" t="n">
        <v>3</v>
      </c>
      <c r="BF609" s="0" t="n">
        <v>3</v>
      </c>
      <c r="BG609" s="0" t="n">
        <v>3</v>
      </c>
      <c r="BH609" s="0" t="n">
        <v>1</v>
      </c>
      <c r="BI609" s="0" t="n">
        <v>1</v>
      </c>
      <c r="BJ609" s="0" t="n">
        <v>1</v>
      </c>
      <c r="BK609" s="0" t="n">
        <v>1</v>
      </c>
      <c r="BL609" s="0" t="n">
        <v>1</v>
      </c>
    </row>
    <row r="610" customFormat="false" ht="12.75" hidden="false" customHeight="false" outlineLevel="0" collapsed="false">
      <c r="A610" s="0" t="n">
        <v>30062008</v>
      </c>
      <c r="B610" s="0" t="n">
        <v>772</v>
      </c>
      <c r="C610" s="0" t="s">
        <v>123</v>
      </c>
      <c r="D610" s="0" t="n">
        <v>43076</v>
      </c>
      <c r="E610" s="0" t="s">
        <v>126</v>
      </c>
      <c r="F610" s="0" t="s">
        <v>127</v>
      </c>
      <c r="G610" s="0" t="s">
        <v>128</v>
      </c>
      <c r="H610" s="0" t="n">
        <v>5490</v>
      </c>
      <c r="I610" s="0" t="s">
        <v>125</v>
      </c>
      <c r="J610" s="0" t="n">
        <v>6</v>
      </c>
      <c r="N610" s="5" t="n">
        <f aca="false">IF(AN610=1,2,IF(AN610=2,5,IF(AN610=3,7,IF(AN610=4,10,"np"))))</f>
        <v>7</v>
      </c>
      <c r="O610" s="5" t="n">
        <f aca="false">IF(AO610=1,2,IF(AO610=2,5,IF(AO610=3,7,IF(AO610=4,10,"np"))))</f>
        <v>7</v>
      </c>
      <c r="P610" s="5" t="n">
        <f aca="false">IF(AP610=1,2,IF(AP610=2,5,IF(AP610=3,7,IF(AP610=4,10,"np"))))</f>
        <v>7</v>
      </c>
      <c r="Q610" s="5" t="n">
        <f aca="false">IF(AQ610=1,2,IF(AQ610=2,5,IF(AQ610=3,7,IF(AQ610=4,10,"np"))))</f>
        <v>7</v>
      </c>
      <c r="R610" s="5" t="n">
        <f aca="false">IF(AR610=1,2,IF(AR610=2,5,IF(AR610=3,7,IF(AR610=4,10,"np"))))</f>
        <v>7</v>
      </c>
      <c r="S610" s="5" t="n">
        <f aca="false">IF(AS610=1,2,IF(AS610=2,5,IF(AS610=3,7,IF(AS610=4,10,"np"))))</f>
        <v>7</v>
      </c>
      <c r="T610" s="5" t="n">
        <f aca="false">IF(AT610=1,2,IF(AT610=2,5,IF(AT610=3,7,IF(AT610=4,10,"np"))))</f>
        <v>7</v>
      </c>
      <c r="U610" s="5" t="n">
        <f aca="false">IF(AU610=1,2,IF(AU610=2,5,IF(AU610=3,7,IF(AU610=4,10,"np"))))</f>
        <v>7</v>
      </c>
      <c r="V610" s="5" t="n">
        <f aca="false">IF(AV610=1,2,IF(AV610=2,5,IF(AV610=3,7,IF(AV610=4,10,"np"))))</f>
        <v>7</v>
      </c>
      <c r="W610" s="5" t="n">
        <f aca="false">IF(AW610=1,2,IF(AW610=2,5,IF(AW610=3,7,IF(AW610=4,10,"np"))))</f>
        <v>7</v>
      </c>
      <c r="X610" s="5" t="n">
        <f aca="false">IF(AX610=1,2,IF(AX610=2,5,IF(AX610=3,7,IF(AX610=4,10,"np"))))</f>
        <v>7</v>
      </c>
      <c r="Y610" s="5" t="n">
        <f aca="false">IF(AY610=1,2,IF(AY610=2,5,IF(AY610=3,7,IF(AY610=4,10,"np"))))</f>
        <v>7</v>
      </c>
      <c r="Z610" s="5" t="n">
        <f aca="false">IF(AZ610=1,2,IF(AZ610=2,5,IF(AZ610=3,7,IF(AZ610=4,10,"np"))))</f>
        <v>7</v>
      </c>
      <c r="AA610" s="5" t="n">
        <f aca="false">IF(BA610=1,2,IF(BA610=2,5,IF(BA610=3,7,IF(BA610=4,10,"np"))))</f>
        <v>7</v>
      </c>
      <c r="AB610" s="5" t="n">
        <f aca="false">IF(BB610=1,2,IF(BB610=2,5,IF(BB610=3,7,IF(BB610=4,10,"np"))))</f>
        <v>7</v>
      </c>
      <c r="AC610" s="5" t="n">
        <f aca="false">IF(BC610=1,2,IF(BC610=2,5,IF(BC610=3,7,IF(BC610=4,10,"np"))))</f>
        <v>5</v>
      </c>
      <c r="AD610" s="5" t="n">
        <f aca="false">IF(BD610=1,2,IF(BD610=2,5,IF(BD610=3,7,IF(BD610=4,10,"np"))))</f>
        <v>5</v>
      </c>
      <c r="AE610" s="5" t="n">
        <f aca="false">IF(BE610=1,2,IF(BE610=2,5,IF(BE610=3,7,IF(BE610=4,10,"np"))))</f>
        <v>7</v>
      </c>
      <c r="AF610" s="5" t="n">
        <f aca="false">IF(BF610=1,2,IF(BF610=2,5,IF(BF610=3,7,IF(BF610=4,10,"np"))))</f>
        <v>7</v>
      </c>
      <c r="AG610" s="5" t="n">
        <f aca="false">IF(BG610=1,2,IF(BG610=2,5,IF(BG610=3,7,IF(BG610=4,10,"np"))))</f>
        <v>7</v>
      </c>
      <c r="AH610" s="5" t="n">
        <f aca="false">BH610</f>
        <v>1</v>
      </c>
      <c r="AI610" s="5" t="n">
        <f aca="false">BI610</f>
        <v>1</v>
      </c>
      <c r="AJ610" s="5" t="n">
        <f aca="false">BJ610</f>
        <v>1</v>
      </c>
      <c r="AK610" s="5" t="n">
        <f aca="false">BK610</f>
        <v>1</v>
      </c>
      <c r="AL610" s="5" t="n">
        <f aca="false">BL610</f>
        <v>1</v>
      </c>
      <c r="AN610" s="0" t="n">
        <v>3</v>
      </c>
      <c r="AO610" s="0" t="n">
        <v>3</v>
      </c>
      <c r="AP610" s="0" t="n">
        <v>3</v>
      </c>
      <c r="AQ610" s="0" t="n">
        <v>3</v>
      </c>
      <c r="AR610" s="0" t="n">
        <v>3</v>
      </c>
      <c r="AS610" s="0" t="n">
        <v>3</v>
      </c>
      <c r="AT610" s="0" t="n">
        <v>3</v>
      </c>
      <c r="AU610" s="0" t="n">
        <v>3</v>
      </c>
      <c r="AV610" s="0" t="n">
        <v>3</v>
      </c>
      <c r="AW610" s="0" t="n">
        <v>3</v>
      </c>
      <c r="AX610" s="0" t="n">
        <v>3</v>
      </c>
      <c r="AY610" s="0" t="n">
        <v>3</v>
      </c>
      <c r="AZ610" s="0" t="n">
        <v>3</v>
      </c>
      <c r="BA610" s="0" t="n">
        <v>3</v>
      </c>
      <c r="BB610" s="0" t="n">
        <v>3</v>
      </c>
      <c r="BC610" s="0" t="n">
        <v>2</v>
      </c>
      <c r="BD610" s="0" t="n">
        <v>2</v>
      </c>
      <c r="BE610" s="0" t="n">
        <v>3</v>
      </c>
      <c r="BF610" s="0" t="n">
        <v>3</v>
      </c>
      <c r="BG610" s="0" t="n">
        <v>3</v>
      </c>
      <c r="BH610" s="0" t="n">
        <v>1</v>
      </c>
      <c r="BI610" s="0" t="n">
        <v>1</v>
      </c>
      <c r="BJ610" s="0" t="n">
        <v>1</v>
      </c>
      <c r="BK610" s="0" t="n">
        <v>1</v>
      </c>
      <c r="BL610" s="0" t="n">
        <v>1</v>
      </c>
    </row>
    <row r="611" customFormat="false" ht="12.75" hidden="false" customHeight="false" outlineLevel="0" collapsed="false">
      <c r="A611" s="0" t="n">
        <v>30062008</v>
      </c>
      <c r="B611" s="0" t="n">
        <v>772</v>
      </c>
      <c r="C611" s="0" t="s">
        <v>123</v>
      </c>
      <c r="D611" s="0" t="n">
        <v>43076</v>
      </c>
      <c r="E611" s="0" t="s">
        <v>126</v>
      </c>
      <c r="F611" s="0" t="s">
        <v>127</v>
      </c>
      <c r="G611" s="0" t="s">
        <v>128</v>
      </c>
      <c r="H611" s="0" t="n">
        <v>5490</v>
      </c>
      <c r="I611" s="0" t="s">
        <v>125</v>
      </c>
      <c r="J611" s="0" t="n">
        <v>6</v>
      </c>
      <c r="N611" s="5" t="n">
        <f aca="false">IF(AN611=1,2,IF(AN611=2,5,IF(AN611=3,7,IF(AN611=4,10,"np"))))</f>
        <v>7</v>
      </c>
      <c r="O611" s="5" t="n">
        <f aca="false">IF(AO611=1,2,IF(AO611=2,5,IF(AO611=3,7,IF(AO611=4,10,"np"))))</f>
        <v>7</v>
      </c>
      <c r="P611" s="5" t="n">
        <f aca="false">IF(AP611=1,2,IF(AP611=2,5,IF(AP611=3,7,IF(AP611=4,10,"np"))))</f>
        <v>5</v>
      </c>
      <c r="Q611" s="5" t="n">
        <f aca="false">IF(AQ611=1,2,IF(AQ611=2,5,IF(AQ611=3,7,IF(AQ611=4,10,"np"))))</f>
        <v>7</v>
      </c>
      <c r="R611" s="5" t="n">
        <f aca="false">IF(AR611=1,2,IF(AR611=2,5,IF(AR611=3,7,IF(AR611=4,10,"np"))))</f>
        <v>5</v>
      </c>
      <c r="S611" s="5" t="n">
        <f aca="false">IF(AS611=1,2,IF(AS611=2,5,IF(AS611=3,7,IF(AS611=4,10,"np"))))</f>
        <v>10</v>
      </c>
      <c r="T611" s="5" t="n">
        <f aca="false">IF(AT611=1,2,IF(AT611=2,5,IF(AT611=3,7,IF(AT611=4,10,"np"))))</f>
        <v>7</v>
      </c>
      <c r="U611" s="5" t="n">
        <f aca="false">IF(AU611=1,2,IF(AU611=2,5,IF(AU611=3,7,IF(AU611=4,10,"np"))))</f>
        <v>7</v>
      </c>
      <c r="V611" s="5" t="n">
        <f aca="false">IF(AV611=1,2,IF(AV611=2,5,IF(AV611=3,7,IF(AV611=4,10,"np"))))</f>
        <v>7</v>
      </c>
      <c r="W611" s="5" t="n">
        <f aca="false">IF(AW611=1,2,IF(AW611=2,5,IF(AW611=3,7,IF(AW611=4,10,"np"))))</f>
        <v>7</v>
      </c>
      <c r="X611" s="5" t="n">
        <f aca="false">IF(AX611=1,2,IF(AX611=2,5,IF(AX611=3,7,IF(AX611=4,10,"np"))))</f>
        <v>7</v>
      </c>
      <c r="Y611" s="5" t="n">
        <f aca="false">IF(AY611=1,2,IF(AY611=2,5,IF(AY611=3,7,IF(AY611=4,10,"np"))))</f>
        <v>10</v>
      </c>
      <c r="Z611" s="5" t="n">
        <f aca="false">IF(AZ611=1,2,IF(AZ611=2,5,IF(AZ611=3,7,IF(AZ611=4,10,"np"))))</f>
        <v>10</v>
      </c>
      <c r="AA611" s="5" t="n">
        <f aca="false">IF(BA611=1,2,IF(BA611=2,5,IF(BA611=3,7,IF(BA611=4,10,"np"))))</f>
        <v>2</v>
      </c>
      <c r="AB611" s="5" t="n">
        <f aca="false">IF(BB611=1,2,IF(BB611=2,5,IF(BB611=3,7,IF(BB611=4,10,"np"))))</f>
        <v>10</v>
      </c>
      <c r="AC611" s="5" t="n">
        <f aca="false">IF(BC611=1,2,IF(BC611=2,5,IF(BC611=3,7,IF(BC611=4,10,"np"))))</f>
        <v>10</v>
      </c>
      <c r="AD611" s="5" t="n">
        <f aca="false">IF(BD611=1,2,IF(BD611=2,5,IF(BD611=3,7,IF(BD611=4,10,"np"))))</f>
        <v>7</v>
      </c>
      <c r="AE611" s="5" t="n">
        <f aca="false">IF(BE611=1,2,IF(BE611=2,5,IF(BE611=3,7,IF(BE611=4,10,"np"))))</f>
        <v>7</v>
      </c>
      <c r="AF611" s="5" t="n">
        <f aca="false">IF(BF611=1,2,IF(BF611=2,5,IF(BF611=3,7,IF(BF611=4,10,"np"))))</f>
        <v>7</v>
      </c>
      <c r="AG611" s="5" t="n">
        <f aca="false">IF(BG611=1,2,IF(BG611=2,5,IF(BG611=3,7,IF(BG611=4,10,"np"))))</f>
        <v>7</v>
      </c>
      <c r="AH611" s="5" t="n">
        <f aca="false">BH611</f>
        <v>1</v>
      </c>
      <c r="AI611" s="5" t="n">
        <f aca="false">BI611</f>
        <v>1</v>
      </c>
      <c r="AJ611" s="5" t="n">
        <f aca="false">BJ611</f>
        <v>1</v>
      </c>
      <c r="AK611" s="5" t="n">
        <f aca="false">BK611</f>
        <v>1</v>
      </c>
      <c r="AL611" s="5" t="n">
        <f aca="false">BL611</f>
        <v>0</v>
      </c>
      <c r="AN611" s="0" t="n">
        <v>3</v>
      </c>
      <c r="AO611" s="0" t="n">
        <v>3</v>
      </c>
      <c r="AP611" s="0" t="n">
        <v>2</v>
      </c>
      <c r="AQ611" s="0" t="n">
        <v>3</v>
      </c>
      <c r="AR611" s="0" t="n">
        <v>2</v>
      </c>
      <c r="AS611" s="0" t="n">
        <v>4</v>
      </c>
      <c r="AT611" s="0" t="n">
        <v>3</v>
      </c>
      <c r="AU611" s="0" t="n">
        <v>3</v>
      </c>
      <c r="AV611" s="0" t="n">
        <v>3</v>
      </c>
      <c r="AW611" s="0" t="n">
        <v>3</v>
      </c>
      <c r="AX611" s="0" t="n">
        <v>3</v>
      </c>
      <c r="AY611" s="0" t="n">
        <v>4</v>
      </c>
      <c r="AZ611" s="0" t="n">
        <v>4</v>
      </c>
      <c r="BA611" s="0" t="n">
        <v>1</v>
      </c>
      <c r="BB611" s="0" t="n">
        <v>4</v>
      </c>
      <c r="BC611" s="0" t="n">
        <v>4</v>
      </c>
      <c r="BD611" s="0" t="n">
        <v>3</v>
      </c>
      <c r="BE611" s="0" t="n">
        <v>3</v>
      </c>
      <c r="BF611" s="0" t="n">
        <v>3</v>
      </c>
      <c r="BG611" s="0" t="n">
        <v>3</v>
      </c>
      <c r="BH611" s="0" t="n">
        <v>1</v>
      </c>
      <c r="BI611" s="0" t="n">
        <v>1</v>
      </c>
      <c r="BJ611" s="0" t="n">
        <v>1</v>
      </c>
      <c r="BK611" s="0" t="n">
        <v>1</v>
      </c>
      <c r="BL611" s="0" t="n">
        <v>0</v>
      </c>
    </row>
    <row r="612" customFormat="false" ht="12.75" hidden="false" customHeight="false" outlineLevel="0" collapsed="false">
      <c r="A612" s="0" t="n">
        <v>30062008</v>
      </c>
      <c r="B612" s="0" t="n">
        <v>772</v>
      </c>
      <c r="C612" s="0" t="s">
        <v>123</v>
      </c>
      <c r="D612" s="0" t="n">
        <v>6549</v>
      </c>
      <c r="E612" s="0" t="s">
        <v>129</v>
      </c>
      <c r="F612" s="0" t="s">
        <v>130</v>
      </c>
      <c r="G612" s="0" t="s">
        <v>131</v>
      </c>
      <c r="H612" s="0" t="n">
        <v>3815</v>
      </c>
      <c r="I612" s="0" t="s">
        <v>125</v>
      </c>
      <c r="J612" s="0" t="n">
        <v>6</v>
      </c>
      <c r="N612" s="5" t="n">
        <f aca="false">IF(AN612=1,2,IF(AN612=2,5,IF(AN612=3,7,IF(AN612=4,10,"np"))))</f>
        <v>7</v>
      </c>
      <c r="O612" s="5" t="n">
        <f aca="false">IF(AO612=1,2,IF(AO612=2,5,IF(AO612=3,7,IF(AO612=4,10,"np"))))</f>
        <v>5</v>
      </c>
      <c r="P612" s="5" t="n">
        <f aca="false">IF(AP612=1,2,IF(AP612=2,5,IF(AP612=3,7,IF(AP612=4,10,"np"))))</f>
        <v>5</v>
      </c>
      <c r="Q612" s="5" t="n">
        <f aca="false">IF(AQ612=1,2,IF(AQ612=2,5,IF(AQ612=3,7,IF(AQ612=4,10,"np"))))</f>
        <v>7</v>
      </c>
      <c r="R612" s="5" t="n">
        <f aca="false">IF(AR612=1,2,IF(AR612=2,5,IF(AR612=3,7,IF(AR612=4,10,"np"))))</f>
        <v>5</v>
      </c>
      <c r="S612" s="5" t="str">
        <f aca="false">IF(AS612=1,2,IF(AS612=2,5,IF(AS612=3,7,IF(AS612=4,10,"np"))))</f>
        <v>np</v>
      </c>
      <c r="T612" s="5" t="n">
        <f aca="false">IF(AT612=1,2,IF(AT612=2,5,IF(AT612=3,7,IF(AT612=4,10,"np"))))</f>
        <v>5</v>
      </c>
      <c r="U612" s="5" t="n">
        <f aca="false">IF(AU612=1,2,IF(AU612=2,5,IF(AU612=3,7,IF(AU612=4,10,"np"))))</f>
        <v>7</v>
      </c>
      <c r="V612" s="5" t="n">
        <f aca="false">IF(AV612=1,2,IF(AV612=2,5,IF(AV612=3,7,IF(AV612=4,10,"np"))))</f>
        <v>5</v>
      </c>
      <c r="W612" s="5" t="n">
        <f aca="false">IF(AW612=1,2,IF(AW612=2,5,IF(AW612=3,7,IF(AW612=4,10,"np"))))</f>
        <v>5</v>
      </c>
      <c r="X612" s="5" t="n">
        <f aca="false">IF(AX612=1,2,IF(AX612=2,5,IF(AX612=3,7,IF(AX612=4,10,"np"))))</f>
        <v>5</v>
      </c>
      <c r="Y612" s="5" t="str">
        <f aca="false">IF(AY612=1,2,IF(AY612=2,5,IF(AY612=3,7,IF(AY612=4,10,"np"))))</f>
        <v>np</v>
      </c>
      <c r="Z612" s="5" t="str">
        <f aca="false">IF(AZ612=1,2,IF(AZ612=2,5,IF(AZ612=3,7,IF(AZ612=4,10,"np"))))</f>
        <v>np</v>
      </c>
      <c r="AA612" s="5" t="str">
        <f aca="false">IF(BA612=1,2,IF(BA612=2,5,IF(BA612=3,7,IF(BA612=4,10,"np"))))</f>
        <v>np</v>
      </c>
      <c r="AB612" s="5" t="str">
        <f aca="false">IF(BB612=1,2,IF(BB612=2,5,IF(BB612=3,7,IF(BB612=4,10,"np"))))</f>
        <v>np</v>
      </c>
      <c r="AC612" s="5" t="n">
        <f aca="false">IF(BC612=1,2,IF(BC612=2,5,IF(BC612=3,7,IF(BC612=4,10,"np"))))</f>
        <v>10</v>
      </c>
      <c r="AD612" s="5" t="n">
        <f aca="false">IF(BD612=1,2,IF(BD612=2,5,IF(BD612=3,7,IF(BD612=4,10,"np"))))</f>
        <v>5</v>
      </c>
      <c r="AE612" s="5" t="n">
        <f aca="false">IF(BE612=1,2,IF(BE612=2,5,IF(BE612=3,7,IF(BE612=4,10,"np"))))</f>
        <v>5</v>
      </c>
      <c r="AF612" s="5" t="n">
        <f aca="false">IF(BF612=1,2,IF(BF612=2,5,IF(BF612=3,7,IF(BF612=4,10,"np"))))</f>
        <v>7</v>
      </c>
      <c r="AG612" s="5" t="n">
        <f aca="false">IF(BG612=1,2,IF(BG612=2,5,IF(BG612=3,7,IF(BG612=4,10,"np"))))</f>
        <v>7</v>
      </c>
      <c r="AH612" s="5" t="n">
        <f aca="false">BH612</f>
        <v>1</v>
      </c>
      <c r="AI612" s="5" t="n">
        <f aca="false">BI612</f>
        <v>0</v>
      </c>
      <c r="AJ612" s="5" t="n">
        <f aca="false">BJ612</f>
        <v>1</v>
      </c>
      <c r="AK612" s="5" t="n">
        <f aca="false">BK612</f>
        <v>0</v>
      </c>
      <c r="AL612" s="5" t="n">
        <f aca="false">BL612</f>
        <v>1</v>
      </c>
      <c r="AN612" s="0" t="n">
        <v>3</v>
      </c>
      <c r="AO612" s="0" t="n">
        <v>2</v>
      </c>
      <c r="AP612" s="0" t="n">
        <v>2</v>
      </c>
      <c r="AQ612" s="0" t="n">
        <v>3</v>
      </c>
      <c r="AR612" s="0" t="n">
        <v>2</v>
      </c>
      <c r="AS612" s="0" t="n">
        <v>0</v>
      </c>
      <c r="AT612" s="0" t="n">
        <v>2</v>
      </c>
      <c r="AU612" s="0" t="n">
        <v>3</v>
      </c>
      <c r="AV612" s="0" t="n">
        <v>2</v>
      </c>
      <c r="AW612" s="0" t="n">
        <v>2</v>
      </c>
      <c r="AX612" s="0" t="n">
        <v>2</v>
      </c>
      <c r="AY612" s="0" t="n">
        <v>0</v>
      </c>
      <c r="AZ612" s="0" t="n">
        <v>0</v>
      </c>
      <c r="BA612" s="0" t="n">
        <v>0</v>
      </c>
      <c r="BB612" s="0" t="n">
        <v>0</v>
      </c>
      <c r="BC612" s="0" t="n">
        <v>4</v>
      </c>
      <c r="BD612" s="0" t="n">
        <v>2</v>
      </c>
      <c r="BE612" s="0" t="n">
        <v>2</v>
      </c>
      <c r="BF612" s="0" t="n">
        <v>3</v>
      </c>
      <c r="BG612" s="0" t="n">
        <v>3</v>
      </c>
      <c r="BH612" s="0" t="n">
        <v>1</v>
      </c>
      <c r="BI612" s="0" t="n">
        <v>0</v>
      </c>
      <c r="BJ612" s="0" t="n">
        <v>1</v>
      </c>
      <c r="BK612" s="0" t="n">
        <v>0</v>
      </c>
      <c r="BL612" s="0" t="n">
        <v>1</v>
      </c>
    </row>
    <row r="613" customFormat="false" ht="12.75" hidden="false" customHeight="false" outlineLevel="0" collapsed="false">
      <c r="A613" s="0" t="n">
        <v>30062008</v>
      </c>
      <c r="B613" s="0" t="n">
        <v>772</v>
      </c>
      <c r="C613" s="0" t="s">
        <v>123</v>
      </c>
      <c r="D613" s="0" t="n">
        <v>6549</v>
      </c>
      <c r="E613" s="0" t="s">
        <v>129</v>
      </c>
      <c r="F613" s="0" t="s">
        <v>130</v>
      </c>
      <c r="G613" s="0" t="s">
        <v>131</v>
      </c>
      <c r="H613" s="0" t="n">
        <v>3815</v>
      </c>
      <c r="I613" s="0" t="s">
        <v>125</v>
      </c>
      <c r="J613" s="0" t="n">
        <v>6</v>
      </c>
      <c r="N613" s="5" t="n">
        <f aca="false">IF(AN613=1,2,IF(AN613=2,5,IF(AN613=3,7,IF(AN613=4,10,"np"))))</f>
        <v>10</v>
      </c>
      <c r="O613" s="5" t="n">
        <f aca="false">IF(AO613=1,2,IF(AO613=2,5,IF(AO613=3,7,IF(AO613=4,10,"np"))))</f>
        <v>10</v>
      </c>
      <c r="P613" s="5" t="n">
        <f aca="false">IF(AP613=1,2,IF(AP613=2,5,IF(AP613=3,7,IF(AP613=4,10,"np"))))</f>
        <v>10</v>
      </c>
      <c r="Q613" s="5" t="n">
        <f aca="false">IF(AQ613=1,2,IF(AQ613=2,5,IF(AQ613=3,7,IF(AQ613=4,10,"np"))))</f>
        <v>10</v>
      </c>
      <c r="R613" s="5" t="n">
        <f aca="false">IF(AR613=1,2,IF(AR613=2,5,IF(AR613=3,7,IF(AR613=4,10,"np"))))</f>
        <v>10</v>
      </c>
      <c r="S613" s="5" t="str">
        <f aca="false">IF(AS613=1,2,IF(AS613=2,5,IF(AS613=3,7,IF(AS613=4,10,"np"))))</f>
        <v>np</v>
      </c>
      <c r="T613" s="5" t="n">
        <f aca="false">IF(AT613=1,2,IF(AT613=2,5,IF(AT613=3,7,IF(AT613=4,10,"np"))))</f>
        <v>10</v>
      </c>
      <c r="U613" s="5" t="n">
        <f aca="false">IF(AU613=1,2,IF(AU613=2,5,IF(AU613=3,7,IF(AU613=4,10,"np"))))</f>
        <v>10</v>
      </c>
      <c r="V613" s="5" t="n">
        <f aca="false">IF(AV613=1,2,IF(AV613=2,5,IF(AV613=3,7,IF(AV613=4,10,"np"))))</f>
        <v>7</v>
      </c>
      <c r="W613" s="5" t="n">
        <f aca="false">IF(AW613=1,2,IF(AW613=2,5,IF(AW613=3,7,IF(AW613=4,10,"np"))))</f>
        <v>7</v>
      </c>
      <c r="X613" s="5" t="n">
        <f aca="false">IF(AX613=1,2,IF(AX613=2,5,IF(AX613=3,7,IF(AX613=4,10,"np"))))</f>
        <v>7</v>
      </c>
      <c r="Y613" s="5" t="str">
        <f aca="false">IF(AY613=1,2,IF(AY613=2,5,IF(AY613=3,7,IF(AY613=4,10,"np"))))</f>
        <v>np</v>
      </c>
      <c r="Z613" s="5" t="str">
        <f aca="false">IF(AZ613=1,2,IF(AZ613=2,5,IF(AZ613=3,7,IF(AZ613=4,10,"np"))))</f>
        <v>np</v>
      </c>
      <c r="AA613" s="5" t="str">
        <f aca="false">IF(BA613=1,2,IF(BA613=2,5,IF(BA613=3,7,IF(BA613=4,10,"np"))))</f>
        <v>np</v>
      </c>
      <c r="AB613" s="5" t="str">
        <f aca="false">IF(BB613=1,2,IF(BB613=2,5,IF(BB613=3,7,IF(BB613=4,10,"np"))))</f>
        <v>np</v>
      </c>
      <c r="AC613" s="5" t="str">
        <f aca="false">IF(BC613=1,2,IF(BC613=2,5,IF(BC613=3,7,IF(BC613=4,10,"np"))))</f>
        <v>np</v>
      </c>
      <c r="AD613" s="5" t="n">
        <f aca="false">IF(BD613=1,2,IF(BD613=2,5,IF(BD613=3,7,IF(BD613=4,10,"np"))))</f>
        <v>7</v>
      </c>
      <c r="AE613" s="5" t="n">
        <f aca="false">IF(BE613=1,2,IF(BE613=2,5,IF(BE613=3,7,IF(BE613=4,10,"np"))))</f>
        <v>7</v>
      </c>
      <c r="AF613" s="5" t="n">
        <f aca="false">IF(BF613=1,2,IF(BF613=2,5,IF(BF613=3,7,IF(BF613=4,10,"np"))))</f>
        <v>7</v>
      </c>
      <c r="AG613" s="5" t="n">
        <f aca="false">IF(BG613=1,2,IF(BG613=2,5,IF(BG613=3,7,IF(BG613=4,10,"np"))))</f>
        <v>7</v>
      </c>
      <c r="AH613" s="5" t="n">
        <f aca="false">BH613</f>
        <v>0</v>
      </c>
      <c r="AI613" s="5" t="n">
        <f aca="false">BI613</f>
        <v>0</v>
      </c>
      <c r="AJ613" s="5" t="n">
        <f aca="false">BJ613</f>
        <v>1</v>
      </c>
      <c r="AK613" s="5" t="n">
        <f aca="false">BK613</f>
        <v>0</v>
      </c>
      <c r="AL613" s="5" t="n">
        <f aca="false">BL613</f>
        <v>1</v>
      </c>
      <c r="AN613" s="0" t="n">
        <v>4</v>
      </c>
      <c r="AO613" s="0" t="n">
        <v>4</v>
      </c>
      <c r="AP613" s="0" t="n">
        <v>4</v>
      </c>
      <c r="AQ613" s="0" t="n">
        <v>4</v>
      </c>
      <c r="AR613" s="0" t="n">
        <v>4</v>
      </c>
      <c r="AS613" s="0" t="n">
        <v>0</v>
      </c>
      <c r="AT613" s="0" t="n">
        <v>4</v>
      </c>
      <c r="AU613" s="0" t="n">
        <v>4</v>
      </c>
      <c r="AV613" s="0" t="n">
        <v>3</v>
      </c>
      <c r="AW613" s="0" t="n">
        <v>3</v>
      </c>
      <c r="AX613" s="0" t="n">
        <v>3</v>
      </c>
      <c r="AY613" s="0" t="n">
        <v>0</v>
      </c>
      <c r="AZ613" s="0" t="n">
        <v>0</v>
      </c>
      <c r="BA613" s="0" t="n">
        <v>0</v>
      </c>
      <c r="BB613" s="0" t="n">
        <v>0</v>
      </c>
      <c r="BC613" s="0" t="n">
        <v>0</v>
      </c>
      <c r="BD613" s="0" t="n">
        <v>3</v>
      </c>
      <c r="BE613" s="0" t="n">
        <v>3</v>
      </c>
      <c r="BF613" s="0" t="n">
        <v>3</v>
      </c>
      <c r="BG613" s="0" t="n">
        <v>3</v>
      </c>
      <c r="BH613" s="0" t="n">
        <v>0</v>
      </c>
      <c r="BI613" s="0" t="n">
        <v>0</v>
      </c>
      <c r="BJ613" s="0" t="n">
        <v>1</v>
      </c>
      <c r="BK613" s="0" t="n">
        <v>0</v>
      </c>
      <c r="BL613" s="0" t="n">
        <v>1</v>
      </c>
    </row>
    <row r="614" customFormat="false" ht="12.75" hidden="false" customHeight="false" outlineLevel="0" collapsed="false">
      <c r="A614" s="0" t="n">
        <v>30062008</v>
      </c>
      <c r="B614" s="0" t="n">
        <v>772</v>
      </c>
      <c r="C614" s="0" t="s">
        <v>123</v>
      </c>
      <c r="D614" s="0" t="n">
        <v>6549</v>
      </c>
      <c r="E614" s="0" t="s">
        <v>129</v>
      </c>
      <c r="F614" s="0" t="s">
        <v>130</v>
      </c>
      <c r="G614" s="0" t="s">
        <v>131</v>
      </c>
      <c r="H614" s="0" t="n">
        <v>3815</v>
      </c>
      <c r="I614" s="0" t="s">
        <v>125</v>
      </c>
      <c r="J614" s="0" t="n">
        <v>6</v>
      </c>
      <c r="N614" s="5" t="n">
        <f aca="false">IF(AN614=1,2,IF(AN614=2,5,IF(AN614=3,7,IF(AN614=4,10,"np"))))</f>
        <v>7</v>
      </c>
      <c r="O614" s="5" t="n">
        <f aca="false">IF(AO614=1,2,IF(AO614=2,5,IF(AO614=3,7,IF(AO614=4,10,"np"))))</f>
        <v>7</v>
      </c>
      <c r="P614" s="5" t="n">
        <f aca="false">IF(AP614=1,2,IF(AP614=2,5,IF(AP614=3,7,IF(AP614=4,10,"np"))))</f>
        <v>7</v>
      </c>
      <c r="Q614" s="5" t="n">
        <f aca="false">IF(AQ614=1,2,IF(AQ614=2,5,IF(AQ614=3,7,IF(AQ614=4,10,"np"))))</f>
        <v>7</v>
      </c>
      <c r="R614" s="5" t="n">
        <f aca="false">IF(AR614=1,2,IF(AR614=2,5,IF(AR614=3,7,IF(AR614=4,10,"np"))))</f>
        <v>7</v>
      </c>
      <c r="S614" s="5" t="n">
        <f aca="false">IF(AS614=1,2,IF(AS614=2,5,IF(AS614=3,7,IF(AS614=4,10,"np"))))</f>
        <v>5</v>
      </c>
      <c r="T614" s="5" t="n">
        <f aca="false">IF(AT614=1,2,IF(AT614=2,5,IF(AT614=3,7,IF(AT614=4,10,"np"))))</f>
        <v>7</v>
      </c>
      <c r="U614" s="5" t="n">
        <f aca="false">IF(AU614=1,2,IF(AU614=2,5,IF(AU614=3,7,IF(AU614=4,10,"np"))))</f>
        <v>10</v>
      </c>
      <c r="V614" s="5" t="n">
        <f aca="false">IF(AV614=1,2,IF(AV614=2,5,IF(AV614=3,7,IF(AV614=4,10,"np"))))</f>
        <v>7</v>
      </c>
      <c r="W614" s="5" t="n">
        <f aca="false">IF(AW614=1,2,IF(AW614=2,5,IF(AW614=3,7,IF(AW614=4,10,"np"))))</f>
        <v>7</v>
      </c>
      <c r="X614" s="5" t="n">
        <f aca="false">IF(AX614=1,2,IF(AX614=2,5,IF(AX614=3,7,IF(AX614=4,10,"np"))))</f>
        <v>7</v>
      </c>
      <c r="Y614" s="5" t="n">
        <f aca="false">IF(AY614=1,2,IF(AY614=2,5,IF(AY614=3,7,IF(AY614=4,10,"np"))))</f>
        <v>7</v>
      </c>
      <c r="Z614" s="5" t="n">
        <f aca="false">IF(AZ614=1,2,IF(AZ614=2,5,IF(AZ614=3,7,IF(AZ614=4,10,"np"))))</f>
        <v>7</v>
      </c>
      <c r="AA614" s="5" t="n">
        <f aca="false">IF(BA614=1,2,IF(BA614=2,5,IF(BA614=3,7,IF(BA614=4,10,"np"))))</f>
        <v>7</v>
      </c>
      <c r="AB614" s="5" t="n">
        <f aca="false">IF(BB614=1,2,IF(BB614=2,5,IF(BB614=3,7,IF(BB614=4,10,"np"))))</f>
        <v>5</v>
      </c>
      <c r="AC614" s="5" t="n">
        <f aca="false">IF(BC614=1,2,IF(BC614=2,5,IF(BC614=3,7,IF(BC614=4,10,"np"))))</f>
        <v>7</v>
      </c>
      <c r="AD614" s="5" t="n">
        <f aca="false">IF(BD614=1,2,IF(BD614=2,5,IF(BD614=3,7,IF(BD614=4,10,"np"))))</f>
        <v>7</v>
      </c>
      <c r="AE614" s="5" t="n">
        <f aca="false">IF(BE614=1,2,IF(BE614=2,5,IF(BE614=3,7,IF(BE614=4,10,"np"))))</f>
        <v>5</v>
      </c>
      <c r="AF614" s="5" t="n">
        <f aca="false">IF(BF614=1,2,IF(BF614=2,5,IF(BF614=3,7,IF(BF614=4,10,"np"))))</f>
        <v>10</v>
      </c>
      <c r="AG614" s="5" t="n">
        <f aca="false">IF(BG614=1,2,IF(BG614=2,5,IF(BG614=3,7,IF(BG614=4,10,"np"))))</f>
        <v>7</v>
      </c>
      <c r="AH614" s="5" t="n">
        <f aca="false">BH614</f>
        <v>1</v>
      </c>
      <c r="AI614" s="5" t="n">
        <f aca="false">BI614</f>
        <v>1</v>
      </c>
      <c r="AJ614" s="5" t="n">
        <f aca="false">BJ614</f>
        <v>1</v>
      </c>
      <c r="AK614" s="5" t="n">
        <f aca="false">BK614</f>
        <v>1</v>
      </c>
      <c r="AL614" s="5" t="n">
        <f aca="false">BL614</f>
        <v>0</v>
      </c>
      <c r="AN614" s="0" t="n">
        <v>3</v>
      </c>
      <c r="AO614" s="0" t="n">
        <v>3</v>
      </c>
      <c r="AP614" s="0" t="n">
        <v>3</v>
      </c>
      <c r="AQ614" s="0" t="n">
        <v>3</v>
      </c>
      <c r="AR614" s="0" t="n">
        <v>3</v>
      </c>
      <c r="AS614" s="0" t="n">
        <v>2</v>
      </c>
      <c r="AT614" s="0" t="n">
        <v>3</v>
      </c>
      <c r="AU614" s="0" t="n">
        <v>4</v>
      </c>
      <c r="AV614" s="0" t="n">
        <v>3</v>
      </c>
      <c r="AW614" s="0" t="n">
        <v>3</v>
      </c>
      <c r="AX614" s="0" t="n">
        <v>3</v>
      </c>
      <c r="AY614" s="0" t="n">
        <v>3</v>
      </c>
      <c r="AZ614" s="0" t="n">
        <v>3</v>
      </c>
      <c r="BA614" s="0" t="n">
        <v>3</v>
      </c>
      <c r="BB614" s="0" t="n">
        <v>2</v>
      </c>
      <c r="BC614" s="0" t="n">
        <v>3</v>
      </c>
      <c r="BD614" s="0" t="n">
        <v>3</v>
      </c>
      <c r="BE614" s="0" t="n">
        <v>2</v>
      </c>
      <c r="BF614" s="0" t="n">
        <v>4</v>
      </c>
      <c r="BG614" s="0" t="n">
        <v>3</v>
      </c>
      <c r="BH614" s="0" t="n">
        <v>1</v>
      </c>
      <c r="BI614" s="0" t="n">
        <v>1</v>
      </c>
      <c r="BJ614" s="0" t="n">
        <v>1</v>
      </c>
      <c r="BK614" s="0" t="n">
        <v>1</v>
      </c>
      <c r="BL614" s="0" t="n">
        <v>0</v>
      </c>
    </row>
    <row r="615" customFormat="false" ht="12.75" hidden="false" customHeight="false" outlineLevel="0" collapsed="false">
      <c r="A615" s="0" t="n">
        <v>30062008</v>
      </c>
      <c r="B615" s="0" t="n">
        <v>772</v>
      </c>
      <c r="C615" s="0" t="s">
        <v>123</v>
      </c>
      <c r="D615" s="0" t="n">
        <v>6549</v>
      </c>
      <c r="E615" s="0" t="s">
        <v>129</v>
      </c>
      <c r="F615" s="0" t="s">
        <v>130</v>
      </c>
      <c r="G615" s="0" t="s">
        <v>131</v>
      </c>
      <c r="H615" s="0" t="n">
        <v>3815</v>
      </c>
      <c r="I615" s="0" t="s">
        <v>125</v>
      </c>
      <c r="J615" s="0" t="n">
        <v>6</v>
      </c>
      <c r="N615" s="5" t="n">
        <f aca="false">IF(AN615=1,2,IF(AN615=2,5,IF(AN615=3,7,IF(AN615=4,10,"np"))))</f>
        <v>7</v>
      </c>
      <c r="O615" s="5" t="n">
        <f aca="false">IF(AO615=1,2,IF(AO615=2,5,IF(AO615=3,7,IF(AO615=4,10,"np"))))</f>
        <v>10</v>
      </c>
      <c r="P615" s="5" t="n">
        <f aca="false">IF(AP615=1,2,IF(AP615=2,5,IF(AP615=3,7,IF(AP615=4,10,"np"))))</f>
        <v>10</v>
      </c>
      <c r="Q615" s="5" t="n">
        <f aca="false">IF(AQ615=1,2,IF(AQ615=2,5,IF(AQ615=3,7,IF(AQ615=4,10,"np"))))</f>
        <v>10</v>
      </c>
      <c r="R615" s="5" t="n">
        <f aca="false">IF(AR615=1,2,IF(AR615=2,5,IF(AR615=3,7,IF(AR615=4,10,"np"))))</f>
        <v>7</v>
      </c>
      <c r="S615" s="5" t="str">
        <f aca="false">IF(AS615=1,2,IF(AS615=2,5,IF(AS615=3,7,IF(AS615=4,10,"np"))))</f>
        <v>np</v>
      </c>
      <c r="T615" s="5" t="n">
        <f aca="false">IF(AT615=1,2,IF(AT615=2,5,IF(AT615=3,7,IF(AT615=4,10,"np"))))</f>
        <v>10</v>
      </c>
      <c r="U615" s="5" t="n">
        <f aca="false">IF(AU615=1,2,IF(AU615=2,5,IF(AU615=3,7,IF(AU615=4,10,"np"))))</f>
        <v>10</v>
      </c>
      <c r="V615" s="5" t="n">
        <f aca="false">IF(AV615=1,2,IF(AV615=2,5,IF(AV615=3,7,IF(AV615=4,10,"np"))))</f>
        <v>7</v>
      </c>
      <c r="W615" s="5" t="n">
        <f aca="false">IF(AW615=1,2,IF(AW615=2,5,IF(AW615=3,7,IF(AW615=4,10,"np"))))</f>
        <v>10</v>
      </c>
      <c r="X615" s="5" t="n">
        <f aca="false">IF(AX615=1,2,IF(AX615=2,5,IF(AX615=3,7,IF(AX615=4,10,"np"))))</f>
        <v>7</v>
      </c>
      <c r="Y615" s="5" t="str">
        <f aca="false">IF(AY615=1,2,IF(AY615=2,5,IF(AY615=3,7,IF(AY615=4,10,"np"))))</f>
        <v>np</v>
      </c>
      <c r="Z615" s="5" t="n">
        <f aca="false">IF(AZ615=1,2,IF(AZ615=2,5,IF(AZ615=3,7,IF(AZ615=4,10,"np"))))</f>
        <v>7</v>
      </c>
      <c r="AA615" s="5" t="str">
        <f aca="false">IF(BA615=1,2,IF(BA615=2,5,IF(BA615=3,7,IF(BA615=4,10,"np"))))</f>
        <v>np</v>
      </c>
      <c r="AB615" s="5" t="str">
        <f aca="false">IF(BB615=1,2,IF(BB615=2,5,IF(BB615=3,7,IF(BB615=4,10,"np"))))</f>
        <v>np</v>
      </c>
      <c r="AC615" s="5" t="n">
        <f aca="false">IF(BC615=1,2,IF(BC615=2,5,IF(BC615=3,7,IF(BC615=4,10,"np"))))</f>
        <v>5</v>
      </c>
      <c r="AD615" s="5" t="n">
        <f aca="false">IF(BD615=1,2,IF(BD615=2,5,IF(BD615=3,7,IF(BD615=4,10,"np"))))</f>
        <v>7</v>
      </c>
      <c r="AE615" s="5" t="n">
        <f aca="false">IF(BE615=1,2,IF(BE615=2,5,IF(BE615=3,7,IF(BE615=4,10,"np"))))</f>
        <v>10</v>
      </c>
      <c r="AF615" s="5" t="n">
        <f aca="false">IF(BF615=1,2,IF(BF615=2,5,IF(BF615=3,7,IF(BF615=4,10,"np"))))</f>
        <v>10</v>
      </c>
      <c r="AG615" s="5" t="n">
        <f aca="false">IF(BG615=1,2,IF(BG615=2,5,IF(BG615=3,7,IF(BG615=4,10,"np"))))</f>
        <v>10</v>
      </c>
      <c r="AH615" s="5" t="n">
        <f aca="false">BH615</f>
        <v>1</v>
      </c>
      <c r="AI615" s="5" t="n">
        <f aca="false">BI615</f>
        <v>0</v>
      </c>
      <c r="AJ615" s="5" t="n">
        <f aca="false">BJ615</f>
        <v>1</v>
      </c>
      <c r="AK615" s="5" t="n">
        <f aca="false">BK615</f>
        <v>1</v>
      </c>
      <c r="AL615" s="5" t="n">
        <f aca="false">BL615</f>
        <v>0</v>
      </c>
      <c r="AN615" s="0" t="n">
        <v>3</v>
      </c>
      <c r="AO615" s="0" t="n">
        <v>4</v>
      </c>
      <c r="AP615" s="0" t="n">
        <v>4</v>
      </c>
      <c r="AQ615" s="0" t="n">
        <v>4</v>
      </c>
      <c r="AR615" s="0" t="n">
        <v>3</v>
      </c>
      <c r="AS615" s="0" t="n">
        <v>0</v>
      </c>
      <c r="AT615" s="0" t="n">
        <v>4</v>
      </c>
      <c r="AU615" s="0" t="n">
        <v>4</v>
      </c>
      <c r="AV615" s="0" t="n">
        <v>3</v>
      </c>
      <c r="AW615" s="0" t="n">
        <v>4</v>
      </c>
      <c r="AX615" s="0" t="n">
        <v>3</v>
      </c>
      <c r="AY615" s="0" t="n">
        <v>0</v>
      </c>
      <c r="AZ615" s="0" t="n">
        <v>3</v>
      </c>
      <c r="BA615" s="0" t="n">
        <v>0</v>
      </c>
      <c r="BB615" s="0" t="n">
        <v>0</v>
      </c>
      <c r="BC615" s="0" t="n">
        <v>2</v>
      </c>
      <c r="BD615" s="0" t="n">
        <v>3</v>
      </c>
      <c r="BE615" s="0" t="n">
        <v>4</v>
      </c>
      <c r="BF615" s="0" t="n">
        <v>4</v>
      </c>
      <c r="BG615" s="0" t="n">
        <v>4</v>
      </c>
      <c r="BH615" s="0" t="n">
        <v>1</v>
      </c>
      <c r="BI615" s="0" t="n">
        <v>0</v>
      </c>
      <c r="BJ615" s="0" t="n">
        <v>1</v>
      </c>
      <c r="BK615" s="0" t="n">
        <v>1</v>
      </c>
      <c r="BL615" s="0" t="n">
        <v>0</v>
      </c>
    </row>
    <row r="616" customFormat="false" ht="12.75" hidden="false" customHeight="false" outlineLevel="0" collapsed="false">
      <c r="A616" s="0" t="n">
        <v>30062008</v>
      </c>
      <c r="B616" s="0" t="n">
        <v>772</v>
      </c>
      <c r="C616" s="0" t="s">
        <v>123</v>
      </c>
      <c r="D616" s="0" t="n">
        <v>18350</v>
      </c>
      <c r="E616" s="0" t="s">
        <v>132</v>
      </c>
      <c r="F616" s="0" t="s">
        <v>83</v>
      </c>
      <c r="G616" s="0" t="s">
        <v>84</v>
      </c>
      <c r="H616" s="0" t="n">
        <v>2859</v>
      </c>
      <c r="I616" s="0" t="s">
        <v>125</v>
      </c>
      <c r="J616" s="0" t="n">
        <v>6</v>
      </c>
      <c r="N616" s="5" t="n">
        <f aca="false">IF(AN616=1,2,IF(AN616=2,5,IF(AN616=3,7,IF(AN616=4,10,"np"))))</f>
        <v>5</v>
      </c>
      <c r="O616" s="5" t="n">
        <f aca="false">IF(AO616=1,2,IF(AO616=2,5,IF(AO616=3,7,IF(AO616=4,10,"np"))))</f>
        <v>5</v>
      </c>
      <c r="P616" s="5" t="n">
        <f aca="false">IF(AP616=1,2,IF(AP616=2,5,IF(AP616=3,7,IF(AP616=4,10,"np"))))</f>
        <v>7</v>
      </c>
      <c r="Q616" s="5" t="n">
        <f aca="false">IF(AQ616=1,2,IF(AQ616=2,5,IF(AQ616=3,7,IF(AQ616=4,10,"np"))))</f>
        <v>7</v>
      </c>
      <c r="R616" s="5" t="n">
        <f aca="false">IF(AR616=1,2,IF(AR616=2,5,IF(AR616=3,7,IF(AR616=4,10,"np"))))</f>
        <v>7</v>
      </c>
      <c r="S616" s="5" t="n">
        <f aca="false">IF(AS616=1,2,IF(AS616=2,5,IF(AS616=3,7,IF(AS616=4,10,"np"))))</f>
        <v>5</v>
      </c>
      <c r="T616" s="5" t="n">
        <f aca="false">IF(AT616=1,2,IF(AT616=2,5,IF(AT616=3,7,IF(AT616=4,10,"np"))))</f>
        <v>7</v>
      </c>
      <c r="U616" s="5" t="n">
        <f aca="false">IF(AU616=1,2,IF(AU616=2,5,IF(AU616=3,7,IF(AU616=4,10,"np"))))</f>
        <v>10</v>
      </c>
      <c r="V616" s="5" t="n">
        <f aca="false">IF(AV616=1,2,IF(AV616=2,5,IF(AV616=3,7,IF(AV616=4,10,"np"))))</f>
        <v>10</v>
      </c>
      <c r="W616" s="5" t="n">
        <f aca="false">IF(AW616=1,2,IF(AW616=2,5,IF(AW616=3,7,IF(AW616=4,10,"np"))))</f>
        <v>10</v>
      </c>
      <c r="X616" s="5" t="n">
        <f aca="false">IF(AX616=1,2,IF(AX616=2,5,IF(AX616=3,7,IF(AX616=4,10,"np"))))</f>
        <v>10</v>
      </c>
      <c r="Y616" s="5" t="n">
        <f aca="false">IF(AY616=1,2,IF(AY616=2,5,IF(AY616=3,7,IF(AY616=4,10,"np"))))</f>
        <v>2</v>
      </c>
      <c r="Z616" s="5" t="n">
        <f aca="false">IF(AZ616=1,2,IF(AZ616=2,5,IF(AZ616=3,7,IF(AZ616=4,10,"np"))))</f>
        <v>2</v>
      </c>
      <c r="AA616" s="5" t="n">
        <f aca="false">IF(BA616=1,2,IF(BA616=2,5,IF(BA616=3,7,IF(BA616=4,10,"np"))))</f>
        <v>5</v>
      </c>
      <c r="AB616" s="5" t="n">
        <f aca="false">IF(BB616=1,2,IF(BB616=2,5,IF(BB616=3,7,IF(BB616=4,10,"np"))))</f>
        <v>5</v>
      </c>
      <c r="AC616" s="5" t="n">
        <f aca="false">IF(BC616=1,2,IF(BC616=2,5,IF(BC616=3,7,IF(BC616=4,10,"np"))))</f>
        <v>10</v>
      </c>
      <c r="AD616" s="5" t="n">
        <f aca="false">IF(BD616=1,2,IF(BD616=2,5,IF(BD616=3,7,IF(BD616=4,10,"np"))))</f>
        <v>10</v>
      </c>
      <c r="AE616" s="5" t="n">
        <f aca="false">IF(BE616=1,2,IF(BE616=2,5,IF(BE616=3,7,IF(BE616=4,10,"np"))))</f>
        <v>10</v>
      </c>
      <c r="AF616" s="5" t="n">
        <f aca="false">IF(BF616=1,2,IF(BF616=2,5,IF(BF616=3,7,IF(BF616=4,10,"np"))))</f>
        <v>10</v>
      </c>
      <c r="AG616" s="5" t="n">
        <f aca="false">IF(BG616=1,2,IF(BG616=2,5,IF(BG616=3,7,IF(BG616=4,10,"np"))))</f>
        <v>10</v>
      </c>
      <c r="AH616" s="5" t="n">
        <f aca="false">BH616</f>
        <v>0</v>
      </c>
      <c r="AI616" s="5" t="n">
        <f aca="false">BI616</f>
        <v>0</v>
      </c>
      <c r="AJ616" s="5" t="n">
        <f aca="false">BJ616</f>
        <v>0</v>
      </c>
      <c r="AK616" s="5" t="n">
        <f aca="false">BK616</f>
        <v>0</v>
      </c>
      <c r="AL616" s="5" t="n">
        <f aca="false">BL616</f>
        <v>0</v>
      </c>
      <c r="AN616" s="0" t="n">
        <v>2</v>
      </c>
      <c r="AO616" s="0" t="n">
        <v>2</v>
      </c>
      <c r="AP616" s="0" t="n">
        <v>3</v>
      </c>
      <c r="AQ616" s="0" t="n">
        <v>3</v>
      </c>
      <c r="AR616" s="0" t="n">
        <v>3</v>
      </c>
      <c r="AS616" s="0" t="n">
        <v>2</v>
      </c>
      <c r="AT616" s="0" t="n">
        <v>3</v>
      </c>
      <c r="AU616" s="0" t="n">
        <v>4</v>
      </c>
      <c r="AV616" s="0" t="n">
        <v>4</v>
      </c>
      <c r="AW616" s="0" t="n">
        <v>4</v>
      </c>
      <c r="AX616" s="0" t="n">
        <v>4</v>
      </c>
      <c r="AY616" s="0" t="n">
        <v>1</v>
      </c>
      <c r="AZ616" s="0" t="n">
        <v>1</v>
      </c>
      <c r="BA616" s="0" t="n">
        <v>2</v>
      </c>
      <c r="BB616" s="0" t="n">
        <v>2</v>
      </c>
      <c r="BC616" s="0" t="n">
        <v>4</v>
      </c>
      <c r="BD616" s="0" t="n">
        <v>4</v>
      </c>
      <c r="BE616" s="0" t="n">
        <v>4</v>
      </c>
      <c r="BF616" s="0" t="n">
        <v>4</v>
      </c>
      <c r="BG616" s="0" t="n">
        <v>4</v>
      </c>
      <c r="BH616" s="0" t="n">
        <v>0</v>
      </c>
      <c r="BI616" s="0" t="n">
        <v>0</v>
      </c>
      <c r="BJ616" s="0" t="n">
        <v>0</v>
      </c>
      <c r="BK616" s="0" t="n">
        <v>0</v>
      </c>
      <c r="BL616" s="0" t="n">
        <v>0</v>
      </c>
    </row>
    <row r="617" customFormat="false" ht="12.75" hidden="false" customHeight="false" outlineLevel="0" collapsed="false">
      <c r="A617" s="0" t="n">
        <v>30062008</v>
      </c>
      <c r="B617" s="0" t="n">
        <v>772</v>
      </c>
      <c r="C617" s="0" t="s">
        <v>123</v>
      </c>
      <c r="D617" s="0" t="n">
        <v>18350</v>
      </c>
      <c r="E617" s="0" t="s">
        <v>132</v>
      </c>
      <c r="F617" s="0" t="s">
        <v>83</v>
      </c>
      <c r="G617" s="0" t="s">
        <v>84</v>
      </c>
      <c r="H617" s="0" t="n">
        <v>2859</v>
      </c>
      <c r="I617" s="0" t="s">
        <v>125</v>
      </c>
      <c r="J617" s="0" t="n">
        <v>6</v>
      </c>
      <c r="N617" s="5" t="n">
        <f aca="false">IF(AN617=1,2,IF(AN617=2,5,IF(AN617=3,7,IF(AN617=4,10,"np"))))</f>
        <v>10</v>
      </c>
      <c r="O617" s="5" t="n">
        <f aca="false">IF(AO617=1,2,IF(AO617=2,5,IF(AO617=3,7,IF(AO617=4,10,"np"))))</f>
        <v>10</v>
      </c>
      <c r="P617" s="5" t="n">
        <f aca="false">IF(AP617=1,2,IF(AP617=2,5,IF(AP617=3,7,IF(AP617=4,10,"np"))))</f>
        <v>7</v>
      </c>
      <c r="Q617" s="5" t="n">
        <f aca="false">IF(AQ617=1,2,IF(AQ617=2,5,IF(AQ617=3,7,IF(AQ617=4,10,"np"))))</f>
        <v>2</v>
      </c>
      <c r="R617" s="5" t="n">
        <f aca="false">IF(AR617=1,2,IF(AR617=2,5,IF(AR617=3,7,IF(AR617=4,10,"np"))))</f>
        <v>10</v>
      </c>
      <c r="S617" s="5" t="str">
        <f aca="false">IF(AS617=1,2,IF(AS617=2,5,IF(AS617=3,7,IF(AS617=4,10,"np"))))</f>
        <v>np</v>
      </c>
      <c r="T617" s="5" t="n">
        <f aca="false">IF(AT617=1,2,IF(AT617=2,5,IF(AT617=3,7,IF(AT617=4,10,"np"))))</f>
        <v>2</v>
      </c>
      <c r="U617" s="5" t="n">
        <f aca="false">IF(AU617=1,2,IF(AU617=2,5,IF(AU617=3,7,IF(AU617=4,10,"np"))))</f>
        <v>10</v>
      </c>
      <c r="V617" s="5" t="n">
        <f aca="false">IF(AV617=1,2,IF(AV617=2,5,IF(AV617=3,7,IF(AV617=4,10,"np"))))</f>
        <v>10</v>
      </c>
      <c r="W617" s="5" t="n">
        <f aca="false">IF(AW617=1,2,IF(AW617=2,5,IF(AW617=3,7,IF(AW617=4,10,"np"))))</f>
        <v>10</v>
      </c>
      <c r="X617" s="5" t="n">
        <f aca="false">IF(AX617=1,2,IF(AX617=2,5,IF(AX617=3,7,IF(AX617=4,10,"np"))))</f>
        <v>10</v>
      </c>
      <c r="Y617" s="5" t="str">
        <f aca="false">IF(AY617=1,2,IF(AY617=2,5,IF(AY617=3,7,IF(AY617=4,10,"np"))))</f>
        <v>np</v>
      </c>
      <c r="Z617" s="5" t="n">
        <f aca="false">IF(AZ617=1,2,IF(AZ617=2,5,IF(AZ617=3,7,IF(AZ617=4,10,"np"))))</f>
        <v>10</v>
      </c>
      <c r="AA617" s="5" t="str">
        <f aca="false">IF(BA617=1,2,IF(BA617=2,5,IF(BA617=3,7,IF(BA617=4,10,"np"))))</f>
        <v>np</v>
      </c>
      <c r="AB617" s="5" t="str">
        <f aca="false">IF(BB617=1,2,IF(BB617=2,5,IF(BB617=3,7,IF(BB617=4,10,"np"))))</f>
        <v>np</v>
      </c>
      <c r="AC617" s="5" t="n">
        <f aca="false">IF(BC617=1,2,IF(BC617=2,5,IF(BC617=3,7,IF(BC617=4,10,"np"))))</f>
        <v>7</v>
      </c>
      <c r="AD617" s="5" t="n">
        <f aca="false">IF(BD617=1,2,IF(BD617=2,5,IF(BD617=3,7,IF(BD617=4,10,"np"))))</f>
        <v>10</v>
      </c>
      <c r="AE617" s="5" t="n">
        <f aca="false">IF(BE617=1,2,IF(BE617=2,5,IF(BE617=3,7,IF(BE617=4,10,"np"))))</f>
        <v>7</v>
      </c>
      <c r="AF617" s="5" t="n">
        <f aca="false">IF(BF617=1,2,IF(BF617=2,5,IF(BF617=3,7,IF(BF617=4,10,"np"))))</f>
        <v>10</v>
      </c>
      <c r="AG617" s="5" t="n">
        <f aca="false">IF(BG617=1,2,IF(BG617=2,5,IF(BG617=3,7,IF(BG617=4,10,"np"))))</f>
        <v>10</v>
      </c>
      <c r="AH617" s="5" t="n">
        <f aca="false">BH617</f>
        <v>1</v>
      </c>
      <c r="AI617" s="5" t="n">
        <f aca="false">BI617</f>
        <v>0</v>
      </c>
      <c r="AJ617" s="5" t="n">
        <f aca="false">BJ617</f>
        <v>0</v>
      </c>
      <c r="AK617" s="5" t="n">
        <f aca="false">BK617</f>
        <v>0</v>
      </c>
      <c r="AL617" s="5" t="n">
        <f aca="false">BL617</f>
        <v>1</v>
      </c>
      <c r="AN617" s="0" t="n">
        <v>4</v>
      </c>
      <c r="AO617" s="0" t="n">
        <v>4</v>
      </c>
      <c r="AP617" s="0" t="n">
        <v>3</v>
      </c>
      <c r="AQ617" s="0" t="n">
        <v>1</v>
      </c>
      <c r="AR617" s="0" t="n">
        <v>4</v>
      </c>
      <c r="AS617" s="0" t="n">
        <v>0</v>
      </c>
      <c r="AT617" s="0" t="n">
        <v>1</v>
      </c>
      <c r="AU617" s="0" t="n">
        <v>4</v>
      </c>
      <c r="AV617" s="0" t="n">
        <v>4</v>
      </c>
      <c r="AW617" s="0" t="n">
        <v>4</v>
      </c>
      <c r="AX617" s="0" t="n">
        <v>4</v>
      </c>
      <c r="AY617" s="0" t="n">
        <v>0</v>
      </c>
      <c r="AZ617" s="0" t="n">
        <v>4</v>
      </c>
      <c r="BA617" s="0" t="n">
        <v>0</v>
      </c>
      <c r="BB617" s="0" t="n">
        <v>0</v>
      </c>
      <c r="BC617" s="0" t="n">
        <v>3</v>
      </c>
      <c r="BD617" s="0" t="n">
        <v>4</v>
      </c>
      <c r="BE617" s="0" t="n">
        <v>3</v>
      </c>
      <c r="BF617" s="0" t="n">
        <v>4</v>
      </c>
      <c r="BG617" s="0" t="n">
        <v>4</v>
      </c>
      <c r="BH617" s="0" t="n">
        <v>1</v>
      </c>
      <c r="BI617" s="0" t="n">
        <v>0</v>
      </c>
      <c r="BJ617" s="0" t="n">
        <v>0</v>
      </c>
      <c r="BK617" s="0" t="n">
        <v>0</v>
      </c>
      <c r="BL617" s="0" t="n">
        <v>1</v>
      </c>
    </row>
    <row r="618" customFormat="false" ht="12.75" hidden="false" customHeight="false" outlineLevel="0" collapsed="false">
      <c r="A618" s="0" t="n">
        <v>30062008</v>
      </c>
      <c r="B618" s="0" t="n">
        <v>772</v>
      </c>
      <c r="C618" s="0" t="s">
        <v>123</v>
      </c>
      <c r="D618" s="0" t="n">
        <v>18351</v>
      </c>
      <c r="E618" s="0" t="s">
        <v>133</v>
      </c>
      <c r="F618" s="0" t="s">
        <v>89</v>
      </c>
      <c r="G618" s="0" t="s">
        <v>90</v>
      </c>
      <c r="H618" s="0" t="n">
        <v>5155</v>
      </c>
      <c r="I618" s="0" t="s">
        <v>125</v>
      </c>
      <c r="J618" s="0" t="n">
        <v>6</v>
      </c>
      <c r="N618" s="5" t="n">
        <f aca="false">IF(AN618=1,2,IF(AN618=2,5,IF(AN618=3,7,IF(AN618=4,10,"np"))))</f>
        <v>2</v>
      </c>
      <c r="O618" s="5" t="n">
        <f aca="false">IF(AO618=1,2,IF(AO618=2,5,IF(AO618=3,7,IF(AO618=4,10,"np"))))</f>
        <v>2</v>
      </c>
      <c r="P618" s="5" t="n">
        <f aca="false">IF(AP618=1,2,IF(AP618=2,5,IF(AP618=3,7,IF(AP618=4,10,"np"))))</f>
        <v>2</v>
      </c>
      <c r="Q618" s="5" t="n">
        <f aca="false">IF(AQ618=1,2,IF(AQ618=2,5,IF(AQ618=3,7,IF(AQ618=4,10,"np"))))</f>
        <v>2</v>
      </c>
      <c r="R618" s="5" t="n">
        <f aca="false">IF(AR618=1,2,IF(AR618=2,5,IF(AR618=3,7,IF(AR618=4,10,"np"))))</f>
        <v>2</v>
      </c>
      <c r="S618" s="5" t="n">
        <f aca="false">IF(AS618=1,2,IF(AS618=2,5,IF(AS618=3,7,IF(AS618=4,10,"np"))))</f>
        <v>2</v>
      </c>
      <c r="T618" s="5" t="n">
        <f aca="false">IF(AT618=1,2,IF(AT618=2,5,IF(AT618=3,7,IF(AT618=4,10,"np"))))</f>
        <v>2</v>
      </c>
      <c r="U618" s="5" t="n">
        <f aca="false">IF(AU618=1,2,IF(AU618=2,5,IF(AU618=3,7,IF(AU618=4,10,"np"))))</f>
        <v>2</v>
      </c>
      <c r="V618" s="5" t="n">
        <f aca="false">IF(AV618=1,2,IF(AV618=2,5,IF(AV618=3,7,IF(AV618=4,10,"np"))))</f>
        <v>2</v>
      </c>
      <c r="W618" s="5" t="n">
        <f aca="false">IF(AW618=1,2,IF(AW618=2,5,IF(AW618=3,7,IF(AW618=4,10,"np"))))</f>
        <v>2</v>
      </c>
      <c r="X618" s="5" t="n">
        <f aca="false">IF(AX618=1,2,IF(AX618=2,5,IF(AX618=3,7,IF(AX618=4,10,"np"))))</f>
        <v>2</v>
      </c>
      <c r="Y618" s="5" t="n">
        <f aca="false">IF(AY618=1,2,IF(AY618=2,5,IF(AY618=3,7,IF(AY618=4,10,"np"))))</f>
        <v>2</v>
      </c>
      <c r="Z618" s="5" t="n">
        <f aca="false">IF(AZ618=1,2,IF(AZ618=2,5,IF(AZ618=3,7,IF(AZ618=4,10,"np"))))</f>
        <v>2</v>
      </c>
      <c r="AA618" s="5" t="n">
        <f aca="false">IF(BA618=1,2,IF(BA618=2,5,IF(BA618=3,7,IF(BA618=4,10,"np"))))</f>
        <v>2</v>
      </c>
      <c r="AB618" s="5" t="n">
        <f aca="false">IF(BB618=1,2,IF(BB618=2,5,IF(BB618=3,7,IF(BB618=4,10,"np"))))</f>
        <v>2</v>
      </c>
      <c r="AC618" s="5" t="n">
        <f aca="false">IF(BC618=1,2,IF(BC618=2,5,IF(BC618=3,7,IF(BC618=4,10,"np"))))</f>
        <v>2</v>
      </c>
      <c r="AD618" s="5" t="n">
        <f aca="false">IF(BD618=1,2,IF(BD618=2,5,IF(BD618=3,7,IF(BD618=4,10,"np"))))</f>
        <v>2</v>
      </c>
      <c r="AE618" s="5" t="n">
        <f aca="false">IF(BE618=1,2,IF(BE618=2,5,IF(BE618=3,7,IF(BE618=4,10,"np"))))</f>
        <v>2</v>
      </c>
      <c r="AF618" s="5" t="n">
        <f aca="false">IF(BF618=1,2,IF(BF618=2,5,IF(BF618=3,7,IF(BF618=4,10,"np"))))</f>
        <v>2</v>
      </c>
      <c r="AG618" s="5" t="n">
        <f aca="false">IF(BG618=1,2,IF(BG618=2,5,IF(BG618=3,7,IF(BG618=4,10,"np"))))</f>
        <v>2</v>
      </c>
      <c r="AH618" s="5" t="n">
        <f aca="false">BH618</f>
        <v>1</v>
      </c>
      <c r="AI618" s="5" t="n">
        <f aca="false">BI618</f>
        <v>1</v>
      </c>
      <c r="AJ618" s="5" t="n">
        <f aca="false">BJ618</f>
        <v>1</v>
      </c>
      <c r="AK618" s="5" t="n">
        <f aca="false">BK618</f>
        <v>1</v>
      </c>
      <c r="AL618" s="5" t="n">
        <f aca="false">BL618</f>
        <v>1</v>
      </c>
      <c r="AN618" s="0" t="n">
        <v>1</v>
      </c>
      <c r="AO618" s="0" t="n">
        <v>1</v>
      </c>
      <c r="AP618" s="0" t="n">
        <v>1</v>
      </c>
      <c r="AQ618" s="0" t="n">
        <v>1</v>
      </c>
      <c r="AR618" s="0" t="n">
        <v>1</v>
      </c>
      <c r="AS618" s="0" t="n">
        <v>1</v>
      </c>
      <c r="AT618" s="0" t="n">
        <v>1</v>
      </c>
      <c r="AU618" s="0" t="n">
        <v>1</v>
      </c>
      <c r="AV618" s="0" t="n">
        <v>1</v>
      </c>
      <c r="AW618" s="0" t="n">
        <v>1</v>
      </c>
      <c r="AX618" s="0" t="n">
        <v>1</v>
      </c>
      <c r="AY618" s="0" t="n">
        <v>1</v>
      </c>
      <c r="AZ618" s="0" t="n">
        <v>1</v>
      </c>
      <c r="BA618" s="0" t="n">
        <v>1</v>
      </c>
      <c r="BB618" s="0" t="n">
        <v>1</v>
      </c>
      <c r="BC618" s="0" t="n">
        <v>1</v>
      </c>
      <c r="BD618" s="0" t="n">
        <v>1</v>
      </c>
      <c r="BE618" s="0" t="n">
        <v>1</v>
      </c>
      <c r="BF618" s="0" t="n">
        <v>1</v>
      </c>
      <c r="BG618" s="0" t="n">
        <v>1</v>
      </c>
      <c r="BH618" s="0" t="n">
        <v>1</v>
      </c>
      <c r="BI618" s="0" t="n">
        <v>1</v>
      </c>
      <c r="BJ618" s="0" t="n">
        <v>1</v>
      </c>
      <c r="BK618" s="0" t="n">
        <v>1</v>
      </c>
      <c r="BL618" s="0" t="n">
        <v>1</v>
      </c>
    </row>
    <row r="619" customFormat="false" ht="12.75" hidden="false" customHeight="false" outlineLevel="0" collapsed="false">
      <c r="A619" s="0" t="n">
        <v>30062008</v>
      </c>
      <c r="B619" s="0" t="n">
        <v>772</v>
      </c>
      <c r="C619" s="0" t="s">
        <v>123</v>
      </c>
      <c r="D619" s="0" t="n">
        <v>18351</v>
      </c>
      <c r="E619" s="0" t="s">
        <v>133</v>
      </c>
      <c r="F619" s="0" t="s">
        <v>89</v>
      </c>
      <c r="G619" s="0" t="s">
        <v>90</v>
      </c>
      <c r="H619" s="0" t="n">
        <v>5155</v>
      </c>
      <c r="I619" s="0" t="s">
        <v>125</v>
      </c>
      <c r="J619" s="0" t="n">
        <v>6</v>
      </c>
      <c r="N619" s="5" t="n">
        <f aca="false">IF(AN619=1,2,IF(AN619=2,5,IF(AN619=3,7,IF(AN619=4,10,"np"))))</f>
        <v>5</v>
      </c>
      <c r="O619" s="5" t="n">
        <f aca="false">IF(AO619=1,2,IF(AO619=2,5,IF(AO619=3,7,IF(AO619=4,10,"np"))))</f>
        <v>7</v>
      </c>
      <c r="P619" s="5" t="n">
        <f aca="false">IF(AP619=1,2,IF(AP619=2,5,IF(AP619=3,7,IF(AP619=4,10,"np"))))</f>
        <v>7</v>
      </c>
      <c r="Q619" s="5" t="n">
        <f aca="false">IF(AQ619=1,2,IF(AQ619=2,5,IF(AQ619=3,7,IF(AQ619=4,10,"np"))))</f>
        <v>7</v>
      </c>
      <c r="R619" s="5" t="n">
        <f aca="false">IF(AR619=1,2,IF(AR619=2,5,IF(AR619=3,7,IF(AR619=4,10,"np"))))</f>
        <v>7</v>
      </c>
      <c r="S619" s="5" t="n">
        <f aca="false">IF(AS619=1,2,IF(AS619=2,5,IF(AS619=3,7,IF(AS619=4,10,"np"))))</f>
        <v>10</v>
      </c>
      <c r="T619" s="5" t="n">
        <f aca="false">IF(AT619=1,2,IF(AT619=2,5,IF(AT619=3,7,IF(AT619=4,10,"np"))))</f>
        <v>7</v>
      </c>
      <c r="U619" s="5" t="n">
        <f aca="false">IF(AU619=1,2,IF(AU619=2,5,IF(AU619=3,7,IF(AU619=4,10,"np"))))</f>
        <v>5</v>
      </c>
      <c r="V619" s="5" t="n">
        <f aca="false">IF(AV619=1,2,IF(AV619=2,5,IF(AV619=3,7,IF(AV619=4,10,"np"))))</f>
        <v>5</v>
      </c>
      <c r="W619" s="5" t="n">
        <f aca="false">IF(AW619=1,2,IF(AW619=2,5,IF(AW619=3,7,IF(AW619=4,10,"np"))))</f>
        <v>7</v>
      </c>
      <c r="X619" s="5" t="n">
        <f aca="false">IF(AX619=1,2,IF(AX619=2,5,IF(AX619=3,7,IF(AX619=4,10,"np"))))</f>
        <v>7</v>
      </c>
      <c r="Y619" s="5" t="n">
        <f aca="false">IF(AY619=1,2,IF(AY619=2,5,IF(AY619=3,7,IF(AY619=4,10,"np"))))</f>
        <v>10</v>
      </c>
      <c r="Z619" s="5" t="n">
        <f aca="false">IF(AZ619=1,2,IF(AZ619=2,5,IF(AZ619=3,7,IF(AZ619=4,10,"np"))))</f>
        <v>7</v>
      </c>
      <c r="AA619" s="5" t="str">
        <f aca="false">IF(BA619=1,2,IF(BA619=2,5,IF(BA619=3,7,IF(BA619=4,10,"np"))))</f>
        <v>np</v>
      </c>
      <c r="AB619" s="5" t="n">
        <f aca="false">IF(BB619=1,2,IF(BB619=2,5,IF(BB619=3,7,IF(BB619=4,10,"np"))))</f>
        <v>7</v>
      </c>
      <c r="AC619" s="5" t="n">
        <f aca="false">IF(BC619=1,2,IF(BC619=2,5,IF(BC619=3,7,IF(BC619=4,10,"np"))))</f>
        <v>10</v>
      </c>
      <c r="AD619" s="5" t="n">
        <f aca="false">IF(BD619=1,2,IF(BD619=2,5,IF(BD619=3,7,IF(BD619=4,10,"np"))))</f>
        <v>5</v>
      </c>
      <c r="AE619" s="5" t="n">
        <f aca="false">IF(BE619=1,2,IF(BE619=2,5,IF(BE619=3,7,IF(BE619=4,10,"np"))))</f>
        <v>7</v>
      </c>
      <c r="AF619" s="5" t="n">
        <f aca="false">IF(BF619=1,2,IF(BF619=2,5,IF(BF619=3,7,IF(BF619=4,10,"np"))))</f>
        <v>7</v>
      </c>
      <c r="AG619" s="5" t="n">
        <f aca="false">IF(BG619=1,2,IF(BG619=2,5,IF(BG619=3,7,IF(BG619=4,10,"np"))))</f>
        <v>7</v>
      </c>
      <c r="AH619" s="5" t="n">
        <f aca="false">BH619</f>
        <v>1</v>
      </c>
      <c r="AI619" s="5" t="n">
        <f aca="false">BI619</f>
        <v>1</v>
      </c>
      <c r="AJ619" s="5" t="n">
        <f aca="false">BJ619</f>
        <v>0</v>
      </c>
      <c r="AK619" s="5" t="n">
        <f aca="false">BK619</f>
        <v>1</v>
      </c>
      <c r="AL619" s="5" t="n">
        <f aca="false">BL619</f>
        <v>1</v>
      </c>
      <c r="AN619" s="0" t="n">
        <v>2</v>
      </c>
      <c r="AO619" s="0" t="n">
        <v>3</v>
      </c>
      <c r="AP619" s="0" t="n">
        <v>3</v>
      </c>
      <c r="AQ619" s="0" t="n">
        <v>3</v>
      </c>
      <c r="AR619" s="0" t="n">
        <v>3</v>
      </c>
      <c r="AS619" s="0" t="n">
        <v>4</v>
      </c>
      <c r="AT619" s="0" t="n">
        <v>3</v>
      </c>
      <c r="AU619" s="0" t="n">
        <v>2</v>
      </c>
      <c r="AV619" s="0" t="n">
        <v>2</v>
      </c>
      <c r="AW619" s="0" t="n">
        <v>3</v>
      </c>
      <c r="AX619" s="0" t="n">
        <v>3</v>
      </c>
      <c r="AY619" s="0" t="n">
        <v>4</v>
      </c>
      <c r="AZ619" s="0" t="n">
        <v>3</v>
      </c>
      <c r="BA619" s="0" t="n">
        <v>0</v>
      </c>
      <c r="BB619" s="0" t="n">
        <v>3</v>
      </c>
      <c r="BC619" s="0" t="n">
        <v>4</v>
      </c>
      <c r="BD619" s="0" t="n">
        <v>2</v>
      </c>
      <c r="BE619" s="0" t="n">
        <v>3</v>
      </c>
      <c r="BF619" s="0" t="n">
        <v>3</v>
      </c>
      <c r="BG619" s="0" t="n">
        <v>3</v>
      </c>
      <c r="BH619" s="0" t="n">
        <v>1</v>
      </c>
      <c r="BI619" s="0" t="n">
        <v>1</v>
      </c>
      <c r="BJ619" s="0" t="n">
        <v>0</v>
      </c>
      <c r="BK619" s="0" t="n">
        <v>1</v>
      </c>
      <c r="BL619" s="0" t="n">
        <v>1</v>
      </c>
    </row>
    <row r="620" customFormat="false" ht="12.75" hidden="false" customHeight="false" outlineLevel="0" collapsed="false">
      <c r="A620" s="0" t="n">
        <v>30062008</v>
      </c>
      <c r="B620" s="0" t="n">
        <v>772</v>
      </c>
      <c r="C620" s="0" t="s">
        <v>123</v>
      </c>
      <c r="D620" s="0" t="n">
        <v>18351</v>
      </c>
      <c r="E620" s="0" t="s">
        <v>133</v>
      </c>
      <c r="F620" s="0" t="s">
        <v>89</v>
      </c>
      <c r="G620" s="0" t="s">
        <v>90</v>
      </c>
      <c r="H620" s="0" t="n">
        <v>5155</v>
      </c>
      <c r="I620" s="0" t="s">
        <v>125</v>
      </c>
      <c r="J620" s="0" t="n">
        <v>6</v>
      </c>
      <c r="N620" s="5" t="n">
        <f aca="false">IF(AN620=1,2,IF(AN620=2,5,IF(AN620=3,7,IF(AN620=4,10,"np"))))</f>
        <v>7</v>
      </c>
      <c r="O620" s="5" t="n">
        <f aca="false">IF(AO620=1,2,IF(AO620=2,5,IF(AO620=3,7,IF(AO620=4,10,"np"))))</f>
        <v>7</v>
      </c>
      <c r="P620" s="5" t="n">
        <f aca="false">IF(AP620=1,2,IF(AP620=2,5,IF(AP620=3,7,IF(AP620=4,10,"np"))))</f>
        <v>7</v>
      </c>
      <c r="Q620" s="5" t="n">
        <f aca="false">IF(AQ620=1,2,IF(AQ620=2,5,IF(AQ620=3,7,IF(AQ620=4,10,"np"))))</f>
        <v>7</v>
      </c>
      <c r="R620" s="5" t="n">
        <f aca="false">IF(AR620=1,2,IF(AR620=2,5,IF(AR620=3,7,IF(AR620=4,10,"np"))))</f>
        <v>7</v>
      </c>
      <c r="S620" s="5" t="str">
        <f aca="false">IF(AS620=1,2,IF(AS620=2,5,IF(AS620=3,7,IF(AS620=4,10,"np"))))</f>
        <v>np</v>
      </c>
      <c r="T620" s="5" t="n">
        <f aca="false">IF(AT620=1,2,IF(AT620=2,5,IF(AT620=3,7,IF(AT620=4,10,"np"))))</f>
        <v>7</v>
      </c>
      <c r="U620" s="5" t="n">
        <f aca="false">IF(AU620=1,2,IF(AU620=2,5,IF(AU620=3,7,IF(AU620=4,10,"np"))))</f>
        <v>7</v>
      </c>
      <c r="V620" s="5" t="n">
        <f aca="false">IF(AV620=1,2,IF(AV620=2,5,IF(AV620=3,7,IF(AV620=4,10,"np"))))</f>
        <v>10</v>
      </c>
      <c r="W620" s="5" t="n">
        <f aca="false">IF(AW620=1,2,IF(AW620=2,5,IF(AW620=3,7,IF(AW620=4,10,"np"))))</f>
        <v>2</v>
      </c>
      <c r="X620" s="5" t="n">
        <f aca="false">IF(AX620=1,2,IF(AX620=2,5,IF(AX620=3,7,IF(AX620=4,10,"np"))))</f>
        <v>10</v>
      </c>
      <c r="Y620" s="5" t="str">
        <f aca="false">IF(AY620=1,2,IF(AY620=2,5,IF(AY620=3,7,IF(AY620=4,10,"np"))))</f>
        <v>np</v>
      </c>
      <c r="Z620" s="5" t="str">
        <f aca="false">IF(AZ620=1,2,IF(AZ620=2,5,IF(AZ620=3,7,IF(AZ620=4,10,"np"))))</f>
        <v>np</v>
      </c>
      <c r="AA620" s="5" t="str">
        <f aca="false">IF(BA620=1,2,IF(BA620=2,5,IF(BA620=3,7,IF(BA620=4,10,"np"))))</f>
        <v>np</v>
      </c>
      <c r="AB620" s="5" t="str">
        <f aca="false">IF(BB620=1,2,IF(BB620=2,5,IF(BB620=3,7,IF(BB620=4,10,"np"))))</f>
        <v>np</v>
      </c>
      <c r="AC620" s="5" t="n">
        <f aca="false">IF(BC620=1,2,IF(BC620=2,5,IF(BC620=3,7,IF(BC620=4,10,"np"))))</f>
        <v>7</v>
      </c>
      <c r="AD620" s="5" t="n">
        <f aca="false">IF(BD620=1,2,IF(BD620=2,5,IF(BD620=3,7,IF(BD620=4,10,"np"))))</f>
        <v>7</v>
      </c>
      <c r="AE620" s="5" t="n">
        <f aca="false">IF(BE620=1,2,IF(BE620=2,5,IF(BE620=3,7,IF(BE620=4,10,"np"))))</f>
        <v>2</v>
      </c>
      <c r="AF620" s="5" t="n">
        <f aca="false">IF(BF620=1,2,IF(BF620=2,5,IF(BF620=3,7,IF(BF620=4,10,"np"))))</f>
        <v>7</v>
      </c>
      <c r="AG620" s="5" t="n">
        <f aca="false">IF(BG620=1,2,IF(BG620=2,5,IF(BG620=3,7,IF(BG620=4,10,"np"))))</f>
        <v>7</v>
      </c>
      <c r="AH620" s="5" t="n">
        <f aca="false">BH620</f>
        <v>1</v>
      </c>
      <c r="AI620" s="5" t="n">
        <f aca="false">BI620</f>
        <v>1</v>
      </c>
      <c r="AJ620" s="5" t="n">
        <f aca="false">BJ620</f>
        <v>1</v>
      </c>
      <c r="AK620" s="5" t="n">
        <f aca="false">BK620</f>
        <v>0</v>
      </c>
      <c r="AL620" s="5" t="n">
        <f aca="false">BL620</f>
        <v>0</v>
      </c>
      <c r="AN620" s="0" t="n">
        <v>3</v>
      </c>
      <c r="AO620" s="0" t="n">
        <v>3</v>
      </c>
      <c r="AP620" s="0" t="n">
        <v>3</v>
      </c>
      <c r="AQ620" s="0" t="n">
        <v>3</v>
      </c>
      <c r="AR620" s="0" t="n">
        <v>3</v>
      </c>
      <c r="AS620" s="0" t="n">
        <v>0</v>
      </c>
      <c r="AT620" s="0" t="n">
        <v>3</v>
      </c>
      <c r="AU620" s="0" t="n">
        <v>3</v>
      </c>
      <c r="AV620" s="0" t="n">
        <v>4</v>
      </c>
      <c r="AW620" s="0" t="n">
        <v>1</v>
      </c>
      <c r="AX620" s="0" t="n">
        <v>4</v>
      </c>
      <c r="AY620" s="0" t="n">
        <v>0</v>
      </c>
      <c r="AZ620" s="0" t="n">
        <v>0</v>
      </c>
      <c r="BA620" s="0" t="n">
        <v>0</v>
      </c>
      <c r="BB620" s="0" t="n">
        <v>0</v>
      </c>
      <c r="BC620" s="0" t="n">
        <v>3</v>
      </c>
      <c r="BD620" s="0" t="n">
        <v>3</v>
      </c>
      <c r="BE620" s="0" t="n">
        <v>1</v>
      </c>
      <c r="BF620" s="0" t="n">
        <v>3</v>
      </c>
      <c r="BG620" s="0" t="n">
        <v>3</v>
      </c>
      <c r="BH620" s="0" t="n">
        <v>1</v>
      </c>
      <c r="BI620" s="0" t="n">
        <v>1</v>
      </c>
      <c r="BJ620" s="0" t="n">
        <v>1</v>
      </c>
      <c r="BK620" s="0" t="n">
        <v>0</v>
      </c>
      <c r="BL620" s="0" t="n">
        <v>0</v>
      </c>
    </row>
    <row r="621" customFormat="false" ht="12.75" hidden="false" customHeight="false" outlineLevel="0" collapsed="false">
      <c r="A621" s="0" t="n">
        <v>30062008</v>
      </c>
      <c r="B621" s="0" t="n">
        <v>772</v>
      </c>
      <c r="C621" s="0" t="s">
        <v>123</v>
      </c>
      <c r="D621" s="0" t="n">
        <v>19185</v>
      </c>
      <c r="E621" s="0" t="s">
        <v>134</v>
      </c>
      <c r="F621" s="0" t="s">
        <v>135</v>
      </c>
      <c r="G621" s="0" t="s">
        <v>136</v>
      </c>
      <c r="H621" s="0" t="n">
        <v>2139</v>
      </c>
      <c r="I621" s="0" t="s">
        <v>125</v>
      </c>
      <c r="J621" s="0" t="n">
        <v>6</v>
      </c>
      <c r="N621" s="5" t="n">
        <f aca="false">IF(AN621=1,2,IF(AN621=2,5,IF(AN621=3,7,IF(AN621=4,10,"np"))))</f>
        <v>7</v>
      </c>
      <c r="O621" s="5" t="n">
        <f aca="false">IF(AO621=1,2,IF(AO621=2,5,IF(AO621=3,7,IF(AO621=4,10,"np"))))</f>
        <v>7</v>
      </c>
      <c r="P621" s="5" t="n">
        <f aca="false">IF(AP621=1,2,IF(AP621=2,5,IF(AP621=3,7,IF(AP621=4,10,"np"))))</f>
        <v>7</v>
      </c>
      <c r="Q621" s="5" t="n">
        <f aca="false">IF(AQ621=1,2,IF(AQ621=2,5,IF(AQ621=3,7,IF(AQ621=4,10,"np"))))</f>
        <v>7</v>
      </c>
      <c r="R621" s="5" t="n">
        <f aca="false">IF(AR621=1,2,IF(AR621=2,5,IF(AR621=3,7,IF(AR621=4,10,"np"))))</f>
        <v>7</v>
      </c>
      <c r="S621" s="5" t="n">
        <f aca="false">IF(AS621=1,2,IF(AS621=2,5,IF(AS621=3,7,IF(AS621=4,10,"np"))))</f>
        <v>7</v>
      </c>
      <c r="T621" s="5" t="n">
        <f aca="false">IF(AT621=1,2,IF(AT621=2,5,IF(AT621=3,7,IF(AT621=4,10,"np"))))</f>
        <v>7</v>
      </c>
      <c r="U621" s="5" t="n">
        <f aca="false">IF(AU621=1,2,IF(AU621=2,5,IF(AU621=3,7,IF(AU621=4,10,"np"))))</f>
        <v>7</v>
      </c>
      <c r="V621" s="5" t="n">
        <f aca="false">IF(AV621=1,2,IF(AV621=2,5,IF(AV621=3,7,IF(AV621=4,10,"np"))))</f>
        <v>7</v>
      </c>
      <c r="W621" s="5" t="n">
        <f aca="false">IF(AW621=1,2,IF(AW621=2,5,IF(AW621=3,7,IF(AW621=4,10,"np"))))</f>
        <v>7</v>
      </c>
      <c r="X621" s="5" t="n">
        <f aca="false">IF(AX621=1,2,IF(AX621=2,5,IF(AX621=3,7,IF(AX621=4,10,"np"))))</f>
        <v>7</v>
      </c>
      <c r="Y621" s="5" t="str">
        <f aca="false">IF(AY621=1,2,IF(AY621=2,5,IF(AY621=3,7,IF(AY621=4,10,"np"))))</f>
        <v>np</v>
      </c>
      <c r="Z621" s="5" t="n">
        <f aca="false">IF(AZ621=1,2,IF(AZ621=2,5,IF(AZ621=3,7,IF(AZ621=4,10,"np"))))</f>
        <v>7</v>
      </c>
      <c r="AA621" s="5" t="str">
        <f aca="false">IF(BA621=1,2,IF(BA621=2,5,IF(BA621=3,7,IF(BA621=4,10,"np"))))</f>
        <v>np</v>
      </c>
      <c r="AB621" s="5" t="str">
        <f aca="false">IF(BB621=1,2,IF(BB621=2,5,IF(BB621=3,7,IF(BB621=4,10,"np"))))</f>
        <v>np</v>
      </c>
      <c r="AC621" s="5" t="n">
        <f aca="false">IF(BC621=1,2,IF(BC621=2,5,IF(BC621=3,7,IF(BC621=4,10,"np"))))</f>
        <v>2</v>
      </c>
      <c r="AD621" s="5" t="n">
        <f aca="false">IF(BD621=1,2,IF(BD621=2,5,IF(BD621=3,7,IF(BD621=4,10,"np"))))</f>
        <v>7</v>
      </c>
      <c r="AE621" s="5" t="n">
        <f aca="false">IF(BE621=1,2,IF(BE621=2,5,IF(BE621=3,7,IF(BE621=4,10,"np"))))</f>
        <v>5</v>
      </c>
      <c r="AF621" s="5" t="n">
        <f aca="false">IF(BF621=1,2,IF(BF621=2,5,IF(BF621=3,7,IF(BF621=4,10,"np"))))</f>
        <v>10</v>
      </c>
      <c r="AG621" s="5" t="n">
        <f aca="false">IF(BG621=1,2,IF(BG621=2,5,IF(BG621=3,7,IF(BG621=4,10,"np"))))</f>
        <v>7</v>
      </c>
      <c r="AH621" s="5" t="n">
        <f aca="false">BH621</f>
        <v>0</v>
      </c>
      <c r="AI621" s="5" t="n">
        <f aca="false">BI621</f>
        <v>1</v>
      </c>
      <c r="AJ621" s="5" t="n">
        <f aca="false">BJ621</f>
        <v>0</v>
      </c>
      <c r="AK621" s="5" t="n">
        <f aca="false">BK621</f>
        <v>1</v>
      </c>
      <c r="AL621" s="5" t="n">
        <f aca="false">BL621</f>
        <v>0</v>
      </c>
      <c r="AN621" s="0" t="n">
        <v>3</v>
      </c>
      <c r="AO621" s="0" t="n">
        <v>3</v>
      </c>
      <c r="AP621" s="0" t="n">
        <v>3</v>
      </c>
      <c r="AQ621" s="0" t="n">
        <v>3</v>
      </c>
      <c r="AR621" s="0" t="n">
        <v>3</v>
      </c>
      <c r="AS621" s="0" t="n">
        <v>3</v>
      </c>
      <c r="AT621" s="0" t="n">
        <v>3</v>
      </c>
      <c r="AU621" s="0" t="n">
        <v>3</v>
      </c>
      <c r="AV621" s="0" t="n">
        <v>3</v>
      </c>
      <c r="AW621" s="0" t="n">
        <v>3</v>
      </c>
      <c r="AX621" s="0" t="n">
        <v>3</v>
      </c>
      <c r="AY621" s="0" t="n">
        <v>0</v>
      </c>
      <c r="AZ621" s="0" t="n">
        <v>3</v>
      </c>
      <c r="BA621" s="0" t="n">
        <v>0</v>
      </c>
      <c r="BB621" s="0" t="n">
        <v>0</v>
      </c>
      <c r="BC621" s="0" t="n">
        <v>1</v>
      </c>
      <c r="BD621" s="0" t="n">
        <v>3</v>
      </c>
      <c r="BE621" s="0" t="n">
        <v>2</v>
      </c>
      <c r="BF621" s="0" t="n">
        <v>4</v>
      </c>
      <c r="BG621" s="0" t="n">
        <v>3</v>
      </c>
      <c r="BH621" s="0" t="n">
        <v>0</v>
      </c>
      <c r="BI621" s="0" t="n">
        <v>1</v>
      </c>
      <c r="BJ621" s="0" t="n">
        <v>0</v>
      </c>
      <c r="BK621" s="0" t="n">
        <v>1</v>
      </c>
      <c r="BL621" s="0" t="n">
        <v>0</v>
      </c>
    </row>
    <row r="622" customFormat="false" ht="12.75" hidden="false" customHeight="false" outlineLevel="0" collapsed="false">
      <c r="A622" s="0" t="n">
        <v>30062008</v>
      </c>
      <c r="B622" s="0" t="n">
        <v>772</v>
      </c>
      <c r="C622" s="0" t="s">
        <v>123</v>
      </c>
      <c r="D622" s="0" t="n">
        <v>19185</v>
      </c>
      <c r="E622" s="0" t="s">
        <v>134</v>
      </c>
      <c r="F622" s="0" t="s">
        <v>135</v>
      </c>
      <c r="G622" s="0" t="s">
        <v>136</v>
      </c>
      <c r="H622" s="0" t="n">
        <v>2139</v>
      </c>
      <c r="I622" s="0" t="s">
        <v>125</v>
      </c>
      <c r="J622" s="0" t="n">
        <v>6</v>
      </c>
      <c r="N622" s="5" t="n">
        <f aca="false">IF(AN622=1,2,IF(AN622=2,5,IF(AN622=3,7,IF(AN622=4,10,"np"))))</f>
        <v>7</v>
      </c>
      <c r="O622" s="5" t="n">
        <f aca="false">IF(AO622=1,2,IF(AO622=2,5,IF(AO622=3,7,IF(AO622=4,10,"np"))))</f>
        <v>7</v>
      </c>
      <c r="P622" s="5" t="n">
        <f aca="false">IF(AP622=1,2,IF(AP622=2,5,IF(AP622=3,7,IF(AP622=4,10,"np"))))</f>
        <v>10</v>
      </c>
      <c r="Q622" s="5" t="n">
        <f aca="false">IF(AQ622=1,2,IF(AQ622=2,5,IF(AQ622=3,7,IF(AQ622=4,10,"np"))))</f>
        <v>10</v>
      </c>
      <c r="R622" s="5" t="n">
        <f aca="false">IF(AR622=1,2,IF(AR622=2,5,IF(AR622=3,7,IF(AR622=4,10,"np"))))</f>
        <v>10</v>
      </c>
      <c r="S622" s="5" t="n">
        <f aca="false">IF(AS622=1,2,IF(AS622=2,5,IF(AS622=3,7,IF(AS622=4,10,"np"))))</f>
        <v>10</v>
      </c>
      <c r="T622" s="5" t="n">
        <f aca="false">IF(AT622=1,2,IF(AT622=2,5,IF(AT622=3,7,IF(AT622=4,10,"np"))))</f>
        <v>10</v>
      </c>
      <c r="U622" s="5" t="n">
        <f aca="false">IF(AU622=1,2,IF(AU622=2,5,IF(AU622=3,7,IF(AU622=4,10,"np"))))</f>
        <v>10</v>
      </c>
      <c r="V622" s="5" t="n">
        <f aca="false">IF(AV622=1,2,IF(AV622=2,5,IF(AV622=3,7,IF(AV622=4,10,"np"))))</f>
        <v>7</v>
      </c>
      <c r="W622" s="5" t="n">
        <f aca="false">IF(AW622=1,2,IF(AW622=2,5,IF(AW622=3,7,IF(AW622=4,10,"np"))))</f>
        <v>10</v>
      </c>
      <c r="X622" s="5" t="n">
        <f aca="false">IF(AX622=1,2,IF(AX622=2,5,IF(AX622=3,7,IF(AX622=4,10,"np"))))</f>
        <v>7</v>
      </c>
      <c r="Y622" s="5" t="str">
        <f aca="false">IF(AY622=1,2,IF(AY622=2,5,IF(AY622=3,7,IF(AY622=4,10,"np"))))</f>
        <v>np</v>
      </c>
      <c r="Z622" s="5" t="n">
        <f aca="false">IF(AZ622=1,2,IF(AZ622=2,5,IF(AZ622=3,7,IF(AZ622=4,10,"np"))))</f>
        <v>10</v>
      </c>
      <c r="AA622" s="5" t="n">
        <f aca="false">IF(BA622=1,2,IF(BA622=2,5,IF(BA622=3,7,IF(BA622=4,10,"np"))))</f>
        <v>10</v>
      </c>
      <c r="AB622" s="5" t="str">
        <f aca="false">IF(BB622=1,2,IF(BB622=2,5,IF(BB622=3,7,IF(BB622=4,10,"np"))))</f>
        <v>np</v>
      </c>
      <c r="AC622" s="5" t="n">
        <f aca="false">IF(BC622=1,2,IF(BC622=2,5,IF(BC622=3,7,IF(BC622=4,10,"np"))))</f>
        <v>10</v>
      </c>
      <c r="AD622" s="5" t="n">
        <f aca="false">IF(BD622=1,2,IF(BD622=2,5,IF(BD622=3,7,IF(BD622=4,10,"np"))))</f>
        <v>10</v>
      </c>
      <c r="AE622" s="5" t="n">
        <f aca="false">IF(BE622=1,2,IF(BE622=2,5,IF(BE622=3,7,IF(BE622=4,10,"np"))))</f>
        <v>10</v>
      </c>
      <c r="AF622" s="5" t="n">
        <f aca="false">IF(BF622=1,2,IF(BF622=2,5,IF(BF622=3,7,IF(BF622=4,10,"np"))))</f>
        <v>10</v>
      </c>
      <c r="AG622" s="5" t="n">
        <f aca="false">IF(BG622=1,2,IF(BG622=2,5,IF(BG622=3,7,IF(BG622=4,10,"np"))))</f>
        <v>10</v>
      </c>
      <c r="AH622" s="5" t="n">
        <f aca="false">BH622</f>
        <v>0</v>
      </c>
      <c r="AI622" s="5" t="n">
        <f aca="false">BI622</f>
        <v>0</v>
      </c>
      <c r="AJ622" s="5" t="n">
        <f aca="false">BJ622</f>
        <v>0</v>
      </c>
      <c r="AK622" s="5" t="n">
        <f aca="false">BK622</f>
        <v>0</v>
      </c>
      <c r="AL622" s="5" t="n">
        <f aca="false">BL622</f>
        <v>0</v>
      </c>
      <c r="AN622" s="0" t="n">
        <v>3</v>
      </c>
      <c r="AO622" s="0" t="n">
        <v>3</v>
      </c>
      <c r="AP622" s="0" t="n">
        <v>4</v>
      </c>
      <c r="AQ622" s="0" t="n">
        <v>4</v>
      </c>
      <c r="AR622" s="0" t="n">
        <v>4</v>
      </c>
      <c r="AS622" s="0" t="n">
        <v>4</v>
      </c>
      <c r="AT622" s="0" t="n">
        <v>4</v>
      </c>
      <c r="AU622" s="0" t="n">
        <v>4</v>
      </c>
      <c r="AV622" s="0" t="n">
        <v>3</v>
      </c>
      <c r="AW622" s="0" t="n">
        <v>4</v>
      </c>
      <c r="AX622" s="0" t="n">
        <v>3</v>
      </c>
      <c r="AY622" s="0" t="n">
        <v>0</v>
      </c>
      <c r="AZ622" s="0" t="n">
        <v>4</v>
      </c>
      <c r="BA622" s="0" t="n">
        <v>4</v>
      </c>
      <c r="BB622" s="0" t="n">
        <v>0</v>
      </c>
      <c r="BC622" s="0" t="n">
        <v>4</v>
      </c>
      <c r="BD622" s="0" t="n">
        <v>4</v>
      </c>
      <c r="BE622" s="0" t="n">
        <v>4</v>
      </c>
      <c r="BF622" s="0" t="n">
        <v>4</v>
      </c>
      <c r="BG622" s="0" t="n">
        <v>4</v>
      </c>
      <c r="BH622" s="0" t="n">
        <v>0</v>
      </c>
      <c r="BI622" s="0" t="n">
        <v>0</v>
      </c>
      <c r="BJ622" s="0" t="n">
        <v>0</v>
      </c>
      <c r="BK622" s="0" t="n">
        <v>0</v>
      </c>
      <c r="BL622" s="0" t="n">
        <v>0</v>
      </c>
    </row>
    <row r="623" customFormat="false" ht="12.75" hidden="false" customHeight="false" outlineLevel="0" collapsed="false">
      <c r="A623" s="0" t="n">
        <v>30062008</v>
      </c>
      <c r="B623" s="0" t="n">
        <v>772</v>
      </c>
      <c r="C623" s="0" t="s">
        <v>123</v>
      </c>
      <c r="D623" s="0" t="n">
        <v>19185</v>
      </c>
      <c r="E623" s="0" t="s">
        <v>134</v>
      </c>
      <c r="F623" s="0" t="s">
        <v>135</v>
      </c>
      <c r="G623" s="0" t="s">
        <v>136</v>
      </c>
      <c r="H623" s="0" t="n">
        <v>2139</v>
      </c>
      <c r="I623" s="0" t="s">
        <v>125</v>
      </c>
      <c r="J623" s="0" t="n">
        <v>6</v>
      </c>
      <c r="N623" s="5" t="n">
        <f aca="false">IF(AN623=1,2,IF(AN623=2,5,IF(AN623=3,7,IF(AN623=4,10,"np"))))</f>
        <v>7</v>
      </c>
      <c r="O623" s="5" t="n">
        <f aca="false">IF(AO623=1,2,IF(AO623=2,5,IF(AO623=3,7,IF(AO623=4,10,"np"))))</f>
        <v>7</v>
      </c>
      <c r="P623" s="5" t="n">
        <f aca="false">IF(AP623=1,2,IF(AP623=2,5,IF(AP623=3,7,IF(AP623=4,10,"np"))))</f>
        <v>7</v>
      </c>
      <c r="Q623" s="5" t="n">
        <f aca="false">IF(AQ623=1,2,IF(AQ623=2,5,IF(AQ623=3,7,IF(AQ623=4,10,"np"))))</f>
        <v>10</v>
      </c>
      <c r="R623" s="5" t="n">
        <f aca="false">IF(AR623=1,2,IF(AR623=2,5,IF(AR623=3,7,IF(AR623=4,10,"np"))))</f>
        <v>10</v>
      </c>
      <c r="S623" s="5" t="n">
        <f aca="false">IF(AS623=1,2,IF(AS623=2,5,IF(AS623=3,7,IF(AS623=4,10,"np"))))</f>
        <v>5</v>
      </c>
      <c r="T623" s="5" t="n">
        <f aca="false">IF(AT623=1,2,IF(AT623=2,5,IF(AT623=3,7,IF(AT623=4,10,"np"))))</f>
        <v>7</v>
      </c>
      <c r="U623" s="5" t="n">
        <f aca="false">IF(AU623=1,2,IF(AU623=2,5,IF(AU623=3,7,IF(AU623=4,10,"np"))))</f>
        <v>7</v>
      </c>
      <c r="V623" s="5" t="n">
        <f aca="false">IF(AV623=1,2,IF(AV623=2,5,IF(AV623=3,7,IF(AV623=4,10,"np"))))</f>
        <v>10</v>
      </c>
      <c r="W623" s="5" t="n">
        <f aca="false">IF(AW623=1,2,IF(AW623=2,5,IF(AW623=3,7,IF(AW623=4,10,"np"))))</f>
        <v>7</v>
      </c>
      <c r="X623" s="5" t="n">
        <f aca="false">IF(AX623=1,2,IF(AX623=2,5,IF(AX623=3,7,IF(AX623=4,10,"np"))))</f>
        <v>10</v>
      </c>
      <c r="Y623" s="5" t="n">
        <f aca="false">IF(AY623=1,2,IF(AY623=2,5,IF(AY623=3,7,IF(AY623=4,10,"np"))))</f>
        <v>5</v>
      </c>
      <c r="Z623" s="5" t="n">
        <f aca="false">IF(AZ623=1,2,IF(AZ623=2,5,IF(AZ623=3,7,IF(AZ623=4,10,"np"))))</f>
        <v>2</v>
      </c>
      <c r="AA623" s="5" t="n">
        <f aca="false">IF(BA623=1,2,IF(BA623=2,5,IF(BA623=3,7,IF(BA623=4,10,"np"))))</f>
        <v>7</v>
      </c>
      <c r="AB623" s="5" t="str">
        <f aca="false">IF(BB623=1,2,IF(BB623=2,5,IF(BB623=3,7,IF(BB623=4,10,"np"))))</f>
        <v>np</v>
      </c>
      <c r="AC623" s="5" t="n">
        <f aca="false">IF(BC623=1,2,IF(BC623=2,5,IF(BC623=3,7,IF(BC623=4,10,"np"))))</f>
        <v>5</v>
      </c>
      <c r="AD623" s="5" t="n">
        <f aca="false">IF(BD623=1,2,IF(BD623=2,5,IF(BD623=3,7,IF(BD623=4,10,"np"))))</f>
        <v>7</v>
      </c>
      <c r="AE623" s="5" t="n">
        <f aca="false">IF(BE623=1,2,IF(BE623=2,5,IF(BE623=3,7,IF(BE623=4,10,"np"))))</f>
        <v>7</v>
      </c>
      <c r="AF623" s="5" t="n">
        <f aca="false">IF(BF623=1,2,IF(BF623=2,5,IF(BF623=3,7,IF(BF623=4,10,"np"))))</f>
        <v>10</v>
      </c>
      <c r="AG623" s="5" t="n">
        <f aca="false">IF(BG623=1,2,IF(BG623=2,5,IF(BG623=3,7,IF(BG623=4,10,"np"))))</f>
        <v>7</v>
      </c>
      <c r="AH623" s="5" t="n">
        <f aca="false">BH623</f>
        <v>1</v>
      </c>
      <c r="AI623" s="5" t="n">
        <f aca="false">BI623</f>
        <v>0</v>
      </c>
      <c r="AJ623" s="5" t="n">
        <f aca="false">BJ623</f>
        <v>1</v>
      </c>
      <c r="AK623" s="5" t="n">
        <f aca="false">BK623</f>
        <v>0</v>
      </c>
      <c r="AL623" s="5" t="n">
        <f aca="false">BL623</f>
        <v>0</v>
      </c>
      <c r="AN623" s="0" t="n">
        <v>3</v>
      </c>
      <c r="AO623" s="0" t="n">
        <v>3</v>
      </c>
      <c r="AP623" s="0" t="n">
        <v>3</v>
      </c>
      <c r="AQ623" s="0" t="n">
        <v>4</v>
      </c>
      <c r="AR623" s="0" t="n">
        <v>4</v>
      </c>
      <c r="AS623" s="0" t="n">
        <v>2</v>
      </c>
      <c r="AT623" s="0" t="n">
        <v>3</v>
      </c>
      <c r="AU623" s="0" t="n">
        <v>3</v>
      </c>
      <c r="AV623" s="0" t="n">
        <v>4</v>
      </c>
      <c r="AW623" s="0" t="n">
        <v>3</v>
      </c>
      <c r="AX623" s="0" t="n">
        <v>4</v>
      </c>
      <c r="AY623" s="0" t="n">
        <v>2</v>
      </c>
      <c r="AZ623" s="0" t="n">
        <v>1</v>
      </c>
      <c r="BA623" s="0" t="n">
        <v>3</v>
      </c>
      <c r="BB623" s="0" t="n">
        <v>0</v>
      </c>
      <c r="BC623" s="0" t="n">
        <v>2</v>
      </c>
      <c r="BD623" s="0" t="n">
        <v>3</v>
      </c>
      <c r="BE623" s="0" t="n">
        <v>3</v>
      </c>
      <c r="BF623" s="0" t="n">
        <v>4</v>
      </c>
      <c r="BG623" s="0" t="n">
        <v>3</v>
      </c>
      <c r="BH623" s="0" t="n">
        <v>1</v>
      </c>
      <c r="BI623" s="0" t="n">
        <v>0</v>
      </c>
      <c r="BJ623" s="0" t="n">
        <v>1</v>
      </c>
      <c r="BK623" s="0" t="n">
        <v>0</v>
      </c>
      <c r="BL623" s="0" t="n">
        <v>0</v>
      </c>
    </row>
    <row r="624" customFormat="false" ht="12.75" hidden="false" customHeight="false" outlineLevel="0" collapsed="false">
      <c r="A624" s="0" t="n">
        <v>30062008</v>
      </c>
      <c r="B624" s="0" t="n">
        <v>772</v>
      </c>
      <c r="C624" s="0" t="s">
        <v>123</v>
      </c>
      <c r="D624" s="0" t="n">
        <v>19185</v>
      </c>
      <c r="E624" s="0" t="s">
        <v>134</v>
      </c>
      <c r="F624" s="0" t="s">
        <v>135</v>
      </c>
      <c r="G624" s="0" t="s">
        <v>136</v>
      </c>
      <c r="H624" s="0" t="n">
        <v>2139</v>
      </c>
      <c r="I624" s="0" t="s">
        <v>125</v>
      </c>
      <c r="J624" s="0" t="n">
        <v>6</v>
      </c>
      <c r="N624" s="5" t="n">
        <f aca="false">IF(AN624=1,2,IF(AN624=2,5,IF(AN624=3,7,IF(AN624=4,10,"np"))))</f>
        <v>2</v>
      </c>
      <c r="O624" s="5" t="n">
        <f aca="false">IF(AO624=1,2,IF(AO624=2,5,IF(AO624=3,7,IF(AO624=4,10,"np"))))</f>
        <v>2</v>
      </c>
      <c r="P624" s="5" t="n">
        <f aca="false">IF(AP624=1,2,IF(AP624=2,5,IF(AP624=3,7,IF(AP624=4,10,"np"))))</f>
        <v>2</v>
      </c>
      <c r="Q624" s="5" t="n">
        <f aca="false">IF(AQ624=1,2,IF(AQ624=2,5,IF(AQ624=3,7,IF(AQ624=4,10,"np"))))</f>
        <v>2</v>
      </c>
      <c r="R624" s="5" t="n">
        <f aca="false">IF(AR624=1,2,IF(AR624=2,5,IF(AR624=3,7,IF(AR624=4,10,"np"))))</f>
        <v>2</v>
      </c>
      <c r="S624" s="5" t="n">
        <f aca="false">IF(AS624=1,2,IF(AS624=2,5,IF(AS624=3,7,IF(AS624=4,10,"np"))))</f>
        <v>2</v>
      </c>
      <c r="T624" s="5" t="n">
        <f aca="false">IF(AT624=1,2,IF(AT624=2,5,IF(AT624=3,7,IF(AT624=4,10,"np"))))</f>
        <v>2</v>
      </c>
      <c r="U624" s="5" t="n">
        <f aca="false">IF(AU624=1,2,IF(AU624=2,5,IF(AU624=3,7,IF(AU624=4,10,"np"))))</f>
        <v>2</v>
      </c>
      <c r="V624" s="5" t="n">
        <f aca="false">IF(AV624=1,2,IF(AV624=2,5,IF(AV624=3,7,IF(AV624=4,10,"np"))))</f>
        <v>2</v>
      </c>
      <c r="W624" s="5" t="n">
        <f aca="false">IF(AW624=1,2,IF(AW624=2,5,IF(AW624=3,7,IF(AW624=4,10,"np"))))</f>
        <v>2</v>
      </c>
      <c r="X624" s="5" t="n">
        <f aca="false">IF(AX624=1,2,IF(AX624=2,5,IF(AX624=3,7,IF(AX624=4,10,"np"))))</f>
        <v>2</v>
      </c>
      <c r="Y624" s="5" t="n">
        <f aca="false">IF(AY624=1,2,IF(AY624=2,5,IF(AY624=3,7,IF(AY624=4,10,"np"))))</f>
        <v>2</v>
      </c>
      <c r="Z624" s="5" t="n">
        <f aca="false">IF(AZ624=1,2,IF(AZ624=2,5,IF(AZ624=3,7,IF(AZ624=4,10,"np"))))</f>
        <v>2</v>
      </c>
      <c r="AA624" s="5" t="n">
        <f aca="false">IF(BA624=1,2,IF(BA624=2,5,IF(BA624=3,7,IF(BA624=4,10,"np"))))</f>
        <v>2</v>
      </c>
      <c r="AB624" s="5" t="n">
        <f aca="false">IF(BB624=1,2,IF(BB624=2,5,IF(BB624=3,7,IF(BB624=4,10,"np"))))</f>
        <v>2</v>
      </c>
      <c r="AC624" s="5" t="n">
        <f aca="false">IF(BC624=1,2,IF(BC624=2,5,IF(BC624=3,7,IF(BC624=4,10,"np"))))</f>
        <v>2</v>
      </c>
      <c r="AD624" s="5" t="n">
        <f aca="false">IF(BD624=1,2,IF(BD624=2,5,IF(BD624=3,7,IF(BD624=4,10,"np"))))</f>
        <v>2</v>
      </c>
      <c r="AE624" s="5" t="n">
        <f aca="false">IF(BE624=1,2,IF(BE624=2,5,IF(BE624=3,7,IF(BE624=4,10,"np"))))</f>
        <v>2</v>
      </c>
      <c r="AF624" s="5" t="n">
        <f aca="false">IF(BF624=1,2,IF(BF624=2,5,IF(BF624=3,7,IF(BF624=4,10,"np"))))</f>
        <v>2</v>
      </c>
      <c r="AG624" s="5" t="n">
        <f aca="false">IF(BG624=1,2,IF(BG624=2,5,IF(BG624=3,7,IF(BG624=4,10,"np"))))</f>
        <v>2</v>
      </c>
      <c r="AH624" s="5" t="n">
        <f aca="false">BH624</f>
        <v>1</v>
      </c>
      <c r="AI624" s="5" t="n">
        <f aca="false">BI624</f>
        <v>1</v>
      </c>
      <c r="AJ624" s="5" t="n">
        <f aca="false">BJ624</f>
        <v>1</v>
      </c>
      <c r="AK624" s="5" t="n">
        <f aca="false">BK624</f>
        <v>1</v>
      </c>
      <c r="AL624" s="5" t="n">
        <f aca="false">BL624</f>
        <v>1</v>
      </c>
      <c r="AN624" s="0" t="n">
        <v>1</v>
      </c>
      <c r="AO624" s="0" t="n">
        <v>1</v>
      </c>
      <c r="AP624" s="0" t="n">
        <v>1</v>
      </c>
      <c r="AQ624" s="0" t="n">
        <v>1</v>
      </c>
      <c r="AR624" s="0" t="n">
        <v>1</v>
      </c>
      <c r="AS624" s="0" t="n">
        <v>1</v>
      </c>
      <c r="AT624" s="0" t="n">
        <v>1</v>
      </c>
      <c r="AU624" s="0" t="n">
        <v>1</v>
      </c>
      <c r="AV624" s="0" t="n">
        <v>1</v>
      </c>
      <c r="AW624" s="0" t="n">
        <v>1</v>
      </c>
      <c r="AX624" s="0" t="n">
        <v>1</v>
      </c>
      <c r="AY624" s="0" t="n">
        <v>1</v>
      </c>
      <c r="AZ624" s="0" t="n">
        <v>1</v>
      </c>
      <c r="BA624" s="0" t="n">
        <v>1</v>
      </c>
      <c r="BB624" s="0" t="n">
        <v>1</v>
      </c>
      <c r="BC624" s="0" t="n">
        <v>1</v>
      </c>
      <c r="BD624" s="0" t="n">
        <v>1</v>
      </c>
      <c r="BE624" s="0" t="n">
        <v>1</v>
      </c>
      <c r="BF624" s="0" t="n">
        <v>1</v>
      </c>
      <c r="BG624" s="0" t="n">
        <v>1</v>
      </c>
      <c r="BH624" s="0" t="n">
        <v>1</v>
      </c>
      <c r="BI624" s="0" t="n">
        <v>1</v>
      </c>
      <c r="BJ624" s="0" t="n">
        <v>1</v>
      </c>
      <c r="BK624" s="0" t="n">
        <v>1</v>
      </c>
      <c r="BL624" s="0" t="n">
        <v>1</v>
      </c>
    </row>
    <row r="625" customFormat="false" ht="12.75" hidden="false" customHeight="false" outlineLevel="0" collapsed="false">
      <c r="A625" s="0" t="n">
        <v>30062008</v>
      </c>
      <c r="B625" s="0" t="n">
        <v>772</v>
      </c>
      <c r="C625" s="0" t="s">
        <v>123</v>
      </c>
      <c r="D625" s="0" t="n">
        <v>19185</v>
      </c>
      <c r="E625" s="0" t="s">
        <v>134</v>
      </c>
      <c r="F625" s="0" t="s">
        <v>135</v>
      </c>
      <c r="G625" s="0" t="s">
        <v>136</v>
      </c>
      <c r="H625" s="0" t="n">
        <v>2139</v>
      </c>
      <c r="I625" s="0" t="s">
        <v>125</v>
      </c>
      <c r="J625" s="0" t="n">
        <v>6</v>
      </c>
      <c r="N625" s="5" t="n">
        <f aca="false">IF(AN625=1,2,IF(AN625=2,5,IF(AN625=3,7,IF(AN625=4,10,"np"))))</f>
        <v>7</v>
      </c>
      <c r="O625" s="5" t="n">
        <f aca="false">IF(AO625=1,2,IF(AO625=2,5,IF(AO625=3,7,IF(AO625=4,10,"np"))))</f>
        <v>7</v>
      </c>
      <c r="P625" s="5" t="n">
        <f aca="false">IF(AP625=1,2,IF(AP625=2,5,IF(AP625=3,7,IF(AP625=4,10,"np"))))</f>
        <v>7</v>
      </c>
      <c r="Q625" s="5" t="n">
        <f aca="false">IF(AQ625=1,2,IF(AQ625=2,5,IF(AQ625=3,7,IF(AQ625=4,10,"np"))))</f>
        <v>7</v>
      </c>
      <c r="R625" s="5" t="n">
        <f aca="false">IF(AR625=1,2,IF(AR625=2,5,IF(AR625=3,7,IF(AR625=4,10,"np"))))</f>
        <v>7</v>
      </c>
      <c r="S625" s="5" t="n">
        <f aca="false">IF(AS625=1,2,IF(AS625=2,5,IF(AS625=3,7,IF(AS625=4,10,"np"))))</f>
        <v>10</v>
      </c>
      <c r="T625" s="5" t="n">
        <f aca="false">IF(AT625=1,2,IF(AT625=2,5,IF(AT625=3,7,IF(AT625=4,10,"np"))))</f>
        <v>7</v>
      </c>
      <c r="U625" s="5" t="n">
        <f aca="false">IF(AU625=1,2,IF(AU625=2,5,IF(AU625=3,7,IF(AU625=4,10,"np"))))</f>
        <v>7</v>
      </c>
      <c r="V625" s="5" t="n">
        <f aca="false">IF(AV625=1,2,IF(AV625=2,5,IF(AV625=3,7,IF(AV625=4,10,"np"))))</f>
        <v>7</v>
      </c>
      <c r="W625" s="5" t="n">
        <f aca="false">IF(AW625=1,2,IF(AW625=2,5,IF(AW625=3,7,IF(AW625=4,10,"np"))))</f>
        <v>7</v>
      </c>
      <c r="X625" s="5" t="n">
        <f aca="false">IF(AX625=1,2,IF(AX625=2,5,IF(AX625=3,7,IF(AX625=4,10,"np"))))</f>
        <v>7</v>
      </c>
      <c r="Y625" s="5" t="str">
        <f aca="false">IF(AY625=1,2,IF(AY625=2,5,IF(AY625=3,7,IF(AY625=4,10,"np"))))</f>
        <v>np</v>
      </c>
      <c r="Z625" s="5" t="n">
        <f aca="false">IF(AZ625=1,2,IF(AZ625=2,5,IF(AZ625=3,7,IF(AZ625=4,10,"np"))))</f>
        <v>10</v>
      </c>
      <c r="AA625" s="5" t="n">
        <f aca="false">IF(BA625=1,2,IF(BA625=2,5,IF(BA625=3,7,IF(BA625=4,10,"np"))))</f>
        <v>7</v>
      </c>
      <c r="AB625" s="5" t="n">
        <f aca="false">IF(BB625=1,2,IF(BB625=2,5,IF(BB625=3,7,IF(BB625=4,10,"np"))))</f>
        <v>7</v>
      </c>
      <c r="AC625" s="5" t="n">
        <f aca="false">IF(BC625=1,2,IF(BC625=2,5,IF(BC625=3,7,IF(BC625=4,10,"np"))))</f>
        <v>7</v>
      </c>
      <c r="AD625" s="5" t="n">
        <f aca="false">IF(BD625=1,2,IF(BD625=2,5,IF(BD625=3,7,IF(BD625=4,10,"np"))))</f>
        <v>7</v>
      </c>
      <c r="AE625" s="5" t="n">
        <f aca="false">IF(BE625=1,2,IF(BE625=2,5,IF(BE625=3,7,IF(BE625=4,10,"np"))))</f>
        <v>7</v>
      </c>
      <c r="AF625" s="5" t="n">
        <f aca="false">IF(BF625=1,2,IF(BF625=2,5,IF(BF625=3,7,IF(BF625=4,10,"np"))))</f>
        <v>7</v>
      </c>
      <c r="AG625" s="5" t="n">
        <f aca="false">IF(BG625=1,2,IF(BG625=2,5,IF(BG625=3,7,IF(BG625=4,10,"np"))))</f>
        <v>7</v>
      </c>
      <c r="AH625" s="5" t="n">
        <f aca="false">BH625</f>
        <v>0</v>
      </c>
      <c r="AI625" s="5" t="n">
        <f aca="false">BI625</f>
        <v>0</v>
      </c>
      <c r="AJ625" s="5" t="n">
        <f aca="false">BJ625</f>
        <v>0</v>
      </c>
      <c r="AK625" s="5" t="n">
        <f aca="false">BK625</f>
        <v>0</v>
      </c>
      <c r="AL625" s="5" t="n">
        <f aca="false">BL625</f>
        <v>0</v>
      </c>
      <c r="AN625" s="0" t="n">
        <v>3</v>
      </c>
      <c r="AO625" s="0" t="n">
        <v>3</v>
      </c>
      <c r="AP625" s="0" t="n">
        <v>3</v>
      </c>
      <c r="AQ625" s="0" t="n">
        <v>3</v>
      </c>
      <c r="AR625" s="0" t="n">
        <v>3</v>
      </c>
      <c r="AS625" s="0" t="n">
        <v>4</v>
      </c>
      <c r="AT625" s="0" t="n">
        <v>3</v>
      </c>
      <c r="AU625" s="0" t="n">
        <v>3</v>
      </c>
      <c r="AV625" s="0" t="n">
        <v>3</v>
      </c>
      <c r="AW625" s="0" t="n">
        <v>3</v>
      </c>
      <c r="AX625" s="0" t="n">
        <v>3</v>
      </c>
      <c r="AY625" s="0" t="n">
        <v>0</v>
      </c>
      <c r="AZ625" s="0" t="n">
        <v>4</v>
      </c>
      <c r="BA625" s="0" t="n">
        <v>3</v>
      </c>
      <c r="BB625" s="0" t="n">
        <v>3</v>
      </c>
      <c r="BC625" s="0" t="n">
        <v>3</v>
      </c>
      <c r="BD625" s="0" t="n">
        <v>3</v>
      </c>
      <c r="BE625" s="0" t="n">
        <v>3</v>
      </c>
      <c r="BF625" s="0" t="n">
        <v>3</v>
      </c>
      <c r="BG625" s="0" t="n">
        <v>3</v>
      </c>
      <c r="BH625" s="0" t="n">
        <v>0</v>
      </c>
      <c r="BI625" s="0" t="n">
        <v>0</v>
      </c>
      <c r="BJ625" s="0" t="n">
        <v>0</v>
      </c>
      <c r="BK625" s="0" t="n">
        <v>0</v>
      </c>
      <c r="BL625" s="0" t="n">
        <v>0</v>
      </c>
    </row>
    <row r="626" customFormat="false" ht="12.75" hidden="false" customHeight="false" outlineLevel="0" collapsed="false">
      <c r="A626" s="0" t="n">
        <v>30062008</v>
      </c>
      <c r="B626" s="0" t="n">
        <v>772</v>
      </c>
      <c r="C626" s="0" t="s">
        <v>123</v>
      </c>
      <c r="D626" s="0" t="n">
        <v>19185</v>
      </c>
      <c r="E626" s="0" t="s">
        <v>134</v>
      </c>
      <c r="F626" s="0" t="s">
        <v>135</v>
      </c>
      <c r="G626" s="0" t="s">
        <v>136</v>
      </c>
      <c r="H626" s="0" t="n">
        <v>2139</v>
      </c>
      <c r="I626" s="0" t="s">
        <v>125</v>
      </c>
      <c r="J626" s="0" t="n">
        <v>6</v>
      </c>
      <c r="N626" s="5" t="n">
        <f aca="false">IF(AN626=1,2,IF(AN626=2,5,IF(AN626=3,7,IF(AN626=4,10,"np"))))</f>
        <v>7</v>
      </c>
      <c r="O626" s="5" t="n">
        <f aca="false">IF(AO626=1,2,IF(AO626=2,5,IF(AO626=3,7,IF(AO626=4,10,"np"))))</f>
        <v>7</v>
      </c>
      <c r="P626" s="5" t="n">
        <f aca="false">IF(AP626=1,2,IF(AP626=2,5,IF(AP626=3,7,IF(AP626=4,10,"np"))))</f>
        <v>7</v>
      </c>
      <c r="Q626" s="5" t="n">
        <f aca="false">IF(AQ626=1,2,IF(AQ626=2,5,IF(AQ626=3,7,IF(AQ626=4,10,"np"))))</f>
        <v>7</v>
      </c>
      <c r="R626" s="5" t="n">
        <f aca="false">IF(AR626=1,2,IF(AR626=2,5,IF(AR626=3,7,IF(AR626=4,10,"np"))))</f>
        <v>7</v>
      </c>
      <c r="S626" s="5" t="n">
        <f aca="false">IF(AS626=1,2,IF(AS626=2,5,IF(AS626=3,7,IF(AS626=4,10,"np"))))</f>
        <v>10</v>
      </c>
      <c r="T626" s="5" t="n">
        <f aca="false">IF(AT626=1,2,IF(AT626=2,5,IF(AT626=3,7,IF(AT626=4,10,"np"))))</f>
        <v>7</v>
      </c>
      <c r="U626" s="5" t="n">
        <f aca="false">IF(AU626=1,2,IF(AU626=2,5,IF(AU626=3,7,IF(AU626=4,10,"np"))))</f>
        <v>7</v>
      </c>
      <c r="V626" s="5" t="n">
        <f aca="false">IF(AV626=1,2,IF(AV626=2,5,IF(AV626=3,7,IF(AV626=4,10,"np"))))</f>
        <v>7</v>
      </c>
      <c r="W626" s="5" t="n">
        <f aca="false">IF(AW626=1,2,IF(AW626=2,5,IF(AW626=3,7,IF(AW626=4,10,"np"))))</f>
        <v>7</v>
      </c>
      <c r="X626" s="5" t="n">
        <f aca="false">IF(AX626=1,2,IF(AX626=2,5,IF(AX626=3,7,IF(AX626=4,10,"np"))))</f>
        <v>7</v>
      </c>
      <c r="Y626" s="5" t="str">
        <f aca="false">IF(AY626=1,2,IF(AY626=2,5,IF(AY626=3,7,IF(AY626=4,10,"np"))))</f>
        <v>np</v>
      </c>
      <c r="Z626" s="5" t="n">
        <f aca="false">IF(AZ626=1,2,IF(AZ626=2,5,IF(AZ626=3,7,IF(AZ626=4,10,"np"))))</f>
        <v>10</v>
      </c>
      <c r="AA626" s="5" t="n">
        <f aca="false">IF(BA626=1,2,IF(BA626=2,5,IF(BA626=3,7,IF(BA626=4,10,"np"))))</f>
        <v>10</v>
      </c>
      <c r="AB626" s="5" t="str">
        <f aca="false">IF(BB626=1,2,IF(BB626=2,5,IF(BB626=3,7,IF(BB626=4,10,"np"))))</f>
        <v>np</v>
      </c>
      <c r="AC626" s="5" t="n">
        <f aca="false">IF(BC626=1,2,IF(BC626=2,5,IF(BC626=3,7,IF(BC626=4,10,"np"))))</f>
        <v>10</v>
      </c>
      <c r="AD626" s="5" t="n">
        <f aca="false">IF(BD626=1,2,IF(BD626=2,5,IF(BD626=3,7,IF(BD626=4,10,"np"))))</f>
        <v>7</v>
      </c>
      <c r="AE626" s="5" t="n">
        <f aca="false">IF(BE626=1,2,IF(BE626=2,5,IF(BE626=3,7,IF(BE626=4,10,"np"))))</f>
        <v>7</v>
      </c>
      <c r="AF626" s="5" t="n">
        <f aca="false">IF(BF626=1,2,IF(BF626=2,5,IF(BF626=3,7,IF(BF626=4,10,"np"))))</f>
        <v>7</v>
      </c>
      <c r="AG626" s="5" t="n">
        <f aca="false">IF(BG626=1,2,IF(BG626=2,5,IF(BG626=3,7,IF(BG626=4,10,"np"))))</f>
        <v>7</v>
      </c>
      <c r="AH626" s="5" t="n">
        <f aca="false">BH626</f>
        <v>0</v>
      </c>
      <c r="AI626" s="5" t="n">
        <f aca="false">BI626</f>
        <v>0</v>
      </c>
      <c r="AJ626" s="5" t="n">
        <f aca="false">BJ626</f>
        <v>0</v>
      </c>
      <c r="AK626" s="5" t="n">
        <f aca="false">BK626</f>
        <v>0</v>
      </c>
      <c r="AL626" s="5" t="n">
        <f aca="false">BL626</f>
        <v>0</v>
      </c>
      <c r="AN626" s="0" t="n">
        <v>3</v>
      </c>
      <c r="AO626" s="0" t="n">
        <v>3</v>
      </c>
      <c r="AP626" s="0" t="n">
        <v>3</v>
      </c>
      <c r="AQ626" s="0" t="n">
        <v>3</v>
      </c>
      <c r="AR626" s="0" t="n">
        <v>3</v>
      </c>
      <c r="AS626" s="0" t="n">
        <v>4</v>
      </c>
      <c r="AT626" s="0" t="n">
        <v>3</v>
      </c>
      <c r="AU626" s="0" t="n">
        <v>3</v>
      </c>
      <c r="AV626" s="0" t="n">
        <v>3</v>
      </c>
      <c r="AW626" s="0" t="n">
        <v>3</v>
      </c>
      <c r="AX626" s="0" t="n">
        <v>3</v>
      </c>
      <c r="AY626" s="0" t="n">
        <v>0</v>
      </c>
      <c r="AZ626" s="0" t="n">
        <v>4</v>
      </c>
      <c r="BA626" s="0" t="n">
        <v>4</v>
      </c>
      <c r="BB626" s="0" t="n">
        <v>0</v>
      </c>
      <c r="BC626" s="0" t="n">
        <v>4</v>
      </c>
      <c r="BD626" s="0" t="n">
        <v>3</v>
      </c>
      <c r="BE626" s="0" t="n">
        <v>3</v>
      </c>
      <c r="BF626" s="0" t="n">
        <v>3</v>
      </c>
      <c r="BG626" s="0" t="n">
        <v>3</v>
      </c>
      <c r="BH626" s="0" t="n">
        <v>0</v>
      </c>
      <c r="BI626" s="0" t="n">
        <v>0</v>
      </c>
      <c r="BJ626" s="0" t="n">
        <v>0</v>
      </c>
      <c r="BK626" s="0" t="n">
        <v>0</v>
      </c>
      <c r="BL626" s="0" t="n">
        <v>0</v>
      </c>
    </row>
    <row r="627" customFormat="false" ht="12.75" hidden="false" customHeight="false" outlineLevel="0" collapsed="false">
      <c r="A627" s="0" t="n">
        <v>30062008</v>
      </c>
      <c r="B627" s="0" t="n">
        <v>772</v>
      </c>
      <c r="C627" s="0" t="s">
        <v>123</v>
      </c>
      <c r="D627" s="0" t="n">
        <v>19185</v>
      </c>
      <c r="E627" s="0" t="s">
        <v>134</v>
      </c>
      <c r="F627" s="0" t="s">
        <v>135</v>
      </c>
      <c r="G627" s="0" t="s">
        <v>136</v>
      </c>
      <c r="H627" s="0" t="n">
        <v>2139</v>
      </c>
      <c r="I627" s="0" t="s">
        <v>125</v>
      </c>
      <c r="J627" s="0" t="n">
        <v>6</v>
      </c>
      <c r="N627" s="5" t="n">
        <f aca="false">IF(AN627=1,2,IF(AN627=2,5,IF(AN627=3,7,IF(AN627=4,10,"np"))))</f>
        <v>10</v>
      </c>
      <c r="O627" s="5" t="n">
        <f aca="false">IF(AO627=1,2,IF(AO627=2,5,IF(AO627=3,7,IF(AO627=4,10,"np"))))</f>
        <v>5</v>
      </c>
      <c r="P627" s="5" t="n">
        <f aca="false">IF(AP627=1,2,IF(AP627=2,5,IF(AP627=3,7,IF(AP627=4,10,"np"))))</f>
        <v>10</v>
      </c>
      <c r="Q627" s="5" t="n">
        <f aca="false">IF(AQ627=1,2,IF(AQ627=2,5,IF(AQ627=3,7,IF(AQ627=4,10,"np"))))</f>
        <v>10</v>
      </c>
      <c r="R627" s="5" t="n">
        <f aca="false">IF(AR627=1,2,IF(AR627=2,5,IF(AR627=3,7,IF(AR627=4,10,"np"))))</f>
        <v>10</v>
      </c>
      <c r="S627" s="5" t="n">
        <f aca="false">IF(AS627=1,2,IF(AS627=2,5,IF(AS627=3,7,IF(AS627=4,10,"np"))))</f>
        <v>10</v>
      </c>
      <c r="T627" s="5" t="n">
        <f aca="false">IF(AT627=1,2,IF(AT627=2,5,IF(AT627=3,7,IF(AT627=4,10,"np"))))</f>
        <v>10</v>
      </c>
      <c r="U627" s="5" t="n">
        <f aca="false">IF(AU627=1,2,IF(AU627=2,5,IF(AU627=3,7,IF(AU627=4,10,"np"))))</f>
        <v>10</v>
      </c>
      <c r="V627" s="5" t="n">
        <f aca="false">IF(AV627=1,2,IF(AV627=2,5,IF(AV627=3,7,IF(AV627=4,10,"np"))))</f>
        <v>10</v>
      </c>
      <c r="W627" s="5" t="n">
        <f aca="false">IF(AW627=1,2,IF(AW627=2,5,IF(AW627=3,7,IF(AW627=4,10,"np"))))</f>
        <v>10</v>
      </c>
      <c r="X627" s="5" t="n">
        <f aca="false">IF(AX627=1,2,IF(AX627=2,5,IF(AX627=3,7,IF(AX627=4,10,"np"))))</f>
        <v>10</v>
      </c>
      <c r="Y627" s="5" t="n">
        <f aca="false">IF(AY627=1,2,IF(AY627=2,5,IF(AY627=3,7,IF(AY627=4,10,"np"))))</f>
        <v>10</v>
      </c>
      <c r="Z627" s="5" t="n">
        <f aca="false">IF(AZ627=1,2,IF(AZ627=2,5,IF(AZ627=3,7,IF(AZ627=4,10,"np"))))</f>
        <v>5</v>
      </c>
      <c r="AA627" s="5" t="str">
        <f aca="false">IF(BA627=1,2,IF(BA627=2,5,IF(BA627=3,7,IF(BA627=4,10,"np"))))</f>
        <v>np</v>
      </c>
      <c r="AB627" s="5" t="n">
        <f aca="false">IF(BB627=1,2,IF(BB627=2,5,IF(BB627=3,7,IF(BB627=4,10,"np"))))</f>
        <v>10</v>
      </c>
      <c r="AC627" s="5" t="str">
        <f aca="false">IF(BC627=1,2,IF(BC627=2,5,IF(BC627=3,7,IF(BC627=4,10,"np"))))</f>
        <v>np</v>
      </c>
      <c r="AD627" s="5" t="n">
        <f aca="false">IF(BD627=1,2,IF(BD627=2,5,IF(BD627=3,7,IF(BD627=4,10,"np"))))</f>
        <v>10</v>
      </c>
      <c r="AE627" s="5" t="n">
        <f aca="false">IF(BE627=1,2,IF(BE627=2,5,IF(BE627=3,7,IF(BE627=4,10,"np"))))</f>
        <v>10</v>
      </c>
      <c r="AF627" s="5" t="n">
        <f aca="false">IF(BF627=1,2,IF(BF627=2,5,IF(BF627=3,7,IF(BF627=4,10,"np"))))</f>
        <v>7</v>
      </c>
      <c r="AG627" s="5" t="n">
        <f aca="false">IF(BG627=1,2,IF(BG627=2,5,IF(BG627=3,7,IF(BG627=4,10,"np"))))</f>
        <v>10</v>
      </c>
      <c r="AH627" s="5" t="n">
        <f aca="false">BH627</f>
        <v>1</v>
      </c>
      <c r="AI627" s="5" t="n">
        <f aca="false">BI627</f>
        <v>0</v>
      </c>
      <c r="AJ627" s="5" t="n">
        <f aca="false">BJ627</f>
        <v>0</v>
      </c>
      <c r="AK627" s="5" t="n">
        <f aca="false">BK627</f>
        <v>0</v>
      </c>
      <c r="AL627" s="5" t="n">
        <f aca="false">BL627</f>
        <v>0</v>
      </c>
      <c r="AN627" s="0" t="n">
        <v>4</v>
      </c>
      <c r="AO627" s="0" t="n">
        <v>2</v>
      </c>
      <c r="AP627" s="0" t="n">
        <v>4</v>
      </c>
      <c r="AQ627" s="0" t="n">
        <v>4</v>
      </c>
      <c r="AR627" s="0" t="n">
        <v>4</v>
      </c>
      <c r="AS627" s="0" t="n">
        <v>4</v>
      </c>
      <c r="AT627" s="0" t="n">
        <v>4</v>
      </c>
      <c r="AU627" s="0" t="n">
        <v>4</v>
      </c>
      <c r="AV627" s="0" t="n">
        <v>4</v>
      </c>
      <c r="AW627" s="0" t="n">
        <v>4</v>
      </c>
      <c r="AX627" s="0" t="n">
        <v>4</v>
      </c>
      <c r="AY627" s="0" t="n">
        <v>4</v>
      </c>
      <c r="AZ627" s="0" t="n">
        <v>2</v>
      </c>
      <c r="BA627" s="0" t="n">
        <v>0</v>
      </c>
      <c r="BB627" s="0" t="n">
        <v>4</v>
      </c>
      <c r="BC627" s="0" t="n">
        <v>0</v>
      </c>
      <c r="BD627" s="0" t="n">
        <v>4</v>
      </c>
      <c r="BE627" s="0" t="n">
        <v>4</v>
      </c>
      <c r="BF627" s="0" t="n">
        <v>3</v>
      </c>
      <c r="BG627" s="0" t="n">
        <v>4</v>
      </c>
      <c r="BH627" s="0" t="n">
        <v>1</v>
      </c>
      <c r="BI627" s="0" t="n">
        <v>0</v>
      </c>
      <c r="BJ627" s="0" t="n">
        <v>0</v>
      </c>
      <c r="BK627" s="0" t="n">
        <v>0</v>
      </c>
      <c r="BL627" s="0" t="n">
        <v>0</v>
      </c>
    </row>
    <row r="628" customFormat="false" ht="12.75" hidden="false" customHeight="false" outlineLevel="0" collapsed="false">
      <c r="A628" s="0" t="n">
        <v>30062008</v>
      </c>
      <c r="B628" s="0" t="n">
        <v>772</v>
      </c>
      <c r="C628" s="0" t="s">
        <v>123</v>
      </c>
      <c r="D628" s="0" t="n">
        <v>19185</v>
      </c>
      <c r="E628" s="0" t="s">
        <v>134</v>
      </c>
      <c r="F628" s="0" t="s">
        <v>135</v>
      </c>
      <c r="G628" s="0" t="s">
        <v>136</v>
      </c>
      <c r="H628" s="0" t="n">
        <v>2139</v>
      </c>
      <c r="I628" s="0" t="s">
        <v>125</v>
      </c>
      <c r="J628" s="0" t="n">
        <v>6</v>
      </c>
      <c r="N628" s="5" t="n">
        <f aca="false">IF(AN628=1,2,IF(AN628=2,5,IF(AN628=3,7,IF(AN628=4,10,"np"))))</f>
        <v>2</v>
      </c>
      <c r="O628" s="5" t="n">
        <f aca="false">IF(AO628=1,2,IF(AO628=2,5,IF(AO628=3,7,IF(AO628=4,10,"np"))))</f>
        <v>2</v>
      </c>
      <c r="P628" s="5" t="n">
        <f aca="false">IF(AP628=1,2,IF(AP628=2,5,IF(AP628=3,7,IF(AP628=4,10,"np"))))</f>
        <v>2</v>
      </c>
      <c r="Q628" s="5" t="n">
        <f aca="false">IF(AQ628=1,2,IF(AQ628=2,5,IF(AQ628=3,7,IF(AQ628=4,10,"np"))))</f>
        <v>2</v>
      </c>
      <c r="R628" s="5" t="n">
        <f aca="false">IF(AR628=1,2,IF(AR628=2,5,IF(AR628=3,7,IF(AR628=4,10,"np"))))</f>
        <v>2</v>
      </c>
      <c r="S628" s="5" t="n">
        <f aca="false">IF(AS628=1,2,IF(AS628=2,5,IF(AS628=3,7,IF(AS628=4,10,"np"))))</f>
        <v>2</v>
      </c>
      <c r="T628" s="5" t="n">
        <f aca="false">IF(AT628=1,2,IF(AT628=2,5,IF(AT628=3,7,IF(AT628=4,10,"np"))))</f>
        <v>2</v>
      </c>
      <c r="U628" s="5" t="n">
        <f aca="false">IF(AU628=1,2,IF(AU628=2,5,IF(AU628=3,7,IF(AU628=4,10,"np"))))</f>
        <v>2</v>
      </c>
      <c r="V628" s="5" t="n">
        <f aca="false">IF(AV628=1,2,IF(AV628=2,5,IF(AV628=3,7,IF(AV628=4,10,"np"))))</f>
        <v>2</v>
      </c>
      <c r="W628" s="5" t="n">
        <f aca="false">IF(AW628=1,2,IF(AW628=2,5,IF(AW628=3,7,IF(AW628=4,10,"np"))))</f>
        <v>2</v>
      </c>
      <c r="X628" s="5" t="n">
        <f aca="false">IF(AX628=1,2,IF(AX628=2,5,IF(AX628=3,7,IF(AX628=4,10,"np"))))</f>
        <v>2</v>
      </c>
      <c r="Y628" s="5" t="n">
        <f aca="false">IF(AY628=1,2,IF(AY628=2,5,IF(AY628=3,7,IF(AY628=4,10,"np"))))</f>
        <v>2</v>
      </c>
      <c r="Z628" s="5" t="n">
        <f aca="false">IF(AZ628=1,2,IF(AZ628=2,5,IF(AZ628=3,7,IF(AZ628=4,10,"np"))))</f>
        <v>2</v>
      </c>
      <c r="AA628" s="5" t="n">
        <f aca="false">IF(BA628=1,2,IF(BA628=2,5,IF(BA628=3,7,IF(BA628=4,10,"np"))))</f>
        <v>2</v>
      </c>
      <c r="AB628" s="5" t="n">
        <f aca="false">IF(BB628=1,2,IF(BB628=2,5,IF(BB628=3,7,IF(BB628=4,10,"np"))))</f>
        <v>2</v>
      </c>
      <c r="AC628" s="5" t="n">
        <f aca="false">IF(BC628=1,2,IF(BC628=2,5,IF(BC628=3,7,IF(BC628=4,10,"np"))))</f>
        <v>2</v>
      </c>
      <c r="AD628" s="5" t="n">
        <f aca="false">IF(BD628=1,2,IF(BD628=2,5,IF(BD628=3,7,IF(BD628=4,10,"np"))))</f>
        <v>2</v>
      </c>
      <c r="AE628" s="5" t="n">
        <f aca="false">IF(BE628=1,2,IF(BE628=2,5,IF(BE628=3,7,IF(BE628=4,10,"np"))))</f>
        <v>2</v>
      </c>
      <c r="AF628" s="5" t="n">
        <f aca="false">IF(BF628=1,2,IF(BF628=2,5,IF(BF628=3,7,IF(BF628=4,10,"np"))))</f>
        <v>2</v>
      </c>
      <c r="AG628" s="5" t="n">
        <f aca="false">IF(BG628=1,2,IF(BG628=2,5,IF(BG628=3,7,IF(BG628=4,10,"np"))))</f>
        <v>2</v>
      </c>
      <c r="AH628" s="5" t="n">
        <f aca="false">BH628</f>
        <v>1</v>
      </c>
      <c r="AI628" s="5" t="n">
        <f aca="false">BI628</f>
        <v>1</v>
      </c>
      <c r="AJ628" s="5" t="n">
        <f aca="false">BJ628</f>
        <v>1</v>
      </c>
      <c r="AK628" s="5" t="n">
        <f aca="false">BK628</f>
        <v>1</v>
      </c>
      <c r="AL628" s="5" t="n">
        <f aca="false">BL628</f>
        <v>1</v>
      </c>
      <c r="AN628" s="0" t="n">
        <v>1</v>
      </c>
      <c r="AO628" s="0" t="n">
        <v>1</v>
      </c>
      <c r="AP628" s="0" t="n">
        <v>1</v>
      </c>
      <c r="AQ628" s="0" t="n">
        <v>1</v>
      </c>
      <c r="AR628" s="0" t="n">
        <v>1</v>
      </c>
      <c r="AS628" s="0" t="n">
        <v>1</v>
      </c>
      <c r="AT628" s="0" t="n">
        <v>1</v>
      </c>
      <c r="AU628" s="0" t="n">
        <v>1</v>
      </c>
      <c r="AV628" s="0" t="n">
        <v>1</v>
      </c>
      <c r="AW628" s="0" t="n">
        <v>1</v>
      </c>
      <c r="AX628" s="0" t="n">
        <v>1</v>
      </c>
      <c r="AY628" s="0" t="n">
        <v>1</v>
      </c>
      <c r="AZ628" s="0" t="n">
        <v>1</v>
      </c>
      <c r="BA628" s="0" t="n">
        <v>1</v>
      </c>
      <c r="BB628" s="0" t="n">
        <v>1</v>
      </c>
      <c r="BC628" s="0" t="n">
        <v>1</v>
      </c>
      <c r="BD628" s="0" t="n">
        <v>1</v>
      </c>
      <c r="BE628" s="0" t="n">
        <v>1</v>
      </c>
      <c r="BF628" s="0" t="n">
        <v>1</v>
      </c>
      <c r="BG628" s="0" t="n">
        <v>1</v>
      </c>
      <c r="BH628" s="0" t="n">
        <v>1</v>
      </c>
      <c r="BI628" s="0" t="n">
        <v>1</v>
      </c>
      <c r="BJ628" s="0" t="n">
        <v>1</v>
      </c>
      <c r="BK628" s="0" t="n">
        <v>1</v>
      </c>
      <c r="BL628" s="0" t="n">
        <v>1</v>
      </c>
    </row>
    <row r="629" customFormat="false" ht="12.75" hidden="false" customHeight="false" outlineLevel="0" collapsed="false">
      <c r="A629" s="0" t="n">
        <v>30062008</v>
      </c>
      <c r="B629" s="0" t="n">
        <v>772</v>
      </c>
      <c r="C629" s="0" t="s">
        <v>123</v>
      </c>
      <c r="D629" s="0" t="n">
        <v>19185</v>
      </c>
      <c r="E629" s="0" t="s">
        <v>134</v>
      </c>
      <c r="F629" s="0" t="s">
        <v>135</v>
      </c>
      <c r="G629" s="0" t="s">
        <v>136</v>
      </c>
      <c r="H629" s="0" t="n">
        <v>2139</v>
      </c>
      <c r="I629" s="0" t="s">
        <v>125</v>
      </c>
      <c r="J629" s="0" t="n">
        <v>6</v>
      </c>
      <c r="N629" s="5" t="n">
        <f aca="false">IF(AN629=1,2,IF(AN629=2,5,IF(AN629=3,7,IF(AN629=4,10,"np"))))</f>
        <v>5</v>
      </c>
      <c r="O629" s="5" t="n">
        <f aca="false">IF(AO629=1,2,IF(AO629=2,5,IF(AO629=3,7,IF(AO629=4,10,"np"))))</f>
        <v>7</v>
      </c>
      <c r="P629" s="5" t="n">
        <f aca="false">IF(AP629=1,2,IF(AP629=2,5,IF(AP629=3,7,IF(AP629=4,10,"np"))))</f>
        <v>5</v>
      </c>
      <c r="Q629" s="5" t="n">
        <f aca="false">IF(AQ629=1,2,IF(AQ629=2,5,IF(AQ629=3,7,IF(AQ629=4,10,"np"))))</f>
        <v>2</v>
      </c>
      <c r="R629" s="5" t="n">
        <f aca="false">IF(AR629=1,2,IF(AR629=2,5,IF(AR629=3,7,IF(AR629=4,10,"np"))))</f>
        <v>5</v>
      </c>
      <c r="S629" s="5" t="str">
        <f aca="false">IF(AS629=1,2,IF(AS629=2,5,IF(AS629=3,7,IF(AS629=4,10,"np"))))</f>
        <v>np</v>
      </c>
      <c r="T629" s="5" t="n">
        <f aca="false">IF(AT629=1,2,IF(AT629=2,5,IF(AT629=3,7,IF(AT629=4,10,"np"))))</f>
        <v>7</v>
      </c>
      <c r="U629" s="5" t="n">
        <f aca="false">IF(AU629=1,2,IF(AU629=2,5,IF(AU629=3,7,IF(AU629=4,10,"np"))))</f>
        <v>2</v>
      </c>
      <c r="V629" s="5" t="n">
        <f aca="false">IF(AV629=1,2,IF(AV629=2,5,IF(AV629=3,7,IF(AV629=4,10,"np"))))</f>
        <v>2</v>
      </c>
      <c r="W629" s="5" t="n">
        <f aca="false">IF(AW629=1,2,IF(AW629=2,5,IF(AW629=3,7,IF(AW629=4,10,"np"))))</f>
        <v>2</v>
      </c>
      <c r="X629" s="5" t="n">
        <f aca="false">IF(AX629=1,2,IF(AX629=2,5,IF(AX629=3,7,IF(AX629=4,10,"np"))))</f>
        <v>2</v>
      </c>
      <c r="Y629" s="5" t="str">
        <f aca="false">IF(AY629=1,2,IF(AY629=2,5,IF(AY629=3,7,IF(AY629=4,10,"np"))))</f>
        <v>np</v>
      </c>
      <c r="Z629" s="5" t="n">
        <f aca="false">IF(AZ629=1,2,IF(AZ629=2,5,IF(AZ629=3,7,IF(AZ629=4,10,"np"))))</f>
        <v>5</v>
      </c>
      <c r="AA629" s="5" t="n">
        <f aca="false">IF(BA629=1,2,IF(BA629=2,5,IF(BA629=3,7,IF(BA629=4,10,"np"))))</f>
        <v>5</v>
      </c>
      <c r="AB629" s="5" t="n">
        <f aca="false">IF(BB629=1,2,IF(BB629=2,5,IF(BB629=3,7,IF(BB629=4,10,"np"))))</f>
        <v>2</v>
      </c>
      <c r="AC629" s="5" t="str">
        <f aca="false">IF(BC629=1,2,IF(BC629=2,5,IF(BC629=3,7,IF(BC629=4,10,"np"))))</f>
        <v>np</v>
      </c>
      <c r="AD629" s="5" t="n">
        <f aca="false">IF(BD629=1,2,IF(BD629=2,5,IF(BD629=3,7,IF(BD629=4,10,"np"))))</f>
        <v>2</v>
      </c>
      <c r="AE629" s="5" t="n">
        <f aca="false">IF(BE629=1,2,IF(BE629=2,5,IF(BE629=3,7,IF(BE629=4,10,"np"))))</f>
        <v>7</v>
      </c>
      <c r="AF629" s="5" t="n">
        <f aca="false">IF(BF629=1,2,IF(BF629=2,5,IF(BF629=3,7,IF(BF629=4,10,"np"))))</f>
        <v>7</v>
      </c>
      <c r="AG629" s="5" t="n">
        <f aca="false">IF(BG629=1,2,IF(BG629=2,5,IF(BG629=3,7,IF(BG629=4,10,"np"))))</f>
        <v>2</v>
      </c>
      <c r="AH629" s="5" t="n">
        <f aca="false">BH629</f>
        <v>1</v>
      </c>
      <c r="AI629" s="5" t="n">
        <f aca="false">BI629</f>
        <v>1</v>
      </c>
      <c r="AJ629" s="5" t="n">
        <f aca="false">BJ629</f>
        <v>1</v>
      </c>
      <c r="AK629" s="5" t="n">
        <f aca="false">BK629</f>
        <v>1</v>
      </c>
      <c r="AL629" s="5" t="n">
        <f aca="false">BL629</f>
        <v>1</v>
      </c>
      <c r="AN629" s="0" t="n">
        <v>2</v>
      </c>
      <c r="AO629" s="0" t="n">
        <v>3</v>
      </c>
      <c r="AP629" s="0" t="n">
        <v>2</v>
      </c>
      <c r="AQ629" s="0" t="n">
        <v>1</v>
      </c>
      <c r="AR629" s="0" t="n">
        <v>2</v>
      </c>
      <c r="AS629" s="0" t="n">
        <v>0</v>
      </c>
      <c r="AT629" s="0" t="n">
        <v>3</v>
      </c>
      <c r="AU629" s="0" t="n">
        <v>1</v>
      </c>
      <c r="AV629" s="0" t="n">
        <v>1</v>
      </c>
      <c r="AW629" s="0" t="n">
        <v>1</v>
      </c>
      <c r="AX629" s="0" t="n">
        <v>1</v>
      </c>
      <c r="AY629" s="0" t="n">
        <v>0</v>
      </c>
      <c r="AZ629" s="0" t="n">
        <v>2</v>
      </c>
      <c r="BA629" s="0" t="n">
        <v>2</v>
      </c>
      <c r="BB629" s="0" t="n">
        <v>1</v>
      </c>
      <c r="BC629" s="0" t="n">
        <v>0</v>
      </c>
      <c r="BD629" s="0" t="n">
        <v>1</v>
      </c>
      <c r="BE629" s="0" t="n">
        <v>3</v>
      </c>
      <c r="BF629" s="0" t="n">
        <v>3</v>
      </c>
      <c r="BG629" s="0" t="n">
        <v>1</v>
      </c>
      <c r="BH629" s="0" t="n">
        <v>1</v>
      </c>
      <c r="BI629" s="0" t="n">
        <v>1</v>
      </c>
      <c r="BJ629" s="0" t="n">
        <v>1</v>
      </c>
      <c r="BK629" s="0" t="n">
        <v>1</v>
      </c>
      <c r="BL629" s="0" t="n">
        <v>1</v>
      </c>
    </row>
    <row r="630" customFormat="false" ht="12.75" hidden="false" customHeight="false" outlineLevel="0" collapsed="false">
      <c r="A630" s="0" t="n">
        <v>30062008</v>
      </c>
      <c r="B630" s="0" t="n">
        <v>772</v>
      </c>
      <c r="C630" s="0" t="s">
        <v>123</v>
      </c>
      <c r="D630" s="0" t="n">
        <v>18353</v>
      </c>
      <c r="E630" s="0" t="s">
        <v>137</v>
      </c>
      <c r="F630" s="0" t="s">
        <v>77</v>
      </c>
      <c r="G630" s="0" t="s">
        <v>78</v>
      </c>
      <c r="H630" s="0" t="n">
        <v>252</v>
      </c>
      <c r="I630" s="0" t="s">
        <v>125</v>
      </c>
      <c r="J630" s="0" t="n">
        <v>6</v>
      </c>
      <c r="N630" s="5" t="n">
        <f aca="false">IF(AN630=1,2,IF(AN630=2,5,IF(AN630=3,7,IF(AN630=4,10,"np"))))</f>
        <v>10</v>
      </c>
      <c r="O630" s="5" t="n">
        <f aca="false">IF(AO630=1,2,IF(AO630=2,5,IF(AO630=3,7,IF(AO630=4,10,"np"))))</f>
        <v>7</v>
      </c>
      <c r="P630" s="5" t="n">
        <f aca="false">IF(AP630=1,2,IF(AP630=2,5,IF(AP630=3,7,IF(AP630=4,10,"np"))))</f>
        <v>10</v>
      </c>
      <c r="Q630" s="5" t="n">
        <f aca="false">IF(AQ630=1,2,IF(AQ630=2,5,IF(AQ630=3,7,IF(AQ630=4,10,"np"))))</f>
        <v>7</v>
      </c>
      <c r="R630" s="5" t="n">
        <f aca="false">IF(AR630=1,2,IF(AR630=2,5,IF(AR630=3,7,IF(AR630=4,10,"np"))))</f>
        <v>10</v>
      </c>
      <c r="S630" s="5" t="n">
        <f aca="false">IF(AS630=1,2,IF(AS630=2,5,IF(AS630=3,7,IF(AS630=4,10,"np"))))</f>
        <v>10</v>
      </c>
      <c r="T630" s="5" t="n">
        <f aca="false">IF(AT630=1,2,IF(AT630=2,5,IF(AT630=3,7,IF(AT630=4,10,"np"))))</f>
        <v>7</v>
      </c>
      <c r="U630" s="5" t="n">
        <f aca="false">IF(AU630=1,2,IF(AU630=2,5,IF(AU630=3,7,IF(AU630=4,10,"np"))))</f>
        <v>10</v>
      </c>
      <c r="V630" s="5" t="n">
        <f aca="false">IF(AV630=1,2,IF(AV630=2,5,IF(AV630=3,7,IF(AV630=4,10,"np"))))</f>
        <v>10</v>
      </c>
      <c r="W630" s="5" t="n">
        <f aca="false">IF(AW630=1,2,IF(AW630=2,5,IF(AW630=3,7,IF(AW630=4,10,"np"))))</f>
        <v>7</v>
      </c>
      <c r="X630" s="5" t="n">
        <f aca="false">IF(AX630=1,2,IF(AX630=2,5,IF(AX630=3,7,IF(AX630=4,10,"np"))))</f>
        <v>10</v>
      </c>
      <c r="Y630" s="5" t="str">
        <f aca="false">IF(AY630=1,2,IF(AY630=2,5,IF(AY630=3,7,IF(AY630=4,10,"np"))))</f>
        <v>np</v>
      </c>
      <c r="Z630" s="5" t="n">
        <f aca="false">IF(AZ630=1,2,IF(AZ630=2,5,IF(AZ630=3,7,IF(AZ630=4,10,"np"))))</f>
        <v>7</v>
      </c>
      <c r="AA630" s="5" t="n">
        <f aca="false">IF(BA630=1,2,IF(BA630=2,5,IF(BA630=3,7,IF(BA630=4,10,"np"))))</f>
        <v>10</v>
      </c>
      <c r="AB630" s="5" t="n">
        <f aca="false">IF(BB630=1,2,IF(BB630=2,5,IF(BB630=3,7,IF(BB630=4,10,"np"))))</f>
        <v>10</v>
      </c>
      <c r="AC630" s="5" t="n">
        <f aca="false">IF(BC630=1,2,IF(BC630=2,5,IF(BC630=3,7,IF(BC630=4,10,"np"))))</f>
        <v>10</v>
      </c>
      <c r="AD630" s="5" t="n">
        <f aca="false">IF(BD630=1,2,IF(BD630=2,5,IF(BD630=3,7,IF(BD630=4,10,"np"))))</f>
        <v>10</v>
      </c>
      <c r="AE630" s="5" t="n">
        <f aca="false">IF(BE630=1,2,IF(BE630=2,5,IF(BE630=3,7,IF(BE630=4,10,"np"))))</f>
        <v>2</v>
      </c>
      <c r="AF630" s="5" t="n">
        <f aca="false">IF(BF630=1,2,IF(BF630=2,5,IF(BF630=3,7,IF(BF630=4,10,"np"))))</f>
        <v>10</v>
      </c>
      <c r="AG630" s="5" t="n">
        <f aca="false">IF(BG630=1,2,IF(BG630=2,5,IF(BG630=3,7,IF(BG630=4,10,"np"))))</f>
        <v>10</v>
      </c>
      <c r="AH630" s="5" t="n">
        <f aca="false">BH630</f>
        <v>1</v>
      </c>
      <c r="AI630" s="5" t="n">
        <f aca="false">BI630</f>
        <v>1</v>
      </c>
      <c r="AJ630" s="5" t="n">
        <f aca="false">BJ630</f>
        <v>1</v>
      </c>
      <c r="AK630" s="5" t="n">
        <f aca="false">BK630</f>
        <v>0</v>
      </c>
      <c r="AL630" s="5" t="n">
        <f aca="false">BL630</f>
        <v>0</v>
      </c>
      <c r="AN630" s="0" t="n">
        <v>4</v>
      </c>
      <c r="AO630" s="0" t="n">
        <v>3</v>
      </c>
      <c r="AP630" s="0" t="n">
        <v>4</v>
      </c>
      <c r="AQ630" s="0" t="n">
        <v>3</v>
      </c>
      <c r="AR630" s="0" t="n">
        <v>4</v>
      </c>
      <c r="AS630" s="0" t="n">
        <v>4</v>
      </c>
      <c r="AT630" s="0" t="n">
        <v>3</v>
      </c>
      <c r="AU630" s="0" t="n">
        <v>4</v>
      </c>
      <c r="AV630" s="0" t="n">
        <v>4</v>
      </c>
      <c r="AW630" s="0" t="n">
        <v>3</v>
      </c>
      <c r="AX630" s="0" t="n">
        <v>4</v>
      </c>
      <c r="AY630" s="0" t="n">
        <v>0</v>
      </c>
      <c r="AZ630" s="0" t="n">
        <v>3</v>
      </c>
      <c r="BA630" s="0" t="n">
        <v>4</v>
      </c>
      <c r="BB630" s="0" t="n">
        <v>4</v>
      </c>
      <c r="BC630" s="0" t="n">
        <v>4</v>
      </c>
      <c r="BD630" s="0" t="n">
        <v>4</v>
      </c>
      <c r="BE630" s="0" t="n">
        <v>1</v>
      </c>
      <c r="BF630" s="0" t="n">
        <v>4</v>
      </c>
      <c r="BG630" s="0" t="n">
        <v>4</v>
      </c>
      <c r="BH630" s="0" t="n">
        <v>1</v>
      </c>
      <c r="BI630" s="0" t="n">
        <v>1</v>
      </c>
      <c r="BJ630" s="0" t="n">
        <v>1</v>
      </c>
      <c r="BK630" s="0" t="n">
        <v>0</v>
      </c>
      <c r="BL630" s="0" t="n">
        <v>0</v>
      </c>
    </row>
    <row r="631" customFormat="false" ht="12.75" hidden="false" customHeight="false" outlineLevel="0" collapsed="false">
      <c r="A631" s="0" t="n">
        <v>30062008</v>
      </c>
      <c r="B631" s="0" t="n">
        <v>772</v>
      </c>
      <c r="C631" s="0" t="s">
        <v>123</v>
      </c>
      <c r="D631" s="0" t="n">
        <v>18353</v>
      </c>
      <c r="E631" s="0" t="s">
        <v>137</v>
      </c>
      <c r="F631" s="0" t="s">
        <v>77</v>
      </c>
      <c r="G631" s="0" t="s">
        <v>78</v>
      </c>
      <c r="H631" s="0" t="n">
        <v>252</v>
      </c>
      <c r="I631" s="0" t="s">
        <v>125</v>
      </c>
      <c r="J631" s="0" t="n">
        <v>6</v>
      </c>
      <c r="N631" s="5" t="n">
        <f aca="false">IF(AN631=1,2,IF(AN631=2,5,IF(AN631=3,7,IF(AN631=4,10,"np"))))</f>
        <v>7</v>
      </c>
      <c r="O631" s="5" t="n">
        <f aca="false">IF(AO631=1,2,IF(AO631=2,5,IF(AO631=3,7,IF(AO631=4,10,"np"))))</f>
        <v>10</v>
      </c>
      <c r="P631" s="5" t="n">
        <f aca="false">IF(AP631=1,2,IF(AP631=2,5,IF(AP631=3,7,IF(AP631=4,10,"np"))))</f>
        <v>10</v>
      </c>
      <c r="Q631" s="5" t="n">
        <f aca="false">IF(AQ631=1,2,IF(AQ631=2,5,IF(AQ631=3,7,IF(AQ631=4,10,"np"))))</f>
        <v>10</v>
      </c>
      <c r="R631" s="5" t="n">
        <f aca="false">IF(AR631=1,2,IF(AR631=2,5,IF(AR631=3,7,IF(AR631=4,10,"np"))))</f>
        <v>10</v>
      </c>
      <c r="S631" s="5" t="n">
        <f aca="false">IF(AS631=1,2,IF(AS631=2,5,IF(AS631=3,7,IF(AS631=4,10,"np"))))</f>
        <v>10</v>
      </c>
      <c r="T631" s="5" t="n">
        <f aca="false">IF(AT631=1,2,IF(AT631=2,5,IF(AT631=3,7,IF(AT631=4,10,"np"))))</f>
        <v>7</v>
      </c>
      <c r="U631" s="5" t="n">
        <f aca="false">IF(AU631=1,2,IF(AU631=2,5,IF(AU631=3,7,IF(AU631=4,10,"np"))))</f>
        <v>7</v>
      </c>
      <c r="V631" s="5" t="n">
        <f aca="false">IF(AV631=1,2,IF(AV631=2,5,IF(AV631=3,7,IF(AV631=4,10,"np"))))</f>
        <v>10</v>
      </c>
      <c r="W631" s="5" t="n">
        <f aca="false">IF(AW631=1,2,IF(AW631=2,5,IF(AW631=3,7,IF(AW631=4,10,"np"))))</f>
        <v>10</v>
      </c>
      <c r="X631" s="5" t="n">
        <f aca="false">IF(AX631=1,2,IF(AX631=2,5,IF(AX631=3,7,IF(AX631=4,10,"np"))))</f>
        <v>10</v>
      </c>
      <c r="Y631" s="5" t="n">
        <f aca="false">IF(AY631=1,2,IF(AY631=2,5,IF(AY631=3,7,IF(AY631=4,10,"np"))))</f>
        <v>7</v>
      </c>
      <c r="Z631" s="5" t="n">
        <f aca="false">IF(AZ631=1,2,IF(AZ631=2,5,IF(AZ631=3,7,IF(AZ631=4,10,"np"))))</f>
        <v>7</v>
      </c>
      <c r="AA631" s="5" t="str">
        <f aca="false">IF(BA631=1,2,IF(BA631=2,5,IF(BA631=3,7,IF(BA631=4,10,"np"))))</f>
        <v>np</v>
      </c>
      <c r="AB631" s="5" t="str">
        <f aca="false">IF(BB631=1,2,IF(BB631=2,5,IF(BB631=3,7,IF(BB631=4,10,"np"))))</f>
        <v>np</v>
      </c>
      <c r="AC631" s="5" t="n">
        <f aca="false">IF(BC631=1,2,IF(BC631=2,5,IF(BC631=3,7,IF(BC631=4,10,"np"))))</f>
        <v>10</v>
      </c>
      <c r="AD631" s="5" t="n">
        <f aca="false">IF(BD631=1,2,IF(BD631=2,5,IF(BD631=3,7,IF(BD631=4,10,"np"))))</f>
        <v>7</v>
      </c>
      <c r="AE631" s="5" t="n">
        <f aca="false">IF(BE631=1,2,IF(BE631=2,5,IF(BE631=3,7,IF(BE631=4,10,"np"))))</f>
        <v>7</v>
      </c>
      <c r="AF631" s="5" t="n">
        <f aca="false">IF(BF631=1,2,IF(BF631=2,5,IF(BF631=3,7,IF(BF631=4,10,"np"))))</f>
        <v>10</v>
      </c>
      <c r="AG631" s="5" t="n">
        <f aca="false">IF(BG631=1,2,IF(BG631=2,5,IF(BG631=3,7,IF(BG631=4,10,"np"))))</f>
        <v>10</v>
      </c>
      <c r="AH631" s="5" t="n">
        <f aca="false">BH631</f>
        <v>0</v>
      </c>
      <c r="AI631" s="5" t="n">
        <f aca="false">BI631</f>
        <v>0</v>
      </c>
      <c r="AJ631" s="5" t="n">
        <f aca="false">BJ631</f>
        <v>0</v>
      </c>
      <c r="AK631" s="5" t="n">
        <f aca="false">BK631</f>
        <v>0</v>
      </c>
      <c r="AL631" s="5" t="n">
        <f aca="false">BL631</f>
        <v>0</v>
      </c>
      <c r="AN631" s="0" t="n">
        <v>3</v>
      </c>
      <c r="AO631" s="0" t="n">
        <v>4</v>
      </c>
      <c r="AP631" s="0" t="n">
        <v>4</v>
      </c>
      <c r="AQ631" s="0" t="n">
        <v>4</v>
      </c>
      <c r="AR631" s="0" t="n">
        <v>4</v>
      </c>
      <c r="AS631" s="0" t="n">
        <v>4</v>
      </c>
      <c r="AT631" s="0" t="n">
        <v>3</v>
      </c>
      <c r="AU631" s="0" t="n">
        <v>3</v>
      </c>
      <c r="AV631" s="0" t="n">
        <v>4</v>
      </c>
      <c r="AW631" s="0" t="n">
        <v>4</v>
      </c>
      <c r="AX631" s="0" t="n">
        <v>4</v>
      </c>
      <c r="AY631" s="0" t="n">
        <v>3</v>
      </c>
      <c r="AZ631" s="0" t="n">
        <v>3</v>
      </c>
      <c r="BA631" s="0" t="n">
        <v>0</v>
      </c>
      <c r="BB631" s="0" t="n">
        <v>0</v>
      </c>
      <c r="BC631" s="0" t="n">
        <v>4</v>
      </c>
      <c r="BD631" s="0" t="n">
        <v>3</v>
      </c>
      <c r="BE631" s="0" t="n">
        <v>3</v>
      </c>
      <c r="BF631" s="0" t="n">
        <v>4</v>
      </c>
      <c r="BG631" s="0" t="n">
        <v>4</v>
      </c>
      <c r="BH631" s="0" t="n">
        <v>0</v>
      </c>
      <c r="BI631" s="0" t="n">
        <v>0</v>
      </c>
      <c r="BJ631" s="0" t="n">
        <v>0</v>
      </c>
      <c r="BK631" s="0" t="n">
        <v>0</v>
      </c>
      <c r="BL631" s="0" t="n">
        <v>0</v>
      </c>
    </row>
    <row r="632" customFormat="false" ht="12.75" hidden="false" customHeight="false" outlineLevel="0" collapsed="false">
      <c r="A632" s="0" t="n">
        <v>30062008</v>
      </c>
      <c r="B632" s="0" t="n">
        <v>772</v>
      </c>
      <c r="C632" s="0" t="s">
        <v>123</v>
      </c>
      <c r="D632" s="0" t="n">
        <v>18353</v>
      </c>
      <c r="E632" s="0" t="s">
        <v>137</v>
      </c>
      <c r="F632" s="0" t="s">
        <v>77</v>
      </c>
      <c r="G632" s="0" t="s">
        <v>78</v>
      </c>
      <c r="H632" s="0" t="n">
        <v>252</v>
      </c>
      <c r="I632" s="0" t="s">
        <v>125</v>
      </c>
      <c r="J632" s="0" t="n">
        <v>6</v>
      </c>
      <c r="N632" s="5" t="n">
        <f aca="false">IF(AN632=1,2,IF(AN632=2,5,IF(AN632=3,7,IF(AN632=4,10,"np"))))</f>
        <v>7</v>
      </c>
      <c r="O632" s="5" t="n">
        <f aca="false">IF(AO632=1,2,IF(AO632=2,5,IF(AO632=3,7,IF(AO632=4,10,"np"))))</f>
        <v>7</v>
      </c>
      <c r="P632" s="5" t="n">
        <f aca="false">IF(AP632=1,2,IF(AP632=2,5,IF(AP632=3,7,IF(AP632=4,10,"np"))))</f>
        <v>7</v>
      </c>
      <c r="Q632" s="5" t="n">
        <f aca="false">IF(AQ632=1,2,IF(AQ632=2,5,IF(AQ632=3,7,IF(AQ632=4,10,"np"))))</f>
        <v>7</v>
      </c>
      <c r="R632" s="5" t="n">
        <f aca="false">IF(AR632=1,2,IF(AR632=2,5,IF(AR632=3,7,IF(AR632=4,10,"np"))))</f>
        <v>7</v>
      </c>
      <c r="S632" s="5" t="n">
        <f aca="false">IF(AS632=1,2,IF(AS632=2,5,IF(AS632=3,7,IF(AS632=4,10,"np"))))</f>
        <v>7</v>
      </c>
      <c r="T632" s="5" t="n">
        <f aca="false">IF(AT632=1,2,IF(AT632=2,5,IF(AT632=3,7,IF(AT632=4,10,"np"))))</f>
        <v>7</v>
      </c>
      <c r="U632" s="5" t="n">
        <f aca="false">IF(AU632=1,2,IF(AU632=2,5,IF(AU632=3,7,IF(AU632=4,10,"np"))))</f>
        <v>7</v>
      </c>
      <c r="V632" s="5" t="n">
        <f aca="false">IF(AV632=1,2,IF(AV632=2,5,IF(AV632=3,7,IF(AV632=4,10,"np"))))</f>
        <v>10</v>
      </c>
      <c r="W632" s="5" t="n">
        <f aca="false">IF(AW632=1,2,IF(AW632=2,5,IF(AW632=3,7,IF(AW632=4,10,"np"))))</f>
        <v>10</v>
      </c>
      <c r="X632" s="5" t="n">
        <f aca="false">IF(AX632=1,2,IF(AX632=2,5,IF(AX632=3,7,IF(AX632=4,10,"np"))))</f>
        <v>10</v>
      </c>
      <c r="Y632" s="5" t="n">
        <f aca="false">IF(AY632=1,2,IF(AY632=2,5,IF(AY632=3,7,IF(AY632=4,10,"np"))))</f>
        <v>7</v>
      </c>
      <c r="Z632" s="5" t="n">
        <f aca="false">IF(AZ632=1,2,IF(AZ632=2,5,IF(AZ632=3,7,IF(AZ632=4,10,"np"))))</f>
        <v>10</v>
      </c>
      <c r="AA632" s="5" t="str">
        <f aca="false">IF(BA632=1,2,IF(BA632=2,5,IF(BA632=3,7,IF(BA632=4,10,"np"))))</f>
        <v>np</v>
      </c>
      <c r="AB632" s="5" t="n">
        <f aca="false">IF(BB632=1,2,IF(BB632=2,5,IF(BB632=3,7,IF(BB632=4,10,"np"))))</f>
        <v>10</v>
      </c>
      <c r="AC632" s="5" t="n">
        <f aca="false">IF(BC632=1,2,IF(BC632=2,5,IF(BC632=3,7,IF(BC632=4,10,"np"))))</f>
        <v>10</v>
      </c>
      <c r="AD632" s="5" t="n">
        <f aca="false">IF(BD632=1,2,IF(BD632=2,5,IF(BD632=3,7,IF(BD632=4,10,"np"))))</f>
        <v>7</v>
      </c>
      <c r="AE632" s="5" t="n">
        <f aca="false">IF(BE632=1,2,IF(BE632=2,5,IF(BE632=3,7,IF(BE632=4,10,"np"))))</f>
        <v>7</v>
      </c>
      <c r="AF632" s="5" t="n">
        <f aca="false">IF(BF632=1,2,IF(BF632=2,5,IF(BF632=3,7,IF(BF632=4,10,"np"))))</f>
        <v>10</v>
      </c>
      <c r="AG632" s="5" t="n">
        <f aca="false">IF(BG632=1,2,IF(BG632=2,5,IF(BG632=3,7,IF(BG632=4,10,"np"))))</f>
        <v>10</v>
      </c>
      <c r="AH632" s="5" t="n">
        <f aca="false">BH632</f>
        <v>1</v>
      </c>
      <c r="AI632" s="5" t="n">
        <f aca="false">BI632</f>
        <v>1</v>
      </c>
      <c r="AJ632" s="5" t="n">
        <f aca="false">BJ632</f>
        <v>1</v>
      </c>
      <c r="AK632" s="5" t="n">
        <f aca="false">BK632</f>
        <v>1</v>
      </c>
      <c r="AL632" s="5" t="n">
        <f aca="false">BL632</f>
        <v>1</v>
      </c>
      <c r="AN632" s="0" t="n">
        <v>3</v>
      </c>
      <c r="AO632" s="0" t="n">
        <v>3</v>
      </c>
      <c r="AP632" s="0" t="n">
        <v>3</v>
      </c>
      <c r="AQ632" s="0" t="n">
        <v>3</v>
      </c>
      <c r="AR632" s="0" t="n">
        <v>3</v>
      </c>
      <c r="AS632" s="0" t="n">
        <v>3</v>
      </c>
      <c r="AT632" s="0" t="n">
        <v>3</v>
      </c>
      <c r="AU632" s="0" t="n">
        <v>3</v>
      </c>
      <c r="AV632" s="0" t="n">
        <v>4</v>
      </c>
      <c r="AW632" s="0" t="n">
        <v>4</v>
      </c>
      <c r="AX632" s="0" t="n">
        <v>4</v>
      </c>
      <c r="AY632" s="0" t="n">
        <v>3</v>
      </c>
      <c r="AZ632" s="0" t="n">
        <v>4</v>
      </c>
      <c r="BA632" s="0" t="n">
        <v>0</v>
      </c>
      <c r="BB632" s="0" t="n">
        <v>4</v>
      </c>
      <c r="BC632" s="0" t="n">
        <v>4</v>
      </c>
      <c r="BD632" s="0" t="n">
        <v>3</v>
      </c>
      <c r="BE632" s="0" t="n">
        <v>3</v>
      </c>
      <c r="BF632" s="0" t="n">
        <v>4</v>
      </c>
      <c r="BG632" s="0" t="n">
        <v>4</v>
      </c>
      <c r="BH632" s="0" t="n">
        <v>1</v>
      </c>
      <c r="BI632" s="0" t="n">
        <v>1</v>
      </c>
      <c r="BJ632" s="0" t="n">
        <v>1</v>
      </c>
      <c r="BK632" s="0" t="n">
        <v>1</v>
      </c>
      <c r="BL632" s="0" t="n">
        <v>1</v>
      </c>
    </row>
    <row r="633" customFormat="false" ht="12.75" hidden="false" customHeight="false" outlineLevel="0" collapsed="false">
      <c r="A633" s="0" t="n">
        <v>30062008</v>
      </c>
      <c r="B633" s="0" t="n">
        <v>772</v>
      </c>
      <c r="C633" s="0" t="s">
        <v>123</v>
      </c>
      <c r="D633" s="0" t="n">
        <v>18353</v>
      </c>
      <c r="E633" s="0" t="s">
        <v>137</v>
      </c>
      <c r="F633" s="0" t="s">
        <v>77</v>
      </c>
      <c r="G633" s="0" t="s">
        <v>78</v>
      </c>
      <c r="H633" s="0" t="n">
        <v>252</v>
      </c>
      <c r="I633" s="0" t="s">
        <v>125</v>
      </c>
      <c r="J633" s="0" t="n">
        <v>6</v>
      </c>
      <c r="N633" s="5" t="n">
        <f aca="false">IF(AN633=1,2,IF(AN633=2,5,IF(AN633=3,7,IF(AN633=4,10,"np"))))</f>
        <v>5</v>
      </c>
      <c r="O633" s="5" t="n">
        <f aca="false">IF(AO633=1,2,IF(AO633=2,5,IF(AO633=3,7,IF(AO633=4,10,"np"))))</f>
        <v>7</v>
      </c>
      <c r="P633" s="5" t="n">
        <f aca="false">IF(AP633=1,2,IF(AP633=2,5,IF(AP633=3,7,IF(AP633=4,10,"np"))))</f>
        <v>7</v>
      </c>
      <c r="Q633" s="5" t="n">
        <f aca="false">IF(AQ633=1,2,IF(AQ633=2,5,IF(AQ633=3,7,IF(AQ633=4,10,"np"))))</f>
        <v>7</v>
      </c>
      <c r="R633" s="5" t="n">
        <f aca="false">IF(AR633=1,2,IF(AR633=2,5,IF(AR633=3,7,IF(AR633=4,10,"np"))))</f>
        <v>7</v>
      </c>
      <c r="S633" s="5" t="n">
        <f aca="false">IF(AS633=1,2,IF(AS633=2,5,IF(AS633=3,7,IF(AS633=4,10,"np"))))</f>
        <v>7</v>
      </c>
      <c r="T633" s="5" t="n">
        <f aca="false">IF(AT633=1,2,IF(AT633=2,5,IF(AT633=3,7,IF(AT633=4,10,"np"))))</f>
        <v>10</v>
      </c>
      <c r="U633" s="5" t="n">
        <f aca="false">IF(AU633=1,2,IF(AU633=2,5,IF(AU633=3,7,IF(AU633=4,10,"np"))))</f>
        <v>7</v>
      </c>
      <c r="V633" s="5" t="n">
        <f aca="false">IF(AV633=1,2,IF(AV633=2,5,IF(AV633=3,7,IF(AV633=4,10,"np"))))</f>
        <v>7</v>
      </c>
      <c r="W633" s="5" t="n">
        <f aca="false">IF(AW633=1,2,IF(AW633=2,5,IF(AW633=3,7,IF(AW633=4,10,"np"))))</f>
        <v>7</v>
      </c>
      <c r="X633" s="5" t="n">
        <f aca="false">IF(AX633=1,2,IF(AX633=2,5,IF(AX633=3,7,IF(AX633=4,10,"np"))))</f>
        <v>10</v>
      </c>
      <c r="Y633" s="5" t="n">
        <f aca="false">IF(AY633=1,2,IF(AY633=2,5,IF(AY633=3,7,IF(AY633=4,10,"np"))))</f>
        <v>7</v>
      </c>
      <c r="Z633" s="5" t="n">
        <f aca="false">IF(AZ633=1,2,IF(AZ633=2,5,IF(AZ633=3,7,IF(AZ633=4,10,"np"))))</f>
        <v>7</v>
      </c>
      <c r="AA633" s="5" t="n">
        <f aca="false">IF(BA633=1,2,IF(BA633=2,5,IF(BA633=3,7,IF(BA633=4,10,"np"))))</f>
        <v>7</v>
      </c>
      <c r="AB633" s="5" t="n">
        <f aca="false">IF(BB633=1,2,IF(BB633=2,5,IF(BB633=3,7,IF(BB633=4,10,"np"))))</f>
        <v>7</v>
      </c>
      <c r="AC633" s="5" t="n">
        <f aca="false">IF(BC633=1,2,IF(BC633=2,5,IF(BC633=3,7,IF(BC633=4,10,"np"))))</f>
        <v>7</v>
      </c>
      <c r="AD633" s="5" t="n">
        <f aca="false">IF(BD633=1,2,IF(BD633=2,5,IF(BD633=3,7,IF(BD633=4,10,"np"))))</f>
        <v>5</v>
      </c>
      <c r="AE633" s="5" t="n">
        <f aca="false">IF(BE633=1,2,IF(BE633=2,5,IF(BE633=3,7,IF(BE633=4,10,"np"))))</f>
        <v>7</v>
      </c>
      <c r="AF633" s="5" t="n">
        <f aca="false">IF(BF633=1,2,IF(BF633=2,5,IF(BF633=3,7,IF(BF633=4,10,"np"))))</f>
        <v>7</v>
      </c>
      <c r="AG633" s="5" t="n">
        <f aca="false">IF(BG633=1,2,IF(BG633=2,5,IF(BG633=3,7,IF(BG633=4,10,"np"))))</f>
        <v>7</v>
      </c>
      <c r="AH633" s="5" t="n">
        <f aca="false">BH633</f>
        <v>0</v>
      </c>
      <c r="AI633" s="5" t="n">
        <f aca="false">BI633</f>
        <v>0</v>
      </c>
      <c r="AJ633" s="5" t="n">
        <f aca="false">BJ633</f>
        <v>1</v>
      </c>
      <c r="AK633" s="5" t="n">
        <f aca="false">BK633</f>
        <v>1</v>
      </c>
      <c r="AL633" s="5" t="n">
        <f aca="false">BL633</f>
        <v>1</v>
      </c>
      <c r="AN633" s="0" t="n">
        <v>2</v>
      </c>
      <c r="AO633" s="0" t="n">
        <v>3</v>
      </c>
      <c r="AP633" s="0" t="n">
        <v>3</v>
      </c>
      <c r="AQ633" s="0" t="n">
        <v>3</v>
      </c>
      <c r="AR633" s="0" t="n">
        <v>3</v>
      </c>
      <c r="AS633" s="0" t="n">
        <v>3</v>
      </c>
      <c r="AT633" s="0" t="n">
        <v>4</v>
      </c>
      <c r="AU633" s="0" t="n">
        <v>3</v>
      </c>
      <c r="AV633" s="0" t="n">
        <v>3</v>
      </c>
      <c r="AW633" s="0" t="n">
        <v>3</v>
      </c>
      <c r="AX633" s="0" t="n">
        <v>4</v>
      </c>
      <c r="AY633" s="0" t="n">
        <v>3</v>
      </c>
      <c r="AZ633" s="0" t="n">
        <v>3</v>
      </c>
      <c r="BA633" s="0" t="n">
        <v>3</v>
      </c>
      <c r="BB633" s="0" t="n">
        <v>3</v>
      </c>
      <c r="BC633" s="0" t="n">
        <v>3</v>
      </c>
      <c r="BD633" s="0" t="n">
        <v>2</v>
      </c>
      <c r="BE633" s="0" t="n">
        <v>3</v>
      </c>
      <c r="BF633" s="0" t="n">
        <v>3</v>
      </c>
      <c r="BG633" s="0" t="n">
        <v>3</v>
      </c>
      <c r="BH633" s="0" t="n">
        <v>0</v>
      </c>
      <c r="BI633" s="0" t="n">
        <v>0</v>
      </c>
      <c r="BJ633" s="0" t="n">
        <v>1</v>
      </c>
      <c r="BK633" s="0" t="n">
        <v>1</v>
      </c>
      <c r="BL633" s="0" t="n">
        <v>1</v>
      </c>
    </row>
    <row r="634" customFormat="false" ht="12.75" hidden="false" customHeight="false" outlineLevel="0" collapsed="false">
      <c r="A634" s="0" t="n">
        <v>30062008</v>
      </c>
      <c r="B634" s="0" t="n">
        <v>772</v>
      </c>
      <c r="C634" s="0" t="s">
        <v>123</v>
      </c>
      <c r="D634" s="0" t="n">
        <v>18353</v>
      </c>
      <c r="E634" s="0" t="s">
        <v>137</v>
      </c>
      <c r="F634" s="0" t="s">
        <v>77</v>
      </c>
      <c r="G634" s="0" t="s">
        <v>78</v>
      </c>
      <c r="H634" s="0" t="n">
        <v>252</v>
      </c>
      <c r="I634" s="0" t="s">
        <v>125</v>
      </c>
      <c r="J634" s="0" t="n">
        <v>6</v>
      </c>
      <c r="N634" s="5" t="n">
        <f aca="false">IF(AN634=1,2,IF(AN634=2,5,IF(AN634=3,7,IF(AN634=4,10,"np"))))</f>
        <v>7</v>
      </c>
      <c r="O634" s="5" t="n">
        <f aca="false">IF(AO634=1,2,IF(AO634=2,5,IF(AO634=3,7,IF(AO634=4,10,"np"))))</f>
        <v>10</v>
      </c>
      <c r="P634" s="5" t="n">
        <f aca="false">IF(AP634=1,2,IF(AP634=2,5,IF(AP634=3,7,IF(AP634=4,10,"np"))))</f>
        <v>7</v>
      </c>
      <c r="Q634" s="5" t="n">
        <f aca="false">IF(AQ634=1,2,IF(AQ634=2,5,IF(AQ634=3,7,IF(AQ634=4,10,"np"))))</f>
        <v>7</v>
      </c>
      <c r="R634" s="5" t="n">
        <f aca="false">IF(AR634=1,2,IF(AR634=2,5,IF(AR634=3,7,IF(AR634=4,10,"np"))))</f>
        <v>10</v>
      </c>
      <c r="S634" s="5" t="str">
        <f aca="false">IF(AS634=1,2,IF(AS634=2,5,IF(AS634=3,7,IF(AS634=4,10,"np"))))</f>
        <v>np</v>
      </c>
      <c r="T634" s="5" t="n">
        <f aca="false">IF(AT634=1,2,IF(AT634=2,5,IF(AT634=3,7,IF(AT634=4,10,"np"))))</f>
        <v>7</v>
      </c>
      <c r="U634" s="5" t="n">
        <f aca="false">IF(AU634=1,2,IF(AU634=2,5,IF(AU634=3,7,IF(AU634=4,10,"np"))))</f>
        <v>10</v>
      </c>
      <c r="V634" s="5" t="n">
        <f aca="false">IF(AV634=1,2,IF(AV634=2,5,IF(AV634=3,7,IF(AV634=4,10,"np"))))</f>
        <v>7</v>
      </c>
      <c r="W634" s="5" t="n">
        <f aca="false">IF(AW634=1,2,IF(AW634=2,5,IF(AW634=3,7,IF(AW634=4,10,"np"))))</f>
        <v>10</v>
      </c>
      <c r="X634" s="5" t="n">
        <f aca="false">IF(AX634=1,2,IF(AX634=2,5,IF(AX634=3,7,IF(AX634=4,10,"np"))))</f>
        <v>7</v>
      </c>
      <c r="Y634" s="5" t="n">
        <f aca="false">IF(AY634=1,2,IF(AY634=2,5,IF(AY634=3,7,IF(AY634=4,10,"np"))))</f>
        <v>7</v>
      </c>
      <c r="Z634" s="5" t="n">
        <f aca="false">IF(AZ634=1,2,IF(AZ634=2,5,IF(AZ634=3,7,IF(AZ634=4,10,"np"))))</f>
        <v>10</v>
      </c>
      <c r="AA634" s="5" t="n">
        <f aca="false">IF(BA634=1,2,IF(BA634=2,5,IF(BA634=3,7,IF(BA634=4,10,"np"))))</f>
        <v>7</v>
      </c>
      <c r="AB634" s="5" t="n">
        <f aca="false">IF(BB634=1,2,IF(BB634=2,5,IF(BB634=3,7,IF(BB634=4,10,"np"))))</f>
        <v>10</v>
      </c>
      <c r="AC634" s="5" t="n">
        <f aca="false">IF(BC634=1,2,IF(BC634=2,5,IF(BC634=3,7,IF(BC634=4,10,"np"))))</f>
        <v>10</v>
      </c>
      <c r="AD634" s="5" t="n">
        <f aca="false">IF(BD634=1,2,IF(BD634=2,5,IF(BD634=3,7,IF(BD634=4,10,"np"))))</f>
        <v>7</v>
      </c>
      <c r="AE634" s="5" t="n">
        <f aca="false">IF(BE634=1,2,IF(BE634=2,5,IF(BE634=3,7,IF(BE634=4,10,"np"))))</f>
        <v>10</v>
      </c>
      <c r="AF634" s="5" t="n">
        <f aca="false">IF(BF634=1,2,IF(BF634=2,5,IF(BF634=3,7,IF(BF634=4,10,"np"))))</f>
        <v>10</v>
      </c>
      <c r="AG634" s="5" t="n">
        <f aca="false">IF(BG634=1,2,IF(BG634=2,5,IF(BG634=3,7,IF(BG634=4,10,"np"))))</f>
        <v>10</v>
      </c>
      <c r="AH634" s="5" t="n">
        <f aca="false">BH634</f>
        <v>1</v>
      </c>
      <c r="AI634" s="5" t="n">
        <f aca="false">BI634</f>
        <v>0</v>
      </c>
      <c r="AJ634" s="5" t="n">
        <f aca="false">BJ634</f>
        <v>0</v>
      </c>
      <c r="AK634" s="5" t="n">
        <f aca="false">BK634</f>
        <v>0</v>
      </c>
      <c r="AL634" s="5" t="n">
        <f aca="false">BL634</f>
        <v>0</v>
      </c>
      <c r="AN634" s="0" t="n">
        <v>3</v>
      </c>
      <c r="AO634" s="0" t="n">
        <v>4</v>
      </c>
      <c r="AP634" s="0" t="n">
        <v>3</v>
      </c>
      <c r="AQ634" s="0" t="n">
        <v>3</v>
      </c>
      <c r="AR634" s="0" t="n">
        <v>4</v>
      </c>
      <c r="AS634" s="0" t="n">
        <v>0</v>
      </c>
      <c r="AT634" s="0" t="n">
        <v>3</v>
      </c>
      <c r="AU634" s="0" t="n">
        <v>4</v>
      </c>
      <c r="AV634" s="0" t="n">
        <v>3</v>
      </c>
      <c r="AW634" s="0" t="n">
        <v>4</v>
      </c>
      <c r="AX634" s="0" t="n">
        <v>3</v>
      </c>
      <c r="AY634" s="0" t="n">
        <v>3</v>
      </c>
      <c r="AZ634" s="0" t="n">
        <v>4</v>
      </c>
      <c r="BA634" s="0" t="n">
        <v>3</v>
      </c>
      <c r="BB634" s="0" t="n">
        <v>4</v>
      </c>
      <c r="BC634" s="0" t="n">
        <v>4</v>
      </c>
      <c r="BD634" s="0" t="n">
        <v>3</v>
      </c>
      <c r="BE634" s="0" t="n">
        <v>4</v>
      </c>
      <c r="BF634" s="0" t="n">
        <v>4</v>
      </c>
      <c r="BG634" s="0" t="n">
        <v>4</v>
      </c>
      <c r="BH634" s="0" t="n">
        <v>1</v>
      </c>
      <c r="BI634" s="0" t="n">
        <v>0</v>
      </c>
      <c r="BJ634" s="0" t="n">
        <v>0</v>
      </c>
      <c r="BK634" s="0" t="n">
        <v>0</v>
      </c>
      <c r="BL634" s="0" t="n">
        <v>0</v>
      </c>
    </row>
    <row r="635" customFormat="false" ht="12.75" hidden="false" customHeight="false" outlineLevel="0" collapsed="false">
      <c r="A635" s="0" t="n">
        <v>30062008</v>
      </c>
      <c r="B635" s="0" t="n">
        <v>772</v>
      </c>
      <c r="C635" s="0" t="s">
        <v>123</v>
      </c>
      <c r="D635" s="0" t="n">
        <v>18353</v>
      </c>
      <c r="E635" s="0" t="s">
        <v>137</v>
      </c>
      <c r="F635" s="0" t="s">
        <v>77</v>
      </c>
      <c r="G635" s="0" t="s">
        <v>78</v>
      </c>
      <c r="H635" s="0" t="n">
        <v>252</v>
      </c>
      <c r="I635" s="0" t="s">
        <v>125</v>
      </c>
      <c r="J635" s="0" t="n">
        <v>6</v>
      </c>
      <c r="N635" s="5" t="n">
        <f aca="false">IF(AN635=1,2,IF(AN635=2,5,IF(AN635=3,7,IF(AN635=4,10,"np"))))</f>
        <v>7</v>
      </c>
      <c r="O635" s="5" t="n">
        <f aca="false">IF(AO635=1,2,IF(AO635=2,5,IF(AO635=3,7,IF(AO635=4,10,"np"))))</f>
        <v>10</v>
      </c>
      <c r="P635" s="5" t="n">
        <f aca="false">IF(AP635=1,2,IF(AP635=2,5,IF(AP635=3,7,IF(AP635=4,10,"np"))))</f>
        <v>10</v>
      </c>
      <c r="Q635" s="5" t="n">
        <f aca="false">IF(AQ635=1,2,IF(AQ635=2,5,IF(AQ635=3,7,IF(AQ635=4,10,"np"))))</f>
        <v>10</v>
      </c>
      <c r="R635" s="5" t="n">
        <f aca="false">IF(AR635=1,2,IF(AR635=2,5,IF(AR635=3,7,IF(AR635=4,10,"np"))))</f>
        <v>10</v>
      </c>
      <c r="S635" s="5" t="n">
        <f aca="false">IF(AS635=1,2,IF(AS635=2,5,IF(AS635=3,7,IF(AS635=4,10,"np"))))</f>
        <v>7</v>
      </c>
      <c r="T635" s="5" t="n">
        <f aca="false">IF(AT635=1,2,IF(AT635=2,5,IF(AT635=3,7,IF(AT635=4,10,"np"))))</f>
        <v>10</v>
      </c>
      <c r="U635" s="5" t="n">
        <f aca="false">IF(AU635=1,2,IF(AU635=2,5,IF(AU635=3,7,IF(AU635=4,10,"np"))))</f>
        <v>10</v>
      </c>
      <c r="V635" s="5" t="n">
        <f aca="false">IF(AV635=1,2,IF(AV635=2,5,IF(AV635=3,7,IF(AV635=4,10,"np"))))</f>
        <v>10</v>
      </c>
      <c r="W635" s="5" t="n">
        <f aca="false">IF(AW635=1,2,IF(AW635=2,5,IF(AW635=3,7,IF(AW635=4,10,"np"))))</f>
        <v>10</v>
      </c>
      <c r="X635" s="5" t="n">
        <f aca="false">IF(AX635=1,2,IF(AX635=2,5,IF(AX635=3,7,IF(AX635=4,10,"np"))))</f>
        <v>10</v>
      </c>
      <c r="Y635" s="5" t="str">
        <f aca="false">IF(AY635=1,2,IF(AY635=2,5,IF(AY635=3,7,IF(AY635=4,10,"np"))))</f>
        <v>np</v>
      </c>
      <c r="Z635" s="5" t="n">
        <f aca="false">IF(AZ635=1,2,IF(AZ635=2,5,IF(AZ635=3,7,IF(AZ635=4,10,"np"))))</f>
        <v>7</v>
      </c>
      <c r="AA635" s="5" t="str">
        <f aca="false">IF(BA635=1,2,IF(BA635=2,5,IF(BA635=3,7,IF(BA635=4,10,"np"))))</f>
        <v>np</v>
      </c>
      <c r="AB635" s="5" t="n">
        <f aca="false">IF(BB635=1,2,IF(BB635=2,5,IF(BB635=3,7,IF(BB635=4,10,"np"))))</f>
        <v>10</v>
      </c>
      <c r="AC635" s="5" t="n">
        <f aca="false">IF(BC635=1,2,IF(BC635=2,5,IF(BC635=3,7,IF(BC635=4,10,"np"))))</f>
        <v>10</v>
      </c>
      <c r="AD635" s="5" t="n">
        <f aca="false">IF(BD635=1,2,IF(BD635=2,5,IF(BD635=3,7,IF(BD635=4,10,"np"))))</f>
        <v>7</v>
      </c>
      <c r="AE635" s="5" t="n">
        <f aca="false">IF(BE635=1,2,IF(BE635=2,5,IF(BE635=3,7,IF(BE635=4,10,"np"))))</f>
        <v>7</v>
      </c>
      <c r="AF635" s="5" t="n">
        <f aca="false">IF(BF635=1,2,IF(BF635=2,5,IF(BF635=3,7,IF(BF635=4,10,"np"))))</f>
        <v>10</v>
      </c>
      <c r="AG635" s="5" t="n">
        <f aca="false">IF(BG635=1,2,IF(BG635=2,5,IF(BG635=3,7,IF(BG635=4,10,"np"))))</f>
        <v>10</v>
      </c>
      <c r="AH635" s="5" t="n">
        <f aca="false">BH635</f>
        <v>0</v>
      </c>
      <c r="AI635" s="5" t="n">
        <f aca="false">BI635</f>
        <v>1</v>
      </c>
      <c r="AJ635" s="5" t="n">
        <f aca="false">BJ635</f>
        <v>0</v>
      </c>
      <c r="AK635" s="5" t="n">
        <f aca="false">BK635</f>
        <v>1</v>
      </c>
      <c r="AL635" s="5" t="n">
        <f aca="false">BL635</f>
        <v>0</v>
      </c>
      <c r="AN635" s="0" t="n">
        <v>3</v>
      </c>
      <c r="AO635" s="0" t="n">
        <v>4</v>
      </c>
      <c r="AP635" s="0" t="n">
        <v>4</v>
      </c>
      <c r="AQ635" s="0" t="n">
        <v>4</v>
      </c>
      <c r="AR635" s="0" t="n">
        <v>4</v>
      </c>
      <c r="AS635" s="0" t="n">
        <v>3</v>
      </c>
      <c r="AT635" s="0" t="n">
        <v>4</v>
      </c>
      <c r="AU635" s="0" t="n">
        <v>4</v>
      </c>
      <c r="AV635" s="0" t="n">
        <v>4</v>
      </c>
      <c r="AW635" s="0" t="n">
        <v>4</v>
      </c>
      <c r="AX635" s="0" t="n">
        <v>4</v>
      </c>
      <c r="AY635" s="0" t="n">
        <v>0</v>
      </c>
      <c r="AZ635" s="0" t="n">
        <v>3</v>
      </c>
      <c r="BA635" s="0" t="n">
        <v>0</v>
      </c>
      <c r="BB635" s="0" t="n">
        <v>4</v>
      </c>
      <c r="BC635" s="0" t="n">
        <v>4</v>
      </c>
      <c r="BD635" s="0" t="n">
        <v>3</v>
      </c>
      <c r="BE635" s="0" t="n">
        <v>3</v>
      </c>
      <c r="BF635" s="0" t="n">
        <v>4</v>
      </c>
      <c r="BG635" s="0" t="n">
        <v>4</v>
      </c>
      <c r="BH635" s="0" t="n">
        <v>0</v>
      </c>
      <c r="BI635" s="0" t="n">
        <v>1</v>
      </c>
      <c r="BJ635" s="0" t="n">
        <v>0</v>
      </c>
      <c r="BK635" s="0" t="n">
        <v>1</v>
      </c>
      <c r="BL635" s="0" t="n">
        <v>0</v>
      </c>
    </row>
    <row r="636" customFormat="false" ht="12.75" hidden="false" customHeight="false" outlineLevel="0" collapsed="false">
      <c r="A636" s="0" t="n">
        <v>30062008</v>
      </c>
      <c r="B636" s="0" t="n">
        <v>772</v>
      </c>
      <c r="C636" s="0" t="s">
        <v>123</v>
      </c>
      <c r="D636" s="0" t="n">
        <v>18353</v>
      </c>
      <c r="E636" s="0" t="s">
        <v>137</v>
      </c>
      <c r="F636" s="0" t="s">
        <v>77</v>
      </c>
      <c r="G636" s="0" t="s">
        <v>78</v>
      </c>
      <c r="H636" s="0" t="n">
        <v>252</v>
      </c>
      <c r="I636" s="0" t="s">
        <v>125</v>
      </c>
      <c r="J636" s="0" t="n">
        <v>6</v>
      </c>
      <c r="N636" s="5" t="n">
        <f aca="false">IF(AN636=1,2,IF(AN636=2,5,IF(AN636=3,7,IF(AN636=4,10,"np"))))</f>
        <v>10</v>
      </c>
      <c r="O636" s="5" t="n">
        <f aca="false">IF(AO636=1,2,IF(AO636=2,5,IF(AO636=3,7,IF(AO636=4,10,"np"))))</f>
        <v>10</v>
      </c>
      <c r="P636" s="5" t="n">
        <f aca="false">IF(AP636=1,2,IF(AP636=2,5,IF(AP636=3,7,IF(AP636=4,10,"np"))))</f>
        <v>10</v>
      </c>
      <c r="Q636" s="5" t="n">
        <f aca="false">IF(AQ636=1,2,IF(AQ636=2,5,IF(AQ636=3,7,IF(AQ636=4,10,"np"))))</f>
        <v>10</v>
      </c>
      <c r="R636" s="5" t="n">
        <f aca="false">IF(AR636=1,2,IF(AR636=2,5,IF(AR636=3,7,IF(AR636=4,10,"np"))))</f>
        <v>10</v>
      </c>
      <c r="S636" s="5" t="n">
        <f aca="false">IF(AS636=1,2,IF(AS636=2,5,IF(AS636=3,7,IF(AS636=4,10,"np"))))</f>
        <v>10</v>
      </c>
      <c r="T636" s="5" t="n">
        <f aca="false">IF(AT636=1,2,IF(AT636=2,5,IF(AT636=3,7,IF(AT636=4,10,"np"))))</f>
        <v>10</v>
      </c>
      <c r="U636" s="5" t="n">
        <f aca="false">IF(AU636=1,2,IF(AU636=2,5,IF(AU636=3,7,IF(AU636=4,10,"np"))))</f>
        <v>10</v>
      </c>
      <c r="V636" s="5" t="n">
        <f aca="false">IF(AV636=1,2,IF(AV636=2,5,IF(AV636=3,7,IF(AV636=4,10,"np"))))</f>
        <v>10</v>
      </c>
      <c r="W636" s="5" t="n">
        <f aca="false">IF(AW636=1,2,IF(AW636=2,5,IF(AW636=3,7,IF(AW636=4,10,"np"))))</f>
        <v>10</v>
      </c>
      <c r="X636" s="5" t="n">
        <f aca="false">IF(AX636=1,2,IF(AX636=2,5,IF(AX636=3,7,IF(AX636=4,10,"np"))))</f>
        <v>10</v>
      </c>
      <c r="Y636" s="5" t="n">
        <f aca="false">IF(AY636=1,2,IF(AY636=2,5,IF(AY636=3,7,IF(AY636=4,10,"np"))))</f>
        <v>10</v>
      </c>
      <c r="Z636" s="5" t="n">
        <f aca="false">IF(AZ636=1,2,IF(AZ636=2,5,IF(AZ636=3,7,IF(AZ636=4,10,"np"))))</f>
        <v>10</v>
      </c>
      <c r="AA636" s="5" t="n">
        <f aca="false">IF(BA636=1,2,IF(BA636=2,5,IF(BA636=3,7,IF(BA636=4,10,"np"))))</f>
        <v>10</v>
      </c>
      <c r="AB636" s="5" t="n">
        <f aca="false">IF(BB636=1,2,IF(BB636=2,5,IF(BB636=3,7,IF(BB636=4,10,"np"))))</f>
        <v>10</v>
      </c>
      <c r="AC636" s="5" t="n">
        <f aca="false">IF(BC636=1,2,IF(BC636=2,5,IF(BC636=3,7,IF(BC636=4,10,"np"))))</f>
        <v>10</v>
      </c>
      <c r="AD636" s="5" t="n">
        <f aca="false">IF(BD636=1,2,IF(BD636=2,5,IF(BD636=3,7,IF(BD636=4,10,"np"))))</f>
        <v>10</v>
      </c>
      <c r="AE636" s="5" t="n">
        <f aca="false">IF(BE636=1,2,IF(BE636=2,5,IF(BE636=3,7,IF(BE636=4,10,"np"))))</f>
        <v>10</v>
      </c>
      <c r="AF636" s="5" t="n">
        <f aca="false">IF(BF636=1,2,IF(BF636=2,5,IF(BF636=3,7,IF(BF636=4,10,"np"))))</f>
        <v>5</v>
      </c>
      <c r="AG636" s="5" t="n">
        <f aca="false">IF(BG636=1,2,IF(BG636=2,5,IF(BG636=3,7,IF(BG636=4,10,"np"))))</f>
        <v>10</v>
      </c>
      <c r="AH636" s="5" t="n">
        <f aca="false">BH636</f>
        <v>1</v>
      </c>
      <c r="AI636" s="5" t="n">
        <f aca="false">BI636</f>
        <v>0</v>
      </c>
      <c r="AJ636" s="5" t="n">
        <f aca="false">BJ636</f>
        <v>1</v>
      </c>
      <c r="AK636" s="5" t="n">
        <f aca="false">BK636</f>
        <v>0</v>
      </c>
      <c r="AL636" s="5" t="n">
        <f aca="false">BL636</f>
        <v>0</v>
      </c>
      <c r="AN636" s="0" t="n">
        <v>4</v>
      </c>
      <c r="AO636" s="0" t="n">
        <v>4</v>
      </c>
      <c r="AP636" s="0" t="n">
        <v>4</v>
      </c>
      <c r="AQ636" s="0" t="n">
        <v>4</v>
      </c>
      <c r="AR636" s="0" t="n">
        <v>4</v>
      </c>
      <c r="AS636" s="0" t="n">
        <v>4</v>
      </c>
      <c r="AT636" s="0" t="n">
        <v>4</v>
      </c>
      <c r="AU636" s="0" t="n">
        <v>4</v>
      </c>
      <c r="AV636" s="0" t="n">
        <v>4</v>
      </c>
      <c r="AW636" s="0" t="n">
        <v>4</v>
      </c>
      <c r="AX636" s="0" t="n">
        <v>4</v>
      </c>
      <c r="AY636" s="0" t="n">
        <v>4</v>
      </c>
      <c r="AZ636" s="0" t="n">
        <v>4</v>
      </c>
      <c r="BA636" s="0" t="n">
        <v>4</v>
      </c>
      <c r="BB636" s="0" t="n">
        <v>4</v>
      </c>
      <c r="BC636" s="0" t="n">
        <v>4</v>
      </c>
      <c r="BD636" s="0" t="n">
        <v>4</v>
      </c>
      <c r="BE636" s="0" t="n">
        <v>4</v>
      </c>
      <c r="BF636" s="0" t="n">
        <v>2</v>
      </c>
      <c r="BG636" s="0" t="n">
        <v>4</v>
      </c>
      <c r="BH636" s="0" t="n">
        <v>1</v>
      </c>
      <c r="BI636" s="0" t="n">
        <v>0</v>
      </c>
      <c r="BJ636" s="0" t="n">
        <v>1</v>
      </c>
      <c r="BK636" s="0" t="n">
        <v>0</v>
      </c>
      <c r="BL636" s="0" t="n">
        <v>0</v>
      </c>
    </row>
    <row r="637" customFormat="false" ht="12.75" hidden="false" customHeight="false" outlineLevel="0" collapsed="false">
      <c r="A637" s="0" t="n">
        <v>30062008</v>
      </c>
      <c r="B637" s="0" t="n">
        <v>772</v>
      </c>
      <c r="C637" s="0" t="s">
        <v>123</v>
      </c>
      <c r="D637" s="0" t="n">
        <v>14044</v>
      </c>
      <c r="E637" s="0" t="s">
        <v>138</v>
      </c>
      <c r="F637" s="0" t="s">
        <v>139</v>
      </c>
      <c r="G637" s="0" t="s">
        <v>140</v>
      </c>
      <c r="H637" s="0" t="n">
        <v>3135</v>
      </c>
      <c r="I637" s="0" t="s">
        <v>125</v>
      </c>
      <c r="J637" s="0" t="n">
        <v>6</v>
      </c>
      <c r="N637" s="5" t="n">
        <f aca="false">IF(AN637=1,2,IF(AN637=2,5,IF(AN637=3,7,IF(AN637=4,10,"np"))))</f>
        <v>7</v>
      </c>
      <c r="O637" s="5" t="n">
        <f aca="false">IF(AO637=1,2,IF(AO637=2,5,IF(AO637=3,7,IF(AO637=4,10,"np"))))</f>
        <v>10</v>
      </c>
      <c r="P637" s="5" t="n">
        <f aca="false">IF(AP637=1,2,IF(AP637=2,5,IF(AP637=3,7,IF(AP637=4,10,"np"))))</f>
        <v>7</v>
      </c>
      <c r="Q637" s="5" t="n">
        <f aca="false">IF(AQ637=1,2,IF(AQ637=2,5,IF(AQ637=3,7,IF(AQ637=4,10,"np"))))</f>
        <v>5</v>
      </c>
      <c r="R637" s="5" t="n">
        <f aca="false">IF(AR637=1,2,IF(AR637=2,5,IF(AR637=3,7,IF(AR637=4,10,"np"))))</f>
        <v>10</v>
      </c>
      <c r="S637" s="5" t="n">
        <f aca="false">IF(AS637=1,2,IF(AS637=2,5,IF(AS637=3,7,IF(AS637=4,10,"np"))))</f>
        <v>10</v>
      </c>
      <c r="T637" s="5" t="n">
        <f aca="false">IF(AT637=1,2,IF(AT637=2,5,IF(AT637=3,7,IF(AT637=4,10,"np"))))</f>
        <v>10</v>
      </c>
      <c r="U637" s="5" t="n">
        <f aca="false">IF(AU637=1,2,IF(AU637=2,5,IF(AU637=3,7,IF(AU637=4,10,"np"))))</f>
        <v>10</v>
      </c>
      <c r="V637" s="5" t="n">
        <f aca="false">IF(AV637=1,2,IF(AV637=2,5,IF(AV637=3,7,IF(AV637=4,10,"np"))))</f>
        <v>7</v>
      </c>
      <c r="W637" s="5" t="n">
        <f aca="false">IF(AW637=1,2,IF(AW637=2,5,IF(AW637=3,7,IF(AW637=4,10,"np"))))</f>
        <v>7</v>
      </c>
      <c r="X637" s="5" t="n">
        <f aca="false">IF(AX637=1,2,IF(AX637=2,5,IF(AX637=3,7,IF(AX637=4,10,"np"))))</f>
        <v>10</v>
      </c>
      <c r="Y637" s="5" t="n">
        <f aca="false">IF(AY637=1,2,IF(AY637=2,5,IF(AY637=3,7,IF(AY637=4,10,"np"))))</f>
        <v>7</v>
      </c>
      <c r="Z637" s="5" t="n">
        <f aca="false">IF(AZ637=1,2,IF(AZ637=2,5,IF(AZ637=3,7,IF(AZ637=4,10,"np"))))</f>
        <v>10</v>
      </c>
      <c r="AA637" s="5" t="str">
        <f aca="false">IF(BA637=1,2,IF(BA637=2,5,IF(BA637=3,7,IF(BA637=4,10,"np"))))</f>
        <v>np</v>
      </c>
      <c r="AB637" s="5" t="str">
        <f aca="false">IF(BB637=1,2,IF(BB637=2,5,IF(BB637=3,7,IF(BB637=4,10,"np"))))</f>
        <v>np</v>
      </c>
      <c r="AC637" s="5" t="n">
        <f aca="false">IF(BC637=1,2,IF(BC637=2,5,IF(BC637=3,7,IF(BC637=4,10,"np"))))</f>
        <v>7</v>
      </c>
      <c r="AD637" s="5" t="n">
        <f aca="false">IF(BD637=1,2,IF(BD637=2,5,IF(BD637=3,7,IF(BD637=4,10,"np"))))</f>
        <v>7</v>
      </c>
      <c r="AE637" s="5" t="n">
        <f aca="false">IF(BE637=1,2,IF(BE637=2,5,IF(BE637=3,7,IF(BE637=4,10,"np"))))</f>
        <v>7</v>
      </c>
      <c r="AF637" s="5" t="n">
        <f aca="false">IF(BF637=1,2,IF(BF637=2,5,IF(BF637=3,7,IF(BF637=4,10,"np"))))</f>
        <v>7</v>
      </c>
      <c r="AG637" s="5" t="n">
        <f aca="false">IF(BG637=1,2,IF(BG637=2,5,IF(BG637=3,7,IF(BG637=4,10,"np"))))</f>
        <v>7</v>
      </c>
      <c r="AH637" s="5" t="n">
        <f aca="false">BH637</f>
        <v>0</v>
      </c>
      <c r="AI637" s="5" t="n">
        <f aca="false">BI637</f>
        <v>1</v>
      </c>
      <c r="AJ637" s="5" t="n">
        <f aca="false">BJ637</f>
        <v>1</v>
      </c>
      <c r="AK637" s="5" t="n">
        <f aca="false">BK637</f>
        <v>1</v>
      </c>
      <c r="AL637" s="5" t="n">
        <f aca="false">BL637</f>
        <v>1</v>
      </c>
      <c r="AN637" s="0" t="n">
        <v>3</v>
      </c>
      <c r="AO637" s="0" t="n">
        <v>4</v>
      </c>
      <c r="AP637" s="0" t="n">
        <v>3</v>
      </c>
      <c r="AQ637" s="0" t="n">
        <v>2</v>
      </c>
      <c r="AR637" s="0" t="n">
        <v>4</v>
      </c>
      <c r="AS637" s="0" t="n">
        <v>4</v>
      </c>
      <c r="AT637" s="0" t="n">
        <v>4</v>
      </c>
      <c r="AU637" s="0" t="n">
        <v>4</v>
      </c>
      <c r="AV637" s="0" t="n">
        <v>3</v>
      </c>
      <c r="AW637" s="0" t="n">
        <v>3</v>
      </c>
      <c r="AX637" s="0" t="n">
        <v>4</v>
      </c>
      <c r="AY637" s="0" t="n">
        <v>3</v>
      </c>
      <c r="AZ637" s="0" t="n">
        <v>4</v>
      </c>
      <c r="BA637" s="0" t="n">
        <v>0</v>
      </c>
      <c r="BB637" s="0" t="n">
        <v>0</v>
      </c>
      <c r="BC637" s="0" t="n">
        <v>3</v>
      </c>
      <c r="BD637" s="0" t="n">
        <v>3</v>
      </c>
      <c r="BE637" s="0" t="n">
        <v>3</v>
      </c>
      <c r="BF637" s="0" t="n">
        <v>3</v>
      </c>
      <c r="BG637" s="0" t="n">
        <v>3</v>
      </c>
      <c r="BH637" s="0" t="n">
        <v>0</v>
      </c>
      <c r="BI637" s="0" t="n">
        <v>1</v>
      </c>
      <c r="BJ637" s="0" t="n">
        <v>1</v>
      </c>
      <c r="BK637" s="0" t="n">
        <v>1</v>
      </c>
      <c r="BL637" s="0" t="n">
        <v>1</v>
      </c>
    </row>
    <row r="638" customFormat="false" ht="12.75" hidden="false" customHeight="false" outlineLevel="0" collapsed="false">
      <c r="A638" s="0" t="n">
        <v>30062008</v>
      </c>
      <c r="B638" s="0" t="n">
        <v>772</v>
      </c>
      <c r="C638" s="0" t="s">
        <v>123</v>
      </c>
      <c r="D638" s="0" t="n">
        <v>14044</v>
      </c>
      <c r="E638" s="0" t="s">
        <v>138</v>
      </c>
      <c r="F638" s="0" t="s">
        <v>139</v>
      </c>
      <c r="G638" s="0" t="s">
        <v>140</v>
      </c>
      <c r="H638" s="0" t="n">
        <v>3135</v>
      </c>
      <c r="I638" s="0" t="s">
        <v>125</v>
      </c>
      <c r="J638" s="0" t="n">
        <v>6</v>
      </c>
      <c r="N638" s="5" t="n">
        <f aca="false">IF(AN638=1,2,IF(AN638=2,5,IF(AN638=3,7,IF(AN638=4,10,"np"))))</f>
        <v>7</v>
      </c>
      <c r="O638" s="5" t="n">
        <f aca="false">IF(AO638=1,2,IF(AO638=2,5,IF(AO638=3,7,IF(AO638=4,10,"np"))))</f>
        <v>10</v>
      </c>
      <c r="P638" s="5" t="n">
        <f aca="false">IF(AP638=1,2,IF(AP638=2,5,IF(AP638=3,7,IF(AP638=4,10,"np"))))</f>
        <v>7</v>
      </c>
      <c r="Q638" s="5" t="n">
        <f aca="false">IF(AQ638=1,2,IF(AQ638=2,5,IF(AQ638=3,7,IF(AQ638=4,10,"np"))))</f>
        <v>7</v>
      </c>
      <c r="R638" s="5" t="n">
        <f aca="false">IF(AR638=1,2,IF(AR638=2,5,IF(AR638=3,7,IF(AR638=4,10,"np"))))</f>
        <v>10</v>
      </c>
      <c r="S638" s="5" t="str">
        <f aca="false">IF(AS638=1,2,IF(AS638=2,5,IF(AS638=3,7,IF(AS638=4,10,"np"))))</f>
        <v>np</v>
      </c>
      <c r="T638" s="5" t="n">
        <f aca="false">IF(AT638=1,2,IF(AT638=2,5,IF(AT638=3,7,IF(AT638=4,10,"np"))))</f>
        <v>10</v>
      </c>
      <c r="U638" s="5" t="n">
        <f aca="false">IF(AU638=1,2,IF(AU638=2,5,IF(AU638=3,7,IF(AU638=4,10,"np"))))</f>
        <v>10</v>
      </c>
      <c r="V638" s="5" t="n">
        <f aca="false">IF(AV638=1,2,IF(AV638=2,5,IF(AV638=3,7,IF(AV638=4,10,"np"))))</f>
        <v>10</v>
      </c>
      <c r="W638" s="5" t="n">
        <f aca="false">IF(AW638=1,2,IF(AW638=2,5,IF(AW638=3,7,IF(AW638=4,10,"np"))))</f>
        <v>10</v>
      </c>
      <c r="X638" s="5" t="n">
        <f aca="false">IF(AX638=1,2,IF(AX638=2,5,IF(AX638=3,7,IF(AX638=4,10,"np"))))</f>
        <v>10</v>
      </c>
      <c r="Y638" s="5" t="str">
        <f aca="false">IF(AY638=1,2,IF(AY638=2,5,IF(AY638=3,7,IF(AY638=4,10,"np"))))</f>
        <v>np</v>
      </c>
      <c r="Z638" s="5" t="n">
        <f aca="false">IF(AZ638=1,2,IF(AZ638=2,5,IF(AZ638=3,7,IF(AZ638=4,10,"np"))))</f>
        <v>10</v>
      </c>
      <c r="AA638" s="5" t="str">
        <f aca="false">IF(BA638=1,2,IF(BA638=2,5,IF(BA638=3,7,IF(BA638=4,10,"np"))))</f>
        <v>np</v>
      </c>
      <c r="AB638" s="5" t="str">
        <f aca="false">IF(BB638=1,2,IF(BB638=2,5,IF(BB638=3,7,IF(BB638=4,10,"np"))))</f>
        <v>np</v>
      </c>
      <c r="AC638" s="5" t="n">
        <f aca="false">IF(BC638=1,2,IF(BC638=2,5,IF(BC638=3,7,IF(BC638=4,10,"np"))))</f>
        <v>7</v>
      </c>
      <c r="AD638" s="5" t="n">
        <f aca="false">IF(BD638=1,2,IF(BD638=2,5,IF(BD638=3,7,IF(BD638=4,10,"np"))))</f>
        <v>10</v>
      </c>
      <c r="AE638" s="5" t="n">
        <f aca="false">IF(BE638=1,2,IF(BE638=2,5,IF(BE638=3,7,IF(BE638=4,10,"np"))))</f>
        <v>7</v>
      </c>
      <c r="AF638" s="5" t="n">
        <f aca="false">IF(BF638=1,2,IF(BF638=2,5,IF(BF638=3,7,IF(BF638=4,10,"np"))))</f>
        <v>10</v>
      </c>
      <c r="AG638" s="5" t="n">
        <f aca="false">IF(BG638=1,2,IF(BG638=2,5,IF(BG638=3,7,IF(BG638=4,10,"np"))))</f>
        <v>10</v>
      </c>
      <c r="AH638" s="5" t="n">
        <f aca="false">BH638</f>
        <v>0</v>
      </c>
      <c r="AI638" s="5" t="n">
        <f aca="false">BI638</f>
        <v>0</v>
      </c>
      <c r="AJ638" s="5" t="n">
        <f aca="false">BJ638</f>
        <v>0</v>
      </c>
      <c r="AK638" s="5" t="n">
        <f aca="false">BK638</f>
        <v>0</v>
      </c>
      <c r="AL638" s="5" t="n">
        <f aca="false">BL638</f>
        <v>0</v>
      </c>
      <c r="AN638" s="0" t="n">
        <v>3</v>
      </c>
      <c r="AO638" s="0" t="n">
        <v>4</v>
      </c>
      <c r="AP638" s="0" t="n">
        <v>3</v>
      </c>
      <c r="AQ638" s="0" t="n">
        <v>3</v>
      </c>
      <c r="AR638" s="0" t="n">
        <v>4</v>
      </c>
      <c r="AS638" s="0" t="n">
        <v>0</v>
      </c>
      <c r="AT638" s="0" t="n">
        <v>4</v>
      </c>
      <c r="AU638" s="0" t="n">
        <v>4</v>
      </c>
      <c r="AV638" s="0" t="n">
        <v>4</v>
      </c>
      <c r="AW638" s="0" t="n">
        <v>4</v>
      </c>
      <c r="AX638" s="0" t="n">
        <v>4</v>
      </c>
      <c r="AY638" s="0" t="n">
        <v>0</v>
      </c>
      <c r="AZ638" s="0" t="n">
        <v>4</v>
      </c>
      <c r="BA638" s="0" t="n">
        <v>0</v>
      </c>
      <c r="BB638" s="0" t="n">
        <v>0</v>
      </c>
      <c r="BC638" s="0" t="n">
        <v>3</v>
      </c>
      <c r="BD638" s="0" t="n">
        <v>4</v>
      </c>
      <c r="BE638" s="0" t="n">
        <v>3</v>
      </c>
      <c r="BF638" s="0" t="n">
        <v>4</v>
      </c>
      <c r="BG638" s="0" t="n">
        <v>4</v>
      </c>
      <c r="BH638" s="0" t="n">
        <v>0</v>
      </c>
      <c r="BI638" s="0" t="n">
        <v>0</v>
      </c>
      <c r="BJ638" s="0" t="n">
        <v>0</v>
      </c>
      <c r="BK638" s="0" t="n">
        <v>0</v>
      </c>
      <c r="BL638" s="0" t="n">
        <v>0</v>
      </c>
    </row>
    <row r="639" customFormat="false" ht="12.75" hidden="false" customHeight="false" outlineLevel="0" collapsed="false">
      <c r="A639" s="0" t="n">
        <v>30062008</v>
      </c>
      <c r="B639" s="0" t="n">
        <v>772</v>
      </c>
      <c r="C639" s="0" t="s">
        <v>123</v>
      </c>
      <c r="D639" s="0" t="n">
        <v>14044</v>
      </c>
      <c r="E639" s="0" t="s">
        <v>138</v>
      </c>
      <c r="F639" s="0" t="s">
        <v>139</v>
      </c>
      <c r="G639" s="0" t="s">
        <v>140</v>
      </c>
      <c r="H639" s="0" t="n">
        <v>3135</v>
      </c>
      <c r="I639" s="0" t="s">
        <v>125</v>
      </c>
      <c r="J639" s="0" t="n">
        <v>6</v>
      </c>
      <c r="N639" s="5" t="n">
        <f aca="false">IF(AN639=1,2,IF(AN639=2,5,IF(AN639=3,7,IF(AN639=4,10,"np"))))</f>
        <v>7</v>
      </c>
      <c r="O639" s="5" t="n">
        <f aca="false">IF(AO639=1,2,IF(AO639=2,5,IF(AO639=3,7,IF(AO639=4,10,"np"))))</f>
        <v>7</v>
      </c>
      <c r="P639" s="5" t="n">
        <f aca="false">IF(AP639=1,2,IF(AP639=2,5,IF(AP639=3,7,IF(AP639=4,10,"np"))))</f>
        <v>7</v>
      </c>
      <c r="Q639" s="5" t="n">
        <f aca="false">IF(AQ639=1,2,IF(AQ639=2,5,IF(AQ639=3,7,IF(AQ639=4,10,"np"))))</f>
        <v>7</v>
      </c>
      <c r="R639" s="5" t="n">
        <f aca="false">IF(AR639=1,2,IF(AR639=2,5,IF(AR639=3,7,IF(AR639=4,10,"np"))))</f>
        <v>7</v>
      </c>
      <c r="S639" s="5" t="str">
        <f aca="false">IF(AS639=1,2,IF(AS639=2,5,IF(AS639=3,7,IF(AS639=4,10,"np"))))</f>
        <v>np</v>
      </c>
      <c r="T639" s="5" t="n">
        <f aca="false">IF(AT639=1,2,IF(AT639=2,5,IF(AT639=3,7,IF(AT639=4,10,"np"))))</f>
        <v>10</v>
      </c>
      <c r="U639" s="5" t="n">
        <f aca="false">IF(AU639=1,2,IF(AU639=2,5,IF(AU639=3,7,IF(AU639=4,10,"np"))))</f>
        <v>10</v>
      </c>
      <c r="V639" s="5" t="n">
        <f aca="false">IF(AV639=1,2,IF(AV639=2,5,IF(AV639=3,7,IF(AV639=4,10,"np"))))</f>
        <v>10</v>
      </c>
      <c r="W639" s="5" t="n">
        <f aca="false">IF(AW639=1,2,IF(AW639=2,5,IF(AW639=3,7,IF(AW639=4,10,"np"))))</f>
        <v>10</v>
      </c>
      <c r="X639" s="5" t="n">
        <f aca="false">IF(AX639=1,2,IF(AX639=2,5,IF(AX639=3,7,IF(AX639=4,10,"np"))))</f>
        <v>10</v>
      </c>
      <c r="Y639" s="5" t="str">
        <f aca="false">IF(AY639=1,2,IF(AY639=2,5,IF(AY639=3,7,IF(AY639=4,10,"np"))))</f>
        <v>np</v>
      </c>
      <c r="Z639" s="5" t="n">
        <f aca="false">IF(AZ639=1,2,IF(AZ639=2,5,IF(AZ639=3,7,IF(AZ639=4,10,"np"))))</f>
        <v>10</v>
      </c>
      <c r="AA639" s="5" t="n">
        <f aca="false">IF(BA639=1,2,IF(BA639=2,5,IF(BA639=3,7,IF(BA639=4,10,"np"))))</f>
        <v>7</v>
      </c>
      <c r="AB639" s="5" t="n">
        <f aca="false">IF(BB639=1,2,IF(BB639=2,5,IF(BB639=3,7,IF(BB639=4,10,"np"))))</f>
        <v>7</v>
      </c>
      <c r="AC639" s="5" t="n">
        <f aca="false">IF(BC639=1,2,IF(BC639=2,5,IF(BC639=3,7,IF(BC639=4,10,"np"))))</f>
        <v>2</v>
      </c>
      <c r="AD639" s="5" t="n">
        <f aca="false">IF(BD639=1,2,IF(BD639=2,5,IF(BD639=3,7,IF(BD639=4,10,"np"))))</f>
        <v>7</v>
      </c>
      <c r="AE639" s="5" t="n">
        <f aca="false">IF(BE639=1,2,IF(BE639=2,5,IF(BE639=3,7,IF(BE639=4,10,"np"))))</f>
        <v>5</v>
      </c>
      <c r="AF639" s="5" t="n">
        <f aca="false">IF(BF639=1,2,IF(BF639=2,5,IF(BF639=3,7,IF(BF639=4,10,"np"))))</f>
        <v>10</v>
      </c>
      <c r="AG639" s="5" t="n">
        <f aca="false">IF(BG639=1,2,IF(BG639=2,5,IF(BG639=3,7,IF(BG639=4,10,"np"))))</f>
        <v>7</v>
      </c>
      <c r="AH639" s="5" t="n">
        <f aca="false">BH639</f>
        <v>1</v>
      </c>
      <c r="AI639" s="5" t="n">
        <f aca="false">BI639</f>
        <v>1</v>
      </c>
      <c r="AJ639" s="5" t="n">
        <f aca="false">BJ639</f>
        <v>1</v>
      </c>
      <c r="AK639" s="5" t="n">
        <f aca="false">BK639</f>
        <v>1</v>
      </c>
      <c r="AL639" s="5" t="n">
        <f aca="false">BL639</f>
        <v>0</v>
      </c>
      <c r="AN639" s="0" t="n">
        <v>3</v>
      </c>
      <c r="AO639" s="0" t="n">
        <v>3</v>
      </c>
      <c r="AP639" s="0" t="n">
        <v>3</v>
      </c>
      <c r="AQ639" s="0" t="n">
        <v>3</v>
      </c>
      <c r="AR639" s="0" t="n">
        <v>3</v>
      </c>
      <c r="AS639" s="0" t="n">
        <v>0</v>
      </c>
      <c r="AT639" s="0" t="n">
        <v>4</v>
      </c>
      <c r="AU639" s="0" t="n">
        <v>4</v>
      </c>
      <c r="AV639" s="0" t="n">
        <v>4</v>
      </c>
      <c r="AW639" s="0" t="n">
        <v>4</v>
      </c>
      <c r="AX639" s="0" t="n">
        <v>4</v>
      </c>
      <c r="AY639" s="0" t="n">
        <v>0</v>
      </c>
      <c r="AZ639" s="0" t="n">
        <v>4</v>
      </c>
      <c r="BA639" s="0" t="n">
        <v>3</v>
      </c>
      <c r="BB639" s="0" t="n">
        <v>3</v>
      </c>
      <c r="BC639" s="0" t="n">
        <v>1</v>
      </c>
      <c r="BD639" s="0" t="n">
        <v>3</v>
      </c>
      <c r="BE639" s="0" t="n">
        <v>2</v>
      </c>
      <c r="BF639" s="0" t="n">
        <v>4</v>
      </c>
      <c r="BG639" s="0" t="n">
        <v>3</v>
      </c>
      <c r="BH639" s="0" t="n">
        <v>1</v>
      </c>
      <c r="BI639" s="0" t="n">
        <v>1</v>
      </c>
      <c r="BJ639" s="0" t="n">
        <v>1</v>
      </c>
      <c r="BK639" s="0" t="n">
        <v>1</v>
      </c>
      <c r="BL639" s="0" t="n">
        <v>0</v>
      </c>
    </row>
    <row r="640" customFormat="false" ht="12.75" hidden="false" customHeight="false" outlineLevel="0" collapsed="false">
      <c r="A640" s="0" t="n">
        <v>30062008</v>
      </c>
      <c r="B640" s="0" t="n">
        <v>772</v>
      </c>
      <c r="C640" s="0" t="s">
        <v>123</v>
      </c>
      <c r="D640" s="0" t="n">
        <v>14044</v>
      </c>
      <c r="E640" s="0" t="s">
        <v>138</v>
      </c>
      <c r="F640" s="0" t="s">
        <v>139</v>
      </c>
      <c r="G640" s="0" t="s">
        <v>140</v>
      </c>
      <c r="H640" s="0" t="n">
        <v>3135</v>
      </c>
      <c r="I640" s="0" t="s">
        <v>125</v>
      </c>
      <c r="J640" s="0" t="n">
        <v>6</v>
      </c>
      <c r="N640" s="5" t="n">
        <f aca="false">IF(AN640=1,2,IF(AN640=2,5,IF(AN640=3,7,IF(AN640=4,10,"np"))))</f>
        <v>10</v>
      </c>
      <c r="O640" s="5" t="n">
        <f aca="false">IF(AO640=1,2,IF(AO640=2,5,IF(AO640=3,7,IF(AO640=4,10,"np"))))</f>
        <v>10</v>
      </c>
      <c r="P640" s="5" t="n">
        <f aca="false">IF(AP640=1,2,IF(AP640=2,5,IF(AP640=3,7,IF(AP640=4,10,"np"))))</f>
        <v>10</v>
      </c>
      <c r="Q640" s="5" t="n">
        <f aca="false">IF(AQ640=1,2,IF(AQ640=2,5,IF(AQ640=3,7,IF(AQ640=4,10,"np"))))</f>
        <v>7</v>
      </c>
      <c r="R640" s="5" t="n">
        <f aca="false">IF(AR640=1,2,IF(AR640=2,5,IF(AR640=3,7,IF(AR640=4,10,"np"))))</f>
        <v>10</v>
      </c>
      <c r="S640" s="5" t="n">
        <f aca="false">IF(AS640=1,2,IF(AS640=2,5,IF(AS640=3,7,IF(AS640=4,10,"np"))))</f>
        <v>7</v>
      </c>
      <c r="T640" s="5" t="n">
        <f aca="false">IF(AT640=1,2,IF(AT640=2,5,IF(AT640=3,7,IF(AT640=4,10,"np"))))</f>
        <v>10</v>
      </c>
      <c r="U640" s="5" t="n">
        <f aca="false">IF(AU640=1,2,IF(AU640=2,5,IF(AU640=3,7,IF(AU640=4,10,"np"))))</f>
        <v>10</v>
      </c>
      <c r="V640" s="5" t="n">
        <f aca="false">IF(AV640=1,2,IF(AV640=2,5,IF(AV640=3,7,IF(AV640=4,10,"np"))))</f>
        <v>10</v>
      </c>
      <c r="W640" s="5" t="n">
        <f aca="false">IF(AW640=1,2,IF(AW640=2,5,IF(AW640=3,7,IF(AW640=4,10,"np"))))</f>
        <v>10</v>
      </c>
      <c r="X640" s="5" t="n">
        <f aca="false">IF(AX640=1,2,IF(AX640=2,5,IF(AX640=3,7,IF(AX640=4,10,"np"))))</f>
        <v>10</v>
      </c>
      <c r="Y640" s="5" t="str">
        <f aca="false">IF(AY640=1,2,IF(AY640=2,5,IF(AY640=3,7,IF(AY640=4,10,"np"))))</f>
        <v>np</v>
      </c>
      <c r="Z640" s="5" t="n">
        <f aca="false">IF(AZ640=1,2,IF(AZ640=2,5,IF(AZ640=3,7,IF(AZ640=4,10,"np"))))</f>
        <v>10</v>
      </c>
      <c r="AA640" s="5" t="n">
        <f aca="false">IF(BA640=1,2,IF(BA640=2,5,IF(BA640=3,7,IF(BA640=4,10,"np"))))</f>
        <v>10</v>
      </c>
      <c r="AB640" s="5" t="str">
        <f aca="false">IF(BB640=1,2,IF(BB640=2,5,IF(BB640=3,7,IF(BB640=4,10,"np"))))</f>
        <v>np</v>
      </c>
      <c r="AC640" s="5" t="n">
        <f aca="false">IF(BC640=1,2,IF(BC640=2,5,IF(BC640=3,7,IF(BC640=4,10,"np"))))</f>
        <v>10</v>
      </c>
      <c r="AD640" s="5" t="n">
        <f aca="false">IF(BD640=1,2,IF(BD640=2,5,IF(BD640=3,7,IF(BD640=4,10,"np"))))</f>
        <v>10</v>
      </c>
      <c r="AE640" s="5" t="n">
        <f aca="false">IF(BE640=1,2,IF(BE640=2,5,IF(BE640=3,7,IF(BE640=4,10,"np"))))</f>
        <v>10</v>
      </c>
      <c r="AF640" s="5" t="n">
        <f aca="false">IF(BF640=1,2,IF(BF640=2,5,IF(BF640=3,7,IF(BF640=4,10,"np"))))</f>
        <v>10</v>
      </c>
      <c r="AG640" s="5" t="n">
        <f aca="false">IF(BG640=1,2,IF(BG640=2,5,IF(BG640=3,7,IF(BG640=4,10,"np"))))</f>
        <v>10</v>
      </c>
      <c r="AH640" s="5" t="n">
        <f aca="false">BH640</f>
        <v>0</v>
      </c>
      <c r="AI640" s="5" t="n">
        <f aca="false">BI640</f>
        <v>0</v>
      </c>
      <c r="AJ640" s="5" t="n">
        <f aca="false">BJ640</f>
        <v>0</v>
      </c>
      <c r="AK640" s="5" t="n">
        <f aca="false">BK640</f>
        <v>0</v>
      </c>
      <c r="AL640" s="5" t="n">
        <f aca="false">BL640</f>
        <v>0</v>
      </c>
      <c r="AN640" s="0" t="n">
        <v>4</v>
      </c>
      <c r="AO640" s="0" t="n">
        <v>4</v>
      </c>
      <c r="AP640" s="0" t="n">
        <v>4</v>
      </c>
      <c r="AQ640" s="0" t="n">
        <v>3</v>
      </c>
      <c r="AR640" s="0" t="n">
        <v>4</v>
      </c>
      <c r="AS640" s="0" t="n">
        <v>3</v>
      </c>
      <c r="AT640" s="0" t="n">
        <v>4</v>
      </c>
      <c r="AU640" s="0" t="n">
        <v>4</v>
      </c>
      <c r="AV640" s="0" t="n">
        <v>4</v>
      </c>
      <c r="AW640" s="0" t="n">
        <v>4</v>
      </c>
      <c r="AX640" s="0" t="n">
        <v>4</v>
      </c>
      <c r="AY640" s="0" t="n">
        <v>0</v>
      </c>
      <c r="AZ640" s="0" t="n">
        <v>4</v>
      </c>
      <c r="BA640" s="0" t="n">
        <v>4</v>
      </c>
      <c r="BB640" s="0" t="n">
        <v>0</v>
      </c>
      <c r="BC640" s="0" t="n">
        <v>4</v>
      </c>
      <c r="BD640" s="0" t="n">
        <v>4</v>
      </c>
      <c r="BE640" s="0" t="n">
        <v>4</v>
      </c>
      <c r="BF640" s="0" t="n">
        <v>4</v>
      </c>
      <c r="BG640" s="0" t="n">
        <v>4</v>
      </c>
      <c r="BH640" s="0" t="n">
        <v>0</v>
      </c>
      <c r="BI640" s="0" t="n">
        <v>0</v>
      </c>
      <c r="BJ640" s="0" t="n">
        <v>0</v>
      </c>
      <c r="BK640" s="0" t="n">
        <v>0</v>
      </c>
      <c r="BL640" s="0" t="n">
        <v>0</v>
      </c>
    </row>
    <row r="641" customFormat="false" ht="12.75" hidden="false" customHeight="false" outlineLevel="0" collapsed="false">
      <c r="A641" s="0" t="n">
        <v>30062008</v>
      </c>
      <c r="B641" s="0" t="n">
        <v>772</v>
      </c>
      <c r="C641" s="0" t="s">
        <v>123</v>
      </c>
      <c r="D641" s="0" t="n">
        <v>14044</v>
      </c>
      <c r="E641" s="0" t="s">
        <v>138</v>
      </c>
      <c r="F641" s="0" t="s">
        <v>139</v>
      </c>
      <c r="G641" s="0" t="s">
        <v>140</v>
      </c>
      <c r="H641" s="0" t="n">
        <v>3135</v>
      </c>
      <c r="I641" s="0" t="s">
        <v>125</v>
      </c>
      <c r="J641" s="0" t="n">
        <v>6</v>
      </c>
      <c r="N641" s="5" t="n">
        <f aca="false">IF(AN641=1,2,IF(AN641=2,5,IF(AN641=3,7,IF(AN641=4,10,"np"))))</f>
        <v>2</v>
      </c>
      <c r="O641" s="5" t="n">
        <f aca="false">IF(AO641=1,2,IF(AO641=2,5,IF(AO641=3,7,IF(AO641=4,10,"np"))))</f>
        <v>2</v>
      </c>
      <c r="P641" s="5" t="n">
        <f aca="false">IF(AP641=1,2,IF(AP641=2,5,IF(AP641=3,7,IF(AP641=4,10,"np"))))</f>
        <v>2</v>
      </c>
      <c r="Q641" s="5" t="n">
        <f aca="false">IF(AQ641=1,2,IF(AQ641=2,5,IF(AQ641=3,7,IF(AQ641=4,10,"np"))))</f>
        <v>2</v>
      </c>
      <c r="R641" s="5" t="n">
        <f aca="false">IF(AR641=1,2,IF(AR641=2,5,IF(AR641=3,7,IF(AR641=4,10,"np"))))</f>
        <v>2</v>
      </c>
      <c r="S641" s="5" t="n">
        <f aca="false">IF(AS641=1,2,IF(AS641=2,5,IF(AS641=3,7,IF(AS641=4,10,"np"))))</f>
        <v>2</v>
      </c>
      <c r="T641" s="5" t="n">
        <f aca="false">IF(AT641=1,2,IF(AT641=2,5,IF(AT641=3,7,IF(AT641=4,10,"np"))))</f>
        <v>2</v>
      </c>
      <c r="U641" s="5" t="n">
        <f aca="false">IF(AU641=1,2,IF(AU641=2,5,IF(AU641=3,7,IF(AU641=4,10,"np"))))</f>
        <v>2</v>
      </c>
      <c r="V641" s="5" t="n">
        <f aca="false">IF(AV641=1,2,IF(AV641=2,5,IF(AV641=3,7,IF(AV641=4,10,"np"))))</f>
        <v>2</v>
      </c>
      <c r="W641" s="5" t="n">
        <f aca="false">IF(AW641=1,2,IF(AW641=2,5,IF(AW641=3,7,IF(AW641=4,10,"np"))))</f>
        <v>2</v>
      </c>
      <c r="X641" s="5" t="n">
        <f aca="false">IF(AX641=1,2,IF(AX641=2,5,IF(AX641=3,7,IF(AX641=4,10,"np"))))</f>
        <v>2</v>
      </c>
      <c r="Y641" s="5" t="n">
        <f aca="false">IF(AY641=1,2,IF(AY641=2,5,IF(AY641=3,7,IF(AY641=4,10,"np"))))</f>
        <v>2</v>
      </c>
      <c r="Z641" s="5" t="n">
        <f aca="false">IF(AZ641=1,2,IF(AZ641=2,5,IF(AZ641=3,7,IF(AZ641=4,10,"np"))))</f>
        <v>2</v>
      </c>
      <c r="AA641" s="5" t="n">
        <f aca="false">IF(BA641=1,2,IF(BA641=2,5,IF(BA641=3,7,IF(BA641=4,10,"np"))))</f>
        <v>2</v>
      </c>
      <c r="AB641" s="5" t="n">
        <f aca="false">IF(BB641=1,2,IF(BB641=2,5,IF(BB641=3,7,IF(BB641=4,10,"np"))))</f>
        <v>2</v>
      </c>
      <c r="AC641" s="5" t="n">
        <f aca="false">IF(BC641=1,2,IF(BC641=2,5,IF(BC641=3,7,IF(BC641=4,10,"np"))))</f>
        <v>2</v>
      </c>
      <c r="AD641" s="5" t="n">
        <f aca="false">IF(BD641=1,2,IF(BD641=2,5,IF(BD641=3,7,IF(BD641=4,10,"np"))))</f>
        <v>2</v>
      </c>
      <c r="AE641" s="5" t="n">
        <f aca="false">IF(BE641=1,2,IF(BE641=2,5,IF(BE641=3,7,IF(BE641=4,10,"np"))))</f>
        <v>2</v>
      </c>
      <c r="AF641" s="5" t="n">
        <f aca="false">IF(BF641=1,2,IF(BF641=2,5,IF(BF641=3,7,IF(BF641=4,10,"np"))))</f>
        <v>2</v>
      </c>
      <c r="AG641" s="5" t="n">
        <f aca="false">IF(BG641=1,2,IF(BG641=2,5,IF(BG641=3,7,IF(BG641=4,10,"np"))))</f>
        <v>5</v>
      </c>
      <c r="AH641" s="5" t="n">
        <f aca="false">BH641</f>
        <v>0</v>
      </c>
      <c r="AI641" s="5" t="n">
        <f aca="false">BI641</f>
        <v>1</v>
      </c>
      <c r="AJ641" s="5" t="n">
        <f aca="false">BJ641</f>
        <v>1</v>
      </c>
      <c r="AK641" s="5" t="n">
        <f aca="false">BK641</f>
        <v>1</v>
      </c>
      <c r="AL641" s="5" t="n">
        <f aca="false">BL641</f>
        <v>0</v>
      </c>
      <c r="AN641" s="0" t="n">
        <v>1</v>
      </c>
      <c r="AO641" s="0" t="n">
        <v>1</v>
      </c>
      <c r="AP641" s="0" t="n">
        <v>1</v>
      </c>
      <c r="AQ641" s="0" t="n">
        <v>1</v>
      </c>
      <c r="AR641" s="0" t="n">
        <v>1</v>
      </c>
      <c r="AS641" s="0" t="n">
        <v>1</v>
      </c>
      <c r="AT641" s="0" t="n">
        <v>1</v>
      </c>
      <c r="AU641" s="0" t="n">
        <v>1</v>
      </c>
      <c r="AV641" s="0" t="n">
        <v>1</v>
      </c>
      <c r="AW641" s="0" t="n">
        <v>1</v>
      </c>
      <c r="AX641" s="0" t="n">
        <v>1</v>
      </c>
      <c r="AY641" s="0" t="n">
        <v>1</v>
      </c>
      <c r="AZ641" s="0" t="n">
        <v>1</v>
      </c>
      <c r="BA641" s="0" t="n">
        <v>1</v>
      </c>
      <c r="BB641" s="0" t="n">
        <v>1</v>
      </c>
      <c r="BC641" s="0" t="n">
        <v>1</v>
      </c>
      <c r="BD641" s="0" t="n">
        <v>1</v>
      </c>
      <c r="BE641" s="0" t="n">
        <v>1</v>
      </c>
      <c r="BF641" s="0" t="n">
        <v>1</v>
      </c>
      <c r="BG641" s="0" t="n">
        <v>2</v>
      </c>
      <c r="BH641" s="0" t="n">
        <v>0</v>
      </c>
      <c r="BI641" s="0" t="n">
        <v>1</v>
      </c>
      <c r="BJ641" s="0" t="n">
        <v>1</v>
      </c>
      <c r="BK641" s="0" t="n">
        <v>1</v>
      </c>
      <c r="BL641" s="0" t="n">
        <v>0</v>
      </c>
    </row>
    <row r="642" customFormat="false" ht="12.75" hidden="false" customHeight="false" outlineLevel="0" collapsed="false">
      <c r="A642" s="0" t="n">
        <v>30062008</v>
      </c>
      <c r="B642" s="0" t="n">
        <v>772</v>
      </c>
      <c r="C642" s="0" t="s">
        <v>123</v>
      </c>
      <c r="D642" s="0" t="n">
        <v>14044</v>
      </c>
      <c r="E642" s="0" t="s">
        <v>138</v>
      </c>
      <c r="F642" s="0" t="s">
        <v>139</v>
      </c>
      <c r="G642" s="0" t="s">
        <v>140</v>
      </c>
      <c r="H642" s="0" t="n">
        <v>3135</v>
      </c>
      <c r="I642" s="0" t="s">
        <v>125</v>
      </c>
      <c r="J642" s="0" t="n">
        <v>6</v>
      </c>
      <c r="N642" s="5" t="n">
        <f aca="false">IF(AN642=1,2,IF(AN642=2,5,IF(AN642=3,7,IF(AN642=4,10,"np"))))</f>
        <v>10</v>
      </c>
      <c r="O642" s="5" t="n">
        <f aca="false">IF(AO642=1,2,IF(AO642=2,5,IF(AO642=3,7,IF(AO642=4,10,"np"))))</f>
        <v>10</v>
      </c>
      <c r="P642" s="5" t="n">
        <f aca="false">IF(AP642=1,2,IF(AP642=2,5,IF(AP642=3,7,IF(AP642=4,10,"np"))))</f>
        <v>10</v>
      </c>
      <c r="Q642" s="5" t="n">
        <f aca="false">IF(AQ642=1,2,IF(AQ642=2,5,IF(AQ642=3,7,IF(AQ642=4,10,"np"))))</f>
        <v>10</v>
      </c>
      <c r="R642" s="5" t="n">
        <f aca="false">IF(AR642=1,2,IF(AR642=2,5,IF(AR642=3,7,IF(AR642=4,10,"np"))))</f>
        <v>10</v>
      </c>
      <c r="S642" s="5" t="str">
        <f aca="false">IF(AS642=1,2,IF(AS642=2,5,IF(AS642=3,7,IF(AS642=4,10,"np"))))</f>
        <v>np</v>
      </c>
      <c r="T642" s="5" t="n">
        <f aca="false">IF(AT642=1,2,IF(AT642=2,5,IF(AT642=3,7,IF(AT642=4,10,"np"))))</f>
        <v>10</v>
      </c>
      <c r="U642" s="5" t="n">
        <f aca="false">IF(AU642=1,2,IF(AU642=2,5,IF(AU642=3,7,IF(AU642=4,10,"np"))))</f>
        <v>10</v>
      </c>
      <c r="V642" s="5" t="n">
        <f aca="false">IF(AV642=1,2,IF(AV642=2,5,IF(AV642=3,7,IF(AV642=4,10,"np"))))</f>
        <v>10</v>
      </c>
      <c r="W642" s="5" t="n">
        <f aca="false">IF(AW642=1,2,IF(AW642=2,5,IF(AW642=3,7,IF(AW642=4,10,"np"))))</f>
        <v>10</v>
      </c>
      <c r="X642" s="5" t="n">
        <f aca="false">IF(AX642=1,2,IF(AX642=2,5,IF(AX642=3,7,IF(AX642=4,10,"np"))))</f>
        <v>10</v>
      </c>
      <c r="Y642" s="5" t="str">
        <f aca="false">IF(AY642=1,2,IF(AY642=2,5,IF(AY642=3,7,IF(AY642=4,10,"np"))))</f>
        <v>np</v>
      </c>
      <c r="Z642" s="5" t="n">
        <f aca="false">IF(AZ642=1,2,IF(AZ642=2,5,IF(AZ642=3,7,IF(AZ642=4,10,"np"))))</f>
        <v>10</v>
      </c>
      <c r="AA642" s="5" t="str">
        <f aca="false">IF(BA642=1,2,IF(BA642=2,5,IF(BA642=3,7,IF(BA642=4,10,"np"))))</f>
        <v>np</v>
      </c>
      <c r="AB642" s="5" t="str">
        <f aca="false">IF(BB642=1,2,IF(BB642=2,5,IF(BB642=3,7,IF(BB642=4,10,"np"))))</f>
        <v>np</v>
      </c>
      <c r="AC642" s="5" t="n">
        <f aca="false">IF(BC642=1,2,IF(BC642=2,5,IF(BC642=3,7,IF(BC642=4,10,"np"))))</f>
        <v>7</v>
      </c>
      <c r="AD642" s="5" t="n">
        <f aca="false">IF(BD642=1,2,IF(BD642=2,5,IF(BD642=3,7,IF(BD642=4,10,"np"))))</f>
        <v>10</v>
      </c>
      <c r="AE642" s="5" t="n">
        <f aca="false">IF(BE642=1,2,IF(BE642=2,5,IF(BE642=3,7,IF(BE642=4,10,"np"))))</f>
        <v>7</v>
      </c>
      <c r="AF642" s="5" t="n">
        <f aca="false">IF(BF642=1,2,IF(BF642=2,5,IF(BF642=3,7,IF(BF642=4,10,"np"))))</f>
        <v>10</v>
      </c>
      <c r="AG642" s="5" t="n">
        <f aca="false">IF(BG642=1,2,IF(BG642=2,5,IF(BG642=3,7,IF(BG642=4,10,"np"))))</f>
        <v>10</v>
      </c>
      <c r="AH642" s="5" t="n">
        <f aca="false">BH642</f>
        <v>0</v>
      </c>
      <c r="AI642" s="5" t="n">
        <f aca="false">BI642</f>
        <v>1</v>
      </c>
      <c r="AJ642" s="5" t="n">
        <f aca="false">BJ642</f>
        <v>0</v>
      </c>
      <c r="AK642" s="5" t="n">
        <f aca="false">BK642</f>
        <v>0</v>
      </c>
      <c r="AL642" s="5" t="n">
        <f aca="false">BL642</f>
        <v>0</v>
      </c>
      <c r="AN642" s="0" t="n">
        <v>4</v>
      </c>
      <c r="AO642" s="0" t="n">
        <v>4</v>
      </c>
      <c r="AP642" s="0" t="n">
        <v>4</v>
      </c>
      <c r="AQ642" s="0" t="n">
        <v>4</v>
      </c>
      <c r="AR642" s="0" t="n">
        <v>4</v>
      </c>
      <c r="AS642" s="0" t="n">
        <v>0</v>
      </c>
      <c r="AT642" s="0" t="n">
        <v>4</v>
      </c>
      <c r="AU642" s="0" t="n">
        <v>4</v>
      </c>
      <c r="AV642" s="0" t="n">
        <v>4</v>
      </c>
      <c r="AW642" s="0" t="n">
        <v>4</v>
      </c>
      <c r="AX642" s="0" t="n">
        <v>4</v>
      </c>
      <c r="AY642" s="0" t="n">
        <v>0</v>
      </c>
      <c r="AZ642" s="0" t="n">
        <v>4</v>
      </c>
      <c r="BA642" s="0" t="n">
        <v>0</v>
      </c>
      <c r="BB642" s="0" t="n">
        <v>0</v>
      </c>
      <c r="BC642" s="0" t="n">
        <v>3</v>
      </c>
      <c r="BD642" s="0" t="n">
        <v>4</v>
      </c>
      <c r="BE642" s="0" t="n">
        <v>3</v>
      </c>
      <c r="BF642" s="0" t="n">
        <v>4</v>
      </c>
      <c r="BG642" s="0" t="n">
        <v>4</v>
      </c>
      <c r="BH642" s="0" t="n">
        <v>0</v>
      </c>
      <c r="BI642" s="0" t="n">
        <v>1</v>
      </c>
      <c r="BJ642" s="0" t="n">
        <v>0</v>
      </c>
      <c r="BK642" s="0" t="n">
        <v>0</v>
      </c>
      <c r="BL642" s="0" t="n">
        <v>0</v>
      </c>
    </row>
    <row r="643" customFormat="false" ht="12.75" hidden="false" customHeight="false" outlineLevel="0" collapsed="false">
      <c r="A643" s="0" t="n">
        <v>30062008</v>
      </c>
      <c r="B643" s="0" t="n">
        <v>772</v>
      </c>
      <c r="C643" s="0" t="s">
        <v>123</v>
      </c>
      <c r="D643" s="0" t="n">
        <v>14044</v>
      </c>
      <c r="E643" s="0" t="s">
        <v>138</v>
      </c>
      <c r="F643" s="0" t="s">
        <v>139</v>
      </c>
      <c r="G643" s="0" t="s">
        <v>140</v>
      </c>
      <c r="H643" s="0" t="n">
        <v>3135</v>
      </c>
      <c r="I643" s="0" t="s">
        <v>125</v>
      </c>
      <c r="J643" s="0" t="n">
        <v>6</v>
      </c>
      <c r="N643" s="5" t="n">
        <f aca="false">IF(AN643=1,2,IF(AN643=2,5,IF(AN643=3,7,IF(AN643=4,10,"np"))))</f>
        <v>7</v>
      </c>
      <c r="O643" s="5" t="n">
        <f aca="false">IF(AO643=1,2,IF(AO643=2,5,IF(AO643=3,7,IF(AO643=4,10,"np"))))</f>
        <v>10</v>
      </c>
      <c r="P643" s="5" t="n">
        <f aca="false">IF(AP643=1,2,IF(AP643=2,5,IF(AP643=3,7,IF(AP643=4,10,"np"))))</f>
        <v>7</v>
      </c>
      <c r="Q643" s="5" t="n">
        <f aca="false">IF(AQ643=1,2,IF(AQ643=2,5,IF(AQ643=3,7,IF(AQ643=4,10,"np"))))</f>
        <v>10</v>
      </c>
      <c r="R643" s="5" t="n">
        <f aca="false">IF(AR643=1,2,IF(AR643=2,5,IF(AR643=3,7,IF(AR643=4,10,"np"))))</f>
        <v>7</v>
      </c>
      <c r="S643" s="5" t="n">
        <f aca="false">IF(AS643=1,2,IF(AS643=2,5,IF(AS643=3,7,IF(AS643=4,10,"np"))))</f>
        <v>10</v>
      </c>
      <c r="T643" s="5" t="n">
        <f aca="false">IF(AT643=1,2,IF(AT643=2,5,IF(AT643=3,7,IF(AT643=4,10,"np"))))</f>
        <v>7</v>
      </c>
      <c r="U643" s="5" t="n">
        <f aca="false">IF(AU643=1,2,IF(AU643=2,5,IF(AU643=3,7,IF(AU643=4,10,"np"))))</f>
        <v>7</v>
      </c>
      <c r="V643" s="5" t="n">
        <f aca="false">IF(AV643=1,2,IF(AV643=2,5,IF(AV643=3,7,IF(AV643=4,10,"np"))))</f>
        <v>7</v>
      </c>
      <c r="W643" s="5" t="n">
        <f aca="false">IF(AW643=1,2,IF(AW643=2,5,IF(AW643=3,7,IF(AW643=4,10,"np"))))</f>
        <v>7</v>
      </c>
      <c r="X643" s="5" t="n">
        <f aca="false">IF(AX643=1,2,IF(AX643=2,5,IF(AX643=3,7,IF(AX643=4,10,"np"))))</f>
        <v>7</v>
      </c>
      <c r="Y643" s="5" t="n">
        <f aca="false">IF(AY643=1,2,IF(AY643=2,5,IF(AY643=3,7,IF(AY643=4,10,"np"))))</f>
        <v>7</v>
      </c>
      <c r="Z643" s="5" t="n">
        <f aca="false">IF(AZ643=1,2,IF(AZ643=2,5,IF(AZ643=3,7,IF(AZ643=4,10,"np"))))</f>
        <v>10</v>
      </c>
      <c r="AA643" s="5" t="n">
        <f aca="false">IF(BA643=1,2,IF(BA643=2,5,IF(BA643=3,7,IF(BA643=4,10,"np"))))</f>
        <v>10</v>
      </c>
      <c r="AB643" s="5" t="str">
        <f aca="false">IF(BB643=1,2,IF(BB643=2,5,IF(BB643=3,7,IF(BB643=4,10,"np"))))</f>
        <v>np</v>
      </c>
      <c r="AC643" s="5" t="n">
        <f aca="false">IF(BC643=1,2,IF(BC643=2,5,IF(BC643=3,7,IF(BC643=4,10,"np"))))</f>
        <v>10</v>
      </c>
      <c r="AD643" s="5" t="n">
        <f aca="false">IF(BD643=1,2,IF(BD643=2,5,IF(BD643=3,7,IF(BD643=4,10,"np"))))</f>
        <v>7</v>
      </c>
      <c r="AE643" s="5" t="n">
        <f aca="false">IF(BE643=1,2,IF(BE643=2,5,IF(BE643=3,7,IF(BE643=4,10,"np"))))</f>
        <v>2</v>
      </c>
      <c r="AF643" s="5" t="n">
        <f aca="false">IF(BF643=1,2,IF(BF643=2,5,IF(BF643=3,7,IF(BF643=4,10,"np"))))</f>
        <v>7</v>
      </c>
      <c r="AG643" s="5" t="n">
        <f aca="false">IF(BG643=1,2,IF(BG643=2,5,IF(BG643=3,7,IF(BG643=4,10,"np"))))</f>
        <v>7</v>
      </c>
      <c r="AH643" s="5" t="n">
        <f aca="false">BH643</f>
        <v>1</v>
      </c>
      <c r="AI643" s="5" t="n">
        <f aca="false">BI643</f>
        <v>0</v>
      </c>
      <c r="AJ643" s="5" t="n">
        <f aca="false">BJ643</f>
        <v>0</v>
      </c>
      <c r="AK643" s="5" t="n">
        <f aca="false">BK643</f>
        <v>0</v>
      </c>
      <c r="AL643" s="5" t="n">
        <f aca="false">BL643</f>
        <v>1</v>
      </c>
      <c r="AN643" s="0" t="n">
        <v>3</v>
      </c>
      <c r="AO643" s="0" t="n">
        <v>4</v>
      </c>
      <c r="AP643" s="0" t="n">
        <v>3</v>
      </c>
      <c r="AQ643" s="0" t="n">
        <v>4</v>
      </c>
      <c r="AR643" s="0" t="n">
        <v>3</v>
      </c>
      <c r="AS643" s="0" t="n">
        <v>4</v>
      </c>
      <c r="AT643" s="0" t="n">
        <v>3</v>
      </c>
      <c r="AU643" s="0" t="n">
        <v>3</v>
      </c>
      <c r="AV643" s="0" t="n">
        <v>3</v>
      </c>
      <c r="AW643" s="0" t="n">
        <v>3</v>
      </c>
      <c r="AX643" s="0" t="n">
        <v>3</v>
      </c>
      <c r="AY643" s="0" t="n">
        <v>3</v>
      </c>
      <c r="AZ643" s="0" t="n">
        <v>4</v>
      </c>
      <c r="BA643" s="0" t="n">
        <v>4</v>
      </c>
      <c r="BB643" s="0" t="n">
        <v>0</v>
      </c>
      <c r="BC643" s="0" t="n">
        <v>4</v>
      </c>
      <c r="BD643" s="0" t="n">
        <v>3</v>
      </c>
      <c r="BE643" s="0" t="n">
        <v>1</v>
      </c>
      <c r="BF643" s="0" t="n">
        <v>3</v>
      </c>
      <c r="BG643" s="0" t="n">
        <v>3</v>
      </c>
      <c r="BH643" s="0" t="n">
        <v>1</v>
      </c>
      <c r="BI643" s="0" t="n">
        <v>0</v>
      </c>
      <c r="BJ643" s="0" t="n">
        <v>0</v>
      </c>
      <c r="BK643" s="0" t="n">
        <v>0</v>
      </c>
      <c r="BL643" s="0" t="n">
        <v>1</v>
      </c>
    </row>
    <row r="644" customFormat="false" ht="12.75" hidden="false" customHeight="false" outlineLevel="0" collapsed="false">
      <c r="A644" s="0" t="n">
        <v>30062008</v>
      </c>
      <c r="B644" s="0" t="n">
        <v>772</v>
      </c>
      <c r="C644" s="0" t="s">
        <v>123</v>
      </c>
      <c r="D644" s="0" t="n">
        <v>14044</v>
      </c>
      <c r="E644" s="0" t="s">
        <v>138</v>
      </c>
      <c r="F644" s="0" t="s">
        <v>139</v>
      </c>
      <c r="G644" s="0" t="s">
        <v>140</v>
      </c>
      <c r="H644" s="0" t="n">
        <v>3135</v>
      </c>
      <c r="I644" s="0" t="s">
        <v>125</v>
      </c>
      <c r="J644" s="0" t="n">
        <v>6</v>
      </c>
      <c r="N644" s="5" t="n">
        <f aca="false">IF(AN644=1,2,IF(AN644=2,5,IF(AN644=3,7,IF(AN644=4,10,"np"))))</f>
        <v>7</v>
      </c>
      <c r="O644" s="5" t="n">
        <f aca="false">IF(AO644=1,2,IF(AO644=2,5,IF(AO644=3,7,IF(AO644=4,10,"np"))))</f>
        <v>7</v>
      </c>
      <c r="P644" s="5" t="n">
        <f aca="false">IF(AP644=1,2,IF(AP644=2,5,IF(AP644=3,7,IF(AP644=4,10,"np"))))</f>
        <v>7</v>
      </c>
      <c r="Q644" s="5" t="n">
        <f aca="false">IF(AQ644=1,2,IF(AQ644=2,5,IF(AQ644=3,7,IF(AQ644=4,10,"np"))))</f>
        <v>2</v>
      </c>
      <c r="R644" s="5" t="n">
        <f aca="false">IF(AR644=1,2,IF(AR644=2,5,IF(AR644=3,7,IF(AR644=4,10,"np"))))</f>
        <v>7</v>
      </c>
      <c r="S644" s="5" t="n">
        <f aca="false">IF(AS644=1,2,IF(AS644=2,5,IF(AS644=3,7,IF(AS644=4,10,"np"))))</f>
        <v>7</v>
      </c>
      <c r="T644" s="5" t="n">
        <f aca="false">IF(AT644=1,2,IF(AT644=2,5,IF(AT644=3,7,IF(AT644=4,10,"np"))))</f>
        <v>7</v>
      </c>
      <c r="U644" s="5" t="n">
        <f aca="false">IF(AU644=1,2,IF(AU644=2,5,IF(AU644=3,7,IF(AU644=4,10,"np"))))</f>
        <v>7</v>
      </c>
      <c r="V644" s="5" t="n">
        <f aca="false">IF(AV644=1,2,IF(AV644=2,5,IF(AV644=3,7,IF(AV644=4,10,"np"))))</f>
        <v>7</v>
      </c>
      <c r="W644" s="5" t="n">
        <f aca="false">IF(AW644=1,2,IF(AW644=2,5,IF(AW644=3,7,IF(AW644=4,10,"np"))))</f>
        <v>7</v>
      </c>
      <c r="X644" s="5" t="n">
        <f aca="false">IF(AX644=1,2,IF(AX644=2,5,IF(AX644=3,7,IF(AX644=4,10,"np"))))</f>
        <v>7</v>
      </c>
      <c r="Y644" s="5" t="n">
        <f aca="false">IF(AY644=1,2,IF(AY644=2,5,IF(AY644=3,7,IF(AY644=4,10,"np"))))</f>
        <v>7</v>
      </c>
      <c r="Z644" s="5" t="n">
        <f aca="false">IF(AZ644=1,2,IF(AZ644=2,5,IF(AZ644=3,7,IF(AZ644=4,10,"np"))))</f>
        <v>10</v>
      </c>
      <c r="AA644" s="5" t="n">
        <f aca="false">IF(BA644=1,2,IF(BA644=2,5,IF(BA644=3,7,IF(BA644=4,10,"np"))))</f>
        <v>7</v>
      </c>
      <c r="AB644" s="5" t="str">
        <f aca="false">IF(BB644=1,2,IF(BB644=2,5,IF(BB644=3,7,IF(BB644=4,10,"np"))))</f>
        <v>np</v>
      </c>
      <c r="AC644" s="5" t="n">
        <f aca="false">IF(BC644=1,2,IF(BC644=2,5,IF(BC644=3,7,IF(BC644=4,10,"np"))))</f>
        <v>7</v>
      </c>
      <c r="AD644" s="5" t="n">
        <f aca="false">IF(BD644=1,2,IF(BD644=2,5,IF(BD644=3,7,IF(BD644=4,10,"np"))))</f>
        <v>7</v>
      </c>
      <c r="AE644" s="5" t="n">
        <f aca="false">IF(BE644=1,2,IF(BE644=2,5,IF(BE644=3,7,IF(BE644=4,10,"np"))))</f>
        <v>7</v>
      </c>
      <c r="AF644" s="5" t="n">
        <f aca="false">IF(BF644=1,2,IF(BF644=2,5,IF(BF644=3,7,IF(BF644=4,10,"np"))))</f>
        <v>7</v>
      </c>
      <c r="AG644" s="5" t="n">
        <f aca="false">IF(BG644=1,2,IF(BG644=2,5,IF(BG644=3,7,IF(BG644=4,10,"np"))))</f>
        <v>7</v>
      </c>
      <c r="AH644" s="5" t="n">
        <f aca="false">BH644</f>
        <v>0</v>
      </c>
      <c r="AI644" s="5" t="n">
        <f aca="false">BI644</f>
        <v>0</v>
      </c>
      <c r="AJ644" s="5" t="n">
        <f aca="false">BJ644</f>
        <v>1</v>
      </c>
      <c r="AK644" s="5" t="n">
        <f aca="false">BK644</f>
        <v>0</v>
      </c>
      <c r="AL644" s="5" t="n">
        <f aca="false">BL644</f>
        <v>1</v>
      </c>
      <c r="AN644" s="0" t="n">
        <v>3</v>
      </c>
      <c r="AO644" s="0" t="n">
        <v>3</v>
      </c>
      <c r="AP644" s="0" t="n">
        <v>3</v>
      </c>
      <c r="AQ644" s="0" t="n">
        <v>1</v>
      </c>
      <c r="AR644" s="0" t="n">
        <v>3</v>
      </c>
      <c r="AS644" s="0" t="n">
        <v>3</v>
      </c>
      <c r="AT644" s="0" t="n">
        <v>3</v>
      </c>
      <c r="AU644" s="0" t="n">
        <v>3</v>
      </c>
      <c r="AV644" s="0" t="n">
        <v>3</v>
      </c>
      <c r="AW644" s="0" t="n">
        <v>3</v>
      </c>
      <c r="AX644" s="0" t="n">
        <v>3</v>
      </c>
      <c r="AY644" s="0" t="n">
        <v>3</v>
      </c>
      <c r="AZ644" s="0" t="n">
        <v>4</v>
      </c>
      <c r="BA644" s="0" t="n">
        <v>3</v>
      </c>
      <c r="BB644" s="0" t="n">
        <v>0</v>
      </c>
      <c r="BC644" s="0" t="n">
        <v>3</v>
      </c>
      <c r="BD644" s="0" t="n">
        <v>3</v>
      </c>
      <c r="BE644" s="0" t="n">
        <v>3</v>
      </c>
      <c r="BF644" s="0" t="n">
        <v>3</v>
      </c>
      <c r="BG644" s="0" t="n">
        <v>3</v>
      </c>
      <c r="BH644" s="0" t="n">
        <v>0</v>
      </c>
      <c r="BI644" s="0" t="n">
        <v>0</v>
      </c>
      <c r="BJ644" s="0" t="n">
        <v>1</v>
      </c>
      <c r="BK644" s="0" t="n">
        <v>0</v>
      </c>
      <c r="BL644" s="0" t="n">
        <v>1</v>
      </c>
    </row>
    <row r="645" customFormat="false" ht="12.75" hidden="false" customHeight="false" outlineLevel="0" collapsed="false">
      <c r="A645" s="0" t="n">
        <v>30062008</v>
      </c>
      <c r="B645" s="0" t="n">
        <v>772</v>
      </c>
      <c r="C645" s="0" t="s">
        <v>123</v>
      </c>
      <c r="D645" s="0" t="n">
        <v>14044</v>
      </c>
      <c r="E645" s="0" t="s">
        <v>138</v>
      </c>
      <c r="F645" s="0" t="s">
        <v>139</v>
      </c>
      <c r="G645" s="0" t="s">
        <v>140</v>
      </c>
      <c r="H645" s="0" t="n">
        <v>3135</v>
      </c>
      <c r="I645" s="0" t="s">
        <v>125</v>
      </c>
      <c r="J645" s="0" t="n">
        <v>6</v>
      </c>
      <c r="N645" s="5" t="n">
        <f aca="false">IF(AN645=1,2,IF(AN645=2,5,IF(AN645=3,7,IF(AN645=4,10,"np"))))</f>
        <v>7</v>
      </c>
      <c r="O645" s="5" t="n">
        <f aca="false">IF(AO645=1,2,IF(AO645=2,5,IF(AO645=3,7,IF(AO645=4,10,"np"))))</f>
        <v>7</v>
      </c>
      <c r="P645" s="5" t="n">
        <f aca="false">IF(AP645=1,2,IF(AP645=2,5,IF(AP645=3,7,IF(AP645=4,10,"np"))))</f>
        <v>7</v>
      </c>
      <c r="Q645" s="5" t="n">
        <f aca="false">IF(AQ645=1,2,IF(AQ645=2,5,IF(AQ645=3,7,IF(AQ645=4,10,"np"))))</f>
        <v>5</v>
      </c>
      <c r="R645" s="5" t="n">
        <f aca="false">IF(AR645=1,2,IF(AR645=2,5,IF(AR645=3,7,IF(AR645=4,10,"np"))))</f>
        <v>7</v>
      </c>
      <c r="S645" s="5" t="n">
        <f aca="false">IF(AS645=1,2,IF(AS645=2,5,IF(AS645=3,7,IF(AS645=4,10,"np"))))</f>
        <v>7</v>
      </c>
      <c r="T645" s="5" t="n">
        <f aca="false">IF(AT645=1,2,IF(AT645=2,5,IF(AT645=3,7,IF(AT645=4,10,"np"))))</f>
        <v>7</v>
      </c>
      <c r="U645" s="5" t="n">
        <f aca="false">IF(AU645=1,2,IF(AU645=2,5,IF(AU645=3,7,IF(AU645=4,10,"np"))))</f>
        <v>7</v>
      </c>
      <c r="V645" s="5" t="n">
        <f aca="false">IF(AV645=1,2,IF(AV645=2,5,IF(AV645=3,7,IF(AV645=4,10,"np"))))</f>
        <v>7</v>
      </c>
      <c r="W645" s="5" t="n">
        <f aca="false">IF(AW645=1,2,IF(AW645=2,5,IF(AW645=3,7,IF(AW645=4,10,"np"))))</f>
        <v>7</v>
      </c>
      <c r="X645" s="5" t="n">
        <f aca="false">IF(AX645=1,2,IF(AX645=2,5,IF(AX645=3,7,IF(AX645=4,10,"np"))))</f>
        <v>7</v>
      </c>
      <c r="Y645" s="5" t="n">
        <f aca="false">IF(AY645=1,2,IF(AY645=2,5,IF(AY645=3,7,IF(AY645=4,10,"np"))))</f>
        <v>7</v>
      </c>
      <c r="Z645" s="5" t="n">
        <f aca="false">IF(AZ645=1,2,IF(AZ645=2,5,IF(AZ645=3,7,IF(AZ645=4,10,"np"))))</f>
        <v>10</v>
      </c>
      <c r="AA645" s="5" t="n">
        <f aca="false">IF(BA645=1,2,IF(BA645=2,5,IF(BA645=3,7,IF(BA645=4,10,"np"))))</f>
        <v>7</v>
      </c>
      <c r="AB645" s="5" t="n">
        <f aca="false">IF(BB645=1,2,IF(BB645=2,5,IF(BB645=3,7,IF(BB645=4,10,"np"))))</f>
        <v>2</v>
      </c>
      <c r="AC645" s="5" t="n">
        <f aca="false">IF(BC645=1,2,IF(BC645=2,5,IF(BC645=3,7,IF(BC645=4,10,"np"))))</f>
        <v>5</v>
      </c>
      <c r="AD645" s="5" t="n">
        <f aca="false">IF(BD645=1,2,IF(BD645=2,5,IF(BD645=3,7,IF(BD645=4,10,"np"))))</f>
        <v>2</v>
      </c>
      <c r="AE645" s="5" t="n">
        <f aca="false">IF(BE645=1,2,IF(BE645=2,5,IF(BE645=3,7,IF(BE645=4,10,"np"))))</f>
        <v>7</v>
      </c>
      <c r="AF645" s="5" t="n">
        <f aca="false">IF(BF645=1,2,IF(BF645=2,5,IF(BF645=3,7,IF(BF645=4,10,"np"))))</f>
        <v>7</v>
      </c>
      <c r="AG645" s="5" t="n">
        <f aca="false">IF(BG645=1,2,IF(BG645=2,5,IF(BG645=3,7,IF(BG645=4,10,"np"))))</f>
        <v>7</v>
      </c>
      <c r="AH645" s="5" t="n">
        <f aca="false">BH645</f>
        <v>1</v>
      </c>
      <c r="AI645" s="5" t="n">
        <f aca="false">BI645</f>
        <v>0</v>
      </c>
      <c r="AJ645" s="5" t="n">
        <f aca="false">BJ645</f>
        <v>0</v>
      </c>
      <c r="AK645" s="5" t="n">
        <f aca="false">BK645</f>
        <v>0</v>
      </c>
      <c r="AL645" s="5" t="n">
        <f aca="false">BL645</f>
        <v>0</v>
      </c>
      <c r="AN645" s="0" t="n">
        <v>3</v>
      </c>
      <c r="AO645" s="0" t="n">
        <v>3</v>
      </c>
      <c r="AP645" s="0" t="n">
        <v>3</v>
      </c>
      <c r="AQ645" s="0" t="n">
        <v>2</v>
      </c>
      <c r="AR645" s="0" t="n">
        <v>3</v>
      </c>
      <c r="AS645" s="0" t="n">
        <v>3</v>
      </c>
      <c r="AT645" s="0" t="n">
        <v>3</v>
      </c>
      <c r="AU645" s="0" t="n">
        <v>3</v>
      </c>
      <c r="AV645" s="0" t="n">
        <v>3</v>
      </c>
      <c r="AW645" s="0" t="n">
        <v>3</v>
      </c>
      <c r="AX645" s="0" t="n">
        <v>3</v>
      </c>
      <c r="AY645" s="0" t="n">
        <v>3</v>
      </c>
      <c r="AZ645" s="0" t="n">
        <v>4</v>
      </c>
      <c r="BA645" s="0" t="n">
        <v>3</v>
      </c>
      <c r="BB645" s="0" t="n">
        <v>1</v>
      </c>
      <c r="BC645" s="0" t="n">
        <v>2</v>
      </c>
      <c r="BD645" s="0" t="n">
        <v>1</v>
      </c>
      <c r="BE645" s="0" t="n">
        <v>3</v>
      </c>
      <c r="BF645" s="0" t="n">
        <v>3</v>
      </c>
      <c r="BG645" s="0" t="n">
        <v>3</v>
      </c>
      <c r="BH645" s="0" t="n">
        <v>1</v>
      </c>
      <c r="BI645" s="0" t="n">
        <v>0</v>
      </c>
      <c r="BJ645" s="0" t="n">
        <v>0</v>
      </c>
      <c r="BK645" s="0" t="n">
        <v>0</v>
      </c>
      <c r="BL645" s="0" t="n">
        <v>0</v>
      </c>
    </row>
    <row r="646" customFormat="false" ht="12.75" hidden="false" customHeight="false" outlineLevel="0" collapsed="false">
      <c r="A646" s="0" t="n">
        <v>30062008</v>
      </c>
      <c r="B646" s="0" t="n">
        <v>772</v>
      </c>
      <c r="C646" s="0" t="s">
        <v>123</v>
      </c>
      <c r="D646" s="0" t="n">
        <v>14044</v>
      </c>
      <c r="E646" s="0" t="s">
        <v>138</v>
      </c>
      <c r="F646" s="0" t="s">
        <v>139</v>
      </c>
      <c r="G646" s="0" t="s">
        <v>140</v>
      </c>
      <c r="H646" s="0" t="n">
        <v>3135</v>
      </c>
      <c r="I646" s="0" t="s">
        <v>125</v>
      </c>
      <c r="J646" s="0" t="n">
        <v>6</v>
      </c>
      <c r="N646" s="5" t="n">
        <f aca="false">IF(AN646=1,2,IF(AN646=2,5,IF(AN646=3,7,IF(AN646=4,10,"np"))))</f>
        <v>10</v>
      </c>
      <c r="O646" s="5" t="n">
        <f aca="false">IF(AO646=1,2,IF(AO646=2,5,IF(AO646=3,7,IF(AO646=4,10,"np"))))</f>
        <v>10</v>
      </c>
      <c r="P646" s="5" t="n">
        <f aca="false">IF(AP646=1,2,IF(AP646=2,5,IF(AP646=3,7,IF(AP646=4,10,"np"))))</f>
        <v>10</v>
      </c>
      <c r="Q646" s="5" t="n">
        <f aca="false">IF(AQ646=1,2,IF(AQ646=2,5,IF(AQ646=3,7,IF(AQ646=4,10,"np"))))</f>
        <v>10</v>
      </c>
      <c r="R646" s="5" t="n">
        <f aca="false">IF(AR646=1,2,IF(AR646=2,5,IF(AR646=3,7,IF(AR646=4,10,"np"))))</f>
        <v>10</v>
      </c>
      <c r="S646" s="5" t="n">
        <f aca="false">IF(AS646=1,2,IF(AS646=2,5,IF(AS646=3,7,IF(AS646=4,10,"np"))))</f>
        <v>10</v>
      </c>
      <c r="T646" s="5" t="n">
        <f aca="false">IF(AT646=1,2,IF(AT646=2,5,IF(AT646=3,7,IF(AT646=4,10,"np"))))</f>
        <v>10</v>
      </c>
      <c r="U646" s="5" t="n">
        <f aca="false">IF(AU646=1,2,IF(AU646=2,5,IF(AU646=3,7,IF(AU646=4,10,"np"))))</f>
        <v>10</v>
      </c>
      <c r="V646" s="5" t="n">
        <f aca="false">IF(AV646=1,2,IF(AV646=2,5,IF(AV646=3,7,IF(AV646=4,10,"np"))))</f>
        <v>10</v>
      </c>
      <c r="W646" s="5" t="n">
        <f aca="false">IF(AW646=1,2,IF(AW646=2,5,IF(AW646=3,7,IF(AW646=4,10,"np"))))</f>
        <v>10</v>
      </c>
      <c r="X646" s="5" t="n">
        <f aca="false">IF(AX646=1,2,IF(AX646=2,5,IF(AX646=3,7,IF(AX646=4,10,"np"))))</f>
        <v>10</v>
      </c>
      <c r="Y646" s="5" t="n">
        <f aca="false">IF(AY646=1,2,IF(AY646=2,5,IF(AY646=3,7,IF(AY646=4,10,"np"))))</f>
        <v>10</v>
      </c>
      <c r="Z646" s="5" t="n">
        <f aca="false">IF(AZ646=1,2,IF(AZ646=2,5,IF(AZ646=3,7,IF(AZ646=4,10,"np"))))</f>
        <v>10</v>
      </c>
      <c r="AA646" s="5" t="n">
        <f aca="false">IF(BA646=1,2,IF(BA646=2,5,IF(BA646=3,7,IF(BA646=4,10,"np"))))</f>
        <v>10</v>
      </c>
      <c r="AB646" s="5" t="n">
        <f aca="false">IF(BB646=1,2,IF(BB646=2,5,IF(BB646=3,7,IF(BB646=4,10,"np"))))</f>
        <v>10</v>
      </c>
      <c r="AC646" s="5" t="n">
        <f aca="false">IF(BC646=1,2,IF(BC646=2,5,IF(BC646=3,7,IF(BC646=4,10,"np"))))</f>
        <v>10</v>
      </c>
      <c r="AD646" s="5" t="n">
        <f aca="false">IF(BD646=1,2,IF(BD646=2,5,IF(BD646=3,7,IF(BD646=4,10,"np"))))</f>
        <v>10</v>
      </c>
      <c r="AE646" s="5" t="n">
        <f aca="false">IF(BE646=1,2,IF(BE646=2,5,IF(BE646=3,7,IF(BE646=4,10,"np"))))</f>
        <v>10</v>
      </c>
      <c r="AF646" s="5" t="n">
        <f aca="false">IF(BF646=1,2,IF(BF646=2,5,IF(BF646=3,7,IF(BF646=4,10,"np"))))</f>
        <v>10</v>
      </c>
      <c r="AG646" s="5" t="n">
        <f aca="false">IF(BG646=1,2,IF(BG646=2,5,IF(BG646=3,7,IF(BG646=4,10,"np"))))</f>
        <v>10</v>
      </c>
      <c r="AH646" s="5" t="n">
        <f aca="false">BH646</f>
        <v>0</v>
      </c>
      <c r="AI646" s="5" t="n">
        <f aca="false">BI646</f>
        <v>0</v>
      </c>
      <c r="AJ646" s="5" t="n">
        <f aca="false">BJ646</f>
        <v>0</v>
      </c>
      <c r="AK646" s="5" t="n">
        <f aca="false">BK646</f>
        <v>0</v>
      </c>
      <c r="AL646" s="5" t="n">
        <f aca="false">BL646</f>
        <v>0</v>
      </c>
      <c r="AN646" s="0" t="n">
        <v>4</v>
      </c>
      <c r="AO646" s="0" t="n">
        <v>4</v>
      </c>
      <c r="AP646" s="0" t="n">
        <v>4</v>
      </c>
      <c r="AQ646" s="0" t="n">
        <v>4</v>
      </c>
      <c r="AR646" s="0" t="n">
        <v>4</v>
      </c>
      <c r="AS646" s="0" t="n">
        <v>4</v>
      </c>
      <c r="AT646" s="0" t="n">
        <v>4</v>
      </c>
      <c r="AU646" s="0" t="n">
        <v>4</v>
      </c>
      <c r="AV646" s="0" t="n">
        <v>4</v>
      </c>
      <c r="AW646" s="0" t="n">
        <v>4</v>
      </c>
      <c r="AX646" s="0" t="n">
        <v>4</v>
      </c>
      <c r="AY646" s="0" t="n">
        <v>4</v>
      </c>
      <c r="AZ646" s="0" t="n">
        <v>4</v>
      </c>
      <c r="BA646" s="0" t="n">
        <v>4</v>
      </c>
      <c r="BB646" s="0" t="n">
        <v>4</v>
      </c>
      <c r="BC646" s="0" t="n">
        <v>4</v>
      </c>
      <c r="BD646" s="0" t="n">
        <v>4</v>
      </c>
      <c r="BE646" s="0" t="n">
        <v>4</v>
      </c>
      <c r="BF646" s="0" t="n">
        <v>4</v>
      </c>
      <c r="BG646" s="0" t="n">
        <v>4</v>
      </c>
      <c r="BH646" s="0" t="n">
        <v>0</v>
      </c>
      <c r="BI646" s="0" t="n">
        <v>0</v>
      </c>
      <c r="BJ646" s="0" t="n">
        <v>0</v>
      </c>
      <c r="BK646" s="0" t="n">
        <v>0</v>
      </c>
      <c r="BL646" s="0" t="n">
        <v>0</v>
      </c>
    </row>
    <row r="647" customFormat="false" ht="12.75" hidden="false" customHeight="false" outlineLevel="0" collapsed="false">
      <c r="A647" s="0" t="n">
        <v>30062008</v>
      </c>
      <c r="B647" s="0" t="n">
        <v>772</v>
      </c>
      <c r="C647" s="0" t="s">
        <v>123</v>
      </c>
      <c r="D647" s="0" t="n">
        <v>14044</v>
      </c>
      <c r="E647" s="0" t="s">
        <v>138</v>
      </c>
      <c r="F647" s="0" t="s">
        <v>139</v>
      </c>
      <c r="G647" s="0" t="s">
        <v>140</v>
      </c>
      <c r="H647" s="0" t="n">
        <v>3135</v>
      </c>
      <c r="I647" s="0" t="s">
        <v>125</v>
      </c>
      <c r="J647" s="0" t="n">
        <v>6</v>
      </c>
      <c r="N647" s="5" t="n">
        <f aca="false">IF(AN647=1,2,IF(AN647=2,5,IF(AN647=3,7,IF(AN647=4,10,"np"))))</f>
        <v>7</v>
      </c>
      <c r="O647" s="5" t="n">
        <f aca="false">IF(AO647=1,2,IF(AO647=2,5,IF(AO647=3,7,IF(AO647=4,10,"np"))))</f>
        <v>5</v>
      </c>
      <c r="P647" s="5" t="n">
        <f aca="false">IF(AP647=1,2,IF(AP647=2,5,IF(AP647=3,7,IF(AP647=4,10,"np"))))</f>
        <v>7</v>
      </c>
      <c r="Q647" s="5" t="n">
        <f aca="false">IF(AQ647=1,2,IF(AQ647=2,5,IF(AQ647=3,7,IF(AQ647=4,10,"np"))))</f>
        <v>10</v>
      </c>
      <c r="R647" s="5" t="n">
        <f aca="false">IF(AR647=1,2,IF(AR647=2,5,IF(AR647=3,7,IF(AR647=4,10,"np"))))</f>
        <v>10</v>
      </c>
      <c r="S647" s="5" t="str">
        <f aca="false">IF(AS647=1,2,IF(AS647=2,5,IF(AS647=3,7,IF(AS647=4,10,"np"))))</f>
        <v>np</v>
      </c>
      <c r="T647" s="5" t="n">
        <f aca="false">IF(AT647=1,2,IF(AT647=2,5,IF(AT647=3,7,IF(AT647=4,10,"np"))))</f>
        <v>10</v>
      </c>
      <c r="U647" s="5" t="n">
        <f aca="false">IF(AU647=1,2,IF(AU647=2,5,IF(AU647=3,7,IF(AU647=4,10,"np"))))</f>
        <v>10</v>
      </c>
      <c r="V647" s="5" t="n">
        <f aca="false">IF(AV647=1,2,IF(AV647=2,5,IF(AV647=3,7,IF(AV647=4,10,"np"))))</f>
        <v>10</v>
      </c>
      <c r="W647" s="5" t="n">
        <f aca="false">IF(AW647=1,2,IF(AW647=2,5,IF(AW647=3,7,IF(AW647=4,10,"np"))))</f>
        <v>10</v>
      </c>
      <c r="X647" s="5" t="n">
        <f aca="false">IF(AX647=1,2,IF(AX647=2,5,IF(AX647=3,7,IF(AX647=4,10,"np"))))</f>
        <v>10</v>
      </c>
      <c r="Y647" s="5" t="str">
        <f aca="false">IF(AY647=1,2,IF(AY647=2,5,IF(AY647=3,7,IF(AY647=4,10,"np"))))</f>
        <v>np</v>
      </c>
      <c r="Z647" s="5" t="n">
        <f aca="false">IF(AZ647=1,2,IF(AZ647=2,5,IF(AZ647=3,7,IF(AZ647=4,10,"np"))))</f>
        <v>10</v>
      </c>
      <c r="AA647" s="5" t="n">
        <f aca="false">IF(BA647=1,2,IF(BA647=2,5,IF(BA647=3,7,IF(BA647=4,10,"np"))))</f>
        <v>7</v>
      </c>
      <c r="AB647" s="5" t="n">
        <f aca="false">IF(BB647=1,2,IF(BB647=2,5,IF(BB647=3,7,IF(BB647=4,10,"np"))))</f>
        <v>10</v>
      </c>
      <c r="AC647" s="5" t="n">
        <f aca="false">IF(BC647=1,2,IF(BC647=2,5,IF(BC647=3,7,IF(BC647=4,10,"np"))))</f>
        <v>2</v>
      </c>
      <c r="AD647" s="5" t="n">
        <f aca="false">IF(BD647=1,2,IF(BD647=2,5,IF(BD647=3,7,IF(BD647=4,10,"np"))))</f>
        <v>7</v>
      </c>
      <c r="AE647" s="5" t="n">
        <f aca="false">IF(BE647=1,2,IF(BE647=2,5,IF(BE647=3,7,IF(BE647=4,10,"np"))))</f>
        <v>10</v>
      </c>
      <c r="AF647" s="5" t="n">
        <f aca="false">IF(BF647=1,2,IF(BF647=2,5,IF(BF647=3,7,IF(BF647=4,10,"np"))))</f>
        <v>10</v>
      </c>
      <c r="AG647" s="5" t="n">
        <f aca="false">IF(BG647=1,2,IF(BG647=2,5,IF(BG647=3,7,IF(BG647=4,10,"np"))))</f>
        <v>10</v>
      </c>
      <c r="AH647" s="5" t="n">
        <f aca="false">BH647</f>
        <v>1</v>
      </c>
      <c r="AI647" s="5" t="n">
        <f aca="false">BI647</f>
        <v>1</v>
      </c>
      <c r="AJ647" s="5" t="n">
        <f aca="false">BJ647</f>
        <v>1</v>
      </c>
      <c r="AK647" s="5" t="n">
        <f aca="false">BK647</f>
        <v>1</v>
      </c>
      <c r="AL647" s="5" t="n">
        <f aca="false">BL647</f>
        <v>1</v>
      </c>
      <c r="AN647" s="0" t="n">
        <v>3</v>
      </c>
      <c r="AO647" s="0" t="n">
        <v>2</v>
      </c>
      <c r="AP647" s="0" t="n">
        <v>3</v>
      </c>
      <c r="AQ647" s="0" t="n">
        <v>4</v>
      </c>
      <c r="AR647" s="0" t="n">
        <v>4</v>
      </c>
      <c r="AS647" s="0" t="n">
        <v>0</v>
      </c>
      <c r="AT647" s="0" t="n">
        <v>4</v>
      </c>
      <c r="AU647" s="0" t="n">
        <v>4</v>
      </c>
      <c r="AV647" s="0" t="n">
        <v>4</v>
      </c>
      <c r="AW647" s="0" t="n">
        <v>4</v>
      </c>
      <c r="AX647" s="0" t="n">
        <v>4</v>
      </c>
      <c r="AY647" s="0" t="n">
        <v>0</v>
      </c>
      <c r="AZ647" s="0" t="n">
        <v>4</v>
      </c>
      <c r="BA647" s="0" t="n">
        <v>3</v>
      </c>
      <c r="BB647" s="0" t="n">
        <v>4</v>
      </c>
      <c r="BC647" s="0" t="n">
        <v>1</v>
      </c>
      <c r="BD647" s="0" t="n">
        <v>3</v>
      </c>
      <c r="BE647" s="0" t="n">
        <v>4</v>
      </c>
      <c r="BF647" s="0" t="n">
        <v>4</v>
      </c>
      <c r="BG647" s="0" t="n">
        <v>4</v>
      </c>
      <c r="BH647" s="0" t="n">
        <v>1</v>
      </c>
      <c r="BI647" s="0" t="n">
        <v>1</v>
      </c>
      <c r="BJ647" s="0" t="n">
        <v>1</v>
      </c>
      <c r="BK647" s="0" t="n">
        <v>1</v>
      </c>
      <c r="BL647" s="0" t="n">
        <v>1</v>
      </c>
    </row>
    <row r="648" customFormat="false" ht="12.75" hidden="false" customHeight="false" outlineLevel="0" collapsed="false">
      <c r="A648" s="0" t="n">
        <v>30062008</v>
      </c>
      <c r="B648" s="0" t="n">
        <v>772</v>
      </c>
      <c r="C648" s="0" t="s">
        <v>123</v>
      </c>
      <c r="D648" s="0" t="n">
        <v>14044</v>
      </c>
      <c r="E648" s="0" t="s">
        <v>138</v>
      </c>
      <c r="F648" s="0" t="s">
        <v>139</v>
      </c>
      <c r="G648" s="0" t="s">
        <v>140</v>
      </c>
      <c r="H648" s="0" t="n">
        <v>3135</v>
      </c>
      <c r="I648" s="0" t="s">
        <v>125</v>
      </c>
      <c r="J648" s="0" t="n">
        <v>6</v>
      </c>
      <c r="N648" s="5" t="n">
        <f aca="false">IF(AN648=1,2,IF(AN648=2,5,IF(AN648=3,7,IF(AN648=4,10,"np"))))</f>
        <v>7</v>
      </c>
      <c r="O648" s="5" t="n">
        <f aca="false">IF(AO648=1,2,IF(AO648=2,5,IF(AO648=3,7,IF(AO648=4,10,"np"))))</f>
        <v>7</v>
      </c>
      <c r="P648" s="5" t="n">
        <f aca="false">IF(AP648=1,2,IF(AP648=2,5,IF(AP648=3,7,IF(AP648=4,10,"np"))))</f>
        <v>10</v>
      </c>
      <c r="Q648" s="5" t="n">
        <f aca="false">IF(AQ648=1,2,IF(AQ648=2,5,IF(AQ648=3,7,IF(AQ648=4,10,"np"))))</f>
        <v>10</v>
      </c>
      <c r="R648" s="5" t="n">
        <f aca="false">IF(AR648=1,2,IF(AR648=2,5,IF(AR648=3,7,IF(AR648=4,10,"np"))))</f>
        <v>7</v>
      </c>
      <c r="S648" s="5" t="n">
        <f aca="false">IF(AS648=1,2,IF(AS648=2,5,IF(AS648=3,7,IF(AS648=4,10,"np"))))</f>
        <v>2</v>
      </c>
      <c r="T648" s="5" t="n">
        <f aca="false">IF(AT648=1,2,IF(AT648=2,5,IF(AT648=3,7,IF(AT648=4,10,"np"))))</f>
        <v>10</v>
      </c>
      <c r="U648" s="5" t="n">
        <f aca="false">IF(AU648=1,2,IF(AU648=2,5,IF(AU648=3,7,IF(AU648=4,10,"np"))))</f>
        <v>7</v>
      </c>
      <c r="V648" s="5" t="n">
        <f aca="false">IF(AV648=1,2,IF(AV648=2,5,IF(AV648=3,7,IF(AV648=4,10,"np"))))</f>
        <v>7</v>
      </c>
      <c r="W648" s="5" t="n">
        <f aca="false">IF(AW648=1,2,IF(AW648=2,5,IF(AW648=3,7,IF(AW648=4,10,"np"))))</f>
        <v>7</v>
      </c>
      <c r="X648" s="5" t="n">
        <f aca="false">IF(AX648=1,2,IF(AX648=2,5,IF(AX648=3,7,IF(AX648=4,10,"np"))))</f>
        <v>5</v>
      </c>
      <c r="Y648" s="5" t="n">
        <f aca="false">IF(AY648=1,2,IF(AY648=2,5,IF(AY648=3,7,IF(AY648=4,10,"np"))))</f>
        <v>2</v>
      </c>
      <c r="Z648" s="5" t="n">
        <f aca="false">IF(AZ648=1,2,IF(AZ648=2,5,IF(AZ648=3,7,IF(AZ648=4,10,"np"))))</f>
        <v>2</v>
      </c>
      <c r="AA648" s="5" t="n">
        <f aca="false">IF(BA648=1,2,IF(BA648=2,5,IF(BA648=3,7,IF(BA648=4,10,"np"))))</f>
        <v>2</v>
      </c>
      <c r="AB648" s="5" t="n">
        <f aca="false">IF(BB648=1,2,IF(BB648=2,5,IF(BB648=3,7,IF(BB648=4,10,"np"))))</f>
        <v>2</v>
      </c>
      <c r="AC648" s="5" t="n">
        <f aca="false">IF(BC648=1,2,IF(BC648=2,5,IF(BC648=3,7,IF(BC648=4,10,"np"))))</f>
        <v>2</v>
      </c>
      <c r="AD648" s="5" t="n">
        <f aca="false">IF(BD648=1,2,IF(BD648=2,5,IF(BD648=3,7,IF(BD648=4,10,"np"))))</f>
        <v>5</v>
      </c>
      <c r="AE648" s="5" t="n">
        <f aca="false">IF(BE648=1,2,IF(BE648=2,5,IF(BE648=3,7,IF(BE648=4,10,"np"))))</f>
        <v>5</v>
      </c>
      <c r="AF648" s="5" t="n">
        <f aca="false">IF(BF648=1,2,IF(BF648=2,5,IF(BF648=3,7,IF(BF648=4,10,"np"))))</f>
        <v>10</v>
      </c>
      <c r="AG648" s="5" t="n">
        <f aca="false">IF(BG648=1,2,IF(BG648=2,5,IF(BG648=3,7,IF(BG648=4,10,"np"))))</f>
        <v>7</v>
      </c>
      <c r="AH648" s="5" t="n">
        <f aca="false">BH648</f>
        <v>1</v>
      </c>
      <c r="AI648" s="5" t="n">
        <f aca="false">BI648</f>
        <v>1</v>
      </c>
      <c r="AJ648" s="5" t="n">
        <f aca="false">BJ648</f>
        <v>1</v>
      </c>
      <c r="AK648" s="5" t="n">
        <f aca="false">BK648</f>
        <v>0</v>
      </c>
      <c r="AL648" s="5" t="n">
        <f aca="false">BL648</f>
        <v>1</v>
      </c>
      <c r="AN648" s="0" t="n">
        <v>3</v>
      </c>
      <c r="AO648" s="0" t="n">
        <v>3</v>
      </c>
      <c r="AP648" s="0" t="n">
        <v>4</v>
      </c>
      <c r="AQ648" s="0" t="n">
        <v>4</v>
      </c>
      <c r="AR648" s="0" t="n">
        <v>3</v>
      </c>
      <c r="AS648" s="0" t="n">
        <v>1</v>
      </c>
      <c r="AT648" s="0" t="n">
        <v>4</v>
      </c>
      <c r="AU648" s="0" t="n">
        <v>3</v>
      </c>
      <c r="AV648" s="0" t="n">
        <v>3</v>
      </c>
      <c r="AW648" s="0" t="n">
        <v>3</v>
      </c>
      <c r="AX648" s="0" t="n">
        <v>2</v>
      </c>
      <c r="AY648" s="0" t="n">
        <v>1</v>
      </c>
      <c r="AZ648" s="0" t="n">
        <v>1</v>
      </c>
      <c r="BA648" s="0" t="n">
        <v>1</v>
      </c>
      <c r="BB648" s="0" t="n">
        <v>1</v>
      </c>
      <c r="BC648" s="0" t="n">
        <v>1</v>
      </c>
      <c r="BD648" s="0" t="n">
        <v>2</v>
      </c>
      <c r="BE648" s="0" t="n">
        <v>2</v>
      </c>
      <c r="BF648" s="0" t="n">
        <v>4</v>
      </c>
      <c r="BG648" s="0" t="n">
        <v>3</v>
      </c>
      <c r="BH648" s="0" t="n">
        <v>1</v>
      </c>
      <c r="BI648" s="0" t="n">
        <v>1</v>
      </c>
      <c r="BJ648" s="0" t="n">
        <v>1</v>
      </c>
      <c r="BK648" s="0" t="n">
        <v>0</v>
      </c>
      <c r="BL648" s="0" t="n">
        <v>1</v>
      </c>
    </row>
    <row r="649" customFormat="false" ht="12.75" hidden="false" customHeight="false" outlineLevel="0" collapsed="false">
      <c r="A649" s="0" t="n">
        <v>30062008</v>
      </c>
      <c r="B649" s="0" t="n">
        <v>772</v>
      </c>
      <c r="C649" s="0" t="s">
        <v>123</v>
      </c>
      <c r="D649" s="0" t="n">
        <v>14044</v>
      </c>
      <c r="E649" s="0" t="s">
        <v>138</v>
      </c>
      <c r="F649" s="0" t="s">
        <v>139</v>
      </c>
      <c r="G649" s="0" t="s">
        <v>140</v>
      </c>
      <c r="H649" s="0" t="n">
        <v>3135</v>
      </c>
      <c r="I649" s="0" t="s">
        <v>125</v>
      </c>
      <c r="J649" s="0" t="n">
        <v>6</v>
      </c>
      <c r="N649" s="5" t="n">
        <f aca="false">IF(AN649=1,2,IF(AN649=2,5,IF(AN649=3,7,IF(AN649=4,10,"np"))))</f>
        <v>7</v>
      </c>
      <c r="O649" s="5" t="n">
        <f aca="false">IF(AO649=1,2,IF(AO649=2,5,IF(AO649=3,7,IF(AO649=4,10,"np"))))</f>
        <v>7</v>
      </c>
      <c r="P649" s="5" t="n">
        <f aca="false">IF(AP649=1,2,IF(AP649=2,5,IF(AP649=3,7,IF(AP649=4,10,"np"))))</f>
        <v>7</v>
      </c>
      <c r="Q649" s="5" t="n">
        <f aca="false">IF(AQ649=1,2,IF(AQ649=2,5,IF(AQ649=3,7,IF(AQ649=4,10,"np"))))</f>
        <v>7</v>
      </c>
      <c r="R649" s="5" t="n">
        <f aca="false">IF(AR649=1,2,IF(AR649=2,5,IF(AR649=3,7,IF(AR649=4,10,"np"))))</f>
        <v>5</v>
      </c>
      <c r="S649" s="5" t="n">
        <f aca="false">IF(AS649=1,2,IF(AS649=2,5,IF(AS649=3,7,IF(AS649=4,10,"np"))))</f>
        <v>2</v>
      </c>
      <c r="T649" s="5" t="n">
        <f aca="false">IF(AT649=1,2,IF(AT649=2,5,IF(AT649=3,7,IF(AT649=4,10,"np"))))</f>
        <v>5</v>
      </c>
      <c r="U649" s="5" t="n">
        <f aca="false">IF(AU649=1,2,IF(AU649=2,5,IF(AU649=3,7,IF(AU649=4,10,"np"))))</f>
        <v>7</v>
      </c>
      <c r="V649" s="5" t="n">
        <f aca="false">IF(AV649=1,2,IF(AV649=2,5,IF(AV649=3,7,IF(AV649=4,10,"np"))))</f>
        <v>7</v>
      </c>
      <c r="W649" s="5" t="n">
        <f aca="false">IF(AW649=1,2,IF(AW649=2,5,IF(AW649=3,7,IF(AW649=4,10,"np"))))</f>
        <v>7</v>
      </c>
      <c r="X649" s="5" t="n">
        <f aca="false">IF(AX649=1,2,IF(AX649=2,5,IF(AX649=3,7,IF(AX649=4,10,"np"))))</f>
        <v>7</v>
      </c>
      <c r="Y649" s="5" t="n">
        <f aca="false">IF(AY649=1,2,IF(AY649=2,5,IF(AY649=3,7,IF(AY649=4,10,"np"))))</f>
        <v>2</v>
      </c>
      <c r="Z649" s="5" t="n">
        <f aca="false">IF(AZ649=1,2,IF(AZ649=2,5,IF(AZ649=3,7,IF(AZ649=4,10,"np"))))</f>
        <v>2</v>
      </c>
      <c r="AA649" s="5" t="n">
        <f aca="false">IF(BA649=1,2,IF(BA649=2,5,IF(BA649=3,7,IF(BA649=4,10,"np"))))</f>
        <v>2</v>
      </c>
      <c r="AB649" s="5" t="n">
        <f aca="false">IF(BB649=1,2,IF(BB649=2,5,IF(BB649=3,7,IF(BB649=4,10,"np"))))</f>
        <v>2</v>
      </c>
      <c r="AC649" s="5" t="n">
        <f aca="false">IF(BC649=1,2,IF(BC649=2,5,IF(BC649=3,7,IF(BC649=4,10,"np"))))</f>
        <v>2</v>
      </c>
      <c r="AD649" s="5" t="n">
        <f aca="false">IF(BD649=1,2,IF(BD649=2,5,IF(BD649=3,7,IF(BD649=4,10,"np"))))</f>
        <v>5</v>
      </c>
      <c r="AE649" s="5" t="n">
        <f aca="false">IF(BE649=1,2,IF(BE649=2,5,IF(BE649=3,7,IF(BE649=4,10,"np"))))</f>
        <v>5</v>
      </c>
      <c r="AF649" s="5" t="n">
        <f aca="false">IF(BF649=1,2,IF(BF649=2,5,IF(BF649=3,7,IF(BF649=4,10,"np"))))</f>
        <v>5</v>
      </c>
      <c r="AG649" s="5" t="n">
        <f aca="false">IF(BG649=1,2,IF(BG649=2,5,IF(BG649=3,7,IF(BG649=4,10,"np"))))</f>
        <v>5</v>
      </c>
      <c r="AH649" s="5" t="n">
        <f aca="false">BH649</f>
        <v>1</v>
      </c>
      <c r="AI649" s="5" t="n">
        <f aca="false">BI649</f>
        <v>1</v>
      </c>
      <c r="AJ649" s="5" t="n">
        <f aca="false">BJ649</f>
        <v>1</v>
      </c>
      <c r="AK649" s="5" t="n">
        <f aca="false">BK649</f>
        <v>1</v>
      </c>
      <c r="AL649" s="5" t="n">
        <f aca="false">BL649</f>
        <v>1</v>
      </c>
      <c r="AN649" s="0" t="n">
        <v>3</v>
      </c>
      <c r="AO649" s="0" t="n">
        <v>3</v>
      </c>
      <c r="AP649" s="0" t="n">
        <v>3</v>
      </c>
      <c r="AQ649" s="0" t="n">
        <v>3</v>
      </c>
      <c r="AR649" s="0" t="n">
        <v>2</v>
      </c>
      <c r="AS649" s="0" t="n">
        <v>1</v>
      </c>
      <c r="AT649" s="0" t="n">
        <v>2</v>
      </c>
      <c r="AU649" s="0" t="n">
        <v>3</v>
      </c>
      <c r="AV649" s="0" t="n">
        <v>3</v>
      </c>
      <c r="AW649" s="0" t="n">
        <v>3</v>
      </c>
      <c r="AX649" s="0" t="n">
        <v>3</v>
      </c>
      <c r="AY649" s="0" t="n">
        <v>1</v>
      </c>
      <c r="AZ649" s="0" t="n">
        <v>1</v>
      </c>
      <c r="BA649" s="0" t="n">
        <v>1</v>
      </c>
      <c r="BB649" s="0" t="n">
        <v>1</v>
      </c>
      <c r="BC649" s="0" t="n">
        <v>1</v>
      </c>
      <c r="BD649" s="0" t="n">
        <v>2</v>
      </c>
      <c r="BE649" s="0" t="n">
        <v>2</v>
      </c>
      <c r="BF649" s="0" t="n">
        <v>2</v>
      </c>
      <c r="BG649" s="0" t="n">
        <v>2</v>
      </c>
      <c r="BH649" s="0" t="n">
        <v>1</v>
      </c>
      <c r="BI649" s="0" t="n">
        <v>1</v>
      </c>
      <c r="BJ649" s="0" t="n">
        <v>1</v>
      </c>
      <c r="BK649" s="0" t="n">
        <v>1</v>
      </c>
      <c r="BL649" s="0" t="n">
        <v>1</v>
      </c>
    </row>
    <row r="650" customFormat="false" ht="12.75" hidden="false" customHeight="false" outlineLevel="0" collapsed="false">
      <c r="A650" s="0" t="n">
        <v>30062008</v>
      </c>
      <c r="B650" s="0" t="n">
        <v>772</v>
      </c>
      <c r="C650" s="0" t="s">
        <v>123</v>
      </c>
      <c r="D650" s="0" t="n">
        <v>14044</v>
      </c>
      <c r="E650" s="0" t="s">
        <v>138</v>
      </c>
      <c r="F650" s="0" t="s">
        <v>139</v>
      </c>
      <c r="G650" s="0" t="s">
        <v>140</v>
      </c>
      <c r="H650" s="0" t="n">
        <v>3135</v>
      </c>
      <c r="I650" s="0" t="s">
        <v>125</v>
      </c>
      <c r="J650" s="0" t="n">
        <v>6</v>
      </c>
      <c r="N650" s="5" t="n">
        <f aca="false">IF(AN650=1,2,IF(AN650=2,5,IF(AN650=3,7,IF(AN650=4,10,"np"))))</f>
        <v>5</v>
      </c>
      <c r="O650" s="5" t="n">
        <f aca="false">IF(AO650=1,2,IF(AO650=2,5,IF(AO650=3,7,IF(AO650=4,10,"np"))))</f>
        <v>2</v>
      </c>
      <c r="P650" s="5" t="n">
        <f aca="false">IF(AP650=1,2,IF(AP650=2,5,IF(AP650=3,7,IF(AP650=4,10,"np"))))</f>
        <v>2</v>
      </c>
      <c r="Q650" s="5" t="n">
        <f aca="false">IF(AQ650=1,2,IF(AQ650=2,5,IF(AQ650=3,7,IF(AQ650=4,10,"np"))))</f>
        <v>2</v>
      </c>
      <c r="R650" s="5" t="n">
        <f aca="false">IF(AR650=1,2,IF(AR650=2,5,IF(AR650=3,7,IF(AR650=4,10,"np"))))</f>
        <v>5</v>
      </c>
      <c r="S650" s="5" t="str">
        <f aca="false">IF(AS650=1,2,IF(AS650=2,5,IF(AS650=3,7,IF(AS650=4,10,"np"))))</f>
        <v>np</v>
      </c>
      <c r="T650" s="5" t="n">
        <f aca="false">IF(AT650=1,2,IF(AT650=2,5,IF(AT650=3,7,IF(AT650=4,10,"np"))))</f>
        <v>2</v>
      </c>
      <c r="U650" s="5" t="n">
        <f aca="false">IF(AU650=1,2,IF(AU650=2,5,IF(AU650=3,7,IF(AU650=4,10,"np"))))</f>
        <v>2</v>
      </c>
      <c r="V650" s="5" t="n">
        <f aca="false">IF(AV650=1,2,IF(AV650=2,5,IF(AV650=3,7,IF(AV650=4,10,"np"))))</f>
        <v>5</v>
      </c>
      <c r="W650" s="5" t="n">
        <f aca="false">IF(AW650=1,2,IF(AW650=2,5,IF(AW650=3,7,IF(AW650=4,10,"np"))))</f>
        <v>2</v>
      </c>
      <c r="X650" s="5" t="n">
        <f aca="false">IF(AX650=1,2,IF(AX650=2,5,IF(AX650=3,7,IF(AX650=4,10,"np"))))</f>
        <v>2</v>
      </c>
      <c r="Y650" s="5" t="str">
        <f aca="false">IF(AY650=1,2,IF(AY650=2,5,IF(AY650=3,7,IF(AY650=4,10,"np"))))</f>
        <v>np</v>
      </c>
      <c r="Z650" s="5" t="n">
        <f aca="false">IF(AZ650=1,2,IF(AZ650=2,5,IF(AZ650=3,7,IF(AZ650=4,10,"np"))))</f>
        <v>5</v>
      </c>
      <c r="AA650" s="5" t="n">
        <f aca="false">IF(BA650=1,2,IF(BA650=2,5,IF(BA650=3,7,IF(BA650=4,10,"np"))))</f>
        <v>2</v>
      </c>
      <c r="AB650" s="5" t="str">
        <f aca="false">IF(BB650=1,2,IF(BB650=2,5,IF(BB650=3,7,IF(BB650=4,10,"np"))))</f>
        <v>np</v>
      </c>
      <c r="AC650" s="5" t="n">
        <f aca="false">IF(BC650=1,2,IF(BC650=2,5,IF(BC650=3,7,IF(BC650=4,10,"np"))))</f>
        <v>5</v>
      </c>
      <c r="AD650" s="5" t="n">
        <f aca="false">IF(BD650=1,2,IF(BD650=2,5,IF(BD650=3,7,IF(BD650=4,10,"np"))))</f>
        <v>5</v>
      </c>
      <c r="AE650" s="5" t="n">
        <f aca="false">IF(BE650=1,2,IF(BE650=2,5,IF(BE650=3,7,IF(BE650=4,10,"np"))))</f>
        <v>2</v>
      </c>
      <c r="AF650" s="5" t="n">
        <f aca="false">IF(BF650=1,2,IF(BF650=2,5,IF(BF650=3,7,IF(BF650=4,10,"np"))))</f>
        <v>2</v>
      </c>
      <c r="AG650" s="5" t="n">
        <f aca="false">IF(BG650=1,2,IF(BG650=2,5,IF(BG650=3,7,IF(BG650=4,10,"np"))))</f>
        <v>2</v>
      </c>
      <c r="AH650" s="5" t="n">
        <f aca="false">BH650</f>
        <v>1</v>
      </c>
      <c r="AI650" s="5" t="n">
        <f aca="false">BI650</f>
        <v>0</v>
      </c>
      <c r="AJ650" s="5" t="n">
        <f aca="false">BJ650</f>
        <v>0</v>
      </c>
      <c r="AK650" s="5" t="n">
        <f aca="false">BK650</f>
        <v>1</v>
      </c>
      <c r="AL650" s="5" t="n">
        <f aca="false">BL650</f>
        <v>0</v>
      </c>
      <c r="AN650" s="0" t="n">
        <v>2</v>
      </c>
      <c r="AO650" s="0" t="n">
        <v>1</v>
      </c>
      <c r="AP650" s="0" t="n">
        <v>1</v>
      </c>
      <c r="AQ650" s="0" t="n">
        <v>1</v>
      </c>
      <c r="AR650" s="0" t="n">
        <v>2</v>
      </c>
      <c r="AS650" s="0" t="n">
        <v>0</v>
      </c>
      <c r="AT650" s="0" t="n">
        <v>1</v>
      </c>
      <c r="AU650" s="0" t="n">
        <v>1</v>
      </c>
      <c r="AV650" s="0" t="n">
        <v>2</v>
      </c>
      <c r="AW650" s="0" t="n">
        <v>1</v>
      </c>
      <c r="AX650" s="0" t="n">
        <v>1</v>
      </c>
      <c r="AY650" s="0" t="n">
        <v>0</v>
      </c>
      <c r="AZ650" s="0" t="n">
        <v>2</v>
      </c>
      <c r="BA650" s="0" t="n">
        <v>1</v>
      </c>
      <c r="BB650" s="0" t="n">
        <v>0</v>
      </c>
      <c r="BC650" s="0" t="n">
        <v>2</v>
      </c>
      <c r="BD650" s="0" t="n">
        <v>2</v>
      </c>
      <c r="BE650" s="0" t="n">
        <v>1</v>
      </c>
      <c r="BF650" s="0" t="n">
        <v>1</v>
      </c>
      <c r="BG650" s="0" t="n">
        <v>1</v>
      </c>
      <c r="BH650" s="0" t="n">
        <v>1</v>
      </c>
      <c r="BI650" s="0" t="n">
        <v>0</v>
      </c>
      <c r="BJ650" s="0" t="n">
        <v>0</v>
      </c>
      <c r="BK650" s="0" t="n">
        <v>1</v>
      </c>
      <c r="BL650" s="0" t="n">
        <v>0</v>
      </c>
    </row>
    <row r="651" customFormat="false" ht="12.75" hidden="false" customHeight="false" outlineLevel="0" collapsed="false">
      <c r="A651" s="0" t="n">
        <v>30062008</v>
      </c>
      <c r="B651" s="0" t="n">
        <v>772</v>
      </c>
      <c r="C651" s="0" t="s">
        <v>123</v>
      </c>
      <c r="D651" s="0" t="n">
        <v>18355</v>
      </c>
      <c r="E651" s="0" t="s">
        <v>141</v>
      </c>
      <c r="F651" s="0" t="s">
        <v>142</v>
      </c>
      <c r="G651" s="0" t="s">
        <v>143</v>
      </c>
      <c r="H651" s="0" t="n">
        <v>6878</v>
      </c>
      <c r="I651" s="0" t="s">
        <v>125</v>
      </c>
      <c r="J651" s="0" t="n">
        <v>6</v>
      </c>
      <c r="N651" s="5" t="n">
        <f aca="false">IF(AN651=1,2,IF(AN651=2,5,IF(AN651=3,7,IF(AN651=4,10,"np"))))</f>
        <v>7</v>
      </c>
      <c r="O651" s="5" t="n">
        <f aca="false">IF(AO651=1,2,IF(AO651=2,5,IF(AO651=3,7,IF(AO651=4,10,"np"))))</f>
        <v>7</v>
      </c>
      <c r="P651" s="5" t="n">
        <f aca="false">IF(AP651=1,2,IF(AP651=2,5,IF(AP651=3,7,IF(AP651=4,10,"np"))))</f>
        <v>10</v>
      </c>
      <c r="Q651" s="5" t="n">
        <f aca="false">IF(AQ651=1,2,IF(AQ651=2,5,IF(AQ651=3,7,IF(AQ651=4,10,"np"))))</f>
        <v>7</v>
      </c>
      <c r="R651" s="5" t="n">
        <f aca="false">IF(AR651=1,2,IF(AR651=2,5,IF(AR651=3,7,IF(AR651=4,10,"np"))))</f>
        <v>10</v>
      </c>
      <c r="S651" s="5" t="n">
        <f aca="false">IF(AS651=1,2,IF(AS651=2,5,IF(AS651=3,7,IF(AS651=4,10,"np"))))</f>
        <v>10</v>
      </c>
      <c r="T651" s="5" t="n">
        <f aca="false">IF(AT651=1,2,IF(AT651=2,5,IF(AT651=3,7,IF(AT651=4,10,"np"))))</f>
        <v>7</v>
      </c>
      <c r="U651" s="5" t="n">
        <f aca="false">IF(AU651=1,2,IF(AU651=2,5,IF(AU651=3,7,IF(AU651=4,10,"np"))))</f>
        <v>10</v>
      </c>
      <c r="V651" s="5" t="n">
        <f aca="false">IF(AV651=1,2,IF(AV651=2,5,IF(AV651=3,7,IF(AV651=4,10,"np"))))</f>
        <v>7</v>
      </c>
      <c r="W651" s="5" t="n">
        <f aca="false">IF(AW651=1,2,IF(AW651=2,5,IF(AW651=3,7,IF(AW651=4,10,"np"))))</f>
        <v>10</v>
      </c>
      <c r="X651" s="5" t="n">
        <f aca="false">IF(AX651=1,2,IF(AX651=2,5,IF(AX651=3,7,IF(AX651=4,10,"np"))))</f>
        <v>10</v>
      </c>
      <c r="Y651" s="5" t="str">
        <f aca="false">IF(AY651=1,2,IF(AY651=2,5,IF(AY651=3,7,IF(AY651=4,10,"np"))))</f>
        <v>np</v>
      </c>
      <c r="Z651" s="5" t="n">
        <f aca="false">IF(AZ651=1,2,IF(AZ651=2,5,IF(AZ651=3,7,IF(AZ651=4,10,"np"))))</f>
        <v>7</v>
      </c>
      <c r="AA651" s="5" t="n">
        <f aca="false">IF(BA651=1,2,IF(BA651=2,5,IF(BA651=3,7,IF(BA651=4,10,"np"))))</f>
        <v>7</v>
      </c>
      <c r="AB651" s="5" t="str">
        <f aca="false">IF(BB651=1,2,IF(BB651=2,5,IF(BB651=3,7,IF(BB651=4,10,"np"))))</f>
        <v>np</v>
      </c>
      <c r="AC651" s="5" t="n">
        <f aca="false">IF(BC651=1,2,IF(BC651=2,5,IF(BC651=3,7,IF(BC651=4,10,"np"))))</f>
        <v>7</v>
      </c>
      <c r="AD651" s="5" t="n">
        <f aca="false">IF(BD651=1,2,IF(BD651=2,5,IF(BD651=3,7,IF(BD651=4,10,"np"))))</f>
        <v>10</v>
      </c>
      <c r="AE651" s="5" t="n">
        <f aca="false">IF(BE651=1,2,IF(BE651=2,5,IF(BE651=3,7,IF(BE651=4,10,"np"))))</f>
        <v>5</v>
      </c>
      <c r="AF651" s="5" t="n">
        <f aca="false">IF(BF651=1,2,IF(BF651=2,5,IF(BF651=3,7,IF(BF651=4,10,"np"))))</f>
        <v>10</v>
      </c>
      <c r="AG651" s="5" t="n">
        <f aca="false">IF(BG651=1,2,IF(BG651=2,5,IF(BG651=3,7,IF(BG651=4,10,"np"))))</f>
        <v>7</v>
      </c>
      <c r="AH651" s="5" t="n">
        <f aca="false">BH651</f>
        <v>1</v>
      </c>
      <c r="AI651" s="5" t="n">
        <f aca="false">BI651</f>
        <v>1</v>
      </c>
      <c r="AJ651" s="5" t="n">
        <f aca="false">BJ651</f>
        <v>1</v>
      </c>
      <c r="AK651" s="5" t="n">
        <f aca="false">BK651</f>
        <v>1</v>
      </c>
      <c r="AL651" s="5" t="n">
        <f aca="false">BL651</f>
        <v>1</v>
      </c>
      <c r="AN651" s="0" t="n">
        <v>3</v>
      </c>
      <c r="AO651" s="0" t="n">
        <v>3</v>
      </c>
      <c r="AP651" s="0" t="n">
        <v>4</v>
      </c>
      <c r="AQ651" s="0" t="n">
        <v>3</v>
      </c>
      <c r="AR651" s="0" t="n">
        <v>4</v>
      </c>
      <c r="AS651" s="0" t="n">
        <v>4</v>
      </c>
      <c r="AT651" s="0" t="n">
        <v>3</v>
      </c>
      <c r="AU651" s="0" t="n">
        <v>4</v>
      </c>
      <c r="AV651" s="0" t="n">
        <v>3</v>
      </c>
      <c r="AW651" s="0" t="n">
        <v>4</v>
      </c>
      <c r="AX651" s="0" t="n">
        <v>4</v>
      </c>
      <c r="AY651" s="0" t="n">
        <v>0</v>
      </c>
      <c r="AZ651" s="0" t="n">
        <v>3</v>
      </c>
      <c r="BA651" s="0" t="n">
        <v>3</v>
      </c>
      <c r="BB651" s="0" t="n">
        <v>0</v>
      </c>
      <c r="BC651" s="0" t="n">
        <v>3</v>
      </c>
      <c r="BD651" s="0" t="n">
        <v>4</v>
      </c>
      <c r="BE651" s="0" t="n">
        <v>2</v>
      </c>
      <c r="BF651" s="0" t="n">
        <v>4</v>
      </c>
      <c r="BG651" s="0" t="n">
        <v>3</v>
      </c>
      <c r="BH651" s="0" t="n">
        <v>1</v>
      </c>
      <c r="BI651" s="0" t="n">
        <v>1</v>
      </c>
      <c r="BJ651" s="0" t="n">
        <v>1</v>
      </c>
      <c r="BK651" s="0" t="n">
        <v>1</v>
      </c>
      <c r="BL651" s="0" t="n">
        <v>1</v>
      </c>
    </row>
    <row r="652" customFormat="false" ht="12.75" hidden="false" customHeight="false" outlineLevel="0" collapsed="false">
      <c r="A652" s="0" t="n">
        <v>30062008</v>
      </c>
      <c r="B652" s="0" t="n">
        <v>772</v>
      </c>
      <c r="C652" s="0" t="s">
        <v>123</v>
      </c>
      <c r="D652" s="0" t="n">
        <v>18355</v>
      </c>
      <c r="E652" s="0" t="s">
        <v>141</v>
      </c>
      <c r="F652" s="0" t="s">
        <v>142</v>
      </c>
      <c r="G652" s="0" t="s">
        <v>143</v>
      </c>
      <c r="H652" s="0" t="n">
        <v>6878</v>
      </c>
      <c r="I652" s="0" t="s">
        <v>125</v>
      </c>
      <c r="J652" s="0" t="n">
        <v>6</v>
      </c>
      <c r="N652" s="5" t="n">
        <f aca="false">IF(AN652=1,2,IF(AN652=2,5,IF(AN652=3,7,IF(AN652=4,10,"np"))))</f>
        <v>7</v>
      </c>
      <c r="O652" s="5" t="n">
        <f aca="false">IF(AO652=1,2,IF(AO652=2,5,IF(AO652=3,7,IF(AO652=4,10,"np"))))</f>
        <v>7</v>
      </c>
      <c r="P652" s="5" t="n">
        <f aca="false">IF(AP652=1,2,IF(AP652=2,5,IF(AP652=3,7,IF(AP652=4,10,"np"))))</f>
        <v>7</v>
      </c>
      <c r="Q652" s="5" t="n">
        <f aca="false">IF(AQ652=1,2,IF(AQ652=2,5,IF(AQ652=3,7,IF(AQ652=4,10,"np"))))</f>
        <v>7</v>
      </c>
      <c r="R652" s="5" t="n">
        <f aca="false">IF(AR652=1,2,IF(AR652=2,5,IF(AR652=3,7,IF(AR652=4,10,"np"))))</f>
        <v>7</v>
      </c>
      <c r="S652" s="5" t="str">
        <f aca="false">IF(AS652=1,2,IF(AS652=2,5,IF(AS652=3,7,IF(AS652=4,10,"np"))))</f>
        <v>np</v>
      </c>
      <c r="T652" s="5" t="n">
        <f aca="false">IF(AT652=1,2,IF(AT652=2,5,IF(AT652=3,7,IF(AT652=4,10,"np"))))</f>
        <v>7</v>
      </c>
      <c r="U652" s="5" t="n">
        <f aca="false">IF(AU652=1,2,IF(AU652=2,5,IF(AU652=3,7,IF(AU652=4,10,"np"))))</f>
        <v>10</v>
      </c>
      <c r="V652" s="5" t="n">
        <f aca="false">IF(AV652=1,2,IF(AV652=2,5,IF(AV652=3,7,IF(AV652=4,10,"np"))))</f>
        <v>7</v>
      </c>
      <c r="W652" s="5" t="n">
        <f aca="false">IF(AW652=1,2,IF(AW652=2,5,IF(AW652=3,7,IF(AW652=4,10,"np"))))</f>
        <v>7</v>
      </c>
      <c r="X652" s="5" t="n">
        <f aca="false">IF(AX652=1,2,IF(AX652=2,5,IF(AX652=3,7,IF(AX652=4,10,"np"))))</f>
        <v>10</v>
      </c>
      <c r="Y652" s="5" t="str">
        <f aca="false">IF(AY652=1,2,IF(AY652=2,5,IF(AY652=3,7,IF(AY652=4,10,"np"))))</f>
        <v>np</v>
      </c>
      <c r="Z652" s="5" t="n">
        <f aca="false">IF(AZ652=1,2,IF(AZ652=2,5,IF(AZ652=3,7,IF(AZ652=4,10,"np"))))</f>
        <v>7</v>
      </c>
      <c r="AA652" s="5" t="str">
        <f aca="false">IF(BA652=1,2,IF(BA652=2,5,IF(BA652=3,7,IF(BA652=4,10,"np"))))</f>
        <v>np</v>
      </c>
      <c r="AB652" s="5" t="str">
        <f aca="false">IF(BB652=1,2,IF(BB652=2,5,IF(BB652=3,7,IF(BB652=4,10,"np"))))</f>
        <v>np</v>
      </c>
      <c r="AC652" s="5" t="n">
        <f aca="false">IF(BC652=1,2,IF(BC652=2,5,IF(BC652=3,7,IF(BC652=4,10,"np"))))</f>
        <v>10</v>
      </c>
      <c r="AD652" s="5" t="n">
        <f aca="false">IF(BD652=1,2,IF(BD652=2,5,IF(BD652=3,7,IF(BD652=4,10,"np"))))</f>
        <v>10</v>
      </c>
      <c r="AE652" s="5" t="n">
        <f aca="false">IF(BE652=1,2,IF(BE652=2,5,IF(BE652=3,7,IF(BE652=4,10,"np"))))</f>
        <v>7</v>
      </c>
      <c r="AF652" s="5" t="n">
        <f aca="false">IF(BF652=1,2,IF(BF652=2,5,IF(BF652=3,7,IF(BF652=4,10,"np"))))</f>
        <v>7</v>
      </c>
      <c r="AG652" s="5" t="n">
        <f aca="false">IF(BG652=1,2,IF(BG652=2,5,IF(BG652=3,7,IF(BG652=4,10,"np"))))</f>
        <v>7</v>
      </c>
      <c r="AH652" s="5" t="n">
        <f aca="false">BH652</f>
        <v>0</v>
      </c>
      <c r="AI652" s="5" t="n">
        <f aca="false">BI652</f>
        <v>0</v>
      </c>
      <c r="AJ652" s="5" t="n">
        <f aca="false">BJ652</f>
        <v>0</v>
      </c>
      <c r="AK652" s="5" t="n">
        <f aca="false">BK652</f>
        <v>1</v>
      </c>
      <c r="AL652" s="5" t="n">
        <f aca="false">BL652</f>
        <v>1</v>
      </c>
      <c r="AN652" s="0" t="n">
        <v>3</v>
      </c>
      <c r="AO652" s="0" t="n">
        <v>3</v>
      </c>
      <c r="AP652" s="0" t="n">
        <v>3</v>
      </c>
      <c r="AQ652" s="0" t="n">
        <v>3</v>
      </c>
      <c r="AR652" s="0" t="n">
        <v>3</v>
      </c>
      <c r="AS652" s="0" t="n">
        <v>0</v>
      </c>
      <c r="AT652" s="0" t="n">
        <v>3</v>
      </c>
      <c r="AU652" s="0" t="n">
        <v>4</v>
      </c>
      <c r="AV652" s="0" t="n">
        <v>3</v>
      </c>
      <c r="AW652" s="0" t="n">
        <v>3</v>
      </c>
      <c r="AX652" s="0" t="n">
        <v>4</v>
      </c>
      <c r="AY652" s="0" t="n">
        <v>0</v>
      </c>
      <c r="AZ652" s="0" t="n">
        <v>3</v>
      </c>
      <c r="BA652" s="0" t="n">
        <v>0</v>
      </c>
      <c r="BB652" s="0" t="n">
        <v>0</v>
      </c>
      <c r="BC652" s="0" t="n">
        <v>4</v>
      </c>
      <c r="BD652" s="0" t="n">
        <v>4</v>
      </c>
      <c r="BE652" s="0" t="n">
        <v>3</v>
      </c>
      <c r="BF652" s="0" t="n">
        <v>3</v>
      </c>
      <c r="BG652" s="0" t="n">
        <v>3</v>
      </c>
      <c r="BH652" s="0" t="n">
        <v>0</v>
      </c>
      <c r="BI652" s="0" t="n">
        <v>0</v>
      </c>
      <c r="BJ652" s="0" t="n">
        <v>0</v>
      </c>
      <c r="BK652" s="0" t="n">
        <v>1</v>
      </c>
      <c r="BL652" s="0" t="n">
        <v>1</v>
      </c>
    </row>
    <row r="653" customFormat="false" ht="12.75" hidden="false" customHeight="false" outlineLevel="0" collapsed="false">
      <c r="A653" s="0" t="n">
        <v>30062008</v>
      </c>
      <c r="B653" s="0" t="n">
        <v>772</v>
      </c>
      <c r="C653" s="0" t="s">
        <v>123</v>
      </c>
      <c r="D653" s="0" t="n">
        <v>18355</v>
      </c>
      <c r="E653" s="0" t="s">
        <v>141</v>
      </c>
      <c r="F653" s="0" t="s">
        <v>142</v>
      </c>
      <c r="G653" s="0" t="s">
        <v>143</v>
      </c>
      <c r="H653" s="0" t="n">
        <v>6878</v>
      </c>
      <c r="I653" s="0" t="s">
        <v>125</v>
      </c>
      <c r="J653" s="0" t="n">
        <v>6</v>
      </c>
      <c r="N653" s="5" t="n">
        <f aca="false">IF(AN653=1,2,IF(AN653=2,5,IF(AN653=3,7,IF(AN653=4,10,"np"))))</f>
        <v>10</v>
      </c>
      <c r="O653" s="5" t="n">
        <f aca="false">IF(AO653=1,2,IF(AO653=2,5,IF(AO653=3,7,IF(AO653=4,10,"np"))))</f>
        <v>7</v>
      </c>
      <c r="P653" s="5" t="n">
        <f aca="false">IF(AP653=1,2,IF(AP653=2,5,IF(AP653=3,7,IF(AP653=4,10,"np"))))</f>
        <v>7</v>
      </c>
      <c r="Q653" s="5" t="n">
        <f aca="false">IF(AQ653=1,2,IF(AQ653=2,5,IF(AQ653=3,7,IF(AQ653=4,10,"np"))))</f>
        <v>5</v>
      </c>
      <c r="R653" s="5" t="n">
        <f aca="false">IF(AR653=1,2,IF(AR653=2,5,IF(AR653=3,7,IF(AR653=4,10,"np"))))</f>
        <v>7</v>
      </c>
      <c r="S653" s="5" t="n">
        <f aca="false">IF(AS653=1,2,IF(AS653=2,5,IF(AS653=3,7,IF(AS653=4,10,"np"))))</f>
        <v>7</v>
      </c>
      <c r="T653" s="5" t="n">
        <f aca="false">IF(AT653=1,2,IF(AT653=2,5,IF(AT653=3,7,IF(AT653=4,10,"np"))))</f>
        <v>7</v>
      </c>
      <c r="U653" s="5" t="n">
        <f aca="false">IF(AU653=1,2,IF(AU653=2,5,IF(AU653=3,7,IF(AU653=4,10,"np"))))</f>
        <v>10</v>
      </c>
      <c r="V653" s="5" t="n">
        <f aca="false">IF(AV653=1,2,IF(AV653=2,5,IF(AV653=3,7,IF(AV653=4,10,"np"))))</f>
        <v>7</v>
      </c>
      <c r="W653" s="5" t="n">
        <f aca="false">IF(AW653=1,2,IF(AW653=2,5,IF(AW653=3,7,IF(AW653=4,10,"np"))))</f>
        <v>7</v>
      </c>
      <c r="X653" s="5" t="n">
        <f aca="false">IF(AX653=1,2,IF(AX653=2,5,IF(AX653=3,7,IF(AX653=4,10,"np"))))</f>
        <v>10</v>
      </c>
      <c r="Y653" s="5" t="n">
        <f aca="false">IF(AY653=1,2,IF(AY653=2,5,IF(AY653=3,7,IF(AY653=4,10,"np"))))</f>
        <v>7</v>
      </c>
      <c r="Z653" s="5" t="n">
        <f aca="false">IF(AZ653=1,2,IF(AZ653=2,5,IF(AZ653=3,7,IF(AZ653=4,10,"np"))))</f>
        <v>7</v>
      </c>
      <c r="AA653" s="5" t="n">
        <f aca="false">IF(BA653=1,2,IF(BA653=2,5,IF(BA653=3,7,IF(BA653=4,10,"np"))))</f>
        <v>7</v>
      </c>
      <c r="AB653" s="5" t="n">
        <f aca="false">IF(BB653=1,2,IF(BB653=2,5,IF(BB653=3,7,IF(BB653=4,10,"np"))))</f>
        <v>7</v>
      </c>
      <c r="AC653" s="5" t="n">
        <f aca="false">IF(BC653=1,2,IF(BC653=2,5,IF(BC653=3,7,IF(BC653=4,10,"np"))))</f>
        <v>10</v>
      </c>
      <c r="AD653" s="5" t="n">
        <f aca="false">IF(BD653=1,2,IF(BD653=2,5,IF(BD653=3,7,IF(BD653=4,10,"np"))))</f>
        <v>2</v>
      </c>
      <c r="AE653" s="5" t="n">
        <f aca="false">IF(BE653=1,2,IF(BE653=2,5,IF(BE653=3,7,IF(BE653=4,10,"np"))))</f>
        <v>7</v>
      </c>
      <c r="AF653" s="5" t="n">
        <f aca="false">IF(BF653=1,2,IF(BF653=2,5,IF(BF653=3,7,IF(BF653=4,10,"np"))))</f>
        <v>10</v>
      </c>
      <c r="AG653" s="5" t="n">
        <f aca="false">IF(BG653=1,2,IF(BG653=2,5,IF(BG653=3,7,IF(BG653=4,10,"np"))))</f>
        <v>10</v>
      </c>
      <c r="AH653" s="5" t="n">
        <f aca="false">BH653</f>
        <v>1</v>
      </c>
      <c r="AI653" s="5" t="n">
        <f aca="false">BI653</f>
        <v>1</v>
      </c>
      <c r="AJ653" s="5" t="n">
        <f aca="false">BJ653</f>
        <v>0</v>
      </c>
      <c r="AK653" s="5" t="n">
        <f aca="false">BK653</f>
        <v>0</v>
      </c>
      <c r="AL653" s="5" t="n">
        <f aca="false">BL653</f>
        <v>0</v>
      </c>
      <c r="AN653" s="0" t="n">
        <v>4</v>
      </c>
      <c r="AO653" s="0" t="n">
        <v>3</v>
      </c>
      <c r="AP653" s="0" t="n">
        <v>3</v>
      </c>
      <c r="AQ653" s="0" t="n">
        <v>2</v>
      </c>
      <c r="AR653" s="0" t="n">
        <v>3</v>
      </c>
      <c r="AS653" s="0" t="n">
        <v>3</v>
      </c>
      <c r="AT653" s="0" t="n">
        <v>3</v>
      </c>
      <c r="AU653" s="0" t="n">
        <v>4</v>
      </c>
      <c r="AV653" s="0" t="n">
        <v>3</v>
      </c>
      <c r="AW653" s="0" t="n">
        <v>3</v>
      </c>
      <c r="AX653" s="0" t="n">
        <v>4</v>
      </c>
      <c r="AY653" s="0" t="n">
        <v>3</v>
      </c>
      <c r="AZ653" s="0" t="n">
        <v>3</v>
      </c>
      <c r="BA653" s="0" t="n">
        <v>3</v>
      </c>
      <c r="BB653" s="0" t="n">
        <v>3</v>
      </c>
      <c r="BC653" s="0" t="n">
        <v>4</v>
      </c>
      <c r="BD653" s="0" t="n">
        <v>1</v>
      </c>
      <c r="BE653" s="0" t="n">
        <v>3</v>
      </c>
      <c r="BF653" s="0" t="n">
        <v>4</v>
      </c>
      <c r="BG653" s="0" t="n">
        <v>4</v>
      </c>
      <c r="BH653" s="0" t="n">
        <v>1</v>
      </c>
      <c r="BI653" s="0" t="n">
        <v>1</v>
      </c>
      <c r="BJ653" s="0" t="n">
        <v>0</v>
      </c>
      <c r="BK653" s="0" t="n">
        <v>0</v>
      </c>
      <c r="BL653" s="0" t="n">
        <v>0</v>
      </c>
    </row>
    <row r="654" customFormat="false" ht="12.75" hidden="false" customHeight="false" outlineLevel="0" collapsed="false">
      <c r="A654" s="0" t="n">
        <v>30062008</v>
      </c>
      <c r="B654" s="0" t="n">
        <v>772</v>
      </c>
      <c r="C654" s="0" t="s">
        <v>123</v>
      </c>
      <c r="D654" s="0" t="n">
        <v>18355</v>
      </c>
      <c r="E654" s="0" t="s">
        <v>141</v>
      </c>
      <c r="F654" s="0" t="s">
        <v>142</v>
      </c>
      <c r="G654" s="0" t="s">
        <v>143</v>
      </c>
      <c r="H654" s="0" t="n">
        <v>6878</v>
      </c>
      <c r="I654" s="0" t="s">
        <v>125</v>
      </c>
      <c r="J654" s="0" t="n">
        <v>6</v>
      </c>
      <c r="N654" s="5" t="n">
        <f aca="false">IF(AN654=1,2,IF(AN654=2,5,IF(AN654=3,7,IF(AN654=4,10,"np"))))</f>
        <v>7</v>
      </c>
      <c r="O654" s="5" t="n">
        <f aca="false">IF(AO654=1,2,IF(AO654=2,5,IF(AO654=3,7,IF(AO654=4,10,"np"))))</f>
        <v>10</v>
      </c>
      <c r="P654" s="5" t="n">
        <f aca="false">IF(AP654=1,2,IF(AP654=2,5,IF(AP654=3,7,IF(AP654=4,10,"np"))))</f>
        <v>10</v>
      </c>
      <c r="Q654" s="5" t="n">
        <f aca="false">IF(AQ654=1,2,IF(AQ654=2,5,IF(AQ654=3,7,IF(AQ654=4,10,"np"))))</f>
        <v>10</v>
      </c>
      <c r="R654" s="5" t="n">
        <f aca="false">IF(AR654=1,2,IF(AR654=2,5,IF(AR654=3,7,IF(AR654=4,10,"np"))))</f>
        <v>10</v>
      </c>
      <c r="S654" s="5" t="n">
        <f aca="false">IF(AS654=1,2,IF(AS654=2,5,IF(AS654=3,7,IF(AS654=4,10,"np"))))</f>
        <v>10</v>
      </c>
      <c r="T654" s="5" t="n">
        <f aca="false">IF(AT654=1,2,IF(AT654=2,5,IF(AT654=3,7,IF(AT654=4,10,"np"))))</f>
        <v>7</v>
      </c>
      <c r="U654" s="5" t="n">
        <f aca="false">IF(AU654=1,2,IF(AU654=2,5,IF(AU654=3,7,IF(AU654=4,10,"np"))))</f>
        <v>10</v>
      </c>
      <c r="V654" s="5" t="n">
        <f aca="false">IF(AV654=1,2,IF(AV654=2,5,IF(AV654=3,7,IF(AV654=4,10,"np"))))</f>
        <v>10</v>
      </c>
      <c r="W654" s="5" t="n">
        <f aca="false">IF(AW654=1,2,IF(AW654=2,5,IF(AW654=3,7,IF(AW654=4,10,"np"))))</f>
        <v>10</v>
      </c>
      <c r="X654" s="5" t="n">
        <f aca="false">IF(AX654=1,2,IF(AX654=2,5,IF(AX654=3,7,IF(AX654=4,10,"np"))))</f>
        <v>7</v>
      </c>
      <c r="Y654" s="5" t="str">
        <f aca="false">IF(AY654=1,2,IF(AY654=2,5,IF(AY654=3,7,IF(AY654=4,10,"np"))))</f>
        <v>np</v>
      </c>
      <c r="Z654" s="5" t="n">
        <f aca="false">IF(AZ654=1,2,IF(AZ654=2,5,IF(AZ654=3,7,IF(AZ654=4,10,"np"))))</f>
        <v>10</v>
      </c>
      <c r="AA654" s="5" t="n">
        <f aca="false">IF(BA654=1,2,IF(BA654=2,5,IF(BA654=3,7,IF(BA654=4,10,"np"))))</f>
        <v>10</v>
      </c>
      <c r="AB654" s="5" t="str">
        <f aca="false">IF(BB654=1,2,IF(BB654=2,5,IF(BB654=3,7,IF(BB654=4,10,"np"))))</f>
        <v>np</v>
      </c>
      <c r="AC654" s="5" t="n">
        <f aca="false">IF(BC654=1,2,IF(BC654=2,5,IF(BC654=3,7,IF(BC654=4,10,"np"))))</f>
        <v>10</v>
      </c>
      <c r="AD654" s="5" t="n">
        <f aca="false">IF(BD654=1,2,IF(BD654=2,5,IF(BD654=3,7,IF(BD654=4,10,"np"))))</f>
        <v>7</v>
      </c>
      <c r="AE654" s="5" t="n">
        <f aca="false">IF(BE654=1,2,IF(BE654=2,5,IF(BE654=3,7,IF(BE654=4,10,"np"))))</f>
        <v>10</v>
      </c>
      <c r="AF654" s="5" t="n">
        <f aca="false">IF(BF654=1,2,IF(BF654=2,5,IF(BF654=3,7,IF(BF654=4,10,"np"))))</f>
        <v>10</v>
      </c>
      <c r="AG654" s="5" t="n">
        <f aca="false">IF(BG654=1,2,IF(BG654=2,5,IF(BG654=3,7,IF(BG654=4,10,"np"))))</f>
        <v>10</v>
      </c>
      <c r="AH654" s="5" t="n">
        <f aca="false">BH654</f>
        <v>0</v>
      </c>
      <c r="AI654" s="5" t="n">
        <f aca="false">BI654</f>
        <v>0</v>
      </c>
      <c r="AJ654" s="5" t="n">
        <f aca="false">BJ654</f>
        <v>0</v>
      </c>
      <c r="AK654" s="5" t="n">
        <f aca="false">BK654</f>
        <v>0</v>
      </c>
      <c r="AL654" s="5" t="n">
        <f aca="false">BL654</f>
        <v>0</v>
      </c>
      <c r="AN654" s="0" t="n">
        <v>3</v>
      </c>
      <c r="AO654" s="0" t="n">
        <v>4</v>
      </c>
      <c r="AP654" s="0" t="n">
        <v>4</v>
      </c>
      <c r="AQ654" s="0" t="n">
        <v>4</v>
      </c>
      <c r="AR654" s="0" t="n">
        <v>4</v>
      </c>
      <c r="AS654" s="0" t="n">
        <v>4</v>
      </c>
      <c r="AT654" s="0" t="n">
        <v>3</v>
      </c>
      <c r="AU654" s="0" t="n">
        <v>4</v>
      </c>
      <c r="AV654" s="0" t="n">
        <v>4</v>
      </c>
      <c r="AW654" s="0" t="n">
        <v>4</v>
      </c>
      <c r="AX654" s="0" t="n">
        <v>3</v>
      </c>
      <c r="AY654" s="0" t="n">
        <v>0</v>
      </c>
      <c r="AZ654" s="0" t="n">
        <v>4</v>
      </c>
      <c r="BA654" s="0" t="n">
        <v>4</v>
      </c>
      <c r="BB654" s="0" t="n">
        <v>0</v>
      </c>
      <c r="BC654" s="0" t="n">
        <v>4</v>
      </c>
      <c r="BD654" s="0" t="n">
        <v>3</v>
      </c>
      <c r="BE654" s="0" t="n">
        <v>4</v>
      </c>
      <c r="BF654" s="0" t="n">
        <v>4</v>
      </c>
      <c r="BG654" s="0" t="n">
        <v>4</v>
      </c>
      <c r="BH654" s="0" t="n">
        <v>0</v>
      </c>
      <c r="BI654" s="0" t="n">
        <v>0</v>
      </c>
      <c r="BJ654" s="0" t="n">
        <v>0</v>
      </c>
      <c r="BK654" s="0" t="n">
        <v>0</v>
      </c>
      <c r="BL654" s="0" t="n">
        <v>0</v>
      </c>
    </row>
    <row r="655" customFormat="false" ht="12.75" hidden="false" customHeight="false" outlineLevel="0" collapsed="false">
      <c r="A655" s="0" t="n">
        <v>30062008</v>
      </c>
      <c r="B655" s="0" t="n">
        <v>772</v>
      </c>
      <c r="C655" s="0" t="s">
        <v>123</v>
      </c>
      <c r="D655" s="0" t="n">
        <v>18355</v>
      </c>
      <c r="E655" s="0" t="s">
        <v>141</v>
      </c>
      <c r="F655" s="0" t="s">
        <v>142</v>
      </c>
      <c r="G655" s="0" t="s">
        <v>143</v>
      </c>
      <c r="H655" s="0" t="n">
        <v>6878</v>
      </c>
      <c r="I655" s="0" t="s">
        <v>125</v>
      </c>
      <c r="J655" s="0" t="n">
        <v>6</v>
      </c>
      <c r="N655" s="5" t="n">
        <f aca="false">IF(AN655=1,2,IF(AN655=2,5,IF(AN655=3,7,IF(AN655=4,10,"np"))))</f>
        <v>7</v>
      </c>
      <c r="O655" s="5" t="n">
        <f aca="false">IF(AO655=1,2,IF(AO655=2,5,IF(AO655=3,7,IF(AO655=4,10,"np"))))</f>
        <v>5</v>
      </c>
      <c r="P655" s="5" t="n">
        <f aca="false">IF(AP655=1,2,IF(AP655=2,5,IF(AP655=3,7,IF(AP655=4,10,"np"))))</f>
        <v>7</v>
      </c>
      <c r="Q655" s="5" t="n">
        <f aca="false">IF(AQ655=1,2,IF(AQ655=2,5,IF(AQ655=3,7,IF(AQ655=4,10,"np"))))</f>
        <v>7</v>
      </c>
      <c r="R655" s="5" t="n">
        <f aca="false">IF(AR655=1,2,IF(AR655=2,5,IF(AR655=3,7,IF(AR655=4,10,"np"))))</f>
        <v>7</v>
      </c>
      <c r="S655" s="5" t="str">
        <f aca="false">IF(AS655=1,2,IF(AS655=2,5,IF(AS655=3,7,IF(AS655=4,10,"np"))))</f>
        <v>np</v>
      </c>
      <c r="T655" s="5" t="n">
        <f aca="false">IF(AT655=1,2,IF(AT655=2,5,IF(AT655=3,7,IF(AT655=4,10,"np"))))</f>
        <v>5</v>
      </c>
      <c r="U655" s="5" t="n">
        <f aca="false">IF(AU655=1,2,IF(AU655=2,5,IF(AU655=3,7,IF(AU655=4,10,"np"))))</f>
        <v>7</v>
      </c>
      <c r="V655" s="5" t="n">
        <f aca="false">IF(AV655=1,2,IF(AV655=2,5,IF(AV655=3,7,IF(AV655=4,10,"np"))))</f>
        <v>5</v>
      </c>
      <c r="W655" s="5" t="n">
        <f aca="false">IF(AW655=1,2,IF(AW655=2,5,IF(AW655=3,7,IF(AW655=4,10,"np"))))</f>
        <v>7</v>
      </c>
      <c r="X655" s="5" t="n">
        <f aca="false">IF(AX655=1,2,IF(AX655=2,5,IF(AX655=3,7,IF(AX655=4,10,"np"))))</f>
        <v>7</v>
      </c>
      <c r="Y655" s="5" t="str">
        <f aca="false">IF(AY655=1,2,IF(AY655=2,5,IF(AY655=3,7,IF(AY655=4,10,"np"))))</f>
        <v>np</v>
      </c>
      <c r="Z655" s="5" t="n">
        <f aca="false">IF(AZ655=1,2,IF(AZ655=2,5,IF(AZ655=3,7,IF(AZ655=4,10,"np"))))</f>
        <v>7</v>
      </c>
      <c r="AA655" s="5" t="str">
        <f aca="false">IF(BA655=1,2,IF(BA655=2,5,IF(BA655=3,7,IF(BA655=4,10,"np"))))</f>
        <v>np</v>
      </c>
      <c r="AB655" s="5" t="str">
        <f aca="false">IF(BB655=1,2,IF(BB655=2,5,IF(BB655=3,7,IF(BB655=4,10,"np"))))</f>
        <v>np</v>
      </c>
      <c r="AC655" s="5" t="n">
        <f aca="false">IF(BC655=1,2,IF(BC655=2,5,IF(BC655=3,7,IF(BC655=4,10,"np"))))</f>
        <v>5</v>
      </c>
      <c r="AD655" s="5" t="n">
        <f aca="false">IF(BD655=1,2,IF(BD655=2,5,IF(BD655=3,7,IF(BD655=4,10,"np"))))</f>
        <v>7</v>
      </c>
      <c r="AE655" s="5" t="n">
        <f aca="false">IF(BE655=1,2,IF(BE655=2,5,IF(BE655=3,7,IF(BE655=4,10,"np"))))</f>
        <v>7</v>
      </c>
      <c r="AF655" s="5" t="n">
        <f aca="false">IF(BF655=1,2,IF(BF655=2,5,IF(BF655=3,7,IF(BF655=4,10,"np"))))</f>
        <v>10</v>
      </c>
      <c r="AG655" s="5" t="n">
        <f aca="false">IF(BG655=1,2,IF(BG655=2,5,IF(BG655=3,7,IF(BG655=4,10,"np"))))</f>
        <v>10</v>
      </c>
      <c r="AH655" s="5" t="n">
        <f aca="false">BH655</f>
        <v>1</v>
      </c>
      <c r="AI655" s="5" t="n">
        <f aca="false">BI655</f>
        <v>1</v>
      </c>
      <c r="AJ655" s="5" t="n">
        <f aca="false">BJ655</f>
        <v>1</v>
      </c>
      <c r="AK655" s="5" t="n">
        <f aca="false">BK655</f>
        <v>1</v>
      </c>
      <c r="AL655" s="5" t="n">
        <f aca="false">BL655</f>
        <v>1</v>
      </c>
      <c r="AN655" s="0" t="n">
        <v>3</v>
      </c>
      <c r="AO655" s="0" t="n">
        <v>2</v>
      </c>
      <c r="AP655" s="0" t="n">
        <v>3</v>
      </c>
      <c r="AQ655" s="0" t="n">
        <v>3</v>
      </c>
      <c r="AR655" s="0" t="n">
        <v>3</v>
      </c>
      <c r="AS655" s="0" t="n">
        <v>0</v>
      </c>
      <c r="AT655" s="0" t="n">
        <v>2</v>
      </c>
      <c r="AU655" s="0" t="n">
        <v>3</v>
      </c>
      <c r="AV655" s="0" t="n">
        <v>2</v>
      </c>
      <c r="AW655" s="0" t="n">
        <v>3</v>
      </c>
      <c r="AX655" s="0" t="n">
        <v>3</v>
      </c>
      <c r="AY655" s="0" t="n">
        <v>0</v>
      </c>
      <c r="AZ655" s="0" t="n">
        <v>3</v>
      </c>
      <c r="BA655" s="0" t="n">
        <v>0</v>
      </c>
      <c r="BB655" s="0" t="n">
        <v>0</v>
      </c>
      <c r="BC655" s="0" t="n">
        <v>2</v>
      </c>
      <c r="BD655" s="0" t="n">
        <v>3</v>
      </c>
      <c r="BE655" s="0" t="n">
        <v>3</v>
      </c>
      <c r="BF655" s="0" t="n">
        <v>4</v>
      </c>
      <c r="BG655" s="0" t="n">
        <v>4</v>
      </c>
      <c r="BH655" s="0" t="n">
        <v>1</v>
      </c>
      <c r="BI655" s="0" t="n">
        <v>1</v>
      </c>
      <c r="BJ655" s="0" t="n">
        <v>1</v>
      </c>
      <c r="BK655" s="0" t="n">
        <v>1</v>
      </c>
      <c r="BL655" s="0" t="n">
        <v>1</v>
      </c>
    </row>
    <row r="656" customFormat="false" ht="12.75" hidden="false" customHeight="false" outlineLevel="0" collapsed="false">
      <c r="A656" s="0" t="n">
        <v>30062008</v>
      </c>
      <c r="B656" s="0" t="n">
        <v>772</v>
      </c>
      <c r="C656" s="0" t="s">
        <v>123</v>
      </c>
      <c r="D656" s="0" t="n">
        <v>18355</v>
      </c>
      <c r="E656" s="0" t="s">
        <v>141</v>
      </c>
      <c r="F656" s="0" t="s">
        <v>142</v>
      </c>
      <c r="G656" s="0" t="s">
        <v>143</v>
      </c>
      <c r="H656" s="0" t="n">
        <v>6878</v>
      </c>
      <c r="I656" s="0" t="s">
        <v>125</v>
      </c>
      <c r="J656" s="0" t="n">
        <v>6</v>
      </c>
      <c r="N656" s="5" t="n">
        <f aca="false">IF(AN656=1,2,IF(AN656=2,5,IF(AN656=3,7,IF(AN656=4,10,"np"))))</f>
        <v>7</v>
      </c>
      <c r="O656" s="5" t="n">
        <f aca="false">IF(AO656=1,2,IF(AO656=2,5,IF(AO656=3,7,IF(AO656=4,10,"np"))))</f>
        <v>7</v>
      </c>
      <c r="P656" s="5" t="n">
        <f aca="false">IF(AP656=1,2,IF(AP656=2,5,IF(AP656=3,7,IF(AP656=4,10,"np"))))</f>
        <v>7</v>
      </c>
      <c r="Q656" s="5" t="n">
        <f aca="false">IF(AQ656=1,2,IF(AQ656=2,5,IF(AQ656=3,7,IF(AQ656=4,10,"np"))))</f>
        <v>7</v>
      </c>
      <c r="R656" s="5" t="n">
        <f aca="false">IF(AR656=1,2,IF(AR656=2,5,IF(AR656=3,7,IF(AR656=4,10,"np"))))</f>
        <v>7</v>
      </c>
      <c r="S656" s="5" t="n">
        <f aca="false">IF(AS656=1,2,IF(AS656=2,5,IF(AS656=3,7,IF(AS656=4,10,"np"))))</f>
        <v>7</v>
      </c>
      <c r="T656" s="5" t="n">
        <f aca="false">IF(AT656=1,2,IF(AT656=2,5,IF(AT656=3,7,IF(AT656=4,10,"np"))))</f>
        <v>7</v>
      </c>
      <c r="U656" s="5" t="n">
        <f aca="false">IF(AU656=1,2,IF(AU656=2,5,IF(AU656=3,7,IF(AU656=4,10,"np"))))</f>
        <v>7</v>
      </c>
      <c r="V656" s="5" t="n">
        <f aca="false">IF(AV656=1,2,IF(AV656=2,5,IF(AV656=3,7,IF(AV656=4,10,"np"))))</f>
        <v>10</v>
      </c>
      <c r="W656" s="5" t="n">
        <f aca="false">IF(AW656=1,2,IF(AW656=2,5,IF(AW656=3,7,IF(AW656=4,10,"np"))))</f>
        <v>7</v>
      </c>
      <c r="X656" s="5" t="n">
        <f aca="false">IF(AX656=1,2,IF(AX656=2,5,IF(AX656=3,7,IF(AX656=4,10,"np"))))</f>
        <v>7</v>
      </c>
      <c r="Y656" s="5" t="str">
        <f aca="false">IF(AY656=1,2,IF(AY656=2,5,IF(AY656=3,7,IF(AY656=4,10,"np"))))</f>
        <v>np</v>
      </c>
      <c r="Z656" s="5" t="n">
        <f aca="false">IF(AZ656=1,2,IF(AZ656=2,5,IF(AZ656=3,7,IF(AZ656=4,10,"np"))))</f>
        <v>5</v>
      </c>
      <c r="AA656" s="5" t="n">
        <f aca="false">IF(BA656=1,2,IF(BA656=2,5,IF(BA656=3,7,IF(BA656=4,10,"np"))))</f>
        <v>7</v>
      </c>
      <c r="AB656" s="5" t="n">
        <f aca="false">IF(BB656=1,2,IF(BB656=2,5,IF(BB656=3,7,IF(BB656=4,10,"np"))))</f>
        <v>7</v>
      </c>
      <c r="AC656" s="5" t="n">
        <f aca="false">IF(BC656=1,2,IF(BC656=2,5,IF(BC656=3,7,IF(BC656=4,10,"np"))))</f>
        <v>7</v>
      </c>
      <c r="AD656" s="5" t="n">
        <f aca="false">IF(BD656=1,2,IF(BD656=2,5,IF(BD656=3,7,IF(BD656=4,10,"np"))))</f>
        <v>7</v>
      </c>
      <c r="AE656" s="5" t="n">
        <f aca="false">IF(BE656=1,2,IF(BE656=2,5,IF(BE656=3,7,IF(BE656=4,10,"np"))))</f>
        <v>7</v>
      </c>
      <c r="AF656" s="5" t="n">
        <f aca="false">IF(BF656=1,2,IF(BF656=2,5,IF(BF656=3,7,IF(BF656=4,10,"np"))))</f>
        <v>10</v>
      </c>
      <c r="AG656" s="5" t="n">
        <f aca="false">IF(BG656=1,2,IF(BG656=2,5,IF(BG656=3,7,IF(BG656=4,10,"np"))))</f>
        <v>10</v>
      </c>
      <c r="AH656" s="5" t="n">
        <f aca="false">BH656</f>
        <v>1</v>
      </c>
      <c r="AI656" s="5" t="n">
        <f aca="false">BI656</f>
        <v>1</v>
      </c>
      <c r="AJ656" s="5" t="n">
        <f aca="false">BJ656</f>
        <v>1</v>
      </c>
      <c r="AK656" s="5" t="n">
        <f aca="false">BK656</f>
        <v>0</v>
      </c>
      <c r="AL656" s="5" t="n">
        <f aca="false">BL656</f>
        <v>0</v>
      </c>
      <c r="AN656" s="0" t="n">
        <v>3</v>
      </c>
      <c r="AO656" s="0" t="n">
        <v>3</v>
      </c>
      <c r="AP656" s="0" t="n">
        <v>3</v>
      </c>
      <c r="AQ656" s="0" t="n">
        <v>3</v>
      </c>
      <c r="AR656" s="0" t="n">
        <v>3</v>
      </c>
      <c r="AS656" s="0" t="n">
        <v>3</v>
      </c>
      <c r="AT656" s="0" t="n">
        <v>3</v>
      </c>
      <c r="AU656" s="0" t="n">
        <v>3</v>
      </c>
      <c r="AV656" s="0" t="n">
        <v>4</v>
      </c>
      <c r="AW656" s="0" t="n">
        <v>3</v>
      </c>
      <c r="AX656" s="0" t="n">
        <v>3</v>
      </c>
      <c r="AY656" s="0" t="n">
        <v>0</v>
      </c>
      <c r="AZ656" s="0" t="n">
        <v>2</v>
      </c>
      <c r="BA656" s="0" t="n">
        <v>3</v>
      </c>
      <c r="BB656" s="0" t="n">
        <v>3</v>
      </c>
      <c r="BC656" s="0" t="n">
        <v>3</v>
      </c>
      <c r="BD656" s="0" t="n">
        <v>3</v>
      </c>
      <c r="BE656" s="0" t="n">
        <v>3</v>
      </c>
      <c r="BF656" s="0" t="n">
        <v>4</v>
      </c>
      <c r="BG656" s="0" t="n">
        <v>4</v>
      </c>
      <c r="BH656" s="0" t="n">
        <v>1</v>
      </c>
      <c r="BI656" s="0" t="n">
        <v>1</v>
      </c>
      <c r="BJ656" s="0" t="n">
        <v>1</v>
      </c>
      <c r="BK656" s="0" t="n">
        <v>0</v>
      </c>
      <c r="BL656" s="0" t="n">
        <v>0</v>
      </c>
    </row>
    <row r="657" customFormat="false" ht="12.75" hidden="false" customHeight="false" outlineLevel="0" collapsed="false">
      <c r="A657" s="0" t="n">
        <v>30062008</v>
      </c>
      <c r="B657" s="0" t="n">
        <v>772</v>
      </c>
      <c r="C657" s="0" t="s">
        <v>123</v>
      </c>
      <c r="D657" s="0" t="n">
        <v>18355</v>
      </c>
      <c r="E657" s="0" t="s">
        <v>141</v>
      </c>
      <c r="F657" s="0" t="s">
        <v>142</v>
      </c>
      <c r="G657" s="0" t="s">
        <v>143</v>
      </c>
      <c r="H657" s="0" t="n">
        <v>6878</v>
      </c>
      <c r="I657" s="0" t="s">
        <v>125</v>
      </c>
      <c r="J657" s="0" t="n">
        <v>6</v>
      </c>
      <c r="N657" s="5" t="n">
        <f aca="false">IF(AN657=1,2,IF(AN657=2,5,IF(AN657=3,7,IF(AN657=4,10,"np"))))</f>
        <v>10</v>
      </c>
      <c r="O657" s="5" t="n">
        <f aca="false">IF(AO657=1,2,IF(AO657=2,5,IF(AO657=3,7,IF(AO657=4,10,"np"))))</f>
        <v>10</v>
      </c>
      <c r="P657" s="5" t="n">
        <f aca="false">IF(AP657=1,2,IF(AP657=2,5,IF(AP657=3,7,IF(AP657=4,10,"np"))))</f>
        <v>10</v>
      </c>
      <c r="Q657" s="5" t="n">
        <f aca="false">IF(AQ657=1,2,IF(AQ657=2,5,IF(AQ657=3,7,IF(AQ657=4,10,"np"))))</f>
        <v>10</v>
      </c>
      <c r="R657" s="5" t="n">
        <f aca="false">IF(AR657=1,2,IF(AR657=2,5,IF(AR657=3,7,IF(AR657=4,10,"np"))))</f>
        <v>10</v>
      </c>
      <c r="S657" s="5" t="n">
        <f aca="false">IF(AS657=1,2,IF(AS657=2,5,IF(AS657=3,7,IF(AS657=4,10,"np"))))</f>
        <v>10</v>
      </c>
      <c r="T657" s="5" t="n">
        <f aca="false">IF(AT657=1,2,IF(AT657=2,5,IF(AT657=3,7,IF(AT657=4,10,"np"))))</f>
        <v>10</v>
      </c>
      <c r="U657" s="5" t="n">
        <f aca="false">IF(AU657=1,2,IF(AU657=2,5,IF(AU657=3,7,IF(AU657=4,10,"np"))))</f>
        <v>10</v>
      </c>
      <c r="V657" s="5" t="n">
        <f aca="false">IF(AV657=1,2,IF(AV657=2,5,IF(AV657=3,7,IF(AV657=4,10,"np"))))</f>
        <v>10</v>
      </c>
      <c r="W657" s="5" t="n">
        <f aca="false">IF(AW657=1,2,IF(AW657=2,5,IF(AW657=3,7,IF(AW657=4,10,"np"))))</f>
        <v>10</v>
      </c>
      <c r="X657" s="5" t="n">
        <f aca="false">IF(AX657=1,2,IF(AX657=2,5,IF(AX657=3,7,IF(AX657=4,10,"np"))))</f>
        <v>10</v>
      </c>
      <c r="Y657" s="5" t="n">
        <f aca="false">IF(AY657=1,2,IF(AY657=2,5,IF(AY657=3,7,IF(AY657=4,10,"np"))))</f>
        <v>10</v>
      </c>
      <c r="Z657" s="5" t="n">
        <f aca="false">IF(AZ657=1,2,IF(AZ657=2,5,IF(AZ657=3,7,IF(AZ657=4,10,"np"))))</f>
        <v>10</v>
      </c>
      <c r="AA657" s="5" t="n">
        <f aca="false">IF(BA657=1,2,IF(BA657=2,5,IF(BA657=3,7,IF(BA657=4,10,"np"))))</f>
        <v>10</v>
      </c>
      <c r="AB657" s="5" t="n">
        <f aca="false">IF(BB657=1,2,IF(BB657=2,5,IF(BB657=3,7,IF(BB657=4,10,"np"))))</f>
        <v>2</v>
      </c>
      <c r="AC657" s="5" t="n">
        <f aca="false">IF(BC657=1,2,IF(BC657=2,5,IF(BC657=3,7,IF(BC657=4,10,"np"))))</f>
        <v>10</v>
      </c>
      <c r="AD657" s="5" t="n">
        <f aca="false">IF(BD657=1,2,IF(BD657=2,5,IF(BD657=3,7,IF(BD657=4,10,"np"))))</f>
        <v>10</v>
      </c>
      <c r="AE657" s="5" t="n">
        <f aca="false">IF(BE657=1,2,IF(BE657=2,5,IF(BE657=3,7,IF(BE657=4,10,"np"))))</f>
        <v>10</v>
      </c>
      <c r="AF657" s="5" t="n">
        <f aca="false">IF(BF657=1,2,IF(BF657=2,5,IF(BF657=3,7,IF(BF657=4,10,"np"))))</f>
        <v>10</v>
      </c>
      <c r="AG657" s="5" t="n">
        <f aca="false">IF(BG657=1,2,IF(BG657=2,5,IF(BG657=3,7,IF(BG657=4,10,"np"))))</f>
        <v>2</v>
      </c>
      <c r="AH657" s="5" t="n">
        <f aca="false">BH657</f>
        <v>1</v>
      </c>
      <c r="AI657" s="5" t="n">
        <f aca="false">BI657</f>
        <v>1</v>
      </c>
      <c r="AJ657" s="5" t="n">
        <f aca="false">BJ657</f>
        <v>1</v>
      </c>
      <c r="AK657" s="5" t="n">
        <f aca="false">BK657</f>
        <v>1</v>
      </c>
      <c r="AL657" s="5" t="n">
        <f aca="false">BL657</f>
        <v>1</v>
      </c>
      <c r="AN657" s="0" t="n">
        <v>4</v>
      </c>
      <c r="AO657" s="0" t="n">
        <v>4</v>
      </c>
      <c r="AP657" s="0" t="n">
        <v>4</v>
      </c>
      <c r="AQ657" s="0" t="n">
        <v>4</v>
      </c>
      <c r="AR657" s="0" t="n">
        <v>4</v>
      </c>
      <c r="AS657" s="0" t="n">
        <v>4</v>
      </c>
      <c r="AT657" s="0" t="n">
        <v>4</v>
      </c>
      <c r="AU657" s="0" t="n">
        <v>4</v>
      </c>
      <c r="AV657" s="0" t="n">
        <v>4</v>
      </c>
      <c r="AW657" s="0" t="n">
        <v>4</v>
      </c>
      <c r="AX657" s="0" t="n">
        <v>4</v>
      </c>
      <c r="AY657" s="0" t="n">
        <v>4</v>
      </c>
      <c r="AZ657" s="0" t="n">
        <v>4</v>
      </c>
      <c r="BA657" s="0" t="n">
        <v>4</v>
      </c>
      <c r="BB657" s="0" t="n">
        <v>1</v>
      </c>
      <c r="BC657" s="0" t="n">
        <v>4</v>
      </c>
      <c r="BD657" s="0" t="n">
        <v>4</v>
      </c>
      <c r="BE657" s="0" t="n">
        <v>4</v>
      </c>
      <c r="BF657" s="0" t="n">
        <v>4</v>
      </c>
      <c r="BG657" s="0" t="n">
        <v>1</v>
      </c>
      <c r="BH657" s="0" t="n">
        <v>1</v>
      </c>
      <c r="BI657" s="0" t="n">
        <v>1</v>
      </c>
      <c r="BJ657" s="0" t="n">
        <v>1</v>
      </c>
      <c r="BK657" s="0" t="n">
        <v>1</v>
      </c>
      <c r="BL657" s="0" t="n">
        <v>1</v>
      </c>
    </row>
    <row r="658" customFormat="false" ht="12.75" hidden="false" customHeight="false" outlineLevel="0" collapsed="false">
      <c r="A658" s="0" t="n">
        <v>30062008</v>
      </c>
      <c r="B658" s="0" t="n">
        <v>772</v>
      </c>
      <c r="C658" s="0" t="s">
        <v>123</v>
      </c>
      <c r="D658" s="0" t="n">
        <v>18355</v>
      </c>
      <c r="E658" s="0" t="s">
        <v>141</v>
      </c>
      <c r="F658" s="0" t="s">
        <v>142</v>
      </c>
      <c r="G658" s="0" t="s">
        <v>143</v>
      </c>
      <c r="H658" s="0" t="n">
        <v>6878</v>
      </c>
      <c r="I658" s="0" t="s">
        <v>125</v>
      </c>
      <c r="J658" s="0" t="n">
        <v>6</v>
      </c>
      <c r="N658" s="5" t="n">
        <f aca="false">IF(AN658=1,2,IF(AN658=2,5,IF(AN658=3,7,IF(AN658=4,10,"np"))))</f>
        <v>10</v>
      </c>
      <c r="O658" s="5" t="n">
        <f aca="false">IF(AO658=1,2,IF(AO658=2,5,IF(AO658=3,7,IF(AO658=4,10,"np"))))</f>
        <v>10</v>
      </c>
      <c r="P658" s="5" t="n">
        <f aca="false">IF(AP658=1,2,IF(AP658=2,5,IF(AP658=3,7,IF(AP658=4,10,"np"))))</f>
        <v>7</v>
      </c>
      <c r="Q658" s="5" t="n">
        <f aca="false">IF(AQ658=1,2,IF(AQ658=2,5,IF(AQ658=3,7,IF(AQ658=4,10,"np"))))</f>
        <v>5</v>
      </c>
      <c r="R658" s="5" t="n">
        <f aca="false">IF(AR658=1,2,IF(AR658=2,5,IF(AR658=3,7,IF(AR658=4,10,"np"))))</f>
        <v>5</v>
      </c>
      <c r="S658" s="5" t="str">
        <f aca="false">IF(AS658=1,2,IF(AS658=2,5,IF(AS658=3,7,IF(AS658=4,10,"np"))))</f>
        <v>np</v>
      </c>
      <c r="T658" s="5" t="n">
        <f aca="false">IF(AT658=1,2,IF(AT658=2,5,IF(AT658=3,7,IF(AT658=4,10,"np"))))</f>
        <v>7</v>
      </c>
      <c r="U658" s="5" t="n">
        <f aca="false">IF(AU658=1,2,IF(AU658=2,5,IF(AU658=3,7,IF(AU658=4,10,"np"))))</f>
        <v>7</v>
      </c>
      <c r="V658" s="5" t="n">
        <f aca="false">IF(AV658=1,2,IF(AV658=2,5,IF(AV658=3,7,IF(AV658=4,10,"np"))))</f>
        <v>5</v>
      </c>
      <c r="W658" s="5" t="n">
        <f aca="false">IF(AW658=1,2,IF(AW658=2,5,IF(AW658=3,7,IF(AW658=4,10,"np"))))</f>
        <v>5</v>
      </c>
      <c r="X658" s="5" t="n">
        <f aca="false">IF(AX658=1,2,IF(AX658=2,5,IF(AX658=3,7,IF(AX658=4,10,"np"))))</f>
        <v>7</v>
      </c>
      <c r="Y658" s="5" t="str">
        <f aca="false">IF(AY658=1,2,IF(AY658=2,5,IF(AY658=3,7,IF(AY658=4,10,"np"))))</f>
        <v>np</v>
      </c>
      <c r="Z658" s="5" t="str">
        <f aca="false">IF(AZ658=1,2,IF(AZ658=2,5,IF(AZ658=3,7,IF(AZ658=4,10,"np"))))</f>
        <v>np</v>
      </c>
      <c r="AA658" s="5" t="str">
        <f aca="false">IF(BA658=1,2,IF(BA658=2,5,IF(BA658=3,7,IF(BA658=4,10,"np"))))</f>
        <v>np</v>
      </c>
      <c r="AB658" s="5" t="str">
        <f aca="false">IF(BB658=1,2,IF(BB658=2,5,IF(BB658=3,7,IF(BB658=4,10,"np"))))</f>
        <v>np</v>
      </c>
      <c r="AC658" s="5" t="n">
        <f aca="false">IF(BC658=1,2,IF(BC658=2,5,IF(BC658=3,7,IF(BC658=4,10,"np"))))</f>
        <v>7</v>
      </c>
      <c r="AD658" s="5" t="n">
        <f aca="false">IF(BD658=1,2,IF(BD658=2,5,IF(BD658=3,7,IF(BD658=4,10,"np"))))</f>
        <v>5</v>
      </c>
      <c r="AE658" s="5" t="n">
        <f aca="false">IF(BE658=1,2,IF(BE658=2,5,IF(BE658=3,7,IF(BE658=4,10,"np"))))</f>
        <v>2</v>
      </c>
      <c r="AF658" s="5" t="n">
        <f aca="false">IF(BF658=1,2,IF(BF658=2,5,IF(BF658=3,7,IF(BF658=4,10,"np"))))</f>
        <v>7</v>
      </c>
      <c r="AG658" s="5" t="n">
        <f aca="false">IF(BG658=1,2,IF(BG658=2,5,IF(BG658=3,7,IF(BG658=4,10,"np"))))</f>
        <v>5</v>
      </c>
      <c r="AH658" s="5" t="n">
        <f aca="false">BH658</f>
        <v>1</v>
      </c>
      <c r="AI658" s="5" t="n">
        <f aca="false">BI658</f>
        <v>1</v>
      </c>
      <c r="AJ658" s="5" t="n">
        <f aca="false">BJ658</f>
        <v>1</v>
      </c>
      <c r="AK658" s="5" t="n">
        <f aca="false">BK658</f>
        <v>1</v>
      </c>
      <c r="AL658" s="5" t="n">
        <f aca="false">BL658</f>
        <v>1</v>
      </c>
      <c r="AN658" s="0" t="n">
        <v>4</v>
      </c>
      <c r="AO658" s="0" t="n">
        <v>4</v>
      </c>
      <c r="AP658" s="0" t="n">
        <v>3</v>
      </c>
      <c r="AQ658" s="0" t="n">
        <v>2</v>
      </c>
      <c r="AR658" s="0" t="n">
        <v>2</v>
      </c>
      <c r="AS658" s="0" t="n">
        <v>0</v>
      </c>
      <c r="AT658" s="0" t="n">
        <v>3</v>
      </c>
      <c r="AU658" s="0" t="n">
        <v>3</v>
      </c>
      <c r="AV658" s="0" t="n">
        <v>2</v>
      </c>
      <c r="AW658" s="0" t="n">
        <v>2</v>
      </c>
      <c r="AX658" s="0" t="n">
        <v>3</v>
      </c>
      <c r="AY658" s="0" t="n">
        <v>0</v>
      </c>
      <c r="AZ658" s="0" t="n">
        <v>0</v>
      </c>
      <c r="BA658" s="0" t="n">
        <v>0</v>
      </c>
      <c r="BB658" s="0" t="n">
        <v>0</v>
      </c>
      <c r="BC658" s="0" t="n">
        <v>3</v>
      </c>
      <c r="BD658" s="0" t="n">
        <v>2</v>
      </c>
      <c r="BE658" s="0" t="n">
        <v>1</v>
      </c>
      <c r="BF658" s="0" t="n">
        <v>3</v>
      </c>
      <c r="BG658" s="0" t="n">
        <v>2</v>
      </c>
      <c r="BH658" s="0" t="n">
        <v>1</v>
      </c>
      <c r="BI658" s="0" t="n">
        <v>1</v>
      </c>
      <c r="BJ658" s="0" t="n">
        <v>1</v>
      </c>
      <c r="BK658" s="0" t="n">
        <v>1</v>
      </c>
      <c r="BL658" s="0" t="n">
        <v>1</v>
      </c>
    </row>
    <row r="659" customFormat="false" ht="12.75" hidden="false" customHeight="false" outlineLevel="0" collapsed="false">
      <c r="A659" s="0" t="n">
        <v>30062008</v>
      </c>
      <c r="B659" s="0" t="n">
        <v>772</v>
      </c>
      <c r="C659" s="0" t="s">
        <v>123</v>
      </c>
      <c r="D659" s="0" t="n">
        <v>18355</v>
      </c>
      <c r="E659" s="0" t="s">
        <v>141</v>
      </c>
      <c r="F659" s="0" t="s">
        <v>142</v>
      </c>
      <c r="G659" s="0" t="s">
        <v>143</v>
      </c>
      <c r="H659" s="0" t="n">
        <v>6878</v>
      </c>
      <c r="I659" s="0" t="s">
        <v>125</v>
      </c>
      <c r="J659" s="0" t="n">
        <v>6</v>
      </c>
      <c r="N659" s="5" t="n">
        <f aca="false">IF(AN659=1,2,IF(AN659=2,5,IF(AN659=3,7,IF(AN659=4,10,"np"))))</f>
        <v>10</v>
      </c>
      <c r="O659" s="5" t="n">
        <f aca="false">IF(AO659=1,2,IF(AO659=2,5,IF(AO659=3,7,IF(AO659=4,10,"np"))))</f>
        <v>10</v>
      </c>
      <c r="P659" s="5" t="n">
        <f aca="false">IF(AP659=1,2,IF(AP659=2,5,IF(AP659=3,7,IF(AP659=4,10,"np"))))</f>
        <v>7</v>
      </c>
      <c r="Q659" s="5" t="n">
        <f aca="false">IF(AQ659=1,2,IF(AQ659=2,5,IF(AQ659=3,7,IF(AQ659=4,10,"np"))))</f>
        <v>7</v>
      </c>
      <c r="R659" s="5" t="n">
        <f aca="false">IF(AR659=1,2,IF(AR659=2,5,IF(AR659=3,7,IF(AR659=4,10,"np"))))</f>
        <v>7</v>
      </c>
      <c r="S659" s="5" t="str">
        <f aca="false">IF(AS659=1,2,IF(AS659=2,5,IF(AS659=3,7,IF(AS659=4,10,"np"))))</f>
        <v>np</v>
      </c>
      <c r="T659" s="5" t="n">
        <f aca="false">IF(AT659=1,2,IF(AT659=2,5,IF(AT659=3,7,IF(AT659=4,10,"np"))))</f>
        <v>7</v>
      </c>
      <c r="U659" s="5" t="n">
        <f aca="false">IF(AU659=1,2,IF(AU659=2,5,IF(AU659=3,7,IF(AU659=4,10,"np"))))</f>
        <v>7</v>
      </c>
      <c r="V659" s="5" t="n">
        <f aca="false">IF(AV659=1,2,IF(AV659=2,5,IF(AV659=3,7,IF(AV659=4,10,"np"))))</f>
        <v>7</v>
      </c>
      <c r="W659" s="5" t="n">
        <f aca="false">IF(AW659=1,2,IF(AW659=2,5,IF(AW659=3,7,IF(AW659=4,10,"np"))))</f>
        <v>7</v>
      </c>
      <c r="X659" s="5" t="n">
        <f aca="false">IF(AX659=1,2,IF(AX659=2,5,IF(AX659=3,7,IF(AX659=4,10,"np"))))</f>
        <v>5</v>
      </c>
      <c r="Y659" s="5" t="str">
        <f aca="false">IF(AY659=1,2,IF(AY659=2,5,IF(AY659=3,7,IF(AY659=4,10,"np"))))</f>
        <v>np</v>
      </c>
      <c r="Z659" s="5" t="str">
        <f aca="false">IF(AZ659=1,2,IF(AZ659=2,5,IF(AZ659=3,7,IF(AZ659=4,10,"np"))))</f>
        <v>np</v>
      </c>
      <c r="AA659" s="5" t="str">
        <f aca="false">IF(BA659=1,2,IF(BA659=2,5,IF(BA659=3,7,IF(BA659=4,10,"np"))))</f>
        <v>np</v>
      </c>
      <c r="AB659" s="5" t="str">
        <f aca="false">IF(BB659=1,2,IF(BB659=2,5,IF(BB659=3,7,IF(BB659=4,10,"np"))))</f>
        <v>np</v>
      </c>
      <c r="AC659" s="5" t="n">
        <f aca="false">IF(BC659=1,2,IF(BC659=2,5,IF(BC659=3,7,IF(BC659=4,10,"np"))))</f>
        <v>5</v>
      </c>
      <c r="AD659" s="5" t="n">
        <f aca="false">IF(BD659=1,2,IF(BD659=2,5,IF(BD659=3,7,IF(BD659=4,10,"np"))))</f>
        <v>5</v>
      </c>
      <c r="AE659" s="5" t="n">
        <f aca="false">IF(BE659=1,2,IF(BE659=2,5,IF(BE659=3,7,IF(BE659=4,10,"np"))))</f>
        <v>10</v>
      </c>
      <c r="AF659" s="5" t="n">
        <f aca="false">IF(BF659=1,2,IF(BF659=2,5,IF(BF659=3,7,IF(BF659=4,10,"np"))))</f>
        <v>7</v>
      </c>
      <c r="AG659" s="5" t="n">
        <f aca="false">IF(BG659=1,2,IF(BG659=2,5,IF(BG659=3,7,IF(BG659=4,10,"np"))))</f>
        <v>7</v>
      </c>
      <c r="AH659" s="5" t="n">
        <f aca="false">BH659</f>
        <v>1</v>
      </c>
      <c r="AI659" s="5" t="n">
        <f aca="false">BI659</f>
        <v>0</v>
      </c>
      <c r="AJ659" s="5" t="n">
        <f aca="false">BJ659</f>
        <v>1</v>
      </c>
      <c r="AK659" s="5" t="n">
        <f aca="false">BK659</f>
        <v>1</v>
      </c>
      <c r="AL659" s="5" t="n">
        <f aca="false">BL659</f>
        <v>1</v>
      </c>
      <c r="AN659" s="0" t="n">
        <v>4</v>
      </c>
      <c r="AO659" s="0" t="n">
        <v>4</v>
      </c>
      <c r="AP659" s="0" t="n">
        <v>3</v>
      </c>
      <c r="AQ659" s="0" t="n">
        <v>3</v>
      </c>
      <c r="AR659" s="0" t="n">
        <v>3</v>
      </c>
      <c r="AS659" s="0" t="n">
        <v>0</v>
      </c>
      <c r="AT659" s="0" t="n">
        <v>3</v>
      </c>
      <c r="AU659" s="0" t="n">
        <v>3</v>
      </c>
      <c r="AV659" s="0" t="n">
        <v>3</v>
      </c>
      <c r="AW659" s="0" t="n">
        <v>3</v>
      </c>
      <c r="AX659" s="0" t="n">
        <v>2</v>
      </c>
      <c r="AY659" s="0" t="n">
        <v>0</v>
      </c>
      <c r="AZ659" s="0" t="n">
        <v>0</v>
      </c>
      <c r="BA659" s="0" t="n">
        <v>0</v>
      </c>
      <c r="BB659" s="0" t="n">
        <v>0</v>
      </c>
      <c r="BC659" s="0" t="n">
        <v>2</v>
      </c>
      <c r="BD659" s="0" t="n">
        <v>2</v>
      </c>
      <c r="BE659" s="0" t="n">
        <v>4</v>
      </c>
      <c r="BF659" s="0" t="n">
        <v>3</v>
      </c>
      <c r="BG659" s="0" t="n">
        <v>3</v>
      </c>
      <c r="BH659" s="0" t="n">
        <v>1</v>
      </c>
      <c r="BI659" s="0" t="n">
        <v>0</v>
      </c>
      <c r="BJ659" s="0" t="n">
        <v>1</v>
      </c>
      <c r="BK659" s="0" t="n">
        <v>1</v>
      </c>
      <c r="BL659" s="0" t="n">
        <v>1</v>
      </c>
    </row>
    <row r="660" customFormat="false" ht="12.75" hidden="false" customHeight="false" outlineLevel="0" collapsed="false">
      <c r="A660" s="0" t="n">
        <v>30062008</v>
      </c>
      <c r="B660" s="0" t="n">
        <v>772</v>
      </c>
      <c r="C660" s="0" t="s">
        <v>123</v>
      </c>
      <c r="D660" s="0" t="n">
        <v>18355</v>
      </c>
      <c r="E660" s="0" t="s">
        <v>141</v>
      </c>
      <c r="F660" s="0" t="s">
        <v>142</v>
      </c>
      <c r="G660" s="0" t="s">
        <v>143</v>
      </c>
      <c r="H660" s="0" t="n">
        <v>6878</v>
      </c>
      <c r="I660" s="0" t="s">
        <v>125</v>
      </c>
      <c r="J660" s="0" t="n">
        <v>6</v>
      </c>
      <c r="N660" s="5" t="n">
        <f aca="false">IF(AN660=1,2,IF(AN660=2,5,IF(AN660=3,7,IF(AN660=4,10,"np"))))</f>
        <v>10</v>
      </c>
      <c r="O660" s="5" t="n">
        <f aca="false">IF(AO660=1,2,IF(AO660=2,5,IF(AO660=3,7,IF(AO660=4,10,"np"))))</f>
        <v>10</v>
      </c>
      <c r="P660" s="5" t="n">
        <f aca="false">IF(AP660=1,2,IF(AP660=2,5,IF(AP660=3,7,IF(AP660=4,10,"np"))))</f>
        <v>7</v>
      </c>
      <c r="Q660" s="5" t="n">
        <f aca="false">IF(AQ660=1,2,IF(AQ660=2,5,IF(AQ660=3,7,IF(AQ660=4,10,"np"))))</f>
        <v>10</v>
      </c>
      <c r="R660" s="5" t="n">
        <f aca="false">IF(AR660=1,2,IF(AR660=2,5,IF(AR660=3,7,IF(AR660=4,10,"np"))))</f>
        <v>10</v>
      </c>
      <c r="S660" s="5" t="str">
        <f aca="false">IF(AS660=1,2,IF(AS660=2,5,IF(AS660=3,7,IF(AS660=4,10,"np"))))</f>
        <v>np</v>
      </c>
      <c r="T660" s="5" t="n">
        <f aca="false">IF(AT660=1,2,IF(AT660=2,5,IF(AT660=3,7,IF(AT660=4,10,"np"))))</f>
        <v>7</v>
      </c>
      <c r="U660" s="5" t="n">
        <f aca="false">IF(AU660=1,2,IF(AU660=2,5,IF(AU660=3,7,IF(AU660=4,10,"np"))))</f>
        <v>10</v>
      </c>
      <c r="V660" s="5" t="n">
        <f aca="false">IF(AV660=1,2,IF(AV660=2,5,IF(AV660=3,7,IF(AV660=4,10,"np"))))</f>
        <v>10</v>
      </c>
      <c r="W660" s="5" t="n">
        <f aca="false">IF(AW660=1,2,IF(AW660=2,5,IF(AW660=3,7,IF(AW660=4,10,"np"))))</f>
        <v>10</v>
      </c>
      <c r="X660" s="5" t="n">
        <f aca="false">IF(AX660=1,2,IF(AX660=2,5,IF(AX660=3,7,IF(AX660=4,10,"np"))))</f>
        <v>10</v>
      </c>
      <c r="Y660" s="5" t="str">
        <f aca="false">IF(AY660=1,2,IF(AY660=2,5,IF(AY660=3,7,IF(AY660=4,10,"np"))))</f>
        <v>np</v>
      </c>
      <c r="Z660" s="5" t="str">
        <f aca="false">IF(AZ660=1,2,IF(AZ660=2,5,IF(AZ660=3,7,IF(AZ660=4,10,"np"))))</f>
        <v>np</v>
      </c>
      <c r="AA660" s="5" t="str">
        <f aca="false">IF(BA660=1,2,IF(BA660=2,5,IF(BA660=3,7,IF(BA660=4,10,"np"))))</f>
        <v>np</v>
      </c>
      <c r="AB660" s="5" t="str">
        <f aca="false">IF(BB660=1,2,IF(BB660=2,5,IF(BB660=3,7,IF(BB660=4,10,"np"))))</f>
        <v>np</v>
      </c>
      <c r="AC660" s="5" t="n">
        <f aca="false">IF(BC660=1,2,IF(BC660=2,5,IF(BC660=3,7,IF(BC660=4,10,"np"))))</f>
        <v>7</v>
      </c>
      <c r="AD660" s="5" t="n">
        <f aca="false">IF(BD660=1,2,IF(BD660=2,5,IF(BD660=3,7,IF(BD660=4,10,"np"))))</f>
        <v>7</v>
      </c>
      <c r="AE660" s="5" t="n">
        <f aca="false">IF(BE660=1,2,IF(BE660=2,5,IF(BE660=3,7,IF(BE660=4,10,"np"))))</f>
        <v>10</v>
      </c>
      <c r="AF660" s="5" t="n">
        <f aca="false">IF(BF660=1,2,IF(BF660=2,5,IF(BF660=3,7,IF(BF660=4,10,"np"))))</f>
        <v>10</v>
      </c>
      <c r="AG660" s="5" t="n">
        <f aca="false">IF(BG660=1,2,IF(BG660=2,5,IF(BG660=3,7,IF(BG660=4,10,"np"))))</f>
        <v>10</v>
      </c>
      <c r="AH660" s="5" t="n">
        <f aca="false">BH660</f>
        <v>1</v>
      </c>
      <c r="AI660" s="5" t="n">
        <f aca="false">BI660</f>
        <v>0</v>
      </c>
      <c r="AJ660" s="5" t="n">
        <f aca="false">BJ660</f>
        <v>1</v>
      </c>
      <c r="AK660" s="5" t="n">
        <f aca="false">BK660</f>
        <v>0</v>
      </c>
      <c r="AL660" s="5" t="n">
        <f aca="false">BL660</f>
        <v>1</v>
      </c>
      <c r="AN660" s="0" t="n">
        <v>4</v>
      </c>
      <c r="AO660" s="0" t="n">
        <v>4</v>
      </c>
      <c r="AP660" s="0" t="n">
        <v>3</v>
      </c>
      <c r="AQ660" s="0" t="n">
        <v>4</v>
      </c>
      <c r="AR660" s="0" t="n">
        <v>4</v>
      </c>
      <c r="AS660" s="0" t="n">
        <v>0</v>
      </c>
      <c r="AT660" s="0" t="n">
        <v>3</v>
      </c>
      <c r="AU660" s="0" t="n">
        <v>4</v>
      </c>
      <c r="AV660" s="0" t="n">
        <v>4</v>
      </c>
      <c r="AW660" s="0" t="n">
        <v>4</v>
      </c>
      <c r="AX660" s="0" t="n">
        <v>4</v>
      </c>
      <c r="AY660" s="0" t="n">
        <v>0</v>
      </c>
      <c r="AZ660" s="0" t="n">
        <v>0</v>
      </c>
      <c r="BA660" s="0" t="n">
        <v>0</v>
      </c>
      <c r="BB660" s="0" t="n">
        <v>0</v>
      </c>
      <c r="BC660" s="0" t="n">
        <v>3</v>
      </c>
      <c r="BD660" s="0" t="n">
        <v>3</v>
      </c>
      <c r="BE660" s="0" t="n">
        <v>4</v>
      </c>
      <c r="BF660" s="0" t="n">
        <v>4</v>
      </c>
      <c r="BG660" s="0" t="n">
        <v>4</v>
      </c>
      <c r="BH660" s="0" t="n">
        <v>1</v>
      </c>
      <c r="BI660" s="0" t="n">
        <v>0</v>
      </c>
      <c r="BJ660" s="0" t="n">
        <v>1</v>
      </c>
      <c r="BK660" s="0" t="n">
        <v>0</v>
      </c>
      <c r="BL660" s="0" t="n">
        <v>1</v>
      </c>
    </row>
    <row r="661" customFormat="false" ht="12.75" hidden="false" customHeight="false" outlineLevel="0" collapsed="false">
      <c r="A661" s="0" t="n">
        <v>30062008</v>
      </c>
      <c r="B661" s="0" t="n">
        <v>772</v>
      </c>
      <c r="C661" s="0" t="s">
        <v>123</v>
      </c>
      <c r="D661" s="0" t="n">
        <v>18355</v>
      </c>
      <c r="E661" s="0" t="s">
        <v>141</v>
      </c>
      <c r="F661" s="0" t="s">
        <v>142</v>
      </c>
      <c r="G661" s="0" t="s">
        <v>143</v>
      </c>
      <c r="H661" s="0" t="n">
        <v>6878</v>
      </c>
      <c r="I661" s="0" t="s">
        <v>125</v>
      </c>
      <c r="J661" s="0" t="n">
        <v>6</v>
      </c>
      <c r="N661" s="5" t="n">
        <f aca="false">IF(AN661=1,2,IF(AN661=2,5,IF(AN661=3,7,IF(AN661=4,10,"np"))))</f>
        <v>10</v>
      </c>
      <c r="O661" s="5" t="n">
        <f aca="false">IF(AO661=1,2,IF(AO661=2,5,IF(AO661=3,7,IF(AO661=4,10,"np"))))</f>
        <v>10</v>
      </c>
      <c r="P661" s="5" t="n">
        <f aca="false">IF(AP661=1,2,IF(AP661=2,5,IF(AP661=3,7,IF(AP661=4,10,"np"))))</f>
        <v>10</v>
      </c>
      <c r="Q661" s="5" t="n">
        <f aca="false">IF(AQ661=1,2,IF(AQ661=2,5,IF(AQ661=3,7,IF(AQ661=4,10,"np"))))</f>
        <v>10</v>
      </c>
      <c r="R661" s="5" t="n">
        <f aca="false">IF(AR661=1,2,IF(AR661=2,5,IF(AR661=3,7,IF(AR661=4,10,"np"))))</f>
        <v>10</v>
      </c>
      <c r="S661" s="5" t="n">
        <f aca="false">IF(AS661=1,2,IF(AS661=2,5,IF(AS661=3,7,IF(AS661=4,10,"np"))))</f>
        <v>10</v>
      </c>
      <c r="T661" s="5" t="n">
        <f aca="false">IF(AT661=1,2,IF(AT661=2,5,IF(AT661=3,7,IF(AT661=4,10,"np"))))</f>
        <v>10</v>
      </c>
      <c r="U661" s="5" t="n">
        <f aca="false">IF(AU661=1,2,IF(AU661=2,5,IF(AU661=3,7,IF(AU661=4,10,"np"))))</f>
        <v>10</v>
      </c>
      <c r="V661" s="5" t="n">
        <f aca="false">IF(AV661=1,2,IF(AV661=2,5,IF(AV661=3,7,IF(AV661=4,10,"np"))))</f>
        <v>10</v>
      </c>
      <c r="W661" s="5" t="n">
        <f aca="false">IF(AW661=1,2,IF(AW661=2,5,IF(AW661=3,7,IF(AW661=4,10,"np"))))</f>
        <v>10</v>
      </c>
      <c r="X661" s="5" t="n">
        <f aca="false">IF(AX661=1,2,IF(AX661=2,5,IF(AX661=3,7,IF(AX661=4,10,"np"))))</f>
        <v>10</v>
      </c>
      <c r="Y661" s="5" t="n">
        <f aca="false">IF(AY661=1,2,IF(AY661=2,5,IF(AY661=3,7,IF(AY661=4,10,"np"))))</f>
        <v>10</v>
      </c>
      <c r="Z661" s="5" t="n">
        <f aca="false">IF(AZ661=1,2,IF(AZ661=2,5,IF(AZ661=3,7,IF(AZ661=4,10,"np"))))</f>
        <v>10</v>
      </c>
      <c r="AA661" s="5" t="n">
        <f aca="false">IF(BA661=1,2,IF(BA661=2,5,IF(BA661=3,7,IF(BA661=4,10,"np"))))</f>
        <v>10</v>
      </c>
      <c r="AB661" s="5" t="n">
        <f aca="false">IF(BB661=1,2,IF(BB661=2,5,IF(BB661=3,7,IF(BB661=4,10,"np"))))</f>
        <v>10</v>
      </c>
      <c r="AC661" s="5" t="n">
        <f aca="false">IF(BC661=1,2,IF(BC661=2,5,IF(BC661=3,7,IF(BC661=4,10,"np"))))</f>
        <v>10</v>
      </c>
      <c r="AD661" s="5" t="n">
        <f aca="false">IF(BD661=1,2,IF(BD661=2,5,IF(BD661=3,7,IF(BD661=4,10,"np"))))</f>
        <v>10</v>
      </c>
      <c r="AE661" s="5" t="n">
        <f aca="false">IF(BE661=1,2,IF(BE661=2,5,IF(BE661=3,7,IF(BE661=4,10,"np"))))</f>
        <v>10</v>
      </c>
      <c r="AF661" s="5" t="n">
        <f aca="false">IF(BF661=1,2,IF(BF661=2,5,IF(BF661=3,7,IF(BF661=4,10,"np"))))</f>
        <v>10</v>
      </c>
      <c r="AG661" s="5" t="n">
        <f aca="false">IF(BG661=1,2,IF(BG661=2,5,IF(BG661=3,7,IF(BG661=4,10,"np"))))</f>
        <v>10</v>
      </c>
      <c r="AH661" s="5" t="n">
        <f aca="false">BH661</f>
        <v>0</v>
      </c>
      <c r="AI661" s="5" t="n">
        <f aca="false">BI661</f>
        <v>0</v>
      </c>
      <c r="AJ661" s="5" t="n">
        <f aca="false">BJ661</f>
        <v>0</v>
      </c>
      <c r="AK661" s="5" t="n">
        <f aca="false">BK661</f>
        <v>0</v>
      </c>
      <c r="AL661" s="5" t="n">
        <f aca="false">BL661</f>
        <v>0</v>
      </c>
      <c r="AN661" s="0" t="n">
        <v>4</v>
      </c>
      <c r="AO661" s="0" t="n">
        <v>4</v>
      </c>
      <c r="AP661" s="0" t="n">
        <v>4</v>
      </c>
      <c r="AQ661" s="0" t="n">
        <v>4</v>
      </c>
      <c r="AR661" s="0" t="n">
        <v>4</v>
      </c>
      <c r="AS661" s="0" t="n">
        <v>4</v>
      </c>
      <c r="AT661" s="0" t="n">
        <v>4</v>
      </c>
      <c r="AU661" s="0" t="n">
        <v>4</v>
      </c>
      <c r="AV661" s="0" t="n">
        <v>4</v>
      </c>
      <c r="AW661" s="0" t="n">
        <v>4</v>
      </c>
      <c r="AX661" s="0" t="n">
        <v>4</v>
      </c>
      <c r="AY661" s="0" t="n">
        <v>4</v>
      </c>
      <c r="AZ661" s="0" t="n">
        <v>4</v>
      </c>
      <c r="BA661" s="0" t="n">
        <v>4</v>
      </c>
      <c r="BB661" s="0" t="n">
        <v>4</v>
      </c>
      <c r="BC661" s="0" t="n">
        <v>4</v>
      </c>
      <c r="BD661" s="0" t="n">
        <v>4</v>
      </c>
      <c r="BE661" s="0" t="n">
        <v>4</v>
      </c>
      <c r="BF661" s="0" t="n">
        <v>4</v>
      </c>
      <c r="BG661" s="0" t="n">
        <v>4</v>
      </c>
      <c r="BH661" s="0" t="n">
        <v>0</v>
      </c>
      <c r="BI661" s="0" t="n">
        <v>0</v>
      </c>
      <c r="BJ661" s="0" t="n">
        <v>0</v>
      </c>
      <c r="BK661" s="0" t="n">
        <v>0</v>
      </c>
      <c r="BL661" s="0" t="n">
        <v>0</v>
      </c>
    </row>
    <row r="662" customFormat="false" ht="12.75" hidden="false" customHeight="false" outlineLevel="0" collapsed="false">
      <c r="A662" s="0" t="n">
        <v>30062008</v>
      </c>
      <c r="B662" s="0" t="n">
        <v>772</v>
      </c>
      <c r="C662" s="0" t="s">
        <v>123</v>
      </c>
      <c r="D662" s="0" t="n">
        <v>18355</v>
      </c>
      <c r="E662" s="0" t="s">
        <v>141</v>
      </c>
      <c r="F662" s="0" t="s">
        <v>142</v>
      </c>
      <c r="G662" s="0" t="s">
        <v>143</v>
      </c>
      <c r="H662" s="0" t="n">
        <v>6878</v>
      </c>
      <c r="I662" s="0" t="s">
        <v>125</v>
      </c>
      <c r="J662" s="0" t="n">
        <v>6</v>
      </c>
      <c r="N662" s="5" t="n">
        <f aca="false">IF(AN662=1,2,IF(AN662=2,5,IF(AN662=3,7,IF(AN662=4,10,"np"))))</f>
        <v>7</v>
      </c>
      <c r="O662" s="5" t="n">
        <f aca="false">IF(AO662=1,2,IF(AO662=2,5,IF(AO662=3,7,IF(AO662=4,10,"np"))))</f>
        <v>10</v>
      </c>
      <c r="P662" s="5" t="n">
        <f aca="false">IF(AP662=1,2,IF(AP662=2,5,IF(AP662=3,7,IF(AP662=4,10,"np"))))</f>
        <v>10</v>
      </c>
      <c r="Q662" s="5" t="n">
        <f aca="false">IF(AQ662=1,2,IF(AQ662=2,5,IF(AQ662=3,7,IF(AQ662=4,10,"np"))))</f>
        <v>10</v>
      </c>
      <c r="R662" s="5" t="n">
        <f aca="false">IF(AR662=1,2,IF(AR662=2,5,IF(AR662=3,7,IF(AR662=4,10,"np"))))</f>
        <v>10</v>
      </c>
      <c r="S662" s="5" t="n">
        <f aca="false">IF(AS662=1,2,IF(AS662=2,5,IF(AS662=3,7,IF(AS662=4,10,"np"))))</f>
        <v>7</v>
      </c>
      <c r="T662" s="5" t="n">
        <f aca="false">IF(AT662=1,2,IF(AT662=2,5,IF(AT662=3,7,IF(AT662=4,10,"np"))))</f>
        <v>10</v>
      </c>
      <c r="U662" s="5" t="n">
        <f aca="false">IF(AU662=1,2,IF(AU662=2,5,IF(AU662=3,7,IF(AU662=4,10,"np"))))</f>
        <v>10</v>
      </c>
      <c r="V662" s="5" t="n">
        <f aca="false">IF(AV662=1,2,IF(AV662=2,5,IF(AV662=3,7,IF(AV662=4,10,"np"))))</f>
        <v>5</v>
      </c>
      <c r="W662" s="5" t="n">
        <f aca="false">IF(AW662=1,2,IF(AW662=2,5,IF(AW662=3,7,IF(AW662=4,10,"np"))))</f>
        <v>10</v>
      </c>
      <c r="X662" s="5" t="n">
        <f aca="false">IF(AX662=1,2,IF(AX662=2,5,IF(AX662=3,7,IF(AX662=4,10,"np"))))</f>
        <v>5</v>
      </c>
      <c r="Y662" s="5" t="n">
        <f aca="false">IF(AY662=1,2,IF(AY662=2,5,IF(AY662=3,7,IF(AY662=4,10,"np"))))</f>
        <v>10</v>
      </c>
      <c r="Z662" s="5" t="n">
        <f aca="false">IF(AZ662=1,2,IF(AZ662=2,5,IF(AZ662=3,7,IF(AZ662=4,10,"np"))))</f>
        <v>2</v>
      </c>
      <c r="AA662" s="5" t="str">
        <f aca="false">IF(BA662=1,2,IF(BA662=2,5,IF(BA662=3,7,IF(BA662=4,10,"np"))))</f>
        <v>np</v>
      </c>
      <c r="AB662" s="5" t="n">
        <f aca="false">IF(BB662=1,2,IF(BB662=2,5,IF(BB662=3,7,IF(BB662=4,10,"np"))))</f>
        <v>10</v>
      </c>
      <c r="AC662" s="5" t="n">
        <f aca="false">IF(BC662=1,2,IF(BC662=2,5,IF(BC662=3,7,IF(BC662=4,10,"np"))))</f>
        <v>10</v>
      </c>
      <c r="AD662" s="5" t="n">
        <f aca="false">IF(BD662=1,2,IF(BD662=2,5,IF(BD662=3,7,IF(BD662=4,10,"np"))))</f>
        <v>7</v>
      </c>
      <c r="AE662" s="5" t="n">
        <f aca="false">IF(BE662=1,2,IF(BE662=2,5,IF(BE662=3,7,IF(BE662=4,10,"np"))))</f>
        <v>7</v>
      </c>
      <c r="AF662" s="5" t="n">
        <f aca="false">IF(BF662=1,2,IF(BF662=2,5,IF(BF662=3,7,IF(BF662=4,10,"np"))))</f>
        <v>10</v>
      </c>
      <c r="AG662" s="5" t="n">
        <f aca="false">IF(BG662=1,2,IF(BG662=2,5,IF(BG662=3,7,IF(BG662=4,10,"np"))))</f>
        <v>10</v>
      </c>
      <c r="AH662" s="5" t="n">
        <f aca="false">BH662</f>
        <v>0</v>
      </c>
      <c r="AI662" s="5" t="n">
        <f aca="false">BI662</f>
        <v>0</v>
      </c>
      <c r="AJ662" s="5" t="n">
        <f aca="false">BJ662</f>
        <v>0</v>
      </c>
      <c r="AK662" s="5" t="n">
        <f aca="false">BK662</f>
        <v>0</v>
      </c>
      <c r="AL662" s="5" t="n">
        <f aca="false">BL662</f>
        <v>0</v>
      </c>
      <c r="AN662" s="0" t="n">
        <v>3</v>
      </c>
      <c r="AO662" s="0" t="n">
        <v>4</v>
      </c>
      <c r="AP662" s="0" t="n">
        <v>4</v>
      </c>
      <c r="AQ662" s="0" t="n">
        <v>4</v>
      </c>
      <c r="AR662" s="0" t="n">
        <v>4</v>
      </c>
      <c r="AS662" s="0" t="n">
        <v>3</v>
      </c>
      <c r="AT662" s="0" t="n">
        <v>4</v>
      </c>
      <c r="AU662" s="0" t="n">
        <v>4</v>
      </c>
      <c r="AV662" s="0" t="n">
        <v>2</v>
      </c>
      <c r="AW662" s="0" t="n">
        <v>4</v>
      </c>
      <c r="AX662" s="0" t="n">
        <v>2</v>
      </c>
      <c r="AY662" s="0" t="n">
        <v>4</v>
      </c>
      <c r="AZ662" s="0" t="n">
        <v>1</v>
      </c>
      <c r="BA662" s="0" t="n">
        <v>0</v>
      </c>
      <c r="BB662" s="0" t="n">
        <v>4</v>
      </c>
      <c r="BC662" s="0" t="n">
        <v>4</v>
      </c>
      <c r="BD662" s="0" t="n">
        <v>3</v>
      </c>
      <c r="BE662" s="0" t="n">
        <v>3</v>
      </c>
      <c r="BF662" s="0" t="n">
        <v>4</v>
      </c>
      <c r="BG662" s="0" t="n">
        <v>4</v>
      </c>
      <c r="BH662" s="0" t="n">
        <v>0</v>
      </c>
      <c r="BI662" s="0" t="n">
        <v>0</v>
      </c>
      <c r="BJ662" s="0" t="n">
        <v>0</v>
      </c>
      <c r="BK662" s="0" t="n">
        <v>0</v>
      </c>
      <c r="BL662" s="0" t="n">
        <v>0</v>
      </c>
    </row>
    <row r="663" customFormat="false" ht="12.75" hidden="false" customHeight="false" outlineLevel="0" collapsed="false">
      <c r="A663" s="0" t="n">
        <v>30062008</v>
      </c>
      <c r="B663" s="0" t="n">
        <v>772</v>
      </c>
      <c r="C663" s="0" t="s">
        <v>123</v>
      </c>
      <c r="D663" s="0" t="n">
        <v>18355</v>
      </c>
      <c r="E663" s="0" t="s">
        <v>141</v>
      </c>
      <c r="F663" s="0" t="s">
        <v>142</v>
      </c>
      <c r="G663" s="0" t="s">
        <v>143</v>
      </c>
      <c r="H663" s="0" t="n">
        <v>6878</v>
      </c>
      <c r="I663" s="0" t="s">
        <v>125</v>
      </c>
      <c r="J663" s="0" t="n">
        <v>6</v>
      </c>
      <c r="N663" s="5" t="n">
        <f aca="false">IF(AN663=1,2,IF(AN663=2,5,IF(AN663=3,7,IF(AN663=4,10,"np"))))</f>
        <v>7</v>
      </c>
      <c r="O663" s="5" t="n">
        <f aca="false">IF(AO663=1,2,IF(AO663=2,5,IF(AO663=3,7,IF(AO663=4,10,"np"))))</f>
        <v>7</v>
      </c>
      <c r="P663" s="5" t="n">
        <f aca="false">IF(AP663=1,2,IF(AP663=2,5,IF(AP663=3,7,IF(AP663=4,10,"np"))))</f>
        <v>2</v>
      </c>
      <c r="Q663" s="5" t="n">
        <f aca="false">IF(AQ663=1,2,IF(AQ663=2,5,IF(AQ663=3,7,IF(AQ663=4,10,"np"))))</f>
        <v>5</v>
      </c>
      <c r="R663" s="5" t="n">
        <f aca="false">IF(AR663=1,2,IF(AR663=2,5,IF(AR663=3,7,IF(AR663=4,10,"np"))))</f>
        <v>5</v>
      </c>
      <c r="S663" s="5" t="str">
        <f aca="false">IF(AS663=1,2,IF(AS663=2,5,IF(AS663=3,7,IF(AS663=4,10,"np"))))</f>
        <v>np</v>
      </c>
      <c r="T663" s="5" t="n">
        <f aca="false">IF(AT663=1,2,IF(AT663=2,5,IF(AT663=3,7,IF(AT663=4,10,"np"))))</f>
        <v>5</v>
      </c>
      <c r="U663" s="5" t="n">
        <f aca="false">IF(AU663=1,2,IF(AU663=2,5,IF(AU663=3,7,IF(AU663=4,10,"np"))))</f>
        <v>2</v>
      </c>
      <c r="V663" s="5" t="n">
        <f aca="false">IF(AV663=1,2,IF(AV663=2,5,IF(AV663=3,7,IF(AV663=4,10,"np"))))</f>
        <v>2</v>
      </c>
      <c r="W663" s="5" t="n">
        <f aca="false">IF(AW663=1,2,IF(AW663=2,5,IF(AW663=3,7,IF(AW663=4,10,"np"))))</f>
        <v>2</v>
      </c>
      <c r="X663" s="5" t="n">
        <f aca="false">IF(AX663=1,2,IF(AX663=2,5,IF(AX663=3,7,IF(AX663=4,10,"np"))))</f>
        <v>2</v>
      </c>
      <c r="Y663" s="5" t="n">
        <f aca="false">IF(AY663=1,2,IF(AY663=2,5,IF(AY663=3,7,IF(AY663=4,10,"np"))))</f>
        <v>2</v>
      </c>
      <c r="Z663" s="5" t="n">
        <f aca="false">IF(AZ663=1,2,IF(AZ663=2,5,IF(AZ663=3,7,IF(AZ663=4,10,"np"))))</f>
        <v>10</v>
      </c>
      <c r="AA663" s="5" t="str">
        <f aca="false">IF(BA663=1,2,IF(BA663=2,5,IF(BA663=3,7,IF(BA663=4,10,"np"))))</f>
        <v>np</v>
      </c>
      <c r="AB663" s="5" t="str">
        <f aca="false">IF(BB663=1,2,IF(BB663=2,5,IF(BB663=3,7,IF(BB663=4,10,"np"))))</f>
        <v>np</v>
      </c>
      <c r="AC663" s="5" t="n">
        <f aca="false">IF(BC663=1,2,IF(BC663=2,5,IF(BC663=3,7,IF(BC663=4,10,"np"))))</f>
        <v>5</v>
      </c>
      <c r="AD663" s="5" t="n">
        <f aca="false">IF(BD663=1,2,IF(BD663=2,5,IF(BD663=3,7,IF(BD663=4,10,"np"))))</f>
        <v>2</v>
      </c>
      <c r="AE663" s="5" t="n">
        <f aca="false">IF(BE663=1,2,IF(BE663=2,5,IF(BE663=3,7,IF(BE663=4,10,"np"))))</f>
        <v>10</v>
      </c>
      <c r="AF663" s="5" t="n">
        <f aca="false">IF(BF663=1,2,IF(BF663=2,5,IF(BF663=3,7,IF(BF663=4,10,"np"))))</f>
        <v>10</v>
      </c>
      <c r="AG663" s="5" t="n">
        <f aca="false">IF(BG663=1,2,IF(BG663=2,5,IF(BG663=3,7,IF(BG663=4,10,"np"))))</f>
        <v>5</v>
      </c>
      <c r="AH663" s="5" t="n">
        <f aca="false">BH663</f>
        <v>1</v>
      </c>
      <c r="AI663" s="5" t="n">
        <f aca="false">BI663</f>
        <v>0</v>
      </c>
      <c r="AJ663" s="5" t="n">
        <f aca="false">BJ663</f>
        <v>1</v>
      </c>
      <c r="AK663" s="5" t="n">
        <f aca="false">BK663</f>
        <v>1</v>
      </c>
      <c r="AL663" s="5" t="n">
        <f aca="false">BL663</f>
        <v>0</v>
      </c>
      <c r="AN663" s="0" t="n">
        <v>3</v>
      </c>
      <c r="AO663" s="0" t="n">
        <v>3</v>
      </c>
      <c r="AP663" s="0" t="n">
        <v>1</v>
      </c>
      <c r="AQ663" s="0" t="n">
        <v>2</v>
      </c>
      <c r="AR663" s="0" t="n">
        <v>2</v>
      </c>
      <c r="AS663" s="0" t="n">
        <v>0</v>
      </c>
      <c r="AT663" s="0" t="n">
        <v>2</v>
      </c>
      <c r="AU663" s="0" t="n">
        <v>1</v>
      </c>
      <c r="AV663" s="0" t="n">
        <v>1</v>
      </c>
      <c r="AW663" s="0" t="n">
        <v>1</v>
      </c>
      <c r="AX663" s="0" t="n">
        <v>1</v>
      </c>
      <c r="AY663" s="0" t="n">
        <v>1</v>
      </c>
      <c r="AZ663" s="0" t="n">
        <v>4</v>
      </c>
      <c r="BA663" s="0" t="n">
        <v>0</v>
      </c>
      <c r="BB663" s="0" t="n">
        <v>0</v>
      </c>
      <c r="BC663" s="0" t="n">
        <v>2</v>
      </c>
      <c r="BD663" s="0" t="n">
        <v>1</v>
      </c>
      <c r="BE663" s="0" t="n">
        <v>4</v>
      </c>
      <c r="BF663" s="0" t="n">
        <v>4</v>
      </c>
      <c r="BG663" s="0" t="n">
        <v>2</v>
      </c>
      <c r="BH663" s="0" t="n">
        <v>1</v>
      </c>
      <c r="BI663" s="0" t="n">
        <v>0</v>
      </c>
      <c r="BJ663" s="0" t="n">
        <v>1</v>
      </c>
      <c r="BK663" s="0" t="n">
        <v>1</v>
      </c>
      <c r="BL663" s="0" t="n">
        <v>0</v>
      </c>
    </row>
    <row r="664" customFormat="false" ht="12.75" hidden="false" customHeight="false" outlineLevel="0" collapsed="false">
      <c r="A664" s="0" t="n">
        <v>30062008</v>
      </c>
      <c r="B664" s="0" t="n">
        <v>772</v>
      </c>
      <c r="C664" s="0" t="s">
        <v>123</v>
      </c>
      <c r="D664" s="0" t="n">
        <v>18355</v>
      </c>
      <c r="E664" s="0" t="s">
        <v>141</v>
      </c>
      <c r="F664" s="0" t="s">
        <v>142</v>
      </c>
      <c r="G664" s="0" t="s">
        <v>143</v>
      </c>
      <c r="H664" s="0" t="n">
        <v>6878</v>
      </c>
      <c r="I664" s="0" t="s">
        <v>125</v>
      </c>
      <c r="J664" s="0" t="n">
        <v>6</v>
      </c>
      <c r="N664" s="5" t="n">
        <f aca="false">IF(AN664=1,2,IF(AN664=2,5,IF(AN664=3,7,IF(AN664=4,10,"np"))))</f>
        <v>7</v>
      </c>
      <c r="O664" s="5" t="n">
        <f aca="false">IF(AO664=1,2,IF(AO664=2,5,IF(AO664=3,7,IF(AO664=4,10,"np"))))</f>
        <v>7</v>
      </c>
      <c r="P664" s="5" t="n">
        <f aca="false">IF(AP664=1,2,IF(AP664=2,5,IF(AP664=3,7,IF(AP664=4,10,"np"))))</f>
        <v>7</v>
      </c>
      <c r="Q664" s="5" t="n">
        <f aca="false">IF(AQ664=1,2,IF(AQ664=2,5,IF(AQ664=3,7,IF(AQ664=4,10,"np"))))</f>
        <v>7</v>
      </c>
      <c r="R664" s="5" t="n">
        <f aca="false">IF(AR664=1,2,IF(AR664=2,5,IF(AR664=3,7,IF(AR664=4,10,"np"))))</f>
        <v>7</v>
      </c>
      <c r="S664" s="5" t="n">
        <f aca="false">IF(AS664=1,2,IF(AS664=2,5,IF(AS664=3,7,IF(AS664=4,10,"np"))))</f>
        <v>7</v>
      </c>
      <c r="T664" s="5" t="n">
        <f aca="false">IF(AT664=1,2,IF(AT664=2,5,IF(AT664=3,7,IF(AT664=4,10,"np"))))</f>
        <v>7</v>
      </c>
      <c r="U664" s="5" t="n">
        <f aca="false">IF(AU664=1,2,IF(AU664=2,5,IF(AU664=3,7,IF(AU664=4,10,"np"))))</f>
        <v>7</v>
      </c>
      <c r="V664" s="5" t="n">
        <f aca="false">IF(AV664=1,2,IF(AV664=2,5,IF(AV664=3,7,IF(AV664=4,10,"np"))))</f>
        <v>7</v>
      </c>
      <c r="W664" s="5" t="n">
        <f aca="false">IF(AW664=1,2,IF(AW664=2,5,IF(AW664=3,7,IF(AW664=4,10,"np"))))</f>
        <v>5</v>
      </c>
      <c r="X664" s="5" t="n">
        <f aca="false">IF(AX664=1,2,IF(AX664=2,5,IF(AX664=3,7,IF(AX664=4,10,"np"))))</f>
        <v>7</v>
      </c>
      <c r="Y664" s="5" t="n">
        <f aca="false">IF(AY664=1,2,IF(AY664=2,5,IF(AY664=3,7,IF(AY664=4,10,"np"))))</f>
        <v>7</v>
      </c>
      <c r="Z664" s="5" t="str">
        <f aca="false">IF(AZ664=1,2,IF(AZ664=2,5,IF(AZ664=3,7,IF(AZ664=4,10,"np"))))</f>
        <v>np</v>
      </c>
      <c r="AA664" s="5" t="str">
        <f aca="false">IF(BA664=1,2,IF(BA664=2,5,IF(BA664=3,7,IF(BA664=4,10,"np"))))</f>
        <v>np</v>
      </c>
      <c r="AB664" s="5" t="str">
        <f aca="false">IF(BB664=1,2,IF(BB664=2,5,IF(BB664=3,7,IF(BB664=4,10,"np"))))</f>
        <v>np</v>
      </c>
      <c r="AC664" s="5" t="n">
        <f aca="false">IF(BC664=1,2,IF(BC664=2,5,IF(BC664=3,7,IF(BC664=4,10,"np"))))</f>
        <v>10</v>
      </c>
      <c r="AD664" s="5" t="n">
        <f aca="false">IF(BD664=1,2,IF(BD664=2,5,IF(BD664=3,7,IF(BD664=4,10,"np"))))</f>
        <v>5</v>
      </c>
      <c r="AE664" s="5" t="n">
        <f aca="false">IF(BE664=1,2,IF(BE664=2,5,IF(BE664=3,7,IF(BE664=4,10,"np"))))</f>
        <v>10</v>
      </c>
      <c r="AF664" s="5" t="n">
        <f aca="false">IF(BF664=1,2,IF(BF664=2,5,IF(BF664=3,7,IF(BF664=4,10,"np"))))</f>
        <v>5</v>
      </c>
      <c r="AG664" s="5" t="n">
        <f aca="false">IF(BG664=1,2,IF(BG664=2,5,IF(BG664=3,7,IF(BG664=4,10,"np"))))</f>
        <v>7</v>
      </c>
      <c r="AH664" s="5" t="n">
        <f aca="false">BH664</f>
        <v>1</v>
      </c>
      <c r="AI664" s="5" t="n">
        <f aca="false">BI664</f>
        <v>1</v>
      </c>
      <c r="AJ664" s="5" t="n">
        <f aca="false">BJ664</f>
        <v>1</v>
      </c>
      <c r="AK664" s="5" t="n">
        <f aca="false">BK664</f>
        <v>0</v>
      </c>
      <c r="AL664" s="5" t="n">
        <f aca="false">BL664</f>
        <v>1</v>
      </c>
      <c r="AN664" s="0" t="n">
        <v>3</v>
      </c>
      <c r="AO664" s="0" t="n">
        <v>3</v>
      </c>
      <c r="AP664" s="0" t="n">
        <v>3</v>
      </c>
      <c r="AQ664" s="0" t="n">
        <v>3</v>
      </c>
      <c r="AR664" s="0" t="n">
        <v>3</v>
      </c>
      <c r="AS664" s="0" t="n">
        <v>3</v>
      </c>
      <c r="AT664" s="0" t="n">
        <v>3</v>
      </c>
      <c r="AU664" s="0" t="n">
        <v>3</v>
      </c>
      <c r="AV664" s="0" t="n">
        <v>3</v>
      </c>
      <c r="AW664" s="0" t="n">
        <v>2</v>
      </c>
      <c r="AX664" s="0" t="n">
        <v>3</v>
      </c>
      <c r="AY664" s="0" t="n">
        <v>3</v>
      </c>
      <c r="AZ664" s="0" t="n">
        <v>0</v>
      </c>
      <c r="BA664" s="0" t="n">
        <v>0</v>
      </c>
      <c r="BB664" s="0" t="n">
        <v>0</v>
      </c>
      <c r="BC664" s="0" t="n">
        <v>4</v>
      </c>
      <c r="BD664" s="0" t="n">
        <v>2</v>
      </c>
      <c r="BE664" s="0" t="n">
        <v>4</v>
      </c>
      <c r="BF664" s="0" t="n">
        <v>2</v>
      </c>
      <c r="BG664" s="0" t="n">
        <v>3</v>
      </c>
      <c r="BH664" s="0" t="n">
        <v>1</v>
      </c>
      <c r="BI664" s="0" t="n">
        <v>1</v>
      </c>
      <c r="BJ664" s="0" t="n">
        <v>1</v>
      </c>
      <c r="BK664" s="0" t="n">
        <v>0</v>
      </c>
      <c r="BL664" s="0" t="n">
        <v>1</v>
      </c>
    </row>
    <row r="665" customFormat="false" ht="12.75" hidden="false" customHeight="false" outlineLevel="0" collapsed="false">
      <c r="A665" s="0" t="n">
        <v>30062008</v>
      </c>
      <c r="B665" s="0" t="n">
        <v>772</v>
      </c>
      <c r="C665" s="0" t="s">
        <v>123</v>
      </c>
      <c r="D665" s="0" t="n">
        <v>18355</v>
      </c>
      <c r="E665" s="0" t="s">
        <v>141</v>
      </c>
      <c r="F665" s="0" t="s">
        <v>142</v>
      </c>
      <c r="G665" s="0" t="s">
        <v>143</v>
      </c>
      <c r="H665" s="0" t="n">
        <v>6878</v>
      </c>
      <c r="I665" s="0" t="s">
        <v>125</v>
      </c>
      <c r="J665" s="0" t="n">
        <v>6</v>
      </c>
      <c r="N665" s="5" t="n">
        <f aca="false">IF(AN665=1,2,IF(AN665=2,5,IF(AN665=3,7,IF(AN665=4,10,"np"))))</f>
        <v>7</v>
      </c>
      <c r="O665" s="5" t="n">
        <f aca="false">IF(AO665=1,2,IF(AO665=2,5,IF(AO665=3,7,IF(AO665=4,10,"np"))))</f>
        <v>7</v>
      </c>
      <c r="P665" s="5" t="n">
        <f aca="false">IF(AP665=1,2,IF(AP665=2,5,IF(AP665=3,7,IF(AP665=4,10,"np"))))</f>
        <v>7</v>
      </c>
      <c r="Q665" s="5" t="n">
        <f aca="false">IF(AQ665=1,2,IF(AQ665=2,5,IF(AQ665=3,7,IF(AQ665=4,10,"np"))))</f>
        <v>7</v>
      </c>
      <c r="R665" s="5" t="n">
        <f aca="false">IF(AR665=1,2,IF(AR665=2,5,IF(AR665=3,7,IF(AR665=4,10,"np"))))</f>
        <v>7</v>
      </c>
      <c r="S665" s="5" t="str">
        <f aca="false">IF(AS665=1,2,IF(AS665=2,5,IF(AS665=3,7,IF(AS665=4,10,"np"))))</f>
        <v>np</v>
      </c>
      <c r="T665" s="5" t="n">
        <f aca="false">IF(AT665=1,2,IF(AT665=2,5,IF(AT665=3,7,IF(AT665=4,10,"np"))))</f>
        <v>7</v>
      </c>
      <c r="U665" s="5" t="n">
        <f aca="false">IF(AU665=1,2,IF(AU665=2,5,IF(AU665=3,7,IF(AU665=4,10,"np"))))</f>
        <v>7</v>
      </c>
      <c r="V665" s="5" t="n">
        <f aca="false">IF(AV665=1,2,IF(AV665=2,5,IF(AV665=3,7,IF(AV665=4,10,"np"))))</f>
        <v>10</v>
      </c>
      <c r="W665" s="5" t="n">
        <f aca="false">IF(AW665=1,2,IF(AW665=2,5,IF(AW665=3,7,IF(AW665=4,10,"np"))))</f>
        <v>10</v>
      </c>
      <c r="X665" s="5" t="n">
        <f aca="false">IF(AX665=1,2,IF(AX665=2,5,IF(AX665=3,7,IF(AX665=4,10,"np"))))</f>
        <v>10</v>
      </c>
      <c r="Y665" s="5" t="str">
        <f aca="false">IF(AY665=1,2,IF(AY665=2,5,IF(AY665=3,7,IF(AY665=4,10,"np"))))</f>
        <v>np</v>
      </c>
      <c r="Z665" s="5" t="str">
        <f aca="false">IF(AZ665=1,2,IF(AZ665=2,5,IF(AZ665=3,7,IF(AZ665=4,10,"np"))))</f>
        <v>np</v>
      </c>
      <c r="AA665" s="5" t="str">
        <f aca="false">IF(BA665=1,2,IF(BA665=2,5,IF(BA665=3,7,IF(BA665=4,10,"np"))))</f>
        <v>np</v>
      </c>
      <c r="AB665" s="5" t="str">
        <f aca="false">IF(BB665=1,2,IF(BB665=2,5,IF(BB665=3,7,IF(BB665=4,10,"np"))))</f>
        <v>np</v>
      </c>
      <c r="AC665" s="5" t="n">
        <f aca="false">IF(BC665=1,2,IF(BC665=2,5,IF(BC665=3,7,IF(BC665=4,10,"np"))))</f>
        <v>7</v>
      </c>
      <c r="AD665" s="5" t="n">
        <f aca="false">IF(BD665=1,2,IF(BD665=2,5,IF(BD665=3,7,IF(BD665=4,10,"np"))))</f>
        <v>7</v>
      </c>
      <c r="AE665" s="5" t="n">
        <f aca="false">IF(BE665=1,2,IF(BE665=2,5,IF(BE665=3,7,IF(BE665=4,10,"np"))))</f>
        <v>7</v>
      </c>
      <c r="AF665" s="5" t="n">
        <f aca="false">IF(BF665=1,2,IF(BF665=2,5,IF(BF665=3,7,IF(BF665=4,10,"np"))))</f>
        <v>7</v>
      </c>
      <c r="AG665" s="5" t="n">
        <f aca="false">IF(BG665=1,2,IF(BG665=2,5,IF(BG665=3,7,IF(BG665=4,10,"np"))))</f>
        <v>7</v>
      </c>
      <c r="AH665" s="5" t="n">
        <f aca="false">BH665</f>
        <v>1</v>
      </c>
      <c r="AI665" s="5" t="n">
        <f aca="false">BI665</f>
        <v>1</v>
      </c>
      <c r="AJ665" s="5" t="n">
        <f aca="false">BJ665</f>
        <v>1</v>
      </c>
      <c r="AK665" s="5" t="n">
        <f aca="false">BK665</f>
        <v>1</v>
      </c>
      <c r="AL665" s="5" t="n">
        <f aca="false">BL665</f>
        <v>1</v>
      </c>
      <c r="AN665" s="0" t="n">
        <v>3</v>
      </c>
      <c r="AO665" s="0" t="n">
        <v>3</v>
      </c>
      <c r="AP665" s="0" t="n">
        <v>3</v>
      </c>
      <c r="AQ665" s="0" t="n">
        <v>3</v>
      </c>
      <c r="AR665" s="0" t="n">
        <v>3</v>
      </c>
      <c r="AS665" s="0" t="n">
        <v>0</v>
      </c>
      <c r="AT665" s="0" t="n">
        <v>3</v>
      </c>
      <c r="AU665" s="0" t="n">
        <v>3</v>
      </c>
      <c r="AV665" s="0" t="n">
        <v>4</v>
      </c>
      <c r="AW665" s="0" t="n">
        <v>4</v>
      </c>
      <c r="AX665" s="0" t="n">
        <v>4</v>
      </c>
      <c r="AY665" s="0" t="n">
        <v>0</v>
      </c>
      <c r="AZ665" s="0" t="n">
        <v>0</v>
      </c>
      <c r="BA665" s="0" t="n">
        <v>0</v>
      </c>
      <c r="BB665" s="0" t="n">
        <v>0</v>
      </c>
      <c r="BC665" s="0" t="n">
        <v>3</v>
      </c>
      <c r="BD665" s="0" t="n">
        <v>3</v>
      </c>
      <c r="BE665" s="0" t="n">
        <v>3</v>
      </c>
      <c r="BF665" s="0" t="n">
        <v>3</v>
      </c>
      <c r="BG665" s="0" t="n">
        <v>3</v>
      </c>
      <c r="BH665" s="0" t="n">
        <v>1</v>
      </c>
      <c r="BI665" s="0" t="n">
        <v>1</v>
      </c>
      <c r="BJ665" s="0" t="n">
        <v>1</v>
      </c>
      <c r="BK665" s="0" t="n">
        <v>1</v>
      </c>
      <c r="BL665" s="0" t="n">
        <v>1</v>
      </c>
    </row>
    <row r="666" customFormat="false" ht="12.75" hidden="false" customHeight="false" outlineLevel="0" collapsed="false">
      <c r="A666" s="0" t="n">
        <v>30062008</v>
      </c>
      <c r="B666" s="0" t="n">
        <v>772</v>
      </c>
      <c r="C666" s="0" t="s">
        <v>123</v>
      </c>
      <c r="D666" s="0" t="n">
        <v>18355</v>
      </c>
      <c r="E666" s="0" t="s">
        <v>141</v>
      </c>
      <c r="F666" s="0" t="s">
        <v>142</v>
      </c>
      <c r="G666" s="0" t="s">
        <v>143</v>
      </c>
      <c r="H666" s="0" t="n">
        <v>6878</v>
      </c>
      <c r="I666" s="0" t="s">
        <v>125</v>
      </c>
      <c r="J666" s="0" t="n">
        <v>6</v>
      </c>
      <c r="N666" s="5" t="n">
        <f aca="false">IF(AN666=1,2,IF(AN666=2,5,IF(AN666=3,7,IF(AN666=4,10,"np"))))</f>
        <v>7</v>
      </c>
      <c r="O666" s="5" t="n">
        <f aca="false">IF(AO666=1,2,IF(AO666=2,5,IF(AO666=3,7,IF(AO666=4,10,"np"))))</f>
        <v>7</v>
      </c>
      <c r="P666" s="5" t="n">
        <f aca="false">IF(AP666=1,2,IF(AP666=2,5,IF(AP666=3,7,IF(AP666=4,10,"np"))))</f>
        <v>7</v>
      </c>
      <c r="Q666" s="5" t="n">
        <f aca="false">IF(AQ666=1,2,IF(AQ666=2,5,IF(AQ666=3,7,IF(AQ666=4,10,"np"))))</f>
        <v>7</v>
      </c>
      <c r="R666" s="5" t="n">
        <f aca="false">IF(AR666=1,2,IF(AR666=2,5,IF(AR666=3,7,IF(AR666=4,10,"np"))))</f>
        <v>7</v>
      </c>
      <c r="S666" s="5" t="n">
        <f aca="false">IF(AS666=1,2,IF(AS666=2,5,IF(AS666=3,7,IF(AS666=4,10,"np"))))</f>
        <v>2</v>
      </c>
      <c r="T666" s="5" t="n">
        <f aca="false">IF(AT666=1,2,IF(AT666=2,5,IF(AT666=3,7,IF(AT666=4,10,"np"))))</f>
        <v>7</v>
      </c>
      <c r="U666" s="5" t="n">
        <f aca="false">IF(AU666=1,2,IF(AU666=2,5,IF(AU666=3,7,IF(AU666=4,10,"np"))))</f>
        <v>10</v>
      </c>
      <c r="V666" s="5" t="n">
        <f aca="false">IF(AV666=1,2,IF(AV666=2,5,IF(AV666=3,7,IF(AV666=4,10,"np"))))</f>
        <v>7</v>
      </c>
      <c r="W666" s="5" t="n">
        <f aca="false">IF(AW666=1,2,IF(AW666=2,5,IF(AW666=3,7,IF(AW666=4,10,"np"))))</f>
        <v>7</v>
      </c>
      <c r="X666" s="5" t="n">
        <f aca="false">IF(AX666=1,2,IF(AX666=2,5,IF(AX666=3,7,IF(AX666=4,10,"np"))))</f>
        <v>7</v>
      </c>
      <c r="Y666" s="5" t="str">
        <f aca="false">IF(AY666=1,2,IF(AY666=2,5,IF(AY666=3,7,IF(AY666=4,10,"np"))))</f>
        <v>np</v>
      </c>
      <c r="Z666" s="5" t="n">
        <f aca="false">IF(AZ666=1,2,IF(AZ666=2,5,IF(AZ666=3,7,IF(AZ666=4,10,"np"))))</f>
        <v>7</v>
      </c>
      <c r="AA666" s="5" t="str">
        <f aca="false">IF(BA666=1,2,IF(BA666=2,5,IF(BA666=3,7,IF(BA666=4,10,"np"))))</f>
        <v>np</v>
      </c>
      <c r="AB666" s="5" t="str">
        <f aca="false">IF(BB666=1,2,IF(BB666=2,5,IF(BB666=3,7,IF(BB666=4,10,"np"))))</f>
        <v>np</v>
      </c>
      <c r="AC666" s="5" t="n">
        <f aca="false">IF(BC666=1,2,IF(BC666=2,5,IF(BC666=3,7,IF(BC666=4,10,"np"))))</f>
        <v>10</v>
      </c>
      <c r="AD666" s="5" t="n">
        <f aca="false">IF(BD666=1,2,IF(BD666=2,5,IF(BD666=3,7,IF(BD666=4,10,"np"))))</f>
        <v>7</v>
      </c>
      <c r="AE666" s="5" t="n">
        <f aca="false">IF(BE666=1,2,IF(BE666=2,5,IF(BE666=3,7,IF(BE666=4,10,"np"))))</f>
        <v>7</v>
      </c>
      <c r="AF666" s="5" t="n">
        <f aca="false">IF(BF666=1,2,IF(BF666=2,5,IF(BF666=3,7,IF(BF666=4,10,"np"))))</f>
        <v>10</v>
      </c>
      <c r="AG666" s="5" t="n">
        <f aca="false">IF(BG666=1,2,IF(BG666=2,5,IF(BG666=3,7,IF(BG666=4,10,"np"))))</f>
        <v>7</v>
      </c>
      <c r="AH666" s="5" t="n">
        <f aca="false">BH666</f>
        <v>1</v>
      </c>
      <c r="AI666" s="5" t="n">
        <f aca="false">BI666</f>
        <v>1</v>
      </c>
      <c r="AJ666" s="5" t="n">
        <f aca="false">BJ666</f>
        <v>1</v>
      </c>
      <c r="AK666" s="5" t="n">
        <f aca="false">BK666</f>
        <v>1</v>
      </c>
      <c r="AL666" s="5" t="n">
        <f aca="false">BL666</f>
        <v>1</v>
      </c>
      <c r="AN666" s="0" t="n">
        <v>3</v>
      </c>
      <c r="AO666" s="0" t="n">
        <v>3</v>
      </c>
      <c r="AP666" s="0" t="n">
        <v>3</v>
      </c>
      <c r="AQ666" s="0" t="n">
        <v>3</v>
      </c>
      <c r="AR666" s="0" t="n">
        <v>3</v>
      </c>
      <c r="AS666" s="0" t="n">
        <v>1</v>
      </c>
      <c r="AT666" s="0" t="n">
        <v>3</v>
      </c>
      <c r="AU666" s="0" t="n">
        <v>4</v>
      </c>
      <c r="AV666" s="0" t="n">
        <v>3</v>
      </c>
      <c r="AW666" s="0" t="n">
        <v>3</v>
      </c>
      <c r="AX666" s="0" t="n">
        <v>3</v>
      </c>
      <c r="AY666" s="0" t="n">
        <v>0</v>
      </c>
      <c r="AZ666" s="0" t="n">
        <v>3</v>
      </c>
      <c r="BA666" s="0" t="n">
        <v>0</v>
      </c>
      <c r="BB666" s="0" t="n">
        <v>0</v>
      </c>
      <c r="BC666" s="0" t="n">
        <v>4</v>
      </c>
      <c r="BD666" s="0" t="n">
        <v>3</v>
      </c>
      <c r="BE666" s="0" t="n">
        <v>3</v>
      </c>
      <c r="BF666" s="0" t="n">
        <v>4</v>
      </c>
      <c r="BG666" s="0" t="n">
        <v>3</v>
      </c>
      <c r="BH666" s="0" t="n">
        <v>1</v>
      </c>
      <c r="BI666" s="0" t="n">
        <v>1</v>
      </c>
      <c r="BJ666" s="0" t="n">
        <v>1</v>
      </c>
      <c r="BK666" s="0" t="n">
        <v>1</v>
      </c>
      <c r="BL666" s="0" t="n">
        <v>1</v>
      </c>
    </row>
    <row r="667" customFormat="false" ht="12.75" hidden="false" customHeight="false" outlineLevel="0" collapsed="false">
      <c r="A667" s="0" t="n">
        <v>30062008</v>
      </c>
      <c r="B667" s="0" t="n">
        <v>772</v>
      </c>
      <c r="C667" s="0" t="s">
        <v>123</v>
      </c>
      <c r="D667" s="0" t="n">
        <v>18355</v>
      </c>
      <c r="E667" s="0" t="s">
        <v>141</v>
      </c>
      <c r="F667" s="0" t="s">
        <v>142</v>
      </c>
      <c r="G667" s="0" t="s">
        <v>143</v>
      </c>
      <c r="H667" s="0" t="n">
        <v>6878</v>
      </c>
      <c r="I667" s="0" t="s">
        <v>125</v>
      </c>
      <c r="J667" s="0" t="n">
        <v>6</v>
      </c>
      <c r="N667" s="5" t="n">
        <f aca="false">IF(AN667=1,2,IF(AN667=2,5,IF(AN667=3,7,IF(AN667=4,10,"np"))))</f>
        <v>7</v>
      </c>
      <c r="O667" s="5" t="n">
        <f aca="false">IF(AO667=1,2,IF(AO667=2,5,IF(AO667=3,7,IF(AO667=4,10,"np"))))</f>
        <v>7</v>
      </c>
      <c r="P667" s="5" t="n">
        <f aca="false">IF(AP667=1,2,IF(AP667=2,5,IF(AP667=3,7,IF(AP667=4,10,"np"))))</f>
        <v>10</v>
      </c>
      <c r="Q667" s="5" t="n">
        <f aca="false">IF(AQ667=1,2,IF(AQ667=2,5,IF(AQ667=3,7,IF(AQ667=4,10,"np"))))</f>
        <v>7</v>
      </c>
      <c r="R667" s="5" t="n">
        <f aca="false">IF(AR667=1,2,IF(AR667=2,5,IF(AR667=3,7,IF(AR667=4,10,"np"))))</f>
        <v>7</v>
      </c>
      <c r="S667" s="5" t="n">
        <f aca="false">IF(AS667=1,2,IF(AS667=2,5,IF(AS667=3,7,IF(AS667=4,10,"np"))))</f>
        <v>7</v>
      </c>
      <c r="T667" s="5" t="n">
        <f aca="false">IF(AT667=1,2,IF(AT667=2,5,IF(AT667=3,7,IF(AT667=4,10,"np"))))</f>
        <v>7</v>
      </c>
      <c r="U667" s="5" t="n">
        <f aca="false">IF(AU667=1,2,IF(AU667=2,5,IF(AU667=3,7,IF(AU667=4,10,"np"))))</f>
        <v>7</v>
      </c>
      <c r="V667" s="5" t="n">
        <f aca="false">IF(AV667=1,2,IF(AV667=2,5,IF(AV667=3,7,IF(AV667=4,10,"np"))))</f>
        <v>7</v>
      </c>
      <c r="W667" s="5" t="n">
        <f aca="false">IF(AW667=1,2,IF(AW667=2,5,IF(AW667=3,7,IF(AW667=4,10,"np"))))</f>
        <v>10</v>
      </c>
      <c r="X667" s="5" t="n">
        <f aca="false">IF(AX667=1,2,IF(AX667=2,5,IF(AX667=3,7,IF(AX667=4,10,"np"))))</f>
        <v>10</v>
      </c>
      <c r="Y667" s="5" t="n">
        <f aca="false">IF(AY667=1,2,IF(AY667=2,5,IF(AY667=3,7,IF(AY667=4,10,"np"))))</f>
        <v>7</v>
      </c>
      <c r="Z667" s="5" t="n">
        <f aca="false">IF(AZ667=1,2,IF(AZ667=2,5,IF(AZ667=3,7,IF(AZ667=4,10,"np"))))</f>
        <v>10</v>
      </c>
      <c r="AA667" s="5" t="n">
        <f aca="false">IF(BA667=1,2,IF(BA667=2,5,IF(BA667=3,7,IF(BA667=4,10,"np"))))</f>
        <v>10</v>
      </c>
      <c r="AB667" s="5" t="n">
        <f aca="false">IF(BB667=1,2,IF(BB667=2,5,IF(BB667=3,7,IF(BB667=4,10,"np"))))</f>
        <v>7</v>
      </c>
      <c r="AC667" s="5" t="n">
        <f aca="false">IF(BC667=1,2,IF(BC667=2,5,IF(BC667=3,7,IF(BC667=4,10,"np"))))</f>
        <v>7</v>
      </c>
      <c r="AD667" s="5" t="n">
        <f aca="false">IF(BD667=1,2,IF(BD667=2,5,IF(BD667=3,7,IF(BD667=4,10,"np"))))</f>
        <v>5</v>
      </c>
      <c r="AE667" s="5" t="n">
        <f aca="false">IF(BE667=1,2,IF(BE667=2,5,IF(BE667=3,7,IF(BE667=4,10,"np"))))</f>
        <v>7</v>
      </c>
      <c r="AF667" s="5" t="n">
        <f aca="false">IF(BF667=1,2,IF(BF667=2,5,IF(BF667=3,7,IF(BF667=4,10,"np"))))</f>
        <v>10</v>
      </c>
      <c r="AG667" s="5" t="n">
        <f aca="false">IF(BG667=1,2,IF(BG667=2,5,IF(BG667=3,7,IF(BG667=4,10,"np"))))</f>
        <v>7</v>
      </c>
      <c r="AH667" s="5" t="n">
        <f aca="false">BH667</f>
        <v>1</v>
      </c>
      <c r="AI667" s="5" t="n">
        <f aca="false">BI667</f>
        <v>1</v>
      </c>
      <c r="AJ667" s="5" t="n">
        <f aca="false">BJ667</f>
        <v>1</v>
      </c>
      <c r="AK667" s="5" t="n">
        <f aca="false">BK667</f>
        <v>1</v>
      </c>
      <c r="AL667" s="5" t="n">
        <f aca="false">BL667</f>
        <v>1</v>
      </c>
      <c r="AN667" s="0" t="n">
        <v>3</v>
      </c>
      <c r="AO667" s="0" t="n">
        <v>3</v>
      </c>
      <c r="AP667" s="0" t="n">
        <v>4</v>
      </c>
      <c r="AQ667" s="0" t="n">
        <v>3</v>
      </c>
      <c r="AR667" s="0" t="n">
        <v>3</v>
      </c>
      <c r="AS667" s="0" t="n">
        <v>3</v>
      </c>
      <c r="AT667" s="0" t="n">
        <v>3</v>
      </c>
      <c r="AU667" s="0" t="n">
        <v>3</v>
      </c>
      <c r="AV667" s="0" t="n">
        <v>3</v>
      </c>
      <c r="AW667" s="0" t="n">
        <v>4</v>
      </c>
      <c r="AX667" s="0" t="n">
        <v>4</v>
      </c>
      <c r="AY667" s="0" t="n">
        <v>3</v>
      </c>
      <c r="AZ667" s="0" t="n">
        <v>4</v>
      </c>
      <c r="BA667" s="0" t="n">
        <v>4</v>
      </c>
      <c r="BB667" s="0" t="n">
        <v>3</v>
      </c>
      <c r="BC667" s="0" t="n">
        <v>3</v>
      </c>
      <c r="BD667" s="0" t="n">
        <v>2</v>
      </c>
      <c r="BE667" s="0" t="n">
        <v>3</v>
      </c>
      <c r="BF667" s="0" t="n">
        <v>4</v>
      </c>
      <c r="BG667" s="0" t="n">
        <v>3</v>
      </c>
      <c r="BH667" s="0" t="n">
        <v>1</v>
      </c>
      <c r="BI667" s="0" t="n">
        <v>1</v>
      </c>
      <c r="BJ667" s="0" t="n">
        <v>1</v>
      </c>
      <c r="BK667" s="0" t="n">
        <v>1</v>
      </c>
      <c r="BL667" s="0" t="n">
        <v>1</v>
      </c>
    </row>
    <row r="668" customFormat="false" ht="12.75" hidden="false" customHeight="false" outlineLevel="0" collapsed="false">
      <c r="A668" s="0" t="n">
        <v>30062008</v>
      </c>
      <c r="B668" s="0" t="n">
        <v>772</v>
      </c>
      <c r="C668" s="0" t="s">
        <v>123</v>
      </c>
      <c r="D668" s="0" t="n">
        <v>18355</v>
      </c>
      <c r="E668" s="0" t="s">
        <v>141</v>
      </c>
      <c r="F668" s="0" t="s">
        <v>142</v>
      </c>
      <c r="G668" s="0" t="s">
        <v>143</v>
      </c>
      <c r="H668" s="0" t="n">
        <v>6878</v>
      </c>
      <c r="I668" s="0" t="s">
        <v>125</v>
      </c>
      <c r="J668" s="0" t="n">
        <v>6</v>
      </c>
      <c r="N668" s="5" t="n">
        <f aca="false">IF(AN668=1,2,IF(AN668=2,5,IF(AN668=3,7,IF(AN668=4,10,"np"))))</f>
        <v>7</v>
      </c>
      <c r="O668" s="5" t="n">
        <f aca="false">IF(AO668=1,2,IF(AO668=2,5,IF(AO668=3,7,IF(AO668=4,10,"np"))))</f>
        <v>5</v>
      </c>
      <c r="P668" s="5" t="n">
        <f aca="false">IF(AP668=1,2,IF(AP668=2,5,IF(AP668=3,7,IF(AP668=4,10,"np"))))</f>
        <v>5</v>
      </c>
      <c r="Q668" s="5" t="n">
        <f aca="false">IF(AQ668=1,2,IF(AQ668=2,5,IF(AQ668=3,7,IF(AQ668=4,10,"np"))))</f>
        <v>10</v>
      </c>
      <c r="R668" s="5" t="n">
        <f aca="false">IF(AR668=1,2,IF(AR668=2,5,IF(AR668=3,7,IF(AR668=4,10,"np"))))</f>
        <v>10</v>
      </c>
      <c r="S668" s="5" t="str">
        <f aca="false">IF(AS668=1,2,IF(AS668=2,5,IF(AS668=3,7,IF(AS668=4,10,"np"))))</f>
        <v>np</v>
      </c>
      <c r="T668" s="5" t="n">
        <f aca="false">IF(AT668=1,2,IF(AT668=2,5,IF(AT668=3,7,IF(AT668=4,10,"np"))))</f>
        <v>10</v>
      </c>
      <c r="U668" s="5" t="n">
        <f aca="false">IF(AU668=1,2,IF(AU668=2,5,IF(AU668=3,7,IF(AU668=4,10,"np"))))</f>
        <v>10</v>
      </c>
      <c r="V668" s="5" t="n">
        <f aca="false">IF(AV668=1,2,IF(AV668=2,5,IF(AV668=3,7,IF(AV668=4,10,"np"))))</f>
        <v>10</v>
      </c>
      <c r="W668" s="5" t="n">
        <f aca="false">IF(AW668=1,2,IF(AW668=2,5,IF(AW668=3,7,IF(AW668=4,10,"np"))))</f>
        <v>10</v>
      </c>
      <c r="X668" s="5" t="n">
        <f aca="false">IF(AX668=1,2,IF(AX668=2,5,IF(AX668=3,7,IF(AX668=4,10,"np"))))</f>
        <v>10</v>
      </c>
      <c r="Y668" s="5" t="str">
        <f aca="false">IF(AY668=1,2,IF(AY668=2,5,IF(AY668=3,7,IF(AY668=4,10,"np"))))</f>
        <v>np</v>
      </c>
      <c r="Z668" s="5" t="str">
        <f aca="false">IF(AZ668=1,2,IF(AZ668=2,5,IF(AZ668=3,7,IF(AZ668=4,10,"np"))))</f>
        <v>np</v>
      </c>
      <c r="AA668" s="5" t="str">
        <f aca="false">IF(BA668=1,2,IF(BA668=2,5,IF(BA668=3,7,IF(BA668=4,10,"np"))))</f>
        <v>np</v>
      </c>
      <c r="AB668" s="5" t="str">
        <f aca="false">IF(BB668=1,2,IF(BB668=2,5,IF(BB668=3,7,IF(BB668=4,10,"np"))))</f>
        <v>np</v>
      </c>
      <c r="AC668" s="5" t="n">
        <f aca="false">IF(BC668=1,2,IF(BC668=2,5,IF(BC668=3,7,IF(BC668=4,10,"np"))))</f>
        <v>7</v>
      </c>
      <c r="AD668" s="5" t="n">
        <f aca="false">IF(BD668=1,2,IF(BD668=2,5,IF(BD668=3,7,IF(BD668=4,10,"np"))))</f>
        <v>10</v>
      </c>
      <c r="AE668" s="5" t="n">
        <f aca="false">IF(BE668=1,2,IF(BE668=2,5,IF(BE668=3,7,IF(BE668=4,10,"np"))))</f>
        <v>10</v>
      </c>
      <c r="AF668" s="5" t="n">
        <f aca="false">IF(BF668=1,2,IF(BF668=2,5,IF(BF668=3,7,IF(BF668=4,10,"np"))))</f>
        <v>10</v>
      </c>
      <c r="AG668" s="5" t="n">
        <f aca="false">IF(BG668=1,2,IF(BG668=2,5,IF(BG668=3,7,IF(BG668=4,10,"np"))))</f>
        <v>10</v>
      </c>
      <c r="AH668" s="5" t="n">
        <f aca="false">BH668</f>
        <v>0</v>
      </c>
      <c r="AI668" s="5" t="n">
        <f aca="false">BI668</f>
        <v>0</v>
      </c>
      <c r="AJ668" s="5" t="n">
        <f aca="false">BJ668</f>
        <v>0</v>
      </c>
      <c r="AK668" s="5" t="n">
        <f aca="false">BK668</f>
        <v>0</v>
      </c>
      <c r="AL668" s="5" t="n">
        <f aca="false">BL668</f>
        <v>0</v>
      </c>
      <c r="AN668" s="0" t="n">
        <v>3</v>
      </c>
      <c r="AO668" s="0" t="n">
        <v>2</v>
      </c>
      <c r="AP668" s="0" t="n">
        <v>2</v>
      </c>
      <c r="AQ668" s="0" t="n">
        <v>4</v>
      </c>
      <c r="AR668" s="0" t="n">
        <v>4</v>
      </c>
      <c r="AS668" s="0" t="n">
        <v>0</v>
      </c>
      <c r="AT668" s="0" t="n">
        <v>4</v>
      </c>
      <c r="AU668" s="0" t="n">
        <v>4</v>
      </c>
      <c r="AV668" s="0" t="n">
        <v>4</v>
      </c>
      <c r="AW668" s="0" t="n">
        <v>4</v>
      </c>
      <c r="AX668" s="0" t="n">
        <v>4</v>
      </c>
      <c r="AY668" s="0" t="n">
        <v>0</v>
      </c>
      <c r="AZ668" s="0" t="n">
        <v>0</v>
      </c>
      <c r="BA668" s="0" t="n">
        <v>0</v>
      </c>
      <c r="BB668" s="0" t="n">
        <v>0</v>
      </c>
      <c r="BC668" s="0" t="n">
        <v>3</v>
      </c>
      <c r="BD668" s="0" t="n">
        <v>4</v>
      </c>
      <c r="BE668" s="0" t="n">
        <v>4</v>
      </c>
      <c r="BF668" s="0" t="n">
        <v>4</v>
      </c>
      <c r="BG668" s="0" t="n">
        <v>4</v>
      </c>
      <c r="BH668" s="0" t="n">
        <v>0</v>
      </c>
      <c r="BI668" s="0" t="n">
        <v>0</v>
      </c>
      <c r="BJ668" s="0" t="n">
        <v>0</v>
      </c>
      <c r="BK668" s="0" t="n">
        <v>0</v>
      </c>
      <c r="BL668" s="0" t="n">
        <v>0</v>
      </c>
    </row>
    <row r="669" customFormat="false" ht="12.75" hidden="false" customHeight="false" outlineLevel="0" collapsed="false">
      <c r="A669" s="0" t="n">
        <v>30062008</v>
      </c>
      <c r="B669" s="0" t="n">
        <v>772</v>
      </c>
      <c r="C669" s="0" t="s">
        <v>123</v>
      </c>
      <c r="D669" s="0" t="n">
        <v>18356</v>
      </c>
      <c r="E669" s="0" t="s">
        <v>144</v>
      </c>
      <c r="F669" s="0" t="s">
        <v>37</v>
      </c>
      <c r="G669" s="0" t="s">
        <v>38</v>
      </c>
      <c r="H669" s="0" t="n">
        <v>3941</v>
      </c>
      <c r="I669" s="0" t="s">
        <v>125</v>
      </c>
      <c r="J669" s="0" t="n">
        <v>6</v>
      </c>
      <c r="N669" s="5" t="n">
        <f aca="false">IF(AN669=1,2,IF(AN669=2,5,IF(AN669=3,7,IF(AN669=4,10,"np"))))</f>
        <v>7</v>
      </c>
      <c r="O669" s="5" t="n">
        <f aca="false">IF(AO669=1,2,IF(AO669=2,5,IF(AO669=3,7,IF(AO669=4,10,"np"))))</f>
        <v>7</v>
      </c>
      <c r="P669" s="5" t="n">
        <f aca="false">IF(AP669=1,2,IF(AP669=2,5,IF(AP669=3,7,IF(AP669=4,10,"np"))))</f>
        <v>7</v>
      </c>
      <c r="Q669" s="5" t="n">
        <f aca="false">IF(AQ669=1,2,IF(AQ669=2,5,IF(AQ669=3,7,IF(AQ669=4,10,"np"))))</f>
        <v>7</v>
      </c>
      <c r="R669" s="5" t="n">
        <f aca="false">IF(AR669=1,2,IF(AR669=2,5,IF(AR669=3,7,IF(AR669=4,10,"np"))))</f>
        <v>7</v>
      </c>
      <c r="S669" s="5" t="n">
        <f aca="false">IF(AS669=1,2,IF(AS669=2,5,IF(AS669=3,7,IF(AS669=4,10,"np"))))</f>
        <v>7</v>
      </c>
      <c r="T669" s="5" t="n">
        <f aca="false">IF(AT669=1,2,IF(AT669=2,5,IF(AT669=3,7,IF(AT669=4,10,"np"))))</f>
        <v>7</v>
      </c>
      <c r="U669" s="5" t="n">
        <f aca="false">IF(AU669=1,2,IF(AU669=2,5,IF(AU669=3,7,IF(AU669=4,10,"np"))))</f>
        <v>7</v>
      </c>
      <c r="V669" s="5" t="n">
        <f aca="false">IF(AV669=1,2,IF(AV669=2,5,IF(AV669=3,7,IF(AV669=4,10,"np"))))</f>
        <v>7</v>
      </c>
      <c r="W669" s="5" t="n">
        <f aca="false">IF(AW669=1,2,IF(AW669=2,5,IF(AW669=3,7,IF(AW669=4,10,"np"))))</f>
        <v>7</v>
      </c>
      <c r="X669" s="5" t="n">
        <f aca="false">IF(AX669=1,2,IF(AX669=2,5,IF(AX669=3,7,IF(AX669=4,10,"np"))))</f>
        <v>7</v>
      </c>
      <c r="Y669" s="5" t="n">
        <f aca="false">IF(AY669=1,2,IF(AY669=2,5,IF(AY669=3,7,IF(AY669=4,10,"np"))))</f>
        <v>7</v>
      </c>
      <c r="Z669" s="5" t="n">
        <f aca="false">IF(AZ669=1,2,IF(AZ669=2,5,IF(AZ669=3,7,IF(AZ669=4,10,"np"))))</f>
        <v>7</v>
      </c>
      <c r="AA669" s="5" t="n">
        <f aca="false">IF(BA669=1,2,IF(BA669=2,5,IF(BA669=3,7,IF(BA669=4,10,"np"))))</f>
        <v>7</v>
      </c>
      <c r="AB669" s="5" t="n">
        <f aca="false">IF(BB669=1,2,IF(BB669=2,5,IF(BB669=3,7,IF(BB669=4,10,"np"))))</f>
        <v>7</v>
      </c>
      <c r="AC669" s="5" t="n">
        <f aca="false">IF(BC669=1,2,IF(BC669=2,5,IF(BC669=3,7,IF(BC669=4,10,"np"))))</f>
        <v>7</v>
      </c>
      <c r="AD669" s="5" t="n">
        <f aca="false">IF(BD669=1,2,IF(BD669=2,5,IF(BD669=3,7,IF(BD669=4,10,"np"))))</f>
        <v>7</v>
      </c>
      <c r="AE669" s="5" t="n">
        <f aca="false">IF(BE669=1,2,IF(BE669=2,5,IF(BE669=3,7,IF(BE669=4,10,"np"))))</f>
        <v>7</v>
      </c>
      <c r="AF669" s="5" t="n">
        <f aca="false">IF(BF669=1,2,IF(BF669=2,5,IF(BF669=3,7,IF(BF669=4,10,"np"))))</f>
        <v>7</v>
      </c>
      <c r="AG669" s="5" t="n">
        <f aca="false">IF(BG669=1,2,IF(BG669=2,5,IF(BG669=3,7,IF(BG669=4,10,"np"))))</f>
        <v>7</v>
      </c>
      <c r="AH669" s="5" t="n">
        <f aca="false">BH669</f>
        <v>1</v>
      </c>
      <c r="AI669" s="5" t="n">
        <f aca="false">BI669</f>
        <v>0</v>
      </c>
      <c r="AJ669" s="5" t="n">
        <f aca="false">BJ669</f>
        <v>1</v>
      </c>
      <c r="AK669" s="5" t="n">
        <f aca="false">BK669</f>
        <v>0</v>
      </c>
      <c r="AL669" s="5" t="n">
        <f aca="false">BL669</f>
        <v>0</v>
      </c>
      <c r="AN669" s="0" t="n">
        <v>3</v>
      </c>
      <c r="AO669" s="0" t="n">
        <v>3</v>
      </c>
      <c r="AP669" s="0" t="n">
        <v>3</v>
      </c>
      <c r="AQ669" s="0" t="n">
        <v>3</v>
      </c>
      <c r="AR669" s="0" t="n">
        <v>3</v>
      </c>
      <c r="AS669" s="0" t="n">
        <v>3</v>
      </c>
      <c r="AT669" s="0" t="n">
        <v>3</v>
      </c>
      <c r="AU669" s="0" t="n">
        <v>3</v>
      </c>
      <c r="AV669" s="0" t="n">
        <v>3</v>
      </c>
      <c r="AW669" s="0" t="n">
        <v>3</v>
      </c>
      <c r="AX669" s="0" t="n">
        <v>3</v>
      </c>
      <c r="AY669" s="0" t="n">
        <v>3</v>
      </c>
      <c r="AZ669" s="0" t="n">
        <v>3</v>
      </c>
      <c r="BA669" s="0" t="n">
        <v>3</v>
      </c>
      <c r="BB669" s="0" t="n">
        <v>3</v>
      </c>
      <c r="BC669" s="0" t="n">
        <v>3</v>
      </c>
      <c r="BD669" s="0" t="n">
        <v>3</v>
      </c>
      <c r="BE669" s="0" t="n">
        <v>3</v>
      </c>
      <c r="BF669" s="0" t="n">
        <v>3</v>
      </c>
      <c r="BG669" s="0" t="n">
        <v>3</v>
      </c>
      <c r="BH669" s="0" t="n">
        <v>1</v>
      </c>
      <c r="BI669" s="0" t="n">
        <v>0</v>
      </c>
      <c r="BJ669" s="0" t="n">
        <v>1</v>
      </c>
      <c r="BK669" s="0" t="n">
        <v>0</v>
      </c>
      <c r="BL669" s="0" t="n">
        <v>0</v>
      </c>
    </row>
    <row r="670" customFormat="false" ht="12.75" hidden="false" customHeight="false" outlineLevel="0" collapsed="false">
      <c r="A670" s="0" t="n">
        <v>30062008</v>
      </c>
      <c r="B670" s="0" t="n">
        <v>772</v>
      </c>
      <c r="C670" s="0" t="s">
        <v>123</v>
      </c>
      <c r="D670" s="0" t="n">
        <v>18356</v>
      </c>
      <c r="E670" s="0" t="s">
        <v>144</v>
      </c>
      <c r="F670" s="0" t="s">
        <v>37</v>
      </c>
      <c r="G670" s="0" t="s">
        <v>38</v>
      </c>
      <c r="H670" s="0" t="n">
        <v>3941</v>
      </c>
      <c r="I670" s="0" t="s">
        <v>125</v>
      </c>
      <c r="J670" s="0" t="n">
        <v>6</v>
      </c>
      <c r="N670" s="5" t="n">
        <f aca="false">IF(AN670=1,2,IF(AN670=2,5,IF(AN670=3,7,IF(AN670=4,10,"np"))))</f>
        <v>10</v>
      </c>
      <c r="O670" s="5" t="n">
        <f aca="false">IF(AO670=1,2,IF(AO670=2,5,IF(AO670=3,7,IF(AO670=4,10,"np"))))</f>
        <v>10</v>
      </c>
      <c r="P670" s="5" t="n">
        <f aca="false">IF(AP670=1,2,IF(AP670=2,5,IF(AP670=3,7,IF(AP670=4,10,"np"))))</f>
        <v>10</v>
      </c>
      <c r="Q670" s="5" t="n">
        <f aca="false">IF(AQ670=1,2,IF(AQ670=2,5,IF(AQ670=3,7,IF(AQ670=4,10,"np"))))</f>
        <v>10</v>
      </c>
      <c r="R670" s="5" t="n">
        <f aca="false">IF(AR670=1,2,IF(AR670=2,5,IF(AR670=3,7,IF(AR670=4,10,"np"))))</f>
        <v>10</v>
      </c>
      <c r="S670" s="5" t="n">
        <f aca="false">IF(AS670=1,2,IF(AS670=2,5,IF(AS670=3,7,IF(AS670=4,10,"np"))))</f>
        <v>2</v>
      </c>
      <c r="T670" s="5" t="n">
        <f aca="false">IF(AT670=1,2,IF(AT670=2,5,IF(AT670=3,7,IF(AT670=4,10,"np"))))</f>
        <v>10</v>
      </c>
      <c r="U670" s="5" t="n">
        <f aca="false">IF(AU670=1,2,IF(AU670=2,5,IF(AU670=3,7,IF(AU670=4,10,"np"))))</f>
        <v>10</v>
      </c>
      <c r="V670" s="5" t="n">
        <f aca="false">IF(AV670=1,2,IF(AV670=2,5,IF(AV670=3,7,IF(AV670=4,10,"np"))))</f>
        <v>10</v>
      </c>
      <c r="W670" s="5" t="n">
        <f aca="false">IF(AW670=1,2,IF(AW670=2,5,IF(AW670=3,7,IF(AW670=4,10,"np"))))</f>
        <v>10</v>
      </c>
      <c r="X670" s="5" t="n">
        <f aca="false">IF(AX670=1,2,IF(AX670=2,5,IF(AX670=3,7,IF(AX670=4,10,"np"))))</f>
        <v>10</v>
      </c>
      <c r="Y670" s="5" t="str">
        <f aca="false">IF(AY670=1,2,IF(AY670=2,5,IF(AY670=3,7,IF(AY670=4,10,"np"))))</f>
        <v>np</v>
      </c>
      <c r="Z670" s="5" t="str">
        <f aca="false">IF(AZ670=1,2,IF(AZ670=2,5,IF(AZ670=3,7,IF(AZ670=4,10,"np"))))</f>
        <v>np</v>
      </c>
      <c r="AA670" s="5" t="n">
        <f aca="false">IF(BA670=1,2,IF(BA670=2,5,IF(BA670=3,7,IF(BA670=4,10,"np"))))</f>
        <v>10</v>
      </c>
      <c r="AB670" s="5" t="str">
        <f aca="false">IF(BB670=1,2,IF(BB670=2,5,IF(BB670=3,7,IF(BB670=4,10,"np"))))</f>
        <v>np</v>
      </c>
      <c r="AC670" s="5" t="n">
        <f aca="false">IF(BC670=1,2,IF(BC670=2,5,IF(BC670=3,7,IF(BC670=4,10,"np"))))</f>
        <v>7</v>
      </c>
      <c r="AD670" s="5" t="n">
        <f aca="false">IF(BD670=1,2,IF(BD670=2,5,IF(BD670=3,7,IF(BD670=4,10,"np"))))</f>
        <v>10</v>
      </c>
      <c r="AE670" s="5" t="n">
        <f aca="false">IF(BE670=1,2,IF(BE670=2,5,IF(BE670=3,7,IF(BE670=4,10,"np"))))</f>
        <v>10</v>
      </c>
      <c r="AF670" s="5" t="n">
        <f aca="false">IF(BF670=1,2,IF(BF670=2,5,IF(BF670=3,7,IF(BF670=4,10,"np"))))</f>
        <v>10</v>
      </c>
      <c r="AG670" s="5" t="n">
        <f aca="false">IF(BG670=1,2,IF(BG670=2,5,IF(BG670=3,7,IF(BG670=4,10,"np"))))</f>
        <v>10</v>
      </c>
      <c r="AH670" s="5" t="n">
        <f aca="false">BH670</f>
        <v>0</v>
      </c>
      <c r="AI670" s="5" t="n">
        <f aca="false">BI670</f>
        <v>0</v>
      </c>
      <c r="AJ670" s="5" t="n">
        <f aca="false">BJ670</f>
        <v>0</v>
      </c>
      <c r="AK670" s="5" t="n">
        <f aca="false">BK670</f>
        <v>0</v>
      </c>
      <c r="AL670" s="5" t="n">
        <f aca="false">BL670</f>
        <v>0</v>
      </c>
      <c r="AN670" s="0" t="n">
        <v>4</v>
      </c>
      <c r="AO670" s="0" t="n">
        <v>4</v>
      </c>
      <c r="AP670" s="0" t="n">
        <v>4</v>
      </c>
      <c r="AQ670" s="0" t="n">
        <v>4</v>
      </c>
      <c r="AR670" s="0" t="n">
        <v>4</v>
      </c>
      <c r="AS670" s="0" t="n">
        <v>1</v>
      </c>
      <c r="AT670" s="0" t="n">
        <v>4</v>
      </c>
      <c r="AU670" s="0" t="n">
        <v>4</v>
      </c>
      <c r="AV670" s="0" t="n">
        <v>4</v>
      </c>
      <c r="AW670" s="0" t="n">
        <v>4</v>
      </c>
      <c r="AX670" s="0" t="n">
        <v>4</v>
      </c>
      <c r="AY670" s="0" t="n">
        <v>0</v>
      </c>
      <c r="AZ670" s="0" t="n">
        <v>0</v>
      </c>
      <c r="BA670" s="0" t="n">
        <v>4</v>
      </c>
      <c r="BB670" s="0" t="n">
        <v>0</v>
      </c>
      <c r="BC670" s="0" t="n">
        <v>3</v>
      </c>
      <c r="BD670" s="0" t="n">
        <v>4</v>
      </c>
      <c r="BE670" s="0" t="n">
        <v>4</v>
      </c>
      <c r="BF670" s="0" t="n">
        <v>4</v>
      </c>
      <c r="BG670" s="0" t="n">
        <v>4</v>
      </c>
      <c r="BH670" s="0" t="n">
        <v>0</v>
      </c>
      <c r="BI670" s="0" t="n">
        <v>0</v>
      </c>
      <c r="BJ670" s="0" t="n">
        <v>0</v>
      </c>
      <c r="BK670" s="0" t="n">
        <v>0</v>
      </c>
      <c r="BL670" s="0" t="n">
        <v>0</v>
      </c>
    </row>
    <row r="671" customFormat="false" ht="12.75" hidden="false" customHeight="false" outlineLevel="0" collapsed="false">
      <c r="A671" s="0" t="n">
        <v>30062008</v>
      </c>
      <c r="B671" s="0" t="n">
        <v>772</v>
      </c>
      <c r="C671" s="0" t="s">
        <v>123</v>
      </c>
      <c r="D671" s="0" t="n">
        <v>18356</v>
      </c>
      <c r="E671" s="0" t="s">
        <v>144</v>
      </c>
      <c r="F671" s="0" t="s">
        <v>37</v>
      </c>
      <c r="G671" s="0" t="s">
        <v>38</v>
      </c>
      <c r="H671" s="0" t="n">
        <v>3941</v>
      </c>
      <c r="I671" s="0" t="s">
        <v>125</v>
      </c>
      <c r="J671" s="0" t="n">
        <v>6</v>
      </c>
      <c r="N671" s="5" t="n">
        <f aca="false">IF(AN671=1,2,IF(AN671=2,5,IF(AN671=3,7,IF(AN671=4,10,"np"))))</f>
        <v>7</v>
      </c>
      <c r="O671" s="5" t="n">
        <f aca="false">IF(AO671=1,2,IF(AO671=2,5,IF(AO671=3,7,IF(AO671=4,10,"np"))))</f>
        <v>7</v>
      </c>
      <c r="P671" s="5" t="n">
        <f aca="false">IF(AP671=1,2,IF(AP671=2,5,IF(AP671=3,7,IF(AP671=4,10,"np"))))</f>
        <v>7</v>
      </c>
      <c r="Q671" s="5" t="n">
        <f aca="false">IF(AQ671=1,2,IF(AQ671=2,5,IF(AQ671=3,7,IF(AQ671=4,10,"np"))))</f>
        <v>7</v>
      </c>
      <c r="R671" s="5" t="n">
        <f aca="false">IF(AR671=1,2,IF(AR671=2,5,IF(AR671=3,7,IF(AR671=4,10,"np"))))</f>
        <v>7</v>
      </c>
      <c r="S671" s="5" t="n">
        <f aca="false">IF(AS671=1,2,IF(AS671=2,5,IF(AS671=3,7,IF(AS671=4,10,"np"))))</f>
        <v>7</v>
      </c>
      <c r="T671" s="5" t="n">
        <f aca="false">IF(AT671=1,2,IF(AT671=2,5,IF(AT671=3,7,IF(AT671=4,10,"np"))))</f>
        <v>10</v>
      </c>
      <c r="U671" s="5" t="n">
        <f aca="false">IF(AU671=1,2,IF(AU671=2,5,IF(AU671=3,7,IF(AU671=4,10,"np"))))</f>
        <v>10</v>
      </c>
      <c r="V671" s="5" t="n">
        <f aca="false">IF(AV671=1,2,IF(AV671=2,5,IF(AV671=3,7,IF(AV671=4,10,"np"))))</f>
        <v>10</v>
      </c>
      <c r="W671" s="5" t="n">
        <f aca="false">IF(AW671=1,2,IF(AW671=2,5,IF(AW671=3,7,IF(AW671=4,10,"np"))))</f>
        <v>10</v>
      </c>
      <c r="X671" s="5" t="n">
        <f aca="false">IF(AX671=1,2,IF(AX671=2,5,IF(AX671=3,7,IF(AX671=4,10,"np"))))</f>
        <v>10</v>
      </c>
      <c r="Y671" s="5" t="n">
        <f aca="false">IF(AY671=1,2,IF(AY671=2,5,IF(AY671=3,7,IF(AY671=4,10,"np"))))</f>
        <v>7</v>
      </c>
      <c r="Z671" s="5" t="n">
        <f aca="false">IF(AZ671=1,2,IF(AZ671=2,5,IF(AZ671=3,7,IF(AZ671=4,10,"np"))))</f>
        <v>7</v>
      </c>
      <c r="AA671" s="5" t="n">
        <f aca="false">IF(BA671=1,2,IF(BA671=2,5,IF(BA671=3,7,IF(BA671=4,10,"np"))))</f>
        <v>7</v>
      </c>
      <c r="AB671" s="5" t="str">
        <f aca="false">IF(BB671=1,2,IF(BB671=2,5,IF(BB671=3,7,IF(BB671=4,10,"np"))))</f>
        <v>np</v>
      </c>
      <c r="AC671" s="5" t="n">
        <f aca="false">IF(BC671=1,2,IF(BC671=2,5,IF(BC671=3,7,IF(BC671=4,10,"np"))))</f>
        <v>7</v>
      </c>
      <c r="AD671" s="5" t="n">
        <f aca="false">IF(BD671=1,2,IF(BD671=2,5,IF(BD671=3,7,IF(BD671=4,10,"np"))))</f>
        <v>10</v>
      </c>
      <c r="AE671" s="5" t="n">
        <f aca="false">IF(BE671=1,2,IF(BE671=2,5,IF(BE671=3,7,IF(BE671=4,10,"np"))))</f>
        <v>7</v>
      </c>
      <c r="AF671" s="5" t="n">
        <f aca="false">IF(BF671=1,2,IF(BF671=2,5,IF(BF671=3,7,IF(BF671=4,10,"np"))))</f>
        <v>10</v>
      </c>
      <c r="AG671" s="5" t="n">
        <f aca="false">IF(BG671=1,2,IF(BG671=2,5,IF(BG671=3,7,IF(BG671=4,10,"np"))))</f>
        <v>10</v>
      </c>
      <c r="AH671" s="5" t="n">
        <f aca="false">BH671</f>
        <v>1</v>
      </c>
      <c r="AI671" s="5" t="n">
        <f aca="false">BI671</f>
        <v>1</v>
      </c>
      <c r="AJ671" s="5" t="n">
        <f aca="false">BJ671</f>
        <v>1</v>
      </c>
      <c r="AK671" s="5" t="n">
        <f aca="false">BK671</f>
        <v>1</v>
      </c>
      <c r="AL671" s="5" t="n">
        <f aca="false">BL671</f>
        <v>1</v>
      </c>
      <c r="AN671" s="0" t="n">
        <v>3</v>
      </c>
      <c r="AO671" s="0" t="n">
        <v>3</v>
      </c>
      <c r="AP671" s="0" t="n">
        <v>3</v>
      </c>
      <c r="AQ671" s="0" t="n">
        <v>3</v>
      </c>
      <c r="AR671" s="0" t="n">
        <v>3</v>
      </c>
      <c r="AS671" s="0" t="n">
        <v>3</v>
      </c>
      <c r="AT671" s="0" t="n">
        <v>4</v>
      </c>
      <c r="AU671" s="0" t="n">
        <v>4</v>
      </c>
      <c r="AV671" s="0" t="n">
        <v>4</v>
      </c>
      <c r="AW671" s="0" t="n">
        <v>4</v>
      </c>
      <c r="AX671" s="0" t="n">
        <v>4</v>
      </c>
      <c r="AY671" s="0" t="n">
        <v>3</v>
      </c>
      <c r="AZ671" s="0" t="n">
        <v>3</v>
      </c>
      <c r="BA671" s="0" t="n">
        <v>3</v>
      </c>
      <c r="BB671" s="0" t="n">
        <v>0</v>
      </c>
      <c r="BC671" s="0" t="n">
        <v>3</v>
      </c>
      <c r="BD671" s="0" t="n">
        <v>4</v>
      </c>
      <c r="BE671" s="0" t="n">
        <v>3</v>
      </c>
      <c r="BF671" s="0" t="n">
        <v>4</v>
      </c>
      <c r="BG671" s="0" t="n">
        <v>4</v>
      </c>
      <c r="BH671" s="0" t="n">
        <v>1</v>
      </c>
      <c r="BI671" s="0" t="n">
        <v>1</v>
      </c>
      <c r="BJ671" s="0" t="n">
        <v>1</v>
      </c>
      <c r="BK671" s="0" t="n">
        <v>1</v>
      </c>
      <c r="BL671" s="0" t="n">
        <v>1</v>
      </c>
    </row>
    <row r="672" customFormat="false" ht="12.75" hidden="false" customHeight="false" outlineLevel="0" collapsed="false">
      <c r="A672" s="0" t="n">
        <v>30062008</v>
      </c>
      <c r="B672" s="0" t="n">
        <v>772</v>
      </c>
      <c r="C672" s="0" t="s">
        <v>123</v>
      </c>
      <c r="D672" s="0" t="n">
        <v>18356</v>
      </c>
      <c r="E672" s="0" t="s">
        <v>144</v>
      </c>
      <c r="F672" s="0" t="s">
        <v>37</v>
      </c>
      <c r="G672" s="0" t="s">
        <v>38</v>
      </c>
      <c r="H672" s="0" t="n">
        <v>3941</v>
      </c>
      <c r="I672" s="0" t="s">
        <v>125</v>
      </c>
      <c r="J672" s="0" t="n">
        <v>6</v>
      </c>
      <c r="N672" s="5" t="n">
        <f aca="false">IF(AN672=1,2,IF(AN672=2,5,IF(AN672=3,7,IF(AN672=4,10,"np"))))</f>
        <v>7</v>
      </c>
      <c r="O672" s="5" t="n">
        <f aca="false">IF(AO672=1,2,IF(AO672=2,5,IF(AO672=3,7,IF(AO672=4,10,"np"))))</f>
        <v>7</v>
      </c>
      <c r="P672" s="5" t="n">
        <f aca="false">IF(AP672=1,2,IF(AP672=2,5,IF(AP672=3,7,IF(AP672=4,10,"np"))))</f>
        <v>7</v>
      </c>
      <c r="Q672" s="5" t="n">
        <f aca="false">IF(AQ672=1,2,IF(AQ672=2,5,IF(AQ672=3,7,IF(AQ672=4,10,"np"))))</f>
        <v>7</v>
      </c>
      <c r="R672" s="5" t="n">
        <f aca="false">IF(AR672=1,2,IF(AR672=2,5,IF(AR672=3,7,IF(AR672=4,10,"np"))))</f>
        <v>7</v>
      </c>
      <c r="S672" s="5" t="str">
        <f aca="false">IF(AS672=1,2,IF(AS672=2,5,IF(AS672=3,7,IF(AS672=4,10,"np"))))</f>
        <v>np</v>
      </c>
      <c r="T672" s="5" t="n">
        <f aca="false">IF(AT672=1,2,IF(AT672=2,5,IF(AT672=3,7,IF(AT672=4,10,"np"))))</f>
        <v>7</v>
      </c>
      <c r="U672" s="5" t="n">
        <f aca="false">IF(AU672=1,2,IF(AU672=2,5,IF(AU672=3,7,IF(AU672=4,10,"np"))))</f>
        <v>5</v>
      </c>
      <c r="V672" s="5" t="n">
        <f aca="false">IF(AV672=1,2,IF(AV672=2,5,IF(AV672=3,7,IF(AV672=4,10,"np"))))</f>
        <v>7</v>
      </c>
      <c r="W672" s="5" t="n">
        <f aca="false">IF(AW672=1,2,IF(AW672=2,5,IF(AW672=3,7,IF(AW672=4,10,"np"))))</f>
        <v>5</v>
      </c>
      <c r="X672" s="5" t="n">
        <f aca="false">IF(AX672=1,2,IF(AX672=2,5,IF(AX672=3,7,IF(AX672=4,10,"np"))))</f>
        <v>5</v>
      </c>
      <c r="Y672" s="5" t="str">
        <f aca="false">IF(AY672=1,2,IF(AY672=2,5,IF(AY672=3,7,IF(AY672=4,10,"np"))))</f>
        <v>np</v>
      </c>
      <c r="Z672" s="5" t="str">
        <f aca="false">IF(AZ672=1,2,IF(AZ672=2,5,IF(AZ672=3,7,IF(AZ672=4,10,"np"))))</f>
        <v>np</v>
      </c>
      <c r="AA672" s="5" t="str">
        <f aca="false">IF(BA672=1,2,IF(BA672=2,5,IF(BA672=3,7,IF(BA672=4,10,"np"))))</f>
        <v>np</v>
      </c>
      <c r="AB672" s="5" t="str">
        <f aca="false">IF(BB672=1,2,IF(BB672=2,5,IF(BB672=3,7,IF(BB672=4,10,"np"))))</f>
        <v>np</v>
      </c>
      <c r="AC672" s="5" t="n">
        <f aca="false">IF(BC672=1,2,IF(BC672=2,5,IF(BC672=3,7,IF(BC672=4,10,"np"))))</f>
        <v>10</v>
      </c>
      <c r="AD672" s="5" t="n">
        <f aca="false">IF(BD672=1,2,IF(BD672=2,5,IF(BD672=3,7,IF(BD672=4,10,"np"))))</f>
        <v>7</v>
      </c>
      <c r="AE672" s="5" t="n">
        <f aca="false">IF(BE672=1,2,IF(BE672=2,5,IF(BE672=3,7,IF(BE672=4,10,"np"))))</f>
        <v>7</v>
      </c>
      <c r="AF672" s="5" t="n">
        <f aca="false">IF(BF672=1,2,IF(BF672=2,5,IF(BF672=3,7,IF(BF672=4,10,"np"))))</f>
        <v>7</v>
      </c>
      <c r="AG672" s="5" t="n">
        <f aca="false">IF(BG672=1,2,IF(BG672=2,5,IF(BG672=3,7,IF(BG672=4,10,"np"))))</f>
        <v>7</v>
      </c>
      <c r="AH672" s="5" t="n">
        <f aca="false">BH672</f>
        <v>1</v>
      </c>
      <c r="AI672" s="5" t="n">
        <f aca="false">BI672</f>
        <v>1</v>
      </c>
      <c r="AJ672" s="5" t="n">
        <f aca="false">BJ672</f>
        <v>1</v>
      </c>
      <c r="AK672" s="5" t="n">
        <f aca="false">BK672</f>
        <v>0</v>
      </c>
      <c r="AL672" s="5" t="n">
        <f aca="false">BL672</f>
        <v>1</v>
      </c>
      <c r="AN672" s="0" t="n">
        <v>3</v>
      </c>
      <c r="AO672" s="0" t="n">
        <v>3</v>
      </c>
      <c r="AP672" s="0" t="n">
        <v>3</v>
      </c>
      <c r="AQ672" s="0" t="n">
        <v>3</v>
      </c>
      <c r="AR672" s="0" t="n">
        <v>3</v>
      </c>
      <c r="AS672" s="0" t="n">
        <v>0</v>
      </c>
      <c r="AT672" s="0" t="n">
        <v>3</v>
      </c>
      <c r="AU672" s="0" t="n">
        <v>2</v>
      </c>
      <c r="AV672" s="0" t="n">
        <v>3</v>
      </c>
      <c r="AW672" s="0" t="n">
        <v>2</v>
      </c>
      <c r="AX672" s="0" t="n">
        <v>2</v>
      </c>
      <c r="AY672" s="0" t="n">
        <v>0</v>
      </c>
      <c r="AZ672" s="0" t="n">
        <v>0</v>
      </c>
      <c r="BA672" s="0" t="n">
        <v>0</v>
      </c>
      <c r="BB672" s="0" t="n">
        <v>0</v>
      </c>
      <c r="BC672" s="0" t="n">
        <v>4</v>
      </c>
      <c r="BD672" s="0" t="n">
        <v>3</v>
      </c>
      <c r="BE672" s="0" t="n">
        <v>3</v>
      </c>
      <c r="BF672" s="0" t="n">
        <v>3</v>
      </c>
      <c r="BG672" s="0" t="n">
        <v>3</v>
      </c>
      <c r="BH672" s="0" t="n">
        <v>1</v>
      </c>
      <c r="BI672" s="0" t="n">
        <v>1</v>
      </c>
      <c r="BJ672" s="0" t="n">
        <v>1</v>
      </c>
      <c r="BK672" s="0" t="n">
        <v>0</v>
      </c>
      <c r="BL672" s="0" t="n">
        <v>1</v>
      </c>
    </row>
    <row r="673" customFormat="false" ht="12.75" hidden="false" customHeight="false" outlineLevel="0" collapsed="false">
      <c r="A673" s="0" t="n">
        <v>30062008</v>
      </c>
      <c r="B673" s="0" t="n">
        <v>772</v>
      </c>
      <c r="C673" s="0" t="s">
        <v>123</v>
      </c>
      <c r="D673" s="0" t="n">
        <v>18356</v>
      </c>
      <c r="E673" s="0" t="s">
        <v>144</v>
      </c>
      <c r="F673" s="0" t="s">
        <v>37</v>
      </c>
      <c r="G673" s="0" t="s">
        <v>38</v>
      </c>
      <c r="H673" s="0" t="n">
        <v>3941</v>
      </c>
      <c r="I673" s="0" t="s">
        <v>125</v>
      </c>
      <c r="J673" s="0" t="n">
        <v>6</v>
      </c>
      <c r="N673" s="5" t="n">
        <f aca="false">IF(AN673=1,2,IF(AN673=2,5,IF(AN673=3,7,IF(AN673=4,10,"np"))))</f>
        <v>10</v>
      </c>
      <c r="O673" s="5" t="n">
        <f aca="false">IF(AO673=1,2,IF(AO673=2,5,IF(AO673=3,7,IF(AO673=4,10,"np"))))</f>
        <v>10</v>
      </c>
      <c r="P673" s="5" t="n">
        <f aca="false">IF(AP673=1,2,IF(AP673=2,5,IF(AP673=3,7,IF(AP673=4,10,"np"))))</f>
        <v>10</v>
      </c>
      <c r="Q673" s="5" t="n">
        <f aca="false">IF(AQ673=1,2,IF(AQ673=2,5,IF(AQ673=3,7,IF(AQ673=4,10,"np"))))</f>
        <v>10</v>
      </c>
      <c r="R673" s="5" t="n">
        <f aca="false">IF(AR673=1,2,IF(AR673=2,5,IF(AR673=3,7,IF(AR673=4,10,"np"))))</f>
        <v>10</v>
      </c>
      <c r="S673" s="5" t="str">
        <f aca="false">IF(AS673=1,2,IF(AS673=2,5,IF(AS673=3,7,IF(AS673=4,10,"np"))))</f>
        <v>np</v>
      </c>
      <c r="T673" s="5" t="n">
        <f aca="false">IF(AT673=1,2,IF(AT673=2,5,IF(AT673=3,7,IF(AT673=4,10,"np"))))</f>
        <v>10</v>
      </c>
      <c r="U673" s="5" t="n">
        <f aca="false">IF(AU673=1,2,IF(AU673=2,5,IF(AU673=3,7,IF(AU673=4,10,"np"))))</f>
        <v>10</v>
      </c>
      <c r="V673" s="5" t="n">
        <f aca="false">IF(AV673=1,2,IF(AV673=2,5,IF(AV673=3,7,IF(AV673=4,10,"np"))))</f>
        <v>10</v>
      </c>
      <c r="W673" s="5" t="n">
        <f aca="false">IF(AW673=1,2,IF(AW673=2,5,IF(AW673=3,7,IF(AW673=4,10,"np"))))</f>
        <v>10</v>
      </c>
      <c r="X673" s="5" t="n">
        <f aca="false">IF(AX673=1,2,IF(AX673=2,5,IF(AX673=3,7,IF(AX673=4,10,"np"))))</f>
        <v>10</v>
      </c>
      <c r="Y673" s="5" t="str">
        <f aca="false">IF(AY673=1,2,IF(AY673=2,5,IF(AY673=3,7,IF(AY673=4,10,"np"))))</f>
        <v>np</v>
      </c>
      <c r="Z673" s="5" t="n">
        <f aca="false">IF(AZ673=1,2,IF(AZ673=2,5,IF(AZ673=3,7,IF(AZ673=4,10,"np"))))</f>
        <v>10</v>
      </c>
      <c r="AA673" s="5" t="str">
        <f aca="false">IF(BA673=1,2,IF(BA673=2,5,IF(BA673=3,7,IF(BA673=4,10,"np"))))</f>
        <v>np</v>
      </c>
      <c r="AB673" s="5" t="n">
        <f aca="false">IF(BB673=1,2,IF(BB673=2,5,IF(BB673=3,7,IF(BB673=4,10,"np"))))</f>
        <v>10</v>
      </c>
      <c r="AC673" s="5" t="n">
        <f aca="false">IF(BC673=1,2,IF(BC673=2,5,IF(BC673=3,7,IF(BC673=4,10,"np"))))</f>
        <v>10</v>
      </c>
      <c r="AD673" s="5" t="n">
        <f aca="false">IF(BD673=1,2,IF(BD673=2,5,IF(BD673=3,7,IF(BD673=4,10,"np"))))</f>
        <v>7</v>
      </c>
      <c r="AE673" s="5" t="n">
        <f aca="false">IF(BE673=1,2,IF(BE673=2,5,IF(BE673=3,7,IF(BE673=4,10,"np"))))</f>
        <v>7</v>
      </c>
      <c r="AF673" s="5" t="n">
        <f aca="false">IF(BF673=1,2,IF(BF673=2,5,IF(BF673=3,7,IF(BF673=4,10,"np"))))</f>
        <v>10</v>
      </c>
      <c r="AG673" s="5" t="n">
        <f aca="false">IF(BG673=1,2,IF(BG673=2,5,IF(BG673=3,7,IF(BG673=4,10,"np"))))</f>
        <v>10</v>
      </c>
      <c r="AH673" s="5" t="n">
        <f aca="false">BH673</f>
        <v>0</v>
      </c>
      <c r="AI673" s="5" t="n">
        <f aca="false">BI673</f>
        <v>1</v>
      </c>
      <c r="AJ673" s="5" t="n">
        <f aca="false">BJ673</f>
        <v>0</v>
      </c>
      <c r="AK673" s="5" t="n">
        <f aca="false">BK673</f>
        <v>0</v>
      </c>
      <c r="AL673" s="5" t="n">
        <f aca="false">BL673</f>
        <v>0</v>
      </c>
      <c r="AN673" s="0" t="n">
        <v>4</v>
      </c>
      <c r="AO673" s="0" t="n">
        <v>4</v>
      </c>
      <c r="AP673" s="0" t="n">
        <v>4</v>
      </c>
      <c r="AQ673" s="0" t="n">
        <v>4</v>
      </c>
      <c r="AR673" s="0" t="n">
        <v>4</v>
      </c>
      <c r="AS673" s="0" t="n">
        <v>0</v>
      </c>
      <c r="AT673" s="0" t="n">
        <v>4</v>
      </c>
      <c r="AU673" s="0" t="n">
        <v>4</v>
      </c>
      <c r="AV673" s="0" t="n">
        <v>4</v>
      </c>
      <c r="AW673" s="0" t="n">
        <v>4</v>
      </c>
      <c r="AX673" s="0" t="n">
        <v>4</v>
      </c>
      <c r="AY673" s="0" t="n">
        <v>0</v>
      </c>
      <c r="AZ673" s="0" t="n">
        <v>4</v>
      </c>
      <c r="BA673" s="0" t="n">
        <v>0</v>
      </c>
      <c r="BB673" s="0" t="n">
        <v>4</v>
      </c>
      <c r="BC673" s="0" t="n">
        <v>4</v>
      </c>
      <c r="BD673" s="0" t="n">
        <v>3</v>
      </c>
      <c r="BE673" s="0" t="n">
        <v>3</v>
      </c>
      <c r="BF673" s="0" t="n">
        <v>4</v>
      </c>
      <c r="BG673" s="0" t="n">
        <v>4</v>
      </c>
      <c r="BH673" s="0" t="n">
        <v>0</v>
      </c>
      <c r="BI673" s="0" t="n">
        <v>1</v>
      </c>
      <c r="BJ673" s="0" t="n">
        <v>0</v>
      </c>
      <c r="BK673" s="0" t="n">
        <v>0</v>
      </c>
      <c r="BL673" s="0" t="n">
        <v>0</v>
      </c>
    </row>
    <row r="674" customFormat="false" ht="12.75" hidden="false" customHeight="false" outlineLevel="0" collapsed="false">
      <c r="A674" s="0" t="n">
        <v>30062008</v>
      </c>
      <c r="B674" s="0" t="n">
        <v>772</v>
      </c>
      <c r="C674" s="0" t="s">
        <v>123</v>
      </c>
      <c r="D674" s="0" t="n">
        <v>18356</v>
      </c>
      <c r="E674" s="0" t="s">
        <v>144</v>
      </c>
      <c r="F674" s="0" t="s">
        <v>37</v>
      </c>
      <c r="G674" s="0" t="s">
        <v>38</v>
      </c>
      <c r="H674" s="0" t="n">
        <v>3941</v>
      </c>
      <c r="I674" s="0" t="s">
        <v>125</v>
      </c>
      <c r="J674" s="0" t="n">
        <v>6</v>
      </c>
      <c r="N674" s="5" t="n">
        <f aca="false">IF(AN674=1,2,IF(AN674=2,5,IF(AN674=3,7,IF(AN674=4,10,"np"))))</f>
        <v>2</v>
      </c>
      <c r="O674" s="5" t="n">
        <f aca="false">IF(AO674=1,2,IF(AO674=2,5,IF(AO674=3,7,IF(AO674=4,10,"np"))))</f>
        <v>2</v>
      </c>
      <c r="P674" s="5" t="n">
        <f aca="false">IF(AP674=1,2,IF(AP674=2,5,IF(AP674=3,7,IF(AP674=4,10,"np"))))</f>
        <v>5</v>
      </c>
      <c r="Q674" s="5" t="n">
        <f aca="false">IF(AQ674=1,2,IF(AQ674=2,5,IF(AQ674=3,7,IF(AQ674=4,10,"np"))))</f>
        <v>5</v>
      </c>
      <c r="R674" s="5" t="n">
        <f aca="false">IF(AR674=1,2,IF(AR674=2,5,IF(AR674=3,7,IF(AR674=4,10,"np"))))</f>
        <v>5</v>
      </c>
      <c r="S674" s="5" t="str">
        <f aca="false">IF(AS674=1,2,IF(AS674=2,5,IF(AS674=3,7,IF(AS674=4,10,"np"))))</f>
        <v>np</v>
      </c>
      <c r="T674" s="5" t="n">
        <f aca="false">IF(AT674=1,2,IF(AT674=2,5,IF(AT674=3,7,IF(AT674=4,10,"np"))))</f>
        <v>5</v>
      </c>
      <c r="U674" s="5" t="n">
        <f aca="false">IF(AU674=1,2,IF(AU674=2,5,IF(AU674=3,7,IF(AU674=4,10,"np"))))</f>
        <v>2</v>
      </c>
      <c r="V674" s="5" t="n">
        <f aca="false">IF(AV674=1,2,IF(AV674=2,5,IF(AV674=3,7,IF(AV674=4,10,"np"))))</f>
        <v>5</v>
      </c>
      <c r="W674" s="5" t="n">
        <f aca="false">IF(AW674=1,2,IF(AW674=2,5,IF(AW674=3,7,IF(AW674=4,10,"np"))))</f>
        <v>5</v>
      </c>
      <c r="X674" s="5" t="n">
        <f aca="false">IF(AX674=1,2,IF(AX674=2,5,IF(AX674=3,7,IF(AX674=4,10,"np"))))</f>
        <v>5</v>
      </c>
      <c r="Y674" s="5" t="str">
        <f aca="false">IF(AY674=1,2,IF(AY674=2,5,IF(AY674=3,7,IF(AY674=4,10,"np"))))</f>
        <v>np</v>
      </c>
      <c r="Z674" s="5" t="n">
        <f aca="false">IF(AZ674=1,2,IF(AZ674=2,5,IF(AZ674=3,7,IF(AZ674=4,10,"np"))))</f>
        <v>2</v>
      </c>
      <c r="AA674" s="5" t="str">
        <f aca="false">IF(BA674=1,2,IF(BA674=2,5,IF(BA674=3,7,IF(BA674=4,10,"np"))))</f>
        <v>np</v>
      </c>
      <c r="AB674" s="5" t="str">
        <f aca="false">IF(BB674=1,2,IF(BB674=2,5,IF(BB674=3,7,IF(BB674=4,10,"np"))))</f>
        <v>np</v>
      </c>
      <c r="AC674" s="5" t="n">
        <f aca="false">IF(BC674=1,2,IF(BC674=2,5,IF(BC674=3,7,IF(BC674=4,10,"np"))))</f>
        <v>7</v>
      </c>
      <c r="AD674" s="5" t="n">
        <f aca="false">IF(BD674=1,2,IF(BD674=2,5,IF(BD674=3,7,IF(BD674=4,10,"np"))))</f>
        <v>5</v>
      </c>
      <c r="AE674" s="5" t="n">
        <f aca="false">IF(BE674=1,2,IF(BE674=2,5,IF(BE674=3,7,IF(BE674=4,10,"np"))))</f>
        <v>2</v>
      </c>
      <c r="AF674" s="5" t="n">
        <f aca="false">IF(BF674=1,2,IF(BF674=2,5,IF(BF674=3,7,IF(BF674=4,10,"np"))))</f>
        <v>2</v>
      </c>
      <c r="AG674" s="5" t="n">
        <f aca="false">IF(BG674=1,2,IF(BG674=2,5,IF(BG674=3,7,IF(BG674=4,10,"np"))))</f>
        <v>2</v>
      </c>
      <c r="AH674" s="5" t="n">
        <f aca="false">BH674</f>
        <v>1</v>
      </c>
      <c r="AI674" s="5" t="n">
        <f aca="false">BI674</f>
        <v>1</v>
      </c>
      <c r="AJ674" s="5" t="n">
        <f aca="false">BJ674</f>
        <v>1</v>
      </c>
      <c r="AK674" s="5" t="n">
        <f aca="false">BK674</f>
        <v>1</v>
      </c>
      <c r="AL674" s="5" t="n">
        <f aca="false">BL674</f>
        <v>0</v>
      </c>
      <c r="AN674" s="0" t="n">
        <v>1</v>
      </c>
      <c r="AO674" s="0" t="n">
        <v>1</v>
      </c>
      <c r="AP674" s="0" t="n">
        <v>2</v>
      </c>
      <c r="AQ674" s="0" t="n">
        <v>2</v>
      </c>
      <c r="AR674" s="0" t="n">
        <v>2</v>
      </c>
      <c r="AS674" s="0" t="n">
        <v>0</v>
      </c>
      <c r="AT674" s="0" t="n">
        <v>2</v>
      </c>
      <c r="AU674" s="0" t="n">
        <v>1</v>
      </c>
      <c r="AV674" s="0" t="n">
        <v>2</v>
      </c>
      <c r="AW674" s="0" t="n">
        <v>2</v>
      </c>
      <c r="AX674" s="0" t="n">
        <v>2</v>
      </c>
      <c r="AY674" s="0" t="n">
        <v>0</v>
      </c>
      <c r="AZ674" s="0" t="n">
        <v>1</v>
      </c>
      <c r="BA674" s="0" t="n">
        <v>0</v>
      </c>
      <c r="BB674" s="0" t="n">
        <v>0</v>
      </c>
      <c r="BC674" s="0" t="n">
        <v>3</v>
      </c>
      <c r="BD674" s="0" t="n">
        <v>2</v>
      </c>
      <c r="BE674" s="0" t="n">
        <v>1</v>
      </c>
      <c r="BF674" s="0" t="n">
        <v>1</v>
      </c>
      <c r="BG674" s="0" t="n">
        <v>1</v>
      </c>
      <c r="BH674" s="0" t="n">
        <v>1</v>
      </c>
      <c r="BI674" s="0" t="n">
        <v>1</v>
      </c>
      <c r="BJ674" s="0" t="n">
        <v>1</v>
      </c>
      <c r="BK674" s="0" t="n">
        <v>1</v>
      </c>
      <c r="BL674" s="0" t="n">
        <v>0</v>
      </c>
    </row>
    <row r="675" customFormat="false" ht="12.75" hidden="false" customHeight="false" outlineLevel="0" collapsed="false">
      <c r="A675" s="0" t="n">
        <v>30062008</v>
      </c>
      <c r="B675" s="0" t="n">
        <v>772</v>
      </c>
      <c r="C675" s="0" t="s">
        <v>123</v>
      </c>
      <c r="D675" s="0" t="n">
        <v>13478</v>
      </c>
      <c r="E675" s="0" t="s">
        <v>145</v>
      </c>
      <c r="F675" s="0" t="s">
        <v>74</v>
      </c>
      <c r="G675" s="0" t="s">
        <v>75</v>
      </c>
      <c r="H675" s="0" t="n">
        <v>4697</v>
      </c>
      <c r="I675" s="0" t="s">
        <v>125</v>
      </c>
      <c r="J675" s="0" t="n">
        <v>6</v>
      </c>
      <c r="N675" s="5" t="n">
        <f aca="false">IF(AN675=1,2,IF(AN675=2,5,IF(AN675=3,7,IF(AN675=4,10,"np"))))</f>
        <v>7</v>
      </c>
      <c r="O675" s="5" t="n">
        <f aca="false">IF(AO675=1,2,IF(AO675=2,5,IF(AO675=3,7,IF(AO675=4,10,"np"))))</f>
        <v>7</v>
      </c>
      <c r="P675" s="5" t="n">
        <f aca="false">IF(AP675=1,2,IF(AP675=2,5,IF(AP675=3,7,IF(AP675=4,10,"np"))))</f>
        <v>2</v>
      </c>
      <c r="Q675" s="5" t="n">
        <f aca="false">IF(AQ675=1,2,IF(AQ675=2,5,IF(AQ675=3,7,IF(AQ675=4,10,"np"))))</f>
        <v>7</v>
      </c>
      <c r="R675" s="5" t="n">
        <f aca="false">IF(AR675=1,2,IF(AR675=2,5,IF(AR675=3,7,IF(AR675=4,10,"np"))))</f>
        <v>10</v>
      </c>
      <c r="S675" s="5" t="str">
        <f aca="false">IF(AS675=1,2,IF(AS675=2,5,IF(AS675=3,7,IF(AS675=4,10,"np"))))</f>
        <v>np</v>
      </c>
      <c r="T675" s="5" t="n">
        <f aca="false">IF(AT675=1,2,IF(AT675=2,5,IF(AT675=3,7,IF(AT675=4,10,"np"))))</f>
        <v>7</v>
      </c>
      <c r="U675" s="5" t="n">
        <f aca="false">IF(AU675=1,2,IF(AU675=2,5,IF(AU675=3,7,IF(AU675=4,10,"np"))))</f>
        <v>7</v>
      </c>
      <c r="V675" s="5" t="n">
        <f aca="false">IF(AV675=1,2,IF(AV675=2,5,IF(AV675=3,7,IF(AV675=4,10,"np"))))</f>
        <v>7</v>
      </c>
      <c r="W675" s="5" t="n">
        <f aca="false">IF(AW675=1,2,IF(AW675=2,5,IF(AW675=3,7,IF(AW675=4,10,"np"))))</f>
        <v>10</v>
      </c>
      <c r="X675" s="5" t="n">
        <f aca="false">IF(AX675=1,2,IF(AX675=2,5,IF(AX675=3,7,IF(AX675=4,10,"np"))))</f>
        <v>7</v>
      </c>
      <c r="Y675" s="5" t="str">
        <f aca="false">IF(AY675=1,2,IF(AY675=2,5,IF(AY675=3,7,IF(AY675=4,10,"np"))))</f>
        <v>np</v>
      </c>
      <c r="Z675" s="5" t="str">
        <f aca="false">IF(AZ675=1,2,IF(AZ675=2,5,IF(AZ675=3,7,IF(AZ675=4,10,"np"))))</f>
        <v>np</v>
      </c>
      <c r="AA675" s="5" t="str">
        <f aca="false">IF(BA675=1,2,IF(BA675=2,5,IF(BA675=3,7,IF(BA675=4,10,"np"))))</f>
        <v>np</v>
      </c>
      <c r="AB675" s="5" t="str">
        <f aca="false">IF(BB675=1,2,IF(BB675=2,5,IF(BB675=3,7,IF(BB675=4,10,"np"))))</f>
        <v>np</v>
      </c>
      <c r="AC675" s="5" t="n">
        <f aca="false">IF(BC675=1,2,IF(BC675=2,5,IF(BC675=3,7,IF(BC675=4,10,"np"))))</f>
        <v>5</v>
      </c>
      <c r="AD675" s="5" t="n">
        <f aca="false">IF(BD675=1,2,IF(BD675=2,5,IF(BD675=3,7,IF(BD675=4,10,"np"))))</f>
        <v>10</v>
      </c>
      <c r="AE675" s="5" t="n">
        <f aca="false">IF(BE675=1,2,IF(BE675=2,5,IF(BE675=3,7,IF(BE675=4,10,"np"))))</f>
        <v>7</v>
      </c>
      <c r="AF675" s="5" t="n">
        <f aca="false">IF(BF675=1,2,IF(BF675=2,5,IF(BF675=3,7,IF(BF675=4,10,"np"))))</f>
        <v>10</v>
      </c>
      <c r="AG675" s="5" t="n">
        <f aca="false">IF(BG675=1,2,IF(BG675=2,5,IF(BG675=3,7,IF(BG675=4,10,"np"))))</f>
        <v>7</v>
      </c>
      <c r="AH675" s="5" t="n">
        <f aca="false">BH675</f>
        <v>0</v>
      </c>
      <c r="AI675" s="5" t="n">
        <f aca="false">BI675</f>
        <v>0</v>
      </c>
      <c r="AJ675" s="5" t="n">
        <f aca="false">BJ675</f>
        <v>1</v>
      </c>
      <c r="AK675" s="5" t="n">
        <f aca="false">BK675</f>
        <v>0</v>
      </c>
      <c r="AL675" s="5" t="n">
        <f aca="false">BL675</f>
        <v>1</v>
      </c>
      <c r="AN675" s="0" t="n">
        <v>3</v>
      </c>
      <c r="AO675" s="0" t="n">
        <v>3</v>
      </c>
      <c r="AP675" s="0" t="n">
        <v>1</v>
      </c>
      <c r="AQ675" s="0" t="n">
        <v>3</v>
      </c>
      <c r="AR675" s="0" t="n">
        <v>4</v>
      </c>
      <c r="AS675" s="0" t="n">
        <v>0</v>
      </c>
      <c r="AT675" s="0" t="n">
        <v>3</v>
      </c>
      <c r="AU675" s="0" t="n">
        <v>3</v>
      </c>
      <c r="AV675" s="0" t="n">
        <v>3</v>
      </c>
      <c r="AW675" s="0" t="n">
        <v>4</v>
      </c>
      <c r="AX675" s="0" t="n">
        <v>3</v>
      </c>
      <c r="AY675" s="0" t="n">
        <v>0</v>
      </c>
      <c r="AZ675" s="0" t="n">
        <v>0</v>
      </c>
      <c r="BA675" s="0" t="n">
        <v>0</v>
      </c>
      <c r="BB675" s="0" t="n">
        <v>0</v>
      </c>
      <c r="BC675" s="0" t="n">
        <v>2</v>
      </c>
      <c r="BD675" s="0" t="n">
        <v>4</v>
      </c>
      <c r="BE675" s="0" t="n">
        <v>3</v>
      </c>
      <c r="BF675" s="0" t="n">
        <v>4</v>
      </c>
      <c r="BG675" s="0" t="n">
        <v>3</v>
      </c>
      <c r="BH675" s="0" t="n">
        <v>0</v>
      </c>
      <c r="BI675" s="0" t="n">
        <v>0</v>
      </c>
      <c r="BJ675" s="0" t="n">
        <v>1</v>
      </c>
      <c r="BK675" s="0" t="n">
        <v>0</v>
      </c>
      <c r="BL675" s="0" t="n">
        <v>1</v>
      </c>
    </row>
    <row r="676" customFormat="false" ht="12.75" hidden="false" customHeight="false" outlineLevel="0" collapsed="false">
      <c r="A676" s="0" t="n">
        <v>30062008</v>
      </c>
      <c r="B676" s="0" t="n">
        <v>772</v>
      </c>
      <c r="C676" s="0" t="s">
        <v>123</v>
      </c>
      <c r="D676" s="0" t="n">
        <v>13478</v>
      </c>
      <c r="E676" s="0" t="s">
        <v>145</v>
      </c>
      <c r="F676" s="0" t="s">
        <v>74</v>
      </c>
      <c r="G676" s="0" t="s">
        <v>75</v>
      </c>
      <c r="H676" s="0" t="n">
        <v>4697</v>
      </c>
      <c r="I676" s="0" t="s">
        <v>125</v>
      </c>
      <c r="J676" s="0" t="n">
        <v>6</v>
      </c>
      <c r="N676" s="5" t="n">
        <f aca="false">IF(AN676=1,2,IF(AN676=2,5,IF(AN676=3,7,IF(AN676=4,10,"np"))))</f>
        <v>7</v>
      </c>
      <c r="O676" s="5" t="n">
        <f aca="false">IF(AO676=1,2,IF(AO676=2,5,IF(AO676=3,7,IF(AO676=4,10,"np"))))</f>
        <v>10</v>
      </c>
      <c r="P676" s="5" t="n">
        <f aca="false">IF(AP676=1,2,IF(AP676=2,5,IF(AP676=3,7,IF(AP676=4,10,"np"))))</f>
        <v>7</v>
      </c>
      <c r="Q676" s="5" t="n">
        <f aca="false">IF(AQ676=1,2,IF(AQ676=2,5,IF(AQ676=3,7,IF(AQ676=4,10,"np"))))</f>
        <v>7</v>
      </c>
      <c r="R676" s="5" t="n">
        <f aca="false">IF(AR676=1,2,IF(AR676=2,5,IF(AR676=3,7,IF(AR676=4,10,"np"))))</f>
        <v>2</v>
      </c>
      <c r="S676" s="5" t="n">
        <f aca="false">IF(AS676=1,2,IF(AS676=2,5,IF(AS676=3,7,IF(AS676=4,10,"np"))))</f>
        <v>7</v>
      </c>
      <c r="T676" s="5" t="n">
        <f aca="false">IF(AT676=1,2,IF(AT676=2,5,IF(AT676=3,7,IF(AT676=4,10,"np"))))</f>
        <v>7</v>
      </c>
      <c r="U676" s="5" t="n">
        <f aca="false">IF(AU676=1,2,IF(AU676=2,5,IF(AU676=3,7,IF(AU676=4,10,"np"))))</f>
        <v>10</v>
      </c>
      <c r="V676" s="5" t="n">
        <f aca="false">IF(AV676=1,2,IF(AV676=2,5,IF(AV676=3,7,IF(AV676=4,10,"np"))))</f>
        <v>2</v>
      </c>
      <c r="W676" s="5" t="n">
        <f aca="false">IF(AW676=1,2,IF(AW676=2,5,IF(AW676=3,7,IF(AW676=4,10,"np"))))</f>
        <v>2</v>
      </c>
      <c r="X676" s="5" t="n">
        <f aca="false">IF(AX676=1,2,IF(AX676=2,5,IF(AX676=3,7,IF(AX676=4,10,"np"))))</f>
        <v>2</v>
      </c>
      <c r="Y676" s="5" t="str">
        <f aca="false">IF(AY676=1,2,IF(AY676=2,5,IF(AY676=3,7,IF(AY676=4,10,"np"))))</f>
        <v>np</v>
      </c>
      <c r="Z676" s="5" t="str">
        <f aca="false">IF(AZ676=1,2,IF(AZ676=2,5,IF(AZ676=3,7,IF(AZ676=4,10,"np"))))</f>
        <v>np</v>
      </c>
      <c r="AA676" s="5" t="str">
        <f aca="false">IF(BA676=1,2,IF(BA676=2,5,IF(BA676=3,7,IF(BA676=4,10,"np"))))</f>
        <v>np</v>
      </c>
      <c r="AB676" s="5" t="str">
        <f aca="false">IF(BB676=1,2,IF(BB676=2,5,IF(BB676=3,7,IF(BB676=4,10,"np"))))</f>
        <v>np</v>
      </c>
      <c r="AC676" s="5" t="n">
        <f aca="false">IF(BC676=1,2,IF(BC676=2,5,IF(BC676=3,7,IF(BC676=4,10,"np"))))</f>
        <v>2</v>
      </c>
      <c r="AD676" s="5" t="n">
        <f aca="false">IF(BD676=1,2,IF(BD676=2,5,IF(BD676=3,7,IF(BD676=4,10,"np"))))</f>
        <v>10</v>
      </c>
      <c r="AE676" s="5" t="n">
        <f aca="false">IF(BE676=1,2,IF(BE676=2,5,IF(BE676=3,7,IF(BE676=4,10,"np"))))</f>
        <v>10</v>
      </c>
      <c r="AF676" s="5" t="n">
        <f aca="false">IF(BF676=1,2,IF(BF676=2,5,IF(BF676=3,7,IF(BF676=4,10,"np"))))</f>
        <v>10</v>
      </c>
      <c r="AG676" s="5" t="n">
        <f aca="false">IF(BG676=1,2,IF(BG676=2,5,IF(BG676=3,7,IF(BG676=4,10,"np"))))</f>
        <v>7</v>
      </c>
      <c r="AH676" s="5" t="n">
        <f aca="false">BH676</f>
        <v>1</v>
      </c>
      <c r="AI676" s="5" t="n">
        <f aca="false">BI676</f>
        <v>1</v>
      </c>
      <c r="AJ676" s="5" t="n">
        <f aca="false">BJ676</f>
        <v>1</v>
      </c>
      <c r="AK676" s="5" t="n">
        <f aca="false">BK676</f>
        <v>0</v>
      </c>
      <c r="AL676" s="5" t="n">
        <f aca="false">BL676</f>
        <v>0</v>
      </c>
      <c r="AN676" s="0" t="n">
        <v>3</v>
      </c>
      <c r="AO676" s="0" t="n">
        <v>4</v>
      </c>
      <c r="AP676" s="0" t="n">
        <v>3</v>
      </c>
      <c r="AQ676" s="0" t="n">
        <v>3</v>
      </c>
      <c r="AR676" s="0" t="n">
        <v>1</v>
      </c>
      <c r="AS676" s="0" t="n">
        <v>3</v>
      </c>
      <c r="AT676" s="0" t="n">
        <v>3</v>
      </c>
      <c r="AU676" s="0" t="n">
        <v>4</v>
      </c>
      <c r="AV676" s="0" t="n">
        <v>1</v>
      </c>
      <c r="AW676" s="0" t="n">
        <v>1</v>
      </c>
      <c r="AX676" s="0" t="n">
        <v>1</v>
      </c>
      <c r="AY676" s="0" t="n">
        <v>0</v>
      </c>
      <c r="AZ676" s="0" t="n">
        <v>0</v>
      </c>
      <c r="BA676" s="0" t="n">
        <v>0</v>
      </c>
      <c r="BB676" s="0" t="n">
        <v>0</v>
      </c>
      <c r="BC676" s="0" t="n">
        <v>1</v>
      </c>
      <c r="BD676" s="0" t="n">
        <v>4</v>
      </c>
      <c r="BE676" s="0" t="n">
        <v>4</v>
      </c>
      <c r="BF676" s="0" t="n">
        <v>4</v>
      </c>
      <c r="BG676" s="0" t="n">
        <v>3</v>
      </c>
      <c r="BH676" s="0" t="n">
        <v>1</v>
      </c>
      <c r="BI676" s="0" t="n">
        <v>1</v>
      </c>
      <c r="BJ676" s="0" t="n">
        <v>1</v>
      </c>
      <c r="BK676" s="0" t="n">
        <v>0</v>
      </c>
      <c r="BL676" s="0" t="n">
        <v>0</v>
      </c>
    </row>
    <row r="677" customFormat="false" ht="12.75" hidden="false" customHeight="false" outlineLevel="0" collapsed="false">
      <c r="A677" s="0" t="n">
        <v>30062008</v>
      </c>
      <c r="B677" s="0" t="n">
        <v>772</v>
      </c>
      <c r="C677" s="0" t="s">
        <v>123</v>
      </c>
      <c r="D677" s="0" t="n">
        <v>13478</v>
      </c>
      <c r="E677" s="0" t="s">
        <v>145</v>
      </c>
      <c r="F677" s="0" t="s">
        <v>74</v>
      </c>
      <c r="G677" s="0" t="s">
        <v>75</v>
      </c>
      <c r="H677" s="0" t="n">
        <v>4697</v>
      </c>
      <c r="I677" s="0" t="s">
        <v>125</v>
      </c>
      <c r="J677" s="0" t="n">
        <v>6</v>
      </c>
      <c r="N677" s="5" t="n">
        <f aca="false">IF(AN677=1,2,IF(AN677=2,5,IF(AN677=3,7,IF(AN677=4,10,"np"))))</f>
        <v>7</v>
      </c>
      <c r="O677" s="5" t="n">
        <f aca="false">IF(AO677=1,2,IF(AO677=2,5,IF(AO677=3,7,IF(AO677=4,10,"np"))))</f>
        <v>7</v>
      </c>
      <c r="P677" s="5" t="n">
        <f aca="false">IF(AP677=1,2,IF(AP677=2,5,IF(AP677=3,7,IF(AP677=4,10,"np"))))</f>
        <v>7</v>
      </c>
      <c r="Q677" s="5" t="n">
        <f aca="false">IF(AQ677=1,2,IF(AQ677=2,5,IF(AQ677=3,7,IF(AQ677=4,10,"np"))))</f>
        <v>7</v>
      </c>
      <c r="R677" s="5" t="n">
        <f aca="false">IF(AR677=1,2,IF(AR677=2,5,IF(AR677=3,7,IF(AR677=4,10,"np"))))</f>
        <v>7</v>
      </c>
      <c r="S677" s="5" t="n">
        <f aca="false">IF(AS677=1,2,IF(AS677=2,5,IF(AS677=3,7,IF(AS677=4,10,"np"))))</f>
        <v>10</v>
      </c>
      <c r="T677" s="5" t="n">
        <f aca="false">IF(AT677=1,2,IF(AT677=2,5,IF(AT677=3,7,IF(AT677=4,10,"np"))))</f>
        <v>10</v>
      </c>
      <c r="U677" s="5" t="n">
        <f aca="false">IF(AU677=1,2,IF(AU677=2,5,IF(AU677=3,7,IF(AU677=4,10,"np"))))</f>
        <v>7</v>
      </c>
      <c r="V677" s="5" t="n">
        <f aca="false">IF(AV677=1,2,IF(AV677=2,5,IF(AV677=3,7,IF(AV677=4,10,"np"))))</f>
        <v>7</v>
      </c>
      <c r="W677" s="5" t="n">
        <f aca="false">IF(AW677=1,2,IF(AW677=2,5,IF(AW677=3,7,IF(AW677=4,10,"np"))))</f>
        <v>7</v>
      </c>
      <c r="X677" s="5" t="n">
        <f aca="false">IF(AX677=1,2,IF(AX677=2,5,IF(AX677=3,7,IF(AX677=4,10,"np"))))</f>
        <v>7</v>
      </c>
      <c r="Y677" s="5" t="str">
        <f aca="false">IF(AY677=1,2,IF(AY677=2,5,IF(AY677=3,7,IF(AY677=4,10,"np"))))</f>
        <v>np</v>
      </c>
      <c r="Z677" s="5" t="n">
        <f aca="false">IF(AZ677=1,2,IF(AZ677=2,5,IF(AZ677=3,7,IF(AZ677=4,10,"np"))))</f>
        <v>7</v>
      </c>
      <c r="AA677" s="5" t="n">
        <f aca="false">IF(BA677=1,2,IF(BA677=2,5,IF(BA677=3,7,IF(BA677=4,10,"np"))))</f>
        <v>7</v>
      </c>
      <c r="AB677" s="5" t="n">
        <f aca="false">IF(BB677=1,2,IF(BB677=2,5,IF(BB677=3,7,IF(BB677=4,10,"np"))))</f>
        <v>7</v>
      </c>
      <c r="AC677" s="5" t="n">
        <f aca="false">IF(BC677=1,2,IF(BC677=2,5,IF(BC677=3,7,IF(BC677=4,10,"np"))))</f>
        <v>5</v>
      </c>
      <c r="AD677" s="5" t="n">
        <f aca="false">IF(BD677=1,2,IF(BD677=2,5,IF(BD677=3,7,IF(BD677=4,10,"np"))))</f>
        <v>7</v>
      </c>
      <c r="AE677" s="5" t="n">
        <f aca="false">IF(BE677=1,2,IF(BE677=2,5,IF(BE677=3,7,IF(BE677=4,10,"np"))))</f>
        <v>7</v>
      </c>
      <c r="AF677" s="5" t="n">
        <f aca="false">IF(BF677=1,2,IF(BF677=2,5,IF(BF677=3,7,IF(BF677=4,10,"np"))))</f>
        <v>7</v>
      </c>
      <c r="AG677" s="5" t="n">
        <f aca="false">IF(BG677=1,2,IF(BG677=2,5,IF(BG677=3,7,IF(BG677=4,10,"np"))))</f>
        <v>7</v>
      </c>
      <c r="AH677" s="5" t="n">
        <f aca="false">BH677</f>
        <v>1</v>
      </c>
      <c r="AI677" s="5" t="n">
        <f aca="false">BI677</f>
        <v>0</v>
      </c>
      <c r="AJ677" s="5" t="n">
        <f aca="false">BJ677</f>
        <v>1</v>
      </c>
      <c r="AK677" s="5" t="n">
        <f aca="false">BK677</f>
        <v>0</v>
      </c>
      <c r="AL677" s="5" t="n">
        <f aca="false">BL677</f>
        <v>1</v>
      </c>
      <c r="AN677" s="0" t="n">
        <v>3</v>
      </c>
      <c r="AO677" s="0" t="n">
        <v>3</v>
      </c>
      <c r="AP677" s="0" t="n">
        <v>3</v>
      </c>
      <c r="AQ677" s="0" t="n">
        <v>3</v>
      </c>
      <c r="AR677" s="0" t="n">
        <v>3</v>
      </c>
      <c r="AS677" s="0" t="n">
        <v>4</v>
      </c>
      <c r="AT677" s="0" t="n">
        <v>4</v>
      </c>
      <c r="AU677" s="0" t="n">
        <v>3</v>
      </c>
      <c r="AV677" s="0" t="n">
        <v>3</v>
      </c>
      <c r="AW677" s="0" t="n">
        <v>3</v>
      </c>
      <c r="AX677" s="0" t="n">
        <v>3</v>
      </c>
      <c r="AY677" s="0" t="n">
        <v>0</v>
      </c>
      <c r="AZ677" s="0" t="n">
        <v>3</v>
      </c>
      <c r="BA677" s="0" t="n">
        <v>3</v>
      </c>
      <c r="BB677" s="0" t="n">
        <v>3</v>
      </c>
      <c r="BC677" s="0" t="n">
        <v>2</v>
      </c>
      <c r="BD677" s="0" t="n">
        <v>3</v>
      </c>
      <c r="BE677" s="0" t="n">
        <v>3</v>
      </c>
      <c r="BF677" s="0" t="n">
        <v>3</v>
      </c>
      <c r="BG677" s="0" t="n">
        <v>3</v>
      </c>
      <c r="BH677" s="0" t="n">
        <v>1</v>
      </c>
      <c r="BI677" s="0" t="n">
        <v>0</v>
      </c>
      <c r="BJ677" s="0" t="n">
        <v>1</v>
      </c>
      <c r="BK677" s="0" t="n">
        <v>0</v>
      </c>
      <c r="BL677" s="0" t="n">
        <v>1</v>
      </c>
    </row>
    <row r="678" customFormat="false" ht="12.75" hidden="false" customHeight="false" outlineLevel="0" collapsed="false">
      <c r="A678" s="0" t="n">
        <v>30062008</v>
      </c>
      <c r="B678" s="0" t="n">
        <v>772</v>
      </c>
      <c r="C678" s="0" t="s">
        <v>123</v>
      </c>
      <c r="D678" s="0" t="n">
        <v>13478</v>
      </c>
      <c r="E678" s="0" t="s">
        <v>145</v>
      </c>
      <c r="F678" s="0" t="s">
        <v>74</v>
      </c>
      <c r="G678" s="0" t="s">
        <v>75</v>
      </c>
      <c r="H678" s="0" t="n">
        <v>4697</v>
      </c>
      <c r="I678" s="0" t="s">
        <v>125</v>
      </c>
      <c r="J678" s="0" t="n">
        <v>6</v>
      </c>
      <c r="N678" s="5" t="n">
        <f aca="false">IF(AN678=1,2,IF(AN678=2,5,IF(AN678=3,7,IF(AN678=4,10,"np"))))</f>
        <v>7</v>
      </c>
      <c r="O678" s="5" t="n">
        <f aca="false">IF(AO678=1,2,IF(AO678=2,5,IF(AO678=3,7,IF(AO678=4,10,"np"))))</f>
        <v>7</v>
      </c>
      <c r="P678" s="5" t="n">
        <f aca="false">IF(AP678=1,2,IF(AP678=2,5,IF(AP678=3,7,IF(AP678=4,10,"np"))))</f>
        <v>7</v>
      </c>
      <c r="Q678" s="5" t="n">
        <f aca="false">IF(AQ678=1,2,IF(AQ678=2,5,IF(AQ678=3,7,IF(AQ678=4,10,"np"))))</f>
        <v>7</v>
      </c>
      <c r="R678" s="5" t="n">
        <f aca="false">IF(AR678=1,2,IF(AR678=2,5,IF(AR678=3,7,IF(AR678=4,10,"np"))))</f>
        <v>7</v>
      </c>
      <c r="S678" s="5" t="n">
        <f aca="false">IF(AS678=1,2,IF(AS678=2,5,IF(AS678=3,7,IF(AS678=4,10,"np"))))</f>
        <v>7</v>
      </c>
      <c r="T678" s="5" t="n">
        <f aca="false">IF(AT678=1,2,IF(AT678=2,5,IF(AT678=3,7,IF(AT678=4,10,"np"))))</f>
        <v>7</v>
      </c>
      <c r="U678" s="5" t="n">
        <f aca="false">IF(AU678=1,2,IF(AU678=2,5,IF(AU678=3,7,IF(AU678=4,10,"np"))))</f>
        <v>7</v>
      </c>
      <c r="V678" s="5" t="n">
        <f aca="false">IF(AV678=1,2,IF(AV678=2,5,IF(AV678=3,7,IF(AV678=4,10,"np"))))</f>
        <v>7</v>
      </c>
      <c r="W678" s="5" t="n">
        <f aca="false">IF(AW678=1,2,IF(AW678=2,5,IF(AW678=3,7,IF(AW678=4,10,"np"))))</f>
        <v>7</v>
      </c>
      <c r="X678" s="5" t="n">
        <f aca="false">IF(AX678=1,2,IF(AX678=2,5,IF(AX678=3,7,IF(AX678=4,10,"np"))))</f>
        <v>7</v>
      </c>
      <c r="Y678" s="5" t="n">
        <f aca="false">IF(AY678=1,2,IF(AY678=2,5,IF(AY678=3,7,IF(AY678=4,10,"np"))))</f>
        <v>10</v>
      </c>
      <c r="Z678" s="5" t="n">
        <f aca="false">IF(AZ678=1,2,IF(AZ678=2,5,IF(AZ678=3,7,IF(AZ678=4,10,"np"))))</f>
        <v>10</v>
      </c>
      <c r="AA678" s="5" t="n">
        <f aca="false">IF(BA678=1,2,IF(BA678=2,5,IF(BA678=3,7,IF(BA678=4,10,"np"))))</f>
        <v>10</v>
      </c>
      <c r="AB678" s="5" t="n">
        <f aca="false">IF(BB678=1,2,IF(BB678=2,5,IF(BB678=3,7,IF(BB678=4,10,"np"))))</f>
        <v>10</v>
      </c>
      <c r="AC678" s="5" t="n">
        <f aca="false">IF(BC678=1,2,IF(BC678=2,5,IF(BC678=3,7,IF(BC678=4,10,"np"))))</f>
        <v>10</v>
      </c>
      <c r="AD678" s="5" t="n">
        <f aca="false">IF(BD678=1,2,IF(BD678=2,5,IF(BD678=3,7,IF(BD678=4,10,"np"))))</f>
        <v>10</v>
      </c>
      <c r="AE678" s="5" t="n">
        <f aca="false">IF(BE678=1,2,IF(BE678=2,5,IF(BE678=3,7,IF(BE678=4,10,"np"))))</f>
        <v>7</v>
      </c>
      <c r="AF678" s="5" t="n">
        <f aca="false">IF(BF678=1,2,IF(BF678=2,5,IF(BF678=3,7,IF(BF678=4,10,"np"))))</f>
        <v>7</v>
      </c>
      <c r="AG678" s="5" t="n">
        <f aca="false">IF(BG678=1,2,IF(BG678=2,5,IF(BG678=3,7,IF(BG678=4,10,"np"))))</f>
        <v>10</v>
      </c>
      <c r="AH678" s="5" t="n">
        <f aca="false">BH678</f>
        <v>0</v>
      </c>
      <c r="AI678" s="5" t="n">
        <f aca="false">BI678</f>
        <v>0</v>
      </c>
      <c r="AJ678" s="5" t="n">
        <f aca="false">BJ678</f>
        <v>1</v>
      </c>
      <c r="AK678" s="5" t="n">
        <f aca="false">BK678</f>
        <v>1</v>
      </c>
      <c r="AL678" s="5" t="n">
        <f aca="false">BL678</f>
        <v>0</v>
      </c>
      <c r="AN678" s="0" t="n">
        <v>3</v>
      </c>
      <c r="AO678" s="0" t="n">
        <v>3</v>
      </c>
      <c r="AP678" s="0" t="n">
        <v>3</v>
      </c>
      <c r="AQ678" s="0" t="n">
        <v>3</v>
      </c>
      <c r="AR678" s="0" t="n">
        <v>3</v>
      </c>
      <c r="AS678" s="0" t="n">
        <v>3</v>
      </c>
      <c r="AT678" s="0" t="n">
        <v>3</v>
      </c>
      <c r="AU678" s="0" t="n">
        <v>3</v>
      </c>
      <c r="AV678" s="0" t="n">
        <v>3</v>
      </c>
      <c r="AW678" s="0" t="n">
        <v>3</v>
      </c>
      <c r="AX678" s="0" t="n">
        <v>3</v>
      </c>
      <c r="AY678" s="0" t="n">
        <v>4</v>
      </c>
      <c r="AZ678" s="0" t="n">
        <v>4</v>
      </c>
      <c r="BA678" s="0" t="n">
        <v>4</v>
      </c>
      <c r="BB678" s="0" t="n">
        <v>4</v>
      </c>
      <c r="BC678" s="0" t="n">
        <v>4</v>
      </c>
      <c r="BD678" s="0" t="n">
        <v>4</v>
      </c>
      <c r="BE678" s="0" t="n">
        <v>3</v>
      </c>
      <c r="BF678" s="0" t="n">
        <v>3</v>
      </c>
      <c r="BG678" s="0" t="n">
        <v>4</v>
      </c>
      <c r="BH678" s="0" t="n">
        <v>0</v>
      </c>
      <c r="BI678" s="0" t="n">
        <v>0</v>
      </c>
      <c r="BJ678" s="0" t="n">
        <v>1</v>
      </c>
      <c r="BK678" s="0" t="n">
        <v>1</v>
      </c>
      <c r="BL678" s="0" t="n">
        <v>0</v>
      </c>
    </row>
    <row r="679" customFormat="false" ht="12.75" hidden="false" customHeight="false" outlineLevel="0" collapsed="false">
      <c r="A679" s="0" t="n">
        <v>30062008</v>
      </c>
      <c r="B679" s="0" t="n">
        <v>772</v>
      </c>
      <c r="C679" s="0" t="s">
        <v>123</v>
      </c>
      <c r="D679" s="0" t="n">
        <v>43074</v>
      </c>
      <c r="E679" s="0" t="s">
        <v>146</v>
      </c>
      <c r="F679" s="0" t="s">
        <v>147</v>
      </c>
      <c r="G679" s="0" t="s">
        <v>148</v>
      </c>
      <c r="H679" s="0" t="n">
        <v>1511</v>
      </c>
      <c r="I679" s="0" t="s">
        <v>125</v>
      </c>
      <c r="J679" s="0" t="n">
        <v>6</v>
      </c>
      <c r="N679" s="5" t="n">
        <f aca="false">IF(AN679=1,2,IF(AN679=2,5,IF(AN679=3,7,IF(AN679=4,10,"np"))))</f>
        <v>7</v>
      </c>
      <c r="O679" s="5" t="n">
        <f aca="false">IF(AO679=1,2,IF(AO679=2,5,IF(AO679=3,7,IF(AO679=4,10,"np"))))</f>
        <v>10</v>
      </c>
      <c r="P679" s="5" t="n">
        <f aca="false">IF(AP679=1,2,IF(AP679=2,5,IF(AP679=3,7,IF(AP679=4,10,"np"))))</f>
        <v>10</v>
      </c>
      <c r="Q679" s="5" t="n">
        <f aca="false">IF(AQ679=1,2,IF(AQ679=2,5,IF(AQ679=3,7,IF(AQ679=4,10,"np"))))</f>
        <v>10</v>
      </c>
      <c r="R679" s="5" t="n">
        <f aca="false">IF(AR679=1,2,IF(AR679=2,5,IF(AR679=3,7,IF(AR679=4,10,"np"))))</f>
        <v>10</v>
      </c>
      <c r="S679" s="5" t="n">
        <f aca="false">IF(AS679=1,2,IF(AS679=2,5,IF(AS679=3,7,IF(AS679=4,10,"np"))))</f>
        <v>2</v>
      </c>
      <c r="T679" s="5" t="n">
        <f aca="false">IF(AT679=1,2,IF(AT679=2,5,IF(AT679=3,7,IF(AT679=4,10,"np"))))</f>
        <v>10</v>
      </c>
      <c r="U679" s="5" t="n">
        <f aca="false">IF(AU679=1,2,IF(AU679=2,5,IF(AU679=3,7,IF(AU679=4,10,"np"))))</f>
        <v>10</v>
      </c>
      <c r="V679" s="5" t="n">
        <f aca="false">IF(AV679=1,2,IF(AV679=2,5,IF(AV679=3,7,IF(AV679=4,10,"np"))))</f>
        <v>10</v>
      </c>
      <c r="W679" s="5" t="n">
        <f aca="false">IF(AW679=1,2,IF(AW679=2,5,IF(AW679=3,7,IF(AW679=4,10,"np"))))</f>
        <v>10</v>
      </c>
      <c r="X679" s="5" t="n">
        <f aca="false">IF(AX679=1,2,IF(AX679=2,5,IF(AX679=3,7,IF(AX679=4,10,"np"))))</f>
        <v>10</v>
      </c>
      <c r="Y679" s="5" t="n">
        <f aca="false">IF(AY679=1,2,IF(AY679=2,5,IF(AY679=3,7,IF(AY679=4,10,"np"))))</f>
        <v>7</v>
      </c>
      <c r="Z679" s="5" t="n">
        <f aca="false">IF(AZ679=1,2,IF(AZ679=2,5,IF(AZ679=3,7,IF(AZ679=4,10,"np"))))</f>
        <v>10</v>
      </c>
      <c r="AA679" s="5" t="str">
        <f aca="false">IF(BA679=1,2,IF(BA679=2,5,IF(BA679=3,7,IF(BA679=4,10,"np"))))</f>
        <v>np</v>
      </c>
      <c r="AB679" s="5" t="n">
        <f aca="false">IF(BB679=1,2,IF(BB679=2,5,IF(BB679=3,7,IF(BB679=4,10,"np"))))</f>
        <v>7</v>
      </c>
      <c r="AC679" s="5" t="n">
        <f aca="false">IF(BC679=1,2,IF(BC679=2,5,IF(BC679=3,7,IF(BC679=4,10,"np"))))</f>
        <v>10</v>
      </c>
      <c r="AD679" s="5" t="n">
        <f aca="false">IF(BD679=1,2,IF(BD679=2,5,IF(BD679=3,7,IF(BD679=4,10,"np"))))</f>
        <v>10</v>
      </c>
      <c r="AE679" s="5" t="n">
        <f aca="false">IF(BE679=1,2,IF(BE679=2,5,IF(BE679=3,7,IF(BE679=4,10,"np"))))</f>
        <v>10</v>
      </c>
      <c r="AF679" s="5" t="n">
        <f aca="false">IF(BF679=1,2,IF(BF679=2,5,IF(BF679=3,7,IF(BF679=4,10,"np"))))</f>
        <v>10</v>
      </c>
      <c r="AG679" s="5" t="n">
        <f aca="false">IF(BG679=1,2,IF(BG679=2,5,IF(BG679=3,7,IF(BG679=4,10,"np"))))</f>
        <v>10</v>
      </c>
      <c r="AH679" s="5" t="n">
        <f aca="false">BH679</f>
        <v>1</v>
      </c>
      <c r="AI679" s="5" t="n">
        <f aca="false">BI679</f>
        <v>0</v>
      </c>
      <c r="AJ679" s="5" t="n">
        <f aca="false">BJ679</f>
        <v>0</v>
      </c>
      <c r="AK679" s="5" t="n">
        <f aca="false">BK679</f>
        <v>0</v>
      </c>
      <c r="AL679" s="5" t="n">
        <f aca="false">BL679</f>
        <v>1</v>
      </c>
      <c r="AN679" s="0" t="n">
        <v>3</v>
      </c>
      <c r="AO679" s="0" t="n">
        <v>4</v>
      </c>
      <c r="AP679" s="0" t="n">
        <v>4</v>
      </c>
      <c r="AQ679" s="0" t="n">
        <v>4</v>
      </c>
      <c r="AR679" s="0" t="n">
        <v>4</v>
      </c>
      <c r="AS679" s="0" t="n">
        <v>1</v>
      </c>
      <c r="AT679" s="0" t="n">
        <v>4</v>
      </c>
      <c r="AU679" s="0" t="n">
        <v>4</v>
      </c>
      <c r="AV679" s="0" t="n">
        <v>4</v>
      </c>
      <c r="AW679" s="0" t="n">
        <v>4</v>
      </c>
      <c r="AX679" s="0" t="n">
        <v>4</v>
      </c>
      <c r="AY679" s="0" t="n">
        <v>3</v>
      </c>
      <c r="AZ679" s="0" t="n">
        <v>4</v>
      </c>
      <c r="BA679" s="0" t="n">
        <v>0</v>
      </c>
      <c r="BB679" s="0" t="n">
        <v>3</v>
      </c>
      <c r="BC679" s="0" t="n">
        <v>4</v>
      </c>
      <c r="BD679" s="0" t="n">
        <v>4</v>
      </c>
      <c r="BE679" s="0" t="n">
        <v>4</v>
      </c>
      <c r="BF679" s="0" t="n">
        <v>4</v>
      </c>
      <c r="BG679" s="0" t="n">
        <v>4</v>
      </c>
      <c r="BH679" s="0" t="n">
        <v>1</v>
      </c>
      <c r="BI679" s="0" t="n">
        <v>0</v>
      </c>
      <c r="BJ679" s="0" t="n">
        <v>0</v>
      </c>
      <c r="BK679" s="0" t="n">
        <v>0</v>
      </c>
      <c r="BL679" s="0" t="n">
        <v>1</v>
      </c>
    </row>
    <row r="680" customFormat="false" ht="12.75" hidden="false" customHeight="false" outlineLevel="0" collapsed="false">
      <c r="A680" s="0" t="n">
        <v>30062008</v>
      </c>
      <c r="B680" s="0" t="n">
        <v>772</v>
      </c>
      <c r="C680" s="0" t="s">
        <v>123</v>
      </c>
      <c r="D680" s="0" t="n">
        <v>43074</v>
      </c>
      <c r="E680" s="0" t="s">
        <v>146</v>
      </c>
      <c r="F680" s="0" t="s">
        <v>147</v>
      </c>
      <c r="G680" s="0" t="s">
        <v>148</v>
      </c>
      <c r="H680" s="0" t="n">
        <v>1511</v>
      </c>
      <c r="I680" s="0" t="s">
        <v>125</v>
      </c>
      <c r="J680" s="0" t="n">
        <v>6</v>
      </c>
      <c r="N680" s="5" t="n">
        <f aca="false">IF(AN680=1,2,IF(AN680=2,5,IF(AN680=3,7,IF(AN680=4,10,"np"))))</f>
        <v>10</v>
      </c>
      <c r="O680" s="5" t="n">
        <f aca="false">IF(AO680=1,2,IF(AO680=2,5,IF(AO680=3,7,IF(AO680=4,10,"np"))))</f>
        <v>7</v>
      </c>
      <c r="P680" s="5" t="n">
        <f aca="false">IF(AP680=1,2,IF(AP680=2,5,IF(AP680=3,7,IF(AP680=4,10,"np"))))</f>
        <v>10</v>
      </c>
      <c r="Q680" s="5" t="n">
        <f aca="false">IF(AQ680=1,2,IF(AQ680=2,5,IF(AQ680=3,7,IF(AQ680=4,10,"np"))))</f>
        <v>10</v>
      </c>
      <c r="R680" s="5" t="n">
        <f aca="false">IF(AR680=1,2,IF(AR680=2,5,IF(AR680=3,7,IF(AR680=4,10,"np"))))</f>
        <v>10</v>
      </c>
      <c r="S680" s="5" t="n">
        <f aca="false">IF(AS680=1,2,IF(AS680=2,5,IF(AS680=3,7,IF(AS680=4,10,"np"))))</f>
        <v>10</v>
      </c>
      <c r="T680" s="5" t="n">
        <f aca="false">IF(AT680=1,2,IF(AT680=2,5,IF(AT680=3,7,IF(AT680=4,10,"np"))))</f>
        <v>10</v>
      </c>
      <c r="U680" s="5" t="n">
        <f aca="false">IF(AU680=1,2,IF(AU680=2,5,IF(AU680=3,7,IF(AU680=4,10,"np"))))</f>
        <v>10</v>
      </c>
      <c r="V680" s="5" t="n">
        <f aca="false">IF(AV680=1,2,IF(AV680=2,5,IF(AV680=3,7,IF(AV680=4,10,"np"))))</f>
        <v>10</v>
      </c>
      <c r="W680" s="5" t="n">
        <f aca="false">IF(AW680=1,2,IF(AW680=2,5,IF(AW680=3,7,IF(AW680=4,10,"np"))))</f>
        <v>10</v>
      </c>
      <c r="X680" s="5" t="n">
        <f aca="false">IF(AX680=1,2,IF(AX680=2,5,IF(AX680=3,7,IF(AX680=4,10,"np"))))</f>
        <v>10</v>
      </c>
      <c r="Y680" s="5" t="str">
        <f aca="false">IF(AY680=1,2,IF(AY680=2,5,IF(AY680=3,7,IF(AY680=4,10,"np"))))</f>
        <v>np</v>
      </c>
      <c r="Z680" s="5" t="n">
        <f aca="false">IF(AZ680=1,2,IF(AZ680=2,5,IF(AZ680=3,7,IF(AZ680=4,10,"np"))))</f>
        <v>10</v>
      </c>
      <c r="AA680" s="5" t="n">
        <f aca="false">IF(BA680=1,2,IF(BA680=2,5,IF(BA680=3,7,IF(BA680=4,10,"np"))))</f>
        <v>10</v>
      </c>
      <c r="AB680" s="5" t="str">
        <f aca="false">IF(BB680=1,2,IF(BB680=2,5,IF(BB680=3,7,IF(BB680=4,10,"np"))))</f>
        <v>np</v>
      </c>
      <c r="AC680" s="5" t="n">
        <f aca="false">IF(BC680=1,2,IF(BC680=2,5,IF(BC680=3,7,IF(BC680=4,10,"np"))))</f>
        <v>7</v>
      </c>
      <c r="AD680" s="5" t="n">
        <f aca="false">IF(BD680=1,2,IF(BD680=2,5,IF(BD680=3,7,IF(BD680=4,10,"np"))))</f>
        <v>10</v>
      </c>
      <c r="AE680" s="5" t="n">
        <f aca="false">IF(BE680=1,2,IF(BE680=2,5,IF(BE680=3,7,IF(BE680=4,10,"np"))))</f>
        <v>7</v>
      </c>
      <c r="AF680" s="5" t="n">
        <f aca="false">IF(BF680=1,2,IF(BF680=2,5,IF(BF680=3,7,IF(BF680=4,10,"np"))))</f>
        <v>7</v>
      </c>
      <c r="AG680" s="5" t="n">
        <f aca="false">IF(BG680=1,2,IF(BG680=2,5,IF(BG680=3,7,IF(BG680=4,10,"np"))))</f>
        <v>10</v>
      </c>
      <c r="AH680" s="5" t="n">
        <f aca="false">BH680</f>
        <v>0</v>
      </c>
      <c r="AI680" s="5" t="n">
        <f aca="false">BI680</f>
        <v>0</v>
      </c>
      <c r="AJ680" s="5" t="n">
        <f aca="false">BJ680</f>
        <v>0</v>
      </c>
      <c r="AK680" s="5" t="n">
        <f aca="false">BK680</f>
        <v>0</v>
      </c>
      <c r="AL680" s="5" t="n">
        <f aca="false">BL680</f>
        <v>0</v>
      </c>
      <c r="AN680" s="0" t="n">
        <v>4</v>
      </c>
      <c r="AO680" s="0" t="n">
        <v>3</v>
      </c>
      <c r="AP680" s="0" t="n">
        <v>4</v>
      </c>
      <c r="AQ680" s="0" t="n">
        <v>4</v>
      </c>
      <c r="AR680" s="0" t="n">
        <v>4</v>
      </c>
      <c r="AS680" s="0" t="n">
        <v>4</v>
      </c>
      <c r="AT680" s="0" t="n">
        <v>4</v>
      </c>
      <c r="AU680" s="0" t="n">
        <v>4</v>
      </c>
      <c r="AV680" s="0" t="n">
        <v>4</v>
      </c>
      <c r="AW680" s="0" t="n">
        <v>4</v>
      </c>
      <c r="AX680" s="0" t="n">
        <v>4</v>
      </c>
      <c r="AY680" s="0" t="n">
        <v>0</v>
      </c>
      <c r="AZ680" s="0" t="n">
        <v>4</v>
      </c>
      <c r="BA680" s="0" t="n">
        <v>4</v>
      </c>
      <c r="BB680" s="0" t="n">
        <v>0</v>
      </c>
      <c r="BC680" s="0" t="n">
        <v>3</v>
      </c>
      <c r="BD680" s="0" t="n">
        <v>4</v>
      </c>
      <c r="BE680" s="0" t="n">
        <v>3</v>
      </c>
      <c r="BF680" s="0" t="n">
        <v>3</v>
      </c>
      <c r="BG680" s="0" t="n">
        <v>4</v>
      </c>
      <c r="BH680" s="0" t="n">
        <v>0</v>
      </c>
      <c r="BI680" s="0" t="n">
        <v>0</v>
      </c>
      <c r="BJ680" s="0" t="n">
        <v>0</v>
      </c>
      <c r="BK680" s="0" t="n">
        <v>0</v>
      </c>
      <c r="BL680" s="0" t="n">
        <v>0</v>
      </c>
    </row>
    <row r="681" customFormat="false" ht="12.75" hidden="false" customHeight="false" outlineLevel="0" collapsed="false">
      <c r="A681" s="0" t="n">
        <v>30062008</v>
      </c>
      <c r="B681" s="0" t="n">
        <v>772</v>
      </c>
      <c r="C681" s="0" t="s">
        <v>123</v>
      </c>
      <c r="D681" s="0" t="n">
        <v>43074</v>
      </c>
      <c r="E681" s="0" t="s">
        <v>146</v>
      </c>
      <c r="F681" s="0" t="s">
        <v>147</v>
      </c>
      <c r="G681" s="0" t="s">
        <v>148</v>
      </c>
      <c r="H681" s="0" t="n">
        <v>1511</v>
      </c>
      <c r="I681" s="0" t="s">
        <v>125</v>
      </c>
      <c r="J681" s="0" t="n">
        <v>6</v>
      </c>
      <c r="N681" s="5" t="n">
        <f aca="false">IF(AN681=1,2,IF(AN681=2,5,IF(AN681=3,7,IF(AN681=4,10,"np"))))</f>
        <v>5</v>
      </c>
      <c r="O681" s="5" t="n">
        <f aca="false">IF(AO681=1,2,IF(AO681=2,5,IF(AO681=3,7,IF(AO681=4,10,"np"))))</f>
        <v>5</v>
      </c>
      <c r="P681" s="5" t="n">
        <f aca="false">IF(AP681=1,2,IF(AP681=2,5,IF(AP681=3,7,IF(AP681=4,10,"np"))))</f>
        <v>5</v>
      </c>
      <c r="Q681" s="5" t="n">
        <f aca="false">IF(AQ681=1,2,IF(AQ681=2,5,IF(AQ681=3,7,IF(AQ681=4,10,"np"))))</f>
        <v>5</v>
      </c>
      <c r="R681" s="5" t="n">
        <f aca="false">IF(AR681=1,2,IF(AR681=2,5,IF(AR681=3,7,IF(AR681=4,10,"np"))))</f>
        <v>5</v>
      </c>
      <c r="S681" s="5" t="n">
        <f aca="false">IF(AS681=1,2,IF(AS681=2,5,IF(AS681=3,7,IF(AS681=4,10,"np"))))</f>
        <v>5</v>
      </c>
      <c r="T681" s="5" t="n">
        <f aca="false">IF(AT681=1,2,IF(AT681=2,5,IF(AT681=3,7,IF(AT681=4,10,"np"))))</f>
        <v>5</v>
      </c>
      <c r="U681" s="5" t="n">
        <f aca="false">IF(AU681=1,2,IF(AU681=2,5,IF(AU681=3,7,IF(AU681=4,10,"np"))))</f>
        <v>5</v>
      </c>
      <c r="V681" s="5" t="n">
        <f aca="false">IF(AV681=1,2,IF(AV681=2,5,IF(AV681=3,7,IF(AV681=4,10,"np"))))</f>
        <v>5</v>
      </c>
      <c r="W681" s="5" t="n">
        <f aca="false">IF(AW681=1,2,IF(AW681=2,5,IF(AW681=3,7,IF(AW681=4,10,"np"))))</f>
        <v>5</v>
      </c>
      <c r="X681" s="5" t="n">
        <f aca="false">IF(AX681=1,2,IF(AX681=2,5,IF(AX681=3,7,IF(AX681=4,10,"np"))))</f>
        <v>5</v>
      </c>
      <c r="Y681" s="5" t="str">
        <f aca="false">IF(AY681=1,2,IF(AY681=2,5,IF(AY681=3,7,IF(AY681=4,10,"np"))))</f>
        <v>np</v>
      </c>
      <c r="Z681" s="5" t="str">
        <f aca="false">IF(AZ681=1,2,IF(AZ681=2,5,IF(AZ681=3,7,IF(AZ681=4,10,"np"))))</f>
        <v>np</v>
      </c>
      <c r="AA681" s="5" t="str">
        <f aca="false">IF(BA681=1,2,IF(BA681=2,5,IF(BA681=3,7,IF(BA681=4,10,"np"))))</f>
        <v>np</v>
      </c>
      <c r="AB681" s="5" t="str">
        <f aca="false">IF(BB681=1,2,IF(BB681=2,5,IF(BB681=3,7,IF(BB681=4,10,"np"))))</f>
        <v>np</v>
      </c>
      <c r="AC681" s="5" t="str">
        <f aca="false">IF(BC681=1,2,IF(BC681=2,5,IF(BC681=3,7,IF(BC681=4,10,"np"))))</f>
        <v>np</v>
      </c>
      <c r="AD681" s="5" t="n">
        <f aca="false">IF(BD681=1,2,IF(BD681=2,5,IF(BD681=3,7,IF(BD681=4,10,"np"))))</f>
        <v>5</v>
      </c>
      <c r="AE681" s="5" t="n">
        <f aca="false">IF(BE681=1,2,IF(BE681=2,5,IF(BE681=3,7,IF(BE681=4,10,"np"))))</f>
        <v>5</v>
      </c>
      <c r="AF681" s="5" t="n">
        <f aca="false">IF(BF681=1,2,IF(BF681=2,5,IF(BF681=3,7,IF(BF681=4,10,"np"))))</f>
        <v>5</v>
      </c>
      <c r="AG681" s="5" t="n">
        <f aca="false">IF(BG681=1,2,IF(BG681=2,5,IF(BG681=3,7,IF(BG681=4,10,"np"))))</f>
        <v>5</v>
      </c>
      <c r="AH681" s="5" t="n">
        <f aca="false">BH681</f>
        <v>1</v>
      </c>
      <c r="AI681" s="5" t="n">
        <f aca="false">BI681</f>
        <v>1</v>
      </c>
      <c r="AJ681" s="5" t="n">
        <f aca="false">BJ681</f>
        <v>1</v>
      </c>
      <c r="AK681" s="5" t="n">
        <f aca="false">BK681</f>
        <v>1</v>
      </c>
      <c r="AL681" s="5" t="n">
        <f aca="false">BL681</f>
        <v>0</v>
      </c>
      <c r="AN681" s="0" t="n">
        <v>2</v>
      </c>
      <c r="AO681" s="0" t="n">
        <v>2</v>
      </c>
      <c r="AP681" s="0" t="n">
        <v>2</v>
      </c>
      <c r="AQ681" s="0" t="n">
        <v>2</v>
      </c>
      <c r="AR681" s="0" t="n">
        <v>2</v>
      </c>
      <c r="AS681" s="0" t="n">
        <v>2</v>
      </c>
      <c r="AT681" s="0" t="n">
        <v>2</v>
      </c>
      <c r="AU681" s="0" t="n">
        <v>2</v>
      </c>
      <c r="AV681" s="0" t="n">
        <v>2</v>
      </c>
      <c r="AW681" s="0" t="n">
        <v>2</v>
      </c>
      <c r="AX681" s="0" t="n">
        <v>2</v>
      </c>
      <c r="AY681" s="0" t="n">
        <v>0</v>
      </c>
      <c r="AZ681" s="0" t="n">
        <v>0</v>
      </c>
      <c r="BA681" s="0" t="n">
        <v>0</v>
      </c>
      <c r="BB681" s="0" t="n">
        <v>0</v>
      </c>
      <c r="BC681" s="0" t="n">
        <v>0</v>
      </c>
      <c r="BD681" s="0" t="n">
        <v>2</v>
      </c>
      <c r="BE681" s="0" t="n">
        <v>2</v>
      </c>
      <c r="BF681" s="0" t="n">
        <v>2</v>
      </c>
      <c r="BG681" s="0" t="n">
        <v>2</v>
      </c>
      <c r="BH681" s="0" t="n">
        <v>1</v>
      </c>
      <c r="BI681" s="0" t="n">
        <v>1</v>
      </c>
      <c r="BJ681" s="0" t="n">
        <v>1</v>
      </c>
      <c r="BK681" s="0" t="n">
        <v>1</v>
      </c>
      <c r="BL681" s="0" t="n">
        <v>0</v>
      </c>
    </row>
    <row r="682" customFormat="false" ht="12.75" hidden="false" customHeight="false" outlineLevel="0" collapsed="false">
      <c r="A682" s="0" t="n">
        <v>30062008</v>
      </c>
      <c r="B682" s="0" t="n">
        <v>772</v>
      </c>
      <c r="C682" s="0" t="s">
        <v>123</v>
      </c>
      <c r="D682" s="0" t="n">
        <v>43074</v>
      </c>
      <c r="E682" s="0" t="s">
        <v>146</v>
      </c>
      <c r="F682" s="0" t="s">
        <v>147</v>
      </c>
      <c r="G682" s="0" t="s">
        <v>148</v>
      </c>
      <c r="H682" s="0" t="n">
        <v>1511</v>
      </c>
      <c r="I682" s="0" t="s">
        <v>125</v>
      </c>
      <c r="J682" s="0" t="n">
        <v>6</v>
      </c>
      <c r="N682" s="5" t="n">
        <f aca="false">IF(AN682=1,2,IF(AN682=2,5,IF(AN682=3,7,IF(AN682=4,10,"np"))))</f>
        <v>7</v>
      </c>
      <c r="O682" s="5" t="n">
        <f aca="false">IF(AO682=1,2,IF(AO682=2,5,IF(AO682=3,7,IF(AO682=4,10,"np"))))</f>
        <v>10</v>
      </c>
      <c r="P682" s="5" t="n">
        <f aca="false">IF(AP682=1,2,IF(AP682=2,5,IF(AP682=3,7,IF(AP682=4,10,"np"))))</f>
        <v>10</v>
      </c>
      <c r="Q682" s="5" t="n">
        <f aca="false">IF(AQ682=1,2,IF(AQ682=2,5,IF(AQ682=3,7,IF(AQ682=4,10,"np"))))</f>
        <v>7</v>
      </c>
      <c r="R682" s="5" t="n">
        <f aca="false">IF(AR682=1,2,IF(AR682=2,5,IF(AR682=3,7,IF(AR682=4,10,"np"))))</f>
        <v>5</v>
      </c>
      <c r="S682" s="5" t="str">
        <f aca="false">IF(AS682=1,2,IF(AS682=2,5,IF(AS682=3,7,IF(AS682=4,10,"np"))))</f>
        <v>np</v>
      </c>
      <c r="T682" s="5" t="n">
        <f aca="false">IF(AT682=1,2,IF(AT682=2,5,IF(AT682=3,7,IF(AT682=4,10,"np"))))</f>
        <v>5</v>
      </c>
      <c r="U682" s="5" t="n">
        <f aca="false">IF(AU682=1,2,IF(AU682=2,5,IF(AU682=3,7,IF(AU682=4,10,"np"))))</f>
        <v>10</v>
      </c>
      <c r="V682" s="5" t="n">
        <f aca="false">IF(AV682=1,2,IF(AV682=2,5,IF(AV682=3,7,IF(AV682=4,10,"np"))))</f>
        <v>7</v>
      </c>
      <c r="W682" s="5" t="n">
        <f aca="false">IF(AW682=1,2,IF(AW682=2,5,IF(AW682=3,7,IF(AW682=4,10,"np"))))</f>
        <v>7</v>
      </c>
      <c r="X682" s="5" t="n">
        <f aca="false">IF(AX682=1,2,IF(AX682=2,5,IF(AX682=3,7,IF(AX682=4,10,"np"))))</f>
        <v>7</v>
      </c>
      <c r="Y682" s="5" t="n">
        <f aca="false">IF(AY682=1,2,IF(AY682=2,5,IF(AY682=3,7,IF(AY682=4,10,"np"))))</f>
        <v>7</v>
      </c>
      <c r="Z682" s="5" t="n">
        <f aca="false">IF(AZ682=1,2,IF(AZ682=2,5,IF(AZ682=3,7,IF(AZ682=4,10,"np"))))</f>
        <v>10</v>
      </c>
      <c r="AA682" s="5" t="n">
        <f aca="false">IF(BA682=1,2,IF(BA682=2,5,IF(BA682=3,7,IF(BA682=4,10,"np"))))</f>
        <v>7</v>
      </c>
      <c r="AB682" s="5" t="str">
        <f aca="false">IF(BB682=1,2,IF(BB682=2,5,IF(BB682=3,7,IF(BB682=4,10,"np"))))</f>
        <v>np</v>
      </c>
      <c r="AC682" s="5" t="str">
        <f aca="false">IF(BC682=1,2,IF(BC682=2,5,IF(BC682=3,7,IF(BC682=4,10,"np"))))</f>
        <v>np</v>
      </c>
      <c r="AD682" s="5" t="n">
        <f aca="false">IF(BD682=1,2,IF(BD682=2,5,IF(BD682=3,7,IF(BD682=4,10,"np"))))</f>
        <v>5</v>
      </c>
      <c r="AE682" s="5" t="n">
        <f aca="false">IF(BE682=1,2,IF(BE682=2,5,IF(BE682=3,7,IF(BE682=4,10,"np"))))</f>
        <v>7</v>
      </c>
      <c r="AF682" s="5" t="n">
        <f aca="false">IF(BF682=1,2,IF(BF682=2,5,IF(BF682=3,7,IF(BF682=4,10,"np"))))</f>
        <v>10</v>
      </c>
      <c r="AG682" s="5" t="n">
        <f aca="false">IF(BG682=1,2,IF(BG682=2,5,IF(BG682=3,7,IF(BG682=4,10,"np"))))</f>
        <v>7</v>
      </c>
      <c r="AH682" s="5" t="n">
        <f aca="false">BH682</f>
        <v>1</v>
      </c>
      <c r="AI682" s="5" t="n">
        <f aca="false">BI682</f>
        <v>1</v>
      </c>
      <c r="AJ682" s="5" t="n">
        <f aca="false">BJ682</f>
        <v>1</v>
      </c>
      <c r="AK682" s="5" t="n">
        <f aca="false">BK682</f>
        <v>1</v>
      </c>
      <c r="AL682" s="5" t="n">
        <f aca="false">BL682</f>
        <v>0</v>
      </c>
      <c r="AN682" s="0" t="n">
        <v>3</v>
      </c>
      <c r="AO682" s="0" t="n">
        <v>4</v>
      </c>
      <c r="AP682" s="0" t="n">
        <v>4</v>
      </c>
      <c r="AQ682" s="0" t="n">
        <v>3</v>
      </c>
      <c r="AR682" s="0" t="n">
        <v>2</v>
      </c>
      <c r="AS682" s="0" t="n">
        <v>0</v>
      </c>
      <c r="AT682" s="0" t="n">
        <v>2</v>
      </c>
      <c r="AU682" s="0" t="n">
        <v>4</v>
      </c>
      <c r="AV682" s="0" t="n">
        <v>3</v>
      </c>
      <c r="AW682" s="0" t="n">
        <v>3</v>
      </c>
      <c r="AX682" s="0" t="n">
        <v>3</v>
      </c>
      <c r="AY682" s="0" t="n">
        <v>3</v>
      </c>
      <c r="AZ682" s="0" t="n">
        <v>4</v>
      </c>
      <c r="BA682" s="0" t="n">
        <v>3</v>
      </c>
      <c r="BB682" s="0" t="n">
        <v>0</v>
      </c>
      <c r="BC682" s="0" t="n">
        <v>0</v>
      </c>
      <c r="BD682" s="0" t="n">
        <v>2</v>
      </c>
      <c r="BE682" s="0" t="n">
        <v>3</v>
      </c>
      <c r="BF682" s="0" t="n">
        <v>4</v>
      </c>
      <c r="BG682" s="0" t="n">
        <v>3</v>
      </c>
      <c r="BH682" s="0" t="n">
        <v>1</v>
      </c>
      <c r="BI682" s="0" t="n">
        <v>1</v>
      </c>
      <c r="BJ682" s="0" t="n">
        <v>1</v>
      </c>
      <c r="BK682" s="0" t="n">
        <v>1</v>
      </c>
      <c r="BL682" s="0" t="n">
        <v>0</v>
      </c>
    </row>
    <row r="683" customFormat="false" ht="12.75" hidden="false" customHeight="false" outlineLevel="0" collapsed="false">
      <c r="A683" s="0" t="n">
        <v>30062008</v>
      </c>
      <c r="B683" s="0" t="n">
        <v>772</v>
      </c>
      <c r="C683" s="0" t="s">
        <v>123</v>
      </c>
      <c r="D683" s="0" t="n">
        <v>43074</v>
      </c>
      <c r="E683" s="0" t="s">
        <v>146</v>
      </c>
      <c r="F683" s="0" t="s">
        <v>147</v>
      </c>
      <c r="G683" s="0" t="s">
        <v>148</v>
      </c>
      <c r="H683" s="0" t="n">
        <v>1511</v>
      </c>
      <c r="I683" s="0" t="s">
        <v>125</v>
      </c>
      <c r="J683" s="0" t="n">
        <v>6</v>
      </c>
      <c r="N683" s="5" t="n">
        <f aca="false">IF(AN683=1,2,IF(AN683=2,5,IF(AN683=3,7,IF(AN683=4,10,"np"))))</f>
        <v>10</v>
      </c>
      <c r="O683" s="5" t="n">
        <f aca="false">IF(AO683=1,2,IF(AO683=2,5,IF(AO683=3,7,IF(AO683=4,10,"np"))))</f>
        <v>7</v>
      </c>
      <c r="P683" s="5" t="n">
        <f aca="false">IF(AP683=1,2,IF(AP683=2,5,IF(AP683=3,7,IF(AP683=4,10,"np"))))</f>
        <v>10</v>
      </c>
      <c r="Q683" s="5" t="n">
        <f aca="false">IF(AQ683=1,2,IF(AQ683=2,5,IF(AQ683=3,7,IF(AQ683=4,10,"np"))))</f>
        <v>7</v>
      </c>
      <c r="R683" s="5" t="n">
        <f aca="false">IF(AR683=1,2,IF(AR683=2,5,IF(AR683=3,7,IF(AR683=4,10,"np"))))</f>
        <v>5</v>
      </c>
      <c r="S683" s="5" t="n">
        <f aca="false">IF(AS683=1,2,IF(AS683=2,5,IF(AS683=3,7,IF(AS683=4,10,"np"))))</f>
        <v>10</v>
      </c>
      <c r="T683" s="5" t="n">
        <f aca="false">IF(AT683=1,2,IF(AT683=2,5,IF(AT683=3,7,IF(AT683=4,10,"np"))))</f>
        <v>7</v>
      </c>
      <c r="U683" s="5" t="n">
        <f aca="false">IF(AU683=1,2,IF(AU683=2,5,IF(AU683=3,7,IF(AU683=4,10,"np"))))</f>
        <v>7</v>
      </c>
      <c r="V683" s="5" t="n">
        <f aca="false">IF(AV683=1,2,IF(AV683=2,5,IF(AV683=3,7,IF(AV683=4,10,"np"))))</f>
        <v>7</v>
      </c>
      <c r="W683" s="5" t="n">
        <f aca="false">IF(AW683=1,2,IF(AW683=2,5,IF(AW683=3,7,IF(AW683=4,10,"np"))))</f>
        <v>7</v>
      </c>
      <c r="X683" s="5" t="n">
        <f aca="false">IF(AX683=1,2,IF(AX683=2,5,IF(AX683=3,7,IF(AX683=4,10,"np"))))</f>
        <v>7</v>
      </c>
      <c r="Y683" s="5" t="n">
        <f aca="false">IF(AY683=1,2,IF(AY683=2,5,IF(AY683=3,7,IF(AY683=4,10,"np"))))</f>
        <v>5</v>
      </c>
      <c r="Z683" s="5" t="n">
        <f aca="false">IF(AZ683=1,2,IF(AZ683=2,5,IF(AZ683=3,7,IF(AZ683=4,10,"np"))))</f>
        <v>7</v>
      </c>
      <c r="AA683" s="5" t="n">
        <f aca="false">IF(BA683=1,2,IF(BA683=2,5,IF(BA683=3,7,IF(BA683=4,10,"np"))))</f>
        <v>7</v>
      </c>
      <c r="AB683" s="5" t="str">
        <f aca="false">IF(BB683=1,2,IF(BB683=2,5,IF(BB683=3,7,IF(BB683=4,10,"np"))))</f>
        <v>np</v>
      </c>
      <c r="AC683" s="5" t="n">
        <f aca="false">IF(BC683=1,2,IF(BC683=2,5,IF(BC683=3,7,IF(BC683=4,10,"np"))))</f>
        <v>5</v>
      </c>
      <c r="AD683" s="5" t="n">
        <f aca="false">IF(BD683=1,2,IF(BD683=2,5,IF(BD683=3,7,IF(BD683=4,10,"np"))))</f>
        <v>5</v>
      </c>
      <c r="AE683" s="5" t="n">
        <f aca="false">IF(BE683=1,2,IF(BE683=2,5,IF(BE683=3,7,IF(BE683=4,10,"np"))))</f>
        <v>10</v>
      </c>
      <c r="AF683" s="5" t="n">
        <f aca="false">IF(BF683=1,2,IF(BF683=2,5,IF(BF683=3,7,IF(BF683=4,10,"np"))))</f>
        <v>7</v>
      </c>
      <c r="AG683" s="5" t="n">
        <f aca="false">IF(BG683=1,2,IF(BG683=2,5,IF(BG683=3,7,IF(BG683=4,10,"np"))))</f>
        <v>7</v>
      </c>
      <c r="AH683" s="5" t="n">
        <f aca="false">BH683</f>
        <v>1</v>
      </c>
      <c r="AI683" s="5" t="n">
        <f aca="false">BI683</f>
        <v>1</v>
      </c>
      <c r="AJ683" s="5" t="n">
        <f aca="false">BJ683</f>
        <v>1</v>
      </c>
      <c r="AK683" s="5" t="n">
        <f aca="false">BK683</f>
        <v>1</v>
      </c>
      <c r="AL683" s="5" t="n">
        <f aca="false">BL683</f>
        <v>1</v>
      </c>
      <c r="AN683" s="0" t="n">
        <v>4</v>
      </c>
      <c r="AO683" s="0" t="n">
        <v>3</v>
      </c>
      <c r="AP683" s="0" t="n">
        <v>4</v>
      </c>
      <c r="AQ683" s="0" t="n">
        <v>3</v>
      </c>
      <c r="AR683" s="0" t="n">
        <v>2</v>
      </c>
      <c r="AS683" s="0" t="n">
        <v>4</v>
      </c>
      <c r="AT683" s="0" t="n">
        <v>3</v>
      </c>
      <c r="AU683" s="0" t="n">
        <v>3</v>
      </c>
      <c r="AV683" s="0" t="n">
        <v>3</v>
      </c>
      <c r="AW683" s="0" t="n">
        <v>3</v>
      </c>
      <c r="AX683" s="0" t="n">
        <v>3</v>
      </c>
      <c r="AY683" s="0" t="n">
        <v>2</v>
      </c>
      <c r="AZ683" s="0" t="n">
        <v>3</v>
      </c>
      <c r="BA683" s="0" t="n">
        <v>3</v>
      </c>
      <c r="BB683" s="0" t="n">
        <v>0</v>
      </c>
      <c r="BC683" s="0" t="n">
        <v>2</v>
      </c>
      <c r="BD683" s="0" t="n">
        <v>2</v>
      </c>
      <c r="BE683" s="0" t="n">
        <v>4</v>
      </c>
      <c r="BF683" s="0" t="n">
        <v>3</v>
      </c>
      <c r="BG683" s="0" t="n">
        <v>3</v>
      </c>
      <c r="BH683" s="0" t="n">
        <v>1</v>
      </c>
      <c r="BI683" s="0" t="n">
        <v>1</v>
      </c>
      <c r="BJ683" s="0" t="n">
        <v>1</v>
      </c>
      <c r="BK683" s="0" t="n">
        <v>1</v>
      </c>
      <c r="BL683" s="0" t="n">
        <v>1</v>
      </c>
    </row>
    <row r="684" customFormat="false" ht="12.75" hidden="false" customHeight="false" outlineLevel="0" collapsed="false">
      <c r="A684" s="0" t="n">
        <v>30062008</v>
      </c>
      <c r="B684" s="0" t="n">
        <v>772</v>
      </c>
      <c r="C684" s="0" t="s">
        <v>123</v>
      </c>
      <c r="D684" s="0" t="n">
        <v>43074</v>
      </c>
      <c r="E684" s="0" t="s">
        <v>146</v>
      </c>
      <c r="F684" s="0" t="s">
        <v>147</v>
      </c>
      <c r="G684" s="0" t="s">
        <v>148</v>
      </c>
      <c r="H684" s="0" t="n">
        <v>1511</v>
      </c>
      <c r="I684" s="0" t="s">
        <v>125</v>
      </c>
      <c r="J684" s="0" t="n">
        <v>6</v>
      </c>
      <c r="N684" s="5" t="n">
        <f aca="false">IF(AN684=1,2,IF(AN684=2,5,IF(AN684=3,7,IF(AN684=4,10,"np"))))</f>
        <v>10</v>
      </c>
      <c r="O684" s="5" t="n">
        <f aca="false">IF(AO684=1,2,IF(AO684=2,5,IF(AO684=3,7,IF(AO684=4,10,"np"))))</f>
        <v>7</v>
      </c>
      <c r="P684" s="5" t="n">
        <f aca="false">IF(AP684=1,2,IF(AP684=2,5,IF(AP684=3,7,IF(AP684=4,10,"np"))))</f>
        <v>10</v>
      </c>
      <c r="Q684" s="5" t="n">
        <f aca="false">IF(AQ684=1,2,IF(AQ684=2,5,IF(AQ684=3,7,IF(AQ684=4,10,"np"))))</f>
        <v>10</v>
      </c>
      <c r="R684" s="5" t="n">
        <f aca="false">IF(AR684=1,2,IF(AR684=2,5,IF(AR684=3,7,IF(AR684=4,10,"np"))))</f>
        <v>7</v>
      </c>
      <c r="S684" s="5" t="n">
        <f aca="false">IF(AS684=1,2,IF(AS684=2,5,IF(AS684=3,7,IF(AS684=4,10,"np"))))</f>
        <v>10</v>
      </c>
      <c r="T684" s="5" t="n">
        <f aca="false">IF(AT684=1,2,IF(AT684=2,5,IF(AT684=3,7,IF(AT684=4,10,"np"))))</f>
        <v>10</v>
      </c>
      <c r="U684" s="5" t="n">
        <f aca="false">IF(AU684=1,2,IF(AU684=2,5,IF(AU684=3,7,IF(AU684=4,10,"np"))))</f>
        <v>10</v>
      </c>
      <c r="V684" s="5" t="n">
        <f aca="false">IF(AV684=1,2,IF(AV684=2,5,IF(AV684=3,7,IF(AV684=4,10,"np"))))</f>
        <v>7</v>
      </c>
      <c r="W684" s="5" t="n">
        <f aca="false">IF(AW684=1,2,IF(AW684=2,5,IF(AW684=3,7,IF(AW684=4,10,"np"))))</f>
        <v>7</v>
      </c>
      <c r="X684" s="5" t="n">
        <f aca="false">IF(AX684=1,2,IF(AX684=2,5,IF(AX684=3,7,IF(AX684=4,10,"np"))))</f>
        <v>7</v>
      </c>
      <c r="Y684" s="5" t="n">
        <f aca="false">IF(AY684=1,2,IF(AY684=2,5,IF(AY684=3,7,IF(AY684=4,10,"np"))))</f>
        <v>10</v>
      </c>
      <c r="Z684" s="5" t="n">
        <f aca="false">IF(AZ684=1,2,IF(AZ684=2,5,IF(AZ684=3,7,IF(AZ684=4,10,"np"))))</f>
        <v>7</v>
      </c>
      <c r="AA684" s="5" t="n">
        <f aca="false">IF(BA684=1,2,IF(BA684=2,5,IF(BA684=3,7,IF(BA684=4,10,"np"))))</f>
        <v>7</v>
      </c>
      <c r="AB684" s="5" t="str">
        <f aca="false">IF(BB684=1,2,IF(BB684=2,5,IF(BB684=3,7,IF(BB684=4,10,"np"))))</f>
        <v>np</v>
      </c>
      <c r="AC684" s="5" t="n">
        <f aca="false">IF(BC684=1,2,IF(BC684=2,5,IF(BC684=3,7,IF(BC684=4,10,"np"))))</f>
        <v>10</v>
      </c>
      <c r="AD684" s="5" t="n">
        <f aca="false">IF(BD684=1,2,IF(BD684=2,5,IF(BD684=3,7,IF(BD684=4,10,"np"))))</f>
        <v>5</v>
      </c>
      <c r="AE684" s="5" t="n">
        <f aca="false">IF(BE684=1,2,IF(BE684=2,5,IF(BE684=3,7,IF(BE684=4,10,"np"))))</f>
        <v>10</v>
      </c>
      <c r="AF684" s="5" t="n">
        <f aca="false">IF(BF684=1,2,IF(BF684=2,5,IF(BF684=3,7,IF(BF684=4,10,"np"))))</f>
        <v>7</v>
      </c>
      <c r="AG684" s="5" t="n">
        <f aca="false">IF(BG684=1,2,IF(BG684=2,5,IF(BG684=3,7,IF(BG684=4,10,"np"))))</f>
        <v>7</v>
      </c>
      <c r="AH684" s="5" t="n">
        <f aca="false">BH684</f>
        <v>1</v>
      </c>
      <c r="AI684" s="5" t="n">
        <f aca="false">BI684</f>
        <v>0</v>
      </c>
      <c r="AJ684" s="5" t="n">
        <f aca="false">BJ684</f>
        <v>1</v>
      </c>
      <c r="AK684" s="5" t="n">
        <f aca="false">BK684</f>
        <v>0</v>
      </c>
      <c r="AL684" s="5" t="n">
        <f aca="false">BL684</f>
        <v>1</v>
      </c>
      <c r="AN684" s="0" t="n">
        <v>4</v>
      </c>
      <c r="AO684" s="0" t="n">
        <v>3</v>
      </c>
      <c r="AP684" s="0" t="n">
        <v>4</v>
      </c>
      <c r="AQ684" s="0" t="n">
        <v>4</v>
      </c>
      <c r="AR684" s="0" t="n">
        <v>3</v>
      </c>
      <c r="AS684" s="0" t="n">
        <v>4</v>
      </c>
      <c r="AT684" s="0" t="n">
        <v>4</v>
      </c>
      <c r="AU684" s="0" t="n">
        <v>4</v>
      </c>
      <c r="AV684" s="0" t="n">
        <v>3</v>
      </c>
      <c r="AW684" s="0" t="n">
        <v>3</v>
      </c>
      <c r="AX684" s="0" t="n">
        <v>3</v>
      </c>
      <c r="AY684" s="0" t="n">
        <v>4</v>
      </c>
      <c r="AZ684" s="0" t="n">
        <v>3</v>
      </c>
      <c r="BA684" s="0" t="n">
        <v>3</v>
      </c>
      <c r="BB684" s="0" t="n">
        <v>0</v>
      </c>
      <c r="BC684" s="0" t="n">
        <v>4</v>
      </c>
      <c r="BD684" s="0" t="n">
        <v>2</v>
      </c>
      <c r="BE684" s="0" t="n">
        <v>4</v>
      </c>
      <c r="BF684" s="0" t="n">
        <v>3</v>
      </c>
      <c r="BG684" s="0" t="n">
        <v>3</v>
      </c>
      <c r="BH684" s="0" t="n">
        <v>1</v>
      </c>
      <c r="BI684" s="0" t="n">
        <v>0</v>
      </c>
      <c r="BJ684" s="0" t="n">
        <v>1</v>
      </c>
      <c r="BK684" s="0" t="n">
        <v>0</v>
      </c>
      <c r="BL684" s="0" t="n">
        <v>1</v>
      </c>
    </row>
    <row r="685" customFormat="false" ht="12.75" hidden="false" customHeight="false" outlineLevel="0" collapsed="false">
      <c r="A685" s="0" t="n">
        <v>30062008</v>
      </c>
      <c r="B685" s="0" t="n">
        <v>772</v>
      </c>
      <c r="C685" s="0" t="s">
        <v>123</v>
      </c>
      <c r="D685" s="0" t="n">
        <v>43074</v>
      </c>
      <c r="E685" s="0" t="s">
        <v>146</v>
      </c>
      <c r="F685" s="0" t="s">
        <v>147</v>
      </c>
      <c r="G685" s="0" t="s">
        <v>148</v>
      </c>
      <c r="H685" s="0" t="n">
        <v>1511</v>
      </c>
      <c r="I685" s="0" t="s">
        <v>125</v>
      </c>
      <c r="J685" s="0" t="n">
        <v>6</v>
      </c>
      <c r="N685" s="5" t="n">
        <f aca="false">IF(AN685=1,2,IF(AN685=2,5,IF(AN685=3,7,IF(AN685=4,10,"np"))))</f>
        <v>7</v>
      </c>
      <c r="O685" s="5" t="n">
        <f aca="false">IF(AO685=1,2,IF(AO685=2,5,IF(AO685=3,7,IF(AO685=4,10,"np"))))</f>
        <v>7</v>
      </c>
      <c r="P685" s="5" t="n">
        <f aca="false">IF(AP685=1,2,IF(AP685=2,5,IF(AP685=3,7,IF(AP685=4,10,"np"))))</f>
        <v>7</v>
      </c>
      <c r="Q685" s="5" t="n">
        <f aca="false">IF(AQ685=1,2,IF(AQ685=2,5,IF(AQ685=3,7,IF(AQ685=4,10,"np"))))</f>
        <v>7</v>
      </c>
      <c r="R685" s="5" t="n">
        <f aca="false">IF(AR685=1,2,IF(AR685=2,5,IF(AR685=3,7,IF(AR685=4,10,"np"))))</f>
        <v>7</v>
      </c>
      <c r="S685" s="5" t="str">
        <f aca="false">IF(AS685=1,2,IF(AS685=2,5,IF(AS685=3,7,IF(AS685=4,10,"np"))))</f>
        <v>np</v>
      </c>
      <c r="T685" s="5" t="n">
        <f aca="false">IF(AT685=1,2,IF(AT685=2,5,IF(AT685=3,7,IF(AT685=4,10,"np"))))</f>
        <v>10</v>
      </c>
      <c r="U685" s="5" t="n">
        <f aca="false">IF(AU685=1,2,IF(AU685=2,5,IF(AU685=3,7,IF(AU685=4,10,"np"))))</f>
        <v>10</v>
      </c>
      <c r="V685" s="5" t="n">
        <f aca="false">IF(AV685=1,2,IF(AV685=2,5,IF(AV685=3,7,IF(AV685=4,10,"np"))))</f>
        <v>10</v>
      </c>
      <c r="W685" s="5" t="n">
        <f aca="false">IF(AW685=1,2,IF(AW685=2,5,IF(AW685=3,7,IF(AW685=4,10,"np"))))</f>
        <v>7</v>
      </c>
      <c r="X685" s="5" t="n">
        <f aca="false">IF(AX685=1,2,IF(AX685=2,5,IF(AX685=3,7,IF(AX685=4,10,"np"))))</f>
        <v>10</v>
      </c>
      <c r="Y685" s="5" t="str">
        <f aca="false">IF(AY685=1,2,IF(AY685=2,5,IF(AY685=3,7,IF(AY685=4,10,"np"))))</f>
        <v>np</v>
      </c>
      <c r="Z685" s="5" t="n">
        <f aca="false">IF(AZ685=1,2,IF(AZ685=2,5,IF(AZ685=3,7,IF(AZ685=4,10,"np"))))</f>
        <v>10</v>
      </c>
      <c r="AA685" s="5" t="str">
        <f aca="false">IF(BA685=1,2,IF(BA685=2,5,IF(BA685=3,7,IF(BA685=4,10,"np"))))</f>
        <v>np</v>
      </c>
      <c r="AB685" s="5" t="str">
        <f aca="false">IF(BB685=1,2,IF(BB685=2,5,IF(BB685=3,7,IF(BB685=4,10,"np"))))</f>
        <v>np</v>
      </c>
      <c r="AC685" s="5" t="n">
        <f aca="false">IF(BC685=1,2,IF(BC685=2,5,IF(BC685=3,7,IF(BC685=4,10,"np"))))</f>
        <v>7</v>
      </c>
      <c r="AD685" s="5" t="n">
        <f aca="false">IF(BD685=1,2,IF(BD685=2,5,IF(BD685=3,7,IF(BD685=4,10,"np"))))</f>
        <v>7</v>
      </c>
      <c r="AE685" s="5" t="n">
        <f aca="false">IF(BE685=1,2,IF(BE685=2,5,IF(BE685=3,7,IF(BE685=4,10,"np"))))</f>
        <v>7</v>
      </c>
      <c r="AF685" s="5" t="n">
        <f aca="false">IF(BF685=1,2,IF(BF685=2,5,IF(BF685=3,7,IF(BF685=4,10,"np"))))</f>
        <v>7</v>
      </c>
      <c r="AG685" s="5" t="n">
        <f aca="false">IF(BG685=1,2,IF(BG685=2,5,IF(BG685=3,7,IF(BG685=4,10,"np"))))</f>
        <v>10</v>
      </c>
      <c r="AH685" s="5" t="n">
        <f aca="false">BH685</f>
        <v>0</v>
      </c>
      <c r="AI685" s="5" t="n">
        <f aca="false">BI685</f>
        <v>0</v>
      </c>
      <c r="AJ685" s="5" t="n">
        <f aca="false">BJ685</f>
        <v>0</v>
      </c>
      <c r="AK685" s="5" t="n">
        <f aca="false">BK685</f>
        <v>0</v>
      </c>
      <c r="AL685" s="5" t="n">
        <f aca="false">BL685</f>
        <v>0</v>
      </c>
      <c r="AN685" s="0" t="n">
        <v>3</v>
      </c>
      <c r="AO685" s="0" t="n">
        <v>3</v>
      </c>
      <c r="AP685" s="0" t="n">
        <v>3</v>
      </c>
      <c r="AQ685" s="0" t="n">
        <v>3</v>
      </c>
      <c r="AR685" s="0" t="n">
        <v>3</v>
      </c>
      <c r="AS685" s="0" t="n">
        <v>0</v>
      </c>
      <c r="AT685" s="0" t="n">
        <v>4</v>
      </c>
      <c r="AU685" s="0" t="n">
        <v>4</v>
      </c>
      <c r="AV685" s="0" t="n">
        <v>4</v>
      </c>
      <c r="AW685" s="0" t="n">
        <v>3</v>
      </c>
      <c r="AX685" s="0" t="n">
        <v>4</v>
      </c>
      <c r="AY685" s="0" t="n">
        <v>0</v>
      </c>
      <c r="AZ685" s="0" t="n">
        <v>4</v>
      </c>
      <c r="BA685" s="0" t="n">
        <v>0</v>
      </c>
      <c r="BB685" s="0" t="n">
        <v>0</v>
      </c>
      <c r="BC685" s="0" t="n">
        <v>3</v>
      </c>
      <c r="BD685" s="0" t="n">
        <v>3</v>
      </c>
      <c r="BE685" s="0" t="n">
        <v>3</v>
      </c>
      <c r="BF685" s="0" t="n">
        <v>3</v>
      </c>
      <c r="BG685" s="0" t="n">
        <v>4</v>
      </c>
      <c r="BH685" s="0" t="n">
        <v>0</v>
      </c>
      <c r="BI685" s="0" t="n">
        <v>0</v>
      </c>
      <c r="BJ685" s="0" t="n">
        <v>0</v>
      </c>
      <c r="BK685" s="0" t="n">
        <v>0</v>
      </c>
      <c r="BL685" s="0" t="n">
        <v>0</v>
      </c>
    </row>
    <row r="686" customFormat="false" ht="12.75" hidden="false" customHeight="false" outlineLevel="0" collapsed="false">
      <c r="A686" s="0" t="n">
        <v>30062008</v>
      </c>
      <c r="B686" s="0" t="n">
        <v>772</v>
      </c>
      <c r="C686" s="0" t="s">
        <v>123</v>
      </c>
      <c r="D686" s="0" t="n">
        <v>43074</v>
      </c>
      <c r="E686" s="0" t="s">
        <v>146</v>
      </c>
      <c r="F686" s="0" t="s">
        <v>147</v>
      </c>
      <c r="G686" s="0" t="s">
        <v>148</v>
      </c>
      <c r="H686" s="0" t="n">
        <v>1511</v>
      </c>
      <c r="I686" s="0" t="s">
        <v>125</v>
      </c>
      <c r="J686" s="0" t="n">
        <v>6</v>
      </c>
      <c r="N686" s="5" t="n">
        <f aca="false">IF(AN686=1,2,IF(AN686=2,5,IF(AN686=3,7,IF(AN686=4,10,"np"))))</f>
        <v>7</v>
      </c>
      <c r="O686" s="5" t="n">
        <f aca="false">IF(AO686=1,2,IF(AO686=2,5,IF(AO686=3,7,IF(AO686=4,10,"np"))))</f>
        <v>7</v>
      </c>
      <c r="P686" s="5" t="n">
        <f aca="false">IF(AP686=1,2,IF(AP686=2,5,IF(AP686=3,7,IF(AP686=4,10,"np"))))</f>
        <v>5</v>
      </c>
      <c r="Q686" s="5" t="n">
        <f aca="false">IF(AQ686=1,2,IF(AQ686=2,5,IF(AQ686=3,7,IF(AQ686=4,10,"np"))))</f>
        <v>7</v>
      </c>
      <c r="R686" s="5" t="n">
        <f aca="false">IF(AR686=1,2,IF(AR686=2,5,IF(AR686=3,7,IF(AR686=4,10,"np"))))</f>
        <v>5</v>
      </c>
      <c r="S686" s="5" t="n">
        <f aca="false">IF(AS686=1,2,IF(AS686=2,5,IF(AS686=3,7,IF(AS686=4,10,"np"))))</f>
        <v>7</v>
      </c>
      <c r="T686" s="5" t="n">
        <f aca="false">IF(AT686=1,2,IF(AT686=2,5,IF(AT686=3,7,IF(AT686=4,10,"np"))))</f>
        <v>5</v>
      </c>
      <c r="U686" s="5" t="n">
        <f aca="false">IF(AU686=1,2,IF(AU686=2,5,IF(AU686=3,7,IF(AU686=4,10,"np"))))</f>
        <v>2</v>
      </c>
      <c r="V686" s="5" t="n">
        <f aca="false">IF(AV686=1,2,IF(AV686=2,5,IF(AV686=3,7,IF(AV686=4,10,"np"))))</f>
        <v>7</v>
      </c>
      <c r="W686" s="5" t="n">
        <f aca="false">IF(AW686=1,2,IF(AW686=2,5,IF(AW686=3,7,IF(AW686=4,10,"np"))))</f>
        <v>7</v>
      </c>
      <c r="X686" s="5" t="n">
        <f aca="false">IF(AX686=1,2,IF(AX686=2,5,IF(AX686=3,7,IF(AX686=4,10,"np"))))</f>
        <v>7</v>
      </c>
      <c r="Y686" s="5" t="n">
        <f aca="false">IF(AY686=1,2,IF(AY686=2,5,IF(AY686=3,7,IF(AY686=4,10,"np"))))</f>
        <v>7</v>
      </c>
      <c r="Z686" s="5" t="n">
        <f aca="false">IF(AZ686=1,2,IF(AZ686=2,5,IF(AZ686=3,7,IF(AZ686=4,10,"np"))))</f>
        <v>7</v>
      </c>
      <c r="AA686" s="5" t="n">
        <f aca="false">IF(BA686=1,2,IF(BA686=2,5,IF(BA686=3,7,IF(BA686=4,10,"np"))))</f>
        <v>7</v>
      </c>
      <c r="AB686" s="5" t="n">
        <f aca="false">IF(BB686=1,2,IF(BB686=2,5,IF(BB686=3,7,IF(BB686=4,10,"np"))))</f>
        <v>7</v>
      </c>
      <c r="AC686" s="5" t="n">
        <f aca="false">IF(BC686=1,2,IF(BC686=2,5,IF(BC686=3,7,IF(BC686=4,10,"np"))))</f>
        <v>7</v>
      </c>
      <c r="AD686" s="5" t="n">
        <f aca="false">IF(BD686=1,2,IF(BD686=2,5,IF(BD686=3,7,IF(BD686=4,10,"np"))))</f>
        <v>2</v>
      </c>
      <c r="AE686" s="5" t="n">
        <f aca="false">IF(BE686=1,2,IF(BE686=2,5,IF(BE686=3,7,IF(BE686=4,10,"np"))))</f>
        <v>10</v>
      </c>
      <c r="AF686" s="5" t="n">
        <f aca="false">IF(BF686=1,2,IF(BF686=2,5,IF(BF686=3,7,IF(BF686=4,10,"np"))))</f>
        <v>5</v>
      </c>
      <c r="AG686" s="5" t="n">
        <f aca="false">IF(BG686=1,2,IF(BG686=2,5,IF(BG686=3,7,IF(BG686=4,10,"np"))))</f>
        <v>7</v>
      </c>
      <c r="AH686" s="5" t="n">
        <f aca="false">BH686</f>
        <v>1</v>
      </c>
      <c r="AI686" s="5" t="n">
        <f aca="false">BI686</f>
        <v>0</v>
      </c>
      <c r="AJ686" s="5" t="n">
        <f aca="false">BJ686</f>
        <v>1</v>
      </c>
      <c r="AK686" s="5" t="n">
        <f aca="false">BK686</f>
        <v>1</v>
      </c>
      <c r="AL686" s="5" t="n">
        <f aca="false">BL686</f>
        <v>0</v>
      </c>
      <c r="AN686" s="0" t="n">
        <v>3</v>
      </c>
      <c r="AO686" s="0" t="n">
        <v>3</v>
      </c>
      <c r="AP686" s="0" t="n">
        <v>2</v>
      </c>
      <c r="AQ686" s="0" t="n">
        <v>3</v>
      </c>
      <c r="AR686" s="0" t="n">
        <v>2</v>
      </c>
      <c r="AS686" s="0" t="n">
        <v>3</v>
      </c>
      <c r="AT686" s="0" t="n">
        <v>2</v>
      </c>
      <c r="AU686" s="0" t="n">
        <v>1</v>
      </c>
      <c r="AV686" s="0" t="n">
        <v>3</v>
      </c>
      <c r="AW686" s="0" t="n">
        <v>3</v>
      </c>
      <c r="AX686" s="0" t="n">
        <v>3</v>
      </c>
      <c r="AY686" s="0" t="n">
        <v>3</v>
      </c>
      <c r="AZ686" s="0" t="n">
        <v>3</v>
      </c>
      <c r="BA686" s="0" t="n">
        <v>3</v>
      </c>
      <c r="BB686" s="0" t="n">
        <v>3</v>
      </c>
      <c r="BC686" s="0" t="n">
        <v>3</v>
      </c>
      <c r="BD686" s="0" t="n">
        <v>1</v>
      </c>
      <c r="BE686" s="0" t="n">
        <v>4</v>
      </c>
      <c r="BF686" s="0" t="n">
        <v>2</v>
      </c>
      <c r="BG686" s="0" t="n">
        <v>3</v>
      </c>
      <c r="BH686" s="0" t="n">
        <v>1</v>
      </c>
      <c r="BI686" s="0" t="n">
        <v>0</v>
      </c>
      <c r="BJ686" s="0" t="n">
        <v>1</v>
      </c>
      <c r="BK686" s="0" t="n">
        <v>1</v>
      </c>
      <c r="BL686" s="0" t="n">
        <v>0</v>
      </c>
    </row>
    <row r="687" customFormat="false" ht="12.75" hidden="false" customHeight="false" outlineLevel="0" collapsed="false">
      <c r="A687" s="0" t="n">
        <v>30062008</v>
      </c>
      <c r="B687" s="0" t="n">
        <v>772</v>
      </c>
      <c r="C687" s="0" t="s">
        <v>123</v>
      </c>
      <c r="D687" s="0" t="n">
        <v>43074</v>
      </c>
      <c r="E687" s="0" t="s">
        <v>146</v>
      </c>
      <c r="F687" s="0" t="s">
        <v>147</v>
      </c>
      <c r="G687" s="0" t="s">
        <v>148</v>
      </c>
      <c r="H687" s="0" t="n">
        <v>1511</v>
      </c>
      <c r="I687" s="0" t="s">
        <v>125</v>
      </c>
      <c r="J687" s="0" t="n">
        <v>6</v>
      </c>
      <c r="N687" s="5" t="n">
        <f aca="false">IF(AN687=1,2,IF(AN687=2,5,IF(AN687=3,7,IF(AN687=4,10,"np"))))</f>
        <v>10</v>
      </c>
      <c r="O687" s="5" t="n">
        <f aca="false">IF(AO687=1,2,IF(AO687=2,5,IF(AO687=3,7,IF(AO687=4,10,"np"))))</f>
        <v>10</v>
      </c>
      <c r="P687" s="5" t="n">
        <f aca="false">IF(AP687=1,2,IF(AP687=2,5,IF(AP687=3,7,IF(AP687=4,10,"np"))))</f>
        <v>10</v>
      </c>
      <c r="Q687" s="5" t="n">
        <f aca="false">IF(AQ687=1,2,IF(AQ687=2,5,IF(AQ687=3,7,IF(AQ687=4,10,"np"))))</f>
        <v>10</v>
      </c>
      <c r="R687" s="5" t="n">
        <f aca="false">IF(AR687=1,2,IF(AR687=2,5,IF(AR687=3,7,IF(AR687=4,10,"np"))))</f>
        <v>10</v>
      </c>
      <c r="S687" s="5" t="n">
        <f aca="false">IF(AS687=1,2,IF(AS687=2,5,IF(AS687=3,7,IF(AS687=4,10,"np"))))</f>
        <v>10</v>
      </c>
      <c r="T687" s="5" t="n">
        <f aca="false">IF(AT687=1,2,IF(AT687=2,5,IF(AT687=3,7,IF(AT687=4,10,"np"))))</f>
        <v>10</v>
      </c>
      <c r="U687" s="5" t="n">
        <f aca="false">IF(AU687=1,2,IF(AU687=2,5,IF(AU687=3,7,IF(AU687=4,10,"np"))))</f>
        <v>10</v>
      </c>
      <c r="V687" s="5" t="n">
        <f aca="false">IF(AV687=1,2,IF(AV687=2,5,IF(AV687=3,7,IF(AV687=4,10,"np"))))</f>
        <v>10</v>
      </c>
      <c r="W687" s="5" t="n">
        <f aca="false">IF(AW687=1,2,IF(AW687=2,5,IF(AW687=3,7,IF(AW687=4,10,"np"))))</f>
        <v>10</v>
      </c>
      <c r="X687" s="5" t="n">
        <f aca="false">IF(AX687=1,2,IF(AX687=2,5,IF(AX687=3,7,IF(AX687=4,10,"np"))))</f>
        <v>2</v>
      </c>
      <c r="Y687" s="5" t="n">
        <f aca="false">IF(AY687=1,2,IF(AY687=2,5,IF(AY687=3,7,IF(AY687=4,10,"np"))))</f>
        <v>10</v>
      </c>
      <c r="Z687" s="5" t="n">
        <f aca="false">IF(AZ687=1,2,IF(AZ687=2,5,IF(AZ687=3,7,IF(AZ687=4,10,"np"))))</f>
        <v>10</v>
      </c>
      <c r="AA687" s="5" t="n">
        <f aca="false">IF(BA687=1,2,IF(BA687=2,5,IF(BA687=3,7,IF(BA687=4,10,"np"))))</f>
        <v>2</v>
      </c>
      <c r="AB687" s="5" t="n">
        <f aca="false">IF(BB687=1,2,IF(BB687=2,5,IF(BB687=3,7,IF(BB687=4,10,"np"))))</f>
        <v>10</v>
      </c>
      <c r="AC687" s="5" t="n">
        <f aca="false">IF(BC687=1,2,IF(BC687=2,5,IF(BC687=3,7,IF(BC687=4,10,"np"))))</f>
        <v>10</v>
      </c>
      <c r="AD687" s="5" t="n">
        <f aca="false">IF(BD687=1,2,IF(BD687=2,5,IF(BD687=3,7,IF(BD687=4,10,"np"))))</f>
        <v>10</v>
      </c>
      <c r="AE687" s="5" t="n">
        <f aca="false">IF(BE687=1,2,IF(BE687=2,5,IF(BE687=3,7,IF(BE687=4,10,"np"))))</f>
        <v>10</v>
      </c>
      <c r="AF687" s="5" t="n">
        <f aca="false">IF(BF687=1,2,IF(BF687=2,5,IF(BF687=3,7,IF(BF687=4,10,"np"))))</f>
        <v>2</v>
      </c>
      <c r="AG687" s="5" t="n">
        <f aca="false">IF(BG687=1,2,IF(BG687=2,5,IF(BG687=3,7,IF(BG687=4,10,"np"))))</f>
        <v>10</v>
      </c>
      <c r="AH687" s="5" t="n">
        <f aca="false">BH687</f>
        <v>0</v>
      </c>
      <c r="AI687" s="5" t="n">
        <f aca="false">BI687</f>
        <v>0</v>
      </c>
      <c r="AJ687" s="5" t="n">
        <f aca="false">BJ687</f>
        <v>0</v>
      </c>
      <c r="AK687" s="5" t="n">
        <f aca="false">BK687</f>
        <v>0</v>
      </c>
      <c r="AL687" s="5" t="n">
        <f aca="false">BL687</f>
        <v>0</v>
      </c>
      <c r="AN687" s="0" t="n">
        <v>4</v>
      </c>
      <c r="AO687" s="0" t="n">
        <v>4</v>
      </c>
      <c r="AP687" s="0" t="n">
        <v>4</v>
      </c>
      <c r="AQ687" s="0" t="n">
        <v>4</v>
      </c>
      <c r="AR687" s="0" t="n">
        <v>4</v>
      </c>
      <c r="AS687" s="0" t="n">
        <v>4</v>
      </c>
      <c r="AT687" s="0" t="n">
        <v>4</v>
      </c>
      <c r="AU687" s="0" t="n">
        <v>4</v>
      </c>
      <c r="AV687" s="0" t="n">
        <v>4</v>
      </c>
      <c r="AW687" s="0" t="n">
        <v>4</v>
      </c>
      <c r="AX687" s="0" t="n">
        <v>1</v>
      </c>
      <c r="AY687" s="0" t="n">
        <v>4</v>
      </c>
      <c r="AZ687" s="0" t="n">
        <v>4</v>
      </c>
      <c r="BA687" s="0" t="n">
        <v>1</v>
      </c>
      <c r="BB687" s="0" t="n">
        <v>4</v>
      </c>
      <c r="BC687" s="0" t="n">
        <v>4</v>
      </c>
      <c r="BD687" s="0" t="n">
        <v>4</v>
      </c>
      <c r="BE687" s="0" t="n">
        <v>4</v>
      </c>
      <c r="BF687" s="0" t="n">
        <v>1</v>
      </c>
      <c r="BG687" s="0" t="n">
        <v>4</v>
      </c>
      <c r="BH687" s="0" t="n">
        <v>0</v>
      </c>
      <c r="BI687" s="0" t="n">
        <v>0</v>
      </c>
      <c r="BJ687" s="0" t="n">
        <v>0</v>
      </c>
      <c r="BK687" s="0" t="n">
        <v>0</v>
      </c>
      <c r="BL687" s="0" t="n">
        <v>0</v>
      </c>
    </row>
    <row r="688" customFormat="false" ht="12.75" hidden="false" customHeight="false" outlineLevel="0" collapsed="false">
      <c r="A688" s="0" t="n">
        <v>30062008</v>
      </c>
      <c r="B688" s="0" t="n">
        <v>772</v>
      </c>
      <c r="C688" s="0" t="s">
        <v>123</v>
      </c>
      <c r="D688" s="0" t="n">
        <v>43074</v>
      </c>
      <c r="E688" s="0" t="s">
        <v>146</v>
      </c>
      <c r="F688" s="0" t="s">
        <v>147</v>
      </c>
      <c r="G688" s="0" t="s">
        <v>148</v>
      </c>
      <c r="H688" s="0" t="n">
        <v>1511</v>
      </c>
      <c r="I688" s="0" t="s">
        <v>125</v>
      </c>
      <c r="J688" s="0" t="n">
        <v>6</v>
      </c>
      <c r="N688" s="5" t="n">
        <f aca="false">IF(AN688=1,2,IF(AN688=2,5,IF(AN688=3,7,IF(AN688=4,10,"np"))))</f>
        <v>7</v>
      </c>
      <c r="O688" s="5" t="n">
        <f aca="false">IF(AO688=1,2,IF(AO688=2,5,IF(AO688=3,7,IF(AO688=4,10,"np"))))</f>
        <v>7</v>
      </c>
      <c r="P688" s="5" t="n">
        <f aca="false">IF(AP688=1,2,IF(AP688=2,5,IF(AP688=3,7,IF(AP688=4,10,"np"))))</f>
        <v>7</v>
      </c>
      <c r="Q688" s="5" t="n">
        <f aca="false">IF(AQ688=1,2,IF(AQ688=2,5,IF(AQ688=3,7,IF(AQ688=4,10,"np"))))</f>
        <v>7</v>
      </c>
      <c r="R688" s="5" t="n">
        <f aca="false">IF(AR688=1,2,IF(AR688=2,5,IF(AR688=3,7,IF(AR688=4,10,"np"))))</f>
        <v>7</v>
      </c>
      <c r="S688" s="5" t="n">
        <f aca="false">IF(AS688=1,2,IF(AS688=2,5,IF(AS688=3,7,IF(AS688=4,10,"np"))))</f>
        <v>2</v>
      </c>
      <c r="T688" s="5" t="n">
        <f aca="false">IF(AT688=1,2,IF(AT688=2,5,IF(AT688=3,7,IF(AT688=4,10,"np"))))</f>
        <v>10</v>
      </c>
      <c r="U688" s="5" t="n">
        <f aca="false">IF(AU688=1,2,IF(AU688=2,5,IF(AU688=3,7,IF(AU688=4,10,"np"))))</f>
        <v>10</v>
      </c>
      <c r="V688" s="5" t="n">
        <f aca="false">IF(AV688=1,2,IF(AV688=2,5,IF(AV688=3,7,IF(AV688=4,10,"np"))))</f>
        <v>7</v>
      </c>
      <c r="W688" s="5" t="n">
        <f aca="false">IF(AW688=1,2,IF(AW688=2,5,IF(AW688=3,7,IF(AW688=4,10,"np"))))</f>
        <v>10</v>
      </c>
      <c r="X688" s="5" t="n">
        <f aca="false">IF(AX688=1,2,IF(AX688=2,5,IF(AX688=3,7,IF(AX688=4,10,"np"))))</f>
        <v>10</v>
      </c>
      <c r="Y688" s="5" t="n">
        <f aca="false">IF(AY688=1,2,IF(AY688=2,5,IF(AY688=3,7,IF(AY688=4,10,"np"))))</f>
        <v>7</v>
      </c>
      <c r="Z688" s="5" t="n">
        <f aca="false">IF(AZ688=1,2,IF(AZ688=2,5,IF(AZ688=3,7,IF(AZ688=4,10,"np"))))</f>
        <v>7</v>
      </c>
      <c r="AA688" s="5" t="n">
        <f aca="false">IF(BA688=1,2,IF(BA688=2,5,IF(BA688=3,7,IF(BA688=4,10,"np"))))</f>
        <v>7</v>
      </c>
      <c r="AB688" s="5" t="n">
        <f aca="false">IF(BB688=1,2,IF(BB688=2,5,IF(BB688=3,7,IF(BB688=4,10,"np"))))</f>
        <v>10</v>
      </c>
      <c r="AC688" s="5" t="n">
        <f aca="false">IF(BC688=1,2,IF(BC688=2,5,IF(BC688=3,7,IF(BC688=4,10,"np"))))</f>
        <v>10</v>
      </c>
      <c r="AD688" s="5" t="n">
        <f aca="false">IF(BD688=1,2,IF(BD688=2,5,IF(BD688=3,7,IF(BD688=4,10,"np"))))</f>
        <v>5</v>
      </c>
      <c r="AE688" s="5" t="n">
        <f aca="false">IF(BE688=1,2,IF(BE688=2,5,IF(BE688=3,7,IF(BE688=4,10,"np"))))</f>
        <v>7</v>
      </c>
      <c r="AF688" s="5" t="n">
        <f aca="false">IF(BF688=1,2,IF(BF688=2,5,IF(BF688=3,7,IF(BF688=4,10,"np"))))</f>
        <v>7</v>
      </c>
      <c r="AG688" s="5" t="n">
        <f aca="false">IF(BG688=1,2,IF(BG688=2,5,IF(BG688=3,7,IF(BG688=4,10,"np"))))</f>
        <v>7</v>
      </c>
      <c r="AH688" s="5" t="n">
        <f aca="false">BH688</f>
        <v>1</v>
      </c>
      <c r="AI688" s="5" t="n">
        <f aca="false">BI688</f>
        <v>1</v>
      </c>
      <c r="AJ688" s="5" t="n">
        <f aca="false">BJ688</f>
        <v>1</v>
      </c>
      <c r="AK688" s="5" t="n">
        <f aca="false">BK688</f>
        <v>1</v>
      </c>
      <c r="AL688" s="5" t="n">
        <f aca="false">BL688</f>
        <v>0</v>
      </c>
      <c r="AN688" s="0" t="n">
        <v>3</v>
      </c>
      <c r="AO688" s="0" t="n">
        <v>3</v>
      </c>
      <c r="AP688" s="0" t="n">
        <v>3</v>
      </c>
      <c r="AQ688" s="0" t="n">
        <v>3</v>
      </c>
      <c r="AR688" s="0" t="n">
        <v>3</v>
      </c>
      <c r="AS688" s="0" t="n">
        <v>1</v>
      </c>
      <c r="AT688" s="0" t="n">
        <v>4</v>
      </c>
      <c r="AU688" s="0" t="n">
        <v>4</v>
      </c>
      <c r="AV688" s="0" t="n">
        <v>3</v>
      </c>
      <c r="AW688" s="0" t="n">
        <v>4</v>
      </c>
      <c r="AX688" s="0" t="n">
        <v>4</v>
      </c>
      <c r="AY688" s="0" t="n">
        <v>3</v>
      </c>
      <c r="AZ688" s="0" t="n">
        <v>3</v>
      </c>
      <c r="BA688" s="0" t="n">
        <v>3</v>
      </c>
      <c r="BB688" s="0" t="n">
        <v>4</v>
      </c>
      <c r="BC688" s="0" t="n">
        <v>4</v>
      </c>
      <c r="BD688" s="0" t="n">
        <v>2</v>
      </c>
      <c r="BE688" s="0" t="n">
        <v>3</v>
      </c>
      <c r="BF688" s="0" t="n">
        <v>3</v>
      </c>
      <c r="BG688" s="0" t="n">
        <v>3</v>
      </c>
      <c r="BH688" s="0" t="n">
        <v>1</v>
      </c>
      <c r="BI688" s="0" t="n">
        <v>1</v>
      </c>
      <c r="BJ688" s="0" t="n">
        <v>1</v>
      </c>
      <c r="BK688" s="0" t="n">
        <v>1</v>
      </c>
      <c r="BL688" s="0" t="n">
        <v>0</v>
      </c>
    </row>
    <row r="689" customFormat="false" ht="12.75" hidden="false" customHeight="false" outlineLevel="0" collapsed="false">
      <c r="A689" s="0" t="n">
        <v>30062008</v>
      </c>
      <c r="B689" s="0" t="n">
        <v>772</v>
      </c>
      <c r="C689" s="0" t="s">
        <v>123</v>
      </c>
      <c r="D689" s="0" t="n">
        <v>43074</v>
      </c>
      <c r="E689" s="0" t="s">
        <v>146</v>
      </c>
      <c r="F689" s="0" t="s">
        <v>147</v>
      </c>
      <c r="G689" s="0" t="s">
        <v>148</v>
      </c>
      <c r="H689" s="0" t="n">
        <v>1511</v>
      </c>
      <c r="I689" s="0" t="s">
        <v>125</v>
      </c>
      <c r="J689" s="0" t="n">
        <v>6</v>
      </c>
      <c r="N689" s="5" t="n">
        <f aca="false">IF(AN689=1,2,IF(AN689=2,5,IF(AN689=3,7,IF(AN689=4,10,"np"))))</f>
        <v>5</v>
      </c>
      <c r="O689" s="5" t="n">
        <f aca="false">IF(AO689=1,2,IF(AO689=2,5,IF(AO689=3,7,IF(AO689=4,10,"np"))))</f>
        <v>5</v>
      </c>
      <c r="P689" s="5" t="n">
        <f aca="false">IF(AP689=1,2,IF(AP689=2,5,IF(AP689=3,7,IF(AP689=4,10,"np"))))</f>
        <v>7</v>
      </c>
      <c r="Q689" s="5" t="n">
        <f aca="false">IF(AQ689=1,2,IF(AQ689=2,5,IF(AQ689=3,7,IF(AQ689=4,10,"np"))))</f>
        <v>7</v>
      </c>
      <c r="R689" s="5" t="n">
        <f aca="false">IF(AR689=1,2,IF(AR689=2,5,IF(AR689=3,7,IF(AR689=4,10,"np"))))</f>
        <v>5</v>
      </c>
      <c r="S689" s="5" t="n">
        <f aca="false">IF(AS689=1,2,IF(AS689=2,5,IF(AS689=3,7,IF(AS689=4,10,"np"))))</f>
        <v>7</v>
      </c>
      <c r="T689" s="5" t="n">
        <f aca="false">IF(AT689=1,2,IF(AT689=2,5,IF(AT689=3,7,IF(AT689=4,10,"np"))))</f>
        <v>7</v>
      </c>
      <c r="U689" s="5" t="n">
        <f aca="false">IF(AU689=1,2,IF(AU689=2,5,IF(AU689=3,7,IF(AU689=4,10,"np"))))</f>
        <v>7</v>
      </c>
      <c r="V689" s="5" t="n">
        <f aca="false">IF(AV689=1,2,IF(AV689=2,5,IF(AV689=3,7,IF(AV689=4,10,"np"))))</f>
        <v>7</v>
      </c>
      <c r="W689" s="5" t="n">
        <f aca="false">IF(AW689=1,2,IF(AW689=2,5,IF(AW689=3,7,IF(AW689=4,10,"np"))))</f>
        <v>5</v>
      </c>
      <c r="X689" s="5" t="n">
        <f aca="false">IF(AX689=1,2,IF(AX689=2,5,IF(AX689=3,7,IF(AX689=4,10,"np"))))</f>
        <v>10</v>
      </c>
      <c r="Y689" s="5" t="n">
        <f aca="false">IF(AY689=1,2,IF(AY689=2,5,IF(AY689=3,7,IF(AY689=4,10,"np"))))</f>
        <v>7</v>
      </c>
      <c r="Z689" s="5" t="n">
        <f aca="false">IF(AZ689=1,2,IF(AZ689=2,5,IF(AZ689=3,7,IF(AZ689=4,10,"np"))))</f>
        <v>7</v>
      </c>
      <c r="AA689" s="5" t="n">
        <f aca="false">IF(BA689=1,2,IF(BA689=2,5,IF(BA689=3,7,IF(BA689=4,10,"np"))))</f>
        <v>7</v>
      </c>
      <c r="AB689" s="5" t="str">
        <f aca="false">IF(BB689=1,2,IF(BB689=2,5,IF(BB689=3,7,IF(BB689=4,10,"np"))))</f>
        <v>np</v>
      </c>
      <c r="AC689" s="5" t="n">
        <f aca="false">IF(BC689=1,2,IF(BC689=2,5,IF(BC689=3,7,IF(BC689=4,10,"np"))))</f>
        <v>7</v>
      </c>
      <c r="AD689" s="5" t="n">
        <f aca="false">IF(BD689=1,2,IF(BD689=2,5,IF(BD689=3,7,IF(BD689=4,10,"np"))))</f>
        <v>5</v>
      </c>
      <c r="AE689" s="5" t="n">
        <f aca="false">IF(BE689=1,2,IF(BE689=2,5,IF(BE689=3,7,IF(BE689=4,10,"np"))))</f>
        <v>7</v>
      </c>
      <c r="AF689" s="5" t="n">
        <f aca="false">IF(BF689=1,2,IF(BF689=2,5,IF(BF689=3,7,IF(BF689=4,10,"np"))))</f>
        <v>5</v>
      </c>
      <c r="AG689" s="5" t="n">
        <f aca="false">IF(BG689=1,2,IF(BG689=2,5,IF(BG689=3,7,IF(BG689=4,10,"np"))))</f>
        <v>7</v>
      </c>
      <c r="AH689" s="5" t="n">
        <f aca="false">BH689</f>
        <v>1</v>
      </c>
      <c r="AI689" s="5" t="n">
        <f aca="false">BI689</f>
        <v>0</v>
      </c>
      <c r="AJ689" s="5" t="n">
        <f aca="false">BJ689</f>
        <v>1</v>
      </c>
      <c r="AK689" s="5" t="n">
        <f aca="false">BK689</f>
        <v>1</v>
      </c>
      <c r="AL689" s="5" t="n">
        <f aca="false">BL689</f>
        <v>1</v>
      </c>
      <c r="AN689" s="0" t="n">
        <v>2</v>
      </c>
      <c r="AO689" s="0" t="n">
        <v>2</v>
      </c>
      <c r="AP689" s="0" t="n">
        <v>3</v>
      </c>
      <c r="AQ689" s="0" t="n">
        <v>3</v>
      </c>
      <c r="AR689" s="0" t="n">
        <v>2</v>
      </c>
      <c r="AS689" s="0" t="n">
        <v>3</v>
      </c>
      <c r="AT689" s="0" t="n">
        <v>3</v>
      </c>
      <c r="AU689" s="0" t="n">
        <v>3</v>
      </c>
      <c r="AV689" s="0" t="n">
        <v>3</v>
      </c>
      <c r="AW689" s="0" t="n">
        <v>2</v>
      </c>
      <c r="AX689" s="0" t="n">
        <v>4</v>
      </c>
      <c r="AY689" s="0" t="n">
        <v>3</v>
      </c>
      <c r="AZ689" s="0" t="n">
        <v>3</v>
      </c>
      <c r="BA689" s="0" t="n">
        <v>3</v>
      </c>
      <c r="BB689" s="0" t="n">
        <v>0</v>
      </c>
      <c r="BC689" s="0" t="n">
        <v>3</v>
      </c>
      <c r="BD689" s="0" t="n">
        <v>2</v>
      </c>
      <c r="BE689" s="0" t="n">
        <v>3</v>
      </c>
      <c r="BF689" s="0" t="n">
        <v>2</v>
      </c>
      <c r="BG689" s="0" t="n">
        <v>3</v>
      </c>
      <c r="BH689" s="0" t="n">
        <v>1</v>
      </c>
      <c r="BI689" s="0" t="n">
        <v>0</v>
      </c>
      <c r="BJ689" s="0" t="n">
        <v>1</v>
      </c>
      <c r="BK689" s="0" t="n">
        <v>1</v>
      </c>
      <c r="BL689" s="0" t="n">
        <v>1</v>
      </c>
    </row>
    <row r="690" customFormat="false" ht="12.75" hidden="false" customHeight="false" outlineLevel="0" collapsed="false">
      <c r="A690" s="0" t="n">
        <v>30062008</v>
      </c>
      <c r="B690" s="0" t="n">
        <v>772</v>
      </c>
      <c r="C690" s="0" t="s">
        <v>123</v>
      </c>
      <c r="D690" s="0" t="n">
        <v>43074</v>
      </c>
      <c r="E690" s="0" t="s">
        <v>146</v>
      </c>
      <c r="F690" s="0" t="s">
        <v>147</v>
      </c>
      <c r="G690" s="0" t="s">
        <v>148</v>
      </c>
      <c r="H690" s="0" t="n">
        <v>1511</v>
      </c>
      <c r="I690" s="0" t="s">
        <v>125</v>
      </c>
      <c r="J690" s="0" t="n">
        <v>6</v>
      </c>
      <c r="N690" s="5" t="n">
        <f aca="false">IF(AN690=1,2,IF(AN690=2,5,IF(AN690=3,7,IF(AN690=4,10,"np"))))</f>
        <v>7</v>
      </c>
      <c r="O690" s="5" t="n">
        <f aca="false">IF(AO690=1,2,IF(AO690=2,5,IF(AO690=3,7,IF(AO690=4,10,"np"))))</f>
        <v>5</v>
      </c>
      <c r="P690" s="5" t="n">
        <f aca="false">IF(AP690=1,2,IF(AP690=2,5,IF(AP690=3,7,IF(AP690=4,10,"np"))))</f>
        <v>5</v>
      </c>
      <c r="Q690" s="5" t="n">
        <f aca="false">IF(AQ690=1,2,IF(AQ690=2,5,IF(AQ690=3,7,IF(AQ690=4,10,"np"))))</f>
        <v>7</v>
      </c>
      <c r="R690" s="5" t="n">
        <f aca="false">IF(AR690=1,2,IF(AR690=2,5,IF(AR690=3,7,IF(AR690=4,10,"np"))))</f>
        <v>7</v>
      </c>
      <c r="S690" s="5" t="str">
        <f aca="false">IF(AS690=1,2,IF(AS690=2,5,IF(AS690=3,7,IF(AS690=4,10,"np"))))</f>
        <v>np</v>
      </c>
      <c r="T690" s="5" t="n">
        <f aca="false">IF(AT690=1,2,IF(AT690=2,5,IF(AT690=3,7,IF(AT690=4,10,"np"))))</f>
        <v>7</v>
      </c>
      <c r="U690" s="5" t="n">
        <f aca="false">IF(AU690=1,2,IF(AU690=2,5,IF(AU690=3,7,IF(AU690=4,10,"np"))))</f>
        <v>7</v>
      </c>
      <c r="V690" s="5" t="n">
        <f aca="false">IF(AV690=1,2,IF(AV690=2,5,IF(AV690=3,7,IF(AV690=4,10,"np"))))</f>
        <v>7</v>
      </c>
      <c r="W690" s="5" t="n">
        <f aca="false">IF(AW690=1,2,IF(AW690=2,5,IF(AW690=3,7,IF(AW690=4,10,"np"))))</f>
        <v>7</v>
      </c>
      <c r="X690" s="5" t="n">
        <f aca="false">IF(AX690=1,2,IF(AX690=2,5,IF(AX690=3,7,IF(AX690=4,10,"np"))))</f>
        <v>7</v>
      </c>
      <c r="Y690" s="5" t="str">
        <f aca="false">IF(AY690=1,2,IF(AY690=2,5,IF(AY690=3,7,IF(AY690=4,10,"np"))))</f>
        <v>np</v>
      </c>
      <c r="Z690" s="5" t="str">
        <f aca="false">IF(AZ690=1,2,IF(AZ690=2,5,IF(AZ690=3,7,IF(AZ690=4,10,"np"))))</f>
        <v>np</v>
      </c>
      <c r="AA690" s="5" t="str">
        <f aca="false">IF(BA690=1,2,IF(BA690=2,5,IF(BA690=3,7,IF(BA690=4,10,"np"))))</f>
        <v>np</v>
      </c>
      <c r="AB690" s="5" t="str">
        <f aca="false">IF(BB690=1,2,IF(BB690=2,5,IF(BB690=3,7,IF(BB690=4,10,"np"))))</f>
        <v>np</v>
      </c>
      <c r="AC690" s="5" t="str">
        <f aca="false">IF(BC690=1,2,IF(BC690=2,5,IF(BC690=3,7,IF(BC690=4,10,"np"))))</f>
        <v>np</v>
      </c>
      <c r="AD690" s="5" t="n">
        <f aca="false">IF(BD690=1,2,IF(BD690=2,5,IF(BD690=3,7,IF(BD690=4,10,"np"))))</f>
        <v>2</v>
      </c>
      <c r="AE690" s="5" t="n">
        <f aca="false">IF(BE690=1,2,IF(BE690=2,5,IF(BE690=3,7,IF(BE690=4,10,"np"))))</f>
        <v>7</v>
      </c>
      <c r="AF690" s="5" t="n">
        <f aca="false">IF(BF690=1,2,IF(BF690=2,5,IF(BF690=3,7,IF(BF690=4,10,"np"))))</f>
        <v>7</v>
      </c>
      <c r="AG690" s="5" t="n">
        <f aca="false">IF(BG690=1,2,IF(BG690=2,5,IF(BG690=3,7,IF(BG690=4,10,"np"))))</f>
        <v>7</v>
      </c>
      <c r="AH690" s="5" t="n">
        <f aca="false">BH690</f>
        <v>1</v>
      </c>
      <c r="AI690" s="5" t="n">
        <f aca="false">BI690</f>
        <v>0</v>
      </c>
      <c r="AJ690" s="5" t="n">
        <f aca="false">BJ690</f>
        <v>0</v>
      </c>
      <c r="AK690" s="5" t="n">
        <f aca="false">BK690</f>
        <v>0</v>
      </c>
      <c r="AL690" s="5" t="n">
        <f aca="false">BL690</f>
        <v>0</v>
      </c>
      <c r="AN690" s="0" t="n">
        <v>3</v>
      </c>
      <c r="AO690" s="0" t="n">
        <v>2</v>
      </c>
      <c r="AP690" s="0" t="n">
        <v>2</v>
      </c>
      <c r="AQ690" s="0" t="n">
        <v>3</v>
      </c>
      <c r="AR690" s="0" t="n">
        <v>3</v>
      </c>
      <c r="AS690" s="0" t="n">
        <v>0</v>
      </c>
      <c r="AT690" s="0" t="n">
        <v>3</v>
      </c>
      <c r="AU690" s="0" t="n">
        <v>3</v>
      </c>
      <c r="AV690" s="0" t="n">
        <v>3</v>
      </c>
      <c r="AW690" s="0" t="n">
        <v>3</v>
      </c>
      <c r="AX690" s="0" t="n">
        <v>3</v>
      </c>
      <c r="AY690" s="0" t="n">
        <v>0</v>
      </c>
      <c r="AZ690" s="0" t="n">
        <v>0</v>
      </c>
      <c r="BA690" s="0" t="n">
        <v>0</v>
      </c>
      <c r="BB690" s="0" t="n">
        <v>0</v>
      </c>
      <c r="BC690" s="0" t="n">
        <v>0</v>
      </c>
      <c r="BD690" s="0" t="n">
        <v>1</v>
      </c>
      <c r="BE690" s="0" t="n">
        <v>3</v>
      </c>
      <c r="BF690" s="0" t="n">
        <v>3</v>
      </c>
      <c r="BG690" s="0" t="n">
        <v>3</v>
      </c>
      <c r="BH690" s="0" t="n">
        <v>1</v>
      </c>
      <c r="BI690" s="0" t="n">
        <v>0</v>
      </c>
      <c r="BJ690" s="0" t="n">
        <v>0</v>
      </c>
      <c r="BK690" s="0" t="n">
        <v>0</v>
      </c>
      <c r="BL690" s="0" t="n">
        <v>0</v>
      </c>
    </row>
    <row r="691" customFormat="false" ht="12.75" hidden="false" customHeight="false" outlineLevel="0" collapsed="false">
      <c r="A691" s="0" t="n">
        <v>30062008</v>
      </c>
      <c r="B691" s="0" t="n">
        <v>772</v>
      </c>
      <c r="C691" s="0" t="s">
        <v>123</v>
      </c>
      <c r="D691" s="0" t="n">
        <v>43074</v>
      </c>
      <c r="E691" s="0" t="s">
        <v>146</v>
      </c>
      <c r="F691" s="0" t="s">
        <v>147</v>
      </c>
      <c r="G691" s="0" t="s">
        <v>148</v>
      </c>
      <c r="H691" s="0" t="n">
        <v>1511</v>
      </c>
      <c r="I691" s="0" t="s">
        <v>125</v>
      </c>
      <c r="J691" s="0" t="n">
        <v>6</v>
      </c>
      <c r="N691" s="5" t="n">
        <f aca="false">IF(AN691=1,2,IF(AN691=2,5,IF(AN691=3,7,IF(AN691=4,10,"np"))))</f>
        <v>5</v>
      </c>
      <c r="O691" s="5" t="n">
        <f aca="false">IF(AO691=1,2,IF(AO691=2,5,IF(AO691=3,7,IF(AO691=4,10,"np"))))</f>
        <v>2</v>
      </c>
      <c r="P691" s="5" t="n">
        <f aca="false">IF(AP691=1,2,IF(AP691=2,5,IF(AP691=3,7,IF(AP691=4,10,"np"))))</f>
        <v>5</v>
      </c>
      <c r="Q691" s="5" t="n">
        <f aca="false">IF(AQ691=1,2,IF(AQ691=2,5,IF(AQ691=3,7,IF(AQ691=4,10,"np"))))</f>
        <v>5</v>
      </c>
      <c r="R691" s="5" t="n">
        <f aca="false">IF(AR691=1,2,IF(AR691=2,5,IF(AR691=3,7,IF(AR691=4,10,"np"))))</f>
        <v>2</v>
      </c>
      <c r="S691" s="5" t="n">
        <f aca="false">IF(AS691=1,2,IF(AS691=2,5,IF(AS691=3,7,IF(AS691=4,10,"np"))))</f>
        <v>2</v>
      </c>
      <c r="T691" s="5" t="n">
        <f aca="false">IF(AT691=1,2,IF(AT691=2,5,IF(AT691=3,7,IF(AT691=4,10,"np"))))</f>
        <v>5</v>
      </c>
      <c r="U691" s="5" t="n">
        <f aca="false">IF(AU691=1,2,IF(AU691=2,5,IF(AU691=3,7,IF(AU691=4,10,"np"))))</f>
        <v>5</v>
      </c>
      <c r="V691" s="5" t="n">
        <f aca="false">IF(AV691=1,2,IF(AV691=2,5,IF(AV691=3,7,IF(AV691=4,10,"np"))))</f>
        <v>5</v>
      </c>
      <c r="W691" s="5" t="n">
        <f aca="false">IF(AW691=1,2,IF(AW691=2,5,IF(AW691=3,7,IF(AW691=4,10,"np"))))</f>
        <v>5</v>
      </c>
      <c r="X691" s="5" t="n">
        <f aca="false">IF(AX691=1,2,IF(AX691=2,5,IF(AX691=3,7,IF(AX691=4,10,"np"))))</f>
        <v>5</v>
      </c>
      <c r="Y691" s="5" t="n">
        <f aca="false">IF(AY691=1,2,IF(AY691=2,5,IF(AY691=3,7,IF(AY691=4,10,"np"))))</f>
        <v>2</v>
      </c>
      <c r="Z691" s="5" t="n">
        <f aca="false">IF(AZ691=1,2,IF(AZ691=2,5,IF(AZ691=3,7,IF(AZ691=4,10,"np"))))</f>
        <v>2</v>
      </c>
      <c r="AA691" s="5" t="n">
        <f aca="false">IF(BA691=1,2,IF(BA691=2,5,IF(BA691=3,7,IF(BA691=4,10,"np"))))</f>
        <v>2</v>
      </c>
      <c r="AB691" s="5" t="n">
        <f aca="false">IF(BB691=1,2,IF(BB691=2,5,IF(BB691=3,7,IF(BB691=4,10,"np"))))</f>
        <v>2</v>
      </c>
      <c r="AC691" s="5" t="n">
        <f aca="false">IF(BC691=1,2,IF(BC691=2,5,IF(BC691=3,7,IF(BC691=4,10,"np"))))</f>
        <v>2</v>
      </c>
      <c r="AD691" s="5" t="n">
        <f aca="false">IF(BD691=1,2,IF(BD691=2,5,IF(BD691=3,7,IF(BD691=4,10,"np"))))</f>
        <v>5</v>
      </c>
      <c r="AE691" s="5" t="n">
        <f aca="false">IF(BE691=1,2,IF(BE691=2,5,IF(BE691=3,7,IF(BE691=4,10,"np"))))</f>
        <v>5</v>
      </c>
      <c r="AF691" s="5" t="n">
        <f aca="false">IF(BF691=1,2,IF(BF691=2,5,IF(BF691=3,7,IF(BF691=4,10,"np"))))</f>
        <v>5</v>
      </c>
      <c r="AG691" s="5" t="n">
        <f aca="false">IF(BG691=1,2,IF(BG691=2,5,IF(BG691=3,7,IF(BG691=4,10,"np"))))</f>
        <v>5</v>
      </c>
      <c r="AH691" s="5" t="n">
        <f aca="false">BH691</f>
        <v>1</v>
      </c>
      <c r="AI691" s="5" t="n">
        <f aca="false">BI691</f>
        <v>1</v>
      </c>
      <c r="AJ691" s="5" t="n">
        <f aca="false">BJ691</f>
        <v>1</v>
      </c>
      <c r="AK691" s="5" t="n">
        <f aca="false">BK691</f>
        <v>1</v>
      </c>
      <c r="AL691" s="5" t="n">
        <f aca="false">BL691</f>
        <v>1</v>
      </c>
      <c r="AN691" s="0" t="n">
        <v>2</v>
      </c>
      <c r="AO691" s="0" t="n">
        <v>1</v>
      </c>
      <c r="AP691" s="0" t="n">
        <v>2</v>
      </c>
      <c r="AQ691" s="0" t="n">
        <v>2</v>
      </c>
      <c r="AR691" s="0" t="n">
        <v>1</v>
      </c>
      <c r="AS691" s="0" t="n">
        <v>1</v>
      </c>
      <c r="AT691" s="0" t="n">
        <v>2</v>
      </c>
      <c r="AU691" s="0" t="n">
        <v>2</v>
      </c>
      <c r="AV691" s="0" t="n">
        <v>2</v>
      </c>
      <c r="AW691" s="0" t="n">
        <v>2</v>
      </c>
      <c r="AX691" s="0" t="n">
        <v>2</v>
      </c>
      <c r="AY691" s="0" t="n">
        <v>1</v>
      </c>
      <c r="AZ691" s="0" t="n">
        <v>1</v>
      </c>
      <c r="BA691" s="0" t="n">
        <v>1</v>
      </c>
      <c r="BB691" s="0" t="n">
        <v>1</v>
      </c>
      <c r="BC691" s="0" t="n">
        <v>1</v>
      </c>
      <c r="BD691" s="0" t="n">
        <v>2</v>
      </c>
      <c r="BE691" s="0" t="n">
        <v>2</v>
      </c>
      <c r="BF691" s="0" t="n">
        <v>2</v>
      </c>
      <c r="BG691" s="0" t="n">
        <v>2</v>
      </c>
      <c r="BH691" s="0" t="n">
        <v>1</v>
      </c>
      <c r="BI691" s="0" t="n">
        <v>1</v>
      </c>
      <c r="BJ691" s="0" t="n">
        <v>1</v>
      </c>
      <c r="BK691" s="0" t="n">
        <v>1</v>
      </c>
      <c r="BL691" s="0" t="n">
        <v>1</v>
      </c>
    </row>
    <row r="692" customFormat="false" ht="12.75" hidden="false" customHeight="false" outlineLevel="0" collapsed="false">
      <c r="A692" s="0" t="n">
        <v>30062008</v>
      </c>
      <c r="B692" s="0" t="n">
        <v>772</v>
      </c>
      <c r="C692" s="0" t="s">
        <v>123</v>
      </c>
      <c r="D692" s="0" t="n">
        <v>43074</v>
      </c>
      <c r="E692" s="0" t="s">
        <v>146</v>
      </c>
      <c r="F692" s="0" t="s">
        <v>147</v>
      </c>
      <c r="G692" s="0" t="s">
        <v>148</v>
      </c>
      <c r="H692" s="0" t="n">
        <v>1511</v>
      </c>
      <c r="I692" s="0" t="s">
        <v>125</v>
      </c>
      <c r="J692" s="0" t="n">
        <v>6</v>
      </c>
      <c r="N692" s="5" t="n">
        <f aca="false">IF(AN692=1,2,IF(AN692=2,5,IF(AN692=3,7,IF(AN692=4,10,"np"))))</f>
        <v>7</v>
      </c>
      <c r="O692" s="5" t="n">
        <f aca="false">IF(AO692=1,2,IF(AO692=2,5,IF(AO692=3,7,IF(AO692=4,10,"np"))))</f>
        <v>7</v>
      </c>
      <c r="P692" s="5" t="n">
        <f aca="false">IF(AP692=1,2,IF(AP692=2,5,IF(AP692=3,7,IF(AP692=4,10,"np"))))</f>
        <v>7</v>
      </c>
      <c r="Q692" s="5" t="n">
        <f aca="false">IF(AQ692=1,2,IF(AQ692=2,5,IF(AQ692=3,7,IF(AQ692=4,10,"np"))))</f>
        <v>7</v>
      </c>
      <c r="R692" s="5" t="n">
        <f aca="false">IF(AR692=1,2,IF(AR692=2,5,IF(AR692=3,7,IF(AR692=4,10,"np"))))</f>
        <v>7</v>
      </c>
      <c r="S692" s="5" t="n">
        <f aca="false">IF(AS692=1,2,IF(AS692=2,5,IF(AS692=3,7,IF(AS692=4,10,"np"))))</f>
        <v>10</v>
      </c>
      <c r="T692" s="5" t="n">
        <f aca="false">IF(AT692=1,2,IF(AT692=2,5,IF(AT692=3,7,IF(AT692=4,10,"np"))))</f>
        <v>10</v>
      </c>
      <c r="U692" s="5" t="n">
        <f aca="false">IF(AU692=1,2,IF(AU692=2,5,IF(AU692=3,7,IF(AU692=4,10,"np"))))</f>
        <v>10</v>
      </c>
      <c r="V692" s="5" t="n">
        <f aca="false">IF(AV692=1,2,IF(AV692=2,5,IF(AV692=3,7,IF(AV692=4,10,"np"))))</f>
        <v>10</v>
      </c>
      <c r="W692" s="5" t="n">
        <f aca="false">IF(AW692=1,2,IF(AW692=2,5,IF(AW692=3,7,IF(AW692=4,10,"np"))))</f>
        <v>10</v>
      </c>
      <c r="X692" s="5" t="n">
        <f aca="false">IF(AX692=1,2,IF(AX692=2,5,IF(AX692=3,7,IF(AX692=4,10,"np"))))</f>
        <v>10</v>
      </c>
      <c r="Y692" s="5" t="n">
        <f aca="false">IF(AY692=1,2,IF(AY692=2,5,IF(AY692=3,7,IF(AY692=4,10,"np"))))</f>
        <v>10</v>
      </c>
      <c r="Z692" s="5" t="str">
        <f aca="false">IF(AZ692=1,2,IF(AZ692=2,5,IF(AZ692=3,7,IF(AZ692=4,10,"np"))))</f>
        <v>np</v>
      </c>
      <c r="AA692" s="5" t="n">
        <f aca="false">IF(BA692=1,2,IF(BA692=2,5,IF(BA692=3,7,IF(BA692=4,10,"np"))))</f>
        <v>10</v>
      </c>
      <c r="AB692" s="5" t="str">
        <f aca="false">IF(BB692=1,2,IF(BB692=2,5,IF(BB692=3,7,IF(BB692=4,10,"np"))))</f>
        <v>np</v>
      </c>
      <c r="AC692" s="5" t="n">
        <f aca="false">IF(BC692=1,2,IF(BC692=2,5,IF(BC692=3,7,IF(BC692=4,10,"np"))))</f>
        <v>7</v>
      </c>
      <c r="AD692" s="5" t="n">
        <f aca="false">IF(BD692=1,2,IF(BD692=2,5,IF(BD692=3,7,IF(BD692=4,10,"np"))))</f>
        <v>5</v>
      </c>
      <c r="AE692" s="5" t="n">
        <f aca="false">IF(BE692=1,2,IF(BE692=2,5,IF(BE692=3,7,IF(BE692=4,10,"np"))))</f>
        <v>7</v>
      </c>
      <c r="AF692" s="5" t="n">
        <f aca="false">IF(BF692=1,2,IF(BF692=2,5,IF(BF692=3,7,IF(BF692=4,10,"np"))))</f>
        <v>7</v>
      </c>
      <c r="AG692" s="5" t="n">
        <f aca="false">IF(BG692=1,2,IF(BG692=2,5,IF(BG692=3,7,IF(BG692=4,10,"np"))))</f>
        <v>10</v>
      </c>
      <c r="AH692" s="5" t="n">
        <f aca="false">BH692</f>
        <v>1</v>
      </c>
      <c r="AI692" s="5" t="n">
        <f aca="false">BI692</f>
        <v>1</v>
      </c>
      <c r="AJ692" s="5" t="n">
        <f aca="false">BJ692</f>
        <v>1</v>
      </c>
      <c r="AK692" s="5" t="n">
        <f aca="false">BK692</f>
        <v>1</v>
      </c>
      <c r="AL692" s="5" t="n">
        <f aca="false">BL692</f>
        <v>0</v>
      </c>
      <c r="AN692" s="0" t="n">
        <v>3</v>
      </c>
      <c r="AO692" s="0" t="n">
        <v>3</v>
      </c>
      <c r="AP692" s="0" t="n">
        <v>3</v>
      </c>
      <c r="AQ692" s="0" t="n">
        <v>3</v>
      </c>
      <c r="AR692" s="0" t="n">
        <v>3</v>
      </c>
      <c r="AS692" s="0" t="n">
        <v>4</v>
      </c>
      <c r="AT692" s="0" t="n">
        <v>4</v>
      </c>
      <c r="AU692" s="0" t="n">
        <v>4</v>
      </c>
      <c r="AV692" s="0" t="n">
        <v>4</v>
      </c>
      <c r="AW692" s="0" t="n">
        <v>4</v>
      </c>
      <c r="AX692" s="0" t="n">
        <v>4</v>
      </c>
      <c r="AY692" s="0" t="n">
        <v>4</v>
      </c>
      <c r="AZ692" s="0" t="n">
        <v>0</v>
      </c>
      <c r="BA692" s="0" t="n">
        <v>4</v>
      </c>
      <c r="BB692" s="0" t="n">
        <v>0</v>
      </c>
      <c r="BC692" s="0" t="n">
        <v>3</v>
      </c>
      <c r="BD692" s="0" t="n">
        <v>2</v>
      </c>
      <c r="BE692" s="0" t="n">
        <v>3</v>
      </c>
      <c r="BF692" s="0" t="n">
        <v>3</v>
      </c>
      <c r="BG692" s="0" t="n">
        <v>4</v>
      </c>
      <c r="BH692" s="0" t="n">
        <v>1</v>
      </c>
      <c r="BI692" s="0" t="n">
        <v>1</v>
      </c>
      <c r="BJ692" s="0" t="n">
        <v>1</v>
      </c>
      <c r="BK692" s="0" t="n">
        <v>1</v>
      </c>
      <c r="BL692" s="0" t="n">
        <v>0</v>
      </c>
    </row>
    <row r="693" customFormat="false" ht="12.75" hidden="false" customHeight="false" outlineLevel="0" collapsed="false">
      <c r="A693" s="0" t="n">
        <v>30062008</v>
      </c>
      <c r="B693" s="0" t="n">
        <v>772</v>
      </c>
      <c r="C693" s="0" t="s">
        <v>123</v>
      </c>
      <c r="D693" s="0" t="n">
        <v>18359</v>
      </c>
      <c r="E693" s="0" t="s">
        <v>149</v>
      </c>
      <c r="F693" s="0" t="s">
        <v>150</v>
      </c>
      <c r="G693" s="0" t="s">
        <v>151</v>
      </c>
      <c r="H693" s="0" t="n">
        <v>897</v>
      </c>
      <c r="I693" s="0" t="s">
        <v>125</v>
      </c>
      <c r="J693" s="0" t="n">
        <v>6</v>
      </c>
      <c r="N693" s="5" t="n">
        <f aca="false">IF(AN693=1,2,IF(AN693=2,5,IF(AN693=3,7,IF(AN693=4,10,"np"))))</f>
        <v>10</v>
      </c>
      <c r="O693" s="5" t="n">
        <f aca="false">IF(AO693=1,2,IF(AO693=2,5,IF(AO693=3,7,IF(AO693=4,10,"np"))))</f>
        <v>10</v>
      </c>
      <c r="P693" s="5" t="n">
        <f aca="false">IF(AP693=1,2,IF(AP693=2,5,IF(AP693=3,7,IF(AP693=4,10,"np"))))</f>
        <v>10</v>
      </c>
      <c r="Q693" s="5" t="n">
        <f aca="false">IF(AQ693=1,2,IF(AQ693=2,5,IF(AQ693=3,7,IF(AQ693=4,10,"np"))))</f>
        <v>10</v>
      </c>
      <c r="R693" s="5" t="n">
        <f aca="false">IF(AR693=1,2,IF(AR693=2,5,IF(AR693=3,7,IF(AR693=4,10,"np"))))</f>
        <v>10</v>
      </c>
      <c r="S693" s="5" t="str">
        <f aca="false">IF(AS693=1,2,IF(AS693=2,5,IF(AS693=3,7,IF(AS693=4,10,"np"))))</f>
        <v>np</v>
      </c>
      <c r="T693" s="5" t="n">
        <f aca="false">IF(AT693=1,2,IF(AT693=2,5,IF(AT693=3,7,IF(AT693=4,10,"np"))))</f>
        <v>7</v>
      </c>
      <c r="U693" s="5" t="n">
        <f aca="false">IF(AU693=1,2,IF(AU693=2,5,IF(AU693=3,7,IF(AU693=4,10,"np"))))</f>
        <v>10</v>
      </c>
      <c r="V693" s="5" t="n">
        <f aca="false">IF(AV693=1,2,IF(AV693=2,5,IF(AV693=3,7,IF(AV693=4,10,"np"))))</f>
        <v>7</v>
      </c>
      <c r="W693" s="5" t="n">
        <f aca="false">IF(AW693=1,2,IF(AW693=2,5,IF(AW693=3,7,IF(AW693=4,10,"np"))))</f>
        <v>7</v>
      </c>
      <c r="X693" s="5" t="n">
        <f aca="false">IF(AX693=1,2,IF(AX693=2,5,IF(AX693=3,7,IF(AX693=4,10,"np"))))</f>
        <v>10</v>
      </c>
      <c r="Y693" s="5" t="n">
        <f aca="false">IF(AY693=1,2,IF(AY693=2,5,IF(AY693=3,7,IF(AY693=4,10,"np"))))</f>
        <v>7</v>
      </c>
      <c r="Z693" s="5" t="n">
        <f aca="false">IF(AZ693=1,2,IF(AZ693=2,5,IF(AZ693=3,7,IF(AZ693=4,10,"np"))))</f>
        <v>7</v>
      </c>
      <c r="AA693" s="5" t="n">
        <f aca="false">IF(BA693=1,2,IF(BA693=2,5,IF(BA693=3,7,IF(BA693=4,10,"np"))))</f>
        <v>7</v>
      </c>
      <c r="AB693" s="5" t="str">
        <f aca="false">IF(BB693=1,2,IF(BB693=2,5,IF(BB693=3,7,IF(BB693=4,10,"np"))))</f>
        <v>np</v>
      </c>
      <c r="AC693" s="5" t="n">
        <f aca="false">IF(BC693=1,2,IF(BC693=2,5,IF(BC693=3,7,IF(BC693=4,10,"np"))))</f>
        <v>10</v>
      </c>
      <c r="AD693" s="5" t="n">
        <f aca="false">IF(BD693=1,2,IF(BD693=2,5,IF(BD693=3,7,IF(BD693=4,10,"np"))))</f>
        <v>7</v>
      </c>
      <c r="AE693" s="5" t="n">
        <f aca="false">IF(BE693=1,2,IF(BE693=2,5,IF(BE693=3,7,IF(BE693=4,10,"np"))))</f>
        <v>7</v>
      </c>
      <c r="AF693" s="5" t="n">
        <f aca="false">IF(BF693=1,2,IF(BF693=2,5,IF(BF693=3,7,IF(BF693=4,10,"np"))))</f>
        <v>7</v>
      </c>
      <c r="AG693" s="5" t="n">
        <f aca="false">IF(BG693=1,2,IF(BG693=2,5,IF(BG693=3,7,IF(BG693=4,10,"np"))))</f>
        <v>7</v>
      </c>
      <c r="AH693" s="5" t="n">
        <f aca="false">BH693</f>
        <v>0</v>
      </c>
      <c r="AI693" s="5" t="n">
        <f aca="false">BI693</f>
        <v>0</v>
      </c>
      <c r="AJ693" s="5" t="n">
        <f aca="false">BJ693</f>
        <v>0</v>
      </c>
      <c r="AK693" s="5" t="n">
        <f aca="false">BK693</f>
        <v>0</v>
      </c>
      <c r="AL693" s="5" t="n">
        <f aca="false">BL693</f>
        <v>0</v>
      </c>
      <c r="AN693" s="0" t="n">
        <v>4</v>
      </c>
      <c r="AO693" s="0" t="n">
        <v>4</v>
      </c>
      <c r="AP693" s="0" t="n">
        <v>4</v>
      </c>
      <c r="AQ693" s="0" t="n">
        <v>4</v>
      </c>
      <c r="AR693" s="0" t="n">
        <v>4</v>
      </c>
      <c r="AS693" s="0" t="n">
        <v>0</v>
      </c>
      <c r="AT693" s="0" t="n">
        <v>3</v>
      </c>
      <c r="AU693" s="0" t="n">
        <v>4</v>
      </c>
      <c r="AV693" s="0" t="n">
        <v>3</v>
      </c>
      <c r="AW693" s="0" t="n">
        <v>3</v>
      </c>
      <c r="AX693" s="0" t="n">
        <v>4</v>
      </c>
      <c r="AY693" s="0" t="n">
        <v>3</v>
      </c>
      <c r="AZ693" s="0" t="n">
        <v>3</v>
      </c>
      <c r="BA693" s="0" t="n">
        <v>3</v>
      </c>
      <c r="BB693" s="0" t="n">
        <v>0</v>
      </c>
      <c r="BC693" s="0" t="n">
        <v>4</v>
      </c>
      <c r="BD693" s="0" t="n">
        <v>3</v>
      </c>
      <c r="BE693" s="0" t="n">
        <v>3</v>
      </c>
      <c r="BF693" s="0" t="n">
        <v>3</v>
      </c>
      <c r="BG693" s="0" t="n">
        <v>3</v>
      </c>
      <c r="BH693" s="0" t="n">
        <v>0</v>
      </c>
      <c r="BI693" s="0" t="n">
        <v>0</v>
      </c>
      <c r="BJ693" s="0" t="n">
        <v>0</v>
      </c>
      <c r="BK693" s="0" t="n">
        <v>0</v>
      </c>
      <c r="BL693" s="0" t="n">
        <v>0</v>
      </c>
    </row>
    <row r="694" customFormat="false" ht="12.75" hidden="false" customHeight="false" outlineLevel="0" collapsed="false">
      <c r="A694" s="0" t="n">
        <v>30062008</v>
      </c>
      <c r="B694" s="0" t="n">
        <v>772</v>
      </c>
      <c r="C694" s="0" t="s">
        <v>123</v>
      </c>
      <c r="D694" s="0" t="n">
        <v>18359</v>
      </c>
      <c r="E694" s="0" t="s">
        <v>149</v>
      </c>
      <c r="F694" s="0" t="s">
        <v>150</v>
      </c>
      <c r="G694" s="0" t="s">
        <v>151</v>
      </c>
      <c r="H694" s="0" t="n">
        <v>897</v>
      </c>
      <c r="I694" s="0" t="s">
        <v>125</v>
      </c>
      <c r="J694" s="0" t="n">
        <v>6</v>
      </c>
      <c r="N694" s="5" t="n">
        <f aca="false">IF(AN694=1,2,IF(AN694=2,5,IF(AN694=3,7,IF(AN694=4,10,"np"))))</f>
        <v>7</v>
      </c>
      <c r="O694" s="5" t="n">
        <f aca="false">IF(AO694=1,2,IF(AO694=2,5,IF(AO694=3,7,IF(AO694=4,10,"np"))))</f>
        <v>7</v>
      </c>
      <c r="P694" s="5" t="n">
        <f aca="false">IF(AP694=1,2,IF(AP694=2,5,IF(AP694=3,7,IF(AP694=4,10,"np"))))</f>
        <v>7</v>
      </c>
      <c r="Q694" s="5" t="n">
        <f aca="false">IF(AQ694=1,2,IF(AQ694=2,5,IF(AQ694=3,7,IF(AQ694=4,10,"np"))))</f>
        <v>7</v>
      </c>
      <c r="R694" s="5" t="n">
        <f aca="false">IF(AR694=1,2,IF(AR694=2,5,IF(AR694=3,7,IF(AR694=4,10,"np"))))</f>
        <v>10</v>
      </c>
      <c r="S694" s="5" t="str">
        <f aca="false">IF(AS694=1,2,IF(AS694=2,5,IF(AS694=3,7,IF(AS694=4,10,"np"))))</f>
        <v>np</v>
      </c>
      <c r="T694" s="5" t="n">
        <f aca="false">IF(AT694=1,2,IF(AT694=2,5,IF(AT694=3,7,IF(AT694=4,10,"np"))))</f>
        <v>7</v>
      </c>
      <c r="U694" s="5" t="n">
        <f aca="false">IF(AU694=1,2,IF(AU694=2,5,IF(AU694=3,7,IF(AU694=4,10,"np"))))</f>
        <v>10</v>
      </c>
      <c r="V694" s="5" t="n">
        <f aca="false">IF(AV694=1,2,IF(AV694=2,5,IF(AV694=3,7,IF(AV694=4,10,"np"))))</f>
        <v>7</v>
      </c>
      <c r="W694" s="5" t="n">
        <f aca="false">IF(AW694=1,2,IF(AW694=2,5,IF(AW694=3,7,IF(AW694=4,10,"np"))))</f>
        <v>7</v>
      </c>
      <c r="X694" s="5" t="n">
        <f aca="false">IF(AX694=1,2,IF(AX694=2,5,IF(AX694=3,7,IF(AX694=4,10,"np"))))</f>
        <v>7</v>
      </c>
      <c r="Y694" s="5" t="str">
        <f aca="false">IF(AY694=1,2,IF(AY694=2,5,IF(AY694=3,7,IF(AY694=4,10,"np"))))</f>
        <v>np</v>
      </c>
      <c r="Z694" s="5" t="str">
        <f aca="false">IF(AZ694=1,2,IF(AZ694=2,5,IF(AZ694=3,7,IF(AZ694=4,10,"np"))))</f>
        <v>np</v>
      </c>
      <c r="AA694" s="5" t="n">
        <f aca="false">IF(BA694=1,2,IF(BA694=2,5,IF(BA694=3,7,IF(BA694=4,10,"np"))))</f>
        <v>2</v>
      </c>
      <c r="AB694" s="5" t="str">
        <f aca="false">IF(BB694=1,2,IF(BB694=2,5,IF(BB694=3,7,IF(BB694=4,10,"np"))))</f>
        <v>np</v>
      </c>
      <c r="AC694" s="5" t="n">
        <f aca="false">IF(BC694=1,2,IF(BC694=2,5,IF(BC694=3,7,IF(BC694=4,10,"np"))))</f>
        <v>10</v>
      </c>
      <c r="AD694" s="5" t="n">
        <f aca="false">IF(BD694=1,2,IF(BD694=2,5,IF(BD694=3,7,IF(BD694=4,10,"np"))))</f>
        <v>10</v>
      </c>
      <c r="AE694" s="5" t="n">
        <f aca="false">IF(BE694=1,2,IF(BE694=2,5,IF(BE694=3,7,IF(BE694=4,10,"np"))))</f>
        <v>10</v>
      </c>
      <c r="AF694" s="5" t="n">
        <f aca="false">IF(BF694=1,2,IF(BF694=2,5,IF(BF694=3,7,IF(BF694=4,10,"np"))))</f>
        <v>10</v>
      </c>
      <c r="AG694" s="5" t="n">
        <f aca="false">IF(BG694=1,2,IF(BG694=2,5,IF(BG694=3,7,IF(BG694=4,10,"np"))))</f>
        <v>10</v>
      </c>
      <c r="AH694" s="5" t="n">
        <f aca="false">BH694</f>
        <v>0</v>
      </c>
      <c r="AI694" s="5" t="n">
        <f aca="false">BI694</f>
        <v>0</v>
      </c>
      <c r="AJ694" s="5" t="n">
        <f aca="false">BJ694</f>
        <v>0</v>
      </c>
      <c r="AK694" s="5" t="n">
        <f aca="false">BK694</f>
        <v>0</v>
      </c>
      <c r="AL694" s="5" t="n">
        <f aca="false">BL694</f>
        <v>0</v>
      </c>
      <c r="AN694" s="0" t="n">
        <v>3</v>
      </c>
      <c r="AO694" s="0" t="n">
        <v>3</v>
      </c>
      <c r="AP694" s="0" t="n">
        <v>3</v>
      </c>
      <c r="AQ694" s="0" t="n">
        <v>3</v>
      </c>
      <c r="AR694" s="0" t="n">
        <v>4</v>
      </c>
      <c r="AS694" s="0" t="n">
        <v>0</v>
      </c>
      <c r="AT694" s="0" t="n">
        <v>3</v>
      </c>
      <c r="AU694" s="0" t="n">
        <v>4</v>
      </c>
      <c r="AV694" s="0" t="n">
        <v>3</v>
      </c>
      <c r="AW694" s="0" t="n">
        <v>3</v>
      </c>
      <c r="AX694" s="0" t="n">
        <v>3</v>
      </c>
      <c r="AY694" s="0" t="n">
        <v>0</v>
      </c>
      <c r="AZ694" s="0" t="n">
        <v>0</v>
      </c>
      <c r="BA694" s="0" t="n">
        <v>1</v>
      </c>
      <c r="BB694" s="0" t="n">
        <v>0</v>
      </c>
      <c r="BC694" s="0" t="n">
        <v>4</v>
      </c>
      <c r="BD694" s="0" t="n">
        <v>4</v>
      </c>
      <c r="BE694" s="0" t="n">
        <v>4</v>
      </c>
      <c r="BF694" s="0" t="n">
        <v>4</v>
      </c>
      <c r="BG694" s="0" t="n">
        <v>4</v>
      </c>
      <c r="BH694" s="0" t="n">
        <v>0</v>
      </c>
      <c r="BI694" s="0" t="n">
        <v>0</v>
      </c>
      <c r="BJ694" s="0" t="n">
        <v>0</v>
      </c>
      <c r="BK694" s="0" t="n">
        <v>0</v>
      </c>
      <c r="BL694" s="0" t="n">
        <v>0</v>
      </c>
    </row>
    <row r="695" customFormat="false" ht="12.75" hidden="false" customHeight="false" outlineLevel="0" collapsed="false">
      <c r="A695" s="0" t="n">
        <v>30062008</v>
      </c>
      <c r="B695" s="0" t="n">
        <v>772</v>
      </c>
      <c r="C695" s="0" t="s">
        <v>123</v>
      </c>
      <c r="D695" s="0" t="n">
        <v>18359</v>
      </c>
      <c r="E695" s="0" t="s">
        <v>149</v>
      </c>
      <c r="F695" s="0" t="s">
        <v>150</v>
      </c>
      <c r="G695" s="0" t="s">
        <v>151</v>
      </c>
      <c r="H695" s="0" t="n">
        <v>897</v>
      </c>
      <c r="I695" s="0" t="s">
        <v>125</v>
      </c>
      <c r="J695" s="0" t="n">
        <v>6</v>
      </c>
      <c r="N695" s="5" t="n">
        <f aca="false">IF(AN695=1,2,IF(AN695=2,5,IF(AN695=3,7,IF(AN695=4,10,"np"))))</f>
        <v>7</v>
      </c>
      <c r="O695" s="5" t="n">
        <f aca="false">IF(AO695=1,2,IF(AO695=2,5,IF(AO695=3,7,IF(AO695=4,10,"np"))))</f>
        <v>7</v>
      </c>
      <c r="P695" s="5" t="n">
        <f aca="false">IF(AP695=1,2,IF(AP695=2,5,IF(AP695=3,7,IF(AP695=4,10,"np"))))</f>
        <v>2</v>
      </c>
      <c r="Q695" s="5" t="n">
        <f aca="false">IF(AQ695=1,2,IF(AQ695=2,5,IF(AQ695=3,7,IF(AQ695=4,10,"np"))))</f>
        <v>7</v>
      </c>
      <c r="R695" s="5" t="n">
        <f aca="false">IF(AR695=1,2,IF(AR695=2,5,IF(AR695=3,7,IF(AR695=4,10,"np"))))</f>
        <v>5</v>
      </c>
      <c r="S695" s="5" t="str">
        <f aca="false">IF(AS695=1,2,IF(AS695=2,5,IF(AS695=3,7,IF(AS695=4,10,"np"))))</f>
        <v>np</v>
      </c>
      <c r="T695" s="5" t="n">
        <f aca="false">IF(AT695=1,2,IF(AT695=2,5,IF(AT695=3,7,IF(AT695=4,10,"np"))))</f>
        <v>5</v>
      </c>
      <c r="U695" s="5" t="n">
        <f aca="false">IF(AU695=1,2,IF(AU695=2,5,IF(AU695=3,7,IF(AU695=4,10,"np"))))</f>
        <v>5</v>
      </c>
      <c r="V695" s="5" t="n">
        <f aca="false">IF(AV695=1,2,IF(AV695=2,5,IF(AV695=3,7,IF(AV695=4,10,"np"))))</f>
        <v>2</v>
      </c>
      <c r="W695" s="5" t="n">
        <f aca="false">IF(AW695=1,2,IF(AW695=2,5,IF(AW695=3,7,IF(AW695=4,10,"np"))))</f>
        <v>2</v>
      </c>
      <c r="X695" s="5" t="n">
        <f aca="false">IF(AX695=1,2,IF(AX695=2,5,IF(AX695=3,7,IF(AX695=4,10,"np"))))</f>
        <v>7</v>
      </c>
      <c r="Y695" s="5" t="str">
        <f aca="false">IF(AY695=1,2,IF(AY695=2,5,IF(AY695=3,7,IF(AY695=4,10,"np"))))</f>
        <v>np</v>
      </c>
      <c r="Z695" s="5" t="n">
        <f aca="false">IF(AZ695=1,2,IF(AZ695=2,5,IF(AZ695=3,7,IF(AZ695=4,10,"np"))))</f>
        <v>7</v>
      </c>
      <c r="AA695" s="5" t="str">
        <f aca="false">IF(BA695=1,2,IF(BA695=2,5,IF(BA695=3,7,IF(BA695=4,10,"np"))))</f>
        <v>np</v>
      </c>
      <c r="AB695" s="5" t="str">
        <f aca="false">IF(BB695=1,2,IF(BB695=2,5,IF(BB695=3,7,IF(BB695=4,10,"np"))))</f>
        <v>np</v>
      </c>
      <c r="AC695" s="5" t="n">
        <f aca="false">IF(BC695=1,2,IF(BC695=2,5,IF(BC695=3,7,IF(BC695=4,10,"np"))))</f>
        <v>7</v>
      </c>
      <c r="AD695" s="5" t="n">
        <f aca="false">IF(BD695=1,2,IF(BD695=2,5,IF(BD695=3,7,IF(BD695=4,10,"np"))))</f>
        <v>5</v>
      </c>
      <c r="AE695" s="5" t="n">
        <f aca="false">IF(BE695=1,2,IF(BE695=2,5,IF(BE695=3,7,IF(BE695=4,10,"np"))))</f>
        <v>7</v>
      </c>
      <c r="AF695" s="5" t="n">
        <f aca="false">IF(BF695=1,2,IF(BF695=2,5,IF(BF695=3,7,IF(BF695=4,10,"np"))))</f>
        <v>7</v>
      </c>
      <c r="AG695" s="5" t="n">
        <f aca="false">IF(BG695=1,2,IF(BG695=2,5,IF(BG695=3,7,IF(BG695=4,10,"np"))))</f>
        <v>5</v>
      </c>
      <c r="AH695" s="5" t="n">
        <f aca="false">BH695</f>
        <v>1</v>
      </c>
      <c r="AI695" s="5" t="n">
        <f aca="false">BI695</f>
        <v>1</v>
      </c>
      <c r="AJ695" s="5" t="n">
        <f aca="false">BJ695</f>
        <v>0</v>
      </c>
      <c r="AK695" s="5" t="n">
        <f aca="false">BK695</f>
        <v>1</v>
      </c>
      <c r="AL695" s="5" t="n">
        <f aca="false">BL695</f>
        <v>0</v>
      </c>
      <c r="AN695" s="0" t="n">
        <v>3</v>
      </c>
      <c r="AO695" s="0" t="n">
        <v>3</v>
      </c>
      <c r="AP695" s="0" t="n">
        <v>1</v>
      </c>
      <c r="AQ695" s="0" t="n">
        <v>3</v>
      </c>
      <c r="AR695" s="0" t="n">
        <v>2</v>
      </c>
      <c r="AS695" s="0" t="n">
        <v>0</v>
      </c>
      <c r="AT695" s="0" t="n">
        <v>2</v>
      </c>
      <c r="AU695" s="0" t="n">
        <v>2</v>
      </c>
      <c r="AV695" s="0" t="n">
        <v>1</v>
      </c>
      <c r="AW695" s="0" t="n">
        <v>1</v>
      </c>
      <c r="AX695" s="0" t="n">
        <v>3</v>
      </c>
      <c r="AY695" s="0" t="n">
        <v>0</v>
      </c>
      <c r="AZ695" s="0" t="n">
        <v>3</v>
      </c>
      <c r="BA695" s="0" t="n">
        <v>0</v>
      </c>
      <c r="BB695" s="0" t="n">
        <v>0</v>
      </c>
      <c r="BC695" s="0" t="n">
        <v>3</v>
      </c>
      <c r="BD695" s="0" t="n">
        <v>2</v>
      </c>
      <c r="BE695" s="0" t="n">
        <v>3</v>
      </c>
      <c r="BF695" s="0" t="n">
        <v>3</v>
      </c>
      <c r="BG695" s="0" t="n">
        <v>2</v>
      </c>
      <c r="BH695" s="0" t="n">
        <v>1</v>
      </c>
      <c r="BI695" s="0" t="n">
        <v>1</v>
      </c>
      <c r="BJ695" s="0" t="n">
        <v>0</v>
      </c>
      <c r="BK695" s="0" t="n">
        <v>1</v>
      </c>
      <c r="BL695" s="0" t="n">
        <v>0</v>
      </c>
    </row>
    <row r="696" customFormat="false" ht="12.75" hidden="false" customHeight="false" outlineLevel="0" collapsed="false">
      <c r="A696" s="0" t="n">
        <v>30062008</v>
      </c>
      <c r="B696" s="0" t="n">
        <v>772</v>
      </c>
      <c r="C696" s="0" t="s">
        <v>123</v>
      </c>
      <c r="D696" s="0" t="n">
        <v>18360</v>
      </c>
      <c r="E696" s="0" t="s">
        <v>152</v>
      </c>
      <c r="F696" s="0" t="s">
        <v>53</v>
      </c>
      <c r="G696" s="0" t="s">
        <v>54</v>
      </c>
      <c r="H696" s="0" t="n">
        <v>3459</v>
      </c>
      <c r="I696" s="0" t="s">
        <v>125</v>
      </c>
      <c r="J696" s="0" t="n">
        <v>6</v>
      </c>
      <c r="N696" s="5" t="n">
        <f aca="false">IF(AN696=1,2,IF(AN696=2,5,IF(AN696=3,7,IF(AN696=4,10,"np"))))</f>
        <v>10</v>
      </c>
      <c r="O696" s="5" t="n">
        <f aca="false">IF(AO696=1,2,IF(AO696=2,5,IF(AO696=3,7,IF(AO696=4,10,"np"))))</f>
        <v>7</v>
      </c>
      <c r="P696" s="5" t="n">
        <f aca="false">IF(AP696=1,2,IF(AP696=2,5,IF(AP696=3,7,IF(AP696=4,10,"np"))))</f>
        <v>5</v>
      </c>
      <c r="Q696" s="5" t="n">
        <f aca="false">IF(AQ696=1,2,IF(AQ696=2,5,IF(AQ696=3,7,IF(AQ696=4,10,"np"))))</f>
        <v>10</v>
      </c>
      <c r="R696" s="5" t="n">
        <f aca="false">IF(AR696=1,2,IF(AR696=2,5,IF(AR696=3,7,IF(AR696=4,10,"np"))))</f>
        <v>10</v>
      </c>
      <c r="S696" s="5" t="n">
        <f aca="false">IF(AS696=1,2,IF(AS696=2,5,IF(AS696=3,7,IF(AS696=4,10,"np"))))</f>
        <v>7</v>
      </c>
      <c r="T696" s="5" t="n">
        <f aca="false">IF(AT696=1,2,IF(AT696=2,5,IF(AT696=3,7,IF(AT696=4,10,"np"))))</f>
        <v>10</v>
      </c>
      <c r="U696" s="5" t="n">
        <f aca="false">IF(AU696=1,2,IF(AU696=2,5,IF(AU696=3,7,IF(AU696=4,10,"np"))))</f>
        <v>10</v>
      </c>
      <c r="V696" s="5" t="n">
        <f aca="false">IF(AV696=1,2,IF(AV696=2,5,IF(AV696=3,7,IF(AV696=4,10,"np"))))</f>
        <v>7</v>
      </c>
      <c r="W696" s="5" t="n">
        <f aca="false">IF(AW696=1,2,IF(AW696=2,5,IF(AW696=3,7,IF(AW696=4,10,"np"))))</f>
        <v>7</v>
      </c>
      <c r="X696" s="5" t="n">
        <f aca="false">IF(AX696=1,2,IF(AX696=2,5,IF(AX696=3,7,IF(AX696=4,10,"np"))))</f>
        <v>7</v>
      </c>
      <c r="Y696" s="5" t="n">
        <f aca="false">IF(AY696=1,2,IF(AY696=2,5,IF(AY696=3,7,IF(AY696=4,10,"np"))))</f>
        <v>10</v>
      </c>
      <c r="Z696" s="5" t="n">
        <f aca="false">IF(AZ696=1,2,IF(AZ696=2,5,IF(AZ696=3,7,IF(AZ696=4,10,"np"))))</f>
        <v>2</v>
      </c>
      <c r="AA696" s="5" t="str">
        <f aca="false">IF(BA696=1,2,IF(BA696=2,5,IF(BA696=3,7,IF(BA696=4,10,"np"))))</f>
        <v>np</v>
      </c>
      <c r="AB696" s="5" t="n">
        <f aca="false">IF(BB696=1,2,IF(BB696=2,5,IF(BB696=3,7,IF(BB696=4,10,"np"))))</f>
        <v>7</v>
      </c>
      <c r="AC696" s="5" t="n">
        <f aca="false">IF(BC696=1,2,IF(BC696=2,5,IF(BC696=3,7,IF(BC696=4,10,"np"))))</f>
        <v>10</v>
      </c>
      <c r="AD696" s="5" t="n">
        <f aca="false">IF(BD696=1,2,IF(BD696=2,5,IF(BD696=3,7,IF(BD696=4,10,"np"))))</f>
        <v>10</v>
      </c>
      <c r="AE696" s="5" t="n">
        <f aca="false">IF(BE696=1,2,IF(BE696=2,5,IF(BE696=3,7,IF(BE696=4,10,"np"))))</f>
        <v>10</v>
      </c>
      <c r="AF696" s="5" t="n">
        <f aca="false">IF(BF696=1,2,IF(BF696=2,5,IF(BF696=3,7,IF(BF696=4,10,"np"))))</f>
        <v>10</v>
      </c>
      <c r="AG696" s="5" t="n">
        <f aca="false">IF(BG696=1,2,IF(BG696=2,5,IF(BG696=3,7,IF(BG696=4,10,"np"))))</f>
        <v>10</v>
      </c>
      <c r="AH696" s="5" t="n">
        <f aca="false">BH696</f>
        <v>1</v>
      </c>
      <c r="AI696" s="5" t="n">
        <f aca="false">BI696</f>
        <v>0</v>
      </c>
      <c r="AJ696" s="5" t="n">
        <f aca="false">BJ696</f>
        <v>1</v>
      </c>
      <c r="AK696" s="5" t="n">
        <f aca="false">BK696</f>
        <v>0</v>
      </c>
      <c r="AL696" s="5" t="n">
        <f aca="false">BL696</f>
        <v>0</v>
      </c>
      <c r="AN696" s="0" t="n">
        <v>4</v>
      </c>
      <c r="AO696" s="0" t="n">
        <v>3</v>
      </c>
      <c r="AP696" s="0" t="n">
        <v>2</v>
      </c>
      <c r="AQ696" s="0" t="n">
        <v>4</v>
      </c>
      <c r="AR696" s="0" t="n">
        <v>4</v>
      </c>
      <c r="AS696" s="0" t="n">
        <v>3</v>
      </c>
      <c r="AT696" s="0" t="n">
        <v>4</v>
      </c>
      <c r="AU696" s="0" t="n">
        <v>4</v>
      </c>
      <c r="AV696" s="0" t="n">
        <v>3</v>
      </c>
      <c r="AW696" s="0" t="n">
        <v>3</v>
      </c>
      <c r="AX696" s="0" t="n">
        <v>3</v>
      </c>
      <c r="AY696" s="0" t="n">
        <v>4</v>
      </c>
      <c r="AZ696" s="0" t="n">
        <v>1</v>
      </c>
      <c r="BA696" s="0" t="n">
        <v>0</v>
      </c>
      <c r="BB696" s="0" t="n">
        <v>3</v>
      </c>
      <c r="BC696" s="0" t="n">
        <v>4</v>
      </c>
      <c r="BD696" s="0" t="n">
        <v>4</v>
      </c>
      <c r="BE696" s="0" t="n">
        <v>4</v>
      </c>
      <c r="BF696" s="0" t="n">
        <v>4</v>
      </c>
      <c r="BG696" s="0" t="n">
        <v>4</v>
      </c>
      <c r="BH696" s="0" t="n">
        <v>1</v>
      </c>
      <c r="BI696" s="0" t="n">
        <v>0</v>
      </c>
      <c r="BJ696" s="0" t="n">
        <v>1</v>
      </c>
      <c r="BK696" s="0" t="n">
        <v>0</v>
      </c>
      <c r="BL696" s="0" t="n">
        <v>0</v>
      </c>
    </row>
    <row r="697" customFormat="false" ht="12.75" hidden="false" customHeight="false" outlineLevel="0" collapsed="false">
      <c r="A697" s="0" t="n">
        <v>30062008</v>
      </c>
      <c r="B697" s="0" t="n">
        <v>772</v>
      </c>
      <c r="C697" s="0" t="s">
        <v>123</v>
      </c>
      <c r="D697" s="0" t="n">
        <v>18360</v>
      </c>
      <c r="E697" s="0" t="s">
        <v>152</v>
      </c>
      <c r="F697" s="0" t="s">
        <v>53</v>
      </c>
      <c r="G697" s="0" t="s">
        <v>54</v>
      </c>
      <c r="H697" s="0" t="n">
        <v>3459</v>
      </c>
      <c r="I697" s="0" t="s">
        <v>125</v>
      </c>
      <c r="J697" s="0" t="n">
        <v>6</v>
      </c>
      <c r="N697" s="5" t="n">
        <f aca="false">IF(AN697=1,2,IF(AN697=2,5,IF(AN697=3,7,IF(AN697=4,10,"np"))))</f>
        <v>7</v>
      </c>
      <c r="O697" s="5" t="n">
        <f aca="false">IF(AO697=1,2,IF(AO697=2,5,IF(AO697=3,7,IF(AO697=4,10,"np"))))</f>
        <v>7</v>
      </c>
      <c r="P697" s="5" t="n">
        <f aca="false">IF(AP697=1,2,IF(AP697=2,5,IF(AP697=3,7,IF(AP697=4,10,"np"))))</f>
        <v>10</v>
      </c>
      <c r="Q697" s="5" t="n">
        <f aca="false">IF(AQ697=1,2,IF(AQ697=2,5,IF(AQ697=3,7,IF(AQ697=4,10,"np"))))</f>
        <v>10</v>
      </c>
      <c r="R697" s="5" t="n">
        <f aca="false">IF(AR697=1,2,IF(AR697=2,5,IF(AR697=3,7,IF(AR697=4,10,"np"))))</f>
        <v>10</v>
      </c>
      <c r="S697" s="5" t="n">
        <f aca="false">IF(AS697=1,2,IF(AS697=2,5,IF(AS697=3,7,IF(AS697=4,10,"np"))))</f>
        <v>7</v>
      </c>
      <c r="T697" s="5" t="n">
        <f aca="false">IF(AT697=1,2,IF(AT697=2,5,IF(AT697=3,7,IF(AT697=4,10,"np"))))</f>
        <v>7</v>
      </c>
      <c r="U697" s="5" t="n">
        <f aca="false">IF(AU697=1,2,IF(AU697=2,5,IF(AU697=3,7,IF(AU697=4,10,"np"))))</f>
        <v>10</v>
      </c>
      <c r="V697" s="5" t="n">
        <f aca="false">IF(AV697=1,2,IF(AV697=2,5,IF(AV697=3,7,IF(AV697=4,10,"np"))))</f>
        <v>10</v>
      </c>
      <c r="W697" s="5" t="n">
        <f aca="false">IF(AW697=1,2,IF(AW697=2,5,IF(AW697=3,7,IF(AW697=4,10,"np"))))</f>
        <v>10</v>
      </c>
      <c r="X697" s="5" t="n">
        <f aca="false">IF(AX697=1,2,IF(AX697=2,5,IF(AX697=3,7,IF(AX697=4,10,"np"))))</f>
        <v>10</v>
      </c>
      <c r="Y697" s="5" t="n">
        <f aca="false">IF(AY697=1,2,IF(AY697=2,5,IF(AY697=3,7,IF(AY697=4,10,"np"))))</f>
        <v>7</v>
      </c>
      <c r="Z697" s="5" t="str">
        <f aca="false">IF(AZ697=1,2,IF(AZ697=2,5,IF(AZ697=3,7,IF(AZ697=4,10,"np"))))</f>
        <v>np</v>
      </c>
      <c r="AA697" s="5" t="n">
        <f aca="false">IF(BA697=1,2,IF(BA697=2,5,IF(BA697=3,7,IF(BA697=4,10,"np"))))</f>
        <v>7</v>
      </c>
      <c r="AB697" s="5" t="str">
        <f aca="false">IF(BB697=1,2,IF(BB697=2,5,IF(BB697=3,7,IF(BB697=4,10,"np"))))</f>
        <v>np</v>
      </c>
      <c r="AC697" s="5" t="n">
        <f aca="false">IF(BC697=1,2,IF(BC697=2,5,IF(BC697=3,7,IF(BC697=4,10,"np"))))</f>
        <v>7</v>
      </c>
      <c r="AD697" s="5" t="n">
        <f aca="false">IF(BD697=1,2,IF(BD697=2,5,IF(BD697=3,7,IF(BD697=4,10,"np"))))</f>
        <v>5</v>
      </c>
      <c r="AE697" s="5" t="n">
        <f aca="false">IF(BE697=1,2,IF(BE697=2,5,IF(BE697=3,7,IF(BE697=4,10,"np"))))</f>
        <v>7</v>
      </c>
      <c r="AF697" s="5" t="n">
        <f aca="false">IF(BF697=1,2,IF(BF697=2,5,IF(BF697=3,7,IF(BF697=4,10,"np"))))</f>
        <v>10</v>
      </c>
      <c r="AG697" s="5" t="n">
        <f aca="false">IF(BG697=1,2,IF(BG697=2,5,IF(BG697=3,7,IF(BG697=4,10,"np"))))</f>
        <v>10</v>
      </c>
      <c r="AH697" s="5" t="n">
        <f aca="false">BH697</f>
        <v>1</v>
      </c>
      <c r="AI697" s="5" t="n">
        <f aca="false">BI697</f>
        <v>1</v>
      </c>
      <c r="AJ697" s="5" t="n">
        <f aca="false">BJ697</f>
        <v>1</v>
      </c>
      <c r="AK697" s="5" t="n">
        <f aca="false">BK697</f>
        <v>1</v>
      </c>
      <c r="AL697" s="5" t="n">
        <f aca="false">BL697</f>
        <v>1</v>
      </c>
      <c r="AN697" s="0" t="n">
        <v>3</v>
      </c>
      <c r="AO697" s="0" t="n">
        <v>3</v>
      </c>
      <c r="AP697" s="0" t="n">
        <v>4</v>
      </c>
      <c r="AQ697" s="0" t="n">
        <v>4</v>
      </c>
      <c r="AR697" s="0" t="n">
        <v>4</v>
      </c>
      <c r="AS697" s="0" t="n">
        <v>3</v>
      </c>
      <c r="AT697" s="0" t="n">
        <v>3</v>
      </c>
      <c r="AU697" s="0" t="n">
        <v>4</v>
      </c>
      <c r="AV697" s="0" t="n">
        <v>4</v>
      </c>
      <c r="AW697" s="0" t="n">
        <v>4</v>
      </c>
      <c r="AX697" s="0" t="n">
        <v>4</v>
      </c>
      <c r="AY697" s="0" t="n">
        <v>3</v>
      </c>
      <c r="AZ697" s="0" t="n">
        <v>0</v>
      </c>
      <c r="BA697" s="0" t="n">
        <v>3</v>
      </c>
      <c r="BB697" s="0" t="n">
        <v>0</v>
      </c>
      <c r="BC697" s="0" t="n">
        <v>3</v>
      </c>
      <c r="BD697" s="0" t="n">
        <v>2</v>
      </c>
      <c r="BE697" s="0" t="n">
        <v>3</v>
      </c>
      <c r="BF697" s="0" t="n">
        <v>4</v>
      </c>
      <c r="BG697" s="0" t="n">
        <v>4</v>
      </c>
      <c r="BH697" s="0" t="n">
        <v>1</v>
      </c>
      <c r="BI697" s="0" t="n">
        <v>1</v>
      </c>
      <c r="BJ697" s="0" t="n">
        <v>1</v>
      </c>
      <c r="BK697" s="0" t="n">
        <v>1</v>
      </c>
      <c r="BL697" s="0" t="n">
        <v>1</v>
      </c>
    </row>
    <row r="698" customFormat="false" ht="12.75" hidden="false" customHeight="false" outlineLevel="0" collapsed="false">
      <c r="A698" s="0" t="n">
        <v>30062008</v>
      </c>
      <c r="B698" s="0" t="n">
        <v>772</v>
      </c>
      <c r="C698" s="0" t="s">
        <v>123</v>
      </c>
      <c r="D698" s="0" t="n">
        <v>18360</v>
      </c>
      <c r="E698" s="0" t="s">
        <v>152</v>
      </c>
      <c r="F698" s="0" t="s">
        <v>53</v>
      </c>
      <c r="G698" s="0" t="s">
        <v>54</v>
      </c>
      <c r="H698" s="0" t="n">
        <v>3459</v>
      </c>
      <c r="I698" s="0" t="s">
        <v>125</v>
      </c>
      <c r="J698" s="0" t="n">
        <v>6</v>
      </c>
      <c r="N698" s="5" t="n">
        <f aca="false">IF(AN698=1,2,IF(AN698=2,5,IF(AN698=3,7,IF(AN698=4,10,"np"))))</f>
        <v>10</v>
      </c>
      <c r="O698" s="5" t="n">
        <f aca="false">IF(AO698=1,2,IF(AO698=2,5,IF(AO698=3,7,IF(AO698=4,10,"np"))))</f>
        <v>10</v>
      </c>
      <c r="P698" s="5" t="n">
        <f aca="false">IF(AP698=1,2,IF(AP698=2,5,IF(AP698=3,7,IF(AP698=4,10,"np"))))</f>
        <v>10</v>
      </c>
      <c r="Q698" s="5" t="n">
        <f aca="false">IF(AQ698=1,2,IF(AQ698=2,5,IF(AQ698=3,7,IF(AQ698=4,10,"np"))))</f>
        <v>10</v>
      </c>
      <c r="R698" s="5" t="n">
        <f aca="false">IF(AR698=1,2,IF(AR698=2,5,IF(AR698=3,7,IF(AR698=4,10,"np"))))</f>
        <v>10</v>
      </c>
      <c r="S698" s="5" t="n">
        <f aca="false">IF(AS698=1,2,IF(AS698=2,5,IF(AS698=3,7,IF(AS698=4,10,"np"))))</f>
        <v>7</v>
      </c>
      <c r="T698" s="5" t="n">
        <f aca="false">IF(AT698=1,2,IF(AT698=2,5,IF(AT698=3,7,IF(AT698=4,10,"np"))))</f>
        <v>10</v>
      </c>
      <c r="U698" s="5" t="n">
        <f aca="false">IF(AU698=1,2,IF(AU698=2,5,IF(AU698=3,7,IF(AU698=4,10,"np"))))</f>
        <v>10</v>
      </c>
      <c r="V698" s="5" t="n">
        <f aca="false">IF(AV698=1,2,IF(AV698=2,5,IF(AV698=3,7,IF(AV698=4,10,"np"))))</f>
        <v>10</v>
      </c>
      <c r="W698" s="5" t="n">
        <f aca="false">IF(AW698=1,2,IF(AW698=2,5,IF(AW698=3,7,IF(AW698=4,10,"np"))))</f>
        <v>10</v>
      </c>
      <c r="X698" s="5" t="n">
        <f aca="false">IF(AX698=1,2,IF(AX698=2,5,IF(AX698=3,7,IF(AX698=4,10,"np"))))</f>
        <v>10</v>
      </c>
      <c r="Y698" s="5" t="n">
        <f aca="false">IF(AY698=1,2,IF(AY698=2,5,IF(AY698=3,7,IF(AY698=4,10,"np"))))</f>
        <v>10</v>
      </c>
      <c r="Z698" s="5" t="n">
        <f aca="false">IF(AZ698=1,2,IF(AZ698=2,5,IF(AZ698=3,7,IF(AZ698=4,10,"np"))))</f>
        <v>10</v>
      </c>
      <c r="AA698" s="5" t="n">
        <f aca="false">IF(BA698=1,2,IF(BA698=2,5,IF(BA698=3,7,IF(BA698=4,10,"np"))))</f>
        <v>10</v>
      </c>
      <c r="AB698" s="5" t="str">
        <f aca="false">IF(BB698=1,2,IF(BB698=2,5,IF(BB698=3,7,IF(BB698=4,10,"np"))))</f>
        <v>np</v>
      </c>
      <c r="AC698" s="5" t="n">
        <f aca="false">IF(BC698=1,2,IF(BC698=2,5,IF(BC698=3,7,IF(BC698=4,10,"np"))))</f>
        <v>10</v>
      </c>
      <c r="AD698" s="5" t="n">
        <f aca="false">IF(BD698=1,2,IF(BD698=2,5,IF(BD698=3,7,IF(BD698=4,10,"np"))))</f>
        <v>10</v>
      </c>
      <c r="AE698" s="5" t="n">
        <f aca="false">IF(BE698=1,2,IF(BE698=2,5,IF(BE698=3,7,IF(BE698=4,10,"np"))))</f>
        <v>10</v>
      </c>
      <c r="AF698" s="5" t="n">
        <f aca="false">IF(BF698=1,2,IF(BF698=2,5,IF(BF698=3,7,IF(BF698=4,10,"np"))))</f>
        <v>10</v>
      </c>
      <c r="AG698" s="5" t="n">
        <f aca="false">IF(BG698=1,2,IF(BG698=2,5,IF(BG698=3,7,IF(BG698=4,10,"np"))))</f>
        <v>10</v>
      </c>
      <c r="AH698" s="5" t="n">
        <f aca="false">BH698</f>
        <v>0</v>
      </c>
      <c r="AI698" s="5" t="n">
        <f aca="false">BI698</f>
        <v>1</v>
      </c>
      <c r="AJ698" s="5" t="n">
        <f aca="false">BJ698</f>
        <v>0</v>
      </c>
      <c r="AK698" s="5" t="n">
        <f aca="false">BK698</f>
        <v>0</v>
      </c>
      <c r="AL698" s="5" t="n">
        <f aca="false">BL698</f>
        <v>0</v>
      </c>
      <c r="AN698" s="0" t="n">
        <v>4</v>
      </c>
      <c r="AO698" s="0" t="n">
        <v>4</v>
      </c>
      <c r="AP698" s="0" t="n">
        <v>4</v>
      </c>
      <c r="AQ698" s="0" t="n">
        <v>4</v>
      </c>
      <c r="AR698" s="0" t="n">
        <v>4</v>
      </c>
      <c r="AS698" s="0" t="n">
        <v>3</v>
      </c>
      <c r="AT698" s="0" t="n">
        <v>4</v>
      </c>
      <c r="AU698" s="0" t="n">
        <v>4</v>
      </c>
      <c r="AV698" s="0" t="n">
        <v>4</v>
      </c>
      <c r="AW698" s="0" t="n">
        <v>4</v>
      </c>
      <c r="AX698" s="0" t="n">
        <v>4</v>
      </c>
      <c r="AY698" s="0" t="n">
        <v>4</v>
      </c>
      <c r="AZ698" s="0" t="n">
        <v>4</v>
      </c>
      <c r="BA698" s="0" t="n">
        <v>4</v>
      </c>
      <c r="BB698" s="0" t="n">
        <v>0</v>
      </c>
      <c r="BC698" s="0" t="n">
        <v>4</v>
      </c>
      <c r="BD698" s="0" t="n">
        <v>4</v>
      </c>
      <c r="BE698" s="0" t="n">
        <v>4</v>
      </c>
      <c r="BF698" s="0" t="n">
        <v>4</v>
      </c>
      <c r="BG698" s="0" t="n">
        <v>4</v>
      </c>
      <c r="BH698" s="0" t="n">
        <v>0</v>
      </c>
      <c r="BI698" s="0" t="n">
        <v>1</v>
      </c>
      <c r="BJ698" s="0" t="n">
        <v>0</v>
      </c>
      <c r="BK698" s="0" t="n">
        <v>0</v>
      </c>
      <c r="BL698" s="0" t="n">
        <v>0</v>
      </c>
    </row>
    <row r="699" customFormat="false" ht="12.75" hidden="false" customHeight="false" outlineLevel="0" collapsed="false">
      <c r="A699" s="0" t="n">
        <v>30062008</v>
      </c>
      <c r="B699" s="0" t="n">
        <v>772</v>
      </c>
      <c r="C699" s="0" t="s">
        <v>123</v>
      </c>
      <c r="D699" s="0" t="n">
        <v>18360</v>
      </c>
      <c r="E699" s="0" t="s">
        <v>152</v>
      </c>
      <c r="F699" s="0" t="s">
        <v>53</v>
      </c>
      <c r="G699" s="0" t="s">
        <v>54</v>
      </c>
      <c r="H699" s="0" t="n">
        <v>3459</v>
      </c>
      <c r="I699" s="0" t="s">
        <v>125</v>
      </c>
      <c r="J699" s="0" t="n">
        <v>6</v>
      </c>
      <c r="N699" s="5" t="n">
        <f aca="false">IF(AN699=1,2,IF(AN699=2,5,IF(AN699=3,7,IF(AN699=4,10,"np"))))</f>
        <v>7</v>
      </c>
      <c r="O699" s="5" t="n">
        <f aca="false">IF(AO699=1,2,IF(AO699=2,5,IF(AO699=3,7,IF(AO699=4,10,"np"))))</f>
        <v>7</v>
      </c>
      <c r="P699" s="5" t="n">
        <f aca="false">IF(AP699=1,2,IF(AP699=2,5,IF(AP699=3,7,IF(AP699=4,10,"np"))))</f>
        <v>7</v>
      </c>
      <c r="Q699" s="5" t="n">
        <f aca="false">IF(AQ699=1,2,IF(AQ699=2,5,IF(AQ699=3,7,IF(AQ699=4,10,"np"))))</f>
        <v>7</v>
      </c>
      <c r="R699" s="5" t="n">
        <f aca="false">IF(AR699=1,2,IF(AR699=2,5,IF(AR699=3,7,IF(AR699=4,10,"np"))))</f>
        <v>10</v>
      </c>
      <c r="S699" s="5" t="n">
        <f aca="false">IF(AS699=1,2,IF(AS699=2,5,IF(AS699=3,7,IF(AS699=4,10,"np"))))</f>
        <v>10</v>
      </c>
      <c r="T699" s="5" t="n">
        <f aca="false">IF(AT699=1,2,IF(AT699=2,5,IF(AT699=3,7,IF(AT699=4,10,"np"))))</f>
        <v>10</v>
      </c>
      <c r="U699" s="5" t="n">
        <f aca="false">IF(AU699=1,2,IF(AU699=2,5,IF(AU699=3,7,IF(AU699=4,10,"np"))))</f>
        <v>10</v>
      </c>
      <c r="V699" s="5" t="n">
        <f aca="false">IF(AV699=1,2,IF(AV699=2,5,IF(AV699=3,7,IF(AV699=4,10,"np"))))</f>
        <v>10</v>
      </c>
      <c r="W699" s="5" t="n">
        <f aca="false">IF(AW699=1,2,IF(AW699=2,5,IF(AW699=3,7,IF(AW699=4,10,"np"))))</f>
        <v>10</v>
      </c>
      <c r="X699" s="5" t="n">
        <f aca="false">IF(AX699=1,2,IF(AX699=2,5,IF(AX699=3,7,IF(AX699=4,10,"np"))))</f>
        <v>10</v>
      </c>
      <c r="Y699" s="5" t="n">
        <f aca="false">IF(AY699=1,2,IF(AY699=2,5,IF(AY699=3,7,IF(AY699=4,10,"np"))))</f>
        <v>7</v>
      </c>
      <c r="Z699" s="5" t="n">
        <f aca="false">IF(AZ699=1,2,IF(AZ699=2,5,IF(AZ699=3,7,IF(AZ699=4,10,"np"))))</f>
        <v>7</v>
      </c>
      <c r="AA699" s="5" t="n">
        <f aca="false">IF(BA699=1,2,IF(BA699=2,5,IF(BA699=3,7,IF(BA699=4,10,"np"))))</f>
        <v>10</v>
      </c>
      <c r="AB699" s="5" t="n">
        <f aca="false">IF(BB699=1,2,IF(BB699=2,5,IF(BB699=3,7,IF(BB699=4,10,"np"))))</f>
        <v>7</v>
      </c>
      <c r="AC699" s="5" t="n">
        <f aca="false">IF(BC699=1,2,IF(BC699=2,5,IF(BC699=3,7,IF(BC699=4,10,"np"))))</f>
        <v>7</v>
      </c>
      <c r="AD699" s="5" t="n">
        <f aca="false">IF(BD699=1,2,IF(BD699=2,5,IF(BD699=3,7,IF(BD699=4,10,"np"))))</f>
        <v>7</v>
      </c>
      <c r="AE699" s="5" t="n">
        <f aca="false">IF(BE699=1,2,IF(BE699=2,5,IF(BE699=3,7,IF(BE699=4,10,"np"))))</f>
        <v>10</v>
      </c>
      <c r="AF699" s="5" t="n">
        <f aca="false">IF(BF699=1,2,IF(BF699=2,5,IF(BF699=3,7,IF(BF699=4,10,"np"))))</f>
        <v>10</v>
      </c>
      <c r="AG699" s="5" t="n">
        <f aca="false">IF(BG699=1,2,IF(BG699=2,5,IF(BG699=3,7,IF(BG699=4,10,"np"))))</f>
        <v>7</v>
      </c>
      <c r="AH699" s="5" t="n">
        <f aca="false">BH699</f>
        <v>1</v>
      </c>
      <c r="AI699" s="5" t="n">
        <f aca="false">BI699</f>
        <v>1</v>
      </c>
      <c r="AJ699" s="5" t="n">
        <f aca="false">BJ699</f>
        <v>1</v>
      </c>
      <c r="AK699" s="5" t="n">
        <f aca="false">BK699</f>
        <v>1</v>
      </c>
      <c r="AL699" s="5" t="n">
        <f aca="false">BL699</f>
        <v>1</v>
      </c>
      <c r="AN699" s="0" t="n">
        <v>3</v>
      </c>
      <c r="AO699" s="0" t="n">
        <v>3</v>
      </c>
      <c r="AP699" s="0" t="n">
        <v>3</v>
      </c>
      <c r="AQ699" s="0" t="n">
        <v>3</v>
      </c>
      <c r="AR699" s="0" t="n">
        <v>4</v>
      </c>
      <c r="AS699" s="0" t="n">
        <v>4</v>
      </c>
      <c r="AT699" s="0" t="n">
        <v>4</v>
      </c>
      <c r="AU699" s="0" t="n">
        <v>4</v>
      </c>
      <c r="AV699" s="0" t="n">
        <v>4</v>
      </c>
      <c r="AW699" s="0" t="n">
        <v>4</v>
      </c>
      <c r="AX699" s="0" t="n">
        <v>4</v>
      </c>
      <c r="AY699" s="0" t="n">
        <v>3</v>
      </c>
      <c r="AZ699" s="0" t="n">
        <v>3</v>
      </c>
      <c r="BA699" s="0" t="n">
        <v>4</v>
      </c>
      <c r="BB699" s="0" t="n">
        <v>3</v>
      </c>
      <c r="BC699" s="0" t="n">
        <v>3</v>
      </c>
      <c r="BD699" s="0" t="n">
        <v>3</v>
      </c>
      <c r="BE699" s="0" t="n">
        <v>4</v>
      </c>
      <c r="BF699" s="0" t="n">
        <v>4</v>
      </c>
      <c r="BG699" s="0" t="n">
        <v>3</v>
      </c>
      <c r="BH699" s="0" t="n">
        <v>1</v>
      </c>
      <c r="BI699" s="0" t="n">
        <v>1</v>
      </c>
      <c r="BJ699" s="0" t="n">
        <v>1</v>
      </c>
      <c r="BK699" s="0" t="n">
        <v>1</v>
      </c>
      <c r="BL699" s="0" t="n">
        <v>1</v>
      </c>
    </row>
    <row r="700" customFormat="false" ht="12.75" hidden="false" customHeight="false" outlineLevel="0" collapsed="false">
      <c r="A700" s="0" t="n">
        <v>30062008</v>
      </c>
      <c r="B700" s="0" t="n">
        <v>772</v>
      </c>
      <c r="C700" s="0" t="s">
        <v>123</v>
      </c>
      <c r="D700" s="0" t="n">
        <v>18360</v>
      </c>
      <c r="E700" s="0" t="s">
        <v>152</v>
      </c>
      <c r="F700" s="0" t="s">
        <v>53</v>
      </c>
      <c r="G700" s="0" t="s">
        <v>54</v>
      </c>
      <c r="H700" s="0" t="n">
        <v>3459</v>
      </c>
      <c r="I700" s="0" t="s">
        <v>125</v>
      </c>
      <c r="J700" s="0" t="n">
        <v>6</v>
      </c>
      <c r="N700" s="5" t="n">
        <f aca="false">IF(AN700=1,2,IF(AN700=2,5,IF(AN700=3,7,IF(AN700=4,10,"np"))))</f>
        <v>7</v>
      </c>
      <c r="O700" s="5" t="n">
        <f aca="false">IF(AO700=1,2,IF(AO700=2,5,IF(AO700=3,7,IF(AO700=4,10,"np"))))</f>
        <v>10</v>
      </c>
      <c r="P700" s="5" t="n">
        <f aca="false">IF(AP700=1,2,IF(AP700=2,5,IF(AP700=3,7,IF(AP700=4,10,"np"))))</f>
        <v>10</v>
      </c>
      <c r="Q700" s="5" t="n">
        <f aca="false">IF(AQ700=1,2,IF(AQ700=2,5,IF(AQ700=3,7,IF(AQ700=4,10,"np"))))</f>
        <v>10</v>
      </c>
      <c r="R700" s="5" t="n">
        <f aca="false">IF(AR700=1,2,IF(AR700=2,5,IF(AR700=3,7,IF(AR700=4,10,"np"))))</f>
        <v>10</v>
      </c>
      <c r="S700" s="5" t="n">
        <f aca="false">IF(AS700=1,2,IF(AS700=2,5,IF(AS700=3,7,IF(AS700=4,10,"np"))))</f>
        <v>10</v>
      </c>
      <c r="T700" s="5" t="n">
        <f aca="false">IF(AT700=1,2,IF(AT700=2,5,IF(AT700=3,7,IF(AT700=4,10,"np"))))</f>
        <v>10</v>
      </c>
      <c r="U700" s="5" t="n">
        <f aca="false">IF(AU700=1,2,IF(AU700=2,5,IF(AU700=3,7,IF(AU700=4,10,"np"))))</f>
        <v>10</v>
      </c>
      <c r="V700" s="5" t="n">
        <f aca="false">IF(AV700=1,2,IF(AV700=2,5,IF(AV700=3,7,IF(AV700=4,10,"np"))))</f>
        <v>10</v>
      </c>
      <c r="W700" s="5" t="n">
        <f aca="false">IF(AW700=1,2,IF(AW700=2,5,IF(AW700=3,7,IF(AW700=4,10,"np"))))</f>
        <v>7</v>
      </c>
      <c r="X700" s="5" t="n">
        <f aca="false">IF(AX700=1,2,IF(AX700=2,5,IF(AX700=3,7,IF(AX700=4,10,"np"))))</f>
        <v>7</v>
      </c>
      <c r="Y700" s="5" t="n">
        <f aca="false">IF(AY700=1,2,IF(AY700=2,5,IF(AY700=3,7,IF(AY700=4,10,"np"))))</f>
        <v>7</v>
      </c>
      <c r="Z700" s="5" t="n">
        <f aca="false">IF(AZ700=1,2,IF(AZ700=2,5,IF(AZ700=3,7,IF(AZ700=4,10,"np"))))</f>
        <v>5</v>
      </c>
      <c r="AA700" s="5" t="str">
        <f aca="false">IF(BA700=1,2,IF(BA700=2,5,IF(BA700=3,7,IF(BA700=4,10,"np"))))</f>
        <v>np</v>
      </c>
      <c r="AB700" s="5" t="str">
        <f aca="false">IF(BB700=1,2,IF(BB700=2,5,IF(BB700=3,7,IF(BB700=4,10,"np"))))</f>
        <v>np</v>
      </c>
      <c r="AC700" s="5" t="n">
        <f aca="false">IF(BC700=1,2,IF(BC700=2,5,IF(BC700=3,7,IF(BC700=4,10,"np"))))</f>
        <v>7</v>
      </c>
      <c r="AD700" s="5" t="n">
        <f aca="false">IF(BD700=1,2,IF(BD700=2,5,IF(BD700=3,7,IF(BD700=4,10,"np"))))</f>
        <v>2</v>
      </c>
      <c r="AE700" s="5" t="n">
        <f aca="false">IF(BE700=1,2,IF(BE700=2,5,IF(BE700=3,7,IF(BE700=4,10,"np"))))</f>
        <v>7</v>
      </c>
      <c r="AF700" s="5" t="n">
        <f aca="false">IF(BF700=1,2,IF(BF700=2,5,IF(BF700=3,7,IF(BF700=4,10,"np"))))</f>
        <v>5</v>
      </c>
      <c r="AG700" s="5" t="n">
        <f aca="false">IF(BG700=1,2,IF(BG700=2,5,IF(BG700=3,7,IF(BG700=4,10,"np"))))</f>
        <v>7</v>
      </c>
      <c r="AH700" s="5" t="n">
        <f aca="false">BH700</f>
        <v>0</v>
      </c>
      <c r="AI700" s="5" t="n">
        <f aca="false">BI700</f>
        <v>0</v>
      </c>
      <c r="AJ700" s="5" t="n">
        <f aca="false">BJ700</f>
        <v>0</v>
      </c>
      <c r="AK700" s="5" t="n">
        <f aca="false">BK700</f>
        <v>0</v>
      </c>
      <c r="AL700" s="5" t="n">
        <f aca="false">BL700</f>
        <v>0</v>
      </c>
      <c r="AN700" s="0" t="n">
        <v>3</v>
      </c>
      <c r="AO700" s="0" t="n">
        <v>4</v>
      </c>
      <c r="AP700" s="0" t="n">
        <v>4</v>
      </c>
      <c r="AQ700" s="0" t="n">
        <v>4</v>
      </c>
      <c r="AR700" s="0" t="n">
        <v>4</v>
      </c>
      <c r="AS700" s="0" t="n">
        <v>4</v>
      </c>
      <c r="AT700" s="0" t="n">
        <v>4</v>
      </c>
      <c r="AU700" s="0" t="n">
        <v>4</v>
      </c>
      <c r="AV700" s="0" t="n">
        <v>4</v>
      </c>
      <c r="AW700" s="0" t="n">
        <v>3</v>
      </c>
      <c r="AX700" s="0" t="n">
        <v>3</v>
      </c>
      <c r="AY700" s="0" t="n">
        <v>3</v>
      </c>
      <c r="AZ700" s="0" t="n">
        <v>2</v>
      </c>
      <c r="BA700" s="0" t="n">
        <v>0</v>
      </c>
      <c r="BB700" s="0" t="n">
        <v>0</v>
      </c>
      <c r="BC700" s="0" t="n">
        <v>3</v>
      </c>
      <c r="BD700" s="0" t="n">
        <v>1</v>
      </c>
      <c r="BE700" s="0" t="n">
        <v>3</v>
      </c>
      <c r="BF700" s="0" t="n">
        <v>2</v>
      </c>
      <c r="BG700" s="0" t="n">
        <v>3</v>
      </c>
      <c r="BH700" s="0" t="n">
        <v>0</v>
      </c>
      <c r="BI700" s="0" t="n">
        <v>0</v>
      </c>
      <c r="BJ700" s="0" t="n">
        <v>0</v>
      </c>
      <c r="BK700" s="0" t="n">
        <v>0</v>
      </c>
      <c r="BL700" s="0" t="n">
        <v>0</v>
      </c>
    </row>
    <row r="701" customFormat="false" ht="12.75" hidden="false" customHeight="false" outlineLevel="0" collapsed="false">
      <c r="A701" s="0" t="n">
        <v>30062008</v>
      </c>
      <c r="B701" s="0" t="n">
        <v>772</v>
      </c>
      <c r="C701" s="0" t="s">
        <v>123</v>
      </c>
      <c r="D701" s="0" t="n">
        <v>18360</v>
      </c>
      <c r="E701" s="0" t="s">
        <v>152</v>
      </c>
      <c r="F701" s="0" t="s">
        <v>53</v>
      </c>
      <c r="G701" s="0" t="s">
        <v>54</v>
      </c>
      <c r="H701" s="0" t="n">
        <v>3459</v>
      </c>
      <c r="I701" s="0" t="s">
        <v>125</v>
      </c>
      <c r="J701" s="0" t="n">
        <v>6</v>
      </c>
      <c r="N701" s="5" t="n">
        <f aca="false">IF(AN701=1,2,IF(AN701=2,5,IF(AN701=3,7,IF(AN701=4,10,"np"))))</f>
        <v>5</v>
      </c>
      <c r="O701" s="5" t="n">
        <f aca="false">IF(AO701=1,2,IF(AO701=2,5,IF(AO701=3,7,IF(AO701=4,10,"np"))))</f>
        <v>5</v>
      </c>
      <c r="P701" s="5" t="n">
        <f aca="false">IF(AP701=1,2,IF(AP701=2,5,IF(AP701=3,7,IF(AP701=4,10,"np"))))</f>
        <v>5</v>
      </c>
      <c r="Q701" s="5" t="n">
        <f aca="false">IF(AQ701=1,2,IF(AQ701=2,5,IF(AQ701=3,7,IF(AQ701=4,10,"np"))))</f>
        <v>5</v>
      </c>
      <c r="R701" s="5" t="n">
        <f aca="false">IF(AR701=1,2,IF(AR701=2,5,IF(AR701=3,7,IF(AR701=4,10,"np"))))</f>
        <v>5</v>
      </c>
      <c r="S701" s="5" t="n">
        <f aca="false">IF(AS701=1,2,IF(AS701=2,5,IF(AS701=3,7,IF(AS701=4,10,"np"))))</f>
        <v>2</v>
      </c>
      <c r="T701" s="5" t="n">
        <f aca="false">IF(AT701=1,2,IF(AT701=2,5,IF(AT701=3,7,IF(AT701=4,10,"np"))))</f>
        <v>7</v>
      </c>
      <c r="U701" s="5" t="n">
        <f aca="false">IF(AU701=1,2,IF(AU701=2,5,IF(AU701=3,7,IF(AU701=4,10,"np"))))</f>
        <v>7</v>
      </c>
      <c r="V701" s="5" t="n">
        <f aca="false">IF(AV701=1,2,IF(AV701=2,5,IF(AV701=3,7,IF(AV701=4,10,"np"))))</f>
        <v>7</v>
      </c>
      <c r="W701" s="5" t="n">
        <f aca="false">IF(AW701=1,2,IF(AW701=2,5,IF(AW701=3,7,IF(AW701=4,10,"np"))))</f>
        <v>7</v>
      </c>
      <c r="X701" s="5" t="n">
        <f aca="false">IF(AX701=1,2,IF(AX701=2,5,IF(AX701=3,7,IF(AX701=4,10,"np"))))</f>
        <v>7</v>
      </c>
      <c r="Y701" s="5" t="n">
        <f aca="false">IF(AY701=1,2,IF(AY701=2,5,IF(AY701=3,7,IF(AY701=4,10,"np"))))</f>
        <v>7</v>
      </c>
      <c r="Z701" s="5" t="n">
        <f aca="false">IF(AZ701=1,2,IF(AZ701=2,5,IF(AZ701=3,7,IF(AZ701=4,10,"np"))))</f>
        <v>2</v>
      </c>
      <c r="AA701" s="5" t="n">
        <f aca="false">IF(BA701=1,2,IF(BA701=2,5,IF(BA701=3,7,IF(BA701=4,10,"np"))))</f>
        <v>2</v>
      </c>
      <c r="AB701" s="5" t="n">
        <f aca="false">IF(BB701=1,2,IF(BB701=2,5,IF(BB701=3,7,IF(BB701=4,10,"np"))))</f>
        <v>2</v>
      </c>
      <c r="AC701" s="5" t="n">
        <f aca="false">IF(BC701=1,2,IF(BC701=2,5,IF(BC701=3,7,IF(BC701=4,10,"np"))))</f>
        <v>2</v>
      </c>
      <c r="AD701" s="5" t="n">
        <f aca="false">IF(BD701=1,2,IF(BD701=2,5,IF(BD701=3,7,IF(BD701=4,10,"np"))))</f>
        <v>7</v>
      </c>
      <c r="AE701" s="5" t="n">
        <f aca="false">IF(BE701=1,2,IF(BE701=2,5,IF(BE701=3,7,IF(BE701=4,10,"np"))))</f>
        <v>7</v>
      </c>
      <c r="AF701" s="5" t="n">
        <f aca="false">IF(BF701=1,2,IF(BF701=2,5,IF(BF701=3,7,IF(BF701=4,10,"np"))))</f>
        <v>7</v>
      </c>
      <c r="AG701" s="5" t="n">
        <f aca="false">IF(BG701=1,2,IF(BG701=2,5,IF(BG701=3,7,IF(BG701=4,10,"np"))))</f>
        <v>7</v>
      </c>
      <c r="AH701" s="5" t="n">
        <f aca="false">BH701</f>
        <v>1</v>
      </c>
      <c r="AI701" s="5" t="n">
        <f aca="false">BI701</f>
        <v>1</v>
      </c>
      <c r="AJ701" s="5" t="n">
        <f aca="false">BJ701</f>
        <v>1</v>
      </c>
      <c r="AK701" s="5" t="n">
        <f aca="false">BK701</f>
        <v>1</v>
      </c>
      <c r="AL701" s="5" t="n">
        <f aca="false">BL701</f>
        <v>1</v>
      </c>
      <c r="AN701" s="0" t="n">
        <v>2</v>
      </c>
      <c r="AO701" s="0" t="n">
        <v>2</v>
      </c>
      <c r="AP701" s="0" t="n">
        <v>2</v>
      </c>
      <c r="AQ701" s="0" t="n">
        <v>2</v>
      </c>
      <c r="AR701" s="0" t="n">
        <v>2</v>
      </c>
      <c r="AS701" s="0" t="n">
        <v>1</v>
      </c>
      <c r="AT701" s="0" t="n">
        <v>3</v>
      </c>
      <c r="AU701" s="0" t="n">
        <v>3</v>
      </c>
      <c r="AV701" s="0" t="n">
        <v>3</v>
      </c>
      <c r="AW701" s="0" t="n">
        <v>3</v>
      </c>
      <c r="AX701" s="0" t="n">
        <v>3</v>
      </c>
      <c r="AY701" s="0" t="n">
        <v>3</v>
      </c>
      <c r="AZ701" s="0" t="n">
        <v>1</v>
      </c>
      <c r="BA701" s="0" t="n">
        <v>1</v>
      </c>
      <c r="BB701" s="0" t="n">
        <v>1</v>
      </c>
      <c r="BC701" s="0" t="n">
        <v>1</v>
      </c>
      <c r="BD701" s="0" t="n">
        <v>3</v>
      </c>
      <c r="BE701" s="0" t="n">
        <v>3</v>
      </c>
      <c r="BF701" s="0" t="n">
        <v>3</v>
      </c>
      <c r="BG701" s="0" t="n">
        <v>3</v>
      </c>
      <c r="BH701" s="0" t="n">
        <v>1</v>
      </c>
      <c r="BI701" s="0" t="n">
        <v>1</v>
      </c>
      <c r="BJ701" s="0" t="n">
        <v>1</v>
      </c>
      <c r="BK701" s="0" t="n">
        <v>1</v>
      </c>
      <c r="BL701" s="0" t="n">
        <v>1</v>
      </c>
    </row>
    <row r="702" customFormat="false" ht="12.75" hidden="false" customHeight="false" outlineLevel="0" collapsed="false">
      <c r="A702" s="0" t="n">
        <v>30062008</v>
      </c>
      <c r="B702" s="0" t="n">
        <v>772</v>
      </c>
      <c r="C702" s="0" t="s">
        <v>123</v>
      </c>
      <c r="D702" s="0" t="n">
        <v>18361</v>
      </c>
      <c r="E702" s="0" t="s">
        <v>153</v>
      </c>
      <c r="F702" s="0" t="s">
        <v>107</v>
      </c>
      <c r="G702" s="0" t="s">
        <v>42</v>
      </c>
      <c r="H702" s="0" t="n">
        <v>275</v>
      </c>
      <c r="I702" s="0" t="s">
        <v>125</v>
      </c>
      <c r="J702" s="0" t="n">
        <v>6</v>
      </c>
      <c r="N702" s="5" t="n">
        <f aca="false">IF(AN702=1,2,IF(AN702=2,5,IF(AN702=3,7,IF(AN702=4,10,"np"))))</f>
        <v>7</v>
      </c>
      <c r="O702" s="5" t="n">
        <f aca="false">IF(AO702=1,2,IF(AO702=2,5,IF(AO702=3,7,IF(AO702=4,10,"np"))))</f>
        <v>7</v>
      </c>
      <c r="P702" s="5" t="n">
        <f aca="false">IF(AP702=1,2,IF(AP702=2,5,IF(AP702=3,7,IF(AP702=4,10,"np"))))</f>
        <v>2</v>
      </c>
      <c r="Q702" s="5" t="n">
        <f aca="false">IF(AQ702=1,2,IF(AQ702=2,5,IF(AQ702=3,7,IF(AQ702=4,10,"np"))))</f>
        <v>7</v>
      </c>
      <c r="R702" s="5" t="n">
        <f aca="false">IF(AR702=1,2,IF(AR702=2,5,IF(AR702=3,7,IF(AR702=4,10,"np"))))</f>
        <v>7</v>
      </c>
      <c r="S702" s="5" t="n">
        <f aca="false">IF(AS702=1,2,IF(AS702=2,5,IF(AS702=3,7,IF(AS702=4,10,"np"))))</f>
        <v>7</v>
      </c>
      <c r="T702" s="5" t="n">
        <f aca="false">IF(AT702=1,2,IF(AT702=2,5,IF(AT702=3,7,IF(AT702=4,10,"np"))))</f>
        <v>7</v>
      </c>
      <c r="U702" s="5" t="n">
        <f aca="false">IF(AU702=1,2,IF(AU702=2,5,IF(AU702=3,7,IF(AU702=4,10,"np"))))</f>
        <v>7</v>
      </c>
      <c r="V702" s="5" t="n">
        <f aca="false">IF(AV702=1,2,IF(AV702=2,5,IF(AV702=3,7,IF(AV702=4,10,"np"))))</f>
        <v>7</v>
      </c>
      <c r="W702" s="5" t="n">
        <f aca="false">IF(AW702=1,2,IF(AW702=2,5,IF(AW702=3,7,IF(AW702=4,10,"np"))))</f>
        <v>7</v>
      </c>
      <c r="X702" s="5" t="n">
        <f aca="false">IF(AX702=1,2,IF(AX702=2,5,IF(AX702=3,7,IF(AX702=4,10,"np"))))</f>
        <v>7</v>
      </c>
      <c r="Y702" s="5" t="n">
        <f aca="false">IF(AY702=1,2,IF(AY702=2,5,IF(AY702=3,7,IF(AY702=4,10,"np"))))</f>
        <v>7</v>
      </c>
      <c r="Z702" s="5" t="n">
        <f aca="false">IF(AZ702=1,2,IF(AZ702=2,5,IF(AZ702=3,7,IF(AZ702=4,10,"np"))))</f>
        <v>7</v>
      </c>
      <c r="AA702" s="5" t="n">
        <f aca="false">IF(BA702=1,2,IF(BA702=2,5,IF(BA702=3,7,IF(BA702=4,10,"np"))))</f>
        <v>7</v>
      </c>
      <c r="AB702" s="5" t="n">
        <f aca="false">IF(BB702=1,2,IF(BB702=2,5,IF(BB702=3,7,IF(BB702=4,10,"np"))))</f>
        <v>7</v>
      </c>
      <c r="AC702" s="5" t="n">
        <f aca="false">IF(BC702=1,2,IF(BC702=2,5,IF(BC702=3,7,IF(BC702=4,10,"np"))))</f>
        <v>7</v>
      </c>
      <c r="AD702" s="5" t="n">
        <f aca="false">IF(BD702=1,2,IF(BD702=2,5,IF(BD702=3,7,IF(BD702=4,10,"np"))))</f>
        <v>7</v>
      </c>
      <c r="AE702" s="5" t="n">
        <f aca="false">IF(BE702=1,2,IF(BE702=2,5,IF(BE702=3,7,IF(BE702=4,10,"np"))))</f>
        <v>7</v>
      </c>
      <c r="AF702" s="5" t="n">
        <f aca="false">IF(BF702=1,2,IF(BF702=2,5,IF(BF702=3,7,IF(BF702=4,10,"np"))))</f>
        <v>7</v>
      </c>
      <c r="AG702" s="5" t="n">
        <f aca="false">IF(BG702=1,2,IF(BG702=2,5,IF(BG702=3,7,IF(BG702=4,10,"np"))))</f>
        <v>7</v>
      </c>
      <c r="AH702" s="5" t="n">
        <f aca="false">BH702</f>
        <v>1</v>
      </c>
      <c r="AI702" s="5" t="n">
        <f aca="false">BI702</f>
        <v>0</v>
      </c>
      <c r="AJ702" s="5" t="n">
        <f aca="false">BJ702</f>
        <v>0</v>
      </c>
      <c r="AK702" s="5" t="n">
        <f aca="false">BK702</f>
        <v>0</v>
      </c>
      <c r="AL702" s="5" t="n">
        <f aca="false">BL702</f>
        <v>0</v>
      </c>
      <c r="AN702" s="0" t="n">
        <v>3</v>
      </c>
      <c r="AO702" s="0" t="n">
        <v>3</v>
      </c>
      <c r="AP702" s="0" t="n">
        <v>1</v>
      </c>
      <c r="AQ702" s="0" t="n">
        <v>3</v>
      </c>
      <c r="AR702" s="0" t="n">
        <v>3</v>
      </c>
      <c r="AS702" s="0" t="n">
        <v>3</v>
      </c>
      <c r="AT702" s="0" t="n">
        <v>3</v>
      </c>
      <c r="AU702" s="0" t="n">
        <v>3</v>
      </c>
      <c r="AV702" s="0" t="n">
        <v>3</v>
      </c>
      <c r="AW702" s="0" t="n">
        <v>3</v>
      </c>
      <c r="AX702" s="0" t="n">
        <v>3</v>
      </c>
      <c r="AY702" s="0" t="n">
        <v>3</v>
      </c>
      <c r="AZ702" s="0" t="n">
        <v>3</v>
      </c>
      <c r="BA702" s="0" t="n">
        <v>3</v>
      </c>
      <c r="BB702" s="0" t="n">
        <v>3</v>
      </c>
      <c r="BC702" s="0" t="n">
        <v>3</v>
      </c>
      <c r="BD702" s="0" t="n">
        <v>3</v>
      </c>
      <c r="BE702" s="0" t="n">
        <v>3</v>
      </c>
      <c r="BF702" s="0" t="n">
        <v>3</v>
      </c>
      <c r="BG702" s="0" t="n">
        <v>3</v>
      </c>
      <c r="BH702" s="0" t="n">
        <v>1</v>
      </c>
      <c r="BI702" s="0" t="n">
        <v>0</v>
      </c>
      <c r="BJ702" s="0" t="n">
        <v>0</v>
      </c>
      <c r="BK702" s="0" t="n">
        <v>0</v>
      </c>
      <c r="BL702" s="0" t="n">
        <v>0</v>
      </c>
    </row>
    <row r="703" customFormat="false" ht="12.75" hidden="false" customHeight="false" outlineLevel="0" collapsed="false">
      <c r="A703" s="0" t="n">
        <v>30062008</v>
      </c>
      <c r="B703" s="0" t="n">
        <v>772</v>
      </c>
      <c r="C703" s="0" t="s">
        <v>123</v>
      </c>
      <c r="D703" s="0" t="n">
        <v>18361</v>
      </c>
      <c r="E703" s="0" t="s">
        <v>153</v>
      </c>
      <c r="F703" s="0" t="s">
        <v>107</v>
      </c>
      <c r="G703" s="0" t="s">
        <v>42</v>
      </c>
      <c r="H703" s="0" t="n">
        <v>275</v>
      </c>
      <c r="I703" s="0" t="s">
        <v>125</v>
      </c>
      <c r="J703" s="0" t="n">
        <v>6</v>
      </c>
      <c r="N703" s="5" t="n">
        <f aca="false">IF(AN703=1,2,IF(AN703=2,5,IF(AN703=3,7,IF(AN703=4,10,"np"))))</f>
        <v>7</v>
      </c>
      <c r="O703" s="5" t="n">
        <f aca="false">IF(AO703=1,2,IF(AO703=2,5,IF(AO703=3,7,IF(AO703=4,10,"np"))))</f>
        <v>7</v>
      </c>
      <c r="P703" s="5" t="n">
        <f aca="false">IF(AP703=1,2,IF(AP703=2,5,IF(AP703=3,7,IF(AP703=4,10,"np"))))</f>
        <v>7</v>
      </c>
      <c r="Q703" s="5" t="n">
        <f aca="false">IF(AQ703=1,2,IF(AQ703=2,5,IF(AQ703=3,7,IF(AQ703=4,10,"np"))))</f>
        <v>7</v>
      </c>
      <c r="R703" s="5" t="n">
        <f aca="false">IF(AR703=1,2,IF(AR703=2,5,IF(AR703=3,7,IF(AR703=4,10,"np"))))</f>
        <v>7</v>
      </c>
      <c r="S703" s="5" t="n">
        <f aca="false">IF(AS703=1,2,IF(AS703=2,5,IF(AS703=3,7,IF(AS703=4,10,"np"))))</f>
        <v>7</v>
      </c>
      <c r="T703" s="5" t="n">
        <f aca="false">IF(AT703=1,2,IF(AT703=2,5,IF(AT703=3,7,IF(AT703=4,10,"np"))))</f>
        <v>7</v>
      </c>
      <c r="U703" s="5" t="n">
        <f aca="false">IF(AU703=1,2,IF(AU703=2,5,IF(AU703=3,7,IF(AU703=4,10,"np"))))</f>
        <v>7</v>
      </c>
      <c r="V703" s="5" t="n">
        <f aca="false">IF(AV703=1,2,IF(AV703=2,5,IF(AV703=3,7,IF(AV703=4,10,"np"))))</f>
        <v>7</v>
      </c>
      <c r="W703" s="5" t="n">
        <f aca="false">IF(AW703=1,2,IF(AW703=2,5,IF(AW703=3,7,IF(AW703=4,10,"np"))))</f>
        <v>7</v>
      </c>
      <c r="X703" s="5" t="n">
        <f aca="false">IF(AX703=1,2,IF(AX703=2,5,IF(AX703=3,7,IF(AX703=4,10,"np"))))</f>
        <v>10</v>
      </c>
      <c r="Y703" s="5" t="str">
        <f aca="false">IF(AY703=1,2,IF(AY703=2,5,IF(AY703=3,7,IF(AY703=4,10,"np"))))</f>
        <v>np</v>
      </c>
      <c r="Z703" s="5" t="str">
        <f aca="false">IF(AZ703=1,2,IF(AZ703=2,5,IF(AZ703=3,7,IF(AZ703=4,10,"np"))))</f>
        <v>np</v>
      </c>
      <c r="AA703" s="5" t="str">
        <f aca="false">IF(BA703=1,2,IF(BA703=2,5,IF(BA703=3,7,IF(BA703=4,10,"np"))))</f>
        <v>np</v>
      </c>
      <c r="AB703" s="5" t="str">
        <f aca="false">IF(BB703=1,2,IF(BB703=2,5,IF(BB703=3,7,IF(BB703=4,10,"np"))))</f>
        <v>np</v>
      </c>
      <c r="AC703" s="5" t="str">
        <f aca="false">IF(BC703=1,2,IF(BC703=2,5,IF(BC703=3,7,IF(BC703=4,10,"np"))))</f>
        <v>np</v>
      </c>
      <c r="AD703" s="5" t="n">
        <f aca="false">IF(BD703=1,2,IF(BD703=2,5,IF(BD703=3,7,IF(BD703=4,10,"np"))))</f>
        <v>7</v>
      </c>
      <c r="AE703" s="5" t="n">
        <f aca="false">IF(BE703=1,2,IF(BE703=2,5,IF(BE703=3,7,IF(BE703=4,10,"np"))))</f>
        <v>5</v>
      </c>
      <c r="AF703" s="5" t="n">
        <f aca="false">IF(BF703=1,2,IF(BF703=2,5,IF(BF703=3,7,IF(BF703=4,10,"np"))))</f>
        <v>10</v>
      </c>
      <c r="AG703" s="5" t="n">
        <f aca="false">IF(BG703=1,2,IF(BG703=2,5,IF(BG703=3,7,IF(BG703=4,10,"np"))))</f>
        <v>7</v>
      </c>
      <c r="AH703" s="5" t="n">
        <f aca="false">BH703</f>
        <v>1</v>
      </c>
      <c r="AI703" s="5" t="n">
        <f aca="false">BI703</f>
        <v>1</v>
      </c>
      <c r="AJ703" s="5" t="n">
        <f aca="false">BJ703</f>
        <v>1</v>
      </c>
      <c r="AK703" s="5" t="n">
        <f aca="false">BK703</f>
        <v>0</v>
      </c>
      <c r="AL703" s="5" t="n">
        <f aca="false">BL703</f>
        <v>1</v>
      </c>
      <c r="AN703" s="0" t="n">
        <v>3</v>
      </c>
      <c r="AO703" s="0" t="n">
        <v>3</v>
      </c>
      <c r="AP703" s="0" t="n">
        <v>3</v>
      </c>
      <c r="AQ703" s="0" t="n">
        <v>3</v>
      </c>
      <c r="AR703" s="0" t="n">
        <v>3</v>
      </c>
      <c r="AS703" s="0" t="n">
        <v>3</v>
      </c>
      <c r="AT703" s="0" t="n">
        <v>3</v>
      </c>
      <c r="AU703" s="0" t="n">
        <v>3</v>
      </c>
      <c r="AV703" s="0" t="n">
        <v>3</v>
      </c>
      <c r="AW703" s="0" t="n">
        <v>3</v>
      </c>
      <c r="AX703" s="0" t="n">
        <v>4</v>
      </c>
      <c r="AY703" s="0" t="n">
        <v>0</v>
      </c>
      <c r="AZ703" s="0" t="n">
        <v>0</v>
      </c>
      <c r="BA703" s="0" t="n">
        <v>0</v>
      </c>
      <c r="BB703" s="0" t="n">
        <v>0</v>
      </c>
      <c r="BC703" s="0" t="n">
        <v>0</v>
      </c>
      <c r="BD703" s="0" t="n">
        <v>3</v>
      </c>
      <c r="BE703" s="0" t="n">
        <v>2</v>
      </c>
      <c r="BF703" s="0" t="n">
        <v>4</v>
      </c>
      <c r="BG703" s="0" t="n">
        <v>3</v>
      </c>
      <c r="BH703" s="0" t="n">
        <v>1</v>
      </c>
      <c r="BI703" s="0" t="n">
        <v>1</v>
      </c>
      <c r="BJ703" s="0" t="n">
        <v>1</v>
      </c>
      <c r="BK703" s="0" t="n">
        <v>0</v>
      </c>
      <c r="BL703" s="0" t="n">
        <v>1</v>
      </c>
    </row>
    <row r="704" customFormat="false" ht="12.75" hidden="false" customHeight="false" outlineLevel="0" collapsed="false">
      <c r="A704" s="0" t="n">
        <v>30062008</v>
      </c>
      <c r="B704" s="0" t="n">
        <v>772</v>
      </c>
      <c r="C704" s="0" t="s">
        <v>123</v>
      </c>
      <c r="D704" s="0" t="n">
        <v>18361</v>
      </c>
      <c r="E704" s="0" t="s">
        <v>153</v>
      </c>
      <c r="F704" s="0" t="s">
        <v>107</v>
      </c>
      <c r="G704" s="0" t="s">
        <v>42</v>
      </c>
      <c r="H704" s="0" t="n">
        <v>275</v>
      </c>
      <c r="I704" s="0" t="s">
        <v>125</v>
      </c>
      <c r="J704" s="0" t="n">
        <v>6</v>
      </c>
      <c r="N704" s="5" t="n">
        <f aca="false">IF(AN704=1,2,IF(AN704=2,5,IF(AN704=3,7,IF(AN704=4,10,"np"))))</f>
        <v>7</v>
      </c>
      <c r="O704" s="5" t="n">
        <f aca="false">IF(AO704=1,2,IF(AO704=2,5,IF(AO704=3,7,IF(AO704=4,10,"np"))))</f>
        <v>10</v>
      </c>
      <c r="P704" s="5" t="n">
        <f aca="false">IF(AP704=1,2,IF(AP704=2,5,IF(AP704=3,7,IF(AP704=4,10,"np"))))</f>
        <v>10</v>
      </c>
      <c r="Q704" s="5" t="n">
        <f aca="false">IF(AQ704=1,2,IF(AQ704=2,5,IF(AQ704=3,7,IF(AQ704=4,10,"np"))))</f>
        <v>10</v>
      </c>
      <c r="R704" s="5" t="n">
        <f aca="false">IF(AR704=1,2,IF(AR704=2,5,IF(AR704=3,7,IF(AR704=4,10,"np"))))</f>
        <v>10</v>
      </c>
      <c r="S704" s="5" t="str">
        <f aca="false">IF(AS704=1,2,IF(AS704=2,5,IF(AS704=3,7,IF(AS704=4,10,"np"))))</f>
        <v>np</v>
      </c>
      <c r="T704" s="5" t="n">
        <f aca="false">IF(AT704=1,2,IF(AT704=2,5,IF(AT704=3,7,IF(AT704=4,10,"np"))))</f>
        <v>10</v>
      </c>
      <c r="U704" s="5" t="n">
        <f aca="false">IF(AU704=1,2,IF(AU704=2,5,IF(AU704=3,7,IF(AU704=4,10,"np"))))</f>
        <v>10</v>
      </c>
      <c r="V704" s="5" t="n">
        <f aca="false">IF(AV704=1,2,IF(AV704=2,5,IF(AV704=3,7,IF(AV704=4,10,"np"))))</f>
        <v>7</v>
      </c>
      <c r="W704" s="5" t="n">
        <f aca="false">IF(AW704=1,2,IF(AW704=2,5,IF(AW704=3,7,IF(AW704=4,10,"np"))))</f>
        <v>7</v>
      </c>
      <c r="X704" s="5" t="n">
        <f aca="false">IF(AX704=1,2,IF(AX704=2,5,IF(AX704=3,7,IF(AX704=4,10,"np"))))</f>
        <v>7</v>
      </c>
      <c r="Y704" s="5" t="str">
        <f aca="false">IF(AY704=1,2,IF(AY704=2,5,IF(AY704=3,7,IF(AY704=4,10,"np"))))</f>
        <v>np</v>
      </c>
      <c r="Z704" s="5" t="n">
        <f aca="false">IF(AZ704=1,2,IF(AZ704=2,5,IF(AZ704=3,7,IF(AZ704=4,10,"np"))))</f>
        <v>10</v>
      </c>
      <c r="AA704" s="5" t="str">
        <f aca="false">IF(BA704=1,2,IF(BA704=2,5,IF(BA704=3,7,IF(BA704=4,10,"np"))))</f>
        <v>np</v>
      </c>
      <c r="AB704" s="5" t="str">
        <f aca="false">IF(BB704=1,2,IF(BB704=2,5,IF(BB704=3,7,IF(BB704=4,10,"np"))))</f>
        <v>np</v>
      </c>
      <c r="AC704" s="5" t="str">
        <f aca="false">IF(BC704=1,2,IF(BC704=2,5,IF(BC704=3,7,IF(BC704=4,10,"np"))))</f>
        <v>np</v>
      </c>
      <c r="AD704" s="5" t="n">
        <f aca="false">IF(BD704=1,2,IF(BD704=2,5,IF(BD704=3,7,IF(BD704=4,10,"np"))))</f>
        <v>7</v>
      </c>
      <c r="AE704" s="5" t="n">
        <f aca="false">IF(BE704=1,2,IF(BE704=2,5,IF(BE704=3,7,IF(BE704=4,10,"np"))))</f>
        <v>7</v>
      </c>
      <c r="AF704" s="5" t="n">
        <f aca="false">IF(BF704=1,2,IF(BF704=2,5,IF(BF704=3,7,IF(BF704=4,10,"np"))))</f>
        <v>7</v>
      </c>
      <c r="AG704" s="5" t="n">
        <f aca="false">IF(BG704=1,2,IF(BG704=2,5,IF(BG704=3,7,IF(BG704=4,10,"np"))))</f>
        <v>7</v>
      </c>
      <c r="AH704" s="5" t="n">
        <f aca="false">BH704</f>
        <v>1</v>
      </c>
      <c r="AI704" s="5" t="n">
        <f aca="false">BI704</f>
        <v>1</v>
      </c>
      <c r="AJ704" s="5" t="n">
        <f aca="false">BJ704</f>
        <v>1</v>
      </c>
      <c r="AK704" s="5" t="n">
        <f aca="false">BK704</f>
        <v>1</v>
      </c>
      <c r="AL704" s="5" t="n">
        <f aca="false">BL704</f>
        <v>1</v>
      </c>
      <c r="AN704" s="0" t="n">
        <v>3</v>
      </c>
      <c r="AO704" s="0" t="n">
        <v>4</v>
      </c>
      <c r="AP704" s="0" t="n">
        <v>4</v>
      </c>
      <c r="AQ704" s="0" t="n">
        <v>4</v>
      </c>
      <c r="AR704" s="0" t="n">
        <v>4</v>
      </c>
      <c r="AS704" s="0" t="n">
        <v>0</v>
      </c>
      <c r="AT704" s="0" t="n">
        <v>4</v>
      </c>
      <c r="AU704" s="0" t="n">
        <v>4</v>
      </c>
      <c r="AV704" s="0" t="n">
        <v>3</v>
      </c>
      <c r="AW704" s="0" t="n">
        <v>3</v>
      </c>
      <c r="AX704" s="0" t="n">
        <v>3</v>
      </c>
      <c r="AY704" s="0" t="n">
        <v>0</v>
      </c>
      <c r="AZ704" s="0" t="n">
        <v>4</v>
      </c>
      <c r="BA704" s="0" t="n">
        <v>0</v>
      </c>
      <c r="BB704" s="0" t="n">
        <v>0</v>
      </c>
      <c r="BC704" s="0" t="n">
        <v>0</v>
      </c>
      <c r="BD704" s="0" t="n">
        <v>3</v>
      </c>
      <c r="BE704" s="0" t="n">
        <v>3</v>
      </c>
      <c r="BF704" s="0" t="n">
        <v>3</v>
      </c>
      <c r="BG704" s="0" t="n">
        <v>3</v>
      </c>
      <c r="BH704" s="0" t="n">
        <v>1</v>
      </c>
      <c r="BI704" s="0" t="n">
        <v>1</v>
      </c>
      <c r="BJ704" s="0" t="n">
        <v>1</v>
      </c>
      <c r="BK704" s="0" t="n">
        <v>1</v>
      </c>
      <c r="BL704" s="0" t="n">
        <v>1</v>
      </c>
    </row>
    <row r="705" customFormat="false" ht="12.75" hidden="false" customHeight="false" outlineLevel="0" collapsed="false">
      <c r="A705" s="0" t="n">
        <v>30062008</v>
      </c>
      <c r="B705" s="0" t="n">
        <v>772</v>
      </c>
      <c r="C705" s="0" t="s">
        <v>123</v>
      </c>
      <c r="D705" s="0" t="n">
        <v>18361</v>
      </c>
      <c r="E705" s="0" t="s">
        <v>153</v>
      </c>
      <c r="F705" s="0" t="s">
        <v>107</v>
      </c>
      <c r="G705" s="0" t="s">
        <v>42</v>
      </c>
      <c r="H705" s="0" t="n">
        <v>275</v>
      </c>
      <c r="I705" s="0" t="s">
        <v>125</v>
      </c>
      <c r="J705" s="0" t="n">
        <v>6</v>
      </c>
      <c r="N705" s="5" t="n">
        <f aca="false">IF(AN705=1,2,IF(AN705=2,5,IF(AN705=3,7,IF(AN705=4,10,"np"))))</f>
        <v>10</v>
      </c>
      <c r="O705" s="5" t="n">
        <f aca="false">IF(AO705=1,2,IF(AO705=2,5,IF(AO705=3,7,IF(AO705=4,10,"np"))))</f>
        <v>10</v>
      </c>
      <c r="P705" s="5" t="n">
        <f aca="false">IF(AP705=1,2,IF(AP705=2,5,IF(AP705=3,7,IF(AP705=4,10,"np"))))</f>
        <v>10</v>
      </c>
      <c r="Q705" s="5" t="n">
        <f aca="false">IF(AQ705=1,2,IF(AQ705=2,5,IF(AQ705=3,7,IF(AQ705=4,10,"np"))))</f>
        <v>10</v>
      </c>
      <c r="R705" s="5" t="n">
        <f aca="false">IF(AR705=1,2,IF(AR705=2,5,IF(AR705=3,7,IF(AR705=4,10,"np"))))</f>
        <v>10</v>
      </c>
      <c r="S705" s="5" t="str">
        <f aca="false">IF(AS705=1,2,IF(AS705=2,5,IF(AS705=3,7,IF(AS705=4,10,"np"))))</f>
        <v>np</v>
      </c>
      <c r="T705" s="5" t="n">
        <f aca="false">IF(AT705=1,2,IF(AT705=2,5,IF(AT705=3,7,IF(AT705=4,10,"np"))))</f>
        <v>10</v>
      </c>
      <c r="U705" s="5" t="n">
        <f aca="false">IF(AU705=1,2,IF(AU705=2,5,IF(AU705=3,7,IF(AU705=4,10,"np"))))</f>
        <v>10</v>
      </c>
      <c r="V705" s="5" t="n">
        <f aca="false">IF(AV705=1,2,IF(AV705=2,5,IF(AV705=3,7,IF(AV705=4,10,"np"))))</f>
        <v>10</v>
      </c>
      <c r="W705" s="5" t="n">
        <f aca="false">IF(AW705=1,2,IF(AW705=2,5,IF(AW705=3,7,IF(AW705=4,10,"np"))))</f>
        <v>10</v>
      </c>
      <c r="X705" s="5" t="n">
        <f aca="false">IF(AX705=1,2,IF(AX705=2,5,IF(AX705=3,7,IF(AX705=4,10,"np"))))</f>
        <v>10</v>
      </c>
      <c r="Y705" s="5" t="str">
        <f aca="false">IF(AY705=1,2,IF(AY705=2,5,IF(AY705=3,7,IF(AY705=4,10,"np"))))</f>
        <v>np</v>
      </c>
      <c r="Z705" s="5" t="str">
        <f aca="false">IF(AZ705=1,2,IF(AZ705=2,5,IF(AZ705=3,7,IF(AZ705=4,10,"np"))))</f>
        <v>np</v>
      </c>
      <c r="AA705" s="5" t="str">
        <f aca="false">IF(BA705=1,2,IF(BA705=2,5,IF(BA705=3,7,IF(BA705=4,10,"np"))))</f>
        <v>np</v>
      </c>
      <c r="AB705" s="5" t="str">
        <f aca="false">IF(BB705=1,2,IF(BB705=2,5,IF(BB705=3,7,IF(BB705=4,10,"np"))))</f>
        <v>np</v>
      </c>
      <c r="AC705" s="5" t="n">
        <f aca="false">IF(BC705=1,2,IF(BC705=2,5,IF(BC705=3,7,IF(BC705=4,10,"np"))))</f>
        <v>10</v>
      </c>
      <c r="AD705" s="5" t="n">
        <f aca="false">IF(BD705=1,2,IF(BD705=2,5,IF(BD705=3,7,IF(BD705=4,10,"np"))))</f>
        <v>10</v>
      </c>
      <c r="AE705" s="5" t="n">
        <f aca="false">IF(BE705=1,2,IF(BE705=2,5,IF(BE705=3,7,IF(BE705=4,10,"np"))))</f>
        <v>10</v>
      </c>
      <c r="AF705" s="5" t="n">
        <f aca="false">IF(BF705=1,2,IF(BF705=2,5,IF(BF705=3,7,IF(BF705=4,10,"np"))))</f>
        <v>10</v>
      </c>
      <c r="AG705" s="5" t="n">
        <f aca="false">IF(BG705=1,2,IF(BG705=2,5,IF(BG705=3,7,IF(BG705=4,10,"np"))))</f>
        <v>10</v>
      </c>
      <c r="AH705" s="5" t="n">
        <f aca="false">BH705</f>
        <v>0</v>
      </c>
      <c r="AI705" s="5" t="n">
        <f aca="false">BI705</f>
        <v>0</v>
      </c>
      <c r="AJ705" s="5" t="n">
        <f aca="false">BJ705</f>
        <v>0</v>
      </c>
      <c r="AK705" s="5" t="n">
        <f aca="false">BK705</f>
        <v>0</v>
      </c>
      <c r="AL705" s="5" t="n">
        <f aca="false">BL705</f>
        <v>0</v>
      </c>
      <c r="AN705" s="0" t="n">
        <v>4</v>
      </c>
      <c r="AO705" s="0" t="n">
        <v>4</v>
      </c>
      <c r="AP705" s="0" t="n">
        <v>4</v>
      </c>
      <c r="AQ705" s="0" t="n">
        <v>4</v>
      </c>
      <c r="AR705" s="0" t="n">
        <v>4</v>
      </c>
      <c r="AS705" s="0" t="n">
        <v>0</v>
      </c>
      <c r="AT705" s="0" t="n">
        <v>4</v>
      </c>
      <c r="AU705" s="0" t="n">
        <v>4</v>
      </c>
      <c r="AV705" s="0" t="n">
        <v>4</v>
      </c>
      <c r="AW705" s="0" t="n">
        <v>4</v>
      </c>
      <c r="AX705" s="0" t="n">
        <v>4</v>
      </c>
      <c r="AY705" s="0" t="n">
        <v>0</v>
      </c>
      <c r="AZ705" s="0" t="n">
        <v>0</v>
      </c>
      <c r="BA705" s="0" t="n">
        <v>0</v>
      </c>
      <c r="BB705" s="0" t="n">
        <v>0</v>
      </c>
      <c r="BC705" s="0" t="n">
        <v>4</v>
      </c>
      <c r="BD705" s="0" t="n">
        <v>4</v>
      </c>
      <c r="BE705" s="0" t="n">
        <v>4</v>
      </c>
      <c r="BF705" s="0" t="n">
        <v>4</v>
      </c>
      <c r="BG705" s="0" t="n">
        <v>4</v>
      </c>
      <c r="BH705" s="0" t="n">
        <v>0</v>
      </c>
      <c r="BI705" s="0" t="n">
        <v>0</v>
      </c>
      <c r="BJ705" s="0" t="n">
        <v>0</v>
      </c>
      <c r="BK705" s="0" t="n">
        <v>0</v>
      </c>
      <c r="BL705" s="0" t="n">
        <v>0</v>
      </c>
    </row>
    <row r="706" customFormat="false" ht="12.75" hidden="false" customHeight="false" outlineLevel="0" collapsed="false">
      <c r="A706" s="0" t="n">
        <v>30062008</v>
      </c>
      <c r="B706" s="0" t="n">
        <v>772</v>
      </c>
      <c r="C706" s="0" t="s">
        <v>123</v>
      </c>
      <c r="D706" s="0" t="n">
        <v>18361</v>
      </c>
      <c r="E706" s="0" t="s">
        <v>153</v>
      </c>
      <c r="F706" s="0" t="s">
        <v>107</v>
      </c>
      <c r="G706" s="0" t="s">
        <v>42</v>
      </c>
      <c r="H706" s="0" t="n">
        <v>275</v>
      </c>
      <c r="I706" s="0" t="s">
        <v>125</v>
      </c>
      <c r="J706" s="0" t="n">
        <v>6</v>
      </c>
      <c r="N706" s="5" t="n">
        <f aca="false">IF(AN706=1,2,IF(AN706=2,5,IF(AN706=3,7,IF(AN706=4,10,"np"))))</f>
        <v>7</v>
      </c>
      <c r="O706" s="5" t="n">
        <f aca="false">IF(AO706=1,2,IF(AO706=2,5,IF(AO706=3,7,IF(AO706=4,10,"np"))))</f>
        <v>10</v>
      </c>
      <c r="P706" s="5" t="n">
        <f aca="false">IF(AP706=1,2,IF(AP706=2,5,IF(AP706=3,7,IF(AP706=4,10,"np"))))</f>
        <v>7</v>
      </c>
      <c r="Q706" s="5" t="n">
        <f aca="false">IF(AQ706=1,2,IF(AQ706=2,5,IF(AQ706=3,7,IF(AQ706=4,10,"np"))))</f>
        <v>10</v>
      </c>
      <c r="R706" s="5" t="n">
        <f aca="false">IF(AR706=1,2,IF(AR706=2,5,IF(AR706=3,7,IF(AR706=4,10,"np"))))</f>
        <v>10</v>
      </c>
      <c r="S706" s="5" t="str">
        <f aca="false">IF(AS706=1,2,IF(AS706=2,5,IF(AS706=3,7,IF(AS706=4,10,"np"))))</f>
        <v>np</v>
      </c>
      <c r="T706" s="5" t="n">
        <f aca="false">IF(AT706=1,2,IF(AT706=2,5,IF(AT706=3,7,IF(AT706=4,10,"np"))))</f>
        <v>10</v>
      </c>
      <c r="U706" s="5" t="n">
        <f aca="false">IF(AU706=1,2,IF(AU706=2,5,IF(AU706=3,7,IF(AU706=4,10,"np"))))</f>
        <v>10</v>
      </c>
      <c r="V706" s="5" t="n">
        <f aca="false">IF(AV706=1,2,IF(AV706=2,5,IF(AV706=3,7,IF(AV706=4,10,"np"))))</f>
        <v>10</v>
      </c>
      <c r="W706" s="5" t="n">
        <f aca="false">IF(AW706=1,2,IF(AW706=2,5,IF(AW706=3,7,IF(AW706=4,10,"np"))))</f>
        <v>10</v>
      </c>
      <c r="X706" s="5" t="n">
        <f aca="false">IF(AX706=1,2,IF(AX706=2,5,IF(AX706=3,7,IF(AX706=4,10,"np"))))</f>
        <v>10</v>
      </c>
      <c r="Y706" s="5" t="str">
        <f aca="false">IF(AY706=1,2,IF(AY706=2,5,IF(AY706=3,7,IF(AY706=4,10,"np"))))</f>
        <v>np</v>
      </c>
      <c r="Z706" s="5" t="str">
        <f aca="false">IF(AZ706=1,2,IF(AZ706=2,5,IF(AZ706=3,7,IF(AZ706=4,10,"np"))))</f>
        <v>np</v>
      </c>
      <c r="AA706" s="5" t="str">
        <f aca="false">IF(BA706=1,2,IF(BA706=2,5,IF(BA706=3,7,IF(BA706=4,10,"np"))))</f>
        <v>np</v>
      </c>
      <c r="AB706" s="5" t="n">
        <f aca="false">IF(BB706=1,2,IF(BB706=2,5,IF(BB706=3,7,IF(BB706=4,10,"np"))))</f>
        <v>10</v>
      </c>
      <c r="AC706" s="5" t="str">
        <f aca="false">IF(BC706=1,2,IF(BC706=2,5,IF(BC706=3,7,IF(BC706=4,10,"np"))))</f>
        <v>np</v>
      </c>
      <c r="AD706" s="5" t="n">
        <f aca="false">IF(BD706=1,2,IF(BD706=2,5,IF(BD706=3,7,IF(BD706=4,10,"np"))))</f>
        <v>7</v>
      </c>
      <c r="AE706" s="5" t="n">
        <f aca="false">IF(BE706=1,2,IF(BE706=2,5,IF(BE706=3,7,IF(BE706=4,10,"np"))))</f>
        <v>7</v>
      </c>
      <c r="AF706" s="5" t="n">
        <f aca="false">IF(BF706=1,2,IF(BF706=2,5,IF(BF706=3,7,IF(BF706=4,10,"np"))))</f>
        <v>10</v>
      </c>
      <c r="AG706" s="5" t="n">
        <f aca="false">IF(BG706=1,2,IF(BG706=2,5,IF(BG706=3,7,IF(BG706=4,10,"np"))))</f>
        <v>10</v>
      </c>
      <c r="AH706" s="5" t="n">
        <f aca="false">BH706</f>
        <v>0</v>
      </c>
      <c r="AI706" s="5" t="n">
        <f aca="false">BI706</f>
        <v>0</v>
      </c>
      <c r="AJ706" s="5" t="n">
        <f aca="false">BJ706</f>
        <v>1</v>
      </c>
      <c r="AK706" s="5" t="n">
        <f aca="false">BK706</f>
        <v>0</v>
      </c>
      <c r="AL706" s="5" t="n">
        <f aca="false">BL706</f>
        <v>1</v>
      </c>
      <c r="AN706" s="0" t="n">
        <v>3</v>
      </c>
      <c r="AO706" s="0" t="n">
        <v>4</v>
      </c>
      <c r="AP706" s="0" t="n">
        <v>3</v>
      </c>
      <c r="AQ706" s="0" t="n">
        <v>4</v>
      </c>
      <c r="AR706" s="0" t="n">
        <v>4</v>
      </c>
      <c r="AS706" s="0" t="n">
        <v>0</v>
      </c>
      <c r="AT706" s="0" t="n">
        <v>4</v>
      </c>
      <c r="AU706" s="0" t="n">
        <v>4</v>
      </c>
      <c r="AV706" s="0" t="n">
        <v>4</v>
      </c>
      <c r="AW706" s="0" t="n">
        <v>4</v>
      </c>
      <c r="AX706" s="0" t="n">
        <v>4</v>
      </c>
      <c r="AY706" s="0" t="n">
        <v>0</v>
      </c>
      <c r="AZ706" s="0" t="n">
        <v>0</v>
      </c>
      <c r="BA706" s="0" t="n">
        <v>0</v>
      </c>
      <c r="BB706" s="0" t="n">
        <v>4</v>
      </c>
      <c r="BC706" s="0" t="n">
        <v>0</v>
      </c>
      <c r="BD706" s="0" t="n">
        <v>3</v>
      </c>
      <c r="BE706" s="0" t="n">
        <v>3</v>
      </c>
      <c r="BF706" s="0" t="n">
        <v>4</v>
      </c>
      <c r="BG706" s="0" t="n">
        <v>4</v>
      </c>
      <c r="BH706" s="0" t="n">
        <v>0</v>
      </c>
      <c r="BI706" s="0" t="n">
        <v>0</v>
      </c>
      <c r="BJ706" s="0" t="n">
        <v>1</v>
      </c>
      <c r="BK706" s="0" t="n">
        <v>0</v>
      </c>
      <c r="BL706" s="0" t="n">
        <v>1</v>
      </c>
    </row>
    <row r="707" customFormat="false" ht="12.75" hidden="false" customHeight="false" outlineLevel="0" collapsed="false">
      <c r="A707" s="0" t="n">
        <v>30062008</v>
      </c>
      <c r="B707" s="0" t="n">
        <v>772</v>
      </c>
      <c r="C707" s="0" t="s">
        <v>123</v>
      </c>
      <c r="D707" s="0" t="n">
        <v>18361</v>
      </c>
      <c r="E707" s="0" t="s">
        <v>153</v>
      </c>
      <c r="F707" s="0" t="s">
        <v>107</v>
      </c>
      <c r="G707" s="0" t="s">
        <v>42</v>
      </c>
      <c r="H707" s="0" t="n">
        <v>275</v>
      </c>
      <c r="I707" s="0" t="s">
        <v>125</v>
      </c>
      <c r="J707" s="0" t="n">
        <v>6</v>
      </c>
      <c r="N707" s="5" t="n">
        <f aca="false">IF(AN707=1,2,IF(AN707=2,5,IF(AN707=3,7,IF(AN707=4,10,"np"))))</f>
        <v>10</v>
      </c>
      <c r="O707" s="5" t="n">
        <f aca="false">IF(AO707=1,2,IF(AO707=2,5,IF(AO707=3,7,IF(AO707=4,10,"np"))))</f>
        <v>10</v>
      </c>
      <c r="P707" s="5" t="n">
        <f aca="false">IF(AP707=1,2,IF(AP707=2,5,IF(AP707=3,7,IF(AP707=4,10,"np"))))</f>
        <v>10</v>
      </c>
      <c r="Q707" s="5" t="n">
        <f aca="false">IF(AQ707=1,2,IF(AQ707=2,5,IF(AQ707=3,7,IF(AQ707=4,10,"np"))))</f>
        <v>2</v>
      </c>
      <c r="R707" s="5" t="n">
        <f aca="false">IF(AR707=1,2,IF(AR707=2,5,IF(AR707=3,7,IF(AR707=4,10,"np"))))</f>
        <v>10</v>
      </c>
      <c r="S707" s="5" t="n">
        <f aca="false">IF(AS707=1,2,IF(AS707=2,5,IF(AS707=3,7,IF(AS707=4,10,"np"))))</f>
        <v>2</v>
      </c>
      <c r="T707" s="5" t="n">
        <f aca="false">IF(AT707=1,2,IF(AT707=2,5,IF(AT707=3,7,IF(AT707=4,10,"np"))))</f>
        <v>10</v>
      </c>
      <c r="U707" s="5" t="n">
        <f aca="false">IF(AU707=1,2,IF(AU707=2,5,IF(AU707=3,7,IF(AU707=4,10,"np"))))</f>
        <v>10</v>
      </c>
      <c r="V707" s="5" t="n">
        <f aca="false">IF(AV707=1,2,IF(AV707=2,5,IF(AV707=3,7,IF(AV707=4,10,"np"))))</f>
        <v>10</v>
      </c>
      <c r="W707" s="5" t="n">
        <f aca="false">IF(AW707=1,2,IF(AW707=2,5,IF(AW707=3,7,IF(AW707=4,10,"np"))))</f>
        <v>10</v>
      </c>
      <c r="X707" s="5" t="n">
        <f aca="false">IF(AX707=1,2,IF(AX707=2,5,IF(AX707=3,7,IF(AX707=4,10,"np"))))</f>
        <v>10</v>
      </c>
      <c r="Y707" s="5" t="n">
        <f aca="false">IF(AY707=1,2,IF(AY707=2,5,IF(AY707=3,7,IF(AY707=4,10,"np"))))</f>
        <v>2</v>
      </c>
      <c r="Z707" s="5" t="n">
        <f aca="false">IF(AZ707=1,2,IF(AZ707=2,5,IF(AZ707=3,7,IF(AZ707=4,10,"np"))))</f>
        <v>2</v>
      </c>
      <c r="AA707" s="5" t="n">
        <f aca="false">IF(BA707=1,2,IF(BA707=2,5,IF(BA707=3,7,IF(BA707=4,10,"np"))))</f>
        <v>2</v>
      </c>
      <c r="AB707" s="5" t="n">
        <f aca="false">IF(BB707=1,2,IF(BB707=2,5,IF(BB707=3,7,IF(BB707=4,10,"np"))))</f>
        <v>2</v>
      </c>
      <c r="AC707" s="5" t="n">
        <f aca="false">IF(BC707=1,2,IF(BC707=2,5,IF(BC707=3,7,IF(BC707=4,10,"np"))))</f>
        <v>2</v>
      </c>
      <c r="AD707" s="5" t="n">
        <f aca="false">IF(BD707=1,2,IF(BD707=2,5,IF(BD707=3,7,IF(BD707=4,10,"np"))))</f>
        <v>7</v>
      </c>
      <c r="AE707" s="5" t="n">
        <f aca="false">IF(BE707=1,2,IF(BE707=2,5,IF(BE707=3,7,IF(BE707=4,10,"np"))))</f>
        <v>10</v>
      </c>
      <c r="AF707" s="5" t="n">
        <f aca="false">IF(BF707=1,2,IF(BF707=2,5,IF(BF707=3,7,IF(BF707=4,10,"np"))))</f>
        <v>10</v>
      </c>
      <c r="AG707" s="5" t="n">
        <f aca="false">IF(BG707=1,2,IF(BG707=2,5,IF(BG707=3,7,IF(BG707=4,10,"np"))))</f>
        <v>10</v>
      </c>
      <c r="AH707" s="5" t="n">
        <f aca="false">BH707</f>
        <v>0</v>
      </c>
      <c r="AI707" s="5" t="n">
        <f aca="false">BI707</f>
        <v>1</v>
      </c>
      <c r="AJ707" s="5" t="n">
        <f aca="false">BJ707</f>
        <v>1</v>
      </c>
      <c r="AK707" s="5" t="n">
        <f aca="false">BK707</f>
        <v>0</v>
      </c>
      <c r="AL707" s="5" t="n">
        <f aca="false">BL707</f>
        <v>0</v>
      </c>
      <c r="AN707" s="0" t="n">
        <v>4</v>
      </c>
      <c r="AO707" s="0" t="n">
        <v>4</v>
      </c>
      <c r="AP707" s="0" t="n">
        <v>4</v>
      </c>
      <c r="AQ707" s="0" t="n">
        <v>1</v>
      </c>
      <c r="AR707" s="0" t="n">
        <v>4</v>
      </c>
      <c r="AS707" s="0" t="n">
        <v>1</v>
      </c>
      <c r="AT707" s="0" t="n">
        <v>4</v>
      </c>
      <c r="AU707" s="0" t="n">
        <v>4</v>
      </c>
      <c r="AV707" s="0" t="n">
        <v>4</v>
      </c>
      <c r="AW707" s="0" t="n">
        <v>4</v>
      </c>
      <c r="AX707" s="0" t="n">
        <v>4</v>
      </c>
      <c r="AY707" s="0" t="n">
        <v>1</v>
      </c>
      <c r="AZ707" s="0" t="n">
        <v>1</v>
      </c>
      <c r="BA707" s="0" t="n">
        <v>1</v>
      </c>
      <c r="BB707" s="0" t="n">
        <v>1</v>
      </c>
      <c r="BC707" s="0" t="n">
        <v>1</v>
      </c>
      <c r="BD707" s="0" t="n">
        <v>3</v>
      </c>
      <c r="BE707" s="0" t="n">
        <v>4</v>
      </c>
      <c r="BF707" s="0" t="n">
        <v>4</v>
      </c>
      <c r="BG707" s="0" t="n">
        <v>4</v>
      </c>
      <c r="BH707" s="0" t="n">
        <v>0</v>
      </c>
      <c r="BI707" s="0" t="n">
        <v>1</v>
      </c>
      <c r="BJ707" s="0" t="n">
        <v>1</v>
      </c>
      <c r="BK707" s="0" t="n">
        <v>0</v>
      </c>
      <c r="BL707" s="0" t="n">
        <v>0</v>
      </c>
    </row>
    <row r="708" customFormat="false" ht="12.75" hidden="false" customHeight="false" outlineLevel="0" collapsed="false">
      <c r="A708" s="0" t="n">
        <v>30062008</v>
      </c>
      <c r="B708" s="0" t="n">
        <v>772</v>
      </c>
      <c r="C708" s="0" t="s">
        <v>123</v>
      </c>
      <c r="D708" s="0" t="n">
        <v>18361</v>
      </c>
      <c r="E708" s="0" t="s">
        <v>153</v>
      </c>
      <c r="F708" s="0" t="s">
        <v>107</v>
      </c>
      <c r="G708" s="0" t="s">
        <v>42</v>
      </c>
      <c r="H708" s="0" t="n">
        <v>275</v>
      </c>
      <c r="I708" s="0" t="s">
        <v>125</v>
      </c>
      <c r="J708" s="0" t="n">
        <v>6</v>
      </c>
      <c r="N708" s="5" t="n">
        <f aca="false">IF(AN708=1,2,IF(AN708=2,5,IF(AN708=3,7,IF(AN708=4,10,"np"))))</f>
        <v>2</v>
      </c>
      <c r="O708" s="5" t="n">
        <f aca="false">IF(AO708=1,2,IF(AO708=2,5,IF(AO708=3,7,IF(AO708=4,10,"np"))))</f>
        <v>2</v>
      </c>
      <c r="P708" s="5" t="n">
        <f aca="false">IF(AP708=1,2,IF(AP708=2,5,IF(AP708=3,7,IF(AP708=4,10,"np"))))</f>
        <v>5</v>
      </c>
      <c r="Q708" s="5" t="n">
        <f aca="false">IF(AQ708=1,2,IF(AQ708=2,5,IF(AQ708=3,7,IF(AQ708=4,10,"np"))))</f>
        <v>5</v>
      </c>
      <c r="R708" s="5" t="n">
        <f aca="false">IF(AR708=1,2,IF(AR708=2,5,IF(AR708=3,7,IF(AR708=4,10,"np"))))</f>
        <v>7</v>
      </c>
      <c r="S708" s="5" t="str">
        <f aca="false">IF(AS708=1,2,IF(AS708=2,5,IF(AS708=3,7,IF(AS708=4,10,"np"))))</f>
        <v>np</v>
      </c>
      <c r="T708" s="5" t="n">
        <f aca="false">IF(AT708=1,2,IF(AT708=2,5,IF(AT708=3,7,IF(AT708=4,10,"np"))))</f>
        <v>5</v>
      </c>
      <c r="U708" s="5" t="n">
        <f aca="false">IF(AU708=1,2,IF(AU708=2,5,IF(AU708=3,7,IF(AU708=4,10,"np"))))</f>
        <v>7</v>
      </c>
      <c r="V708" s="5" t="n">
        <f aca="false">IF(AV708=1,2,IF(AV708=2,5,IF(AV708=3,7,IF(AV708=4,10,"np"))))</f>
        <v>10</v>
      </c>
      <c r="W708" s="5" t="n">
        <f aca="false">IF(AW708=1,2,IF(AW708=2,5,IF(AW708=3,7,IF(AW708=4,10,"np"))))</f>
        <v>10</v>
      </c>
      <c r="X708" s="5" t="n">
        <f aca="false">IF(AX708=1,2,IF(AX708=2,5,IF(AX708=3,7,IF(AX708=4,10,"np"))))</f>
        <v>10</v>
      </c>
      <c r="Y708" s="5" t="str">
        <f aca="false">IF(AY708=1,2,IF(AY708=2,5,IF(AY708=3,7,IF(AY708=4,10,"np"))))</f>
        <v>np</v>
      </c>
      <c r="Z708" s="5" t="n">
        <f aca="false">IF(AZ708=1,2,IF(AZ708=2,5,IF(AZ708=3,7,IF(AZ708=4,10,"np"))))</f>
        <v>5</v>
      </c>
      <c r="AA708" s="5" t="str">
        <f aca="false">IF(BA708=1,2,IF(BA708=2,5,IF(BA708=3,7,IF(BA708=4,10,"np"))))</f>
        <v>np</v>
      </c>
      <c r="AB708" s="5" t="str">
        <f aca="false">IF(BB708=1,2,IF(BB708=2,5,IF(BB708=3,7,IF(BB708=4,10,"np"))))</f>
        <v>np</v>
      </c>
      <c r="AC708" s="5" t="str">
        <f aca="false">IF(BC708=1,2,IF(BC708=2,5,IF(BC708=3,7,IF(BC708=4,10,"np"))))</f>
        <v>np</v>
      </c>
      <c r="AD708" s="5" t="n">
        <f aca="false">IF(BD708=1,2,IF(BD708=2,5,IF(BD708=3,7,IF(BD708=4,10,"np"))))</f>
        <v>5</v>
      </c>
      <c r="AE708" s="5" t="n">
        <f aca="false">IF(BE708=1,2,IF(BE708=2,5,IF(BE708=3,7,IF(BE708=4,10,"np"))))</f>
        <v>2</v>
      </c>
      <c r="AF708" s="5" t="n">
        <f aca="false">IF(BF708=1,2,IF(BF708=2,5,IF(BF708=3,7,IF(BF708=4,10,"np"))))</f>
        <v>10</v>
      </c>
      <c r="AG708" s="5" t="n">
        <f aca="false">IF(BG708=1,2,IF(BG708=2,5,IF(BG708=3,7,IF(BG708=4,10,"np"))))</f>
        <v>7</v>
      </c>
      <c r="AH708" s="5" t="n">
        <f aca="false">BH708</f>
        <v>1</v>
      </c>
      <c r="AI708" s="5" t="n">
        <f aca="false">BI708</f>
        <v>1</v>
      </c>
      <c r="AJ708" s="5" t="n">
        <f aca="false">BJ708</f>
        <v>1</v>
      </c>
      <c r="AK708" s="5" t="n">
        <f aca="false">BK708</f>
        <v>1</v>
      </c>
      <c r="AL708" s="5" t="n">
        <f aca="false">BL708</f>
        <v>0</v>
      </c>
      <c r="AN708" s="0" t="n">
        <v>1</v>
      </c>
      <c r="AO708" s="0" t="n">
        <v>1</v>
      </c>
      <c r="AP708" s="0" t="n">
        <v>2</v>
      </c>
      <c r="AQ708" s="0" t="n">
        <v>2</v>
      </c>
      <c r="AR708" s="0" t="n">
        <v>3</v>
      </c>
      <c r="AS708" s="0" t="n">
        <v>0</v>
      </c>
      <c r="AT708" s="0" t="n">
        <v>2</v>
      </c>
      <c r="AU708" s="0" t="n">
        <v>3</v>
      </c>
      <c r="AV708" s="0" t="n">
        <v>4</v>
      </c>
      <c r="AW708" s="0" t="n">
        <v>4</v>
      </c>
      <c r="AX708" s="0" t="n">
        <v>4</v>
      </c>
      <c r="AY708" s="0" t="n">
        <v>0</v>
      </c>
      <c r="AZ708" s="0" t="n">
        <v>2</v>
      </c>
      <c r="BA708" s="0" t="n">
        <v>0</v>
      </c>
      <c r="BB708" s="0" t="n">
        <v>0</v>
      </c>
      <c r="BC708" s="0" t="n">
        <v>0</v>
      </c>
      <c r="BD708" s="0" t="n">
        <v>2</v>
      </c>
      <c r="BE708" s="0" t="n">
        <v>1</v>
      </c>
      <c r="BF708" s="0" t="n">
        <v>4</v>
      </c>
      <c r="BG708" s="0" t="n">
        <v>3</v>
      </c>
      <c r="BH708" s="0" t="n">
        <v>1</v>
      </c>
      <c r="BI708" s="0" t="n">
        <v>1</v>
      </c>
      <c r="BJ708" s="0" t="n">
        <v>1</v>
      </c>
      <c r="BK708" s="0" t="n">
        <v>1</v>
      </c>
      <c r="BL708" s="0" t="n">
        <v>0</v>
      </c>
    </row>
    <row r="709" customFormat="false" ht="12.75" hidden="false" customHeight="false" outlineLevel="0" collapsed="false">
      <c r="A709" s="0" t="n">
        <v>30062008</v>
      </c>
      <c r="B709" s="0" t="n">
        <v>772</v>
      </c>
      <c r="C709" s="0" t="s">
        <v>123</v>
      </c>
      <c r="D709" s="0" t="n">
        <v>18362</v>
      </c>
      <c r="E709" s="0" t="s">
        <v>154</v>
      </c>
      <c r="F709" s="0" t="s">
        <v>56</v>
      </c>
      <c r="G709" s="0" t="s">
        <v>57</v>
      </c>
      <c r="H709" s="0" t="n">
        <v>1536</v>
      </c>
      <c r="I709" s="0" t="s">
        <v>125</v>
      </c>
      <c r="J709" s="0" t="n">
        <v>6</v>
      </c>
      <c r="N709" s="5" t="n">
        <f aca="false">IF(AN709=1,2,IF(AN709=2,5,IF(AN709=3,7,IF(AN709=4,10,"np"))))</f>
        <v>7</v>
      </c>
      <c r="O709" s="5" t="n">
        <f aca="false">IF(AO709=1,2,IF(AO709=2,5,IF(AO709=3,7,IF(AO709=4,10,"np"))))</f>
        <v>10</v>
      </c>
      <c r="P709" s="5" t="n">
        <f aca="false">IF(AP709=1,2,IF(AP709=2,5,IF(AP709=3,7,IF(AP709=4,10,"np"))))</f>
        <v>7</v>
      </c>
      <c r="Q709" s="5" t="n">
        <f aca="false">IF(AQ709=1,2,IF(AQ709=2,5,IF(AQ709=3,7,IF(AQ709=4,10,"np"))))</f>
        <v>7</v>
      </c>
      <c r="R709" s="5" t="n">
        <f aca="false">IF(AR709=1,2,IF(AR709=2,5,IF(AR709=3,7,IF(AR709=4,10,"np"))))</f>
        <v>7</v>
      </c>
      <c r="S709" s="5" t="str">
        <f aca="false">IF(AS709=1,2,IF(AS709=2,5,IF(AS709=3,7,IF(AS709=4,10,"np"))))</f>
        <v>np</v>
      </c>
      <c r="T709" s="5" t="n">
        <f aca="false">IF(AT709=1,2,IF(AT709=2,5,IF(AT709=3,7,IF(AT709=4,10,"np"))))</f>
        <v>10</v>
      </c>
      <c r="U709" s="5" t="n">
        <f aca="false">IF(AU709=1,2,IF(AU709=2,5,IF(AU709=3,7,IF(AU709=4,10,"np"))))</f>
        <v>10</v>
      </c>
      <c r="V709" s="5" t="n">
        <f aca="false">IF(AV709=1,2,IF(AV709=2,5,IF(AV709=3,7,IF(AV709=4,10,"np"))))</f>
        <v>10</v>
      </c>
      <c r="W709" s="5" t="n">
        <f aca="false">IF(AW709=1,2,IF(AW709=2,5,IF(AW709=3,7,IF(AW709=4,10,"np"))))</f>
        <v>10</v>
      </c>
      <c r="X709" s="5" t="n">
        <f aca="false">IF(AX709=1,2,IF(AX709=2,5,IF(AX709=3,7,IF(AX709=4,10,"np"))))</f>
        <v>10</v>
      </c>
      <c r="Y709" s="5" t="str">
        <f aca="false">IF(AY709=1,2,IF(AY709=2,5,IF(AY709=3,7,IF(AY709=4,10,"np"))))</f>
        <v>np</v>
      </c>
      <c r="Z709" s="5" t="str">
        <f aca="false">IF(AZ709=1,2,IF(AZ709=2,5,IF(AZ709=3,7,IF(AZ709=4,10,"np"))))</f>
        <v>np</v>
      </c>
      <c r="AA709" s="5" t="str">
        <f aca="false">IF(BA709=1,2,IF(BA709=2,5,IF(BA709=3,7,IF(BA709=4,10,"np"))))</f>
        <v>np</v>
      </c>
      <c r="AB709" s="5" t="str">
        <f aca="false">IF(BB709=1,2,IF(BB709=2,5,IF(BB709=3,7,IF(BB709=4,10,"np"))))</f>
        <v>np</v>
      </c>
      <c r="AC709" s="5" t="n">
        <f aca="false">IF(BC709=1,2,IF(BC709=2,5,IF(BC709=3,7,IF(BC709=4,10,"np"))))</f>
        <v>7</v>
      </c>
      <c r="AD709" s="5" t="n">
        <f aca="false">IF(BD709=1,2,IF(BD709=2,5,IF(BD709=3,7,IF(BD709=4,10,"np"))))</f>
        <v>7</v>
      </c>
      <c r="AE709" s="5" t="n">
        <f aca="false">IF(BE709=1,2,IF(BE709=2,5,IF(BE709=3,7,IF(BE709=4,10,"np"))))</f>
        <v>7</v>
      </c>
      <c r="AF709" s="5" t="n">
        <f aca="false">IF(BF709=1,2,IF(BF709=2,5,IF(BF709=3,7,IF(BF709=4,10,"np"))))</f>
        <v>10</v>
      </c>
      <c r="AG709" s="5" t="n">
        <f aca="false">IF(BG709=1,2,IF(BG709=2,5,IF(BG709=3,7,IF(BG709=4,10,"np"))))</f>
        <v>10</v>
      </c>
      <c r="AH709" s="5" t="n">
        <f aca="false">BH709</f>
        <v>1</v>
      </c>
      <c r="AI709" s="5" t="n">
        <f aca="false">BI709</f>
        <v>1</v>
      </c>
      <c r="AJ709" s="5" t="n">
        <f aca="false">BJ709</f>
        <v>0</v>
      </c>
      <c r="AK709" s="5" t="n">
        <f aca="false">BK709</f>
        <v>0</v>
      </c>
      <c r="AL709" s="5" t="n">
        <f aca="false">BL709</f>
        <v>0</v>
      </c>
      <c r="AN709" s="0" t="n">
        <v>3</v>
      </c>
      <c r="AO709" s="0" t="n">
        <v>4</v>
      </c>
      <c r="AP709" s="0" t="n">
        <v>3</v>
      </c>
      <c r="AQ709" s="0" t="n">
        <v>3</v>
      </c>
      <c r="AR709" s="0" t="n">
        <v>3</v>
      </c>
      <c r="AS709" s="0" t="n">
        <v>0</v>
      </c>
      <c r="AT709" s="0" t="n">
        <v>4</v>
      </c>
      <c r="AU709" s="0" t="n">
        <v>4</v>
      </c>
      <c r="AV709" s="0" t="n">
        <v>4</v>
      </c>
      <c r="AW709" s="0" t="n">
        <v>4</v>
      </c>
      <c r="AX709" s="0" t="n">
        <v>4</v>
      </c>
      <c r="AY709" s="0" t="n">
        <v>0</v>
      </c>
      <c r="AZ709" s="0" t="n">
        <v>0</v>
      </c>
      <c r="BA709" s="0" t="n">
        <v>0</v>
      </c>
      <c r="BB709" s="0" t="n">
        <v>0</v>
      </c>
      <c r="BC709" s="0" t="n">
        <v>3</v>
      </c>
      <c r="BD709" s="0" t="n">
        <v>3</v>
      </c>
      <c r="BE709" s="0" t="n">
        <v>3</v>
      </c>
      <c r="BF709" s="0" t="n">
        <v>4</v>
      </c>
      <c r="BG709" s="0" t="n">
        <v>4</v>
      </c>
      <c r="BH709" s="0" t="n">
        <v>1</v>
      </c>
      <c r="BI709" s="0" t="n">
        <v>1</v>
      </c>
      <c r="BJ709" s="0" t="n">
        <v>0</v>
      </c>
      <c r="BK709" s="0" t="n">
        <v>0</v>
      </c>
      <c r="BL709" s="0" t="n">
        <v>0</v>
      </c>
    </row>
    <row r="710" customFormat="false" ht="12.75" hidden="false" customHeight="false" outlineLevel="0" collapsed="false">
      <c r="A710" s="0" t="n">
        <v>30062008</v>
      </c>
      <c r="B710" s="0" t="n">
        <v>772</v>
      </c>
      <c r="C710" s="0" t="s">
        <v>123</v>
      </c>
      <c r="D710" s="0" t="n">
        <v>18362</v>
      </c>
      <c r="E710" s="0" t="s">
        <v>154</v>
      </c>
      <c r="F710" s="0" t="s">
        <v>56</v>
      </c>
      <c r="G710" s="0" t="s">
        <v>57</v>
      </c>
      <c r="H710" s="0" t="n">
        <v>1536</v>
      </c>
      <c r="I710" s="0" t="s">
        <v>125</v>
      </c>
      <c r="J710" s="0" t="n">
        <v>6</v>
      </c>
      <c r="N710" s="5" t="n">
        <f aca="false">IF(AN710=1,2,IF(AN710=2,5,IF(AN710=3,7,IF(AN710=4,10,"np"))))</f>
        <v>10</v>
      </c>
      <c r="O710" s="5" t="n">
        <f aca="false">IF(AO710=1,2,IF(AO710=2,5,IF(AO710=3,7,IF(AO710=4,10,"np"))))</f>
        <v>10</v>
      </c>
      <c r="P710" s="5" t="n">
        <f aca="false">IF(AP710=1,2,IF(AP710=2,5,IF(AP710=3,7,IF(AP710=4,10,"np"))))</f>
        <v>10</v>
      </c>
      <c r="Q710" s="5" t="n">
        <f aca="false">IF(AQ710=1,2,IF(AQ710=2,5,IF(AQ710=3,7,IF(AQ710=4,10,"np"))))</f>
        <v>10</v>
      </c>
      <c r="R710" s="5" t="n">
        <f aca="false">IF(AR710=1,2,IF(AR710=2,5,IF(AR710=3,7,IF(AR710=4,10,"np"))))</f>
        <v>10</v>
      </c>
      <c r="S710" s="5" t="n">
        <f aca="false">IF(AS710=1,2,IF(AS710=2,5,IF(AS710=3,7,IF(AS710=4,10,"np"))))</f>
        <v>10</v>
      </c>
      <c r="T710" s="5" t="n">
        <f aca="false">IF(AT710=1,2,IF(AT710=2,5,IF(AT710=3,7,IF(AT710=4,10,"np"))))</f>
        <v>10</v>
      </c>
      <c r="U710" s="5" t="n">
        <f aca="false">IF(AU710=1,2,IF(AU710=2,5,IF(AU710=3,7,IF(AU710=4,10,"np"))))</f>
        <v>2</v>
      </c>
      <c r="V710" s="5" t="n">
        <f aca="false">IF(AV710=1,2,IF(AV710=2,5,IF(AV710=3,7,IF(AV710=4,10,"np"))))</f>
        <v>10</v>
      </c>
      <c r="W710" s="5" t="n">
        <f aca="false">IF(AW710=1,2,IF(AW710=2,5,IF(AW710=3,7,IF(AW710=4,10,"np"))))</f>
        <v>10</v>
      </c>
      <c r="X710" s="5" t="n">
        <f aca="false">IF(AX710=1,2,IF(AX710=2,5,IF(AX710=3,7,IF(AX710=4,10,"np"))))</f>
        <v>10</v>
      </c>
      <c r="Y710" s="5" t="n">
        <f aca="false">IF(AY710=1,2,IF(AY710=2,5,IF(AY710=3,7,IF(AY710=4,10,"np"))))</f>
        <v>10</v>
      </c>
      <c r="Z710" s="5" t="n">
        <f aca="false">IF(AZ710=1,2,IF(AZ710=2,5,IF(AZ710=3,7,IF(AZ710=4,10,"np"))))</f>
        <v>10</v>
      </c>
      <c r="AA710" s="5" t="n">
        <f aca="false">IF(BA710=1,2,IF(BA710=2,5,IF(BA710=3,7,IF(BA710=4,10,"np"))))</f>
        <v>10</v>
      </c>
      <c r="AB710" s="5" t="str">
        <f aca="false">IF(BB710=1,2,IF(BB710=2,5,IF(BB710=3,7,IF(BB710=4,10,"np"))))</f>
        <v>np</v>
      </c>
      <c r="AC710" s="5" t="str">
        <f aca="false">IF(BC710=1,2,IF(BC710=2,5,IF(BC710=3,7,IF(BC710=4,10,"np"))))</f>
        <v>np</v>
      </c>
      <c r="AD710" s="5" t="n">
        <f aca="false">IF(BD710=1,2,IF(BD710=2,5,IF(BD710=3,7,IF(BD710=4,10,"np"))))</f>
        <v>10</v>
      </c>
      <c r="AE710" s="5" t="n">
        <f aca="false">IF(BE710=1,2,IF(BE710=2,5,IF(BE710=3,7,IF(BE710=4,10,"np"))))</f>
        <v>10</v>
      </c>
      <c r="AF710" s="5" t="n">
        <f aca="false">IF(BF710=1,2,IF(BF710=2,5,IF(BF710=3,7,IF(BF710=4,10,"np"))))</f>
        <v>10</v>
      </c>
      <c r="AG710" s="5" t="n">
        <f aca="false">IF(BG710=1,2,IF(BG710=2,5,IF(BG710=3,7,IF(BG710=4,10,"np"))))</f>
        <v>10</v>
      </c>
      <c r="AH710" s="5" t="n">
        <f aca="false">BH710</f>
        <v>1</v>
      </c>
      <c r="AI710" s="5" t="n">
        <f aca="false">BI710</f>
        <v>0</v>
      </c>
      <c r="AJ710" s="5" t="n">
        <f aca="false">BJ710</f>
        <v>0</v>
      </c>
      <c r="AK710" s="5" t="n">
        <f aca="false">BK710</f>
        <v>0</v>
      </c>
      <c r="AL710" s="5" t="n">
        <f aca="false">BL710</f>
        <v>1</v>
      </c>
      <c r="AN710" s="0" t="n">
        <v>4</v>
      </c>
      <c r="AO710" s="0" t="n">
        <v>4</v>
      </c>
      <c r="AP710" s="0" t="n">
        <v>4</v>
      </c>
      <c r="AQ710" s="0" t="n">
        <v>4</v>
      </c>
      <c r="AR710" s="0" t="n">
        <v>4</v>
      </c>
      <c r="AS710" s="0" t="n">
        <v>4</v>
      </c>
      <c r="AT710" s="0" t="n">
        <v>4</v>
      </c>
      <c r="AU710" s="0" t="n">
        <v>1</v>
      </c>
      <c r="AV710" s="0" t="n">
        <v>4</v>
      </c>
      <c r="AW710" s="0" t="n">
        <v>4</v>
      </c>
      <c r="AX710" s="0" t="n">
        <v>4</v>
      </c>
      <c r="AY710" s="0" t="n">
        <v>4</v>
      </c>
      <c r="AZ710" s="0" t="n">
        <v>4</v>
      </c>
      <c r="BA710" s="0" t="n">
        <v>4</v>
      </c>
      <c r="BB710" s="0" t="n">
        <v>0</v>
      </c>
      <c r="BC710" s="0" t="n">
        <v>0</v>
      </c>
      <c r="BD710" s="0" t="n">
        <v>4</v>
      </c>
      <c r="BE710" s="0" t="n">
        <v>4</v>
      </c>
      <c r="BF710" s="0" t="n">
        <v>4</v>
      </c>
      <c r="BG710" s="0" t="n">
        <v>4</v>
      </c>
      <c r="BH710" s="0" t="n">
        <v>1</v>
      </c>
      <c r="BI710" s="0" t="n">
        <v>0</v>
      </c>
      <c r="BJ710" s="0" t="n">
        <v>0</v>
      </c>
      <c r="BK710" s="0" t="n">
        <v>0</v>
      </c>
      <c r="BL710" s="0" t="n">
        <v>1</v>
      </c>
    </row>
    <row r="711" customFormat="false" ht="12.75" hidden="false" customHeight="false" outlineLevel="0" collapsed="false">
      <c r="A711" s="0" t="n">
        <v>30062008</v>
      </c>
      <c r="B711" s="0" t="n">
        <v>772</v>
      </c>
      <c r="C711" s="0" t="s">
        <v>123</v>
      </c>
      <c r="D711" s="0" t="n">
        <v>18362</v>
      </c>
      <c r="E711" s="0" t="s">
        <v>154</v>
      </c>
      <c r="F711" s="0" t="s">
        <v>56</v>
      </c>
      <c r="G711" s="0" t="s">
        <v>57</v>
      </c>
      <c r="H711" s="0" t="n">
        <v>1536</v>
      </c>
      <c r="I711" s="0" t="s">
        <v>125</v>
      </c>
      <c r="J711" s="0" t="n">
        <v>6</v>
      </c>
      <c r="N711" s="5" t="n">
        <f aca="false">IF(AN711=1,2,IF(AN711=2,5,IF(AN711=3,7,IF(AN711=4,10,"np"))))</f>
        <v>7</v>
      </c>
      <c r="O711" s="5" t="n">
        <f aca="false">IF(AO711=1,2,IF(AO711=2,5,IF(AO711=3,7,IF(AO711=4,10,"np"))))</f>
        <v>10</v>
      </c>
      <c r="P711" s="5" t="n">
        <f aca="false">IF(AP711=1,2,IF(AP711=2,5,IF(AP711=3,7,IF(AP711=4,10,"np"))))</f>
        <v>7</v>
      </c>
      <c r="Q711" s="5" t="n">
        <f aca="false">IF(AQ711=1,2,IF(AQ711=2,5,IF(AQ711=3,7,IF(AQ711=4,10,"np"))))</f>
        <v>7</v>
      </c>
      <c r="R711" s="5" t="n">
        <f aca="false">IF(AR711=1,2,IF(AR711=2,5,IF(AR711=3,7,IF(AR711=4,10,"np"))))</f>
        <v>7</v>
      </c>
      <c r="S711" s="5" t="str">
        <f aca="false">IF(AS711=1,2,IF(AS711=2,5,IF(AS711=3,7,IF(AS711=4,10,"np"))))</f>
        <v>np</v>
      </c>
      <c r="T711" s="5" t="n">
        <f aca="false">IF(AT711=1,2,IF(AT711=2,5,IF(AT711=3,7,IF(AT711=4,10,"np"))))</f>
        <v>10</v>
      </c>
      <c r="U711" s="5" t="n">
        <f aca="false">IF(AU711=1,2,IF(AU711=2,5,IF(AU711=3,7,IF(AU711=4,10,"np"))))</f>
        <v>10</v>
      </c>
      <c r="V711" s="5" t="n">
        <f aca="false">IF(AV711=1,2,IF(AV711=2,5,IF(AV711=3,7,IF(AV711=4,10,"np"))))</f>
        <v>7</v>
      </c>
      <c r="W711" s="5" t="n">
        <f aca="false">IF(AW711=1,2,IF(AW711=2,5,IF(AW711=3,7,IF(AW711=4,10,"np"))))</f>
        <v>7</v>
      </c>
      <c r="X711" s="5" t="n">
        <f aca="false">IF(AX711=1,2,IF(AX711=2,5,IF(AX711=3,7,IF(AX711=4,10,"np"))))</f>
        <v>7</v>
      </c>
      <c r="Y711" s="5" t="str">
        <f aca="false">IF(AY711=1,2,IF(AY711=2,5,IF(AY711=3,7,IF(AY711=4,10,"np"))))</f>
        <v>np</v>
      </c>
      <c r="Z711" s="5" t="str">
        <f aca="false">IF(AZ711=1,2,IF(AZ711=2,5,IF(AZ711=3,7,IF(AZ711=4,10,"np"))))</f>
        <v>np</v>
      </c>
      <c r="AA711" s="5" t="str">
        <f aca="false">IF(BA711=1,2,IF(BA711=2,5,IF(BA711=3,7,IF(BA711=4,10,"np"))))</f>
        <v>np</v>
      </c>
      <c r="AB711" s="5" t="str">
        <f aca="false">IF(BB711=1,2,IF(BB711=2,5,IF(BB711=3,7,IF(BB711=4,10,"np"))))</f>
        <v>np</v>
      </c>
      <c r="AC711" s="5" t="n">
        <f aca="false">IF(BC711=1,2,IF(BC711=2,5,IF(BC711=3,7,IF(BC711=4,10,"np"))))</f>
        <v>10</v>
      </c>
      <c r="AD711" s="5" t="n">
        <f aca="false">IF(BD711=1,2,IF(BD711=2,5,IF(BD711=3,7,IF(BD711=4,10,"np"))))</f>
        <v>7</v>
      </c>
      <c r="AE711" s="5" t="n">
        <f aca="false">IF(BE711=1,2,IF(BE711=2,5,IF(BE711=3,7,IF(BE711=4,10,"np"))))</f>
        <v>10</v>
      </c>
      <c r="AF711" s="5" t="n">
        <f aca="false">IF(BF711=1,2,IF(BF711=2,5,IF(BF711=3,7,IF(BF711=4,10,"np"))))</f>
        <v>7</v>
      </c>
      <c r="AG711" s="5" t="n">
        <f aca="false">IF(BG711=1,2,IF(BG711=2,5,IF(BG711=3,7,IF(BG711=4,10,"np"))))</f>
        <v>7</v>
      </c>
      <c r="AH711" s="5" t="n">
        <f aca="false">BH711</f>
        <v>1</v>
      </c>
      <c r="AI711" s="5" t="n">
        <f aca="false">BI711</f>
        <v>0</v>
      </c>
      <c r="AJ711" s="5" t="n">
        <f aca="false">BJ711</f>
        <v>0</v>
      </c>
      <c r="AK711" s="5" t="n">
        <f aca="false">BK711</f>
        <v>0</v>
      </c>
      <c r="AL711" s="5" t="n">
        <f aca="false">BL711</f>
        <v>0</v>
      </c>
      <c r="AN711" s="0" t="n">
        <v>3</v>
      </c>
      <c r="AO711" s="0" t="n">
        <v>4</v>
      </c>
      <c r="AP711" s="0" t="n">
        <v>3</v>
      </c>
      <c r="AQ711" s="0" t="n">
        <v>3</v>
      </c>
      <c r="AR711" s="0" t="n">
        <v>3</v>
      </c>
      <c r="AS711" s="0" t="n">
        <v>0</v>
      </c>
      <c r="AT711" s="0" t="n">
        <v>4</v>
      </c>
      <c r="AU711" s="0" t="n">
        <v>4</v>
      </c>
      <c r="AV711" s="0" t="n">
        <v>3</v>
      </c>
      <c r="AW711" s="0" t="n">
        <v>3</v>
      </c>
      <c r="AX711" s="0" t="n">
        <v>3</v>
      </c>
      <c r="AY711" s="0" t="n">
        <v>0</v>
      </c>
      <c r="AZ711" s="0" t="n">
        <v>0</v>
      </c>
      <c r="BA711" s="0" t="n">
        <v>0</v>
      </c>
      <c r="BB711" s="0" t="n">
        <v>0</v>
      </c>
      <c r="BC711" s="0" t="n">
        <v>4</v>
      </c>
      <c r="BD711" s="0" t="n">
        <v>3</v>
      </c>
      <c r="BE711" s="0" t="n">
        <v>4</v>
      </c>
      <c r="BF711" s="0" t="n">
        <v>3</v>
      </c>
      <c r="BG711" s="0" t="n">
        <v>3</v>
      </c>
      <c r="BH711" s="0" t="n">
        <v>1</v>
      </c>
      <c r="BI711" s="0" t="n">
        <v>0</v>
      </c>
      <c r="BJ711" s="0" t="n">
        <v>0</v>
      </c>
      <c r="BK711" s="0" t="n">
        <v>0</v>
      </c>
      <c r="BL711" s="0" t="n">
        <v>0</v>
      </c>
    </row>
    <row r="712" customFormat="false" ht="12.75" hidden="false" customHeight="false" outlineLevel="0" collapsed="false">
      <c r="A712" s="0" t="n">
        <v>30062008</v>
      </c>
      <c r="B712" s="0" t="n">
        <v>772</v>
      </c>
      <c r="C712" s="0" t="s">
        <v>123</v>
      </c>
      <c r="D712" s="0" t="n">
        <v>18362</v>
      </c>
      <c r="E712" s="0" t="s">
        <v>154</v>
      </c>
      <c r="F712" s="0" t="s">
        <v>56</v>
      </c>
      <c r="G712" s="0" t="s">
        <v>57</v>
      </c>
      <c r="H712" s="0" t="n">
        <v>1536</v>
      </c>
      <c r="I712" s="0" t="s">
        <v>125</v>
      </c>
      <c r="J712" s="0" t="n">
        <v>6</v>
      </c>
      <c r="N712" s="5" t="n">
        <f aca="false">IF(AN712=1,2,IF(AN712=2,5,IF(AN712=3,7,IF(AN712=4,10,"np"))))</f>
        <v>10</v>
      </c>
      <c r="O712" s="5" t="n">
        <f aca="false">IF(AO712=1,2,IF(AO712=2,5,IF(AO712=3,7,IF(AO712=4,10,"np"))))</f>
        <v>10</v>
      </c>
      <c r="P712" s="5" t="n">
        <f aca="false">IF(AP712=1,2,IF(AP712=2,5,IF(AP712=3,7,IF(AP712=4,10,"np"))))</f>
        <v>10</v>
      </c>
      <c r="Q712" s="5" t="n">
        <f aca="false">IF(AQ712=1,2,IF(AQ712=2,5,IF(AQ712=3,7,IF(AQ712=4,10,"np"))))</f>
        <v>10</v>
      </c>
      <c r="R712" s="5" t="n">
        <f aca="false">IF(AR712=1,2,IF(AR712=2,5,IF(AR712=3,7,IF(AR712=4,10,"np"))))</f>
        <v>10</v>
      </c>
      <c r="S712" s="5" t="str">
        <f aca="false">IF(AS712=1,2,IF(AS712=2,5,IF(AS712=3,7,IF(AS712=4,10,"np"))))</f>
        <v>np</v>
      </c>
      <c r="T712" s="5" t="n">
        <f aca="false">IF(AT712=1,2,IF(AT712=2,5,IF(AT712=3,7,IF(AT712=4,10,"np"))))</f>
        <v>7</v>
      </c>
      <c r="U712" s="5" t="n">
        <f aca="false">IF(AU712=1,2,IF(AU712=2,5,IF(AU712=3,7,IF(AU712=4,10,"np"))))</f>
        <v>10</v>
      </c>
      <c r="V712" s="5" t="n">
        <f aca="false">IF(AV712=1,2,IF(AV712=2,5,IF(AV712=3,7,IF(AV712=4,10,"np"))))</f>
        <v>7</v>
      </c>
      <c r="W712" s="5" t="n">
        <f aca="false">IF(AW712=1,2,IF(AW712=2,5,IF(AW712=3,7,IF(AW712=4,10,"np"))))</f>
        <v>7</v>
      </c>
      <c r="X712" s="5" t="n">
        <f aca="false">IF(AX712=1,2,IF(AX712=2,5,IF(AX712=3,7,IF(AX712=4,10,"np"))))</f>
        <v>7</v>
      </c>
      <c r="Y712" s="5" t="str">
        <f aca="false">IF(AY712=1,2,IF(AY712=2,5,IF(AY712=3,7,IF(AY712=4,10,"np"))))</f>
        <v>np</v>
      </c>
      <c r="Z712" s="5" t="str">
        <f aca="false">IF(AZ712=1,2,IF(AZ712=2,5,IF(AZ712=3,7,IF(AZ712=4,10,"np"))))</f>
        <v>np</v>
      </c>
      <c r="AA712" s="5" t="str">
        <f aca="false">IF(BA712=1,2,IF(BA712=2,5,IF(BA712=3,7,IF(BA712=4,10,"np"))))</f>
        <v>np</v>
      </c>
      <c r="AB712" s="5" t="str">
        <f aca="false">IF(BB712=1,2,IF(BB712=2,5,IF(BB712=3,7,IF(BB712=4,10,"np"))))</f>
        <v>np</v>
      </c>
      <c r="AC712" s="5" t="n">
        <f aca="false">IF(BC712=1,2,IF(BC712=2,5,IF(BC712=3,7,IF(BC712=4,10,"np"))))</f>
        <v>10</v>
      </c>
      <c r="AD712" s="5" t="n">
        <f aca="false">IF(BD712=1,2,IF(BD712=2,5,IF(BD712=3,7,IF(BD712=4,10,"np"))))</f>
        <v>10</v>
      </c>
      <c r="AE712" s="5" t="n">
        <f aca="false">IF(BE712=1,2,IF(BE712=2,5,IF(BE712=3,7,IF(BE712=4,10,"np"))))</f>
        <v>7</v>
      </c>
      <c r="AF712" s="5" t="n">
        <f aca="false">IF(BF712=1,2,IF(BF712=2,5,IF(BF712=3,7,IF(BF712=4,10,"np"))))</f>
        <v>7</v>
      </c>
      <c r="AG712" s="5" t="n">
        <f aca="false">IF(BG712=1,2,IF(BG712=2,5,IF(BG712=3,7,IF(BG712=4,10,"np"))))</f>
        <v>7</v>
      </c>
      <c r="AH712" s="5" t="n">
        <f aca="false">BH712</f>
        <v>0</v>
      </c>
      <c r="AI712" s="5" t="n">
        <f aca="false">BI712</f>
        <v>1</v>
      </c>
      <c r="AJ712" s="5" t="n">
        <f aca="false">BJ712</f>
        <v>0</v>
      </c>
      <c r="AK712" s="5" t="n">
        <f aca="false">BK712</f>
        <v>0</v>
      </c>
      <c r="AL712" s="5" t="n">
        <f aca="false">BL712</f>
        <v>0</v>
      </c>
      <c r="AN712" s="0" t="n">
        <v>4</v>
      </c>
      <c r="AO712" s="0" t="n">
        <v>4</v>
      </c>
      <c r="AP712" s="0" t="n">
        <v>4</v>
      </c>
      <c r="AQ712" s="0" t="n">
        <v>4</v>
      </c>
      <c r="AR712" s="0" t="n">
        <v>4</v>
      </c>
      <c r="AS712" s="0" t="n">
        <v>0</v>
      </c>
      <c r="AT712" s="0" t="n">
        <v>3</v>
      </c>
      <c r="AU712" s="0" t="n">
        <v>4</v>
      </c>
      <c r="AV712" s="0" t="n">
        <v>3</v>
      </c>
      <c r="AW712" s="0" t="n">
        <v>3</v>
      </c>
      <c r="AX712" s="0" t="n">
        <v>3</v>
      </c>
      <c r="AY712" s="0" t="n">
        <v>0</v>
      </c>
      <c r="AZ712" s="0" t="n">
        <v>0</v>
      </c>
      <c r="BA712" s="0" t="n">
        <v>0</v>
      </c>
      <c r="BB712" s="0" t="n">
        <v>0</v>
      </c>
      <c r="BC712" s="0" t="n">
        <v>4</v>
      </c>
      <c r="BD712" s="0" t="n">
        <v>4</v>
      </c>
      <c r="BE712" s="0" t="n">
        <v>3</v>
      </c>
      <c r="BF712" s="0" t="n">
        <v>3</v>
      </c>
      <c r="BG712" s="0" t="n">
        <v>3</v>
      </c>
      <c r="BH712" s="0" t="n">
        <v>0</v>
      </c>
      <c r="BI712" s="0" t="n">
        <v>1</v>
      </c>
      <c r="BJ712" s="0" t="n">
        <v>0</v>
      </c>
      <c r="BK712" s="0" t="n">
        <v>0</v>
      </c>
      <c r="BL712" s="0" t="n">
        <v>0</v>
      </c>
    </row>
    <row r="713" customFormat="false" ht="12.75" hidden="false" customHeight="false" outlineLevel="0" collapsed="false">
      <c r="A713" s="0" t="n">
        <v>30062008</v>
      </c>
      <c r="B713" s="0" t="n">
        <v>772</v>
      </c>
      <c r="C713" s="0" t="s">
        <v>123</v>
      </c>
      <c r="D713" s="0" t="n">
        <v>18362</v>
      </c>
      <c r="E713" s="0" t="s">
        <v>154</v>
      </c>
      <c r="F713" s="0" t="s">
        <v>56</v>
      </c>
      <c r="G713" s="0" t="s">
        <v>57</v>
      </c>
      <c r="H713" s="0" t="n">
        <v>1536</v>
      </c>
      <c r="I713" s="0" t="s">
        <v>125</v>
      </c>
      <c r="J713" s="0" t="n">
        <v>6</v>
      </c>
      <c r="N713" s="5" t="n">
        <f aca="false">IF(AN713=1,2,IF(AN713=2,5,IF(AN713=3,7,IF(AN713=4,10,"np"))))</f>
        <v>10</v>
      </c>
      <c r="O713" s="5" t="n">
        <f aca="false">IF(AO713=1,2,IF(AO713=2,5,IF(AO713=3,7,IF(AO713=4,10,"np"))))</f>
        <v>7</v>
      </c>
      <c r="P713" s="5" t="n">
        <f aca="false">IF(AP713=1,2,IF(AP713=2,5,IF(AP713=3,7,IF(AP713=4,10,"np"))))</f>
        <v>10</v>
      </c>
      <c r="Q713" s="5" t="n">
        <f aca="false">IF(AQ713=1,2,IF(AQ713=2,5,IF(AQ713=3,7,IF(AQ713=4,10,"np"))))</f>
        <v>10</v>
      </c>
      <c r="R713" s="5" t="n">
        <f aca="false">IF(AR713=1,2,IF(AR713=2,5,IF(AR713=3,7,IF(AR713=4,10,"np"))))</f>
        <v>10</v>
      </c>
      <c r="S713" s="5" t="str">
        <f aca="false">IF(AS713=1,2,IF(AS713=2,5,IF(AS713=3,7,IF(AS713=4,10,"np"))))</f>
        <v>np</v>
      </c>
      <c r="T713" s="5" t="n">
        <f aca="false">IF(AT713=1,2,IF(AT713=2,5,IF(AT713=3,7,IF(AT713=4,10,"np"))))</f>
        <v>10</v>
      </c>
      <c r="U713" s="5" t="n">
        <f aca="false">IF(AU713=1,2,IF(AU713=2,5,IF(AU713=3,7,IF(AU713=4,10,"np"))))</f>
        <v>10</v>
      </c>
      <c r="V713" s="5" t="n">
        <f aca="false">IF(AV713=1,2,IF(AV713=2,5,IF(AV713=3,7,IF(AV713=4,10,"np"))))</f>
        <v>10</v>
      </c>
      <c r="W713" s="5" t="n">
        <f aca="false">IF(AW713=1,2,IF(AW713=2,5,IF(AW713=3,7,IF(AW713=4,10,"np"))))</f>
        <v>10</v>
      </c>
      <c r="X713" s="5" t="n">
        <f aca="false">IF(AX713=1,2,IF(AX713=2,5,IF(AX713=3,7,IF(AX713=4,10,"np"))))</f>
        <v>10</v>
      </c>
      <c r="Y713" s="5" t="str">
        <f aca="false">IF(AY713=1,2,IF(AY713=2,5,IF(AY713=3,7,IF(AY713=4,10,"np"))))</f>
        <v>np</v>
      </c>
      <c r="Z713" s="5" t="str">
        <f aca="false">IF(AZ713=1,2,IF(AZ713=2,5,IF(AZ713=3,7,IF(AZ713=4,10,"np"))))</f>
        <v>np</v>
      </c>
      <c r="AA713" s="5" t="str">
        <f aca="false">IF(BA713=1,2,IF(BA713=2,5,IF(BA713=3,7,IF(BA713=4,10,"np"))))</f>
        <v>np</v>
      </c>
      <c r="AB713" s="5" t="n">
        <f aca="false">IF(BB713=1,2,IF(BB713=2,5,IF(BB713=3,7,IF(BB713=4,10,"np"))))</f>
        <v>10</v>
      </c>
      <c r="AC713" s="5" t="n">
        <f aca="false">IF(BC713=1,2,IF(BC713=2,5,IF(BC713=3,7,IF(BC713=4,10,"np"))))</f>
        <v>10</v>
      </c>
      <c r="AD713" s="5" t="n">
        <f aca="false">IF(BD713=1,2,IF(BD713=2,5,IF(BD713=3,7,IF(BD713=4,10,"np"))))</f>
        <v>7</v>
      </c>
      <c r="AE713" s="5" t="n">
        <f aca="false">IF(BE713=1,2,IF(BE713=2,5,IF(BE713=3,7,IF(BE713=4,10,"np"))))</f>
        <v>10</v>
      </c>
      <c r="AF713" s="5" t="n">
        <f aca="false">IF(BF713=1,2,IF(BF713=2,5,IF(BF713=3,7,IF(BF713=4,10,"np"))))</f>
        <v>10</v>
      </c>
      <c r="AG713" s="5" t="n">
        <f aca="false">IF(BG713=1,2,IF(BG713=2,5,IF(BG713=3,7,IF(BG713=4,10,"np"))))</f>
        <v>10</v>
      </c>
      <c r="AH713" s="5" t="n">
        <f aca="false">BH713</f>
        <v>0</v>
      </c>
      <c r="AI713" s="5" t="n">
        <f aca="false">BI713</f>
        <v>0</v>
      </c>
      <c r="AJ713" s="5" t="n">
        <f aca="false">BJ713</f>
        <v>0</v>
      </c>
      <c r="AK713" s="5" t="n">
        <f aca="false">BK713</f>
        <v>1</v>
      </c>
      <c r="AL713" s="5" t="n">
        <f aca="false">BL713</f>
        <v>1</v>
      </c>
      <c r="AN713" s="0" t="n">
        <v>4</v>
      </c>
      <c r="AO713" s="0" t="n">
        <v>3</v>
      </c>
      <c r="AP713" s="0" t="n">
        <v>4</v>
      </c>
      <c r="AQ713" s="0" t="n">
        <v>4</v>
      </c>
      <c r="AR713" s="0" t="n">
        <v>4</v>
      </c>
      <c r="AS713" s="0" t="n">
        <v>0</v>
      </c>
      <c r="AT713" s="0" t="n">
        <v>4</v>
      </c>
      <c r="AU713" s="0" t="n">
        <v>4</v>
      </c>
      <c r="AV713" s="0" t="n">
        <v>4</v>
      </c>
      <c r="AW713" s="0" t="n">
        <v>4</v>
      </c>
      <c r="AX713" s="0" t="n">
        <v>4</v>
      </c>
      <c r="AY713" s="0" t="n">
        <v>0</v>
      </c>
      <c r="AZ713" s="0" t="n">
        <v>0</v>
      </c>
      <c r="BA713" s="0" t="n">
        <v>0</v>
      </c>
      <c r="BB713" s="0" t="n">
        <v>4</v>
      </c>
      <c r="BC713" s="0" t="n">
        <v>4</v>
      </c>
      <c r="BD713" s="0" t="n">
        <v>3</v>
      </c>
      <c r="BE713" s="0" t="n">
        <v>4</v>
      </c>
      <c r="BF713" s="0" t="n">
        <v>4</v>
      </c>
      <c r="BG713" s="0" t="n">
        <v>4</v>
      </c>
      <c r="BH713" s="0" t="n">
        <v>0</v>
      </c>
      <c r="BI713" s="0" t="n">
        <v>0</v>
      </c>
      <c r="BJ713" s="0" t="n">
        <v>0</v>
      </c>
      <c r="BK713" s="0" t="n">
        <v>1</v>
      </c>
      <c r="BL713" s="0" t="n">
        <v>1</v>
      </c>
    </row>
    <row r="714" customFormat="false" ht="12.75" hidden="false" customHeight="false" outlineLevel="0" collapsed="false">
      <c r="A714" s="0" t="n">
        <v>30062008</v>
      </c>
      <c r="B714" s="0" t="n">
        <v>772</v>
      </c>
      <c r="C714" s="0" t="s">
        <v>123</v>
      </c>
      <c r="D714" s="0" t="n">
        <v>18362</v>
      </c>
      <c r="E714" s="0" t="s">
        <v>154</v>
      </c>
      <c r="F714" s="0" t="s">
        <v>56</v>
      </c>
      <c r="G714" s="0" t="s">
        <v>57</v>
      </c>
      <c r="H714" s="0" t="n">
        <v>1536</v>
      </c>
      <c r="I714" s="0" t="s">
        <v>125</v>
      </c>
      <c r="J714" s="0" t="n">
        <v>6</v>
      </c>
      <c r="N714" s="5" t="n">
        <f aca="false">IF(AN714=1,2,IF(AN714=2,5,IF(AN714=3,7,IF(AN714=4,10,"np"))))</f>
        <v>10</v>
      </c>
      <c r="O714" s="5" t="n">
        <f aca="false">IF(AO714=1,2,IF(AO714=2,5,IF(AO714=3,7,IF(AO714=4,10,"np"))))</f>
        <v>10</v>
      </c>
      <c r="P714" s="5" t="n">
        <f aca="false">IF(AP714=1,2,IF(AP714=2,5,IF(AP714=3,7,IF(AP714=4,10,"np"))))</f>
        <v>10</v>
      </c>
      <c r="Q714" s="5" t="n">
        <f aca="false">IF(AQ714=1,2,IF(AQ714=2,5,IF(AQ714=3,7,IF(AQ714=4,10,"np"))))</f>
        <v>10</v>
      </c>
      <c r="R714" s="5" t="n">
        <f aca="false">IF(AR714=1,2,IF(AR714=2,5,IF(AR714=3,7,IF(AR714=4,10,"np"))))</f>
        <v>10</v>
      </c>
      <c r="S714" s="5" t="n">
        <f aca="false">IF(AS714=1,2,IF(AS714=2,5,IF(AS714=3,7,IF(AS714=4,10,"np"))))</f>
        <v>10</v>
      </c>
      <c r="T714" s="5" t="n">
        <f aca="false">IF(AT714=1,2,IF(AT714=2,5,IF(AT714=3,7,IF(AT714=4,10,"np"))))</f>
        <v>10</v>
      </c>
      <c r="U714" s="5" t="n">
        <f aca="false">IF(AU714=1,2,IF(AU714=2,5,IF(AU714=3,7,IF(AU714=4,10,"np"))))</f>
        <v>10</v>
      </c>
      <c r="V714" s="5" t="n">
        <f aca="false">IF(AV714=1,2,IF(AV714=2,5,IF(AV714=3,7,IF(AV714=4,10,"np"))))</f>
        <v>10</v>
      </c>
      <c r="W714" s="5" t="n">
        <f aca="false">IF(AW714=1,2,IF(AW714=2,5,IF(AW714=3,7,IF(AW714=4,10,"np"))))</f>
        <v>10</v>
      </c>
      <c r="X714" s="5" t="n">
        <f aca="false">IF(AX714=1,2,IF(AX714=2,5,IF(AX714=3,7,IF(AX714=4,10,"np"))))</f>
        <v>10</v>
      </c>
      <c r="Y714" s="5" t="n">
        <f aca="false">IF(AY714=1,2,IF(AY714=2,5,IF(AY714=3,7,IF(AY714=4,10,"np"))))</f>
        <v>10</v>
      </c>
      <c r="Z714" s="5" t="n">
        <f aca="false">IF(AZ714=1,2,IF(AZ714=2,5,IF(AZ714=3,7,IF(AZ714=4,10,"np"))))</f>
        <v>10</v>
      </c>
      <c r="AA714" s="5" t="n">
        <f aca="false">IF(BA714=1,2,IF(BA714=2,5,IF(BA714=3,7,IF(BA714=4,10,"np"))))</f>
        <v>10</v>
      </c>
      <c r="AB714" s="5" t="n">
        <f aca="false">IF(BB714=1,2,IF(BB714=2,5,IF(BB714=3,7,IF(BB714=4,10,"np"))))</f>
        <v>10</v>
      </c>
      <c r="AC714" s="5" t="n">
        <f aca="false">IF(BC714=1,2,IF(BC714=2,5,IF(BC714=3,7,IF(BC714=4,10,"np"))))</f>
        <v>10</v>
      </c>
      <c r="AD714" s="5" t="n">
        <f aca="false">IF(BD714=1,2,IF(BD714=2,5,IF(BD714=3,7,IF(BD714=4,10,"np"))))</f>
        <v>10</v>
      </c>
      <c r="AE714" s="5" t="n">
        <f aca="false">IF(BE714=1,2,IF(BE714=2,5,IF(BE714=3,7,IF(BE714=4,10,"np"))))</f>
        <v>10</v>
      </c>
      <c r="AF714" s="5" t="n">
        <f aca="false">IF(BF714=1,2,IF(BF714=2,5,IF(BF714=3,7,IF(BF714=4,10,"np"))))</f>
        <v>10</v>
      </c>
      <c r="AG714" s="5" t="n">
        <f aca="false">IF(BG714=1,2,IF(BG714=2,5,IF(BG714=3,7,IF(BG714=4,10,"np"))))</f>
        <v>10</v>
      </c>
      <c r="AH714" s="5" t="n">
        <f aca="false">BH714</f>
        <v>1</v>
      </c>
      <c r="AI714" s="5" t="n">
        <f aca="false">BI714</f>
        <v>0</v>
      </c>
      <c r="AJ714" s="5" t="n">
        <f aca="false">BJ714</f>
        <v>1</v>
      </c>
      <c r="AK714" s="5" t="n">
        <f aca="false">BK714</f>
        <v>0</v>
      </c>
      <c r="AL714" s="5" t="n">
        <f aca="false">BL714</f>
        <v>0</v>
      </c>
      <c r="AN714" s="0" t="n">
        <v>4</v>
      </c>
      <c r="AO714" s="0" t="n">
        <v>4</v>
      </c>
      <c r="AP714" s="0" t="n">
        <v>4</v>
      </c>
      <c r="AQ714" s="0" t="n">
        <v>4</v>
      </c>
      <c r="AR714" s="0" t="n">
        <v>4</v>
      </c>
      <c r="AS714" s="0" t="n">
        <v>4</v>
      </c>
      <c r="AT714" s="0" t="n">
        <v>4</v>
      </c>
      <c r="AU714" s="0" t="n">
        <v>4</v>
      </c>
      <c r="AV714" s="0" t="n">
        <v>4</v>
      </c>
      <c r="AW714" s="0" t="n">
        <v>4</v>
      </c>
      <c r="AX714" s="0" t="n">
        <v>4</v>
      </c>
      <c r="AY714" s="0" t="n">
        <v>4</v>
      </c>
      <c r="AZ714" s="0" t="n">
        <v>4</v>
      </c>
      <c r="BA714" s="0" t="n">
        <v>4</v>
      </c>
      <c r="BB714" s="0" t="n">
        <v>4</v>
      </c>
      <c r="BC714" s="0" t="n">
        <v>4</v>
      </c>
      <c r="BD714" s="0" t="n">
        <v>4</v>
      </c>
      <c r="BE714" s="0" t="n">
        <v>4</v>
      </c>
      <c r="BF714" s="0" t="n">
        <v>4</v>
      </c>
      <c r="BG714" s="0" t="n">
        <v>4</v>
      </c>
      <c r="BH714" s="0" t="n">
        <v>1</v>
      </c>
      <c r="BI714" s="0" t="n">
        <v>0</v>
      </c>
      <c r="BJ714" s="0" t="n">
        <v>1</v>
      </c>
      <c r="BK714" s="0" t="n">
        <v>0</v>
      </c>
      <c r="BL714" s="0" t="n">
        <v>0</v>
      </c>
    </row>
    <row r="715" customFormat="false" ht="12.75" hidden="false" customHeight="false" outlineLevel="0" collapsed="false">
      <c r="A715" s="0" t="n">
        <v>30062008</v>
      </c>
      <c r="B715" s="0" t="n">
        <v>772</v>
      </c>
      <c r="C715" s="0" t="s">
        <v>123</v>
      </c>
      <c r="D715" s="0" t="n">
        <v>18362</v>
      </c>
      <c r="E715" s="0" t="s">
        <v>154</v>
      </c>
      <c r="F715" s="0" t="s">
        <v>56</v>
      </c>
      <c r="G715" s="0" t="s">
        <v>57</v>
      </c>
      <c r="H715" s="0" t="n">
        <v>1536</v>
      </c>
      <c r="I715" s="0" t="s">
        <v>125</v>
      </c>
      <c r="J715" s="0" t="n">
        <v>6</v>
      </c>
      <c r="N715" s="5" t="n">
        <f aca="false">IF(AN715=1,2,IF(AN715=2,5,IF(AN715=3,7,IF(AN715=4,10,"np"))))</f>
        <v>7</v>
      </c>
      <c r="O715" s="5" t="n">
        <f aca="false">IF(AO715=1,2,IF(AO715=2,5,IF(AO715=3,7,IF(AO715=4,10,"np"))))</f>
        <v>7</v>
      </c>
      <c r="P715" s="5" t="n">
        <f aca="false">IF(AP715=1,2,IF(AP715=2,5,IF(AP715=3,7,IF(AP715=4,10,"np"))))</f>
        <v>10</v>
      </c>
      <c r="Q715" s="5" t="n">
        <f aca="false">IF(AQ715=1,2,IF(AQ715=2,5,IF(AQ715=3,7,IF(AQ715=4,10,"np"))))</f>
        <v>7</v>
      </c>
      <c r="R715" s="5" t="n">
        <f aca="false">IF(AR715=1,2,IF(AR715=2,5,IF(AR715=3,7,IF(AR715=4,10,"np"))))</f>
        <v>10</v>
      </c>
      <c r="S715" s="5" t="n">
        <f aca="false">IF(AS715=1,2,IF(AS715=2,5,IF(AS715=3,7,IF(AS715=4,10,"np"))))</f>
        <v>5</v>
      </c>
      <c r="T715" s="5" t="n">
        <f aca="false">IF(AT715=1,2,IF(AT715=2,5,IF(AT715=3,7,IF(AT715=4,10,"np"))))</f>
        <v>5</v>
      </c>
      <c r="U715" s="5" t="n">
        <f aca="false">IF(AU715=1,2,IF(AU715=2,5,IF(AU715=3,7,IF(AU715=4,10,"np"))))</f>
        <v>10</v>
      </c>
      <c r="V715" s="5" t="n">
        <f aca="false">IF(AV715=1,2,IF(AV715=2,5,IF(AV715=3,7,IF(AV715=4,10,"np"))))</f>
        <v>10</v>
      </c>
      <c r="W715" s="5" t="n">
        <f aca="false">IF(AW715=1,2,IF(AW715=2,5,IF(AW715=3,7,IF(AW715=4,10,"np"))))</f>
        <v>10</v>
      </c>
      <c r="X715" s="5" t="n">
        <f aca="false">IF(AX715=1,2,IF(AX715=2,5,IF(AX715=3,7,IF(AX715=4,10,"np"))))</f>
        <v>10</v>
      </c>
      <c r="Y715" s="5" t="n">
        <f aca="false">IF(AY715=1,2,IF(AY715=2,5,IF(AY715=3,7,IF(AY715=4,10,"np"))))</f>
        <v>10</v>
      </c>
      <c r="Z715" s="5" t="n">
        <f aca="false">IF(AZ715=1,2,IF(AZ715=2,5,IF(AZ715=3,7,IF(AZ715=4,10,"np"))))</f>
        <v>7</v>
      </c>
      <c r="AA715" s="5" t="str">
        <f aca="false">IF(BA715=1,2,IF(BA715=2,5,IF(BA715=3,7,IF(BA715=4,10,"np"))))</f>
        <v>np</v>
      </c>
      <c r="AB715" s="5" t="str">
        <f aca="false">IF(BB715=1,2,IF(BB715=2,5,IF(BB715=3,7,IF(BB715=4,10,"np"))))</f>
        <v>np</v>
      </c>
      <c r="AC715" s="5" t="n">
        <f aca="false">IF(BC715=1,2,IF(BC715=2,5,IF(BC715=3,7,IF(BC715=4,10,"np"))))</f>
        <v>7</v>
      </c>
      <c r="AD715" s="5" t="n">
        <f aca="false">IF(BD715=1,2,IF(BD715=2,5,IF(BD715=3,7,IF(BD715=4,10,"np"))))</f>
        <v>5</v>
      </c>
      <c r="AE715" s="5" t="n">
        <f aca="false">IF(BE715=1,2,IF(BE715=2,5,IF(BE715=3,7,IF(BE715=4,10,"np"))))</f>
        <v>5</v>
      </c>
      <c r="AF715" s="5" t="n">
        <f aca="false">IF(BF715=1,2,IF(BF715=2,5,IF(BF715=3,7,IF(BF715=4,10,"np"))))</f>
        <v>7</v>
      </c>
      <c r="AG715" s="5" t="n">
        <f aca="false">IF(BG715=1,2,IF(BG715=2,5,IF(BG715=3,7,IF(BG715=4,10,"np"))))</f>
        <v>7</v>
      </c>
      <c r="AH715" s="5" t="n">
        <f aca="false">BH715</f>
        <v>0</v>
      </c>
      <c r="AI715" s="5" t="n">
        <f aca="false">BI715</f>
        <v>1</v>
      </c>
      <c r="AJ715" s="5" t="n">
        <f aca="false">BJ715</f>
        <v>0</v>
      </c>
      <c r="AK715" s="5" t="n">
        <f aca="false">BK715</f>
        <v>0</v>
      </c>
      <c r="AL715" s="5" t="n">
        <f aca="false">BL715</f>
        <v>0</v>
      </c>
      <c r="AN715" s="0" t="n">
        <v>3</v>
      </c>
      <c r="AO715" s="0" t="n">
        <v>3</v>
      </c>
      <c r="AP715" s="0" t="n">
        <v>4</v>
      </c>
      <c r="AQ715" s="0" t="n">
        <v>3</v>
      </c>
      <c r="AR715" s="0" t="n">
        <v>4</v>
      </c>
      <c r="AS715" s="0" t="n">
        <v>2</v>
      </c>
      <c r="AT715" s="0" t="n">
        <v>2</v>
      </c>
      <c r="AU715" s="0" t="n">
        <v>4</v>
      </c>
      <c r="AV715" s="0" t="n">
        <v>4</v>
      </c>
      <c r="AW715" s="0" t="n">
        <v>4</v>
      </c>
      <c r="AX715" s="0" t="n">
        <v>4</v>
      </c>
      <c r="AY715" s="0" t="n">
        <v>4</v>
      </c>
      <c r="AZ715" s="0" t="n">
        <v>3</v>
      </c>
      <c r="BA715" s="0" t="n">
        <v>0</v>
      </c>
      <c r="BB715" s="0" t="n">
        <v>0</v>
      </c>
      <c r="BC715" s="0" t="n">
        <v>3</v>
      </c>
      <c r="BD715" s="0" t="n">
        <v>2</v>
      </c>
      <c r="BE715" s="0" t="n">
        <v>2</v>
      </c>
      <c r="BF715" s="0" t="n">
        <v>3</v>
      </c>
      <c r="BG715" s="0" t="n">
        <v>3</v>
      </c>
      <c r="BH715" s="0" t="n">
        <v>0</v>
      </c>
      <c r="BI715" s="0" t="n">
        <v>1</v>
      </c>
      <c r="BJ715" s="0" t="n">
        <v>0</v>
      </c>
      <c r="BK715" s="0" t="n">
        <v>0</v>
      </c>
      <c r="BL715" s="0" t="n">
        <v>0</v>
      </c>
    </row>
    <row r="716" customFormat="false" ht="12.75" hidden="false" customHeight="false" outlineLevel="0" collapsed="false">
      <c r="A716" s="0" t="n">
        <v>30062008</v>
      </c>
      <c r="B716" s="0" t="n">
        <v>772</v>
      </c>
      <c r="C716" s="0" t="s">
        <v>123</v>
      </c>
      <c r="D716" s="0" t="n">
        <v>18362</v>
      </c>
      <c r="E716" s="0" t="s">
        <v>154</v>
      </c>
      <c r="F716" s="0" t="s">
        <v>56</v>
      </c>
      <c r="G716" s="0" t="s">
        <v>57</v>
      </c>
      <c r="H716" s="0" t="n">
        <v>1536</v>
      </c>
      <c r="I716" s="0" t="s">
        <v>125</v>
      </c>
      <c r="J716" s="0" t="n">
        <v>6</v>
      </c>
      <c r="N716" s="5" t="n">
        <f aca="false">IF(AN716=1,2,IF(AN716=2,5,IF(AN716=3,7,IF(AN716=4,10,"np"))))</f>
        <v>5</v>
      </c>
      <c r="O716" s="5" t="n">
        <f aca="false">IF(AO716=1,2,IF(AO716=2,5,IF(AO716=3,7,IF(AO716=4,10,"np"))))</f>
        <v>5</v>
      </c>
      <c r="P716" s="5" t="n">
        <f aca="false">IF(AP716=1,2,IF(AP716=2,5,IF(AP716=3,7,IF(AP716=4,10,"np"))))</f>
        <v>2</v>
      </c>
      <c r="Q716" s="5" t="n">
        <f aca="false">IF(AQ716=1,2,IF(AQ716=2,5,IF(AQ716=3,7,IF(AQ716=4,10,"np"))))</f>
        <v>5</v>
      </c>
      <c r="R716" s="5" t="n">
        <f aca="false">IF(AR716=1,2,IF(AR716=2,5,IF(AR716=3,7,IF(AR716=4,10,"np"))))</f>
        <v>5</v>
      </c>
      <c r="S716" s="5" t="str">
        <f aca="false">IF(AS716=1,2,IF(AS716=2,5,IF(AS716=3,7,IF(AS716=4,10,"np"))))</f>
        <v>np</v>
      </c>
      <c r="T716" s="5" t="n">
        <f aca="false">IF(AT716=1,2,IF(AT716=2,5,IF(AT716=3,7,IF(AT716=4,10,"np"))))</f>
        <v>7</v>
      </c>
      <c r="U716" s="5" t="n">
        <f aca="false">IF(AU716=1,2,IF(AU716=2,5,IF(AU716=3,7,IF(AU716=4,10,"np"))))</f>
        <v>7</v>
      </c>
      <c r="V716" s="5" t="n">
        <f aca="false">IF(AV716=1,2,IF(AV716=2,5,IF(AV716=3,7,IF(AV716=4,10,"np"))))</f>
        <v>5</v>
      </c>
      <c r="W716" s="5" t="n">
        <f aca="false">IF(AW716=1,2,IF(AW716=2,5,IF(AW716=3,7,IF(AW716=4,10,"np"))))</f>
        <v>2</v>
      </c>
      <c r="X716" s="5" t="n">
        <f aca="false">IF(AX716=1,2,IF(AX716=2,5,IF(AX716=3,7,IF(AX716=4,10,"np"))))</f>
        <v>7</v>
      </c>
      <c r="Y716" s="5" t="str">
        <f aca="false">IF(AY716=1,2,IF(AY716=2,5,IF(AY716=3,7,IF(AY716=4,10,"np"))))</f>
        <v>np</v>
      </c>
      <c r="Z716" s="5" t="str">
        <f aca="false">IF(AZ716=1,2,IF(AZ716=2,5,IF(AZ716=3,7,IF(AZ716=4,10,"np"))))</f>
        <v>np</v>
      </c>
      <c r="AA716" s="5" t="str">
        <f aca="false">IF(BA716=1,2,IF(BA716=2,5,IF(BA716=3,7,IF(BA716=4,10,"np"))))</f>
        <v>np</v>
      </c>
      <c r="AB716" s="5" t="str">
        <f aca="false">IF(BB716=1,2,IF(BB716=2,5,IF(BB716=3,7,IF(BB716=4,10,"np"))))</f>
        <v>np</v>
      </c>
      <c r="AC716" s="5" t="n">
        <f aca="false">IF(BC716=1,2,IF(BC716=2,5,IF(BC716=3,7,IF(BC716=4,10,"np"))))</f>
        <v>2</v>
      </c>
      <c r="AD716" s="5" t="n">
        <f aca="false">IF(BD716=1,2,IF(BD716=2,5,IF(BD716=3,7,IF(BD716=4,10,"np"))))</f>
        <v>5</v>
      </c>
      <c r="AE716" s="5" t="n">
        <f aca="false">IF(BE716=1,2,IF(BE716=2,5,IF(BE716=3,7,IF(BE716=4,10,"np"))))</f>
        <v>7</v>
      </c>
      <c r="AF716" s="5" t="n">
        <f aca="false">IF(BF716=1,2,IF(BF716=2,5,IF(BF716=3,7,IF(BF716=4,10,"np"))))</f>
        <v>7</v>
      </c>
      <c r="AG716" s="5" t="n">
        <f aca="false">IF(BG716=1,2,IF(BG716=2,5,IF(BG716=3,7,IF(BG716=4,10,"np"))))</f>
        <v>5</v>
      </c>
      <c r="AH716" s="5" t="n">
        <f aca="false">BH716</f>
        <v>1</v>
      </c>
      <c r="AI716" s="5" t="n">
        <f aca="false">BI716</f>
        <v>1</v>
      </c>
      <c r="AJ716" s="5" t="n">
        <f aca="false">BJ716</f>
        <v>1</v>
      </c>
      <c r="AK716" s="5" t="n">
        <f aca="false">BK716</f>
        <v>1</v>
      </c>
      <c r="AL716" s="5" t="n">
        <f aca="false">BL716</f>
        <v>1</v>
      </c>
      <c r="AN716" s="0" t="n">
        <v>2</v>
      </c>
      <c r="AO716" s="0" t="n">
        <v>2</v>
      </c>
      <c r="AP716" s="0" t="n">
        <v>1</v>
      </c>
      <c r="AQ716" s="0" t="n">
        <v>2</v>
      </c>
      <c r="AR716" s="0" t="n">
        <v>2</v>
      </c>
      <c r="AS716" s="0" t="n">
        <v>0</v>
      </c>
      <c r="AT716" s="0" t="n">
        <v>3</v>
      </c>
      <c r="AU716" s="0" t="n">
        <v>3</v>
      </c>
      <c r="AV716" s="0" t="n">
        <v>2</v>
      </c>
      <c r="AW716" s="0" t="n">
        <v>1</v>
      </c>
      <c r="AX716" s="0" t="n">
        <v>3</v>
      </c>
      <c r="AY716" s="0" t="n">
        <v>0</v>
      </c>
      <c r="AZ716" s="0" t="n">
        <v>0</v>
      </c>
      <c r="BA716" s="0" t="n">
        <v>0</v>
      </c>
      <c r="BB716" s="0" t="n">
        <v>0</v>
      </c>
      <c r="BC716" s="0" t="n">
        <v>1</v>
      </c>
      <c r="BD716" s="0" t="n">
        <v>2</v>
      </c>
      <c r="BE716" s="0" t="n">
        <v>3</v>
      </c>
      <c r="BF716" s="0" t="n">
        <v>3</v>
      </c>
      <c r="BG716" s="0" t="n">
        <v>2</v>
      </c>
      <c r="BH716" s="0" t="n">
        <v>1</v>
      </c>
      <c r="BI716" s="0" t="n">
        <v>1</v>
      </c>
      <c r="BJ716" s="0" t="n">
        <v>1</v>
      </c>
      <c r="BK716" s="0" t="n">
        <v>1</v>
      </c>
      <c r="BL716" s="0" t="n">
        <v>1</v>
      </c>
    </row>
    <row r="717" customFormat="false" ht="12.75" hidden="false" customHeight="false" outlineLevel="0" collapsed="false">
      <c r="A717" s="0" t="n">
        <v>30062008</v>
      </c>
      <c r="B717" s="0" t="n">
        <v>772</v>
      </c>
      <c r="C717" s="0" t="s">
        <v>123</v>
      </c>
      <c r="D717" s="0" t="n">
        <v>18362</v>
      </c>
      <c r="E717" s="0" t="s">
        <v>154</v>
      </c>
      <c r="F717" s="0" t="s">
        <v>56</v>
      </c>
      <c r="G717" s="0" t="s">
        <v>57</v>
      </c>
      <c r="H717" s="0" t="n">
        <v>1536</v>
      </c>
      <c r="I717" s="0" t="s">
        <v>125</v>
      </c>
      <c r="J717" s="0" t="n">
        <v>6</v>
      </c>
      <c r="N717" s="5" t="n">
        <f aca="false">IF(AN717=1,2,IF(AN717=2,5,IF(AN717=3,7,IF(AN717=4,10,"np"))))</f>
        <v>10</v>
      </c>
      <c r="O717" s="5" t="n">
        <f aca="false">IF(AO717=1,2,IF(AO717=2,5,IF(AO717=3,7,IF(AO717=4,10,"np"))))</f>
        <v>10</v>
      </c>
      <c r="P717" s="5" t="n">
        <f aca="false">IF(AP717=1,2,IF(AP717=2,5,IF(AP717=3,7,IF(AP717=4,10,"np"))))</f>
        <v>7</v>
      </c>
      <c r="Q717" s="5" t="n">
        <f aca="false">IF(AQ717=1,2,IF(AQ717=2,5,IF(AQ717=3,7,IF(AQ717=4,10,"np"))))</f>
        <v>7</v>
      </c>
      <c r="R717" s="5" t="n">
        <f aca="false">IF(AR717=1,2,IF(AR717=2,5,IF(AR717=3,7,IF(AR717=4,10,"np"))))</f>
        <v>7</v>
      </c>
      <c r="S717" s="5" t="n">
        <f aca="false">IF(AS717=1,2,IF(AS717=2,5,IF(AS717=3,7,IF(AS717=4,10,"np"))))</f>
        <v>5</v>
      </c>
      <c r="T717" s="5" t="n">
        <f aca="false">IF(AT717=1,2,IF(AT717=2,5,IF(AT717=3,7,IF(AT717=4,10,"np"))))</f>
        <v>7</v>
      </c>
      <c r="U717" s="5" t="n">
        <f aca="false">IF(AU717=1,2,IF(AU717=2,5,IF(AU717=3,7,IF(AU717=4,10,"np"))))</f>
        <v>7</v>
      </c>
      <c r="V717" s="5" t="n">
        <f aca="false">IF(AV717=1,2,IF(AV717=2,5,IF(AV717=3,7,IF(AV717=4,10,"np"))))</f>
        <v>7</v>
      </c>
      <c r="W717" s="5" t="n">
        <f aca="false">IF(AW717=1,2,IF(AW717=2,5,IF(AW717=3,7,IF(AW717=4,10,"np"))))</f>
        <v>10</v>
      </c>
      <c r="X717" s="5" t="n">
        <f aca="false">IF(AX717=1,2,IF(AX717=2,5,IF(AX717=3,7,IF(AX717=4,10,"np"))))</f>
        <v>10</v>
      </c>
      <c r="Y717" s="5" t="str">
        <f aca="false">IF(AY717=1,2,IF(AY717=2,5,IF(AY717=3,7,IF(AY717=4,10,"np"))))</f>
        <v>np</v>
      </c>
      <c r="Z717" s="5" t="n">
        <f aca="false">IF(AZ717=1,2,IF(AZ717=2,5,IF(AZ717=3,7,IF(AZ717=4,10,"np"))))</f>
        <v>7</v>
      </c>
      <c r="AA717" s="5" t="str">
        <f aca="false">IF(BA717=1,2,IF(BA717=2,5,IF(BA717=3,7,IF(BA717=4,10,"np"))))</f>
        <v>np</v>
      </c>
      <c r="AB717" s="5" t="str">
        <f aca="false">IF(BB717=1,2,IF(BB717=2,5,IF(BB717=3,7,IF(BB717=4,10,"np"))))</f>
        <v>np</v>
      </c>
      <c r="AC717" s="5" t="n">
        <f aca="false">IF(BC717=1,2,IF(BC717=2,5,IF(BC717=3,7,IF(BC717=4,10,"np"))))</f>
        <v>7</v>
      </c>
      <c r="AD717" s="5" t="n">
        <f aca="false">IF(BD717=1,2,IF(BD717=2,5,IF(BD717=3,7,IF(BD717=4,10,"np"))))</f>
        <v>5</v>
      </c>
      <c r="AE717" s="5" t="n">
        <f aca="false">IF(BE717=1,2,IF(BE717=2,5,IF(BE717=3,7,IF(BE717=4,10,"np"))))</f>
        <v>7</v>
      </c>
      <c r="AF717" s="5" t="n">
        <f aca="false">IF(BF717=1,2,IF(BF717=2,5,IF(BF717=3,7,IF(BF717=4,10,"np"))))</f>
        <v>7</v>
      </c>
      <c r="AG717" s="5" t="n">
        <f aca="false">IF(BG717=1,2,IF(BG717=2,5,IF(BG717=3,7,IF(BG717=4,10,"np"))))</f>
        <v>7</v>
      </c>
      <c r="AH717" s="5" t="n">
        <f aca="false">BH717</f>
        <v>0</v>
      </c>
      <c r="AI717" s="5" t="n">
        <f aca="false">BI717</f>
        <v>0</v>
      </c>
      <c r="AJ717" s="5" t="n">
        <f aca="false">BJ717</f>
        <v>0</v>
      </c>
      <c r="AK717" s="5" t="n">
        <f aca="false">BK717</f>
        <v>0</v>
      </c>
      <c r="AL717" s="5" t="n">
        <f aca="false">BL717</f>
        <v>0</v>
      </c>
      <c r="AN717" s="0" t="n">
        <v>4</v>
      </c>
      <c r="AO717" s="0" t="n">
        <v>4</v>
      </c>
      <c r="AP717" s="0" t="n">
        <v>3</v>
      </c>
      <c r="AQ717" s="0" t="n">
        <v>3</v>
      </c>
      <c r="AR717" s="0" t="n">
        <v>3</v>
      </c>
      <c r="AS717" s="0" t="n">
        <v>2</v>
      </c>
      <c r="AT717" s="0" t="n">
        <v>3</v>
      </c>
      <c r="AU717" s="0" t="n">
        <v>3</v>
      </c>
      <c r="AV717" s="0" t="n">
        <v>3</v>
      </c>
      <c r="AW717" s="0" t="n">
        <v>4</v>
      </c>
      <c r="AX717" s="0" t="n">
        <v>4</v>
      </c>
      <c r="AY717" s="0" t="n">
        <v>0</v>
      </c>
      <c r="AZ717" s="0" t="n">
        <v>3</v>
      </c>
      <c r="BA717" s="0" t="n">
        <v>0</v>
      </c>
      <c r="BB717" s="0" t="n">
        <v>0</v>
      </c>
      <c r="BC717" s="0" t="n">
        <v>3</v>
      </c>
      <c r="BD717" s="0" t="n">
        <v>2</v>
      </c>
      <c r="BE717" s="0" t="n">
        <v>3</v>
      </c>
      <c r="BF717" s="0" t="n">
        <v>3</v>
      </c>
      <c r="BG717" s="0" t="n">
        <v>3</v>
      </c>
      <c r="BH717" s="0" t="n">
        <v>0</v>
      </c>
      <c r="BI717" s="0" t="n">
        <v>0</v>
      </c>
      <c r="BJ717" s="0" t="n">
        <v>0</v>
      </c>
      <c r="BK717" s="0" t="n">
        <v>0</v>
      </c>
      <c r="BL717" s="0" t="n">
        <v>0</v>
      </c>
    </row>
    <row r="718" customFormat="false" ht="12.75" hidden="false" customHeight="false" outlineLevel="0" collapsed="false">
      <c r="A718" s="0" t="n">
        <v>30062008</v>
      </c>
      <c r="B718" s="0" t="n">
        <v>772</v>
      </c>
      <c r="C718" s="0" t="s">
        <v>123</v>
      </c>
      <c r="D718" s="0" t="n">
        <v>18362</v>
      </c>
      <c r="E718" s="0" t="s">
        <v>154</v>
      </c>
      <c r="F718" s="0" t="s">
        <v>56</v>
      </c>
      <c r="G718" s="0" t="s">
        <v>57</v>
      </c>
      <c r="H718" s="0" t="n">
        <v>1536</v>
      </c>
      <c r="I718" s="0" t="s">
        <v>125</v>
      </c>
      <c r="J718" s="0" t="n">
        <v>6</v>
      </c>
      <c r="N718" s="5" t="n">
        <f aca="false">IF(AN718=1,2,IF(AN718=2,5,IF(AN718=3,7,IF(AN718=4,10,"np"))))</f>
        <v>7</v>
      </c>
      <c r="O718" s="5" t="n">
        <f aca="false">IF(AO718=1,2,IF(AO718=2,5,IF(AO718=3,7,IF(AO718=4,10,"np"))))</f>
        <v>7</v>
      </c>
      <c r="P718" s="5" t="n">
        <f aca="false">IF(AP718=1,2,IF(AP718=2,5,IF(AP718=3,7,IF(AP718=4,10,"np"))))</f>
        <v>5</v>
      </c>
      <c r="Q718" s="5" t="n">
        <f aca="false">IF(AQ718=1,2,IF(AQ718=2,5,IF(AQ718=3,7,IF(AQ718=4,10,"np"))))</f>
        <v>7</v>
      </c>
      <c r="R718" s="5" t="n">
        <f aca="false">IF(AR718=1,2,IF(AR718=2,5,IF(AR718=3,7,IF(AR718=4,10,"np"))))</f>
        <v>7</v>
      </c>
      <c r="S718" s="5" t="str">
        <f aca="false">IF(AS718=1,2,IF(AS718=2,5,IF(AS718=3,7,IF(AS718=4,10,"np"))))</f>
        <v>np</v>
      </c>
      <c r="T718" s="5" t="n">
        <f aca="false">IF(AT718=1,2,IF(AT718=2,5,IF(AT718=3,7,IF(AT718=4,10,"np"))))</f>
        <v>7</v>
      </c>
      <c r="U718" s="5" t="n">
        <f aca="false">IF(AU718=1,2,IF(AU718=2,5,IF(AU718=3,7,IF(AU718=4,10,"np"))))</f>
        <v>10</v>
      </c>
      <c r="V718" s="5" t="n">
        <f aca="false">IF(AV718=1,2,IF(AV718=2,5,IF(AV718=3,7,IF(AV718=4,10,"np"))))</f>
        <v>7</v>
      </c>
      <c r="W718" s="5" t="n">
        <f aca="false">IF(AW718=1,2,IF(AW718=2,5,IF(AW718=3,7,IF(AW718=4,10,"np"))))</f>
        <v>7</v>
      </c>
      <c r="X718" s="5" t="n">
        <f aca="false">IF(AX718=1,2,IF(AX718=2,5,IF(AX718=3,7,IF(AX718=4,10,"np"))))</f>
        <v>7</v>
      </c>
      <c r="Y718" s="5" t="str">
        <f aca="false">IF(AY718=1,2,IF(AY718=2,5,IF(AY718=3,7,IF(AY718=4,10,"np"))))</f>
        <v>np</v>
      </c>
      <c r="Z718" s="5" t="n">
        <f aca="false">IF(AZ718=1,2,IF(AZ718=2,5,IF(AZ718=3,7,IF(AZ718=4,10,"np"))))</f>
        <v>7</v>
      </c>
      <c r="AA718" s="5" t="n">
        <f aca="false">IF(BA718=1,2,IF(BA718=2,5,IF(BA718=3,7,IF(BA718=4,10,"np"))))</f>
        <v>7</v>
      </c>
      <c r="AB718" s="5" t="str">
        <f aca="false">IF(BB718=1,2,IF(BB718=2,5,IF(BB718=3,7,IF(BB718=4,10,"np"))))</f>
        <v>np</v>
      </c>
      <c r="AC718" s="5" t="n">
        <f aca="false">IF(BC718=1,2,IF(BC718=2,5,IF(BC718=3,7,IF(BC718=4,10,"np"))))</f>
        <v>10</v>
      </c>
      <c r="AD718" s="5" t="n">
        <f aca="false">IF(BD718=1,2,IF(BD718=2,5,IF(BD718=3,7,IF(BD718=4,10,"np"))))</f>
        <v>10</v>
      </c>
      <c r="AE718" s="5" t="n">
        <f aca="false">IF(BE718=1,2,IF(BE718=2,5,IF(BE718=3,7,IF(BE718=4,10,"np"))))</f>
        <v>7</v>
      </c>
      <c r="AF718" s="5" t="n">
        <f aca="false">IF(BF718=1,2,IF(BF718=2,5,IF(BF718=3,7,IF(BF718=4,10,"np"))))</f>
        <v>7</v>
      </c>
      <c r="AG718" s="5" t="n">
        <f aca="false">IF(BG718=1,2,IF(BG718=2,5,IF(BG718=3,7,IF(BG718=4,10,"np"))))</f>
        <v>7</v>
      </c>
      <c r="AH718" s="5" t="n">
        <f aca="false">BH718</f>
        <v>1</v>
      </c>
      <c r="AI718" s="5" t="n">
        <f aca="false">BI718</f>
        <v>0</v>
      </c>
      <c r="AJ718" s="5" t="n">
        <f aca="false">BJ718</f>
        <v>0</v>
      </c>
      <c r="AK718" s="5" t="n">
        <f aca="false">BK718</f>
        <v>1</v>
      </c>
      <c r="AL718" s="5" t="n">
        <f aca="false">BL718</f>
        <v>1</v>
      </c>
      <c r="AN718" s="0" t="n">
        <v>3</v>
      </c>
      <c r="AO718" s="0" t="n">
        <v>3</v>
      </c>
      <c r="AP718" s="0" t="n">
        <v>2</v>
      </c>
      <c r="AQ718" s="0" t="n">
        <v>3</v>
      </c>
      <c r="AR718" s="0" t="n">
        <v>3</v>
      </c>
      <c r="AS718" s="0" t="n">
        <v>0</v>
      </c>
      <c r="AT718" s="0" t="n">
        <v>3</v>
      </c>
      <c r="AU718" s="0" t="n">
        <v>4</v>
      </c>
      <c r="AV718" s="0" t="n">
        <v>3</v>
      </c>
      <c r="AW718" s="0" t="n">
        <v>3</v>
      </c>
      <c r="AX718" s="0" t="n">
        <v>3</v>
      </c>
      <c r="AY718" s="0" t="n">
        <v>0</v>
      </c>
      <c r="AZ718" s="0" t="n">
        <v>3</v>
      </c>
      <c r="BA718" s="0" t="n">
        <v>3</v>
      </c>
      <c r="BB718" s="0" t="n">
        <v>0</v>
      </c>
      <c r="BC718" s="0" t="n">
        <v>4</v>
      </c>
      <c r="BD718" s="0" t="n">
        <v>4</v>
      </c>
      <c r="BE718" s="0" t="n">
        <v>3</v>
      </c>
      <c r="BF718" s="0" t="n">
        <v>3</v>
      </c>
      <c r="BG718" s="0" t="n">
        <v>3</v>
      </c>
      <c r="BH718" s="0" t="n">
        <v>1</v>
      </c>
      <c r="BI718" s="0" t="n">
        <v>0</v>
      </c>
      <c r="BJ718" s="0" t="n">
        <v>0</v>
      </c>
      <c r="BK718" s="0" t="n">
        <v>1</v>
      </c>
      <c r="BL718" s="0" t="n">
        <v>1</v>
      </c>
    </row>
    <row r="719" customFormat="false" ht="12.75" hidden="false" customHeight="false" outlineLevel="0" collapsed="false">
      <c r="A719" s="0" t="n">
        <v>30062008</v>
      </c>
      <c r="B719" s="0" t="n">
        <v>772</v>
      </c>
      <c r="C719" s="0" t="s">
        <v>123</v>
      </c>
      <c r="D719" s="0" t="n">
        <v>18363</v>
      </c>
      <c r="E719" s="0" t="s">
        <v>155</v>
      </c>
      <c r="F719" s="0" t="s">
        <v>156</v>
      </c>
      <c r="G719" s="0" t="s">
        <v>157</v>
      </c>
      <c r="H719" s="0" t="n">
        <v>6898</v>
      </c>
      <c r="I719" s="0" t="s">
        <v>125</v>
      </c>
      <c r="J719" s="0" t="n">
        <v>6</v>
      </c>
      <c r="N719" s="5" t="n">
        <f aca="false">IF(AN719=1,2,IF(AN719=2,5,IF(AN719=3,7,IF(AN719=4,10,"np"))))</f>
        <v>10</v>
      </c>
      <c r="O719" s="5" t="n">
        <f aca="false">IF(AO719=1,2,IF(AO719=2,5,IF(AO719=3,7,IF(AO719=4,10,"np"))))</f>
        <v>10</v>
      </c>
      <c r="P719" s="5" t="n">
        <f aca="false">IF(AP719=1,2,IF(AP719=2,5,IF(AP719=3,7,IF(AP719=4,10,"np"))))</f>
        <v>10</v>
      </c>
      <c r="Q719" s="5" t="n">
        <f aca="false">IF(AQ719=1,2,IF(AQ719=2,5,IF(AQ719=3,7,IF(AQ719=4,10,"np"))))</f>
        <v>10</v>
      </c>
      <c r="R719" s="5" t="n">
        <f aca="false">IF(AR719=1,2,IF(AR719=2,5,IF(AR719=3,7,IF(AR719=4,10,"np"))))</f>
        <v>10</v>
      </c>
      <c r="S719" s="5" t="n">
        <f aca="false">IF(AS719=1,2,IF(AS719=2,5,IF(AS719=3,7,IF(AS719=4,10,"np"))))</f>
        <v>10</v>
      </c>
      <c r="T719" s="5" t="n">
        <f aca="false">IF(AT719=1,2,IF(AT719=2,5,IF(AT719=3,7,IF(AT719=4,10,"np"))))</f>
        <v>10</v>
      </c>
      <c r="U719" s="5" t="n">
        <f aca="false">IF(AU719=1,2,IF(AU719=2,5,IF(AU719=3,7,IF(AU719=4,10,"np"))))</f>
        <v>2</v>
      </c>
      <c r="V719" s="5" t="n">
        <f aca="false">IF(AV719=1,2,IF(AV719=2,5,IF(AV719=3,7,IF(AV719=4,10,"np"))))</f>
        <v>2</v>
      </c>
      <c r="W719" s="5" t="n">
        <f aca="false">IF(AW719=1,2,IF(AW719=2,5,IF(AW719=3,7,IF(AW719=4,10,"np"))))</f>
        <v>10</v>
      </c>
      <c r="X719" s="5" t="n">
        <f aca="false">IF(AX719=1,2,IF(AX719=2,5,IF(AX719=3,7,IF(AX719=4,10,"np"))))</f>
        <v>10</v>
      </c>
      <c r="Y719" s="5" t="n">
        <f aca="false">IF(AY719=1,2,IF(AY719=2,5,IF(AY719=3,7,IF(AY719=4,10,"np"))))</f>
        <v>10</v>
      </c>
      <c r="Z719" s="5" t="n">
        <f aca="false">IF(AZ719=1,2,IF(AZ719=2,5,IF(AZ719=3,7,IF(AZ719=4,10,"np"))))</f>
        <v>10</v>
      </c>
      <c r="AA719" s="5" t="n">
        <f aca="false">IF(BA719=1,2,IF(BA719=2,5,IF(BA719=3,7,IF(BA719=4,10,"np"))))</f>
        <v>10</v>
      </c>
      <c r="AB719" s="5" t="n">
        <f aca="false">IF(BB719=1,2,IF(BB719=2,5,IF(BB719=3,7,IF(BB719=4,10,"np"))))</f>
        <v>10</v>
      </c>
      <c r="AC719" s="5" t="n">
        <f aca="false">IF(BC719=1,2,IF(BC719=2,5,IF(BC719=3,7,IF(BC719=4,10,"np"))))</f>
        <v>10</v>
      </c>
      <c r="AD719" s="5" t="n">
        <f aca="false">IF(BD719=1,2,IF(BD719=2,5,IF(BD719=3,7,IF(BD719=4,10,"np"))))</f>
        <v>2</v>
      </c>
      <c r="AE719" s="5" t="n">
        <f aca="false">IF(BE719=1,2,IF(BE719=2,5,IF(BE719=3,7,IF(BE719=4,10,"np"))))</f>
        <v>2</v>
      </c>
      <c r="AF719" s="5" t="n">
        <f aca="false">IF(BF719=1,2,IF(BF719=2,5,IF(BF719=3,7,IF(BF719=4,10,"np"))))</f>
        <v>10</v>
      </c>
      <c r="AG719" s="5" t="n">
        <f aca="false">IF(BG719=1,2,IF(BG719=2,5,IF(BG719=3,7,IF(BG719=4,10,"np"))))</f>
        <v>10</v>
      </c>
      <c r="AH719" s="5" t="n">
        <f aca="false">BH719</f>
        <v>1</v>
      </c>
      <c r="AI719" s="5" t="n">
        <f aca="false">BI719</f>
        <v>1</v>
      </c>
      <c r="AJ719" s="5" t="n">
        <f aca="false">BJ719</f>
        <v>0</v>
      </c>
      <c r="AK719" s="5" t="n">
        <f aca="false">BK719</f>
        <v>0</v>
      </c>
      <c r="AL719" s="5" t="n">
        <f aca="false">BL719</f>
        <v>0</v>
      </c>
      <c r="AN719" s="0" t="n">
        <v>4</v>
      </c>
      <c r="AO719" s="0" t="n">
        <v>4</v>
      </c>
      <c r="AP719" s="0" t="n">
        <v>4</v>
      </c>
      <c r="AQ719" s="0" t="n">
        <v>4</v>
      </c>
      <c r="AR719" s="0" t="n">
        <v>4</v>
      </c>
      <c r="AS719" s="0" t="n">
        <v>4</v>
      </c>
      <c r="AT719" s="0" t="n">
        <v>4</v>
      </c>
      <c r="AU719" s="0" t="n">
        <v>1</v>
      </c>
      <c r="AV719" s="0" t="n">
        <v>1</v>
      </c>
      <c r="AW719" s="0" t="n">
        <v>4</v>
      </c>
      <c r="AX719" s="0" t="n">
        <v>4</v>
      </c>
      <c r="AY719" s="0" t="n">
        <v>4</v>
      </c>
      <c r="AZ719" s="0" t="n">
        <v>4</v>
      </c>
      <c r="BA719" s="0" t="n">
        <v>4</v>
      </c>
      <c r="BB719" s="0" t="n">
        <v>4</v>
      </c>
      <c r="BC719" s="0" t="n">
        <v>4</v>
      </c>
      <c r="BD719" s="0" t="n">
        <v>1</v>
      </c>
      <c r="BE719" s="0" t="n">
        <v>1</v>
      </c>
      <c r="BF719" s="0" t="n">
        <v>4</v>
      </c>
      <c r="BG719" s="0" t="n">
        <v>4</v>
      </c>
      <c r="BH719" s="0" t="n">
        <v>1</v>
      </c>
      <c r="BI719" s="0" t="n">
        <v>1</v>
      </c>
      <c r="BJ719" s="0" t="n">
        <v>0</v>
      </c>
      <c r="BK719" s="0" t="n">
        <v>0</v>
      </c>
      <c r="BL719" s="0" t="n">
        <v>0</v>
      </c>
    </row>
    <row r="720" customFormat="false" ht="12.75" hidden="false" customHeight="false" outlineLevel="0" collapsed="false">
      <c r="A720" s="0" t="n">
        <v>30062008</v>
      </c>
      <c r="B720" s="0" t="n">
        <v>772</v>
      </c>
      <c r="C720" s="0" t="s">
        <v>123</v>
      </c>
      <c r="D720" s="0" t="n">
        <v>18363</v>
      </c>
      <c r="E720" s="0" t="s">
        <v>155</v>
      </c>
      <c r="F720" s="0" t="s">
        <v>156</v>
      </c>
      <c r="G720" s="0" t="s">
        <v>157</v>
      </c>
      <c r="H720" s="0" t="n">
        <v>6898</v>
      </c>
      <c r="I720" s="0" t="s">
        <v>125</v>
      </c>
      <c r="J720" s="0" t="n">
        <v>6</v>
      </c>
      <c r="N720" s="5" t="n">
        <f aca="false">IF(AN720=1,2,IF(AN720=2,5,IF(AN720=3,7,IF(AN720=4,10,"np"))))</f>
        <v>7</v>
      </c>
      <c r="O720" s="5" t="n">
        <f aca="false">IF(AO720=1,2,IF(AO720=2,5,IF(AO720=3,7,IF(AO720=4,10,"np"))))</f>
        <v>7</v>
      </c>
      <c r="P720" s="5" t="n">
        <f aca="false">IF(AP720=1,2,IF(AP720=2,5,IF(AP720=3,7,IF(AP720=4,10,"np"))))</f>
        <v>7</v>
      </c>
      <c r="Q720" s="5" t="n">
        <f aca="false">IF(AQ720=1,2,IF(AQ720=2,5,IF(AQ720=3,7,IF(AQ720=4,10,"np"))))</f>
        <v>7</v>
      </c>
      <c r="R720" s="5" t="n">
        <f aca="false">IF(AR720=1,2,IF(AR720=2,5,IF(AR720=3,7,IF(AR720=4,10,"np"))))</f>
        <v>7</v>
      </c>
      <c r="S720" s="5" t="n">
        <f aca="false">IF(AS720=1,2,IF(AS720=2,5,IF(AS720=3,7,IF(AS720=4,10,"np"))))</f>
        <v>7</v>
      </c>
      <c r="T720" s="5" t="n">
        <f aca="false">IF(AT720=1,2,IF(AT720=2,5,IF(AT720=3,7,IF(AT720=4,10,"np"))))</f>
        <v>7</v>
      </c>
      <c r="U720" s="5" t="n">
        <f aca="false">IF(AU720=1,2,IF(AU720=2,5,IF(AU720=3,7,IF(AU720=4,10,"np"))))</f>
        <v>7</v>
      </c>
      <c r="V720" s="5" t="n">
        <f aca="false">IF(AV720=1,2,IF(AV720=2,5,IF(AV720=3,7,IF(AV720=4,10,"np"))))</f>
        <v>10</v>
      </c>
      <c r="W720" s="5" t="n">
        <f aca="false">IF(AW720=1,2,IF(AW720=2,5,IF(AW720=3,7,IF(AW720=4,10,"np"))))</f>
        <v>7</v>
      </c>
      <c r="X720" s="5" t="n">
        <f aca="false">IF(AX720=1,2,IF(AX720=2,5,IF(AX720=3,7,IF(AX720=4,10,"np"))))</f>
        <v>10</v>
      </c>
      <c r="Y720" s="5" t="n">
        <f aca="false">IF(AY720=1,2,IF(AY720=2,5,IF(AY720=3,7,IF(AY720=4,10,"np"))))</f>
        <v>7</v>
      </c>
      <c r="Z720" s="5" t="n">
        <f aca="false">IF(AZ720=1,2,IF(AZ720=2,5,IF(AZ720=3,7,IF(AZ720=4,10,"np"))))</f>
        <v>5</v>
      </c>
      <c r="AA720" s="5" t="str">
        <f aca="false">IF(BA720=1,2,IF(BA720=2,5,IF(BA720=3,7,IF(BA720=4,10,"np"))))</f>
        <v>np</v>
      </c>
      <c r="AB720" s="5" t="str">
        <f aca="false">IF(BB720=1,2,IF(BB720=2,5,IF(BB720=3,7,IF(BB720=4,10,"np"))))</f>
        <v>np</v>
      </c>
      <c r="AC720" s="5" t="n">
        <f aca="false">IF(BC720=1,2,IF(BC720=2,5,IF(BC720=3,7,IF(BC720=4,10,"np"))))</f>
        <v>7</v>
      </c>
      <c r="AD720" s="5" t="n">
        <f aca="false">IF(BD720=1,2,IF(BD720=2,5,IF(BD720=3,7,IF(BD720=4,10,"np"))))</f>
        <v>5</v>
      </c>
      <c r="AE720" s="5" t="n">
        <f aca="false">IF(BE720=1,2,IF(BE720=2,5,IF(BE720=3,7,IF(BE720=4,10,"np"))))</f>
        <v>10</v>
      </c>
      <c r="AF720" s="5" t="n">
        <f aca="false">IF(BF720=1,2,IF(BF720=2,5,IF(BF720=3,7,IF(BF720=4,10,"np"))))</f>
        <v>7</v>
      </c>
      <c r="AG720" s="5" t="n">
        <f aca="false">IF(BG720=1,2,IF(BG720=2,5,IF(BG720=3,7,IF(BG720=4,10,"np"))))</f>
        <v>10</v>
      </c>
      <c r="AH720" s="5" t="n">
        <f aca="false">BH720</f>
        <v>0</v>
      </c>
      <c r="AI720" s="5" t="n">
        <f aca="false">BI720</f>
        <v>0</v>
      </c>
      <c r="AJ720" s="5" t="n">
        <f aca="false">BJ720</f>
        <v>0</v>
      </c>
      <c r="AK720" s="5" t="n">
        <f aca="false">BK720</f>
        <v>1</v>
      </c>
      <c r="AL720" s="5" t="n">
        <f aca="false">BL720</f>
        <v>0</v>
      </c>
      <c r="AN720" s="0" t="n">
        <v>3</v>
      </c>
      <c r="AO720" s="0" t="n">
        <v>3</v>
      </c>
      <c r="AP720" s="0" t="n">
        <v>3</v>
      </c>
      <c r="AQ720" s="0" t="n">
        <v>3</v>
      </c>
      <c r="AR720" s="0" t="n">
        <v>3</v>
      </c>
      <c r="AS720" s="0" t="n">
        <v>3</v>
      </c>
      <c r="AT720" s="0" t="n">
        <v>3</v>
      </c>
      <c r="AU720" s="0" t="n">
        <v>3</v>
      </c>
      <c r="AV720" s="0" t="n">
        <v>4</v>
      </c>
      <c r="AW720" s="0" t="n">
        <v>3</v>
      </c>
      <c r="AX720" s="0" t="n">
        <v>4</v>
      </c>
      <c r="AY720" s="0" t="n">
        <v>3</v>
      </c>
      <c r="AZ720" s="0" t="n">
        <v>2</v>
      </c>
      <c r="BA720" s="0" t="n">
        <v>0</v>
      </c>
      <c r="BB720" s="0" t="n">
        <v>0</v>
      </c>
      <c r="BC720" s="0" t="n">
        <v>3</v>
      </c>
      <c r="BD720" s="0" t="n">
        <v>2</v>
      </c>
      <c r="BE720" s="0" t="n">
        <v>4</v>
      </c>
      <c r="BF720" s="0" t="n">
        <v>3</v>
      </c>
      <c r="BG720" s="0" t="n">
        <v>4</v>
      </c>
      <c r="BH720" s="0" t="n">
        <v>0</v>
      </c>
      <c r="BI720" s="0" t="n">
        <v>0</v>
      </c>
      <c r="BJ720" s="0" t="n">
        <v>0</v>
      </c>
      <c r="BK720" s="0" t="n">
        <v>1</v>
      </c>
      <c r="BL720" s="0" t="n">
        <v>0</v>
      </c>
    </row>
    <row r="721" customFormat="false" ht="12.75" hidden="false" customHeight="false" outlineLevel="0" collapsed="false">
      <c r="A721" s="0" t="n">
        <v>30062008</v>
      </c>
      <c r="B721" s="0" t="n">
        <v>772</v>
      </c>
      <c r="C721" s="0" t="s">
        <v>123</v>
      </c>
      <c r="D721" s="0" t="n">
        <v>18363</v>
      </c>
      <c r="E721" s="0" t="s">
        <v>155</v>
      </c>
      <c r="F721" s="0" t="s">
        <v>156</v>
      </c>
      <c r="G721" s="0" t="s">
        <v>157</v>
      </c>
      <c r="H721" s="0" t="n">
        <v>6898</v>
      </c>
      <c r="I721" s="0" t="s">
        <v>125</v>
      </c>
      <c r="J721" s="0" t="n">
        <v>6</v>
      </c>
      <c r="N721" s="5" t="n">
        <f aca="false">IF(AN721=1,2,IF(AN721=2,5,IF(AN721=3,7,IF(AN721=4,10,"np"))))</f>
        <v>7</v>
      </c>
      <c r="O721" s="5" t="n">
        <f aca="false">IF(AO721=1,2,IF(AO721=2,5,IF(AO721=3,7,IF(AO721=4,10,"np"))))</f>
        <v>10</v>
      </c>
      <c r="P721" s="5" t="n">
        <f aca="false">IF(AP721=1,2,IF(AP721=2,5,IF(AP721=3,7,IF(AP721=4,10,"np"))))</f>
        <v>7</v>
      </c>
      <c r="Q721" s="5" t="n">
        <f aca="false">IF(AQ721=1,2,IF(AQ721=2,5,IF(AQ721=3,7,IF(AQ721=4,10,"np"))))</f>
        <v>5</v>
      </c>
      <c r="R721" s="5" t="n">
        <f aca="false">IF(AR721=1,2,IF(AR721=2,5,IF(AR721=3,7,IF(AR721=4,10,"np"))))</f>
        <v>5</v>
      </c>
      <c r="S721" s="5" t="n">
        <f aca="false">IF(AS721=1,2,IF(AS721=2,5,IF(AS721=3,7,IF(AS721=4,10,"np"))))</f>
        <v>7</v>
      </c>
      <c r="T721" s="5" t="n">
        <f aca="false">IF(AT721=1,2,IF(AT721=2,5,IF(AT721=3,7,IF(AT721=4,10,"np"))))</f>
        <v>5</v>
      </c>
      <c r="U721" s="5" t="n">
        <f aca="false">IF(AU721=1,2,IF(AU721=2,5,IF(AU721=3,7,IF(AU721=4,10,"np"))))</f>
        <v>10</v>
      </c>
      <c r="V721" s="5" t="n">
        <f aca="false">IF(AV721=1,2,IF(AV721=2,5,IF(AV721=3,7,IF(AV721=4,10,"np"))))</f>
        <v>2</v>
      </c>
      <c r="W721" s="5" t="n">
        <f aca="false">IF(AW721=1,2,IF(AW721=2,5,IF(AW721=3,7,IF(AW721=4,10,"np"))))</f>
        <v>2</v>
      </c>
      <c r="X721" s="5" t="n">
        <f aca="false">IF(AX721=1,2,IF(AX721=2,5,IF(AX721=3,7,IF(AX721=4,10,"np"))))</f>
        <v>2</v>
      </c>
      <c r="Y721" s="5" t="n">
        <f aca="false">IF(AY721=1,2,IF(AY721=2,5,IF(AY721=3,7,IF(AY721=4,10,"np"))))</f>
        <v>7</v>
      </c>
      <c r="Z721" s="5" t="n">
        <f aca="false">IF(AZ721=1,2,IF(AZ721=2,5,IF(AZ721=3,7,IF(AZ721=4,10,"np"))))</f>
        <v>5</v>
      </c>
      <c r="AA721" s="5" t="n">
        <f aca="false">IF(BA721=1,2,IF(BA721=2,5,IF(BA721=3,7,IF(BA721=4,10,"np"))))</f>
        <v>5</v>
      </c>
      <c r="AB721" s="5" t="str">
        <f aca="false">IF(BB721=1,2,IF(BB721=2,5,IF(BB721=3,7,IF(BB721=4,10,"np"))))</f>
        <v>np</v>
      </c>
      <c r="AC721" s="5" t="n">
        <f aca="false">IF(BC721=1,2,IF(BC721=2,5,IF(BC721=3,7,IF(BC721=4,10,"np"))))</f>
        <v>5</v>
      </c>
      <c r="AD721" s="5" t="n">
        <f aca="false">IF(BD721=1,2,IF(BD721=2,5,IF(BD721=3,7,IF(BD721=4,10,"np"))))</f>
        <v>7</v>
      </c>
      <c r="AE721" s="5" t="n">
        <f aca="false">IF(BE721=1,2,IF(BE721=2,5,IF(BE721=3,7,IF(BE721=4,10,"np"))))</f>
        <v>7</v>
      </c>
      <c r="AF721" s="5" t="n">
        <f aca="false">IF(BF721=1,2,IF(BF721=2,5,IF(BF721=3,7,IF(BF721=4,10,"np"))))</f>
        <v>7</v>
      </c>
      <c r="AG721" s="5" t="n">
        <f aca="false">IF(BG721=1,2,IF(BG721=2,5,IF(BG721=3,7,IF(BG721=4,10,"np"))))</f>
        <v>5</v>
      </c>
      <c r="AH721" s="5" t="n">
        <f aca="false">BH721</f>
        <v>0</v>
      </c>
      <c r="AI721" s="5" t="n">
        <f aca="false">BI721</f>
        <v>1</v>
      </c>
      <c r="AJ721" s="5" t="n">
        <f aca="false">BJ721</f>
        <v>1</v>
      </c>
      <c r="AK721" s="5" t="n">
        <f aca="false">BK721</f>
        <v>1</v>
      </c>
      <c r="AL721" s="5" t="n">
        <f aca="false">BL721</f>
        <v>0</v>
      </c>
      <c r="AN721" s="0" t="n">
        <v>3</v>
      </c>
      <c r="AO721" s="0" t="n">
        <v>4</v>
      </c>
      <c r="AP721" s="0" t="n">
        <v>3</v>
      </c>
      <c r="AQ721" s="0" t="n">
        <v>2</v>
      </c>
      <c r="AR721" s="0" t="n">
        <v>2</v>
      </c>
      <c r="AS721" s="0" t="n">
        <v>3</v>
      </c>
      <c r="AT721" s="0" t="n">
        <v>2</v>
      </c>
      <c r="AU721" s="0" t="n">
        <v>4</v>
      </c>
      <c r="AV721" s="0" t="n">
        <v>1</v>
      </c>
      <c r="AW721" s="0" t="n">
        <v>1</v>
      </c>
      <c r="AX721" s="0" t="n">
        <v>1</v>
      </c>
      <c r="AY721" s="0" t="n">
        <v>3</v>
      </c>
      <c r="AZ721" s="0" t="n">
        <v>2</v>
      </c>
      <c r="BA721" s="0" t="n">
        <v>2</v>
      </c>
      <c r="BB721" s="0" t="n">
        <v>0</v>
      </c>
      <c r="BC721" s="0" t="n">
        <v>2</v>
      </c>
      <c r="BD721" s="0" t="n">
        <v>3</v>
      </c>
      <c r="BE721" s="0" t="n">
        <v>3</v>
      </c>
      <c r="BF721" s="0" t="n">
        <v>3</v>
      </c>
      <c r="BG721" s="0" t="n">
        <v>2</v>
      </c>
      <c r="BH721" s="0" t="n">
        <v>0</v>
      </c>
      <c r="BI721" s="0" t="n">
        <v>1</v>
      </c>
      <c r="BJ721" s="0" t="n">
        <v>1</v>
      </c>
      <c r="BK721" s="0" t="n">
        <v>1</v>
      </c>
      <c r="BL721" s="0" t="n">
        <v>0</v>
      </c>
    </row>
    <row r="722" customFormat="false" ht="12.75" hidden="false" customHeight="false" outlineLevel="0" collapsed="false">
      <c r="A722" s="0" t="n">
        <v>30062008</v>
      </c>
      <c r="B722" s="0" t="n">
        <v>772</v>
      </c>
      <c r="C722" s="0" t="s">
        <v>123</v>
      </c>
      <c r="D722" s="0" t="n">
        <v>18364</v>
      </c>
      <c r="E722" s="0" t="s">
        <v>158</v>
      </c>
      <c r="F722" s="0" t="s">
        <v>159</v>
      </c>
      <c r="G722" s="0" t="s">
        <v>160</v>
      </c>
      <c r="H722" s="0" t="n">
        <v>2597</v>
      </c>
      <c r="I722" s="0" t="s">
        <v>125</v>
      </c>
      <c r="J722" s="0" t="n">
        <v>6</v>
      </c>
      <c r="N722" s="5" t="n">
        <f aca="false">IF(AN722=1,2,IF(AN722=2,5,IF(AN722=3,7,IF(AN722=4,10,"np"))))</f>
        <v>7</v>
      </c>
      <c r="O722" s="5" t="n">
        <f aca="false">IF(AO722=1,2,IF(AO722=2,5,IF(AO722=3,7,IF(AO722=4,10,"np"))))</f>
        <v>7</v>
      </c>
      <c r="P722" s="5" t="n">
        <f aca="false">IF(AP722=1,2,IF(AP722=2,5,IF(AP722=3,7,IF(AP722=4,10,"np"))))</f>
        <v>7</v>
      </c>
      <c r="Q722" s="5" t="n">
        <f aca="false">IF(AQ722=1,2,IF(AQ722=2,5,IF(AQ722=3,7,IF(AQ722=4,10,"np"))))</f>
        <v>7</v>
      </c>
      <c r="R722" s="5" t="n">
        <f aca="false">IF(AR722=1,2,IF(AR722=2,5,IF(AR722=3,7,IF(AR722=4,10,"np"))))</f>
        <v>10</v>
      </c>
      <c r="S722" s="5" t="n">
        <f aca="false">IF(AS722=1,2,IF(AS722=2,5,IF(AS722=3,7,IF(AS722=4,10,"np"))))</f>
        <v>5</v>
      </c>
      <c r="T722" s="5" t="n">
        <f aca="false">IF(AT722=1,2,IF(AT722=2,5,IF(AT722=3,7,IF(AT722=4,10,"np"))))</f>
        <v>7</v>
      </c>
      <c r="U722" s="5" t="n">
        <f aca="false">IF(AU722=1,2,IF(AU722=2,5,IF(AU722=3,7,IF(AU722=4,10,"np"))))</f>
        <v>10</v>
      </c>
      <c r="V722" s="5" t="n">
        <f aca="false">IF(AV722=1,2,IF(AV722=2,5,IF(AV722=3,7,IF(AV722=4,10,"np"))))</f>
        <v>7</v>
      </c>
      <c r="W722" s="5" t="n">
        <f aca="false">IF(AW722=1,2,IF(AW722=2,5,IF(AW722=3,7,IF(AW722=4,10,"np"))))</f>
        <v>7</v>
      </c>
      <c r="X722" s="5" t="n">
        <f aca="false">IF(AX722=1,2,IF(AX722=2,5,IF(AX722=3,7,IF(AX722=4,10,"np"))))</f>
        <v>7</v>
      </c>
      <c r="Y722" s="5" t="n">
        <f aca="false">IF(AY722=1,2,IF(AY722=2,5,IF(AY722=3,7,IF(AY722=4,10,"np"))))</f>
        <v>10</v>
      </c>
      <c r="Z722" s="5" t="n">
        <f aca="false">IF(AZ722=1,2,IF(AZ722=2,5,IF(AZ722=3,7,IF(AZ722=4,10,"np"))))</f>
        <v>7</v>
      </c>
      <c r="AA722" s="5" t="n">
        <f aca="false">IF(BA722=1,2,IF(BA722=2,5,IF(BA722=3,7,IF(BA722=4,10,"np"))))</f>
        <v>10</v>
      </c>
      <c r="AB722" s="5" t="n">
        <f aca="false">IF(BB722=1,2,IF(BB722=2,5,IF(BB722=3,7,IF(BB722=4,10,"np"))))</f>
        <v>7</v>
      </c>
      <c r="AC722" s="5" t="n">
        <f aca="false">IF(BC722=1,2,IF(BC722=2,5,IF(BC722=3,7,IF(BC722=4,10,"np"))))</f>
        <v>2</v>
      </c>
      <c r="AD722" s="5" t="n">
        <f aca="false">IF(BD722=1,2,IF(BD722=2,5,IF(BD722=3,7,IF(BD722=4,10,"np"))))</f>
        <v>10</v>
      </c>
      <c r="AE722" s="5" t="n">
        <f aca="false">IF(BE722=1,2,IF(BE722=2,5,IF(BE722=3,7,IF(BE722=4,10,"np"))))</f>
        <v>7</v>
      </c>
      <c r="AF722" s="5" t="n">
        <f aca="false">IF(BF722=1,2,IF(BF722=2,5,IF(BF722=3,7,IF(BF722=4,10,"np"))))</f>
        <v>10</v>
      </c>
      <c r="AG722" s="5" t="n">
        <f aca="false">IF(BG722=1,2,IF(BG722=2,5,IF(BG722=3,7,IF(BG722=4,10,"np"))))</f>
        <v>7</v>
      </c>
      <c r="AH722" s="5" t="n">
        <f aca="false">BH722</f>
        <v>1</v>
      </c>
      <c r="AI722" s="5" t="n">
        <f aca="false">BI722</f>
        <v>0</v>
      </c>
      <c r="AJ722" s="5" t="n">
        <f aca="false">BJ722</f>
        <v>1</v>
      </c>
      <c r="AK722" s="5" t="n">
        <f aca="false">BK722</f>
        <v>0</v>
      </c>
      <c r="AL722" s="5" t="n">
        <f aca="false">BL722</f>
        <v>1</v>
      </c>
      <c r="AN722" s="0" t="n">
        <v>3</v>
      </c>
      <c r="AO722" s="0" t="n">
        <v>3</v>
      </c>
      <c r="AP722" s="0" t="n">
        <v>3</v>
      </c>
      <c r="AQ722" s="0" t="n">
        <v>3</v>
      </c>
      <c r="AR722" s="0" t="n">
        <v>4</v>
      </c>
      <c r="AS722" s="0" t="n">
        <v>2</v>
      </c>
      <c r="AT722" s="0" t="n">
        <v>3</v>
      </c>
      <c r="AU722" s="0" t="n">
        <v>4</v>
      </c>
      <c r="AV722" s="0" t="n">
        <v>3</v>
      </c>
      <c r="AW722" s="0" t="n">
        <v>3</v>
      </c>
      <c r="AX722" s="0" t="n">
        <v>3</v>
      </c>
      <c r="AY722" s="0" t="n">
        <v>4</v>
      </c>
      <c r="AZ722" s="0" t="n">
        <v>3</v>
      </c>
      <c r="BA722" s="0" t="n">
        <v>4</v>
      </c>
      <c r="BB722" s="0" t="n">
        <v>3</v>
      </c>
      <c r="BC722" s="0" t="n">
        <v>1</v>
      </c>
      <c r="BD722" s="0" t="n">
        <v>4</v>
      </c>
      <c r="BE722" s="0" t="n">
        <v>3</v>
      </c>
      <c r="BF722" s="0" t="n">
        <v>4</v>
      </c>
      <c r="BG722" s="0" t="n">
        <v>3</v>
      </c>
      <c r="BH722" s="0" t="n">
        <v>1</v>
      </c>
      <c r="BI722" s="0" t="n">
        <v>0</v>
      </c>
      <c r="BJ722" s="0" t="n">
        <v>1</v>
      </c>
      <c r="BK722" s="0" t="n">
        <v>0</v>
      </c>
      <c r="BL722" s="0" t="n">
        <v>1</v>
      </c>
    </row>
    <row r="723" customFormat="false" ht="12.75" hidden="false" customHeight="false" outlineLevel="0" collapsed="false">
      <c r="A723" s="0" t="n">
        <v>30062008</v>
      </c>
      <c r="B723" s="0" t="n">
        <v>772</v>
      </c>
      <c r="C723" s="0" t="s">
        <v>123</v>
      </c>
      <c r="D723" s="0" t="n">
        <v>18364</v>
      </c>
      <c r="E723" s="0" t="s">
        <v>158</v>
      </c>
      <c r="F723" s="0" t="s">
        <v>159</v>
      </c>
      <c r="G723" s="0" t="s">
        <v>160</v>
      </c>
      <c r="H723" s="0" t="n">
        <v>2597</v>
      </c>
      <c r="I723" s="0" t="s">
        <v>125</v>
      </c>
      <c r="J723" s="0" t="n">
        <v>6</v>
      </c>
      <c r="N723" s="5" t="n">
        <f aca="false">IF(AN723=1,2,IF(AN723=2,5,IF(AN723=3,7,IF(AN723=4,10,"np"))))</f>
        <v>10</v>
      </c>
      <c r="O723" s="5" t="n">
        <f aca="false">IF(AO723=1,2,IF(AO723=2,5,IF(AO723=3,7,IF(AO723=4,10,"np"))))</f>
        <v>10</v>
      </c>
      <c r="P723" s="5" t="n">
        <f aca="false">IF(AP723=1,2,IF(AP723=2,5,IF(AP723=3,7,IF(AP723=4,10,"np"))))</f>
        <v>10</v>
      </c>
      <c r="Q723" s="5" t="n">
        <f aca="false">IF(AQ723=1,2,IF(AQ723=2,5,IF(AQ723=3,7,IF(AQ723=4,10,"np"))))</f>
        <v>2</v>
      </c>
      <c r="R723" s="5" t="n">
        <f aca="false">IF(AR723=1,2,IF(AR723=2,5,IF(AR723=3,7,IF(AR723=4,10,"np"))))</f>
        <v>7</v>
      </c>
      <c r="S723" s="5" t="n">
        <f aca="false">IF(AS723=1,2,IF(AS723=2,5,IF(AS723=3,7,IF(AS723=4,10,"np"))))</f>
        <v>10</v>
      </c>
      <c r="T723" s="5" t="n">
        <f aca="false">IF(AT723=1,2,IF(AT723=2,5,IF(AT723=3,7,IF(AT723=4,10,"np"))))</f>
        <v>7</v>
      </c>
      <c r="U723" s="5" t="n">
        <f aca="false">IF(AU723=1,2,IF(AU723=2,5,IF(AU723=3,7,IF(AU723=4,10,"np"))))</f>
        <v>10</v>
      </c>
      <c r="V723" s="5" t="n">
        <f aca="false">IF(AV723=1,2,IF(AV723=2,5,IF(AV723=3,7,IF(AV723=4,10,"np"))))</f>
        <v>7</v>
      </c>
      <c r="W723" s="5" t="n">
        <f aca="false">IF(AW723=1,2,IF(AW723=2,5,IF(AW723=3,7,IF(AW723=4,10,"np"))))</f>
        <v>7</v>
      </c>
      <c r="X723" s="5" t="n">
        <f aca="false">IF(AX723=1,2,IF(AX723=2,5,IF(AX723=3,7,IF(AX723=4,10,"np"))))</f>
        <v>7</v>
      </c>
      <c r="Y723" s="5" t="str">
        <f aca="false">IF(AY723=1,2,IF(AY723=2,5,IF(AY723=3,7,IF(AY723=4,10,"np"))))</f>
        <v>np</v>
      </c>
      <c r="Z723" s="5" t="str">
        <f aca="false">IF(AZ723=1,2,IF(AZ723=2,5,IF(AZ723=3,7,IF(AZ723=4,10,"np"))))</f>
        <v>np</v>
      </c>
      <c r="AA723" s="5" t="n">
        <f aca="false">IF(BA723=1,2,IF(BA723=2,5,IF(BA723=3,7,IF(BA723=4,10,"np"))))</f>
        <v>10</v>
      </c>
      <c r="AB723" s="5" t="str">
        <f aca="false">IF(BB723=1,2,IF(BB723=2,5,IF(BB723=3,7,IF(BB723=4,10,"np"))))</f>
        <v>np</v>
      </c>
      <c r="AC723" s="5" t="n">
        <f aca="false">IF(BC723=1,2,IF(BC723=2,5,IF(BC723=3,7,IF(BC723=4,10,"np"))))</f>
        <v>10</v>
      </c>
      <c r="AD723" s="5" t="n">
        <f aca="false">IF(BD723=1,2,IF(BD723=2,5,IF(BD723=3,7,IF(BD723=4,10,"np"))))</f>
        <v>10</v>
      </c>
      <c r="AE723" s="5" t="n">
        <f aca="false">IF(BE723=1,2,IF(BE723=2,5,IF(BE723=3,7,IF(BE723=4,10,"np"))))</f>
        <v>10</v>
      </c>
      <c r="AF723" s="5" t="n">
        <f aca="false">IF(BF723=1,2,IF(BF723=2,5,IF(BF723=3,7,IF(BF723=4,10,"np"))))</f>
        <v>7</v>
      </c>
      <c r="AG723" s="5" t="n">
        <f aca="false">IF(BG723=1,2,IF(BG723=2,5,IF(BG723=3,7,IF(BG723=4,10,"np"))))</f>
        <v>7</v>
      </c>
      <c r="AH723" s="5" t="n">
        <f aca="false">BH723</f>
        <v>0</v>
      </c>
      <c r="AI723" s="5" t="n">
        <f aca="false">BI723</f>
        <v>0</v>
      </c>
      <c r="AJ723" s="5" t="n">
        <f aca="false">BJ723</f>
        <v>0</v>
      </c>
      <c r="AK723" s="5" t="n">
        <f aca="false">BK723</f>
        <v>0</v>
      </c>
      <c r="AL723" s="5" t="n">
        <f aca="false">BL723</f>
        <v>0</v>
      </c>
      <c r="AN723" s="0" t="n">
        <v>4</v>
      </c>
      <c r="AO723" s="0" t="n">
        <v>4</v>
      </c>
      <c r="AP723" s="0" t="n">
        <v>4</v>
      </c>
      <c r="AQ723" s="0" t="n">
        <v>1</v>
      </c>
      <c r="AR723" s="0" t="n">
        <v>3</v>
      </c>
      <c r="AS723" s="0" t="n">
        <v>4</v>
      </c>
      <c r="AT723" s="0" t="n">
        <v>3</v>
      </c>
      <c r="AU723" s="0" t="n">
        <v>4</v>
      </c>
      <c r="AV723" s="0" t="n">
        <v>3</v>
      </c>
      <c r="AW723" s="0" t="n">
        <v>3</v>
      </c>
      <c r="AX723" s="0" t="n">
        <v>3</v>
      </c>
      <c r="AY723" s="0" t="n">
        <v>0</v>
      </c>
      <c r="AZ723" s="0" t="n">
        <v>0</v>
      </c>
      <c r="BA723" s="0" t="n">
        <v>4</v>
      </c>
      <c r="BB723" s="0" t="n">
        <v>0</v>
      </c>
      <c r="BC723" s="0" t="n">
        <v>4</v>
      </c>
      <c r="BD723" s="0" t="n">
        <v>4</v>
      </c>
      <c r="BE723" s="0" t="n">
        <v>4</v>
      </c>
      <c r="BF723" s="0" t="n">
        <v>3</v>
      </c>
      <c r="BG723" s="0" t="n">
        <v>3</v>
      </c>
      <c r="BH723" s="0" t="n">
        <v>0</v>
      </c>
      <c r="BI723" s="0" t="n">
        <v>0</v>
      </c>
      <c r="BJ723" s="0" t="n">
        <v>0</v>
      </c>
      <c r="BK723" s="0" t="n">
        <v>0</v>
      </c>
      <c r="BL723" s="0" t="n">
        <v>0</v>
      </c>
    </row>
    <row r="724" customFormat="false" ht="12.75" hidden="false" customHeight="false" outlineLevel="0" collapsed="false">
      <c r="A724" s="0" t="n">
        <v>30062008</v>
      </c>
      <c r="B724" s="0" t="n">
        <v>772</v>
      </c>
      <c r="C724" s="0" t="s">
        <v>123</v>
      </c>
      <c r="D724" s="0" t="n">
        <v>18364</v>
      </c>
      <c r="E724" s="0" t="s">
        <v>158</v>
      </c>
      <c r="F724" s="0" t="s">
        <v>159</v>
      </c>
      <c r="G724" s="0" t="s">
        <v>160</v>
      </c>
      <c r="H724" s="0" t="n">
        <v>2597</v>
      </c>
      <c r="I724" s="0" t="s">
        <v>125</v>
      </c>
      <c r="J724" s="0" t="n">
        <v>6</v>
      </c>
      <c r="N724" s="5" t="n">
        <f aca="false">IF(AN724=1,2,IF(AN724=2,5,IF(AN724=3,7,IF(AN724=4,10,"np"))))</f>
        <v>7</v>
      </c>
      <c r="O724" s="5" t="n">
        <f aca="false">IF(AO724=1,2,IF(AO724=2,5,IF(AO724=3,7,IF(AO724=4,10,"np"))))</f>
        <v>7</v>
      </c>
      <c r="P724" s="5" t="n">
        <f aca="false">IF(AP724=1,2,IF(AP724=2,5,IF(AP724=3,7,IF(AP724=4,10,"np"))))</f>
        <v>7</v>
      </c>
      <c r="Q724" s="5" t="n">
        <f aca="false">IF(AQ724=1,2,IF(AQ724=2,5,IF(AQ724=3,7,IF(AQ724=4,10,"np"))))</f>
        <v>7</v>
      </c>
      <c r="R724" s="5" t="n">
        <f aca="false">IF(AR724=1,2,IF(AR724=2,5,IF(AR724=3,7,IF(AR724=4,10,"np"))))</f>
        <v>7</v>
      </c>
      <c r="S724" s="5" t="n">
        <f aca="false">IF(AS724=1,2,IF(AS724=2,5,IF(AS724=3,7,IF(AS724=4,10,"np"))))</f>
        <v>7</v>
      </c>
      <c r="T724" s="5" t="n">
        <f aca="false">IF(AT724=1,2,IF(AT724=2,5,IF(AT724=3,7,IF(AT724=4,10,"np"))))</f>
        <v>10</v>
      </c>
      <c r="U724" s="5" t="n">
        <f aca="false">IF(AU724=1,2,IF(AU724=2,5,IF(AU724=3,7,IF(AU724=4,10,"np"))))</f>
        <v>10</v>
      </c>
      <c r="V724" s="5" t="n">
        <f aca="false">IF(AV724=1,2,IF(AV724=2,5,IF(AV724=3,7,IF(AV724=4,10,"np"))))</f>
        <v>7</v>
      </c>
      <c r="W724" s="5" t="n">
        <f aca="false">IF(AW724=1,2,IF(AW724=2,5,IF(AW724=3,7,IF(AW724=4,10,"np"))))</f>
        <v>5</v>
      </c>
      <c r="X724" s="5" t="n">
        <f aca="false">IF(AX724=1,2,IF(AX724=2,5,IF(AX724=3,7,IF(AX724=4,10,"np"))))</f>
        <v>5</v>
      </c>
      <c r="Y724" s="5" t="n">
        <f aca="false">IF(AY724=1,2,IF(AY724=2,5,IF(AY724=3,7,IF(AY724=4,10,"np"))))</f>
        <v>5</v>
      </c>
      <c r="Z724" s="5" t="n">
        <f aca="false">IF(AZ724=1,2,IF(AZ724=2,5,IF(AZ724=3,7,IF(AZ724=4,10,"np"))))</f>
        <v>5</v>
      </c>
      <c r="AA724" s="5" t="str">
        <f aca="false">IF(BA724=1,2,IF(BA724=2,5,IF(BA724=3,7,IF(BA724=4,10,"np"))))</f>
        <v>np</v>
      </c>
      <c r="AB724" s="5" t="n">
        <f aca="false">IF(BB724=1,2,IF(BB724=2,5,IF(BB724=3,7,IF(BB724=4,10,"np"))))</f>
        <v>5</v>
      </c>
      <c r="AC724" s="5" t="n">
        <f aca="false">IF(BC724=1,2,IF(BC724=2,5,IF(BC724=3,7,IF(BC724=4,10,"np"))))</f>
        <v>7</v>
      </c>
      <c r="AD724" s="5" t="n">
        <f aca="false">IF(BD724=1,2,IF(BD724=2,5,IF(BD724=3,7,IF(BD724=4,10,"np"))))</f>
        <v>5</v>
      </c>
      <c r="AE724" s="5" t="n">
        <f aca="false">IF(BE724=1,2,IF(BE724=2,5,IF(BE724=3,7,IF(BE724=4,10,"np"))))</f>
        <v>2</v>
      </c>
      <c r="AF724" s="5" t="n">
        <f aca="false">IF(BF724=1,2,IF(BF724=2,5,IF(BF724=3,7,IF(BF724=4,10,"np"))))</f>
        <v>2</v>
      </c>
      <c r="AG724" s="5" t="n">
        <f aca="false">IF(BG724=1,2,IF(BG724=2,5,IF(BG724=3,7,IF(BG724=4,10,"np"))))</f>
        <v>5</v>
      </c>
      <c r="AH724" s="5" t="n">
        <f aca="false">BH724</f>
        <v>1</v>
      </c>
      <c r="AI724" s="5" t="n">
        <f aca="false">BI724</f>
        <v>1</v>
      </c>
      <c r="AJ724" s="5" t="n">
        <f aca="false">BJ724</f>
        <v>1</v>
      </c>
      <c r="AK724" s="5" t="n">
        <f aca="false">BK724</f>
        <v>1</v>
      </c>
      <c r="AL724" s="5" t="n">
        <f aca="false">BL724</f>
        <v>1</v>
      </c>
      <c r="AN724" s="0" t="n">
        <v>3</v>
      </c>
      <c r="AO724" s="0" t="n">
        <v>3</v>
      </c>
      <c r="AP724" s="0" t="n">
        <v>3</v>
      </c>
      <c r="AQ724" s="0" t="n">
        <v>3</v>
      </c>
      <c r="AR724" s="0" t="n">
        <v>3</v>
      </c>
      <c r="AS724" s="0" t="n">
        <v>3</v>
      </c>
      <c r="AT724" s="0" t="n">
        <v>4</v>
      </c>
      <c r="AU724" s="0" t="n">
        <v>4</v>
      </c>
      <c r="AV724" s="0" t="n">
        <v>3</v>
      </c>
      <c r="AW724" s="0" t="n">
        <v>2</v>
      </c>
      <c r="AX724" s="0" t="n">
        <v>2</v>
      </c>
      <c r="AY724" s="0" t="n">
        <v>2</v>
      </c>
      <c r="AZ724" s="0" t="n">
        <v>2</v>
      </c>
      <c r="BA724" s="0" t="n">
        <v>0</v>
      </c>
      <c r="BB724" s="0" t="n">
        <v>2</v>
      </c>
      <c r="BC724" s="0" t="n">
        <v>3</v>
      </c>
      <c r="BD724" s="0" t="n">
        <v>2</v>
      </c>
      <c r="BE724" s="0" t="n">
        <v>1</v>
      </c>
      <c r="BF724" s="0" t="n">
        <v>1</v>
      </c>
      <c r="BG724" s="0" t="n">
        <v>2</v>
      </c>
      <c r="BH724" s="0" t="n">
        <v>1</v>
      </c>
      <c r="BI724" s="0" t="n">
        <v>1</v>
      </c>
      <c r="BJ724" s="0" t="n">
        <v>1</v>
      </c>
      <c r="BK724" s="0" t="n">
        <v>1</v>
      </c>
      <c r="BL724" s="0" t="n">
        <v>1</v>
      </c>
    </row>
    <row r="725" customFormat="false" ht="12.75" hidden="false" customHeight="false" outlineLevel="0" collapsed="false">
      <c r="A725" s="0" t="n">
        <v>30062008</v>
      </c>
      <c r="B725" s="0" t="n">
        <v>772</v>
      </c>
      <c r="C725" s="0" t="s">
        <v>123</v>
      </c>
      <c r="D725" s="0" t="n">
        <v>18364</v>
      </c>
      <c r="E725" s="0" t="s">
        <v>158</v>
      </c>
      <c r="F725" s="0" t="s">
        <v>159</v>
      </c>
      <c r="G725" s="0" t="s">
        <v>160</v>
      </c>
      <c r="H725" s="0" t="n">
        <v>2597</v>
      </c>
      <c r="I725" s="0" t="s">
        <v>125</v>
      </c>
      <c r="J725" s="0" t="n">
        <v>6</v>
      </c>
      <c r="N725" s="5" t="n">
        <f aca="false">IF(AN725=1,2,IF(AN725=2,5,IF(AN725=3,7,IF(AN725=4,10,"np"))))</f>
        <v>10</v>
      </c>
      <c r="O725" s="5" t="n">
        <f aca="false">IF(AO725=1,2,IF(AO725=2,5,IF(AO725=3,7,IF(AO725=4,10,"np"))))</f>
        <v>10</v>
      </c>
      <c r="P725" s="5" t="n">
        <f aca="false">IF(AP725=1,2,IF(AP725=2,5,IF(AP725=3,7,IF(AP725=4,10,"np"))))</f>
        <v>10</v>
      </c>
      <c r="Q725" s="5" t="n">
        <f aca="false">IF(AQ725=1,2,IF(AQ725=2,5,IF(AQ725=3,7,IF(AQ725=4,10,"np"))))</f>
        <v>7</v>
      </c>
      <c r="R725" s="5" t="n">
        <f aca="false">IF(AR725=1,2,IF(AR725=2,5,IF(AR725=3,7,IF(AR725=4,10,"np"))))</f>
        <v>10</v>
      </c>
      <c r="S725" s="5" t="str">
        <f aca="false">IF(AS725=1,2,IF(AS725=2,5,IF(AS725=3,7,IF(AS725=4,10,"np"))))</f>
        <v>np</v>
      </c>
      <c r="T725" s="5" t="n">
        <f aca="false">IF(AT725=1,2,IF(AT725=2,5,IF(AT725=3,7,IF(AT725=4,10,"np"))))</f>
        <v>7</v>
      </c>
      <c r="U725" s="5" t="n">
        <f aca="false">IF(AU725=1,2,IF(AU725=2,5,IF(AU725=3,7,IF(AU725=4,10,"np"))))</f>
        <v>10</v>
      </c>
      <c r="V725" s="5" t="n">
        <f aca="false">IF(AV725=1,2,IF(AV725=2,5,IF(AV725=3,7,IF(AV725=4,10,"np"))))</f>
        <v>10</v>
      </c>
      <c r="W725" s="5" t="n">
        <f aca="false">IF(AW725=1,2,IF(AW725=2,5,IF(AW725=3,7,IF(AW725=4,10,"np"))))</f>
        <v>7</v>
      </c>
      <c r="X725" s="5" t="n">
        <f aca="false">IF(AX725=1,2,IF(AX725=2,5,IF(AX725=3,7,IF(AX725=4,10,"np"))))</f>
        <v>10</v>
      </c>
      <c r="Y725" s="5" t="str">
        <f aca="false">IF(AY725=1,2,IF(AY725=2,5,IF(AY725=3,7,IF(AY725=4,10,"np"))))</f>
        <v>np</v>
      </c>
      <c r="Z725" s="5" t="str">
        <f aca="false">IF(AZ725=1,2,IF(AZ725=2,5,IF(AZ725=3,7,IF(AZ725=4,10,"np"))))</f>
        <v>np</v>
      </c>
      <c r="AA725" s="5" t="n">
        <f aca="false">IF(BA725=1,2,IF(BA725=2,5,IF(BA725=3,7,IF(BA725=4,10,"np"))))</f>
        <v>10</v>
      </c>
      <c r="AB725" s="5" t="str">
        <f aca="false">IF(BB725=1,2,IF(BB725=2,5,IF(BB725=3,7,IF(BB725=4,10,"np"))))</f>
        <v>np</v>
      </c>
      <c r="AC725" s="5" t="n">
        <f aca="false">IF(BC725=1,2,IF(BC725=2,5,IF(BC725=3,7,IF(BC725=4,10,"np"))))</f>
        <v>10</v>
      </c>
      <c r="AD725" s="5" t="n">
        <f aca="false">IF(BD725=1,2,IF(BD725=2,5,IF(BD725=3,7,IF(BD725=4,10,"np"))))</f>
        <v>10</v>
      </c>
      <c r="AE725" s="5" t="n">
        <f aca="false">IF(BE725=1,2,IF(BE725=2,5,IF(BE725=3,7,IF(BE725=4,10,"np"))))</f>
        <v>7</v>
      </c>
      <c r="AF725" s="5" t="n">
        <f aca="false">IF(BF725=1,2,IF(BF725=2,5,IF(BF725=3,7,IF(BF725=4,10,"np"))))</f>
        <v>7</v>
      </c>
      <c r="AG725" s="5" t="n">
        <f aca="false">IF(BG725=1,2,IF(BG725=2,5,IF(BG725=3,7,IF(BG725=4,10,"np"))))</f>
        <v>7</v>
      </c>
      <c r="AH725" s="5" t="n">
        <f aca="false">BH725</f>
        <v>1</v>
      </c>
      <c r="AI725" s="5" t="n">
        <f aca="false">BI725</f>
        <v>0</v>
      </c>
      <c r="AJ725" s="5" t="n">
        <f aca="false">BJ725</f>
        <v>1</v>
      </c>
      <c r="AK725" s="5" t="n">
        <f aca="false">BK725</f>
        <v>0</v>
      </c>
      <c r="AL725" s="5" t="n">
        <f aca="false">BL725</f>
        <v>0</v>
      </c>
      <c r="AN725" s="0" t="n">
        <v>4</v>
      </c>
      <c r="AO725" s="0" t="n">
        <v>4</v>
      </c>
      <c r="AP725" s="0" t="n">
        <v>4</v>
      </c>
      <c r="AQ725" s="0" t="n">
        <v>3</v>
      </c>
      <c r="AR725" s="0" t="n">
        <v>4</v>
      </c>
      <c r="AS725" s="0" t="n">
        <v>0</v>
      </c>
      <c r="AT725" s="0" t="n">
        <v>3</v>
      </c>
      <c r="AU725" s="0" t="n">
        <v>4</v>
      </c>
      <c r="AV725" s="0" t="n">
        <v>4</v>
      </c>
      <c r="AW725" s="0" t="n">
        <v>3</v>
      </c>
      <c r="AX725" s="0" t="n">
        <v>4</v>
      </c>
      <c r="AY725" s="0" t="n">
        <v>0</v>
      </c>
      <c r="AZ725" s="0" t="n">
        <v>0</v>
      </c>
      <c r="BA725" s="0" t="n">
        <v>4</v>
      </c>
      <c r="BB725" s="0" t="n">
        <v>0</v>
      </c>
      <c r="BC725" s="0" t="n">
        <v>4</v>
      </c>
      <c r="BD725" s="0" t="n">
        <v>4</v>
      </c>
      <c r="BE725" s="0" t="n">
        <v>3</v>
      </c>
      <c r="BF725" s="0" t="n">
        <v>3</v>
      </c>
      <c r="BG725" s="0" t="n">
        <v>3</v>
      </c>
      <c r="BH725" s="0" t="n">
        <v>1</v>
      </c>
      <c r="BI725" s="0" t="n">
        <v>0</v>
      </c>
      <c r="BJ725" s="0" t="n">
        <v>1</v>
      </c>
      <c r="BK725" s="0" t="n">
        <v>0</v>
      </c>
      <c r="BL725" s="0" t="n">
        <v>0</v>
      </c>
    </row>
    <row r="726" customFormat="false" ht="12.75" hidden="false" customHeight="false" outlineLevel="0" collapsed="false">
      <c r="A726" s="0" t="n">
        <v>30062008</v>
      </c>
      <c r="B726" s="0" t="n">
        <v>772</v>
      </c>
      <c r="C726" s="0" t="s">
        <v>123</v>
      </c>
      <c r="D726" s="0" t="n">
        <v>18364</v>
      </c>
      <c r="E726" s="0" t="s">
        <v>158</v>
      </c>
      <c r="F726" s="0" t="s">
        <v>159</v>
      </c>
      <c r="G726" s="0" t="s">
        <v>160</v>
      </c>
      <c r="H726" s="0" t="n">
        <v>2597</v>
      </c>
      <c r="I726" s="0" t="s">
        <v>125</v>
      </c>
      <c r="J726" s="0" t="n">
        <v>6</v>
      </c>
      <c r="N726" s="5" t="n">
        <f aca="false">IF(AN726=1,2,IF(AN726=2,5,IF(AN726=3,7,IF(AN726=4,10,"np"))))</f>
        <v>10</v>
      </c>
      <c r="O726" s="5" t="n">
        <f aca="false">IF(AO726=1,2,IF(AO726=2,5,IF(AO726=3,7,IF(AO726=4,10,"np"))))</f>
        <v>10</v>
      </c>
      <c r="P726" s="5" t="n">
        <f aca="false">IF(AP726=1,2,IF(AP726=2,5,IF(AP726=3,7,IF(AP726=4,10,"np"))))</f>
        <v>10</v>
      </c>
      <c r="Q726" s="5" t="n">
        <f aca="false">IF(AQ726=1,2,IF(AQ726=2,5,IF(AQ726=3,7,IF(AQ726=4,10,"np"))))</f>
        <v>10</v>
      </c>
      <c r="R726" s="5" t="n">
        <f aca="false">IF(AR726=1,2,IF(AR726=2,5,IF(AR726=3,7,IF(AR726=4,10,"np"))))</f>
        <v>10</v>
      </c>
      <c r="S726" s="5" t="n">
        <f aca="false">IF(AS726=1,2,IF(AS726=2,5,IF(AS726=3,7,IF(AS726=4,10,"np"))))</f>
        <v>10</v>
      </c>
      <c r="T726" s="5" t="n">
        <f aca="false">IF(AT726=1,2,IF(AT726=2,5,IF(AT726=3,7,IF(AT726=4,10,"np"))))</f>
        <v>7</v>
      </c>
      <c r="U726" s="5" t="n">
        <f aca="false">IF(AU726=1,2,IF(AU726=2,5,IF(AU726=3,7,IF(AU726=4,10,"np"))))</f>
        <v>7</v>
      </c>
      <c r="V726" s="5" t="n">
        <f aca="false">IF(AV726=1,2,IF(AV726=2,5,IF(AV726=3,7,IF(AV726=4,10,"np"))))</f>
        <v>10</v>
      </c>
      <c r="W726" s="5" t="n">
        <f aca="false">IF(AW726=1,2,IF(AW726=2,5,IF(AW726=3,7,IF(AW726=4,10,"np"))))</f>
        <v>10</v>
      </c>
      <c r="X726" s="5" t="n">
        <f aca="false">IF(AX726=1,2,IF(AX726=2,5,IF(AX726=3,7,IF(AX726=4,10,"np"))))</f>
        <v>10</v>
      </c>
      <c r="Y726" s="5" t="n">
        <f aca="false">IF(AY726=1,2,IF(AY726=2,5,IF(AY726=3,7,IF(AY726=4,10,"np"))))</f>
        <v>7</v>
      </c>
      <c r="Z726" s="5" t="n">
        <f aca="false">IF(AZ726=1,2,IF(AZ726=2,5,IF(AZ726=3,7,IF(AZ726=4,10,"np"))))</f>
        <v>7</v>
      </c>
      <c r="AA726" s="5" t="str">
        <f aca="false">IF(BA726=1,2,IF(BA726=2,5,IF(BA726=3,7,IF(BA726=4,10,"np"))))</f>
        <v>np</v>
      </c>
      <c r="AB726" s="5" t="str">
        <f aca="false">IF(BB726=1,2,IF(BB726=2,5,IF(BB726=3,7,IF(BB726=4,10,"np"))))</f>
        <v>np</v>
      </c>
      <c r="AC726" s="5" t="str">
        <f aca="false">IF(BC726=1,2,IF(BC726=2,5,IF(BC726=3,7,IF(BC726=4,10,"np"))))</f>
        <v>np</v>
      </c>
      <c r="AD726" s="5" t="n">
        <f aca="false">IF(BD726=1,2,IF(BD726=2,5,IF(BD726=3,7,IF(BD726=4,10,"np"))))</f>
        <v>7</v>
      </c>
      <c r="AE726" s="5" t="n">
        <f aca="false">IF(BE726=1,2,IF(BE726=2,5,IF(BE726=3,7,IF(BE726=4,10,"np"))))</f>
        <v>7</v>
      </c>
      <c r="AF726" s="5" t="n">
        <f aca="false">IF(BF726=1,2,IF(BF726=2,5,IF(BF726=3,7,IF(BF726=4,10,"np"))))</f>
        <v>7</v>
      </c>
      <c r="AG726" s="5" t="n">
        <f aca="false">IF(BG726=1,2,IF(BG726=2,5,IF(BG726=3,7,IF(BG726=4,10,"np"))))</f>
        <v>10</v>
      </c>
      <c r="AH726" s="5" t="n">
        <f aca="false">BH726</f>
        <v>1</v>
      </c>
      <c r="AI726" s="5" t="n">
        <f aca="false">BI726</f>
        <v>1</v>
      </c>
      <c r="AJ726" s="5" t="n">
        <f aca="false">BJ726</f>
        <v>1</v>
      </c>
      <c r="AK726" s="5" t="n">
        <f aca="false">BK726</f>
        <v>1</v>
      </c>
      <c r="AL726" s="5" t="n">
        <f aca="false">BL726</f>
        <v>1</v>
      </c>
      <c r="AN726" s="0" t="n">
        <v>4</v>
      </c>
      <c r="AO726" s="0" t="n">
        <v>4</v>
      </c>
      <c r="AP726" s="0" t="n">
        <v>4</v>
      </c>
      <c r="AQ726" s="0" t="n">
        <v>4</v>
      </c>
      <c r="AR726" s="0" t="n">
        <v>4</v>
      </c>
      <c r="AS726" s="0" t="n">
        <v>4</v>
      </c>
      <c r="AT726" s="0" t="n">
        <v>3</v>
      </c>
      <c r="AU726" s="0" t="n">
        <v>3</v>
      </c>
      <c r="AV726" s="0" t="n">
        <v>4</v>
      </c>
      <c r="AW726" s="0" t="n">
        <v>4</v>
      </c>
      <c r="AX726" s="0" t="n">
        <v>4</v>
      </c>
      <c r="AY726" s="0" t="n">
        <v>3</v>
      </c>
      <c r="AZ726" s="0" t="n">
        <v>3</v>
      </c>
      <c r="BA726" s="0" t="n">
        <v>0</v>
      </c>
      <c r="BB726" s="0" t="n">
        <v>0</v>
      </c>
      <c r="BC726" s="0" t="n">
        <v>0</v>
      </c>
      <c r="BD726" s="0" t="n">
        <v>3</v>
      </c>
      <c r="BE726" s="0" t="n">
        <v>3</v>
      </c>
      <c r="BF726" s="0" t="n">
        <v>3</v>
      </c>
      <c r="BG726" s="0" t="n">
        <v>4</v>
      </c>
      <c r="BH726" s="0" t="n">
        <v>1</v>
      </c>
      <c r="BI726" s="0" t="n">
        <v>1</v>
      </c>
      <c r="BJ726" s="0" t="n">
        <v>1</v>
      </c>
      <c r="BK726" s="0" t="n">
        <v>1</v>
      </c>
      <c r="BL726" s="0" t="n">
        <v>1</v>
      </c>
    </row>
    <row r="727" customFormat="false" ht="12.75" hidden="false" customHeight="false" outlineLevel="0" collapsed="false">
      <c r="A727" s="0" t="n">
        <v>30062008</v>
      </c>
      <c r="B727" s="0" t="n">
        <v>772</v>
      </c>
      <c r="C727" s="0" t="s">
        <v>123</v>
      </c>
      <c r="D727" s="0" t="n">
        <v>18364</v>
      </c>
      <c r="E727" s="0" t="s">
        <v>158</v>
      </c>
      <c r="F727" s="0" t="s">
        <v>159</v>
      </c>
      <c r="G727" s="0" t="s">
        <v>160</v>
      </c>
      <c r="H727" s="0" t="n">
        <v>2597</v>
      </c>
      <c r="I727" s="0" t="s">
        <v>125</v>
      </c>
      <c r="J727" s="0" t="n">
        <v>6</v>
      </c>
      <c r="N727" s="5" t="n">
        <f aca="false">IF(AN727=1,2,IF(AN727=2,5,IF(AN727=3,7,IF(AN727=4,10,"np"))))</f>
        <v>7</v>
      </c>
      <c r="O727" s="5" t="n">
        <f aca="false">IF(AO727=1,2,IF(AO727=2,5,IF(AO727=3,7,IF(AO727=4,10,"np"))))</f>
        <v>7</v>
      </c>
      <c r="P727" s="5" t="n">
        <f aca="false">IF(AP727=1,2,IF(AP727=2,5,IF(AP727=3,7,IF(AP727=4,10,"np"))))</f>
        <v>7</v>
      </c>
      <c r="Q727" s="5" t="n">
        <f aca="false">IF(AQ727=1,2,IF(AQ727=2,5,IF(AQ727=3,7,IF(AQ727=4,10,"np"))))</f>
        <v>7</v>
      </c>
      <c r="R727" s="5" t="n">
        <f aca="false">IF(AR727=1,2,IF(AR727=2,5,IF(AR727=3,7,IF(AR727=4,10,"np"))))</f>
        <v>7</v>
      </c>
      <c r="S727" s="5" t="n">
        <f aca="false">IF(AS727=1,2,IF(AS727=2,5,IF(AS727=3,7,IF(AS727=4,10,"np"))))</f>
        <v>7</v>
      </c>
      <c r="T727" s="5" t="n">
        <f aca="false">IF(AT727=1,2,IF(AT727=2,5,IF(AT727=3,7,IF(AT727=4,10,"np"))))</f>
        <v>7</v>
      </c>
      <c r="U727" s="5" t="n">
        <f aca="false">IF(AU727=1,2,IF(AU727=2,5,IF(AU727=3,7,IF(AU727=4,10,"np"))))</f>
        <v>10</v>
      </c>
      <c r="V727" s="5" t="n">
        <f aca="false">IF(AV727=1,2,IF(AV727=2,5,IF(AV727=3,7,IF(AV727=4,10,"np"))))</f>
        <v>10</v>
      </c>
      <c r="W727" s="5" t="n">
        <f aca="false">IF(AW727=1,2,IF(AW727=2,5,IF(AW727=3,7,IF(AW727=4,10,"np"))))</f>
        <v>7</v>
      </c>
      <c r="X727" s="5" t="n">
        <f aca="false">IF(AX727=1,2,IF(AX727=2,5,IF(AX727=3,7,IF(AX727=4,10,"np"))))</f>
        <v>10</v>
      </c>
      <c r="Y727" s="5" t="n">
        <f aca="false">IF(AY727=1,2,IF(AY727=2,5,IF(AY727=3,7,IF(AY727=4,10,"np"))))</f>
        <v>10</v>
      </c>
      <c r="Z727" s="5" t="str">
        <f aca="false">IF(AZ727=1,2,IF(AZ727=2,5,IF(AZ727=3,7,IF(AZ727=4,10,"np"))))</f>
        <v>np</v>
      </c>
      <c r="AA727" s="5" t="str">
        <f aca="false">IF(BA727=1,2,IF(BA727=2,5,IF(BA727=3,7,IF(BA727=4,10,"np"))))</f>
        <v>np</v>
      </c>
      <c r="AB727" s="5" t="n">
        <f aca="false">IF(BB727=1,2,IF(BB727=2,5,IF(BB727=3,7,IF(BB727=4,10,"np"))))</f>
        <v>7</v>
      </c>
      <c r="AC727" s="5" t="n">
        <f aca="false">IF(BC727=1,2,IF(BC727=2,5,IF(BC727=3,7,IF(BC727=4,10,"np"))))</f>
        <v>7</v>
      </c>
      <c r="AD727" s="5" t="n">
        <f aca="false">IF(BD727=1,2,IF(BD727=2,5,IF(BD727=3,7,IF(BD727=4,10,"np"))))</f>
        <v>5</v>
      </c>
      <c r="AE727" s="5" t="n">
        <f aca="false">IF(BE727=1,2,IF(BE727=2,5,IF(BE727=3,7,IF(BE727=4,10,"np"))))</f>
        <v>7</v>
      </c>
      <c r="AF727" s="5" t="n">
        <f aca="false">IF(BF727=1,2,IF(BF727=2,5,IF(BF727=3,7,IF(BF727=4,10,"np"))))</f>
        <v>7</v>
      </c>
      <c r="AG727" s="5" t="n">
        <f aca="false">IF(BG727=1,2,IF(BG727=2,5,IF(BG727=3,7,IF(BG727=4,10,"np"))))</f>
        <v>7</v>
      </c>
      <c r="AH727" s="5" t="n">
        <f aca="false">BH727</f>
        <v>1</v>
      </c>
      <c r="AI727" s="5" t="n">
        <f aca="false">BI727</f>
        <v>0</v>
      </c>
      <c r="AJ727" s="5" t="n">
        <f aca="false">BJ727</f>
        <v>1</v>
      </c>
      <c r="AK727" s="5" t="n">
        <f aca="false">BK727</f>
        <v>0</v>
      </c>
      <c r="AL727" s="5" t="n">
        <f aca="false">BL727</f>
        <v>1</v>
      </c>
      <c r="AN727" s="0" t="n">
        <v>3</v>
      </c>
      <c r="AO727" s="0" t="n">
        <v>3</v>
      </c>
      <c r="AP727" s="0" t="n">
        <v>3</v>
      </c>
      <c r="AQ727" s="0" t="n">
        <v>3</v>
      </c>
      <c r="AR727" s="0" t="n">
        <v>3</v>
      </c>
      <c r="AS727" s="0" t="n">
        <v>3</v>
      </c>
      <c r="AT727" s="0" t="n">
        <v>3</v>
      </c>
      <c r="AU727" s="0" t="n">
        <v>4</v>
      </c>
      <c r="AV727" s="0" t="n">
        <v>4</v>
      </c>
      <c r="AW727" s="0" t="n">
        <v>3</v>
      </c>
      <c r="AX727" s="0" t="n">
        <v>4</v>
      </c>
      <c r="AY727" s="0" t="n">
        <v>4</v>
      </c>
      <c r="AZ727" s="0" t="n">
        <v>0</v>
      </c>
      <c r="BA727" s="0" t="n">
        <v>0</v>
      </c>
      <c r="BB727" s="0" t="n">
        <v>3</v>
      </c>
      <c r="BC727" s="0" t="n">
        <v>3</v>
      </c>
      <c r="BD727" s="0" t="n">
        <v>2</v>
      </c>
      <c r="BE727" s="0" t="n">
        <v>3</v>
      </c>
      <c r="BF727" s="0" t="n">
        <v>3</v>
      </c>
      <c r="BG727" s="0" t="n">
        <v>3</v>
      </c>
      <c r="BH727" s="0" t="n">
        <v>1</v>
      </c>
      <c r="BI727" s="0" t="n">
        <v>0</v>
      </c>
      <c r="BJ727" s="0" t="n">
        <v>1</v>
      </c>
      <c r="BK727" s="0" t="n">
        <v>0</v>
      </c>
      <c r="BL727" s="0" t="n">
        <v>1</v>
      </c>
    </row>
    <row r="728" customFormat="false" ht="12.75" hidden="false" customHeight="false" outlineLevel="0" collapsed="false">
      <c r="A728" s="0" t="n">
        <v>30062008</v>
      </c>
      <c r="B728" s="0" t="n">
        <v>772</v>
      </c>
      <c r="C728" s="0" t="s">
        <v>123</v>
      </c>
      <c r="D728" s="0" t="n">
        <v>18364</v>
      </c>
      <c r="E728" s="0" t="s">
        <v>158</v>
      </c>
      <c r="F728" s="0" t="s">
        <v>159</v>
      </c>
      <c r="G728" s="0" t="s">
        <v>160</v>
      </c>
      <c r="H728" s="0" t="n">
        <v>2597</v>
      </c>
      <c r="I728" s="0" t="s">
        <v>125</v>
      </c>
      <c r="J728" s="0" t="n">
        <v>6</v>
      </c>
      <c r="N728" s="5" t="n">
        <f aca="false">IF(AN728=1,2,IF(AN728=2,5,IF(AN728=3,7,IF(AN728=4,10,"np"))))</f>
        <v>7</v>
      </c>
      <c r="O728" s="5" t="n">
        <f aca="false">IF(AO728=1,2,IF(AO728=2,5,IF(AO728=3,7,IF(AO728=4,10,"np"))))</f>
        <v>7</v>
      </c>
      <c r="P728" s="5" t="n">
        <f aca="false">IF(AP728=1,2,IF(AP728=2,5,IF(AP728=3,7,IF(AP728=4,10,"np"))))</f>
        <v>7</v>
      </c>
      <c r="Q728" s="5" t="n">
        <f aca="false">IF(AQ728=1,2,IF(AQ728=2,5,IF(AQ728=3,7,IF(AQ728=4,10,"np"))))</f>
        <v>7</v>
      </c>
      <c r="R728" s="5" t="n">
        <f aca="false">IF(AR728=1,2,IF(AR728=2,5,IF(AR728=3,7,IF(AR728=4,10,"np"))))</f>
        <v>5</v>
      </c>
      <c r="S728" s="5" t="n">
        <f aca="false">IF(AS728=1,2,IF(AS728=2,5,IF(AS728=3,7,IF(AS728=4,10,"np"))))</f>
        <v>10</v>
      </c>
      <c r="T728" s="5" t="n">
        <f aca="false">IF(AT728=1,2,IF(AT728=2,5,IF(AT728=3,7,IF(AT728=4,10,"np"))))</f>
        <v>7</v>
      </c>
      <c r="U728" s="5" t="n">
        <f aca="false">IF(AU728=1,2,IF(AU728=2,5,IF(AU728=3,7,IF(AU728=4,10,"np"))))</f>
        <v>7</v>
      </c>
      <c r="V728" s="5" t="n">
        <f aca="false">IF(AV728=1,2,IF(AV728=2,5,IF(AV728=3,7,IF(AV728=4,10,"np"))))</f>
        <v>7</v>
      </c>
      <c r="W728" s="5" t="n">
        <f aca="false">IF(AW728=1,2,IF(AW728=2,5,IF(AW728=3,7,IF(AW728=4,10,"np"))))</f>
        <v>7</v>
      </c>
      <c r="X728" s="5" t="n">
        <f aca="false">IF(AX728=1,2,IF(AX728=2,5,IF(AX728=3,7,IF(AX728=4,10,"np"))))</f>
        <v>7</v>
      </c>
      <c r="Y728" s="5" t="str">
        <f aca="false">IF(AY728=1,2,IF(AY728=2,5,IF(AY728=3,7,IF(AY728=4,10,"np"))))</f>
        <v>np</v>
      </c>
      <c r="Z728" s="5" t="str">
        <f aca="false">IF(AZ728=1,2,IF(AZ728=2,5,IF(AZ728=3,7,IF(AZ728=4,10,"np"))))</f>
        <v>np</v>
      </c>
      <c r="AA728" s="5" t="str">
        <f aca="false">IF(BA728=1,2,IF(BA728=2,5,IF(BA728=3,7,IF(BA728=4,10,"np"))))</f>
        <v>np</v>
      </c>
      <c r="AB728" s="5" t="str">
        <f aca="false">IF(BB728=1,2,IF(BB728=2,5,IF(BB728=3,7,IF(BB728=4,10,"np"))))</f>
        <v>np</v>
      </c>
      <c r="AC728" s="5" t="n">
        <f aca="false">IF(BC728=1,2,IF(BC728=2,5,IF(BC728=3,7,IF(BC728=4,10,"np"))))</f>
        <v>7</v>
      </c>
      <c r="AD728" s="5" t="n">
        <f aca="false">IF(BD728=1,2,IF(BD728=2,5,IF(BD728=3,7,IF(BD728=4,10,"np"))))</f>
        <v>7</v>
      </c>
      <c r="AE728" s="5" t="n">
        <f aca="false">IF(BE728=1,2,IF(BE728=2,5,IF(BE728=3,7,IF(BE728=4,10,"np"))))</f>
        <v>7</v>
      </c>
      <c r="AF728" s="5" t="n">
        <f aca="false">IF(BF728=1,2,IF(BF728=2,5,IF(BF728=3,7,IF(BF728=4,10,"np"))))</f>
        <v>5</v>
      </c>
      <c r="AG728" s="5" t="n">
        <f aca="false">IF(BG728=1,2,IF(BG728=2,5,IF(BG728=3,7,IF(BG728=4,10,"np"))))</f>
        <v>7</v>
      </c>
      <c r="AH728" s="5" t="n">
        <f aca="false">BH728</f>
        <v>1</v>
      </c>
      <c r="AI728" s="5" t="n">
        <f aca="false">BI728</f>
        <v>1</v>
      </c>
      <c r="AJ728" s="5" t="n">
        <f aca="false">BJ728</f>
        <v>1</v>
      </c>
      <c r="AK728" s="5" t="n">
        <f aca="false">BK728</f>
        <v>0</v>
      </c>
      <c r="AL728" s="5" t="n">
        <f aca="false">BL728</f>
        <v>0</v>
      </c>
      <c r="AN728" s="0" t="n">
        <v>3</v>
      </c>
      <c r="AO728" s="0" t="n">
        <v>3</v>
      </c>
      <c r="AP728" s="0" t="n">
        <v>3</v>
      </c>
      <c r="AQ728" s="0" t="n">
        <v>3</v>
      </c>
      <c r="AR728" s="0" t="n">
        <v>2</v>
      </c>
      <c r="AS728" s="0" t="n">
        <v>4</v>
      </c>
      <c r="AT728" s="0" t="n">
        <v>3</v>
      </c>
      <c r="AU728" s="0" t="n">
        <v>3</v>
      </c>
      <c r="AV728" s="0" t="n">
        <v>3</v>
      </c>
      <c r="AW728" s="0" t="n">
        <v>3</v>
      </c>
      <c r="AX728" s="0" t="n">
        <v>3</v>
      </c>
      <c r="AY728" s="0" t="n">
        <v>0</v>
      </c>
      <c r="AZ728" s="0" t="n">
        <v>0</v>
      </c>
      <c r="BA728" s="0" t="n">
        <v>0</v>
      </c>
      <c r="BB728" s="0" t="n">
        <v>0</v>
      </c>
      <c r="BC728" s="0" t="n">
        <v>3</v>
      </c>
      <c r="BD728" s="0" t="n">
        <v>3</v>
      </c>
      <c r="BE728" s="0" t="n">
        <v>3</v>
      </c>
      <c r="BF728" s="0" t="n">
        <v>2</v>
      </c>
      <c r="BG728" s="0" t="n">
        <v>3</v>
      </c>
      <c r="BH728" s="0" t="n">
        <v>1</v>
      </c>
      <c r="BI728" s="0" t="n">
        <v>1</v>
      </c>
      <c r="BJ728" s="0" t="n">
        <v>1</v>
      </c>
      <c r="BK728" s="0" t="n">
        <v>0</v>
      </c>
      <c r="BL728" s="0" t="n">
        <v>0</v>
      </c>
    </row>
    <row r="729" customFormat="false" ht="12.75" hidden="false" customHeight="false" outlineLevel="0" collapsed="false">
      <c r="A729" s="0" t="n">
        <v>30062008</v>
      </c>
      <c r="B729" s="0" t="n">
        <v>772</v>
      </c>
      <c r="C729" s="0" t="s">
        <v>123</v>
      </c>
      <c r="D729" s="0" t="n">
        <v>18364</v>
      </c>
      <c r="E729" s="0" t="s">
        <v>158</v>
      </c>
      <c r="F729" s="0" t="s">
        <v>159</v>
      </c>
      <c r="G729" s="0" t="s">
        <v>160</v>
      </c>
      <c r="H729" s="0" t="n">
        <v>2597</v>
      </c>
      <c r="I729" s="0" t="s">
        <v>125</v>
      </c>
      <c r="J729" s="0" t="n">
        <v>6</v>
      </c>
      <c r="N729" s="5" t="n">
        <f aca="false">IF(AN729=1,2,IF(AN729=2,5,IF(AN729=3,7,IF(AN729=4,10,"np"))))</f>
        <v>7</v>
      </c>
      <c r="O729" s="5" t="n">
        <f aca="false">IF(AO729=1,2,IF(AO729=2,5,IF(AO729=3,7,IF(AO729=4,10,"np"))))</f>
        <v>7</v>
      </c>
      <c r="P729" s="5" t="n">
        <f aca="false">IF(AP729=1,2,IF(AP729=2,5,IF(AP729=3,7,IF(AP729=4,10,"np"))))</f>
        <v>10</v>
      </c>
      <c r="Q729" s="5" t="n">
        <f aca="false">IF(AQ729=1,2,IF(AQ729=2,5,IF(AQ729=3,7,IF(AQ729=4,10,"np"))))</f>
        <v>10</v>
      </c>
      <c r="R729" s="5" t="n">
        <f aca="false">IF(AR729=1,2,IF(AR729=2,5,IF(AR729=3,7,IF(AR729=4,10,"np"))))</f>
        <v>10</v>
      </c>
      <c r="S729" s="5" t="n">
        <f aca="false">IF(AS729=1,2,IF(AS729=2,5,IF(AS729=3,7,IF(AS729=4,10,"np"))))</f>
        <v>10</v>
      </c>
      <c r="T729" s="5" t="n">
        <f aca="false">IF(AT729=1,2,IF(AT729=2,5,IF(AT729=3,7,IF(AT729=4,10,"np"))))</f>
        <v>7</v>
      </c>
      <c r="U729" s="5" t="n">
        <f aca="false">IF(AU729=1,2,IF(AU729=2,5,IF(AU729=3,7,IF(AU729=4,10,"np"))))</f>
        <v>5</v>
      </c>
      <c r="V729" s="5" t="n">
        <f aca="false">IF(AV729=1,2,IF(AV729=2,5,IF(AV729=3,7,IF(AV729=4,10,"np"))))</f>
        <v>7</v>
      </c>
      <c r="W729" s="5" t="n">
        <f aca="false">IF(AW729=1,2,IF(AW729=2,5,IF(AW729=3,7,IF(AW729=4,10,"np"))))</f>
        <v>7</v>
      </c>
      <c r="X729" s="5" t="n">
        <f aca="false">IF(AX729=1,2,IF(AX729=2,5,IF(AX729=3,7,IF(AX729=4,10,"np"))))</f>
        <v>10</v>
      </c>
      <c r="Y729" s="5" t="str">
        <f aca="false">IF(AY729=1,2,IF(AY729=2,5,IF(AY729=3,7,IF(AY729=4,10,"np"))))</f>
        <v>np</v>
      </c>
      <c r="Z729" s="5" t="str">
        <f aca="false">IF(AZ729=1,2,IF(AZ729=2,5,IF(AZ729=3,7,IF(AZ729=4,10,"np"))))</f>
        <v>np</v>
      </c>
      <c r="AA729" s="5" t="n">
        <f aca="false">IF(BA729=1,2,IF(BA729=2,5,IF(BA729=3,7,IF(BA729=4,10,"np"))))</f>
        <v>10</v>
      </c>
      <c r="AB729" s="5" t="n">
        <f aca="false">IF(BB729=1,2,IF(BB729=2,5,IF(BB729=3,7,IF(BB729=4,10,"np"))))</f>
        <v>10</v>
      </c>
      <c r="AC729" s="5" t="n">
        <f aca="false">IF(BC729=1,2,IF(BC729=2,5,IF(BC729=3,7,IF(BC729=4,10,"np"))))</f>
        <v>10</v>
      </c>
      <c r="AD729" s="5" t="n">
        <f aca="false">IF(BD729=1,2,IF(BD729=2,5,IF(BD729=3,7,IF(BD729=4,10,"np"))))</f>
        <v>7</v>
      </c>
      <c r="AE729" s="5" t="n">
        <f aca="false">IF(BE729=1,2,IF(BE729=2,5,IF(BE729=3,7,IF(BE729=4,10,"np"))))</f>
        <v>5</v>
      </c>
      <c r="AF729" s="5" t="n">
        <f aca="false">IF(BF729=1,2,IF(BF729=2,5,IF(BF729=3,7,IF(BF729=4,10,"np"))))</f>
        <v>10</v>
      </c>
      <c r="AG729" s="5" t="n">
        <f aca="false">IF(BG729=1,2,IF(BG729=2,5,IF(BG729=3,7,IF(BG729=4,10,"np"))))</f>
        <v>7</v>
      </c>
      <c r="AH729" s="5" t="n">
        <f aca="false">BH729</f>
        <v>1</v>
      </c>
      <c r="AI729" s="5" t="n">
        <f aca="false">BI729</f>
        <v>0</v>
      </c>
      <c r="AJ729" s="5" t="n">
        <f aca="false">BJ729</f>
        <v>1</v>
      </c>
      <c r="AK729" s="5" t="n">
        <f aca="false">BK729</f>
        <v>0</v>
      </c>
      <c r="AL729" s="5" t="n">
        <f aca="false">BL729</f>
        <v>0</v>
      </c>
      <c r="AN729" s="0" t="n">
        <v>3</v>
      </c>
      <c r="AO729" s="0" t="n">
        <v>3</v>
      </c>
      <c r="AP729" s="0" t="n">
        <v>4</v>
      </c>
      <c r="AQ729" s="0" t="n">
        <v>4</v>
      </c>
      <c r="AR729" s="0" t="n">
        <v>4</v>
      </c>
      <c r="AS729" s="0" t="n">
        <v>4</v>
      </c>
      <c r="AT729" s="0" t="n">
        <v>3</v>
      </c>
      <c r="AU729" s="0" t="n">
        <v>2</v>
      </c>
      <c r="AV729" s="0" t="n">
        <v>3</v>
      </c>
      <c r="AW729" s="0" t="n">
        <v>3</v>
      </c>
      <c r="AX729" s="0" t="n">
        <v>4</v>
      </c>
      <c r="AY729" s="0" t="n">
        <v>0</v>
      </c>
      <c r="AZ729" s="0" t="n">
        <v>0</v>
      </c>
      <c r="BA729" s="0" t="n">
        <v>4</v>
      </c>
      <c r="BB729" s="0" t="n">
        <v>4</v>
      </c>
      <c r="BC729" s="0" t="n">
        <v>4</v>
      </c>
      <c r="BD729" s="0" t="n">
        <v>3</v>
      </c>
      <c r="BE729" s="0" t="n">
        <v>2</v>
      </c>
      <c r="BF729" s="0" t="n">
        <v>4</v>
      </c>
      <c r="BG729" s="0" t="n">
        <v>3</v>
      </c>
      <c r="BH729" s="0" t="n">
        <v>1</v>
      </c>
      <c r="BI729" s="0" t="n">
        <v>0</v>
      </c>
      <c r="BJ729" s="0" t="n">
        <v>1</v>
      </c>
      <c r="BK729" s="0" t="n">
        <v>0</v>
      </c>
      <c r="BL729" s="0" t="n">
        <v>0</v>
      </c>
    </row>
    <row r="730" customFormat="false" ht="12.75" hidden="false" customHeight="false" outlineLevel="0" collapsed="false">
      <c r="A730" s="0" t="n">
        <v>30062008</v>
      </c>
      <c r="B730" s="0" t="n">
        <v>772</v>
      </c>
      <c r="C730" s="0" t="s">
        <v>123</v>
      </c>
      <c r="D730" s="0" t="n">
        <v>18364</v>
      </c>
      <c r="E730" s="0" t="s">
        <v>158</v>
      </c>
      <c r="F730" s="0" t="s">
        <v>159</v>
      </c>
      <c r="G730" s="0" t="s">
        <v>160</v>
      </c>
      <c r="H730" s="0" t="n">
        <v>2597</v>
      </c>
      <c r="I730" s="0" t="s">
        <v>125</v>
      </c>
      <c r="J730" s="0" t="n">
        <v>6</v>
      </c>
      <c r="N730" s="5" t="n">
        <f aca="false">IF(AN730=1,2,IF(AN730=2,5,IF(AN730=3,7,IF(AN730=4,10,"np"))))</f>
        <v>10</v>
      </c>
      <c r="O730" s="5" t="n">
        <f aca="false">IF(AO730=1,2,IF(AO730=2,5,IF(AO730=3,7,IF(AO730=4,10,"np"))))</f>
        <v>10</v>
      </c>
      <c r="P730" s="5" t="n">
        <f aca="false">IF(AP730=1,2,IF(AP730=2,5,IF(AP730=3,7,IF(AP730=4,10,"np"))))</f>
        <v>10</v>
      </c>
      <c r="Q730" s="5" t="n">
        <f aca="false">IF(AQ730=1,2,IF(AQ730=2,5,IF(AQ730=3,7,IF(AQ730=4,10,"np"))))</f>
        <v>10</v>
      </c>
      <c r="R730" s="5" t="n">
        <f aca="false">IF(AR730=1,2,IF(AR730=2,5,IF(AR730=3,7,IF(AR730=4,10,"np"))))</f>
        <v>10</v>
      </c>
      <c r="S730" s="5" t="n">
        <f aca="false">IF(AS730=1,2,IF(AS730=2,5,IF(AS730=3,7,IF(AS730=4,10,"np"))))</f>
        <v>10</v>
      </c>
      <c r="T730" s="5" t="n">
        <f aca="false">IF(AT730=1,2,IF(AT730=2,5,IF(AT730=3,7,IF(AT730=4,10,"np"))))</f>
        <v>10</v>
      </c>
      <c r="U730" s="5" t="n">
        <f aca="false">IF(AU730=1,2,IF(AU730=2,5,IF(AU730=3,7,IF(AU730=4,10,"np"))))</f>
        <v>10</v>
      </c>
      <c r="V730" s="5" t="n">
        <f aca="false">IF(AV730=1,2,IF(AV730=2,5,IF(AV730=3,7,IF(AV730=4,10,"np"))))</f>
        <v>10</v>
      </c>
      <c r="W730" s="5" t="n">
        <f aca="false">IF(AW730=1,2,IF(AW730=2,5,IF(AW730=3,7,IF(AW730=4,10,"np"))))</f>
        <v>10</v>
      </c>
      <c r="X730" s="5" t="n">
        <f aca="false">IF(AX730=1,2,IF(AX730=2,5,IF(AX730=3,7,IF(AX730=4,10,"np"))))</f>
        <v>10</v>
      </c>
      <c r="Y730" s="5" t="n">
        <f aca="false">IF(AY730=1,2,IF(AY730=2,5,IF(AY730=3,7,IF(AY730=4,10,"np"))))</f>
        <v>10</v>
      </c>
      <c r="Z730" s="5" t="n">
        <f aca="false">IF(AZ730=1,2,IF(AZ730=2,5,IF(AZ730=3,7,IF(AZ730=4,10,"np"))))</f>
        <v>10</v>
      </c>
      <c r="AA730" s="5" t="n">
        <f aca="false">IF(BA730=1,2,IF(BA730=2,5,IF(BA730=3,7,IF(BA730=4,10,"np"))))</f>
        <v>10</v>
      </c>
      <c r="AB730" s="5" t="n">
        <f aca="false">IF(BB730=1,2,IF(BB730=2,5,IF(BB730=3,7,IF(BB730=4,10,"np"))))</f>
        <v>10</v>
      </c>
      <c r="AC730" s="5" t="n">
        <f aca="false">IF(BC730=1,2,IF(BC730=2,5,IF(BC730=3,7,IF(BC730=4,10,"np"))))</f>
        <v>10</v>
      </c>
      <c r="AD730" s="5" t="n">
        <f aca="false">IF(BD730=1,2,IF(BD730=2,5,IF(BD730=3,7,IF(BD730=4,10,"np"))))</f>
        <v>10</v>
      </c>
      <c r="AE730" s="5" t="n">
        <f aca="false">IF(BE730=1,2,IF(BE730=2,5,IF(BE730=3,7,IF(BE730=4,10,"np"))))</f>
        <v>10</v>
      </c>
      <c r="AF730" s="5" t="n">
        <f aca="false">IF(BF730=1,2,IF(BF730=2,5,IF(BF730=3,7,IF(BF730=4,10,"np"))))</f>
        <v>10</v>
      </c>
      <c r="AG730" s="5" t="n">
        <f aca="false">IF(BG730=1,2,IF(BG730=2,5,IF(BG730=3,7,IF(BG730=4,10,"np"))))</f>
        <v>10</v>
      </c>
      <c r="AH730" s="5" t="n">
        <f aca="false">BH730</f>
        <v>0</v>
      </c>
      <c r="AI730" s="5" t="n">
        <f aca="false">BI730</f>
        <v>0</v>
      </c>
      <c r="AJ730" s="5" t="n">
        <f aca="false">BJ730</f>
        <v>0</v>
      </c>
      <c r="AK730" s="5" t="n">
        <f aca="false">BK730</f>
        <v>0</v>
      </c>
      <c r="AL730" s="5" t="n">
        <f aca="false">BL730</f>
        <v>0</v>
      </c>
      <c r="AN730" s="0" t="n">
        <v>4</v>
      </c>
      <c r="AO730" s="0" t="n">
        <v>4</v>
      </c>
      <c r="AP730" s="0" t="n">
        <v>4</v>
      </c>
      <c r="AQ730" s="0" t="n">
        <v>4</v>
      </c>
      <c r="AR730" s="0" t="n">
        <v>4</v>
      </c>
      <c r="AS730" s="0" t="n">
        <v>4</v>
      </c>
      <c r="AT730" s="0" t="n">
        <v>4</v>
      </c>
      <c r="AU730" s="0" t="n">
        <v>4</v>
      </c>
      <c r="AV730" s="0" t="n">
        <v>4</v>
      </c>
      <c r="AW730" s="0" t="n">
        <v>4</v>
      </c>
      <c r="AX730" s="0" t="n">
        <v>4</v>
      </c>
      <c r="AY730" s="0" t="n">
        <v>4</v>
      </c>
      <c r="AZ730" s="0" t="n">
        <v>4</v>
      </c>
      <c r="BA730" s="0" t="n">
        <v>4</v>
      </c>
      <c r="BB730" s="0" t="n">
        <v>4</v>
      </c>
      <c r="BC730" s="0" t="n">
        <v>4</v>
      </c>
      <c r="BD730" s="0" t="n">
        <v>4</v>
      </c>
      <c r="BE730" s="0" t="n">
        <v>4</v>
      </c>
      <c r="BF730" s="0" t="n">
        <v>4</v>
      </c>
      <c r="BG730" s="0" t="n">
        <v>4</v>
      </c>
      <c r="BH730" s="0" t="n">
        <v>0</v>
      </c>
      <c r="BI730" s="0" t="n">
        <v>0</v>
      </c>
      <c r="BJ730" s="0" t="n">
        <v>0</v>
      </c>
      <c r="BK730" s="0" t="n">
        <v>0</v>
      </c>
      <c r="BL730" s="0" t="n">
        <v>0</v>
      </c>
    </row>
    <row r="731" customFormat="false" ht="12.75" hidden="false" customHeight="false" outlineLevel="0" collapsed="false">
      <c r="A731" s="0" t="n">
        <v>30062008</v>
      </c>
      <c r="B731" s="0" t="n">
        <v>772</v>
      </c>
      <c r="C731" s="0" t="s">
        <v>123</v>
      </c>
      <c r="D731" s="0" t="n">
        <v>18364</v>
      </c>
      <c r="E731" s="0" t="s">
        <v>158</v>
      </c>
      <c r="F731" s="0" t="s">
        <v>159</v>
      </c>
      <c r="G731" s="0" t="s">
        <v>160</v>
      </c>
      <c r="H731" s="0" t="n">
        <v>2597</v>
      </c>
      <c r="I731" s="0" t="s">
        <v>125</v>
      </c>
      <c r="J731" s="0" t="n">
        <v>6</v>
      </c>
      <c r="N731" s="5" t="n">
        <f aca="false">IF(AN731=1,2,IF(AN731=2,5,IF(AN731=3,7,IF(AN731=4,10,"np"))))</f>
        <v>10</v>
      </c>
      <c r="O731" s="5" t="n">
        <f aca="false">IF(AO731=1,2,IF(AO731=2,5,IF(AO731=3,7,IF(AO731=4,10,"np"))))</f>
        <v>10</v>
      </c>
      <c r="P731" s="5" t="n">
        <f aca="false">IF(AP731=1,2,IF(AP731=2,5,IF(AP731=3,7,IF(AP731=4,10,"np"))))</f>
        <v>10</v>
      </c>
      <c r="Q731" s="5" t="n">
        <f aca="false">IF(AQ731=1,2,IF(AQ731=2,5,IF(AQ731=3,7,IF(AQ731=4,10,"np"))))</f>
        <v>10</v>
      </c>
      <c r="R731" s="5" t="n">
        <f aca="false">IF(AR731=1,2,IF(AR731=2,5,IF(AR731=3,7,IF(AR731=4,10,"np"))))</f>
        <v>10</v>
      </c>
      <c r="S731" s="5" t="n">
        <f aca="false">IF(AS731=1,2,IF(AS731=2,5,IF(AS731=3,7,IF(AS731=4,10,"np"))))</f>
        <v>10</v>
      </c>
      <c r="T731" s="5" t="n">
        <f aca="false">IF(AT731=1,2,IF(AT731=2,5,IF(AT731=3,7,IF(AT731=4,10,"np"))))</f>
        <v>10</v>
      </c>
      <c r="U731" s="5" t="n">
        <f aca="false">IF(AU731=1,2,IF(AU731=2,5,IF(AU731=3,7,IF(AU731=4,10,"np"))))</f>
        <v>10</v>
      </c>
      <c r="V731" s="5" t="n">
        <f aca="false">IF(AV731=1,2,IF(AV731=2,5,IF(AV731=3,7,IF(AV731=4,10,"np"))))</f>
        <v>10</v>
      </c>
      <c r="W731" s="5" t="n">
        <f aca="false">IF(AW731=1,2,IF(AW731=2,5,IF(AW731=3,7,IF(AW731=4,10,"np"))))</f>
        <v>10</v>
      </c>
      <c r="X731" s="5" t="n">
        <f aca="false">IF(AX731=1,2,IF(AX731=2,5,IF(AX731=3,7,IF(AX731=4,10,"np"))))</f>
        <v>10</v>
      </c>
      <c r="Y731" s="5" t="n">
        <f aca="false">IF(AY731=1,2,IF(AY731=2,5,IF(AY731=3,7,IF(AY731=4,10,"np"))))</f>
        <v>10</v>
      </c>
      <c r="Z731" s="5" t="n">
        <f aca="false">IF(AZ731=1,2,IF(AZ731=2,5,IF(AZ731=3,7,IF(AZ731=4,10,"np"))))</f>
        <v>10</v>
      </c>
      <c r="AA731" s="5" t="n">
        <f aca="false">IF(BA731=1,2,IF(BA731=2,5,IF(BA731=3,7,IF(BA731=4,10,"np"))))</f>
        <v>10</v>
      </c>
      <c r="AB731" s="5" t="n">
        <f aca="false">IF(BB731=1,2,IF(BB731=2,5,IF(BB731=3,7,IF(BB731=4,10,"np"))))</f>
        <v>10</v>
      </c>
      <c r="AC731" s="5" t="n">
        <f aca="false">IF(BC731=1,2,IF(BC731=2,5,IF(BC731=3,7,IF(BC731=4,10,"np"))))</f>
        <v>10</v>
      </c>
      <c r="AD731" s="5" t="n">
        <f aca="false">IF(BD731=1,2,IF(BD731=2,5,IF(BD731=3,7,IF(BD731=4,10,"np"))))</f>
        <v>10</v>
      </c>
      <c r="AE731" s="5" t="n">
        <f aca="false">IF(BE731=1,2,IF(BE731=2,5,IF(BE731=3,7,IF(BE731=4,10,"np"))))</f>
        <v>10</v>
      </c>
      <c r="AF731" s="5" t="n">
        <f aca="false">IF(BF731=1,2,IF(BF731=2,5,IF(BF731=3,7,IF(BF731=4,10,"np"))))</f>
        <v>10</v>
      </c>
      <c r="AG731" s="5" t="n">
        <f aca="false">IF(BG731=1,2,IF(BG731=2,5,IF(BG731=3,7,IF(BG731=4,10,"np"))))</f>
        <v>10</v>
      </c>
      <c r="AH731" s="5" t="n">
        <f aca="false">BH731</f>
        <v>1</v>
      </c>
      <c r="AI731" s="5" t="n">
        <f aca="false">BI731</f>
        <v>1</v>
      </c>
      <c r="AJ731" s="5" t="n">
        <f aca="false">BJ731</f>
        <v>1</v>
      </c>
      <c r="AK731" s="5" t="n">
        <f aca="false">BK731</f>
        <v>1</v>
      </c>
      <c r="AL731" s="5" t="n">
        <f aca="false">BL731</f>
        <v>1</v>
      </c>
      <c r="AN731" s="0" t="n">
        <v>4</v>
      </c>
      <c r="AO731" s="0" t="n">
        <v>4</v>
      </c>
      <c r="AP731" s="0" t="n">
        <v>4</v>
      </c>
      <c r="AQ731" s="0" t="n">
        <v>4</v>
      </c>
      <c r="AR731" s="0" t="n">
        <v>4</v>
      </c>
      <c r="AS731" s="0" t="n">
        <v>4</v>
      </c>
      <c r="AT731" s="0" t="n">
        <v>4</v>
      </c>
      <c r="AU731" s="0" t="n">
        <v>4</v>
      </c>
      <c r="AV731" s="0" t="n">
        <v>4</v>
      </c>
      <c r="AW731" s="0" t="n">
        <v>4</v>
      </c>
      <c r="AX731" s="0" t="n">
        <v>4</v>
      </c>
      <c r="AY731" s="0" t="n">
        <v>4</v>
      </c>
      <c r="AZ731" s="0" t="n">
        <v>4</v>
      </c>
      <c r="BA731" s="0" t="n">
        <v>4</v>
      </c>
      <c r="BB731" s="0" t="n">
        <v>4</v>
      </c>
      <c r="BC731" s="0" t="n">
        <v>4</v>
      </c>
      <c r="BD731" s="0" t="n">
        <v>4</v>
      </c>
      <c r="BE731" s="0" t="n">
        <v>4</v>
      </c>
      <c r="BF731" s="0" t="n">
        <v>4</v>
      </c>
      <c r="BG731" s="0" t="n">
        <v>4</v>
      </c>
      <c r="BH731" s="0" t="n">
        <v>1</v>
      </c>
      <c r="BI731" s="0" t="n">
        <v>1</v>
      </c>
      <c r="BJ731" s="0" t="n">
        <v>1</v>
      </c>
      <c r="BK731" s="0" t="n">
        <v>1</v>
      </c>
      <c r="BL731" s="0" t="n">
        <v>1</v>
      </c>
    </row>
    <row r="732" customFormat="false" ht="12.75" hidden="false" customHeight="false" outlineLevel="0" collapsed="false">
      <c r="A732" s="0" t="n">
        <v>30062008</v>
      </c>
      <c r="B732" s="0" t="n">
        <v>772</v>
      </c>
      <c r="C732" s="0" t="s">
        <v>123</v>
      </c>
      <c r="D732" s="0" t="n">
        <v>18364</v>
      </c>
      <c r="E732" s="0" t="s">
        <v>158</v>
      </c>
      <c r="F732" s="0" t="s">
        <v>159</v>
      </c>
      <c r="G732" s="0" t="s">
        <v>160</v>
      </c>
      <c r="H732" s="0" t="n">
        <v>2597</v>
      </c>
      <c r="I732" s="0" t="s">
        <v>125</v>
      </c>
      <c r="J732" s="0" t="n">
        <v>6</v>
      </c>
      <c r="N732" s="5" t="n">
        <f aca="false">IF(AN732=1,2,IF(AN732=2,5,IF(AN732=3,7,IF(AN732=4,10,"np"))))</f>
        <v>7</v>
      </c>
      <c r="O732" s="5" t="n">
        <f aca="false">IF(AO732=1,2,IF(AO732=2,5,IF(AO732=3,7,IF(AO732=4,10,"np"))))</f>
        <v>7</v>
      </c>
      <c r="P732" s="5" t="n">
        <f aca="false">IF(AP732=1,2,IF(AP732=2,5,IF(AP732=3,7,IF(AP732=4,10,"np"))))</f>
        <v>7</v>
      </c>
      <c r="Q732" s="5" t="n">
        <f aca="false">IF(AQ732=1,2,IF(AQ732=2,5,IF(AQ732=3,7,IF(AQ732=4,10,"np"))))</f>
        <v>5</v>
      </c>
      <c r="R732" s="5" t="n">
        <f aca="false">IF(AR732=1,2,IF(AR732=2,5,IF(AR732=3,7,IF(AR732=4,10,"np"))))</f>
        <v>7</v>
      </c>
      <c r="S732" s="5" t="n">
        <f aca="false">IF(AS732=1,2,IF(AS732=2,5,IF(AS732=3,7,IF(AS732=4,10,"np"))))</f>
        <v>7</v>
      </c>
      <c r="T732" s="5" t="n">
        <f aca="false">IF(AT732=1,2,IF(AT732=2,5,IF(AT732=3,7,IF(AT732=4,10,"np"))))</f>
        <v>10</v>
      </c>
      <c r="U732" s="5" t="n">
        <f aca="false">IF(AU732=1,2,IF(AU732=2,5,IF(AU732=3,7,IF(AU732=4,10,"np"))))</f>
        <v>10</v>
      </c>
      <c r="V732" s="5" t="n">
        <f aca="false">IF(AV732=1,2,IF(AV732=2,5,IF(AV732=3,7,IF(AV732=4,10,"np"))))</f>
        <v>7</v>
      </c>
      <c r="W732" s="5" t="n">
        <f aca="false">IF(AW732=1,2,IF(AW732=2,5,IF(AW732=3,7,IF(AW732=4,10,"np"))))</f>
        <v>7</v>
      </c>
      <c r="X732" s="5" t="n">
        <f aca="false">IF(AX732=1,2,IF(AX732=2,5,IF(AX732=3,7,IF(AX732=4,10,"np"))))</f>
        <v>7</v>
      </c>
      <c r="Y732" s="5" t="str">
        <f aca="false">IF(AY732=1,2,IF(AY732=2,5,IF(AY732=3,7,IF(AY732=4,10,"np"))))</f>
        <v>np</v>
      </c>
      <c r="Z732" s="5" t="str">
        <f aca="false">IF(AZ732=1,2,IF(AZ732=2,5,IF(AZ732=3,7,IF(AZ732=4,10,"np"))))</f>
        <v>np</v>
      </c>
      <c r="AA732" s="5" t="n">
        <f aca="false">IF(BA732=1,2,IF(BA732=2,5,IF(BA732=3,7,IF(BA732=4,10,"np"))))</f>
        <v>10</v>
      </c>
      <c r="AB732" s="5" t="str">
        <f aca="false">IF(BB732=1,2,IF(BB732=2,5,IF(BB732=3,7,IF(BB732=4,10,"np"))))</f>
        <v>np</v>
      </c>
      <c r="AC732" s="5" t="n">
        <f aca="false">IF(BC732=1,2,IF(BC732=2,5,IF(BC732=3,7,IF(BC732=4,10,"np"))))</f>
        <v>10</v>
      </c>
      <c r="AD732" s="5" t="n">
        <f aca="false">IF(BD732=1,2,IF(BD732=2,5,IF(BD732=3,7,IF(BD732=4,10,"np"))))</f>
        <v>5</v>
      </c>
      <c r="AE732" s="5" t="n">
        <f aca="false">IF(BE732=1,2,IF(BE732=2,5,IF(BE732=3,7,IF(BE732=4,10,"np"))))</f>
        <v>10</v>
      </c>
      <c r="AF732" s="5" t="n">
        <f aca="false">IF(BF732=1,2,IF(BF732=2,5,IF(BF732=3,7,IF(BF732=4,10,"np"))))</f>
        <v>7</v>
      </c>
      <c r="AG732" s="5" t="n">
        <f aca="false">IF(BG732=1,2,IF(BG732=2,5,IF(BG732=3,7,IF(BG732=4,10,"np"))))</f>
        <v>10</v>
      </c>
      <c r="AH732" s="5" t="n">
        <f aca="false">BH732</f>
        <v>1</v>
      </c>
      <c r="AI732" s="5" t="n">
        <f aca="false">BI732</f>
        <v>0</v>
      </c>
      <c r="AJ732" s="5" t="n">
        <f aca="false">BJ732</f>
        <v>1</v>
      </c>
      <c r="AK732" s="5" t="n">
        <f aca="false">BK732</f>
        <v>0</v>
      </c>
      <c r="AL732" s="5" t="n">
        <f aca="false">BL732</f>
        <v>1</v>
      </c>
      <c r="AN732" s="0" t="n">
        <v>3</v>
      </c>
      <c r="AO732" s="0" t="n">
        <v>3</v>
      </c>
      <c r="AP732" s="0" t="n">
        <v>3</v>
      </c>
      <c r="AQ732" s="0" t="n">
        <v>2</v>
      </c>
      <c r="AR732" s="0" t="n">
        <v>3</v>
      </c>
      <c r="AS732" s="0" t="n">
        <v>3</v>
      </c>
      <c r="AT732" s="0" t="n">
        <v>4</v>
      </c>
      <c r="AU732" s="0" t="n">
        <v>4</v>
      </c>
      <c r="AV732" s="0" t="n">
        <v>3</v>
      </c>
      <c r="AW732" s="0" t="n">
        <v>3</v>
      </c>
      <c r="AX732" s="0" t="n">
        <v>3</v>
      </c>
      <c r="AY732" s="0" t="n">
        <v>0</v>
      </c>
      <c r="AZ732" s="0" t="n">
        <v>0</v>
      </c>
      <c r="BA732" s="0" t="n">
        <v>4</v>
      </c>
      <c r="BB732" s="0" t="n">
        <v>0</v>
      </c>
      <c r="BC732" s="0" t="n">
        <v>4</v>
      </c>
      <c r="BD732" s="0" t="n">
        <v>2</v>
      </c>
      <c r="BE732" s="0" t="n">
        <v>4</v>
      </c>
      <c r="BF732" s="0" t="n">
        <v>3</v>
      </c>
      <c r="BG732" s="0" t="n">
        <v>4</v>
      </c>
      <c r="BH732" s="0" t="n">
        <v>1</v>
      </c>
      <c r="BI732" s="0" t="n">
        <v>0</v>
      </c>
      <c r="BJ732" s="0" t="n">
        <v>1</v>
      </c>
      <c r="BK732" s="0" t="n">
        <v>0</v>
      </c>
      <c r="BL732" s="0" t="n">
        <v>1</v>
      </c>
    </row>
    <row r="733" customFormat="false" ht="12.75" hidden="false" customHeight="false" outlineLevel="0" collapsed="false">
      <c r="A733" s="0" t="n">
        <v>30062008</v>
      </c>
      <c r="B733" s="0" t="n">
        <v>772</v>
      </c>
      <c r="C733" s="0" t="s">
        <v>123</v>
      </c>
      <c r="D733" s="0" t="n">
        <v>18364</v>
      </c>
      <c r="E733" s="0" t="s">
        <v>158</v>
      </c>
      <c r="F733" s="0" t="s">
        <v>159</v>
      </c>
      <c r="G733" s="0" t="s">
        <v>160</v>
      </c>
      <c r="H733" s="0" t="n">
        <v>2597</v>
      </c>
      <c r="I733" s="0" t="s">
        <v>125</v>
      </c>
      <c r="J733" s="0" t="n">
        <v>6</v>
      </c>
      <c r="N733" s="5" t="n">
        <f aca="false">IF(AN733=1,2,IF(AN733=2,5,IF(AN733=3,7,IF(AN733=4,10,"np"))))</f>
        <v>7</v>
      </c>
      <c r="O733" s="5" t="n">
        <f aca="false">IF(AO733=1,2,IF(AO733=2,5,IF(AO733=3,7,IF(AO733=4,10,"np"))))</f>
        <v>7</v>
      </c>
      <c r="P733" s="5" t="n">
        <f aca="false">IF(AP733=1,2,IF(AP733=2,5,IF(AP733=3,7,IF(AP733=4,10,"np"))))</f>
        <v>7</v>
      </c>
      <c r="Q733" s="5" t="n">
        <f aca="false">IF(AQ733=1,2,IF(AQ733=2,5,IF(AQ733=3,7,IF(AQ733=4,10,"np"))))</f>
        <v>7</v>
      </c>
      <c r="R733" s="5" t="n">
        <f aca="false">IF(AR733=1,2,IF(AR733=2,5,IF(AR733=3,7,IF(AR733=4,10,"np"))))</f>
        <v>5</v>
      </c>
      <c r="S733" s="5" t="str">
        <f aca="false">IF(AS733=1,2,IF(AS733=2,5,IF(AS733=3,7,IF(AS733=4,10,"np"))))</f>
        <v>np</v>
      </c>
      <c r="T733" s="5" t="n">
        <f aca="false">IF(AT733=1,2,IF(AT733=2,5,IF(AT733=3,7,IF(AT733=4,10,"np"))))</f>
        <v>7</v>
      </c>
      <c r="U733" s="5" t="n">
        <f aca="false">IF(AU733=1,2,IF(AU733=2,5,IF(AU733=3,7,IF(AU733=4,10,"np"))))</f>
        <v>10</v>
      </c>
      <c r="V733" s="5" t="n">
        <f aca="false">IF(AV733=1,2,IF(AV733=2,5,IF(AV733=3,7,IF(AV733=4,10,"np"))))</f>
        <v>7</v>
      </c>
      <c r="W733" s="5" t="n">
        <f aca="false">IF(AW733=1,2,IF(AW733=2,5,IF(AW733=3,7,IF(AW733=4,10,"np"))))</f>
        <v>7</v>
      </c>
      <c r="X733" s="5" t="n">
        <f aca="false">IF(AX733=1,2,IF(AX733=2,5,IF(AX733=3,7,IF(AX733=4,10,"np"))))</f>
        <v>7</v>
      </c>
      <c r="Y733" s="5" t="str">
        <f aca="false">IF(AY733=1,2,IF(AY733=2,5,IF(AY733=3,7,IF(AY733=4,10,"np"))))</f>
        <v>np</v>
      </c>
      <c r="Z733" s="5" t="n">
        <f aca="false">IF(AZ733=1,2,IF(AZ733=2,5,IF(AZ733=3,7,IF(AZ733=4,10,"np"))))</f>
        <v>7</v>
      </c>
      <c r="AA733" s="5" t="n">
        <f aca="false">IF(BA733=1,2,IF(BA733=2,5,IF(BA733=3,7,IF(BA733=4,10,"np"))))</f>
        <v>7</v>
      </c>
      <c r="AB733" s="5" t="str">
        <f aca="false">IF(BB733=1,2,IF(BB733=2,5,IF(BB733=3,7,IF(BB733=4,10,"np"))))</f>
        <v>np</v>
      </c>
      <c r="AC733" s="5" t="n">
        <f aca="false">IF(BC733=1,2,IF(BC733=2,5,IF(BC733=3,7,IF(BC733=4,10,"np"))))</f>
        <v>10</v>
      </c>
      <c r="AD733" s="5" t="n">
        <f aca="false">IF(BD733=1,2,IF(BD733=2,5,IF(BD733=3,7,IF(BD733=4,10,"np"))))</f>
        <v>7</v>
      </c>
      <c r="AE733" s="5" t="n">
        <f aca="false">IF(BE733=1,2,IF(BE733=2,5,IF(BE733=3,7,IF(BE733=4,10,"np"))))</f>
        <v>2</v>
      </c>
      <c r="AF733" s="5" t="n">
        <f aca="false">IF(BF733=1,2,IF(BF733=2,5,IF(BF733=3,7,IF(BF733=4,10,"np"))))</f>
        <v>5</v>
      </c>
      <c r="AG733" s="5" t="n">
        <f aca="false">IF(BG733=1,2,IF(BG733=2,5,IF(BG733=3,7,IF(BG733=4,10,"np"))))</f>
        <v>2</v>
      </c>
      <c r="AH733" s="5" t="n">
        <f aca="false">BH733</f>
        <v>1</v>
      </c>
      <c r="AI733" s="5" t="n">
        <f aca="false">BI733</f>
        <v>1</v>
      </c>
      <c r="AJ733" s="5" t="n">
        <f aca="false">BJ733</f>
        <v>0</v>
      </c>
      <c r="AK733" s="5" t="n">
        <f aca="false">BK733</f>
        <v>1</v>
      </c>
      <c r="AL733" s="5" t="n">
        <f aca="false">BL733</f>
        <v>0</v>
      </c>
      <c r="AN733" s="0" t="n">
        <v>3</v>
      </c>
      <c r="AO733" s="0" t="n">
        <v>3</v>
      </c>
      <c r="AP733" s="0" t="n">
        <v>3</v>
      </c>
      <c r="AQ733" s="0" t="n">
        <v>3</v>
      </c>
      <c r="AR733" s="0" t="n">
        <v>2</v>
      </c>
      <c r="AS733" s="0" t="n">
        <v>0</v>
      </c>
      <c r="AT733" s="0" t="n">
        <v>3</v>
      </c>
      <c r="AU733" s="0" t="n">
        <v>4</v>
      </c>
      <c r="AV733" s="0" t="n">
        <v>3</v>
      </c>
      <c r="AW733" s="0" t="n">
        <v>3</v>
      </c>
      <c r="AX733" s="0" t="n">
        <v>3</v>
      </c>
      <c r="AY733" s="0" t="n">
        <v>0</v>
      </c>
      <c r="AZ733" s="0" t="n">
        <v>3</v>
      </c>
      <c r="BA733" s="0" t="n">
        <v>3</v>
      </c>
      <c r="BB733" s="0" t="n">
        <v>0</v>
      </c>
      <c r="BC733" s="0" t="n">
        <v>4</v>
      </c>
      <c r="BD733" s="0" t="n">
        <v>3</v>
      </c>
      <c r="BE733" s="0" t="n">
        <v>1</v>
      </c>
      <c r="BF733" s="0" t="n">
        <v>2</v>
      </c>
      <c r="BG733" s="0" t="n">
        <v>1</v>
      </c>
      <c r="BH733" s="0" t="n">
        <v>1</v>
      </c>
      <c r="BI733" s="0" t="n">
        <v>1</v>
      </c>
      <c r="BJ733" s="0" t="n">
        <v>0</v>
      </c>
      <c r="BK733" s="0" t="n">
        <v>1</v>
      </c>
      <c r="BL733" s="0" t="n">
        <v>0</v>
      </c>
    </row>
    <row r="734" customFormat="false" ht="12.75" hidden="false" customHeight="false" outlineLevel="0" collapsed="false">
      <c r="A734" s="0" t="n">
        <v>30062008</v>
      </c>
      <c r="B734" s="0" t="n">
        <v>772</v>
      </c>
      <c r="C734" s="0" t="s">
        <v>123</v>
      </c>
      <c r="D734" s="0" t="n">
        <v>18364</v>
      </c>
      <c r="E734" s="0" t="s">
        <v>158</v>
      </c>
      <c r="F734" s="0" t="s">
        <v>159</v>
      </c>
      <c r="G734" s="0" t="s">
        <v>160</v>
      </c>
      <c r="H734" s="0" t="n">
        <v>2597</v>
      </c>
      <c r="I734" s="0" t="s">
        <v>125</v>
      </c>
      <c r="J734" s="0" t="n">
        <v>6</v>
      </c>
      <c r="N734" s="5" t="n">
        <f aca="false">IF(AN734=1,2,IF(AN734=2,5,IF(AN734=3,7,IF(AN734=4,10,"np"))))</f>
        <v>10</v>
      </c>
      <c r="O734" s="5" t="n">
        <f aca="false">IF(AO734=1,2,IF(AO734=2,5,IF(AO734=3,7,IF(AO734=4,10,"np"))))</f>
        <v>10</v>
      </c>
      <c r="P734" s="5" t="n">
        <f aca="false">IF(AP734=1,2,IF(AP734=2,5,IF(AP734=3,7,IF(AP734=4,10,"np"))))</f>
        <v>7</v>
      </c>
      <c r="Q734" s="5" t="n">
        <f aca="false">IF(AQ734=1,2,IF(AQ734=2,5,IF(AQ734=3,7,IF(AQ734=4,10,"np"))))</f>
        <v>7</v>
      </c>
      <c r="R734" s="5" t="n">
        <f aca="false">IF(AR734=1,2,IF(AR734=2,5,IF(AR734=3,7,IF(AR734=4,10,"np"))))</f>
        <v>7</v>
      </c>
      <c r="S734" s="5" t="n">
        <f aca="false">IF(AS734=1,2,IF(AS734=2,5,IF(AS734=3,7,IF(AS734=4,10,"np"))))</f>
        <v>10</v>
      </c>
      <c r="T734" s="5" t="n">
        <f aca="false">IF(AT734=1,2,IF(AT734=2,5,IF(AT734=3,7,IF(AT734=4,10,"np"))))</f>
        <v>7</v>
      </c>
      <c r="U734" s="5" t="n">
        <f aca="false">IF(AU734=1,2,IF(AU734=2,5,IF(AU734=3,7,IF(AU734=4,10,"np"))))</f>
        <v>7</v>
      </c>
      <c r="V734" s="5" t="n">
        <f aca="false">IF(AV734=1,2,IF(AV734=2,5,IF(AV734=3,7,IF(AV734=4,10,"np"))))</f>
        <v>7</v>
      </c>
      <c r="W734" s="5" t="n">
        <f aca="false">IF(AW734=1,2,IF(AW734=2,5,IF(AW734=3,7,IF(AW734=4,10,"np"))))</f>
        <v>7</v>
      </c>
      <c r="X734" s="5" t="n">
        <f aca="false">IF(AX734=1,2,IF(AX734=2,5,IF(AX734=3,7,IF(AX734=4,10,"np"))))</f>
        <v>7</v>
      </c>
      <c r="Y734" s="5" t="str">
        <f aca="false">IF(AY734=1,2,IF(AY734=2,5,IF(AY734=3,7,IF(AY734=4,10,"np"))))</f>
        <v>np</v>
      </c>
      <c r="Z734" s="5" t="n">
        <f aca="false">IF(AZ734=1,2,IF(AZ734=2,5,IF(AZ734=3,7,IF(AZ734=4,10,"np"))))</f>
        <v>7</v>
      </c>
      <c r="AA734" s="5" t="n">
        <f aca="false">IF(BA734=1,2,IF(BA734=2,5,IF(BA734=3,7,IF(BA734=4,10,"np"))))</f>
        <v>2</v>
      </c>
      <c r="AB734" s="5" t="n">
        <f aca="false">IF(BB734=1,2,IF(BB734=2,5,IF(BB734=3,7,IF(BB734=4,10,"np"))))</f>
        <v>10</v>
      </c>
      <c r="AC734" s="5" t="n">
        <f aca="false">IF(BC734=1,2,IF(BC734=2,5,IF(BC734=3,7,IF(BC734=4,10,"np"))))</f>
        <v>7</v>
      </c>
      <c r="AD734" s="5" t="n">
        <f aca="false">IF(BD734=1,2,IF(BD734=2,5,IF(BD734=3,7,IF(BD734=4,10,"np"))))</f>
        <v>7</v>
      </c>
      <c r="AE734" s="5" t="n">
        <f aca="false">IF(BE734=1,2,IF(BE734=2,5,IF(BE734=3,7,IF(BE734=4,10,"np"))))</f>
        <v>7</v>
      </c>
      <c r="AF734" s="5" t="n">
        <f aca="false">IF(BF734=1,2,IF(BF734=2,5,IF(BF734=3,7,IF(BF734=4,10,"np"))))</f>
        <v>7</v>
      </c>
      <c r="AG734" s="5" t="n">
        <f aca="false">IF(BG734=1,2,IF(BG734=2,5,IF(BG734=3,7,IF(BG734=4,10,"np"))))</f>
        <v>7</v>
      </c>
      <c r="AH734" s="5" t="n">
        <f aca="false">BH734</f>
        <v>1</v>
      </c>
      <c r="AI734" s="5" t="n">
        <f aca="false">BI734</f>
        <v>1</v>
      </c>
      <c r="AJ734" s="5" t="n">
        <f aca="false">BJ734</f>
        <v>1</v>
      </c>
      <c r="AK734" s="5" t="n">
        <f aca="false">BK734</f>
        <v>1</v>
      </c>
      <c r="AL734" s="5" t="n">
        <f aca="false">BL734</f>
        <v>1</v>
      </c>
      <c r="AN734" s="0" t="n">
        <v>4</v>
      </c>
      <c r="AO734" s="0" t="n">
        <v>4</v>
      </c>
      <c r="AP734" s="0" t="n">
        <v>3</v>
      </c>
      <c r="AQ734" s="0" t="n">
        <v>3</v>
      </c>
      <c r="AR734" s="0" t="n">
        <v>3</v>
      </c>
      <c r="AS734" s="0" t="n">
        <v>4</v>
      </c>
      <c r="AT734" s="0" t="n">
        <v>3</v>
      </c>
      <c r="AU734" s="0" t="n">
        <v>3</v>
      </c>
      <c r="AV734" s="0" t="n">
        <v>3</v>
      </c>
      <c r="AW734" s="0" t="n">
        <v>3</v>
      </c>
      <c r="AX734" s="0" t="n">
        <v>3</v>
      </c>
      <c r="AY734" s="0" t="n">
        <v>0</v>
      </c>
      <c r="AZ734" s="0" t="n">
        <v>3</v>
      </c>
      <c r="BA734" s="0" t="n">
        <v>1</v>
      </c>
      <c r="BB734" s="0" t="n">
        <v>4</v>
      </c>
      <c r="BC734" s="0" t="n">
        <v>3</v>
      </c>
      <c r="BD734" s="0" t="n">
        <v>3</v>
      </c>
      <c r="BE734" s="0" t="n">
        <v>3</v>
      </c>
      <c r="BF734" s="0" t="n">
        <v>3</v>
      </c>
      <c r="BG734" s="0" t="n">
        <v>3</v>
      </c>
      <c r="BH734" s="0" t="n">
        <v>1</v>
      </c>
      <c r="BI734" s="0" t="n">
        <v>1</v>
      </c>
      <c r="BJ734" s="0" t="n">
        <v>1</v>
      </c>
      <c r="BK734" s="0" t="n">
        <v>1</v>
      </c>
      <c r="BL734" s="0" t="n">
        <v>1</v>
      </c>
    </row>
    <row r="735" customFormat="false" ht="12.75" hidden="false" customHeight="false" outlineLevel="0" collapsed="false">
      <c r="A735" s="0" t="n">
        <v>30062008</v>
      </c>
      <c r="B735" s="0" t="n">
        <v>772</v>
      </c>
      <c r="C735" s="0" t="s">
        <v>123</v>
      </c>
      <c r="D735" s="0" t="n">
        <v>18364</v>
      </c>
      <c r="E735" s="0" t="s">
        <v>158</v>
      </c>
      <c r="F735" s="0" t="s">
        <v>159</v>
      </c>
      <c r="G735" s="0" t="s">
        <v>160</v>
      </c>
      <c r="H735" s="0" t="n">
        <v>2597</v>
      </c>
      <c r="I735" s="0" t="s">
        <v>125</v>
      </c>
      <c r="J735" s="0" t="n">
        <v>6</v>
      </c>
      <c r="N735" s="5" t="n">
        <f aca="false">IF(AN735=1,2,IF(AN735=2,5,IF(AN735=3,7,IF(AN735=4,10,"np"))))</f>
        <v>7</v>
      </c>
      <c r="O735" s="5" t="n">
        <f aca="false">IF(AO735=1,2,IF(AO735=2,5,IF(AO735=3,7,IF(AO735=4,10,"np"))))</f>
        <v>7</v>
      </c>
      <c r="P735" s="5" t="n">
        <f aca="false">IF(AP735=1,2,IF(AP735=2,5,IF(AP735=3,7,IF(AP735=4,10,"np"))))</f>
        <v>7</v>
      </c>
      <c r="Q735" s="5" t="n">
        <f aca="false">IF(AQ735=1,2,IF(AQ735=2,5,IF(AQ735=3,7,IF(AQ735=4,10,"np"))))</f>
        <v>2</v>
      </c>
      <c r="R735" s="5" t="n">
        <f aca="false">IF(AR735=1,2,IF(AR735=2,5,IF(AR735=3,7,IF(AR735=4,10,"np"))))</f>
        <v>7</v>
      </c>
      <c r="S735" s="5" t="n">
        <f aca="false">IF(AS735=1,2,IF(AS735=2,5,IF(AS735=3,7,IF(AS735=4,10,"np"))))</f>
        <v>2</v>
      </c>
      <c r="T735" s="5" t="n">
        <f aca="false">IF(AT735=1,2,IF(AT735=2,5,IF(AT735=3,7,IF(AT735=4,10,"np"))))</f>
        <v>7</v>
      </c>
      <c r="U735" s="5" t="n">
        <f aca="false">IF(AU735=1,2,IF(AU735=2,5,IF(AU735=3,7,IF(AU735=4,10,"np"))))</f>
        <v>7</v>
      </c>
      <c r="V735" s="5" t="n">
        <f aca="false">IF(AV735=1,2,IF(AV735=2,5,IF(AV735=3,7,IF(AV735=4,10,"np"))))</f>
        <v>7</v>
      </c>
      <c r="W735" s="5" t="n">
        <f aca="false">IF(AW735=1,2,IF(AW735=2,5,IF(AW735=3,7,IF(AW735=4,10,"np"))))</f>
        <v>7</v>
      </c>
      <c r="X735" s="5" t="n">
        <f aca="false">IF(AX735=1,2,IF(AX735=2,5,IF(AX735=3,7,IF(AX735=4,10,"np"))))</f>
        <v>7</v>
      </c>
      <c r="Y735" s="5" t="n">
        <f aca="false">IF(AY735=1,2,IF(AY735=2,5,IF(AY735=3,7,IF(AY735=4,10,"np"))))</f>
        <v>2</v>
      </c>
      <c r="Z735" s="5" t="n">
        <f aca="false">IF(AZ735=1,2,IF(AZ735=2,5,IF(AZ735=3,7,IF(AZ735=4,10,"np"))))</f>
        <v>2</v>
      </c>
      <c r="AA735" s="5" t="n">
        <f aca="false">IF(BA735=1,2,IF(BA735=2,5,IF(BA735=3,7,IF(BA735=4,10,"np"))))</f>
        <v>2</v>
      </c>
      <c r="AB735" s="5" t="n">
        <f aca="false">IF(BB735=1,2,IF(BB735=2,5,IF(BB735=3,7,IF(BB735=4,10,"np"))))</f>
        <v>2</v>
      </c>
      <c r="AC735" s="5" t="n">
        <f aca="false">IF(BC735=1,2,IF(BC735=2,5,IF(BC735=3,7,IF(BC735=4,10,"np"))))</f>
        <v>2</v>
      </c>
      <c r="AD735" s="5" t="n">
        <f aca="false">IF(BD735=1,2,IF(BD735=2,5,IF(BD735=3,7,IF(BD735=4,10,"np"))))</f>
        <v>7</v>
      </c>
      <c r="AE735" s="5" t="n">
        <f aca="false">IF(BE735=1,2,IF(BE735=2,5,IF(BE735=3,7,IF(BE735=4,10,"np"))))</f>
        <v>5</v>
      </c>
      <c r="AF735" s="5" t="n">
        <f aca="false">IF(BF735=1,2,IF(BF735=2,5,IF(BF735=3,7,IF(BF735=4,10,"np"))))</f>
        <v>5</v>
      </c>
      <c r="AG735" s="5" t="n">
        <f aca="false">IF(BG735=1,2,IF(BG735=2,5,IF(BG735=3,7,IF(BG735=4,10,"np"))))</f>
        <v>5</v>
      </c>
      <c r="AH735" s="5" t="n">
        <f aca="false">BH735</f>
        <v>1</v>
      </c>
      <c r="AI735" s="5" t="n">
        <f aca="false">BI735</f>
        <v>1</v>
      </c>
      <c r="AJ735" s="5" t="n">
        <f aca="false">BJ735</f>
        <v>1</v>
      </c>
      <c r="AK735" s="5" t="n">
        <f aca="false">BK735</f>
        <v>1</v>
      </c>
      <c r="AL735" s="5" t="n">
        <f aca="false">BL735</f>
        <v>1</v>
      </c>
      <c r="AN735" s="0" t="n">
        <v>3</v>
      </c>
      <c r="AO735" s="0" t="n">
        <v>3</v>
      </c>
      <c r="AP735" s="0" t="n">
        <v>3</v>
      </c>
      <c r="AQ735" s="0" t="n">
        <v>1</v>
      </c>
      <c r="AR735" s="0" t="n">
        <v>3</v>
      </c>
      <c r="AS735" s="0" t="n">
        <v>1</v>
      </c>
      <c r="AT735" s="0" t="n">
        <v>3</v>
      </c>
      <c r="AU735" s="0" t="n">
        <v>3</v>
      </c>
      <c r="AV735" s="0" t="n">
        <v>3</v>
      </c>
      <c r="AW735" s="0" t="n">
        <v>3</v>
      </c>
      <c r="AX735" s="0" t="n">
        <v>3</v>
      </c>
      <c r="AY735" s="0" t="n">
        <v>1</v>
      </c>
      <c r="AZ735" s="0" t="n">
        <v>1</v>
      </c>
      <c r="BA735" s="0" t="n">
        <v>1</v>
      </c>
      <c r="BB735" s="0" t="n">
        <v>1</v>
      </c>
      <c r="BC735" s="0" t="n">
        <v>1</v>
      </c>
      <c r="BD735" s="0" t="n">
        <v>3</v>
      </c>
      <c r="BE735" s="0" t="n">
        <v>2</v>
      </c>
      <c r="BF735" s="0" t="n">
        <v>2</v>
      </c>
      <c r="BG735" s="0" t="n">
        <v>2</v>
      </c>
      <c r="BH735" s="0" t="n">
        <v>1</v>
      </c>
      <c r="BI735" s="0" t="n">
        <v>1</v>
      </c>
      <c r="BJ735" s="0" t="n">
        <v>1</v>
      </c>
      <c r="BK735" s="0" t="n">
        <v>1</v>
      </c>
      <c r="BL735" s="0" t="n">
        <v>1</v>
      </c>
    </row>
    <row r="736" customFormat="false" ht="12.75" hidden="false" customHeight="false" outlineLevel="0" collapsed="false">
      <c r="A736" s="0" t="n">
        <v>30062008</v>
      </c>
      <c r="B736" s="0" t="n">
        <v>772</v>
      </c>
      <c r="C736" s="0" t="s">
        <v>123</v>
      </c>
      <c r="D736" s="0" t="n">
        <v>18364</v>
      </c>
      <c r="E736" s="0" t="s">
        <v>158</v>
      </c>
      <c r="F736" s="0" t="s">
        <v>159</v>
      </c>
      <c r="G736" s="0" t="s">
        <v>160</v>
      </c>
      <c r="H736" s="0" t="n">
        <v>2597</v>
      </c>
      <c r="I736" s="0" t="s">
        <v>125</v>
      </c>
      <c r="J736" s="0" t="n">
        <v>6</v>
      </c>
      <c r="N736" s="5" t="n">
        <f aca="false">IF(AN736=1,2,IF(AN736=2,5,IF(AN736=3,7,IF(AN736=4,10,"np"))))</f>
        <v>7</v>
      </c>
      <c r="O736" s="5" t="n">
        <f aca="false">IF(AO736=1,2,IF(AO736=2,5,IF(AO736=3,7,IF(AO736=4,10,"np"))))</f>
        <v>7</v>
      </c>
      <c r="P736" s="5" t="n">
        <f aca="false">IF(AP736=1,2,IF(AP736=2,5,IF(AP736=3,7,IF(AP736=4,10,"np"))))</f>
        <v>7</v>
      </c>
      <c r="Q736" s="5" t="n">
        <f aca="false">IF(AQ736=1,2,IF(AQ736=2,5,IF(AQ736=3,7,IF(AQ736=4,10,"np"))))</f>
        <v>7</v>
      </c>
      <c r="R736" s="5" t="n">
        <f aca="false">IF(AR736=1,2,IF(AR736=2,5,IF(AR736=3,7,IF(AR736=4,10,"np"))))</f>
        <v>7</v>
      </c>
      <c r="S736" s="5" t="n">
        <f aca="false">IF(AS736=1,2,IF(AS736=2,5,IF(AS736=3,7,IF(AS736=4,10,"np"))))</f>
        <v>7</v>
      </c>
      <c r="T736" s="5" t="n">
        <f aca="false">IF(AT736=1,2,IF(AT736=2,5,IF(AT736=3,7,IF(AT736=4,10,"np"))))</f>
        <v>7</v>
      </c>
      <c r="U736" s="5" t="n">
        <f aca="false">IF(AU736=1,2,IF(AU736=2,5,IF(AU736=3,7,IF(AU736=4,10,"np"))))</f>
        <v>2</v>
      </c>
      <c r="V736" s="5" t="n">
        <f aca="false">IF(AV736=1,2,IF(AV736=2,5,IF(AV736=3,7,IF(AV736=4,10,"np"))))</f>
        <v>7</v>
      </c>
      <c r="W736" s="5" t="n">
        <f aca="false">IF(AW736=1,2,IF(AW736=2,5,IF(AW736=3,7,IF(AW736=4,10,"np"))))</f>
        <v>7</v>
      </c>
      <c r="X736" s="5" t="n">
        <f aca="false">IF(AX736=1,2,IF(AX736=2,5,IF(AX736=3,7,IF(AX736=4,10,"np"))))</f>
        <v>7</v>
      </c>
      <c r="Y736" s="5" t="n">
        <f aca="false">IF(AY736=1,2,IF(AY736=2,5,IF(AY736=3,7,IF(AY736=4,10,"np"))))</f>
        <v>7</v>
      </c>
      <c r="Z736" s="5" t="n">
        <f aca="false">IF(AZ736=1,2,IF(AZ736=2,5,IF(AZ736=3,7,IF(AZ736=4,10,"np"))))</f>
        <v>7</v>
      </c>
      <c r="AA736" s="5" t="str">
        <f aca="false">IF(BA736=1,2,IF(BA736=2,5,IF(BA736=3,7,IF(BA736=4,10,"np"))))</f>
        <v>np</v>
      </c>
      <c r="AB736" s="5" t="n">
        <f aca="false">IF(BB736=1,2,IF(BB736=2,5,IF(BB736=3,7,IF(BB736=4,10,"np"))))</f>
        <v>7</v>
      </c>
      <c r="AC736" s="5" t="n">
        <f aca="false">IF(BC736=1,2,IF(BC736=2,5,IF(BC736=3,7,IF(BC736=4,10,"np"))))</f>
        <v>10</v>
      </c>
      <c r="AD736" s="5" t="n">
        <f aca="false">IF(BD736=1,2,IF(BD736=2,5,IF(BD736=3,7,IF(BD736=4,10,"np"))))</f>
        <v>7</v>
      </c>
      <c r="AE736" s="5" t="n">
        <f aca="false">IF(BE736=1,2,IF(BE736=2,5,IF(BE736=3,7,IF(BE736=4,10,"np"))))</f>
        <v>7</v>
      </c>
      <c r="AF736" s="5" t="n">
        <f aca="false">IF(BF736=1,2,IF(BF736=2,5,IF(BF736=3,7,IF(BF736=4,10,"np"))))</f>
        <v>7</v>
      </c>
      <c r="AG736" s="5" t="n">
        <f aca="false">IF(BG736=1,2,IF(BG736=2,5,IF(BG736=3,7,IF(BG736=4,10,"np"))))</f>
        <v>7</v>
      </c>
      <c r="AH736" s="5" t="n">
        <f aca="false">BH736</f>
        <v>1</v>
      </c>
      <c r="AI736" s="5" t="n">
        <f aca="false">BI736</f>
        <v>1</v>
      </c>
      <c r="AJ736" s="5" t="n">
        <f aca="false">BJ736</f>
        <v>1</v>
      </c>
      <c r="AK736" s="5" t="n">
        <f aca="false">BK736</f>
        <v>0</v>
      </c>
      <c r="AL736" s="5" t="n">
        <f aca="false">BL736</f>
        <v>0</v>
      </c>
      <c r="AN736" s="0" t="n">
        <v>3</v>
      </c>
      <c r="AO736" s="0" t="n">
        <v>3</v>
      </c>
      <c r="AP736" s="0" t="n">
        <v>3</v>
      </c>
      <c r="AQ736" s="0" t="n">
        <v>3</v>
      </c>
      <c r="AR736" s="0" t="n">
        <v>3</v>
      </c>
      <c r="AS736" s="0" t="n">
        <v>3</v>
      </c>
      <c r="AT736" s="0" t="n">
        <v>3</v>
      </c>
      <c r="AU736" s="0" t="n">
        <v>1</v>
      </c>
      <c r="AV736" s="0" t="n">
        <v>3</v>
      </c>
      <c r="AW736" s="0" t="n">
        <v>3</v>
      </c>
      <c r="AX736" s="0" t="n">
        <v>3</v>
      </c>
      <c r="AY736" s="0" t="n">
        <v>3</v>
      </c>
      <c r="AZ736" s="0" t="n">
        <v>3</v>
      </c>
      <c r="BA736" s="0" t="n">
        <v>0</v>
      </c>
      <c r="BB736" s="0" t="n">
        <v>3</v>
      </c>
      <c r="BC736" s="0" t="n">
        <v>4</v>
      </c>
      <c r="BD736" s="0" t="n">
        <v>3</v>
      </c>
      <c r="BE736" s="0" t="n">
        <v>3</v>
      </c>
      <c r="BF736" s="0" t="n">
        <v>3</v>
      </c>
      <c r="BG736" s="0" t="n">
        <v>3</v>
      </c>
      <c r="BH736" s="0" t="n">
        <v>1</v>
      </c>
      <c r="BI736" s="0" t="n">
        <v>1</v>
      </c>
      <c r="BJ736" s="0" t="n">
        <v>1</v>
      </c>
      <c r="BK736" s="0" t="n">
        <v>0</v>
      </c>
      <c r="BL736" s="0" t="n">
        <v>0</v>
      </c>
    </row>
    <row r="737" customFormat="false" ht="12.75" hidden="false" customHeight="false" outlineLevel="0" collapsed="false">
      <c r="A737" s="0" t="n">
        <v>30062008</v>
      </c>
      <c r="B737" s="0" t="n">
        <v>772</v>
      </c>
      <c r="C737" s="0" t="s">
        <v>123</v>
      </c>
      <c r="D737" s="0" t="n">
        <v>18367</v>
      </c>
      <c r="E737" s="0" t="s">
        <v>161</v>
      </c>
      <c r="F737" s="0" t="s">
        <v>162</v>
      </c>
      <c r="G737" s="0" t="s">
        <v>131</v>
      </c>
      <c r="H737" s="0" t="n">
        <v>6806</v>
      </c>
      <c r="I737" s="0" t="s">
        <v>125</v>
      </c>
      <c r="J737" s="0" t="n">
        <v>6</v>
      </c>
      <c r="N737" s="5" t="n">
        <f aca="false">IF(AN737=1,2,IF(AN737=2,5,IF(AN737=3,7,IF(AN737=4,10,"np"))))</f>
        <v>10</v>
      </c>
      <c r="O737" s="5" t="n">
        <f aca="false">IF(AO737=1,2,IF(AO737=2,5,IF(AO737=3,7,IF(AO737=4,10,"np"))))</f>
        <v>10</v>
      </c>
      <c r="P737" s="5" t="n">
        <f aca="false">IF(AP737=1,2,IF(AP737=2,5,IF(AP737=3,7,IF(AP737=4,10,"np"))))</f>
        <v>7</v>
      </c>
      <c r="Q737" s="5" t="n">
        <f aca="false">IF(AQ737=1,2,IF(AQ737=2,5,IF(AQ737=3,7,IF(AQ737=4,10,"np"))))</f>
        <v>7</v>
      </c>
      <c r="R737" s="5" t="n">
        <f aca="false">IF(AR737=1,2,IF(AR737=2,5,IF(AR737=3,7,IF(AR737=4,10,"np"))))</f>
        <v>10</v>
      </c>
      <c r="S737" s="5" t="str">
        <f aca="false">IF(AS737=1,2,IF(AS737=2,5,IF(AS737=3,7,IF(AS737=4,10,"np"))))</f>
        <v>np</v>
      </c>
      <c r="T737" s="5" t="n">
        <f aca="false">IF(AT737=1,2,IF(AT737=2,5,IF(AT737=3,7,IF(AT737=4,10,"np"))))</f>
        <v>2</v>
      </c>
      <c r="U737" s="5" t="n">
        <f aca="false">IF(AU737=1,2,IF(AU737=2,5,IF(AU737=3,7,IF(AU737=4,10,"np"))))</f>
        <v>10</v>
      </c>
      <c r="V737" s="5" t="n">
        <f aca="false">IF(AV737=1,2,IF(AV737=2,5,IF(AV737=3,7,IF(AV737=4,10,"np"))))</f>
        <v>2</v>
      </c>
      <c r="W737" s="5" t="n">
        <f aca="false">IF(AW737=1,2,IF(AW737=2,5,IF(AW737=3,7,IF(AW737=4,10,"np"))))</f>
        <v>2</v>
      </c>
      <c r="X737" s="5" t="n">
        <f aca="false">IF(AX737=1,2,IF(AX737=2,5,IF(AX737=3,7,IF(AX737=4,10,"np"))))</f>
        <v>7</v>
      </c>
      <c r="Y737" s="5" t="str">
        <f aca="false">IF(AY737=1,2,IF(AY737=2,5,IF(AY737=3,7,IF(AY737=4,10,"np"))))</f>
        <v>np</v>
      </c>
      <c r="Z737" s="5" t="n">
        <f aca="false">IF(AZ737=1,2,IF(AZ737=2,5,IF(AZ737=3,7,IF(AZ737=4,10,"np"))))</f>
        <v>2</v>
      </c>
      <c r="AA737" s="5" t="str">
        <f aca="false">IF(BA737=1,2,IF(BA737=2,5,IF(BA737=3,7,IF(BA737=4,10,"np"))))</f>
        <v>np</v>
      </c>
      <c r="AB737" s="5" t="str">
        <f aca="false">IF(BB737=1,2,IF(BB737=2,5,IF(BB737=3,7,IF(BB737=4,10,"np"))))</f>
        <v>np</v>
      </c>
      <c r="AC737" s="5" t="n">
        <f aca="false">IF(BC737=1,2,IF(BC737=2,5,IF(BC737=3,7,IF(BC737=4,10,"np"))))</f>
        <v>10</v>
      </c>
      <c r="AD737" s="5" t="n">
        <f aca="false">IF(BD737=1,2,IF(BD737=2,5,IF(BD737=3,7,IF(BD737=4,10,"np"))))</f>
        <v>10</v>
      </c>
      <c r="AE737" s="5" t="n">
        <f aca="false">IF(BE737=1,2,IF(BE737=2,5,IF(BE737=3,7,IF(BE737=4,10,"np"))))</f>
        <v>10</v>
      </c>
      <c r="AF737" s="5" t="n">
        <f aca="false">IF(BF737=1,2,IF(BF737=2,5,IF(BF737=3,7,IF(BF737=4,10,"np"))))</f>
        <v>5</v>
      </c>
      <c r="AG737" s="5" t="n">
        <f aca="false">IF(BG737=1,2,IF(BG737=2,5,IF(BG737=3,7,IF(BG737=4,10,"np"))))</f>
        <v>5</v>
      </c>
      <c r="AH737" s="5" t="n">
        <f aca="false">BH737</f>
        <v>0</v>
      </c>
      <c r="AI737" s="5" t="n">
        <f aca="false">BI737</f>
        <v>1</v>
      </c>
      <c r="AJ737" s="5" t="n">
        <f aca="false">BJ737</f>
        <v>0</v>
      </c>
      <c r="AK737" s="5" t="n">
        <f aca="false">BK737</f>
        <v>0</v>
      </c>
      <c r="AL737" s="5" t="n">
        <f aca="false">BL737</f>
        <v>0</v>
      </c>
      <c r="AN737" s="0" t="n">
        <v>4</v>
      </c>
      <c r="AO737" s="0" t="n">
        <v>4</v>
      </c>
      <c r="AP737" s="0" t="n">
        <v>3</v>
      </c>
      <c r="AQ737" s="0" t="n">
        <v>3</v>
      </c>
      <c r="AR737" s="0" t="n">
        <v>4</v>
      </c>
      <c r="AS737" s="0" t="n">
        <v>0</v>
      </c>
      <c r="AT737" s="0" t="n">
        <v>1</v>
      </c>
      <c r="AU737" s="0" t="n">
        <v>4</v>
      </c>
      <c r="AV737" s="0" t="n">
        <v>1</v>
      </c>
      <c r="AW737" s="0" t="n">
        <v>1</v>
      </c>
      <c r="AX737" s="0" t="n">
        <v>3</v>
      </c>
      <c r="AY737" s="0" t="n">
        <v>0</v>
      </c>
      <c r="AZ737" s="0" t="n">
        <v>1</v>
      </c>
      <c r="BA737" s="0" t="n">
        <v>0</v>
      </c>
      <c r="BB737" s="0" t="n">
        <v>0</v>
      </c>
      <c r="BC737" s="0" t="n">
        <v>4</v>
      </c>
      <c r="BD737" s="0" t="n">
        <v>4</v>
      </c>
      <c r="BE737" s="0" t="n">
        <v>4</v>
      </c>
      <c r="BF737" s="0" t="n">
        <v>2</v>
      </c>
      <c r="BG737" s="0" t="n">
        <v>2</v>
      </c>
      <c r="BH737" s="0" t="n">
        <v>0</v>
      </c>
      <c r="BI737" s="0" t="n">
        <v>1</v>
      </c>
      <c r="BJ737" s="0" t="n">
        <v>0</v>
      </c>
      <c r="BK737" s="0" t="n">
        <v>0</v>
      </c>
      <c r="BL737" s="0" t="n">
        <v>0</v>
      </c>
    </row>
    <row r="738" customFormat="false" ht="12.75" hidden="false" customHeight="false" outlineLevel="0" collapsed="false">
      <c r="A738" s="0" t="n">
        <v>30062008</v>
      </c>
      <c r="B738" s="0" t="n">
        <v>772</v>
      </c>
      <c r="C738" s="0" t="s">
        <v>123</v>
      </c>
      <c r="D738" s="0" t="n">
        <v>18367</v>
      </c>
      <c r="E738" s="0" t="s">
        <v>161</v>
      </c>
      <c r="F738" s="0" t="s">
        <v>162</v>
      </c>
      <c r="G738" s="0" t="s">
        <v>131</v>
      </c>
      <c r="H738" s="0" t="n">
        <v>6806</v>
      </c>
      <c r="I738" s="0" t="s">
        <v>125</v>
      </c>
      <c r="J738" s="0" t="n">
        <v>6</v>
      </c>
      <c r="N738" s="5" t="n">
        <f aca="false">IF(AN738=1,2,IF(AN738=2,5,IF(AN738=3,7,IF(AN738=4,10,"np"))))</f>
        <v>7</v>
      </c>
      <c r="O738" s="5" t="n">
        <f aca="false">IF(AO738=1,2,IF(AO738=2,5,IF(AO738=3,7,IF(AO738=4,10,"np"))))</f>
        <v>7</v>
      </c>
      <c r="P738" s="5" t="n">
        <f aca="false">IF(AP738=1,2,IF(AP738=2,5,IF(AP738=3,7,IF(AP738=4,10,"np"))))</f>
        <v>7</v>
      </c>
      <c r="Q738" s="5" t="n">
        <f aca="false">IF(AQ738=1,2,IF(AQ738=2,5,IF(AQ738=3,7,IF(AQ738=4,10,"np"))))</f>
        <v>7</v>
      </c>
      <c r="R738" s="5" t="n">
        <f aca="false">IF(AR738=1,2,IF(AR738=2,5,IF(AR738=3,7,IF(AR738=4,10,"np"))))</f>
        <v>7</v>
      </c>
      <c r="S738" s="5" t="str">
        <f aca="false">IF(AS738=1,2,IF(AS738=2,5,IF(AS738=3,7,IF(AS738=4,10,"np"))))</f>
        <v>np</v>
      </c>
      <c r="T738" s="5" t="n">
        <f aca="false">IF(AT738=1,2,IF(AT738=2,5,IF(AT738=3,7,IF(AT738=4,10,"np"))))</f>
        <v>7</v>
      </c>
      <c r="U738" s="5" t="n">
        <f aca="false">IF(AU738=1,2,IF(AU738=2,5,IF(AU738=3,7,IF(AU738=4,10,"np"))))</f>
        <v>10</v>
      </c>
      <c r="V738" s="5" t="n">
        <f aca="false">IF(AV738=1,2,IF(AV738=2,5,IF(AV738=3,7,IF(AV738=4,10,"np"))))</f>
        <v>7</v>
      </c>
      <c r="W738" s="5" t="n">
        <f aca="false">IF(AW738=1,2,IF(AW738=2,5,IF(AW738=3,7,IF(AW738=4,10,"np"))))</f>
        <v>5</v>
      </c>
      <c r="X738" s="5" t="n">
        <f aca="false">IF(AX738=1,2,IF(AX738=2,5,IF(AX738=3,7,IF(AX738=4,10,"np"))))</f>
        <v>7</v>
      </c>
      <c r="Y738" s="5" t="str">
        <f aca="false">IF(AY738=1,2,IF(AY738=2,5,IF(AY738=3,7,IF(AY738=4,10,"np"))))</f>
        <v>np</v>
      </c>
      <c r="Z738" s="5" t="str">
        <f aca="false">IF(AZ738=1,2,IF(AZ738=2,5,IF(AZ738=3,7,IF(AZ738=4,10,"np"))))</f>
        <v>np</v>
      </c>
      <c r="AA738" s="5" t="str">
        <f aca="false">IF(BA738=1,2,IF(BA738=2,5,IF(BA738=3,7,IF(BA738=4,10,"np"))))</f>
        <v>np</v>
      </c>
      <c r="AB738" s="5" t="str">
        <f aca="false">IF(BB738=1,2,IF(BB738=2,5,IF(BB738=3,7,IF(BB738=4,10,"np"))))</f>
        <v>np</v>
      </c>
      <c r="AC738" s="5" t="n">
        <f aca="false">IF(BC738=1,2,IF(BC738=2,5,IF(BC738=3,7,IF(BC738=4,10,"np"))))</f>
        <v>10</v>
      </c>
      <c r="AD738" s="5" t="n">
        <f aca="false">IF(BD738=1,2,IF(BD738=2,5,IF(BD738=3,7,IF(BD738=4,10,"np"))))</f>
        <v>5</v>
      </c>
      <c r="AE738" s="5" t="n">
        <f aca="false">IF(BE738=1,2,IF(BE738=2,5,IF(BE738=3,7,IF(BE738=4,10,"np"))))</f>
        <v>7</v>
      </c>
      <c r="AF738" s="5" t="n">
        <f aca="false">IF(BF738=1,2,IF(BF738=2,5,IF(BF738=3,7,IF(BF738=4,10,"np"))))</f>
        <v>7</v>
      </c>
      <c r="AG738" s="5" t="n">
        <f aca="false">IF(BG738=1,2,IF(BG738=2,5,IF(BG738=3,7,IF(BG738=4,10,"np"))))</f>
        <v>7</v>
      </c>
      <c r="AH738" s="5" t="n">
        <f aca="false">BH738</f>
        <v>1</v>
      </c>
      <c r="AI738" s="5" t="n">
        <f aca="false">BI738</f>
        <v>0</v>
      </c>
      <c r="AJ738" s="5" t="n">
        <f aca="false">BJ738</f>
        <v>0</v>
      </c>
      <c r="AK738" s="5" t="n">
        <f aca="false">BK738</f>
        <v>0</v>
      </c>
      <c r="AL738" s="5" t="n">
        <f aca="false">BL738</f>
        <v>0</v>
      </c>
      <c r="AN738" s="0" t="n">
        <v>3</v>
      </c>
      <c r="AO738" s="0" t="n">
        <v>3</v>
      </c>
      <c r="AP738" s="0" t="n">
        <v>3</v>
      </c>
      <c r="AQ738" s="0" t="n">
        <v>3</v>
      </c>
      <c r="AR738" s="0" t="n">
        <v>3</v>
      </c>
      <c r="AS738" s="0" t="n">
        <v>0</v>
      </c>
      <c r="AT738" s="0" t="n">
        <v>3</v>
      </c>
      <c r="AU738" s="0" t="n">
        <v>4</v>
      </c>
      <c r="AV738" s="0" t="n">
        <v>3</v>
      </c>
      <c r="AW738" s="0" t="n">
        <v>2</v>
      </c>
      <c r="AX738" s="0" t="n">
        <v>3</v>
      </c>
      <c r="AY738" s="0" t="n">
        <v>0</v>
      </c>
      <c r="AZ738" s="0" t="n">
        <v>0</v>
      </c>
      <c r="BA738" s="0" t="n">
        <v>0</v>
      </c>
      <c r="BB738" s="0" t="n">
        <v>0</v>
      </c>
      <c r="BC738" s="0" t="n">
        <v>4</v>
      </c>
      <c r="BD738" s="0" t="n">
        <v>2</v>
      </c>
      <c r="BE738" s="0" t="n">
        <v>3</v>
      </c>
      <c r="BF738" s="0" t="n">
        <v>3</v>
      </c>
      <c r="BG738" s="0" t="n">
        <v>3</v>
      </c>
      <c r="BH738" s="0" t="n">
        <v>1</v>
      </c>
      <c r="BI738" s="0" t="n">
        <v>0</v>
      </c>
      <c r="BJ738" s="0" t="n">
        <v>0</v>
      </c>
      <c r="BK738" s="0" t="n">
        <v>0</v>
      </c>
      <c r="BL738" s="0" t="n">
        <v>0</v>
      </c>
    </row>
    <row r="739" customFormat="false" ht="12.75" hidden="false" customHeight="false" outlineLevel="0" collapsed="false">
      <c r="A739" s="0" t="n">
        <v>30062008</v>
      </c>
      <c r="B739" s="0" t="n">
        <v>772</v>
      </c>
      <c r="C739" s="0" t="s">
        <v>123</v>
      </c>
      <c r="D739" s="0" t="n">
        <v>18367</v>
      </c>
      <c r="E739" s="0" t="s">
        <v>161</v>
      </c>
      <c r="F739" s="0" t="s">
        <v>162</v>
      </c>
      <c r="G739" s="0" t="s">
        <v>131</v>
      </c>
      <c r="H739" s="0" t="n">
        <v>6806</v>
      </c>
      <c r="I739" s="0" t="s">
        <v>125</v>
      </c>
      <c r="J739" s="0" t="n">
        <v>6</v>
      </c>
      <c r="N739" s="5" t="n">
        <f aca="false">IF(AN739=1,2,IF(AN739=2,5,IF(AN739=3,7,IF(AN739=4,10,"np"))))</f>
        <v>5</v>
      </c>
      <c r="O739" s="5" t="n">
        <f aca="false">IF(AO739=1,2,IF(AO739=2,5,IF(AO739=3,7,IF(AO739=4,10,"np"))))</f>
        <v>7</v>
      </c>
      <c r="P739" s="5" t="n">
        <f aca="false">IF(AP739=1,2,IF(AP739=2,5,IF(AP739=3,7,IF(AP739=4,10,"np"))))</f>
        <v>5</v>
      </c>
      <c r="Q739" s="5" t="n">
        <f aca="false">IF(AQ739=1,2,IF(AQ739=2,5,IF(AQ739=3,7,IF(AQ739=4,10,"np"))))</f>
        <v>10</v>
      </c>
      <c r="R739" s="5" t="n">
        <f aca="false">IF(AR739=1,2,IF(AR739=2,5,IF(AR739=3,7,IF(AR739=4,10,"np"))))</f>
        <v>5</v>
      </c>
      <c r="S739" s="5" t="n">
        <f aca="false">IF(AS739=1,2,IF(AS739=2,5,IF(AS739=3,7,IF(AS739=4,10,"np"))))</f>
        <v>5</v>
      </c>
      <c r="T739" s="5" t="n">
        <f aca="false">IF(AT739=1,2,IF(AT739=2,5,IF(AT739=3,7,IF(AT739=4,10,"np"))))</f>
        <v>10</v>
      </c>
      <c r="U739" s="5" t="n">
        <f aca="false">IF(AU739=1,2,IF(AU739=2,5,IF(AU739=3,7,IF(AU739=4,10,"np"))))</f>
        <v>10</v>
      </c>
      <c r="V739" s="5" t="n">
        <f aca="false">IF(AV739=1,2,IF(AV739=2,5,IF(AV739=3,7,IF(AV739=4,10,"np"))))</f>
        <v>7</v>
      </c>
      <c r="W739" s="5" t="n">
        <f aca="false">IF(AW739=1,2,IF(AW739=2,5,IF(AW739=3,7,IF(AW739=4,10,"np"))))</f>
        <v>5</v>
      </c>
      <c r="X739" s="5" t="n">
        <f aca="false">IF(AX739=1,2,IF(AX739=2,5,IF(AX739=3,7,IF(AX739=4,10,"np"))))</f>
        <v>10</v>
      </c>
      <c r="Y739" s="5" t="n">
        <f aca="false">IF(AY739=1,2,IF(AY739=2,5,IF(AY739=3,7,IF(AY739=4,10,"np"))))</f>
        <v>7</v>
      </c>
      <c r="Z739" s="5" t="n">
        <f aca="false">IF(AZ739=1,2,IF(AZ739=2,5,IF(AZ739=3,7,IF(AZ739=4,10,"np"))))</f>
        <v>2</v>
      </c>
      <c r="AA739" s="5" t="n">
        <f aca="false">IF(BA739=1,2,IF(BA739=2,5,IF(BA739=3,7,IF(BA739=4,10,"np"))))</f>
        <v>2</v>
      </c>
      <c r="AB739" s="5" t="n">
        <f aca="false">IF(BB739=1,2,IF(BB739=2,5,IF(BB739=3,7,IF(BB739=4,10,"np"))))</f>
        <v>2</v>
      </c>
      <c r="AC739" s="5" t="str">
        <f aca="false">IF(BC739=1,2,IF(BC739=2,5,IF(BC739=3,7,IF(BC739=4,10,"np"))))</f>
        <v>np</v>
      </c>
      <c r="AD739" s="5" t="n">
        <f aca="false">IF(BD739=1,2,IF(BD739=2,5,IF(BD739=3,7,IF(BD739=4,10,"np"))))</f>
        <v>7</v>
      </c>
      <c r="AE739" s="5" t="n">
        <f aca="false">IF(BE739=1,2,IF(BE739=2,5,IF(BE739=3,7,IF(BE739=4,10,"np"))))</f>
        <v>2</v>
      </c>
      <c r="AF739" s="5" t="n">
        <f aca="false">IF(BF739=1,2,IF(BF739=2,5,IF(BF739=3,7,IF(BF739=4,10,"np"))))</f>
        <v>5</v>
      </c>
      <c r="AG739" s="5" t="n">
        <f aca="false">IF(BG739=1,2,IF(BG739=2,5,IF(BG739=3,7,IF(BG739=4,10,"np"))))</f>
        <v>5</v>
      </c>
      <c r="AH739" s="5" t="n">
        <f aca="false">BH739</f>
        <v>1</v>
      </c>
      <c r="AI739" s="5" t="n">
        <f aca="false">BI739</f>
        <v>1</v>
      </c>
      <c r="AJ739" s="5" t="n">
        <f aca="false">BJ739</f>
        <v>1</v>
      </c>
      <c r="AK739" s="5" t="n">
        <f aca="false">BK739</f>
        <v>1</v>
      </c>
      <c r="AL739" s="5" t="n">
        <f aca="false">BL739</f>
        <v>1</v>
      </c>
      <c r="AN739" s="0" t="n">
        <v>2</v>
      </c>
      <c r="AO739" s="0" t="n">
        <v>3</v>
      </c>
      <c r="AP739" s="0" t="n">
        <v>2</v>
      </c>
      <c r="AQ739" s="0" t="n">
        <v>4</v>
      </c>
      <c r="AR739" s="0" t="n">
        <v>2</v>
      </c>
      <c r="AS739" s="0" t="n">
        <v>2</v>
      </c>
      <c r="AT739" s="0" t="n">
        <v>4</v>
      </c>
      <c r="AU739" s="0" t="n">
        <v>4</v>
      </c>
      <c r="AV739" s="0" t="n">
        <v>3</v>
      </c>
      <c r="AW739" s="0" t="n">
        <v>2</v>
      </c>
      <c r="AX739" s="0" t="n">
        <v>4</v>
      </c>
      <c r="AY739" s="0" t="n">
        <v>3</v>
      </c>
      <c r="AZ739" s="0" t="n">
        <v>1</v>
      </c>
      <c r="BA739" s="0" t="n">
        <v>1</v>
      </c>
      <c r="BB739" s="0" t="n">
        <v>1</v>
      </c>
      <c r="BC739" s="0" t="n">
        <v>0</v>
      </c>
      <c r="BD739" s="0" t="n">
        <v>3</v>
      </c>
      <c r="BE739" s="0" t="n">
        <v>1</v>
      </c>
      <c r="BF739" s="0" t="n">
        <v>2</v>
      </c>
      <c r="BG739" s="0" t="n">
        <v>2</v>
      </c>
      <c r="BH739" s="0" t="n">
        <v>1</v>
      </c>
      <c r="BI739" s="0" t="n">
        <v>1</v>
      </c>
      <c r="BJ739" s="0" t="n">
        <v>1</v>
      </c>
      <c r="BK739" s="0" t="n">
        <v>1</v>
      </c>
      <c r="BL739" s="0" t="n">
        <v>1</v>
      </c>
    </row>
    <row r="740" customFormat="false" ht="12.75" hidden="false" customHeight="false" outlineLevel="0" collapsed="false">
      <c r="A740" s="0" t="n">
        <v>30062008</v>
      </c>
      <c r="B740" s="0" t="n">
        <v>772</v>
      </c>
      <c r="C740" s="0" t="s">
        <v>123</v>
      </c>
      <c r="D740" s="0" t="n">
        <v>18367</v>
      </c>
      <c r="E740" s="0" t="s">
        <v>161</v>
      </c>
      <c r="F740" s="0" t="s">
        <v>162</v>
      </c>
      <c r="G740" s="0" t="s">
        <v>131</v>
      </c>
      <c r="H740" s="0" t="n">
        <v>6806</v>
      </c>
      <c r="I740" s="0" t="s">
        <v>125</v>
      </c>
      <c r="J740" s="0" t="n">
        <v>6</v>
      </c>
      <c r="N740" s="5" t="n">
        <f aca="false">IF(AN740=1,2,IF(AN740=2,5,IF(AN740=3,7,IF(AN740=4,10,"np"))))</f>
        <v>7</v>
      </c>
      <c r="O740" s="5" t="n">
        <f aca="false">IF(AO740=1,2,IF(AO740=2,5,IF(AO740=3,7,IF(AO740=4,10,"np"))))</f>
        <v>7</v>
      </c>
      <c r="P740" s="5" t="n">
        <f aca="false">IF(AP740=1,2,IF(AP740=2,5,IF(AP740=3,7,IF(AP740=4,10,"np"))))</f>
        <v>10</v>
      </c>
      <c r="Q740" s="5" t="n">
        <f aca="false">IF(AQ740=1,2,IF(AQ740=2,5,IF(AQ740=3,7,IF(AQ740=4,10,"np"))))</f>
        <v>7</v>
      </c>
      <c r="R740" s="5" t="n">
        <f aca="false">IF(AR740=1,2,IF(AR740=2,5,IF(AR740=3,7,IF(AR740=4,10,"np"))))</f>
        <v>7</v>
      </c>
      <c r="S740" s="5" t="n">
        <f aca="false">IF(AS740=1,2,IF(AS740=2,5,IF(AS740=3,7,IF(AS740=4,10,"np"))))</f>
        <v>7</v>
      </c>
      <c r="T740" s="5" t="n">
        <f aca="false">IF(AT740=1,2,IF(AT740=2,5,IF(AT740=3,7,IF(AT740=4,10,"np"))))</f>
        <v>7</v>
      </c>
      <c r="U740" s="5" t="n">
        <f aca="false">IF(AU740=1,2,IF(AU740=2,5,IF(AU740=3,7,IF(AU740=4,10,"np"))))</f>
        <v>7</v>
      </c>
      <c r="V740" s="5" t="n">
        <f aca="false">IF(AV740=1,2,IF(AV740=2,5,IF(AV740=3,7,IF(AV740=4,10,"np"))))</f>
        <v>7</v>
      </c>
      <c r="W740" s="5" t="n">
        <f aca="false">IF(AW740=1,2,IF(AW740=2,5,IF(AW740=3,7,IF(AW740=4,10,"np"))))</f>
        <v>7</v>
      </c>
      <c r="X740" s="5" t="n">
        <f aca="false">IF(AX740=1,2,IF(AX740=2,5,IF(AX740=3,7,IF(AX740=4,10,"np"))))</f>
        <v>10</v>
      </c>
      <c r="Y740" s="5" t="n">
        <f aca="false">IF(AY740=1,2,IF(AY740=2,5,IF(AY740=3,7,IF(AY740=4,10,"np"))))</f>
        <v>10</v>
      </c>
      <c r="Z740" s="5" t="n">
        <f aca="false">IF(AZ740=1,2,IF(AZ740=2,5,IF(AZ740=3,7,IF(AZ740=4,10,"np"))))</f>
        <v>7</v>
      </c>
      <c r="AA740" s="5" t="n">
        <f aca="false">IF(BA740=1,2,IF(BA740=2,5,IF(BA740=3,7,IF(BA740=4,10,"np"))))</f>
        <v>10</v>
      </c>
      <c r="AB740" s="5" t="n">
        <f aca="false">IF(BB740=1,2,IF(BB740=2,5,IF(BB740=3,7,IF(BB740=4,10,"np"))))</f>
        <v>10</v>
      </c>
      <c r="AC740" s="5" t="n">
        <f aca="false">IF(BC740=1,2,IF(BC740=2,5,IF(BC740=3,7,IF(BC740=4,10,"np"))))</f>
        <v>10</v>
      </c>
      <c r="AD740" s="5" t="n">
        <f aca="false">IF(BD740=1,2,IF(BD740=2,5,IF(BD740=3,7,IF(BD740=4,10,"np"))))</f>
        <v>7</v>
      </c>
      <c r="AE740" s="5" t="n">
        <f aca="false">IF(BE740=1,2,IF(BE740=2,5,IF(BE740=3,7,IF(BE740=4,10,"np"))))</f>
        <v>10</v>
      </c>
      <c r="AF740" s="5" t="n">
        <f aca="false">IF(BF740=1,2,IF(BF740=2,5,IF(BF740=3,7,IF(BF740=4,10,"np"))))</f>
        <v>7</v>
      </c>
      <c r="AG740" s="5" t="n">
        <f aca="false">IF(BG740=1,2,IF(BG740=2,5,IF(BG740=3,7,IF(BG740=4,10,"np"))))</f>
        <v>7</v>
      </c>
      <c r="AH740" s="5" t="n">
        <f aca="false">BH740</f>
        <v>1</v>
      </c>
      <c r="AI740" s="5" t="n">
        <f aca="false">BI740</f>
        <v>1</v>
      </c>
      <c r="AJ740" s="5" t="n">
        <f aca="false">BJ740</f>
        <v>1</v>
      </c>
      <c r="AK740" s="5" t="n">
        <f aca="false">BK740</f>
        <v>1</v>
      </c>
      <c r="AL740" s="5" t="n">
        <f aca="false">BL740</f>
        <v>1</v>
      </c>
      <c r="AN740" s="0" t="n">
        <v>3</v>
      </c>
      <c r="AO740" s="0" t="n">
        <v>3</v>
      </c>
      <c r="AP740" s="0" t="n">
        <v>4</v>
      </c>
      <c r="AQ740" s="0" t="n">
        <v>3</v>
      </c>
      <c r="AR740" s="0" t="n">
        <v>3</v>
      </c>
      <c r="AS740" s="0" t="n">
        <v>3</v>
      </c>
      <c r="AT740" s="0" t="n">
        <v>3</v>
      </c>
      <c r="AU740" s="0" t="n">
        <v>3</v>
      </c>
      <c r="AV740" s="0" t="n">
        <v>3</v>
      </c>
      <c r="AW740" s="0" t="n">
        <v>3</v>
      </c>
      <c r="AX740" s="0" t="n">
        <v>4</v>
      </c>
      <c r="AY740" s="0" t="n">
        <v>4</v>
      </c>
      <c r="AZ740" s="0" t="n">
        <v>3</v>
      </c>
      <c r="BA740" s="0" t="n">
        <v>4</v>
      </c>
      <c r="BB740" s="0" t="n">
        <v>4</v>
      </c>
      <c r="BC740" s="0" t="n">
        <v>4</v>
      </c>
      <c r="BD740" s="0" t="n">
        <v>3</v>
      </c>
      <c r="BE740" s="0" t="n">
        <v>4</v>
      </c>
      <c r="BF740" s="0" t="n">
        <v>3</v>
      </c>
      <c r="BG740" s="0" t="n">
        <v>3</v>
      </c>
      <c r="BH740" s="0" t="n">
        <v>1</v>
      </c>
      <c r="BI740" s="0" t="n">
        <v>1</v>
      </c>
      <c r="BJ740" s="0" t="n">
        <v>1</v>
      </c>
      <c r="BK740" s="0" t="n">
        <v>1</v>
      </c>
      <c r="BL740" s="0" t="n">
        <v>1</v>
      </c>
    </row>
    <row r="741" customFormat="false" ht="12.75" hidden="false" customHeight="false" outlineLevel="0" collapsed="false">
      <c r="A741" s="0" t="n">
        <v>30062008</v>
      </c>
      <c r="B741" s="0" t="n">
        <v>772</v>
      </c>
      <c r="C741" s="0" t="s">
        <v>123</v>
      </c>
      <c r="D741" s="0" t="n">
        <v>18367</v>
      </c>
      <c r="E741" s="0" t="s">
        <v>161</v>
      </c>
      <c r="F741" s="0" t="s">
        <v>162</v>
      </c>
      <c r="G741" s="0" t="s">
        <v>131</v>
      </c>
      <c r="H741" s="0" t="n">
        <v>6806</v>
      </c>
      <c r="I741" s="0" t="s">
        <v>125</v>
      </c>
      <c r="J741" s="0" t="n">
        <v>6</v>
      </c>
      <c r="N741" s="5" t="n">
        <f aca="false">IF(AN741=1,2,IF(AN741=2,5,IF(AN741=3,7,IF(AN741=4,10,"np"))))</f>
        <v>5</v>
      </c>
      <c r="O741" s="5" t="n">
        <f aca="false">IF(AO741=1,2,IF(AO741=2,5,IF(AO741=3,7,IF(AO741=4,10,"np"))))</f>
        <v>5</v>
      </c>
      <c r="P741" s="5" t="n">
        <f aca="false">IF(AP741=1,2,IF(AP741=2,5,IF(AP741=3,7,IF(AP741=4,10,"np"))))</f>
        <v>7</v>
      </c>
      <c r="Q741" s="5" t="n">
        <f aca="false">IF(AQ741=1,2,IF(AQ741=2,5,IF(AQ741=3,7,IF(AQ741=4,10,"np"))))</f>
        <v>7</v>
      </c>
      <c r="R741" s="5" t="n">
        <f aca="false">IF(AR741=1,2,IF(AR741=2,5,IF(AR741=3,7,IF(AR741=4,10,"np"))))</f>
        <v>7</v>
      </c>
      <c r="S741" s="5" t="str">
        <f aca="false">IF(AS741=1,2,IF(AS741=2,5,IF(AS741=3,7,IF(AS741=4,10,"np"))))</f>
        <v>np</v>
      </c>
      <c r="T741" s="5" t="n">
        <f aca="false">IF(AT741=1,2,IF(AT741=2,5,IF(AT741=3,7,IF(AT741=4,10,"np"))))</f>
        <v>7</v>
      </c>
      <c r="U741" s="5" t="n">
        <f aca="false">IF(AU741=1,2,IF(AU741=2,5,IF(AU741=3,7,IF(AU741=4,10,"np"))))</f>
        <v>7</v>
      </c>
      <c r="V741" s="5" t="n">
        <f aca="false">IF(AV741=1,2,IF(AV741=2,5,IF(AV741=3,7,IF(AV741=4,10,"np"))))</f>
        <v>7</v>
      </c>
      <c r="W741" s="5" t="n">
        <f aca="false">IF(AW741=1,2,IF(AW741=2,5,IF(AW741=3,7,IF(AW741=4,10,"np"))))</f>
        <v>7</v>
      </c>
      <c r="X741" s="5" t="n">
        <f aca="false">IF(AX741=1,2,IF(AX741=2,5,IF(AX741=3,7,IF(AX741=4,10,"np"))))</f>
        <v>7</v>
      </c>
      <c r="Y741" s="5" t="str">
        <f aca="false">IF(AY741=1,2,IF(AY741=2,5,IF(AY741=3,7,IF(AY741=4,10,"np"))))</f>
        <v>np</v>
      </c>
      <c r="Z741" s="5" t="str">
        <f aca="false">IF(AZ741=1,2,IF(AZ741=2,5,IF(AZ741=3,7,IF(AZ741=4,10,"np"))))</f>
        <v>np</v>
      </c>
      <c r="AA741" s="5" t="str">
        <f aca="false">IF(BA741=1,2,IF(BA741=2,5,IF(BA741=3,7,IF(BA741=4,10,"np"))))</f>
        <v>np</v>
      </c>
      <c r="AB741" s="5" t="str">
        <f aca="false">IF(BB741=1,2,IF(BB741=2,5,IF(BB741=3,7,IF(BB741=4,10,"np"))))</f>
        <v>np</v>
      </c>
      <c r="AC741" s="5" t="n">
        <f aca="false">IF(BC741=1,2,IF(BC741=2,5,IF(BC741=3,7,IF(BC741=4,10,"np"))))</f>
        <v>10</v>
      </c>
      <c r="AD741" s="5" t="n">
        <f aca="false">IF(BD741=1,2,IF(BD741=2,5,IF(BD741=3,7,IF(BD741=4,10,"np"))))</f>
        <v>7</v>
      </c>
      <c r="AE741" s="5" t="n">
        <f aca="false">IF(BE741=1,2,IF(BE741=2,5,IF(BE741=3,7,IF(BE741=4,10,"np"))))</f>
        <v>7</v>
      </c>
      <c r="AF741" s="5" t="n">
        <f aca="false">IF(BF741=1,2,IF(BF741=2,5,IF(BF741=3,7,IF(BF741=4,10,"np"))))</f>
        <v>7</v>
      </c>
      <c r="AG741" s="5" t="n">
        <f aca="false">IF(BG741=1,2,IF(BG741=2,5,IF(BG741=3,7,IF(BG741=4,10,"np"))))</f>
        <v>7</v>
      </c>
      <c r="AH741" s="5" t="n">
        <f aca="false">BH741</f>
        <v>0</v>
      </c>
      <c r="AI741" s="5" t="n">
        <f aca="false">BI741</f>
        <v>1</v>
      </c>
      <c r="AJ741" s="5" t="n">
        <f aca="false">BJ741</f>
        <v>1</v>
      </c>
      <c r="AK741" s="5" t="n">
        <f aca="false">BK741</f>
        <v>0</v>
      </c>
      <c r="AL741" s="5" t="n">
        <f aca="false">BL741</f>
        <v>0</v>
      </c>
      <c r="AN741" s="0" t="n">
        <v>2</v>
      </c>
      <c r="AO741" s="0" t="n">
        <v>2</v>
      </c>
      <c r="AP741" s="0" t="n">
        <v>3</v>
      </c>
      <c r="AQ741" s="0" t="n">
        <v>3</v>
      </c>
      <c r="AR741" s="0" t="n">
        <v>3</v>
      </c>
      <c r="AS741" s="0" t="n">
        <v>0</v>
      </c>
      <c r="AT741" s="0" t="n">
        <v>3</v>
      </c>
      <c r="AU741" s="0" t="n">
        <v>3</v>
      </c>
      <c r="AV741" s="0" t="n">
        <v>3</v>
      </c>
      <c r="AW741" s="0" t="n">
        <v>3</v>
      </c>
      <c r="AX741" s="0" t="n">
        <v>3</v>
      </c>
      <c r="AY741" s="0" t="n">
        <v>0</v>
      </c>
      <c r="AZ741" s="0" t="n">
        <v>0</v>
      </c>
      <c r="BA741" s="0" t="n">
        <v>0</v>
      </c>
      <c r="BB741" s="0" t="n">
        <v>0</v>
      </c>
      <c r="BC741" s="0" t="n">
        <v>4</v>
      </c>
      <c r="BD741" s="0" t="n">
        <v>3</v>
      </c>
      <c r="BE741" s="0" t="n">
        <v>3</v>
      </c>
      <c r="BF741" s="0" t="n">
        <v>3</v>
      </c>
      <c r="BG741" s="0" t="n">
        <v>3</v>
      </c>
      <c r="BH741" s="0" t="n">
        <v>0</v>
      </c>
      <c r="BI741" s="0" t="n">
        <v>1</v>
      </c>
      <c r="BJ741" s="0" t="n">
        <v>1</v>
      </c>
      <c r="BK741" s="0" t="n">
        <v>0</v>
      </c>
      <c r="BL741" s="0" t="n">
        <v>0</v>
      </c>
    </row>
    <row r="742" customFormat="false" ht="12.75" hidden="false" customHeight="false" outlineLevel="0" collapsed="false">
      <c r="A742" s="0" t="n">
        <v>30062008</v>
      </c>
      <c r="B742" s="0" t="n">
        <v>772</v>
      </c>
      <c r="C742" s="0" t="s">
        <v>123</v>
      </c>
      <c r="D742" s="0" t="n">
        <v>18366</v>
      </c>
      <c r="E742" s="0" t="s">
        <v>163</v>
      </c>
      <c r="F742" s="0" t="s">
        <v>92</v>
      </c>
      <c r="G742" s="0" t="s">
        <v>93</v>
      </c>
      <c r="H742" s="0" t="n">
        <v>3621</v>
      </c>
      <c r="I742" s="0" t="s">
        <v>125</v>
      </c>
      <c r="J742" s="0" t="n">
        <v>6</v>
      </c>
      <c r="N742" s="5" t="n">
        <f aca="false">IF(AN742=1,2,IF(AN742=2,5,IF(AN742=3,7,IF(AN742=4,10,"np"))))</f>
        <v>5</v>
      </c>
      <c r="O742" s="5" t="n">
        <f aca="false">IF(AO742=1,2,IF(AO742=2,5,IF(AO742=3,7,IF(AO742=4,10,"np"))))</f>
        <v>7</v>
      </c>
      <c r="P742" s="5" t="n">
        <f aca="false">IF(AP742=1,2,IF(AP742=2,5,IF(AP742=3,7,IF(AP742=4,10,"np"))))</f>
        <v>5</v>
      </c>
      <c r="Q742" s="5" t="n">
        <f aca="false">IF(AQ742=1,2,IF(AQ742=2,5,IF(AQ742=3,7,IF(AQ742=4,10,"np"))))</f>
        <v>7</v>
      </c>
      <c r="R742" s="5" t="n">
        <f aca="false">IF(AR742=1,2,IF(AR742=2,5,IF(AR742=3,7,IF(AR742=4,10,"np"))))</f>
        <v>5</v>
      </c>
      <c r="S742" s="5" t="n">
        <f aca="false">IF(AS742=1,2,IF(AS742=2,5,IF(AS742=3,7,IF(AS742=4,10,"np"))))</f>
        <v>7</v>
      </c>
      <c r="T742" s="5" t="n">
        <f aca="false">IF(AT742=1,2,IF(AT742=2,5,IF(AT742=3,7,IF(AT742=4,10,"np"))))</f>
        <v>5</v>
      </c>
      <c r="U742" s="5" t="n">
        <f aca="false">IF(AU742=1,2,IF(AU742=2,5,IF(AU742=3,7,IF(AU742=4,10,"np"))))</f>
        <v>7</v>
      </c>
      <c r="V742" s="5" t="n">
        <f aca="false">IF(AV742=1,2,IF(AV742=2,5,IF(AV742=3,7,IF(AV742=4,10,"np"))))</f>
        <v>5</v>
      </c>
      <c r="W742" s="5" t="n">
        <f aca="false">IF(AW742=1,2,IF(AW742=2,5,IF(AW742=3,7,IF(AW742=4,10,"np"))))</f>
        <v>7</v>
      </c>
      <c r="X742" s="5" t="n">
        <f aca="false">IF(AX742=1,2,IF(AX742=2,5,IF(AX742=3,7,IF(AX742=4,10,"np"))))</f>
        <v>2</v>
      </c>
      <c r="Y742" s="5" t="n">
        <f aca="false">IF(AY742=1,2,IF(AY742=2,5,IF(AY742=3,7,IF(AY742=4,10,"np"))))</f>
        <v>10</v>
      </c>
      <c r="Z742" s="5" t="str">
        <f aca="false">IF(AZ742=1,2,IF(AZ742=2,5,IF(AZ742=3,7,IF(AZ742=4,10,"np"))))</f>
        <v>np</v>
      </c>
      <c r="AA742" s="5" t="str">
        <f aca="false">IF(BA742=1,2,IF(BA742=2,5,IF(BA742=3,7,IF(BA742=4,10,"np"))))</f>
        <v>np</v>
      </c>
      <c r="AB742" s="5" t="str">
        <f aca="false">IF(BB742=1,2,IF(BB742=2,5,IF(BB742=3,7,IF(BB742=4,10,"np"))))</f>
        <v>np</v>
      </c>
      <c r="AC742" s="5" t="str">
        <f aca="false">IF(BC742=1,2,IF(BC742=2,5,IF(BC742=3,7,IF(BC742=4,10,"np"))))</f>
        <v>np</v>
      </c>
      <c r="AD742" s="5" t="n">
        <f aca="false">IF(BD742=1,2,IF(BD742=2,5,IF(BD742=3,7,IF(BD742=4,10,"np"))))</f>
        <v>7</v>
      </c>
      <c r="AE742" s="5" t="n">
        <f aca="false">IF(BE742=1,2,IF(BE742=2,5,IF(BE742=3,7,IF(BE742=4,10,"np"))))</f>
        <v>7</v>
      </c>
      <c r="AF742" s="5" t="n">
        <f aca="false">IF(BF742=1,2,IF(BF742=2,5,IF(BF742=3,7,IF(BF742=4,10,"np"))))</f>
        <v>5</v>
      </c>
      <c r="AG742" s="5" t="n">
        <f aca="false">IF(BG742=1,2,IF(BG742=2,5,IF(BG742=3,7,IF(BG742=4,10,"np"))))</f>
        <v>5</v>
      </c>
      <c r="AH742" s="5" t="n">
        <f aca="false">BH742</f>
        <v>1</v>
      </c>
      <c r="AI742" s="5" t="n">
        <f aca="false">BI742</f>
        <v>1</v>
      </c>
      <c r="AJ742" s="5" t="n">
        <f aca="false">BJ742</f>
        <v>1</v>
      </c>
      <c r="AK742" s="5" t="n">
        <f aca="false">BK742</f>
        <v>1</v>
      </c>
      <c r="AL742" s="5" t="n">
        <f aca="false">BL742</f>
        <v>1</v>
      </c>
      <c r="AN742" s="0" t="n">
        <v>2</v>
      </c>
      <c r="AO742" s="0" t="n">
        <v>3</v>
      </c>
      <c r="AP742" s="0" t="n">
        <v>2</v>
      </c>
      <c r="AQ742" s="0" t="n">
        <v>3</v>
      </c>
      <c r="AR742" s="0" t="n">
        <v>2</v>
      </c>
      <c r="AS742" s="0" t="n">
        <v>3</v>
      </c>
      <c r="AT742" s="0" t="n">
        <v>2</v>
      </c>
      <c r="AU742" s="0" t="n">
        <v>3</v>
      </c>
      <c r="AV742" s="0" t="n">
        <v>2</v>
      </c>
      <c r="AW742" s="0" t="n">
        <v>3</v>
      </c>
      <c r="AX742" s="0" t="n">
        <v>1</v>
      </c>
      <c r="AY742" s="0" t="n">
        <v>4</v>
      </c>
      <c r="AZ742" s="0" t="n">
        <v>0</v>
      </c>
      <c r="BA742" s="0" t="n">
        <v>0</v>
      </c>
      <c r="BB742" s="0" t="n">
        <v>0</v>
      </c>
      <c r="BC742" s="0" t="n">
        <v>0</v>
      </c>
      <c r="BD742" s="0" t="n">
        <v>3</v>
      </c>
      <c r="BE742" s="0" t="n">
        <v>3</v>
      </c>
      <c r="BF742" s="0" t="n">
        <v>2</v>
      </c>
      <c r="BG742" s="0" t="n">
        <v>2</v>
      </c>
      <c r="BH742" s="0" t="n">
        <v>1</v>
      </c>
      <c r="BI742" s="0" t="n">
        <v>1</v>
      </c>
      <c r="BJ742" s="0" t="n">
        <v>1</v>
      </c>
      <c r="BK742" s="0" t="n">
        <v>1</v>
      </c>
      <c r="BL742" s="0" t="n">
        <v>1</v>
      </c>
    </row>
    <row r="743" customFormat="false" ht="12.75" hidden="false" customHeight="false" outlineLevel="0" collapsed="false">
      <c r="A743" s="0" t="n">
        <v>30062008</v>
      </c>
      <c r="B743" s="0" t="n">
        <v>772</v>
      </c>
      <c r="C743" s="0" t="s">
        <v>123</v>
      </c>
      <c r="D743" s="0" t="n">
        <v>18366</v>
      </c>
      <c r="E743" s="0" t="s">
        <v>163</v>
      </c>
      <c r="F743" s="0" t="s">
        <v>92</v>
      </c>
      <c r="G743" s="0" t="s">
        <v>93</v>
      </c>
      <c r="H743" s="0" t="n">
        <v>3621</v>
      </c>
      <c r="I743" s="0" t="s">
        <v>125</v>
      </c>
      <c r="J743" s="0" t="n">
        <v>6</v>
      </c>
      <c r="N743" s="5" t="n">
        <f aca="false">IF(AN743=1,2,IF(AN743=2,5,IF(AN743=3,7,IF(AN743=4,10,"np"))))</f>
        <v>7</v>
      </c>
      <c r="O743" s="5" t="n">
        <f aca="false">IF(AO743=1,2,IF(AO743=2,5,IF(AO743=3,7,IF(AO743=4,10,"np"))))</f>
        <v>7</v>
      </c>
      <c r="P743" s="5" t="n">
        <f aca="false">IF(AP743=1,2,IF(AP743=2,5,IF(AP743=3,7,IF(AP743=4,10,"np"))))</f>
        <v>7</v>
      </c>
      <c r="Q743" s="5" t="n">
        <f aca="false">IF(AQ743=1,2,IF(AQ743=2,5,IF(AQ743=3,7,IF(AQ743=4,10,"np"))))</f>
        <v>7</v>
      </c>
      <c r="R743" s="5" t="n">
        <f aca="false">IF(AR743=1,2,IF(AR743=2,5,IF(AR743=3,7,IF(AR743=4,10,"np"))))</f>
        <v>7</v>
      </c>
      <c r="S743" s="5" t="n">
        <f aca="false">IF(AS743=1,2,IF(AS743=2,5,IF(AS743=3,7,IF(AS743=4,10,"np"))))</f>
        <v>7</v>
      </c>
      <c r="T743" s="5" t="n">
        <f aca="false">IF(AT743=1,2,IF(AT743=2,5,IF(AT743=3,7,IF(AT743=4,10,"np"))))</f>
        <v>7</v>
      </c>
      <c r="U743" s="5" t="n">
        <f aca="false">IF(AU743=1,2,IF(AU743=2,5,IF(AU743=3,7,IF(AU743=4,10,"np"))))</f>
        <v>7</v>
      </c>
      <c r="V743" s="5" t="n">
        <f aca="false">IF(AV743=1,2,IF(AV743=2,5,IF(AV743=3,7,IF(AV743=4,10,"np"))))</f>
        <v>7</v>
      </c>
      <c r="W743" s="5" t="n">
        <f aca="false">IF(AW743=1,2,IF(AW743=2,5,IF(AW743=3,7,IF(AW743=4,10,"np"))))</f>
        <v>7</v>
      </c>
      <c r="X743" s="5" t="n">
        <f aca="false">IF(AX743=1,2,IF(AX743=2,5,IF(AX743=3,7,IF(AX743=4,10,"np"))))</f>
        <v>5</v>
      </c>
      <c r="Y743" s="5" t="n">
        <f aca="false">IF(AY743=1,2,IF(AY743=2,5,IF(AY743=3,7,IF(AY743=4,10,"np"))))</f>
        <v>7</v>
      </c>
      <c r="Z743" s="5" t="str">
        <f aca="false">IF(AZ743=1,2,IF(AZ743=2,5,IF(AZ743=3,7,IF(AZ743=4,10,"np"))))</f>
        <v>np</v>
      </c>
      <c r="AA743" s="5" t="str">
        <f aca="false">IF(BA743=1,2,IF(BA743=2,5,IF(BA743=3,7,IF(BA743=4,10,"np"))))</f>
        <v>np</v>
      </c>
      <c r="AB743" s="5" t="n">
        <f aca="false">IF(BB743=1,2,IF(BB743=2,5,IF(BB743=3,7,IF(BB743=4,10,"np"))))</f>
        <v>7</v>
      </c>
      <c r="AC743" s="5" t="n">
        <f aca="false">IF(BC743=1,2,IF(BC743=2,5,IF(BC743=3,7,IF(BC743=4,10,"np"))))</f>
        <v>10</v>
      </c>
      <c r="AD743" s="5" t="n">
        <f aca="false">IF(BD743=1,2,IF(BD743=2,5,IF(BD743=3,7,IF(BD743=4,10,"np"))))</f>
        <v>7</v>
      </c>
      <c r="AE743" s="5" t="n">
        <f aca="false">IF(BE743=1,2,IF(BE743=2,5,IF(BE743=3,7,IF(BE743=4,10,"np"))))</f>
        <v>7</v>
      </c>
      <c r="AF743" s="5" t="n">
        <f aca="false">IF(BF743=1,2,IF(BF743=2,5,IF(BF743=3,7,IF(BF743=4,10,"np"))))</f>
        <v>7</v>
      </c>
      <c r="AG743" s="5" t="n">
        <f aca="false">IF(BG743=1,2,IF(BG743=2,5,IF(BG743=3,7,IF(BG743=4,10,"np"))))</f>
        <v>7</v>
      </c>
      <c r="AH743" s="5" t="n">
        <f aca="false">BH743</f>
        <v>1</v>
      </c>
      <c r="AI743" s="5" t="n">
        <f aca="false">BI743</f>
        <v>1</v>
      </c>
      <c r="AJ743" s="5" t="n">
        <f aca="false">BJ743</f>
        <v>0</v>
      </c>
      <c r="AK743" s="5" t="n">
        <f aca="false">BK743</f>
        <v>1</v>
      </c>
      <c r="AL743" s="5" t="n">
        <f aca="false">BL743</f>
        <v>0</v>
      </c>
      <c r="AN743" s="0" t="n">
        <v>3</v>
      </c>
      <c r="AO743" s="0" t="n">
        <v>3</v>
      </c>
      <c r="AP743" s="0" t="n">
        <v>3</v>
      </c>
      <c r="AQ743" s="0" t="n">
        <v>3</v>
      </c>
      <c r="AR743" s="0" t="n">
        <v>3</v>
      </c>
      <c r="AS743" s="0" t="n">
        <v>3</v>
      </c>
      <c r="AT743" s="0" t="n">
        <v>3</v>
      </c>
      <c r="AU743" s="0" t="n">
        <v>3</v>
      </c>
      <c r="AV743" s="0" t="n">
        <v>3</v>
      </c>
      <c r="AW743" s="0" t="n">
        <v>3</v>
      </c>
      <c r="AX743" s="0" t="n">
        <v>2</v>
      </c>
      <c r="AY743" s="0" t="n">
        <v>3</v>
      </c>
      <c r="AZ743" s="0" t="n">
        <v>0</v>
      </c>
      <c r="BA743" s="0" t="n">
        <v>0</v>
      </c>
      <c r="BB743" s="0" t="n">
        <v>3</v>
      </c>
      <c r="BC743" s="0" t="n">
        <v>4</v>
      </c>
      <c r="BD743" s="0" t="n">
        <v>3</v>
      </c>
      <c r="BE743" s="0" t="n">
        <v>3</v>
      </c>
      <c r="BF743" s="0" t="n">
        <v>3</v>
      </c>
      <c r="BG743" s="0" t="n">
        <v>3</v>
      </c>
      <c r="BH743" s="0" t="n">
        <v>1</v>
      </c>
      <c r="BI743" s="0" t="n">
        <v>1</v>
      </c>
      <c r="BJ743" s="0" t="n">
        <v>0</v>
      </c>
      <c r="BK743" s="0" t="n">
        <v>1</v>
      </c>
      <c r="BL743" s="0" t="n">
        <v>0</v>
      </c>
    </row>
    <row r="744" customFormat="false" ht="12.75" hidden="false" customHeight="false" outlineLevel="0" collapsed="false">
      <c r="A744" s="0" t="n">
        <v>30062008</v>
      </c>
      <c r="B744" s="0" t="n">
        <v>772</v>
      </c>
      <c r="C744" s="0" t="s">
        <v>123</v>
      </c>
      <c r="D744" s="0" t="n">
        <v>18366</v>
      </c>
      <c r="E744" s="0" t="s">
        <v>163</v>
      </c>
      <c r="F744" s="0" t="s">
        <v>92</v>
      </c>
      <c r="G744" s="0" t="s">
        <v>93</v>
      </c>
      <c r="H744" s="0" t="n">
        <v>3621</v>
      </c>
      <c r="I744" s="0" t="s">
        <v>125</v>
      </c>
      <c r="J744" s="0" t="n">
        <v>6</v>
      </c>
      <c r="N744" s="5" t="n">
        <f aca="false">IF(AN744=1,2,IF(AN744=2,5,IF(AN744=3,7,IF(AN744=4,10,"np"))))</f>
        <v>7</v>
      </c>
      <c r="O744" s="5" t="n">
        <f aca="false">IF(AO744=1,2,IF(AO744=2,5,IF(AO744=3,7,IF(AO744=4,10,"np"))))</f>
        <v>7</v>
      </c>
      <c r="P744" s="5" t="n">
        <f aca="false">IF(AP744=1,2,IF(AP744=2,5,IF(AP744=3,7,IF(AP744=4,10,"np"))))</f>
        <v>2</v>
      </c>
      <c r="Q744" s="5" t="n">
        <f aca="false">IF(AQ744=1,2,IF(AQ744=2,5,IF(AQ744=3,7,IF(AQ744=4,10,"np"))))</f>
        <v>7</v>
      </c>
      <c r="R744" s="5" t="n">
        <f aca="false">IF(AR744=1,2,IF(AR744=2,5,IF(AR744=3,7,IF(AR744=4,10,"np"))))</f>
        <v>7</v>
      </c>
      <c r="S744" s="5" t="n">
        <f aca="false">IF(AS744=1,2,IF(AS744=2,5,IF(AS744=3,7,IF(AS744=4,10,"np"))))</f>
        <v>5</v>
      </c>
      <c r="T744" s="5" t="n">
        <f aca="false">IF(AT744=1,2,IF(AT744=2,5,IF(AT744=3,7,IF(AT744=4,10,"np"))))</f>
        <v>2</v>
      </c>
      <c r="U744" s="5" t="n">
        <f aca="false">IF(AU744=1,2,IF(AU744=2,5,IF(AU744=3,7,IF(AU744=4,10,"np"))))</f>
        <v>5</v>
      </c>
      <c r="V744" s="5" t="n">
        <f aca="false">IF(AV744=1,2,IF(AV744=2,5,IF(AV744=3,7,IF(AV744=4,10,"np"))))</f>
        <v>2</v>
      </c>
      <c r="W744" s="5" t="n">
        <f aca="false">IF(AW744=1,2,IF(AW744=2,5,IF(AW744=3,7,IF(AW744=4,10,"np"))))</f>
        <v>5</v>
      </c>
      <c r="X744" s="5" t="n">
        <f aca="false">IF(AX744=1,2,IF(AX744=2,5,IF(AX744=3,7,IF(AX744=4,10,"np"))))</f>
        <v>2</v>
      </c>
      <c r="Y744" s="5" t="str">
        <f aca="false">IF(AY744=1,2,IF(AY744=2,5,IF(AY744=3,7,IF(AY744=4,10,"np"))))</f>
        <v>np</v>
      </c>
      <c r="Z744" s="5" t="str">
        <f aca="false">IF(AZ744=1,2,IF(AZ744=2,5,IF(AZ744=3,7,IF(AZ744=4,10,"np"))))</f>
        <v>np</v>
      </c>
      <c r="AA744" s="5" t="str">
        <f aca="false">IF(BA744=1,2,IF(BA744=2,5,IF(BA744=3,7,IF(BA744=4,10,"np"))))</f>
        <v>np</v>
      </c>
      <c r="AB744" s="5" t="str">
        <f aca="false">IF(BB744=1,2,IF(BB744=2,5,IF(BB744=3,7,IF(BB744=4,10,"np"))))</f>
        <v>np</v>
      </c>
      <c r="AC744" s="5" t="n">
        <f aca="false">IF(BC744=1,2,IF(BC744=2,5,IF(BC744=3,7,IF(BC744=4,10,"np"))))</f>
        <v>10</v>
      </c>
      <c r="AD744" s="5" t="n">
        <f aca="false">IF(BD744=1,2,IF(BD744=2,5,IF(BD744=3,7,IF(BD744=4,10,"np"))))</f>
        <v>10</v>
      </c>
      <c r="AE744" s="5" t="n">
        <f aca="false">IF(BE744=1,2,IF(BE744=2,5,IF(BE744=3,7,IF(BE744=4,10,"np"))))</f>
        <v>10</v>
      </c>
      <c r="AF744" s="5" t="n">
        <f aca="false">IF(BF744=1,2,IF(BF744=2,5,IF(BF744=3,7,IF(BF744=4,10,"np"))))</f>
        <v>7</v>
      </c>
      <c r="AG744" s="5" t="n">
        <f aca="false">IF(BG744=1,2,IF(BG744=2,5,IF(BG744=3,7,IF(BG744=4,10,"np"))))</f>
        <v>5</v>
      </c>
      <c r="AH744" s="5" t="n">
        <f aca="false">BH744</f>
        <v>0</v>
      </c>
      <c r="AI744" s="5" t="n">
        <f aca="false">BI744</f>
        <v>0</v>
      </c>
      <c r="AJ744" s="5" t="n">
        <f aca="false">BJ744</f>
        <v>1</v>
      </c>
      <c r="AK744" s="5" t="n">
        <f aca="false">BK744</f>
        <v>1</v>
      </c>
      <c r="AL744" s="5" t="n">
        <f aca="false">BL744</f>
        <v>0</v>
      </c>
      <c r="AN744" s="0" t="n">
        <v>3</v>
      </c>
      <c r="AO744" s="0" t="n">
        <v>3</v>
      </c>
      <c r="AP744" s="0" t="n">
        <v>1</v>
      </c>
      <c r="AQ744" s="0" t="n">
        <v>3</v>
      </c>
      <c r="AR744" s="0" t="n">
        <v>3</v>
      </c>
      <c r="AS744" s="0" t="n">
        <v>2</v>
      </c>
      <c r="AT744" s="0" t="n">
        <v>1</v>
      </c>
      <c r="AU744" s="0" t="n">
        <v>2</v>
      </c>
      <c r="AV744" s="0" t="n">
        <v>1</v>
      </c>
      <c r="AW744" s="0" t="n">
        <v>2</v>
      </c>
      <c r="AX744" s="0" t="n">
        <v>1</v>
      </c>
      <c r="AY744" s="0" t="n">
        <v>0</v>
      </c>
      <c r="AZ744" s="0" t="n">
        <v>0</v>
      </c>
      <c r="BA744" s="0" t="n">
        <v>0</v>
      </c>
      <c r="BB744" s="0" t="n">
        <v>0</v>
      </c>
      <c r="BC744" s="0" t="n">
        <v>4</v>
      </c>
      <c r="BD744" s="0" t="n">
        <v>4</v>
      </c>
      <c r="BE744" s="0" t="n">
        <v>4</v>
      </c>
      <c r="BF744" s="0" t="n">
        <v>3</v>
      </c>
      <c r="BG744" s="0" t="n">
        <v>2</v>
      </c>
      <c r="BH744" s="0" t="n">
        <v>0</v>
      </c>
      <c r="BI744" s="0" t="n">
        <v>0</v>
      </c>
      <c r="BJ744" s="0" t="n">
        <v>1</v>
      </c>
      <c r="BK744" s="0" t="n">
        <v>1</v>
      </c>
      <c r="BL744" s="0" t="n">
        <v>0</v>
      </c>
    </row>
    <row r="745" customFormat="false" ht="12.75" hidden="false" customHeight="false" outlineLevel="0" collapsed="false">
      <c r="A745" s="0" t="n">
        <v>30062008</v>
      </c>
      <c r="B745" s="0" t="n">
        <v>772</v>
      </c>
      <c r="C745" s="0" t="s">
        <v>123</v>
      </c>
      <c r="D745" s="0" t="n">
        <v>18366</v>
      </c>
      <c r="E745" s="0" t="s">
        <v>163</v>
      </c>
      <c r="F745" s="0" t="s">
        <v>92</v>
      </c>
      <c r="G745" s="0" t="s">
        <v>93</v>
      </c>
      <c r="H745" s="0" t="n">
        <v>3621</v>
      </c>
      <c r="I745" s="0" t="s">
        <v>125</v>
      </c>
      <c r="J745" s="0" t="n">
        <v>6</v>
      </c>
      <c r="N745" s="5" t="n">
        <f aca="false">IF(AN745=1,2,IF(AN745=2,5,IF(AN745=3,7,IF(AN745=4,10,"np"))))</f>
        <v>7</v>
      </c>
      <c r="O745" s="5" t="n">
        <f aca="false">IF(AO745=1,2,IF(AO745=2,5,IF(AO745=3,7,IF(AO745=4,10,"np"))))</f>
        <v>10</v>
      </c>
      <c r="P745" s="5" t="n">
        <f aca="false">IF(AP745=1,2,IF(AP745=2,5,IF(AP745=3,7,IF(AP745=4,10,"np"))))</f>
        <v>7</v>
      </c>
      <c r="Q745" s="5" t="n">
        <f aca="false">IF(AQ745=1,2,IF(AQ745=2,5,IF(AQ745=3,7,IF(AQ745=4,10,"np"))))</f>
        <v>2</v>
      </c>
      <c r="R745" s="5" t="n">
        <f aca="false">IF(AR745=1,2,IF(AR745=2,5,IF(AR745=3,7,IF(AR745=4,10,"np"))))</f>
        <v>2</v>
      </c>
      <c r="S745" s="5" t="str">
        <f aca="false">IF(AS745=1,2,IF(AS745=2,5,IF(AS745=3,7,IF(AS745=4,10,"np"))))</f>
        <v>np</v>
      </c>
      <c r="T745" s="5" t="n">
        <f aca="false">IF(AT745=1,2,IF(AT745=2,5,IF(AT745=3,7,IF(AT745=4,10,"np"))))</f>
        <v>2</v>
      </c>
      <c r="U745" s="5" t="n">
        <f aca="false">IF(AU745=1,2,IF(AU745=2,5,IF(AU745=3,7,IF(AU745=4,10,"np"))))</f>
        <v>2</v>
      </c>
      <c r="V745" s="5" t="n">
        <f aca="false">IF(AV745=1,2,IF(AV745=2,5,IF(AV745=3,7,IF(AV745=4,10,"np"))))</f>
        <v>2</v>
      </c>
      <c r="W745" s="5" t="n">
        <f aca="false">IF(AW745=1,2,IF(AW745=2,5,IF(AW745=3,7,IF(AW745=4,10,"np"))))</f>
        <v>2</v>
      </c>
      <c r="X745" s="5" t="n">
        <f aca="false">IF(AX745=1,2,IF(AX745=2,5,IF(AX745=3,7,IF(AX745=4,10,"np"))))</f>
        <v>2</v>
      </c>
      <c r="Y745" s="5" t="str">
        <f aca="false">IF(AY745=1,2,IF(AY745=2,5,IF(AY745=3,7,IF(AY745=4,10,"np"))))</f>
        <v>np</v>
      </c>
      <c r="Z745" s="5" t="str">
        <f aca="false">IF(AZ745=1,2,IF(AZ745=2,5,IF(AZ745=3,7,IF(AZ745=4,10,"np"))))</f>
        <v>np</v>
      </c>
      <c r="AA745" s="5" t="str">
        <f aca="false">IF(BA745=1,2,IF(BA745=2,5,IF(BA745=3,7,IF(BA745=4,10,"np"))))</f>
        <v>np</v>
      </c>
      <c r="AB745" s="5" t="str">
        <f aca="false">IF(BB745=1,2,IF(BB745=2,5,IF(BB745=3,7,IF(BB745=4,10,"np"))))</f>
        <v>np</v>
      </c>
      <c r="AC745" s="5" t="n">
        <f aca="false">IF(BC745=1,2,IF(BC745=2,5,IF(BC745=3,7,IF(BC745=4,10,"np"))))</f>
        <v>7</v>
      </c>
      <c r="AD745" s="5" t="n">
        <f aca="false">IF(BD745=1,2,IF(BD745=2,5,IF(BD745=3,7,IF(BD745=4,10,"np"))))</f>
        <v>2</v>
      </c>
      <c r="AE745" s="5" t="n">
        <f aca="false">IF(BE745=1,2,IF(BE745=2,5,IF(BE745=3,7,IF(BE745=4,10,"np"))))</f>
        <v>2</v>
      </c>
      <c r="AF745" s="5" t="n">
        <f aca="false">IF(BF745=1,2,IF(BF745=2,5,IF(BF745=3,7,IF(BF745=4,10,"np"))))</f>
        <v>7</v>
      </c>
      <c r="AG745" s="5" t="n">
        <f aca="false">IF(BG745=1,2,IF(BG745=2,5,IF(BG745=3,7,IF(BG745=4,10,"np"))))</f>
        <v>2</v>
      </c>
      <c r="AH745" s="5" t="n">
        <f aca="false">BH745</f>
        <v>1</v>
      </c>
      <c r="AI745" s="5" t="n">
        <f aca="false">BI745</f>
        <v>1</v>
      </c>
      <c r="AJ745" s="5" t="n">
        <f aca="false">BJ745</f>
        <v>1</v>
      </c>
      <c r="AK745" s="5" t="n">
        <f aca="false">BK745</f>
        <v>1</v>
      </c>
      <c r="AL745" s="5" t="n">
        <f aca="false">BL745</f>
        <v>1</v>
      </c>
      <c r="AN745" s="0" t="n">
        <v>3</v>
      </c>
      <c r="AO745" s="0" t="n">
        <v>4</v>
      </c>
      <c r="AP745" s="0" t="n">
        <v>3</v>
      </c>
      <c r="AQ745" s="0" t="n">
        <v>1</v>
      </c>
      <c r="AR745" s="0" t="n">
        <v>1</v>
      </c>
      <c r="AS745" s="0" t="n">
        <v>0</v>
      </c>
      <c r="AT745" s="0" t="n">
        <v>1</v>
      </c>
      <c r="AU745" s="0" t="n">
        <v>1</v>
      </c>
      <c r="AV745" s="0" t="n">
        <v>1</v>
      </c>
      <c r="AW745" s="0" t="n">
        <v>1</v>
      </c>
      <c r="AX745" s="0" t="n">
        <v>1</v>
      </c>
      <c r="AY745" s="0" t="n">
        <v>0</v>
      </c>
      <c r="AZ745" s="0" t="n">
        <v>0</v>
      </c>
      <c r="BA745" s="0" t="n">
        <v>0</v>
      </c>
      <c r="BB745" s="0" t="n">
        <v>0</v>
      </c>
      <c r="BC745" s="0" t="n">
        <v>3</v>
      </c>
      <c r="BD745" s="0" t="n">
        <v>1</v>
      </c>
      <c r="BE745" s="0" t="n">
        <v>1</v>
      </c>
      <c r="BF745" s="0" t="n">
        <v>3</v>
      </c>
      <c r="BG745" s="0" t="n">
        <v>1</v>
      </c>
      <c r="BH745" s="0" t="n">
        <v>1</v>
      </c>
      <c r="BI745" s="0" t="n">
        <v>1</v>
      </c>
      <c r="BJ745" s="0" t="n">
        <v>1</v>
      </c>
      <c r="BK745" s="0" t="n">
        <v>1</v>
      </c>
      <c r="BL745" s="0" t="n">
        <v>1</v>
      </c>
    </row>
    <row r="746" customFormat="false" ht="12.75" hidden="false" customHeight="false" outlineLevel="0" collapsed="false">
      <c r="A746" s="0" t="n">
        <v>30062008</v>
      </c>
      <c r="B746" s="0" t="n">
        <v>772</v>
      </c>
      <c r="C746" s="0" t="s">
        <v>123</v>
      </c>
      <c r="D746" s="0" t="n">
        <v>18366</v>
      </c>
      <c r="E746" s="0" t="s">
        <v>163</v>
      </c>
      <c r="F746" s="0" t="s">
        <v>92</v>
      </c>
      <c r="G746" s="0" t="s">
        <v>93</v>
      </c>
      <c r="H746" s="0" t="n">
        <v>3621</v>
      </c>
      <c r="I746" s="0" t="s">
        <v>125</v>
      </c>
      <c r="J746" s="0" t="n">
        <v>6</v>
      </c>
      <c r="N746" s="5" t="n">
        <f aca="false">IF(AN746=1,2,IF(AN746=2,5,IF(AN746=3,7,IF(AN746=4,10,"np"))))</f>
        <v>7</v>
      </c>
      <c r="O746" s="5" t="n">
        <f aca="false">IF(AO746=1,2,IF(AO746=2,5,IF(AO746=3,7,IF(AO746=4,10,"np"))))</f>
        <v>7</v>
      </c>
      <c r="P746" s="5" t="n">
        <f aca="false">IF(AP746=1,2,IF(AP746=2,5,IF(AP746=3,7,IF(AP746=4,10,"np"))))</f>
        <v>5</v>
      </c>
      <c r="Q746" s="5" t="n">
        <f aca="false">IF(AQ746=1,2,IF(AQ746=2,5,IF(AQ746=3,7,IF(AQ746=4,10,"np"))))</f>
        <v>5</v>
      </c>
      <c r="R746" s="5" t="n">
        <f aca="false">IF(AR746=1,2,IF(AR746=2,5,IF(AR746=3,7,IF(AR746=4,10,"np"))))</f>
        <v>2</v>
      </c>
      <c r="S746" s="5" t="n">
        <f aca="false">IF(AS746=1,2,IF(AS746=2,5,IF(AS746=3,7,IF(AS746=4,10,"np"))))</f>
        <v>7</v>
      </c>
      <c r="T746" s="5" t="n">
        <f aca="false">IF(AT746=1,2,IF(AT746=2,5,IF(AT746=3,7,IF(AT746=4,10,"np"))))</f>
        <v>5</v>
      </c>
      <c r="U746" s="5" t="n">
        <f aca="false">IF(AU746=1,2,IF(AU746=2,5,IF(AU746=3,7,IF(AU746=4,10,"np"))))</f>
        <v>5</v>
      </c>
      <c r="V746" s="5" t="n">
        <f aca="false">IF(AV746=1,2,IF(AV746=2,5,IF(AV746=3,7,IF(AV746=4,10,"np"))))</f>
        <v>5</v>
      </c>
      <c r="W746" s="5" t="n">
        <f aca="false">IF(AW746=1,2,IF(AW746=2,5,IF(AW746=3,7,IF(AW746=4,10,"np"))))</f>
        <v>5</v>
      </c>
      <c r="X746" s="5" t="n">
        <f aca="false">IF(AX746=1,2,IF(AX746=2,5,IF(AX746=3,7,IF(AX746=4,10,"np"))))</f>
        <v>5</v>
      </c>
      <c r="Y746" s="5" t="n">
        <f aca="false">IF(AY746=1,2,IF(AY746=2,5,IF(AY746=3,7,IF(AY746=4,10,"np"))))</f>
        <v>7</v>
      </c>
      <c r="Z746" s="5" t="n">
        <f aca="false">IF(AZ746=1,2,IF(AZ746=2,5,IF(AZ746=3,7,IF(AZ746=4,10,"np"))))</f>
        <v>5</v>
      </c>
      <c r="AA746" s="5" t="str">
        <f aca="false">IF(BA746=1,2,IF(BA746=2,5,IF(BA746=3,7,IF(BA746=4,10,"np"))))</f>
        <v>np</v>
      </c>
      <c r="AB746" s="5" t="n">
        <f aca="false">IF(BB746=1,2,IF(BB746=2,5,IF(BB746=3,7,IF(BB746=4,10,"np"))))</f>
        <v>7</v>
      </c>
      <c r="AC746" s="5" t="n">
        <f aca="false">IF(BC746=1,2,IF(BC746=2,5,IF(BC746=3,7,IF(BC746=4,10,"np"))))</f>
        <v>10</v>
      </c>
      <c r="AD746" s="5" t="n">
        <f aca="false">IF(BD746=1,2,IF(BD746=2,5,IF(BD746=3,7,IF(BD746=4,10,"np"))))</f>
        <v>7</v>
      </c>
      <c r="AE746" s="5" t="n">
        <f aca="false">IF(BE746=1,2,IF(BE746=2,5,IF(BE746=3,7,IF(BE746=4,10,"np"))))</f>
        <v>2</v>
      </c>
      <c r="AF746" s="5" t="n">
        <f aca="false">IF(BF746=1,2,IF(BF746=2,5,IF(BF746=3,7,IF(BF746=4,10,"np"))))</f>
        <v>5</v>
      </c>
      <c r="AG746" s="5" t="n">
        <f aca="false">IF(BG746=1,2,IF(BG746=2,5,IF(BG746=3,7,IF(BG746=4,10,"np"))))</f>
        <v>5</v>
      </c>
      <c r="AH746" s="5" t="n">
        <f aca="false">BH746</f>
        <v>1</v>
      </c>
      <c r="AI746" s="5" t="n">
        <f aca="false">BI746</f>
        <v>1</v>
      </c>
      <c r="AJ746" s="5" t="n">
        <f aca="false">BJ746</f>
        <v>1</v>
      </c>
      <c r="AK746" s="5" t="n">
        <f aca="false">BK746</f>
        <v>1</v>
      </c>
      <c r="AL746" s="5" t="n">
        <f aca="false">BL746</f>
        <v>1</v>
      </c>
      <c r="AN746" s="0" t="n">
        <v>3</v>
      </c>
      <c r="AO746" s="0" t="n">
        <v>3</v>
      </c>
      <c r="AP746" s="0" t="n">
        <v>2</v>
      </c>
      <c r="AQ746" s="0" t="n">
        <v>2</v>
      </c>
      <c r="AR746" s="0" t="n">
        <v>1</v>
      </c>
      <c r="AS746" s="0" t="n">
        <v>3</v>
      </c>
      <c r="AT746" s="0" t="n">
        <v>2</v>
      </c>
      <c r="AU746" s="0" t="n">
        <v>2</v>
      </c>
      <c r="AV746" s="0" t="n">
        <v>2</v>
      </c>
      <c r="AW746" s="0" t="n">
        <v>2</v>
      </c>
      <c r="AX746" s="0" t="n">
        <v>2</v>
      </c>
      <c r="AY746" s="0" t="n">
        <v>3</v>
      </c>
      <c r="AZ746" s="0" t="n">
        <v>2</v>
      </c>
      <c r="BA746" s="0" t="n">
        <v>0</v>
      </c>
      <c r="BB746" s="0" t="n">
        <v>3</v>
      </c>
      <c r="BC746" s="0" t="n">
        <v>4</v>
      </c>
      <c r="BD746" s="0" t="n">
        <v>3</v>
      </c>
      <c r="BE746" s="0" t="n">
        <v>1</v>
      </c>
      <c r="BF746" s="0" t="n">
        <v>2</v>
      </c>
      <c r="BG746" s="0" t="n">
        <v>2</v>
      </c>
      <c r="BH746" s="0" t="n">
        <v>1</v>
      </c>
      <c r="BI746" s="0" t="n">
        <v>1</v>
      </c>
      <c r="BJ746" s="0" t="n">
        <v>1</v>
      </c>
      <c r="BK746" s="0" t="n">
        <v>1</v>
      </c>
      <c r="BL746" s="0" t="n">
        <v>1</v>
      </c>
    </row>
    <row r="747" customFormat="false" ht="12.75" hidden="false" customHeight="false" outlineLevel="0" collapsed="false">
      <c r="A747" s="0" t="n">
        <v>30062008</v>
      </c>
      <c r="B747" s="0" t="n">
        <v>772</v>
      </c>
      <c r="C747" s="0" t="s">
        <v>123</v>
      </c>
      <c r="D747" s="0" t="n">
        <v>18366</v>
      </c>
      <c r="E747" s="0" t="s">
        <v>163</v>
      </c>
      <c r="F747" s="0" t="s">
        <v>92</v>
      </c>
      <c r="G747" s="0" t="s">
        <v>93</v>
      </c>
      <c r="H747" s="0" t="n">
        <v>3621</v>
      </c>
      <c r="I747" s="0" t="s">
        <v>125</v>
      </c>
      <c r="J747" s="0" t="n">
        <v>6</v>
      </c>
      <c r="N747" s="5" t="n">
        <f aca="false">IF(AN747=1,2,IF(AN747=2,5,IF(AN747=3,7,IF(AN747=4,10,"np"))))</f>
        <v>7</v>
      </c>
      <c r="O747" s="5" t="n">
        <f aca="false">IF(AO747=1,2,IF(AO747=2,5,IF(AO747=3,7,IF(AO747=4,10,"np"))))</f>
        <v>7</v>
      </c>
      <c r="P747" s="5" t="n">
        <f aca="false">IF(AP747=1,2,IF(AP747=2,5,IF(AP747=3,7,IF(AP747=4,10,"np"))))</f>
        <v>7</v>
      </c>
      <c r="Q747" s="5" t="n">
        <f aca="false">IF(AQ747=1,2,IF(AQ747=2,5,IF(AQ747=3,7,IF(AQ747=4,10,"np"))))</f>
        <v>7</v>
      </c>
      <c r="R747" s="5" t="n">
        <f aca="false">IF(AR747=1,2,IF(AR747=2,5,IF(AR747=3,7,IF(AR747=4,10,"np"))))</f>
        <v>7</v>
      </c>
      <c r="S747" s="5" t="str">
        <f aca="false">IF(AS747=1,2,IF(AS747=2,5,IF(AS747=3,7,IF(AS747=4,10,"np"))))</f>
        <v>np</v>
      </c>
      <c r="T747" s="5" t="n">
        <f aca="false">IF(AT747=1,2,IF(AT747=2,5,IF(AT747=3,7,IF(AT747=4,10,"np"))))</f>
        <v>7</v>
      </c>
      <c r="U747" s="5" t="n">
        <f aca="false">IF(AU747=1,2,IF(AU747=2,5,IF(AU747=3,7,IF(AU747=4,10,"np"))))</f>
        <v>7</v>
      </c>
      <c r="V747" s="5" t="n">
        <f aca="false">IF(AV747=1,2,IF(AV747=2,5,IF(AV747=3,7,IF(AV747=4,10,"np"))))</f>
        <v>7</v>
      </c>
      <c r="W747" s="5" t="n">
        <f aca="false">IF(AW747=1,2,IF(AW747=2,5,IF(AW747=3,7,IF(AW747=4,10,"np"))))</f>
        <v>7</v>
      </c>
      <c r="X747" s="5" t="n">
        <f aca="false">IF(AX747=1,2,IF(AX747=2,5,IF(AX747=3,7,IF(AX747=4,10,"np"))))</f>
        <v>7</v>
      </c>
      <c r="Y747" s="5" t="str">
        <f aca="false">IF(AY747=1,2,IF(AY747=2,5,IF(AY747=3,7,IF(AY747=4,10,"np"))))</f>
        <v>np</v>
      </c>
      <c r="Z747" s="5" t="n">
        <f aca="false">IF(AZ747=1,2,IF(AZ747=2,5,IF(AZ747=3,7,IF(AZ747=4,10,"np"))))</f>
        <v>7</v>
      </c>
      <c r="AA747" s="5" t="str">
        <f aca="false">IF(BA747=1,2,IF(BA747=2,5,IF(BA747=3,7,IF(BA747=4,10,"np"))))</f>
        <v>np</v>
      </c>
      <c r="AB747" s="5" t="str">
        <f aca="false">IF(BB747=1,2,IF(BB747=2,5,IF(BB747=3,7,IF(BB747=4,10,"np"))))</f>
        <v>np</v>
      </c>
      <c r="AC747" s="5" t="n">
        <f aca="false">IF(BC747=1,2,IF(BC747=2,5,IF(BC747=3,7,IF(BC747=4,10,"np"))))</f>
        <v>2</v>
      </c>
      <c r="AD747" s="5" t="n">
        <f aca="false">IF(BD747=1,2,IF(BD747=2,5,IF(BD747=3,7,IF(BD747=4,10,"np"))))</f>
        <v>7</v>
      </c>
      <c r="AE747" s="5" t="n">
        <f aca="false">IF(BE747=1,2,IF(BE747=2,5,IF(BE747=3,7,IF(BE747=4,10,"np"))))</f>
        <v>7</v>
      </c>
      <c r="AF747" s="5" t="n">
        <f aca="false">IF(BF747=1,2,IF(BF747=2,5,IF(BF747=3,7,IF(BF747=4,10,"np"))))</f>
        <v>10</v>
      </c>
      <c r="AG747" s="5" t="n">
        <f aca="false">IF(BG747=1,2,IF(BG747=2,5,IF(BG747=3,7,IF(BG747=4,10,"np"))))</f>
        <v>7</v>
      </c>
      <c r="AH747" s="5" t="n">
        <f aca="false">BH747</f>
        <v>1</v>
      </c>
      <c r="AI747" s="5" t="n">
        <f aca="false">BI747</f>
        <v>1</v>
      </c>
      <c r="AJ747" s="5" t="n">
        <f aca="false">BJ747</f>
        <v>1</v>
      </c>
      <c r="AK747" s="5" t="n">
        <f aca="false">BK747</f>
        <v>1</v>
      </c>
      <c r="AL747" s="5" t="n">
        <f aca="false">BL747</f>
        <v>1</v>
      </c>
      <c r="AN747" s="0" t="n">
        <v>3</v>
      </c>
      <c r="AO747" s="0" t="n">
        <v>3</v>
      </c>
      <c r="AP747" s="0" t="n">
        <v>3</v>
      </c>
      <c r="AQ747" s="0" t="n">
        <v>3</v>
      </c>
      <c r="AR747" s="0" t="n">
        <v>3</v>
      </c>
      <c r="AS747" s="0" t="n">
        <v>0</v>
      </c>
      <c r="AT747" s="0" t="n">
        <v>3</v>
      </c>
      <c r="AU747" s="0" t="n">
        <v>3</v>
      </c>
      <c r="AV747" s="0" t="n">
        <v>3</v>
      </c>
      <c r="AW747" s="0" t="n">
        <v>3</v>
      </c>
      <c r="AX747" s="0" t="n">
        <v>3</v>
      </c>
      <c r="AY747" s="0" t="n">
        <v>0</v>
      </c>
      <c r="AZ747" s="0" t="n">
        <v>3</v>
      </c>
      <c r="BA747" s="0" t="n">
        <v>0</v>
      </c>
      <c r="BB747" s="0" t="n">
        <v>0</v>
      </c>
      <c r="BC747" s="0" t="n">
        <v>1</v>
      </c>
      <c r="BD747" s="0" t="n">
        <v>3</v>
      </c>
      <c r="BE747" s="0" t="n">
        <v>3</v>
      </c>
      <c r="BF747" s="0" t="n">
        <v>4</v>
      </c>
      <c r="BG747" s="0" t="n">
        <v>3</v>
      </c>
      <c r="BH747" s="0" t="n">
        <v>1</v>
      </c>
      <c r="BI747" s="0" t="n">
        <v>1</v>
      </c>
      <c r="BJ747" s="0" t="n">
        <v>1</v>
      </c>
      <c r="BK747" s="0" t="n">
        <v>1</v>
      </c>
      <c r="BL747" s="0" t="n">
        <v>1</v>
      </c>
    </row>
    <row r="748" customFormat="false" ht="12.75" hidden="false" customHeight="false" outlineLevel="0" collapsed="false">
      <c r="A748" s="0" t="n">
        <v>30062008</v>
      </c>
      <c r="B748" s="0" t="n">
        <v>772</v>
      </c>
      <c r="C748" s="0" t="s">
        <v>123</v>
      </c>
      <c r="D748" s="0" t="n">
        <v>18366</v>
      </c>
      <c r="E748" s="0" t="s">
        <v>163</v>
      </c>
      <c r="F748" s="0" t="s">
        <v>92</v>
      </c>
      <c r="G748" s="0" t="s">
        <v>93</v>
      </c>
      <c r="H748" s="0" t="n">
        <v>3621</v>
      </c>
      <c r="I748" s="0" t="s">
        <v>125</v>
      </c>
      <c r="J748" s="0" t="n">
        <v>6</v>
      </c>
      <c r="N748" s="5" t="n">
        <f aca="false">IF(AN748=1,2,IF(AN748=2,5,IF(AN748=3,7,IF(AN748=4,10,"np"))))</f>
        <v>7</v>
      </c>
      <c r="O748" s="5" t="n">
        <f aca="false">IF(AO748=1,2,IF(AO748=2,5,IF(AO748=3,7,IF(AO748=4,10,"np"))))</f>
        <v>7</v>
      </c>
      <c r="P748" s="5" t="n">
        <f aca="false">IF(AP748=1,2,IF(AP748=2,5,IF(AP748=3,7,IF(AP748=4,10,"np"))))</f>
        <v>7</v>
      </c>
      <c r="Q748" s="5" t="n">
        <f aca="false">IF(AQ748=1,2,IF(AQ748=2,5,IF(AQ748=3,7,IF(AQ748=4,10,"np"))))</f>
        <v>7</v>
      </c>
      <c r="R748" s="5" t="n">
        <f aca="false">IF(AR748=1,2,IF(AR748=2,5,IF(AR748=3,7,IF(AR748=4,10,"np"))))</f>
        <v>7</v>
      </c>
      <c r="S748" s="5" t="n">
        <f aca="false">IF(AS748=1,2,IF(AS748=2,5,IF(AS748=3,7,IF(AS748=4,10,"np"))))</f>
        <v>10</v>
      </c>
      <c r="T748" s="5" t="n">
        <f aca="false">IF(AT748=1,2,IF(AT748=2,5,IF(AT748=3,7,IF(AT748=4,10,"np"))))</f>
        <v>7</v>
      </c>
      <c r="U748" s="5" t="n">
        <f aca="false">IF(AU748=1,2,IF(AU748=2,5,IF(AU748=3,7,IF(AU748=4,10,"np"))))</f>
        <v>7</v>
      </c>
      <c r="V748" s="5" t="n">
        <f aca="false">IF(AV748=1,2,IF(AV748=2,5,IF(AV748=3,7,IF(AV748=4,10,"np"))))</f>
        <v>7</v>
      </c>
      <c r="W748" s="5" t="n">
        <f aca="false">IF(AW748=1,2,IF(AW748=2,5,IF(AW748=3,7,IF(AW748=4,10,"np"))))</f>
        <v>7</v>
      </c>
      <c r="X748" s="5" t="n">
        <f aca="false">IF(AX748=1,2,IF(AX748=2,5,IF(AX748=3,7,IF(AX748=4,10,"np"))))</f>
        <v>7</v>
      </c>
      <c r="Y748" s="5" t="n">
        <f aca="false">IF(AY748=1,2,IF(AY748=2,5,IF(AY748=3,7,IF(AY748=4,10,"np"))))</f>
        <v>10</v>
      </c>
      <c r="Z748" s="5" t="n">
        <f aca="false">IF(AZ748=1,2,IF(AZ748=2,5,IF(AZ748=3,7,IF(AZ748=4,10,"np"))))</f>
        <v>10</v>
      </c>
      <c r="AA748" s="5" t="n">
        <f aca="false">IF(BA748=1,2,IF(BA748=2,5,IF(BA748=3,7,IF(BA748=4,10,"np"))))</f>
        <v>7</v>
      </c>
      <c r="AB748" s="5" t="n">
        <f aca="false">IF(BB748=1,2,IF(BB748=2,5,IF(BB748=3,7,IF(BB748=4,10,"np"))))</f>
        <v>7</v>
      </c>
      <c r="AC748" s="5" t="n">
        <f aca="false">IF(BC748=1,2,IF(BC748=2,5,IF(BC748=3,7,IF(BC748=4,10,"np"))))</f>
        <v>10</v>
      </c>
      <c r="AD748" s="5" t="n">
        <f aca="false">IF(BD748=1,2,IF(BD748=2,5,IF(BD748=3,7,IF(BD748=4,10,"np"))))</f>
        <v>7</v>
      </c>
      <c r="AE748" s="5" t="n">
        <f aca="false">IF(BE748=1,2,IF(BE748=2,5,IF(BE748=3,7,IF(BE748=4,10,"np"))))</f>
        <v>2</v>
      </c>
      <c r="AF748" s="5" t="n">
        <f aca="false">IF(BF748=1,2,IF(BF748=2,5,IF(BF748=3,7,IF(BF748=4,10,"np"))))</f>
        <v>7</v>
      </c>
      <c r="AG748" s="5" t="n">
        <f aca="false">IF(BG748=1,2,IF(BG748=2,5,IF(BG748=3,7,IF(BG748=4,10,"np"))))</f>
        <v>7</v>
      </c>
      <c r="AH748" s="5" t="n">
        <f aca="false">BH748</f>
        <v>1</v>
      </c>
      <c r="AI748" s="5" t="n">
        <f aca="false">BI748</f>
        <v>1</v>
      </c>
      <c r="AJ748" s="5" t="n">
        <f aca="false">BJ748</f>
        <v>1</v>
      </c>
      <c r="AK748" s="5" t="n">
        <f aca="false">BK748</f>
        <v>1</v>
      </c>
      <c r="AL748" s="5" t="n">
        <f aca="false">BL748</f>
        <v>0</v>
      </c>
      <c r="AN748" s="0" t="n">
        <v>3</v>
      </c>
      <c r="AO748" s="0" t="n">
        <v>3</v>
      </c>
      <c r="AP748" s="0" t="n">
        <v>3</v>
      </c>
      <c r="AQ748" s="0" t="n">
        <v>3</v>
      </c>
      <c r="AR748" s="0" t="n">
        <v>3</v>
      </c>
      <c r="AS748" s="0" t="n">
        <v>4</v>
      </c>
      <c r="AT748" s="0" t="n">
        <v>3</v>
      </c>
      <c r="AU748" s="0" t="n">
        <v>3</v>
      </c>
      <c r="AV748" s="0" t="n">
        <v>3</v>
      </c>
      <c r="AW748" s="0" t="n">
        <v>3</v>
      </c>
      <c r="AX748" s="0" t="n">
        <v>3</v>
      </c>
      <c r="AY748" s="0" t="n">
        <v>4</v>
      </c>
      <c r="AZ748" s="0" t="n">
        <v>4</v>
      </c>
      <c r="BA748" s="0" t="n">
        <v>3</v>
      </c>
      <c r="BB748" s="0" t="n">
        <v>3</v>
      </c>
      <c r="BC748" s="0" t="n">
        <v>4</v>
      </c>
      <c r="BD748" s="0" t="n">
        <v>3</v>
      </c>
      <c r="BE748" s="0" t="n">
        <v>1</v>
      </c>
      <c r="BF748" s="0" t="n">
        <v>3</v>
      </c>
      <c r="BG748" s="0" t="n">
        <v>3</v>
      </c>
      <c r="BH748" s="0" t="n">
        <v>1</v>
      </c>
      <c r="BI748" s="0" t="n">
        <v>1</v>
      </c>
      <c r="BJ748" s="0" t="n">
        <v>1</v>
      </c>
      <c r="BK748" s="0" t="n">
        <v>1</v>
      </c>
      <c r="BL748" s="0" t="n">
        <v>0</v>
      </c>
    </row>
    <row r="749" customFormat="false" ht="12.75" hidden="false" customHeight="false" outlineLevel="0" collapsed="false">
      <c r="A749" s="6" t="n">
        <v>30062008</v>
      </c>
      <c r="B749" s="6" t="n">
        <v>600</v>
      </c>
      <c r="C749" s="6" t="s">
        <v>164</v>
      </c>
      <c r="D749" s="6" t="n">
        <v>17046</v>
      </c>
      <c r="E749" s="6" t="s">
        <v>165</v>
      </c>
      <c r="F749" s="6" t="s">
        <v>166</v>
      </c>
      <c r="G749" s="6" t="s">
        <v>167</v>
      </c>
      <c r="H749" s="6" t="n">
        <v>269</v>
      </c>
      <c r="I749" s="6" t="s">
        <v>168</v>
      </c>
      <c r="J749" s="6" t="n">
        <v>10</v>
      </c>
      <c r="N749" s="7" t="n">
        <f aca="false">IF(AN749=1,2,IF(AN749=2,5,IF(AN749=3,7,IF(AN749=4,10,"np"))))</f>
        <v>7</v>
      </c>
      <c r="O749" s="7" t="n">
        <f aca="false">IF(AO749=1,2,IF(AO749=2,5,IF(AO749=3,7,IF(AO749=4,10,"np"))))</f>
        <v>7</v>
      </c>
      <c r="P749" s="7" t="n">
        <f aca="false">IF(AP749=1,2,IF(AP749=2,5,IF(AP749=3,7,IF(AP749=4,10,"np"))))</f>
        <v>7</v>
      </c>
      <c r="Q749" s="7" t="n">
        <f aca="false">IF(AQ749=1,2,IF(AQ749=2,5,IF(AQ749=3,7,IF(AQ749=4,10,"np"))))</f>
        <v>7</v>
      </c>
      <c r="R749" s="7" t="n">
        <f aca="false">IF(AR749=1,2,IF(AR749=2,5,IF(AR749=3,7,IF(AR749=4,10,"np"))))</f>
        <v>7</v>
      </c>
      <c r="S749" s="7" t="n">
        <f aca="false">IF(AS749=1,2,IF(AS749=2,5,IF(AS749=3,7,IF(AS749=4,10,"np"))))</f>
        <v>10</v>
      </c>
      <c r="T749" s="7" t="n">
        <f aca="false">IF(AT749=1,2,IF(AT749=2,5,IF(AT749=3,7,IF(AT749=4,10,"np"))))</f>
        <v>7</v>
      </c>
      <c r="U749" s="7" t="n">
        <f aca="false">IF(AU749=1,2,IF(AU749=2,5,IF(AU749=3,7,IF(AU749=4,10,"np"))))</f>
        <v>7</v>
      </c>
      <c r="V749" s="7" t="n">
        <f aca="false">IF(AV749=1,2,IF(AV749=2,5,IF(AV749=3,7,IF(AV749=4,10,"np"))))</f>
        <v>10</v>
      </c>
      <c r="W749" s="7" t="n">
        <f aca="false">IF(AW749=1,2,IF(AW749=2,5,IF(AW749=3,7,IF(AW749=4,10,"np"))))</f>
        <v>10</v>
      </c>
      <c r="X749" s="7" t="n">
        <f aca="false">IF(AX749=1,2,IF(AX749=2,5,IF(AX749=3,7,IF(AX749=4,10,"np"))))</f>
        <v>10</v>
      </c>
      <c r="Y749" s="7" t="n">
        <f aca="false">IF(AY749=1,2,IF(AY749=2,5,IF(AY749=3,7,IF(AY749=4,10,"np"))))</f>
        <v>7</v>
      </c>
      <c r="Z749" s="7" t="n">
        <f aca="false">IF(AZ749=1,2,IF(AZ749=2,5,IF(AZ749=3,7,IF(AZ749=4,10,"np"))))</f>
        <v>7</v>
      </c>
      <c r="AA749" s="7" t="n">
        <f aca="false">IF(BA749=1,2,IF(BA749=2,5,IF(BA749=3,7,IF(BA749=4,10,"np"))))</f>
        <v>7</v>
      </c>
      <c r="AB749" s="7" t="n">
        <f aca="false">IF(BB749=1,2,IF(BB749=2,5,IF(BB749=3,7,IF(BB749=4,10,"np"))))</f>
        <v>7</v>
      </c>
      <c r="AC749" s="7" t="n">
        <f aca="false">IF(BC749=1,2,IF(BC749=2,5,IF(BC749=3,7,IF(BC749=4,10,"np"))))</f>
        <v>7</v>
      </c>
      <c r="AD749" s="7" t="n">
        <f aca="false">IF(BD749=1,2,IF(BD749=2,5,IF(BD749=3,7,IF(BD749=4,10,"np"))))</f>
        <v>5</v>
      </c>
      <c r="AE749" s="7" t="n">
        <f aca="false">IF(BE749=1,2,IF(BE749=2,5,IF(BE749=3,7,IF(BE749=4,10,"np"))))</f>
        <v>7</v>
      </c>
      <c r="AF749" s="7" t="n">
        <f aca="false">IF(BF749=1,2,IF(BF749=2,5,IF(BF749=3,7,IF(BF749=4,10,"np"))))</f>
        <v>7</v>
      </c>
      <c r="AG749" s="7" t="n">
        <f aca="false">IF(BG749=1,2,IF(BG749=2,5,IF(BG749=3,7,IF(BG749=4,10,"np"))))</f>
        <v>7</v>
      </c>
      <c r="AH749" s="7" t="n">
        <f aca="false">BH749</f>
        <v>1</v>
      </c>
      <c r="AI749" s="7" t="n">
        <f aca="false">BI749</f>
        <v>1</v>
      </c>
      <c r="AJ749" s="7" t="n">
        <f aca="false">BJ749</f>
        <v>1</v>
      </c>
      <c r="AK749" s="7" t="n">
        <f aca="false">BK749</f>
        <v>1</v>
      </c>
      <c r="AL749" s="7" t="n">
        <f aca="false">BL749</f>
        <v>0</v>
      </c>
      <c r="AN749" s="6" t="n">
        <v>3</v>
      </c>
      <c r="AO749" s="6" t="n">
        <v>3</v>
      </c>
      <c r="AP749" s="6" t="n">
        <v>3</v>
      </c>
      <c r="AQ749" s="6" t="n">
        <v>3</v>
      </c>
      <c r="AR749" s="6" t="n">
        <v>3</v>
      </c>
      <c r="AS749" s="6" t="n">
        <v>4</v>
      </c>
      <c r="AT749" s="6" t="n">
        <v>3</v>
      </c>
      <c r="AU749" s="6" t="n">
        <v>3</v>
      </c>
      <c r="AV749" s="6" t="n">
        <v>4</v>
      </c>
      <c r="AW749" s="6" t="n">
        <v>4</v>
      </c>
      <c r="AX749" s="6" t="n">
        <v>4</v>
      </c>
      <c r="AY749" s="6" t="n">
        <v>3</v>
      </c>
      <c r="AZ749" s="6" t="n">
        <v>3</v>
      </c>
      <c r="BA749" s="6" t="n">
        <v>3</v>
      </c>
      <c r="BB749" s="6" t="n">
        <v>3</v>
      </c>
      <c r="BC749" s="6" t="n">
        <v>3</v>
      </c>
      <c r="BD749" s="6" t="n">
        <v>2</v>
      </c>
      <c r="BE749" s="6" t="n">
        <v>3</v>
      </c>
      <c r="BF749" s="6" t="n">
        <v>3</v>
      </c>
      <c r="BG749" s="6" t="n">
        <v>3</v>
      </c>
      <c r="BH749" s="6" t="n">
        <v>1</v>
      </c>
      <c r="BI749" s="6" t="n">
        <v>1</v>
      </c>
      <c r="BJ749" s="6" t="n">
        <v>1</v>
      </c>
      <c r="BK749" s="6" t="n">
        <v>1</v>
      </c>
      <c r="BL749" s="6" t="n">
        <v>0</v>
      </c>
    </row>
    <row r="750" customFormat="false" ht="12.75" hidden="false" customHeight="false" outlineLevel="0" collapsed="false">
      <c r="A750" s="6" t="n">
        <v>30062008</v>
      </c>
      <c r="B750" s="6" t="n">
        <v>600</v>
      </c>
      <c r="C750" s="6" t="s">
        <v>164</v>
      </c>
      <c r="D750" s="6" t="n">
        <v>17046</v>
      </c>
      <c r="E750" s="6" t="s">
        <v>165</v>
      </c>
      <c r="F750" s="6" t="s">
        <v>166</v>
      </c>
      <c r="G750" s="6" t="s">
        <v>167</v>
      </c>
      <c r="H750" s="6" t="n">
        <v>269</v>
      </c>
      <c r="I750" s="6" t="s">
        <v>168</v>
      </c>
      <c r="J750" s="6" t="n">
        <v>10</v>
      </c>
      <c r="N750" s="7" t="n">
        <f aca="false">IF(AN750=1,2,IF(AN750=2,5,IF(AN750=3,7,IF(AN750=4,10,"np"))))</f>
        <v>10</v>
      </c>
      <c r="O750" s="7" t="n">
        <f aca="false">IF(AO750=1,2,IF(AO750=2,5,IF(AO750=3,7,IF(AO750=4,10,"np"))))</f>
        <v>10</v>
      </c>
      <c r="P750" s="7" t="n">
        <f aca="false">IF(AP750=1,2,IF(AP750=2,5,IF(AP750=3,7,IF(AP750=4,10,"np"))))</f>
        <v>10</v>
      </c>
      <c r="Q750" s="7" t="n">
        <f aca="false">IF(AQ750=1,2,IF(AQ750=2,5,IF(AQ750=3,7,IF(AQ750=4,10,"np"))))</f>
        <v>10</v>
      </c>
      <c r="R750" s="7" t="n">
        <f aca="false">IF(AR750=1,2,IF(AR750=2,5,IF(AR750=3,7,IF(AR750=4,10,"np"))))</f>
        <v>10</v>
      </c>
      <c r="S750" s="7" t="str">
        <f aca="false">IF(AS750=1,2,IF(AS750=2,5,IF(AS750=3,7,IF(AS750=4,10,"np"))))</f>
        <v>np</v>
      </c>
      <c r="T750" s="7" t="n">
        <f aca="false">IF(AT750=1,2,IF(AT750=2,5,IF(AT750=3,7,IF(AT750=4,10,"np"))))</f>
        <v>10</v>
      </c>
      <c r="U750" s="7" t="n">
        <f aca="false">IF(AU750=1,2,IF(AU750=2,5,IF(AU750=3,7,IF(AU750=4,10,"np"))))</f>
        <v>7</v>
      </c>
      <c r="V750" s="7" t="n">
        <f aca="false">IF(AV750=1,2,IF(AV750=2,5,IF(AV750=3,7,IF(AV750=4,10,"np"))))</f>
        <v>10</v>
      </c>
      <c r="W750" s="7" t="n">
        <f aca="false">IF(AW750=1,2,IF(AW750=2,5,IF(AW750=3,7,IF(AW750=4,10,"np"))))</f>
        <v>2</v>
      </c>
      <c r="X750" s="7" t="n">
        <f aca="false">IF(AX750=1,2,IF(AX750=2,5,IF(AX750=3,7,IF(AX750=4,10,"np"))))</f>
        <v>10</v>
      </c>
      <c r="Y750" s="7" t="n">
        <f aca="false">IF(AY750=1,2,IF(AY750=2,5,IF(AY750=3,7,IF(AY750=4,10,"np"))))</f>
        <v>10</v>
      </c>
      <c r="Z750" s="7" t="n">
        <f aca="false">IF(AZ750=1,2,IF(AZ750=2,5,IF(AZ750=3,7,IF(AZ750=4,10,"np"))))</f>
        <v>10</v>
      </c>
      <c r="AA750" s="7" t="n">
        <f aca="false">IF(BA750=1,2,IF(BA750=2,5,IF(BA750=3,7,IF(BA750=4,10,"np"))))</f>
        <v>10</v>
      </c>
      <c r="AB750" s="7" t="n">
        <f aca="false">IF(BB750=1,2,IF(BB750=2,5,IF(BB750=3,7,IF(BB750=4,10,"np"))))</f>
        <v>2</v>
      </c>
      <c r="AC750" s="7" t="n">
        <f aca="false">IF(BC750=1,2,IF(BC750=2,5,IF(BC750=3,7,IF(BC750=4,10,"np"))))</f>
        <v>10</v>
      </c>
      <c r="AD750" s="7" t="n">
        <f aca="false">IF(BD750=1,2,IF(BD750=2,5,IF(BD750=3,7,IF(BD750=4,10,"np"))))</f>
        <v>7</v>
      </c>
      <c r="AE750" s="7" t="n">
        <f aca="false">IF(BE750=1,2,IF(BE750=2,5,IF(BE750=3,7,IF(BE750=4,10,"np"))))</f>
        <v>10</v>
      </c>
      <c r="AF750" s="7" t="n">
        <f aca="false">IF(BF750=1,2,IF(BF750=2,5,IF(BF750=3,7,IF(BF750=4,10,"np"))))</f>
        <v>10</v>
      </c>
      <c r="AG750" s="7" t="n">
        <f aca="false">IF(BG750=1,2,IF(BG750=2,5,IF(BG750=3,7,IF(BG750=4,10,"np"))))</f>
        <v>10</v>
      </c>
      <c r="AH750" s="7" t="n">
        <f aca="false">BH750</f>
        <v>1</v>
      </c>
      <c r="AI750" s="7" t="n">
        <f aca="false">BI750</f>
        <v>0</v>
      </c>
      <c r="AJ750" s="7" t="n">
        <f aca="false">BJ750</f>
        <v>1</v>
      </c>
      <c r="AK750" s="7" t="n">
        <f aca="false">BK750</f>
        <v>1</v>
      </c>
      <c r="AL750" s="7" t="n">
        <f aca="false">BL750</f>
        <v>0</v>
      </c>
      <c r="AN750" s="6" t="n">
        <v>4</v>
      </c>
      <c r="AO750" s="6" t="n">
        <v>4</v>
      </c>
      <c r="AP750" s="6" t="n">
        <v>4</v>
      </c>
      <c r="AQ750" s="6" t="n">
        <v>4</v>
      </c>
      <c r="AR750" s="6" t="n">
        <v>4</v>
      </c>
      <c r="AS750" s="6" t="n">
        <v>0</v>
      </c>
      <c r="AT750" s="6" t="n">
        <v>4</v>
      </c>
      <c r="AU750" s="6" t="n">
        <v>3</v>
      </c>
      <c r="AV750" s="6" t="n">
        <v>4</v>
      </c>
      <c r="AW750" s="6" t="n">
        <v>1</v>
      </c>
      <c r="AX750" s="6" t="n">
        <v>4</v>
      </c>
      <c r="AY750" s="6" t="n">
        <v>4</v>
      </c>
      <c r="AZ750" s="6" t="n">
        <v>4</v>
      </c>
      <c r="BA750" s="6" t="n">
        <v>4</v>
      </c>
      <c r="BB750" s="6" t="n">
        <v>1</v>
      </c>
      <c r="BC750" s="6" t="n">
        <v>4</v>
      </c>
      <c r="BD750" s="6" t="n">
        <v>3</v>
      </c>
      <c r="BE750" s="6" t="n">
        <v>4</v>
      </c>
      <c r="BF750" s="6" t="n">
        <v>4</v>
      </c>
      <c r="BG750" s="6" t="n">
        <v>4</v>
      </c>
      <c r="BH750" s="6" t="n">
        <v>1</v>
      </c>
      <c r="BI750" s="6" t="n">
        <v>0</v>
      </c>
      <c r="BJ750" s="6" t="n">
        <v>1</v>
      </c>
      <c r="BK750" s="6" t="n">
        <v>1</v>
      </c>
      <c r="BL750" s="6" t="n">
        <v>0</v>
      </c>
    </row>
    <row r="751" customFormat="false" ht="12.75" hidden="false" customHeight="false" outlineLevel="0" collapsed="false">
      <c r="A751" s="6" t="n">
        <v>30062008</v>
      </c>
      <c r="B751" s="6" t="n">
        <v>600</v>
      </c>
      <c r="C751" s="6" t="s">
        <v>164</v>
      </c>
      <c r="D751" s="6" t="n">
        <v>17046</v>
      </c>
      <c r="E751" s="6" t="s">
        <v>165</v>
      </c>
      <c r="F751" s="6" t="s">
        <v>166</v>
      </c>
      <c r="G751" s="6" t="s">
        <v>167</v>
      </c>
      <c r="H751" s="6" t="n">
        <v>269</v>
      </c>
      <c r="I751" s="6" t="s">
        <v>168</v>
      </c>
      <c r="J751" s="6" t="n">
        <v>10</v>
      </c>
      <c r="N751" s="7" t="n">
        <f aca="false">IF(AN751=1,2,IF(AN751=2,5,IF(AN751=3,7,IF(AN751=4,10,"np"))))</f>
        <v>10</v>
      </c>
      <c r="O751" s="7" t="n">
        <f aca="false">IF(AO751=1,2,IF(AO751=2,5,IF(AO751=3,7,IF(AO751=4,10,"np"))))</f>
        <v>10</v>
      </c>
      <c r="P751" s="7" t="n">
        <f aca="false">IF(AP751=1,2,IF(AP751=2,5,IF(AP751=3,7,IF(AP751=4,10,"np"))))</f>
        <v>5</v>
      </c>
      <c r="Q751" s="7" t="n">
        <f aca="false">IF(AQ751=1,2,IF(AQ751=2,5,IF(AQ751=3,7,IF(AQ751=4,10,"np"))))</f>
        <v>7</v>
      </c>
      <c r="R751" s="7" t="n">
        <f aca="false">IF(AR751=1,2,IF(AR751=2,5,IF(AR751=3,7,IF(AR751=4,10,"np"))))</f>
        <v>5</v>
      </c>
      <c r="S751" s="7" t="n">
        <f aca="false">IF(AS751=1,2,IF(AS751=2,5,IF(AS751=3,7,IF(AS751=4,10,"np"))))</f>
        <v>2</v>
      </c>
      <c r="T751" s="7" t="n">
        <f aca="false">IF(AT751=1,2,IF(AT751=2,5,IF(AT751=3,7,IF(AT751=4,10,"np"))))</f>
        <v>10</v>
      </c>
      <c r="U751" s="7" t="n">
        <f aca="false">IF(AU751=1,2,IF(AU751=2,5,IF(AU751=3,7,IF(AU751=4,10,"np"))))</f>
        <v>10</v>
      </c>
      <c r="V751" s="7" t="n">
        <f aca="false">IF(AV751=1,2,IF(AV751=2,5,IF(AV751=3,7,IF(AV751=4,10,"np"))))</f>
        <v>10</v>
      </c>
      <c r="W751" s="7" t="n">
        <f aca="false">IF(AW751=1,2,IF(AW751=2,5,IF(AW751=3,7,IF(AW751=4,10,"np"))))</f>
        <v>7</v>
      </c>
      <c r="X751" s="7" t="n">
        <f aca="false">IF(AX751=1,2,IF(AX751=2,5,IF(AX751=3,7,IF(AX751=4,10,"np"))))</f>
        <v>10</v>
      </c>
      <c r="Y751" s="7" t="n">
        <f aca="false">IF(AY751=1,2,IF(AY751=2,5,IF(AY751=3,7,IF(AY751=4,10,"np"))))</f>
        <v>7</v>
      </c>
      <c r="Z751" s="7" t="n">
        <f aca="false">IF(AZ751=1,2,IF(AZ751=2,5,IF(AZ751=3,7,IF(AZ751=4,10,"np"))))</f>
        <v>10</v>
      </c>
      <c r="AA751" s="7" t="n">
        <f aca="false">IF(BA751=1,2,IF(BA751=2,5,IF(BA751=3,7,IF(BA751=4,10,"np"))))</f>
        <v>10</v>
      </c>
      <c r="AB751" s="7" t="n">
        <f aca="false">IF(BB751=1,2,IF(BB751=2,5,IF(BB751=3,7,IF(BB751=4,10,"np"))))</f>
        <v>10</v>
      </c>
      <c r="AC751" s="7" t="n">
        <f aca="false">IF(BC751=1,2,IF(BC751=2,5,IF(BC751=3,7,IF(BC751=4,10,"np"))))</f>
        <v>5</v>
      </c>
      <c r="AD751" s="7" t="n">
        <f aca="false">IF(BD751=1,2,IF(BD751=2,5,IF(BD751=3,7,IF(BD751=4,10,"np"))))</f>
        <v>7</v>
      </c>
      <c r="AE751" s="7" t="n">
        <f aca="false">IF(BE751=1,2,IF(BE751=2,5,IF(BE751=3,7,IF(BE751=4,10,"np"))))</f>
        <v>10</v>
      </c>
      <c r="AF751" s="7" t="n">
        <f aca="false">IF(BF751=1,2,IF(BF751=2,5,IF(BF751=3,7,IF(BF751=4,10,"np"))))</f>
        <v>10</v>
      </c>
      <c r="AG751" s="7" t="n">
        <f aca="false">IF(BG751=1,2,IF(BG751=2,5,IF(BG751=3,7,IF(BG751=4,10,"np"))))</f>
        <v>7</v>
      </c>
      <c r="AH751" s="7" t="n">
        <f aca="false">BH751</f>
        <v>1</v>
      </c>
      <c r="AI751" s="7" t="n">
        <f aca="false">BI751</f>
        <v>1</v>
      </c>
      <c r="AJ751" s="7" t="n">
        <f aca="false">BJ751</f>
        <v>1</v>
      </c>
      <c r="AK751" s="7" t="n">
        <f aca="false">BK751</f>
        <v>1</v>
      </c>
      <c r="AL751" s="7" t="n">
        <f aca="false">BL751</f>
        <v>1</v>
      </c>
      <c r="AN751" s="6" t="n">
        <v>4</v>
      </c>
      <c r="AO751" s="6" t="n">
        <v>4</v>
      </c>
      <c r="AP751" s="6" t="n">
        <v>2</v>
      </c>
      <c r="AQ751" s="6" t="n">
        <v>3</v>
      </c>
      <c r="AR751" s="6" t="n">
        <v>2</v>
      </c>
      <c r="AS751" s="6" t="n">
        <v>1</v>
      </c>
      <c r="AT751" s="6" t="n">
        <v>4</v>
      </c>
      <c r="AU751" s="6" t="n">
        <v>4</v>
      </c>
      <c r="AV751" s="6" t="n">
        <v>4</v>
      </c>
      <c r="AW751" s="6" t="n">
        <v>3</v>
      </c>
      <c r="AX751" s="6" t="n">
        <v>4</v>
      </c>
      <c r="AY751" s="6" t="n">
        <v>3</v>
      </c>
      <c r="AZ751" s="6" t="n">
        <v>4</v>
      </c>
      <c r="BA751" s="6" t="n">
        <v>4</v>
      </c>
      <c r="BB751" s="6" t="n">
        <v>4</v>
      </c>
      <c r="BC751" s="6" t="n">
        <v>2</v>
      </c>
      <c r="BD751" s="6" t="n">
        <v>3</v>
      </c>
      <c r="BE751" s="6" t="n">
        <v>4</v>
      </c>
      <c r="BF751" s="6" t="n">
        <v>4</v>
      </c>
      <c r="BG751" s="6" t="n">
        <v>3</v>
      </c>
      <c r="BH751" s="6" t="n">
        <v>1</v>
      </c>
      <c r="BI751" s="6" t="n">
        <v>1</v>
      </c>
      <c r="BJ751" s="6" t="n">
        <v>1</v>
      </c>
      <c r="BK751" s="6" t="n">
        <v>1</v>
      </c>
      <c r="BL751" s="6" t="n">
        <v>1</v>
      </c>
    </row>
    <row r="752" customFormat="false" ht="12.75" hidden="false" customHeight="false" outlineLevel="0" collapsed="false">
      <c r="A752" s="6" t="n">
        <v>30062008</v>
      </c>
      <c r="B752" s="6" t="n">
        <v>600</v>
      </c>
      <c r="C752" s="6" t="s">
        <v>164</v>
      </c>
      <c r="D752" s="6" t="n">
        <v>17046</v>
      </c>
      <c r="E752" s="6" t="s">
        <v>165</v>
      </c>
      <c r="F752" s="6" t="s">
        <v>166</v>
      </c>
      <c r="G752" s="6" t="s">
        <v>167</v>
      </c>
      <c r="H752" s="6" t="n">
        <v>269</v>
      </c>
      <c r="I752" s="6" t="s">
        <v>168</v>
      </c>
      <c r="J752" s="6" t="n">
        <v>10</v>
      </c>
      <c r="N752" s="7" t="n">
        <f aca="false">IF(AN752=1,2,IF(AN752=2,5,IF(AN752=3,7,IF(AN752=4,10,"np"))))</f>
        <v>10</v>
      </c>
      <c r="O752" s="7" t="n">
        <f aca="false">IF(AO752=1,2,IF(AO752=2,5,IF(AO752=3,7,IF(AO752=4,10,"np"))))</f>
        <v>10</v>
      </c>
      <c r="P752" s="7" t="n">
        <f aca="false">IF(AP752=1,2,IF(AP752=2,5,IF(AP752=3,7,IF(AP752=4,10,"np"))))</f>
        <v>10</v>
      </c>
      <c r="Q752" s="7" t="n">
        <f aca="false">IF(AQ752=1,2,IF(AQ752=2,5,IF(AQ752=3,7,IF(AQ752=4,10,"np"))))</f>
        <v>10</v>
      </c>
      <c r="R752" s="7" t="n">
        <f aca="false">IF(AR752=1,2,IF(AR752=2,5,IF(AR752=3,7,IF(AR752=4,10,"np"))))</f>
        <v>7</v>
      </c>
      <c r="S752" s="7" t="n">
        <f aca="false">IF(AS752=1,2,IF(AS752=2,5,IF(AS752=3,7,IF(AS752=4,10,"np"))))</f>
        <v>7</v>
      </c>
      <c r="T752" s="7" t="n">
        <f aca="false">IF(AT752=1,2,IF(AT752=2,5,IF(AT752=3,7,IF(AT752=4,10,"np"))))</f>
        <v>10</v>
      </c>
      <c r="U752" s="7" t="n">
        <f aca="false">IF(AU752=1,2,IF(AU752=2,5,IF(AU752=3,7,IF(AU752=4,10,"np"))))</f>
        <v>10</v>
      </c>
      <c r="V752" s="7" t="n">
        <f aca="false">IF(AV752=1,2,IF(AV752=2,5,IF(AV752=3,7,IF(AV752=4,10,"np"))))</f>
        <v>7</v>
      </c>
      <c r="W752" s="7" t="n">
        <f aca="false">IF(AW752=1,2,IF(AW752=2,5,IF(AW752=3,7,IF(AW752=4,10,"np"))))</f>
        <v>10</v>
      </c>
      <c r="X752" s="7" t="n">
        <f aca="false">IF(AX752=1,2,IF(AX752=2,5,IF(AX752=3,7,IF(AX752=4,10,"np"))))</f>
        <v>7</v>
      </c>
      <c r="Y752" s="7" t="str">
        <f aca="false">IF(AY752=1,2,IF(AY752=2,5,IF(AY752=3,7,IF(AY752=4,10,"np"))))</f>
        <v>np</v>
      </c>
      <c r="Z752" s="7" t="n">
        <f aca="false">IF(AZ752=1,2,IF(AZ752=2,5,IF(AZ752=3,7,IF(AZ752=4,10,"np"))))</f>
        <v>10</v>
      </c>
      <c r="AA752" s="7" t="n">
        <f aca="false">IF(BA752=1,2,IF(BA752=2,5,IF(BA752=3,7,IF(BA752=4,10,"np"))))</f>
        <v>10</v>
      </c>
      <c r="AB752" s="7" t="str">
        <f aca="false">IF(BB752=1,2,IF(BB752=2,5,IF(BB752=3,7,IF(BB752=4,10,"np"))))</f>
        <v>np</v>
      </c>
      <c r="AC752" s="7" t="n">
        <f aca="false">IF(BC752=1,2,IF(BC752=2,5,IF(BC752=3,7,IF(BC752=4,10,"np"))))</f>
        <v>7</v>
      </c>
      <c r="AD752" s="7" t="n">
        <f aca="false">IF(BD752=1,2,IF(BD752=2,5,IF(BD752=3,7,IF(BD752=4,10,"np"))))</f>
        <v>7</v>
      </c>
      <c r="AE752" s="7" t="n">
        <f aca="false">IF(BE752=1,2,IF(BE752=2,5,IF(BE752=3,7,IF(BE752=4,10,"np"))))</f>
        <v>10</v>
      </c>
      <c r="AF752" s="7" t="n">
        <f aca="false">IF(BF752=1,2,IF(BF752=2,5,IF(BF752=3,7,IF(BF752=4,10,"np"))))</f>
        <v>10</v>
      </c>
      <c r="AG752" s="7" t="n">
        <f aca="false">IF(BG752=1,2,IF(BG752=2,5,IF(BG752=3,7,IF(BG752=4,10,"np"))))</f>
        <v>10</v>
      </c>
      <c r="AH752" s="7" t="n">
        <f aca="false">BH752</f>
        <v>1</v>
      </c>
      <c r="AI752" s="7" t="n">
        <f aca="false">BI752</f>
        <v>0</v>
      </c>
      <c r="AJ752" s="7" t="n">
        <f aca="false">BJ752</f>
        <v>0</v>
      </c>
      <c r="AK752" s="7" t="n">
        <f aca="false">BK752</f>
        <v>1</v>
      </c>
      <c r="AL752" s="7" t="n">
        <f aca="false">BL752</f>
        <v>0</v>
      </c>
      <c r="AN752" s="6" t="n">
        <v>4</v>
      </c>
      <c r="AO752" s="6" t="n">
        <v>4</v>
      </c>
      <c r="AP752" s="6" t="n">
        <v>4</v>
      </c>
      <c r="AQ752" s="6" t="n">
        <v>4</v>
      </c>
      <c r="AR752" s="6" t="n">
        <v>3</v>
      </c>
      <c r="AS752" s="6" t="n">
        <v>3</v>
      </c>
      <c r="AT752" s="6" t="n">
        <v>4</v>
      </c>
      <c r="AU752" s="6" t="n">
        <v>4</v>
      </c>
      <c r="AV752" s="6" t="n">
        <v>3</v>
      </c>
      <c r="AW752" s="6" t="n">
        <v>4</v>
      </c>
      <c r="AX752" s="6" t="n">
        <v>3</v>
      </c>
      <c r="AY752" s="6" t="n">
        <v>0</v>
      </c>
      <c r="AZ752" s="6" t="n">
        <v>4</v>
      </c>
      <c r="BA752" s="6" t="n">
        <v>4</v>
      </c>
      <c r="BB752" s="6" t="n">
        <v>0</v>
      </c>
      <c r="BC752" s="6" t="n">
        <v>3</v>
      </c>
      <c r="BD752" s="6" t="n">
        <v>3</v>
      </c>
      <c r="BE752" s="6" t="n">
        <v>4</v>
      </c>
      <c r="BF752" s="6" t="n">
        <v>4</v>
      </c>
      <c r="BG752" s="6" t="n">
        <v>4</v>
      </c>
      <c r="BH752" s="6" t="n">
        <v>1</v>
      </c>
      <c r="BI752" s="6" t="n">
        <v>0</v>
      </c>
      <c r="BJ752" s="6" t="n">
        <v>0</v>
      </c>
      <c r="BK752" s="6" t="n">
        <v>1</v>
      </c>
      <c r="BL752" s="6" t="n">
        <v>0</v>
      </c>
    </row>
    <row r="753" customFormat="false" ht="12.75" hidden="false" customHeight="false" outlineLevel="0" collapsed="false">
      <c r="A753" s="6" t="n">
        <v>30062008</v>
      </c>
      <c r="B753" s="6" t="n">
        <v>600</v>
      </c>
      <c r="C753" s="6" t="s">
        <v>164</v>
      </c>
      <c r="D753" s="6" t="n">
        <v>17046</v>
      </c>
      <c r="E753" s="6" t="s">
        <v>165</v>
      </c>
      <c r="F753" s="6" t="s">
        <v>166</v>
      </c>
      <c r="G753" s="6" t="s">
        <v>167</v>
      </c>
      <c r="H753" s="6" t="n">
        <v>269</v>
      </c>
      <c r="I753" s="6" t="s">
        <v>168</v>
      </c>
      <c r="J753" s="6" t="n">
        <v>10</v>
      </c>
      <c r="N753" s="7" t="n">
        <f aca="false">IF(AN753=1,2,IF(AN753=2,5,IF(AN753=3,7,IF(AN753=4,10,"np"))))</f>
        <v>7</v>
      </c>
      <c r="O753" s="7" t="n">
        <f aca="false">IF(AO753=1,2,IF(AO753=2,5,IF(AO753=3,7,IF(AO753=4,10,"np"))))</f>
        <v>7</v>
      </c>
      <c r="P753" s="7" t="n">
        <f aca="false">IF(AP753=1,2,IF(AP753=2,5,IF(AP753=3,7,IF(AP753=4,10,"np"))))</f>
        <v>7</v>
      </c>
      <c r="Q753" s="7" t="n">
        <f aca="false">IF(AQ753=1,2,IF(AQ753=2,5,IF(AQ753=3,7,IF(AQ753=4,10,"np"))))</f>
        <v>10</v>
      </c>
      <c r="R753" s="7" t="n">
        <f aca="false">IF(AR753=1,2,IF(AR753=2,5,IF(AR753=3,7,IF(AR753=4,10,"np"))))</f>
        <v>10</v>
      </c>
      <c r="S753" s="7" t="n">
        <f aca="false">IF(AS753=1,2,IF(AS753=2,5,IF(AS753=3,7,IF(AS753=4,10,"np"))))</f>
        <v>10</v>
      </c>
      <c r="T753" s="7" t="n">
        <f aca="false">IF(AT753=1,2,IF(AT753=2,5,IF(AT753=3,7,IF(AT753=4,10,"np"))))</f>
        <v>10</v>
      </c>
      <c r="U753" s="7" t="n">
        <f aca="false">IF(AU753=1,2,IF(AU753=2,5,IF(AU753=3,7,IF(AU753=4,10,"np"))))</f>
        <v>10</v>
      </c>
      <c r="V753" s="7" t="n">
        <f aca="false">IF(AV753=1,2,IF(AV753=2,5,IF(AV753=3,7,IF(AV753=4,10,"np"))))</f>
        <v>10</v>
      </c>
      <c r="W753" s="7" t="n">
        <f aca="false">IF(AW753=1,2,IF(AW753=2,5,IF(AW753=3,7,IF(AW753=4,10,"np"))))</f>
        <v>10</v>
      </c>
      <c r="X753" s="7" t="n">
        <f aca="false">IF(AX753=1,2,IF(AX753=2,5,IF(AX753=3,7,IF(AX753=4,10,"np"))))</f>
        <v>10</v>
      </c>
      <c r="Y753" s="7" t="n">
        <f aca="false">IF(AY753=1,2,IF(AY753=2,5,IF(AY753=3,7,IF(AY753=4,10,"np"))))</f>
        <v>10</v>
      </c>
      <c r="Z753" s="7" t="n">
        <f aca="false">IF(AZ753=1,2,IF(AZ753=2,5,IF(AZ753=3,7,IF(AZ753=4,10,"np"))))</f>
        <v>7</v>
      </c>
      <c r="AA753" s="7" t="n">
        <f aca="false">IF(BA753=1,2,IF(BA753=2,5,IF(BA753=3,7,IF(BA753=4,10,"np"))))</f>
        <v>10</v>
      </c>
      <c r="AB753" s="7" t="n">
        <f aca="false">IF(BB753=1,2,IF(BB753=2,5,IF(BB753=3,7,IF(BB753=4,10,"np"))))</f>
        <v>10</v>
      </c>
      <c r="AC753" s="7" t="n">
        <f aca="false">IF(BC753=1,2,IF(BC753=2,5,IF(BC753=3,7,IF(BC753=4,10,"np"))))</f>
        <v>7</v>
      </c>
      <c r="AD753" s="7" t="n">
        <f aca="false">IF(BD753=1,2,IF(BD753=2,5,IF(BD753=3,7,IF(BD753=4,10,"np"))))</f>
        <v>5</v>
      </c>
      <c r="AE753" s="7" t="n">
        <f aca="false">IF(BE753=1,2,IF(BE753=2,5,IF(BE753=3,7,IF(BE753=4,10,"np"))))</f>
        <v>10</v>
      </c>
      <c r="AF753" s="7" t="n">
        <f aca="false">IF(BF753=1,2,IF(BF753=2,5,IF(BF753=3,7,IF(BF753=4,10,"np"))))</f>
        <v>7</v>
      </c>
      <c r="AG753" s="7" t="n">
        <f aca="false">IF(BG753=1,2,IF(BG753=2,5,IF(BG753=3,7,IF(BG753=4,10,"np"))))</f>
        <v>10</v>
      </c>
      <c r="AH753" s="7" t="n">
        <f aca="false">BH753</f>
        <v>1</v>
      </c>
      <c r="AI753" s="7" t="n">
        <f aca="false">BI753</f>
        <v>0</v>
      </c>
      <c r="AJ753" s="7" t="n">
        <f aca="false">BJ753</f>
        <v>0</v>
      </c>
      <c r="AK753" s="7" t="n">
        <f aca="false">BK753</f>
        <v>0</v>
      </c>
      <c r="AL753" s="7" t="n">
        <f aca="false">BL753</f>
        <v>0</v>
      </c>
      <c r="AN753" s="6" t="n">
        <v>3</v>
      </c>
      <c r="AO753" s="6" t="n">
        <v>3</v>
      </c>
      <c r="AP753" s="6" t="n">
        <v>3</v>
      </c>
      <c r="AQ753" s="6" t="n">
        <v>4</v>
      </c>
      <c r="AR753" s="6" t="n">
        <v>4</v>
      </c>
      <c r="AS753" s="6" t="n">
        <v>4</v>
      </c>
      <c r="AT753" s="6" t="n">
        <v>4</v>
      </c>
      <c r="AU753" s="6" t="n">
        <v>4</v>
      </c>
      <c r="AV753" s="6" t="n">
        <v>4</v>
      </c>
      <c r="AW753" s="6" t="n">
        <v>4</v>
      </c>
      <c r="AX753" s="6" t="n">
        <v>4</v>
      </c>
      <c r="AY753" s="6" t="n">
        <v>4</v>
      </c>
      <c r="AZ753" s="6" t="n">
        <v>3</v>
      </c>
      <c r="BA753" s="6" t="n">
        <v>4</v>
      </c>
      <c r="BB753" s="6" t="n">
        <v>4</v>
      </c>
      <c r="BC753" s="6" t="n">
        <v>3</v>
      </c>
      <c r="BD753" s="6" t="n">
        <v>2</v>
      </c>
      <c r="BE753" s="6" t="n">
        <v>4</v>
      </c>
      <c r="BF753" s="6" t="n">
        <v>3</v>
      </c>
      <c r="BG753" s="6" t="n">
        <v>4</v>
      </c>
      <c r="BH753" s="6" t="n">
        <v>1</v>
      </c>
      <c r="BI753" s="6" t="n">
        <v>0</v>
      </c>
      <c r="BJ753" s="6" t="n">
        <v>0</v>
      </c>
      <c r="BK753" s="6" t="n">
        <v>0</v>
      </c>
      <c r="BL753" s="6" t="n">
        <v>0</v>
      </c>
    </row>
    <row r="754" customFormat="false" ht="12.75" hidden="false" customHeight="false" outlineLevel="0" collapsed="false">
      <c r="A754" s="6" t="n">
        <v>30062008</v>
      </c>
      <c r="B754" s="6" t="n">
        <v>600</v>
      </c>
      <c r="C754" s="6" t="s">
        <v>164</v>
      </c>
      <c r="D754" s="6" t="n">
        <v>17046</v>
      </c>
      <c r="E754" s="6" t="s">
        <v>165</v>
      </c>
      <c r="F754" s="6" t="s">
        <v>166</v>
      </c>
      <c r="G754" s="6" t="s">
        <v>167</v>
      </c>
      <c r="H754" s="6" t="n">
        <v>269</v>
      </c>
      <c r="I754" s="6" t="s">
        <v>168</v>
      </c>
      <c r="J754" s="6" t="n">
        <v>10</v>
      </c>
      <c r="N754" s="7" t="n">
        <f aca="false">IF(AN754=1,2,IF(AN754=2,5,IF(AN754=3,7,IF(AN754=4,10,"np"))))</f>
        <v>7</v>
      </c>
      <c r="O754" s="7" t="n">
        <f aca="false">IF(AO754=1,2,IF(AO754=2,5,IF(AO754=3,7,IF(AO754=4,10,"np"))))</f>
        <v>7</v>
      </c>
      <c r="P754" s="7" t="n">
        <f aca="false">IF(AP754=1,2,IF(AP754=2,5,IF(AP754=3,7,IF(AP754=4,10,"np"))))</f>
        <v>10</v>
      </c>
      <c r="Q754" s="7" t="n">
        <f aca="false">IF(AQ754=1,2,IF(AQ754=2,5,IF(AQ754=3,7,IF(AQ754=4,10,"np"))))</f>
        <v>10</v>
      </c>
      <c r="R754" s="7" t="n">
        <f aca="false">IF(AR754=1,2,IF(AR754=2,5,IF(AR754=3,7,IF(AR754=4,10,"np"))))</f>
        <v>10</v>
      </c>
      <c r="S754" s="7" t="n">
        <f aca="false">IF(AS754=1,2,IF(AS754=2,5,IF(AS754=3,7,IF(AS754=4,10,"np"))))</f>
        <v>10</v>
      </c>
      <c r="T754" s="7" t="n">
        <f aca="false">IF(AT754=1,2,IF(AT754=2,5,IF(AT754=3,7,IF(AT754=4,10,"np"))))</f>
        <v>10</v>
      </c>
      <c r="U754" s="7" t="n">
        <f aca="false">IF(AU754=1,2,IF(AU754=2,5,IF(AU754=3,7,IF(AU754=4,10,"np"))))</f>
        <v>10</v>
      </c>
      <c r="V754" s="7" t="n">
        <f aca="false">IF(AV754=1,2,IF(AV754=2,5,IF(AV754=3,7,IF(AV754=4,10,"np"))))</f>
        <v>10</v>
      </c>
      <c r="W754" s="7" t="n">
        <f aca="false">IF(AW754=1,2,IF(AW754=2,5,IF(AW754=3,7,IF(AW754=4,10,"np"))))</f>
        <v>10</v>
      </c>
      <c r="X754" s="7" t="n">
        <f aca="false">IF(AX754=1,2,IF(AX754=2,5,IF(AX754=3,7,IF(AX754=4,10,"np"))))</f>
        <v>10</v>
      </c>
      <c r="Y754" s="7" t="str">
        <f aca="false">IF(AY754=1,2,IF(AY754=2,5,IF(AY754=3,7,IF(AY754=4,10,"np"))))</f>
        <v>np</v>
      </c>
      <c r="Z754" s="7" t="n">
        <f aca="false">IF(AZ754=1,2,IF(AZ754=2,5,IF(AZ754=3,7,IF(AZ754=4,10,"np"))))</f>
        <v>7</v>
      </c>
      <c r="AA754" s="7" t="n">
        <f aca="false">IF(BA754=1,2,IF(BA754=2,5,IF(BA754=3,7,IF(BA754=4,10,"np"))))</f>
        <v>7</v>
      </c>
      <c r="AB754" s="7" t="n">
        <f aca="false">IF(BB754=1,2,IF(BB754=2,5,IF(BB754=3,7,IF(BB754=4,10,"np"))))</f>
        <v>10</v>
      </c>
      <c r="AC754" s="7" t="n">
        <f aca="false">IF(BC754=1,2,IF(BC754=2,5,IF(BC754=3,7,IF(BC754=4,10,"np"))))</f>
        <v>7</v>
      </c>
      <c r="AD754" s="7" t="n">
        <f aca="false">IF(BD754=1,2,IF(BD754=2,5,IF(BD754=3,7,IF(BD754=4,10,"np"))))</f>
        <v>5</v>
      </c>
      <c r="AE754" s="7" t="n">
        <f aca="false">IF(BE754=1,2,IF(BE754=2,5,IF(BE754=3,7,IF(BE754=4,10,"np"))))</f>
        <v>10</v>
      </c>
      <c r="AF754" s="7" t="n">
        <f aca="false">IF(BF754=1,2,IF(BF754=2,5,IF(BF754=3,7,IF(BF754=4,10,"np"))))</f>
        <v>10</v>
      </c>
      <c r="AG754" s="7" t="n">
        <f aca="false">IF(BG754=1,2,IF(BG754=2,5,IF(BG754=3,7,IF(BG754=4,10,"np"))))</f>
        <v>10</v>
      </c>
      <c r="AH754" s="7" t="n">
        <f aca="false">BH754</f>
        <v>1</v>
      </c>
      <c r="AI754" s="7" t="n">
        <f aca="false">BI754</f>
        <v>0</v>
      </c>
      <c r="AJ754" s="7" t="n">
        <f aca="false">BJ754</f>
        <v>0</v>
      </c>
      <c r="AK754" s="7" t="n">
        <f aca="false">BK754</f>
        <v>0</v>
      </c>
      <c r="AL754" s="7" t="n">
        <f aca="false">BL754</f>
        <v>0</v>
      </c>
      <c r="AN754" s="6" t="n">
        <v>3</v>
      </c>
      <c r="AO754" s="6" t="n">
        <v>3</v>
      </c>
      <c r="AP754" s="6" t="n">
        <v>4</v>
      </c>
      <c r="AQ754" s="6" t="n">
        <v>4</v>
      </c>
      <c r="AR754" s="6" t="n">
        <v>4</v>
      </c>
      <c r="AS754" s="6" t="n">
        <v>4</v>
      </c>
      <c r="AT754" s="6" t="n">
        <v>4</v>
      </c>
      <c r="AU754" s="6" t="n">
        <v>4</v>
      </c>
      <c r="AV754" s="6" t="n">
        <v>4</v>
      </c>
      <c r="AW754" s="6" t="n">
        <v>4</v>
      </c>
      <c r="AX754" s="6" t="n">
        <v>4</v>
      </c>
      <c r="AY754" s="6" t="n">
        <v>0</v>
      </c>
      <c r="AZ754" s="6" t="n">
        <v>3</v>
      </c>
      <c r="BA754" s="6" t="n">
        <v>3</v>
      </c>
      <c r="BB754" s="6" t="n">
        <v>4</v>
      </c>
      <c r="BC754" s="6" t="n">
        <v>3</v>
      </c>
      <c r="BD754" s="6" t="n">
        <v>2</v>
      </c>
      <c r="BE754" s="6" t="n">
        <v>4</v>
      </c>
      <c r="BF754" s="6" t="n">
        <v>4</v>
      </c>
      <c r="BG754" s="6" t="n">
        <v>4</v>
      </c>
      <c r="BH754" s="6" t="n">
        <v>1</v>
      </c>
      <c r="BI754" s="6" t="n">
        <v>0</v>
      </c>
      <c r="BJ754" s="6" t="n">
        <v>0</v>
      </c>
      <c r="BK754" s="6" t="n">
        <v>0</v>
      </c>
      <c r="BL754" s="6" t="n">
        <v>0</v>
      </c>
    </row>
    <row r="755" customFormat="false" ht="12.75" hidden="false" customHeight="false" outlineLevel="0" collapsed="false">
      <c r="A755" s="6" t="n">
        <v>30062008</v>
      </c>
      <c r="B755" s="6" t="n">
        <v>600</v>
      </c>
      <c r="C755" s="6" t="s">
        <v>164</v>
      </c>
      <c r="D755" s="6" t="n">
        <v>17046</v>
      </c>
      <c r="E755" s="6" t="s">
        <v>165</v>
      </c>
      <c r="F755" s="6" t="s">
        <v>166</v>
      </c>
      <c r="G755" s="6" t="s">
        <v>167</v>
      </c>
      <c r="H755" s="6" t="n">
        <v>269</v>
      </c>
      <c r="I755" s="6" t="s">
        <v>168</v>
      </c>
      <c r="J755" s="6" t="n">
        <v>10</v>
      </c>
      <c r="N755" s="7" t="n">
        <f aca="false">IF(AN755=1,2,IF(AN755=2,5,IF(AN755=3,7,IF(AN755=4,10,"np"))))</f>
        <v>10</v>
      </c>
      <c r="O755" s="7" t="n">
        <f aca="false">IF(AO755=1,2,IF(AO755=2,5,IF(AO755=3,7,IF(AO755=4,10,"np"))))</f>
        <v>7</v>
      </c>
      <c r="P755" s="7" t="n">
        <f aca="false">IF(AP755=1,2,IF(AP755=2,5,IF(AP755=3,7,IF(AP755=4,10,"np"))))</f>
        <v>10</v>
      </c>
      <c r="Q755" s="7" t="n">
        <f aca="false">IF(AQ755=1,2,IF(AQ755=2,5,IF(AQ755=3,7,IF(AQ755=4,10,"np"))))</f>
        <v>10</v>
      </c>
      <c r="R755" s="7" t="n">
        <f aca="false">IF(AR755=1,2,IF(AR755=2,5,IF(AR755=3,7,IF(AR755=4,10,"np"))))</f>
        <v>7</v>
      </c>
      <c r="S755" s="7" t="n">
        <f aca="false">IF(AS755=1,2,IF(AS755=2,5,IF(AS755=3,7,IF(AS755=4,10,"np"))))</f>
        <v>10</v>
      </c>
      <c r="T755" s="7" t="n">
        <f aca="false">IF(AT755=1,2,IF(AT755=2,5,IF(AT755=3,7,IF(AT755=4,10,"np"))))</f>
        <v>10</v>
      </c>
      <c r="U755" s="7" t="n">
        <f aca="false">IF(AU755=1,2,IF(AU755=2,5,IF(AU755=3,7,IF(AU755=4,10,"np"))))</f>
        <v>10</v>
      </c>
      <c r="V755" s="7" t="n">
        <f aca="false">IF(AV755=1,2,IF(AV755=2,5,IF(AV755=3,7,IF(AV755=4,10,"np"))))</f>
        <v>7</v>
      </c>
      <c r="W755" s="7" t="n">
        <f aca="false">IF(AW755=1,2,IF(AW755=2,5,IF(AW755=3,7,IF(AW755=4,10,"np"))))</f>
        <v>10</v>
      </c>
      <c r="X755" s="7" t="n">
        <f aca="false">IF(AX755=1,2,IF(AX755=2,5,IF(AX755=3,7,IF(AX755=4,10,"np"))))</f>
        <v>7</v>
      </c>
      <c r="Y755" s="7" t="str">
        <f aca="false">IF(AY755=1,2,IF(AY755=2,5,IF(AY755=3,7,IF(AY755=4,10,"np"))))</f>
        <v>np</v>
      </c>
      <c r="Z755" s="7" t="n">
        <f aca="false">IF(AZ755=1,2,IF(AZ755=2,5,IF(AZ755=3,7,IF(AZ755=4,10,"np"))))</f>
        <v>10</v>
      </c>
      <c r="AA755" s="7" t="n">
        <f aca="false">IF(BA755=1,2,IF(BA755=2,5,IF(BA755=3,7,IF(BA755=4,10,"np"))))</f>
        <v>7</v>
      </c>
      <c r="AB755" s="7" t="str">
        <f aca="false">IF(BB755=1,2,IF(BB755=2,5,IF(BB755=3,7,IF(BB755=4,10,"np"))))</f>
        <v>np</v>
      </c>
      <c r="AC755" s="7" t="n">
        <f aca="false">IF(BC755=1,2,IF(BC755=2,5,IF(BC755=3,7,IF(BC755=4,10,"np"))))</f>
        <v>7</v>
      </c>
      <c r="AD755" s="7" t="n">
        <f aca="false">IF(BD755=1,2,IF(BD755=2,5,IF(BD755=3,7,IF(BD755=4,10,"np"))))</f>
        <v>7</v>
      </c>
      <c r="AE755" s="7" t="n">
        <f aca="false">IF(BE755=1,2,IF(BE755=2,5,IF(BE755=3,7,IF(BE755=4,10,"np"))))</f>
        <v>10</v>
      </c>
      <c r="AF755" s="7" t="n">
        <f aca="false">IF(BF755=1,2,IF(BF755=2,5,IF(BF755=3,7,IF(BF755=4,10,"np"))))</f>
        <v>10</v>
      </c>
      <c r="AG755" s="7" t="n">
        <f aca="false">IF(BG755=1,2,IF(BG755=2,5,IF(BG755=3,7,IF(BG755=4,10,"np"))))</f>
        <v>10</v>
      </c>
      <c r="AH755" s="7" t="n">
        <f aca="false">BH755</f>
        <v>0</v>
      </c>
      <c r="AI755" s="7" t="n">
        <f aca="false">BI755</f>
        <v>0</v>
      </c>
      <c r="AJ755" s="7" t="n">
        <f aca="false">BJ755</f>
        <v>1</v>
      </c>
      <c r="AK755" s="7" t="n">
        <f aca="false">BK755</f>
        <v>0</v>
      </c>
      <c r="AL755" s="7" t="n">
        <f aca="false">BL755</f>
        <v>0</v>
      </c>
      <c r="AN755" s="6" t="n">
        <v>4</v>
      </c>
      <c r="AO755" s="6" t="n">
        <v>3</v>
      </c>
      <c r="AP755" s="6" t="n">
        <v>4</v>
      </c>
      <c r="AQ755" s="6" t="n">
        <v>4</v>
      </c>
      <c r="AR755" s="6" t="n">
        <v>3</v>
      </c>
      <c r="AS755" s="6" t="n">
        <v>4</v>
      </c>
      <c r="AT755" s="6" t="n">
        <v>4</v>
      </c>
      <c r="AU755" s="6" t="n">
        <v>4</v>
      </c>
      <c r="AV755" s="6" t="n">
        <v>3</v>
      </c>
      <c r="AW755" s="6" t="n">
        <v>4</v>
      </c>
      <c r="AX755" s="6" t="n">
        <v>3</v>
      </c>
      <c r="AY755" s="6" t="n">
        <v>0</v>
      </c>
      <c r="AZ755" s="6" t="n">
        <v>4</v>
      </c>
      <c r="BA755" s="6" t="n">
        <v>3</v>
      </c>
      <c r="BB755" s="6" t="n">
        <v>0</v>
      </c>
      <c r="BC755" s="6" t="n">
        <v>3</v>
      </c>
      <c r="BD755" s="6" t="n">
        <v>3</v>
      </c>
      <c r="BE755" s="6" t="n">
        <v>4</v>
      </c>
      <c r="BF755" s="6" t="n">
        <v>4</v>
      </c>
      <c r="BG755" s="6" t="n">
        <v>4</v>
      </c>
      <c r="BH755" s="6" t="n">
        <v>0</v>
      </c>
      <c r="BI755" s="6" t="n">
        <v>0</v>
      </c>
      <c r="BJ755" s="6" t="n">
        <v>1</v>
      </c>
      <c r="BK755" s="6" t="n">
        <v>0</v>
      </c>
      <c r="BL755" s="6" t="n">
        <v>0</v>
      </c>
    </row>
    <row r="756" customFormat="false" ht="12.75" hidden="false" customHeight="false" outlineLevel="0" collapsed="false">
      <c r="A756" s="6" t="n">
        <v>30062008</v>
      </c>
      <c r="B756" s="6" t="n">
        <v>600</v>
      </c>
      <c r="C756" s="6" t="s">
        <v>164</v>
      </c>
      <c r="D756" s="6" t="n">
        <v>17046</v>
      </c>
      <c r="E756" s="6" t="s">
        <v>165</v>
      </c>
      <c r="F756" s="6" t="s">
        <v>166</v>
      </c>
      <c r="G756" s="6" t="s">
        <v>167</v>
      </c>
      <c r="H756" s="6" t="n">
        <v>269</v>
      </c>
      <c r="I756" s="6" t="s">
        <v>168</v>
      </c>
      <c r="J756" s="6" t="n">
        <v>10</v>
      </c>
      <c r="N756" s="7" t="n">
        <f aca="false">IF(AN756=1,2,IF(AN756=2,5,IF(AN756=3,7,IF(AN756=4,10,"np"))))</f>
        <v>10</v>
      </c>
      <c r="O756" s="7" t="n">
        <f aca="false">IF(AO756=1,2,IF(AO756=2,5,IF(AO756=3,7,IF(AO756=4,10,"np"))))</f>
        <v>10</v>
      </c>
      <c r="P756" s="7" t="n">
        <f aca="false">IF(AP756=1,2,IF(AP756=2,5,IF(AP756=3,7,IF(AP756=4,10,"np"))))</f>
        <v>10</v>
      </c>
      <c r="Q756" s="7" t="n">
        <f aca="false">IF(AQ756=1,2,IF(AQ756=2,5,IF(AQ756=3,7,IF(AQ756=4,10,"np"))))</f>
        <v>10</v>
      </c>
      <c r="R756" s="7" t="n">
        <f aca="false">IF(AR756=1,2,IF(AR756=2,5,IF(AR756=3,7,IF(AR756=4,10,"np"))))</f>
        <v>10</v>
      </c>
      <c r="S756" s="7" t="n">
        <f aca="false">IF(AS756=1,2,IF(AS756=2,5,IF(AS756=3,7,IF(AS756=4,10,"np"))))</f>
        <v>10</v>
      </c>
      <c r="T756" s="7" t="n">
        <f aca="false">IF(AT756=1,2,IF(AT756=2,5,IF(AT756=3,7,IF(AT756=4,10,"np"))))</f>
        <v>10</v>
      </c>
      <c r="U756" s="7" t="n">
        <f aca="false">IF(AU756=1,2,IF(AU756=2,5,IF(AU756=3,7,IF(AU756=4,10,"np"))))</f>
        <v>10</v>
      </c>
      <c r="V756" s="7" t="n">
        <f aca="false">IF(AV756=1,2,IF(AV756=2,5,IF(AV756=3,7,IF(AV756=4,10,"np"))))</f>
        <v>10</v>
      </c>
      <c r="W756" s="7" t="n">
        <f aca="false">IF(AW756=1,2,IF(AW756=2,5,IF(AW756=3,7,IF(AW756=4,10,"np"))))</f>
        <v>10</v>
      </c>
      <c r="X756" s="7" t="n">
        <f aca="false">IF(AX756=1,2,IF(AX756=2,5,IF(AX756=3,7,IF(AX756=4,10,"np"))))</f>
        <v>10</v>
      </c>
      <c r="Y756" s="7" t="n">
        <f aca="false">IF(AY756=1,2,IF(AY756=2,5,IF(AY756=3,7,IF(AY756=4,10,"np"))))</f>
        <v>10</v>
      </c>
      <c r="Z756" s="7" t="n">
        <f aca="false">IF(AZ756=1,2,IF(AZ756=2,5,IF(AZ756=3,7,IF(AZ756=4,10,"np"))))</f>
        <v>10</v>
      </c>
      <c r="AA756" s="7" t="n">
        <f aca="false">IF(BA756=1,2,IF(BA756=2,5,IF(BA756=3,7,IF(BA756=4,10,"np"))))</f>
        <v>10</v>
      </c>
      <c r="AB756" s="7" t="n">
        <f aca="false">IF(BB756=1,2,IF(BB756=2,5,IF(BB756=3,7,IF(BB756=4,10,"np"))))</f>
        <v>10</v>
      </c>
      <c r="AC756" s="7" t="n">
        <f aca="false">IF(BC756=1,2,IF(BC756=2,5,IF(BC756=3,7,IF(BC756=4,10,"np"))))</f>
        <v>10</v>
      </c>
      <c r="AD756" s="7" t="n">
        <f aca="false">IF(BD756=1,2,IF(BD756=2,5,IF(BD756=3,7,IF(BD756=4,10,"np"))))</f>
        <v>10</v>
      </c>
      <c r="AE756" s="7" t="n">
        <f aca="false">IF(BE756=1,2,IF(BE756=2,5,IF(BE756=3,7,IF(BE756=4,10,"np"))))</f>
        <v>10</v>
      </c>
      <c r="AF756" s="7" t="n">
        <f aca="false">IF(BF756=1,2,IF(BF756=2,5,IF(BF756=3,7,IF(BF756=4,10,"np"))))</f>
        <v>10</v>
      </c>
      <c r="AG756" s="7" t="n">
        <f aca="false">IF(BG756=1,2,IF(BG756=2,5,IF(BG756=3,7,IF(BG756=4,10,"np"))))</f>
        <v>10</v>
      </c>
      <c r="AH756" s="7" t="n">
        <f aca="false">BH756</f>
        <v>1</v>
      </c>
      <c r="AI756" s="7" t="n">
        <f aca="false">BI756</f>
        <v>1</v>
      </c>
      <c r="AJ756" s="7" t="n">
        <f aca="false">BJ756</f>
        <v>1</v>
      </c>
      <c r="AK756" s="7" t="n">
        <f aca="false">BK756</f>
        <v>1</v>
      </c>
      <c r="AL756" s="7" t="n">
        <f aca="false">BL756</f>
        <v>1</v>
      </c>
      <c r="AN756" s="6" t="n">
        <v>4</v>
      </c>
      <c r="AO756" s="6" t="n">
        <v>4</v>
      </c>
      <c r="AP756" s="6" t="n">
        <v>4</v>
      </c>
      <c r="AQ756" s="6" t="n">
        <v>4</v>
      </c>
      <c r="AR756" s="6" t="n">
        <v>4</v>
      </c>
      <c r="AS756" s="6" t="n">
        <v>4</v>
      </c>
      <c r="AT756" s="6" t="n">
        <v>4</v>
      </c>
      <c r="AU756" s="6" t="n">
        <v>4</v>
      </c>
      <c r="AV756" s="6" t="n">
        <v>4</v>
      </c>
      <c r="AW756" s="6" t="n">
        <v>4</v>
      </c>
      <c r="AX756" s="6" t="n">
        <v>4</v>
      </c>
      <c r="AY756" s="6" t="n">
        <v>4</v>
      </c>
      <c r="AZ756" s="6" t="n">
        <v>4</v>
      </c>
      <c r="BA756" s="6" t="n">
        <v>4</v>
      </c>
      <c r="BB756" s="6" t="n">
        <v>4</v>
      </c>
      <c r="BC756" s="6" t="n">
        <v>4</v>
      </c>
      <c r="BD756" s="6" t="n">
        <v>4</v>
      </c>
      <c r="BE756" s="6" t="n">
        <v>4</v>
      </c>
      <c r="BF756" s="6" t="n">
        <v>4</v>
      </c>
      <c r="BG756" s="6" t="n">
        <v>4</v>
      </c>
      <c r="BH756" s="6" t="n">
        <v>1</v>
      </c>
      <c r="BI756" s="6" t="n">
        <v>1</v>
      </c>
      <c r="BJ756" s="6" t="n">
        <v>1</v>
      </c>
      <c r="BK756" s="6" t="n">
        <v>1</v>
      </c>
      <c r="BL756" s="6" t="n">
        <v>1</v>
      </c>
    </row>
    <row r="757" customFormat="false" ht="12.75" hidden="false" customHeight="false" outlineLevel="0" collapsed="false">
      <c r="A757" s="6" t="n">
        <v>30062008</v>
      </c>
      <c r="B757" s="6" t="n">
        <v>600</v>
      </c>
      <c r="C757" s="6" t="s">
        <v>164</v>
      </c>
      <c r="D757" s="6" t="n">
        <v>17046</v>
      </c>
      <c r="E757" s="6" t="s">
        <v>165</v>
      </c>
      <c r="F757" s="6" t="s">
        <v>166</v>
      </c>
      <c r="G757" s="6" t="s">
        <v>167</v>
      </c>
      <c r="H757" s="6" t="n">
        <v>269</v>
      </c>
      <c r="I757" s="6" t="s">
        <v>168</v>
      </c>
      <c r="J757" s="6" t="n">
        <v>10</v>
      </c>
      <c r="N757" s="7" t="n">
        <f aca="false">IF(AN757=1,2,IF(AN757=2,5,IF(AN757=3,7,IF(AN757=4,10,"np"))))</f>
        <v>2</v>
      </c>
      <c r="O757" s="7" t="n">
        <f aca="false">IF(AO757=1,2,IF(AO757=2,5,IF(AO757=3,7,IF(AO757=4,10,"np"))))</f>
        <v>2</v>
      </c>
      <c r="P757" s="7" t="n">
        <f aca="false">IF(AP757=1,2,IF(AP757=2,5,IF(AP757=3,7,IF(AP757=4,10,"np"))))</f>
        <v>2</v>
      </c>
      <c r="Q757" s="7" t="n">
        <f aca="false">IF(AQ757=1,2,IF(AQ757=2,5,IF(AQ757=3,7,IF(AQ757=4,10,"np"))))</f>
        <v>2</v>
      </c>
      <c r="R757" s="7" t="n">
        <f aca="false">IF(AR757=1,2,IF(AR757=2,5,IF(AR757=3,7,IF(AR757=4,10,"np"))))</f>
        <v>2</v>
      </c>
      <c r="S757" s="7" t="n">
        <f aca="false">IF(AS757=1,2,IF(AS757=2,5,IF(AS757=3,7,IF(AS757=4,10,"np"))))</f>
        <v>2</v>
      </c>
      <c r="T757" s="7" t="n">
        <f aca="false">IF(AT757=1,2,IF(AT757=2,5,IF(AT757=3,7,IF(AT757=4,10,"np"))))</f>
        <v>2</v>
      </c>
      <c r="U757" s="7" t="n">
        <f aca="false">IF(AU757=1,2,IF(AU757=2,5,IF(AU757=3,7,IF(AU757=4,10,"np"))))</f>
        <v>2</v>
      </c>
      <c r="V757" s="7" t="n">
        <f aca="false">IF(AV757=1,2,IF(AV757=2,5,IF(AV757=3,7,IF(AV757=4,10,"np"))))</f>
        <v>5</v>
      </c>
      <c r="W757" s="7" t="n">
        <f aca="false">IF(AW757=1,2,IF(AW757=2,5,IF(AW757=3,7,IF(AW757=4,10,"np"))))</f>
        <v>2</v>
      </c>
      <c r="X757" s="7" t="n">
        <f aca="false">IF(AX757=1,2,IF(AX757=2,5,IF(AX757=3,7,IF(AX757=4,10,"np"))))</f>
        <v>2</v>
      </c>
      <c r="Y757" s="7" t="n">
        <f aca="false">IF(AY757=1,2,IF(AY757=2,5,IF(AY757=3,7,IF(AY757=4,10,"np"))))</f>
        <v>2</v>
      </c>
      <c r="Z757" s="7" t="n">
        <f aca="false">IF(AZ757=1,2,IF(AZ757=2,5,IF(AZ757=3,7,IF(AZ757=4,10,"np"))))</f>
        <v>5</v>
      </c>
      <c r="AA757" s="7" t="n">
        <f aca="false">IF(BA757=1,2,IF(BA757=2,5,IF(BA757=3,7,IF(BA757=4,10,"np"))))</f>
        <v>2</v>
      </c>
      <c r="AB757" s="7" t="n">
        <f aca="false">IF(BB757=1,2,IF(BB757=2,5,IF(BB757=3,7,IF(BB757=4,10,"np"))))</f>
        <v>2</v>
      </c>
      <c r="AC757" s="7" t="n">
        <f aca="false">IF(BC757=1,2,IF(BC757=2,5,IF(BC757=3,7,IF(BC757=4,10,"np"))))</f>
        <v>2</v>
      </c>
      <c r="AD757" s="7" t="n">
        <f aca="false">IF(BD757=1,2,IF(BD757=2,5,IF(BD757=3,7,IF(BD757=4,10,"np"))))</f>
        <v>5</v>
      </c>
      <c r="AE757" s="7" t="n">
        <f aca="false">IF(BE757=1,2,IF(BE757=2,5,IF(BE757=3,7,IF(BE757=4,10,"np"))))</f>
        <v>2</v>
      </c>
      <c r="AF757" s="7" t="n">
        <f aca="false">IF(BF757=1,2,IF(BF757=2,5,IF(BF757=3,7,IF(BF757=4,10,"np"))))</f>
        <v>2</v>
      </c>
      <c r="AG757" s="7" t="n">
        <f aca="false">IF(BG757=1,2,IF(BG757=2,5,IF(BG757=3,7,IF(BG757=4,10,"np"))))</f>
        <v>2</v>
      </c>
      <c r="AH757" s="7" t="n">
        <f aca="false">BH757</f>
        <v>1</v>
      </c>
      <c r="AI757" s="7" t="n">
        <f aca="false">BI757</f>
        <v>1</v>
      </c>
      <c r="AJ757" s="7" t="n">
        <f aca="false">BJ757</f>
        <v>1</v>
      </c>
      <c r="AK757" s="7" t="n">
        <f aca="false">BK757</f>
        <v>0</v>
      </c>
      <c r="AL757" s="7" t="n">
        <f aca="false">BL757</f>
        <v>0</v>
      </c>
      <c r="AN757" s="6" t="n">
        <v>1</v>
      </c>
      <c r="AO757" s="6" t="n">
        <v>1</v>
      </c>
      <c r="AP757" s="6" t="n">
        <v>1</v>
      </c>
      <c r="AQ757" s="6" t="n">
        <v>1</v>
      </c>
      <c r="AR757" s="6" t="n">
        <v>1</v>
      </c>
      <c r="AS757" s="6" t="n">
        <v>1</v>
      </c>
      <c r="AT757" s="6" t="n">
        <v>1</v>
      </c>
      <c r="AU757" s="6" t="n">
        <v>1</v>
      </c>
      <c r="AV757" s="6" t="n">
        <v>2</v>
      </c>
      <c r="AW757" s="6" t="n">
        <v>1</v>
      </c>
      <c r="AX757" s="6" t="n">
        <v>1</v>
      </c>
      <c r="AY757" s="6" t="n">
        <v>1</v>
      </c>
      <c r="AZ757" s="6" t="n">
        <v>2</v>
      </c>
      <c r="BA757" s="6" t="n">
        <v>1</v>
      </c>
      <c r="BB757" s="6" t="n">
        <v>1</v>
      </c>
      <c r="BC757" s="6" t="n">
        <v>1</v>
      </c>
      <c r="BD757" s="6" t="n">
        <v>2</v>
      </c>
      <c r="BE757" s="6" t="n">
        <v>1</v>
      </c>
      <c r="BF757" s="6" t="n">
        <v>1</v>
      </c>
      <c r="BG757" s="6" t="n">
        <v>1</v>
      </c>
      <c r="BH757" s="6" t="n">
        <v>1</v>
      </c>
      <c r="BI757" s="6" t="n">
        <v>1</v>
      </c>
      <c r="BJ757" s="6" t="n">
        <v>1</v>
      </c>
      <c r="BK757" s="6" t="n">
        <v>0</v>
      </c>
      <c r="BL757" s="6" t="n">
        <v>0</v>
      </c>
    </row>
    <row r="758" customFormat="false" ht="12.75" hidden="false" customHeight="false" outlineLevel="0" collapsed="false">
      <c r="A758" s="6" t="n">
        <v>30062008</v>
      </c>
      <c r="B758" s="6" t="n">
        <v>600</v>
      </c>
      <c r="C758" s="6" t="s">
        <v>164</v>
      </c>
      <c r="D758" s="6" t="n">
        <v>17046</v>
      </c>
      <c r="E758" s="6" t="s">
        <v>165</v>
      </c>
      <c r="F758" s="6" t="s">
        <v>166</v>
      </c>
      <c r="G758" s="6" t="s">
        <v>167</v>
      </c>
      <c r="H758" s="6" t="n">
        <v>269</v>
      </c>
      <c r="I758" s="6" t="s">
        <v>168</v>
      </c>
      <c r="J758" s="6" t="n">
        <v>10</v>
      </c>
      <c r="N758" s="7" t="n">
        <f aca="false">IF(AN758=1,2,IF(AN758=2,5,IF(AN758=3,7,IF(AN758=4,10,"np"))))</f>
        <v>7</v>
      </c>
      <c r="O758" s="7" t="n">
        <f aca="false">IF(AO758=1,2,IF(AO758=2,5,IF(AO758=3,7,IF(AO758=4,10,"np"))))</f>
        <v>7</v>
      </c>
      <c r="P758" s="7" t="n">
        <f aca="false">IF(AP758=1,2,IF(AP758=2,5,IF(AP758=3,7,IF(AP758=4,10,"np"))))</f>
        <v>7</v>
      </c>
      <c r="Q758" s="7" t="n">
        <f aca="false">IF(AQ758=1,2,IF(AQ758=2,5,IF(AQ758=3,7,IF(AQ758=4,10,"np"))))</f>
        <v>7</v>
      </c>
      <c r="R758" s="7" t="n">
        <f aca="false">IF(AR758=1,2,IF(AR758=2,5,IF(AR758=3,7,IF(AR758=4,10,"np"))))</f>
        <v>7</v>
      </c>
      <c r="S758" s="7" t="n">
        <f aca="false">IF(AS758=1,2,IF(AS758=2,5,IF(AS758=3,7,IF(AS758=4,10,"np"))))</f>
        <v>7</v>
      </c>
      <c r="T758" s="7" t="n">
        <f aca="false">IF(AT758=1,2,IF(AT758=2,5,IF(AT758=3,7,IF(AT758=4,10,"np"))))</f>
        <v>7</v>
      </c>
      <c r="U758" s="7" t="n">
        <f aca="false">IF(AU758=1,2,IF(AU758=2,5,IF(AU758=3,7,IF(AU758=4,10,"np"))))</f>
        <v>10</v>
      </c>
      <c r="V758" s="7" t="n">
        <f aca="false">IF(AV758=1,2,IF(AV758=2,5,IF(AV758=3,7,IF(AV758=4,10,"np"))))</f>
        <v>7</v>
      </c>
      <c r="W758" s="7" t="n">
        <f aca="false">IF(AW758=1,2,IF(AW758=2,5,IF(AW758=3,7,IF(AW758=4,10,"np"))))</f>
        <v>7</v>
      </c>
      <c r="X758" s="7" t="n">
        <f aca="false">IF(AX758=1,2,IF(AX758=2,5,IF(AX758=3,7,IF(AX758=4,10,"np"))))</f>
        <v>7</v>
      </c>
      <c r="Y758" s="7" t="n">
        <f aca="false">IF(AY758=1,2,IF(AY758=2,5,IF(AY758=3,7,IF(AY758=4,10,"np"))))</f>
        <v>7</v>
      </c>
      <c r="Z758" s="7" t="n">
        <f aca="false">IF(AZ758=1,2,IF(AZ758=2,5,IF(AZ758=3,7,IF(AZ758=4,10,"np"))))</f>
        <v>7</v>
      </c>
      <c r="AA758" s="7" t="n">
        <f aca="false">IF(BA758=1,2,IF(BA758=2,5,IF(BA758=3,7,IF(BA758=4,10,"np"))))</f>
        <v>7</v>
      </c>
      <c r="AB758" s="7" t="n">
        <f aca="false">IF(BB758=1,2,IF(BB758=2,5,IF(BB758=3,7,IF(BB758=4,10,"np"))))</f>
        <v>7</v>
      </c>
      <c r="AC758" s="7" t="n">
        <f aca="false">IF(BC758=1,2,IF(BC758=2,5,IF(BC758=3,7,IF(BC758=4,10,"np"))))</f>
        <v>7</v>
      </c>
      <c r="AD758" s="7" t="n">
        <f aca="false">IF(BD758=1,2,IF(BD758=2,5,IF(BD758=3,7,IF(BD758=4,10,"np"))))</f>
        <v>5</v>
      </c>
      <c r="AE758" s="7" t="n">
        <f aca="false">IF(BE758=1,2,IF(BE758=2,5,IF(BE758=3,7,IF(BE758=4,10,"np"))))</f>
        <v>7</v>
      </c>
      <c r="AF758" s="7" t="n">
        <f aca="false">IF(BF758=1,2,IF(BF758=2,5,IF(BF758=3,7,IF(BF758=4,10,"np"))))</f>
        <v>7</v>
      </c>
      <c r="AG758" s="7" t="n">
        <f aca="false">IF(BG758=1,2,IF(BG758=2,5,IF(BG758=3,7,IF(BG758=4,10,"np"))))</f>
        <v>7</v>
      </c>
      <c r="AH758" s="7" t="n">
        <f aca="false">BH758</f>
        <v>1</v>
      </c>
      <c r="AI758" s="7" t="n">
        <f aca="false">BI758</f>
        <v>1</v>
      </c>
      <c r="AJ758" s="7" t="n">
        <f aca="false">BJ758</f>
        <v>1</v>
      </c>
      <c r="AK758" s="7" t="n">
        <f aca="false">BK758</f>
        <v>1</v>
      </c>
      <c r="AL758" s="7" t="n">
        <f aca="false">BL758</f>
        <v>0</v>
      </c>
      <c r="AN758" s="6" t="n">
        <v>3</v>
      </c>
      <c r="AO758" s="6" t="n">
        <v>3</v>
      </c>
      <c r="AP758" s="6" t="n">
        <v>3</v>
      </c>
      <c r="AQ758" s="6" t="n">
        <v>3</v>
      </c>
      <c r="AR758" s="6" t="n">
        <v>3</v>
      </c>
      <c r="AS758" s="6" t="n">
        <v>3</v>
      </c>
      <c r="AT758" s="6" t="n">
        <v>3</v>
      </c>
      <c r="AU758" s="6" t="n">
        <v>4</v>
      </c>
      <c r="AV758" s="6" t="n">
        <v>3</v>
      </c>
      <c r="AW758" s="6" t="n">
        <v>3</v>
      </c>
      <c r="AX758" s="6" t="n">
        <v>3</v>
      </c>
      <c r="AY758" s="6" t="n">
        <v>3</v>
      </c>
      <c r="AZ758" s="6" t="n">
        <v>3</v>
      </c>
      <c r="BA758" s="6" t="n">
        <v>3</v>
      </c>
      <c r="BB758" s="6" t="n">
        <v>3</v>
      </c>
      <c r="BC758" s="6" t="n">
        <v>3</v>
      </c>
      <c r="BD758" s="6" t="n">
        <v>2</v>
      </c>
      <c r="BE758" s="6" t="n">
        <v>3</v>
      </c>
      <c r="BF758" s="6" t="n">
        <v>3</v>
      </c>
      <c r="BG758" s="6" t="n">
        <v>3</v>
      </c>
      <c r="BH758" s="6" t="n">
        <v>1</v>
      </c>
      <c r="BI758" s="6" t="n">
        <v>1</v>
      </c>
      <c r="BJ758" s="6" t="n">
        <v>1</v>
      </c>
      <c r="BK758" s="6" t="n">
        <v>1</v>
      </c>
      <c r="BL758" s="6" t="n">
        <v>0</v>
      </c>
    </row>
    <row r="759" customFormat="false" ht="12.75" hidden="false" customHeight="false" outlineLevel="0" collapsed="false">
      <c r="A759" s="6" t="n">
        <v>30062008</v>
      </c>
      <c r="B759" s="6" t="n">
        <v>600</v>
      </c>
      <c r="C759" s="6" t="s">
        <v>164</v>
      </c>
      <c r="D759" s="6" t="n">
        <v>17046</v>
      </c>
      <c r="E759" s="6" t="s">
        <v>165</v>
      </c>
      <c r="F759" s="6" t="s">
        <v>166</v>
      </c>
      <c r="G759" s="6" t="s">
        <v>167</v>
      </c>
      <c r="H759" s="6" t="n">
        <v>269</v>
      </c>
      <c r="I759" s="6" t="s">
        <v>168</v>
      </c>
      <c r="J759" s="6" t="n">
        <v>10</v>
      </c>
      <c r="N759" s="7" t="n">
        <f aca="false">IF(AN759=1,2,IF(AN759=2,5,IF(AN759=3,7,IF(AN759=4,10,"np"))))</f>
        <v>7</v>
      </c>
      <c r="O759" s="7" t="n">
        <f aca="false">IF(AO759=1,2,IF(AO759=2,5,IF(AO759=3,7,IF(AO759=4,10,"np"))))</f>
        <v>5</v>
      </c>
      <c r="P759" s="7" t="n">
        <f aca="false">IF(AP759=1,2,IF(AP759=2,5,IF(AP759=3,7,IF(AP759=4,10,"np"))))</f>
        <v>10</v>
      </c>
      <c r="Q759" s="7" t="n">
        <f aca="false">IF(AQ759=1,2,IF(AQ759=2,5,IF(AQ759=3,7,IF(AQ759=4,10,"np"))))</f>
        <v>10</v>
      </c>
      <c r="R759" s="7" t="n">
        <f aca="false">IF(AR759=1,2,IF(AR759=2,5,IF(AR759=3,7,IF(AR759=4,10,"np"))))</f>
        <v>7</v>
      </c>
      <c r="S759" s="7" t="n">
        <f aca="false">IF(AS759=1,2,IF(AS759=2,5,IF(AS759=3,7,IF(AS759=4,10,"np"))))</f>
        <v>10</v>
      </c>
      <c r="T759" s="7" t="n">
        <f aca="false">IF(AT759=1,2,IF(AT759=2,5,IF(AT759=3,7,IF(AT759=4,10,"np"))))</f>
        <v>10</v>
      </c>
      <c r="U759" s="7" t="n">
        <f aca="false">IF(AU759=1,2,IF(AU759=2,5,IF(AU759=3,7,IF(AU759=4,10,"np"))))</f>
        <v>7</v>
      </c>
      <c r="V759" s="7" t="n">
        <f aca="false">IF(AV759=1,2,IF(AV759=2,5,IF(AV759=3,7,IF(AV759=4,10,"np"))))</f>
        <v>10</v>
      </c>
      <c r="W759" s="7" t="n">
        <f aca="false">IF(AW759=1,2,IF(AW759=2,5,IF(AW759=3,7,IF(AW759=4,10,"np"))))</f>
        <v>10</v>
      </c>
      <c r="X759" s="7" t="n">
        <f aca="false">IF(AX759=1,2,IF(AX759=2,5,IF(AX759=3,7,IF(AX759=4,10,"np"))))</f>
        <v>10</v>
      </c>
      <c r="Y759" s="7" t="n">
        <f aca="false">IF(AY759=1,2,IF(AY759=2,5,IF(AY759=3,7,IF(AY759=4,10,"np"))))</f>
        <v>10</v>
      </c>
      <c r="Z759" s="7" t="n">
        <f aca="false">IF(AZ759=1,2,IF(AZ759=2,5,IF(AZ759=3,7,IF(AZ759=4,10,"np"))))</f>
        <v>10</v>
      </c>
      <c r="AA759" s="7" t="n">
        <f aca="false">IF(BA759=1,2,IF(BA759=2,5,IF(BA759=3,7,IF(BA759=4,10,"np"))))</f>
        <v>10</v>
      </c>
      <c r="AB759" s="7" t="n">
        <f aca="false">IF(BB759=1,2,IF(BB759=2,5,IF(BB759=3,7,IF(BB759=4,10,"np"))))</f>
        <v>2</v>
      </c>
      <c r="AC759" s="7" t="n">
        <f aca="false">IF(BC759=1,2,IF(BC759=2,5,IF(BC759=3,7,IF(BC759=4,10,"np"))))</f>
        <v>5</v>
      </c>
      <c r="AD759" s="7" t="n">
        <f aca="false">IF(BD759=1,2,IF(BD759=2,5,IF(BD759=3,7,IF(BD759=4,10,"np"))))</f>
        <v>5</v>
      </c>
      <c r="AE759" s="7" t="n">
        <f aca="false">IF(BE759=1,2,IF(BE759=2,5,IF(BE759=3,7,IF(BE759=4,10,"np"))))</f>
        <v>10</v>
      </c>
      <c r="AF759" s="7" t="n">
        <f aca="false">IF(BF759=1,2,IF(BF759=2,5,IF(BF759=3,7,IF(BF759=4,10,"np"))))</f>
        <v>10</v>
      </c>
      <c r="AG759" s="7" t="n">
        <f aca="false">IF(BG759=1,2,IF(BG759=2,5,IF(BG759=3,7,IF(BG759=4,10,"np"))))</f>
        <v>10</v>
      </c>
      <c r="AH759" s="7" t="n">
        <f aca="false">BH759</f>
        <v>0</v>
      </c>
      <c r="AI759" s="7" t="n">
        <f aca="false">BI759</f>
        <v>0</v>
      </c>
      <c r="AJ759" s="7" t="n">
        <f aca="false">BJ759</f>
        <v>1</v>
      </c>
      <c r="AK759" s="7" t="n">
        <f aca="false">BK759</f>
        <v>0</v>
      </c>
      <c r="AL759" s="7" t="n">
        <f aca="false">BL759</f>
        <v>0</v>
      </c>
      <c r="AN759" s="6" t="n">
        <v>3</v>
      </c>
      <c r="AO759" s="6" t="n">
        <v>2</v>
      </c>
      <c r="AP759" s="6" t="n">
        <v>4</v>
      </c>
      <c r="AQ759" s="6" t="n">
        <v>4</v>
      </c>
      <c r="AR759" s="6" t="n">
        <v>3</v>
      </c>
      <c r="AS759" s="6" t="n">
        <v>4</v>
      </c>
      <c r="AT759" s="6" t="n">
        <v>4</v>
      </c>
      <c r="AU759" s="6" t="n">
        <v>3</v>
      </c>
      <c r="AV759" s="6" t="n">
        <v>4</v>
      </c>
      <c r="AW759" s="6" t="n">
        <v>4</v>
      </c>
      <c r="AX759" s="6" t="n">
        <v>4</v>
      </c>
      <c r="AY759" s="6" t="n">
        <v>4</v>
      </c>
      <c r="AZ759" s="6" t="n">
        <v>4</v>
      </c>
      <c r="BA759" s="6" t="n">
        <v>4</v>
      </c>
      <c r="BB759" s="6" t="n">
        <v>1</v>
      </c>
      <c r="BC759" s="6" t="n">
        <v>2</v>
      </c>
      <c r="BD759" s="6" t="n">
        <v>2</v>
      </c>
      <c r="BE759" s="6" t="n">
        <v>4</v>
      </c>
      <c r="BF759" s="6" t="n">
        <v>4</v>
      </c>
      <c r="BG759" s="6" t="n">
        <v>4</v>
      </c>
      <c r="BH759" s="6" t="n">
        <v>0</v>
      </c>
      <c r="BI759" s="6" t="n">
        <v>0</v>
      </c>
      <c r="BJ759" s="6" t="n">
        <v>1</v>
      </c>
      <c r="BK759" s="6" t="n">
        <v>0</v>
      </c>
      <c r="BL759" s="6" t="n">
        <v>0</v>
      </c>
    </row>
    <row r="760" customFormat="false" ht="12.75" hidden="false" customHeight="false" outlineLevel="0" collapsed="false">
      <c r="A760" s="6" t="n">
        <v>30062008</v>
      </c>
      <c r="B760" s="6" t="n">
        <v>600</v>
      </c>
      <c r="C760" s="6" t="s">
        <v>164</v>
      </c>
      <c r="D760" s="6" t="n">
        <v>36406</v>
      </c>
      <c r="E760" s="6" t="s">
        <v>169</v>
      </c>
      <c r="F760" s="6" t="s">
        <v>170</v>
      </c>
      <c r="G760" s="6" t="s">
        <v>171</v>
      </c>
      <c r="H760" s="6" t="n">
        <v>6915</v>
      </c>
      <c r="I760" s="6" t="s">
        <v>168</v>
      </c>
      <c r="J760" s="6" t="n">
        <v>10</v>
      </c>
      <c r="N760" s="7" t="n">
        <f aca="false">IF(AN760=1,2,IF(AN760=2,5,IF(AN760=3,7,IF(AN760=4,10,"np"))))</f>
        <v>10</v>
      </c>
      <c r="O760" s="7" t="n">
        <f aca="false">IF(AO760=1,2,IF(AO760=2,5,IF(AO760=3,7,IF(AO760=4,10,"np"))))</f>
        <v>10</v>
      </c>
      <c r="P760" s="7" t="n">
        <f aca="false">IF(AP760=1,2,IF(AP760=2,5,IF(AP760=3,7,IF(AP760=4,10,"np"))))</f>
        <v>10</v>
      </c>
      <c r="Q760" s="7" t="n">
        <f aca="false">IF(AQ760=1,2,IF(AQ760=2,5,IF(AQ760=3,7,IF(AQ760=4,10,"np"))))</f>
        <v>7</v>
      </c>
      <c r="R760" s="7" t="n">
        <f aca="false">IF(AR760=1,2,IF(AR760=2,5,IF(AR760=3,7,IF(AR760=4,10,"np"))))</f>
        <v>10</v>
      </c>
      <c r="S760" s="7" t="n">
        <f aca="false">IF(AS760=1,2,IF(AS760=2,5,IF(AS760=3,7,IF(AS760=4,10,"np"))))</f>
        <v>10</v>
      </c>
      <c r="T760" s="7" t="n">
        <f aca="false">IF(AT760=1,2,IF(AT760=2,5,IF(AT760=3,7,IF(AT760=4,10,"np"))))</f>
        <v>10</v>
      </c>
      <c r="U760" s="7" t="n">
        <f aca="false">IF(AU760=1,2,IF(AU760=2,5,IF(AU760=3,7,IF(AU760=4,10,"np"))))</f>
        <v>10</v>
      </c>
      <c r="V760" s="7" t="n">
        <f aca="false">IF(AV760=1,2,IF(AV760=2,5,IF(AV760=3,7,IF(AV760=4,10,"np"))))</f>
        <v>10</v>
      </c>
      <c r="W760" s="7" t="n">
        <f aca="false">IF(AW760=1,2,IF(AW760=2,5,IF(AW760=3,7,IF(AW760=4,10,"np"))))</f>
        <v>10</v>
      </c>
      <c r="X760" s="7" t="n">
        <f aca="false">IF(AX760=1,2,IF(AX760=2,5,IF(AX760=3,7,IF(AX760=4,10,"np"))))</f>
        <v>10</v>
      </c>
      <c r="Y760" s="7" t="str">
        <f aca="false">IF(AY760=1,2,IF(AY760=2,5,IF(AY760=3,7,IF(AY760=4,10,"np"))))</f>
        <v>np</v>
      </c>
      <c r="Z760" s="7" t="n">
        <f aca="false">IF(AZ760=1,2,IF(AZ760=2,5,IF(AZ760=3,7,IF(AZ760=4,10,"np"))))</f>
        <v>7</v>
      </c>
      <c r="AA760" s="7" t="n">
        <f aca="false">IF(BA760=1,2,IF(BA760=2,5,IF(BA760=3,7,IF(BA760=4,10,"np"))))</f>
        <v>10</v>
      </c>
      <c r="AB760" s="7" t="str">
        <f aca="false">IF(BB760=1,2,IF(BB760=2,5,IF(BB760=3,7,IF(BB760=4,10,"np"))))</f>
        <v>np</v>
      </c>
      <c r="AC760" s="7" t="str">
        <f aca="false">IF(BC760=1,2,IF(BC760=2,5,IF(BC760=3,7,IF(BC760=4,10,"np"))))</f>
        <v>np</v>
      </c>
      <c r="AD760" s="7" t="n">
        <f aca="false">IF(BD760=1,2,IF(BD760=2,5,IF(BD760=3,7,IF(BD760=4,10,"np"))))</f>
        <v>7</v>
      </c>
      <c r="AE760" s="7" t="n">
        <f aca="false">IF(BE760=1,2,IF(BE760=2,5,IF(BE760=3,7,IF(BE760=4,10,"np"))))</f>
        <v>7</v>
      </c>
      <c r="AF760" s="7" t="n">
        <f aca="false">IF(BF760=1,2,IF(BF760=2,5,IF(BF760=3,7,IF(BF760=4,10,"np"))))</f>
        <v>7</v>
      </c>
      <c r="AG760" s="7" t="n">
        <f aca="false">IF(BG760=1,2,IF(BG760=2,5,IF(BG760=3,7,IF(BG760=4,10,"np"))))</f>
        <v>7</v>
      </c>
      <c r="AH760" s="7" t="n">
        <f aca="false">BH760</f>
        <v>1</v>
      </c>
      <c r="AI760" s="7" t="n">
        <f aca="false">BI760</f>
        <v>0</v>
      </c>
      <c r="AJ760" s="7" t="n">
        <f aca="false">BJ760</f>
        <v>1</v>
      </c>
      <c r="AK760" s="7" t="n">
        <f aca="false">BK760</f>
        <v>0</v>
      </c>
      <c r="AL760" s="7" t="n">
        <f aca="false">BL760</f>
        <v>0</v>
      </c>
      <c r="AN760" s="6" t="n">
        <v>4</v>
      </c>
      <c r="AO760" s="6" t="n">
        <v>4</v>
      </c>
      <c r="AP760" s="6" t="n">
        <v>4</v>
      </c>
      <c r="AQ760" s="6" t="n">
        <v>3</v>
      </c>
      <c r="AR760" s="6" t="n">
        <v>4</v>
      </c>
      <c r="AS760" s="6" t="n">
        <v>4</v>
      </c>
      <c r="AT760" s="6" t="n">
        <v>4</v>
      </c>
      <c r="AU760" s="6" t="n">
        <v>4</v>
      </c>
      <c r="AV760" s="6" t="n">
        <v>4</v>
      </c>
      <c r="AW760" s="6" t="n">
        <v>4</v>
      </c>
      <c r="AX760" s="6" t="n">
        <v>4</v>
      </c>
      <c r="AY760" s="6" t="n">
        <v>0</v>
      </c>
      <c r="AZ760" s="6" t="n">
        <v>3</v>
      </c>
      <c r="BA760" s="6" t="n">
        <v>4</v>
      </c>
      <c r="BB760" s="6" t="n">
        <v>0</v>
      </c>
      <c r="BC760" s="6" t="n">
        <v>0</v>
      </c>
      <c r="BD760" s="6" t="n">
        <v>3</v>
      </c>
      <c r="BE760" s="6" t="n">
        <v>3</v>
      </c>
      <c r="BF760" s="6" t="n">
        <v>3</v>
      </c>
      <c r="BG760" s="6" t="n">
        <v>3</v>
      </c>
      <c r="BH760" s="6" t="n">
        <v>1</v>
      </c>
      <c r="BI760" s="6" t="n">
        <v>0</v>
      </c>
      <c r="BJ760" s="6" t="n">
        <v>1</v>
      </c>
      <c r="BK760" s="6" t="n">
        <v>0</v>
      </c>
      <c r="BL760" s="6" t="n">
        <v>0</v>
      </c>
    </row>
    <row r="761" customFormat="false" ht="12.75" hidden="false" customHeight="false" outlineLevel="0" collapsed="false">
      <c r="A761" s="6" t="n">
        <v>30062008</v>
      </c>
      <c r="B761" s="6" t="n">
        <v>600</v>
      </c>
      <c r="C761" s="6" t="s">
        <v>164</v>
      </c>
      <c r="D761" s="6" t="n">
        <v>36406</v>
      </c>
      <c r="E761" s="6" t="s">
        <v>169</v>
      </c>
      <c r="F761" s="6" t="s">
        <v>170</v>
      </c>
      <c r="G761" s="6" t="s">
        <v>171</v>
      </c>
      <c r="H761" s="6" t="n">
        <v>6915</v>
      </c>
      <c r="I761" s="6" t="s">
        <v>168</v>
      </c>
      <c r="J761" s="6" t="n">
        <v>10</v>
      </c>
      <c r="N761" s="7" t="n">
        <f aca="false">IF(AN761=1,2,IF(AN761=2,5,IF(AN761=3,7,IF(AN761=4,10,"np"))))</f>
        <v>7</v>
      </c>
      <c r="O761" s="7" t="n">
        <f aca="false">IF(AO761=1,2,IF(AO761=2,5,IF(AO761=3,7,IF(AO761=4,10,"np"))))</f>
        <v>7</v>
      </c>
      <c r="P761" s="7" t="n">
        <f aca="false">IF(AP761=1,2,IF(AP761=2,5,IF(AP761=3,7,IF(AP761=4,10,"np"))))</f>
        <v>10</v>
      </c>
      <c r="Q761" s="7" t="n">
        <f aca="false">IF(AQ761=1,2,IF(AQ761=2,5,IF(AQ761=3,7,IF(AQ761=4,10,"np"))))</f>
        <v>7</v>
      </c>
      <c r="R761" s="7" t="n">
        <f aca="false">IF(AR761=1,2,IF(AR761=2,5,IF(AR761=3,7,IF(AR761=4,10,"np"))))</f>
        <v>7</v>
      </c>
      <c r="S761" s="7" t="n">
        <f aca="false">IF(AS761=1,2,IF(AS761=2,5,IF(AS761=3,7,IF(AS761=4,10,"np"))))</f>
        <v>7</v>
      </c>
      <c r="T761" s="7" t="n">
        <f aca="false">IF(AT761=1,2,IF(AT761=2,5,IF(AT761=3,7,IF(AT761=4,10,"np"))))</f>
        <v>7</v>
      </c>
      <c r="U761" s="7" t="n">
        <f aca="false">IF(AU761=1,2,IF(AU761=2,5,IF(AU761=3,7,IF(AU761=4,10,"np"))))</f>
        <v>10</v>
      </c>
      <c r="V761" s="7" t="n">
        <f aca="false">IF(AV761=1,2,IF(AV761=2,5,IF(AV761=3,7,IF(AV761=4,10,"np"))))</f>
        <v>7</v>
      </c>
      <c r="W761" s="7" t="n">
        <f aca="false">IF(AW761=1,2,IF(AW761=2,5,IF(AW761=3,7,IF(AW761=4,10,"np"))))</f>
        <v>7</v>
      </c>
      <c r="X761" s="7" t="n">
        <f aca="false">IF(AX761=1,2,IF(AX761=2,5,IF(AX761=3,7,IF(AX761=4,10,"np"))))</f>
        <v>7</v>
      </c>
      <c r="Y761" s="7" t="n">
        <f aca="false">IF(AY761=1,2,IF(AY761=2,5,IF(AY761=3,7,IF(AY761=4,10,"np"))))</f>
        <v>7</v>
      </c>
      <c r="Z761" s="7" t="n">
        <f aca="false">IF(AZ761=1,2,IF(AZ761=2,5,IF(AZ761=3,7,IF(AZ761=4,10,"np"))))</f>
        <v>7</v>
      </c>
      <c r="AA761" s="7" t="n">
        <f aca="false">IF(BA761=1,2,IF(BA761=2,5,IF(BA761=3,7,IF(BA761=4,10,"np"))))</f>
        <v>5</v>
      </c>
      <c r="AB761" s="7" t="n">
        <f aca="false">IF(BB761=1,2,IF(BB761=2,5,IF(BB761=3,7,IF(BB761=4,10,"np"))))</f>
        <v>7</v>
      </c>
      <c r="AC761" s="7" t="str">
        <f aca="false">IF(BC761=1,2,IF(BC761=2,5,IF(BC761=3,7,IF(BC761=4,10,"np"))))</f>
        <v>np</v>
      </c>
      <c r="AD761" s="7" t="n">
        <f aca="false">IF(BD761=1,2,IF(BD761=2,5,IF(BD761=3,7,IF(BD761=4,10,"np"))))</f>
        <v>5</v>
      </c>
      <c r="AE761" s="7" t="n">
        <f aca="false">IF(BE761=1,2,IF(BE761=2,5,IF(BE761=3,7,IF(BE761=4,10,"np"))))</f>
        <v>7</v>
      </c>
      <c r="AF761" s="7" t="n">
        <f aca="false">IF(BF761=1,2,IF(BF761=2,5,IF(BF761=3,7,IF(BF761=4,10,"np"))))</f>
        <v>7</v>
      </c>
      <c r="AG761" s="7" t="n">
        <f aca="false">IF(BG761=1,2,IF(BG761=2,5,IF(BG761=3,7,IF(BG761=4,10,"np"))))</f>
        <v>7</v>
      </c>
      <c r="AH761" s="7" t="n">
        <f aca="false">BH761</f>
        <v>1</v>
      </c>
      <c r="AI761" s="7" t="n">
        <f aca="false">BI761</f>
        <v>1</v>
      </c>
      <c r="AJ761" s="7" t="n">
        <f aca="false">BJ761</f>
        <v>1</v>
      </c>
      <c r="AK761" s="7" t="n">
        <f aca="false">BK761</f>
        <v>0</v>
      </c>
      <c r="AL761" s="7" t="n">
        <f aca="false">BL761</f>
        <v>0</v>
      </c>
      <c r="AN761" s="6" t="n">
        <v>3</v>
      </c>
      <c r="AO761" s="6" t="n">
        <v>3</v>
      </c>
      <c r="AP761" s="6" t="n">
        <v>4</v>
      </c>
      <c r="AQ761" s="6" t="n">
        <v>3</v>
      </c>
      <c r="AR761" s="6" t="n">
        <v>3</v>
      </c>
      <c r="AS761" s="6" t="n">
        <v>3</v>
      </c>
      <c r="AT761" s="6" t="n">
        <v>3</v>
      </c>
      <c r="AU761" s="6" t="n">
        <v>4</v>
      </c>
      <c r="AV761" s="6" t="n">
        <v>3</v>
      </c>
      <c r="AW761" s="6" t="n">
        <v>3</v>
      </c>
      <c r="AX761" s="6" t="n">
        <v>3</v>
      </c>
      <c r="AY761" s="6" t="n">
        <v>3</v>
      </c>
      <c r="AZ761" s="6" t="n">
        <v>3</v>
      </c>
      <c r="BA761" s="6" t="n">
        <v>2</v>
      </c>
      <c r="BB761" s="6" t="n">
        <v>3</v>
      </c>
      <c r="BC761" s="6" t="n">
        <v>0</v>
      </c>
      <c r="BD761" s="6" t="n">
        <v>2</v>
      </c>
      <c r="BE761" s="6" t="n">
        <v>3</v>
      </c>
      <c r="BF761" s="6" t="n">
        <v>3</v>
      </c>
      <c r="BG761" s="6" t="n">
        <v>3</v>
      </c>
      <c r="BH761" s="6" t="n">
        <v>1</v>
      </c>
      <c r="BI761" s="6" t="n">
        <v>1</v>
      </c>
      <c r="BJ761" s="6" t="n">
        <v>1</v>
      </c>
      <c r="BK761" s="6" t="n">
        <v>0</v>
      </c>
      <c r="BL761" s="6" t="n">
        <v>0</v>
      </c>
    </row>
    <row r="762" customFormat="false" ht="12.75" hidden="false" customHeight="false" outlineLevel="0" collapsed="false">
      <c r="A762" s="6" t="n">
        <v>30062008</v>
      </c>
      <c r="B762" s="6" t="n">
        <v>600</v>
      </c>
      <c r="C762" s="6" t="s">
        <v>164</v>
      </c>
      <c r="D762" s="6" t="n">
        <v>36406</v>
      </c>
      <c r="E762" s="6" t="s">
        <v>169</v>
      </c>
      <c r="F762" s="6" t="s">
        <v>170</v>
      </c>
      <c r="G762" s="6" t="s">
        <v>171</v>
      </c>
      <c r="H762" s="6" t="n">
        <v>6915</v>
      </c>
      <c r="I762" s="6" t="s">
        <v>168</v>
      </c>
      <c r="J762" s="6" t="n">
        <v>10</v>
      </c>
      <c r="N762" s="7" t="n">
        <f aca="false">IF(AN762=1,2,IF(AN762=2,5,IF(AN762=3,7,IF(AN762=4,10,"np"))))</f>
        <v>5</v>
      </c>
      <c r="O762" s="7" t="n">
        <f aca="false">IF(AO762=1,2,IF(AO762=2,5,IF(AO762=3,7,IF(AO762=4,10,"np"))))</f>
        <v>7</v>
      </c>
      <c r="P762" s="7" t="n">
        <f aca="false">IF(AP762=1,2,IF(AP762=2,5,IF(AP762=3,7,IF(AP762=4,10,"np"))))</f>
        <v>7</v>
      </c>
      <c r="Q762" s="7" t="n">
        <f aca="false">IF(AQ762=1,2,IF(AQ762=2,5,IF(AQ762=3,7,IF(AQ762=4,10,"np"))))</f>
        <v>7</v>
      </c>
      <c r="R762" s="7" t="n">
        <f aca="false">IF(AR762=1,2,IF(AR762=2,5,IF(AR762=3,7,IF(AR762=4,10,"np"))))</f>
        <v>7</v>
      </c>
      <c r="S762" s="7" t="n">
        <f aca="false">IF(AS762=1,2,IF(AS762=2,5,IF(AS762=3,7,IF(AS762=4,10,"np"))))</f>
        <v>7</v>
      </c>
      <c r="T762" s="7" t="n">
        <f aca="false">IF(AT762=1,2,IF(AT762=2,5,IF(AT762=3,7,IF(AT762=4,10,"np"))))</f>
        <v>7</v>
      </c>
      <c r="U762" s="7" t="n">
        <f aca="false">IF(AU762=1,2,IF(AU762=2,5,IF(AU762=3,7,IF(AU762=4,10,"np"))))</f>
        <v>7</v>
      </c>
      <c r="V762" s="7" t="n">
        <f aca="false">IF(AV762=1,2,IF(AV762=2,5,IF(AV762=3,7,IF(AV762=4,10,"np"))))</f>
        <v>7</v>
      </c>
      <c r="W762" s="7" t="n">
        <f aca="false">IF(AW762=1,2,IF(AW762=2,5,IF(AW762=3,7,IF(AW762=4,10,"np"))))</f>
        <v>7</v>
      </c>
      <c r="X762" s="7" t="n">
        <f aca="false">IF(AX762=1,2,IF(AX762=2,5,IF(AX762=3,7,IF(AX762=4,10,"np"))))</f>
        <v>7</v>
      </c>
      <c r="Y762" s="7" t="n">
        <f aca="false">IF(AY762=1,2,IF(AY762=2,5,IF(AY762=3,7,IF(AY762=4,10,"np"))))</f>
        <v>7</v>
      </c>
      <c r="Z762" s="7" t="n">
        <f aca="false">IF(AZ762=1,2,IF(AZ762=2,5,IF(AZ762=3,7,IF(AZ762=4,10,"np"))))</f>
        <v>7</v>
      </c>
      <c r="AA762" s="7" t="n">
        <f aca="false">IF(BA762=1,2,IF(BA762=2,5,IF(BA762=3,7,IF(BA762=4,10,"np"))))</f>
        <v>7</v>
      </c>
      <c r="AB762" s="7" t="n">
        <f aca="false">IF(BB762=1,2,IF(BB762=2,5,IF(BB762=3,7,IF(BB762=4,10,"np"))))</f>
        <v>7</v>
      </c>
      <c r="AC762" s="7" t="n">
        <f aca="false">IF(BC762=1,2,IF(BC762=2,5,IF(BC762=3,7,IF(BC762=4,10,"np"))))</f>
        <v>7</v>
      </c>
      <c r="AD762" s="7" t="n">
        <f aca="false">IF(BD762=1,2,IF(BD762=2,5,IF(BD762=3,7,IF(BD762=4,10,"np"))))</f>
        <v>2</v>
      </c>
      <c r="AE762" s="7" t="n">
        <f aca="false">IF(BE762=1,2,IF(BE762=2,5,IF(BE762=3,7,IF(BE762=4,10,"np"))))</f>
        <v>7</v>
      </c>
      <c r="AF762" s="7" t="n">
        <f aca="false">IF(BF762=1,2,IF(BF762=2,5,IF(BF762=3,7,IF(BF762=4,10,"np"))))</f>
        <v>7</v>
      </c>
      <c r="AG762" s="7" t="n">
        <f aca="false">IF(BG762=1,2,IF(BG762=2,5,IF(BG762=3,7,IF(BG762=4,10,"np"))))</f>
        <v>7</v>
      </c>
      <c r="AH762" s="7" t="n">
        <f aca="false">BH762</f>
        <v>0</v>
      </c>
      <c r="AI762" s="7" t="n">
        <f aca="false">BI762</f>
        <v>0</v>
      </c>
      <c r="AJ762" s="7" t="n">
        <f aca="false">BJ762</f>
        <v>0</v>
      </c>
      <c r="AK762" s="7" t="n">
        <f aca="false">BK762</f>
        <v>1</v>
      </c>
      <c r="AL762" s="7" t="n">
        <f aca="false">BL762</f>
        <v>0</v>
      </c>
      <c r="AN762" s="6" t="n">
        <v>2</v>
      </c>
      <c r="AO762" s="6" t="n">
        <v>3</v>
      </c>
      <c r="AP762" s="6" t="n">
        <v>3</v>
      </c>
      <c r="AQ762" s="6" t="n">
        <v>3</v>
      </c>
      <c r="AR762" s="6" t="n">
        <v>3</v>
      </c>
      <c r="AS762" s="6" t="n">
        <v>3</v>
      </c>
      <c r="AT762" s="6" t="n">
        <v>3</v>
      </c>
      <c r="AU762" s="6" t="n">
        <v>3</v>
      </c>
      <c r="AV762" s="6" t="n">
        <v>3</v>
      </c>
      <c r="AW762" s="6" t="n">
        <v>3</v>
      </c>
      <c r="AX762" s="6" t="n">
        <v>3</v>
      </c>
      <c r="AY762" s="6" t="n">
        <v>3</v>
      </c>
      <c r="AZ762" s="6" t="n">
        <v>3</v>
      </c>
      <c r="BA762" s="6" t="n">
        <v>3</v>
      </c>
      <c r="BB762" s="6" t="n">
        <v>3</v>
      </c>
      <c r="BC762" s="6" t="n">
        <v>3</v>
      </c>
      <c r="BD762" s="6" t="n">
        <v>1</v>
      </c>
      <c r="BE762" s="6" t="n">
        <v>3</v>
      </c>
      <c r="BF762" s="6" t="n">
        <v>3</v>
      </c>
      <c r="BG762" s="6" t="n">
        <v>3</v>
      </c>
      <c r="BH762" s="6" t="n">
        <v>0</v>
      </c>
      <c r="BI762" s="6" t="n">
        <v>0</v>
      </c>
      <c r="BJ762" s="6" t="n">
        <v>0</v>
      </c>
      <c r="BK762" s="6" t="n">
        <v>1</v>
      </c>
      <c r="BL762" s="6" t="n">
        <v>0</v>
      </c>
    </row>
    <row r="763" customFormat="false" ht="12.75" hidden="false" customHeight="false" outlineLevel="0" collapsed="false">
      <c r="A763" s="6" t="n">
        <v>30062008</v>
      </c>
      <c r="B763" s="6" t="n">
        <v>600</v>
      </c>
      <c r="C763" s="6" t="s">
        <v>164</v>
      </c>
      <c r="D763" s="6" t="n">
        <v>6615</v>
      </c>
      <c r="E763" s="6" t="s">
        <v>76</v>
      </c>
      <c r="F763" s="6" t="s">
        <v>77</v>
      </c>
      <c r="G763" s="6" t="s">
        <v>78</v>
      </c>
      <c r="H763" s="6" t="n">
        <v>252</v>
      </c>
      <c r="I763" s="6" t="s">
        <v>168</v>
      </c>
      <c r="J763" s="6" t="n">
        <v>10</v>
      </c>
      <c r="N763" s="7" t="n">
        <f aca="false">IF(AN763=1,2,IF(AN763=2,5,IF(AN763=3,7,IF(AN763=4,10,"np"))))</f>
        <v>7</v>
      </c>
      <c r="O763" s="7" t="n">
        <f aca="false">IF(AO763=1,2,IF(AO763=2,5,IF(AO763=3,7,IF(AO763=4,10,"np"))))</f>
        <v>7</v>
      </c>
      <c r="P763" s="7" t="n">
        <f aca="false">IF(AP763=1,2,IF(AP763=2,5,IF(AP763=3,7,IF(AP763=4,10,"np"))))</f>
        <v>10</v>
      </c>
      <c r="Q763" s="7" t="n">
        <f aca="false">IF(AQ763=1,2,IF(AQ763=2,5,IF(AQ763=3,7,IF(AQ763=4,10,"np"))))</f>
        <v>7</v>
      </c>
      <c r="R763" s="7" t="n">
        <f aca="false">IF(AR763=1,2,IF(AR763=2,5,IF(AR763=3,7,IF(AR763=4,10,"np"))))</f>
        <v>10</v>
      </c>
      <c r="S763" s="7" t="str">
        <f aca="false">IF(AS763=1,2,IF(AS763=2,5,IF(AS763=3,7,IF(AS763=4,10,"np"))))</f>
        <v>np</v>
      </c>
      <c r="T763" s="7" t="n">
        <f aca="false">IF(AT763=1,2,IF(AT763=2,5,IF(AT763=3,7,IF(AT763=4,10,"np"))))</f>
        <v>10</v>
      </c>
      <c r="U763" s="7" t="n">
        <f aca="false">IF(AU763=1,2,IF(AU763=2,5,IF(AU763=3,7,IF(AU763=4,10,"np"))))</f>
        <v>10</v>
      </c>
      <c r="V763" s="7" t="n">
        <f aca="false">IF(AV763=1,2,IF(AV763=2,5,IF(AV763=3,7,IF(AV763=4,10,"np"))))</f>
        <v>7</v>
      </c>
      <c r="W763" s="7" t="n">
        <f aca="false">IF(AW763=1,2,IF(AW763=2,5,IF(AW763=3,7,IF(AW763=4,10,"np"))))</f>
        <v>7</v>
      </c>
      <c r="X763" s="7" t="n">
        <f aca="false">IF(AX763=1,2,IF(AX763=2,5,IF(AX763=3,7,IF(AX763=4,10,"np"))))</f>
        <v>7</v>
      </c>
      <c r="Y763" s="7" t="str">
        <f aca="false">IF(AY763=1,2,IF(AY763=2,5,IF(AY763=3,7,IF(AY763=4,10,"np"))))</f>
        <v>np</v>
      </c>
      <c r="Z763" s="7" t="n">
        <f aca="false">IF(AZ763=1,2,IF(AZ763=2,5,IF(AZ763=3,7,IF(AZ763=4,10,"np"))))</f>
        <v>7</v>
      </c>
      <c r="AA763" s="7" t="n">
        <f aca="false">IF(BA763=1,2,IF(BA763=2,5,IF(BA763=3,7,IF(BA763=4,10,"np"))))</f>
        <v>10</v>
      </c>
      <c r="AB763" s="7" t="str">
        <f aca="false">IF(BB763=1,2,IF(BB763=2,5,IF(BB763=3,7,IF(BB763=4,10,"np"))))</f>
        <v>np</v>
      </c>
      <c r="AC763" s="7" t="n">
        <f aca="false">IF(BC763=1,2,IF(BC763=2,5,IF(BC763=3,7,IF(BC763=4,10,"np"))))</f>
        <v>10</v>
      </c>
      <c r="AD763" s="7" t="n">
        <f aca="false">IF(BD763=1,2,IF(BD763=2,5,IF(BD763=3,7,IF(BD763=4,10,"np"))))</f>
        <v>10</v>
      </c>
      <c r="AE763" s="7" t="n">
        <f aca="false">IF(BE763=1,2,IF(BE763=2,5,IF(BE763=3,7,IF(BE763=4,10,"np"))))</f>
        <v>7</v>
      </c>
      <c r="AF763" s="7" t="n">
        <f aca="false">IF(BF763=1,2,IF(BF763=2,5,IF(BF763=3,7,IF(BF763=4,10,"np"))))</f>
        <v>7</v>
      </c>
      <c r="AG763" s="7" t="n">
        <f aca="false">IF(BG763=1,2,IF(BG763=2,5,IF(BG763=3,7,IF(BG763=4,10,"np"))))</f>
        <v>10</v>
      </c>
      <c r="AH763" s="7" t="n">
        <f aca="false">BH763</f>
        <v>1</v>
      </c>
      <c r="AI763" s="7" t="n">
        <f aca="false">BI763</f>
        <v>0</v>
      </c>
      <c r="AJ763" s="7" t="n">
        <f aca="false">BJ763</f>
        <v>1</v>
      </c>
      <c r="AK763" s="7" t="n">
        <f aca="false">BK763</f>
        <v>0</v>
      </c>
      <c r="AL763" s="7" t="n">
        <f aca="false">BL763</f>
        <v>1</v>
      </c>
      <c r="AN763" s="6" t="n">
        <v>3</v>
      </c>
      <c r="AO763" s="6" t="n">
        <v>3</v>
      </c>
      <c r="AP763" s="6" t="n">
        <v>4</v>
      </c>
      <c r="AQ763" s="6" t="n">
        <v>3</v>
      </c>
      <c r="AR763" s="6" t="n">
        <v>4</v>
      </c>
      <c r="AS763" s="6" t="n">
        <v>0</v>
      </c>
      <c r="AT763" s="6" t="n">
        <v>4</v>
      </c>
      <c r="AU763" s="6" t="n">
        <v>4</v>
      </c>
      <c r="AV763" s="6" t="n">
        <v>3</v>
      </c>
      <c r="AW763" s="6" t="n">
        <v>3</v>
      </c>
      <c r="AX763" s="6" t="n">
        <v>3</v>
      </c>
      <c r="AY763" s="6" t="n">
        <v>0</v>
      </c>
      <c r="AZ763" s="6" t="n">
        <v>3</v>
      </c>
      <c r="BA763" s="6" t="n">
        <v>4</v>
      </c>
      <c r="BB763" s="6" t="n">
        <v>0</v>
      </c>
      <c r="BC763" s="6" t="n">
        <v>4</v>
      </c>
      <c r="BD763" s="6" t="n">
        <v>4</v>
      </c>
      <c r="BE763" s="6" t="n">
        <v>3</v>
      </c>
      <c r="BF763" s="6" t="n">
        <v>3</v>
      </c>
      <c r="BG763" s="6" t="n">
        <v>4</v>
      </c>
      <c r="BH763" s="6" t="n">
        <v>1</v>
      </c>
      <c r="BI763" s="6" t="n">
        <v>0</v>
      </c>
      <c r="BJ763" s="6" t="n">
        <v>1</v>
      </c>
      <c r="BK763" s="6" t="n">
        <v>0</v>
      </c>
      <c r="BL763" s="6" t="n">
        <v>1</v>
      </c>
    </row>
    <row r="764" customFormat="false" ht="12.75" hidden="false" customHeight="false" outlineLevel="0" collapsed="false">
      <c r="A764" s="6" t="n">
        <v>30062008</v>
      </c>
      <c r="B764" s="6" t="n">
        <v>600</v>
      </c>
      <c r="C764" s="6" t="s">
        <v>164</v>
      </c>
      <c r="D764" s="6" t="n">
        <v>6615</v>
      </c>
      <c r="E764" s="6" t="s">
        <v>76</v>
      </c>
      <c r="F764" s="6" t="s">
        <v>77</v>
      </c>
      <c r="G764" s="6" t="s">
        <v>78</v>
      </c>
      <c r="H764" s="6" t="n">
        <v>252</v>
      </c>
      <c r="I764" s="6" t="s">
        <v>168</v>
      </c>
      <c r="J764" s="6" t="n">
        <v>10</v>
      </c>
      <c r="N764" s="7" t="n">
        <f aca="false">IF(AN764=1,2,IF(AN764=2,5,IF(AN764=3,7,IF(AN764=4,10,"np"))))</f>
        <v>10</v>
      </c>
      <c r="O764" s="7" t="n">
        <f aca="false">IF(AO764=1,2,IF(AO764=2,5,IF(AO764=3,7,IF(AO764=4,10,"np"))))</f>
        <v>10</v>
      </c>
      <c r="P764" s="7" t="n">
        <f aca="false">IF(AP764=1,2,IF(AP764=2,5,IF(AP764=3,7,IF(AP764=4,10,"np"))))</f>
        <v>10</v>
      </c>
      <c r="Q764" s="7" t="n">
        <f aca="false">IF(AQ764=1,2,IF(AQ764=2,5,IF(AQ764=3,7,IF(AQ764=4,10,"np"))))</f>
        <v>7</v>
      </c>
      <c r="R764" s="7" t="n">
        <f aca="false">IF(AR764=1,2,IF(AR764=2,5,IF(AR764=3,7,IF(AR764=4,10,"np"))))</f>
        <v>10</v>
      </c>
      <c r="S764" s="7" t="str">
        <f aca="false">IF(AS764=1,2,IF(AS764=2,5,IF(AS764=3,7,IF(AS764=4,10,"np"))))</f>
        <v>np</v>
      </c>
      <c r="T764" s="7" t="n">
        <f aca="false">IF(AT764=1,2,IF(AT764=2,5,IF(AT764=3,7,IF(AT764=4,10,"np"))))</f>
        <v>7</v>
      </c>
      <c r="U764" s="7" t="n">
        <f aca="false">IF(AU764=1,2,IF(AU764=2,5,IF(AU764=3,7,IF(AU764=4,10,"np"))))</f>
        <v>5</v>
      </c>
      <c r="V764" s="7" t="n">
        <f aca="false">IF(AV764=1,2,IF(AV764=2,5,IF(AV764=3,7,IF(AV764=4,10,"np"))))</f>
        <v>10</v>
      </c>
      <c r="W764" s="7" t="n">
        <f aca="false">IF(AW764=1,2,IF(AW764=2,5,IF(AW764=3,7,IF(AW764=4,10,"np"))))</f>
        <v>10</v>
      </c>
      <c r="X764" s="7" t="n">
        <f aca="false">IF(AX764=1,2,IF(AX764=2,5,IF(AX764=3,7,IF(AX764=4,10,"np"))))</f>
        <v>10</v>
      </c>
      <c r="Y764" s="7" t="str">
        <f aca="false">IF(AY764=1,2,IF(AY764=2,5,IF(AY764=3,7,IF(AY764=4,10,"np"))))</f>
        <v>np</v>
      </c>
      <c r="Z764" s="7" t="n">
        <f aca="false">IF(AZ764=1,2,IF(AZ764=2,5,IF(AZ764=3,7,IF(AZ764=4,10,"np"))))</f>
        <v>10</v>
      </c>
      <c r="AA764" s="7" t="n">
        <f aca="false">IF(BA764=1,2,IF(BA764=2,5,IF(BA764=3,7,IF(BA764=4,10,"np"))))</f>
        <v>10</v>
      </c>
      <c r="AB764" s="7" t="n">
        <f aca="false">IF(BB764=1,2,IF(BB764=2,5,IF(BB764=3,7,IF(BB764=4,10,"np"))))</f>
        <v>10</v>
      </c>
      <c r="AC764" s="7" t="str">
        <f aca="false">IF(BC764=1,2,IF(BC764=2,5,IF(BC764=3,7,IF(BC764=4,10,"np"))))</f>
        <v>np</v>
      </c>
      <c r="AD764" s="7" t="n">
        <f aca="false">IF(BD764=1,2,IF(BD764=2,5,IF(BD764=3,7,IF(BD764=4,10,"np"))))</f>
        <v>7</v>
      </c>
      <c r="AE764" s="7" t="n">
        <f aca="false">IF(BE764=1,2,IF(BE764=2,5,IF(BE764=3,7,IF(BE764=4,10,"np"))))</f>
        <v>7</v>
      </c>
      <c r="AF764" s="7" t="n">
        <f aca="false">IF(BF764=1,2,IF(BF764=2,5,IF(BF764=3,7,IF(BF764=4,10,"np"))))</f>
        <v>10</v>
      </c>
      <c r="AG764" s="7" t="n">
        <f aca="false">IF(BG764=1,2,IF(BG764=2,5,IF(BG764=3,7,IF(BG764=4,10,"np"))))</f>
        <v>10</v>
      </c>
      <c r="AH764" s="7" t="n">
        <f aca="false">BH764</f>
        <v>1</v>
      </c>
      <c r="AI764" s="7" t="n">
        <f aca="false">BI764</f>
        <v>0</v>
      </c>
      <c r="AJ764" s="7" t="n">
        <f aca="false">BJ764</f>
        <v>0</v>
      </c>
      <c r="AK764" s="7" t="n">
        <f aca="false">BK764</f>
        <v>1</v>
      </c>
      <c r="AL764" s="7" t="n">
        <f aca="false">BL764</f>
        <v>0</v>
      </c>
      <c r="AN764" s="6" t="n">
        <v>4</v>
      </c>
      <c r="AO764" s="6" t="n">
        <v>4</v>
      </c>
      <c r="AP764" s="6" t="n">
        <v>4</v>
      </c>
      <c r="AQ764" s="6" t="n">
        <v>3</v>
      </c>
      <c r="AR764" s="6" t="n">
        <v>4</v>
      </c>
      <c r="AS764" s="6" t="n">
        <v>0</v>
      </c>
      <c r="AT764" s="6" t="n">
        <v>3</v>
      </c>
      <c r="AU764" s="6" t="n">
        <v>2</v>
      </c>
      <c r="AV764" s="6" t="n">
        <v>4</v>
      </c>
      <c r="AW764" s="6" t="n">
        <v>4</v>
      </c>
      <c r="AX764" s="6" t="n">
        <v>4</v>
      </c>
      <c r="AY764" s="6" t="n">
        <v>0</v>
      </c>
      <c r="AZ764" s="6" t="n">
        <v>4</v>
      </c>
      <c r="BA764" s="6" t="n">
        <v>4</v>
      </c>
      <c r="BB764" s="6" t="n">
        <v>4</v>
      </c>
      <c r="BC764" s="6" t="n">
        <v>0</v>
      </c>
      <c r="BD764" s="6" t="n">
        <v>3</v>
      </c>
      <c r="BE764" s="6" t="n">
        <v>3</v>
      </c>
      <c r="BF764" s="6" t="n">
        <v>4</v>
      </c>
      <c r="BG764" s="6" t="n">
        <v>4</v>
      </c>
      <c r="BH764" s="6" t="n">
        <v>1</v>
      </c>
      <c r="BI764" s="6" t="n">
        <v>0</v>
      </c>
      <c r="BJ764" s="6" t="n">
        <v>0</v>
      </c>
      <c r="BK764" s="6" t="n">
        <v>1</v>
      </c>
      <c r="BL764" s="6" t="n">
        <v>0</v>
      </c>
    </row>
    <row r="765" customFormat="false" ht="12.75" hidden="false" customHeight="false" outlineLevel="0" collapsed="false">
      <c r="A765" s="6" t="n">
        <v>30062008</v>
      </c>
      <c r="B765" s="6" t="n">
        <v>600</v>
      </c>
      <c r="C765" s="6" t="s">
        <v>164</v>
      </c>
      <c r="D765" s="6" t="n">
        <v>6615</v>
      </c>
      <c r="E765" s="6" t="s">
        <v>76</v>
      </c>
      <c r="F765" s="6" t="s">
        <v>77</v>
      </c>
      <c r="G765" s="6" t="s">
        <v>78</v>
      </c>
      <c r="H765" s="6" t="n">
        <v>252</v>
      </c>
      <c r="I765" s="6" t="s">
        <v>168</v>
      </c>
      <c r="J765" s="6" t="n">
        <v>10</v>
      </c>
      <c r="N765" s="7" t="n">
        <f aca="false">IF(AN765=1,2,IF(AN765=2,5,IF(AN765=3,7,IF(AN765=4,10,"np"))))</f>
        <v>7</v>
      </c>
      <c r="O765" s="7" t="n">
        <f aca="false">IF(AO765=1,2,IF(AO765=2,5,IF(AO765=3,7,IF(AO765=4,10,"np"))))</f>
        <v>7</v>
      </c>
      <c r="P765" s="7" t="n">
        <f aca="false">IF(AP765=1,2,IF(AP765=2,5,IF(AP765=3,7,IF(AP765=4,10,"np"))))</f>
        <v>5</v>
      </c>
      <c r="Q765" s="7" t="n">
        <f aca="false">IF(AQ765=1,2,IF(AQ765=2,5,IF(AQ765=3,7,IF(AQ765=4,10,"np"))))</f>
        <v>7</v>
      </c>
      <c r="R765" s="7" t="n">
        <f aca="false">IF(AR765=1,2,IF(AR765=2,5,IF(AR765=3,7,IF(AR765=4,10,"np"))))</f>
        <v>7</v>
      </c>
      <c r="S765" s="7" t="str">
        <f aca="false">IF(AS765=1,2,IF(AS765=2,5,IF(AS765=3,7,IF(AS765=4,10,"np"))))</f>
        <v>np</v>
      </c>
      <c r="T765" s="7" t="n">
        <f aca="false">IF(AT765=1,2,IF(AT765=2,5,IF(AT765=3,7,IF(AT765=4,10,"np"))))</f>
        <v>10</v>
      </c>
      <c r="U765" s="7" t="n">
        <f aca="false">IF(AU765=1,2,IF(AU765=2,5,IF(AU765=3,7,IF(AU765=4,10,"np"))))</f>
        <v>10</v>
      </c>
      <c r="V765" s="7" t="n">
        <f aca="false">IF(AV765=1,2,IF(AV765=2,5,IF(AV765=3,7,IF(AV765=4,10,"np"))))</f>
        <v>10</v>
      </c>
      <c r="W765" s="7" t="n">
        <f aca="false">IF(AW765=1,2,IF(AW765=2,5,IF(AW765=3,7,IF(AW765=4,10,"np"))))</f>
        <v>10</v>
      </c>
      <c r="X765" s="7" t="n">
        <f aca="false">IF(AX765=1,2,IF(AX765=2,5,IF(AX765=3,7,IF(AX765=4,10,"np"))))</f>
        <v>10</v>
      </c>
      <c r="Y765" s="7" t="str">
        <f aca="false">IF(AY765=1,2,IF(AY765=2,5,IF(AY765=3,7,IF(AY765=4,10,"np"))))</f>
        <v>np</v>
      </c>
      <c r="Z765" s="7" t="n">
        <f aca="false">IF(AZ765=1,2,IF(AZ765=2,5,IF(AZ765=3,7,IF(AZ765=4,10,"np"))))</f>
        <v>10</v>
      </c>
      <c r="AA765" s="7" t="n">
        <f aca="false">IF(BA765=1,2,IF(BA765=2,5,IF(BA765=3,7,IF(BA765=4,10,"np"))))</f>
        <v>10</v>
      </c>
      <c r="AB765" s="7" t="str">
        <f aca="false">IF(BB765=1,2,IF(BB765=2,5,IF(BB765=3,7,IF(BB765=4,10,"np"))))</f>
        <v>np</v>
      </c>
      <c r="AC765" s="7" t="str">
        <f aca="false">IF(BC765=1,2,IF(BC765=2,5,IF(BC765=3,7,IF(BC765=4,10,"np"))))</f>
        <v>np</v>
      </c>
      <c r="AD765" s="7" t="n">
        <f aca="false">IF(BD765=1,2,IF(BD765=2,5,IF(BD765=3,7,IF(BD765=4,10,"np"))))</f>
        <v>5</v>
      </c>
      <c r="AE765" s="7" t="n">
        <f aca="false">IF(BE765=1,2,IF(BE765=2,5,IF(BE765=3,7,IF(BE765=4,10,"np"))))</f>
        <v>10</v>
      </c>
      <c r="AF765" s="7" t="n">
        <f aca="false">IF(BF765=1,2,IF(BF765=2,5,IF(BF765=3,7,IF(BF765=4,10,"np"))))</f>
        <v>10</v>
      </c>
      <c r="AG765" s="7" t="n">
        <f aca="false">IF(BG765=1,2,IF(BG765=2,5,IF(BG765=3,7,IF(BG765=4,10,"np"))))</f>
        <v>7</v>
      </c>
      <c r="AH765" s="7" t="n">
        <f aca="false">BH765</f>
        <v>1</v>
      </c>
      <c r="AI765" s="7" t="n">
        <f aca="false">BI765</f>
        <v>1</v>
      </c>
      <c r="AJ765" s="7" t="n">
        <f aca="false">BJ765</f>
        <v>1</v>
      </c>
      <c r="AK765" s="7" t="n">
        <f aca="false">BK765</f>
        <v>1</v>
      </c>
      <c r="AL765" s="7" t="n">
        <f aca="false">BL765</f>
        <v>1</v>
      </c>
      <c r="AN765" s="6" t="n">
        <v>3</v>
      </c>
      <c r="AO765" s="6" t="n">
        <v>3</v>
      </c>
      <c r="AP765" s="6" t="n">
        <v>2</v>
      </c>
      <c r="AQ765" s="6" t="n">
        <v>3</v>
      </c>
      <c r="AR765" s="6" t="n">
        <v>3</v>
      </c>
      <c r="AS765" s="6" t="n">
        <v>0</v>
      </c>
      <c r="AT765" s="6" t="n">
        <v>4</v>
      </c>
      <c r="AU765" s="6" t="n">
        <v>4</v>
      </c>
      <c r="AV765" s="6" t="n">
        <v>4</v>
      </c>
      <c r="AW765" s="6" t="n">
        <v>4</v>
      </c>
      <c r="AX765" s="6" t="n">
        <v>4</v>
      </c>
      <c r="AY765" s="6" t="n">
        <v>0</v>
      </c>
      <c r="AZ765" s="6" t="n">
        <v>4</v>
      </c>
      <c r="BA765" s="6" t="n">
        <v>4</v>
      </c>
      <c r="BB765" s="6" t="n">
        <v>0</v>
      </c>
      <c r="BC765" s="6" t="n">
        <v>0</v>
      </c>
      <c r="BD765" s="6" t="n">
        <v>2</v>
      </c>
      <c r="BE765" s="6" t="n">
        <v>4</v>
      </c>
      <c r="BF765" s="6" t="n">
        <v>4</v>
      </c>
      <c r="BG765" s="6" t="n">
        <v>3</v>
      </c>
      <c r="BH765" s="6" t="n">
        <v>1</v>
      </c>
      <c r="BI765" s="6" t="n">
        <v>1</v>
      </c>
      <c r="BJ765" s="6" t="n">
        <v>1</v>
      </c>
      <c r="BK765" s="6" t="n">
        <v>1</v>
      </c>
      <c r="BL765" s="6" t="n">
        <v>1</v>
      </c>
    </row>
    <row r="766" customFormat="false" ht="12.75" hidden="false" customHeight="false" outlineLevel="0" collapsed="false">
      <c r="A766" s="6" t="n">
        <v>30062008</v>
      </c>
      <c r="B766" s="6" t="n">
        <v>600</v>
      </c>
      <c r="C766" s="6" t="s">
        <v>164</v>
      </c>
      <c r="D766" s="6" t="n">
        <v>6615</v>
      </c>
      <c r="E766" s="6" t="s">
        <v>76</v>
      </c>
      <c r="F766" s="6" t="s">
        <v>77</v>
      </c>
      <c r="G766" s="6" t="s">
        <v>78</v>
      </c>
      <c r="H766" s="6" t="n">
        <v>252</v>
      </c>
      <c r="I766" s="6" t="s">
        <v>168</v>
      </c>
      <c r="J766" s="6" t="n">
        <v>10</v>
      </c>
      <c r="N766" s="7" t="n">
        <f aca="false">IF(AN766=1,2,IF(AN766=2,5,IF(AN766=3,7,IF(AN766=4,10,"np"))))</f>
        <v>10</v>
      </c>
      <c r="O766" s="7" t="n">
        <f aca="false">IF(AO766=1,2,IF(AO766=2,5,IF(AO766=3,7,IF(AO766=4,10,"np"))))</f>
        <v>7</v>
      </c>
      <c r="P766" s="7" t="n">
        <f aca="false">IF(AP766=1,2,IF(AP766=2,5,IF(AP766=3,7,IF(AP766=4,10,"np"))))</f>
        <v>7</v>
      </c>
      <c r="Q766" s="7" t="n">
        <f aca="false">IF(AQ766=1,2,IF(AQ766=2,5,IF(AQ766=3,7,IF(AQ766=4,10,"np"))))</f>
        <v>10</v>
      </c>
      <c r="R766" s="7" t="n">
        <f aca="false">IF(AR766=1,2,IF(AR766=2,5,IF(AR766=3,7,IF(AR766=4,10,"np"))))</f>
        <v>10</v>
      </c>
      <c r="S766" s="7" t="str">
        <f aca="false">IF(AS766=1,2,IF(AS766=2,5,IF(AS766=3,7,IF(AS766=4,10,"np"))))</f>
        <v>np</v>
      </c>
      <c r="T766" s="7" t="n">
        <f aca="false">IF(AT766=1,2,IF(AT766=2,5,IF(AT766=3,7,IF(AT766=4,10,"np"))))</f>
        <v>10</v>
      </c>
      <c r="U766" s="7" t="n">
        <f aca="false">IF(AU766=1,2,IF(AU766=2,5,IF(AU766=3,7,IF(AU766=4,10,"np"))))</f>
        <v>10</v>
      </c>
      <c r="V766" s="7" t="n">
        <f aca="false">IF(AV766=1,2,IF(AV766=2,5,IF(AV766=3,7,IF(AV766=4,10,"np"))))</f>
        <v>10</v>
      </c>
      <c r="W766" s="7" t="n">
        <f aca="false">IF(AW766=1,2,IF(AW766=2,5,IF(AW766=3,7,IF(AW766=4,10,"np"))))</f>
        <v>10</v>
      </c>
      <c r="X766" s="7" t="n">
        <f aca="false">IF(AX766=1,2,IF(AX766=2,5,IF(AX766=3,7,IF(AX766=4,10,"np"))))</f>
        <v>10</v>
      </c>
      <c r="Y766" s="7" t="str">
        <f aca="false">IF(AY766=1,2,IF(AY766=2,5,IF(AY766=3,7,IF(AY766=4,10,"np"))))</f>
        <v>np</v>
      </c>
      <c r="Z766" s="7" t="n">
        <f aca="false">IF(AZ766=1,2,IF(AZ766=2,5,IF(AZ766=3,7,IF(AZ766=4,10,"np"))))</f>
        <v>10</v>
      </c>
      <c r="AA766" s="7" t="n">
        <f aca="false">IF(BA766=1,2,IF(BA766=2,5,IF(BA766=3,7,IF(BA766=4,10,"np"))))</f>
        <v>10</v>
      </c>
      <c r="AB766" s="7" t="str">
        <f aca="false">IF(BB766=1,2,IF(BB766=2,5,IF(BB766=3,7,IF(BB766=4,10,"np"))))</f>
        <v>np</v>
      </c>
      <c r="AC766" s="7" t="str">
        <f aca="false">IF(BC766=1,2,IF(BC766=2,5,IF(BC766=3,7,IF(BC766=4,10,"np"))))</f>
        <v>np</v>
      </c>
      <c r="AD766" s="7" t="n">
        <f aca="false">IF(BD766=1,2,IF(BD766=2,5,IF(BD766=3,7,IF(BD766=4,10,"np"))))</f>
        <v>10</v>
      </c>
      <c r="AE766" s="7" t="n">
        <f aca="false">IF(BE766=1,2,IF(BE766=2,5,IF(BE766=3,7,IF(BE766=4,10,"np"))))</f>
        <v>10</v>
      </c>
      <c r="AF766" s="7" t="n">
        <f aca="false">IF(BF766=1,2,IF(BF766=2,5,IF(BF766=3,7,IF(BF766=4,10,"np"))))</f>
        <v>7</v>
      </c>
      <c r="AG766" s="7" t="n">
        <f aca="false">IF(BG766=1,2,IF(BG766=2,5,IF(BG766=3,7,IF(BG766=4,10,"np"))))</f>
        <v>10</v>
      </c>
      <c r="AH766" s="7" t="n">
        <f aca="false">BH766</f>
        <v>0</v>
      </c>
      <c r="AI766" s="7" t="n">
        <f aca="false">BI766</f>
        <v>0</v>
      </c>
      <c r="AJ766" s="7" t="n">
        <f aca="false">BJ766</f>
        <v>0</v>
      </c>
      <c r="AK766" s="7" t="n">
        <f aca="false">BK766</f>
        <v>0</v>
      </c>
      <c r="AL766" s="7" t="n">
        <f aca="false">BL766</f>
        <v>0</v>
      </c>
      <c r="AN766" s="6" t="n">
        <v>4</v>
      </c>
      <c r="AO766" s="6" t="n">
        <v>3</v>
      </c>
      <c r="AP766" s="6" t="n">
        <v>3</v>
      </c>
      <c r="AQ766" s="6" t="n">
        <v>4</v>
      </c>
      <c r="AR766" s="6" t="n">
        <v>4</v>
      </c>
      <c r="AS766" s="6" t="n">
        <v>0</v>
      </c>
      <c r="AT766" s="6" t="n">
        <v>4</v>
      </c>
      <c r="AU766" s="6" t="n">
        <v>4</v>
      </c>
      <c r="AV766" s="6" t="n">
        <v>4</v>
      </c>
      <c r="AW766" s="6" t="n">
        <v>4</v>
      </c>
      <c r="AX766" s="6" t="n">
        <v>4</v>
      </c>
      <c r="AY766" s="6" t="n">
        <v>0</v>
      </c>
      <c r="AZ766" s="6" t="n">
        <v>4</v>
      </c>
      <c r="BA766" s="6" t="n">
        <v>4</v>
      </c>
      <c r="BB766" s="6" t="n">
        <v>0</v>
      </c>
      <c r="BC766" s="6" t="n">
        <v>0</v>
      </c>
      <c r="BD766" s="6" t="n">
        <v>4</v>
      </c>
      <c r="BE766" s="6" t="n">
        <v>4</v>
      </c>
      <c r="BF766" s="6" t="n">
        <v>3</v>
      </c>
      <c r="BG766" s="6" t="n">
        <v>4</v>
      </c>
      <c r="BH766" s="6" t="n">
        <v>0</v>
      </c>
      <c r="BI766" s="6" t="n">
        <v>0</v>
      </c>
      <c r="BJ766" s="6" t="n">
        <v>0</v>
      </c>
      <c r="BK766" s="6" t="n">
        <v>0</v>
      </c>
      <c r="BL766" s="6" t="n">
        <v>0</v>
      </c>
    </row>
    <row r="767" customFormat="false" ht="12.75" hidden="false" customHeight="false" outlineLevel="0" collapsed="false">
      <c r="A767" s="6" t="n">
        <v>30062008</v>
      </c>
      <c r="B767" s="6" t="n">
        <v>600</v>
      </c>
      <c r="C767" s="6" t="s">
        <v>164</v>
      </c>
      <c r="D767" s="6" t="n">
        <v>6615</v>
      </c>
      <c r="E767" s="6" t="s">
        <v>76</v>
      </c>
      <c r="F767" s="6" t="s">
        <v>77</v>
      </c>
      <c r="G767" s="6" t="s">
        <v>78</v>
      </c>
      <c r="H767" s="6" t="n">
        <v>252</v>
      </c>
      <c r="I767" s="6" t="s">
        <v>168</v>
      </c>
      <c r="J767" s="6" t="n">
        <v>10</v>
      </c>
      <c r="N767" s="7" t="n">
        <f aca="false">IF(AN767=1,2,IF(AN767=2,5,IF(AN767=3,7,IF(AN767=4,10,"np"))))</f>
        <v>7</v>
      </c>
      <c r="O767" s="7" t="n">
        <f aca="false">IF(AO767=1,2,IF(AO767=2,5,IF(AO767=3,7,IF(AO767=4,10,"np"))))</f>
        <v>7</v>
      </c>
      <c r="P767" s="7" t="n">
        <f aca="false">IF(AP767=1,2,IF(AP767=2,5,IF(AP767=3,7,IF(AP767=4,10,"np"))))</f>
        <v>7</v>
      </c>
      <c r="Q767" s="7" t="n">
        <f aca="false">IF(AQ767=1,2,IF(AQ767=2,5,IF(AQ767=3,7,IF(AQ767=4,10,"np"))))</f>
        <v>7</v>
      </c>
      <c r="R767" s="7" t="n">
        <f aca="false">IF(AR767=1,2,IF(AR767=2,5,IF(AR767=3,7,IF(AR767=4,10,"np"))))</f>
        <v>7</v>
      </c>
      <c r="S767" s="7" t="n">
        <f aca="false">IF(AS767=1,2,IF(AS767=2,5,IF(AS767=3,7,IF(AS767=4,10,"np"))))</f>
        <v>7</v>
      </c>
      <c r="T767" s="7" t="n">
        <f aca="false">IF(AT767=1,2,IF(AT767=2,5,IF(AT767=3,7,IF(AT767=4,10,"np"))))</f>
        <v>7</v>
      </c>
      <c r="U767" s="7" t="n">
        <f aca="false">IF(AU767=1,2,IF(AU767=2,5,IF(AU767=3,7,IF(AU767=4,10,"np"))))</f>
        <v>7</v>
      </c>
      <c r="V767" s="7" t="n">
        <f aca="false">IF(AV767=1,2,IF(AV767=2,5,IF(AV767=3,7,IF(AV767=4,10,"np"))))</f>
        <v>7</v>
      </c>
      <c r="W767" s="7" t="n">
        <f aca="false">IF(AW767=1,2,IF(AW767=2,5,IF(AW767=3,7,IF(AW767=4,10,"np"))))</f>
        <v>7</v>
      </c>
      <c r="X767" s="7" t="n">
        <f aca="false">IF(AX767=1,2,IF(AX767=2,5,IF(AX767=3,7,IF(AX767=4,10,"np"))))</f>
        <v>7</v>
      </c>
      <c r="Y767" s="7" t="n">
        <f aca="false">IF(AY767=1,2,IF(AY767=2,5,IF(AY767=3,7,IF(AY767=4,10,"np"))))</f>
        <v>7</v>
      </c>
      <c r="Z767" s="7" t="n">
        <f aca="false">IF(AZ767=1,2,IF(AZ767=2,5,IF(AZ767=3,7,IF(AZ767=4,10,"np"))))</f>
        <v>7</v>
      </c>
      <c r="AA767" s="7" t="n">
        <f aca="false">IF(BA767=1,2,IF(BA767=2,5,IF(BA767=3,7,IF(BA767=4,10,"np"))))</f>
        <v>7</v>
      </c>
      <c r="AB767" s="7" t="n">
        <f aca="false">IF(BB767=1,2,IF(BB767=2,5,IF(BB767=3,7,IF(BB767=4,10,"np"))))</f>
        <v>7</v>
      </c>
      <c r="AC767" s="7" t="n">
        <f aca="false">IF(BC767=1,2,IF(BC767=2,5,IF(BC767=3,7,IF(BC767=4,10,"np"))))</f>
        <v>7</v>
      </c>
      <c r="AD767" s="7" t="n">
        <f aca="false">IF(BD767=1,2,IF(BD767=2,5,IF(BD767=3,7,IF(BD767=4,10,"np"))))</f>
        <v>7</v>
      </c>
      <c r="AE767" s="7" t="n">
        <f aca="false">IF(BE767=1,2,IF(BE767=2,5,IF(BE767=3,7,IF(BE767=4,10,"np"))))</f>
        <v>7</v>
      </c>
      <c r="AF767" s="7" t="n">
        <f aca="false">IF(BF767=1,2,IF(BF767=2,5,IF(BF767=3,7,IF(BF767=4,10,"np"))))</f>
        <v>7</v>
      </c>
      <c r="AG767" s="7" t="n">
        <f aca="false">IF(BG767=1,2,IF(BG767=2,5,IF(BG767=3,7,IF(BG767=4,10,"np"))))</f>
        <v>7</v>
      </c>
      <c r="AH767" s="7" t="n">
        <f aca="false">BH767</f>
        <v>0</v>
      </c>
      <c r="AI767" s="7" t="n">
        <f aca="false">BI767</f>
        <v>0</v>
      </c>
      <c r="AJ767" s="7" t="n">
        <f aca="false">BJ767</f>
        <v>0</v>
      </c>
      <c r="AK767" s="7" t="n">
        <f aca="false">BK767</f>
        <v>0</v>
      </c>
      <c r="AL767" s="7" t="n">
        <f aca="false">BL767</f>
        <v>0</v>
      </c>
      <c r="AN767" s="6" t="n">
        <v>3</v>
      </c>
      <c r="AO767" s="6" t="n">
        <v>3</v>
      </c>
      <c r="AP767" s="6" t="n">
        <v>3</v>
      </c>
      <c r="AQ767" s="6" t="n">
        <v>3</v>
      </c>
      <c r="AR767" s="6" t="n">
        <v>3</v>
      </c>
      <c r="AS767" s="6" t="n">
        <v>3</v>
      </c>
      <c r="AT767" s="6" t="n">
        <v>3</v>
      </c>
      <c r="AU767" s="6" t="n">
        <v>3</v>
      </c>
      <c r="AV767" s="6" t="n">
        <v>3</v>
      </c>
      <c r="AW767" s="6" t="n">
        <v>3</v>
      </c>
      <c r="AX767" s="6" t="n">
        <v>3</v>
      </c>
      <c r="AY767" s="6" t="n">
        <v>3</v>
      </c>
      <c r="AZ767" s="6" t="n">
        <v>3</v>
      </c>
      <c r="BA767" s="6" t="n">
        <v>3</v>
      </c>
      <c r="BB767" s="6" t="n">
        <v>3</v>
      </c>
      <c r="BC767" s="6" t="n">
        <v>3</v>
      </c>
      <c r="BD767" s="6" t="n">
        <v>3</v>
      </c>
      <c r="BE767" s="6" t="n">
        <v>3</v>
      </c>
      <c r="BF767" s="6" t="n">
        <v>3</v>
      </c>
      <c r="BG767" s="6" t="n">
        <v>3</v>
      </c>
      <c r="BH767" s="6" t="n">
        <v>0</v>
      </c>
      <c r="BI767" s="6" t="n">
        <v>0</v>
      </c>
      <c r="BJ767" s="6" t="n">
        <v>0</v>
      </c>
      <c r="BK767" s="6" t="n">
        <v>0</v>
      </c>
      <c r="BL767" s="6" t="n">
        <v>0</v>
      </c>
    </row>
    <row r="768" customFormat="false" ht="12.75" hidden="false" customHeight="false" outlineLevel="0" collapsed="false">
      <c r="A768" s="6" t="n">
        <v>30062008</v>
      </c>
      <c r="B768" s="6" t="n">
        <v>600</v>
      </c>
      <c r="C768" s="6" t="s">
        <v>164</v>
      </c>
      <c r="D768" s="6" t="n">
        <v>6615</v>
      </c>
      <c r="E768" s="6" t="s">
        <v>76</v>
      </c>
      <c r="F768" s="6" t="s">
        <v>77</v>
      </c>
      <c r="G768" s="6" t="s">
        <v>78</v>
      </c>
      <c r="H768" s="6" t="n">
        <v>252</v>
      </c>
      <c r="I768" s="6" t="s">
        <v>168</v>
      </c>
      <c r="J768" s="6" t="n">
        <v>10</v>
      </c>
      <c r="N768" s="7" t="n">
        <f aca="false">IF(AN768=1,2,IF(AN768=2,5,IF(AN768=3,7,IF(AN768=4,10,"np"))))</f>
        <v>10</v>
      </c>
      <c r="O768" s="7" t="n">
        <f aca="false">IF(AO768=1,2,IF(AO768=2,5,IF(AO768=3,7,IF(AO768=4,10,"np"))))</f>
        <v>7</v>
      </c>
      <c r="P768" s="7" t="n">
        <f aca="false">IF(AP768=1,2,IF(AP768=2,5,IF(AP768=3,7,IF(AP768=4,10,"np"))))</f>
        <v>7</v>
      </c>
      <c r="Q768" s="7" t="n">
        <f aca="false">IF(AQ768=1,2,IF(AQ768=2,5,IF(AQ768=3,7,IF(AQ768=4,10,"np"))))</f>
        <v>7</v>
      </c>
      <c r="R768" s="7" t="n">
        <f aca="false">IF(AR768=1,2,IF(AR768=2,5,IF(AR768=3,7,IF(AR768=4,10,"np"))))</f>
        <v>5</v>
      </c>
      <c r="S768" s="7" t="str">
        <f aca="false">IF(AS768=1,2,IF(AS768=2,5,IF(AS768=3,7,IF(AS768=4,10,"np"))))</f>
        <v>np</v>
      </c>
      <c r="T768" s="7" t="n">
        <f aca="false">IF(AT768=1,2,IF(AT768=2,5,IF(AT768=3,7,IF(AT768=4,10,"np"))))</f>
        <v>7</v>
      </c>
      <c r="U768" s="7" t="n">
        <f aca="false">IF(AU768=1,2,IF(AU768=2,5,IF(AU768=3,7,IF(AU768=4,10,"np"))))</f>
        <v>5</v>
      </c>
      <c r="V768" s="7" t="n">
        <f aca="false">IF(AV768=1,2,IF(AV768=2,5,IF(AV768=3,7,IF(AV768=4,10,"np"))))</f>
        <v>7</v>
      </c>
      <c r="W768" s="7" t="n">
        <f aca="false">IF(AW768=1,2,IF(AW768=2,5,IF(AW768=3,7,IF(AW768=4,10,"np"))))</f>
        <v>7</v>
      </c>
      <c r="X768" s="7" t="n">
        <f aca="false">IF(AX768=1,2,IF(AX768=2,5,IF(AX768=3,7,IF(AX768=4,10,"np"))))</f>
        <v>10</v>
      </c>
      <c r="Y768" s="7" t="str">
        <f aca="false">IF(AY768=1,2,IF(AY768=2,5,IF(AY768=3,7,IF(AY768=4,10,"np"))))</f>
        <v>np</v>
      </c>
      <c r="Z768" s="7" t="n">
        <f aca="false">IF(AZ768=1,2,IF(AZ768=2,5,IF(AZ768=3,7,IF(AZ768=4,10,"np"))))</f>
        <v>10</v>
      </c>
      <c r="AA768" s="7" t="str">
        <f aca="false">IF(BA768=1,2,IF(BA768=2,5,IF(BA768=3,7,IF(BA768=4,10,"np"))))</f>
        <v>np</v>
      </c>
      <c r="AB768" s="7" t="str">
        <f aca="false">IF(BB768=1,2,IF(BB768=2,5,IF(BB768=3,7,IF(BB768=4,10,"np"))))</f>
        <v>np</v>
      </c>
      <c r="AC768" s="7" t="str">
        <f aca="false">IF(BC768=1,2,IF(BC768=2,5,IF(BC768=3,7,IF(BC768=4,10,"np"))))</f>
        <v>np</v>
      </c>
      <c r="AD768" s="7" t="n">
        <f aca="false">IF(BD768=1,2,IF(BD768=2,5,IF(BD768=3,7,IF(BD768=4,10,"np"))))</f>
        <v>10</v>
      </c>
      <c r="AE768" s="7" t="n">
        <f aca="false">IF(BE768=1,2,IF(BE768=2,5,IF(BE768=3,7,IF(BE768=4,10,"np"))))</f>
        <v>10</v>
      </c>
      <c r="AF768" s="7" t="n">
        <f aca="false">IF(BF768=1,2,IF(BF768=2,5,IF(BF768=3,7,IF(BF768=4,10,"np"))))</f>
        <v>10</v>
      </c>
      <c r="AG768" s="7" t="n">
        <f aca="false">IF(BG768=1,2,IF(BG768=2,5,IF(BG768=3,7,IF(BG768=4,10,"np"))))</f>
        <v>10</v>
      </c>
      <c r="AH768" s="7" t="n">
        <f aca="false">BH768</f>
        <v>1</v>
      </c>
      <c r="AI768" s="7" t="n">
        <f aca="false">BI768</f>
        <v>0</v>
      </c>
      <c r="AJ768" s="7" t="n">
        <f aca="false">BJ768</f>
        <v>1</v>
      </c>
      <c r="AK768" s="7" t="n">
        <f aca="false">BK768</f>
        <v>1</v>
      </c>
      <c r="AL768" s="7" t="n">
        <f aca="false">BL768</f>
        <v>1</v>
      </c>
      <c r="AN768" s="6" t="n">
        <v>4</v>
      </c>
      <c r="AO768" s="6" t="n">
        <v>3</v>
      </c>
      <c r="AP768" s="6" t="n">
        <v>3</v>
      </c>
      <c r="AQ768" s="6" t="n">
        <v>3</v>
      </c>
      <c r="AR768" s="6" t="n">
        <v>2</v>
      </c>
      <c r="AS768" s="6" t="n">
        <v>0</v>
      </c>
      <c r="AT768" s="6" t="n">
        <v>3</v>
      </c>
      <c r="AU768" s="6" t="n">
        <v>2</v>
      </c>
      <c r="AV768" s="6" t="n">
        <v>3</v>
      </c>
      <c r="AW768" s="6" t="n">
        <v>3</v>
      </c>
      <c r="AX768" s="6" t="n">
        <v>4</v>
      </c>
      <c r="AY768" s="6" t="n">
        <v>0</v>
      </c>
      <c r="AZ768" s="6" t="n">
        <v>4</v>
      </c>
      <c r="BA768" s="6" t="n">
        <v>0</v>
      </c>
      <c r="BB768" s="6" t="n">
        <v>0</v>
      </c>
      <c r="BC768" s="6" t="n">
        <v>0</v>
      </c>
      <c r="BD768" s="6" t="n">
        <v>4</v>
      </c>
      <c r="BE768" s="6" t="n">
        <v>4</v>
      </c>
      <c r="BF768" s="6" t="n">
        <v>4</v>
      </c>
      <c r="BG768" s="6" t="n">
        <v>4</v>
      </c>
      <c r="BH768" s="6" t="n">
        <v>1</v>
      </c>
      <c r="BI768" s="6" t="n">
        <v>0</v>
      </c>
      <c r="BJ768" s="6" t="n">
        <v>1</v>
      </c>
      <c r="BK768" s="6" t="n">
        <v>1</v>
      </c>
      <c r="BL768" s="6" t="n">
        <v>1</v>
      </c>
    </row>
    <row r="769" customFormat="false" ht="12.75" hidden="false" customHeight="false" outlineLevel="0" collapsed="false">
      <c r="A769" s="6" t="n">
        <v>30062008</v>
      </c>
      <c r="B769" s="6" t="n">
        <v>600</v>
      </c>
      <c r="C769" s="6" t="s">
        <v>164</v>
      </c>
      <c r="D769" s="6" t="n">
        <v>6615</v>
      </c>
      <c r="E769" s="6" t="s">
        <v>76</v>
      </c>
      <c r="F769" s="6" t="s">
        <v>77</v>
      </c>
      <c r="G769" s="6" t="s">
        <v>78</v>
      </c>
      <c r="H769" s="6" t="n">
        <v>252</v>
      </c>
      <c r="I769" s="6" t="s">
        <v>168</v>
      </c>
      <c r="J769" s="6" t="n">
        <v>10</v>
      </c>
      <c r="N769" s="7" t="n">
        <f aca="false">IF(AN769=1,2,IF(AN769=2,5,IF(AN769=3,7,IF(AN769=4,10,"np"))))</f>
        <v>2</v>
      </c>
      <c r="O769" s="7" t="n">
        <f aca="false">IF(AO769=1,2,IF(AO769=2,5,IF(AO769=3,7,IF(AO769=4,10,"np"))))</f>
        <v>2</v>
      </c>
      <c r="P769" s="7" t="n">
        <f aca="false">IF(AP769=1,2,IF(AP769=2,5,IF(AP769=3,7,IF(AP769=4,10,"np"))))</f>
        <v>2</v>
      </c>
      <c r="Q769" s="7" t="n">
        <f aca="false">IF(AQ769=1,2,IF(AQ769=2,5,IF(AQ769=3,7,IF(AQ769=4,10,"np"))))</f>
        <v>2</v>
      </c>
      <c r="R769" s="7" t="n">
        <f aca="false">IF(AR769=1,2,IF(AR769=2,5,IF(AR769=3,7,IF(AR769=4,10,"np"))))</f>
        <v>2</v>
      </c>
      <c r="S769" s="7" t="n">
        <f aca="false">IF(AS769=1,2,IF(AS769=2,5,IF(AS769=3,7,IF(AS769=4,10,"np"))))</f>
        <v>2</v>
      </c>
      <c r="T769" s="7" t="n">
        <f aca="false">IF(AT769=1,2,IF(AT769=2,5,IF(AT769=3,7,IF(AT769=4,10,"np"))))</f>
        <v>2</v>
      </c>
      <c r="U769" s="7" t="n">
        <f aca="false">IF(AU769=1,2,IF(AU769=2,5,IF(AU769=3,7,IF(AU769=4,10,"np"))))</f>
        <v>2</v>
      </c>
      <c r="V769" s="7" t="n">
        <f aca="false">IF(AV769=1,2,IF(AV769=2,5,IF(AV769=3,7,IF(AV769=4,10,"np"))))</f>
        <v>2</v>
      </c>
      <c r="W769" s="7" t="n">
        <f aca="false">IF(AW769=1,2,IF(AW769=2,5,IF(AW769=3,7,IF(AW769=4,10,"np"))))</f>
        <v>2</v>
      </c>
      <c r="X769" s="7" t="n">
        <f aca="false">IF(AX769=1,2,IF(AX769=2,5,IF(AX769=3,7,IF(AX769=4,10,"np"))))</f>
        <v>2</v>
      </c>
      <c r="Y769" s="7" t="n">
        <f aca="false">IF(AY769=1,2,IF(AY769=2,5,IF(AY769=3,7,IF(AY769=4,10,"np"))))</f>
        <v>2</v>
      </c>
      <c r="Z769" s="7" t="n">
        <f aca="false">IF(AZ769=1,2,IF(AZ769=2,5,IF(AZ769=3,7,IF(AZ769=4,10,"np"))))</f>
        <v>2</v>
      </c>
      <c r="AA769" s="7" t="n">
        <f aca="false">IF(BA769=1,2,IF(BA769=2,5,IF(BA769=3,7,IF(BA769=4,10,"np"))))</f>
        <v>2</v>
      </c>
      <c r="AB769" s="7" t="n">
        <f aca="false">IF(BB769=1,2,IF(BB769=2,5,IF(BB769=3,7,IF(BB769=4,10,"np"))))</f>
        <v>2</v>
      </c>
      <c r="AC769" s="7" t="n">
        <f aca="false">IF(BC769=1,2,IF(BC769=2,5,IF(BC769=3,7,IF(BC769=4,10,"np"))))</f>
        <v>2</v>
      </c>
      <c r="AD769" s="7" t="n">
        <f aca="false">IF(BD769=1,2,IF(BD769=2,5,IF(BD769=3,7,IF(BD769=4,10,"np"))))</f>
        <v>2</v>
      </c>
      <c r="AE769" s="7" t="n">
        <f aca="false">IF(BE769=1,2,IF(BE769=2,5,IF(BE769=3,7,IF(BE769=4,10,"np"))))</f>
        <v>2</v>
      </c>
      <c r="AF769" s="7" t="n">
        <f aca="false">IF(BF769=1,2,IF(BF769=2,5,IF(BF769=3,7,IF(BF769=4,10,"np"))))</f>
        <v>2</v>
      </c>
      <c r="AG769" s="7" t="n">
        <f aca="false">IF(BG769=1,2,IF(BG769=2,5,IF(BG769=3,7,IF(BG769=4,10,"np"))))</f>
        <v>2</v>
      </c>
      <c r="AH769" s="7" t="n">
        <f aca="false">BH769</f>
        <v>1</v>
      </c>
      <c r="AI769" s="7" t="n">
        <f aca="false">BI769</f>
        <v>1</v>
      </c>
      <c r="AJ769" s="7" t="n">
        <f aca="false">BJ769</f>
        <v>1</v>
      </c>
      <c r="AK769" s="7" t="n">
        <f aca="false">BK769</f>
        <v>1</v>
      </c>
      <c r="AL769" s="7" t="n">
        <f aca="false">BL769</f>
        <v>1</v>
      </c>
      <c r="AN769" s="6" t="n">
        <v>1</v>
      </c>
      <c r="AO769" s="6" t="n">
        <v>1</v>
      </c>
      <c r="AP769" s="6" t="n">
        <v>1</v>
      </c>
      <c r="AQ769" s="6" t="n">
        <v>1</v>
      </c>
      <c r="AR769" s="6" t="n">
        <v>1</v>
      </c>
      <c r="AS769" s="6" t="n">
        <v>1</v>
      </c>
      <c r="AT769" s="6" t="n">
        <v>1</v>
      </c>
      <c r="AU769" s="6" t="n">
        <v>1</v>
      </c>
      <c r="AV769" s="6" t="n">
        <v>1</v>
      </c>
      <c r="AW769" s="6" t="n">
        <v>1</v>
      </c>
      <c r="AX769" s="6" t="n">
        <v>1</v>
      </c>
      <c r="AY769" s="6" t="n">
        <v>1</v>
      </c>
      <c r="AZ769" s="6" t="n">
        <v>1</v>
      </c>
      <c r="BA769" s="6" t="n">
        <v>1</v>
      </c>
      <c r="BB769" s="6" t="n">
        <v>1</v>
      </c>
      <c r="BC769" s="6" t="n">
        <v>1</v>
      </c>
      <c r="BD769" s="6" t="n">
        <v>1</v>
      </c>
      <c r="BE769" s="6" t="n">
        <v>1</v>
      </c>
      <c r="BF769" s="6" t="n">
        <v>1</v>
      </c>
      <c r="BG769" s="6" t="n">
        <v>1</v>
      </c>
      <c r="BH769" s="6" t="n">
        <v>1</v>
      </c>
      <c r="BI769" s="6" t="n">
        <v>1</v>
      </c>
      <c r="BJ769" s="6" t="n">
        <v>1</v>
      </c>
      <c r="BK769" s="6" t="n">
        <v>1</v>
      </c>
      <c r="BL769" s="6" t="n">
        <v>1</v>
      </c>
    </row>
    <row r="770" customFormat="false" ht="12.75" hidden="false" customHeight="false" outlineLevel="0" collapsed="false">
      <c r="A770" s="6" t="n">
        <v>30062008</v>
      </c>
      <c r="B770" s="6" t="n">
        <v>600</v>
      </c>
      <c r="C770" s="6" t="s">
        <v>164</v>
      </c>
      <c r="D770" s="6" t="n">
        <v>14821</v>
      </c>
      <c r="E770" s="6" t="s">
        <v>172</v>
      </c>
      <c r="F770" s="6" t="s">
        <v>173</v>
      </c>
      <c r="G770" s="6" t="s">
        <v>174</v>
      </c>
      <c r="H770" s="6" t="n">
        <v>5192</v>
      </c>
      <c r="I770" s="6" t="s">
        <v>168</v>
      </c>
      <c r="J770" s="6" t="n">
        <v>10</v>
      </c>
      <c r="N770" s="7" t="n">
        <f aca="false">IF(AN770=1,2,IF(AN770=2,5,IF(AN770=3,7,IF(AN770=4,10,"np"))))</f>
        <v>7</v>
      </c>
      <c r="O770" s="7" t="n">
        <f aca="false">IF(AO770=1,2,IF(AO770=2,5,IF(AO770=3,7,IF(AO770=4,10,"np"))))</f>
        <v>7</v>
      </c>
      <c r="P770" s="7" t="n">
        <f aca="false">IF(AP770=1,2,IF(AP770=2,5,IF(AP770=3,7,IF(AP770=4,10,"np"))))</f>
        <v>7</v>
      </c>
      <c r="Q770" s="7" t="n">
        <f aca="false">IF(AQ770=1,2,IF(AQ770=2,5,IF(AQ770=3,7,IF(AQ770=4,10,"np"))))</f>
        <v>7</v>
      </c>
      <c r="R770" s="7" t="n">
        <f aca="false">IF(AR770=1,2,IF(AR770=2,5,IF(AR770=3,7,IF(AR770=4,10,"np"))))</f>
        <v>7</v>
      </c>
      <c r="S770" s="7" t="n">
        <f aca="false">IF(AS770=1,2,IF(AS770=2,5,IF(AS770=3,7,IF(AS770=4,10,"np"))))</f>
        <v>10</v>
      </c>
      <c r="T770" s="7" t="n">
        <f aca="false">IF(AT770=1,2,IF(AT770=2,5,IF(AT770=3,7,IF(AT770=4,10,"np"))))</f>
        <v>7</v>
      </c>
      <c r="U770" s="7" t="n">
        <f aca="false">IF(AU770=1,2,IF(AU770=2,5,IF(AU770=3,7,IF(AU770=4,10,"np"))))</f>
        <v>7</v>
      </c>
      <c r="V770" s="7" t="n">
        <f aca="false">IF(AV770=1,2,IF(AV770=2,5,IF(AV770=3,7,IF(AV770=4,10,"np"))))</f>
        <v>7</v>
      </c>
      <c r="W770" s="7" t="n">
        <f aca="false">IF(AW770=1,2,IF(AW770=2,5,IF(AW770=3,7,IF(AW770=4,10,"np"))))</f>
        <v>7</v>
      </c>
      <c r="X770" s="7" t="n">
        <f aca="false">IF(AX770=1,2,IF(AX770=2,5,IF(AX770=3,7,IF(AX770=4,10,"np"))))</f>
        <v>7</v>
      </c>
      <c r="Y770" s="7" t="n">
        <f aca="false">IF(AY770=1,2,IF(AY770=2,5,IF(AY770=3,7,IF(AY770=4,10,"np"))))</f>
        <v>10</v>
      </c>
      <c r="Z770" s="7" t="n">
        <f aca="false">IF(AZ770=1,2,IF(AZ770=2,5,IF(AZ770=3,7,IF(AZ770=4,10,"np"))))</f>
        <v>7</v>
      </c>
      <c r="AA770" s="7" t="n">
        <f aca="false">IF(BA770=1,2,IF(BA770=2,5,IF(BA770=3,7,IF(BA770=4,10,"np"))))</f>
        <v>7</v>
      </c>
      <c r="AB770" s="7" t="n">
        <f aca="false">IF(BB770=1,2,IF(BB770=2,5,IF(BB770=3,7,IF(BB770=4,10,"np"))))</f>
        <v>10</v>
      </c>
      <c r="AC770" s="7" t="n">
        <f aca="false">IF(BC770=1,2,IF(BC770=2,5,IF(BC770=3,7,IF(BC770=4,10,"np"))))</f>
        <v>7</v>
      </c>
      <c r="AD770" s="7" t="n">
        <f aca="false">IF(BD770=1,2,IF(BD770=2,5,IF(BD770=3,7,IF(BD770=4,10,"np"))))</f>
        <v>7</v>
      </c>
      <c r="AE770" s="7" t="n">
        <f aca="false">IF(BE770=1,2,IF(BE770=2,5,IF(BE770=3,7,IF(BE770=4,10,"np"))))</f>
        <v>7</v>
      </c>
      <c r="AF770" s="7" t="n">
        <f aca="false">IF(BF770=1,2,IF(BF770=2,5,IF(BF770=3,7,IF(BF770=4,10,"np"))))</f>
        <v>10</v>
      </c>
      <c r="AG770" s="7" t="n">
        <f aca="false">IF(BG770=1,2,IF(BG770=2,5,IF(BG770=3,7,IF(BG770=4,10,"np"))))</f>
        <v>10</v>
      </c>
      <c r="AH770" s="7" t="n">
        <f aca="false">BH770</f>
        <v>1</v>
      </c>
      <c r="AI770" s="7" t="n">
        <f aca="false">BI770</f>
        <v>1</v>
      </c>
      <c r="AJ770" s="7" t="n">
        <f aca="false">BJ770</f>
        <v>1</v>
      </c>
      <c r="AK770" s="7" t="n">
        <f aca="false">BK770</f>
        <v>1</v>
      </c>
      <c r="AL770" s="7" t="n">
        <f aca="false">BL770</f>
        <v>0</v>
      </c>
      <c r="AN770" s="6" t="n">
        <v>3</v>
      </c>
      <c r="AO770" s="6" t="n">
        <v>3</v>
      </c>
      <c r="AP770" s="6" t="n">
        <v>3</v>
      </c>
      <c r="AQ770" s="6" t="n">
        <v>3</v>
      </c>
      <c r="AR770" s="6" t="n">
        <v>3</v>
      </c>
      <c r="AS770" s="6" t="n">
        <v>4</v>
      </c>
      <c r="AT770" s="6" t="n">
        <v>3</v>
      </c>
      <c r="AU770" s="6" t="n">
        <v>3</v>
      </c>
      <c r="AV770" s="6" t="n">
        <v>3</v>
      </c>
      <c r="AW770" s="6" t="n">
        <v>3</v>
      </c>
      <c r="AX770" s="6" t="n">
        <v>3</v>
      </c>
      <c r="AY770" s="6" t="n">
        <v>4</v>
      </c>
      <c r="AZ770" s="6" t="n">
        <v>3</v>
      </c>
      <c r="BA770" s="6" t="n">
        <v>3</v>
      </c>
      <c r="BB770" s="6" t="n">
        <v>4</v>
      </c>
      <c r="BC770" s="6" t="n">
        <v>3</v>
      </c>
      <c r="BD770" s="6" t="n">
        <v>3</v>
      </c>
      <c r="BE770" s="6" t="n">
        <v>3</v>
      </c>
      <c r="BF770" s="6" t="n">
        <v>4</v>
      </c>
      <c r="BG770" s="6" t="n">
        <v>4</v>
      </c>
      <c r="BH770" s="6" t="n">
        <v>1</v>
      </c>
      <c r="BI770" s="6" t="n">
        <v>1</v>
      </c>
      <c r="BJ770" s="6" t="n">
        <v>1</v>
      </c>
      <c r="BK770" s="6" t="n">
        <v>1</v>
      </c>
      <c r="BL770" s="6" t="n">
        <v>0</v>
      </c>
    </row>
    <row r="771" customFormat="false" ht="12.75" hidden="false" customHeight="false" outlineLevel="0" collapsed="false">
      <c r="A771" s="6" t="n">
        <v>30062008</v>
      </c>
      <c r="B771" s="6" t="n">
        <v>600</v>
      </c>
      <c r="C771" s="6" t="s">
        <v>164</v>
      </c>
      <c r="D771" s="6" t="n">
        <v>14821</v>
      </c>
      <c r="E771" s="6" t="s">
        <v>172</v>
      </c>
      <c r="F771" s="6" t="s">
        <v>173</v>
      </c>
      <c r="G771" s="6" t="s">
        <v>174</v>
      </c>
      <c r="H771" s="6" t="n">
        <v>5192</v>
      </c>
      <c r="I771" s="6" t="s">
        <v>168</v>
      </c>
      <c r="J771" s="6" t="n">
        <v>10</v>
      </c>
      <c r="N771" s="7" t="n">
        <f aca="false">IF(AN771=1,2,IF(AN771=2,5,IF(AN771=3,7,IF(AN771=4,10,"np"))))</f>
        <v>10</v>
      </c>
      <c r="O771" s="7" t="n">
        <f aca="false">IF(AO771=1,2,IF(AO771=2,5,IF(AO771=3,7,IF(AO771=4,10,"np"))))</f>
        <v>7</v>
      </c>
      <c r="P771" s="7" t="n">
        <f aca="false">IF(AP771=1,2,IF(AP771=2,5,IF(AP771=3,7,IF(AP771=4,10,"np"))))</f>
        <v>7</v>
      </c>
      <c r="Q771" s="7" t="n">
        <f aca="false">IF(AQ771=1,2,IF(AQ771=2,5,IF(AQ771=3,7,IF(AQ771=4,10,"np"))))</f>
        <v>10</v>
      </c>
      <c r="R771" s="7" t="n">
        <f aca="false">IF(AR771=1,2,IF(AR771=2,5,IF(AR771=3,7,IF(AR771=4,10,"np"))))</f>
        <v>10</v>
      </c>
      <c r="S771" s="7" t="n">
        <f aca="false">IF(AS771=1,2,IF(AS771=2,5,IF(AS771=3,7,IF(AS771=4,10,"np"))))</f>
        <v>10</v>
      </c>
      <c r="T771" s="7" t="n">
        <f aca="false">IF(AT771=1,2,IF(AT771=2,5,IF(AT771=3,7,IF(AT771=4,10,"np"))))</f>
        <v>7</v>
      </c>
      <c r="U771" s="7" t="n">
        <f aca="false">IF(AU771=1,2,IF(AU771=2,5,IF(AU771=3,7,IF(AU771=4,10,"np"))))</f>
        <v>10</v>
      </c>
      <c r="V771" s="7" t="n">
        <f aca="false">IF(AV771=1,2,IF(AV771=2,5,IF(AV771=3,7,IF(AV771=4,10,"np"))))</f>
        <v>2</v>
      </c>
      <c r="W771" s="7" t="n">
        <f aca="false">IF(AW771=1,2,IF(AW771=2,5,IF(AW771=3,7,IF(AW771=4,10,"np"))))</f>
        <v>2</v>
      </c>
      <c r="X771" s="7" t="n">
        <f aca="false">IF(AX771=1,2,IF(AX771=2,5,IF(AX771=3,7,IF(AX771=4,10,"np"))))</f>
        <v>2</v>
      </c>
      <c r="Y771" s="7" t="n">
        <f aca="false">IF(AY771=1,2,IF(AY771=2,5,IF(AY771=3,7,IF(AY771=4,10,"np"))))</f>
        <v>10</v>
      </c>
      <c r="Z771" s="7" t="n">
        <f aca="false">IF(AZ771=1,2,IF(AZ771=2,5,IF(AZ771=3,7,IF(AZ771=4,10,"np"))))</f>
        <v>10</v>
      </c>
      <c r="AA771" s="7" t="n">
        <f aca="false">IF(BA771=1,2,IF(BA771=2,5,IF(BA771=3,7,IF(BA771=4,10,"np"))))</f>
        <v>10</v>
      </c>
      <c r="AB771" s="7" t="n">
        <f aca="false">IF(BB771=1,2,IF(BB771=2,5,IF(BB771=3,7,IF(BB771=4,10,"np"))))</f>
        <v>10</v>
      </c>
      <c r="AC771" s="7" t="str">
        <f aca="false">IF(BC771=1,2,IF(BC771=2,5,IF(BC771=3,7,IF(BC771=4,10,"np"))))</f>
        <v>np</v>
      </c>
      <c r="AD771" s="7" t="n">
        <f aca="false">IF(BD771=1,2,IF(BD771=2,5,IF(BD771=3,7,IF(BD771=4,10,"np"))))</f>
        <v>5</v>
      </c>
      <c r="AE771" s="7" t="n">
        <f aca="false">IF(BE771=1,2,IF(BE771=2,5,IF(BE771=3,7,IF(BE771=4,10,"np"))))</f>
        <v>10</v>
      </c>
      <c r="AF771" s="7" t="n">
        <f aca="false">IF(BF771=1,2,IF(BF771=2,5,IF(BF771=3,7,IF(BF771=4,10,"np"))))</f>
        <v>10</v>
      </c>
      <c r="AG771" s="7" t="n">
        <f aca="false">IF(BG771=1,2,IF(BG771=2,5,IF(BG771=3,7,IF(BG771=4,10,"np"))))</f>
        <v>7</v>
      </c>
      <c r="AH771" s="7" t="n">
        <f aca="false">BH771</f>
        <v>1</v>
      </c>
      <c r="AI771" s="7" t="n">
        <f aca="false">BI771</f>
        <v>0</v>
      </c>
      <c r="AJ771" s="7" t="n">
        <f aca="false">BJ771</f>
        <v>1</v>
      </c>
      <c r="AK771" s="7" t="n">
        <f aca="false">BK771</f>
        <v>0</v>
      </c>
      <c r="AL771" s="7" t="n">
        <f aca="false">BL771</f>
        <v>1</v>
      </c>
      <c r="AN771" s="6" t="n">
        <v>4</v>
      </c>
      <c r="AO771" s="6" t="n">
        <v>3</v>
      </c>
      <c r="AP771" s="6" t="n">
        <v>3</v>
      </c>
      <c r="AQ771" s="6" t="n">
        <v>4</v>
      </c>
      <c r="AR771" s="6" t="n">
        <v>4</v>
      </c>
      <c r="AS771" s="6" t="n">
        <v>4</v>
      </c>
      <c r="AT771" s="6" t="n">
        <v>3</v>
      </c>
      <c r="AU771" s="6" t="n">
        <v>4</v>
      </c>
      <c r="AV771" s="6" t="n">
        <v>1</v>
      </c>
      <c r="AW771" s="6" t="n">
        <v>1</v>
      </c>
      <c r="AX771" s="6" t="n">
        <v>1</v>
      </c>
      <c r="AY771" s="6" t="n">
        <v>4</v>
      </c>
      <c r="AZ771" s="6" t="n">
        <v>4</v>
      </c>
      <c r="BA771" s="6" t="n">
        <v>4</v>
      </c>
      <c r="BB771" s="6" t="n">
        <v>4</v>
      </c>
      <c r="BC771" s="6" t="n">
        <v>0</v>
      </c>
      <c r="BD771" s="6" t="n">
        <v>2</v>
      </c>
      <c r="BE771" s="6" t="n">
        <v>4</v>
      </c>
      <c r="BF771" s="6" t="n">
        <v>4</v>
      </c>
      <c r="BG771" s="6" t="n">
        <v>3</v>
      </c>
      <c r="BH771" s="6" t="n">
        <v>1</v>
      </c>
      <c r="BI771" s="6" t="n">
        <v>0</v>
      </c>
      <c r="BJ771" s="6" t="n">
        <v>1</v>
      </c>
      <c r="BK771" s="6" t="n">
        <v>0</v>
      </c>
      <c r="BL771" s="6" t="n">
        <v>1</v>
      </c>
    </row>
    <row r="772" customFormat="false" ht="12.75" hidden="false" customHeight="false" outlineLevel="0" collapsed="false">
      <c r="A772" s="6" t="n">
        <v>30062008</v>
      </c>
      <c r="B772" s="6" t="n">
        <v>600</v>
      </c>
      <c r="C772" s="6" t="s">
        <v>164</v>
      </c>
      <c r="D772" s="6" t="n">
        <v>14821</v>
      </c>
      <c r="E772" s="6" t="s">
        <v>172</v>
      </c>
      <c r="F772" s="6" t="s">
        <v>173</v>
      </c>
      <c r="G772" s="6" t="s">
        <v>174</v>
      </c>
      <c r="H772" s="6" t="n">
        <v>5192</v>
      </c>
      <c r="I772" s="6" t="s">
        <v>168</v>
      </c>
      <c r="J772" s="6" t="n">
        <v>10</v>
      </c>
      <c r="N772" s="7" t="n">
        <f aca="false">IF(AN772=1,2,IF(AN772=2,5,IF(AN772=3,7,IF(AN772=4,10,"np"))))</f>
        <v>7</v>
      </c>
      <c r="O772" s="7" t="n">
        <f aca="false">IF(AO772=1,2,IF(AO772=2,5,IF(AO772=3,7,IF(AO772=4,10,"np"))))</f>
        <v>7</v>
      </c>
      <c r="P772" s="7" t="n">
        <f aca="false">IF(AP772=1,2,IF(AP772=2,5,IF(AP772=3,7,IF(AP772=4,10,"np"))))</f>
        <v>7</v>
      </c>
      <c r="Q772" s="7" t="n">
        <f aca="false">IF(AQ772=1,2,IF(AQ772=2,5,IF(AQ772=3,7,IF(AQ772=4,10,"np"))))</f>
        <v>7</v>
      </c>
      <c r="R772" s="7" t="n">
        <f aca="false">IF(AR772=1,2,IF(AR772=2,5,IF(AR772=3,7,IF(AR772=4,10,"np"))))</f>
        <v>7</v>
      </c>
      <c r="S772" s="7" t="str">
        <f aca="false">IF(AS772=1,2,IF(AS772=2,5,IF(AS772=3,7,IF(AS772=4,10,"np"))))</f>
        <v>np</v>
      </c>
      <c r="T772" s="7" t="n">
        <f aca="false">IF(AT772=1,2,IF(AT772=2,5,IF(AT772=3,7,IF(AT772=4,10,"np"))))</f>
        <v>7</v>
      </c>
      <c r="U772" s="7" t="n">
        <f aca="false">IF(AU772=1,2,IF(AU772=2,5,IF(AU772=3,7,IF(AU772=4,10,"np"))))</f>
        <v>5</v>
      </c>
      <c r="V772" s="7" t="n">
        <f aca="false">IF(AV772=1,2,IF(AV772=2,5,IF(AV772=3,7,IF(AV772=4,10,"np"))))</f>
        <v>7</v>
      </c>
      <c r="W772" s="7" t="n">
        <f aca="false">IF(AW772=1,2,IF(AW772=2,5,IF(AW772=3,7,IF(AW772=4,10,"np"))))</f>
        <v>7</v>
      </c>
      <c r="X772" s="7" t="n">
        <f aca="false">IF(AX772=1,2,IF(AX772=2,5,IF(AX772=3,7,IF(AX772=4,10,"np"))))</f>
        <v>7</v>
      </c>
      <c r="Y772" s="7" t="str">
        <f aca="false">IF(AY772=1,2,IF(AY772=2,5,IF(AY772=3,7,IF(AY772=4,10,"np"))))</f>
        <v>np</v>
      </c>
      <c r="Z772" s="7" t="str">
        <f aca="false">IF(AZ772=1,2,IF(AZ772=2,5,IF(AZ772=3,7,IF(AZ772=4,10,"np"))))</f>
        <v>np</v>
      </c>
      <c r="AA772" s="7" t="str">
        <f aca="false">IF(BA772=1,2,IF(BA772=2,5,IF(BA772=3,7,IF(BA772=4,10,"np"))))</f>
        <v>np</v>
      </c>
      <c r="AB772" s="7" t="n">
        <f aca="false">IF(BB772=1,2,IF(BB772=2,5,IF(BB772=3,7,IF(BB772=4,10,"np"))))</f>
        <v>7</v>
      </c>
      <c r="AC772" s="7" t="n">
        <f aca="false">IF(BC772=1,2,IF(BC772=2,5,IF(BC772=3,7,IF(BC772=4,10,"np"))))</f>
        <v>5</v>
      </c>
      <c r="AD772" s="7" t="n">
        <f aca="false">IF(BD772=1,2,IF(BD772=2,5,IF(BD772=3,7,IF(BD772=4,10,"np"))))</f>
        <v>7</v>
      </c>
      <c r="AE772" s="7" t="n">
        <f aca="false">IF(BE772=1,2,IF(BE772=2,5,IF(BE772=3,7,IF(BE772=4,10,"np"))))</f>
        <v>7</v>
      </c>
      <c r="AF772" s="7" t="n">
        <f aca="false">IF(BF772=1,2,IF(BF772=2,5,IF(BF772=3,7,IF(BF772=4,10,"np"))))</f>
        <v>10</v>
      </c>
      <c r="AG772" s="7" t="n">
        <f aca="false">IF(BG772=1,2,IF(BG772=2,5,IF(BG772=3,7,IF(BG772=4,10,"np"))))</f>
        <v>7</v>
      </c>
      <c r="AH772" s="7" t="n">
        <f aca="false">BH772</f>
        <v>1</v>
      </c>
      <c r="AI772" s="7" t="n">
        <f aca="false">BI772</f>
        <v>1</v>
      </c>
      <c r="AJ772" s="7" t="n">
        <f aca="false">BJ772</f>
        <v>1</v>
      </c>
      <c r="AK772" s="7" t="n">
        <f aca="false">BK772</f>
        <v>1</v>
      </c>
      <c r="AL772" s="7" t="n">
        <f aca="false">BL772</f>
        <v>0</v>
      </c>
      <c r="AN772" s="6" t="n">
        <v>3</v>
      </c>
      <c r="AO772" s="6" t="n">
        <v>3</v>
      </c>
      <c r="AP772" s="6" t="n">
        <v>3</v>
      </c>
      <c r="AQ772" s="6" t="n">
        <v>3</v>
      </c>
      <c r="AR772" s="6" t="n">
        <v>3</v>
      </c>
      <c r="AS772" s="6" t="n">
        <v>0</v>
      </c>
      <c r="AT772" s="6" t="n">
        <v>3</v>
      </c>
      <c r="AU772" s="6" t="n">
        <v>2</v>
      </c>
      <c r="AV772" s="6" t="n">
        <v>3</v>
      </c>
      <c r="AW772" s="6" t="n">
        <v>3</v>
      </c>
      <c r="AX772" s="6" t="n">
        <v>3</v>
      </c>
      <c r="AY772" s="6" t="n">
        <v>0</v>
      </c>
      <c r="AZ772" s="6" t="n">
        <v>0</v>
      </c>
      <c r="BA772" s="6" t="n">
        <v>0</v>
      </c>
      <c r="BB772" s="6" t="n">
        <v>3</v>
      </c>
      <c r="BC772" s="6" t="n">
        <v>2</v>
      </c>
      <c r="BD772" s="6" t="n">
        <v>3</v>
      </c>
      <c r="BE772" s="6" t="n">
        <v>3</v>
      </c>
      <c r="BF772" s="6" t="n">
        <v>4</v>
      </c>
      <c r="BG772" s="6" t="n">
        <v>3</v>
      </c>
      <c r="BH772" s="6" t="n">
        <v>1</v>
      </c>
      <c r="BI772" s="6" t="n">
        <v>1</v>
      </c>
      <c r="BJ772" s="6" t="n">
        <v>1</v>
      </c>
      <c r="BK772" s="6" t="n">
        <v>1</v>
      </c>
      <c r="BL772" s="6" t="n">
        <v>0</v>
      </c>
    </row>
    <row r="773" customFormat="false" ht="12.75" hidden="false" customHeight="false" outlineLevel="0" collapsed="false">
      <c r="A773" s="6" t="n">
        <v>30062008</v>
      </c>
      <c r="B773" s="6" t="n">
        <v>600</v>
      </c>
      <c r="C773" s="6" t="s">
        <v>164</v>
      </c>
      <c r="D773" s="6" t="n">
        <v>14821</v>
      </c>
      <c r="E773" s="6" t="s">
        <v>172</v>
      </c>
      <c r="F773" s="6" t="s">
        <v>173</v>
      </c>
      <c r="G773" s="6" t="s">
        <v>174</v>
      </c>
      <c r="H773" s="6" t="n">
        <v>5192</v>
      </c>
      <c r="I773" s="6" t="s">
        <v>168</v>
      </c>
      <c r="J773" s="6" t="n">
        <v>10</v>
      </c>
      <c r="N773" s="7" t="n">
        <f aca="false">IF(AN773=1,2,IF(AN773=2,5,IF(AN773=3,7,IF(AN773=4,10,"np"))))</f>
        <v>10</v>
      </c>
      <c r="O773" s="7" t="n">
        <f aca="false">IF(AO773=1,2,IF(AO773=2,5,IF(AO773=3,7,IF(AO773=4,10,"np"))))</f>
        <v>10</v>
      </c>
      <c r="P773" s="7" t="n">
        <f aca="false">IF(AP773=1,2,IF(AP773=2,5,IF(AP773=3,7,IF(AP773=4,10,"np"))))</f>
        <v>5</v>
      </c>
      <c r="Q773" s="7" t="n">
        <f aca="false">IF(AQ773=1,2,IF(AQ773=2,5,IF(AQ773=3,7,IF(AQ773=4,10,"np"))))</f>
        <v>10</v>
      </c>
      <c r="R773" s="7" t="n">
        <f aca="false">IF(AR773=1,2,IF(AR773=2,5,IF(AR773=3,7,IF(AR773=4,10,"np"))))</f>
        <v>5</v>
      </c>
      <c r="S773" s="7" t="n">
        <f aca="false">IF(AS773=1,2,IF(AS773=2,5,IF(AS773=3,7,IF(AS773=4,10,"np"))))</f>
        <v>7</v>
      </c>
      <c r="T773" s="7" t="n">
        <f aca="false">IF(AT773=1,2,IF(AT773=2,5,IF(AT773=3,7,IF(AT773=4,10,"np"))))</f>
        <v>10</v>
      </c>
      <c r="U773" s="7" t="n">
        <f aca="false">IF(AU773=1,2,IF(AU773=2,5,IF(AU773=3,7,IF(AU773=4,10,"np"))))</f>
        <v>10</v>
      </c>
      <c r="V773" s="7" t="n">
        <f aca="false">IF(AV773=1,2,IF(AV773=2,5,IF(AV773=3,7,IF(AV773=4,10,"np"))))</f>
        <v>10</v>
      </c>
      <c r="W773" s="7" t="n">
        <f aca="false">IF(AW773=1,2,IF(AW773=2,5,IF(AW773=3,7,IF(AW773=4,10,"np"))))</f>
        <v>7</v>
      </c>
      <c r="X773" s="7" t="n">
        <f aca="false">IF(AX773=1,2,IF(AX773=2,5,IF(AX773=3,7,IF(AX773=4,10,"np"))))</f>
        <v>10</v>
      </c>
      <c r="Y773" s="7" t="n">
        <f aca="false">IF(AY773=1,2,IF(AY773=2,5,IF(AY773=3,7,IF(AY773=4,10,"np"))))</f>
        <v>10</v>
      </c>
      <c r="Z773" s="7" t="n">
        <f aca="false">IF(AZ773=1,2,IF(AZ773=2,5,IF(AZ773=3,7,IF(AZ773=4,10,"np"))))</f>
        <v>10</v>
      </c>
      <c r="AA773" s="7" t="str">
        <f aca="false">IF(BA773=1,2,IF(BA773=2,5,IF(BA773=3,7,IF(BA773=4,10,"np"))))</f>
        <v>np</v>
      </c>
      <c r="AB773" s="7" t="n">
        <f aca="false">IF(BB773=1,2,IF(BB773=2,5,IF(BB773=3,7,IF(BB773=4,10,"np"))))</f>
        <v>5</v>
      </c>
      <c r="AC773" s="7" t="str">
        <f aca="false">IF(BC773=1,2,IF(BC773=2,5,IF(BC773=3,7,IF(BC773=4,10,"np"))))</f>
        <v>np</v>
      </c>
      <c r="AD773" s="7" t="n">
        <f aca="false">IF(BD773=1,2,IF(BD773=2,5,IF(BD773=3,7,IF(BD773=4,10,"np"))))</f>
        <v>2</v>
      </c>
      <c r="AE773" s="7" t="n">
        <f aca="false">IF(BE773=1,2,IF(BE773=2,5,IF(BE773=3,7,IF(BE773=4,10,"np"))))</f>
        <v>7</v>
      </c>
      <c r="AF773" s="7" t="n">
        <f aca="false">IF(BF773=1,2,IF(BF773=2,5,IF(BF773=3,7,IF(BF773=4,10,"np"))))</f>
        <v>7</v>
      </c>
      <c r="AG773" s="7" t="n">
        <f aca="false">IF(BG773=1,2,IF(BG773=2,5,IF(BG773=3,7,IF(BG773=4,10,"np"))))</f>
        <v>7</v>
      </c>
      <c r="AH773" s="7" t="n">
        <f aca="false">BH773</f>
        <v>1</v>
      </c>
      <c r="AI773" s="7" t="n">
        <f aca="false">BI773</f>
        <v>1</v>
      </c>
      <c r="AJ773" s="7" t="n">
        <f aca="false">BJ773</f>
        <v>1</v>
      </c>
      <c r="AK773" s="7" t="n">
        <f aca="false">BK773</f>
        <v>1</v>
      </c>
      <c r="AL773" s="7" t="n">
        <f aca="false">BL773</f>
        <v>1</v>
      </c>
      <c r="AN773" s="6" t="n">
        <v>4</v>
      </c>
      <c r="AO773" s="6" t="n">
        <v>4</v>
      </c>
      <c r="AP773" s="6" t="n">
        <v>2</v>
      </c>
      <c r="AQ773" s="6" t="n">
        <v>4</v>
      </c>
      <c r="AR773" s="6" t="n">
        <v>2</v>
      </c>
      <c r="AS773" s="6" t="n">
        <v>3</v>
      </c>
      <c r="AT773" s="6" t="n">
        <v>4</v>
      </c>
      <c r="AU773" s="6" t="n">
        <v>4</v>
      </c>
      <c r="AV773" s="6" t="n">
        <v>4</v>
      </c>
      <c r="AW773" s="6" t="n">
        <v>3</v>
      </c>
      <c r="AX773" s="6" t="n">
        <v>4</v>
      </c>
      <c r="AY773" s="6" t="n">
        <v>4</v>
      </c>
      <c r="AZ773" s="6" t="n">
        <v>4</v>
      </c>
      <c r="BA773" s="6" t="n">
        <v>0</v>
      </c>
      <c r="BB773" s="6" t="n">
        <v>2</v>
      </c>
      <c r="BC773" s="6" t="n">
        <v>0</v>
      </c>
      <c r="BD773" s="6" t="n">
        <v>1</v>
      </c>
      <c r="BE773" s="6" t="n">
        <v>3</v>
      </c>
      <c r="BF773" s="6" t="n">
        <v>3</v>
      </c>
      <c r="BG773" s="6" t="n">
        <v>3</v>
      </c>
      <c r="BH773" s="6" t="n">
        <v>1</v>
      </c>
      <c r="BI773" s="6" t="n">
        <v>1</v>
      </c>
      <c r="BJ773" s="6" t="n">
        <v>1</v>
      </c>
      <c r="BK773" s="6" t="n">
        <v>1</v>
      </c>
      <c r="BL773" s="6" t="n">
        <v>1</v>
      </c>
    </row>
    <row r="774" customFormat="false" ht="12.75" hidden="false" customHeight="false" outlineLevel="0" collapsed="false">
      <c r="A774" s="6" t="n">
        <v>30062008</v>
      </c>
      <c r="B774" s="6" t="n">
        <v>600</v>
      </c>
      <c r="C774" s="6" t="s">
        <v>164</v>
      </c>
      <c r="D774" s="6" t="n">
        <v>14821</v>
      </c>
      <c r="E774" s="6" t="s">
        <v>172</v>
      </c>
      <c r="F774" s="6" t="s">
        <v>173</v>
      </c>
      <c r="G774" s="6" t="s">
        <v>174</v>
      </c>
      <c r="H774" s="6" t="n">
        <v>5192</v>
      </c>
      <c r="I774" s="6" t="s">
        <v>168</v>
      </c>
      <c r="J774" s="6" t="n">
        <v>10</v>
      </c>
      <c r="N774" s="7" t="n">
        <f aca="false">IF(AN774=1,2,IF(AN774=2,5,IF(AN774=3,7,IF(AN774=4,10,"np"))))</f>
        <v>7</v>
      </c>
      <c r="O774" s="7" t="n">
        <f aca="false">IF(AO774=1,2,IF(AO774=2,5,IF(AO774=3,7,IF(AO774=4,10,"np"))))</f>
        <v>2</v>
      </c>
      <c r="P774" s="7" t="n">
        <f aca="false">IF(AP774=1,2,IF(AP774=2,5,IF(AP774=3,7,IF(AP774=4,10,"np"))))</f>
        <v>7</v>
      </c>
      <c r="Q774" s="7" t="n">
        <f aca="false">IF(AQ774=1,2,IF(AQ774=2,5,IF(AQ774=3,7,IF(AQ774=4,10,"np"))))</f>
        <v>10</v>
      </c>
      <c r="R774" s="7" t="n">
        <f aca="false">IF(AR774=1,2,IF(AR774=2,5,IF(AR774=3,7,IF(AR774=4,10,"np"))))</f>
        <v>7</v>
      </c>
      <c r="S774" s="7" t="n">
        <f aca="false">IF(AS774=1,2,IF(AS774=2,5,IF(AS774=3,7,IF(AS774=4,10,"np"))))</f>
        <v>7</v>
      </c>
      <c r="T774" s="7" t="n">
        <f aca="false">IF(AT774=1,2,IF(AT774=2,5,IF(AT774=3,7,IF(AT774=4,10,"np"))))</f>
        <v>5</v>
      </c>
      <c r="U774" s="7" t="n">
        <f aca="false">IF(AU774=1,2,IF(AU774=2,5,IF(AU774=3,7,IF(AU774=4,10,"np"))))</f>
        <v>7</v>
      </c>
      <c r="V774" s="7" t="n">
        <f aca="false">IF(AV774=1,2,IF(AV774=2,5,IF(AV774=3,7,IF(AV774=4,10,"np"))))</f>
        <v>7</v>
      </c>
      <c r="W774" s="7" t="n">
        <f aca="false">IF(AW774=1,2,IF(AW774=2,5,IF(AW774=3,7,IF(AW774=4,10,"np"))))</f>
        <v>2</v>
      </c>
      <c r="X774" s="7" t="n">
        <f aca="false">IF(AX774=1,2,IF(AX774=2,5,IF(AX774=3,7,IF(AX774=4,10,"np"))))</f>
        <v>7</v>
      </c>
      <c r="Y774" s="7" t="n">
        <f aca="false">IF(AY774=1,2,IF(AY774=2,5,IF(AY774=3,7,IF(AY774=4,10,"np"))))</f>
        <v>7</v>
      </c>
      <c r="Z774" s="7" t="n">
        <f aca="false">IF(AZ774=1,2,IF(AZ774=2,5,IF(AZ774=3,7,IF(AZ774=4,10,"np"))))</f>
        <v>10</v>
      </c>
      <c r="AA774" s="7" t="n">
        <f aca="false">IF(BA774=1,2,IF(BA774=2,5,IF(BA774=3,7,IF(BA774=4,10,"np"))))</f>
        <v>5</v>
      </c>
      <c r="AB774" s="7" t="n">
        <f aca="false">IF(BB774=1,2,IF(BB774=2,5,IF(BB774=3,7,IF(BB774=4,10,"np"))))</f>
        <v>5</v>
      </c>
      <c r="AC774" s="7" t="n">
        <f aca="false">IF(BC774=1,2,IF(BC774=2,5,IF(BC774=3,7,IF(BC774=4,10,"np"))))</f>
        <v>7</v>
      </c>
      <c r="AD774" s="7" t="n">
        <f aca="false">IF(BD774=1,2,IF(BD774=2,5,IF(BD774=3,7,IF(BD774=4,10,"np"))))</f>
        <v>5</v>
      </c>
      <c r="AE774" s="7" t="n">
        <f aca="false">IF(BE774=1,2,IF(BE774=2,5,IF(BE774=3,7,IF(BE774=4,10,"np"))))</f>
        <v>7</v>
      </c>
      <c r="AF774" s="7" t="n">
        <f aca="false">IF(BF774=1,2,IF(BF774=2,5,IF(BF774=3,7,IF(BF774=4,10,"np"))))</f>
        <v>10</v>
      </c>
      <c r="AG774" s="7" t="n">
        <f aca="false">IF(BG774=1,2,IF(BG774=2,5,IF(BG774=3,7,IF(BG774=4,10,"np"))))</f>
        <v>7</v>
      </c>
      <c r="AH774" s="7" t="n">
        <f aca="false">BH774</f>
        <v>1</v>
      </c>
      <c r="AI774" s="7" t="n">
        <f aca="false">BI774</f>
        <v>1</v>
      </c>
      <c r="AJ774" s="7" t="n">
        <f aca="false">BJ774</f>
        <v>1</v>
      </c>
      <c r="AK774" s="7" t="n">
        <f aca="false">BK774</f>
        <v>1</v>
      </c>
      <c r="AL774" s="7" t="n">
        <f aca="false">BL774</f>
        <v>0</v>
      </c>
      <c r="AN774" s="6" t="n">
        <v>3</v>
      </c>
      <c r="AO774" s="6" t="n">
        <v>1</v>
      </c>
      <c r="AP774" s="6" t="n">
        <v>3</v>
      </c>
      <c r="AQ774" s="6" t="n">
        <v>4</v>
      </c>
      <c r="AR774" s="6" t="n">
        <v>3</v>
      </c>
      <c r="AS774" s="6" t="n">
        <v>3</v>
      </c>
      <c r="AT774" s="6" t="n">
        <v>2</v>
      </c>
      <c r="AU774" s="6" t="n">
        <v>3</v>
      </c>
      <c r="AV774" s="6" t="n">
        <v>3</v>
      </c>
      <c r="AW774" s="6" t="n">
        <v>1</v>
      </c>
      <c r="AX774" s="6" t="n">
        <v>3</v>
      </c>
      <c r="AY774" s="6" t="n">
        <v>3</v>
      </c>
      <c r="AZ774" s="6" t="n">
        <v>4</v>
      </c>
      <c r="BA774" s="6" t="n">
        <v>2</v>
      </c>
      <c r="BB774" s="6" t="n">
        <v>2</v>
      </c>
      <c r="BC774" s="6" t="n">
        <v>3</v>
      </c>
      <c r="BD774" s="6" t="n">
        <v>2</v>
      </c>
      <c r="BE774" s="6" t="n">
        <v>3</v>
      </c>
      <c r="BF774" s="6" t="n">
        <v>4</v>
      </c>
      <c r="BG774" s="6" t="n">
        <v>3</v>
      </c>
      <c r="BH774" s="6" t="n">
        <v>1</v>
      </c>
      <c r="BI774" s="6" t="n">
        <v>1</v>
      </c>
      <c r="BJ774" s="6" t="n">
        <v>1</v>
      </c>
      <c r="BK774" s="6" t="n">
        <v>1</v>
      </c>
      <c r="BL774" s="6" t="n">
        <v>0</v>
      </c>
    </row>
    <row r="775" customFormat="false" ht="12.75" hidden="false" customHeight="false" outlineLevel="0" collapsed="false">
      <c r="A775" s="6" t="n">
        <v>30062008</v>
      </c>
      <c r="B775" s="6" t="n">
        <v>600</v>
      </c>
      <c r="C775" s="6" t="s">
        <v>164</v>
      </c>
      <c r="D775" s="6" t="n">
        <v>17040</v>
      </c>
      <c r="E775" s="6" t="s">
        <v>175</v>
      </c>
      <c r="F775" s="6" t="s">
        <v>86</v>
      </c>
      <c r="G775" s="6" t="s">
        <v>87</v>
      </c>
      <c r="H775" s="6" t="n">
        <v>4029</v>
      </c>
      <c r="I775" s="6" t="s">
        <v>168</v>
      </c>
      <c r="J775" s="6" t="n">
        <v>10</v>
      </c>
      <c r="N775" s="7" t="n">
        <f aca="false">IF(AN775=1,2,IF(AN775=2,5,IF(AN775=3,7,IF(AN775=4,10,"np"))))</f>
        <v>7</v>
      </c>
      <c r="O775" s="7" t="n">
        <f aca="false">IF(AO775=1,2,IF(AO775=2,5,IF(AO775=3,7,IF(AO775=4,10,"np"))))</f>
        <v>5</v>
      </c>
      <c r="P775" s="7" t="n">
        <f aca="false">IF(AP775=1,2,IF(AP775=2,5,IF(AP775=3,7,IF(AP775=4,10,"np"))))</f>
        <v>7</v>
      </c>
      <c r="Q775" s="7" t="n">
        <f aca="false">IF(AQ775=1,2,IF(AQ775=2,5,IF(AQ775=3,7,IF(AQ775=4,10,"np"))))</f>
        <v>7</v>
      </c>
      <c r="R775" s="7" t="n">
        <f aca="false">IF(AR775=1,2,IF(AR775=2,5,IF(AR775=3,7,IF(AR775=4,10,"np"))))</f>
        <v>7</v>
      </c>
      <c r="S775" s="7" t="str">
        <f aca="false">IF(AS775=1,2,IF(AS775=2,5,IF(AS775=3,7,IF(AS775=4,10,"np"))))</f>
        <v>np</v>
      </c>
      <c r="T775" s="7" t="n">
        <f aca="false">IF(AT775=1,2,IF(AT775=2,5,IF(AT775=3,7,IF(AT775=4,10,"np"))))</f>
        <v>10</v>
      </c>
      <c r="U775" s="7" t="n">
        <f aca="false">IF(AU775=1,2,IF(AU775=2,5,IF(AU775=3,7,IF(AU775=4,10,"np"))))</f>
        <v>5</v>
      </c>
      <c r="V775" s="7" t="n">
        <f aca="false">IF(AV775=1,2,IF(AV775=2,5,IF(AV775=3,7,IF(AV775=4,10,"np"))))</f>
        <v>7</v>
      </c>
      <c r="W775" s="7" t="n">
        <f aca="false">IF(AW775=1,2,IF(AW775=2,5,IF(AW775=3,7,IF(AW775=4,10,"np"))))</f>
        <v>7</v>
      </c>
      <c r="X775" s="7" t="n">
        <f aca="false">IF(AX775=1,2,IF(AX775=2,5,IF(AX775=3,7,IF(AX775=4,10,"np"))))</f>
        <v>7</v>
      </c>
      <c r="Y775" s="7" t="str">
        <f aca="false">IF(AY775=1,2,IF(AY775=2,5,IF(AY775=3,7,IF(AY775=4,10,"np"))))</f>
        <v>np</v>
      </c>
      <c r="Z775" s="7" t="n">
        <f aca="false">IF(AZ775=1,2,IF(AZ775=2,5,IF(AZ775=3,7,IF(AZ775=4,10,"np"))))</f>
        <v>10</v>
      </c>
      <c r="AA775" s="7" t="n">
        <f aca="false">IF(BA775=1,2,IF(BA775=2,5,IF(BA775=3,7,IF(BA775=4,10,"np"))))</f>
        <v>10</v>
      </c>
      <c r="AB775" s="7" t="str">
        <f aca="false">IF(BB775=1,2,IF(BB775=2,5,IF(BB775=3,7,IF(BB775=4,10,"np"))))</f>
        <v>np</v>
      </c>
      <c r="AC775" s="7" t="str">
        <f aca="false">IF(BC775=1,2,IF(BC775=2,5,IF(BC775=3,7,IF(BC775=4,10,"np"))))</f>
        <v>np</v>
      </c>
      <c r="AD775" s="7" t="n">
        <f aca="false">IF(BD775=1,2,IF(BD775=2,5,IF(BD775=3,7,IF(BD775=4,10,"np"))))</f>
        <v>7</v>
      </c>
      <c r="AE775" s="7" t="n">
        <f aca="false">IF(BE775=1,2,IF(BE775=2,5,IF(BE775=3,7,IF(BE775=4,10,"np"))))</f>
        <v>2</v>
      </c>
      <c r="AF775" s="7" t="n">
        <f aca="false">IF(BF775=1,2,IF(BF775=2,5,IF(BF775=3,7,IF(BF775=4,10,"np"))))</f>
        <v>10</v>
      </c>
      <c r="AG775" s="7" t="n">
        <f aca="false">IF(BG775=1,2,IF(BG775=2,5,IF(BG775=3,7,IF(BG775=4,10,"np"))))</f>
        <v>7</v>
      </c>
      <c r="AH775" s="7" t="n">
        <f aca="false">BH775</f>
        <v>1</v>
      </c>
      <c r="AI775" s="7" t="n">
        <f aca="false">BI775</f>
        <v>0</v>
      </c>
      <c r="AJ775" s="7" t="n">
        <f aca="false">BJ775</f>
        <v>1</v>
      </c>
      <c r="AK775" s="7" t="n">
        <f aca="false">BK775</f>
        <v>0</v>
      </c>
      <c r="AL775" s="7" t="n">
        <f aca="false">BL775</f>
        <v>0</v>
      </c>
      <c r="AN775" s="6" t="n">
        <v>3</v>
      </c>
      <c r="AO775" s="6" t="n">
        <v>2</v>
      </c>
      <c r="AP775" s="6" t="n">
        <v>3</v>
      </c>
      <c r="AQ775" s="6" t="n">
        <v>3</v>
      </c>
      <c r="AR775" s="6" t="n">
        <v>3</v>
      </c>
      <c r="AS775" s="6" t="n">
        <v>0</v>
      </c>
      <c r="AT775" s="6" t="n">
        <v>4</v>
      </c>
      <c r="AU775" s="6" t="n">
        <v>2</v>
      </c>
      <c r="AV775" s="6" t="n">
        <v>3</v>
      </c>
      <c r="AW775" s="6" t="n">
        <v>3</v>
      </c>
      <c r="AX775" s="6" t="n">
        <v>3</v>
      </c>
      <c r="AY775" s="6" t="n">
        <v>0</v>
      </c>
      <c r="AZ775" s="6" t="n">
        <v>4</v>
      </c>
      <c r="BA775" s="6" t="n">
        <v>4</v>
      </c>
      <c r="BB775" s="6" t="n">
        <v>0</v>
      </c>
      <c r="BC775" s="6" t="n">
        <v>0</v>
      </c>
      <c r="BD775" s="6" t="n">
        <v>3</v>
      </c>
      <c r="BE775" s="6" t="n">
        <v>1</v>
      </c>
      <c r="BF775" s="6" t="n">
        <v>4</v>
      </c>
      <c r="BG775" s="6" t="n">
        <v>3</v>
      </c>
      <c r="BH775" s="6" t="n">
        <v>1</v>
      </c>
      <c r="BI775" s="6" t="n">
        <v>0</v>
      </c>
      <c r="BJ775" s="6" t="n">
        <v>1</v>
      </c>
      <c r="BK775" s="6" t="n">
        <v>0</v>
      </c>
      <c r="BL775" s="6" t="n">
        <v>0</v>
      </c>
    </row>
    <row r="776" customFormat="false" ht="12.75" hidden="false" customHeight="false" outlineLevel="0" collapsed="false">
      <c r="A776" s="6" t="n">
        <v>30062008</v>
      </c>
      <c r="B776" s="6" t="n">
        <v>600</v>
      </c>
      <c r="C776" s="6" t="s">
        <v>164</v>
      </c>
      <c r="D776" s="6" t="n">
        <v>17040</v>
      </c>
      <c r="E776" s="6" t="s">
        <v>175</v>
      </c>
      <c r="F776" s="6" t="s">
        <v>86</v>
      </c>
      <c r="G776" s="6" t="s">
        <v>87</v>
      </c>
      <c r="H776" s="6" t="n">
        <v>4029</v>
      </c>
      <c r="I776" s="6" t="s">
        <v>168</v>
      </c>
      <c r="J776" s="6" t="n">
        <v>10</v>
      </c>
      <c r="N776" s="7" t="n">
        <f aca="false">IF(AN776=1,2,IF(AN776=2,5,IF(AN776=3,7,IF(AN776=4,10,"np"))))</f>
        <v>7</v>
      </c>
      <c r="O776" s="7" t="n">
        <f aca="false">IF(AO776=1,2,IF(AO776=2,5,IF(AO776=3,7,IF(AO776=4,10,"np"))))</f>
        <v>7</v>
      </c>
      <c r="P776" s="7" t="n">
        <f aca="false">IF(AP776=1,2,IF(AP776=2,5,IF(AP776=3,7,IF(AP776=4,10,"np"))))</f>
        <v>7</v>
      </c>
      <c r="Q776" s="7" t="n">
        <f aca="false">IF(AQ776=1,2,IF(AQ776=2,5,IF(AQ776=3,7,IF(AQ776=4,10,"np"))))</f>
        <v>5</v>
      </c>
      <c r="R776" s="7" t="n">
        <f aca="false">IF(AR776=1,2,IF(AR776=2,5,IF(AR776=3,7,IF(AR776=4,10,"np"))))</f>
        <v>7</v>
      </c>
      <c r="S776" s="7" t="n">
        <f aca="false">IF(AS776=1,2,IF(AS776=2,5,IF(AS776=3,7,IF(AS776=4,10,"np"))))</f>
        <v>7</v>
      </c>
      <c r="T776" s="7" t="n">
        <f aca="false">IF(AT776=1,2,IF(AT776=2,5,IF(AT776=3,7,IF(AT776=4,10,"np"))))</f>
        <v>10</v>
      </c>
      <c r="U776" s="7" t="n">
        <f aca="false">IF(AU776=1,2,IF(AU776=2,5,IF(AU776=3,7,IF(AU776=4,10,"np"))))</f>
        <v>10</v>
      </c>
      <c r="V776" s="7" t="n">
        <f aca="false">IF(AV776=1,2,IF(AV776=2,5,IF(AV776=3,7,IF(AV776=4,10,"np"))))</f>
        <v>10</v>
      </c>
      <c r="W776" s="7" t="n">
        <f aca="false">IF(AW776=1,2,IF(AW776=2,5,IF(AW776=3,7,IF(AW776=4,10,"np"))))</f>
        <v>10</v>
      </c>
      <c r="X776" s="7" t="n">
        <f aca="false">IF(AX776=1,2,IF(AX776=2,5,IF(AX776=3,7,IF(AX776=4,10,"np"))))</f>
        <v>10</v>
      </c>
      <c r="Y776" s="7" t="str">
        <f aca="false">IF(AY776=1,2,IF(AY776=2,5,IF(AY776=3,7,IF(AY776=4,10,"np"))))</f>
        <v>np</v>
      </c>
      <c r="Z776" s="7" t="n">
        <f aca="false">IF(AZ776=1,2,IF(AZ776=2,5,IF(AZ776=3,7,IF(AZ776=4,10,"np"))))</f>
        <v>10</v>
      </c>
      <c r="AA776" s="7" t="n">
        <f aca="false">IF(BA776=1,2,IF(BA776=2,5,IF(BA776=3,7,IF(BA776=4,10,"np"))))</f>
        <v>10</v>
      </c>
      <c r="AB776" s="7" t="str">
        <f aca="false">IF(BB776=1,2,IF(BB776=2,5,IF(BB776=3,7,IF(BB776=4,10,"np"))))</f>
        <v>np</v>
      </c>
      <c r="AC776" s="7" t="n">
        <f aca="false">IF(BC776=1,2,IF(BC776=2,5,IF(BC776=3,7,IF(BC776=4,10,"np"))))</f>
        <v>10</v>
      </c>
      <c r="AD776" s="7" t="n">
        <f aca="false">IF(BD776=1,2,IF(BD776=2,5,IF(BD776=3,7,IF(BD776=4,10,"np"))))</f>
        <v>10</v>
      </c>
      <c r="AE776" s="7" t="n">
        <f aca="false">IF(BE776=1,2,IF(BE776=2,5,IF(BE776=3,7,IF(BE776=4,10,"np"))))</f>
        <v>10</v>
      </c>
      <c r="AF776" s="7" t="n">
        <f aca="false">IF(BF776=1,2,IF(BF776=2,5,IF(BF776=3,7,IF(BF776=4,10,"np"))))</f>
        <v>10</v>
      </c>
      <c r="AG776" s="7" t="n">
        <f aca="false">IF(BG776=1,2,IF(BG776=2,5,IF(BG776=3,7,IF(BG776=4,10,"np"))))</f>
        <v>7</v>
      </c>
      <c r="AH776" s="7" t="n">
        <f aca="false">BH776</f>
        <v>0</v>
      </c>
      <c r="AI776" s="7" t="n">
        <f aca="false">BI776</f>
        <v>0</v>
      </c>
      <c r="AJ776" s="7" t="n">
        <f aca="false">BJ776</f>
        <v>1</v>
      </c>
      <c r="AK776" s="7" t="n">
        <f aca="false">BK776</f>
        <v>1</v>
      </c>
      <c r="AL776" s="7" t="n">
        <f aca="false">BL776</f>
        <v>1</v>
      </c>
      <c r="AN776" s="6" t="n">
        <v>3</v>
      </c>
      <c r="AO776" s="6" t="n">
        <v>3</v>
      </c>
      <c r="AP776" s="6" t="n">
        <v>3</v>
      </c>
      <c r="AQ776" s="6" t="n">
        <v>2</v>
      </c>
      <c r="AR776" s="6" t="n">
        <v>3</v>
      </c>
      <c r="AS776" s="6" t="n">
        <v>3</v>
      </c>
      <c r="AT776" s="6" t="n">
        <v>4</v>
      </c>
      <c r="AU776" s="6" t="n">
        <v>4</v>
      </c>
      <c r="AV776" s="6" t="n">
        <v>4</v>
      </c>
      <c r="AW776" s="6" t="n">
        <v>4</v>
      </c>
      <c r="AX776" s="6" t="n">
        <v>4</v>
      </c>
      <c r="AY776" s="6" t="n">
        <v>0</v>
      </c>
      <c r="AZ776" s="6" t="n">
        <v>4</v>
      </c>
      <c r="BA776" s="6" t="n">
        <v>4</v>
      </c>
      <c r="BB776" s="6" t="n">
        <v>0</v>
      </c>
      <c r="BC776" s="6" t="n">
        <v>4</v>
      </c>
      <c r="BD776" s="6" t="n">
        <v>4</v>
      </c>
      <c r="BE776" s="6" t="n">
        <v>4</v>
      </c>
      <c r="BF776" s="6" t="n">
        <v>4</v>
      </c>
      <c r="BG776" s="6" t="n">
        <v>3</v>
      </c>
      <c r="BH776" s="6" t="n">
        <v>0</v>
      </c>
      <c r="BI776" s="6" t="n">
        <v>0</v>
      </c>
      <c r="BJ776" s="6" t="n">
        <v>1</v>
      </c>
      <c r="BK776" s="6" t="n">
        <v>1</v>
      </c>
      <c r="BL776" s="6" t="n">
        <v>1</v>
      </c>
    </row>
    <row r="777" customFormat="false" ht="12.75" hidden="false" customHeight="false" outlineLevel="0" collapsed="false">
      <c r="A777" s="6" t="n">
        <v>30062008</v>
      </c>
      <c r="B777" s="6" t="n">
        <v>600</v>
      </c>
      <c r="C777" s="6" t="s">
        <v>164</v>
      </c>
      <c r="D777" s="6" t="n">
        <v>17040</v>
      </c>
      <c r="E777" s="6" t="s">
        <v>175</v>
      </c>
      <c r="F777" s="6" t="s">
        <v>86</v>
      </c>
      <c r="G777" s="6" t="s">
        <v>87</v>
      </c>
      <c r="H777" s="6" t="n">
        <v>4029</v>
      </c>
      <c r="I777" s="6" t="s">
        <v>168</v>
      </c>
      <c r="J777" s="6" t="n">
        <v>10</v>
      </c>
      <c r="N777" s="7" t="n">
        <f aca="false">IF(AN777=1,2,IF(AN777=2,5,IF(AN777=3,7,IF(AN777=4,10,"np"))))</f>
        <v>7</v>
      </c>
      <c r="O777" s="7" t="n">
        <f aca="false">IF(AO777=1,2,IF(AO777=2,5,IF(AO777=3,7,IF(AO777=4,10,"np"))))</f>
        <v>7</v>
      </c>
      <c r="P777" s="7" t="n">
        <f aca="false">IF(AP777=1,2,IF(AP777=2,5,IF(AP777=3,7,IF(AP777=4,10,"np"))))</f>
        <v>7</v>
      </c>
      <c r="Q777" s="7" t="n">
        <f aca="false">IF(AQ777=1,2,IF(AQ777=2,5,IF(AQ777=3,7,IF(AQ777=4,10,"np"))))</f>
        <v>10</v>
      </c>
      <c r="R777" s="7" t="n">
        <f aca="false">IF(AR777=1,2,IF(AR777=2,5,IF(AR777=3,7,IF(AR777=4,10,"np"))))</f>
        <v>10</v>
      </c>
      <c r="S777" s="7" t="n">
        <f aca="false">IF(AS777=1,2,IF(AS777=2,5,IF(AS777=3,7,IF(AS777=4,10,"np"))))</f>
        <v>10</v>
      </c>
      <c r="T777" s="7" t="n">
        <f aca="false">IF(AT777=1,2,IF(AT777=2,5,IF(AT777=3,7,IF(AT777=4,10,"np"))))</f>
        <v>10</v>
      </c>
      <c r="U777" s="7" t="n">
        <f aca="false">IF(AU777=1,2,IF(AU777=2,5,IF(AU777=3,7,IF(AU777=4,10,"np"))))</f>
        <v>10</v>
      </c>
      <c r="V777" s="7" t="n">
        <f aca="false">IF(AV777=1,2,IF(AV777=2,5,IF(AV777=3,7,IF(AV777=4,10,"np"))))</f>
        <v>7</v>
      </c>
      <c r="W777" s="7" t="n">
        <f aca="false">IF(AW777=1,2,IF(AW777=2,5,IF(AW777=3,7,IF(AW777=4,10,"np"))))</f>
        <v>7</v>
      </c>
      <c r="X777" s="7" t="n">
        <f aca="false">IF(AX777=1,2,IF(AX777=2,5,IF(AX777=3,7,IF(AX777=4,10,"np"))))</f>
        <v>7</v>
      </c>
      <c r="Y777" s="7" t="n">
        <f aca="false">IF(AY777=1,2,IF(AY777=2,5,IF(AY777=3,7,IF(AY777=4,10,"np"))))</f>
        <v>7</v>
      </c>
      <c r="Z777" s="7" t="n">
        <f aca="false">IF(AZ777=1,2,IF(AZ777=2,5,IF(AZ777=3,7,IF(AZ777=4,10,"np"))))</f>
        <v>7</v>
      </c>
      <c r="AA777" s="7" t="n">
        <f aca="false">IF(BA777=1,2,IF(BA777=2,5,IF(BA777=3,7,IF(BA777=4,10,"np"))))</f>
        <v>7</v>
      </c>
      <c r="AB777" s="7" t="str">
        <f aca="false">IF(BB777=1,2,IF(BB777=2,5,IF(BB777=3,7,IF(BB777=4,10,"np"))))</f>
        <v>np</v>
      </c>
      <c r="AC777" s="7" t="n">
        <f aca="false">IF(BC777=1,2,IF(BC777=2,5,IF(BC777=3,7,IF(BC777=4,10,"np"))))</f>
        <v>10</v>
      </c>
      <c r="AD777" s="7" t="n">
        <f aca="false">IF(BD777=1,2,IF(BD777=2,5,IF(BD777=3,7,IF(BD777=4,10,"np"))))</f>
        <v>7</v>
      </c>
      <c r="AE777" s="7" t="n">
        <f aca="false">IF(BE777=1,2,IF(BE777=2,5,IF(BE777=3,7,IF(BE777=4,10,"np"))))</f>
        <v>10</v>
      </c>
      <c r="AF777" s="7" t="n">
        <f aca="false">IF(BF777=1,2,IF(BF777=2,5,IF(BF777=3,7,IF(BF777=4,10,"np"))))</f>
        <v>7</v>
      </c>
      <c r="AG777" s="7" t="n">
        <f aca="false">IF(BG777=1,2,IF(BG777=2,5,IF(BG777=3,7,IF(BG777=4,10,"np"))))</f>
        <v>7</v>
      </c>
      <c r="AH777" s="7" t="n">
        <f aca="false">BH777</f>
        <v>0</v>
      </c>
      <c r="AI777" s="7" t="n">
        <f aca="false">BI777</f>
        <v>0</v>
      </c>
      <c r="AJ777" s="7" t="n">
        <f aca="false">BJ777</f>
        <v>0</v>
      </c>
      <c r="AK777" s="7" t="n">
        <f aca="false">BK777</f>
        <v>0</v>
      </c>
      <c r="AL777" s="7" t="n">
        <f aca="false">BL777</f>
        <v>0</v>
      </c>
      <c r="AN777" s="6" t="n">
        <v>3</v>
      </c>
      <c r="AO777" s="6" t="n">
        <v>3</v>
      </c>
      <c r="AP777" s="6" t="n">
        <v>3</v>
      </c>
      <c r="AQ777" s="6" t="n">
        <v>4</v>
      </c>
      <c r="AR777" s="6" t="n">
        <v>4</v>
      </c>
      <c r="AS777" s="6" t="n">
        <v>4</v>
      </c>
      <c r="AT777" s="6" t="n">
        <v>4</v>
      </c>
      <c r="AU777" s="6" t="n">
        <v>4</v>
      </c>
      <c r="AV777" s="6" t="n">
        <v>3</v>
      </c>
      <c r="AW777" s="6" t="n">
        <v>3</v>
      </c>
      <c r="AX777" s="6" t="n">
        <v>3</v>
      </c>
      <c r="AY777" s="6" t="n">
        <v>3</v>
      </c>
      <c r="AZ777" s="6" t="n">
        <v>3</v>
      </c>
      <c r="BA777" s="6" t="n">
        <v>3</v>
      </c>
      <c r="BB777" s="6" t="n">
        <v>0</v>
      </c>
      <c r="BC777" s="6" t="n">
        <v>4</v>
      </c>
      <c r="BD777" s="6" t="n">
        <v>3</v>
      </c>
      <c r="BE777" s="6" t="n">
        <v>4</v>
      </c>
      <c r="BF777" s="6" t="n">
        <v>3</v>
      </c>
      <c r="BG777" s="6" t="n">
        <v>3</v>
      </c>
      <c r="BH777" s="6" t="n">
        <v>0</v>
      </c>
      <c r="BI777" s="6" t="n">
        <v>0</v>
      </c>
      <c r="BJ777" s="6" t="n">
        <v>0</v>
      </c>
      <c r="BK777" s="6" t="n">
        <v>0</v>
      </c>
      <c r="BL777" s="6" t="n">
        <v>0</v>
      </c>
    </row>
    <row r="778" customFormat="false" ht="12.75" hidden="false" customHeight="false" outlineLevel="0" collapsed="false">
      <c r="A778" s="6" t="n">
        <v>30062008</v>
      </c>
      <c r="B778" s="6" t="n">
        <v>600</v>
      </c>
      <c r="C778" s="6" t="s">
        <v>164</v>
      </c>
      <c r="D778" s="6" t="n">
        <v>17040</v>
      </c>
      <c r="E778" s="6" t="s">
        <v>175</v>
      </c>
      <c r="F778" s="6" t="s">
        <v>86</v>
      </c>
      <c r="G778" s="6" t="s">
        <v>87</v>
      </c>
      <c r="H778" s="6" t="n">
        <v>4029</v>
      </c>
      <c r="I778" s="6" t="s">
        <v>168</v>
      </c>
      <c r="J778" s="6" t="n">
        <v>10</v>
      </c>
      <c r="N778" s="7" t="n">
        <f aca="false">IF(AN778=1,2,IF(AN778=2,5,IF(AN778=3,7,IF(AN778=4,10,"np"))))</f>
        <v>7</v>
      </c>
      <c r="O778" s="7" t="n">
        <f aca="false">IF(AO778=1,2,IF(AO778=2,5,IF(AO778=3,7,IF(AO778=4,10,"np"))))</f>
        <v>2</v>
      </c>
      <c r="P778" s="7" t="n">
        <f aca="false">IF(AP778=1,2,IF(AP778=2,5,IF(AP778=3,7,IF(AP778=4,10,"np"))))</f>
        <v>5</v>
      </c>
      <c r="Q778" s="7" t="n">
        <f aca="false">IF(AQ778=1,2,IF(AQ778=2,5,IF(AQ778=3,7,IF(AQ778=4,10,"np"))))</f>
        <v>5</v>
      </c>
      <c r="R778" s="7" t="n">
        <f aca="false">IF(AR778=1,2,IF(AR778=2,5,IF(AR778=3,7,IF(AR778=4,10,"np"))))</f>
        <v>5</v>
      </c>
      <c r="S778" s="7" t="n">
        <f aca="false">IF(AS778=1,2,IF(AS778=2,5,IF(AS778=3,7,IF(AS778=4,10,"np"))))</f>
        <v>5</v>
      </c>
      <c r="T778" s="7" t="n">
        <f aca="false">IF(AT778=1,2,IF(AT778=2,5,IF(AT778=3,7,IF(AT778=4,10,"np"))))</f>
        <v>5</v>
      </c>
      <c r="U778" s="7" t="n">
        <f aca="false">IF(AU778=1,2,IF(AU778=2,5,IF(AU778=3,7,IF(AU778=4,10,"np"))))</f>
        <v>2</v>
      </c>
      <c r="V778" s="7" t="n">
        <f aca="false">IF(AV778=1,2,IF(AV778=2,5,IF(AV778=3,7,IF(AV778=4,10,"np"))))</f>
        <v>7</v>
      </c>
      <c r="W778" s="7" t="n">
        <f aca="false">IF(AW778=1,2,IF(AW778=2,5,IF(AW778=3,7,IF(AW778=4,10,"np"))))</f>
        <v>7</v>
      </c>
      <c r="X778" s="7" t="n">
        <f aca="false">IF(AX778=1,2,IF(AX778=2,5,IF(AX778=3,7,IF(AX778=4,10,"np"))))</f>
        <v>7</v>
      </c>
      <c r="Y778" s="7" t="str">
        <f aca="false">IF(AY778=1,2,IF(AY778=2,5,IF(AY778=3,7,IF(AY778=4,10,"np"))))</f>
        <v>np</v>
      </c>
      <c r="Z778" s="7" t="n">
        <f aca="false">IF(AZ778=1,2,IF(AZ778=2,5,IF(AZ778=3,7,IF(AZ778=4,10,"np"))))</f>
        <v>2</v>
      </c>
      <c r="AA778" s="7" t="n">
        <f aca="false">IF(BA778=1,2,IF(BA778=2,5,IF(BA778=3,7,IF(BA778=4,10,"np"))))</f>
        <v>7</v>
      </c>
      <c r="AB778" s="7" t="str">
        <f aca="false">IF(BB778=1,2,IF(BB778=2,5,IF(BB778=3,7,IF(BB778=4,10,"np"))))</f>
        <v>np</v>
      </c>
      <c r="AC778" s="7" t="n">
        <f aca="false">IF(BC778=1,2,IF(BC778=2,5,IF(BC778=3,7,IF(BC778=4,10,"np"))))</f>
        <v>7</v>
      </c>
      <c r="AD778" s="7" t="n">
        <f aca="false">IF(BD778=1,2,IF(BD778=2,5,IF(BD778=3,7,IF(BD778=4,10,"np"))))</f>
        <v>7</v>
      </c>
      <c r="AE778" s="7" t="n">
        <f aca="false">IF(BE778=1,2,IF(BE778=2,5,IF(BE778=3,7,IF(BE778=4,10,"np"))))</f>
        <v>7</v>
      </c>
      <c r="AF778" s="7" t="n">
        <f aca="false">IF(BF778=1,2,IF(BF778=2,5,IF(BF778=3,7,IF(BF778=4,10,"np"))))</f>
        <v>10</v>
      </c>
      <c r="AG778" s="7" t="n">
        <f aca="false">IF(BG778=1,2,IF(BG778=2,5,IF(BG778=3,7,IF(BG778=4,10,"np"))))</f>
        <v>7</v>
      </c>
      <c r="AH778" s="7" t="n">
        <f aca="false">BH778</f>
        <v>1</v>
      </c>
      <c r="AI778" s="7" t="n">
        <f aca="false">BI778</f>
        <v>0</v>
      </c>
      <c r="AJ778" s="7" t="n">
        <f aca="false">BJ778</f>
        <v>1</v>
      </c>
      <c r="AK778" s="7" t="n">
        <f aca="false">BK778</f>
        <v>1</v>
      </c>
      <c r="AL778" s="7" t="n">
        <f aca="false">BL778</f>
        <v>0</v>
      </c>
      <c r="AN778" s="6" t="n">
        <v>3</v>
      </c>
      <c r="AO778" s="6" t="n">
        <v>1</v>
      </c>
      <c r="AP778" s="6" t="n">
        <v>2</v>
      </c>
      <c r="AQ778" s="6" t="n">
        <v>2</v>
      </c>
      <c r="AR778" s="6" t="n">
        <v>2</v>
      </c>
      <c r="AS778" s="6" t="n">
        <v>2</v>
      </c>
      <c r="AT778" s="6" t="n">
        <v>2</v>
      </c>
      <c r="AU778" s="6" t="n">
        <v>1</v>
      </c>
      <c r="AV778" s="6" t="n">
        <v>3</v>
      </c>
      <c r="AW778" s="6" t="n">
        <v>3</v>
      </c>
      <c r="AX778" s="6" t="n">
        <v>3</v>
      </c>
      <c r="AY778" s="6" t="n">
        <v>0</v>
      </c>
      <c r="AZ778" s="6" t="n">
        <v>1</v>
      </c>
      <c r="BA778" s="6" t="n">
        <v>3</v>
      </c>
      <c r="BB778" s="6" t="n">
        <v>0</v>
      </c>
      <c r="BC778" s="6" t="n">
        <v>3</v>
      </c>
      <c r="BD778" s="6" t="n">
        <v>3</v>
      </c>
      <c r="BE778" s="6" t="n">
        <v>3</v>
      </c>
      <c r="BF778" s="6" t="n">
        <v>4</v>
      </c>
      <c r="BG778" s="6" t="n">
        <v>3</v>
      </c>
      <c r="BH778" s="6" t="n">
        <v>1</v>
      </c>
      <c r="BI778" s="6" t="n">
        <v>0</v>
      </c>
      <c r="BJ778" s="6" t="n">
        <v>1</v>
      </c>
      <c r="BK778" s="6" t="n">
        <v>1</v>
      </c>
      <c r="BL778" s="6" t="n">
        <v>0</v>
      </c>
    </row>
    <row r="779" customFormat="false" ht="12.75" hidden="false" customHeight="false" outlineLevel="0" collapsed="false">
      <c r="A779" s="6" t="n">
        <v>30062008</v>
      </c>
      <c r="B779" s="6" t="n">
        <v>600</v>
      </c>
      <c r="C779" s="6" t="s">
        <v>164</v>
      </c>
      <c r="D779" s="6" t="n">
        <v>17050</v>
      </c>
      <c r="E779" s="6" t="s">
        <v>176</v>
      </c>
      <c r="F779" s="6" t="s">
        <v>177</v>
      </c>
      <c r="G779" s="6" t="s">
        <v>178</v>
      </c>
      <c r="H779" s="6" t="n">
        <v>2415</v>
      </c>
      <c r="I779" s="6" t="s">
        <v>168</v>
      </c>
      <c r="J779" s="6" t="n">
        <v>10</v>
      </c>
      <c r="N779" s="7" t="n">
        <f aca="false">IF(AN779=1,2,IF(AN779=2,5,IF(AN779=3,7,IF(AN779=4,10,"np"))))</f>
        <v>7</v>
      </c>
      <c r="O779" s="7" t="n">
        <f aca="false">IF(AO779=1,2,IF(AO779=2,5,IF(AO779=3,7,IF(AO779=4,10,"np"))))</f>
        <v>7</v>
      </c>
      <c r="P779" s="7" t="n">
        <f aca="false">IF(AP779=1,2,IF(AP779=2,5,IF(AP779=3,7,IF(AP779=4,10,"np"))))</f>
        <v>7</v>
      </c>
      <c r="Q779" s="7" t="n">
        <f aca="false">IF(AQ779=1,2,IF(AQ779=2,5,IF(AQ779=3,7,IF(AQ779=4,10,"np"))))</f>
        <v>7</v>
      </c>
      <c r="R779" s="7" t="n">
        <f aca="false">IF(AR779=1,2,IF(AR779=2,5,IF(AR779=3,7,IF(AR779=4,10,"np"))))</f>
        <v>7</v>
      </c>
      <c r="S779" s="7" t="str">
        <f aca="false">IF(AS779=1,2,IF(AS779=2,5,IF(AS779=3,7,IF(AS779=4,10,"np"))))</f>
        <v>np</v>
      </c>
      <c r="T779" s="7" t="n">
        <f aca="false">IF(AT779=1,2,IF(AT779=2,5,IF(AT779=3,7,IF(AT779=4,10,"np"))))</f>
        <v>10</v>
      </c>
      <c r="U779" s="7" t="n">
        <f aca="false">IF(AU779=1,2,IF(AU779=2,5,IF(AU779=3,7,IF(AU779=4,10,"np"))))</f>
        <v>10</v>
      </c>
      <c r="V779" s="7" t="n">
        <f aca="false">IF(AV779=1,2,IF(AV779=2,5,IF(AV779=3,7,IF(AV779=4,10,"np"))))</f>
        <v>7</v>
      </c>
      <c r="W779" s="7" t="n">
        <f aca="false">IF(AW779=1,2,IF(AW779=2,5,IF(AW779=3,7,IF(AW779=4,10,"np"))))</f>
        <v>7</v>
      </c>
      <c r="X779" s="7" t="n">
        <f aca="false">IF(AX779=1,2,IF(AX779=2,5,IF(AX779=3,7,IF(AX779=4,10,"np"))))</f>
        <v>10</v>
      </c>
      <c r="Y779" s="7" t="str">
        <f aca="false">IF(AY779=1,2,IF(AY779=2,5,IF(AY779=3,7,IF(AY779=4,10,"np"))))</f>
        <v>np</v>
      </c>
      <c r="Z779" s="7" t="n">
        <f aca="false">IF(AZ779=1,2,IF(AZ779=2,5,IF(AZ779=3,7,IF(AZ779=4,10,"np"))))</f>
        <v>7</v>
      </c>
      <c r="AA779" s="7" t="n">
        <f aca="false">IF(BA779=1,2,IF(BA779=2,5,IF(BA779=3,7,IF(BA779=4,10,"np"))))</f>
        <v>7</v>
      </c>
      <c r="AB779" s="7" t="str">
        <f aca="false">IF(BB779=1,2,IF(BB779=2,5,IF(BB779=3,7,IF(BB779=4,10,"np"))))</f>
        <v>np</v>
      </c>
      <c r="AC779" s="7" t="n">
        <f aca="false">IF(BC779=1,2,IF(BC779=2,5,IF(BC779=3,7,IF(BC779=4,10,"np"))))</f>
        <v>7</v>
      </c>
      <c r="AD779" s="7" t="n">
        <f aca="false">IF(BD779=1,2,IF(BD779=2,5,IF(BD779=3,7,IF(BD779=4,10,"np"))))</f>
        <v>7</v>
      </c>
      <c r="AE779" s="7" t="n">
        <f aca="false">IF(BE779=1,2,IF(BE779=2,5,IF(BE779=3,7,IF(BE779=4,10,"np"))))</f>
        <v>7</v>
      </c>
      <c r="AF779" s="7" t="n">
        <f aca="false">IF(BF779=1,2,IF(BF779=2,5,IF(BF779=3,7,IF(BF779=4,10,"np"))))</f>
        <v>10</v>
      </c>
      <c r="AG779" s="7" t="n">
        <f aca="false">IF(BG779=1,2,IF(BG779=2,5,IF(BG779=3,7,IF(BG779=4,10,"np"))))</f>
        <v>10</v>
      </c>
      <c r="AH779" s="7" t="n">
        <f aca="false">BH779</f>
        <v>0</v>
      </c>
      <c r="AI779" s="7" t="n">
        <f aca="false">BI779</f>
        <v>0</v>
      </c>
      <c r="AJ779" s="7" t="n">
        <f aca="false">BJ779</f>
        <v>1</v>
      </c>
      <c r="AK779" s="7" t="n">
        <f aca="false">BK779</f>
        <v>0</v>
      </c>
      <c r="AL779" s="7" t="n">
        <f aca="false">BL779</f>
        <v>0</v>
      </c>
      <c r="AN779" s="6" t="n">
        <v>3</v>
      </c>
      <c r="AO779" s="6" t="n">
        <v>3</v>
      </c>
      <c r="AP779" s="6" t="n">
        <v>3</v>
      </c>
      <c r="AQ779" s="6" t="n">
        <v>3</v>
      </c>
      <c r="AR779" s="6" t="n">
        <v>3</v>
      </c>
      <c r="AS779" s="6" t="n">
        <v>0</v>
      </c>
      <c r="AT779" s="6" t="n">
        <v>4</v>
      </c>
      <c r="AU779" s="6" t="n">
        <v>4</v>
      </c>
      <c r="AV779" s="6" t="n">
        <v>3</v>
      </c>
      <c r="AW779" s="6" t="n">
        <v>3</v>
      </c>
      <c r="AX779" s="6" t="n">
        <v>4</v>
      </c>
      <c r="AY779" s="6" t="n">
        <v>0</v>
      </c>
      <c r="AZ779" s="6" t="n">
        <v>3</v>
      </c>
      <c r="BA779" s="6" t="n">
        <v>3</v>
      </c>
      <c r="BB779" s="6" t="n">
        <v>0</v>
      </c>
      <c r="BC779" s="6" t="n">
        <v>3</v>
      </c>
      <c r="BD779" s="6" t="n">
        <v>3</v>
      </c>
      <c r="BE779" s="6" t="n">
        <v>3</v>
      </c>
      <c r="BF779" s="6" t="n">
        <v>4</v>
      </c>
      <c r="BG779" s="6" t="n">
        <v>4</v>
      </c>
      <c r="BH779" s="6" t="n">
        <v>0</v>
      </c>
      <c r="BI779" s="6" t="n">
        <v>0</v>
      </c>
      <c r="BJ779" s="6" t="n">
        <v>1</v>
      </c>
      <c r="BK779" s="6" t="n">
        <v>0</v>
      </c>
      <c r="BL779" s="6" t="n">
        <v>0</v>
      </c>
    </row>
    <row r="780" customFormat="false" ht="12.75" hidden="false" customHeight="false" outlineLevel="0" collapsed="false">
      <c r="A780" s="6" t="n">
        <v>30062008</v>
      </c>
      <c r="B780" s="6" t="n">
        <v>600</v>
      </c>
      <c r="C780" s="6" t="s">
        <v>164</v>
      </c>
      <c r="D780" s="6" t="n">
        <v>17050</v>
      </c>
      <c r="E780" s="6" t="s">
        <v>176</v>
      </c>
      <c r="F780" s="6" t="s">
        <v>177</v>
      </c>
      <c r="G780" s="6" t="s">
        <v>178</v>
      </c>
      <c r="H780" s="6" t="n">
        <v>2415</v>
      </c>
      <c r="I780" s="6" t="s">
        <v>168</v>
      </c>
      <c r="J780" s="6" t="n">
        <v>10</v>
      </c>
      <c r="N780" s="7" t="n">
        <f aca="false">IF(AN780=1,2,IF(AN780=2,5,IF(AN780=3,7,IF(AN780=4,10,"np"))))</f>
        <v>10</v>
      </c>
      <c r="O780" s="7" t="n">
        <f aca="false">IF(AO780=1,2,IF(AO780=2,5,IF(AO780=3,7,IF(AO780=4,10,"np"))))</f>
        <v>10</v>
      </c>
      <c r="P780" s="7" t="n">
        <f aca="false">IF(AP780=1,2,IF(AP780=2,5,IF(AP780=3,7,IF(AP780=4,10,"np"))))</f>
        <v>10</v>
      </c>
      <c r="Q780" s="7" t="n">
        <f aca="false">IF(AQ780=1,2,IF(AQ780=2,5,IF(AQ780=3,7,IF(AQ780=4,10,"np"))))</f>
        <v>10</v>
      </c>
      <c r="R780" s="7" t="n">
        <f aca="false">IF(AR780=1,2,IF(AR780=2,5,IF(AR780=3,7,IF(AR780=4,10,"np"))))</f>
        <v>10</v>
      </c>
      <c r="S780" s="7" t="str">
        <f aca="false">IF(AS780=1,2,IF(AS780=2,5,IF(AS780=3,7,IF(AS780=4,10,"np"))))</f>
        <v>np</v>
      </c>
      <c r="T780" s="7" t="n">
        <f aca="false">IF(AT780=1,2,IF(AT780=2,5,IF(AT780=3,7,IF(AT780=4,10,"np"))))</f>
        <v>10</v>
      </c>
      <c r="U780" s="7" t="n">
        <f aca="false">IF(AU780=1,2,IF(AU780=2,5,IF(AU780=3,7,IF(AU780=4,10,"np"))))</f>
        <v>10</v>
      </c>
      <c r="V780" s="7" t="n">
        <f aca="false">IF(AV780=1,2,IF(AV780=2,5,IF(AV780=3,7,IF(AV780=4,10,"np"))))</f>
        <v>10</v>
      </c>
      <c r="W780" s="7" t="n">
        <f aca="false">IF(AW780=1,2,IF(AW780=2,5,IF(AW780=3,7,IF(AW780=4,10,"np"))))</f>
        <v>10</v>
      </c>
      <c r="X780" s="7" t="n">
        <f aca="false">IF(AX780=1,2,IF(AX780=2,5,IF(AX780=3,7,IF(AX780=4,10,"np"))))</f>
        <v>10</v>
      </c>
      <c r="Y780" s="7" t="str">
        <f aca="false">IF(AY780=1,2,IF(AY780=2,5,IF(AY780=3,7,IF(AY780=4,10,"np"))))</f>
        <v>np</v>
      </c>
      <c r="Z780" s="7" t="n">
        <f aca="false">IF(AZ780=1,2,IF(AZ780=2,5,IF(AZ780=3,7,IF(AZ780=4,10,"np"))))</f>
        <v>7</v>
      </c>
      <c r="AA780" s="7" t="str">
        <f aca="false">IF(BA780=1,2,IF(BA780=2,5,IF(BA780=3,7,IF(BA780=4,10,"np"))))</f>
        <v>np</v>
      </c>
      <c r="AB780" s="7" t="str">
        <f aca="false">IF(BB780=1,2,IF(BB780=2,5,IF(BB780=3,7,IF(BB780=4,10,"np"))))</f>
        <v>np</v>
      </c>
      <c r="AC780" s="7" t="n">
        <f aca="false">IF(BC780=1,2,IF(BC780=2,5,IF(BC780=3,7,IF(BC780=4,10,"np"))))</f>
        <v>10</v>
      </c>
      <c r="AD780" s="7" t="n">
        <f aca="false">IF(BD780=1,2,IF(BD780=2,5,IF(BD780=3,7,IF(BD780=4,10,"np"))))</f>
        <v>7</v>
      </c>
      <c r="AE780" s="7" t="n">
        <f aca="false">IF(BE780=1,2,IF(BE780=2,5,IF(BE780=3,7,IF(BE780=4,10,"np"))))</f>
        <v>2</v>
      </c>
      <c r="AF780" s="7" t="n">
        <f aca="false">IF(BF780=1,2,IF(BF780=2,5,IF(BF780=3,7,IF(BF780=4,10,"np"))))</f>
        <v>10</v>
      </c>
      <c r="AG780" s="7" t="n">
        <f aca="false">IF(BG780=1,2,IF(BG780=2,5,IF(BG780=3,7,IF(BG780=4,10,"np"))))</f>
        <v>10</v>
      </c>
      <c r="AH780" s="7" t="n">
        <f aca="false">BH780</f>
        <v>1</v>
      </c>
      <c r="AI780" s="7" t="n">
        <f aca="false">BI780</f>
        <v>0</v>
      </c>
      <c r="AJ780" s="7" t="n">
        <f aca="false">BJ780</f>
        <v>1</v>
      </c>
      <c r="AK780" s="7" t="n">
        <f aca="false">BK780</f>
        <v>0</v>
      </c>
      <c r="AL780" s="7" t="n">
        <f aca="false">BL780</f>
        <v>0</v>
      </c>
      <c r="AN780" s="6" t="n">
        <v>4</v>
      </c>
      <c r="AO780" s="6" t="n">
        <v>4</v>
      </c>
      <c r="AP780" s="6" t="n">
        <v>4</v>
      </c>
      <c r="AQ780" s="6" t="n">
        <v>4</v>
      </c>
      <c r="AR780" s="6" t="n">
        <v>4</v>
      </c>
      <c r="AS780" s="6" t="n">
        <v>0</v>
      </c>
      <c r="AT780" s="6" t="n">
        <v>4</v>
      </c>
      <c r="AU780" s="6" t="n">
        <v>4</v>
      </c>
      <c r="AV780" s="6" t="n">
        <v>4</v>
      </c>
      <c r="AW780" s="6" t="n">
        <v>4</v>
      </c>
      <c r="AX780" s="6" t="n">
        <v>4</v>
      </c>
      <c r="AY780" s="6" t="n">
        <v>0</v>
      </c>
      <c r="AZ780" s="6" t="n">
        <v>3</v>
      </c>
      <c r="BA780" s="6" t="n">
        <v>0</v>
      </c>
      <c r="BB780" s="6" t="n">
        <v>0</v>
      </c>
      <c r="BC780" s="6" t="n">
        <v>4</v>
      </c>
      <c r="BD780" s="6" t="n">
        <v>3</v>
      </c>
      <c r="BE780" s="6" t="n">
        <v>1</v>
      </c>
      <c r="BF780" s="6" t="n">
        <v>4</v>
      </c>
      <c r="BG780" s="6" t="n">
        <v>4</v>
      </c>
      <c r="BH780" s="6" t="n">
        <v>1</v>
      </c>
      <c r="BI780" s="6" t="n">
        <v>0</v>
      </c>
      <c r="BJ780" s="6" t="n">
        <v>1</v>
      </c>
      <c r="BK780" s="6" t="n">
        <v>0</v>
      </c>
      <c r="BL780" s="6" t="n">
        <v>0</v>
      </c>
    </row>
    <row r="781" customFormat="false" ht="12.75" hidden="false" customHeight="false" outlineLevel="0" collapsed="false">
      <c r="A781" s="6" t="n">
        <v>30062008</v>
      </c>
      <c r="B781" s="6" t="n">
        <v>600</v>
      </c>
      <c r="C781" s="6" t="s">
        <v>164</v>
      </c>
      <c r="D781" s="6" t="n">
        <v>17050</v>
      </c>
      <c r="E781" s="6" t="s">
        <v>176</v>
      </c>
      <c r="F781" s="6" t="s">
        <v>177</v>
      </c>
      <c r="G781" s="6" t="s">
        <v>178</v>
      </c>
      <c r="H781" s="6" t="n">
        <v>2415</v>
      </c>
      <c r="I781" s="6" t="s">
        <v>168</v>
      </c>
      <c r="J781" s="6" t="n">
        <v>10</v>
      </c>
      <c r="N781" s="7" t="n">
        <f aca="false">IF(AN781=1,2,IF(AN781=2,5,IF(AN781=3,7,IF(AN781=4,10,"np"))))</f>
        <v>10</v>
      </c>
      <c r="O781" s="7" t="n">
        <f aca="false">IF(AO781=1,2,IF(AO781=2,5,IF(AO781=3,7,IF(AO781=4,10,"np"))))</f>
        <v>7</v>
      </c>
      <c r="P781" s="7" t="n">
        <f aca="false">IF(AP781=1,2,IF(AP781=2,5,IF(AP781=3,7,IF(AP781=4,10,"np"))))</f>
        <v>10</v>
      </c>
      <c r="Q781" s="7" t="n">
        <f aca="false">IF(AQ781=1,2,IF(AQ781=2,5,IF(AQ781=3,7,IF(AQ781=4,10,"np"))))</f>
        <v>10</v>
      </c>
      <c r="R781" s="7" t="n">
        <f aca="false">IF(AR781=1,2,IF(AR781=2,5,IF(AR781=3,7,IF(AR781=4,10,"np"))))</f>
        <v>7</v>
      </c>
      <c r="S781" s="7" t="n">
        <f aca="false">IF(AS781=1,2,IF(AS781=2,5,IF(AS781=3,7,IF(AS781=4,10,"np"))))</f>
        <v>10</v>
      </c>
      <c r="T781" s="7" t="n">
        <f aca="false">IF(AT781=1,2,IF(AT781=2,5,IF(AT781=3,7,IF(AT781=4,10,"np"))))</f>
        <v>7</v>
      </c>
      <c r="U781" s="7" t="n">
        <f aca="false">IF(AU781=1,2,IF(AU781=2,5,IF(AU781=3,7,IF(AU781=4,10,"np"))))</f>
        <v>10</v>
      </c>
      <c r="V781" s="7" t="n">
        <f aca="false">IF(AV781=1,2,IF(AV781=2,5,IF(AV781=3,7,IF(AV781=4,10,"np"))))</f>
        <v>7</v>
      </c>
      <c r="W781" s="7" t="n">
        <f aca="false">IF(AW781=1,2,IF(AW781=2,5,IF(AW781=3,7,IF(AW781=4,10,"np"))))</f>
        <v>7</v>
      </c>
      <c r="X781" s="7" t="n">
        <f aca="false">IF(AX781=1,2,IF(AX781=2,5,IF(AX781=3,7,IF(AX781=4,10,"np"))))</f>
        <v>7</v>
      </c>
      <c r="Y781" s="7" t="n">
        <f aca="false">IF(AY781=1,2,IF(AY781=2,5,IF(AY781=3,7,IF(AY781=4,10,"np"))))</f>
        <v>10</v>
      </c>
      <c r="Z781" s="7" t="n">
        <f aca="false">IF(AZ781=1,2,IF(AZ781=2,5,IF(AZ781=3,7,IF(AZ781=4,10,"np"))))</f>
        <v>7</v>
      </c>
      <c r="AA781" s="7" t="n">
        <f aca="false">IF(BA781=1,2,IF(BA781=2,5,IF(BA781=3,7,IF(BA781=4,10,"np"))))</f>
        <v>7</v>
      </c>
      <c r="AB781" s="7" t="str">
        <f aca="false">IF(BB781=1,2,IF(BB781=2,5,IF(BB781=3,7,IF(BB781=4,10,"np"))))</f>
        <v>np</v>
      </c>
      <c r="AC781" s="7" t="n">
        <f aca="false">IF(BC781=1,2,IF(BC781=2,5,IF(BC781=3,7,IF(BC781=4,10,"np"))))</f>
        <v>7</v>
      </c>
      <c r="AD781" s="7" t="n">
        <f aca="false">IF(BD781=1,2,IF(BD781=2,5,IF(BD781=3,7,IF(BD781=4,10,"np"))))</f>
        <v>7</v>
      </c>
      <c r="AE781" s="7" t="n">
        <f aca="false">IF(BE781=1,2,IF(BE781=2,5,IF(BE781=3,7,IF(BE781=4,10,"np"))))</f>
        <v>7</v>
      </c>
      <c r="AF781" s="7" t="n">
        <f aca="false">IF(BF781=1,2,IF(BF781=2,5,IF(BF781=3,7,IF(BF781=4,10,"np"))))</f>
        <v>10</v>
      </c>
      <c r="AG781" s="7" t="n">
        <f aca="false">IF(BG781=1,2,IF(BG781=2,5,IF(BG781=3,7,IF(BG781=4,10,"np"))))</f>
        <v>10</v>
      </c>
      <c r="AH781" s="7" t="n">
        <f aca="false">BH781</f>
        <v>1</v>
      </c>
      <c r="AI781" s="7" t="n">
        <f aca="false">BI781</f>
        <v>1</v>
      </c>
      <c r="AJ781" s="7" t="n">
        <f aca="false">BJ781</f>
        <v>1</v>
      </c>
      <c r="AK781" s="7" t="n">
        <f aca="false">BK781</f>
        <v>1</v>
      </c>
      <c r="AL781" s="7" t="n">
        <f aca="false">BL781</f>
        <v>0</v>
      </c>
      <c r="AN781" s="6" t="n">
        <v>4</v>
      </c>
      <c r="AO781" s="6" t="n">
        <v>3</v>
      </c>
      <c r="AP781" s="6" t="n">
        <v>4</v>
      </c>
      <c r="AQ781" s="6" t="n">
        <v>4</v>
      </c>
      <c r="AR781" s="6" t="n">
        <v>3</v>
      </c>
      <c r="AS781" s="6" t="n">
        <v>4</v>
      </c>
      <c r="AT781" s="6" t="n">
        <v>3</v>
      </c>
      <c r="AU781" s="6" t="n">
        <v>4</v>
      </c>
      <c r="AV781" s="6" t="n">
        <v>3</v>
      </c>
      <c r="AW781" s="6" t="n">
        <v>3</v>
      </c>
      <c r="AX781" s="6" t="n">
        <v>3</v>
      </c>
      <c r="AY781" s="6" t="n">
        <v>4</v>
      </c>
      <c r="AZ781" s="6" t="n">
        <v>3</v>
      </c>
      <c r="BA781" s="6" t="n">
        <v>3</v>
      </c>
      <c r="BB781" s="6" t="n">
        <v>0</v>
      </c>
      <c r="BC781" s="6" t="n">
        <v>3</v>
      </c>
      <c r="BD781" s="6" t="n">
        <v>3</v>
      </c>
      <c r="BE781" s="6" t="n">
        <v>3</v>
      </c>
      <c r="BF781" s="6" t="n">
        <v>4</v>
      </c>
      <c r="BG781" s="6" t="n">
        <v>4</v>
      </c>
      <c r="BH781" s="6" t="n">
        <v>1</v>
      </c>
      <c r="BI781" s="6" t="n">
        <v>1</v>
      </c>
      <c r="BJ781" s="6" t="n">
        <v>1</v>
      </c>
      <c r="BK781" s="6" t="n">
        <v>1</v>
      </c>
      <c r="BL781" s="6" t="n">
        <v>0</v>
      </c>
    </row>
    <row r="782" customFormat="false" ht="12.75" hidden="false" customHeight="false" outlineLevel="0" collapsed="false">
      <c r="A782" s="6" t="n">
        <v>30062008</v>
      </c>
      <c r="B782" s="6" t="n">
        <v>600</v>
      </c>
      <c r="C782" s="6" t="s">
        <v>164</v>
      </c>
      <c r="D782" s="6" t="n">
        <v>17050</v>
      </c>
      <c r="E782" s="6" t="s">
        <v>176</v>
      </c>
      <c r="F782" s="6" t="s">
        <v>177</v>
      </c>
      <c r="G782" s="6" t="s">
        <v>178</v>
      </c>
      <c r="H782" s="6" t="n">
        <v>2415</v>
      </c>
      <c r="I782" s="6" t="s">
        <v>168</v>
      </c>
      <c r="J782" s="6" t="n">
        <v>10</v>
      </c>
      <c r="N782" s="7" t="n">
        <f aca="false">IF(AN782=1,2,IF(AN782=2,5,IF(AN782=3,7,IF(AN782=4,10,"np"))))</f>
        <v>7</v>
      </c>
      <c r="O782" s="7" t="n">
        <f aca="false">IF(AO782=1,2,IF(AO782=2,5,IF(AO782=3,7,IF(AO782=4,10,"np"))))</f>
        <v>7</v>
      </c>
      <c r="P782" s="7" t="n">
        <f aca="false">IF(AP782=1,2,IF(AP782=2,5,IF(AP782=3,7,IF(AP782=4,10,"np"))))</f>
        <v>2</v>
      </c>
      <c r="Q782" s="7" t="n">
        <f aca="false">IF(AQ782=1,2,IF(AQ782=2,5,IF(AQ782=3,7,IF(AQ782=4,10,"np"))))</f>
        <v>7</v>
      </c>
      <c r="R782" s="7" t="n">
        <f aca="false">IF(AR782=1,2,IF(AR782=2,5,IF(AR782=3,7,IF(AR782=4,10,"np"))))</f>
        <v>7</v>
      </c>
      <c r="S782" s="7" t="str">
        <f aca="false">IF(AS782=1,2,IF(AS782=2,5,IF(AS782=3,7,IF(AS782=4,10,"np"))))</f>
        <v>np</v>
      </c>
      <c r="T782" s="7" t="n">
        <f aca="false">IF(AT782=1,2,IF(AT782=2,5,IF(AT782=3,7,IF(AT782=4,10,"np"))))</f>
        <v>10</v>
      </c>
      <c r="U782" s="7" t="n">
        <f aca="false">IF(AU782=1,2,IF(AU782=2,5,IF(AU782=3,7,IF(AU782=4,10,"np"))))</f>
        <v>10</v>
      </c>
      <c r="V782" s="7" t="n">
        <f aca="false">IF(AV782=1,2,IF(AV782=2,5,IF(AV782=3,7,IF(AV782=4,10,"np"))))</f>
        <v>2</v>
      </c>
      <c r="W782" s="7" t="n">
        <f aca="false">IF(AW782=1,2,IF(AW782=2,5,IF(AW782=3,7,IF(AW782=4,10,"np"))))</f>
        <v>7</v>
      </c>
      <c r="X782" s="7" t="n">
        <f aca="false">IF(AX782=1,2,IF(AX782=2,5,IF(AX782=3,7,IF(AX782=4,10,"np"))))</f>
        <v>7</v>
      </c>
      <c r="Y782" s="7" t="str">
        <f aca="false">IF(AY782=1,2,IF(AY782=2,5,IF(AY782=3,7,IF(AY782=4,10,"np"))))</f>
        <v>np</v>
      </c>
      <c r="Z782" s="7" t="str">
        <f aca="false">IF(AZ782=1,2,IF(AZ782=2,5,IF(AZ782=3,7,IF(AZ782=4,10,"np"))))</f>
        <v>np</v>
      </c>
      <c r="AA782" s="7" t="str">
        <f aca="false">IF(BA782=1,2,IF(BA782=2,5,IF(BA782=3,7,IF(BA782=4,10,"np"))))</f>
        <v>np</v>
      </c>
      <c r="AB782" s="7" t="str">
        <f aca="false">IF(BB782=1,2,IF(BB782=2,5,IF(BB782=3,7,IF(BB782=4,10,"np"))))</f>
        <v>np</v>
      </c>
      <c r="AC782" s="7" t="n">
        <f aca="false">IF(BC782=1,2,IF(BC782=2,5,IF(BC782=3,7,IF(BC782=4,10,"np"))))</f>
        <v>7</v>
      </c>
      <c r="AD782" s="7" t="n">
        <f aca="false">IF(BD782=1,2,IF(BD782=2,5,IF(BD782=3,7,IF(BD782=4,10,"np"))))</f>
        <v>5</v>
      </c>
      <c r="AE782" s="7" t="n">
        <f aca="false">IF(BE782=1,2,IF(BE782=2,5,IF(BE782=3,7,IF(BE782=4,10,"np"))))</f>
        <v>5</v>
      </c>
      <c r="AF782" s="7" t="n">
        <f aca="false">IF(BF782=1,2,IF(BF782=2,5,IF(BF782=3,7,IF(BF782=4,10,"np"))))</f>
        <v>10</v>
      </c>
      <c r="AG782" s="7" t="n">
        <f aca="false">IF(BG782=1,2,IF(BG782=2,5,IF(BG782=3,7,IF(BG782=4,10,"np"))))</f>
        <v>10</v>
      </c>
      <c r="AH782" s="7" t="n">
        <f aca="false">BH782</f>
        <v>1</v>
      </c>
      <c r="AI782" s="7" t="n">
        <f aca="false">BI782</f>
        <v>1</v>
      </c>
      <c r="AJ782" s="7" t="n">
        <f aca="false">BJ782</f>
        <v>1</v>
      </c>
      <c r="AK782" s="7" t="n">
        <f aca="false">BK782</f>
        <v>0</v>
      </c>
      <c r="AL782" s="7" t="n">
        <f aca="false">BL782</f>
        <v>1</v>
      </c>
      <c r="AN782" s="6" t="n">
        <v>3</v>
      </c>
      <c r="AO782" s="6" t="n">
        <v>3</v>
      </c>
      <c r="AP782" s="6" t="n">
        <v>1</v>
      </c>
      <c r="AQ782" s="6" t="n">
        <v>3</v>
      </c>
      <c r="AR782" s="6" t="n">
        <v>3</v>
      </c>
      <c r="AS782" s="6" t="n">
        <v>0</v>
      </c>
      <c r="AT782" s="6" t="n">
        <v>4</v>
      </c>
      <c r="AU782" s="6" t="n">
        <v>4</v>
      </c>
      <c r="AV782" s="6" t="n">
        <v>1</v>
      </c>
      <c r="AW782" s="6" t="n">
        <v>3</v>
      </c>
      <c r="AX782" s="6" t="n">
        <v>3</v>
      </c>
      <c r="AY782" s="6" t="n">
        <v>0</v>
      </c>
      <c r="AZ782" s="6" t="n">
        <v>0</v>
      </c>
      <c r="BA782" s="6" t="n">
        <v>0</v>
      </c>
      <c r="BB782" s="6" t="n">
        <v>0</v>
      </c>
      <c r="BC782" s="6" t="n">
        <v>3</v>
      </c>
      <c r="BD782" s="6" t="n">
        <v>2</v>
      </c>
      <c r="BE782" s="6" t="n">
        <v>2</v>
      </c>
      <c r="BF782" s="6" t="n">
        <v>4</v>
      </c>
      <c r="BG782" s="6" t="n">
        <v>4</v>
      </c>
      <c r="BH782" s="6" t="n">
        <v>1</v>
      </c>
      <c r="BI782" s="6" t="n">
        <v>1</v>
      </c>
      <c r="BJ782" s="6" t="n">
        <v>1</v>
      </c>
      <c r="BK782" s="6" t="n">
        <v>0</v>
      </c>
      <c r="BL782" s="6" t="n">
        <v>1</v>
      </c>
    </row>
    <row r="783" customFormat="false" ht="12.75" hidden="false" customHeight="false" outlineLevel="0" collapsed="false">
      <c r="A783" s="6" t="n">
        <v>30062008</v>
      </c>
      <c r="B783" s="6" t="n">
        <v>600</v>
      </c>
      <c r="C783" s="6" t="s">
        <v>164</v>
      </c>
      <c r="D783" s="6" t="n">
        <v>17050</v>
      </c>
      <c r="E783" s="6" t="s">
        <v>176</v>
      </c>
      <c r="F783" s="6" t="s">
        <v>177</v>
      </c>
      <c r="G783" s="6" t="s">
        <v>178</v>
      </c>
      <c r="H783" s="6" t="n">
        <v>2415</v>
      </c>
      <c r="I783" s="6" t="s">
        <v>168</v>
      </c>
      <c r="J783" s="6" t="n">
        <v>10</v>
      </c>
      <c r="N783" s="7" t="n">
        <f aca="false">IF(AN783=1,2,IF(AN783=2,5,IF(AN783=3,7,IF(AN783=4,10,"np"))))</f>
        <v>10</v>
      </c>
      <c r="O783" s="7" t="n">
        <f aca="false">IF(AO783=1,2,IF(AO783=2,5,IF(AO783=3,7,IF(AO783=4,10,"np"))))</f>
        <v>7</v>
      </c>
      <c r="P783" s="7" t="n">
        <f aca="false">IF(AP783=1,2,IF(AP783=2,5,IF(AP783=3,7,IF(AP783=4,10,"np"))))</f>
        <v>10</v>
      </c>
      <c r="Q783" s="7" t="n">
        <f aca="false">IF(AQ783=1,2,IF(AQ783=2,5,IF(AQ783=3,7,IF(AQ783=4,10,"np"))))</f>
        <v>10</v>
      </c>
      <c r="R783" s="7" t="n">
        <f aca="false">IF(AR783=1,2,IF(AR783=2,5,IF(AR783=3,7,IF(AR783=4,10,"np"))))</f>
        <v>7</v>
      </c>
      <c r="S783" s="7" t="str">
        <f aca="false">IF(AS783=1,2,IF(AS783=2,5,IF(AS783=3,7,IF(AS783=4,10,"np"))))</f>
        <v>np</v>
      </c>
      <c r="T783" s="7" t="n">
        <f aca="false">IF(AT783=1,2,IF(AT783=2,5,IF(AT783=3,7,IF(AT783=4,10,"np"))))</f>
        <v>7</v>
      </c>
      <c r="U783" s="7" t="n">
        <f aca="false">IF(AU783=1,2,IF(AU783=2,5,IF(AU783=3,7,IF(AU783=4,10,"np"))))</f>
        <v>10</v>
      </c>
      <c r="V783" s="7" t="n">
        <f aca="false">IF(AV783=1,2,IF(AV783=2,5,IF(AV783=3,7,IF(AV783=4,10,"np"))))</f>
        <v>7</v>
      </c>
      <c r="W783" s="7" t="n">
        <f aca="false">IF(AW783=1,2,IF(AW783=2,5,IF(AW783=3,7,IF(AW783=4,10,"np"))))</f>
        <v>7</v>
      </c>
      <c r="X783" s="7" t="n">
        <f aca="false">IF(AX783=1,2,IF(AX783=2,5,IF(AX783=3,7,IF(AX783=4,10,"np"))))</f>
        <v>7</v>
      </c>
      <c r="Y783" s="7" t="str">
        <f aca="false">IF(AY783=1,2,IF(AY783=2,5,IF(AY783=3,7,IF(AY783=4,10,"np"))))</f>
        <v>np</v>
      </c>
      <c r="Z783" s="7" t="n">
        <f aca="false">IF(AZ783=1,2,IF(AZ783=2,5,IF(AZ783=3,7,IF(AZ783=4,10,"np"))))</f>
        <v>10</v>
      </c>
      <c r="AA783" s="7" t="n">
        <f aca="false">IF(BA783=1,2,IF(BA783=2,5,IF(BA783=3,7,IF(BA783=4,10,"np"))))</f>
        <v>10</v>
      </c>
      <c r="AB783" s="7" t="str">
        <f aca="false">IF(BB783=1,2,IF(BB783=2,5,IF(BB783=3,7,IF(BB783=4,10,"np"))))</f>
        <v>np</v>
      </c>
      <c r="AC783" s="7" t="n">
        <f aca="false">IF(BC783=1,2,IF(BC783=2,5,IF(BC783=3,7,IF(BC783=4,10,"np"))))</f>
        <v>7</v>
      </c>
      <c r="AD783" s="7" t="n">
        <f aca="false">IF(BD783=1,2,IF(BD783=2,5,IF(BD783=3,7,IF(BD783=4,10,"np"))))</f>
        <v>10</v>
      </c>
      <c r="AE783" s="7" t="n">
        <f aca="false">IF(BE783=1,2,IF(BE783=2,5,IF(BE783=3,7,IF(BE783=4,10,"np"))))</f>
        <v>7</v>
      </c>
      <c r="AF783" s="7" t="n">
        <f aca="false">IF(BF783=1,2,IF(BF783=2,5,IF(BF783=3,7,IF(BF783=4,10,"np"))))</f>
        <v>2</v>
      </c>
      <c r="AG783" s="7" t="n">
        <f aca="false">IF(BG783=1,2,IF(BG783=2,5,IF(BG783=3,7,IF(BG783=4,10,"np"))))</f>
        <v>7</v>
      </c>
      <c r="AH783" s="7" t="n">
        <f aca="false">BH783</f>
        <v>0</v>
      </c>
      <c r="AI783" s="7" t="n">
        <f aca="false">BI783</f>
        <v>0</v>
      </c>
      <c r="AJ783" s="7" t="n">
        <f aca="false">BJ783</f>
        <v>1</v>
      </c>
      <c r="AK783" s="7" t="n">
        <f aca="false">BK783</f>
        <v>0</v>
      </c>
      <c r="AL783" s="7" t="n">
        <f aca="false">BL783</f>
        <v>0</v>
      </c>
      <c r="AN783" s="6" t="n">
        <v>4</v>
      </c>
      <c r="AO783" s="6" t="n">
        <v>3</v>
      </c>
      <c r="AP783" s="6" t="n">
        <v>4</v>
      </c>
      <c r="AQ783" s="6" t="n">
        <v>4</v>
      </c>
      <c r="AR783" s="6" t="n">
        <v>3</v>
      </c>
      <c r="AS783" s="6" t="n">
        <v>0</v>
      </c>
      <c r="AT783" s="6" t="n">
        <v>3</v>
      </c>
      <c r="AU783" s="6" t="n">
        <v>4</v>
      </c>
      <c r="AV783" s="6" t="n">
        <v>3</v>
      </c>
      <c r="AW783" s="6" t="n">
        <v>3</v>
      </c>
      <c r="AX783" s="6" t="n">
        <v>3</v>
      </c>
      <c r="AY783" s="6" t="n">
        <v>0</v>
      </c>
      <c r="AZ783" s="6" t="n">
        <v>4</v>
      </c>
      <c r="BA783" s="6" t="n">
        <v>4</v>
      </c>
      <c r="BB783" s="6" t="n">
        <v>0</v>
      </c>
      <c r="BC783" s="6" t="n">
        <v>3</v>
      </c>
      <c r="BD783" s="6" t="n">
        <v>4</v>
      </c>
      <c r="BE783" s="6" t="n">
        <v>3</v>
      </c>
      <c r="BF783" s="6" t="n">
        <v>1</v>
      </c>
      <c r="BG783" s="6" t="n">
        <v>3</v>
      </c>
      <c r="BH783" s="6" t="n">
        <v>0</v>
      </c>
      <c r="BI783" s="6" t="n">
        <v>0</v>
      </c>
      <c r="BJ783" s="6" t="n">
        <v>1</v>
      </c>
      <c r="BK783" s="6" t="n">
        <v>0</v>
      </c>
      <c r="BL783" s="6" t="n">
        <v>0</v>
      </c>
    </row>
    <row r="784" customFormat="false" ht="12.75" hidden="false" customHeight="false" outlineLevel="0" collapsed="false">
      <c r="A784" s="6" t="n">
        <v>30062008</v>
      </c>
      <c r="B784" s="6" t="n">
        <v>600</v>
      </c>
      <c r="C784" s="6" t="s">
        <v>164</v>
      </c>
      <c r="D784" s="6" t="n">
        <v>17050</v>
      </c>
      <c r="E784" s="6" t="s">
        <v>176</v>
      </c>
      <c r="F784" s="6" t="s">
        <v>177</v>
      </c>
      <c r="G784" s="6" t="s">
        <v>178</v>
      </c>
      <c r="H784" s="6" t="n">
        <v>2415</v>
      </c>
      <c r="I784" s="6" t="s">
        <v>168</v>
      </c>
      <c r="J784" s="6" t="n">
        <v>10</v>
      </c>
      <c r="N784" s="7" t="n">
        <f aca="false">IF(AN784=1,2,IF(AN784=2,5,IF(AN784=3,7,IF(AN784=4,10,"np"))))</f>
        <v>7</v>
      </c>
      <c r="O784" s="7" t="n">
        <f aca="false">IF(AO784=1,2,IF(AO784=2,5,IF(AO784=3,7,IF(AO784=4,10,"np"))))</f>
        <v>7</v>
      </c>
      <c r="P784" s="7" t="n">
        <f aca="false">IF(AP784=1,2,IF(AP784=2,5,IF(AP784=3,7,IF(AP784=4,10,"np"))))</f>
        <v>7</v>
      </c>
      <c r="Q784" s="7" t="n">
        <f aca="false">IF(AQ784=1,2,IF(AQ784=2,5,IF(AQ784=3,7,IF(AQ784=4,10,"np"))))</f>
        <v>7</v>
      </c>
      <c r="R784" s="7" t="n">
        <f aca="false">IF(AR784=1,2,IF(AR784=2,5,IF(AR784=3,7,IF(AR784=4,10,"np"))))</f>
        <v>10</v>
      </c>
      <c r="S784" s="7" t="n">
        <f aca="false">IF(AS784=1,2,IF(AS784=2,5,IF(AS784=3,7,IF(AS784=4,10,"np"))))</f>
        <v>10</v>
      </c>
      <c r="T784" s="7" t="n">
        <f aca="false">IF(AT784=1,2,IF(AT784=2,5,IF(AT784=3,7,IF(AT784=4,10,"np"))))</f>
        <v>10</v>
      </c>
      <c r="U784" s="7" t="n">
        <f aca="false">IF(AU784=1,2,IF(AU784=2,5,IF(AU784=3,7,IF(AU784=4,10,"np"))))</f>
        <v>10</v>
      </c>
      <c r="V784" s="7" t="n">
        <f aca="false">IF(AV784=1,2,IF(AV784=2,5,IF(AV784=3,7,IF(AV784=4,10,"np"))))</f>
        <v>10</v>
      </c>
      <c r="W784" s="7" t="n">
        <f aca="false">IF(AW784=1,2,IF(AW784=2,5,IF(AW784=3,7,IF(AW784=4,10,"np"))))</f>
        <v>10</v>
      </c>
      <c r="X784" s="7" t="n">
        <f aca="false">IF(AX784=1,2,IF(AX784=2,5,IF(AX784=3,7,IF(AX784=4,10,"np"))))</f>
        <v>10</v>
      </c>
      <c r="Y784" s="7" t="n">
        <f aca="false">IF(AY784=1,2,IF(AY784=2,5,IF(AY784=3,7,IF(AY784=4,10,"np"))))</f>
        <v>7</v>
      </c>
      <c r="Z784" s="7" t="n">
        <f aca="false">IF(AZ784=1,2,IF(AZ784=2,5,IF(AZ784=3,7,IF(AZ784=4,10,"np"))))</f>
        <v>7</v>
      </c>
      <c r="AA784" s="7" t="str">
        <f aca="false">IF(BA784=1,2,IF(BA784=2,5,IF(BA784=3,7,IF(BA784=4,10,"np"))))</f>
        <v>np</v>
      </c>
      <c r="AB784" s="7" t="n">
        <f aca="false">IF(BB784=1,2,IF(BB784=2,5,IF(BB784=3,7,IF(BB784=4,10,"np"))))</f>
        <v>10</v>
      </c>
      <c r="AC784" s="7" t="n">
        <f aca="false">IF(BC784=1,2,IF(BC784=2,5,IF(BC784=3,7,IF(BC784=4,10,"np"))))</f>
        <v>7</v>
      </c>
      <c r="AD784" s="7" t="n">
        <f aca="false">IF(BD784=1,2,IF(BD784=2,5,IF(BD784=3,7,IF(BD784=4,10,"np"))))</f>
        <v>2</v>
      </c>
      <c r="AE784" s="7" t="n">
        <f aca="false">IF(BE784=1,2,IF(BE784=2,5,IF(BE784=3,7,IF(BE784=4,10,"np"))))</f>
        <v>10</v>
      </c>
      <c r="AF784" s="7" t="n">
        <f aca="false">IF(BF784=1,2,IF(BF784=2,5,IF(BF784=3,7,IF(BF784=4,10,"np"))))</f>
        <v>10</v>
      </c>
      <c r="AG784" s="7" t="n">
        <f aca="false">IF(BG784=1,2,IF(BG784=2,5,IF(BG784=3,7,IF(BG784=4,10,"np"))))</f>
        <v>10</v>
      </c>
      <c r="AH784" s="7" t="n">
        <f aca="false">BH784</f>
        <v>1</v>
      </c>
      <c r="AI784" s="7" t="n">
        <f aca="false">BI784</f>
        <v>1</v>
      </c>
      <c r="AJ784" s="7" t="n">
        <f aca="false">BJ784</f>
        <v>0</v>
      </c>
      <c r="AK784" s="7" t="n">
        <f aca="false">BK784</f>
        <v>0</v>
      </c>
      <c r="AL784" s="7" t="n">
        <f aca="false">BL784</f>
        <v>0</v>
      </c>
      <c r="AN784" s="6" t="n">
        <v>3</v>
      </c>
      <c r="AO784" s="6" t="n">
        <v>3</v>
      </c>
      <c r="AP784" s="6" t="n">
        <v>3</v>
      </c>
      <c r="AQ784" s="6" t="n">
        <v>3</v>
      </c>
      <c r="AR784" s="6" t="n">
        <v>4</v>
      </c>
      <c r="AS784" s="6" t="n">
        <v>4</v>
      </c>
      <c r="AT784" s="6" t="n">
        <v>4</v>
      </c>
      <c r="AU784" s="6" t="n">
        <v>4</v>
      </c>
      <c r="AV784" s="6" t="n">
        <v>4</v>
      </c>
      <c r="AW784" s="6" t="n">
        <v>4</v>
      </c>
      <c r="AX784" s="6" t="n">
        <v>4</v>
      </c>
      <c r="AY784" s="6" t="n">
        <v>3</v>
      </c>
      <c r="AZ784" s="6" t="n">
        <v>3</v>
      </c>
      <c r="BA784" s="6" t="n">
        <v>0</v>
      </c>
      <c r="BB784" s="6" t="n">
        <v>4</v>
      </c>
      <c r="BC784" s="6" t="n">
        <v>3</v>
      </c>
      <c r="BD784" s="6" t="n">
        <v>1</v>
      </c>
      <c r="BE784" s="6" t="n">
        <v>4</v>
      </c>
      <c r="BF784" s="6" t="n">
        <v>4</v>
      </c>
      <c r="BG784" s="6" t="n">
        <v>4</v>
      </c>
      <c r="BH784" s="6" t="n">
        <v>1</v>
      </c>
      <c r="BI784" s="6" t="n">
        <v>1</v>
      </c>
      <c r="BJ784" s="6" t="n">
        <v>0</v>
      </c>
      <c r="BK784" s="6" t="n">
        <v>0</v>
      </c>
      <c r="BL784" s="6" t="n">
        <v>0</v>
      </c>
    </row>
    <row r="785" customFormat="false" ht="12.75" hidden="false" customHeight="false" outlineLevel="0" collapsed="false">
      <c r="A785" s="6" t="n">
        <v>30062008</v>
      </c>
      <c r="B785" s="6" t="n">
        <v>600</v>
      </c>
      <c r="C785" s="6" t="s">
        <v>164</v>
      </c>
      <c r="D785" s="6" t="n">
        <v>17050</v>
      </c>
      <c r="E785" s="6" t="s">
        <v>176</v>
      </c>
      <c r="F785" s="6" t="s">
        <v>177</v>
      </c>
      <c r="G785" s="6" t="s">
        <v>178</v>
      </c>
      <c r="H785" s="6" t="n">
        <v>2415</v>
      </c>
      <c r="I785" s="6" t="s">
        <v>168</v>
      </c>
      <c r="J785" s="6" t="n">
        <v>10</v>
      </c>
      <c r="N785" s="7" t="n">
        <f aca="false">IF(AN785=1,2,IF(AN785=2,5,IF(AN785=3,7,IF(AN785=4,10,"np"))))</f>
        <v>7</v>
      </c>
      <c r="O785" s="7" t="n">
        <f aca="false">IF(AO785=1,2,IF(AO785=2,5,IF(AO785=3,7,IF(AO785=4,10,"np"))))</f>
        <v>7</v>
      </c>
      <c r="P785" s="7" t="n">
        <f aca="false">IF(AP785=1,2,IF(AP785=2,5,IF(AP785=3,7,IF(AP785=4,10,"np"))))</f>
        <v>7</v>
      </c>
      <c r="Q785" s="7" t="n">
        <f aca="false">IF(AQ785=1,2,IF(AQ785=2,5,IF(AQ785=3,7,IF(AQ785=4,10,"np"))))</f>
        <v>7</v>
      </c>
      <c r="R785" s="7" t="n">
        <f aca="false">IF(AR785=1,2,IF(AR785=2,5,IF(AR785=3,7,IF(AR785=4,10,"np"))))</f>
        <v>7</v>
      </c>
      <c r="S785" s="7" t="n">
        <f aca="false">IF(AS785=1,2,IF(AS785=2,5,IF(AS785=3,7,IF(AS785=4,10,"np"))))</f>
        <v>7</v>
      </c>
      <c r="T785" s="7" t="n">
        <f aca="false">IF(AT785=1,2,IF(AT785=2,5,IF(AT785=3,7,IF(AT785=4,10,"np"))))</f>
        <v>7</v>
      </c>
      <c r="U785" s="7" t="n">
        <f aca="false">IF(AU785=1,2,IF(AU785=2,5,IF(AU785=3,7,IF(AU785=4,10,"np"))))</f>
        <v>7</v>
      </c>
      <c r="V785" s="7" t="n">
        <f aca="false">IF(AV785=1,2,IF(AV785=2,5,IF(AV785=3,7,IF(AV785=4,10,"np"))))</f>
        <v>7</v>
      </c>
      <c r="W785" s="7" t="n">
        <f aca="false">IF(AW785=1,2,IF(AW785=2,5,IF(AW785=3,7,IF(AW785=4,10,"np"))))</f>
        <v>7</v>
      </c>
      <c r="X785" s="7" t="n">
        <f aca="false">IF(AX785=1,2,IF(AX785=2,5,IF(AX785=3,7,IF(AX785=4,10,"np"))))</f>
        <v>7</v>
      </c>
      <c r="Y785" s="7" t="n">
        <f aca="false">IF(AY785=1,2,IF(AY785=2,5,IF(AY785=3,7,IF(AY785=4,10,"np"))))</f>
        <v>7</v>
      </c>
      <c r="Z785" s="7" t="n">
        <f aca="false">IF(AZ785=1,2,IF(AZ785=2,5,IF(AZ785=3,7,IF(AZ785=4,10,"np"))))</f>
        <v>7</v>
      </c>
      <c r="AA785" s="7" t="n">
        <f aca="false">IF(BA785=1,2,IF(BA785=2,5,IF(BA785=3,7,IF(BA785=4,10,"np"))))</f>
        <v>7</v>
      </c>
      <c r="AB785" s="7" t="n">
        <f aca="false">IF(BB785=1,2,IF(BB785=2,5,IF(BB785=3,7,IF(BB785=4,10,"np"))))</f>
        <v>7</v>
      </c>
      <c r="AC785" s="7" t="n">
        <f aca="false">IF(BC785=1,2,IF(BC785=2,5,IF(BC785=3,7,IF(BC785=4,10,"np"))))</f>
        <v>7</v>
      </c>
      <c r="AD785" s="7" t="n">
        <f aca="false">IF(BD785=1,2,IF(BD785=2,5,IF(BD785=3,7,IF(BD785=4,10,"np"))))</f>
        <v>2</v>
      </c>
      <c r="AE785" s="7" t="n">
        <f aca="false">IF(BE785=1,2,IF(BE785=2,5,IF(BE785=3,7,IF(BE785=4,10,"np"))))</f>
        <v>5</v>
      </c>
      <c r="AF785" s="7" t="n">
        <f aca="false">IF(BF785=1,2,IF(BF785=2,5,IF(BF785=3,7,IF(BF785=4,10,"np"))))</f>
        <v>10</v>
      </c>
      <c r="AG785" s="7" t="n">
        <f aca="false">IF(BG785=1,2,IF(BG785=2,5,IF(BG785=3,7,IF(BG785=4,10,"np"))))</f>
        <v>7</v>
      </c>
      <c r="AH785" s="7" t="n">
        <f aca="false">BH785</f>
        <v>1</v>
      </c>
      <c r="AI785" s="7" t="n">
        <f aca="false">BI785</f>
        <v>1</v>
      </c>
      <c r="AJ785" s="7" t="n">
        <f aca="false">BJ785</f>
        <v>1</v>
      </c>
      <c r="AK785" s="7" t="n">
        <f aca="false">BK785</f>
        <v>1</v>
      </c>
      <c r="AL785" s="7" t="n">
        <f aca="false">BL785</f>
        <v>0</v>
      </c>
      <c r="AN785" s="6" t="n">
        <v>3</v>
      </c>
      <c r="AO785" s="6" t="n">
        <v>3</v>
      </c>
      <c r="AP785" s="6" t="n">
        <v>3</v>
      </c>
      <c r="AQ785" s="6" t="n">
        <v>3</v>
      </c>
      <c r="AR785" s="6" t="n">
        <v>3</v>
      </c>
      <c r="AS785" s="6" t="n">
        <v>3</v>
      </c>
      <c r="AT785" s="6" t="n">
        <v>3</v>
      </c>
      <c r="AU785" s="6" t="n">
        <v>3</v>
      </c>
      <c r="AV785" s="6" t="n">
        <v>3</v>
      </c>
      <c r="AW785" s="6" t="n">
        <v>3</v>
      </c>
      <c r="AX785" s="6" t="n">
        <v>3</v>
      </c>
      <c r="AY785" s="6" t="n">
        <v>3</v>
      </c>
      <c r="AZ785" s="6" t="n">
        <v>3</v>
      </c>
      <c r="BA785" s="6" t="n">
        <v>3</v>
      </c>
      <c r="BB785" s="6" t="n">
        <v>3</v>
      </c>
      <c r="BC785" s="6" t="n">
        <v>3</v>
      </c>
      <c r="BD785" s="6" t="n">
        <v>1</v>
      </c>
      <c r="BE785" s="6" t="n">
        <v>2</v>
      </c>
      <c r="BF785" s="6" t="n">
        <v>4</v>
      </c>
      <c r="BG785" s="6" t="n">
        <v>3</v>
      </c>
      <c r="BH785" s="6" t="n">
        <v>1</v>
      </c>
      <c r="BI785" s="6" t="n">
        <v>1</v>
      </c>
      <c r="BJ785" s="6" t="n">
        <v>1</v>
      </c>
      <c r="BK785" s="6" t="n">
        <v>1</v>
      </c>
      <c r="BL785" s="6" t="n">
        <v>0</v>
      </c>
    </row>
    <row r="786" customFormat="false" ht="12.75" hidden="false" customHeight="false" outlineLevel="0" collapsed="false">
      <c r="A786" s="6" t="n">
        <v>30062008</v>
      </c>
      <c r="B786" s="6" t="n">
        <v>600</v>
      </c>
      <c r="C786" s="6" t="s">
        <v>164</v>
      </c>
      <c r="D786" s="6" t="n">
        <v>17050</v>
      </c>
      <c r="E786" s="6" t="s">
        <v>176</v>
      </c>
      <c r="F786" s="6" t="s">
        <v>177</v>
      </c>
      <c r="G786" s="6" t="s">
        <v>178</v>
      </c>
      <c r="H786" s="6" t="n">
        <v>2415</v>
      </c>
      <c r="I786" s="6" t="s">
        <v>168</v>
      </c>
      <c r="J786" s="6" t="n">
        <v>10</v>
      </c>
      <c r="N786" s="7" t="n">
        <f aca="false">IF(AN786=1,2,IF(AN786=2,5,IF(AN786=3,7,IF(AN786=4,10,"np"))))</f>
        <v>10</v>
      </c>
      <c r="O786" s="7" t="n">
        <f aca="false">IF(AO786=1,2,IF(AO786=2,5,IF(AO786=3,7,IF(AO786=4,10,"np"))))</f>
        <v>7</v>
      </c>
      <c r="P786" s="7" t="n">
        <f aca="false">IF(AP786=1,2,IF(AP786=2,5,IF(AP786=3,7,IF(AP786=4,10,"np"))))</f>
        <v>7</v>
      </c>
      <c r="Q786" s="7" t="n">
        <f aca="false">IF(AQ786=1,2,IF(AQ786=2,5,IF(AQ786=3,7,IF(AQ786=4,10,"np"))))</f>
        <v>5</v>
      </c>
      <c r="R786" s="7" t="n">
        <f aca="false">IF(AR786=1,2,IF(AR786=2,5,IF(AR786=3,7,IF(AR786=4,10,"np"))))</f>
        <v>5</v>
      </c>
      <c r="S786" s="7" t="str">
        <f aca="false">IF(AS786=1,2,IF(AS786=2,5,IF(AS786=3,7,IF(AS786=4,10,"np"))))</f>
        <v>np</v>
      </c>
      <c r="T786" s="7" t="n">
        <f aca="false">IF(AT786=1,2,IF(AT786=2,5,IF(AT786=3,7,IF(AT786=4,10,"np"))))</f>
        <v>5</v>
      </c>
      <c r="U786" s="7" t="n">
        <f aca="false">IF(AU786=1,2,IF(AU786=2,5,IF(AU786=3,7,IF(AU786=4,10,"np"))))</f>
        <v>7</v>
      </c>
      <c r="V786" s="7" t="n">
        <f aca="false">IF(AV786=1,2,IF(AV786=2,5,IF(AV786=3,7,IF(AV786=4,10,"np"))))</f>
        <v>7</v>
      </c>
      <c r="W786" s="7" t="n">
        <f aca="false">IF(AW786=1,2,IF(AW786=2,5,IF(AW786=3,7,IF(AW786=4,10,"np"))))</f>
        <v>7</v>
      </c>
      <c r="X786" s="7" t="n">
        <f aca="false">IF(AX786=1,2,IF(AX786=2,5,IF(AX786=3,7,IF(AX786=4,10,"np"))))</f>
        <v>7</v>
      </c>
      <c r="Y786" s="7" t="str">
        <f aca="false">IF(AY786=1,2,IF(AY786=2,5,IF(AY786=3,7,IF(AY786=4,10,"np"))))</f>
        <v>np</v>
      </c>
      <c r="Z786" s="7" t="n">
        <f aca="false">IF(AZ786=1,2,IF(AZ786=2,5,IF(AZ786=3,7,IF(AZ786=4,10,"np"))))</f>
        <v>7</v>
      </c>
      <c r="AA786" s="7" t="str">
        <f aca="false">IF(BA786=1,2,IF(BA786=2,5,IF(BA786=3,7,IF(BA786=4,10,"np"))))</f>
        <v>np</v>
      </c>
      <c r="AB786" s="7" t="str">
        <f aca="false">IF(BB786=1,2,IF(BB786=2,5,IF(BB786=3,7,IF(BB786=4,10,"np"))))</f>
        <v>np</v>
      </c>
      <c r="AC786" s="7" t="n">
        <f aca="false">IF(BC786=1,2,IF(BC786=2,5,IF(BC786=3,7,IF(BC786=4,10,"np"))))</f>
        <v>7</v>
      </c>
      <c r="AD786" s="7" t="n">
        <f aca="false">IF(BD786=1,2,IF(BD786=2,5,IF(BD786=3,7,IF(BD786=4,10,"np"))))</f>
        <v>5</v>
      </c>
      <c r="AE786" s="7" t="n">
        <f aca="false">IF(BE786=1,2,IF(BE786=2,5,IF(BE786=3,7,IF(BE786=4,10,"np"))))</f>
        <v>7</v>
      </c>
      <c r="AF786" s="7" t="n">
        <f aca="false">IF(BF786=1,2,IF(BF786=2,5,IF(BF786=3,7,IF(BF786=4,10,"np"))))</f>
        <v>10</v>
      </c>
      <c r="AG786" s="7" t="n">
        <f aca="false">IF(BG786=1,2,IF(BG786=2,5,IF(BG786=3,7,IF(BG786=4,10,"np"))))</f>
        <v>7</v>
      </c>
      <c r="AH786" s="7" t="n">
        <f aca="false">BH786</f>
        <v>1</v>
      </c>
      <c r="AI786" s="7" t="n">
        <f aca="false">BI786</f>
        <v>0</v>
      </c>
      <c r="AJ786" s="7" t="n">
        <f aca="false">BJ786</f>
        <v>1</v>
      </c>
      <c r="AK786" s="7" t="n">
        <f aca="false">BK786</f>
        <v>1</v>
      </c>
      <c r="AL786" s="7" t="n">
        <f aca="false">BL786</f>
        <v>0</v>
      </c>
      <c r="AN786" s="6" t="n">
        <v>4</v>
      </c>
      <c r="AO786" s="6" t="n">
        <v>3</v>
      </c>
      <c r="AP786" s="6" t="n">
        <v>3</v>
      </c>
      <c r="AQ786" s="6" t="n">
        <v>2</v>
      </c>
      <c r="AR786" s="6" t="n">
        <v>2</v>
      </c>
      <c r="AS786" s="6" t="n">
        <v>0</v>
      </c>
      <c r="AT786" s="6" t="n">
        <v>2</v>
      </c>
      <c r="AU786" s="6" t="n">
        <v>3</v>
      </c>
      <c r="AV786" s="6" t="n">
        <v>3</v>
      </c>
      <c r="AW786" s="6" t="n">
        <v>3</v>
      </c>
      <c r="AX786" s="6" t="n">
        <v>3</v>
      </c>
      <c r="AY786" s="6" t="n">
        <v>0</v>
      </c>
      <c r="AZ786" s="6" t="n">
        <v>3</v>
      </c>
      <c r="BA786" s="6" t="n">
        <v>0</v>
      </c>
      <c r="BB786" s="6" t="n">
        <v>0</v>
      </c>
      <c r="BC786" s="6" t="n">
        <v>3</v>
      </c>
      <c r="BD786" s="6" t="n">
        <v>2</v>
      </c>
      <c r="BE786" s="6" t="n">
        <v>3</v>
      </c>
      <c r="BF786" s="6" t="n">
        <v>4</v>
      </c>
      <c r="BG786" s="6" t="n">
        <v>3</v>
      </c>
      <c r="BH786" s="6" t="n">
        <v>1</v>
      </c>
      <c r="BI786" s="6" t="n">
        <v>0</v>
      </c>
      <c r="BJ786" s="6" t="n">
        <v>1</v>
      </c>
      <c r="BK786" s="6" t="n">
        <v>1</v>
      </c>
      <c r="BL786" s="6" t="n">
        <v>0</v>
      </c>
    </row>
    <row r="787" customFormat="false" ht="12.75" hidden="false" customHeight="false" outlineLevel="0" collapsed="false">
      <c r="A787" s="6" t="n">
        <v>30062008</v>
      </c>
      <c r="B787" s="6" t="n">
        <v>600</v>
      </c>
      <c r="C787" s="6" t="s">
        <v>164</v>
      </c>
      <c r="D787" s="6" t="n">
        <v>17050</v>
      </c>
      <c r="E787" s="6" t="s">
        <v>176</v>
      </c>
      <c r="F787" s="6" t="s">
        <v>177</v>
      </c>
      <c r="G787" s="6" t="s">
        <v>178</v>
      </c>
      <c r="H787" s="6" t="n">
        <v>2415</v>
      </c>
      <c r="I787" s="6" t="s">
        <v>168</v>
      </c>
      <c r="J787" s="6" t="n">
        <v>10</v>
      </c>
      <c r="N787" s="7" t="n">
        <f aca="false">IF(AN787=1,2,IF(AN787=2,5,IF(AN787=3,7,IF(AN787=4,10,"np"))))</f>
        <v>10</v>
      </c>
      <c r="O787" s="7" t="n">
        <f aca="false">IF(AO787=1,2,IF(AO787=2,5,IF(AO787=3,7,IF(AO787=4,10,"np"))))</f>
        <v>5</v>
      </c>
      <c r="P787" s="7" t="n">
        <f aca="false">IF(AP787=1,2,IF(AP787=2,5,IF(AP787=3,7,IF(AP787=4,10,"np"))))</f>
        <v>7</v>
      </c>
      <c r="Q787" s="7" t="n">
        <f aca="false">IF(AQ787=1,2,IF(AQ787=2,5,IF(AQ787=3,7,IF(AQ787=4,10,"np"))))</f>
        <v>10</v>
      </c>
      <c r="R787" s="7" t="n">
        <f aca="false">IF(AR787=1,2,IF(AR787=2,5,IF(AR787=3,7,IF(AR787=4,10,"np"))))</f>
        <v>7</v>
      </c>
      <c r="S787" s="7" t="str">
        <f aca="false">IF(AS787=1,2,IF(AS787=2,5,IF(AS787=3,7,IF(AS787=4,10,"np"))))</f>
        <v>np</v>
      </c>
      <c r="T787" s="7" t="n">
        <f aca="false">IF(AT787=1,2,IF(AT787=2,5,IF(AT787=3,7,IF(AT787=4,10,"np"))))</f>
        <v>5</v>
      </c>
      <c r="U787" s="7" t="n">
        <f aca="false">IF(AU787=1,2,IF(AU787=2,5,IF(AU787=3,7,IF(AU787=4,10,"np"))))</f>
        <v>5</v>
      </c>
      <c r="V787" s="7" t="n">
        <f aca="false">IF(AV787=1,2,IF(AV787=2,5,IF(AV787=3,7,IF(AV787=4,10,"np"))))</f>
        <v>5</v>
      </c>
      <c r="W787" s="7" t="n">
        <f aca="false">IF(AW787=1,2,IF(AW787=2,5,IF(AW787=3,7,IF(AW787=4,10,"np"))))</f>
        <v>5</v>
      </c>
      <c r="X787" s="7" t="n">
        <f aca="false">IF(AX787=1,2,IF(AX787=2,5,IF(AX787=3,7,IF(AX787=4,10,"np"))))</f>
        <v>5</v>
      </c>
      <c r="Y787" s="7" t="str">
        <f aca="false">IF(AY787=1,2,IF(AY787=2,5,IF(AY787=3,7,IF(AY787=4,10,"np"))))</f>
        <v>np</v>
      </c>
      <c r="Z787" s="7" t="n">
        <f aca="false">IF(AZ787=1,2,IF(AZ787=2,5,IF(AZ787=3,7,IF(AZ787=4,10,"np"))))</f>
        <v>10</v>
      </c>
      <c r="AA787" s="7" t="n">
        <f aca="false">IF(BA787=1,2,IF(BA787=2,5,IF(BA787=3,7,IF(BA787=4,10,"np"))))</f>
        <v>10</v>
      </c>
      <c r="AB787" s="7" t="str">
        <f aca="false">IF(BB787=1,2,IF(BB787=2,5,IF(BB787=3,7,IF(BB787=4,10,"np"))))</f>
        <v>np</v>
      </c>
      <c r="AC787" s="7" t="n">
        <f aca="false">IF(BC787=1,2,IF(BC787=2,5,IF(BC787=3,7,IF(BC787=4,10,"np"))))</f>
        <v>2</v>
      </c>
      <c r="AD787" s="7" t="n">
        <f aca="false">IF(BD787=1,2,IF(BD787=2,5,IF(BD787=3,7,IF(BD787=4,10,"np"))))</f>
        <v>10</v>
      </c>
      <c r="AE787" s="7" t="n">
        <f aca="false">IF(BE787=1,2,IF(BE787=2,5,IF(BE787=3,7,IF(BE787=4,10,"np"))))</f>
        <v>10</v>
      </c>
      <c r="AF787" s="7" t="n">
        <f aca="false">IF(BF787=1,2,IF(BF787=2,5,IF(BF787=3,7,IF(BF787=4,10,"np"))))</f>
        <v>10</v>
      </c>
      <c r="AG787" s="7" t="n">
        <f aca="false">IF(BG787=1,2,IF(BG787=2,5,IF(BG787=3,7,IF(BG787=4,10,"np"))))</f>
        <v>10</v>
      </c>
      <c r="AH787" s="7" t="n">
        <f aca="false">BH787</f>
        <v>1</v>
      </c>
      <c r="AI787" s="7" t="n">
        <f aca="false">BI787</f>
        <v>1</v>
      </c>
      <c r="AJ787" s="7" t="n">
        <f aca="false">BJ787</f>
        <v>1</v>
      </c>
      <c r="AK787" s="7" t="n">
        <f aca="false">BK787</f>
        <v>1</v>
      </c>
      <c r="AL787" s="7" t="n">
        <f aca="false">BL787</f>
        <v>1</v>
      </c>
      <c r="AN787" s="6" t="n">
        <v>4</v>
      </c>
      <c r="AO787" s="6" t="n">
        <v>2</v>
      </c>
      <c r="AP787" s="6" t="n">
        <v>3</v>
      </c>
      <c r="AQ787" s="6" t="n">
        <v>4</v>
      </c>
      <c r="AR787" s="6" t="n">
        <v>3</v>
      </c>
      <c r="AS787" s="6" t="n">
        <v>0</v>
      </c>
      <c r="AT787" s="6" t="n">
        <v>2</v>
      </c>
      <c r="AU787" s="6" t="n">
        <v>2</v>
      </c>
      <c r="AV787" s="6" t="n">
        <v>2</v>
      </c>
      <c r="AW787" s="6" t="n">
        <v>2</v>
      </c>
      <c r="AX787" s="6" t="n">
        <v>2</v>
      </c>
      <c r="AY787" s="6" t="n">
        <v>0</v>
      </c>
      <c r="AZ787" s="6" t="n">
        <v>4</v>
      </c>
      <c r="BA787" s="6" t="n">
        <v>4</v>
      </c>
      <c r="BB787" s="6" t="n">
        <v>0</v>
      </c>
      <c r="BC787" s="6" t="n">
        <v>1</v>
      </c>
      <c r="BD787" s="6" t="n">
        <v>4</v>
      </c>
      <c r="BE787" s="6" t="n">
        <v>4</v>
      </c>
      <c r="BF787" s="6" t="n">
        <v>4</v>
      </c>
      <c r="BG787" s="6" t="n">
        <v>4</v>
      </c>
      <c r="BH787" s="6" t="n">
        <v>1</v>
      </c>
      <c r="BI787" s="6" t="n">
        <v>1</v>
      </c>
      <c r="BJ787" s="6" t="n">
        <v>1</v>
      </c>
      <c r="BK787" s="6" t="n">
        <v>1</v>
      </c>
      <c r="BL787" s="6" t="n">
        <v>1</v>
      </c>
    </row>
    <row r="788" customFormat="false" ht="12.75" hidden="false" customHeight="false" outlineLevel="0" collapsed="false">
      <c r="A788" s="6" t="n">
        <v>30062008</v>
      </c>
      <c r="B788" s="6" t="n">
        <v>600</v>
      </c>
      <c r="C788" s="6" t="s">
        <v>164</v>
      </c>
      <c r="D788" s="6" t="n">
        <v>42583</v>
      </c>
      <c r="E788" s="6" t="s">
        <v>179</v>
      </c>
      <c r="F788" s="6" t="s">
        <v>180</v>
      </c>
      <c r="G788" s="6" t="s">
        <v>181</v>
      </c>
      <c r="H788" s="6" t="n">
        <v>2139</v>
      </c>
      <c r="I788" s="6" t="s">
        <v>168</v>
      </c>
      <c r="J788" s="6" t="n">
        <v>10</v>
      </c>
      <c r="N788" s="7" t="n">
        <f aca="false">IF(AN788=1,2,IF(AN788=2,5,IF(AN788=3,7,IF(AN788=4,10,"np"))))</f>
        <v>7</v>
      </c>
      <c r="O788" s="7" t="n">
        <f aca="false">IF(AO788=1,2,IF(AO788=2,5,IF(AO788=3,7,IF(AO788=4,10,"np"))))</f>
        <v>7</v>
      </c>
      <c r="P788" s="7" t="n">
        <f aca="false">IF(AP788=1,2,IF(AP788=2,5,IF(AP788=3,7,IF(AP788=4,10,"np"))))</f>
        <v>7</v>
      </c>
      <c r="Q788" s="7" t="n">
        <f aca="false">IF(AQ788=1,2,IF(AQ788=2,5,IF(AQ788=3,7,IF(AQ788=4,10,"np"))))</f>
        <v>10</v>
      </c>
      <c r="R788" s="7" t="n">
        <f aca="false">IF(AR788=1,2,IF(AR788=2,5,IF(AR788=3,7,IF(AR788=4,10,"np"))))</f>
        <v>10</v>
      </c>
      <c r="S788" s="7" t="n">
        <f aca="false">IF(AS788=1,2,IF(AS788=2,5,IF(AS788=3,7,IF(AS788=4,10,"np"))))</f>
        <v>10</v>
      </c>
      <c r="T788" s="7" t="n">
        <f aca="false">IF(AT788=1,2,IF(AT788=2,5,IF(AT788=3,7,IF(AT788=4,10,"np"))))</f>
        <v>10</v>
      </c>
      <c r="U788" s="7" t="n">
        <f aca="false">IF(AU788=1,2,IF(AU788=2,5,IF(AU788=3,7,IF(AU788=4,10,"np"))))</f>
        <v>10</v>
      </c>
      <c r="V788" s="7" t="n">
        <f aca="false">IF(AV788=1,2,IF(AV788=2,5,IF(AV788=3,7,IF(AV788=4,10,"np"))))</f>
        <v>10</v>
      </c>
      <c r="W788" s="7" t="n">
        <f aca="false">IF(AW788=1,2,IF(AW788=2,5,IF(AW788=3,7,IF(AW788=4,10,"np"))))</f>
        <v>10</v>
      </c>
      <c r="X788" s="7" t="n">
        <f aca="false">IF(AX788=1,2,IF(AX788=2,5,IF(AX788=3,7,IF(AX788=4,10,"np"))))</f>
        <v>10</v>
      </c>
      <c r="Y788" s="7" t="n">
        <f aca="false">IF(AY788=1,2,IF(AY788=2,5,IF(AY788=3,7,IF(AY788=4,10,"np"))))</f>
        <v>10</v>
      </c>
      <c r="Z788" s="7" t="n">
        <f aca="false">IF(AZ788=1,2,IF(AZ788=2,5,IF(AZ788=3,7,IF(AZ788=4,10,"np"))))</f>
        <v>10</v>
      </c>
      <c r="AA788" s="7" t="n">
        <f aca="false">IF(BA788=1,2,IF(BA788=2,5,IF(BA788=3,7,IF(BA788=4,10,"np"))))</f>
        <v>10</v>
      </c>
      <c r="AB788" s="7" t="n">
        <f aca="false">IF(BB788=1,2,IF(BB788=2,5,IF(BB788=3,7,IF(BB788=4,10,"np"))))</f>
        <v>10</v>
      </c>
      <c r="AC788" s="7" t="n">
        <f aca="false">IF(BC788=1,2,IF(BC788=2,5,IF(BC788=3,7,IF(BC788=4,10,"np"))))</f>
        <v>7</v>
      </c>
      <c r="AD788" s="7" t="n">
        <f aca="false">IF(BD788=1,2,IF(BD788=2,5,IF(BD788=3,7,IF(BD788=4,10,"np"))))</f>
        <v>7</v>
      </c>
      <c r="AE788" s="7" t="n">
        <f aca="false">IF(BE788=1,2,IF(BE788=2,5,IF(BE788=3,7,IF(BE788=4,10,"np"))))</f>
        <v>10</v>
      </c>
      <c r="AF788" s="7" t="n">
        <f aca="false">IF(BF788=1,2,IF(BF788=2,5,IF(BF788=3,7,IF(BF788=4,10,"np"))))</f>
        <v>10</v>
      </c>
      <c r="AG788" s="7" t="n">
        <f aca="false">IF(BG788=1,2,IF(BG788=2,5,IF(BG788=3,7,IF(BG788=4,10,"np"))))</f>
        <v>10</v>
      </c>
      <c r="AH788" s="7" t="n">
        <f aca="false">BH788</f>
        <v>1</v>
      </c>
      <c r="AI788" s="7" t="n">
        <f aca="false">BI788</f>
        <v>0</v>
      </c>
      <c r="AJ788" s="7" t="n">
        <f aca="false">BJ788</f>
        <v>0</v>
      </c>
      <c r="AK788" s="7" t="n">
        <f aca="false">BK788</f>
        <v>0</v>
      </c>
      <c r="AL788" s="7" t="n">
        <f aca="false">BL788</f>
        <v>0</v>
      </c>
      <c r="AN788" s="6" t="n">
        <v>3</v>
      </c>
      <c r="AO788" s="6" t="n">
        <v>3</v>
      </c>
      <c r="AP788" s="6" t="n">
        <v>3</v>
      </c>
      <c r="AQ788" s="6" t="n">
        <v>4</v>
      </c>
      <c r="AR788" s="6" t="n">
        <v>4</v>
      </c>
      <c r="AS788" s="6" t="n">
        <v>4</v>
      </c>
      <c r="AT788" s="6" t="n">
        <v>4</v>
      </c>
      <c r="AU788" s="6" t="n">
        <v>4</v>
      </c>
      <c r="AV788" s="6" t="n">
        <v>4</v>
      </c>
      <c r="AW788" s="6" t="n">
        <v>4</v>
      </c>
      <c r="AX788" s="6" t="n">
        <v>4</v>
      </c>
      <c r="AY788" s="6" t="n">
        <v>4</v>
      </c>
      <c r="AZ788" s="6" t="n">
        <v>4</v>
      </c>
      <c r="BA788" s="6" t="n">
        <v>4</v>
      </c>
      <c r="BB788" s="6" t="n">
        <v>4</v>
      </c>
      <c r="BC788" s="6" t="n">
        <v>3</v>
      </c>
      <c r="BD788" s="6" t="n">
        <v>3</v>
      </c>
      <c r="BE788" s="6" t="n">
        <v>4</v>
      </c>
      <c r="BF788" s="6" t="n">
        <v>4</v>
      </c>
      <c r="BG788" s="6" t="n">
        <v>4</v>
      </c>
      <c r="BH788" s="6" t="n">
        <v>1</v>
      </c>
      <c r="BI788" s="6" t="n">
        <v>0</v>
      </c>
      <c r="BJ788" s="6" t="n">
        <v>0</v>
      </c>
      <c r="BK788" s="6" t="n">
        <v>0</v>
      </c>
      <c r="BL788" s="6" t="n">
        <v>0</v>
      </c>
    </row>
    <row r="789" customFormat="false" ht="12.75" hidden="false" customHeight="false" outlineLevel="0" collapsed="false">
      <c r="A789" s="6" t="n">
        <v>30062008</v>
      </c>
      <c r="B789" s="6" t="n">
        <v>600</v>
      </c>
      <c r="C789" s="6" t="s">
        <v>164</v>
      </c>
      <c r="D789" s="6" t="n">
        <v>42583</v>
      </c>
      <c r="E789" s="6" t="s">
        <v>179</v>
      </c>
      <c r="F789" s="6" t="s">
        <v>180</v>
      </c>
      <c r="G789" s="6" t="s">
        <v>181</v>
      </c>
      <c r="H789" s="6" t="n">
        <v>2139</v>
      </c>
      <c r="I789" s="6" t="s">
        <v>168</v>
      </c>
      <c r="J789" s="6" t="n">
        <v>10</v>
      </c>
      <c r="N789" s="7" t="n">
        <f aca="false">IF(AN789=1,2,IF(AN789=2,5,IF(AN789=3,7,IF(AN789=4,10,"np"))))</f>
        <v>7</v>
      </c>
      <c r="O789" s="7" t="n">
        <f aca="false">IF(AO789=1,2,IF(AO789=2,5,IF(AO789=3,7,IF(AO789=4,10,"np"))))</f>
        <v>7</v>
      </c>
      <c r="P789" s="7" t="n">
        <f aca="false">IF(AP789=1,2,IF(AP789=2,5,IF(AP789=3,7,IF(AP789=4,10,"np"))))</f>
        <v>7</v>
      </c>
      <c r="Q789" s="7" t="n">
        <f aca="false">IF(AQ789=1,2,IF(AQ789=2,5,IF(AQ789=3,7,IF(AQ789=4,10,"np"))))</f>
        <v>10</v>
      </c>
      <c r="R789" s="7" t="n">
        <f aca="false">IF(AR789=1,2,IF(AR789=2,5,IF(AR789=3,7,IF(AR789=4,10,"np"))))</f>
        <v>7</v>
      </c>
      <c r="S789" s="7" t="n">
        <f aca="false">IF(AS789=1,2,IF(AS789=2,5,IF(AS789=3,7,IF(AS789=4,10,"np"))))</f>
        <v>10</v>
      </c>
      <c r="T789" s="7" t="n">
        <f aca="false">IF(AT789=1,2,IF(AT789=2,5,IF(AT789=3,7,IF(AT789=4,10,"np"))))</f>
        <v>10</v>
      </c>
      <c r="U789" s="7" t="n">
        <f aca="false">IF(AU789=1,2,IF(AU789=2,5,IF(AU789=3,7,IF(AU789=4,10,"np"))))</f>
        <v>7</v>
      </c>
      <c r="V789" s="7" t="n">
        <f aca="false">IF(AV789=1,2,IF(AV789=2,5,IF(AV789=3,7,IF(AV789=4,10,"np"))))</f>
        <v>10</v>
      </c>
      <c r="W789" s="7" t="n">
        <f aca="false">IF(AW789=1,2,IF(AW789=2,5,IF(AW789=3,7,IF(AW789=4,10,"np"))))</f>
        <v>10</v>
      </c>
      <c r="X789" s="7" t="n">
        <f aca="false">IF(AX789=1,2,IF(AX789=2,5,IF(AX789=3,7,IF(AX789=4,10,"np"))))</f>
        <v>10</v>
      </c>
      <c r="Y789" s="7" t="n">
        <f aca="false">IF(AY789=1,2,IF(AY789=2,5,IF(AY789=3,7,IF(AY789=4,10,"np"))))</f>
        <v>10</v>
      </c>
      <c r="Z789" s="7" t="n">
        <f aca="false">IF(AZ789=1,2,IF(AZ789=2,5,IF(AZ789=3,7,IF(AZ789=4,10,"np"))))</f>
        <v>7</v>
      </c>
      <c r="AA789" s="7" t="n">
        <f aca="false">IF(BA789=1,2,IF(BA789=2,5,IF(BA789=3,7,IF(BA789=4,10,"np"))))</f>
        <v>7</v>
      </c>
      <c r="AB789" s="7" t="n">
        <f aca="false">IF(BB789=1,2,IF(BB789=2,5,IF(BB789=3,7,IF(BB789=4,10,"np"))))</f>
        <v>7</v>
      </c>
      <c r="AC789" s="7" t="n">
        <f aca="false">IF(BC789=1,2,IF(BC789=2,5,IF(BC789=3,7,IF(BC789=4,10,"np"))))</f>
        <v>7</v>
      </c>
      <c r="AD789" s="7" t="n">
        <f aca="false">IF(BD789=1,2,IF(BD789=2,5,IF(BD789=3,7,IF(BD789=4,10,"np"))))</f>
        <v>5</v>
      </c>
      <c r="AE789" s="7" t="n">
        <f aca="false">IF(BE789=1,2,IF(BE789=2,5,IF(BE789=3,7,IF(BE789=4,10,"np"))))</f>
        <v>7</v>
      </c>
      <c r="AF789" s="7" t="n">
        <f aca="false">IF(BF789=1,2,IF(BF789=2,5,IF(BF789=3,7,IF(BF789=4,10,"np"))))</f>
        <v>7</v>
      </c>
      <c r="AG789" s="7" t="n">
        <f aca="false">IF(BG789=1,2,IF(BG789=2,5,IF(BG789=3,7,IF(BG789=4,10,"np"))))</f>
        <v>10</v>
      </c>
      <c r="AH789" s="7" t="n">
        <f aca="false">BH789</f>
        <v>1</v>
      </c>
      <c r="AI789" s="7" t="n">
        <f aca="false">BI789</f>
        <v>0</v>
      </c>
      <c r="AJ789" s="7" t="n">
        <f aca="false">BJ789</f>
        <v>1</v>
      </c>
      <c r="AK789" s="7" t="n">
        <f aca="false">BK789</f>
        <v>1</v>
      </c>
      <c r="AL789" s="7" t="n">
        <f aca="false">BL789</f>
        <v>0</v>
      </c>
      <c r="AN789" s="6" t="n">
        <v>3</v>
      </c>
      <c r="AO789" s="6" t="n">
        <v>3</v>
      </c>
      <c r="AP789" s="6" t="n">
        <v>3</v>
      </c>
      <c r="AQ789" s="6" t="n">
        <v>4</v>
      </c>
      <c r="AR789" s="6" t="n">
        <v>3</v>
      </c>
      <c r="AS789" s="6" t="n">
        <v>4</v>
      </c>
      <c r="AT789" s="6" t="n">
        <v>4</v>
      </c>
      <c r="AU789" s="6" t="n">
        <v>3</v>
      </c>
      <c r="AV789" s="6" t="n">
        <v>4</v>
      </c>
      <c r="AW789" s="6" t="n">
        <v>4</v>
      </c>
      <c r="AX789" s="6" t="n">
        <v>4</v>
      </c>
      <c r="AY789" s="6" t="n">
        <v>4</v>
      </c>
      <c r="AZ789" s="6" t="n">
        <v>3</v>
      </c>
      <c r="BA789" s="6" t="n">
        <v>3</v>
      </c>
      <c r="BB789" s="6" t="n">
        <v>3</v>
      </c>
      <c r="BC789" s="6" t="n">
        <v>3</v>
      </c>
      <c r="BD789" s="6" t="n">
        <v>2</v>
      </c>
      <c r="BE789" s="6" t="n">
        <v>3</v>
      </c>
      <c r="BF789" s="6" t="n">
        <v>3</v>
      </c>
      <c r="BG789" s="6" t="n">
        <v>4</v>
      </c>
      <c r="BH789" s="6" t="n">
        <v>1</v>
      </c>
      <c r="BI789" s="6" t="n">
        <v>0</v>
      </c>
      <c r="BJ789" s="6" t="n">
        <v>1</v>
      </c>
      <c r="BK789" s="6" t="n">
        <v>1</v>
      </c>
      <c r="BL789" s="6" t="n">
        <v>0</v>
      </c>
    </row>
    <row r="790" customFormat="false" ht="12.75" hidden="false" customHeight="false" outlineLevel="0" collapsed="false">
      <c r="A790" s="6" t="n">
        <v>30062008</v>
      </c>
      <c r="B790" s="6" t="n">
        <v>600</v>
      </c>
      <c r="C790" s="6" t="s">
        <v>164</v>
      </c>
      <c r="D790" s="6" t="n">
        <v>42583</v>
      </c>
      <c r="E790" s="6" t="s">
        <v>179</v>
      </c>
      <c r="F790" s="6" t="s">
        <v>180</v>
      </c>
      <c r="G790" s="6" t="s">
        <v>181</v>
      </c>
      <c r="H790" s="6" t="n">
        <v>2139</v>
      </c>
      <c r="I790" s="6" t="s">
        <v>168</v>
      </c>
      <c r="J790" s="6" t="n">
        <v>10</v>
      </c>
      <c r="N790" s="7" t="n">
        <f aca="false">IF(AN790=1,2,IF(AN790=2,5,IF(AN790=3,7,IF(AN790=4,10,"np"))))</f>
        <v>10</v>
      </c>
      <c r="O790" s="7" t="n">
        <f aca="false">IF(AO790=1,2,IF(AO790=2,5,IF(AO790=3,7,IF(AO790=4,10,"np"))))</f>
        <v>7</v>
      </c>
      <c r="P790" s="7" t="n">
        <f aca="false">IF(AP790=1,2,IF(AP790=2,5,IF(AP790=3,7,IF(AP790=4,10,"np"))))</f>
        <v>7</v>
      </c>
      <c r="Q790" s="7" t="n">
        <f aca="false">IF(AQ790=1,2,IF(AQ790=2,5,IF(AQ790=3,7,IF(AQ790=4,10,"np"))))</f>
        <v>10</v>
      </c>
      <c r="R790" s="7" t="n">
        <f aca="false">IF(AR790=1,2,IF(AR790=2,5,IF(AR790=3,7,IF(AR790=4,10,"np"))))</f>
        <v>10</v>
      </c>
      <c r="S790" s="7" t="n">
        <f aca="false">IF(AS790=1,2,IF(AS790=2,5,IF(AS790=3,7,IF(AS790=4,10,"np"))))</f>
        <v>10</v>
      </c>
      <c r="T790" s="7" t="n">
        <f aca="false">IF(AT790=1,2,IF(AT790=2,5,IF(AT790=3,7,IF(AT790=4,10,"np"))))</f>
        <v>10</v>
      </c>
      <c r="U790" s="7" t="n">
        <f aca="false">IF(AU790=1,2,IF(AU790=2,5,IF(AU790=3,7,IF(AU790=4,10,"np"))))</f>
        <v>10</v>
      </c>
      <c r="V790" s="7" t="n">
        <f aca="false">IF(AV790=1,2,IF(AV790=2,5,IF(AV790=3,7,IF(AV790=4,10,"np"))))</f>
        <v>10</v>
      </c>
      <c r="W790" s="7" t="n">
        <f aca="false">IF(AW790=1,2,IF(AW790=2,5,IF(AW790=3,7,IF(AW790=4,10,"np"))))</f>
        <v>10</v>
      </c>
      <c r="X790" s="7" t="n">
        <f aca="false">IF(AX790=1,2,IF(AX790=2,5,IF(AX790=3,7,IF(AX790=4,10,"np"))))</f>
        <v>10</v>
      </c>
      <c r="Y790" s="7" t="n">
        <f aca="false">IF(AY790=1,2,IF(AY790=2,5,IF(AY790=3,7,IF(AY790=4,10,"np"))))</f>
        <v>10</v>
      </c>
      <c r="Z790" s="7" t="n">
        <f aca="false">IF(AZ790=1,2,IF(AZ790=2,5,IF(AZ790=3,7,IF(AZ790=4,10,"np"))))</f>
        <v>10</v>
      </c>
      <c r="AA790" s="7" t="n">
        <f aca="false">IF(BA790=1,2,IF(BA790=2,5,IF(BA790=3,7,IF(BA790=4,10,"np"))))</f>
        <v>10</v>
      </c>
      <c r="AB790" s="7" t="n">
        <f aca="false">IF(BB790=1,2,IF(BB790=2,5,IF(BB790=3,7,IF(BB790=4,10,"np"))))</f>
        <v>10</v>
      </c>
      <c r="AC790" s="7" t="n">
        <f aca="false">IF(BC790=1,2,IF(BC790=2,5,IF(BC790=3,7,IF(BC790=4,10,"np"))))</f>
        <v>10</v>
      </c>
      <c r="AD790" s="7" t="n">
        <f aca="false">IF(BD790=1,2,IF(BD790=2,5,IF(BD790=3,7,IF(BD790=4,10,"np"))))</f>
        <v>10</v>
      </c>
      <c r="AE790" s="7" t="n">
        <f aca="false">IF(BE790=1,2,IF(BE790=2,5,IF(BE790=3,7,IF(BE790=4,10,"np"))))</f>
        <v>7</v>
      </c>
      <c r="AF790" s="7" t="n">
        <f aca="false">IF(BF790=1,2,IF(BF790=2,5,IF(BF790=3,7,IF(BF790=4,10,"np"))))</f>
        <v>10</v>
      </c>
      <c r="AG790" s="7" t="n">
        <f aca="false">IF(BG790=1,2,IF(BG790=2,5,IF(BG790=3,7,IF(BG790=4,10,"np"))))</f>
        <v>10</v>
      </c>
      <c r="AH790" s="7" t="n">
        <f aca="false">BH790</f>
        <v>0</v>
      </c>
      <c r="AI790" s="7" t="n">
        <f aca="false">BI790</f>
        <v>0</v>
      </c>
      <c r="AJ790" s="7" t="n">
        <f aca="false">BJ790</f>
        <v>0</v>
      </c>
      <c r="AK790" s="7" t="n">
        <f aca="false">BK790</f>
        <v>0</v>
      </c>
      <c r="AL790" s="7" t="n">
        <f aca="false">BL790</f>
        <v>0</v>
      </c>
      <c r="AN790" s="6" t="n">
        <v>4</v>
      </c>
      <c r="AO790" s="6" t="n">
        <v>3</v>
      </c>
      <c r="AP790" s="6" t="n">
        <v>3</v>
      </c>
      <c r="AQ790" s="6" t="n">
        <v>4</v>
      </c>
      <c r="AR790" s="6" t="n">
        <v>4</v>
      </c>
      <c r="AS790" s="6" t="n">
        <v>4</v>
      </c>
      <c r="AT790" s="6" t="n">
        <v>4</v>
      </c>
      <c r="AU790" s="6" t="n">
        <v>4</v>
      </c>
      <c r="AV790" s="6" t="n">
        <v>4</v>
      </c>
      <c r="AW790" s="6" t="n">
        <v>4</v>
      </c>
      <c r="AX790" s="6" t="n">
        <v>4</v>
      </c>
      <c r="AY790" s="6" t="n">
        <v>4</v>
      </c>
      <c r="AZ790" s="6" t="n">
        <v>4</v>
      </c>
      <c r="BA790" s="6" t="n">
        <v>4</v>
      </c>
      <c r="BB790" s="6" t="n">
        <v>4</v>
      </c>
      <c r="BC790" s="6" t="n">
        <v>4</v>
      </c>
      <c r="BD790" s="6" t="n">
        <v>4</v>
      </c>
      <c r="BE790" s="6" t="n">
        <v>3</v>
      </c>
      <c r="BF790" s="6" t="n">
        <v>4</v>
      </c>
      <c r="BG790" s="6" t="n">
        <v>4</v>
      </c>
      <c r="BH790" s="6" t="n">
        <v>0</v>
      </c>
      <c r="BI790" s="6" t="n">
        <v>0</v>
      </c>
      <c r="BJ790" s="6" t="n">
        <v>0</v>
      </c>
      <c r="BK790" s="6" t="n">
        <v>0</v>
      </c>
      <c r="BL790" s="6" t="n">
        <v>0</v>
      </c>
    </row>
    <row r="791" customFormat="false" ht="12.75" hidden="false" customHeight="false" outlineLevel="0" collapsed="false">
      <c r="A791" s="6" t="n">
        <v>30062008</v>
      </c>
      <c r="B791" s="6" t="n">
        <v>600</v>
      </c>
      <c r="C791" s="6" t="s">
        <v>164</v>
      </c>
      <c r="D791" s="6" t="n">
        <v>42583</v>
      </c>
      <c r="E791" s="6" t="s">
        <v>179</v>
      </c>
      <c r="F791" s="6" t="s">
        <v>180</v>
      </c>
      <c r="G791" s="6" t="s">
        <v>181</v>
      </c>
      <c r="H791" s="6" t="n">
        <v>2139</v>
      </c>
      <c r="I791" s="6" t="s">
        <v>168</v>
      </c>
      <c r="J791" s="6" t="n">
        <v>10</v>
      </c>
      <c r="N791" s="7" t="n">
        <f aca="false">IF(AN791=1,2,IF(AN791=2,5,IF(AN791=3,7,IF(AN791=4,10,"np"))))</f>
        <v>7</v>
      </c>
      <c r="O791" s="7" t="n">
        <f aca="false">IF(AO791=1,2,IF(AO791=2,5,IF(AO791=3,7,IF(AO791=4,10,"np"))))</f>
        <v>7</v>
      </c>
      <c r="P791" s="7" t="n">
        <f aca="false">IF(AP791=1,2,IF(AP791=2,5,IF(AP791=3,7,IF(AP791=4,10,"np"))))</f>
        <v>7</v>
      </c>
      <c r="Q791" s="7" t="n">
        <f aca="false">IF(AQ791=1,2,IF(AQ791=2,5,IF(AQ791=3,7,IF(AQ791=4,10,"np"))))</f>
        <v>7</v>
      </c>
      <c r="R791" s="7" t="n">
        <f aca="false">IF(AR791=1,2,IF(AR791=2,5,IF(AR791=3,7,IF(AR791=4,10,"np"))))</f>
        <v>7</v>
      </c>
      <c r="S791" s="7" t="n">
        <f aca="false">IF(AS791=1,2,IF(AS791=2,5,IF(AS791=3,7,IF(AS791=4,10,"np"))))</f>
        <v>7</v>
      </c>
      <c r="T791" s="7" t="n">
        <f aca="false">IF(AT791=1,2,IF(AT791=2,5,IF(AT791=3,7,IF(AT791=4,10,"np"))))</f>
        <v>7</v>
      </c>
      <c r="U791" s="7" t="n">
        <f aca="false">IF(AU791=1,2,IF(AU791=2,5,IF(AU791=3,7,IF(AU791=4,10,"np"))))</f>
        <v>7</v>
      </c>
      <c r="V791" s="7" t="n">
        <f aca="false">IF(AV791=1,2,IF(AV791=2,5,IF(AV791=3,7,IF(AV791=4,10,"np"))))</f>
        <v>10</v>
      </c>
      <c r="W791" s="7" t="n">
        <f aca="false">IF(AW791=1,2,IF(AW791=2,5,IF(AW791=3,7,IF(AW791=4,10,"np"))))</f>
        <v>7</v>
      </c>
      <c r="X791" s="7" t="n">
        <f aca="false">IF(AX791=1,2,IF(AX791=2,5,IF(AX791=3,7,IF(AX791=4,10,"np"))))</f>
        <v>10</v>
      </c>
      <c r="Y791" s="7" t="n">
        <f aca="false">IF(AY791=1,2,IF(AY791=2,5,IF(AY791=3,7,IF(AY791=4,10,"np"))))</f>
        <v>7</v>
      </c>
      <c r="Z791" s="7" t="n">
        <f aca="false">IF(AZ791=1,2,IF(AZ791=2,5,IF(AZ791=3,7,IF(AZ791=4,10,"np"))))</f>
        <v>5</v>
      </c>
      <c r="AA791" s="7" t="n">
        <f aca="false">IF(BA791=1,2,IF(BA791=2,5,IF(BA791=3,7,IF(BA791=4,10,"np"))))</f>
        <v>7</v>
      </c>
      <c r="AB791" s="7" t="n">
        <f aca="false">IF(BB791=1,2,IF(BB791=2,5,IF(BB791=3,7,IF(BB791=4,10,"np"))))</f>
        <v>7</v>
      </c>
      <c r="AC791" s="7" t="n">
        <f aca="false">IF(BC791=1,2,IF(BC791=2,5,IF(BC791=3,7,IF(BC791=4,10,"np"))))</f>
        <v>5</v>
      </c>
      <c r="AD791" s="7" t="n">
        <f aca="false">IF(BD791=1,2,IF(BD791=2,5,IF(BD791=3,7,IF(BD791=4,10,"np"))))</f>
        <v>2</v>
      </c>
      <c r="AE791" s="7" t="n">
        <f aca="false">IF(BE791=1,2,IF(BE791=2,5,IF(BE791=3,7,IF(BE791=4,10,"np"))))</f>
        <v>2</v>
      </c>
      <c r="AF791" s="7" t="n">
        <f aca="false">IF(BF791=1,2,IF(BF791=2,5,IF(BF791=3,7,IF(BF791=4,10,"np"))))</f>
        <v>10</v>
      </c>
      <c r="AG791" s="7" t="n">
        <f aca="false">IF(BG791=1,2,IF(BG791=2,5,IF(BG791=3,7,IF(BG791=4,10,"np"))))</f>
        <v>7</v>
      </c>
      <c r="AH791" s="7" t="n">
        <f aca="false">BH791</f>
        <v>1</v>
      </c>
      <c r="AI791" s="7" t="n">
        <f aca="false">BI791</f>
        <v>0</v>
      </c>
      <c r="AJ791" s="7" t="n">
        <f aca="false">BJ791</f>
        <v>1</v>
      </c>
      <c r="AK791" s="7" t="n">
        <f aca="false">BK791</f>
        <v>1</v>
      </c>
      <c r="AL791" s="7" t="n">
        <f aca="false">BL791</f>
        <v>0</v>
      </c>
      <c r="AN791" s="6" t="n">
        <v>3</v>
      </c>
      <c r="AO791" s="6" t="n">
        <v>3</v>
      </c>
      <c r="AP791" s="6" t="n">
        <v>3</v>
      </c>
      <c r="AQ791" s="6" t="n">
        <v>3</v>
      </c>
      <c r="AR791" s="6" t="n">
        <v>3</v>
      </c>
      <c r="AS791" s="6" t="n">
        <v>3</v>
      </c>
      <c r="AT791" s="6" t="n">
        <v>3</v>
      </c>
      <c r="AU791" s="6" t="n">
        <v>3</v>
      </c>
      <c r="AV791" s="6" t="n">
        <v>4</v>
      </c>
      <c r="AW791" s="6" t="n">
        <v>3</v>
      </c>
      <c r="AX791" s="6" t="n">
        <v>4</v>
      </c>
      <c r="AY791" s="6" t="n">
        <v>3</v>
      </c>
      <c r="AZ791" s="6" t="n">
        <v>2</v>
      </c>
      <c r="BA791" s="6" t="n">
        <v>3</v>
      </c>
      <c r="BB791" s="6" t="n">
        <v>3</v>
      </c>
      <c r="BC791" s="6" t="n">
        <v>2</v>
      </c>
      <c r="BD791" s="6" t="n">
        <v>1</v>
      </c>
      <c r="BE791" s="6" t="n">
        <v>1</v>
      </c>
      <c r="BF791" s="6" t="n">
        <v>4</v>
      </c>
      <c r="BG791" s="6" t="n">
        <v>3</v>
      </c>
      <c r="BH791" s="6" t="n">
        <v>1</v>
      </c>
      <c r="BI791" s="6" t="n">
        <v>0</v>
      </c>
      <c r="BJ791" s="6" t="n">
        <v>1</v>
      </c>
      <c r="BK791" s="6" t="n">
        <v>1</v>
      </c>
      <c r="BL791" s="6" t="n">
        <v>0</v>
      </c>
    </row>
    <row r="792" customFormat="false" ht="12.75" hidden="false" customHeight="false" outlineLevel="0" collapsed="false">
      <c r="A792" s="6" t="n">
        <v>30062008</v>
      </c>
      <c r="B792" s="6" t="n">
        <v>600</v>
      </c>
      <c r="C792" s="6" t="s">
        <v>164</v>
      </c>
      <c r="D792" s="6" t="n">
        <v>42583</v>
      </c>
      <c r="E792" s="6" t="s">
        <v>179</v>
      </c>
      <c r="F792" s="6" t="s">
        <v>180</v>
      </c>
      <c r="G792" s="6" t="s">
        <v>181</v>
      </c>
      <c r="H792" s="6" t="n">
        <v>2139</v>
      </c>
      <c r="I792" s="6" t="s">
        <v>168</v>
      </c>
      <c r="J792" s="6" t="n">
        <v>10</v>
      </c>
      <c r="N792" s="7" t="n">
        <f aca="false">IF(AN792=1,2,IF(AN792=2,5,IF(AN792=3,7,IF(AN792=4,10,"np"))))</f>
        <v>7</v>
      </c>
      <c r="O792" s="7" t="n">
        <f aca="false">IF(AO792=1,2,IF(AO792=2,5,IF(AO792=3,7,IF(AO792=4,10,"np"))))</f>
        <v>7</v>
      </c>
      <c r="P792" s="7" t="n">
        <f aca="false">IF(AP792=1,2,IF(AP792=2,5,IF(AP792=3,7,IF(AP792=4,10,"np"))))</f>
        <v>7</v>
      </c>
      <c r="Q792" s="7" t="n">
        <f aca="false">IF(AQ792=1,2,IF(AQ792=2,5,IF(AQ792=3,7,IF(AQ792=4,10,"np"))))</f>
        <v>5</v>
      </c>
      <c r="R792" s="7" t="n">
        <f aca="false">IF(AR792=1,2,IF(AR792=2,5,IF(AR792=3,7,IF(AR792=4,10,"np"))))</f>
        <v>10</v>
      </c>
      <c r="S792" s="7" t="n">
        <f aca="false">IF(AS792=1,2,IF(AS792=2,5,IF(AS792=3,7,IF(AS792=4,10,"np"))))</f>
        <v>7</v>
      </c>
      <c r="T792" s="7" t="n">
        <f aca="false">IF(AT792=1,2,IF(AT792=2,5,IF(AT792=3,7,IF(AT792=4,10,"np"))))</f>
        <v>7</v>
      </c>
      <c r="U792" s="7" t="n">
        <f aca="false">IF(AU792=1,2,IF(AU792=2,5,IF(AU792=3,7,IF(AU792=4,10,"np"))))</f>
        <v>7</v>
      </c>
      <c r="V792" s="7" t="n">
        <f aca="false">IF(AV792=1,2,IF(AV792=2,5,IF(AV792=3,7,IF(AV792=4,10,"np"))))</f>
        <v>7</v>
      </c>
      <c r="W792" s="7" t="n">
        <f aca="false">IF(AW792=1,2,IF(AW792=2,5,IF(AW792=3,7,IF(AW792=4,10,"np"))))</f>
        <v>7</v>
      </c>
      <c r="X792" s="7" t="n">
        <f aca="false">IF(AX792=1,2,IF(AX792=2,5,IF(AX792=3,7,IF(AX792=4,10,"np"))))</f>
        <v>7</v>
      </c>
      <c r="Y792" s="7" t="n">
        <f aca="false">IF(AY792=1,2,IF(AY792=2,5,IF(AY792=3,7,IF(AY792=4,10,"np"))))</f>
        <v>7</v>
      </c>
      <c r="Z792" s="7" t="n">
        <f aca="false">IF(AZ792=1,2,IF(AZ792=2,5,IF(AZ792=3,7,IF(AZ792=4,10,"np"))))</f>
        <v>5</v>
      </c>
      <c r="AA792" s="7" t="n">
        <f aca="false">IF(BA792=1,2,IF(BA792=2,5,IF(BA792=3,7,IF(BA792=4,10,"np"))))</f>
        <v>7</v>
      </c>
      <c r="AB792" s="7" t="n">
        <f aca="false">IF(BB792=1,2,IF(BB792=2,5,IF(BB792=3,7,IF(BB792=4,10,"np"))))</f>
        <v>7</v>
      </c>
      <c r="AC792" s="7" t="n">
        <f aca="false">IF(BC792=1,2,IF(BC792=2,5,IF(BC792=3,7,IF(BC792=4,10,"np"))))</f>
        <v>7</v>
      </c>
      <c r="AD792" s="7" t="n">
        <f aca="false">IF(BD792=1,2,IF(BD792=2,5,IF(BD792=3,7,IF(BD792=4,10,"np"))))</f>
        <v>7</v>
      </c>
      <c r="AE792" s="7" t="n">
        <f aca="false">IF(BE792=1,2,IF(BE792=2,5,IF(BE792=3,7,IF(BE792=4,10,"np"))))</f>
        <v>7</v>
      </c>
      <c r="AF792" s="7" t="n">
        <f aca="false">IF(BF792=1,2,IF(BF792=2,5,IF(BF792=3,7,IF(BF792=4,10,"np"))))</f>
        <v>7</v>
      </c>
      <c r="AG792" s="7" t="n">
        <f aca="false">IF(BG792=1,2,IF(BG792=2,5,IF(BG792=3,7,IF(BG792=4,10,"np"))))</f>
        <v>7</v>
      </c>
      <c r="AH792" s="7" t="n">
        <f aca="false">BH792</f>
        <v>1</v>
      </c>
      <c r="AI792" s="7" t="n">
        <f aca="false">BI792</f>
        <v>1</v>
      </c>
      <c r="AJ792" s="7" t="n">
        <f aca="false">BJ792</f>
        <v>1</v>
      </c>
      <c r="AK792" s="7" t="n">
        <f aca="false">BK792</f>
        <v>0</v>
      </c>
      <c r="AL792" s="7" t="n">
        <f aca="false">BL792</f>
        <v>0</v>
      </c>
      <c r="AN792" s="6" t="n">
        <v>3</v>
      </c>
      <c r="AO792" s="6" t="n">
        <v>3</v>
      </c>
      <c r="AP792" s="6" t="n">
        <v>3</v>
      </c>
      <c r="AQ792" s="6" t="n">
        <v>2</v>
      </c>
      <c r="AR792" s="6" t="n">
        <v>4</v>
      </c>
      <c r="AS792" s="6" t="n">
        <v>3</v>
      </c>
      <c r="AT792" s="6" t="n">
        <v>3</v>
      </c>
      <c r="AU792" s="6" t="n">
        <v>3</v>
      </c>
      <c r="AV792" s="6" t="n">
        <v>3</v>
      </c>
      <c r="AW792" s="6" t="n">
        <v>3</v>
      </c>
      <c r="AX792" s="6" t="n">
        <v>3</v>
      </c>
      <c r="AY792" s="6" t="n">
        <v>3</v>
      </c>
      <c r="AZ792" s="6" t="n">
        <v>2</v>
      </c>
      <c r="BA792" s="6" t="n">
        <v>3</v>
      </c>
      <c r="BB792" s="6" t="n">
        <v>3</v>
      </c>
      <c r="BC792" s="6" t="n">
        <v>3</v>
      </c>
      <c r="BD792" s="6" t="n">
        <v>3</v>
      </c>
      <c r="BE792" s="6" t="n">
        <v>3</v>
      </c>
      <c r="BF792" s="6" t="n">
        <v>3</v>
      </c>
      <c r="BG792" s="6" t="n">
        <v>3</v>
      </c>
      <c r="BH792" s="6" t="n">
        <v>1</v>
      </c>
      <c r="BI792" s="6" t="n">
        <v>1</v>
      </c>
      <c r="BJ792" s="6" t="n">
        <v>1</v>
      </c>
      <c r="BK792" s="6" t="n">
        <v>0</v>
      </c>
      <c r="BL792" s="6" t="n">
        <v>0</v>
      </c>
    </row>
    <row r="793" customFormat="false" ht="12.75" hidden="false" customHeight="false" outlineLevel="0" collapsed="false">
      <c r="A793" s="6" t="n">
        <v>30062008</v>
      </c>
      <c r="B793" s="6" t="n">
        <v>600</v>
      </c>
      <c r="C793" s="6" t="s">
        <v>164</v>
      </c>
      <c r="D793" s="6" t="n">
        <v>42583</v>
      </c>
      <c r="E793" s="6" t="s">
        <v>179</v>
      </c>
      <c r="F793" s="6" t="s">
        <v>180</v>
      </c>
      <c r="G793" s="6" t="s">
        <v>181</v>
      </c>
      <c r="H793" s="6" t="n">
        <v>2139</v>
      </c>
      <c r="I793" s="6" t="s">
        <v>168</v>
      </c>
      <c r="J793" s="6" t="n">
        <v>10</v>
      </c>
      <c r="N793" s="7" t="n">
        <f aca="false">IF(AN793=1,2,IF(AN793=2,5,IF(AN793=3,7,IF(AN793=4,10,"np"))))</f>
        <v>2</v>
      </c>
      <c r="O793" s="7" t="n">
        <f aca="false">IF(AO793=1,2,IF(AO793=2,5,IF(AO793=3,7,IF(AO793=4,10,"np"))))</f>
        <v>2</v>
      </c>
      <c r="P793" s="7" t="n">
        <f aca="false">IF(AP793=1,2,IF(AP793=2,5,IF(AP793=3,7,IF(AP793=4,10,"np"))))</f>
        <v>2</v>
      </c>
      <c r="Q793" s="7" t="n">
        <f aca="false">IF(AQ793=1,2,IF(AQ793=2,5,IF(AQ793=3,7,IF(AQ793=4,10,"np"))))</f>
        <v>2</v>
      </c>
      <c r="R793" s="7" t="n">
        <f aca="false">IF(AR793=1,2,IF(AR793=2,5,IF(AR793=3,7,IF(AR793=4,10,"np"))))</f>
        <v>2</v>
      </c>
      <c r="S793" s="7" t="n">
        <f aca="false">IF(AS793=1,2,IF(AS793=2,5,IF(AS793=3,7,IF(AS793=4,10,"np"))))</f>
        <v>2</v>
      </c>
      <c r="T793" s="7" t="n">
        <f aca="false">IF(AT793=1,2,IF(AT793=2,5,IF(AT793=3,7,IF(AT793=4,10,"np"))))</f>
        <v>2</v>
      </c>
      <c r="U793" s="7" t="n">
        <f aca="false">IF(AU793=1,2,IF(AU793=2,5,IF(AU793=3,7,IF(AU793=4,10,"np"))))</f>
        <v>2</v>
      </c>
      <c r="V793" s="7" t="n">
        <f aca="false">IF(AV793=1,2,IF(AV793=2,5,IF(AV793=3,7,IF(AV793=4,10,"np"))))</f>
        <v>2</v>
      </c>
      <c r="W793" s="7" t="n">
        <f aca="false">IF(AW793=1,2,IF(AW793=2,5,IF(AW793=3,7,IF(AW793=4,10,"np"))))</f>
        <v>2</v>
      </c>
      <c r="X793" s="7" t="n">
        <f aca="false">IF(AX793=1,2,IF(AX793=2,5,IF(AX793=3,7,IF(AX793=4,10,"np"))))</f>
        <v>2</v>
      </c>
      <c r="Y793" s="7" t="n">
        <f aca="false">IF(AY793=1,2,IF(AY793=2,5,IF(AY793=3,7,IF(AY793=4,10,"np"))))</f>
        <v>2</v>
      </c>
      <c r="Z793" s="7" t="n">
        <f aca="false">IF(AZ793=1,2,IF(AZ793=2,5,IF(AZ793=3,7,IF(AZ793=4,10,"np"))))</f>
        <v>2</v>
      </c>
      <c r="AA793" s="7" t="n">
        <f aca="false">IF(BA793=1,2,IF(BA793=2,5,IF(BA793=3,7,IF(BA793=4,10,"np"))))</f>
        <v>2</v>
      </c>
      <c r="AB793" s="7" t="n">
        <f aca="false">IF(BB793=1,2,IF(BB793=2,5,IF(BB793=3,7,IF(BB793=4,10,"np"))))</f>
        <v>2</v>
      </c>
      <c r="AC793" s="7" t="n">
        <f aca="false">IF(BC793=1,2,IF(BC793=2,5,IF(BC793=3,7,IF(BC793=4,10,"np"))))</f>
        <v>2</v>
      </c>
      <c r="AD793" s="7" t="n">
        <f aca="false">IF(BD793=1,2,IF(BD793=2,5,IF(BD793=3,7,IF(BD793=4,10,"np"))))</f>
        <v>2</v>
      </c>
      <c r="AE793" s="7" t="n">
        <f aca="false">IF(BE793=1,2,IF(BE793=2,5,IF(BE793=3,7,IF(BE793=4,10,"np"))))</f>
        <v>2</v>
      </c>
      <c r="AF793" s="7" t="n">
        <f aca="false">IF(BF793=1,2,IF(BF793=2,5,IF(BF793=3,7,IF(BF793=4,10,"np"))))</f>
        <v>2</v>
      </c>
      <c r="AG793" s="7" t="n">
        <f aca="false">IF(BG793=1,2,IF(BG793=2,5,IF(BG793=3,7,IF(BG793=4,10,"np"))))</f>
        <v>2</v>
      </c>
      <c r="AH793" s="7" t="n">
        <f aca="false">BH793</f>
        <v>1</v>
      </c>
      <c r="AI793" s="7" t="n">
        <f aca="false">BI793</f>
        <v>1</v>
      </c>
      <c r="AJ793" s="7" t="n">
        <f aca="false">BJ793</f>
        <v>1</v>
      </c>
      <c r="AK793" s="7" t="n">
        <f aca="false">BK793</f>
        <v>1</v>
      </c>
      <c r="AL793" s="7" t="n">
        <f aca="false">BL793</f>
        <v>1</v>
      </c>
      <c r="AN793" s="6" t="n">
        <v>1</v>
      </c>
      <c r="AO793" s="6" t="n">
        <v>1</v>
      </c>
      <c r="AP793" s="6" t="n">
        <v>1</v>
      </c>
      <c r="AQ793" s="6" t="n">
        <v>1</v>
      </c>
      <c r="AR793" s="6" t="n">
        <v>1</v>
      </c>
      <c r="AS793" s="6" t="n">
        <v>1</v>
      </c>
      <c r="AT793" s="6" t="n">
        <v>1</v>
      </c>
      <c r="AU793" s="6" t="n">
        <v>1</v>
      </c>
      <c r="AV793" s="6" t="n">
        <v>1</v>
      </c>
      <c r="AW793" s="6" t="n">
        <v>1</v>
      </c>
      <c r="AX793" s="6" t="n">
        <v>1</v>
      </c>
      <c r="AY793" s="6" t="n">
        <v>1</v>
      </c>
      <c r="AZ793" s="6" t="n">
        <v>1</v>
      </c>
      <c r="BA793" s="6" t="n">
        <v>1</v>
      </c>
      <c r="BB793" s="6" t="n">
        <v>1</v>
      </c>
      <c r="BC793" s="6" t="n">
        <v>1</v>
      </c>
      <c r="BD793" s="6" t="n">
        <v>1</v>
      </c>
      <c r="BE793" s="6" t="n">
        <v>1</v>
      </c>
      <c r="BF793" s="6" t="n">
        <v>1</v>
      </c>
      <c r="BG793" s="6" t="n">
        <v>1</v>
      </c>
      <c r="BH793" s="6" t="n">
        <v>1</v>
      </c>
      <c r="BI793" s="6" t="n">
        <v>1</v>
      </c>
      <c r="BJ793" s="6" t="n">
        <v>1</v>
      </c>
      <c r="BK793" s="6" t="n">
        <v>1</v>
      </c>
      <c r="BL793" s="6" t="n">
        <v>1</v>
      </c>
    </row>
    <row r="794" customFormat="false" ht="12.75" hidden="false" customHeight="false" outlineLevel="0" collapsed="false">
      <c r="A794" s="6" t="n">
        <v>30062008</v>
      </c>
      <c r="B794" s="6" t="n">
        <v>600</v>
      </c>
      <c r="C794" s="6" t="s">
        <v>164</v>
      </c>
      <c r="D794" s="6" t="n">
        <v>14819</v>
      </c>
      <c r="E794" s="6" t="s">
        <v>182</v>
      </c>
      <c r="F794" s="6" t="s">
        <v>183</v>
      </c>
      <c r="G794" s="6" t="s">
        <v>184</v>
      </c>
      <c r="H794" s="6" t="n">
        <v>2414</v>
      </c>
      <c r="I794" s="6" t="s">
        <v>168</v>
      </c>
      <c r="J794" s="6" t="n">
        <v>10</v>
      </c>
      <c r="N794" s="7" t="n">
        <f aca="false">IF(AN794=1,2,IF(AN794=2,5,IF(AN794=3,7,IF(AN794=4,10,"np"))))</f>
        <v>10</v>
      </c>
      <c r="O794" s="7" t="n">
        <f aca="false">IF(AO794=1,2,IF(AO794=2,5,IF(AO794=3,7,IF(AO794=4,10,"np"))))</f>
        <v>7</v>
      </c>
      <c r="P794" s="7" t="n">
        <f aca="false">IF(AP794=1,2,IF(AP794=2,5,IF(AP794=3,7,IF(AP794=4,10,"np"))))</f>
        <v>10</v>
      </c>
      <c r="Q794" s="7" t="n">
        <f aca="false">IF(AQ794=1,2,IF(AQ794=2,5,IF(AQ794=3,7,IF(AQ794=4,10,"np"))))</f>
        <v>10</v>
      </c>
      <c r="R794" s="7" t="n">
        <f aca="false">IF(AR794=1,2,IF(AR794=2,5,IF(AR794=3,7,IF(AR794=4,10,"np"))))</f>
        <v>10</v>
      </c>
      <c r="S794" s="7" t="n">
        <f aca="false">IF(AS794=1,2,IF(AS794=2,5,IF(AS794=3,7,IF(AS794=4,10,"np"))))</f>
        <v>10</v>
      </c>
      <c r="T794" s="7" t="n">
        <f aca="false">IF(AT794=1,2,IF(AT794=2,5,IF(AT794=3,7,IF(AT794=4,10,"np"))))</f>
        <v>10</v>
      </c>
      <c r="U794" s="7" t="n">
        <f aca="false">IF(AU794=1,2,IF(AU794=2,5,IF(AU794=3,7,IF(AU794=4,10,"np"))))</f>
        <v>10</v>
      </c>
      <c r="V794" s="7" t="n">
        <f aca="false">IF(AV794=1,2,IF(AV794=2,5,IF(AV794=3,7,IF(AV794=4,10,"np"))))</f>
        <v>7</v>
      </c>
      <c r="W794" s="7" t="n">
        <f aca="false">IF(AW794=1,2,IF(AW794=2,5,IF(AW794=3,7,IF(AW794=4,10,"np"))))</f>
        <v>7</v>
      </c>
      <c r="X794" s="7" t="n">
        <f aca="false">IF(AX794=1,2,IF(AX794=2,5,IF(AX794=3,7,IF(AX794=4,10,"np"))))</f>
        <v>7</v>
      </c>
      <c r="Y794" s="7" t="n">
        <f aca="false">IF(AY794=1,2,IF(AY794=2,5,IF(AY794=3,7,IF(AY794=4,10,"np"))))</f>
        <v>10</v>
      </c>
      <c r="Z794" s="7" t="n">
        <f aca="false">IF(AZ794=1,2,IF(AZ794=2,5,IF(AZ794=3,7,IF(AZ794=4,10,"np"))))</f>
        <v>10</v>
      </c>
      <c r="AA794" s="7" t="n">
        <f aca="false">IF(BA794=1,2,IF(BA794=2,5,IF(BA794=3,7,IF(BA794=4,10,"np"))))</f>
        <v>10</v>
      </c>
      <c r="AB794" s="7" t="n">
        <f aca="false">IF(BB794=1,2,IF(BB794=2,5,IF(BB794=3,7,IF(BB794=4,10,"np"))))</f>
        <v>10</v>
      </c>
      <c r="AC794" s="7" t="str">
        <f aca="false">IF(BC794=1,2,IF(BC794=2,5,IF(BC794=3,7,IF(BC794=4,10,"np"))))</f>
        <v>np</v>
      </c>
      <c r="AD794" s="7" t="n">
        <f aca="false">IF(BD794=1,2,IF(BD794=2,5,IF(BD794=3,7,IF(BD794=4,10,"np"))))</f>
        <v>5</v>
      </c>
      <c r="AE794" s="7" t="n">
        <f aca="false">IF(BE794=1,2,IF(BE794=2,5,IF(BE794=3,7,IF(BE794=4,10,"np"))))</f>
        <v>2</v>
      </c>
      <c r="AF794" s="7" t="n">
        <f aca="false">IF(BF794=1,2,IF(BF794=2,5,IF(BF794=3,7,IF(BF794=4,10,"np"))))</f>
        <v>10</v>
      </c>
      <c r="AG794" s="7" t="n">
        <f aca="false">IF(BG794=1,2,IF(BG794=2,5,IF(BG794=3,7,IF(BG794=4,10,"np"))))</f>
        <v>10</v>
      </c>
      <c r="AH794" s="7" t="n">
        <f aca="false">BH794</f>
        <v>1</v>
      </c>
      <c r="AI794" s="7" t="n">
        <f aca="false">BI794</f>
        <v>1</v>
      </c>
      <c r="AJ794" s="7" t="n">
        <f aca="false">BJ794</f>
        <v>1</v>
      </c>
      <c r="AK794" s="7" t="n">
        <f aca="false">BK794</f>
        <v>0</v>
      </c>
      <c r="AL794" s="7" t="n">
        <f aca="false">BL794</f>
        <v>1</v>
      </c>
      <c r="AN794" s="6" t="n">
        <v>4</v>
      </c>
      <c r="AO794" s="6" t="n">
        <v>3</v>
      </c>
      <c r="AP794" s="6" t="n">
        <v>4</v>
      </c>
      <c r="AQ794" s="6" t="n">
        <v>4</v>
      </c>
      <c r="AR794" s="6" t="n">
        <v>4</v>
      </c>
      <c r="AS794" s="6" t="n">
        <v>4</v>
      </c>
      <c r="AT794" s="6" t="n">
        <v>4</v>
      </c>
      <c r="AU794" s="6" t="n">
        <v>4</v>
      </c>
      <c r="AV794" s="6" t="n">
        <v>3</v>
      </c>
      <c r="AW794" s="6" t="n">
        <v>3</v>
      </c>
      <c r="AX794" s="6" t="n">
        <v>3</v>
      </c>
      <c r="AY794" s="6" t="n">
        <v>4</v>
      </c>
      <c r="AZ794" s="6" t="n">
        <v>4</v>
      </c>
      <c r="BA794" s="6" t="n">
        <v>4</v>
      </c>
      <c r="BB794" s="6" t="n">
        <v>4</v>
      </c>
      <c r="BC794" s="6" t="n">
        <v>0</v>
      </c>
      <c r="BD794" s="6" t="n">
        <v>2</v>
      </c>
      <c r="BE794" s="6" t="n">
        <v>1</v>
      </c>
      <c r="BF794" s="6" t="n">
        <v>4</v>
      </c>
      <c r="BG794" s="6" t="n">
        <v>4</v>
      </c>
      <c r="BH794" s="6" t="n">
        <v>1</v>
      </c>
      <c r="BI794" s="6" t="n">
        <v>1</v>
      </c>
      <c r="BJ794" s="6" t="n">
        <v>1</v>
      </c>
      <c r="BK794" s="6" t="n">
        <v>0</v>
      </c>
      <c r="BL794" s="6" t="n">
        <v>1</v>
      </c>
    </row>
    <row r="795" customFormat="false" ht="12.75" hidden="false" customHeight="false" outlineLevel="0" collapsed="false">
      <c r="A795" s="6" t="n">
        <v>30062008</v>
      </c>
      <c r="B795" s="6" t="n">
        <v>600</v>
      </c>
      <c r="C795" s="6" t="s">
        <v>164</v>
      </c>
      <c r="D795" s="6" t="n">
        <v>14819</v>
      </c>
      <c r="E795" s="6" t="s">
        <v>182</v>
      </c>
      <c r="F795" s="6" t="s">
        <v>183</v>
      </c>
      <c r="G795" s="6" t="s">
        <v>184</v>
      </c>
      <c r="H795" s="6" t="n">
        <v>2414</v>
      </c>
      <c r="I795" s="6" t="s">
        <v>168</v>
      </c>
      <c r="J795" s="6" t="n">
        <v>10</v>
      </c>
      <c r="N795" s="7" t="n">
        <f aca="false">IF(AN795=1,2,IF(AN795=2,5,IF(AN795=3,7,IF(AN795=4,10,"np"))))</f>
        <v>7</v>
      </c>
      <c r="O795" s="7" t="n">
        <f aca="false">IF(AO795=1,2,IF(AO795=2,5,IF(AO795=3,7,IF(AO795=4,10,"np"))))</f>
        <v>7</v>
      </c>
      <c r="P795" s="7" t="n">
        <f aca="false">IF(AP795=1,2,IF(AP795=2,5,IF(AP795=3,7,IF(AP795=4,10,"np"))))</f>
        <v>7</v>
      </c>
      <c r="Q795" s="7" t="n">
        <f aca="false">IF(AQ795=1,2,IF(AQ795=2,5,IF(AQ795=3,7,IF(AQ795=4,10,"np"))))</f>
        <v>10</v>
      </c>
      <c r="R795" s="7" t="n">
        <f aca="false">IF(AR795=1,2,IF(AR795=2,5,IF(AR795=3,7,IF(AR795=4,10,"np"))))</f>
        <v>7</v>
      </c>
      <c r="S795" s="7" t="n">
        <f aca="false">IF(AS795=1,2,IF(AS795=2,5,IF(AS795=3,7,IF(AS795=4,10,"np"))))</f>
        <v>10</v>
      </c>
      <c r="T795" s="7" t="n">
        <f aca="false">IF(AT795=1,2,IF(AT795=2,5,IF(AT795=3,7,IF(AT795=4,10,"np"))))</f>
        <v>2</v>
      </c>
      <c r="U795" s="7" t="n">
        <f aca="false">IF(AU795=1,2,IF(AU795=2,5,IF(AU795=3,7,IF(AU795=4,10,"np"))))</f>
        <v>7</v>
      </c>
      <c r="V795" s="7" t="n">
        <f aca="false">IF(AV795=1,2,IF(AV795=2,5,IF(AV795=3,7,IF(AV795=4,10,"np"))))</f>
        <v>10</v>
      </c>
      <c r="W795" s="7" t="n">
        <f aca="false">IF(AW795=1,2,IF(AW795=2,5,IF(AW795=3,7,IF(AW795=4,10,"np"))))</f>
        <v>10</v>
      </c>
      <c r="X795" s="7" t="n">
        <f aca="false">IF(AX795=1,2,IF(AX795=2,5,IF(AX795=3,7,IF(AX795=4,10,"np"))))</f>
        <v>7</v>
      </c>
      <c r="Y795" s="7" t="n">
        <f aca="false">IF(AY795=1,2,IF(AY795=2,5,IF(AY795=3,7,IF(AY795=4,10,"np"))))</f>
        <v>2</v>
      </c>
      <c r="Z795" s="7" t="n">
        <f aca="false">IF(AZ795=1,2,IF(AZ795=2,5,IF(AZ795=3,7,IF(AZ795=4,10,"np"))))</f>
        <v>7</v>
      </c>
      <c r="AA795" s="7" t="str">
        <f aca="false">IF(BA795=1,2,IF(BA795=2,5,IF(BA795=3,7,IF(BA795=4,10,"np"))))</f>
        <v>np</v>
      </c>
      <c r="AB795" s="7" t="n">
        <f aca="false">IF(BB795=1,2,IF(BB795=2,5,IF(BB795=3,7,IF(BB795=4,10,"np"))))</f>
        <v>10</v>
      </c>
      <c r="AC795" s="7" t="n">
        <f aca="false">IF(BC795=1,2,IF(BC795=2,5,IF(BC795=3,7,IF(BC795=4,10,"np"))))</f>
        <v>5</v>
      </c>
      <c r="AD795" s="7" t="n">
        <f aca="false">IF(BD795=1,2,IF(BD795=2,5,IF(BD795=3,7,IF(BD795=4,10,"np"))))</f>
        <v>2</v>
      </c>
      <c r="AE795" s="7" t="n">
        <f aca="false">IF(BE795=1,2,IF(BE795=2,5,IF(BE795=3,7,IF(BE795=4,10,"np"))))</f>
        <v>7</v>
      </c>
      <c r="AF795" s="7" t="n">
        <f aca="false">IF(BF795=1,2,IF(BF795=2,5,IF(BF795=3,7,IF(BF795=4,10,"np"))))</f>
        <v>7</v>
      </c>
      <c r="AG795" s="7" t="n">
        <f aca="false">IF(BG795=1,2,IF(BG795=2,5,IF(BG795=3,7,IF(BG795=4,10,"np"))))</f>
        <v>7</v>
      </c>
      <c r="AH795" s="7" t="n">
        <f aca="false">BH795</f>
        <v>1</v>
      </c>
      <c r="AI795" s="7" t="n">
        <f aca="false">BI795</f>
        <v>1</v>
      </c>
      <c r="AJ795" s="7" t="n">
        <f aca="false">BJ795</f>
        <v>1</v>
      </c>
      <c r="AK795" s="7" t="n">
        <f aca="false">BK795</f>
        <v>1</v>
      </c>
      <c r="AL795" s="7" t="n">
        <f aca="false">BL795</f>
        <v>1</v>
      </c>
      <c r="AN795" s="6" t="n">
        <v>3</v>
      </c>
      <c r="AO795" s="6" t="n">
        <v>3</v>
      </c>
      <c r="AP795" s="6" t="n">
        <v>3</v>
      </c>
      <c r="AQ795" s="6" t="n">
        <v>4</v>
      </c>
      <c r="AR795" s="6" t="n">
        <v>3</v>
      </c>
      <c r="AS795" s="6" t="n">
        <v>4</v>
      </c>
      <c r="AT795" s="6" t="n">
        <v>1</v>
      </c>
      <c r="AU795" s="6" t="n">
        <v>3</v>
      </c>
      <c r="AV795" s="6" t="n">
        <v>4</v>
      </c>
      <c r="AW795" s="6" t="n">
        <v>4</v>
      </c>
      <c r="AX795" s="6" t="n">
        <v>3</v>
      </c>
      <c r="AY795" s="6" t="n">
        <v>1</v>
      </c>
      <c r="AZ795" s="6" t="n">
        <v>3</v>
      </c>
      <c r="BA795" s="6" t="n">
        <v>0</v>
      </c>
      <c r="BB795" s="6" t="n">
        <v>4</v>
      </c>
      <c r="BC795" s="6" t="n">
        <v>2</v>
      </c>
      <c r="BD795" s="6" t="n">
        <v>1</v>
      </c>
      <c r="BE795" s="6" t="n">
        <v>3</v>
      </c>
      <c r="BF795" s="6" t="n">
        <v>3</v>
      </c>
      <c r="BG795" s="6" t="n">
        <v>3</v>
      </c>
      <c r="BH795" s="6" t="n">
        <v>1</v>
      </c>
      <c r="BI795" s="6" t="n">
        <v>1</v>
      </c>
      <c r="BJ795" s="6" t="n">
        <v>1</v>
      </c>
      <c r="BK795" s="6" t="n">
        <v>1</v>
      </c>
      <c r="BL795" s="6" t="n">
        <v>1</v>
      </c>
    </row>
    <row r="796" customFormat="false" ht="12.75" hidden="false" customHeight="false" outlineLevel="0" collapsed="false">
      <c r="A796" s="6" t="n">
        <v>30062008</v>
      </c>
      <c r="B796" s="6" t="n">
        <v>600</v>
      </c>
      <c r="C796" s="6" t="s">
        <v>164</v>
      </c>
      <c r="D796" s="6" t="n">
        <v>14819</v>
      </c>
      <c r="E796" s="6" t="s">
        <v>182</v>
      </c>
      <c r="F796" s="6" t="s">
        <v>183</v>
      </c>
      <c r="G796" s="6" t="s">
        <v>184</v>
      </c>
      <c r="H796" s="6" t="n">
        <v>2414</v>
      </c>
      <c r="I796" s="6" t="s">
        <v>168</v>
      </c>
      <c r="J796" s="6" t="n">
        <v>10</v>
      </c>
      <c r="N796" s="7" t="n">
        <f aca="false">IF(AN796=1,2,IF(AN796=2,5,IF(AN796=3,7,IF(AN796=4,10,"np"))))</f>
        <v>10</v>
      </c>
      <c r="O796" s="7" t="n">
        <f aca="false">IF(AO796=1,2,IF(AO796=2,5,IF(AO796=3,7,IF(AO796=4,10,"np"))))</f>
        <v>10</v>
      </c>
      <c r="P796" s="7" t="n">
        <f aca="false">IF(AP796=1,2,IF(AP796=2,5,IF(AP796=3,7,IF(AP796=4,10,"np"))))</f>
        <v>10</v>
      </c>
      <c r="Q796" s="7" t="n">
        <f aca="false">IF(AQ796=1,2,IF(AQ796=2,5,IF(AQ796=3,7,IF(AQ796=4,10,"np"))))</f>
        <v>7</v>
      </c>
      <c r="R796" s="7" t="n">
        <f aca="false">IF(AR796=1,2,IF(AR796=2,5,IF(AR796=3,7,IF(AR796=4,10,"np"))))</f>
        <v>10</v>
      </c>
      <c r="S796" s="7" t="n">
        <f aca="false">IF(AS796=1,2,IF(AS796=2,5,IF(AS796=3,7,IF(AS796=4,10,"np"))))</f>
        <v>10</v>
      </c>
      <c r="T796" s="7" t="n">
        <f aca="false">IF(AT796=1,2,IF(AT796=2,5,IF(AT796=3,7,IF(AT796=4,10,"np"))))</f>
        <v>10</v>
      </c>
      <c r="U796" s="7" t="n">
        <f aca="false">IF(AU796=1,2,IF(AU796=2,5,IF(AU796=3,7,IF(AU796=4,10,"np"))))</f>
        <v>10</v>
      </c>
      <c r="V796" s="7" t="n">
        <f aca="false">IF(AV796=1,2,IF(AV796=2,5,IF(AV796=3,7,IF(AV796=4,10,"np"))))</f>
        <v>10</v>
      </c>
      <c r="W796" s="7" t="n">
        <f aca="false">IF(AW796=1,2,IF(AW796=2,5,IF(AW796=3,7,IF(AW796=4,10,"np"))))</f>
        <v>10</v>
      </c>
      <c r="X796" s="7" t="n">
        <f aca="false">IF(AX796=1,2,IF(AX796=2,5,IF(AX796=3,7,IF(AX796=4,10,"np"))))</f>
        <v>10</v>
      </c>
      <c r="Y796" s="7" t="n">
        <f aca="false">IF(AY796=1,2,IF(AY796=2,5,IF(AY796=3,7,IF(AY796=4,10,"np"))))</f>
        <v>10</v>
      </c>
      <c r="Z796" s="7" t="n">
        <f aca="false">IF(AZ796=1,2,IF(AZ796=2,5,IF(AZ796=3,7,IF(AZ796=4,10,"np"))))</f>
        <v>10</v>
      </c>
      <c r="AA796" s="7" t="n">
        <f aca="false">IF(BA796=1,2,IF(BA796=2,5,IF(BA796=3,7,IF(BA796=4,10,"np"))))</f>
        <v>10</v>
      </c>
      <c r="AB796" s="7" t="n">
        <f aca="false">IF(BB796=1,2,IF(BB796=2,5,IF(BB796=3,7,IF(BB796=4,10,"np"))))</f>
        <v>10</v>
      </c>
      <c r="AC796" s="7" t="str">
        <f aca="false">IF(BC796=1,2,IF(BC796=2,5,IF(BC796=3,7,IF(BC796=4,10,"np"))))</f>
        <v>np</v>
      </c>
      <c r="AD796" s="7" t="n">
        <f aca="false">IF(BD796=1,2,IF(BD796=2,5,IF(BD796=3,7,IF(BD796=4,10,"np"))))</f>
        <v>10</v>
      </c>
      <c r="AE796" s="7" t="n">
        <f aca="false">IF(BE796=1,2,IF(BE796=2,5,IF(BE796=3,7,IF(BE796=4,10,"np"))))</f>
        <v>10</v>
      </c>
      <c r="AF796" s="7" t="n">
        <f aca="false">IF(BF796=1,2,IF(BF796=2,5,IF(BF796=3,7,IF(BF796=4,10,"np"))))</f>
        <v>7</v>
      </c>
      <c r="AG796" s="7" t="n">
        <f aca="false">IF(BG796=1,2,IF(BG796=2,5,IF(BG796=3,7,IF(BG796=4,10,"np"))))</f>
        <v>10</v>
      </c>
      <c r="AH796" s="7" t="n">
        <f aca="false">BH796</f>
        <v>0</v>
      </c>
      <c r="AI796" s="7" t="n">
        <f aca="false">BI796</f>
        <v>0</v>
      </c>
      <c r="AJ796" s="7" t="n">
        <f aca="false">BJ796</f>
        <v>0</v>
      </c>
      <c r="AK796" s="7" t="n">
        <f aca="false">BK796</f>
        <v>0</v>
      </c>
      <c r="AL796" s="7" t="n">
        <f aca="false">BL796</f>
        <v>0</v>
      </c>
      <c r="AN796" s="6" t="n">
        <v>4</v>
      </c>
      <c r="AO796" s="6" t="n">
        <v>4</v>
      </c>
      <c r="AP796" s="6" t="n">
        <v>4</v>
      </c>
      <c r="AQ796" s="6" t="n">
        <v>3</v>
      </c>
      <c r="AR796" s="6" t="n">
        <v>4</v>
      </c>
      <c r="AS796" s="6" t="n">
        <v>4</v>
      </c>
      <c r="AT796" s="6" t="n">
        <v>4</v>
      </c>
      <c r="AU796" s="6" t="n">
        <v>4</v>
      </c>
      <c r="AV796" s="6" t="n">
        <v>4</v>
      </c>
      <c r="AW796" s="6" t="n">
        <v>4</v>
      </c>
      <c r="AX796" s="6" t="n">
        <v>4</v>
      </c>
      <c r="AY796" s="6" t="n">
        <v>4</v>
      </c>
      <c r="AZ796" s="6" t="n">
        <v>4</v>
      </c>
      <c r="BA796" s="6" t="n">
        <v>4</v>
      </c>
      <c r="BB796" s="6" t="n">
        <v>4</v>
      </c>
      <c r="BC796" s="6" t="n">
        <v>0</v>
      </c>
      <c r="BD796" s="6" t="n">
        <v>4</v>
      </c>
      <c r="BE796" s="6" t="n">
        <v>4</v>
      </c>
      <c r="BF796" s="6" t="n">
        <v>3</v>
      </c>
      <c r="BG796" s="6" t="n">
        <v>4</v>
      </c>
      <c r="BH796" s="6" t="n">
        <v>0</v>
      </c>
      <c r="BI796" s="6" t="n">
        <v>0</v>
      </c>
      <c r="BJ796" s="6" t="n">
        <v>0</v>
      </c>
      <c r="BK796" s="6" t="n">
        <v>0</v>
      </c>
      <c r="BL796" s="6" t="n">
        <v>0</v>
      </c>
    </row>
    <row r="797" customFormat="false" ht="12.75" hidden="false" customHeight="false" outlineLevel="0" collapsed="false">
      <c r="A797" s="6" t="n">
        <v>30062008</v>
      </c>
      <c r="B797" s="6" t="n">
        <v>600</v>
      </c>
      <c r="C797" s="6" t="s">
        <v>164</v>
      </c>
      <c r="D797" s="6" t="n">
        <v>14819</v>
      </c>
      <c r="E797" s="6" t="s">
        <v>182</v>
      </c>
      <c r="F797" s="6" t="s">
        <v>183</v>
      </c>
      <c r="G797" s="6" t="s">
        <v>184</v>
      </c>
      <c r="H797" s="6" t="n">
        <v>2414</v>
      </c>
      <c r="I797" s="6" t="s">
        <v>168</v>
      </c>
      <c r="J797" s="6" t="n">
        <v>10</v>
      </c>
      <c r="N797" s="7" t="n">
        <f aca="false">IF(AN797=1,2,IF(AN797=2,5,IF(AN797=3,7,IF(AN797=4,10,"np"))))</f>
        <v>10</v>
      </c>
      <c r="O797" s="7" t="n">
        <f aca="false">IF(AO797=1,2,IF(AO797=2,5,IF(AO797=3,7,IF(AO797=4,10,"np"))))</f>
        <v>10</v>
      </c>
      <c r="P797" s="7" t="n">
        <f aca="false">IF(AP797=1,2,IF(AP797=2,5,IF(AP797=3,7,IF(AP797=4,10,"np"))))</f>
        <v>10</v>
      </c>
      <c r="Q797" s="7" t="n">
        <f aca="false">IF(AQ797=1,2,IF(AQ797=2,5,IF(AQ797=3,7,IF(AQ797=4,10,"np"))))</f>
        <v>7</v>
      </c>
      <c r="R797" s="7" t="n">
        <f aca="false">IF(AR797=1,2,IF(AR797=2,5,IF(AR797=3,7,IF(AR797=4,10,"np"))))</f>
        <v>7</v>
      </c>
      <c r="S797" s="7" t="n">
        <f aca="false">IF(AS797=1,2,IF(AS797=2,5,IF(AS797=3,7,IF(AS797=4,10,"np"))))</f>
        <v>10</v>
      </c>
      <c r="T797" s="7" t="n">
        <f aca="false">IF(AT797=1,2,IF(AT797=2,5,IF(AT797=3,7,IF(AT797=4,10,"np"))))</f>
        <v>7</v>
      </c>
      <c r="U797" s="7" t="n">
        <f aca="false">IF(AU797=1,2,IF(AU797=2,5,IF(AU797=3,7,IF(AU797=4,10,"np"))))</f>
        <v>7</v>
      </c>
      <c r="V797" s="7" t="n">
        <f aca="false">IF(AV797=1,2,IF(AV797=2,5,IF(AV797=3,7,IF(AV797=4,10,"np"))))</f>
        <v>10</v>
      </c>
      <c r="W797" s="7" t="n">
        <f aca="false">IF(AW797=1,2,IF(AW797=2,5,IF(AW797=3,7,IF(AW797=4,10,"np"))))</f>
        <v>10</v>
      </c>
      <c r="X797" s="7" t="n">
        <f aca="false">IF(AX797=1,2,IF(AX797=2,5,IF(AX797=3,7,IF(AX797=4,10,"np"))))</f>
        <v>10</v>
      </c>
      <c r="Y797" s="7" t="n">
        <f aca="false">IF(AY797=1,2,IF(AY797=2,5,IF(AY797=3,7,IF(AY797=4,10,"np"))))</f>
        <v>10</v>
      </c>
      <c r="Z797" s="7" t="n">
        <f aca="false">IF(AZ797=1,2,IF(AZ797=2,5,IF(AZ797=3,7,IF(AZ797=4,10,"np"))))</f>
        <v>10</v>
      </c>
      <c r="AA797" s="7" t="n">
        <f aca="false">IF(BA797=1,2,IF(BA797=2,5,IF(BA797=3,7,IF(BA797=4,10,"np"))))</f>
        <v>10</v>
      </c>
      <c r="AB797" s="7" t="n">
        <f aca="false">IF(BB797=1,2,IF(BB797=2,5,IF(BB797=3,7,IF(BB797=4,10,"np"))))</f>
        <v>10</v>
      </c>
      <c r="AC797" s="7" t="n">
        <f aca="false">IF(BC797=1,2,IF(BC797=2,5,IF(BC797=3,7,IF(BC797=4,10,"np"))))</f>
        <v>10</v>
      </c>
      <c r="AD797" s="7" t="n">
        <f aca="false">IF(BD797=1,2,IF(BD797=2,5,IF(BD797=3,7,IF(BD797=4,10,"np"))))</f>
        <v>5</v>
      </c>
      <c r="AE797" s="7" t="n">
        <f aca="false">IF(BE797=1,2,IF(BE797=2,5,IF(BE797=3,7,IF(BE797=4,10,"np"))))</f>
        <v>7</v>
      </c>
      <c r="AF797" s="7" t="n">
        <f aca="false">IF(BF797=1,2,IF(BF797=2,5,IF(BF797=3,7,IF(BF797=4,10,"np"))))</f>
        <v>10</v>
      </c>
      <c r="AG797" s="7" t="n">
        <f aca="false">IF(BG797=1,2,IF(BG797=2,5,IF(BG797=3,7,IF(BG797=4,10,"np"))))</f>
        <v>10</v>
      </c>
      <c r="AH797" s="7" t="n">
        <f aca="false">BH797</f>
        <v>1</v>
      </c>
      <c r="AI797" s="7" t="n">
        <f aca="false">BI797</f>
        <v>0</v>
      </c>
      <c r="AJ797" s="7" t="n">
        <f aca="false">BJ797</f>
        <v>1</v>
      </c>
      <c r="AK797" s="7" t="n">
        <f aca="false">BK797</f>
        <v>1</v>
      </c>
      <c r="AL797" s="7" t="n">
        <f aca="false">BL797</f>
        <v>0</v>
      </c>
      <c r="AN797" s="6" t="n">
        <v>4</v>
      </c>
      <c r="AO797" s="6" t="n">
        <v>4</v>
      </c>
      <c r="AP797" s="6" t="n">
        <v>4</v>
      </c>
      <c r="AQ797" s="6" t="n">
        <v>3</v>
      </c>
      <c r="AR797" s="6" t="n">
        <v>3</v>
      </c>
      <c r="AS797" s="6" t="n">
        <v>4</v>
      </c>
      <c r="AT797" s="6" t="n">
        <v>3</v>
      </c>
      <c r="AU797" s="6" t="n">
        <v>3</v>
      </c>
      <c r="AV797" s="6" t="n">
        <v>4</v>
      </c>
      <c r="AW797" s="6" t="n">
        <v>4</v>
      </c>
      <c r="AX797" s="6" t="n">
        <v>4</v>
      </c>
      <c r="AY797" s="6" t="n">
        <v>4</v>
      </c>
      <c r="AZ797" s="6" t="n">
        <v>4</v>
      </c>
      <c r="BA797" s="6" t="n">
        <v>4</v>
      </c>
      <c r="BB797" s="6" t="n">
        <v>4</v>
      </c>
      <c r="BC797" s="6" t="n">
        <v>4</v>
      </c>
      <c r="BD797" s="6" t="n">
        <v>2</v>
      </c>
      <c r="BE797" s="6" t="n">
        <v>3</v>
      </c>
      <c r="BF797" s="6" t="n">
        <v>4</v>
      </c>
      <c r="BG797" s="6" t="n">
        <v>4</v>
      </c>
      <c r="BH797" s="6" t="n">
        <v>1</v>
      </c>
      <c r="BI797" s="6" t="n">
        <v>0</v>
      </c>
      <c r="BJ797" s="6" t="n">
        <v>1</v>
      </c>
      <c r="BK797" s="6" t="n">
        <v>1</v>
      </c>
      <c r="BL797" s="6" t="n">
        <v>0</v>
      </c>
    </row>
    <row r="798" customFormat="false" ht="12.75" hidden="false" customHeight="false" outlineLevel="0" collapsed="false">
      <c r="A798" s="6" t="n">
        <v>30062008</v>
      </c>
      <c r="B798" s="6" t="n">
        <v>600</v>
      </c>
      <c r="C798" s="6" t="s">
        <v>164</v>
      </c>
      <c r="D798" s="6" t="n">
        <v>17051</v>
      </c>
      <c r="E798" s="6" t="s">
        <v>185</v>
      </c>
      <c r="F798" s="6" t="s">
        <v>186</v>
      </c>
      <c r="G798" s="6" t="s">
        <v>187</v>
      </c>
      <c r="H798" s="6" t="n">
        <v>2574</v>
      </c>
      <c r="I798" s="6" t="s">
        <v>168</v>
      </c>
      <c r="J798" s="6" t="n">
        <v>10</v>
      </c>
      <c r="N798" s="7" t="n">
        <f aca="false">IF(AN798=1,2,IF(AN798=2,5,IF(AN798=3,7,IF(AN798=4,10,"np"))))</f>
        <v>10</v>
      </c>
      <c r="O798" s="7" t="n">
        <f aca="false">IF(AO798=1,2,IF(AO798=2,5,IF(AO798=3,7,IF(AO798=4,10,"np"))))</f>
        <v>10</v>
      </c>
      <c r="P798" s="7" t="n">
        <f aca="false">IF(AP798=1,2,IF(AP798=2,5,IF(AP798=3,7,IF(AP798=4,10,"np"))))</f>
        <v>10</v>
      </c>
      <c r="Q798" s="7" t="n">
        <f aca="false">IF(AQ798=1,2,IF(AQ798=2,5,IF(AQ798=3,7,IF(AQ798=4,10,"np"))))</f>
        <v>10</v>
      </c>
      <c r="R798" s="7" t="n">
        <f aca="false">IF(AR798=1,2,IF(AR798=2,5,IF(AR798=3,7,IF(AR798=4,10,"np"))))</f>
        <v>7</v>
      </c>
      <c r="S798" s="7" t="n">
        <f aca="false">IF(AS798=1,2,IF(AS798=2,5,IF(AS798=3,7,IF(AS798=4,10,"np"))))</f>
        <v>7</v>
      </c>
      <c r="T798" s="7" t="n">
        <f aca="false">IF(AT798=1,2,IF(AT798=2,5,IF(AT798=3,7,IF(AT798=4,10,"np"))))</f>
        <v>7</v>
      </c>
      <c r="U798" s="7" t="n">
        <f aca="false">IF(AU798=1,2,IF(AU798=2,5,IF(AU798=3,7,IF(AU798=4,10,"np"))))</f>
        <v>10</v>
      </c>
      <c r="V798" s="7" t="n">
        <f aca="false">IF(AV798=1,2,IF(AV798=2,5,IF(AV798=3,7,IF(AV798=4,10,"np"))))</f>
        <v>10</v>
      </c>
      <c r="W798" s="7" t="n">
        <f aca="false">IF(AW798=1,2,IF(AW798=2,5,IF(AW798=3,7,IF(AW798=4,10,"np"))))</f>
        <v>7</v>
      </c>
      <c r="X798" s="7" t="n">
        <f aca="false">IF(AX798=1,2,IF(AX798=2,5,IF(AX798=3,7,IF(AX798=4,10,"np"))))</f>
        <v>10</v>
      </c>
      <c r="Y798" s="7" t="n">
        <f aca="false">IF(AY798=1,2,IF(AY798=2,5,IF(AY798=3,7,IF(AY798=4,10,"np"))))</f>
        <v>10</v>
      </c>
      <c r="Z798" s="7" t="n">
        <f aca="false">IF(AZ798=1,2,IF(AZ798=2,5,IF(AZ798=3,7,IF(AZ798=4,10,"np"))))</f>
        <v>10</v>
      </c>
      <c r="AA798" s="7" t="n">
        <f aca="false">IF(BA798=1,2,IF(BA798=2,5,IF(BA798=3,7,IF(BA798=4,10,"np"))))</f>
        <v>10</v>
      </c>
      <c r="AB798" s="7" t="n">
        <f aca="false">IF(BB798=1,2,IF(BB798=2,5,IF(BB798=3,7,IF(BB798=4,10,"np"))))</f>
        <v>7</v>
      </c>
      <c r="AC798" s="7" t="str">
        <f aca="false">IF(BC798=1,2,IF(BC798=2,5,IF(BC798=3,7,IF(BC798=4,10,"np"))))</f>
        <v>np</v>
      </c>
      <c r="AD798" s="7" t="n">
        <f aca="false">IF(BD798=1,2,IF(BD798=2,5,IF(BD798=3,7,IF(BD798=4,10,"np"))))</f>
        <v>10</v>
      </c>
      <c r="AE798" s="7" t="n">
        <f aca="false">IF(BE798=1,2,IF(BE798=2,5,IF(BE798=3,7,IF(BE798=4,10,"np"))))</f>
        <v>2</v>
      </c>
      <c r="AF798" s="7" t="n">
        <f aca="false">IF(BF798=1,2,IF(BF798=2,5,IF(BF798=3,7,IF(BF798=4,10,"np"))))</f>
        <v>10</v>
      </c>
      <c r="AG798" s="7" t="n">
        <f aca="false">IF(BG798=1,2,IF(BG798=2,5,IF(BG798=3,7,IF(BG798=4,10,"np"))))</f>
        <v>10</v>
      </c>
      <c r="AH798" s="7" t="n">
        <f aca="false">BH798</f>
        <v>1</v>
      </c>
      <c r="AI798" s="7" t="n">
        <f aca="false">BI798</f>
        <v>1</v>
      </c>
      <c r="AJ798" s="7" t="n">
        <f aca="false">BJ798</f>
        <v>0</v>
      </c>
      <c r="AK798" s="7" t="n">
        <f aca="false">BK798</f>
        <v>1</v>
      </c>
      <c r="AL798" s="7" t="n">
        <f aca="false">BL798</f>
        <v>1</v>
      </c>
      <c r="AN798" s="6" t="n">
        <v>4</v>
      </c>
      <c r="AO798" s="6" t="n">
        <v>4</v>
      </c>
      <c r="AP798" s="6" t="n">
        <v>4</v>
      </c>
      <c r="AQ798" s="6" t="n">
        <v>4</v>
      </c>
      <c r="AR798" s="6" t="n">
        <v>3</v>
      </c>
      <c r="AS798" s="6" t="n">
        <v>3</v>
      </c>
      <c r="AT798" s="6" t="n">
        <v>3</v>
      </c>
      <c r="AU798" s="6" t="n">
        <v>4</v>
      </c>
      <c r="AV798" s="6" t="n">
        <v>4</v>
      </c>
      <c r="AW798" s="6" t="n">
        <v>3</v>
      </c>
      <c r="AX798" s="6" t="n">
        <v>4</v>
      </c>
      <c r="AY798" s="6" t="n">
        <v>4</v>
      </c>
      <c r="AZ798" s="6" t="n">
        <v>4</v>
      </c>
      <c r="BA798" s="6" t="n">
        <v>4</v>
      </c>
      <c r="BB798" s="6" t="n">
        <v>3</v>
      </c>
      <c r="BC798" s="6" t="n">
        <v>0</v>
      </c>
      <c r="BD798" s="6" t="n">
        <v>4</v>
      </c>
      <c r="BE798" s="6" t="n">
        <v>1</v>
      </c>
      <c r="BF798" s="6" t="n">
        <v>4</v>
      </c>
      <c r="BG798" s="6" t="n">
        <v>4</v>
      </c>
      <c r="BH798" s="6" t="n">
        <v>1</v>
      </c>
      <c r="BI798" s="6" t="n">
        <v>1</v>
      </c>
      <c r="BJ798" s="6" t="n">
        <v>0</v>
      </c>
      <c r="BK798" s="6" t="n">
        <v>1</v>
      </c>
      <c r="BL798" s="6" t="n">
        <v>1</v>
      </c>
    </row>
    <row r="799" customFormat="false" ht="12.75" hidden="false" customHeight="false" outlineLevel="0" collapsed="false">
      <c r="A799" s="6" t="n">
        <v>30062008</v>
      </c>
      <c r="B799" s="6" t="n">
        <v>600</v>
      </c>
      <c r="C799" s="6" t="s">
        <v>164</v>
      </c>
      <c r="D799" s="6" t="n">
        <v>17051</v>
      </c>
      <c r="E799" s="6" t="s">
        <v>185</v>
      </c>
      <c r="F799" s="6" t="s">
        <v>186</v>
      </c>
      <c r="G799" s="6" t="s">
        <v>187</v>
      </c>
      <c r="H799" s="6" t="n">
        <v>2574</v>
      </c>
      <c r="I799" s="6" t="s">
        <v>168</v>
      </c>
      <c r="J799" s="6" t="n">
        <v>10</v>
      </c>
      <c r="N799" s="7" t="n">
        <f aca="false">IF(AN799=1,2,IF(AN799=2,5,IF(AN799=3,7,IF(AN799=4,10,"np"))))</f>
        <v>10</v>
      </c>
      <c r="O799" s="7" t="n">
        <f aca="false">IF(AO799=1,2,IF(AO799=2,5,IF(AO799=3,7,IF(AO799=4,10,"np"))))</f>
        <v>7</v>
      </c>
      <c r="P799" s="7" t="n">
        <f aca="false">IF(AP799=1,2,IF(AP799=2,5,IF(AP799=3,7,IF(AP799=4,10,"np"))))</f>
        <v>10</v>
      </c>
      <c r="Q799" s="7" t="n">
        <f aca="false">IF(AQ799=1,2,IF(AQ799=2,5,IF(AQ799=3,7,IF(AQ799=4,10,"np"))))</f>
        <v>10</v>
      </c>
      <c r="R799" s="7" t="n">
        <f aca="false">IF(AR799=1,2,IF(AR799=2,5,IF(AR799=3,7,IF(AR799=4,10,"np"))))</f>
        <v>10</v>
      </c>
      <c r="S799" s="7" t="n">
        <f aca="false">IF(AS799=1,2,IF(AS799=2,5,IF(AS799=3,7,IF(AS799=4,10,"np"))))</f>
        <v>10</v>
      </c>
      <c r="T799" s="7" t="n">
        <f aca="false">IF(AT799=1,2,IF(AT799=2,5,IF(AT799=3,7,IF(AT799=4,10,"np"))))</f>
        <v>10</v>
      </c>
      <c r="U799" s="7" t="n">
        <f aca="false">IF(AU799=1,2,IF(AU799=2,5,IF(AU799=3,7,IF(AU799=4,10,"np"))))</f>
        <v>10</v>
      </c>
      <c r="V799" s="7" t="n">
        <f aca="false">IF(AV799=1,2,IF(AV799=2,5,IF(AV799=3,7,IF(AV799=4,10,"np"))))</f>
        <v>10</v>
      </c>
      <c r="W799" s="7" t="n">
        <f aca="false">IF(AW799=1,2,IF(AW799=2,5,IF(AW799=3,7,IF(AW799=4,10,"np"))))</f>
        <v>10</v>
      </c>
      <c r="X799" s="7" t="n">
        <f aca="false">IF(AX799=1,2,IF(AX799=2,5,IF(AX799=3,7,IF(AX799=4,10,"np"))))</f>
        <v>10</v>
      </c>
      <c r="Y799" s="7" t="n">
        <f aca="false">IF(AY799=1,2,IF(AY799=2,5,IF(AY799=3,7,IF(AY799=4,10,"np"))))</f>
        <v>7</v>
      </c>
      <c r="Z799" s="7" t="n">
        <f aca="false">IF(AZ799=1,2,IF(AZ799=2,5,IF(AZ799=3,7,IF(AZ799=4,10,"np"))))</f>
        <v>10</v>
      </c>
      <c r="AA799" s="7" t="n">
        <f aca="false">IF(BA799=1,2,IF(BA799=2,5,IF(BA799=3,7,IF(BA799=4,10,"np"))))</f>
        <v>10</v>
      </c>
      <c r="AB799" s="7" t="n">
        <f aca="false">IF(BB799=1,2,IF(BB799=2,5,IF(BB799=3,7,IF(BB799=4,10,"np"))))</f>
        <v>10</v>
      </c>
      <c r="AC799" s="7" t="n">
        <f aca="false">IF(BC799=1,2,IF(BC799=2,5,IF(BC799=3,7,IF(BC799=4,10,"np"))))</f>
        <v>10</v>
      </c>
      <c r="AD799" s="7" t="n">
        <f aca="false">IF(BD799=1,2,IF(BD799=2,5,IF(BD799=3,7,IF(BD799=4,10,"np"))))</f>
        <v>5</v>
      </c>
      <c r="AE799" s="7" t="n">
        <f aca="false">IF(BE799=1,2,IF(BE799=2,5,IF(BE799=3,7,IF(BE799=4,10,"np"))))</f>
        <v>10</v>
      </c>
      <c r="AF799" s="7" t="n">
        <f aca="false">IF(BF799=1,2,IF(BF799=2,5,IF(BF799=3,7,IF(BF799=4,10,"np"))))</f>
        <v>10</v>
      </c>
      <c r="AG799" s="7" t="n">
        <f aca="false">IF(BG799=1,2,IF(BG799=2,5,IF(BG799=3,7,IF(BG799=4,10,"np"))))</f>
        <v>10</v>
      </c>
      <c r="AH799" s="7" t="n">
        <f aca="false">BH799</f>
        <v>1</v>
      </c>
      <c r="AI799" s="7" t="n">
        <f aca="false">BI799</f>
        <v>0</v>
      </c>
      <c r="AJ799" s="7" t="n">
        <f aca="false">BJ799</f>
        <v>1</v>
      </c>
      <c r="AK799" s="7" t="n">
        <f aca="false">BK799</f>
        <v>0</v>
      </c>
      <c r="AL799" s="7" t="n">
        <f aca="false">BL799</f>
        <v>0</v>
      </c>
      <c r="AN799" s="6" t="n">
        <v>4</v>
      </c>
      <c r="AO799" s="6" t="n">
        <v>3</v>
      </c>
      <c r="AP799" s="6" t="n">
        <v>4</v>
      </c>
      <c r="AQ799" s="6" t="n">
        <v>4</v>
      </c>
      <c r="AR799" s="6" t="n">
        <v>4</v>
      </c>
      <c r="AS799" s="6" t="n">
        <v>4</v>
      </c>
      <c r="AT799" s="6" t="n">
        <v>4</v>
      </c>
      <c r="AU799" s="6" t="n">
        <v>4</v>
      </c>
      <c r="AV799" s="6" t="n">
        <v>4</v>
      </c>
      <c r="AW799" s="6" t="n">
        <v>4</v>
      </c>
      <c r="AX799" s="6" t="n">
        <v>4</v>
      </c>
      <c r="AY799" s="6" t="n">
        <v>3</v>
      </c>
      <c r="AZ799" s="6" t="n">
        <v>4</v>
      </c>
      <c r="BA799" s="6" t="n">
        <v>4</v>
      </c>
      <c r="BB799" s="6" t="n">
        <v>4</v>
      </c>
      <c r="BC799" s="6" t="n">
        <v>4</v>
      </c>
      <c r="BD799" s="6" t="n">
        <v>2</v>
      </c>
      <c r="BE799" s="6" t="n">
        <v>4</v>
      </c>
      <c r="BF799" s="6" t="n">
        <v>4</v>
      </c>
      <c r="BG799" s="6" t="n">
        <v>4</v>
      </c>
      <c r="BH799" s="6" t="n">
        <v>1</v>
      </c>
      <c r="BI799" s="6" t="n">
        <v>0</v>
      </c>
      <c r="BJ799" s="6" t="n">
        <v>1</v>
      </c>
      <c r="BK799" s="6" t="n">
        <v>0</v>
      </c>
      <c r="BL799" s="6" t="n">
        <v>0</v>
      </c>
    </row>
    <row r="800" customFormat="false" ht="12.75" hidden="false" customHeight="false" outlineLevel="0" collapsed="false">
      <c r="A800" s="6" t="n">
        <v>30062008</v>
      </c>
      <c r="B800" s="6" t="n">
        <v>600</v>
      </c>
      <c r="C800" s="6" t="s">
        <v>164</v>
      </c>
      <c r="D800" s="6" t="n">
        <v>17051</v>
      </c>
      <c r="E800" s="6" t="s">
        <v>185</v>
      </c>
      <c r="F800" s="6" t="s">
        <v>186</v>
      </c>
      <c r="G800" s="6" t="s">
        <v>187</v>
      </c>
      <c r="H800" s="6" t="n">
        <v>2574</v>
      </c>
      <c r="I800" s="6" t="s">
        <v>168</v>
      </c>
      <c r="J800" s="6" t="n">
        <v>10</v>
      </c>
      <c r="N800" s="7" t="n">
        <f aca="false">IF(AN800=1,2,IF(AN800=2,5,IF(AN800=3,7,IF(AN800=4,10,"np"))))</f>
        <v>7</v>
      </c>
      <c r="O800" s="7" t="n">
        <f aca="false">IF(AO800=1,2,IF(AO800=2,5,IF(AO800=3,7,IF(AO800=4,10,"np"))))</f>
        <v>7</v>
      </c>
      <c r="P800" s="7" t="n">
        <f aca="false">IF(AP800=1,2,IF(AP800=2,5,IF(AP800=3,7,IF(AP800=4,10,"np"))))</f>
        <v>7</v>
      </c>
      <c r="Q800" s="7" t="n">
        <f aca="false">IF(AQ800=1,2,IF(AQ800=2,5,IF(AQ800=3,7,IF(AQ800=4,10,"np"))))</f>
        <v>10</v>
      </c>
      <c r="R800" s="7" t="n">
        <f aca="false">IF(AR800=1,2,IF(AR800=2,5,IF(AR800=3,7,IF(AR800=4,10,"np"))))</f>
        <v>2</v>
      </c>
      <c r="S800" s="7" t="n">
        <f aca="false">IF(AS800=1,2,IF(AS800=2,5,IF(AS800=3,7,IF(AS800=4,10,"np"))))</f>
        <v>7</v>
      </c>
      <c r="T800" s="7" t="n">
        <f aca="false">IF(AT800=1,2,IF(AT800=2,5,IF(AT800=3,7,IF(AT800=4,10,"np"))))</f>
        <v>2</v>
      </c>
      <c r="U800" s="7" t="n">
        <f aca="false">IF(AU800=1,2,IF(AU800=2,5,IF(AU800=3,7,IF(AU800=4,10,"np"))))</f>
        <v>10</v>
      </c>
      <c r="V800" s="7" t="n">
        <f aca="false">IF(AV800=1,2,IF(AV800=2,5,IF(AV800=3,7,IF(AV800=4,10,"np"))))</f>
        <v>2</v>
      </c>
      <c r="W800" s="7" t="n">
        <f aca="false">IF(AW800=1,2,IF(AW800=2,5,IF(AW800=3,7,IF(AW800=4,10,"np"))))</f>
        <v>5</v>
      </c>
      <c r="X800" s="7" t="n">
        <f aca="false">IF(AX800=1,2,IF(AX800=2,5,IF(AX800=3,7,IF(AX800=4,10,"np"))))</f>
        <v>5</v>
      </c>
      <c r="Y800" s="7" t="n">
        <f aca="false">IF(AY800=1,2,IF(AY800=2,5,IF(AY800=3,7,IF(AY800=4,10,"np"))))</f>
        <v>5</v>
      </c>
      <c r="Z800" s="7" t="n">
        <f aca="false">IF(AZ800=1,2,IF(AZ800=2,5,IF(AZ800=3,7,IF(AZ800=4,10,"np"))))</f>
        <v>10</v>
      </c>
      <c r="AA800" s="7" t="n">
        <f aca="false">IF(BA800=1,2,IF(BA800=2,5,IF(BA800=3,7,IF(BA800=4,10,"np"))))</f>
        <v>7</v>
      </c>
      <c r="AB800" s="7" t="n">
        <f aca="false">IF(BB800=1,2,IF(BB800=2,5,IF(BB800=3,7,IF(BB800=4,10,"np"))))</f>
        <v>7</v>
      </c>
      <c r="AC800" s="7" t="n">
        <f aca="false">IF(BC800=1,2,IF(BC800=2,5,IF(BC800=3,7,IF(BC800=4,10,"np"))))</f>
        <v>10</v>
      </c>
      <c r="AD800" s="7" t="n">
        <f aca="false">IF(BD800=1,2,IF(BD800=2,5,IF(BD800=3,7,IF(BD800=4,10,"np"))))</f>
        <v>2</v>
      </c>
      <c r="AE800" s="7" t="n">
        <f aca="false">IF(BE800=1,2,IF(BE800=2,5,IF(BE800=3,7,IF(BE800=4,10,"np"))))</f>
        <v>7</v>
      </c>
      <c r="AF800" s="7" t="n">
        <f aca="false">IF(BF800=1,2,IF(BF800=2,5,IF(BF800=3,7,IF(BF800=4,10,"np"))))</f>
        <v>10</v>
      </c>
      <c r="AG800" s="7" t="n">
        <f aca="false">IF(BG800=1,2,IF(BG800=2,5,IF(BG800=3,7,IF(BG800=4,10,"np"))))</f>
        <v>2</v>
      </c>
      <c r="AH800" s="7" t="n">
        <f aca="false">BH800</f>
        <v>1</v>
      </c>
      <c r="AI800" s="7" t="n">
        <f aca="false">BI800</f>
        <v>1</v>
      </c>
      <c r="AJ800" s="7" t="n">
        <f aca="false">BJ800</f>
        <v>1</v>
      </c>
      <c r="AK800" s="7" t="n">
        <f aca="false">BK800</f>
        <v>1</v>
      </c>
      <c r="AL800" s="7" t="n">
        <f aca="false">BL800</f>
        <v>0</v>
      </c>
      <c r="AN800" s="6" t="n">
        <v>3</v>
      </c>
      <c r="AO800" s="6" t="n">
        <v>3</v>
      </c>
      <c r="AP800" s="6" t="n">
        <v>3</v>
      </c>
      <c r="AQ800" s="6" t="n">
        <v>4</v>
      </c>
      <c r="AR800" s="6" t="n">
        <v>1</v>
      </c>
      <c r="AS800" s="6" t="n">
        <v>3</v>
      </c>
      <c r="AT800" s="6" t="n">
        <v>1</v>
      </c>
      <c r="AU800" s="6" t="n">
        <v>4</v>
      </c>
      <c r="AV800" s="6" t="n">
        <v>1</v>
      </c>
      <c r="AW800" s="6" t="n">
        <v>2</v>
      </c>
      <c r="AX800" s="6" t="n">
        <v>2</v>
      </c>
      <c r="AY800" s="6" t="n">
        <v>2</v>
      </c>
      <c r="AZ800" s="6" t="n">
        <v>4</v>
      </c>
      <c r="BA800" s="6" t="n">
        <v>3</v>
      </c>
      <c r="BB800" s="6" t="n">
        <v>3</v>
      </c>
      <c r="BC800" s="6" t="n">
        <v>4</v>
      </c>
      <c r="BD800" s="6" t="n">
        <v>1</v>
      </c>
      <c r="BE800" s="6" t="n">
        <v>3</v>
      </c>
      <c r="BF800" s="6" t="n">
        <v>4</v>
      </c>
      <c r="BG800" s="6" t="n">
        <v>1</v>
      </c>
      <c r="BH800" s="6" t="n">
        <v>1</v>
      </c>
      <c r="BI800" s="6" t="n">
        <v>1</v>
      </c>
      <c r="BJ800" s="6" t="n">
        <v>1</v>
      </c>
      <c r="BK800" s="6" t="n">
        <v>1</v>
      </c>
      <c r="BL800" s="6" t="n">
        <v>0</v>
      </c>
    </row>
    <row r="801" customFormat="false" ht="12.75" hidden="false" customHeight="false" outlineLevel="0" collapsed="false">
      <c r="A801" s="6" t="n">
        <v>30062008</v>
      </c>
      <c r="B801" s="6" t="n">
        <v>600</v>
      </c>
      <c r="C801" s="6" t="s">
        <v>164</v>
      </c>
      <c r="D801" s="6" t="n">
        <v>17051</v>
      </c>
      <c r="E801" s="6" t="s">
        <v>185</v>
      </c>
      <c r="F801" s="6" t="s">
        <v>186</v>
      </c>
      <c r="G801" s="6" t="s">
        <v>187</v>
      </c>
      <c r="H801" s="6" t="n">
        <v>2574</v>
      </c>
      <c r="I801" s="6" t="s">
        <v>168</v>
      </c>
      <c r="J801" s="6" t="n">
        <v>10</v>
      </c>
      <c r="N801" s="7" t="n">
        <f aca="false">IF(AN801=1,2,IF(AN801=2,5,IF(AN801=3,7,IF(AN801=4,10,"np"))))</f>
        <v>7</v>
      </c>
      <c r="O801" s="7" t="n">
        <f aca="false">IF(AO801=1,2,IF(AO801=2,5,IF(AO801=3,7,IF(AO801=4,10,"np"))))</f>
        <v>5</v>
      </c>
      <c r="P801" s="7" t="n">
        <f aca="false">IF(AP801=1,2,IF(AP801=2,5,IF(AP801=3,7,IF(AP801=4,10,"np"))))</f>
        <v>7</v>
      </c>
      <c r="Q801" s="7" t="n">
        <f aca="false">IF(AQ801=1,2,IF(AQ801=2,5,IF(AQ801=3,7,IF(AQ801=4,10,"np"))))</f>
        <v>5</v>
      </c>
      <c r="R801" s="7" t="n">
        <f aca="false">IF(AR801=1,2,IF(AR801=2,5,IF(AR801=3,7,IF(AR801=4,10,"np"))))</f>
        <v>7</v>
      </c>
      <c r="S801" s="7" t="n">
        <f aca="false">IF(AS801=1,2,IF(AS801=2,5,IF(AS801=3,7,IF(AS801=4,10,"np"))))</f>
        <v>7</v>
      </c>
      <c r="T801" s="7" t="n">
        <f aca="false">IF(AT801=1,2,IF(AT801=2,5,IF(AT801=3,7,IF(AT801=4,10,"np"))))</f>
        <v>7</v>
      </c>
      <c r="U801" s="7" t="n">
        <f aca="false">IF(AU801=1,2,IF(AU801=2,5,IF(AU801=3,7,IF(AU801=4,10,"np"))))</f>
        <v>7</v>
      </c>
      <c r="V801" s="7" t="n">
        <f aca="false">IF(AV801=1,2,IF(AV801=2,5,IF(AV801=3,7,IF(AV801=4,10,"np"))))</f>
        <v>2</v>
      </c>
      <c r="W801" s="7" t="n">
        <f aca="false">IF(AW801=1,2,IF(AW801=2,5,IF(AW801=3,7,IF(AW801=4,10,"np"))))</f>
        <v>2</v>
      </c>
      <c r="X801" s="7" t="n">
        <f aca="false">IF(AX801=1,2,IF(AX801=2,5,IF(AX801=3,7,IF(AX801=4,10,"np"))))</f>
        <v>2</v>
      </c>
      <c r="Y801" s="7" t="n">
        <f aca="false">IF(AY801=1,2,IF(AY801=2,5,IF(AY801=3,7,IF(AY801=4,10,"np"))))</f>
        <v>5</v>
      </c>
      <c r="Z801" s="7" t="n">
        <f aca="false">IF(AZ801=1,2,IF(AZ801=2,5,IF(AZ801=3,7,IF(AZ801=4,10,"np"))))</f>
        <v>7</v>
      </c>
      <c r="AA801" s="7" t="n">
        <f aca="false">IF(BA801=1,2,IF(BA801=2,5,IF(BA801=3,7,IF(BA801=4,10,"np"))))</f>
        <v>7</v>
      </c>
      <c r="AB801" s="7" t="n">
        <f aca="false">IF(BB801=1,2,IF(BB801=2,5,IF(BB801=3,7,IF(BB801=4,10,"np"))))</f>
        <v>2</v>
      </c>
      <c r="AC801" s="7" t="n">
        <f aca="false">IF(BC801=1,2,IF(BC801=2,5,IF(BC801=3,7,IF(BC801=4,10,"np"))))</f>
        <v>2</v>
      </c>
      <c r="AD801" s="7" t="n">
        <f aca="false">IF(BD801=1,2,IF(BD801=2,5,IF(BD801=3,7,IF(BD801=4,10,"np"))))</f>
        <v>7</v>
      </c>
      <c r="AE801" s="7" t="n">
        <f aca="false">IF(BE801=1,2,IF(BE801=2,5,IF(BE801=3,7,IF(BE801=4,10,"np"))))</f>
        <v>5</v>
      </c>
      <c r="AF801" s="7" t="n">
        <f aca="false">IF(BF801=1,2,IF(BF801=2,5,IF(BF801=3,7,IF(BF801=4,10,"np"))))</f>
        <v>7</v>
      </c>
      <c r="AG801" s="7" t="n">
        <f aca="false">IF(BG801=1,2,IF(BG801=2,5,IF(BG801=3,7,IF(BG801=4,10,"np"))))</f>
        <v>5</v>
      </c>
      <c r="AH801" s="7" t="n">
        <f aca="false">BH801</f>
        <v>1</v>
      </c>
      <c r="AI801" s="7" t="n">
        <f aca="false">BI801</f>
        <v>1</v>
      </c>
      <c r="AJ801" s="7" t="n">
        <f aca="false">BJ801</f>
        <v>1</v>
      </c>
      <c r="AK801" s="7" t="n">
        <f aca="false">BK801</f>
        <v>1</v>
      </c>
      <c r="AL801" s="7" t="n">
        <f aca="false">BL801</f>
        <v>0</v>
      </c>
      <c r="AN801" s="6" t="n">
        <v>3</v>
      </c>
      <c r="AO801" s="6" t="n">
        <v>2</v>
      </c>
      <c r="AP801" s="6" t="n">
        <v>3</v>
      </c>
      <c r="AQ801" s="6" t="n">
        <v>2</v>
      </c>
      <c r="AR801" s="6" t="n">
        <v>3</v>
      </c>
      <c r="AS801" s="6" t="n">
        <v>3</v>
      </c>
      <c r="AT801" s="6" t="n">
        <v>3</v>
      </c>
      <c r="AU801" s="6" t="n">
        <v>3</v>
      </c>
      <c r="AV801" s="6" t="n">
        <v>1</v>
      </c>
      <c r="AW801" s="6" t="n">
        <v>1</v>
      </c>
      <c r="AX801" s="6" t="n">
        <v>1</v>
      </c>
      <c r="AY801" s="6" t="n">
        <v>2</v>
      </c>
      <c r="AZ801" s="6" t="n">
        <v>3</v>
      </c>
      <c r="BA801" s="6" t="n">
        <v>3</v>
      </c>
      <c r="BB801" s="6" t="n">
        <v>1</v>
      </c>
      <c r="BC801" s="6" t="n">
        <v>1</v>
      </c>
      <c r="BD801" s="6" t="n">
        <v>3</v>
      </c>
      <c r="BE801" s="6" t="n">
        <v>2</v>
      </c>
      <c r="BF801" s="6" t="n">
        <v>3</v>
      </c>
      <c r="BG801" s="6" t="n">
        <v>2</v>
      </c>
      <c r="BH801" s="6" t="n">
        <v>1</v>
      </c>
      <c r="BI801" s="6" t="n">
        <v>1</v>
      </c>
      <c r="BJ801" s="6" t="n">
        <v>1</v>
      </c>
      <c r="BK801" s="6" t="n">
        <v>1</v>
      </c>
      <c r="BL801" s="6" t="n">
        <v>0</v>
      </c>
    </row>
    <row r="802" customFormat="false" ht="12.75" hidden="false" customHeight="false" outlineLevel="0" collapsed="false">
      <c r="A802" s="6" t="n">
        <v>30062008</v>
      </c>
      <c r="B802" s="6" t="n">
        <v>600</v>
      </c>
      <c r="C802" s="6" t="s">
        <v>164</v>
      </c>
      <c r="D802" s="6" t="n">
        <v>17051</v>
      </c>
      <c r="E802" s="6" t="s">
        <v>185</v>
      </c>
      <c r="F802" s="6" t="s">
        <v>186</v>
      </c>
      <c r="G802" s="6" t="s">
        <v>187</v>
      </c>
      <c r="H802" s="6" t="n">
        <v>2574</v>
      </c>
      <c r="I802" s="6" t="s">
        <v>168</v>
      </c>
      <c r="J802" s="6" t="n">
        <v>10</v>
      </c>
      <c r="N802" s="7" t="n">
        <f aca="false">IF(AN802=1,2,IF(AN802=2,5,IF(AN802=3,7,IF(AN802=4,10,"np"))))</f>
        <v>7</v>
      </c>
      <c r="O802" s="7" t="n">
        <f aca="false">IF(AO802=1,2,IF(AO802=2,5,IF(AO802=3,7,IF(AO802=4,10,"np"))))</f>
        <v>7</v>
      </c>
      <c r="P802" s="7" t="n">
        <f aca="false">IF(AP802=1,2,IF(AP802=2,5,IF(AP802=3,7,IF(AP802=4,10,"np"))))</f>
        <v>7</v>
      </c>
      <c r="Q802" s="7" t="n">
        <f aca="false">IF(AQ802=1,2,IF(AQ802=2,5,IF(AQ802=3,7,IF(AQ802=4,10,"np"))))</f>
        <v>5</v>
      </c>
      <c r="R802" s="7" t="n">
        <f aca="false">IF(AR802=1,2,IF(AR802=2,5,IF(AR802=3,7,IF(AR802=4,10,"np"))))</f>
        <v>5</v>
      </c>
      <c r="S802" s="7" t="n">
        <f aca="false">IF(AS802=1,2,IF(AS802=2,5,IF(AS802=3,7,IF(AS802=4,10,"np"))))</f>
        <v>7</v>
      </c>
      <c r="T802" s="7" t="n">
        <f aca="false">IF(AT802=1,2,IF(AT802=2,5,IF(AT802=3,7,IF(AT802=4,10,"np"))))</f>
        <v>5</v>
      </c>
      <c r="U802" s="7" t="n">
        <f aca="false">IF(AU802=1,2,IF(AU802=2,5,IF(AU802=3,7,IF(AU802=4,10,"np"))))</f>
        <v>5</v>
      </c>
      <c r="V802" s="7" t="n">
        <f aca="false">IF(AV802=1,2,IF(AV802=2,5,IF(AV802=3,7,IF(AV802=4,10,"np"))))</f>
        <v>5</v>
      </c>
      <c r="W802" s="7" t="n">
        <f aca="false">IF(AW802=1,2,IF(AW802=2,5,IF(AW802=3,7,IF(AW802=4,10,"np"))))</f>
        <v>5</v>
      </c>
      <c r="X802" s="7" t="n">
        <f aca="false">IF(AX802=1,2,IF(AX802=2,5,IF(AX802=3,7,IF(AX802=4,10,"np"))))</f>
        <v>2</v>
      </c>
      <c r="Y802" s="7" t="n">
        <f aca="false">IF(AY802=1,2,IF(AY802=2,5,IF(AY802=3,7,IF(AY802=4,10,"np"))))</f>
        <v>5</v>
      </c>
      <c r="Z802" s="7" t="n">
        <f aca="false">IF(AZ802=1,2,IF(AZ802=2,5,IF(AZ802=3,7,IF(AZ802=4,10,"np"))))</f>
        <v>5</v>
      </c>
      <c r="AA802" s="7" t="n">
        <f aca="false">IF(BA802=1,2,IF(BA802=2,5,IF(BA802=3,7,IF(BA802=4,10,"np"))))</f>
        <v>5</v>
      </c>
      <c r="AB802" s="7" t="n">
        <f aca="false">IF(BB802=1,2,IF(BB802=2,5,IF(BB802=3,7,IF(BB802=4,10,"np"))))</f>
        <v>5</v>
      </c>
      <c r="AC802" s="7" t="n">
        <f aca="false">IF(BC802=1,2,IF(BC802=2,5,IF(BC802=3,7,IF(BC802=4,10,"np"))))</f>
        <v>5</v>
      </c>
      <c r="AD802" s="7" t="n">
        <f aca="false">IF(BD802=1,2,IF(BD802=2,5,IF(BD802=3,7,IF(BD802=4,10,"np"))))</f>
        <v>7</v>
      </c>
      <c r="AE802" s="7" t="n">
        <f aca="false">IF(BE802=1,2,IF(BE802=2,5,IF(BE802=3,7,IF(BE802=4,10,"np"))))</f>
        <v>7</v>
      </c>
      <c r="AF802" s="7" t="n">
        <f aca="false">IF(BF802=1,2,IF(BF802=2,5,IF(BF802=3,7,IF(BF802=4,10,"np"))))</f>
        <v>7</v>
      </c>
      <c r="AG802" s="7" t="n">
        <f aca="false">IF(BG802=1,2,IF(BG802=2,5,IF(BG802=3,7,IF(BG802=4,10,"np"))))</f>
        <v>7</v>
      </c>
      <c r="AH802" s="7" t="n">
        <f aca="false">BH802</f>
        <v>1</v>
      </c>
      <c r="AI802" s="7" t="n">
        <f aca="false">BI802</f>
        <v>1</v>
      </c>
      <c r="AJ802" s="7" t="n">
        <f aca="false">BJ802</f>
        <v>1</v>
      </c>
      <c r="AK802" s="7" t="n">
        <f aca="false">BK802</f>
        <v>1</v>
      </c>
      <c r="AL802" s="7" t="n">
        <f aca="false">BL802</f>
        <v>0</v>
      </c>
      <c r="AN802" s="6" t="n">
        <v>3</v>
      </c>
      <c r="AO802" s="6" t="n">
        <v>3</v>
      </c>
      <c r="AP802" s="6" t="n">
        <v>3</v>
      </c>
      <c r="AQ802" s="6" t="n">
        <v>2</v>
      </c>
      <c r="AR802" s="6" t="n">
        <v>2</v>
      </c>
      <c r="AS802" s="6" t="n">
        <v>3</v>
      </c>
      <c r="AT802" s="6" t="n">
        <v>2</v>
      </c>
      <c r="AU802" s="6" t="n">
        <v>2</v>
      </c>
      <c r="AV802" s="6" t="n">
        <v>2</v>
      </c>
      <c r="AW802" s="6" t="n">
        <v>2</v>
      </c>
      <c r="AX802" s="6" t="n">
        <v>1</v>
      </c>
      <c r="AY802" s="6" t="n">
        <v>2</v>
      </c>
      <c r="AZ802" s="6" t="n">
        <v>2</v>
      </c>
      <c r="BA802" s="6" t="n">
        <v>2</v>
      </c>
      <c r="BB802" s="6" t="n">
        <v>2</v>
      </c>
      <c r="BC802" s="6" t="n">
        <v>2</v>
      </c>
      <c r="BD802" s="6" t="n">
        <v>3</v>
      </c>
      <c r="BE802" s="6" t="n">
        <v>3</v>
      </c>
      <c r="BF802" s="6" t="n">
        <v>3</v>
      </c>
      <c r="BG802" s="6" t="n">
        <v>3</v>
      </c>
      <c r="BH802" s="6" t="n">
        <v>1</v>
      </c>
      <c r="BI802" s="6" t="n">
        <v>1</v>
      </c>
      <c r="BJ802" s="6" t="n">
        <v>1</v>
      </c>
      <c r="BK802" s="6" t="n">
        <v>1</v>
      </c>
      <c r="BL802" s="6" t="n">
        <v>0</v>
      </c>
    </row>
    <row r="803" customFormat="false" ht="12.75" hidden="false" customHeight="false" outlineLevel="0" collapsed="false">
      <c r="A803" s="6" t="n">
        <v>30062008</v>
      </c>
      <c r="B803" s="6" t="n">
        <v>600</v>
      </c>
      <c r="C803" s="6" t="s">
        <v>164</v>
      </c>
      <c r="D803" s="6" t="n">
        <v>17051</v>
      </c>
      <c r="E803" s="6" t="s">
        <v>185</v>
      </c>
      <c r="F803" s="6" t="s">
        <v>186</v>
      </c>
      <c r="G803" s="6" t="s">
        <v>187</v>
      </c>
      <c r="H803" s="6" t="n">
        <v>2574</v>
      </c>
      <c r="I803" s="6" t="s">
        <v>168</v>
      </c>
      <c r="J803" s="6" t="n">
        <v>10</v>
      </c>
      <c r="N803" s="7" t="n">
        <f aca="false">IF(AN803=1,2,IF(AN803=2,5,IF(AN803=3,7,IF(AN803=4,10,"np"))))</f>
        <v>10</v>
      </c>
      <c r="O803" s="7" t="n">
        <f aca="false">IF(AO803=1,2,IF(AO803=2,5,IF(AO803=3,7,IF(AO803=4,10,"np"))))</f>
        <v>10</v>
      </c>
      <c r="P803" s="7" t="n">
        <f aca="false">IF(AP803=1,2,IF(AP803=2,5,IF(AP803=3,7,IF(AP803=4,10,"np"))))</f>
        <v>10</v>
      </c>
      <c r="Q803" s="7" t="n">
        <f aca="false">IF(AQ803=1,2,IF(AQ803=2,5,IF(AQ803=3,7,IF(AQ803=4,10,"np"))))</f>
        <v>10</v>
      </c>
      <c r="R803" s="7" t="n">
        <f aca="false">IF(AR803=1,2,IF(AR803=2,5,IF(AR803=3,7,IF(AR803=4,10,"np"))))</f>
        <v>10</v>
      </c>
      <c r="S803" s="7" t="n">
        <f aca="false">IF(AS803=1,2,IF(AS803=2,5,IF(AS803=3,7,IF(AS803=4,10,"np"))))</f>
        <v>10</v>
      </c>
      <c r="T803" s="7" t="n">
        <f aca="false">IF(AT803=1,2,IF(AT803=2,5,IF(AT803=3,7,IF(AT803=4,10,"np"))))</f>
        <v>10</v>
      </c>
      <c r="U803" s="7" t="n">
        <f aca="false">IF(AU803=1,2,IF(AU803=2,5,IF(AU803=3,7,IF(AU803=4,10,"np"))))</f>
        <v>10</v>
      </c>
      <c r="V803" s="7" t="n">
        <f aca="false">IF(AV803=1,2,IF(AV803=2,5,IF(AV803=3,7,IF(AV803=4,10,"np"))))</f>
        <v>10</v>
      </c>
      <c r="W803" s="7" t="n">
        <f aca="false">IF(AW803=1,2,IF(AW803=2,5,IF(AW803=3,7,IF(AW803=4,10,"np"))))</f>
        <v>10</v>
      </c>
      <c r="X803" s="7" t="n">
        <f aca="false">IF(AX803=1,2,IF(AX803=2,5,IF(AX803=3,7,IF(AX803=4,10,"np"))))</f>
        <v>10</v>
      </c>
      <c r="Y803" s="7" t="n">
        <f aca="false">IF(AY803=1,2,IF(AY803=2,5,IF(AY803=3,7,IF(AY803=4,10,"np"))))</f>
        <v>10</v>
      </c>
      <c r="Z803" s="7" t="n">
        <f aca="false">IF(AZ803=1,2,IF(AZ803=2,5,IF(AZ803=3,7,IF(AZ803=4,10,"np"))))</f>
        <v>10</v>
      </c>
      <c r="AA803" s="7" t="n">
        <f aca="false">IF(BA803=1,2,IF(BA803=2,5,IF(BA803=3,7,IF(BA803=4,10,"np"))))</f>
        <v>10</v>
      </c>
      <c r="AB803" s="7" t="n">
        <f aca="false">IF(BB803=1,2,IF(BB803=2,5,IF(BB803=3,7,IF(BB803=4,10,"np"))))</f>
        <v>10</v>
      </c>
      <c r="AC803" s="7" t="n">
        <f aca="false">IF(BC803=1,2,IF(BC803=2,5,IF(BC803=3,7,IF(BC803=4,10,"np"))))</f>
        <v>10</v>
      </c>
      <c r="AD803" s="7" t="n">
        <f aca="false">IF(BD803=1,2,IF(BD803=2,5,IF(BD803=3,7,IF(BD803=4,10,"np"))))</f>
        <v>10</v>
      </c>
      <c r="AE803" s="7" t="n">
        <f aca="false">IF(BE803=1,2,IF(BE803=2,5,IF(BE803=3,7,IF(BE803=4,10,"np"))))</f>
        <v>10</v>
      </c>
      <c r="AF803" s="7" t="n">
        <f aca="false">IF(BF803=1,2,IF(BF803=2,5,IF(BF803=3,7,IF(BF803=4,10,"np"))))</f>
        <v>7</v>
      </c>
      <c r="AG803" s="7" t="n">
        <f aca="false">IF(BG803=1,2,IF(BG803=2,5,IF(BG803=3,7,IF(BG803=4,10,"np"))))</f>
        <v>10</v>
      </c>
      <c r="AH803" s="7" t="n">
        <f aca="false">BH803</f>
        <v>1</v>
      </c>
      <c r="AI803" s="7" t="n">
        <f aca="false">BI803</f>
        <v>0</v>
      </c>
      <c r="AJ803" s="7" t="n">
        <f aca="false">BJ803</f>
        <v>0</v>
      </c>
      <c r="AK803" s="7" t="n">
        <f aca="false">BK803</f>
        <v>1</v>
      </c>
      <c r="AL803" s="7" t="n">
        <f aca="false">BL803</f>
        <v>1</v>
      </c>
      <c r="AN803" s="6" t="n">
        <v>4</v>
      </c>
      <c r="AO803" s="6" t="n">
        <v>4</v>
      </c>
      <c r="AP803" s="6" t="n">
        <v>4</v>
      </c>
      <c r="AQ803" s="6" t="n">
        <v>4</v>
      </c>
      <c r="AR803" s="6" t="n">
        <v>4</v>
      </c>
      <c r="AS803" s="6" t="n">
        <v>4</v>
      </c>
      <c r="AT803" s="6" t="n">
        <v>4</v>
      </c>
      <c r="AU803" s="6" t="n">
        <v>4</v>
      </c>
      <c r="AV803" s="6" t="n">
        <v>4</v>
      </c>
      <c r="AW803" s="6" t="n">
        <v>4</v>
      </c>
      <c r="AX803" s="6" t="n">
        <v>4</v>
      </c>
      <c r="AY803" s="6" t="n">
        <v>4</v>
      </c>
      <c r="AZ803" s="6" t="n">
        <v>4</v>
      </c>
      <c r="BA803" s="6" t="n">
        <v>4</v>
      </c>
      <c r="BB803" s="6" t="n">
        <v>4</v>
      </c>
      <c r="BC803" s="6" t="n">
        <v>4</v>
      </c>
      <c r="BD803" s="6" t="n">
        <v>4</v>
      </c>
      <c r="BE803" s="6" t="n">
        <v>4</v>
      </c>
      <c r="BF803" s="6" t="n">
        <v>3</v>
      </c>
      <c r="BG803" s="6" t="n">
        <v>4</v>
      </c>
      <c r="BH803" s="6" t="n">
        <v>1</v>
      </c>
      <c r="BI803" s="6" t="n">
        <v>0</v>
      </c>
      <c r="BJ803" s="6" t="n">
        <v>0</v>
      </c>
      <c r="BK803" s="6" t="n">
        <v>1</v>
      </c>
      <c r="BL803" s="6" t="n">
        <v>1</v>
      </c>
    </row>
    <row r="804" customFormat="false" ht="12.75" hidden="false" customHeight="false" outlineLevel="0" collapsed="false">
      <c r="A804" s="6" t="n">
        <v>30062008</v>
      </c>
      <c r="B804" s="6" t="n">
        <v>600</v>
      </c>
      <c r="C804" s="6" t="s">
        <v>164</v>
      </c>
      <c r="D804" s="6" t="n">
        <v>17051</v>
      </c>
      <c r="E804" s="6" t="s">
        <v>185</v>
      </c>
      <c r="F804" s="6" t="s">
        <v>186</v>
      </c>
      <c r="G804" s="6" t="s">
        <v>187</v>
      </c>
      <c r="H804" s="6" t="n">
        <v>2574</v>
      </c>
      <c r="I804" s="6" t="s">
        <v>168</v>
      </c>
      <c r="J804" s="6" t="n">
        <v>10</v>
      </c>
      <c r="N804" s="7" t="n">
        <f aca="false">IF(AN804=1,2,IF(AN804=2,5,IF(AN804=3,7,IF(AN804=4,10,"np"))))</f>
        <v>10</v>
      </c>
      <c r="O804" s="7" t="n">
        <f aca="false">IF(AO804=1,2,IF(AO804=2,5,IF(AO804=3,7,IF(AO804=4,10,"np"))))</f>
        <v>10</v>
      </c>
      <c r="P804" s="7" t="n">
        <f aca="false">IF(AP804=1,2,IF(AP804=2,5,IF(AP804=3,7,IF(AP804=4,10,"np"))))</f>
        <v>10</v>
      </c>
      <c r="Q804" s="7" t="n">
        <f aca="false">IF(AQ804=1,2,IF(AQ804=2,5,IF(AQ804=3,7,IF(AQ804=4,10,"np"))))</f>
        <v>10</v>
      </c>
      <c r="R804" s="7" t="n">
        <f aca="false">IF(AR804=1,2,IF(AR804=2,5,IF(AR804=3,7,IF(AR804=4,10,"np"))))</f>
        <v>10</v>
      </c>
      <c r="S804" s="7" t="n">
        <f aca="false">IF(AS804=1,2,IF(AS804=2,5,IF(AS804=3,7,IF(AS804=4,10,"np"))))</f>
        <v>10</v>
      </c>
      <c r="T804" s="7" t="n">
        <f aca="false">IF(AT804=1,2,IF(AT804=2,5,IF(AT804=3,7,IF(AT804=4,10,"np"))))</f>
        <v>10</v>
      </c>
      <c r="U804" s="7" t="n">
        <f aca="false">IF(AU804=1,2,IF(AU804=2,5,IF(AU804=3,7,IF(AU804=4,10,"np"))))</f>
        <v>10</v>
      </c>
      <c r="V804" s="7" t="n">
        <f aca="false">IF(AV804=1,2,IF(AV804=2,5,IF(AV804=3,7,IF(AV804=4,10,"np"))))</f>
        <v>10</v>
      </c>
      <c r="W804" s="7" t="n">
        <f aca="false">IF(AW804=1,2,IF(AW804=2,5,IF(AW804=3,7,IF(AW804=4,10,"np"))))</f>
        <v>10</v>
      </c>
      <c r="X804" s="7" t="n">
        <f aca="false">IF(AX804=1,2,IF(AX804=2,5,IF(AX804=3,7,IF(AX804=4,10,"np"))))</f>
        <v>10</v>
      </c>
      <c r="Y804" s="7" t="n">
        <f aca="false">IF(AY804=1,2,IF(AY804=2,5,IF(AY804=3,7,IF(AY804=4,10,"np"))))</f>
        <v>10</v>
      </c>
      <c r="Z804" s="7" t="n">
        <f aca="false">IF(AZ804=1,2,IF(AZ804=2,5,IF(AZ804=3,7,IF(AZ804=4,10,"np"))))</f>
        <v>10</v>
      </c>
      <c r="AA804" s="7" t="n">
        <f aca="false">IF(BA804=1,2,IF(BA804=2,5,IF(BA804=3,7,IF(BA804=4,10,"np"))))</f>
        <v>10</v>
      </c>
      <c r="AB804" s="7" t="n">
        <f aca="false">IF(BB804=1,2,IF(BB804=2,5,IF(BB804=3,7,IF(BB804=4,10,"np"))))</f>
        <v>10</v>
      </c>
      <c r="AC804" s="7" t="n">
        <f aca="false">IF(BC804=1,2,IF(BC804=2,5,IF(BC804=3,7,IF(BC804=4,10,"np"))))</f>
        <v>10</v>
      </c>
      <c r="AD804" s="7" t="n">
        <f aca="false">IF(BD804=1,2,IF(BD804=2,5,IF(BD804=3,7,IF(BD804=4,10,"np"))))</f>
        <v>10</v>
      </c>
      <c r="AE804" s="7" t="n">
        <f aca="false">IF(BE804=1,2,IF(BE804=2,5,IF(BE804=3,7,IF(BE804=4,10,"np"))))</f>
        <v>10</v>
      </c>
      <c r="AF804" s="7" t="n">
        <f aca="false">IF(BF804=1,2,IF(BF804=2,5,IF(BF804=3,7,IF(BF804=4,10,"np"))))</f>
        <v>10</v>
      </c>
      <c r="AG804" s="7" t="n">
        <f aca="false">IF(BG804=1,2,IF(BG804=2,5,IF(BG804=3,7,IF(BG804=4,10,"np"))))</f>
        <v>10</v>
      </c>
      <c r="AH804" s="7" t="n">
        <f aca="false">BH804</f>
        <v>0</v>
      </c>
      <c r="AI804" s="7" t="n">
        <f aca="false">BI804</f>
        <v>0</v>
      </c>
      <c r="AJ804" s="7" t="n">
        <f aca="false">BJ804</f>
        <v>0</v>
      </c>
      <c r="AK804" s="7" t="n">
        <f aca="false">BK804</f>
        <v>0</v>
      </c>
      <c r="AL804" s="7" t="n">
        <f aca="false">BL804</f>
        <v>0</v>
      </c>
      <c r="AN804" s="6" t="n">
        <v>4</v>
      </c>
      <c r="AO804" s="6" t="n">
        <v>4</v>
      </c>
      <c r="AP804" s="6" t="n">
        <v>4</v>
      </c>
      <c r="AQ804" s="6" t="n">
        <v>4</v>
      </c>
      <c r="AR804" s="6" t="n">
        <v>4</v>
      </c>
      <c r="AS804" s="6" t="n">
        <v>4</v>
      </c>
      <c r="AT804" s="6" t="n">
        <v>4</v>
      </c>
      <c r="AU804" s="6" t="n">
        <v>4</v>
      </c>
      <c r="AV804" s="6" t="n">
        <v>4</v>
      </c>
      <c r="AW804" s="6" t="n">
        <v>4</v>
      </c>
      <c r="AX804" s="6" t="n">
        <v>4</v>
      </c>
      <c r="AY804" s="6" t="n">
        <v>4</v>
      </c>
      <c r="AZ804" s="6" t="n">
        <v>4</v>
      </c>
      <c r="BA804" s="6" t="n">
        <v>4</v>
      </c>
      <c r="BB804" s="6" t="n">
        <v>4</v>
      </c>
      <c r="BC804" s="6" t="n">
        <v>4</v>
      </c>
      <c r="BD804" s="6" t="n">
        <v>4</v>
      </c>
      <c r="BE804" s="6" t="n">
        <v>4</v>
      </c>
      <c r="BF804" s="6" t="n">
        <v>4</v>
      </c>
      <c r="BG804" s="6" t="n">
        <v>4</v>
      </c>
      <c r="BH804" s="6" t="n">
        <v>0</v>
      </c>
      <c r="BI804" s="6" t="n">
        <v>0</v>
      </c>
      <c r="BJ804" s="6" t="n">
        <v>0</v>
      </c>
      <c r="BK804" s="6" t="n">
        <v>0</v>
      </c>
      <c r="BL804" s="6" t="n">
        <v>0</v>
      </c>
    </row>
    <row r="805" customFormat="false" ht="12.75" hidden="false" customHeight="false" outlineLevel="0" collapsed="false">
      <c r="A805" s="6" t="n">
        <v>30062008</v>
      </c>
      <c r="B805" s="6" t="n">
        <v>600</v>
      </c>
      <c r="C805" s="6" t="s">
        <v>164</v>
      </c>
      <c r="D805" s="6" t="n">
        <v>42582</v>
      </c>
      <c r="E805" s="6" t="s">
        <v>188</v>
      </c>
      <c r="F805" s="6" t="s">
        <v>189</v>
      </c>
      <c r="G805" s="6" t="s">
        <v>190</v>
      </c>
      <c r="H805" s="6" t="n">
        <v>2355</v>
      </c>
      <c r="I805" s="6" t="s">
        <v>168</v>
      </c>
      <c r="J805" s="6" t="n">
        <v>10</v>
      </c>
      <c r="N805" s="7" t="n">
        <f aca="false">IF(AN805=1,2,IF(AN805=2,5,IF(AN805=3,7,IF(AN805=4,10,"np"))))</f>
        <v>7</v>
      </c>
      <c r="O805" s="7" t="n">
        <f aca="false">IF(AO805=1,2,IF(AO805=2,5,IF(AO805=3,7,IF(AO805=4,10,"np"))))</f>
        <v>7</v>
      </c>
      <c r="P805" s="7" t="n">
        <f aca="false">IF(AP805=1,2,IF(AP805=2,5,IF(AP805=3,7,IF(AP805=4,10,"np"))))</f>
        <v>7</v>
      </c>
      <c r="Q805" s="7" t="n">
        <f aca="false">IF(AQ805=1,2,IF(AQ805=2,5,IF(AQ805=3,7,IF(AQ805=4,10,"np"))))</f>
        <v>7</v>
      </c>
      <c r="R805" s="7" t="n">
        <f aca="false">IF(AR805=1,2,IF(AR805=2,5,IF(AR805=3,7,IF(AR805=4,10,"np"))))</f>
        <v>7</v>
      </c>
      <c r="S805" s="7" t="str">
        <f aca="false">IF(AS805=1,2,IF(AS805=2,5,IF(AS805=3,7,IF(AS805=4,10,"np"))))</f>
        <v>np</v>
      </c>
      <c r="T805" s="7" t="n">
        <f aca="false">IF(AT805=1,2,IF(AT805=2,5,IF(AT805=3,7,IF(AT805=4,10,"np"))))</f>
        <v>7</v>
      </c>
      <c r="U805" s="7" t="n">
        <f aca="false">IF(AU805=1,2,IF(AU805=2,5,IF(AU805=3,7,IF(AU805=4,10,"np"))))</f>
        <v>7</v>
      </c>
      <c r="V805" s="7" t="n">
        <f aca="false">IF(AV805=1,2,IF(AV805=2,5,IF(AV805=3,7,IF(AV805=4,10,"np"))))</f>
        <v>7</v>
      </c>
      <c r="W805" s="7" t="n">
        <f aca="false">IF(AW805=1,2,IF(AW805=2,5,IF(AW805=3,7,IF(AW805=4,10,"np"))))</f>
        <v>7</v>
      </c>
      <c r="X805" s="7" t="n">
        <f aca="false">IF(AX805=1,2,IF(AX805=2,5,IF(AX805=3,7,IF(AX805=4,10,"np"))))</f>
        <v>7</v>
      </c>
      <c r="Y805" s="7" t="str">
        <f aca="false">IF(AY805=1,2,IF(AY805=2,5,IF(AY805=3,7,IF(AY805=4,10,"np"))))</f>
        <v>np</v>
      </c>
      <c r="Z805" s="7" t="n">
        <f aca="false">IF(AZ805=1,2,IF(AZ805=2,5,IF(AZ805=3,7,IF(AZ805=4,10,"np"))))</f>
        <v>7</v>
      </c>
      <c r="AA805" s="7" t="str">
        <f aca="false">IF(BA805=1,2,IF(BA805=2,5,IF(BA805=3,7,IF(BA805=4,10,"np"))))</f>
        <v>np</v>
      </c>
      <c r="AB805" s="7" t="str">
        <f aca="false">IF(BB805=1,2,IF(BB805=2,5,IF(BB805=3,7,IF(BB805=4,10,"np"))))</f>
        <v>np</v>
      </c>
      <c r="AC805" s="7" t="n">
        <f aca="false">IF(BC805=1,2,IF(BC805=2,5,IF(BC805=3,7,IF(BC805=4,10,"np"))))</f>
        <v>7</v>
      </c>
      <c r="AD805" s="7" t="n">
        <f aca="false">IF(BD805=1,2,IF(BD805=2,5,IF(BD805=3,7,IF(BD805=4,10,"np"))))</f>
        <v>7</v>
      </c>
      <c r="AE805" s="7" t="n">
        <f aca="false">IF(BE805=1,2,IF(BE805=2,5,IF(BE805=3,7,IF(BE805=4,10,"np"))))</f>
        <v>7</v>
      </c>
      <c r="AF805" s="7" t="n">
        <f aca="false">IF(BF805=1,2,IF(BF805=2,5,IF(BF805=3,7,IF(BF805=4,10,"np"))))</f>
        <v>10</v>
      </c>
      <c r="AG805" s="7" t="n">
        <f aca="false">IF(BG805=1,2,IF(BG805=2,5,IF(BG805=3,7,IF(BG805=4,10,"np"))))</f>
        <v>7</v>
      </c>
      <c r="AH805" s="7" t="n">
        <f aca="false">BH805</f>
        <v>0</v>
      </c>
      <c r="AI805" s="7" t="n">
        <f aca="false">BI805</f>
        <v>0</v>
      </c>
      <c r="AJ805" s="7" t="n">
        <f aca="false">BJ805</f>
        <v>1</v>
      </c>
      <c r="AK805" s="7" t="n">
        <f aca="false">BK805</f>
        <v>1</v>
      </c>
      <c r="AL805" s="7" t="n">
        <f aca="false">BL805</f>
        <v>0</v>
      </c>
      <c r="AN805" s="6" t="n">
        <v>3</v>
      </c>
      <c r="AO805" s="6" t="n">
        <v>3</v>
      </c>
      <c r="AP805" s="6" t="n">
        <v>3</v>
      </c>
      <c r="AQ805" s="6" t="n">
        <v>3</v>
      </c>
      <c r="AR805" s="6" t="n">
        <v>3</v>
      </c>
      <c r="AS805" s="6" t="n">
        <v>0</v>
      </c>
      <c r="AT805" s="6" t="n">
        <v>3</v>
      </c>
      <c r="AU805" s="6" t="n">
        <v>3</v>
      </c>
      <c r="AV805" s="6" t="n">
        <v>3</v>
      </c>
      <c r="AW805" s="6" t="n">
        <v>3</v>
      </c>
      <c r="AX805" s="6" t="n">
        <v>3</v>
      </c>
      <c r="AY805" s="6" t="n">
        <v>0</v>
      </c>
      <c r="AZ805" s="6" t="n">
        <v>3</v>
      </c>
      <c r="BA805" s="6" t="n">
        <v>0</v>
      </c>
      <c r="BB805" s="6" t="n">
        <v>0</v>
      </c>
      <c r="BC805" s="6" t="n">
        <v>3</v>
      </c>
      <c r="BD805" s="6" t="n">
        <v>3</v>
      </c>
      <c r="BE805" s="6" t="n">
        <v>3</v>
      </c>
      <c r="BF805" s="6" t="n">
        <v>4</v>
      </c>
      <c r="BG805" s="6" t="n">
        <v>3</v>
      </c>
      <c r="BH805" s="6" t="n">
        <v>0</v>
      </c>
      <c r="BI805" s="6" t="n">
        <v>0</v>
      </c>
      <c r="BJ805" s="6" t="n">
        <v>1</v>
      </c>
      <c r="BK805" s="6" t="n">
        <v>1</v>
      </c>
      <c r="BL805" s="6" t="n">
        <v>0</v>
      </c>
    </row>
    <row r="806" customFormat="false" ht="12.75" hidden="false" customHeight="false" outlineLevel="0" collapsed="false">
      <c r="A806" s="6" t="n">
        <v>30062008</v>
      </c>
      <c r="B806" s="6" t="n">
        <v>600</v>
      </c>
      <c r="C806" s="6" t="s">
        <v>164</v>
      </c>
      <c r="D806" s="6" t="n">
        <v>42582</v>
      </c>
      <c r="E806" s="6" t="s">
        <v>188</v>
      </c>
      <c r="F806" s="6" t="s">
        <v>189</v>
      </c>
      <c r="G806" s="6" t="s">
        <v>190</v>
      </c>
      <c r="H806" s="6" t="n">
        <v>2355</v>
      </c>
      <c r="I806" s="6" t="s">
        <v>168</v>
      </c>
      <c r="J806" s="6" t="n">
        <v>10</v>
      </c>
      <c r="N806" s="7" t="n">
        <f aca="false">IF(AN806=1,2,IF(AN806=2,5,IF(AN806=3,7,IF(AN806=4,10,"np"))))</f>
        <v>10</v>
      </c>
      <c r="O806" s="7" t="n">
        <f aca="false">IF(AO806=1,2,IF(AO806=2,5,IF(AO806=3,7,IF(AO806=4,10,"np"))))</f>
        <v>10</v>
      </c>
      <c r="P806" s="7" t="n">
        <f aca="false">IF(AP806=1,2,IF(AP806=2,5,IF(AP806=3,7,IF(AP806=4,10,"np"))))</f>
        <v>5</v>
      </c>
      <c r="Q806" s="7" t="n">
        <f aca="false">IF(AQ806=1,2,IF(AQ806=2,5,IF(AQ806=3,7,IF(AQ806=4,10,"np"))))</f>
        <v>5</v>
      </c>
      <c r="R806" s="7" t="n">
        <f aca="false">IF(AR806=1,2,IF(AR806=2,5,IF(AR806=3,7,IF(AR806=4,10,"np"))))</f>
        <v>5</v>
      </c>
      <c r="S806" s="7" t="str">
        <f aca="false">IF(AS806=1,2,IF(AS806=2,5,IF(AS806=3,7,IF(AS806=4,10,"np"))))</f>
        <v>np</v>
      </c>
      <c r="T806" s="7" t="n">
        <f aca="false">IF(AT806=1,2,IF(AT806=2,5,IF(AT806=3,7,IF(AT806=4,10,"np"))))</f>
        <v>10</v>
      </c>
      <c r="U806" s="7" t="n">
        <f aca="false">IF(AU806=1,2,IF(AU806=2,5,IF(AU806=3,7,IF(AU806=4,10,"np"))))</f>
        <v>10</v>
      </c>
      <c r="V806" s="7" t="n">
        <f aca="false">IF(AV806=1,2,IF(AV806=2,5,IF(AV806=3,7,IF(AV806=4,10,"np"))))</f>
        <v>10</v>
      </c>
      <c r="W806" s="7" t="n">
        <f aca="false">IF(AW806=1,2,IF(AW806=2,5,IF(AW806=3,7,IF(AW806=4,10,"np"))))</f>
        <v>10</v>
      </c>
      <c r="X806" s="7" t="n">
        <f aca="false">IF(AX806=1,2,IF(AX806=2,5,IF(AX806=3,7,IF(AX806=4,10,"np"))))</f>
        <v>10</v>
      </c>
      <c r="Y806" s="7" t="str">
        <f aca="false">IF(AY806=1,2,IF(AY806=2,5,IF(AY806=3,7,IF(AY806=4,10,"np"))))</f>
        <v>np</v>
      </c>
      <c r="Z806" s="7" t="n">
        <f aca="false">IF(AZ806=1,2,IF(AZ806=2,5,IF(AZ806=3,7,IF(AZ806=4,10,"np"))))</f>
        <v>10</v>
      </c>
      <c r="AA806" s="7" t="str">
        <f aca="false">IF(BA806=1,2,IF(BA806=2,5,IF(BA806=3,7,IF(BA806=4,10,"np"))))</f>
        <v>np</v>
      </c>
      <c r="AB806" s="7" t="str">
        <f aca="false">IF(BB806=1,2,IF(BB806=2,5,IF(BB806=3,7,IF(BB806=4,10,"np"))))</f>
        <v>np</v>
      </c>
      <c r="AC806" s="7" t="n">
        <f aca="false">IF(BC806=1,2,IF(BC806=2,5,IF(BC806=3,7,IF(BC806=4,10,"np"))))</f>
        <v>10</v>
      </c>
      <c r="AD806" s="7" t="n">
        <f aca="false">IF(BD806=1,2,IF(BD806=2,5,IF(BD806=3,7,IF(BD806=4,10,"np"))))</f>
        <v>5</v>
      </c>
      <c r="AE806" s="7" t="n">
        <f aca="false">IF(BE806=1,2,IF(BE806=2,5,IF(BE806=3,7,IF(BE806=4,10,"np"))))</f>
        <v>7</v>
      </c>
      <c r="AF806" s="7" t="n">
        <f aca="false">IF(BF806=1,2,IF(BF806=2,5,IF(BF806=3,7,IF(BF806=4,10,"np"))))</f>
        <v>2</v>
      </c>
      <c r="AG806" s="7" t="n">
        <f aca="false">IF(BG806=1,2,IF(BG806=2,5,IF(BG806=3,7,IF(BG806=4,10,"np"))))</f>
        <v>5</v>
      </c>
      <c r="AH806" s="7" t="n">
        <f aca="false">BH806</f>
        <v>1</v>
      </c>
      <c r="AI806" s="7" t="n">
        <f aca="false">BI806</f>
        <v>1</v>
      </c>
      <c r="AJ806" s="7" t="n">
        <f aca="false">BJ806</f>
        <v>1</v>
      </c>
      <c r="AK806" s="7" t="n">
        <f aca="false">BK806</f>
        <v>1</v>
      </c>
      <c r="AL806" s="7" t="n">
        <f aca="false">BL806</f>
        <v>1</v>
      </c>
      <c r="AN806" s="6" t="n">
        <v>4</v>
      </c>
      <c r="AO806" s="6" t="n">
        <v>4</v>
      </c>
      <c r="AP806" s="6" t="n">
        <v>2</v>
      </c>
      <c r="AQ806" s="6" t="n">
        <v>2</v>
      </c>
      <c r="AR806" s="6" t="n">
        <v>2</v>
      </c>
      <c r="AS806" s="6" t="n">
        <v>0</v>
      </c>
      <c r="AT806" s="6" t="n">
        <v>4</v>
      </c>
      <c r="AU806" s="6" t="n">
        <v>4</v>
      </c>
      <c r="AV806" s="6" t="n">
        <v>4</v>
      </c>
      <c r="AW806" s="6" t="n">
        <v>4</v>
      </c>
      <c r="AX806" s="6" t="n">
        <v>4</v>
      </c>
      <c r="AY806" s="6" t="n">
        <v>0</v>
      </c>
      <c r="AZ806" s="6" t="n">
        <v>4</v>
      </c>
      <c r="BA806" s="6" t="n">
        <v>0</v>
      </c>
      <c r="BB806" s="6" t="n">
        <v>0</v>
      </c>
      <c r="BC806" s="6" t="n">
        <v>4</v>
      </c>
      <c r="BD806" s="6" t="n">
        <v>2</v>
      </c>
      <c r="BE806" s="6" t="n">
        <v>3</v>
      </c>
      <c r="BF806" s="6" t="n">
        <v>1</v>
      </c>
      <c r="BG806" s="6" t="n">
        <v>2</v>
      </c>
      <c r="BH806" s="6" t="n">
        <v>1</v>
      </c>
      <c r="BI806" s="6" t="n">
        <v>1</v>
      </c>
      <c r="BJ806" s="6" t="n">
        <v>1</v>
      </c>
      <c r="BK806" s="6" t="n">
        <v>1</v>
      </c>
      <c r="BL806" s="6" t="n">
        <v>1</v>
      </c>
    </row>
    <row r="807" customFormat="false" ht="12.75" hidden="false" customHeight="false" outlineLevel="0" collapsed="false">
      <c r="A807" s="6" t="n">
        <v>30062008</v>
      </c>
      <c r="B807" s="6" t="n">
        <v>600</v>
      </c>
      <c r="C807" s="6" t="s">
        <v>164</v>
      </c>
      <c r="D807" s="6" t="n">
        <v>42582</v>
      </c>
      <c r="E807" s="6" t="s">
        <v>188</v>
      </c>
      <c r="F807" s="6" t="s">
        <v>189</v>
      </c>
      <c r="G807" s="6" t="s">
        <v>190</v>
      </c>
      <c r="H807" s="6" t="n">
        <v>2355</v>
      </c>
      <c r="I807" s="6" t="s">
        <v>168</v>
      </c>
      <c r="J807" s="6" t="n">
        <v>10</v>
      </c>
      <c r="N807" s="7" t="n">
        <f aca="false">IF(AN807=1,2,IF(AN807=2,5,IF(AN807=3,7,IF(AN807=4,10,"np"))))</f>
        <v>7</v>
      </c>
      <c r="O807" s="7" t="n">
        <f aca="false">IF(AO807=1,2,IF(AO807=2,5,IF(AO807=3,7,IF(AO807=4,10,"np"))))</f>
        <v>5</v>
      </c>
      <c r="P807" s="7" t="n">
        <f aca="false">IF(AP807=1,2,IF(AP807=2,5,IF(AP807=3,7,IF(AP807=4,10,"np"))))</f>
        <v>7</v>
      </c>
      <c r="Q807" s="7" t="n">
        <f aca="false">IF(AQ807=1,2,IF(AQ807=2,5,IF(AQ807=3,7,IF(AQ807=4,10,"np"))))</f>
        <v>7</v>
      </c>
      <c r="R807" s="7" t="n">
        <f aca="false">IF(AR807=1,2,IF(AR807=2,5,IF(AR807=3,7,IF(AR807=4,10,"np"))))</f>
        <v>10</v>
      </c>
      <c r="S807" s="7" t="str">
        <f aca="false">IF(AS807=1,2,IF(AS807=2,5,IF(AS807=3,7,IF(AS807=4,10,"np"))))</f>
        <v>np</v>
      </c>
      <c r="T807" s="7" t="n">
        <f aca="false">IF(AT807=1,2,IF(AT807=2,5,IF(AT807=3,7,IF(AT807=4,10,"np"))))</f>
        <v>7</v>
      </c>
      <c r="U807" s="7" t="n">
        <f aca="false">IF(AU807=1,2,IF(AU807=2,5,IF(AU807=3,7,IF(AU807=4,10,"np"))))</f>
        <v>7</v>
      </c>
      <c r="V807" s="7" t="n">
        <f aca="false">IF(AV807=1,2,IF(AV807=2,5,IF(AV807=3,7,IF(AV807=4,10,"np"))))</f>
        <v>5</v>
      </c>
      <c r="W807" s="7" t="n">
        <f aca="false">IF(AW807=1,2,IF(AW807=2,5,IF(AW807=3,7,IF(AW807=4,10,"np"))))</f>
        <v>7</v>
      </c>
      <c r="X807" s="7" t="n">
        <f aca="false">IF(AX807=1,2,IF(AX807=2,5,IF(AX807=3,7,IF(AX807=4,10,"np"))))</f>
        <v>5</v>
      </c>
      <c r="Y807" s="7" t="str">
        <f aca="false">IF(AY807=1,2,IF(AY807=2,5,IF(AY807=3,7,IF(AY807=4,10,"np"))))</f>
        <v>np</v>
      </c>
      <c r="Z807" s="7" t="n">
        <f aca="false">IF(AZ807=1,2,IF(AZ807=2,5,IF(AZ807=3,7,IF(AZ807=4,10,"np"))))</f>
        <v>10</v>
      </c>
      <c r="AA807" s="7" t="n">
        <f aca="false">IF(BA807=1,2,IF(BA807=2,5,IF(BA807=3,7,IF(BA807=4,10,"np"))))</f>
        <v>10</v>
      </c>
      <c r="AB807" s="7" t="str">
        <f aca="false">IF(BB807=1,2,IF(BB807=2,5,IF(BB807=3,7,IF(BB807=4,10,"np"))))</f>
        <v>np</v>
      </c>
      <c r="AC807" s="7" t="n">
        <f aca="false">IF(BC807=1,2,IF(BC807=2,5,IF(BC807=3,7,IF(BC807=4,10,"np"))))</f>
        <v>7</v>
      </c>
      <c r="AD807" s="7" t="n">
        <f aca="false">IF(BD807=1,2,IF(BD807=2,5,IF(BD807=3,7,IF(BD807=4,10,"np"))))</f>
        <v>5</v>
      </c>
      <c r="AE807" s="7" t="n">
        <f aca="false">IF(BE807=1,2,IF(BE807=2,5,IF(BE807=3,7,IF(BE807=4,10,"np"))))</f>
        <v>7</v>
      </c>
      <c r="AF807" s="7" t="n">
        <f aca="false">IF(BF807=1,2,IF(BF807=2,5,IF(BF807=3,7,IF(BF807=4,10,"np"))))</f>
        <v>10</v>
      </c>
      <c r="AG807" s="7" t="n">
        <f aca="false">IF(BG807=1,2,IF(BG807=2,5,IF(BG807=3,7,IF(BG807=4,10,"np"))))</f>
        <v>10</v>
      </c>
      <c r="AH807" s="7" t="n">
        <f aca="false">BH807</f>
        <v>1</v>
      </c>
      <c r="AI807" s="7" t="n">
        <f aca="false">BI807</f>
        <v>1</v>
      </c>
      <c r="AJ807" s="7" t="n">
        <f aca="false">BJ807</f>
        <v>1</v>
      </c>
      <c r="AK807" s="7" t="n">
        <f aca="false">BK807</f>
        <v>1</v>
      </c>
      <c r="AL807" s="7" t="n">
        <f aca="false">BL807</f>
        <v>1</v>
      </c>
      <c r="AN807" s="6" t="n">
        <v>3</v>
      </c>
      <c r="AO807" s="6" t="n">
        <v>2</v>
      </c>
      <c r="AP807" s="6" t="n">
        <v>3</v>
      </c>
      <c r="AQ807" s="6" t="n">
        <v>3</v>
      </c>
      <c r="AR807" s="6" t="n">
        <v>4</v>
      </c>
      <c r="AS807" s="6" t="n">
        <v>0</v>
      </c>
      <c r="AT807" s="6" t="n">
        <v>3</v>
      </c>
      <c r="AU807" s="6" t="n">
        <v>3</v>
      </c>
      <c r="AV807" s="6" t="n">
        <v>2</v>
      </c>
      <c r="AW807" s="6" t="n">
        <v>3</v>
      </c>
      <c r="AX807" s="6" t="n">
        <v>2</v>
      </c>
      <c r="AY807" s="6" t="n">
        <v>0</v>
      </c>
      <c r="AZ807" s="6" t="n">
        <v>4</v>
      </c>
      <c r="BA807" s="6" t="n">
        <v>4</v>
      </c>
      <c r="BB807" s="6" t="n">
        <v>0</v>
      </c>
      <c r="BC807" s="6" t="n">
        <v>3</v>
      </c>
      <c r="BD807" s="6" t="n">
        <v>2</v>
      </c>
      <c r="BE807" s="6" t="n">
        <v>3</v>
      </c>
      <c r="BF807" s="6" t="n">
        <v>4</v>
      </c>
      <c r="BG807" s="6" t="n">
        <v>4</v>
      </c>
      <c r="BH807" s="6" t="n">
        <v>1</v>
      </c>
      <c r="BI807" s="6" t="n">
        <v>1</v>
      </c>
      <c r="BJ807" s="6" t="n">
        <v>1</v>
      </c>
      <c r="BK807" s="6" t="n">
        <v>1</v>
      </c>
      <c r="BL807" s="6" t="n">
        <v>1</v>
      </c>
    </row>
    <row r="808" customFormat="false" ht="12.75" hidden="false" customHeight="false" outlineLevel="0" collapsed="false">
      <c r="A808" s="6" t="n">
        <v>30062008</v>
      </c>
      <c r="B808" s="6" t="n">
        <v>600</v>
      </c>
      <c r="C808" s="6" t="s">
        <v>164</v>
      </c>
      <c r="D808" s="6" t="n">
        <v>42582</v>
      </c>
      <c r="E808" s="6" t="s">
        <v>188</v>
      </c>
      <c r="F808" s="6" t="s">
        <v>189</v>
      </c>
      <c r="G808" s="6" t="s">
        <v>190</v>
      </c>
      <c r="H808" s="6" t="n">
        <v>2355</v>
      </c>
      <c r="I808" s="6" t="s">
        <v>168</v>
      </c>
      <c r="J808" s="6" t="n">
        <v>10</v>
      </c>
      <c r="N808" s="7" t="n">
        <f aca="false">IF(AN808=1,2,IF(AN808=2,5,IF(AN808=3,7,IF(AN808=4,10,"np"))))</f>
        <v>10</v>
      </c>
      <c r="O808" s="7" t="n">
        <f aca="false">IF(AO808=1,2,IF(AO808=2,5,IF(AO808=3,7,IF(AO808=4,10,"np"))))</f>
        <v>10</v>
      </c>
      <c r="P808" s="7" t="n">
        <f aca="false">IF(AP808=1,2,IF(AP808=2,5,IF(AP808=3,7,IF(AP808=4,10,"np"))))</f>
        <v>7</v>
      </c>
      <c r="Q808" s="7" t="n">
        <f aca="false">IF(AQ808=1,2,IF(AQ808=2,5,IF(AQ808=3,7,IF(AQ808=4,10,"np"))))</f>
        <v>10</v>
      </c>
      <c r="R808" s="7" t="n">
        <f aca="false">IF(AR808=1,2,IF(AR808=2,5,IF(AR808=3,7,IF(AR808=4,10,"np"))))</f>
        <v>7</v>
      </c>
      <c r="S808" s="7" t="n">
        <f aca="false">IF(AS808=1,2,IF(AS808=2,5,IF(AS808=3,7,IF(AS808=4,10,"np"))))</f>
        <v>7</v>
      </c>
      <c r="T808" s="7" t="n">
        <f aca="false">IF(AT808=1,2,IF(AT808=2,5,IF(AT808=3,7,IF(AT808=4,10,"np"))))</f>
        <v>10</v>
      </c>
      <c r="U808" s="7" t="n">
        <f aca="false">IF(AU808=1,2,IF(AU808=2,5,IF(AU808=3,7,IF(AU808=4,10,"np"))))</f>
        <v>10</v>
      </c>
      <c r="V808" s="7" t="n">
        <f aca="false">IF(AV808=1,2,IF(AV808=2,5,IF(AV808=3,7,IF(AV808=4,10,"np"))))</f>
        <v>7</v>
      </c>
      <c r="W808" s="7" t="n">
        <f aca="false">IF(AW808=1,2,IF(AW808=2,5,IF(AW808=3,7,IF(AW808=4,10,"np"))))</f>
        <v>7</v>
      </c>
      <c r="X808" s="7" t="n">
        <f aca="false">IF(AX808=1,2,IF(AX808=2,5,IF(AX808=3,7,IF(AX808=4,10,"np"))))</f>
        <v>7</v>
      </c>
      <c r="Y808" s="7" t="str">
        <f aca="false">IF(AY808=1,2,IF(AY808=2,5,IF(AY808=3,7,IF(AY808=4,10,"np"))))</f>
        <v>np</v>
      </c>
      <c r="Z808" s="7" t="n">
        <f aca="false">IF(AZ808=1,2,IF(AZ808=2,5,IF(AZ808=3,7,IF(AZ808=4,10,"np"))))</f>
        <v>10</v>
      </c>
      <c r="AA808" s="7" t="n">
        <f aca="false">IF(BA808=1,2,IF(BA808=2,5,IF(BA808=3,7,IF(BA808=4,10,"np"))))</f>
        <v>10</v>
      </c>
      <c r="AB808" s="7" t="str">
        <f aca="false">IF(BB808=1,2,IF(BB808=2,5,IF(BB808=3,7,IF(BB808=4,10,"np"))))</f>
        <v>np</v>
      </c>
      <c r="AC808" s="7" t="str">
        <f aca="false">IF(BC808=1,2,IF(BC808=2,5,IF(BC808=3,7,IF(BC808=4,10,"np"))))</f>
        <v>np</v>
      </c>
      <c r="AD808" s="7" t="n">
        <f aca="false">IF(BD808=1,2,IF(BD808=2,5,IF(BD808=3,7,IF(BD808=4,10,"np"))))</f>
        <v>7</v>
      </c>
      <c r="AE808" s="7" t="n">
        <f aca="false">IF(BE808=1,2,IF(BE808=2,5,IF(BE808=3,7,IF(BE808=4,10,"np"))))</f>
        <v>7</v>
      </c>
      <c r="AF808" s="7" t="n">
        <f aca="false">IF(BF808=1,2,IF(BF808=2,5,IF(BF808=3,7,IF(BF808=4,10,"np"))))</f>
        <v>10</v>
      </c>
      <c r="AG808" s="7" t="n">
        <f aca="false">IF(BG808=1,2,IF(BG808=2,5,IF(BG808=3,7,IF(BG808=4,10,"np"))))</f>
        <v>10</v>
      </c>
      <c r="AH808" s="7" t="n">
        <f aca="false">BH808</f>
        <v>1</v>
      </c>
      <c r="AI808" s="7" t="n">
        <f aca="false">BI808</f>
        <v>1</v>
      </c>
      <c r="AJ808" s="7" t="n">
        <f aca="false">BJ808</f>
        <v>0</v>
      </c>
      <c r="AK808" s="7" t="n">
        <f aca="false">BK808</f>
        <v>1</v>
      </c>
      <c r="AL808" s="7" t="n">
        <f aca="false">BL808</f>
        <v>0</v>
      </c>
      <c r="AN808" s="6" t="n">
        <v>4</v>
      </c>
      <c r="AO808" s="6" t="n">
        <v>4</v>
      </c>
      <c r="AP808" s="6" t="n">
        <v>3</v>
      </c>
      <c r="AQ808" s="6" t="n">
        <v>4</v>
      </c>
      <c r="AR808" s="6" t="n">
        <v>3</v>
      </c>
      <c r="AS808" s="6" t="n">
        <v>3</v>
      </c>
      <c r="AT808" s="6" t="n">
        <v>4</v>
      </c>
      <c r="AU808" s="6" t="n">
        <v>4</v>
      </c>
      <c r="AV808" s="6" t="n">
        <v>3</v>
      </c>
      <c r="AW808" s="6" t="n">
        <v>3</v>
      </c>
      <c r="AX808" s="6" t="n">
        <v>3</v>
      </c>
      <c r="AY808" s="6" t="n">
        <v>0</v>
      </c>
      <c r="AZ808" s="6" t="n">
        <v>4</v>
      </c>
      <c r="BA808" s="6" t="n">
        <v>4</v>
      </c>
      <c r="BB808" s="6" t="n">
        <v>0</v>
      </c>
      <c r="BC808" s="6" t="n">
        <v>0</v>
      </c>
      <c r="BD808" s="6" t="n">
        <v>3</v>
      </c>
      <c r="BE808" s="6" t="n">
        <v>3</v>
      </c>
      <c r="BF808" s="6" t="n">
        <v>4</v>
      </c>
      <c r="BG808" s="6" t="n">
        <v>4</v>
      </c>
      <c r="BH808" s="6" t="n">
        <v>1</v>
      </c>
      <c r="BI808" s="6" t="n">
        <v>1</v>
      </c>
      <c r="BJ808" s="6" t="n">
        <v>0</v>
      </c>
      <c r="BK808" s="6" t="n">
        <v>1</v>
      </c>
      <c r="BL808" s="6" t="n">
        <v>0</v>
      </c>
    </row>
    <row r="809" customFormat="false" ht="12.75" hidden="false" customHeight="false" outlineLevel="0" collapsed="false">
      <c r="A809" s="6" t="n">
        <v>30062008</v>
      </c>
      <c r="B809" s="6" t="n">
        <v>600</v>
      </c>
      <c r="C809" s="6" t="s">
        <v>164</v>
      </c>
      <c r="D809" s="6" t="n">
        <v>42582</v>
      </c>
      <c r="E809" s="6" t="s">
        <v>188</v>
      </c>
      <c r="F809" s="6" t="s">
        <v>189</v>
      </c>
      <c r="G809" s="6" t="s">
        <v>190</v>
      </c>
      <c r="H809" s="6" t="n">
        <v>2355</v>
      </c>
      <c r="I809" s="6" t="s">
        <v>168</v>
      </c>
      <c r="J809" s="6" t="n">
        <v>10</v>
      </c>
      <c r="N809" s="7" t="n">
        <f aca="false">IF(AN809=1,2,IF(AN809=2,5,IF(AN809=3,7,IF(AN809=4,10,"np"))))</f>
        <v>7</v>
      </c>
      <c r="O809" s="7" t="n">
        <f aca="false">IF(AO809=1,2,IF(AO809=2,5,IF(AO809=3,7,IF(AO809=4,10,"np"))))</f>
        <v>7</v>
      </c>
      <c r="P809" s="7" t="n">
        <f aca="false">IF(AP809=1,2,IF(AP809=2,5,IF(AP809=3,7,IF(AP809=4,10,"np"))))</f>
        <v>7</v>
      </c>
      <c r="Q809" s="7" t="n">
        <f aca="false">IF(AQ809=1,2,IF(AQ809=2,5,IF(AQ809=3,7,IF(AQ809=4,10,"np"))))</f>
        <v>7</v>
      </c>
      <c r="R809" s="7" t="n">
        <f aca="false">IF(AR809=1,2,IF(AR809=2,5,IF(AR809=3,7,IF(AR809=4,10,"np"))))</f>
        <v>10</v>
      </c>
      <c r="S809" s="7" t="str">
        <f aca="false">IF(AS809=1,2,IF(AS809=2,5,IF(AS809=3,7,IF(AS809=4,10,"np"))))</f>
        <v>np</v>
      </c>
      <c r="T809" s="7" t="n">
        <f aca="false">IF(AT809=1,2,IF(AT809=2,5,IF(AT809=3,7,IF(AT809=4,10,"np"))))</f>
        <v>10</v>
      </c>
      <c r="U809" s="7" t="n">
        <f aca="false">IF(AU809=1,2,IF(AU809=2,5,IF(AU809=3,7,IF(AU809=4,10,"np"))))</f>
        <v>10</v>
      </c>
      <c r="V809" s="7" t="n">
        <f aca="false">IF(AV809=1,2,IF(AV809=2,5,IF(AV809=3,7,IF(AV809=4,10,"np"))))</f>
        <v>10</v>
      </c>
      <c r="W809" s="7" t="n">
        <f aca="false">IF(AW809=1,2,IF(AW809=2,5,IF(AW809=3,7,IF(AW809=4,10,"np"))))</f>
        <v>10</v>
      </c>
      <c r="X809" s="7" t="n">
        <f aca="false">IF(AX809=1,2,IF(AX809=2,5,IF(AX809=3,7,IF(AX809=4,10,"np"))))</f>
        <v>10</v>
      </c>
      <c r="Y809" s="7" t="str">
        <f aca="false">IF(AY809=1,2,IF(AY809=2,5,IF(AY809=3,7,IF(AY809=4,10,"np"))))</f>
        <v>np</v>
      </c>
      <c r="Z809" s="7" t="n">
        <f aca="false">IF(AZ809=1,2,IF(AZ809=2,5,IF(AZ809=3,7,IF(AZ809=4,10,"np"))))</f>
        <v>7</v>
      </c>
      <c r="AA809" s="7" t="str">
        <f aca="false">IF(BA809=1,2,IF(BA809=2,5,IF(BA809=3,7,IF(BA809=4,10,"np"))))</f>
        <v>np</v>
      </c>
      <c r="AB809" s="7" t="str">
        <f aca="false">IF(BB809=1,2,IF(BB809=2,5,IF(BB809=3,7,IF(BB809=4,10,"np"))))</f>
        <v>np</v>
      </c>
      <c r="AC809" s="7" t="n">
        <f aca="false">IF(BC809=1,2,IF(BC809=2,5,IF(BC809=3,7,IF(BC809=4,10,"np"))))</f>
        <v>7</v>
      </c>
      <c r="AD809" s="7" t="n">
        <f aca="false">IF(BD809=1,2,IF(BD809=2,5,IF(BD809=3,7,IF(BD809=4,10,"np"))))</f>
        <v>7</v>
      </c>
      <c r="AE809" s="7" t="n">
        <f aca="false">IF(BE809=1,2,IF(BE809=2,5,IF(BE809=3,7,IF(BE809=4,10,"np"))))</f>
        <v>10</v>
      </c>
      <c r="AF809" s="7" t="n">
        <f aca="false">IF(BF809=1,2,IF(BF809=2,5,IF(BF809=3,7,IF(BF809=4,10,"np"))))</f>
        <v>10</v>
      </c>
      <c r="AG809" s="7" t="n">
        <f aca="false">IF(BG809=1,2,IF(BG809=2,5,IF(BG809=3,7,IF(BG809=4,10,"np"))))</f>
        <v>10</v>
      </c>
      <c r="AH809" s="7" t="n">
        <f aca="false">BH809</f>
        <v>0</v>
      </c>
      <c r="AI809" s="7" t="n">
        <f aca="false">BI809</f>
        <v>0</v>
      </c>
      <c r="AJ809" s="7" t="n">
        <f aca="false">BJ809</f>
        <v>0</v>
      </c>
      <c r="AK809" s="7" t="n">
        <f aca="false">BK809</f>
        <v>0</v>
      </c>
      <c r="AL809" s="7" t="n">
        <f aca="false">BL809</f>
        <v>0</v>
      </c>
      <c r="AN809" s="6" t="n">
        <v>3</v>
      </c>
      <c r="AO809" s="6" t="n">
        <v>3</v>
      </c>
      <c r="AP809" s="6" t="n">
        <v>3</v>
      </c>
      <c r="AQ809" s="6" t="n">
        <v>3</v>
      </c>
      <c r="AR809" s="6" t="n">
        <v>4</v>
      </c>
      <c r="AS809" s="6" t="n">
        <v>0</v>
      </c>
      <c r="AT809" s="6" t="n">
        <v>4</v>
      </c>
      <c r="AU809" s="6" t="n">
        <v>4</v>
      </c>
      <c r="AV809" s="6" t="n">
        <v>4</v>
      </c>
      <c r="AW809" s="6" t="n">
        <v>4</v>
      </c>
      <c r="AX809" s="6" t="n">
        <v>4</v>
      </c>
      <c r="AY809" s="6" t="n">
        <v>0</v>
      </c>
      <c r="AZ809" s="6" t="n">
        <v>3</v>
      </c>
      <c r="BA809" s="6" t="n">
        <v>0</v>
      </c>
      <c r="BB809" s="6" t="n">
        <v>0</v>
      </c>
      <c r="BC809" s="6" t="n">
        <v>3</v>
      </c>
      <c r="BD809" s="6" t="n">
        <v>3</v>
      </c>
      <c r="BE809" s="6" t="n">
        <v>4</v>
      </c>
      <c r="BF809" s="6" t="n">
        <v>4</v>
      </c>
      <c r="BG809" s="6" t="n">
        <v>4</v>
      </c>
      <c r="BH809" s="6" t="n">
        <v>0</v>
      </c>
      <c r="BI809" s="6" t="n">
        <v>0</v>
      </c>
      <c r="BJ809" s="6" t="n">
        <v>0</v>
      </c>
      <c r="BK809" s="6" t="n">
        <v>0</v>
      </c>
      <c r="BL809" s="6" t="n">
        <v>0</v>
      </c>
    </row>
    <row r="810" customFormat="false" ht="12.75" hidden="false" customHeight="false" outlineLevel="0" collapsed="false">
      <c r="A810" s="6" t="n">
        <v>30062008</v>
      </c>
      <c r="B810" s="6" t="n">
        <v>600</v>
      </c>
      <c r="C810" s="6" t="s">
        <v>164</v>
      </c>
      <c r="D810" s="6" t="n">
        <v>42582</v>
      </c>
      <c r="E810" s="6" t="s">
        <v>188</v>
      </c>
      <c r="F810" s="6" t="s">
        <v>189</v>
      </c>
      <c r="G810" s="6" t="s">
        <v>190</v>
      </c>
      <c r="H810" s="6" t="n">
        <v>2355</v>
      </c>
      <c r="I810" s="6" t="s">
        <v>168</v>
      </c>
      <c r="J810" s="6" t="n">
        <v>10</v>
      </c>
      <c r="N810" s="7" t="n">
        <f aca="false">IF(AN810=1,2,IF(AN810=2,5,IF(AN810=3,7,IF(AN810=4,10,"np"))))</f>
        <v>7</v>
      </c>
      <c r="O810" s="7" t="n">
        <f aca="false">IF(AO810=1,2,IF(AO810=2,5,IF(AO810=3,7,IF(AO810=4,10,"np"))))</f>
        <v>7</v>
      </c>
      <c r="P810" s="7" t="n">
        <f aca="false">IF(AP810=1,2,IF(AP810=2,5,IF(AP810=3,7,IF(AP810=4,10,"np"))))</f>
        <v>7</v>
      </c>
      <c r="Q810" s="7" t="n">
        <f aca="false">IF(AQ810=1,2,IF(AQ810=2,5,IF(AQ810=3,7,IF(AQ810=4,10,"np"))))</f>
        <v>10</v>
      </c>
      <c r="R810" s="7" t="n">
        <f aca="false">IF(AR810=1,2,IF(AR810=2,5,IF(AR810=3,7,IF(AR810=4,10,"np"))))</f>
        <v>7</v>
      </c>
      <c r="S810" s="7" t="str">
        <f aca="false">IF(AS810=1,2,IF(AS810=2,5,IF(AS810=3,7,IF(AS810=4,10,"np"))))</f>
        <v>np</v>
      </c>
      <c r="T810" s="7" t="n">
        <f aca="false">IF(AT810=1,2,IF(AT810=2,5,IF(AT810=3,7,IF(AT810=4,10,"np"))))</f>
        <v>7</v>
      </c>
      <c r="U810" s="7" t="n">
        <f aca="false">IF(AU810=1,2,IF(AU810=2,5,IF(AU810=3,7,IF(AU810=4,10,"np"))))</f>
        <v>10</v>
      </c>
      <c r="V810" s="7" t="n">
        <f aca="false">IF(AV810=1,2,IF(AV810=2,5,IF(AV810=3,7,IF(AV810=4,10,"np"))))</f>
        <v>10</v>
      </c>
      <c r="W810" s="7" t="n">
        <f aca="false">IF(AW810=1,2,IF(AW810=2,5,IF(AW810=3,7,IF(AW810=4,10,"np"))))</f>
        <v>10</v>
      </c>
      <c r="X810" s="7" t="n">
        <f aca="false">IF(AX810=1,2,IF(AX810=2,5,IF(AX810=3,7,IF(AX810=4,10,"np"))))</f>
        <v>10</v>
      </c>
      <c r="Y810" s="7" t="str">
        <f aca="false">IF(AY810=1,2,IF(AY810=2,5,IF(AY810=3,7,IF(AY810=4,10,"np"))))</f>
        <v>np</v>
      </c>
      <c r="Z810" s="7" t="n">
        <f aca="false">IF(AZ810=1,2,IF(AZ810=2,5,IF(AZ810=3,7,IF(AZ810=4,10,"np"))))</f>
        <v>10</v>
      </c>
      <c r="AA810" s="7" t="str">
        <f aca="false">IF(BA810=1,2,IF(BA810=2,5,IF(BA810=3,7,IF(BA810=4,10,"np"))))</f>
        <v>np</v>
      </c>
      <c r="AB810" s="7" t="str">
        <f aca="false">IF(BB810=1,2,IF(BB810=2,5,IF(BB810=3,7,IF(BB810=4,10,"np"))))</f>
        <v>np</v>
      </c>
      <c r="AC810" s="7" t="n">
        <f aca="false">IF(BC810=1,2,IF(BC810=2,5,IF(BC810=3,7,IF(BC810=4,10,"np"))))</f>
        <v>5</v>
      </c>
      <c r="AD810" s="7" t="n">
        <f aca="false">IF(BD810=1,2,IF(BD810=2,5,IF(BD810=3,7,IF(BD810=4,10,"np"))))</f>
        <v>7</v>
      </c>
      <c r="AE810" s="7" t="n">
        <f aca="false">IF(BE810=1,2,IF(BE810=2,5,IF(BE810=3,7,IF(BE810=4,10,"np"))))</f>
        <v>5</v>
      </c>
      <c r="AF810" s="7" t="n">
        <f aca="false">IF(BF810=1,2,IF(BF810=2,5,IF(BF810=3,7,IF(BF810=4,10,"np"))))</f>
        <v>10</v>
      </c>
      <c r="AG810" s="7" t="n">
        <f aca="false">IF(BG810=1,2,IF(BG810=2,5,IF(BG810=3,7,IF(BG810=4,10,"np"))))</f>
        <v>10</v>
      </c>
      <c r="AH810" s="7" t="n">
        <f aca="false">BH810</f>
        <v>1</v>
      </c>
      <c r="AI810" s="7" t="n">
        <f aca="false">BI810</f>
        <v>1</v>
      </c>
      <c r="AJ810" s="7" t="n">
        <f aca="false">BJ810</f>
        <v>1</v>
      </c>
      <c r="AK810" s="7" t="n">
        <f aca="false">BK810</f>
        <v>1</v>
      </c>
      <c r="AL810" s="7" t="n">
        <f aca="false">BL810</f>
        <v>0</v>
      </c>
      <c r="AN810" s="6" t="n">
        <v>3</v>
      </c>
      <c r="AO810" s="6" t="n">
        <v>3</v>
      </c>
      <c r="AP810" s="6" t="n">
        <v>3</v>
      </c>
      <c r="AQ810" s="6" t="n">
        <v>4</v>
      </c>
      <c r="AR810" s="6" t="n">
        <v>3</v>
      </c>
      <c r="AS810" s="6" t="n">
        <v>0</v>
      </c>
      <c r="AT810" s="6" t="n">
        <v>3</v>
      </c>
      <c r="AU810" s="6" t="n">
        <v>4</v>
      </c>
      <c r="AV810" s="6" t="n">
        <v>4</v>
      </c>
      <c r="AW810" s="6" t="n">
        <v>4</v>
      </c>
      <c r="AX810" s="6" t="n">
        <v>4</v>
      </c>
      <c r="AY810" s="6" t="n">
        <v>0</v>
      </c>
      <c r="AZ810" s="6" t="n">
        <v>4</v>
      </c>
      <c r="BA810" s="6" t="n">
        <v>0</v>
      </c>
      <c r="BB810" s="6" t="n">
        <v>0</v>
      </c>
      <c r="BC810" s="6" t="n">
        <v>2</v>
      </c>
      <c r="BD810" s="6" t="n">
        <v>3</v>
      </c>
      <c r="BE810" s="6" t="n">
        <v>2</v>
      </c>
      <c r="BF810" s="6" t="n">
        <v>4</v>
      </c>
      <c r="BG810" s="6" t="n">
        <v>4</v>
      </c>
      <c r="BH810" s="6" t="n">
        <v>1</v>
      </c>
      <c r="BI810" s="6" t="n">
        <v>1</v>
      </c>
      <c r="BJ810" s="6" t="n">
        <v>1</v>
      </c>
      <c r="BK810" s="6" t="n">
        <v>1</v>
      </c>
      <c r="BL810" s="6" t="n">
        <v>0</v>
      </c>
    </row>
    <row r="811" customFormat="false" ht="12.75" hidden="false" customHeight="false" outlineLevel="0" collapsed="false">
      <c r="A811" s="6" t="n">
        <v>30062008</v>
      </c>
      <c r="B811" s="6" t="n">
        <v>600</v>
      </c>
      <c r="C811" s="6" t="s">
        <v>164</v>
      </c>
      <c r="D811" s="6" t="n">
        <v>42582</v>
      </c>
      <c r="E811" s="6" t="s">
        <v>188</v>
      </c>
      <c r="F811" s="6" t="s">
        <v>189</v>
      </c>
      <c r="G811" s="6" t="s">
        <v>190</v>
      </c>
      <c r="H811" s="6" t="n">
        <v>2355</v>
      </c>
      <c r="I811" s="6" t="s">
        <v>168</v>
      </c>
      <c r="J811" s="6" t="n">
        <v>10</v>
      </c>
      <c r="N811" s="7" t="n">
        <f aca="false">IF(AN811=1,2,IF(AN811=2,5,IF(AN811=3,7,IF(AN811=4,10,"np"))))</f>
        <v>7</v>
      </c>
      <c r="O811" s="7" t="n">
        <f aca="false">IF(AO811=1,2,IF(AO811=2,5,IF(AO811=3,7,IF(AO811=4,10,"np"))))</f>
        <v>10</v>
      </c>
      <c r="P811" s="7" t="n">
        <f aca="false">IF(AP811=1,2,IF(AP811=2,5,IF(AP811=3,7,IF(AP811=4,10,"np"))))</f>
        <v>7</v>
      </c>
      <c r="Q811" s="7" t="n">
        <f aca="false">IF(AQ811=1,2,IF(AQ811=2,5,IF(AQ811=3,7,IF(AQ811=4,10,"np"))))</f>
        <v>10</v>
      </c>
      <c r="R811" s="7" t="n">
        <f aca="false">IF(AR811=1,2,IF(AR811=2,5,IF(AR811=3,7,IF(AR811=4,10,"np"))))</f>
        <v>10</v>
      </c>
      <c r="S811" s="7" t="str">
        <f aca="false">IF(AS811=1,2,IF(AS811=2,5,IF(AS811=3,7,IF(AS811=4,10,"np"))))</f>
        <v>np</v>
      </c>
      <c r="T811" s="7" t="n">
        <f aca="false">IF(AT811=1,2,IF(AT811=2,5,IF(AT811=3,7,IF(AT811=4,10,"np"))))</f>
        <v>7</v>
      </c>
      <c r="U811" s="7" t="n">
        <f aca="false">IF(AU811=1,2,IF(AU811=2,5,IF(AU811=3,7,IF(AU811=4,10,"np"))))</f>
        <v>7</v>
      </c>
      <c r="V811" s="7" t="n">
        <f aca="false">IF(AV811=1,2,IF(AV811=2,5,IF(AV811=3,7,IF(AV811=4,10,"np"))))</f>
        <v>10</v>
      </c>
      <c r="W811" s="7" t="n">
        <f aca="false">IF(AW811=1,2,IF(AW811=2,5,IF(AW811=3,7,IF(AW811=4,10,"np"))))</f>
        <v>10</v>
      </c>
      <c r="X811" s="7" t="n">
        <f aca="false">IF(AX811=1,2,IF(AX811=2,5,IF(AX811=3,7,IF(AX811=4,10,"np"))))</f>
        <v>10</v>
      </c>
      <c r="Y811" s="7" t="str">
        <f aca="false">IF(AY811=1,2,IF(AY811=2,5,IF(AY811=3,7,IF(AY811=4,10,"np"))))</f>
        <v>np</v>
      </c>
      <c r="Z811" s="7" t="n">
        <f aca="false">IF(AZ811=1,2,IF(AZ811=2,5,IF(AZ811=3,7,IF(AZ811=4,10,"np"))))</f>
        <v>7</v>
      </c>
      <c r="AA811" s="7" t="n">
        <f aca="false">IF(BA811=1,2,IF(BA811=2,5,IF(BA811=3,7,IF(BA811=4,10,"np"))))</f>
        <v>10</v>
      </c>
      <c r="AB811" s="7" t="str">
        <f aca="false">IF(BB811=1,2,IF(BB811=2,5,IF(BB811=3,7,IF(BB811=4,10,"np"))))</f>
        <v>np</v>
      </c>
      <c r="AC811" s="7" t="n">
        <f aca="false">IF(BC811=1,2,IF(BC811=2,5,IF(BC811=3,7,IF(BC811=4,10,"np"))))</f>
        <v>7</v>
      </c>
      <c r="AD811" s="7" t="n">
        <f aca="false">IF(BD811=1,2,IF(BD811=2,5,IF(BD811=3,7,IF(BD811=4,10,"np"))))</f>
        <v>7</v>
      </c>
      <c r="AE811" s="7" t="n">
        <f aca="false">IF(BE811=1,2,IF(BE811=2,5,IF(BE811=3,7,IF(BE811=4,10,"np"))))</f>
        <v>7</v>
      </c>
      <c r="AF811" s="7" t="n">
        <f aca="false">IF(BF811=1,2,IF(BF811=2,5,IF(BF811=3,7,IF(BF811=4,10,"np"))))</f>
        <v>10</v>
      </c>
      <c r="AG811" s="7" t="n">
        <f aca="false">IF(BG811=1,2,IF(BG811=2,5,IF(BG811=3,7,IF(BG811=4,10,"np"))))</f>
        <v>10</v>
      </c>
      <c r="AH811" s="7" t="n">
        <f aca="false">BH811</f>
        <v>1</v>
      </c>
      <c r="AI811" s="7" t="n">
        <f aca="false">BI811</f>
        <v>0</v>
      </c>
      <c r="AJ811" s="7" t="n">
        <f aca="false">BJ811</f>
        <v>1</v>
      </c>
      <c r="AK811" s="7" t="n">
        <f aca="false">BK811</f>
        <v>1</v>
      </c>
      <c r="AL811" s="7" t="n">
        <f aca="false">BL811</f>
        <v>0</v>
      </c>
      <c r="AN811" s="6" t="n">
        <v>3</v>
      </c>
      <c r="AO811" s="6" t="n">
        <v>4</v>
      </c>
      <c r="AP811" s="6" t="n">
        <v>3</v>
      </c>
      <c r="AQ811" s="6" t="n">
        <v>4</v>
      </c>
      <c r="AR811" s="6" t="n">
        <v>4</v>
      </c>
      <c r="AS811" s="6" t="n">
        <v>0</v>
      </c>
      <c r="AT811" s="6" t="n">
        <v>3</v>
      </c>
      <c r="AU811" s="6" t="n">
        <v>3</v>
      </c>
      <c r="AV811" s="6" t="n">
        <v>4</v>
      </c>
      <c r="AW811" s="6" t="n">
        <v>4</v>
      </c>
      <c r="AX811" s="6" t="n">
        <v>4</v>
      </c>
      <c r="AY811" s="6" t="n">
        <v>0</v>
      </c>
      <c r="AZ811" s="6" t="n">
        <v>3</v>
      </c>
      <c r="BA811" s="6" t="n">
        <v>4</v>
      </c>
      <c r="BB811" s="6" t="n">
        <v>0</v>
      </c>
      <c r="BC811" s="6" t="n">
        <v>3</v>
      </c>
      <c r="BD811" s="6" t="n">
        <v>3</v>
      </c>
      <c r="BE811" s="6" t="n">
        <v>3</v>
      </c>
      <c r="BF811" s="6" t="n">
        <v>4</v>
      </c>
      <c r="BG811" s="6" t="n">
        <v>4</v>
      </c>
      <c r="BH811" s="6" t="n">
        <v>1</v>
      </c>
      <c r="BI811" s="6" t="n">
        <v>0</v>
      </c>
      <c r="BJ811" s="6" t="n">
        <v>1</v>
      </c>
      <c r="BK811" s="6" t="n">
        <v>1</v>
      </c>
      <c r="BL811" s="6" t="n">
        <v>0</v>
      </c>
    </row>
    <row r="812" customFormat="false" ht="12.75" hidden="false" customHeight="false" outlineLevel="0" collapsed="false">
      <c r="A812" s="6" t="n">
        <v>30062008</v>
      </c>
      <c r="B812" s="6" t="n">
        <v>600</v>
      </c>
      <c r="C812" s="6" t="s">
        <v>164</v>
      </c>
      <c r="D812" s="6" t="n">
        <v>42582</v>
      </c>
      <c r="E812" s="6" t="s">
        <v>188</v>
      </c>
      <c r="F812" s="6" t="s">
        <v>189</v>
      </c>
      <c r="G812" s="6" t="s">
        <v>190</v>
      </c>
      <c r="H812" s="6" t="n">
        <v>2355</v>
      </c>
      <c r="I812" s="6" t="s">
        <v>168</v>
      </c>
      <c r="J812" s="6" t="n">
        <v>10</v>
      </c>
      <c r="N812" s="7" t="n">
        <f aca="false">IF(AN812=1,2,IF(AN812=2,5,IF(AN812=3,7,IF(AN812=4,10,"np"))))</f>
        <v>10</v>
      </c>
      <c r="O812" s="7" t="n">
        <f aca="false">IF(AO812=1,2,IF(AO812=2,5,IF(AO812=3,7,IF(AO812=4,10,"np"))))</f>
        <v>7</v>
      </c>
      <c r="P812" s="7" t="n">
        <f aca="false">IF(AP812=1,2,IF(AP812=2,5,IF(AP812=3,7,IF(AP812=4,10,"np"))))</f>
        <v>10</v>
      </c>
      <c r="Q812" s="7" t="n">
        <f aca="false">IF(AQ812=1,2,IF(AQ812=2,5,IF(AQ812=3,7,IF(AQ812=4,10,"np"))))</f>
        <v>10</v>
      </c>
      <c r="R812" s="7" t="n">
        <f aca="false">IF(AR812=1,2,IF(AR812=2,5,IF(AR812=3,7,IF(AR812=4,10,"np"))))</f>
        <v>10</v>
      </c>
      <c r="S812" s="7" t="n">
        <f aca="false">IF(AS812=1,2,IF(AS812=2,5,IF(AS812=3,7,IF(AS812=4,10,"np"))))</f>
        <v>10</v>
      </c>
      <c r="T812" s="7" t="n">
        <f aca="false">IF(AT812=1,2,IF(AT812=2,5,IF(AT812=3,7,IF(AT812=4,10,"np"))))</f>
        <v>10</v>
      </c>
      <c r="U812" s="7" t="n">
        <f aca="false">IF(AU812=1,2,IF(AU812=2,5,IF(AU812=3,7,IF(AU812=4,10,"np"))))</f>
        <v>10</v>
      </c>
      <c r="V812" s="7" t="n">
        <f aca="false">IF(AV812=1,2,IF(AV812=2,5,IF(AV812=3,7,IF(AV812=4,10,"np"))))</f>
        <v>7</v>
      </c>
      <c r="W812" s="7" t="n">
        <f aca="false">IF(AW812=1,2,IF(AW812=2,5,IF(AW812=3,7,IF(AW812=4,10,"np"))))</f>
        <v>10</v>
      </c>
      <c r="X812" s="7" t="n">
        <f aca="false">IF(AX812=1,2,IF(AX812=2,5,IF(AX812=3,7,IF(AX812=4,10,"np"))))</f>
        <v>7</v>
      </c>
      <c r="Y812" s="7" t="str">
        <f aca="false">IF(AY812=1,2,IF(AY812=2,5,IF(AY812=3,7,IF(AY812=4,10,"np"))))</f>
        <v>np</v>
      </c>
      <c r="Z812" s="7" t="n">
        <f aca="false">IF(AZ812=1,2,IF(AZ812=2,5,IF(AZ812=3,7,IF(AZ812=4,10,"np"))))</f>
        <v>10</v>
      </c>
      <c r="AA812" s="7" t="n">
        <f aca="false">IF(BA812=1,2,IF(BA812=2,5,IF(BA812=3,7,IF(BA812=4,10,"np"))))</f>
        <v>10</v>
      </c>
      <c r="AB812" s="7" t="str">
        <f aca="false">IF(BB812=1,2,IF(BB812=2,5,IF(BB812=3,7,IF(BB812=4,10,"np"))))</f>
        <v>np</v>
      </c>
      <c r="AC812" s="7" t="str">
        <f aca="false">IF(BC812=1,2,IF(BC812=2,5,IF(BC812=3,7,IF(BC812=4,10,"np"))))</f>
        <v>np</v>
      </c>
      <c r="AD812" s="7" t="n">
        <f aca="false">IF(BD812=1,2,IF(BD812=2,5,IF(BD812=3,7,IF(BD812=4,10,"np"))))</f>
        <v>7</v>
      </c>
      <c r="AE812" s="7" t="n">
        <f aca="false">IF(BE812=1,2,IF(BE812=2,5,IF(BE812=3,7,IF(BE812=4,10,"np"))))</f>
        <v>7</v>
      </c>
      <c r="AF812" s="7" t="n">
        <f aca="false">IF(BF812=1,2,IF(BF812=2,5,IF(BF812=3,7,IF(BF812=4,10,"np"))))</f>
        <v>10</v>
      </c>
      <c r="AG812" s="7" t="n">
        <f aca="false">IF(BG812=1,2,IF(BG812=2,5,IF(BG812=3,7,IF(BG812=4,10,"np"))))</f>
        <v>10</v>
      </c>
      <c r="AH812" s="7" t="n">
        <f aca="false">BH812</f>
        <v>0</v>
      </c>
      <c r="AI812" s="7" t="n">
        <f aca="false">BI812</f>
        <v>0</v>
      </c>
      <c r="AJ812" s="7" t="n">
        <f aca="false">BJ812</f>
        <v>1</v>
      </c>
      <c r="AK812" s="7" t="n">
        <f aca="false">BK812</f>
        <v>1</v>
      </c>
      <c r="AL812" s="7" t="n">
        <f aca="false">BL812</f>
        <v>0</v>
      </c>
      <c r="AN812" s="6" t="n">
        <v>4</v>
      </c>
      <c r="AO812" s="6" t="n">
        <v>3</v>
      </c>
      <c r="AP812" s="6" t="n">
        <v>4</v>
      </c>
      <c r="AQ812" s="6" t="n">
        <v>4</v>
      </c>
      <c r="AR812" s="6" t="n">
        <v>4</v>
      </c>
      <c r="AS812" s="6" t="n">
        <v>4</v>
      </c>
      <c r="AT812" s="6" t="n">
        <v>4</v>
      </c>
      <c r="AU812" s="6" t="n">
        <v>4</v>
      </c>
      <c r="AV812" s="6" t="n">
        <v>3</v>
      </c>
      <c r="AW812" s="6" t="n">
        <v>4</v>
      </c>
      <c r="AX812" s="6" t="n">
        <v>3</v>
      </c>
      <c r="AY812" s="6" t="n">
        <v>0</v>
      </c>
      <c r="AZ812" s="6" t="n">
        <v>4</v>
      </c>
      <c r="BA812" s="6" t="n">
        <v>4</v>
      </c>
      <c r="BB812" s="6" t="n">
        <v>0</v>
      </c>
      <c r="BC812" s="6" t="n">
        <v>0</v>
      </c>
      <c r="BD812" s="6" t="n">
        <v>3</v>
      </c>
      <c r="BE812" s="6" t="n">
        <v>3</v>
      </c>
      <c r="BF812" s="6" t="n">
        <v>4</v>
      </c>
      <c r="BG812" s="6" t="n">
        <v>4</v>
      </c>
      <c r="BH812" s="6" t="n">
        <v>0</v>
      </c>
      <c r="BI812" s="6" t="n">
        <v>0</v>
      </c>
      <c r="BJ812" s="6" t="n">
        <v>1</v>
      </c>
      <c r="BK812" s="6" t="n">
        <v>1</v>
      </c>
      <c r="BL812" s="6" t="n">
        <v>0</v>
      </c>
    </row>
    <row r="813" customFormat="false" ht="12.75" hidden="false" customHeight="false" outlineLevel="0" collapsed="false">
      <c r="A813" s="6" t="n">
        <v>30062008</v>
      </c>
      <c r="B813" s="6" t="n">
        <v>600</v>
      </c>
      <c r="C813" s="6" t="s">
        <v>164</v>
      </c>
      <c r="D813" s="6" t="n">
        <v>42582</v>
      </c>
      <c r="E813" s="6" t="s">
        <v>188</v>
      </c>
      <c r="F813" s="6" t="s">
        <v>189</v>
      </c>
      <c r="G813" s="6" t="s">
        <v>190</v>
      </c>
      <c r="H813" s="6" t="n">
        <v>2355</v>
      </c>
      <c r="I813" s="6" t="s">
        <v>168</v>
      </c>
      <c r="J813" s="6" t="n">
        <v>10</v>
      </c>
      <c r="N813" s="7" t="n">
        <f aca="false">IF(AN813=1,2,IF(AN813=2,5,IF(AN813=3,7,IF(AN813=4,10,"np"))))</f>
        <v>10</v>
      </c>
      <c r="O813" s="7" t="n">
        <f aca="false">IF(AO813=1,2,IF(AO813=2,5,IF(AO813=3,7,IF(AO813=4,10,"np"))))</f>
        <v>7</v>
      </c>
      <c r="P813" s="7" t="n">
        <f aca="false">IF(AP813=1,2,IF(AP813=2,5,IF(AP813=3,7,IF(AP813=4,10,"np"))))</f>
        <v>10</v>
      </c>
      <c r="Q813" s="7" t="n">
        <f aca="false">IF(AQ813=1,2,IF(AQ813=2,5,IF(AQ813=3,7,IF(AQ813=4,10,"np"))))</f>
        <v>10</v>
      </c>
      <c r="R813" s="7" t="n">
        <f aca="false">IF(AR813=1,2,IF(AR813=2,5,IF(AR813=3,7,IF(AR813=4,10,"np"))))</f>
        <v>10</v>
      </c>
      <c r="S813" s="7" t="str">
        <f aca="false">IF(AS813=1,2,IF(AS813=2,5,IF(AS813=3,7,IF(AS813=4,10,"np"))))</f>
        <v>np</v>
      </c>
      <c r="T813" s="7" t="n">
        <f aca="false">IF(AT813=1,2,IF(AT813=2,5,IF(AT813=3,7,IF(AT813=4,10,"np"))))</f>
        <v>10</v>
      </c>
      <c r="U813" s="7" t="n">
        <f aca="false">IF(AU813=1,2,IF(AU813=2,5,IF(AU813=3,7,IF(AU813=4,10,"np"))))</f>
        <v>10</v>
      </c>
      <c r="V813" s="7" t="n">
        <f aca="false">IF(AV813=1,2,IF(AV813=2,5,IF(AV813=3,7,IF(AV813=4,10,"np"))))</f>
        <v>10</v>
      </c>
      <c r="W813" s="7" t="n">
        <f aca="false">IF(AW813=1,2,IF(AW813=2,5,IF(AW813=3,7,IF(AW813=4,10,"np"))))</f>
        <v>10</v>
      </c>
      <c r="X813" s="7" t="n">
        <f aca="false">IF(AX813=1,2,IF(AX813=2,5,IF(AX813=3,7,IF(AX813=4,10,"np"))))</f>
        <v>10</v>
      </c>
      <c r="Y813" s="7" t="str">
        <f aca="false">IF(AY813=1,2,IF(AY813=2,5,IF(AY813=3,7,IF(AY813=4,10,"np"))))</f>
        <v>np</v>
      </c>
      <c r="Z813" s="7" t="n">
        <f aca="false">IF(AZ813=1,2,IF(AZ813=2,5,IF(AZ813=3,7,IF(AZ813=4,10,"np"))))</f>
        <v>10</v>
      </c>
      <c r="AA813" s="7" t="str">
        <f aca="false">IF(BA813=1,2,IF(BA813=2,5,IF(BA813=3,7,IF(BA813=4,10,"np"))))</f>
        <v>np</v>
      </c>
      <c r="AB813" s="7" t="str">
        <f aca="false">IF(BB813=1,2,IF(BB813=2,5,IF(BB813=3,7,IF(BB813=4,10,"np"))))</f>
        <v>np</v>
      </c>
      <c r="AC813" s="7" t="str">
        <f aca="false">IF(BC813=1,2,IF(BC813=2,5,IF(BC813=3,7,IF(BC813=4,10,"np"))))</f>
        <v>np</v>
      </c>
      <c r="AD813" s="7" t="n">
        <f aca="false">IF(BD813=1,2,IF(BD813=2,5,IF(BD813=3,7,IF(BD813=4,10,"np"))))</f>
        <v>10</v>
      </c>
      <c r="AE813" s="7" t="n">
        <f aca="false">IF(BE813=1,2,IF(BE813=2,5,IF(BE813=3,7,IF(BE813=4,10,"np"))))</f>
        <v>10</v>
      </c>
      <c r="AF813" s="7" t="n">
        <f aca="false">IF(BF813=1,2,IF(BF813=2,5,IF(BF813=3,7,IF(BF813=4,10,"np"))))</f>
        <v>10</v>
      </c>
      <c r="AG813" s="7" t="n">
        <f aca="false">IF(BG813=1,2,IF(BG813=2,5,IF(BG813=3,7,IF(BG813=4,10,"np"))))</f>
        <v>10</v>
      </c>
      <c r="AH813" s="7" t="n">
        <f aca="false">BH813</f>
        <v>0</v>
      </c>
      <c r="AI813" s="7" t="n">
        <f aca="false">BI813</f>
        <v>0</v>
      </c>
      <c r="AJ813" s="7" t="n">
        <f aca="false">BJ813</f>
        <v>0</v>
      </c>
      <c r="AK813" s="7" t="n">
        <f aca="false">BK813</f>
        <v>0</v>
      </c>
      <c r="AL813" s="7" t="n">
        <f aca="false">BL813</f>
        <v>0</v>
      </c>
      <c r="AN813" s="6" t="n">
        <v>4</v>
      </c>
      <c r="AO813" s="6" t="n">
        <v>3</v>
      </c>
      <c r="AP813" s="6" t="n">
        <v>4</v>
      </c>
      <c r="AQ813" s="6" t="n">
        <v>4</v>
      </c>
      <c r="AR813" s="6" t="n">
        <v>4</v>
      </c>
      <c r="AS813" s="6" t="n">
        <v>0</v>
      </c>
      <c r="AT813" s="6" t="n">
        <v>4</v>
      </c>
      <c r="AU813" s="6" t="n">
        <v>4</v>
      </c>
      <c r="AV813" s="6" t="n">
        <v>4</v>
      </c>
      <c r="AW813" s="6" t="n">
        <v>4</v>
      </c>
      <c r="AX813" s="6" t="n">
        <v>4</v>
      </c>
      <c r="AY813" s="6" t="n">
        <v>0</v>
      </c>
      <c r="AZ813" s="6" t="n">
        <v>4</v>
      </c>
      <c r="BA813" s="6" t="n">
        <v>0</v>
      </c>
      <c r="BB813" s="6" t="n">
        <v>0</v>
      </c>
      <c r="BC813" s="6" t="n">
        <v>0</v>
      </c>
      <c r="BD813" s="6" t="n">
        <v>4</v>
      </c>
      <c r="BE813" s="6" t="n">
        <v>4</v>
      </c>
      <c r="BF813" s="6" t="n">
        <v>4</v>
      </c>
      <c r="BG813" s="6" t="n">
        <v>4</v>
      </c>
      <c r="BH813" s="6" t="n">
        <v>0</v>
      </c>
      <c r="BI813" s="6" t="n">
        <v>0</v>
      </c>
      <c r="BJ813" s="6" t="n">
        <v>0</v>
      </c>
      <c r="BK813" s="6" t="n">
        <v>0</v>
      </c>
      <c r="BL813" s="6" t="n">
        <v>0</v>
      </c>
    </row>
    <row r="814" customFormat="false" ht="12.75" hidden="false" customHeight="false" outlineLevel="0" collapsed="false">
      <c r="A814" s="6" t="n">
        <v>30062008</v>
      </c>
      <c r="B814" s="6" t="n">
        <v>600</v>
      </c>
      <c r="C814" s="6" t="s">
        <v>164</v>
      </c>
      <c r="D814" s="6" t="n">
        <v>42582</v>
      </c>
      <c r="E814" s="6" t="s">
        <v>188</v>
      </c>
      <c r="F814" s="6" t="s">
        <v>189</v>
      </c>
      <c r="G814" s="6" t="s">
        <v>190</v>
      </c>
      <c r="H814" s="6" t="n">
        <v>2355</v>
      </c>
      <c r="I814" s="6" t="s">
        <v>168</v>
      </c>
      <c r="J814" s="6" t="n">
        <v>10</v>
      </c>
      <c r="N814" s="7" t="n">
        <f aca="false">IF(AN814=1,2,IF(AN814=2,5,IF(AN814=3,7,IF(AN814=4,10,"np"))))</f>
        <v>7</v>
      </c>
      <c r="O814" s="7" t="n">
        <f aca="false">IF(AO814=1,2,IF(AO814=2,5,IF(AO814=3,7,IF(AO814=4,10,"np"))))</f>
        <v>7</v>
      </c>
      <c r="P814" s="7" t="n">
        <f aca="false">IF(AP814=1,2,IF(AP814=2,5,IF(AP814=3,7,IF(AP814=4,10,"np"))))</f>
        <v>7</v>
      </c>
      <c r="Q814" s="7" t="n">
        <f aca="false">IF(AQ814=1,2,IF(AQ814=2,5,IF(AQ814=3,7,IF(AQ814=4,10,"np"))))</f>
        <v>7</v>
      </c>
      <c r="R814" s="7" t="n">
        <f aca="false">IF(AR814=1,2,IF(AR814=2,5,IF(AR814=3,7,IF(AR814=4,10,"np"))))</f>
        <v>7</v>
      </c>
      <c r="S814" s="7" t="n">
        <f aca="false">IF(AS814=1,2,IF(AS814=2,5,IF(AS814=3,7,IF(AS814=4,10,"np"))))</f>
        <v>7</v>
      </c>
      <c r="T814" s="7" t="n">
        <f aca="false">IF(AT814=1,2,IF(AT814=2,5,IF(AT814=3,7,IF(AT814=4,10,"np"))))</f>
        <v>7</v>
      </c>
      <c r="U814" s="7" t="n">
        <f aca="false">IF(AU814=1,2,IF(AU814=2,5,IF(AU814=3,7,IF(AU814=4,10,"np"))))</f>
        <v>7</v>
      </c>
      <c r="V814" s="7" t="n">
        <f aca="false">IF(AV814=1,2,IF(AV814=2,5,IF(AV814=3,7,IF(AV814=4,10,"np"))))</f>
        <v>7</v>
      </c>
      <c r="W814" s="7" t="n">
        <f aca="false">IF(AW814=1,2,IF(AW814=2,5,IF(AW814=3,7,IF(AW814=4,10,"np"))))</f>
        <v>7</v>
      </c>
      <c r="X814" s="7" t="n">
        <f aca="false">IF(AX814=1,2,IF(AX814=2,5,IF(AX814=3,7,IF(AX814=4,10,"np"))))</f>
        <v>7</v>
      </c>
      <c r="Y814" s="7" t="n">
        <f aca="false">IF(AY814=1,2,IF(AY814=2,5,IF(AY814=3,7,IF(AY814=4,10,"np"))))</f>
        <v>7</v>
      </c>
      <c r="Z814" s="7" t="n">
        <f aca="false">IF(AZ814=1,2,IF(AZ814=2,5,IF(AZ814=3,7,IF(AZ814=4,10,"np"))))</f>
        <v>7</v>
      </c>
      <c r="AA814" s="7" t="n">
        <f aca="false">IF(BA814=1,2,IF(BA814=2,5,IF(BA814=3,7,IF(BA814=4,10,"np"))))</f>
        <v>7</v>
      </c>
      <c r="AB814" s="7" t="n">
        <f aca="false">IF(BB814=1,2,IF(BB814=2,5,IF(BB814=3,7,IF(BB814=4,10,"np"))))</f>
        <v>7</v>
      </c>
      <c r="AC814" s="7" t="n">
        <f aca="false">IF(BC814=1,2,IF(BC814=2,5,IF(BC814=3,7,IF(BC814=4,10,"np"))))</f>
        <v>7</v>
      </c>
      <c r="AD814" s="7" t="n">
        <f aca="false">IF(BD814=1,2,IF(BD814=2,5,IF(BD814=3,7,IF(BD814=4,10,"np"))))</f>
        <v>2</v>
      </c>
      <c r="AE814" s="7" t="n">
        <f aca="false">IF(BE814=1,2,IF(BE814=2,5,IF(BE814=3,7,IF(BE814=4,10,"np"))))</f>
        <v>7</v>
      </c>
      <c r="AF814" s="7" t="n">
        <f aca="false">IF(BF814=1,2,IF(BF814=2,5,IF(BF814=3,7,IF(BF814=4,10,"np"))))</f>
        <v>10</v>
      </c>
      <c r="AG814" s="7" t="n">
        <f aca="false">IF(BG814=1,2,IF(BG814=2,5,IF(BG814=3,7,IF(BG814=4,10,"np"))))</f>
        <v>10</v>
      </c>
      <c r="AH814" s="7" t="n">
        <f aca="false">BH814</f>
        <v>1</v>
      </c>
      <c r="AI814" s="7" t="n">
        <f aca="false">BI814</f>
        <v>0</v>
      </c>
      <c r="AJ814" s="7" t="n">
        <f aca="false">BJ814</f>
        <v>1</v>
      </c>
      <c r="AK814" s="7" t="n">
        <f aca="false">BK814</f>
        <v>1</v>
      </c>
      <c r="AL814" s="7" t="n">
        <f aca="false">BL814</f>
        <v>0</v>
      </c>
      <c r="AN814" s="6" t="n">
        <v>3</v>
      </c>
      <c r="AO814" s="6" t="n">
        <v>3</v>
      </c>
      <c r="AP814" s="6" t="n">
        <v>3</v>
      </c>
      <c r="AQ814" s="6" t="n">
        <v>3</v>
      </c>
      <c r="AR814" s="6" t="n">
        <v>3</v>
      </c>
      <c r="AS814" s="6" t="n">
        <v>3</v>
      </c>
      <c r="AT814" s="6" t="n">
        <v>3</v>
      </c>
      <c r="AU814" s="6" t="n">
        <v>3</v>
      </c>
      <c r="AV814" s="6" t="n">
        <v>3</v>
      </c>
      <c r="AW814" s="6" t="n">
        <v>3</v>
      </c>
      <c r="AX814" s="6" t="n">
        <v>3</v>
      </c>
      <c r="AY814" s="6" t="n">
        <v>3</v>
      </c>
      <c r="AZ814" s="6" t="n">
        <v>3</v>
      </c>
      <c r="BA814" s="6" t="n">
        <v>3</v>
      </c>
      <c r="BB814" s="6" t="n">
        <v>3</v>
      </c>
      <c r="BC814" s="6" t="n">
        <v>3</v>
      </c>
      <c r="BD814" s="6" t="n">
        <v>1</v>
      </c>
      <c r="BE814" s="6" t="n">
        <v>3</v>
      </c>
      <c r="BF814" s="6" t="n">
        <v>4</v>
      </c>
      <c r="BG814" s="6" t="n">
        <v>4</v>
      </c>
      <c r="BH814" s="6" t="n">
        <v>1</v>
      </c>
      <c r="BI814" s="6" t="n">
        <v>0</v>
      </c>
      <c r="BJ814" s="6" t="n">
        <v>1</v>
      </c>
      <c r="BK814" s="6" t="n">
        <v>1</v>
      </c>
      <c r="BL814" s="6" t="n">
        <v>0</v>
      </c>
    </row>
    <row r="815" customFormat="false" ht="12.75" hidden="false" customHeight="false" outlineLevel="0" collapsed="false">
      <c r="A815" s="6" t="n">
        <v>30062008</v>
      </c>
      <c r="B815" s="6" t="n">
        <v>600</v>
      </c>
      <c r="C815" s="6" t="s">
        <v>164</v>
      </c>
      <c r="D815" s="6" t="n">
        <v>42582</v>
      </c>
      <c r="E815" s="6" t="s">
        <v>188</v>
      </c>
      <c r="F815" s="6" t="s">
        <v>189</v>
      </c>
      <c r="G815" s="6" t="s">
        <v>190</v>
      </c>
      <c r="H815" s="6" t="n">
        <v>2355</v>
      </c>
      <c r="I815" s="6" t="s">
        <v>168</v>
      </c>
      <c r="J815" s="6" t="n">
        <v>10</v>
      </c>
      <c r="N815" s="7" t="n">
        <f aca="false">IF(AN815=1,2,IF(AN815=2,5,IF(AN815=3,7,IF(AN815=4,10,"np"))))</f>
        <v>7</v>
      </c>
      <c r="O815" s="7" t="n">
        <f aca="false">IF(AO815=1,2,IF(AO815=2,5,IF(AO815=3,7,IF(AO815=4,10,"np"))))</f>
        <v>7</v>
      </c>
      <c r="P815" s="7" t="n">
        <f aca="false">IF(AP815=1,2,IF(AP815=2,5,IF(AP815=3,7,IF(AP815=4,10,"np"))))</f>
        <v>5</v>
      </c>
      <c r="Q815" s="7" t="n">
        <f aca="false">IF(AQ815=1,2,IF(AQ815=2,5,IF(AQ815=3,7,IF(AQ815=4,10,"np"))))</f>
        <v>10</v>
      </c>
      <c r="R815" s="7" t="n">
        <f aca="false">IF(AR815=1,2,IF(AR815=2,5,IF(AR815=3,7,IF(AR815=4,10,"np"))))</f>
        <v>7</v>
      </c>
      <c r="S815" s="7" t="str">
        <f aca="false">IF(AS815=1,2,IF(AS815=2,5,IF(AS815=3,7,IF(AS815=4,10,"np"))))</f>
        <v>np</v>
      </c>
      <c r="T815" s="7" t="n">
        <f aca="false">IF(AT815=1,2,IF(AT815=2,5,IF(AT815=3,7,IF(AT815=4,10,"np"))))</f>
        <v>7</v>
      </c>
      <c r="U815" s="7" t="n">
        <f aca="false">IF(AU815=1,2,IF(AU815=2,5,IF(AU815=3,7,IF(AU815=4,10,"np"))))</f>
        <v>7</v>
      </c>
      <c r="V815" s="7" t="n">
        <f aca="false">IF(AV815=1,2,IF(AV815=2,5,IF(AV815=3,7,IF(AV815=4,10,"np"))))</f>
        <v>7</v>
      </c>
      <c r="W815" s="7" t="n">
        <f aca="false">IF(AW815=1,2,IF(AW815=2,5,IF(AW815=3,7,IF(AW815=4,10,"np"))))</f>
        <v>7</v>
      </c>
      <c r="X815" s="7" t="n">
        <f aca="false">IF(AX815=1,2,IF(AX815=2,5,IF(AX815=3,7,IF(AX815=4,10,"np"))))</f>
        <v>7</v>
      </c>
      <c r="Y815" s="7" t="str">
        <f aca="false">IF(AY815=1,2,IF(AY815=2,5,IF(AY815=3,7,IF(AY815=4,10,"np"))))</f>
        <v>np</v>
      </c>
      <c r="Z815" s="7" t="n">
        <f aca="false">IF(AZ815=1,2,IF(AZ815=2,5,IF(AZ815=3,7,IF(AZ815=4,10,"np"))))</f>
        <v>7</v>
      </c>
      <c r="AA815" s="7" t="str">
        <f aca="false">IF(BA815=1,2,IF(BA815=2,5,IF(BA815=3,7,IF(BA815=4,10,"np"))))</f>
        <v>np</v>
      </c>
      <c r="AB815" s="7" t="str">
        <f aca="false">IF(BB815=1,2,IF(BB815=2,5,IF(BB815=3,7,IF(BB815=4,10,"np"))))</f>
        <v>np</v>
      </c>
      <c r="AC815" s="7" t="n">
        <f aca="false">IF(BC815=1,2,IF(BC815=2,5,IF(BC815=3,7,IF(BC815=4,10,"np"))))</f>
        <v>7</v>
      </c>
      <c r="AD815" s="7" t="n">
        <f aca="false">IF(BD815=1,2,IF(BD815=2,5,IF(BD815=3,7,IF(BD815=4,10,"np"))))</f>
        <v>7</v>
      </c>
      <c r="AE815" s="7" t="n">
        <f aca="false">IF(BE815=1,2,IF(BE815=2,5,IF(BE815=3,7,IF(BE815=4,10,"np"))))</f>
        <v>7</v>
      </c>
      <c r="AF815" s="7" t="n">
        <f aca="false">IF(BF815=1,2,IF(BF815=2,5,IF(BF815=3,7,IF(BF815=4,10,"np"))))</f>
        <v>10</v>
      </c>
      <c r="AG815" s="7" t="n">
        <f aca="false">IF(BG815=1,2,IF(BG815=2,5,IF(BG815=3,7,IF(BG815=4,10,"np"))))</f>
        <v>7</v>
      </c>
      <c r="AH815" s="7" t="n">
        <f aca="false">BH815</f>
        <v>0</v>
      </c>
      <c r="AI815" s="7" t="n">
        <f aca="false">BI815</f>
        <v>0</v>
      </c>
      <c r="AJ815" s="7" t="n">
        <f aca="false">BJ815</f>
        <v>1</v>
      </c>
      <c r="AK815" s="7" t="n">
        <f aca="false">BK815</f>
        <v>1</v>
      </c>
      <c r="AL815" s="7" t="n">
        <f aca="false">BL815</f>
        <v>0</v>
      </c>
      <c r="AN815" s="6" t="n">
        <v>3</v>
      </c>
      <c r="AO815" s="6" t="n">
        <v>3</v>
      </c>
      <c r="AP815" s="6" t="n">
        <v>2</v>
      </c>
      <c r="AQ815" s="6" t="n">
        <v>4</v>
      </c>
      <c r="AR815" s="6" t="n">
        <v>3</v>
      </c>
      <c r="AS815" s="6" t="n">
        <v>0</v>
      </c>
      <c r="AT815" s="6" t="n">
        <v>3</v>
      </c>
      <c r="AU815" s="6" t="n">
        <v>3</v>
      </c>
      <c r="AV815" s="6" t="n">
        <v>3</v>
      </c>
      <c r="AW815" s="6" t="n">
        <v>3</v>
      </c>
      <c r="AX815" s="6" t="n">
        <v>3</v>
      </c>
      <c r="AY815" s="6" t="n">
        <v>0</v>
      </c>
      <c r="AZ815" s="6" t="n">
        <v>3</v>
      </c>
      <c r="BA815" s="6" t="n">
        <v>0</v>
      </c>
      <c r="BB815" s="6" t="n">
        <v>0</v>
      </c>
      <c r="BC815" s="6" t="n">
        <v>3</v>
      </c>
      <c r="BD815" s="6" t="n">
        <v>3</v>
      </c>
      <c r="BE815" s="6" t="n">
        <v>3</v>
      </c>
      <c r="BF815" s="6" t="n">
        <v>4</v>
      </c>
      <c r="BG815" s="6" t="n">
        <v>3</v>
      </c>
      <c r="BH815" s="6" t="n">
        <v>0</v>
      </c>
      <c r="BI815" s="6" t="n">
        <v>0</v>
      </c>
      <c r="BJ815" s="6" t="n">
        <v>1</v>
      </c>
      <c r="BK815" s="6" t="n">
        <v>1</v>
      </c>
      <c r="BL815" s="6" t="n">
        <v>0</v>
      </c>
    </row>
    <row r="816" customFormat="false" ht="12.75" hidden="false" customHeight="false" outlineLevel="0" collapsed="false">
      <c r="A816" s="6" t="n">
        <v>30062008</v>
      </c>
      <c r="B816" s="6" t="n">
        <v>600</v>
      </c>
      <c r="C816" s="6" t="s">
        <v>164</v>
      </c>
      <c r="D816" s="6" t="n">
        <v>18705</v>
      </c>
      <c r="E816" s="6" t="s">
        <v>191</v>
      </c>
      <c r="F816" s="6" t="s">
        <v>192</v>
      </c>
      <c r="G816" s="6" t="s">
        <v>193</v>
      </c>
      <c r="H816" s="6" t="n">
        <v>176</v>
      </c>
      <c r="I816" s="6" t="s">
        <v>168</v>
      </c>
      <c r="J816" s="6" t="n">
        <v>10</v>
      </c>
      <c r="N816" s="7" t="n">
        <f aca="false">IF(AN816=1,2,IF(AN816=2,5,IF(AN816=3,7,IF(AN816=4,10,"np"))))</f>
        <v>7</v>
      </c>
      <c r="O816" s="7" t="n">
        <f aca="false">IF(AO816=1,2,IF(AO816=2,5,IF(AO816=3,7,IF(AO816=4,10,"np"))))</f>
        <v>7</v>
      </c>
      <c r="P816" s="7" t="n">
        <f aca="false">IF(AP816=1,2,IF(AP816=2,5,IF(AP816=3,7,IF(AP816=4,10,"np"))))</f>
        <v>10</v>
      </c>
      <c r="Q816" s="7" t="n">
        <f aca="false">IF(AQ816=1,2,IF(AQ816=2,5,IF(AQ816=3,7,IF(AQ816=4,10,"np"))))</f>
        <v>7</v>
      </c>
      <c r="R816" s="7" t="n">
        <f aca="false">IF(AR816=1,2,IF(AR816=2,5,IF(AR816=3,7,IF(AR816=4,10,"np"))))</f>
        <v>5</v>
      </c>
      <c r="S816" s="7" t="str">
        <f aca="false">IF(AS816=1,2,IF(AS816=2,5,IF(AS816=3,7,IF(AS816=4,10,"np"))))</f>
        <v>np</v>
      </c>
      <c r="T816" s="7" t="n">
        <f aca="false">IF(AT816=1,2,IF(AT816=2,5,IF(AT816=3,7,IF(AT816=4,10,"np"))))</f>
        <v>7</v>
      </c>
      <c r="U816" s="7" t="n">
        <f aca="false">IF(AU816=1,2,IF(AU816=2,5,IF(AU816=3,7,IF(AU816=4,10,"np"))))</f>
        <v>10</v>
      </c>
      <c r="V816" s="7" t="n">
        <f aca="false">IF(AV816=1,2,IF(AV816=2,5,IF(AV816=3,7,IF(AV816=4,10,"np"))))</f>
        <v>7</v>
      </c>
      <c r="W816" s="7" t="n">
        <f aca="false">IF(AW816=1,2,IF(AW816=2,5,IF(AW816=3,7,IF(AW816=4,10,"np"))))</f>
        <v>7</v>
      </c>
      <c r="X816" s="7" t="n">
        <f aca="false">IF(AX816=1,2,IF(AX816=2,5,IF(AX816=3,7,IF(AX816=4,10,"np"))))</f>
        <v>7</v>
      </c>
      <c r="Y816" s="7" t="str">
        <f aca="false">IF(AY816=1,2,IF(AY816=2,5,IF(AY816=3,7,IF(AY816=4,10,"np"))))</f>
        <v>np</v>
      </c>
      <c r="Z816" s="7" t="n">
        <f aca="false">IF(AZ816=1,2,IF(AZ816=2,5,IF(AZ816=3,7,IF(AZ816=4,10,"np"))))</f>
        <v>10</v>
      </c>
      <c r="AA816" s="7" t="str">
        <f aca="false">IF(BA816=1,2,IF(BA816=2,5,IF(BA816=3,7,IF(BA816=4,10,"np"))))</f>
        <v>np</v>
      </c>
      <c r="AB816" s="7" t="str">
        <f aca="false">IF(BB816=1,2,IF(BB816=2,5,IF(BB816=3,7,IF(BB816=4,10,"np"))))</f>
        <v>np</v>
      </c>
      <c r="AC816" s="7" t="str">
        <f aca="false">IF(BC816=1,2,IF(BC816=2,5,IF(BC816=3,7,IF(BC816=4,10,"np"))))</f>
        <v>np</v>
      </c>
      <c r="AD816" s="7" t="n">
        <f aca="false">IF(BD816=1,2,IF(BD816=2,5,IF(BD816=3,7,IF(BD816=4,10,"np"))))</f>
        <v>5</v>
      </c>
      <c r="AE816" s="7" t="n">
        <f aca="false">IF(BE816=1,2,IF(BE816=2,5,IF(BE816=3,7,IF(BE816=4,10,"np"))))</f>
        <v>7</v>
      </c>
      <c r="AF816" s="7" t="n">
        <f aca="false">IF(BF816=1,2,IF(BF816=2,5,IF(BF816=3,7,IF(BF816=4,10,"np"))))</f>
        <v>5</v>
      </c>
      <c r="AG816" s="7" t="n">
        <f aca="false">IF(BG816=1,2,IF(BG816=2,5,IF(BG816=3,7,IF(BG816=4,10,"np"))))</f>
        <v>5</v>
      </c>
      <c r="AH816" s="7" t="n">
        <f aca="false">BH816</f>
        <v>1</v>
      </c>
      <c r="AI816" s="7" t="n">
        <f aca="false">BI816</f>
        <v>1</v>
      </c>
      <c r="AJ816" s="7" t="n">
        <f aca="false">BJ816</f>
        <v>1</v>
      </c>
      <c r="AK816" s="7" t="n">
        <f aca="false">BK816</f>
        <v>1</v>
      </c>
      <c r="AL816" s="7" t="n">
        <f aca="false">BL816</f>
        <v>0</v>
      </c>
      <c r="AN816" s="6" t="n">
        <v>3</v>
      </c>
      <c r="AO816" s="6" t="n">
        <v>3</v>
      </c>
      <c r="AP816" s="6" t="n">
        <v>4</v>
      </c>
      <c r="AQ816" s="6" t="n">
        <v>3</v>
      </c>
      <c r="AR816" s="6" t="n">
        <v>2</v>
      </c>
      <c r="AS816" s="6" t="n">
        <v>0</v>
      </c>
      <c r="AT816" s="6" t="n">
        <v>3</v>
      </c>
      <c r="AU816" s="6" t="n">
        <v>4</v>
      </c>
      <c r="AV816" s="6" t="n">
        <v>3</v>
      </c>
      <c r="AW816" s="6" t="n">
        <v>3</v>
      </c>
      <c r="AX816" s="6" t="n">
        <v>3</v>
      </c>
      <c r="AY816" s="6" t="n">
        <v>0</v>
      </c>
      <c r="AZ816" s="6" t="n">
        <v>4</v>
      </c>
      <c r="BA816" s="6" t="n">
        <v>0</v>
      </c>
      <c r="BB816" s="6" t="n">
        <v>0</v>
      </c>
      <c r="BC816" s="6" t="n">
        <v>0</v>
      </c>
      <c r="BD816" s="6" t="n">
        <v>2</v>
      </c>
      <c r="BE816" s="6" t="n">
        <v>3</v>
      </c>
      <c r="BF816" s="6" t="n">
        <v>2</v>
      </c>
      <c r="BG816" s="6" t="n">
        <v>2</v>
      </c>
      <c r="BH816" s="6" t="n">
        <v>1</v>
      </c>
      <c r="BI816" s="6" t="n">
        <v>1</v>
      </c>
      <c r="BJ816" s="6" t="n">
        <v>1</v>
      </c>
      <c r="BK816" s="6" t="n">
        <v>1</v>
      </c>
      <c r="BL816" s="6" t="n">
        <v>0</v>
      </c>
    </row>
    <row r="817" customFormat="false" ht="12.75" hidden="false" customHeight="false" outlineLevel="0" collapsed="false">
      <c r="A817" s="6" t="n">
        <v>30062008</v>
      </c>
      <c r="B817" s="6" t="n">
        <v>600</v>
      </c>
      <c r="C817" s="6" t="s">
        <v>164</v>
      </c>
      <c r="D817" s="6" t="n">
        <v>18705</v>
      </c>
      <c r="E817" s="6" t="s">
        <v>191</v>
      </c>
      <c r="F817" s="6" t="s">
        <v>192</v>
      </c>
      <c r="G817" s="6" t="s">
        <v>193</v>
      </c>
      <c r="H817" s="6" t="n">
        <v>176</v>
      </c>
      <c r="I817" s="6" t="s">
        <v>168</v>
      </c>
      <c r="J817" s="6" t="n">
        <v>10</v>
      </c>
      <c r="N817" s="7" t="n">
        <f aca="false">IF(AN817=1,2,IF(AN817=2,5,IF(AN817=3,7,IF(AN817=4,10,"np"))))</f>
        <v>10</v>
      </c>
      <c r="O817" s="7" t="n">
        <f aca="false">IF(AO817=1,2,IF(AO817=2,5,IF(AO817=3,7,IF(AO817=4,10,"np"))))</f>
        <v>10</v>
      </c>
      <c r="P817" s="7" t="n">
        <f aca="false">IF(AP817=1,2,IF(AP817=2,5,IF(AP817=3,7,IF(AP817=4,10,"np"))))</f>
        <v>10</v>
      </c>
      <c r="Q817" s="7" t="n">
        <f aca="false">IF(AQ817=1,2,IF(AQ817=2,5,IF(AQ817=3,7,IF(AQ817=4,10,"np"))))</f>
        <v>10</v>
      </c>
      <c r="R817" s="7" t="n">
        <f aca="false">IF(AR817=1,2,IF(AR817=2,5,IF(AR817=3,7,IF(AR817=4,10,"np"))))</f>
        <v>7</v>
      </c>
      <c r="S817" s="7" t="n">
        <f aca="false">IF(AS817=1,2,IF(AS817=2,5,IF(AS817=3,7,IF(AS817=4,10,"np"))))</f>
        <v>10</v>
      </c>
      <c r="T817" s="7" t="n">
        <f aca="false">IF(AT817=1,2,IF(AT817=2,5,IF(AT817=3,7,IF(AT817=4,10,"np"))))</f>
        <v>7</v>
      </c>
      <c r="U817" s="7" t="n">
        <f aca="false">IF(AU817=1,2,IF(AU817=2,5,IF(AU817=3,7,IF(AU817=4,10,"np"))))</f>
        <v>10</v>
      </c>
      <c r="V817" s="7" t="n">
        <f aca="false">IF(AV817=1,2,IF(AV817=2,5,IF(AV817=3,7,IF(AV817=4,10,"np"))))</f>
        <v>7</v>
      </c>
      <c r="W817" s="7" t="n">
        <f aca="false">IF(AW817=1,2,IF(AW817=2,5,IF(AW817=3,7,IF(AW817=4,10,"np"))))</f>
        <v>7</v>
      </c>
      <c r="X817" s="7" t="n">
        <f aca="false">IF(AX817=1,2,IF(AX817=2,5,IF(AX817=3,7,IF(AX817=4,10,"np"))))</f>
        <v>10</v>
      </c>
      <c r="Y817" s="7" t="n">
        <f aca="false">IF(AY817=1,2,IF(AY817=2,5,IF(AY817=3,7,IF(AY817=4,10,"np"))))</f>
        <v>10</v>
      </c>
      <c r="Z817" s="7" t="n">
        <f aca="false">IF(AZ817=1,2,IF(AZ817=2,5,IF(AZ817=3,7,IF(AZ817=4,10,"np"))))</f>
        <v>7</v>
      </c>
      <c r="AA817" s="7" t="n">
        <f aca="false">IF(BA817=1,2,IF(BA817=2,5,IF(BA817=3,7,IF(BA817=4,10,"np"))))</f>
        <v>10</v>
      </c>
      <c r="AB817" s="7" t="n">
        <f aca="false">IF(BB817=1,2,IF(BB817=2,5,IF(BB817=3,7,IF(BB817=4,10,"np"))))</f>
        <v>7</v>
      </c>
      <c r="AC817" s="7" t="n">
        <f aca="false">IF(BC817=1,2,IF(BC817=2,5,IF(BC817=3,7,IF(BC817=4,10,"np"))))</f>
        <v>10</v>
      </c>
      <c r="AD817" s="7" t="n">
        <f aca="false">IF(BD817=1,2,IF(BD817=2,5,IF(BD817=3,7,IF(BD817=4,10,"np"))))</f>
        <v>10</v>
      </c>
      <c r="AE817" s="7" t="n">
        <f aca="false">IF(BE817=1,2,IF(BE817=2,5,IF(BE817=3,7,IF(BE817=4,10,"np"))))</f>
        <v>2</v>
      </c>
      <c r="AF817" s="7" t="n">
        <f aca="false">IF(BF817=1,2,IF(BF817=2,5,IF(BF817=3,7,IF(BF817=4,10,"np"))))</f>
        <v>10</v>
      </c>
      <c r="AG817" s="7" t="n">
        <f aca="false">IF(BG817=1,2,IF(BG817=2,5,IF(BG817=3,7,IF(BG817=4,10,"np"))))</f>
        <v>10</v>
      </c>
      <c r="AH817" s="7" t="n">
        <f aca="false">BH817</f>
        <v>0</v>
      </c>
      <c r="AI817" s="7" t="n">
        <f aca="false">BI817</f>
        <v>1</v>
      </c>
      <c r="AJ817" s="7" t="n">
        <f aca="false">BJ817</f>
        <v>0</v>
      </c>
      <c r="AK817" s="7" t="n">
        <f aca="false">BK817</f>
        <v>1</v>
      </c>
      <c r="AL817" s="7" t="n">
        <f aca="false">BL817</f>
        <v>1</v>
      </c>
      <c r="AN817" s="6" t="n">
        <v>4</v>
      </c>
      <c r="AO817" s="6" t="n">
        <v>4</v>
      </c>
      <c r="AP817" s="6" t="n">
        <v>4</v>
      </c>
      <c r="AQ817" s="6" t="n">
        <v>4</v>
      </c>
      <c r="AR817" s="6" t="n">
        <v>3</v>
      </c>
      <c r="AS817" s="6" t="n">
        <v>4</v>
      </c>
      <c r="AT817" s="6" t="n">
        <v>3</v>
      </c>
      <c r="AU817" s="6" t="n">
        <v>4</v>
      </c>
      <c r="AV817" s="6" t="n">
        <v>3</v>
      </c>
      <c r="AW817" s="6" t="n">
        <v>3</v>
      </c>
      <c r="AX817" s="6" t="n">
        <v>4</v>
      </c>
      <c r="AY817" s="6" t="n">
        <v>4</v>
      </c>
      <c r="AZ817" s="6" t="n">
        <v>3</v>
      </c>
      <c r="BA817" s="6" t="n">
        <v>4</v>
      </c>
      <c r="BB817" s="6" t="n">
        <v>3</v>
      </c>
      <c r="BC817" s="6" t="n">
        <v>4</v>
      </c>
      <c r="BD817" s="6" t="n">
        <v>4</v>
      </c>
      <c r="BE817" s="6" t="n">
        <v>1</v>
      </c>
      <c r="BF817" s="6" t="n">
        <v>4</v>
      </c>
      <c r="BG817" s="6" t="n">
        <v>4</v>
      </c>
      <c r="BH817" s="6" t="n">
        <v>0</v>
      </c>
      <c r="BI817" s="6" t="n">
        <v>1</v>
      </c>
      <c r="BJ817" s="6" t="n">
        <v>0</v>
      </c>
      <c r="BK817" s="6" t="n">
        <v>1</v>
      </c>
      <c r="BL817" s="6" t="n">
        <v>1</v>
      </c>
    </row>
    <row r="818" customFormat="false" ht="12.75" hidden="false" customHeight="false" outlineLevel="0" collapsed="false">
      <c r="A818" s="6" t="n">
        <v>30062008</v>
      </c>
      <c r="B818" s="6" t="n">
        <v>600</v>
      </c>
      <c r="C818" s="6" t="s">
        <v>164</v>
      </c>
      <c r="D818" s="6" t="n">
        <v>18705</v>
      </c>
      <c r="E818" s="6" t="s">
        <v>191</v>
      </c>
      <c r="F818" s="6" t="s">
        <v>192</v>
      </c>
      <c r="G818" s="6" t="s">
        <v>193</v>
      </c>
      <c r="H818" s="6" t="n">
        <v>176</v>
      </c>
      <c r="I818" s="6" t="s">
        <v>168</v>
      </c>
      <c r="J818" s="6" t="n">
        <v>10</v>
      </c>
      <c r="N818" s="7" t="n">
        <f aca="false">IF(AN818=1,2,IF(AN818=2,5,IF(AN818=3,7,IF(AN818=4,10,"np"))))</f>
        <v>10</v>
      </c>
      <c r="O818" s="7" t="n">
        <f aca="false">IF(AO818=1,2,IF(AO818=2,5,IF(AO818=3,7,IF(AO818=4,10,"np"))))</f>
        <v>7</v>
      </c>
      <c r="P818" s="7" t="n">
        <f aca="false">IF(AP818=1,2,IF(AP818=2,5,IF(AP818=3,7,IF(AP818=4,10,"np"))))</f>
        <v>7</v>
      </c>
      <c r="Q818" s="7" t="n">
        <f aca="false">IF(AQ818=1,2,IF(AQ818=2,5,IF(AQ818=3,7,IF(AQ818=4,10,"np"))))</f>
        <v>2</v>
      </c>
      <c r="R818" s="7" t="n">
        <f aca="false">IF(AR818=1,2,IF(AR818=2,5,IF(AR818=3,7,IF(AR818=4,10,"np"))))</f>
        <v>2</v>
      </c>
      <c r="S818" s="7" t="n">
        <f aca="false">IF(AS818=1,2,IF(AS818=2,5,IF(AS818=3,7,IF(AS818=4,10,"np"))))</f>
        <v>10</v>
      </c>
      <c r="T818" s="7" t="n">
        <f aca="false">IF(AT818=1,2,IF(AT818=2,5,IF(AT818=3,7,IF(AT818=4,10,"np"))))</f>
        <v>7</v>
      </c>
      <c r="U818" s="7" t="n">
        <f aca="false">IF(AU818=1,2,IF(AU818=2,5,IF(AU818=3,7,IF(AU818=4,10,"np"))))</f>
        <v>10</v>
      </c>
      <c r="V818" s="7" t="n">
        <f aca="false">IF(AV818=1,2,IF(AV818=2,5,IF(AV818=3,7,IF(AV818=4,10,"np"))))</f>
        <v>7</v>
      </c>
      <c r="W818" s="7" t="n">
        <f aca="false">IF(AW818=1,2,IF(AW818=2,5,IF(AW818=3,7,IF(AW818=4,10,"np"))))</f>
        <v>5</v>
      </c>
      <c r="X818" s="7" t="n">
        <f aca="false">IF(AX818=1,2,IF(AX818=2,5,IF(AX818=3,7,IF(AX818=4,10,"np"))))</f>
        <v>10</v>
      </c>
      <c r="Y818" s="7" t="n">
        <f aca="false">IF(AY818=1,2,IF(AY818=2,5,IF(AY818=3,7,IF(AY818=4,10,"np"))))</f>
        <v>7</v>
      </c>
      <c r="Z818" s="7" t="n">
        <f aca="false">IF(AZ818=1,2,IF(AZ818=2,5,IF(AZ818=3,7,IF(AZ818=4,10,"np"))))</f>
        <v>10</v>
      </c>
      <c r="AA818" s="7" t="str">
        <f aca="false">IF(BA818=1,2,IF(BA818=2,5,IF(BA818=3,7,IF(BA818=4,10,"np"))))</f>
        <v>np</v>
      </c>
      <c r="AB818" s="7" t="n">
        <f aca="false">IF(BB818=1,2,IF(BB818=2,5,IF(BB818=3,7,IF(BB818=4,10,"np"))))</f>
        <v>7</v>
      </c>
      <c r="AC818" s="7" t="n">
        <f aca="false">IF(BC818=1,2,IF(BC818=2,5,IF(BC818=3,7,IF(BC818=4,10,"np"))))</f>
        <v>2</v>
      </c>
      <c r="AD818" s="7" t="n">
        <f aca="false">IF(BD818=1,2,IF(BD818=2,5,IF(BD818=3,7,IF(BD818=4,10,"np"))))</f>
        <v>2</v>
      </c>
      <c r="AE818" s="7" t="n">
        <f aca="false">IF(BE818=1,2,IF(BE818=2,5,IF(BE818=3,7,IF(BE818=4,10,"np"))))</f>
        <v>2</v>
      </c>
      <c r="AF818" s="7" t="n">
        <f aca="false">IF(BF818=1,2,IF(BF818=2,5,IF(BF818=3,7,IF(BF818=4,10,"np"))))</f>
        <v>7</v>
      </c>
      <c r="AG818" s="7" t="n">
        <f aca="false">IF(BG818=1,2,IF(BG818=2,5,IF(BG818=3,7,IF(BG818=4,10,"np"))))</f>
        <v>7</v>
      </c>
      <c r="AH818" s="7" t="n">
        <f aca="false">BH818</f>
        <v>1</v>
      </c>
      <c r="AI818" s="7" t="n">
        <f aca="false">BI818</f>
        <v>1</v>
      </c>
      <c r="AJ818" s="7" t="n">
        <f aca="false">BJ818</f>
        <v>1</v>
      </c>
      <c r="AK818" s="7" t="n">
        <f aca="false">BK818</f>
        <v>1</v>
      </c>
      <c r="AL818" s="7" t="n">
        <f aca="false">BL818</f>
        <v>0</v>
      </c>
      <c r="AN818" s="6" t="n">
        <v>4</v>
      </c>
      <c r="AO818" s="6" t="n">
        <v>3</v>
      </c>
      <c r="AP818" s="6" t="n">
        <v>3</v>
      </c>
      <c r="AQ818" s="6" t="n">
        <v>1</v>
      </c>
      <c r="AR818" s="6" t="n">
        <v>1</v>
      </c>
      <c r="AS818" s="6" t="n">
        <v>4</v>
      </c>
      <c r="AT818" s="6" t="n">
        <v>3</v>
      </c>
      <c r="AU818" s="6" t="n">
        <v>4</v>
      </c>
      <c r="AV818" s="6" t="n">
        <v>3</v>
      </c>
      <c r="AW818" s="6" t="n">
        <v>2</v>
      </c>
      <c r="AX818" s="6" t="n">
        <v>4</v>
      </c>
      <c r="AY818" s="6" t="n">
        <v>3</v>
      </c>
      <c r="AZ818" s="6" t="n">
        <v>4</v>
      </c>
      <c r="BA818" s="6" t="n">
        <v>0</v>
      </c>
      <c r="BB818" s="6" t="n">
        <v>3</v>
      </c>
      <c r="BC818" s="6" t="n">
        <v>1</v>
      </c>
      <c r="BD818" s="6" t="n">
        <v>1</v>
      </c>
      <c r="BE818" s="6" t="n">
        <v>1</v>
      </c>
      <c r="BF818" s="6" t="n">
        <v>3</v>
      </c>
      <c r="BG818" s="6" t="n">
        <v>3</v>
      </c>
      <c r="BH818" s="6" t="n">
        <v>1</v>
      </c>
      <c r="BI818" s="6" t="n">
        <v>1</v>
      </c>
      <c r="BJ818" s="6" t="n">
        <v>1</v>
      </c>
      <c r="BK818" s="6" t="n">
        <v>1</v>
      </c>
      <c r="BL818" s="6" t="n">
        <v>0</v>
      </c>
    </row>
    <row r="819" customFormat="false" ht="12.75" hidden="false" customHeight="false" outlineLevel="0" collapsed="false">
      <c r="A819" s="6" t="n">
        <v>30062008</v>
      </c>
      <c r="B819" s="6" t="n">
        <v>600</v>
      </c>
      <c r="C819" s="6" t="s">
        <v>164</v>
      </c>
      <c r="D819" s="6" t="n">
        <v>36395</v>
      </c>
      <c r="E819" s="6" t="s">
        <v>194</v>
      </c>
      <c r="F819" s="6" t="s">
        <v>195</v>
      </c>
      <c r="G819" s="6" t="s">
        <v>196</v>
      </c>
      <c r="H819" s="6" t="n">
        <v>49</v>
      </c>
      <c r="I819" s="6" t="s">
        <v>168</v>
      </c>
      <c r="J819" s="6" t="n">
        <v>10</v>
      </c>
      <c r="N819" s="7" t="n">
        <f aca="false">IF(AN819=1,2,IF(AN819=2,5,IF(AN819=3,7,IF(AN819=4,10,"np"))))</f>
        <v>10</v>
      </c>
      <c r="O819" s="7" t="n">
        <f aca="false">IF(AO819=1,2,IF(AO819=2,5,IF(AO819=3,7,IF(AO819=4,10,"np"))))</f>
        <v>10</v>
      </c>
      <c r="P819" s="7" t="n">
        <f aca="false">IF(AP819=1,2,IF(AP819=2,5,IF(AP819=3,7,IF(AP819=4,10,"np"))))</f>
        <v>10</v>
      </c>
      <c r="Q819" s="7" t="n">
        <f aca="false">IF(AQ819=1,2,IF(AQ819=2,5,IF(AQ819=3,7,IF(AQ819=4,10,"np"))))</f>
        <v>10</v>
      </c>
      <c r="R819" s="7" t="n">
        <f aca="false">IF(AR819=1,2,IF(AR819=2,5,IF(AR819=3,7,IF(AR819=4,10,"np"))))</f>
        <v>7</v>
      </c>
      <c r="S819" s="7" t="n">
        <f aca="false">IF(AS819=1,2,IF(AS819=2,5,IF(AS819=3,7,IF(AS819=4,10,"np"))))</f>
        <v>7</v>
      </c>
      <c r="T819" s="7" t="n">
        <f aca="false">IF(AT819=1,2,IF(AT819=2,5,IF(AT819=3,7,IF(AT819=4,10,"np"))))</f>
        <v>7</v>
      </c>
      <c r="U819" s="7" t="n">
        <f aca="false">IF(AU819=1,2,IF(AU819=2,5,IF(AU819=3,7,IF(AU819=4,10,"np"))))</f>
        <v>10</v>
      </c>
      <c r="V819" s="7" t="n">
        <f aca="false">IF(AV819=1,2,IF(AV819=2,5,IF(AV819=3,7,IF(AV819=4,10,"np"))))</f>
        <v>10</v>
      </c>
      <c r="W819" s="7" t="n">
        <f aca="false">IF(AW819=1,2,IF(AW819=2,5,IF(AW819=3,7,IF(AW819=4,10,"np"))))</f>
        <v>7</v>
      </c>
      <c r="X819" s="7" t="n">
        <f aca="false">IF(AX819=1,2,IF(AX819=2,5,IF(AX819=3,7,IF(AX819=4,10,"np"))))</f>
        <v>10</v>
      </c>
      <c r="Y819" s="7" t="n">
        <f aca="false">IF(AY819=1,2,IF(AY819=2,5,IF(AY819=3,7,IF(AY819=4,10,"np"))))</f>
        <v>7</v>
      </c>
      <c r="Z819" s="7" t="n">
        <f aca="false">IF(AZ819=1,2,IF(AZ819=2,5,IF(AZ819=3,7,IF(AZ819=4,10,"np"))))</f>
        <v>5</v>
      </c>
      <c r="AA819" s="7" t="n">
        <f aca="false">IF(BA819=1,2,IF(BA819=2,5,IF(BA819=3,7,IF(BA819=4,10,"np"))))</f>
        <v>7</v>
      </c>
      <c r="AB819" s="7" t="n">
        <f aca="false">IF(BB819=1,2,IF(BB819=2,5,IF(BB819=3,7,IF(BB819=4,10,"np"))))</f>
        <v>10</v>
      </c>
      <c r="AC819" s="7" t="n">
        <f aca="false">IF(BC819=1,2,IF(BC819=2,5,IF(BC819=3,7,IF(BC819=4,10,"np"))))</f>
        <v>7</v>
      </c>
      <c r="AD819" s="7" t="n">
        <f aca="false">IF(BD819=1,2,IF(BD819=2,5,IF(BD819=3,7,IF(BD819=4,10,"np"))))</f>
        <v>10</v>
      </c>
      <c r="AE819" s="7" t="n">
        <f aca="false">IF(BE819=1,2,IF(BE819=2,5,IF(BE819=3,7,IF(BE819=4,10,"np"))))</f>
        <v>10</v>
      </c>
      <c r="AF819" s="7" t="n">
        <f aca="false">IF(BF819=1,2,IF(BF819=2,5,IF(BF819=3,7,IF(BF819=4,10,"np"))))</f>
        <v>10</v>
      </c>
      <c r="AG819" s="7" t="n">
        <f aca="false">IF(BG819=1,2,IF(BG819=2,5,IF(BG819=3,7,IF(BG819=4,10,"np"))))</f>
        <v>10</v>
      </c>
      <c r="AH819" s="7" t="n">
        <f aca="false">BH819</f>
        <v>1</v>
      </c>
      <c r="AI819" s="7" t="n">
        <f aca="false">BI819</f>
        <v>0</v>
      </c>
      <c r="AJ819" s="7" t="n">
        <f aca="false">BJ819</f>
        <v>1</v>
      </c>
      <c r="AK819" s="7" t="n">
        <f aca="false">BK819</f>
        <v>0</v>
      </c>
      <c r="AL819" s="7" t="n">
        <f aca="false">BL819</f>
        <v>0</v>
      </c>
      <c r="AN819" s="6" t="n">
        <v>4</v>
      </c>
      <c r="AO819" s="6" t="n">
        <v>4</v>
      </c>
      <c r="AP819" s="6" t="n">
        <v>4</v>
      </c>
      <c r="AQ819" s="6" t="n">
        <v>4</v>
      </c>
      <c r="AR819" s="6" t="n">
        <v>3</v>
      </c>
      <c r="AS819" s="6" t="n">
        <v>3</v>
      </c>
      <c r="AT819" s="6" t="n">
        <v>3</v>
      </c>
      <c r="AU819" s="6" t="n">
        <v>4</v>
      </c>
      <c r="AV819" s="6" t="n">
        <v>4</v>
      </c>
      <c r="AW819" s="6" t="n">
        <v>3</v>
      </c>
      <c r="AX819" s="6" t="n">
        <v>4</v>
      </c>
      <c r="AY819" s="6" t="n">
        <v>3</v>
      </c>
      <c r="AZ819" s="6" t="n">
        <v>2</v>
      </c>
      <c r="BA819" s="6" t="n">
        <v>3</v>
      </c>
      <c r="BB819" s="6" t="n">
        <v>4</v>
      </c>
      <c r="BC819" s="6" t="n">
        <v>3</v>
      </c>
      <c r="BD819" s="6" t="n">
        <v>4</v>
      </c>
      <c r="BE819" s="6" t="n">
        <v>4</v>
      </c>
      <c r="BF819" s="6" t="n">
        <v>4</v>
      </c>
      <c r="BG819" s="6" t="n">
        <v>4</v>
      </c>
      <c r="BH819" s="6" t="n">
        <v>1</v>
      </c>
      <c r="BI819" s="6" t="n">
        <v>0</v>
      </c>
      <c r="BJ819" s="6" t="n">
        <v>1</v>
      </c>
      <c r="BK819" s="6" t="n">
        <v>0</v>
      </c>
      <c r="BL819" s="6" t="n">
        <v>0</v>
      </c>
    </row>
    <row r="820" customFormat="false" ht="12.75" hidden="false" customHeight="false" outlineLevel="0" collapsed="false">
      <c r="A820" s="6" t="n">
        <v>30062008</v>
      </c>
      <c r="B820" s="6" t="n">
        <v>600</v>
      </c>
      <c r="C820" s="6" t="s">
        <v>164</v>
      </c>
      <c r="D820" s="6" t="n">
        <v>36395</v>
      </c>
      <c r="E820" s="6" t="s">
        <v>194</v>
      </c>
      <c r="F820" s="6" t="s">
        <v>195</v>
      </c>
      <c r="G820" s="6" t="s">
        <v>196</v>
      </c>
      <c r="H820" s="6" t="n">
        <v>49</v>
      </c>
      <c r="I820" s="6" t="s">
        <v>168</v>
      </c>
      <c r="J820" s="6" t="n">
        <v>10</v>
      </c>
      <c r="N820" s="7" t="n">
        <f aca="false">IF(AN820=1,2,IF(AN820=2,5,IF(AN820=3,7,IF(AN820=4,10,"np"))))</f>
        <v>10</v>
      </c>
      <c r="O820" s="7" t="n">
        <f aca="false">IF(AO820=1,2,IF(AO820=2,5,IF(AO820=3,7,IF(AO820=4,10,"np"))))</f>
        <v>10</v>
      </c>
      <c r="P820" s="7" t="n">
        <f aca="false">IF(AP820=1,2,IF(AP820=2,5,IF(AP820=3,7,IF(AP820=4,10,"np"))))</f>
        <v>10</v>
      </c>
      <c r="Q820" s="7" t="n">
        <f aca="false">IF(AQ820=1,2,IF(AQ820=2,5,IF(AQ820=3,7,IF(AQ820=4,10,"np"))))</f>
        <v>10</v>
      </c>
      <c r="R820" s="7" t="n">
        <f aca="false">IF(AR820=1,2,IF(AR820=2,5,IF(AR820=3,7,IF(AR820=4,10,"np"))))</f>
        <v>10</v>
      </c>
      <c r="S820" s="7" t="n">
        <f aca="false">IF(AS820=1,2,IF(AS820=2,5,IF(AS820=3,7,IF(AS820=4,10,"np"))))</f>
        <v>10</v>
      </c>
      <c r="T820" s="7" t="n">
        <f aca="false">IF(AT820=1,2,IF(AT820=2,5,IF(AT820=3,7,IF(AT820=4,10,"np"))))</f>
        <v>5</v>
      </c>
      <c r="U820" s="7" t="n">
        <f aca="false">IF(AU820=1,2,IF(AU820=2,5,IF(AU820=3,7,IF(AU820=4,10,"np"))))</f>
        <v>7</v>
      </c>
      <c r="V820" s="7" t="n">
        <f aca="false">IF(AV820=1,2,IF(AV820=2,5,IF(AV820=3,7,IF(AV820=4,10,"np"))))</f>
        <v>10</v>
      </c>
      <c r="W820" s="7" t="n">
        <f aca="false">IF(AW820=1,2,IF(AW820=2,5,IF(AW820=3,7,IF(AW820=4,10,"np"))))</f>
        <v>10</v>
      </c>
      <c r="X820" s="7" t="n">
        <f aca="false">IF(AX820=1,2,IF(AX820=2,5,IF(AX820=3,7,IF(AX820=4,10,"np"))))</f>
        <v>10</v>
      </c>
      <c r="Y820" s="7" t="n">
        <f aca="false">IF(AY820=1,2,IF(AY820=2,5,IF(AY820=3,7,IF(AY820=4,10,"np"))))</f>
        <v>10</v>
      </c>
      <c r="Z820" s="7" t="n">
        <f aca="false">IF(AZ820=1,2,IF(AZ820=2,5,IF(AZ820=3,7,IF(AZ820=4,10,"np"))))</f>
        <v>7</v>
      </c>
      <c r="AA820" s="7" t="n">
        <f aca="false">IF(BA820=1,2,IF(BA820=2,5,IF(BA820=3,7,IF(BA820=4,10,"np"))))</f>
        <v>5</v>
      </c>
      <c r="AB820" s="7" t="n">
        <f aca="false">IF(BB820=1,2,IF(BB820=2,5,IF(BB820=3,7,IF(BB820=4,10,"np"))))</f>
        <v>10</v>
      </c>
      <c r="AC820" s="7" t="n">
        <f aca="false">IF(BC820=1,2,IF(BC820=2,5,IF(BC820=3,7,IF(BC820=4,10,"np"))))</f>
        <v>2</v>
      </c>
      <c r="AD820" s="7" t="n">
        <f aca="false">IF(BD820=1,2,IF(BD820=2,5,IF(BD820=3,7,IF(BD820=4,10,"np"))))</f>
        <v>7</v>
      </c>
      <c r="AE820" s="7" t="n">
        <f aca="false">IF(BE820=1,2,IF(BE820=2,5,IF(BE820=3,7,IF(BE820=4,10,"np"))))</f>
        <v>10</v>
      </c>
      <c r="AF820" s="7" t="n">
        <f aca="false">IF(BF820=1,2,IF(BF820=2,5,IF(BF820=3,7,IF(BF820=4,10,"np"))))</f>
        <v>10</v>
      </c>
      <c r="AG820" s="7" t="n">
        <f aca="false">IF(BG820=1,2,IF(BG820=2,5,IF(BG820=3,7,IF(BG820=4,10,"np"))))</f>
        <v>10</v>
      </c>
      <c r="AH820" s="7" t="n">
        <f aca="false">BH820</f>
        <v>1</v>
      </c>
      <c r="AI820" s="7" t="n">
        <f aca="false">BI820</f>
        <v>1</v>
      </c>
      <c r="AJ820" s="7" t="n">
        <f aca="false">BJ820</f>
        <v>1</v>
      </c>
      <c r="AK820" s="7" t="n">
        <f aca="false">BK820</f>
        <v>1</v>
      </c>
      <c r="AL820" s="7" t="n">
        <f aca="false">BL820</f>
        <v>1</v>
      </c>
      <c r="AN820" s="6" t="n">
        <v>4</v>
      </c>
      <c r="AO820" s="6" t="n">
        <v>4</v>
      </c>
      <c r="AP820" s="6" t="n">
        <v>4</v>
      </c>
      <c r="AQ820" s="6" t="n">
        <v>4</v>
      </c>
      <c r="AR820" s="6" t="n">
        <v>4</v>
      </c>
      <c r="AS820" s="6" t="n">
        <v>4</v>
      </c>
      <c r="AT820" s="6" t="n">
        <v>2</v>
      </c>
      <c r="AU820" s="6" t="n">
        <v>3</v>
      </c>
      <c r="AV820" s="6" t="n">
        <v>4</v>
      </c>
      <c r="AW820" s="6" t="n">
        <v>4</v>
      </c>
      <c r="AX820" s="6" t="n">
        <v>4</v>
      </c>
      <c r="AY820" s="6" t="n">
        <v>4</v>
      </c>
      <c r="AZ820" s="6" t="n">
        <v>3</v>
      </c>
      <c r="BA820" s="6" t="n">
        <v>2</v>
      </c>
      <c r="BB820" s="6" t="n">
        <v>4</v>
      </c>
      <c r="BC820" s="6" t="n">
        <v>1</v>
      </c>
      <c r="BD820" s="6" t="n">
        <v>3</v>
      </c>
      <c r="BE820" s="6" t="n">
        <v>4</v>
      </c>
      <c r="BF820" s="6" t="n">
        <v>4</v>
      </c>
      <c r="BG820" s="6" t="n">
        <v>4</v>
      </c>
      <c r="BH820" s="6" t="n">
        <v>1</v>
      </c>
      <c r="BI820" s="6" t="n">
        <v>1</v>
      </c>
      <c r="BJ820" s="6" t="n">
        <v>1</v>
      </c>
      <c r="BK820" s="6" t="n">
        <v>1</v>
      </c>
      <c r="BL820" s="6" t="n">
        <v>1</v>
      </c>
    </row>
    <row r="821" customFormat="false" ht="12.75" hidden="false" customHeight="false" outlineLevel="0" collapsed="false">
      <c r="A821" s="6" t="n">
        <v>30062008</v>
      </c>
      <c r="B821" s="6" t="n">
        <v>600</v>
      </c>
      <c r="C821" s="6" t="s">
        <v>164</v>
      </c>
      <c r="D821" s="6" t="n">
        <v>36395</v>
      </c>
      <c r="E821" s="6" t="s">
        <v>194</v>
      </c>
      <c r="F821" s="6" t="s">
        <v>195</v>
      </c>
      <c r="G821" s="6" t="s">
        <v>196</v>
      </c>
      <c r="H821" s="6" t="n">
        <v>49</v>
      </c>
      <c r="I821" s="6" t="s">
        <v>168</v>
      </c>
      <c r="J821" s="6" t="n">
        <v>10</v>
      </c>
      <c r="N821" s="7" t="n">
        <f aca="false">IF(AN821=1,2,IF(AN821=2,5,IF(AN821=3,7,IF(AN821=4,10,"np"))))</f>
        <v>7</v>
      </c>
      <c r="O821" s="7" t="n">
        <f aca="false">IF(AO821=1,2,IF(AO821=2,5,IF(AO821=3,7,IF(AO821=4,10,"np"))))</f>
        <v>7</v>
      </c>
      <c r="P821" s="7" t="n">
        <f aca="false">IF(AP821=1,2,IF(AP821=2,5,IF(AP821=3,7,IF(AP821=4,10,"np"))))</f>
        <v>10</v>
      </c>
      <c r="Q821" s="7" t="n">
        <f aca="false">IF(AQ821=1,2,IF(AQ821=2,5,IF(AQ821=3,7,IF(AQ821=4,10,"np"))))</f>
        <v>10</v>
      </c>
      <c r="R821" s="7" t="n">
        <f aca="false">IF(AR821=1,2,IF(AR821=2,5,IF(AR821=3,7,IF(AR821=4,10,"np"))))</f>
        <v>7</v>
      </c>
      <c r="S821" s="7" t="n">
        <f aca="false">IF(AS821=1,2,IF(AS821=2,5,IF(AS821=3,7,IF(AS821=4,10,"np"))))</f>
        <v>10</v>
      </c>
      <c r="T821" s="7" t="n">
        <f aca="false">IF(AT821=1,2,IF(AT821=2,5,IF(AT821=3,7,IF(AT821=4,10,"np"))))</f>
        <v>7</v>
      </c>
      <c r="U821" s="7" t="n">
        <f aca="false">IF(AU821=1,2,IF(AU821=2,5,IF(AU821=3,7,IF(AU821=4,10,"np"))))</f>
        <v>10</v>
      </c>
      <c r="V821" s="7" t="n">
        <f aca="false">IF(AV821=1,2,IF(AV821=2,5,IF(AV821=3,7,IF(AV821=4,10,"np"))))</f>
        <v>10</v>
      </c>
      <c r="W821" s="7" t="n">
        <f aca="false">IF(AW821=1,2,IF(AW821=2,5,IF(AW821=3,7,IF(AW821=4,10,"np"))))</f>
        <v>10</v>
      </c>
      <c r="X821" s="7" t="n">
        <f aca="false">IF(AX821=1,2,IF(AX821=2,5,IF(AX821=3,7,IF(AX821=4,10,"np"))))</f>
        <v>7</v>
      </c>
      <c r="Y821" s="7" t="n">
        <f aca="false">IF(AY821=1,2,IF(AY821=2,5,IF(AY821=3,7,IF(AY821=4,10,"np"))))</f>
        <v>7</v>
      </c>
      <c r="Z821" s="7" t="str">
        <f aca="false">IF(AZ821=1,2,IF(AZ821=2,5,IF(AZ821=3,7,IF(AZ821=4,10,"np"))))</f>
        <v>np</v>
      </c>
      <c r="AA821" s="7" t="str">
        <f aca="false">IF(BA821=1,2,IF(BA821=2,5,IF(BA821=3,7,IF(BA821=4,10,"np"))))</f>
        <v>np</v>
      </c>
      <c r="AB821" s="7" t="n">
        <f aca="false">IF(BB821=1,2,IF(BB821=2,5,IF(BB821=3,7,IF(BB821=4,10,"np"))))</f>
        <v>10</v>
      </c>
      <c r="AC821" s="7" t="n">
        <f aca="false">IF(BC821=1,2,IF(BC821=2,5,IF(BC821=3,7,IF(BC821=4,10,"np"))))</f>
        <v>2</v>
      </c>
      <c r="AD821" s="7" t="n">
        <f aca="false">IF(BD821=1,2,IF(BD821=2,5,IF(BD821=3,7,IF(BD821=4,10,"np"))))</f>
        <v>7</v>
      </c>
      <c r="AE821" s="7" t="n">
        <f aca="false">IF(BE821=1,2,IF(BE821=2,5,IF(BE821=3,7,IF(BE821=4,10,"np"))))</f>
        <v>7</v>
      </c>
      <c r="AF821" s="7" t="n">
        <f aca="false">IF(BF821=1,2,IF(BF821=2,5,IF(BF821=3,7,IF(BF821=4,10,"np"))))</f>
        <v>7</v>
      </c>
      <c r="AG821" s="7" t="n">
        <f aca="false">IF(BG821=1,2,IF(BG821=2,5,IF(BG821=3,7,IF(BG821=4,10,"np"))))</f>
        <v>10</v>
      </c>
      <c r="AH821" s="7" t="n">
        <f aca="false">BH821</f>
        <v>1</v>
      </c>
      <c r="AI821" s="7" t="n">
        <f aca="false">BI821</f>
        <v>0</v>
      </c>
      <c r="AJ821" s="7" t="n">
        <f aca="false">BJ821</f>
        <v>0</v>
      </c>
      <c r="AK821" s="7" t="n">
        <f aca="false">BK821</f>
        <v>1</v>
      </c>
      <c r="AL821" s="7" t="n">
        <f aca="false">BL821</f>
        <v>0</v>
      </c>
      <c r="AN821" s="6" t="n">
        <v>3</v>
      </c>
      <c r="AO821" s="6" t="n">
        <v>3</v>
      </c>
      <c r="AP821" s="6" t="n">
        <v>4</v>
      </c>
      <c r="AQ821" s="6" t="n">
        <v>4</v>
      </c>
      <c r="AR821" s="6" t="n">
        <v>3</v>
      </c>
      <c r="AS821" s="6" t="n">
        <v>4</v>
      </c>
      <c r="AT821" s="6" t="n">
        <v>3</v>
      </c>
      <c r="AU821" s="6" t="n">
        <v>4</v>
      </c>
      <c r="AV821" s="6" t="n">
        <v>4</v>
      </c>
      <c r="AW821" s="6" t="n">
        <v>4</v>
      </c>
      <c r="AX821" s="6" t="n">
        <v>3</v>
      </c>
      <c r="AY821" s="6" t="n">
        <v>3</v>
      </c>
      <c r="AZ821" s="6" t="n">
        <v>0</v>
      </c>
      <c r="BA821" s="6" t="n">
        <v>0</v>
      </c>
      <c r="BB821" s="6" t="n">
        <v>4</v>
      </c>
      <c r="BC821" s="6" t="n">
        <v>1</v>
      </c>
      <c r="BD821" s="6" t="n">
        <v>3</v>
      </c>
      <c r="BE821" s="6" t="n">
        <v>3</v>
      </c>
      <c r="BF821" s="6" t="n">
        <v>3</v>
      </c>
      <c r="BG821" s="6" t="n">
        <v>4</v>
      </c>
      <c r="BH821" s="6" t="n">
        <v>1</v>
      </c>
      <c r="BI821" s="6" t="n">
        <v>0</v>
      </c>
      <c r="BJ821" s="6" t="n">
        <v>0</v>
      </c>
      <c r="BK821" s="6" t="n">
        <v>1</v>
      </c>
      <c r="BL821" s="6" t="n">
        <v>0</v>
      </c>
    </row>
    <row r="822" customFormat="false" ht="12.75" hidden="false" customHeight="false" outlineLevel="0" collapsed="false">
      <c r="A822" s="6" t="n">
        <v>30062008</v>
      </c>
      <c r="B822" s="6" t="n">
        <v>600</v>
      </c>
      <c r="C822" s="6" t="s">
        <v>164</v>
      </c>
      <c r="D822" s="6" t="n">
        <v>36395</v>
      </c>
      <c r="E822" s="6" t="s">
        <v>194</v>
      </c>
      <c r="F822" s="6" t="s">
        <v>195</v>
      </c>
      <c r="G822" s="6" t="s">
        <v>196</v>
      </c>
      <c r="H822" s="6" t="n">
        <v>49</v>
      </c>
      <c r="I822" s="6" t="s">
        <v>168</v>
      </c>
      <c r="J822" s="6" t="n">
        <v>10</v>
      </c>
      <c r="N822" s="7" t="n">
        <f aca="false">IF(AN822=1,2,IF(AN822=2,5,IF(AN822=3,7,IF(AN822=4,10,"np"))))</f>
        <v>10</v>
      </c>
      <c r="O822" s="7" t="n">
        <f aca="false">IF(AO822=1,2,IF(AO822=2,5,IF(AO822=3,7,IF(AO822=4,10,"np"))))</f>
        <v>10</v>
      </c>
      <c r="P822" s="7" t="n">
        <f aca="false">IF(AP822=1,2,IF(AP822=2,5,IF(AP822=3,7,IF(AP822=4,10,"np"))))</f>
        <v>10</v>
      </c>
      <c r="Q822" s="7" t="n">
        <f aca="false">IF(AQ822=1,2,IF(AQ822=2,5,IF(AQ822=3,7,IF(AQ822=4,10,"np"))))</f>
        <v>10</v>
      </c>
      <c r="R822" s="7" t="n">
        <f aca="false">IF(AR822=1,2,IF(AR822=2,5,IF(AR822=3,7,IF(AR822=4,10,"np"))))</f>
        <v>10</v>
      </c>
      <c r="S822" s="7" t="n">
        <f aca="false">IF(AS822=1,2,IF(AS822=2,5,IF(AS822=3,7,IF(AS822=4,10,"np"))))</f>
        <v>7</v>
      </c>
      <c r="T822" s="7" t="n">
        <f aca="false">IF(AT822=1,2,IF(AT822=2,5,IF(AT822=3,7,IF(AT822=4,10,"np"))))</f>
        <v>7</v>
      </c>
      <c r="U822" s="7" t="n">
        <f aca="false">IF(AU822=1,2,IF(AU822=2,5,IF(AU822=3,7,IF(AU822=4,10,"np"))))</f>
        <v>7</v>
      </c>
      <c r="V822" s="7" t="n">
        <f aca="false">IF(AV822=1,2,IF(AV822=2,5,IF(AV822=3,7,IF(AV822=4,10,"np"))))</f>
        <v>10</v>
      </c>
      <c r="W822" s="7" t="n">
        <f aca="false">IF(AW822=1,2,IF(AW822=2,5,IF(AW822=3,7,IF(AW822=4,10,"np"))))</f>
        <v>10</v>
      </c>
      <c r="X822" s="7" t="n">
        <f aca="false">IF(AX822=1,2,IF(AX822=2,5,IF(AX822=3,7,IF(AX822=4,10,"np"))))</f>
        <v>10</v>
      </c>
      <c r="Y822" s="7" t="n">
        <f aca="false">IF(AY822=1,2,IF(AY822=2,5,IF(AY822=3,7,IF(AY822=4,10,"np"))))</f>
        <v>7</v>
      </c>
      <c r="Z822" s="7" t="n">
        <f aca="false">IF(AZ822=1,2,IF(AZ822=2,5,IF(AZ822=3,7,IF(AZ822=4,10,"np"))))</f>
        <v>7</v>
      </c>
      <c r="AA822" s="7" t="n">
        <f aca="false">IF(BA822=1,2,IF(BA822=2,5,IF(BA822=3,7,IF(BA822=4,10,"np"))))</f>
        <v>10</v>
      </c>
      <c r="AB822" s="7" t="n">
        <f aca="false">IF(BB822=1,2,IF(BB822=2,5,IF(BB822=3,7,IF(BB822=4,10,"np"))))</f>
        <v>10</v>
      </c>
      <c r="AC822" s="7" t="n">
        <f aca="false">IF(BC822=1,2,IF(BC822=2,5,IF(BC822=3,7,IF(BC822=4,10,"np"))))</f>
        <v>5</v>
      </c>
      <c r="AD822" s="7" t="n">
        <f aca="false">IF(BD822=1,2,IF(BD822=2,5,IF(BD822=3,7,IF(BD822=4,10,"np"))))</f>
        <v>10</v>
      </c>
      <c r="AE822" s="7" t="n">
        <f aca="false">IF(BE822=1,2,IF(BE822=2,5,IF(BE822=3,7,IF(BE822=4,10,"np"))))</f>
        <v>2</v>
      </c>
      <c r="AF822" s="7" t="n">
        <f aca="false">IF(BF822=1,2,IF(BF822=2,5,IF(BF822=3,7,IF(BF822=4,10,"np"))))</f>
        <v>10</v>
      </c>
      <c r="AG822" s="7" t="n">
        <f aca="false">IF(BG822=1,2,IF(BG822=2,5,IF(BG822=3,7,IF(BG822=4,10,"np"))))</f>
        <v>10</v>
      </c>
      <c r="AH822" s="7" t="n">
        <f aca="false">BH822</f>
        <v>1</v>
      </c>
      <c r="AI822" s="7" t="n">
        <f aca="false">BI822</f>
        <v>1</v>
      </c>
      <c r="AJ822" s="7" t="n">
        <f aca="false">BJ822</f>
        <v>1</v>
      </c>
      <c r="AK822" s="7" t="n">
        <f aca="false">BK822</f>
        <v>1</v>
      </c>
      <c r="AL822" s="7" t="n">
        <f aca="false">BL822</f>
        <v>1</v>
      </c>
      <c r="AN822" s="6" t="n">
        <v>4</v>
      </c>
      <c r="AO822" s="6" t="n">
        <v>4</v>
      </c>
      <c r="AP822" s="6" t="n">
        <v>4</v>
      </c>
      <c r="AQ822" s="6" t="n">
        <v>4</v>
      </c>
      <c r="AR822" s="6" t="n">
        <v>4</v>
      </c>
      <c r="AS822" s="6" t="n">
        <v>3</v>
      </c>
      <c r="AT822" s="6" t="n">
        <v>3</v>
      </c>
      <c r="AU822" s="6" t="n">
        <v>3</v>
      </c>
      <c r="AV822" s="6" t="n">
        <v>4</v>
      </c>
      <c r="AW822" s="6" t="n">
        <v>4</v>
      </c>
      <c r="AX822" s="6" t="n">
        <v>4</v>
      </c>
      <c r="AY822" s="6" t="n">
        <v>3</v>
      </c>
      <c r="AZ822" s="6" t="n">
        <v>3</v>
      </c>
      <c r="BA822" s="6" t="n">
        <v>4</v>
      </c>
      <c r="BB822" s="6" t="n">
        <v>4</v>
      </c>
      <c r="BC822" s="6" t="n">
        <v>2</v>
      </c>
      <c r="BD822" s="6" t="n">
        <v>4</v>
      </c>
      <c r="BE822" s="6" t="n">
        <v>1</v>
      </c>
      <c r="BF822" s="6" t="n">
        <v>4</v>
      </c>
      <c r="BG822" s="6" t="n">
        <v>4</v>
      </c>
      <c r="BH822" s="6" t="n">
        <v>1</v>
      </c>
      <c r="BI822" s="6" t="n">
        <v>1</v>
      </c>
      <c r="BJ822" s="6" t="n">
        <v>1</v>
      </c>
      <c r="BK822" s="6" t="n">
        <v>1</v>
      </c>
      <c r="BL822" s="6" t="n">
        <v>1</v>
      </c>
    </row>
    <row r="823" customFormat="false" ht="12.75" hidden="false" customHeight="false" outlineLevel="0" collapsed="false">
      <c r="A823" s="6" t="n">
        <v>30062008</v>
      </c>
      <c r="B823" s="6" t="n">
        <v>600</v>
      </c>
      <c r="C823" s="6" t="s">
        <v>164</v>
      </c>
      <c r="D823" s="6" t="n">
        <v>36395</v>
      </c>
      <c r="E823" s="6" t="s">
        <v>194</v>
      </c>
      <c r="F823" s="6" t="s">
        <v>195</v>
      </c>
      <c r="G823" s="6" t="s">
        <v>196</v>
      </c>
      <c r="H823" s="6" t="n">
        <v>49</v>
      </c>
      <c r="I823" s="6" t="s">
        <v>168</v>
      </c>
      <c r="J823" s="6" t="n">
        <v>10</v>
      </c>
      <c r="N823" s="7" t="n">
        <f aca="false">IF(AN823=1,2,IF(AN823=2,5,IF(AN823=3,7,IF(AN823=4,10,"np"))))</f>
        <v>7</v>
      </c>
      <c r="O823" s="7" t="n">
        <f aca="false">IF(AO823=1,2,IF(AO823=2,5,IF(AO823=3,7,IF(AO823=4,10,"np"))))</f>
        <v>7</v>
      </c>
      <c r="P823" s="7" t="n">
        <f aca="false">IF(AP823=1,2,IF(AP823=2,5,IF(AP823=3,7,IF(AP823=4,10,"np"))))</f>
        <v>7</v>
      </c>
      <c r="Q823" s="7" t="n">
        <f aca="false">IF(AQ823=1,2,IF(AQ823=2,5,IF(AQ823=3,7,IF(AQ823=4,10,"np"))))</f>
        <v>10</v>
      </c>
      <c r="R823" s="7" t="n">
        <f aca="false">IF(AR823=1,2,IF(AR823=2,5,IF(AR823=3,7,IF(AR823=4,10,"np"))))</f>
        <v>7</v>
      </c>
      <c r="S823" s="7" t="n">
        <f aca="false">IF(AS823=1,2,IF(AS823=2,5,IF(AS823=3,7,IF(AS823=4,10,"np"))))</f>
        <v>7</v>
      </c>
      <c r="T823" s="7" t="n">
        <f aca="false">IF(AT823=1,2,IF(AT823=2,5,IF(AT823=3,7,IF(AT823=4,10,"np"))))</f>
        <v>10</v>
      </c>
      <c r="U823" s="7" t="n">
        <f aca="false">IF(AU823=1,2,IF(AU823=2,5,IF(AU823=3,7,IF(AU823=4,10,"np"))))</f>
        <v>7</v>
      </c>
      <c r="V823" s="7" t="n">
        <f aca="false">IF(AV823=1,2,IF(AV823=2,5,IF(AV823=3,7,IF(AV823=4,10,"np"))))</f>
        <v>10</v>
      </c>
      <c r="W823" s="7" t="n">
        <f aca="false">IF(AW823=1,2,IF(AW823=2,5,IF(AW823=3,7,IF(AW823=4,10,"np"))))</f>
        <v>7</v>
      </c>
      <c r="X823" s="7" t="n">
        <f aca="false">IF(AX823=1,2,IF(AX823=2,5,IF(AX823=3,7,IF(AX823=4,10,"np"))))</f>
        <v>10</v>
      </c>
      <c r="Y823" s="7" t="n">
        <f aca="false">IF(AY823=1,2,IF(AY823=2,5,IF(AY823=3,7,IF(AY823=4,10,"np"))))</f>
        <v>10</v>
      </c>
      <c r="Z823" s="7" t="n">
        <f aca="false">IF(AZ823=1,2,IF(AZ823=2,5,IF(AZ823=3,7,IF(AZ823=4,10,"np"))))</f>
        <v>10</v>
      </c>
      <c r="AA823" s="7" t="n">
        <f aca="false">IF(BA823=1,2,IF(BA823=2,5,IF(BA823=3,7,IF(BA823=4,10,"np"))))</f>
        <v>7</v>
      </c>
      <c r="AB823" s="7" t="n">
        <f aca="false">IF(BB823=1,2,IF(BB823=2,5,IF(BB823=3,7,IF(BB823=4,10,"np"))))</f>
        <v>7</v>
      </c>
      <c r="AC823" s="7" t="str">
        <f aca="false">IF(BC823=1,2,IF(BC823=2,5,IF(BC823=3,7,IF(BC823=4,10,"np"))))</f>
        <v>np</v>
      </c>
      <c r="AD823" s="7" t="n">
        <f aca="false">IF(BD823=1,2,IF(BD823=2,5,IF(BD823=3,7,IF(BD823=4,10,"np"))))</f>
        <v>5</v>
      </c>
      <c r="AE823" s="7" t="n">
        <f aca="false">IF(BE823=1,2,IF(BE823=2,5,IF(BE823=3,7,IF(BE823=4,10,"np"))))</f>
        <v>5</v>
      </c>
      <c r="AF823" s="7" t="n">
        <f aca="false">IF(BF823=1,2,IF(BF823=2,5,IF(BF823=3,7,IF(BF823=4,10,"np"))))</f>
        <v>10</v>
      </c>
      <c r="AG823" s="7" t="n">
        <f aca="false">IF(BG823=1,2,IF(BG823=2,5,IF(BG823=3,7,IF(BG823=4,10,"np"))))</f>
        <v>10</v>
      </c>
      <c r="AH823" s="7" t="n">
        <f aca="false">BH823</f>
        <v>1</v>
      </c>
      <c r="AI823" s="7" t="n">
        <f aca="false">BI823</f>
        <v>0</v>
      </c>
      <c r="AJ823" s="7" t="n">
        <f aca="false">BJ823</f>
        <v>1</v>
      </c>
      <c r="AK823" s="7" t="n">
        <f aca="false">BK823</f>
        <v>0</v>
      </c>
      <c r="AL823" s="7" t="n">
        <f aca="false">BL823</f>
        <v>0</v>
      </c>
      <c r="AN823" s="6" t="n">
        <v>3</v>
      </c>
      <c r="AO823" s="6" t="n">
        <v>3</v>
      </c>
      <c r="AP823" s="6" t="n">
        <v>3</v>
      </c>
      <c r="AQ823" s="6" t="n">
        <v>4</v>
      </c>
      <c r="AR823" s="6" t="n">
        <v>3</v>
      </c>
      <c r="AS823" s="6" t="n">
        <v>3</v>
      </c>
      <c r="AT823" s="6" t="n">
        <v>4</v>
      </c>
      <c r="AU823" s="6" t="n">
        <v>3</v>
      </c>
      <c r="AV823" s="6" t="n">
        <v>4</v>
      </c>
      <c r="AW823" s="6" t="n">
        <v>3</v>
      </c>
      <c r="AX823" s="6" t="n">
        <v>4</v>
      </c>
      <c r="AY823" s="6" t="n">
        <v>4</v>
      </c>
      <c r="AZ823" s="6" t="n">
        <v>4</v>
      </c>
      <c r="BA823" s="6" t="n">
        <v>3</v>
      </c>
      <c r="BB823" s="6" t="n">
        <v>3</v>
      </c>
      <c r="BC823" s="6" t="n">
        <v>0</v>
      </c>
      <c r="BD823" s="6" t="n">
        <v>2</v>
      </c>
      <c r="BE823" s="6" t="n">
        <v>2</v>
      </c>
      <c r="BF823" s="6" t="n">
        <v>4</v>
      </c>
      <c r="BG823" s="6" t="n">
        <v>4</v>
      </c>
      <c r="BH823" s="6" t="n">
        <v>1</v>
      </c>
      <c r="BI823" s="6" t="n">
        <v>0</v>
      </c>
      <c r="BJ823" s="6" t="n">
        <v>1</v>
      </c>
      <c r="BK823" s="6" t="n">
        <v>0</v>
      </c>
      <c r="BL823" s="6" t="n">
        <v>0</v>
      </c>
    </row>
    <row r="824" customFormat="false" ht="12.75" hidden="false" customHeight="false" outlineLevel="0" collapsed="false">
      <c r="A824" s="6" t="n">
        <v>30062008</v>
      </c>
      <c r="B824" s="6" t="n">
        <v>600</v>
      </c>
      <c r="C824" s="6" t="s">
        <v>164</v>
      </c>
      <c r="D824" s="6" t="n">
        <v>36395</v>
      </c>
      <c r="E824" s="6" t="s">
        <v>194</v>
      </c>
      <c r="F824" s="6" t="s">
        <v>195</v>
      </c>
      <c r="G824" s="6" t="s">
        <v>196</v>
      </c>
      <c r="H824" s="6" t="n">
        <v>49</v>
      </c>
      <c r="I824" s="6" t="s">
        <v>168</v>
      </c>
      <c r="J824" s="6" t="n">
        <v>10</v>
      </c>
      <c r="N824" s="7" t="n">
        <f aca="false">IF(AN824=1,2,IF(AN824=2,5,IF(AN824=3,7,IF(AN824=4,10,"np"))))</f>
        <v>7</v>
      </c>
      <c r="O824" s="7" t="n">
        <f aca="false">IF(AO824=1,2,IF(AO824=2,5,IF(AO824=3,7,IF(AO824=4,10,"np"))))</f>
        <v>7</v>
      </c>
      <c r="P824" s="7" t="n">
        <f aca="false">IF(AP824=1,2,IF(AP824=2,5,IF(AP824=3,7,IF(AP824=4,10,"np"))))</f>
        <v>2</v>
      </c>
      <c r="Q824" s="7" t="n">
        <f aca="false">IF(AQ824=1,2,IF(AQ824=2,5,IF(AQ824=3,7,IF(AQ824=4,10,"np"))))</f>
        <v>7</v>
      </c>
      <c r="R824" s="7" t="n">
        <f aca="false">IF(AR824=1,2,IF(AR824=2,5,IF(AR824=3,7,IF(AR824=4,10,"np"))))</f>
        <v>10</v>
      </c>
      <c r="S824" s="7" t="n">
        <f aca="false">IF(AS824=1,2,IF(AS824=2,5,IF(AS824=3,7,IF(AS824=4,10,"np"))))</f>
        <v>10</v>
      </c>
      <c r="T824" s="7" t="n">
        <f aca="false">IF(AT824=1,2,IF(AT824=2,5,IF(AT824=3,7,IF(AT824=4,10,"np"))))</f>
        <v>10</v>
      </c>
      <c r="U824" s="7" t="n">
        <f aca="false">IF(AU824=1,2,IF(AU824=2,5,IF(AU824=3,7,IF(AU824=4,10,"np"))))</f>
        <v>10</v>
      </c>
      <c r="V824" s="7" t="n">
        <f aca="false">IF(AV824=1,2,IF(AV824=2,5,IF(AV824=3,7,IF(AV824=4,10,"np"))))</f>
        <v>10</v>
      </c>
      <c r="W824" s="7" t="n">
        <f aca="false">IF(AW824=1,2,IF(AW824=2,5,IF(AW824=3,7,IF(AW824=4,10,"np"))))</f>
        <v>10</v>
      </c>
      <c r="X824" s="7" t="n">
        <f aca="false">IF(AX824=1,2,IF(AX824=2,5,IF(AX824=3,7,IF(AX824=4,10,"np"))))</f>
        <v>10</v>
      </c>
      <c r="Y824" s="7" t="n">
        <f aca="false">IF(AY824=1,2,IF(AY824=2,5,IF(AY824=3,7,IF(AY824=4,10,"np"))))</f>
        <v>10</v>
      </c>
      <c r="Z824" s="7" t="n">
        <f aca="false">IF(AZ824=1,2,IF(AZ824=2,5,IF(AZ824=3,7,IF(AZ824=4,10,"np"))))</f>
        <v>10</v>
      </c>
      <c r="AA824" s="7" t="n">
        <f aca="false">IF(BA824=1,2,IF(BA824=2,5,IF(BA824=3,7,IF(BA824=4,10,"np"))))</f>
        <v>10</v>
      </c>
      <c r="AB824" s="7" t="n">
        <f aca="false">IF(BB824=1,2,IF(BB824=2,5,IF(BB824=3,7,IF(BB824=4,10,"np"))))</f>
        <v>10</v>
      </c>
      <c r="AC824" s="7" t="n">
        <f aca="false">IF(BC824=1,2,IF(BC824=2,5,IF(BC824=3,7,IF(BC824=4,10,"np"))))</f>
        <v>10</v>
      </c>
      <c r="AD824" s="7" t="n">
        <f aca="false">IF(BD824=1,2,IF(BD824=2,5,IF(BD824=3,7,IF(BD824=4,10,"np"))))</f>
        <v>10</v>
      </c>
      <c r="AE824" s="7" t="n">
        <f aca="false">IF(BE824=1,2,IF(BE824=2,5,IF(BE824=3,7,IF(BE824=4,10,"np"))))</f>
        <v>10</v>
      </c>
      <c r="AF824" s="7" t="n">
        <f aca="false">IF(BF824=1,2,IF(BF824=2,5,IF(BF824=3,7,IF(BF824=4,10,"np"))))</f>
        <v>10</v>
      </c>
      <c r="AG824" s="7" t="n">
        <f aca="false">IF(BG824=1,2,IF(BG824=2,5,IF(BG824=3,7,IF(BG824=4,10,"np"))))</f>
        <v>10</v>
      </c>
      <c r="AH824" s="7" t="n">
        <f aca="false">BH824</f>
        <v>1</v>
      </c>
      <c r="AI824" s="7" t="n">
        <f aca="false">BI824</f>
        <v>0</v>
      </c>
      <c r="AJ824" s="7" t="n">
        <f aca="false">BJ824</f>
        <v>1</v>
      </c>
      <c r="AK824" s="7" t="n">
        <f aca="false">BK824</f>
        <v>1</v>
      </c>
      <c r="AL824" s="7" t="n">
        <f aca="false">BL824</f>
        <v>1</v>
      </c>
      <c r="AN824" s="6" t="n">
        <v>3</v>
      </c>
      <c r="AO824" s="6" t="n">
        <v>3</v>
      </c>
      <c r="AP824" s="6" t="n">
        <v>1</v>
      </c>
      <c r="AQ824" s="6" t="n">
        <v>3</v>
      </c>
      <c r="AR824" s="6" t="n">
        <v>4</v>
      </c>
      <c r="AS824" s="6" t="n">
        <v>4</v>
      </c>
      <c r="AT824" s="6" t="n">
        <v>4</v>
      </c>
      <c r="AU824" s="6" t="n">
        <v>4</v>
      </c>
      <c r="AV824" s="6" t="n">
        <v>4</v>
      </c>
      <c r="AW824" s="6" t="n">
        <v>4</v>
      </c>
      <c r="AX824" s="6" t="n">
        <v>4</v>
      </c>
      <c r="AY824" s="6" t="n">
        <v>4</v>
      </c>
      <c r="AZ824" s="6" t="n">
        <v>4</v>
      </c>
      <c r="BA824" s="6" t="n">
        <v>4</v>
      </c>
      <c r="BB824" s="6" t="n">
        <v>4</v>
      </c>
      <c r="BC824" s="6" t="n">
        <v>4</v>
      </c>
      <c r="BD824" s="6" t="n">
        <v>4</v>
      </c>
      <c r="BE824" s="6" t="n">
        <v>4</v>
      </c>
      <c r="BF824" s="6" t="n">
        <v>4</v>
      </c>
      <c r="BG824" s="6" t="n">
        <v>4</v>
      </c>
      <c r="BH824" s="6" t="n">
        <v>1</v>
      </c>
      <c r="BI824" s="6" t="n">
        <v>0</v>
      </c>
      <c r="BJ824" s="6" t="n">
        <v>1</v>
      </c>
      <c r="BK824" s="6" t="n">
        <v>1</v>
      </c>
      <c r="BL824" s="6" t="n">
        <v>1</v>
      </c>
    </row>
    <row r="825" customFormat="false" ht="12.75" hidden="false" customHeight="false" outlineLevel="0" collapsed="false">
      <c r="A825" s="6" t="n">
        <v>30062008</v>
      </c>
      <c r="B825" s="6" t="n">
        <v>600</v>
      </c>
      <c r="C825" s="6" t="s">
        <v>164</v>
      </c>
      <c r="D825" s="6" t="n">
        <v>14815</v>
      </c>
      <c r="E825" s="6" t="s">
        <v>197</v>
      </c>
      <c r="F825" s="6" t="s">
        <v>198</v>
      </c>
      <c r="G825" s="6" t="s">
        <v>199</v>
      </c>
      <c r="H825" s="6" t="n">
        <v>2580</v>
      </c>
      <c r="I825" s="6" t="s">
        <v>168</v>
      </c>
      <c r="J825" s="6" t="n">
        <v>10</v>
      </c>
      <c r="N825" s="7" t="n">
        <f aca="false">IF(AN825=1,2,IF(AN825=2,5,IF(AN825=3,7,IF(AN825=4,10,"np"))))</f>
        <v>10</v>
      </c>
      <c r="O825" s="7" t="n">
        <f aca="false">IF(AO825=1,2,IF(AO825=2,5,IF(AO825=3,7,IF(AO825=4,10,"np"))))</f>
        <v>10</v>
      </c>
      <c r="P825" s="7" t="n">
        <f aca="false">IF(AP825=1,2,IF(AP825=2,5,IF(AP825=3,7,IF(AP825=4,10,"np"))))</f>
        <v>10</v>
      </c>
      <c r="Q825" s="7" t="n">
        <f aca="false">IF(AQ825=1,2,IF(AQ825=2,5,IF(AQ825=3,7,IF(AQ825=4,10,"np"))))</f>
        <v>10</v>
      </c>
      <c r="R825" s="7" t="n">
        <f aca="false">IF(AR825=1,2,IF(AR825=2,5,IF(AR825=3,7,IF(AR825=4,10,"np"))))</f>
        <v>10</v>
      </c>
      <c r="S825" s="7" t="n">
        <f aca="false">IF(AS825=1,2,IF(AS825=2,5,IF(AS825=3,7,IF(AS825=4,10,"np"))))</f>
        <v>10</v>
      </c>
      <c r="T825" s="7" t="n">
        <f aca="false">IF(AT825=1,2,IF(AT825=2,5,IF(AT825=3,7,IF(AT825=4,10,"np"))))</f>
        <v>10</v>
      </c>
      <c r="U825" s="7" t="n">
        <f aca="false">IF(AU825=1,2,IF(AU825=2,5,IF(AU825=3,7,IF(AU825=4,10,"np"))))</f>
        <v>10</v>
      </c>
      <c r="V825" s="7" t="n">
        <f aca="false">IF(AV825=1,2,IF(AV825=2,5,IF(AV825=3,7,IF(AV825=4,10,"np"))))</f>
        <v>10</v>
      </c>
      <c r="W825" s="7" t="n">
        <f aca="false">IF(AW825=1,2,IF(AW825=2,5,IF(AW825=3,7,IF(AW825=4,10,"np"))))</f>
        <v>7</v>
      </c>
      <c r="X825" s="7" t="n">
        <f aca="false">IF(AX825=1,2,IF(AX825=2,5,IF(AX825=3,7,IF(AX825=4,10,"np"))))</f>
        <v>10</v>
      </c>
      <c r="Y825" s="7" t="n">
        <f aca="false">IF(AY825=1,2,IF(AY825=2,5,IF(AY825=3,7,IF(AY825=4,10,"np"))))</f>
        <v>10</v>
      </c>
      <c r="Z825" s="7" t="n">
        <f aca="false">IF(AZ825=1,2,IF(AZ825=2,5,IF(AZ825=3,7,IF(AZ825=4,10,"np"))))</f>
        <v>7</v>
      </c>
      <c r="AA825" s="7" t="n">
        <f aca="false">IF(BA825=1,2,IF(BA825=2,5,IF(BA825=3,7,IF(BA825=4,10,"np"))))</f>
        <v>10</v>
      </c>
      <c r="AB825" s="7" t="n">
        <f aca="false">IF(BB825=1,2,IF(BB825=2,5,IF(BB825=3,7,IF(BB825=4,10,"np"))))</f>
        <v>10</v>
      </c>
      <c r="AC825" s="7" t="n">
        <f aca="false">IF(BC825=1,2,IF(BC825=2,5,IF(BC825=3,7,IF(BC825=4,10,"np"))))</f>
        <v>10</v>
      </c>
      <c r="AD825" s="7" t="n">
        <f aca="false">IF(BD825=1,2,IF(BD825=2,5,IF(BD825=3,7,IF(BD825=4,10,"np"))))</f>
        <v>7</v>
      </c>
      <c r="AE825" s="7" t="n">
        <f aca="false">IF(BE825=1,2,IF(BE825=2,5,IF(BE825=3,7,IF(BE825=4,10,"np"))))</f>
        <v>10</v>
      </c>
      <c r="AF825" s="7" t="n">
        <f aca="false">IF(BF825=1,2,IF(BF825=2,5,IF(BF825=3,7,IF(BF825=4,10,"np"))))</f>
        <v>10</v>
      </c>
      <c r="AG825" s="7" t="n">
        <f aca="false">IF(BG825=1,2,IF(BG825=2,5,IF(BG825=3,7,IF(BG825=4,10,"np"))))</f>
        <v>10</v>
      </c>
      <c r="AH825" s="7" t="n">
        <f aca="false">BH825</f>
        <v>1</v>
      </c>
      <c r="AI825" s="7" t="n">
        <f aca="false">BI825</f>
        <v>1</v>
      </c>
      <c r="AJ825" s="7" t="n">
        <f aca="false">BJ825</f>
        <v>1</v>
      </c>
      <c r="AK825" s="7" t="n">
        <f aca="false">BK825</f>
        <v>1</v>
      </c>
      <c r="AL825" s="7" t="n">
        <f aca="false">BL825</f>
        <v>1</v>
      </c>
      <c r="AN825" s="6" t="n">
        <v>4</v>
      </c>
      <c r="AO825" s="6" t="n">
        <v>4</v>
      </c>
      <c r="AP825" s="6" t="n">
        <v>4</v>
      </c>
      <c r="AQ825" s="6" t="n">
        <v>4</v>
      </c>
      <c r="AR825" s="6" t="n">
        <v>4</v>
      </c>
      <c r="AS825" s="6" t="n">
        <v>4</v>
      </c>
      <c r="AT825" s="6" t="n">
        <v>4</v>
      </c>
      <c r="AU825" s="6" t="n">
        <v>4</v>
      </c>
      <c r="AV825" s="6" t="n">
        <v>4</v>
      </c>
      <c r="AW825" s="6" t="n">
        <v>3</v>
      </c>
      <c r="AX825" s="6" t="n">
        <v>4</v>
      </c>
      <c r="AY825" s="6" t="n">
        <v>4</v>
      </c>
      <c r="AZ825" s="6" t="n">
        <v>3</v>
      </c>
      <c r="BA825" s="6" t="n">
        <v>4</v>
      </c>
      <c r="BB825" s="6" t="n">
        <v>4</v>
      </c>
      <c r="BC825" s="6" t="n">
        <v>4</v>
      </c>
      <c r="BD825" s="6" t="n">
        <v>3</v>
      </c>
      <c r="BE825" s="6" t="n">
        <v>4</v>
      </c>
      <c r="BF825" s="6" t="n">
        <v>4</v>
      </c>
      <c r="BG825" s="6" t="n">
        <v>4</v>
      </c>
      <c r="BH825" s="6" t="n">
        <v>1</v>
      </c>
      <c r="BI825" s="6" t="n">
        <v>1</v>
      </c>
      <c r="BJ825" s="6" t="n">
        <v>1</v>
      </c>
      <c r="BK825" s="6" t="n">
        <v>1</v>
      </c>
      <c r="BL825" s="6" t="n">
        <v>1</v>
      </c>
    </row>
    <row r="826" customFormat="false" ht="12.75" hidden="false" customHeight="false" outlineLevel="0" collapsed="false">
      <c r="A826" s="6" t="n">
        <v>30062008</v>
      </c>
      <c r="B826" s="6" t="n">
        <v>600</v>
      </c>
      <c r="C826" s="6" t="s">
        <v>164</v>
      </c>
      <c r="D826" s="6" t="n">
        <v>14815</v>
      </c>
      <c r="E826" s="6" t="s">
        <v>197</v>
      </c>
      <c r="F826" s="6" t="s">
        <v>198</v>
      </c>
      <c r="G826" s="6" t="s">
        <v>199</v>
      </c>
      <c r="H826" s="6" t="n">
        <v>2580</v>
      </c>
      <c r="I826" s="6" t="s">
        <v>168</v>
      </c>
      <c r="J826" s="6" t="n">
        <v>10</v>
      </c>
      <c r="N826" s="7" t="n">
        <f aca="false">IF(AN826=1,2,IF(AN826=2,5,IF(AN826=3,7,IF(AN826=4,10,"np"))))</f>
        <v>7</v>
      </c>
      <c r="O826" s="7" t="n">
        <f aca="false">IF(AO826=1,2,IF(AO826=2,5,IF(AO826=3,7,IF(AO826=4,10,"np"))))</f>
        <v>7</v>
      </c>
      <c r="P826" s="7" t="n">
        <f aca="false">IF(AP826=1,2,IF(AP826=2,5,IF(AP826=3,7,IF(AP826=4,10,"np"))))</f>
        <v>5</v>
      </c>
      <c r="Q826" s="7" t="n">
        <f aca="false">IF(AQ826=1,2,IF(AQ826=2,5,IF(AQ826=3,7,IF(AQ826=4,10,"np"))))</f>
        <v>5</v>
      </c>
      <c r="R826" s="7" t="n">
        <f aca="false">IF(AR826=1,2,IF(AR826=2,5,IF(AR826=3,7,IF(AR826=4,10,"np"))))</f>
        <v>5</v>
      </c>
      <c r="S826" s="7" t="n">
        <f aca="false">IF(AS826=1,2,IF(AS826=2,5,IF(AS826=3,7,IF(AS826=4,10,"np"))))</f>
        <v>5</v>
      </c>
      <c r="T826" s="7" t="n">
        <f aca="false">IF(AT826=1,2,IF(AT826=2,5,IF(AT826=3,7,IF(AT826=4,10,"np"))))</f>
        <v>5</v>
      </c>
      <c r="U826" s="7" t="n">
        <f aca="false">IF(AU826=1,2,IF(AU826=2,5,IF(AU826=3,7,IF(AU826=4,10,"np"))))</f>
        <v>7</v>
      </c>
      <c r="V826" s="7" t="n">
        <f aca="false">IF(AV826=1,2,IF(AV826=2,5,IF(AV826=3,7,IF(AV826=4,10,"np"))))</f>
        <v>5</v>
      </c>
      <c r="W826" s="7" t="n">
        <f aca="false">IF(AW826=1,2,IF(AW826=2,5,IF(AW826=3,7,IF(AW826=4,10,"np"))))</f>
        <v>5</v>
      </c>
      <c r="X826" s="7" t="n">
        <f aca="false">IF(AX826=1,2,IF(AX826=2,5,IF(AX826=3,7,IF(AX826=4,10,"np"))))</f>
        <v>5</v>
      </c>
      <c r="Y826" s="7" t="n">
        <f aca="false">IF(AY826=1,2,IF(AY826=2,5,IF(AY826=3,7,IF(AY826=4,10,"np"))))</f>
        <v>7</v>
      </c>
      <c r="Z826" s="7" t="n">
        <f aca="false">IF(AZ826=1,2,IF(AZ826=2,5,IF(AZ826=3,7,IF(AZ826=4,10,"np"))))</f>
        <v>5</v>
      </c>
      <c r="AA826" s="7" t="n">
        <f aca="false">IF(BA826=1,2,IF(BA826=2,5,IF(BA826=3,7,IF(BA826=4,10,"np"))))</f>
        <v>5</v>
      </c>
      <c r="AB826" s="7" t="n">
        <f aca="false">IF(BB826=1,2,IF(BB826=2,5,IF(BB826=3,7,IF(BB826=4,10,"np"))))</f>
        <v>5</v>
      </c>
      <c r="AC826" s="7" t="n">
        <f aca="false">IF(BC826=1,2,IF(BC826=2,5,IF(BC826=3,7,IF(BC826=4,10,"np"))))</f>
        <v>2</v>
      </c>
      <c r="AD826" s="7" t="n">
        <f aca="false">IF(BD826=1,2,IF(BD826=2,5,IF(BD826=3,7,IF(BD826=4,10,"np"))))</f>
        <v>5</v>
      </c>
      <c r="AE826" s="7" t="n">
        <f aca="false">IF(BE826=1,2,IF(BE826=2,5,IF(BE826=3,7,IF(BE826=4,10,"np"))))</f>
        <v>7</v>
      </c>
      <c r="AF826" s="7" t="n">
        <f aca="false">IF(BF826=1,2,IF(BF826=2,5,IF(BF826=3,7,IF(BF826=4,10,"np"))))</f>
        <v>10</v>
      </c>
      <c r="AG826" s="7" t="n">
        <f aca="false">IF(BG826=1,2,IF(BG826=2,5,IF(BG826=3,7,IF(BG826=4,10,"np"))))</f>
        <v>7</v>
      </c>
      <c r="AH826" s="7" t="n">
        <f aca="false">BH826</f>
        <v>1</v>
      </c>
      <c r="AI826" s="7" t="n">
        <f aca="false">BI826</f>
        <v>1</v>
      </c>
      <c r="AJ826" s="7" t="n">
        <f aca="false">BJ826</f>
        <v>0</v>
      </c>
      <c r="AK826" s="7" t="n">
        <f aca="false">BK826</f>
        <v>1</v>
      </c>
      <c r="AL826" s="7" t="n">
        <f aca="false">BL826</f>
        <v>1</v>
      </c>
      <c r="AN826" s="6" t="n">
        <v>3</v>
      </c>
      <c r="AO826" s="6" t="n">
        <v>3</v>
      </c>
      <c r="AP826" s="6" t="n">
        <v>2</v>
      </c>
      <c r="AQ826" s="6" t="n">
        <v>2</v>
      </c>
      <c r="AR826" s="6" t="n">
        <v>2</v>
      </c>
      <c r="AS826" s="6" t="n">
        <v>2</v>
      </c>
      <c r="AT826" s="6" t="n">
        <v>2</v>
      </c>
      <c r="AU826" s="6" t="n">
        <v>3</v>
      </c>
      <c r="AV826" s="6" t="n">
        <v>2</v>
      </c>
      <c r="AW826" s="6" t="n">
        <v>2</v>
      </c>
      <c r="AX826" s="6" t="n">
        <v>2</v>
      </c>
      <c r="AY826" s="6" t="n">
        <v>3</v>
      </c>
      <c r="AZ826" s="6" t="n">
        <v>2</v>
      </c>
      <c r="BA826" s="6" t="n">
        <v>2</v>
      </c>
      <c r="BB826" s="6" t="n">
        <v>2</v>
      </c>
      <c r="BC826" s="6" t="n">
        <v>1</v>
      </c>
      <c r="BD826" s="6" t="n">
        <v>2</v>
      </c>
      <c r="BE826" s="6" t="n">
        <v>3</v>
      </c>
      <c r="BF826" s="6" t="n">
        <v>4</v>
      </c>
      <c r="BG826" s="6" t="n">
        <v>3</v>
      </c>
      <c r="BH826" s="6" t="n">
        <v>1</v>
      </c>
      <c r="BI826" s="6" t="n">
        <v>1</v>
      </c>
      <c r="BJ826" s="6" t="n">
        <v>0</v>
      </c>
      <c r="BK826" s="6" t="n">
        <v>1</v>
      </c>
      <c r="BL826" s="6" t="n">
        <v>1</v>
      </c>
    </row>
    <row r="827" customFormat="false" ht="12.75" hidden="false" customHeight="false" outlineLevel="0" collapsed="false">
      <c r="A827" s="6" t="n">
        <v>30062008</v>
      </c>
      <c r="B827" s="6" t="n">
        <v>600</v>
      </c>
      <c r="C827" s="6" t="s">
        <v>164</v>
      </c>
      <c r="D827" s="6" t="n">
        <v>14815</v>
      </c>
      <c r="E827" s="6" t="s">
        <v>197</v>
      </c>
      <c r="F827" s="6" t="s">
        <v>198</v>
      </c>
      <c r="G827" s="6" t="s">
        <v>199</v>
      </c>
      <c r="H827" s="6" t="n">
        <v>2580</v>
      </c>
      <c r="I827" s="6" t="s">
        <v>168</v>
      </c>
      <c r="J827" s="6" t="n">
        <v>10</v>
      </c>
      <c r="N827" s="7" t="n">
        <f aca="false">IF(AN827=1,2,IF(AN827=2,5,IF(AN827=3,7,IF(AN827=4,10,"np"))))</f>
        <v>7</v>
      </c>
      <c r="O827" s="7" t="n">
        <f aca="false">IF(AO827=1,2,IF(AO827=2,5,IF(AO827=3,7,IF(AO827=4,10,"np"))))</f>
        <v>7</v>
      </c>
      <c r="P827" s="7" t="n">
        <f aca="false">IF(AP827=1,2,IF(AP827=2,5,IF(AP827=3,7,IF(AP827=4,10,"np"))))</f>
        <v>7</v>
      </c>
      <c r="Q827" s="7" t="n">
        <f aca="false">IF(AQ827=1,2,IF(AQ827=2,5,IF(AQ827=3,7,IF(AQ827=4,10,"np"))))</f>
        <v>10</v>
      </c>
      <c r="R827" s="7" t="n">
        <f aca="false">IF(AR827=1,2,IF(AR827=2,5,IF(AR827=3,7,IF(AR827=4,10,"np"))))</f>
        <v>7</v>
      </c>
      <c r="S827" s="7" t="n">
        <f aca="false">IF(AS827=1,2,IF(AS827=2,5,IF(AS827=3,7,IF(AS827=4,10,"np"))))</f>
        <v>10</v>
      </c>
      <c r="T827" s="7" t="n">
        <f aca="false">IF(AT827=1,2,IF(AT827=2,5,IF(AT827=3,7,IF(AT827=4,10,"np"))))</f>
        <v>7</v>
      </c>
      <c r="U827" s="7" t="n">
        <f aca="false">IF(AU827=1,2,IF(AU827=2,5,IF(AU827=3,7,IF(AU827=4,10,"np"))))</f>
        <v>10</v>
      </c>
      <c r="V827" s="7" t="n">
        <f aca="false">IF(AV827=1,2,IF(AV827=2,5,IF(AV827=3,7,IF(AV827=4,10,"np"))))</f>
        <v>7</v>
      </c>
      <c r="W827" s="7" t="n">
        <f aca="false">IF(AW827=1,2,IF(AW827=2,5,IF(AW827=3,7,IF(AW827=4,10,"np"))))</f>
        <v>10</v>
      </c>
      <c r="X827" s="7" t="n">
        <f aca="false">IF(AX827=1,2,IF(AX827=2,5,IF(AX827=3,7,IF(AX827=4,10,"np"))))</f>
        <v>10</v>
      </c>
      <c r="Y827" s="7" t="n">
        <f aca="false">IF(AY827=1,2,IF(AY827=2,5,IF(AY827=3,7,IF(AY827=4,10,"np"))))</f>
        <v>10</v>
      </c>
      <c r="Z827" s="7" t="n">
        <f aca="false">IF(AZ827=1,2,IF(AZ827=2,5,IF(AZ827=3,7,IF(AZ827=4,10,"np"))))</f>
        <v>10</v>
      </c>
      <c r="AA827" s="7" t="n">
        <f aca="false">IF(BA827=1,2,IF(BA827=2,5,IF(BA827=3,7,IF(BA827=4,10,"np"))))</f>
        <v>7</v>
      </c>
      <c r="AB827" s="7" t="n">
        <f aca="false">IF(BB827=1,2,IF(BB827=2,5,IF(BB827=3,7,IF(BB827=4,10,"np"))))</f>
        <v>10</v>
      </c>
      <c r="AC827" s="7" t="n">
        <f aca="false">IF(BC827=1,2,IF(BC827=2,5,IF(BC827=3,7,IF(BC827=4,10,"np"))))</f>
        <v>10</v>
      </c>
      <c r="AD827" s="7" t="n">
        <f aca="false">IF(BD827=1,2,IF(BD827=2,5,IF(BD827=3,7,IF(BD827=4,10,"np"))))</f>
        <v>7</v>
      </c>
      <c r="AE827" s="7" t="n">
        <f aca="false">IF(BE827=1,2,IF(BE827=2,5,IF(BE827=3,7,IF(BE827=4,10,"np"))))</f>
        <v>7</v>
      </c>
      <c r="AF827" s="7" t="n">
        <f aca="false">IF(BF827=1,2,IF(BF827=2,5,IF(BF827=3,7,IF(BF827=4,10,"np"))))</f>
        <v>10</v>
      </c>
      <c r="AG827" s="7" t="n">
        <f aca="false">IF(BG827=1,2,IF(BG827=2,5,IF(BG827=3,7,IF(BG827=4,10,"np"))))</f>
        <v>7</v>
      </c>
      <c r="AH827" s="7" t="n">
        <f aca="false">BH827</f>
        <v>1</v>
      </c>
      <c r="AI827" s="7" t="n">
        <f aca="false">BI827</f>
        <v>1</v>
      </c>
      <c r="AJ827" s="7" t="n">
        <f aca="false">BJ827</f>
        <v>1</v>
      </c>
      <c r="AK827" s="7" t="n">
        <f aca="false">BK827</f>
        <v>1</v>
      </c>
      <c r="AL827" s="7" t="n">
        <f aca="false">BL827</f>
        <v>1</v>
      </c>
      <c r="AN827" s="6" t="n">
        <v>3</v>
      </c>
      <c r="AO827" s="6" t="n">
        <v>3</v>
      </c>
      <c r="AP827" s="6" t="n">
        <v>3</v>
      </c>
      <c r="AQ827" s="6" t="n">
        <v>4</v>
      </c>
      <c r="AR827" s="6" t="n">
        <v>3</v>
      </c>
      <c r="AS827" s="6" t="n">
        <v>4</v>
      </c>
      <c r="AT827" s="6" t="n">
        <v>3</v>
      </c>
      <c r="AU827" s="6" t="n">
        <v>4</v>
      </c>
      <c r="AV827" s="6" t="n">
        <v>3</v>
      </c>
      <c r="AW827" s="6" t="n">
        <v>4</v>
      </c>
      <c r="AX827" s="6" t="n">
        <v>4</v>
      </c>
      <c r="AY827" s="6" t="n">
        <v>4</v>
      </c>
      <c r="AZ827" s="6" t="n">
        <v>4</v>
      </c>
      <c r="BA827" s="6" t="n">
        <v>3</v>
      </c>
      <c r="BB827" s="6" t="n">
        <v>4</v>
      </c>
      <c r="BC827" s="6" t="n">
        <v>4</v>
      </c>
      <c r="BD827" s="6" t="n">
        <v>3</v>
      </c>
      <c r="BE827" s="6" t="n">
        <v>3</v>
      </c>
      <c r="BF827" s="6" t="n">
        <v>4</v>
      </c>
      <c r="BG827" s="6" t="n">
        <v>3</v>
      </c>
      <c r="BH827" s="6" t="n">
        <v>1</v>
      </c>
      <c r="BI827" s="6" t="n">
        <v>1</v>
      </c>
      <c r="BJ827" s="6" t="n">
        <v>1</v>
      </c>
      <c r="BK827" s="6" t="n">
        <v>1</v>
      </c>
      <c r="BL827" s="6" t="n">
        <v>1</v>
      </c>
    </row>
    <row r="828" customFormat="false" ht="12.75" hidden="false" customHeight="false" outlineLevel="0" collapsed="false">
      <c r="A828" s="6" t="n">
        <v>30062008</v>
      </c>
      <c r="B828" s="6" t="n">
        <v>600</v>
      </c>
      <c r="C828" s="6" t="s">
        <v>164</v>
      </c>
      <c r="D828" s="6" t="n">
        <v>14815</v>
      </c>
      <c r="E828" s="6" t="s">
        <v>197</v>
      </c>
      <c r="F828" s="6" t="s">
        <v>198</v>
      </c>
      <c r="G828" s="6" t="s">
        <v>199</v>
      </c>
      <c r="H828" s="6" t="n">
        <v>2580</v>
      </c>
      <c r="I828" s="6" t="s">
        <v>168</v>
      </c>
      <c r="J828" s="6" t="n">
        <v>10</v>
      </c>
      <c r="N828" s="7" t="n">
        <f aca="false">IF(AN828=1,2,IF(AN828=2,5,IF(AN828=3,7,IF(AN828=4,10,"np"))))</f>
        <v>10</v>
      </c>
      <c r="O828" s="7" t="n">
        <f aca="false">IF(AO828=1,2,IF(AO828=2,5,IF(AO828=3,7,IF(AO828=4,10,"np"))))</f>
        <v>10</v>
      </c>
      <c r="P828" s="7" t="n">
        <f aca="false">IF(AP828=1,2,IF(AP828=2,5,IF(AP828=3,7,IF(AP828=4,10,"np"))))</f>
        <v>10</v>
      </c>
      <c r="Q828" s="7" t="n">
        <f aca="false">IF(AQ828=1,2,IF(AQ828=2,5,IF(AQ828=3,7,IF(AQ828=4,10,"np"))))</f>
        <v>7</v>
      </c>
      <c r="R828" s="7" t="n">
        <f aca="false">IF(AR828=1,2,IF(AR828=2,5,IF(AR828=3,7,IF(AR828=4,10,"np"))))</f>
        <v>10</v>
      </c>
      <c r="S828" s="7" t="n">
        <f aca="false">IF(AS828=1,2,IF(AS828=2,5,IF(AS828=3,7,IF(AS828=4,10,"np"))))</f>
        <v>10</v>
      </c>
      <c r="T828" s="7" t="n">
        <f aca="false">IF(AT828=1,2,IF(AT828=2,5,IF(AT828=3,7,IF(AT828=4,10,"np"))))</f>
        <v>10</v>
      </c>
      <c r="U828" s="7" t="n">
        <f aca="false">IF(AU828=1,2,IF(AU828=2,5,IF(AU828=3,7,IF(AU828=4,10,"np"))))</f>
        <v>10</v>
      </c>
      <c r="V828" s="7" t="n">
        <f aca="false">IF(AV828=1,2,IF(AV828=2,5,IF(AV828=3,7,IF(AV828=4,10,"np"))))</f>
        <v>10</v>
      </c>
      <c r="W828" s="7" t="n">
        <f aca="false">IF(AW828=1,2,IF(AW828=2,5,IF(AW828=3,7,IF(AW828=4,10,"np"))))</f>
        <v>10</v>
      </c>
      <c r="X828" s="7" t="n">
        <f aca="false">IF(AX828=1,2,IF(AX828=2,5,IF(AX828=3,7,IF(AX828=4,10,"np"))))</f>
        <v>10</v>
      </c>
      <c r="Y828" s="7" t="n">
        <f aca="false">IF(AY828=1,2,IF(AY828=2,5,IF(AY828=3,7,IF(AY828=4,10,"np"))))</f>
        <v>10</v>
      </c>
      <c r="Z828" s="7" t="n">
        <f aca="false">IF(AZ828=1,2,IF(AZ828=2,5,IF(AZ828=3,7,IF(AZ828=4,10,"np"))))</f>
        <v>7</v>
      </c>
      <c r="AA828" s="7" t="n">
        <f aca="false">IF(BA828=1,2,IF(BA828=2,5,IF(BA828=3,7,IF(BA828=4,10,"np"))))</f>
        <v>10</v>
      </c>
      <c r="AB828" s="7" t="n">
        <f aca="false">IF(BB828=1,2,IF(BB828=2,5,IF(BB828=3,7,IF(BB828=4,10,"np"))))</f>
        <v>10</v>
      </c>
      <c r="AC828" s="7" t="n">
        <f aca="false">IF(BC828=1,2,IF(BC828=2,5,IF(BC828=3,7,IF(BC828=4,10,"np"))))</f>
        <v>10</v>
      </c>
      <c r="AD828" s="7" t="n">
        <f aca="false">IF(BD828=1,2,IF(BD828=2,5,IF(BD828=3,7,IF(BD828=4,10,"np"))))</f>
        <v>10</v>
      </c>
      <c r="AE828" s="7" t="n">
        <f aca="false">IF(BE828=1,2,IF(BE828=2,5,IF(BE828=3,7,IF(BE828=4,10,"np"))))</f>
        <v>2</v>
      </c>
      <c r="AF828" s="7" t="n">
        <f aca="false">IF(BF828=1,2,IF(BF828=2,5,IF(BF828=3,7,IF(BF828=4,10,"np"))))</f>
        <v>10</v>
      </c>
      <c r="AG828" s="7" t="n">
        <f aca="false">IF(BG828=1,2,IF(BG828=2,5,IF(BG828=3,7,IF(BG828=4,10,"np"))))</f>
        <v>10</v>
      </c>
      <c r="AH828" s="7" t="n">
        <f aca="false">BH828</f>
        <v>1</v>
      </c>
      <c r="AI828" s="7" t="n">
        <f aca="false">BI828</f>
        <v>1</v>
      </c>
      <c r="AJ828" s="7" t="n">
        <f aca="false">BJ828</f>
        <v>1</v>
      </c>
      <c r="AK828" s="7" t="n">
        <f aca="false">BK828</f>
        <v>1</v>
      </c>
      <c r="AL828" s="7" t="n">
        <f aca="false">BL828</f>
        <v>1</v>
      </c>
      <c r="AN828" s="6" t="n">
        <v>4</v>
      </c>
      <c r="AO828" s="6" t="n">
        <v>4</v>
      </c>
      <c r="AP828" s="6" t="n">
        <v>4</v>
      </c>
      <c r="AQ828" s="6" t="n">
        <v>3</v>
      </c>
      <c r="AR828" s="6" t="n">
        <v>4</v>
      </c>
      <c r="AS828" s="6" t="n">
        <v>4</v>
      </c>
      <c r="AT828" s="6" t="n">
        <v>4</v>
      </c>
      <c r="AU828" s="6" t="n">
        <v>4</v>
      </c>
      <c r="AV828" s="6" t="n">
        <v>4</v>
      </c>
      <c r="AW828" s="6" t="n">
        <v>4</v>
      </c>
      <c r="AX828" s="6" t="n">
        <v>4</v>
      </c>
      <c r="AY828" s="6" t="n">
        <v>4</v>
      </c>
      <c r="AZ828" s="6" t="n">
        <v>3</v>
      </c>
      <c r="BA828" s="6" t="n">
        <v>4</v>
      </c>
      <c r="BB828" s="6" t="n">
        <v>4</v>
      </c>
      <c r="BC828" s="6" t="n">
        <v>4</v>
      </c>
      <c r="BD828" s="6" t="n">
        <v>4</v>
      </c>
      <c r="BE828" s="6" t="n">
        <v>1</v>
      </c>
      <c r="BF828" s="6" t="n">
        <v>4</v>
      </c>
      <c r="BG828" s="6" t="n">
        <v>4</v>
      </c>
      <c r="BH828" s="6" t="n">
        <v>1</v>
      </c>
      <c r="BI828" s="6" t="n">
        <v>1</v>
      </c>
      <c r="BJ828" s="6" t="n">
        <v>1</v>
      </c>
      <c r="BK828" s="6" t="n">
        <v>1</v>
      </c>
      <c r="BL828" s="6" t="n">
        <v>1</v>
      </c>
    </row>
    <row r="829" customFormat="false" ht="12.75" hidden="false" customHeight="false" outlineLevel="0" collapsed="false">
      <c r="A829" s="6" t="n">
        <v>30062008</v>
      </c>
      <c r="B829" s="6" t="n">
        <v>600</v>
      </c>
      <c r="C829" s="6" t="s">
        <v>164</v>
      </c>
      <c r="D829" s="6" t="n">
        <v>14815</v>
      </c>
      <c r="E829" s="6" t="s">
        <v>197</v>
      </c>
      <c r="F829" s="6" t="s">
        <v>198</v>
      </c>
      <c r="G829" s="6" t="s">
        <v>199</v>
      </c>
      <c r="H829" s="6" t="n">
        <v>2580</v>
      </c>
      <c r="I829" s="6" t="s">
        <v>168</v>
      </c>
      <c r="J829" s="6" t="n">
        <v>10</v>
      </c>
      <c r="N829" s="7" t="n">
        <f aca="false">IF(AN829=1,2,IF(AN829=2,5,IF(AN829=3,7,IF(AN829=4,10,"np"))))</f>
        <v>10</v>
      </c>
      <c r="O829" s="7" t="n">
        <f aca="false">IF(AO829=1,2,IF(AO829=2,5,IF(AO829=3,7,IF(AO829=4,10,"np"))))</f>
        <v>7</v>
      </c>
      <c r="P829" s="7" t="n">
        <f aca="false">IF(AP829=1,2,IF(AP829=2,5,IF(AP829=3,7,IF(AP829=4,10,"np"))))</f>
        <v>10</v>
      </c>
      <c r="Q829" s="7" t="n">
        <f aca="false">IF(AQ829=1,2,IF(AQ829=2,5,IF(AQ829=3,7,IF(AQ829=4,10,"np"))))</f>
        <v>10</v>
      </c>
      <c r="R829" s="7" t="n">
        <f aca="false">IF(AR829=1,2,IF(AR829=2,5,IF(AR829=3,7,IF(AR829=4,10,"np"))))</f>
        <v>10</v>
      </c>
      <c r="S829" s="7" t="n">
        <f aca="false">IF(AS829=1,2,IF(AS829=2,5,IF(AS829=3,7,IF(AS829=4,10,"np"))))</f>
        <v>10</v>
      </c>
      <c r="T829" s="7" t="n">
        <f aca="false">IF(AT829=1,2,IF(AT829=2,5,IF(AT829=3,7,IF(AT829=4,10,"np"))))</f>
        <v>7</v>
      </c>
      <c r="U829" s="7" t="n">
        <f aca="false">IF(AU829=1,2,IF(AU829=2,5,IF(AU829=3,7,IF(AU829=4,10,"np"))))</f>
        <v>10</v>
      </c>
      <c r="V829" s="7" t="n">
        <f aca="false">IF(AV829=1,2,IF(AV829=2,5,IF(AV829=3,7,IF(AV829=4,10,"np"))))</f>
        <v>10</v>
      </c>
      <c r="W829" s="7" t="n">
        <f aca="false">IF(AW829=1,2,IF(AW829=2,5,IF(AW829=3,7,IF(AW829=4,10,"np"))))</f>
        <v>10</v>
      </c>
      <c r="X829" s="7" t="n">
        <f aca="false">IF(AX829=1,2,IF(AX829=2,5,IF(AX829=3,7,IF(AX829=4,10,"np"))))</f>
        <v>10</v>
      </c>
      <c r="Y829" s="7" t="n">
        <f aca="false">IF(AY829=1,2,IF(AY829=2,5,IF(AY829=3,7,IF(AY829=4,10,"np"))))</f>
        <v>10</v>
      </c>
      <c r="Z829" s="7" t="n">
        <f aca="false">IF(AZ829=1,2,IF(AZ829=2,5,IF(AZ829=3,7,IF(AZ829=4,10,"np"))))</f>
        <v>10</v>
      </c>
      <c r="AA829" s="7" t="n">
        <f aca="false">IF(BA829=1,2,IF(BA829=2,5,IF(BA829=3,7,IF(BA829=4,10,"np"))))</f>
        <v>10</v>
      </c>
      <c r="AB829" s="7" t="n">
        <f aca="false">IF(BB829=1,2,IF(BB829=2,5,IF(BB829=3,7,IF(BB829=4,10,"np"))))</f>
        <v>10</v>
      </c>
      <c r="AC829" s="7" t="n">
        <f aca="false">IF(BC829=1,2,IF(BC829=2,5,IF(BC829=3,7,IF(BC829=4,10,"np"))))</f>
        <v>10</v>
      </c>
      <c r="AD829" s="7" t="n">
        <f aca="false">IF(BD829=1,2,IF(BD829=2,5,IF(BD829=3,7,IF(BD829=4,10,"np"))))</f>
        <v>10</v>
      </c>
      <c r="AE829" s="7" t="n">
        <f aca="false">IF(BE829=1,2,IF(BE829=2,5,IF(BE829=3,7,IF(BE829=4,10,"np"))))</f>
        <v>7</v>
      </c>
      <c r="AF829" s="7" t="n">
        <f aca="false">IF(BF829=1,2,IF(BF829=2,5,IF(BF829=3,7,IF(BF829=4,10,"np"))))</f>
        <v>7</v>
      </c>
      <c r="AG829" s="7" t="n">
        <f aca="false">IF(BG829=1,2,IF(BG829=2,5,IF(BG829=3,7,IF(BG829=4,10,"np"))))</f>
        <v>10</v>
      </c>
      <c r="AH829" s="7" t="n">
        <f aca="false">BH829</f>
        <v>0</v>
      </c>
      <c r="AI829" s="7" t="n">
        <f aca="false">BI829</f>
        <v>0</v>
      </c>
      <c r="AJ829" s="7" t="n">
        <f aca="false">BJ829</f>
        <v>0</v>
      </c>
      <c r="AK829" s="7" t="n">
        <f aca="false">BK829</f>
        <v>0</v>
      </c>
      <c r="AL829" s="7" t="n">
        <f aca="false">BL829</f>
        <v>0</v>
      </c>
      <c r="AN829" s="6" t="n">
        <v>4</v>
      </c>
      <c r="AO829" s="6" t="n">
        <v>3</v>
      </c>
      <c r="AP829" s="6" t="n">
        <v>4</v>
      </c>
      <c r="AQ829" s="6" t="n">
        <v>4</v>
      </c>
      <c r="AR829" s="6" t="n">
        <v>4</v>
      </c>
      <c r="AS829" s="6" t="n">
        <v>4</v>
      </c>
      <c r="AT829" s="6" t="n">
        <v>3</v>
      </c>
      <c r="AU829" s="6" t="n">
        <v>4</v>
      </c>
      <c r="AV829" s="6" t="n">
        <v>4</v>
      </c>
      <c r="AW829" s="6" t="n">
        <v>4</v>
      </c>
      <c r="AX829" s="6" t="n">
        <v>4</v>
      </c>
      <c r="AY829" s="6" t="n">
        <v>4</v>
      </c>
      <c r="AZ829" s="6" t="n">
        <v>4</v>
      </c>
      <c r="BA829" s="6" t="n">
        <v>4</v>
      </c>
      <c r="BB829" s="6" t="n">
        <v>4</v>
      </c>
      <c r="BC829" s="6" t="n">
        <v>4</v>
      </c>
      <c r="BD829" s="6" t="n">
        <v>4</v>
      </c>
      <c r="BE829" s="6" t="n">
        <v>3</v>
      </c>
      <c r="BF829" s="6" t="n">
        <v>3</v>
      </c>
      <c r="BG829" s="6" t="n">
        <v>4</v>
      </c>
      <c r="BH829" s="6" t="n">
        <v>0</v>
      </c>
      <c r="BI829" s="6" t="n">
        <v>0</v>
      </c>
      <c r="BJ829" s="6" t="n">
        <v>0</v>
      </c>
      <c r="BK829" s="6" t="n">
        <v>0</v>
      </c>
      <c r="BL829" s="6" t="n">
        <v>0</v>
      </c>
    </row>
    <row r="830" customFormat="false" ht="12.75" hidden="false" customHeight="false" outlineLevel="0" collapsed="false">
      <c r="A830" s="6" t="n">
        <v>30062008</v>
      </c>
      <c r="B830" s="6" t="n">
        <v>600</v>
      </c>
      <c r="C830" s="6" t="s">
        <v>164</v>
      </c>
      <c r="D830" s="6" t="n">
        <v>14815</v>
      </c>
      <c r="E830" s="6" t="s">
        <v>197</v>
      </c>
      <c r="F830" s="6" t="s">
        <v>198</v>
      </c>
      <c r="G830" s="6" t="s">
        <v>199</v>
      </c>
      <c r="H830" s="6" t="n">
        <v>2580</v>
      </c>
      <c r="I830" s="6" t="s">
        <v>168</v>
      </c>
      <c r="J830" s="6" t="n">
        <v>10</v>
      </c>
      <c r="N830" s="7" t="n">
        <f aca="false">IF(AN830=1,2,IF(AN830=2,5,IF(AN830=3,7,IF(AN830=4,10,"np"))))</f>
        <v>7</v>
      </c>
      <c r="O830" s="7" t="n">
        <f aca="false">IF(AO830=1,2,IF(AO830=2,5,IF(AO830=3,7,IF(AO830=4,10,"np"))))</f>
        <v>7</v>
      </c>
      <c r="P830" s="7" t="n">
        <f aca="false">IF(AP830=1,2,IF(AP830=2,5,IF(AP830=3,7,IF(AP830=4,10,"np"))))</f>
        <v>7</v>
      </c>
      <c r="Q830" s="7" t="n">
        <f aca="false">IF(AQ830=1,2,IF(AQ830=2,5,IF(AQ830=3,7,IF(AQ830=4,10,"np"))))</f>
        <v>7</v>
      </c>
      <c r="R830" s="7" t="n">
        <f aca="false">IF(AR830=1,2,IF(AR830=2,5,IF(AR830=3,7,IF(AR830=4,10,"np"))))</f>
        <v>10</v>
      </c>
      <c r="S830" s="7" t="n">
        <f aca="false">IF(AS830=1,2,IF(AS830=2,5,IF(AS830=3,7,IF(AS830=4,10,"np"))))</f>
        <v>10</v>
      </c>
      <c r="T830" s="7" t="n">
        <f aca="false">IF(AT830=1,2,IF(AT830=2,5,IF(AT830=3,7,IF(AT830=4,10,"np"))))</f>
        <v>7</v>
      </c>
      <c r="U830" s="7" t="n">
        <f aca="false">IF(AU830=1,2,IF(AU830=2,5,IF(AU830=3,7,IF(AU830=4,10,"np"))))</f>
        <v>10</v>
      </c>
      <c r="V830" s="7" t="n">
        <f aca="false">IF(AV830=1,2,IF(AV830=2,5,IF(AV830=3,7,IF(AV830=4,10,"np"))))</f>
        <v>10</v>
      </c>
      <c r="W830" s="7" t="n">
        <f aca="false">IF(AW830=1,2,IF(AW830=2,5,IF(AW830=3,7,IF(AW830=4,10,"np"))))</f>
        <v>10</v>
      </c>
      <c r="X830" s="7" t="n">
        <f aca="false">IF(AX830=1,2,IF(AX830=2,5,IF(AX830=3,7,IF(AX830=4,10,"np"))))</f>
        <v>10</v>
      </c>
      <c r="Y830" s="7" t="str">
        <f aca="false">IF(AY830=1,2,IF(AY830=2,5,IF(AY830=3,7,IF(AY830=4,10,"np"))))</f>
        <v>np</v>
      </c>
      <c r="Z830" s="7" t="n">
        <f aca="false">IF(AZ830=1,2,IF(AZ830=2,5,IF(AZ830=3,7,IF(AZ830=4,10,"np"))))</f>
        <v>7</v>
      </c>
      <c r="AA830" s="7" t="n">
        <f aca="false">IF(BA830=1,2,IF(BA830=2,5,IF(BA830=3,7,IF(BA830=4,10,"np"))))</f>
        <v>7</v>
      </c>
      <c r="AB830" s="7" t="n">
        <f aca="false">IF(BB830=1,2,IF(BB830=2,5,IF(BB830=3,7,IF(BB830=4,10,"np"))))</f>
        <v>7</v>
      </c>
      <c r="AC830" s="7" t="n">
        <f aca="false">IF(BC830=1,2,IF(BC830=2,5,IF(BC830=3,7,IF(BC830=4,10,"np"))))</f>
        <v>7</v>
      </c>
      <c r="AD830" s="7" t="n">
        <f aca="false">IF(BD830=1,2,IF(BD830=2,5,IF(BD830=3,7,IF(BD830=4,10,"np"))))</f>
        <v>7</v>
      </c>
      <c r="AE830" s="7" t="n">
        <f aca="false">IF(BE830=1,2,IF(BE830=2,5,IF(BE830=3,7,IF(BE830=4,10,"np"))))</f>
        <v>7</v>
      </c>
      <c r="AF830" s="7" t="n">
        <f aca="false">IF(BF830=1,2,IF(BF830=2,5,IF(BF830=3,7,IF(BF830=4,10,"np"))))</f>
        <v>10</v>
      </c>
      <c r="AG830" s="7" t="n">
        <f aca="false">IF(BG830=1,2,IF(BG830=2,5,IF(BG830=3,7,IF(BG830=4,10,"np"))))</f>
        <v>10</v>
      </c>
      <c r="AH830" s="7" t="n">
        <f aca="false">BH830</f>
        <v>1</v>
      </c>
      <c r="AI830" s="7" t="n">
        <f aca="false">BI830</f>
        <v>1</v>
      </c>
      <c r="AJ830" s="7" t="n">
        <f aca="false">BJ830</f>
        <v>1</v>
      </c>
      <c r="AK830" s="7" t="n">
        <f aca="false">BK830</f>
        <v>1</v>
      </c>
      <c r="AL830" s="7" t="n">
        <f aca="false">BL830</f>
        <v>0</v>
      </c>
      <c r="AN830" s="6" t="n">
        <v>3</v>
      </c>
      <c r="AO830" s="6" t="n">
        <v>3</v>
      </c>
      <c r="AP830" s="6" t="n">
        <v>3</v>
      </c>
      <c r="AQ830" s="6" t="n">
        <v>3</v>
      </c>
      <c r="AR830" s="6" t="n">
        <v>4</v>
      </c>
      <c r="AS830" s="6" t="n">
        <v>4</v>
      </c>
      <c r="AT830" s="6" t="n">
        <v>3</v>
      </c>
      <c r="AU830" s="6" t="n">
        <v>4</v>
      </c>
      <c r="AV830" s="6" t="n">
        <v>4</v>
      </c>
      <c r="AW830" s="6" t="n">
        <v>4</v>
      </c>
      <c r="AX830" s="6" t="n">
        <v>4</v>
      </c>
      <c r="AY830" s="6" t="n">
        <v>0</v>
      </c>
      <c r="AZ830" s="6" t="n">
        <v>3</v>
      </c>
      <c r="BA830" s="6" t="n">
        <v>3</v>
      </c>
      <c r="BB830" s="6" t="n">
        <v>3</v>
      </c>
      <c r="BC830" s="6" t="n">
        <v>3</v>
      </c>
      <c r="BD830" s="6" t="n">
        <v>3</v>
      </c>
      <c r="BE830" s="6" t="n">
        <v>3</v>
      </c>
      <c r="BF830" s="6" t="n">
        <v>4</v>
      </c>
      <c r="BG830" s="6" t="n">
        <v>4</v>
      </c>
      <c r="BH830" s="6" t="n">
        <v>1</v>
      </c>
      <c r="BI830" s="6" t="n">
        <v>1</v>
      </c>
      <c r="BJ830" s="6" t="n">
        <v>1</v>
      </c>
      <c r="BK830" s="6" t="n">
        <v>1</v>
      </c>
      <c r="BL830" s="6" t="n">
        <v>0</v>
      </c>
    </row>
    <row r="831" customFormat="false" ht="12.75" hidden="false" customHeight="false" outlineLevel="0" collapsed="false">
      <c r="A831" s="6" t="n">
        <v>30062008</v>
      </c>
      <c r="B831" s="6" t="n">
        <v>600</v>
      </c>
      <c r="C831" s="6" t="s">
        <v>164</v>
      </c>
      <c r="D831" s="6" t="n">
        <v>14815</v>
      </c>
      <c r="E831" s="6" t="s">
        <v>197</v>
      </c>
      <c r="F831" s="6" t="s">
        <v>198</v>
      </c>
      <c r="G831" s="6" t="s">
        <v>199</v>
      </c>
      <c r="H831" s="6" t="n">
        <v>2580</v>
      </c>
      <c r="I831" s="6" t="s">
        <v>168</v>
      </c>
      <c r="J831" s="6" t="n">
        <v>10</v>
      </c>
      <c r="N831" s="7" t="n">
        <f aca="false">IF(AN831=1,2,IF(AN831=2,5,IF(AN831=3,7,IF(AN831=4,10,"np"))))</f>
        <v>2</v>
      </c>
      <c r="O831" s="7" t="n">
        <f aca="false">IF(AO831=1,2,IF(AO831=2,5,IF(AO831=3,7,IF(AO831=4,10,"np"))))</f>
        <v>2</v>
      </c>
      <c r="P831" s="7" t="n">
        <f aca="false">IF(AP831=1,2,IF(AP831=2,5,IF(AP831=3,7,IF(AP831=4,10,"np"))))</f>
        <v>2</v>
      </c>
      <c r="Q831" s="7" t="n">
        <f aca="false">IF(AQ831=1,2,IF(AQ831=2,5,IF(AQ831=3,7,IF(AQ831=4,10,"np"))))</f>
        <v>2</v>
      </c>
      <c r="R831" s="7" t="n">
        <f aca="false">IF(AR831=1,2,IF(AR831=2,5,IF(AR831=3,7,IF(AR831=4,10,"np"))))</f>
        <v>2</v>
      </c>
      <c r="S831" s="7" t="n">
        <f aca="false">IF(AS831=1,2,IF(AS831=2,5,IF(AS831=3,7,IF(AS831=4,10,"np"))))</f>
        <v>2</v>
      </c>
      <c r="T831" s="7" t="n">
        <f aca="false">IF(AT831=1,2,IF(AT831=2,5,IF(AT831=3,7,IF(AT831=4,10,"np"))))</f>
        <v>2</v>
      </c>
      <c r="U831" s="7" t="n">
        <f aca="false">IF(AU831=1,2,IF(AU831=2,5,IF(AU831=3,7,IF(AU831=4,10,"np"))))</f>
        <v>2</v>
      </c>
      <c r="V831" s="7" t="n">
        <f aca="false">IF(AV831=1,2,IF(AV831=2,5,IF(AV831=3,7,IF(AV831=4,10,"np"))))</f>
        <v>2</v>
      </c>
      <c r="W831" s="7" t="n">
        <f aca="false">IF(AW831=1,2,IF(AW831=2,5,IF(AW831=3,7,IF(AW831=4,10,"np"))))</f>
        <v>2</v>
      </c>
      <c r="X831" s="7" t="n">
        <f aca="false">IF(AX831=1,2,IF(AX831=2,5,IF(AX831=3,7,IF(AX831=4,10,"np"))))</f>
        <v>2</v>
      </c>
      <c r="Y831" s="7" t="n">
        <f aca="false">IF(AY831=1,2,IF(AY831=2,5,IF(AY831=3,7,IF(AY831=4,10,"np"))))</f>
        <v>2</v>
      </c>
      <c r="Z831" s="7" t="n">
        <f aca="false">IF(AZ831=1,2,IF(AZ831=2,5,IF(AZ831=3,7,IF(AZ831=4,10,"np"))))</f>
        <v>2</v>
      </c>
      <c r="AA831" s="7" t="n">
        <f aca="false">IF(BA831=1,2,IF(BA831=2,5,IF(BA831=3,7,IF(BA831=4,10,"np"))))</f>
        <v>2</v>
      </c>
      <c r="AB831" s="7" t="n">
        <f aca="false">IF(BB831=1,2,IF(BB831=2,5,IF(BB831=3,7,IF(BB831=4,10,"np"))))</f>
        <v>2</v>
      </c>
      <c r="AC831" s="7" t="n">
        <f aca="false">IF(BC831=1,2,IF(BC831=2,5,IF(BC831=3,7,IF(BC831=4,10,"np"))))</f>
        <v>2</v>
      </c>
      <c r="AD831" s="7" t="n">
        <f aca="false">IF(BD831=1,2,IF(BD831=2,5,IF(BD831=3,7,IF(BD831=4,10,"np"))))</f>
        <v>2</v>
      </c>
      <c r="AE831" s="7" t="n">
        <f aca="false">IF(BE831=1,2,IF(BE831=2,5,IF(BE831=3,7,IF(BE831=4,10,"np"))))</f>
        <v>2</v>
      </c>
      <c r="AF831" s="7" t="n">
        <f aca="false">IF(BF831=1,2,IF(BF831=2,5,IF(BF831=3,7,IF(BF831=4,10,"np"))))</f>
        <v>2</v>
      </c>
      <c r="AG831" s="7" t="n">
        <f aca="false">IF(BG831=1,2,IF(BG831=2,5,IF(BG831=3,7,IF(BG831=4,10,"np"))))</f>
        <v>2</v>
      </c>
      <c r="AH831" s="7" t="n">
        <f aca="false">BH831</f>
        <v>1</v>
      </c>
      <c r="AI831" s="7" t="n">
        <f aca="false">BI831</f>
        <v>1</v>
      </c>
      <c r="AJ831" s="7" t="n">
        <f aca="false">BJ831</f>
        <v>1</v>
      </c>
      <c r="AK831" s="7" t="n">
        <f aca="false">BK831</f>
        <v>1</v>
      </c>
      <c r="AL831" s="7" t="n">
        <f aca="false">BL831</f>
        <v>1</v>
      </c>
      <c r="AN831" s="6" t="n">
        <v>1</v>
      </c>
      <c r="AO831" s="6" t="n">
        <v>1</v>
      </c>
      <c r="AP831" s="6" t="n">
        <v>1</v>
      </c>
      <c r="AQ831" s="6" t="n">
        <v>1</v>
      </c>
      <c r="AR831" s="6" t="n">
        <v>1</v>
      </c>
      <c r="AS831" s="6" t="n">
        <v>1</v>
      </c>
      <c r="AT831" s="6" t="n">
        <v>1</v>
      </c>
      <c r="AU831" s="6" t="n">
        <v>1</v>
      </c>
      <c r="AV831" s="6" t="n">
        <v>1</v>
      </c>
      <c r="AW831" s="6" t="n">
        <v>1</v>
      </c>
      <c r="AX831" s="6" t="n">
        <v>1</v>
      </c>
      <c r="AY831" s="6" t="n">
        <v>1</v>
      </c>
      <c r="AZ831" s="6" t="n">
        <v>1</v>
      </c>
      <c r="BA831" s="6" t="n">
        <v>1</v>
      </c>
      <c r="BB831" s="6" t="n">
        <v>1</v>
      </c>
      <c r="BC831" s="6" t="n">
        <v>1</v>
      </c>
      <c r="BD831" s="6" t="n">
        <v>1</v>
      </c>
      <c r="BE831" s="6" t="n">
        <v>1</v>
      </c>
      <c r="BF831" s="6" t="n">
        <v>1</v>
      </c>
      <c r="BG831" s="6" t="n">
        <v>1</v>
      </c>
      <c r="BH831" s="6" t="n">
        <v>1</v>
      </c>
      <c r="BI831" s="6" t="n">
        <v>1</v>
      </c>
      <c r="BJ831" s="6" t="n">
        <v>1</v>
      </c>
      <c r="BK831" s="6" t="n">
        <v>1</v>
      </c>
      <c r="BL831" s="6" t="n">
        <v>1</v>
      </c>
    </row>
    <row r="832" customFormat="false" ht="12.75" hidden="false" customHeight="false" outlineLevel="0" collapsed="false">
      <c r="A832" s="6" t="n">
        <v>30062008</v>
      </c>
      <c r="B832" s="6" t="n">
        <v>600</v>
      </c>
      <c r="C832" s="6" t="s">
        <v>164</v>
      </c>
      <c r="D832" s="6" t="n">
        <v>6549</v>
      </c>
      <c r="E832" s="6" t="s">
        <v>129</v>
      </c>
      <c r="F832" s="6" t="s">
        <v>130</v>
      </c>
      <c r="G832" s="6" t="s">
        <v>131</v>
      </c>
      <c r="H832" s="6" t="n">
        <v>3815</v>
      </c>
      <c r="I832" s="6" t="s">
        <v>168</v>
      </c>
      <c r="J832" s="6" t="n">
        <v>10</v>
      </c>
      <c r="N832" s="7" t="n">
        <f aca="false">IF(AN832=1,2,IF(AN832=2,5,IF(AN832=3,7,IF(AN832=4,10,"np"))))</f>
        <v>10</v>
      </c>
      <c r="O832" s="7" t="n">
        <f aca="false">IF(AO832=1,2,IF(AO832=2,5,IF(AO832=3,7,IF(AO832=4,10,"np"))))</f>
        <v>5</v>
      </c>
      <c r="P832" s="7" t="n">
        <f aca="false">IF(AP832=1,2,IF(AP832=2,5,IF(AP832=3,7,IF(AP832=4,10,"np"))))</f>
        <v>5</v>
      </c>
      <c r="Q832" s="7" t="n">
        <f aca="false">IF(AQ832=1,2,IF(AQ832=2,5,IF(AQ832=3,7,IF(AQ832=4,10,"np"))))</f>
        <v>10</v>
      </c>
      <c r="R832" s="7" t="n">
        <f aca="false">IF(AR832=1,2,IF(AR832=2,5,IF(AR832=3,7,IF(AR832=4,10,"np"))))</f>
        <v>7</v>
      </c>
      <c r="S832" s="7" t="str">
        <f aca="false">IF(AS832=1,2,IF(AS832=2,5,IF(AS832=3,7,IF(AS832=4,10,"np"))))</f>
        <v>np</v>
      </c>
      <c r="T832" s="7" t="n">
        <f aca="false">IF(AT832=1,2,IF(AT832=2,5,IF(AT832=3,7,IF(AT832=4,10,"np"))))</f>
        <v>5</v>
      </c>
      <c r="U832" s="7" t="n">
        <f aca="false">IF(AU832=1,2,IF(AU832=2,5,IF(AU832=3,7,IF(AU832=4,10,"np"))))</f>
        <v>5</v>
      </c>
      <c r="V832" s="7" t="n">
        <f aca="false">IF(AV832=1,2,IF(AV832=2,5,IF(AV832=3,7,IF(AV832=4,10,"np"))))</f>
        <v>2</v>
      </c>
      <c r="W832" s="7" t="n">
        <f aca="false">IF(AW832=1,2,IF(AW832=2,5,IF(AW832=3,7,IF(AW832=4,10,"np"))))</f>
        <v>2</v>
      </c>
      <c r="X832" s="7" t="n">
        <f aca="false">IF(AX832=1,2,IF(AX832=2,5,IF(AX832=3,7,IF(AX832=4,10,"np"))))</f>
        <v>2</v>
      </c>
      <c r="Y832" s="7" t="str">
        <f aca="false">IF(AY832=1,2,IF(AY832=2,5,IF(AY832=3,7,IF(AY832=4,10,"np"))))</f>
        <v>np</v>
      </c>
      <c r="Z832" s="7" t="str">
        <f aca="false">IF(AZ832=1,2,IF(AZ832=2,5,IF(AZ832=3,7,IF(AZ832=4,10,"np"))))</f>
        <v>np</v>
      </c>
      <c r="AA832" s="7" t="str">
        <f aca="false">IF(BA832=1,2,IF(BA832=2,5,IF(BA832=3,7,IF(BA832=4,10,"np"))))</f>
        <v>np</v>
      </c>
      <c r="AB832" s="7" t="str">
        <f aca="false">IF(BB832=1,2,IF(BB832=2,5,IF(BB832=3,7,IF(BB832=4,10,"np"))))</f>
        <v>np</v>
      </c>
      <c r="AC832" s="7" t="n">
        <f aca="false">IF(BC832=1,2,IF(BC832=2,5,IF(BC832=3,7,IF(BC832=4,10,"np"))))</f>
        <v>10</v>
      </c>
      <c r="AD832" s="7" t="n">
        <f aca="false">IF(BD832=1,2,IF(BD832=2,5,IF(BD832=3,7,IF(BD832=4,10,"np"))))</f>
        <v>5</v>
      </c>
      <c r="AE832" s="7" t="n">
        <f aca="false">IF(BE832=1,2,IF(BE832=2,5,IF(BE832=3,7,IF(BE832=4,10,"np"))))</f>
        <v>10</v>
      </c>
      <c r="AF832" s="7" t="n">
        <f aca="false">IF(BF832=1,2,IF(BF832=2,5,IF(BF832=3,7,IF(BF832=4,10,"np"))))</f>
        <v>10</v>
      </c>
      <c r="AG832" s="7" t="n">
        <f aca="false">IF(BG832=1,2,IF(BG832=2,5,IF(BG832=3,7,IF(BG832=4,10,"np"))))</f>
        <v>7</v>
      </c>
      <c r="AH832" s="7" t="n">
        <f aca="false">BH832</f>
        <v>1</v>
      </c>
      <c r="AI832" s="7" t="n">
        <f aca="false">BI832</f>
        <v>1</v>
      </c>
      <c r="AJ832" s="7" t="n">
        <f aca="false">BJ832</f>
        <v>1</v>
      </c>
      <c r="AK832" s="7" t="n">
        <f aca="false">BK832</f>
        <v>0</v>
      </c>
      <c r="AL832" s="7" t="n">
        <f aca="false">BL832</f>
        <v>1</v>
      </c>
      <c r="AN832" s="6" t="n">
        <v>4</v>
      </c>
      <c r="AO832" s="6" t="n">
        <v>2</v>
      </c>
      <c r="AP832" s="6" t="n">
        <v>2</v>
      </c>
      <c r="AQ832" s="6" t="n">
        <v>4</v>
      </c>
      <c r="AR832" s="6" t="n">
        <v>3</v>
      </c>
      <c r="AS832" s="6" t="n">
        <v>0</v>
      </c>
      <c r="AT832" s="6" t="n">
        <v>2</v>
      </c>
      <c r="AU832" s="6" t="n">
        <v>2</v>
      </c>
      <c r="AV832" s="6" t="n">
        <v>1</v>
      </c>
      <c r="AW832" s="6" t="n">
        <v>1</v>
      </c>
      <c r="AX832" s="6" t="n">
        <v>1</v>
      </c>
      <c r="AY832" s="6" t="n">
        <v>0</v>
      </c>
      <c r="AZ832" s="6" t="n">
        <v>0</v>
      </c>
      <c r="BA832" s="6" t="n">
        <v>0</v>
      </c>
      <c r="BB832" s="6" t="n">
        <v>0</v>
      </c>
      <c r="BC832" s="6" t="n">
        <v>4</v>
      </c>
      <c r="BD832" s="6" t="n">
        <v>2</v>
      </c>
      <c r="BE832" s="6" t="n">
        <v>4</v>
      </c>
      <c r="BF832" s="6" t="n">
        <v>4</v>
      </c>
      <c r="BG832" s="6" t="n">
        <v>3</v>
      </c>
      <c r="BH832" s="6" t="n">
        <v>1</v>
      </c>
      <c r="BI832" s="6" t="n">
        <v>1</v>
      </c>
      <c r="BJ832" s="6" t="n">
        <v>1</v>
      </c>
      <c r="BK832" s="6" t="n">
        <v>0</v>
      </c>
      <c r="BL832" s="6" t="n">
        <v>1</v>
      </c>
    </row>
    <row r="833" customFormat="false" ht="12.75" hidden="false" customHeight="false" outlineLevel="0" collapsed="false">
      <c r="A833" s="6" t="n">
        <v>30062008</v>
      </c>
      <c r="B833" s="6" t="n">
        <v>600</v>
      </c>
      <c r="C833" s="6" t="s">
        <v>164</v>
      </c>
      <c r="D833" s="6" t="n">
        <v>6549</v>
      </c>
      <c r="E833" s="6" t="s">
        <v>129</v>
      </c>
      <c r="F833" s="6" t="s">
        <v>130</v>
      </c>
      <c r="G833" s="6" t="s">
        <v>131</v>
      </c>
      <c r="H833" s="6" t="n">
        <v>3815</v>
      </c>
      <c r="I833" s="6" t="s">
        <v>168</v>
      </c>
      <c r="J833" s="6" t="n">
        <v>10</v>
      </c>
      <c r="N833" s="7" t="n">
        <f aca="false">IF(AN833=1,2,IF(AN833=2,5,IF(AN833=3,7,IF(AN833=4,10,"np"))))</f>
        <v>10</v>
      </c>
      <c r="O833" s="7" t="n">
        <f aca="false">IF(AO833=1,2,IF(AO833=2,5,IF(AO833=3,7,IF(AO833=4,10,"np"))))</f>
        <v>10</v>
      </c>
      <c r="P833" s="7" t="n">
        <f aca="false">IF(AP833=1,2,IF(AP833=2,5,IF(AP833=3,7,IF(AP833=4,10,"np"))))</f>
        <v>7</v>
      </c>
      <c r="Q833" s="7" t="n">
        <f aca="false">IF(AQ833=1,2,IF(AQ833=2,5,IF(AQ833=3,7,IF(AQ833=4,10,"np"))))</f>
        <v>10</v>
      </c>
      <c r="R833" s="7" t="n">
        <f aca="false">IF(AR833=1,2,IF(AR833=2,5,IF(AR833=3,7,IF(AR833=4,10,"np"))))</f>
        <v>10</v>
      </c>
      <c r="S833" s="7" t="str">
        <f aca="false">IF(AS833=1,2,IF(AS833=2,5,IF(AS833=3,7,IF(AS833=4,10,"np"))))</f>
        <v>np</v>
      </c>
      <c r="T833" s="7" t="n">
        <f aca="false">IF(AT833=1,2,IF(AT833=2,5,IF(AT833=3,7,IF(AT833=4,10,"np"))))</f>
        <v>7</v>
      </c>
      <c r="U833" s="7" t="n">
        <f aca="false">IF(AU833=1,2,IF(AU833=2,5,IF(AU833=3,7,IF(AU833=4,10,"np"))))</f>
        <v>10</v>
      </c>
      <c r="V833" s="7" t="n">
        <f aca="false">IF(AV833=1,2,IF(AV833=2,5,IF(AV833=3,7,IF(AV833=4,10,"np"))))</f>
        <v>7</v>
      </c>
      <c r="W833" s="7" t="n">
        <f aca="false">IF(AW833=1,2,IF(AW833=2,5,IF(AW833=3,7,IF(AW833=4,10,"np"))))</f>
        <v>7</v>
      </c>
      <c r="X833" s="7" t="n">
        <f aca="false">IF(AX833=1,2,IF(AX833=2,5,IF(AX833=3,7,IF(AX833=4,10,"np"))))</f>
        <v>7</v>
      </c>
      <c r="Y833" s="7" t="str">
        <f aca="false">IF(AY833=1,2,IF(AY833=2,5,IF(AY833=3,7,IF(AY833=4,10,"np"))))</f>
        <v>np</v>
      </c>
      <c r="Z833" s="7" t="str">
        <f aca="false">IF(AZ833=1,2,IF(AZ833=2,5,IF(AZ833=3,7,IF(AZ833=4,10,"np"))))</f>
        <v>np</v>
      </c>
      <c r="AA833" s="7" t="str">
        <f aca="false">IF(BA833=1,2,IF(BA833=2,5,IF(BA833=3,7,IF(BA833=4,10,"np"))))</f>
        <v>np</v>
      </c>
      <c r="AB833" s="7" t="str">
        <f aca="false">IF(BB833=1,2,IF(BB833=2,5,IF(BB833=3,7,IF(BB833=4,10,"np"))))</f>
        <v>np</v>
      </c>
      <c r="AC833" s="7" t="n">
        <f aca="false">IF(BC833=1,2,IF(BC833=2,5,IF(BC833=3,7,IF(BC833=4,10,"np"))))</f>
        <v>10</v>
      </c>
      <c r="AD833" s="7" t="n">
        <f aca="false">IF(BD833=1,2,IF(BD833=2,5,IF(BD833=3,7,IF(BD833=4,10,"np"))))</f>
        <v>7</v>
      </c>
      <c r="AE833" s="7" t="n">
        <f aca="false">IF(BE833=1,2,IF(BE833=2,5,IF(BE833=3,7,IF(BE833=4,10,"np"))))</f>
        <v>10</v>
      </c>
      <c r="AF833" s="7" t="n">
        <f aca="false">IF(BF833=1,2,IF(BF833=2,5,IF(BF833=3,7,IF(BF833=4,10,"np"))))</f>
        <v>10</v>
      </c>
      <c r="AG833" s="7" t="n">
        <f aca="false">IF(BG833=1,2,IF(BG833=2,5,IF(BG833=3,7,IF(BG833=4,10,"np"))))</f>
        <v>10</v>
      </c>
      <c r="AH833" s="7" t="n">
        <f aca="false">BH833</f>
        <v>1</v>
      </c>
      <c r="AI833" s="7" t="n">
        <f aca="false">BI833</f>
        <v>0</v>
      </c>
      <c r="AJ833" s="7" t="n">
        <f aca="false">BJ833</f>
        <v>0</v>
      </c>
      <c r="AK833" s="7" t="n">
        <f aca="false">BK833</f>
        <v>1</v>
      </c>
      <c r="AL833" s="7" t="n">
        <f aca="false">BL833</f>
        <v>1</v>
      </c>
      <c r="AN833" s="6" t="n">
        <v>4</v>
      </c>
      <c r="AO833" s="6" t="n">
        <v>4</v>
      </c>
      <c r="AP833" s="6" t="n">
        <v>3</v>
      </c>
      <c r="AQ833" s="6" t="n">
        <v>4</v>
      </c>
      <c r="AR833" s="6" t="n">
        <v>4</v>
      </c>
      <c r="AS833" s="6" t="n">
        <v>0</v>
      </c>
      <c r="AT833" s="6" t="n">
        <v>3</v>
      </c>
      <c r="AU833" s="6" t="n">
        <v>4</v>
      </c>
      <c r="AV833" s="6" t="n">
        <v>3</v>
      </c>
      <c r="AW833" s="6" t="n">
        <v>3</v>
      </c>
      <c r="AX833" s="6" t="n">
        <v>3</v>
      </c>
      <c r="AY833" s="6" t="n">
        <v>0</v>
      </c>
      <c r="AZ833" s="6" t="n">
        <v>0</v>
      </c>
      <c r="BA833" s="6" t="n">
        <v>0</v>
      </c>
      <c r="BB833" s="6" t="n">
        <v>0</v>
      </c>
      <c r="BC833" s="6" t="n">
        <v>4</v>
      </c>
      <c r="BD833" s="6" t="n">
        <v>3</v>
      </c>
      <c r="BE833" s="6" t="n">
        <v>4</v>
      </c>
      <c r="BF833" s="6" t="n">
        <v>4</v>
      </c>
      <c r="BG833" s="6" t="n">
        <v>4</v>
      </c>
      <c r="BH833" s="6" t="n">
        <v>1</v>
      </c>
      <c r="BI833" s="6" t="n">
        <v>0</v>
      </c>
      <c r="BJ833" s="6" t="n">
        <v>0</v>
      </c>
      <c r="BK833" s="6" t="n">
        <v>1</v>
      </c>
      <c r="BL833" s="6" t="n">
        <v>1</v>
      </c>
    </row>
    <row r="834" customFormat="false" ht="12.75" hidden="false" customHeight="false" outlineLevel="0" collapsed="false">
      <c r="A834" s="6" t="n">
        <v>30062008</v>
      </c>
      <c r="B834" s="6" t="n">
        <v>600</v>
      </c>
      <c r="C834" s="6" t="s">
        <v>164</v>
      </c>
      <c r="D834" s="6" t="n">
        <v>6549</v>
      </c>
      <c r="E834" s="6" t="s">
        <v>129</v>
      </c>
      <c r="F834" s="6" t="s">
        <v>130</v>
      </c>
      <c r="G834" s="6" t="s">
        <v>131</v>
      </c>
      <c r="H834" s="6" t="n">
        <v>3815</v>
      </c>
      <c r="I834" s="6" t="s">
        <v>168</v>
      </c>
      <c r="J834" s="6" t="n">
        <v>10</v>
      </c>
      <c r="N834" s="7" t="n">
        <f aca="false">IF(AN834=1,2,IF(AN834=2,5,IF(AN834=3,7,IF(AN834=4,10,"np"))))</f>
        <v>10</v>
      </c>
      <c r="O834" s="7" t="n">
        <f aca="false">IF(AO834=1,2,IF(AO834=2,5,IF(AO834=3,7,IF(AO834=4,10,"np"))))</f>
        <v>7</v>
      </c>
      <c r="P834" s="7" t="n">
        <f aca="false">IF(AP834=1,2,IF(AP834=2,5,IF(AP834=3,7,IF(AP834=4,10,"np"))))</f>
        <v>7</v>
      </c>
      <c r="Q834" s="7" t="n">
        <f aca="false">IF(AQ834=1,2,IF(AQ834=2,5,IF(AQ834=3,7,IF(AQ834=4,10,"np"))))</f>
        <v>7</v>
      </c>
      <c r="R834" s="7" t="n">
        <f aca="false">IF(AR834=1,2,IF(AR834=2,5,IF(AR834=3,7,IF(AR834=4,10,"np"))))</f>
        <v>5</v>
      </c>
      <c r="S834" s="7" t="n">
        <f aca="false">IF(AS834=1,2,IF(AS834=2,5,IF(AS834=3,7,IF(AS834=4,10,"np"))))</f>
        <v>10</v>
      </c>
      <c r="T834" s="7" t="n">
        <f aca="false">IF(AT834=1,2,IF(AT834=2,5,IF(AT834=3,7,IF(AT834=4,10,"np"))))</f>
        <v>10</v>
      </c>
      <c r="U834" s="7" t="n">
        <f aca="false">IF(AU834=1,2,IF(AU834=2,5,IF(AU834=3,7,IF(AU834=4,10,"np"))))</f>
        <v>10</v>
      </c>
      <c r="V834" s="7" t="n">
        <f aca="false">IF(AV834=1,2,IF(AV834=2,5,IF(AV834=3,7,IF(AV834=4,10,"np"))))</f>
        <v>7</v>
      </c>
      <c r="W834" s="7" t="n">
        <f aca="false">IF(AW834=1,2,IF(AW834=2,5,IF(AW834=3,7,IF(AW834=4,10,"np"))))</f>
        <v>5</v>
      </c>
      <c r="X834" s="7" t="n">
        <f aca="false">IF(AX834=1,2,IF(AX834=2,5,IF(AX834=3,7,IF(AX834=4,10,"np"))))</f>
        <v>5</v>
      </c>
      <c r="Y834" s="7" t="str">
        <f aca="false">IF(AY834=1,2,IF(AY834=2,5,IF(AY834=3,7,IF(AY834=4,10,"np"))))</f>
        <v>np</v>
      </c>
      <c r="Z834" s="7" t="str">
        <f aca="false">IF(AZ834=1,2,IF(AZ834=2,5,IF(AZ834=3,7,IF(AZ834=4,10,"np"))))</f>
        <v>np</v>
      </c>
      <c r="AA834" s="7" t="n">
        <f aca="false">IF(BA834=1,2,IF(BA834=2,5,IF(BA834=3,7,IF(BA834=4,10,"np"))))</f>
        <v>10</v>
      </c>
      <c r="AB834" s="7" t="n">
        <f aca="false">IF(BB834=1,2,IF(BB834=2,5,IF(BB834=3,7,IF(BB834=4,10,"np"))))</f>
        <v>10</v>
      </c>
      <c r="AC834" s="7" t="n">
        <f aca="false">IF(BC834=1,2,IF(BC834=2,5,IF(BC834=3,7,IF(BC834=4,10,"np"))))</f>
        <v>7</v>
      </c>
      <c r="AD834" s="7" t="n">
        <f aca="false">IF(BD834=1,2,IF(BD834=2,5,IF(BD834=3,7,IF(BD834=4,10,"np"))))</f>
        <v>7</v>
      </c>
      <c r="AE834" s="7" t="n">
        <f aca="false">IF(BE834=1,2,IF(BE834=2,5,IF(BE834=3,7,IF(BE834=4,10,"np"))))</f>
        <v>10</v>
      </c>
      <c r="AF834" s="7" t="n">
        <f aca="false">IF(BF834=1,2,IF(BF834=2,5,IF(BF834=3,7,IF(BF834=4,10,"np"))))</f>
        <v>7</v>
      </c>
      <c r="AG834" s="7" t="n">
        <f aca="false">IF(BG834=1,2,IF(BG834=2,5,IF(BG834=3,7,IF(BG834=4,10,"np"))))</f>
        <v>7</v>
      </c>
      <c r="AH834" s="7" t="n">
        <f aca="false">BH834</f>
        <v>1</v>
      </c>
      <c r="AI834" s="7" t="n">
        <f aca="false">BI834</f>
        <v>0</v>
      </c>
      <c r="AJ834" s="7" t="n">
        <f aca="false">BJ834</f>
        <v>1</v>
      </c>
      <c r="AK834" s="7" t="n">
        <f aca="false">BK834</f>
        <v>1</v>
      </c>
      <c r="AL834" s="7" t="n">
        <f aca="false">BL834</f>
        <v>0</v>
      </c>
      <c r="AN834" s="6" t="n">
        <v>4</v>
      </c>
      <c r="AO834" s="6" t="n">
        <v>3</v>
      </c>
      <c r="AP834" s="6" t="n">
        <v>3</v>
      </c>
      <c r="AQ834" s="6" t="n">
        <v>3</v>
      </c>
      <c r="AR834" s="6" t="n">
        <v>2</v>
      </c>
      <c r="AS834" s="6" t="n">
        <v>4</v>
      </c>
      <c r="AT834" s="6" t="n">
        <v>4</v>
      </c>
      <c r="AU834" s="6" t="n">
        <v>4</v>
      </c>
      <c r="AV834" s="6" t="n">
        <v>3</v>
      </c>
      <c r="AW834" s="6" t="n">
        <v>2</v>
      </c>
      <c r="AX834" s="6" t="n">
        <v>2</v>
      </c>
      <c r="AY834" s="6" t="n">
        <v>0</v>
      </c>
      <c r="AZ834" s="6" t="n">
        <v>0</v>
      </c>
      <c r="BA834" s="6" t="n">
        <v>4</v>
      </c>
      <c r="BB834" s="6" t="n">
        <v>4</v>
      </c>
      <c r="BC834" s="6" t="n">
        <v>3</v>
      </c>
      <c r="BD834" s="6" t="n">
        <v>3</v>
      </c>
      <c r="BE834" s="6" t="n">
        <v>4</v>
      </c>
      <c r="BF834" s="6" t="n">
        <v>3</v>
      </c>
      <c r="BG834" s="6" t="n">
        <v>3</v>
      </c>
      <c r="BH834" s="6" t="n">
        <v>1</v>
      </c>
      <c r="BI834" s="6" t="n">
        <v>0</v>
      </c>
      <c r="BJ834" s="6" t="n">
        <v>1</v>
      </c>
      <c r="BK834" s="6" t="n">
        <v>1</v>
      </c>
      <c r="BL834" s="6" t="n">
        <v>0</v>
      </c>
    </row>
    <row r="835" customFormat="false" ht="12.75" hidden="false" customHeight="false" outlineLevel="0" collapsed="false">
      <c r="A835" s="6" t="n">
        <v>30062008</v>
      </c>
      <c r="B835" s="6" t="n">
        <v>600</v>
      </c>
      <c r="C835" s="6" t="s">
        <v>164</v>
      </c>
      <c r="D835" s="6" t="n">
        <v>6549</v>
      </c>
      <c r="E835" s="6" t="s">
        <v>129</v>
      </c>
      <c r="F835" s="6" t="s">
        <v>130</v>
      </c>
      <c r="G835" s="6" t="s">
        <v>131</v>
      </c>
      <c r="H835" s="6" t="n">
        <v>3815</v>
      </c>
      <c r="I835" s="6" t="s">
        <v>168</v>
      </c>
      <c r="J835" s="6" t="n">
        <v>10</v>
      </c>
      <c r="N835" s="7" t="n">
        <f aca="false">IF(AN835=1,2,IF(AN835=2,5,IF(AN835=3,7,IF(AN835=4,10,"np"))))</f>
        <v>7</v>
      </c>
      <c r="O835" s="7" t="n">
        <f aca="false">IF(AO835=1,2,IF(AO835=2,5,IF(AO835=3,7,IF(AO835=4,10,"np"))))</f>
        <v>7</v>
      </c>
      <c r="P835" s="7" t="n">
        <f aca="false">IF(AP835=1,2,IF(AP835=2,5,IF(AP835=3,7,IF(AP835=4,10,"np"))))</f>
        <v>5</v>
      </c>
      <c r="Q835" s="7" t="n">
        <f aca="false">IF(AQ835=1,2,IF(AQ835=2,5,IF(AQ835=3,7,IF(AQ835=4,10,"np"))))</f>
        <v>7</v>
      </c>
      <c r="R835" s="7" t="n">
        <f aca="false">IF(AR835=1,2,IF(AR835=2,5,IF(AR835=3,7,IF(AR835=4,10,"np"))))</f>
        <v>7</v>
      </c>
      <c r="S835" s="7" t="str">
        <f aca="false">IF(AS835=1,2,IF(AS835=2,5,IF(AS835=3,7,IF(AS835=4,10,"np"))))</f>
        <v>np</v>
      </c>
      <c r="T835" s="7" t="n">
        <f aca="false">IF(AT835=1,2,IF(AT835=2,5,IF(AT835=3,7,IF(AT835=4,10,"np"))))</f>
        <v>7</v>
      </c>
      <c r="U835" s="7" t="n">
        <f aca="false">IF(AU835=1,2,IF(AU835=2,5,IF(AU835=3,7,IF(AU835=4,10,"np"))))</f>
        <v>7</v>
      </c>
      <c r="V835" s="7" t="n">
        <f aca="false">IF(AV835=1,2,IF(AV835=2,5,IF(AV835=3,7,IF(AV835=4,10,"np"))))</f>
        <v>5</v>
      </c>
      <c r="W835" s="7" t="n">
        <f aca="false">IF(AW835=1,2,IF(AW835=2,5,IF(AW835=3,7,IF(AW835=4,10,"np"))))</f>
        <v>7</v>
      </c>
      <c r="X835" s="7" t="n">
        <f aca="false">IF(AX835=1,2,IF(AX835=2,5,IF(AX835=3,7,IF(AX835=4,10,"np"))))</f>
        <v>7</v>
      </c>
      <c r="Y835" s="7" t="str">
        <f aca="false">IF(AY835=1,2,IF(AY835=2,5,IF(AY835=3,7,IF(AY835=4,10,"np"))))</f>
        <v>np</v>
      </c>
      <c r="Z835" s="7" t="str">
        <f aca="false">IF(AZ835=1,2,IF(AZ835=2,5,IF(AZ835=3,7,IF(AZ835=4,10,"np"))))</f>
        <v>np</v>
      </c>
      <c r="AA835" s="7" t="str">
        <f aca="false">IF(BA835=1,2,IF(BA835=2,5,IF(BA835=3,7,IF(BA835=4,10,"np"))))</f>
        <v>np</v>
      </c>
      <c r="AB835" s="7" t="str">
        <f aca="false">IF(BB835=1,2,IF(BB835=2,5,IF(BB835=3,7,IF(BB835=4,10,"np"))))</f>
        <v>np</v>
      </c>
      <c r="AC835" s="7" t="n">
        <f aca="false">IF(BC835=1,2,IF(BC835=2,5,IF(BC835=3,7,IF(BC835=4,10,"np"))))</f>
        <v>10</v>
      </c>
      <c r="AD835" s="7" t="n">
        <f aca="false">IF(BD835=1,2,IF(BD835=2,5,IF(BD835=3,7,IF(BD835=4,10,"np"))))</f>
        <v>7</v>
      </c>
      <c r="AE835" s="7" t="n">
        <f aca="false">IF(BE835=1,2,IF(BE835=2,5,IF(BE835=3,7,IF(BE835=4,10,"np"))))</f>
        <v>7</v>
      </c>
      <c r="AF835" s="7" t="n">
        <f aca="false">IF(BF835=1,2,IF(BF835=2,5,IF(BF835=3,7,IF(BF835=4,10,"np"))))</f>
        <v>10</v>
      </c>
      <c r="AG835" s="7" t="n">
        <f aca="false">IF(BG835=1,2,IF(BG835=2,5,IF(BG835=3,7,IF(BG835=4,10,"np"))))</f>
        <v>7</v>
      </c>
      <c r="AH835" s="7" t="n">
        <f aca="false">BH835</f>
        <v>1</v>
      </c>
      <c r="AI835" s="7" t="n">
        <f aca="false">BI835</f>
        <v>1</v>
      </c>
      <c r="AJ835" s="7" t="n">
        <f aca="false">BJ835</f>
        <v>1</v>
      </c>
      <c r="AK835" s="7" t="n">
        <f aca="false">BK835</f>
        <v>1</v>
      </c>
      <c r="AL835" s="7" t="n">
        <f aca="false">BL835</f>
        <v>1</v>
      </c>
      <c r="AN835" s="6" t="n">
        <v>3</v>
      </c>
      <c r="AO835" s="6" t="n">
        <v>3</v>
      </c>
      <c r="AP835" s="6" t="n">
        <v>2</v>
      </c>
      <c r="AQ835" s="6" t="n">
        <v>3</v>
      </c>
      <c r="AR835" s="6" t="n">
        <v>3</v>
      </c>
      <c r="AS835" s="6" t="n">
        <v>0</v>
      </c>
      <c r="AT835" s="6" t="n">
        <v>3</v>
      </c>
      <c r="AU835" s="6" t="n">
        <v>3</v>
      </c>
      <c r="AV835" s="6" t="n">
        <v>2</v>
      </c>
      <c r="AW835" s="6" t="n">
        <v>3</v>
      </c>
      <c r="AX835" s="6" t="n">
        <v>3</v>
      </c>
      <c r="AY835" s="6" t="n">
        <v>0</v>
      </c>
      <c r="AZ835" s="6" t="n">
        <v>0</v>
      </c>
      <c r="BA835" s="6" t="n">
        <v>0</v>
      </c>
      <c r="BB835" s="6" t="n">
        <v>0</v>
      </c>
      <c r="BC835" s="6" t="n">
        <v>4</v>
      </c>
      <c r="BD835" s="6" t="n">
        <v>3</v>
      </c>
      <c r="BE835" s="6" t="n">
        <v>3</v>
      </c>
      <c r="BF835" s="6" t="n">
        <v>4</v>
      </c>
      <c r="BG835" s="6" t="n">
        <v>3</v>
      </c>
      <c r="BH835" s="6" t="n">
        <v>1</v>
      </c>
      <c r="BI835" s="6" t="n">
        <v>1</v>
      </c>
      <c r="BJ835" s="6" t="n">
        <v>1</v>
      </c>
      <c r="BK835" s="6" t="n">
        <v>1</v>
      </c>
      <c r="BL835" s="6" t="n">
        <v>1</v>
      </c>
    </row>
    <row r="836" customFormat="false" ht="12.75" hidden="false" customHeight="false" outlineLevel="0" collapsed="false">
      <c r="A836" s="6" t="n">
        <v>30062008</v>
      </c>
      <c r="B836" s="6" t="n">
        <v>600</v>
      </c>
      <c r="C836" s="6" t="s">
        <v>164</v>
      </c>
      <c r="D836" s="6" t="n">
        <v>6549</v>
      </c>
      <c r="E836" s="6" t="s">
        <v>129</v>
      </c>
      <c r="F836" s="6" t="s">
        <v>130</v>
      </c>
      <c r="G836" s="6" t="s">
        <v>131</v>
      </c>
      <c r="H836" s="6" t="n">
        <v>3815</v>
      </c>
      <c r="I836" s="6" t="s">
        <v>168</v>
      </c>
      <c r="J836" s="6" t="n">
        <v>10</v>
      </c>
      <c r="N836" s="7" t="n">
        <f aca="false">IF(AN836=1,2,IF(AN836=2,5,IF(AN836=3,7,IF(AN836=4,10,"np"))))</f>
        <v>10</v>
      </c>
      <c r="O836" s="7" t="n">
        <f aca="false">IF(AO836=1,2,IF(AO836=2,5,IF(AO836=3,7,IF(AO836=4,10,"np"))))</f>
        <v>10</v>
      </c>
      <c r="P836" s="7" t="n">
        <f aca="false">IF(AP836=1,2,IF(AP836=2,5,IF(AP836=3,7,IF(AP836=4,10,"np"))))</f>
        <v>10</v>
      </c>
      <c r="Q836" s="7" t="n">
        <f aca="false">IF(AQ836=1,2,IF(AQ836=2,5,IF(AQ836=3,7,IF(AQ836=4,10,"np"))))</f>
        <v>10</v>
      </c>
      <c r="R836" s="7" t="n">
        <f aca="false">IF(AR836=1,2,IF(AR836=2,5,IF(AR836=3,7,IF(AR836=4,10,"np"))))</f>
        <v>7</v>
      </c>
      <c r="S836" s="7" t="str">
        <f aca="false">IF(AS836=1,2,IF(AS836=2,5,IF(AS836=3,7,IF(AS836=4,10,"np"))))</f>
        <v>np</v>
      </c>
      <c r="T836" s="7" t="n">
        <f aca="false">IF(AT836=1,2,IF(AT836=2,5,IF(AT836=3,7,IF(AT836=4,10,"np"))))</f>
        <v>7</v>
      </c>
      <c r="U836" s="7" t="n">
        <f aca="false">IF(AU836=1,2,IF(AU836=2,5,IF(AU836=3,7,IF(AU836=4,10,"np"))))</f>
        <v>10</v>
      </c>
      <c r="V836" s="7" t="n">
        <f aca="false">IF(AV836=1,2,IF(AV836=2,5,IF(AV836=3,7,IF(AV836=4,10,"np"))))</f>
        <v>7</v>
      </c>
      <c r="W836" s="7" t="n">
        <f aca="false">IF(AW836=1,2,IF(AW836=2,5,IF(AW836=3,7,IF(AW836=4,10,"np"))))</f>
        <v>7</v>
      </c>
      <c r="X836" s="7" t="n">
        <f aca="false">IF(AX836=1,2,IF(AX836=2,5,IF(AX836=3,7,IF(AX836=4,10,"np"))))</f>
        <v>5</v>
      </c>
      <c r="Y836" s="7" t="str">
        <f aca="false">IF(AY836=1,2,IF(AY836=2,5,IF(AY836=3,7,IF(AY836=4,10,"np"))))</f>
        <v>np</v>
      </c>
      <c r="Z836" s="7" t="str">
        <f aca="false">IF(AZ836=1,2,IF(AZ836=2,5,IF(AZ836=3,7,IF(AZ836=4,10,"np"))))</f>
        <v>np</v>
      </c>
      <c r="AA836" s="7" t="str">
        <f aca="false">IF(BA836=1,2,IF(BA836=2,5,IF(BA836=3,7,IF(BA836=4,10,"np"))))</f>
        <v>np</v>
      </c>
      <c r="AB836" s="7" t="str">
        <f aca="false">IF(BB836=1,2,IF(BB836=2,5,IF(BB836=3,7,IF(BB836=4,10,"np"))))</f>
        <v>np</v>
      </c>
      <c r="AC836" s="7" t="n">
        <f aca="false">IF(BC836=1,2,IF(BC836=2,5,IF(BC836=3,7,IF(BC836=4,10,"np"))))</f>
        <v>10</v>
      </c>
      <c r="AD836" s="7" t="n">
        <f aca="false">IF(BD836=1,2,IF(BD836=2,5,IF(BD836=3,7,IF(BD836=4,10,"np"))))</f>
        <v>10</v>
      </c>
      <c r="AE836" s="7" t="n">
        <f aca="false">IF(BE836=1,2,IF(BE836=2,5,IF(BE836=3,7,IF(BE836=4,10,"np"))))</f>
        <v>7</v>
      </c>
      <c r="AF836" s="7" t="n">
        <f aca="false">IF(BF836=1,2,IF(BF836=2,5,IF(BF836=3,7,IF(BF836=4,10,"np"))))</f>
        <v>10</v>
      </c>
      <c r="AG836" s="7" t="n">
        <f aca="false">IF(BG836=1,2,IF(BG836=2,5,IF(BG836=3,7,IF(BG836=4,10,"np"))))</f>
        <v>10</v>
      </c>
      <c r="AH836" s="7" t="n">
        <f aca="false">BH836</f>
        <v>0</v>
      </c>
      <c r="AI836" s="7" t="n">
        <f aca="false">BI836</f>
        <v>0</v>
      </c>
      <c r="AJ836" s="7" t="n">
        <f aca="false">BJ836</f>
        <v>0</v>
      </c>
      <c r="AK836" s="7" t="n">
        <f aca="false">BK836</f>
        <v>1</v>
      </c>
      <c r="AL836" s="7" t="n">
        <f aca="false">BL836</f>
        <v>1</v>
      </c>
      <c r="AN836" s="6" t="n">
        <v>4</v>
      </c>
      <c r="AO836" s="6" t="n">
        <v>4</v>
      </c>
      <c r="AP836" s="6" t="n">
        <v>4</v>
      </c>
      <c r="AQ836" s="6" t="n">
        <v>4</v>
      </c>
      <c r="AR836" s="6" t="n">
        <v>3</v>
      </c>
      <c r="AS836" s="6" t="n">
        <v>0</v>
      </c>
      <c r="AT836" s="6" t="n">
        <v>3</v>
      </c>
      <c r="AU836" s="6" t="n">
        <v>4</v>
      </c>
      <c r="AV836" s="6" t="n">
        <v>3</v>
      </c>
      <c r="AW836" s="6" t="n">
        <v>3</v>
      </c>
      <c r="AX836" s="6" t="n">
        <v>2</v>
      </c>
      <c r="AY836" s="6" t="n">
        <v>0</v>
      </c>
      <c r="AZ836" s="6" t="n">
        <v>0</v>
      </c>
      <c r="BA836" s="6" t="n">
        <v>0</v>
      </c>
      <c r="BB836" s="6" t="n">
        <v>0</v>
      </c>
      <c r="BC836" s="6" t="n">
        <v>4</v>
      </c>
      <c r="BD836" s="6" t="n">
        <v>4</v>
      </c>
      <c r="BE836" s="6" t="n">
        <v>3</v>
      </c>
      <c r="BF836" s="6" t="n">
        <v>4</v>
      </c>
      <c r="BG836" s="6" t="n">
        <v>4</v>
      </c>
      <c r="BH836" s="6" t="n">
        <v>0</v>
      </c>
      <c r="BI836" s="6" t="n">
        <v>0</v>
      </c>
      <c r="BJ836" s="6" t="n">
        <v>0</v>
      </c>
      <c r="BK836" s="6" t="n">
        <v>1</v>
      </c>
      <c r="BL836" s="6" t="n">
        <v>1</v>
      </c>
    </row>
    <row r="837" customFormat="false" ht="12.75" hidden="false" customHeight="false" outlineLevel="0" collapsed="false">
      <c r="A837" s="6" t="n">
        <v>30062008</v>
      </c>
      <c r="B837" s="6" t="n">
        <v>600</v>
      </c>
      <c r="C837" s="6" t="s">
        <v>164</v>
      </c>
      <c r="D837" s="6" t="n">
        <v>6549</v>
      </c>
      <c r="E837" s="6" t="s">
        <v>129</v>
      </c>
      <c r="F837" s="6" t="s">
        <v>130</v>
      </c>
      <c r="G837" s="6" t="s">
        <v>131</v>
      </c>
      <c r="H837" s="6" t="n">
        <v>3815</v>
      </c>
      <c r="I837" s="6" t="s">
        <v>168</v>
      </c>
      <c r="J837" s="6" t="n">
        <v>10</v>
      </c>
      <c r="N837" s="7" t="n">
        <f aca="false">IF(AN837=1,2,IF(AN837=2,5,IF(AN837=3,7,IF(AN837=4,10,"np"))))</f>
        <v>7</v>
      </c>
      <c r="O837" s="7" t="n">
        <f aca="false">IF(AO837=1,2,IF(AO837=2,5,IF(AO837=3,7,IF(AO837=4,10,"np"))))</f>
        <v>7</v>
      </c>
      <c r="P837" s="7" t="n">
        <f aca="false">IF(AP837=1,2,IF(AP837=2,5,IF(AP837=3,7,IF(AP837=4,10,"np"))))</f>
        <v>2</v>
      </c>
      <c r="Q837" s="7" t="n">
        <f aca="false">IF(AQ837=1,2,IF(AQ837=2,5,IF(AQ837=3,7,IF(AQ837=4,10,"np"))))</f>
        <v>2</v>
      </c>
      <c r="R837" s="7" t="n">
        <f aca="false">IF(AR837=1,2,IF(AR837=2,5,IF(AR837=3,7,IF(AR837=4,10,"np"))))</f>
        <v>5</v>
      </c>
      <c r="S837" s="7" t="n">
        <f aca="false">IF(AS837=1,2,IF(AS837=2,5,IF(AS837=3,7,IF(AS837=4,10,"np"))))</f>
        <v>2</v>
      </c>
      <c r="T837" s="7" t="n">
        <f aca="false">IF(AT837=1,2,IF(AT837=2,5,IF(AT837=3,7,IF(AT837=4,10,"np"))))</f>
        <v>2</v>
      </c>
      <c r="U837" s="7" t="n">
        <f aca="false">IF(AU837=1,2,IF(AU837=2,5,IF(AU837=3,7,IF(AU837=4,10,"np"))))</f>
        <v>7</v>
      </c>
      <c r="V837" s="7" t="n">
        <f aca="false">IF(AV837=1,2,IF(AV837=2,5,IF(AV837=3,7,IF(AV837=4,10,"np"))))</f>
        <v>5</v>
      </c>
      <c r="W837" s="7" t="n">
        <f aca="false">IF(AW837=1,2,IF(AW837=2,5,IF(AW837=3,7,IF(AW837=4,10,"np"))))</f>
        <v>5</v>
      </c>
      <c r="X837" s="7" t="n">
        <f aca="false">IF(AX837=1,2,IF(AX837=2,5,IF(AX837=3,7,IF(AX837=4,10,"np"))))</f>
        <v>5</v>
      </c>
      <c r="Y837" s="7" t="n">
        <f aca="false">IF(AY837=1,2,IF(AY837=2,5,IF(AY837=3,7,IF(AY837=4,10,"np"))))</f>
        <v>10</v>
      </c>
      <c r="Z837" s="7" t="str">
        <f aca="false">IF(AZ837=1,2,IF(AZ837=2,5,IF(AZ837=3,7,IF(AZ837=4,10,"np"))))</f>
        <v>np</v>
      </c>
      <c r="AA837" s="7" t="str">
        <f aca="false">IF(BA837=1,2,IF(BA837=2,5,IF(BA837=3,7,IF(BA837=4,10,"np"))))</f>
        <v>np</v>
      </c>
      <c r="AB837" s="7" t="str">
        <f aca="false">IF(BB837=1,2,IF(BB837=2,5,IF(BB837=3,7,IF(BB837=4,10,"np"))))</f>
        <v>np</v>
      </c>
      <c r="AC837" s="7" t="n">
        <f aca="false">IF(BC837=1,2,IF(BC837=2,5,IF(BC837=3,7,IF(BC837=4,10,"np"))))</f>
        <v>10</v>
      </c>
      <c r="AD837" s="7" t="n">
        <f aca="false">IF(BD837=1,2,IF(BD837=2,5,IF(BD837=3,7,IF(BD837=4,10,"np"))))</f>
        <v>7</v>
      </c>
      <c r="AE837" s="7" t="n">
        <f aca="false">IF(BE837=1,2,IF(BE837=2,5,IF(BE837=3,7,IF(BE837=4,10,"np"))))</f>
        <v>7</v>
      </c>
      <c r="AF837" s="7" t="n">
        <f aca="false">IF(BF837=1,2,IF(BF837=2,5,IF(BF837=3,7,IF(BF837=4,10,"np"))))</f>
        <v>7</v>
      </c>
      <c r="AG837" s="7" t="n">
        <f aca="false">IF(BG837=1,2,IF(BG837=2,5,IF(BG837=3,7,IF(BG837=4,10,"np"))))</f>
        <v>7</v>
      </c>
      <c r="AH837" s="7" t="n">
        <f aca="false">BH837</f>
        <v>1</v>
      </c>
      <c r="AI837" s="7" t="n">
        <f aca="false">BI837</f>
        <v>1</v>
      </c>
      <c r="AJ837" s="7" t="n">
        <f aca="false">BJ837</f>
        <v>1</v>
      </c>
      <c r="AK837" s="7" t="n">
        <f aca="false">BK837</f>
        <v>1</v>
      </c>
      <c r="AL837" s="7" t="n">
        <f aca="false">BL837</f>
        <v>1</v>
      </c>
      <c r="AN837" s="6" t="n">
        <v>3</v>
      </c>
      <c r="AO837" s="6" t="n">
        <v>3</v>
      </c>
      <c r="AP837" s="6" t="n">
        <v>1</v>
      </c>
      <c r="AQ837" s="6" t="n">
        <v>1</v>
      </c>
      <c r="AR837" s="6" t="n">
        <v>2</v>
      </c>
      <c r="AS837" s="6" t="n">
        <v>1</v>
      </c>
      <c r="AT837" s="6" t="n">
        <v>1</v>
      </c>
      <c r="AU837" s="6" t="n">
        <v>3</v>
      </c>
      <c r="AV837" s="6" t="n">
        <v>2</v>
      </c>
      <c r="AW837" s="6" t="n">
        <v>2</v>
      </c>
      <c r="AX837" s="6" t="n">
        <v>2</v>
      </c>
      <c r="AY837" s="6" t="n">
        <v>4</v>
      </c>
      <c r="AZ837" s="6" t="n">
        <v>0</v>
      </c>
      <c r="BA837" s="6" t="n">
        <v>0</v>
      </c>
      <c r="BB837" s="6" t="n">
        <v>0</v>
      </c>
      <c r="BC837" s="6" t="n">
        <v>4</v>
      </c>
      <c r="BD837" s="6" t="n">
        <v>3</v>
      </c>
      <c r="BE837" s="6" t="n">
        <v>3</v>
      </c>
      <c r="BF837" s="6" t="n">
        <v>3</v>
      </c>
      <c r="BG837" s="6" t="n">
        <v>3</v>
      </c>
      <c r="BH837" s="6" t="n">
        <v>1</v>
      </c>
      <c r="BI837" s="6" t="n">
        <v>1</v>
      </c>
      <c r="BJ837" s="6" t="n">
        <v>1</v>
      </c>
      <c r="BK837" s="6" t="n">
        <v>1</v>
      </c>
      <c r="BL837" s="6" t="n">
        <v>1</v>
      </c>
    </row>
    <row r="838" customFormat="false" ht="12.75" hidden="false" customHeight="false" outlineLevel="0" collapsed="false">
      <c r="A838" s="6" t="n">
        <v>30062008</v>
      </c>
      <c r="B838" s="6" t="n">
        <v>600</v>
      </c>
      <c r="C838" s="6" t="s">
        <v>164</v>
      </c>
      <c r="D838" s="6" t="n">
        <v>6549</v>
      </c>
      <c r="E838" s="6" t="s">
        <v>129</v>
      </c>
      <c r="F838" s="6" t="s">
        <v>130</v>
      </c>
      <c r="G838" s="6" t="s">
        <v>131</v>
      </c>
      <c r="H838" s="6" t="n">
        <v>3815</v>
      </c>
      <c r="I838" s="6" t="s">
        <v>168</v>
      </c>
      <c r="J838" s="6" t="n">
        <v>10</v>
      </c>
      <c r="N838" s="7" t="n">
        <f aca="false">IF(AN838=1,2,IF(AN838=2,5,IF(AN838=3,7,IF(AN838=4,10,"np"))))</f>
        <v>10</v>
      </c>
      <c r="O838" s="7" t="n">
        <f aca="false">IF(AO838=1,2,IF(AO838=2,5,IF(AO838=3,7,IF(AO838=4,10,"np"))))</f>
        <v>10</v>
      </c>
      <c r="P838" s="7" t="n">
        <f aca="false">IF(AP838=1,2,IF(AP838=2,5,IF(AP838=3,7,IF(AP838=4,10,"np"))))</f>
        <v>10</v>
      </c>
      <c r="Q838" s="7" t="n">
        <f aca="false">IF(AQ838=1,2,IF(AQ838=2,5,IF(AQ838=3,7,IF(AQ838=4,10,"np"))))</f>
        <v>10</v>
      </c>
      <c r="R838" s="7" t="n">
        <f aca="false">IF(AR838=1,2,IF(AR838=2,5,IF(AR838=3,7,IF(AR838=4,10,"np"))))</f>
        <v>10</v>
      </c>
      <c r="S838" s="7" t="str">
        <f aca="false">IF(AS838=1,2,IF(AS838=2,5,IF(AS838=3,7,IF(AS838=4,10,"np"))))</f>
        <v>np</v>
      </c>
      <c r="T838" s="7" t="n">
        <f aca="false">IF(AT838=1,2,IF(AT838=2,5,IF(AT838=3,7,IF(AT838=4,10,"np"))))</f>
        <v>10</v>
      </c>
      <c r="U838" s="7" t="n">
        <f aca="false">IF(AU838=1,2,IF(AU838=2,5,IF(AU838=3,7,IF(AU838=4,10,"np"))))</f>
        <v>10</v>
      </c>
      <c r="V838" s="7" t="n">
        <f aca="false">IF(AV838=1,2,IF(AV838=2,5,IF(AV838=3,7,IF(AV838=4,10,"np"))))</f>
        <v>10</v>
      </c>
      <c r="W838" s="7" t="n">
        <f aca="false">IF(AW838=1,2,IF(AW838=2,5,IF(AW838=3,7,IF(AW838=4,10,"np"))))</f>
        <v>10</v>
      </c>
      <c r="X838" s="7" t="n">
        <f aca="false">IF(AX838=1,2,IF(AX838=2,5,IF(AX838=3,7,IF(AX838=4,10,"np"))))</f>
        <v>10</v>
      </c>
      <c r="Y838" s="7" t="str">
        <f aca="false">IF(AY838=1,2,IF(AY838=2,5,IF(AY838=3,7,IF(AY838=4,10,"np"))))</f>
        <v>np</v>
      </c>
      <c r="Z838" s="7" t="n">
        <f aca="false">IF(AZ838=1,2,IF(AZ838=2,5,IF(AZ838=3,7,IF(AZ838=4,10,"np"))))</f>
        <v>10</v>
      </c>
      <c r="AA838" s="7" t="str">
        <f aca="false">IF(BA838=1,2,IF(BA838=2,5,IF(BA838=3,7,IF(BA838=4,10,"np"))))</f>
        <v>np</v>
      </c>
      <c r="AB838" s="7" t="str">
        <f aca="false">IF(BB838=1,2,IF(BB838=2,5,IF(BB838=3,7,IF(BB838=4,10,"np"))))</f>
        <v>np</v>
      </c>
      <c r="AC838" s="7" t="n">
        <f aca="false">IF(BC838=1,2,IF(BC838=2,5,IF(BC838=3,7,IF(BC838=4,10,"np"))))</f>
        <v>10</v>
      </c>
      <c r="AD838" s="7" t="n">
        <f aca="false">IF(BD838=1,2,IF(BD838=2,5,IF(BD838=3,7,IF(BD838=4,10,"np"))))</f>
        <v>10</v>
      </c>
      <c r="AE838" s="7" t="n">
        <f aca="false">IF(BE838=1,2,IF(BE838=2,5,IF(BE838=3,7,IF(BE838=4,10,"np"))))</f>
        <v>10</v>
      </c>
      <c r="AF838" s="7" t="n">
        <f aca="false">IF(BF838=1,2,IF(BF838=2,5,IF(BF838=3,7,IF(BF838=4,10,"np"))))</f>
        <v>10</v>
      </c>
      <c r="AG838" s="7" t="n">
        <f aca="false">IF(BG838=1,2,IF(BG838=2,5,IF(BG838=3,7,IF(BG838=4,10,"np"))))</f>
        <v>10</v>
      </c>
      <c r="AH838" s="7" t="n">
        <f aca="false">BH838</f>
        <v>0</v>
      </c>
      <c r="AI838" s="7" t="n">
        <f aca="false">BI838</f>
        <v>0</v>
      </c>
      <c r="AJ838" s="7" t="n">
        <f aca="false">BJ838</f>
        <v>1</v>
      </c>
      <c r="AK838" s="7" t="n">
        <f aca="false">BK838</f>
        <v>1</v>
      </c>
      <c r="AL838" s="7" t="n">
        <f aca="false">BL838</f>
        <v>0</v>
      </c>
      <c r="AN838" s="6" t="n">
        <v>4</v>
      </c>
      <c r="AO838" s="6" t="n">
        <v>4</v>
      </c>
      <c r="AP838" s="6" t="n">
        <v>4</v>
      </c>
      <c r="AQ838" s="6" t="n">
        <v>4</v>
      </c>
      <c r="AR838" s="6" t="n">
        <v>4</v>
      </c>
      <c r="AS838" s="6" t="n">
        <v>0</v>
      </c>
      <c r="AT838" s="6" t="n">
        <v>4</v>
      </c>
      <c r="AU838" s="6" t="n">
        <v>4</v>
      </c>
      <c r="AV838" s="6" t="n">
        <v>4</v>
      </c>
      <c r="AW838" s="6" t="n">
        <v>4</v>
      </c>
      <c r="AX838" s="6" t="n">
        <v>4</v>
      </c>
      <c r="AY838" s="6" t="n">
        <v>0</v>
      </c>
      <c r="AZ838" s="6" t="n">
        <v>4</v>
      </c>
      <c r="BA838" s="6" t="n">
        <v>0</v>
      </c>
      <c r="BB838" s="6" t="n">
        <v>0</v>
      </c>
      <c r="BC838" s="6" t="n">
        <v>4</v>
      </c>
      <c r="BD838" s="6" t="n">
        <v>4</v>
      </c>
      <c r="BE838" s="6" t="n">
        <v>4</v>
      </c>
      <c r="BF838" s="6" t="n">
        <v>4</v>
      </c>
      <c r="BG838" s="6" t="n">
        <v>4</v>
      </c>
      <c r="BH838" s="6" t="n">
        <v>0</v>
      </c>
      <c r="BI838" s="6" t="n">
        <v>0</v>
      </c>
      <c r="BJ838" s="6" t="n">
        <v>1</v>
      </c>
      <c r="BK838" s="6" t="n">
        <v>1</v>
      </c>
      <c r="BL838" s="6" t="n">
        <v>0</v>
      </c>
    </row>
    <row r="839" customFormat="false" ht="12.75" hidden="false" customHeight="false" outlineLevel="0" collapsed="false">
      <c r="A839" s="6" t="n">
        <v>30062008</v>
      </c>
      <c r="B839" s="6" t="n">
        <v>600</v>
      </c>
      <c r="C839" s="6" t="s">
        <v>164</v>
      </c>
      <c r="D839" s="6" t="n">
        <v>6549</v>
      </c>
      <c r="E839" s="6" t="s">
        <v>129</v>
      </c>
      <c r="F839" s="6" t="s">
        <v>130</v>
      </c>
      <c r="G839" s="6" t="s">
        <v>131</v>
      </c>
      <c r="H839" s="6" t="n">
        <v>3815</v>
      </c>
      <c r="I839" s="6" t="s">
        <v>168</v>
      </c>
      <c r="J839" s="6" t="n">
        <v>10</v>
      </c>
      <c r="N839" s="7" t="n">
        <f aca="false">IF(AN839=1,2,IF(AN839=2,5,IF(AN839=3,7,IF(AN839=4,10,"np"))))</f>
        <v>10</v>
      </c>
      <c r="O839" s="7" t="n">
        <f aca="false">IF(AO839=1,2,IF(AO839=2,5,IF(AO839=3,7,IF(AO839=4,10,"np"))))</f>
        <v>10</v>
      </c>
      <c r="P839" s="7" t="n">
        <f aca="false">IF(AP839=1,2,IF(AP839=2,5,IF(AP839=3,7,IF(AP839=4,10,"np"))))</f>
        <v>10</v>
      </c>
      <c r="Q839" s="7" t="n">
        <f aca="false">IF(AQ839=1,2,IF(AQ839=2,5,IF(AQ839=3,7,IF(AQ839=4,10,"np"))))</f>
        <v>10</v>
      </c>
      <c r="R839" s="7" t="n">
        <f aca="false">IF(AR839=1,2,IF(AR839=2,5,IF(AR839=3,7,IF(AR839=4,10,"np"))))</f>
        <v>10</v>
      </c>
      <c r="S839" s="7" t="str">
        <f aca="false">IF(AS839=1,2,IF(AS839=2,5,IF(AS839=3,7,IF(AS839=4,10,"np"))))</f>
        <v>np</v>
      </c>
      <c r="T839" s="7" t="n">
        <f aca="false">IF(AT839=1,2,IF(AT839=2,5,IF(AT839=3,7,IF(AT839=4,10,"np"))))</f>
        <v>10</v>
      </c>
      <c r="U839" s="7" t="n">
        <f aca="false">IF(AU839=1,2,IF(AU839=2,5,IF(AU839=3,7,IF(AU839=4,10,"np"))))</f>
        <v>10</v>
      </c>
      <c r="V839" s="7" t="n">
        <f aca="false">IF(AV839=1,2,IF(AV839=2,5,IF(AV839=3,7,IF(AV839=4,10,"np"))))</f>
        <v>10</v>
      </c>
      <c r="W839" s="7" t="n">
        <f aca="false">IF(AW839=1,2,IF(AW839=2,5,IF(AW839=3,7,IF(AW839=4,10,"np"))))</f>
        <v>10</v>
      </c>
      <c r="X839" s="7" t="n">
        <f aca="false">IF(AX839=1,2,IF(AX839=2,5,IF(AX839=3,7,IF(AX839=4,10,"np"))))</f>
        <v>10</v>
      </c>
      <c r="Y839" s="7" t="str">
        <f aca="false">IF(AY839=1,2,IF(AY839=2,5,IF(AY839=3,7,IF(AY839=4,10,"np"))))</f>
        <v>np</v>
      </c>
      <c r="Z839" s="7" t="str">
        <f aca="false">IF(AZ839=1,2,IF(AZ839=2,5,IF(AZ839=3,7,IF(AZ839=4,10,"np"))))</f>
        <v>np</v>
      </c>
      <c r="AA839" s="7" t="str">
        <f aca="false">IF(BA839=1,2,IF(BA839=2,5,IF(BA839=3,7,IF(BA839=4,10,"np"))))</f>
        <v>np</v>
      </c>
      <c r="AB839" s="7" t="str">
        <f aca="false">IF(BB839=1,2,IF(BB839=2,5,IF(BB839=3,7,IF(BB839=4,10,"np"))))</f>
        <v>np</v>
      </c>
      <c r="AC839" s="7" t="str">
        <f aca="false">IF(BC839=1,2,IF(BC839=2,5,IF(BC839=3,7,IF(BC839=4,10,"np"))))</f>
        <v>np</v>
      </c>
      <c r="AD839" s="7" t="n">
        <f aca="false">IF(BD839=1,2,IF(BD839=2,5,IF(BD839=3,7,IF(BD839=4,10,"np"))))</f>
        <v>10</v>
      </c>
      <c r="AE839" s="7" t="n">
        <f aca="false">IF(BE839=1,2,IF(BE839=2,5,IF(BE839=3,7,IF(BE839=4,10,"np"))))</f>
        <v>2</v>
      </c>
      <c r="AF839" s="7" t="n">
        <f aca="false">IF(BF839=1,2,IF(BF839=2,5,IF(BF839=3,7,IF(BF839=4,10,"np"))))</f>
        <v>7</v>
      </c>
      <c r="AG839" s="7" t="n">
        <f aca="false">IF(BG839=1,2,IF(BG839=2,5,IF(BG839=3,7,IF(BG839=4,10,"np"))))</f>
        <v>10</v>
      </c>
      <c r="AH839" s="7" t="n">
        <f aca="false">BH839</f>
        <v>1</v>
      </c>
      <c r="AI839" s="7" t="n">
        <f aca="false">BI839</f>
        <v>1</v>
      </c>
      <c r="AJ839" s="7" t="n">
        <f aca="false">BJ839</f>
        <v>1</v>
      </c>
      <c r="AK839" s="7" t="n">
        <f aca="false">BK839</f>
        <v>1</v>
      </c>
      <c r="AL839" s="7" t="n">
        <f aca="false">BL839</f>
        <v>1</v>
      </c>
      <c r="AN839" s="6" t="n">
        <v>4</v>
      </c>
      <c r="AO839" s="6" t="n">
        <v>4</v>
      </c>
      <c r="AP839" s="6" t="n">
        <v>4</v>
      </c>
      <c r="AQ839" s="6" t="n">
        <v>4</v>
      </c>
      <c r="AR839" s="6" t="n">
        <v>4</v>
      </c>
      <c r="AS839" s="6" t="n">
        <v>0</v>
      </c>
      <c r="AT839" s="6" t="n">
        <v>4</v>
      </c>
      <c r="AU839" s="6" t="n">
        <v>4</v>
      </c>
      <c r="AV839" s="6" t="n">
        <v>4</v>
      </c>
      <c r="AW839" s="6" t="n">
        <v>4</v>
      </c>
      <c r="AX839" s="6" t="n">
        <v>4</v>
      </c>
      <c r="AY839" s="6" t="n">
        <v>0</v>
      </c>
      <c r="AZ839" s="6" t="n">
        <v>0</v>
      </c>
      <c r="BA839" s="6" t="n">
        <v>0</v>
      </c>
      <c r="BB839" s="6" t="n">
        <v>0</v>
      </c>
      <c r="BC839" s="6" t="n">
        <v>0</v>
      </c>
      <c r="BD839" s="6" t="n">
        <v>4</v>
      </c>
      <c r="BE839" s="6" t="n">
        <v>1</v>
      </c>
      <c r="BF839" s="6" t="n">
        <v>3</v>
      </c>
      <c r="BG839" s="6" t="n">
        <v>4</v>
      </c>
      <c r="BH839" s="6" t="n">
        <v>1</v>
      </c>
      <c r="BI839" s="6" t="n">
        <v>1</v>
      </c>
      <c r="BJ839" s="6" t="n">
        <v>1</v>
      </c>
      <c r="BK839" s="6" t="n">
        <v>1</v>
      </c>
      <c r="BL839" s="6" t="n">
        <v>1</v>
      </c>
    </row>
    <row r="840" customFormat="false" ht="12.75" hidden="false" customHeight="false" outlineLevel="0" collapsed="false">
      <c r="A840" s="6" t="n">
        <v>30062008</v>
      </c>
      <c r="B840" s="6" t="n">
        <v>600</v>
      </c>
      <c r="C840" s="6" t="s">
        <v>164</v>
      </c>
      <c r="D840" s="6" t="n">
        <v>6549</v>
      </c>
      <c r="E840" s="6" t="s">
        <v>129</v>
      </c>
      <c r="F840" s="6" t="s">
        <v>130</v>
      </c>
      <c r="G840" s="6" t="s">
        <v>131</v>
      </c>
      <c r="H840" s="6" t="n">
        <v>3815</v>
      </c>
      <c r="I840" s="6" t="s">
        <v>168</v>
      </c>
      <c r="J840" s="6" t="n">
        <v>10</v>
      </c>
      <c r="N840" s="7" t="n">
        <f aca="false">IF(AN840=1,2,IF(AN840=2,5,IF(AN840=3,7,IF(AN840=4,10,"np"))))</f>
        <v>7</v>
      </c>
      <c r="O840" s="7" t="n">
        <f aca="false">IF(AO840=1,2,IF(AO840=2,5,IF(AO840=3,7,IF(AO840=4,10,"np"))))</f>
        <v>7</v>
      </c>
      <c r="P840" s="7" t="n">
        <f aca="false">IF(AP840=1,2,IF(AP840=2,5,IF(AP840=3,7,IF(AP840=4,10,"np"))))</f>
        <v>2</v>
      </c>
      <c r="Q840" s="7" t="n">
        <f aca="false">IF(AQ840=1,2,IF(AQ840=2,5,IF(AQ840=3,7,IF(AQ840=4,10,"np"))))</f>
        <v>7</v>
      </c>
      <c r="R840" s="7" t="n">
        <f aca="false">IF(AR840=1,2,IF(AR840=2,5,IF(AR840=3,7,IF(AR840=4,10,"np"))))</f>
        <v>7</v>
      </c>
      <c r="S840" s="7" t="str">
        <f aca="false">IF(AS840=1,2,IF(AS840=2,5,IF(AS840=3,7,IF(AS840=4,10,"np"))))</f>
        <v>np</v>
      </c>
      <c r="T840" s="7" t="n">
        <f aca="false">IF(AT840=1,2,IF(AT840=2,5,IF(AT840=3,7,IF(AT840=4,10,"np"))))</f>
        <v>7</v>
      </c>
      <c r="U840" s="7" t="n">
        <f aca="false">IF(AU840=1,2,IF(AU840=2,5,IF(AU840=3,7,IF(AU840=4,10,"np"))))</f>
        <v>7</v>
      </c>
      <c r="V840" s="7" t="n">
        <f aca="false">IF(AV840=1,2,IF(AV840=2,5,IF(AV840=3,7,IF(AV840=4,10,"np"))))</f>
        <v>7</v>
      </c>
      <c r="W840" s="7" t="n">
        <f aca="false">IF(AW840=1,2,IF(AW840=2,5,IF(AW840=3,7,IF(AW840=4,10,"np"))))</f>
        <v>7</v>
      </c>
      <c r="X840" s="7" t="n">
        <f aca="false">IF(AX840=1,2,IF(AX840=2,5,IF(AX840=3,7,IF(AX840=4,10,"np"))))</f>
        <v>7</v>
      </c>
      <c r="Y840" s="7" t="str">
        <f aca="false">IF(AY840=1,2,IF(AY840=2,5,IF(AY840=3,7,IF(AY840=4,10,"np"))))</f>
        <v>np</v>
      </c>
      <c r="Z840" s="7" t="str">
        <f aca="false">IF(AZ840=1,2,IF(AZ840=2,5,IF(AZ840=3,7,IF(AZ840=4,10,"np"))))</f>
        <v>np</v>
      </c>
      <c r="AA840" s="7" t="str">
        <f aca="false">IF(BA840=1,2,IF(BA840=2,5,IF(BA840=3,7,IF(BA840=4,10,"np"))))</f>
        <v>np</v>
      </c>
      <c r="AB840" s="7" t="str">
        <f aca="false">IF(BB840=1,2,IF(BB840=2,5,IF(BB840=3,7,IF(BB840=4,10,"np"))))</f>
        <v>np</v>
      </c>
      <c r="AC840" s="7" t="str">
        <f aca="false">IF(BC840=1,2,IF(BC840=2,5,IF(BC840=3,7,IF(BC840=4,10,"np"))))</f>
        <v>np</v>
      </c>
      <c r="AD840" s="7" t="n">
        <f aca="false">IF(BD840=1,2,IF(BD840=2,5,IF(BD840=3,7,IF(BD840=4,10,"np"))))</f>
        <v>7</v>
      </c>
      <c r="AE840" s="7" t="n">
        <f aca="false">IF(BE840=1,2,IF(BE840=2,5,IF(BE840=3,7,IF(BE840=4,10,"np"))))</f>
        <v>7</v>
      </c>
      <c r="AF840" s="7" t="n">
        <f aca="false">IF(BF840=1,2,IF(BF840=2,5,IF(BF840=3,7,IF(BF840=4,10,"np"))))</f>
        <v>10</v>
      </c>
      <c r="AG840" s="7" t="n">
        <f aca="false">IF(BG840=1,2,IF(BG840=2,5,IF(BG840=3,7,IF(BG840=4,10,"np"))))</f>
        <v>10</v>
      </c>
      <c r="AH840" s="7" t="n">
        <f aca="false">BH840</f>
        <v>1</v>
      </c>
      <c r="AI840" s="7" t="n">
        <f aca="false">BI840</f>
        <v>0</v>
      </c>
      <c r="AJ840" s="7" t="n">
        <f aca="false">BJ840</f>
        <v>1</v>
      </c>
      <c r="AK840" s="7" t="n">
        <f aca="false">BK840</f>
        <v>1</v>
      </c>
      <c r="AL840" s="7" t="n">
        <f aca="false">BL840</f>
        <v>0</v>
      </c>
      <c r="AN840" s="6" t="n">
        <v>3</v>
      </c>
      <c r="AO840" s="6" t="n">
        <v>3</v>
      </c>
      <c r="AP840" s="6" t="n">
        <v>1</v>
      </c>
      <c r="AQ840" s="6" t="n">
        <v>3</v>
      </c>
      <c r="AR840" s="6" t="n">
        <v>3</v>
      </c>
      <c r="AS840" s="6" t="n">
        <v>0</v>
      </c>
      <c r="AT840" s="6" t="n">
        <v>3</v>
      </c>
      <c r="AU840" s="6" t="n">
        <v>3</v>
      </c>
      <c r="AV840" s="6" t="n">
        <v>3</v>
      </c>
      <c r="AW840" s="6" t="n">
        <v>3</v>
      </c>
      <c r="AX840" s="6" t="n">
        <v>3</v>
      </c>
      <c r="AY840" s="6" t="n">
        <v>0</v>
      </c>
      <c r="AZ840" s="6" t="n">
        <v>0</v>
      </c>
      <c r="BA840" s="6" t="n">
        <v>0</v>
      </c>
      <c r="BB840" s="6" t="n">
        <v>0</v>
      </c>
      <c r="BC840" s="6" t="n">
        <v>0</v>
      </c>
      <c r="BD840" s="6" t="n">
        <v>3</v>
      </c>
      <c r="BE840" s="6" t="n">
        <v>3</v>
      </c>
      <c r="BF840" s="6" t="n">
        <v>4</v>
      </c>
      <c r="BG840" s="6" t="n">
        <v>4</v>
      </c>
      <c r="BH840" s="6" t="n">
        <v>1</v>
      </c>
      <c r="BI840" s="6" t="n">
        <v>0</v>
      </c>
      <c r="BJ840" s="6" t="n">
        <v>1</v>
      </c>
      <c r="BK840" s="6" t="n">
        <v>1</v>
      </c>
      <c r="BL840" s="6" t="n">
        <v>0</v>
      </c>
    </row>
    <row r="841" customFormat="false" ht="12.75" hidden="false" customHeight="false" outlineLevel="0" collapsed="false">
      <c r="A841" s="6" t="n">
        <v>30062008</v>
      </c>
      <c r="B841" s="6" t="n">
        <v>600</v>
      </c>
      <c r="C841" s="6" t="s">
        <v>164</v>
      </c>
      <c r="D841" s="6" t="n">
        <v>6549</v>
      </c>
      <c r="E841" s="6" t="s">
        <v>129</v>
      </c>
      <c r="F841" s="6" t="s">
        <v>130</v>
      </c>
      <c r="G841" s="6" t="s">
        <v>131</v>
      </c>
      <c r="H841" s="6" t="n">
        <v>3815</v>
      </c>
      <c r="I841" s="6" t="s">
        <v>168</v>
      </c>
      <c r="J841" s="6" t="n">
        <v>10</v>
      </c>
      <c r="N841" s="7" t="n">
        <f aca="false">IF(AN841=1,2,IF(AN841=2,5,IF(AN841=3,7,IF(AN841=4,10,"np"))))</f>
        <v>5</v>
      </c>
      <c r="O841" s="7" t="n">
        <f aca="false">IF(AO841=1,2,IF(AO841=2,5,IF(AO841=3,7,IF(AO841=4,10,"np"))))</f>
        <v>7</v>
      </c>
      <c r="P841" s="7" t="n">
        <f aca="false">IF(AP841=1,2,IF(AP841=2,5,IF(AP841=3,7,IF(AP841=4,10,"np"))))</f>
        <v>7</v>
      </c>
      <c r="Q841" s="7" t="n">
        <f aca="false">IF(AQ841=1,2,IF(AQ841=2,5,IF(AQ841=3,7,IF(AQ841=4,10,"np"))))</f>
        <v>10</v>
      </c>
      <c r="R841" s="7" t="n">
        <f aca="false">IF(AR841=1,2,IF(AR841=2,5,IF(AR841=3,7,IF(AR841=4,10,"np"))))</f>
        <v>7</v>
      </c>
      <c r="S841" s="7" t="str">
        <f aca="false">IF(AS841=1,2,IF(AS841=2,5,IF(AS841=3,7,IF(AS841=4,10,"np"))))</f>
        <v>np</v>
      </c>
      <c r="T841" s="7" t="n">
        <f aca="false">IF(AT841=1,2,IF(AT841=2,5,IF(AT841=3,7,IF(AT841=4,10,"np"))))</f>
        <v>7</v>
      </c>
      <c r="U841" s="7" t="n">
        <f aca="false">IF(AU841=1,2,IF(AU841=2,5,IF(AU841=3,7,IF(AU841=4,10,"np"))))</f>
        <v>7</v>
      </c>
      <c r="V841" s="7" t="n">
        <f aca="false">IF(AV841=1,2,IF(AV841=2,5,IF(AV841=3,7,IF(AV841=4,10,"np"))))</f>
        <v>5</v>
      </c>
      <c r="W841" s="7" t="n">
        <f aca="false">IF(AW841=1,2,IF(AW841=2,5,IF(AW841=3,7,IF(AW841=4,10,"np"))))</f>
        <v>5</v>
      </c>
      <c r="X841" s="7" t="n">
        <f aca="false">IF(AX841=1,2,IF(AX841=2,5,IF(AX841=3,7,IF(AX841=4,10,"np"))))</f>
        <v>5</v>
      </c>
      <c r="Y841" s="7" t="str">
        <f aca="false">IF(AY841=1,2,IF(AY841=2,5,IF(AY841=3,7,IF(AY841=4,10,"np"))))</f>
        <v>np</v>
      </c>
      <c r="Z841" s="7" t="str">
        <f aca="false">IF(AZ841=1,2,IF(AZ841=2,5,IF(AZ841=3,7,IF(AZ841=4,10,"np"))))</f>
        <v>np</v>
      </c>
      <c r="AA841" s="7" t="str">
        <f aca="false">IF(BA841=1,2,IF(BA841=2,5,IF(BA841=3,7,IF(BA841=4,10,"np"))))</f>
        <v>np</v>
      </c>
      <c r="AB841" s="7" t="str">
        <f aca="false">IF(BB841=1,2,IF(BB841=2,5,IF(BB841=3,7,IF(BB841=4,10,"np"))))</f>
        <v>np</v>
      </c>
      <c r="AC841" s="7" t="n">
        <f aca="false">IF(BC841=1,2,IF(BC841=2,5,IF(BC841=3,7,IF(BC841=4,10,"np"))))</f>
        <v>10</v>
      </c>
      <c r="AD841" s="7" t="n">
        <f aca="false">IF(BD841=1,2,IF(BD841=2,5,IF(BD841=3,7,IF(BD841=4,10,"np"))))</f>
        <v>10</v>
      </c>
      <c r="AE841" s="7" t="n">
        <f aca="false">IF(BE841=1,2,IF(BE841=2,5,IF(BE841=3,7,IF(BE841=4,10,"np"))))</f>
        <v>10</v>
      </c>
      <c r="AF841" s="7" t="n">
        <f aca="false">IF(BF841=1,2,IF(BF841=2,5,IF(BF841=3,7,IF(BF841=4,10,"np"))))</f>
        <v>10</v>
      </c>
      <c r="AG841" s="7" t="n">
        <f aca="false">IF(BG841=1,2,IF(BG841=2,5,IF(BG841=3,7,IF(BG841=4,10,"np"))))</f>
        <v>7</v>
      </c>
      <c r="AH841" s="7" t="n">
        <f aca="false">BH841</f>
        <v>0</v>
      </c>
      <c r="AI841" s="7" t="n">
        <f aca="false">BI841</f>
        <v>0</v>
      </c>
      <c r="AJ841" s="7" t="n">
        <f aca="false">BJ841</f>
        <v>1</v>
      </c>
      <c r="AK841" s="7" t="n">
        <f aca="false">BK841</f>
        <v>1</v>
      </c>
      <c r="AL841" s="7" t="n">
        <f aca="false">BL841</f>
        <v>0</v>
      </c>
      <c r="AN841" s="6" t="n">
        <v>2</v>
      </c>
      <c r="AO841" s="6" t="n">
        <v>3</v>
      </c>
      <c r="AP841" s="6" t="n">
        <v>3</v>
      </c>
      <c r="AQ841" s="6" t="n">
        <v>4</v>
      </c>
      <c r="AR841" s="6" t="n">
        <v>3</v>
      </c>
      <c r="AS841" s="6" t="n">
        <v>0</v>
      </c>
      <c r="AT841" s="6" t="n">
        <v>3</v>
      </c>
      <c r="AU841" s="6" t="n">
        <v>3</v>
      </c>
      <c r="AV841" s="6" t="n">
        <v>2</v>
      </c>
      <c r="AW841" s="6" t="n">
        <v>2</v>
      </c>
      <c r="AX841" s="6" t="n">
        <v>2</v>
      </c>
      <c r="AY841" s="6" t="n">
        <v>0</v>
      </c>
      <c r="AZ841" s="6" t="n">
        <v>0</v>
      </c>
      <c r="BA841" s="6" t="n">
        <v>0</v>
      </c>
      <c r="BB841" s="6" t="n">
        <v>0</v>
      </c>
      <c r="BC841" s="6" t="n">
        <v>4</v>
      </c>
      <c r="BD841" s="6" t="n">
        <v>4</v>
      </c>
      <c r="BE841" s="6" t="n">
        <v>4</v>
      </c>
      <c r="BF841" s="6" t="n">
        <v>4</v>
      </c>
      <c r="BG841" s="6" t="n">
        <v>3</v>
      </c>
      <c r="BH841" s="6" t="n">
        <v>0</v>
      </c>
      <c r="BI841" s="6" t="n">
        <v>0</v>
      </c>
      <c r="BJ841" s="6" t="n">
        <v>1</v>
      </c>
      <c r="BK841" s="6" t="n">
        <v>1</v>
      </c>
      <c r="BL841" s="6" t="n">
        <v>0</v>
      </c>
    </row>
    <row r="842" customFormat="false" ht="12.75" hidden="false" customHeight="false" outlineLevel="0" collapsed="false">
      <c r="A842" s="6" t="n">
        <v>30062008</v>
      </c>
      <c r="B842" s="6" t="n">
        <v>600</v>
      </c>
      <c r="C842" s="6" t="s">
        <v>164</v>
      </c>
      <c r="D842" s="6" t="n">
        <v>6549</v>
      </c>
      <c r="E842" s="6" t="s">
        <v>129</v>
      </c>
      <c r="F842" s="6" t="s">
        <v>130</v>
      </c>
      <c r="G842" s="6" t="s">
        <v>131</v>
      </c>
      <c r="H842" s="6" t="n">
        <v>3815</v>
      </c>
      <c r="I842" s="6" t="s">
        <v>168</v>
      </c>
      <c r="J842" s="6" t="n">
        <v>10</v>
      </c>
      <c r="N842" s="7" t="n">
        <f aca="false">IF(AN842=1,2,IF(AN842=2,5,IF(AN842=3,7,IF(AN842=4,10,"np"))))</f>
        <v>7</v>
      </c>
      <c r="O842" s="7" t="n">
        <f aca="false">IF(AO842=1,2,IF(AO842=2,5,IF(AO842=3,7,IF(AO842=4,10,"np"))))</f>
        <v>7</v>
      </c>
      <c r="P842" s="7" t="n">
        <f aca="false">IF(AP842=1,2,IF(AP842=2,5,IF(AP842=3,7,IF(AP842=4,10,"np"))))</f>
        <v>7</v>
      </c>
      <c r="Q842" s="7" t="n">
        <f aca="false">IF(AQ842=1,2,IF(AQ842=2,5,IF(AQ842=3,7,IF(AQ842=4,10,"np"))))</f>
        <v>10</v>
      </c>
      <c r="R842" s="7" t="n">
        <f aca="false">IF(AR842=1,2,IF(AR842=2,5,IF(AR842=3,7,IF(AR842=4,10,"np"))))</f>
        <v>10</v>
      </c>
      <c r="S842" s="7" t="str">
        <f aca="false">IF(AS842=1,2,IF(AS842=2,5,IF(AS842=3,7,IF(AS842=4,10,"np"))))</f>
        <v>np</v>
      </c>
      <c r="T842" s="7" t="n">
        <f aca="false">IF(AT842=1,2,IF(AT842=2,5,IF(AT842=3,7,IF(AT842=4,10,"np"))))</f>
        <v>2</v>
      </c>
      <c r="U842" s="7" t="n">
        <f aca="false">IF(AU842=1,2,IF(AU842=2,5,IF(AU842=3,7,IF(AU842=4,10,"np"))))</f>
        <v>10</v>
      </c>
      <c r="V842" s="7" t="n">
        <f aca="false">IF(AV842=1,2,IF(AV842=2,5,IF(AV842=3,7,IF(AV842=4,10,"np"))))</f>
        <v>10</v>
      </c>
      <c r="W842" s="7" t="n">
        <f aca="false">IF(AW842=1,2,IF(AW842=2,5,IF(AW842=3,7,IF(AW842=4,10,"np"))))</f>
        <v>10</v>
      </c>
      <c r="X842" s="7" t="n">
        <f aca="false">IF(AX842=1,2,IF(AX842=2,5,IF(AX842=3,7,IF(AX842=4,10,"np"))))</f>
        <v>10</v>
      </c>
      <c r="Y842" s="7" t="str">
        <f aca="false">IF(AY842=1,2,IF(AY842=2,5,IF(AY842=3,7,IF(AY842=4,10,"np"))))</f>
        <v>np</v>
      </c>
      <c r="Z842" s="7" t="str">
        <f aca="false">IF(AZ842=1,2,IF(AZ842=2,5,IF(AZ842=3,7,IF(AZ842=4,10,"np"))))</f>
        <v>np</v>
      </c>
      <c r="AA842" s="7" t="str">
        <f aca="false">IF(BA842=1,2,IF(BA842=2,5,IF(BA842=3,7,IF(BA842=4,10,"np"))))</f>
        <v>np</v>
      </c>
      <c r="AB842" s="7" t="str">
        <f aca="false">IF(BB842=1,2,IF(BB842=2,5,IF(BB842=3,7,IF(BB842=4,10,"np"))))</f>
        <v>np</v>
      </c>
      <c r="AC842" s="7" t="n">
        <f aca="false">IF(BC842=1,2,IF(BC842=2,5,IF(BC842=3,7,IF(BC842=4,10,"np"))))</f>
        <v>10</v>
      </c>
      <c r="AD842" s="7" t="n">
        <f aca="false">IF(BD842=1,2,IF(BD842=2,5,IF(BD842=3,7,IF(BD842=4,10,"np"))))</f>
        <v>10</v>
      </c>
      <c r="AE842" s="7" t="n">
        <f aca="false">IF(BE842=1,2,IF(BE842=2,5,IF(BE842=3,7,IF(BE842=4,10,"np"))))</f>
        <v>10</v>
      </c>
      <c r="AF842" s="7" t="n">
        <f aca="false">IF(BF842=1,2,IF(BF842=2,5,IF(BF842=3,7,IF(BF842=4,10,"np"))))</f>
        <v>10</v>
      </c>
      <c r="AG842" s="7" t="n">
        <f aca="false">IF(BG842=1,2,IF(BG842=2,5,IF(BG842=3,7,IF(BG842=4,10,"np"))))</f>
        <v>10</v>
      </c>
      <c r="AH842" s="7" t="n">
        <f aca="false">BH842</f>
        <v>1</v>
      </c>
      <c r="AI842" s="7" t="n">
        <f aca="false">BI842</f>
        <v>0</v>
      </c>
      <c r="AJ842" s="7" t="n">
        <f aca="false">BJ842</f>
        <v>1</v>
      </c>
      <c r="AK842" s="7" t="n">
        <f aca="false">BK842</f>
        <v>0</v>
      </c>
      <c r="AL842" s="7" t="n">
        <f aca="false">BL842</f>
        <v>0</v>
      </c>
      <c r="AN842" s="6" t="n">
        <v>3</v>
      </c>
      <c r="AO842" s="6" t="n">
        <v>3</v>
      </c>
      <c r="AP842" s="6" t="n">
        <v>3</v>
      </c>
      <c r="AQ842" s="6" t="n">
        <v>4</v>
      </c>
      <c r="AR842" s="6" t="n">
        <v>4</v>
      </c>
      <c r="AS842" s="6" t="n">
        <v>0</v>
      </c>
      <c r="AT842" s="6" t="n">
        <v>1</v>
      </c>
      <c r="AU842" s="6" t="n">
        <v>4</v>
      </c>
      <c r="AV842" s="6" t="n">
        <v>4</v>
      </c>
      <c r="AW842" s="6" t="n">
        <v>4</v>
      </c>
      <c r="AX842" s="6" t="n">
        <v>4</v>
      </c>
      <c r="AY842" s="6" t="n">
        <v>0</v>
      </c>
      <c r="AZ842" s="6" t="n">
        <v>0</v>
      </c>
      <c r="BA842" s="6" t="n">
        <v>0</v>
      </c>
      <c r="BB842" s="6" t="n">
        <v>0</v>
      </c>
      <c r="BC842" s="6" t="n">
        <v>4</v>
      </c>
      <c r="BD842" s="6" t="n">
        <v>4</v>
      </c>
      <c r="BE842" s="6" t="n">
        <v>4</v>
      </c>
      <c r="BF842" s="6" t="n">
        <v>4</v>
      </c>
      <c r="BG842" s="6" t="n">
        <v>4</v>
      </c>
      <c r="BH842" s="6" t="n">
        <v>1</v>
      </c>
      <c r="BI842" s="6" t="n">
        <v>0</v>
      </c>
      <c r="BJ842" s="6" t="n">
        <v>1</v>
      </c>
      <c r="BK842" s="6" t="n">
        <v>0</v>
      </c>
      <c r="BL842" s="6" t="n">
        <v>0</v>
      </c>
    </row>
    <row r="843" customFormat="false" ht="12.75" hidden="false" customHeight="false" outlineLevel="0" collapsed="false">
      <c r="A843" s="6" t="n">
        <v>30062008</v>
      </c>
      <c r="B843" s="6" t="n">
        <v>600</v>
      </c>
      <c r="C843" s="6" t="s">
        <v>164</v>
      </c>
      <c r="D843" s="6" t="n">
        <v>6549</v>
      </c>
      <c r="E843" s="6" t="s">
        <v>129</v>
      </c>
      <c r="F843" s="6" t="s">
        <v>130</v>
      </c>
      <c r="G843" s="6" t="s">
        <v>131</v>
      </c>
      <c r="H843" s="6" t="n">
        <v>3815</v>
      </c>
      <c r="I843" s="6" t="s">
        <v>168</v>
      </c>
      <c r="J843" s="6" t="n">
        <v>10</v>
      </c>
      <c r="N843" s="7" t="n">
        <f aca="false">IF(AN843=1,2,IF(AN843=2,5,IF(AN843=3,7,IF(AN843=4,10,"np"))))</f>
        <v>7</v>
      </c>
      <c r="O843" s="7" t="n">
        <f aca="false">IF(AO843=1,2,IF(AO843=2,5,IF(AO843=3,7,IF(AO843=4,10,"np"))))</f>
        <v>7</v>
      </c>
      <c r="P843" s="7" t="n">
        <f aca="false">IF(AP843=1,2,IF(AP843=2,5,IF(AP843=3,7,IF(AP843=4,10,"np"))))</f>
        <v>7</v>
      </c>
      <c r="Q843" s="7" t="n">
        <f aca="false">IF(AQ843=1,2,IF(AQ843=2,5,IF(AQ843=3,7,IF(AQ843=4,10,"np"))))</f>
        <v>7</v>
      </c>
      <c r="R843" s="7" t="n">
        <f aca="false">IF(AR843=1,2,IF(AR843=2,5,IF(AR843=3,7,IF(AR843=4,10,"np"))))</f>
        <v>7</v>
      </c>
      <c r="S843" s="7" t="str">
        <f aca="false">IF(AS843=1,2,IF(AS843=2,5,IF(AS843=3,7,IF(AS843=4,10,"np"))))</f>
        <v>np</v>
      </c>
      <c r="T843" s="7" t="n">
        <f aca="false">IF(AT843=1,2,IF(AT843=2,5,IF(AT843=3,7,IF(AT843=4,10,"np"))))</f>
        <v>2</v>
      </c>
      <c r="U843" s="7" t="n">
        <f aca="false">IF(AU843=1,2,IF(AU843=2,5,IF(AU843=3,7,IF(AU843=4,10,"np"))))</f>
        <v>2</v>
      </c>
      <c r="V843" s="7" t="n">
        <f aca="false">IF(AV843=1,2,IF(AV843=2,5,IF(AV843=3,7,IF(AV843=4,10,"np"))))</f>
        <v>2</v>
      </c>
      <c r="W843" s="7" t="n">
        <f aca="false">IF(AW843=1,2,IF(AW843=2,5,IF(AW843=3,7,IF(AW843=4,10,"np"))))</f>
        <v>2</v>
      </c>
      <c r="X843" s="7" t="n">
        <f aca="false">IF(AX843=1,2,IF(AX843=2,5,IF(AX843=3,7,IF(AX843=4,10,"np"))))</f>
        <v>2</v>
      </c>
      <c r="Y843" s="7" t="n">
        <f aca="false">IF(AY843=1,2,IF(AY843=2,5,IF(AY843=3,7,IF(AY843=4,10,"np"))))</f>
        <v>5</v>
      </c>
      <c r="Z843" s="7" t="n">
        <f aca="false">IF(AZ843=1,2,IF(AZ843=2,5,IF(AZ843=3,7,IF(AZ843=4,10,"np"))))</f>
        <v>5</v>
      </c>
      <c r="AA843" s="7" t="str">
        <f aca="false">IF(BA843=1,2,IF(BA843=2,5,IF(BA843=3,7,IF(BA843=4,10,"np"))))</f>
        <v>np</v>
      </c>
      <c r="AB843" s="7" t="str">
        <f aca="false">IF(BB843=1,2,IF(BB843=2,5,IF(BB843=3,7,IF(BB843=4,10,"np"))))</f>
        <v>np</v>
      </c>
      <c r="AC843" s="7" t="n">
        <f aca="false">IF(BC843=1,2,IF(BC843=2,5,IF(BC843=3,7,IF(BC843=4,10,"np"))))</f>
        <v>5</v>
      </c>
      <c r="AD843" s="7" t="n">
        <f aca="false">IF(BD843=1,2,IF(BD843=2,5,IF(BD843=3,7,IF(BD843=4,10,"np"))))</f>
        <v>7</v>
      </c>
      <c r="AE843" s="7" t="n">
        <f aca="false">IF(BE843=1,2,IF(BE843=2,5,IF(BE843=3,7,IF(BE843=4,10,"np"))))</f>
        <v>10</v>
      </c>
      <c r="AF843" s="7" t="n">
        <f aca="false">IF(BF843=1,2,IF(BF843=2,5,IF(BF843=3,7,IF(BF843=4,10,"np"))))</f>
        <v>10</v>
      </c>
      <c r="AG843" s="7" t="n">
        <f aca="false">IF(BG843=1,2,IF(BG843=2,5,IF(BG843=3,7,IF(BG843=4,10,"np"))))</f>
        <v>7</v>
      </c>
      <c r="AH843" s="7" t="n">
        <f aca="false">BH843</f>
        <v>1</v>
      </c>
      <c r="AI843" s="7" t="n">
        <f aca="false">BI843</f>
        <v>1</v>
      </c>
      <c r="AJ843" s="7" t="n">
        <f aca="false">BJ843</f>
        <v>1</v>
      </c>
      <c r="AK843" s="7" t="n">
        <f aca="false">BK843</f>
        <v>1</v>
      </c>
      <c r="AL843" s="7" t="n">
        <f aca="false">BL843</f>
        <v>1</v>
      </c>
      <c r="AN843" s="6" t="n">
        <v>3</v>
      </c>
      <c r="AO843" s="6" t="n">
        <v>3</v>
      </c>
      <c r="AP843" s="6" t="n">
        <v>3</v>
      </c>
      <c r="AQ843" s="6" t="n">
        <v>3</v>
      </c>
      <c r="AR843" s="6" t="n">
        <v>3</v>
      </c>
      <c r="AS843" s="6" t="n">
        <v>0</v>
      </c>
      <c r="AT843" s="6" t="n">
        <v>1</v>
      </c>
      <c r="AU843" s="6" t="n">
        <v>1</v>
      </c>
      <c r="AV843" s="6" t="n">
        <v>1</v>
      </c>
      <c r="AW843" s="6" t="n">
        <v>1</v>
      </c>
      <c r="AX843" s="6" t="n">
        <v>1</v>
      </c>
      <c r="AY843" s="6" t="n">
        <v>2</v>
      </c>
      <c r="AZ843" s="6" t="n">
        <v>2</v>
      </c>
      <c r="BA843" s="6" t="n">
        <v>0</v>
      </c>
      <c r="BB843" s="6" t="n">
        <v>0</v>
      </c>
      <c r="BC843" s="6" t="n">
        <v>2</v>
      </c>
      <c r="BD843" s="6" t="n">
        <v>3</v>
      </c>
      <c r="BE843" s="6" t="n">
        <v>4</v>
      </c>
      <c r="BF843" s="6" t="n">
        <v>4</v>
      </c>
      <c r="BG843" s="6" t="n">
        <v>3</v>
      </c>
      <c r="BH843" s="6" t="n">
        <v>1</v>
      </c>
      <c r="BI843" s="6" t="n">
        <v>1</v>
      </c>
      <c r="BJ843" s="6" t="n">
        <v>1</v>
      </c>
      <c r="BK843" s="6" t="n">
        <v>1</v>
      </c>
      <c r="BL843" s="6" t="n">
        <v>1</v>
      </c>
    </row>
    <row r="844" customFormat="false" ht="12.75" hidden="false" customHeight="false" outlineLevel="0" collapsed="false">
      <c r="A844" s="6" t="n">
        <v>30062008</v>
      </c>
      <c r="B844" s="6" t="n">
        <v>600</v>
      </c>
      <c r="C844" s="6" t="s">
        <v>164</v>
      </c>
      <c r="D844" s="6" t="n">
        <v>15207</v>
      </c>
      <c r="E844" s="6" t="s">
        <v>200</v>
      </c>
      <c r="F844" s="6" t="s">
        <v>37</v>
      </c>
      <c r="G844" s="6" t="s">
        <v>38</v>
      </c>
      <c r="H844" s="6" t="n">
        <v>3941</v>
      </c>
      <c r="I844" s="6" t="s">
        <v>168</v>
      </c>
      <c r="J844" s="6" t="n">
        <v>10</v>
      </c>
      <c r="N844" s="7" t="n">
        <f aca="false">IF(AN844=1,2,IF(AN844=2,5,IF(AN844=3,7,IF(AN844=4,10,"np"))))</f>
        <v>10</v>
      </c>
      <c r="O844" s="7" t="n">
        <f aca="false">IF(AO844=1,2,IF(AO844=2,5,IF(AO844=3,7,IF(AO844=4,10,"np"))))</f>
        <v>10</v>
      </c>
      <c r="P844" s="7" t="n">
        <f aca="false">IF(AP844=1,2,IF(AP844=2,5,IF(AP844=3,7,IF(AP844=4,10,"np"))))</f>
        <v>10</v>
      </c>
      <c r="Q844" s="7" t="n">
        <f aca="false">IF(AQ844=1,2,IF(AQ844=2,5,IF(AQ844=3,7,IF(AQ844=4,10,"np"))))</f>
        <v>10</v>
      </c>
      <c r="R844" s="7" t="n">
        <f aca="false">IF(AR844=1,2,IF(AR844=2,5,IF(AR844=3,7,IF(AR844=4,10,"np"))))</f>
        <v>10</v>
      </c>
      <c r="S844" s="7" t="n">
        <f aca="false">IF(AS844=1,2,IF(AS844=2,5,IF(AS844=3,7,IF(AS844=4,10,"np"))))</f>
        <v>10</v>
      </c>
      <c r="T844" s="7" t="n">
        <f aca="false">IF(AT844=1,2,IF(AT844=2,5,IF(AT844=3,7,IF(AT844=4,10,"np"))))</f>
        <v>10</v>
      </c>
      <c r="U844" s="7" t="n">
        <f aca="false">IF(AU844=1,2,IF(AU844=2,5,IF(AU844=3,7,IF(AU844=4,10,"np"))))</f>
        <v>10</v>
      </c>
      <c r="V844" s="7" t="n">
        <f aca="false">IF(AV844=1,2,IF(AV844=2,5,IF(AV844=3,7,IF(AV844=4,10,"np"))))</f>
        <v>10</v>
      </c>
      <c r="W844" s="7" t="n">
        <f aca="false">IF(AW844=1,2,IF(AW844=2,5,IF(AW844=3,7,IF(AW844=4,10,"np"))))</f>
        <v>10</v>
      </c>
      <c r="X844" s="7" t="n">
        <f aca="false">IF(AX844=1,2,IF(AX844=2,5,IF(AX844=3,7,IF(AX844=4,10,"np"))))</f>
        <v>10</v>
      </c>
      <c r="Y844" s="7" t="n">
        <f aca="false">IF(AY844=1,2,IF(AY844=2,5,IF(AY844=3,7,IF(AY844=4,10,"np"))))</f>
        <v>10</v>
      </c>
      <c r="Z844" s="7" t="n">
        <f aca="false">IF(AZ844=1,2,IF(AZ844=2,5,IF(AZ844=3,7,IF(AZ844=4,10,"np"))))</f>
        <v>10</v>
      </c>
      <c r="AA844" s="7" t="n">
        <f aca="false">IF(BA844=1,2,IF(BA844=2,5,IF(BA844=3,7,IF(BA844=4,10,"np"))))</f>
        <v>10</v>
      </c>
      <c r="AB844" s="7" t="n">
        <f aca="false">IF(BB844=1,2,IF(BB844=2,5,IF(BB844=3,7,IF(BB844=4,10,"np"))))</f>
        <v>10</v>
      </c>
      <c r="AC844" s="7" t="n">
        <f aca="false">IF(BC844=1,2,IF(BC844=2,5,IF(BC844=3,7,IF(BC844=4,10,"np"))))</f>
        <v>10</v>
      </c>
      <c r="AD844" s="7" t="n">
        <f aca="false">IF(BD844=1,2,IF(BD844=2,5,IF(BD844=3,7,IF(BD844=4,10,"np"))))</f>
        <v>7</v>
      </c>
      <c r="AE844" s="7" t="n">
        <f aca="false">IF(BE844=1,2,IF(BE844=2,5,IF(BE844=3,7,IF(BE844=4,10,"np"))))</f>
        <v>10</v>
      </c>
      <c r="AF844" s="7" t="n">
        <f aca="false">IF(BF844=1,2,IF(BF844=2,5,IF(BF844=3,7,IF(BF844=4,10,"np"))))</f>
        <v>10</v>
      </c>
      <c r="AG844" s="7" t="n">
        <f aca="false">IF(BG844=1,2,IF(BG844=2,5,IF(BG844=3,7,IF(BG844=4,10,"np"))))</f>
        <v>10</v>
      </c>
      <c r="AH844" s="7" t="n">
        <f aca="false">BH844</f>
        <v>0</v>
      </c>
      <c r="AI844" s="7" t="n">
        <f aca="false">BI844</f>
        <v>0</v>
      </c>
      <c r="AJ844" s="7" t="n">
        <f aca="false">BJ844</f>
        <v>0</v>
      </c>
      <c r="AK844" s="7" t="n">
        <f aca="false">BK844</f>
        <v>0</v>
      </c>
      <c r="AL844" s="7" t="n">
        <f aca="false">BL844</f>
        <v>0</v>
      </c>
      <c r="AN844" s="6" t="n">
        <v>4</v>
      </c>
      <c r="AO844" s="6" t="n">
        <v>4</v>
      </c>
      <c r="AP844" s="6" t="n">
        <v>4</v>
      </c>
      <c r="AQ844" s="6" t="n">
        <v>4</v>
      </c>
      <c r="AR844" s="6" t="n">
        <v>4</v>
      </c>
      <c r="AS844" s="6" t="n">
        <v>4</v>
      </c>
      <c r="AT844" s="6" t="n">
        <v>4</v>
      </c>
      <c r="AU844" s="6" t="n">
        <v>4</v>
      </c>
      <c r="AV844" s="6" t="n">
        <v>4</v>
      </c>
      <c r="AW844" s="6" t="n">
        <v>4</v>
      </c>
      <c r="AX844" s="6" t="n">
        <v>4</v>
      </c>
      <c r="AY844" s="6" t="n">
        <v>4</v>
      </c>
      <c r="AZ844" s="6" t="n">
        <v>4</v>
      </c>
      <c r="BA844" s="6" t="n">
        <v>4</v>
      </c>
      <c r="BB844" s="6" t="n">
        <v>4</v>
      </c>
      <c r="BC844" s="6" t="n">
        <v>4</v>
      </c>
      <c r="BD844" s="6" t="n">
        <v>3</v>
      </c>
      <c r="BE844" s="6" t="n">
        <v>4</v>
      </c>
      <c r="BF844" s="6" t="n">
        <v>4</v>
      </c>
      <c r="BG844" s="6" t="n">
        <v>4</v>
      </c>
      <c r="BH844" s="6" t="n">
        <v>0</v>
      </c>
      <c r="BI844" s="6" t="n">
        <v>0</v>
      </c>
      <c r="BJ844" s="6" t="n">
        <v>0</v>
      </c>
      <c r="BK844" s="6" t="n">
        <v>0</v>
      </c>
      <c r="BL844" s="6" t="n">
        <v>0</v>
      </c>
    </row>
    <row r="845" customFormat="false" ht="12.75" hidden="false" customHeight="false" outlineLevel="0" collapsed="false">
      <c r="A845" s="6" t="n">
        <v>30062008</v>
      </c>
      <c r="B845" s="6" t="n">
        <v>600</v>
      </c>
      <c r="C845" s="6" t="s">
        <v>164</v>
      </c>
      <c r="D845" s="6" t="n">
        <v>15207</v>
      </c>
      <c r="E845" s="6" t="s">
        <v>200</v>
      </c>
      <c r="F845" s="6" t="s">
        <v>37</v>
      </c>
      <c r="G845" s="6" t="s">
        <v>38</v>
      </c>
      <c r="H845" s="6" t="n">
        <v>3941</v>
      </c>
      <c r="I845" s="6" t="s">
        <v>168</v>
      </c>
      <c r="J845" s="6" t="n">
        <v>10</v>
      </c>
      <c r="N845" s="7" t="n">
        <f aca="false">IF(AN845=1,2,IF(AN845=2,5,IF(AN845=3,7,IF(AN845=4,10,"np"))))</f>
        <v>7</v>
      </c>
      <c r="O845" s="7" t="n">
        <f aca="false">IF(AO845=1,2,IF(AO845=2,5,IF(AO845=3,7,IF(AO845=4,10,"np"))))</f>
        <v>7</v>
      </c>
      <c r="P845" s="7" t="n">
        <f aca="false">IF(AP845=1,2,IF(AP845=2,5,IF(AP845=3,7,IF(AP845=4,10,"np"))))</f>
        <v>10</v>
      </c>
      <c r="Q845" s="7" t="n">
        <f aca="false">IF(AQ845=1,2,IF(AQ845=2,5,IF(AQ845=3,7,IF(AQ845=4,10,"np"))))</f>
        <v>10</v>
      </c>
      <c r="R845" s="7" t="n">
        <f aca="false">IF(AR845=1,2,IF(AR845=2,5,IF(AR845=3,7,IF(AR845=4,10,"np"))))</f>
        <v>10</v>
      </c>
      <c r="S845" s="7" t="n">
        <f aca="false">IF(AS845=1,2,IF(AS845=2,5,IF(AS845=3,7,IF(AS845=4,10,"np"))))</f>
        <v>10</v>
      </c>
      <c r="T845" s="7" t="n">
        <f aca="false">IF(AT845=1,2,IF(AT845=2,5,IF(AT845=3,7,IF(AT845=4,10,"np"))))</f>
        <v>10</v>
      </c>
      <c r="U845" s="7" t="n">
        <f aca="false">IF(AU845=1,2,IF(AU845=2,5,IF(AU845=3,7,IF(AU845=4,10,"np"))))</f>
        <v>10</v>
      </c>
      <c r="V845" s="7" t="n">
        <f aca="false">IF(AV845=1,2,IF(AV845=2,5,IF(AV845=3,7,IF(AV845=4,10,"np"))))</f>
        <v>10</v>
      </c>
      <c r="W845" s="7" t="n">
        <f aca="false">IF(AW845=1,2,IF(AW845=2,5,IF(AW845=3,7,IF(AW845=4,10,"np"))))</f>
        <v>10</v>
      </c>
      <c r="X845" s="7" t="n">
        <f aca="false">IF(AX845=1,2,IF(AX845=2,5,IF(AX845=3,7,IF(AX845=4,10,"np"))))</f>
        <v>10</v>
      </c>
      <c r="Y845" s="7" t="n">
        <f aca="false">IF(AY845=1,2,IF(AY845=2,5,IF(AY845=3,7,IF(AY845=4,10,"np"))))</f>
        <v>7</v>
      </c>
      <c r="Z845" s="7" t="n">
        <f aca="false">IF(AZ845=1,2,IF(AZ845=2,5,IF(AZ845=3,7,IF(AZ845=4,10,"np"))))</f>
        <v>7</v>
      </c>
      <c r="AA845" s="7" t="n">
        <f aca="false">IF(BA845=1,2,IF(BA845=2,5,IF(BA845=3,7,IF(BA845=4,10,"np"))))</f>
        <v>7</v>
      </c>
      <c r="AB845" s="7" t="n">
        <f aca="false">IF(BB845=1,2,IF(BB845=2,5,IF(BB845=3,7,IF(BB845=4,10,"np"))))</f>
        <v>10</v>
      </c>
      <c r="AC845" s="7" t="n">
        <f aca="false">IF(BC845=1,2,IF(BC845=2,5,IF(BC845=3,7,IF(BC845=4,10,"np"))))</f>
        <v>10</v>
      </c>
      <c r="AD845" s="7" t="n">
        <f aca="false">IF(BD845=1,2,IF(BD845=2,5,IF(BD845=3,7,IF(BD845=4,10,"np"))))</f>
        <v>10</v>
      </c>
      <c r="AE845" s="7" t="n">
        <f aca="false">IF(BE845=1,2,IF(BE845=2,5,IF(BE845=3,7,IF(BE845=4,10,"np"))))</f>
        <v>10</v>
      </c>
      <c r="AF845" s="7" t="n">
        <f aca="false">IF(BF845=1,2,IF(BF845=2,5,IF(BF845=3,7,IF(BF845=4,10,"np"))))</f>
        <v>10</v>
      </c>
      <c r="AG845" s="7" t="n">
        <f aca="false">IF(BG845=1,2,IF(BG845=2,5,IF(BG845=3,7,IF(BG845=4,10,"np"))))</f>
        <v>10</v>
      </c>
      <c r="AH845" s="7" t="n">
        <f aca="false">BH845</f>
        <v>1</v>
      </c>
      <c r="AI845" s="7" t="n">
        <f aca="false">BI845</f>
        <v>1</v>
      </c>
      <c r="AJ845" s="7" t="n">
        <f aca="false">BJ845</f>
        <v>1</v>
      </c>
      <c r="AK845" s="7" t="n">
        <f aca="false">BK845</f>
        <v>1</v>
      </c>
      <c r="AL845" s="7" t="n">
        <f aca="false">BL845</f>
        <v>1</v>
      </c>
      <c r="AN845" s="6" t="n">
        <v>3</v>
      </c>
      <c r="AO845" s="6" t="n">
        <v>3</v>
      </c>
      <c r="AP845" s="6" t="n">
        <v>4</v>
      </c>
      <c r="AQ845" s="6" t="n">
        <v>4</v>
      </c>
      <c r="AR845" s="6" t="n">
        <v>4</v>
      </c>
      <c r="AS845" s="6" t="n">
        <v>4</v>
      </c>
      <c r="AT845" s="6" t="n">
        <v>4</v>
      </c>
      <c r="AU845" s="6" t="n">
        <v>4</v>
      </c>
      <c r="AV845" s="6" t="n">
        <v>4</v>
      </c>
      <c r="AW845" s="6" t="n">
        <v>4</v>
      </c>
      <c r="AX845" s="6" t="n">
        <v>4</v>
      </c>
      <c r="AY845" s="6" t="n">
        <v>3</v>
      </c>
      <c r="AZ845" s="6" t="n">
        <v>3</v>
      </c>
      <c r="BA845" s="6" t="n">
        <v>3</v>
      </c>
      <c r="BB845" s="6" t="n">
        <v>4</v>
      </c>
      <c r="BC845" s="6" t="n">
        <v>4</v>
      </c>
      <c r="BD845" s="6" t="n">
        <v>4</v>
      </c>
      <c r="BE845" s="6" t="n">
        <v>4</v>
      </c>
      <c r="BF845" s="6" t="n">
        <v>4</v>
      </c>
      <c r="BG845" s="6" t="n">
        <v>4</v>
      </c>
      <c r="BH845" s="6" t="n">
        <v>1</v>
      </c>
      <c r="BI845" s="6" t="n">
        <v>1</v>
      </c>
      <c r="BJ845" s="6" t="n">
        <v>1</v>
      </c>
      <c r="BK845" s="6" t="n">
        <v>1</v>
      </c>
      <c r="BL845" s="6" t="n">
        <v>1</v>
      </c>
    </row>
    <row r="846" customFormat="false" ht="12.75" hidden="false" customHeight="false" outlineLevel="0" collapsed="false">
      <c r="A846" s="6" t="n">
        <v>30062008</v>
      </c>
      <c r="B846" s="6" t="n">
        <v>600</v>
      </c>
      <c r="C846" s="6" t="s">
        <v>164</v>
      </c>
      <c r="D846" s="6" t="n">
        <v>15207</v>
      </c>
      <c r="E846" s="6" t="s">
        <v>200</v>
      </c>
      <c r="F846" s="6" t="s">
        <v>37</v>
      </c>
      <c r="G846" s="6" t="s">
        <v>38</v>
      </c>
      <c r="H846" s="6" t="n">
        <v>3941</v>
      </c>
      <c r="I846" s="6" t="s">
        <v>168</v>
      </c>
      <c r="J846" s="6" t="n">
        <v>10</v>
      </c>
      <c r="N846" s="7" t="n">
        <f aca="false">IF(AN846=1,2,IF(AN846=2,5,IF(AN846=3,7,IF(AN846=4,10,"np"))))</f>
        <v>7</v>
      </c>
      <c r="O846" s="7" t="n">
        <f aca="false">IF(AO846=1,2,IF(AO846=2,5,IF(AO846=3,7,IF(AO846=4,10,"np"))))</f>
        <v>7</v>
      </c>
      <c r="P846" s="7" t="n">
        <f aca="false">IF(AP846=1,2,IF(AP846=2,5,IF(AP846=3,7,IF(AP846=4,10,"np"))))</f>
        <v>2</v>
      </c>
      <c r="Q846" s="7" t="n">
        <f aca="false">IF(AQ846=1,2,IF(AQ846=2,5,IF(AQ846=3,7,IF(AQ846=4,10,"np"))))</f>
        <v>2</v>
      </c>
      <c r="R846" s="7" t="n">
        <f aca="false">IF(AR846=1,2,IF(AR846=2,5,IF(AR846=3,7,IF(AR846=4,10,"np"))))</f>
        <v>7</v>
      </c>
      <c r="S846" s="7" t="n">
        <f aca="false">IF(AS846=1,2,IF(AS846=2,5,IF(AS846=3,7,IF(AS846=4,10,"np"))))</f>
        <v>10</v>
      </c>
      <c r="T846" s="7" t="n">
        <f aca="false">IF(AT846=1,2,IF(AT846=2,5,IF(AT846=3,7,IF(AT846=4,10,"np"))))</f>
        <v>7</v>
      </c>
      <c r="U846" s="7" t="n">
        <f aca="false">IF(AU846=1,2,IF(AU846=2,5,IF(AU846=3,7,IF(AU846=4,10,"np"))))</f>
        <v>10</v>
      </c>
      <c r="V846" s="7" t="n">
        <f aca="false">IF(AV846=1,2,IF(AV846=2,5,IF(AV846=3,7,IF(AV846=4,10,"np"))))</f>
        <v>7</v>
      </c>
      <c r="W846" s="7" t="n">
        <f aca="false">IF(AW846=1,2,IF(AW846=2,5,IF(AW846=3,7,IF(AW846=4,10,"np"))))</f>
        <v>5</v>
      </c>
      <c r="X846" s="7" t="n">
        <f aca="false">IF(AX846=1,2,IF(AX846=2,5,IF(AX846=3,7,IF(AX846=4,10,"np"))))</f>
        <v>10</v>
      </c>
      <c r="Y846" s="7" t="n">
        <f aca="false">IF(AY846=1,2,IF(AY846=2,5,IF(AY846=3,7,IF(AY846=4,10,"np"))))</f>
        <v>10</v>
      </c>
      <c r="Z846" s="7" t="n">
        <f aca="false">IF(AZ846=1,2,IF(AZ846=2,5,IF(AZ846=3,7,IF(AZ846=4,10,"np"))))</f>
        <v>5</v>
      </c>
      <c r="AA846" s="7" t="n">
        <f aca="false">IF(BA846=1,2,IF(BA846=2,5,IF(BA846=3,7,IF(BA846=4,10,"np"))))</f>
        <v>10</v>
      </c>
      <c r="AB846" s="7" t="str">
        <f aca="false">IF(BB846=1,2,IF(BB846=2,5,IF(BB846=3,7,IF(BB846=4,10,"np"))))</f>
        <v>np</v>
      </c>
      <c r="AC846" s="7" t="n">
        <f aca="false">IF(BC846=1,2,IF(BC846=2,5,IF(BC846=3,7,IF(BC846=4,10,"np"))))</f>
        <v>10</v>
      </c>
      <c r="AD846" s="7" t="n">
        <f aca="false">IF(BD846=1,2,IF(BD846=2,5,IF(BD846=3,7,IF(BD846=4,10,"np"))))</f>
        <v>5</v>
      </c>
      <c r="AE846" s="7" t="n">
        <f aca="false">IF(BE846=1,2,IF(BE846=2,5,IF(BE846=3,7,IF(BE846=4,10,"np"))))</f>
        <v>7</v>
      </c>
      <c r="AF846" s="7" t="n">
        <f aca="false">IF(BF846=1,2,IF(BF846=2,5,IF(BF846=3,7,IF(BF846=4,10,"np"))))</f>
        <v>7</v>
      </c>
      <c r="AG846" s="7" t="n">
        <f aca="false">IF(BG846=1,2,IF(BG846=2,5,IF(BG846=3,7,IF(BG846=4,10,"np"))))</f>
        <v>7</v>
      </c>
      <c r="AH846" s="7" t="n">
        <f aca="false">BH846</f>
        <v>1</v>
      </c>
      <c r="AI846" s="7" t="n">
        <f aca="false">BI846</f>
        <v>0</v>
      </c>
      <c r="AJ846" s="7" t="n">
        <f aca="false">BJ846</f>
        <v>0</v>
      </c>
      <c r="AK846" s="7" t="n">
        <f aca="false">BK846</f>
        <v>0</v>
      </c>
      <c r="AL846" s="7" t="n">
        <f aca="false">BL846</f>
        <v>0</v>
      </c>
      <c r="AN846" s="6" t="n">
        <v>3</v>
      </c>
      <c r="AO846" s="6" t="n">
        <v>3</v>
      </c>
      <c r="AP846" s="6" t="n">
        <v>1</v>
      </c>
      <c r="AQ846" s="6" t="n">
        <v>1</v>
      </c>
      <c r="AR846" s="6" t="n">
        <v>3</v>
      </c>
      <c r="AS846" s="6" t="n">
        <v>4</v>
      </c>
      <c r="AT846" s="6" t="n">
        <v>3</v>
      </c>
      <c r="AU846" s="6" t="n">
        <v>4</v>
      </c>
      <c r="AV846" s="6" t="n">
        <v>3</v>
      </c>
      <c r="AW846" s="6" t="n">
        <v>2</v>
      </c>
      <c r="AX846" s="6" t="n">
        <v>4</v>
      </c>
      <c r="AY846" s="6" t="n">
        <v>4</v>
      </c>
      <c r="AZ846" s="6" t="n">
        <v>2</v>
      </c>
      <c r="BA846" s="6" t="n">
        <v>4</v>
      </c>
      <c r="BB846" s="6" t="n">
        <v>0</v>
      </c>
      <c r="BC846" s="6" t="n">
        <v>4</v>
      </c>
      <c r="BD846" s="6" t="n">
        <v>2</v>
      </c>
      <c r="BE846" s="6" t="n">
        <v>3</v>
      </c>
      <c r="BF846" s="6" t="n">
        <v>3</v>
      </c>
      <c r="BG846" s="6" t="n">
        <v>3</v>
      </c>
      <c r="BH846" s="6" t="n">
        <v>1</v>
      </c>
      <c r="BI846" s="6" t="n">
        <v>0</v>
      </c>
      <c r="BJ846" s="6" t="n">
        <v>0</v>
      </c>
      <c r="BK846" s="6" t="n">
        <v>0</v>
      </c>
      <c r="BL846" s="6" t="n">
        <v>0</v>
      </c>
    </row>
    <row r="847" customFormat="false" ht="12.75" hidden="false" customHeight="false" outlineLevel="0" collapsed="false">
      <c r="A847" s="6" t="n">
        <v>30062008</v>
      </c>
      <c r="B847" s="6" t="n">
        <v>600</v>
      </c>
      <c r="C847" s="6" t="s">
        <v>164</v>
      </c>
      <c r="D847" s="6" t="n">
        <v>15207</v>
      </c>
      <c r="E847" s="6" t="s">
        <v>200</v>
      </c>
      <c r="F847" s="6" t="s">
        <v>37</v>
      </c>
      <c r="G847" s="6" t="s">
        <v>38</v>
      </c>
      <c r="H847" s="6" t="n">
        <v>3941</v>
      </c>
      <c r="I847" s="6" t="s">
        <v>168</v>
      </c>
      <c r="J847" s="6" t="n">
        <v>10</v>
      </c>
      <c r="N847" s="7" t="n">
        <f aca="false">IF(AN847=1,2,IF(AN847=2,5,IF(AN847=3,7,IF(AN847=4,10,"np"))))</f>
        <v>5</v>
      </c>
      <c r="O847" s="7" t="n">
        <f aca="false">IF(AO847=1,2,IF(AO847=2,5,IF(AO847=3,7,IF(AO847=4,10,"np"))))</f>
        <v>2</v>
      </c>
      <c r="P847" s="7" t="n">
        <f aca="false">IF(AP847=1,2,IF(AP847=2,5,IF(AP847=3,7,IF(AP847=4,10,"np"))))</f>
        <v>5</v>
      </c>
      <c r="Q847" s="7" t="n">
        <f aca="false">IF(AQ847=1,2,IF(AQ847=2,5,IF(AQ847=3,7,IF(AQ847=4,10,"np"))))</f>
        <v>7</v>
      </c>
      <c r="R847" s="7" t="n">
        <f aca="false">IF(AR847=1,2,IF(AR847=2,5,IF(AR847=3,7,IF(AR847=4,10,"np"))))</f>
        <v>2</v>
      </c>
      <c r="S847" s="7" t="n">
        <f aca="false">IF(AS847=1,2,IF(AS847=2,5,IF(AS847=3,7,IF(AS847=4,10,"np"))))</f>
        <v>2</v>
      </c>
      <c r="T847" s="7" t="n">
        <f aca="false">IF(AT847=1,2,IF(AT847=2,5,IF(AT847=3,7,IF(AT847=4,10,"np"))))</f>
        <v>2</v>
      </c>
      <c r="U847" s="7" t="n">
        <f aca="false">IF(AU847=1,2,IF(AU847=2,5,IF(AU847=3,7,IF(AU847=4,10,"np"))))</f>
        <v>2</v>
      </c>
      <c r="V847" s="7" t="n">
        <f aca="false">IF(AV847=1,2,IF(AV847=2,5,IF(AV847=3,7,IF(AV847=4,10,"np"))))</f>
        <v>2</v>
      </c>
      <c r="W847" s="7" t="n">
        <f aca="false">IF(AW847=1,2,IF(AW847=2,5,IF(AW847=3,7,IF(AW847=4,10,"np"))))</f>
        <v>2</v>
      </c>
      <c r="X847" s="7" t="n">
        <f aca="false">IF(AX847=1,2,IF(AX847=2,5,IF(AX847=3,7,IF(AX847=4,10,"np"))))</f>
        <v>2</v>
      </c>
      <c r="Y847" s="7" t="str">
        <f aca="false">IF(AY847=1,2,IF(AY847=2,5,IF(AY847=3,7,IF(AY847=4,10,"np"))))</f>
        <v>np</v>
      </c>
      <c r="Z847" s="7" t="n">
        <f aca="false">IF(AZ847=1,2,IF(AZ847=2,5,IF(AZ847=3,7,IF(AZ847=4,10,"np"))))</f>
        <v>5</v>
      </c>
      <c r="AA847" s="7" t="str">
        <f aca="false">IF(BA847=1,2,IF(BA847=2,5,IF(BA847=3,7,IF(BA847=4,10,"np"))))</f>
        <v>np</v>
      </c>
      <c r="AB847" s="7" t="str">
        <f aca="false">IF(BB847=1,2,IF(BB847=2,5,IF(BB847=3,7,IF(BB847=4,10,"np"))))</f>
        <v>np</v>
      </c>
      <c r="AC847" s="7" t="n">
        <f aca="false">IF(BC847=1,2,IF(BC847=2,5,IF(BC847=3,7,IF(BC847=4,10,"np"))))</f>
        <v>2</v>
      </c>
      <c r="AD847" s="7" t="n">
        <f aca="false">IF(BD847=1,2,IF(BD847=2,5,IF(BD847=3,7,IF(BD847=4,10,"np"))))</f>
        <v>2</v>
      </c>
      <c r="AE847" s="7" t="n">
        <f aca="false">IF(BE847=1,2,IF(BE847=2,5,IF(BE847=3,7,IF(BE847=4,10,"np"))))</f>
        <v>2</v>
      </c>
      <c r="AF847" s="7" t="n">
        <f aca="false">IF(BF847=1,2,IF(BF847=2,5,IF(BF847=3,7,IF(BF847=4,10,"np"))))</f>
        <v>2</v>
      </c>
      <c r="AG847" s="7" t="n">
        <f aca="false">IF(BG847=1,2,IF(BG847=2,5,IF(BG847=3,7,IF(BG847=4,10,"np"))))</f>
        <v>2</v>
      </c>
      <c r="AH847" s="7" t="n">
        <f aca="false">BH847</f>
        <v>0</v>
      </c>
      <c r="AI847" s="7" t="n">
        <f aca="false">BI847</f>
        <v>0</v>
      </c>
      <c r="AJ847" s="7" t="n">
        <f aca="false">BJ847</f>
        <v>0</v>
      </c>
      <c r="AK847" s="7" t="n">
        <f aca="false">BK847</f>
        <v>0</v>
      </c>
      <c r="AL847" s="7" t="n">
        <f aca="false">BL847</f>
        <v>0</v>
      </c>
      <c r="AN847" s="6" t="n">
        <v>2</v>
      </c>
      <c r="AO847" s="6" t="n">
        <v>1</v>
      </c>
      <c r="AP847" s="6" t="n">
        <v>2</v>
      </c>
      <c r="AQ847" s="6" t="n">
        <v>3</v>
      </c>
      <c r="AR847" s="6" t="n">
        <v>1</v>
      </c>
      <c r="AS847" s="6" t="n">
        <v>1</v>
      </c>
      <c r="AT847" s="6" t="n">
        <v>1</v>
      </c>
      <c r="AU847" s="6" t="n">
        <v>1</v>
      </c>
      <c r="AV847" s="6" t="n">
        <v>1</v>
      </c>
      <c r="AW847" s="6" t="n">
        <v>1</v>
      </c>
      <c r="AX847" s="6" t="n">
        <v>1</v>
      </c>
      <c r="AY847" s="6" t="n">
        <v>0</v>
      </c>
      <c r="AZ847" s="6" t="n">
        <v>2</v>
      </c>
      <c r="BA847" s="6" t="n">
        <v>0</v>
      </c>
      <c r="BB847" s="6" t="n">
        <v>0</v>
      </c>
      <c r="BC847" s="6" t="n">
        <v>1</v>
      </c>
      <c r="BD847" s="6" t="n">
        <v>1</v>
      </c>
      <c r="BE847" s="6" t="n">
        <v>1</v>
      </c>
      <c r="BF847" s="6" t="n">
        <v>1</v>
      </c>
      <c r="BG847" s="6" t="n">
        <v>1</v>
      </c>
      <c r="BH847" s="6" t="n">
        <v>0</v>
      </c>
      <c r="BI847" s="6" t="n">
        <v>0</v>
      </c>
      <c r="BJ847" s="6" t="n">
        <v>0</v>
      </c>
      <c r="BK847" s="6" t="n">
        <v>0</v>
      </c>
      <c r="BL847" s="6" t="n">
        <v>0</v>
      </c>
    </row>
    <row r="848" customFormat="false" ht="12.75" hidden="false" customHeight="false" outlineLevel="0" collapsed="false">
      <c r="A848" s="6" t="n">
        <v>30062008</v>
      </c>
      <c r="B848" s="6" t="n">
        <v>600</v>
      </c>
      <c r="C848" s="6" t="s">
        <v>164</v>
      </c>
      <c r="D848" s="6" t="n">
        <v>15207</v>
      </c>
      <c r="E848" s="6" t="s">
        <v>200</v>
      </c>
      <c r="F848" s="6" t="s">
        <v>37</v>
      </c>
      <c r="G848" s="6" t="s">
        <v>38</v>
      </c>
      <c r="H848" s="6" t="n">
        <v>3941</v>
      </c>
      <c r="I848" s="6" t="s">
        <v>168</v>
      </c>
      <c r="J848" s="6" t="n">
        <v>10</v>
      </c>
      <c r="N848" s="7" t="n">
        <f aca="false">IF(AN848=1,2,IF(AN848=2,5,IF(AN848=3,7,IF(AN848=4,10,"np"))))</f>
        <v>2</v>
      </c>
      <c r="O848" s="7" t="n">
        <f aca="false">IF(AO848=1,2,IF(AO848=2,5,IF(AO848=3,7,IF(AO848=4,10,"np"))))</f>
        <v>2</v>
      </c>
      <c r="P848" s="7" t="n">
        <f aca="false">IF(AP848=1,2,IF(AP848=2,5,IF(AP848=3,7,IF(AP848=4,10,"np"))))</f>
        <v>2</v>
      </c>
      <c r="Q848" s="7" t="n">
        <f aca="false">IF(AQ848=1,2,IF(AQ848=2,5,IF(AQ848=3,7,IF(AQ848=4,10,"np"))))</f>
        <v>2</v>
      </c>
      <c r="R848" s="7" t="n">
        <f aca="false">IF(AR848=1,2,IF(AR848=2,5,IF(AR848=3,7,IF(AR848=4,10,"np"))))</f>
        <v>2</v>
      </c>
      <c r="S848" s="7" t="n">
        <f aca="false">IF(AS848=1,2,IF(AS848=2,5,IF(AS848=3,7,IF(AS848=4,10,"np"))))</f>
        <v>2</v>
      </c>
      <c r="T848" s="7" t="n">
        <f aca="false">IF(AT848=1,2,IF(AT848=2,5,IF(AT848=3,7,IF(AT848=4,10,"np"))))</f>
        <v>2</v>
      </c>
      <c r="U848" s="7" t="n">
        <f aca="false">IF(AU848=1,2,IF(AU848=2,5,IF(AU848=3,7,IF(AU848=4,10,"np"))))</f>
        <v>2</v>
      </c>
      <c r="V848" s="7" t="n">
        <f aca="false">IF(AV848=1,2,IF(AV848=2,5,IF(AV848=3,7,IF(AV848=4,10,"np"))))</f>
        <v>2</v>
      </c>
      <c r="W848" s="7" t="n">
        <f aca="false">IF(AW848=1,2,IF(AW848=2,5,IF(AW848=3,7,IF(AW848=4,10,"np"))))</f>
        <v>2</v>
      </c>
      <c r="X848" s="7" t="n">
        <f aca="false">IF(AX848=1,2,IF(AX848=2,5,IF(AX848=3,7,IF(AX848=4,10,"np"))))</f>
        <v>2</v>
      </c>
      <c r="Y848" s="7" t="n">
        <f aca="false">IF(AY848=1,2,IF(AY848=2,5,IF(AY848=3,7,IF(AY848=4,10,"np"))))</f>
        <v>2</v>
      </c>
      <c r="Z848" s="7" t="n">
        <f aca="false">IF(AZ848=1,2,IF(AZ848=2,5,IF(AZ848=3,7,IF(AZ848=4,10,"np"))))</f>
        <v>2</v>
      </c>
      <c r="AA848" s="7" t="n">
        <f aca="false">IF(BA848=1,2,IF(BA848=2,5,IF(BA848=3,7,IF(BA848=4,10,"np"))))</f>
        <v>2</v>
      </c>
      <c r="AB848" s="7" t="n">
        <f aca="false">IF(BB848=1,2,IF(BB848=2,5,IF(BB848=3,7,IF(BB848=4,10,"np"))))</f>
        <v>2</v>
      </c>
      <c r="AC848" s="7" t="n">
        <f aca="false">IF(BC848=1,2,IF(BC848=2,5,IF(BC848=3,7,IF(BC848=4,10,"np"))))</f>
        <v>2</v>
      </c>
      <c r="AD848" s="7" t="n">
        <f aca="false">IF(BD848=1,2,IF(BD848=2,5,IF(BD848=3,7,IF(BD848=4,10,"np"))))</f>
        <v>2</v>
      </c>
      <c r="AE848" s="7" t="n">
        <f aca="false">IF(BE848=1,2,IF(BE848=2,5,IF(BE848=3,7,IF(BE848=4,10,"np"))))</f>
        <v>2</v>
      </c>
      <c r="AF848" s="7" t="n">
        <f aca="false">IF(BF848=1,2,IF(BF848=2,5,IF(BF848=3,7,IF(BF848=4,10,"np"))))</f>
        <v>2</v>
      </c>
      <c r="AG848" s="7" t="n">
        <f aca="false">IF(BG848=1,2,IF(BG848=2,5,IF(BG848=3,7,IF(BG848=4,10,"np"))))</f>
        <v>2</v>
      </c>
      <c r="AH848" s="7" t="n">
        <f aca="false">BH848</f>
        <v>1</v>
      </c>
      <c r="AI848" s="7" t="n">
        <f aca="false">BI848</f>
        <v>1</v>
      </c>
      <c r="AJ848" s="7" t="n">
        <f aca="false">BJ848</f>
        <v>1</v>
      </c>
      <c r="AK848" s="7" t="n">
        <f aca="false">BK848</f>
        <v>1</v>
      </c>
      <c r="AL848" s="7" t="n">
        <f aca="false">BL848</f>
        <v>1</v>
      </c>
      <c r="AN848" s="6" t="n">
        <v>1</v>
      </c>
      <c r="AO848" s="6" t="n">
        <v>1</v>
      </c>
      <c r="AP848" s="6" t="n">
        <v>1</v>
      </c>
      <c r="AQ848" s="6" t="n">
        <v>1</v>
      </c>
      <c r="AR848" s="6" t="n">
        <v>1</v>
      </c>
      <c r="AS848" s="6" t="n">
        <v>1</v>
      </c>
      <c r="AT848" s="6" t="n">
        <v>1</v>
      </c>
      <c r="AU848" s="6" t="n">
        <v>1</v>
      </c>
      <c r="AV848" s="6" t="n">
        <v>1</v>
      </c>
      <c r="AW848" s="6" t="n">
        <v>1</v>
      </c>
      <c r="AX848" s="6" t="n">
        <v>1</v>
      </c>
      <c r="AY848" s="6" t="n">
        <v>1</v>
      </c>
      <c r="AZ848" s="6" t="n">
        <v>1</v>
      </c>
      <c r="BA848" s="6" t="n">
        <v>1</v>
      </c>
      <c r="BB848" s="6" t="n">
        <v>1</v>
      </c>
      <c r="BC848" s="6" t="n">
        <v>1</v>
      </c>
      <c r="BD848" s="6" t="n">
        <v>1</v>
      </c>
      <c r="BE848" s="6" t="n">
        <v>1</v>
      </c>
      <c r="BF848" s="6" t="n">
        <v>1</v>
      </c>
      <c r="BG848" s="6" t="n">
        <v>1</v>
      </c>
      <c r="BH848" s="6" t="n">
        <v>1</v>
      </c>
      <c r="BI848" s="6" t="n">
        <v>1</v>
      </c>
      <c r="BJ848" s="6" t="n">
        <v>1</v>
      </c>
      <c r="BK848" s="6" t="n">
        <v>1</v>
      </c>
      <c r="BL848" s="6" t="n">
        <v>1</v>
      </c>
    </row>
    <row r="849" customFormat="false" ht="12.75" hidden="false" customHeight="false" outlineLevel="0" collapsed="false">
      <c r="A849" s="6" t="n">
        <v>30062008</v>
      </c>
      <c r="B849" s="6" t="n">
        <v>600</v>
      </c>
      <c r="C849" s="6" t="s">
        <v>164</v>
      </c>
      <c r="D849" s="6" t="n">
        <v>15207</v>
      </c>
      <c r="E849" s="6" t="s">
        <v>200</v>
      </c>
      <c r="F849" s="6" t="s">
        <v>37</v>
      </c>
      <c r="G849" s="6" t="s">
        <v>38</v>
      </c>
      <c r="H849" s="6" t="n">
        <v>3941</v>
      </c>
      <c r="I849" s="6" t="s">
        <v>168</v>
      </c>
      <c r="J849" s="6" t="n">
        <v>10</v>
      </c>
      <c r="N849" s="7" t="n">
        <f aca="false">IF(AN849=1,2,IF(AN849=2,5,IF(AN849=3,7,IF(AN849=4,10,"np"))))</f>
        <v>7</v>
      </c>
      <c r="O849" s="7" t="n">
        <f aca="false">IF(AO849=1,2,IF(AO849=2,5,IF(AO849=3,7,IF(AO849=4,10,"np"))))</f>
        <v>7</v>
      </c>
      <c r="P849" s="7" t="n">
        <f aca="false">IF(AP849=1,2,IF(AP849=2,5,IF(AP849=3,7,IF(AP849=4,10,"np"))))</f>
        <v>7</v>
      </c>
      <c r="Q849" s="7" t="n">
        <f aca="false">IF(AQ849=1,2,IF(AQ849=2,5,IF(AQ849=3,7,IF(AQ849=4,10,"np"))))</f>
        <v>2</v>
      </c>
      <c r="R849" s="7" t="n">
        <f aca="false">IF(AR849=1,2,IF(AR849=2,5,IF(AR849=3,7,IF(AR849=4,10,"np"))))</f>
        <v>5</v>
      </c>
      <c r="S849" s="7" t="n">
        <f aca="false">IF(AS849=1,2,IF(AS849=2,5,IF(AS849=3,7,IF(AS849=4,10,"np"))))</f>
        <v>10</v>
      </c>
      <c r="T849" s="7" t="n">
        <f aca="false">IF(AT849=1,2,IF(AT849=2,5,IF(AT849=3,7,IF(AT849=4,10,"np"))))</f>
        <v>10</v>
      </c>
      <c r="U849" s="7" t="n">
        <f aca="false">IF(AU849=1,2,IF(AU849=2,5,IF(AU849=3,7,IF(AU849=4,10,"np"))))</f>
        <v>10</v>
      </c>
      <c r="V849" s="7" t="n">
        <f aca="false">IF(AV849=1,2,IF(AV849=2,5,IF(AV849=3,7,IF(AV849=4,10,"np"))))</f>
        <v>7</v>
      </c>
      <c r="W849" s="7" t="n">
        <f aca="false">IF(AW849=1,2,IF(AW849=2,5,IF(AW849=3,7,IF(AW849=4,10,"np"))))</f>
        <v>7</v>
      </c>
      <c r="X849" s="7" t="n">
        <f aca="false">IF(AX849=1,2,IF(AX849=2,5,IF(AX849=3,7,IF(AX849=4,10,"np"))))</f>
        <v>10</v>
      </c>
      <c r="Y849" s="7" t="n">
        <f aca="false">IF(AY849=1,2,IF(AY849=2,5,IF(AY849=3,7,IF(AY849=4,10,"np"))))</f>
        <v>10</v>
      </c>
      <c r="Z849" s="7" t="n">
        <f aca="false">IF(AZ849=1,2,IF(AZ849=2,5,IF(AZ849=3,7,IF(AZ849=4,10,"np"))))</f>
        <v>10</v>
      </c>
      <c r="AA849" s="7" t="n">
        <f aca="false">IF(BA849=1,2,IF(BA849=2,5,IF(BA849=3,7,IF(BA849=4,10,"np"))))</f>
        <v>10</v>
      </c>
      <c r="AB849" s="7" t="n">
        <f aca="false">IF(BB849=1,2,IF(BB849=2,5,IF(BB849=3,7,IF(BB849=4,10,"np"))))</f>
        <v>10</v>
      </c>
      <c r="AC849" s="7" t="n">
        <f aca="false">IF(BC849=1,2,IF(BC849=2,5,IF(BC849=3,7,IF(BC849=4,10,"np"))))</f>
        <v>2</v>
      </c>
      <c r="AD849" s="7" t="n">
        <f aca="false">IF(BD849=1,2,IF(BD849=2,5,IF(BD849=3,7,IF(BD849=4,10,"np"))))</f>
        <v>5</v>
      </c>
      <c r="AE849" s="7" t="n">
        <f aca="false">IF(BE849=1,2,IF(BE849=2,5,IF(BE849=3,7,IF(BE849=4,10,"np"))))</f>
        <v>5</v>
      </c>
      <c r="AF849" s="7" t="n">
        <f aca="false">IF(BF849=1,2,IF(BF849=2,5,IF(BF849=3,7,IF(BF849=4,10,"np"))))</f>
        <v>10</v>
      </c>
      <c r="AG849" s="7" t="n">
        <f aca="false">IF(BG849=1,2,IF(BG849=2,5,IF(BG849=3,7,IF(BG849=4,10,"np"))))</f>
        <v>7</v>
      </c>
      <c r="AH849" s="7" t="n">
        <f aca="false">BH849</f>
        <v>1</v>
      </c>
      <c r="AI849" s="7" t="n">
        <f aca="false">BI849</f>
        <v>1</v>
      </c>
      <c r="AJ849" s="7" t="n">
        <f aca="false">BJ849</f>
        <v>1</v>
      </c>
      <c r="AK849" s="7" t="n">
        <f aca="false">BK849</f>
        <v>1</v>
      </c>
      <c r="AL849" s="7" t="n">
        <f aca="false">BL849</f>
        <v>0</v>
      </c>
      <c r="AN849" s="6" t="n">
        <v>3</v>
      </c>
      <c r="AO849" s="6" t="n">
        <v>3</v>
      </c>
      <c r="AP849" s="6" t="n">
        <v>3</v>
      </c>
      <c r="AQ849" s="6" t="n">
        <v>1</v>
      </c>
      <c r="AR849" s="6" t="n">
        <v>2</v>
      </c>
      <c r="AS849" s="6" t="n">
        <v>4</v>
      </c>
      <c r="AT849" s="6" t="n">
        <v>4</v>
      </c>
      <c r="AU849" s="6" t="n">
        <v>4</v>
      </c>
      <c r="AV849" s="6" t="n">
        <v>3</v>
      </c>
      <c r="AW849" s="6" t="n">
        <v>3</v>
      </c>
      <c r="AX849" s="6" t="n">
        <v>4</v>
      </c>
      <c r="AY849" s="6" t="n">
        <v>4</v>
      </c>
      <c r="AZ849" s="6" t="n">
        <v>4</v>
      </c>
      <c r="BA849" s="6" t="n">
        <v>4</v>
      </c>
      <c r="BB849" s="6" t="n">
        <v>4</v>
      </c>
      <c r="BC849" s="6" t="n">
        <v>1</v>
      </c>
      <c r="BD849" s="6" t="n">
        <v>2</v>
      </c>
      <c r="BE849" s="6" t="n">
        <v>2</v>
      </c>
      <c r="BF849" s="6" t="n">
        <v>4</v>
      </c>
      <c r="BG849" s="6" t="n">
        <v>3</v>
      </c>
      <c r="BH849" s="6" t="n">
        <v>1</v>
      </c>
      <c r="BI849" s="6" t="n">
        <v>1</v>
      </c>
      <c r="BJ849" s="6" t="n">
        <v>1</v>
      </c>
      <c r="BK849" s="6" t="n">
        <v>1</v>
      </c>
      <c r="BL849" s="6" t="n">
        <v>0</v>
      </c>
    </row>
    <row r="850" customFormat="false" ht="12.75" hidden="false" customHeight="false" outlineLevel="0" collapsed="false">
      <c r="A850" s="6" t="n">
        <v>30062008</v>
      </c>
      <c r="B850" s="6" t="n">
        <v>600</v>
      </c>
      <c r="C850" s="6" t="s">
        <v>164</v>
      </c>
      <c r="D850" s="6" t="n">
        <v>15207</v>
      </c>
      <c r="E850" s="6" t="s">
        <v>200</v>
      </c>
      <c r="F850" s="6" t="s">
        <v>37</v>
      </c>
      <c r="G850" s="6" t="s">
        <v>38</v>
      </c>
      <c r="H850" s="6" t="n">
        <v>3941</v>
      </c>
      <c r="I850" s="6" t="s">
        <v>168</v>
      </c>
      <c r="J850" s="6" t="n">
        <v>10</v>
      </c>
      <c r="N850" s="7" t="n">
        <f aca="false">IF(AN850=1,2,IF(AN850=2,5,IF(AN850=3,7,IF(AN850=4,10,"np"))))</f>
        <v>7</v>
      </c>
      <c r="O850" s="7" t="n">
        <f aca="false">IF(AO850=1,2,IF(AO850=2,5,IF(AO850=3,7,IF(AO850=4,10,"np"))))</f>
        <v>5</v>
      </c>
      <c r="P850" s="7" t="n">
        <f aca="false">IF(AP850=1,2,IF(AP850=2,5,IF(AP850=3,7,IF(AP850=4,10,"np"))))</f>
        <v>5</v>
      </c>
      <c r="Q850" s="7" t="n">
        <f aca="false">IF(AQ850=1,2,IF(AQ850=2,5,IF(AQ850=3,7,IF(AQ850=4,10,"np"))))</f>
        <v>7</v>
      </c>
      <c r="R850" s="7" t="n">
        <f aca="false">IF(AR850=1,2,IF(AR850=2,5,IF(AR850=3,7,IF(AR850=4,10,"np"))))</f>
        <v>7</v>
      </c>
      <c r="S850" s="7" t="n">
        <f aca="false">IF(AS850=1,2,IF(AS850=2,5,IF(AS850=3,7,IF(AS850=4,10,"np"))))</f>
        <v>10</v>
      </c>
      <c r="T850" s="7" t="n">
        <f aca="false">IF(AT850=1,2,IF(AT850=2,5,IF(AT850=3,7,IF(AT850=4,10,"np"))))</f>
        <v>10</v>
      </c>
      <c r="U850" s="7" t="n">
        <f aca="false">IF(AU850=1,2,IF(AU850=2,5,IF(AU850=3,7,IF(AU850=4,10,"np"))))</f>
        <v>5</v>
      </c>
      <c r="V850" s="7" t="n">
        <f aca="false">IF(AV850=1,2,IF(AV850=2,5,IF(AV850=3,7,IF(AV850=4,10,"np"))))</f>
        <v>10</v>
      </c>
      <c r="W850" s="7" t="n">
        <f aca="false">IF(AW850=1,2,IF(AW850=2,5,IF(AW850=3,7,IF(AW850=4,10,"np"))))</f>
        <v>10</v>
      </c>
      <c r="X850" s="7" t="n">
        <f aca="false">IF(AX850=1,2,IF(AX850=2,5,IF(AX850=3,7,IF(AX850=4,10,"np"))))</f>
        <v>10</v>
      </c>
      <c r="Y850" s="7" t="n">
        <f aca="false">IF(AY850=1,2,IF(AY850=2,5,IF(AY850=3,7,IF(AY850=4,10,"np"))))</f>
        <v>10</v>
      </c>
      <c r="Z850" s="7" t="n">
        <f aca="false">IF(AZ850=1,2,IF(AZ850=2,5,IF(AZ850=3,7,IF(AZ850=4,10,"np"))))</f>
        <v>10</v>
      </c>
      <c r="AA850" s="7" t="str">
        <f aca="false">IF(BA850=1,2,IF(BA850=2,5,IF(BA850=3,7,IF(BA850=4,10,"np"))))</f>
        <v>np</v>
      </c>
      <c r="AB850" s="7" t="n">
        <f aca="false">IF(BB850=1,2,IF(BB850=2,5,IF(BB850=3,7,IF(BB850=4,10,"np"))))</f>
        <v>10</v>
      </c>
      <c r="AC850" s="7" t="n">
        <f aca="false">IF(BC850=1,2,IF(BC850=2,5,IF(BC850=3,7,IF(BC850=4,10,"np"))))</f>
        <v>5</v>
      </c>
      <c r="AD850" s="7" t="n">
        <f aca="false">IF(BD850=1,2,IF(BD850=2,5,IF(BD850=3,7,IF(BD850=4,10,"np"))))</f>
        <v>7</v>
      </c>
      <c r="AE850" s="7" t="n">
        <f aca="false">IF(BE850=1,2,IF(BE850=2,5,IF(BE850=3,7,IF(BE850=4,10,"np"))))</f>
        <v>10</v>
      </c>
      <c r="AF850" s="7" t="n">
        <f aca="false">IF(BF850=1,2,IF(BF850=2,5,IF(BF850=3,7,IF(BF850=4,10,"np"))))</f>
        <v>10</v>
      </c>
      <c r="AG850" s="7" t="n">
        <f aca="false">IF(BG850=1,2,IF(BG850=2,5,IF(BG850=3,7,IF(BG850=4,10,"np"))))</f>
        <v>10</v>
      </c>
      <c r="AH850" s="7" t="n">
        <f aca="false">BH850</f>
        <v>0</v>
      </c>
      <c r="AI850" s="7" t="n">
        <f aca="false">BI850</f>
        <v>0</v>
      </c>
      <c r="AJ850" s="7" t="n">
        <f aca="false">BJ850</f>
        <v>1</v>
      </c>
      <c r="AK850" s="7" t="n">
        <f aca="false">BK850</f>
        <v>1</v>
      </c>
      <c r="AL850" s="7" t="n">
        <f aca="false">BL850</f>
        <v>0</v>
      </c>
      <c r="AN850" s="6" t="n">
        <v>3</v>
      </c>
      <c r="AO850" s="6" t="n">
        <v>2</v>
      </c>
      <c r="AP850" s="6" t="n">
        <v>2</v>
      </c>
      <c r="AQ850" s="6" t="n">
        <v>3</v>
      </c>
      <c r="AR850" s="6" t="n">
        <v>3</v>
      </c>
      <c r="AS850" s="6" t="n">
        <v>4</v>
      </c>
      <c r="AT850" s="6" t="n">
        <v>4</v>
      </c>
      <c r="AU850" s="6" t="n">
        <v>2</v>
      </c>
      <c r="AV850" s="6" t="n">
        <v>4</v>
      </c>
      <c r="AW850" s="6" t="n">
        <v>4</v>
      </c>
      <c r="AX850" s="6" t="n">
        <v>4</v>
      </c>
      <c r="AY850" s="6" t="n">
        <v>4</v>
      </c>
      <c r="AZ850" s="6" t="n">
        <v>4</v>
      </c>
      <c r="BA850" s="6" t="n">
        <v>0</v>
      </c>
      <c r="BB850" s="6" t="n">
        <v>4</v>
      </c>
      <c r="BC850" s="6" t="n">
        <v>2</v>
      </c>
      <c r="BD850" s="6" t="n">
        <v>3</v>
      </c>
      <c r="BE850" s="6" t="n">
        <v>4</v>
      </c>
      <c r="BF850" s="6" t="n">
        <v>4</v>
      </c>
      <c r="BG850" s="6" t="n">
        <v>4</v>
      </c>
      <c r="BH850" s="6" t="n">
        <v>0</v>
      </c>
      <c r="BI850" s="6" t="n">
        <v>0</v>
      </c>
      <c r="BJ850" s="6" t="n">
        <v>1</v>
      </c>
      <c r="BK850" s="6" t="n">
        <v>1</v>
      </c>
      <c r="BL850" s="6" t="n">
        <v>0</v>
      </c>
    </row>
    <row r="851" customFormat="false" ht="12.75" hidden="false" customHeight="false" outlineLevel="0" collapsed="false">
      <c r="A851" s="6" t="n">
        <v>30062008</v>
      </c>
      <c r="B851" s="6" t="n">
        <v>600</v>
      </c>
      <c r="C851" s="6" t="s">
        <v>164</v>
      </c>
      <c r="D851" s="6" t="n">
        <v>36396</v>
      </c>
      <c r="E851" s="6" t="s">
        <v>201</v>
      </c>
      <c r="F851" s="6" t="s">
        <v>53</v>
      </c>
      <c r="G851" s="6" t="s">
        <v>54</v>
      </c>
      <c r="H851" s="6" t="n">
        <v>3459</v>
      </c>
      <c r="I851" s="6" t="s">
        <v>168</v>
      </c>
      <c r="J851" s="6" t="n">
        <v>10</v>
      </c>
      <c r="N851" s="7" t="n">
        <f aca="false">IF(AN851=1,2,IF(AN851=2,5,IF(AN851=3,7,IF(AN851=4,10,"np"))))</f>
        <v>10</v>
      </c>
      <c r="O851" s="7" t="n">
        <f aca="false">IF(AO851=1,2,IF(AO851=2,5,IF(AO851=3,7,IF(AO851=4,10,"np"))))</f>
        <v>10</v>
      </c>
      <c r="P851" s="7" t="n">
        <f aca="false">IF(AP851=1,2,IF(AP851=2,5,IF(AP851=3,7,IF(AP851=4,10,"np"))))</f>
        <v>10</v>
      </c>
      <c r="Q851" s="7" t="n">
        <f aca="false">IF(AQ851=1,2,IF(AQ851=2,5,IF(AQ851=3,7,IF(AQ851=4,10,"np"))))</f>
        <v>7</v>
      </c>
      <c r="R851" s="7" t="n">
        <f aca="false">IF(AR851=1,2,IF(AR851=2,5,IF(AR851=3,7,IF(AR851=4,10,"np"))))</f>
        <v>10</v>
      </c>
      <c r="S851" s="7" t="str">
        <f aca="false">IF(AS851=1,2,IF(AS851=2,5,IF(AS851=3,7,IF(AS851=4,10,"np"))))</f>
        <v>np</v>
      </c>
      <c r="T851" s="7" t="n">
        <f aca="false">IF(AT851=1,2,IF(AT851=2,5,IF(AT851=3,7,IF(AT851=4,10,"np"))))</f>
        <v>10</v>
      </c>
      <c r="U851" s="7" t="n">
        <f aca="false">IF(AU851=1,2,IF(AU851=2,5,IF(AU851=3,7,IF(AU851=4,10,"np"))))</f>
        <v>10</v>
      </c>
      <c r="V851" s="7" t="n">
        <f aca="false">IF(AV851=1,2,IF(AV851=2,5,IF(AV851=3,7,IF(AV851=4,10,"np"))))</f>
        <v>10</v>
      </c>
      <c r="W851" s="7" t="n">
        <f aca="false">IF(AW851=1,2,IF(AW851=2,5,IF(AW851=3,7,IF(AW851=4,10,"np"))))</f>
        <v>10</v>
      </c>
      <c r="X851" s="7" t="n">
        <f aca="false">IF(AX851=1,2,IF(AX851=2,5,IF(AX851=3,7,IF(AX851=4,10,"np"))))</f>
        <v>10</v>
      </c>
      <c r="Y851" s="7" t="str">
        <f aca="false">IF(AY851=1,2,IF(AY851=2,5,IF(AY851=3,7,IF(AY851=4,10,"np"))))</f>
        <v>np</v>
      </c>
      <c r="Z851" s="7" t="str">
        <f aca="false">IF(AZ851=1,2,IF(AZ851=2,5,IF(AZ851=3,7,IF(AZ851=4,10,"np"))))</f>
        <v>np</v>
      </c>
      <c r="AA851" s="7" t="n">
        <f aca="false">IF(BA851=1,2,IF(BA851=2,5,IF(BA851=3,7,IF(BA851=4,10,"np"))))</f>
        <v>10</v>
      </c>
      <c r="AB851" s="7" t="str">
        <f aca="false">IF(BB851=1,2,IF(BB851=2,5,IF(BB851=3,7,IF(BB851=4,10,"np"))))</f>
        <v>np</v>
      </c>
      <c r="AC851" s="7" t="n">
        <f aca="false">IF(BC851=1,2,IF(BC851=2,5,IF(BC851=3,7,IF(BC851=4,10,"np"))))</f>
        <v>7</v>
      </c>
      <c r="AD851" s="7" t="n">
        <f aca="false">IF(BD851=1,2,IF(BD851=2,5,IF(BD851=3,7,IF(BD851=4,10,"np"))))</f>
        <v>7</v>
      </c>
      <c r="AE851" s="7" t="n">
        <f aca="false">IF(BE851=1,2,IF(BE851=2,5,IF(BE851=3,7,IF(BE851=4,10,"np"))))</f>
        <v>10</v>
      </c>
      <c r="AF851" s="7" t="n">
        <f aca="false">IF(BF851=1,2,IF(BF851=2,5,IF(BF851=3,7,IF(BF851=4,10,"np"))))</f>
        <v>7</v>
      </c>
      <c r="AG851" s="7" t="n">
        <f aca="false">IF(BG851=1,2,IF(BG851=2,5,IF(BG851=3,7,IF(BG851=4,10,"np"))))</f>
        <v>10</v>
      </c>
      <c r="AH851" s="7" t="n">
        <f aca="false">BH851</f>
        <v>0</v>
      </c>
      <c r="AI851" s="7" t="n">
        <f aca="false">BI851</f>
        <v>0</v>
      </c>
      <c r="AJ851" s="7" t="n">
        <f aca="false">BJ851</f>
        <v>0</v>
      </c>
      <c r="AK851" s="7" t="n">
        <f aca="false">BK851</f>
        <v>0</v>
      </c>
      <c r="AL851" s="7" t="n">
        <f aca="false">BL851</f>
        <v>0</v>
      </c>
      <c r="AN851" s="6" t="n">
        <v>4</v>
      </c>
      <c r="AO851" s="6" t="n">
        <v>4</v>
      </c>
      <c r="AP851" s="6" t="n">
        <v>4</v>
      </c>
      <c r="AQ851" s="6" t="n">
        <v>3</v>
      </c>
      <c r="AR851" s="6" t="n">
        <v>4</v>
      </c>
      <c r="AS851" s="6" t="n">
        <v>0</v>
      </c>
      <c r="AT851" s="6" t="n">
        <v>4</v>
      </c>
      <c r="AU851" s="6" t="n">
        <v>4</v>
      </c>
      <c r="AV851" s="6" t="n">
        <v>4</v>
      </c>
      <c r="AW851" s="6" t="n">
        <v>4</v>
      </c>
      <c r="AX851" s="6" t="n">
        <v>4</v>
      </c>
      <c r="AY851" s="6" t="n">
        <v>0</v>
      </c>
      <c r="AZ851" s="6" t="n">
        <v>0</v>
      </c>
      <c r="BA851" s="6" t="n">
        <v>4</v>
      </c>
      <c r="BB851" s="6" t="n">
        <v>0</v>
      </c>
      <c r="BC851" s="6" t="n">
        <v>3</v>
      </c>
      <c r="BD851" s="6" t="n">
        <v>3</v>
      </c>
      <c r="BE851" s="6" t="n">
        <v>4</v>
      </c>
      <c r="BF851" s="6" t="n">
        <v>3</v>
      </c>
      <c r="BG851" s="6" t="n">
        <v>4</v>
      </c>
      <c r="BH851" s="6" t="n">
        <v>0</v>
      </c>
      <c r="BI851" s="6" t="n">
        <v>0</v>
      </c>
      <c r="BJ851" s="6" t="n">
        <v>0</v>
      </c>
      <c r="BK851" s="6" t="n">
        <v>0</v>
      </c>
      <c r="BL851" s="6" t="n">
        <v>0</v>
      </c>
    </row>
    <row r="852" customFormat="false" ht="12.75" hidden="false" customHeight="false" outlineLevel="0" collapsed="false">
      <c r="A852" s="6" t="n">
        <v>30062008</v>
      </c>
      <c r="B852" s="6" t="n">
        <v>600</v>
      </c>
      <c r="C852" s="6" t="s">
        <v>164</v>
      </c>
      <c r="D852" s="6" t="n">
        <v>36396</v>
      </c>
      <c r="E852" s="6" t="s">
        <v>201</v>
      </c>
      <c r="F852" s="6" t="s">
        <v>53</v>
      </c>
      <c r="G852" s="6" t="s">
        <v>54</v>
      </c>
      <c r="H852" s="6" t="n">
        <v>3459</v>
      </c>
      <c r="I852" s="6" t="s">
        <v>168</v>
      </c>
      <c r="J852" s="6" t="n">
        <v>10</v>
      </c>
      <c r="N852" s="7" t="n">
        <f aca="false">IF(AN852=1,2,IF(AN852=2,5,IF(AN852=3,7,IF(AN852=4,10,"np"))))</f>
        <v>7</v>
      </c>
      <c r="O852" s="7" t="n">
        <f aca="false">IF(AO852=1,2,IF(AO852=2,5,IF(AO852=3,7,IF(AO852=4,10,"np"))))</f>
        <v>7</v>
      </c>
      <c r="P852" s="7" t="n">
        <f aca="false">IF(AP852=1,2,IF(AP852=2,5,IF(AP852=3,7,IF(AP852=4,10,"np"))))</f>
        <v>10</v>
      </c>
      <c r="Q852" s="7" t="n">
        <f aca="false">IF(AQ852=1,2,IF(AQ852=2,5,IF(AQ852=3,7,IF(AQ852=4,10,"np"))))</f>
        <v>7</v>
      </c>
      <c r="R852" s="7" t="n">
        <f aca="false">IF(AR852=1,2,IF(AR852=2,5,IF(AR852=3,7,IF(AR852=4,10,"np"))))</f>
        <v>10</v>
      </c>
      <c r="S852" s="7" t="n">
        <f aca="false">IF(AS852=1,2,IF(AS852=2,5,IF(AS852=3,7,IF(AS852=4,10,"np"))))</f>
        <v>10</v>
      </c>
      <c r="T852" s="7" t="n">
        <f aca="false">IF(AT852=1,2,IF(AT852=2,5,IF(AT852=3,7,IF(AT852=4,10,"np"))))</f>
        <v>10</v>
      </c>
      <c r="U852" s="7" t="n">
        <f aca="false">IF(AU852=1,2,IF(AU852=2,5,IF(AU852=3,7,IF(AU852=4,10,"np"))))</f>
        <v>10</v>
      </c>
      <c r="V852" s="7" t="n">
        <f aca="false">IF(AV852=1,2,IF(AV852=2,5,IF(AV852=3,7,IF(AV852=4,10,"np"))))</f>
        <v>7</v>
      </c>
      <c r="W852" s="7" t="n">
        <f aca="false">IF(AW852=1,2,IF(AW852=2,5,IF(AW852=3,7,IF(AW852=4,10,"np"))))</f>
        <v>10</v>
      </c>
      <c r="X852" s="7" t="n">
        <f aca="false">IF(AX852=1,2,IF(AX852=2,5,IF(AX852=3,7,IF(AX852=4,10,"np"))))</f>
        <v>7</v>
      </c>
      <c r="Y852" s="7" t="n">
        <f aca="false">IF(AY852=1,2,IF(AY852=2,5,IF(AY852=3,7,IF(AY852=4,10,"np"))))</f>
        <v>10</v>
      </c>
      <c r="Z852" s="7" t="n">
        <f aca="false">IF(AZ852=1,2,IF(AZ852=2,5,IF(AZ852=3,7,IF(AZ852=4,10,"np"))))</f>
        <v>10</v>
      </c>
      <c r="AA852" s="7" t="n">
        <f aca="false">IF(BA852=1,2,IF(BA852=2,5,IF(BA852=3,7,IF(BA852=4,10,"np"))))</f>
        <v>10</v>
      </c>
      <c r="AB852" s="7" t="n">
        <f aca="false">IF(BB852=1,2,IF(BB852=2,5,IF(BB852=3,7,IF(BB852=4,10,"np"))))</f>
        <v>10</v>
      </c>
      <c r="AC852" s="7" t="n">
        <f aca="false">IF(BC852=1,2,IF(BC852=2,5,IF(BC852=3,7,IF(BC852=4,10,"np"))))</f>
        <v>10</v>
      </c>
      <c r="AD852" s="7" t="n">
        <f aca="false">IF(BD852=1,2,IF(BD852=2,5,IF(BD852=3,7,IF(BD852=4,10,"np"))))</f>
        <v>7</v>
      </c>
      <c r="AE852" s="7" t="n">
        <f aca="false">IF(BE852=1,2,IF(BE852=2,5,IF(BE852=3,7,IF(BE852=4,10,"np"))))</f>
        <v>7</v>
      </c>
      <c r="AF852" s="7" t="n">
        <f aca="false">IF(BF852=1,2,IF(BF852=2,5,IF(BF852=3,7,IF(BF852=4,10,"np"))))</f>
        <v>7</v>
      </c>
      <c r="AG852" s="7" t="n">
        <f aca="false">IF(BG852=1,2,IF(BG852=2,5,IF(BG852=3,7,IF(BG852=4,10,"np"))))</f>
        <v>10</v>
      </c>
      <c r="AH852" s="7" t="n">
        <f aca="false">BH852</f>
        <v>1</v>
      </c>
      <c r="AI852" s="7" t="n">
        <f aca="false">BI852</f>
        <v>1</v>
      </c>
      <c r="AJ852" s="7" t="n">
        <f aca="false">BJ852</f>
        <v>0</v>
      </c>
      <c r="AK852" s="7" t="n">
        <f aca="false">BK852</f>
        <v>0</v>
      </c>
      <c r="AL852" s="7" t="n">
        <f aca="false">BL852</f>
        <v>1</v>
      </c>
      <c r="AN852" s="6" t="n">
        <v>3</v>
      </c>
      <c r="AO852" s="6" t="n">
        <v>3</v>
      </c>
      <c r="AP852" s="6" t="n">
        <v>4</v>
      </c>
      <c r="AQ852" s="6" t="n">
        <v>3</v>
      </c>
      <c r="AR852" s="6" t="n">
        <v>4</v>
      </c>
      <c r="AS852" s="6" t="n">
        <v>4</v>
      </c>
      <c r="AT852" s="6" t="n">
        <v>4</v>
      </c>
      <c r="AU852" s="6" t="n">
        <v>4</v>
      </c>
      <c r="AV852" s="6" t="n">
        <v>3</v>
      </c>
      <c r="AW852" s="6" t="n">
        <v>4</v>
      </c>
      <c r="AX852" s="6" t="n">
        <v>3</v>
      </c>
      <c r="AY852" s="6" t="n">
        <v>4</v>
      </c>
      <c r="AZ852" s="6" t="n">
        <v>4</v>
      </c>
      <c r="BA852" s="6" t="n">
        <v>4</v>
      </c>
      <c r="BB852" s="6" t="n">
        <v>4</v>
      </c>
      <c r="BC852" s="6" t="n">
        <v>4</v>
      </c>
      <c r="BD852" s="6" t="n">
        <v>3</v>
      </c>
      <c r="BE852" s="6" t="n">
        <v>3</v>
      </c>
      <c r="BF852" s="6" t="n">
        <v>3</v>
      </c>
      <c r="BG852" s="6" t="n">
        <v>4</v>
      </c>
      <c r="BH852" s="6" t="n">
        <v>1</v>
      </c>
      <c r="BI852" s="6" t="n">
        <v>1</v>
      </c>
      <c r="BJ852" s="6" t="n">
        <v>0</v>
      </c>
      <c r="BK852" s="6" t="n">
        <v>0</v>
      </c>
      <c r="BL852" s="6" t="n">
        <v>1</v>
      </c>
    </row>
    <row r="853" customFormat="false" ht="12.75" hidden="false" customHeight="false" outlineLevel="0" collapsed="false">
      <c r="A853" s="6" t="n">
        <v>30062008</v>
      </c>
      <c r="B853" s="6" t="n">
        <v>600</v>
      </c>
      <c r="C853" s="6" t="s">
        <v>164</v>
      </c>
      <c r="D853" s="6" t="n">
        <v>36396</v>
      </c>
      <c r="E853" s="6" t="s">
        <v>201</v>
      </c>
      <c r="F853" s="6" t="s">
        <v>53</v>
      </c>
      <c r="G853" s="6" t="s">
        <v>54</v>
      </c>
      <c r="H853" s="6" t="n">
        <v>3459</v>
      </c>
      <c r="I853" s="6" t="s">
        <v>168</v>
      </c>
      <c r="J853" s="6" t="n">
        <v>10</v>
      </c>
      <c r="N853" s="7" t="n">
        <f aca="false">IF(AN853=1,2,IF(AN853=2,5,IF(AN853=3,7,IF(AN853=4,10,"np"))))</f>
        <v>7</v>
      </c>
      <c r="O853" s="7" t="n">
        <f aca="false">IF(AO853=1,2,IF(AO853=2,5,IF(AO853=3,7,IF(AO853=4,10,"np"))))</f>
        <v>7</v>
      </c>
      <c r="P853" s="7" t="n">
        <f aca="false">IF(AP853=1,2,IF(AP853=2,5,IF(AP853=3,7,IF(AP853=4,10,"np"))))</f>
        <v>7</v>
      </c>
      <c r="Q853" s="7" t="n">
        <f aca="false">IF(AQ853=1,2,IF(AQ853=2,5,IF(AQ853=3,7,IF(AQ853=4,10,"np"))))</f>
        <v>7</v>
      </c>
      <c r="R853" s="7" t="n">
        <f aca="false">IF(AR853=1,2,IF(AR853=2,5,IF(AR853=3,7,IF(AR853=4,10,"np"))))</f>
        <v>7</v>
      </c>
      <c r="S853" s="7" t="n">
        <f aca="false">IF(AS853=1,2,IF(AS853=2,5,IF(AS853=3,7,IF(AS853=4,10,"np"))))</f>
        <v>7</v>
      </c>
      <c r="T853" s="7" t="n">
        <f aca="false">IF(AT853=1,2,IF(AT853=2,5,IF(AT853=3,7,IF(AT853=4,10,"np"))))</f>
        <v>7</v>
      </c>
      <c r="U853" s="7" t="n">
        <f aca="false">IF(AU853=1,2,IF(AU853=2,5,IF(AU853=3,7,IF(AU853=4,10,"np"))))</f>
        <v>7</v>
      </c>
      <c r="V853" s="7" t="n">
        <f aca="false">IF(AV853=1,2,IF(AV853=2,5,IF(AV853=3,7,IF(AV853=4,10,"np"))))</f>
        <v>7</v>
      </c>
      <c r="W853" s="7" t="n">
        <f aca="false">IF(AW853=1,2,IF(AW853=2,5,IF(AW853=3,7,IF(AW853=4,10,"np"))))</f>
        <v>7</v>
      </c>
      <c r="X853" s="7" t="n">
        <f aca="false">IF(AX853=1,2,IF(AX853=2,5,IF(AX853=3,7,IF(AX853=4,10,"np"))))</f>
        <v>7</v>
      </c>
      <c r="Y853" s="7" t="str">
        <f aca="false">IF(AY853=1,2,IF(AY853=2,5,IF(AY853=3,7,IF(AY853=4,10,"np"))))</f>
        <v>np</v>
      </c>
      <c r="Z853" s="7" t="n">
        <f aca="false">IF(AZ853=1,2,IF(AZ853=2,5,IF(AZ853=3,7,IF(AZ853=4,10,"np"))))</f>
        <v>10</v>
      </c>
      <c r="AA853" s="7" t="n">
        <f aca="false">IF(BA853=1,2,IF(BA853=2,5,IF(BA853=3,7,IF(BA853=4,10,"np"))))</f>
        <v>7</v>
      </c>
      <c r="AB853" s="7" t="str">
        <f aca="false">IF(BB853=1,2,IF(BB853=2,5,IF(BB853=3,7,IF(BB853=4,10,"np"))))</f>
        <v>np</v>
      </c>
      <c r="AC853" s="7" t="n">
        <f aca="false">IF(BC853=1,2,IF(BC853=2,5,IF(BC853=3,7,IF(BC853=4,10,"np"))))</f>
        <v>10</v>
      </c>
      <c r="AD853" s="7" t="n">
        <f aca="false">IF(BD853=1,2,IF(BD853=2,5,IF(BD853=3,7,IF(BD853=4,10,"np"))))</f>
        <v>7</v>
      </c>
      <c r="AE853" s="7" t="n">
        <f aca="false">IF(BE853=1,2,IF(BE853=2,5,IF(BE853=3,7,IF(BE853=4,10,"np"))))</f>
        <v>7</v>
      </c>
      <c r="AF853" s="7" t="n">
        <f aca="false">IF(BF853=1,2,IF(BF853=2,5,IF(BF853=3,7,IF(BF853=4,10,"np"))))</f>
        <v>10</v>
      </c>
      <c r="AG853" s="7" t="n">
        <f aca="false">IF(BG853=1,2,IF(BG853=2,5,IF(BG853=3,7,IF(BG853=4,10,"np"))))</f>
        <v>7</v>
      </c>
      <c r="AH853" s="7" t="n">
        <f aca="false">BH853</f>
        <v>1</v>
      </c>
      <c r="AI853" s="7" t="n">
        <f aca="false">BI853</f>
        <v>1</v>
      </c>
      <c r="AJ853" s="7" t="n">
        <f aca="false">BJ853</f>
        <v>1</v>
      </c>
      <c r="AK853" s="7" t="n">
        <f aca="false">BK853</f>
        <v>1</v>
      </c>
      <c r="AL853" s="7" t="n">
        <f aca="false">BL853</f>
        <v>1</v>
      </c>
      <c r="AN853" s="6" t="n">
        <v>3</v>
      </c>
      <c r="AO853" s="6" t="n">
        <v>3</v>
      </c>
      <c r="AP853" s="6" t="n">
        <v>3</v>
      </c>
      <c r="AQ853" s="6" t="n">
        <v>3</v>
      </c>
      <c r="AR853" s="6" t="n">
        <v>3</v>
      </c>
      <c r="AS853" s="6" t="n">
        <v>3</v>
      </c>
      <c r="AT853" s="6" t="n">
        <v>3</v>
      </c>
      <c r="AU853" s="6" t="n">
        <v>3</v>
      </c>
      <c r="AV853" s="6" t="n">
        <v>3</v>
      </c>
      <c r="AW853" s="6" t="n">
        <v>3</v>
      </c>
      <c r="AX853" s="6" t="n">
        <v>3</v>
      </c>
      <c r="AY853" s="6" t="n">
        <v>0</v>
      </c>
      <c r="AZ853" s="6" t="n">
        <v>4</v>
      </c>
      <c r="BA853" s="6" t="n">
        <v>3</v>
      </c>
      <c r="BB853" s="6" t="n">
        <v>0</v>
      </c>
      <c r="BC853" s="6" t="n">
        <v>4</v>
      </c>
      <c r="BD853" s="6" t="n">
        <v>3</v>
      </c>
      <c r="BE853" s="6" t="n">
        <v>3</v>
      </c>
      <c r="BF853" s="6" t="n">
        <v>4</v>
      </c>
      <c r="BG853" s="6" t="n">
        <v>3</v>
      </c>
      <c r="BH853" s="6" t="n">
        <v>1</v>
      </c>
      <c r="BI853" s="6" t="n">
        <v>1</v>
      </c>
      <c r="BJ853" s="6" t="n">
        <v>1</v>
      </c>
      <c r="BK853" s="6" t="n">
        <v>1</v>
      </c>
      <c r="BL853" s="6" t="n">
        <v>1</v>
      </c>
    </row>
    <row r="854" customFormat="false" ht="12.75" hidden="false" customHeight="false" outlineLevel="0" collapsed="false">
      <c r="A854" s="6" t="n">
        <v>30062008</v>
      </c>
      <c r="B854" s="6" t="n">
        <v>600</v>
      </c>
      <c r="C854" s="6" t="s">
        <v>164</v>
      </c>
      <c r="D854" s="6" t="n">
        <v>36396</v>
      </c>
      <c r="E854" s="6" t="s">
        <v>201</v>
      </c>
      <c r="F854" s="6" t="s">
        <v>53</v>
      </c>
      <c r="G854" s="6" t="s">
        <v>54</v>
      </c>
      <c r="H854" s="6" t="n">
        <v>3459</v>
      </c>
      <c r="I854" s="6" t="s">
        <v>168</v>
      </c>
      <c r="J854" s="6" t="n">
        <v>10</v>
      </c>
      <c r="N854" s="7" t="n">
        <f aca="false">IF(AN854=1,2,IF(AN854=2,5,IF(AN854=3,7,IF(AN854=4,10,"np"))))</f>
        <v>7</v>
      </c>
      <c r="O854" s="7" t="n">
        <f aca="false">IF(AO854=1,2,IF(AO854=2,5,IF(AO854=3,7,IF(AO854=4,10,"np"))))</f>
        <v>7</v>
      </c>
      <c r="P854" s="7" t="n">
        <f aca="false">IF(AP854=1,2,IF(AP854=2,5,IF(AP854=3,7,IF(AP854=4,10,"np"))))</f>
        <v>7</v>
      </c>
      <c r="Q854" s="7" t="n">
        <f aca="false">IF(AQ854=1,2,IF(AQ854=2,5,IF(AQ854=3,7,IF(AQ854=4,10,"np"))))</f>
        <v>7</v>
      </c>
      <c r="R854" s="7" t="n">
        <f aca="false">IF(AR854=1,2,IF(AR854=2,5,IF(AR854=3,7,IF(AR854=4,10,"np"))))</f>
        <v>7</v>
      </c>
      <c r="S854" s="7" t="str">
        <f aca="false">IF(AS854=1,2,IF(AS854=2,5,IF(AS854=3,7,IF(AS854=4,10,"np"))))</f>
        <v>np</v>
      </c>
      <c r="T854" s="7" t="n">
        <f aca="false">IF(AT854=1,2,IF(AT854=2,5,IF(AT854=3,7,IF(AT854=4,10,"np"))))</f>
        <v>7</v>
      </c>
      <c r="U854" s="7" t="n">
        <f aca="false">IF(AU854=1,2,IF(AU854=2,5,IF(AU854=3,7,IF(AU854=4,10,"np"))))</f>
        <v>7</v>
      </c>
      <c r="V854" s="7" t="n">
        <f aca="false">IF(AV854=1,2,IF(AV854=2,5,IF(AV854=3,7,IF(AV854=4,10,"np"))))</f>
        <v>7</v>
      </c>
      <c r="W854" s="7" t="n">
        <f aca="false">IF(AW854=1,2,IF(AW854=2,5,IF(AW854=3,7,IF(AW854=4,10,"np"))))</f>
        <v>7</v>
      </c>
      <c r="X854" s="7" t="n">
        <f aca="false">IF(AX854=1,2,IF(AX854=2,5,IF(AX854=3,7,IF(AX854=4,10,"np"))))</f>
        <v>7</v>
      </c>
      <c r="Y854" s="7" t="str">
        <f aca="false">IF(AY854=1,2,IF(AY854=2,5,IF(AY854=3,7,IF(AY854=4,10,"np"))))</f>
        <v>np</v>
      </c>
      <c r="Z854" s="7" t="n">
        <f aca="false">IF(AZ854=1,2,IF(AZ854=2,5,IF(AZ854=3,7,IF(AZ854=4,10,"np"))))</f>
        <v>7</v>
      </c>
      <c r="AA854" s="7" t="n">
        <f aca="false">IF(BA854=1,2,IF(BA854=2,5,IF(BA854=3,7,IF(BA854=4,10,"np"))))</f>
        <v>7</v>
      </c>
      <c r="AB854" s="7" t="str">
        <f aca="false">IF(BB854=1,2,IF(BB854=2,5,IF(BB854=3,7,IF(BB854=4,10,"np"))))</f>
        <v>np</v>
      </c>
      <c r="AC854" s="7" t="n">
        <f aca="false">IF(BC854=1,2,IF(BC854=2,5,IF(BC854=3,7,IF(BC854=4,10,"np"))))</f>
        <v>7</v>
      </c>
      <c r="AD854" s="7" t="n">
        <f aca="false">IF(BD854=1,2,IF(BD854=2,5,IF(BD854=3,7,IF(BD854=4,10,"np"))))</f>
        <v>7</v>
      </c>
      <c r="AE854" s="7" t="n">
        <f aca="false">IF(BE854=1,2,IF(BE854=2,5,IF(BE854=3,7,IF(BE854=4,10,"np"))))</f>
        <v>7</v>
      </c>
      <c r="AF854" s="7" t="n">
        <f aca="false">IF(BF854=1,2,IF(BF854=2,5,IF(BF854=3,7,IF(BF854=4,10,"np"))))</f>
        <v>10</v>
      </c>
      <c r="AG854" s="7" t="n">
        <f aca="false">IF(BG854=1,2,IF(BG854=2,5,IF(BG854=3,7,IF(BG854=4,10,"np"))))</f>
        <v>7</v>
      </c>
      <c r="AH854" s="7" t="n">
        <f aca="false">BH854</f>
        <v>1</v>
      </c>
      <c r="AI854" s="7" t="n">
        <f aca="false">BI854</f>
        <v>1</v>
      </c>
      <c r="AJ854" s="7" t="n">
        <f aca="false">BJ854</f>
        <v>1</v>
      </c>
      <c r="AK854" s="7" t="n">
        <f aca="false">BK854</f>
        <v>1</v>
      </c>
      <c r="AL854" s="7" t="n">
        <f aca="false">BL854</f>
        <v>1</v>
      </c>
      <c r="AN854" s="6" t="n">
        <v>3</v>
      </c>
      <c r="AO854" s="6" t="n">
        <v>3</v>
      </c>
      <c r="AP854" s="6" t="n">
        <v>3</v>
      </c>
      <c r="AQ854" s="6" t="n">
        <v>3</v>
      </c>
      <c r="AR854" s="6" t="n">
        <v>3</v>
      </c>
      <c r="AS854" s="6" t="n">
        <v>0</v>
      </c>
      <c r="AT854" s="6" t="n">
        <v>3</v>
      </c>
      <c r="AU854" s="6" t="n">
        <v>3</v>
      </c>
      <c r="AV854" s="6" t="n">
        <v>3</v>
      </c>
      <c r="AW854" s="6" t="n">
        <v>3</v>
      </c>
      <c r="AX854" s="6" t="n">
        <v>3</v>
      </c>
      <c r="AY854" s="6" t="n">
        <v>0</v>
      </c>
      <c r="AZ854" s="6" t="n">
        <v>3</v>
      </c>
      <c r="BA854" s="6" t="n">
        <v>3</v>
      </c>
      <c r="BB854" s="6" t="n">
        <v>0</v>
      </c>
      <c r="BC854" s="6" t="n">
        <v>3</v>
      </c>
      <c r="BD854" s="6" t="n">
        <v>3</v>
      </c>
      <c r="BE854" s="6" t="n">
        <v>3</v>
      </c>
      <c r="BF854" s="6" t="n">
        <v>4</v>
      </c>
      <c r="BG854" s="6" t="n">
        <v>3</v>
      </c>
      <c r="BH854" s="6" t="n">
        <v>1</v>
      </c>
      <c r="BI854" s="6" t="n">
        <v>1</v>
      </c>
      <c r="BJ854" s="6" t="n">
        <v>1</v>
      </c>
      <c r="BK854" s="6" t="n">
        <v>1</v>
      </c>
      <c r="BL854" s="6" t="n">
        <v>1</v>
      </c>
    </row>
    <row r="855" customFormat="false" ht="12.75" hidden="false" customHeight="false" outlineLevel="0" collapsed="false">
      <c r="A855" s="6" t="n">
        <v>30062008</v>
      </c>
      <c r="B855" s="6" t="n">
        <v>600</v>
      </c>
      <c r="C855" s="6" t="s">
        <v>164</v>
      </c>
      <c r="D855" s="6" t="n">
        <v>36396</v>
      </c>
      <c r="E855" s="6" t="s">
        <v>201</v>
      </c>
      <c r="F855" s="6" t="s">
        <v>53</v>
      </c>
      <c r="G855" s="6" t="s">
        <v>54</v>
      </c>
      <c r="H855" s="6" t="n">
        <v>3459</v>
      </c>
      <c r="I855" s="6" t="s">
        <v>168</v>
      </c>
      <c r="J855" s="6" t="n">
        <v>10</v>
      </c>
      <c r="N855" s="7" t="n">
        <f aca="false">IF(AN855=1,2,IF(AN855=2,5,IF(AN855=3,7,IF(AN855=4,10,"np"))))</f>
        <v>7</v>
      </c>
      <c r="O855" s="7" t="n">
        <f aca="false">IF(AO855=1,2,IF(AO855=2,5,IF(AO855=3,7,IF(AO855=4,10,"np"))))</f>
        <v>7</v>
      </c>
      <c r="P855" s="7" t="n">
        <f aca="false">IF(AP855=1,2,IF(AP855=2,5,IF(AP855=3,7,IF(AP855=4,10,"np"))))</f>
        <v>7</v>
      </c>
      <c r="Q855" s="7" t="n">
        <f aca="false">IF(AQ855=1,2,IF(AQ855=2,5,IF(AQ855=3,7,IF(AQ855=4,10,"np"))))</f>
        <v>7</v>
      </c>
      <c r="R855" s="7" t="n">
        <f aca="false">IF(AR855=1,2,IF(AR855=2,5,IF(AR855=3,7,IF(AR855=4,10,"np"))))</f>
        <v>7</v>
      </c>
      <c r="S855" s="7" t="str">
        <f aca="false">IF(AS855=1,2,IF(AS855=2,5,IF(AS855=3,7,IF(AS855=4,10,"np"))))</f>
        <v>np</v>
      </c>
      <c r="T855" s="7" t="n">
        <f aca="false">IF(AT855=1,2,IF(AT855=2,5,IF(AT855=3,7,IF(AT855=4,10,"np"))))</f>
        <v>7</v>
      </c>
      <c r="U855" s="7" t="n">
        <f aca="false">IF(AU855=1,2,IF(AU855=2,5,IF(AU855=3,7,IF(AU855=4,10,"np"))))</f>
        <v>7</v>
      </c>
      <c r="V855" s="7" t="n">
        <f aca="false">IF(AV855=1,2,IF(AV855=2,5,IF(AV855=3,7,IF(AV855=4,10,"np"))))</f>
        <v>7</v>
      </c>
      <c r="W855" s="7" t="n">
        <f aca="false">IF(AW855=1,2,IF(AW855=2,5,IF(AW855=3,7,IF(AW855=4,10,"np"))))</f>
        <v>5</v>
      </c>
      <c r="X855" s="7" t="n">
        <f aca="false">IF(AX855=1,2,IF(AX855=2,5,IF(AX855=3,7,IF(AX855=4,10,"np"))))</f>
        <v>5</v>
      </c>
      <c r="Y855" s="7" t="str">
        <f aca="false">IF(AY855=1,2,IF(AY855=2,5,IF(AY855=3,7,IF(AY855=4,10,"np"))))</f>
        <v>np</v>
      </c>
      <c r="Z855" s="7" t="n">
        <f aca="false">IF(AZ855=1,2,IF(AZ855=2,5,IF(AZ855=3,7,IF(AZ855=4,10,"np"))))</f>
        <v>10</v>
      </c>
      <c r="AA855" s="7" t="n">
        <f aca="false">IF(BA855=1,2,IF(BA855=2,5,IF(BA855=3,7,IF(BA855=4,10,"np"))))</f>
        <v>5</v>
      </c>
      <c r="AB855" s="7" t="str">
        <f aca="false">IF(BB855=1,2,IF(BB855=2,5,IF(BB855=3,7,IF(BB855=4,10,"np"))))</f>
        <v>np</v>
      </c>
      <c r="AC855" s="7" t="n">
        <f aca="false">IF(BC855=1,2,IF(BC855=2,5,IF(BC855=3,7,IF(BC855=4,10,"np"))))</f>
        <v>10</v>
      </c>
      <c r="AD855" s="7" t="n">
        <f aca="false">IF(BD855=1,2,IF(BD855=2,5,IF(BD855=3,7,IF(BD855=4,10,"np"))))</f>
        <v>7</v>
      </c>
      <c r="AE855" s="7" t="n">
        <f aca="false">IF(BE855=1,2,IF(BE855=2,5,IF(BE855=3,7,IF(BE855=4,10,"np"))))</f>
        <v>7</v>
      </c>
      <c r="AF855" s="7" t="n">
        <f aca="false">IF(BF855=1,2,IF(BF855=2,5,IF(BF855=3,7,IF(BF855=4,10,"np"))))</f>
        <v>7</v>
      </c>
      <c r="AG855" s="7" t="n">
        <f aca="false">IF(BG855=1,2,IF(BG855=2,5,IF(BG855=3,7,IF(BG855=4,10,"np"))))</f>
        <v>7</v>
      </c>
      <c r="AH855" s="7" t="n">
        <f aca="false">BH855</f>
        <v>0</v>
      </c>
      <c r="AI855" s="7" t="n">
        <f aca="false">BI855</f>
        <v>0</v>
      </c>
      <c r="AJ855" s="7" t="n">
        <f aca="false">BJ855</f>
        <v>1</v>
      </c>
      <c r="AK855" s="7" t="n">
        <f aca="false">BK855</f>
        <v>1</v>
      </c>
      <c r="AL855" s="7" t="n">
        <f aca="false">BL855</f>
        <v>0</v>
      </c>
      <c r="AN855" s="6" t="n">
        <v>3</v>
      </c>
      <c r="AO855" s="6" t="n">
        <v>3</v>
      </c>
      <c r="AP855" s="6" t="n">
        <v>3</v>
      </c>
      <c r="AQ855" s="6" t="n">
        <v>3</v>
      </c>
      <c r="AR855" s="6" t="n">
        <v>3</v>
      </c>
      <c r="AS855" s="6" t="n">
        <v>0</v>
      </c>
      <c r="AT855" s="6" t="n">
        <v>3</v>
      </c>
      <c r="AU855" s="6" t="n">
        <v>3</v>
      </c>
      <c r="AV855" s="6" t="n">
        <v>3</v>
      </c>
      <c r="AW855" s="6" t="n">
        <v>2</v>
      </c>
      <c r="AX855" s="6" t="n">
        <v>2</v>
      </c>
      <c r="AY855" s="6" t="n">
        <v>0</v>
      </c>
      <c r="AZ855" s="6" t="n">
        <v>4</v>
      </c>
      <c r="BA855" s="6" t="n">
        <v>2</v>
      </c>
      <c r="BB855" s="6" t="n">
        <v>0</v>
      </c>
      <c r="BC855" s="6" t="n">
        <v>4</v>
      </c>
      <c r="BD855" s="6" t="n">
        <v>3</v>
      </c>
      <c r="BE855" s="6" t="n">
        <v>3</v>
      </c>
      <c r="BF855" s="6" t="n">
        <v>3</v>
      </c>
      <c r="BG855" s="6" t="n">
        <v>3</v>
      </c>
      <c r="BH855" s="6" t="n">
        <v>0</v>
      </c>
      <c r="BI855" s="6" t="n">
        <v>0</v>
      </c>
      <c r="BJ855" s="6" t="n">
        <v>1</v>
      </c>
      <c r="BK855" s="6" t="n">
        <v>1</v>
      </c>
      <c r="BL855" s="6" t="n">
        <v>0</v>
      </c>
    </row>
    <row r="856" customFormat="false" ht="12.75" hidden="false" customHeight="false" outlineLevel="0" collapsed="false">
      <c r="A856" s="6" t="n">
        <v>30062008</v>
      </c>
      <c r="B856" s="6" t="n">
        <v>600</v>
      </c>
      <c r="C856" s="6" t="s">
        <v>164</v>
      </c>
      <c r="D856" s="6" t="n">
        <v>36397</v>
      </c>
      <c r="E856" s="6" t="s">
        <v>202</v>
      </c>
      <c r="F856" s="6" t="s">
        <v>203</v>
      </c>
      <c r="G856" s="6" t="s">
        <v>204</v>
      </c>
      <c r="H856" s="6" t="n">
        <v>5922</v>
      </c>
      <c r="I856" s="6" t="s">
        <v>168</v>
      </c>
      <c r="J856" s="6" t="n">
        <v>10</v>
      </c>
      <c r="N856" s="7" t="n">
        <f aca="false">IF(AN856=1,2,IF(AN856=2,5,IF(AN856=3,7,IF(AN856=4,10,"np"))))</f>
        <v>10</v>
      </c>
      <c r="O856" s="7" t="n">
        <f aca="false">IF(AO856=1,2,IF(AO856=2,5,IF(AO856=3,7,IF(AO856=4,10,"np"))))</f>
        <v>10</v>
      </c>
      <c r="P856" s="7" t="n">
        <f aca="false">IF(AP856=1,2,IF(AP856=2,5,IF(AP856=3,7,IF(AP856=4,10,"np"))))</f>
        <v>10</v>
      </c>
      <c r="Q856" s="7" t="n">
        <f aca="false">IF(AQ856=1,2,IF(AQ856=2,5,IF(AQ856=3,7,IF(AQ856=4,10,"np"))))</f>
        <v>10</v>
      </c>
      <c r="R856" s="7" t="n">
        <f aca="false">IF(AR856=1,2,IF(AR856=2,5,IF(AR856=3,7,IF(AR856=4,10,"np"))))</f>
        <v>7</v>
      </c>
      <c r="S856" s="7" t="n">
        <f aca="false">IF(AS856=1,2,IF(AS856=2,5,IF(AS856=3,7,IF(AS856=4,10,"np"))))</f>
        <v>10</v>
      </c>
      <c r="T856" s="7" t="n">
        <f aca="false">IF(AT856=1,2,IF(AT856=2,5,IF(AT856=3,7,IF(AT856=4,10,"np"))))</f>
        <v>10</v>
      </c>
      <c r="U856" s="7" t="n">
        <f aca="false">IF(AU856=1,2,IF(AU856=2,5,IF(AU856=3,7,IF(AU856=4,10,"np"))))</f>
        <v>10</v>
      </c>
      <c r="V856" s="7" t="n">
        <f aca="false">IF(AV856=1,2,IF(AV856=2,5,IF(AV856=3,7,IF(AV856=4,10,"np"))))</f>
        <v>7</v>
      </c>
      <c r="W856" s="7" t="n">
        <f aca="false">IF(AW856=1,2,IF(AW856=2,5,IF(AW856=3,7,IF(AW856=4,10,"np"))))</f>
        <v>7</v>
      </c>
      <c r="X856" s="7" t="n">
        <f aca="false">IF(AX856=1,2,IF(AX856=2,5,IF(AX856=3,7,IF(AX856=4,10,"np"))))</f>
        <v>7</v>
      </c>
      <c r="Y856" s="7" t="n">
        <f aca="false">IF(AY856=1,2,IF(AY856=2,5,IF(AY856=3,7,IF(AY856=4,10,"np"))))</f>
        <v>10</v>
      </c>
      <c r="Z856" s="7" t="n">
        <f aca="false">IF(AZ856=1,2,IF(AZ856=2,5,IF(AZ856=3,7,IF(AZ856=4,10,"np"))))</f>
        <v>7</v>
      </c>
      <c r="AA856" s="7" t="n">
        <f aca="false">IF(BA856=1,2,IF(BA856=2,5,IF(BA856=3,7,IF(BA856=4,10,"np"))))</f>
        <v>7</v>
      </c>
      <c r="AB856" s="7" t="n">
        <f aca="false">IF(BB856=1,2,IF(BB856=2,5,IF(BB856=3,7,IF(BB856=4,10,"np"))))</f>
        <v>7</v>
      </c>
      <c r="AC856" s="7" t="n">
        <f aca="false">IF(BC856=1,2,IF(BC856=2,5,IF(BC856=3,7,IF(BC856=4,10,"np"))))</f>
        <v>7</v>
      </c>
      <c r="AD856" s="7" t="n">
        <f aca="false">IF(BD856=1,2,IF(BD856=2,5,IF(BD856=3,7,IF(BD856=4,10,"np"))))</f>
        <v>7</v>
      </c>
      <c r="AE856" s="7" t="n">
        <f aca="false">IF(BE856=1,2,IF(BE856=2,5,IF(BE856=3,7,IF(BE856=4,10,"np"))))</f>
        <v>7</v>
      </c>
      <c r="AF856" s="7" t="n">
        <f aca="false">IF(BF856=1,2,IF(BF856=2,5,IF(BF856=3,7,IF(BF856=4,10,"np"))))</f>
        <v>2</v>
      </c>
      <c r="AG856" s="7" t="n">
        <f aca="false">IF(BG856=1,2,IF(BG856=2,5,IF(BG856=3,7,IF(BG856=4,10,"np"))))</f>
        <v>7</v>
      </c>
      <c r="AH856" s="7" t="n">
        <f aca="false">BH856</f>
        <v>0</v>
      </c>
      <c r="AI856" s="7" t="n">
        <f aca="false">BI856</f>
        <v>0</v>
      </c>
      <c r="AJ856" s="7" t="n">
        <f aca="false">BJ856</f>
        <v>1</v>
      </c>
      <c r="AK856" s="7" t="n">
        <f aca="false">BK856</f>
        <v>0</v>
      </c>
      <c r="AL856" s="7" t="n">
        <f aca="false">BL856</f>
        <v>0</v>
      </c>
      <c r="AN856" s="6" t="n">
        <v>4</v>
      </c>
      <c r="AO856" s="6" t="n">
        <v>4</v>
      </c>
      <c r="AP856" s="6" t="n">
        <v>4</v>
      </c>
      <c r="AQ856" s="6" t="n">
        <v>4</v>
      </c>
      <c r="AR856" s="6" t="n">
        <v>3</v>
      </c>
      <c r="AS856" s="6" t="n">
        <v>4</v>
      </c>
      <c r="AT856" s="6" t="n">
        <v>4</v>
      </c>
      <c r="AU856" s="6" t="n">
        <v>4</v>
      </c>
      <c r="AV856" s="6" t="n">
        <v>3</v>
      </c>
      <c r="AW856" s="6" t="n">
        <v>3</v>
      </c>
      <c r="AX856" s="6" t="n">
        <v>3</v>
      </c>
      <c r="AY856" s="6" t="n">
        <v>4</v>
      </c>
      <c r="AZ856" s="6" t="n">
        <v>3</v>
      </c>
      <c r="BA856" s="6" t="n">
        <v>3</v>
      </c>
      <c r="BB856" s="6" t="n">
        <v>3</v>
      </c>
      <c r="BC856" s="6" t="n">
        <v>3</v>
      </c>
      <c r="BD856" s="6" t="n">
        <v>3</v>
      </c>
      <c r="BE856" s="6" t="n">
        <v>3</v>
      </c>
      <c r="BF856" s="6" t="n">
        <v>1</v>
      </c>
      <c r="BG856" s="6" t="n">
        <v>3</v>
      </c>
      <c r="BH856" s="6" t="n">
        <v>0</v>
      </c>
      <c r="BI856" s="6" t="n">
        <v>0</v>
      </c>
      <c r="BJ856" s="6" t="n">
        <v>1</v>
      </c>
      <c r="BK856" s="6" t="n">
        <v>0</v>
      </c>
      <c r="BL856" s="6" t="n">
        <v>0</v>
      </c>
    </row>
    <row r="857" customFormat="false" ht="12.75" hidden="false" customHeight="false" outlineLevel="0" collapsed="false">
      <c r="A857" s="6" t="n">
        <v>30062008</v>
      </c>
      <c r="B857" s="6" t="n">
        <v>600</v>
      </c>
      <c r="C857" s="6" t="s">
        <v>164</v>
      </c>
      <c r="D857" s="6" t="n">
        <v>36397</v>
      </c>
      <c r="E857" s="6" t="s">
        <v>202</v>
      </c>
      <c r="F857" s="6" t="s">
        <v>203</v>
      </c>
      <c r="G857" s="6" t="s">
        <v>204</v>
      </c>
      <c r="H857" s="6" t="n">
        <v>5922</v>
      </c>
      <c r="I857" s="6" t="s">
        <v>168</v>
      </c>
      <c r="J857" s="6" t="n">
        <v>10</v>
      </c>
      <c r="N857" s="7" t="n">
        <f aca="false">IF(AN857=1,2,IF(AN857=2,5,IF(AN857=3,7,IF(AN857=4,10,"np"))))</f>
        <v>10</v>
      </c>
      <c r="O857" s="7" t="n">
        <f aca="false">IF(AO857=1,2,IF(AO857=2,5,IF(AO857=3,7,IF(AO857=4,10,"np"))))</f>
        <v>10</v>
      </c>
      <c r="P857" s="7" t="n">
        <f aca="false">IF(AP857=1,2,IF(AP857=2,5,IF(AP857=3,7,IF(AP857=4,10,"np"))))</f>
        <v>10</v>
      </c>
      <c r="Q857" s="7" t="n">
        <f aca="false">IF(AQ857=1,2,IF(AQ857=2,5,IF(AQ857=3,7,IF(AQ857=4,10,"np"))))</f>
        <v>10</v>
      </c>
      <c r="R857" s="7" t="n">
        <f aca="false">IF(AR857=1,2,IF(AR857=2,5,IF(AR857=3,7,IF(AR857=4,10,"np"))))</f>
        <v>10</v>
      </c>
      <c r="S857" s="7" t="n">
        <f aca="false">IF(AS857=1,2,IF(AS857=2,5,IF(AS857=3,7,IF(AS857=4,10,"np"))))</f>
        <v>10</v>
      </c>
      <c r="T857" s="7" t="n">
        <f aca="false">IF(AT857=1,2,IF(AT857=2,5,IF(AT857=3,7,IF(AT857=4,10,"np"))))</f>
        <v>10</v>
      </c>
      <c r="U857" s="7" t="n">
        <f aca="false">IF(AU857=1,2,IF(AU857=2,5,IF(AU857=3,7,IF(AU857=4,10,"np"))))</f>
        <v>10</v>
      </c>
      <c r="V857" s="7" t="n">
        <f aca="false">IF(AV857=1,2,IF(AV857=2,5,IF(AV857=3,7,IF(AV857=4,10,"np"))))</f>
        <v>10</v>
      </c>
      <c r="W857" s="7" t="n">
        <f aca="false">IF(AW857=1,2,IF(AW857=2,5,IF(AW857=3,7,IF(AW857=4,10,"np"))))</f>
        <v>10</v>
      </c>
      <c r="X857" s="7" t="n">
        <f aca="false">IF(AX857=1,2,IF(AX857=2,5,IF(AX857=3,7,IF(AX857=4,10,"np"))))</f>
        <v>10</v>
      </c>
      <c r="Y857" s="7" t="n">
        <f aca="false">IF(AY857=1,2,IF(AY857=2,5,IF(AY857=3,7,IF(AY857=4,10,"np"))))</f>
        <v>10</v>
      </c>
      <c r="Z857" s="7" t="n">
        <f aca="false">IF(AZ857=1,2,IF(AZ857=2,5,IF(AZ857=3,7,IF(AZ857=4,10,"np"))))</f>
        <v>10</v>
      </c>
      <c r="AA857" s="7" t="n">
        <f aca="false">IF(BA857=1,2,IF(BA857=2,5,IF(BA857=3,7,IF(BA857=4,10,"np"))))</f>
        <v>10</v>
      </c>
      <c r="AB857" s="7" t="n">
        <f aca="false">IF(BB857=1,2,IF(BB857=2,5,IF(BB857=3,7,IF(BB857=4,10,"np"))))</f>
        <v>10</v>
      </c>
      <c r="AC857" s="7" t="n">
        <f aca="false">IF(BC857=1,2,IF(BC857=2,5,IF(BC857=3,7,IF(BC857=4,10,"np"))))</f>
        <v>10</v>
      </c>
      <c r="AD857" s="7" t="n">
        <f aca="false">IF(BD857=1,2,IF(BD857=2,5,IF(BD857=3,7,IF(BD857=4,10,"np"))))</f>
        <v>10</v>
      </c>
      <c r="AE857" s="7" t="n">
        <f aca="false">IF(BE857=1,2,IF(BE857=2,5,IF(BE857=3,7,IF(BE857=4,10,"np"))))</f>
        <v>10</v>
      </c>
      <c r="AF857" s="7" t="n">
        <f aca="false">IF(BF857=1,2,IF(BF857=2,5,IF(BF857=3,7,IF(BF857=4,10,"np"))))</f>
        <v>10</v>
      </c>
      <c r="AG857" s="7" t="n">
        <f aca="false">IF(BG857=1,2,IF(BG857=2,5,IF(BG857=3,7,IF(BG857=4,10,"np"))))</f>
        <v>10</v>
      </c>
      <c r="AH857" s="7" t="n">
        <f aca="false">BH857</f>
        <v>0</v>
      </c>
      <c r="AI857" s="7" t="n">
        <f aca="false">BI857</f>
        <v>0</v>
      </c>
      <c r="AJ857" s="7" t="n">
        <f aca="false">BJ857</f>
        <v>0</v>
      </c>
      <c r="AK857" s="7" t="n">
        <f aca="false">BK857</f>
        <v>0</v>
      </c>
      <c r="AL857" s="7" t="n">
        <f aca="false">BL857</f>
        <v>0</v>
      </c>
      <c r="AN857" s="6" t="n">
        <v>4</v>
      </c>
      <c r="AO857" s="6" t="n">
        <v>4</v>
      </c>
      <c r="AP857" s="6" t="n">
        <v>4</v>
      </c>
      <c r="AQ857" s="6" t="n">
        <v>4</v>
      </c>
      <c r="AR857" s="6" t="n">
        <v>4</v>
      </c>
      <c r="AS857" s="6" t="n">
        <v>4</v>
      </c>
      <c r="AT857" s="6" t="n">
        <v>4</v>
      </c>
      <c r="AU857" s="6" t="n">
        <v>4</v>
      </c>
      <c r="AV857" s="6" t="n">
        <v>4</v>
      </c>
      <c r="AW857" s="6" t="n">
        <v>4</v>
      </c>
      <c r="AX857" s="6" t="n">
        <v>4</v>
      </c>
      <c r="AY857" s="6" t="n">
        <v>4</v>
      </c>
      <c r="AZ857" s="6" t="n">
        <v>4</v>
      </c>
      <c r="BA857" s="6" t="n">
        <v>4</v>
      </c>
      <c r="BB857" s="6" t="n">
        <v>4</v>
      </c>
      <c r="BC857" s="6" t="n">
        <v>4</v>
      </c>
      <c r="BD857" s="6" t="n">
        <v>4</v>
      </c>
      <c r="BE857" s="6" t="n">
        <v>4</v>
      </c>
      <c r="BF857" s="6" t="n">
        <v>4</v>
      </c>
      <c r="BG857" s="6" t="n">
        <v>4</v>
      </c>
      <c r="BH857" s="6" t="n">
        <v>0</v>
      </c>
      <c r="BI857" s="6" t="n">
        <v>0</v>
      </c>
      <c r="BJ857" s="6" t="n">
        <v>0</v>
      </c>
      <c r="BK857" s="6" t="n">
        <v>0</v>
      </c>
      <c r="BL857" s="6" t="n">
        <v>0</v>
      </c>
    </row>
    <row r="858" customFormat="false" ht="12.75" hidden="false" customHeight="false" outlineLevel="0" collapsed="false">
      <c r="A858" s="6" t="n">
        <v>30062008</v>
      </c>
      <c r="B858" s="6" t="n">
        <v>600</v>
      </c>
      <c r="C858" s="6" t="s">
        <v>164</v>
      </c>
      <c r="D858" s="6" t="n">
        <v>36397</v>
      </c>
      <c r="E858" s="6" t="s">
        <v>202</v>
      </c>
      <c r="F858" s="6" t="s">
        <v>203</v>
      </c>
      <c r="G858" s="6" t="s">
        <v>204</v>
      </c>
      <c r="H858" s="6" t="n">
        <v>5922</v>
      </c>
      <c r="I858" s="6" t="s">
        <v>168</v>
      </c>
      <c r="J858" s="6" t="n">
        <v>10</v>
      </c>
      <c r="N858" s="7" t="n">
        <f aca="false">IF(AN858=1,2,IF(AN858=2,5,IF(AN858=3,7,IF(AN858=4,10,"np"))))</f>
        <v>10</v>
      </c>
      <c r="O858" s="7" t="n">
        <f aca="false">IF(AO858=1,2,IF(AO858=2,5,IF(AO858=3,7,IF(AO858=4,10,"np"))))</f>
        <v>2</v>
      </c>
      <c r="P858" s="7" t="n">
        <f aca="false">IF(AP858=1,2,IF(AP858=2,5,IF(AP858=3,7,IF(AP858=4,10,"np"))))</f>
        <v>10</v>
      </c>
      <c r="Q858" s="7" t="n">
        <f aca="false">IF(AQ858=1,2,IF(AQ858=2,5,IF(AQ858=3,7,IF(AQ858=4,10,"np"))))</f>
        <v>10</v>
      </c>
      <c r="R858" s="7" t="n">
        <f aca="false">IF(AR858=1,2,IF(AR858=2,5,IF(AR858=3,7,IF(AR858=4,10,"np"))))</f>
        <v>10</v>
      </c>
      <c r="S858" s="7" t="n">
        <f aca="false">IF(AS858=1,2,IF(AS858=2,5,IF(AS858=3,7,IF(AS858=4,10,"np"))))</f>
        <v>10</v>
      </c>
      <c r="T858" s="7" t="n">
        <f aca="false">IF(AT858=1,2,IF(AT858=2,5,IF(AT858=3,7,IF(AT858=4,10,"np"))))</f>
        <v>10</v>
      </c>
      <c r="U858" s="7" t="n">
        <f aca="false">IF(AU858=1,2,IF(AU858=2,5,IF(AU858=3,7,IF(AU858=4,10,"np"))))</f>
        <v>7</v>
      </c>
      <c r="V858" s="7" t="n">
        <f aca="false">IF(AV858=1,2,IF(AV858=2,5,IF(AV858=3,7,IF(AV858=4,10,"np"))))</f>
        <v>10</v>
      </c>
      <c r="W858" s="7" t="n">
        <f aca="false">IF(AW858=1,2,IF(AW858=2,5,IF(AW858=3,7,IF(AW858=4,10,"np"))))</f>
        <v>10</v>
      </c>
      <c r="X858" s="7" t="n">
        <f aca="false">IF(AX858=1,2,IF(AX858=2,5,IF(AX858=3,7,IF(AX858=4,10,"np"))))</f>
        <v>10</v>
      </c>
      <c r="Y858" s="7" t="n">
        <f aca="false">IF(AY858=1,2,IF(AY858=2,5,IF(AY858=3,7,IF(AY858=4,10,"np"))))</f>
        <v>10</v>
      </c>
      <c r="Z858" s="7" t="n">
        <f aca="false">IF(AZ858=1,2,IF(AZ858=2,5,IF(AZ858=3,7,IF(AZ858=4,10,"np"))))</f>
        <v>10</v>
      </c>
      <c r="AA858" s="7" t="n">
        <f aca="false">IF(BA858=1,2,IF(BA858=2,5,IF(BA858=3,7,IF(BA858=4,10,"np"))))</f>
        <v>10</v>
      </c>
      <c r="AB858" s="7" t="n">
        <f aca="false">IF(BB858=1,2,IF(BB858=2,5,IF(BB858=3,7,IF(BB858=4,10,"np"))))</f>
        <v>10</v>
      </c>
      <c r="AC858" s="7" t="str">
        <f aca="false">IF(BC858=1,2,IF(BC858=2,5,IF(BC858=3,7,IF(BC858=4,10,"np"))))</f>
        <v>np</v>
      </c>
      <c r="AD858" s="7" t="n">
        <f aca="false">IF(BD858=1,2,IF(BD858=2,5,IF(BD858=3,7,IF(BD858=4,10,"np"))))</f>
        <v>5</v>
      </c>
      <c r="AE858" s="7" t="n">
        <f aca="false">IF(BE858=1,2,IF(BE858=2,5,IF(BE858=3,7,IF(BE858=4,10,"np"))))</f>
        <v>10</v>
      </c>
      <c r="AF858" s="7" t="n">
        <f aca="false">IF(BF858=1,2,IF(BF858=2,5,IF(BF858=3,7,IF(BF858=4,10,"np"))))</f>
        <v>10</v>
      </c>
      <c r="AG858" s="7" t="n">
        <f aca="false">IF(BG858=1,2,IF(BG858=2,5,IF(BG858=3,7,IF(BG858=4,10,"np"))))</f>
        <v>10</v>
      </c>
      <c r="AH858" s="7" t="n">
        <f aca="false">BH858</f>
        <v>1</v>
      </c>
      <c r="AI858" s="7" t="n">
        <f aca="false">BI858</f>
        <v>0</v>
      </c>
      <c r="AJ858" s="7" t="n">
        <f aca="false">BJ858</f>
        <v>1</v>
      </c>
      <c r="AK858" s="7" t="n">
        <f aca="false">BK858</f>
        <v>1</v>
      </c>
      <c r="AL858" s="7" t="n">
        <f aca="false">BL858</f>
        <v>0</v>
      </c>
      <c r="AN858" s="6" t="n">
        <v>4</v>
      </c>
      <c r="AO858" s="6" t="n">
        <v>1</v>
      </c>
      <c r="AP858" s="6" t="n">
        <v>4</v>
      </c>
      <c r="AQ858" s="6" t="n">
        <v>4</v>
      </c>
      <c r="AR858" s="6" t="n">
        <v>4</v>
      </c>
      <c r="AS858" s="6" t="n">
        <v>4</v>
      </c>
      <c r="AT858" s="6" t="n">
        <v>4</v>
      </c>
      <c r="AU858" s="6" t="n">
        <v>3</v>
      </c>
      <c r="AV858" s="6" t="n">
        <v>4</v>
      </c>
      <c r="AW858" s="6" t="n">
        <v>4</v>
      </c>
      <c r="AX858" s="6" t="n">
        <v>4</v>
      </c>
      <c r="AY858" s="6" t="n">
        <v>4</v>
      </c>
      <c r="AZ858" s="6" t="n">
        <v>4</v>
      </c>
      <c r="BA858" s="6" t="n">
        <v>4</v>
      </c>
      <c r="BB858" s="6" t="n">
        <v>4</v>
      </c>
      <c r="BC858" s="6" t="n">
        <v>0</v>
      </c>
      <c r="BD858" s="6" t="n">
        <v>2</v>
      </c>
      <c r="BE858" s="6" t="n">
        <v>4</v>
      </c>
      <c r="BF858" s="6" t="n">
        <v>4</v>
      </c>
      <c r="BG858" s="6" t="n">
        <v>4</v>
      </c>
      <c r="BH858" s="6" t="n">
        <v>1</v>
      </c>
      <c r="BI858" s="6" t="n">
        <v>0</v>
      </c>
      <c r="BJ858" s="6" t="n">
        <v>1</v>
      </c>
      <c r="BK858" s="6" t="n">
        <v>1</v>
      </c>
      <c r="BL858" s="6" t="n">
        <v>0</v>
      </c>
    </row>
    <row r="859" customFormat="false" ht="12.75" hidden="false" customHeight="false" outlineLevel="0" collapsed="false">
      <c r="A859" s="6" t="n">
        <v>30062008</v>
      </c>
      <c r="B859" s="6" t="n">
        <v>600</v>
      </c>
      <c r="C859" s="6" t="s">
        <v>164</v>
      </c>
      <c r="D859" s="6" t="n">
        <v>36397</v>
      </c>
      <c r="E859" s="6" t="s">
        <v>202</v>
      </c>
      <c r="F859" s="6" t="s">
        <v>203</v>
      </c>
      <c r="G859" s="6" t="s">
        <v>204</v>
      </c>
      <c r="H859" s="6" t="n">
        <v>5922</v>
      </c>
      <c r="I859" s="6" t="s">
        <v>168</v>
      </c>
      <c r="J859" s="6" t="n">
        <v>10</v>
      </c>
      <c r="N859" s="7" t="n">
        <f aca="false">IF(AN859=1,2,IF(AN859=2,5,IF(AN859=3,7,IF(AN859=4,10,"np"))))</f>
        <v>7</v>
      </c>
      <c r="O859" s="7" t="n">
        <f aca="false">IF(AO859=1,2,IF(AO859=2,5,IF(AO859=3,7,IF(AO859=4,10,"np"))))</f>
        <v>7</v>
      </c>
      <c r="P859" s="7" t="n">
        <f aca="false">IF(AP859=1,2,IF(AP859=2,5,IF(AP859=3,7,IF(AP859=4,10,"np"))))</f>
        <v>10</v>
      </c>
      <c r="Q859" s="7" t="n">
        <f aca="false">IF(AQ859=1,2,IF(AQ859=2,5,IF(AQ859=3,7,IF(AQ859=4,10,"np"))))</f>
        <v>5</v>
      </c>
      <c r="R859" s="7" t="n">
        <f aca="false">IF(AR859=1,2,IF(AR859=2,5,IF(AR859=3,7,IF(AR859=4,10,"np"))))</f>
        <v>10</v>
      </c>
      <c r="S859" s="7" t="n">
        <f aca="false">IF(AS859=1,2,IF(AS859=2,5,IF(AS859=3,7,IF(AS859=4,10,"np"))))</f>
        <v>10</v>
      </c>
      <c r="T859" s="7" t="n">
        <f aca="false">IF(AT859=1,2,IF(AT859=2,5,IF(AT859=3,7,IF(AT859=4,10,"np"))))</f>
        <v>10</v>
      </c>
      <c r="U859" s="7" t="n">
        <f aca="false">IF(AU859=1,2,IF(AU859=2,5,IF(AU859=3,7,IF(AU859=4,10,"np"))))</f>
        <v>10</v>
      </c>
      <c r="V859" s="7" t="n">
        <f aca="false">IF(AV859=1,2,IF(AV859=2,5,IF(AV859=3,7,IF(AV859=4,10,"np"))))</f>
        <v>10</v>
      </c>
      <c r="W859" s="7" t="n">
        <f aca="false">IF(AW859=1,2,IF(AW859=2,5,IF(AW859=3,7,IF(AW859=4,10,"np"))))</f>
        <v>10</v>
      </c>
      <c r="X859" s="7" t="n">
        <f aca="false">IF(AX859=1,2,IF(AX859=2,5,IF(AX859=3,7,IF(AX859=4,10,"np"))))</f>
        <v>10</v>
      </c>
      <c r="Y859" s="7" t="n">
        <f aca="false">IF(AY859=1,2,IF(AY859=2,5,IF(AY859=3,7,IF(AY859=4,10,"np"))))</f>
        <v>10</v>
      </c>
      <c r="Z859" s="7" t="n">
        <f aca="false">IF(AZ859=1,2,IF(AZ859=2,5,IF(AZ859=3,7,IF(AZ859=4,10,"np"))))</f>
        <v>10</v>
      </c>
      <c r="AA859" s="7" t="n">
        <f aca="false">IF(BA859=1,2,IF(BA859=2,5,IF(BA859=3,7,IF(BA859=4,10,"np"))))</f>
        <v>10</v>
      </c>
      <c r="AB859" s="7" t="str">
        <f aca="false">IF(BB859=1,2,IF(BB859=2,5,IF(BB859=3,7,IF(BB859=4,10,"np"))))</f>
        <v>np</v>
      </c>
      <c r="AC859" s="7" t="n">
        <f aca="false">IF(BC859=1,2,IF(BC859=2,5,IF(BC859=3,7,IF(BC859=4,10,"np"))))</f>
        <v>10</v>
      </c>
      <c r="AD859" s="7" t="n">
        <f aca="false">IF(BD859=1,2,IF(BD859=2,5,IF(BD859=3,7,IF(BD859=4,10,"np"))))</f>
        <v>7</v>
      </c>
      <c r="AE859" s="7" t="n">
        <f aca="false">IF(BE859=1,2,IF(BE859=2,5,IF(BE859=3,7,IF(BE859=4,10,"np"))))</f>
        <v>10</v>
      </c>
      <c r="AF859" s="7" t="n">
        <f aca="false">IF(BF859=1,2,IF(BF859=2,5,IF(BF859=3,7,IF(BF859=4,10,"np"))))</f>
        <v>10</v>
      </c>
      <c r="AG859" s="7" t="n">
        <f aca="false">IF(BG859=1,2,IF(BG859=2,5,IF(BG859=3,7,IF(BG859=4,10,"np"))))</f>
        <v>10</v>
      </c>
      <c r="AH859" s="7" t="n">
        <f aca="false">BH859</f>
        <v>1</v>
      </c>
      <c r="AI859" s="7" t="n">
        <f aca="false">BI859</f>
        <v>0</v>
      </c>
      <c r="AJ859" s="7" t="n">
        <f aca="false">BJ859</f>
        <v>0</v>
      </c>
      <c r="AK859" s="7" t="n">
        <f aca="false">BK859</f>
        <v>0</v>
      </c>
      <c r="AL859" s="7" t="n">
        <f aca="false">BL859</f>
        <v>1</v>
      </c>
      <c r="AN859" s="6" t="n">
        <v>3</v>
      </c>
      <c r="AO859" s="6" t="n">
        <v>3</v>
      </c>
      <c r="AP859" s="6" t="n">
        <v>4</v>
      </c>
      <c r="AQ859" s="6" t="n">
        <v>2</v>
      </c>
      <c r="AR859" s="6" t="n">
        <v>4</v>
      </c>
      <c r="AS859" s="6" t="n">
        <v>4</v>
      </c>
      <c r="AT859" s="6" t="n">
        <v>4</v>
      </c>
      <c r="AU859" s="6" t="n">
        <v>4</v>
      </c>
      <c r="AV859" s="6" t="n">
        <v>4</v>
      </c>
      <c r="AW859" s="6" t="n">
        <v>4</v>
      </c>
      <c r="AX859" s="6" t="n">
        <v>4</v>
      </c>
      <c r="AY859" s="6" t="n">
        <v>4</v>
      </c>
      <c r="AZ859" s="6" t="n">
        <v>4</v>
      </c>
      <c r="BA859" s="6" t="n">
        <v>4</v>
      </c>
      <c r="BB859" s="6" t="n">
        <v>0</v>
      </c>
      <c r="BC859" s="6" t="n">
        <v>4</v>
      </c>
      <c r="BD859" s="6" t="n">
        <v>3</v>
      </c>
      <c r="BE859" s="6" t="n">
        <v>4</v>
      </c>
      <c r="BF859" s="6" t="n">
        <v>4</v>
      </c>
      <c r="BG859" s="6" t="n">
        <v>4</v>
      </c>
      <c r="BH859" s="6" t="n">
        <v>1</v>
      </c>
      <c r="BI859" s="6" t="n">
        <v>0</v>
      </c>
      <c r="BJ859" s="6" t="n">
        <v>0</v>
      </c>
      <c r="BK859" s="6" t="n">
        <v>0</v>
      </c>
      <c r="BL859" s="6" t="n">
        <v>1</v>
      </c>
    </row>
    <row r="860" customFormat="false" ht="12.75" hidden="false" customHeight="false" outlineLevel="0" collapsed="false">
      <c r="A860" s="6" t="n">
        <v>30062008</v>
      </c>
      <c r="B860" s="6" t="n">
        <v>600</v>
      </c>
      <c r="C860" s="6" t="s">
        <v>164</v>
      </c>
      <c r="D860" s="6" t="n">
        <v>36397</v>
      </c>
      <c r="E860" s="6" t="s">
        <v>202</v>
      </c>
      <c r="F860" s="6" t="s">
        <v>203</v>
      </c>
      <c r="G860" s="6" t="s">
        <v>204</v>
      </c>
      <c r="H860" s="6" t="n">
        <v>5922</v>
      </c>
      <c r="I860" s="6" t="s">
        <v>168</v>
      </c>
      <c r="J860" s="6" t="n">
        <v>10</v>
      </c>
      <c r="N860" s="7" t="n">
        <f aca="false">IF(AN860=1,2,IF(AN860=2,5,IF(AN860=3,7,IF(AN860=4,10,"np"))))</f>
        <v>10</v>
      </c>
      <c r="O860" s="7" t="n">
        <f aca="false">IF(AO860=1,2,IF(AO860=2,5,IF(AO860=3,7,IF(AO860=4,10,"np"))))</f>
        <v>7</v>
      </c>
      <c r="P860" s="7" t="n">
        <f aca="false">IF(AP860=1,2,IF(AP860=2,5,IF(AP860=3,7,IF(AP860=4,10,"np"))))</f>
        <v>10</v>
      </c>
      <c r="Q860" s="7" t="n">
        <f aca="false">IF(AQ860=1,2,IF(AQ860=2,5,IF(AQ860=3,7,IF(AQ860=4,10,"np"))))</f>
        <v>10</v>
      </c>
      <c r="R860" s="7" t="n">
        <f aca="false">IF(AR860=1,2,IF(AR860=2,5,IF(AR860=3,7,IF(AR860=4,10,"np"))))</f>
        <v>7</v>
      </c>
      <c r="S860" s="7" t="n">
        <f aca="false">IF(AS860=1,2,IF(AS860=2,5,IF(AS860=3,7,IF(AS860=4,10,"np"))))</f>
        <v>10</v>
      </c>
      <c r="T860" s="7" t="n">
        <f aca="false">IF(AT860=1,2,IF(AT860=2,5,IF(AT860=3,7,IF(AT860=4,10,"np"))))</f>
        <v>10</v>
      </c>
      <c r="U860" s="7" t="n">
        <f aca="false">IF(AU860=1,2,IF(AU860=2,5,IF(AU860=3,7,IF(AU860=4,10,"np"))))</f>
        <v>10</v>
      </c>
      <c r="V860" s="7" t="n">
        <f aca="false">IF(AV860=1,2,IF(AV860=2,5,IF(AV860=3,7,IF(AV860=4,10,"np"))))</f>
        <v>10</v>
      </c>
      <c r="W860" s="7" t="n">
        <f aca="false">IF(AW860=1,2,IF(AW860=2,5,IF(AW860=3,7,IF(AW860=4,10,"np"))))</f>
        <v>10</v>
      </c>
      <c r="X860" s="7" t="n">
        <f aca="false">IF(AX860=1,2,IF(AX860=2,5,IF(AX860=3,7,IF(AX860=4,10,"np"))))</f>
        <v>10</v>
      </c>
      <c r="Y860" s="7" t="n">
        <f aca="false">IF(AY860=1,2,IF(AY860=2,5,IF(AY860=3,7,IF(AY860=4,10,"np"))))</f>
        <v>7</v>
      </c>
      <c r="Z860" s="7" t="n">
        <f aca="false">IF(AZ860=1,2,IF(AZ860=2,5,IF(AZ860=3,7,IF(AZ860=4,10,"np"))))</f>
        <v>7</v>
      </c>
      <c r="AA860" s="7" t="n">
        <f aca="false">IF(BA860=1,2,IF(BA860=2,5,IF(BA860=3,7,IF(BA860=4,10,"np"))))</f>
        <v>7</v>
      </c>
      <c r="AB860" s="7" t="str">
        <f aca="false">IF(BB860=1,2,IF(BB860=2,5,IF(BB860=3,7,IF(BB860=4,10,"np"))))</f>
        <v>np</v>
      </c>
      <c r="AC860" s="7" t="n">
        <f aca="false">IF(BC860=1,2,IF(BC860=2,5,IF(BC860=3,7,IF(BC860=4,10,"np"))))</f>
        <v>2</v>
      </c>
      <c r="AD860" s="7" t="n">
        <f aca="false">IF(BD860=1,2,IF(BD860=2,5,IF(BD860=3,7,IF(BD860=4,10,"np"))))</f>
        <v>5</v>
      </c>
      <c r="AE860" s="7" t="n">
        <f aca="false">IF(BE860=1,2,IF(BE860=2,5,IF(BE860=3,7,IF(BE860=4,10,"np"))))</f>
        <v>10</v>
      </c>
      <c r="AF860" s="7" t="n">
        <f aca="false">IF(BF860=1,2,IF(BF860=2,5,IF(BF860=3,7,IF(BF860=4,10,"np"))))</f>
        <v>10</v>
      </c>
      <c r="AG860" s="7" t="n">
        <f aca="false">IF(BG860=1,2,IF(BG860=2,5,IF(BG860=3,7,IF(BG860=4,10,"np"))))</f>
        <v>7</v>
      </c>
      <c r="AH860" s="7" t="n">
        <f aca="false">BH860</f>
        <v>1</v>
      </c>
      <c r="AI860" s="7" t="n">
        <f aca="false">BI860</f>
        <v>0</v>
      </c>
      <c r="AJ860" s="7" t="n">
        <f aca="false">BJ860</f>
        <v>1</v>
      </c>
      <c r="AK860" s="7" t="n">
        <f aca="false">BK860</f>
        <v>1</v>
      </c>
      <c r="AL860" s="7" t="n">
        <f aca="false">BL860</f>
        <v>0</v>
      </c>
      <c r="AN860" s="6" t="n">
        <v>4</v>
      </c>
      <c r="AO860" s="6" t="n">
        <v>3</v>
      </c>
      <c r="AP860" s="6" t="n">
        <v>4</v>
      </c>
      <c r="AQ860" s="6" t="n">
        <v>4</v>
      </c>
      <c r="AR860" s="6" t="n">
        <v>3</v>
      </c>
      <c r="AS860" s="6" t="n">
        <v>4</v>
      </c>
      <c r="AT860" s="6" t="n">
        <v>4</v>
      </c>
      <c r="AU860" s="6" t="n">
        <v>4</v>
      </c>
      <c r="AV860" s="6" t="n">
        <v>4</v>
      </c>
      <c r="AW860" s="6" t="n">
        <v>4</v>
      </c>
      <c r="AX860" s="6" t="n">
        <v>4</v>
      </c>
      <c r="AY860" s="6" t="n">
        <v>3</v>
      </c>
      <c r="AZ860" s="6" t="n">
        <v>3</v>
      </c>
      <c r="BA860" s="6" t="n">
        <v>3</v>
      </c>
      <c r="BB860" s="6" t="n">
        <v>0</v>
      </c>
      <c r="BC860" s="6" t="n">
        <v>1</v>
      </c>
      <c r="BD860" s="6" t="n">
        <v>2</v>
      </c>
      <c r="BE860" s="6" t="n">
        <v>4</v>
      </c>
      <c r="BF860" s="6" t="n">
        <v>4</v>
      </c>
      <c r="BG860" s="6" t="n">
        <v>3</v>
      </c>
      <c r="BH860" s="6" t="n">
        <v>1</v>
      </c>
      <c r="BI860" s="6" t="n">
        <v>0</v>
      </c>
      <c r="BJ860" s="6" t="n">
        <v>1</v>
      </c>
      <c r="BK860" s="6" t="n">
        <v>1</v>
      </c>
      <c r="BL860" s="6" t="n">
        <v>0</v>
      </c>
    </row>
    <row r="861" customFormat="false" ht="12.75" hidden="false" customHeight="false" outlineLevel="0" collapsed="false">
      <c r="A861" s="6" t="n">
        <v>30062008</v>
      </c>
      <c r="B861" s="6" t="n">
        <v>600</v>
      </c>
      <c r="C861" s="6" t="s">
        <v>164</v>
      </c>
      <c r="D861" s="6" t="n">
        <v>36397</v>
      </c>
      <c r="E861" s="6" t="s">
        <v>202</v>
      </c>
      <c r="F861" s="6" t="s">
        <v>203</v>
      </c>
      <c r="G861" s="6" t="s">
        <v>204</v>
      </c>
      <c r="H861" s="6" t="n">
        <v>5922</v>
      </c>
      <c r="I861" s="6" t="s">
        <v>168</v>
      </c>
      <c r="J861" s="6" t="n">
        <v>10</v>
      </c>
      <c r="N861" s="7" t="n">
        <f aca="false">IF(AN861=1,2,IF(AN861=2,5,IF(AN861=3,7,IF(AN861=4,10,"np"))))</f>
        <v>7</v>
      </c>
      <c r="O861" s="7" t="n">
        <f aca="false">IF(AO861=1,2,IF(AO861=2,5,IF(AO861=3,7,IF(AO861=4,10,"np"))))</f>
        <v>7</v>
      </c>
      <c r="P861" s="7" t="n">
        <f aca="false">IF(AP861=1,2,IF(AP861=2,5,IF(AP861=3,7,IF(AP861=4,10,"np"))))</f>
        <v>7</v>
      </c>
      <c r="Q861" s="7" t="n">
        <f aca="false">IF(AQ861=1,2,IF(AQ861=2,5,IF(AQ861=3,7,IF(AQ861=4,10,"np"))))</f>
        <v>7</v>
      </c>
      <c r="R861" s="7" t="n">
        <f aca="false">IF(AR861=1,2,IF(AR861=2,5,IF(AR861=3,7,IF(AR861=4,10,"np"))))</f>
        <v>7</v>
      </c>
      <c r="S861" s="7" t="n">
        <f aca="false">IF(AS861=1,2,IF(AS861=2,5,IF(AS861=3,7,IF(AS861=4,10,"np"))))</f>
        <v>10</v>
      </c>
      <c r="T861" s="7" t="n">
        <f aca="false">IF(AT861=1,2,IF(AT861=2,5,IF(AT861=3,7,IF(AT861=4,10,"np"))))</f>
        <v>7</v>
      </c>
      <c r="U861" s="7" t="n">
        <f aca="false">IF(AU861=1,2,IF(AU861=2,5,IF(AU861=3,7,IF(AU861=4,10,"np"))))</f>
        <v>7</v>
      </c>
      <c r="V861" s="7" t="n">
        <f aca="false">IF(AV861=1,2,IF(AV861=2,5,IF(AV861=3,7,IF(AV861=4,10,"np"))))</f>
        <v>7</v>
      </c>
      <c r="W861" s="7" t="n">
        <f aca="false">IF(AW861=1,2,IF(AW861=2,5,IF(AW861=3,7,IF(AW861=4,10,"np"))))</f>
        <v>10</v>
      </c>
      <c r="X861" s="7" t="n">
        <f aca="false">IF(AX861=1,2,IF(AX861=2,5,IF(AX861=3,7,IF(AX861=4,10,"np"))))</f>
        <v>10</v>
      </c>
      <c r="Y861" s="7" t="n">
        <f aca="false">IF(AY861=1,2,IF(AY861=2,5,IF(AY861=3,7,IF(AY861=4,10,"np"))))</f>
        <v>10</v>
      </c>
      <c r="Z861" s="7" t="n">
        <f aca="false">IF(AZ861=1,2,IF(AZ861=2,5,IF(AZ861=3,7,IF(AZ861=4,10,"np"))))</f>
        <v>10</v>
      </c>
      <c r="AA861" s="7" t="n">
        <f aca="false">IF(BA861=1,2,IF(BA861=2,5,IF(BA861=3,7,IF(BA861=4,10,"np"))))</f>
        <v>10</v>
      </c>
      <c r="AB861" s="7" t="n">
        <f aca="false">IF(BB861=1,2,IF(BB861=2,5,IF(BB861=3,7,IF(BB861=4,10,"np"))))</f>
        <v>10</v>
      </c>
      <c r="AC861" s="7" t="n">
        <f aca="false">IF(BC861=1,2,IF(BC861=2,5,IF(BC861=3,7,IF(BC861=4,10,"np"))))</f>
        <v>5</v>
      </c>
      <c r="AD861" s="7" t="n">
        <f aca="false">IF(BD861=1,2,IF(BD861=2,5,IF(BD861=3,7,IF(BD861=4,10,"np"))))</f>
        <v>7</v>
      </c>
      <c r="AE861" s="7" t="n">
        <f aca="false">IF(BE861=1,2,IF(BE861=2,5,IF(BE861=3,7,IF(BE861=4,10,"np"))))</f>
        <v>7</v>
      </c>
      <c r="AF861" s="7" t="n">
        <f aca="false">IF(BF861=1,2,IF(BF861=2,5,IF(BF861=3,7,IF(BF861=4,10,"np"))))</f>
        <v>10</v>
      </c>
      <c r="AG861" s="7" t="n">
        <f aca="false">IF(BG861=1,2,IF(BG861=2,5,IF(BG861=3,7,IF(BG861=4,10,"np"))))</f>
        <v>10</v>
      </c>
      <c r="AH861" s="7" t="n">
        <f aca="false">BH861</f>
        <v>1</v>
      </c>
      <c r="AI861" s="7" t="n">
        <f aca="false">BI861</f>
        <v>1</v>
      </c>
      <c r="AJ861" s="7" t="n">
        <f aca="false">BJ861</f>
        <v>1</v>
      </c>
      <c r="AK861" s="7" t="n">
        <f aca="false">BK861</f>
        <v>1</v>
      </c>
      <c r="AL861" s="7" t="n">
        <f aca="false">BL861</f>
        <v>1</v>
      </c>
      <c r="AN861" s="6" t="n">
        <v>3</v>
      </c>
      <c r="AO861" s="6" t="n">
        <v>3</v>
      </c>
      <c r="AP861" s="6" t="n">
        <v>3</v>
      </c>
      <c r="AQ861" s="6" t="n">
        <v>3</v>
      </c>
      <c r="AR861" s="6" t="n">
        <v>3</v>
      </c>
      <c r="AS861" s="6" t="n">
        <v>4</v>
      </c>
      <c r="AT861" s="6" t="n">
        <v>3</v>
      </c>
      <c r="AU861" s="6" t="n">
        <v>3</v>
      </c>
      <c r="AV861" s="6" t="n">
        <v>3</v>
      </c>
      <c r="AW861" s="6" t="n">
        <v>4</v>
      </c>
      <c r="AX861" s="6" t="n">
        <v>4</v>
      </c>
      <c r="AY861" s="6" t="n">
        <v>4</v>
      </c>
      <c r="AZ861" s="6" t="n">
        <v>4</v>
      </c>
      <c r="BA861" s="6" t="n">
        <v>4</v>
      </c>
      <c r="BB861" s="6" t="n">
        <v>4</v>
      </c>
      <c r="BC861" s="6" t="n">
        <v>2</v>
      </c>
      <c r="BD861" s="6" t="n">
        <v>3</v>
      </c>
      <c r="BE861" s="6" t="n">
        <v>3</v>
      </c>
      <c r="BF861" s="6" t="n">
        <v>4</v>
      </c>
      <c r="BG861" s="6" t="n">
        <v>4</v>
      </c>
      <c r="BH861" s="6" t="n">
        <v>1</v>
      </c>
      <c r="BI861" s="6" t="n">
        <v>1</v>
      </c>
      <c r="BJ861" s="6" t="n">
        <v>1</v>
      </c>
      <c r="BK861" s="6" t="n">
        <v>1</v>
      </c>
      <c r="BL861" s="6" t="n">
        <v>1</v>
      </c>
    </row>
    <row r="862" customFormat="false" ht="12.75" hidden="false" customHeight="false" outlineLevel="0" collapsed="false">
      <c r="A862" s="6" t="n">
        <v>30062008</v>
      </c>
      <c r="B862" s="6" t="n">
        <v>600</v>
      </c>
      <c r="C862" s="6" t="s">
        <v>164</v>
      </c>
      <c r="D862" s="6" t="n">
        <v>36397</v>
      </c>
      <c r="E862" s="6" t="s">
        <v>202</v>
      </c>
      <c r="F862" s="6" t="s">
        <v>203</v>
      </c>
      <c r="G862" s="6" t="s">
        <v>204</v>
      </c>
      <c r="H862" s="6" t="n">
        <v>5922</v>
      </c>
      <c r="I862" s="6" t="s">
        <v>168</v>
      </c>
      <c r="J862" s="6" t="n">
        <v>10</v>
      </c>
      <c r="N862" s="7" t="n">
        <f aca="false">IF(AN862=1,2,IF(AN862=2,5,IF(AN862=3,7,IF(AN862=4,10,"np"))))</f>
        <v>7</v>
      </c>
      <c r="O862" s="7" t="n">
        <f aca="false">IF(AO862=1,2,IF(AO862=2,5,IF(AO862=3,7,IF(AO862=4,10,"np"))))</f>
        <v>7</v>
      </c>
      <c r="P862" s="7" t="n">
        <f aca="false">IF(AP862=1,2,IF(AP862=2,5,IF(AP862=3,7,IF(AP862=4,10,"np"))))</f>
        <v>7</v>
      </c>
      <c r="Q862" s="7" t="n">
        <f aca="false">IF(AQ862=1,2,IF(AQ862=2,5,IF(AQ862=3,7,IF(AQ862=4,10,"np"))))</f>
        <v>7</v>
      </c>
      <c r="R862" s="7" t="n">
        <f aca="false">IF(AR862=1,2,IF(AR862=2,5,IF(AR862=3,7,IF(AR862=4,10,"np"))))</f>
        <v>7</v>
      </c>
      <c r="S862" s="7" t="n">
        <f aca="false">IF(AS862=1,2,IF(AS862=2,5,IF(AS862=3,7,IF(AS862=4,10,"np"))))</f>
        <v>7</v>
      </c>
      <c r="T862" s="7" t="n">
        <f aca="false">IF(AT862=1,2,IF(AT862=2,5,IF(AT862=3,7,IF(AT862=4,10,"np"))))</f>
        <v>7</v>
      </c>
      <c r="U862" s="7" t="n">
        <f aca="false">IF(AU862=1,2,IF(AU862=2,5,IF(AU862=3,7,IF(AU862=4,10,"np"))))</f>
        <v>10</v>
      </c>
      <c r="V862" s="7" t="n">
        <f aca="false">IF(AV862=1,2,IF(AV862=2,5,IF(AV862=3,7,IF(AV862=4,10,"np"))))</f>
        <v>7</v>
      </c>
      <c r="W862" s="7" t="n">
        <f aca="false">IF(AW862=1,2,IF(AW862=2,5,IF(AW862=3,7,IF(AW862=4,10,"np"))))</f>
        <v>7</v>
      </c>
      <c r="X862" s="7" t="n">
        <f aca="false">IF(AX862=1,2,IF(AX862=2,5,IF(AX862=3,7,IF(AX862=4,10,"np"))))</f>
        <v>7</v>
      </c>
      <c r="Y862" s="7" t="n">
        <f aca="false">IF(AY862=1,2,IF(AY862=2,5,IF(AY862=3,7,IF(AY862=4,10,"np"))))</f>
        <v>7</v>
      </c>
      <c r="Z862" s="7" t="n">
        <f aca="false">IF(AZ862=1,2,IF(AZ862=2,5,IF(AZ862=3,7,IF(AZ862=4,10,"np"))))</f>
        <v>10</v>
      </c>
      <c r="AA862" s="7" t="n">
        <f aca="false">IF(BA862=1,2,IF(BA862=2,5,IF(BA862=3,7,IF(BA862=4,10,"np"))))</f>
        <v>10</v>
      </c>
      <c r="AB862" s="7" t="n">
        <f aca="false">IF(BB862=1,2,IF(BB862=2,5,IF(BB862=3,7,IF(BB862=4,10,"np"))))</f>
        <v>7</v>
      </c>
      <c r="AC862" s="7" t="n">
        <f aca="false">IF(BC862=1,2,IF(BC862=2,5,IF(BC862=3,7,IF(BC862=4,10,"np"))))</f>
        <v>10</v>
      </c>
      <c r="AD862" s="7" t="n">
        <f aca="false">IF(BD862=1,2,IF(BD862=2,5,IF(BD862=3,7,IF(BD862=4,10,"np"))))</f>
        <v>10</v>
      </c>
      <c r="AE862" s="7" t="n">
        <f aca="false">IF(BE862=1,2,IF(BE862=2,5,IF(BE862=3,7,IF(BE862=4,10,"np"))))</f>
        <v>2</v>
      </c>
      <c r="AF862" s="7" t="n">
        <f aca="false">IF(BF862=1,2,IF(BF862=2,5,IF(BF862=3,7,IF(BF862=4,10,"np"))))</f>
        <v>7</v>
      </c>
      <c r="AG862" s="7" t="n">
        <f aca="false">IF(BG862=1,2,IF(BG862=2,5,IF(BG862=3,7,IF(BG862=4,10,"np"))))</f>
        <v>7</v>
      </c>
      <c r="AH862" s="7" t="n">
        <f aca="false">BH862</f>
        <v>1</v>
      </c>
      <c r="AI862" s="7" t="n">
        <f aca="false">BI862</f>
        <v>1</v>
      </c>
      <c r="AJ862" s="7" t="n">
        <f aca="false">BJ862</f>
        <v>0</v>
      </c>
      <c r="AK862" s="7" t="n">
        <f aca="false">BK862</f>
        <v>0</v>
      </c>
      <c r="AL862" s="7" t="n">
        <f aca="false">BL862</f>
        <v>1</v>
      </c>
      <c r="AN862" s="6" t="n">
        <v>3</v>
      </c>
      <c r="AO862" s="6" t="n">
        <v>3</v>
      </c>
      <c r="AP862" s="6" t="n">
        <v>3</v>
      </c>
      <c r="AQ862" s="6" t="n">
        <v>3</v>
      </c>
      <c r="AR862" s="6" t="n">
        <v>3</v>
      </c>
      <c r="AS862" s="6" t="n">
        <v>3</v>
      </c>
      <c r="AT862" s="6" t="n">
        <v>3</v>
      </c>
      <c r="AU862" s="6" t="n">
        <v>4</v>
      </c>
      <c r="AV862" s="6" t="n">
        <v>3</v>
      </c>
      <c r="AW862" s="6" t="n">
        <v>3</v>
      </c>
      <c r="AX862" s="6" t="n">
        <v>3</v>
      </c>
      <c r="AY862" s="6" t="n">
        <v>3</v>
      </c>
      <c r="AZ862" s="6" t="n">
        <v>4</v>
      </c>
      <c r="BA862" s="6" t="n">
        <v>4</v>
      </c>
      <c r="BB862" s="6" t="n">
        <v>3</v>
      </c>
      <c r="BC862" s="6" t="n">
        <v>4</v>
      </c>
      <c r="BD862" s="6" t="n">
        <v>4</v>
      </c>
      <c r="BE862" s="6" t="n">
        <v>1</v>
      </c>
      <c r="BF862" s="6" t="n">
        <v>3</v>
      </c>
      <c r="BG862" s="6" t="n">
        <v>3</v>
      </c>
      <c r="BH862" s="6" t="n">
        <v>1</v>
      </c>
      <c r="BI862" s="6" t="n">
        <v>1</v>
      </c>
      <c r="BJ862" s="6" t="n">
        <v>0</v>
      </c>
      <c r="BK862" s="6" t="n">
        <v>0</v>
      </c>
      <c r="BL862" s="6" t="n">
        <v>1</v>
      </c>
    </row>
    <row r="863" customFormat="false" ht="12.75" hidden="false" customHeight="false" outlineLevel="0" collapsed="false">
      <c r="A863" s="6" t="n">
        <v>30062008</v>
      </c>
      <c r="B863" s="6" t="n">
        <v>600</v>
      </c>
      <c r="C863" s="6" t="s">
        <v>164</v>
      </c>
      <c r="D863" s="6" t="n">
        <v>36397</v>
      </c>
      <c r="E863" s="6" t="s">
        <v>202</v>
      </c>
      <c r="F863" s="6" t="s">
        <v>203</v>
      </c>
      <c r="G863" s="6" t="s">
        <v>204</v>
      </c>
      <c r="H863" s="6" t="n">
        <v>5922</v>
      </c>
      <c r="I863" s="6" t="s">
        <v>168</v>
      </c>
      <c r="J863" s="6" t="n">
        <v>10</v>
      </c>
      <c r="N863" s="7" t="n">
        <f aca="false">IF(AN863=1,2,IF(AN863=2,5,IF(AN863=3,7,IF(AN863=4,10,"np"))))</f>
        <v>7</v>
      </c>
      <c r="O863" s="7" t="n">
        <f aca="false">IF(AO863=1,2,IF(AO863=2,5,IF(AO863=3,7,IF(AO863=4,10,"np"))))</f>
        <v>7</v>
      </c>
      <c r="P863" s="7" t="n">
        <f aca="false">IF(AP863=1,2,IF(AP863=2,5,IF(AP863=3,7,IF(AP863=4,10,"np"))))</f>
        <v>10</v>
      </c>
      <c r="Q863" s="7" t="n">
        <f aca="false">IF(AQ863=1,2,IF(AQ863=2,5,IF(AQ863=3,7,IF(AQ863=4,10,"np"))))</f>
        <v>7</v>
      </c>
      <c r="R863" s="7" t="n">
        <f aca="false">IF(AR863=1,2,IF(AR863=2,5,IF(AR863=3,7,IF(AR863=4,10,"np"))))</f>
        <v>5</v>
      </c>
      <c r="S863" s="7" t="n">
        <f aca="false">IF(AS863=1,2,IF(AS863=2,5,IF(AS863=3,7,IF(AS863=4,10,"np"))))</f>
        <v>10</v>
      </c>
      <c r="T863" s="7" t="n">
        <f aca="false">IF(AT863=1,2,IF(AT863=2,5,IF(AT863=3,7,IF(AT863=4,10,"np"))))</f>
        <v>5</v>
      </c>
      <c r="U863" s="7" t="n">
        <f aca="false">IF(AU863=1,2,IF(AU863=2,5,IF(AU863=3,7,IF(AU863=4,10,"np"))))</f>
        <v>10</v>
      </c>
      <c r="V863" s="7" t="n">
        <f aca="false">IF(AV863=1,2,IF(AV863=2,5,IF(AV863=3,7,IF(AV863=4,10,"np"))))</f>
        <v>7</v>
      </c>
      <c r="W863" s="7" t="n">
        <f aca="false">IF(AW863=1,2,IF(AW863=2,5,IF(AW863=3,7,IF(AW863=4,10,"np"))))</f>
        <v>7</v>
      </c>
      <c r="X863" s="7" t="n">
        <f aca="false">IF(AX863=1,2,IF(AX863=2,5,IF(AX863=3,7,IF(AX863=4,10,"np"))))</f>
        <v>7</v>
      </c>
      <c r="Y863" s="7" t="n">
        <f aca="false">IF(AY863=1,2,IF(AY863=2,5,IF(AY863=3,7,IF(AY863=4,10,"np"))))</f>
        <v>10</v>
      </c>
      <c r="Z863" s="7" t="n">
        <f aca="false">IF(AZ863=1,2,IF(AZ863=2,5,IF(AZ863=3,7,IF(AZ863=4,10,"np"))))</f>
        <v>10</v>
      </c>
      <c r="AA863" s="7" t="n">
        <f aca="false">IF(BA863=1,2,IF(BA863=2,5,IF(BA863=3,7,IF(BA863=4,10,"np"))))</f>
        <v>10</v>
      </c>
      <c r="AB863" s="7" t="n">
        <f aca="false">IF(BB863=1,2,IF(BB863=2,5,IF(BB863=3,7,IF(BB863=4,10,"np"))))</f>
        <v>10</v>
      </c>
      <c r="AC863" s="7" t="n">
        <f aca="false">IF(BC863=1,2,IF(BC863=2,5,IF(BC863=3,7,IF(BC863=4,10,"np"))))</f>
        <v>10</v>
      </c>
      <c r="AD863" s="7" t="n">
        <f aca="false">IF(BD863=1,2,IF(BD863=2,5,IF(BD863=3,7,IF(BD863=4,10,"np"))))</f>
        <v>5</v>
      </c>
      <c r="AE863" s="7" t="n">
        <f aca="false">IF(BE863=1,2,IF(BE863=2,5,IF(BE863=3,7,IF(BE863=4,10,"np"))))</f>
        <v>10</v>
      </c>
      <c r="AF863" s="7" t="n">
        <f aca="false">IF(BF863=1,2,IF(BF863=2,5,IF(BF863=3,7,IF(BF863=4,10,"np"))))</f>
        <v>10</v>
      </c>
      <c r="AG863" s="7" t="n">
        <f aca="false">IF(BG863=1,2,IF(BG863=2,5,IF(BG863=3,7,IF(BG863=4,10,"np"))))</f>
        <v>2</v>
      </c>
      <c r="AH863" s="7" t="n">
        <f aca="false">BH863</f>
        <v>1</v>
      </c>
      <c r="AI863" s="7" t="n">
        <f aca="false">BI863</f>
        <v>1</v>
      </c>
      <c r="AJ863" s="7" t="n">
        <f aca="false">BJ863</f>
        <v>1</v>
      </c>
      <c r="AK863" s="7" t="n">
        <f aca="false">BK863</f>
        <v>1</v>
      </c>
      <c r="AL863" s="7" t="n">
        <f aca="false">BL863</f>
        <v>1</v>
      </c>
      <c r="AN863" s="6" t="n">
        <v>3</v>
      </c>
      <c r="AO863" s="6" t="n">
        <v>3</v>
      </c>
      <c r="AP863" s="6" t="n">
        <v>4</v>
      </c>
      <c r="AQ863" s="6" t="n">
        <v>3</v>
      </c>
      <c r="AR863" s="6" t="n">
        <v>2</v>
      </c>
      <c r="AS863" s="6" t="n">
        <v>4</v>
      </c>
      <c r="AT863" s="6" t="n">
        <v>2</v>
      </c>
      <c r="AU863" s="6" t="n">
        <v>4</v>
      </c>
      <c r="AV863" s="6" t="n">
        <v>3</v>
      </c>
      <c r="AW863" s="6" t="n">
        <v>3</v>
      </c>
      <c r="AX863" s="6" t="n">
        <v>3</v>
      </c>
      <c r="AY863" s="6" t="n">
        <v>4</v>
      </c>
      <c r="AZ863" s="6" t="n">
        <v>4</v>
      </c>
      <c r="BA863" s="6" t="n">
        <v>4</v>
      </c>
      <c r="BB863" s="6" t="n">
        <v>4</v>
      </c>
      <c r="BC863" s="6" t="n">
        <v>4</v>
      </c>
      <c r="BD863" s="6" t="n">
        <v>2</v>
      </c>
      <c r="BE863" s="6" t="n">
        <v>4</v>
      </c>
      <c r="BF863" s="6" t="n">
        <v>4</v>
      </c>
      <c r="BG863" s="6" t="n">
        <v>1</v>
      </c>
      <c r="BH863" s="6" t="n">
        <v>1</v>
      </c>
      <c r="BI863" s="6" t="n">
        <v>1</v>
      </c>
      <c r="BJ863" s="6" t="n">
        <v>1</v>
      </c>
      <c r="BK863" s="6" t="n">
        <v>1</v>
      </c>
      <c r="BL863" s="6" t="n">
        <v>1</v>
      </c>
    </row>
    <row r="864" customFormat="false" ht="12.75" hidden="false" customHeight="false" outlineLevel="0" collapsed="false">
      <c r="A864" s="6" t="n">
        <v>30062008</v>
      </c>
      <c r="B864" s="6" t="n">
        <v>600</v>
      </c>
      <c r="C864" s="6" t="s">
        <v>164</v>
      </c>
      <c r="D864" s="6" t="n">
        <v>36397</v>
      </c>
      <c r="E864" s="6" t="s">
        <v>202</v>
      </c>
      <c r="F864" s="6" t="s">
        <v>203</v>
      </c>
      <c r="G864" s="6" t="s">
        <v>204</v>
      </c>
      <c r="H864" s="6" t="n">
        <v>5922</v>
      </c>
      <c r="I864" s="6" t="s">
        <v>168</v>
      </c>
      <c r="J864" s="6" t="n">
        <v>10</v>
      </c>
      <c r="N864" s="7" t="n">
        <f aca="false">IF(AN864=1,2,IF(AN864=2,5,IF(AN864=3,7,IF(AN864=4,10,"np"))))</f>
        <v>10</v>
      </c>
      <c r="O864" s="7" t="n">
        <f aca="false">IF(AO864=1,2,IF(AO864=2,5,IF(AO864=3,7,IF(AO864=4,10,"np"))))</f>
        <v>7</v>
      </c>
      <c r="P864" s="7" t="n">
        <f aca="false">IF(AP864=1,2,IF(AP864=2,5,IF(AP864=3,7,IF(AP864=4,10,"np"))))</f>
        <v>10</v>
      </c>
      <c r="Q864" s="7" t="n">
        <f aca="false">IF(AQ864=1,2,IF(AQ864=2,5,IF(AQ864=3,7,IF(AQ864=4,10,"np"))))</f>
        <v>7</v>
      </c>
      <c r="R864" s="7" t="n">
        <f aca="false">IF(AR864=1,2,IF(AR864=2,5,IF(AR864=3,7,IF(AR864=4,10,"np"))))</f>
        <v>10</v>
      </c>
      <c r="S864" s="7" t="n">
        <f aca="false">IF(AS864=1,2,IF(AS864=2,5,IF(AS864=3,7,IF(AS864=4,10,"np"))))</f>
        <v>7</v>
      </c>
      <c r="T864" s="7" t="n">
        <f aca="false">IF(AT864=1,2,IF(AT864=2,5,IF(AT864=3,7,IF(AT864=4,10,"np"))))</f>
        <v>10</v>
      </c>
      <c r="U864" s="7" t="n">
        <f aca="false">IF(AU864=1,2,IF(AU864=2,5,IF(AU864=3,7,IF(AU864=4,10,"np"))))</f>
        <v>10</v>
      </c>
      <c r="V864" s="7" t="n">
        <f aca="false">IF(AV864=1,2,IF(AV864=2,5,IF(AV864=3,7,IF(AV864=4,10,"np"))))</f>
        <v>10</v>
      </c>
      <c r="W864" s="7" t="n">
        <f aca="false">IF(AW864=1,2,IF(AW864=2,5,IF(AW864=3,7,IF(AW864=4,10,"np"))))</f>
        <v>10</v>
      </c>
      <c r="X864" s="7" t="n">
        <f aca="false">IF(AX864=1,2,IF(AX864=2,5,IF(AX864=3,7,IF(AX864=4,10,"np"))))</f>
        <v>10</v>
      </c>
      <c r="Y864" s="7" t="n">
        <f aca="false">IF(AY864=1,2,IF(AY864=2,5,IF(AY864=3,7,IF(AY864=4,10,"np"))))</f>
        <v>10</v>
      </c>
      <c r="Z864" s="7" t="n">
        <f aca="false">IF(AZ864=1,2,IF(AZ864=2,5,IF(AZ864=3,7,IF(AZ864=4,10,"np"))))</f>
        <v>10</v>
      </c>
      <c r="AA864" s="7" t="n">
        <f aca="false">IF(BA864=1,2,IF(BA864=2,5,IF(BA864=3,7,IF(BA864=4,10,"np"))))</f>
        <v>7</v>
      </c>
      <c r="AB864" s="7" t="str">
        <f aca="false">IF(BB864=1,2,IF(BB864=2,5,IF(BB864=3,7,IF(BB864=4,10,"np"))))</f>
        <v>np</v>
      </c>
      <c r="AC864" s="7" t="n">
        <f aca="false">IF(BC864=1,2,IF(BC864=2,5,IF(BC864=3,7,IF(BC864=4,10,"np"))))</f>
        <v>10</v>
      </c>
      <c r="AD864" s="7" t="n">
        <f aca="false">IF(BD864=1,2,IF(BD864=2,5,IF(BD864=3,7,IF(BD864=4,10,"np"))))</f>
        <v>10</v>
      </c>
      <c r="AE864" s="7" t="n">
        <f aca="false">IF(BE864=1,2,IF(BE864=2,5,IF(BE864=3,7,IF(BE864=4,10,"np"))))</f>
        <v>10</v>
      </c>
      <c r="AF864" s="7" t="n">
        <f aca="false">IF(BF864=1,2,IF(BF864=2,5,IF(BF864=3,7,IF(BF864=4,10,"np"))))</f>
        <v>10</v>
      </c>
      <c r="AG864" s="7" t="n">
        <f aca="false">IF(BG864=1,2,IF(BG864=2,5,IF(BG864=3,7,IF(BG864=4,10,"np"))))</f>
        <v>10</v>
      </c>
      <c r="AH864" s="7" t="n">
        <f aca="false">BH864</f>
        <v>0</v>
      </c>
      <c r="AI864" s="7" t="n">
        <f aca="false">BI864</f>
        <v>0</v>
      </c>
      <c r="AJ864" s="7" t="n">
        <f aca="false">BJ864</f>
        <v>1</v>
      </c>
      <c r="AK864" s="7" t="n">
        <f aca="false">BK864</f>
        <v>0</v>
      </c>
      <c r="AL864" s="7" t="n">
        <f aca="false">BL864</f>
        <v>0</v>
      </c>
      <c r="AN864" s="6" t="n">
        <v>4</v>
      </c>
      <c r="AO864" s="6" t="n">
        <v>3</v>
      </c>
      <c r="AP864" s="6" t="n">
        <v>4</v>
      </c>
      <c r="AQ864" s="6" t="n">
        <v>3</v>
      </c>
      <c r="AR864" s="6" t="n">
        <v>4</v>
      </c>
      <c r="AS864" s="6" t="n">
        <v>3</v>
      </c>
      <c r="AT864" s="6" t="n">
        <v>4</v>
      </c>
      <c r="AU864" s="6" t="n">
        <v>4</v>
      </c>
      <c r="AV864" s="6" t="n">
        <v>4</v>
      </c>
      <c r="AW864" s="6" t="n">
        <v>4</v>
      </c>
      <c r="AX864" s="6" t="n">
        <v>4</v>
      </c>
      <c r="AY864" s="6" t="n">
        <v>4</v>
      </c>
      <c r="AZ864" s="6" t="n">
        <v>4</v>
      </c>
      <c r="BA864" s="6" t="n">
        <v>3</v>
      </c>
      <c r="BB864" s="6" t="n">
        <v>0</v>
      </c>
      <c r="BC864" s="6" t="n">
        <v>4</v>
      </c>
      <c r="BD864" s="6" t="n">
        <v>4</v>
      </c>
      <c r="BE864" s="6" t="n">
        <v>4</v>
      </c>
      <c r="BF864" s="6" t="n">
        <v>4</v>
      </c>
      <c r="BG864" s="6" t="n">
        <v>4</v>
      </c>
      <c r="BH864" s="6" t="n">
        <v>0</v>
      </c>
      <c r="BI864" s="6" t="n">
        <v>0</v>
      </c>
      <c r="BJ864" s="6" t="n">
        <v>1</v>
      </c>
      <c r="BK864" s="6" t="n">
        <v>0</v>
      </c>
      <c r="BL864" s="6" t="n">
        <v>0</v>
      </c>
    </row>
    <row r="865" customFormat="false" ht="12.75" hidden="false" customHeight="false" outlineLevel="0" collapsed="false">
      <c r="A865" s="6" t="n">
        <v>30062008</v>
      </c>
      <c r="B865" s="6" t="n">
        <v>600</v>
      </c>
      <c r="C865" s="6" t="s">
        <v>164</v>
      </c>
      <c r="D865" s="6" t="n">
        <v>36397</v>
      </c>
      <c r="E865" s="6" t="s">
        <v>202</v>
      </c>
      <c r="F865" s="6" t="s">
        <v>203</v>
      </c>
      <c r="G865" s="6" t="s">
        <v>204</v>
      </c>
      <c r="H865" s="6" t="n">
        <v>5922</v>
      </c>
      <c r="I865" s="6" t="s">
        <v>168</v>
      </c>
      <c r="J865" s="6" t="n">
        <v>10</v>
      </c>
      <c r="N865" s="7" t="n">
        <f aca="false">IF(AN865=1,2,IF(AN865=2,5,IF(AN865=3,7,IF(AN865=4,10,"np"))))</f>
        <v>10</v>
      </c>
      <c r="O865" s="7" t="n">
        <f aca="false">IF(AO865=1,2,IF(AO865=2,5,IF(AO865=3,7,IF(AO865=4,10,"np"))))</f>
        <v>10</v>
      </c>
      <c r="P865" s="7" t="n">
        <f aca="false">IF(AP865=1,2,IF(AP865=2,5,IF(AP865=3,7,IF(AP865=4,10,"np"))))</f>
        <v>10</v>
      </c>
      <c r="Q865" s="7" t="n">
        <f aca="false">IF(AQ865=1,2,IF(AQ865=2,5,IF(AQ865=3,7,IF(AQ865=4,10,"np"))))</f>
        <v>10</v>
      </c>
      <c r="R865" s="7" t="n">
        <f aca="false">IF(AR865=1,2,IF(AR865=2,5,IF(AR865=3,7,IF(AR865=4,10,"np"))))</f>
        <v>10</v>
      </c>
      <c r="S865" s="7" t="n">
        <f aca="false">IF(AS865=1,2,IF(AS865=2,5,IF(AS865=3,7,IF(AS865=4,10,"np"))))</f>
        <v>10</v>
      </c>
      <c r="T865" s="7" t="n">
        <f aca="false">IF(AT865=1,2,IF(AT865=2,5,IF(AT865=3,7,IF(AT865=4,10,"np"))))</f>
        <v>7</v>
      </c>
      <c r="U865" s="7" t="n">
        <f aca="false">IF(AU865=1,2,IF(AU865=2,5,IF(AU865=3,7,IF(AU865=4,10,"np"))))</f>
        <v>10</v>
      </c>
      <c r="V865" s="7" t="n">
        <f aca="false">IF(AV865=1,2,IF(AV865=2,5,IF(AV865=3,7,IF(AV865=4,10,"np"))))</f>
        <v>10</v>
      </c>
      <c r="W865" s="7" t="n">
        <f aca="false">IF(AW865=1,2,IF(AW865=2,5,IF(AW865=3,7,IF(AW865=4,10,"np"))))</f>
        <v>10</v>
      </c>
      <c r="X865" s="7" t="n">
        <f aca="false">IF(AX865=1,2,IF(AX865=2,5,IF(AX865=3,7,IF(AX865=4,10,"np"))))</f>
        <v>10</v>
      </c>
      <c r="Y865" s="7" t="n">
        <f aca="false">IF(AY865=1,2,IF(AY865=2,5,IF(AY865=3,7,IF(AY865=4,10,"np"))))</f>
        <v>10</v>
      </c>
      <c r="Z865" s="7" t="n">
        <f aca="false">IF(AZ865=1,2,IF(AZ865=2,5,IF(AZ865=3,7,IF(AZ865=4,10,"np"))))</f>
        <v>7</v>
      </c>
      <c r="AA865" s="7" t="n">
        <f aca="false">IF(BA865=1,2,IF(BA865=2,5,IF(BA865=3,7,IF(BA865=4,10,"np"))))</f>
        <v>10</v>
      </c>
      <c r="AB865" s="7" t="n">
        <f aca="false">IF(BB865=1,2,IF(BB865=2,5,IF(BB865=3,7,IF(BB865=4,10,"np"))))</f>
        <v>7</v>
      </c>
      <c r="AC865" s="7" t="n">
        <f aca="false">IF(BC865=1,2,IF(BC865=2,5,IF(BC865=3,7,IF(BC865=4,10,"np"))))</f>
        <v>10</v>
      </c>
      <c r="AD865" s="7" t="n">
        <f aca="false">IF(BD865=1,2,IF(BD865=2,5,IF(BD865=3,7,IF(BD865=4,10,"np"))))</f>
        <v>10</v>
      </c>
      <c r="AE865" s="7" t="n">
        <f aca="false">IF(BE865=1,2,IF(BE865=2,5,IF(BE865=3,7,IF(BE865=4,10,"np"))))</f>
        <v>2</v>
      </c>
      <c r="AF865" s="7" t="n">
        <f aca="false">IF(BF865=1,2,IF(BF865=2,5,IF(BF865=3,7,IF(BF865=4,10,"np"))))</f>
        <v>7</v>
      </c>
      <c r="AG865" s="7" t="n">
        <f aca="false">IF(BG865=1,2,IF(BG865=2,5,IF(BG865=3,7,IF(BG865=4,10,"np"))))</f>
        <v>10</v>
      </c>
      <c r="AH865" s="7" t="n">
        <f aca="false">BH865</f>
        <v>0</v>
      </c>
      <c r="AI865" s="7" t="n">
        <f aca="false">BI865</f>
        <v>1</v>
      </c>
      <c r="AJ865" s="7" t="n">
        <f aca="false">BJ865</f>
        <v>1</v>
      </c>
      <c r="AK865" s="7" t="n">
        <f aca="false">BK865</f>
        <v>1</v>
      </c>
      <c r="AL865" s="7" t="n">
        <f aca="false">BL865</f>
        <v>1</v>
      </c>
      <c r="AN865" s="6" t="n">
        <v>4</v>
      </c>
      <c r="AO865" s="6" t="n">
        <v>4</v>
      </c>
      <c r="AP865" s="6" t="n">
        <v>4</v>
      </c>
      <c r="AQ865" s="6" t="n">
        <v>4</v>
      </c>
      <c r="AR865" s="6" t="n">
        <v>4</v>
      </c>
      <c r="AS865" s="6" t="n">
        <v>4</v>
      </c>
      <c r="AT865" s="6" t="n">
        <v>3</v>
      </c>
      <c r="AU865" s="6" t="n">
        <v>4</v>
      </c>
      <c r="AV865" s="6" t="n">
        <v>4</v>
      </c>
      <c r="AW865" s="6" t="n">
        <v>4</v>
      </c>
      <c r="AX865" s="6" t="n">
        <v>4</v>
      </c>
      <c r="AY865" s="6" t="n">
        <v>4</v>
      </c>
      <c r="AZ865" s="6" t="n">
        <v>3</v>
      </c>
      <c r="BA865" s="6" t="n">
        <v>4</v>
      </c>
      <c r="BB865" s="6" t="n">
        <v>3</v>
      </c>
      <c r="BC865" s="6" t="n">
        <v>4</v>
      </c>
      <c r="BD865" s="6" t="n">
        <v>4</v>
      </c>
      <c r="BE865" s="6" t="n">
        <v>1</v>
      </c>
      <c r="BF865" s="6" t="n">
        <v>3</v>
      </c>
      <c r="BG865" s="6" t="n">
        <v>4</v>
      </c>
      <c r="BH865" s="6" t="n">
        <v>0</v>
      </c>
      <c r="BI865" s="6" t="n">
        <v>1</v>
      </c>
      <c r="BJ865" s="6" t="n">
        <v>1</v>
      </c>
      <c r="BK865" s="6" t="n">
        <v>1</v>
      </c>
      <c r="BL865" s="6" t="n">
        <v>1</v>
      </c>
    </row>
    <row r="866" customFormat="false" ht="12.75" hidden="false" customHeight="false" outlineLevel="0" collapsed="false">
      <c r="A866" s="6" t="n">
        <v>30062008</v>
      </c>
      <c r="B866" s="6" t="n">
        <v>600</v>
      </c>
      <c r="C866" s="6" t="s">
        <v>164</v>
      </c>
      <c r="D866" s="6" t="n">
        <v>36397</v>
      </c>
      <c r="E866" s="6" t="s">
        <v>202</v>
      </c>
      <c r="F866" s="6" t="s">
        <v>203</v>
      </c>
      <c r="G866" s="6" t="s">
        <v>204</v>
      </c>
      <c r="H866" s="6" t="n">
        <v>5922</v>
      </c>
      <c r="I866" s="6" t="s">
        <v>168</v>
      </c>
      <c r="J866" s="6" t="n">
        <v>10</v>
      </c>
      <c r="N866" s="7" t="n">
        <f aca="false">IF(AN866=1,2,IF(AN866=2,5,IF(AN866=3,7,IF(AN866=4,10,"np"))))</f>
        <v>10</v>
      </c>
      <c r="O866" s="7" t="n">
        <f aca="false">IF(AO866=1,2,IF(AO866=2,5,IF(AO866=3,7,IF(AO866=4,10,"np"))))</f>
        <v>10</v>
      </c>
      <c r="P866" s="7" t="n">
        <f aca="false">IF(AP866=1,2,IF(AP866=2,5,IF(AP866=3,7,IF(AP866=4,10,"np"))))</f>
        <v>10</v>
      </c>
      <c r="Q866" s="7" t="n">
        <f aca="false">IF(AQ866=1,2,IF(AQ866=2,5,IF(AQ866=3,7,IF(AQ866=4,10,"np"))))</f>
        <v>10</v>
      </c>
      <c r="R866" s="7" t="n">
        <f aca="false">IF(AR866=1,2,IF(AR866=2,5,IF(AR866=3,7,IF(AR866=4,10,"np"))))</f>
        <v>10</v>
      </c>
      <c r="S866" s="7" t="n">
        <f aca="false">IF(AS866=1,2,IF(AS866=2,5,IF(AS866=3,7,IF(AS866=4,10,"np"))))</f>
        <v>10</v>
      </c>
      <c r="T866" s="7" t="n">
        <f aca="false">IF(AT866=1,2,IF(AT866=2,5,IF(AT866=3,7,IF(AT866=4,10,"np"))))</f>
        <v>10</v>
      </c>
      <c r="U866" s="7" t="n">
        <f aca="false">IF(AU866=1,2,IF(AU866=2,5,IF(AU866=3,7,IF(AU866=4,10,"np"))))</f>
        <v>10</v>
      </c>
      <c r="V866" s="7" t="n">
        <f aca="false">IF(AV866=1,2,IF(AV866=2,5,IF(AV866=3,7,IF(AV866=4,10,"np"))))</f>
        <v>10</v>
      </c>
      <c r="W866" s="7" t="n">
        <f aca="false">IF(AW866=1,2,IF(AW866=2,5,IF(AW866=3,7,IF(AW866=4,10,"np"))))</f>
        <v>10</v>
      </c>
      <c r="X866" s="7" t="n">
        <f aca="false">IF(AX866=1,2,IF(AX866=2,5,IF(AX866=3,7,IF(AX866=4,10,"np"))))</f>
        <v>10</v>
      </c>
      <c r="Y866" s="7" t="n">
        <f aca="false">IF(AY866=1,2,IF(AY866=2,5,IF(AY866=3,7,IF(AY866=4,10,"np"))))</f>
        <v>10</v>
      </c>
      <c r="Z866" s="7" t="n">
        <f aca="false">IF(AZ866=1,2,IF(AZ866=2,5,IF(AZ866=3,7,IF(AZ866=4,10,"np"))))</f>
        <v>10</v>
      </c>
      <c r="AA866" s="7" t="n">
        <f aca="false">IF(BA866=1,2,IF(BA866=2,5,IF(BA866=3,7,IF(BA866=4,10,"np"))))</f>
        <v>10</v>
      </c>
      <c r="AB866" s="7" t="n">
        <f aca="false">IF(BB866=1,2,IF(BB866=2,5,IF(BB866=3,7,IF(BB866=4,10,"np"))))</f>
        <v>10</v>
      </c>
      <c r="AC866" s="7" t="n">
        <f aca="false">IF(BC866=1,2,IF(BC866=2,5,IF(BC866=3,7,IF(BC866=4,10,"np"))))</f>
        <v>10</v>
      </c>
      <c r="AD866" s="7" t="n">
        <f aca="false">IF(BD866=1,2,IF(BD866=2,5,IF(BD866=3,7,IF(BD866=4,10,"np"))))</f>
        <v>10</v>
      </c>
      <c r="AE866" s="7" t="n">
        <f aca="false">IF(BE866=1,2,IF(BE866=2,5,IF(BE866=3,7,IF(BE866=4,10,"np"))))</f>
        <v>10</v>
      </c>
      <c r="AF866" s="7" t="n">
        <f aca="false">IF(BF866=1,2,IF(BF866=2,5,IF(BF866=3,7,IF(BF866=4,10,"np"))))</f>
        <v>10</v>
      </c>
      <c r="AG866" s="7" t="n">
        <f aca="false">IF(BG866=1,2,IF(BG866=2,5,IF(BG866=3,7,IF(BG866=4,10,"np"))))</f>
        <v>10</v>
      </c>
      <c r="AH866" s="7" t="n">
        <f aca="false">BH866</f>
        <v>1</v>
      </c>
      <c r="AI866" s="7" t="n">
        <f aca="false">BI866</f>
        <v>0</v>
      </c>
      <c r="AJ866" s="7" t="n">
        <f aca="false">BJ866</f>
        <v>0</v>
      </c>
      <c r="AK866" s="7" t="n">
        <f aca="false">BK866</f>
        <v>1</v>
      </c>
      <c r="AL866" s="7" t="n">
        <f aca="false">BL866</f>
        <v>0</v>
      </c>
      <c r="AN866" s="6" t="n">
        <v>4</v>
      </c>
      <c r="AO866" s="6" t="n">
        <v>4</v>
      </c>
      <c r="AP866" s="6" t="n">
        <v>4</v>
      </c>
      <c r="AQ866" s="6" t="n">
        <v>4</v>
      </c>
      <c r="AR866" s="6" t="n">
        <v>4</v>
      </c>
      <c r="AS866" s="6" t="n">
        <v>4</v>
      </c>
      <c r="AT866" s="6" t="n">
        <v>4</v>
      </c>
      <c r="AU866" s="6" t="n">
        <v>4</v>
      </c>
      <c r="AV866" s="6" t="n">
        <v>4</v>
      </c>
      <c r="AW866" s="6" t="n">
        <v>4</v>
      </c>
      <c r="AX866" s="6" t="n">
        <v>4</v>
      </c>
      <c r="AY866" s="6" t="n">
        <v>4</v>
      </c>
      <c r="AZ866" s="6" t="n">
        <v>4</v>
      </c>
      <c r="BA866" s="6" t="n">
        <v>4</v>
      </c>
      <c r="BB866" s="6" t="n">
        <v>4</v>
      </c>
      <c r="BC866" s="6" t="n">
        <v>4</v>
      </c>
      <c r="BD866" s="6" t="n">
        <v>4</v>
      </c>
      <c r="BE866" s="6" t="n">
        <v>4</v>
      </c>
      <c r="BF866" s="6" t="n">
        <v>4</v>
      </c>
      <c r="BG866" s="6" t="n">
        <v>4</v>
      </c>
      <c r="BH866" s="6" t="n">
        <v>1</v>
      </c>
      <c r="BI866" s="6" t="n">
        <v>0</v>
      </c>
      <c r="BJ866" s="6" t="n">
        <v>0</v>
      </c>
      <c r="BK866" s="6" t="n">
        <v>1</v>
      </c>
      <c r="BL866" s="6" t="n">
        <v>0</v>
      </c>
    </row>
    <row r="867" customFormat="false" ht="12.75" hidden="false" customHeight="false" outlineLevel="0" collapsed="false">
      <c r="A867" s="6" t="n">
        <v>30062008</v>
      </c>
      <c r="B867" s="6" t="n">
        <v>600</v>
      </c>
      <c r="C867" s="6" t="s">
        <v>164</v>
      </c>
      <c r="D867" s="6" t="n">
        <v>36397</v>
      </c>
      <c r="E867" s="6" t="s">
        <v>202</v>
      </c>
      <c r="F867" s="6" t="s">
        <v>203</v>
      </c>
      <c r="G867" s="6" t="s">
        <v>204</v>
      </c>
      <c r="H867" s="6" t="n">
        <v>5922</v>
      </c>
      <c r="I867" s="6" t="s">
        <v>168</v>
      </c>
      <c r="J867" s="6" t="n">
        <v>10</v>
      </c>
      <c r="N867" s="7" t="n">
        <f aca="false">IF(AN867=1,2,IF(AN867=2,5,IF(AN867=3,7,IF(AN867=4,10,"np"))))</f>
        <v>7</v>
      </c>
      <c r="O867" s="7" t="n">
        <f aca="false">IF(AO867=1,2,IF(AO867=2,5,IF(AO867=3,7,IF(AO867=4,10,"np"))))</f>
        <v>7</v>
      </c>
      <c r="P867" s="7" t="n">
        <f aca="false">IF(AP867=1,2,IF(AP867=2,5,IF(AP867=3,7,IF(AP867=4,10,"np"))))</f>
        <v>7</v>
      </c>
      <c r="Q867" s="7" t="n">
        <f aca="false">IF(AQ867=1,2,IF(AQ867=2,5,IF(AQ867=3,7,IF(AQ867=4,10,"np"))))</f>
        <v>5</v>
      </c>
      <c r="R867" s="7" t="n">
        <f aca="false">IF(AR867=1,2,IF(AR867=2,5,IF(AR867=3,7,IF(AR867=4,10,"np"))))</f>
        <v>7</v>
      </c>
      <c r="S867" s="7" t="n">
        <f aca="false">IF(AS867=1,2,IF(AS867=2,5,IF(AS867=3,7,IF(AS867=4,10,"np"))))</f>
        <v>7</v>
      </c>
      <c r="T867" s="7" t="n">
        <f aca="false">IF(AT867=1,2,IF(AT867=2,5,IF(AT867=3,7,IF(AT867=4,10,"np"))))</f>
        <v>7</v>
      </c>
      <c r="U867" s="7" t="n">
        <f aca="false">IF(AU867=1,2,IF(AU867=2,5,IF(AU867=3,7,IF(AU867=4,10,"np"))))</f>
        <v>10</v>
      </c>
      <c r="V867" s="7" t="n">
        <f aca="false">IF(AV867=1,2,IF(AV867=2,5,IF(AV867=3,7,IF(AV867=4,10,"np"))))</f>
        <v>7</v>
      </c>
      <c r="W867" s="7" t="n">
        <f aca="false">IF(AW867=1,2,IF(AW867=2,5,IF(AW867=3,7,IF(AW867=4,10,"np"))))</f>
        <v>7</v>
      </c>
      <c r="X867" s="7" t="n">
        <f aca="false">IF(AX867=1,2,IF(AX867=2,5,IF(AX867=3,7,IF(AX867=4,10,"np"))))</f>
        <v>10</v>
      </c>
      <c r="Y867" s="7" t="n">
        <f aca="false">IF(AY867=1,2,IF(AY867=2,5,IF(AY867=3,7,IF(AY867=4,10,"np"))))</f>
        <v>7</v>
      </c>
      <c r="Z867" s="7" t="n">
        <f aca="false">IF(AZ867=1,2,IF(AZ867=2,5,IF(AZ867=3,7,IF(AZ867=4,10,"np"))))</f>
        <v>10</v>
      </c>
      <c r="AA867" s="7" t="n">
        <f aca="false">IF(BA867=1,2,IF(BA867=2,5,IF(BA867=3,7,IF(BA867=4,10,"np"))))</f>
        <v>10</v>
      </c>
      <c r="AB867" s="7" t="n">
        <f aca="false">IF(BB867=1,2,IF(BB867=2,5,IF(BB867=3,7,IF(BB867=4,10,"np"))))</f>
        <v>7</v>
      </c>
      <c r="AC867" s="7" t="n">
        <f aca="false">IF(BC867=1,2,IF(BC867=2,5,IF(BC867=3,7,IF(BC867=4,10,"np"))))</f>
        <v>7</v>
      </c>
      <c r="AD867" s="7" t="n">
        <f aca="false">IF(BD867=1,2,IF(BD867=2,5,IF(BD867=3,7,IF(BD867=4,10,"np"))))</f>
        <v>7</v>
      </c>
      <c r="AE867" s="7" t="n">
        <f aca="false">IF(BE867=1,2,IF(BE867=2,5,IF(BE867=3,7,IF(BE867=4,10,"np"))))</f>
        <v>7</v>
      </c>
      <c r="AF867" s="7" t="n">
        <f aca="false">IF(BF867=1,2,IF(BF867=2,5,IF(BF867=3,7,IF(BF867=4,10,"np"))))</f>
        <v>7</v>
      </c>
      <c r="AG867" s="7" t="n">
        <f aca="false">IF(BG867=1,2,IF(BG867=2,5,IF(BG867=3,7,IF(BG867=4,10,"np"))))</f>
        <v>7</v>
      </c>
      <c r="AH867" s="7" t="n">
        <f aca="false">BH867</f>
        <v>1</v>
      </c>
      <c r="AI867" s="7" t="n">
        <f aca="false">BI867</f>
        <v>1</v>
      </c>
      <c r="AJ867" s="7" t="n">
        <f aca="false">BJ867</f>
        <v>1</v>
      </c>
      <c r="AK867" s="7" t="n">
        <f aca="false">BK867</f>
        <v>1</v>
      </c>
      <c r="AL867" s="7" t="n">
        <f aca="false">BL867</f>
        <v>1</v>
      </c>
      <c r="AN867" s="6" t="n">
        <v>3</v>
      </c>
      <c r="AO867" s="6" t="n">
        <v>3</v>
      </c>
      <c r="AP867" s="6" t="n">
        <v>3</v>
      </c>
      <c r="AQ867" s="6" t="n">
        <v>2</v>
      </c>
      <c r="AR867" s="6" t="n">
        <v>3</v>
      </c>
      <c r="AS867" s="6" t="n">
        <v>3</v>
      </c>
      <c r="AT867" s="6" t="n">
        <v>3</v>
      </c>
      <c r="AU867" s="6" t="n">
        <v>4</v>
      </c>
      <c r="AV867" s="6" t="n">
        <v>3</v>
      </c>
      <c r="AW867" s="6" t="n">
        <v>3</v>
      </c>
      <c r="AX867" s="6" t="n">
        <v>4</v>
      </c>
      <c r="AY867" s="6" t="n">
        <v>3</v>
      </c>
      <c r="AZ867" s="6" t="n">
        <v>4</v>
      </c>
      <c r="BA867" s="6" t="n">
        <v>4</v>
      </c>
      <c r="BB867" s="6" t="n">
        <v>3</v>
      </c>
      <c r="BC867" s="6" t="n">
        <v>3</v>
      </c>
      <c r="BD867" s="6" t="n">
        <v>3</v>
      </c>
      <c r="BE867" s="6" t="n">
        <v>3</v>
      </c>
      <c r="BF867" s="6" t="n">
        <v>3</v>
      </c>
      <c r="BG867" s="6" t="n">
        <v>3</v>
      </c>
      <c r="BH867" s="6" t="n">
        <v>1</v>
      </c>
      <c r="BI867" s="6" t="n">
        <v>1</v>
      </c>
      <c r="BJ867" s="6" t="n">
        <v>1</v>
      </c>
      <c r="BK867" s="6" t="n">
        <v>1</v>
      </c>
      <c r="BL867" s="6" t="n">
        <v>1</v>
      </c>
    </row>
    <row r="868" customFormat="false" ht="12.75" hidden="false" customHeight="false" outlineLevel="0" collapsed="false">
      <c r="A868" s="6" t="n">
        <v>30062008</v>
      </c>
      <c r="B868" s="6" t="n">
        <v>600</v>
      </c>
      <c r="C868" s="6" t="s">
        <v>164</v>
      </c>
      <c r="D868" s="6" t="n">
        <v>36397</v>
      </c>
      <c r="E868" s="6" t="s">
        <v>202</v>
      </c>
      <c r="F868" s="6" t="s">
        <v>203</v>
      </c>
      <c r="G868" s="6" t="s">
        <v>204</v>
      </c>
      <c r="H868" s="6" t="n">
        <v>5922</v>
      </c>
      <c r="I868" s="6" t="s">
        <v>168</v>
      </c>
      <c r="J868" s="6" t="n">
        <v>10</v>
      </c>
      <c r="N868" s="7" t="n">
        <f aca="false">IF(AN868=1,2,IF(AN868=2,5,IF(AN868=3,7,IF(AN868=4,10,"np"))))</f>
        <v>7</v>
      </c>
      <c r="O868" s="7" t="n">
        <f aca="false">IF(AO868=1,2,IF(AO868=2,5,IF(AO868=3,7,IF(AO868=4,10,"np"))))</f>
        <v>7</v>
      </c>
      <c r="P868" s="7" t="n">
        <f aca="false">IF(AP868=1,2,IF(AP868=2,5,IF(AP868=3,7,IF(AP868=4,10,"np"))))</f>
        <v>7</v>
      </c>
      <c r="Q868" s="7" t="n">
        <f aca="false">IF(AQ868=1,2,IF(AQ868=2,5,IF(AQ868=3,7,IF(AQ868=4,10,"np"))))</f>
        <v>7</v>
      </c>
      <c r="R868" s="7" t="n">
        <f aca="false">IF(AR868=1,2,IF(AR868=2,5,IF(AR868=3,7,IF(AR868=4,10,"np"))))</f>
        <v>10</v>
      </c>
      <c r="S868" s="7" t="n">
        <f aca="false">IF(AS868=1,2,IF(AS868=2,5,IF(AS868=3,7,IF(AS868=4,10,"np"))))</f>
        <v>7</v>
      </c>
      <c r="T868" s="7" t="n">
        <f aca="false">IF(AT868=1,2,IF(AT868=2,5,IF(AT868=3,7,IF(AT868=4,10,"np"))))</f>
        <v>10</v>
      </c>
      <c r="U868" s="7" t="n">
        <f aca="false">IF(AU868=1,2,IF(AU868=2,5,IF(AU868=3,7,IF(AU868=4,10,"np"))))</f>
        <v>7</v>
      </c>
      <c r="V868" s="7" t="n">
        <f aca="false">IF(AV868=1,2,IF(AV868=2,5,IF(AV868=3,7,IF(AV868=4,10,"np"))))</f>
        <v>10</v>
      </c>
      <c r="W868" s="7" t="n">
        <f aca="false">IF(AW868=1,2,IF(AW868=2,5,IF(AW868=3,7,IF(AW868=4,10,"np"))))</f>
        <v>10</v>
      </c>
      <c r="X868" s="7" t="n">
        <f aca="false">IF(AX868=1,2,IF(AX868=2,5,IF(AX868=3,7,IF(AX868=4,10,"np"))))</f>
        <v>10</v>
      </c>
      <c r="Y868" s="7" t="n">
        <f aca="false">IF(AY868=1,2,IF(AY868=2,5,IF(AY868=3,7,IF(AY868=4,10,"np"))))</f>
        <v>7</v>
      </c>
      <c r="Z868" s="7" t="n">
        <f aca="false">IF(AZ868=1,2,IF(AZ868=2,5,IF(AZ868=3,7,IF(AZ868=4,10,"np"))))</f>
        <v>7</v>
      </c>
      <c r="AA868" s="7" t="n">
        <f aca="false">IF(BA868=1,2,IF(BA868=2,5,IF(BA868=3,7,IF(BA868=4,10,"np"))))</f>
        <v>7</v>
      </c>
      <c r="AB868" s="7" t="n">
        <f aca="false">IF(BB868=1,2,IF(BB868=2,5,IF(BB868=3,7,IF(BB868=4,10,"np"))))</f>
        <v>7</v>
      </c>
      <c r="AC868" s="7" t="n">
        <f aca="false">IF(BC868=1,2,IF(BC868=2,5,IF(BC868=3,7,IF(BC868=4,10,"np"))))</f>
        <v>7</v>
      </c>
      <c r="AD868" s="7" t="n">
        <f aca="false">IF(BD868=1,2,IF(BD868=2,5,IF(BD868=3,7,IF(BD868=4,10,"np"))))</f>
        <v>10</v>
      </c>
      <c r="AE868" s="7" t="n">
        <f aca="false">IF(BE868=1,2,IF(BE868=2,5,IF(BE868=3,7,IF(BE868=4,10,"np"))))</f>
        <v>10</v>
      </c>
      <c r="AF868" s="7" t="n">
        <f aca="false">IF(BF868=1,2,IF(BF868=2,5,IF(BF868=3,7,IF(BF868=4,10,"np"))))</f>
        <v>10</v>
      </c>
      <c r="AG868" s="7" t="n">
        <f aca="false">IF(BG868=1,2,IF(BG868=2,5,IF(BG868=3,7,IF(BG868=4,10,"np"))))</f>
        <v>10</v>
      </c>
      <c r="AH868" s="7" t="n">
        <f aca="false">BH868</f>
        <v>0</v>
      </c>
      <c r="AI868" s="7" t="n">
        <f aca="false">BI868</f>
        <v>1</v>
      </c>
      <c r="AJ868" s="7" t="n">
        <f aca="false">BJ868</f>
        <v>1</v>
      </c>
      <c r="AK868" s="7" t="n">
        <f aca="false">BK868</f>
        <v>1</v>
      </c>
      <c r="AL868" s="7" t="n">
        <f aca="false">BL868</f>
        <v>1</v>
      </c>
      <c r="AN868" s="6" t="n">
        <v>3</v>
      </c>
      <c r="AO868" s="6" t="n">
        <v>3</v>
      </c>
      <c r="AP868" s="6" t="n">
        <v>3</v>
      </c>
      <c r="AQ868" s="6" t="n">
        <v>3</v>
      </c>
      <c r="AR868" s="6" t="n">
        <v>4</v>
      </c>
      <c r="AS868" s="6" t="n">
        <v>3</v>
      </c>
      <c r="AT868" s="6" t="n">
        <v>4</v>
      </c>
      <c r="AU868" s="6" t="n">
        <v>3</v>
      </c>
      <c r="AV868" s="6" t="n">
        <v>4</v>
      </c>
      <c r="AW868" s="6" t="n">
        <v>4</v>
      </c>
      <c r="AX868" s="6" t="n">
        <v>4</v>
      </c>
      <c r="AY868" s="6" t="n">
        <v>3</v>
      </c>
      <c r="AZ868" s="6" t="n">
        <v>3</v>
      </c>
      <c r="BA868" s="6" t="n">
        <v>3</v>
      </c>
      <c r="BB868" s="6" t="n">
        <v>3</v>
      </c>
      <c r="BC868" s="6" t="n">
        <v>3</v>
      </c>
      <c r="BD868" s="6" t="n">
        <v>4</v>
      </c>
      <c r="BE868" s="6" t="n">
        <v>4</v>
      </c>
      <c r="BF868" s="6" t="n">
        <v>4</v>
      </c>
      <c r="BG868" s="6" t="n">
        <v>4</v>
      </c>
      <c r="BH868" s="6" t="n">
        <v>0</v>
      </c>
      <c r="BI868" s="6" t="n">
        <v>1</v>
      </c>
      <c r="BJ868" s="6" t="n">
        <v>1</v>
      </c>
      <c r="BK868" s="6" t="n">
        <v>1</v>
      </c>
      <c r="BL868" s="6" t="n">
        <v>1</v>
      </c>
    </row>
    <row r="869" customFormat="false" ht="12.75" hidden="false" customHeight="false" outlineLevel="0" collapsed="false">
      <c r="A869" s="6" t="n">
        <v>30062008</v>
      </c>
      <c r="B869" s="6" t="n">
        <v>600</v>
      </c>
      <c r="C869" s="6" t="s">
        <v>164</v>
      </c>
      <c r="D869" s="6" t="n">
        <v>36397</v>
      </c>
      <c r="E869" s="6" t="s">
        <v>202</v>
      </c>
      <c r="F869" s="6" t="s">
        <v>203</v>
      </c>
      <c r="G869" s="6" t="s">
        <v>204</v>
      </c>
      <c r="H869" s="6" t="n">
        <v>5922</v>
      </c>
      <c r="I869" s="6" t="s">
        <v>168</v>
      </c>
      <c r="J869" s="6" t="n">
        <v>10</v>
      </c>
      <c r="N869" s="7" t="n">
        <f aca="false">IF(AN869=1,2,IF(AN869=2,5,IF(AN869=3,7,IF(AN869=4,10,"np"))))</f>
        <v>10</v>
      </c>
      <c r="O869" s="7" t="n">
        <f aca="false">IF(AO869=1,2,IF(AO869=2,5,IF(AO869=3,7,IF(AO869=4,10,"np"))))</f>
        <v>10</v>
      </c>
      <c r="P869" s="7" t="n">
        <f aca="false">IF(AP869=1,2,IF(AP869=2,5,IF(AP869=3,7,IF(AP869=4,10,"np"))))</f>
        <v>10</v>
      </c>
      <c r="Q869" s="7" t="n">
        <f aca="false">IF(AQ869=1,2,IF(AQ869=2,5,IF(AQ869=3,7,IF(AQ869=4,10,"np"))))</f>
        <v>7</v>
      </c>
      <c r="R869" s="7" t="n">
        <f aca="false">IF(AR869=1,2,IF(AR869=2,5,IF(AR869=3,7,IF(AR869=4,10,"np"))))</f>
        <v>10</v>
      </c>
      <c r="S869" s="7" t="n">
        <f aca="false">IF(AS869=1,2,IF(AS869=2,5,IF(AS869=3,7,IF(AS869=4,10,"np"))))</f>
        <v>7</v>
      </c>
      <c r="T869" s="7" t="n">
        <f aca="false">IF(AT869=1,2,IF(AT869=2,5,IF(AT869=3,7,IF(AT869=4,10,"np"))))</f>
        <v>7</v>
      </c>
      <c r="U869" s="7" t="n">
        <f aca="false">IF(AU869=1,2,IF(AU869=2,5,IF(AU869=3,7,IF(AU869=4,10,"np"))))</f>
        <v>7</v>
      </c>
      <c r="V869" s="7" t="n">
        <f aca="false">IF(AV869=1,2,IF(AV869=2,5,IF(AV869=3,7,IF(AV869=4,10,"np"))))</f>
        <v>7</v>
      </c>
      <c r="W869" s="7" t="n">
        <f aca="false">IF(AW869=1,2,IF(AW869=2,5,IF(AW869=3,7,IF(AW869=4,10,"np"))))</f>
        <v>7</v>
      </c>
      <c r="X869" s="7" t="n">
        <f aca="false">IF(AX869=1,2,IF(AX869=2,5,IF(AX869=3,7,IF(AX869=4,10,"np"))))</f>
        <v>7</v>
      </c>
      <c r="Y869" s="7" t="n">
        <f aca="false">IF(AY869=1,2,IF(AY869=2,5,IF(AY869=3,7,IF(AY869=4,10,"np"))))</f>
        <v>7</v>
      </c>
      <c r="Z869" s="7" t="n">
        <f aca="false">IF(AZ869=1,2,IF(AZ869=2,5,IF(AZ869=3,7,IF(AZ869=4,10,"np"))))</f>
        <v>7</v>
      </c>
      <c r="AA869" s="7" t="n">
        <f aca="false">IF(BA869=1,2,IF(BA869=2,5,IF(BA869=3,7,IF(BA869=4,10,"np"))))</f>
        <v>7</v>
      </c>
      <c r="AB869" s="7" t="n">
        <f aca="false">IF(BB869=1,2,IF(BB869=2,5,IF(BB869=3,7,IF(BB869=4,10,"np"))))</f>
        <v>7</v>
      </c>
      <c r="AC869" s="7" t="n">
        <f aca="false">IF(BC869=1,2,IF(BC869=2,5,IF(BC869=3,7,IF(BC869=4,10,"np"))))</f>
        <v>7</v>
      </c>
      <c r="AD869" s="7" t="n">
        <f aca="false">IF(BD869=1,2,IF(BD869=2,5,IF(BD869=3,7,IF(BD869=4,10,"np"))))</f>
        <v>7</v>
      </c>
      <c r="AE869" s="7" t="n">
        <f aca="false">IF(BE869=1,2,IF(BE869=2,5,IF(BE869=3,7,IF(BE869=4,10,"np"))))</f>
        <v>7</v>
      </c>
      <c r="AF869" s="7" t="n">
        <f aca="false">IF(BF869=1,2,IF(BF869=2,5,IF(BF869=3,7,IF(BF869=4,10,"np"))))</f>
        <v>7</v>
      </c>
      <c r="AG869" s="7" t="n">
        <f aca="false">IF(BG869=1,2,IF(BG869=2,5,IF(BG869=3,7,IF(BG869=4,10,"np"))))</f>
        <v>7</v>
      </c>
      <c r="AH869" s="7" t="n">
        <f aca="false">BH869</f>
        <v>0</v>
      </c>
      <c r="AI869" s="7" t="n">
        <f aca="false">BI869</f>
        <v>0</v>
      </c>
      <c r="AJ869" s="7" t="n">
        <f aca="false">BJ869</f>
        <v>0</v>
      </c>
      <c r="AK869" s="7" t="n">
        <f aca="false">BK869</f>
        <v>0</v>
      </c>
      <c r="AL869" s="7" t="n">
        <f aca="false">BL869</f>
        <v>1</v>
      </c>
      <c r="AN869" s="6" t="n">
        <v>4</v>
      </c>
      <c r="AO869" s="6" t="n">
        <v>4</v>
      </c>
      <c r="AP869" s="6" t="n">
        <v>4</v>
      </c>
      <c r="AQ869" s="6" t="n">
        <v>3</v>
      </c>
      <c r="AR869" s="6" t="n">
        <v>4</v>
      </c>
      <c r="AS869" s="6" t="n">
        <v>3</v>
      </c>
      <c r="AT869" s="6" t="n">
        <v>3</v>
      </c>
      <c r="AU869" s="6" t="n">
        <v>3</v>
      </c>
      <c r="AV869" s="6" t="n">
        <v>3</v>
      </c>
      <c r="AW869" s="6" t="n">
        <v>3</v>
      </c>
      <c r="AX869" s="6" t="n">
        <v>3</v>
      </c>
      <c r="AY869" s="6" t="n">
        <v>3</v>
      </c>
      <c r="AZ869" s="6" t="n">
        <v>3</v>
      </c>
      <c r="BA869" s="6" t="n">
        <v>3</v>
      </c>
      <c r="BB869" s="6" t="n">
        <v>3</v>
      </c>
      <c r="BC869" s="6" t="n">
        <v>3</v>
      </c>
      <c r="BD869" s="6" t="n">
        <v>3</v>
      </c>
      <c r="BE869" s="6" t="n">
        <v>3</v>
      </c>
      <c r="BF869" s="6" t="n">
        <v>3</v>
      </c>
      <c r="BG869" s="6" t="n">
        <v>3</v>
      </c>
      <c r="BH869" s="6" t="n">
        <v>0</v>
      </c>
      <c r="BI869" s="6" t="n">
        <v>0</v>
      </c>
      <c r="BJ869" s="6" t="n">
        <v>0</v>
      </c>
      <c r="BK869" s="6" t="n">
        <v>0</v>
      </c>
      <c r="BL869" s="6" t="n">
        <v>1</v>
      </c>
    </row>
    <row r="870" customFormat="false" ht="12.75" hidden="false" customHeight="false" outlineLevel="0" collapsed="false">
      <c r="A870" s="6" t="n">
        <v>30062008</v>
      </c>
      <c r="B870" s="6" t="n">
        <v>600</v>
      </c>
      <c r="C870" s="6" t="s">
        <v>164</v>
      </c>
      <c r="D870" s="6" t="n">
        <v>36397</v>
      </c>
      <c r="E870" s="6" t="s">
        <v>202</v>
      </c>
      <c r="F870" s="6" t="s">
        <v>203</v>
      </c>
      <c r="G870" s="6" t="s">
        <v>204</v>
      </c>
      <c r="H870" s="6" t="n">
        <v>5922</v>
      </c>
      <c r="I870" s="6" t="s">
        <v>168</v>
      </c>
      <c r="J870" s="6" t="n">
        <v>10</v>
      </c>
      <c r="N870" s="7" t="n">
        <f aca="false">IF(AN870=1,2,IF(AN870=2,5,IF(AN870=3,7,IF(AN870=4,10,"np"))))</f>
        <v>10</v>
      </c>
      <c r="O870" s="7" t="n">
        <f aca="false">IF(AO870=1,2,IF(AO870=2,5,IF(AO870=3,7,IF(AO870=4,10,"np"))))</f>
        <v>10</v>
      </c>
      <c r="P870" s="7" t="n">
        <f aca="false">IF(AP870=1,2,IF(AP870=2,5,IF(AP870=3,7,IF(AP870=4,10,"np"))))</f>
        <v>10</v>
      </c>
      <c r="Q870" s="7" t="n">
        <f aca="false">IF(AQ870=1,2,IF(AQ870=2,5,IF(AQ870=3,7,IF(AQ870=4,10,"np"))))</f>
        <v>10</v>
      </c>
      <c r="R870" s="7" t="n">
        <f aca="false">IF(AR870=1,2,IF(AR870=2,5,IF(AR870=3,7,IF(AR870=4,10,"np"))))</f>
        <v>10</v>
      </c>
      <c r="S870" s="7" t="n">
        <f aca="false">IF(AS870=1,2,IF(AS870=2,5,IF(AS870=3,7,IF(AS870=4,10,"np"))))</f>
        <v>10</v>
      </c>
      <c r="T870" s="7" t="n">
        <f aca="false">IF(AT870=1,2,IF(AT870=2,5,IF(AT870=3,7,IF(AT870=4,10,"np"))))</f>
        <v>10</v>
      </c>
      <c r="U870" s="7" t="n">
        <f aca="false">IF(AU870=1,2,IF(AU870=2,5,IF(AU870=3,7,IF(AU870=4,10,"np"))))</f>
        <v>10</v>
      </c>
      <c r="V870" s="7" t="n">
        <f aca="false">IF(AV870=1,2,IF(AV870=2,5,IF(AV870=3,7,IF(AV870=4,10,"np"))))</f>
        <v>10</v>
      </c>
      <c r="W870" s="7" t="n">
        <f aca="false">IF(AW870=1,2,IF(AW870=2,5,IF(AW870=3,7,IF(AW870=4,10,"np"))))</f>
        <v>10</v>
      </c>
      <c r="X870" s="7" t="n">
        <f aca="false">IF(AX870=1,2,IF(AX870=2,5,IF(AX870=3,7,IF(AX870=4,10,"np"))))</f>
        <v>10</v>
      </c>
      <c r="Y870" s="7" t="n">
        <f aca="false">IF(AY870=1,2,IF(AY870=2,5,IF(AY870=3,7,IF(AY870=4,10,"np"))))</f>
        <v>10</v>
      </c>
      <c r="Z870" s="7" t="n">
        <f aca="false">IF(AZ870=1,2,IF(AZ870=2,5,IF(AZ870=3,7,IF(AZ870=4,10,"np"))))</f>
        <v>10</v>
      </c>
      <c r="AA870" s="7" t="n">
        <f aca="false">IF(BA870=1,2,IF(BA870=2,5,IF(BA870=3,7,IF(BA870=4,10,"np"))))</f>
        <v>10</v>
      </c>
      <c r="AB870" s="7" t="n">
        <f aca="false">IF(BB870=1,2,IF(BB870=2,5,IF(BB870=3,7,IF(BB870=4,10,"np"))))</f>
        <v>10</v>
      </c>
      <c r="AC870" s="7" t="n">
        <f aca="false">IF(BC870=1,2,IF(BC870=2,5,IF(BC870=3,7,IF(BC870=4,10,"np"))))</f>
        <v>10</v>
      </c>
      <c r="AD870" s="7" t="n">
        <f aca="false">IF(BD870=1,2,IF(BD870=2,5,IF(BD870=3,7,IF(BD870=4,10,"np"))))</f>
        <v>10</v>
      </c>
      <c r="AE870" s="7" t="n">
        <f aca="false">IF(BE870=1,2,IF(BE870=2,5,IF(BE870=3,7,IF(BE870=4,10,"np"))))</f>
        <v>10</v>
      </c>
      <c r="AF870" s="7" t="n">
        <f aca="false">IF(BF870=1,2,IF(BF870=2,5,IF(BF870=3,7,IF(BF870=4,10,"np"))))</f>
        <v>10</v>
      </c>
      <c r="AG870" s="7" t="n">
        <f aca="false">IF(BG870=1,2,IF(BG870=2,5,IF(BG870=3,7,IF(BG870=4,10,"np"))))</f>
        <v>10</v>
      </c>
      <c r="AH870" s="7" t="n">
        <f aca="false">BH870</f>
        <v>0</v>
      </c>
      <c r="AI870" s="7" t="n">
        <f aca="false">BI870</f>
        <v>0</v>
      </c>
      <c r="AJ870" s="7" t="n">
        <f aca="false">BJ870</f>
        <v>0</v>
      </c>
      <c r="AK870" s="7" t="n">
        <f aca="false">BK870</f>
        <v>0</v>
      </c>
      <c r="AL870" s="7" t="n">
        <f aca="false">BL870</f>
        <v>0</v>
      </c>
      <c r="AN870" s="6" t="n">
        <v>4</v>
      </c>
      <c r="AO870" s="6" t="n">
        <v>4</v>
      </c>
      <c r="AP870" s="6" t="n">
        <v>4</v>
      </c>
      <c r="AQ870" s="6" t="n">
        <v>4</v>
      </c>
      <c r="AR870" s="6" t="n">
        <v>4</v>
      </c>
      <c r="AS870" s="6" t="n">
        <v>4</v>
      </c>
      <c r="AT870" s="6" t="n">
        <v>4</v>
      </c>
      <c r="AU870" s="6" t="n">
        <v>4</v>
      </c>
      <c r="AV870" s="6" t="n">
        <v>4</v>
      </c>
      <c r="AW870" s="6" t="n">
        <v>4</v>
      </c>
      <c r="AX870" s="6" t="n">
        <v>4</v>
      </c>
      <c r="AY870" s="6" t="n">
        <v>4</v>
      </c>
      <c r="AZ870" s="6" t="n">
        <v>4</v>
      </c>
      <c r="BA870" s="6" t="n">
        <v>4</v>
      </c>
      <c r="BB870" s="6" t="n">
        <v>4</v>
      </c>
      <c r="BC870" s="6" t="n">
        <v>4</v>
      </c>
      <c r="BD870" s="6" t="n">
        <v>4</v>
      </c>
      <c r="BE870" s="6" t="n">
        <v>4</v>
      </c>
      <c r="BF870" s="6" t="n">
        <v>4</v>
      </c>
      <c r="BG870" s="6" t="n">
        <v>4</v>
      </c>
      <c r="BH870" s="6" t="n">
        <v>0</v>
      </c>
      <c r="BI870" s="6" t="n">
        <v>0</v>
      </c>
      <c r="BJ870" s="6" t="n">
        <v>0</v>
      </c>
      <c r="BK870" s="6" t="n">
        <v>0</v>
      </c>
      <c r="BL870" s="6" t="n">
        <v>0</v>
      </c>
    </row>
    <row r="871" customFormat="false" ht="12.75" hidden="false" customHeight="false" outlineLevel="0" collapsed="false">
      <c r="A871" s="6" t="n">
        <v>30062008</v>
      </c>
      <c r="B871" s="6" t="n">
        <v>600</v>
      </c>
      <c r="C871" s="6" t="s">
        <v>164</v>
      </c>
      <c r="D871" s="6" t="n">
        <v>36397</v>
      </c>
      <c r="E871" s="6" t="s">
        <v>202</v>
      </c>
      <c r="F871" s="6" t="s">
        <v>203</v>
      </c>
      <c r="G871" s="6" t="s">
        <v>204</v>
      </c>
      <c r="H871" s="6" t="n">
        <v>5922</v>
      </c>
      <c r="I871" s="6" t="s">
        <v>168</v>
      </c>
      <c r="J871" s="6" t="n">
        <v>10</v>
      </c>
      <c r="N871" s="7" t="n">
        <f aca="false">IF(AN871=1,2,IF(AN871=2,5,IF(AN871=3,7,IF(AN871=4,10,"np"))))</f>
        <v>2</v>
      </c>
      <c r="O871" s="7" t="n">
        <f aca="false">IF(AO871=1,2,IF(AO871=2,5,IF(AO871=3,7,IF(AO871=4,10,"np"))))</f>
        <v>2</v>
      </c>
      <c r="P871" s="7" t="n">
        <f aca="false">IF(AP871=1,2,IF(AP871=2,5,IF(AP871=3,7,IF(AP871=4,10,"np"))))</f>
        <v>2</v>
      </c>
      <c r="Q871" s="7" t="n">
        <f aca="false">IF(AQ871=1,2,IF(AQ871=2,5,IF(AQ871=3,7,IF(AQ871=4,10,"np"))))</f>
        <v>2</v>
      </c>
      <c r="R871" s="7" t="n">
        <f aca="false">IF(AR871=1,2,IF(AR871=2,5,IF(AR871=3,7,IF(AR871=4,10,"np"))))</f>
        <v>2</v>
      </c>
      <c r="S871" s="7" t="n">
        <f aca="false">IF(AS871=1,2,IF(AS871=2,5,IF(AS871=3,7,IF(AS871=4,10,"np"))))</f>
        <v>2</v>
      </c>
      <c r="T871" s="7" t="n">
        <f aca="false">IF(AT871=1,2,IF(AT871=2,5,IF(AT871=3,7,IF(AT871=4,10,"np"))))</f>
        <v>2</v>
      </c>
      <c r="U871" s="7" t="n">
        <f aca="false">IF(AU871=1,2,IF(AU871=2,5,IF(AU871=3,7,IF(AU871=4,10,"np"))))</f>
        <v>2</v>
      </c>
      <c r="V871" s="7" t="n">
        <f aca="false">IF(AV871=1,2,IF(AV871=2,5,IF(AV871=3,7,IF(AV871=4,10,"np"))))</f>
        <v>2</v>
      </c>
      <c r="W871" s="7" t="n">
        <f aca="false">IF(AW871=1,2,IF(AW871=2,5,IF(AW871=3,7,IF(AW871=4,10,"np"))))</f>
        <v>2</v>
      </c>
      <c r="X871" s="7" t="n">
        <f aca="false">IF(AX871=1,2,IF(AX871=2,5,IF(AX871=3,7,IF(AX871=4,10,"np"))))</f>
        <v>2</v>
      </c>
      <c r="Y871" s="7" t="n">
        <f aca="false">IF(AY871=1,2,IF(AY871=2,5,IF(AY871=3,7,IF(AY871=4,10,"np"))))</f>
        <v>2</v>
      </c>
      <c r="Z871" s="7" t="n">
        <f aca="false">IF(AZ871=1,2,IF(AZ871=2,5,IF(AZ871=3,7,IF(AZ871=4,10,"np"))))</f>
        <v>2</v>
      </c>
      <c r="AA871" s="7" t="n">
        <f aca="false">IF(BA871=1,2,IF(BA871=2,5,IF(BA871=3,7,IF(BA871=4,10,"np"))))</f>
        <v>2</v>
      </c>
      <c r="AB871" s="7" t="n">
        <f aca="false">IF(BB871=1,2,IF(BB871=2,5,IF(BB871=3,7,IF(BB871=4,10,"np"))))</f>
        <v>2</v>
      </c>
      <c r="AC871" s="7" t="n">
        <f aca="false">IF(BC871=1,2,IF(BC871=2,5,IF(BC871=3,7,IF(BC871=4,10,"np"))))</f>
        <v>2</v>
      </c>
      <c r="AD871" s="7" t="n">
        <f aca="false">IF(BD871=1,2,IF(BD871=2,5,IF(BD871=3,7,IF(BD871=4,10,"np"))))</f>
        <v>2</v>
      </c>
      <c r="AE871" s="7" t="n">
        <f aca="false">IF(BE871=1,2,IF(BE871=2,5,IF(BE871=3,7,IF(BE871=4,10,"np"))))</f>
        <v>2</v>
      </c>
      <c r="AF871" s="7" t="n">
        <f aca="false">IF(BF871=1,2,IF(BF871=2,5,IF(BF871=3,7,IF(BF871=4,10,"np"))))</f>
        <v>2</v>
      </c>
      <c r="AG871" s="7" t="n">
        <f aca="false">IF(BG871=1,2,IF(BG871=2,5,IF(BG871=3,7,IF(BG871=4,10,"np"))))</f>
        <v>2</v>
      </c>
      <c r="AH871" s="7" t="n">
        <f aca="false">BH871</f>
        <v>1</v>
      </c>
      <c r="AI871" s="7" t="n">
        <f aca="false">BI871</f>
        <v>1</v>
      </c>
      <c r="AJ871" s="7" t="n">
        <f aca="false">BJ871</f>
        <v>1</v>
      </c>
      <c r="AK871" s="7" t="n">
        <f aca="false">BK871</f>
        <v>1</v>
      </c>
      <c r="AL871" s="7" t="n">
        <f aca="false">BL871</f>
        <v>1</v>
      </c>
      <c r="AN871" s="6" t="n">
        <v>1</v>
      </c>
      <c r="AO871" s="6" t="n">
        <v>1</v>
      </c>
      <c r="AP871" s="6" t="n">
        <v>1</v>
      </c>
      <c r="AQ871" s="6" t="n">
        <v>1</v>
      </c>
      <c r="AR871" s="6" t="n">
        <v>1</v>
      </c>
      <c r="AS871" s="6" t="n">
        <v>1</v>
      </c>
      <c r="AT871" s="6" t="n">
        <v>1</v>
      </c>
      <c r="AU871" s="6" t="n">
        <v>1</v>
      </c>
      <c r="AV871" s="6" t="n">
        <v>1</v>
      </c>
      <c r="AW871" s="6" t="n">
        <v>1</v>
      </c>
      <c r="AX871" s="6" t="n">
        <v>1</v>
      </c>
      <c r="AY871" s="6" t="n">
        <v>1</v>
      </c>
      <c r="AZ871" s="6" t="n">
        <v>1</v>
      </c>
      <c r="BA871" s="6" t="n">
        <v>1</v>
      </c>
      <c r="BB871" s="6" t="n">
        <v>1</v>
      </c>
      <c r="BC871" s="6" t="n">
        <v>1</v>
      </c>
      <c r="BD871" s="6" t="n">
        <v>1</v>
      </c>
      <c r="BE871" s="6" t="n">
        <v>1</v>
      </c>
      <c r="BF871" s="6" t="n">
        <v>1</v>
      </c>
      <c r="BG871" s="6" t="n">
        <v>1</v>
      </c>
      <c r="BH871" s="6" t="n">
        <v>1</v>
      </c>
      <c r="BI871" s="6" t="n">
        <v>1</v>
      </c>
      <c r="BJ871" s="6" t="n">
        <v>1</v>
      </c>
      <c r="BK871" s="6" t="n">
        <v>1</v>
      </c>
      <c r="BL871" s="6" t="n">
        <v>1</v>
      </c>
    </row>
    <row r="872" customFormat="false" ht="12.75" hidden="false" customHeight="false" outlineLevel="0" collapsed="false">
      <c r="A872" s="6" t="n">
        <v>30062008</v>
      </c>
      <c r="B872" s="6" t="n">
        <v>600</v>
      </c>
      <c r="C872" s="6" t="s">
        <v>164</v>
      </c>
      <c r="D872" s="6" t="n">
        <v>14818</v>
      </c>
      <c r="E872" s="6" t="s">
        <v>205</v>
      </c>
      <c r="F872" s="6" t="s">
        <v>206</v>
      </c>
      <c r="G872" s="6" t="s">
        <v>207</v>
      </c>
      <c r="H872" s="6" t="n">
        <v>3083</v>
      </c>
      <c r="I872" s="6" t="s">
        <v>168</v>
      </c>
      <c r="J872" s="6" t="n">
        <v>10</v>
      </c>
      <c r="N872" s="7" t="n">
        <f aca="false">IF(AN872=1,2,IF(AN872=2,5,IF(AN872=3,7,IF(AN872=4,10,"np"))))</f>
        <v>10</v>
      </c>
      <c r="O872" s="7" t="n">
        <f aca="false">IF(AO872=1,2,IF(AO872=2,5,IF(AO872=3,7,IF(AO872=4,10,"np"))))</f>
        <v>2</v>
      </c>
      <c r="P872" s="7" t="n">
        <f aca="false">IF(AP872=1,2,IF(AP872=2,5,IF(AP872=3,7,IF(AP872=4,10,"np"))))</f>
        <v>10</v>
      </c>
      <c r="Q872" s="7" t="n">
        <f aca="false">IF(AQ872=1,2,IF(AQ872=2,5,IF(AQ872=3,7,IF(AQ872=4,10,"np"))))</f>
        <v>10</v>
      </c>
      <c r="R872" s="7" t="n">
        <f aca="false">IF(AR872=1,2,IF(AR872=2,5,IF(AR872=3,7,IF(AR872=4,10,"np"))))</f>
        <v>10</v>
      </c>
      <c r="S872" s="7" t="n">
        <f aca="false">IF(AS872=1,2,IF(AS872=2,5,IF(AS872=3,7,IF(AS872=4,10,"np"))))</f>
        <v>10</v>
      </c>
      <c r="T872" s="7" t="n">
        <f aca="false">IF(AT872=1,2,IF(AT872=2,5,IF(AT872=3,7,IF(AT872=4,10,"np"))))</f>
        <v>7</v>
      </c>
      <c r="U872" s="7" t="n">
        <f aca="false">IF(AU872=1,2,IF(AU872=2,5,IF(AU872=3,7,IF(AU872=4,10,"np"))))</f>
        <v>7</v>
      </c>
      <c r="V872" s="7" t="n">
        <f aca="false">IF(AV872=1,2,IF(AV872=2,5,IF(AV872=3,7,IF(AV872=4,10,"np"))))</f>
        <v>7</v>
      </c>
      <c r="W872" s="7" t="n">
        <f aca="false">IF(AW872=1,2,IF(AW872=2,5,IF(AW872=3,7,IF(AW872=4,10,"np"))))</f>
        <v>7</v>
      </c>
      <c r="X872" s="7" t="n">
        <f aca="false">IF(AX872=1,2,IF(AX872=2,5,IF(AX872=3,7,IF(AX872=4,10,"np"))))</f>
        <v>7</v>
      </c>
      <c r="Y872" s="7" t="n">
        <f aca="false">IF(AY872=1,2,IF(AY872=2,5,IF(AY872=3,7,IF(AY872=4,10,"np"))))</f>
        <v>7</v>
      </c>
      <c r="Z872" s="7" t="n">
        <f aca="false">IF(AZ872=1,2,IF(AZ872=2,5,IF(AZ872=3,7,IF(AZ872=4,10,"np"))))</f>
        <v>7</v>
      </c>
      <c r="AA872" s="7" t="n">
        <f aca="false">IF(BA872=1,2,IF(BA872=2,5,IF(BA872=3,7,IF(BA872=4,10,"np"))))</f>
        <v>10</v>
      </c>
      <c r="AB872" s="7" t="str">
        <f aca="false">IF(BB872=1,2,IF(BB872=2,5,IF(BB872=3,7,IF(BB872=4,10,"np"))))</f>
        <v>np</v>
      </c>
      <c r="AC872" s="7" t="n">
        <f aca="false">IF(BC872=1,2,IF(BC872=2,5,IF(BC872=3,7,IF(BC872=4,10,"np"))))</f>
        <v>10</v>
      </c>
      <c r="AD872" s="7" t="n">
        <f aca="false">IF(BD872=1,2,IF(BD872=2,5,IF(BD872=3,7,IF(BD872=4,10,"np"))))</f>
        <v>7</v>
      </c>
      <c r="AE872" s="7" t="n">
        <f aca="false">IF(BE872=1,2,IF(BE872=2,5,IF(BE872=3,7,IF(BE872=4,10,"np"))))</f>
        <v>10</v>
      </c>
      <c r="AF872" s="7" t="n">
        <f aca="false">IF(BF872=1,2,IF(BF872=2,5,IF(BF872=3,7,IF(BF872=4,10,"np"))))</f>
        <v>10</v>
      </c>
      <c r="AG872" s="7" t="n">
        <f aca="false">IF(BG872=1,2,IF(BG872=2,5,IF(BG872=3,7,IF(BG872=4,10,"np"))))</f>
        <v>10</v>
      </c>
      <c r="AH872" s="7" t="n">
        <f aca="false">BH872</f>
        <v>1</v>
      </c>
      <c r="AI872" s="7" t="n">
        <f aca="false">BI872</f>
        <v>1</v>
      </c>
      <c r="AJ872" s="7" t="n">
        <f aca="false">BJ872</f>
        <v>1</v>
      </c>
      <c r="AK872" s="7" t="n">
        <f aca="false">BK872</f>
        <v>0</v>
      </c>
      <c r="AL872" s="7" t="n">
        <f aca="false">BL872</f>
        <v>0</v>
      </c>
      <c r="AN872" s="6" t="n">
        <v>4</v>
      </c>
      <c r="AO872" s="6" t="n">
        <v>1</v>
      </c>
      <c r="AP872" s="6" t="n">
        <v>4</v>
      </c>
      <c r="AQ872" s="6" t="n">
        <v>4</v>
      </c>
      <c r="AR872" s="6" t="n">
        <v>4</v>
      </c>
      <c r="AS872" s="6" t="n">
        <v>4</v>
      </c>
      <c r="AT872" s="6" t="n">
        <v>3</v>
      </c>
      <c r="AU872" s="6" t="n">
        <v>3</v>
      </c>
      <c r="AV872" s="6" t="n">
        <v>3</v>
      </c>
      <c r="AW872" s="6" t="n">
        <v>3</v>
      </c>
      <c r="AX872" s="6" t="n">
        <v>3</v>
      </c>
      <c r="AY872" s="6" t="n">
        <v>3</v>
      </c>
      <c r="AZ872" s="6" t="n">
        <v>3</v>
      </c>
      <c r="BA872" s="6" t="n">
        <v>4</v>
      </c>
      <c r="BB872" s="6" t="n">
        <v>0</v>
      </c>
      <c r="BC872" s="6" t="n">
        <v>4</v>
      </c>
      <c r="BD872" s="6" t="n">
        <v>3</v>
      </c>
      <c r="BE872" s="6" t="n">
        <v>4</v>
      </c>
      <c r="BF872" s="6" t="n">
        <v>4</v>
      </c>
      <c r="BG872" s="6" t="n">
        <v>4</v>
      </c>
      <c r="BH872" s="6" t="n">
        <v>1</v>
      </c>
      <c r="BI872" s="6" t="n">
        <v>1</v>
      </c>
      <c r="BJ872" s="6" t="n">
        <v>1</v>
      </c>
      <c r="BK872" s="6" t="n">
        <v>0</v>
      </c>
      <c r="BL872" s="6" t="n">
        <v>0</v>
      </c>
    </row>
    <row r="873" customFormat="false" ht="12.75" hidden="false" customHeight="false" outlineLevel="0" collapsed="false">
      <c r="A873" s="6" t="n">
        <v>30062008</v>
      </c>
      <c r="B873" s="6" t="n">
        <v>600</v>
      </c>
      <c r="C873" s="6" t="s">
        <v>164</v>
      </c>
      <c r="D873" s="6" t="n">
        <v>14818</v>
      </c>
      <c r="E873" s="6" t="s">
        <v>205</v>
      </c>
      <c r="F873" s="6" t="s">
        <v>206</v>
      </c>
      <c r="G873" s="6" t="s">
        <v>207</v>
      </c>
      <c r="H873" s="6" t="n">
        <v>3083</v>
      </c>
      <c r="I873" s="6" t="s">
        <v>168</v>
      </c>
      <c r="J873" s="6" t="n">
        <v>10</v>
      </c>
      <c r="N873" s="7" t="n">
        <f aca="false">IF(AN873=1,2,IF(AN873=2,5,IF(AN873=3,7,IF(AN873=4,10,"np"))))</f>
        <v>10</v>
      </c>
      <c r="O873" s="7" t="n">
        <f aca="false">IF(AO873=1,2,IF(AO873=2,5,IF(AO873=3,7,IF(AO873=4,10,"np"))))</f>
        <v>7</v>
      </c>
      <c r="P873" s="7" t="n">
        <f aca="false">IF(AP873=1,2,IF(AP873=2,5,IF(AP873=3,7,IF(AP873=4,10,"np"))))</f>
        <v>10</v>
      </c>
      <c r="Q873" s="7" t="n">
        <f aca="false">IF(AQ873=1,2,IF(AQ873=2,5,IF(AQ873=3,7,IF(AQ873=4,10,"np"))))</f>
        <v>7</v>
      </c>
      <c r="R873" s="7" t="n">
        <f aca="false">IF(AR873=1,2,IF(AR873=2,5,IF(AR873=3,7,IF(AR873=4,10,"np"))))</f>
        <v>7</v>
      </c>
      <c r="S873" s="7" t="str">
        <f aca="false">IF(AS873=1,2,IF(AS873=2,5,IF(AS873=3,7,IF(AS873=4,10,"np"))))</f>
        <v>np</v>
      </c>
      <c r="T873" s="7" t="n">
        <f aca="false">IF(AT873=1,2,IF(AT873=2,5,IF(AT873=3,7,IF(AT873=4,10,"np"))))</f>
        <v>7</v>
      </c>
      <c r="U873" s="7" t="n">
        <f aca="false">IF(AU873=1,2,IF(AU873=2,5,IF(AU873=3,7,IF(AU873=4,10,"np"))))</f>
        <v>10</v>
      </c>
      <c r="V873" s="7" t="n">
        <f aca="false">IF(AV873=1,2,IF(AV873=2,5,IF(AV873=3,7,IF(AV873=4,10,"np"))))</f>
        <v>7</v>
      </c>
      <c r="W873" s="7" t="n">
        <f aca="false">IF(AW873=1,2,IF(AW873=2,5,IF(AW873=3,7,IF(AW873=4,10,"np"))))</f>
        <v>5</v>
      </c>
      <c r="X873" s="7" t="n">
        <f aca="false">IF(AX873=1,2,IF(AX873=2,5,IF(AX873=3,7,IF(AX873=4,10,"np"))))</f>
        <v>7</v>
      </c>
      <c r="Y873" s="7" t="str">
        <f aca="false">IF(AY873=1,2,IF(AY873=2,5,IF(AY873=3,7,IF(AY873=4,10,"np"))))</f>
        <v>np</v>
      </c>
      <c r="Z873" s="7" t="n">
        <f aca="false">IF(AZ873=1,2,IF(AZ873=2,5,IF(AZ873=3,7,IF(AZ873=4,10,"np"))))</f>
        <v>10</v>
      </c>
      <c r="AA873" s="7" t="str">
        <f aca="false">IF(BA873=1,2,IF(BA873=2,5,IF(BA873=3,7,IF(BA873=4,10,"np"))))</f>
        <v>np</v>
      </c>
      <c r="AB873" s="7" t="str">
        <f aca="false">IF(BB873=1,2,IF(BB873=2,5,IF(BB873=3,7,IF(BB873=4,10,"np"))))</f>
        <v>np</v>
      </c>
      <c r="AC873" s="7" t="str">
        <f aca="false">IF(BC873=1,2,IF(BC873=2,5,IF(BC873=3,7,IF(BC873=4,10,"np"))))</f>
        <v>np</v>
      </c>
      <c r="AD873" s="7" t="n">
        <f aca="false">IF(BD873=1,2,IF(BD873=2,5,IF(BD873=3,7,IF(BD873=4,10,"np"))))</f>
        <v>10</v>
      </c>
      <c r="AE873" s="7" t="n">
        <f aca="false">IF(BE873=1,2,IF(BE873=2,5,IF(BE873=3,7,IF(BE873=4,10,"np"))))</f>
        <v>7</v>
      </c>
      <c r="AF873" s="7" t="n">
        <f aca="false">IF(BF873=1,2,IF(BF873=2,5,IF(BF873=3,7,IF(BF873=4,10,"np"))))</f>
        <v>10</v>
      </c>
      <c r="AG873" s="7" t="n">
        <f aca="false">IF(BG873=1,2,IF(BG873=2,5,IF(BG873=3,7,IF(BG873=4,10,"np"))))</f>
        <v>7</v>
      </c>
      <c r="AH873" s="7" t="n">
        <f aca="false">BH873</f>
        <v>1</v>
      </c>
      <c r="AI873" s="7" t="n">
        <f aca="false">BI873</f>
        <v>1</v>
      </c>
      <c r="AJ873" s="7" t="n">
        <f aca="false">BJ873</f>
        <v>0</v>
      </c>
      <c r="AK873" s="7" t="n">
        <f aca="false">BK873</f>
        <v>1</v>
      </c>
      <c r="AL873" s="7" t="n">
        <f aca="false">BL873</f>
        <v>1</v>
      </c>
      <c r="AN873" s="6" t="n">
        <v>4</v>
      </c>
      <c r="AO873" s="6" t="n">
        <v>3</v>
      </c>
      <c r="AP873" s="6" t="n">
        <v>4</v>
      </c>
      <c r="AQ873" s="6" t="n">
        <v>3</v>
      </c>
      <c r="AR873" s="6" t="n">
        <v>3</v>
      </c>
      <c r="AS873" s="6" t="n">
        <v>0</v>
      </c>
      <c r="AT873" s="6" t="n">
        <v>3</v>
      </c>
      <c r="AU873" s="6" t="n">
        <v>4</v>
      </c>
      <c r="AV873" s="6" t="n">
        <v>3</v>
      </c>
      <c r="AW873" s="6" t="n">
        <v>2</v>
      </c>
      <c r="AX873" s="6" t="n">
        <v>3</v>
      </c>
      <c r="AY873" s="6" t="n">
        <v>0</v>
      </c>
      <c r="AZ873" s="6" t="n">
        <v>4</v>
      </c>
      <c r="BA873" s="6" t="n">
        <v>0</v>
      </c>
      <c r="BB873" s="6" t="n">
        <v>0</v>
      </c>
      <c r="BC873" s="6" t="n">
        <v>0</v>
      </c>
      <c r="BD873" s="6" t="n">
        <v>4</v>
      </c>
      <c r="BE873" s="6" t="n">
        <v>3</v>
      </c>
      <c r="BF873" s="6" t="n">
        <v>4</v>
      </c>
      <c r="BG873" s="6" t="n">
        <v>3</v>
      </c>
      <c r="BH873" s="6" t="n">
        <v>1</v>
      </c>
      <c r="BI873" s="6" t="n">
        <v>1</v>
      </c>
      <c r="BJ873" s="6" t="n">
        <v>0</v>
      </c>
      <c r="BK873" s="6" t="n">
        <v>1</v>
      </c>
      <c r="BL873" s="6" t="n">
        <v>1</v>
      </c>
    </row>
    <row r="874" customFormat="false" ht="12.75" hidden="false" customHeight="false" outlineLevel="0" collapsed="false">
      <c r="A874" s="6" t="n">
        <v>30062008</v>
      </c>
      <c r="B874" s="6" t="n">
        <v>600</v>
      </c>
      <c r="C874" s="6" t="s">
        <v>164</v>
      </c>
      <c r="D874" s="6" t="n">
        <v>14818</v>
      </c>
      <c r="E874" s="6" t="s">
        <v>205</v>
      </c>
      <c r="F874" s="6" t="s">
        <v>206</v>
      </c>
      <c r="G874" s="6" t="s">
        <v>207</v>
      </c>
      <c r="H874" s="6" t="n">
        <v>3083</v>
      </c>
      <c r="I874" s="6" t="s">
        <v>168</v>
      </c>
      <c r="J874" s="6" t="n">
        <v>10</v>
      </c>
      <c r="N874" s="7" t="n">
        <f aca="false">IF(AN874=1,2,IF(AN874=2,5,IF(AN874=3,7,IF(AN874=4,10,"np"))))</f>
        <v>10</v>
      </c>
      <c r="O874" s="7" t="n">
        <f aca="false">IF(AO874=1,2,IF(AO874=2,5,IF(AO874=3,7,IF(AO874=4,10,"np"))))</f>
        <v>10</v>
      </c>
      <c r="P874" s="7" t="n">
        <f aca="false">IF(AP874=1,2,IF(AP874=2,5,IF(AP874=3,7,IF(AP874=4,10,"np"))))</f>
        <v>10</v>
      </c>
      <c r="Q874" s="7" t="n">
        <f aca="false">IF(AQ874=1,2,IF(AQ874=2,5,IF(AQ874=3,7,IF(AQ874=4,10,"np"))))</f>
        <v>10</v>
      </c>
      <c r="R874" s="7" t="n">
        <f aca="false">IF(AR874=1,2,IF(AR874=2,5,IF(AR874=3,7,IF(AR874=4,10,"np"))))</f>
        <v>7</v>
      </c>
      <c r="S874" s="7" t="n">
        <f aca="false">IF(AS874=1,2,IF(AS874=2,5,IF(AS874=3,7,IF(AS874=4,10,"np"))))</f>
        <v>10</v>
      </c>
      <c r="T874" s="7" t="n">
        <f aca="false">IF(AT874=1,2,IF(AT874=2,5,IF(AT874=3,7,IF(AT874=4,10,"np"))))</f>
        <v>10</v>
      </c>
      <c r="U874" s="7" t="n">
        <f aca="false">IF(AU874=1,2,IF(AU874=2,5,IF(AU874=3,7,IF(AU874=4,10,"np"))))</f>
        <v>10</v>
      </c>
      <c r="V874" s="7" t="n">
        <f aca="false">IF(AV874=1,2,IF(AV874=2,5,IF(AV874=3,7,IF(AV874=4,10,"np"))))</f>
        <v>10</v>
      </c>
      <c r="W874" s="7" t="n">
        <f aca="false">IF(AW874=1,2,IF(AW874=2,5,IF(AW874=3,7,IF(AW874=4,10,"np"))))</f>
        <v>10</v>
      </c>
      <c r="X874" s="7" t="n">
        <f aca="false">IF(AX874=1,2,IF(AX874=2,5,IF(AX874=3,7,IF(AX874=4,10,"np"))))</f>
        <v>10</v>
      </c>
      <c r="Y874" s="7" t="n">
        <f aca="false">IF(AY874=1,2,IF(AY874=2,5,IF(AY874=3,7,IF(AY874=4,10,"np"))))</f>
        <v>10</v>
      </c>
      <c r="Z874" s="7" t="n">
        <f aca="false">IF(AZ874=1,2,IF(AZ874=2,5,IF(AZ874=3,7,IF(AZ874=4,10,"np"))))</f>
        <v>10</v>
      </c>
      <c r="AA874" s="7" t="n">
        <f aca="false">IF(BA874=1,2,IF(BA874=2,5,IF(BA874=3,7,IF(BA874=4,10,"np"))))</f>
        <v>10</v>
      </c>
      <c r="AB874" s="7" t="str">
        <f aca="false">IF(BB874=1,2,IF(BB874=2,5,IF(BB874=3,7,IF(BB874=4,10,"np"))))</f>
        <v>np</v>
      </c>
      <c r="AC874" s="7" t="n">
        <f aca="false">IF(BC874=1,2,IF(BC874=2,5,IF(BC874=3,7,IF(BC874=4,10,"np"))))</f>
        <v>10</v>
      </c>
      <c r="AD874" s="7" t="n">
        <f aca="false">IF(BD874=1,2,IF(BD874=2,5,IF(BD874=3,7,IF(BD874=4,10,"np"))))</f>
        <v>10</v>
      </c>
      <c r="AE874" s="7" t="n">
        <f aca="false">IF(BE874=1,2,IF(BE874=2,5,IF(BE874=3,7,IF(BE874=4,10,"np"))))</f>
        <v>10</v>
      </c>
      <c r="AF874" s="7" t="n">
        <f aca="false">IF(BF874=1,2,IF(BF874=2,5,IF(BF874=3,7,IF(BF874=4,10,"np"))))</f>
        <v>10</v>
      </c>
      <c r="AG874" s="7" t="n">
        <f aca="false">IF(BG874=1,2,IF(BG874=2,5,IF(BG874=3,7,IF(BG874=4,10,"np"))))</f>
        <v>10</v>
      </c>
      <c r="AH874" s="7" t="n">
        <f aca="false">BH874</f>
        <v>0</v>
      </c>
      <c r="AI874" s="7" t="n">
        <f aca="false">BI874</f>
        <v>0</v>
      </c>
      <c r="AJ874" s="7" t="n">
        <f aca="false">BJ874</f>
        <v>1</v>
      </c>
      <c r="AK874" s="7" t="n">
        <f aca="false">BK874</f>
        <v>0</v>
      </c>
      <c r="AL874" s="7" t="n">
        <f aca="false">BL874</f>
        <v>0</v>
      </c>
      <c r="AN874" s="6" t="n">
        <v>4</v>
      </c>
      <c r="AO874" s="6" t="n">
        <v>4</v>
      </c>
      <c r="AP874" s="6" t="n">
        <v>4</v>
      </c>
      <c r="AQ874" s="6" t="n">
        <v>4</v>
      </c>
      <c r="AR874" s="6" t="n">
        <v>3</v>
      </c>
      <c r="AS874" s="6" t="n">
        <v>4</v>
      </c>
      <c r="AT874" s="6" t="n">
        <v>4</v>
      </c>
      <c r="AU874" s="6" t="n">
        <v>4</v>
      </c>
      <c r="AV874" s="6" t="n">
        <v>4</v>
      </c>
      <c r="AW874" s="6" t="n">
        <v>4</v>
      </c>
      <c r="AX874" s="6" t="n">
        <v>4</v>
      </c>
      <c r="AY874" s="6" t="n">
        <v>4</v>
      </c>
      <c r="AZ874" s="6" t="n">
        <v>4</v>
      </c>
      <c r="BA874" s="6" t="n">
        <v>4</v>
      </c>
      <c r="BB874" s="6" t="n">
        <v>0</v>
      </c>
      <c r="BC874" s="6" t="n">
        <v>4</v>
      </c>
      <c r="BD874" s="6" t="n">
        <v>4</v>
      </c>
      <c r="BE874" s="6" t="n">
        <v>4</v>
      </c>
      <c r="BF874" s="6" t="n">
        <v>4</v>
      </c>
      <c r="BG874" s="6" t="n">
        <v>4</v>
      </c>
      <c r="BH874" s="6" t="n">
        <v>0</v>
      </c>
      <c r="BI874" s="6" t="n">
        <v>0</v>
      </c>
      <c r="BJ874" s="6" t="n">
        <v>1</v>
      </c>
      <c r="BK874" s="6" t="n">
        <v>0</v>
      </c>
      <c r="BL874" s="6" t="n">
        <v>0</v>
      </c>
    </row>
    <row r="875" customFormat="false" ht="12.75" hidden="false" customHeight="false" outlineLevel="0" collapsed="false">
      <c r="A875" s="6" t="n">
        <v>30062008</v>
      </c>
      <c r="B875" s="6" t="n">
        <v>600</v>
      </c>
      <c r="C875" s="6" t="s">
        <v>164</v>
      </c>
      <c r="D875" s="6" t="n">
        <v>14818</v>
      </c>
      <c r="E875" s="6" t="s">
        <v>205</v>
      </c>
      <c r="F875" s="6" t="s">
        <v>206</v>
      </c>
      <c r="G875" s="6" t="s">
        <v>207</v>
      </c>
      <c r="H875" s="6" t="n">
        <v>3083</v>
      </c>
      <c r="I875" s="6" t="s">
        <v>168</v>
      </c>
      <c r="J875" s="6" t="n">
        <v>10</v>
      </c>
      <c r="N875" s="7" t="n">
        <f aca="false">IF(AN875=1,2,IF(AN875=2,5,IF(AN875=3,7,IF(AN875=4,10,"np"))))</f>
        <v>7</v>
      </c>
      <c r="O875" s="7" t="n">
        <f aca="false">IF(AO875=1,2,IF(AO875=2,5,IF(AO875=3,7,IF(AO875=4,10,"np"))))</f>
        <v>7</v>
      </c>
      <c r="P875" s="7" t="n">
        <f aca="false">IF(AP875=1,2,IF(AP875=2,5,IF(AP875=3,7,IF(AP875=4,10,"np"))))</f>
        <v>10</v>
      </c>
      <c r="Q875" s="7" t="n">
        <f aca="false">IF(AQ875=1,2,IF(AQ875=2,5,IF(AQ875=3,7,IF(AQ875=4,10,"np"))))</f>
        <v>7</v>
      </c>
      <c r="R875" s="7" t="n">
        <f aca="false">IF(AR875=1,2,IF(AR875=2,5,IF(AR875=3,7,IF(AR875=4,10,"np"))))</f>
        <v>7</v>
      </c>
      <c r="S875" s="7" t="n">
        <f aca="false">IF(AS875=1,2,IF(AS875=2,5,IF(AS875=3,7,IF(AS875=4,10,"np"))))</f>
        <v>10</v>
      </c>
      <c r="T875" s="7" t="n">
        <f aca="false">IF(AT875=1,2,IF(AT875=2,5,IF(AT875=3,7,IF(AT875=4,10,"np"))))</f>
        <v>5</v>
      </c>
      <c r="U875" s="7" t="n">
        <f aca="false">IF(AU875=1,2,IF(AU875=2,5,IF(AU875=3,7,IF(AU875=4,10,"np"))))</f>
        <v>10</v>
      </c>
      <c r="V875" s="7" t="n">
        <f aca="false">IF(AV875=1,2,IF(AV875=2,5,IF(AV875=3,7,IF(AV875=4,10,"np"))))</f>
        <v>5</v>
      </c>
      <c r="W875" s="7" t="n">
        <f aca="false">IF(AW875=1,2,IF(AW875=2,5,IF(AW875=3,7,IF(AW875=4,10,"np"))))</f>
        <v>7</v>
      </c>
      <c r="X875" s="7" t="n">
        <f aca="false">IF(AX875=1,2,IF(AX875=2,5,IF(AX875=3,7,IF(AX875=4,10,"np"))))</f>
        <v>5</v>
      </c>
      <c r="Y875" s="7" t="n">
        <f aca="false">IF(AY875=1,2,IF(AY875=2,5,IF(AY875=3,7,IF(AY875=4,10,"np"))))</f>
        <v>10</v>
      </c>
      <c r="Z875" s="7" t="n">
        <f aca="false">IF(AZ875=1,2,IF(AZ875=2,5,IF(AZ875=3,7,IF(AZ875=4,10,"np"))))</f>
        <v>10</v>
      </c>
      <c r="AA875" s="7" t="n">
        <f aca="false">IF(BA875=1,2,IF(BA875=2,5,IF(BA875=3,7,IF(BA875=4,10,"np"))))</f>
        <v>7</v>
      </c>
      <c r="AB875" s="7" t="n">
        <f aca="false">IF(BB875=1,2,IF(BB875=2,5,IF(BB875=3,7,IF(BB875=4,10,"np"))))</f>
        <v>10</v>
      </c>
      <c r="AC875" s="7" t="n">
        <f aca="false">IF(BC875=1,2,IF(BC875=2,5,IF(BC875=3,7,IF(BC875=4,10,"np"))))</f>
        <v>10</v>
      </c>
      <c r="AD875" s="7" t="n">
        <f aca="false">IF(BD875=1,2,IF(BD875=2,5,IF(BD875=3,7,IF(BD875=4,10,"np"))))</f>
        <v>10</v>
      </c>
      <c r="AE875" s="7" t="n">
        <f aca="false">IF(BE875=1,2,IF(BE875=2,5,IF(BE875=3,7,IF(BE875=4,10,"np"))))</f>
        <v>2</v>
      </c>
      <c r="AF875" s="7" t="n">
        <f aca="false">IF(BF875=1,2,IF(BF875=2,5,IF(BF875=3,7,IF(BF875=4,10,"np"))))</f>
        <v>10</v>
      </c>
      <c r="AG875" s="7" t="n">
        <f aca="false">IF(BG875=1,2,IF(BG875=2,5,IF(BG875=3,7,IF(BG875=4,10,"np"))))</f>
        <v>10</v>
      </c>
      <c r="AH875" s="7" t="n">
        <f aca="false">BH875</f>
        <v>1</v>
      </c>
      <c r="AI875" s="7" t="n">
        <f aca="false">BI875</f>
        <v>1</v>
      </c>
      <c r="AJ875" s="7" t="n">
        <f aca="false">BJ875</f>
        <v>1</v>
      </c>
      <c r="AK875" s="7" t="n">
        <f aca="false">BK875</f>
        <v>1</v>
      </c>
      <c r="AL875" s="7" t="n">
        <f aca="false">BL875</f>
        <v>1</v>
      </c>
      <c r="AN875" s="6" t="n">
        <v>3</v>
      </c>
      <c r="AO875" s="6" t="n">
        <v>3</v>
      </c>
      <c r="AP875" s="6" t="n">
        <v>4</v>
      </c>
      <c r="AQ875" s="6" t="n">
        <v>3</v>
      </c>
      <c r="AR875" s="6" t="n">
        <v>3</v>
      </c>
      <c r="AS875" s="6" t="n">
        <v>4</v>
      </c>
      <c r="AT875" s="6" t="n">
        <v>2</v>
      </c>
      <c r="AU875" s="6" t="n">
        <v>4</v>
      </c>
      <c r="AV875" s="6" t="n">
        <v>2</v>
      </c>
      <c r="AW875" s="6" t="n">
        <v>3</v>
      </c>
      <c r="AX875" s="6" t="n">
        <v>2</v>
      </c>
      <c r="AY875" s="6" t="n">
        <v>4</v>
      </c>
      <c r="AZ875" s="6" t="n">
        <v>4</v>
      </c>
      <c r="BA875" s="6" t="n">
        <v>3</v>
      </c>
      <c r="BB875" s="6" t="n">
        <v>4</v>
      </c>
      <c r="BC875" s="6" t="n">
        <v>4</v>
      </c>
      <c r="BD875" s="6" t="n">
        <v>4</v>
      </c>
      <c r="BE875" s="6" t="n">
        <v>1</v>
      </c>
      <c r="BF875" s="6" t="n">
        <v>4</v>
      </c>
      <c r="BG875" s="6" t="n">
        <v>4</v>
      </c>
      <c r="BH875" s="6" t="n">
        <v>1</v>
      </c>
      <c r="BI875" s="6" t="n">
        <v>1</v>
      </c>
      <c r="BJ875" s="6" t="n">
        <v>1</v>
      </c>
      <c r="BK875" s="6" t="n">
        <v>1</v>
      </c>
      <c r="BL875" s="6" t="n">
        <v>1</v>
      </c>
    </row>
    <row r="876" customFormat="false" ht="12.75" hidden="false" customHeight="false" outlineLevel="0" collapsed="false">
      <c r="A876" s="6" t="n">
        <v>30062008</v>
      </c>
      <c r="B876" s="6" t="n">
        <v>600</v>
      </c>
      <c r="C876" s="6" t="s">
        <v>164</v>
      </c>
      <c r="D876" s="6" t="n">
        <v>14818</v>
      </c>
      <c r="E876" s="6" t="s">
        <v>205</v>
      </c>
      <c r="F876" s="6" t="s">
        <v>206</v>
      </c>
      <c r="G876" s="6" t="s">
        <v>207</v>
      </c>
      <c r="H876" s="6" t="n">
        <v>3083</v>
      </c>
      <c r="I876" s="6" t="s">
        <v>168</v>
      </c>
      <c r="J876" s="6" t="n">
        <v>10</v>
      </c>
      <c r="N876" s="7" t="n">
        <f aca="false">IF(AN876=1,2,IF(AN876=2,5,IF(AN876=3,7,IF(AN876=4,10,"np"))))</f>
        <v>7</v>
      </c>
      <c r="O876" s="7" t="n">
        <f aca="false">IF(AO876=1,2,IF(AO876=2,5,IF(AO876=3,7,IF(AO876=4,10,"np"))))</f>
        <v>7</v>
      </c>
      <c r="P876" s="7" t="n">
        <f aca="false">IF(AP876=1,2,IF(AP876=2,5,IF(AP876=3,7,IF(AP876=4,10,"np"))))</f>
        <v>10</v>
      </c>
      <c r="Q876" s="7" t="n">
        <f aca="false">IF(AQ876=1,2,IF(AQ876=2,5,IF(AQ876=3,7,IF(AQ876=4,10,"np"))))</f>
        <v>7</v>
      </c>
      <c r="R876" s="7" t="n">
        <f aca="false">IF(AR876=1,2,IF(AR876=2,5,IF(AR876=3,7,IF(AR876=4,10,"np"))))</f>
        <v>7</v>
      </c>
      <c r="S876" s="7" t="n">
        <f aca="false">IF(AS876=1,2,IF(AS876=2,5,IF(AS876=3,7,IF(AS876=4,10,"np"))))</f>
        <v>10</v>
      </c>
      <c r="T876" s="7" t="n">
        <f aca="false">IF(AT876=1,2,IF(AT876=2,5,IF(AT876=3,7,IF(AT876=4,10,"np"))))</f>
        <v>10</v>
      </c>
      <c r="U876" s="7" t="n">
        <f aca="false">IF(AU876=1,2,IF(AU876=2,5,IF(AU876=3,7,IF(AU876=4,10,"np"))))</f>
        <v>10</v>
      </c>
      <c r="V876" s="7" t="n">
        <f aca="false">IF(AV876=1,2,IF(AV876=2,5,IF(AV876=3,7,IF(AV876=4,10,"np"))))</f>
        <v>10</v>
      </c>
      <c r="W876" s="7" t="n">
        <f aca="false">IF(AW876=1,2,IF(AW876=2,5,IF(AW876=3,7,IF(AW876=4,10,"np"))))</f>
        <v>10</v>
      </c>
      <c r="X876" s="7" t="n">
        <f aca="false">IF(AX876=1,2,IF(AX876=2,5,IF(AX876=3,7,IF(AX876=4,10,"np"))))</f>
        <v>10</v>
      </c>
      <c r="Y876" s="7" t="n">
        <f aca="false">IF(AY876=1,2,IF(AY876=2,5,IF(AY876=3,7,IF(AY876=4,10,"np"))))</f>
        <v>10</v>
      </c>
      <c r="Z876" s="7" t="n">
        <f aca="false">IF(AZ876=1,2,IF(AZ876=2,5,IF(AZ876=3,7,IF(AZ876=4,10,"np"))))</f>
        <v>10</v>
      </c>
      <c r="AA876" s="7" t="n">
        <f aca="false">IF(BA876=1,2,IF(BA876=2,5,IF(BA876=3,7,IF(BA876=4,10,"np"))))</f>
        <v>10</v>
      </c>
      <c r="AB876" s="7" t="n">
        <f aca="false">IF(BB876=1,2,IF(BB876=2,5,IF(BB876=3,7,IF(BB876=4,10,"np"))))</f>
        <v>10</v>
      </c>
      <c r="AC876" s="7" t="n">
        <f aca="false">IF(BC876=1,2,IF(BC876=2,5,IF(BC876=3,7,IF(BC876=4,10,"np"))))</f>
        <v>10</v>
      </c>
      <c r="AD876" s="7" t="n">
        <f aca="false">IF(BD876=1,2,IF(BD876=2,5,IF(BD876=3,7,IF(BD876=4,10,"np"))))</f>
        <v>7</v>
      </c>
      <c r="AE876" s="7" t="n">
        <f aca="false">IF(BE876=1,2,IF(BE876=2,5,IF(BE876=3,7,IF(BE876=4,10,"np"))))</f>
        <v>7</v>
      </c>
      <c r="AF876" s="7" t="n">
        <f aca="false">IF(BF876=1,2,IF(BF876=2,5,IF(BF876=3,7,IF(BF876=4,10,"np"))))</f>
        <v>7</v>
      </c>
      <c r="AG876" s="7" t="n">
        <f aca="false">IF(BG876=1,2,IF(BG876=2,5,IF(BG876=3,7,IF(BG876=4,10,"np"))))</f>
        <v>10</v>
      </c>
      <c r="AH876" s="7" t="n">
        <f aca="false">BH876</f>
        <v>1</v>
      </c>
      <c r="AI876" s="7" t="n">
        <f aca="false">BI876</f>
        <v>0</v>
      </c>
      <c r="AJ876" s="7" t="n">
        <f aca="false">BJ876</f>
        <v>0</v>
      </c>
      <c r="AK876" s="7" t="n">
        <f aca="false">BK876</f>
        <v>0</v>
      </c>
      <c r="AL876" s="7" t="n">
        <f aca="false">BL876</f>
        <v>0</v>
      </c>
      <c r="AN876" s="6" t="n">
        <v>3</v>
      </c>
      <c r="AO876" s="6" t="n">
        <v>3</v>
      </c>
      <c r="AP876" s="6" t="n">
        <v>4</v>
      </c>
      <c r="AQ876" s="6" t="n">
        <v>3</v>
      </c>
      <c r="AR876" s="6" t="n">
        <v>3</v>
      </c>
      <c r="AS876" s="6" t="n">
        <v>4</v>
      </c>
      <c r="AT876" s="6" t="n">
        <v>4</v>
      </c>
      <c r="AU876" s="6" t="n">
        <v>4</v>
      </c>
      <c r="AV876" s="6" t="n">
        <v>4</v>
      </c>
      <c r="AW876" s="6" t="n">
        <v>4</v>
      </c>
      <c r="AX876" s="6" t="n">
        <v>4</v>
      </c>
      <c r="AY876" s="6" t="n">
        <v>4</v>
      </c>
      <c r="AZ876" s="6" t="n">
        <v>4</v>
      </c>
      <c r="BA876" s="6" t="n">
        <v>4</v>
      </c>
      <c r="BB876" s="6" t="n">
        <v>4</v>
      </c>
      <c r="BC876" s="6" t="n">
        <v>4</v>
      </c>
      <c r="BD876" s="6" t="n">
        <v>3</v>
      </c>
      <c r="BE876" s="6" t="n">
        <v>3</v>
      </c>
      <c r="BF876" s="6" t="n">
        <v>3</v>
      </c>
      <c r="BG876" s="6" t="n">
        <v>4</v>
      </c>
      <c r="BH876" s="6" t="n">
        <v>1</v>
      </c>
      <c r="BI876" s="6" t="n">
        <v>0</v>
      </c>
      <c r="BJ876" s="6" t="n">
        <v>0</v>
      </c>
      <c r="BK876" s="6" t="n">
        <v>0</v>
      </c>
      <c r="BL876" s="6" t="n">
        <v>0</v>
      </c>
    </row>
    <row r="877" customFormat="false" ht="12.75" hidden="false" customHeight="false" outlineLevel="0" collapsed="false">
      <c r="A877" s="6" t="n">
        <v>30062008</v>
      </c>
      <c r="B877" s="6" t="n">
        <v>600</v>
      </c>
      <c r="C877" s="6" t="s">
        <v>164</v>
      </c>
      <c r="D877" s="6" t="n">
        <v>14818</v>
      </c>
      <c r="E877" s="6" t="s">
        <v>205</v>
      </c>
      <c r="F877" s="6" t="s">
        <v>206</v>
      </c>
      <c r="G877" s="6" t="s">
        <v>207</v>
      </c>
      <c r="H877" s="6" t="n">
        <v>3083</v>
      </c>
      <c r="I877" s="6" t="s">
        <v>168</v>
      </c>
      <c r="J877" s="6" t="n">
        <v>10</v>
      </c>
      <c r="N877" s="7" t="n">
        <f aca="false">IF(AN877=1,2,IF(AN877=2,5,IF(AN877=3,7,IF(AN877=4,10,"np"))))</f>
        <v>7</v>
      </c>
      <c r="O877" s="7" t="n">
        <f aca="false">IF(AO877=1,2,IF(AO877=2,5,IF(AO877=3,7,IF(AO877=4,10,"np"))))</f>
        <v>7</v>
      </c>
      <c r="P877" s="7" t="n">
        <f aca="false">IF(AP877=1,2,IF(AP877=2,5,IF(AP877=3,7,IF(AP877=4,10,"np"))))</f>
        <v>7</v>
      </c>
      <c r="Q877" s="7" t="n">
        <f aca="false">IF(AQ877=1,2,IF(AQ877=2,5,IF(AQ877=3,7,IF(AQ877=4,10,"np"))))</f>
        <v>7</v>
      </c>
      <c r="R877" s="7" t="n">
        <f aca="false">IF(AR877=1,2,IF(AR877=2,5,IF(AR877=3,7,IF(AR877=4,10,"np"))))</f>
        <v>7</v>
      </c>
      <c r="S877" s="7" t="n">
        <f aca="false">IF(AS877=1,2,IF(AS877=2,5,IF(AS877=3,7,IF(AS877=4,10,"np"))))</f>
        <v>7</v>
      </c>
      <c r="T877" s="7" t="n">
        <f aca="false">IF(AT877=1,2,IF(AT877=2,5,IF(AT877=3,7,IF(AT877=4,10,"np"))))</f>
        <v>7</v>
      </c>
      <c r="U877" s="7" t="n">
        <f aca="false">IF(AU877=1,2,IF(AU877=2,5,IF(AU877=3,7,IF(AU877=4,10,"np"))))</f>
        <v>7</v>
      </c>
      <c r="V877" s="7" t="n">
        <f aca="false">IF(AV877=1,2,IF(AV877=2,5,IF(AV877=3,7,IF(AV877=4,10,"np"))))</f>
        <v>7</v>
      </c>
      <c r="W877" s="7" t="n">
        <f aca="false">IF(AW877=1,2,IF(AW877=2,5,IF(AW877=3,7,IF(AW877=4,10,"np"))))</f>
        <v>7</v>
      </c>
      <c r="X877" s="7" t="n">
        <f aca="false">IF(AX877=1,2,IF(AX877=2,5,IF(AX877=3,7,IF(AX877=4,10,"np"))))</f>
        <v>7</v>
      </c>
      <c r="Y877" s="7" t="n">
        <f aca="false">IF(AY877=1,2,IF(AY877=2,5,IF(AY877=3,7,IF(AY877=4,10,"np"))))</f>
        <v>7</v>
      </c>
      <c r="Z877" s="7" t="n">
        <f aca="false">IF(AZ877=1,2,IF(AZ877=2,5,IF(AZ877=3,7,IF(AZ877=4,10,"np"))))</f>
        <v>5</v>
      </c>
      <c r="AA877" s="7" t="n">
        <f aca="false">IF(BA877=1,2,IF(BA877=2,5,IF(BA877=3,7,IF(BA877=4,10,"np"))))</f>
        <v>7</v>
      </c>
      <c r="AB877" s="7" t="n">
        <f aca="false">IF(BB877=1,2,IF(BB877=2,5,IF(BB877=3,7,IF(BB877=4,10,"np"))))</f>
        <v>7</v>
      </c>
      <c r="AC877" s="7" t="n">
        <f aca="false">IF(BC877=1,2,IF(BC877=2,5,IF(BC877=3,7,IF(BC877=4,10,"np"))))</f>
        <v>7</v>
      </c>
      <c r="AD877" s="7" t="n">
        <f aca="false">IF(BD877=1,2,IF(BD877=2,5,IF(BD877=3,7,IF(BD877=4,10,"np"))))</f>
        <v>7</v>
      </c>
      <c r="AE877" s="7" t="n">
        <f aca="false">IF(BE877=1,2,IF(BE877=2,5,IF(BE877=3,7,IF(BE877=4,10,"np"))))</f>
        <v>7</v>
      </c>
      <c r="AF877" s="7" t="n">
        <f aca="false">IF(BF877=1,2,IF(BF877=2,5,IF(BF877=3,7,IF(BF877=4,10,"np"))))</f>
        <v>7</v>
      </c>
      <c r="AG877" s="7" t="n">
        <f aca="false">IF(BG877=1,2,IF(BG877=2,5,IF(BG877=3,7,IF(BG877=4,10,"np"))))</f>
        <v>2</v>
      </c>
      <c r="AH877" s="7" t="n">
        <f aca="false">BH877</f>
        <v>0</v>
      </c>
      <c r="AI877" s="7" t="n">
        <f aca="false">BI877</f>
        <v>0</v>
      </c>
      <c r="AJ877" s="7" t="n">
        <f aca="false">BJ877</f>
        <v>0</v>
      </c>
      <c r="AK877" s="7" t="n">
        <f aca="false">BK877</f>
        <v>1</v>
      </c>
      <c r="AL877" s="7" t="n">
        <f aca="false">BL877</f>
        <v>1</v>
      </c>
      <c r="AN877" s="6" t="n">
        <v>3</v>
      </c>
      <c r="AO877" s="6" t="n">
        <v>3</v>
      </c>
      <c r="AP877" s="6" t="n">
        <v>3</v>
      </c>
      <c r="AQ877" s="6" t="n">
        <v>3</v>
      </c>
      <c r="AR877" s="6" t="n">
        <v>3</v>
      </c>
      <c r="AS877" s="6" t="n">
        <v>3</v>
      </c>
      <c r="AT877" s="6" t="n">
        <v>3</v>
      </c>
      <c r="AU877" s="6" t="n">
        <v>3</v>
      </c>
      <c r="AV877" s="6" t="n">
        <v>3</v>
      </c>
      <c r="AW877" s="6" t="n">
        <v>3</v>
      </c>
      <c r="AX877" s="6" t="n">
        <v>3</v>
      </c>
      <c r="AY877" s="6" t="n">
        <v>3</v>
      </c>
      <c r="AZ877" s="6" t="n">
        <v>2</v>
      </c>
      <c r="BA877" s="6" t="n">
        <v>3</v>
      </c>
      <c r="BB877" s="6" t="n">
        <v>3</v>
      </c>
      <c r="BC877" s="6" t="n">
        <v>3</v>
      </c>
      <c r="BD877" s="6" t="n">
        <v>3</v>
      </c>
      <c r="BE877" s="6" t="n">
        <v>3</v>
      </c>
      <c r="BF877" s="6" t="n">
        <v>3</v>
      </c>
      <c r="BG877" s="6" t="n">
        <v>1</v>
      </c>
      <c r="BH877" s="6" t="n">
        <v>0</v>
      </c>
      <c r="BI877" s="6" t="n">
        <v>0</v>
      </c>
      <c r="BJ877" s="6" t="n">
        <v>0</v>
      </c>
      <c r="BK877" s="6" t="n">
        <v>1</v>
      </c>
      <c r="BL877" s="6" t="n">
        <v>1</v>
      </c>
    </row>
    <row r="878" customFormat="false" ht="12.75" hidden="false" customHeight="false" outlineLevel="0" collapsed="false">
      <c r="A878" s="6" t="n">
        <v>30062008</v>
      </c>
      <c r="B878" s="6" t="n">
        <v>600</v>
      </c>
      <c r="C878" s="6" t="s">
        <v>164</v>
      </c>
      <c r="D878" s="6" t="n">
        <v>14818</v>
      </c>
      <c r="E878" s="6" t="s">
        <v>205</v>
      </c>
      <c r="F878" s="6" t="s">
        <v>206</v>
      </c>
      <c r="G878" s="6" t="s">
        <v>207</v>
      </c>
      <c r="H878" s="6" t="n">
        <v>3083</v>
      </c>
      <c r="I878" s="6" t="s">
        <v>168</v>
      </c>
      <c r="J878" s="6" t="n">
        <v>10</v>
      </c>
      <c r="N878" s="7" t="n">
        <f aca="false">IF(AN878=1,2,IF(AN878=2,5,IF(AN878=3,7,IF(AN878=4,10,"np"))))</f>
        <v>10</v>
      </c>
      <c r="O878" s="7" t="n">
        <f aca="false">IF(AO878=1,2,IF(AO878=2,5,IF(AO878=3,7,IF(AO878=4,10,"np"))))</f>
        <v>10</v>
      </c>
      <c r="P878" s="7" t="n">
        <f aca="false">IF(AP878=1,2,IF(AP878=2,5,IF(AP878=3,7,IF(AP878=4,10,"np"))))</f>
        <v>10</v>
      </c>
      <c r="Q878" s="7" t="n">
        <f aca="false">IF(AQ878=1,2,IF(AQ878=2,5,IF(AQ878=3,7,IF(AQ878=4,10,"np"))))</f>
        <v>2</v>
      </c>
      <c r="R878" s="7" t="n">
        <f aca="false">IF(AR878=1,2,IF(AR878=2,5,IF(AR878=3,7,IF(AR878=4,10,"np"))))</f>
        <v>10</v>
      </c>
      <c r="S878" s="7" t="n">
        <f aca="false">IF(AS878=1,2,IF(AS878=2,5,IF(AS878=3,7,IF(AS878=4,10,"np"))))</f>
        <v>10</v>
      </c>
      <c r="T878" s="7" t="n">
        <f aca="false">IF(AT878=1,2,IF(AT878=2,5,IF(AT878=3,7,IF(AT878=4,10,"np"))))</f>
        <v>10</v>
      </c>
      <c r="U878" s="7" t="n">
        <f aca="false">IF(AU878=1,2,IF(AU878=2,5,IF(AU878=3,7,IF(AU878=4,10,"np"))))</f>
        <v>10</v>
      </c>
      <c r="V878" s="7" t="n">
        <f aca="false">IF(AV878=1,2,IF(AV878=2,5,IF(AV878=3,7,IF(AV878=4,10,"np"))))</f>
        <v>10</v>
      </c>
      <c r="W878" s="7" t="n">
        <f aca="false">IF(AW878=1,2,IF(AW878=2,5,IF(AW878=3,7,IF(AW878=4,10,"np"))))</f>
        <v>10</v>
      </c>
      <c r="X878" s="7" t="n">
        <f aca="false">IF(AX878=1,2,IF(AX878=2,5,IF(AX878=3,7,IF(AX878=4,10,"np"))))</f>
        <v>10</v>
      </c>
      <c r="Y878" s="7" t="n">
        <f aca="false">IF(AY878=1,2,IF(AY878=2,5,IF(AY878=3,7,IF(AY878=4,10,"np"))))</f>
        <v>10</v>
      </c>
      <c r="Z878" s="7" t="n">
        <f aca="false">IF(AZ878=1,2,IF(AZ878=2,5,IF(AZ878=3,7,IF(AZ878=4,10,"np"))))</f>
        <v>10</v>
      </c>
      <c r="AA878" s="7" t="n">
        <f aca="false">IF(BA878=1,2,IF(BA878=2,5,IF(BA878=3,7,IF(BA878=4,10,"np"))))</f>
        <v>10</v>
      </c>
      <c r="AB878" s="7" t="n">
        <f aca="false">IF(BB878=1,2,IF(BB878=2,5,IF(BB878=3,7,IF(BB878=4,10,"np"))))</f>
        <v>10</v>
      </c>
      <c r="AC878" s="7" t="n">
        <f aca="false">IF(BC878=1,2,IF(BC878=2,5,IF(BC878=3,7,IF(BC878=4,10,"np"))))</f>
        <v>10</v>
      </c>
      <c r="AD878" s="7" t="n">
        <f aca="false">IF(BD878=1,2,IF(BD878=2,5,IF(BD878=3,7,IF(BD878=4,10,"np"))))</f>
        <v>10</v>
      </c>
      <c r="AE878" s="7" t="n">
        <f aca="false">IF(BE878=1,2,IF(BE878=2,5,IF(BE878=3,7,IF(BE878=4,10,"np"))))</f>
        <v>10</v>
      </c>
      <c r="AF878" s="7" t="n">
        <f aca="false">IF(BF878=1,2,IF(BF878=2,5,IF(BF878=3,7,IF(BF878=4,10,"np"))))</f>
        <v>10</v>
      </c>
      <c r="AG878" s="7" t="n">
        <f aca="false">IF(BG878=1,2,IF(BG878=2,5,IF(BG878=3,7,IF(BG878=4,10,"np"))))</f>
        <v>10</v>
      </c>
      <c r="AH878" s="7" t="n">
        <f aca="false">BH878</f>
        <v>0</v>
      </c>
      <c r="AI878" s="7" t="n">
        <f aca="false">BI878</f>
        <v>0</v>
      </c>
      <c r="AJ878" s="7" t="n">
        <f aca="false">BJ878</f>
        <v>0</v>
      </c>
      <c r="AK878" s="7" t="n">
        <f aca="false">BK878</f>
        <v>0</v>
      </c>
      <c r="AL878" s="7" t="n">
        <f aca="false">BL878</f>
        <v>0</v>
      </c>
      <c r="AN878" s="6" t="n">
        <v>4</v>
      </c>
      <c r="AO878" s="6" t="n">
        <v>4</v>
      </c>
      <c r="AP878" s="6" t="n">
        <v>4</v>
      </c>
      <c r="AQ878" s="6" t="n">
        <v>1</v>
      </c>
      <c r="AR878" s="6" t="n">
        <v>4</v>
      </c>
      <c r="AS878" s="6" t="n">
        <v>4</v>
      </c>
      <c r="AT878" s="6" t="n">
        <v>4</v>
      </c>
      <c r="AU878" s="6" t="n">
        <v>4</v>
      </c>
      <c r="AV878" s="6" t="n">
        <v>4</v>
      </c>
      <c r="AW878" s="6" t="n">
        <v>4</v>
      </c>
      <c r="AX878" s="6" t="n">
        <v>4</v>
      </c>
      <c r="AY878" s="6" t="n">
        <v>4</v>
      </c>
      <c r="AZ878" s="6" t="n">
        <v>4</v>
      </c>
      <c r="BA878" s="6" t="n">
        <v>4</v>
      </c>
      <c r="BB878" s="6" t="n">
        <v>4</v>
      </c>
      <c r="BC878" s="6" t="n">
        <v>4</v>
      </c>
      <c r="BD878" s="6" t="n">
        <v>4</v>
      </c>
      <c r="BE878" s="6" t="n">
        <v>4</v>
      </c>
      <c r="BF878" s="6" t="n">
        <v>4</v>
      </c>
      <c r="BG878" s="6" t="n">
        <v>4</v>
      </c>
      <c r="BH878" s="6" t="n">
        <v>0</v>
      </c>
      <c r="BI878" s="6" t="n">
        <v>0</v>
      </c>
      <c r="BJ878" s="6" t="n">
        <v>0</v>
      </c>
      <c r="BK878" s="6" t="n">
        <v>0</v>
      </c>
      <c r="BL878" s="6" t="n">
        <v>0</v>
      </c>
    </row>
    <row r="879" customFormat="false" ht="12.75" hidden="false" customHeight="false" outlineLevel="0" collapsed="false">
      <c r="A879" s="6" t="n">
        <v>30062008</v>
      </c>
      <c r="B879" s="6" t="n">
        <v>600</v>
      </c>
      <c r="C879" s="6" t="s">
        <v>164</v>
      </c>
      <c r="D879" s="6" t="n">
        <v>14822</v>
      </c>
      <c r="E879" s="6" t="s">
        <v>208</v>
      </c>
      <c r="F879" s="6" t="s">
        <v>209</v>
      </c>
      <c r="G879" s="6" t="s">
        <v>210</v>
      </c>
      <c r="H879" s="6" t="n">
        <v>1318</v>
      </c>
      <c r="I879" s="6" t="s">
        <v>168</v>
      </c>
      <c r="J879" s="6" t="n">
        <v>10</v>
      </c>
      <c r="N879" s="7" t="n">
        <f aca="false">IF(AN879=1,2,IF(AN879=2,5,IF(AN879=3,7,IF(AN879=4,10,"np"))))</f>
        <v>10</v>
      </c>
      <c r="O879" s="7" t="n">
        <f aca="false">IF(AO879=1,2,IF(AO879=2,5,IF(AO879=3,7,IF(AO879=4,10,"np"))))</f>
        <v>7</v>
      </c>
      <c r="P879" s="7" t="n">
        <f aca="false">IF(AP879=1,2,IF(AP879=2,5,IF(AP879=3,7,IF(AP879=4,10,"np"))))</f>
        <v>7</v>
      </c>
      <c r="Q879" s="7" t="n">
        <f aca="false">IF(AQ879=1,2,IF(AQ879=2,5,IF(AQ879=3,7,IF(AQ879=4,10,"np"))))</f>
        <v>10</v>
      </c>
      <c r="R879" s="7" t="n">
        <f aca="false">IF(AR879=1,2,IF(AR879=2,5,IF(AR879=3,7,IF(AR879=4,10,"np"))))</f>
        <v>10</v>
      </c>
      <c r="S879" s="7" t="n">
        <f aca="false">IF(AS879=1,2,IF(AS879=2,5,IF(AS879=3,7,IF(AS879=4,10,"np"))))</f>
        <v>7</v>
      </c>
      <c r="T879" s="7" t="n">
        <f aca="false">IF(AT879=1,2,IF(AT879=2,5,IF(AT879=3,7,IF(AT879=4,10,"np"))))</f>
        <v>10</v>
      </c>
      <c r="U879" s="7" t="n">
        <f aca="false">IF(AU879=1,2,IF(AU879=2,5,IF(AU879=3,7,IF(AU879=4,10,"np"))))</f>
        <v>10</v>
      </c>
      <c r="V879" s="7" t="n">
        <f aca="false">IF(AV879=1,2,IF(AV879=2,5,IF(AV879=3,7,IF(AV879=4,10,"np"))))</f>
        <v>10</v>
      </c>
      <c r="W879" s="7" t="n">
        <f aca="false">IF(AW879=1,2,IF(AW879=2,5,IF(AW879=3,7,IF(AW879=4,10,"np"))))</f>
        <v>10</v>
      </c>
      <c r="X879" s="7" t="n">
        <f aca="false">IF(AX879=1,2,IF(AX879=2,5,IF(AX879=3,7,IF(AX879=4,10,"np"))))</f>
        <v>10</v>
      </c>
      <c r="Y879" s="7" t="n">
        <f aca="false">IF(AY879=1,2,IF(AY879=2,5,IF(AY879=3,7,IF(AY879=4,10,"np"))))</f>
        <v>7</v>
      </c>
      <c r="Z879" s="7" t="n">
        <f aca="false">IF(AZ879=1,2,IF(AZ879=2,5,IF(AZ879=3,7,IF(AZ879=4,10,"np"))))</f>
        <v>10</v>
      </c>
      <c r="AA879" s="7" t="str">
        <f aca="false">IF(BA879=1,2,IF(BA879=2,5,IF(BA879=3,7,IF(BA879=4,10,"np"))))</f>
        <v>np</v>
      </c>
      <c r="AB879" s="7" t="n">
        <f aca="false">IF(BB879=1,2,IF(BB879=2,5,IF(BB879=3,7,IF(BB879=4,10,"np"))))</f>
        <v>7</v>
      </c>
      <c r="AC879" s="7" t="str">
        <f aca="false">IF(BC879=1,2,IF(BC879=2,5,IF(BC879=3,7,IF(BC879=4,10,"np"))))</f>
        <v>np</v>
      </c>
      <c r="AD879" s="7" t="n">
        <f aca="false">IF(BD879=1,2,IF(BD879=2,5,IF(BD879=3,7,IF(BD879=4,10,"np"))))</f>
        <v>10</v>
      </c>
      <c r="AE879" s="7" t="n">
        <f aca="false">IF(BE879=1,2,IF(BE879=2,5,IF(BE879=3,7,IF(BE879=4,10,"np"))))</f>
        <v>10</v>
      </c>
      <c r="AF879" s="7" t="n">
        <f aca="false">IF(BF879=1,2,IF(BF879=2,5,IF(BF879=3,7,IF(BF879=4,10,"np"))))</f>
        <v>7</v>
      </c>
      <c r="AG879" s="7" t="n">
        <f aca="false">IF(BG879=1,2,IF(BG879=2,5,IF(BG879=3,7,IF(BG879=4,10,"np"))))</f>
        <v>7</v>
      </c>
      <c r="AH879" s="7" t="n">
        <f aca="false">BH879</f>
        <v>0</v>
      </c>
      <c r="AI879" s="7" t="n">
        <f aca="false">BI879</f>
        <v>1</v>
      </c>
      <c r="AJ879" s="7" t="n">
        <f aca="false">BJ879</f>
        <v>1</v>
      </c>
      <c r="AK879" s="7" t="n">
        <f aca="false">BK879</f>
        <v>0</v>
      </c>
      <c r="AL879" s="7" t="n">
        <f aca="false">BL879</f>
        <v>0</v>
      </c>
      <c r="AN879" s="6" t="n">
        <v>4</v>
      </c>
      <c r="AO879" s="6" t="n">
        <v>3</v>
      </c>
      <c r="AP879" s="6" t="n">
        <v>3</v>
      </c>
      <c r="AQ879" s="6" t="n">
        <v>4</v>
      </c>
      <c r="AR879" s="6" t="n">
        <v>4</v>
      </c>
      <c r="AS879" s="6" t="n">
        <v>3</v>
      </c>
      <c r="AT879" s="6" t="n">
        <v>4</v>
      </c>
      <c r="AU879" s="6" t="n">
        <v>4</v>
      </c>
      <c r="AV879" s="6" t="n">
        <v>4</v>
      </c>
      <c r="AW879" s="6" t="n">
        <v>4</v>
      </c>
      <c r="AX879" s="6" t="n">
        <v>4</v>
      </c>
      <c r="AY879" s="6" t="n">
        <v>3</v>
      </c>
      <c r="AZ879" s="6" t="n">
        <v>4</v>
      </c>
      <c r="BA879" s="6" t="n">
        <v>0</v>
      </c>
      <c r="BB879" s="6" t="n">
        <v>3</v>
      </c>
      <c r="BC879" s="6" t="n">
        <v>0</v>
      </c>
      <c r="BD879" s="6" t="n">
        <v>4</v>
      </c>
      <c r="BE879" s="6" t="n">
        <v>4</v>
      </c>
      <c r="BF879" s="6" t="n">
        <v>3</v>
      </c>
      <c r="BG879" s="6" t="n">
        <v>3</v>
      </c>
      <c r="BH879" s="6" t="n">
        <v>0</v>
      </c>
      <c r="BI879" s="6" t="n">
        <v>1</v>
      </c>
      <c r="BJ879" s="6" t="n">
        <v>1</v>
      </c>
      <c r="BK879" s="6" t="n">
        <v>0</v>
      </c>
      <c r="BL879" s="6" t="n">
        <v>0</v>
      </c>
    </row>
    <row r="880" customFormat="false" ht="12.75" hidden="false" customHeight="false" outlineLevel="0" collapsed="false">
      <c r="A880" s="6" t="n">
        <v>30062008</v>
      </c>
      <c r="B880" s="6" t="n">
        <v>600</v>
      </c>
      <c r="C880" s="6" t="s">
        <v>164</v>
      </c>
      <c r="D880" s="6" t="n">
        <v>14822</v>
      </c>
      <c r="E880" s="6" t="s">
        <v>208</v>
      </c>
      <c r="F880" s="6" t="s">
        <v>209</v>
      </c>
      <c r="G880" s="6" t="s">
        <v>210</v>
      </c>
      <c r="H880" s="6" t="n">
        <v>1318</v>
      </c>
      <c r="I880" s="6" t="s">
        <v>168</v>
      </c>
      <c r="J880" s="6" t="n">
        <v>10</v>
      </c>
      <c r="N880" s="7" t="n">
        <f aca="false">IF(AN880=1,2,IF(AN880=2,5,IF(AN880=3,7,IF(AN880=4,10,"np"))))</f>
        <v>7</v>
      </c>
      <c r="O880" s="7" t="n">
        <f aca="false">IF(AO880=1,2,IF(AO880=2,5,IF(AO880=3,7,IF(AO880=4,10,"np"))))</f>
        <v>10</v>
      </c>
      <c r="P880" s="7" t="n">
        <f aca="false">IF(AP880=1,2,IF(AP880=2,5,IF(AP880=3,7,IF(AP880=4,10,"np"))))</f>
        <v>7</v>
      </c>
      <c r="Q880" s="7" t="n">
        <f aca="false">IF(AQ880=1,2,IF(AQ880=2,5,IF(AQ880=3,7,IF(AQ880=4,10,"np"))))</f>
        <v>7</v>
      </c>
      <c r="R880" s="7" t="n">
        <f aca="false">IF(AR880=1,2,IF(AR880=2,5,IF(AR880=3,7,IF(AR880=4,10,"np"))))</f>
        <v>10</v>
      </c>
      <c r="S880" s="7" t="n">
        <f aca="false">IF(AS880=1,2,IF(AS880=2,5,IF(AS880=3,7,IF(AS880=4,10,"np"))))</f>
        <v>10</v>
      </c>
      <c r="T880" s="7" t="n">
        <f aca="false">IF(AT880=1,2,IF(AT880=2,5,IF(AT880=3,7,IF(AT880=4,10,"np"))))</f>
        <v>7</v>
      </c>
      <c r="U880" s="7" t="n">
        <f aca="false">IF(AU880=1,2,IF(AU880=2,5,IF(AU880=3,7,IF(AU880=4,10,"np"))))</f>
        <v>7</v>
      </c>
      <c r="V880" s="7" t="n">
        <f aca="false">IF(AV880=1,2,IF(AV880=2,5,IF(AV880=3,7,IF(AV880=4,10,"np"))))</f>
        <v>7</v>
      </c>
      <c r="W880" s="7" t="n">
        <f aca="false">IF(AW880=1,2,IF(AW880=2,5,IF(AW880=3,7,IF(AW880=4,10,"np"))))</f>
        <v>7</v>
      </c>
      <c r="X880" s="7" t="n">
        <f aca="false">IF(AX880=1,2,IF(AX880=2,5,IF(AX880=3,7,IF(AX880=4,10,"np"))))</f>
        <v>7</v>
      </c>
      <c r="Y880" s="7" t="n">
        <f aca="false">IF(AY880=1,2,IF(AY880=2,5,IF(AY880=3,7,IF(AY880=4,10,"np"))))</f>
        <v>7</v>
      </c>
      <c r="Z880" s="7" t="n">
        <f aca="false">IF(AZ880=1,2,IF(AZ880=2,5,IF(AZ880=3,7,IF(AZ880=4,10,"np"))))</f>
        <v>7</v>
      </c>
      <c r="AA880" s="7" t="n">
        <f aca="false">IF(BA880=1,2,IF(BA880=2,5,IF(BA880=3,7,IF(BA880=4,10,"np"))))</f>
        <v>7</v>
      </c>
      <c r="AB880" s="7" t="n">
        <f aca="false">IF(BB880=1,2,IF(BB880=2,5,IF(BB880=3,7,IF(BB880=4,10,"np"))))</f>
        <v>7</v>
      </c>
      <c r="AC880" s="7" t="n">
        <f aca="false">IF(BC880=1,2,IF(BC880=2,5,IF(BC880=3,7,IF(BC880=4,10,"np"))))</f>
        <v>7</v>
      </c>
      <c r="AD880" s="7" t="n">
        <f aca="false">IF(BD880=1,2,IF(BD880=2,5,IF(BD880=3,7,IF(BD880=4,10,"np"))))</f>
        <v>10</v>
      </c>
      <c r="AE880" s="7" t="n">
        <f aca="false">IF(BE880=1,2,IF(BE880=2,5,IF(BE880=3,7,IF(BE880=4,10,"np"))))</f>
        <v>10</v>
      </c>
      <c r="AF880" s="7" t="n">
        <f aca="false">IF(BF880=1,2,IF(BF880=2,5,IF(BF880=3,7,IF(BF880=4,10,"np"))))</f>
        <v>7</v>
      </c>
      <c r="AG880" s="7" t="n">
        <f aca="false">IF(BG880=1,2,IF(BG880=2,5,IF(BG880=3,7,IF(BG880=4,10,"np"))))</f>
        <v>7</v>
      </c>
      <c r="AH880" s="7" t="n">
        <f aca="false">BH880</f>
        <v>1</v>
      </c>
      <c r="AI880" s="7" t="n">
        <f aca="false">BI880</f>
        <v>1</v>
      </c>
      <c r="AJ880" s="7" t="n">
        <f aca="false">BJ880</f>
        <v>1</v>
      </c>
      <c r="AK880" s="7" t="n">
        <f aca="false">BK880</f>
        <v>1</v>
      </c>
      <c r="AL880" s="7" t="n">
        <f aca="false">BL880</f>
        <v>1</v>
      </c>
      <c r="AN880" s="6" t="n">
        <v>3</v>
      </c>
      <c r="AO880" s="6" t="n">
        <v>4</v>
      </c>
      <c r="AP880" s="6" t="n">
        <v>3</v>
      </c>
      <c r="AQ880" s="6" t="n">
        <v>3</v>
      </c>
      <c r="AR880" s="6" t="n">
        <v>4</v>
      </c>
      <c r="AS880" s="6" t="n">
        <v>4</v>
      </c>
      <c r="AT880" s="6" t="n">
        <v>3</v>
      </c>
      <c r="AU880" s="6" t="n">
        <v>3</v>
      </c>
      <c r="AV880" s="6" t="n">
        <v>3</v>
      </c>
      <c r="AW880" s="6" t="n">
        <v>3</v>
      </c>
      <c r="AX880" s="6" t="n">
        <v>3</v>
      </c>
      <c r="AY880" s="6" t="n">
        <v>3</v>
      </c>
      <c r="AZ880" s="6" t="n">
        <v>3</v>
      </c>
      <c r="BA880" s="6" t="n">
        <v>3</v>
      </c>
      <c r="BB880" s="6" t="n">
        <v>3</v>
      </c>
      <c r="BC880" s="6" t="n">
        <v>3</v>
      </c>
      <c r="BD880" s="6" t="n">
        <v>4</v>
      </c>
      <c r="BE880" s="6" t="n">
        <v>4</v>
      </c>
      <c r="BF880" s="6" t="n">
        <v>3</v>
      </c>
      <c r="BG880" s="6" t="n">
        <v>3</v>
      </c>
      <c r="BH880" s="6" t="n">
        <v>1</v>
      </c>
      <c r="BI880" s="6" t="n">
        <v>1</v>
      </c>
      <c r="BJ880" s="6" t="n">
        <v>1</v>
      </c>
      <c r="BK880" s="6" t="n">
        <v>1</v>
      </c>
      <c r="BL880" s="6" t="n">
        <v>1</v>
      </c>
    </row>
    <row r="881" customFormat="false" ht="12.75" hidden="false" customHeight="false" outlineLevel="0" collapsed="false">
      <c r="A881" s="6" t="n">
        <v>30062008</v>
      </c>
      <c r="B881" s="6" t="n">
        <v>600</v>
      </c>
      <c r="C881" s="6" t="s">
        <v>164</v>
      </c>
      <c r="D881" s="6" t="n">
        <v>5506</v>
      </c>
      <c r="E881" s="6" t="s">
        <v>124</v>
      </c>
      <c r="F881" s="6" t="s">
        <v>121</v>
      </c>
      <c r="G881" s="6" t="s">
        <v>122</v>
      </c>
      <c r="H881" s="6" t="n">
        <v>1429</v>
      </c>
      <c r="I881" s="6" t="s">
        <v>168</v>
      </c>
      <c r="J881" s="6" t="n">
        <v>10</v>
      </c>
      <c r="N881" s="7" t="n">
        <f aca="false">IF(AN881=1,2,IF(AN881=2,5,IF(AN881=3,7,IF(AN881=4,10,"np"))))</f>
        <v>10</v>
      </c>
      <c r="O881" s="7" t="n">
        <f aca="false">IF(AO881=1,2,IF(AO881=2,5,IF(AO881=3,7,IF(AO881=4,10,"np"))))</f>
        <v>7</v>
      </c>
      <c r="P881" s="7" t="n">
        <f aca="false">IF(AP881=1,2,IF(AP881=2,5,IF(AP881=3,7,IF(AP881=4,10,"np"))))</f>
        <v>7</v>
      </c>
      <c r="Q881" s="7" t="n">
        <f aca="false">IF(AQ881=1,2,IF(AQ881=2,5,IF(AQ881=3,7,IF(AQ881=4,10,"np"))))</f>
        <v>7</v>
      </c>
      <c r="R881" s="7" t="n">
        <f aca="false">IF(AR881=1,2,IF(AR881=2,5,IF(AR881=3,7,IF(AR881=4,10,"np"))))</f>
        <v>5</v>
      </c>
      <c r="S881" s="7" t="str">
        <f aca="false">IF(AS881=1,2,IF(AS881=2,5,IF(AS881=3,7,IF(AS881=4,10,"np"))))</f>
        <v>np</v>
      </c>
      <c r="T881" s="7" t="n">
        <f aca="false">IF(AT881=1,2,IF(AT881=2,5,IF(AT881=3,7,IF(AT881=4,10,"np"))))</f>
        <v>7</v>
      </c>
      <c r="U881" s="7" t="n">
        <f aca="false">IF(AU881=1,2,IF(AU881=2,5,IF(AU881=3,7,IF(AU881=4,10,"np"))))</f>
        <v>7</v>
      </c>
      <c r="V881" s="7" t="n">
        <f aca="false">IF(AV881=1,2,IF(AV881=2,5,IF(AV881=3,7,IF(AV881=4,10,"np"))))</f>
        <v>2</v>
      </c>
      <c r="W881" s="7" t="n">
        <f aca="false">IF(AW881=1,2,IF(AW881=2,5,IF(AW881=3,7,IF(AW881=4,10,"np"))))</f>
        <v>2</v>
      </c>
      <c r="X881" s="7" t="n">
        <f aca="false">IF(AX881=1,2,IF(AX881=2,5,IF(AX881=3,7,IF(AX881=4,10,"np"))))</f>
        <v>2</v>
      </c>
      <c r="Y881" s="7" t="str">
        <f aca="false">IF(AY881=1,2,IF(AY881=2,5,IF(AY881=3,7,IF(AY881=4,10,"np"))))</f>
        <v>np</v>
      </c>
      <c r="Z881" s="7" t="n">
        <f aca="false">IF(AZ881=1,2,IF(AZ881=2,5,IF(AZ881=3,7,IF(AZ881=4,10,"np"))))</f>
        <v>2</v>
      </c>
      <c r="AA881" s="7" t="str">
        <f aca="false">IF(BA881=1,2,IF(BA881=2,5,IF(BA881=3,7,IF(BA881=4,10,"np"))))</f>
        <v>np</v>
      </c>
      <c r="AB881" s="7" t="str">
        <f aca="false">IF(BB881=1,2,IF(BB881=2,5,IF(BB881=3,7,IF(BB881=4,10,"np"))))</f>
        <v>np</v>
      </c>
      <c r="AC881" s="7" t="str">
        <f aca="false">IF(BC881=1,2,IF(BC881=2,5,IF(BC881=3,7,IF(BC881=4,10,"np"))))</f>
        <v>np</v>
      </c>
      <c r="AD881" s="7" t="n">
        <f aca="false">IF(BD881=1,2,IF(BD881=2,5,IF(BD881=3,7,IF(BD881=4,10,"np"))))</f>
        <v>10</v>
      </c>
      <c r="AE881" s="7" t="n">
        <f aca="false">IF(BE881=1,2,IF(BE881=2,5,IF(BE881=3,7,IF(BE881=4,10,"np"))))</f>
        <v>10</v>
      </c>
      <c r="AF881" s="7" t="n">
        <f aca="false">IF(BF881=1,2,IF(BF881=2,5,IF(BF881=3,7,IF(BF881=4,10,"np"))))</f>
        <v>7</v>
      </c>
      <c r="AG881" s="7" t="n">
        <f aca="false">IF(BG881=1,2,IF(BG881=2,5,IF(BG881=3,7,IF(BG881=4,10,"np"))))</f>
        <v>5</v>
      </c>
      <c r="AH881" s="7" t="n">
        <f aca="false">BH881</f>
        <v>0</v>
      </c>
      <c r="AI881" s="7" t="n">
        <f aca="false">BI881</f>
        <v>0</v>
      </c>
      <c r="AJ881" s="7" t="n">
        <f aca="false">BJ881</f>
        <v>0</v>
      </c>
      <c r="AK881" s="7" t="n">
        <f aca="false">BK881</f>
        <v>1</v>
      </c>
      <c r="AL881" s="7" t="n">
        <f aca="false">BL881</f>
        <v>0</v>
      </c>
      <c r="AN881" s="6" t="n">
        <v>4</v>
      </c>
      <c r="AO881" s="6" t="n">
        <v>3</v>
      </c>
      <c r="AP881" s="6" t="n">
        <v>3</v>
      </c>
      <c r="AQ881" s="6" t="n">
        <v>3</v>
      </c>
      <c r="AR881" s="6" t="n">
        <v>2</v>
      </c>
      <c r="AS881" s="6" t="n">
        <v>0</v>
      </c>
      <c r="AT881" s="6" t="n">
        <v>3</v>
      </c>
      <c r="AU881" s="6" t="n">
        <v>3</v>
      </c>
      <c r="AV881" s="6" t="n">
        <v>1</v>
      </c>
      <c r="AW881" s="6" t="n">
        <v>1</v>
      </c>
      <c r="AX881" s="6" t="n">
        <v>1</v>
      </c>
      <c r="AY881" s="6" t="n">
        <v>0</v>
      </c>
      <c r="AZ881" s="6" t="n">
        <v>1</v>
      </c>
      <c r="BA881" s="6" t="n">
        <v>0</v>
      </c>
      <c r="BB881" s="6" t="n">
        <v>0</v>
      </c>
      <c r="BC881" s="6" t="n">
        <v>0</v>
      </c>
      <c r="BD881" s="6" t="n">
        <v>4</v>
      </c>
      <c r="BE881" s="6" t="n">
        <v>4</v>
      </c>
      <c r="BF881" s="6" t="n">
        <v>3</v>
      </c>
      <c r="BG881" s="6" t="n">
        <v>2</v>
      </c>
      <c r="BH881" s="6" t="n">
        <v>0</v>
      </c>
      <c r="BI881" s="6" t="n">
        <v>0</v>
      </c>
      <c r="BJ881" s="6" t="n">
        <v>0</v>
      </c>
      <c r="BK881" s="6" t="n">
        <v>1</v>
      </c>
      <c r="BL881" s="6" t="n">
        <v>0</v>
      </c>
    </row>
    <row r="882" customFormat="false" ht="12.75" hidden="false" customHeight="false" outlineLevel="0" collapsed="false">
      <c r="A882" s="6" t="n">
        <v>30062008</v>
      </c>
      <c r="B882" s="6" t="n">
        <v>600</v>
      </c>
      <c r="C882" s="6" t="s">
        <v>164</v>
      </c>
      <c r="D882" s="6" t="n">
        <v>5506</v>
      </c>
      <c r="E882" s="6" t="s">
        <v>124</v>
      </c>
      <c r="F882" s="6" t="s">
        <v>121</v>
      </c>
      <c r="G882" s="6" t="s">
        <v>122</v>
      </c>
      <c r="H882" s="6" t="n">
        <v>1429</v>
      </c>
      <c r="I882" s="6" t="s">
        <v>168</v>
      </c>
      <c r="J882" s="6" t="n">
        <v>10</v>
      </c>
      <c r="N882" s="7" t="n">
        <f aca="false">IF(AN882=1,2,IF(AN882=2,5,IF(AN882=3,7,IF(AN882=4,10,"np"))))</f>
        <v>10</v>
      </c>
      <c r="O882" s="7" t="n">
        <f aca="false">IF(AO882=1,2,IF(AO882=2,5,IF(AO882=3,7,IF(AO882=4,10,"np"))))</f>
        <v>10</v>
      </c>
      <c r="P882" s="7" t="n">
        <f aca="false">IF(AP882=1,2,IF(AP882=2,5,IF(AP882=3,7,IF(AP882=4,10,"np"))))</f>
        <v>10</v>
      </c>
      <c r="Q882" s="7" t="n">
        <f aca="false">IF(AQ882=1,2,IF(AQ882=2,5,IF(AQ882=3,7,IF(AQ882=4,10,"np"))))</f>
        <v>10</v>
      </c>
      <c r="R882" s="7" t="n">
        <f aca="false">IF(AR882=1,2,IF(AR882=2,5,IF(AR882=3,7,IF(AR882=4,10,"np"))))</f>
        <v>10</v>
      </c>
      <c r="S882" s="7" t="n">
        <f aca="false">IF(AS882=1,2,IF(AS882=2,5,IF(AS882=3,7,IF(AS882=4,10,"np"))))</f>
        <v>10</v>
      </c>
      <c r="T882" s="7" t="n">
        <f aca="false">IF(AT882=1,2,IF(AT882=2,5,IF(AT882=3,7,IF(AT882=4,10,"np"))))</f>
        <v>10</v>
      </c>
      <c r="U882" s="7" t="n">
        <f aca="false">IF(AU882=1,2,IF(AU882=2,5,IF(AU882=3,7,IF(AU882=4,10,"np"))))</f>
        <v>10</v>
      </c>
      <c r="V882" s="7" t="n">
        <f aca="false">IF(AV882=1,2,IF(AV882=2,5,IF(AV882=3,7,IF(AV882=4,10,"np"))))</f>
        <v>10</v>
      </c>
      <c r="W882" s="7" t="n">
        <f aca="false">IF(AW882=1,2,IF(AW882=2,5,IF(AW882=3,7,IF(AW882=4,10,"np"))))</f>
        <v>10</v>
      </c>
      <c r="X882" s="7" t="n">
        <f aca="false">IF(AX882=1,2,IF(AX882=2,5,IF(AX882=3,7,IF(AX882=4,10,"np"))))</f>
        <v>10</v>
      </c>
      <c r="Y882" s="7" t="n">
        <f aca="false">IF(AY882=1,2,IF(AY882=2,5,IF(AY882=3,7,IF(AY882=4,10,"np"))))</f>
        <v>7</v>
      </c>
      <c r="Z882" s="7" t="n">
        <f aca="false">IF(AZ882=1,2,IF(AZ882=2,5,IF(AZ882=3,7,IF(AZ882=4,10,"np"))))</f>
        <v>5</v>
      </c>
      <c r="AA882" s="7" t="n">
        <f aca="false">IF(BA882=1,2,IF(BA882=2,5,IF(BA882=3,7,IF(BA882=4,10,"np"))))</f>
        <v>7</v>
      </c>
      <c r="AB882" s="7" t="n">
        <f aca="false">IF(BB882=1,2,IF(BB882=2,5,IF(BB882=3,7,IF(BB882=4,10,"np"))))</f>
        <v>10</v>
      </c>
      <c r="AC882" s="7" t="str">
        <f aca="false">IF(BC882=1,2,IF(BC882=2,5,IF(BC882=3,7,IF(BC882=4,10,"np"))))</f>
        <v>np</v>
      </c>
      <c r="AD882" s="7" t="n">
        <f aca="false">IF(BD882=1,2,IF(BD882=2,5,IF(BD882=3,7,IF(BD882=4,10,"np"))))</f>
        <v>10</v>
      </c>
      <c r="AE882" s="7" t="n">
        <f aca="false">IF(BE882=1,2,IF(BE882=2,5,IF(BE882=3,7,IF(BE882=4,10,"np"))))</f>
        <v>10</v>
      </c>
      <c r="AF882" s="7" t="n">
        <f aca="false">IF(BF882=1,2,IF(BF882=2,5,IF(BF882=3,7,IF(BF882=4,10,"np"))))</f>
        <v>10</v>
      </c>
      <c r="AG882" s="7" t="n">
        <f aca="false">IF(BG882=1,2,IF(BG882=2,5,IF(BG882=3,7,IF(BG882=4,10,"np"))))</f>
        <v>10</v>
      </c>
      <c r="AH882" s="7" t="n">
        <f aca="false">BH882</f>
        <v>0</v>
      </c>
      <c r="AI882" s="7" t="n">
        <f aca="false">BI882</f>
        <v>0</v>
      </c>
      <c r="AJ882" s="7" t="n">
        <f aca="false">BJ882</f>
        <v>1</v>
      </c>
      <c r="AK882" s="7" t="n">
        <f aca="false">BK882</f>
        <v>0</v>
      </c>
      <c r="AL882" s="7" t="n">
        <f aca="false">BL882</f>
        <v>0</v>
      </c>
      <c r="AN882" s="6" t="n">
        <v>4</v>
      </c>
      <c r="AO882" s="6" t="n">
        <v>4</v>
      </c>
      <c r="AP882" s="6" t="n">
        <v>4</v>
      </c>
      <c r="AQ882" s="6" t="n">
        <v>4</v>
      </c>
      <c r="AR882" s="6" t="n">
        <v>4</v>
      </c>
      <c r="AS882" s="6" t="n">
        <v>4</v>
      </c>
      <c r="AT882" s="6" t="n">
        <v>4</v>
      </c>
      <c r="AU882" s="6" t="n">
        <v>4</v>
      </c>
      <c r="AV882" s="6" t="n">
        <v>4</v>
      </c>
      <c r="AW882" s="6" t="n">
        <v>4</v>
      </c>
      <c r="AX882" s="6" t="n">
        <v>4</v>
      </c>
      <c r="AY882" s="6" t="n">
        <v>3</v>
      </c>
      <c r="AZ882" s="6" t="n">
        <v>2</v>
      </c>
      <c r="BA882" s="6" t="n">
        <v>3</v>
      </c>
      <c r="BB882" s="6" t="n">
        <v>4</v>
      </c>
      <c r="BC882" s="6" t="n">
        <v>0</v>
      </c>
      <c r="BD882" s="6" t="n">
        <v>4</v>
      </c>
      <c r="BE882" s="6" t="n">
        <v>4</v>
      </c>
      <c r="BF882" s="6" t="n">
        <v>4</v>
      </c>
      <c r="BG882" s="6" t="n">
        <v>4</v>
      </c>
      <c r="BH882" s="6" t="n">
        <v>0</v>
      </c>
      <c r="BI882" s="6" t="n">
        <v>0</v>
      </c>
      <c r="BJ882" s="6" t="n">
        <v>1</v>
      </c>
      <c r="BK882" s="6" t="n">
        <v>0</v>
      </c>
      <c r="BL882" s="6" t="n">
        <v>0</v>
      </c>
    </row>
    <row r="883" customFormat="false" ht="12.75" hidden="false" customHeight="false" outlineLevel="0" collapsed="false">
      <c r="A883" s="6" t="n">
        <v>30062008</v>
      </c>
      <c r="B883" s="6" t="n">
        <v>600</v>
      </c>
      <c r="C883" s="6" t="s">
        <v>164</v>
      </c>
      <c r="D883" s="6" t="n">
        <v>5506</v>
      </c>
      <c r="E883" s="6" t="s">
        <v>124</v>
      </c>
      <c r="F883" s="6" t="s">
        <v>121</v>
      </c>
      <c r="G883" s="6" t="s">
        <v>122</v>
      </c>
      <c r="H883" s="6" t="n">
        <v>1429</v>
      </c>
      <c r="I883" s="6" t="s">
        <v>168</v>
      </c>
      <c r="J883" s="6" t="n">
        <v>10</v>
      </c>
      <c r="N883" s="7" t="n">
        <f aca="false">IF(AN883=1,2,IF(AN883=2,5,IF(AN883=3,7,IF(AN883=4,10,"np"))))</f>
        <v>7</v>
      </c>
      <c r="O883" s="7" t="n">
        <f aca="false">IF(AO883=1,2,IF(AO883=2,5,IF(AO883=3,7,IF(AO883=4,10,"np"))))</f>
        <v>7</v>
      </c>
      <c r="P883" s="7" t="n">
        <f aca="false">IF(AP883=1,2,IF(AP883=2,5,IF(AP883=3,7,IF(AP883=4,10,"np"))))</f>
        <v>10</v>
      </c>
      <c r="Q883" s="7" t="n">
        <f aca="false">IF(AQ883=1,2,IF(AQ883=2,5,IF(AQ883=3,7,IF(AQ883=4,10,"np"))))</f>
        <v>10</v>
      </c>
      <c r="R883" s="7" t="n">
        <f aca="false">IF(AR883=1,2,IF(AR883=2,5,IF(AR883=3,7,IF(AR883=4,10,"np"))))</f>
        <v>10</v>
      </c>
      <c r="S883" s="7" t="n">
        <f aca="false">IF(AS883=1,2,IF(AS883=2,5,IF(AS883=3,7,IF(AS883=4,10,"np"))))</f>
        <v>10</v>
      </c>
      <c r="T883" s="7" t="n">
        <f aca="false">IF(AT883=1,2,IF(AT883=2,5,IF(AT883=3,7,IF(AT883=4,10,"np"))))</f>
        <v>10</v>
      </c>
      <c r="U883" s="7" t="n">
        <f aca="false">IF(AU883=1,2,IF(AU883=2,5,IF(AU883=3,7,IF(AU883=4,10,"np"))))</f>
        <v>10</v>
      </c>
      <c r="V883" s="7" t="n">
        <f aca="false">IF(AV883=1,2,IF(AV883=2,5,IF(AV883=3,7,IF(AV883=4,10,"np"))))</f>
        <v>10</v>
      </c>
      <c r="W883" s="7" t="n">
        <f aca="false">IF(AW883=1,2,IF(AW883=2,5,IF(AW883=3,7,IF(AW883=4,10,"np"))))</f>
        <v>10</v>
      </c>
      <c r="X883" s="7" t="n">
        <f aca="false">IF(AX883=1,2,IF(AX883=2,5,IF(AX883=3,7,IF(AX883=4,10,"np"))))</f>
        <v>10</v>
      </c>
      <c r="Y883" s="7" t="n">
        <f aca="false">IF(AY883=1,2,IF(AY883=2,5,IF(AY883=3,7,IF(AY883=4,10,"np"))))</f>
        <v>10</v>
      </c>
      <c r="Z883" s="7" t="n">
        <f aca="false">IF(AZ883=1,2,IF(AZ883=2,5,IF(AZ883=3,7,IF(AZ883=4,10,"np"))))</f>
        <v>10</v>
      </c>
      <c r="AA883" s="7" t="n">
        <f aca="false">IF(BA883=1,2,IF(BA883=2,5,IF(BA883=3,7,IF(BA883=4,10,"np"))))</f>
        <v>10</v>
      </c>
      <c r="AB883" s="7" t="n">
        <f aca="false">IF(BB883=1,2,IF(BB883=2,5,IF(BB883=3,7,IF(BB883=4,10,"np"))))</f>
        <v>10</v>
      </c>
      <c r="AC883" s="7" t="n">
        <f aca="false">IF(BC883=1,2,IF(BC883=2,5,IF(BC883=3,7,IF(BC883=4,10,"np"))))</f>
        <v>10</v>
      </c>
      <c r="AD883" s="7" t="n">
        <f aca="false">IF(BD883=1,2,IF(BD883=2,5,IF(BD883=3,7,IF(BD883=4,10,"np"))))</f>
        <v>10</v>
      </c>
      <c r="AE883" s="7" t="n">
        <f aca="false">IF(BE883=1,2,IF(BE883=2,5,IF(BE883=3,7,IF(BE883=4,10,"np"))))</f>
        <v>10</v>
      </c>
      <c r="AF883" s="7" t="n">
        <f aca="false">IF(BF883=1,2,IF(BF883=2,5,IF(BF883=3,7,IF(BF883=4,10,"np"))))</f>
        <v>10</v>
      </c>
      <c r="AG883" s="7" t="n">
        <f aca="false">IF(BG883=1,2,IF(BG883=2,5,IF(BG883=3,7,IF(BG883=4,10,"np"))))</f>
        <v>10</v>
      </c>
      <c r="AH883" s="7" t="n">
        <f aca="false">BH883</f>
        <v>0</v>
      </c>
      <c r="AI883" s="7" t="n">
        <f aca="false">BI883</f>
        <v>0</v>
      </c>
      <c r="AJ883" s="7" t="n">
        <f aca="false">BJ883</f>
        <v>1</v>
      </c>
      <c r="AK883" s="7" t="n">
        <f aca="false">BK883</f>
        <v>0</v>
      </c>
      <c r="AL883" s="7" t="n">
        <f aca="false">BL883</f>
        <v>0</v>
      </c>
      <c r="AN883" s="6" t="n">
        <v>3</v>
      </c>
      <c r="AO883" s="6" t="n">
        <v>3</v>
      </c>
      <c r="AP883" s="6" t="n">
        <v>4</v>
      </c>
      <c r="AQ883" s="6" t="n">
        <v>4</v>
      </c>
      <c r="AR883" s="6" t="n">
        <v>4</v>
      </c>
      <c r="AS883" s="6" t="n">
        <v>4</v>
      </c>
      <c r="AT883" s="6" t="n">
        <v>4</v>
      </c>
      <c r="AU883" s="6" t="n">
        <v>4</v>
      </c>
      <c r="AV883" s="6" t="n">
        <v>4</v>
      </c>
      <c r="AW883" s="6" t="n">
        <v>4</v>
      </c>
      <c r="AX883" s="6" t="n">
        <v>4</v>
      </c>
      <c r="AY883" s="6" t="n">
        <v>4</v>
      </c>
      <c r="AZ883" s="6" t="n">
        <v>4</v>
      </c>
      <c r="BA883" s="6" t="n">
        <v>4</v>
      </c>
      <c r="BB883" s="6" t="n">
        <v>4</v>
      </c>
      <c r="BC883" s="6" t="n">
        <v>4</v>
      </c>
      <c r="BD883" s="6" t="n">
        <v>4</v>
      </c>
      <c r="BE883" s="6" t="n">
        <v>4</v>
      </c>
      <c r="BF883" s="6" t="n">
        <v>4</v>
      </c>
      <c r="BG883" s="6" t="n">
        <v>4</v>
      </c>
      <c r="BH883" s="6" t="n">
        <v>0</v>
      </c>
      <c r="BI883" s="6" t="n">
        <v>0</v>
      </c>
      <c r="BJ883" s="6" t="n">
        <v>1</v>
      </c>
      <c r="BK883" s="6" t="n">
        <v>0</v>
      </c>
      <c r="BL883" s="6" t="n">
        <v>0</v>
      </c>
    </row>
    <row r="884" customFormat="false" ht="12.75" hidden="false" customHeight="false" outlineLevel="0" collapsed="false">
      <c r="A884" s="6" t="n">
        <v>30062008</v>
      </c>
      <c r="B884" s="6" t="n">
        <v>600</v>
      </c>
      <c r="C884" s="6" t="s">
        <v>164</v>
      </c>
      <c r="D884" s="6" t="n">
        <v>1631</v>
      </c>
      <c r="E884" s="6" t="s">
        <v>211</v>
      </c>
      <c r="F884" s="6" t="s">
        <v>212</v>
      </c>
      <c r="G884" s="6" t="s">
        <v>213</v>
      </c>
      <c r="H884" s="6" t="n">
        <v>4667</v>
      </c>
      <c r="I884" s="6" t="s">
        <v>168</v>
      </c>
      <c r="J884" s="6" t="n">
        <v>10</v>
      </c>
      <c r="N884" s="7" t="n">
        <f aca="false">IF(AN884=1,2,IF(AN884=2,5,IF(AN884=3,7,IF(AN884=4,10,"np"))))</f>
        <v>10</v>
      </c>
      <c r="O884" s="7" t="n">
        <f aca="false">IF(AO884=1,2,IF(AO884=2,5,IF(AO884=3,7,IF(AO884=4,10,"np"))))</f>
        <v>10</v>
      </c>
      <c r="P884" s="7" t="n">
        <f aca="false">IF(AP884=1,2,IF(AP884=2,5,IF(AP884=3,7,IF(AP884=4,10,"np"))))</f>
        <v>10</v>
      </c>
      <c r="Q884" s="7" t="n">
        <f aca="false">IF(AQ884=1,2,IF(AQ884=2,5,IF(AQ884=3,7,IF(AQ884=4,10,"np"))))</f>
        <v>10</v>
      </c>
      <c r="R884" s="7" t="n">
        <f aca="false">IF(AR884=1,2,IF(AR884=2,5,IF(AR884=3,7,IF(AR884=4,10,"np"))))</f>
        <v>10</v>
      </c>
      <c r="S884" s="7" t="str">
        <f aca="false">IF(AS884=1,2,IF(AS884=2,5,IF(AS884=3,7,IF(AS884=4,10,"np"))))</f>
        <v>np</v>
      </c>
      <c r="T884" s="7" t="n">
        <f aca="false">IF(AT884=1,2,IF(AT884=2,5,IF(AT884=3,7,IF(AT884=4,10,"np"))))</f>
        <v>10</v>
      </c>
      <c r="U884" s="7" t="n">
        <f aca="false">IF(AU884=1,2,IF(AU884=2,5,IF(AU884=3,7,IF(AU884=4,10,"np"))))</f>
        <v>7</v>
      </c>
      <c r="V884" s="7" t="n">
        <f aca="false">IF(AV884=1,2,IF(AV884=2,5,IF(AV884=3,7,IF(AV884=4,10,"np"))))</f>
        <v>10</v>
      </c>
      <c r="W884" s="7" t="n">
        <f aca="false">IF(AW884=1,2,IF(AW884=2,5,IF(AW884=3,7,IF(AW884=4,10,"np"))))</f>
        <v>10</v>
      </c>
      <c r="X884" s="7" t="n">
        <f aca="false">IF(AX884=1,2,IF(AX884=2,5,IF(AX884=3,7,IF(AX884=4,10,"np"))))</f>
        <v>10</v>
      </c>
      <c r="Y884" s="7" t="str">
        <f aca="false">IF(AY884=1,2,IF(AY884=2,5,IF(AY884=3,7,IF(AY884=4,10,"np"))))</f>
        <v>np</v>
      </c>
      <c r="Z884" s="7" t="n">
        <f aca="false">IF(AZ884=1,2,IF(AZ884=2,5,IF(AZ884=3,7,IF(AZ884=4,10,"np"))))</f>
        <v>10</v>
      </c>
      <c r="AA884" s="7" t="str">
        <f aca="false">IF(BA884=1,2,IF(BA884=2,5,IF(BA884=3,7,IF(BA884=4,10,"np"))))</f>
        <v>np</v>
      </c>
      <c r="AB884" s="7" t="str">
        <f aca="false">IF(BB884=1,2,IF(BB884=2,5,IF(BB884=3,7,IF(BB884=4,10,"np"))))</f>
        <v>np</v>
      </c>
      <c r="AC884" s="7" t="n">
        <f aca="false">IF(BC884=1,2,IF(BC884=2,5,IF(BC884=3,7,IF(BC884=4,10,"np"))))</f>
        <v>10</v>
      </c>
      <c r="AD884" s="7" t="n">
        <f aca="false">IF(BD884=1,2,IF(BD884=2,5,IF(BD884=3,7,IF(BD884=4,10,"np"))))</f>
        <v>7</v>
      </c>
      <c r="AE884" s="7" t="n">
        <f aca="false">IF(BE884=1,2,IF(BE884=2,5,IF(BE884=3,7,IF(BE884=4,10,"np"))))</f>
        <v>10</v>
      </c>
      <c r="AF884" s="7" t="n">
        <f aca="false">IF(BF884=1,2,IF(BF884=2,5,IF(BF884=3,7,IF(BF884=4,10,"np"))))</f>
        <v>10</v>
      </c>
      <c r="AG884" s="7" t="n">
        <f aca="false">IF(BG884=1,2,IF(BG884=2,5,IF(BG884=3,7,IF(BG884=4,10,"np"))))</f>
        <v>10</v>
      </c>
      <c r="AH884" s="7" t="n">
        <f aca="false">BH884</f>
        <v>0</v>
      </c>
      <c r="AI884" s="7" t="n">
        <f aca="false">BI884</f>
        <v>0</v>
      </c>
      <c r="AJ884" s="7" t="n">
        <f aca="false">BJ884</f>
        <v>0</v>
      </c>
      <c r="AK884" s="7" t="n">
        <f aca="false">BK884</f>
        <v>0</v>
      </c>
      <c r="AL884" s="7" t="n">
        <f aca="false">BL884</f>
        <v>0</v>
      </c>
      <c r="AN884" s="6" t="n">
        <v>4</v>
      </c>
      <c r="AO884" s="6" t="n">
        <v>4</v>
      </c>
      <c r="AP884" s="6" t="n">
        <v>4</v>
      </c>
      <c r="AQ884" s="6" t="n">
        <v>4</v>
      </c>
      <c r="AR884" s="6" t="n">
        <v>4</v>
      </c>
      <c r="AS884" s="6" t="n">
        <v>0</v>
      </c>
      <c r="AT884" s="6" t="n">
        <v>4</v>
      </c>
      <c r="AU884" s="6" t="n">
        <v>3</v>
      </c>
      <c r="AV884" s="6" t="n">
        <v>4</v>
      </c>
      <c r="AW884" s="6" t="n">
        <v>4</v>
      </c>
      <c r="AX884" s="6" t="n">
        <v>4</v>
      </c>
      <c r="AY884" s="6" t="n">
        <v>0</v>
      </c>
      <c r="AZ884" s="6" t="n">
        <v>4</v>
      </c>
      <c r="BA884" s="6" t="n">
        <v>0</v>
      </c>
      <c r="BB884" s="6" t="n">
        <v>0</v>
      </c>
      <c r="BC884" s="6" t="n">
        <v>4</v>
      </c>
      <c r="BD884" s="6" t="n">
        <v>3</v>
      </c>
      <c r="BE884" s="6" t="n">
        <v>4</v>
      </c>
      <c r="BF884" s="6" t="n">
        <v>4</v>
      </c>
      <c r="BG884" s="6" t="n">
        <v>4</v>
      </c>
      <c r="BH884" s="6" t="n">
        <v>0</v>
      </c>
      <c r="BI884" s="6" t="n">
        <v>0</v>
      </c>
      <c r="BJ884" s="6" t="n">
        <v>0</v>
      </c>
      <c r="BK884" s="6" t="n">
        <v>0</v>
      </c>
      <c r="BL884" s="6" t="n">
        <v>0</v>
      </c>
    </row>
    <row r="885" customFormat="false" ht="12.75" hidden="false" customHeight="false" outlineLevel="0" collapsed="false">
      <c r="A885" s="6" t="n">
        <v>30062008</v>
      </c>
      <c r="B885" s="6" t="n">
        <v>600</v>
      </c>
      <c r="C885" s="6" t="s">
        <v>164</v>
      </c>
      <c r="D885" s="6" t="n">
        <v>1631</v>
      </c>
      <c r="E885" s="6" t="s">
        <v>211</v>
      </c>
      <c r="F885" s="6" t="s">
        <v>212</v>
      </c>
      <c r="G885" s="6" t="s">
        <v>213</v>
      </c>
      <c r="H885" s="6" t="n">
        <v>4667</v>
      </c>
      <c r="I885" s="6" t="s">
        <v>168</v>
      </c>
      <c r="J885" s="6" t="n">
        <v>10</v>
      </c>
      <c r="N885" s="7" t="n">
        <f aca="false">IF(AN885=1,2,IF(AN885=2,5,IF(AN885=3,7,IF(AN885=4,10,"np"))))</f>
        <v>5</v>
      </c>
      <c r="O885" s="7" t="n">
        <f aca="false">IF(AO885=1,2,IF(AO885=2,5,IF(AO885=3,7,IF(AO885=4,10,"np"))))</f>
        <v>5</v>
      </c>
      <c r="P885" s="7" t="n">
        <f aca="false">IF(AP885=1,2,IF(AP885=2,5,IF(AP885=3,7,IF(AP885=4,10,"np"))))</f>
        <v>5</v>
      </c>
      <c r="Q885" s="7" t="n">
        <f aca="false">IF(AQ885=1,2,IF(AQ885=2,5,IF(AQ885=3,7,IF(AQ885=4,10,"np"))))</f>
        <v>5</v>
      </c>
      <c r="R885" s="7" t="n">
        <f aca="false">IF(AR885=1,2,IF(AR885=2,5,IF(AR885=3,7,IF(AR885=4,10,"np"))))</f>
        <v>5</v>
      </c>
      <c r="S885" s="7" t="n">
        <f aca="false">IF(AS885=1,2,IF(AS885=2,5,IF(AS885=3,7,IF(AS885=4,10,"np"))))</f>
        <v>5</v>
      </c>
      <c r="T885" s="7" t="n">
        <f aca="false">IF(AT885=1,2,IF(AT885=2,5,IF(AT885=3,7,IF(AT885=4,10,"np"))))</f>
        <v>7</v>
      </c>
      <c r="U885" s="7" t="n">
        <f aca="false">IF(AU885=1,2,IF(AU885=2,5,IF(AU885=3,7,IF(AU885=4,10,"np"))))</f>
        <v>5</v>
      </c>
      <c r="V885" s="7" t="n">
        <f aca="false">IF(AV885=1,2,IF(AV885=2,5,IF(AV885=3,7,IF(AV885=4,10,"np"))))</f>
        <v>5</v>
      </c>
      <c r="W885" s="7" t="n">
        <f aca="false">IF(AW885=1,2,IF(AW885=2,5,IF(AW885=3,7,IF(AW885=4,10,"np"))))</f>
        <v>2</v>
      </c>
      <c r="X885" s="7" t="n">
        <f aca="false">IF(AX885=1,2,IF(AX885=2,5,IF(AX885=3,7,IF(AX885=4,10,"np"))))</f>
        <v>7</v>
      </c>
      <c r="Y885" s="7" t="str">
        <f aca="false">IF(AY885=1,2,IF(AY885=2,5,IF(AY885=3,7,IF(AY885=4,10,"np"))))</f>
        <v>np</v>
      </c>
      <c r="Z885" s="7" t="n">
        <f aca="false">IF(AZ885=1,2,IF(AZ885=2,5,IF(AZ885=3,7,IF(AZ885=4,10,"np"))))</f>
        <v>7</v>
      </c>
      <c r="AA885" s="7" t="str">
        <f aca="false">IF(BA885=1,2,IF(BA885=2,5,IF(BA885=3,7,IF(BA885=4,10,"np"))))</f>
        <v>np</v>
      </c>
      <c r="AB885" s="7" t="str">
        <f aca="false">IF(BB885=1,2,IF(BB885=2,5,IF(BB885=3,7,IF(BB885=4,10,"np"))))</f>
        <v>np</v>
      </c>
      <c r="AC885" s="7" t="str">
        <f aca="false">IF(BC885=1,2,IF(BC885=2,5,IF(BC885=3,7,IF(BC885=4,10,"np"))))</f>
        <v>np</v>
      </c>
      <c r="AD885" s="7" t="n">
        <f aca="false">IF(BD885=1,2,IF(BD885=2,5,IF(BD885=3,7,IF(BD885=4,10,"np"))))</f>
        <v>7</v>
      </c>
      <c r="AE885" s="7" t="n">
        <f aca="false">IF(BE885=1,2,IF(BE885=2,5,IF(BE885=3,7,IF(BE885=4,10,"np"))))</f>
        <v>10</v>
      </c>
      <c r="AF885" s="7" t="n">
        <f aca="false">IF(BF885=1,2,IF(BF885=2,5,IF(BF885=3,7,IF(BF885=4,10,"np"))))</f>
        <v>7</v>
      </c>
      <c r="AG885" s="7" t="n">
        <f aca="false">IF(BG885=1,2,IF(BG885=2,5,IF(BG885=3,7,IF(BG885=4,10,"np"))))</f>
        <v>7</v>
      </c>
      <c r="AH885" s="7" t="n">
        <f aca="false">BH885</f>
        <v>1</v>
      </c>
      <c r="AI885" s="7" t="n">
        <f aca="false">BI885</f>
        <v>0</v>
      </c>
      <c r="AJ885" s="7" t="n">
        <f aca="false">BJ885</f>
        <v>1</v>
      </c>
      <c r="AK885" s="7" t="n">
        <f aca="false">BK885</f>
        <v>1</v>
      </c>
      <c r="AL885" s="7" t="n">
        <f aca="false">BL885</f>
        <v>0</v>
      </c>
      <c r="AN885" s="6" t="n">
        <v>2</v>
      </c>
      <c r="AO885" s="6" t="n">
        <v>2</v>
      </c>
      <c r="AP885" s="6" t="n">
        <v>2</v>
      </c>
      <c r="AQ885" s="6" t="n">
        <v>2</v>
      </c>
      <c r="AR885" s="6" t="n">
        <v>2</v>
      </c>
      <c r="AS885" s="6" t="n">
        <v>2</v>
      </c>
      <c r="AT885" s="6" t="n">
        <v>3</v>
      </c>
      <c r="AU885" s="6" t="n">
        <v>2</v>
      </c>
      <c r="AV885" s="6" t="n">
        <v>2</v>
      </c>
      <c r="AW885" s="6" t="n">
        <v>1</v>
      </c>
      <c r="AX885" s="6" t="n">
        <v>3</v>
      </c>
      <c r="AY885" s="6" t="n">
        <v>0</v>
      </c>
      <c r="AZ885" s="6" t="n">
        <v>3</v>
      </c>
      <c r="BA885" s="6" t="n">
        <v>0</v>
      </c>
      <c r="BB885" s="6" t="n">
        <v>0</v>
      </c>
      <c r="BC885" s="6" t="n">
        <v>0</v>
      </c>
      <c r="BD885" s="6" t="n">
        <v>3</v>
      </c>
      <c r="BE885" s="6" t="n">
        <v>4</v>
      </c>
      <c r="BF885" s="6" t="n">
        <v>3</v>
      </c>
      <c r="BG885" s="6" t="n">
        <v>3</v>
      </c>
      <c r="BH885" s="6" t="n">
        <v>1</v>
      </c>
      <c r="BI885" s="6" t="n">
        <v>0</v>
      </c>
      <c r="BJ885" s="6" t="n">
        <v>1</v>
      </c>
      <c r="BK885" s="6" t="n">
        <v>1</v>
      </c>
      <c r="BL885" s="6" t="n">
        <v>0</v>
      </c>
    </row>
    <row r="886" customFormat="false" ht="12.75" hidden="false" customHeight="false" outlineLevel="0" collapsed="false">
      <c r="A886" s="8" t="n">
        <v>5342007</v>
      </c>
      <c r="B886" s="6" t="n">
        <v>534</v>
      </c>
      <c r="C886" s="9" t="s">
        <v>214</v>
      </c>
      <c r="D886" s="8" t="n">
        <v>43372</v>
      </c>
      <c r="E886" s="10" t="s">
        <v>215</v>
      </c>
      <c r="F886" s="10" t="s">
        <v>216</v>
      </c>
      <c r="G886" s="10" t="s">
        <v>217</v>
      </c>
      <c r="H886" s="10" t="n">
        <v>1578</v>
      </c>
      <c r="I886" s="11" t="s">
        <v>39</v>
      </c>
      <c r="J886" s="11" t="n">
        <v>6</v>
      </c>
      <c r="K886" s="11"/>
      <c r="L886" s="11"/>
      <c r="M886" s="11"/>
      <c r="N886" s="12" t="n">
        <f aca="false">IF(AN886=1,2,IF(AN886=2,5,IF(AN886=3,7,IF(AN886=4,10,"np"))))</f>
        <v>5</v>
      </c>
      <c r="O886" s="12" t="n">
        <f aca="false">IF(AO886=1,2,IF(AO886=2,5,IF(AO886=3,7,IF(AO886=4,10,"np"))))</f>
        <v>10</v>
      </c>
      <c r="P886" s="12" t="n">
        <f aca="false">IF(AP886=1,2,IF(AP886=2,5,IF(AP886=3,7,IF(AP886=4,10,"np"))))</f>
        <v>10</v>
      </c>
      <c r="Q886" s="12" t="n">
        <f aca="false">IF(AQ886=1,2,IF(AQ886=2,5,IF(AQ886=3,7,IF(AQ886=4,10,"np"))))</f>
        <v>5</v>
      </c>
      <c r="R886" s="12" t="n">
        <f aca="false">IF(AR886=1,2,IF(AR886=2,5,IF(AR886=3,7,IF(AR886=4,10,"np"))))</f>
        <v>5</v>
      </c>
      <c r="S886" s="12" t="n">
        <f aca="false">IF(AS886=1,2,IF(AS886=2,5,IF(AS886=3,7,IF(AS886=4,10,"np"))))</f>
        <v>7</v>
      </c>
      <c r="T886" s="12" t="n">
        <f aca="false">IF(AT886=1,2,IF(AT886=2,5,IF(AT886=3,7,IF(AT886=4,10,"np"))))</f>
        <v>5</v>
      </c>
      <c r="U886" s="12" t="n">
        <f aca="false">IF(AU886=1,2,IF(AU886=2,5,IF(AU886=3,7,IF(AU886=4,10,"np"))))</f>
        <v>5</v>
      </c>
      <c r="V886" s="12" t="n">
        <f aca="false">IF(AV886=1,2,IF(AV886=2,5,IF(AV886=3,7,IF(AV886=4,10,"np"))))</f>
        <v>10</v>
      </c>
      <c r="W886" s="12" t="n">
        <f aca="false">IF(AW886=1,2,IF(AW886=2,5,IF(AW886=3,7,IF(AW886=4,10,"np"))))</f>
        <v>5</v>
      </c>
      <c r="X886" s="12" t="n">
        <f aca="false">IF(AX886=1,2,IF(AX886=2,5,IF(AX886=3,7,IF(AX886=4,10,"np"))))</f>
        <v>5</v>
      </c>
      <c r="Y886" s="12" t="n">
        <f aca="false">IF(AY886=1,2,IF(AY886=2,5,IF(AY886=3,7,IF(AY886=4,10,"np"))))</f>
        <v>5</v>
      </c>
      <c r="Z886" s="12" t="n">
        <f aca="false">IF(AZ886=1,2,IF(AZ886=2,5,IF(AZ886=3,7,IF(AZ886=4,10,"np"))))</f>
        <v>10</v>
      </c>
      <c r="AA886" s="12" t="n">
        <f aca="false">IF(BA886=1,2,IF(BA886=2,5,IF(BA886=3,7,IF(BA886=4,10,"np"))))</f>
        <v>7</v>
      </c>
      <c r="AB886" s="12" t="n">
        <f aca="false">IF(BB886=1,2,IF(BB886=2,5,IF(BB886=3,7,IF(BB886=4,10,"np"))))</f>
        <v>10</v>
      </c>
      <c r="AC886" s="12" t="n">
        <f aca="false">IF(BC886=1,2,IF(BC886=2,5,IF(BC886=3,7,IF(BC886=4,10,"np"))))</f>
        <v>5</v>
      </c>
      <c r="AD886" s="12" t="n">
        <f aca="false">IF(BD886=1,2,IF(BD886=2,5,IF(BD886=3,7,IF(BD886=4,10,"np"))))</f>
        <v>5</v>
      </c>
      <c r="AE886" s="12" t="n">
        <f aca="false">IF(BE886=1,2,IF(BE886=2,5,IF(BE886=3,7,IF(BE886=4,10,"np"))))</f>
        <v>5</v>
      </c>
      <c r="AF886" s="12" t="n">
        <f aca="false">IF(BF886=1,2,IF(BF886=2,5,IF(BF886=3,7,IF(BF886=4,10,"np"))))</f>
        <v>5</v>
      </c>
      <c r="AG886" s="12" t="n">
        <f aca="false">IF(BG886=1,2,IF(BG886=2,5,IF(BG886=3,7,IF(BG886=4,10,"np"))))</f>
        <v>7</v>
      </c>
      <c r="AH886" s="12" t="n">
        <f aca="false">BH886</f>
        <v>1</v>
      </c>
      <c r="AI886" s="12" t="n">
        <f aca="false">BI886</f>
        <v>1</v>
      </c>
      <c r="AJ886" s="12" t="n">
        <f aca="false">BJ886</f>
        <v>1</v>
      </c>
      <c r="AK886" s="12" t="n">
        <f aca="false">BK886</f>
        <v>1</v>
      </c>
      <c r="AL886" s="12" t="n">
        <f aca="false">BL886</f>
        <v>1</v>
      </c>
      <c r="AM886" s="11"/>
      <c r="AN886" s="8" t="n">
        <v>2</v>
      </c>
      <c r="AO886" s="8" t="n">
        <v>4</v>
      </c>
      <c r="AP886" s="8" t="n">
        <v>4</v>
      </c>
      <c r="AQ886" s="8" t="n">
        <v>2</v>
      </c>
      <c r="AR886" s="8" t="n">
        <v>2</v>
      </c>
      <c r="AS886" s="8" t="n">
        <v>3</v>
      </c>
      <c r="AT886" s="8" t="n">
        <v>2</v>
      </c>
      <c r="AU886" s="8" t="n">
        <v>2</v>
      </c>
      <c r="AV886" s="8" t="n">
        <v>4</v>
      </c>
      <c r="AW886" s="8" t="n">
        <v>2</v>
      </c>
      <c r="AX886" s="8" t="n">
        <v>2</v>
      </c>
      <c r="AY886" s="8" t="n">
        <v>2</v>
      </c>
      <c r="AZ886" s="8" t="n">
        <v>4</v>
      </c>
      <c r="BA886" s="8" t="n">
        <v>3</v>
      </c>
      <c r="BB886" s="8" t="n">
        <v>4</v>
      </c>
      <c r="BC886" s="8" t="n">
        <v>2</v>
      </c>
      <c r="BD886" s="8" t="n">
        <v>2</v>
      </c>
      <c r="BE886" s="8" t="n">
        <v>2</v>
      </c>
      <c r="BF886" s="8" t="n">
        <v>2</v>
      </c>
      <c r="BG886" s="8" t="n">
        <v>3</v>
      </c>
      <c r="BH886" s="8" t="n">
        <v>1</v>
      </c>
      <c r="BI886" s="8" t="n">
        <v>1</v>
      </c>
      <c r="BJ886" s="8" t="n">
        <v>1</v>
      </c>
      <c r="BK886" s="8" t="n">
        <v>1</v>
      </c>
      <c r="BL886" s="8" t="n">
        <v>1</v>
      </c>
    </row>
    <row r="887" customFormat="false" ht="12.75" hidden="false" customHeight="false" outlineLevel="0" collapsed="false">
      <c r="A887" s="8" t="n">
        <v>5342007</v>
      </c>
      <c r="B887" s="6" t="n">
        <v>534</v>
      </c>
      <c r="C887" s="9" t="s">
        <v>214</v>
      </c>
      <c r="D887" s="8" t="n">
        <v>43372</v>
      </c>
      <c r="E887" s="10" t="s">
        <v>215</v>
      </c>
      <c r="F887" s="10" t="s">
        <v>216</v>
      </c>
      <c r="G887" s="10" t="s">
        <v>217</v>
      </c>
      <c r="H887" s="10" t="n">
        <v>1578</v>
      </c>
      <c r="I887" s="11" t="s">
        <v>39</v>
      </c>
      <c r="J887" s="11" t="n">
        <v>6</v>
      </c>
      <c r="K887" s="11"/>
      <c r="L887" s="11"/>
      <c r="M887" s="11"/>
      <c r="N887" s="12" t="n">
        <f aca="false">IF(AN887=1,2,IF(AN887=2,5,IF(AN887=3,7,IF(AN887=4,10,"np"))))</f>
        <v>7</v>
      </c>
      <c r="O887" s="12" t="n">
        <f aca="false">IF(AO887=1,2,IF(AO887=2,5,IF(AO887=3,7,IF(AO887=4,10,"np"))))</f>
        <v>7</v>
      </c>
      <c r="P887" s="12" t="n">
        <f aca="false">IF(AP887=1,2,IF(AP887=2,5,IF(AP887=3,7,IF(AP887=4,10,"np"))))</f>
        <v>10</v>
      </c>
      <c r="Q887" s="12" t="n">
        <f aca="false">IF(AQ887=1,2,IF(AQ887=2,5,IF(AQ887=3,7,IF(AQ887=4,10,"np"))))</f>
        <v>7</v>
      </c>
      <c r="R887" s="12" t="n">
        <f aca="false">IF(AR887=1,2,IF(AR887=2,5,IF(AR887=3,7,IF(AR887=4,10,"np"))))</f>
        <v>7</v>
      </c>
      <c r="S887" s="12" t="n">
        <f aca="false">IF(AS887=1,2,IF(AS887=2,5,IF(AS887=3,7,IF(AS887=4,10,"np"))))</f>
        <v>10</v>
      </c>
      <c r="T887" s="12" t="n">
        <f aca="false">IF(AT887=1,2,IF(AT887=2,5,IF(AT887=3,7,IF(AT887=4,10,"np"))))</f>
        <v>7</v>
      </c>
      <c r="U887" s="12" t="n">
        <f aca="false">IF(AU887=1,2,IF(AU887=2,5,IF(AU887=3,7,IF(AU887=4,10,"np"))))</f>
        <v>7</v>
      </c>
      <c r="V887" s="12" t="n">
        <f aca="false">IF(AV887=1,2,IF(AV887=2,5,IF(AV887=3,7,IF(AV887=4,10,"np"))))</f>
        <v>10</v>
      </c>
      <c r="W887" s="12" t="n">
        <f aca="false">IF(AW887=1,2,IF(AW887=2,5,IF(AW887=3,7,IF(AW887=4,10,"np"))))</f>
        <v>7</v>
      </c>
      <c r="X887" s="12" t="n">
        <f aca="false">IF(AX887=1,2,IF(AX887=2,5,IF(AX887=3,7,IF(AX887=4,10,"np"))))</f>
        <v>10</v>
      </c>
      <c r="Y887" s="12" t="n">
        <f aca="false">IF(AY887=1,2,IF(AY887=2,5,IF(AY887=3,7,IF(AY887=4,10,"np"))))</f>
        <v>7</v>
      </c>
      <c r="Z887" s="12" t="n">
        <f aca="false">IF(AZ887=1,2,IF(AZ887=2,5,IF(AZ887=3,7,IF(AZ887=4,10,"np"))))</f>
        <v>10</v>
      </c>
      <c r="AA887" s="12" t="n">
        <f aca="false">IF(BA887=1,2,IF(BA887=2,5,IF(BA887=3,7,IF(BA887=4,10,"np"))))</f>
        <v>10</v>
      </c>
      <c r="AB887" s="12" t="n">
        <f aca="false">IF(BB887=1,2,IF(BB887=2,5,IF(BB887=3,7,IF(BB887=4,10,"np"))))</f>
        <v>10</v>
      </c>
      <c r="AC887" s="12" t="n">
        <f aca="false">IF(BC887=1,2,IF(BC887=2,5,IF(BC887=3,7,IF(BC887=4,10,"np"))))</f>
        <v>7</v>
      </c>
      <c r="AD887" s="12" t="n">
        <f aca="false">IF(BD887=1,2,IF(BD887=2,5,IF(BD887=3,7,IF(BD887=4,10,"np"))))</f>
        <v>5</v>
      </c>
      <c r="AE887" s="12" t="n">
        <f aca="false">IF(BE887=1,2,IF(BE887=2,5,IF(BE887=3,7,IF(BE887=4,10,"np"))))</f>
        <v>2</v>
      </c>
      <c r="AF887" s="12" t="n">
        <f aca="false">IF(BF887=1,2,IF(BF887=2,5,IF(BF887=3,7,IF(BF887=4,10,"np"))))</f>
        <v>7</v>
      </c>
      <c r="AG887" s="12" t="n">
        <f aca="false">IF(BG887=1,2,IF(BG887=2,5,IF(BG887=3,7,IF(BG887=4,10,"np"))))</f>
        <v>7</v>
      </c>
      <c r="AH887" s="12" t="n">
        <f aca="false">BH887</f>
        <v>1</v>
      </c>
      <c r="AI887" s="12" t="n">
        <f aca="false">BI887</f>
        <v>1</v>
      </c>
      <c r="AJ887" s="12" t="n">
        <f aca="false">BJ887</f>
        <v>1</v>
      </c>
      <c r="AK887" s="12" t="n">
        <f aca="false">BK887</f>
        <v>1</v>
      </c>
      <c r="AL887" s="12" t="n">
        <f aca="false">BL887</f>
        <v>1</v>
      </c>
      <c r="AM887" s="11"/>
      <c r="AN887" s="8" t="n">
        <v>3</v>
      </c>
      <c r="AO887" s="8" t="n">
        <v>3</v>
      </c>
      <c r="AP887" s="8" t="n">
        <v>4</v>
      </c>
      <c r="AQ887" s="8" t="n">
        <v>3</v>
      </c>
      <c r="AR887" s="8" t="n">
        <v>3</v>
      </c>
      <c r="AS887" s="8" t="n">
        <v>4</v>
      </c>
      <c r="AT887" s="8" t="n">
        <v>3</v>
      </c>
      <c r="AU887" s="8" t="n">
        <v>3</v>
      </c>
      <c r="AV887" s="8" t="n">
        <v>4</v>
      </c>
      <c r="AW887" s="8" t="n">
        <v>3</v>
      </c>
      <c r="AX887" s="8" t="n">
        <v>4</v>
      </c>
      <c r="AY887" s="8" t="n">
        <v>3</v>
      </c>
      <c r="AZ887" s="8" t="n">
        <v>4</v>
      </c>
      <c r="BA887" s="8" t="n">
        <v>4</v>
      </c>
      <c r="BB887" s="8" t="n">
        <v>4</v>
      </c>
      <c r="BC887" s="8" t="n">
        <v>3</v>
      </c>
      <c r="BD887" s="8" t="n">
        <v>2</v>
      </c>
      <c r="BE887" s="8" t="n">
        <v>1</v>
      </c>
      <c r="BF887" s="8" t="n">
        <v>3</v>
      </c>
      <c r="BG887" s="8" t="n">
        <v>3</v>
      </c>
      <c r="BH887" s="8" t="n">
        <v>1</v>
      </c>
      <c r="BI887" s="8" t="n">
        <v>1</v>
      </c>
      <c r="BJ887" s="8" t="n">
        <v>1</v>
      </c>
      <c r="BK887" s="8" t="n">
        <v>1</v>
      </c>
      <c r="BL887" s="8" t="n">
        <v>1</v>
      </c>
    </row>
    <row r="888" customFormat="false" ht="12.75" hidden="false" customHeight="false" outlineLevel="0" collapsed="false">
      <c r="A888" s="8" t="n">
        <v>5342007</v>
      </c>
      <c r="B888" s="6" t="n">
        <v>534</v>
      </c>
      <c r="C888" s="9" t="s">
        <v>214</v>
      </c>
      <c r="D888" s="8" t="n">
        <v>43372</v>
      </c>
      <c r="E888" s="10" t="s">
        <v>215</v>
      </c>
      <c r="F888" s="10" t="s">
        <v>216</v>
      </c>
      <c r="G888" s="10" t="s">
        <v>217</v>
      </c>
      <c r="H888" s="10" t="n">
        <v>1578</v>
      </c>
      <c r="I888" s="11" t="s">
        <v>39</v>
      </c>
      <c r="J888" s="11" t="n">
        <v>6</v>
      </c>
      <c r="K888" s="11"/>
      <c r="L888" s="11"/>
      <c r="M888" s="11"/>
      <c r="N888" s="12" t="n">
        <f aca="false">IF(AN888=1,2,IF(AN888=2,5,IF(AN888=3,7,IF(AN888=4,10,"np"))))</f>
        <v>5</v>
      </c>
      <c r="O888" s="12" t="n">
        <f aca="false">IF(AO888=1,2,IF(AO888=2,5,IF(AO888=3,7,IF(AO888=4,10,"np"))))</f>
        <v>5</v>
      </c>
      <c r="P888" s="12" t="n">
        <f aca="false">IF(AP888=1,2,IF(AP888=2,5,IF(AP888=3,7,IF(AP888=4,10,"np"))))</f>
        <v>7</v>
      </c>
      <c r="Q888" s="12" t="n">
        <f aca="false">IF(AQ888=1,2,IF(AQ888=2,5,IF(AQ888=3,7,IF(AQ888=4,10,"np"))))</f>
        <v>5</v>
      </c>
      <c r="R888" s="12" t="n">
        <f aca="false">IF(AR888=1,2,IF(AR888=2,5,IF(AR888=3,7,IF(AR888=4,10,"np"))))</f>
        <v>5</v>
      </c>
      <c r="S888" s="12" t="n">
        <f aca="false">IF(AS888=1,2,IF(AS888=2,5,IF(AS888=3,7,IF(AS888=4,10,"np"))))</f>
        <v>5</v>
      </c>
      <c r="T888" s="12" t="n">
        <f aca="false">IF(AT888=1,2,IF(AT888=2,5,IF(AT888=3,7,IF(AT888=4,10,"np"))))</f>
        <v>5</v>
      </c>
      <c r="U888" s="12" t="n">
        <f aca="false">IF(AU888=1,2,IF(AU888=2,5,IF(AU888=3,7,IF(AU888=4,10,"np"))))</f>
        <v>5</v>
      </c>
      <c r="V888" s="12" t="n">
        <f aca="false">IF(AV888=1,2,IF(AV888=2,5,IF(AV888=3,7,IF(AV888=4,10,"np"))))</f>
        <v>5</v>
      </c>
      <c r="W888" s="12" t="n">
        <f aca="false">IF(AW888=1,2,IF(AW888=2,5,IF(AW888=3,7,IF(AW888=4,10,"np"))))</f>
        <v>5</v>
      </c>
      <c r="X888" s="12" t="n">
        <f aca="false">IF(AX888=1,2,IF(AX888=2,5,IF(AX888=3,7,IF(AX888=4,10,"np"))))</f>
        <v>5</v>
      </c>
      <c r="Y888" s="12" t="n">
        <f aca="false">IF(AY888=1,2,IF(AY888=2,5,IF(AY888=3,7,IF(AY888=4,10,"np"))))</f>
        <v>5</v>
      </c>
      <c r="Z888" s="12" t="n">
        <f aca="false">IF(AZ888=1,2,IF(AZ888=2,5,IF(AZ888=3,7,IF(AZ888=4,10,"np"))))</f>
        <v>7</v>
      </c>
      <c r="AA888" s="12" t="n">
        <f aca="false">IF(BA888=1,2,IF(BA888=2,5,IF(BA888=3,7,IF(BA888=4,10,"np"))))</f>
        <v>7</v>
      </c>
      <c r="AB888" s="12" t="n">
        <f aca="false">IF(BB888=1,2,IF(BB888=2,5,IF(BB888=3,7,IF(BB888=4,10,"np"))))</f>
        <v>7</v>
      </c>
      <c r="AC888" s="12" t="n">
        <f aca="false">IF(BC888=1,2,IF(BC888=2,5,IF(BC888=3,7,IF(BC888=4,10,"np"))))</f>
        <v>7</v>
      </c>
      <c r="AD888" s="12" t="n">
        <f aca="false">IF(BD888=1,2,IF(BD888=2,5,IF(BD888=3,7,IF(BD888=4,10,"np"))))</f>
        <v>7</v>
      </c>
      <c r="AE888" s="12" t="n">
        <f aca="false">IF(BE888=1,2,IF(BE888=2,5,IF(BE888=3,7,IF(BE888=4,10,"np"))))</f>
        <v>7</v>
      </c>
      <c r="AF888" s="12" t="n">
        <f aca="false">IF(BF888=1,2,IF(BF888=2,5,IF(BF888=3,7,IF(BF888=4,10,"np"))))</f>
        <v>5</v>
      </c>
      <c r="AG888" s="12" t="n">
        <f aca="false">IF(BG888=1,2,IF(BG888=2,5,IF(BG888=3,7,IF(BG888=4,10,"np"))))</f>
        <v>5</v>
      </c>
      <c r="AH888" s="12" t="n">
        <f aca="false">BH888</f>
        <v>1</v>
      </c>
      <c r="AI888" s="12" t="n">
        <f aca="false">BI888</f>
        <v>0</v>
      </c>
      <c r="AJ888" s="12" t="n">
        <f aca="false">BJ888</f>
        <v>1</v>
      </c>
      <c r="AK888" s="12" t="n">
        <f aca="false">BK888</f>
        <v>1</v>
      </c>
      <c r="AL888" s="12" t="n">
        <f aca="false">BL888</f>
        <v>1</v>
      </c>
      <c r="AM888" s="11"/>
      <c r="AN888" s="8" t="n">
        <v>2</v>
      </c>
      <c r="AO888" s="8" t="n">
        <v>2</v>
      </c>
      <c r="AP888" s="8" t="n">
        <v>3</v>
      </c>
      <c r="AQ888" s="8" t="n">
        <v>2</v>
      </c>
      <c r="AR888" s="8" t="n">
        <v>2</v>
      </c>
      <c r="AS888" s="8" t="n">
        <v>2</v>
      </c>
      <c r="AT888" s="8" t="n">
        <v>2</v>
      </c>
      <c r="AU888" s="8" t="n">
        <v>2</v>
      </c>
      <c r="AV888" s="8" t="n">
        <v>2</v>
      </c>
      <c r="AW888" s="8" t="n">
        <v>2</v>
      </c>
      <c r="AX888" s="8" t="n">
        <v>2</v>
      </c>
      <c r="AY888" s="8" t="n">
        <v>2</v>
      </c>
      <c r="AZ888" s="8" t="n">
        <v>3</v>
      </c>
      <c r="BA888" s="8" t="n">
        <v>3</v>
      </c>
      <c r="BB888" s="8" t="n">
        <v>3</v>
      </c>
      <c r="BC888" s="8" t="n">
        <v>3</v>
      </c>
      <c r="BD888" s="8" t="n">
        <v>3</v>
      </c>
      <c r="BE888" s="8" t="n">
        <v>3</v>
      </c>
      <c r="BF888" s="8" t="n">
        <v>2</v>
      </c>
      <c r="BG888" s="8" t="n">
        <v>2</v>
      </c>
      <c r="BH888" s="8" t="n">
        <v>1</v>
      </c>
      <c r="BI888" s="8" t="n">
        <v>0</v>
      </c>
      <c r="BJ888" s="8" t="n">
        <v>1</v>
      </c>
      <c r="BK888" s="8" t="n">
        <v>1</v>
      </c>
      <c r="BL888" s="8" t="n">
        <v>1</v>
      </c>
    </row>
    <row r="889" customFormat="false" ht="12.75" hidden="false" customHeight="false" outlineLevel="0" collapsed="false">
      <c r="A889" s="8" t="n">
        <v>5342007</v>
      </c>
      <c r="B889" s="6" t="n">
        <v>534</v>
      </c>
      <c r="C889" s="9" t="s">
        <v>214</v>
      </c>
      <c r="D889" s="8" t="n">
        <v>43372</v>
      </c>
      <c r="E889" s="10" t="s">
        <v>215</v>
      </c>
      <c r="F889" s="10" t="s">
        <v>216</v>
      </c>
      <c r="G889" s="10" t="s">
        <v>217</v>
      </c>
      <c r="H889" s="10" t="n">
        <v>1578</v>
      </c>
      <c r="I889" s="11" t="s">
        <v>39</v>
      </c>
      <c r="J889" s="11" t="n">
        <v>6</v>
      </c>
      <c r="K889" s="11"/>
      <c r="L889" s="11"/>
      <c r="M889" s="11"/>
      <c r="N889" s="12" t="n">
        <f aca="false">IF(AN889=1,2,IF(AN889=2,5,IF(AN889=3,7,IF(AN889=4,10,"np"))))</f>
        <v>7</v>
      </c>
      <c r="O889" s="12" t="n">
        <f aca="false">IF(AO889=1,2,IF(AO889=2,5,IF(AO889=3,7,IF(AO889=4,10,"np"))))</f>
        <v>7</v>
      </c>
      <c r="P889" s="12" t="n">
        <f aca="false">IF(AP889=1,2,IF(AP889=2,5,IF(AP889=3,7,IF(AP889=4,10,"np"))))</f>
        <v>10</v>
      </c>
      <c r="Q889" s="12" t="n">
        <f aca="false">IF(AQ889=1,2,IF(AQ889=2,5,IF(AQ889=3,7,IF(AQ889=4,10,"np"))))</f>
        <v>7</v>
      </c>
      <c r="R889" s="12" t="n">
        <f aca="false">IF(AR889=1,2,IF(AR889=2,5,IF(AR889=3,7,IF(AR889=4,10,"np"))))</f>
        <v>10</v>
      </c>
      <c r="S889" s="12" t="n">
        <f aca="false">IF(AS889=1,2,IF(AS889=2,5,IF(AS889=3,7,IF(AS889=4,10,"np"))))</f>
        <v>10</v>
      </c>
      <c r="T889" s="12" t="n">
        <f aca="false">IF(AT889=1,2,IF(AT889=2,5,IF(AT889=3,7,IF(AT889=4,10,"np"))))</f>
        <v>10</v>
      </c>
      <c r="U889" s="12" t="n">
        <f aca="false">IF(AU889=1,2,IF(AU889=2,5,IF(AU889=3,7,IF(AU889=4,10,"np"))))</f>
        <v>10</v>
      </c>
      <c r="V889" s="12" t="n">
        <f aca="false">IF(AV889=1,2,IF(AV889=2,5,IF(AV889=3,7,IF(AV889=4,10,"np"))))</f>
        <v>10</v>
      </c>
      <c r="W889" s="12" t="n">
        <f aca="false">IF(AW889=1,2,IF(AW889=2,5,IF(AW889=3,7,IF(AW889=4,10,"np"))))</f>
        <v>10</v>
      </c>
      <c r="X889" s="12" t="n">
        <f aca="false">IF(AX889=1,2,IF(AX889=2,5,IF(AX889=3,7,IF(AX889=4,10,"np"))))</f>
        <v>10</v>
      </c>
      <c r="Y889" s="12" t="n">
        <f aca="false">IF(AY889=1,2,IF(AY889=2,5,IF(AY889=3,7,IF(AY889=4,10,"np"))))</f>
        <v>7</v>
      </c>
      <c r="Z889" s="12" t="n">
        <f aca="false">IF(AZ889=1,2,IF(AZ889=2,5,IF(AZ889=3,7,IF(AZ889=4,10,"np"))))</f>
        <v>10</v>
      </c>
      <c r="AA889" s="12" t="str">
        <f aca="false">IF(BA889=1,2,IF(BA889=2,5,IF(BA889=3,7,IF(BA889=4,10,"np"))))</f>
        <v>np</v>
      </c>
      <c r="AB889" s="12" t="n">
        <f aca="false">IF(BB889=1,2,IF(BB889=2,5,IF(BB889=3,7,IF(BB889=4,10,"np"))))</f>
        <v>10</v>
      </c>
      <c r="AC889" s="12" t="n">
        <f aca="false">IF(BC889=1,2,IF(BC889=2,5,IF(BC889=3,7,IF(BC889=4,10,"np"))))</f>
        <v>7</v>
      </c>
      <c r="AD889" s="12" t="n">
        <f aca="false">IF(BD889=1,2,IF(BD889=2,5,IF(BD889=3,7,IF(BD889=4,10,"np"))))</f>
        <v>7</v>
      </c>
      <c r="AE889" s="12" t="n">
        <f aca="false">IF(BE889=1,2,IF(BE889=2,5,IF(BE889=3,7,IF(BE889=4,10,"np"))))</f>
        <v>7</v>
      </c>
      <c r="AF889" s="12" t="n">
        <f aca="false">IF(BF889=1,2,IF(BF889=2,5,IF(BF889=3,7,IF(BF889=4,10,"np"))))</f>
        <v>10</v>
      </c>
      <c r="AG889" s="12" t="n">
        <f aca="false">IF(BG889=1,2,IF(BG889=2,5,IF(BG889=3,7,IF(BG889=4,10,"np"))))</f>
        <v>10</v>
      </c>
      <c r="AH889" s="12" t="n">
        <f aca="false">BH889</f>
        <v>1</v>
      </c>
      <c r="AI889" s="12" t="n">
        <f aca="false">BI889</f>
        <v>1</v>
      </c>
      <c r="AJ889" s="12" t="n">
        <f aca="false">BJ889</f>
        <v>1</v>
      </c>
      <c r="AK889" s="12" t="n">
        <f aca="false">BK889</f>
        <v>1</v>
      </c>
      <c r="AL889" s="12" t="n">
        <f aca="false">BL889</f>
        <v>1</v>
      </c>
      <c r="AM889" s="11"/>
      <c r="AN889" s="8" t="n">
        <v>3</v>
      </c>
      <c r="AO889" s="8" t="n">
        <v>3</v>
      </c>
      <c r="AP889" s="8" t="n">
        <v>4</v>
      </c>
      <c r="AQ889" s="8" t="n">
        <v>3</v>
      </c>
      <c r="AR889" s="8" t="n">
        <v>4</v>
      </c>
      <c r="AS889" s="8" t="n">
        <v>4</v>
      </c>
      <c r="AT889" s="8" t="n">
        <v>4</v>
      </c>
      <c r="AU889" s="8" t="n">
        <v>4</v>
      </c>
      <c r="AV889" s="8" t="n">
        <v>4</v>
      </c>
      <c r="AW889" s="8" t="n">
        <v>4</v>
      </c>
      <c r="AX889" s="8" t="n">
        <v>4</v>
      </c>
      <c r="AY889" s="8" t="n">
        <v>3</v>
      </c>
      <c r="AZ889" s="8" t="n">
        <v>4</v>
      </c>
      <c r="BA889" s="8" t="n">
        <v>0</v>
      </c>
      <c r="BB889" s="8" t="n">
        <v>4</v>
      </c>
      <c r="BC889" s="8" t="n">
        <v>3</v>
      </c>
      <c r="BD889" s="8" t="n">
        <v>3</v>
      </c>
      <c r="BE889" s="8" t="n">
        <v>3</v>
      </c>
      <c r="BF889" s="8" t="n">
        <v>4</v>
      </c>
      <c r="BG889" s="8" t="n">
        <v>4</v>
      </c>
      <c r="BH889" s="8" t="n">
        <v>1</v>
      </c>
      <c r="BI889" s="8" t="n">
        <v>1</v>
      </c>
      <c r="BJ889" s="8" t="n">
        <v>1</v>
      </c>
      <c r="BK889" s="8" t="n">
        <v>1</v>
      </c>
      <c r="BL889" s="8" t="n">
        <v>1</v>
      </c>
    </row>
    <row r="890" customFormat="false" ht="12.75" hidden="false" customHeight="false" outlineLevel="0" collapsed="false">
      <c r="A890" s="8" t="n">
        <v>5342007</v>
      </c>
      <c r="B890" s="6" t="n">
        <v>534</v>
      </c>
      <c r="C890" s="9" t="s">
        <v>214</v>
      </c>
      <c r="D890" s="8" t="n">
        <v>43372</v>
      </c>
      <c r="E890" s="10" t="s">
        <v>215</v>
      </c>
      <c r="F890" s="10" t="s">
        <v>216</v>
      </c>
      <c r="G890" s="10" t="s">
        <v>217</v>
      </c>
      <c r="H890" s="10" t="n">
        <v>1578</v>
      </c>
      <c r="I890" s="11" t="s">
        <v>39</v>
      </c>
      <c r="J890" s="11" t="n">
        <v>6</v>
      </c>
      <c r="K890" s="11"/>
      <c r="L890" s="11"/>
      <c r="M890" s="11"/>
      <c r="N890" s="12" t="n">
        <f aca="false">IF(AN890=1,2,IF(AN890=2,5,IF(AN890=3,7,IF(AN890=4,10,"np"))))</f>
        <v>5</v>
      </c>
      <c r="O890" s="12" t="n">
        <f aca="false">IF(AO890=1,2,IF(AO890=2,5,IF(AO890=3,7,IF(AO890=4,10,"np"))))</f>
        <v>7</v>
      </c>
      <c r="P890" s="12" t="n">
        <f aca="false">IF(AP890=1,2,IF(AP890=2,5,IF(AP890=3,7,IF(AP890=4,10,"np"))))</f>
        <v>10</v>
      </c>
      <c r="Q890" s="12" t="n">
        <f aca="false">IF(AQ890=1,2,IF(AQ890=2,5,IF(AQ890=3,7,IF(AQ890=4,10,"np"))))</f>
        <v>7</v>
      </c>
      <c r="R890" s="12" t="n">
        <f aca="false">IF(AR890=1,2,IF(AR890=2,5,IF(AR890=3,7,IF(AR890=4,10,"np"))))</f>
        <v>7</v>
      </c>
      <c r="S890" s="12" t="n">
        <f aca="false">IF(AS890=1,2,IF(AS890=2,5,IF(AS890=3,7,IF(AS890=4,10,"np"))))</f>
        <v>7</v>
      </c>
      <c r="T890" s="12" t="n">
        <f aca="false">IF(AT890=1,2,IF(AT890=2,5,IF(AT890=3,7,IF(AT890=4,10,"np"))))</f>
        <v>5</v>
      </c>
      <c r="U890" s="12" t="n">
        <f aca="false">IF(AU890=1,2,IF(AU890=2,5,IF(AU890=3,7,IF(AU890=4,10,"np"))))</f>
        <v>10</v>
      </c>
      <c r="V890" s="12" t="n">
        <f aca="false">IF(AV890=1,2,IF(AV890=2,5,IF(AV890=3,7,IF(AV890=4,10,"np"))))</f>
        <v>2</v>
      </c>
      <c r="W890" s="12" t="n">
        <f aca="false">IF(AW890=1,2,IF(AW890=2,5,IF(AW890=3,7,IF(AW890=4,10,"np"))))</f>
        <v>5</v>
      </c>
      <c r="X890" s="12" t="n">
        <f aca="false">IF(AX890=1,2,IF(AX890=2,5,IF(AX890=3,7,IF(AX890=4,10,"np"))))</f>
        <v>7</v>
      </c>
      <c r="Y890" s="12" t="n">
        <f aca="false">IF(AY890=1,2,IF(AY890=2,5,IF(AY890=3,7,IF(AY890=4,10,"np"))))</f>
        <v>7</v>
      </c>
      <c r="Z890" s="12" t="n">
        <f aca="false">IF(AZ890=1,2,IF(AZ890=2,5,IF(AZ890=3,7,IF(AZ890=4,10,"np"))))</f>
        <v>7</v>
      </c>
      <c r="AA890" s="12" t="n">
        <f aca="false">IF(BA890=1,2,IF(BA890=2,5,IF(BA890=3,7,IF(BA890=4,10,"np"))))</f>
        <v>7</v>
      </c>
      <c r="AB890" s="12" t="n">
        <f aca="false">IF(BB890=1,2,IF(BB890=2,5,IF(BB890=3,7,IF(BB890=4,10,"np"))))</f>
        <v>7</v>
      </c>
      <c r="AC890" s="12" t="n">
        <f aca="false">IF(BC890=1,2,IF(BC890=2,5,IF(BC890=3,7,IF(BC890=4,10,"np"))))</f>
        <v>7</v>
      </c>
      <c r="AD890" s="12" t="n">
        <f aca="false">IF(BD890=1,2,IF(BD890=2,5,IF(BD890=3,7,IF(BD890=4,10,"np"))))</f>
        <v>5</v>
      </c>
      <c r="AE890" s="12" t="n">
        <f aca="false">IF(BE890=1,2,IF(BE890=2,5,IF(BE890=3,7,IF(BE890=4,10,"np"))))</f>
        <v>5</v>
      </c>
      <c r="AF890" s="12" t="n">
        <f aca="false">IF(BF890=1,2,IF(BF890=2,5,IF(BF890=3,7,IF(BF890=4,10,"np"))))</f>
        <v>7</v>
      </c>
      <c r="AG890" s="12" t="n">
        <f aca="false">IF(BG890=1,2,IF(BG890=2,5,IF(BG890=3,7,IF(BG890=4,10,"np"))))</f>
        <v>5</v>
      </c>
      <c r="AH890" s="12" t="n">
        <f aca="false">BH890</f>
        <v>1</v>
      </c>
      <c r="AI890" s="12" t="n">
        <f aca="false">BI890</f>
        <v>1</v>
      </c>
      <c r="AJ890" s="12" t="n">
        <f aca="false">BJ890</f>
        <v>1</v>
      </c>
      <c r="AK890" s="12" t="n">
        <f aca="false">BK890</f>
        <v>1</v>
      </c>
      <c r="AL890" s="12" t="n">
        <f aca="false">BL890</f>
        <v>1</v>
      </c>
      <c r="AM890" s="11"/>
      <c r="AN890" s="8" t="n">
        <v>2</v>
      </c>
      <c r="AO890" s="8" t="n">
        <v>3</v>
      </c>
      <c r="AP890" s="8" t="n">
        <v>4</v>
      </c>
      <c r="AQ890" s="8" t="n">
        <v>3</v>
      </c>
      <c r="AR890" s="8" t="n">
        <v>3</v>
      </c>
      <c r="AS890" s="8" t="n">
        <v>3</v>
      </c>
      <c r="AT890" s="8" t="n">
        <v>2</v>
      </c>
      <c r="AU890" s="8" t="n">
        <v>4</v>
      </c>
      <c r="AV890" s="8" t="n">
        <v>1</v>
      </c>
      <c r="AW890" s="8" t="n">
        <v>2</v>
      </c>
      <c r="AX890" s="8" t="n">
        <v>3</v>
      </c>
      <c r="AY890" s="8" t="n">
        <v>3</v>
      </c>
      <c r="AZ890" s="8" t="n">
        <v>3</v>
      </c>
      <c r="BA890" s="8" t="n">
        <v>3</v>
      </c>
      <c r="BB890" s="8" t="n">
        <v>3</v>
      </c>
      <c r="BC890" s="8" t="n">
        <v>3</v>
      </c>
      <c r="BD890" s="8" t="n">
        <v>2</v>
      </c>
      <c r="BE890" s="8" t="n">
        <v>2</v>
      </c>
      <c r="BF890" s="8" t="n">
        <v>3</v>
      </c>
      <c r="BG890" s="8" t="n">
        <v>2</v>
      </c>
      <c r="BH890" s="8" t="n">
        <v>1</v>
      </c>
      <c r="BI890" s="8" t="n">
        <v>1</v>
      </c>
      <c r="BJ890" s="8" t="n">
        <v>1</v>
      </c>
      <c r="BK890" s="8" t="n">
        <v>1</v>
      </c>
      <c r="BL890" s="8" t="n">
        <v>1</v>
      </c>
    </row>
    <row r="891" customFormat="false" ht="12.75" hidden="false" customHeight="false" outlineLevel="0" collapsed="false">
      <c r="A891" s="8" t="n">
        <v>5342007</v>
      </c>
      <c r="B891" s="6" t="n">
        <v>534</v>
      </c>
      <c r="C891" s="9" t="s">
        <v>214</v>
      </c>
      <c r="D891" s="8" t="n">
        <v>43372</v>
      </c>
      <c r="E891" s="10" t="s">
        <v>215</v>
      </c>
      <c r="F891" s="10" t="s">
        <v>216</v>
      </c>
      <c r="G891" s="10" t="s">
        <v>217</v>
      </c>
      <c r="H891" s="10" t="n">
        <v>1578</v>
      </c>
      <c r="I891" s="11" t="s">
        <v>39</v>
      </c>
      <c r="J891" s="11" t="n">
        <v>6</v>
      </c>
      <c r="K891" s="11"/>
      <c r="L891" s="11"/>
      <c r="M891" s="11"/>
      <c r="N891" s="12" t="n">
        <f aca="false">IF(AN891=1,2,IF(AN891=2,5,IF(AN891=3,7,IF(AN891=4,10,"np"))))</f>
        <v>7</v>
      </c>
      <c r="O891" s="12" t="n">
        <f aca="false">IF(AO891=1,2,IF(AO891=2,5,IF(AO891=3,7,IF(AO891=4,10,"np"))))</f>
        <v>7</v>
      </c>
      <c r="P891" s="12" t="n">
        <f aca="false">IF(AP891=1,2,IF(AP891=2,5,IF(AP891=3,7,IF(AP891=4,10,"np"))))</f>
        <v>7</v>
      </c>
      <c r="Q891" s="12" t="n">
        <f aca="false">IF(AQ891=1,2,IF(AQ891=2,5,IF(AQ891=3,7,IF(AQ891=4,10,"np"))))</f>
        <v>2</v>
      </c>
      <c r="R891" s="12" t="n">
        <f aca="false">IF(AR891=1,2,IF(AR891=2,5,IF(AR891=3,7,IF(AR891=4,10,"np"))))</f>
        <v>5</v>
      </c>
      <c r="S891" s="12" t="n">
        <f aca="false">IF(AS891=1,2,IF(AS891=2,5,IF(AS891=3,7,IF(AS891=4,10,"np"))))</f>
        <v>7</v>
      </c>
      <c r="T891" s="12" t="n">
        <f aca="false">IF(AT891=1,2,IF(AT891=2,5,IF(AT891=3,7,IF(AT891=4,10,"np"))))</f>
        <v>5</v>
      </c>
      <c r="U891" s="12" t="n">
        <f aca="false">IF(AU891=1,2,IF(AU891=2,5,IF(AU891=3,7,IF(AU891=4,10,"np"))))</f>
        <v>7</v>
      </c>
      <c r="V891" s="12" t="n">
        <f aca="false">IF(AV891=1,2,IF(AV891=2,5,IF(AV891=3,7,IF(AV891=4,10,"np"))))</f>
        <v>2</v>
      </c>
      <c r="W891" s="12" t="n">
        <f aca="false">IF(AW891=1,2,IF(AW891=2,5,IF(AW891=3,7,IF(AW891=4,10,"np"))))</f>
        <v>7</v>
      </c>
      <c r="X891" s="12" t="n">
        <f aca="false">IF(AX891=1,2,IF(AX891=2,5,IF(AX891=3,7,IF(AX891=4,10,"np"))))</f>
        <v>5</v>
      </c>
      <c r="Y891" s="12" t="n">
        <f aca="false">IF(AY891=1,2,IF(AY891=2,5,IF(AY891=3,7,IF(AY891=4,10,"np"))))</f>
        <v>5</v>
      </c>
      <c r="Z891" s="12" t="n">
        <f aca="false">IF(AZ891=1,2,IF(AZ891=2,5,IF(AZ891=3,7,IF(AZ891=4,10,"np"))))</f>
        <v>5</v>
      </c>
      <c r="AA891" s="12" t="n">
        <f aca="false">IF(BA891=1,2,IF(BA891=2,5,IF(BA891=3,7,IF(BA891=4,10,"np"))))</f>
        <v>5</v>
      </c>
      <c r="AB891" s="12" t="n">
        <f aca="false">IF(BB891=1,2,IF(BB891=2,5,IF(BB891=3,7,IF(BB891=4,10,"np"))))</f>
        <v>5</v>
      </c>
      <c r="AC891" s="12" t="n">
        <f aca="false">IF(BC891=1,2,IF(BC891=2,5,IF(BC891=3,7,IF(BC891=4,10,"np"))))</f>
        <v>2</v>
      </c>
      <c r="AD891" s="12" t="n">
        <f aca="false">IF(BD891=1,2,IF(BD891=2,5,IF(BD891=3,7,IF(BD891=4,10,"np"))))</f>
        <v>7</v>
      </c>
      <c r="AE891" s="12" t="n">
        <f aca="false">IF(BE891=1,2,IF(BE891=2,5,IF(BE891=3,7,IF(BE891=4,10,"np"))))</f>
        <v>7</v>
      </c>
      <c r="AF891" s="12" t="n">
        <f aca="false">IF(BF891=1,2,IF(BF891=2,5,IF(BF891=3,7,IF(BF891=4,10,"np"))))</f>
        <v>2</v>
      </c>
      <c r="AG891" s="12" t="n">
        <f aca="false">IF(BG891=1,2,IF(BG891=2,5,IF(BG891=3,7,IF(BG891=4,10,"np"))))</f>
        <v>7</v>
      </c>
      <c r="AH891" s="12" t="n">
        <f aca="false">BH891</f>
        <v>1</v>
      </c>
      <c r="AI891" s="12" t="n">
        <f aca="false">BI891</f>
        <v>0</v>
      </c>
      <c r="AJ891" s="12" t="n">
        <f aca="false">BJ891</f>
        <v>0</v>
      </c>
      <c r="AK891" s="12" t="n">
        <f aca="false">BK891</f>
        <v>1</v>
      </c>
      <c r="AL891" s="12" t="n">
        <f aca="false">BL891</f>
        <v>1</v>
      </c>
      <c r="AM891" s="11"/>
      <c r="AN891" s="8" t="n">
        <v>3</v>
      </c>
      <c r="AO891" s="8" t="n">
        <v>3</v>
      </c>
      <c r="AP891" s="8" t="n">
        <v>3</v>
      </c>
      <c r="AQ891" s="8" t="n">
        <v>1</v>
      </c>
      <c r="AR891" s="8" t="n">
        <v>2</v>
      </c>
      <c r="AS891" s="8" t="n">
        <v>3</v>
      </c>
      <c r="AT891" s="8" t="n">
        <v>2</v>
      </c>
      <c r="AU891" s="8" t="n">
        <v>3</v>
      </c>
      <c r="AV891" s="8" t="n">
        <v>1</v>
      </c>
      <c r="AW891" s="8" t="n">
        <v>3</v>
      </c>
      <c r="AX891" s="8" t="n">
        <v>2</v>
      </c>
      <c r="AY891" s="8" t="n">
        <v>2</v>
      </c>
      <c r="AZ891" s="8" t="n">
        <v>2</v>
      </c>
      <c r="BA891" s="8" t="n">
        <v>2</v>
      </c>
      <c r="BB891" s="8" t="n">
        <v>2</v>
      </c>
      <c r="BC891" s="8" t="n">
        <v>1</v>
      </c>
      <c r="BD891" s="8" t="n">
        <v>3</v>
      </c>
      <c r="BE891" s="8" t="n">
        <v>3</v>
      </c>
      <c r="BF891" s="8" t="n">
        <v>1</v>
      </c>
      <c r="BG891" s="8" t="n">
        <v>3</v>
      </c>
      <c r="BH891" s="8" t="n">
        <v>1</v>
      </c>
      <c r="BI891" s="8" t="n">
        <v>0</v>
      </c>
      <c r="BJ891" s="8" t="n">
        <v>0</v>
      </c>
      <c r="BK891" s="8" t="n">
        <v>1</v>
      </c>
      <c r="BL891" s="8" t="n">
        <v>1</v>
      </c>
    </row>
    <row r="892" customFormat="false" ht="12.75" hidden="false" customHeight="false" outlineLevel="0" collapsed="false">
      <c r="A892" s="8" t="n">
        <v>5342007</v>
      </c>
      <c r="B892" s="6" t="n">
        <v>534</v>
      </c>
      <c r="C892" s="9" t="s">
        <v>214</v>
      </c>
      <c r="D892" s="8" t="n">
        <v>43372</v>
      </c>
      <c r="E892" s="10" t="s">
        <v>215</v>
      </c>
      <c r="F892" s="10" t="s">
        <v>216</v>
      </c>
      <c r="G892" s="10" t="s">
        <v>217</v>
      </c>
      <c r="H892" s="10" t="n">
        <v>1578</v>
      </c>
      <c r="I892" s="11" t="s">
        <v>39</v>
      </c>
      <c r="J892" s="11" t="n">
        <v>6</v>
      </c>
      <c r="K892" s="11"/>
      <c r="L892" s="11"/>
      <c r="M892" s="11"/>
      <c r="N892" s="12" t="n">
        <f aca="false">IF(AN892=1,2,IF(AN892=2,5,IF(AN892=3,7,IF(AN892=4,10,"np"))))</f>
        <v>7</v>
      </c>
      <c r="O892" s="12" t="n">
        <f aca="false">IF(AO892=1,2,IF(AO892=2,5,IF(AO892=3,7,IF(AO892=4,10,"np"))))</f>
        <v>7</v>
      </c>
      <c r="P892" s="12" t="n">
        <f aca="false">IF(AP892=1,2,IF(AP892=2,5,IF(AP892=3,7,IF(AP892=4,10,"np"))))</f>
        <v>10</v>
      </c>
      <c r="Q892" s="12" t="n">
        <f aca="false">IF(AQ892=1,2,IF(AQ892=2,5,IF(AQ892=3,7,IF(AQ892=4,10,"np"))))</f>
        <v>7</v>
      </c>
      <c r="R892" s="12" t="n">
        <f aca="false">IF(AR892=1,2,IF(AR892=2,5,IF(AR892=3,7,IF(AR892=4,10,"np"))))</f>
        <v>7</v>
      </c>
      <c r="S892" s="12" t="n">
        <f aca="false">IF(AS892=1,2,IF(AS892=2,5,IF(AS892=3,7,IF(AS892=4,10,"np"))))</f>
        <v>7</v>
      </c>
      <c r="T892" s="12" t="n">
        <f aca="false">IF(AT892=1,2,IF(AT892=2,5,IF(AT892=3,7,IF(AT892=4,10,"np"))))</f>
        <v>7</v>
      </c>
      <c r="U892" s="12" t="n">
        <f aca="false">IF(AU892=1,2,IF(AU892=2,5,IF(AU892=3,7,IF(AU892=4,10,"np"))))</f>
        <v>7</v>
      </c>
      <c r="V892" s="12" t="n">
        <f aca="false">IF(AV892=1,2,IF(AV892=2,5,IF(AV892=3,7,IF(AV892=4,10,"np"))))</f>
        <v>7</v>
      </c>
      <c r="W892" s="12" t="n">
        <f aca="false">IF(AW892=1,2,IF(AW892=2,5,IF(AW892=3,7,IF(AW892=4,10,"np"))))</f>
        <v>7</v>
      </c>
      <c r="X892" s="12" t="n">
        <f aca="false">IF(AX892=1,2,IF(AX892=2,5,IF(AX892=3,7,IF(AX892=4,10,"np"))))</f>
        <v>7</v>
      </c>
      <c r="Y892" s="12" t="n">
        <f aca="false">IF(AY892=1,2,IF(AY892=2,5,IF(AY892=3,7,IF(AY892=4,10,"np"))))</f>
        <v>7</v>
      </c>
      <c r="Z892" s="12" t="n">
        <f aca="false">IF(AZ892=1,2,IF(AZ892=2,5,IF(AZ892=3,7,IF(AZ892=4,10,"np"))))</f>
        <v>7</v>
      </c>
      <c r="AA892" s="12" t="n">
        <f aca="false">IF(BA892=1,2,IF(BA892=2,5,IF(BA892=3,7,IF(BA892=4,10,"np"))))</f>
        <v>7</v>
      </c>
      <c r="AB892" s="12" t="n">
        <f aca="false">IF(BB892=1,2,IF(BB892=2,5,IF(BB892=3,7,IF(BB892=4,10,"np"))))</f>
        <v>7</v>
      </c>
      <c r="AC892" s="12" t="n">
        <f aca="false">IF(BC892=1,2,IF(BC892=2,5,IF(BC892=3,7,IF(BC892=4,10,"np"))))</f>
        <v>7</v>
      </c>
      <c r="AD892" s="12" t="n">
        <f aca="false">IF(BD892=1,2,IF(BD892=2,5,IF(BD892=3,7,IF(BD892=4,10,"np"))))</f>
        <v>7</v>
      </c>
      <c r="AE892" s="12" t="n">
        <f aca="false">IF(BE892=1,2,IF(BE892=2,5,IF(BE892=3,7,IF(BE892=4,10,"np"))))</f>
        <v>7</v>
      </c>
      <c r="AF892" s="12" t="n">
        <f aca="false">IF(BF892=1,2,IF(BF892=2,5,IF(BF892=3,7,IF(BF892=4,10,"np"))))</f>
        <v>7</v>
      </c>
      <c r="AG892" s="12" t="n">
        <f aca="false">IF(BG892=1,2,IF(BG892=2,5,IF(BG892=3,7,IF(BG892=4,10,"np"))))</f>
        <v>7</v>
      </c>
      <c r="AH892" s="12" t="n">
        <f aca="false">BH892</f>
        <v>1</v>
      </c>
      <c r="AI892" s="12" t="n">
        <f aca="false">BI892</f>
        <v>0</v>
      </c>
      <c r="AJ892" s="12" t="n">
        <f aca="false">BJ892</f>
        <v>1</v>
      </c>
      <c r="AK892" s="12" t="n">
        <f aca="false">BK892</f>
        <v>1</v>
      </c>
      <c r="AL892" s="12" t="n">
        <f aca="false">BL892</f>
        <v>1</v>
      </c>
      <c r="AM892" s="11"/>
      <c r="AN892" s="8" t="n">
        <v>3</v>
      </c>
      <c r="AO892" s="8" t="n">
        <v>3</v>
      </c>
      <c r="AP892" s="8" t="n">
        <v>4</v>
      </c>
      <c r="AQ892" s="8" t="n">
        <v>3</v>
      </c>
      <c r="AR892" s="8" t="n">
        <v>3</v>
      </c>
      <c r="AS892" s="8" t="n">
        <v>3</v>
      </c>
      <c r="AT892" s="8" t="n">
        <v>3</v>
      </c>
      <c r="AU892" s="8" t="n">
        <v>3</v>
      </c>
      <c r="AV892" s="8" t="n">
        <v>3</v>
      </c>
      <c r="AW892" s="8" t="n">
        <v>3</v>
      </c>
      <c r="AX892" s="8" t="n">
        <v>3</v>
      </c>
      <c r="AY892" s="8" t="n">
        <v>3</v>
      </c>
      <c r="AZ892" s="8" t="n">
        <v>3</v>
      </c>
      <c r="BA892" s="8" t="n">
        <v>3</v>
      </c>
      <c r="BB892" s="8" t="n">
        <v>3</v>
      </c>
      <c r="BC892" s="8" t="n">
        <v>3</v>
      </c>
      <c r="BD892" s="8" t="n">
        <v>3</v>
      </c>
      <c r="BE892" s="8" t="n">
        <v>3</v>
      </c>
      <c r="BF892" s="8" t="n">
        <v>3</v>
      </c>
      <c r="BG892" s="8" t="n">
        <v>3</v>
      </c>
      <c r="BH892" s="8" t="n">
        <v>1</v>
      </c>
      <c r="BI892" s="8" t="n">
        <v>0</v>
      </c>
      <c r="BJ892" s="8" t="n">
        <v>1</v>
      </c>
      <c r="BK892" s="8" t="n">
        <v>1</v>
      </c>
      <c r="BL892" s="8" t="n">
        <v>1</v>
      </c>
    </row>
    <row r="893" customFormat="false" ht="12.75" hidden="false" customHeight="false" outlineLevel="0" collapsed="false">
      <c r="A893" s="8" t="n">
        <v>5342007</v>
      </c>
      <c r="B893" s="6" t="n">
        <v>534</v>
      </c>
      <c r="C893" s="9" t="s">
        <v>214</v>
      </c>
      <c r="D893" s="8" t="n">
        <v>43372</v>
      </c>
      <c r="E893" s="10" t="s">
        <v>215</v>
      </c>
      <c r="F893" s="10" t="s">
        <v>216</v>
      </c>
      <c r="G893" s="10" t="s">
        <v>217</v>
      </c>
      <c r="H893" s="10" t="n">
        <v>1578</v>
      </c>
      <c r="I893" s="11" t="s">
        <v>39</v>
      </c>
      <c r="J893" s="11" t="n">
        <v>6</v>
      </c>
      <c r="K893" s="11"/>
      <c r="L893" s="11"/>
      <c r="M893" s="11"/>
      <c r="N893" s="12" t="n">
        <f aca="false">IF(AN893=1,2,IF(AN893=2,5,IF(AN893=3,7,IF(AN893=4,10,"np"))))</f>
        <v>2</v>
      </c>
      <c r="O893" s="12" t="n">
        <f aca="false">IF(AO893=1,2,IF(AO893=2,5,IF(AO893=3,7,IF(AO893=4,10,"np"))))</f>
        <v>2</v>
      </c>
      <c r="P893" s="12" t="n">
        <f aca="false">IF(AP893=1,2,IF(AP893=2,5,IF(AP893=3,7,IF(AP893=4,10,"np"))))</f>
        <v>5</v>
      </c>
      <c r="Q893" s="12" t="n">
        <f aca="false">IF(AQ893=1,2,IF(AQ893=2,5,IF(AQ893=3,7,IF(AQ893=4,10,"np"))))</f>
        <v>2</v>
      </c>
      <c r="R893" s="12" t="n">
        <f aca="false">IF(AR893=1,2,IF(AR893=2,5,IF(AR893=3,7,IF(AR893=4,10,"np"))))</f>
        <v>2</v>
      </c>
      <c r="S893" s="12" t="n">
        <f aca="false">IF(AS893=1,2,IF(AS893=2,5,IF(AS893=3,7,IF(AS893=4,10,"np"))))</f>
        <v>2</v>
      </c>
      <c r="T893" s="12" t="n">
        <f aca="false">IF(AT893=1,2,IF(AT893=2,5,IF(AT893=3,7,IF(AT893=4,10,"np"))))</f>
        <v>2</v>
      </c>
      <c r="U893" s="12" t="n">
        <f aca="false">IF(AU893=1,2,IF(AU893=2,5,IF(AU893=3,7,IF(AU893=4,10,"np"))))</f>
        <v>2</v>
      </c>
      <c r="V893" s="12" t="n">
        <f aca="false">IF(AV893=1,2,IF(AV893=2,5,IF(AV893=3,7,IF(AV893=4,10,"np"))))</f>
        <v>2</v>
      </c>
      <c r="W893" s="12" t="n">
        <f aca="false">IF(AW893=1,2,IF(AW893=2,5,IF(AW893=3,7,IF(AW893=4,10,"np"))))</f>
        <v>2</v>
      </c>
      <c r="X893" s="12" t="n">
        <f aca="false">IF(AX893=1,2,IF(AX893=2,5,IF(AX893=3,7,IF(AX893=4,10,"np"))))</f>
        <v>2</v>
      </c>
      <c r="Y893" s="12" t="n">
        <f aca="false">IF(AY893=1,2,IF(AY893=2,5,IF(AY893=3,7,IF(AY893=4,10,"np"))))</f>
        <v>2</v>
      </c>
      <c r="Z893" s="12" t="n">
        <f aca="false">IF(AZ893=1,2,IF(AZ893=2,5,IF(AZ893=3,7,IF(AZ893=4,10,"np"))))</f>
        <v>2</v>
      </c>
      <c r="AA893" s="12" t="n">
        <f aca="false">IF(BA893=1,2,IF(BA893=2,5,IF(BA893=3,7,IF(BA893=4,10,"np"))))</f>
        <v>2</v>
      </c>
      <c r="AB893" s="12" t="n">
        <f aca="false">IF(BB893=1,2,IF(BB893=2,5,IF(BB893=3,7,IF(BB893=4,10,"np"))))</f>
        <v>2</v>
      </c>
      <c r="AC893" s="12" t="n">
        <f aca="false">IF(BC893=1,2,IF(BC893=2,5,IF(BC893=3,7,IF(BC893=4,10,"np"))))</f>
        <v>2</v>
      </c>
      <c r="AD893" s="12" t="n">
        <f aca="false">IF(BD893=1,2,IF(BD893=2,5,IF(BD893=3,7,IF(BD893=4,10,"np"))))</f>
        <v>2</v>
      </c>
      <c r="AE893" s="12" t="n">
        <f aca="false">IF(BE893=1,2,IF(BE893=2,5,IF(BE893=3,7,IF(BE893=4,10,"np"))))</f>
        <v>2</v>
      </c>
      <c r="AF893" s="12" t="n">
        <f aca="false">IF(BF893=1,2,IF(BF893=2,5,IF(BF893=3,7,IF(BF893=4,10,"np"))))</f>
        <v>2</v>
      </c>
      <c r="AG893" s="12" t="n">
        <f aca="false">IF(BG893=1,2,IF(BG893=2,5,IF(BG893=3,7,IF(BG893=4,10,"np"))))</f>
        <v>2</v>
      </c>
      <c r="AH893" s="12" t="n">
        <f aca="false">BH893</f>
        <v>1</v>
      </c>
      <c r="AI893" s="12" t="n">
        <f aca="false">BI893</f>
        <v>0</v>
      </c>
      <c r="AJ893" s="12" t="n">
        <f aca="false">BJ893</f>
        <v>1</v>
      </c>
      <c r="AK893" s="12" t="n">
        <f aca="false">BK893</f>
        <v>1</v>
      </c>
      <c r="AL893" s="12" t="n">
        <f aca="false">BL893</f>
        <v>1</v>
      </c>
      <c r="AM893" s="11"/>
      <c r="AN893" s="8" t="n">
        <v>1</v>
      </c>
      <c r="AO893" s="8" t="n">
        <v>1</v>
      </c>
      <c r="AP893" s="8" t="n">
        <v>2</v>
      </c>
      <c r="AQ893" s="8" t="n">
        <v>1</v>
      </c>
      <c r="AR893" s="8" t="n">
        <v>1</v>
      </c>
      <c r="AS893" s="8" t="n">
        <v>1</v>
      </c>
      <c r="AT893" s="8" t="n">
        <v>1</v>
      </c>
      <c r="AU893" s="8" t="n">
        <v>1</v>
      </c>
      <c r="AV893" s="8" t="n">
        <v>1</v>
      </c>
      <c r="AW893" s="8" t="n">
        <v>1</v>
      </c>
      <c r="AX893" s="8" t="n">
        <v>1</v>
      </c>
      <c r="AY893" s="8" t="n">
        <v>1</v>
      </c>
      <c r="AZ893" s="8" t="n">
        <v>1</v>
      </c>
      <c r="BA893" s="8" t="n">
        <v>1</v>
      </c>
      <c r="BB893" s="8" t="n">
        <v>1</v>
      </c>
      <c r="BC893" s="8" t="n">
        <v>1</v>
      </c>
      <c r="BD893" s="8" t="n">
        <v>1</v>
      </c>
      <c r="BE893" s="8" t="n">
        <v>1</v>
      </c>
      <c r="BF893" s="8" t="n">
        <v>1</v>
      </c>
      <c r="BG893" s="8" t="n">
        <v>1</v>
      </c>
      <c r="BH893" s="8" t="n">
        <v>1</v>
      </c>
      <c r="BI893" s="8" t="n">
        <v>0</v>
      </c>
      <c r="BJ893" s="8" t="n">
        <v>1</v>
      </c>
      <c r="BK893" s="8" t="n">
        <v>1</v>
      </c>
      <c r="BL893" s="8" t="n">
        <v>1</v>
      </c>
    </row>
    <row r="894" customFormat="false" ht="12.75" hidden="false" customHeight="false" outlineLevel="0" collapsed="false">
      <c r="A894" s="8" t="n">
        <v>5342007</v>
      </c>
      <c r="B894" s="6" t="n">
        <v>534</v>
      </c>
      <c r="C894" s="9" t="s">
        <v>214</v>
      </c>
      <c r="D894" s="8" t="n">
        <v>43372</v>
      </c>
      <c r="E894" s="10" t="s">
        <v>215</v>
      </c>
      <c r="F894" s="10" t="s">
        <v>216</v>
      </c>
      <c r="G894" s="10" t="s">
        <v>217</v>
      </c>
      <c r="H894" s="10" t="n">
        <v>1578</v>
      </c>
      <c r="I894" s="11" t="s">
        <v>39</v>
      </c>
      <c r="J894" s="11" t="n">
        <v>6</v>
      </c>
      <c r="K894" s="11"/>
      <c r="L894" s="11"/>
      <c r="M894" s="11"/>
      <c r="N894" s="12" t="n">
        <f aca="false">IF(AN894=1,2,IF(AN894=2,5,IF(AN894=3,7,IF(AN894=4,10,"np"))))</f>
        <v>5</v>
      </c>
      <c r="O894" s="12" t="n">
        <f aca="false">IF(AO894=1,2,IF(AO894=2,5,IF(AO894=3,7,IF(AO894=4,10,"np"))))</f>
        <v>7</v>
      </c>
      <c r="P894" s="12" t="n">
        <f aca="false">IF(AP894=1,2,IF(AP894=2,5,IF(AP894=3,7,IF(AP894=4,10,"np"))))</f>
        <v>10</v>
      </c>
      <c r="Q894" s="12" t="n">
        <f aca="false">IF(AQ894=1,2,IF(AQ894=2,5,IF(AQ894=3,7,IF(AQ894=4,10,"np"))))</f>
        <v>7</v>
      </c>
      <c r="R894" s="12" t="n">
        <f aca="false">IF(AR894=1,2,IF(AR894=2,5,IF(AR894=3,7,IF(AR894=4,10,"np"))))</f>
        <v>5</v>
      </c>
      <c r="S894" s="12" t="n">
        <f aca="false">IF(AS894=1,2,IF(AS894=2,5,IF(AS894=3,7,IF(AS894=4,10,"np"))))</f>
        <v>5</v>
      </c>
      <c r="T894" s="12" t="n">
        <f aca="false">IF(AT894=1,2,IF(AT894=2,5,IF(AT894=3,7,IF(AT894=4,10,"np"))))</f>
        <v>7</v>
      </c>
      <c r="U894" s="12" t="n">
        <f aca="false">IF(AU894=1,2,IF(AU894=2,5,IF(AU894=3,7,IF(AU894=4,10,"np"))))</f>
        <v>7</v>
      </c>
      <c r="V894" s="12" t="n">
        <f aca="false">IF(AV894=1,2,IF(AV894=2,5,IF(AV894=3,7,IF(AV894=4,10,"np"))))</f>
        <v>5</v>
      </c>
      <c r="W894" s="12" t="n">
        <f aca="false">IF(AW894=1,2,IF(AW894=2,5,IF(AW894=3,7,IF(AW894=4,10,"np"))))</f>
        <v>5</v>
      </c>
      <c r="X894" s="12" t="n">
        <f aca="false">IF(AX894=1,2,IF(AX894=2,5,IF(AX894=3,7,IF(AX894=4,10,"np"))))</f>
        <v>5</v>
      </c>
      <c r="Y894" s="12" t="n">
        <f aca="false">IF(AY894=1,2,IF(AY894=2,5,IF(AY894=3,7,IF(AY894=4,10,"np"))))</f>
        <v>7</v>
      </c>
      <c r="Z894" s="12" t="n">
        <f aca="false">IF(AZ894=1,2,IF(AZ894=2,5,IF(AZ894=3,7,IF(AZ894=4,10,"np"))))</f>
        <v>2</v>
      </c>
      <c r="AA894" s="12" t="n">
        <f aca="false">IF(BA894=1,2,IF(BA894=2,5,IF(BA894=3,7,IF(BA894=4,10,"np"))))</f>
        <v>10</v>
      </c>
      <c r="AB894" s="12" t="n">
        <f aca="false">IF(BB894=1,2,IF(BB894=2,5,IF(BB894=3,7,IF(BB894=4,10,"np"))))</f>
        <v>10</v>
      </c>
      <c r="AC894" s="12" t="n">
        <f aca="false">IF(BC894=1,2,IF(BC894=2,5,IF(BC894=3,7,IF(BC894=4,10,"np"))))</f>
        <v>7</v>
      </c>
      <c r="AD894" s="12" t="n">
        <f aca="false">IF(BD894=1,2,IF(BD894=2,5,IF(BD894=3,7,IF(BD894=4,10,"np"))))</f>
        <v>2</v>
      </c>
      <c r="AE894" s="12" t="n">
        <f aca="false">IF(BE894=1,2,IF(BE894=2,5,IF(BE894=3,7,IF(BE894=4,10,"np"))))</f>
        <v>7</v>
      </c>
      <c r="AF894" s="12" t="n">
        <f aca="false">IF(BF894=1,2,IF(BF894=2,5,IF(BF894=3,7,IF(BF894=4,10,"np"))))</f>
        <v>5</v>
      </c>
      <c r="AG894" s="12" t="n">
        <f aca="false">IF(BG894=1,2,IF(BG894=2,5,IF(BG894=3,7,IF(BG894=4,10,"np"))))</f>
        <v>7</v>
      </c>
      <c r="AH894" s="12" t="n">
        <f aca="false">BH894</f>
        <v>1</v>
      </c>
      <c r="AI894" s="12" t="n">
        <f aca="false">BI894</f>
        <v>0</v>
      </c>
      <c r="AJ894" s="12" t="n">
        <f aca="false">BJ894</f>
        <v>1</v>
      </c>
      <c r="AK894" s="12" t="n">
        <f aca="false">BK894</f>
        <v>1</v>
      </c>
      <c r="AL894" s="12" t="n">
        <f aca="false">BL894</f>
        <v>1</v>
      </c>
      <c r="AM894" s="11"/>
      <c r="AN894" s="8" t="n">
        <v>2</v>
      </c>
      <c r="AO894" s="8" t="n">
        <v>3</v>
      </c>
      <c r="AP894" s="8" t="n">
        <v>4</v>
      </c>
      <c r="AQ894" s="8" t="n">
        <v>3</v>
      </c>
      <c r="AR894" s="8" t="n">
        <v>2</v>
      </c>
      <c r="AS894" s="8" t="n">
        <v>2</v>
      </c>
      <c r="AT894" s="8" t="n">
        <v>3</v>
      </c>
      <c r="AU894" s="8" t="n">
        <v>3</v>
      </c>
      <c r="AV894" s="8" t="n">
        <v>2</v>
      </c>
      <c r="AW894" s="8" t="n">
        <v>2</v>
      </c>
      <c r="AX894" s="8" t="n">
        <v>2</v>
      </c>
      <c r="AY894" s="8" t="n">
        <v>3</v>
      </c>
      <c r="AZ894" s="8" t="n">
        <v>1</v>
      </c>
      <c r="BA894" s="8" t="n">
        <v>4</v>
      </c>
      <c r="BB894" s="8" t="n">
        <v>4</v>
      </c>
      <c r="BC894" s="8" t="n">
        <v>3</v>
      </c>
      <c r="BD894" s="8" t="n">
        <v>1</v>
      </c>
      <c r="BE894" s="8" t="n">
        <v>3</v>
      </c>
      <c r="BF894" s="8" t="n">
        <v>2</v>
      </c>
      <c r="BG894" s="8" t="n">
        <v>3</v>
      </c>
      <c r="BH894" s="8" t="n">
        <v>1</v>
      </c>
      <c r="BI894" s="8" t="n">
        <v>0</v>
      </c>
      <c r="BJ894" s="8" t="n">
        <v>1</v>
      </c>
      <c r="BK894" s="8" t="n">
        <v>1</v>
      </c>
      <c r="BL894" s="8" t="n">
        <v>1</v>
      </c>
    </row>
    <row r="895" customFormat="false" ht="12.75" hidden="false" customHeight="false" outlineLevel="0" collapsed="false">
      <c r="A895" s="8" t="n">
        <v>5342007</v>
      </c>
      <c r="B895" s="6" t="n">
        <v>534</v>
      </c>
      <c r="C895" s="9" t="s">
        <v>214</v>
      </c>
      <c r="D895" s="8" t="n">
        <v>43372</v>
      </c>
      <c r="E895" s="10" t="s">
        <v>215</v>
      </c>
      <c r="F895" s="10" t="s">
        <v>216</v>
      </c>
      <c r="G895" s="10" t="s">
        <v>217</v>
      </c>
      <c r="H895" s="10" t="n">
        <v>1578</v>
      </c>
      <c r="I895" s="11" t="s">
        <v>39</v>
      </c>
      <c r="J895" s="11" t="n">
        <v>6</v>
      </c>
      <c r="K895" s="11"/>
      <c r="L895" s="11"/>
      <c r="M895" s="11"/>
      <c r="N895" s="12" t="n">
        <f aca="false">IF(AN895=1,2,IF(AN895=2,5,IF(AN895=3,7,IF(AN895=4,10,"np"))))</f>
        <v>10</v>
      </c>
      <c r="O895" s="12" t="n">
        <f aca="false">IF(AO895=1,2,IF(AO895=2,5,IF(AO895=3,7,IF(AO895=4,10,"np"))))</f>
        <v>10</v>
      </c>
      <c r="P895" s="12" t="n">
        <f aca="false">IF(AP895=1,2,IF(AP895=2,5,IF(AP895=3,7,IF(AP895=4,10,"np"))))</f>
        <v>10</v>
      </c>
      <c r="Q895" s="12" t="n">
        <f aca="false">IF(AQ895=1,2,IF(AQ895=2,5,IF(AQ895=3,7,IF(AQ895=4,10,"np"))))</f>
        <v>7</v>
      </c>
      <c r="R895" s="12" t="n">
        <f aca="false">IF(AR895=1,2,IF(AR895=2,5,IF(AR895=3,7,IF(AR895=4,10,"np"))))</f>
        <v>7</v>
      </c>
      <c r="S895" s="12" t="n">
        <f aca="false">IF(AS895=1,2,IF(AS895=2,5,IF(AS895=3,7,IF(AS895=4,10,"np"))))</f>
        <v>10</v>
      </c>
      <c r="T895" s="12" t="n">
        <f aca="false">IF(AT895=1,2,IF(AT895=2,5,IF(AT895=3,7,IF(AT895=4,10,"np"))))</f>
        <v>7</v>
      </c>
      <c r="U895" s="12" t="n">
        <f aca="false">IF(AU895=1,2,IF(AU895=2,5,IF(AU895=3,7,IF(AU895=4,10,"np"))))</f>
        <v>10</v>
      </c>
      <c r="V895" s="12" t="n">
        <f aca="false">IF(AV895=1,2,IF(AV895=2,5,IF(AV895=3,7,IF(AV895=4,10,"np"))))</f>
        <v>7</v>
      </c>
      <c r="W895" s="12" t="n">
        <f aca="false">IF(AW895=1,2,IF(AW895=2,5,IF(AW895=3,7,IF(AW895=4,10,"np"))))</f>
        <v>10</v>
      </c>
      <c r="X895" s="12" t="n">
        <f aca="false">IF(AX895=1,2,IF(AX895=2,5,IF(AX895=3,7,IF(AX895=4,10,"np"))))</f>
        <v>7</v>
      </c>
      <c r="Y895" s="12" t="str">
        <f aca="false">IF(AY895=1,2,IF(AY895=2,5,IF(AY895=3,7,IF(AY895=4,10,"np"))))</f>
        <v>np</v>
      </c>
      <c r="Z895" s="12" t="n">
        <f aca="false">IF(AZ895=1,2,IF(AZ895=2,5,IF(AZ895=3,7,IF(AZ895=4,10,"np"))))</f>
        <v>7</v>
      </c>
      <c r="AA895" s="12" t="n">
        <f aca="false">IF(BA895=1,2,IF(BA895=2,5,IF(BA895=3,7,IF(BA895=4,10,"np"))))</f>
        <v>10</v>
      </c>
      <c r="AB895" s="12" t="n">
        <f aca="false">IF(BB895=1,2,IF(BB895=2,5,IF(BB895=3,7,IF(BB895=4,10,"np"))))</f>
        <v>10</v>
      </c>
      <c r="AC895" s="12" t="n">
        <f aca="false">IF(BC895=1,2,IF(BC895=2,5,IF(BC895=3,7,IF(BC895=4,10,"np"))))</f>
        <v>7</v>
      </c>
      <c r="AD895" s="12" t="n">
        <f aca="false">IF(BD895=1,2,IF(BD895=2,5,IF(BD895=3,7,IF(BD895=4,10,"np"))))</f>
        <v>10</v>
      </c>
      <c r="AE895" s="12" t="n">
        <f aca="false">IF(BE895=1,2,IF(BE895=2,5,IF(BE895=3,7,IF(BE895=4,10,"np"))))</f>
        <v>5</v>
      </c>
      <c r="AF895" s="12" t="n">
        <f aca="false">IF(BF895=1,2,IF(BF895=2,5,IF(BF895=3,7,IF(BF895=4,10,"np"))))</f>
        <v>10</v>
      </c>
      <c r="AG895" s="12" t="n">
        <f aca="false">IF(BG895=1,2,IF(BG895=2,5,IF(BG895=3,7,IF(BG895=4,10,"np"))))</f>
        <v>10</v>
      </c>
      <c r="AH895" s="12" t="n">
        <f aca="false">BH895</f>
        <v>1</v>
      </c>
      <c r="AI895" s="12" t="n">
        <f aca="false">BI895</f>
        <v>1</v>
      </c>
      <c r="AJ895" s="12" t="n">
        <f aca="false">BJ895</f>
        <v>1</v>
      </c>
      <c r="AK895" s="12" t="n">
        <f aca="false">BK895</f>
        <v>0</v>
      </c>
      <c r="AL895" s="12" t="n">
        <f aca="false">BL895</f>
        <v>1</v>
      </c>
      <c r="AM895" s="11"/>
      <c r="AN895" s="8" t="n">
        <v>4</v>
      </c>
      <c r="AO895" s="8" t="n">
        <v>4</v>
      </c>
      <c r="AP895" s="8" t="n">
        <v>4</v>
      </c>
      <c r="AQ895" s="8" t="n">
        <v>3</v>
      </c>
      <c r="AR895" s="8" t="n">
        <v>3</v>
      </c>
      <c r="AS895" s="8" t="n">
        <v>4</v>
      </c>
      <c r="AT895" s="8" t="n">
        <v>3</v>
      </c>
      <c r="AU895" s="8" t="n">
        <v>4</v>
      </c>
      <c r="AV895" s="8" t="n">
        <v>3</v>
      </c>
      <c r="AW895" s="8" t="n">
        <v>4</v>
      </c>
      <c r="AX895" s="8" t="n">
        <v>3</v>
      </c>
      <c r="AY895" s="8" t="n">
        <v>0</v>
      </c>
      <c r="AZ895" s="8" t="n">
        <v>3</v>
      </c>
      <c r="BA895" s="8" t="n">
        <v>4</v>
      </c>
      <c r="BB895" s="8" t="n">
        <v>4</v>
      </c>
      <c r="BC895" s="8" t="n">
        <v>3</v>
      </c>
      <c r="BD895" s="8" t="n">
        <v>4</v>
      </c>
      <c r="BE895" s="8" t="n">
        <v>2</v>
      </c>
      <c r="BF895" s="8" t="n">
        <v>4</v>
      </c>
      <c r="BG895" s="8" t="n">
        <v>4</v>
      </c>
      <c r="BH895" s="8" t="n">
        <v>1</v>
      </c>
      <c r="BI895" s="8" t="n">
        <v>1</v>
      </c>
      <c r="BJ895" s="8" t="n">
        <v>1</v>
      </c>
      <c r="BK895" s="8" t="n">
        <v>0</v>
      </c>
      <c r="BL895" s="8" t="n">
        <v>1</v>
      </c>
    </row>
    <row r="896" customFormat="false" ht="12.75" hidden="false" customHeight="false" outlineLevel="0" collapsed="false">
      <c r="A896" s="8" t="n">
        <v>5342007</v>
      </c>
      <c r="B896" s="6" t="n">
        <v>534</v>
      </c>
      <c r="C896" s="9" t="s">
        <v>214</v>
      </c>
      <c r="D896" s="8" t="n">
        <v>43372</v>
      </c>
      <c r="E896" s="10" t="s">
        <v>215</v>
      </c>
      <c r="F896" s="10" t="s">
        <v>216</v>
      </c>
      <c r="G896" s="10" t="s">
        <v>217</v>
      </c>
      <c r="H896" s="10" t="n">
        <v>1578</v>
      </c>
      <c r="I896" s="11" t="s">
        <v>39</v>
      </c>
      <c r="J896" s="11" t="n">
        <v>6</v>
      </c>
      <c r="K896" s="11"/>
      <c r="L896" s="11"/>
      <c r="M896" s="11"/>
      <c r="N896" s="12" t="n">
        <f aca="false">IF(AN896=1,2,IF(AN896=2,5,IF(AN896=3,7,IF(AN896=4,10,"np"))))</f>
        <v>5</v>
      </c>
      <c r="O896" s="12" t="n">
        <f aca="false">IF(AO896=1,2,IF(AO896=2,5,IF(AO896=3,7,IF(AO896=4,10,"np"))))</f>
        <v>7</v>
      </c>
      <c r="P896" s="12" t="n">
        <f aca="false">IF(AP896=1,2,IF(AP896=2,5,IF(AP896=3,7,IF(AP896=4,10,"np"))))</f>
        <v>10</v>
      </c>
      <c r="Q896" s="12" t="n">
        <f aca="false">IF(AQ896=1,2,IF(AQ896=2,5,IF(AQ896=3,7,IF(AQ896=4,10,"np"))))</f>
        <v>10</v>
      </c>
      <c r="R896" s="12" t="n">
        <f aca="false">IF(AR896=1,2,IF(AR896=2,5,IF(AR896=3,7,IF(AR896=4,10,"np"))))</f>
        <v>10</v>
      </c>
      <c r="S896" s="12" t="str">
        <f aca="false">IF(AS896=1,2,IF(AS896=2,5,IF(AS896=3,7,IF(AS896=4,10,"np"))))</f>
        <v>np</v>
      </c>
      <c r="T896" s="12" t="n">
        <f aca="false">IF(AT896=1,2,IF(AT896=2,5,IF(AT896=3,7,IF(AT896=4,10,"np"))))</f>
        <v>10</v>
      </c>
      <c r="U896" s="12" t="n">
        <f aca="false">IF(AU896=1,2,IF(AU896=2,5,IF(AU896=3,7,IF(AU896=4,10,"np"))))</f>
        <v>10</v>
      </c>
      <c r="V896" s="12" t="n">
        <f aca="false">IF(AV896=1,2,IF(AV896=2,5,IF(AV896=3,7,IF(AV896=4,10,"np"))))</f>
        <v>10</v>
      </c>
      <c r="W896" s="12" t="n">
        <f aca="false">IF(AW896=1,2,IF(AW896=2,5,IF(AW896=3,7,IF(AW896=4,10,"np"))))</f>
        <v>10</v>
      </c>
      <c r="X896" s="12" t="n">
        <f aca="false">IF(AX896=1,2,IF(AX896=2,5,IF(AX896=3,7,IF(AX896=4,10,"np"))))</f>
        <v>10</v>
      </c>
      <c r="Y896" s="12" t="str">
        <f aca="false">IF(AY896=1,2,IF(AY896=2,5,IF(AY896=3,7,IF(AY896=4,10,"np"))))</f>
        <v>np</v>
      </c>
      <c r="Z896" s="12" t="n">
        <f aca="false">IF(AZ896=1,2,IF(AZ896=2,5,IF(AZ896=3,7,IF(AZ896=4,10,"np"))))</f>
        <v>10</v>
      </c>
      <c r="AA896" s="12" t="str">
        <f aca="false">IF(BA896=1,2,IF(BA896=2,5,IF(BA896=3,7,IF(BA896=4,10,"np"))))</f>
        <v>np</v>
      </c>
      <c r="AB896" s="12" t="str">
        <f aca="false">IF(BB896=1,2,IF(BB896=2,5,IF(BB896=3,7,IF(BB896=4,10,"np"))))</f>
        <v>np</v>
      </c>
      <c r="AC896" s="12" t="n">
        <f aca="false">IF(BC896=1,2,IF(BC896=2,5,IF(BC896=3,7,IF(BC896=4,10,"np"))))</f>
        <v>10</v>
      </c>
      <c r="AD896" s="12" t="n">
        <f aca="false">IF(BD896=1,2,IF(BD896=2,5,IF(BD896=3,7,IF(BD896=4,10,"np"))))</f>
        <v>10</v>
      </c>
      <c r="AE896" s="12" t="n">
        <f aca="false">IF(BE896=1,2,IF(BE896=2,5,IF(BE896=3,7,IF(BE896=4,10,"np"))))</f>
        <v>10</v>
      </c>
      <c r="AF896" s="12" t="n">
        <f aca="false">IF(BF896=1,2,IF(BF896=2,5,IF(BF896=3,7,IF(BF896=4,10,"np"))))</f>
        <v>10</v>
      </c>
      <c r="AG896" s="12" t="n">
        <f aca="false">IF(BG896=1,2,IF(BG896=2,5,IF(BG896=3,7,IF(BG896=4,10,"np"))))</f>
        <v>10</v>
      </c>
      <c r="AH896" s="12" t="n">
        <f aca="false">BH896</f>
        <v>1</v>
      </c>
      <c r="AI896" s="12" t="n">
        <f aca="false">BI896</f>
        <v>0</v>
      </c>
      <c r="AJ896" s="12" t="n">
        <f aca="false">BJ896</f>
        <v>1</v>
      </c>
      <c r="AK896" s="12" t="n">
        <f aca="false">BK896</f>
        <v>1</v>
      </c>
      <c r="AL896" s="12" t="n">
        <f aca="false">BL896</f>
        <v>1</v>
      </c>
      <c r="AM896" s="11"/>
      <c r="AN896" s="8" t="n">
        <v>2</v>
      </c>
      <c r="AO896" s="8" t="n">
        <v>3</v>
      </c>
      <c r="AP896" s="8" t="n">
        <v>4</v>
      </c>
      <c r="AQ896" s="8" t="n">
        <v>4</v>
      </c>
      <c r="AR896" s="8" t="n">
        <v>4</v>
      </c>
      <c r="AS896" s="8" t="n">
        <v>0</v>
      </c>
      <c r="AT896" s="8" t="n">
        <v>4</v>
      </c>
      <c r="AU896" s="8" t="n">
        <v>4</v>
      </c>
      <c r="AV896" s="8" t="n">
        <v>4</v>
      </c>
      <c r="AW896" s="8" t="n">
        <v>4</v>
      </c>
      <c r="AX896" s="8" t="n">
        <v>4</v>
      </c>
      <c r="AY896" s="8" t="n">
        <v>0</v>
      </c>
      <c r="AZ896" s="8" t="n">
        <v>4</v>
      </c>
      <c r="BA896" s="8" t="n">
        <v>0</v>
      </c>
      <c r="BB896" s="8" t="n">
        <v>0</v>
      </c>
      <c r="BC896" s="8" t="n">
        <v>4</v>
      </c>
      <c r="BD896" s="8" t="n">
        <v>4</v>
      </c>
      <c r="BE896" s="8" t="n">
        <v>4</v>
      </c>
      <c r="BF896" s="8" t="n">
        <v>4</v>
      </c>
      <c r="BG896" s="8" t="n">
        <v>4</v>
      </c>
      <c r="BH896" s="8" t="n">
        <v>1</v>
      </c>
      <c r="BI896" s="8" t="n">
        <v>0</v>
      </c>
      <c r="BJ896" s="8" t="n">
        <v>1</v>
      </c>
      <c r="BK896" s="8" t="n">
        <v>1</v>
      </c>
      <c r="BL896" s="8" t="n">
        <v>1</v>
      </c>
    </row>
    <row r="897" customFormat="false" ht="12.75" hidden="false" customHeight="false" outlineLevel="0" collapsed="false">
      <c r="A897" s="8" t="n">
        <v>5342007</v>
      </c>
      <c r="B897" s="6" t="n">
        <v>534</v>
      </c>
      <c r="C897" s="9" t="s">
        <v>214</v>
      </c>
      <c r="D897" s="8" t="n">
        <v>43372</v>
      </c>
      <c r="E897" s="10" t="s">
        <v>215</v>
      </c>
      <c r="F897" s="10" t="s">
        <v>216</v>
      </c>
      <c r="G897" s="10" t="s">
        <v>217</v>
      </c>
      <c r="H897" s="10" t="n">
        <v>1578</v>
      </c>
      <c r="I897" s="11" t="s">
        <v>39</v>
      </c>
      <c r="J897" s="11" t="n">
        <v>6</v>
      </c>
      <c r="K897" s="11"/>
      <c r="L897" s="11"/>
      <c r="M897" s="11"/>
      <c r="N897" s="12" t="n">
        <f aca="false">IF(AN897=1,2,IF(AN897=2,5,IF(AN897=3,7,IF(AN897=4,10,"np"))))</f>
        <v>10</v>
      </c>
      <c r="O897" s="12" t="n">
        <f aca="false">IF(AO897=1,2,IF(AO897=2,5,IF(AO897=3,7,IF(AO897=4,10,"np"))))</f>
        <v>10</v>
      </c>
      <c r="P897" s="12" t="n">
        <f aca="false">IF(AP897=1,2,IF(AP897=2,5,IF(AP897=3,7,IF(AP897=4,10,"np"))))</f>
        <v>10</v>
      </c>
      <c r="Q897" s="12" t="n">
        <f aca="false">IF(AQ897=1,2,IF(AQ897=2,5,IF(AQ897=3,7,IF(AQ897=4,10,"np"))))</f>
        <v>10</v>
      </c>
      <c r="R897" s="12" t="n">
        <f aca="false">IF(AR897=1,2,IF(AR897=2,5,IF(AR897=3,7,IF(AR897=4,10,"np"))))</f>
        <v>10</v>
      </c>
      <c r="S897" s="12" t="n">
        <f aca="false">IF(AS897=1,2,IF(AS897=2,5,IF(AS897=3,7,IF(AS897=4,10,"np"))))</f>
        <v>10</v>
      </c>
      <c r="T897" s="12" t="n">
        <f aca="false">IF(AT897=1,2,IF(AT897=2,5,IF(AT897=3,7,IF(AT897=4,10,"np"))))</f>
        <v>10</v>
      </c>
      <c r="U897" s="12" t="n">
        <f aca="false">IF(AU897=1,2,IF(AU897=2,5,IF(AU897=3,7,IF(AU897=4,10,"np"))))</f>
        <v>10</v>
      </c>
      <c r="V897" s="12" t="n">
        <f aca="false">IF(AV897=1,2,IF(AV897=2,5,IF(AV897=3,7,IF(AV897=4,10,"np"))))</f>
        <v>10</v>
      </c>
      <c r="W897" s="12" t="n">
        <f aca="false">IF(AW897=1,2,IF(AW897=2,5,IF(AW897=3,7,IF(AW897=4,10,"np"))))</f>
        <v>10</v>
      </c>
      <c r="X897" s="12" t="n">
        <f aca="false">IF(AX897=1,2,IF(AX897=2,5,IF(AX897=3,7,IF(AX897=4,10,"np"))))</f>
        <v>10</v>
      </c>
      <c r="Y897" s="12" t="n">
        <f aca="false">IF(AY897=1,2,IF(AY897=2,5,IF(AY897=3,7,IF(AY897=4,10,"np"))))</f>
        <v>10</v>
      </c>
      <c r="Z897" s="12" t="n">
        <f aca="false">IF(AZ897=1,2,IF(AZ897=2,5,IF(AZ897=3,7,IF(AZ897=4,10,"np"))))</f>
        <v>10</v>
      </c>
      <c r="AA897" s="12" t="n">
        <f aca="false">IF(BA897=1,2,IF(BA897=2,5,IF(BA897=3,7,IF(BA897=4,10,"np"))))</f>
        <v>10</v>
      </c>
      <c r="AB897" s="12" t="n">
        <f aca="false">IF(BB897=1,2,IF(BB897=2,5,IF(BB897=3,7,IF(BB897=4,10,"np"))))</f>
        <v>10</v>
      </c>
      <c r="AC897" s="12" t="n">
        <f aca="false">IF(BC897=1,2,IF(BC897=2,5,IF(BC897=3,7,IF(BC897=4,10,"np"))))</f>
        <v>7</v>
      </c>
      <c r="AD897" s="12" t="n">
        <f aca="false">IF(BD897=1,2,IF(BD897=2,5,IF(BD897=3,7,IF(BD897=4,10,"np"))))</f>
        <v>10</v>
      </c>
      <c r="AE897" s="12" t="n">
        <f aca="false">IF(BE897=1,2,IF(BE897=2,5,IF(BE897=3,7,IF(BE897=4,10,"np"))))</f>
        <v>7</v>
      </c>
      <c r="AF897" s="12" t="n">
        <f aca="false">IF(BF897=1,2,IF(BF897=2,5,IF(BF897=3,7,IF(BF897=4,10,"np"))))</f>
        <v>10</v>
      </c>
      <c r="AG897" s="12" t="n">
        <f aca="false">IF(BG897=1,2,IF(BG897=2,5,IF(BG897=3,7,IF(BG897=4,10,"np"))))</f>
        <v>10</v>
      </c>
      <c r="AH897" s="12" t="n">
        <f aca="false">BH897</f>
        <v>1</v>
      </c>
      <c r="AI897" s="12" t="n">
        <f aca="false">BI897</f>
        <v>0</v>
      </c>
      <c r="AJ897" s="12" t="n">
        <f aca="false">BJ897</f>
        <v>1</v>
      </c>
      <c r="AK897" s="12" t="n">
        <f aca="false">BK897</f>
        <v>1</v>
      </c>
      <c r="AL897" s="12" t="n">
        <f aca="false">BL897</f>
        <v>1</v>
      </c>
      <c r="AM897" s="11"/>
      <c r="AN897" s="8" t="n">
        <v>4</v>
      </c>
      <c r="AO897" s="8" t="n">
        <v>4</v>
      </c>
      <c r="AP897" s="8" t="n">
        <v>4</v>
      </c>
      <c r="AQ897" s="8" t="n">
        <v>4</v>
      </c>
      <c r="AR897" s="8" t="n">
        <v>4</v>
      </c>
      <c r="AS897" s="8" t="n">
        <v>4</v>
      </c>
      <c r="AT897" s="8" t="n">
        <v>4</v>
      </c>
      <c r="AU897" s="8" t="n">
        <v>4</v>
      </c>
      <c r="AV897" s="8" t="n">
        <v>4</v>
      </c>
      <c r="AW897" s="8" t="n">
        <v>4</v>
      </c>
      <c r="AX897" s="8" t="n">
        <v>4</v>
      </c>
      <c r="AY897" s="8" t="n">
        <v>4</v>
      </c>
      <c r="AZ897" s="8" t="n">
        <v>4</v>
      </c>
      <c r="BA897" s="8" t="n">
        <v>4</v>
      </c>
      <c r="BB897" s="8" t="n">
        <v>4</v>
      </c>
      <c r="BC897" s="8" t="n">
        <v>3</v>
      </c>
      <c r="BD897" s="8" t="n">
        <v>4</v>
      </c>
      <c r="BE897" s="8" t="n">
        <v>3</v>
      </c>
      <c r="BF897" s="8" t="n">
        <v>4</v>
      </c>
      <c r="BG897" s="8" t="n">
        <v>4</v>
      </c>
      <c r="BH897" s="8" t="n">
        <v>1</v>
      </c>
      <c r="BI897" s="8" t="n">
        <v>0</v>
      </c>
      <c r="BJ897" s="8" t="n">
        <v>1</v>
      </c>
      <c r="BK897" s="8" t="n">
        <v>1</v>
      </c>
      <c r="BL897" s="8" t="n">
        <v>1</v>
      </c>
    </row>
    <row r="898" customFormat="false" ht="12.75" hidden="false" customHeight="false" outlineLevel="0" collapsed="false">
      <c r="A898" s="8" t="n">
        <v>5342007</v>
      </c>
      <c r="B898" s="6" t="n">
        <v>534</v>
      </c>
      <c r="C898" s="9" t="s">
        <v>214</v>
      </c>
      <c r="D898" s="8" t="n">
        <v>43372</v>
      </c>
      <c r="E898" s="10" t="s">
        <v>215</v>
      </c>
      <c r="F898" s="10" t="s">
        <v>216</v>
      </c>
      <c r="G898" s="10" t="s">
        <v>217</v>
      </c>
      <c r="H898" s="10" t="n">
        <v>1578</v>
      </c>
      <c r="I898" s="11" t="s">
        <v>39</v>
      </c>
      <c r="J898" s="11" t="n">
        <v>6</v>
      </c>
      <c r="K898" s="11"/>
      <c r="L898" s="11"/>
      <c r="M898" s="11"/>
      <c r="N898" s="12" t="n">
        <f aca="false">IF(AN898=1,2,IF(AN898=2,5,IF(AN898=3,7,IF(AN898=4,10,"np"))))</f>
        <v>7</v>
      </c>
      <c r="O898" s="12" t="n">
        <f aca="false">IF(AO898=1,2,IF(AO898=2,5,IF(AO898=3,7,IF(AO898=4,10,"np"))))</f>
        <v>7</v>
      </c>
      <c r="P898" s="12" t="n">
        <f aca="false">IF(AP898=1,2,IF(AP898=2,5,IF(AP898=3,7,IF(AP898=4,10,"np"))))</f>
        <v>10</v>
      </c>
      <c r="Q898" s="12" t="n">
        <f aca="false">IF(AQ898=1,2,IF(AQ898=2,5,IF(AQ898=3,7,IF(AQ898=4,10,"np"))))</f>
        <v>7</v>
      </c>
      <c r="R898" s="12" t="n">
        <f aca="false">IF(AR898=1,2,IF(AR898=2,5,IF(AR898=3,7,IF(AR898=4,10,"np"))))</f>
        <v>7</v>
      </c>
      <c r="S898" s="12" t="n">
        <f aca="false">IF(AS898=1,2,IF(AS898=2,5,IF(AS898=3,7,IF(AS898=4,10,"np"))))</f>
        <v>7</v>
      </c>
      <c r="T898" s="12" t="n">
        <f aca="false">IF(AT898=1,2,IF(AT898=2,5,IF(AT898=3,7,IF(AT898=4,10,"np"))))</f>
        <v>7</v>
      </c>
      <c r="U898" s="12" t="n">
        <f aca="false">IF(AU898=1,2,IF(AU898=2,5,IF(AU898=3,7,IF(AU898=4,10,"np"))))</f>
        <v>7</v>
      </c>
      <c r="V898" s="12" t="n">
        <f aca="false">IF(AV898=1,2,IF(AV898=2,5,IF(AV898=3,7,IF(AV898=4,10,"np"))))</f>
        <v>7</v>
      </c>
      <c r="W898" s="12" t="n">
        <f aca="false">IF(AW898=1,2,IF(AW898=2,5,IF(AW898=3,7,IF(AW898=4,10,"np"))))</f>
        <v>7</v>
      </c>
      <c r="X898" s="12" t="n">
        <f aca="false">IF(AX898=1,2,IF(AX898=2,5,IF(AX898=3,7,IF(AX898=4,10,"np"))))</f>
        <v>7</v>
      </c>
      <c r="Y898" s="12" t="n">
        <f aca="false">IF(AY898=1,2,IF(AY898=2,5,IF(AY898=3,7,IF(AY898=4,10,"np"))))</f>
        <v>7</v>
      </c>
      <c r="Z898" s="12" t="n">
        <f aca="false">IF(AZ898=1,2,IF(AZ898=2,5,IF(AZ898=3,7,IF(AZ898=4,10,"np"))))</f>
        <v>7</v>
      </c>
      <c r="AA898" s="12" t="n">
        <f aca="false">IF(BA898=1,2,IF(BA898=2,5,IF(BA898=3,7,IF(BA898=4,10,"np"))))</f>
        <v>7</v>
      </c>
      <c r="AB898" s="12" t="n">
        <f aca="false">IF(BB898=1,2,IF(BB898=2,5,IF(BB898=3,7,IF(BB898=4,10,"np"))))</f>
        <v>7</v>
      </c>
      <c r="AC898" s="12" t="n">
        <f aca="false">IF(BC898=1,2,IF(BC898=2,5,IF(BC898=3,7,IF(BC898=4,10,"np"))))</f>
        <v>7</v>
      </c>
      <c r="AD898" s="12" t="n">
        <f aca="false">IF(BD898=1,2,IF(BD898=2,5,IF(BD898=3,7,IF(BD898=4,10,"np"))))</f>
        <v>7</v>
      </c>
      <c r="AE898" s="12" t="n">
        <f aca="false">IF(BE898=1,2,IF(BE898=2,5,IF(BE898=3,7,IF(BE898=4,10,"np"))))</f>
        <v>7</v>
      </c>
      <c r="AF898" s="12" t="n">
        <f aca="false">IF(BF898=1,2,IF(BF898=2,5,IF(BF898=3,7,IF(BF898=4,10,"np"))))</f>
        <v>7</v>
      </c>
      <c r="AG898" s="12" t="n">
        <f aca="false">IF(BG898=1,2,IF(BG898=2,5,IF(BG898=3,7,IF(BG898=4,10,"np"))))</f>
        <v>7</v>
      </c>
      <c r="AH898" s="12" t="n">
        <f aca="false">BH898</f>
        <v>1</v>
      </c>
      <c r="AI898" s="12" t="n">
        <f aca="false">BI898</f>
        <v>1</v>
      </c>
      <c r="AJ898" s="12" t="n">
        <f aca="false">BJ898</f>
        <v>1</v>
      </c>
      <c r="AK898" s="12" t="n">
        <f aca="false">BK898</f>
        <v>1</v>
      </c>
      <c r="AL898" s="12" t="n">
        <f aca="false">BL898</f>
        <v>1</v>
      </c>
      <c r="AM898" s="11"/>
      <c r="AN898" s="8" t="n">
        <v>3</v>
      </c>
      <c r="AO898" s="8" t="n">
        <v>3</v>
      </c>
      <c r="AP898" s="8" t="n">
        <v>4</v>
      </c>
      <c r="AQ898" s="8" t="n">
        <v>3</v>
      </c>
      <c r="AR898" s="8" t="n">
        <v>3</v>
      </c>
      <c r="AS898" s="8" t="n">
        <v>3</v>
      </c>
      <c r="AT898" s="8" t="n">
        <v>3</v>
      </c>
      <c r="AU898" s="8" t="n">
        <v>3</v>
      </c>
      <c r="AV898" s="8" t="n">
        <v>3</v>
      </c>
      <c r="AW898" s="8" t="n">
        <v>3</v>
      </c>
      <c r="AX898" s="8" t="n">
        <v>3</v>
      </c>
      <c r="AY898" s="8" t="n">
        <v>3</v>
      </c>
      <c r="AZ898" s="8" t="n">
        <v>3</v>
      </c>
      <c r="BA898" s="8" t="n">
        <v>3</v>
      </c>
      <c r="BB898" s="8" t="n">
        <v>3</v>
      </c>
      <c r="BC898" s="8" t="n">
        <v>3</v>
      </c>
      <c r="BD898" s="8" t="n">
        <v>3</v>
      </c>
      <c r="BE898" s="8" t="n">
        <v>3</v>
      </c>
      <c r="BF898" s="8" t="n">
        <v>3</v>
      </c>
      <c r="BG898" s="8" t="n">
        <v>3</v>
      </c>
      <c r="BH898" s="8" t="n">
        <v>1</v>
      </c>
      <c r="BI898" s="8" t="n">
        <v>1</v>
      </c>
      <c r="BJ898" s="8" t="n">
        <v>1</v>
      </c>
      <c r="BK898" s="8" t="n">
        <v>1</v>
      </c>
      <c r="BL898" s="8" t="n">
        <v>1</v>
      </c>
    </row>
    <row r="899" customFormat="false" ht="12.75" hidden="false" customHeight="false" outlineLevel="0" collapsed="false">
      <c r="A899" s="8" t="n">
        <v>5342007</v>
      </c>
      <c r="B899" s="6" t="n">
        <v>534</v>
      </c>
      <c r="C899" s="9" t="s">
        <v>214</v>
      </c>
      <c r="D899" s="8" t="n">
        <v>43372</v>
      </c>
      <c r="E899" s="10" t="s">
        <v>215</v>
      </c>
      <c r="F899" s="10" t="s">
        <v>216</v>
      </c>
      <c r="G899" s="10" t="s">
        <v>217</v>
      </c>
      <c r="H899" s="10" t="n">
        <v>1578</v>
      </c>
      <c r="I899" s="11" t="s">
        <v>39</v>
      </c>
      <c r="J899" s="11" t="n">
        <v>6</v>
      </c>
      <c r="K899" s="11"/>
      <c r="L899" s="11"/>
      <c r="M899" s="11"/>
      <c r="N899" s="12" t="n">
        <f aca="false">IF(AN899=1,2,IF(AN899=2,5,IF(AN899=3,7,IF(AN899=4,10,"np"))))</f>
        <v>10</v>
      </c>
      <c r="O899" s="12" t="n">
        <f aca="false">IF(AO899=1,2,IF(AO899=2,5,IF(AO899=3,7,IF(AO899=4,10,"np"))))</f>
        <v>7</v>
      </c>
      <c r="P899" s="12" t="n">
        <f aca="false">IF(AP899=1,2,IF(AP899=2,5,IF(AP899=3,7,IF(AP899=4,10,"np"))))</f>
        <v>10</v>
      </c>
      <c r="Q899" s="12" t="n">
        <f aca="false">IF(AQ899=1,2,IF(AQ899=2,5,IF(AQ899=3,7,IF(AQ899=4,10,"np"))))</f>
        <v>7</v>
      </c>
      <c r="R899" s="12" t="n">
        <f aca="false">IF(AR899=1,2,IF(AR899=2,5,IF(AR899=3,7,IF(AR899=4,10,"np"))))</f>
        <v>7</v>
      </c>
      <c r="S899" s="12" t="n">
        <f aca="false">IF(AS899=1,2,IF(AS899=2,5,IF(AS899=3,7,IF(AS899=4,10,"np"))))</f>
        <v>10</v>
      </c>
      <c r="T899" s="12" t="n">
        <f aca="false">IF(AT899=1,2,IF(AT899=2,5,IF(AT899=3,7,IF(AT899=4,10,"np"))))</f>
        <v>7</v>
      </c>
      <c r="U899" s="12" t="n">
        <f aca="false">IF(AU899=1,2,IF(AU899=2,5,IF(AU899=3,7,IF(AU899=4,10,"np"))))</f>
        <v>10</v>
      </c>
      <c r="V899" s="12" t="n">
        <f aca="false">IF(AV899=1,2,IF(AV899=2,5,IF(AV899=3,7,IF(AV899=4,10,"np"))))</f>
        <v>10</v>
      </c>
      <c r="W899" s="12" t="n">
        <f aca="false">IF(AW899=1,2,IF(AW899=2,5,IF(AW899=3,7,IF(AW899=4,10,"np"))))</f>
        <v>10</v>
      </c>
      <c r="X899" s="12" t="n">
        <f aca="false">IF(AX899=1,2,IF(AX899=2,5,IF(AX899=3,7,IF(AX899=4,10,"np"))))</f>
        <v>10</v>
      </c>
      <c r="Y899" s="12" t="n">
        <f aca="false">IF(AY899=1,2,IF(AY899=2,5,IF(AY899=3,7,IF(AY899=4,10,"np"))))</f>
        <v>7</v>
      </c>
      <c r="Z899" s="12" t="n">
        <f aca="false">IF(AZ899=1,2,IF(AZ899=2,5,IF(AZ899=3,7,IF(AZ899=4,10,"np"))))</f>
        <v>7</v>
      </c>
      <c r="AA899" s="12" t="n">
        <f aca="false">IF(BA899=1,2,IF(BA899=2,5,IF(BA899=3,7,IF(BA899=4,10,"np"))))</f>
        <v>10</v>
      </c>
      <c r="AB899" s="12" t="n">
        <f aca="false">IF(BB899=1,2,IF(BB899=2,5,IF(BB899=3,7,IF(BB899=4,10,"np"))))</f>
        <v>7</v>
      </c>
      <c r="AC899" s="12" t="n">
        <f aca="false">IF(BC899=1,2,IF(BC899=2,5,IF(BC899=3,7,IF(BC899=4,10,"np"))))</f>
        <v>7</v>
      </c>
      <c r="AD899" s="12" t="n">
        <f aca="false">IF(BD899=1,2,IF(BD899=2,5,IF(BD899=3,7,IF(BD899=4,10,"np"))))</f>
        <v>7</v>
      </c>
      <c r="AE899" s="12" t="n">
        <f aca="false">IF(BE899=1,2,IF(BE899=2,5,IF(BE899=3,7,IF(BE899=4,10,"np"))))</f>
        <v>7</v>
      </c>
      <c r="AF899" s="12" t="n">
        <f aca="false">IF(BF899=1,2,IF(BF899=2,5,IF(BF899=3,7,IF(BF899=4,10,"np"))))</f>
        <v>10</v>
      </c>
      <c r="AG899" s="12" t="n">
        <f aca="false">IF(BG899=1,2,IF(BG899=2,5,IF(BG899=3,7,IF(BG899=4,10,"np"))))</f>
        <v>7</v>
      </c>
      <c r="AH899" s="12" t="n">
        <f aca="false">BH899</f>
        <v>1</v>
      </c>
      <c r="AI899" s="12" t="n">
        <f aca="false">BI899</f>
        <v>1</v>
      </c>
      <c r="AJ899" s="12" t="n">
        <f aca="false">BJ899</f>
        <v>1</v>
      </c>
      <c r="AK899" s="12" t="n">
        <f aca="false">BK899</f>
        <v>1</v>
      </c>
      <c r="AL899" s="12" t="n">
        <f aca="false">BL899</f>
        <v>0</v>
      </c>
      <c r="AM899" s="11"/>
      <c r="AN899" s="8" t="n">
        <v>4</v>
      </c>
      <c r="AO899" s="8" t="n">
        <v>3</v>
      </c>
      <c r="AP899" s="8" t="n">
        <v>4</v>
      </c>
      <c r="AQ899" s="8" t="n">
        <v>3</v>
      </c>
      <c r="AR899" s="8" t="n">
        <v>3</v>
      </c>
      <c r="AS899" s="8" t="n">
        <v>4</v>
      </c>
      <c r="AT899" s="8" t="n">
        <v>3</v>
      </c>
      <c r="AU899" s="8" t="n">
        <v>4</v>
      </c>
      <c r="AV899" s="8" t="n">
        <v>4</v>
      </c>
      <c r="AW899" s="8" t="n">
        <v>4</v>
      </c>
      <c r="AX899" s="8" t="n">
        <v>4</v>
      </c>
      <c r="AY899" s="8" t="n">
        <v>3</v>
      </c>
      <c r="AZ899" s="8" t="n">
        <v>3</v>
      </c>
      <c r="BA899" s="8" t="n">
        <v>4</v>
      </c>
      <c r="BB899" s="8" t="n">
        <v>3</v>
      </c>
      <c r="BC899" s="8" t="n">
        <v>3</v>
      </c>
      <c r="BD899" s="8" t="n">
        <v>3</v>
      </c>
      <c r="BE899" s="8" t="n">
        <v>3</v>
      </c>
      <c r="BF899" s="8" t="n">
        <v>4</v>
      </c>
      <c r="BG899" s="8" t="n">
        <v>3</v>
      </c>
      <c r="BH899" s="8" t="n">
        <v>1</v>
      </c>
      <c r="BI899" s="8" t="n">
        <v>1</v>
      </c>
      <c r="BJ899" s="8" t="n">
        <v>1</v>
      </c>
      <c r="BK899" s="8" t="n">
        <v>1</v>
      </c>
      <c r="BL899" s="8" t="n">
        <v>0</v>
      </c>
    </row>
    <row r="900" customFormat="false" ht="12.75" hidden="false" customHeight="false" outlineLevel="0" collapsed="false">
      <c r="A900" s="8" t="n">
        <v>5342007</v>
      </c>
      <c r="B900" s="6" t="n">
        <v>534</v>
      </c>
      <c r="C900" s="9" t="s">
        <v>214</v>
      </c>
      <c r="D900" s="8" t="n">
        <v>43372</v>
      </c>
      <c r="E900" s="10" t="s">
        <v>215</v>
      </c>
      <c r="F900" s="10" t="s">
        <v>216</v>
      </c>
      <c r="G900" s="10" t="s">
        <v>217</v>
      </c>
      <c r="H900" s="10" t="n">
        <v>1578</v>
      </c>
      <c r="I900" s="11" t="s">
        <v>39</v>
      </c>
      <c r="J900" s="11" t="n">
        <v>6</v>
      </c>
      <c r="K900" s="11"/>
      <c r="L900" s="11"/>
      <c r="M900" s="11"/>
      <c r="N900" s="12" t="n">
        <f aca="false">IF(AN900=1,2,IF(AN900=2,5,IF(AN900=3,7,IF(AN900=4,10,"np"))))</f>
        <v>7</v>
      </c>
      <c r="O900" s="12" t="n">
        <f aca="false">IF(AO900=1,2,IF(AO900=2,5,IF(AO900=3,7,IF(AO900=4,10,"np"))))</f>
        <v>10</v>
      </c>
      <c r="P900" s="12" t="n">
        <f aca="false">IF(AP900=1,2,IF(AP900=2,5,IF(AP900=3,7,IF(AP900=4,10,"np"))))</f>
        <v>10</v>
      </c>
      <c r="Q900" s="12" t="n">
        <f aca="false">IF(AQ900=1,2,IF(AQ900=2,5,IF(AQ900=3,7,IF(AQ900=4,10,"np"))))</f>
        <v>10</v>
      </c>
      <c r="R900" s="12" t="n">
        <f aca="false">IF(AR900=1,2,IF(AR900=2,5,IF(AR900=3,7,IF(AR900=4,10,"np"))))</f>
        <v>10</v>
      </c>
      <c r="S900" s="12" t="str">
        <f aca="false">IF(AS900=1,2,IF(AS900=2,5,IF(AS900=3,7,IF(AS900=4,10,"np"))))</f>
        <v>np</v>
      </c>
      <c r="T900" s="12" t="n">
        <f aca="false">IF(AT900=1,2,IF(AT900=2,5,IF(AT900=3,7,IF(AT900=4,10,"np"))))</f>
        <v>10</v>
      </c>
      <c r="U900" s="12" t="n">
        <f aca="false">IF(AU900=1,2,IF(AU900=2,5,IF(AU900=3,7,IF(AU900=4,10,"np"))))</f>
        <v>10</v>
      </c>
      <c r="V900" s="12" t="n">
        <f aca="false">IF(AV900=1,2,IF(AV900=2,5,IF(AV900=3,7,IF(AV900=4,10,"np"))))</f>
        <v>10</v>
      </c>
      <c r="W900" s="12" t="n">
        <f aca="false">IF(AW900=1,2,IF(AW900=2,5,IF(AW900=3,7,IF(AW900=4,10,"np"))))</f>
        <v>10</v>
      </c>
      <c r="X900" s="12" t="n">
        <f aca="false">IF(AX900=1,2,IF(AX900=2,5,IF(AX900=3,7,IF(AX900=4,10,"np"))))</f>
        <v>10</v>
      </c>
      <c r="Y900" s="12" t="str">
        <f aca="false">IF(AY900=1,2,IF(AY900=2,5,IF(AY900=3,7,IF(AY900=4,10,"np"))))</f>
        <v>np</v>
      </c>
      <c r="Z900" s="12" t="n">
        <f aca="false">IF(AZ900=1,2,IF(AZ900=2,5,IF(AZ900=3,7,IF(AZ900=4,10,"np"))))</f>
        <v>10</v>
      </c>
      <c r="AA900" s="12" t="str">
        <f aca="false">IF(BA900=1,2,IF(BA900=2,5,IF(BA900=3,7,IF(BA900=4,10,"np"))))</f>
        <v>np</v>
      </c>
      <c r="AB900" s="12" t="str">
        <f aca="false">IF(BB900=1,2,IF(BB900=2,5,IF(BB900=3,7,IF(BB900=4,10,"np"))))</f>
        <v>np</v>
      </c>
      <c r="AC900" s="12" t="n">
        <f aca="false">IF(BC900=1,2,IF(BC900=2,5,IF(BC900=3,7,IF(BC900=4,10,"np"))))</f>
        <v>10</v>
      </c>
      <c r="AD900" s="12" t="n">
        <f aca="false">IF(BD900=1,2,IF(BD900=2,5,IF(BD900=3,7,IF(BD900=4,10,"np"))))</f>
        <v>10</v>
      </c>
      <c r="AE900" s="12" t="n">
        <f aca="false">IF(BE900=1,2,IF(BE900=2,5,IF(BE900=3,7,IF(BE900=4,10,"np"))))</f>
        <v>10</v>
      </c>
      <c r="AF900" s="12" t="n">
        <f aca="false">IF(BF900=1,2,IF(BF900=2,5,IF(BF900=3,7,IF(BF900=4,10,"np"))))</f>
        <v>10</v>
      </c>
      <c r="AG900" s="12" t="n">
        <f aca="false">IF(BG900=1,2,IF(BG900=2,5,IF(BG900=3,7,IF(BG900=4,10,"np"))))</f>
        <v>10</v>
      </c>
      <c r="AH900" s="12" t="n">
        <f aca="false">BH900</f>
        <v>1</v>
      </c>
      <c r="AI900" s="12" t="n">
        <f aca="false">BI900</f>
        <v>0</v>
      </c>
      <c r="AJ900" s="12" t="n">
        <f aca="false">BJ900</f>
        <v>1</v>
      </c>
      <c r="AK900" s="12" t="n">
        <f aca="false">BK900</f>
        <v>1</v>
      </c>
      <c r="AL900" s="12" t="n">
        <f aca="false">BL900</f>
        <v>0</v>
      </c>
      <c r="AM900" s="11"/>
      <c r="AN900" s="8" t="n">
        <v>3</v>
      </c>
      <c r="AO900" s="8" t="n">
        <v>4</v>
      </c>
      <c r="AP900" s="8" t="n">
        <v>4</v>
      </c>
      <c r="AQ900" s="8" t="n">
        <v>4</v>
      </c>
      <c r="AR900" s="8" t="n">
        <v>4</v>
      </c>
      <c r="AS900" s="8" t="n">
        <v>0</v>
      </c>
      <c r="AT900" s="8" t="n">
        <v>4</v>
      </c>
      <c r="AU900" s="8" t="n">
        <v>4</v>
      </c>
      <c r="AV900" s="8" t="n">
        <v>4</v>
      </c>
      <c r="AW900" s="8" t="n">
        <v>4</v>
      </c>
      <c r="AX900" s="8" t="n">
        <v>4</v>
      </c>
      <c r="AY900" s="8" t="n">
        <v>0</v>
      </c>
      <c r="AZ900" s="8" t="n">
        <v>4</v>
      </c>
      <c r="BA900" s="8" t="n">
        <v>0</v>
      </c>
      <c r="BB900" s="8" t="n">
        <v>0</v>
      </c>
      <c r="BC900" s="8" t="n">
        <v>4</v>
      </c>
      <c r="BD900" s="8" t="n">
        <v>4</v>
      </c>
      <c r="BE900" s="8" t="n">
        <v>4</v>
      </c>
      <c r="BF900" s="8" t="n">
        <v>4</v>
      </c>
      <c r="BG900" s="8" t="n">
        <v>4</v>
      </c>
      <c r="BH900" s="8" t="n">
        <v>1</v>
      </c>
      <c r="BI900" s="8" t="n">
        <v>0</v>
      </c>
      <c r="BJ900" s="8" t="n">
        <v>1</v>
      </c>
      <c r="BK900" s="8" t="n">
        <v>1</v>
      </c>
      <c r="BL900" s="8" t="n">
        <v>0</v>
      </c>
    </row>
    <row r="901" customFormat="false" ht="12.75" hidden="false" customHeight="false" outlineLevel="0" collapsed="false">
      <c r="A901" s="8" t="n">
        <v>5342007</v>
      </c>
      <c r="B901" s="6" t="n">
        <v>534</v>
      </c>
      <c r="C901" s="9" t="s">
        <v>214</v>
      </c>
      <c r="D901" s="8" t="n">
        <v>43372</v>
      </c>
      <c r="E901" s="10" t="s">
        <v>215</v>
      </c>
      <c r="F901" s="10" t="s">
        <v>216</v>
      </c>
      <c r="G901" s="10" t="s">
        <v>217</v>
      </c>
      <c r="H901" s="10" t="n">
        <v>1578</v>
      </c>
      <c r="I901" s="11" t="s">
        <v>39</v>
      </c>
      <c r="J901" s="11" t="n">
        <v>6</v>
      </c>
      <c r="K901" s="11"/>
      <c r="L901" s="11"/>
      <c r="M901" s="11"/>
      <c r="N901" s="12" t="n">
        <f aca="false">IF(AN901=1,2,IF(AN901=2,5,IF(AN901=3,7,IF(AN901=4,10,"np"))))</f>
        <v>10</v>
      </c>
      <c r="O901" s="12" t="n">
        <f aca="false">IF(AO901=1,2,IF(AO901=2,5,IF(AO901=3,7,IF(AO901=4,10,"np"))))</f>
        <v>10</v>
      </c>
      <c r="P901" s="12" t="n">
        <f aca="false">IF(AP901=1,2,IF(AP901=2,5,IF(AP901=3,7,IF(AP901=4,10,"np"))))</f>
        <v>10</v>
      </c>
      <c r="Q901" s="12" t="n">
        <f aca="false">IF(AQ901=1,2,IF(AQ901=2,5,IF(AQ901=3,7,IF(AQ901=4,10,"np"))))</f>
        <v>10</v>
      </c>
      <c r="R901" s="12" t="n">
        <f aca="false">IF(AR901=1,2,IF(AR901=2,5,IF(AR901=3,7,IF(AR901=4,10,"np"))))</f>
        <v>10</v>
      </c>
      <c r="S901" s="12" t="n">
        <f aca="false">IF(AS901=1,2,IF(AS901=2,5,IF(AS901=3,7,IF(AS901=4,10,"np"))))</f>
        <v>10</v>
      </c>
      <c r="T901" s="12" t="n">
        <f aca="false">IF(AT901=1,2,IF(AT901=2,5,IF(AT901=3,7,IF(AT901=4,10,"np"))))</f>
        <v>10</v>
      </c>
      <c r="U901" s="12" t="n">
        <f aca="false">IF(AU901=1,2,IF(AU901=2,5,IF(AU901=3,7,IF(AU901=4,10,"np"))))</f>
        <v>10</v>
      </c>
      <c r="V901" s="12" t="n">
        <f aca="false">IF(AV901=1,2,IF(AV901=2,5,IF(AV901=3,7,IF(AV901=4,10,"np"))))</f>
        <v>10</v>
      </c>
      <c r="W901" s="12" t="n">
        <f aca="false">IF(AW901=1,2,IF(AW901=2,5,IF(AW901=3,7,IF(AW901=4,10,"np"))))</f>
        <v>10</v>
      </c>
      <c r="X901" s="12" t="n">
        <f aca="false">IF(AX901=1,2,IF(AX901=2,5,IF(AX901=3,7,IF(AX901=4,10,"np"))))</f>
        <v>10</v>
      </c>
      <c r="Y901" s="12" t="n">
        <f aca="false">IF(AY901=1,2,IF(AY901=2,5,IF(AY901=3,7,IF(AY901=4,10,"np"))))</f>
        <v>10</v>
      </c>
      <c r="Z901" s="12" t="n">
        <f aca="false">IF(AZ901=1,2,IF(AZ901=2,5,IF(AZ901=3,7,IF(AZ901=4,10,"np"))))</f>
        <v>10</v>
      </c>
      <c r="AA901" s="12" t="n">
        <f aca="false">IF(BA901=1,2,IF(BA901=2,5,IF(BA901=3,7,IF(BA901=4,10,"np"))))</f>
        <v>10</v>
      </c>
      <c r="AB901" s="12" t="n">
        <f aca="false">IF(BB901=1,2,IF(BB901=2,5,IF(BB901=3,7,IF(BB901=4,10,"np"))))</f>
        <v>10</v>
      </c>
      <c r="AC901" s="12" t="n">
        <f aca="false">IF(BC901=1,2,IF(BC901=2,5,IF(BC901=3,7,IF(BC901=4,10,"np"))))</f>
        <v>7</v>
      </c>
      <c r="AD901" s="12" t="n">
        <f aca="false">IF(BD901=1,2,IF(BD901=2,5,IF(BD901=3,7,IF(BD901=4,10,"np"))))</f>
        <v>10</v>
      </c>
      <c r="AE901" s="12" t="n">
        <f aca="false">IF(BE901=1,2,IF(BE901=2,5,IF(BE901=3,7,IF(BE901=4,10,"np"))))</f>
        <v>10</v>
      </c>
      <c r="AF901" s="12" t="n">
        <f aca="false">IF(BF901=1,2,IF(BF901=2,5,IF(BF901=3,7,IF(BF901=4,10,"np"))))</f>
        <v>10</v>
      </c>
      <c r="AG901" s="12" t="n">
        <f aca="false">IF(BG901=1,2,IF(BG901=2,5,IF(BG901=3,7,IF(BG901=4,10,"np"))))</f>
        <v>10</v>
      </c>
      <c r="AH901" s="12" t="n">
        <f aca="false">BH901</f>
        <v>1</v>
      </c>
      <c r="AI901" s="12" t="n">
        <f aca="false">BI901</f>
        <v>0</v>
      </c>
      <c r="AJ901" s="12" t="n">
        <f aca="false">BJ901</f>
        <v>1</v>
      </c>
      <c r="AK901" s="12" t="n">
        <f aca="false">BK901</f>
        <v>1</v>
      </c>
      <c r="AL901" s="12" t="n">
        <f aca="false">BL901</f>
        <v>1</v>
      </c>
      <c r="AM901" s="11"/>
      <c r="AN901" s="8" t="n">
        <v>4</v>
      </c>
      <c r="AO901" s="8" t="n">
        <v>4</v>
      </c>
      <c r="AP901" s="8" t="n">
        <v>4</v>
      </c>
      <c r="AQ901" s="8" t="n">
        <v>4</v>
      </c>
      <c r="AR901" s="8" t="n">
        <v>4</v>
      </c>
      <c r="AS901" s="8" t="n">
        <v>4</v>
      </c>
      <c r="AT901" s="8" t="n">
        <v>4</v>
      </c>
      <c r="AU901" s="8" t="n">
        <v>4</v>
      </c>
      <c r="AV901" s="8" t="n">
        <v>4</v>
      </c>
      <c r="AW901" s="8" t="n">
        <v>4</v>
      </c>
      <c r="AX901" s="8" t="n">
        <v>4</v>
      </c>
      <c r="AY901" s="8" t="n">
        <v>4</v>
      </c>
      <c r="AZ901" s="8" t="n">
        <v>4</v>
      </c>
      <c r="BA901" s="8" t="n">
        <v>4</v>
      </c>
      <c r="BB901" s="8" t="n">
        <v>4</v>
      </c>
      <c r="BC901" s="8" t="n">
        <v>3</v>
      </c>
      <c r="BD901" s="8" t="n">
        <v>4</v>
      </c>
      <c r="BE901" s="8" t="n">
        <v>4</v>
      </c>
      <c r="BF901" s="8" t="n">
        <v>4</v>
      </c>
      <c r="BG901" s="8" t="n">
        <v>4</v>
      </c>
      <c r="BH901" s="8" t="n">
        <v>1</v>
      </c>
      <c r="BI901" s="8" t="n">
        <v>0</v>
      </c>
      <c r="BJ901" s="8" t="n">
        <v>1</v>
      </c>
      <c r="BK901" s="8" t="n">
        <v>1</v>
      </c>
      <c r="BL901" s="8" t="n">
        <v>1</v>
      </c>
    </row>
    <row r="902" customFormat="false" ht="12.75" hidden="false" customHeight="false" outlineLevel="0" collapsed="false">
      <c r="A902" s="8" t="n">
        <v>5342007</v>
      </c>
      <c r="B902" s="6" t="n">
        <v>534</v>
      </c>
      <c r="C902" s="9" t="s">
        <v>214</v>
      </c>
      <c r="D902" s="8" t="n">
        <v>43372</v>
      </c>
      <c r="E902" s="10" t="s">
        <v>215</v>
      </c>
      <c r="F902" s="10" t="s">
        <v>216</v>
      </c>
      <c r="G902" s="10" t="s">
        <v>217</v>
      </c>
      <c r="H902" s="10" t="n">
        <v>1578</v>
      </c>
      <c r="I902" s="11" t="s">
        <v>39</v>
      </c>
      <c r="J902" s="11" t="n">
        <v>6</v>
      </c>
      <c r="K902" s="11"/>
      <c r="L902" s="11"/>
      <c r="M902" s="11"/>
      <c r="N902" s="12" t="n">
        <f aca="false">IF(AN902=1,2,IF(AN902=2,5,IF(AN902=3,7,IF(AN902=4,10,"np"))))</f>
        <v>5</v>
      </c>
      <c r="O902" s="12" t="n">
        <f aca="false">IF(AO902=1,2,IF(AO902=2,5,IF(AO902=3,7,IF(AO902=4,10,"np"))))</f>
        <v>7</v>
      </c>
      <c r="P902" s="12" t="n">
        <f aca="false">IF(AP902=1,2,IF(AP902=2,5,IF(AP902=3,7,IF(AP902=4,10,"np"))))</f>
        <v>10</v>
      </c>
      <c r="Q902" s="12" t="n">
        <f aca="false">IF(AQ902=1,2,IF(AQ902=2,5,IF(AQ902=3,7,IF(AQ902=4,10,"np"))))</f>
        <v>5</v>
      </c>
      <c r="R902" s="12" t="n">
        <f aca="false">IF(AR902=1,2,IF(AR902=2,5,IF(AR902=3,7,IF(AR902=4,10,"np"))))</f>
        <v>7</v>
      </c>
      <c r="S902" s="12" t="n">
        <f aca="false">IF(AS902=1,2,IF(AS902=2,5,IF(AS902=3,7,IF(AS902=4,10,"np"))))</f>
        <v>7</v>
      </c>
      <c r="T902" s="12" t="n">
        <f aca="false">IF(AT902=1,2,IF(AT902=2,5,IF(AT902=3,7,IF(AT902=4,10,"np"))))</f>
        <v>7</v>
      </c>
      <c r="U902" s="12" t="n">
        <f aca="false">IF(AU902=1,2,IF(AU902=2,5,IF(AU902=3,7,IF(AU902=4,10,"np"))))</f>
        <v>7</v>
      </c>
      <c r="V902" s="12" t="n">
        <f aca="false">IF(AV902=1,2,IF(AV902=2,5,IF(AV902=3,7,IF(AV902=4,10,"np"))))</f>
        <v>7</v>
      </c>
      <c r="W902" s="12" t="n">
        <f aca="false">IF(AW902=1,2,IF(AW902=2,5,IF(AW902=3,7,IF(AW902=4,10,"np"))))</f>
        <v>5</v>
      </c>
      <c r="X902" s="12" t="n">
        <f aca="false">IF(AX902=1,2,IF(AX902=2,5,IF(AX902=3,7,IF(AX902=4,10,"np"))))</f>
        <v>7</v>
      </c>
      <c r="Y902" s="12" t="n">
        <f aca="false">IF(AY902=1,2,IF(AY902=2,5,IF(AY902=3,7,IF(AY902=4,10,"np"))))</f>
        <v>7</v>
      </c>
      <c r="Z902" s="12" t="n">
        <f aca="false">IF(AZ902=1,2,IF(AZ902=2,5,IF(AZ902=3,7,IF(AZ902=4,10,"np"))))</f>
        <v>10</v>
      </c>
      <c r="AA902" s="12" t="n">
        <f aca="false">IF(BA902=1,2,IF(BA902=2,5,IF(BA902=3,7,IF(BA902=4,10,"np"))))</f>
        <v>7</v>
      </c>
      <c r="AB902" s="12" t="n">
        <f aca="false">IF(BB902=1,2,IF(BB902=2,5,IF(BB902=3,7,IF(BB902=4,10,"np"))))</f>
        <v>7</v>
      </c>
      <c r="AC902" s="12" t="n">
        <f aca="false">IF(BC902=1,2,IF(BC902=2,5,IF(BC902=3,7,IF(BC902=4,10,"np"))))</f>
        <v>7</v>
      </c>
      <c r="AD902" s="12" t="n">
        <f aca="false">IF(BD902=1,2,IF(BD902=2,5,IF(BD902=3,7,IF(BD902=4,10,"np"))))</f>
        <v>7</v>
      </c>
      <c r="AE902" s="12" t="n">
        <f aca="false">IF(BE902=1,2,IF(BE902=2,5,IF(BE902=3,7,IF(BE902=4,10,"np"))))</f>
        <v>7</v>
      </c>
      <c r="AF902" s="12" t="n">
        <f aca="false">IF(BF902=1,2,IF(BF902=2,5,IF(BF902=3,7,IF(BF902=4,10,"np"))))</f>
        <v>7</v>
      </c>
      <c r="AG902" s="12" t="n">
        <f aca="false">IF(BG902=1,2,IF(BG902=2,5,IF(BG902=3,7,IF(BG902=4,10,"np"))))</f>
        <v>7</v>
      </c>
      <c r="AH902" s="12" t="n">
        <f aca="false">BH902</f>
        <v>1</v>
      </c>
      <c r="AI902" s="12" t="n">
        <f aca="false">BI902</f>
        <v>0</v>
      </c>
      <c r="AJ902" s="12" t="n">
        <f aca="false">BJ902</f>
        <v>1</v>
      </c>
      <c r="AK902" s="12" t="n">
        <f aca="false">BK902</f>
        <v>0</v>
      </c>
      <c r="AL902" s="12" t="n">
        <f aca="false">BL902</f>
        <v>1</v>
      </c>
      <c r="AM902" s="11"/>
      <c r="AN902" s="8" t="n">
        <v>2</v>
      </c>
      <c r="AO902" s="8" t="n">
        <v>3</v>
      </c>
      <c r="AP902" s="8" t="n">
        <v>4</v>
      </c>
      <c r="AQ902" s="8" t="n">
        <v>2</v>
      </c>
      <c r="AR902" s="8" t="n">
        <v>3</v>
      </c>
      <c r="AS902" s="8" t="n">
        <v>3</v>
      </c>
      <c r="AT902" s="8" t="n">
        <v>3</v>
      </c>
      <c r="AU902" s="8" t="n">
        <v>3</v>
      </c>
      <c r="AV902" s="8" t="n">
        <v>3</v>
      </c>
      <c r="AW902" s="8" t="n">
        <v>2</v>
      </c>
      <c r="AX902" s="8" t="n">
        <v>3</v>
      </c>
      <c r="AY902" s="8" t="n">
        <v>3</v>
      </c>
      <c r="AZ902" s="8" t="n">
        <v>4</v>
      </c>
      <c r="BA902" s="8" t="n">
        <v>3</v>
      </c>
      <c r="BB902" s="8" t="n">
        <v>3</v>
      </c>
      <c r="BC902" s="8" t="n">
        <v>3</v>
      </c>
      <c r="BD902" s="8" t="n">
        <v>3</v>
      </c>
      <c r="BE902" s="8" t="n">
        <v>3</v>
      </c>
      <c r="BF902" s="8" t="n">
        <v>3</v>
      </c>
      <c r="BG902" s="8" t="n">
        <v>3</v>
      </c>
      <c r="BH902" s="8" t="n">
        <v>1</v>
      </c>
      <c r="BI902" s="8" t="n">
        <v>0</v>
      </c>
      <c r="BJ902" s="8" t="n">
        <v>1</v>
      </c>
      <c r="BK902" s="8" t="n">
        <v>0</v>
      </c>
      <c r="BL902" s="8" t="n">
        <v>1</v>
      </c>
    </row>
    <row r="903" customFormat="false" ht="12.75" hidden="false" customHeight="false" outlineLevel="0" collapsed="false">
      <c r="A903" s="8" t="n">
        <v>5342007</v>
      </c>
      <c r="B903" s="6" t="n">
        <v>534</v>
      </c>
      <c r="C903" s="9" t="s">
        <v>214</v>
      </c>
      <c r="D903" s="8" t="n">
        <v>43371</v>
      </c>
      <c r="E903" s="10" t="s">
        <v>218</v>
      </c>
      <c r="F903" s="10" t="s">
        <v>219</v>
      </c>
      <c r="G903" s="10" t="s">
        <v>220</v>
      </c>
      <c r="H903" s="10" t="n">
        <v>611</v>
      </c>
      <c r="I903" s="11" t="s">
        <v>39</v>
      </c>
      <c r="J903" s="11" t="n">
        <v>6</v>
      </c>
      <c r="K903" s="11"/>
      <c r="L903" s="11"/>
      <c r="M903" s="11"/>
      <c r="N903" s="12" t="n">
        <f aca="false">IF(AN903=1,2,IF(AN903=2,5,IF(AN903=3,7,IF(AN903=4,10,"np"))))</f>
        <v>10</v>
      </c>
      <c r="O903" s="12" t="n">
        <f aca="false">IF(AO903=1,2,IF(AO903=2,5,IF(AO903=3,7,IF(AO903=4,10,"np"))))</f>
        <v>10</v>
      </c>
      <c r="P903" s="12" t="n">
        <f aca="false">IF(AP903=1,2,IF(AP903=2,5,IF(AP903=3,7,IF(AP903=4,10,"np"))))</f>
        <v>10</v>
      </c>
      <c r="Q903" s="12" t="n">
        <f aca="false">IF(AQ903=1,2,IF(AQ903=2,5,IF(AQ903=3,7,IF(AQ903=4,10,"np"))))</f>
        <v>5</v>
      </c>
      <c r="R903" s="12" t="n">
        <f aca="false">IF(AR903=1,2,IF(AR903=2,5,IF(AR903=3,7,IF(AR903=4,10,"np"))))</f>
        <v>7</v>
      </c>
      <c r="S903" s="12" t="n">
        <f aca="false">IF(AS903=1,2,IF(AS903=2,5,IF(AS903=3,7,IF(AS903=4,10,"np"))))</f>
        <v>7</v>
      </c>
      <c r="T903" s="12" t="n">
        <f aca="false">IF(AT903=1,2,IF(AT903=2,5,IF(AT903=3,7,IF(AT903=4,10,"np"))))</f>
        <v>5</v>
      </c>
      <c r="U903" s="12" t="n">
        <f aca="false">IF(AU903=1,2,IF(AU903=2,5,IF(AU903=3,7,IF(AU903=4,10,"np"))))</f>
        <v>7</v>
      </c>
      <c r="V903" s="12" t="n">
        <f aca="false">IF(AV903=1,2,IF(AV903=2,5,IF(AV903=3,7,IF(AV903=4,10,"np"))))</f>
        <v>5</v>
      </c>
      <c r="W903" s="12" t="n">
        <f aca="false">IF(AW903=1,2,IF(AW903=2,5,IF(AW903=3,7,IF(AW903=4,10,"np"))))</f>
        <v>7</v>
      </c>
      <c r="X903" s="12" t="n">
        <f aca="false">IF(AX903=1,2,IF(AX903=2,5,IF(AX903=3,7,IF(AX903=4,10,"np"))))</f>
        <v>10</v>
      </c>
      <c r="Y903" s="12" t="n">
        <f aca="false">IF(AY903=1,2,IF(AY903=2,5,IF(AY903=3,7,IF(AY903=4,10,"np"))))</f>
        <v>7</v>
      </c>
      <c r="Z903" s="12" t="n">
        <f aca="false">IF(AZ903=1,2,IF(AZ903=2,5,IF(AZ903=3,7,IF(AZ903=4,10,"np"))))</f>
        <v>7</v>
      </c>
      <c r="AA903" s="12" t="str">
        <f aca="false">IF(BA903=1,2,IF(BA903=2,5,IF(BA903=3,7,IF(BA903=4,10,"np"))))</f>
        <v>np</v>
      </c>
      <c r="AB903" s="12" t="n">
        <f aca="false">IF(BB903=1,2,IF(BB903=2,5,IF(BB903=3,7,IF(BB903=4,10,"np"))))</f>
        <v>10</v>
      </c>
      <c r="AC903" s="12" t="n">
        <f aca="false">IF(BC903=1,2,IF(BC903=2,5,IF(BC903=3,7,IF(BC903=4,10,"np"))))</f>
        <v>7</v>
      </c>
      <c r="AD903" s="12" t="n">
        <f aca="false">IF(BD903=1,2,IF(BD903=2,5,IF(BD903=3,7,IF(BD903=4,10,"np"))))</f>
        <v>5</v>
      </c>
      <c r="AE903" s="12" t="n">
        <f aca="false">IF(BE903=1,2,IF(BE903=2,5,IF(BE903=3,7,IF(BE903=4,10,"np"))))</f>
        <v>7</v>
      </c>
      <c r="AF903" s="12" t="n">
        <f aca="false">IF(BF903=1,2,IF(BF903=2,5,IF(BF903=3,7,IF(BF903=4,10,"np"))))</f>
        <v>7</v>
      </c>
      <c r="AG903" s="12" t="n">
        <f aca="false">IF(BG903=1,2,IF(BG903=2,5,IF(BG903=3,7,IF(BG903=4,10,"np"))))</f>
        <v>7</v>
      </c>
      <c r="AH903" s="12" t="n">
        <f aca="false">BH903</f>
        <v>0</v>
      </c>
      <c r="AI903" s="12" t="n">
        <f aca="false">BI903</f>
        <v>1</v>
      </c>
      <c r="AJ903" s="12" t="n">
        <f aca="false">BJ903</f>
        <v>1</v>
      </c>
      <c r="AK903" s="12" t="n">
        <f aca="false">BK903</f>
        <v>1</v>
      </c>
      <c r="AL903" s="12" t="n">
        <f aca="false">BL903</f>
        <v>1</v>
      </c>
      <c r="AM903" s="11"/>
      <c r="AN903" s="8" t="n">
        <v>4</v>
      </c>
      <c r="AO903" s="8" t="n">
        <v>4</v>
      </c>
      <c r="AP903" s="8" t="n">
        <v>4</v>
      </c>
      <c r="AQ903" s="8" t="n">
        <v>2</v>
      </c>
      <c r="AR903" s="8" t="n">
        <v>3</v>
      </c>
      <c r="AS903" s="8" t="n">
        <v>3</v>
      </c>
      <c r="AT903" s="8" t="n">
        <v>2</v>
      </c>
      <c r="AU903" s="8" t="n">
        <v>3</v>
      </c>
      <c r="AV903" s="8" t="n">
        <v>2</v>
      </c>
      <c r="AW903" s="8" t="n">
        <v>3</v>
      </c>
      <c r="AX903" s="8" t="n">
        <v>4</v>
      </c>
      <c r="AY903" s="8" t="n">
        <v>3</v>
      </c>
      <c r="AZ903" s="8" t="n">
        <v>3</v>
      </c>
      <c r="BA903" s="8" t="n">
        <v>0</v>
      </c>
      <c r="BB903" s="8" t="n">
        <v>4</v>
      </c>
      <c r="BC903" s="8" t="n">
        <v>3</v>
      </c>
      <c r="BD903" s="8" t="n">
        <v>2</v>
      </c>
      <c r="BE903" s="8" t="n">
        <v>3</v>
      </c>
      <c r="BF903" s="8" t="n">
        <v>3</v>
      </c>
      <c r="BG903" s="8" t="n">
        <v>3</v>
      </c>
      <c r="BH903" s="8"/>
      <c r="BI903" s="8" t="n">
        <v>1</v>
      </c>
      <c r="BJ903" s="8" t="n">
        <v>1</v>
      </c>
      <c r="BK903" s="8" t="n">
        <v>1</v>
      </c>
      <c r="BL903" s="8" t="n">
        <v>1</v>
      </c>
    </row>
    <row r="904" customFormat="false" ht="12.75" hidden="false" customHeight="false" outlineLevel="0" collapsed="false">
      <c r="A904" s="8" t="n">
        <v>5342007</v>
      </c>
      <c r="B904" s="6" t="n">
        <v>534</v>
      </c>
      <c r="C904" s="9" t="s">
        <v>214</v>
      </c>
      <c r="D904" s="8" t="n">
        <v>43371</v>
      </c>
      <c r="E904" s="10" t="s">
        <v>218</v>
      </c>
      <c r="F904" s="10" t="s">
        <v>219</v>
      </c>
      <c r="G904" s="10" t="s">
        <v>220</v>
      </c>
      <c r="H904" s="10" t="n">
        <v>611</v>
      </c>
      <c r="I904" s="11" t="s">
        <v>39</v>
      </c>
      <c r="J904" s="11" t="n">
        <v>6</v>
      </c>
      <c r="K904" s="11"/>
      <c r="L904" s="11"/>
      <c r="M904" s="11"/>
      <c r="N904" s="12" t="n">
        <f aca="false">IF(AN904=1,2,IF(AN904=2,5,IF(AN904=3,7,IF(AN904=4,10,"np"))))</f>
        <v>5</v>
      </c>
      <c r="O904" s="12" t="n">
        <f aca="false">IF(AO904=1,2,IF(AO904=2,5,IF(AO904=3,7,IF(AO904=4,10,"np"))))</f>
        <v>5</v>
      </c>
      <c r="P904" s="12" t="n">
        <f aca="false">IF(AP904=1,2,IF(AP904=2,5,IF(AP904=3,7,IF(AP904=4,10,"np"))))</f>
        <v>7</v>
      </c>
      <c r="Q904" s="12" t="n">
        <f aca="false">IF(AQ904=1,2,IF(AQ904=2,5,IF(AQ904=3,7,IF(AQ904=4,10,"np"))))</f>
        <v>5</v>
      </c>
      <c r="R904" s="12" t="n">
        <f aca="false">IF(AR904=1,2,IF(AR904=2,5,IF(AR904=3,7,IF(AR904=4,10,"np"))))</f>
        <v>5</v>
      </c>
      <c r="S904" s="12" t="n">
        <f aca="false">IF(AS904=1,2,IF(AS904=2,5,IF(AS904=3,7,IF(AS904=4,10,"np"))))</f>
        <v>5</v>
      </c>
      <c r="T904" s="12" t="n">
        <f aca="false">IF(AT904=1,2,IF(AT904=2,5,IF(AT904=3,7,IF(AT904=4,10,"np"))))</f>
        <v>7</v>
      </c>
      <c r="U904" s="12" t="n">
        <f aca="false">IF(AU904=1,2,IF(AU904=2,5,IF(AU904=3,7,IF(AU904=4,10,"np"))))</f>
        <v>5</v>
      </c>
      <c r="V904" s="12" t="n">
        <f aca="false">IF(AV904=1,2,IF(AV904=2,5,IF(AV904=3,7,IF(AV904=4,10,"np"))))</f>
        <v>7</v>
      </c>
      <c r="W904" s="12" t="n">
        <f aca="false">IF(AW904=1,2,IF(AW904=2,5,IF(AW904=3,7,IF(AW904=4,10,"np"))))</f>
        <v>7</v>
      </c>
      <c r="X904" s="12" t="n">
        <f aca="false">IF(AX904=1,2,IF(AX904=2,5,IF(AX904=3,7,IF(AX904=4,10,"np"))))</f>
        <v>7</v>
      </c>
      <c r="Y904" s="12" t="n">
        <f aca="false">IF(AY904=1,2,IF(AY904=2,5,IF(AY904=3,7,IF(AY904=4,10,"np"))))</f>
        <v>7</v>
      </c>
      <c r="Z904" s="12" t="n">
        <f aca="false">IF(AZ904=1,2,IF(AZ904=2,5,IF(AZ904=3,7,IF(AZ904=4,10,"np"))))</f>
        <v>7</v>
      </c>
      <c r="AA904" s="12" t="n">
        <f aca="false">IF(BA904=1,2,IF(BA904=2,5,IF(BA904=3,7,IF(BA904=4,10,"np"))))</f>
        <v>7</v>
      </c>
      <c r="AB904" s="12" t="n">
        <f aca="false">IF(BB904=1,2,IF(BB904=2,5,IF(BB904=3,7,IF(BB904=4,10,"np"))))</f>
        <v>7</v>
      </c>
      <c r="AC904" s="12" t="n">
        <f aca="false">IF(BC904=1,2,IF(BC904=2,5,IF(BC904=3,7,IF(BC904=4,10,"np"))))</f>
        <v>5</v>
      </c>
      <c r="AD904" s="12" t="n">
        <f aca="false">IF(BD904=1,2,IF(BD904=2,5,IF(BD904=3,7,IF(BD904=4,10,"np"))))</f>
        <v>7</v>
      </c>
      <c r="AE904" s="12" t="n">
        <f aca="false">IF(BE904=1,2,IF(BE904=2,5,IF(BE904=3,7,IF(BE904=4,10,"np"))))</f>
        <v>7</v>
      </c>
      <c r="AF904" s="12" t="n">
        <f aca="false">IF(BF904=1,2,IF(BF904=2,5,IF(BF904=3,7,IF(BF904=4,10,"np"))))</f>
        <v>7</v>
      </c>
      <c r="AG904" s="12" t="n">
        <f aca="false">IF(BG904=1,2,IF(BG904=2,5,IF(BG904=3,7,IF(BG904=4,10,"np"))))</f>
        <v>7</v>
      </c>
      <c r="AH904" s="12" t="n">
        <f aca="false">BH904</f>
        <v>1</v>
      </c>
      <c r="AI904" s="12" t="n">
        <f aca="false">BI904</f>
        <v>0</v>
      </c>
      <c r="AJ904" s="12" t="n">
        <f aca="false">BJ904</f>
        <v>1</v>
      </c>
      <c r="AK904" s="12" t="n">
        <f aca="false">BK904</f>
        <v>1</v>
      </c>
      <c r="AL904" s="12" t="n">
        <f aca="false">BL904</f>
        <v>1</v>
      </c>
      <c r="AM904" s="11"/>
      <c r="AN904" s="8" t="n">
        <v>2</v>
      </c>
      <c r="AO904" s="8" t="n">
        <v>2</v>
      </c>
      <c r="AP904" s="8" t="n">
        <v>3</v>
      </c>
      <c r="AQ904" s="8" t="n">
        <v>2</v>
      </c>
      <c r="AR904" s="8" t="n">
        <v>2</v>
      </c>
      <c r="AS904" s="8" t="n">
        <v>2</v>
      </c>
      <c r="AT904" s="8" t="n">
        <v>3</v>
      </c>
      <c r="AU904" s="8" t="n">
        <v>2</v>
      </c>
      <c r="AV904" s="8" t="n">
        <v>3</v>
      </c>
      <c r="AW904" s="8" t="n">
        <v>3</v>
      </c>
      <c r="AX904" s="8" t="n">
        <v>3</v>
      </c>
      <c r="AY904" s="8" t="n">
        <v>3</v>
      </c>
      <c r="AZ904" s="8" t="n">
        <v>3</v>
      </c>
      <c r="BA904" s="8" t="n">
        <v>3</v>
      </c>
      <c r="BB904" s="8" t="n">
        <v>3</v>
      </c>
      <c r="BC904" s="8" t="n">
        <v>2</v>
      </c>
      <c r="BD904" s="8" t="n">
        <v>3</v>
      </c>
      <c r="BE904" s="8" t="n">
        <v>3</v>
      </c>
      <c r="BF904" s="8" t="n">
        <v>3</v>
      </c>
      <c r="BG904" s="8" t="n">
        <v>3</v>
      </c>
      <c r="BH904" s="8" t="n">
        <v>1</v>
      </c>
      <c r="BI904" s="8" t="n">
        <v>0</v>
      </c>
      <c r="BJ904" s="8" t="n">
        <v>1</v>
      </c>
      <c r="BK904" s="8" t="n">
        <v>1</v>
      </c>
      <c r="BL904" s="8" t="n">
        <v>1</v>
      </c>
    </row>
    <row r="905" customFormat="false" ht="12.75" hidden="false" customHeight="false" outlineLevel="0" collapsed="false">
      <c r="A905" s="8" t="n">
        <v>5342007</v>
      </c>
      <c r="B905" s="6" t="n">
        <v>534</v>
      </c>
      <c r="C905" s="9" t="s">
        <v>214</v>
      </c>
      <c r="D905" s="8" t="n">
        <v>43371</v>
      </c>
      <c r="E905" s="10" t="s">
        <v>218</v>
      </c>
      <c r="F905" s="10" t="s">
        <v>219</v>
      </c>
      <c r="G905" s="10" t="s">
        <v>220</v>
      </c>
      <c r="H905" s="10" t="n">
        <v>611</v>
      </c>
      <c r="I905" s="11" t="s">
        <v>39</v>
      </c>
      <c r="J905" s="11" t="n">
        <v>6</v>
      </c>
      <c r="K905" s="11"/>
      <c r="L905" s="11"/>
      <c r="M905" s="11"/>
      <c r="N905" s="12" t="n">
        <f aca="false">IF(AN905=1,2,IF(AN905=2,5,IF(AN905=3,7,IF(AN905=4,10,"np"))))</f>
        <v>5</v>
      </c>
      <c r="O905" s="12" t="n">
        <f aca="false">IF(AO905=1,2,IF(AO905=2,5,IF(AO905=3,7,IF(AO905=4,10,"np"))))</f>
        <v>5</v>
      </c>
      <c r="P905" s="12" t="n">
        <f aca="false">IF(AP905=1,2,IF(AP905=2,5,IF(AP905=3,7,IF(AP905=4,10,"np"))))</f>
        <v>7</v>
      </c>
      <c r="Q905" s="12" t="n">
        <f aca="false">IF(AQ905=1,2,IF(AQ905=2,5,IF(AQ905=3,7,IF(AQ905=4,10,"np"))))</f>
        <v>2</v>
      </c>
      <c r="R905" s="12" t="n">
        <f aca="false">IF(AR905=1,2,IF(AR905=2,5,IF(AR905=3,7,IF(AR905=4,10,"np"))))</f>
        <v>5</v>
      </c>
      <c r="S905" s="12" t="n">
        <f aca="false">IF(AS905=1,2,IF(AS905=2,5,IF(AS905=3,7,IF(AS905=4,10,"np"))))</f>
        <v>5</v>
      </c>
      <c r="T905" s="12" t="n">
        <f aca="false">IF(AT905=1,2,IF(AT905=2,5,IF(AT905=3,7,IF(AT905=4,10,"np"))))</f>
        <v>5</v>
      </c>
      <c r="U905" s="12" t="n">
        <f aca="false">IF(AU905=1,2,IF(AU905=2,5,IF(AU905=3,7,IF(AU905=4,10,"np"))))</f>
        <v>5</v>
      </c>
      <c r="V905" s="12" t="n">
        <f aca="false">IF(AV905=1,2,IF(AV905=2,5,IF(AV905=3,7,IF(AV905=4,10,"np"))))</f>
        <v>2</v>
      </c>
      <c r="W905" s="12" t="n">
        <f aca="false">IF(AW905=1,2,IF(AW905=2,5,IF(AW905=3,7,IF(AW905=4,10,"np"))))</f>
        <v>2</v>
      </c>
      <c r="X905" s="12" t="n">
        <f aca="false">IF(AX905=1,2,IF(AX905=2,5,IF(AX905=3,7,IF(AX905=4,10,"np"))))</f>
        <v>2</v>
      </c>
      <c r="Y905" s="12" t="n">
        <f aca="false">IF(AY905=1,2,IF(AY905=2,5,IF(AY905=3,7,IF(AY905=4,10,"np"))))</f>
        <v>2</v>
      </c>
      <c r="Z905" s="12" t="n">
        <f aca="false">IF(AZ905=1,2,IF(AZ905=2,5,IF(AZ905=3,7,IF(AZ905=4,10,"np"))))</f>
        <v>2</v>
      </c>
      <c r="AA905" s="12" t="n">
        <f aca="false">IF(BA905=1,2,IF(BA905=2,5,IF(BA905=3,7,IF(BA905=4,10,"np"))))</f>
        <v>2</v>
      </c>
      <c r="AB905" s="12" t="n">
        <f aca="false">IF(BB905=1,2,IF(BB905=2,5,IF(BB905=3,7,IF(BB905=4,10,"np"))))</f>
        <v>2</v>
      </c>
      <c r="AC905" s="12" t="n">
        <f aca="false">IF(BC905=1,2,IF(BC905=2,5,IF(BC905=3,7,IF(BC905=4,10,"np"))))</f>
        <v>2</v>
      </c>
      <c r="AD905" s="12" t="n">
        <f aca="false">IF(BD905=1,2,IF(BD905=2,5,IF(BD905=3,7,IF(BD905=4,10,"np"))))</f>
        <v>2</v>
      </c>
      <c r="AE905" s="12" t="n">
        <f aca="false">IF(BE905=1,2,IF(BE905=2,5,IF(BE905=3,7,IF(BE905=4,10,"np"))))</f>
        <v>2</v>
      </c>
      <c r="AF905" s="12" t="n">
        <f aca="false">IF(BF905=1,2,IF(BF905=2,5,IF(BF905=3,7,IF(BF905=4,10,"np"))))</f>
        <v>2</v>
      </c>
      <c r="AG905" s="12" t="n">
        <f aca="false">IF(BG905=1,2,IF(BG905=2,5,IF(BG905=3,7,IF(BG905=4,10,"np"))))</f>
        <v>2</v>
      </c>
      <c r="AH905" s="12" t="n">
        <f aca="false">BH905</f>
        <v>1</v>
      </c>
      <c r="AI905" s="12" t="n">
        <f aca="false">BI905</f>
        <v>1</v>
      </c>
      <c r="AJ905" s="12" t="n">
        <f aca="false">BJ905</f>
        <v>1</v>
      </c>
      <c r="AK905" s="12" t="n">
        <f aca="false">BK905</f>
        <v>1</v>
      </c>
      <c r="AL905" s="12" t="n">
        <f aca="false">BL905</f>
        <v>1</v>
      </c>
      <c r="AM905" s="11"/>
      <c r="AN905" s="8" t="n">
        <v>2</v>
      </c>
      <c r="AO905" s="8" t="n">
        <v>2</v>
      </c>
      <c r="AP905" s="8" t="n">
        <v>3</v>
      </c>
      <c r="AQ905" s="8" t="n">
        <v>1</v>
      </c>
      <c r="AR905" s="8" t="n">
        <v>2</v>
      </c>
      <c r="AS905" s="8" t="n">
        <v>2</v>
      </c>
      <c r="AT905" s="8" t="n">
        <v>2</v>
      </c>
      <c r="AU905" s="8" t="n">
        <v>2</v>
      </c>
      <c r="AV905" s="8" t="n">
        <v>1</v>
      </c>
      <c r="AW905" s="8" t="n">
        <v>1</v>
      </c>
      <c r="AX905" s="8" t="n">
        <v>1</v>
      </c>
      <c r="AY905" s="8" t="n">
        <v>1</v>
      </c>
      <c r="AZ905" s="8" t="n">
        <v>1</v>
      </c>
      <c r="BA905" s="8" t="n">
        <v>1</v>
      </c>
      <c r="BB905" s="8" t="n">
        <v>1</v>
      </c>
      <c r="BC905" s="8" t="n">
        <v>1</v>
      </c>
      <c r="BD905" s="8" t="n">
        <v>1</v>
      </c>
      <c r="BE905" s="8" t="n">
        <v>1</v>
      </c>
      <c r="BF905" s="8" t="n">
        <v>1</v>
      </c>
      <c r="BG905" s="8" t="n">
        <v>1</v>
      </c>
      <c r="BH905" s="8" t="n">
        <v>1</v>
      </c>
      <c r="BI905" s="8" t="n">
        <v>1</v>
      </c>
      <c r="BJ905" s="8" t="n">
        <v>1</v>
      </c>
      <c r="BK905" s="8" t="n">
        <v>1</v>
      </c>
      <c r="BL905" s="8" t="n">
        <v>1</v>
      </c>
    </row>
    <row r="906" customFormat="false" ht="12.75" hidden="false" customHeight="false" outlineLevel="0" collapsed="false">
      <c r="A906" s="8" t="n">
        <v>5342007</v>
      </c>
      <c r="B906" s="6" t="n">
        <v>534</v>
      </c>
      <c r="C906" s="9" t="s">
        <v>214</v>
      </c>
      <c r="D906" s="8" t="n">
        <v>43371</v>
      </c>
      <c r="E906" s="10" t="s">
        <v>218</v>
      </c>
      <c r="F906" s="10" t="s">
        <v>219</v>
      </c>
      <c r="G906" s="10" t="s">
        <v>220</v>
      </c>
      <c r="H906" s="10" t="n">
        <v>611</v>
      </c>
      <c r="I906" s="11" t="s">
        <v>39</v>
      </c>
      <c r="J906" s="11" t="n">
        <v>6</v>
      </c>
      <c r="K906" s="11"/>
      <c r="L906" s="11"/>
      <c r="M906" s="11"/>
      <c r="N906" s="12" t="n">
        <f aca="false">IF(AN906=1,2,IF(AN906=2,5,IF(AN906=3,7,IF(AN906=4,10,"np"))))</f>
        <v>10</v>
      </c>
      <c r="O906" s="12" t="n">
        <f aca="false">IF(AO906=1,2,IF(AO906=2,5,IF(AO906=3,7,IF(AO906=4,10,"np"))))</f>
        <v>7</v>
      </c>
      <c r="P906" s="12" t="n">
        <f aca="false">IF(AP906=1,2,IF(AP906=2,5,IF(AP906=3,7,IF(AP906=4,10,"np"))))</f>
        <v>7</v>
      </c>
      <c r="Q906" s="12" t="n">
        <f aca="false">IF(AQ906=1,2,IF(AQ906=2,5,IF(AQ906=3,7,IF(AQ906=4,10,"np"))))</f>
        <v>7</v>
      </c>
      <c r="R906" s="12" t="n">
        <f aca="false">IF(AR906=1,2,IF(AR906=2,5,IF(AR906=3,7,IF(AR906=4,10,"np"))))</f>
        <v>5</v>
      </c>
      <c r="S906" s="12" t="str">
        <f aca="false">IF(AS906=1,2,IF(AS906=2,5,IF(AS906=3,7,IF(AS906=4,10,"np"))))</f>
        <v>np</v>
      </c>
      <c r="T906" s="12" t="n">
        <f aca="false">IF(AT906=1,2,IF(AT906=2,5,IF(AT906=3,7,IF(AT906=4,10,"np"))))</f>
        <v>7</v>
      </c>
      <c r="U906" s="12" t="n">
        <f aca="false">IF(AU906=1,2,IF(AU906=2,5,IF(AU906=3,7,IF(AU906=4,10,"np"))))</f>
        <v>10</v>
      </c>
      <c r="V906" s="12" t="n">
        <f aca="false">IF(AV906=1,2,IF(AV906=2,5,IF(AV906=3,7,IF(AV906=4,10,"np"))))</f>
        <v>5</v>
      </c>
      <c r="W906" s="12" t="n">
        <f aca="false">IF(AW906=1,2,IF(AW906=2,5,IF(AW906=3,7,IF(AW906=4,10,"np"))))</f>
        <v>7</v>
      </c>
      <c r="X906" s="12" t="n">
        <f aca="false">IF(AX906=1,2,IF(AX906=2,5,IF(AX906=3,7,IF(AX906=4,10,"np"))))</f>
        <v>5</v>
      </c>
      <c r="Y906" s="12" t="n">
        <f aca="false">IF(AY906=1,2,IF(AY906=2,5,IF(AY906=3,7,IF(AY906=4,10,"np"))))</f>
        <v>10</v>
      </c>
      <c r="Z906" s="12" t="n">
        <f aca="false">IF(AZ906=1,2,IF(AZ906=2,5,IF(AZ906=3,7,IF(AZ906=4,10,"np"))))</f>
        <v>2</v>
      </c>
      <c r="AA906" s="12" t="n">
        <f aca="false">IF(BA906=1,2,IF(BA906=2,5,IF(BA906=3,7,IF(BA906=4,10,"np"))))</f>
        <v>7</v>
      </c>
      <c r="AB906" s="12" t="n">
        <f aca="false">IF(BB906=1,2,IF(BB906=2,5,IF(BB906=3,7,IF(BB906=4,10,"np"))))</f>
        <v>7</v>
      </c>
      <c r="AC906" s="12" t="n">
        <f aca="false">IF(BC906=1,2,IF(BC906=2,5,IF(BC906=3,7,IF(BC906=4,10,"np"))))</f>
        <v>5</v>
      </c>
      <c r="AD906" s="12" t="n">
        <f aca="false">IF(BD906=1,2,IF(BD906=2,5,IF(BD906=3,7,IF(BD906=4,10,"np"))))</f>
        <v>10</v>
      </c>
      <c r="AE906" s="12" t="n">
        <f aca="false">IF(BE906=1,2,IF(BE906=2,5,IF(BE906=3,7,IF(BE906=4,10,"np"))))</f>
        <v>7</v>
      </c>
      <c r="AF906" s="12" t="n">
        <f aca="false">IF(BF906=1,2,IF(BF906=2,5,IF(BF906=3,7,IF(BF906=4,10,"np"))))</f>
        <v>5</v>
      </c>
      <c r="AG906" s="12" t="n">
        <f aca="false">IF(BG906=1,2,IF(BG906=2,5,IF(BG906=3,7,IF(BG906=4,10,"np"))))</f>
        <v>10</v>
      </c>
      <c r="AH906" s="12" t="n">
        <f aca="false">BH906</f>
        <v>1</v>
      </c>
      <c r="AI906" s="12" t="n">
        <f aca="false">BI906</f>
        <v>0</v>
      </c>
      <c r="AJ906" s="12" t="n">
        <f aca="false">BJ906</f>
        <v>1</v>
      </c>
      <c r="AK906" s="12" t="n">
        <f aca="false">BK906</f>
        <v>1</v>
      </c>
      <c r="AL906" s="12" t="n">
        <f aca="false">BL906</f>
        <v>1</v>
      </c>
      <c r="AM906" s="11"/>
      <c r="AN906" s="8" t="n">
        <v>4</v>
      </c>
      <c r="AO906" s="8" t="n">
        <v>3</v>
      </c>
      <c r="AP906" s="8" t="n">
        <v>3</v>
      </c>
      <c r="AQ906" s="8" t="n">
        <v>3</v>
      </c>
      <c r="AR906" s="8" t="n">
        <v>2</v>
      </c>
      <c r="AS906" s="8" t="n">
        <v>0</v>
      </c>
      <c r="AT906" s="8" t="n">
        <v>3</v>
      </c>
      <c r="AU906" s="8" t="n">
        <v>4</v>
      </c>
      <c r="AV906" s="8" t="n">
        <v>2</v>
      </c>
      <c r="AW906" s="8" t="n">
        <v>3</v>
      </c>
      <c r="AX906" s="8" t="n">
        <v>2</v>
      </c>
      <c r="AY906" s="8" t="n">
        <v>4</v>
      </c>
      <c r="AZ906" s="8" t="n">
        <v>1</v>
      </c>
      <c r="BA906" s="8" t="n">
        <v>3</v>
      </c>
      <c r="BB906" s="8" t="n">
        <v>3</v>
      </c>
      <c r="BC906" s="8" t="n">
        <v>2</v>
      </c>
      <c r="BD906" s="8" t="n">
        <v>4</v>
      </c>
      <c r="BE906" s="8" t="n">
        <v>3</v>
      </c>
      <c r="BF906" s="8" t="n">
        <v>2</v>
      </c>
      <c r="BG906" s="8" t="n">
        <v>4</v>
      </c>
      <c r="BH906" s="8" t="n">
        <v>1</v>
      </c>
      <c r="BI906" s="8" t="n">
        <v>0</v>
      </c>
      <c r="BJ906" s="8" t="n">
        <v>1</v>
      </c>
      <c r="BK906" s="8" t="n">
        <v>1</v>
      </c>
      <c r="BL906" s="8" t="n">
        <v>1</v>
      </c>
    </row>
    <row r="907" customFormat="false" ht="12.75" hidden="false" customHeight="false" outlineLevel="0" collapsed="false">
      <c r="A907" s="8" t="n">
        <v>5342007</v>
      </c>
      <c r="B907" s="6" t="n">
        <v>534</v>
      </c>
      <c r="C907" s="9" t="s">
        <v>214</v>
      </c>
      <c r="D907" s="8" t="n">
        <v>43371</v>
      </c>
      <c r="E907" s="10" t="s">
        <v>218</v>
      </c>
      <c r="F907" s="10" t="s">
        <v>219</v>
      </c>
      <c r="G907" s="10" t="s">
        <v>220</v>
      </c>
      <c r="H907" s="10" t="n">
        <v>611</v>
      </c>
      <c r="I907" s="11" t="s">
        <v>39</v>
      </c>
      <c r="J907" s="11" t="n">
        <v>6</v>
      </c>
      <c r="K907" s="11"/>
      <c r="L907" s="11"/>
      <c r="M907" s="11"/>
      <c r="N907" s="12" t="n">
        <f aca="false">IF(AN907=1,2,IF(AN907=2,5,IF(AN907=3,7,IF(AN907=4,10,"np"))))</f>
        <v>7</v>
      </c>
      <c r="O907" s="12" t="n">
        <f aca="false">IF(AO907=1,2,IF(AO907=2,5,IF(AO907=3,7,IF(AO907=4,10,"np"))))</f>
        <v>7</v>
      </c>
      <c r="P907" s="12" t="n">
        <f aca="false">IF(AP907=1,2,IF(AP907=2,5,IF(AP907=3,7,IF(AP907=4,10,"np"))))</f>
        <v>10</v>
      </c>
      <c r="Q907" s="12" t="n">
        <f aca="false">IF(AQ907=1,2,IF(AQ907=2,5,IF(AQ907=3,7,IF(AQ907=4,10,"np"))))</f>
        <v>7</v>
      </c>
      <c r="R907" s="12" t="n">
        <f aca="false">IF(AR907=1,2,IF(AR907=2,5,IF(AR907=3,7,IF(AR907=4,10,"np"))))</f>
        <v>10</v>
      </c>
      <c r="S907" s="12" t="n">
        <f aca="false">IF(AS907=1,2,IF(AS907=2,5,IF(AS907=3,7,IF(AS907=4,10,"np"))))</f>
        <v>10</v>
      </c>
      <c r="T907" s="12" t="n">
        <f aca="false">IF(AT907=1,2,IF(AT907=2,5,IF(AT907=3,7,IF(AT907=4,10,"np"))))</f>
        <v>7</v>
      </c>
      <c r="U907" s="12" t="n">
        <f aca="false">IF(AU907=1,2,IF(AU907=2,5,IF(AU907=3,7,IF(AU907=4,10,"np"))))</f>
        <v>7</v>
      </c>
      <c r="V907" s="12" t="n">
        <f aca="false">IF(AV907=1,2,IF(AV907=2,5,IF(AV907=3,7,IF(AV907=4,10,"np"))))</f>
        <v>7</v>
      </c>
      <c r="W907" s="12" t="n">
        <f aca="false">IF(AW907=1,2,IF(AW907=2,5,IF(AW907=3,7,IF(AW907=4,10,"np"))))</f>
        <v>10</v>
      </c>
      <c r="X907" s="12" t="n">
        <f aca="false">IF(AX907=1,2,IF(AX907=2,5,IF(AX907=3,7,IF(AX907=4,10,"np"))))</f>
        <v>10</v>
      </c>
      <c r="Y907" s="12" t="n">
        <f aca="false">IF(AY907=1,2,IF(AY907=2,5,IF(AY907=3,7,IF(AY907=4,10,"np"))))</f>
        <v>7</v>
      </c>
      <c r="Z907" s="12" t="n">
        <f aca="false">IF(AZ907=1,2,IF(AZ907=2,5,IF(AZ907=3,7,IF(AZ907=4,10,"np"))))</f>
        <v>10</v>
      </c>
      <c r="AA907" s="12" t="n">
        <f aca="false">IF(BA907=1,2,IF(BA907=2,5,IF(BA907=3,7,IF(BA907=4,10,"np"))))</f>
        <v>10</v>
      </c>
      <c r="AB907" s="12" t="n">
        <f aca="false">IF(BB907=1,2,IF(BB907=2,5,IF(BB907=3,7,IF(BB907=4,10,"np"))))</f>
        <v>10</v>
      </c>
      <c r="AC907" s="12" t="n">
        <f aca="false">IF(BC907=1,2,IF(BC907=2,5,IF(BC907=3,7,IF(BC907=4,10,"np"))))</f>
        <v>10</v>
      </c>
      <c r="AD907" s="12" t="n">
        <f aca="false">IF(BD907=1,2,IF(BD907=2,5,IF(BD907=3,7,IF(BD907=4,10,"np"))))</f>
        <v>10</v>
      </c>
      <c r="AE907" s="12" t="n">
        <f aca="false">IF(BE907=1,2,IF(BE907=2,5,IF(BE907=3,7,IF(BE907=4,10,"np"))))</f>
        <v>7</v>
      </c>
      <c r="AF907" s="12" t="n">
        <f aca="false">IF(BF907=1,2,IF(BF907=2,5,IF(BF907=3,7,IF(BF907=4,10,"np"))))</f>
        <v>10</v>
      </c>
      <c r="AG907" s="12" t="n">
        <f aca="false">IF(BG907=1,2,IF(BG907=2,5,IF(BG907=3,7,IF(BG907=4,10,"np"))))</f>
        <v>10</v>
      </c>
      <c r="AH907" s="12" t="n">
        <f aca="false">BH907</f>
        <v>1</v>
      </c>
      <c r="AI907" s="12" t="n">
        <f aca="false">BI907</f>
        <v>1</v>
      </c>
      <c r="AJ907" s="12" t="n">
        <f aca="false">BJ907</f>
        <v>1</v>
      </c>
      <c r="AK907" s="12" t="n">
        <f aca="false">BK907</f>
        <v>1</v>
      </c>
      <c r="AL907" s="12" t="n">
        <f aca="false">BL907</f>
        <v>1</v>
      </c>
      <c r="AM907" s="11"/>
      <c r="AN907" s="8" t="n">
        <v>3</v>
      </c>
      <c r="AO907" s="8" t="n">
        <v>3</v>
      </c>
      <c r="AP907" s="8" t="n">
        <v>4</v>
      </c>
      <c r="AQ907" s="8" t="n">
        <v>3</v>
      </c>
      <c r="AR907" s="8" t="n">
        <v>4</v>
      </c>
      <c r="AS907" s="8" t="n">
        <v>4</v>
      </c>
      <c r="AT907" s="8" t="n">
        <v>3</v>
      </c>
      <c r="AU907" s="8" t="n">
        <v>3</v>
      </c>
      <c r="AV907" s="8" t="n">
        <v>3</v>
      </c>
      <c r="AW907" s="8" t="n">
        <v>4</v>
      </c>
      <c r="AX907" s="8" t="n">
        <v>4</v>
      </c>
      <c r="AY907" s="8" t="n">
        <v>3</v>
      </c>
      <c r="AZ907" s="8" t="n">
        <v>4</v>
      </c>
      <c r="BA907" s="8" t="n">
        <v>4</v>
      </c>
      <c r="BB907" s="8" t="n">
        <v>4</v>
      </c>
      <c r="BC907" s="8" t="n">
        <v>4</v>
      </c>
      <c r="BD907" s="8" t="n">
        <v>4</v>
      </c>
      <c r="BE907" s="8" t="n">
        <v>3</v>
      </c>
      <c r="BF907" s="8" t="n">
        <v>4</v>
      </c>
      <c r="BG907" s="8" t="n">
        <v>4</v>
      </c>
      <c r="BH907" s="8" t="n">
        <v>1</v>
      </c>
      <c r="BI907" s="8" t="n">
        <v>1</v>
      </c>
      <c r="BJ907" s="8" t="n">
        <v>1</v>
      </c>
      <c r="BK907" s="8" t="n">
        <v>1</v>
      </c>
      <c r="BL907" s="8" t="n">
        <v>1</v>
      </c>
    </row>
    <row r="908" customFormat="false" ht="12.75" hidden="false" customHeight="false" outlineLevel="0" collapsed="false">
      <c r="A908" s="8" t="n">
        <v>5342007</v>
      </c>
      <c r="B908" s="6" t="n">
        <v>534</v>
      </c>
      <c r="C908" s="9" t="s">
        <v>214</v>
      </c>
      <c r="D908" s="8" t="n">
        <v>43371</v>
      </c>
      <c r="E908" s="10" t="s">
        <v>218</v>
      </c>
      <c r="F908" s="10" t="s">
        <v>219</v>
      </c>
      <c r="G908" s="10" t="s">
        <v>220</v>
      </c>
      <c r="H908" s="10" t="n">
        <v>611</v>
      </c>
      <c r="I908" s="11" t="s">
        <v>39</v>
      </c>
      <c r="J908" s="11" t="n">
        <v>6</v>
      </c>
      <c r="K908" s="11"/>
      <c r="L908" s="11"/>
      <c r="M908" s="11"/>
      <c r="N908" s="12" t="n">
        <f aca="false">IF(AN908=1,2,IF(AN908=2,5,IF(AN908=3,7,IF(AN908=4,10,"np"))))</f>
        <v>10</v>
      </c>
      <c r="O908" s="12" t="n">
        <f aca="false">IF(AO908=1,2,IF(AO908=2,5,IF(AO908=3,7,IF(AO908=4,10,"np"))))</f>
        <v>10</v>
      </c>
      <c r="P908" s="12" t="n">
        <f aca="false">IF(AP908=1,2,IF(AP908=2,5,IF(AP908=3,7,IF(AP908=4,10,"np"))))</f>
        <v>10</v>
      </c>
      <c r="Q908" s="12" t="n">
        <f aca="false">IF(AQ908=1,2,IF(AQ908=2,5,IF(AQ908=3,7,IF(AQ908=4,10,"np"))))</f>
        <v>10</v>
      </c>
      <c r="R908" s="12" t="n">
        <f aca="false">IF(AR908=1,2,IF(AR908=2,5,IF(AR908=3,7,IF(AR908=4,10,"np"))))</f>
        <v>10</v>
      </c>
      <c r="S908" s="12" t="n">
        <f aca="false">IF(AS908=1,2,IF(AS908=2,5,IF(AS908=3,7,IF(AS908=4,10,"np"))))</f>
        <v>10</v>
      </c>
      <c r="T908" s="12" t="n">
        <f aca="false">IF(AT908=1,2,IF(AT908=2,5,IF(AT908=3,7,IF(AT908=4,10,"np"))))</f>
        <v>10</v>
      </c>
      <c r="U908" s="12" t="n">
        <f aca="false">IF(AU908=1,2,IF(AU908=2,5,IF(AU908=3,7,IF(AU908=4,10,"np"))))</f>
        <v>10</v>
      </c>
      <c r="V908" s="12" t="n">
        <f aca="false">IF(AV908=1,2,IF(AV908=2,5,IF(AV908=3,7,IF(AV908=4,10,"np"))))</f>
        <v>10</v>
      </c>
      <c r="W908" s="12" t="n">
        <f aca="false">IF(AW908=1,2,IF(AW908=2,5,IF(AW908=3,7,IF(AW908=4,10,"np"))))</f>
        <v>10</v>
      </c>
      <c r="X908" s="12" t="n">
        <f aca="false">IF(AX908=1,2,IF(AX908=2,5,IF(AX908=3,7,IF(AX908=4,10,"np"))))</f>
        <v>10</v>
      </c>
      <c r="Y908" s="12" t="n">
        <f aca="false">IF(AY908=1,2,IF(AY908=2,5,IF(AY908=3,7,IF(AY908=4,10,"np"))))</f>
        <v>10</v>
      </c>
      <c r="Z908" s="12" t="n">
        <f aca="false">IF(AZ908=1,2,IF(AZ908=2,5,IF(AZ908=3,7,IF(AZ908=4,10,"np"))))</f>
        <v>10</v>
      </c>
      <c r="AA908" s="12" t="n">
        <f aca="false">IF(BA908=1,2,IF(BA908=2,5,IF(BA908=3,7,IF(BA908=4,10,"np"))))</f>
        <v>10</v>
      </c>
      <c r="AB908" s="12" t="n">
        <f aca="false">IF(BB908=1,2,IF(BB908=2,5,IF(BB908=3,7,IF(BB908=4,10,"np"))))</f>
        <v>10</v>
      </c>
      <c r="AC908" s="12" t="n">
        <f aca="false">IF(BC908=1,2,IF(BC908=2,5,IF(BC908=3,7,IF(BC908=4,10,"np"))))</f>
        <v>7</v>
      </c>
      <c r="AD908" s="12" t="n">
        <f aca="false">IF(BD908=1,2,IF(BD908=2,5,IF(BD908=3,7,IF(BD908=4,10,"np"))))</f>
        <v>10</v>
      </c>
      <c r="AE908" s="12" t="n">
        <f aca="false">IF(BE908=1,2,IF(BE908=2,5,IF(BE908=3,7,IF(BE908=4,10,"np"))))</f>
        <v>10</v>
      </c>
      <c r="AF908" s="12" t="n">
        <f aca="false">IF(BF908=1,2,IF(BF908=2,5,IF(BF908=3,7,IF(BF908=4,10,"np"))))</f>
        <v>10</v>
      </c>
      <c r="AG908" s="12" t="n">
        <f aca="false">IF(BG908=1,2,IF(BG908=2,5,IF(BG908=3,7,IF(BG908=4,10,"np"))))</f>
        <v>10</v>
      </c>
      <c r="AH908" s="12" t="n">
        <f aca="false">BH908</f>
        <v>1</v>
      </c>
      <c r="AI908" s="12" t="n">
        <f aca="false">BI908</f>
        <v>0</v>
      </c>
      <c r="AJ908" s="12" t="n">
        <f aca="false">BJ908</f>
        <v>1</v>
      </c>
      <c r="AK908" s="12" t="n">
        <f aca="false">BK908</f>
        <v>0</v>
      </c>
      <c r="AL908" s="12" t="n">
        <f aca="false">BL908</f>
        <v>1</v>
      </c>
      <c r="AM908" s="11"/>
      <c r="AN908" s="8" t="n">
        <v>4</v>
      </c>
      <c r="AO908" s="8" t="n">
        <v>4</v>
      </c>
      <c r="AP908" s="8" t="n">
        <v>4</v>
      </c>
      <c r="AQ908" s="8" t="n">
        <v>4</v>
      </c>
      <c r="AR908" s="8" t="n">
        <v>4</v>
      </c>
      <c r="AS908" s="8" t="n">
        <v>4</v>
      </c>
      <c r="AT908" s="8" t="n">
        <v>4</v>
      </c>
      <c r="AU908" s="8" t="n">
        <v>4</v>
      </c>
      <c r="AV908" s="8" t="n">
        <v>4</v>
      </c>
      <c r="AW908" s="8" t="n">
        <v>4</v>
      </c>
      <c r="AX908" s="8" t="n">
        <v>4</v>
      </c>
      <c r="AY908" s="8" t="n">
        <v>4</v>
      </c>
      <c r="AZ908" s="8" t="n">
        <v>4</v>
      </c>
      <c r="BA908" s="8" t="n">
        <v>4</v>
      </c>
      <c r="BB908" s="8" t="n">
        <v>4</v>
      </c>
      <c r="BC908" s="8" t="n">
        <v>3</v>
      </c>
      <c r="BD908" s="8" t="n">
        <v>4</v>
      </c>
      <c r="BE908" s="8" t="n">
        <v>4</v>
      </c>
      <c r="BF908" s="8" t="n">
        <v>4</v>
      </c>
      <c r="BG908" s="8" t="n">
        <v>4</v>
      </c>
      <c r="BH908" s="8" t="n">
        <v>1</v>
      </c>
      <c r="BI908" s="8" t="n">
        <v>0</v>
      </c>
      <c r="BJ908" s="8" t="n">
        <v>1</v>
      </c>
      <c r="BK908" s="8" t="n">
        <v>0</v>
      </c>
      <c r="BL908" s="8" t="n">
        <v>1</v>
      </c>
    </row>
    <row r="909" customFormat="false" ht="12.75" hidden="false" customHeight="false" outlineLevel="0" collapsed="false">
      <c r="A909" s="8" t="n">
        <v>5342007</v>
      </c>
      <c r="B909" s="6" t="n">
        <v>534</v>
      </c>
      <c r="C909" s="9" t="s">
        <v>214</v>
      </c>
      <c r="D909" s="8" t="n">
        <v>43371</v>
      </c>
      <c r="E909" s="10" t="s">
        <v>218</v>
      </c>
      <c r="F909" s="10" t="s">
        <v>219</v>
      </c>
      <c r="G909" s="10" t="s">
        <v>220</v>
      </c>
      <c r="H909" s="10" t="n">
        <v>611</v>
      </c>
      <c r="I909" s="11" t="s">
        <v>39</v>
      </c>
      <c r="J909" s="11" t="n">
        <v>6</v>
      </c>
      <c r="K909" s="11"/>
      <c r="L909" s="11"/>
      <c r="M909" s="11"/>
      <c r="N909" s="12" t="n">
        <f aca="false">IF(AN909=1,2,IF(AN909=2,5,IF(AN909=3,7,IF(AN909=4,10,"np"))))</f>
        <v>7</v>
      </c>
      <c r="O909" s="12" t="n">
        <f aca="false">IF(AO909=1,2,IF(AO909=2,5,IF(AO909=3,7,IF(AO909=4,10,"np"))))</f>
        <v>10</v>
      </c>
      <c r="P909" s="12" t="n">
        <f aca="false">IF(AP909=1,2,IF(AP909=2,5,IF(AP909=3,7,IF(AP909=4,10,"np"))))</f>
        <v>10</v>
      </c>
      <c r="Q909" s="12" t="n">
        <f aca="false">IF(AQ909=1,2,IF(AQ909=2,5,IF(AQ909=3,7,IF(AQ909=4,10,"np"))))</f>
        <v>10</v>
      </c>
      <c r="R909" s="12" t="n">
        <f aca="false">IF(AR909=1,2,IF(AR909=2,5,IF(AR909=3,7,IF(AR909=4,10,"np"))))</f>
        <v>10</v>
      </c>
      <c r="S909" s="12" t="n">
        <f aca="false">IF(AS909=1,2,IF(AS909=2,5,IF(AS909=3,7,IF(AS909=4,10,"np"))))</f>
        <v>7</v>
      </c>
      <c r="T909" s="12" t="n">
        <f aca="false">IF(AT909=1,2,IF(AT909=2,5,IF(AT909=3,7,IF(AT909=4,10,"np"))))</f>
        <v>5</v>
      </c>
      <c r="U909" s="12" t="n">
        <f aca="false">IF(AU909=1,2,IF(AU909=2,5,IF(AU909=3,7,IF(AU909=4,10,"np"))))</f>
        <v>10</v>
      </c>
      <c r="V909" s="12" t="n">
        <f aca="false">IF(AV909=1,2,IF(AV909=2,5,IF(AV909=3,7,IF(AV909=4,10,"np"))))</f>
        <v>7</v>
      </c>
      <c r="W909" s="12" t="n">
        <f aca="false">IF(AW909=1,2,IF(AW909=2,5,IF(AW909=3,7,IF(AW909=4,10,"np"))))</f>
        <v>10</v>
      </c>
      <c r="X909" s="12" t="n">
        <f aca="false">IF(AX909=1,2,IF(AX909=2,5,IF(AX909=3,7,IF(AX909=4,10,"np"))))</f>
        <v>10</v>
      </c>
      <c r="Y909" s="12" t="n">
        <f aca="false">IF(AY909=1,2,IF(AY909=2,5,IF(AY909=3,7,IF(AY909=4,10,"np"))))</f>
        <v>2</v>
      </c>
      <c r="Z909" s="12" t="n">
        <f aca="false">IF(AZ909=1,2,IF(AZ909=2,5,IF(AZ909=3,7,IF(AZ909=4,10,"np"))))</f>
        <v>10</v>
      </c>
      <c r="AA909" s="12" t="n">
        <f aca="false">IF(BA909=1,2,IF(BA909=2,5,IF(BA909=3,7,IF(BA909=4,10,"np"))))</f>
        <v>7</v>
      </c>
      <c r="AB909" s="12" t="n">
        <f aca="false">IF(BB909=1,2,IF(BB909=2,5,IF(BB909=3,7,IF(BB909=4,10,"np"))))</f>
        <v>7</v>
      </c>
      <c r="AC909" s="12" t="n">
        <f aca="false">IF(BC909=1,2,IF(BC909=2,5,IF(BC909=3,7,IF(BC909=4,10,"np"))))</f>
        <v>10</v>
      </c>
      <c r="AD909" s="12" t="n">
        <f aca="false">IF(BD909=1,2,IF(BD909=2,5,IF(BD909=3,7,IF(BD909=4,10,"np"))))</f>
        <v>10</v>
      </c>
      <c r="AE909" s="12" t="n">
        <f aca="false">IF(BE909=1,2,IF(BE909=2,5,IF(BE909=3,7,IF(BE909=4,10,"np"))))</f>
        <v>7</v>
      </c>
      <c r="AF909" s="12" t="n">
        <f aca="false">IF(BF909=1,2,IF(BF909=2,5,IF(BF909=3,7,IF(BF909=4,10,"np"))))</f>
        <v>10</v>
      </c>
      <c r="AG909" s="12" t="n">
        <f aca="false">IF(BG909=1,2,IF(BG909=2,5,IF(BG909=3,7,IF(BG909=4,10,"np"))))</f>
        <v>5</v>
      </c>
      <c r="AH909" s="12" t="n">
        <f aca="false">BH909</f>
        <v>1</v>
      </c>
      <c r="AI909" s="12" t="n">
        <f aca="false">BI909</f>
        <v>1</v>
      </c>
      <c r="AJ909" s="12" t="n">
        <f aca="false">BJ909</f>
        <v>1</v>
      </c>
      <c r="AK909" s="12" t="n">
        <f aca="false">BK909</f>
        <v>1</v>
      </c>
      <c r="AL909" s="12" t="n">
        <f aca="false">BL909</f>
        <v>1</v>
      </c>
      <c r="AM909" s="11"/>
      <c r="AN909" s="8" t="n">
        <v>3</v>
      </c>
      <c r="AO909" s="8" t="n">
        <v>4</v>
      </c>
      <c r="AP909" s="8" t="n">
        <v>4</v>
      </c>
      <c r="AQ909" s="8" t="n">
        <v>4</v>
      </c>
      <c r="AR909" s="8" t="n">
        <v>4</v>
      </c>
      <c r="AS909" s="8" t="n">
        <v>3</v>
      </c>
      <c r="AT909" s="8" t="n">
        <v>2</v>
      </c>
      <c r="AU909" s="8" t="n">
        <v>4</v>
      </c>
      <c r="AV909" s="8" t="n">
        <v>3</v>
      </c>
      <c r="AW909" s="8" t="n">
        <v>4</v>
      </c>
      <c r="AX909" s="8" t="n">
        <v>4</v>
      </c>
      <c r="AY909" s="8" t="n">
        <v>1</v>
      </c>
      <c r="AZ909" s="8" t="n">
        <v>4</v>
      </c>
      <c r="BA909" s="8" t="n">
        <v>3</v>
      </c>
      <c r="BB909" s="8" t="n">
        <v>3</v>
      </c>
      <c r="BC909" s="8" t="n">
        <v>4</v>
      </c>
      <c r="BD909" s="8" t="n">
        <v>4</v>
      </c>
      <c r="BE909" s="8" t="n">
        <v>3</v>
      </c>
      <c r="BF909" s="8" t="n">
        <v>4</v>
      </c>
      <c r="BG909" s="8" t="n">
        <v>2</v>
      </c>
      <c r="BH909" s="8" t="n">
        <v>1</v>
      </c>
      <c r="BI909" s="8" t="n">
        <v>1</v>
      </c>
      <c r="BJ909" s="8" t="n">
        <v>1</v>
      </c>
      <c r="BK909" s="8" t="n">
        <v>1</v>
      </c>
      <c r="BL909" s="8" t="n">
        <v>1</v>
      </c>
    </row>
    <row r="910" customFormat="false" ht="12.75" hidden="false" customHeight="false" outlineLevel="0" collapsed="false">
      <c r="A910" s="8" t="n">
        <v>5342007</v>
      </c>
      <c r="B910" s="6" t="n">
        <v>534</v>
      </c>
      <c r="C910" s="9" t="s">
        <v>214</v>
      </c>
      <c r="D910" s="8" t="n">
        <v>43371</v>
      </c>
      <c r="E910" s="10" t="s">
        <v>218</v>
      </c>
      <c r="F910" s="10" t="s">
        <v>219</v>
      </c>
      <c r="G910" s="10" t="s">
        <v>220</v>
      </c>
      <c r="H910" s="10" t="n">
        <v>611</v>
      </c>
      <c r="I910" s="11" t="s">
        <v>39</v>
      </c>
      <c r="J910" s="11" t="n">
        <v>6</v>
      </c>
      <c r="K910" s="11"/>
      <c r="L910" s="11"/>
      <c r="M910" s="11"/>
      <c r="N910" s="12" t="n">
        <f aca="false">IF(AN910=1,2,IF(AN910=2,5,IF(AN910=3,7,IF(AN910=4,10,"np"))))</f>
        <v>5</v>
      </c>
      <c r="O910" s="12" t="n">
        <f aca="false">IF(AO910=1,2,IF(AO910=2,5,IF(AO910=3,7,IF(AO910=4,10,"np"))))</f>
        <v>5</v>
      </c>
      <c r="P910" s="12" t="n">
        <f aca="false">IF(AP910=1,2,IF(AP910=2,5,IF(AP910=3,7,IF(AP910=4,10,"np"))))</f>
        <v>7</v>
      </c>
      <c r="Q910" s="12" t="n">
        <f aca="false">IF(AQ910=1,2,IF(AQ910=2,5,IF(AQ910=3,7,IF(AQ910=4,10,"np"))))</f>
        <v>7</v>
      </c>
      <c r="R910" s="12" t="n">
        <f aca="false">IF(AR910=1,2,IF(AR910=2,5,IF(AR910=3,7,IF(AR910=4,10,"np"))))</f>
        <v>5</v>
      </c>
      <c r="S910" s="12" t="n">
        <f aca="false">IF(AS910=1,2,IF(AS910=2,5,IF(AS910=3,7,IF(AS910=4,10,"np"))))</f>
        <v>5</v>
      </c>
      <c r="T910" s="12" t="n">
        <f aca="false">IF(AT910=1,2,IF(AT910=2,5,IF(AT910=3,7,IF(AT910=4,10,"np"))))</f>
        <v>7</v>
      </c>
      <c r="U910" s="12" t="n">
        <f aca="false">IF(AU910=1,2,IF(AU910=2,5,IF(AU910=3,7,IF(AU910=4,10,"np"))))</f>
        <v>10</v>
      </c>
      <c r="V910" s="12" t="n">
        <f aca="false">IF(AV910=1,2,IF(AV910=2,5,IF(AV910=3,7,IF(AV910=4,10,"np"))))</f>
        <v>7</v>
      </c>
      <c r="W910" s="12" t="n">
        <f aca="false">IF(AW910=1,2,IF(AW910=2,5,IF(AW910=3,7,IF(AW910=4,10,"np"))))</f>
        <v>7</v>
      </c>
      <c r="X910" s="12" t="n">
        <f aca="false">IF(AX910=1,2,IF(AX910=2,5,IF(AX910=3,7,IF(AX910=4,10,"np"))))</f>
        <v>5</v>
      </c>
      <c r="Y910" s="12" t="n">
        <f aca="false">IF(AY910=1,2,IF(AY910=2,5,IF(AY910=3,7,IF(AY910=4,10,"np"))))</f>
        <v>2</v>
      </c>
      <c r="Z910" s="12" t="n">
        <f aca="false">IF(AZ910=1,2,IF(AZ910=2,5,IF(AZ910=3,7,IF(AZ910=4,10,"np"))))</f>
        <v>7</v>
      </c>
      <c r="AA910" s="12" t="n">
        <f aca="false">IF(BA910=1,2,IF(BA910=2,5,IF(BA910=3,7,IF(BA910=4,10,"np"))))</f>
        <v>7</v>
      </c>
      <c r="AB910" s="12" t="n">
        <f aca="false">IF(BB910=1,2,IF(BB910=2,5,IF(BB910=3,7,IF(BB910=4,10,"np"))))</f>
        <v>5</v>
      </c>
      <c r="AC910" s="12" t="n">
        <f aca="false">IF(BC910=1,2,IF(BC910=2,5,IF(BC910=3,7,IF(BC910=4,10,"np"))))</f>
        <v>10</v>
      </c>
      <c r="AD910" s="12" t="n">
        <f aca="false">IF(BD910=1,2,IF(BD910=2,5,IF(BD910=3,7,IF(BD910=4,10,"np"))))</f>
        <v>5</v>
      </c>
      <c r="AE910" s="12" t="n">
        <f aca="false">IF(BE910=1,2,IF(BE910=2,5,IF(BE910=3,7,IF(BE910=4,10,"np"))))</f>
        <v>10</v>
      </c>
      <c r="AF910" s="12" t="n">
        <f aca="false">IF(BF910=1,2,IF(BF910=2,5,IF(BF910=3,7,IF(BF910=4,10,"np"))))</f>
        <v>5</v>
      </c>
      <c r="AG910" s="12" t="n">
        <f aca="false">IF(BG910=1,2,IF(BG910=2,5,IF(BG910=3,7,IF(BG910=4,10,"np"))))</f>
        <v>2</v>
      </c>
      <c r="AH910" s="12" t="n">
        <f aca="false">BH910</f>
        <v>1</v>
      </c>
      <c r="AI910" s="12" t="n">
        <f aca="false">BI910</f>
        <v>1</v>
      </c>
      <c r="AJ910" s="12" t="n">
        <f aca="false">BJ910</f>
        <v>1</v>
      </c>
      <c r="AK910" s="12" t="n">
        <f aca="false">BK910</f>
        <v>1</v>
      </c>
      <c r="AL910" s="12" t="n">
        <f aca="false">BL910</f>
        <v>1</v>
      </c>
      <c r="AM910" s="11"/>
      <c r="AN910" s="8" t="n">
        <v>2</v>
      </c>
      <c r="AO910" s="8" t="n">
        <v>2</v>
      </c>
      <c r="AP910" s="8" t="n">
        <v>3</v>
      </c>
      <c r="AQ910" s="8" t="n">
        <v>3</v>
      </c>
      <c r="AR910" s="8" t="n">
        <v>2</v>
      </c>
      <c r="AS910" s="8" t="n">
        <v>2</v>
      </c>
      <c r="AT910" s="8" t="n">
        <v>3</v>
      </c>
      <c r="AU910" s="8" t="n">
        <v>4</v>
      </c>
      <c r="AV910" s="8" t="n">
        <v>3</v>
      </c>
      <c r="AW910" s="8" t="n">
        <v>3</v>
      </c>
      <c r="AX910" s="8" t="n">
        <v>2</v>
      </c>
      <c r="AY910" s="8" t="n">
        <v>1</v>
      </c>
      <c r="AZ910" s="8" t="n">
        <v>3</v>
      </c>
      <c r="BA910" s="8" t="n">
        <v>3</v>
      </c>
      <c r="BB910" s="8" t="n">
        <v>2</v>
      </c>
      <c r="BC910" s="8" t="n">
        <v>4</v>
      </c>
      <c r="BD910" s="8" t="n">
        <v>2</v>
      </c>
      <c r="BE910" s="8" t="n">
        <v>4</v>
      </c>
      <c r="BF910" s="8" t="n">
        <v>2</v>
      </c>
      <c r="BG910" s="8" t="n">
        <v>1</v>
      </c>
      <c r="BH910" s="8" t="n">
        <v>1</v>
      </c>
      <c r="BI910" s="8" t="n">
        <v>1</v>
      </c>
      <c r="BJ910" s="8" t="n">
        <v>1</v>
      </c>
      <c r="BK910" s="8" t="n">
        <v>1</v>
      </c>
      <c r="BL910" s="8" t="n">
        <v>1</v>
      </c>
    </row>
    <row r="911" customFormat="false" ht="12.75" hidden="false" customHeight="false" outlineLevel="0" collapsed="false">
      <c r="A911" s="8" t="n">
        <v>5342007</v>
      </c>
      <c r="B911" s="6" t="n">
        <v>534</v>
      </c>
      <c r="C911" s="9" t="s">
        <v>214</v>
      </c>
      <c r="D911" s="8" t="n">
        <v>43371</v>
      </c>
      <c r="E911" s="10" t="s">
        <v>218</v>
      </c>
      <c r="F911" s="10" t="s">
        <v>219</v>
      </c>
      <c r="G911" s="10" t="s">
        <v>220</v>
      </c>
      <c r="H911" s="10" t="n">
        <v>611</v>
      </c>
      <c r="I911" s="11" t="s">
        <v>39</v>
      </c>
      <c r="J911" s="11" t="n">
        <v>6</v>
      </c>
      <c r="K911" s="11"/>
      <c r="L911" s="11"/>
      <c r="M911" s="11"/>
      <c r="N911" s="12" t="n">
        <f aca="false">IF(AN911=1,2,IF(AN911=2,5,IF(AN911=3,7,IF(AN911=4,10,"np"))))</f>
        <v>2</v>
      </c>
      <c r="O911" s="12" t="n">
        <f aca="false">IF(AO911=1,2,IF(AO911=2,5,IF(AO911=3,7,IF(AO911=4,10,"np"))))</f>
        <v>2</v>
      </c>
      <c r="P911" s="12" t="n">
        <f aca="false">IF(AP911=1,2,IF(AP911=2,5,IF(AP911=3,7,IF(AP911=4,10,"np"))))</f>
        <v>5</v>
      </c>
      <c r="Q911" s="12" t="n">
        <f aca="false">IF(AQ911=1,2,IF(AQ911=2,5,IF(AQ911=3,7,IF(AQ911=4,10,"np"))))</f>
        <v>2</v>
      </c>
      <c r="R911" s="12" t="n">
        <f aca="false">IF(AR911=1,2,IF(AR911=2,5,IF(AR911=3,7,IF(AR911=4,10,"np"))))</f>
        <v>2</v>
      </c>
      <c r="S911" s="12" t="n">
        <f aca="false">IF(AS911=1,2,IF(AS911=2,5,IF(AS911=3,7,IF(AS911=4,10,"np"))))</f>
        <v>2</v>
      </c>
      <c r="T911" s="12" t="n">
        <f aca="false">IF(AT911=1,2,IF(AT911=2,5,IF(AT911=3,7,IF(AT911=4,10,"np"))))</f>
        <v>2</v>
      </c>
      <c r="U911" s="12" t="n">
        <f aca="false">IF(AU911=1,2,IF(AU911=2,5,IF(AU911=3,7,IF(AU911=4,10,"np"))))</f>
        <v>2</v>
      </c>
      <c r="V911" s="12" t="n">
        <f aca="false">IF(AV911=1,2,IF(AV911=2,5,IF(AV911=3,7,IF(AV911=4,10,"np"))))</f>
        <v>2</v>
      </c>
      <c r="W911" s="12" t="n">
        <f aca="false">IF(AW911=1,2,IF(AW911=2,5,IF(AW911=3,7,IF(AW911=4,10,"np"))))</f>
        <v>2</v>
      </c>
      <c r="X911" s="12" t="n">
        <f aca="false">IF(AX911=1,2,IF(AX911=2,5,IF(AX911=3,7,IF(AX911=4,10,"np"))))</f>
        <v>2</v>
      </c>
      <c r="Y911" s="12" t="n">
        <f aca="false">IF(AY911=1,2,IF(AY911=2,5,IF(AY911=3,7,IF(AY911=4,10,"np"))))</f>
        <v>2</v>
      </c>
      <c r="Z911" s="12" t="n">
        <f aca="false">IF(AZ911=1,2,IF(AZ911=2,5,IF(AZ911=3,7,IF(AZ911=4,10,"np"))))</f>
        <v>2</v>
      </c>
      <c r="AA911" s="12" t="n">
        <f aca="false">IF(BA911=1,2,IF(BA911=2,5,IF(BA911=3,7,IF(BA911=4,10,"np"))))</f>
        <v>2</v>
      </c>
      <c r="AB911" s="12" t="n">
        <f aca="false">IF(BB911=1,2,IF(BB911=2,5,IF(BB911=3,7,IF(BB911=4,10,"np"))))</f>
        <v>2</v>
      </c>
      <c r="AC911" s="12" t="n">
        <f aca="false">IF(BC911=1,2,IF(BC911=2,5,IF(BC911=3,7,IF(BC911=4,10,"np"))))</f>
        <v>2</v>
      </c>
      <c r="AD911" s="12" t="n">
        <f aca="false">IF(BD911=1,2,IF(BD911=2,5,IF(BD911=3,7,IF(BD911=4,10,"np"))))</f>
        <v>2</v>
      </c>
      <c r="AE911" s="12" t="n">
        <f aca="false">IF(BE911=1,2,IF(BE911=2,5,IF(BE911=3,7,IF(BE911=4,10,"np"))))</f>
        <v>2</v>
      </c>
      <c r="AF911" s="12" t="n">
        <f aca="false">IF(BF911=1,2,IF(BF911=2,5,IF(BF911=3,7,IF(BF911=4,10,"np"))))</f>
        <v>2</v>
      </c>
      <c r="AG911" s="12" t="n">
        <f aca="false">IF(BG911=1,2,IF(BG911=2,5,IF(BG911=3,7,IF(BG911=4,10,"np"))))</f>
        <v>2</v>
      </c>
      <c r="AH911" s="12" t="n">
        <f aca="false">BH911</f>
        <v>1</v>
      </c>
      <c r="AI911" s="12" t="n">
        <f aca="false">BI911</f>
        <v>0</v>
      </c>
      <c r="AJ911" s="12" t="n">
        <f aca="false">BJ911</f>
        <v>1</v>
      </c>
      <c r="AK911" s="12" t="n">
        <f aca="false">BK911</f>
        <v>1</v>
      </c>
      <c r="AL911" s="12" t="n">
        <f aca="false">BL911</f>
        <v>1</v>
      </c>
      <c r="AM911" s="11"/>
      <c r="AN911" s="8" t="n">
        <v>1</v>
      </c>
      <c r="AO911" s="8" t="n">
        <v>1</v>
      </c>
      <c r="AP911" s="8" t="n">
        <v>2</v>
      </c>
      <c r="AQ911" s="8" t="n">
        <v>1</v>
      </c>
      <c r="AR911" s="8" t="n">
        <v>1</v>
      </c>
      <c r="AS911" s="8" t="n">
        <v>1</v>
      </c>
      <c r="AT911" s="8" t="n">
        <v>1</v>
      </c>
      <c r="AU911" s="8" t="n">
        <v>1</v>
      </c>
      <c r="AV911" s="8" t="n">
        <v>1</v>
      </c>
      <c r="AW911" s="8" t="n">
        <v>1</v>
      </c>
      <c r="AX911" s="8" t="n">
        <v>1</v>
      </c>
      <c r="AY911" s="8" t="n">
        <v>1</v>
      </c>
      <c r="AZ911" s="8" t="n">
        <v>1</v>
      </c>
      <c r="BA911" s="8" t="n">
        <v>1</v>
      </c>
      <c r="BB911" s="8" t="n">
        <v>1</v>
      </c>
      <c r="BC911" s="8" t="n">
        <v>1</v>
      </c>
      <c r="BD911" s="8" t="n">
        <v>1</v>
      </c>
      <c r="BE911" s="8" t="n">
        <v>1</v>
      </c>
      <c r="BF911" s="8" t="n">
        <v>1</v>
      </c>
      <c r="BG911" s="8" t="n">
        <v>1</v>
      </c>
      <c r="BH911" s="8" t="n">
        <v>1</v>
      </c>
      <c r="BI911" s="8" t="n">
        <v>0</v>
      </c>
      <c r="BJ911" s="8" t="n">
        <v>1</v>
      </c>
      <c r="BK911" s="8" t="n">
        <v>1</v>
      </c>
      <c r="BL911" s="8" t="n">
        <v>1</v>
      </c>
    </row>
    <row r="912" customFormat="false" ht="12.75" hidden="false" customHeight="false" outlineLevel="0" collapsed="false">
      <c r="A912" s="8" t="n">
        <v>5342007</v>
      </c>
      <c r="B912" s="6" t="n">
        <v>534</v>
      </c>
      <c r="C912" s="9" t="s">
        <v>214</v>
      </c>
      <c r="D912" s="8" t="n">
        <v>43371</v>
      </c>
      <c r="E912" s="10" t="s">
        <v>218</v>
      </c>
      <c r="F912" s="10" t="s">
        <v>219</v>
      </c>
      <c r="G912" s="10" t="s">
        <v>220</v>
      </c>
      <c r="H912" s="10" t="n">
        <v>611</v>
      </c>
      <c r="I912" s="11" t="s">
        <v>39</v>
      </c>
      <c r="J912" s="11" t="n">
        <v>6</v>
      </c>
      <c r="K912" s="11"/>
      <c r="L912" s="11"/>
      <c r="M912" s="11"/>
      <c r="N912" s="12" t="n">
        <f aca="false">IF(AN912=1,2,IF(AN912=2,5,IF(AN912=3,7,IF(AN912=4,10,"np"))))</f>
        <v>5</v>
      </c>
      <c r="O912" s="12" t="n">
        <f aca="false">IF(AO912=1,2,IF(AO912=2,5,IF(AO912=3,7,IF(AO912=4,10,"np"))))</f>
        <v>10</v>
      </c>
      <c r="P912" s="12" t="n">
        <f aca="false">IF(AP912=1,2,IF(AP912=2,5,IF(AP912=3,7,IF(AP912=4,10,"np"))))</f>
        <v>10</v>
      </c>
      <c r="Q912" s="12" t="n">
        <f aca="false">IF(AQ912=1,2,IF(AQ912=2,5,IF(AQ912=3,7,IF(AQ912=4,10,"np"))))</f>
        <v>5</v>
      </c>
      <c r="R912" s="12" t="n">
        <f aca="false">IF(AR912=1,2,IF(AR912=2,5,IF(AR912=3,7,IF(AR912=4,10,"np"))))</f>
        <v>7</v>
      </c>
      <c r="S912" s="12" t="str">
        <f aca="false">IF(AS912=1,2,IF(AS912=2,5,IF(AS912=3,7,IF(AS912=4,10,"np"))))</f>
        <v>np</v>
      </c>
      <c r="T912" s="12" t="n">
        <f aca="false">IF(AT912=1,2,IF(AT912=2,5,IF(AT912=3,7,IF(AT912=4,10,"np"))))</f>
        <v>2</v>
      </c>
      <c r="U912" s="12" t="n">
        <f aca="false">IF(AU912=1,2,IF(AU912=2,5,IF(AU912=3,7,IF(AU912=4,10,"np"))))</f>
        <v>2</v>
      </c>
      <c r="V912" s="12" t="n">
        <f aca="false">IF(AV912=1,2,IF(AV912=2,5,IF(AV912=3,7,IF(AV912=4,10,"np"))))</f>
        <v>5</v>
      </c>
      <c r="W912" s="12" t="n">
        <f aca="false">IF(AW912=1,2,IF(AW912=2,5,IF(AW912=3,7,IF(AW912=4,10,"np"))))</f>
        <v>2</v>
      </c>
      <c r="X912" s="12" t="n">
        <f aca="false">IF(AX912=1,2,IF(AX912=2,5,IF(AX912=3,7,IF(AX912=4,10,"np"))))</f>
        <v>5</v>
      </c>
      <c r="Y912" s="12" t="n">
        <f aca="false">IF(AY912=1,2,IF(AY912=2,5,IF(AY912=3,7,IF(AY912=4,10,"np"))))</f>
        <v>5</v>
      </c>
      <c r="Z912" s="12" t="n">
        <f aca="false">IF(AZ912=1,2,IF(AZ912=2,5,IF(AZ912=3,7,IF(AZ912=4,10,"np"))))</f>
        <v>5</v>
      </c>
      <c r="AA912" s="12" t="n">
        <f aca="false">IF(BA912=1,2,IF(BA912=2,5,IF(BA912=3,7,IF(BA912=4,10,"np"))))</f>
        <v>5</v>
      </c>
      <c r="AB912" s="12" t="str">
        <f aca="false">IF(BB912=1,2,IF(BB912=2,5,IF(BB912=3,7,IF(BB912=4,10,"np"))))</f>
        <v>np</v>
      </c>
      <c r="AC912" s="12" t="n">
        <f aca="false">IF(BC912=1,2,IF(BC912=2,5,IF(BC912=3,7,IF(BC912=4,10,"np"))))</f>
        <v>5</v>
      </c>
      <c r="AD912" s="12" t="n">
        <f aca="false">IF(BD912=1,2,IF(BD912=2,5,IF(BD912=3,7,IF(BD912=4,10,"np"))))</f>
        <v>5</v>
      </c>
      <c r="AE912" s="12" t="n">
        <f aca="false">IF(BE912=1,2,IF(BE912=2,5,IF(BE912=3,7,IF(BE912=4,10,"np"))))</f>
        <v>10</v>
      </c>
      <c r="AF912" s="12" t="n">
        <f aca="false">IF(BF912=1,2,IF(BF912=2,5,IF(BF912=3,7,IF(BF912=4,10,"np"))))</f>
        <v>10</v>
      </c>
      <c r="AG912" s="12" t="n">
        <f aca="false">IF(BG912=1,2,IF(BG912=2,5,IF(BG912=3,7,IF(BG912=4,10,"np"))))</f>
        <v>5</v>
      </c>
      <c r="AH912" s="12" t="n">
        <f aca="false">BH912</f>
        <v>1</v>
      </c>
      <c r="AI912" s="12" t="n">
        <f aca="false">BI912</f>
        <v>1</v>
      </c>
      <c r="AJ912" s="12" t="n">
        <f aca="false">BJ912</f>
        <v>1</v>
      </c>
      <c r="AK912" s="12" t="n">
        <f aca="false">BK912</f>
        <v>1</v>
      </c>
      <c r="AL912" s="12" t="n">
        <f aca="false">BL912</f>
        <v>1</v>
      </c>
      <c r="AM912" s="11"/>
      <c r="AN912" s="8" t="n">
        <v>2</v>
      </c>
      <c r="AO912" s="8" t="n">
        <v>4</v>
      </c>
      <c r="AP912" s="8" t="n">
        <v>4</v>
      </c>
      <c r="AQ912" s="8" t="n">
        <v>2</v>
      </c>
      <c r="AR912" s="8" t="n">
        <v>3</v>
      </c>
      <c r="AS912" s="8" t="n">
        <v>0</v>
      </c>
      <c r="AT912" s="8" t="n">
        <v>1</v>
      </c>
      <c r="AU912" s="8" t="n">
        <v>1</v>
      </c>
      <c r="AV912" s="8" t="n">
        <v>2</v>
      </c>
      <c r="AW912" s="8" t="n">
        <v>1</v>
      </c>
      <c r="AX912" s="8" t="n">
        <v>2</v>
      </c>
      <c r="AY912" s="8" t="n">
        <v>2</v>
      </c>
      <c r="AZ912" s="8" t="n">
        <v>2</v>
      </c>
      <c r="BA912" s="8" t="n">
        <v>2</v>
      </c>
      <c r="BB912" s="8" t="n">
        <v>0</v>
      </c>
      <c r="BC912" s="8" t="n">
        <v>2</v>
      </c>
      <c r="BD912" s="8" t="n">
        <v>2</v>
      </c>
      <c r="BE912" s="8" t="n">
        <v>4</v>
      </c>
      <c r="BF912" s="8" t="n">
        <v>4</v>
      </c>
      <c r="BG912" s="8" t="n">
        <v>2</v>
      </c>
      <c r="BH912" s="8" t="n">
        <v>1</v>
      </c>
      <c r="BI912" s="8" t="n">
        <v>1</v>
      </c>
      <c r="BJ912" s="8" t="n">
        <v>1</v>
      </c>
      <c r="BK912" s="8" t="n">
        <v>1</v>
      </c>
      <c r="BL912" s="8" t="n">
        <v>1</v>
      </c>
    </row>
    <row r="913" customFormat="false" ht="12.75" hidden="false" customHeight="false" outlineLevel="0" collapsed="false">
      <c r="A913" s="8" t="n">
        <v>5342007</v>
      </c>
      <c r="B913" s="6" t="n">
        <v>534</v>
      </c>
      <c r="C913" s="9" t="s">
        <v>214</v>
      </c>
      <c r="D913" s="8" t="n">
        <v>43371</v>
      </c>
      <c r="E913" s="10" t="s">
        <v>218</v>
      </c>
      <c r="F913" s="10" t="s">
        <v>219</v>
      </c>
      <c r="G913" s="10" t="s">
        <v>220</v>
      </c>
      <c r="H913" s="10" t="n">
        <v>611</v>
      </c>
      <c r="I913" s="11" t="s">
        <v>39</v>
      </c>
      <c r="J913" s="11" t="n">
        <v>6</v>
      </c>
      <c r="K913" s="11"/>
      <c r="L913" s="11"/>
      <c r="M913" s="11"/>
      <c r="N913" s="12" t="n">
        <f aca="false">IF(AN913=1,2,IF(AN913=2,5,IF(AN913=3,7,IF(AN913=4,10,"np"))))</f>
        <v>10</v>
      </c>
      <c r="O913" s="12" t="n">
        <f aca="false">IF(AO913=1,2,IF(AO913=2,5,IF(AO913=3,7,IF(AO913=4,10,"np"))))</f>
        <v>10</v>
      </c>
      <c r="P913" s="12" t="n">
        <f aca="false">IF(AP913=1,2,IF(AP913=2,5,IF(AP913=3,7,IF(AP913=4,10,"np"))))</f>
        <v>10</v>
      </c>
      <c r="Q913" s="12" t="n">
        <f aca="false">IF(AQ913=1,2,IF(AQ913=2,5,IF(AQ913=3,7,IF(AQ913=4,10,"np"))))</f>
        <v>10</v>
      </c>
      <c r="R913" s="12" t="n">
        <f aca="false">IF(AR913=1,2,IF(AR913=2,5,IF(AR913=3,7,IF(AR913=4,10,"np"))))</f>
        <v>10</v>
      </c>
      <c r="S913" s="12" t="n">
        <f aca="false">IF(AS913=1,2,IF(AS913=2,5,IF(AS913=3,7,IF(AS913=4,10,"np"))))</f>
        <v>10</v>
      </c>
      <c r="T913" s="12" t="n">
        <f aca="false">IF(AT913=1,2,IF(AT913=2,5,IF(AT913=3,7,IF(AT913=4,10,"np"))))</f>
        <v>10</v>
      </c>
      <c r="U913" s="12" t="n">
        <f aca="false">IF(AU913=1,2,IF(AU913=2,5,IF(AU913=3,7,IF(AU913=4,10,"np"))))</f>
        <v>10</v>
      </c>
      <c r="V913" s="12" t="n">
        <f aca="false">IF(AV913=1,2,IF(AV913=2,5,IF(AV913=3,7,IF(AV913=4,10,"np"))))</f>
        <v>10</v>
      </c>
      <c r="W913" s="12" t="n">
        <f aca="false">IF(AW913=1,2,IF(AW913=2,5,IF(AW913=3,7,IF(AW913=4,10,"np"))))</f>
        <v>10</v>
      </c>
      <c r="X913" s="12" t="n">
        <f aca="false">IF(AX913=1,2,IF(AX913=2,5,IF(AX913=3,7,IF(AX913=4,10,"np"))))</f>
        <v>10</v>
      </c>
      <c r="Y913" s="12" t="n">
        <f aca="false">IF(AY913=1,2,IF(AY913=2,5,IF(AY913=3,7,IF(AY913=4,10,"np"))))</f>
        <v>10</v>
      </c>
      <c r="Z913" s="12" t="n">
        <f aca="false">IF(AZ913=1,2,IF(AZ913=2,5,IF(AZ913=3,7,IF(AZ913=4,10,"np"))))</f>
        <v>10</v>
      </c>
      <c r="AA913" s="12" t="n">
        <f aca="false">IF(BA913=1,2,IF(BA913=2,5,IF(BA913=3,7,IF(BA913=4,10,"np"))))</f>
        <v>10</v>
      </c>
      <c r="AB913" s="12" t="n">
        <f aca="false">IF(BB913=1,2,IF(BB913=2,5,IF(BB913=3,7,IF(BB913=4,10,"np"))))</f>
        <v>10</v>
      </c>
      <c r="AC913" s="12" t="n">
        <f aca="false">IF(BC913=1,2,IF(BC913=2,5,IF(BC913=3,7,IF(BC913=4,10,"np"))))</f>
        <v>7</v>
      </c>
      <c r="AD913" s="12" t="n">
        <f aca="false">IF(BD913=1,2,IF(BD913=2,5,IF(BD913=3,7,IF(BD913=4,10,"np"))))</f>
        <v>10</v>
      </c>
      <c r="AE913" s="12" t="n">
        <f aca="false">IF(BE913=1,2,IF(BE913=2,5,IF(BE913=3,7,IF(BE913=4,10,"np"))))</f>
        <v>10</v>
      </c>
      <c r="AF913" s="12" t="n">
        <f aca="false">IF(BF913=1,2,IF(BF913=2,5,IF(BF913=3,7,IF(BF913=4,10,"np"))))</f>
        <v>10</v>
      </c>
      <c r="AG913" s="12" t="n">
        <f aca="false">IF(BG913=1,2,IF(BG913=2,5,IF(BG913=3,7,IF(BG913=4,10,"np"))))</f>
        <v>10</v>
      </c>
      <c r="AH913" s="12" t="n">
        <f aca="false">BH913</f>
        <v>0</v>
      </c>
      <c r="AI913" s="12" t="n">
        <f aca="false">BI913</f>
        <v>1</v>
      </c>
      <c r="AJ913" s="12" t="n">
        <f aca="false">BJ913</f>
        <v>0</v>
      </c>
      <c r="AK913" s="12" t="n">
        <f aca="false">BK913</f>
        <v>0</v>
      </c>
      <c r="AL913" s="12" t="n">
        <f aca="false">BL913</f>
        <v>1</v>
      </c>
      <c r="AM913" s="11"/>
      <c r="AN913" s="8" t="n">
        <v>4</v>
      </c>
      <c r="AO913" s="8" t="n">
        <v>4</v>
      </c>
      <c r="AP913" s="8" t="n">
        <v>4</v>
      </c>
      <c r="AQ913" s="8" t="n">
        <v>4</v>
      </c>
      <c r="AR913" s="8" t="n">
        <v>4</v>
      </c>
      <c r="AS913" s="8" t="n">
        <v>4</v>
      </c>
      <c r="AT913" s="8" t="n">
        <v>4</v>
      </c>
      <c r="AU913" s="8" t="n">
        <v>4</v>
      </c>
      <c r="AV913" s="8" t="n">
        <v>4</v>
      </c>
      <c r="AW913" s="8" t="n">
        <v>4</v>
      </c>
      <c r="AX913" s="8" t="n">
        <v>4</v>
      </c>
      <c r="AY913" s="8" t="n">
        <v>4</v>
      </c>
      <c r="AZ913" s="8" t="n">
        <v>4</v>
      </c>
      <c r="BA913" s="8" t="n">
        <v>4</v>
      </c>
      <c r="BB913" s="8" t="n">
        <v>4</v>
      </c>
      <c r="BC913" s="8" t="n">
        <v>3</v>
      </c>
      <c r="BD913" s="8" t="n">
        <v>4</v>
      </c>
      <c r="BE913" s="8" t="n">
        <v>4</v>
      </c>
      <c r="BF913" s="8" t="n">
        <v>4</v>
      </c>
      <c r="BG913" s="8" t="n">
        <v>4</v>
      </c>
      <c r="BH913" s="8"/>
      <c r="BI913" s="8" t="n">
        <v>1</v>
      </c>
      <c r="BJ913" s="8" t="n">
        <v>0</v>
      </c>
      <c r="BK913" s="8" t="n">
        <v>0</v>
      </c>
      <c r="BL913" s="8" t="n">
        <v>1</v>
      </c>
    </row>
    <row r="914" customFormat="false" ht="12.75" hidden="false" customHeight="false" outlineLevel="0" collapsed="false">
      <c r="A914" s="8" t="n">
        <v>5342007</v>
      </c>
      <c r="B914" s="6" t="n">
        <v>534</v>
      </c>
      <c r="C914" s="9" t="s">
        <v>214</v>
      </c>
      <c r="D914" s="8" t="n">
        <v>43371</v>
      </c>
      <c r="E914" s="10" t="s">
        <v>218</v>
      </c>
      <c r="F914" s="10" t="s">
        <v>219</v>
      </c>
      <c r="G914" s="10" t="s">
        <v>220</v>
      </c>
      <c r="H914" s="10" t="n">
        <v>611</v>
      </c>
      <c r="I914" s="11" t="s">
        <v>39</v>
      </c>
      <c r="J914" s="11" t="n">
        <v>6</v>
      </c>
      <c r="K914" s="11"/>
      <c r="L914" s="11"/>
      <c r="M914" s="11"/>
      <c r="N914" s="12" t="n">
        <f aca="false">IF(AN914=1,2,IF(AN914=2,5,IF(AN914=3,7,IF(AN914=4,10,"np"))))</f>
        <v>10</v>
      </c>
      <c r="O914" s="12" t="n">
        <f aca="false">IF(AO914=1,2,IF(AO914=2,5,IF(AO914=3,7,IF(AO914=4,10,"np"))))</f>
        <v>10</v>
      </c>
      <c r="P914" s="12" t="n">
        <f aca="false">IF(AP914=1,2,IF(AP914=2,5,IF(AP914=3,7,IF(AP914=4,10,"np"))))</f>
        <v>10</v>
      </c>
      <c r="Q914" s="12" t="n">
        <f aca="false">IF(AQ914=1,2,IF(AQ914=2,5,IF(AQ914=3,7,IF(AQ914=4,10,"np"))))</f>
        <v>10</v>
      </c>
      <c r="R914" s="12" t="n">
        <f aca="false">IF(AR914=1,2,IF(AR914=2,5,IF(AR914=3,7,IF(AR914=4,10,"np"))))</f>
        <v>5</v>
      </c>
      <c r="S914" s="12" t="n">
        <f aca="false">IF(AS914=1,2,IF(AS914=2,5,IF(AS914=3,7,IF(AS914=4,10,"np"))))</f>
        <v>10</v>
      </c>
      <c r="T914" s="12" t="n">
        <f aca="false">IF(AT914=1,2,IF(AT914=2,5,IF(AT914=3,7,IF(AT914=4,10,"np"))))</f>
        <v>10</v>
      </c>
      <c r="U914" s="12" t="n">
        <f aca="false">IF(AU914=1,2,IF(AU914=2,5,IF(AU914=3,7,IF(AU914=4,10,"np"))))</f>
        <v>10</v>
      </c>
      <c r="V914" s="12" t="n">
        <f aca="false">IF(AV914=1,2,IF(AV914=2,5,IF(AV914=3,7,IF(AV914=4,10,"np"))))</f>
        <v>10</v>
      </c>
      <c r="W914" s="12" t="n">
        <f aca="false">IF(AW914=1,2,IF(AW914=2,5,IF(AW914=3,7,IF(AW914=4,10,"np"))))</f>
        <v>10</v>
      </c>
      <c r="X914" s="12" t="n">
        <f aca="false">IF(AX914=1,2,IF(AX914=2,5,IF(AX914=3,7,IF(AX914=4,10,"np"))))</f>
        <v>10</v>
      </c>
      <c r="Y914" s="12" t="str">
        <f aca="false">IF(AY914=1,2,IF(AY914=2,5,IF(AY914=3,7,IF(AY914=4,10,"np"))))</f>
        <v>np</v>
      </c>
      <c r="Z914" s="12" t="n">
        <f aca="false">IF(AZ914=1,2,IF(AZ914=2,5,IF(AZ914=3,7,IF(AZ914=4,10,"np"))))</f>
        <v>10</v>
      </c>
      <c r="AA914" s="12" t="str">
        <f aca="false">IF(BA914=1,2,IF(BA914=2,5,IF(BA914=3,7,IF(BA914=4,10,"np"))))</f>
        <v>np</v>
      </c>
      <c r="AB914" s="12" t="str">
        <f aca="false">IF(BB914=1,2,IF(BB914=2,5,IF(BB914=3,7,IF(BB914=4,10,"np"))))</f>
        <v>np</v>
      </c>
      <c r="AC914" s="12" t="n">
        <f aca="false">IF(BC914=1,2,IF(BC914=2,5,IF(BC914=3,7,IF(BC914=4,10,"np"))))</f>
        <v>10</v>
      </c>
      <c r="AD914" s="12" t="n">
        <f aca="false">IF(BD914=1,2,IF(BD914=2,5,IF(BD914=3,7,IF(BD914=4,10,"np"))))</f>
        <v>10</v>
      </c>
      <c r="AE914" s="12" t="n">
        <f aca="false">IF(BE914=1,2,IF(BE914=2,5,IF(BE914=3,7,IF(BE914=4,10,"np"))))</f>
        <v>10</v>
      </c>
      <c r="AF914" s="12" t="n">
        <f aca="false">IF(BF914=1,2,IF(BF914=2,5,IF(BF914=3,7,IF(BF914=4,10,"np"))))</f>
        <v>10</v>
      </c>
      <c r="AG914" s="12" t="n">
        <f aca="false">IF(BG914=1,2,IF(BG914=2,5,IF(BG914=3,7,IF(BG914=4,10,"np"))))</f>
        <v>10</v>
      </c>
      <c r="AH914" s="12" t="n">
        <f aca="false">BH914</f>
        <v>1</v>
      </c>
      <c r="AI914" s="12" t="n">
        <f aca="false">BI914</f>
        <v>0</v>
      </c>
      <c r="AJ914" s="12" t="n">
        <f aca="false">BJ914</f>
        <v>1</v>
      </c>
      <c r="AK914" s="12" t="n">
        <f aca="false">BK914</f>
        <v>1</v>
      </c>
      <c r="AL914" s="12" t="n">
        <f aca="false">BL914</f>
        <v>1</v>
      </c>
      <c r="AM914" s="11"/>
      <c r="AN914" s="8" t="n">
        <v>4</v>
      </c>
      <c r="AO914" s="8" t="n">
        <v>4</v>
      </c>
      <c r="AP914" s="8" t="n">
        <v>4</v>
      </c>
      <c r="AQ914" s="8" t="n">
        <v>4</v>
      </c>
      <c r="AR914" s="8" t="n">
        <v>2</v>
      </c>
      <c r="AS914" s="8" t="n">
        <v>4</v>
      </c>
      <c r="AT914" s="8" t="n">
        <v>4</v>
      </c>
      <c r="AU914" s="8" t="n">
        <v>4</v>
      </c>
      <c r="AV914" s="8" t="n">
        <v>4</v>
      </c>
      <c r="AW914" s="8" t="n">
        <v>4</v>
      </c>
      <c r="AX914" s="8" t="n">
        <v>4</v>
      </c>
      <c r="AY914" s="8" t="n">
        <v>0</v>
      </c>
      <c r="AZ914" s="8" t="n">
        <v>4</v>
      </c>
      <c r="BA914" s="8" t="n">
        <v>0</v>
      </c>
      <c r="BB914" s="8" t="n">
        <v>0</v>
      </c>
      <c r="BC914" s="8" t="n">
        <v>4</v>
      </c>
      <c r="BD914" s="8" t="n">
        <v>4</v>
      </c>
      <c r="BE914" s="8" t="n">
        <v>4</v>
      </c>
      <c r="BF914" s="8" t="n">
        <v>4</v>
      </c>
      <c r="BG914" s="8" t="n">
        <v>4</v>
      </c>
      <c r="BH914" s="8" t="n">
        <v>1</v>
      </c>
      <c r="BI914" s="8" t="n">
        <v>0</v>
      </c>
      <c r="BJ914" s="8" t="n">
        <v>1</v>
      </c>
      <c r="BK914" s="8" t="n">
        <v>1</v>
      </c>
      <c r="BL914" s="8" t="n">
        <v>1</v>
      </c>
    </row>
    <row r="915" customFormat="false" ht="12.75" hidden="false" customHeight="false" outlineLevel="0" collapsed="false">
      <c r="A915" s="8" t="n">
        <v>5342007</v>
      </c>
      <c r="B915" s="6" t="n">
        <v>534</v>
      </c>
      <c r="C915" s="9" t="s">
        <v>214</v>
      </c>
      <c r="D915" s="8" t="n">
        <v>43371</v>
      </c>
      <c r="E915" s="10" t="s">
        <v>218</v>
      </c>
      <c r="F915" s="10" t="s">
        <v>219</v>
      </c>
      <c r="G915" s="10" t="s">
        <v>220</v>
      </c>
      <c r="H915" s="10" t="n">
        <v>611</v>
      </c>
      <c r="I915" s="11" t="s">
        <v>39</v>
      </c>
      <c r="J915" s="11" t="n">
        <v>6</v>
      </c>
      <c r="K915" s="11"/>
      <c r="L915" s="11"/>
      <c r="M915" s="11"/>
      <c r="N915" s="12" t="n">
        <f aca="false">IF(AN915=1,2,IF(AN915=2,5,IF(AN915=3,7,IF(AN915=4,10,"np"))))</f>
        <v>7</v>
      </c>
      <c r="O915" s="12" t="n">
        <f aca="false">IF(AO915=1,2,IF(AO915=2,5,IF(AO915=3,7,IF(AO915=4,10,"np"))))</f>
        <v>7</v>
      </c>
      <c r="P915" s="12" t="n">
        <f aca="false">IF(AP915=1,2,IF(AP915=2,5,IF(AP915=3,7,IF(AP915=4,10,"np"))))</f>
        <v>10</v>
      </c>
      <c r="Q915" s="12" t="n">
        <f aca="false">IF(AQ915=1,2,IF(AQ915=2,5,IF(AQ915=3,7,IF(AQ915=4,10,"np"))))</f>
        <v>7</v>
      </c>
      <c r="R915" s="12" t="n">
        <f aca="false">IF(AR915=1,2,IF(AR915=2,5,IF(AR915=3,7,IF(AR915=4,10,"np"))))</f>
        <v>10</v>
      </c>
      <c r="S915" s="12" t="n">
        <f aca="false">IF(AS915=1,2,IF(AS915=2,5,IF(AS915=3,7,IF(AS915=4,10,"np"))))</f>
        <v>10</v>
      </c>
      <c r="T915" s="12" t="n">
        <f aca="false">IF(AT915=1,2,IF(AT915=2,5,IF(AT915=3,7,IF(AT915=4,10,"np"))))</f>
        <v>7</v>
      </c>
      <c r="U915" s="12" t="n">
        <f aca="false">IF(AU915=1,2,IF(AU915=2,5,IF(AU915=3,7,IF(AU915=4,10,"np"))))</f>
        <v>7</v>
      </c>
      <c r="V915" s="12" t="n">
        <f aca="false">IF(AV915=1,2,IF(AV915=2,5,IF(AV915=3,7,IF(AV915=4,10,"np"))))</f>
        <v>7</v>
      </c>
      <c r="W915" s="12" t="n">
        <f aca="false">IF(AW915=1,2,IF(AW915=2,5,IF(AW915=3,7,IF(AW915=4,10,"np"))))</f>
        <v>7</v>
      </c>
      <c r="X915" s="12" t="n">
        <f aca="false">IF(AX915=1,2,IF(AX915=2,5,IF(AX915=3,7,IF(AX915=4,10,"np"))))</f>
        <v>7</v>
      </c>
      <c r="Y915" s="12" t="n">
        <f aca="false">IF(AY915=1,2,IF(AY915=2,5,IF(AY915=3,7,IF(AY915=4,10,"np"))))</f>
        <v>7</v>
      </c>
      <c r="Z915" s="12" t="n">
        <f aca="false">IF(AZ915=1,2,IF(AZ915=2,5,IF(AZ915=3,7,IF(AZ915=4,10,"np"))))</f>
        <v>10</v>
      </c>
      <c r="AA915" s="12" t="str">
        <f aca="false">IF(BA915=1,2,IF(BA915=2,5,IF(BA915=3,7,IF(BA915=4,10,"np"))))</f>
        <v>np</v>
      </c>
      <c r="AB915" s="12" t="str">
        <f aca="false">IF(BB915=1,2,IF(BB915=2,5,IF(BB915=3,7,IF(BB915=4,10,"np"))))</f>
        <v>np</v>
      </c>
      <c r="AC915" s="12" t="n">
        <f aca="false">IF(BC915=1,2,IF(BC915=2,5,IF(BC915=3,7,IF(BC915=4,10,"np"))))</f>
        <v>7</v>
      </c>
      <c r="AD915" s="12" t="n">
        <f aca="false">IF(BD915=1,2,IF(BD915=2,5,IF(BD915=3,7,IF(BD915=4,10,"np"))))</f>
        <v>7</v>
      </c>
      <c r="AE915" s="12" t="n">
        <f aca="false">IF(BE915=1,2,IF(BE915=2,5,IF(BE915=3,7,IF(BE915=4,10,"np"))))</f>
        <v>7</v>
      </c>
      <c r="AF915" s="12" t="n">
        <f aca="false">IF(BF915=1,2,IF(BF915=2,5,IF(BF915=3,7,IF(BF915=4,10,"np"))))</f>
        <v>7</v>
      </c>
      <c r="AG915" s="12" t="n">
        <f aca="false">IF(BG915=1,2,IF(BG915=2,5,IF(BG915=3,7,IF(BG915=4,10,"np"))))</f>
        <v>7</v>
      </c>
      <c r="AH915" s="12" t="n">
        <f aca="false">BH915</f>
        <v>1</v>
      </c>
      <c r="AI915" s="12" t="n">
        <f aca="false">BI915</f>
        <v>0</v>
      </c>
      <c r="AJ915" s="12" t="n">
        <f aca="false">BJ915</f>
        <v>1</v>
      </c>
      <c r="AK915" s="12" t="n">
        <f aca="false">BK915</f>
        <v>1</v>
      </c>
      <c r="AL915" s="12" t="n">
        <f aca="false">BL915</f>
        <v>1</v>
      </c>
      <c r="AM915" s="11"/>
      <c r="AN915" s="8" t="n">
        <v>3</v>
      </c>
      <c r="AO915" s="8" t="n">
        <v>3</v>
      </c>
      <c r="AP915" s="8" t="n">
        <v>4</v>
      </c>
      <c r="AQ915" s="8" t="n">
        <v>3</v>
      </c>
      <c r="AR915" s="8" t="n">
        <v>4</v>
      </c>
      <c r="AS915" s="8" t="n">
        <v>4</v>
      </c>
      <c r="AT915" s="8" t="n">
        <v>3</v>
      </c>
      <c r="AU915" s="8" t="n">
        <v>3</v>
      </c>
      <c r="AV915" s="8" t="n">
        <v>3</v>
      </c>
      <c r="AW915" s="8" t="n">
        <v>3</v>
      </c>
      <c r="AX915" s="8" t="n">
        <v>3</v>
      </c>
      <c r="AY915" s="8" t="n">
        <v>3</v>
      </c>
      <c r="AZ915" s="8" t="n">
        <v>4</v>
      </c>
      <c r="BA915" s="8" t="n">
        <v>0</v>
      </c>
      <c r="BB915" s="8" t="n">
        <v>0</v>
      </c>
      <c r="BC915" s="8" t="n">
        <v>3</v>
      </c>
      <c r="BD915" s="8" t="n">
        <v>3</v>
      </c>
      <c r="BE915" s="8" t="n">
        <v>3</v>
      </c>
      <c r="BF915" s="8" t="n">
        <v>3</v>
      </c>
      <c r="BG915" s="8" t="n">
        <v>3</v>
      </c>
      <c r="BH915" s="8" t="n">
        <v>1</v>
      </c>
      <c r="BI915" s="8" t="n">
        <v>0</v>
      </c>
      <c r="BJ915" s="8" t="n">
        <v>1</v>
      </c>
      <c r="BK915" s="8" t="n">
        <v>1</v>
      </c>
      <c r="BL915" s="8" t="n">
        <v>1</v>
      </c>
    </row>
    <row r="916" customFormat="false" ht="12.75" hidden="false" customHeight="false" outlineLevel="0" collapsed="false">
      <c r="A916" s="8" t="n">
        <v>5342007</v>
      </c>
      <c r="B916" s="6" t="n">
        <v>534</v>
      </c>
      <c r="C916" s="9" t="s">
        <v>214</v>
      </c>
      <c r="D916" s="8" t="n">
        <v>43371</v>
      </c>
      <c r="E916" s="10" t="s">
        <v>218</v>
      </c>
      <c r="F916" s="10" t="s">
        <v>219</v>
      </c>
      <c r="G916" s="10" t="s">
        <v>220</v>
      </c>
      <c r="H916" s="10" t="n">
        <v>611</v>
      </c>
      <c r="I916" s="11" t="s">
        <v>39</v>
      </c>
      <c r="J916" s="11" t="n">
        <v>6</v>
      </c>
      <c r="K916" s="11"/>
      <c r="L916" s="11"/>
      <c r="M916" s="11"/>
      <c r="N916" s="12" t="n">
        <f aca="false">IF(AN916=1,2,IF(AN916=2,5,IF(AN916=3,7,IF(AN916=4,10,"np"))))</f>
        <v>10</v>
      </c>
      <c r="O916" s="12" t="n">
        <f aca="false">IF(AO916=1,2,IF(AO916=2,5,IF(AO916=3,7,IF(AO916=4,10,"np"))))</f>
        <v>10</v>
      </c>
      <c r="P916" s="12" t="n">
        <f aca="false">IF(AP916=1,2,IF(AP916=2,5,IF(AP916=3,7,IF(AP916=4,10,"np"))))</f>
        <v>10</v>
      </c>
      <c r="Q916" s="12" t="n">
        <f aca="false">IF(AQ916=1,2,IF(AQ916=2,5,IF(AQ916=3,7,IF(AQ916=4,10,"np"))))</f>
        <v>10</v>
      </c>
      <c r="R916" s="12" t="n">
        <f aca="false">IF(AR916=1,2,IF(AR916=2,5,IF(AR916=3,7,IF(AR916=4,10,"np"))))</f>
        <v>10</v>
      </c>
      <c r="S916" s="12" t="n">
        <f aca="false">IF(AS916=1,2,IF(AS916=2,5,IF(AS916=3,7,IF(AS916=4,10,"np"))))</f>
        <v>10</v>
      </c>
      <c r="T916" s="12" t="n">
        <f aca="false">IF(AT916=1,2,IF(AT916=2,5,IF(AT916=3,7,IF(AT916=4,10,"np"))))</f>
        <v>10</v>
      </c>
      <c r="U916" s="12" t="n">
        <f aca="false">IF(AU916=1,2,IF(AU916=2,5,IF(AU916=3,7,IF(AU916=4,10,"np"))))</f>
        <v>10</v>
      </c>
      <c r="V916" s="12" t="n">
        <f aca="false">IF(AV916=1,2,IF(AV916=2,5,IF(AV916=3,7,IF(AV916=4,10,"np"))))</f>
        <v>10</v>
      </c>
      <c r="W916" s="12" t="n">
        <f aca="false">IF(AW916=1,2,IF(AW916=2,5,IF(AW916=3,7,IF(AW916=4,10,"np"))))</f>
        <v>10</v>
      </c>
      <c r="X916" s="12" t="n">
        <f aca="false">IF(AX916=1,2,IF(AX916=2,5,IF(AX916=3,7,IF(AX916=4,10,"np"))))</f>
        <v>10</v>
      </c>
      <c r="Y916" s="12" t="n">
        <f aca="false">IF(AY916=1,2,IF(AY916=2,5,IF(AY916=3,7,IF(AY916=4,10,"np"))))</f>
        <v>10</v>
      </c>
      <c r="Z916" s="12" t="n">
        <f aca="false">IF(AZ916=1,2,IF(AZ916=2,5,IF(AZ916=3,7,IF(AZ916=4,10,"np"))))</f>
        <v>10</v>
      </c>
      <c r="AA916" s="12" t="n">
        <f aca="false">IF(BA916=1,2,IF(BA916=2,5,IF(BA916=3,7,IF(BA916=4,10,"np"))))</f>
        <v>10</v>
      </c>
      <c r="AB916" s="12" t="n">
        <f aca="false">IF(BB916=1,2,IF(BB916=2,5,IF(BB916=3,7,IF(BB916=4,10,"np"))))</f>
        <v>10</v>
      </c>
      <c r="AC916" s="12" t="n">
        <f aca="false">IF(BC916=1,2,IF(BC916=2,5,IF(BC916=3,7,IF(BC916=4,10,"np"))))</f>
        <v>7</v>
      </c>
      <c r="AD916" s="12" t="n">
        <f aca="false">IF(BD916=1,2,IF(BD916=2,5,IF(BD916=3,7,IF(BD916=4,10,"np"))))</f>
        <v>10</v>
      </c>
      <c r="AE916" s="12" t="n">
        <f aca="false">IF(BE916=1,2,IF(BE916=2,5,IF(BE916=3,7,IF(BE916=4,10,"np"))))</f>
        <v>10</v>
      </c>
      <c r="AF916" s="12" t="n">
        <f aca="false">IF(BF916=1,2,IF(BF916=2,5,IF(BF916=3,7,IF(BF916=4,10,"np"))))</f>
        <v>10</v>
      </c>
      <c r="AG916" s="12" t="n">
        <f aca="false">IF(BG916=1,2,IF(BG916=2,5,IF(BG916=3,7,IF(BG916=4,10,"np"))))</f>
        <v>10</v>
      </c>
      <c r="AH916" s="12" t="n">
        <f aca="false">BH916</f>
        <v>1</v>
      </c>
      <c r="AI916" s="12" t="n">
        <f aca="false">BI916</f>
        <v>1</v>
      </c>
      <c r="AJ916" s="12" t="n">
        <f aca="false">BJ916</f>
        <v>1</v>
      </c>
      <c r="AK916" s="12" t="n">
        <f aca="false">BK916</f>
        <v>1</v>
      </c>
      <c r="AL916" s="12" t="n">
        <f aca="false">BL916</f>
        <v>1</v>
      </c>
      <c r="AM916" s="11"/>
      <c r="AN916" s="8" t="n">
        <v>4</v>
      </c>
      <c r="AO916" s="8" t="n">
        <v>4</v>
      </c>
      <c r="AP916" s="8" t="n">
        <v>4</v>
      </c>
      <c r="AQ916" s="8" t="n">
        <v>4</v>
      </c>
      <c r="AR916" s="8" t="n">
        <v>4</v>
      </c>
      <c r="AS916" s="8" t="n">
        <v>4</v>
      </c>
      <c r="AT916" s="8" t="n">
        <v>4</v>
      </c>
      <c r="AU916" s="8" t="n">
        <v>4</v>
      </c>
      <c r="AV916" s="8" t="n">
        <v>4</v>
      </c>
      <c r="AW916" s="8" t="n">
        <v>4</v>
      </c>
      <c r="AX916" s="8" t="n">
        <v>4</v>
      </c>
      <c r="AY916" s="8" t="n">
        <v>4</v>
      </c>
      <c r="AZ916" s="8" t="n">
        <v>4</v>
      </c>
      <c r="BA916" s="8" t="n">
        <v>4</v>
      </c>
      <c r="BB916" s="8" t="n">
        <v>4</v>
      </c>
      <c r="BC916" s="8" t="n">
        <v>3</v>
      </c>
      <c r="BD916" s="8" t="n">
        <v>4</v>
      </c>
      <c r="BE916" s="8" t="n">
        <v>4</v>
      </c>
      <c r="BF916" s="8" t="n">
        <v>4</v>
      </c>
      <c r="BG916" s="8" t="n">
        <v>4</v>
      </c>
      <c r="BH916" s="8" t="n">
        <v>1</v>
      </c>
      <c r="BI916" s="8" t="n">
        <v>1</v>
      </c>
      <c r="BJ916" s="8" t="n">
        <v>1</v>
      </c>
      <c r="BK916" s="8" t="n">
        <v>1</v>
      </c>
      <c r="BL916" s="8" t="n">
        <v>1</v>
      </c>
    </row>
    <row r="917" customFormat="false" ht="12.75" hidden="false" customHeight="false" outlineLevel="0" collapsed="false">
      <c r="A917" s="8" t="n">
        <v>5342007</v>
      </c>
      <c r="B917" s="6" t="n">
        <v>534</v>
      </c>
      <c r="C917" s="9" t="s">
        <v>214</v>
      </c>
      <c r="D917" s="8" t="n">
        <v>43371</v>
      </c>
      <c r="E917" s="10" t="s">
        <v>218</v>
      </c>
      <c r="F917" s="10" t="s">
        <v>219</v>
      </c>
      <c r="G917" s="10" t="s">
        <v>220</v>
      </c>
      <c r="H917" s="10" t="n">
        <v>611</v>
      </c>
      <c r="I917" s="11" t="s">
        <v>39</v>
      </c>
      <c r="J917" s="11" t="n">
        <v>6</v>
      </c>
      <c r="K917" s="11"/>
      <c r="L917" s="11"/>
      <c r="M917" s="11"/>
      <c r="N917" s="12" t="n">
        <f aca="false">IF(AN917=1,2,IF(AN917=2,5,IF(AN917=3,7,IF(AN917=4,10,"np"))))</f>
        <v>7</v>
      </c>
      <c r="O917" s="12" t="n">
        <f aca="false">IF(AO917=1,2,IF(AO917=2,5,IF(AO917=3,7,IF(AO917=4,10,"np"))))</f>
        <v>7</v>
      </c>
      <c r="P917" s="12" t="n">
        <f aca="false">IF(AP917=1,2,IF(AP917=2,5,IF(AP917=3,7,IF(AP917=4,10,"np"))))</f>
        <v>10</v>
      </c>
      <c r="Q917" s="12" t="n">
        <f aca="false">IF(AQ917=1,2,IF(AQ917=2,5,IF(AQ917=3,7,IF(AQ917=4,10,"np"))))</f>
        <v>7</v>
      </c>
      <c r="R917" s="12" t="n">
        <f aca="false">IF(AR917=1,2,IF(AR917=2,5,IF(AR917=3,7,IF(AR917=4,10,"np"))))</f>
        <v>7</v>
      </c>
      <c r="S917" s="12" t="n">
        <f aca="false">IF(AS917=1,2,IF(AS917=2,5,IF(AS917=3,7,IF(AS917=4,10,"np"))))</f>
        <v>10</v>
      </c>
      <c r="T917" s="12" t="n">
        <f aca="false">IF(AT917=1,2,IF(AT917=2,5,IF(AT917=3,7,IF(AT917=4,10,"np"))))</f>
        <v>7</v>
      </c>
      <c r="U917" s="12" t="n">
        <f aca="false">IF(AU917=1,2,IF(AU917=2,5,IF(AU917=3,7,IF(AU917=4,10,"np"))))</f>
        <v>7</v>
      </c>
      <c r="V917" s="12" t="n">
        <f aca="false">IF(AV917=1,2,IF(AV917=2,5,IF(AV917=3,7,IF(AV917=4,10,"np"))))</f>
        <v>10</v>
      </c>
      <c r="W917" s="12" t="n">
        <f aca="false">IF(AW917=1,2,IF(AW917=2,5,IF(AW917=3,7,IF(AW917=4,10,"np"))))</f>
        <v>10</v>
      </c>
      <c r="X917" s="12" t="n">
        <f aca="false">IF(AX917=1,2,IF(AX917=2,5,IF(AX917=3,7,IF(AX917=4,10,"np"))))</f>
        <v>10</v>
      </c>
      <c r="Y917" s="12" t="n">
        <f aca="false">IF(AY917=1,2,IF(AY917=2,5,IF(AY917=3,7,IF(AY917=4,10,"np"))))</f>
        <v>7</v>
      </c>
      <c r="Z917" s="12" t="n">
        <f aca="false">IF(AZ917=1,2,IF(AZ917=2,5,IF(AZ917=3,7,IF(AZ917=4,10,"np"))))</f>
        <v>7</v>
      </c>
      <c r="AA917" s="12" t="n">
        <f aca="false">IF(BA917=1,2,IF(BA917=2,5,IF(BA917=3,7,IF(BA917=4,10,"np"))))</f>
        <v>7</v>
      </c>
      <c r="AB917" s="12" t="n">
        <f aca="false">IF(BB917=1,2,IF(BB917=2,5,IF(BB917=3,7,IF(BB917=4,10,"np"))))</f>
        <v>10</v>
      </c>
      <c r="AC917" s="12" t="n">
        <f aca="false">IF(BC917=1,2,IF(BC917=2,5,IF(BC917=3,7,IF(BC917=4,10,"np"))))</f>
        <v>7</v>
      </c>
      <c r="AD917" s="12" t="n">
        <f aca="false">IF(BD917=1,2,IF(BD917=2,5,IF(BD917=3,7,IF(BD917=4,10,"np"))))</f>
        <v>5</v>
      </c>
      <c r="AE917" s="12" t="n">
        <f aca="false">IF(BE917=1,2,IF(BE917=2,5,IF(BE917=3,7,IF(BE917=4,10,"np"))))</f>
        <v>7</v>
      </c>
      <c r="AF917" s="12" t="n">
        <f aca="false">IF(BF917=1,2,IF(BF917=2,5,IF(BF917=3,7,IF(BF917=4,10,"np"))))</f>
        <v>10</v>
      </c>
      <c r="AG917" s="12" t="n">
        <f aca="false">IF(BG917=1,2,IF(BG917=2,5,IF(BG917=3,7,IF(BG917=4,10,"np"))))</f>
        <v>7</v>
      </c>
      <c r="AH917" s="12" t="n">
        <f aca="false">BH917</f>
        <v>1</v>
      </c>
      <c r="AI917" s="12" t="n">
        <f aca="false">BI917</f>
        <v>1</v>
      </c>
      <c r="AJ917" s="12" t="n">
        <f aca="false">BJ917</f>
        <v>1</v>
      </c>
      <c r="AK917" s="12" t="n">
        <f aca="false">BK917</f>
        <v>1</v>
      </c>
      <c r="AL917" s="12" t="n">
        <f aca="false">BL917</f>
        <v>1</v>
      </c>
      <c r="AM917" s="11"/>
      <c r="AN917" s="8" t="n">
        <v>3</v>
      </c>
      <c r="AO917" s="8" t="n">
        <v>3</v>
      </c>
      <c r="AP917" s="8" t="n">
        <v>4</v>
      </c>
      <c r="AQ917" s="8" t="n">
        <v>3</v>
      </c>
      <c r="AR917" s="8" t="n">
        <v>3</v>
      </c>
      <c r="AS917" s="8" t="n">
        <v>4</v>
      </c>
      <c r="AT917" s="8" t="n">
        <v>3</v>
      </c>
      <c r="AU917" s="8" t="n">
        <v>3</v>
      </c>
      <c r="AV917" s="8" t="n">
        <v>4</v>
      </c>
      <c r="AW917" s="8" t="n">
        <v>4</v>
      </c>
      <c r="AX917" s="8" t="n">
        <v>4</v>
      </c>
      <c r="AY917" s="8" t="n">
        <v>3</v>
      </c>
      <c r="AZ917" s="8" t="n">
        <v>3</v>
      </c>
      <c r="BA917" s="8" t="n">
        <v>3</v>
      </c>
      <c r="BB917" s="8" t="n">
        <v>4</v>
      </c>
      <c r="BC917" s="8" t="n">
        <v>3</v>
      </c>
      <c r="BD917" s="8" t="n">
        <v>2</v>
      </c>
      <c r="BE917" s="8" t="n">
        <v>3</v>
      </c>
      <c r="BF917" s="8" t="n">
        <v>4</v>
      </c>
      <c r="BG917" s="8" t="n">
        <v>3</v>
      </c>
      <c r="BH917" s="8" t="n">
        <v>1</v>
      </c>
      <c r="BI917" s="8" t="n">
        <v>1</v>
      </c>
      <c r="BJ917" s="8" t="n">
        <v>1</v>
      </c>
      <c r="BK917" s="8" t="n">
        <v>1</v>
      </c>
      <c r="BL917" s="8" t="n">
        <v>1</v>
      </c>
    </row>
    <row r="918" customFormat="false" ht="12.75" hidden="false" customHeight="false" outlineLevel="0" collapsed="false">
      <c r="A918" s="8" t="n">
        <v>5342007</v>
      </c>
      <c r="B918" s="6" t="n">
        <v>534</v>
      </c>
      <c r="C918" s="9" t="s">
        <v>214</v>
      </c>
      <c r="D918" s="8" t="n">
        <v>43371</v>
      </c>
      <c r="E918" s="10" t="s">
        <v>218</v>
      </c>
      <c r="F918" s="10" t="s">
        <v>219</v>
      </c>
      <c r="G918" s="10" t="s">
        <v>220</v>
      </c>
      <c r="H918" s="10" t="n">
        <v>611</v>
      </c>
      <c r="I918" s="11" t="s">
        <v>39</v>
      </c>
      <c r="J918" s="11" t="n">
        <v>6</v>
      </c>
      <c r="K918" s="11"/>
      <c r="L918" s="11"/>
      <c r="M918" s="11"/>
      <c r="N918" s="12" t="n">
        <f aca="false">IF(AN918=1,2,IF(AN918=2,5,IF(AN918=3,7,IF(AN918=4,10,"np"))))</f>
        <v>2</v>
      </c>
      <c r="O918" s="12" t="n">
        <f aca="false">IF(AO918=1,2,IF(AO918=2,5,IF(AO918=3,7,IF(AO918=4,10,"np"))))</f>
        <v>5</v>
      </c>
      <c r="P918" s="12" t="n">
        <f aca="false">IF(AP918=1,2,IF(AP918=2,5,IF(AP918=3,7,IF(AP918=4,10,"np"))))</f>
        <v>5</v>
      </c>
      <c r="Q918" s="12" t="n">
        <f aca="false">IF(AQ918=1,2,IF(AQ918=2,5,IF(AQ918=3,7,IF(AQ918=4,10,"np"))))</f>
        <v>7</v>
      </c>
      <c r="R918" s="12" t="n">
        <f aca="false">IF(AR918=1,2,IF(AR918=2,5,IF(AR918=3,7,IF(AR918=4,10,"np"))))</f>
        <v>7</v>
      </c>
      <c r="S918" s="12" t="n">
        <f aca="false">IF(AS918=1,2,IF(AS918=2,5,IF(AS918=3,7,IF(AS918=4,10,"np"))))</f>
        <v>2</v>
      </c>
      <c r="T918" s="12" t="n">
        <f aca="false">IF(AT918=1,2,IF(AT918=2,5,IF(AT918=3,7,IF(AT918=4,10,"np"))))</f>
        <v>2</v>
      </c>
      <c r="U918" s="12" t="n">
        <f aca="false">IF(AU918=1,2,IF(AU918=2,5,IF(AU918=3,7,IF(AU918=4,10,"np"))))</f>
        <v>5</v>
      </c>
      <c r="V918" s="12" t="n">
        <f aca="false">IF(AV918=1,2,IF(AV918=2,5,IF(AV918=3,7,IF(AV918=4,10,"np"))))</f>
        <v>5</v>
      </c>
      <c r="W918" s="12" t="n">
        <f aca="false">IF(AW918=1,2,IF(AW918=2,5,IF(AW918=3,7,IF(AW918=4,10,"np"))))</f>
        <v>7</v>
      </c>
      <c r="X918" s="12" t="n">
        <f aca="false">IF(AX918=1,2,IF(AX918=2,5,IF(AX918=3,7,IF(AX918=4,10,"np"))))</f>
        <v>7</v>
      </c>
      <c r="Y918" s="12" t="n">
        <f aca="false">IF(AY918=1,2,IF(AY918=2,5,IF(AY918=3,7,IF(AY918=4,10,"np"))))</f>
        <v>2</v>
      </c>
      <c r="Z918" s="12" t="n">
        <f aca="false">IF(AZ918=1,2,IF(AZ918=2,5,IF(AZ918=3,7,IF(AZ918=4,10,"np"))))</f>
        <v>5</v>
      </c>
      <c r="AA918" s="12" t="n">
        <f aca="false">IF(BA918=1,2,IF(BA918=2,5,IF(BA918=3,7,IF(BA918=4,10,"np"))))</f>
        <v>2</v>
      </c>
      <c r="AB918" s="12" t="n">
        <f aca="false">IF(BB918=1,2,IF(BB918=2,5,IF(BB918=3,7,IF(BB918=4,10,"np"))))</f>
        <v>2</v>
      </c>
      <c r="AC918" s="12" t="n">
        <f aca="false">IF(BC918=1,2,IF(BC918=2,5,IF(BC918=3,7,IF(BC918=4,10,"np"))))</f>
        <v>7</v>
      </c>
      <c r="AD918" s="12" t="n">
        <f aca="false">IF(BD918=1,2,IF(BD918=2,5,IF(BD918=3,7,IF(BD918=4,10,"np"))))</f>
        <v>7</v>
      </c>
      <c r="AE918" s="12" t="n">
        <f aca="false">IF(BE918=1,2,IF(BE918=2,5,IF(BE918=3,7,IF(BE918=4,10,"np"))))</f>
        <v>7</v>
      </c>
      <c r="AF918" s="12" t="n">
        <f aca="false">IF(BF918=1,2,IF(BF918=2,5,IF(BF918=3,7,IF(BF918=4,10,"np"))))</f>
        <v>7</v>
      </c>
      <c r="AG918" s="12" t="n">
        <f aca="false">IF(BG918=1,2,IF(BG918=2,5,IF(BG918=3,7,IF(BG918=4,10,"np"))))</f>
        <v>2</v>
      </c>
      <c r="AH918" s="12" t="n">
        <f aca="false">BH918</f>
        <v>1</v>
      </c>
      <c r="AI918" s="12" t="n">
        <f aca="false">BI918</f>
        <v>0</v>
      </c>
      <c r="AJ918" s="12" t="n">
        <f aca="false">BJ918</f>
        <v>1</v>
      </c>
      <c r="AK918" s="12" t="n">
        <f aca="false">BK918</f>
        <v>1</v>
      </c>
      <c r="AL918" s="12" t="n">
        <f aca="false">BL918</f>
        <v>1</v>
      </c>
      <c r="AM918" s="11"/>
      <c r="AN918" s="8" t="n">
        <v>1</v>
      </c>
      <c r="AO918" s="8" t="n">
        <v>2</v>
      </c>
      <c r="AP918" s="8" t="n">
        <v>2</v>
      </c>
      <c r="AQ918" s="8" t="n">
        <v>3</v>
      </c>
      <c r="AR918" s="8" t="n">
        <v>3</v>
      </c>
      <c r="AS918" s="8" t="n">
        <v>1</v>
      </c>
      <c r="AT918" s="8" t="n">
        <v>1</v>
      </c>
      <c r="AU918" s="8" t="n">
        <v>2</v>
      </c>
      <c r="AV918" s="8" t="n">
        <v>2</v>
      </c>
      <c r="AW918" s="8" t="n">
        <v>3</v>
      </c>
      <c r="AX918" s="8" t="n">
        <v>3</v>
      </c>
      <c r="AY918" s="8" t="n">
        <v>1</v>
      </c>
      <c r="AZ918" s="8" t="n">
        <v>2</v>
      </c>
      <c r="BA918" s="8" t="n">
        <v>1</v>
      </c>
      <c r="BB918" s="8" t="n">
        <v>1</v>
      </c>
      <c r="BC918" s="8" t="n">
        <v>3</v>
      </c>
      <c r="BD918" s="8" t="n">
        <v>3</v>
      </c>
      <c r="BE918" s="8" t="n">
        <v>3</v>
      </c>
      <c r="BF918" s="8" t="n">
        <v>3</v>
      </c>
      <c r="BG918" s="8" t="n">
        <v>1</v>
      </c>
      <c r="BH918" s="8" t="n">
        <v>1</v>
      </c>
      <c r="BI918" s="8" t="n">
        <v>0</v>
      </c>
      <c r="BJ918" s="8" t="n">
        <v>1</v>
      </c>
      <c r="BK918" s="8" t="n">
        <v>1</v>
      </c>
      <c r="BL918" s="8" t="n">
        <v>1</v>
      </c>
    </row>
    <row r="919" customFormat="false" ht="12.75" hidden="false" customHeight="false" outlineLevel="0" collapsed="false">
      <c r="A919" s="8" t="n">
        <v>5342007</v>
      </c>
      <c r="B919" s="6" t="n">
        <v>534</v>
      </c>
      <c r="C919" s="9" t="s">
        <v>214</v>
      </c>
      <c r="D919" s="8" t="n">
        <v>43371</v>
      </c>
      <c r="E919" s="10" t="s">
        <v>218</v>
      </c>
      <c r="F919" s="10" t="s">
        <v>219</v>
      </c>
      <c r="G919" s="10" t="s">
        <v>220</v>
      </c>
      <c r="H919" s="10" t="n">
        <v>611</v>
      </c>
      <c r="I919" s="11" t="s">
        <v>39</v>
      </c>
      <c r="J919" s="11" t="n">
        <v>6</v>
      </c>
      <c r="K919" s="11"/>
      <c r="L919" s="11"/>
      <c r="M919" s="11"/>
      <c r="N919" s="12" t="n">
        <f aca="false">IF(AN919=1,2,IF(AN919=2,5,IF(AN919=3,7,IF(AN919=4,10,"np"))))</f>
        <v>5</v>
      </c>
      <c r="O919" s="12" t="n">
        <f aca="false">IF(AO919=1,2,IF(AO919=2,5,IF(AO919=3,7,IF(AO919=4,10,"np"))))</f>
        <v>10</v>
      </c>
      <c r="P919" s="12" t="n">
        <f aca="false">IF(AP919=1,2,IF(AP919=2,5,IF(AP919=3,7,IF(AP919=4,10,"np"))))</f>
        <v>10</v>
      </c>
      <c r="Q919" s="12" t="n">
        <f aca="false">IF(AQ919=1,2,IF(AQ919=2,5,IF(AQ919=3,7,IF(AQ919=4,10,"np"))))</f>
        <v>10</v>
      </c>
      <c r="R919" s="12" t="n">
        <f aca="false">IF(AR919=1,2,IF(AR919=2,5,IF(AR919=3,7,IF(AR919=4,10,"np"))))</f>
        <v>10</v>
      </c>
      <c r="S919" s="12" t="str">
        <f aca="false">IF(AS919=1,2,IF(AS919=2,5,IF(AS919=3,7,IF(AS919=4,10,"np"))))</f>
        <v>np</v>
      </c>
      <c r="T919" s="12" t="n">
        <f aca="false">IF(AT919=1,2,IF(AT919=2,5,IF(AT919=3,7,IF(AT919=4,10,"np"))))</f>
        <v>10</v>
      </c>
      <c r="U919" s="12" t="n">
        <f aca="false">IF(AU919=1,2,IF(AU919=2,5,IF(AU919=3,7,IF(AU919=4,10,"np"))))</f>
        <v>10</v>
      </c>
      <c r="V919" s="12" t="n">
        <f aca="false">IF(AV919=1,2,IF(AV919=2,5,IF(AV919=3,7,IF(AV919=4,10,"np"))))</f>
        <v>10</v>
      </c>
      <c r="W919" s="12" t="n">
        <f aca="false">IF(AW919=1,2,IF(AW919=2,5,IF(AW919=3,7,IF(AW919=4,10,"np"))))</f>
        <v>10</v>
      </c>
      <c r="X919" s="12" t="n">
        <f aca="false">IF(AX919=1,2,IF(AX919=2,5,IF(AX919=3,7,IF(AX919=4,10,"np"))))</f>
        <v>10</v>
      </c>
      <c r="Y919" s="12" t="str">
        <f aca="false">IF(AY919=1,2,IF(AY919=2,5,IF(AY919=3,7,IF(AY919=4,10,"np"))))</f>
        <v>np</v>
      </c>
      <c r="Z919" s="12" t="n">
        <f aca="false">IF(AZ919=1,2,IF(AZ919=2,5,IF(AZ919=3,7,IF(AZ919=4,10,"np"))))</f>
        <v>10</v>
      </c>
      <c r="AA919" s="12" t="str">
        <f aca="false">IF(BA919=1,2,IF(BA919=2,5,IF(BA919=3,7,IF(BA919=4,10,"np"))))</f>
        <v>np</v>
      </c>
      <c r="AB919" s="12" t="str">
        <f aca="false">IF(BB919=1,2,IF(BB919=2,5,IF(BB919=3,7,IF(BB919=4,10,"np"))))</f>
        <v>np</v>
      </c>
      <c r="AC919" s="12" t="n">
        <f aca="false">IF(BC919=1,2,IF(BC919=2,5,IF(BC919=3,7,IF(BC919=4,10,"np"))))</f>
        <v>10</v>
      </c>
      <c r="AD919" s="12" t="n">
        <f aca="false">IF(BD919=1,2,IF(BD919=2,5,IF(BD919=3,7,IF(BD919=4,10,"np"))))</f>
        <v>10</v>
      </c>
      <c r="AE919" s="12" t="n">
        <f aca="false">IF(BE919=1,2,IF(BE919=2,5,IF(BE919=3,7,IF(BE919=4,10,"np"))))</f>
        <v>10</v>
      </c>
      <c r="AF919" s="12" t="n">
        <f aca="false">IF(BF919=1,2,IF(BF919=2,5,IF(BF919=3,7,IF(BF919=4,10,"np"))))</f>
        <v>10</v>
      </c>
      <c r="AG919" s="12" t="n">
        <f aca="false">IF(BG919=1,2,IF(BG919=2,5,IF(BG919=3,7,IF(BG919=4,10,"np"))))</f>
        <v>10</v>
      </c>
      <c r="AH919" s="12" t="n">
        <f aca="false">BH919</f>
        <v>1</v>
      </c>
      <c r="AI919" s="12" t="n">
        <f aca="false">BI919</f>
        <v>0</v>
      </c>
      <c r="AJ919" s="12" t="n">
        <f aca="false">BJ919</f>
        <v>1</v>
      </c>
      <c r="AK919" s="12" t="n">
        <f aca="false">BK919</f>
        <v>1</v>
      </c>
      <c r="AL919" s="12" t="n">
        <f aca="false">BL919</f>
        <v>1</v>
      </c>
      <c r="AM919" s="11"/>
      <c r="AN919" s="8" t="n">
        <v>2</v>
      </c>
      <c r="AO919" s="8" t="n">
        <v>4</v>
      </c>
      <c r="AP919" s="8" t="n">
        <v>4</v>
      </c>
      <c r="AQ919" s="8" t="n">
        <v>4</v>
      </c>
      <c r="AR919" s="8" t="n">
        <v>4</v>
      </c>
      <c r="AS919" s="8" t="n">
        <v>0</v>
      </c>
      <c r="AT919" s="8" t="n">
        <v>4</v>
      </c>
      <c r="AU919" s="8" t="n">
        <v>4</v>
      </c>
      <c r="AV919" s="8" t="n">
        <v>4</v>
      </c>
      <c r="AW919" s="8" t="n">
        <v>4</v>
      </c>
      <c r="AX919" s="8" t="n">
        <v>4</v>
      </c>
      <c r="AY919" s="8" t="n">
        <v>0</v>
      </c>
      <c r="AZ919" s="8" t="n">
        <v>4</v>
      </c>
      <c r="BA919" s="8" t="n">
        <v>0</v>
      </c>
      <c r="BB919" s="8" t="n">
        <v>0</v>
      </c>
      <c r="BC919" s="8" t="n">
        <v>4</v>
      </c>
      <c r="BD919" s="8" t="n">
        <v>4</v>
      </c>
      <c r="BE919" s="8" t="n">
        <v>4</v>
      </c>
      <c r="BF919" s="8" t="n">
        <v>4</v>
      </c>
      <c r="BG919" s="8" t="n">
        <v>4</v>
      </c>
      <c r="BH919" s="8" t="n">
        <v>1</v>
      </c>
      <c r="BI919" s="8" t="n">
        <v>0</v>
      </c>
      <c r="BJ919" s="8" t="n">
        <v>1</v>
      </c>
      <c r="BK919" s="8" t="n">
        <v>1</v>
      </c>
      <c r="BL919" s="8" t="n">
        <v>1</v>
      </c>
    </row>
    <row r="920" customFormat="false" ht="12.75" hidden="false" customHeight="false" outlineLevel="0" collapsed="false">
      <c r="A920" s="8" t="n">
        <v>5342007</v>
      </c>
      <c r="B920" s="6" t="n">
        <v>534</v>
      </c>
      <c r="C920" s="9" t="s">
        <v>214</v>
      </c>
      <c r="D920" s="8" t="n">
        <v>43371</v>
      </c>
      <c r="E920" s="10" t="s">
        <v>218</v>
      </c>
      <c r="F920" s="10" t="s">
        <v>219</v>
      </c>
      <c r="G920" s="10" t="s">
        <v>220</v>
      </c>
      <c r="H920" s="10" t="n">
        <v>611</v>
      </c>
      <c r="I920" s="11" t="s">
        <v>39</v>
      </c>
      <c r="J920" s="11" t="n">
        <v>6</v>
      </c>
      <c r="K920" s="11"/>
      <c r="L920" s="11"/>
      <c r="M920" s="11"/>
      <c r="N920" s="12" t="n">
        <f aca="false">IF(AN920=1,2,IF(AN920=2,5,IF(AN920=3,7,IF(AN920=4,10,"np"))))</f>
        <v>7</v>
      </c>
      <c r="O920" s="12" t="n">
        <f aca="false">IF(AO920=1,2,IF(AO920=2,5,IF(AO920=3,7,IF(AO920=4,10,"np"))))</f>
        <v>7</v>
      </c>
      <c r="P920" s="12" t="n">
        <f aca="false">IF(AP920=1,2,IF(AP920=2,5,IF(AP920=3,7,IF(AP920=4,10,"np"))))</f>
        <v>10</v>
      </c>
      <c r="Q920" s="12" t="n">
        <f aca="false">IF(AQ920=1,2,IF(AQ920=2,5,IF(AQ920=3,7,IF(AQ920=4,10,"np"))))</f>
        <v>7</v>
      </c>
      <c r="R920" s="12" t="n">
        <f aca="false">IF(AR920=1,2,IF(AR920=2,5,IF(AR920=3,7,IF(AR920=4,10,"np"))))</f>
        <v>7</v>
      </c>
      <c r="S920" s="12" t="n">
        <f aca="false">IF(AS920=1,2,IF(AS920=2,5,IF(AS920=3,7,IF(AS920=4,10,"np"))))</f>
        <v>10</v>
      </c>
      <c r="T920" s="12" t="n">
        <f aca="false">IF(AT920=1,2,IF(AT920=2,5,IF(AT920=3,7,IF(AT920=4,10,"np"))))</f>
        <v>7</v>
      </c>
      <c r="U920" s="12" t="n">
        <f aca="false">IF(AU920=1,2,IF(AU920=2,5,IF(AU920=3,7,IF(AU920=4,10,"np"))))</f>
        <v>7</v>
      </c>
      <c r="V920" s="12" t="n">
        <f aca="false">IF(AV920=1,2,IF(AV920=2,5,IF(AV920=3,7,IF(AV920=4,10,"np"))))</f>
        <v>10</v>
      </c>
      <c r="W920" s="12" t="n">
        <f aca="false">IF(AW920=1,2,IF(AW920=2,5,IF(AW920=3,7,IF(AW920=4,10,"np"))))</f>
        <v>10</v>
      </c>
      <c r="X920" s="12" t="n">
        <f aca="false">IF(AX920=1,2,IF(AX920=2,5,IF(AX920=3,7,IF(AX920=4,10,"np"))))</f>
        <v>10</v>
      </c>
      <c r="Y920" s="12" t="n">
        <f aca="false">IF(AY920=1,2,IF(AY920=2,5,IF(AY920=3,7,IF(AY920=4,10,"np"))))</f>
        <v>10</v>
      </c>
      <c r="Z920" s="12" t="n">
        <f aca="false">IF(AZ920=1,2,IF(AZ920=2,5,IF(AZ920=3,7,IF(AZ920=4,10,"np"))))</f>
        <v>7</v>
      </c>
      <c r="AA920" s="12" t="n">
        <f aca="false">IF(BA920=1,2,IF(BA920=2,5,IF(BA920=3,7,IF(BA920=4,10,"np"))))</f>
        <v>7</v>
      </c>
      <c r="AB920" s="12" t="n">
        <f aca="false">IF(BB920=1,2,IF(BB920=2,5,IF(BB920=3,7,IF(BB920=4,10,"np"))))</f>
        <v>7</v>
      </c>
      <c r="AC920" s="12" t="n">
        <f aca="false">IF(BC920=1,2,IF(BC920=2,5,IF(BC920=3,7,IF(BC920=4,10,"np"))))</f>
        <v>7</v>
      </c>
      <c r="AD920" s="12" t="n">
        <f aca="false">IF(BD920=1,2,IF(BD920=2,5,IF(BD920=3,7,IF(BD920=4,10,"np"))))</f>
        <v>7</v>
      </c>
      <c r="AE920" s="12" t="n">
        <f aca="false">IF(BE920=1,2,IF(BE920=2,5,IF(BE920=3,7,IF(BE920=4,10,"np"))))</f>
        <v>7</v>
      </c>
      <c r="AF920" s="12" t="n">
        <f aca="false">IF(BF920=1,2,IF(BF920=2,5,IF(BF920=3,7,IF(BF920=4,10,"np"))))</f>
        <v>10</v>
      </c>
      <c r="AG920" s="12" t="n">
        <f aca="false">IF(BG920=1,2,IF(BG920=2,5,IF(BG920=3,7,IF(BG920=4,10,"np"))))</f>
        <v>10</v>
      </c>
      <c r="AH920" s="12" t="n">
        <f aca="false">BH920</f>
        <v>1</v>
      </c>
      <c r="AI920" s="12" t="n">
        <f aca="false">BI920</f>
        <v>0</v>
      </c>
      <c r="AJ920" s="12" t="n">
        <f aca="false">BJ920</f>
        <v>1</v>
      </c>
      <c r="AK920" s="12" t="n">
        <f aca="false">BK920</f>
        <v>1</v>
      </c>
      <c r="AL920" s="12" t="n">
        <f aca="false">BL920</f>
        <v>1</v>
      </c>
      <c r="AM920" s="11"/>
      <c r="AN920" s="8" t="n">
        <v>3</v>
      </c>
      <c r="AO920" s="8" t="n">
        <v>3</v>
      </c>
      <c r="AP920" s="8" t="n">
        <v>4</v>
      </c>
      <c r="AQ920" s="8" t="n">
        <v>3</v>
      </c>
      <c r="AR920" s="8" t="n">
        <v>3</v>
      </c>
      <c r="AS920" s="8" t="n">
        <v>4</v>
      </c>
      <c r="AT920" s="8" t="n">
        <v>3</v>
      </c>
      <c r="AU920" s="8" t="n">
        <v>3</v>
      </c>
      <c r="AV920" s="8" t="n">
        <v>4</v>
      </c>
      <c r="AW920" s="8" t="n">
        <v>4</v>
      </c>
      <c r="AX920" s="8" t="n">
        <v>4</v>
      </c>
      <c r="AY920" s="8" t="n">
        <v>4</v>
      </c>
      <c r="AZ920" s="8" t="n">
        <v>3</v>
      </c>
      <c r="BA920" s="8" t="n">
        <v>3</v>
      </c>
      <c r="BB920" s="8" t="n">
        <v>3</v>
      </c>
      <c r="BC920" s="8" t="n">
        <v>3</v>
      </c>
      <c r="BD920" s="8" t="n">
        <v>3</v>
      </c>
      <c r="BE920" s="8" t="n">
        <v>3</v>
      </c>
      <c r="BF920" s="8" t="n">
        <v>4</v>
      </c>
      <c r="BG920" s="8" t="n">
        <v>4</v>
      </c>
      <c r="BH920" s="8" t="n">
        <v>1</v>
      </c>
      <c r="BI920" s="8" t="n">
        <v>0</v>
      </c>
      <c r="BJ920" s="8" t="n">
        <v>1</v>
      </c>
      <c r="BK920" s="8" t="n">
        <v>1</v>
      </c>
      <c r="BL920" s="8" t="n">
        <v>1</v>
      </c>
    </row>
    <row r="921" customFormat="false" ht="12.75" hidden="false" customHeight="false" outlineLevel="0" collapsed="false">
      <c r="A921" s="8" t="n">
        <v>5342007</v>
      </c>
      <c r="B921" s="6" t="n">
        <v>534</v>
      </c>
      <c r="C921" s="9" t="s">
        <v>214</v>
      </c>
      <c r="D921" s="8" t="n">
        <v>43371</v>
      </c>
      <c r="E921" s="10" t="s">
        <v>218</v>
      </c>
      <c r="F921" s="10" t="s">
        <v>219</v>
      </c>
      <c r="G921" s="10" t="s">
        <v>220</v>
      </c>
      <c r="H921" s="10" t="n">
        <v>611</v>
      </c>
      <c r="I921" s="11" t="s">
        <v>39</v>
      </c>
      <c r="J921" s="11" t="n">
        <v>6</v>
      </c>
      <c r="K921" s="11"/>
      <c r="L921" s="11"/>
      <c r="M921" s="11"/>
      <c r="N921" s="12" t="n">
        <f aca="false">IF(AN921=1,2,IF(AN921=2,5,IF(AN921=3,7,IF(AN921=4,10,"np"))))</f>
        <v>5</v>
      </c>
      <c r="O921" s="12" t="n">
        <f aca="false">IF(AO921=1,2,IF(AO921=2,5,IF(AO921=3,7,IF(AO921=4,10,"np"))))</f>
        <v>5</v>
      </c>
      <c r="P921" s="12" t="n">
        <f aca="false">IF(AP921=1,2,IF(AP921=2,5,IF(AP921=3,7,IF(AP921=4,10,"np"))))</f>
        <v>10</v>
      </c>
      <c r="Q921" s="12" t="n">
        <f aca="false">IF(AQ921=1,2,IF(AQ921=2,5,IF(AQ921=3,7,IF(AQ921=4,10,"np"))))</f>
        <v>5</v>
      </c>
      <c r="R921" s="12" t="n">
        <f aca="false">IF(AR921=1,2,IF(AR921=2,5,IF(AR921=3,7,IF(AR921=4,10,"np"))))</f>
        <v>5</v>
      </c>
      <c r="S921" s="12" t="n">
        <f aca="false">IF(AS921=1,2,IF(AS921=2,5,IF(AS921=3,7,IF(AS921=4,10,"np"))))</f>
        <v>5</v>
      </c>
      <c r="T921" s="12" t="n">
        <f aca="false">IF(AT921=1,2,IF(AT921=2,5,IF(AT921=3,7,IF(AT921=4,10,"np"))))</f>
        <v>5</v>
      </c>
      <c r="U921" s="12" t="n">
        <f aca="false">IF(AU921=1,2,IF(AU921=2,5,IF(AU921=3,7,IF(AU921=4,10,"np"))))</f>
        <v>5</v>
      </c>
      <c r="V921" s="12" t="n">
        <f aca="false">IF(AV921=1,2,IF(AV921=2,5,IF(AV921=3,7,IF(AV921=4,10,"np"))))</f>
        <v>5</v>
      </c>
      <c r="W921" s="12" t="n">
        <f aca="false">IF(AW921=1,2,IF(AW921=2,5,IF(AW921=3,7,IF(AW921=4,10,"np"))))</f>
        <v>5</v>
      </c>
      <c r="X921" s="12" t="n">
        <f aca="false">IF(AX921=1,2,IF(AX921=2,5,IF(AX921=3,7,IF(AX921=4,10,"np"))))</f>
        <v>5</v>
      </c>
      <c r="Y921" s="12" t="n">
        <f aca="false">IF(AY921=1,2,IF(AY921=2,5,IF(AY921=3,7,IF(AY921=4,10,"np"))))</f>
        <v>7</v>
      </c>
      <c r="Z921" s="12" t="n">
        <f aca="false">IF(AZ921=1,2,IF(AZ921=2,5,IF(AZ921=3,7,IF(AZ921=4,10,"np"))))</f>
        <v>7</v>
      </c>
      <c r="AA921" s="12" t="n">
        <f aca="false">IF(BA921=1,2,IF(BA921=2,5,IF(BA921=3,7,IF(BA921=4,10,"np"))))</f>
        <v>7</v>
      </c>
      <c r="AB921" s="12" t="n">
        <f aca="false">IF(BB921=1,2,IF(BB921=2,5,IF(BB921=3,7,IF(BB921=4,10,"np"))))</f>
        <v>7</v>
      </c>
      <c r="AC921" s="12" t="n">
        <f aca="false">IF(BC921=1,2,IF(BC921=2,5,IF(BC921=3,7,IF(BC921=4,10,"np"))))</f>
        <v>7</v>
      </c>
      <c r="AD921" s="12" t="n">
        <f aca="false">IF(BD921=1,2,IF(BD921=2,5,IF(BD921=3,7,IF(BD921=4,10,"np"))))</f>
        <v>7</v>
      </c>
      <c r="AE921" s="12" t="n">
        <f aca="false">IF(BE921=1,2,IF(BE921=2,5,IF(BE921=3,7,IF(BE921=4,10,"np"))))</f>
        <v>7</v>
      </c>
      <c r="AF921" s="12" t="n">
        <f aca="false">IF(BF921=1,2,IF(BF921=2,5,IF(BF921=3,7,IF(BF921=4,10,"np"))))</f>
        <v>7</v>
      </c>
      <c r="AG921" s="12" t="n">
        <f aca="false">IF(BG921=1,2,IF(BG921=2,5,IF(BG921=3,7,IF(BG921=4,10,"np"))))</f>
        <v>5</v>
      </c>
      <c r="AH921" s="12" t="n">
        <f aca="false">BH921</f>
        <v>1</v>
      </c>
      <c r="AI921" s="12" t="n">
        <f aca="false">BI921</f>
        <v>1</v>
      </c>
      <c r="AJ921" s="12" t="n">
        <f aca="false">BJ921</f>
        <v>1</v>
      </c>
      <c r="AK921" s="12" t="n">
        <f aca="false">BK921</f>
        <v>1</v>
      </c>
      <c r="AL921" s="12" t="n">
        <f aca="false">BL921</f>
        <v>1</v>
      </c>
      <c r="AM921" s="11"/>
      <c r="AN921" s="8" t="n">
        <v>2</v>
      </c>
      <c r="AO921" s="8" t="n">
        <v>2</v>
      </c>
      <c r="AP921" s="8" t="n">
        <v>4</v>
      </c>
      <c r="AQ921" s="8" t="n">
        <v>2</v>
      </c>
      <c r="AR921" s="8" t="n">
        <v>2</v>
      </c>
      <c r="AS921" s="8" t="n">
        <v>2</v>
      </c>
      <c r="AT921" s="8" t="n">
        <v>2</v>
      </c>
      <c r="AU921" s="8" t="n">
        <v>2</v>
      </c>
      <c r="AV921" s="8" t="n">
        <v>2</v>
      </c>
      <c r="AW921" s="8" t="n">
        <v>2</v>
      </c>
      <c r="AX921" s="8" t="n">
        <v>2</v>
      </c>
      <c r="AY921" s="8" t="n">
        <v>3</v>
      </c>
      <c r="AZ921" s="8" t="n">
        <v>3</v>
      </c>
      <c r="BA921" s="8" t="n">
        <v>3</v>
      </c>
      <c r="BB921" s="8" t="n">
        <v>3</v>
      </c>
      <c r="BC921" s="8" t="n">
        <v>3</v>
      </c>
      <c r="BD921" s="8" t="n">
        <v>3</v>
      </c>
      <c r="BE921" s="8" t="n">
        <v>3</v>
      </c>
      <c r="BF921" s="8" t="n">
        <v>3</v>
      </c>
      <c r="BG921" s="8" t="n">
        <v>2</v>
      </c>
      <c r="BH921" s="8" t="n">
        <v>1</v>
      </c>
      <c r="BI921" s="8" t="n">
        <v>1</v>
      </c>
      <c r="BJ921" s="8" t="n">
        <v>1</v>
      </c>
      <c r="BK921" s="8" t="n">
        <v>1</v>
      </c>
      <c r="BL921" s="8" t="n">
        <v>1</v>
      </c>
    </row>
    <row r="922" customFormat="false" ht="12.75" hidden="false" customHeight="false" outlineLevel="0" collapsed="false">
      <c r="A922" s="8" t="n">
        <v>5342007</v>
      </c>
      <c r="B922" s="6" t="n">
        <v>534</v>
      </c>
      <c r="C922" s="9" t="s">
        <v>214</v>
      </c>
      <c r="D922" s="8" t="n">
        <v>43371</v>
      </c>
      <c r="E922" s="10" t="s">
        <v>218</v>
      </c>
      <c r="F922" s="10" t="s">
        <v>219</v>
      </c>
      <c r="G922" s="10" t="s">
        <v>220</v>
      </c>
      <c r="H922" s="10" t="n">
        <v>611</v>
      </c>
      <c r="I922" s="11" t="s">
        <v>39</v>
      </c>
      <c r="J922" s="11" t="n">
        <v>6</v>
      </c>
      <c r="K922" s="11"/>
      <c r="L922" s="11"/>
      <c r="M922" s="11"/>
      <c r="N922" s="12" t="n">
        <f aca="false">IF(AN922=1,2,IF(AN922=2,5,IF(AN922=3,7,IF(AN922=4,10,"np"))))</f>
        <v>7</v>
      </c>
      <c r="O922" s="12" t="n">
        <f aca="false">IF(AO922=1,2,IF(AO922=2,5,IF(AO922=3,7,IF(AO922=4,10,"np"))))</f>
        <v>7</v>
      </c>
      <c r="P922" s="12" t="n">
        <f aca="false">IF(AP922=1,2,IF(AP922=2,5,IF(AP922=3,7,IF(AP922=4,10,"np"))))</f>
        <v>10</v>
      </c>
      <c r="Q922" s="12" t="n">
        <f aca="false">IF(AQ922=1,2,IF(AQ922=2,5,IF(AQ922=3,7,IF(AQ922=4,10,"np"))))</f>
        <v>7</v>
      </c>
      <c r="R922" s="12" t="n">
        <f aca="false">IF(AR922=1,2,IF(AR922=2,5,IF(AR922=3,7,IF(AR922=4,10,"np"))))</f>
        <v>7</v>
      </c>
      <c r="S922" s="12" t="n">
        <f aca="false">IF(AS922=1,2,IF(AS922=2,5,IF(AS922=3,7,IF(AS922=4,10,"np"))))</f>
        <v>7</v>
      </c>
      <c r="T922" s="12" t="n">
        <f aca="false">IF(AT922=1,2,IF(AT922=2,5,IF(AT922=3,7,IF(AT922=4,10,"np"))))</f>
        <v>7</v>
      </c>
      <c r="U922" s="12" t="n">
        <f aca="false">IF(AU922=1,2,IF(AU922=2,5,IF(AU922=3,7,IF(AU922=4,10,"np"))))</f>
        <v>7</v>
      </c>
      <c r="V922" s="12" t="n">
        <f aca="false">IF(AV922=1,2,IF(AV922=2,5,IF(AV922=3,7,IF(AV922=4,10,"np"))))</f>
        <v>7</v>
      </c>
      <c r="W922" s="12" t="n">
        <f aca="false">IF(AW922=1,2,IF(AW922=2,5,IF(AW922=3,7,IF(AW922=4,10,"np"))))</f>
        <v>7</v>
      </c>
      <c r="X922" s="12" t="n">
        <f aca="false">IF(AX922=1,2,IF(AX922=2,5,IF(AX922=3,7,IF(AX922=4,10,"np"))))</f>
        <v>7</v>
      </c>
      <c r="Y922" s="12" t="n">
        <f aca="false">IF(AY922=1,2,IF(AY922=2,5,IF(AY922=3,7,IF(AY922=4,10,"np"))))</f>
        <v>7</v>
      </c>
      <c r="Z922" s="12" t="n">
        <f aca="false">IF(AZ922=1,2,IF(AZ922=2,5,IF(AZ922=3,7,IF(AZ922=4,10,"np"))))</f>
        <v>7</v>
      </c>
      <c r="AA922" s="12" t="n">
        <f aca="false">IF(BA922=1,2,IF(BA922=2,5,IF(BA922=3,7,IF(BA922=4,10,"np"))))</f>
        <v>7</v>
      </c>
      <c r="AB922" s="12" t="n">
        <f aca="false">IF(BB922=1,2,IF(BB922=2,5,IF(BB922=3,7,IF(BB922=4,10,"np"))))</f>
        <v>7</v>
      </c>
      <c r="AC922" s="12" t="n">
        <f aca="false">IF(BC922=1,2,IF(BC922=2,5,IF(BC922=3,7,IF(BC922=4,10,"np"))))</f>
        <v>7</v>
      </c>
      <c r="AD922" s="12" t="n">
        <f aca="false">IF(BD922=1,2,IF(BD922=2,5,IF(BD922=3,7,IF(BD922=4,10,"np"))))</f>
        <v>7</v>
      </c>
      <c r="AE922" s="12" t="n">
        <f aca="false">IF(BE922=1,2,IF(BE922=2,5,IF(BE922=3,7,IF(BE922=4,10,"np"))))</f>
        <v>7</v>
      </c>
      <c r="AF922" s="12" t="n">
        <f aca="false">IF(BF922=1,2,IF(BF922=2,5,IF(BF922=3,7,IF(BF922=4,10,"np"))))</f>
        <v>7</v>
      </c>
      <c r="AG922" s="12" t="n">
        <f aca="false">IF(BG922=1,2,IF(BG922=2,5,IF(BG922=3,7,IF(BG922=4,10,"np"))))</f>
        <v>7</v>
      </c>
      <c r="AH922" s="12" t="n">
        <f aca="false">BH922</f>
        <v>1</v>
      </c>
      <c r="AI922" s="12" t="n">
        <f aca="false">BI922</f>
        <v>0</v>
      </c>
      <c r="AJ922" s="12" t="n">
        <f aca="false">BJ922</f>
        <v>1</v>
      </c>
      <c r="AK922" s="12" t="n">
        <f aca="false">BK922</f>
        <v>1</v>
      </c>
      <c r="AL922" s="12" t="n">
        <f aca="false">BL922</f>
        <v>1</v>
      </c>
      <c r="AM922" s="11"/>
      <c r="AN922" s="8" t="n">
        <v>3</v>
      </c>
      <c r="AO922" s="8" t="n">
        <v>3</v>
      </c>
      <c r="AP922" s="8" t="n">
        <v>4</v>
      </c>
      <c r="AQ922" s="8" t="n">
        <v>3</v>
      </c>
      <c r="AR922" s="8" t="n">
        <v>3</v>
      </c>
      <c r="AS922" s="8" t="n">
        <v>3</v>
      </c>
      <c r="AT922" s="8" t="n">
        <v>3</v>
      </c>
      <c r="AU922" s="8" t="n">
        <v>3</v>
      </c>
      <c r="AV922" s="8" t="n">
        <v>3</v>
      </c>
      <c r="AW922" s="8" t="n">
        <v>3</v>
      </c>
      <c r="AX922" s="8" t="n">
        <v>3</v>
      </c>
      <c r="AY922" s="8" t="n">
        <v>3</v>
      </c>
      <c r="AZ922" s="8" t="n">
        <v>3</v>
      </c>
      <c r="BA922" s="8" t="n">
        <v>3</v>
      </c>
      <c r="BB922" s="8" t="n">
        <v>3</v>
      </c>
      <c r="BC922" s="8" t="n">
        <v>3</v>
      </c>
      <c r="BD922" s="8" t="n">
        <v>3</v>
      </c>
      <c r="BE922" s="8" t="n">
        <v>3</v>
      </c>
      <c r="BF922" s="8" t="n">
        <v>3</v>
      </c>
      <c r="BG922" s="8" t="n">
        <v>3</v>
      </c>
      <c r="BH922" s="8" t="n">
        <v>1</v>
      </c>
      <c r="BI922" s="8" t="n">
        <v>0</v>
      </c>
      <c r="BJ922" s="8" t="n">
        <v>1</v>
      </c>
      <c r="BK922" s="8" t="n">
        <v>1</v>
      </c>
      <c r="BL922" s="8" t="n">
        <v>1</v>
      </c>
    </row>
    <row r="923" customFormat="false" ht="12.75" hidden="false" customHeight="false" outlineLevel="0" collapsed="false">
      <c r="A923" s="8" t="n">
        <v>5342007</v>
      </c>
      <c r="B923" s="6" t="n">
        <v>534</v>
      </c>
      <c r="C923" s="9" t="s">
        <v>214</v>
      </c>
      <c r="D923" s="8" t="n">
        <v>43371</v>
      </c>
      <c r="E923" s="10" t="s">
        <v>218</v>
      </c>
      <c r="F923" s="10" t="s">
        <v>219</v>
      </c>
      <c r="G923" s="10" t="s">
        <v>220</v>
      </c>
      <c r="H923" s="10" t="n">
        <v>611</v>
      </c>
      <c r="I923" s="11" t="s">
        <v>39</v>
      </c>
      <c r="J923" s="11" t="n">
        <v>6</v>
      </c>
      <c r="K923" s="11"/>
      <c r="L923" s="11"/>
      <c r="M923" s="11"/>
      <c r="N923" s="12" t="n">
        <f aca="false">IF(AN923=1,2,IF(AN923=2,5,IF(AN923=3,7,IF(AN923=4,10,"np"))))</f>
        <v>10</v>
      </c>
      <c r="O923" s="12" t="n">
        <f aca="false">IF(AO923=1,2,IF(AO923=2,5,IF(AO923=3,7,IF(AO923=4,10,"np"))))</f>
        <v>10</v>
      </c>
      <c r="P923" s="12" t="n">
        <f aca="false">IF(AP923=1,2,IF(AP923=2,5,IF(AP923=3,7,IF(AP923=4,10,"np"))))</f>
        <v>10</v>
      </c>
      <c r="Q923" s="12" t="n">
        <f aca="false">IF(AQ923=1,2,IF(AQ923=2,5,IF(AQ923=3,7,IF(AQ923=4,10,"np"))))</f>
        <v>7</v>
      </c>
      <c r="R923" s="12" t="n">
        <f aca="false">IF(AR923=1,2,IF(AR923=2,5,IF(AR923=3,7,IF(AR923=4,10,"np"))))</f>
        <v>10</v>
      </c>
      <c r="S923" s="12" t="n">
        <f aca="false">IF(AS923=1,2,IF(AS923=2,5,IF(AS923=3,7,IF(AS923=4,10,"np"))))</f>
        <v>7</v>
      </c>
      <c r="T923" s="12" t="n">
        <f aca="false">IF(AT923=1,2,IF(AT923=2,5,IF(AT923=3,7,IF(AT923=4,10,"np"))))</f>
        <v>7</v>
      </c>
      <c r="U923" s="12" t="n">
        <f aca="false">IF(AU923=1,2,IF(AU923=2,5,IF(AU923=3,7,IF(AU923=4,10,"np"))))</f>
        <v>10</v>
      </c>
      <c r="V923" s="12" t="n">
        <f aca="false">IF(AV923=1,2,IF(AV923=2,5,IF(AV923=3,7,IF(AV923=4,10,"np"))))</f>
        <v>10</v>
      </c>
      <c r="W923" s="12" t="n">
        <f aca="false">IF(AW923=1,2,IF(AW923=2,5,IF(AW923=3,7,IF(AW923=4,10,"np"))))</f>
        <v>10</v>
      </c>
      <c r="X923" s="12" t="n">
        <f aca="false">IF(AX923=1,2,IF(AX923=2,5,IF(AX923=3,7,IF(AX923=4,10,"np"))))</f>
        <v>10</v>
      </c>
      <c r="Y923" s="12" t="n">
        <f aca="false">IF(AY923=1,2,IF(AY923=2,5,IF(AY923=3,7,IF(AY923=4,10,"np"))))</f>
        <v>10</v>
      </c>
      <c r="Z923" s="12" t="n">
        <f aca="false">IF(AZ923=1,2,IF(AZ923=2,5,IF(AZ923=3,7,IF(AZ923=4,10,"np"))))</f>
        <v>10</v>
      </c>
      <c r="AA923" s="12" t="n">
        <f aca="false">IF(BA923=1,2,IF(BA923=2,5,IF(BA923=3,7,IF(BA923=4,10,"np"))))</f>
        <v>10</v>
      </c>
      <c r="AB923" s="12" t="n">
        <f aca="false">IF(BB923=1,2,IF(BB923=2,5,IF(BB923=3,7,IF(BB923=4,10,"np"))))</f>
        <v>10</v>
      </c>
      <c r="AC923" s="12" t="n">
        <f aca="false">IF(BC923=1,2,IF(BC923=2,5,IF(BC923=3,7,IF(BC923=4,10,"np"))))</f>
        <v>10</v>
      </c>
      <c r="AD923" s="12" t="n">
        <f aca="false">IF(BD923=1,2,IF(BD923=2,5,IF(BD923=3,7,IF(BD923=4,10,"np"))))</f>
        <v>7</v>
      </c>
      <c r="AE923" s="12" t="n">
        <f aca="false">IF(BE923=1,2,IF(BE923=2,5,IF(BE923=3,7,IF(BE923=4,10,"np"))))</f>
        <v>7</v>
      </c>
      <c r="AF923" s="12" t="n">
        <f aca="false">IF(BF923=1,2,IF(BF923=2,5,IF(BF923=3,7,IF(BF923=4,10,"np"))))</f>
        <v>10</v>
      </c>
      <c r="AG923" s="12" t="n">
        <f aca="false">IF(BG923=1,2,IF(BG923=2,5,IF(BG923=3,7,IF(BG923=4,10,"np"))))</f>
        <v>10</v>
      </c>
      <c r="AH923" s="12" t="n">
        <f aca="false">BH923</f>
        <v>1</v>
      </c>
      <c r="AI923" s="12" t="n">
        <f aca="false">BI923</f>
        <v>1</v>
      </c>
      <c r="AJ923" s="12" t="n">
        <f aca="false">BJ923</f>
        <v>1</v>
      </c>
      <c r="AK923" s="12" t="n">
        <f aca="false">BK923</f>
        <v>1</v>
      </c>
      <c r="AL923" s="12" t="n">
        <f aca="false">BL923</f>
        <v>1</v>
      </c>
      <c r="AM923" s="11"/>
      <c r="AN923" s="8" t="n">
        <v>4</v>
      </c>
      <c r="AO923" s="8" t="n">
        <v>4</v>
      </c>
      <c r="AP923" s="8" t="n">
        <v>4</v>
      </c>
      <c r="AQ923" s="8" t="n">
        <v>3</v>
      </c>
      <c r="AR923" s="8" t="n">
        <v>4</v>
      </c>
      <c r="AS923" s="8" t="n">
        <v>3</v>
      </c>
      <c r="AT923" s="8" t="n">
        <v>3</v>
      </c>
      <c r="AU923" s="8" t="n">
        <v>4</v>
      </c>
      <c r="AV923" s="8" t="n">
        <v>4</v>
      </c>
      <c r="AW923" s="8" t="n">
        <v>4</v>
      </c>
      <c r="AX923" s="8" t="n">
        <v>4</v>
      </c>
      <c r="AY923" s="8" t="n">
        <v>4</v>
      </c>
      <c r="AZ923" s="8" t="n">
        <v>4</v>
      </c>
      <c r="BA923" s="8" t="n">
        <v>4</v>
      </c>
      <c r="BB923" s="8" t="n">
        <v>4</v>
      </c>
      <c r="BC923" s="8" t="n">
        <v>4</v>
      </c>
      <c r="BD923" s="8" t="n">
        <v>3</v>
      </c>
      <c r="BE923" s="8" t="n">
        <v>3</v>
      </c>
      <c r="BF923" s="8" t="n">
        <v>4</v>
      </c>
      <c r="BG923" s="8" t="n">
        <v>4</v>
      </c>
      <c r="BH923" s="8" t="n">
        <v>1</v>
      </c>
      <c r="BI923" s="8" t="n">
        <v>1</v>
      </c>
      <c r="BJ923" s="8" t="n">
        <v>1</v>
      </c>
      <c r="BK923" s="8" t="n">
        <v>1</v>
      </c>
      <c r="BL923" s="8" t="n">
        <v>1</v>
      </c>
    </row>
    <row r="924" customFormat="false" ht="12.75" hidden="false" customHeight="false" outlineLevel="0" collapsed="false">
      <c r="A924" s="8" t="n">
        <v>5342007</v>
      </c>
      <c r="B924" s="6" t="n">
        <v>534</v>
      </c>
      <c r="C924" s="9" t="s">
        <v>214</v>
      </c>
      <c r="D924" s="8" t="n">
        <v>43371</v>
      </c>
      <c r="E924" s="10" t="s">
        <v>218</v>
      </c>
      <c r="F924" s="10" t="s">
        <v>219</v>
      </c>
      <c r="G924" s="10" t="s">
        <v>220</v>
      </c>
      <c r="H924" s="10" t="n">
        <v>611</v>
      </c>
      <c r="I924" s="11" t="s">
        <v>39</v>
      </c>
      <c r="J924" s="11" t="n">
        <v>6</v>
      </c>
      <c r="K924" s="11"/>
      <c r="L924" s="11"/>
      <c r="M924" s="11"/>
      <c r="N924" s="12" t="n">
        <f aca="false">IF(AN924=1,2,IF(AN924=2,5,IF(AN924=3,7,IF(AN924=4,10,"np"))))</f>
        <v>2</v>
      </c>
      <c r="O924" s="12" t="n">
        <f aca="false">IF(AO924=1,2,IF(AO924=2,5,IF(AO924=3,7,IF(AO924=4,10,"np"))))</f>
        <v>5</v>
      </c>
      <c r="P924" s="12" t="n">
        <f aca="false">IF(AP924=1,2,IF(AP924=2,5,IF(AP924=3,7,IF(AP924=4,10,"np"))))</f>
        <v>10</v>
      </c>
      <c r="Q924" s="12" t="n">
        <f aca="false">IF(AQ924=1,2,IF(AQ924=2,5,IF(AQ924=3,7,IF(AQ924=4,10,"np"))))</f>
        <v>10</v>
      </c>
      <c r="R924" s="12" t="n">
        <f aca="false">IF(AR924=1,2,IF(AR924=2,5,IF(AR924=3,7,IF(AR924=4,10,"np"))))</f>
        <v>10</v>
      </c>
      <c r="S924" s="12" t="n">
        <f aca="false">IF(AS924=1,2,IF(AS924=2,5,IF(AS924=3,7,IF(AS924=4,10,"np"))))</f>
        <v>10</v>
      </c>
      <c r="T924" s="12" t="n">
        <f aca="false">IF(AT924=1,2,IF(AT924=2,5,IF(AT924=3,7,IF(AT924=4,10,"np"))))</f>
        <v>7</v>
      </c>
      <c r="U924" s="12" t="n">
        <f aca="false">IF(AU924=1,2,IF(AU924=2,5,IF(AU924=3,7,IF(AU924=4,10,"np"))))</f>
        <v>7</v>
      </c>
      <c r="V924" s="12" t="n">
        <f aca="false">IF(AV924=1,2,IF(AV924=2,5,IF(AV924=3,7,IF(AV924=4,10,"np"))))</f>
        <v>7</v>
      </c>
      <c r="W924" s="12" t="n">
        <f aca="false">IF(AW924=1,2,IF(AW924=2,5,IF(AW924=3,7,IF(AW924=4,10,"np"))))</f>
        <v>7</v>
      </c>
      <c r="X924" s="12" t="n">
        <f aca="false">IF(AX924=1,2,IF(AX924=2,5,IF(AX924=3,7,IF(AX924=4,10,"np"))))</f>
        <v>7</v>
      </c>
      <c r="Y924" s="12" t="n">
        <f aca="false">IF(AY924=1,2,IF(AY924=2,5,IF(AY924=3,7,IF(AY924=4,10,"np"))))</f>
        <v>10</v>
      </c>
      <c r="Z924" s="12" t="n">
        <f aca="false">IF(AZ924=1,2,IF(AZ924=2,5,IF(AZ924=3,7,IF(AZ924=4,10,"np"))))</f>
        <v>10</v>
      </c>
      <c r="AA924" s="12" t="n">
        <f aca="false">IF(BA924=1,2,IF(BA924=2,5,IF(BA924=3,7,IF(BA924=4,10,"np"))))</f>
        <v>10</v>
      </c>
      <c r="AB924" s="12" t="n">
        <f aca="false">IF(BB924=1,2,IF(BB924=2,5,IF(BB924=3,7,IF(BB924=4,10,"np"))))</f>
        <v>10</v>
      </c>
      <c r="AC924" s="12" t="n">
        <f aca="false">IF(BC924=1,2,IF(BC924=2,5,IF(BC924=3,7,IF(BC924=4,10,"np"))))</f>
        <v>7</v>
      </c>
      <c r="AD924" s="12" t="n">
        <f aca="false">IF(BD924=1,2,IF(BD924=2,5,IF(BD924=3,7,IF(BD924=4,10,"np"))))</f>
        <v>7</v>
      </c>
      <c r="AE924" s="12" t="n">
        <f aca="false">IF(BE924=1,2,IF(BE924=2,5,IF(BE924=3,7,IF(BE924=4,10,"np"))))</f>
        <v>7</v>
      </c>
      <c r="AF924" s="12" t="n">
        <f aca="false">IF(BF924=1,2,IF(BF924=2,5,IF(BF924=3,7,IF(BF924=4,10,"np"))))</f>
        <v>7</v>
      </c>
      <c r="AG924" s="12" t="n">
        <f aca="false">IF(BG924=1,2,IF(BG924=2,5,IF(BG924=3,7,IF(BG924=4,10,"np"))))</f>
        <v>7</v>
      </c>
      <c r="AH924" s="12" t="n">
        <f aca="false">BH924</f>
        <v>1</v>
      </c>
      <c r="AI924" s="12" t="n">
        <f aca="false">BI924</f>
        <v>1</v>
      </c>
      <c r="AJ924" s="12" t="n">
        <f aca="false">BJ924</f>
        <v>1</v>
      </c>
      <c r="AK924" s="12" t="n">
        <f aca="false">BK924</f>
        <v>1</v>
      </c>
      <c r="AL924" s="12" t="n">
        <f aca="false">BL924</f>
        <v>1</v>
      </c>
      <c r="AM924" s="11"/>
      <c r="AN924" s="8" t="n">
        <v>1</v>
      </c>
      <c r="AO924" s="8" t="n">
        <v>2</v>
      </c>
      <c r="AP924" s="8" t="n">
        <v>4</v>
      </c>
      <c r="AQ924" s="8" t="n">
        <v>4</v>
      </c>
      <c r="AR924" s="8" t="n">
        <v>4</v>
      </c>
      <c r="AS924" s="8" t="n">
        <v>4</v>
      </c>
      <c r="AT924" s="8" t="n">
        <v>3</v>
      </c>
      <c r="AU924" s="8" t="n">
        <v>3</v>
      </c>
      <c r="AV924" s="8" t="n">
        <v>3</v>
      </c>
      <c r="AW924" s="8" t="n">
        <v>3</v>
      </c>
      <c r="AX924" s="8" t="n">
        <v>3</v>
      </c>
      <c r="AY924" s="8" t="n">
        <v>4</v>
      </c>
      <c r="AZ924" s="8" t="n">
        <v>4</v>
      </c>
      <c r="BA924" s="8" t="n">
        <v>4</v>
      </c>
      <c r="BB924" s="8" t="n">
        <v>4</v>
      </c>
      <c r="BC924" s="8" t="n">
        <v>3</v>
      </c>
      <c r="BD924" s="8" t="n">
        <v>3</v>
      </c>
      <c r="BE924" s="8" t="n">
        <v>3</v>
      </c>
      <c r="BF924" s="8" t="n">
        <v>3</v>
      </c>
      <c r="BG924" s="8" t="n">
        <v>3</v>
      </c>
      <c r="BH924" s="8" t="n">
        <v>1</v>
      </c>
      <c r="BI924" s="8" t="n">
        <v>1</v>
      </c>
      <c r="BJ924" s="8" t="n">
        <v>1</v>
      </c>
      <c r="BK924" s="8" t="n">
        <v>1</v>
      </c>
      <c r="BL924" s="8" t="n">
        <v>1</v>
      </c>
    </row>
    <row r="925" customFormat="false" ht="12.75" hidden="false" customHeight="false" outlineLevel="0" collapsed="false">
      <c r="A925" s="8" t="n">
        <v>5342007</v>
      </c>
      <c r="B925" s="6" t="n">
        <v>534</v>
      </c>
      <c r="C925" s="9" t="s">
        <v>214</v>
      </c>
      <c r="D925" s="8" t="n">
        <v>43370</v>
      </c>
      <c r="E925" s="10" t="s">
        <v>221</v>
      </c>
      <c r="F925" s="10" t="s">
        <v>209</v>
      </c>
      <c r="G925" s="10" t="s">
        <v>210</v>
      </c>
      <c r="H925" s="10" t="n">
        <v>1318</v>
      </c>
      <c r="I925" s="11" t="s">
        <v>39</v>
      </c>
      <c r="J925" s="11" t="n">
        <v>6</v>
      </c>
      <c r="K925" s="11"/>
      <c r="L925" s="11"/>
      <c r="M925" s="11"/>
      <c r="N925" s="12" t="n">
        <f aca="false">IF(AN925=1,2,IF(AN925=2,5,IF(AN925=3,7,IF(AN925=4,10,"np"))))</f>
        <v>7</v>
      </c>
      <c r="O925" s="12" t="n">
        <f aca="false">IF(AO925=1,2,IF(AO925=2,5,IF(AO925=3,7,IF(AO925=4,10,"np"))))</f>
        <v>10</v>
      </c>
      <c r="P925" s="12" t="n">
        <f aca="false">IF(AP925=1,2,IF(AP925=2,5,IF(AP925=3,7,IF(AP925=4,10,"np"))))</f>
        <v>10</v>
      </c>
      <c r="Q925" s="12" t="n">
        <f aca="false">IF(AQ925=1,2,IF(AQ925=2,5,IF(AQ925=3,7,IF(AQ925=4,10,"np"))))</f>
        <v>10</v>
      </c>
      <c r="R925" s="12" t="n">
        <f aca="false">IF(AR925=1,2,IF(AR925=2,5,IF(AR925=3,7,IF(AR925=4,10,"np"))))</f>
        <v>7</v>
      </c>
      <c r="S925" s="12" t="n">
        <f aca="false">IF(AS925=1,2,IF(AS925=2,5,IF(AS925=3,7,IF(AS925=4,10,"np"))))</f>
        <v>10</v>
      </c>
      <c r="T925" s="12" t="n">
        <f aca="false">IF(AT925=1,2,IF(AT925=2,5,IF(AT925=3,7,IF(AT925=4,10,"np"))))</f>
        <v>7</v>
      </c>
      <c r="U925" s="12" t="n">
        <f aca="false">IF(AU925=1,2,IF(AU925=2,5,IF(AU925=3,7,IF(AU925=4,10,"np"))))</f>
        <v>7</v>
      </c>
      <c r="V925" s="12" t="n">
        <f aca="false">IF(AV925=1,2,IF(AV925=2,5,IF(AV925=3,7,IF(AV925=4,10,"np"))))</f>
        <v>10</v>
      </c>
      <c r="W925" s="12" t="n">
        <f aca="false">IF(AW925=1,2,IF(AW925=2,5,IF(AW925=3,7,IF(AW925=4,10,"np"))))</f>
        <v>7</v>
      </c>
      <c r="X925" s="12" t="n">
        <f aca="false">IF(AX925=1,2,IF(AX925=2,5,IF(AX925=3,7,IF(AX925=4,10,"np"))))</f>
        <v>10</v>
      </c>
      <c r="Y925" s="12" t="n">
        <f aca="false">IF(AY925=1,2,IF(AY925=2,5,IF(AY925=3,7,IF(AY925=4,10,"np"))))</f>
        <v>7</v>
      </c>
      <c r="Z925" s="12" t="n">
        <f aca="false">IF(AZ925=1,2,IF(AZ925=2,5,IF(AZ925=3,7,IF(AZ925=4,10,"np"))))</f>
        <v>10</v>
      </c>
      <c r="AA925" s="12" t="n">
        <f aca="false">IF(BA925=1,2,IF(BA925=2,5,IF(BA925=3,7,IF(BA925=4,10,"np"))))</f>
        <v>10</v>
      </c>
      <c r="AB925" s="12" t="n">
        <f aca="false">IF(BB925=1,2,IF(BB925=2,5,IF(BB925=3,7,IF(BB925=4,10,"np"))))</f>
        <v>10</v>
      </c>
      <c r="AC925" s="12" t="n">
        <f aca="false">IF(BC925=1,2,IF(BC925=2,5,IF(BC925=3,7,IF(BC925=4,10,"np"))))</f>
        <v>7</v>
      </c>
      <c r="AD925" s="12" t="n">
        <f aca="false">IF(BD925=1,2,IF(BD925=2,5,IF(BD925=3,7,IF(BD925=4,10,"np"))))</f>
        <v>7</v>
      </c>
      <c r="AE925" s="12" t="n">
        <f aca="false">IF(BE925=1,2,IF(BE925=2,5,IF(BE925=3,7,IF(BE925=4,10,"np"))))</f>
        <v>7</v>
      </c>
      <c r="AF925" s="12" t="n">
        <f aca="false">IF(BF925=1,2,IF(BF925=2,5,IF(BF925=3,7,IF(BF925=4,10,"np"))))</f>
        <v>7</v>
      </c>
      <c r="AG925" s="12" t="n">
        <f aca="false">IF(BG925=1,2,IF(BG925=2,5,IF(BG925=3,7,IF(BG925=4,10,"np"))))</f>
        <v>10</v>
      </c>
      <c r="AH925" s="12" t="n">
        <f aca="false">BH925</f>
        <v>1</v>
      </c>
      <c r="AI925" s="12" t="n">
        <f aca="false">BI925</f>
        <v>0</v>
      </c>
      <c r="AJ925" s="12" t="n">
        <f aca="false">BJ925</f>
        <v>1</v>
      </c>
      <c r="AK925" s="12" t="n">
        <f aca="false">BK925</f>
        <v>1</v>
      </c>
      <c r="AL925" s="12" t="n">
        <f aca="false">BL925</f>
        <v>1</v>
      </c>
      <c r="AM925" s="11"/>
      <c r="AN925" s="8" t="n">
        <v>3</v>
      </c>
      <c r="AO925" s="8" t="n">
        <v>4</v>
      </c>
      <c r="AP925" s="8" t="n">
        <v>4</v>
      </c>
      <c r="AQ925" s="8" t="n">
        <v>4</v>
      </c>
      <c r="AR925" s="8" t="n">
        <v>3</v>
      </c>
      <c r="AS925" s="8" t="n">
        <v>4</v>
      </c>
      <c r="AT925" s="8" t="n">
        <v>3</v>
      </c>
      <c r="AU925" s="8" t="n">
        <v>3</v>
      </c>
      <c r="AV925" s="8" t="n">
        <v>4</v>
      </c>
      <c r="AW925" s="8" t="n">
        <v>3</v>
      </c>
      <c r="AX925" s="8" t="n">
        <v>4</v>
      </c>
      <c r="AY925" s="8" t="n">
        <v>3</v>
      </c>
      <c r="AZ925" s="8" t="n">
        <v>4</v>
      </c>
      <c r="BA925" s="8" t="n">
        <v>4</v>
      </c>
      <c r="BB925" s="8" t="n">
        <v>4</v>
      </c>
      <c r="BC925" s="8" t="n">
        <v>3</v>
      </c>
      <c r="BD925" s="8" t="n">
        <v>3</v>
      </c>
      <c r="BE925" s="8" t="n">
        <v>3</v>
      </c>
      <c r="BF925" s="8" t="n">
        <v>3</v>
      </c>
      <c r="BG925" s="8" t="n">
        <v>4</v>
      </c>
      <c r="BH925" s="8" t="n">
        <v>1</v>
      </c>
      <c r="BI925" s="8" t="n">
        <v>0</v>
      </c>
      <c r="BJ925" s="8" t="n">
        <v>1</v>
      </c>
      <c r="BK925" s="8" t="n">
        <v>1</v>
      </c>
      <c r="BL925" s="8" t="n">
        <v>1</v>
      </c>
    </row>
    <row r="926" customFormat="false" ht="12.75" hidden="false" customHeight="false" outlineLevel="0" collapsed="false">
      <c r="A926" s="8" t="n">
        <v>5342007</v>
      </c>
      <c r="B926" s="6" t="n">
        <v>534</v>
      </c>
      <c r="C926" s="9" t="s">
        <v>214</v>
      </c>
      <c r="D926" s="8" t="n">
        <v>43370</v>
      </c>
      <c r="E926" s="10" t="s">
        <v>221</v>
      </c>
      <c r="F926" s="10" t="s">
        <v>209</v>
      </c>
      <c r="G926" s="10" t="s">
        <v>210</v>
      </c>
      <c r="H926" s="10" t="n">
        <v>1318</v>
      </c>
      <c r="I926" s="11" t="s">
        <v>39</v>
      </c>
      <c r="J926" s="11" t="n">
        <v>6</v>
      </c>
      <c r="K926" s="11"/>
      <c r="L926" s="11"/>
      <c r="M926" s="11"/>
      <c r="N926" s="12" t="n">
        <f aca="false">IF(AN926=1,2,IF(AN926=2,5,IF(AN926=3,7,IF(AN926=4,10,"np"))))</f>
        <v>7</v>
      </c>
      <c r="O926" s="12" t="n">
        <f aca="false">IF(AO926=1,2,IF(AO926=2,5,IF(AO926=3,7,IF(AO926=4,10,"np"))))</f>
        <v>7</v>
      </c>
      <c r="P926" s="12" t="n">
        <f aca="false">IF(AP926=1,2,IF(AP926=2,5,IF(AP926=3,7,IF(AP926=4,10,"np"))))</f>
        <v>10</v>
      </c>
      <c r="Q926" s="12" t="n">
        <f aca="false">IF(AQ926=1,2,IF(AQ926=2,5,IF(AQ926=3,7,IF(AQ926=4,10,"np"))))</f>
        <v>10</v>
      </c>
      <c r="R926" s="12" t="n">
        <f aca="false">IF(AR926=1,2,IF(AR926=2,5,IF(AR926=3,7,IF(AR926=4,10,"np"))))</f>
        <v>10</v>
      </c>
      <c r="S926" s="12" t="str">
        <f aca="false">IF(AS926=1,2,IF(AS926=2,5,IF(AS926=3,7,IF(AS926=4,10,"np"))))</f>
        <v>np</v>
      </c>
      <c r="T926" s="12" t="n">
        <f aca="false">IF(AT926=1,2,IF(AT926=2,5,IF(AT926=3,7,IF(AT926=4,10,"np"))))</f>
        <v>7</v>
      </c>
      <c r="U926" s="12" t="n">
        <f aca="false">IF(AU926=1,2,IF(AU926=2,5,IF(AU926=3,7,IF(AU926=4,10,"np"))))</f>
        <v>7</v>
      </c>
      <c r="V926" s="12" t="n">
        <f aca="false">IF(AV926=1,2,IF(AV926=2,5,IF(AV926=3,7,IF(AV926=4,10,"np"))))</f>
        <v>7</v>
      </c>
      <c r="W926" s="12" t="n">
        <f aca="false">IF(AW926=1,2,IF(AW926=2,5,IF(AW926=3,7,IF(AW926=4,10,"np"))))</f>
        <v>7</v>
      </c>
      <c r="X926" s="12" t="n">
        <f aca="false">IF(AX926=1,2,IF(AX926=2,5,IF(AX926=3,7,IF(AX926=4,10,"np"))))</f>
        <v>7</v>
      </c>
      <c r="Y926" s="12" t="str">
        <f aca="false">IF(AY926=1,2,IF(AY926=2,5,IF(AY926=3,7,IF(AY926=4,10,"np"))))</f>
        <v>np</v>
      </c>
      <c r="Z926" s="12" t="n">
        <f aca="false">IF(AZ926=1,2,IF(AZ926=2,5,IF(AZ926=3,7,IF(AZ926=4,10,"np"))))</f>
        <v>10</v>
      </c>
      <c r="AA926" s="12" t="str">
        <f aca="false">IF(BA926=1,2,IF(BA926=2,5,IF(BA926=3,7,IF(BA926=4,10,"np"))))</f>
        <v>np</v>
      </c>
      <c r="AB926" s="12" t="str">
        <f aca="false">IF(BB926=1,2,IF(BB926=2,5,IF(BB926=3,7,IF(BB926=4,10,"np"))))</f>
        <v>np</v>
      </c>
      <c r="AC926" s="12" t="n">
        <f aca="false">IF(BC926=1,2,IF(BC926=2,5,IF(BC926=3,7,IF(BC926=4,10,"np"))))</f>
        <v>7</v>
      </c>
      <c r="AD926" s="12" t="n">
        <f aca="false">IF(BD926=1,2,IF(BD926=2,5,IF(BD926=3,7,IF(BD926=4,10,"np"))))</f>
        <v>7</v>
      </c>
      <c r="AE926" s="12" t="n">
        <f aca="false">IF(BE926=1,2,IF(BE926=2,5,IF(BE926=3,7,IF(BE926=4,10,"np"))))</f>
        <v>7</v>
      </c>
      <c r="AF926" s="12" t="n">
        <f aca="false">IF(BF926=1,2,IF(BF926=2,5,IF(BF926=3,7,IF(BF926=4,10,"np"))))</f>
        <v>7</v>
      </c>
      <c r="AG926" s="12" t="n">
        <f aca="false">IF(BG926=1,2,IF(BG926=2,5,IF(BG926=3,7,IF(BG926=4,10,"np"))))</f>
        <v>7</v>
      </c>
      <c r="AH926" s="12" t="n">
        <f aca="false">BH926</f>
        <v>1</v>
      </c>
      <c r="AI926" s="12" t="n">
        <f aca="false">BI926</f>
        <v>1</v>
      </c>
      <c r="AJ926" s="12" t="n">
        <f aca="false">BJ926</f>
        <v>1</v>
      </c>
      <c r="AK926" s="12" t="n">
        <f aca="false">BK926</f>
        <v>1</v>
      </c>
      <c r="AL926" s="12" t="n">
        <f aca="false">BL926</f>
        <v>1</v>
      </c>
      <c r="AM926" s="11"/>
      <c r="AN926" s="8" t="n">
        <v>3</v>
      </c>
      <c r="AO926" s="8" t="n">
        <v>3</v>
      </c>
      <c r="AP926" s="8" t="n">
        <v>4</v>
      </c>
      <c r="AQ926" s="8" t="n">
        <v>4</v>
      </c>
      <c r="AR926" s="8" t="n">
        <v>4</v>
      </c>
      <c r="AS926" s="8" t="n">
        <v>0</v>
      </c>
      <c r="AT926" s="8" t="n">
        <v>3</v>
      </c>
      <c r="AU926" s="8" t="n">
        <v>3</v>
      </c>
      <c r="AV926" s="8" t="n">
        <v>3</v>
      </c>
      <c r="AW926" s="8" t="n">
        <v>3</v>
      </c>
      <c r="AX926" s="8" t="n">
        <v>3</v>
      </c>
      <c r="AY926" s="8" t="n">
        <v>0</v>
      </c>
      <c r="AZ926" s="8" t="n">
        <v>4</v>
      </c>
      <c r="BA926" s="8" t="n">
        <v>0</v>
      </c>
      <c r="BB926" s="8" t="n">
        <v>0</v>
      </c>
      <c r="BC926" s="8" t="n">
        <v>3</v>
      </c>
      <c r="BD926" s="8" t="n">
        <v>3</v>
      </c>
      <c r="BE926" s="8" t="n">
        <v>3</v>
      </c>
      <c r="BF926" s="8" t="n">
        <v>3</v>
      </c>
      <c r="BG926" s="8" t="n">
        <v>3</v>
      </c>
      <c r="BH926" s="8" t="n">
        <v>1</v>
      </c>
      <c r="BI926" s="8" t="n">
        <v>1</v>
      </c>
      <c r="BJ926" s="8" t="n">
        <v>1</v>
      </c>
      <c r="BK926" s="8" t="n">
        <v>1</v>
      </c>
      <c r="BL926" s="8" t="n">
        <v>1</v>
      </c>
    </row>
    <row r="927" customFormat="false" ht="12.75" hidden="false" customHeight="false" outlineLevel="0" collapsed="false">
      <c r="A927" s="8" t="n">
        <v>5342007</v>
      </c>
      <c r="B927" s="6" t="n">
        <v>534</v>
      </c>
      <c r="C927" s="9" t="s">
        <v>214</v>
      </c>
      <c r="D927" s="8" t="n">
        <v>43370</v>
      </c>
      <c r="E927" s="10" t="s">
        <v>221</v>
      </c>
      <c r="F927" s="10" t="s">
        <v>209</v>
      </c>
      <c r="G927" s="10" t="s">
        <v>210</v>
      </c>
      <c r="H927" s="10" t="n">
        <v>1318</v>
      </c>
      <c r="I927" s="11" t="s">
        <v>39</v>
      </c>
      <c r="J927" s="11" t="n">
        <v>6</v>
      </c>
      <c r="K927" s="11"/>
      <c r="L927" s="11"/>
      <c r="M927" s="11"/>
      <c r="N927" s="12" t="n">
        <f aca="false">IF(AN927=1,2,IF(AN927=2,5,IF(AN927=3,7,IF(AN927=4,10,"np"))))</f>
        <v>7</v>
      </c>
      <c r="O927" s="12" t="n">
        <f aca="false">IF(AO927=1,2,IF(AO927=2,5,IF(AO927=3,7,IF(AO927=4,10,"np"))))</f>
        <v>7</v>
      </c>
      <c r="P927" s="12" t="n">
        <f aca="false">IF(AP927=1,2,IF(AP927=2,5,IF(AP927=3,7,IF(AP927=4,10,"np"))))</f>
        <v>10</v>
      </c>
      <c r="Q927" s="12" t="n">
        <f aca="false">IF(AQ927=1,2,IF(AQ927=2,5,IF(AQ927=3,7,IF(AQ927=4,10,"np"))))</f>
        <v>10</v>
      </c>
      <c r="R927" s="12" t="n">
        <f aca="false">IF(AR927=1,2,IF(AR927=2,5,IF(AR927=3,7,IF(AR927=4,10,"np"))))</f>
        <v>7</v>
      </c>
      <c r="S927" s="12" t="n">
        <f aca="false">IF(AS927=1,2,IF(AS927=2,5,IF(AS927=3,7,IF(AS927=4,10,"np"))))</f>
        <v>7</v>
      </c>
      <c r="T927" s="12" t="n">
        <f aca="false">IF(AT927=1,2,IF(AT927=2,5,IF(AT927=3,7,IF(AT927=4,10,"np"))))</f>
        <v>7</v>
      </c>
      <c r="U927" s="12" t="n">
        <f aca="false">IF(AU927=1,2,IF(AU927=2,5,IF(AU927=3,7,IF(AU927=4,10,"np"))))</f>
        <v>10</v>
      </c>
      <c r="V927" s="12" t="n">
        <f aca="false">IF(AV927=1,2,IF(AV927=2,5,IF(AV927=3,7,IF(AV927=4,10,"np"))))</f>
        <v>7</v>
      </c>
      <c r="W927" s="12" t="n">
        <f aca="false">IF(AW927=1,2,IF(AW927=2,5,IF(AW927=3,7,IF(AW927=4,10,"np"))))</f>
        <v>7</v>
      </c>
      <c r="X927" s="12" t="n">
        <f aca="false">IF(AX927=1,2,IF(AX927=2,5,IF(AX927=3,7,IF(AX927=4,10,"np"))))</f>
        <v>5</v>
      </c>
      <c r="Y927" s="12" t="n">
        <f aca="false">IF(AY927=1,2,IF(AY927=2,5,IF(AY927=3,7,IF(AY927=4,10,"np"))))</f>
        <v>7</v>
      </c>
      <c r="Z927" s="12" t="n">
        <f aca="false">IF(AZ927=1,2,IF(AZ927=2,5,IF(AZ927=3,7,IF(AZ927=4,10,"np"))))</f>
        <v>7</v>
      </c>
      <c r="AA927" s="12" t="n">
        <f aca="false">IF(BA927=1,2,IF(BA927=2,5,IF(BA927=3,7,IF(BA927=4,10,"np"))))</f>
        <v>7</v>
      </c>
      <c r="AB927" s="12" t="n">
        <f aca="false">IF(BB927=1,2,IF(BB927=2,5,IF(BB927=3,7,IF(BB927=4,10,"np"))))</f>
        <v>5</v>
      </c>
      <c r="AC927" s="12" t="n">
        <f aca="false">IF(BC927=1,2,IF(BC927=2,5,IF(BC927=3,7,IF(BC927=4,10,"np"))))</f>
        <v>5</v>
      </c>
      <c r="AD927" s="12" t="n">
        <f aca="false">IF(BD927=1,2,IF(BD927=2,5,IF(BD927=3,7,IF(BD927=4,10,"np"))))</f>
        <v>10</v>
      </c>
      <c r="AE927" s="12" t="n">
        <f aca="false">IF(BE927=1,2,IF(BE927=2,5,IF(BE927=3,7,IF(BE927=4,10,"np"))))</f>
        <v>10</v>
      </c>
      <c r="AF927" s="12" t="n">
        <f aca="false">IF(BF927=1,2,IF(BF927=2,5,IF(BF927=3,7,IF(BF927=4,10,"np"))))</f>
        <v>5</v>
      </c>
      <c r="AG927" s="12" t="n">
        <f aca="false">IF(BG927=1,2,IF(BG927=2,5,IF(BG927=3,7,IF(BG927=4,10,"np"))))</f>
        <v>7</v>
      </c>
      <c r="AH927" s="12" t="n">
        <f aca="false">BH927</f>
        <v>1</v>
      </c>
      <c r="AI927" s="12" t="n">
        <f aca="false">BI927</f>
        <v>0</v>
      </c>
      <c r="AJ927" s="12" t="n">
        <f aca="false">BJ927</f>
        <v>1</v>
      </c>
      <c r="AK927" s="12" t="n">
        <f aca="false">BK927</f>
        <v>1</v>
      </c>
      <c r="AL927" s="12" t="n">
        <f aca="false">BL927</f>
        <v>1</v>
      </c>
      <c r="AM927" s="11"/>
      <c r="AN927" s="8" t="n">
        <v>3</v>
      </c>
      <c r="AO927" s="8" t="n">
        <v>3</v>
      </c>
      <c r="AP927" s="8" t="n">
        <v>4</v>
      </c>
      <c r="AQ927" s="8" t="n">
        <v>4</v>
      </c>
      <c r="AR927" s="8" t="n">
        <v>3</v>
      </c>
      <c r="AS927" s="8" t="n">
        <v>3</v>
      </c>
      <c r="AT927" s="8" t="n">
        <v>3</v>
      </c>
      <c r="AU927" s="8" t="n">
        <v>4</v>
      </c>
      <c r="AV927" s="8" t="n">
        <v>3</v>
      </c>
      <c r="AW927" s="8" t="n">
        <v>3</v>
      </c>
      <c r="AX927" s="8" t="n">
        <v>2</v>
      </c>
      <c r="AY927" s="8" t="n">
        <v>3</v>
      </c>
      <c r="AZ927" s="8" t="n">
        <v>3</v>
      </c>
      <c r="BA927" s="8" t="n">
        <v>3</v>
      </c>
      <c r="BB927" s="8" t="n">
        <v>2</v>
      </c>
      <c r="BC927" s="8" t="n">
        <v>2</v>
      </c>
      <c r="BD927" s="8" t="n">
        <v>4</v>
      </c>
      <c r="BE927" s="8" t="n">
        <v>4</v>
      </c>
      <c r="BF927" s="8" t="n">
        <v>2</v>
      </c>
      <c r="BG927" s="8" t="n">
        <v>3</v>
      </c>
      <c r="BH927" s="8" t="n">
        <v>1</v>
      </c>
      <c r="BI927" s="8" t="n">
        <v>0</v>
      </c>
      <c r="BJ927" s="8" t="n">
        <v>1</v>
      </c>
      <c r="BK927" s="8" t="n">
        <v>1</v>
      </c>
      <c r="BL927" s="8" t="n">
        <v>1</v>
      </c>
    </row>
    <row r="928" customFormat="false" ht="12.75" hidden="false" customHeight="false" outlineLevel="0" collapsed="false">
      <c r="A928" s="8" t="n">
        <v>5342007</v>
      </c>
      <c r="B928" s="6" t="n">
        <v>534</v>
      </c>
      <c r="C928" s="9" t="s">
        <v>214</v>
      </c>
      <c r="D928" s="8" t="n">
        <v>43370</v>
      </c>
      <c r="E928" s="10" t="s">
        <v>221</v>
      </c>
      <c r="F928" s="10" t="s">
        <v>209</v>
      </c>
      <c r="G928" s="10" t="s">
        <v>210</v>
      </c>
      <c r="H928" s="10" t="n">
        <v>1318</v>
      </c>
      <c r="I928" s="11" t="s">
        <v>39</v>
      </c>
      <c r="J928" s="11" t="n">
        <v>6</v>
      </c>
      <c r="K928" s="11"/>
      <c r="L928" s="11"/>
      <c r="M928" s="11"/>
      <c r="N928" s="12" t="n">
        <f aca="false">IF(AN928=1,2,IF(AN928=2,5,IF(AN928=3,7,IF(AN928=4,10,"np"))))</f>
        <v>10</v>
      </c>
      <c r="O928" s="12" t="n">
        <f aca="false">IF(AO928=1,2,IF(AO928=2,5,IF(AO928=3,7,IF(AO928=4,10,"np"))))</f>
        <v>10</v>
      </c>
      <c r="P928" s="12" t="n">
        <f aca="false">IF(AP928=1,2,IF(AP928=2,5,IF(AP928=3,7,IF(AP928=4,10,"np"))))</f>
        <v>10</v>
      </c>
      <c r="Q928" s="12" t="n">
        <f aca="false">IF(AQ928=1,2,IF(AQ928=2,5,IF(AQ928=3,7,IF(AQ928=4,10,"np"))))</f>
        <v>10</v>
      </c>
      <c r="R928" s="12" t="n">
        <f aca="false">IF(AR928=1,2,IF(AR928=2,5,IF(AR928=3,7,IF(AR928=4,10,"np"))))</f>
        <v>10</v>
      </c>
      <c r="S928" s="12" t="str">
        <f aca="false">IF(AS928=1,2,IF(AS928=2,5,IF(AS928=3,7,IF(AS928=4,10,"np"))))</f>
        <v>np</v>
      </c>
      <c r="T928" s="12" t="n">
        <f aca="false">IF(AT928=1,2,IF(AT928=2,5,IF(AT928=3,7,IF(AT928=4,10,"np"))))</f>
        <v>10</v>
      </c>
      <c r="U928" s="12" t="n">
        <f aca="false">IF(AU928=1,2,IF(AU928=2,5,IF(AU928=3,7,IF(AU928=4,10,"np"))))</f>
        <v>10</v>
      </c>
      <c r="V928" s="12" t="n">
        <f aca="false">IF(AV928=1,2,IF(AV928=2,5,IF(AV928=3,7,IF(AV928=4,10,"np"))))</f>
        <v>10</v>
      </c>
      <c r="W928" s="12" t="n">
        <f aca="false">IF(AW928=1,2,IF(AW928=2,5,IF(AW928=3,7,IF(AW928=4,10,"np"))))</f>
        <v>10</v>
      </c>
      <c r="X928" s="12" t="n">
        <f aca="false">IF(AX928=1,2,IF(AX928=2,5,IF(AX928=3,7,IF(AX928=4,10,"np"))))</f>
        <v>10</v>
      </c>
      <c r="Y928" s="12" t="str">
        <f aca="false">IF(AY928=1,2,IF(AY928=2,5,IF(AY928=3,7,IF(AY928=4,10,"np"))))</f>
        <v>np</v>
      </c>
      <c r="Z928" s="12" t="n">
        <f aca="false">IF(AZ928=1,2,IF(AZ928=2,5,IF(AZ928=3,7,IF(AZ928=4,10,"np"))))</f>
        <v>10</v>
      </c>
      <c r="AA928" s="12" t="str">
        <f aca="false">IF(BA928=1,2,IF(BA928=2,5,IF(BA928=3,7,IF(BA928=4,10,"np"))))</f>
        <v>np</v>
      </c>
      <c r="AB928" s="12" t="str">
        <f aca="false">IF(BB928=1,2,IF(BB928=2,5,IF(BB928=3,7,IF(BB928=4,10,"np"))))</f>
        <v>np</v>
      </c>
      <c r="AC928" s="12" t="n">
        <f aca="false">IF(BC928=1,2,IF(BC928=2,5,IF(BC928=3,7,IF(BC928=4,10,"np"))))</f>
        <v>10</v>
      </c>
      <c r="AD928" s="12" t="n">
        <f aca="false">IF(BD928=1,2,IF(BD928=2,5,IF(BD928=3,7,IF(BD928=4,10,"np"))))</f>
        <v>10</v>
      </c>
      <c r="AE928" s="12" t="n">
        <f aca="false">IF(BE928=1,2,IF(BE928=2,5,IF(BE928=3,7,IF(BE928=4,10,"np"))))</f>
        <v>10</v>
      </c>
      <c r="AF928" s="12" t="n">
        <f aca="false">IF(BF928=1,2,IF(BF928=2,5,IF(BF928=3,7,IF(BF928=4,10,"np"))))</f>
        <v>10</v>
      </c>
      <c r="AG928" s="12" t="n">
        <f aca="false">IF(BG928=1,2,IF(BG928=2,5,IF(BG928=3,7,IF(BG928=4,10,"np"))))</f>
        <v>10</v>
      </c>
      <c r="AH928" s="12" t="n">
        <f aca="false">BH928</f>
        <v>1</v>
      </c>
      <c r="AI928" s="12" t="n">
        <f aca="false">BI928</f>
        <v>0</v>
      </c>
      <c r="AJ928" s="12" t="n">
        <f aca="false">BJ928</f>
        <v>1</v>
      </c>
      <c r="AK928" s="12" t="n">
        <f aca="false">BK928</f>
        <v>1</v>
      </c>
      <c r="AL928" s="12" t="n">
        <f aca="false">BL928</f>
        <v>1</v>
      </c>
      <c r="AM928" s="11"/>
      <c r="AN928" s="8" t="n">
        <v>4</v>
      </c>
      <c r="AO928" s="8" t="n">
        <v>4</v>
      </c>
      <c r="AP928" s="8" t="n">
        <v>4</v>
      </c>
      <c r="AQ928" s="8" t="n">
        <v>4</v>
      </c>
      <c r="AR928" s="8" t="n">
        <v>4</v>
      </c>
      <c r="AS928" s="8" t="n">
        <v>0</v>
      </c>
      <c r="AT928" s="8" t="n">
        <v>4</v>
      </c>
      <c r="AU928" s="8" t="n">
        <v>4</v>
      </c>
      <c r="AV928" s="8" t="n">
        <v>4</v>
      </c>
      <c r="AW928" s="8" t="n">
        <v>4</v>
      </c>
      <c r="AX928" s="8" t="n">
        <v>4</v>
      </c>
      <c r="AY928" s="8" t="n">
        <v>0</v>
      </c>
      <c r="AZ928" s="8" t="n">
        <v>4</v>
      </c>
      <c r="BA928" s="8" t="n">
        <v>0</v>
      </c>
      <c r="BB928" s="8" t="n">
        <v>0</v>
      </c>
      <c r="BC928" s="8" t="n">
        <v>4</v>
      </c>
      <c r="BD928" s="8" t="n">
        <v>4</v>
      </c>
      <c r="BE928" s="8" t="n">
        <v>4</v>
      </c>
      <c r="BF928" s="8" t="n">
        <v>4</v>
      </c>
      <c r="BG928" s="8" t="n">
        <v>4</v>
      </c>
      <c r="BH928" s="8" t="n">
        <v>1</v>
      </c>
      <c r="BI928" s="8" t="n">
        <v>0</v>
      </c>
      <c r="BJ928" s="8" t="n">
        <v>1</v>
      </c>
      <c r="BK928" s="8" t="n">
        <v>1</v>
      </c>
      <c r="BL928" s="8" t="n">
        <v>1</v>
      </c>
    </row>
    <row r="929" customFormat="false" ht="12.75" hidden="false" customHeight="false" outlineLevel="0" collapsed="false">
      <c r="A929" s="8" t="n">
        <v>5342007</v>
      </c>
      <c r="B929" s="6" t="n">
        <v>534</v>
      </c>
      <c r="C929" s="9" t="s">
        <v>214</v>
      </c>
      <c r="D929" s="8" t="n">
        <v>43370</v>
      </c>
      <c r="E929" s="10" t="s">
        <v>221</v>
      </c>
      <c r="F929" s="10" t="s">
        <v>209</v>
      </c>
      <c r="G929" s="10" t="s">
        <v>210</v>
      </c>
      <c r="H929" s="10" t="n">
        <v>1318</v>
      </c>
      <c r="I929" s="11" t="s">
        <v>39</v>
      </c>
      <c r="J929" s="11" t="n">
        <v>6</v>
      </c>
      <c r="K929" s="11"/>
      <c r="L929" s="11"/>
      <c r="M929" s="11"/>
      <c r="N929" s="12" t="n">
        <f aca="false">IF(AN929=1,2,IF(AN929=2,5,IF(AN929=3,7,IF(AN929=4,10,"np"))))</f>
        <v>7</v>
      </c>
      <c r="O929" s="12" t="n">
        <f aca="false">IF(AO929=1,2,IF(AO929=2,5,IF(AO929=3,7,IF(AO929=4,10,"np"))))</f>
        <v>7</v>
      </c>
      <c r="P929" s="12" t="n">
        <f aca="false">IF(AP929=1,2,IF(AP929=2,5,IF(AP929=3,7,IF(AP929=4,10,"np"))))</f>
        <v>10</v>
      </c>
      <c r="Q929" s="12" t="n">
        <f aca="false">IF(AQ929=1,2,IF(AQ929=2,5,IF(AQ929=3,7,IF(AQ929=4,10,"np"))))</f>
        <v>7</v>
      </c>
      <c r="R929" s="12" t="n">
        <f aca="false">IF(AR929=1,2,IF(AR929=2,5,IF(AR929=3,7,IF(AR929=4,10,"np"))))</f>
        <v>7</v>
      </c>
      <c r="S929" s="12" t="str">
        <f aca="false">IF(AS929=1,2,IF(AS929=2,5,IF(AS929=3,7,IF(AS929=4,10,"np"))))</f>
        <v>np</v>
      </c>
      <c r="T929" s="12" t="n">
        <f aca="false">IF(AT929=1,2,IF(AT929=2,5,IF(AT929=3,7,IF(AT929=4,10,"np"))))</f>
        <v>5</v>
      </c>
      <c r="U929" s="12" t="n">
        <f aca="false">IF(AU929=1,2,IF(AU929=2,5,IF(AU929=3,7,IF(AU929=4,10,"np"))))</f>
        <v>7</v>
      </c>
      <c r="V929" s="12" t="n">
        <f aca="false">IF(AV929=1,2,IF(AV929=2,5,IF(AV929=3,7,IF(AV929=4,10,"np"))))</f>
        <v>7</v>
      </c>
      <c r="W929" s="12" t="n">
        <f aca="false">IF(AW929=1,2,IF(AW929=2,5,IF(AW929=3,7,IF(AW929=4,10,"np"))))</f>
        <v>7</v>
      </c>
      <c r="X929" s="12" t="n">
        <f aca="false">IF(AX929=1,2,IF(AX929=2,5,IF(AX929=3,7,IF(AX929=4,10,"np"))))</f>
        <v>7</v>
      </c>
      <c r="Y929" s="12" t="str">
        <f aca="false">IF(AY929=1,2,IF(AY929=2,5,IF(AY929=3,7,IF(AY929=4,10,"np"))))</f>
        <v>np</v>
      </c>
      <c r="Z929" s="12" t="n">
        <f aca="false">IF(AZ929=1,2,IF(AZ929=2,5,IF(AZ929=3,7,IF(AZ929=4,10,"np"))))</f>
        <v>10</v>
      </c>
      <c r="AA929" s="12" t="str">
        <f aca="false">IF(BA929=1,2,IF(BA929=2,5,IF(BA929=3,7,IF(BA929=4,10,"np"))))</f>
        <v>np</v>
      </c>
      <c r="AB929" s="12" t="str">
        <f aca="false">IF(BB929=1,2,IF(BB929=2,5,IF(BB929=3,7,IF(BB929=4,10,"np"))))</f>
        <v>np</v>
      </c>
      <c r="AC929" s="12" t="n">
        <f aca="false">IF(BC929=1,2,IF(BC929=2,5,IF(BC929=3,7,IF(BC929=4,10,"np"))))</f>
        <v>10</v>
      </c>
      <c r="AD929" s="12" t="n">
        <f aca="false">IF(BD929=1,2,IF(BD929=2,5,IF(BD929=3,7,IF(BD929=4,10,"np"))))</f>
        <v>7</v>
      </c>
      <c r="AE929" s="12" t="n">
        <f aca="false">IF(BE929=1,2,IF(BE929=2,5,IF(BE929=3,7,IF(BE929=4,10,"np"))))</f>
        <v>7</v>
      </c>
      <c r="AF929" s="12" t="n">
        <f aca="false">IF(BF929=1,2,IF(BF929=2,5,IF(BF929=3,7,IF(BF929=4,10,"np"))))</f>
        <v>7</v>
      </c>
      <c r="AG929" s="12" t="n">
        <f aca="false">IF(BG929=1,2,IF(BG929=2,5,IF(BG929=3,7,IF(BG929=4,10,"np"))))</f>
        <v>7</v>
      </c>
      <c r="AH929" s="12" t="n">
        <f aca="false">BH929</f>
        <v>1</v>
      </c>
      <c r="AI929" s="12" t="n">
        <f aca="false">BI929</f>
        <v>0</v>
      </c>
      <c r="AJ929" s="12" t="n">
        <f aca="false">BJ929</f>
        <v>1</v>
      </c>
      <c r="AK929" s="12" t="n">
        <f aca="false">BK929</f>
        <v>1</v>
      </c>
      <c r="AL929" s="12" t="n">
        <f aca="false">BL929</f>
        <v>1</v>
      </c>
      <c r="AM929" s="11"/>
      <c r="AN929" s="8" t="n">
        <v>3</v>
      </c>
      <c r="AO929" s="8" t="n">
        <v>3</v>
      </c>
      <c r="AP929" s="8" t="n">
        <v>4</v>
      </c>
      <c r="AQ929" s="8" t="n">
        <v>3</v>
      </c>
      <c r="AR929" s="8" t="n">
        <v>3</v>
      </c>
      <c r="AS929" s="8" t="n">
        <v>0</v>
      </c>
      <c r="AT929" s="8" t="n">
        <v>2</v>
      </c>
      <c r="AU929" s="8" t="n">
        <v>3</v>
      </c>
      <c r="AV929" s="8" t="n">
        <v>3</v>
      </c>
      <c r="AW929" s="8" t="n">
        <v>3</v>
      </c>
      <c r="AX929" s="8" t="n">
        <v>3</v>
      </c>
      <c r="AY929" s="8" t="n">
        <v>0</v>
      </c>
      <c r="AZ929" s="8" t="n">
        <v>4</v>
      </c>
      <c r="BA929" s="8" t="n">
        <v>0</v>
      </c>
      <c r="BB929" s="8" t="n">
        <v>0</v>
      </c>
      <c r="BC929" s="8" t="n">
        <v>4</v>
      </c>
      <c r="BD929" s="8" t="n">
        <v>3</v>
      </c>
      <c r="BE929" s="8" t="n">
        <v>3</v>
      </c>
      <c r="BF929" s="8" t="n">
        <v>3</v>
      </c>
      <c r="BG929" s="8" t="n">
        <v>3</v>
      </c>
      <c r="BH929" s="8" t="n">
        <v>1</v>
      </c>
      <c r="BI929" s="8" t="n">
        <v>0</v>
      </c>
      <c r="BJ929" s="8" t="n">
        <v>1</v>
      </c>
      <c r="BK929" s="8" t="n">
        <v>1</v>
      </c>
      <c r="BL929" s="8" t="n">
        <v>1</v>
      </c>
    </row>
    <row r="930" customFormat="false" ht="12.75" hidden="false" customHeight="false" outlineLevel="0" collapsed="false">
      <c r="A930" s="8" t="n">
        <v>5342007</v>
      </c>
      <c r="B930" s="6" t="n">
        <v>534</v>
      </c>
      <c r="C930" s="9" t="s">
        <v>214</v>
      </c>
      <c r="D930" s="8" t="n">
        <v>43370</v>
      </c>
      <c r="E930" s="10" t="s">
        <v>221</v>
      </c>
      <c r="F930" s="10" t="s">
        <v>209</v>
      </c>
      <c r="G930" s="10" t="s">
        <v>210</v>
      </c>
      <c r="H930" s="10" t="n">
        <v>1318</v>
      </c>
      <c r="I930" s="11" t="s">
        <v>39</v>
      </c>
      <c r="J930" s="11" t="n">
        <v>6</v>
      </c>
      <c r="K930" s="11"/>
      <c r="L930" s="11"/>
      <c r="M930" s="11"/>
      <c r="N930" s="12" t="n">
        <f aca="false">IF(AN930=1,2,IF(AN930=2,5,IF(AN930=3,7,IF(AN930=4,10,"np"))))</f>
        <v>7</v>
      </c>
      <c r="O930" s="12" t="n">
        <f aca="false">IF(AO930=1,2,IF(AO930=2,5,IF(AO930=3,7,IF(AO930=4,10,"np"))))</f>
        <v>5</v>
      </c>
      <c r="P930" s="12" t="n">
        <f aca="false">IF(AP930=1,2,IF(AP930=2,5,IF(AP930=3,7,IF(AP930=4,10,"np"))))</f>
        <v>7</v>
      </c>
      <c r="Q930" s="12" t="n">
        <f aca="false">IF(AQ930=1,2,IF(AQ930=2,5,IF(AQ930=3,7,IF(AQ930=4,10,"np"))))</f>
        <v>7</v>
      </c>
      <c r="R930" s="12" t="n">
        <f aca="false">IF(AR930=1,2,IF(AR930=2,5,IF(AR930=3,7,IF(AR930=4,10,"np"))))</f>
        <v>7</v>
      </c>
      <c r="S930" s="12" t="n">
        <f aca="false">IF(AS930=1,2,IF(AS930=2,5,IF(AS930=3,7,IF(AS930=4,10,"np"))))</f>
        <v>7</v>
      </c>
      <c r="T930" s="12" t="n">
        <f aca="false">IF(AT930=1,2,IF(AT930=2,5,IF(AT930=3,7,IF(AT930=4,10,"np"))))</f>
        <v>5</v>
      </c>
      <c r="U930" s="12" t="n">
        <f aca="false">IF(AU930=1,2,IF(AU930=2,5,IF(AU930=3,7,IF(AU930=4,10,"np"))))</f>
        <v>5</v>
      </c>
      <c r="V930" s="12" t="n">
        <f aca="false">IF(AV930=1,2,IF(AV930=2,5,IF(AV930=3,7,IF(AV930=4,10,"np"))))</f>
        <v>7</v>
      </c>
      <c r="W930" s="12" t="n">
        <f aca="false">IF(AW930=1,2,IF(AW930=2,5,IF(AW930=3,7,IF(AW930=4,10,"np"))))</f>
        <v>7</v>
      </c>
      <c r="X930" s="12" t="n">
        <f aca="false">IF(AX930=1,2,IF(AX930=2,5,IF(AX930=3,7,IF(AX930=4,10,"np"))))</f>
        <v>7</v>
      </c>
      <c r="Y930" s="12" t="n">
        <f aca="false">IF(AY930=1,2,IF(AY930=2,5,IF(AY930=3,7,IF(AY930=4,10,"np"))))</f>
        <v>10</v>
      </c>
      <c r="Z930" s="12" t="n">
        <f aca="false">IF(AZ930=1,2,IF(AZ930=2,5,IF(AZ930=3,7,IF(AZ930=4,10,"np"))))</f>
        <v>10</v>
      </c>
      <c r="AA930" s="12" t="n">
        <f aca="false">IF(BA930=1,2,IF(BA930=2,5,IF(BA930=3,7,IF(BA930=4,10,"np"))))</f>
        <v>10</v>
      </c>
      <c r="AB930" s="12" t="n">
        <f aca="false">IF(BB930=1,2,IF(BB930=2,5,IF(BB930=3,7,IF(BB930=4,10,"np"))))</f>
        <v>10</v>
      </c>
      <c r="AC930" s="12" t="n">
        <f aca="false">IF(BC930=1,2,IF(BC930=2,5,IF(BC930=3,7,IF(BC930=4,10,"np"))))</f>
        <v>10</v>
      </c>
      <c r="AD930" s="12" t="n">
        <f aca="false">IF(BD930=1,2,IF(BD930=2,5,IF(BD930=3,7,IF(BD930=4,10,"np"))))</f>
        <v>10</v>
      </c>
      <c r="AE930" s="12" t="n">
        <f aca="false">IF(BE930=1,2,IF(BE930=2,5,IF(BE930=3,7,IF(BE930=4,10,"np"))))</f>
        <v>10</v>
      </c>
      <c r="AF930" s="12" t="n">
        <f aca="false">IF(BF930=1,2,IF(BF930=2,5,IF(BF930=3,7,IF(BF930=4,10,"np"))))</f>
        <v>7</v>
      </c>
      <c r="AG930" s="12" t="n">
        <f aca="false">IF(BG930=1,2,IF(BG930=2,5,IF(BG930=3,7,IF(BG930=4,10,"np"))))</f>
        <v>7</v>
      </c>
      <c r="AH930" s="12" t="n">
        <f aca="false">BH930</f>
        <v>1</v>
      </c>
      <c r="AI930" s="12" t="n">
        <f aca="false">BI930</f>
        <v>1</v>
      </c>
      <c r="AJ930" s="12" t="n">
        <f aca="false">BJ930</f>
        <v>1</v>
      </c>
      <c r="AK930" s="12" t="n">
        <f aca="false">BK930</f>
        <v>1</v>
      </c>
      <c r="AL930" s="12" t="n">
        <f aca="false">BL930</f>
        <v>1</v>
      </c>
      <c r="AM930" s="11"/>
      <c r="AN930" s="8" t="n">
        <v>3</v>
      </c>
      <c r="AO930" s="8" t="n">
        <v>2</v>
      </c>
      <c r="AP930" s="8" t="n">
        <v>3</v>
      </c>
      <c r="AQ930" s="8" t="n">
        <v>3</v>
      </c>
      <c r="AR930" s="8" t="n">
        <v>3</v>
      </c>
      <c r="AS930" s="8" t="n">
        <v>3</v>
      </c>
      <c r="AT930" s="8" t="n">
        <v>2</v>
      </c>
      <c r="AU930" s="8" t="n">
        <v>2</v>
      </c>
      <c r="AV930" s="8" t="n">
        <v>3</v>
      </c>
      <c r="AW930" s="8" t="n">
        <v>3</v>
      </c>
      <c r="AX930" s="8" t="n">
        <v>3</v>
      </c>
      <c r="AY930" s="8" t="n">
        <v>4</v>
      </c>
      <c r="AZ930" s="8" t="n">
        <v>4</v>
      </c>
      <c r="BA930" s="8" t="n">
        <v>4</v>
      </c>
      <c r="BB930" s="8" t="n">
        <v>4</v>
      </c>
      <c r="BC930" s="8" t="n">
        <v>4</v>
      </c>
      <c r="BD930" s="8" t="n">
        <v>4</v>
      </c>
      <c r="BE930" s="8" t="n">
        <v>4</v>
      </c>
      <c r="BF930" s="8" t="n">
        <v>3</v>
      </c>
      <c r="BG930" s="8" t="n">
        <v>3</v>
      </c>
      <c r="BH930" s="8" t="n">
        <v>1</v>
      </c>
      <c r="BI930" s="8" t="n">
        <v>1</v>
      </c>
      <c r="BJ930" s="8" t="n">
        <v>1</v>
      </c>
      <c r="BK930" s="8" t="n">
        <v>1</v>
      </c>
      <c r="BL930" s="8" t="n">
        <v>1</v>
      </c>
    </row>
    <row r="931" customFormat="false" ht="12.75" hidden="false" customHeight="false" outlineLevel="0" collapsed="false">
      <c r="A931" s="8" t="n">
        <v>5342007</v>
      </c>
      <c r="B931" s="6" t="n">
        <v>534</v>
      </c>
      <c r="C931" s="9" t="s">
        <v>214</v>
      </c>
      <c r="D931" s="8" t="n">
        <v>43370</v>
      </c>
      <c r="E931" s="10" t="s">
        <v>221</v>
      </c>
      <c r="F931" s="10" t="s">
        <v>209</v>
      </c>
      <c r="G931" s="10" t="s">
        <v>210</v>
      </c>
      <c r="H931" s="10" t="n">
        <v>1318</v>
      </c>
      <c r="I931" s="11" t="s">
        <v>39</v>
      </c>
      <c r="J931" s="11" t="n">
        <v>6</v>
      </c>
      <c r="K931" s="11"/>
      <c r="L931" s="11"/>
      <c r="M931" s="11"/>
      <c r="N931" s="12" t="n">
        <f aca="false">IF(AN931=1,2,IF(AN931=2,5,IF(AN931=3,7,IF(AN931=4,10,"np"))))</f>
        <v>7</v>
      </c>
      <c r="O931" s="12" t="n">
        <f aca="false">IF(AO931=1,2,IF(AO931=2,5,IF(AO931=3,7,IF(AO931=4,10,"np"))))</f>
        <v>7</v>
      </c>
      <c r="P931" s="12" t="n">
        <f aca="false">IF(AP931=1,2,IF(AP931=2,5,IF(AP931=3,7,IF(AP931=4,10,"np"))))</f>
        <v>10</v>
      </c>
      <c r="Q931" s="12" t="n">
        <f aca="false">IF(AQ931=1,2,IF(AQ931=2,5,IF(AQ931=3,7,IF(AQ931=4,10,"np"))))</f>
        <v>7</v>
      </c>
      <c r="R931" s="12" t="n">
        <f aca="false">IF(AR931=1,2,IF(AR931=2,5,IF(AR931=3,7,IF(AR931=4,10,"np"))))</f>
        <v>7</v>
      </c>
      <c r="S931" s="12" t="n">
        <f aca="false">IF(AS931=1,2,IF(AS931=2,5,IF(AS931=3,7,IF(AS931=4,10,"np"))))</f>
        <v>7</v>
      </c>
      <c r="T931" s="12" t="n">
        <f aca="false">IF(AT931=1,2,IF(AT931=2,5,IF(AT931=3,7,IF(AT931=4,10,"np"))))</f>
        <v>7</v>
      </c>
      <c r="U931" s="12" t="n">
        <f aca="false">IF(AU931=1,2,IF(AU931=2,5,IF(AU931=3,7,IF(AU931=4,10,"np"))))</f>
        <v>7</v>
      </c>
      <c r="V931" s="12" t="n">
        <f aca="false">IF(AV931=1,2,IF(AV931=2,5,IF(AV931=3,7,IF(AV931=4,10,"np"))))</f>
        <v>7</v>
      </c>
      <c r="W931" s="12" t="n">
        <f aca="false">IF(AW931=1,2,IF(AW931=2,5,IF(AW931=3,7,IF(AW931=4,10,"np"))))</f>
        <v>7</v>
      </c>
      <c r="X931" s="12" t="n">
        <f aca="false">IF(AX931=1,2,IF(AX931=2,5,IF(AX931=3,7,IF(AX931=4,10,"np"))))</f>
        <v>7</v>
      </c>
      <c r="Y931" s="12" t="n">
        <f aca="false">IF(AY931=1,2,IF(AY931=2,5,IF(AY931=3,7,IF(AY931=4,10,"np"))))</f>
        <v>10</v>
      </c>
      <c r="Z931" s="12" t="n">
        <f aca="false">IF(AZ931=1,2,IF(AZ931=2,5,IF(AZ931=3,7,IF(AZ931=4,10,"np"))))</f>
        <v>7</v>
      </c>
      <c r="AA931" s="12" t="n">
        <f aca="false">IF(BA931=1,2,IF(BA931=2,5,IF(BA931=3,7,IF(BA931=4,10,"np"))))</f>
        <v>10</v>
      </c>
      <c r="AB931" s="12" t="n">
        <f aca="false">IF(BB931=1,2,IF(BB931=2,5,IF(BB931=3,7,IF(BB931=4,10,"np"))))</f>
        <v>7</v>
      </c>
      <c r="AC931" s="12" t="n">
        <f aca="false">IF(BC931=1,2,IF(BC931=2,5,IF(BC931=3,7,IF(BC931=4,10,"np"))))</f>
        <v>7</v>
      </c>
      <c r="AD931" s="12" t="n">
        <f aca="false">IF(BD931=1,2,IF(BD931=2,5,IF(BD931=3,7,IF(BD931=4,10,"np"))))</f>
        <v>5</v>
      </c>
      <c r="AE931" s="12" t="n">
        <f aca="false">IF(BE931=1,2,IF(BE931=2,5,IF(BE931=3,7,IF(BE931=4,10,"np"))))</f>
        <v>5</v>
      </c>
      <c r="AF931" s="12" t="n">
        <f aca="false">IF(BF931=1,2,IF(BF931=2,5,IF(BF931=3,7,IF(BF931=4,10,"np"))))</f>
        <v>7</v>
      </c>
      <c r="AG931" s="12" t="n">
        <f aca="false">IF(BG931=1,2,IF(BG931=2,5,IF(BG931=3,7,IF(BG931=4,10,"np"))))</f>
        <v>10</v>
      </c>
      <c r="AH931" s="12" t="n">
        <f aca="false">BH931</f>
        <v>1</v>
      </c>
      <c r="AI931" s="12" t="n">
        <f aca="false">BI931</f>
        <v>1</v>
      </c>
      <c r="AJ931" s="12" t="n">
        <f aca="false">BJ931</f>
        <v>1</v>
      </c>
      <c r="AK931" s="12" t="n">
        <f aca="false">BK931</f>
        <v>1</v>
      </c>
      <c r="AL931" s="12" t="n">
        <f aca="false">BL931</f>
        <v>1</v>
      </c>
      <c r="AM931" s="11"/>
      <c r="AN931" s="8" t="n">
        <v>3</v>
      </c>
      <c r="AO931" s="8" t="n">
        <v>3</v>
      </c>
      <c r="AP931" s="8" t="n">
        <v>4</v>
      </c>
      <c r="AQ931" s="8" t="n">
        <v>3</v>
      </c>
      <c r="AR931" s="8" t="n">
        <v>3</v>
      </c>
      <c r="AS931" s="8" t="n">
        <v>3</v>
      </c>
      <c r="AT931" s="8" t="n">
        <v>3</v>
      </c>
      <c r="AU931" s="8" t="n">
        <v>3</v>
      </c>
      <c r="AV931" s="8" t="n">
        <v>3</v>
      </c>
      <c r="AW931" s="8" t="n">
        <v>3</v>
      </c>
      <c r="AX931" s="8" t="n">
        <v>3</v>
      </c>
      <c r="AY931" s="8" t="n">
        <v>4</v>
      </c>
      <c r="AZ931" s="8" t="n">
        <v>3</v>
      </c>
      <c r="BA931" s="8" t="n">
        <v>4</v>
      </c>
      <c r="BB931" s="8" t="n">
        <v>3</v>
      </c>
      <c r="BC931" s="8" t="n">
        <v>3</v>
      </c>
      <c r="BD931" s="8" t="n">
        <v>2</v>
      </c>
      <c r="BE931" s="8" t="n">
        <v>2</v>
      </c>
      <c r="BF931" s="8" t="n">
        <v>3</v>
      </c>
      <c r="BG931" s="8" t="n">
        <v>4</v>
      </c>
      <c r="BH931" s="8" t="n">
        <v>1</v>
      </c>
      <c r="BI931" s="8" t="n">
        <v>1</v>
      </c>
      <c r="BJ931" s="8" t="n">
        <v>1</v>
      </c>
      <c r="BK931" s="8" t="n">
        <v>1</v>
      </c>
      <c r="BL931" s="8" t="n">
        <v>1</v>
      </c>
    </row>
    <row r="932" customFormat="false" ht="12.75" hidden="false" customHeight="false" outlineLevel="0" collapsed="false">
      <c r="A932" s="8" t="n">
        <v>5342007</v>
      </c>
      <c r="B932" s="6" t="n">
        <v>534</v>
      </c>
      <c r="C932" s="9" t="s">
        <v>214</v>
      </c>
      <c r="D932" s="8" t="n">
        <v>43370</v>
      </c>
      <c r="E932" s="10" t="s">
        <v>221</v>
      </c>
      <c r="F932" s="10" t="s">
        <v>209</v>
      </c>
      <c r="G932" s="10" t="s">
        <v>210</v>
      </c>
      <c r="H932" s="10" t="n">
        <v>1318</v>
      </c>
      <c r="I932" s="11" t="s">
        <v>39</v>
      </c>
      <c r="J932" s="11" t="n">
        <v>6</v>
      </c>
      <c r="K932" s="11"/>
      <c r="L932" s="11"/>
      <c r="M932" s="11"/>
      <c r="N932" s="12" t="n">
        <f aca="false">IF(AN932=1,2,IF(AN932=2,5,IF(AN932=3,7,IF(AN932=4,10,"np"))))</f>
        <v>7</v>
      </c>
      <c r="O932" s="12" t="n">
        <f aca="false">IF(AO932=1,2,IF(AO932=2,5,IF(AO932=3,7,IF(AO932=4,10,"np"))))</f>
        <v>10</v>
      </c>
      <c r="P932" s="12" t="n">
        <f aca="false">IF(AP932=1,2,IF(AP932=2,5,IF(AP932=3,7,IF(AP932=4,10,"np"))))</f>
        <v>10</v>
      </c>
      <c r="Q932" s="12" t="n">
        <f aca="false">IF(AQ932=1,2,IF(AQ932=2,5,IF(AQ932=3,7,IF(AQ932=4,10,"np"))))</f>
        <v>2</v>
      </c>
      <c r="R932" s="12" t="n">
        <f aca="false">IF(AR932=1,2,IF(AR932=2,5,IF(AR932=3,7,IF(AR932=4,10,"np"))))</f>
        <v>7</v>
      </c>
      <c r="S932" s="12" t="n">
        <f aca="false">IF(AS932=1,2,IF(AS932=2,5,IF(AS932=3,7,IF(AS932=4,10,"np"))))</f>
        <v>5</v>
      </c>
      <c r="T932" s="12" t="n">
        <f aca="false">IF(AT932=1,2,IF(AT932=2,5,IF(AT932=3,7,IF(AT932=4,10,"np"))))</f>
        <v>10</v>
      </c>
      <c r="U932" s="12" t="n">
        <f aca="false">IF(AU932=1,2,IF(AU932=2,5,IF(AU932=3,7,IF(AU932=4,10,"np"))))</f>
        <v>2</v>
      </c>
      <c r="V932" s="12" t="n">
        <f aca="false">IF(AV932=1,2,IF(AV932=2,5,IF(AV932=3,7,IF(AV932=4,10,"np"))))</f>
        <v>7</v>
      </c>
      <c r="W932" s="12" t="n">
        <f aca="false">IF(AW932=1,2,IF(AW932=2,5,IF(AW932=3,7,IF(AW932=4,10,"np"))))</f>
        <v>7</v>
      </c>
      <c r="X932" s="12" t="n">
        <f aca="false">IF(AX932=1,2,IF(AX932=2,5,IF(AX932=3,7,IF(AX932=4,10,"np"))))</f>
        <v>10</v>
      </c>
      <c r="Y932" s="12" t="n">
        <f aca="false">IF(AY932=1,2,IF(AY932=2,5,IF(AY932=3,7,IF(AY932=4,10,"np"))))</f>
        <v>5</v>
      </c>
      <c r="Z932" s="12" t="n">
        <f aca="false">IF(AZ932=1,2,IF(AZ932=2,5,IF(AZ932=3,7,IF(AZ932=4,10,"np"))))</f>
        <v>2</v>
      </c>
      <c r="AA932" s="12" t="n">
        <f aca="false">IF(BA932=1,2,IF(BA932=2,5,IF(BA932=3,7,IF(BA932=4,10,"np"))))</f>
        <v>10</v>
      </c>
      <c r="AB932" s="12" t="n">
        <f aca="false">IF(BB932=1,2,IF(BB932=2,5,IF(BB932=3,7,IF(BB932=4,10,"np"))))</f>
        <v>7</v>
      </c>
      <c r="AC932" s="12" t="n">
        <f aca="false">IF(BC932=1,2,IF(BC932=2,5,IF(BC932=3,7,IF(BC932=4,10,"np"))))</f>
        <v>5</v>
      </c>
      <c r="AD932" s="12" t="n">
        <f aca="false">IF(BD932=1,2,IF(BD932=2,5,IF(BD932=3,7,IF(BD932=4,10,"np"))))</f>
        <v>7</v>
      </c>
      <c r="AE932" s="12" t="n">
        <f aca="false">IF(BE932=1,2,IF(BE932=2,5,IF(BE932=3,7,IF(BE932=4,10,"np"))))</f>
        <v>7</v>
      </c>
      <c r="AF932" s="12" t="n">
        <f aca="false">IF(BF932=1,2,IF(BF932=2,5,IF(BF932=3,7,IF(BF932=4,10,"np"))))</f>
        <v>2</v>
      </c>
      <c r="AG932" s="12" t="n">
        <f aca="false">IF(BG932=1,2,IF(BG932=2,5,IF(BG932=3,7,IF(BG932=4,10,"np"))))</f>
        <v>2</v>
      </c>
      <c r="AH932" s="12" t="n">
        <f aca="false">BH932</f>
        <v>1</v>
      </c>
      <c r="AI932" s="12" t="n">
        <f aca="false">BI932</f>
        <v>1</v>
      </c>
      <c r="AJ932" s="12" t="n">
        <f aca="false">BJ932</f>
        <v>1</v>
      </c>
      <c r="AK932" s="12" t="n">
        <f aca="false">BK932</f>
        <v>1</v>
      </c>
      <c r="AL932" s="12" t="n">
        <f aca="false">BL932</f>
        <v>1</v>
      </c>
      <c r="AM932" s="11"/>
      <c r="AN932" s="8" t="n">
        <v>3</v>
      </c>
      <c r="AO932" s="8" t="n">
        <v>4</v>
      </c>
      <c r="AP932" s="8" t="n">
        <v>4</v>
      </c>
      <c r="AQ932" s="8" t="n">
        <v>1</v>
      </c>
      <c r="AR932" s="8" t="n">
        <v>3</v>
      </c>
      <c r="AS932" s="8" t="n">
        <v>2</v>
      </c>
      <c r="AT932" s="8" t="n">
        <v>4</v>
      </c>
      <c r="AU932" s="8" t="n">
        <v>1</v>
      </c>
      <c r="AV932" s="8" t="n">
        <v>3</v>
      </c>
      <c r="AW932" s="8" t="n">
        <v>3</v>
      </c>
      <c r="AX932" s="8" t="n">
        <v>4</v>
      </c>
      <c r="AY932" s="8" t="n">
        <v>2</v>
      </c>
      <c r="AZ932" s="8" t="n">
        <v>1</v>
      </c>
      <c r="BA932" s="8" t="n">
        <v>4</v>
      </c>
      <c r="BB932" s="8" t="n">
        <v>3</v>
      </c>
      <c r="BC932" s="8" t="n">
        <v>2</v>
      </c>
      <c r="BD932" s="8" t="n">
        <v>3</v>
      </c>
      <c r="BE932" s="8" t="n">
        <v>3</v>
      </c>
      <c r="BF932" s="8" t="n">
        <v>1</v>
      </c>
      <c r="BG932" s="8" t="n">
        <v>1</v>
      </c>
      <c r="BH932" s="8" t="n">
        <v>1</v>
      </c>
      <c r="BI932" s="8" t="n">
        <v>1</v>
      </c>
      <c r="BJ932" s="8" t="n">
        <v>1</v>
      </c>
      <c r="BK932" s="8" t="n">
        <v>1</v>
      </c>
      <c r="BL932" s="8" t="n">
        <v>1</v>
      </c>
    </row>
    <row r="933" customFormat="false" ht="12.75" hidden="false" customHeight="false" outlineLevel="0" collapsed="false">
      <c r="A933" s="8" t="n">
        <v>5342007</v>
      </c>
      <c r="B933" s="6" t="n">
        <v>534</v>
      </c>
      <c r="C933" s="9" t="s">
        <v>214</v>
      </c>
      <c r="D933" s="8" t="n">
        <v>43370</v>
      </c>
      <c r="E933" s="10" t="s">
        <v>221</v>
      </c>
      <c r="F933" s="10" t="s">
        <v>209</v>
      </c>
      <c r="G933" s="10" t="s">
        <v>210</v>
      </c>
      <c r="H933" s="10" t="n">
        <v>1318</v>
      </c>
      <c r="I933" s="11" t="s">
        <v>39</v>
      </c>
      <c r="J933" s="11" t="n">
        <v>6</v>
      </c>
      <c r="K933" s="11"/>
      <c r="L933" s="11"/>
      <c r="M933" s="11"/>
      <c r="N933" s="12" t="n">
        <f aca="false">IF(AN933=1,2,IF(AN933=2,5,IF(AN933=3,7,IF(AN933=4,10,"np"))))</f>
        <v>7</v>
      </c>
      <c r="O933" s="12" t="n">
        <f aca="false">IF(AO933=1,2,IF(AO933=2,5,IF(AO933=3,7,IF(AO933=4,10,"np"))))</f>
        <v>10</v>
      </c>
      <c r="P933" s="12" t="n">
        <f aca="false">IF(AP933=1,2,IF(AP933=2,5,IF(AP933=3,7,IF(AP933=4,10,"np"))))</f>
        <v>10</v>
      </c>
      <c r="Q933" s="12" t="n">
        <f aca="false">IF(AQ933=1,2,IF(AQ933=2,5,IF(AQ933=3,7,IF(AQ933=4,10,"np"))))</f>
        <v>7</v>
      </c>
      <c r="R933" s="12" t="n">
        <f aca="false">IF(AR933=1,2,IF(AR933=2,5,IF(AR933=3,7,IF(AR933=4,10,"np"))))</f>
        <v>7</v>
      </c>
      <c r="S933" s="12" t="n">
        <f aca="false">IF(AS933=1,2,IF(AS933=2,5,IF(AS933=3,7,IF(AS933=4,10,"np"))))</f>
        <v>7</v>
      </c>
      <c r="T933" s="12" t="n">
        <f aca="false">IF(AT933=1,2,IF(AT933=2,5,IF(AT933=3,7,IF(AT933=4,10,"np"))))</f>
        <v>7</v>
      </c>
      <c r="U933" s="12" t="n">
        <f aca="false">IF(AU933=1,2,IF(AU933=2,5,IF(AU933=3,7,IF(AU933=4,10,"np"))))</f>
        <v>10</v>
      </c>
      <c r="V933" s="12" t="n">
        <f aca="false">IF(AV933=1,2,IF(AV933=2,5,IF(AV933=3,7,IF(AV933=4,10,"np"))))</f>
        <v>7</v>
      </c>
      <c r="W933" s="12" t="n">
        <f aca="false">IF(AW933=1,2,IF(AW933=2,5,IF(AW933=3,7,IF(AW933=4,10,"np"))))</f>
        <v>7</v>
      </c>
      <c r="X933" s="12" t="n">
        <f aca="false">IF(AX933=1,2,IF(AX933=2,5,IF(AX933=3,7,IF(AX933=4,10,"np"))))</f>
        <v>10</v>
      </c>
      <c r="Y933" s="12" t="str">
        <f aca="false">IF(AY933=1,2,IF(AY933=2,5,IF(AY933=3,7,IF(AY933=4,10,"np"))))</f>
        <v>np</v>
      </c>
      <c r="Z933" s="12" t="n">
        <f aca="false">IF(AZ933=1,2,IF(AZ933=2,5,IF(AZ933=3,7,IF(AZ933=4,10,"np"))))</f>
        <v>10</v>
      </c>
      <c r="AA933" s="12" t="str">
        <f aca="false">IF(BA933=1,2,IF(BA933=2,5,IF(BA933=3,7,IF(BA933=4,10,"np"))))</f>
        <v>np</v>
      </c>
      <c r="AB933" s="12" t="str">
        <f aca="false">IF(BB933=1,2,IF(BB933=2,5,IF(BB933=3,7,IF(BB933=4,10,"np"))))</f>
        <v>np</v>
      </c>
      <c r="AC933" s="12" t="n">
        <f aca="false">IF(BC933=1,2,IF(BC933=2,5,IF(BC933=3,7,IF(BC933=4,10,"np"))))</f>
        <v>7</v>
      </c>
      <c r="AD933" s="12" t="n">
        <f aca="false">IF(BD933=1,2,IF(BD933=2,5,IF(BD933=3,7,IF(BD933=4,10,"np"))))</f>
        <v>7</v>
      </c>
      <c r="AE933" s="12" t="n">
        <f aca="false">IF(BE933=1,2,IF(BE933=2,5,IF(BE933=3,7,IF(BE933=4,10,"np"))))</f>
        <v>7</v>
      </c>
      <c r="AF933" s="12" t="n">
        <f aca="false">IF(BF933=1,2,IF(BF933=2,5,IF(BF933=3,7,IF(BF933=4,10,"np"))))</f>
        <v>7</v>
      </c>
      <c r="AG933" s="12" t="n">
        <f aca="false">IF(BG933=1,2,IF(BG933=2,5,IF(BG933=3,7,IF(BG933=4,10,"np"))))</f>
        <v>10</v>
      </c>
      <c r="AH933" s="12" t="n">
        <f aca="false">BH933</f>
        <v>1</v>
      </c>
      <c r="AI933" s="12" t="n">
        <f aca="false">BI933</f>
        <v>0</v>
      </c>
      <c r="AJ933" s="12" t="n">
        <f aca="false">BJ933</f>
        <v>1</v>
      </c>
      <c r="AK933" s="12" t="n">
        <f aca="false">BK933</f>
        <v>1</v>
      </c>
      <c r="AL933" s="12" t="n">
        <f aca="false">BL933</f>
        <v>1</v>
      </c>
      <c r="AM933" s="11"/>
      <c r="AN933" s="8" t="n">
        <v>3</v>
      </c>
      <c r="AO933" s="8" t="n">
        <v>4</v>
      </c>
      <c r="AP933" s="8" t="n">
        <v>4</v>
      </c>
      <c r="AQ933" s="8" t="n">
        <v>3</v>
      </c>
      <c r="AR933" s="8" t="n">
        <v>3</v>
      </c>
      <c r="AS933" s="8" t="n">
        <v>3</v>
      </c>
      <c r="AT933" s="8" t="n">
        <v>3</v>
      </c>
      <c r="AU933" s="8" t="n">
        <v>4</v>
      </c>
      <c r="AV933" s="8" t="n">
        <v>3</v>
      </c>
      <c r="AW933" s="8" t="n">
        <v>3</v>
      </c>
      <c r="AX933" s="8" t="n">
        <v>4</v>
      </c>
      <c r="AY933" s="8" t="n">
        <v>0</v>
      </c>
      <c r="AZ933" s="8" t="n">
        <v>4</v>
      </c>
      <c r="BA933" s="8" t="n">
        <v>0</v>
      </c>
      <c r="BB933" s="8" t="n">
        <v>0</v>
      </c>
      <c r="BC933" s="8" t="n">
        <v>3</v>
      </c>
      <c r="BD933" s="8" t="n">
        <v>3</v>
      </c>
      <c r="BE933" s="8" t="n">
        <v>3</v>
      </c>
      <c r="BF933" s="8" t="n">
        <v>3</v>
      </c>
      <c r="BG933" s="8" t="n">
        <v>4</v>
      </c>
      <c r="BH933" s="8" t="n">
        <v>1</v>
      </c>
      <c r="BI933" s="8" t="n">
        <v>0</v>
      </c>
      <c r="BJ933" s="8" t="n">
        <v>1</v>
      </c>
      <c r="BK933" s="8" t="n">
        <v>1</v>
      </c>
      <c r="BL933" s="8" t="n">
        <v>1</v>
      </c>
    </row>
    <row r="934" customFormat="false" ht="12.75" hidden="false" customHeight="false" outlineLevel="0" collapsed="false">
      <c r="A934" s="8" t="n">
        <v>5342007</v>
      </c>
      <c r="B934" s="6" t="n">
        <v>534</v>
      </c>
      <c r="C934" s="9" t="s">
        <v>214</v>
      </c>
      <c r="D934" s="8" t="n">
        <v>43370</v>
      </c>
      <c r="E934" s="10" t="s">
        <v>221</v>
      </c>
      <c r="F934" s="10" t="s">
        <v>209</v>
      </c>
      <c r="G934" s="10" t="s">
        <v>210</v>
      </c>
      <c r="H934" s="10" t="n">
        <v>1318</v>
      </c>
      <c r="I934" s="11" t="s">
        <v>39</v>
      </c>
      <c r="J934" s="11" t="n">
        <v>6</v>
      </c>
      <c r="K934" s="11"/>
      <c r="L934" s="11"/>
      <c r="M934" s="11"/>
      <c r="N934" s="12" t="n">
        <f aca="false">IF(AN934=1,2,IF(AN934=2,5,IF(AN934=3,7,IF(AN934=4,10,"np"))))</f>
        <v>7</v>
      </c>
      <c r="O934" s="12" t="n">
        <f aca="false">IF(AO934=1,2,IF(AO934=2,5,IF(AO934=3,7,IF(AO934=4,10,"np"))))</f>
        <v>5</v>
      </c>
      <c r="P934" s="12" t="n">
        <f aca="false">IF(AP934=1,2,IF(AP934=2,5,IF(AP934=3,7,IF(AP934=4,10,"np"))))</f>
        <v>7</v>
      </c>
      <c r="Q934" s="12" t="n">
        <f aca="false">IF(AQ934=1,2,IF(AQ934=2,5,IF(AQ934=3,7,IF(AQ934=4,10,"np"))))</f>
        <v>10</v>
      </c>
      <c r="R934" s="12" t="n">
        <f aca="false">IF(AR934=1,2,IF(AR934=2,5,IF(AR934=3,7,IF(AR934=4,10,"np"))))</f>
        <v>2</v>
      </c>
      <c r="S934" s="12" t="str">
        <f aca="false">IF(AS934=1,2,IF(AS934=2,5,IF(AS934=3,7,IF(AS934=4,10,"np"))))</f>
        <v>np</v>
      </c>
      <c r="T934" s="12" t="n">
        <f aca="false">IF(AT934=1,2,IF(AT934=2,5,IF(AT934=3,7,IF(AT934=4,10,"np"))))</f>
        <v>10</v>
      </c>
      <c r="U934" s="12" t="n">
        <f aca="false">IF(AU934=1,2,IF(AU934=2,5,IF(AU934=3,7,IF(AU934=4,10,"np"))))</f>
        <v>10</v>
      </c>
      <c r="V934" s="12" t="n">
        <f aca="false">IF(AV934=1,2,IF(AV934=2,5,IF(AV934=3,7,IF(AV934=4,10,"np"))))</f>
        <v>5</v>
      </c>
      <c r="W934" s="12" t="n">
        <f aca="false">IF(AW934=1,2,IF(AW934=2,5,IF(AW934=3,7,IF(AW934=4,10,"np"))))</f>
        <v>7</v>
      </c>
      <c r="X934" s="12" t="n">
        <f aca="false">IF(AX934=1,2,IF(AX934=2,5,IF(AX934=3,7,IF(AX934=4,10,"np"))))</f>
        <v>7</v>
      </c>
      <c r="Y934" s="12" t="n">
        <f aca="false">IF(AY934=1,2,IF(AY934=2,5,IF(AY934=3,7,IF(AY934=4,10,"np"))))</f>
        <v>2</v>
      </c>
      <c r="Z934" s="12" t="n">
        <f aca="false">IF(AZ934=1,2,IF(AZ934=2,5,IF(AZ934=3,7,IF(AZ934=4,10,"np"))))</f>
        <v>7</v>
      </c>
      <c r="AA934" s="12" t="str">
        <f aca="false">IF(BA934=1,2,IF(BA934=2,5,IF(BA934=3,7,IF(BA934=4,10,"np"))))</f>
        <v>np</v>
      </c>
      <c r="AB934" s="12" t="str">
        <f aca="false">IF(BB934=1,2,IF(BB934=2,5,IF(BB934=3,7,IF(BB934=4,10,"np"))))</f>
        <v>np</v>
      </c>
      <c r="AC934" s="12" t="n">
        <f aca="false">IF(BC934=1,2,IF(BC934=2,5,IF(BC934=3,7,IF(BC934=4,10,"np"))))</f>
        <v>2</v>
      </c>
      <c r="AD934" s="12" t="n">
        <f aca="false">IF(BD934=1,2,IF(BD934=2,5,IF(BD934=3,7,IF(BD934=4,10,"np"))))</f>
        <v>2</v>
      </c>
      <c r="AE934" s="12" t="n">
        <f aca="false">IF(BE934=1,2,IF(BE934=2,5,IF(BE934=3,7,IF(BE934=4,10,"np"))))</f>
        <v>7</v>
      </c>
      <c r="AF934" s="12" t="n">
        <f aca="false">IF(BF934=1,2,IF(BF934=2,5,IF(BF934=3,7,IF(BF934=4,10,"np"))))</f>
        <v>10</v>
      </c>
      <c r="AG934" s="12" t="n">
        <f aca="false">IF(BG934=1,2,IF(BG934=2,5,IF(BG934=3,7,IF(BG934=4,10,"np"))))</f>
        <v>7</v>
      </c>
      <c r="AH934" s="12" t="n">
        <f aca="false">BH934</f>
        <v>1</v>
      </c>
      <c r="AI934" s="12" t="n">
        <f aca="false">BI934</f>
        <v>0</v>
      </c>
      <c r="AJ934" s="12" t="n">
        <f aca="false">BJ934</f>
        <v>1</v>
      </c>
      <c r="AK934" s="12" t="n">
        <f aca="false">BK934</f>
        <v>1</v>
      </c>
      <c r="AL934" s="12" t="n">
        <f aca="false">BL934</f>
        <v>1</v>
      </c>
      <c r="AM934" s="11"/>
      <c r="AN934" s="8" t="n">
        <v>3</v>
      </c>
      <c r="AO934" s="8" t="n">
        <v>2</v>
      </c>
      <c r="AP934" s="8" t="n">
        <v>3</v>
      </c>
      <c r="AQ934" s="8" t="n">
        <v>4</v>
      </c>
      <c r="AR934" s="8" t="n">
        <v>1</v>
      </c>
      <c r="AS934" s="8" t="n">
        <v>0</v>
      </c>
      <c r="AT934" s="8" t="n">
        <v>4</v>
      </c>
      <c r="AU934" s="8" t="n">
        <v>4</v>
      </c>
      <c r="AV934" s="8" t="n">
        <v>2</v>
      </c>
      <c r="AW934" s="8" t="n">
        <v>3</v>
      </c>
      <c r="AX934" s="8" t="n">
        <v>3</v>
      </c>
      <c r="AY934" s="8" t="n">
        <v>1</v>
      </c>
      <c r="AZ934" s="8" t="n">
        <v>3</v>
      </c>
      <c r="BA934" s="8" t="n">
        <v>0</v>
      </c>
      <c r="BB934" s="8" t="n">
        <v>0</v>
      </c>
      <c r="BC934" s="8" t="n">
        <v>1</v>
      </c>
      <c r="BD934" s="8" t="n">
        <v>1</v>
      </c>
      <c r="BE934" s="8" t="n">
        <v>3</v>
      </c>
      <c r="BF934" s="8" t="n">
        <v>4</v>
      </c>
      <c r="BG934" s="8" t="n">
        <v>3</v>
      </c>
      <c r="BH934" s="8" t="n">
        <v>1</v>
      </c>
      <c r="BI934" s="8" t="n">
        <v>0</v>
      </c>
      <c r="BJ934" s="8" t="n">
        <v>1</v>
      </c>
      <c r="BK934" s="8" t="n">
        <v>1</v>
      </c>
      <c r="BL934" s="8" t="n">
        <v>1</v>
      </c>
    </row>
    <row r="935" customFormat="false" ht="12.75" hidden="false" customHeight="false" outlineLevel="0" collapsed="false">
      <c r="A935" s="8" t="n">
        <v>5342007</v>
      </c>
      <c r="B935" s="6" t="n">
        <v>534</v>
      </c>
      <c r="C935" s="9" t="s">
        <v>214</v>
      </c>
      <c r="D935" s="8" t="n">
        <v>43370</v>
      </c>
      <c r="E935" s="10" t="s">
        <v>221</v>
      </c>
      <c r="F935" s="10" t="s">
        <v>209</v>
      </c>
      <c r="G935" s="10" t="s">
        <v>210</v>
      </c>
      <c r="H935" s="10" t="n">
        <v>1318</v>
      </c>
      <c r="I935" s="11" t="s">
        <v>39</v>
      </c>
      <c r="J935" s="11" t="n">
        <v>6</v>
      </c>
      <c r="K935" s="11"/>
      <c r="L935" s="11"/>
      <c r="M935" s="11"/>
      <c r="N935" s="12" t="n">
        <f aca="false">IF(AN935=1,2,IF(AN935=2,5,IF(AN935=3,7,IF(AN935=4,10,"np"))))</f>
        <v>5</v>
      </c>
      <c r="O935" s="12" t="n">
        <f aca="false">IF(AO935=1,2,IF(AO935=2,5,IF(AO935=3,7,IF(AO935=4,10,"np"))))</f>
        <v>7</v>
      </c>
      <c r="P935" s="12" t="n">
        <f aca="false">IF(AP935=1,2,IF(AP935=2,5,IF(AP935=3,7,IF(AP935=4,10,"np"))))</f>
        <v>7</v>
      </c>
      <c r="Q935" s="12" t="n">
        <f aca="false">IF(AQ935=1,2,IF(AQ935=2,5,IF(AQ935=3,7,IF(AQ935=4,10,"np"))))</f>
        <v>7</v>
      </c>
      <c r="R935" s="12" t="n">
        <f aca="false">IF(AR935=1,2,IF(AR935=2,5,IF(AR935=3,7,IF(AR935=4,10,"np"))))</f>
        <v>7</v>
      </c>
      <c r="S935" s="12" t="n">
        <f aca="false">IF(AS935=1,2,IF(AS935=2,5,IF(AS935=3,7,IF(AS935=4,10,"np"))))</f>
        <v>10</v>
      </c>
      <c r="T935" s="12" t="n">
        <f aca="false">IF(AT935=1,2,IF(AT935=2,5,IF(AT935=3,7,IF(AT935=4,10,"np"))))</f>
        <v>7</v>
      </c>
      <c r="U935" s="12" t="n">
        <f aca="false">IF(AU935=1,2,IF(AU935=2,5,IF(AU935=3,7,IF(AU935=4,10,"np"))))</f>
        <v>7</v>
      </c>
      <c r="V935" s="12" t="n">
        <f aca="false">IF(AV935=1,2,IF(AV935=2,5,IF(AV935=3,7,IF(AV935=4,10,"np"))))</f>
        <v>7</v>
      </c>
      <c r="W935" s="12" t="n">
        <f aca="false">IF(AW935=1,2,IF(AW935=2,5,IF(AW935=3,7,IF(AW935=4,10,"np"))))</f>
        <v>5</v>
      </c>
      <c r="X935" s="12" t="n">
        <f aca="false">IF(AX935=1,2,IF(AX935=2,5,IF(AX935=3,7,IF(AX935=4,10,"np"))))</f>
        <v>5</v>
      </c>
      <c r="Y935" s="12" t="n">
        <f aca="false">IF(AY935=1,2,IF(AY935=2,5,IF(AY935=3,7,IF(AY935=4,10,"np"))))</f>
        <v>5</v>
      </c>
      <c r="Z935" s="12" t="n">
        <f aca="false">IF(AZ935=1,2,IF(AZ935=2,5,IF(AZ935=3,7,IF(AZ935=4,10,"np"))))</f>
        <v>5</v>
      </c>
      <c r="AA935" s="12" t="n">
        <f aca="false">IF(BA935=1,2,IF(BA935=2,5,IF(BA935=3,7,IF(BA935=4,10,"np"))))</f>
        <v>5</v>
      </c>
      <c r="AB935" s="12" t="n">
        <f aca="false">IF(BB935=1,2,IF(BB935=2,5,IF(BB935=3,7,IF(BB935=4,10,"np"))))</f>
        <v>7</v>
      </c>
      <c r="AC935" s="12" t="n">
        <f aca="false">IF(BC935=1,2,IF(BC935=2,5,IF(BC935=3,7,IF(BC935=4,10,"np"))))</f>
        <v>5</v>
      </c>
      <c r="AD935" s="12" t="n">
        <f aca="false">IF(BD935=1,2,IF(BD935=2,5,IF(BD935=3,7,IF(BD935=4,10,"np"))))</f>
        <v>5</v>
      </c>
      <c r="AE935" s="12" t="n">
        <f aca="false">IF(BE935=1,2,IF(BE935=2,5,IF(BE935=3,7,IF(BE935=4,10,"np"))))</f>
        <v>5</v>
      </c>
      <c r="AF935" s="12" t="n">
        <f aca="false">IF(BF935=1,2,IF(BF935=2,5,IF(BF935=3,7,IF(BF935=4,10,"np"))))</f>
        <v>5</v>
      </c>
      <c r="AG935" s="12" t="n">
        <f aca="false">IF(BG935=1,2,IF(BG935=2,5,IF(BG935=3,7,IF(BG935=4,10,"np"))))</f>
        <v>2</v>
      </c>
      <c r="AH935" s="12" t="n">
        <f aca="false">BH935</f>
        <v>1</v>
      </c>
      <c r="AI935" s="12" t="n">
        <f aca="false">BI935</f>
        <v>1</v>
      </c>
      <c r="AJ935" s="12" t="n">
        <f aca="false">BJ935</f>
        <v>1</v>
      </c>
      <c r="AK935" s="12" t="n">
        <f aca="false">BK935</f>
        <v>1</v>
      </c>
      <c r="AL935" s="12" t="n">
        <f aca="false">BL935</f>
        <v>1</v>
      </c>
      <c r="AM935" s="11"/>
      <c r="AN935" s="8" t="n">
        <v>2</v>
      </c>
      <c r="AO935" s="8" t="n">
        <v>3</v>
      </c>
      <c r="AP935" s="8" t="n">
        <v>3</v>
      </c>
      <c r="AQ935" s="8" t="n">
        <v>3</v>
      </c>
      <c r="AR935" s="8" t="n">
        <v>3</v>
      </c>
      <c r="AS935" s="8" t="n">
        <v>4</v>
      </c>
      <c r="AT935" s="8" t="n">
        <v>3</v>
      </c>
      <c r="AU935" s="8" t="n">
        <v>3</v>
      </c>
      <c r="AV935" s="8" t="n">
        <v>3</v>
      </c>
      <c r="AW935" s="8" t="n">
        <v>2</v>
      </c>
      <c r="AX935" s="8" t="n">
        <v>2</v>
      </c>
      <c r="AY935" s="8" t="n">
        <v>2</v>
      </c>
      <c r="AZ935" s="8" t="n">
        <v>2</v>
      </c>
      <c r="BA935" s="8" t="n">
        <v>2</v>
      </c>
      <c r="BB935" s="8" t="n">
        <v>3</v>
      </c>
      <c r="BC935" s="8" t="n">
        <v>2</v>
      </c>
      <c r="BD935" s="8" t="n">
        <v>2</v>
      </c>
      <c r="BE935" s="8" t="n">
        <v>2</v>
      </c>
      <c r="BF935" s="8" t="n">
        <v>2</v>
      </c>
      <c r="BG935" s="8" t="n">
        <v>1</v>
      </c>
      <c r="BH935" s="8" t="n">
        <v>1</v>
      </c>
      <c r="BI935" s="8" t="n">
        <v>1</v>
      </c>
      <c r="BJ935" s="8" t="n">
        <v>1</v>
      </c>
      <c r="BK935" s="8" t="n">
        <v>1</v>
      </c>
      <c r="BL935" s="8" t="n">
        <v>1</v>
      </c>
    </row>
    <row r="936" customFormat="false" ht="12.75" hidden="false" customHeight="false" outlineLevel="0" collapsed="false">
      <c r="A936" s="8" t="n">
        <v>5342007</v>
      </c>
      <c r="B936" s="6" t="n">
        <v>534</v>
      </c>
      <c r="C936" s="9" t="s">
        <v>214</v>
      </c>
      <c r="D936" s="8" t="n">
        <v>43370</v>
      </c>
      <c r="E936" s="10" t="s">
        <v>221</v>
      </c>
      <c r="F936" s="10" t="s">
        <v>209</v>
      </c>
      <c r="G936" s="10" t="s">
        <v>210</v>
      </c>
      <c r="H936" s="10" t="n">
        <v>1318</v>
      </c>
      <c r="I936" s="11" t="s">
        <v>39</v>
      </c>
      <c r="J936" s="11" t="n">
        <v>6</v>
      </c>
      <c r="K936" s="11"/>
      <c r="L936" s="11"/>
      <c r="M936" s="11"/>
      <c r="N936" s="12" t="n">
        <f aca="false">IF(AN936=1,2,IF(AN936=2,5,IF(AN936=3,7,IF(AN936=4,10,"np"))))</f>
        <v>2</v>
      </c>
      <c r="O936" s="12" t="n">
        <f aca="false">IF(AO936=1,2,IF(AO936=2,5,IF(AO936=3,7,IF(AO936=4,10,"np"))))</f>
        <v>2</v>
      </c>
      <c r="P936" s="12" t="n">
        <f aca="false">IF(AP936=1,2,IF(AP936=2,5,IF(AP936=3,7,IF(AP936=4,10,"np"))))</f>
        <v>7</v>
      </c>
      <c r="Q936" s="12" t="n">
        <f aca="false">IF(AQ936=1,2,IF(AQ936=2,5,IF(AQ936=3,7,IF(AQ936=4,10,"np"))))</f>
        <v>5</v>
      </c>
      <c r="R936" s="12" t="n">
        <f aca="false">IF(AR936=1,2,IF(AR936=2,5,IF(AR936=3,7,IF(AR936=4,10,"np"))))</f>
        <v>5</v>
      </c>
      <c r="S936" s="12" t="n">
        <f aca="false">IF(AS936=1,2,IF(AS936=2,5,IF(AS936=3,7,IF(AS936=4,10,"np"))))</f>
        <v>5</v>
      </c>
      <c r="T936" s="12" t="n">
        <f aca="false">IF(AT936=1,2,IF(AT936=2,5,IF(AT936=3,7,IF(AT936=4,10,"np"))))</f>
        <v>5</v>
      </c>
      <c r="U936" s="12" t="n">
        <f aca="false">IF(AU936=1,2,IF(AU936=2,5,IF(AU936=3,7,IF(AU936=4,10,"np"))))</f>
        <v>7</v>
      </c>
      <c r="V936" s="12" t="n">
        <f aca="false">IF(AV936=1,2,IF(AV936=2,5,IF(AV936=3,7,IF(AV936=4,10,"np"))))</f>
        <v>5</v>
      </c>
      <c r="W936" s="12" t="n">
        <f aca="false">IF(AW936=1,2,IF(AW936=2,5,IF(AW936=3,7,IF(AW936=4,10,"np"))))</f>
        <v>7</v>
      </c>
      <c r="X936" s="12" t="n">
        <f aca="false">IF(AX936=1,2,IF(AX936=2,5,IF(AX936=3,7,IF(AX936=4,10,"np"))))</f>
        <v>2</v>
      </c>
      <c r="Y936" s="12" t="n">
        <f aca="false">IF(AY936=1,2,IF(AY936=2,5,IF(AY936=3,7,IF(AY936=4,10,"np"))))</f>
        <v>5</v>
      </c>
      <c r="Z936" s="12" t="n">
        <f aca="false">IF(AZ936=1,2,IF(AZ936=2,5,IF(AZ936=3,7,IF(AZ936=4,10,"np"))))</f>
        <v>7</v>
      </c>
      <c r="AA936" s="12" t="n">
        <f aca="false">IF(BA936=1,2,IF(BA936=2,5,IF(BA936=3,7,IF(BA936=4,10,"np"))))</f>
        <v>7</v>
      </c>
      <c r="AB936" s="12" t="n">
        <f aca="false">IF(BB936=1,2,IF(BB936=2,5,IF(BB936=3,7,IF(BB936=4,10,"np"))))</f>
        <v>7</v>
      </c>
      <c r="AC936" s="12" t="n">
        <f aca="false">IF(BC936=1,2,IF(BC936=2,5,IF(BC936=3,7,IF(BC936=4,10,"np"))))</f>
        <v>7</v>
      </c>
      <c r="AD936" s="12" t="n">
        <f aca="false">IF(BD936=1,2,IF(BD936=2,5,IF(BD936=3,7,IF(BD936=4,10,"np"))))</f>
        <v>7</v>
      </c>
      <c r="AE936" s="12" t="n">
        <f aca="false">IF(BE936=1,2,IF(BE936=2,5,IF(BE936=3,7,IF(BE936=4,10,"np"))))</f>
        <v>5</v>
      </c>
      <c r="AF936" s="12" t="n">
        <f aca="false">IF(BF936=1,2,IF(BF936=2,5,IF(BF936=3,7,IF(BF936=4,10,"np"))))</f>
        <v>5</v>
      </c>
      <c r="AG936" s="12" t="n">
        <f aca="false">IF(BG936=1,2,IF(BG936=2,5,IF(BG936=3,7,IF(BG936=4,10,"np"))))</f>
        <v>5</v>
      </c>
      <c r="AH936" s="12" t="n">
        <f aca="false">BH936</f>
        <v>1</v>
      </c>
      <c r="AI936" s="12" t="n">
        <f aca="false">BI936</f>
        <v>1</v>
      </c>
      <c r="AJ936" s="12" t="n">
        <f aca="false">BJ936</f>
        <v>1</v>
      </c>
      <c r="AK936" s="12" t="n">
        <f aca="false">BK936</f>
        <v>1</v>
      </c>
      <c r="AL936" s="12" t="n">
        <f aca="false">BL936</f>
        <v>1</v>
      </c>
      <c r="AM936" s="11"/>
      <c r="AN936" s="8" t="n">
        <v>1</v>
      </c>
      <c r="AO936" s="8" t="n">
        <v>1</v>
      </c>
      <c r="AP936" s="8" t="n">
        <v>3</v>
      </c>
      <c r="AQ936" s="8" t="n">
        <v>2</v>
      </c>
      <c r="AR936" s="8" t="n">
        <v>2</v>
      </c>
      <c r="AS936" s="8" t="n">
        <v>2</v>
      </c>
      <c r="AT936" s="8" t="n">
        <v>2</v>
      </c>
      <c r="AU936" s="8" t="n">
        <v>3</v>
      </c>
      <c r="AV936" s="8" t="n">
        <v>2</v>
      </c>
      <c r="AW936" s="8" t="n">
        <v>3</v>
      </c>
      <c r="AX936" s="8" t="n">
        <v>1</v>
      </c>
      <c r="AY936" s="8" t="n">
        <v>2</v>
      </c>
      <c r="AZ936" s="8" t="n">
        <v>3</v>
      </c>
      <c r="BA936" s="8" t="n">
        <v>3</v>
      </c>
      <c r="BB936" s="8" t="n">
        <v>3</v>
      </c>
      <c r="BC936" s="8" t="n">
        <v>3</v>
      </c>
      <c r="BD936" s="8" t="n">
        <v>3</v>
      </c>
      <c r="BE936" s="8" t="n">
        <v>2</v>
      </c>
      <c r="BF936" s="8" t="n">
        <v>2</v>
      </c>
      <c r="BG936" s="8" t="n">
        <v>2</v>
      </c>
      <c r="BH936" s="8" t="n">
        <v>1</v>
      </c>
      <c r="BI936" s="8" t="n">
        <v>1</v>
      </c>
      <c r="BJ936" s="8" t="n">
        <v>1</v>
      </c>
      <c r="BK936" s="8" t="n">
        <v>1</v>
      </c>
      <c r="BL936" s="8" t="n">
        <v>1</v>
      </c>
    </row>
    <row r="937" customFormat="false" ht="12.75" hidden="false" customHeight="false" outlineLevel="0" collapsed="false">
      <c r="A937" s="8" t="n">
        <v>5342007</v>
      </c>
      <c r="B937" s="6" t="n">
        <v>534</v>
      </c>
      <c r="C937" s="9" t="s">
        <v>214</v>
      </c>
      <c r="D937" s="8" t="n">
        <v>43370</v>
      </c>
      <c r="E937" s="10" t="s">
        <v>221</v>
      </c>
      <c r="F937" s="10" t="s">
        <v>209</v>
      </c>
      <c r="G937" s="10" t="s">
        <v>210</v>
      </c>
      <c r="H937" s="10" t="n">
        <v>1318</v>
      </c>
      <c r="I937" s="11" t="s">
        <v>39</v>
      </c>
      <c r="J937" s="11" t="n">
        <v>6</v>
      </c>
      <c r="K937" s="11"/>
      <c r="L937" s="11"/>
      <c r="M937" s="11"/>
      <c r="N937" s="12" t="n">
        <f aca="false">IF(AN937=1,2,IF(AN937=2,5,IF(AN937=3,7,IF(AN937=4,10,"np"))))</f>
        <v>7</v>
      </c>
      <c r="O937" s="12" t="n">
        <f aca="false">IF(AO937=1,2,IF(AO937=2,5,IF(AO937=3,7,IF(AO937=4,10,"np"))))</f>
        <v>7</v>
      </c>
      <c r="P937" s="12" t="n">
        <f aca="false">IF(AP937=1,2,IF(AP937=2,5,IF(AP937=3,7,IF(AP937=4,10,"np"))))</f>
        <v>10</v>
      </c>
      <c r="Q937" s="12" t="n">
        <f aca="false">IF(AQ937=1,2,IF(AQ937=2,5,IF(AQ937=3,7,IF(AQ937=4,10,"np"))))</f>
        <v>5</v>
      </c>
      <c r="R937" s="12" t="n">
        <f aca="false">IF(AR937=1,2,IF(AR937=2,5,IF(AR937=3,7,IF(AR937=4,10,"np"))))</f>
        <v>7</v>
      </c>
      <c r="S937" s="12" t="n">
        <f aca="false">IF(AS937=1,2,IF(AS937=2,5,IF(AS937=3,7,IF(AS937=4,10,"np"))))</f>
        <v>7</v>
      </c>
      <c r="T937" s="12" t="n">
        <f aca="false">IF(AT937=1,2,IF(AT937=2,5,IF(AT937=3,7,IF(AT937=4,10,"np"))))</f>
        <v>10</v>
      </c>
      <c r="U937" s="12" t="n">
        <f aca="false">IF(AU937=1,2,IF(AU937=2,5,IF(AU937=3,7,IF(AU937=4,10,"np"))))</f>
        <v>5</v>
      </c>
      <c r="V937" s="12" t="n">
        <f aca="false">IF(AV937=1,2,IF(AV937=2,5,IF(AV937=3,7,IF(AV937=4,10,"np"))))</f>
        <v>5</v>
      </c>
      <c r="W937" s="12" t="n">
        <f aca="false">IF(AW937=1,2,IF(AW937=2,5,IF(AW937=3,7,IF(AW937=4,10,"np"))))</f>
        <v>7</v>
      </c>
      <c r="X937" s="12" t="n">
        <f aca="false">IF(AX937=1,2,IF(AX937=2,5,IF(AX937=3,7,IF(AX937=4,10,"np"))))</f>
        <v>7</v>
      </c>
      <c r="Y937" s="12" t="n">
        <f aca="false">IF(AY937=1,2,IF(AY937=2,5,IF(AY937=3,7,IF(AY937=4,10,"np"))))</f>
        <v>7</v>
      </c>
      <c r="Z937" s="12" t="n">
        <f aca="false">IF(AZ937=1,2,IF(AZ937=2,5,IF(AZ937=3,7,IF(AZ937=4,10,"np"))))</f>
        <v>7</v>
      </c>
      <c r="AA937" s="12" t="n">
        <f aca="false">IF(BA937=1,2,IF(BA937=2,5,IF(BA937=3,7,IF(BA937=4,10,"np"))))</f>
        <v>7</v>
      </c>
      <c r="AB937" s="12" t="n">
        <f aca="false">IF(BB937=1,2,IF(BB937=2,5,IF(BB937=3,7,IF(BB937=4,10,"np"))))</f>
        <v>7</v>
      </c>
      <c r="AC937" s="12" t="n">
        <f aca="false">IF(BC937=1,2,IF(BC937=2,5,IF(BC937=3,7,IF(BC937=4,10,"np"))))</f>
        <v>7</v>
      </c>
      <c r="AD937" s="12" t="n">
        <f aca="false">IF(BD937=1,2,IF(BD937=2,5,IF(BD937=3,7,IF(BD937=4,10,"np"))))</f>
        <v>5</v>
      </c>
      <c r="AE937" s="12" t="n">
        <f aca="false">IF(BE937=1,2,IF(BE937=2,5,IF(BE937=3,7,IF(BE937=4,10,"np"))))</f>
        <v>2</v>
      </c>
      <c r="AF937" s="12" t="n">
        <f aca="false">IF(BF937=1,2,IF(BF937=2,5,IF(BF937=3,7,IF(BF937=4,10,"np"))))</f>
        <v>5</v>
      </c>
      <c r="AG937" s="12" t="n">
        <f aca="false">IF(BG937=1,2,IF(BG937=2,5,IF(BG937=3,7,IF(BG937=4,10,"np"))))</f>
        <v>7</v>
      </c>
      <c r="AH937" s="12" t="n">
        <f aca="false">BH937</f>
        <v>1</v>
      </c>
      <c r="AI937" s="12" t="n">
        <f aca="false">BI937</f>
        <v>0</v>
      </c>
      <c r="AJ937" s="12" t="n">
        <f aca="false">BJ937</f>
        <v>1</v>
      </c>
      <c r="AK937" s="12" t="n">
        <f aca="false">BK937</f>
        <v>1</v>
      </c>
      <c r="AL937" s="12" t="n">
        <f aca="false">BL937</f>
        <v>1</v>
      </c>
      <c r="AM937" s="11"/>
      <c r="AN937" s="8" t="n">
        <v>3</v>
      </c>
      <c r="AO937" s="8" t="n">
        <v>3</v>
      </c>
      <c r="AP937" s="8" t="n">
        <v>4</v>
      </c>
      <c r="AQ937" s="8" t="n">
        <v>2</v>
      </c>
      <c r="AR937" s="8" t="n">
        <v>3</v>
      </c>
      <c r="AS937" s="8" t="n">
        <v>3</v>
      </c>
      <c r="AT937" s="8" t="n">
        <v>4</v>
      </c>
      <c r="AU937" s="8" t="n">
        <v>2</v>
      </c>
      <c r="AV937" s="8" t="n">
        <v>2</v>
      </c>
      <c r="AW937" s="8" t="n">
        <v>3</v>
      </c>
      <c r="AX937" s="8" t="n">
        <v>3</v>
      </c>
      <c r="AY937" s="8" t="n">
        <v>3</v>
      </c>
      <c r="AZ937" s="8" t="n">
        <v>3</v>
      </c>
      <c r="BA937" s="8" t="n">
        <v>3</v>
      </c>
      <c r="BB937" s="8" t="n">
        <v>3</v>
      </c>
      <c r="BC937" s="8" t="n">
        <v>3</v>
      </c>
      <c r="BD937" s="8" t="n">
        <v>2</v>
      </c>
      <c r="BE937" s="8" t="n">
        <v>1</v>
      </c>
      <c r="BF937" s="8" t="n">
        <v>2</v>
      </c>
      <c r="BG937" s="8" t="n">
        <v>3</v>
      </c>
      <c r="BH937" s="8" t="n">
        <v>1</v>
      </c>
      <c r="BI937" s="8" t="n">
        <v>0</v>
      </c>
      <c r="BJ937" s="8" t="n">
        <v>1</v>
      </c>
      <c r="BK937" s="8" t="n">
        <v>1</v>
      </c>
      <c r="BL937" s="8" t="n">
        <v>1</v>
      </c>
    </row>
    <row r="938" customFormat="false" ht="12.75" hidden="false" customHeight="false" outlineLevel="0" collapsed="false">
      <c r="A938" s="8" t="n">
        <v>5342007</v>
      </c>
      <c r="B938" s="6" t="n">
        <v>534</v>
      </c>
      <c r="C938" s="9" t="s">
        <v>214</v>
      </c>
      <c r="D938" s="8" t="n">
        <v>43370</v>
      </c>
      <c r="E938" s="10" t="s">
        <v>221</v>
      </c>
      <c r="F938" s="10" t="s">
        <v>209</v>
      </c>
      <c r="G938" s="10" t="s">
        <v>210</v>
      </c>
      <c r="H938" s="10" t="n">
        <v>1318</v>
      </c>
      <c r="I938" s="11" t="s">
        <v>39</v>
      </c>
      <c r="J938" s="11" t="n">
        <v>6</v>
      </c>
      <c r="K938" s="11"/>
      <c r="L938" s="11"/>
      <c r="M938" s="11"/>
      <c r="N938" s="12" t="n">
        <f aca="false">IF(AN938=1,2,IF(AN938=2,5,IF(AN938=3,7,IF(AN938=4,10,"np"))))</f>
        <v>7</v>
      </c>
      <c r="O938" s="12" t="n">
        <f aca="false">IF(AO938=1,2,IF(AO938=2,5,IF(AO938=3,7,IF(AO938=4,10,"np"))))</f>
        <v>10</v>
      </c>
      <c r="P938" s="12" t="n">
        <f aca="false">IF(AP938=1,2,IF(AP938=2,5,IF(AP938=3,7,IF(AP938=4,10,"np"))))</f>
        <v>10</v>
      </c>
      <c r="Q938" s="12" t="n">
        <f aca="false">IF(AQ938=1,2,IF(AQ938=2,5,IF(AQ938=3,7,IF(AQ938=4,10,"np"))))</f>
        <v>10</v>
      </c>
      <c r="R938" s="12" t="n">
        <f aca="false">IF(AR938=1,2,IF(AR938=2,5,IF(AR938=3,7,IF(AR938=4,10,"np"))))</f>
        <v>7</v>
      </c>
      <c r="S938" s="12" t="n">
        <f aca="false">IF(AS938=1,2,IF(AS938=2,5,IF(AS938=3,7,IF(AS938=4,10,"np"))))</f>
        <v>7</v>
      </c>
      <c r="T938" s="12" t="n">
        <f aca="false">IF(AT938=1,2,IF(AT938=2,5,IF(AT938=3,7,IF(AT938=4,10,"np"))))</f>
        <v>5</v>
      </c>
      <c r="U938" s="12" t="n">
        <f aca="false">IF(AU938=1,2,IF(AU938=2,5,IF(AU938=3,7,IF(AU938=4,10,"np"))))</f>
        <v>10</v>
      </c>
      <c r="V938" s="12" t="n">
        <f aca="false">IF(AV938=1,2,IF(AV938=2,5,IF(AV938=3,7,IF(AV938=4,10,"np"))))</f>
        <v>10</v>
      </c>
      <c r="W938" s="12" t="n">
        <f aca="false">IF(AW938=1,2,IF(AW938=2,5,IF(AW938=3,7,IF(AW938=4,10,"np"))))</f>
        <v>10</v>
      </c>
      <c r="X938" s="12" t="n">
        <f aca="false">IF(AX938=1,2,IF(AX938=2,5,IF(AX938=3,7,IF(AX938=4,10,"np"))))</f>
        <v>10</v>
      </c>
      <c r="Y938" s="12" t="str">
        <f aca="false">IF(AY938=1,2,IF(AY938=2,5,IF(AY938=3,7,IF(AY938=4,10,"np"))))</f>
        <v>np</v>
      </c>
      <c r="Z938" s="12" t="n">
        <f aca="false">IF(AZ938=1,2,IF(AZ938=2,5,IF(AZ938=3,7,IF(AZ938=4,10,"np"))))</f>
        <v>10</v>
      </c>
      <c r="AA938" s="12" t="n">
        <f aca="false">IF(BA938=1,2,IF(BA938=2,5,IF(BA938=3,7,IF(BA938=4,10,"np"))))</f>
        <v>5</v>
      </c>
      <c r="AB938" s="12" t="n">
        <f aca="false">IF(BB938=1,2,IF(BB938=2,5,IF(BB938=3,7,IF(BB938=4,10,"np"))))</f>
        <v>7</v>
      </c>
      <c r="AC938" s="12" t="n">
        <f aca="false">IF(BC938=1,2,IF(BC938=2,5,IF(BC938=3,7,IF(BC938=4,10,"np"))))</f>
        <v>10</v>
      </c>
      <c r="AD938" s="12" t="n">
        <f aca="false">IF(BD938=1,2,IF(BD938=2,5,IF(BD938=3,7,IF(BD938=4,10,"np"))))</f>
        <v>10</v>
      </c>
      <c r="AE938" s="12" t="n">
        <f aca="false">IF(BE938=1,2,IF(BE938=2,5,IF(BE938=3,7,IF(BE938=4,10,"np"))))</f>
        <v>7</v>
      </c>
      <c r="AF938" s="12" t="n">
        <f aca="false">IF(BF938=1,2,IF(BF938=2,5,IF(BF938=3,7,IF(BF938=4,10,"np"))))</f>
        <v>7</v>
      </c>
      <c r="AG938" s="12" t="n">
        <f aca="false">IF(BG938=1,2,IF(BG938=2,5,IF(BG938=3,7,IF(BG938=4,10,"np"))))</f>
        <v>10</v>
      </c>
      <c r="AH938" s="12" t="n">
        <f aca="false">BH938</f>
        <v>0</v>
      </c>
      <c r="AI938" s="12" t="n">
        <f aca="false">BI938</f>
        <v>1</v>
      </c>
      <c r="AJ938" s="12" t="n">
        <f aca="false">BJ938</f>
        <v>0</v>
      </c>
      <c r="AK938" s="12" t="n">
        <f aca="false">BK938</f>
        <v>0</v>
      </c>
      <c r="AL938" s="12" t="n">
        <f aca="false">BL938</f>
        <v>1</v>
      </c>
      <c r="AM938" s="11"/>
      <c r="AN938" s="8" t="n">
        <v>3</v>
      </c>
      <c r="AO938" s="8" t="n">
        <v>4</v>
      </c>
      <c r="AP938" s="8" t="n">
        <v>4</v>
      </c>
      <c r="AQ938" s="8" t="n">
        <v>4</v>
      </c>
      <c r="AR938" s="8" t="n">
        <v>3</v>
      </c>
      <c r="AS938" s="8" t="n">
        <v>3</v>
      </c>
      <c r="AT938" s="8" t="n">
        <v>2</v>
      </c>
      <c r="AU938" s="8" t="n">
        <v>4</v>
      </c>
      <c r="AV938" s="8" t="n">
        <v>4</v>
      </c>
      <c r="AW938" s="8" t="n">
        <v>4</v>
      </c>
      <c r="AX938" s="8" t="n">
        <v>4</v>
      </c>
      <c r="AY938" s="8" t="n">
        <v>0</v>
      </c>
      <c r="AZ938" s="8" t="n">
        <v>4</v>
      </c>
      <c r="BA938" s="8" t="n">
        <v>2</v>
      </c>
      <c r="BB938" s="8" t="n">
        <v>3</v>
      </c>
      <c r="BC938" s="8" t="n">
        <v>4</v>
      </c>
      <c r="BD938" s="8" t="n">
        <v>4</v>
      </c>
      <c r="BE938" s="8" t="n">
        <v>3</v>
      </c>
      <c r="BF938" s="8" t="n">
        <v>3</v>
      </c>
      <c r="BG938" s="8" t="n">
        <v>4</v>
      </c>
      <c r="BH938" s="8"/>
      <c r="BI938" s="8" t="n">
        <v>1</v>
      </c>
      <c r="BJ938" s="8" t="n">
        <v>0</v>
      </c>
      <c r="BK938" s="8" t="n">
        <v>0</v>
      </c>
      <c r="BL938" s="8" t="n">
        <v>1</v>
      </c>
    </row>
    <row r="939" customFormat="false" ht="12.75" hidden="false" customHeight="false" outlineLevel="0" collapsed="false">
      <c r="A939" s="8" t="n">
        <v>5342007</v>
      </c>
      <c r="B939" s="6" t="n">
        <v>534</v>
      </c>
      <c r="C939" s="9" t="s">
        <v>214</v>
      </c>
      <c r="D939" s="8" t="n">
        <v>43370</v>
      </c>
      <c r="E939" s="10" t="s">
        <v>221</v>
      </c>
      <c r="F939" s="10" t="s">
        <v>209</v>
      </c>
      <c r="G939" s="10" t="s">
        <v>210</v>
      </c>
      <c r="H939" s="10" t="n">
        <v>1318</v>
      </c>
      <c r="I939" s="11" t="s">
        <v>39</v>
      </c>
      <c r="J939" s="11" t="n">
        <v>6</v>
      </c>
      <c r="K939" s="11"/>
      <c r="L939" s="11"/>
      <c r="M939" s="11"/>
      <c r="N939" s="12" t="n">
        <f aca="false">IF(AN939=1,2,IF(AN939=2,5,IF(AN939=3,7,IF(AN939=4,10,"np"))))</f>
        <v>7</v>
      </c>
      <c r="O939" s="12" t="n">
        <f aca="false">IF(AO939=1,2,IF(AO939=2,5,IF(AO939=3,7,IF(AO939=4,10,"np"))))</f>
        <v>7</v>
      </c>
      <c r="P939" s="12" t="n">
        <f aca="false">IF(AP939=1,2,IF(AP939=2,5,IF(AP939=3,7,IF(AP939=4,10,"np"))))</f>
        <v>10</v>
      </c>
      <c r="Q939" s="12" t="n">
        <f aca="false">IF(AQ939=1,2,IF(AQ939=2,5,IF(AQ939=3,7,IF(AQ939=4,10,"np"))))</f>
        <v>7</v>
      </c>
      <c r="R939" s="12" t="n">
        <f aca="false">IF(AR939=1,2,IF(AR939=2,5,IF(AR939=3,7,IF(AR939=4,10,"np"))))</f>
        <v>7</v>
      </c>
      <c r="S939" s="12" t="n">
        <f aca="false">IF(AS939=1,2,IF(AS939=2,5,IF(AS939=3,7,IF(AS939=4,10,"np"))))</f>
        <v>7</v>
      </c>
      <c r="T939" s="12" t="n">
        <f aca="false">IF(AT939=1,2,IF(AT939=2,5,IF(AT939=3,7,IF(AT939=4,10,"np"))))</f>
        <v>7</v>
      </c>
      <c r="U939" s="12" t="n">
        <f aca="false">IF(AU939=1,2,IF(AU939=2,5,IF(AU939=3,7,IF(AU939=4,10,"np"))))</f>
        <v>7</v>
      </c>
      <c r="V939" s="12" t="n">
        <f aca="false">IF(AV939=1,2,IF(AV939=2,5,IF(AV939=3,7,IF(AV939=4,10,"np"))))</f>
        <v>7</v>
      </c>
      <c r="W939" s="12" t="n">
        <f aca="false">IF(AW939=1,2,IF(AW939=2,5,IF(AW939=3,7,IF(AW939=4,10,"np"))))</f>
        <v>7</v>
      </c>
      <c r="X939" s="12" t="n">
        <f aca="false">IF(AX939=1,2,IF(AX939=2,5,IF(AX939=3,7,IF(AX939=4,10,"np"))))</f>
        <v>7</v>
      </c>
      <c r="Y939" s="12" t="n">
        <f aca="false">IF(AY939=1,2,IF(AY939=2,5,IF(AY939=3,7,IF(AY939=4,10,"np"))))</f>
        <v>7</v>
      </c>
      <c r="Z939" s="12" t="n">
        <f aca="false">IF(AZ939=1,2,IF(AZ939=2,5,IF(AZ939=3,7,IF(AZ939=4,10,"np"))))</f>
        <v>7</v>
      </c>
      <c r="AA939" s="12" t="n">
        <f aca="false">IF(BA939=1,2,IF(BA939=2,5,IF(BA939=3,7,IF(BA939=4,10,"np"))))</f>
        <v>7</v>
      </c>
      <c r="AB939" s="12" t="n">
        <f aca="false">IF(BB939=1,2,IF(BB939=2,5,IF(BB939=3,7,IF(BB939=4,10,"np"))))</f>
        <v>7</v>
      </c>
      <c r="AC939" s="12" t="n">
        <f aca="false">IF(BC939=1,2,IF(BC939=2,5,IF(BC939=3,7,IF(BC939=4,10,"np"))))</f>
        <v>7</v>
      </c>
      <c r="AD939" s="12" t="n">
        <f aca="false">IF(BD939=1,2,IF(BD939=2,5,IF(BD939=3,7,IF(BD939=4,10,"np"))))</f>
        <v>7</v>
      </c>
      <c r="AE939" s="12" t="n">
        <f aca="false">IF(BE939=1,2,IF(BE939=2,5,IF(BE939=3,7,IF(BE939=4,10,"np"))))</f>
        <v>7</v>
      </c>
      <c r="AF939" s="12" t="n">
        <f aca="false">IF(BF939=1,2,IF(BF939=2,5,IF(BF939=3,7,IF(BF939=4,10,"np"))))</f>
        <v>7</v>
      </c>
      <c r="AG939" s="12" t="n">
        <f aca="false">IF(BG939=1,2,IF(BG939=2,5,IF(BG939=3,7,IF(BG939=4,10,"np"))))</f>
        <v>7</v>
      </c>
      <c r="AH939" s="12" t="n">
        <f aca="false">BH939</f>
        <v>1</v>
      </c>
      <c r="AI939" s="12" t="n">
        <f aca="false">BI939</f>
        <v>1</v>
      </c>
      <c r="AJ939" s="12" t="n">
        <f aca="false">BJ939</f>
        <v>1</v>
      </c>
      <c r="AK939" s="12" t="n">
        <f aca="false">BK939</f>
        <v>1</v>
      </c>
      <c r="AL939" s="12" t="n">
        <f aca="false">BL939</f>
        <v>1</v>
      </c>
      <c r="AM939" s="11"/>
      <c r="AN939" s="8" t="n">
        <v>3</v>
      </c>
      <c r="AO939" s="8" t="n">
        <v>3</v>
      </c>
      <c r="AP939" s="8" t="n">
        <v>4</v>
      </c>
      <c r="AQ939" s="8" t="n">
        <v>3</v>
      </c>
      <c r="AR939" s="8" t="n">
        <v>3</v>
      </c>
      <c r="AS939" s="8" t="n">
        <v>3</v>
      </c>
      <c r="AT939" s="8" t="n">
        <v>3</v>
      </c>
      <c r="AU939" s="8" t="n">
        <v>3</v>
      </c>
      <c r="AV939" s="8" t="n">
        <v>3</v>
      </c>
      <c r="AW939" s="8" t="n">
        <v>3</v>
      </c>
      <c r="AX939" s="8" t="n">
        <v>3</v>
      </c>
      <c r="AY939" s="8" t="n">
        <v>3</v>
      </c>
      <c r="AZ939" s="8" t="n">
        <v>3</v>
      </c>
      <c r="BA939" s="8" t="n">
        <v>3</v>
      </c>
      <c r="BB939" s="8" t="n">
        <v>3</v>
      </c>
      <c r="BC939" s="8" t="n">
        <v>3</v>
      </c>
      <c r="BD939" s="8" t="n">
        <v>3</v>
      </c>
      <c r="BE939" s="8" t="n">
        <v>3</v>
      </c>
      <c r="BF939" s="8" t="n">
        <v>3</v>
      </c>
      <c r="BG939" s="8" t="n">
        <v>3</v>
      </c>
      <c r="BH939" s="8" t="n">
        <v>1</v>
      </c>
      <c r="BI939" s="8" t="n">
        <v>1</v>
      </c>
      <c r="BJ939" s="8" t="n">
        <v>1</v>
      </c>
      <c r="BK939" s="8" t="n">
        <v>1</v>
      </c>
      <c r="BL939" s="8" t="n">
        <v>1</v>
      </c>
    </row>
    <row r="940" customFormat="false" ht="12.75" hidden="false" customHeight="false" outlineLevel="0" collapsed="false">
      <c r="A940" s="8" t="n">
        <v>5342007</v>
      </c>
      <c r="B940" s="6" t="n">
        <v>534</v>
      </c>
      <c r="C940" s="9" t="s">
        <v>214</v>
      </c>
      <c r="D940" s="8" t="n">
        <v>43370</v>
      </c>
      <c r="E940" s="10" t="s">
        <v>221</v>
      </c>
      <c r="F940" s="10" t="s">
        <v>209</v>
      </c>
      <c r="G940" s="10" t="s">
        <v>210</v>
      </c>
      <c r="H940" s="10" t="n">
        <v>1318</v>
      </c>
      <c r="I940" s="11" t="s">
        <v>39</v>
      </c>
      <c r="J940" s="11" t="n">
        <v>6</v>
      </c>
      <c r="K940" s="11"/>
      <c r="L940" s="11"/>
      <c r="M940" s="11"/>
      <c r="N940" s="12" t="n">
        <f aca="false">IF(AN940=1,2,IF(AN940=2,5,IF(AN940=3,7,IF(AN940=4,10,"np"))))</f>
        <v>7</v>
      </c>
      <c r="O940" s="12" t="n">
        <f aca="false">IF(AO940=1,2,IF(AO940=2,5,IF(AO940=3,7,IF(AO940=4,10,"np"))))</f>
        <v>5</v>
      </c>
      <c r="P940" s="12" t="n">
        <f aca="false">IF(AP940=1,2,IF(AP940=2,5,IF(AP940=3,7,IF(AP940=4,10,"np"))))</f>
        <v>10</v>
      </c>
      <c r="Q940" s="12" t="n">
        <f aca="false">IF(AQ940=1,2,IF(AQ940=2,5,IF(AQ940=3,7,IF(AQ940=4,10,"np"))))</f>
        <v>7</v>
      </c>
      <c r="R940" s="12" t="n">
        <f aca="false">IF(AR940=1,2,IF(AR940=2,5,IF(AR940=3,7,IF(AR940=4,10,"np"))))</f>
        <v>7</v>
      </c>
      <c r="S940" s="12" t="n">
        <f aca="false">IF(AS940=1,2,IF(AS940=2,5,IF(AS940=3,7,IF(AS940=4,10,"np"))))</f>
        <v>7</v>
      </c>
      <c r="T940" s="12" t="n">
        <f aca="false">IF(AT940=1,2,IF(AT940=2,5,IF(AT940=3,7,IF(AT940=4,10,"np"))))</f>
        <v>7</v>
      </c>
      <c r="U940" s="12" t="n">
        <f aca="false">IF(AU940=1,2,IF(AU940=2,5,IF(AU940=3,7,IF(AU940=4,10,"np"))))</f>
        <v>7</v>
      </c>
      <c r="V940" s="12" t="n">
        <f aca="false">IF(AV940=1,2,IF(AV940=2,5,IF(AV940=3,7,IF(AV940=4,10,"np"))))</f>
        <v>7</v>
      </c>
      <c r="W940" s="12" t="n">
        <f aca="false">IF(AW940=1,2,IF(AW940=2,5,IF(AW940=3,7,IF(AW940=4,10,"np"))))</f>
        <v>7</v>
      </c>
      <c r="X940" s="12" t="n">
        <f aca="false">IF(AX940=1,2,IF(AX940=2,5,IF(AX940=3,7,IF(AX940=4,10,"np"))))</f>
        <v>7</v>
      </c>
      <c r="Y940" s="12" t="n">
        <f aca="false">IF(AY940=1,2,IF(AY940=2,5,IF(AY940=3,7,IF(AY940=4,10,"np"))))</f>
        <v>7</v>
      </c>
      <c r="Z940" s="12" t="n">
        <f aca="false">IF(AZ940=1,2,IF(AZ940=2,5,IF(AZ940=3,7,IF(AZ940=4,10,"np"))))</f>
        <v>7</v>
      </c>
      <c r="AA940" s="12" t="n">
        <f aca="false">IF(BA940=1,2,IF(BA940=2,5,IF(BA940=3,7,IF(BA940=4,10,"np"))))</f>
        <v>7</v>
      </c>
      <c r="AB940" s="12" t="n">
        <f aca="false">IF(BB940=1,2,IF(BB940=2,5,IF(BB940=3,7,IF(BB940=4,10,"np"))))</f>
        <v>7</v>
      </c>
      <c r="AC940" s="12" t="n">
        <f aca="false">IF(BC940=1,2,IF(BC940=2,5,IF(BC940=3,7,IF(BC940=4,10,"np"))))</f>
        <v>7</v>
      </c>
      <c r="AD940" s="12" t="n">
        <f aca="false">IF(BD940=1,2,IF(BD940=2,5,IF(BD940=3,7,IF(BD940=4,10,"np"))))</f>
        <v>7</v>
      </c>
      <c r="AE940" s="12" t="n">
        <f aca="false">IF(BE940=1,2,IF(BE940=2,5,IF(BE940=3,7,IF(BE940=4,10,"np"))))</f>
        <v>7</v>
      </c>
      <c r="AF940" s="12" t="n">
        <f aca="false">IF(BF940=1,2,IF(BF940=2,5,IF(BF940=3,7,IF(BF940=4,10,"np"))))</f>
        <v>7</v>
      </c>
      <c r="AG940" s="12" t="n">
        <f aca="false">IF(BG940=1,2,IF(BG940=2,5,IF(BG940=3,7,IF(BG940=4,10,"np"))))</f>
        <v>7</v>
      </c>
      <c r="AH940" s="12" t="n">
        <f aca="false">BH940</f>
        <v>1</v>
      </c>
      <c r="AI940" s="12" t="n">
        <f aca="false">BI940</f>
        <v>1</v>
      </c>
      <c r="AJ940" s="12" t="n">
        <f aca="false">BJ940</f>
        <v>1</v>
      </c>
      <c r="AK940" s="12" t="n">
        <f aca="false">BK940</f>
        <v>1</v>
      </c>
      <c r="AL940" s="12" t="n">
        <f aca="false">BL940</f>
        <v>0</v>
      </c>
      <c r="AM940" s="11"/>
      <c r="AN940" s="8" t="n">
        <v>3</v>
      </c>
      <c r="AO940" s="8" t="n">
        <v>2</v>
      </c>
      <c r="AP940" s="8" t="n">
        <v>4</v>
      </c>
      <c r="AQ940" s="8" t="n">
        <v>3</v>
      </c>
      <c r="AR940" s="8" t="n">
        <v>3</v>
      </c>
      <c r="AS940" s="8" t="n">
        <v>3</v>
      </c>
      <c r="AT940" s="8" t="n">
        <v>3</v>
      </c>
      <c r="AU940" s="8" t="n">
        <v>3</v>
      </c>
      <c r="AV940" s="8" t="n">
        <v>3</v>
      </c>
      <c r="AW940" s="8" t="n">
        <v>3</v>
      </c>
      <c r="AX940" s="8" t="n">
        <v>3</v>
      </c>
      <c r="AY940" s="8" t="n">
        <v>3</v>
      </c>
      <c r="AZ940" s="8" t="n">
        <v>3</v>
      </c>
      <c r="BA940" s="8" t="n">
        <v>3</v>
      </c>
      <c r="BB940" s="8" t="n">
        <v>3</v>
      </c>
      <c r="BC940" s="8" t="n">
        <v>3</v>
      </c>
      <c r="BD940" s="8" t="n">
        <v>3</v>
      </c>
      <c r="BE940" s="8" t="n">
        <v>3</v>
      </c>
      <c r="BF940" s="8" t="n">
        <v>3</v>
      </c>
      <c r="BG940" s="8" t="n">
        <v>3</v>
      </c>
      <c r="BH940" s="8" t="n">
        <v>1</v>
      </c>
      <c r="BI940" s="8" t="n">
        <v>1</v>
      </c>
      <c r="BJ940" s="8" t="n">
        <v>1</v>
      </c>
      <c r="BK940" s="8" t="n">
        <v>1</v>
      </c>
      <c r="BL940" s="8" t="n">
        <v>0</v>
      </c>
    </row>
    <row r="941" customFormat="false" ht="12.75" hidden="false" customHeight="false" outlineLevel="0" collapsed="false">
      <c r="A941" s="8" t="n">
        <v>5342007</v>
      </c>
      <c r="B941" s="6" t="n">
        <v>534</v>
      </c>
      <c r="C941" s="9" t="s">
        <v>214</v>
      </c>
      <c r="D941" s="8" t="n">
        <v>43370</v>
      </c>
      <c r="E941" s="10" t="s">
        <v>221</v>
      </c>
      <c r="F941" s="10" t="s">
        <v>209</v>
      </c>
      <c r="G941" s="10" t="s">
        <v>210</v>
      </c>
      <c r="H941" s="10" t="n">
        <v>1318</v>
      </c>
      <c r="I941" s="11" t="s">
        <v>39</v>
      </c>
      <c r="J941" s="11" t="n">
        <v>6</v>
      </c>
      <c r="K941" s="11"/>
      <c r="L941" s="11"/>
      <c r="M941" s="11"/>
      <c r="N941" s="12" t="n">
        <f aca="false">IF(AN941=1,2,IF(AN941=2,5,IF(AN941=3,7,IF(AN941=4,10,"np"))))</f>
        <v>10</v>
      </c>
      <c r="O941" s="12" t="n">
        <f aca="false">IF(AO941=1,2,IF(AO941=2,5,IF(AO941=3,7,IF(AO941=4,10,"np"))))</f>
        <v>7</v>
      </c>
      <c r="P941" s="12" t="n">
        <f aca="false">IF(AP941=1,2,IF(AP941=2,5,IF(AP941=3,7,IF(AP941=4,10,"np"))))</f>
        <v>7</v>
      </c>
      <c r="Q941" s="12" t="n">
        <f aca="false">IF(AQ941=1,2,IF(AQ941=2,5,IF(AQ941=3,7,IF(AQ941=4,10,"np"))))</f>
        <v>7</v>
      </c>
      <c r="R941" s="12" t="n">
        <f aca="false">IF(AR941=1,2,IF(AR941=2,5,IF(AR941=3,7,IF(AR941=4,10,"np"))))</f>
        <v>7</v>
      </c>
      <c r="S941" s="12" t="n">
        <f aca="false">IF(AS941=1,2,IF(AS941=2,5,IF(AS941=3,7,IF(AS941=4,10,"np"))))</f>
        <v>5</v>
      </c>
      <c r="T941" s="12" t="n">
        <f aca="false">IF(AT941=1,2,IF(AT941=2,5,IF(AT941=3,7,IF(AT941=4,10,"np"))))</f>
        <v>7</v>
      </c>
      <c r="U941" s="12" t="n">
        <f aca="false">IF(AU941=1,2,IF(AU941=2,5,IF(AU941=3,7,IF(AU941=4,10,"np"))))</f>
        <v>10</v>
      </c>
      <c r="V941" s="12" t="n">
        <f aca="false">IF(AV941=1,2,IF(AV941=2,5,IF(AV941=3,7,IF(AV941=4,10,"np"))))</f>
        <v>5</v>
      </c>
      <c r="W941" s="12" t="n">
        <f aca="false">IF(AW941=1,2,IF(AW941=2,5,IF(AW941=3,7,IF(AW941=4,10,"np"))))</f>
        <v>5</v>
      </c>
      <c r="X941" s="12" t="n">
        <f aca="false">IF(AX941=1,2,IF(AX941=2,5,IF(AX941=3,7,IF(AX941=4,10,"np"))))</f>
        <v>2</v>
      </c>
      <c r="Y941" s="12" t="str">
        <f aca="false">IF(AY941=1,2,IF(AY941=2,5,IF(AY941=3,7,IF(AY941=4,10,"np"))))</f>
        <v>np</v>
      </c>
      <c r="Z941" s="12" t="n">
        <f aca="false">IF(AZ941=1,2,IF(AZ941=2,5,IF(AZ941=3,7,IF(AZ941=4,10,"np"))))</f>
        <v>7</v>
      </c>
      <c r="AA941" s="12" t="n">
        <f aca="false">IF(BA941=1,2,IF(BA941=2,5,IF(BA941=3,7,IF(BA941=4,10,"np"))))</f>
        <v>7</v>
      </c>
      <c r="AB941" s="12" t="n">
        <f aca="false">IF(BB941=1,2,IF(BB941=2,5,IF(BB941=3,7,IF(BB941=4,10,"np"))))</f>
        <v>7</v>
      </c>
      <c r="AC941" s="12" t="n">
        <f aca="false">IF(BC941=1,2,IF(BC941=2,5,IF(BC941=3,7,IF(BC941=4,10,"np"))))</f>
        <v>5</v>
      </c>
      <c r="AD941" s="12" t="n">
        <f aca="false">IF(BD941=1,2,IF(BD941=2,5,IF(BD941=3,7,IF(BD941=4,10,"np"))))</f>
        <v>10</v>
      </c>
      <c r="AE941" s="12" t="n">
        <f aca="false">IF(BE941=1,2,IF(BE941=2,5,IF(BE941=3,7,IF(BE941=4,10,"np"))))</f>
        <v>5</v>
      </c>
      <c r="AF941" s="12" t="n">
        <f aca="false">IF(BF941=1,2,IF(BF941=2,5,IF(BF941=3,7,IF(BF941=4,10,"np"))))</f>
        <v>7</v>
      </c>
      <c r="AG941" s="12" t="n">
        <f aca="false">IF(BG941=1,2,IF(BG941=2,5,IF(BG941=3,7,IF(BG941=4,10,"np"))))</f>
        <v>2</v>
      </c>
      <c r="AH941" s="12" t="n">
        <f aca="false">BH941</f>
        <v>1</v>
      </c>
      <c r="AI941" s="12" t="n">
        <f aca="false">BI941</f>
        <v>1</v>
      </c>
      <c r="AJ941" s="12" t="n">
        <f aca="false">BJ941</f>
        <v>1</v>
      </c>
      <c r="AK941" s="12" t="n">
        <f aca="false">BK941</f>
        <v>1</v>
      </c>
      <c r="AL941" s="12" t="n">
        <f aca="false">BL941</f>
        <v>1</v>
      </c>
      <c r="AM941" s="11"/>
      <c r="AN941" s="8" t="n">
        <v>4</v>
      </c>
      <c r="AO941" s="8" t="n">
        <v>3</v>
      </c>
      <c r="AP941" s="8" t="n">
        <v>3</v>
      </c>
      <c r="AQ941" s="8" t="n">
        <v>3</v>
      </c>
      <c r="AR941" s="8" t="n">
        <v>3</v>
      </c>
      <c r="AS941" s="8" t="n">
        <v>2</v>
      </c>
      <c r="AT941" s="8" t="n">
        <v>3</v>
      </c>
      <c r="AU941" s="8" t="n">
        <v>4</v>
      </c>
      <c r="AV941" s="8" t="n">
        <v>2</v>
      </c>
      <c r="AW941" s="8" t="n">
        <v>2</v>
      </c>
      <c r="AX941" s="8" t="n">
        <v>1</v>
      </c>
      <c r="AY941" s="8" t="n">
        <v>0</v>
      </c>
      <c r="AZ941" s="8" t="n">
        <v>3</v>
      </c>
      <c r="BA941" s="8" t="n">
        <v>3</v>
      </c>
      <c r="BB941" s="8" t="n">
        <v>3</v>
      </c>
      <c r="BC941" s="8" t="n">
        <v>2</v>
      </c>
      <c r="BD941" s="8" t="n">
        <v>4</v>
      </c>
      <c r="BE941" s="8" t="n">
        <v>2</v>
      </c>
      <c r="BF941" s="8" t="n">
        <v>3</v>
      </c>
      <c r="BG941" s="8" t="n">
        <v>1</v>
      </c>
      <c r="BH941" s="8" t="n">
        <v>1</v>
      </c>
      <c r="BI941" s="8" t="n">
        <v>1</v>
      </c>
      <c r="BJ941" s="8" t="n">
        <v>1</v>
      </c>
      <c r="BK941" s="8" t="n">
        <v>1</v>
      </c>
      <c r="BL941" s="8" t="n">
        <v>1</v>
      </c>
    </row>
    <row r="942" customFormat="false" ht="12.75" hidden="false" customHeight="false" outlineLevel="0" collapsed="false">
      <c r="A942" s="8" t="n">
        <v>5342007</v>
      </c>
      <c r="B942" s="6" t="n">
        <v>534</v>
      </c>
      <c r="C942" s="9" t="s">
        <v>214</v>
      </c>
      <c r="D942" s="8" t="n">
        <v>43370</v>
      </c>
      <c r="E942" s="10" t="s">
        <v>221</v>
      </c>
      <c r="F942" s="10" t="s">
        <v>209</v>
      </c>
      <c r="G942" s="10" t="s">
        <v>210</v>
      </c>
      <c r="H942" s="10" t="n">
        <v>1318</v>
      </c>
      <c r="I942" s="11" t="s">
        <v>39</v>
      </c>
      <c r="J942" s="11" t="n">
        <v>6</v>
      </c>
      <c r="K942" s="11"/>
      <c r="L942" s="11"/>
      <c r="M942" s="11"/>
      <c r="N942" s="12" t="n">
        <f aca="false">IF(AN942=1,2,IF(AN942=2,5,IF(AN942=3,7,IF(AN942=4,10,"np"))))</f>
        <v>5</v>
      </c>
      <c r="O942" s="12" t="n">
        <f aca="false">IF(AO942=1,2,IF(AO942=2,5,IF(AO942=3,7,IF(AO942=4,10,"np"))))</f>
        <v>10</v>
      </c>
      <c r="P942" s="12" t="n">
        <f aca="false">IF(AP942=1,2,IF(AP942=2,5,IF(AP942=3,7,IF(AP942=4,10,"np"))))</f>
        <v>10</v>
      </c>
      <c r="Q942" s="12" t="n">
        <f aca="false">IF(AQ942=1,2,IF(AQ942=2,5,IF(AQ942=3,7,IF(AQ942=4,10,"np"))))</f>
        <v>5</v>
      </c>
      <c r="R942" s="12" t="n">
        <f aca="false">IF(AR942=1,2,IF(AR942=2,5,IF(AR942=3,7,IF(AR942=4,10,"np"))))</f>
        <v>5</v>
      </c>
      <c r="S942" s="12" t="n">
        <f aca="false">IF(AS942=1,2,IF(AS942=2,5,IF(AS942=3,7,IF(AS942=4,10,"np"))))</f>
        <v>5</v>
      </c>
      <c r="T942" s="12" t="n">
        <f aca="false">IF(AT942=1,2,IF(AT942=2,5,IF(AT942=3,7,IF(AT942=4,10,"np"))))</f>
        <v>5</v>
      </c>
      <c r="U942" s="12" t="n">
        <f aca="false">IF(AU942=1,2,IF(AU942=2,5,IF(AU942=3,7,IF(AU942=4,10,"np"))))</f>
        <v>2</v>
      </c>
      <c r="V942" s="12" t="n">
        <f aca="false">IF(AV942=1,2,IF(AV942=2,5,IF(AV942=3,7,IF(AV942=4,10,"np"))))</f>
        <v>7</v>
      </c>
      <c r="W942" s="12" t="n">
        <f aca="false">IF(AW942=1,2,IF(AW942=2,5,IF(AW942=3,7,IF(AW942=4,10,"np"))))</f>
        <v>5</v>
      </c>
      <c r="X942" s="12" t="n">
        <f aca="false">IF(AX942=1,2,IF(AX942=2,5,IF(AX942=3,7,IF(AX942=4,10,"np"))))</f>
        <v>7</v>
      </c>
      <c r="Y942" s="12" t="n">
        <f aca="false">IF(AY942=1,2,IF(AY942=2,5,IF(AY942=3,7,IF(AY942=4,10,"np"))))</f>
        <v>5</v>
      </c>
      <c r="Z942" s="12" t="n">
        <f aca="false">IF(AZ942=1,2,IF(AZ942=2,5,IF(AZ942=3,7,IF(AZ942=4,10,"np"))))</f>
        <v>5</v>
      </c>
      <c r="AA942" s="12" t="n">
        <f aca="false">IF(BA942=1,2,IF(BA942=2,5,IF(BA942=3,7,IF(BA942=4,10,"np"))))</f>
        <v>7</v>
      </c>
      <c r="AB942" s="12" t="n">
        <f aca="false">IF(BB942=1,2,IF(BB942=2,5,IF(BB942=3,7,IF(BB942=4,10,"np"))))</f>
        <v>10</v>
      </c>
      <c r="AC942" s="12" t="n">
        <f aca="false">IF(BC942=1,2,IF(BC942=2,5,IF(BC942=3,7,IF(BC942=4,10,"np"))))</f>
        <v>7</v>
      </c>
      <c r="AD942" s="12" t="n">
        <f aca="false">IF(BD942=1,2,IF(BD942=2,5,IF(BD942=3,7,IF(BD942=4,10,"np"))))</f>
        <v>5</v>
      </c>
      <c r="AE942" s="12" t="n">
        <f aca="false">IF(BE942=1,2,IF(BE942=2,5,IF(BE942=3,7,IF(BE942=4,10,"np"))))</f>
        <v>10</v>
      </c>
      <c r="AF942" s="12" t="n">
        <f aca="false">IF(BF942=1,2,IF(BF942=2,5,IF(BF942=3,7,IF(BF942=4,10,"np"))))</f>
        <v>5</v>
      </c>
      <c r="AG942" s="12" t="n">
        <f aca="false">IF(BG942=1,2,IF(BG942=2,5,IF(BG942=3,7,IF(BG942=4,10,"np"))))</f>
        <v>5</v>
      </c>
      <c r="AH942" s="12" t="n">
        <f aca="false">BH942</f>
        <v>1</v>
      </c>
      <c r="AI942" s="12" t="n">
        <f aca="false">BI942</f>
        <v>1</v>
      </c>
      <c r="AJ942" s="12" t="n">
        <f aca="false">BJ942</f>
        <v>1</v>
      </c>
      <c r="AK942" s="12" t="n">
        <f aca="false">BK942</f>
        <v>0</v>
      </c>
      <c r="AL942" s="12" t="n">
        <f aca="false">BL942</f>
        <v>1</v>
      </c>
      <c r="AM942" s="11"/>
      <c r="AN942" s="8" t="n">
        <v>2</v>
      </c>
      <c r="AO942" s="8" t="n">
        <v>4</v>
      </c>
      <c r="AP942" s="8" t="n">
        <v>4</v>
      </c>
      <c r="AQ942" s="8" t="n">
        <v>2</v>
      </c>
      <c r="AR942" s="8" t="n">
        <v>2</v>
      </c>
      <c r="AS942" s="8" t="n">
        <v>2</v>
      </c>
      <c r="AT942" s="8" t="n">
        <v>2</v>
      </c>
      <c r="AU942" s="8" t="n">
        <v>1</v>
      </c>
      <c r="AV942" s="8" t="n">
        <v>3</v>
      </c>
      <c r="AW942" s="8" t="n">
        <v>2</v>
      </c>
      <c r="AX942" s="8" t="n">
        <v>3</v>
      </c>
      <c r="AY942" s="8" t="n">
        <v>2</v>
      </c>
      <c r="AZ942" s="8" t="n">
        <v>2</v>
      </c>
      <c r="BA942" s="8" t="n">
        <v>3</v>
      </c>
      <c r="BB942" s="8" t="n">
        <v>4</v>
      </c>
      <c r="BC942" s="8" t="n">
        <v>3</v>
      </c>
      <c r="BD942" s="8" t="n">
        <v>2</v>
      </c>
      <c r="BE942" s="8" t="n">
        <v>4</v>
      </c>
      <c r="BF942" s="8" t="n">
        <v>2</v>
      </c>
      <c r="BG942" s="8" t="n">
        <v>2</v>
      </c>
      <c r="BH942" s="8" t="n">
        <v>1</v>
      </c>
      <c r="BI942" s="8" t="n">
        <v>1</v>
      </c>
      <c r="BJ942" s="8" t="n">
        <v>1</v>
      </c>
      <c r="BK942" s="8" t="n">
        <v>0</v>
      </c>
      <c r="BL942" s="8" t="n">
        <v>1</v>
      </c>
    </row>
    <row r="943" customFormat="false" ht="12.75" hidden="false" customHeight="false" outlineLevel="0" collapsed="false">
      <c r="A943" s="8" t="n">
        <v>5342007</v>
      </c>
      <c r="B943" s="6" t="n">
        <v>534</v>
      </c>
      <c r="C943" s="9" t="s">
        <v>214</v>
      </c>
      <c r="D943" s="8" t="n">
        <v>43370</v>
      </c>
      <c r="E943" s="10" t="s">
        <v>221</v>
      </c>
      <c r="F943" s="10" t="s">
        <v>209</v>
      </c>
      <c r="G943" s="10" t="s">
        <v>210</v>
      </c>
      <c r="H943" s="10" t="n">
        <v>1318</v>
      </c>
      <c r="I943" s="11" t="s">
        <v>39</v>
      </c>
      <c r="J943" s="11" t="n">
        <v>6</v>
      </c>
      <c r="K943" s="11"/>
      <c r="L943" s="11"/>
      <c r="M943" s="11"/>
      <c r="N943" s="12" t="n">
        <f aca="false">IF(AN943=1,2,IF(AN943=2,5,IF(AN943=3,7,IF(AN943=4,10,"np"))))</f>
        <v>7</v>
      </c>
      <c r="O943" s="12" t="n">
        <f aca="false">IF(AO943=1,2,IF(AO943=2,5,IF(AO943=3,7,IF(AO943=4,10,"np"))))</f>
        <v>10</v>
      </c>
      <c r="P943" s="12" t="n">
        <f aca="false">IF(AP943=1,2,IF(AP943=2,5,IF(AP943=3,7,IF(AP943=4,10,"np"))))</f>
        <v>10</v>
      </c>
      <c r="Q943" s="12" t="n">
        <f aca="false">IF(AQ943=1,2,IF(AQ943=2,5,IF(AQ943=3,7,IF(AQ943=4,10,"np"))))</f>
        <v>7</v>
      </c>
      <c r="R943" s="12" t="n">
        <f aca="false">IF(AR943=1,2,IF(AR943=2,5,IF(AR943=3,7,IF(AR943=4,10,"np"))))</f>
        <v>7</v>
      </c>
      <c r="S943" s="12" t="n">
        <f aca="false">IF(AS943=1,2,IF(AS943=2,5,IF(AS943=3,7,IF(AS943=4,10,"np"))))</f>
        <v>7</v>
      </c>
      <c r="T943" s="12" t="n">
        <f aca="false">IF(AT943=1,2,IF(AT943=2,5,IF(AT943=3,7,IF(AT943=4,10,"np"))))</f>
        <v>5</v>
      </c>
      <c r="U943" s="12" t="n">
        <f aca="false">IF(AU943=1,2,IF(AU943=2,5,IF(AU943=3,7,IF(AU943=4,10,"np"))))</f>
        <v>7</v>
      </c>
      <c r="V943" s="12" t="n">
        <f aca="false">IF(AV943=1,2,IF(AV943=2,5,IF(AV943=3,7,IF(AV943=4,10,"np"))))</f>
        <v>7</v>
      </c>
      <c r="W943" s="12" t="n">
        <f aca="false">IF(AW943=1,2,IF(AW943=2,5,IF(AW943=3,7,IF(AW943=4,10,"np"))))</f>
        <v>7</v>
      </c>
      <c r="X943" s="12" t="n">
        <f aca="false">IF(AX943=1,2,IF(AX943=2,5,IF(AX943=3,7,IF(AX943=4,10,"np"))))</f>
        <v>7</v>
      </c>
      <c r="Y943" s="12" t="n">
        <f aca="false">IF(AY943=1,2,IF(AY943=2,5,IF(AY943=3,7,IF(AY943=4,10,"np"))))</f>
        <v>7</v>
      </c>
      <c r="Z943" s="12" t="n">
        <f aca="false">IF(AZ943=1,2,IF(AZ943=2,5,IF(AZ943=3,7,IF(AZ943=4,10,"np"))))</f>
        <v>10</v>
      </c>
      <c r="AA943" s="12" t="n">
        <f aca="false">IF(BA943=1,2,IF(BA943=2,5,IF(BA943=3,7,IF(BA943=4,10,"np"))))</f>
        <v>7</v>
      </c>
      <c r="AB943" s="12" t="n">
        <f aca="false">IF(BB943=1,2,IF(BB943=2,5,IF(BB943=3,7,IF(BB943=4,10,"np"))))</f>
        <v>10</v>
      </c>
      <c r="AC943" s="12" t="n">
        <f aca="false">IF(BC943=1,2,IF(BC943=2,5,IF(BC943=3,7,IF(BC943=4,10,"np"))))</f>
        <v>5</v>
      </c>
      <c r="AD943" s="12" t="n">
        <f aca="false">IF(BD943=1,2,IF(BD943=2,5,IF(BD943=3,7,IF(BD943=4,10,"np"))))</f>
        <v>10</v>
      </c>
      <c r="AE943" s="12" t="n">
        <f aca="false">IF(BE943=1,2,IF(BE943=2,5,IF(BE943=3,7,IF(BE943=4,10,"np"))))</f>
        <v>5</v>
      </c>
      <c r="AF943" s="12" t="n">
        <f aca="false">IF(BF943=1,2,IF(BF943=2,5,IF(BF943=3,7,IF(BF943=4,10,"np"))))</f>
        <v>7</v>
      </c>
      <c r="AG943" s="12" t="n">
        <f aca="false">IF(BG943=1,2,IF(BG943=2,5,IF(BG943=3,7,IF(BG943=4,10,"np"))))</f>
        <v>5</v>
      </c>
      <c r="AH943" s="12" t="n">
        <f aca="false">BH943</f>
        <v>1</v>
      </c>
      <c r="AI943" s="12" t="n">
        <f aca="false">BI943</f>
        <v>0</v>
      </c>
      <c r="AJ943" s="12" t="n">
        <f aca="false">BJ943</f>
        <v>1</v>
      </c>
      <c r="AK943" s="12" t="n">
        <f aca="false">BK943</f>
        <v>1</v>
      </c>
      <c r="AL943" s="12" t="n">
        <f aca="false">BL943</f>
        <v>1</v>
      </c>
      <c r="AM943" s="11"/>
      <c r="AN943" s="8" t="n">
        <v>3</v>
      </c>
      <c r="AO943" s="8" t="n">
        <v>4</v>
      </c>
      <c r="AP943" s="8" t="n">
        <v>4</v>
      </c>
      <c r="AQ943" s="8" t="n">
        <v>3</v>
      </c>
      <c r="AR943" s="8" t="n">
        <v>3</v>
      </c>
      <c r="AS943" s="8" t="n">
        <v>3</v>
      </c>
      <c r="AT943" s="8" t="n">
        <v>2</v>
      </c>
      <c r="AU943" s="8" t="n">
        <v>3</v>
      </c>
      <c r="AV943" s="8" t="n">
        <v>3</v>
      </c>
      <c r="AW943" s="8" t="n">
        <v>3</v>
      </c>
      <c r="AX943" s="8" t="n">
        <v>3</v>
      </c>
      <c r="AY943" s="8" t="n">
        <v>3</v>
      </c>
      <c r="AZ943" s="8" t="n">
        <v>4</v>
      </c>
      <c r="BA943" s="8" t="n">
        <v>3</v>
      </c>
      <c r="BB943" s="8" t="n">
        <v>4</v>
      </c>
      <c r="BC943" s="8" t="n">
        <v>2</v>
      </c>
      <c r="BD943" s="8" t="n">
        <v>4</v>
      </c>
      <c r="BE943" s="8" t="n">
        <v>2</v>
      </c>
      <c r="BF943" s="8" t="n">
        <v>3</v>
      </c>
      <c r="BG943" s="8" t="n">
        <v>2</v>
      </c>
      <c r="BH943" s="8" t="n">
        <v>1</v>
      </c>
      <c r="BI943" s="8" t="n">
        <v>0</v>
      </c>
      <c r="BJ943" s="8" t="n">
        <v>1</v>
      </c>
      <c r="BK943" s="8" t="n">
        <v>1</v>
      </c>
      <c r="BL943" s="8" t="n">
        <v>1</v>
      </c>
    </row>
    <row r="944" customFormat="false" ht="12.75" hidden="false" customHeight="false" outlineLevel="0" collapsed="false">
      <c r="A944" s="8" t="n">
        <v>5342007</v>
      </c>
      <c r="B944" s="6" t="n">
        <v>534</v>
      </c>
      <c r="C944" s="9" t="s">
        <v>214</v>
      </c>
      <c r="D944" s="8" t="n">
        <v>43370</v>
      </c>
      <c r="E944" s="10" t="s">
        <v>221</v>
      </c>
      <c r="F944" s="10" t="s">
        <v>209</v>
      </c>
      <c r="G944" s="10" t="s">
        <v>210</v>
      </c>
      <c r="H944" s="10" t="n">
        <v>1318</v>
      </c>
      <c r="I944" s="11" t="s">
        <v>39</v>
      </c>
      <c r="J944" s="11" t="n">
        <v>6</v>
      </c>
      <c r="K944" s="11"/>
      <c r="L944" s="11"/>
      <c r="M944" s="11"/>
      <c r="N944" s="12" t="n">
        <f aca="false">IF(AN944=1,2,IF(AN944=2,5,IF(AN944=3,7,IF(AN944=4,10,"np"))))</f>
        <v>5</v>
      </c>
      <c r="O944" s="12" t="n">
        <f aca="false">IF(AO944=1,2,IF(AO944=2,5,IF(AO944=3,7,IF(AO944=4,10,"np"))))</f>
        <v>5</v>
      </c>
      <c r="P944" s="12" t="n">
        <f aca="false">IF(AP944=1,2,IF(AP944=2,5,IF(AP944=3,7,IF(AP944=4,10,"np"))))</f>
        <v>7</v>
      </c>
      <c r="Q944" s="12" t="n">
        <f aca="false">IF(AQ944=1,2,IF(AQ944=2,5,IF(AQ944=3,7,IF(AQ944=4,10,"np"))))</f>
        <v>5</v>
      </c>
      <c r="R944" s="12" t="n">
        <f aca="false">IF(AR944=1,2,IF(AR944=2,5,IF(AR944=3,7,IF(AR944=4,10,"np"))))</f>
        <v>5</v>
      </c>
      <c r="S944" s="12" t="str">
        <f aca="false">IF(AS944=1,2,IF(AS944=2,5,IF(AS944=3,7,IF(AS944=4,10,"np"))))</f>
        <v>np</v>
      </c>
      <c r="T944" s="12" t="n">
        <f aca="false">IF(AT944=1,2,IF(AT944=2,5,IF(AT944=3,7,IF(AT944=4,10,"np"))))</f>
        <v>5</v>
      </c>
      <c r="U944" s="12" t="n">
        <f aca="false">IF(AU944=1,2,IF(AU944=2,5,IF(AU944=3,7,IF(AU944=4,10,"np"))))</f>
        <v>7</v>
      </c>
      <c r="V944" s="12" t="n">
        <f aca="false">IF(AV944=1,2,IF(AV944=2,5,IF(AV944=3,7,IF(AV944=4,10,"np"))))</f>
        <v>5</v>
      </c>
      <c r="W944" s="12" t="n">
        <f aca="false">IF(AW944=1,2,IF(AW944=2,5,IF(AW944=3,7,IF(AW944=4,10,"np"))))</f>
        <v>7</v>
      </c>
      <c r="X944" s="12" t="n">
        <f aca="false">IF(AX944=1,2,IF(AX944=2,5,IF(AX944=3,7,IF(AX944=4,10,"np"))))</f>
        <v>7</v>
      </c>
      <c r="Y944" s="12" t="str">
        <f aca="false">IF(AY944=1,2,IF(AY944=2,5,IF(AY944=3,7,IF(AY944=4,10,"np"))))</f>
        <v>np</v>
      </c>
      <c r="Z944" s="12" t="n">
        <f aca="false">IF(AZ944=1,2,IF(AZ944=2,5,IF(AZ944=3,7,IF(AZ944=4,10,"np"))))</f>
        <v>10</v>
      </c>
      <c r="AA944" s="12" t="str">
        <f aca="false">IF(BA944=1,2,IF(BA944=2,5,IF(BA944=3,7,IF(BA944=4,10,"np"))))</f>
        <v>np</v>
      </c>
      <c r="AB944" s="12" t="str">
        <f aca="false">IF(BB944=1,2,IF(BB944=2,5,IF(BB944=3,7,IF(BB944=4,10,"np"))))</f>
        <v>np</v>
      </c>
      <c r="AC944" s="12" t="n">
        <f aca="false">IF(BC944=1,2,IF(BC944=2,5,IF(BC944=3,7,IF(BC944=4,10,"np"))))</f>
        <v>7</v>
      </c>
      <c r="AD944" s="12" t="n">
        <f aca="false">IF(BD944=1,2,IF(BD944=2,5,IF(BD944=3,7,IF(BD944=4,10,"np"))))</f>
        <v>7</v>
      </c>
      <c r="AE944" s="12" t="n">
        <f aca="false">IF(BE944=1,2,IF(BE944=2,5,IF(BE944=3,7,IF(BE944=4,10,"np"))))</f>
        <v>7</v>
      </c>
      <c r="AF944" s="12" t="n">
        <f aca="false">IF(BF944=1,2,IF(BF944=2,5,IF(BF944=3,7,IF(BF944=4,10,"np"))))</f>
        <v>7</v>
      </c>
      <c r="AG944" s="12" t="n">
        <f aca="false">IF(BG944=1,2,IF(BG944=2,5,IF(BG944=3,7,IF(BG944=4,10,"np"))))</f>
        <v>7</v>
      </c>
      <c r="AH944" s="12" t="n">
        <f aca="false">BH944</f>
        <v>1</v>
      </c>
      <c r="AI944" s="12" t="n">
        <f aca="false">BI944</f>
        <v>0</v>
      </c>
      <c r="AJ944" s="12" t="n">
        <f aca="false">BJ944</f>
        <v>1</v>
      </c>
      <c r="AK944" s="12" t="n">
        <f aca="false">BK944</f>
        <v>0</v>
      </c>
      <c r="AL944" s="12" t="n">
        <f aca="false">BL944</f>
        <v>1</v>
      </c>
      <c r="AM944" s="11"/>
      <c r="AN944" s="8" t="n">
        <v>2</v>
      </c>
      <c r="AO944" s="8" t="n">
        <v>2</v>
      </c>
      <c r="AP944" s="8" t="n">
        <v>3</v>
      </c>
      <c r="AQ944" s="8" t="n">
        <v>2</v>
      </c>
      <c r="AR944" s="8" t="n">
        <v>2</v>
      </c>
      <c r="AS944" s="8" t="n">
        <v>0</v>
      </c>
      <c r="AT944" s="8" t="n">
        <v>2</v>
      </c>
      <c r="AU944" s="8" t="n">
        <v>3</v>
      </c>
      <c r="AV944" s="8" t="n">
        <v>2</v>
      </c>
      <c r="AW944" s="8" t="n">
        <v>3</v>
      </c>
      <c r="AX944" s="8" t="n">
        <v>3</v>
      </c>
      <c r="AY944" s="8" t="n">
        <v>0</v>
      </c>
      <c r="AZ944" s="8" t="n">
        <v>4</v>
      </c>
      <c r="BA944" s="8" t="n">
        <v>0</v>
      </c>
      <c r="BB944" s="8" t="n">
        <v>0</v>
      </c>
      <c r="BC944" s="8" t="n">
        <v>3</v>
      </c>
      <c r="BD944" s="8" t="n">
        <v>3</v>
      </c>
      <c r="BE944" s="8" t="n">
        <v>3</v>
      </c>
      <c r="BF944" s="8" t="n">
        <v>3</v>
      </c>
      <c r="BG944" s="8" t="n">
        <v>3</v>
      </c>
      <c r="BH944" s="8" t="n">
        <v>1</v>
      </c>
      <c r="BI944" s="8" t="n">
        <v>0</v>
      </c>
      <c r="BJ944" s="8" t="n">
        <v>1</v>
      </c>
      <c r="BK944" s="8" t="n">
        <v>0</v>
      </c>
      <c r="BL944" s="8" t="n">
        <v>1</v>
      </c>
    </row>
    <row r="945" customFormat="false" ht="12.75" hidden="false" customHeight="false" outlineLevel="0" collapsed="false">
      <c r="A945" s="8" t="n">
        <v>5342007</v>
      </c>
      <c r="B945" s="6" t="n">
        <v>534</v>
      </c>
      <c r="C945" s="9" t="s">
        <v>214</v>
      </c>
      <c r="D945" s="8" t="n">
        <v>43370</v>
      </c>
      <c r="E945" s="10" t="s">
        <v>221</v>
      </c>
      <c r="F945" s="10" t="s">
        <v>209</v>
      </c>
      <c r="G945" s="10" t="s">
        <v>210</v>
      </c>
      <c r="H945" s="10" t="n">
        <v>1318</v>
      </c>
      <c r="I945" s="11" t="s">
        <v>39</v>
      </c>
      <c r="J945" s="11" t="n">
        <v>6</v>
      </c>
      <c r="K945" s="11"/>
      <c r="L945" s="11"/>
      <c r="M945" s="11"/>
      <c r="N945" s="12" t="n">
        <f aca="false">IF(AN945=1,2,IF(AN945=2,5,IF(AN945=3,7,IF(AN945=4,10,"np"))))</f>
        <v>7</v>
      </c>
      <c r="O945" s="12" t="n">
        <f aca="false">IF(AO945=1,2,IF(AO945=2,5,IF(AO945=3,7,IF(AO945=4,10,"np"))))</f>
        <v>7</v>
      </c>
      <c r="P945" s="12" t="n">
        <f aca="false">IF(AP945=1,2,IF(AP945=2,5,IF(AP945=3,7,IF(AP945=4,10,"np"))))</f>
        <v>10</v>
      </c>
      <c r="Q945" s="12" t="n">
        <f aca="false">IF(AQ945=1,2,IF(AQ945=2,5,IF(AQ945=3,7,IF(AQ945=4,10,"np"))))</f>
        <v>7</v>
      </c>
      <c r="R945" s="12" t="n">
        <f aca="false">IF(AR945=1,2,IF(AR945=2,5,IF(AR945=3,7,IF(AR945=4,10,"np"))))</f>
        <v>7</v>
      </c>
      <c r="S945" s="12" t="str">
        <f aca="false">IF(AS945=1,2,IF(AS945=2,5,IF(AS945=3,7,IF(AS945=4,10,"np"))))</f>
        <v>np</v>
      </c>
      <c r="T945" s="12" t="n">
        <f aca="false">IF(AT945=1,2,IF(AT945=2,5,IF(AT945=3,7,IF(AT945=4,10,"np"))))</f>
        <v>7</v>
      </c>
      <c r="U945" s="12" t="n">
        <f aca="false">IF(AU945=1,2,IF(AU945=2,5,IF(AU945=3,7,IF(AU945=4,10,"np"))))</f>
        <v>7</v>
      </c>
      <c r="V945" s="12" t="n">
        <f aca="false">IF(AV945=1,2,IF(AV945=2,5,IF(AV945=3,7,IF(AV945=4,10,"np"))))</f>
        <v>7</v>
      </c>
      <c r="W945" s="12" t="n">
        <f aca="false">IF(AW945=1,2,IF(AW945=2,5,IF(AW945=3,7,IF(AW945=4,10,"np"))))</f>
        <v>7</v>
      </c>
      <c r="X945" s="12" t="n">
        <f aca="false">IF(AX945=1,2,IF(AX945=2,5,IF(AX945=3,7,IF(AX945=4,10,"np"))))</f>
        <v>7</v>
      </c>
      <c r="Y945" s="12" t="str">
        <f aca="false">IF(AY945=1,2,IF(AY945=2,5,IF(AY945=3,7,IF(AY945=4,10,"np"))))</f>
        <v>np</v>
      </c>
      <c r="Z945" s="12" t="n">
        <f aca="false">IF(AZ945=1,2,IF(AZ945=2,5,IF(AZ945=3,7,IF(AZ945=4,10,"np"))))</f>
        <v>10</v>
      </c>
      <c r="AA945" s="12" t="str">
        <f aca="false">IF(BA945=1,2,IF(BA945=2,5,IF(BA945=3,7,IF(BA945=4,10,"np"))))</f>
        <v>np</v>
      </c>
      <c r="AB945" s="12" t="str">
        <f aca="false">IF(BB945=1,2,IF(BB945=2,5,IF(BB945=3,7,IF(BB945=4,10,"np"))))</f>
        <v>np</v>
      </c>
      <c r="AC945" s="12" t="n">
        <f aca="false">IF(BC945=1,2,IF(BC945=2,5,IF(BC945=3,7,IF(BC945=4,10,"np"))))</f>
        <v>7</v>
      </c>
      <c r="AD945" s="12" t="n">
        <f aca="false">IF(BD945=1,2,IF(BD945=2,5,IF(BD945=3,7,IF(BD945=4,10,"np"))))</f>
        <v>7</v>
      </c>
      <c r="AE945" s="12" t="n">
        <f aca="false">IF(BE945=1,2,IF(BE945=2,5,IF(BE945=3,7,IF(BE945=4,10,"np"))))</f>
        <v>7</v>
      </c>
      <c r="AF945" s="12" t="n">
        <f aca="false">IF(BF945=1,2,IF(BF945=2,5,IF(BF945=3,7,IF(BF945=4,10,"np"))))</f>
        <v>7</v>
      </c>
      <c r="AG945" s="12" t="n">
        <f aca="false">IF(BG945=1,2,IF(BG945=2,5,IF(BG945=3,7,IF(BG945=4,10,"np"))))</f>
        <v>7</v>
      </c>
      <c r="AH945" s="12" t="n">
        <f aca="false">BH945</f>
        <v>1</v>
      </c>
      <c r="AI945" s="12" t="n">
        <f aca="false">BI945</f>
        <v>0</v>
      </c>
      <c r="AJ945" s="12" t="n">
        <f aca="false">BJ945</f>
        <v>1</v>
      </c>
      <c r="AK945" s="12" t="n">
        <f aca="false">BK945</f>
        <v>1</v>
      </c>
      <c r="AL945" s="12" t="n">
        <f aca="false">BL945</f>
        <v>1</v>
      </c>
      <c r="AM945" s="11"/>
      <c r="AN945" s="8" t="n">
        <v>3</v>
      </c>
      <c r="AO945" s="8" t="n">
        <v>3</v>
      </c>
      <c r="AP945" s="8" t="n">
        <v>4</v>
      </c>
      <c r="AQ945" s="8" t="n">
        <v>3</v>
      </c>
      <c r="AR945" s="8" t="n">
        <v>3</v>
      </c>
      <c r="AS945" s="8" t="n">
        <v>0</v>
      </c>
      <c r="AT945" s="8" t="n">
        <v>3</v>
      </c>
      <c r="AU945" s="8" t="n">
        <v>3</v>
      </c>
      <c r="AV945" s="8" t="n">
        <v>3</v>
      </c>
      <c r="AW945" s="8" t="n">
        <v>3</v>
      </c>
      <c r="AX945" s="8" t="n">
        <v>3</v>
      </c>
      <c r="AY945" s="8" t="n">
        <v>0</v>
      </c>
      <c r="AZ945" s="8" t="n">
        <v>4</v>
      </c>
      <c r="BA945" s="8" t="n">
        <v>0</v>
      </c>
      <c r="BB945" s="8" t="n">
        <v>0</v>
      </c>
      <c r="BC945" s="8" t="n">
        <v>3</v>
      </c>
      <c r="BD945" s="8" t="n">
        <v>3</v>
      </c>
      <c r="BE945" s="8" t="n">
        <v>3</v>
      </c>
      <c r="BF945" s="8" t="n">
        <v>3</v>
      </c>
      <c r="BG945" s="8" t="n">
        <v>3</v>
      </c>
      <c r="BH945" s="8" t="n">
        <v>1</v>
      </c>
      <c r="BI945" s="8" t="n">
        <v>0</v>
      </c>
      <c r="BJ945" s="8" t="n">
        <v>1</v>
      </c>
      <c r="BK945" s="8" t="n">
        <v>1</v>
      </c>
      <c r="BL945" s="8" t="n">
        <v>1</v>
      </c>
    </row>
    <row r="946" customFormat="false" ht="12.75" hidden="false" customHeight="false" outlineLevel="0" collapsed="false">
      <c r="A946" s="8" t="n">
        <v>5342007</v>
      </c>
      <c r="B946" s="6" t="n">
        <v>534</v>
      </c>
      <c r="C946" s="9" t="s">
        <v>214</v>
      </c>
      <c r="D946" s="8" t="n">
        <v>43370</v>
      </c>
      <c r="E946" s="10" t="s">
        <v>221</v>
      </c>
      <c r="F946" s="10" t="s">
        <v>209</v>
      </c>
      <c r="G946" s="10" t="s">
        <v>210</v>
      </c>
      <c r="H946" s="10" t="n">
        <v>1318</v>
      </c>
      <c r="I946" s="11" t="s">
        <v>39</v>
      </c>
      <c r="J946" s="11" t="n">
        <v>6</v>
      </c>
      <c r="K946" s="11"/>
      <c r="L946" s="11"/>
      <c r="M946" s="11"/>
      <c r="N946" s="12" t="n">
        <f aca="false">IF(AN946=1,2,IF(AN946=2,5,IF(AN946=3,7,IF(AN946=4,10,"np"))))</f>
        <v>7</v>
      </c>
      <c r="O946" s="12" t="n">
        <f aca="false">IF(AO946=1,2,IF(AO946=2,5,IF(AO946=3,7,IF(AO946=4,10,"np"))))</f>
        <v>7</v>
      </c>
      <c r="P946" s="12" t="n">
        <f aca="false">IF(AP946=1,2,IF(AP946=2,5,IF(AP946=3,7,IF(AP946=4,10,"np"))))</f>
        <v>10</v>
      </c>
      <c r="Q946" s="12" t="n">
        <f aca="false">IF(AQ946=1,2,IF(AQ946=2,5,IF(AQ946=3,7,IF(AQ946=4,10,"np"))))</f>
        <v>10</v>
      </c>
      <c r="R946" s="12" t="n">
        <f aca="false">IF(AR946=1,2,IF(AR946=2,5,IF(AR946=3,7,IF(AR946=4,10,"np"))))</f>
        <v>7</v>
      </c>
      <c r="S946" s="12" t="n">
        <f aca="false">IF(AS946=1,2,IF(AS946=2,5,IF(AS946=3,7,IF(AS946=4,10,"np"))))</f>
        <v>10</v>
      </c>
      <c r="T946" s="12" t="n">
        <f aca="false">IF(AT946=1,2,IF(AT946=2,5,IF(AT946=3,7,IF(AT946=4,10,"np"))))</f>
        <v>10</v>
      </c>
      <c r="U946" s="12" t="n">
        <f aca="false">IF(AU946=1,2,IF(AU946=2,5,IF(AU946=3,7,IF(AU946=4,10,"np"))))</f>
        <v>7</v>
      </c>
      <c r="V946" s="12" t="n">
        <f aca="false">IF(AV946=1,2,IF(AV946=2,5,IF(AV946=3,7,IF(AV946=4,10,"np"))))</f>
        <v>7</v>
      </c>
      <c r="W946" s="12" t="n">
        <f aca="false">IF(AW946=1,2,IF(AW946=2,5,IF(AW946=3,7,IF(AW946=4,10,"np"))))</f>
        <v>7</v>
      </c>
      <c r="X946" s="12" t="n">
        <f aca="false">IF(AX946=1,2,IF(AX946=2,5,IF(AX946=3,7,IF(AX946=4,10,"np"))))</f>
        <v>7</v>
      </c>
      <c r="Y946" s="12" t="n">
        <f aca="false">IF(AY946=1,2,IF(AY946=2,5,IF(AY946=3,7,IF(AY946=4,10,"np"))))</f>
        <v>10</v>
      </c>
      <c r="Z946" s="12" t="n">
        <f aca="false">IF(AZ946=1,2,IF(AZ946=2,5,IF(AZ946=3,7,IF(AZ946=4,10,"np"))))</f>
        <v>10</v>
      </c>
      <c r="AA946" s="12" t="n">
        <f aca="false">IF(BA946=1,2,IF(BA946=2,5,IF(BA946=3,7,IF(BA946=4,10,"np"))))</f>
        <v>10</v>
      </c>
      <c r="AB946" s="12" t="n">
        <f aca="false">IF(BB946=1,2,IF(BB946=2,5,IF(BB946=3,7,IF(BB946=4,10,"np"))))</f>
        <v>7</v>
      </c>
      <c r="AC946" s="12" t="n">
        <f aca="false">IF(BC946=1,2,IF(BC946=2,5,IF(BC946=3,7,IF(BC946=4,10,"np"))))</f>
        <v>7</v>
      </c>
      <c r="AD946" s="12" t="n">
        <f aca="false">IF(BD946=1,2,IF(BD946=2,5,IF(BD946=3,7,IF(BD946=4,10,"np"))))</f>
        <v>7</v>
      </c>
      <c r="AE946" s="12" t="n">
        <f aca="false">IF(BE946=1,2,IF(BE946=2,5,IF(BE946=3,7,IF(BE946=4,10,"np"))))</f>
        <v>7</v>
      </c>
      <c r="AF946" s="12" t="n">
        <f aca="false">IF(BF946=1,2,IF(BF946=2,5,IF(BF946=3,7,IF(BF946=4,10,"np"))))</f>
        <v>7</v>
      </c>
      <c r="AG946" s="12" t="n">
        <f aca="false">IF(BG946=1,2,IF(BG946=2,5,IF(BG946=3,7,IF(BG946=4,10,"np"))))</f>
        <v>7</v>
      </c>
      <c r="AH946" s="12" t="n">
        <f aca="false">BH946</f>
        <v>1</v>
      </c>
      <c r="AI946" s="12" t="n">
        <f aca="false">BI946</f>
        <v>0</v>
      </c>
      <c r="AJ946" s="12" t="n">
        <f aca="false">BJ946</f>
        <v>1</v>
      </c>
      <c r="AK946" s="12" t="n">
        <f aca="false">BK946</f>
        <v>1</v>
      </c>
      <c r="AL946" s="12" t="n">
        <f aca="false">BL946</f>
        <v>1</v>
      </c>
      <c r="AM946" s="11"/>
      <c r="AN946" s="8" t="n">
        <v>3</v>
      </c>
      <c r="AO946" s="8" t="n">
        <v>3</v>
      </c>
      <c r="AP946" s="8" t="n">
        <v>4</v>
      </c>
      <c r="AQ946" s="8" t="n">
        <v>4</v>
      </c>
      <c r="AR946" s="8" t="n">
        <v>3</v>
      </c>
      <c r="AS946" s="8" t="n">
        <v>4</v>
      </c>
      <c r="AT946" s="8" t="n">
        <v>4</v>
      </c>
      <c r="AU946" s="8" t="n">
        <v>3</v>
      </c>
      <c r="AV946" s="8" t="n">
        <v>3</v>
      </c>
      <c r="AW946" s="8" t="n">
        <v>3</v>
      </c>
      <c r="AX946" s="8" t="n">
        <v>3</v>
      </c>
      <c r="AY946" s="8" t="n">
        <v>4</v>
      </c>
      <c r="AZ946" s="8" t="n">
        <v>4</v>
      </c>
      <c r="BA946" s="8" t="n">
        <v>4</v>
      </c>
      <c r="BB946" s="8" t="n">
        <v>3</v>
      </c>
      <c r="BC946" s="8" t="n">
        <v>3</v>
      </c>
      <c r="BD946" s="8" t="n">
        <v>3</v>
      </c>
      <c r="BE946" s="8" t="n">
        <v>3</v>
      </c>
      <c r="BF946" s="8" t="n">
        <v>3</v>
      </c>
      <c r="BG946" s="8" t="n">
        <v>3</v>
      </c>
      <c r="BH946" s="8" t="n">
        <v>1</v>
      </c>
      <c r="BI946" s="8" t="n">
        <v>0</v>
      </c>
      <c r="BJ946" s="8" t="n">
        <v>1</v>
      </c>
      <c r="BK946" s="8" t="n">
        <v>1</v>
      </c>
      <c r="BL946" s="8" t="n">
        <v>1</v>
      </c>
    </row>
    <row r="947" customFormat="false" ht="12.75" hidden="false" customHeight="false" outlineLevel="0" collapsed="false">
      <c r="A947" s="8" t="n">
        <v>5342007</v>
      </c>
      <c r="B947" s="6" t="n">
        <v>534</v>
      </c>
      <c r="C947" s="9" t="s">
        <v>214</v>
      </c>
      <c r="D947" s="8" t="n">
        <v>43370</v>
      </c>
      <c r="E947" s="10" t="s">
        <v>221</v>
      </c>
      <c r="F947" s="10" t="s">
        <v>209</v>
      </c>
      <c r="G947" s="10" t="s">
        <v>210</v>
      </c>
      <c r="H947" s="10" t="n">
        <v>1318</v>
      </c>
      <c r="I947" s="11" t="s">
        <v>39</v>
      </c>
      <c r="J947" s="11" t="n">
        <v>6</v>
      </c>
      <c r="K947" s="11"/>
      <c r="L947" s="11"/>
      <c r="M947" s="11"/>
      <c r="N947" s="12" t="n">
        <f aca="false">IF(AN947=1,2,IF(AN947=2,5,IF(AN947=3,7,IF(AN947=4,10,"np"))))</f>
        <v>7</v>
      </c>
      <c r="O947" s="12" t="n">
        <f aca="false">IF(AO947=1,2,IF(AO947=2,5,IF(AO947=3,7,IF(AO947=4,10,"np"))))</f>
        <v>7</v>
      </c>
      <c r="P947" s="12" t="n">
        <f aca="false">IF(AP947=1,2,IF(AP947=2,5,IF(AP947=3,7,IF(AP947=4,10,"np"))))</f>
        <v>10</v>
      </c>
      <c r="Q947" s="12" t="n">
        <f aca="false">IF(AQ947=1,2,IF(AQ947=2,5,IF(AQ947=3,7,IF(AQ947=4,10,"np"))))</f>
        <v>7</v>
      </c>
      <c r="R947" s="12" t="n">
        <f aca="false">IF(AR947=1,2,IF(AR947=2,5,IF(AR947=3,7,IF(AR947=4,10,"np"))))</f>
        <v>7</v>
      </c>
      <c r="S947" s="12" t="str">
        <f aca="false">IF(AS947=1,2,IF(AS947=2,5,IF(AS947=3,7,IF(AS947=4,10,"np"))))</f>
        <v>np</v>
      </c>
      <c r="T947" s="12" t="n">
        <f aca="false">IF(AT947=1,2,IF(AT947=2,5,IF(AT947=3,7,IF(AT947=4,10,"np"))))</f>
        <v>7</v>
      </c>
      <c r="U947" s="12" t="n">
        <f aca="false">IF(AU947=1,2,IF(AU947=2,5,IF(AU947=3,7,IF(AU947=4,10,"np"))))</f>
        <v>7</v>
      </c>
      <c r="V947" s="12" t="n">
        <f aca="false">IF(AV947=1,2,IF(AV947=2,5,IF(AV947=3,7,IF(AV947=4,10,"np"))))</f>
        <v>7</v>
      </c>
      <c r="W947" s="12" t="n">
        <f aca="false">IF(AW947=1,2,IF(AW947=2,5,IF(AW947=3,7,IF(AW947=4,10,"np"))))</f>
        <v>7</v>
      </c>
      <c r="X947" s="12" t="n">
        <f aca="false">IF(AX947=1,2,IF(AX947=2,5,IF(AX947=3,7,IF(AX947=4,10,"np"))))</f>
        <v>7</v>
      </c>
      <c r="Y947" s="12" t="n">
        <f aca="false">IF(AY947=1,2,IF(AY947=2,5,IF(AY947=3,7,IF(AY947=4,10,"np"))))</f>
        <v>7</v>
      </c>
      <c r="Z947" s="12" t="n">
        <f aca="false">IF(AZ947=1,2,IF(AZ947=2,5,IF(AZ947=3,7,IF(AZ947=4,10,"np"))))</f>
        <v>10</v>
      </c>
      <c r="AA947" s="12" t="str">
        <f aca="false">IF(BA947=1,2,IF(BA947=2,5,IF(BA947=3,7,IF(BA947=4,10,"np"))))</f>
        <v>np</v>
      </c>
      <c r="AB947" s="12" t="str">
        <f aca="false">IF(BB947=1,2,IF(BB947=2,5,IF(BB947=3,7,IF(BB947=4,10,"np"))))</f>
        <v>np</v>
      </c>
      <c r="AC947" s="12" t="n">
        <f aca="false">IF(BC947=1,2,IF(BC947=2,5,IF(BC947=3,7,IF(BC947=4,10,"np"))))</f>
        <v>10</v>
      </c>
      <c r="AD947" s="12" t="n">
        <f aca="false">IF(BD947=1,2,IF(BD947=2,5,IF(BD947=3,7,IF(BD947=4,10,"np"))))</f>
        <v>7</v>
      </c>
      <c r="AE947" s="12" t="n">
        <f aca="false">IF(BE947=1,2,IF(BE947=2,5,IF(BE947=3,7,IF(BE947=4,10,"np"))))</f>
        <v>7</v>
      </c>
      <c r="AF947" s="12" t="n">
        <f aca="false">IF(BF947=1,2,IF(BF947=2,5,IF(BF947=3,7,IF(BF947=4,10,"np"))))</f>
        <v>7</v>
      </c>
      <c r="AG947" s="12" t="n">
        <f aca="false">IF(BG947=1,2,IF(BG947=2,5,IF(BG947=3,7,IF(BG947=4,10,"np"))))</f>
        <v>7</v>
      </c>
      <c r="AH947" s="12" t="n">
        <f aca="false">BH947</f>
        <v>1</v>
      </c>
      <c r="AI947" s="12" t="n">
        <f aca="false">BI947</f>
        <v>1</v>
      </c>
      <c r="AJ947" s="12" t="n">
        <f aca="false">BJ947</f>
        <v>1</v>
      </c>
      <c r="AK947" s="12" t="n">
        <f aca="false">BK947</f>
        <v>1</v>
      </c>
      <c r="AL947" s="12" t="n">
        <f aca="false">BL947</f>
        <v>1</v>
      </c>
      <c r="AM947" s="11"/>
      <c r="AN947" s="8" t="n">
        <v>3</v>
      </c>
      <c r="AO947" s="8" t="n">
        <v>3</v>
      </c>
      <c r="AP947" s="8" t="n">
        <v>4</v>
      </c>
      <c r="AQ947" s="8" t="n">
        <v>3</v>
      </c>
      <c r="AR947" s="8" t="n">
        <v>3</v>
      </c>
      <c r="AS947" s="8" t="n">
        <v>0</v>
      </c>
      <c r="AT947" s="8" t="n">
        <v>3</v>
      </c>
      <c r="AU947" s="8" t="n">
        <v>3</v>
      </c>
      <c r="AV947" s="8" t="n">
        <v>3</v>
      </c>
      <c r="AW947" s="8" t="n">
        <v>3</v>
      </c>
      <c r="AX947" s="8" t="n">
        <v>3</v>
      </c>
      <c r="AY947" s="8" t="n">
        <v>3</v>
      </c>
      <c r="AZ947" s="8" t="n">
        <v>4</v>
      </c>
      <c r="BA947" s="8" t="n">
        <v>0</v>
      </c>
      <c r="BB947" s="8" t="n">
        <v>0</v>
      </c>
      <c r="BC947" s="8" t="n">
        <v>4</v>
      </c>
      <c r="BD947" s="8" t="n">
        <v>3</v>
      </c>
      <c r="BE947" s="8" t="n">
        <v>3</v>
      </c>
      <c r="BF947" s="8" t="n">
        <v>3</v>
      </c>
      <c r="BG947" s="8" t="n">
        <v>3</v>
      </c>
      <c r="BH947" s="8" t="n">
        <v>1</v>
      </c>
      <c r="BI947" s="8" t="n">
        <v>1</v>
      </c>
      <c r="BJ947" s="8" t="n">
        <v>1</v>
      </c>
      <c r="BK947" s="8" t="n">
        <v>1</v>
      </c>
      <c r="BL947" s="8" t="n">
        <v>1</v>
      </c>
    </row>
    <row r="948" customFormat="false" ht="12.75" hidden="false" customHeight="false" outlineLevel="0" collapsed="false">
      <c r="A948" s="8" t="n">
        <v>5342007</v>
      </c>
      <c r="B948" s="6" t="n">
        <v>534</v>
      </c>
      <c r="C948" s="9" t="s">
        <v>214</v>
      </c>
      <c r="D948" s="8" t="n">
        <v>43370</v>
      </c>
      <c r="E948" s="10" t="s">
        <v>221</v>
      </c>
      <c r="F948" s="10" t="s">
        <v>209</v>
      </c>
      <c r="G948" s="10" t="s">
        <v>210</v>
      </c>
      <c r="H948" s="10" t="n">
        <v>1318</v>
      </c>
      <c r="I948" s="11" t="s">
        <v>39</v>
      </c>
      <c r="J948" s="11" t="n">
        <v>6</v>
      </c>
      <c r="K948" s="11"/>
      <c r="L948" s="11"/>
      <c r="M948" s="11"/>
      <c r="N948" s="12" t="n">
        <f aca="false">IF(AN948=1,2,IF(AN948=2,5,IF(AN948=3,7,IF(AN948=4,10,"np"))))</f>
        <v>7</v>
      </c>
      <c r="O948" s="12" t="n">
        <f aca="false">IF(AO948=1,2,IF(AO948=2,5,IF(AO948=3,7,IF(AO948=4,10,"np"))))</f>
        <v>7</v>
      </c>
      <c r="P948" s="12" t="n">
        <f aca="false">IF(AP948=1,2,IF(AP948=2,5,IF(AP948=3,7,IF(AP948=4,10,"np"))))</f>
        <v>10</v>
      </c>
      <c r="Q948" s="12" t="n">
        <f aca="false">IF(AQ948=1,2,IF(AQ948=2,5,IF(AQ948=3,7,IF(AQ948=4,10,"np"))))</f>
        <v>7</v>
      </c>
      <c r="R948" s="12" t="n">
        <f aca="false">IF(AR948=1,2,IF(AR948=2,5,IF(AR948=3,7,IF(AR948=4,10,"np"))))</f>
        <v>7</v>
      </c>
      <c r="S948" s="12" t="str">
        <f aca="false">IF(AS948=1,2,IF(AS948=2,5,IF(AS948=3,7,IF(AS948=4,10,"np"))))</f>
        <v>np</v>
      </c>
      <c r="T948" s="12" t="n">
        <f aca="false">IF(AT948=1,2,IF(AT948=2,5,IF(AT948=3,7,IF(AT948=4,10,"np"))))</f>
        <v>7</v>
      </c>
      <c r="U948" s="12" t="n">
        <f aca="false">IF(AU948=1,2,IF(AU948=2,5,IF(AU948=3,7,IF(AU948=4,10,"np"))))</f>
        <v>7</v>
      </c>
      <c r="V948" s="12" t="n">
        <f aca="false">IF(AV948=1,2,IF(AV948=2,5,IF(AV948=3,7,IF(AV948=4,10,"np"))))</f>
        <v>7</v>
      </c>
      <c r="W948" s="12" t="n">
        <f aca="false">IF(AW948=1,2,IF(AW948=2,5,IF(AW948=3,7,IF(AW948=4,10,"np"))))</f>
        <v>7</v>
      </c>
      <c r="X948" s="12" t="n">
        <f aca="false">IF(AX948=1,2,IF(AX948=2,5,IF(AX948=3,7,IF(AX948=4,10,"np"))))</f>
        <v>10</v>
      </c>
      <c r="Y948" s="12" t="str">
        <f aca="false">IF(AY948=1,2,IF(AY948=2,5,IF(AY948=3,7,IF(AY948=4,10,"np"))))</f>
        <v>np</v>
      </c>
      <c r="Z948" s="12" t="n">
        <f aca="false">IF(AZ948=1,2,IF(AZ948=2,5,IF(AZ948=3,7,IF(AZ948=4,10,"np"))))</f>
        <v>10</v>
      </c>
      <c r="AA948" s="12" t="str">
        <f aca="false">IF(BA948=1,2,IF(BA948=2,5,IF(BA948=3,7,IF(BA948=4,10,"np"))))</f>
        <v>np</v>
      </c>
      <c r="AB948" s="12" t="str">
        <f aca="false">IF(BB948=1,2,IF(BB948=2,5,IF(BB948=3,7,IF(BB948=4,10,"np"))))</f>
        <v>np</v>
      </c>
      <c r="AC948" s="12" t="n">
        <f aca="false">IF(BC948=1,2,IF(BC948=2,5,IF(BC948=3,7,IF(BC948=4,10,"np"))))</f>
        <v>7</v>
      </c>
      <c r="AD948" s="12" t="n">
        <f aca="false">IF(BD948=1,2,IF(BD948=2,5,IF(BD948=3,7,IF(BD948=4,10,"np"))))</f>
        <v>7</v>
      </c>
      <c r="AE948" s="12" t="n">
        <f aca="false">IF(BE948=1,2,IF(BE948=2,5,IF(BE948=3,7,IF(BE948=4,10,"np"))))</f>
        <v>7</v>
      </c>
      <c r="AF948" s="12" t="n">
        <f aca="false">IF(BF948=1,2,IF(BF948=2,5,IF(BF948=3,7,IF(BF948=4,10,"np"))))</f>
        <v>10</v>
      </c>
      <c r="AG948" s="12" t="n">
        <f aca="false">IF(BG948=1,2,IF(BG948=2,5,IF(BG948=3,7,IF(BG948=4,10,"np"))))</f>
        <v>10</v>
      </c>
      <c r="AH948" s="12" t="n">
        <f aca="false">BH948</f>
        <v>1</v>
      </c>
      <c r="AI948" s="12" t="n">
        <f aca="false">BI948</f>
        <v>1</v>
      </c>
      <c r="AJ948" s="12" t="n">
        <f aca="false">BJ948</f>
        <v>1</v>
      </c>
      <c r="AK948" s="12" t="n">
        <f aca="false">BK948</f>
        <v>1</v>
      </c>
      <c r="AL948" s="12" t="n">
        <f aca="false">BL948</f>
        <v>1</v>
      </c>
      <c r="AM948" s="11"/>
      <c r="AN948" s="8" t="n">
        <v>3</v>
      </c>
      <c r="AO948" s="8" t="n">
        <v>3</v>
      </c>
      <c r="AP948" s="8" t="n">
        <v>4</v>
      </c>
      <c r="AQ948" s="8" t="n">
        <v>3</v>
      </c>
      <c r="AR948" s="8" t="n">
        <v>3</v>
      </c>
      <c r="AS948" s="8" t="n">
        <v>0</v>
      </c>
      <c r="AT948" s="8" t="n">
        <v>3</v>
      </c>
      <c r="AU948" s="8" t="n">
        <v>3</v>
      </c>
      <c r="AV948" s="8" t="n">
        <v>3</v>
      </c>
      <c r="AW948" s="8" t="n">
        <v>3</v>
      </c>
      <c r="AX948" s="8" t="n">
        <v>4</v>
      </c>
      <c r="AY948" s="8" t="n">
        <v>0</v>
      </c>
      <c r="AZ948" s="8" t="n">
        <v>4</v>
      </c>
      <c r="BA948" s="8" t="n">
        <v>0</v>
      </c>
      <c r="BB948" s="8" t="n">
        <v>0</v>
      </c>
      <c r="BC948" s="8" t="n">
        <v>3</v>
      </c>
      <c r="BD948" s="8" t="n">
        <v>3</v>
      </c>
      <c r="BE948" s="8" t="n">
        <v>3</v>
      </c>
      <c r="BF948" s="8" t="n">
        <v>4</v>
      </c>
      <c r="BG948" s="8" t="n">
        <v>4</v>
      </c>
      <c r="BH948" s="8" t="n">
        <v>1</v>
      </c>
      <c r="BI948" s="8" t="n">
        <v>1</v>
      </c>
      <c r="BJ948" s="8" t="n">
        <v>1</v>
      </c>
      <c r="BK948" s="8" t="n">
        <v>1</v>
      </c>
      <c r="BL948" s="8" t="n">
        <v>1</v>
      </c>
    </row>
    <row r="949" customFormat="false" ht="12.75" hidden="false" customHeight="false" outlineLevel="0" collapsed="false">
      <c r="A949" s="8" t="n">
        <v>5342007</v>
      </c>
      <c r="B949" s="6" t="n">
        <v>534</v>
      </c>
      <c r="C949" s="9" t="s">
        <v>214</v>
      </c>
      <c r="D949" s="8" t="n">
        <v>43370</v>
      </c>
      <c r="E949" s="10" t="s">
        <v>221</v>
      </c>
      <c r="F949" s="10" t="s">
        <v>209</v>
      </c>
      <c r="G949" s="10" t="s">
        <v>210</v>
      </c>
      <c r="H949" s="10" t="n">
        <v>1318</v>
      </c>
      <c r="I949" s="11" t="s">
        <v>39</v>
      </c>
      <c r="J949" s="11" t="n">
        <v>6</v>
      </c>
      <c r="K949" s="11"/>
      <c r="L949" s="11"/>
      <c r="M949" s="11"/>
      <c r="N949" s="12" t="n">
        <f aca="false">IF(AN949=1,2,IF(AN949=2,5,IF(AN949=3,7,IF(AN949=4,10,"np"))))</f>
        <v>10</v>
      </c>
      <c r="O949" s="12" t="n">
        <f aca="false">IF(AO949=1,2,IF(AO949=2,5,IF(AO949=3,7,IF(AO949=4,10,"np"))))</f>
        <v>7</v>
      </c>
      <c r="P949" s="12" t="n">
        <f aca="false">IF(AP949=1,2,IF(AP949=2,5,IF(AP949=3,7,IF(AP949=4,10,"np"))))</f>
        <v>10</v>
      </c>
      <c r="Q949" s="12" t="n">
        <f aca="false">IF(AQ949=1,2,IF(AQ949=2,5,IF(AQ949=3,7,IF(AQ949=4,10,"np"))))</f>
        <v>5</v>
      </c>
      <c r="R949" s="12" t="n">
        <f aca="false">IF(AR949=1,2,IF(AR949=2,5,IF(AR949=3,7,IF(AR949=4,10,"np"))))</f>
        <v>10</v>
      </c>
      <c r="S949" s="12" t="str">
        <f aca="false">IF(AS949=1,2,IF(AS949=2,5,IF(AS949=3,7,IF(AS949=4,10,"np"))))</f>
        <v>np</v>
      </c>
      <c r="T949" s="12" t="n">
        <f aca="false">IF(AT949=1,2,IF(AT949=2,5,IF(AT949=3,7,IF(AT949=4,10,"np"))))</f>
        <v>7</v>
      </c>
      <c r="U949" s="12" t="n">
        <f aca="false">IF(AU949=1,2,IF(AU949=2,5,IF(AU949=3,7,IF(AU949=4,10,"np"))))</f>
        <v>5</v>
      </c>
      <c r="V949" s="12" t="n">
        <f aca="false">IF(AV949=1,2,IF(AV949=2,5,IF(AV949=3,7,IF(AV949=4,10,"np"))))</f>
        <v>7</v>
      </c>
      <c r="W949" s="12" t="n">
        <f aca="false">IF(AW949=1,2,IF(AW949=2,5,IF(AW949=3,7,IF(AW949=4,10,"np"))))</f>
        <v>7</v>
      </c>
      <c r="X949" s="12" t="n">
        <f aca="false">IF(AX949=1,2,IF(AX949=2,5,IF(AX949=3,7,IF(AX949=4,10,"np"))))</f>
        <v>7</v>
      </c>
      <c r="Y949" s="12" t="str">
        <f aca="false">IF(AY949=1,2,IF(AY949=2,5,IF(AY949=3,7,IF(AY949=4,10,"np"))))</f>
        <v>np</v>
      </c>
      <c r="Z949" s="12" t="n">
        <f aca="false">IF(AZ949=1,2,IF(AZ949=2,5,IF(AZ949=3,7,IF(AZ949=4,10,"np"))))</f>
        <v>10</v>
      </c>
      <c r="AA949" s="12" t="str">
        <f aca="false">IF(BA949=1,2,IF(BA949=2,5,IF(BA949=3,7,IF(BA949=4,10,"np"))))</f>
        <v>np</v>
      </c>
      <c r="AB949" s="12" t="str">
        <f aca="false">IF(BB949=1,2,IF(BB949=2,5,IF(BB949=3,7,IF(BB949=4,10,"np"))))</f>
        <v>np</v>
      </c>
      <c r="AC949" s="12" t="n">
        <f aca="false">IF(BC949=1,2,IF(BC949=2,5,IF(BC949=3,7,IF(BC949=4,10,"np"))))</f>
        <v>7</v>
      </c>
      <c r="AD949" s="12" t="n">
        <f aca="false">IF(BD949=1,2,IF(BD949=2,5,IF(BD949=3,7,IF(BD949=4,10,"np"))))</f>
        <v>7</v>
      </c>
      <c r="AE949" s="12" t="n">
        <f aca="false">IF(BE949=1,2,IF(BE949=2,5,IF(BE949=3,7,IF(BE949=4,10,"np"))))</f>
        <v>10</v>
      </c>
      <c r="AF949" s="12" t="n">
        <f aca="false">IF(BF949=1,2,IF(BF949=2,5,IF(BF949=3,7,IF(BF949=4,10,"np"))))</f>
        <v>10</v>
      </c>
      <c r="AG949" s="12" t="n">
        <f aca="false">IF(BG949=1,2,IF(BG949=2,5,IF(BG949=3,7,IF(BG949=4,10,"np"))))</f>
        <v>10</v>
      </c>
      <c r="AH949" s="12" t="n">
        <f aca="false">BH949</f>
        <v>0</v>
      </c>
      <c r="AI949" s="12" t="n">
        <f aca="false">BI949</f>
        <v>1</v>
      </c>
      <c r="AJ949" s="12" t="n">
        <f aca="false">BJ949</f>
        <v>1</v>
      </c>
      <c r="AK949" s="12" t="n">
        <f aca="false">BK949</f>
        <v>1</v>
      </c>
      <c r="AL949" s="12" t="n">
        <f aca="false">BL949</f>
        <v>1</v>
      </c>
      <c r="AM949" s="11"/>
      <c r="AN949" s="8" t="n">
        <v>4</v>
      </c>
      <c r="AO949" s="8" t="n">
        <v>3</v>
      </c>
      <c r="AP949" s="8" t="n">
        <v>4</v>
      </c>
      <c r="AQ949" s="8" t="n">
        <v>2</v>
      </c>
      <c r="AR949" s="8" t="n">
        <v>4</v>
      </c>
      <c r="AS949" s="8" t="n">
        <v>0</v>
      </c>
      <c r="AT949" s="8" t="n">
        <v>3</v>
      </c>
      <c r="AU949" s="8" t="n">
        <v>2</v>
      </c>
      <c r="AV949" s="8" t="n">
        <v>3</v>
      </c>
      <c r="AW949" s="8" t="n">
        <v>3</v>
      </c>
      <c r="AX949" s="8" t="n">
        <v>3</v>
      </c>
      <c r="AY949" s="8" t="n">
        <v>0</v>
      </c>
      <c r="AZ949" s="8" t="n">
        <v>4</v>
      </c>
      <c r="BA949" s="8" t="n">
        <v>0</v>
      </c>
      <c r="BB949" s="8" t="n">
        <v>0</v>
      </c>
      <c r="BC949" s="8" t="n">
        <v>3</v>
      </c>
      <c r="BD949" s="8" t="n">
        <v>3</v>
      </c>
      <c r="BE949" s="8" t="n">
        <v>4</v>
      </c>
      <c r="BF949" s="8" t="n">
        <v>4</v>
      </c>
      <c r="BG949" s="8" t="n">
        <v>4</v>
      </c>
      <c r="BH949" s="8"/>
      <c r="BI949" s="8" t="n">
        <v>1</v>
      </c>
      <c r="BJ949" s="8" t="n">
        <v>1</v>
      </c>
      <c r="BK949" s="8" t="n">
        <v>1</v>
      </c>
      <c r="BL949" s="8" t="n">
        <v>1</v>
      </c>
    </row>
    <row r="950" customFormat="false" ht="12.75" hidden="false" customHeight="false" outlineLevel="0" collapsed="false">
      <c r="A950" s="8" t="n">
        <v>5342007</v>
      </c>
      <c r="B950" s="6" t="n">
        <v>534</v>
      </c>
      <c r="C950" s="9" t="s">
        <v>214</v>
      </c>
      <c r="D950" s="8" t="n">
        <v>43370</v>
      </c>
      <c r="E950" s="10" t="s">
        <v>221</v>
      </c>
      <c r="F950" s="10" t="s">
        <v>209</v>
      </c>
      <c r="G950" s="10" t="s">
        <v>210</v>
      </c>
      <c r="H950" s="10" t="n">
        <v>1318</v>
      </c>
      <c r="I950" s="11" t="s">
        <v>39</v>
      </c>
      <c r="J950" s="11" t="n">
        <v>6</v>
      </c>
      <c r="K950" s="11"/>
      <c r="L950" s="11"/>
      <c r="M950" s="11"/>
      <c r="N950" s="12" t="n">
        <f aca="false">IF(AN950=1,2,IF(AN950=2,5,IF(AN950=3,7,IF(AN950=4,10,"np"))))</f>
        <v>2</v>
      </c>
      <c r="O950" s="12" t="n">
        <f aca="false">IF(AO950=1,2,IF(AO950=2,5,IF(AO950=3,7,IF(AO950=4,10,"np"))))</f>
        <v>2</v>
      </c>
      <c r="P950" s="12" t="n">
        <f aca="false">IF(AP950=1,2,IF(AP950=2,5,IF(AP950=3,7,IF(AP950=4,10,"np"))))</f>
        <v>5</v>
      </c>
      <c r="Q950" s="12" t="n">
        <f aca="false">IF(AQ950=1,2,IF(AQ950=2,5,IF(AQ950=3,7,IF(AQ950=4,10,"np"))))</f>
        <v>2</v>
      </c>
      <c r="R950" s="12" t="n">
        <f aca="false">IF(AR950=1,2,IF(AR950=2,5,IF(AR950=3,7,IF(AR950=4,10,"np"))))</f>
        <v>2</v>
      </c>
      <c r="S950" s="12" t="n">
        <f aca="false">IF(AS950=1,2,IF(AS950=2,5,IF(AS950=3,7,IF(AS950=4,10,"np"))))</f>
        <v>2</v>
      </c>
      <c r="T950" s="12" t="n">
        <f aca="false">IF(AT950=1,2,IF(AT950=2,5,IF(AT950=3,7,IF(AT950=4,10,"np"))))</f>
        <v>2</v>
      </c>
      <c r="U950" s="12" t="n">
        <f aca="false">IF(AU950=1,2,IF(AU950=2,5,IF(AU950=3,7,IF(AU950=4,10,"np"))))</f>
        <v>2</v>
      </c>
      <c r="V950" s="12" t="n">
        <f aca="false">IF(AV950=1,2,IF(AV950=2,5,IF(AV950=3,7,IF(AV950=4,10,"np"))))</f>
        <v>2</v>
      </c>
      <c r="W950" s="12" t="n">
        <f aca="false">IF(AW950=1,2,IF(AW950=2,5,IF(AW950=3,7,IF(AW950=4,10,"np"))))</f>
        <v>2</v>
      </c>
      <c r="X950" s="12" t="n">
        <f aca="false">IF(AX950=1,2,IF(AX950=2,5,IF(AX950=3,7,IF(AX950=4,10,"np"))))</f>
        <v>2</v>
      </c>
      <c r="Y950" s="12" t="n">
        <f aca="false">IF(AY950=1,2,IF(AY950=2,5,IF(AY950=3,7,IF(AY950=4,10,"np"))))</f>
        <v>2</v>
      </c>
      <c r="Z950" s="12" t="n">
        <f aca="false">IF(AZ950=1,2,IF(AZ950=2,5,IF(AZ950=3,7,IF(AZ950=4,10,"np"))))</f>
        <v>2</v>
      </c>
      <c r="AA950" s="12" t="n">
        <f aca="false">IF(BA950=1,2,IF(BA950=2,5,IF(BA950=3,7,IF(BA950=4,10,"np"))))</f>
        <v>2</v>
      </c>
      <c r="AB950" s="12" t="n">
        <f aca="false">IF(BB950=1,2,IF(BB950=2,5,IF(BB950=3,7,IF(BB950=4,10,"np"))))</f>
        <v>2</v>
      </c>
      <c r="AC950" s="12" t="n">
        <f aca="false">IF(BC950=1,2,IF(BC950=2,5,IF(BC950=3,7,IF(BC950=4,10,"np"))))</f>
        <v>2</v>
      </c>
      <c r="AD950" s="12" t="n">
        <f aca="false">IF(BD950=1,2,IF(BD950=2,5,IF(BD950=3,7,IF(BD950=4,10,"np"))))</f>
        <v>2</v>
      </c>
      <c r="AE950" s="12" t="n">
        <f aca="false">IF(BE950=1,2,IF(BE950=2,5,IF(BE950=3,7,IF(BE950=4,10,"np"))))</f>
        <v>2</v>
      </c>
      <c r="AF950" s="12" t="n">
        <f aca="false">IF(BF950=1,2,IF(BF950=2,5,IF(BF950=3,7,IF(BF950=4,10,"np"))))</f>
        <v>2</v>
      </c>
      <c r="AG950" s="12" t="n">
        <f aca="false">IF(BG950=1,2,IF(BG950=2,5,IF(BG950=3,7,IF(BG950=4,10,"np"))))</f>
        <v>2</v>
      </c>
      <c r="AH950" s="12" t="n">
        <f aca="false">BH950</f>
        <v>1</v>
      </c>
      <c r="AI950" s="12" t="n">
        <f aca="false">BI950</f>
        <v>1</v>
      </c>
      <c r="AJ950" s="12" t="n">
        <f aca="false">BJ950</f>
        <v>1</v>
      </c>
      <c r="AK950" s="12" t="n">
        <f aca="false">BK950</f>
        <v>0</v>
      </c>
      <c r="AL950" s="12" t="n">
        <f aca="false">BL950</f>
        <v>1</v>
      </c>
      <c r="AM950" s="11"/>
      <c r="AN950" s="8" t="n">
        <v>1</v>
      </c>
      <c r="AO950" s="8" t="n">
        <v>1</v>
      </c>
      <c r="AP950" s="8" t="n">
        <v>2</v>
      </c>
      <c r="AQ950" s="8" t="n">
        <v>1</v>
      </c>
      <c r="AR950" s="8" t="n">
        <v>1</v>
      </c>
      <c r="AS950" s="8" t="n">
        <v>1</v>
      </c>
      <c r="AT950" s="8" t="n">
        <v>1</v>
      </c>
      <c r="AU950" s="8" t="n">
        <v>1</v>
      </c>
      <c r="AV950" s="8" t="n">
        <v>1</v>
      </c>
      <c r="AW950" s="8" t="n">
        <v>1</v>
      </c>
      <c r="AX950" s="8" t="n">
        <v>1</v>
      </c>
      <c r="AY950" s="8" t="n">
        <v>1</v>
      </c>
      <c r="AZ950" s="8" t="n">
        <v>1</v>
      </c>
      <c r="BA950" s="8" t="n">
        <v>1</v>
      </c>
      <c r="BB950" s="8" t="n">
        <v>1</v>
      </c>
      <c r="BC950" s="8" t="n">
        <v>1</v>
      </c>
      <c r="BD950" s="8" t="n">
        <v>1</v>
      </c>
      <c r="BE950" s="8" t="n">
        <v>1</v>
      </c>
      <c r="BF950" s="8" t="n">
        <v>1</v>
      </c>
      <c r="BG950" s="8" t="n">
        <v>1</v>
      </c>
      <c r="BH950" s="8" t="n">
        <v>1</v>
      </c>
      <c r="BI950" s="8" t="n">
        <v>1</v>
      </c>
      <c r="BJ950" s="8" t="n">
        <v>1</v>
      </c>
      <c r="BK950" s="8" t="n">
        <v>0</v>
      </c>
      <c r="BL950" s="8" t="n">
        <v>1</v>
      </c>
    </row>
    <row r="951" customFormat="false" ht="12.75" hidden="false" customHeight="false" outlineLevel="0" collapsed="false">
      <c r="A951" s="8" t="n">
        <v>5342007</v>
      </c>
      <c r="B951" s="6" t="n">
        <v>534</v>
      </c>
      <c r="C951" s="9" t="s">
        <v>214</v>
      </c>
      <c r="D951" s="8" t="n">
        <v>43370</v>
      </c>
      <c r="E951" s="10" t="s">
        <v>221</v>
      </c>
      <c r="F951" s="10" t="s">
        <v>209</v>
      </c>
      <c r="G951" s="10" t="s">
        <v>210</v>
      </c>
      <c r="H951" s="10" t="n">
        <v>1318</v>
      </c>
      <c r="I951" s="11" t="s">
        <v>39</v>
      </c>
      <c r="J951" s="11" t="n">
        <v>6</v>
      </c>
      <c r="K951" s="11"/>
      <c r="L951" s="11"/>
      <c r="M951" s="11"/>
      <c r="N951" s="12" t="n">
        <f aca="false">IF(AN951=1,2,IF(AN951=2,5,IF(AN951=3,7,IF(AN951=4,10,"np"))))</f>
        <v>10</v>
      </c>
      <c r="O951" s="12" t="n">
        <f aca="false">IF(AO951=1,2,IF(AO951=2,5,IF(AO951=3,7,IF(AO951=4,10,"np"))))</f>
        <v>10</v>
      </c>
      <c r="P951" s="12" t="n">
        <f aca="false">IF(AP951=1,2,IF(AP951=2,5,IF(AP951=3,7,IF(AP951=4,10,"np"))))</f>
        <v>10</v>
      </c>
      <c r="Q951" s="12" t="n">
        <f aca="false">IF(AQ951=1,2,IF(AQ951=2,5,IF(AQ951=3,7,IF(AQ951=4,10,"np"))))</f>
        <v>10</v>
      </c>
      <c r="R951" s="12" t="n">
        <f aca="false">IF(AR951=1,2,IF(AR951=2,5,IF(AR951=3,7,IF(AR951=4,10,"np"))))</f>
        <v>10</v>
      </c>
      <c r="S951" s="12" t="n">
        <f aca="false">IF(AS951=1,2,IF(AS951=2,5,IF(AS951=3,7,IF(AS951=4,10,"np"))))</f>
        <v>10</v>
      </c>
      <c r="T951" s="12" t="n">
        <f aca="false">IF(AT951=1,2,IF(AT951=2,5,IF(AT951=3,7,IF(AT951=4,10,"np"))))</f>
        <v>7</v>
      </c>
      <c r="U951" s="12" t="n">
        <f aca="false">IF(AU951=1,2,IF(AU951=2,5,IF(AU951=3,7,IF(AU951=4,10,"np"))))</f>
        <v>10</v>
      </c>
      <c r="V951" s="12" t="n">
        <f aca="false">IF(AV951=1,2,IF(AV951=2,5,IF(AV951=3,7,IF(AV951=4,10,"np"))))</f>
        <v>10</v>
      </c>
      <c r="W951" s="12" t="n">
        <f aca="false">IF(AW951=1,2,IF(AW951=2,5,IF(AW951=3,7,IF(AW951=4,10,"np"))))</f>
        <v>7</v>
      </c>
      <c r="X951" s="12" t="n">
        <f aca="false">IF(AX951=1,2,IF(AX951=2,5,IF(AX951=3,7,IF(AX951=4,10,"np"))))</f>
        <v>10</v>
      </c>
      <c r="Y951" s="12" t="n">
        <f aca="false">IF(AY951=1,2,IF(AY951=2,5,IF(AY951=3,7,IF(AY951=4,10,"np"))))</f>
        <v>10</v>
      </c>
      <c r="Z951" s="12" t="n">
        <f aca="false">IF(AZ951=1,2,IF(AZ951=2,5,IF(AZ951=3,7,IF(AZ951=4,10,"np"))))</f>
        <v>10</v>
      </c>
      <c r="AA951" s="12" t="n">
        <f aca="false">IF(BA951=1,2,IF(BA951=2,5,IF(BA951=3,7,IF(BA951=4,10,"np"))))</f>
        <v>10</v>
      </c>
      <c r="AB951" s="12" t="n">
        <f aca="false">IF(BB951=1,2,IF(BB951=2,5,IF(BB951=3,7,IF(BB951=4,10,"np"))))</f>
        <v>10</v>
      </c>
      <c r="AC951" s="12" t="n">
        <f aca="false">IF(BC951=1,2,IF(BC951=2,5,IF(BC951=3,7,IF(BC951=4,10,"np"))))</f>
        <v>7</v>
      </c>
      <c r="AD951" s="12" t="n">
        <f aca="false">IF(BD951=1,2,IF(BD951=2,5,IF(BD951=3,7,IF(BD951=4,10,"np"))))</f>
        <v>10</v>
      </c>
      <c r="AE951" s="12" t="n">
        <f aca="false">IF(BE951=1,2,IF(BE951=2,5,IF(BE951=3,7,IF(BE951=4,10,"np"))))</f>
        <v>10</v>
      </c>
      <c r="AF951" s="12" t="n">
        <f aca="false">IF(BF951=1,2,IF(BF951=2,5,IF(BF951=3,7,IF(BF951=4,10,"np"))))</f>
        <v>10</v>
      </c>
      <c r="AG951" s="12" t="n">
        <f aca="false">IF(BG951=1,2,IF(BG951=2,5,IF(BG951=3,7,IF(BG951=4,10,"np"))))</f>
        <v>10</v>
      </c>
      <c r="AH951" s="12" t="n">
        <f aca="false">BH951</f>
        <v>1</v>
      </c>
      <c r="AI951" s="12" t="n">
        <f aca="false">BI951</f>
        <v>0</v>
      </c>
      <c r="AJ951" s="12" t="n">
        <f aca="false">BJ951</f>
        <v>1</v>
      </c>
      <c r="AK951" s="12" t="n">
        <f aca="false">BK951</f>
        <v>1</v>
      </c>
      <c r="AL951" s="12" t="n">
        <f aca="false">BL951</f>
        <v>1</v>
      </c>
      <c r="AM951" s="11"/>
      <c r="AN951" s="8" t="n">
        <v>4</v>
      </c>
      <c r="AO951" s="8" t="n">
        <v>4</v>
      </c>
      <c r="AP951" s="8" t="n">
        <v>4</v>
      </c>
      <c r="AQ951" s="8" t="n">
        <v>4</v>
      </c>
      <c r="AR951" s="8" t="n">
        <v>4</v>
      </c>
      <c r="AS951" s="8" t="n">
        <v>4</v>
      </c>
      <c r="AT951" s="8" t="n">
        <v>3</v>
      </c>
      <c r="AU951" s="8" t="n">
        <v>4</v>
      </c>
      <c r="AV951" s="8" t="n">
        <v>4</v>
      </c>
      <c r="AW951" s="8" t="n">
        <v>3</v>
      </c>
      <c r="AX951" s="8" t="n">
        <v>4</v>
      </c>
      <c r="AY951" s="8" t="n">
        <v>4</v>
      </c>
      <c r="AZ951" s="8" t="n">
        <v>4</v>
      </c>
      <c r="BA951" s="8" t="n">
        <v>4</v>
      </c>
      <c r="BB951" s="8" t="n">
        <v>4</v>
      </c>
      <c r="BC951" s="8" t="n">
        <v>3</v>
      </c>
      <c r="BD951" s="8" t="n">
        <v>4</v>
      </c>
      <c r="BE951" s="8" t="n">
        <v>4</v>
      </c>
      <c r="BF951" s="8" t="n">
        <v>4</v>
      </c>
      <c r="BG951" s="8" t="n">
        <v>4</v>
      </c>
      <c r="BH951" s="8" t="n">
        <v>1</v>
      </c>
      <c r="BI951" s="8" t="n">
        <v>0</v>
      </c>
      <c r="BJ951" s="8" t="n">
        <v>1</v>
      </c>
      <c r="BK951" s="8" t="n">
        <v>1</v>
      </c>
      <c r="BL951" s="8" t="n">
        <v>1</v>
      </c>
    </row>
    <row r="952" customFormat="false" ht="12.75" hidden="false" customHeight="false" outlineLevel="0" collapsed="false">
      <c r="A952" s="8" t="n">
        <v>5342007</v>
      </c>
      <c r="B952" s="6" t="n">
        <v>534</v>
      </c>
      <c r="C952" s="9" t="s">
        <v>214</v>
      </c>
      <c r="D952" s="8" t="n">
        <v>43370</v>
      </c>
      <c r="E952" s="10" t="s">
        <v>221</v>
      </c>
      <c r="F952" s="10" t="s">
        <v>209</v>
      </c>
      <c r="G952" s="10" t="s">
        <v>210</v>
      </c>
      <c r="H952" s="10" t="n">
        <v>1318</v>
      </c>
      <c r="I952" s="11" t="s">
        <v>39</v>
      </c>
      <c r="J952" s="11" t="n">
        <v>6</v>
      </c>
      <c r="K952" s="11"/>
      <c r="L952" s="11"/>
      <c r="M952" s="11"/>
      <c r="N952" s="12" t="n">
        <f aca="false">IF(AN952=1,2,IF(AN952=2,5,IF(AN952=3,7,IF(AN952=4,10,"np"))))</f>
        <v>10</v>
      </c>
      <c r="O952" s="12" t="n">
        <f aca="false">IF(AO952=1,2,IF(AO952=2,5,IF(AO952=3,7,IF(AO952=4,10,"np"))))</f>
        <v>10</v>
      </c>
      <c r="P952" s="12" t="n">
        <f aca="false">IF(AP952=1,2,IF(AP952=2,5,IF(AP952=3,7,IF(AP952=4,10,"np"))))</f>
        <v>10</v>
      </c>
      <c r="Q952" s="12" t="n">
        <f aca="false">IF(AQ952=1,2,IF(AQ952=2,5,IF(AQ952=3,7,IF(AQ952=4,10,"np"))))</f>
        <v>10</v>
      </c>
      <c r="R952" s="12" t="n">
        <f aca="false">IF(AR952=1,2,IF(AR952=2,5,IF(AR952=3,7,IF(AR952=4,10,"np"))))</f>
        <v>5</v>
      </c>
      <c r="S952" s="12" t="str">
        <f aca="false">IF(AS952=1,2,IF(AS952=2,5,IF(AS952=3,7,IF(AS952=4,10,"np"))))</f>
        <v>np</v>
      </c>
      <c r="T952" s="12" t="n">
        <f aca="false">IF(AT952=1,2,IF(AT952=2,5,IF(AT952=3,7,IF(AT952=4,10,"np"))))</f>
        <v>10</v>
      </c>
      <c r="U952" s="12" t="n">
        <f aca="false">IF(AU952=1,2,IF(AU952=2,5,IF(AU952=3,7,IF(AU952=4,10,"np"))))</f>
        <v>10</v>
      </c>
      <c r="V952" s="12" t="n">
        <f aca="false">IF(AV952=1,2,IF(AV952=2,5,IF(AV952=3,7,IF(AV952=4,10,"np"))))</f>
        <v>10</v>
      </c>
      <c r="W952" s="12" t="n">
        <f aca="false">IF(AW952=1,2,IF(AW952=2,5,IF(AW952=3,7,IF(AW952=4,10,"np"))))</f>
        <v>10</v>
      </c>
      <c r="X952" s="12" t="n">
        <f aca="false">IF(AX952=1,2,IF(AX952=2,5,IF(AX952=3,7,IF(AX952=4,10,"np"))))</f>
        <v>10</v>
      </c>
      <c r="Y952" s="12" t="str">
        <f aca="false">IF(AY952=1,2,IF(AY952=2,5,IF(AY952=3,7,IF(AY952=4,10,"np"))))</f>
        <v>np</v>
      </c>
      <c r="Z952" s="12" t="n">
        <f aca="false">IF(AZ952=1,2,IF(AZ952=2,5,IF(AZ952=3,7,IF(AZ952=4,10,"np"))))</f>
        <v>5</v>
      </c>
      <c r="AA952" s="12" t="str">
        <f aca="false">IF(BA952=1,2,IF(BA952=2,5,IF(BA952=3,7,IF(BA952=4,10,"np"))))</f>
        <v>np</v>
      </c>
      <c r="AB952" s="12" t="str">
        <f aca="false">IF(BB952=1,2,IF(BB952=2,5,IF(BB952=3,7,IF(BB952=4,10,"np"))))</f>
        <v>np</v>
      </c>
      <c r="AC952" s="12" t="n">
        <f aca="false">IF(BC952=1,2,IF(BC952=2,5,IF(BC952=3,7,IF(BC952=4,10,"np"))))</f>
        <v>7</v>
      </c>
      <c r="AD952" s="12" t="n">
        <f aca="false">IF(BD952=1,2,IF(BD952=2,5,IF(BD952=3,7,IF(BD952=4,10,"np"))))</f>
        <v>7</v>
      </c>
      <c r="AE952" s="12" t="n">
        <f aca="false">IF(BE952=1,2,IF(BE952=2,5,IF(BE952=3,7,IF(BE952=4,10,"np"))))</f>
        <v>7</v>
      </c>
      <c r="AF952" s="12" t="n">
        <f aca="false">IF(BF952=1,2,IF(BF952=2,5,IF(BF952=3,7,IF(BF952=4,10,"np"))))</f>
        <v>10</v>
      </c>
      <c r="AG952" s="12" t="n">
        <f aca="false">IF(BG952=1,2,IF(BG952=2,5,IF(BG952=3,7,IF(BG952=4,10,"np"))))</f>
        <v>10</v>
      </c>
      <c r="AH952" s="12" t="n">
        <f aca="false">BH952</f>
        <v>1</v>
      </c>
      <c r="AI952" s="12" t="n">
        <f aca="false">BI952</f>
        <v>0</v>
      </c>
      <c r="AJ952" s="12" t="n">
        <f aca="false">BJ952</f>
        <v>0</v>
      </c>
      <c r="AK952" s="12" t="n">
        <f aca="false">BK952</f>
        <v>1</v>
      </c>
      <c r="AL952" s="12" t="n">
        <f aca="false">BL952</f>
        <v>1</v>
      </c>
      <c r="AM952" s="11"/>
      <c r="AN952" s="8" t="n">
        <v>4</v>
      </c>
      <c r="AO952" s="8" t="n">
        <v>4</v>
      </c>
      <c r="AP952" s="8" t="n">
        <v>4</v>
      </c>
      <c r="AQ952" s="8" t="n">
        <v>4</v>
      </c>
      <c r="AR952" s="8" t="n">
        <v>2</v>
      </c>
      <c r="AS952" s="8" t="n">
        <v>0</v>
      </c>
      <c r="AT952" s="8" t="n">
        <v>4</v>
      </c>
      <c r="AU952" s="8" t="n">
        <v>4</v>
      </c>
      <c r="AV952" s="8" t="n">
        <v>4</v>
      </c>
      <c r="AW952" s="8" t="n">
        <v>4</v>
      </c>
      <c r="AX952" s="8" t="n">
        <v>4</v>
      </c>
      <c r="AY952" s="8" t="n">
        <v>0</v>
      </c>
      <c r="AZ952" s="8" t="n">
        <v>2</v>
      </c>
      <c r="BA952" s="8" t="n">
        <v>0</v>
      </c>
      <c r="BB952" s="8" t="n">
        <v>0</v>
      </c>
      <c r="BC952" s="8" t="n">
        <v>3</v>
      </c>
      <c r="BD952" s="8" t="n">
        <v>3</v>
      </c>
      <c r="BE952" s="8" t="n">
        <v>3</v>
      </c>
      <c r="BF952" s="8" t="n">
        <v>4</v>
      </c>
      <c r="BG952" s="8" t="n">
        <v>4</v>
      </c>
      <c r="BH952" s="8" t="n">
        <v>1</v>
      </c>
      <c r="BI952" s="8" t="n">
        <v>0</v>
      </c>
      <c r="BJ952" s="8" t="n">
        <v>0</v>
      </c>
      <c r="BK952" s="8" t="n">
        <v>1</v>
      </c>
      <c r="BL952" s="8" t="n">
        <v>1</v>
      </c>
    </row>
    <row r="953" customFormat="false" ht="12.75" hidden="false" customHeight="false" outlineLevel="0" collapsed="false">
      <c r="A953" s="8" t="n">
        <v>5342007</v>
      </c>
      <c r="B953" s="6" t="n">
        <v>534</v>
      </c>
      <c r="C953" s="9" t="s">
        <v>214</v>
      </c>
      <c r="D953" s="8" t="n">
        <v>43370</v>
      </c>
      <c r="E953" s="10" t="s">
        <v>221</v>
      </c>
      <c r="F953" s="10" t="s">
        <v>209</v>
      </c>
      <c r="G953" s="10" t="s">
        <v>210</v>
      </c>
      <c r="H953" s="10" t="n">
        <v>1318</v>
      </c>
      <c r="I953" s="11" t="s">
        <v>39</v>
      </c>
      <c r="J953" s="11" t="n">
        <v>6</v>
      </c>
      <c r="K953" s="11"/>
      <c r="L953" s="11"/>
      <c r="M953" s="11"/>
      <c r="N953" s="12" t="n">
        <f aca="false">IF(AN953=1,2,IF(AN953=2,5,IF(AN953=3,7,IF(AN953=4,10,"np"))))</f>
        <v>7</v>
      </c>
      <c r="O953" s="12" t="n">
        <f aca="false">IF(AO953=1,2,IF(AO953=2,5,IF(AO953=3,7,IF(AO953=4,10,"np"))))</f>
        <v>5</v>
      </c>
      <c r="P953" s="12" t="n">
        <f aca="false">IF(AP953=1,2,IF(AP953=2,5,IF(AP953=3,7,IF(AP953=4,10,"np"))))</f>
        <v>5</v>
      </c>
      <c r="Q953" s="12" t="n">
        <f aca="false">IF(AQ953=1,2,IF(AQ953=2,5,IF(AQ953=3,7,IF(AQ953=4,10,"np"))))</f>
        <v>7</v>
      </c>
      <c r="R953" s="12" t="n">
        <f aca="false">IF(AR953=1,2,IF(AR953=2,5,IF(AR953=3,7,IF(AR953=4,10,"np"))))</f>
        <v>7</v>
      </c>
      <c r="S953" s="12" t="str">
        <f aca="false">IF(AS953=1,2,IF(AS953=2,5,IF(AS953=3,7,IF(AS953=4,10,"np"))))</f>
        <v>np</v>
      </c>
      <c r="T953" s="12" t="n">
        <f aca="false">IF(AT953=1,2,IF(AT953=2,5,IF(AT953=3,7,IF(AT953=4,10,"np"))))</f>
        <v>7</v>
      </c>
      <c r="U953" s="12" t="n">
        <f aca="false">IF(AU953=1,2,IF(AU953=2,5,IF(AU953=3,7,IF(AU953=4,10,"np"))))</f>
        <v>10</v>
      </c>
      <c r="V953" s="12" t="n">
        <f aca="false">IF(AV953=1,2,IF(AV953=2,5,IF(AV953=3,7,IF(AV953=4,10,"np"))))</f>
        <v>2</v>
      </c>
      <c r="W953" s="12" t="n">
        <f aca="false">IF(AW953=1,2,IF(AW953=2,5,IF(AW953=3,7,IF(AW953=4,10,"np"))))</f>
        <v>5</v>
      </c>
      <c r="X953" s="12" t="n">
        <f aca="false">IF(AX953=1,2,IF(AX953=2,5,IF(AX953=3,7,IF(AX953=4,10,"np"))))</f>
        <v>5</v>
      </c>
      <c r="Y953" s="12" t="n">
        <f aca="false">IF(AY953=1,2,IF(AY953=2,5,IF(AY953=3,7,IF(AY953=4,10,"np"))))</f>
        <v>5</v>
      </c>
      <c r="Z953" s="12" t="n">
        <f aca="false">IF(AZ953=1,2,IF(AZ953=2,5,IF(AZ953=3,7,IF(AZ953=4,10,"np"))))</f>
        <v>10</v>
      </c>
      <c r="AA953" s="12" t="str">
        <f aca="false">IF(BA953=1,2,IF(BA953=2,5,IF(BA953=3,7,IF(BA953=4,10,"np"))))</f>
        <v>np</v>
      </c>
      <c r="AB953" s="12" t="str">
        <f aca="false">IF(BB953=1,2,IF(BB953=2,5,IF(BB953=3,7,IF(BB953=4,10,"np"))))</f>
        <v>np</v>
      </c>
      <c r="AC953" s="12" t="n">
        <f aca="false">IF(BC953=1,2,IF(BC953=2,5,IF(BC953=3,7,IF(BC953=4,10,"np"))))</f>
        <v>10</v>
      </c>
      <c r="AD953" s="12" t="n">
        <f aca="false">IF(BD953=1,2,IF(BD953=2,5,IF(BD953=3,7,IF(BD953=4,10,"np"))))</f>
        <v>5</v>
      </c>
      <c r="AE953" s="12" t="n">
        <f aca="false">IF(BE953=1,2,IF(BE953=2,5,IF(BE953=3,7,IF(BE953=4,10,"np"))))</f>
        <v>5</v>
      </c>
      <c r="AF953" s="12" t="n">
        <f aca="false">IF(BF953=1,2,IF(BF953=2,5,IF(BF953=3,7,IF(BF953=4,10,"np"))))</f>
        <v>5</v>
      </c>
      <c r="AG953" s="12" t="n">
        <f aca="false">IF(BG953=1,2,IF(BG953=2,5,IF(BG953=3,7,IF(BG953=4,10,"np"))))</f>
        <v>10</v>
      </c>
      <c r="AH953" s="12" t="n">
        <f aca="false">BH953</f>
        <v>1</v>
      </c>
      <c r="AI953" s="12" t="n">
        <f aca="false">BI953</f>
        <v>0</v>
      </c>
      <c r="AJ953" s="12" t="n">
        <f aca="false">BJ953</f>
        <v>1</v>
      </c>
      <c r="AK953" s="12" t="n">
        <f aca="false">BK953</f>
        <v>1</v>
      </c>
      <c r="AL953" s="12" t="n">
        <f aca="false">BL953</f>
        <v>1</v>
      </c>
      <c r="AM953" s="11"/>
      <c r="AN953" s="8" t="n">
        <v>3</v>
      </c>
      <c r="AO953" s="8" t="n">
        <v>2</v>
      </c>
      <c r="AP953" s="8" t="n">
        <v>2</v>
      </c>
      <c r="AQ953" s="8" t="n">
        <v>3</v>
      </c>
      <c r="AR953" s="8" t="n">
        <v>3</v>
      </c>
      <c r="AS953" s="8" t="n">
        <v>0</v>
      </c>
      <c r="AT953" s="8" t="n">
        <v>3</v>
      </c>
      <c r="AU953" s="8" t="n">
        <v>4</v>
      </c>
      <c r="AV953" s="8" t="n">
        <v>1</v>
      </c>
      <c r="AW953" s="8" t="n">
        <v>2</v>
      </c>
      <c r="AX953" s="8" t="n">
        <v>2</v>
      </c>
      <c r="AY953" s="8" t="n">
        <v>2</v>
      </c>
      <c r="AZ953" s="8" t="n">
        <v>4</v>
      </c>
      <c r="BA953" s="8" t="n">
        <v>0</v>
      </c>
      <c r="BB953" s="8" t="n">
        <v>0</v>
      </c>
      <c r="BC953" s="8" t="n">
        <v>4</v>
      </c>
      <c r="BD953" s="8" t="n">
        <v>2</v>
      </c>
      <c r="BE953" s="8" t="n">
        <v>2</v>
      </c>
      <c r="BF953" s="8" t="n">
        <v>2</v>
      </c>
      <c r="BG953" s="8" t="n">
        <v>4</v>
      </c>
      <c r="BH953" s="8" t="n">
        <v>1</v>
      </c>
      <c r="BI953" s="8" t="n">
        <v>0</v>
      </c>
      <c r="BJ953" s="8" t="n">
        <v>1</v>
      </c>
      <c r="BK953" s="8" t="n">
        <v>1</v>
      </c>
      <c r="BL953" s="8" t="n">
        <v>1</v>
      </c>
    </row>
    <row r="954" customFormat="false" ht="12.75" hidden="false" customHeight="false" outlineLevel="0" collapsed="false">
      <c r="A954" s="8" t="n">
        <v>5342007</v>
      </c>
      <c r="B954" s="6" t="n">
        <v>534</v>
      </c>
      <c r="C954" s="9" t="s">
        <v>214</v>
      </c>
      <c r="D954" s="8" t="n">
        <v>43370</v>
      </c>
      <c r="E954" s="10" t="s">
        <v>221</v>
      </c>
      <c r="F954" s="10" t="s">
        <v>209</v>
      </c>
      <c r="G954" s="10" t="s">
        <v>210</v>
      </c>
      <c r="H954" s="10" t="n">
        <v>1318</v>
      </c>
      <c r="I954" s="11" t="s">
        <v>39</v>
      </c>
      <c r="J954" s="11" t="n">
        <v>6</v>
      </c>
      <c r="K954" s="11"/>
      <c r="L954" s="11"/>
      <c r="M954" s="11"/>
      <c r="N954" s="12" t="n">
        <f aca="false">IF(AN954=1,2,IF(AN954=2,5,IF(AN954=3,7,IF(AN954=4,10,"np"))))</f>
        <v>7</v>
      </c>
      <c r="O954" s="12" t="n">
        <f aca="false">IF(AO954=1,2,IF(AO954=2,5,IF(AO954=3,7,IF(AO954=4,10,"np"))))</f>
        <v>7</v>
      </c>
      <c r="P954" s="12" t="n">
        <f aca="false">IF(AP954=1,2,IF(AP954=2,5,IF(AP954=3,7,IF(AP954=4,10,"np"))))</f>
        <v>10</v>
      </c>
      <c r="Q954" s="12" t="n">
        <f aca="false">IF(AQ954=1,2,IF(AQ954=2,5,IF(AQ954=3,7,IF(AQ954=4,10,"np"))))</f>
        <v>7</v>
      </c>
      <c r="R954" s="12" t="n">
        <f aca="false">IF(AR954=1,2,IF(AR954=2,5,IF(AR954=3,7,IF(AR954=4,10,"np"))))</f>
        <v>7</v>
      </c>
      <c r="S954" s="12" t="str">
        <f aca="false">IF(AS954=1,2,IF(AS954=2,5,IF(AS954=3,7,IF(AS954=4,10,"np"))))</f>
        <v>np</v>
      </c>
      <c r="T954" s="12" t="n">
        <f aca="false">IF(AT954=1,2,IF(AT954=2,5,IF(AT954=3,7,IF(AT954=4,10,"np"))))</f>
        <v>10</v>
      </c>
      <c r="U954" s="12" t="n">
        <f aca="false">IF(AU954=1,2,IF(AU954=2,5,IF(AU954=3,7,IF(AU954=4,10,"np"))))</f>
        <v>7</v>
      </c>
      <c r="V954" s="12" t="n">
        <f aca="false">IF(AV954=1,2,IF(AV954=2,5,IF(AV954=3,7,IF(AV954=4,10,"np"))))</f>
        <v>7</v>
      </c>
      <c r="W954" s="12" t="n">
        <f aca="false">IF(AW954=1,2,IF(AW954=2,5,IF(AW954=3,7,IF(AW954=4,10,"np"))))</f>
        <v>7</v>
      </c>
      <c r="X954" s="12" t="n">
        <f aca="false">IF(AX954=1,2,IF(AX954=2,5,IF(AX954=3,7,IF(AX954=4,10,"np"))))</f>
        <v>7</v>
      </c>
      <c r="Y954" s="12" t="str">
        <f aca="false">IF(AY954=1,2,IF(AY954=2,5,IF(AY954=3,7,IF(AY954=4,10,"np"))))</f>
        <v>np</v>
      </c>
      <c r="Z954" s="12" t="n">
        <f aca="false">IF(AZ954=1,2,IF(AZ954=2,5,IF(AZ954=3,7,IF(AZ954=4,10,"np"))))</f>
        <v>10</v>
      </c>
      <c r="AA954" s="12" t="str">
        <f aca="false">IF(BA954=1,2,IF(BA954=2,5,IF(BA954=3,7,IF(BA954=4,10,"np"))))</f>
        <v>np</v>
      </c>
      <c r="AB954" s="12" t="str">
        <f aca="false">IF(BB954=1,2,IF(BB954=2,5,IF(BB954=3,7,IF(BB954=4,10,"np"))))</f>
        <v>np</v>
      </c>
      <c r="AC954" s="12" t="n">
        <f aca="false">IF(BC954=1,2,IF(BC954=2,5,IF(BC954=3,7,IF(BC954=4,10,"np"))))</f>
        <v>7</v>
      </c>
      <c r="AD954" s="12" t="n">
        <f aca="false">IF(BD954=1,2,IF(BD954=2,5,IF(BD954=3,7,IF(BD954=4,10,"np"))))</f>
        <v>7</v>
      </c>
      <c r="AE954" s="12" t="n">
        <f aca="false">IF(BE954=1,2,IF(BE954=2,5,IF(BE954=3,7,IF(BE954=4,10,"np"))))</f>
        <v>7</v>
      </c>
      <c r="AF954" s="12" t="n">
        <f aca="false">IF(BF954=1,2,IF(BF954=2,5,IF(BF954=3,7,IF(BF954=4,10,"np"))))</f>
        <v>10</v>
      </c>
      <c r="AG954" s="12" t="n">
        <f aca="false">IF(BG954=1,2,IF(BG954=2,5,IF(BG954=3,7,IF(BG954=4,10,"np"))))</f>
        <v>10</v>
      </c>
      <c r="AH954" s="12" t="n">
        <f aca="false">BH954</f>
        <v>0</v>
      </c>
      <c r="AI954" s="12" t="n">
        <f aca="false">BI954</f>
        <v>1</v>
      </c>
      <c r="AJ954" s="12" t="n">
        <f aca="false">BJ954</f>
        <v>0</v>
      </c>
      <c r="AK954" s="12" t="n">
        <f aca="false">BK954</f>
        <v>0</v>
      </c>
      <c r="AL954" s="12" t="n">
        <f aca="false">BL954</f>
        <v>1</v>
      </c>
      <c r="AM954" s="11"/>
      <c r="AN954" s="8" t="n">
        <v>3</v>
      </c>
      <c r="AO954" s="8" t="n">
        <v>3</v>
      </c>
      <c r="AP954" s="8" t="n">
        <v>4</v>
      </c>
      <c r="AQ954" s="8" t="n">
        <v>3</v>
      </c>
      <c r="AR954" s="8" t="n">
        <v>3</v>
      </c>
      <c r="AS954" s="8" t="n">
        <v>0</v>
      </c>
      <c r="AT954" s="8" t="n">
        <v>4</v>
      </c>
      <c r="AU954" s="8" t="n">
        <v>3</v>
      </c>
      <c r="AV954" s="8" t="n">
        <v>3</v>
      </c>
      <c r="AW954" s="8" t="n">
        <v>3</v>
      </c>
      <c r="AX954" s="8" t="n">
        <v>3</v>
      </c>
      <c r="AY954" s="8" t="n">
        <v>0</v>
      </c>
      <c r="AZ954" s="8" t="n">
        <v>4</v>
      </c>
      <c r="BA954" s="8" t="n">
        <v>0</v>
      </c>
      <c r="BB954" s="8" t="n">
        <v>0</v>
      </c>
      <c r="BC954" s="8" t="n">
        <v>3</v>
      </c>
      <c r="BD954" s="8" t="n">
        <v>3</v>
      </c>
      <c r="BE954" s="8" t="n">
        <v>3</v>
      </c>
      <c r="BF954" s="8" t="n">
        <v>4</v>
      </c>
      <c r="BG954" s="8" t="n">
        <v>4</v>
      </c>
      <c r="BH954" s="8"/>
      <c r="BI954" s="8" t="n">
        <v>1</v>
      </c>
      <c r="BJ954" s="8" t="n">
        <v>0</v>
      </c>
      <c r="BK954" s="8" t="n">
        <v>0</v>
      </c>
      <c r="BL954" s="8" t="n">
        <v>1</v>
      </c>
    </row>
    <row r="955" customFormat="false" ht="12.75" hidden="false" customHeight="false" outlineLevel="0" collapsed="false">
      <c r="A955" s="8" t="n">
        <v>5342007</v>
      </c>
      <c r="B955" s="6" t="n">
        <v>534</v>
      </c>
      <c r="C955" s="9" t="s">
        <v>214</v>
      </c>
      <c r="D955" s="8" t="n">
        <v>43370</v>
      </c>
      <c r="E955" s="10" t="s">
        <v>221</v>
      </c>
      <c r="F955" s="10" t="s">
        <v>209</v>
      </c>
      <c r="G955" s="10" t="s">
        <v>210</v>
      </c>
      <c r="H955" s="10" t="n">
        <v>1318</v>
      </c>
      <c r="I955" s="11" t="s">
        <v>39</v>
      </c>
      <c r="J955" s="11" t="n">
        <v>6</v>
      </c>
      <c r="K955" s="11"/>
      <c r="L955" s="11"/>
      <c r="M955" s="11"/>
      <c r="N955" s="12" t="n">
        <f aca="false">IF(AN955=1,2,IF(AN955=2,5,IF(AN955=3,7,IF(AN955=4,10,"np"))))</f>
        <v>7</v>
      </c>
      <c r="O955" s="12" t="n">
        <f aca="false">IF(AO955=1,2,IF(AO955=2,5,IF(AO955=3,7,IF(AO955=4,10,"np"))))</f>
        <v>5</v>
      </c>
      <c r="P955" s="12" t="n">
        <f aca="false">IF(AP955=1,2,IF(AP955=2,5,IF(AP955=3,7,IF(AP955=4,10,"np"))))</f>
        <v>7</v>
      </c>
      <c r="Q955" s="12" t="n">
        <f aca="false">IF(AQ955=1,2,IF(AQ955=2,5,IF(AQ955=3,7,IF(AQ955=4,10,"np"))))</f>
        <v>5</v>
      </c>
      <c r="R955" s="12" t="n">
        <f aca="false">IF(AR955=1,2,IF(AR955=2,5,IF(AR955=3,7,IF(AR955=4,10,"np"))))</f>
        <v>5</v>
      </c>
      <c r="S955" s="12" t="str">
        <f aca="false">IF(AS955=1,2,IF(AS955=2,5,IF(AS955=3,7,IF(AS955=4,10,"np"))))</f>
        <v>np</v>
      </c>
      <c r="T955" s="12" t="n">
        <f aca="false">IF(AT955=1,2,IF(AT955=2,5,IF(AT955=3,7,IF(AT955=4,10,"np"))))</f>
        <v>5</v>
      </c>
      <c r="U955" s="12" t="n">
        <f aca="false">IF(AU955=1,2,IF(AU955=2,5,IF(AU955=3,7,IF(AU955=4,10,"np"))))</f>
        <v>2</v>
      </c>
      <c r="V955" s="12" t="n">
        <f aca="false">IF(AV955=1,2,IF(AV955=2,5,IF(AV955=3,7,IF(AV955=4,10,"np"))))</f>
        <v>10</v>
      </c>
      <c r="W955" s="12" t="n">
        <f aca="false">IF(AW955=1,2,IF(AW955=2,5,IF(AW955=3,7,IF(AW955=4,10,"np"))))</f>
        <v>5</v>
      </c>
      <c r="X955" s="12" t="n">
        <f aca="false">IF(AX955=1,2,IF(AX955=2,5,IF(AX955=3,7,IF(AX955=4,10,"np"))))</f>
        <v>7</v>
      </c>
      <c r="Y955" s="12" t="n">
        <f aca="false">IF(AY955=1,2,IF(AY955=2,5,IF(AY955=3,7,IF(AY955=4,10,"np"))))</f>
        <v>7</v>
      </c>
      <c r="Z955" s="12" t="n">
        <f aca="false">IF(AZ955=1,2,IF(AZ955=2,5,IF(AZ955=3,7,IF(AZ955=4,10,"np"))))</f>
        <v>7</v>
      </c>
      <c r="AA955" s="12" t="str">
        <f aca="false">IF(BA955=1,2,IF(BA955=2,5,IF(BA955=3,7,IF(BA955=4,10,"np"))))</f>
        <v>np</v>
      </c>
      <c r="AB955" s="12" t="n">
        <f aca="false">IF(BB955=1,2,IF(BB955=2,5,IF(BB955=3,7,IF(BB955=4,10,"np"))))</f>
        <v>7</v>
      </c>
      <c r="AC955" s="12" t="n">
        <f aca="false">IF(BC955=1,2,IF(BC955=2,5,IF(BC955=3,7,IF(BC955=4,10,"np"))))</f>
        <v>7</v>
      </c>
      <c r="AD955" s="12" t="n">
        <f aca="false">IF(BD955=1,2,IF(BD955=2,5,IF(BD955=3,7,IF(BD955=4,10,"np"))))</f>
        <v>7</v>
      </c>
      <c r="AE955" s="12" t="n">
        <f aca="false">IF(BE955=1,2,IF(BE955=2,5,IF(BE955=3,7,IF(BE955=4,10,"np"))))</f>
        <v>5</v>
      </c>
      <c r="AF955" s="12" t="n">
        <f aca="false">IF(BF955=1,2,IF(BF955=2,5,IF(BF955=3,7,IF(BF955=4,10,"np"))))</f>
        <v>10</v>
      </c>
      <c r="AG955" s="12" t="n">
        <f aca="false">IF(BG955=1,2,IF(BG955=2,5,IF(BG955=3,7,IF(BG955=4,10,"np"))))</f>
        <v>5</v>
      </c>
      <c r="AH955" s="12" t="n">
        <f aca="false">BH955</f>
        <v>1</v>
      </c>
      <c r="AI955" s="12" t="n">
        <f aca="false">BI955</f>
        <v>0</v>
      </c>
      <c r="AJ955" s="12" t="n">
        <f aca="false">BJ955</f>
        <v>0</v>
      </c>
      <c r="AK955" s="12" t="n">
        <f aca="false">BK955</f>
        <v>1</v>
      </c>
      <c r="AL955" s="12" t="n">
        <f aca="false">BL955</f>
        <v>1</v>
      </c>
      <c r="AM955" s="11"/>
      <c r="AN955" s="8" t="n">
        <v>3</v>
      </c>
      <c r="AO955" s="8" t="n">
        <v>2</v>
      </c>
      <c r="AP955" s="8" t="n">
        <v>3</v>
      </c>
      <c r="AQ955" s="8" t="n">
        <v>2</v>
      </c>
      <c r="AR955" s="8" t="n">
        <v>2</v>
      </c>
      <c r="AS955" s="8" t="n">
        <v>0</v>
      </c>
      <c r="AT955" s="8" t="n">
        <v>2</v>
      </c>
      <c r="AU955" s="8" t="n">
        <v>1</v>
      </c>
      <c r="AV955" s="8" t="n">
        <v>4</v>
      </c>
      <c r="AW955" s="8" t="n">
        <v>2</v>
      </c>
      <c r="AX955" s="8" t="n">
        <v>3</v>
      </c>
      <c r="AY955" s="8" t="n">
        <v>3</v>
      </c>
      <c r="AZ955" s="8" t="n">
        <v>3</v>
      </c>
      <c r="BA955" s="8" t="n">
        <v>0</v>
      </c>
      <c r="BB955" s="8" t="n">
        <v>3</v>
      </c>
      <c r="BC955" s="8" t="n">
        <v>3</v>
      </c>
      <c r="BD955" s="8" t="n">
        <v>3</v>
      </c>
      <c r="BE955" s="8" t="n">
        <v>2</v>
      </c>
      <c r="BF955" s="8" t="n">
        <v>4</v>
      </c>
      <c r="BG955" s="8" t="n">
        <v>2</v>
      </c>
      <c r="BH955" s="8" t="n">
        <v>1</v>
      </c>
      <c r="BI955" s="8" t="n">
        <v>0</v>
      </c>
      <c r="BJ955" s="8" t="n">
        <v>0</v>
      </c>
      <c r="BK955" s="8" t="n">
        <v>1</v>
      </c>
      <c r="BL955" s="8" t="n">
        <v>1</v>
      </c>
    </row>
    <row r="956" customFormat="false" ht="12.75" hidden="false" customHeight="false" outlineLevel="0" collapsed="false">
      <c r="A956" s="8" t="n">
        <v>5342007</v>
      </c>
      <c r="B956" s="6" t="n">
        <v>534</v>
      </c>
      <c r="C956" s="9" t="s">
        <v>214</v>
      </c>
      <c r="D956" s="8" t="n">
        <v>43370</v>
      </c>
      <c r="E956" s="10" t="s">
        <v>221</v>
      </c>
      <c r="F956" s="10" t="s">
        <v>209</v>
      </c>
      <c r="G956" s="10" t="s">
        <v>210</v>
      </c>
      <c r="H956" s="10" t="n">
        <v>1318</v>
      </c>
      <c r="I956" s="11" t="s">
        <v>39</v>
      </c>
      <c r="J956" s="11" t="n">
        <v>6</v>
      </c>
      <c r="K956" s="11"/>
      <c r="L956" s="11"/>
      <c r="M956" s="11"/>
      <c r="N956" s="12" t="n">
        <f aca="false">IF(AN956=1,2,IF(AN956=2,5,IF(AN956=3,7,IF(AN956=4,10,"np"))))</f>
        <v>7</v>
      </c>
      <c r="O956" s="12" t="n">
        <f aca="false">IF(AO956=1,2,IF(AO956=2,5,IF(AO956=3,7,IF(AO956=4,10,"np"))))</f>
        <v>7</v>
      </c>
      <c r="P956" s="12" t="n">
        <f aca="false">IF(AP956=1,2,IF(AP956=2,5,IF(AP956=3,7,IF(AP956=4,10,"np"))))</f>
        <v>10</v>
      </c>
      <c r="Q956" s="12" t="n">
        <f aca="false">IF(AQ956=1,2,IF(AQ956=2,5,IF(AQ956=3,7,IF(AQ956=4,10,"np"))))</f>
        <v>7</v>
      </c>
      <c r="R956" s="12" t="n">
        <f aca="false">IF(AR956=1,2,IF(AR956=2,5,IF(AR956=3,7,IF(AR956=4,10,"np"))))</f>
        <v>7</v>
      </c>
      <c r="S956" s="12" t="n">
        <f aca="false">IF(AS956=1,2,IF(AS956=2,5,IF(AS956=3,7,IF(AS956=4,10,"np"))))</f>
        <v>7</v>
      </c>
      <c r="T956" s="12" t="n">
        <f aca="false">IF(AT956=1,2,IF(AT956=2,5,IF(AT956=3,7,IF(AT956=4,10,"np"))))</f>
        <v>7</v>
      </c>
      <c r="U956" s="12" t="n">
        <f aca="false">IF(AU956=1,2,IF(AU956=2,5,IF(AU956=3,7,IF(AU956=4,10,"np"))))</f>
        <v>7</v>
      </c>
      <c r="V956" s="12" t="n">
        <f aca="false">IF(AV956=1,2,IF(AV956=2,5,IF(AV956=3,7,IF(AV956=4,10,"np"))))</f>
        <v>7</v>
      </c>
      <c r="W956" s="12" t="n">
        <f aca="false">IF(AW956=1,2,IF(AW956=2,5,IF(AW956=3,7,IF(AW956=4,10,"np"))))</f>
        <v>7</v>
      </c>
      <c r="X956" s="12" t="n">
        <f aca="false">IF(AX956=1,2,IF(AX956=2,5,IF(AX956=3,7,IF(AX956=4,10,"np"))))</f>
        <v>7</v>
      </c>
      <c r="Y956" s="12" t="str">
        <f aca="false">IF(AY956=1,2,IF(AY956=2,5,IF(AY956=3,7,IF(AY956=4,10,"np"))))</f>
        <v>np</v>
      </c>
      <c r="Z956" s="12" t="n">
        <f aca="false">IF(AZ956=1,2,IF(AZ956=2,5,IF(AZ956=3,7,IF(AZ956=4,10,"np"))))</f>
        <v>10</v>
      </c>
      <c r="AA956" s="12" t="str">
        <f aca="false">IF(BA956=1,2,IF(BA956=2,5,IF(BA956=3,7,IF(BA956=4,10,"np"))))</f>
        <v>np</v>
      </c>
      <c r="AB956" s="12" t="str">
        <f aca="false">IF(BB956=1,2,IF(BB956=2,5,IF(BB956=3,7,IF(BB956=4,10,"np"))))</f>
        <v>np</v>
      </c>
      <c r="AC956" s="12" t="n">
        <f aca="false">IF(BC956=1,2,IF(BC956=2,5,IF(BC956=3,7,IF(BC956=4,10,"np"))))</f>
        <v>7</v>
      </c>
      <c r="AD956" s="12" t="n">
        <f aca="false">IF(BD956=1,2,IF(BD956=2,5,IF(BD956=3,7,IF(BD956=4,10,"np"))))</f>
        <v>7</v>
      </c>
      <c r="AE956" s="12" t="n">
        <f aca="false">IF(BE956=1,2,IF(BE956=2,5,IF(BE956=3,7,IF(BE956=4,10,"np"))))</f>
        <v>7</v>
      </c>
      <c r="AF956" s="12" t="n">
        <f aca="false">IF(BF956=1,2,IF(BF956=2,5,IF(BF956=3,7,IF(BF956=4,10,"np"))))</f>
        <v>7</v>
      </c>
      <c r="AG956" s="12" t="n">
        <f aca="false">IF(BG956=1,2,IF(BG956=2,5,IF(BG956=3,7,IF(BG956=4,10,"np"))))</f>
        <v>7</v>
      </c>
      <c r="AH956" s="12" t="n">
        <f aca="false">BH956</f>
        <v>1</v>
      </c>
      <c r="AI956" s="12" t="n">
        <f aca="false">BI956</f>
        <v>0</v>
      </c>
      <c r="AJ956" s="12" t="n">
        <f aca="false">BJ956</f>
        <v>1</v>
      </c>
      <c r="AK956" s="12" t="n">
        <f aca="false">BK956</f>
        <v>1</v>
      </c>
      <c r="AL956" s="12" t="n">
        <f aca="false">BL956</f>
        <v>1</v>
      </c>
      <c r="AM956" s="11"/>
      <c r="AN956" s="8" t="n">
        <v>3</v>
      </c>
      <c r="AO956" s="8" t="n">
        <v>3</v>
      </c>
      <c r="AP956" s="8" t="n">
        <v>4</v>
      </c>
      <c r="AQ956" s="8" t="n">
        <v>3</v>
      </c>
      <c r="AR956" s="8" t="n">
        <v>3</v>
      </c>
      <c r="AS956" s="8" t="n">
        <v>3</v>
      </c>
      <c r="AT956" s="8" t="n">
        <v>3</v>
      </c>
      <c r="AU956" s="8" t="n">
        <v>3</v>
      </c>
      <c r="AV956" s="8" t="n">
        <v>3</v>
      </c>
      <c r="AW956" s="8" t="n">
        <v>3</v>
      </c>
      <c r="AX956" s="8" t="n">
        <v>3</v>
      </c>
      <c r="AY956" s="8" t="n">
        <v>0</v>
      </c>
      <c r="AZ956" s="8" t="n">
        <v>4</v>
      </c>
      <c r="BA956" s="8" t="n">
        <v>0</v>
      </c>
      <c r="BB956" s="8" t="n">
        <v>0</v>
      </c>
      <c r="BC956" s="8" t="n">
        <v>3</v>
      </c>
      <c r="BD956" s="8" t="n">
        <v>3</v>
      </c>
      <c r="BE956" s="8" t="n">
        <v>3</v>
      </c>
      <c r="BF956" s="8" t="n">
        <v>3</v>
      </c>
      <c r="BG956" s="8" t="n">
        <v>3</v>
      </c>
      <c r="BH956" s="8" t="n">
        <v>1</v>
      </c>
      <c r="BI956" s="8" t="n">
        <v>0</v>
      </c>
      <c r="BJ956" s="8" t="n">
        <v>1</v>
      </c>
      <c r="BK956" s="8" t="n">
        <v>1</v>
      </c>
      <c r="BL956" s="8" t="n">
        <v>1</v>
      </c>
    </row>
    <row r="957" customFormat="false" ht="12.75" hidden="false" customHeight="false" outlineLevel="0" collapsed="false">
      <c r="A957" s="8" t="n">
        <v>5342007</v>
      </c>
      <c r="B957" s="6" t="n">
        <v>534</v>
      </c>
      <c r="C957" s="9" t="s">
        <v>214</v>
      </c>
      <c r="D957" s="8" t="n">
        <v>43370</v>
      </c>
      <c r="E957" s="10" t="s">
        <v>221</v>
      </c>
      <c r="F957" s="10" t="s">
        <v>209</v>
      </c>
      <c r="G957" s="10" t="s">
        <v>210</v>
      </c>
      <c r="H957" s="10" t="n">
        <v>1318</v>
      </c>
      <c r="I957" s="11" t="s">
        <v>39</v>
      </c>
      <c r="J957" s="11" t="n">
        <v>6</v>
      </c>
      <c r="K957" s="11"/>
      <c r="L957" s="11"/>
      <c r="M957" s="11"/>
      <c r="N957" s="12" t="n">
        <f aca="false">IF(AN957=1,2,IF(AN957=2,5,IF(AN957=3,7,IF(AN957=4,10,"np"))))</f>
        <v>10</v>
      </c>
      <c r="O957" s="12" t="n">
        <f aca="false">IF(AO957=1,2,IF(AO957=2,5,IF(AO957=3,7,IF(AO957=4,10,"np"))))</f>
        <v>10</v>
      </c>
      <c r="P957" s="12" t="n">
        <f aca="false">IF(AP957=1,2,IF(AP957=2,5,IF(AP957=3,7,IF(AP957=4,10,"np"))))</f>
        <v>10</v>
      </c>
      <c r="Q957" s="12" t="n">
        <f aca="false">IF(AQ957=1,2,IF(AQ957=2,5,IF(AQ957=3,7,IF(AQ957=4,10,"np"))))</f>
        <v>7</v>
      </c>
      <c r="R957" s="12" t="n">
        <f aca="false">IF(AR957=1,2,IF(AR957=2,5,IF(AR957=3,7,IF(AR957=4,10,"np"))))</f>
        <v>10</v>
      </c>
      <c r="S957" s="12" t="str">
        <f aca="false">IF(AS957=1,2,IF(AS957=2,5,IF(AS957=3,7,IF(AS957=4,10,"np"))))</f>
        <v>np</v>
      </c>
      <c r="T957" s="12" t="n">
        <f aca="false">IF(AT957=1,2,IF(AT957=2,5,IF(AT957=3,7,IF(AT957=4,10,"np"))))</f>
        <v>10</v>
      </c>
      <c r="U957" s="12" t="n">
        <f aca="false">IF(AU957=1,2,IF(AU957=2,5,IF(AU957=3,7,IF(AU957=4,10,"np"))))</f>
        <v>7</v>
      </c>
      <c r="V957" s="12" t="n">
        <f aca="false">IF(AV957=1,2,IF(AV957=2,5,IF(AV957=3,7,IF(AV957=4,10,"np"))))</f>
        <v>7</v>
      </c>
      <c r="W957" s="12" t="n">
        <f aca="false">IF(AW957=1,2,IF(AW957=2,5,IF(AW957=3,7,IF(AW957=4,10,"np"))))</f>
        <v>7</v>
      </c>
      <c r="X957" s="12" t="n">
        <f aca="false">IF(AX957=1,2,IF(AX957=2,5,IF(AX957=3,7,IF(AX957=4,10,"np"))))</f>
        <v>7</v>
      </c>
      <c r="Y957" s="12" t="str">
        <f aca="false">IF(AY957=1,2,IF(AY957=2,5,IF(AY957=3,7,IF(AY957=4,10,"np"))))</f>
        <v>np</v>
      </c>
      <c r="Z957" s="12" t="n">
        <f aca="false">IF(AZ957=1,2,IF(AZ957=2,5,IF(AZ957=3,7,IF(AZ957=4,10,"np"))))</f>
        <v>10</v>
      </c>
      <c r="AA957" s="12" t="str">
        <f aca="false">IF(BA957=1,2,IF(BA957=2,5,IF(BA957=3,7,IF(BA957=4,10,"np"))))</f>
        <v>np</v>
      </c>
      <c r="AB957" s="12" t="str">
        <f aca="false">IF(BB957=1,2,IF(BB957=2,5,IF(BB957=3,7,IF(BB957=4,10,"np"))))</f>
        <v>np</v>
      </c>
      <c r="AC957" s="12" t="n">
        <f aca="false">IF(BC957=1,2,IF(BC957=2,5,IF(BC957=3,7,IF(BC957=4,10,"np"))))</f>
        <v>7</v>
      </c>
      <c r="AD957" s="12" t="n">
        <f aca="false">IF(BD957=1,2,IF(BD957=2,5,IF(BD957=3,7,IF(BD957=4,10,"np"))))</f>
        <v>10</v>
      </c>
      <c r="AE957" s="12" t="n">
        <f aca="false">IF(BE957=1,2,IF(BE957=2,5,IF(BE957=3,7,IF(BE957=4,10,"np"))))</f>
        <v>7</v>
      </c>
      <c r="AF957" s="12" t="n">
        <f aca="false">IF(BF957=1,2,IF(BF957=2,5,IF(BF957=3,7,IF(BF957=4,10,"np"))))</f>
        <v>10</v>
      </c>
      <c r="AG957" s="12" t="n">
        <f aca="false">IF(BG957=1,2,IF(BG957=2,5,IF(BG957=3,7,IF(BG957=4,10,"np"))))</f>
        <v>10</v>
      </c>
      <c r="AH957" s="12" t="n">
        <f aca="false">BH957</f>
        <v>1</v>
      </c>
      <c r="AI957" s="12" t="n">
        <f aca="false">BI957</f>
        <v>0</v>
      </c>
      <c r="AJ957" s="12" t="n">
        <f aca="false">BJ957</f>
        <v>1</v>
      </c>
      <c r="AK957" s="12" t="n">
        <f aca="false">BK957</f>
        <v>1</v>
      </c>
      <c r="AL957" s="12" t="n">
        <f aca="false">BL957</f>
        <v>1</v>
      </c>
      <c r="AM957" s="11"/>
      <c r="AN957" s="8" t="n">
        <v>4</v>
      </c>
      <c r="AO957" s="8" t="n">
        <v>4</v>
      </c>
      <c r="AP957" s="8" t="n">
        <v>4</v>
      </c>
      <c r="AQ957" s="8" t="n">
        <v>3</v>
      </c>
      <c r="AR957" s="8" t="n">
        <v>4</v>
      </c>
      <c r="AS957" s="8" t="n">
        <v>0</v>
      </c>
      <c r="AT957" s="8" t="n">
        <v>4</v>
      </c>
      <c r="AU957" s="8" t="n">
        <v>3</v>
      </c>
      <c r="AV957" s="8" t="n">
        <v>3</v>
      </c>
      <c r="AW957" s="8" t="n">
        <v>3</v>
      </c>
      <c r="AX957" s="8" t="n">
        <v>3</v>
      </c>
      <c r="AY957" s="8" t="n">
        <v>0</v>
      </c>
      <c r="AZ957" s="8" t="n">
        <v>4</v>
      </c>
      <c r="BA957" s="8" t="n">
        <v>0</v>
      </c>
      <c r="BB957" s="8" t="n">
        <v>0</v>
      </c>
      <c r="BC957" s="8" t="n">
        <v>3</v>
      </c>
      <c r="BD957" s="8" t="n">
        <v>4</v>
      </c>
      <c r="BE957" s="8" t="n">
        <v>3</v>
      </c>
      <c r="BF957" s="8" t="n">
        <v>4</v>
      </c>
      <c r="BG957" s="8" t="n">
        <v>4</v>
      </c>
      <c r="BH957" s="8" t="n">
        <v>1</v>
      </c>
      <c r="BI957" s="8" t="n">
        <v>0</v>
      </c>
      <c r="BJ957" s="8" t="n">
        <v>1</v>
      </c>
      <c r="BK957" s="8" t="n">
        <v>1</v>
      </c>
      <c r="BL957" s="8" t="n">
        <v>1</v>
      </c>
    </row>
    <row r="958" customFormat="false" ht="12.75" hidden="false" customHeight="false" outlineLevel="0" collapsed="false">
      <c r="A958" s="8" t="n">
        <v>5342007</v>
      </c>
      <c r="B958" s="6" t="n">
        <v>534</v>
      </c>
      <c r="C958" s="9" t="s">
        <v>214</v>
      </c>
      <c r="D958" s="8" t="n">
        <v>43370</v>
      </c>
      <c r="E958" s="10" t="s">
        <v>221</v>
      </c>
      <c r="F958" s="10" t="s">
        <v>209</v>
      </c>
      <c r="G958" s="10" t="s">
        <v>210</v>
      </c>
      <c r="H958" s="10" t="n">
        <v>1318</v>
      </c>
      <c r="I958" s="11" t="s">
        <v>39</v>
      </c>
      <c r="J958" s="11" t="n">
        <v>6</v>
      </c>
      <c r="K958" s="11"/>
      <c r="L958" s="11"/>
      <c r="M958" s="11"/>
      <c r="N958" s="12" t="n">
        <f aca="false">IF(AN958=1,2,IF(AN958=2,5,IF(AN958=3,7,IF(AN958=4,10,"np"))))</f>
        <v>10</v>
      </c>
      <c r="O958" s="12" t="n">
        <f aca="false">IF(AO958=1,2,IF(AO958=2,5,IF(AO958=3,7,IF(AO958=4,10,"np"))))</f>
        <v>10</v>
      </c>
      <c r="P958" s="12" t="n">
        <f aca="false">IF(AP958=1,2,IF(AP958=2,5,IF(AP958=3,7,IF(AP958=4,10,"np"))))</f>
        <v>10</v>
      </c>
      <c r="Q958" s="12" t="n">
        <f aca="false">IF(AQ958=1,2,IF(AQ958=2,5,IF(AQ958=3,7,IF(AQ958=4,10,"np"))))</f>
        <v>7</v>
      </c>
      <c r="R958" s="12" t="n">
        <f aca="false">IF(AR958=1,2,IF(AR958=2,5,IF(AR958=3,7,IF(AR958=4,10,"np"))))</f>
        <v>10</v>
      </c>
      <c r="S958" s="12" t="n">
        <f aca="false">IF(AS958=1,2,IF(AS958=2,5,IF(AS958=3,7,IF(AS958=4,10,"np"))))</f>
        <v>10</v>
      </c>
      <c r="T958" s="12" t="n">
        <f aca="false">IF(AT958=1,2,IF(AT958=2,5,IF(AT958=3,7,IF(AT958=4,10,"np"))))</f>
        <v>10</v>
      </c>
      <c r="U958" s="12" t="n">
        <f aca="false">IF(AU958=1,2,IF(AU958=2,5,IF(AU958=3,7,IF(AU958=4,10,"np"))))</f>
        <v>10</v>
      </c>
      <c r="V958" s="12" t="n">
        <f aca="false">IF(AV958=1,2,IF(AV958=2,5,IF(AV958=3,7,IF(AV958=4,10,"np"))))</f>
        <v>7</v>
      </c>
      <c r="W958" s="12" t="n">
        <f aca="false">IF(AW958=1,2,IF(AW958=2,5,IF(AW958=3,7,IF(AW958=4,10,"np"))))</f>
        <v>7</v>
      </c>
      <c r="X958" s="12" t="n">
        <f aca="false">IF(AX958=1,2,IF(AX958=2,5,IF(AX958=3,7,IF(AX958=4,10,"np"))))</f>
        <v>7</v>
      </c>
      <c r="Y958" s="12" t="str">
        <f aca="false">IF(AY958=1,2,IF(AY958=2,5,IF(AY958=3,7,IF(AY958=4,10,"np"))))</f>
        <v>np</v>
      </c>
      <c r="Z958" s="12" t="n">
        <f aca="false">IF(AZ958=1,2,IF(AZ958=2,5,IF(AZ958=3,7,IF(AZ958=4,10,"np"))))</f>
        <v>7</v>
      </c>
      <c r="AA958" s="12" t="n">
        <f aca="false">IF(BA958=1,2,IF(BA958=2,5,IF(BA958=3,7,IF(BA958=4,10,"np"))))</f>
        <v>7</v>
      </c>
      <c r="AB958" s="12" t="n">
        <f aca="false">IF(BB958=1,2,IF(BB958=2,5,IF(BB958=3,7,IF(BB958=4,10,"np"))))</f>
        <v>10</v>
      </c>
      <c r="AC958" s="12" t="n">
        <f aca="false">IF(BC958=1,2,IF(BC958=2,5,IF(BC958=3,7,IF(BC958=4,10,"np"))))</f>
        <v>7</v>
      </c>
      <c r="AD958" s="12" t="n">
        <f aca="false">IF(BD958=1,2,IF(BD958=2,5,IF(BD958=3,7,IF(BD958=4,10,"np"))))</f>
        <v>7</v>
      </c>
      <c r="AE958" s="12" t="n">
        <f aca="false">IF(BE958=1,2,IF(BE958=2,5,IF(BE958=3,7,IF(BE958=4,10,"np"))))</f>
        <v>5</v>
      </c>
      <c r="AF958" s="12" t="n">
        <f aca="false">IF(BF958=1,2,IF(BF958=2,5,IF(BF958=3,7,IF(BF958=4,10,"np"))))</f>
        <v>5</v>
      </c>
      <c r="AG958" s="12" t="n">
        <f aca="false">IF(BG958=1,2,IF(BG958=2,5,IF(BG958=3,7,IF(BG958=4,10,"np"))))</f>
        <v>7</v>
      </c>
      <c r="AH958" s="12" t="n">
        <f aca="false">BH958</f>
        <v>1</v>
      </c>
      <c r="AI958" s="12" t="n">
        <f aca="false">BI958</f>
        <v>1</v>
      </c>
      <c r="AJ958" s="12" t="n">
        <f aca="false">BJ958</f>
        <v>1</v>
      </c>
      <c r="AK958" s="12" t="n">
        <f aca="false">BK958</f>
        <v>1</v>
      </c>
      <c r="AL958" s="12" t="n">
        <f aca="false">BL958</f>
        <v>1</v>
      </c>
      <c r="AM958" s="11"/>
      <c r="AN958" s="8" t="n">
        <v>4</v>
      </c>
      <c r="AO958" s="8" t="n">
        <v>4</v>
      </c>
      <c r="AP958" s="8" t="n">
        <v>4</v>
      </c>
      <c r="AQ958" s="8" t="n">
        <v>3</v>
      </c>
      <c r="AR958" s="8" t="n">
        <v>4</v>
      </c>
      <c r="AS958" s="8" t="n">
        <v>4</v>
      </c>
      <c r="AT958" s="8" t="n">
        <v>4</v>
      </c>
      <c r="AU958" s="8" t="n">
        <v>4</v>
      </c>
      <c r="AV958" s="8" t="n">
        <v>3</v>
      </c>
      <c r="AW958" s="8" t="n">
        <v>3</v>
      </c>
      <c r="AX958" s="8" t="n">
        <v>3</v>
      </c>
      <c r="AY958" s="8" t="n">
        <v>0</v>
      </c>
      <c r="AZ958" s="8" t="n">
        <v>3</v>
      </c>
      <c r="BA958" s="8" t="n">
        <v>3</v>
      </c>
      <c r="BB958" s="8" t="n">
        <v>4</v>
      </c>
      <c r="BC958" s="8" t="n">
        <v>3</v>
      </c>
      <c r="BD958" s="8" t="n">
        <v>3</v>
      </c>
      <c r="BE958" s="8" t="n">
        <v>2</v>
      </c>
      <c r="BF958" s="8" t="n">
        <v>2</v>
      </c>
      <c r="BG958" s="8" t="n">
        <v>3</v>
      </c>
      <c r="BH958" s="8" t="n">
        <v>1</v>
      </c>
      <c r="BI958" s="8" t="n">
        <v>1</v>
      </c>
      <c r="BJ958" s="8" t="n">
        <v>1</v>
      </c>
      <c r="BK958" s="8" t="n">
        <v>1</v>
      </c>
      <c r="BL958" s="8" t="n">
        <v>1</v>
      </c>
    </row>
    <row r="959" customFormat="false" ht="12.75" hidden="false" customHeight="false" outlineLevel="0" collapsed="false">
      <c r="A959" s="8" t="n">
        <v>5342007</v>
      </c>
      <c r="B959" s="6" t="n">
        <v>534</v>
      </c>
      <c r="C959" s="9" t="s">
        <v>214</v>
      </c>
      <c r="D959" s="8" t="n">
        <v>43370</v>
      </c>
      <c r="E959" s="10" t="s">
        <v>221</v>
      </c>
      <c r="F959" s="10" t="s">
        <v>209</v>
      </c>
      <c r="G959" s="10" t="s">
        <v>210</v>
      </c>
      <c r="H959" s="10" t="n">
        <v>1318</v>
      </c>
      <c r="I959" s="11" t="s">
        <v>39</v>
      </c>
      <c r="J959" s="11" t="n">
        <v>6</v>
      </c>
      <c r="K959" s="11"/>
      <c r="L959" s="11"/>
      <c r="M959" s="11"/>
      <c r="N959" s="12" t="n">
        <f aca="false">IF(AN959=1,2,IF(AN959=2,5,IF(AN959=3,7,IF(AN959=4,10,"np"))))</f>
        <v>2</v>
      </c>
      <c r="O959" s="12" t="n">
        <f aca="false">IF(AO959=1,2,IF(AO959=2,5,IF(AO959=3,7,IF(AO959=4,10,"np"))))</f>
        <v>2</v>
      </c>
      <c r="P959" s="12" t="n">
        <f aca="false">IF(AP959=1,2,IF(AP959=2,5,IF(AP959=3,7,IF(AP959=4,10,"np"))))</f>
        <v>5</v>
      </c>
      <c r="Q959" s="12" t="n">
        <f aca="false">IF(AQ959=1,2,IF(AQ959=2,5,IF(AQ959=3,7,IF(AQ959=4,10,"np"))))</f>
        <v>2</v>
      </c>
      <c r="R959" s="12" t="n">
        <f aca="false">IF(AR959=1,2,IF(AR959=2,5,IF(AR959=3,7,IF(AR959=4,10,"np"))))</f>
        <v>2</v>
      </c>
      <c r="S959" s="12" t="n">
        <f aca="false">IF(AS959=1,2,IF(AS959=2,5,IF(AS959=3,7,IF(AS959=4,10,"np"))))</f>
        <v>2</v>
      </c>
      <c r="T959" s="12" t="n">
        <f aca="false">IF(AT959=1,2,IF(AT959=2,5,IF(AT959=3,7,IF(AT959=4,10,"np"))))</f>
        <v>2</v>
      </c>
      <c r="U959" s="12" t="n">
        <f aca="false">IF(AU959=1,2,IF(AU959=2,5,IF(AU959=3,7,IF(AU959=4,10,"np"))))</f>
        <v>2</v>
      </c>
      <c r="V959" s="12" t="n">
        <f aca="false">IF(AV959=1,2,IF(AV959=2,5,IF(AV959=3,7,IF(AV959=4,10,"np"))))</f>
        <v>2</v>
      </c>
      <c r="W959" s="12" t="n">
        <f aca="false">IF(AW959=1,2,IF(AW959=2,5,IF(AW959=3,7,IF(AW959=4,10,"np"))))</f>
        <v>2</v>
      </c>
      <c r="X959" s="12" t="n">
        <f aca="false">IF(AX959=1,2,IF(AX959=2,5,IF(AX959=3,7,IF(AX959=4,10,"np"))))</f>
        <v>2</v>
      </c>
      <c r="Y959" s="12" t="n">
        <f aca="false">IF(AY959=1,2,IF(AY959=2,5,IF(AY959=3,7,IF(AY959=4,10,"np"))))</f>
        <v>2</v>
      </c>
      <c r="Z959" s="12" t="n">
        <f aca="false">IF(AZ959=1,2,IF(AZ959=2,5,IF(AZ959=3,7,IF(AZ959=4,10,"np"))))</f>
        <v>2</v>
      </c>
      <c r="AA959" s="12" t="n">
        <f aca="false">IF(BA959=1,2,IF(BA959=2,5,IF(BA959=3,7,IF(BA959=4,10,"np"))))</f>
        <v>2</v>
      </c>
      <c r="AB959" s="12" t="n">
        <f aca="false">IF(BB959=1,2,IF(BB959=2,5,IF(BB959=3,7,IF(BB959=4,10,"np"))))</f>
        <v>2</v>
      </c>
      <c r="AC959" s="12" t="n">
        <f aca="false">IF(BC959=1,2,IF(BC959=2,5,IF(BC959=3,7,IF(BC959=4,10,"np"))))</f>
        <v>2</v>
      </c>
      <c r="AD959" s="12" t="n">
        <f aca="false">IF(BD959=1,2,IF(BD959=2,5,IF(BD959=3,7,IF(BD959=4,10,"np"))))</f>
        <v>2</v>
      </c>
      <c r="AE959" s="12" t="n">
        <f aca="false">IF(BE959=1,2,IF(BE959=2,5,IF(BE959=3,7,IF(BE959=4,10,"np"))))</f>
        <v>2</v>
      </c>
      <c r="AF959" s="12" t="n">
        <f aca="false">IF(BF959=1,2,IF(BF959=2,5,IF(BF959=3,7,IF(BF959=4,10,"np"))))</f>
        <v>2</v>
      </c>
      <c r="AG959" s="12" t="n">
        <f aca="false">IF(BG959=1,2,IF(BG959=2,5,IF(BG959=3,7,IF(BG959=4,10,"np"))))</f>
        <v>2</v>
      </c>
      <c r="AH959" s="12" t="n">
        <f aca="false">BH959</f>
        <v>1</v>
      </c>
      <c r="AI959" s="12" t="n">
        <f aca="false">BI959</f>
        <v>0</v>
      </c>
      <c r="AJ959" s="12" t="n">
        <f aca="false">BJ959</f>
        <v>1</v>
      </c>
      <c r="AK959" s="12" t="n">
        <f aca="false">BK959</f>
        <v>1</v>
      </c>
      <c r="AL959" s="12" t="n">
        <f aca="false">BL959</f>
        <v>1</v>
      </c>
      <c r="AM959" s="11"/>
      <c r="AN959" s="8" t="n">
        <v>1</v>
      </c>
      <c r="AO959" s="8" t="n">
        <v>1</v>
      </c>
      <c r="AP959" s="8" t="n">
        <v>2</v>
      </c>
      <c r="AQ959" s="8" t="n">
        <v>1</v>
      </c>
      <c r="AR959" s="8" t="n">
        <v>1</v>
      </c>
      <c r="AS959" s="8" t="n">
        <v>1</v>
      </c>
      <c r="AT959" s="8" t="n">
        <v>1</v>
      </c>
      <c r="AU959" s="8" t="n">
        <v>1</v>
      </c>
      <c r="AV959" s="8" t="n">
        <v>1</v>
      </c>
      <c r="AW959" s="8" t="n">
        <v>1</v>
      </c>
      <c r="AX959" s="8" t="n">
        <v>1</v>
      </c>
      <c r="AY959" s="8" t="n">
        <v>1</v>
      </c>
      <c r="AZ959" s="8" t="n">
        <v>1</v>
      </c>
      <c r="BA959" s="8" t="n">
        <v>1</v>
      </c>
      <c r="BB959" s="8" t="n">
        <v>1</v>
      </c>
      <c r="BC959" s="8" t="n">
        <v>1</v>
      </c>
      <c r="BD959" s="8" t="n">
        <v>1</v>
      </c>
      <c r="BE959" s="8" t="n">
        <v>1</v>
      </c>
      <c r="BF959" s="8" t="n">
        <v>1</v>
      </c>
      <c r="BG959" s="8" t="n">
        <v>1</v>
      </c>
      <c r="BH959" s="8" t="n">
        <v>1</v>
      </c>
      <c r="BI959" s="8" t="n">
        <v>0</v>
      </c>
      <c r="BJ959" s="8" t="n">
        <v>1</v>
      </c>
      <c r="BK959" s="8" t="n">
        <v>1</v>
      </c>
      <c r="BL959" s="8" t="n">
        <v>1</v>
      </c>
    </row>
    <row r="960" customFormat="false" ht="12.75" hidden="false" customHeight="false" outlineLevel="0" collapsed="false">
      <c r="A960" s="8" t="n">
        <v>5342007</v>
      </c>
      <c r="B960" s="6" t="n">
        <v>534</v>
      </c>
      <c r="C960" s="9" t="s">
        <v>214</v>
      </c>
      <c r="D960" s="8" t="n">
        <v>43370</v>
      </c>
      <c r="E960" s="10" t="s">
        <v>221</v>
      </c>
      <c r="F960" s="10" t="s">
        <v>209</v>
      </c>
      <c r="G960" s="10" t="s">
        <v>210</v>
      </c>
      <c r="H960" s="10" t="n">
        <v>1318</v>
      </c>
      <c r="I960" s="11" t="s">
        <v>39</v>
      </c>
      <c r="J960" s="11" t="n">
        <v>6</v>
      </c>
      <c r="K960" s="11"/>
      <c r="L960" s="11"/>
      <c r="M960" s="11"/>
      <c r="N960" s="12" t="n">
        <f aca="false">IF(AN960=1,2,IF(AN960=2,5,IF(AN960=3,7,IF(AN960=4,10,"np"))))</f>
        <v>7</v>
      </c>
      <c r="O960" s="12" t="n">
        <f aca="false">IF(AO960=1,2,IF(AO960=2,5,IF(AO960=3,7,IF(AO960=4,10,"np"))))</f>
        <v>7</v>
      </c>
      <c r="P960" s="12" t="n">
        <f aca="false">IF(AP960=1,2,IF(AP960=2,5,IF(AP960=3,7,IF(AP960=4,10,"np"))))</f>
        <v>10</v>
      </c>
      <c r="Q960" s="12" t="n">
        <f aca="false">IF(AQ960=1,2,IF(AQ960=2,5,IF(AQ960=3,7,IF(AQ960=4,10,"np"))))</f>
        <v>10</v>
      </c>
      <c r="R960" s="12" t="n">
        <f aca="false">IF(AR960=1,2,IF(AR960=2,5,IF(AR960=3,7,IF(AR960=4,10,"np"))))</f>
        <v>10</v>
      </c>
      <c r="S960" s="12" t="str">
        <f aca="false">IF(AS960=1,2,IF(AS960=2,5,IF(AS960=3,7,IF(AS960=4,10,"np"))))</f>
        <v>np</v>
      </c>
      <c r="T960" s="12" t="n">
        <f aca="false">IF(AT960=1,2,IF(AT960=2,5,IF(AT960=3,7,IF(AT960=4,10,"np"))))</f>
        <v>7</v>
      </c>
      <c r="U960" s="12" t="n">
        <f aca="false">IF(AU960=1,2,IF(AU960=2,5,IF(AU960=3,7,IF(AU960=4,10,"np"))))</f>
        <v>10</v>
      </c>
      <c r="V960" s="12" t="n">
        <f aca="false">IF(AV960=1,2,IF(AV960=2,5,IF(AV960=3,7,IF(AV960=4,10,"np"))))</f>
        <v>10</v>
      </c>
      <c r="W960" s="12" t="n">
        <f aca="false">IF(AW960=1,2,IF(AW960=2,5,IF(AW960=3,7,IF(AW960=4,10,"np"))))</f>
        <v>10</v>
      </c>
      <c r="X960" s="12" t="n">
        <f aca="false">IF(AX960=1,2,IF(AX960=2,5,IF(AX960=3,7,IF(AX960=4,10,"np"))))</f>
        <v>10</v>
      </c>
      <c r="Y960" s="12" t="str">
        <f aca="false">IF(AY960=1,2,IF(AY960=2,5,IF(AY960=3,7,IF(AY960=4,10,"np"))))</f>
        <v>np</v>
      </c>
      <c r="Z960" s="12" t="n">
        <f aca="false">IF(AZ960=1,2,IF(AZ960=2,5,IF(AZ960=3,7,IF(AZ960=4,10,"np"))))</f>
        <v>7</v>
      </c>
      <c r="AA960" s="12" t="str">
        <f aca="false">IF(BA960=1,2,IF(BA960=2,5,IF(BA960=3,7,IF(BA960=4,10,"np"))))</f>
        <v>np</v>
      </c>
      <c r="AB960" s="12" t="str">
        <f aca="false">IF(BB960=1,2,IF(BB960=2,5,IF(BB960=3,7,IF(BB960=4,10,"np"))))</f>
        <v>np</v>
      </c>
      <c r="AC960" s="12" t="n">
        <f aca="false">IF(BC960=1,2,IF(BC960=2,5,IF(BC960=3,7,IF(BC960=4,10,"np"))))</f>
        <v>7</v>
      </c>
      <c r="AD960" s="12" t="n">
        <f aca="false">IF(BD960=1,2,IF(BD960=2,5,IF(BD960=3,7,IF(BD960=4,10,"np"))))</f>
        <v>7</v>
      </c>
      <c r="AE960" s="12" t="n">
        <f aca="false">IF(BE960=1,2,IF(BE960=2,5,IF(BE960=3,7,IF(BE960=4,10,"np"))))</f>
        <v>7</v>
      </c>
      <c r="AF960" s="12" t="n">
        <f aca="false">IF(BF960=1,2,IF(BF960=2,5,IF(BF960=3,7,IF(BF960=4,10,"np"))))</f>
        <v>10</v>
      </c>
      <c r="AG960" s="12" t="n">
        <f aca="false">IF(BG960=1,2,IF(BG960=2,5,IF(BG960=3,7,IF(BG960=4,10,"np"))))</f>
        <v>7</v>
      </c>
      <c r="AH960" s="12" t="n">
        <f aca="false">BH960</f>
        <v>1</v>
      </c>
      <c r="AI960" s="12" t="n">
        <f aca="false">BI960</f>
        <v>1</v>
      </c>
      <c r="AJ960" s="12" t="n">
        <f aca="false">BJ960</f>
        <v>1</v>
      </c>
      <c r="AK960" s="12" t="n">
        <f aca="false">BK960</f>
        <v>1</v>
      </c>
      <c r="AL960" s="12" t="n">
        <f aca="false">BL960</f>
        <v>1</v>
      </c>
      <c r="AM960" s="11"/>
      <c r="AN960" s="8" t="n">
        <v>3</v>
      </c>
      <c r="AO960" s="8" t="n">
        <v>3</v>
      </c>
      <c r="AP960" s="8" t="n">
        <v>4</v>
      </c>
      <c r="AQ960" s="8" t="n">
        <v>4</v>
      </c>
      <c r="AR960" s="8" t="n">
        <v>4</v>
      </c>
      <c r="AS960" s="8" t="n">
        <v>0</v>
      </c>
      <c r="AT960" s="8" t="n">
        <v>3</v>
      </c>
      <c r="AU960" s="8" t="n">
        <v>4</v>
      </c>
      <c r="AV960" s="8" t="n">
        <v>4</v>
      </c>
      <c r="AW960" s="8" t="n">
        <v>4</v>
      </c>
      <c r="AX960" s="8" t="n">
        <v>4</v>
      </c>
      <c r="AY960" s="8" t="n">
        <v>0</v>
      </c>
      <c r="AZ960" s="8" t="n">
        <v>3</v>
      </c>
      <c r="BA960" s="8" t="n">
        <v>0</v>
      </c>
      <c r="BB960" s="8" t="n">
        <v>0</v>
      </c>
      <c r="BC960" s="8" t="n">
        <v>3</v>
      </c>
      <c r="BD960" s="8" t="n">
        <v>3</v>
      </c>
      <c r="BE960" s="8" t="n">
        <v>3</v>
      </c>
      <c r="BF960" s="8" t="n">
        <v>4</v>
      </c>
      <c r="BG960" s="8" t="n">
        <v>3</v>
      </c>
      <c r="BH960" s="8" t="n">
        <v>1</v>
      </c>
      <c r="BI960" s="8" t="n">
        <v>1</v>
      </c>
      <c r="BJ960" s="8" t="n">
        <v>1</v>
      </c>
      <c r="BK960" s="8" t="n">
        <v>1</v>
      </c>
      <c r="BL960" s="8" t="n">
        <v>1</v>
      </c>
    </row>
    <row r="961" customFormat="false" ht="12.75" hidden="false" customHeight="false" outlineLevel="0" collapsed="false">
      <c r="A961" s="8" t="n">
        <v>5342007</v>
      </c>
      <c r="B961" s="6" t="n">
        <v>534</v>
      </c>
      <c r="C961" s="9" t="s">
        <v>214</v>
      </c>
      <c r="D961" s="8" t="n">
        <v>43370</v>
      </c>
      <c r="E961" s="10" t="s">
        <v>221</v>
      </c>
      <c r="F961" s="10" t="s">
        <v>209</v>
      </c>
      <c r="G961" s="10" t="s">
        <v>210</v>
      </c>
      <c r="H961" s="10" t="n">
        <v>1318</v>
      </c>
      <c r="I961" s="11" t="s">
        <v>39</v>
      </c>
      <c r="J961" s="11" t="n">
        <v>6</v>
      </c>
      <c r="K961" s="11"/>
      <c r="L961" s="11"/>
      <c r="M961" s="11"/>
      <c r="N961" s="12" t="n">
        <f aca="false">IF(AN961=1,2,IF(AN961=2,5,IF(AN961=3,7,IF(AN961=4,10,"np"))))</f>
        <v>2</v>
      </c>
      <c r="O961" s="12" t="n">
        <f aca="false">IF(AO961=1,2,IF(AO961=2,5,IF(AO961=3,7,IF(AO961=4,10,"np"))))</f>
        <v>5</v>
      </c>
      <c r="P961" s="12" t="n">
        <f aca="false">IF(AP961=1,2,IF(AP961=2,5,IF(AP961=3,7,IF(AP961=4,10,"np"))))</f>
        <v>10</v>
      </c>
      <c r="Q961" s="12" t="n">
        <f aca="false">IF(AQ961=1,2,IF(AQ961=2,5,IF(AQ961=3,7,IF(AQ961=4,10,"np"))))</f>
        <v>7</v>
      </c>
      <c r="R961" s="12" t="n">
        <f aca="false">IF(AR961=1,2,IF(AR961=2,5,IF(AR961=3,7,IF(AR961=4,10,"np"))))</f>
        <v>7</v>
      </c>
      <c r="S961" s="12" t="n">
        <f aca="false">IF(AS961=1,2,IF(AS961=2,5,IF(AS961=3,7,IF(AS961=4,10,"np"))))</f>
        <v>7</v>
      </c>
      <c r="T961" s="12" t="n">
        <f aca="false">IF(AT961=1,2,IF(AT961=2,5,IF(AT961=3,7,IF(AT961=4,10,"np"))))</f>
        <v>7</v>
      </c>
      <c r="U961" s="12" t="n">
        <f aca="false">IF(AU961=1,2,IF(AU961=2,5,IF(AU961=3,7,IF(AU961=4,10,"np"))))</f>
        <v>7</v>
      </c>
      <c r="V961" s="12" t="n">
        <f aca="false">IF(AV961=1,2,IF(AV961=2,5,IF(AV961=3,7,IF(AV961=4,10,"np"))))</f>
        <v>7</v>
      </c>
      <c r="W961" s="12" t="n">
        <f aca="false">IF(AW961=1,2,IF(AW961=2,5,IF(AW961=3,7,IF(AW961=4,10,"np"))))</f>
        <v>7</v>
      </c>
      <c r="X961" s="12" t="n">
        <f aca="false">IF(AX961=1,2,IF(AX961=2,5,IF(AX961=3,7,IF(AX961=4,10,"np"))))</f>
        <v>7</v>
      </c>
      <c r="Y961" s="12" t="str">
        <f aca="false">IF(AY961=1,2,IF(AY961=2,5,IF(AY961=3,7,IF(AY961=4,10,"np"))))</f>
        <v>np</v>
      </c>
      <c r="Z961" s="12" t="n">
        <f aca="false">IF(AZ961=1,2,IF(AZ961=2,5,IF(AZ961=3,7,IF(AZ961=4,10,"np"))))</f>
        <v>10</v>
      </c>
      <c r="AA961" s="12" t="str">
        <f aca="false">IF(BA961=1,2,IF(BA961=2,5,IF(BA961=3,7,IF(BA961=4,10,"np"))))</f>
        <v>np</v>
      </c>
      <c r="AB961" s="12" t="str">
        <f aca="false">IF(BB961=1,2,IF(BB961=2,5,IF(BB961=3,7,IF(BB961=4,10,"np"))))</f>
        <v>np</v>
      </c>
      <c r="AC961" s="12" t="n">
        <f aca="false">IF(BC961=1,2,IF(BC961=2,5,IF(BC961=3,7,IF(BC961=4,10,"np"))))</f>
        <v>10</v>
      </c>
      <c r="AD961" s="12" t="n">
        <f aca="false">IF(BD961=1,2,IF(BD961=2,5,IF(BD961=3,7,IF(BD961=4,10,"np"))))</f>
        <v>7</v>
      </c>
      <c r="AE961" s="12" t="n">
        <f aca="false">IF(BE961=1,2,IF(BE961=2,5,IF(BE961=3,7,IF(BE961=4,10,"np"))))</f>
        <v>7</v>
      </c>
      <c r="AF961" s="12" t="n">
        <f aca="false">IF(BF961=1,2,IF(BF961=2,5,IF(BF961=3,7,IF(BF961=4,10,"np"))))</f>
        <v>7</v>
      </c>
      <c r="AG961" s="12" t="n">
        <f aca="false">IF(BG961=1,2,IF(BG961=2,5,IF(BG961=3,7,IF(BG961=4,10,"np"))))</f>
        <v>7</v>
      </c>
      <c r="AH961" s="12" t="n">
        <f aca="false">BH961</f>
        <v>1</v>
      </c>
      <c r="AI961" s="12" t="n">
        <f aca="false">BI961</f>
        <v>1</v>
      </c>
      <c r="AJ961" s="12" t="n">
        <f aca="false">BJ961</f>
        <v>1</v>
      </c>
      <c r="AK961" s="12" t="n">
        <f aca="false">BK961</f>
        <v>1</v>
      </c>
      <c r="AL961" s="12" t="n">
        <f aca="false">BL961</f>
        <v>1</v>
      </c>
      <c r="AM961" s="11"/>
      <c r="AN961" s="8" t="n">
        <v>1</v>
      </c>
      <c r="AO961" s="8" t="n">
        <v>2</v>
      </c>
      <c r="AP961" s="8" t="n">
        <v>4</v>
      </c>
      <c r="AQ961" s="8" t="n">
        <v>3</v>
      </c>
      <c r="AR961" s="8" t="n">
        <v>3</v>
      </c>
      <c r="AS961" s="8" t="n">
        <v>3</v>
      </c>
      <c r="AT961" s="8" t="n">
        <v>3</v>
      </c>
      <c r="AU961" s="8" t="n">
        <v>3</v>
      </c>
      <c r="AV961" s="8" t="n">
        <v>3</v>
      </c>
      <c r="AW961" s="8" t="n">
        <v>3</v>
      </c>
      <c r="AX961" s="8" t="n">
        <v>3</v>
      </c>
      <c r="AY961" s="8" t="n">
        <v>0</v>
      </c>
      <c r="AZ961" s="8" t="n">
        <v>4</v>
      </c>
      <c r="BA961" s="8" t="n">
        <v>0</v>
      </c>
      <c r="BB961" s="8" t="n">
        <v>0</v>
      </c>
      <c r="BC961" s="8" t="n">
        <v>4</v>
      </c>
      <c r="BD961" s="8" t="n">
        <v>3</v>
      </c>
      <c r="BE961" s="8" t="n">
        <v>3</v>
      </c>
      <c r="BF961" s="8" t="n">
        <v>3</v>
      </c>
      <c r="BG961" s="8" t="n">
        <v>3</v>
      </c>
      <c r="BH961" s="8" t="n">
        <v>1</v>
      </c>
      <c r="BI961" s="8" t="n">
        <v>1</v>
      </c>
      <c r="BJ961" s="8" t="n">
        <v>1</v>
      </c>
      <c r="BK961" s="8" t="n">
        <v>1</v>
      </c>
      <c r="BL961" s="8" t="n">
        <v>1</v>
      </c>
    </row>
    <row r="962" customFormat="false" ht="12.75" hidden="false" customHeight="false" outlineLevel="0" collapsed="false">
      <c r="A962" s="8" t="n">
        <v>5342007</v>
      </c>
      <c r="B962" s="6" t="n">
        <v>534</v>
      </c>
      <c r="C962" s="9" t="s">
        <v>214</v>
      </c>
      <c r="D962" s="8" t="n">
        <v>43370</v>
      </c>
      <c r="E962" s="10" t="s">
        <v>221</v>
      </c>
      <c r="F962" s="10" t="s">
        <v>209</v>
      </c>
      <c r="G962" s="10" t="s">
        <v>210</v>
      </c>
      <c r="H962" s="10" t="n">
        <v>1318</v>
      </c>
      <c r="I962" s="11" t="s">
        <v>39</v>
      </c>
      <c r="J962" s="11" t="n">
        <v>6</v>
      </c>
      <c r="K962" s="11"/>
      <c r="L962" s="11"/>
      <c r="M962" s="11"/>
      <c r="N962" s="12" t="n">
        <f aca="false">IF(AN962=1,2,IF(AN962=2,5,IF(AN962=3,7,IF(AN962=4,10,"np"))))</f>
        <v>5</v>
      </c>
      <c r="O962" s="12" t="n">
        <f aca="false">IF(AO962=1,2,IF(AO962=2,5,IF(AO962=3,7,IF(AO962=4,10,"np"))))</f>
        <v>5</v>
      </c>
      <c r="P962" s="12" t="n">
        <f aca="false">IF(AP962=1,2,IF(AP962=2,5,IF(AP962=3,7,IF(AP962=4,10,"np"))))</f>
        <v>7</v>
      </c>
      <c r="Q962" s="12" t="n">
        <f aca="false">IF(AQ962=1,2,IF(AQ962=2,5,IF(AQ962=3,7,IF(AQ962=4,10,"np"))))</f>
        <v>5</v>
      </c>
      <c r="R962" s="12" t="n">
        <f aca="false">IF(AR962=1,2,IF(AR962=2,5,IF(AR962=3,7,IF(AR962=4,10,"np"))))</f>
        <v>5</v>
      </c>
      <c r="S962" s="12" t="n">
        <f aca="false">IF(AS962=1,2,IF(AS962=2,5,IF(AS962=3,7,IF(AS962=4,10,"np"))))</f>
        <v>7</v>
      </c>
      <c r="T962" s="12" t="n">
        <f aca="false">IF(AT962=1,2,IF(AT962=2,5,IF(AT962=3,7,IF(AT962=4,10,"np"))))</f>
        <v>5</v>
      </c>
      <c r="U962" s="12" t="n">
        <f aca="false">IF(AU962=1,2,IF(AU962=2,5,IF(AU962=3,7,IF(AU962=4,10,"np"))))</f>
        <v>10</v>
      </c>
      <c r="V962" s="12" t="n">
        <f aca="false">IF(AV962=1,2,IF(AV962=2,5,IF(AV962=3,7,IF(AV962=4,10,"np"))))</f>
        <v>10</v>
      </c>
      <c r="W962" s="12" t="n">
        <f aca="false">IF(AW962=1,2,IF(AW962=2,5,IF(AW962=3,7,IF(AW962=4,10,"np"))))</f>
        <v>10</v>
      </c>
      <c r="X962" s="12" t="n">
        <f aca="false">IF(AX962=1,2,IF(AX962=2,5,IF(AX962=3,7,IF(AX962=4,10,"np"))))</f>
        <v>5</v>
      </c>
      <c r="Y962" s="12" t="n">
        <f aca="false">IF(AY962=1,2,IF(AY962=2,5,IF(AY962=3,7,IF(AY962=4,10,"np"))))</f>
        <v>2</v>
      </c>
      <c r="Z962" s="12" t="n">
        <f aca="false">IF(AZ962=1,2,IF(AZ962=2,5,IF(AZ962=3,7,IF(AZ962=4,10,"np"))))</f>
        <v>7</v>
      </c>
      <c r="AA962" s="12" t="n">
        <f aca="false">IF(BA962=1,2,IF(BA962=2,5,IF(BA962=3,7,IF(BA962=4,10,"np"))))</f>
        <v>7</v>
      </c>
      <c r="AB962" s="12" t="n">
        <f aca="false">IF(BB962=1,2,IF(BB962=2,5,IF(BB962=3,7,IF(BB962=4,10,"np"))))</f>
        <v>7</v>
      </c>
      <c r="AC962" s="12" t="n">
        <f aca="false">IF(BC962=1,2,IF(BC962=2,5,IF(BC962=3,7,IF(BC962=4,10,"np"))))</f>
        <v>5</v>
      </c>
      <c r="AD962" s="12" t="n">
        <f aca="false">IF(BD962=1,2,IF(BD962=2,5,IF(BD962=3,7,IF(BD962=4,10,"np"))))</f>
        <v>7</v>
      </c>
      <c r="AE962" s="12" t="n">
        <f aca="false">IF(BE962=1,2,IF(BE962=2,5,IF(BE962=3,7,IF(BE962=4,10,"np"))))</f>
        <v>2</v>
      </c>
      <c r="AF962" s="12" t="n">
        <f aca="false">IF(BF962=1,2,IF(BF962=2,5,IF(BF962=3,7,IF(BF962=4,10,"np"))))</f>
        <v>10</v>
      </c>
      <c r="AG962" s="12" t="n">
        <f aca="false">IF(BG962=1,2,IF(BG962=2,5,IF(BG962=3,7,IF(BG962=4,10,"np"))))</f>
        <v>7</v>
      </c>
      <c r="AH962" s="12" t="n">
        <f aca="false">BH962</f>
        <v>1</v>
      </c>
      <c r="AI962" s="12" t="n">
        <f aca="false">BI962</f>
        <v>0</v>
      </c>
      <c r="AJ962" s="12" t="n">
        <f aca="false">BJ962</f>
        <v>1</v>
      </c>
      <c r="AK962" s="12" t="n">
        <f aca="false">BK962</f>
        <v>1</v>
      </c>
      <c r="AL962" s="12" t="n">
        <f aca="false">BL962</f>
        <v>1</v>
      </c>
      <c r="AM962" s="11"/>
      <c r="AN962" s="8" t="n">
        <v>2</v>
      </c>
      <c r="AO962" s="8" t="n">
        <v>2</v>
      </c>
      <c r="AP962" s="8" t="n">
        <v>3</v>
      </c>
      <c r="AQ962" s="8" t="n">
        <v>2</v>
      </c>
      <c r="AR962" s="8" t="n">
        <v>2</v>
      </c>
      <c r="AS962" s="8" t="n">
        <v>3</v>
      </c>
      <c r="AT962" s="8" t="n">
        <v>2</v>
      </c>
      <c r="AU962" s="8" t="n">
        <v>4</v>
      </c>
      <c r="AV962" s="8" t="n">
        <v>4</v>
      </c>
      <c r="AW962" s="8" t="n">
        <v>4</v>
      </c>
      <c r="AX962" s="8" t="n">
        <v>2</v>
      </c>
      <c r="AY962" s="8" t="n">
        <v>1</v>
      </c>
      <c r="AZ962" s="8" t="n">
        <v>3</v>
      </c>
      <c r="BA962" s="8" t="n">
        <v>3</v>
      </c>
      <c r="BB962" s="8" t="n">
        <v>3</v>
      </c>
      <c r="BC962" s="8" t="n">
        <v>2</v>
      </c>
      <c r="BD962" s="8" t="n">
        <v>3</v>
      </c>
      <c r="BE962" s="8" t="n">
        <v>1</v>
      </c>
      <c r="BF962" s="8" t="n">
        <v>4</v>
      </c>
      <c r="BG962" s="8" t="n">
        <v>3</v>
      </c>
      <c r="BH962" s="8" t="n">
        <v>1</v>
      </c>
      <c r="BI962" s="8" t="n">
        <v>0</v>
      </c>
      <c r="BJ962" s="8" t="n">
        <v>1</v>
      </c>
      <c r="BK962" s="8" t="n">
        <v>1</v>
      </c>
      <c r="BL962" s="8" t="n">
        <v>1</v>
      </c>
    </row>
    <row r="963" customFormat="false" ht="12.75" hidden="false" customHeight="false" outlineLevel="0" collapsed="false">
      <c r="A963" s="8" t="n">
        <v>5342007</v>
      </c>
      <c r="B963" s="6" t="n">
        <v>534</v>
      </c>
      <c r="C963" s="9" t="s">
        <v>214</v>
      </c>
      <c r="D963" s="8" t="n">
        <v>43370</v>
      </c>
      <c r="E963" s="10" t="s">
        <v>221</v>
      </c>
      <c r="F963" s="10" t="s">
        <v>209</v>
      </c>
      <c r="G963" s="10" t="s">
        <v>210</v>
      </c>
      <c r="H963" s="10" t="n">
        <v>1318</v>
      </c>
      <c r="I963" s="11" t="s">
        <v>39</v>
      </c>
      <c r="J963" s="11" t="n">
        <v>6</v>
      </c>
      <c r="K963" s="11"/>
      <c r="L963" s="11"/>
      <c r="M963" s="11"/>
      <c r="N963" s="12" t="n">
        <f aca="false">IF(AN963=1,2,IF(AN963=2,5,IF(AN963=3,7,IF(AN963=4,10,"np"))))</f>
        <v>7</v>
      </c>
      <c r="O963" s="12" t="n">
        <f aca="false">IF(AO963=1,2,IF(AO963=2,5,IF(AO963=3,7,IF(AO963=4,10,"np"))))</f>
        <v>7</v>
      </c>
      <c r="P963" s="12" t="n">
        <f aca="false">IF(AP963=1,2,IF(AP963=2,5,IF(AP963=3,7,IF(AP963=4,10,"np"))))</f>
        <v>10</v>
      </c>
      <c r="Q963" s="12" t="n">
        <f aca="false">IF(AQ963=1,2,IF(AQ963=2,5,IF(AQ963=3,7,IF(AQ963=4,10,"np"))))</f>
        <v>7</v>
      </c>
      <c r="R963" s="12" t="n">
        <f aca="false">IF(AR963=1,2,IF(AR963=2,5,IF(AR963=3,7,IF(AR963=4,10,"np"))))</f>
        <v>7</v>
      </c>
      <c r="S963" s="12" t="n">
        <f aca="false">IF(AS963=1,2,IF(AS963=2,5,IF(AS963=3,7,IF(AS963=4,10,"np"))))</f>
        <v>7</v>
      </c>
      <c r="T963" s="12" t="n">
        <f aca="false">IF(AT963=1,2,IF(AT963=2,5,IF(AT963=3,7,IF(AT963=4,10,"np"))))</f>
        <v>7</v>
      </c>
      <c r="U963" s="12" t="n">
        <f aca="false">IF(AU963=1,2,IF(AU963=2,5,IF(AU963=3,7,IF(AU963=4,10,"np"))))</f>
        <v>7</v>
      </c>
      <c r="V963" s="12" t="n">
        <f aca="false">IF(AV963=1,2,IF(AV963=2,5,IF(AV963=3,7,IF(AV963=4,10,"np"))))</f>
        <v>7</v>
      </c>
      <c r="W963" s="12" t="n">
        <f aca="false">IF(AW963=1,2,IF(AW963=2,5,IF(AW963=3,7,IF(AW963=4,10,"np"))))</f>
        <v>7</v>
      </c>
      <c r="X963" s="12" t="n">
        <f aca="false">IF(AX963=1,2,IF(AX963=2,5,IF(AX963=3,7,IF(AX963=4,10,"np"))))</f>
        <v>7</v>
      </c>
      <c r="Y963" s="12" t="n">
        <f aca="false">IF(AY963=1,2,IF(AY963=2,5,IF(AY963=3,7,IF(AY963=4,10,"np"))))</f>
        <v>5</v>
      </c>
      <c r="Z963" s="12" t="n">
        <f aca="false">IF(AZ963=1,2,IF(AZ963=2,5,IF(AZ963=3,7,IF(AZ963=4,10,"np"))))</f>
        <v>5</v>
      </c>
      <c r="AA963" s="12" t="n">
        <f aca="false">IF(BA963=1,2,IF(BA963=2,5,IF(BA963=3,7,IF(BA963=4,10,"np"))))</f>
        <v>5</v>
      </c>
      <c r="AB963" s="12" t="n">
        <f aca="false">IF(BB963=1,2,IF(BB963=2,5,IF(BB963=3,7,IF(BB963=4,10,"np"))))</f>
        <v>5</v>
      </c>
      <c r="AC963" s="12" t="n">
        <f aca="false">IF(BC963=1,2,IF(BC963=2,5,IF(BC963=3,7,IF(BC963=4,10,"np"))))</f>
        <v>5</v>
      </c>
      <c r="AD963" s="12" t="n">
        <f aca="false">IF(BD963=1,2,IF(BD963=2,5,IF(BD963=3,7,IF(BD963=4,10,"np"))))</f>
        <v>5</v>
      </c>
      <c r="AE963" s="12" t="n">
        <f aca="false">IF(BE963=1,2,IF(BE963=2,5,IF(BE963=3,7,IF(BE963=4,10,"np"))))</f>
        <v>5</v>
      </c>
      <c r="AF963" s="12" t="n">
        <f aca="false">IF(BF963=1,2,IF(BF963=2,5,IF(BF963=3,7,IF(BF963=4,10,"np"))))</f>
        <v>5</v>
      </c>
      <c r="AG963" s="12" t="n">
        <f aca="false">IF(BG963=1,2,IF(BG963=2,5,IF(BG963=3,7,IF(BG963=4,10,"np"))))</f>
        <v>5</v>
      </c>
      <c r="AH963" s="12" t="n">
        <f aca="false">BH963</f>
        <v>1</v>
      </c>
      <c r="AI963" s="12" t="n">
        <f aca="false">BI963</f>
        <v>1</v>
      </c>
      <c r="AJ963" s="12" t="n">
        <f aca="false">BJ963</f>
        <v>1</v>
      </c>
      <c r="AK963" s="12" t="n">
        <f aca="false">BK963</f>
        <v>1</v>
      </c>
      <c r="AL963" s="12" t="n">
        <f aca="false">BL963</f>
        <v>1</v>
      </c>
      <c r="AM963" s="11"/>
      <c r="AN963" s="8" t="n">
        <v>3</v>
      </c>
      <c r="AO963" s="8" t="n">
        <v>3</v>
      </c>
      <c r="AP963" s="8" t="n">
        <v>4</v>
      </c>
      <c r="AQ963" s="8" t="n">
        <v>3</v>
      </c>
      <c r="AR963" s="8" t="n">
        <v>3</v>
      </c>
      <c r="AS963" s="8" t="n">
        <v>3</v>
      </c>
      <c r="AT963" s="8" t="n">
        <v>3</v>
      </c>
      <c r="AU963" s="8" t="n">
        <v>3</v>
      </c>
      <c r="AV963" s="8" t="n">
        <v>3</v>
      </c>
      <c r="AW963" s="8" t="n">
        <v>3</v>
      </c>
      <c r="AX963" s="8" t="n">
        <v>3</v>
      </c>
      <c r="AY963" s="8" t="n">
        <v>2</v>
      </c>
      <c r="AZ963" s="8" t="n">
        <v>2</v>
      </c>
      <c r="BA963" s="8" t="n">
        <v>2</v>
      </c>
      <c r="BB963" s="8" t="n">
        <v>2</v>
      </c>
      <c r="BC963" s="8" t="n">
        <v>2</v>
      </c>
      <c r="BD963" s="8" t="n">
        <v>2</v>
      </c>
      <c r="BE963" s="8" t="n">
        <v>2</v>
      </c>
      <c r="BF963" s="8" t="n">
        <v>2</v>
      </c>
      <c r="BG963" s="8" t="n">
        <v>2</v>
      </c>
      <c r="BH963" s="8" t="n">
        <v>1</v>
      </c>
      <c r="BI963" s="8" t="n">
        <v>1</v>
      </c>
      <c r="BJ963" s="8" t="n">
        <v>1</v>
      </c>
      <c r="BK963" s="8" t="n">
        <v>1</v>
      </c>
      <c r="BL963" s="8" t="n">
        <v>1</v>
      </c>
    </row>
    <row r="964" customFormat="false" ht="12.75" hidden="false" customHeight="false" outlineLevel="0" collapsed="false">
      <c r="A964" s="8" t="n">
        <v>5342007</v>
      </c>
      <c r="B964" s="6" t="n">
        <v>534</v>
      </c>
      <c r="C964" s="9" t="s">
        <v>214</v>
      </c>
      <c r="D964" s="8" t="n">
        <v>43370</v>
      </c>
      <c r="E964" s="10" t="s">
        <v>221</v>
      </c>
      <c r="F964" s="10" t="s">
        <v>209</v>
      </c>
      <c r="G964" s="10" t="s">
        <v>210</v>
      </c>
      <c r="H964" s="10" t="n">
        <v>1318</v>
      </c>
      <c r="I964" s="11" t="s">
        <v>39</v>
      </c>
      <c r="J964" s="11" t="n">
        <v>6</v>
      </c>
      <c r="K964" s="11"/>
      <c r="L964" s="11"/>
      <c r="M964" s="11"/>
      <c r="N964" s="12" t="n">
        <f aca="false">IF(AN964=1,2,IF(AN964=2,5,IF(AN964=3,7,IF(AN964=4,10,"np"))))</f>
        <v>10</v>
      </c>
      <c r="O964" s="12" t="n">
        <f aca="false">IF(AO964=1,2,IF(AO964=2,5,IF(AO964=3,7,IF(AO964=4,10,"np"))))</f>
        <v>10</v>
      </c>
      <c r="P964" s="12" t="n">
        <f aca="false">IF(AP964=1,2,IF(AP964=2,5,IF(AP964=3,7,IF(AP964=4,10,"np"))))</f>
        <v>10</v>
      </c>
      <c r="Q964" s="12" t="n">
        <f aca="false">IF(AQ964=1,2,IF(AQ964=2,5,IF(AQ964=3,7,IF(AQ964=4,10,"np"))))</f>
        <v>7</v>
      </c>
      <c r="R964" s="12" t="n">
        <f aca="false">IF(AR964=1,2,IF(AR964=2,5,IF(AR964=3,7,IF(AR964=4,10,"np"))))</f>
        <v>10</v>
      </c>
      <c r="S964" s="12" t="str">
        <f aca="false">IF(AS964=1,2,IF(AS964=2,5,IF(AS964=3,7,IF(AS964=4,10,"np"))))</f>
        <v>np</v>
      </c>
      <c r="T964" s="12" t="n">
        <f aca="false">IF(AT964=1,2,IF(AT964=2,5,IF(AT964=3,7,IF(AT964=4,10,"np"))))</f>
        <v>10</v>
      </c>
      <c r="U964" s="12" t="n">
        <f aca="false">IF(AU964=1,2,IF(AU964=2,5,IF(AU964=3,7,IF(AU964=4,10,"np"))))</f>
        <v>10</v>
      </c>
      <c r="V964" s="12" t="n">
        <f aca="false">IF(AV964=1,2,IF(AV964=2,5,IF(AV964=3,7,IF(AV964=4,10,"np"))))</f>
        <v>10</v>
      </c>
      <c r="W964" s="12" t="n">
        <f aca="false">IF(AW964=1,2,IF(AW964=2,5,IF(AW964=3,7,IF(AW964=4,10,"np"))))</f>
        <v>10</v>
      </c>
      <c r="X964" s="12" t="n">
        <f aca="false">IF(AX964=1,2,IF(AX964=2,5,IF(AX964=3,7,IF(AX964=4,10,"np"))))</f>
        <v>10</v>
      </c>
      <c r="Y964" s="12" t="str">
        <f aca="false">IF(AY964=1,2,IF(AY964=2,5,IF(AY964=3,7,IF(AY964=4,10,"np"))))</f>
        <v>np</v>
      </c>
      <c r="Z964" s="12" t="n">
        <f aca="false">IF(AZ964=1,2,IF(AZ964=2,5,IF(AZ964=3,7,IF(AZ964=4,10,"np"))))</f>
        <v>10</v>
      </c>
      <c r="AA964" s="12" t="str">
        <f aca="false">IF(BA964=1,2,IF(BA964=2,5,IF(BA964=3,7,IF(BA964=4,10,"np"))))</f>
        <v>np</v>
      </c>
      <c r="AB964" s="12" t="str">
        <f aca="false">IF(BB964=1,2,IF(BB964=2,5,IF(BB964=3,7,IF(BB964=4,10,"np"))))</f>
        <v>np</v>
      </c>
      <c r="AC964" s="12" t="n">
        <f aca="false">IF(BC964=1,2,IF(BC964=2,5,IF(BC964=3,7,IF(BC964=4,10,"np"))))</f>
        <v>7</v>
      </c>
      <c r="AD964" s="12" t="n">
        <f aca="false">IF(BD964=1,2,IF(BD964=2,5,IF(BD964=3,7,IF(BD964=4,10,"np"))))</f>
        <v>7</v>
      </c>
      <c r="AE964" s="12" t="n">
        <f aca="false">IF(BE964=1,2,IF(BE964=2,5,IF(BE964=3,7,IF(BE964=4,10,"np"))))</f>
        <v>10</v>
      </c>
      <c r="AF964" s="12" t="n">
        <f aca="false">IF(BF964=1,2,IF(BF964=2,5,IF(BF964=3,7,IF(BF964=4,10,"np"))))</f>
        <v>10</v>
      </c>
      <c r="AG964" s="12" t="n">
        <f aca="false">IF(BG964=1,2,IF(BG964=2,5,IF(BG964=3,7,IF(BG964=4,10,"np"))))</f>
        <v>10</v>
      </c>
      <c r="AH964" s="12" t="n">
        <f aca="false">BH964</f>
        <v>1</v>
      </c>
      <c r="AI964" s="12" t="n">
        <f aca="false">BI964</f>
        <v>1</v>
      </c>
      <c r="AJ964" s="12" t="n">
        <f aca="false">BJ964</f>
        <v>1</v>
      </c>
      <c r="AK964" s="12" t="n">
        <f aca="false">BK964</f>
        <v>1</v>
      </c>
      <c r="AL964" s="12" t="n">
        <f aca="false">BL964</f>
        <v>1</v>
      </c>
      <c r="AM964" s="11"/>
      <c r="AN964" s="8" t="n">
        <v>4</v>
      </c>
      <c r="AO964" s="8" t="n">
        <v>4</v>
      </c>
      <c r="AP964" s="8" t="n">
        <v>4</v>
      </c>
      <c r="AQ964" s="8" t="n">
        <v>3</v>
      </c>
      <c r="AR964" s="8" t="n">
        <v>4</v>
      </c>
      <c r="AS964" s="8" t="n">
        <v>0</v>
      </c>
      <c r="AT964" s="8" t="n">
        <v>4</v>
      </c>
      <c r="AU964" s="8" t="n">
        <v>4</v>
      </c>
      <c r="AV964" s="8" t="n">
        <v>4</v>
      </c>
      <c r="AW964" s="8" t="n">
        <v>4</v>
      </c>
      <c r="AX964" s="8" t="n">
        <v>4</v>
      </c>
      <c r="AY964" s="8" t="n">
        <v>0</v>
      </c>
      <c r="AZ964" s="8" t="n">
        <v>4</v>
      </c>
      <c r="BA964" s="8" t="n">
        <v>0</v>
      </c>
      <c r="BB964" s="8" t="n">
        <v>0</v>
      </c>
      <c r="BC964" s="8" t="n">
        <v>3</v>
      </c>
      <c r="BD964" s="8" t="n">
        <v>3</v>
      </c>
      <c r="BE964" s="8" t="n">
        <v>4</v>
      </c>
      <c r="BF964" s="8" t="n">
        <v>4</v>
      </c>
      <c r="BG964" s="8" t="n">
        <v>4</v>
      </c>
      <c r="BH964" s="8" t="n">
        <v>1</v>
      </c>
      <c r="BI964" s="8" t="n">
        <v>1</v>
      </c>
      <c r="BJ964" s="8" t="n">
        <v>1</v>
      </c>
      <c r="BK964" s="8" t="n">
        <v>1</v>
      </c>
      <c r="BL964" s="8" t="n">
        <v>1</v>
      </c>
    </row>
    <row r="965" customFormat="false" ht="12.75" hidden="false" customHeight="false" outlineLevel="0" collapsed="false">
      <c r="A965" s="8" t="n">
        <v>5342007</v>
      </c>
      <c r="B965" s="6" t="n">
        <v>534</v>
      </c>
      <c r="C965" s="9" t="s">
        <v>214</v>
      </c>
      <c r="D965" s="8" t="n">
        <v>43370</v>
      </c>
      <c r="E965" s="10" t="s">
        <v>221</v>
      </c>
      <c r="F965" s="10" t="s">
        <v>209</v>
      </c>
      <c r="G965" s="10" t="s">
        <v>210</v>
      </c>
      <c r="H965" s="10" t="n">
        <v>1318</v>
      </c>
      <c r="I965" s="11" t="s">
        <v>39</v>
      </c>
      <c r="J965" s="11" t="n">
        <v>6</v>
      </c>
      <c r="K965" s="11"/>
      <c r="L965" s="11"/>
      <c r="M965" s="11"/>
      <c r="N965" s="12" t="n">
        <f aca="false">IF(AN965=1,2,IF(AN965=2,5,IF(AN965=3,7,IF(AN965=4,10,"np"))))</f>
        <v>7</v>
      </c>
      <c r="O965" s="12" t="n">
        <f aca="false">IF(AO965=1,2,IF(AO965=2,5,IF(AO965=3,7,IF(AO965=4,10,"np"))))</f>
        <v>7</v>
      </c>
      <c r="P965" s="12" t="n">
        <f aca="false">IF(AP965=1,2,IF(AP965=2,5,IF(AP965=3,7,IF(AP965=4,10,"np"))))</f>
        <v>7</v>
      </c>
      <c r="Q965" s="12" t="n">
        <f aca="false">IF(AQ965=1,2,IF(AQ965=2,5,IF(AQ965=3,7,IF(AQ965=4,10,"np"))))</f>
        <v>2</v>
      </c>
      <c r="R965" s="12" t="n">
        <f aca="false">IF(AR965=1,2,IF(AR965=2,5,IF(AR965=3,7,IF(AR965=4,10,"np"))))</f>
        <v>7</v>
      </c>
      <c r="S965" s="12" t="str">
        <f aca="false">IF(AS965=1,2,IF(AS965=2,5,IF(AS965=3,7,IF(AS965=4,10,"np"))))</f>
        <v>np</v>
      </c>
      <c r="T965" s="12" t="n">
        <f aca="false">IF(AT965=1,2,IF(AT965=2,5,IF(AT965=3,7,IF(AT965=4,10,"np"))))</f>
        <v>7</v>
      </c>
      <c r="U965" s="12" t="n">
        <f aca="false">IF(AU965=1,2,IF(AU965=2,5,IF(AU965=3,7,IF(AU965=4,10,"np"))))</f>
        <v>7</v>
      </c>
      <c r="V965" s="12" t="n">
        <f aca="false">IF(AV965=1,2,IF(AV965=2,5,IF(AV965=3,7,IF(AV965=4,10,"np"))))</f>
        <v>10</v>
      </c>
      <c r="W965" s="12" t="n">
        <f aca="false">IF(AW965=1,2,IF(AW965=2,5,IF(AW965=3,7,IF(AW965=4,10,"np"))))</f>
        <v>7</v>
      </c>
      <c r="X965" s="12" t="n">
        <f aca="false">IF(AX965=1,2,IF(AX965=2,5,IF(AX965=3,7,IF(AX965=4,10,"np"))))</f>
        <v>7</v>
      </c>
      <c r="Y965" s="12" t="str">
        <f aca="false">IF(AY965=1,2,IF(AY965=2,5,IF(AY965=3,7,IF(AY965=4,10,"np"))))</f>
        <v>np</v>
      </c>
      <c r="Z965" s="12" t="n">
        <f aca="false">IF(AZ965=1,2,IF(AZ965=2,5,IF(AZ965=3,7,IF(AZ965=4,10,"np"))))</f>
        <v>7</v>
      </c>
      <c r="AA965" s="12" t="n">
        <f aca="false">IF(BA965=1,2,IF(BA965=2,5,IF(BA965=3,7,IF(BA965=4,10,"np"))))</f>
        <v>7</v>
      </c>
      <c r="AB965" s="12" t="str">
        <f aca="false">IF(BB965=1,2,IF(BB965=2,5,IF(BB965=3,7,IF(BB965=4,10,"np"))))</f>
        <v>np</v>
      </c>
      <c r="AC965" s="12" t="n">
        <f aca="false">IF(BC965=1,2,IF(BC965=2,5,IF(BC965=3,7,IF(BC965=4,10,"np"))))</f>
        <v>7</v>
      </c>
      <c r="AD965" s="12" t="n">
        <f aca="false">IF(BD965=1,2,IF(BD965=2,5,IF(BD965=3,7,IF(BD965=4,10,"np"))))</f>
        <v>5</v>
      </c>
      <c r="AE965" s="12" t="n">
        <f aca="false">IF(BE965=1,2,IF(BE965=2,5,IF(BE965=3,7,IF(BE965=4,10,"np"))))</f>
        <v>7</v>
      </c>
      <c r="AF965" s="12" t="n">
        <f aca="false">IF(BF965=1,2,IF(BF965=2,5,IF(BF965=3,7,IF(BF965=4,10,"np"))))</f>
        <v>5</v>
      </c>
      <c r="AG965" s="12" t="n">
        <f aca="false">IF(BG965=1,2,IF(BG965=2,5,IF(BG965=3,7,IF(BG965=4,10,"np"))))</f>
        <v>2</v>
      </c>
      <c r="AH965" s="12" t="n">
        <f aca="false">BH965</f>
        <v>1</v>
      </c>
      <c r="AI965" s="12" t="n">
        <f aca="false">BI965</f>
        <v>1</v>
      </c>
      <c r="AJ965" s="12" t="n">
        <f aca="false">BJ965</f>
        <v>1</v>
      </c>
      <c r="AK965" s="12" t="n">
        <f aca="false">BK965</f>
        <v>1</v>
      </c>
      <c r="AL965" s="12" t="n">
        <f aca="false">BL965</f>
        <v>1</v>
      </c>
      <c r="AM965" s="11"/>
      <c r="AN965" s="8" t="n">
        <v>3</v>
      </c>
      <c r="AO965" s="8" t="n">
        <v>3</v>
      </c>
      <c r="AP965" s="8" t="n">
        <v>3</v>
      </c>
      <c r="AQ965" s="8" t="n">
        <v>1</v>
      </c>
      <c r="AR965" s="8" t="n">
        <v>3</v>
      </c>
      <c r="AS965" s="8" t="n">
        <v>0</v>
      </c>
      <c r="AT965" s="8" t="n">
        <v>3</v>
      </c>
      <c r="AU965" s="8" t="n">
        <v>3</v>
      </c>
      <c r="AV965" s="8" t="n">
        <v>4</v>
      </c>
      <c r="AW965" s="8" t="n">
        <v>3</v>
      </c>
      <c r="AX965" s="8" t="n">
        <v>3</v>
      </c>
      <c r="AY965" s="8" t="n">
        <v>0</v>
      </c>
      <c r="AZ965" s="8" t="n">
        <v>3</v>
      </c>
      <c r="BA965" s="8" t="n">
        <v>3</v>
      </c>
      <c r="BB965" s="8" t="n">
        <v>0</v>
      </c>
      <c r="BC965" s="8" t="n">
        <v>3</v>
      </c>
      <c r="BD965" s="8" t="n">
        <v>2</v>
      </c>
      <c r="BE965" s="8" t="n">
        <v>3</v>
      </c>
      <c r="BF965" s="8" t="n">
        <v>2</v>
      </c>
      <c r="BG965" s="8" t="n">
        <v>1</v>
      </c>
      <c r="BH965" s="8" t="n">
        <v>1</v>
      </c>
      <c r="BI965" s="8" t="n">
        <v>1</v>
      </c>
      <c r="BJ965" s="8" t="n">
        <v>1</v>
      </c>
      <c r="BK965" s="8" t="n">
        <v>1</v>
      </c>
      <c r="BL965" s="8" t="n">
        <v>1</v>
      </c>
    </row>
    <row r="966" customFormat="false" ht="12.75" hidden="false" customHeight="false" outlineLevel="0" collapsed="false">
      <c r="A966" s="8" t="n">
        <v>5342007</v>
      </c>
      <c r="B966" s="6" t="n">
        <v>534</v>
      </c>
      <c r="C966" s="9" t="s">
        <v>214</v>
      </c>
      <c r="D966" s="8" t="n">
        <v>43370</v>
      </c>
      <c r="E966" s="10" t="s">
        <v>221</v>
      </c>
      <c r="F966" s="10" t="s">
        <v>209</v>
      </c>
      <c r="G966" s="10" t="s">
        <v>210</v>
      </c>
      <c r="H966" s="10" t="n">
        <v>1318</v>
      </c>
      <c r="I966" s="11" t="s">
        <v>39</v>
      </c>
      <c r="J966" s="11" t="n">
        <v>6</v>
      </c>
      <c r="K966" s="11"/>
      <c r="L966" s="11"/>
      <c r="M966" s="11"/>
      <c r="N966" s="12" t="n">
        <f aca="false">IF(AN966=1,2,IF(AN966=2,5,IF(AN966=3,7,IF(AN966=4,10,"np"))))</f>
        <v>7</v>
      </c>
      <c r="O966" s="12" t="n">
        <f aca="false">IF(AO966=1,2,IF(AO966=2,5,IF(AO966=3,7,IF(AO966=4,10,"np"))))</f>
        <v>7</v>
      </c>
      <c r="P966" s="12" t="n">
        <f aca="false">IF(AP966=1,2,IF(AP966=2,5,IF(AP966=3,7,IF(AP966=4,10,"np"))))</f>
        <v>10</v>
      </c>
      <c r="Q966" s="12" t="n">
        <f aca="false">IF(AQ966=1,2,IF(AQ966=2,5,IF(AQ966=3,7,IF(AQ966=4,10,"np"))))</f>
        <v>7</v>
      </c>
      <c r="R966" s="12" t="n">
        <f aca="false">IF(AR966=1,2,IF(AR966=2,5,IF(AR966=3,7,IF(AR966=4,10,"np"))))</f>
        <v>7</v>
      </c>
      <c r="S966" s="12" t="str">
        <f aca="false">IF(AS966=1,2,IF(AS966=2,5,IF(AS966=3,7,IF(AS966=4,10,"np"))))</f>
        <v>np</v>
      </c>
      <c r="T966" s="12" t="n">
        <f aca="false">IF(AT966=1,2,IF(AT966=2,5,IF(AT966=3,7,IF(AT966=4,10,"np"))))</f>
        <v>5</v>
      </c>
      <c r="U966" s="12" t="n">
        <f aca="false">IF(AU966=1,2,IF(AU966=2,5,IF(AU966=3,7,IF(AU966=4,10,"np"))))</f>
        <v>7</v>
      </c>
      <c r="V966" s="12" t="n">
        <f aca="false">IF(AV966=1,2,IF(AV966=2,5,IF(AV966=3,7,IF(AV966=4,10,"np"))))</f>
        <v>7</v>
      </c>
      <c r="W966" s="12" t="n">
        <f aca="false">IF(AW966=1,2,IF(AW966=2,5,IF(AW966=3,7,IF(AW966=4,10,"np"))))</f>
        <v>7</v>
      </c>
      <c r="X966" s="12" t="n">
        <f aca="false">IF(AX966=1,2,IF(AX966=2,5,IF(AX966=3,7,IF(AX966=4,10,"np"))))</f>
        <v>10</v>
      </c>
      <c r="Y966" s="12" t="str">
        <f aca="false">IF(AY966=1,2,IF(AY966=2,5,IF(AY966=3,7,IF(AY966=4,10,"np"))))</f>
        <v>np</v>
      </c>
      <c r="Z966" s="12" t="n">
        <f aca="false">IF(AZ966=1,2,IF(AZ966=2,5,IF(AZ966=3,7,IF(AZ966=4,10,"np"))))</f>
        <v>7</v>
      </c>
      <c r="AA966" s="12" t="str">
        <f aca="false">IF(BA966=1,2,IF(BA966=2,5,IF(BA966=3,7,IF(BA966=4,10,"np"))))</f>
        <v>np</v>
      </c>
      <c r="AB966" s="12" t="str">
        <f aca="false">IF(BB966=1,2,IF(BB966=2,5,IF(BB966=3,7,IF(BB966=4,10,"np"))))</f>
        <v>np</v>
      </c>
      <c r="AC966" s="12" t="n">
        <f aca="false">IF(BC966=1,2,IF(BC966=2,5,IF(BC966=3,7,IF(BC966=4,10,"np"))))</f>
        <v>7</v>
      </c>
      <c r="AD966" s="12" t="n">
        <f aca="false">IF(BD966=1,2,IF(BD966=2,5,IF(BD966=3,7,IF(BD966=4,10,"np"))))</f>
        <v>5</v>
      </c>
      <c r="AE966" s="12" t="n">
        <f aca="false">IF(BE966=1,2,IF(BE966=2,5,IF(BE966=3,7,IF(BE966=4,10,"np"))))</f>
        <v>7</v>
      </c>
      <c r="AF966" s="12" t="n">
        <f aca="false">IF(BF966=1,2,IF(BF966=2,5,IF(BF966=3,7,IF(BF966=4,10,"np"))))</f>
        <v>7</v>
      </c>
      <c r="AG966" s="12" t="n">
        <f aca="false">IF(BG966=1,2,IF(BG966=2,5,IF(BG966=3,7,IF(BG966=4,10,"np"))))</f>
        <v>7</v>
      </c>
      <c r="AH966" s="12" t="n">
        <f aca="false">BH966</f>
        <v>1</v>
      </c>
      <c r="AI966" s="12" t="n">
        <f aca="false">BI966</f>
        <v>1</v>
      </c>
      <c r="AJ966" s="12" t="n">
        <f aca="false">BJ966</f>
        <v>1</v>
      </c>
      <c r="AK966" s="12" t="n">
        <f aca="false">BK966</f>
        <v>1</v>
      </c>
      <c r="AL966" s="12" t="n">
        <f aca="false">BL966</f>
        <v>1</v>
      </c>
      <c r="AM966" s="11"/>
      <c r="AN966" s="8" t="n">
        <v>3</v>
      </c>
      <c r="AO966" s="8" t="n">
        <v>3</v>
      </c>
      <c r="AP966" s="8" t="n">
        <v>4</v>
      </c>
      <c r="AQ966" s="8" t="n">
        <v>3</v>
      </c>
      <c r="AR966" s="8" t="n">
        <v>3</v>
      </c>
      <c r="AS966" s="8" t="n">
        <v>0</v>
      </c>
      <c r="AT966" s="8" t="n">
        <v>2</v>
      </c>
      <c r="AU966" s="8" t="n">
        <v>3</v>
      </c>
      <c r="AV966" s="8" t="n">
        <v>3</v>
      </c>
      <c r="AW966" s="8" t="n">
        <v>3</v>
      </c>
      <c r="AX966" s="8" t="n">
        <v>4</v>
      </c>
      <c r="AY966" s="8" t="n">
        <v>0</v>
      </c>
      <c r="AZ966" s="8" t="n">
        <v>3</v>
      </c>
      <c r="BA966" s="8" t="n">
        <v>0</v>
      </c>
      <c r="BB966" s="8" t="n">
        <v>0</v>
      </c>
      <c r="BC966" s="8" t="n">
        <v>3</v>
      </c>
      <c r="BD966" s="8" t="n">
        <v>2</v>
      </c>
      <c r="BE966" s="8" t="n">
        <v>3</v>
      </c>
      <c r="BF966" s="8" t="n">
        <v>3</v>
      </c>
      <c r="BG966" s="8" t="n">
        <v>3</v>
      </c>
      <c r="BH966" s="8" t="n">
        <v>1</v>
      </c>
      <c r="BI966" s="8" t="n">
        <v>1</v>
      </c>
      <c r="BJ966" s="8" t="n">
        <v>1</v>
      </c>
      <c r="BK966" s="8" t="n">
        <v>1</v>
      </c>
      <c r="BL966" s="8" t="n">
        <v>1</v>
      </c>
    </row>
    <row r="967" customFormat="false" ht="12.75" hidden="false" customHeight="false" outlineLevel="0" collapsed="false">
      <c r="A967" s="8" t="n">
        <v>5342007</v>
      </c>
      <c r="B967" s="6" t="n">
        <v>534</v>
      </c>
      <c r="C967" s="9" t="s">
        <v>214</v>
      </c>
      <c r="D967" s="8" t="n">
        <v>43370</v>
      </c>
      <c r="E967" s="10" t="s">
        <v>221</v>
      </c>
      <c r="F967" s="10" t="s">
        <v>209</v>
      </c>
      <c r="G967" s="10" t="s">
        <v>210</v>
      </c>
      <c r="H967" s="10" t="n">
        <v>1318</v>
      </c>
      <c r="I967" s="11" t="s">
        <v>39</v>
      </c>
      <c r="J967" s="11" t="n">
        <v>6</v>
      </c>
      <c r="K967" s="11"/>
      <c r="L967" s="11"/>
      <c r="M967" s="11"/>
      <c r="N967" s="12" t="n">
        <f aca="false">IF(AN967=1,2,IF(AN967=2,5,IF(AN967=3,7,IF(AN967=4,10,"np"))))</f>
        <v>10</v>
      </c>
      <c r="O967" s="12" t="n">
        <f aca="false">IF(AO967=1,2,IF(AO967=2,5,IF(AO967=3,7,IF(AO967=4,10,"np"))))</f>
        <v>7</v>
      </c>
      <c r="P967" s="12" t="n">
        <f aca="false">IF(AP967=1,2,IF(AP967=2,5,IF(AP967=3,7,IF(AP967=4,10,"np"))))</f>
        <v>7</v>
      </c>
      <c r="Q967" s="12" t="n">
        <f aca="false">IF(AQ967=1,2,IF(AQ967=2,5,IF(AQ967=3,7,IF(AQ967=4,10,"np"))))</f>
        <v>5</v>
      </c>
      <c r="R967" s="12" t="n">
        <f aca="false">IF(AR967=1,2,IF(AR967=2,5,IF(AR967=3,7,IF(AR967=4,10,"np"))))</f>
        <v>5</v>
      </c>
      <c r="S967" s="12" t="str">
        <f aca="false">IF(AS967=1,2,IF(AS967=2,5,IF(AS967=3,7,IF(AS967=4,10,"np"))))</f>
        <v>np</v>
      </c>
      <c r="T967" s="12" t="n">
        <f aca="false">IF(AT967=1,2,IF(AT967=2,5,IF(AT967=3,7,IF(AT967=4,10,"np"))))</f>
        <v>5</v>
      </c>
      <c r="U967" s="12" t="n">
        <f aca="false">IF(AU967=1,2,IF(AU967=2,5,IF(AU967=3,7,IF(AU967=4,10,"np"))))</f>
        <v>5</v>
      </c>
      <c r="V967" s="12" t="n">
        <f aca="false">IF(AV967=1,2,IF(AV967=2,5,IF(AV967=3,7,IF(AV967=4,10,"np"))))</f>
        <v>5</v>
      </c>
      <c r="W967" s="12" t="n">
        <f aca="false">IF(AW967=1,2,IF(AW967=2,5,IF(AW967=3,7,IF(AW967=4,10,"np"))))</f>
        <v>7</v>
      </c>
      <c r="X967" s="12" t="n">
        <f aca="false">IF(AX967=1,2,IF(AX967=2,5,IF(AX967=3,7,IF(AX967=4,10,"np"))))</f>
        <v>7</v>
      </c>
      <c r="Y967" s="12" t="str">
        <f aca="false">IF(AY967=1,2,IF(AY967=2,5,IF(AY967=3,7,IF(AY967=4,10,"np"))))</f>
        <v>np</v>
      </c>
      <c r="Z967" s="12" t="n">
        <f aca="false">IF(AZ967=1,2,IF(AZ967=2,5,IF(AZ967=3,7,IF(AZ967=4,10,"np"))))</f>
        <v>10</v>
      </c>
      <c r="AA967" s="12" t="str">
        <f aca="false">IF(BA967=1,2,IF(BA967=2,5,IF(BA967=3,7,IF(BA967=4,10,"np"))))</f>
        <v>np</v>
      </c>
      <c r="AB967" s="12" t="str">
        <f aca="false">IF(BB967=1,2,IF(BB967=2,5,IF(BB967=3,7,IF(BB967=4,10,"np"))))</f>
        <v>np</v>
      </c>
      <c r="AC967" s="12" t="n">
        <f aca="false">IF(BC967=1,2,IF(BC967=2,5,IF(BC967=3,7,IF(BC967=4,10,"np"))))</f>
        <v>10</v>
      </c>
      <c r="AD967" s="12" t="n">
        <f aca="false">IF(BD967=1,2,IF(BD967=2,5,IF(BD967=3,7,IF(BD967=4,10,"np"))))</f>
        <v>5</v>
      </c>
      <c r="AE967" s="12" t="n">
        <f aca="false">IF(BE967=1,2,IF(BE967=2,5,IF(BE967=3,7,IF(BE967=4,10,"np"))))</f>
        <v>5</v>
      </c>
      <c r="AF967" s="12" t="n">
        <f aca="false">IF(BF967=1,2,IF(BF967=2,5,IF(BF967=3,7,IF(BF967=4,10,"np"))))</f>
        <v>5</v>
      </c>
      <c r="AG967" s="12" t="n">
        <f aca="false">IF(BG967=1,2,IF(BG967=2,5,IF(BG967=3,7,IF(BG967=4,10,"np"))))</f>
        <v>5</v>
      </c>
      <c r="AH967" s="12" t="n">
        <f aca="false">BH967</f>
        <v>1</v>
      </c>
      <c r="AI967" s="12" t="n">
        <f aca="false">BI967</f>
        <v>1</v>
      </c>
      <c r="AJ967" s="12" t="n">
        <f aca="false">BJ967</f>
        <v>1</v>
      </c>
      <c r="AK967" s="12" t="n">
        <f aca="false">BK967</f>
        <v>1</v>
      </c>
      <c r="AL967" s="12" t="n">
        <f aca="false">BL967</f>
        <v>1</v>
      </c>
      <c r="AM967" s="11"/>
      <c r="AN967" s="8" t="n">
        <v>4</v>
      </c>
      <c r="AO967" s="8" t="n">
        <v>3</v>
      </c>
      <c r="AP967" s="8" t="n">
        <v>3</v>
      </c>
      <c r="AQ967" s="8" t="n">
        <v>2</v>
      </c>
      <c r="AR967" s="8" t="n">
        <v>2</v>
      </c>
      <c r="AS967" s="8" t="n">
        <v>0</v>
      </c>
      <c r="AT967" s="8" t="n">
        <v>2</v>
      </c>
      <c r="AU967" s="8" t="n">
        <v>2</v>
      </c>
      <c r="AV967" s="8" t="n">
        <v>2</v>
      </c>
      <c r="AW967" s="8" t="n">
        <v>3</v>
      </c>
      <c r="AX967" s="8" t="n">
        <v>3</v>
      </c>
      <c r="AY967" s="8" t="n">
        <v>0</v>
      </c>
      <c r="AZ967" s="8" t="n">
        <v>4</v>
      </c>
      <c r="BA967" s="8" t="n">
        <v>0</v>
      </c>
      <c r="BB967" s="8" t="n">
        <v>0</v>
      </c>
      <c r="BC967" s="8" t="n">
        <v>4</v>
      </c>
      <c r="BD967" s="8" t="n">
        <v>2</v>
      </c>
      <c r="BE967" s="8" t="n">
        <v>2</v>
      </c>
      <c r="BF967" s="8" t="n">
        <v>2</v>
      </c>
      <c r="BG967" s="8" t="n">
        <v>2</v>
      </c>
      <c r="BH967" s="8" t="n">
        <v>1</v>
      </c>
      <c r="BI967" s="8" t="n">
        <v>1</v>
      </c>
      <c r="BJ967" s="8" t="n">
        <v>1</v>
      </c>
      <c r="BK967" s="8" t="n">
        <v>1</v>
      </c>
      <c r="BL967" s="8" t="n">
        <v>1</v>
      </c>
    </row>
    <row r="968" customFormat="false" ht="12.75" hidden="false" customHeight="false" outlineLevel="0" collapsed="false">
      <c r="A968" s="8" t="n">
        <v>5342007</v>
      </c>
      <c r="B968" s="6" t="n">
        <v>534</v>
      </c>
      <c r="C968" s="9" t="s">
        <v>214</v>
      </c>
      <c r="D968" s="8" t="n">
        <v>43370</v>
      </c>
      <c r="E968" s="10" t="s">
        <v>221</v>
      </c>
      <c r="F968" s="10" t="s">
        <v>209</v>
      </c>
      <c r="G968" s="10" t="s">
        <v>210</v>
      </c>
      <c r="H968" s="10" t="n">
        <v>1318</v>
      </c>
      <c r="I968" s="11" t="s">
        <v>39</v>
      </c>
      <c r="J968" s="11" t="n">
        <v>6</v>
      </c>
      <c r="K968" s="11"/>
      <c r="L968" s="11"/>
      <c r="M968" s="11"/>
      <c r="N968" s="12" t="n">
        <f aca="false">IF(AN968=1,2,IF(AN968=2,5,IF(AN968=3,7,IF(AN968=4,10,"np"))))</f>
        <v>7</v>
      </c>
      <c r="O968" s="12" t="n">
        <f aca="false">IF(AO968=1,2,IF(AO968=2,5,IF(AO968=3,7,IF(AO968=4,10,"np"))))</f>
        <v>10</v>
      </c>
      <c r="P968" s="12" t="n">
        <f aca="false">IF(AP968=1,2,IF(AP968=2,5,IF(AP968=3,7,IF(AP968=4,10,"np"))))</f>
        <v>10</v>
      </c>
      <c r="Q968" s="12" t="n">
        <f aca="false">IF(AQ968=1,2,IF(AQ968=2,5,IF(AQ968=3,7,IF(AQ968=4,10,"np"))))</f>
        <v>7</v>
      </c>
      <c r="R968" s="12" t="n">
        <f aca="false">IF(AR968=1,2,IF(AR968=2,5,IF(AR968=3,7,IF(AR968=4,10,"np"))))</f>
        <v>10</v>
      </c>
      <c r="S968" s="12" t="n">
        <f aca="false">IF(AS968=1,2,IF(AS968=2,5,IF(AS968=3,7,IF(AS968=4,10,"np"))))</f>
        <v>10</v>
      </c>
      <c r="T968" s="12" t="n">
        <f aca="false">IF(AT968=1,2,IF(AT968=2,5,IF(AT968=3,7,IF(AT968=4,10,"np"))))</f>
        <v>10</v>
      </c>
      <c r="U968" s="12" t="n">
        <f aca="false">IF(AU968=1,2,IF(AU968=2,5,IF(AU968=3,7,IF(AU968=4,10,"np"))))</f>
        <v>7</v>
      </c>
      <c r="V968" s="12" t="n">
        <f aca="false">IF(AV968=1,2,IF(AV968=2,5,IF(AV968=3,7,IF(AV968=4,10,"np"))))</f>
        <v>10</v>
      </c>
      <c r="W968" s="12" t="n">
        <f aca="false">IF(AW968=1,2,IF(AW968=2,5,IF(AW968=3,7,IF(AW968=4,10,"np"))))</f>
        <v>10</v>
      </c>
      <c r="X968" s="12" t="n">
        <f aca="false">IF(AX968=1,2,IF(AX968=2,5,IF(AX968=3,7,IF(AX968=4,10,"np"))))</f>
        <v>10</v>
      </c>
      <c r="Y968" s="12" t="n">
        <f aca="false">IF(AY968=1,2,IF(AY968=2,5,IF(AY968=3,7,IF(AY968=4,10,"np"))))</f>
        <v>7</v>
      </c>
      <c r="Z968" s="12" t="n">
        <f aca="false">IF(AZ968=1,2,IF(AZ968=2,5,IF(AZ968=3,7,IF(AZ968=4,10,"np"))))</f>
        <v>7</v>
      </c>
      <c r="AA968" s="12" t="n">
        <f aca="false">IF(BA968=1,2,IF(BA968=2,5,IF(BA968=3,7,IF(BA968=4,10,"np"))))</f>
        <v>10</v>
      </c>
      <c r="AB968" s="12" t="n">
        <f aca="false">IF(BB968=1,2,IF(BB968=2,5,IF(BB968=3,7,IF(BB968=4,10,"np"))))</f>
        <v>10</v>
      </c>
      <c r="AC968" s="12" t="n">
        <f aca="false">IF(BC968=1,2,IF(BC968=2,5,IF(BC968=3,7,IF(BC968=4,10,"np"))))</f>
        <v>7</v>
      </c>
      <c r="AD968" s="12" t="n">
        <f aca="false">IF(BD968=1,2,IF(BD968=2,5,IF(BD968=3,7,IF(BD968=4,10,"np"))))</f>
        <v>7</v>
      </c>
      <c r="AE968" s="12" t="n">
        <f aca="false">IF(BE968=1,2,IF(BE968=2,5,IF(BE968=3,7,IF(BE968=4,10,"np"))))</f>
        <v>10</v>
      </c>
      <c r="AF968" s="12" t="n">
        <f aca="false">IF(BF968=1,2,IF(BF968=2,5,IF(BF968=3,7,IF(BF968=4,10,"np"))))</f>
        <v>7</v>
      </c>
      <c r="AG968" s="12" t="n">
        <f aca="false">IF(BG968=1,2,IF(BG968=2,5,IF(BG968=3,7,IF(BG968=4,10,"np"))))</f>
        <v>7</v>
      </c>
      <c r="AH968" s="12" t="n">
        <f aca="false">BH968</f>
        <v>1</v>
      </c>
      <c r="AI968" s="12" t="n">
        <f aca="false">BI968</f>
        <v>1</v>
      </c>
      <c r="AJ968" s="12" t="n">
        <f aca="false">BJ968</f>
        <v>1</v>
      </c>
      <c r="AK968" s="12" t="n">
        <f aca="false">BK968</f>
        <v>1</v>
      </c>
      <c r="AL968" s="12" t="n">
        <f aca="false">BL968</f>
        <v>1</v>
      </c>
      <c r="AM968" s="11"/>
      <c r="AN968" s="8" t="n">
        <v>3</v>
      </c>
      <c r="AO968" s="8" t="n">
        <v>4</v>
      </c>
      <c r="AP968" s="8" t="n">
        <v>4</v>
      </c>
      <c r="AQ968" s="8" t="n">
        <v>3</v>
      </c>
      <c r="AR968" s="8" t="n">
        <v>4</v>
      </c>
      <c r="AS968" s="8" t="n">
        <v>4</v>
      </c>
      <c r="AT968" s="8" t="n">
        <v>4</v>
      </c>
      <c r="AU968" s="8" t="n">
        <v>3</v>
      </c>
      <c r="AV968" s="8" t="n">
        <v>4</v>
      </c>
      <c r="AW968" s="8" t="n">
        <v>4</v>
      </c>
      <c r="AX968" s="8" t="n">
        <v>4</v>
      </c>
      <c r="AY968" s="8" t="n">
        <v>3</v>
      </c>
      <c r="AZ968" s="8" t="n">
        <v>3</v>
      </c>
      <c r="BA968" s="8" t="n">
        <v>4</v>
      </c>
      <c r="BB968" s="8" t="n">
        <v>4</v>
      </c>
      <c r="BC968" s="8" t="n">
        <v>3</v>
      </c>
      <c r="BD968" s="8" t="n">
        <v>3</v>
      </c>
      <c r="BE968" s="8" t="n">
        <v>4</v>
      </c>
      <c r="BF968" s="8" t="n">
        <v>3</v>
      </c>
      <c r="BG968" s="8" t="n">
        <v>3</v>
      </c>
      <c r="BH968" s="8" t="n">
        <v>1</v>
      </c>
      <c r="BI968" s="8" t="n">
        <v>1</v>
      </c>
      <c r="BJ968" s="8" t="n">
        <v>1</v>
      </c>
      <c r="BK968" s="8" t="n">
        <v>1</v>
      </c>
      <c r="BL968" s="8" t="n">
        <v>1</v>
      </c>
    </row>
    <row r="969" customFormat="false" ht="12.75" hidden="false" customHeight="false" outlineLevel="0" collapsed="false">
      <c r="A969" s="8" t="n">
        <v>5342007</v>
      </c>
      <c r="B969" s="6" t="n">
        <v>534</v>
      </c>
      <c r="C969" s="9" t="s">
        <v>214</v>
      </c>
      <c r="D969" s="8" t="n">
        <v>43370</v>
      </c>
      <c r="E969" s="10" t="s">
        <v>221</v>
      </c>
      <c r="F969" s="10" t="s">
        <v>209</v>
      </c>
      <c r="G969" s="10" t="s">
        <v>210</v>
      </c>
      <c r="H969" s="10" t="n">
        <v>1318</v>
      </c>
      <c r="I969" s="11" t="s">
        <v>39</v>
      </c>
      <c r="J969" s="11" t="n">
        <v>6</v>
      </c>
      <c r="K969" s="11"/>
      <c r="L969" s="11"/>
      <c r="M969" s="11"/>
      <c r="N969" s="12" t="n">
        <f aca="false">IF(AN969=1,2,IF(AN969=2,5,IF(AN969=3,7,IF(AN969=4,10,"np"))))</f>
        <v>5</v>
      </c>
      <c r="O969" s="12" t="n">
        <f aca="false">IF(AO969=1,2,IF(AO969=2,5,IF(AO969=3,7,IF(AO969=4,10,"np"))))</f>
        <v>7</v>
      </c>
      <c r="P969" s="12" t="n">
        <f aca="false">IF(AP969=1,2,IF(AP969=2,5,IF(AP969=3,7,IF(AP969=4,10,"np"))))</f>
        <v>10</v>
      </c>
      <c r="Q969" s="12" t="n">
        <f aca="false">IF(AQ969=1,2,IF(AQ969=2,5,IF(AQ969=3,7,IF(AQ969=4,10,"np"))))</f>
        <v>7</v>
      </c>
      <c r="R969" s="12" t="n">
        <f aca="false">IF(AR969=1,2,IF(AR969=2,5,IF(AR969=3,7,IF(AR969=4,10,"np"))))</f>
        <v>7</v>
      </c>
      <c r="S969" s="12" t="n">
        <f aca="false">IF(AS969=1,2,IF(AS969=2,5,IF(AS969=3,7,IF(AS969=4,10,"np"))))</f>
        <v>7</v>
      </c>
      <c r="T969" s="12" t="n">
        <f aca="false">IF(AT969=1,2,IF(AT969=2,5,IF(AT969=3,7,IF(AT969=4,10,"np"))))</f>
        <v>7</v>
      </c>
      <c r="U969" s="12" t="n">
        <f aca="false">IF(AU969=1,2,IF(AU969=2,5,IF(AU969=3,7,IF(AU969=4,10,"np"))))</f>
        <v>5</v>
      </c>
      <c r="V969" s="12" t="n">
        <f aca="false">IF(AV969=1,2,IF(AV969=2,5,IF(AV969=3,7,IF(AV969=4,10,"np"))))</f>
        <v>7</v>
      </c>
      <c r="W969" s="12" t="n">
        <f aca="false">IF(AW969=1,2,IF(AW969=2,5,IF(AW969=3,7,IF(AW969=4,10,"np"))))</f>
        <v>5</v>
      </c>
      <c r="X969" s="12" t="n">
        <f aca="false">IF(AX969=1,2,IF(AX969=2,5,IF(AX969=3,7,IF(AX969=4,10,"np"))))</f>
        <v>5</v>
      </c>
      <c r="Y969" s="12" t="n">
        <f aca="false">IF(AY969=1,2,IF(AY969=2,5,IF(AY969=3,7,IF(AY969=4,10,"np"))))</f>
        <v>10</v>
      </c>
      <c r="Z969" s="12" t="n">
        <f aca="false">IF(AZ969=1,2,IF(AZ969=2,5,IF(AZ969=3,7,IF(AZ969=4,10,"np"))))</f>
        <v>5</v>
      </c>
      <c r="AA969" s="12" t="n">
        <f aca="false">IF(BA969=1,2,IF(BA969=2,5,IF(BA969=3,7,IF(BA969=4,10,"np"))))</f>
        <v>10</v>
      </c>
      <c r="AB969" s="12" t="n">
        <f aca="false">IF(BB969=1,2,IF(BB969=2,5,IF(BB969=3,7,IF(BB969=4,10,"np"))))</f>
        <v>5</v>
      </c>
      <c r="AC969" s="12" t="n">
        <f aca="false">IF(BC969=1,2,IF(BC969=2,5,IF(BC969=3,7,IF(BC969=4,10,"np"))))</f>
        <v>5</v>
      </c>
      <c r="AD969" s="12" t="n">
        <f aca="false">IF(BD969=1,2,IF(BD969=2,5,IF(BD969=3,7,IF(BD969=4,10,"np"))))</f>
        <v>5</v>
      </c>
      <c r="AE969" s="12" t="n">
        <f aca="false">IF(BE969=1,2,IF(BE969=2,5,IF(BE969=3,7,IF(BE969=4,10,"np"))))</f>
        <v>7</v>
      </c>
      <c r="AF969" s="12" t="n">
        <f aca="false">IF(BF969=1,2,IF(BF969=2,5,IF(BF969=3,7,IF(BF969=4,10,"np"))))</f>
        <v>5</v>
      </c>
      <c r="AG969" s="12" t="n">
        <f aca="false">IF(BG969=1,2,IF(BG969=2,5,IF(BG969=3,7,IF(BG969=4,10,"np"))))</f>
        <v>5</v>
      </c>
      <c r="AH969" s="12" t="n">
        <f aca="false">BH969</f>
        <v>1</v>
      </c>
      <c r="AI969" s="12" t="n">
        <f aca="false">BI969</f>
        <v>0</v>
      </c>
      <c r="AJ969" s="12" t="n">
        <f aca="false">BJ969</f>
        <v>1</v>
      </c>
      <c r="AK969" s="12" t="n">
        <f aca="false">BK969</f>
        <v>1</v>
      </c>
      <c r="AL969" s="12" t="n">
        <f aca="false">BL969</f>
        <v>1</v>
      </c>
      <c r="AM969" s="11"/>
      <c r="AN969" s="8" t="n">
        <v>2</v>
      </c>
      <c r="AO969" s="8" t="n">
        <v>3</v>
      </c>
      <c r="AP969" s="8" t="n">
        <v>4</v>
      </c>
      <c r="AQ969" s="8" t="n">
        <v>3</v>
      </c>
      <c r="AR969" s="8" t="n">
        <v>3</v>
      </c>
      <c r="AS969" s="8" t="n">
        <v>3</v>
      </c>
      <c r="AT969" s="8" t="n">
        <v>3</v>
      </c>
      <c r="AU969" s="8" t="n">
        <v>2</v>
      </c>
      <c r="AV969" s="8" t="n">
        <v>3</v>
      </c>
      <c r="AW969" s="8" t="n">
        <v>2</v>
      </c>
      <c r="AX969" s="8" t="n">
        <v>2</v>
      </c>
      <c r="AY969" s="8" t="n">
        <v>4</v>
      </c>
      <c r="AZ969" s="8" t="n">
        <v>2</v>
      </c>
      <c r="BA969" s="8" t="n">
        <v>4</v>
      </c>
      <c r="BB969" s="8" t="n">
        <v>2</v>
      </c>
      <c r="BC969" s="8" t="n">
        <v>2</v>
      </c>
      <c r="BD969" s="8" t="n">
        <v>2</v>
      </c>
      <c r="BE969" s="8" t="n">
        <v>3</v>
      </c>
      <c r="BF969" s="8" t="n">
        <v>2</v>
      </c>
      <c r="BG969" s="8" t="n">
        <v>2</v>
      </c>
      <c r="BH969" s="8" t="n">
        <v>1</v>
      </c>
      <c r="BI969" s="8" t="n">
        <v>0</v>
      </c>
      <c r="BJ969" s="8" t="n">
        <v>1</v>
      </c>
      <c r="BK969" s="8" t="n">
        <v>1</v>
      </c>
      <c r="BL969" s="8" t="n">
        <v>1</v>
      </c>
    </row>
    <row r="970" customFormat="false" ht="12.75" hidden="false" customHeight="false" outlineLevel="0" collapsed="false">
      <c r="A970" s="8" t="n">
        <v>5342007</v>
      </c>
      <c r="B970" s="6" t="n">
        <v>534</v>
      </c>
      <c r="C970" s="9" t="s">
        <v>214</v>
      </c>
      <c r="D970" s="8" t="n">
        <v>43370</v>
      </c>
      <c r="E970" s="10" t="s">
        <v>221</v>
      </c>
      <c r="F970" s="10" t="s">
        <v>209</v>
      </c>
      <c r="G970" s="10" t="s">
        <v>210</v>
      </c>
      <c r="H970" s="10" t="n">
        <v>1318</v>
      </c>
      <c r="I970" s="11" t="s">
        <v>39</v>
      </c>
      <c r="J970" s="11" t="n">
        <v>6</v>
      </c>
      <c r="K970" s="11"/>
      <c r="L970" s="11"/>
      <c r="M970" s="11"/>
      <c r="N970" s="12" t="n">
        <f aca="false">IF(AN970=1,2,IF(AN970=2,5,IF(AN970=3,7,IF(AN970=4,10,"np"))))</f>
        <v>7</v>
      </c>
      <c r="O970" s="12" t="n">
        <f aca="false">IF(AO970=1,2,IF(AO970=2,5,IF(AO970=3,7,IF(AO970=4,10,"np"))))</f>
        <v>7</v>
      </c>
      <c r="P970" s="12" t="n">
        <f aca="false">IF(AP970=1,2,IF(AP970=2,5,IF(AP970=3,7,IF(AP970=4,10,"np"))))</f>
        <v>10</v>
      </c>
      <c r="Q970" s="12" t="n">
        <f aca="false">IF(AQ970=1,2,IF(AQ970=2,5,IF(AQ970=3,7,IF(AQ970=4,10,"np"))))</f>
        <v>7</v>
      </c>
      <c r="R970" s="12" t="n">
        <f aca="false">IF(AR970=1,2,IF(AR970=2,5,IF(AR970=3,7,IF(AR970=4,10,"np"))))</f>
        <v>7</v>
      </c>
      <c r="S970" s="12" t="n">
        <f aca="false">IF(AS970=1,2,IF(AS970=2,5,IF(AS970=3,7,IF(AS970=4,10,"np"))))</f>
        <v>7</v>
      </c>
      <c r="T970" s="12" t="n">
        <f aca="false">IF(AT970=1,2,IF(AT970=2,5,IF(AT970=3,7,IF(AT970=4,10,"np"))))</f>
        <v>7</v>
      </c>
      <c r="U970" s="12" t="n">
        <f aca="false">IF(AU970=1,2,IF(AU970=2,5,IF(AU970=3,7,IF(AU970=4,10,"np"))))</f>
        <v>7</v>
      </c>
      <c r="V970" s="12" t="n">
        <f aca="false">IF(AV970=1,2,IF(AV970=2,5,IF(AV970=3,7,IF(AV970=4,10,"np"))))</f>
        <v>7</v>
      </c>
      <c r="W970" s="12" t="n">
        <f aca="false">IF(AW970=1,2,IF(AW970=2,5,IF(AW970=3,7,IF(AW970=4,10,"np"))))</f>
        <v>7</v>
      </c>
      <c r="X970" s="12" t="n">
        <f aca="false">IF(AX970=1,2,IF(AX970=2,5,IF(AX970=3,7,IF(AX970=4,10,"np"))))</f>
        <v>7</v>
      </c>
      <c r="Y970" s="12" t="n">
        <f aca="false">IF(AY970=1,2,IF(AY970=2,5,IF(AY970=3,7,IF(AY970=4,10,"np"))))</f>
        <v>7</v>
      </c>
      <c r="Z970" s="12" t="n">
        <f aca="false">IF(AZ970=1,2,IF(AZ970=2,5,IF(AZ970=3,7,IF(AZ970=4,10,"np"))))</f>
        <v>7</v>
      </c>
      <c r="AA970" s="12" t="n">
        <f aca="false">IF(BA970=1,2,IF(BA970=2,5,IF(BA970=3,7,IF(BA970=4,10,"np"))))</f>
        <v>7</v>
      </c>
      <c r="AB970" s="12" t="n">
        <f aca="false">IF(BB970=1,2,IF(BB970=2,5,IF(BB970=3,7,IF(BB970=4,10,"np"))))</f>
        <v>7</v>
      </c>
      <c r="AC970" s="12" t="n">
        <f aca="false">IF(BC970=1,2,IF(BC970=2,5,IF(BC970=3,7,IF(BC970=4,10,"np"))))</f>
        <v>7</v>
      </c>
      <c r="AD970" s="12" t="n">
        <f aca="false">IF(BD970=1,2,IF(BD970=2,5,IF(BD970=3,7,IF(BD970=4,10,"np"))))</f>
        <v>7</v>
      </c>
      <c r="AE970" s="12" t="n">
        <f aca="false">IF(BE970=1,2,IF(BE970=2,5,IF(BE970=3,7,IF(BE970=4,10,"np"))))</f>
        <v>7</v>
      </c>
      <c r="AF970" s="12" t="n">
        <f aca="false">IF(BF970=1,2,IF(BF970=2,5,IF(BF970=3,7,IF(BF970=4,10,"np"))))</f>
        <v>7</v>
      </c>
      <c r="AG970" s="12" t="n">
        <f aca="false">IF(BG970=1,2,IF(BG970=2,5,IF(BG970=3,7,IF(BG970=4,10,"np"))))</f>
        <v>7</v>
      </c>
      <c r="AH970" s="12" t="n">
        <f aca="false">BH970</f>
        <v>1</v>
      </c>
      <c r="AI970" s="12" t="n">
        <f aca="false">BI970</f>
        <v>0</v>
      </c>
      <c r="AJ970" s="12" t="n">
        <f aca="false">BJ970</f>
        <v>1</v>
      </c>
      <c r="AK970" s="12" t="n">
        <f aca="false">BK970</f>
        <v>1</v>
      </c>
      <c r="AL970" s="12" t="n">
        <f aca="false">BL970</f>
        <v>1</v>
      </c>
      <c r="AM970" s="11"/>
      <c r="AN970" s="8" t="n">
        <v>3</v>
      </c>
      <c r="AO970" s="8" t="n">
        <v>3</v>
      </c>
      <c r="AP970" s="8" t="n">
        <v>4</v>
      </c>
      <c r="AQ970" s="8" t="n">
        <v>3</v>
      </c>
      <c r="AR970" s="8" t="n">
        <v>3</v>
      </c>
      <c r="AS970" s="8" t="n">
        <v>3</v>
      </c>
      <c r="AT970" s="8" t="n">
        <v>3</v>
      </c>
      <c r="AU970" s="8" t="n">
        <v>3</v>
      </c>
      <c r="AV970" s="8" t="n">
        <v>3</v>
      </c>
      <c r="AW970" s="8" t="n">
        <v>3</v>
      </c>
      <c r="AX970" s="8" t="n">
        <v>3</v>
      </c>
      <c r="AY970" s="8" t="n">
        <v>3</v>
      </c>
      <c r="AZ970" s="8" t="n">
        <v>3</v>
      </c>
      <c r="BA970" s="8" t="n">
        <v>3</v>
      </c>
      <c r="BB970" s="8" t="n">
        <v>3</v>
      </c>
      <c r="BC970" s="8" t="n">
        <v>3</v>
      </c>
      <c r="BD970" s="8" t="n">
        <v>3</v>
      </c>
      <c r="BE970" s="8" t="n">
        <v>3</v>
      </c>
      <c r="BF970" s="8" t="n">
        <v>3</v>
      </c>
      <c r="BG970" s="8" t="n">
        <v>3</v>
      </c>
      <c r="BH970" s="8" t="n">
        <v>1</v>
      </c>
      <c r="BI970" s="8" t="n">
        <v>0</v>
      </c>
      <c r="BJ970" s="8" t="n">
        <v>1</v>
      </c>
      <c r="BK970" s="8" t="n">
        <v>1</v>
      </c>
      <c r="BL970" s="8" t="n">
        <v>1</v>
      </c>
    </row>
    <row r="971" customFormat="false" ht="12.75" hidden="false" customHeight="false" outlineLevel="0" collapsed="false">
      <c r="A971" s="8" t="n">
        <v>5342007</v>
      </c>
      <c r="B971" s="6" t="n">
        <v>534</v>
      </c>
      <c r="C971" s="9" t="s">
        <v>214</v>
      </c>
      <c r="D971" s="8" t="n">
        <v>43370</v>
      </c>
      <c r="E971" s="10" t="s">
        <v>221</v>
      </c>
      <c r="F971" s="10" t="s">
        <v>209</v>
      </c>
      <c r="G971" s="10" t="s">
        <v>210</v>
      </c>
      <c r="H971" s="10" t="n">
        <v>1318</v>
      </c>
      <c r="I971" s="11" t="s">
        <v>39</v>
      </c>
      <c r="J971" s="11" t="n">
        <v>6</v>
      </c>
      <c r="K971" s="11"/>
      <c r="L971" s="11"/>
      <c r="M971" s="11"/>
      <c r="N971" s="12" t="n">
        <f aca="false">IF(AN971=1,2,IF(AN971=2,5,IF(AN971=3,7,IF(AN971=4,10,"np"))))</f>
        <v>10</v>
      </c>
      <c r="O971" s="12" t="n">
        <f aca="false">IF(AO971=1,2,IF(AO971=2,5,IF(AO971=3,7,IF(AO971=4,10,"np"))))</f>
        <v>10</v>
      </c>
      <c r="P971" s="12" t="n">
        <f aca="false">IF(AP971=1,2,IF(AP971=2,5,IF(AP971=3,7,IF(AP971=4,10,"np"))))</f>
        <v>10</v>
      </c>
      <c r="Q971" s="12" t="n">
        <f aca="false">IF(AQ971=1,2,IF(AQ971=2,5,IF(AQ971=3,7,IF(AQ971=4,10,"np"))))</f>
        <v>7</v>
      </c>
      <c r="R971" s="12" t="n">
        <f aca="false">IF(AR971=1,2,IF(AR971=2,5,IF(AR971=3,7,IF(AR971=4,10,"np"))))</f>
        <v>7</v>
      </c>
      <c r="S971" s="12" t="n">
        <f aca="false">IF(AS971=1,2,IF(AS971=2,5,IF(AS971=3,7,IF(AS971=4,10,"np"))))</f>
        <v>7</v>
      </c>
      <c r="T971" s="12" t="n">
        <f aca="false">IF(AT971=1,2,IF(AT971=2,5,IF(AT971=3,7,IF(AT971=4,10,"np"))))</f>
        <v>7</v>
      </c>
      <c r="U971" s="12" t="n">
        <f aca="false">IF(AU971=1,2,IF(AU971=2,5,IF(AU971=3,7,IF(AU971=4,10,"np"))))</f>
        <v>7</v>
      </c>
      <c r="V971" s="12" t="n">
        <f aca="false">IF(AV971=1,2,IF(AV971=2,5,IF(AV971=3,7,IF(AV971=4,10,"np"))))</f>
        <v>7</v>
      </c>
      <c r="W971" s="12" t="n">
        <f aca="false">IF(AW971=1,2,IF(AW971=2,5,IF(AW971=3,7,IF(AW971=4,10,"np"))))</f>
        <v>7</v>
      </c>
      <c r="X971" s="12" t="n">
        <f aca="false">IF(AX971=1,2,IF(AX971=2,5,IF(AX971=3,7,IF(AX971=4,10,"np"))))</f>
        <v>5</v>
      </c>
      <c r="Y971" s="12" t="str">
        <f aca="false">IF(AY971=1,2,IF(AY971=2,5,IF(AY971=3,7,IF(AY971=4,10,"np"))))</f>
        <v>np</v>
      </c>
      <c r="Z971" s="12" t="n">
        <f aca="false">IF(AZ971=1,2,IF(AZ971=2,5,IF(AZ971=3,7,IF(AZ971=4,10,"np"))))</f>
        <v>10</v>
      </c>
      <c r="AA971" s="12" t="n">
        <f aca="false">IF(BA971=1,2,IF(BA971=2,5,IF(BA971=3,7,IF(BA971=4,10,"np"))))</f>
        <v>10</v>
      </c>
      <c r="AB971" s="12" t="n">
        <f aca="false">IF(BB971=1,2,IF(BB971=2,5,IF(BB971=3,7,IF(BB971=4,10,"np"))))</f>
        <v>10</v>
      </c>
      <c r="AC971" s="12" t="n">
        <f aca="false">IF(BC971=1,2,IF(BC971=2,5,IF(BC971=3,7,IF(BC971=4,10,"np"))))</f>
        <v>10</v>
      </c>
      <c r="AD971" s="12" t="n">
        <f aca="false">IF(BD971=1,2,IF(BD971=2,5,IF(BD971=3,7,IF(BD971=4,10,"np"))))</f>
        <v>10</v>
      </c>
      <c r="AE971" s="12" t="n">
        <f aca="false">IF(BE971=1,2,IF(BE971=2,5,IF(BE971=3,7,IF(BE971=4,10,"np"))))</f>
        <v>7</v>
      </c>
      <c r="AF971" s="12" t="n">
        <f aca="false">IF(BF971=1,2,IF(BF971=2,5,IF(BF971=3,7,IF(BF971=4,10,"np"))))</f>
        <v>7</v>
      </c>
      <c r="AG971" s="12" t="n">
        <f aca="false">IF(BG971=1,2,IF(BG971=2,5,IF(BG971=3,7,IF(BG971=4,10,"np"))))</f>
        <v>10</v>
      </c>
      <c r="AH971" s="12" t="n">
        <f aca="false">BH971</f>
        <v>0</v>
      </c>
      <c r="AI971" s="12" t="n">
        <f aca="false">BI971</f>
        <v>1</v>
      </c>
      <c r="AJ971" s="12" t="n">
        <f aca="false">BJ971</f>
        <v>0</v>
      </c>
      <c r="AK971" s="12" t="n">
        <f aca="false">BK971</f>
        <v>0</v>
      </c>
      <c r="AL971" s="12" t="n">
        <f aca="false">BL971</f>
        <v>1</v>
      </c>
      <c r="AM971" s="11"/>
      <c r="AN971" s="8" t="n">
        <v>4</v>
      </c>
      <c r="AO971" s="8" t="n">
        <v>4</v>
      </c>
      <c r="AP971" s="8" t="n">
        <v>4</v>
      </c>
      <c r="AQ971" s="8" t="n">
        <v>3</v>
      </c>
      <c r="AR971" s="8" t="n">
        <v>3</v>
      </c>
      <c r="AS971" s="8" t="n">
        <v>3</v>
      </c>
      <c r="AT971" s="8" t="n">
        <v>3</v>
      </c>
      <c r="AU971" s="8" t="n">
        <v>3</v>
      </c>
      <c r="AV971" s="8" t="n">
        <v>3</v>
      </c>
      <c r="AW971" s="8" t="n">
        <v>3</v>
      </c>
      <c r="AX971" s="8" t="n">
        <v>2</v>
      </c>
      <c r="AY971" s="8" t="n">
        <v>0</v>
      </c>
      <c r="AZ971" s="8" t="n">
        <v>4</v>
      </c>
      <c r="BA971" s="8" t="n">
        <v>4</v>
      </c>
      <c r="BB971" s="8" t="n">
        <v>4</v>
      </c>
      <c r="BC971" s="8" t="n">
        <v>4</v>
      </c>
      <c r="BD971" s="8" t="n">
        <v>4</v>
      </c>
      <c r="BE971" s="8" t="n">
        <v>3</v>
      </c>
      <c r="BF971" s="8" t="n">
        <v>3</v>
      </c>
      <c r="BG971" s="8" t="n">
        <v>4</v>
      </c>
      <c r="BH971" s="8"/>
      <c r="BI971" s="8" t="n">
        <v>1</v>
      </c>
      <c r="BJ971" s="8" t="n">
        <v>0</v>
      </c>
      <c r="BK971" s="8" t="n">
        <v>0</v>
      </c>
      <c r="BL971" s="8" t="n">
        <v>1</v>
      </c>
    </row>
    <row r="972" customFormat="false" ht="12.75" hidden="false" customHeight="false" outlineLevel="0" collapsed="false">
      <c r="A972" s="8" t="n">
        <v>5342007</v>
      </c>
      <c r="B972" s="6" t="n">
        <v>534</v>
      </c>
      <c r="C972" s="9" t="s">
        <v>214</v>
      </c>
      <c r="D972" s="8" t="n">
        <v>43370</v>
      </c>
      <c r="E972" s="10" t="s">
        <v>221</v>
      </c>
      <c r="F972" s="10" t="s">
        <v>209</v>
      </c>
      <c r="G972" s="10" t="s">
        <v>210</v>
      </c>
      <c r="H972" s="10" t="n">
        <v>1318</v>
      </c>
      <c r="I972" s="11" t="s">
        <v>39</v>
      </c>
      <c r="J972" s="11" t="n">
        <v>6</v>
      </c>
      <c r="K972" s="11"/>
      <c r="L972" s="11"/>
      <c r="M972" s="11"/>
      <c r="N972" s="12" t="n">
        <f aca="false">IF(AN972=1,2,IF(AN972=2,5,IF(AN972=3,7,IF(AN972=4,10,"np"))))</f>
        <v>10</v>
      </c>
      <c r="O972" s="12" t="n">
        <f aca="false">IF(AO972=1,2,IF(AO972=2,5,IF(AO972=3,7,IF(AO972=4,10,"np"))))</f>
        <v>10</v>
      </c>
      <c r="P972" s="12" t="n">
        <f aca="false">IF(AP972=1,2,IF(AP972=2,5,IF(AP972=3,7,IF(AP972=4,10,"np"))))</f>
        <v>10</v>
      </c>
      <c r="Q972" s="12" t="n">
        <f aca="false">IF(AQ972=1,2,IF(AQ972=2,5,IF(AQ972=3,7,IF(AQ972=4,10,"np"))))</f>
        <v>10</v>
      </c>
      <c r="R972" s="12" t="n">
        <f aca="false">IF(AR972=1,2,IF(AR972=2,5,IF(AR972=3,7,IF(AR972=4,10,"np"))))</f>
        <v>10</v>
      </c>
      <c r="S972" s="12" t="str">
        <f aca="false">IF(AS972=1,2,IF(AS972=2,5,IF(AS972=3,7,IF(AS972=4,10,"np"))))</f>
        <v>np</v>
      </c>
      <c r="T972" s="12" t="n">
        <f aca="false">IF(AT972=1,2,IF(AT972=2,5,IF(AT972=3,7,IF(AT972=4,10,"np"))))</f>
        <v>10</v>
      </c>
      <c r="U972" s="12" t="n">
        <f aca="false">IF(AU972=1,2,IF(AU972=2,5,IF(AU972=3,7,IF(AU972=4,10,"np"))))</f>
        <v>10</v>
      </c>
      <c r="V972" s="12" t="n">
        <f aca="false">IF(AV972=1,2,IF(AV972=2,5,IF(AV972=3,7,IF(AV972=4,10,"np"))))</f>
        <v>10</v>
      </c>
      <c r="W972" s="12" t="n">
        <f aca="false">IF(AW972=1,2,IF(AW972=2,5,IF(AW972=3,7,IF(AW972=4,10,"np"))))</f>
        <v>10</v>
      </c>
      <c r="X972" s="12" t="n">
        <f aca="false">IF(AX972=1,2,IF(AX972=2,5,IF(AX972=3,7,IF(AX972=4,10,"np"))))</f>
        <v>10</v>
      </c>
      <c r="Y972" s="12" t="str">
        <f aca="false">IF(AY972=1,2,IF(AY972=2,5,IF(AY972=3,7,IF(AY972=4,10,"np"))))</f>
        <v>np</v>
      </c>
      <c r="Z972" s="12" t="n">
        <f aca="false">IF(AZ972=1,2,IF(AZ972=2,5,IF(AZ972=3,7,IF(AZ972=4,10,"np"))))</f>
        <v>10</v>
      </c>
      <c r="AA972" s="12" t="n">
        <f aca="false">IF(BA972=1,2,IF(BA972=2,5,IF(BA972=3,7,IF(BA972=4,10,"np"))))</f>
        <v>10</v>
      </c>
      <c r="AB972" s="12" t="str">
        <f aca="false">IF(BB972=1,2,IF(BB972=2,5,IF(BB972=3,7,IF(BB972=4,10,"np"))))</f>
        <v>np</v>
      </c>
      <c r="AC972" s="12" t="n">
        <f aca="false">IF(BC972=1,2,IF(BC972=2,5,IF(BC972=3,7,IF(BC972=4,10,"np"))))</f>
        <v>7</v>
      </c>
      <c r="AD972" s="12" t="n">
        <f aca="false">IF(BD972=1,2,IF(BD972=2,5,IF(BD972=3,7,IF(BD972=4,10,"np"))))</f>
        <v>10</v>
      </c>
      <c r="AE972" s="12" t="n">
        <f aca="false">IF(BE972=1,2,IF(BE972=2,5,IF(BE972=3,7,IF(BE972=4,10,"np"))))</f>
        <v>10</v>
      </c>
      <c r="AF972" s="12" t="n">
        <f aca="false">IF(BF972=1,2,IF(BF972=2,5,IF(BF972=3,7,IF(BF972=4,10,"np"))))</f>
        <v>10</v>
      </c>
      <c r="AG972" s="12" t="n">
        <f aca="false">IF(BG972=1,2,IF(BG972=2,5,IF(BG972=3,7,IF(BG972=4,10,"np"))))</f>
        <v>10</v>
      </c>
      <c r="AH972" s="12" t="n">
        <f aca="false">BH972</f>
        <v>1</v>
      </c>
      <c r="AI972" s="12" t="n">
        <f aca="false">BI972</f>
        <v>1</v>
      </c>
      <c r="AJ972" s="12" t="n">
        <f aca="false">BJ972</f>
        <v>1</v>
      </c>
      <c r="AK972" s="12" t="n">
        <f aca="false">BK972</f>
        <v>1</v>
      </c>
      <c r="AL972" s="12" t="n">
        <f aca="false">BL972</f>
        <v>1</v>
      </c>
      <c r="AM972" s="11"/>
      <c r="AN972" s="8" t="n">
        <v>4</v>
      </c>
      <c r="AO972" s="8" t="n">
        <v>4</v>
      </c>
      <c r="AP972" s="8" t="n">
        <v>4</v>
      </c>
      <c r="AQ972" s="8" t="n">
        <v>4</v>
      </c>
      <c r="AR972" s="8" t="n">
        <v>4</v>
      </c>
      <c r="AS972" s="8" t="n">
        <v>0</v>
      </c>
      <c r="AT972" s="8" t="n">
        <v>4</v>
      </c>
      <c r="AU972" s="8" t="n">
        <v>4</v>
      </c>
      <c r="AV972" s="8" t="n">
        <v>4</v>
      </c>
      <c r="AW972" s="8" t="n">
        <v>4</v>
      </c>
      <c r="AX972" s="8" t="n">
        <v>4</v>
      </c>
      <c r="AY972" s="8" t="n">
        <v>0</v>
      </c>
      <c r="AZ972" s="8" t="n">
        <v>4</v>
      </c>
      <c r="BA972" s="8" t="n">
        <v>4</v>
      </c>
      <c r="BB972" s="8" t="n">
        <v>0</v>
      </c>
      <c r="BC972" s="8" t="n">
        <v>3</v>
      </c>
      <c r="BD972" s="8" t="n">
        <v>4</v>
      </c>
      <c r="BE972" s="8" t="n">
        <v>4</v>
      </c>
      <c r="BF972" s="8" t="n">
        <v>4</v>
      </c>
      <c r="BG972" s="8" t="n">
        <v>4</v>
      </c>
      <c r="BH972" s="8" t="n">
        <v>1</v>
      </c>
      <c r="BI972" s="8" t="n">
        <v>1</v>
      </c>
      <c r="BJ972" s="8" t="n">
        <v>1</v>
      </c>
      <c r="BK972" s="8" t="n">
        <v>1</v>
      </c>
      <c r="BL972" s="8" t="n">
        <v>1</v>
      </c>
    </row>
    <row r="973" customFormat="false" ht="12.75" hidden="false" customHeight="false" outlineLevel="0" collapsed="false">
      <c r="A973" s="8" t="n">
        <v>5342007</v>
      </c>
      <c r="B973" s="6" t="n">
        <v>534</v>
      </c>
      <c r="C973" s="9" t="s">
        <v>214</v>
      </c>
      <c r="D973" s="8" t="n">
        <v>43370</v>
      </c>
      <c r="E973" s="10" t="s">
        <v>221</v>
      </c>
      <c r="F973" s="10" t="s">
        <v>209</v>
      </c>
      <c r="G973" s="10" t="s">
        <v>210</v>
      </c>
      <c r="H973" s="10" t="n">
        <v>1318</v>
      </c>
      <c r="I973" s="11" t="s">
        <v>39</v>
      </c>
      <c r="J973" s="11" t="n">
        <v>6</v>
      </c>
      <c r="K973" s="11"/>
      <c r="L973" s="11"/>
      <c r="M973" s="11"/>
      <c r="N973" s="12" t="n">
        <f aca="false">IF(AN973=1,2,IF(AN973=2,5,IF(AN973=3,7,IF(AN973=4,10,"np"))))</f>
        <v>5</v>
      </c>
      <c r="O973" s="12" t="n">
        <f aca="false">IF(AO973=1,2,IF(AO973=2,5,IF(AO973=3,7,IF(AO973=4,10,"np"))))</f>
        <v>7</v>
      </c>
      <c r="P973" s="12" t="n">
        <f aca="false">IF(AP973=1,2,IF(AP973=2,5,IF(AP973=3,7,IF(AP973=4,10,"np"))))</f>
        <v>10</v>
      </c>
      <c r="Q973" s="12" t="n">
        <f aca="false">IF(AQ973=1,2,IF(AQ973=2,5,IF(AQ973=3,7,IF(AQ973=4,10,"np"))))</f>
        <v>10</v>
      </c>
      <c r="R973" s="12" t="n">
        <f aca="false">IF(AR973=1,2,IF(AR973=2,5,IF(AR973=3,7,IF(AR973=4,10,"np"))))</f>
        <v>10</v>
      </c>
      <c r="S973" s="12" t="str">
        <f aca="false">IF(AS973=1,2,IF(AS973=2,5,IF(AS973=3,7,IF(AS973=4,10,"np"))))</f>
        <v>np</v>
      </c>
      <c r="T973" s="12" t="n">
        <f aca="false">IF(AT973=1,2,IF(AT973=2,5,IF(AT973=3,7,IF(AT973=4,10,"np"))))</f>
        <v>10</v>
      </c>
      <c r="U973" s="12" t="n">
        <f aca="false">IF(AU973=1,2,IF(AU973=2,5,IF(AU973=3,7,IF(AU973=4,10,"np"))))</f>
        <v>10</v>
      </c>
      <c r="V973" s="12" t="n">
        <f aca="false">IF(AV973=1,2,IF(AV973=2,5,IF(AV973=3,7,IF(AV973=4,10,"np"))))</f>
        <v>10</v>
      </c>
      <c r="W973" s="12" t="n">
        <f aca="false">IF(AW973=1,2,IF(AW973=2,5,IF(AW973=3,7,IF(AW973=4,10,"np"))))</f>
        <v>10</v>
      </c>
      <c r="X973" s="12" t="n">
        <f aca="false">IF(AX973=1,2,IF(AX973=2,5,IF(AX973=3,7,IF(AX973=4,10,"np"))))</f>
        <v>10</v>
      </c>
      <c r="Y973" s="12" t="str">
        <f aca="false">IF(AY973=1,2,IF(AY973=2,5,IF(AY973=3,7,IF(AY973=4,10,"np"))))</f>
        <v>np</v>
      </c>
      <c r="Z973" s="12" t="n">
        <f aca="false">IF(AZ973=1,2,IF(AZ973=2,5,IF(AZ973=3,7,IF(AZ973=4,10,"np"))))</f>
        <v>10</v>
      </c>
      <c r="AA973" s="12" t="str">
        <f aca="false">IF(BA973=1,2,IF(BA973=2,5,IF(BA973=3,7,IF(BA973=4,10,"np"))))</f>
        <v>np</v>
      </c>
      <c r="AB973" s="12" t="str">
        <f aca="false">IF(BB973=1,2,IF(BB973=2,5,IF(BB973=3,7,IF(BB973=4,10,"np"))))</f>
        <v>np</v>
      </c>
      <c r="AC973" s="12" t="n">
        <f aca="false">IF(BC973=1,2,IF(BC973=2,5,IF(BC973=3,7,IF(BC973=4,10,"np"))))</f>
        <v>10</v>
      </c>
      <c r="AD973" s="12" t="n">
        <f aca="false">IF(BD973=1,2,IF(BD973=2,5,IF(BD973=3,7,IF(BD973=4,10,"np"))))</f>
        <v>10</v>
      </c>
      <c r="AE973" s="12" t="n">
        <f aca="false">IF(BE973=1,2,IF(BE973=2,5,IF(BE973=3,7,IF(BE973=4,10,"np"))))</f>
        <v>10</v>
      </c>
      <c r="AF973" s="12" t="n">
        <f aca="false">IF(BF973=1,2,IF(BF973=2,5,IF(BF973=3,7,IF(BF973=4,10,"np"))))</f>
        <v>10</v>
      </c>
      <c r="AG973" s="12" t="n">
        <f aca="false">IF(BG973=1,2,IF(BG973=2,5,IF(BG973=3,7,IF(BG973=4,10,"np"))))</f>
        <v>7</v>
      </c>
      <c r="AH973" s="12" t="n">
        <f aca="false">BH973</f>
        <v>1</v>
      </c>
      <c r="AI973" s="12" t="n">
        <f aca="false">BI973</f>
        <v>0</v>
      </c>
      <c r="AJ973" s="12" t="n">
        <f aca="false">BJ973</f>
        <v>1</v>
      </c>
      <c r="AK973" s="12" t="n">
        <f aca="false">BK973</f>
        <v>1</v>
      </c>
      <c r="AL973" s="12" t="n">
        <f aca="false">BL973</f>
        <v>1</v>
      </c>
      <c r="AM973" s="11"/>
      <c r="AN973" s="8" t="n">
        <v>2</v>
      </c>
      <c r="AO973" s="8" t="n">
        <v>3</v>
      </c>
      <c r="AP973" s="8" t="n">
        <v>4</v>
      </c>
      <c r="AQ973" s="8" t="n">
        <v>4</v>
      </c>
      <c r="AR973" s="8" t="n">
        <v>4</v>
      </c>
      <c r="AS973" s="8" t="n">
        <v>0</v>
      </c>
      <c r="AT973" s="8" t="n">
        <v>4</v>
      </c>
      <c r="AU973" s="8" t="n">
        <v>4</v>
      </c>
      <c r="AV973" s="8" t="n">
        <v>4</v>
      </c>
      <c r="AW973" s="8" t="n">
        <v>4</v>
      </c>
      <c r="AX973" s="8" t="n">
        <v>4</v>
      </c>
      <c r="AY973" s="8" t="n">
        <v>0</v>
      </c>
      <c r="AZ973" s="8" t="n">
        <v>4</v>
      </c>
      <c r="BA973" s="8" t="n">
        <v>0</v>
      </c>
      <c r="BB973" s="8" t="n">
        <v>0</v>
      </c>
      <c r="BC973" s="8" t="n">
        <v>4</v>
      </c>
      <c r="BD973" s="8" t="n">
        <v>4</v>
      </c>
      <c r="BE973" s="8" t="n">
        <v>4</v>
      </c>
      <c r="BF973" s="8" t="n">
        <v>4</v>
      </c>
      <c r="BG973" s="8" t="n">
        <v>3</v>
      </c>
      <c r="BH973" s="8" t="n">
        <v>1</v>
      </c>
      <c r="BI973" s="8" t="n">
        <v>0</v>
      </c>
      <c r="BJ973" s="8" t="n">
        <v>1</v>
      </c>
      <c r="BK973" s="8" t="n">
        <v>1</v>
      </c>
      <c r="BL973" s="8" t="n">
        <v>1</v>
      </c>
    </row>
    <row r="974" customFormat="false" ht="12.75" hidden="false" customHeight="false" outlineLevel="0" collapsed="false">
      <c r="A974" s="8" t="n">
        <v>5342007</v>
      </c>
      <c r="B974" s="6" t="n">
        <v>534</v>
      </c>
      <c r="C974" s="9" t="s">
        <v>214</v>
      </c>
      <c r="D974" s="8" t="n">
        <v>43370</v>
      </c>
      <c r="E974" s="10" t="s">
        <v>221</v>
      </c>
      <c r="F974" s="10" t="s">
        <v>209</v>
      </c>
      <c r="G974" s="10" t="s">
        <v>210</v>
      </c>
      <c r="H974" s="10" t="n">
        <v>1318</v>
      </c>
      <c r="I974" s="11" t="s">
        <v>39</v>
      </c>
      <c r="J974" s="11" t="n">
        <v>6</v>
      </c>
      <c r="K974" s="11"/>
      <c r="L974" s="11"/>
      <c r="M974" s="11"/>
      <c r="N974" s="12" t="n">
        <f aca="false">IF(AN974=1,2,IF(AN974=2,5,IF(AN974=3,7,IF(AN974=4,10,"np"))))</f>
        <v>10</v>
      </c>
      <c r="O974" s="12" t="n">
        <f aca="false">IF(AO974=1,2,IF(AO974=2,5,IF(AO974=3,7,IF(AO974=4,10,"np"))))</f>
        <v>10</v>
      </c>
      <c r="P974" s="12" t="n">
        <f aca="false">IF(AP974=1,2,IF(AP974=2,5,IF(AP974=3,7,IF(AP974=4,10,"np"))))</f>
        <v>10</v>
      </c>
      <c r="Q974" s="12" t="n">
        <f aca="false">IF(AQ974=1,2,IF(AQ974=2,5,IF(AQ974=3,7,IF(AQ974=4,10,"np"))))</f>
        <v>10</v>
      </c>
      <c r="R974" s="12" t="n">
        <f aca="false">IF(AR974=1,2,IF(AR974=2,5,IF(AR974=3,7,IF(AR974=4,10,"np"))))</f>
        <v>10</v>
      </c>
      <c r="S974" s="12" t="n">
        <f aca="false">IF(AS974=1,2,IF(AS974=2,5,IF(AS974=3,7,IF(AS974=4,10,"np"))))</f>
        <v>10</v>
      </c>
      <c r="T974" s="12" t="n">
        <f aca="false">IF(AT974=1,2,IF(AT974=2,5,IF(AT974=3,7,IF(AT974=4,10,"np"))))</f>
        <v>10</v>
      </c>
      <c r="U974" s="12" t="n">
        <f aca="false">IF(AU974=1,2,IF(AU974=2,5,IF(AU974=3,7,IF(AU974=4,10,"np"))))</f>
        <v>10</v>
      </c>
      <c r="V974" s="12" t="n">
        <f aca="false">IF(AV974=1,2,IF(AV974=2,5,IF(AV974=3,7,IF(AV974=4,10,"np"))))</f>
        <v>10</v>
      </c>
      <c r="W974" s="12" t="n">
        <f aca="false">IF(AW974=1,2,IF(AW974=2,5,IF(AW974=3,7,IF(AW974=4,10,"np"))))</f>
        <v>10</v>
      </c>
      <c r="X974" s="12" t="n">
        <f aca="false">IF(AX974=1,2,IF(AX974=2,5,IF(AX974=3,7,IF(AX974=4,10,"np"))))</f>
        <v>10</v>
      </c>
      <c r="Y974" s="12" t="n">
        <f aca="false">IF(AY974=1,2,IF(AY974=2,5,IF(AY974=3,7,IF(AY974=4,10,"np"))))</f>
        <v>10</v>
      </c>
      <c r="Z974" s="12" t="n">
        <f aca="false">IF(AZ974=1,2,IF(AZ974=2,5,IF(AZ974=3,7,IF(AZ974=4,10,"np"))))</f>
        <v>10</v>
      </c>
      <c r="AA974" s="12" t="n">
        <f aca="false">IF(BA974=1,2,IF(BA974=2,5,IF(BA974=3,7,IF(BA974=4,10,"np"))))</f>
        <v>10</v>
      </c>
      <c r="AB974" s="12" t="n">
        <f aca="false">IF(BB974=1,2,IF(BB974=2,5,IF(BB974=3,7,IF(BB974=4,10,"np"))))</f>
        <v>10</v>
      </c>
      <c r="AC974" s="12" t="n">
        <f aca="false">IF(BC974=1,2,IF(BC974=2,5,IF(BC974=3,7,IF(BC974=4,10,"np"))))</f>
        <v>5</v>
      </c>
      <c r="AD974" s="12" t="n">
        <f aca="false">IF(BD974=1,2,IF(BD974=2,5,IF(BD974=3,7,IF(BD974=4,10,"np"))))</f>
        <v>10</v>
      </c>
      <c r="AE974" s="12" t="n">
        <f aca="false">IF(BE974=1,2,IF(BE974=2,5,IF(BE974=3,7,IF(BE974=4,10,"np"))))</f>
        <v>10</v>
      </c>
      <c r="AF974" s="12" t="n">
        <f aca="false">IF(BF974=1,2,IF(BF974=2,5,IF(BF974=3,7,IF(BF974=4,10,"np"))))</f>
        <v>10</v>
      </c>
      <c r="AG974" s="12" t="n">
        <f aca="false">IF(BG974=1,2,IF(BG974=2,5,IF(BG974=3,7,IF(BG974=4,10,"np"))))</f>
        <v>10</v>
      </c>
      <c r="AH974" s="12" t="n">
        <f aca="false">BH974</f>
        <v>1</v>
      </c>
      <c r="AI974" s="12" t="n">
        <f aca="false">BI974</f>
        <v>0</v>
      </c>
      <c r="AJ974" s="12" t="n">
        <f aca="false">BJ974</f>
        <v>1</v>
      </c>
      <c r="AK974" s="12" t="n">
        <f aca="false">BK974</f>
        <v>1</v>
      </c>
      <c r="AL974" s="12" t="n">
        <f aca="false">BL974</f>
        <v>1</v>
      </c>
      <c r="AM974" s="11"/>
      <c r="AN974" s="8" t="n">
        <v>4</v>
      </c>
      <c r="AO974" s="8" t="n">
        <v>4</v>
      </c>
      <c r="AP974" s="8" t="n">
        <v>4</v>
      </c>
      <c r="AQ974" s="8" t="n">
        <v>4</v>
      </c>
      <c r="AR974" s="8" t="n">
        <v>4</v>
      </c>
      <c r="AS974" s="8" t="n">
        <v>4</v>
      </c>
      <c r="AT974" s="8" t="n">
        <v>4</v>
      </c>
      <c r="AU974" s="8" t="n">
        <v>4</v>
      </c>
      <c r="AV974" s="8" t="n">
        <v>4</v>
      </c>
      <c r="AW974" s="8" t="n">
        <v>4</v>
      </c>
      <c r="AX974" s="8" t="n">
        <v>4</v>
      </c>
      <c r="AY974" s="8" t="n">
        <v>4</v>
      </c>
      <c r="AZ974" s="8" t="n">
        <v>4</v>
      </c>
      <c r="BA974" s="8" t="n">
        <v>4</v>
      </c>
      <c r="BB974" s="8" t="n">
        <v>4</v>
      </c>
      <c r="BC974" s="8" t="n">
        <v>2</v>
      </c>
      <c r="BD974" s="8" t="n">
        <v>4</v>
      </c>
      <c r="BE974" s="8" t="n">
        <v>4</v>
      </c>
      <c r="BF974" s="8" t="n">
        <v>4</v>
      </c>
      <c r="BG974" s="8" t="n">
        <v>4</v>
      </c>
      <c r="BH974" s="8" t="n">
        <v>1</v>
      </c>
      <c r="BI974" s="8" t="n">
        <v>0</v>
      </c>
      <c r="BJ974" s="8" t="n">
        <v>1</v>
      </c>
      <c r="BK974" s="8" t="n">
        <v>1</v>
      </c>
      <c r="BL974" s="8" t="n">
        <v>1</v>
      </c>
    </row>
    <row r="975" customFormat="false" ht="12.75" hidden="false" customHeight="false" outlineLevel="0" collapsed="false">
      <c r="A975" s="8" t="n">
        <v>5342007</v>
      </c>
      <c r="B975" s="6" t="n">
        <v>534</v>
      </c>
      <c r="C975" s="9" t="s">
        <v>214</v>
      </c>
      <c r="D975" s="8" t="n">
        <v>43370</v>
      </c>
      <c r="E975" s="10" t="s">
        <v>221</v>
      </c>
      <c r="F975" s="10" t="s">
        <v>209</v>
      </c>
      <c r="G975" s="10" t="s">
        <v>210</v>
      </c>
      <c r="H975" s="10" t="n">
        <v>1318</v>
      </c>
      <c r="I975" s="11" t="s">
        <v>39</v>
      </c>
      <c r="J975" s="11" t="n">
        <v>6</v>
      </c>
      <c r="K975" s="11"/>
      <c r="L975" s="11"/>
      <c r="M975" s="11"/>
      <c r="N975" s="12" t="n">
        <f aca="false">IF(AN975=1,2,IF(AN975=2,5,IF(AN975=3,7,IF(AN975=4,10,"np"))))</f>
        <v>2</v>
      </c>
      <c r="O975" s="12" t="n">
        <f aca="false">IF(AO975=1,2,IF(AO975=2,5,IF(AO975=3,7,IF(AO975=4,10,"np"))))</f>
        <v>10</v>
      </c>
      <c r="P975" s="12" t="n">
        <f aca="false">IF(AP975=1,2,IF(AP975=2,5,IF(AP975=3,7,IF(AP975=4,10,"np"))))</f>
        <v>10</v>
      </c>
      <c r="Q975" s="12" t="n">
        <f aca="false">IF(AQ975=1,2,IF(AQ975=2,5,IF(AQ975=3,7,IF(AQ975=4,10,"np"))))</f>
        <v>10</v>
      </c>
      <c r="R975" s="12" t="n">
        <f aca="false">IF(AR975=1,2,IF(AR975=2,5,IF(AR975=3,7,IF(AR975=4,10,"np"))))</f>
        <v>10</v>
      </c>
      <c r="S975" s="12" t="str">
        <f aca="false">IF(AS975=1,2,IF(AS975=2,5,IF(AS975=3,7,IF(AS975=4,10,"np"))))</f>
        <v>np</v>
      </c>
      <c r="T975" s="12" t="n">
        <f aca="false">IF(AT975=1,2,IF(AT975=2,5,IF(AT975=3,7,IF(AT975=4,10,"np"))))</f>
        <v>10</v>
      </c>
      <c r="U975" s="12" t="n">
        <f aca="false">IF(AU975=1,2,IF(AU975=2,5,IF(AU975=3,7,IF(AU975=4,10,"np"))))</f>
        <v>10</v>
      </c>
      <c r="V975" s="12" t="n">
        <f aca="false">IF(AV975=1,2,IF(AV975=2,5,IF(AV975=3,7,IF(AV975=4,10,"np"))))</f>
        <v>10</v>
      </c>
      <c r="W975" s="12" t="n">
        <f aca="false">IF(AW975=1,2,IF(AW975=2,5,IF(AW975=3,7,IF(AW975=4,10,"np"))))</f>
        <v>10</v>
      </c>
      <c r="X975" s="12" t="n">
        <f aca="false">IF(AX975=1,2,IF(AX975=2,5,IF(AX975=3,7,IF(AX975=4,10,"np"))))</f>
        <v>10</v>
      </c>
      <c r="Y975" s="12" t="str">
        <f aca="false">IF(AY975=1,2,IF(AY975=2,5,IF(AY975=3,7,IF(AY975=4,10,"np"))))</f>
        <v>np</v>
      </c>
      <c r="Z975" s="12" t="n">
        <f aca="false">IF(AZ975=1,2,IF(AZ975=2,5,IF(AZ975=3,7,IF(AZ975=4,10,"np"))))</f>
        <v>10</v>
      </c>
      <c r="AA975" s="12" t="str">
        <f aca="false">IF(BA975=1,2,IF(BA975=2,5,IF(BA975=3,7,IF(BA975=4,10,"np"))))</f>
        <v>np</v>
      </c>
      <c r="AB975" s="12" t="str">
        <f aca="false">IF(BB975=1,2,IF(BB975=2,5,IF(BB975=3,7,IF(BB975=4,10,"np"))))</f>
        <v>np</v>
      </c>
      <c r="AC975" s="12" t="n">
        <f aca="false">IF(BC975=1,2,IF(BC975=2,5,IF(BC975=3,7,IF(BC975=4,10,"np"))))</f>
        <v>10</v>
      </c>
      <c r="AD975" s="12" t="n">
        <f aca="false">IF(BD975=1,2,IF(BD975=2,5,IF(BD975=3,7,IF(BD975=4,10,"np"))))</f>
        <v>10</v>
      </c>
      <c r="AE975" s="12" t="n">
        <f aca="false">IF(BE975=1,2,IF(BE975=2,5,IF(BE975=3,7,IF(BE975=4,10,"np"))))</f>
        <v>10</v>
      </c>
      <c r="AF975" s="12" t="n">
        <f aca="false">IF(BF975=1,2,IF(BF975=2,5,IF(BF975=3,7,IF(BF975=4,10,"np"))))</f>
        <v>10</v>
      </c>
      <c r="AG975" s="12" t="n">
        <f aca="false">IF(BG975=1,2,IF(BG975=2,5,IF(BG975=3,7,IF(BG975=4,10,"np"))))</f>
        <v>10</v>
      </c>
      <c r="AH975" s="12" t="n">
        <f aca="false">BH975</f>
        <v>1</v>
      </c>
      <c r="AI975" s="12" t="n">
        <f aca="false">BI975</f>
        <v>0</v>
      </c>
      <c r="AJ975" s="12" t="n">
        <f aca="false">BJ975</f>
        <v>1</v>
      </c>
      <c r="AK975" s="12" t="n">
        <f aca="false">BK975</f>
        <v>1</v>
      </c>
      <c r="AL975" s="12" t="n">
        <f aca="false">BL975</f>
        <v>1</v>
      </c>
      <c r="AM975" s="11"/>
      <c r="AN975" s="8" t="n">
        <v>1</v>
      </c>
      <c r="AO975" s="8" t="n">
        <v>4</v>
      </c>
      <c r="AP975" s="8" t="n">
        <v>4</v>
      </c>
      <c r="AQ975" s="8" t="n">
        <v>4</v>
      </c>
      <c r="AR975" s="8" t="n">
        <v>4</v>
      </c>
      <c r="AS975" s="8" t="n">
        <v>0</v>
      </c>
      <c r="AT975" s="8" t="n">
        <v>4</v>
      </c>
      <c r="AU975" s="8" t="n">
        <v>4</v>
      </c>
      <c r="AV975" s="8" t="n">
        <v>4</v>
      </c>
      <c r="AW975" s="8" t="n">
        <v>4</v>
      </c>
      <c r="AX975" s="8" t="n">
        <v>4</v>
      </c>
      <c r="AY975" s="8" t="n">
        <v>0</v>
      </c>
      <c r="AZ975" s="8" t="n">
        <v>4</v>
      </c>
      <c r="BA975" s="8" t="n">
        <v>0</v>
      </c>
      <c r="BB975" s="8" t="n">
        <v>0</v>
      </c>
      <c r="BC975" s="8" t="n">
        <v>4</v>
      </c>
      <c r="BD975" s="8" t="n">
        <v>4</v>
      </c>
      <c r="BE975" s="8" t="n">
        <v>4</v>
      </c>
      <c r="BF975" s="8" t="n">
        <v>4</v>
      </c>
      <c r="BG975" s="8" t="n">
        <v>4</v>
      </c>
      <c r="BH975" s="8" t="n">
        <v>1</v>
      </c>
      <c r="BI975" s="8" t="n">
        <v>0</v>
      </c>
      <c r="BJ975" s="8" t="n">
        <v>1</v>
      </c>
      <c r="BK975" s="8" t="n">
        <v>1</v>
      </c>
      <c r="BL975" s="8" t="n">
        <v>1</v>
      </c>
    </row>
    <row r="976" customFormat="false" ht="12.75" hidden="false" customHeight="false" outlineLevel="0" collapsed="false">
      <c r="A976" s="8" t="n">
        <v>5342007</v>
      </c>
      <c r="B976" s="6" t="n">
        <v>534</v>
      </c>
      <c r="C976" s="9" t="s">
        <v>214</v>
      </c>
      <c r="D976" s="8" t="n">
        <v>43370</v>
      </c>
      <c r="E976" s="10" t="s">
        <v>221</v>
      </c>
      <c r="F976" s="10" t="s">
        <v>209</v>
      </c>
      <c r="G976" s="10" t="s">
        <v>210</v>
      </c>
      <c r="H976" s="10" t="n">
        <v>1318</v>
      </c>
      <c r="I976" s="11" t="s">
        <v>39</v>
      </c>
      <c r="J976" s="11" t="n">
        <v>6</v>
      </c>
      <c r="K976" s="11"/>
      <c r="L976" s="11"/>
      <c r="M976" s="11"/>
      <c r="N976" s="12" t="n">
        <f aca="false">IF(AN976=1,2,IF(AN976=2,5,IF(AN976=3,7,IF(AN976=4,10,"np"))))</f>
        <v>10</v>
      </c>
      <c r="O976" s="12" t="n">
        <f aca="false">IF(AO976=1,2,IF(AO976=2,5,IF(AO976=3,7,IF(AO976=4,10,"np"))))</f>
        <v>10</v>
      </c>
      <c r="P976" s="12" t="n">
        <f aca="false">IF(AP976=1,2,IF(AP976=2,5,IF(AP976=3,7,IF(AP976=4,10,"np"))))</f>
        <v>10</v>
      </c>
      <c r="Q976" s="12" t="n">
        <f aca="false">IF(AQ976=1,2,IF(AQ976=2,5,IF(AQ976=3,7,IF(AQ976=4,10,"np"))))</f>
        <v>10</v>
      </c>
      <c r="R976" s="12" t="n">
        <f aca="false">IF(AR976=1,2,IF(AR976=2,5,IF(AR976=3,7,IF(AR976=4,10,"np"))))</f>
        <v>10</v>
      </c>
      <c r="S976" s="12" t="str">
        <f aca="false">IF(AS976=1,2,IF(AS976=2,5,IF(AS976=3,7,IF(AS976=4,10,"np"))))</f>
        <v>np</v>
      </c>
      <c r="T976" s="12" t="n">
        <f aca="false">IF(AT976=1,2,IF(AT976=2,5,IF(AT976=3,7,IF(AT976=4,10,"np"))))</f>
        <v>10</v>
      </c>
      <c r="U976" s="12" t="n">
        <f aca="false">IF(AU976=1,2,IF(AU976=2,5,IF(AU976=3,7,IF(AU976=4,10,"np"))))</f>
        <v>10</v>
      </c>
      <c r="V976" s="12" t="n">
        <f aca="false">IF(AV976=1,2,IF(AV976=2,5,IF(AV976=3,7,IF(AV976=4,10,"np"))))</f>
        <v>10</v>
      </c>
      <c r="W976" s="12" t="n">
        <f aca="false">IF(AW976=1,2,IF(AW976=2,5,IF(AW976=3,7,IF(AW976=4,10,"np"))))</f>
        <v>10</v>
      </c>
      <c r="X976" s="12" t="n">
        <f aca="false">IF(AX976=1,2,IF(AX976=2,5,IF(AX976=3,7,IF(AX976=4,10,"np"))))</f>
        <v>10</v>
      </c>
      <c r="Y976" s="12" t="str">
        <f aca="false">IF(AY976=1,2,IF(AY976=2,5,IF(AY976=3,7,IF(AY976=4,10,"np"))))</f>
        <v>np</v>
      </c>
      <c r="Z976" s="12" t="n">
        <f aca="false">IF(AZ976=1,2,IF(AZ976=2,5,IF(AZ976=3,7,IF(AZ976=4,10,"np"))))</f>
        <v>7</v>
      </c>
      <c r="AA976" s="12" t="str">
        <f aca="false">IF(BA976=1,2,IF(BA976=2,5,IF(BA976=3,7,IF(BA976=4,10,"np"))))</f>
        <v>np</v>
      </c>
      <c r="AB976" s="12" t="str">
        <f aca="false">IF(BB976=1,2,IF(BB976=2,5,IF(BB976=3,7,IF(BB976=4,10,"np"))))</f>
        <v>np</v>
      </c>
      <c r="AC976" s="12" t="n">
        <f aca="false">IF(BC976=1,2,IF(BC976=2,5,IF(BC976=3,7,IF(BC976=4,10,"np"))))</f>
        <v>7</v>
      </c>
      <c r="AD976" s="12" t="n">
        <f aca="false">IF(BD976=1,2,IF(BD976=2,5,IF(BD976=3,7,IF(BD976=4,10,"np"))))</f>
        <v>7</v>
      </c>
      <c r="AE976" s="12" t="n">
        <f aca="false">IF(BE976=1,2,IF(BE976=2,5,IF(BE976=3,7,IF(BE976=4,10,"np"))))</f>
        <v>10</v>
      </c>
      <c r="AF976" s="12" t="n">
        <f aca="false">IF(BF976=1,2,IF(BF976=2,5,IF(BF976=3,7,IF(BF976=4,10,"np"))))</f>
        <v>10</v>
      </c>
      <c r="AG976" s="12" t="n">
        <f aca="false">IF(BG976=1,2,IF(BG976=2,5,IF(BG976=3,7,IF(BG976=4,10,"np"))))</f>
        <v>10</v>
      </c>
      <c r="AH976" s="12" t="n">
        <f aca="false">BH976</f>
        <v>1</v>
      </c>
      <c r="AI976" s="12" t="n">
        <f aca="false">BI976</f>
        <v>1</v>
      </c>
      <c r="AJ976" s="12" t="n">
        <f aca="false">BJ976</f>
        <v>1</v>
      </c>
      <c r="AK976" s="12" t="n">
        <f aca="false">BK976</f>
        <v>1</v>
      </c>
      <c r="AL976" s="12" t="n">
        <f aca="false">BL976</f>
        <v>1</v>
      </c>
      <c r="AM976" s="11"/>
      <c r="AN976" s="8" t="n">
        <v>4</v>
      </c>
      <c r="AO976" s="8" t="n">
        <v>4</v>
      </c>
      <c r="AP976" s="8" t="n">
        <v>4</v>
      </c>
      <c r="AQ976" s="8" t="n">
        <v>4</v>
      </c>
      <c r="AR976" s="8" t="n">
        <v>4</v>
      </c>
      <c r="AS976" s="8" t="n">
        <v>0</v>
      </c>
      <c r="AT976" s="8" t="n">
        <v>4</v>
      </c>
      <c r="AU976" s="8" t="n">
        <v>4</v>
      </c>
      <c r="AV976" s="8" t="n">
        <v>4</v>
      </c>
      <c r="AW976" s="8" t="n">
        <v>4</v>
      </c>
      <c r="AX976" s="8" t="n">
        <v>4</v>
      </c>
      <c r="AY976" s="8" t="n">
        <v>0</v>
      </c>
      <c r="AZ976" s="8" t="n">
        <v>3</v>
      </c>
      <c r="BA976" s="8" t="n">
        <v>0</v>
      </c>
      <c r="BB976" s="8" t="n">
        <v>0</v>
      </c>
      <c r="BC976" s="8" t="n">
        <v>3</v>
      </c>
      <c r="BD976" s="8" t="n">
        <v>3</v>
      </c>
      <c r="BE976" s="8" t="n">
        <v>4</v>
      </c>
      <c r="BF976" s="8" t="n">
        <v>4</v>
      </c>
      <c r="BG976" s="8" t="n">
        <v>4</v>
      </c>
      <c r="BH976" s="8" t="n">
        <v>1</v>
      </c>
      <c r="BI976" s="8" t="n">
        <v>1</v>
      </c>
      <c r="BJ976" s="8" t="n">
        <v>1</v>
      </c>
      <c r="BK976" s="8" t="n">
        <v>1</v>
      </c>
      <c r="BL976" s="8" t="n">
        <v>1</v>
      </c>
    </row>
    <row r="977" customFormat="false" ht="12.75" hidden="false" customHeight="false" outlineLevel="0" collapsed="false">
      <c r="A977" s="8" t="n">
        <v>5342007</v>
      </c>
      <c r="B977" s="6" t="n">
        <v>534</v>
      </c>
      <c r="C977" s="9" t="s">
        <v>214</v>
      </c>
      <c r="D977" s="8" t="n">
        <v>43370</v>
      </c>
      <c r="E977" s="10" t="s">
        <v>221</v>
      </c>
      <c r="F977" s="10" t="s">
        <v>209</v>
      </c>
      <c r="G977" s="10" t="s">
        <v>210</v>
      </c>
      <c r="H977" s="10" t="n">
        <v>1318</v>
      </c>
      <c r="I977" s="11" t="s">
        <v>39</v>
      </c>
      <c r="J977" s="11" t="n">
        <v>6</v>
      </c>
      <c r="K977" s="11"/>
      <c r="L977" s="11"/>
      <c r="M977" s="11"/>
      <c r="N977" s="12" t="n">
        <f aca="false">IF(AN977=1,2,IF(AN977=2,5,IF(AN977=3,7,IF(AN977=4,10,"np"))))</f>
        <v>10</v>
      </c>
      <c r="O977" s="12" t="n">
        <f aca="false">IF(AO977=1,2,IF(AO977=2,5,IF(AO977=3,7,IF(AO977=4,10,"np"))))</f>
        <v>7</v>
      </c>
      <c r="P977" s="12" t="n">
        <f aca="false">IF(AP977=1,2,IF(AP977=2,5,IF(AP977=3,7,IF(AP977=4,10,"np"))))</f>
        <v>10</v>
      </c>
      <c r="Q977" s="12" t="n">
        <f aca="false">IF(AQ977=1,2,IF(AQ977=2,5,IF(AQ977=3,7,IF(AQ977=4,10,"np"))))</f>
        <v>7</v>
      </c>
      <c r="R977" s="12" t="n">
        <f aca="false">IF(AR977=1,2,IF(AR977=2,5,IF(AR977=3,7,IF(AR977=4,10,"np"))))</f>
        <v>7</v>
      </c>
      <c r="S977" s="12" t="n">
        <f aca="false">IF(AS977=1,2,IF(AS977=2,5,IF(AS977=3,7,IF(AS977=4,10,"np"))))</f>
        <v>10</v>
      </c>
      <c r="T977" s="12" t="n">
        <f aca="false">IF(AT977=1,2,IF(AT977=2,5,IF(AT977=3,7,IF(AT977=4,10,"np"))))</f>
        <v>10</v>
      </c>
      <c r="U977" s="12" t="n">
        <f aca="false">IF(AU977=1,2,IF(AU977=2,5,IF(AU977=3,7,IF(AU977=4,10,"np"))))</f>
        <v>10</v>
      </c>
      <c r="V977" s="12" t="n">
        <f aca="false">IF(AV977=1,2,IF(AV977=2,5,IF(AV977=3,7,IF(AV977=4,10,"np"))))</f>
        <v>10</v>
      </c>
      <c r="W977" s="12" t="n">
        <f aca="false">IF(AW977=1,2,IF(AW977=2,5,IF(AW977=3,7,IF(AW977=4,10,"np"))))</f>
        <v>5</v>
      </c>
      <c r="X977" s="12" t="n">
        <f aca="false">IF(AX977=1,2,IF(AX977=2,5,IF(AX977=3,7,IF(AX977=4,10,"np"))))</f>
        <v>5</v>
      </c>
      <c r="Y977" s="12" t="n">
        <f aca="false">IF(AY977=1,2,IF(AY977=2,5,IF(AY977=3,7,IF(AY977=4,10,"np"))))</f>
        <v>10</v>
      </c>
      <c r="Z977" s="12" t="n">
        <f aca="false">IF(AZ977=1,2,IF(AZ977=2,5,IF(AZ977=3,7,IF(AZ977=4,10,"np"))))</f>
        <v>10</v>
      </c>
      <c r="AA977" s="12" t="n">
        <f aca="false">IF(BA977=1,2,IF(BA977=2,5,IF(BA977=3,7,IF(BA977=4,10,"np"))))</f>
        <v>10</v>
      </c>
      <c r="AB977" s="12" t="n">
        <f aca="false">IF(BB977=1,2,IF(BB977=2,5,IF(BB977=3,7,IF(BB977=4,10,"np"))))</f>
        <v>10</v>
      </c>
      <c r="AC977" s="12" t="n">
        <f aca="false">IF(BC977=1,2,IF(BC977=2,5,IF(BC977=3,7,IF(BC977=4,10,"np"))))</f>
        <v>7</v>
      </c>
      <c r="AD977" s="12" t="n">
        <f aca="false">IF(BD977=1,2,IF(BD977=2,5,IF(BD977=3,7,IF(BD977=4,10,"np"))))</f>
        <v>7</v>
      </c>
      <c r="AE977" s="12" t="n">
        <f aca="false">IF(BE977=1,2,IF(BE977=2,5,IF(BE977=3,7,IF(BE977=4,10,"np"))))</f>
        <v>7</v>
      </c>
      <c r="AF977" s="12" t="n">
        <f aca="false">IF(BF977=1,2,IF(BF977=2,5,IF(BF977=3,7,IF(BF977=4,10,"np"))))</f>
        <v>7</v>
      </c>
      <c r="AG977" s="12" t="n">
        <f aca="false">IF(BG977=1,2,IF(BG977=2,5,IF(BG977=3,7,IF(BG977=4,10,"np"))))</f>
        <v>5</v>
      </c>
      <c r="AH977" s="12" t="n">
        <f aca="false">BH977</f>
        <v>1</v>
      </c>
      <c r="AI977" s="12" t="n">
        <f aca="false">BI977</f>
        <v>1</v>
      </c>
      <c r="AJ977" s="12" t="n">
        <f aca="false">BJ977</f>
        <v>1</v>
      </c>
      <c r="AK977" s="12" t="n">
        <f aca="false">BK977</f>
        <v>1</v>
      </c>
      <c r="AL977" s="12" t="n">
        <f aca="false">BL977</f>
        <v>1</v>
      </c>
      <c r="AM977" s="11"/>
      <c r="AN977" s="8" t="n">
        <v>4</v>
      </c>
      <c r="AO977" s="8" t="n">
        <v>3</v>
      </c>
      <c r="AP977" s="8" t="n">
        <v>4</v>
      </c>
      <c r="AQ977" s="8" t="n">
        <v>3</v>
      </c>
      <c r="AR977" s="8" t="n">
        <v>3</v>
      </c>
      <c r="AS977" s="8" t="n">
        <v>4</v>
      </c>
      <c r="AT977" s="8" t="n">
        <v>4</v>
      </c>
      <c r="AU977" s="8" t="n">
        <v>4</v>
      </c>
      <c r="AV977" s="8" t="n">
        <v>4</v>
      </c>
      <c r="AW977" s="8" t="n">
        <v>2</v>
      </c>
      <c r="AX977" s="8" t="n">
        <v>2</v>
      </c>
      <c r="AY977" s="8" t="n">
        <v>4</v>
      </c>
      <c r="AZ977" s="8" t="n">
        <v>4</v>
      </c>
      <c r="BA977" s="8" t="n">
        <v>4</v>
      </c>
      <c r="BB977" s="8" t="n">
        <v>4</v>
      </c>
      <c r="BC977" s="8" t="n">
        <v>3</v>
      </c>
      <c r="BD977" s="8" t="n">
        <v>3</v>
      </c>
      <c r="BE977" s="8" t="n">
        <v>3</v>
      </c>
      <c r="BF977" s="8" t="n">
        <v>3</v>
      </c>
      <c r="BG977" s="8" t="n">
        <v>2</v>
      </c>
      <c r="BH977" s="8" t="n">
        <v>1</v>
      </c>
      <c r="BI977" s="8" t="n">
        <v>1</v>
      </c>
      <c r="BJ977" s="8" t="n">
        <v>1</v>
      </c>
      <c r="BK977" s="8" t="n">
        <v>1</v>
      </c>
      <c r="BL977" s="8" t="n">
        <v>1</v>
      </c>
    </row>
    <row r="978" customFormat="false" ht="12.75" hidden="false" customHeight="false" outlineLevel="0" collapsed="false">
      <c r="A978" s="8" t="n">
        <v>5342007</v>
      </c>
      <c r="B978" s="6" t="n">
        <v>534</v>
      </c>
      <c r="C978" s="9" t="s">
        <v>214</v>
      </c>
      <c r="D978" s="8" t="n">
        <v>43370</v>
      </c>
      <c r="E978" s="10" t="s">
        <v>221</v>
      </c>
      <c r="F978" s="10" t="s">
        <v>209</v>
      </c>
      <c r="G978" s="10" t="s">
        <v>210</v>
      </c>
      <c r="H978" s="10" t="n">
        <v>1318</v>
      </c>
      <c r="I978" s="11" t="s">
        <v>39</v>
      </c>
      <c r="J978" s="11" t="n">
        <v>6</v>
      </c>
      <c r="K978" s="11"/>
      <c r="L978" s="11"/>
      <c r="M978" s="11"/>
      <c r="N978" s="12" t="n">
        <f aca="false">IF(AN978=1,2,IF(AN978=2,5,IF(AN978=3,7,IF(AN978=4,10,"np"))))</f>
        <v>2</v>
      </c>
      <c r="O978" s="12" t="n">
        <f aca="false">IF(AO978=1,2,IF(AO978=2,5,IF(AO978=3,7,IF(AO978=4,10,"np"))))</f>
        <v>2</v>
      </c>
      <c r="P978" s="12" t="n">
        <f aca="false">IF(AP978=1,2,IF(AP978=2,5,IF(AP978=3,7,IF(AP978=4,10,"np"))))</f>
        <v>5</v>
      </c>
      <c r="Q978" s="12" t="n">
        <f aca="false">IF(AQ978=1,2,IF(AQ978=2,5,IF(AQ978=3,7,IF(AQ978=4,10,"np"))))</f>
        <v>2</v>
      </c>
      <c r="R978" s="12" t="n">
        <f aca="false">IF(AR978=1,2,IF(AR978=2,5,IF(AR978=3,7,IF(AR978=4,10,"np"))))</f>
        <v>2</v>
      </c>
      <c r="S978" s="12" t="n">
        <f aca="false">IF(AS978=1,2,IF(AS978=2,5,IF(AS978=3,7,IF(AS978=4,10,"np"))))</f>
        <v>2</v>
      </c>
      <c r="T978" s="12" t="n">
        <f aca="false">IF(AT978=1,2,IF(AT978=2,5,IF(AT978=3,7,IF(AT978=4,10,"np"))))</f>
        <v>2</v>
      </c>
      <c r="U978" s="12" t="n">
        <f aca="false">IF(AU978=1,2,IF(AU978=2,5,IF(AU978=3,7,IF(AU978=4,10,"np"))))</f>
        <v>2</v>
      </c>
      <c r="V978" s="12" t="n">
        <f aca="false">IF(AV978=1,2,IF(AV978=2,5,IF(AV978=3,7,IF(AV978=4,10,"np"))))</f>
        <v>2</v>
      </c>
      <c r="W978" s="12" t="n">
        <f aca="false">IF(AW978=1,2,IF(AW978=2,5,IF(AW978=3,7,IF(AW978=4,10,"np"))))</f>
        <v>2</v>
      </c>
      <c r="X978" s="12" t="n">
        <f aca="false">IF(AX978=1,2,IF(AX978=2,5,IF(AX978=3,7,IF(AX978=4,10,"np"))))</f>
        <v>2</v>
      </c>
      <c r="Y978" s="12" t="n">
        <f aca="false">IF(AY978=1,2,IF(AY978=2,5,IF(AY978=3,7,IF(AY978=4,10,"np"))))</f>
        <v>2</v>
      </c>
      <c r="Z978" s="12" t="n">
        <f aca="false">IF(AZ978=1,2,IF(AZ978=2,5,IF(AZ978=3,7,IF(AZ978=4,10,"np"))))</f>
        <v>2</v>
      </c>
      <c r="AA978" s="12" t="n">
        <f aca="false">IF(BA978=1,2,IF(BA978=2,5,IF(BA978=3,7,IF(BA978=4,10,"np"))))</f>
        <v>2</v>
      </c>
      <c r="AB978" s="12" t="n">
        <f aca="false">IF(BB978=1,2,IF(BB978=2,5,IF(BB978=3,7,IF(BB978=4,10,"np"))))</f>
        <v>2</v>
      </c>
      <c r="AC978" s="12" t="n">
        <f aca="false">IF(BC978=1,2,IF(BC978=2,5,IF(BC978=3,7,IF(BC978=4,10,"np"))))</f>
        <v>2</v>
      </c>
      <c r="AD978" s="12" t="n">
        <f aca="false">IF(BD978=1,2,IF(BD978=2,5,IF(BD978=3,7,IF(BD978=4,10,"np"))))</f>
        <v>2</v>
      </c>
      <c r="AE978" s="12" t="n">
        <f aca="false">IF(BE978=1,2,IF(BE978=2,5,IF(BE978=3,7,IF(BE978=4,10,"np"))))</f>
        <v>2</v>
      </c>
      <c r="AF978" s="12" t="n">
        <f aca="false">IF(BF978=1,2,IF(BF978=2,5,IF(BF978=3,7,IF(BF978=4,10,"np"))))</f>
        <v>7</v>
      </c>
      <c r="AG978" s="12" t="n">
        <f aca="false">IF(BG978=1,2,IF(BG978=2,5,IF(BG978=3,7,IF(BG978=4,10,"np"))))</f>
        <v>2</v>
      </c>
      <c r="AH978" s="12" t="n">
        <f aca="false">BH978</f>
        <v>1</v>
      </c>
      <c r="AI978" s="12" t="n">
        <f aca="false">BI978</f>
        <v>0</v>
      </c>
      <c r="AJ978" s="12" t="n">
        <f aca="false">BJ978</f>
        <v>1</v>
      </c>
      <c r="AK978" s="12" t="n">
        <f aca="false">BK978</f>
        <v>1</v>
      </c>
      <c r="AL978" s="12" t="n">
        <f aca="false">BL978</f>
        <v>1</v>
      </c>
      <c r="AM978" s="11"/>
      <c r="AN978" s="8" t="n">
        <v>1</v>
      </c>
      <c r="AO978" s="8" t="n">
        <v>1</v>
      </c>
      <c r="AP978" s="8" t="n">
        <v>2</v>
      </c>
      <c r="AQ978" s="8" t="n">
        <v>1</v>
      </c>
      <c r="AR978" s="8" t="n">
        <v>1</v>
      </c>
      <c r="AS978" s="8" t="n">
        <v>1</v>
      </c>
      <c r="AT978" s="8" t="n">
        <v>1</v>
      </c>
      <c r="AU978" s="8" t="n">
        <v>1</v>
      </c>
      <c r="AV978" s="8" t="n">
        <v>1</v>
      </c>
      <c r="AW978" s="8" t="n">
        <v>1</v>
      </c>
      <c r="AX978" s="8" t="n">
        <v>1</v>
      </c>
      <c r="AY978" s="8" t="n">
        <v>1</v>
      </c>
      <c r="AZ978" s="8" t="n">
        <v>1</v>
      </c>
      <c r="BA978" s="8" t="n">
        <v>1</v>
      </c>
      <c r="BB978" s="8" t="n">
        <v>1</v>
      </c>
      <c r="BC978" s="8" t="n">
        <v>1</v>
      </c>
      <c r="BD978" s="8" t="n">
        <v>1</v>
      </c>
      <c r="BE978" s="8" t="n">
        <v>1</v>
      </c>
      <c r="BF978" s="8" t="n">
        <v>3</v>
      </c>
      <c r="BG978" s="8" t="n">
        <v>1</v>
      </c>
      <c r="BH978" s="8" t="n">
        <v>1</v>
      </c>
      <c r="BI978" s="8" t="n">
        <v>0</v>
      </c>
      <c r="BJ978" s="8" t="n">
        <v>1</v>
      </c>
      <c r="BK978" s="8" t="n">
        <v>1</v>
      </c>
      <c r="BL978" s="8" t="n">
        <v>1</v>
      </c>
    </row>
    <row r="979" customFormat="false" ht="12.75" hidden="false" customHeight="false" outlineLevel="0" collapsed="false">
      <c r="A979" s="8" t="n">
        <v>5342007</v>
      </c>
      <c r="B979" s="6" t="n">
        <v>534</v>
      </c>
      <c r="C979" s="9" t="s">
        <v>214</v>
      </c>
      <c r="D979" s="8" t="n">
        <v>43368</v>
      </c>
      <c r="E979" s="10" t="s">
        <v>222</v>
      </c>
      <c r="F979" s="10" t="s">
        <v>216</v>
      </c>
      <c r="G979" s="10" t="s">
        <v>217</v>
      </c>
      <c r="H979" s="10" t="n">
        <v>1578</v>
      </c>
      <c r="I979" s="11" t="s">
        <v>39</v>
      </c>
      <c r="J979" s="11" t="n">
        <v>6</v>
      </c>
      <c r="K979" s="11"/>
      <c r="L979" s="11"/>
      <c r="M979" s="11"/>
      <c r="N979" s="12" t="n">
        <f aca="false">IF(AN979=1,2,IF(AN979=2,5,IF(AN979=3,7,IF(AN979=4,10,"np"))))</f>
        <v>5</v>
      </c>
      <c r="O979" s="12" t="n">
        <f aca="false">IF(AO979=1,2,IF(AO979=2,5,IF(AO979=3,7,IF(AO979=4,10,"np"))))</f>
        <v>2</v>
      </c>
      <c r="P979" s="12" t="n">
        <f aca="false">IF(AP979=1,2,IF(AP979=2,5,IF(AP979=3,7,IF(AP979=4,10,"np"))))</f>
        <v>10</v>
      </c>
      <c r="Q979" s="12" t="n">
        <f aca="false">IF(AQ979=1,2,IF(AQ979=2,5,IF(AQ979=3,7,IF(AQ979=4,10,"np"))))</f>
        <v>7</v>
      </c>
      <c r="R979" s="12" t="n">
        <f aca="false">IF(AR979=1,2,IF(AR979=2,5,IF(AR979=3,7,IF(AR979=4,10,"np"))))</f>
        <v>5</v>
      </c>
      <c r="S979" s="12" t="n">
        <f aca="false">IF(AS979=1,2,IF(AS979=2,5,IF(AS979=3,7,IF(AS979=4,10,"np"))))</f>
        <v>5</v>
      </c>
      <c r="T979" s="12" t="n">
        <f aca="false">IF(AT979=1,2,IF(AT979=2,5,IF(AT979=3,7,IF(AT979=4,10,"np"))))</f>
        <v>5</v>
      </c>
      <c r="U979" s="12" t="n">
        <f aca="false">IF(AU979=1,2,IF(AU979=2,5,IF(AU979=3,7,IF(AU979=4,10,"np"))))</f>
        <v>5</v>
      </c>
      <c r="V979" s="12" t="n">
        <f aca="false">IF(AV979=1,2,IF(AV979=2,5,IF(AV979=3,7,IF(AV979=4,10,"np"))))</f>
        <v>7</v>
      </c>
      <c r="W979" s="12" t="n">
        <f aca="false">IF(AW979=1,2,IF(AW979=2,5,IF(AW979=3,7,IF(AW979=4,10,"np"))))</f>
        <v>10</v>
      </c>
      <c r="X979" s="12" t="n">
        <f aca="false">IF(AX979=1,2,IF(AX979=2,5,IF(AX979=3,7,IF(AX979=4,10,"np"))))</f>
        <v>7</v>
      </c>
      <c r="Y979" s="12" t="n">
        <f aca="false">IF(AY979=1,2,IF(AY979=2,5,IF(AY979=3,7,IF(AY979=4,10,"np"))))</f>
        <v>7</v>
      </c>
      <c r="Z979" s="12" t="n">
        <f aca="false">IF(AZ979=1,2,IF(AZ979=2,5,IF(AZ979=3,7,IF(AZ979=4,10,"np"))))</f>
        <v>7</v>
      </c>
      <c r="AA979" s="12" t="n">
        <f aca="false">IF(BA979=1,2,IF(BA979=2,5,IF(BA979=3,7,IF(BA979=4,10,"np"))))</f>
        <v>10</v>
      </c>
      <c r="AB979" s="12" t="n">
        <f aca="false">IF(BB979=1,2,IF(BB979=2,5,IF(BB979=3,7,IF(BB979=4,10,"np"))))</f>
        <v>7</v>
      </c>
      <c r="AC979" s="12" t="n">
        <f aca="false">IF(BC979=1,2,IF(BC979=2,5,IF(BC979=3,7,IF(BC979=4,10,"np"))))</f>
        <v>7</v>
      </c>
      <c r="AD979" s="12" t="n">
        <f aca="false">IF(BD979=1,2,IF(BD979=2,5,IF(BD979=3,7,IF(BD979=4,10,"np"))))</f>
        <v>7</v>
      </c>
      <c r="AE979" s="12" t="n">
        <f aca="false">IF(BE979=1,2,IF(BE979=2,5,IF(BE979=3,7,IF(BE979=4,10,"np"))))</f>
        <v>5</v>
      </c>
      <c r="AF979" s="12" t="n">
        <f aca="false">IF(BF979=1,2,IF(BF979=2,5,IF(BF979=3,7,IF(BF979=4,10,"np"))))</f>
        <v>5</v>
      </c>
      <c r="AG979" s="12" t="n">
        <f aca="false">IF(BG979=1,2,IF(BG979=2,5,IF(BG979=3,7,IF(BG979=4,10,"np"))))</f>
        <v>7</v>
      </c>
      <c r="AH979" s="12" t="n">
        <f aca="false">BH979</f>
        <v>1</v>
      </c>
      <c r="AI979" s="12" t="n">
        <f aca="false">BI979</f>
        <v>0</v>
      </c>
      <c r="AJ979" s="12" t="n">
        <f aca="false">BJ979</f>
        <v>1</v>
      </c>
      <c r="AK979" s="12" t="n">
        <f aca="false">BK979</f>
        <v>1</v>
      </c>
      <c r="AL979" s="12" t="n">
        <f aca="false">BL979</f>
        <v>1</v>
      </c>
      <c r="AM979" s="11"/>
      <c r="AN979" s="8" t="n">
        <v>2</v>
      </c>
      <c r="AO979" s="8" t="n">
        <v>1</v>
      </c>
      <c r="AP979" s="8" t="n">
        <v>4</v>
      </c>
      <c r="AQ979" s="8" t="n">
        <v>3</v>
      </c>
      <c r="AR979" s="8" t="n">
        <v>2</v>
      </c>
      <c r="AS979" s="8" t="n">
        <v>2</v>
      </c>
      <c r="AT979" s="8" t="n">
        <v>2</v>
      </c>
      <c r="AU979" s="8" t="n">
        <v>2</v>
      </c>
      <c r="AV979" s="8" t="n">
        <v>3</v>
      </c>
      <c r="AW979" s="8" t="n">
        <v>4</v>
      </c>
      <c r="AX979" s="8" t="n">
        <v>3</v>
      </c>
      <c r="AY979" s="8" t="n">
        <v>3</v>
      </c>
      <c r="AZ979" s="8" t="n">
        <v>3</v>
      </c>
      <c r="BA979" s="8" t="n">
        <v>4</v>
      </c>
      <c r="BB979" s="8" t="n">
        <v>3</v>
      </c>
      <c r="BC979" s="8" t="n">
        <v>3</v>
      </c>
      <c r="BD979" s="8" t="n">
        <v>3</v>
      </c>
      <c r="BE979" s="8" t="n">
        <v>2</v>
      </c>
      <c r="BF979" s="8" t="n">
        <v>2</v>
      </c>
      <c r="BG979" s="8" t="n">
        <v>3</v>
      </c>
      <c r="BH979" s="8" t="n">
        <v>1</v>
      </c>
      <c r="BI979" s="8" t="n">
        <v>0</v>
      </c>
      <c r="BJ979" s="8" t="n">
        <v>1</v>
      </c>
      <c r="BK979" s="8" t="n">
        <v>1</v>
      </c>
      <c r="BL979" s="8" t="n">
        <v>1</v>
      </c>
    </row>
    <row r="980" customFormat="false" ht="12.75" hidden="false" customHeight="false" outlineLevel="0" collapsed="false">
      <c r="A980" s="8" t="n">
        <v>5342007</v>
      </c>
      <c r="B980" s="6" t="n">
        <v>534</v>
      </c>
      <c r="C980" s="9" t="s">
        <v>214</v>
      </c>
      <c r="D980" s="8" t="n">
        <v>43368</v>
      </c>
      <c r="E980" s="10" t="s">
        <v>222</v>
      </c>
      <c r="F980" s="10" t="s">
        <v>216</v>
      </c>
      <c r="G980" s="10" t="s">
        <v>217</v>
      </c>
      <c r="H980" s="10" t="n">
        <v>1578</v>
      </c>
      <c r="I980" s="11" t="s">
        <v>39</v>
      </c>
      <c r="J980" s="11" t="n">
        <v>6</v>
      </c>
      <c r="K980" s="11"/>
      <c r="L980" s="11"/>
      <c r="M980" s="11"/>
      <c r="N980" s="12" t="n">
        <f aca="false">IF(AN980=1,2,IF(AN980=2,5,IF(AN980=3,7,IF(AN980=4,10,"np"))))</f>
        <v>7</v>
      </c>
      <c r="O980" s="12" t="n">
        <f aca="false">IF(AO980=1,2,IF(AO980=2,5,IF(AO980=3,7,IF(AO980=4,10,"np"))))</f>
        <v>10</v>
      </c>
      <c r="P980" s="12" t="n">
        <f aca="false">IF(AP980=1,2,IF(AP980=2,5,IF(AP980=3,7,IF(AP980=4,10,"np"))))</f>
        <v>10</v>
      </c>
      <c r="Q980" s="12" t="n">
        <f aca="false">IF(AQ980=1,2,IF(AQ980=2,5,IF(AQ980=3,7,IF(AQ980=4,10,"np"))))</f>
        <v>10</v>
      </c>
      <c r="R980" s="12" t="n">
        <f aca="false">IF(AR980=1,2,IF(AR980=2,5,IF(AR980=3,7,IF(AR980=4,10,"np"))))</f>
        <v>10</v>
      </c>
      <c r="S980" s="12" t="n">
        <f aca="false">IF(AS980=1,2,IF(AS980=2,5,IF(AS980=3,7,IF(AS980=4,10,"np"))))</f>
        <v>10</v>
      </c>
      <c r="T980" s="12" t="n">
        <f aca="false">IF(AT980=1,2,IF(AT980=2,5,IF(AT980=3,7,IF(AT980=4,10,"np"))))</f>
        <v>10</v>
      </c>
      <c r="U980" s="12" t="n">
        <f aca="false">IF(AU980=1,2,IF(AU980=2,5,IF(AU980=3,7,IF(AU980=4,10,"np"))))</f>
        <v>10</v>
      </c>
      <c r="V980" s="12" t="n">
        <f aca="false">IF(AV980=1,2,IF(AV980=2,5,IF(AV980=3,7,IF(AV980=4,10,"np"))))</f>
        <v>10</v>
      </c>
      <c r="W980" s="12" t="n">
        <f aca="false">IF(AW980=1,2,IF(AW980=2,5,IF(AW980=3,7,IF(AW980=4,10,"np"))))</f>
        <v>10</v>
      </c>
      <c r="X980" s="12" t="n">
        <f aca="false">IF(AX980=1,2,IF(AX980=2,5,IF(AX980=3,7,IF(AX980=4,10,"np"))))</f>
        <v>10</v>
      </c>
      <c r="Y980" s="12" t="n">
        <f aca="false">IF(AY980=1,2,IF(AY980=2,5,IF(AY980=3,7,IF(AY980=4,10,"np"))))</f>
        <v>10</v>
      </c>
      <c r="Z980" s="12" t="n">
        <f aca="false">IF(AZ980=1,2,IF(AZ980=2,5,IF(AZ980=3,7,IF(AZ980=4,10,"np"))))</f>
        <v>10</v>
      </c>
      <c r="AA980" s="12" t="n">
        <f aca="false">IF(BA980=1,2,IF(BA980=2,5,IF(BA980=3,7,IF(BA980=4,10,"np"))))</f>
        <v>10</v>
      </c>
      <c r="AB980" s="12" t="n">
        <f aca="false">IF(BB980=1,2,IF(BB980=2,5,IF(BB980=3,7,IF(BB980=4,10,"np"))))</f>
        <v>10</v>
      </c>
      <c r="AC980" s="12" t="n">
        <f aca="false">IF(BC980=1,2,IF(BC980=2,5,IF(BC980=3,7,IF(BC980=4,10,"np"))))</f>
        <v>7</v>
      </c>
      <c r="AD980" s="12" t="n">
        <f aca="false">IF(BD980=1,2,IF(BD980=2,5,IF(BD980=3,7,IF(BD980=4,10,"np"))))</f>
        <v>7</v>
      </c>
      <c r="AE980" s="12" t="n">
        <f aca="false">IF(BE980=1,2,IF(BE980=2,5,IF(BE980=3,7,IF(BE980=4,10,"np"))))</f>
        <v>10</v>
      </c>
      <c r="AF980" s="12" t="n">
        <f aca="false">IF(BF980=1,2,IF(BF980=2,5,IF(BF980=3,7,IF(BF980=4,10,"np"))))</f>
        <v>10</v>
      </c>
      <c r="AG980" s="12" t="n">
        <f aca="false">IF(BG980=1,2,IF(BG980=2,5,IF(BG980=3,7,IF(BG980=4,10,"np"))))</f>
        <v>10</v>
      </c>
      <c r="AH980" s="12" t="n">
        <f aca="false">BH980</f>
        <v>1</v>
      </c>
      <c r="AI980" s="12" t="n">
        <f aca="false">BI980</f>
        <v>0</v>
      </c>
      <c r="AJ980" s="12" t="n">
        <f aca="false">BJ980</f>
        <v>1</v>
      </c>
      <c r="AK980" s="12" t="n">
        <f aca="false">BK980</f>
        <v>1</v>
      </c>
      <c r="AL980" s="12" t="n">
        <f aca="false">BL980</f>
        <v>0</v>
      </c>
      <c r="AM980" s="11"/>
      <c r="AN980" s="8" t="n">
        <v>3</v>
      </c>
      <c r="AO980" s="8" t="n">
        <v>4</v>
      </c>
      <c r="AP980" s="8" t="n">
        <v>4</v>
      </c>
      <c r="AQ980" s="8" t="n">
        <v>4</v>
      </c>
      <c r="AR980" s="8" t="n">
        <v>4</v>
      </c>
      <c r="AS980" s="8" t="n">
        <v>4</v>
      </c>
      <c r="AT980" s="8" t="n">
        <v>4</v>
      </c>
      <c r="AU980" s="8" t="n">
        <v>4</v>
      </c>
      <c r="AV980" s="8" t="n">
        <v>4</v>
      </c>
      <c r="AW980" s="8" t="n">
        <v>4</v>
      </c>
      <c r="AX980" s="8" t="n">
        <v>4</v>
      </c>
      <c r="AY980" s="8" t="n">
        <v>4</v>
      </c>
      <c r="AZ980" s="8" t="n">
        <v>4</v>
      </c>
      <c r="BA980" s="8" t="n">
        <v>4</v>
      </c>
      <c r="BB980" s="8" t="n">
        <v>4</v>
      </c>
      <c r="BC980" s="8" t="n">
        <v>3</v>
      </c>
      <c r="BD980" s="8" t="n">
        <v>3</v>
      </c>
      <c r="BE980" s="8" t="n">
        <v>4</v>
      </c>
      <c r="BF980" s="8" t="n">
        <v>4</v>
      </c>
      <c r="BG980" s="8" t="n">
        <v>4</v>
      </c>
      <c r="BH980" s="8" t="n">
        <v>1</v>
      </c>
      <c r="BI980" s="8" t="n">
        <v>0</v>
      </c>
      <c r="BJ980" s="8" t="n">
        <v>1</v>
      </c>
      <c r="BK980" s="8" t="n">
        <v>1</v>
      </c>
      <c r="BL980" s="8" t="n">
        <v>0</v>
      </c>
    </row>
    <row r="981" customFormat="false" ht="12.75" hidden="false" customHeight="false" outlineLevel="0" collapsed="false">
      <c r="A981" s="8" t="n">
        <v>5342007</v>
      </c>
      <c r="B981" s="6" t="n">
        <v>534</v>
      </c>
      <c r="C981" s="9" t="s">
        <v>214</v>
      </c>
      <c r="D981" s="8" t="n">
        <v>43368</v>
      </c>
      <c r="E981" s="10" t="s">
        <v>222</v>
      </c>
      <c r="F981" s="10" t="s">
        <v>216</v>
      </c>
      <c r="G981" s="10" t="s">
        <v>217</v>
      </c>
      <c r="H981" s="10" t="n">
        <v>1578</v>
      </c>
      <c r="I981" s="11" t="s">
        <v>39</v>
      </c>
      <c r="J981" s="11" t="n">
        <v>6</v>
      </c>
      <c r="K981" s="11"/>
      <c r="L981" s="11"/>
      <c r="M981" s="11"/>
      <c r="N981" s="12" t="n">
        <f aca="false">IF(AN981=1,2,IF(AN981=2,5,IF(AN981=3,7,IF(AN981=4,10,"np"))))</f>
        <v>10</v>
      </c>
      <c r="O981" s="12" t="n">
        <f aca="false">IF(AO981=1,2,IF(AO981=2,5,IF(AO981=3,7,IF(AO981=4,10,"np"))))</f>
        <v>10</v>
      </c>
      <c r="P981" s="12" t="n">
        <f aca="false">IF(AP981=1,2,IF(AP981=2,5,IF(AP981=3,7,IF(AP981=4,10,"np"))))</f>
        <v>10</v>
      </c>
      <c r="Q981" s="12" t="n">
        <f aca="false">IF(AQ981=1,2,IF(AQ981=2,5,IF(AQ981=3,7,IF(AQ981=4,10,"np"))))</f>
        <v>2</v>
      </c>
      <c r="R981" s="12" t="n">
        <f aca="false">IF(AR981=1,2,IF(AR981=2,5,IF(AR981=3,7,IF(AR981=4,10,"np"))))</f>
        <v>7</v>
      </c>
      <c r="S981" s="12" t="n">
        <f aca="false">IF(AS981=1,2,IF(AS981=2,5,IF(AS981=3,7,IF(AS981=4,10,"np"))))</f>
        <v>10</v>
      </c>
      <c r="T981" s="12" t="n">
        <f aca="false">IF(AT981=1,2,IF(AT981=2,5,IF(AT981=3,7,IF(AT981=4,10,"np"))))</f>
        <v>5</v>
      </c>
      <c r="U981" s="12" t="n">
        <f aca="false">IF(AU981=1,2,IF(AU981=2,5,IF(AU981=3,7,IF(AU981=4,10,"np"))))</f>
        <v>7</v>
      </c>
      <c r="V981" s="12" t="n">
        <f aca="false">IF(AV981=1,2,IF(AV981=2,5,IF(AV981=3,7,IF(AV981=4,10,"np"))))</f>
        <v>5</v>
      </c>
      <c r="W981" s="12" t="n">
        <f aca="false">IF(AW981=1,2,IF(AW981=2,5,IF(AW981=3,7,IF(AW981=4,10,"np"))))</f>
        <v>7</v>
      </c>
      <c r="X981" s="12" t="n">
        <f aca="false">IF(AX981=1,2,IF(AX981=2,5,IF(AX981=3,7,IF(AX981=4,10,"np"))))</f>
        <v>7</v>
      </c>
      <c r="Y981" s="12" t="n">
        <f aca="false">IF(AY981=1,2,IF(AY981=2,5,IF(AY981=3,7,IF(AY981=4,10,"np"))))</f>
        <v>7</v>
      </c>
      <c r="Z981" s="12" t="n">
        <f aca="false">IF(AZ981=1,2,IF(AZ981=2,5,IF(AZ981=3,7,IF(AZ981=4,10,"np"))))</f>
        <v>7</v>
      </c>
      <c r="AA981" s="12" t="n">
        <f aca="false">IF(BA981=1,2,IF(BA981=2,5,IF(BA981=3,7,IF(BA981=4,10,"np"))))</f>
        <v>2</v>
      </c>
      <c r="AB981" s="12" t="n">
        <f aca="false">IF(BB981=1,2,IF(BB981=2,5,IF(BB981=3,7,IF(BB981=4,10,"np"))))</f>
        <v>5</v>
      </c>
      <c r="AC981" s="12" t="n">
        <f aca="false">IF(BC981=1,2,IF(BC981=2,5,IF(BC981=3,7,IF(BC981=4,10,"np"))))</f>
        <v>7</v>
      </c>
      <c r="AD981" s="12" t="n">
        <f aca="false">IF(BD981=1,2,IF(BD981=2,5,IF(BD981=3,7,IF(BD981=4,10,"np"))))</f>
        <v>10</v>
      </c>
      <c r="AE981" s="12" t="n">
        <f aca="false">IF(BE981=1,2,IF(BE981=2,5,IF(BE981=3,7,IF(BE981=4,10,"np"))))</f>
        <v>7</v>
      </c>
      <c r="AF981" s="12" t="n">
        <f aca="false">IF(BF981=1,2,IF(BF981=2,5,IF(BF981=3,7,IF(BF981=4,10,"np"))))</f>
        <v>7</v>
      </c>
      <c r="AG981" s="12" t="n">
        <f aca="false">IF(BG981=1,2,IF(BG981=2,5,IF(BG981=3,7,IF(BG981=4,10,"np"))))</f>
        <v>7</v>
      </c>
      <c r="AH981" s="12" t="n">
        <f aca="false">BH981</f>
        <v>1</v>
      </c>
      <c r="AI981" s="12" t="n">
        <f aca="false">BI981</f>
        <v>0</v>
      </c>
      <c r="AJ981" s="12" t="n">
        <f aca="false">BJ981</f>
        <v>1</v>
      </c>
      <c r="AK981" s="12" t="n">
        <f aca="false">BK981</f>
        <v>1</v>
      </c>
      <c r="AL981" s="12" t="n">
        <f aca="false">BL981</f>
        <v>1</v>
      </c>
      <c r="AM981" s="11"/>
      <c r="AN981" s="8" t="n">
        <v>4</v>
      </c>
      <c r="AO981" s="8" t="n">
        <v>4</v>
      </c>
      <c r="AP981" s="8" t="n">
        <v>4</v>
      </c>
      <c r="AQ981" s="8" t="n">
        <v>1</v>
      </c>
      <c r="AR981" s="8" t="n">
        <v>3</v>
      </c>
      <c r="AS981" s="8" t="n">
        <v>4</v>
      </c>
      <c r="AT981" s="8" t="n">
        <v>2</v>
      </c>
      <c r="AU981" s="8" t="n">
        <v>3</v>
      </c>
      <c r="AV981" s="8" t="n">
        <v>2</v>
      </c>
      <c r="AW981" s="8" t="n">
        <v>3</v>
      </c>
      <c r="AX981" s="8" t="n">
        <v>3</v>
      </c>
      <c r="AY981" s="8" t="n">
        <v>3</v>
      </c>
      <c r="AZ981" s="8" t="n">
        <v>3</v>
      </c>
      <c r="BA981" s="8" t="n">
        <v>1</v>
      </c>
      <c r="BB981" s="8" t="n">
        <v>2</v>
      </c>
      <c r="BC981" s="8" t="n">
        <v>3</v>
      </c>
      <c r="BD981" s="8" t="n">
        <v>4</v>
      </c>
      <c r="BE981" s="8" t="n">
        <v>3</v>
      </c>
      <c r="BF981" s="8" t="n">
        <v>3</v>
      </c>
      <c r="BG981" s="8" t="n">
        <v>3</v>
      </c>
      <c r="BH981" s="8" t="n">
        <v>1</v>
      </c>
      <c r="BI981" s="8" t="n">
        <v>0</v>
      </c>
      <c r="BJ981" s="8" t="n">
        <v>1</v>
      </c>
      <c r="BK981" s="8" t="n">
        <v>1</v>
      </c>
      <c r="BL981" s="8" t="n">
        <v>1</v>
      </c>
    </row>
    <row r="982" customFormat="false" ht="12.75" hidden="false" customHeight="false" outlineLevel="0" collapsed="false">
      <c r="A982" s="8" t="n">
        <v>5342007</v>
      </c>
      <c r="B982" s="6" t="n">
        <v>534</v>
      </c>
      <c r="C982" s="9" t="s">
        <v>214</v>
      </c>
      <c r="D982" s="8" t="n">
        <v>43368</v>
      </c>
      <c r="E982" s="10" t="s">
        <v>222</v>
      </c>
      <c r="F982" s="10" t="s">
        <v>216</v>
      </c>
      <c r="G982" s="10" t="s">
        <v>217</v>
      </c>
      <c r="H982" s="10" t="n">
        <v>1578</v>
      </c>
      <c r="I982" s="11" t="s">
        <v>39</v>
      </c>
      <c r="J982" s="11" t="n">
        <v>6</v>
      </c>
      <c r="K982" s="11"/>
      <c r="L982" s="11"/>
      <c r="M982" s="11"/>
      <c r="N982" s="12" t="n">
        <f aca="false">IF(AN982=1,2,IF(AN982=2,5,IF(AN982=3,7,IF(AN982=4,10,"np"))))</f>
        <v>7</v>
      </c>
      <c r="O982" s="12" t="n">
        <f aca="false">IF(AO982=1,2,IF(AO982=2,5,IF(AO982=3,7,IF(AO982=4,10,"np"))))</f>
        <v>7</v>
      </c>
      <c r="P982" s="12" t="n">
        <f aca="false">IF(AP982=1,2,IF(AP982=2,5,IF(AP982=3,7,IF(AP982=4,10,"np"))))</f>
        <v>10</v>
      </c>
      <c r="Q982" s="12" t="n">
        <f aca="false">IF(AQ982=1,2,IF(AQ982=2,5,IF(AQ982=3,7,IF(AQ982=4,10,"np"))))</f>
        <v>7</v>
      </c>
      <c r="R982" s="12" t="n">
        <f aca="false">IF(AR982=1,2,IF(AR982=2,5,IF(AR982=3,7,IF(AR982=4,10,"np"))))</f>
        <v>7</v>
      </c>
      <c r="S982" s="12" t="str">
        <f aca="false">IF(AS982=1,2,IF(AS982=2,5,IF(AS982=3,7,IF(AS982=4,10,"np"))))</f>
        <v>np</v>
      </c>
      <c r="T982" s="12" t="n">
        <f aca="false">IF(AT982=1,2,IF(AT982=2,5,IF(AT982=3,7,IF(AT982=4,10,"np"))))</f>
        <v>7</v>
      </c>
      <c r="U982" s="12" t="n">
        <f aca="false">IF(AU982=1,2,IF(AU982=2,5,IF(AU982=3,7,IF(AU982=4,10,"np"))))</f>
        <v>7</v>
      </c>
      <c r="V982" s="12" t="n">
        <f aca="false">IF(AV982=1,2,IF(AV982=2,5,IF(AV982=3,7,IF(AV982=4,10,"np"))))</f>
        <v>7</v>
      </c>
      <c r="W982" s="12" t="n">
        <f aca="false">IF(AW982=1,2,IF(AW982=2,5,IF(AW982=3,7,IF(AW982=4,10,"np"))))</f>
        <v>7</v>
      </c>
      <c r="X982" s="12" t="n">
        <f aca="false">IF(AX982=1,2,IF(AX982=2,5,IF(AX982=3,7,IF(AX982=4,10,"np"))))</f>
        <v>7</v>
      </c>
      <c r="Y982" s="12" t="str">
        <f aca="false">IF(AY982=1,2,IF(AY982=2,5,IF(AY982=3,7,IF(AY982=4,10,"np"))))</f>
        <v>np</v>
      </c>
      <c r="Z982" s="12" t="n">
        <f aca="false">IF(AZ982=1,2,IF(AZ982=2,5,IF(AZ982=3,7,IF(AZ982=4,10,"np"))))</f>
        <v>10</v>
      </c>
      <c r="AA982" s="12" t="str">
        <f aca="false">IF(BA982=1,2,IF(BA982=2,5,IF(BA982=3,7,IF(BA982=4,10,"np"))))</f>
        <v>np</v>
      </c>
      <c r="AB982" s="12" t="str">
        <f aca="false">IF(BB982=1,2,IF(BB982=2,5,IF(BB982=3,7,IF(BB982=4,10,"np"))))</f>
        <v>np</v>
      </c>
      <c r="AC982" s="12" t="n">
        <f aca="false">IF(BC982=1,2,IF(BC982=2,5,IF(BC982=3,7,IF(BC982=4,10,"np"))))</f>
        <v>10</v>
      </c>
      <c r="AD982" s="12" t="n">
        <f aca="false">IF(BD982=1,2,IF(BD982=2,5,IF(BD982=3,7,IF(BD982=4,10,"np"))))</f>
        <v>7</v>
      </c>
      <c r="AE982" s="12" t="n">
        <f aca="false">IF(BE982=1,2,IF(BE982=2,5,IF(BE982=3,7,IF(BE982=4,10,"np"))))</f>
        <v>7</v>
      </c>
      <c r="AF982" s="12" t="n">
        <f aca="false">IF(BF982=1,2,IF(BF982=2,5,IF(BF982=3,7,IF(BF982=4,10,"np"))))</f>
        <v>10</v>
      </c>
      <c r="AG982" s="12" t="n">
        <f aca="false">IF(BG982=1,2,IF(BG982=2,5,IF(BG982=3,7,IF(BG982=4,10,"np"))))</f>
        <v>10</v>
      </c>
      <c r="AH982" s="12" t="n">
        <f aca="false">BH982</f>
        <v>1</v>
      </c>
      <c r="AI982" s="12" t="n">
        <f aca="false">BI982</f>
        <v>1</v>
      </c>
      <c r="AJ982" s="12" t="n">
        <f aca="false">BJ982</f>
        <v>1</v>
      </c>
      <c r="AK982" s="12" t="n">
        <f aca="false">BK982</f>
        <v>1</v>
      </c>
      <c r="AL982" s="12" t="n">
        <f aca="false">BL982</f>
        <v>1</v>
      </c>
      <c r="AM982" s="11"/>
      <c r="AN982" s="8" t="n">
        <v>3</v>
      </c>
      <c r="AO982" s="8" t="n">
        <v>3</v>
      </c>
      <c r="AP982" s="8" t="n">
        <v>4</v>
      </c>
      <c r="AQ982" s="8" t="n">
        <v>3</v>
      </c>
      <c r="AR982" s="8" t="n">
        <v>3</v>
      </c>
      <c r="AS982" s="8" t="n">
        <v>0</v>
      </c>
      <c r="AT982" s="8" t="n">
        <v>3</v>
      </c>
      <c r="AU982" s="8" t="n">
        <v>3</v>
      </c>
      <c r="AV982" s="8" t="n">
        <v>3</v>
      </c>
      <c r="AW982" s="8" t="n">
        <v>3</v>
      </c>
      <c r="AX982" s="8" t="n">
        <v>3</v>
      </c>
      <c r="AY982" s="8" t="n">
        <v>0</v>
      </c>
      <c r="AZ982" s="8" t="n">
        <v>4</v>
      </c>
      <c r="BA982" s="8" t="n">
        <v>0</v>
      </c>
      <c r="BB982" s="8" t="n">
        <v>0</v>
      </c>
      <c r="BC982" s="8" t="n">
        <v>4</v>
      </c>
      <c r="BD982" s="8" t="n">
        <v>3</v>
      </c>
      <c r="BE982" s="8" t="n">
        <v>3</v>
      </c>
      <c r="BF982" s="8" t="n">
        <v>4</v>
      </c>
      <c r="BG982" s="8" t="n">
        <v>4</v>
      </c>
      <c r="BH982" s="8" t="n">
        <v>1</v>
      </c>
      <c r="BI982" s="8" t="n">
        <v>1</v>
      </c>
      <c r="BJ982" s="8" t="n">
        <v>1</v>
      </c>
      <c r="BK982" s="8" t="n">
        <v>1</v>
      </c>
      <c r="BL982" s="8" t="n">
        <v>1</v>
      </c>
    </row>
    <row r="983" customFormat="false" ht="12.75" hidden="false" customHeight="false" outlineLevel="0" collapsed="false">
      <c r="A983" s="8" t="n">
        <v>5342007</v>
      </c>
      <c r="B983" s="6" t="n">
        <v>534</v>
      </c>
      <c r="C983" s="9" t="s">
        <v>214</v>
      </c>
      <c r="D983" s="8" t="n">
        <v>43368</v>
      </c>
      <c r="E983" s="10" t="s">
        <v>222</v>
      </c>
      <c r="F983" s="10" t="s">
        <v>216</v>
      </c>
      <c r="G983" s="10" t="s">
        <v>217</v>
      </c>
      <c r="H983" s="10" t="n">
        <v>1578</v>
      </c>
      <c r="I983" s="11" t="s">
        <v>39</v>
      </c>
      <c r="J983" s="11" t="n">
        <v>6</v>
      </c>
      <c r="K983" s="11"/>
      <c r="L983" s="11"/>
      <c r="M983" s="11"/>
      <c r="N983" s="12" t="n">
        <f aca="false">IF(AN983=1,2,IF(AN983=2,5,IF(AN983=3,7,IF(AN983=4,10,"np"))))</f>
        <v>7</v>
      </c>
      <c r="O983" s="12" t="n">
        <f aca="false">IF(AO983=1,2,IF(AO983=2,5,IF(AO983=3,7,IF(AO983=4,10,"np"))))</f>
        <v>5</v>
      </c>
      <c r="P983" s="12" t="n">
        <f aca="false">IF(AP983=1,2,IF(AP983=2,5,IF(AP983=3,7,IF(AP983=4,10,"np"))))</f>
        <v>10</v>
      </c>
      <c r="Q983" s="12" t="n">
        <f aca="false">IF(AQ983=1,2,IF(AQ983=2,5,IF(AQ983=3,7,IF(AQ983=4,10,"np"))))</f>
        <v>5</v>
      </c>
      <c r="R983" s="12" t="n">
        <f aca="false">IF(AR983=1,2,IF(AR983=2,5,IF(AR983=3,7,IF(AR983=4,10,"np"))))</f>
        <v>5</v>
      </c>
      <c r="S983" s="12" t="n">
        <f aca="false">IF(AS983=1,2,IF(AS983=2,5,IF(AS983=3,7,IF(AS983=4,10,"np"))))</f>
        <v>5</v>
      </c>
      <c r="T983" s="12" t="n">
        <f aca="false">IF(AT983=1,2,IF(AT983=2,5,IF(AT983=3,7,IF(AT983=4,10,"np"))))</f>
        <v>5</v>
      </c>
      <c r="U983" s="12" t="n">
        <f aca="false">IF(AU983=1,2,IF(AU983=2,5,IF(AU983=3,7,IF(AU983=4,10,"np"))))</f>
        <v>5</v>
      </c>
      <c r="V983" s="12" t="n">
        <f aca="false">IF(AV983=1,2,IF(AV983=2,5,IF(AV983=3,7,IF(AV983=4,10,"np"))))</f>
        <v>2</v>
      </c>
      <c r="W983" s="12" t="n">
        <f aca="false">IF(AW983=1,2,IF(AW983=2,5,IF(AW983=3,7,IF(AW983=4,10,"np"))))</f>
        <v>7</v>
      </c>
      <c r="X983" s="12" t="n">
        <f aca="false">IF(AX983=1,2,IF(AX983=2,5,IF(AX983=3,7,IF(AX983=4,10,"np"))))</f>
        <v>7</v>
      </c>
      <c r="Y983" s="12" t="n">
        <f aca="false">IF(AY983=1,2,IF(AY983=2,5,IF(AY983=3,7,IF(AY983=4,10,"np"))))</f>
        <v>5</v>
      </c>
      <c r="Z983" s="12" t="n">
        <f aca="false">IF(AZ983=1,2,IF(AZ983=2,5,IF(AZ983=3,7,IF(AZ983=4,10,"np"))))</f>
        <v>5</v>
      </c>
      <c r="AA983" s="12" t="n">
        <f aca="false">IF(BA983=1,2,IF(BA983=2,5,IF(BA983=3,7,IF(BA983=4,10,"np"))))</f>
        <v>7</v>
      </c>
      <c r="AB983" s="12" t="n">
        <f aca="false">IF(BB983=1,2,IF(BB983=2,5,IF(BB983=3,7,IF(BB983=4,10,"np"))))</f>
        <v>10</v>
      </c>
      <c r="AC983" s="12" t="n">
        <f aca="false">IF(BC983=1,2,IF(BC983=2,5,IF(BC983=3,7,IF(BC983=4,10,"np"))))</f>
        <v>7</v>
      </c>
      <c r="AD983" s="12" t="n">
        <f aca="false">IF(BD983=1,2,IF(BD983=2,5,IF(BD983=3,7,IF(BD983=4,10,"np"))))</f>
        <v>7</v>
      </c>
      <c r="AE983" s="12" t="n">
        <f aca="false">IF(BE983=1,2,IF(BE983=2,5,IF(BE983=3,7,IF(BE983=4,10,"np"))))</f>
        <v>7</v>
      </c>
      <c r="AF983" s="12" t="n">
        <f aca="false">IF(BF983=1,2,IF(BF983=2,5,IF(BF983=3,7,IF(BF983=4,10,"np"))))</f>
        <v>7</v>
      </c>
      <c r="AG983" s="12" t="n">
        <f aca="false">IF(BG983=1,2,IF(BG983=2,5,IF(BG983=3,7,IF(BG983=4,10,"np"))))</f>
        <v>10</v>
      </c>
      <c r="AH983" s="12" t="n">
        <f aca="false">BH983</f>
        <v>0</v>
      </c>
      <c r="AI983" s="12" t="n">
        <f aca="false">BI983</f>
        <v>1</v>
      </c>
      <c r="AJ983" s="12" t="n">
        <f aca="false">BJ983</f>
        <v>1</v>
      </c>
      <c r="AK983" s="12" t="n">
        <f aca="false">BK983</f>
        <v>1</v>
      </c>
      <c r="AL983" s="12" t="n">
        <f aca="false">BL983</f>
        <v>1</v>
      </c>
      <c r="AM983" s="11"/>
      <c r="AN983" s="8" t="n">
        <v>3</v>
      </c>
      <c r="AO983" s="8" t="n">
        <v>2</v>
      </c>
      <c r="AP983" s="8" t="n">
        <v>4</v>
      </c>
      <c r="AQ983" s="8" t="n">
        <v>2</v>
      </c>
      <c r="AR983" s="8" t="n">
        <v>2</v>
      </c>
      <c r="AS983" s="8" t="n">
        <v>2</v>
      </c>
      <c r="AT983" s="8" t="n">
        <v>2</v>
      </c>
      <c r="AU983" s="8" t="n">
        <v>2</v>
      </c>
      <c r="AV983" s="8" t="n">
        <v>1</v>
      </c>
      <c r="AW983" s="8" t="n">
        <v>3</v>
      </c>
      <c r="AX983" s="8" t="n">
        <v>3</v>
      </c>
      <c r="AY983" s="8" t="n">
        <v>2</v>
      </c>
      <c r="AZ983" s="8" t="n">
        <v>2</v>
      </c>
      <c r="BA983" s="8" t="n">
        <v>3</v>
      </c>
      <c r="BB983" s="8" t="n">
        <v>4</v>
      </c>
      <c r="BC983" s="8" t="n">
        <v>3</v>
      </c>
      <c r="BD983" s="8" t="n">
        <v>3</v>
      </c>
      <c r="BE983" s="8" t="n">
        <v>3</v>
      </c>
      <c r="BF983" s="8" t="n">
        <v>3</v>
      </c>
      <c r="BG983" s="8" t="n">
        <v>4</v>
      </c>
      <c r="BH983" s="8"/>
      <c r="BI983" s="8" t="n">
        <v>1</v>
      </c>
      <c r="BJ983" s="8" t="n">
        <v>1</v>
      </c>
      <c r="BK983" s="8" t="n">
        <v>1</v>
      </c>
      <c r="BL983" s="8" t="n">
        <v>1</v>
      </c>
    </row>
    <row r="984" customFormat="false" ht="12.75" hidden="false" customHeight="false" outlineLevel="0" collapsed="false">
      <c r="A984" s="8" t="n">
        <v>5342007</v>
      </c>
      <c r="B984" s="6" t="n">
        <v>534</v>
      </c>
      <c r="C984" s="9" t="s">
        <v>214</v>
      </c>
      <c r="D984" s="8" t="n">
        <v>43368</v>
      </c>
      <c r="E984" s="10" t="s">
        <v>222</v>
      </c>
      <c r="F984" s="10" t="s">
        <v>216</v>
      </c>
      <c r="G984" s="10" t="s">
        <v>217</v>
      </c>
      <c r="H984" s="10" t="n">
        <v>1578</v>
      </c>
      <c r="I984" s="11" t="s">
        <v>39</v>
      </c>
      <c r="J984" s="11" t="n">
        <v>6</v>
      </c>
      <c r="K984" s="11"/>
      <c r="L984" s="11"/>
      <c r="M984" s="11"/>
      <c r="N984" s="12" t="n">
        <f aca="false">IF(AN984=1,2,IF(AN984=2,5,IF(AN984=3,7,IF(AN984=4,10,"np"))))</f>
        <v>5</v>
      </c>
      <c r="O984" s="12" t="n">
        <f aca="false">IF(AO984=1,2,IF(AO984=2,5,IF(AO984=3,7,IF(AO984=4,10,"np"))))</f>
        <v>5</v>
      </c>
      <c r="P984" s="12" t="n">
        <f aca="false">IF(AP984=1,2,IF(AP984=2,5,IF(AP984=3,7,IF(AP984=4,10,"np"))))</f>
        <v>7</v>
      </c>
      <c r="Q984" s="12" t="n">
        <f aca="false">IF(AQ984=1,2,IF(AQ984=2,5,IF(AQ984=3,7,IF(AQ984=4,10,"np"))))</f>
        <v>5</v>
      </c>
      <c r="R984" s="12" t="n">
        <f aca="false">IF(AR984=1,2,IF(AR984=2,5,IF(AR984=3,7,IF(AR984=4,10,"np"))))</f>
        <v>5</v>
      </c>
      <c r="S984" s="12" t="n">
        <f aca="false">IF(AS984=1,2,IF(AS984=2,5,IF(AS984=3,7,IF(AS984=4,10,"np"))))</f>
        <v>5</v>
      </c>
      <c r="T984" s="12" t="n">
        <f aca="false">IF(AT984=1,2,IF(AT984=2,5,IF(AT984=3,7,IF(AT984=4,10,"np"))))</f>
        <v>5</v>
      </c>
      <c r="U984" s="12" t="n">
        <f aca="false">IF(AU984=1,2,IF(AU984=2,5,IF(AU984=3,7,IF(AU984=4,10,"np"))))</f>
        <v>5</v>
      </c>
      <c r="V984" s="12" t="n">
        <f aca="false">IF(AV984=1,2,IF(AV984=2,5,IF(AV984=3,7,IF(AV984=4,10,"np"))))</f>
        <v>5</v>
      </c>
      <c r="W984" s="12" t="n">
        <f aca="false">IF(AW984=1,2,IF(AW984=2,5,IF(AW984=3,7,IF(AW984=4,10,"np"))))</f>
        <v>5</v>
      </c>
      <c r="X984" s="12" t="n">
        <f aca="false">IF(AX984=1,2,IF(AX984=2,5,IF(AX984=3,7,IF(AX984=4,10,"np"))))</f>
        <v>5</v>
      </c>
      <c r="Y984" s="12" t="n">
        <f aca="false">IF(AY984=1,2,IF(AY984=2,5,IF(AY984=3,7,IF(AY984=4,10,"np"))))</f>
        <v>5</v>
      </c>
      <c r="Z984" s="12" t="n">
        <f aca="false">IF(AZ984=1,2,IF(AZ984=2,5,IF(AZ984=3,7,IF(AZ984=4,10,"np"))))</f>
        <v>5</v>
      </c>
      <c r="AA984" s="12" t="n">
        <f aca="false">IF(BA984=1,2,IF(BA984=2,5,IF(BA984=3,7,IF(BA984=4,10,"np"))))</f>
        <v>5</v>
      </c>
      <c r="AB984" s="12" t="n">
        <f aca="false">IF(BB984=1,2,IF(BB984=2,5,IF(BB984=3,7,IF(BB984=4,10,"np"))))</f>
        <v>5</v>
      </c>
      <c r="AC984" s="12" t="n">
        <f aca="false">IF(BC984=1,2,IF(BC984=2,5,IF(BC984=3,7,IF(BC984=4,10,"np"))))</f>
        <v>5</v>
      </c>
      <c r="AD984" s="12" t="n">
        <f aca="false">IF(BD984=1,2,IF(BD984=2,5,IF(BD984=3,7,IF(BD984=4,10,"np"))))</f>
        <v>5</v>
      </c>
      <c r="AE984" s="12" t="n">
        <f aca="false">IF(BE984=1,2,IF(BE984=2,5,IF(BE984=3,7,IF(BE984=4,10,"np"))))</f>
        <v>5</v>
      </c>
      <c r="AF984" s="12" t="n">
        <f aca="false">IF(BF984=1,2,IF(BF984=2,5,IF(BF984=3,7,IF(BF984=4,10,"np"))))</f>
        <v>5</v>
      </c>
      <c r="AG984" s="12" t="n">
        <f aca="false">IF(BG984=1,2,IF(BG984=2,5,IF(BG984=3,7,IF(BG984=4,10,"np"))))</f>
        <v>5</v>
      </c>
      <c r="AH984" s="12" t="n">
        <f aca="false">BH984</f>
        <v>1</v>
      </c>
      <c r="AI984" s="12" t="n">
        <f aca="false">BI984</f>
        <v>0</v>
      </c>
      <c r="AJ984" s="12" t="n">
        <f aca="false">BJ984</f>
        <v>1</v>
      </c>
      <c r="AK984" s="12" t="n">
        <f aca="false">BK984</f>
        <v>0</v>
      </c>
      <c r="AL984" s="12" t="n">
        <f aca="false">BL984</f>
        <v>1</v>
      </c>
      <c r="AM984" s="11"/>
      <c r="AN984" s="8" t="n">
        <v>2</v>
      </c>
      <c r="AO984" s="8" t="n">
        <v>2</v>
      </c>
      <c r="AP984" s="8" t="n">
        <v>3</v>
      </c>
      <c r="AQ984" s="8" t="n">
        <v>2</v>
      </c>
      <c r="AR984" s="8" t="n">
        <v>2</v>
      </c>
      <c r="AS984" s="8" t="n">
        <v>2</v>
      </c>
      <c r="AT984" s="8" t="n">
        <v>2</v>
      </c>
      <c r="AU984" s="8" t="n">
        <v>2</v>
      </c>
      <c r="AV984" s="8" t="n">
        <v>2</v>
      </c>
      <c r="AW984" s="8" t="n">
        <v>2</v>
      </c>
      <c r="AX984" s="8" t="n">
        <v>2</v>
      </c>
      <c r="AY984" s="8" t="n">
        <v>2</v>
      </c>
      <c r="AZ984" s="8" t="n">
        <v>2</v>
      </c>
      <c r="BA984" s="8" t="n">
        <v>2</v>
      </c>
      <c r="BB984" s="8" t="n">
        <v>2</v>
      </c>
      <c r="BC984" s="8" t="n">
        <v>2</v>
      </c>
      <c r="BD984" s="8" t="n">
        <v>2</v>
      </c>
      <c r="BE984" s="8" t="n">
        <v>2</v>
      </c>
      <c r="BF984" s="8" t="n">
        <v>2</v>
      </c>
      <c r="BG984" s="8" t="n">
        <v>2</v>
      </c>
      <c r="BH984" s="8" t="n">
        <v>1</v>
      </c>
      <c r="BI984" s="8" t="n">
        <v>0</v>
      </c>
      <c r="BJ984" s="8" t="n">
        <v>1</v>
      </c>
      <c r="BK984" s="8" t="n">
        <v>0</v>
      </c>
      <c r="BL984" s="8" t="n">
        <v>1</v>
      </c>
    </row>
    <row r="985" customFormat="false" ht="12.75" hidden="false" customHeight="false" outlineLevel="0" collapsed="false">
      <c r="A985" s="8" t="n">
        <v>5342007</v>
      </c>
      <c r="B985" s="6" t="n">
        <v>534</v>
      </c>
      <c r="C985" s="9" t="s">
        <v>214</v>
      </c>
      <c r="D985" s="8" t="n">
        <v>43368</v>
      </c>
      <c r="E985" s="10" t="s">
        <v>222</v>
      </c>
      <c r="F985" s="10" t="s">
        <v>216</v>
      </c>
      <c r="G985" s="10" t="s">
        <v>217</v>
      </c>
      <c r="H985" s="10" t="n">
        <v>1578</v>
      </c>
      <c r="I985" s="11" t="s">
        <v>39</v>
      </c>
      <c r="J985" s="11" t="n">
        <v>6</v>
      </c>
      <c r="K985" s="11"/>
      <c r="L985" s="11"/>
      <c r="M985" s="11"/>
      <c r="N985" s="12" t="n">
        <f aca="false">IF(AN985=1,2,IF(AN985=2,5,IF(AN985=3,7,IF(AN985=4,10,"np"))))</f>
        <v>7</v>
      </c>
      <c r="O985" s="12" t="n">
        <f aca="false">IF(AO985=1,2,IF(AO985=2,5,IF(AO985=3,7,IF(AO985=4,10,"np"))))</f>
        <v>7</v>
      </c>
      <c r="P985" s="12" t="n">
        <f aca="false">IF(AP985=1,2,IF(AP985=2,5,IF(AP985=3,7,IF(AP985=4,10,"np"))))</f>
        <v>10</v>
      </c>
      <c r="Q985" s="12" t="n">
        <f aca="false">IF(AQ985=1,2,IF(AQ985=2,5,IF(AQ985=3,7,IF(AQ985=4,10,"np"))))</f>
        <v>7</v>
      </c>
      <c r="R985" s="12" t="n">
        <f aca="false">IF(AR985=1,2,IF(AR985=2,5,IF(AR985=3,7,IF(AR985=4,10,"np"))))</f>
        <v>7</v>
      </c>
      <c r="S985" s="12" t="n">
        <f aca="false">IF(AS985=1,2,IF(AS985=2,5,IF(AS985=3,7,IF(AS985=4,10,"np"))))</f>
        <v>7</v>
      </c>
      <c r="T985" s="12" t="n">
        <f aca="false">IF(AT985=1,2,IF(AT985=2,5,IF(AT985=3,7,IF(AT985=4,10,"np"))))</f>
        <v>7</v>
      </c>
      <c r="U985" s="12" t="n">
        <f aca="false">IF(AU985=1,2,IF(AU985=2,5,IF(AU985=3,7,IF(AU985=4,10,"np"))))</f>
        <v>7</v>
      </c>
      <c r="V985" s="12" t="n">
        <f aca="false">IF(AV985=1,2,IF(AV985=2,5,IF(AV985=3,7,IF(AV985=4,10,"np"))))</f>
        <v>7</v>
      </c>
      <c r="W985" s="12" t="n">
        <f aca="false">IF(AW985=1,2,IF(AW985=2,5,IF(AW985=3,7,IF(AW985=4,10,"np"))))</f>
        <v>7</v>
      </c>
      <c r="X985" s="12" t="n">
        <f aca="false">IF(AX985=1,2,IF(AX985=2,5,IF(AX985=3,7,IF(AX985=4,10,"np"))))</f>
        <v>10</v>
      </c>
      <c r="Y985" s="12" t="n">
        <f aca="false">IF(AY985=1,2,IF(AY985=2,5,IF(AY985=3,7,IF(AY985=4,10,"np"))))</f>
        <v>10</v>
      </c>
      <c r="Z985" s="12" t="n">
        <f aca="false">IF(AZ985=1,2,IF(AZ985=2,5,IF(AZ985=3,7,IF(AZ985=4,10,"np"))))</f>
        <v>10</v>
      </c>
      <c r="AA985" s="12" t="n">
        <f aca="false">IF(BA985=1,2,IF(BA985=2,5,IF(BA985=3,7,IF(BA985=4,10,"np"))))</f>
        <v>10</v>
      </c>
      <c r="AB985" s="12" t="n">
        <f aca="false">IF(BB985=1,2,IF(BB985=2,5,IF(BB985=3,7,IF(BB985=4,10,"np"))))</f>
        <v>10</v>
      </c>
      <c r="AC985" s="12" t="n">
        <f aca="false">IF(BC985=1,2,IF(BC985=2,5,IF(BC985=3,7,IF(BC985=4,10,"np"))))</f>
        <v>5</v>
      </c>
      <c r="AD985" s="12" t="n">
        <f aca="false">IF(BD985=1,2,IF(BD985=2,5,IF(BD985=3,7,IF(BD985=4,10,"np"))))</f>
        <v>7</v>
      </c>
      <c r="AE985" s="12" t="n">
        <f aca="false">IF(BE985=1,2,IF(BE985=2,5,IF(BE985=3,7,IF(BE985=4,10,"np"))))</f>
        <v>10</v>
      </c>
      <c r="AF985" s="12" t="n">
        <f aca="false">IF(BF985=1,2,IF(BF985=2,5,IF(BF985=3,7,IF(BF985=4,10,"np"))))</f>
        <v>7</v>
      </c>
      <c r="AG985" s="12" t="n">
        <f aca="false">IF(BG985=1,2,IF(BG985=2,5,IF(BG985=3,7,IF(BG985=4,10,"np"))))</f>
        <v>7</v>
      </c>
      <c r="AH985" s="12" t="n">
        <f aca="false">BH985</f>
        <v>1</v>
      </c>
      <c r="AI985" s="12" t="n">
        <f aca="false">BI985</f>
        <v>1</v>
      </c>
      <c r="AJ985" s="12" t="n">
        <f aca="false">BJ985</f>
        <v>1</v>
      </c>
      <c r="AK985" s="12" t="n">
        <f aca="false">BK985</f>
        <v>1</v>
      </c>
      <c r="AL985" s="12" t="n">
        <f aca="false">BL985</f>
        <v>1</v>
      </c>
      <c r="AM985" s="11"/>
      <c r="AN985" s="8" t="n">
        <v>3</v>
      </c>
      <c r="AO985" s="8" t="n">
        <v>3</v>
      </c>
      <c r="AP985" s="8" t="n">
        <v>4</v>
      </c>
      <c r="AQ985" s="8" t="n">
        <v>3</v>
      </c>
      <c r="AR985" s="8" t="n">
        <v>3</v>
      </c>
      <c r="AS985" s="8" t="n">
        <v>3</v>
      </c>
      <c r="AT985" s="8" t="n">
        <v>3</v>
      </c>
      <c r="AU985" s="8" t="n">
        <v>3</v>
      </c>
      <c r="AV985" s="8" t="n">
        <v>3</v>
      </c>
      <c r="AW985" s="8" t="n">
        <v>3</v>
      </c>
      <c r="AX985" s="8" t="n">
        <v>4</v>
      </c>
      <c r="AY985" s="8" t="n">
        <v>4</v>
      </c>
      <c r="AZ985" s="8" t="n">
        <v>4</v>
      </c>
      <c r="BA985" s="8" t="n">
        <v>4</v>
      </c>
      <c r="BB985" s="8" t="n">
        <v>4</v>
      </c>
      <c r="BC985" s="8" t="n">
        <v>2</v>
      </c>
      <c r="BD985" s="8" t="n">
        <v>3</v>
      </c>
      <c r="BE985" s="8" t="n">
        <v>4</v>
      </c>
      <c r="BF985" s="8" t="n">
        <v>3</v>
      </c>
      <c r="BG985" s="8" t="n">
        <v>3</v>
      </c>
      <c r="BH985" s="8" t="n">
        <v>1</v>
      </c>
      <c r="BI985" s="8" t="n">
        <v>1</v>
      </c>
      <c r="BJ985" s="8" t="n">
        <v>1</v>
      </c>
      <c r="BK985" s="8" t="n">
        <v>1</v>
      </c>
      <c r="BL985" s="8" t="n">
        <v>1</v>
      </c>
    </row>
    <row r="986" customFormat="false" ht="12.75" hidden="false" customHeight="false" outlineLevel="0" collapsed="false">
      <c r="A986" s="8" t="n">
        <v>5342007</v>
      </c>
      <c r="B986" s="6" t="n">
        <v>534</v>
      </c>
      <c r="C986" s="9" t="s">
        <v>214</v>
      </c>
      <c r="D986" s="8" t="n">
        <v>43368</v>
      </c>
      <c r="E986" s="10" t="s">
        <v>222</v>
      </c>
      <c r="F986" s="10" t="s">
        <v>216</v>
      </c>
      <c r="G986" s="10" t="s">
        <v>217</v>
      </c>
      <c r="H986" s="10" t="n">
        <v>1578</v>
      </c>
      <c r="I986" s="11" t="s">
        <v>39</v>
      </c>
      <c r="J986" s="11" t="n">
        <v>6</v>
      </c>
      <c r="K986" s="11"/>
      <c r="L986" s="11"/>
      <c r="M986" s="11"/>
      <c r="N986" s="12" t="n">
        <f aca="false">IF(AN986=1,2,IF(AN986=2,5,IF(AN986=3,7,IF(AN986=4,10,"np"))))</f>
        <v>7</v>
      </c>
      <c r="O986" s="12" t="n">
        <f aca="false">IF(AO986=1,2,IF(AO986=2,5,IF(AO986=3,7,IF(AO986=4,10,"np"))))</f>
        <v>7</v>
      </c>
      <c r="P986" s="12" t="n">
        <f aca="false">IF(AP986=1,2,IF(AP986=2,5,IF(AP986=3,7,IF(AP986=4,10,"np"))))</f>
        <v>10</v>
      </c>
      <c r="Q986" s="12" t="n">
        <f aca="false">IF(AQ986=1,2,IF(AQ986=2,5,IF(AQ986=3,7,IF(AQ986=4,10,"np"))))</f>
        <v>7</v>
      </c>
      <c r="R986" s="12" t="n">
        <f aca="false">IF(AR986=1,2,IF(AR986=2,5,IF(AR986=3,7,IF(AR986=4,10,"np"))))</f>
        <v>7</v>
      </c>
      <c r="S986" s="12" t="str">
        <f aca="false">IF(AS986=1,2,IF(AS986=2,5,IF(AS986=3,7,IF(AS986=4,10,"np"))))</f>
        <v>np</v>
      </c>
      <c r="T986" s="12" t="n">
        <f aca="false">IF(AT986=1,2,IF(AT986=2,5,IF(AT986=3,7,IF(AT986=4,10,"np"))))</f>
        <v>7</v>
      </c>
      <c r="U986" s="12" t="n">
        <f aca="false">IF(AU986=1,2,IF(AU986=2,5,IF(AU986=3,7,IF(AU986=4,10,"np"))))</f>
        <v>7</v>
      </c>
      <c r="V986" s="12" t="n">
        <f aca="false">IF(AV986=1,2,IF(AV986=2,5,IF(AV986=3,7,IF(AV986=4,10,"np"))))</f>
        <v>7</v>
      </c>
      <c r="W986" s="12" t="n">
        <f aca="false">IF(AW986=1,2,IF(AW986=2,5,IF(AW986=3,7,IF(AW986=4,10,"np"))))</f>
        <v>7</v>
      </c>
      <c r="X986" s="12" t="n">
        <f aca="false">IF(AX986=1,2,IF(AX986=2,5,IF(AX986=3,7,IF(AX986=4,10,"np"))))</f>
        <v>7</v>
      </c>
      <c r="Y986" s="12" t="str">
        <f aca="false">IF(AY986=1,2,IF(AY986=2,5,IF(AY986=3,7,IF(AY986=4,10,"np"))))</f>
        <v>np</v>
      </c>
      <c r="Z986" s="12" t="n">
        <f aca="false">IF(AZ986=1,2,IF(AZ986=2,5,IF(AZ986=3,7,IF(AZ986=4,10,"np"))))</f>
        <v>10</v>
      </c>
      <c r="AA986" s="12" t="str">
        <f aca="false">IF(BA986=1,2,IF(BA986=2,5,IF(BA986=3,7,IF(BA986=4,10,"np"))))</f>
        <v>np</v>
      </c>
      <c r="AB986" s="12" t="str">
        <f aca="false">IF(BB986=1,2,IF(BB986=2,5,IF(BB986=3,7,IF(BB986=4,10,"np"))))</f>
        <v>np</v>
      </c>
      <c r="AC986" s="12" t="n">
        <f aca="false">IF(BC986=1,2,IF(BC986=2,5,IF(BC986=3,7,IF(BC986=4,10,"np"))))</f>
        <v>10</v>
      </c>
      <c r="AD986" s="12" t="n">
        <f aca="false">IF(BD986=1,2,IF(BD986=2,5,IF(BD986=3,7,IF(BD986=4,10,"np"))))</f>
        <v>7</v>
      </c>
      <c r="AE986" s="12" t="n">
        <f aca="false">IF(BE986=1,2,IF(BE986=2,5,IF(BE986=3,7,IF(BE986=4,10,"np"))))</f>
        <v>7</v>
      </c>
      <c r="AF986" s="12" t="n">
        <f aca="false">IF(BF986=1,2,IF(BF986=2,5,IF(BF986=3,7,IF(BF986=4,10,"np"))))</f>
        <v>7</v>
      </c>
      <c r="AG986" s="12" t="n">
        <f aca="false">IF(BG986=1,2,IF(BG986=2,5,IF(BG986=3,7,IF(BG986=4,10,"np"))))</f>
        <v>7</v>
      </c>
      <c r="AH986" s="12" t="n">
        <f aca="false">BH986</f>
        <v>1</v>
      </c>
      <c r="AI986" s="12" t="n">
        <f aca="false">BI986</f>
        <v>0</v>
      </c>
      <c r="AJ986" s="12" t="n">
        <f aca="false">BJ986</f>
        <v>1</v>
      </c>
      <c r="AK986" s="12" t="n">
        <f aca="false">BK986</f>
        <v>1</v>
      </c>
      <c r="AL986" s="12" t="n">
        <f aca="false">BL986</f>
        <v>1</v>
      </c>
      <c r="AM986" s="11"/>
      <c r="AN986" s="8" t="n">
        <v>3</v>
      </c>
      <c r="AO986" s="8" t="n">
        <v>3</v>
      </c>
      <c r="AP986" s="8" t="n">
        <v>4</v>
      </c>
      <c r="AQ986" s="8" t="n">
        <v>3</v>
      </c>
      <c r="AR986" s="8" t="n">
        <v>3</v>
      </c>
      <c r="AS986" s="8" t="n">
        <v>0</v>
      </c>
      <c r="AT986" s="8" t="n">
        <v>3</v>
      </c>
      <c r="AU986" s="8" t="n">
        <v>3</v>
      </c>
      <c r="AV986" s="8" t="n">
        <v>3</v>
      </c>
      <c r="AW986" s="8" t="n">
        <v>3</v>
      </c>
      <c r="AX986" s="8" t="n">
        <v>3</v>
      </c>
      <c r="AY986" s="8" t="n">
        <v>0</v>
      </c>
      <c r="AZ986" s="8" t="n">
        <v>4</v>
      </c>
      <c r="BA986" s="8" t="n">
        <v>0</v>
      </c>
      <c r="BB986" s="8" t="n">
        <v>0</v>
      </c>
      <c r="BC986" s="8" t="n">
        <v>4</v>
      </c>
      <c r="BD986" s="8" t="n">
        <v>3</v>
      </c>
      <c r="BE986" s="8" t="n">
        <v>3</v>
      </c>
      <c r="BF986" s="8" t="n">
        <v>3</v>
      </c>
      <c r="BG986" s="8" t="n">
        <v>3</v>
      </c>
      <c r="BH986" s="8" t="n">
        <v>1</v>
      </c>
      <c r="BI986" s="8" t="n">
        <v>0</v>
      </c>
      <c r="BJ986" s="8" t="n">
        <v>1</v>
      </c>
      <c r="BK986" s="8" t="n">
        <v>1</v>
      </c>
      <c r="BL986" s="8" t="n">
        <v>1</v>
      </c>
    </row>
    <row r="987" customFormat="false" ht="12.75" hidden="false" customHeight="false" outlineLevel="0" collapsed="false">
      <c r="A987" s="8" t="n">
        <v>5342007</v>
      </c>
      <c r="B987" s="6" t="n">
        <v>534</v>
      </c>
      <c r="C987" s="9" t="s">
        <v>214</v>
      </c>
      <c r="D987" s="8" t="n">
        <v>43368</v>
      </c>
      <c r="E987" s="10" t="s">
        <v>222</v>
      </c>
      <c r="F987" s="10" t="s">
        <v>216</v>
      </c>
      <c r="G987" s="10" t="s">
        <v>217</v>
      </c>
      <c r="H987" s="10" t="n">
        <v>1578</v>
      </c>
      <c r="I987" s="11" t="s">
        <v>39</v>
      </c>
      <c r="J987" s="11" t="n">
        <v>6</v>
      </c>
      <c r="K987" s="11"/>
      <c r="L987" s="11"/>
      <c r="M987" s="11"/>
      <c r="N987" s="12" t="n">
        <f aca="false">IF(AN987=1,2,IF(AN987=2,5,IF(AN987=3,7,IF(AN987=4,10,"np"))))</f>
        <v>10</v>
      </c>
      <c r="O987" s="12" t="n">
        <f aca="false">IF(AO987=1,2,IF(AO987=2,5,IF(AO987=3,7,IF(AO987=4,10,"np"))))</f>
        <v>7</v>
      </c>
      <c r="P987" s="12" t="n">
        <f aca="false">IF(AP987=1,2,IF(AP987=2,5,IF(AP987=3,7,IF(AP987=4,10,"np"))))</f>
        <v>10</v>
      </c>
      <c r="Q987" s="12" t="n">
        <f aca="false">IF(AQ987=1,2,IF(AQ987=2,5,IF(AQ987=3,7,IF(AQ987=4,10,"np"))))</f>
        <v>10</v>
      </c>
      <c r="R987" s="12" t="n">
        <f aca="false">IF(AR987=1,2,IF(AR987=2,5,IF(AR987=3,7,IF(AR987=4,10,"np"))))</f>
        <v>10</v>
      </c>
      <c r="S987" s="12" t="str">
        <f aca="false">IF(AS987=1,2,IF(AS987=2,5,IF(AS987=3,7,IF(AS987=4,10,"np"))))</f>
        <v>np</v>
      </c>
      <c r="T987" s="12" t="n">
        <f aca="false">IF(AT987=1,2,IF(AT987=2,5,IF(AT987=3,7,IF(AT987=4,10,"np"))))</f>
        <v>7</v>
      </c>
      <c r="U987" s="12" t="n">
        <f aca="false">IF(AU987=1,2,IF(AU987=2,5,IF(AU987=3,7,IF(AU987=4,10,"np"))))</f>
        <v>7</v>
      </c>
      <c r="V987" s="12" t="n">
        <f aca="false">IF(AV987=1,2,IF(AV987=2,5,IF(AV987=3,7,IF(AV987=4,10,"np"))))</f>
        <v>10</v>
      </c>
      <c r="W987" s="12" t="n">
        <f aca="false">IF(AW987=1,2,IF(AW987=2,5,IF(AW987=3,7,IF(AW987=4,10,"np"))))</f>
        <v>7</v>
      </c>
      <c r="X987" s="12" t="n">
        <f aca="false">IF(AX987=1,2,IF(AX987=2,5,IF(AX987=3,7,IF(AX987=4,10,"np"))))</f>
        <v>10</v>
      </c>
      <c r="Y987" s="12" t="str">
        <f aca="false">IF(AY987=1,2,IF(AY987=2,5,IF(AY987=3,7,IF(AY987=4,10,"np"))))</f>
        <v>np</v>
      </c>
      <c r="Z987" s="12" t="n">
        <f aca="false">IF(AZ987=1,2,IF(AZ987=2,5,IF(AZ987=3,7,IF(AZ987=4,10,"np"))))</f>
        <v>7</v>
      </c>
      <c r="AA987" s="12" t="str">
        <f aca="false">IF(BA987=1,2,IF(BA987=2,5,IF(BA987=3,7,IF(BA987=4,10,"np"))))</f>
        <v>np</v>
      </c>
      <c r="AB987" s="12" t="str">
        <f aca="false">IF(BB987=1,2,IF(BB987=2,5,IF(BB987=3,7,IF(BB987=4,10,"np"))))</f>
        <v>np</v>
      </c>
      <c r="AC987" s="12" t="n">
        <f aca="false">IF(BC987=1,2,IF(BC987=2,5,IF(BC987=3,7,IF(BC987=4,10,"np"))))</f>
        <v>7</v>
      </c>
      <c r="AD987" s="12" t="n">
        <f aca="false">IF(BD987=1,2,IF(BD987=2,5,IF(BD987=3,7,IF(BD987=4,10,"np"))))</f>
        <v>5</v>
      </c>
      <c r="AE987" s="12" t="n">
        <f aca="false">IF(BE987=1,2,IF(BE987=2,5,IF(BE987=3,7,IF(BE987=4,10,"np"))))</f>
        <v>10</v>
      </c>
      <c r="AF987" s="12" t="n">
        <f aca="false">IF(BF987=1,2,IF(BF987=2,5,IF(BF987=3,7,IF(BF987=4,10,"np"))))</f>
        <v>10</v>
      </c>
      <c r="AG987" s="12" t="n">
        <f aca="false">IF(BG987=1,2,IF(BG987=2,5,IF(BG987=3,7,IF(BG987=4,10,"np"))))</f>
        <v>7</v>
      </c>
      <c r="AH987" s="12" t="n">
        <f aca="false">BH987</f>
        <v>1</v>
      </c>
      <c r="AI987" s="12" t="n">
        <f aca="false">BI987</f>
        <v>1</v>
      </c>
      <c r="AJ987" s="12" t="n">
        <f aca="false">BJ987</f>
        <v>1</v>
      </c>
      <c r="AK987" s="12" t="n">
        <f aca="false">BK987</f>
        <v>1</v>
      </c>
      <c r="AL987" s="12" t="n">
        <f aca="false">BL987</f>
        <v>1</v>
      </c>
      <c r="AM987" s="11"/>
      <c r="AN987" s="8" t="n">
        <v>4</v>
      </c>
      <c r="AO987" s="8" t="n">
        <v>3</v>
      </c>
      <c r="AP987" s="8" t="n">
        <v>4</v>
      </c>
      <c r="AQ987" s="8" t="n">
        <v>4</v>
      </c>
      <c r="AR987" s="8" t="n">
        <v>4</v>
      </c>
      <c r="AS987" s="8" t="n">
        <v>0</v>
      </c>
      <c r="AT987" s="8" t="n">
        <v>3</v>
      </c>
      <c r="AU987" s="8" t="n">
        <v>3</v>
      </c>
      <c r="AV987" s="8" t="n">
        <v>4</v>
      </c>
      <c r="AW987" s="8" t="n">
        <v>3</v>
      </c>
      <c r="AX987" s="8" t="n">
        <v>4</v>
      </c>
      <c r="AY987" s="8" t="n">
        <v>0</v>
      </c>
      <c r="AZ987" s="8" t="n">
        <v>3</v>
      </c>
      <c r="BA987" s="8" t="n">
        <v>0</v>
      </c>
      <c r="BB987" s="8" t="n">
        <v>0</v>
      </c>
      <c r="BC987" s="8" t="n">
        <v>3</v>
      </c>
      <c r="BD987" s="8" t="n">
        <v>2</v>
      </c>
      <c r="BE987" s="8" t="n">
        <v>4</v>
      </c>
      <c r="BF987" s="8" t="n">
        <v>4</v>
      </c>
      <c r="BG987" s="8" t="n">
        <v>3</v>
      </c>
      <c r="BH987" s="8" t="n">
        <v>1</v>
      </c>
      <c r="BI987" s="8" t="n">
        <v>1</v>
      </c>
      <c r="BJ987" s="8" t="n">
        <v>1</v>
      </c>
      <c r="BK987" s="8" t="n">
        <v>1</v>
      </c>
      <c r="BL987" s="8" t="n">
        <v>1</v>
      </c>
    </row>
    <row r="988" customFormat="false" ht="12.75" hidden="false" customHeight="false" outlineLevel="0" collapsed="false">
      <c r="A988" s="8" t="n">
        <v>5342007</v>
      </c>
      <c r="B988" s="6" t="n">
        <v>534</v>
      </c>
      <c r="C988" s="9" t="s">
        <v>214</v>
      </c>
      <c r="D988" s="8" t="n">
        <v>43368</v>
      </c>
      <c r="E988" s="10" t="s">
        <v>222</v>
      </c>
      <c r="F988" s="10" t="s">
        <v>216</v>
      </c>
      <c r="G988" s="10" t="s">
        <v>217</v>
      </c>
      <c r="H988" s="10" t="n">
        <v>1578</v>
      </c>
      <c r="I988" s="11" t="s">
        <v>39</v>
      </c>
      <c r="J988" s="11" t="n">
        <v>6</v>
      </c>
      <c r="K988" s="11"/>
      <c r="L988" s="11"/>
      <c r="M988" s="11"/>
      <c r="N988" s="12" t="n">
        <f aca="false">IF(AN988=1,2,IF(AN988=2,5,IF(AN988=3,7,IF(AN988=4,10,"np"))))</f>
        <v>7</v>
      </c>
      <c r="O988" s="12" t="n">
        <f aca="false">IF(AO988=1,2,IF(AO988=2,5,IF(AO988=3,7,IF(AO988=4,10,"np"))))</f>
        <v>5</v>
      </c>
      <c r="P988" s="12" t="n">
        <f aca="false">IF(AP988=1,2,IF(AP988=2,5,IF(AP988=3,7,IF(AP988=4,10,"np"))))</f>
        <v>10</v>
      </c>
      <c r="Q988" s="12" t="n">
        <f aca="false">IF(AQ988=1,2,IF(AQ988=2,5,IF(AQ988=3,7,IF(AQ988=4,10,"np"))))</f>
        <v>10</v>
      </c>
      <c r="R988" s="12" t="n">
        <f aca="false">IF(AR988=1,2,IF(AR988=2,5,IF(AR988=3,7,IF(AR988=4,10,"np"))))</f>
        <v>10</v>
      </c>
      <c r="S988" s="12" t="str">
        <f aca="false">IF(AS988=1,2,IF(AS988=2,5,IF(AS988=3,7,IF(AS988=4,10,"np"))))</f>
        <v>np</v>
      </c>
      <c r="T988" s="12" t="n">
        <f aca="false">IF(AT988=1,2,IF(AT988=2,5,IF(AT988=3,7,IF(AT988=4,10,"np"))))</f>
        <v>7</v>
      </c>
      <c r="U988" s="12" t="n">
        <f aca="false">IF(AU988=1,2,IF(AU988=2,5,IF(AU988=3,7,IF(AU988=4,10,"np"))))</f>
        <v>7</v>
      </c>
      <c r="V988" s="12" t="n">
        <f aca="false">IF(AV988=1,2,IF(AV988=2,5,IF(AV988=3,7,IF(AV988=4,10,"np"))))</f>
        <v>7</v>
      </c>
      <c r="W988" s="12" t="n">
        <f aca="false">IF(AW988=1,2,IF(AW988=2,5,IF(AW988=3,7,IF(AW988=4,10,"np"))))</f>
        <v>7</v>
      </c>
      <c r="X988" s="12" t="n">
        <f aca="false">IF(AX988=1,2,IF(AX988=2,5,IF(AX988=3,7,IF(AX988=4,10,"np"))))</f>
        <v>7</v>
      </c>
      <c r="Y988" s="12" t="str">
        <f aca="false">IF(AY988=1,2,IF(AY988=2,5,IF(AY988=3,7,IF(AY988=4,10,"np"))))</f>
        <v>np</v>
      </c>
      <c r="Z988" s="12" t="n">
        <f aca="false">IF(AZ988=1,2,IF(AZ988=2,5,IF(AZ988=3,7,IF(AZ988=4,10,"np"))))</f>
        <v>7</v>
      </c>
      <c r="AA988" s="12" t="n">
        <f aca="false">IF(BA988=1,2,IF(BA988=2,5,IF(BA988=3,7,IF(BA988=4,10,"np"))))</f>
        <v>7</v>
      </c>
      <c r="AB988" s="12" t="n">
        <f aca="false">IF(BB988=1,2,IF(BB988=2,5,IF(BB988=3,7,IF(BB988=4,10,"np"))))</f>
        <v>7</v>
      </c>
      <c r="AC988" s="12" t="n">
        <f aca="false">IF(BC988=1,2,IF(BC988=2,5,IF(BC988=3,7,IF(BC988=4,10,"np"))))</f>
        <v>7</v>
      </c>
      <c r="AD988" s="12" t="n">
        <f aca="false">IF(BD988=1,2,IF(BD988=2,5,IF(BD988=3,7,IF(BD988=4,10,"np"))))</f>
        <v>7</v>
      </c>
      <c r="AE988" s="12" t="n">
        <f aca="false">IF(BE988=1,2,IF(BE988=2,5,IF(BE988=3,7,IF(BE988=4,10,"np"))))</f>
        <v>7</v>
      </c>
      <c r="AF988" s="12" t="n">
        <f aca="false">IF(BF988=1,2,IF(BF988=2,5,IF(BF988=3,7,IF(BF988=4,10,"np"))))</f>
        <v>7</v>
      </c>
      <c r="AG988" s="12" t="n">
        <f aca="false">IF(BG988=1,2,IF(BG988=2,5,IF(BG988=3,7,IF(BG988=4,10,"np"))))</f>
        <v>7</v>
      </c>
      <c r="AH988" s="12" t="n">
        <f aca="false">BH988</f>
        <v>1</v>
      </c>
      <c r="AI988" s="12" t="n">
        <f aca="false">BI988</f>
        <v>0</v>
      </c>
      <c r="AJ988" s="12" t="n">
        <f aca="false">BJ988</f>
        <v>1</v>
      </c>
      <c r="AK988" s="12" t="n">
        <f aca="false">BK988</f>
        <v>1</v>
      </c>
      <c r="AL988" s="12" t="n">
        <f aca="false">BL988</f>
        <v>1</v>
      </c>
      <c r="AM988" s="11"/>
      <c r="AN988" s="8" t="n">
        <v>3</v>
      </c>
      <c r="AO988" s="8" t="n">
        <v>2</v>
      </c>
      <c r="AP988" s="8" t="n">
        <v>4</v>
      </c>
      <c r="AQ988" s="8" t="n">
        <v>4</v>
      </c>
      <c r="AR988" s="8" t="n">
        <v>4</v>
      </c>
      <c r="AS988" s="8" t="n">
        <v>0</v>
      </c>
      <c r="AT988" s="8" t="n">
        <v>3</v>
      </c>
      <c r="AU988" s="8" t="n">
        <v>3</v>
      </c>
      <c r="AV988" s="8" t="n">
        <v>3</v>
      </c>
      <c r="AW988" s="8" t="n">
        <v>3</v>
      </c>
      <c r="AX988" s="8" t="n">
        <v>3</v>
      </c>
      <c r="AY988" s="8" t="n">
        <v>0</v>
      </c>
      <c r="AZ988" s="8" t="n">
        <v>3</v>
      </c>
      <c r="BA988" s="8" t="n">
        <v>3</v>
      </c>
      <c r="BB988" s="8" t="n">
        <v>3</v>
      </c>
      <c r="BC988" s="8" t="n">
        <v>3</v>
      </c>
      <c r="BD988" s="8" t="n">
        <v>3</v>
      </c>
      <c r="BE988" s="8" t="n">
        <v>3</v>
      </c>
      <c r="BF988" s="8" t="n">
        <v>3</v>
      </c>
      <c r="BG988" s="8" t="n">
        <v>3</v>
      </c>
      <c r="BH988" s="8" t="n">
        <v>1</v>
      </c>
      <c r="BI988" s="8" t="n">
        <v>0</v>
      </c>
      <c r="BJ988" s="8" t="n">
        <v>1</v>
      </c>
      <c r="BK988" s="8" t="n">
        <v>1</v>
      </c>
      <c r="BL988" s="8" t="n">
        <v>1</v>
      </c>
    </row>
    <row r="989" customFormat="false" ht="12.75" hidden="false" customHeight="false" outlineLevel="0" collapsed="false">
      <c r="A989" s="8" t="n">
        <v>5342007</v>
      </c>
      <c r="B989" s="6" t="n">
        <v>534</v>
      </c>
      <c r="C989" s="9" t="s">
        <v>214</v>
      </c>
      <c r="D989" s="8" t="n">
        <v>43368</v>
      </c>
      <c r="E989" s="10" t="s">
        <v>222</v>
      </c>
      <c r="F989" s="10" t="s">
        <v>216</v>
      </c>
      <c r="G989" s="10" t="s">
        <v>217</v>
      </c>
      <c r="H989" s="10" t="n">
        <v>1578</v>
      </c>
      <c r="I989" s="11" t="s">
        <v>39</v>
      </c>
      <c r="J989" s="11" t="n">
        <v>6</v>
      </c>
      <c r="K989" s="11"/>
      <c r="L989" s="11"/>
      <c r="M989" s="11"/>
      <c r="N989" s="12" t="n">
        <f aca="false">IF(AN989=1,2,IF(AN989=2,5,IF(AN989=3,7,IF(AN989=4,10,"np"))))</f>
        <v>5</v>
      </c>
      <c r="O989" s="12" t="n">
        <f aca="false">IF(AO989=1,2,IF(AO989=2,5,IF(AO989=3,7,IF(AO989=4,10,"np"))))</f>
        <v>7</v>
      </c>
      <c r="P989" s="12" t="n">
        <f aca="false">IF(AP989=1,2,IF(AP989=2,5,IF(AP989=3,7,IF(AP989=4,10,"np"))))</f>
        <v>10</v>
      </c>
      <c r="Q989" s="12" t="n">
        <f aca="false">IF(AQ989=1,2,IF(AQ989=2,5,IF(AQ989=3,7,IF(AQ989=4,10,"np"))))</f>
        <v>5</v>
      </c>
      <c r="R989" s="12" t="n">
        <f aca="false">IF(AR989=1,2,IF(AR989=2,5,IF(AR989=3,7,IF(AR989=4,10,"np"))))</f>
        <v>7</v>
      </c>
      <c r="S989" s="12" t="n">
        <f aca="false">IF(AS989=1,2,IF(AS989=2,5,IF(AS989=3,7,IF(AS989=4,10,"np"))))</f>
        <v>5</v>
      </c>
      <c r="T989" s="12" t="n">
        <f aca="false">IF(AT989=1,2,IF(AT989=2,5,IF(AT989=3,7,IF(AT989=4,10,"np"))))</f>
        <v>5</v>
      </c>
      <c r="U989" s="12" t="n">
        <f aca="false">IF(AU989=1,2,IF(AU989=2,5,IF(AU989=3,7,IF(AU989=4,10,"np"))))</f>
        <v>7</v>
      </c>
      <c r="V989" s="12" t="n">
        <f aca="false">IF(AV989=1,2,IF(AV989=2,5,IF(AV989=3,7,IF(AV989=4,10,"np"))))</f>
        <v>5</v>
      </c>
      <c r="W989" s="12" t="n">
        <f aca="false">IF(AW989=1,2,IF(AW989=2,5,IF(AW989=3,7,IF(AW989=4,10,"np"))))</f>
        <v>5</v>
      </c>
      <c r="X989" s="12" t="n">
        <f aca="false">IF(AX989=1,2,IF(AX989=2,5,IF(AX989=3,7,IF(AX989=4,10,"np"))))</f>
        <v>5</v>
      </c>
      <c r="Y989" s="12" t="n">
        <f aca="false">IF(AY989=1,2,IF(AY989=2,5,IF(AY989=3,7,IF(AY989=4,10,"np"))))</f>
        <v>5</v>
      </c>
      <c r="Z989" s="12" t="n">
        <f aca="false">IF(AZ989=1,2,IF(AZ989=2,5,IF(AZ989=3,7,IF(AZ989=4,10,"np"))))</f>
        <v>5</v>
      </c>
      <c r="AA989" s="12" t="str">
        <f aca="false">IF(BA989=1,2,IF(BA989=2,5,IF(BA989=3,7,IF(BA989=4,10,"np"))))</f>
        <v>np</v>
      </c>
      <c r="AB989" s="12" t="n">
        <f aca="false">IF(BB989=1,2,IF(BB989=2,5,IF(BB989=3,7,IF(BB989=4,10,"np"))))</f>
        <v>5</v>
      </c>
      <c r="AC989" s="12" t="n">
        <f aca="false">IF(BC989=1,2,IF(BC989=2,5,IF(BC989=3,7,IF(BC989=4,10,"np"))))</f>
        <v>5</v>
      </c>
      <c r="AD989" s="12" t="n">
        <f aca="false">IF(BD989=1,2,IF(BD989=2,5,IF(BD989=3,7,IF(BD989=4,10,"np"))))</f>
        <v>7</v>
      </c>
      <c r="AE989" s="12" t="n">
        <f aca="false">IF(BE989=1,2,IF(BE989=2,5,IF(BE989=3,7,IF(BE989=4,10,"np"))))</f>
        <v>7</v>
      </c>
      <c r="AF989" s="12" t="n">
        <f aca="false">IF(BF989=1,2,IF(BF989=2,5,IF(BF989=3,7,IF(BF989=4,10,"np"))))</f>
        <v>5</v>
      </c>
      <c r="AG989" s="12" t="n">
        <f aca="false">IF(BG989=1,2,IF(BG989=2,5,IF(BG989=3,7,IF(BG989=4,10,"np"))))</f>
        <v>7</v>
      </c>
      <c r="AH989" s="12" t="n">
        <f aca="false">BH989</f>
        <v>1</v>
      </c>
      <c r="AI989" s="12" t="n">
        <f aca="false">BI989</f>
        <v>0</v>
      </c>
      <c r="AJ989" s="12" t="n">
        <f aca="false">BJ989</f>
        <v>1</v>
      </c>
      <c r="AK989" s="12" t="n">
        <f aca="false">BK989</f>
        <v>1</v>
      </c>
      <c r="AL989" s="12" t="n">
        <f aca="false">BL989</f>
        <v>1</v>
      </c>
      <c r="AM989" s="11"/>
      <c r="AN989" s="8" t="n">
        <v>2</v>
      </c>
      <c r="AO989" s="8" t="n">
        <v>3</v>
      </c>
      <c r="AP989" s="8" t="n">
        <v>4</v>
      </c>
      <c r="AQ989" s="8" t="n">
        <v>2</v>
      </c>
      <c r="AR989" s="8" t="n">
        <v>3</v>
      </c>
      <c r="AS989" s="8" t="n">
        <v>2</v>
      </c>
      <c r="AT989" s="8" t="n">
        <v>2</v>
      </c>
      <c r="AU989" s="8" t="n">
        <v>3</v>
      </c>
      <c r="AV989" s="8" t="n">
        <v>2</v>
      </c>
      <c r="AW989" s="8" t="n">
        <v>2</v>
      </c>
      <c r="AX989" s="8" t="n">
        <v>2</v>
      </c>
      <c r="AY989" s="8" t="n">
        <v>2</v>
      </c>
      <c r="AZ989" s="8" t="n">
        <v>2</v>
      </c>
      <c r="BA989" s="8" t="n">
        <v>0</v>
      </c>
      <c r="BB989" s="8" t="n">
        <v>2</v>
      </c>
      <c r="BC989" s="8" t="n">
        <v>2</v>
      </c>
      <c r="BD989" s="8" t="n">
        <v>3</v>
      </c>
      <c r="BE989" s="8" t="n">
        <v>3</v>
      </c>
      <c r="BF989" s="8" t="n">
        <v>2</v>
      </c>
      <c r="BG989" s="8" t="n">
        <v>3</v>
      </c>
      <c r="BH989" s="8" t="n">
        <v>1</v>
      </c>
      <c r="BI989" s="8" t="n">
        <v>0</v>
      </c>
      <c r="BJ989" s="8" t="n">
        <v>1</v>
      </c>
      <c r="BK989" s="8" t="n">
        <v>1</v>
      </c>
      <c r="BL989" s="8" t="n">
        <v>1</v>
      </c>
    </row>
    <row r="990" customFormat="false" ht="12.75" hidden="false" customHeight="false" outlineLevel="0" collapsed="false">
      <c r="A990" s="8" t="n">
        <v>5342007</v>
      </c>
      <c r="B990" s="6" t="n">
        <v>534</v>
      </c>
      <c r="C990" s="9" t="s">
        <v>214</v>
      </c>
      <c r="D990" s="8" t="n">
        <v>43368</v>
      </c>
      <c r="E990" s="10" t="s">
        <v>222</v>
      </c>
      <c r="F990" s="10" t="s">
        <v>216</v>
      </c>
      <c r="G990" s="10" t="s">
        <v>217</v>
      </c>
      <c r="H990" s="10" t="n">
        <v>1578</v>
      </c>
      <c r="I990" s="11" t="s">
        <v>39</v>
      </c>
      <c r="J990" s="11" t="n">
        <v>6</v>
      </c>
      <c r="K990" s="11"/>
      <c r="L990" s="11"/>
      <c r="M990" s="11"/>
      <c r="N990" s="12" t="n">
        <f aca="false">IF(AN990=1,2,IF(AN990=2,5,IF(AN990=3,7,IF(AN990=4,10,"np"))))</f>
        <v>10</v>
      </c>
      <c r="O990" s="12" t="n">
        <f aca="false">IF(AO990=1,2,IF(AO990=2,5,IF(AO990=3,7,IF(AO990=4,10,"np"))))</f>
        <v>10</v>
      </c>
      <c r="P990" s="12" t="n">
        <f aca="false">IF(AP990=1,2,IF(AP990=2,5,IF(AP990=3,7,IF(AP990=4,10,"np"))))</f>
        <v>10</v>
      </c>
      <c r="Q990" s="12" t="n">
        <f aca="false">IF(AQ990=1,2,IF(AQ990=2,5,IF(AQ990=3,7,IF(AQ990=4,10,"np"))))</f>
        <v>10</v>
      </c>
      <c r="R990" s="12" t="n">
        <f aca="false">IF(AR990=1,2,IF(AR990=2,5,IF(AR990=3,7,IF(AR990=4,10,"np"))))</f>
        <v>10</v>
      </c>
      <c r="S990" s="12" t="n">
        <f aca="false">IF(AS990=1,2,IF(AS990=2,5,IF(AS990=3,7,IF(AS990=4,10,"np"))))</f>
        <v>10</v>
      </c>
      <c r="T990" s="12" t="n">
        <f aca="false">IF(AT990=1,2,IF(AT990=2,5,IF(AT990=3,7,IF(AT990=4,10,"np"))))</f>
        <v>10</v>
      </c>
      <c r="U990" s="12" t="n">
        <f aca="false">IF(AU990=1,2,IF(AU990=2,5,IF(AU990=3,7,IF(AU990=4,10,"np"))))</f>
        <v>10</v>
      </c>
      <c r="V990" s="12" t="n">
        <f aca="false">IF(AV990=1,2,IF(AV990=2,5,IF(AV990=3,7,IF(AV990=4,10,"np"))))</f>
        <v>10</v>
      </c>
      <c r="W990" s="12" t="n">
        <f aca="false">IF(AW990=1,2,IF(AW990=2,5,IF(AW990=3,7,IF(AW990=4,10,"np"))))</f>
        <v>10</v>
      </c>
      <c r="X990" s="12" t="n">
        <f aca="false">IF(AX990=1,2,IF(AX990=2,5,IF(AX990=3,7,IF(AX990=4,10,"np"))))</f>
        <v>10</v>
      </c>
      <c r="Y990" s="12" t="n">
        <f aca="false">IF(AY990=1,2,IF(AY990=2,5,IF(AY990=3,7,IF(AY990=4,10,"np"))))</f>
        <v>10</v>
      </c>
      <c r="Z990" s="12" t="n">
        <f aca="false">IF(AZ990=1,2,IF(AZ990=2,5,IF(AZ990=3,7,IF(AZ990=4,10,"np"))))</f>
        <v>10</v>
      </c>
      <c r="AA990" s="12" t="str">
        <f aca="false">IF(BA990=1,2,IF(BA990=2,5,IF(BA990=3,7,IF(BA990=4,10,"np"))))</f>
        <v>np</v>
      </c>
      <c r="AB990" s="12" t="str">
        <f aca="false">IF(BB990=1,2,IF(BB990=2,5,IF(BB990=3,7,IF(BB990=4,10,"np"))))</f>
        <v>np</v>
      </c>
      <c r="AC990" s="12" t="n">
        <f aca="false">IF(BC990=1,2,IF(BC990=2,5,IF(BC990=3,7,IF(BC990=4,10,"np"))))</f>
        <v>10</v>
      </c>
      <c r="AD990" s="12" t="n">
        <f aca="false">IF(BD990=1,2,IF(BD990=2,5,IF(BD990=3,7,IF(BD990=4,10,"np"))))</f>
        <v>10</v>
      </c>
      <c r="AE990" s="12" t="n">
        <f aca="false">IF(BE990=1,2,IF(BE990=2,5,IF(BE990=3,7,IF(BE990=4,10,"np"))))</f>
        <v>10</v>
      </c>
      <c r="AF990" s="12" t="n">
        <f aca="false">IF(BF990=1,2,IF(BF990=2,5,IF(BF990=3,7,IF(BF990=4,10,"np"))))</f>
        <v>10</v>
      </c>
      <c r="AG990" s="12" t="n">
        <f aca="false">IF(BG990=1,2,IF(BG990=2,5,IF(BG990=3,7,IF(BG990=4,10,"np"))))</f>
        <v>10</v>
      </c>
      <c r="AH990" s="12" t="n">
        <f aca="false">BH990</f>
        <v>1</v>
      </c>
      <c r="AI990" s="12" t="n">
        <f aca="false">BI990</f>
        <v>0</v>
      </c>
      <c r="AJ990" s="12" t="n">
        <f aca="false">BJ990</f>
        <v>1</v>
      </c>
      <c r="AK990" s="12" t="n">
        <f aca="false">BK990</f>
        <v>1</v>
      </c>
      <c r="AL990" s="12" t="n">
        <f aca="false">BL990</f>
        <v>1</v>
      </c>
      <c r="AM990" s="11"/>
      <c r="AN990" s="8" t="n">
        <v>4</v>
      </c>
      <c r="AO990" s="8" t="n">
        <v>4</v>
      </c>
      <c r="AP990" s="8" t="n">
        <v>4</v>
      </c>
      <c r="AQ990" s="8" t="n">
        <v>4</v>
      </c>
      <c r="AR990" s="8" t="n">
        <v>4</v>
      </c>
      <c r="AS990" s="8" t="n">
        <v>4</v>
      </c>
      <c r="AT990" s="8" t="n">
        <v>4</v>
      </c>
      <c r="AU990" s="8" t="n">
        <v>4</v>
      </c>
      <c r="AV990" s="8" t="n">
        <v>4</v>
      </c>
      <c r="AW990" s="8" t="n">
        <v>4</v>
      </c>
      <c r="AX990" s="8" t="n">
        <v>4</v>
      </c>
      <c r="AY990" s="8" t="n">
        <v>4</v>
      </c>
      <c r="AZ990" s="8" t="n">
        <v>4</v>
      </c>
      <c r="BA990" s="8" t="n">
        <v>0</v>
      </c>
      <c r="BB990" s="8" t="n">
        <v>0</v>
      </c>
      <c r="BC990" s="8" t="n">
        <v>4</v>
      </c>
      <c r="BD990" s="8" t="n">
        <v>4</v>
      </c>
      <c r="BE990" s="8" t="n">
        <v>4</v>
      </c>
      <c r="BF990" s="8" t="n">
        <v>4</v>
      </c>
      <c r="BG990" s="8" t="n">
        <v>4</v>
      </c>
      <c r="BH990" s="8" t="n">
        <v>1</v>
      </c>
      <c r="BI990" s="8" t="n">
        <v>0</v>
      </c>
      <c r="BJ990" s="8" t="n">
        <v>1</v>
      </c>
      <c r="BK990" s="8" t="n">
        <v>1</v>
      </c>
      <c r="BL990" s="8" t="n">
        <v>1</v>
      </c>
    </row>
    <row r="991" customFormat="false" ht="12.75" hidden="false" customHeight="false" outlineLevel="0" collapsed="false">
      <c r="A991" s="8" t="n">
        <v>5342007</v>
      </c>
      <c r="B991" s="6" t="n">
        <v>534</v>
      </c>
      <c r="C991" s="9" t="s">
        <v>214</v>
      </c>
      <c r="D991" s="8" t="n">
        <v>43368</v>
      </c>
      <c r="E991" s="10" t="s">
        <v>222</v>
      </c>
      <c r="F991" s="10" t="s">
        <v>216</v>
      </c>
      <c r="G991" s="10" t="s">
        <v>217</v>
      </c>
      <c r="H991" s="10" t="n">
        <v>1578</v>
      </c>
      <c r="I991" s="11" t="s">
        <v>39</v>
      </c>
      <c r="J991" s="11" t="n">
        <v>6</v>
      </c>
      <c r="K991" s="11"/>
      <c r="L991" s="11"/>
      <c r="M991" s="11"/>
      <c r="N991" s="12" t="n">
        <f aca="false">IF(AN991=1,2,IF(AN991=2,5,IF(AN991=3,7,IF(AN991=4,10,"np"))))</f>
        <v>7</v>
      </c>
      <c r="O991" s="12" t="n">
        <f aca="false">IF(AO991=1,2,IF(AO991=2,5,IF(AO991=3,7,IF(AO991=4,10,"np"))))</f>
        <v>10</v>
      </c>
      <c r="P991" s="12" t="n">
        <f aca="false">IF(AP991=1,2,IF(AP991=2,5,IF(AP991=3,7,IF(AP991=4,10,"np"))))</f>
        <v>10</v>
      </c>
      <c r="Q991" s="12" t="n">
        <f aca="false">IF(AQ991=1,2,IF(AQ991=2,5,IF(AQ991=3,7,IF(AQ991=4,10,"np"))))</f>
        <v>10</v>
      </c>
      <c r="R991" s="12" t="n">
        <f aca="false">IF(AR991=1,2,IF(AR991=2,5,IF(AR991=3,7,IF(AR991=4,10,"np"))))</f>
        <v>7</v>
      </c>
      <c r="S991" s="12" t="str">
        <f aca="false">IF(AS991=1,2,IF(AS991=2,5,IF(AS991=3,7,IF(AS991=4,10,"np"))))</f>
        <v>np</v>
      </c>
      <c r="T991" s="12" t="n">
        <f aca="false">IF(AT991=1,2,IF(AT991=2,5,IF(AT991=3,7,IF(AT991=4,10,"np"))))</f>
        <v>7</v>
      </c>
      <c r="U991" s="12" t="n">
        <f aca="false">IF(AU991=1,2,IF(AU991=2,5,IF(AU991=3,7,IF(AU991=4,10,"np"))))</f>
        <v>10</v>
      </c>
      <c r="V991" s="12" t="n">
        <f aca="false">IF(AV991=1,2,IF(AV991=2,5,IF(AV991=3,7,IF(AV991=4,10,"np"))))</f>
        <v>7</v>
      </c>
      <c r="W991" s="12" t="n">
        <f aca="false">IF(AW991=1,2,IF(AW991=2,5,IF(AW991=3,7,IF(AW991=4,10,"np"))))</f>
        <v>7</v>
      </c>
      <c r="X991" s="12" t="n">
        <f aca="false">IF(AX991=1,2,IF(AX991=2,5,IF(AX991=3,7,IF(AX991=4,10,"np"))))</f>
        <v>10</v>
      </c>
      <c r="Y991" s="12" t="n">
        <f aca="false">IF(AY991=1,2,IF(AY991=2,5,IF(AY991=3,7,IF(AY991=4,10,"np"))))</f>
        <v>10</v>
      </c>
      <c r="Z991" s="12" t="n">
        <f aca="false">IF(AZ991=1,2,IF(AZ991=2,5,IF(AZ991=3,7,IF(AZ991=4,10,"np"))))</f>
        <v>10</v>
      </c>
      <c r="AA991" s="12" t="n">
        <f aca="false">IF(BA991=1,2,IF(BA991=2,5,IF(BA991=3,7,IF(BA991=4,10,"np"))))</f>
        <v>10</v>
      </c>
      <c r="AB991" s="12" t="str">
        <f aca="false">IF(BB991=1,2,IF(BB991=2,5,IF(BB991=3,7,IF(BB991=4,10,"np"))))</f>
        <v>np</v>
      </c>
      <c r="AC991" s="12" t="n">
        <f aca="false">IF(BC991=1,2,IF(BC991=2,5,IF(BC991=3,7,IF(BC991=4,10,"np"))))</f>
        <v>7</v>
      </c>
      <c r="AD991" s="12" t="n">
        <f aca="false">IF(BD991=1,2,IF(BD991=2,5,IF(BD991=3,7,IF(BD991=4,10,"np"))))</f>
        <v>7</v>
      </c>
      <c r="AE991" s="12" t="n">
        <f aca="false">IF(BE991=1,2,IF(BE991=2,5,IF(BE991=3,7,IF(BE991=4,10,"np"))))</f>
        <v>7</v>
      </c>
      <c r="AF991" s="12" t="n">
        <f aca="false">IF(BF991=1,2,IF(BF991=2,5,IF(BF991=3,7,IF(BF991=4,10,"np"))))</f>
        <v>7</v>
      </c>
      <c r="AG991" s="12" t="n">
        <f aca="false">IF(BG991=1,2,IF(BG991=2,5,IF(BG991=3,7,IF(BG991=4,10,"np"))))</f>
        <v>7</v>
      </c>
      <c r="AH991" s="12" t="n">
        <f aca="false">BH991</f>
        <v>1</v>
      </c>
      <c r="AI991" s="12" t="n">
        <f aca="false">BI991</f>
        <v>0</v>
      </c>
      <c r="AJ991" s="12" t="n">
        <f aca="false">BJ991</f>
        <v>1</v>
      </c>
      <c r="AK991" s="12" t="n">
        <f aca="false">BK991</f>
        <v>1</v>
      </c>
      <c r="AL991" s="12" t="n">
        <f aca="false">BL991</f>
        <v>1</v>
      </c>
      <c r="AM991" s="11"/>
      <c r="AN991" s="8" t="n">
        <v>3</v>
      </c>
      <c r="AO991" s="8" t="n">
        <v>4</v>
      </c>
      <c r="AP991" s="8" t="n">
        <v>4</v>
      </c>
      <c r="AQ991" s="8" t="n">
        <v>4</v>
      </c>
      <c r="AR991" s="8" t="n">
        <v>3</v>
      </c>
      <c r="AS991" s="8" t="n">
        <v>0</v>
      </c>
      <c r="AT991" s="8" t="n">
        <v>3</v>
      </c>
      <c r="AU991" s="8" t="n">
        <v>4</v>
      </c>
      <c r="AV991" s="8" t="n">
        <v>3</v>
      </c>
      <c r="AW991" s="8" t="n">
        <v>3</v>
      </c>
      <c r="AX991" s="8" t="n">
        <v>4</v>
      </c>
      <c r="AY991" s="8" t="n">
        <v>4</v>
      </c>
      <c r="AZ991" s="8" t="n">
        <v>4</v>
      </c>
      <c r="BA991" s="8" t="n">
        <v>4</v>
      </c>
      <c r="BB991" s="8" t="n">
        <v>0</v>
      </c>
      <c r="BC991" s="8" t="n">
        <v>3</v>
      </c>
      <c r="BD991" s="8" t="n">
        <v>3</v>
      </c>
      <c r="BE991" s="8" t="n">
        <v>3</v>
      </c>
      <c r="BF991" s="8" t="n">
        <v>3</v>
      </c>
      <c r="BG991" s="8" t="n">
        <v>3</v>
      </c>
      <c r="BH991" s="8" t="n">
        <v>1</v>
      </c>
      <c r="BI991" s="8" t="n">
        <v>0</v>
      </c>
      <c r="BJ991" s="8" t="n">
        <v>1</v>
      </c>
      <c r="BK991" s="8" t="n">
        <v>1</v>
      </c>
      <c r="BL991" s="8" t="n">
        <v>1</v>
      </c>
    </row>
    <row r="992" customFormat="false" ht="12.75" hidden="false" customHeight="false" outlineLevel="0" collapsed="false">
      <c r="A992" s="8" t="n">
        <v>5342007</v>
      </c>
      <c r="B992" s="6" t="n">
        <v>534</v>
      </c>
      <c r="C992" s="9" t="s">
        <v>214</v>
      </c>
      <c r="D992" s="8" t="n">
        <v>43368</v>
      </c>
      <c r="E992" s="10" t="s">
        <v>222</v>
      </c>
      <c r="F992" s="10" t="s">
        <v>216</v>
      </c>
      <c r="G992" s="10" t="s">
        <v>217</v>
      </c>
      <c r="H992" s="10" t="n">
        <v>1578</v>
      </c>
      <c r="I992" s="11" t="s">
        <v>39</v>
      </c>
      <c r="J992" s="11" t="n">
        <v>6</v>
      </c>
      <c r="K992" s="11"/>
      <c r="L992" s="11"/>
      <c r="M992" s="11"/>
      <c r="N992" s="12" t="n">
        <f aca="false">IF(AN992=1,2,IF(AN992=2,5,IF(AN992=3,7,IF(AN992=4,10,"np"))))</f>
        <v>2</v>
      </c>
      <c r="O992" s="12" t="n">
        <f aca="false">IF(AO992=1,2,IF(AO992=2,5,IF(AO992=3,7,IF(AO992=4,10,"np"))))</f>
        <v>2</v>
      </c>
      <c r="P992" s="12" t="n">
        <f aca="false">IF(AP992=1,2,IF(AP992=2,5,IF(AP992=3,7,IF(AP992=4,10,"np"))))</f>
        <v>5</v>
      </c>
      <c r="Q992" s="12" t="n">
        <f aca="false">IF(AQ992=1,2,IF(AQ992=2,5,IF(AQ992=3,7,IF(AQ992=4,10,"np"))))</f>
        <v>2</v>
      </c>
      <c r="R992" s="12" t="n">
        <f aca="false">IF(AR992=1,2,IF(AR992=2,5,IF(AR992=3,7,IF(AR992=4,10,"np"))))</f>
        <v>5</v>
      </c>
      <c r="S992" s="12" t="n">
        <f aca="false">IF(AS992=1,2,IF(AS992=2,5,IF(AS992=3,7,IF(AS992=4,10,"np"))))</f>
        <v>5</v>
      </c>
      <c r="T992" s="12" t="n">
        <f aca="false">IF(AT992=1,2,IF(AT992=2,5,IF(AT992=3,7,IF(AT992=4,10,"np"))))</f>
        <v>5</v>
      </c>
      <c r="U992" s="12" t="n">
        <f aca="false">IF(AU992=1,2,IF(AU992=2,5,IF(AU992=3,7,IF(AU992=4,10,"np"))))</f>
        <v>5</v>
      </c>
      <c r="V992" s="12" t="n">
        <f aca="false">IF(AV992=1,2,IF(AV992=2,5,IF(AV992=3,7,IF(AV992=4,10,"np"))))</f>
        <v>5</v>
      </c>
      <c r="W992" s="12" t="n">
        <f aca="false">IF(AW992=1,2,IF(AW992=2,5,IF(AW992=3,7,IF(AW992=4,10,"np"))))</f>
        <v>5</v>
      </c>
      <c r="X992" s="12" t="n">
        <f aca="false">IF(AX992=1,2,IF(AX992=2,5,IF(AX992=3,7,IF(AX992=4,10,"np"))))</f>
        <v>5</v>
      </c>
      <c r="Y992" s="12" t="n">
        <f aca="false">IF(AY992=1,2,IF(AY992=2,5,IF(AY992=3,7,IF(AY992=4,10,"np"))))</f>
        <v>5</v>
      </c>
      <c r="Z992" s="12" t="n">
        <f aca="false">IF(AZ992=1,2,IF(AZ992=2,5,IF(AZ992=3,7,IF(AZ992=4,10,"np"))))</f>
        <v>5</v>
      </c>
      <c r="AA992" s="12" t="n">
        <f aca="false">IF(BA992=1,2,IF(BA992=2,5,IF(BA992=3,7,IF(BA992=4,10,"np"))))</f>
        <v>5</v>
      </c>
      <c r="AB992" s="12" t="n">
        <f aca="false">IF(BB992=1,2,IF(BB992=2,5,IF(BB992=3,7,IF(BB992=4,10,"np"))))</f>
        <v>5</v>
      </c>
      <c r="AC992" s="12" t="n">
        <f aca="false">IF(BC992=1,2,IF(BC992=2,5,IF(BC992=3,7,IF(BC992=4,10,"np"))))</f>
        <v>5</v>
      </c>
      <c r="AD992" s="12" t="n">
        <f aca="false">IF(BD992=1,2,IF(BD992=2,5,IF(BD992=3,7,IF(BD992=4,10,"np"))))</f>
        <v>5</v>
      </c>
      <c r="AE992" s="12" t="n">
        <f aca="false">IF(BE992=1,2,IF(BE992=2,5,IF(BE992=3,7,IF(BE992=4,10,"np"))))</f>
        <v>5</v>
      </c>
      <c r="AF992" s="12" t="n">
        <f aca="false">IF(BF992=1,2,IF(BF992=2,5,IF(BF992=3,7,IF(BF992=4,10,"np"))))</f>
        <v>5</v>
      </c>
      <c r="AG992" s="12" t="n">
        <f aca="false">IF(BG992=1,2,IF(BG992=2,5,IF(BG992=3,7,IF(BG992=4,10,"np"))))</f>
        <v>5</v>
      </c>
      <c r="AH992" s="12" t="n">
        <f aca="false">BH992</f>
        <v>0</v>
      </c>
      <c r="AI992" s="12" t="n">
        <f aca="false">BI992</f>
        <v>0</v>
      </c>
      <c r="AJ992" s="12" t="n">
        <f aca="false">BJ992</f>
        <v>1</v>
      </c>
      <c r="AK992" s="12" t="n">
        <f aca="false">BK992</f>
        <v>0</v>
      </c>
      <c r="AL992" s="12" t="n">
        <f aca="false">BL992</f>
        <v>1</v>
      </c>
      <c r="AM992" s="11"/>
      <c r="AN992" s="8" t="n">
        <v>1</v>
      </c>
      <c r="AO992" s="8" t="n">
        <v>1</v>
      </c>
      <c r="AP992" s="8" t="n">
        <v>2</v>
      </c>
      <c r="AQ992" s="8" t="n">
        <v>1</v>
      </c>
      <c r="AR992" s="8" t="n">
        <v>2</v>
      </c>
      <c r="AS992" s="8" t="n">
        <v>2</v>
      </c>
      <c r="AT992" s="8" t="n">
        <v>2</v>
      </c>
      <c r="AU992" s="8" t="n">
        <v>2</v>
      </c>
      <c r="AV992" s="8" t="n">
        <v>2</v>
      </c>
      <c r="AW992" s="8" t="n">
        <v>2</v>
      </c>
      <c r="AX992" s="8" t="n">
        <v>2</v>
      </c>
      <c r="AY992" s="8" t="n">
        <v>2</v>
      </c>
      <c r="AZ992" s="8" t="n">
        <v>2</v>
      </c>
      <c r="BA992" s="8" t="n">
        <v>2</v>
      </c>
      <c r="BB992" s="8" t="n">
        <v>2</v>
      </c>
      <c r="BC992" s="8" t="n">
        <v>2</v>
      </c>
      <c r="BD992" s="8" t="n">
        <v>2</v>
      </c>
      <c r="BE992" s="8" t="n">
        <v>2</v>
      </c>
      <c r="BF992" s="8" t="n">
        <v>2</v>
      </c>
      <c r="BG992" s="8" t="n">
        <v>2</v>
      </c>
      <c r="BH992" s="8" t="n">
        <v>0</v>
      </c>
      <c r="BI992" s="8" t="n">
        <v>0</v>
      </c>
      <c r="BJ992" s="8" t="n">
        <v>1</v>
      </c>
      <c r="BK992" s="8" t="n">
        <v>0</v>
      </c>
      <c r="BL992" s="8" t="n">
        <v>1</v>
      </c>
    </row>
    <row r="993" customFormat="false" ht="12.75" hidden="false" customHeight="false" outlineLevel="0" collapsed="false">
      <c r="A993" s="8" t="n">
        <v>5342007</v>
      </c>
      <c r="B993" s="6" t="n">
        <v>534</v>
      </c>
      <c r="C993" s="9" t="s">
        <v>214</v>
      </c>
      <c r="D993" s="8" t="n">
        <v>43368</v>
      </c>
      <c r="E993" s="10" t="s">
        <v>222</v>
      </c>
      <c r="F993" s="10" t="s">
        <v>216</v>
      </c>
      <c r="G993" s="10" t="s">
        <v>217</v>
      </c>
      <c r="H993" s="10" t="n">
        <v>1578</v>
      </c>
      <c r="I993" s="11" t="s">
        <v>39</v>
      </c>
      <c r="J993" s="11" t="n">
        <v>6</v>
      </c>
      <c r="K993" s="11"/>
      <c r="L993" s="11"/>
      <c r="M993" s="11"/>
      <c r="N993" s="12" t="n">
        <f aca="false">IF(AN993=1,2,IF(AN993=2,5,IF(AN993=3,7,IF(AN993=4,10,"np"))))</f>
        <v>7</v>
      </c>
      <c r="O993" s="12" t="n">
        <f aca="false">IF(AO993=1,2,IF(AO993=2,5,IF(AO993=3,7,IF(AO993=4,10,"np"))))</f>
        <v>7</v>
      </c>
      <c r="P993" s="12" t="n">
        <f aca="false">IF(AP993=1,2,IF(AP993=2,5,IF(AP993=3,7,IF(AP993=4,10,"np"))))</f>
        <v>10</v>
      </c>
      <c r="Q993" s="12" t="n">
        <f aca="false">IF(AQ993=1,2,IF(AQ993=2,5,IF(AQ993=3,7,IF(AQ993=4,10,"np"))))</f>
        <v>7</v>
      </c>
      <c r="R993" s="12" t="n">
        <f aca="false">IF(AR993=1,2,IF(AR993=2,5,IF(AR993=3,7,IF(AR993=4,10,"np"))))</f>
        <v>7</v>
      </c>
      <c r="S993" s="12" t="n">
        <f aca="false">IF(AS993=1,2,IF(AS993=2,5,IF(AS993=3,7,IF(AS993=4,10,"np"))))</f>
        <v>7</v>
      </c>
      <c r="T993" s="12" t="n">
        <f aca="false">IF(AT993=1,2,IF(AT993=2,5,IF(AT993=3,7,IF(AT993=4,10,"np"))))</f>
        <v>7</v>
      </c>
      <c r="U993" s="12" t="n">
        <f aca="false">IF(AU993=1,2,IF(AU993=2,5,IF(AU993=3,7,IF(AU993=4,10,"np"))))</f>
        <v>7</v>
      </c>
      <c r="V993" s="12" t="n">
        <f aca="false">IF(AV993=1,2,IF(AV993=2,5,IF(AV993=3,7,IF(AV993=4,10,"np"))))</f>
        <v>10</v>
      </c>
      <c r="W993" s="12" t="n">
        <f aca="false">IF(AW993=1,2,IF(AW993=2,5,IF(AW993=3,7,IF(AW993=4,10,"np"))))</f>
        <v>10</v>
      </c>
      <c r="X993" s="12" t="n">
        <f aca="false">IF(AX993=1,2,IF(AX993=2,5,IF(AX993=3,7,IF(AX993=4,10,"np"))))</f>
        <v>10</v>
      </c>
      <c r="Y993" s="12" t="str">
        <f aca="false">IF(AY993=1,2,IF(AY993=2,5,IF(AY993=3,7,IF(AY993=4,10,"np"))))</f>
        <v>np</v>
      </c>
      <c r="Z993" s="12" t="n">
        <f aca="false">IF(AZ993=1,2,IF(AZ993=2,5,IF(AZ993=3,7,IF(AZ993=4,10,"np"))))</f>
        <v>10</v>
      </c>
      <c r="AA993" s="12" t="str">
        <f aca="false">IF(BA993=1,2,IF(BA993=2,5,IF(BA993=3,7,IF(BA993=4,10,"np"))))</f>
        <v>np</v>
      </c>
      <c r="AB993" s="12" t="str">
        <f aca="false">IF(BB993=1,2,IF(BB993=2,5,IF(BB993=3,7,IF(BB993=4,10,"np"))))</f>
        <v>np</v>
      </c>
      <c r="AC993" s="12" t="n">
        <f aca="false">IF(BC993=1,2,IF(BC993=2,5,IF(BC993=3,7,IF(BC993=4,10,"np"))))</f>
        <v>10</v>
      </c>
      <c r="AD993" s="12" t="n">
        <f aca="false">IF(BD993=1,2,IF(BD993=2,5,IF(BD993=3,7,IF(BD993=4,10,"np"))))</f>
        <v>7</v>
      </c>
      <c r="AE993" s="12" t="n">
        <f aca="false">IF(BE993=1,2,IF(BE993=2,5,IF(BE993=3,7,IF(BE993=4,10,"np"))))</f>
        <v>7</v>
      </c>
      <c r="AF993" s="12" t="n">
        <f aca="false">IF(BF993=1,2,IF(BF993=2,5,IF(BF993=3,7,IF(BF993=4,10,"np"))))</f>
        <v>7</v>
      </c>
      <c r="AG993" s="12" t="n">
        <f aca="false">IF(BG993=1,2,IF(BG993=2,5,IF(BG993=3,7,IF(BG993=4,10,"np"))))</f>
        <v>7</v>
      </c>
      <c r="AH993" s="12" t="n">
        <f aca="false">BH993</f>
        <v>1</v>
      </c>
      <c r="AI993" s="12" t="n">
        <f aca="false">BI993</f>
        <v>1</v>
      </c>
      <c r="AJ993" s="12" t="n">
        <f aca="false">BJ993</f>
        <v>1</v>
      </c>
      <c r="AK993" s="12" t="n">
        <f aca="false">BK993</f>
        <v>1</v>
      </c>
      <c r="AL993" s="12" t="n">
        <f aca="false">BL993</f>
        <v>1</v>
      </c>
      <c r="AM993" s="11"/>
      <c r="AN993" s="8" t="n">
        <v>3</v>
      </c>
      <c r="AO993" s="8" t="n">
        <v>3</v>
      </c>
      <c r="AP993" s="8" t="n">
        <v>4</v>
      </c>
      <c r="AQ993" s="8" t="n">
        <v>3</v>
      </c>
      <c r="AR993" s="8" t="n">
        <v>3</v>
      </c>
      <c r="AS993" s="8" t="n">
        <v>3</v>
      </c>
      <c r="AT993" s="8" t="n">
        <v>3</v>
      </c>
      <c r="AU993" s="8" t="n">
        <v>3</v>
      </c>
      <c r="AV993" s="8" t="n">
        <v>4</v>
      </c>
      <c r="AW993" s="8" t="n">
        <v>4</v>
      </c>
      <c r="AX993" s="8" t="n">
        <v>4</v>
      </c>
      <c r="AY993" s="8" t="n">
        <v>0</v>
      </c>
      <c r="AZ993" s="8" t="n">
        <v>4</v>
      </c>
      <c r="BA993" s="8" t="n">
        <v>0</v>
      </c>
      <c r="BB993" s="8" t="n">
        <v>0</v>
      </c>
      <c r="BC993" s="8" t="n">
        <v>4</v>
      </c>
      <c r="BD993" s="8" t="n">
        <v>3</v>
      </c>
      <c r="BE993" s="8" t="n">
        <v>3</v>
      </c>
      <c r="BF993" s="8" t="n">
        <v>3</v>
      </c>
      <c r="BG993" s="8" t="n">
        <v>3</v>
      </c>
      <c r="BH993" s="8" t="n">
        <v>1</v>
      </c>
      <c r="BI993" s="8" t="n">
        <v>1</v>
      </c>
      <c r="BJ993" s="8" t="n">
        <v>1</v>
      </c>
      <c r="BK993" s="8" t="n">
        <v>1</v>
      </c>
      <c r="BL993" s="8" t="n">
        <v>1</v>
      </c>
    </row>
    <row r="994" customFormat="false" ht="12.75" hidden="false" customHeight="false" outlineLevel="0" collapsed="false">
      <c r="A994" s="8" t="n">
        <v>5342007</v>
      </c>
      <c r="B994" s="6" t="n">
        <v>534</v>
      </c>
      <c r="C994" s="9" t="s">
        <v>214</v>
      </c>
      <c r="D994" s="8" t="n">
        <v>43368</v>
      </c>
      <c r="E994" s="10" t="s">
        <v>222</v>
      </c>
      <c r="F994" s="10" t="s">
        <v>216</v>
      </c>
      <c r="G994" s="10" t="s">
        <v>217</v>
      </c>
      <c r="H994" s="10" t="n">
        <v>1578</v>
      </c>
      <c r="I994" s="11" t="s">
        <v>39</v>
      </c>
      <c r="J994" s="11" t="n">
        <v>6</v>
      </c>
      <c r="K994" s="11"/>
      <c r="L994" s="11"/>
      <c r="M994" s="11"/>
      <c r="N994" s="12" t="n">
        <f aca="false">IF(AN994=1,2,IF(AN994=2,5,IF(AN994=3,7,IF(AN994=4,10,"np"))))</f>
        <v>5</v>
      </c>
      <c r="O994" s="12" t="n">
        <f aca="false">IF(AO994=1,2,IF(AO994=2,5,IF(AO994=3,7,IF(AO994=4,10,"np"))))</f>
        <v>5</v>
      </c>
      <c r="P994" s="12" t="n">
        <f aca="false">IF(AP994=1,2,IF(AP994=2,5,IF(AP994=3,7,IF(AP994=4,10,"np"))))</f>
        <v>10</v>
      </c>
      <c r="Q994" s="12" t="n">
        <f aca="false">IF(AQ994=1,2,IF(AQ994=2,5,IF(AQ994=3,7,IF(AQ994=4,10,"np"))))</f>
        <v>7</v>
      </c>
      <c r="R994" s="12" t="n">
        <f aca="false">IF(AR994=1,2,IF(AR994=2,5,IF(AR994=3,7,IF(AR994=4,10,"np"))))</f>
        <v>7</v>
      </c>
      <c r="S994" s="12" t="n">
        <f aca="false">IF(AS994=1,2,IF(AS994=2,5,IF(AS994=3,7,IF(AS994=4,10,"np"))))</f>
        <v>7</v>
      </c>
      <c r="T994" s="12" t="n">
        <f aca="false">IF(AT994=1,2,IF(AT994=2,5,IF(AT994=3,7,IF(AT994=4,10,"np"))))</f>
        <v>7</v>
      </c>
      <c r="U994" s="12" t="n">
        <f aca="false">IF(AU994=1,2,IF(AU994=2,5,IF(AU994=3,7,IF(AU994=4,10,"np"))))</f>
        <v>5</v>
      </c>
      <c r="V994" s="12" t="n">
        <f aca="false">IF(AV994=1,2,IF(AV994=2,5,IF(AV994=3,7,IF(AV994=4,10,"np"))))</f>
        <v>10</v>
      </c>
      <c r="W994" s="12" t="n">
        <f aca="false">IF(AW994=1,2,IF(AW994=2,5,IF(AW994=3,7,IF(AW994=4,10,"np"))))</f>
        <v>5</v>
      </c>
      <c r="X994" s="12" t="n">
        <f aca="false">IF(AX994=1,2,IF(AX994=2,5,IF(AX994=3,7,IF(AX994=4,10,"np"))))</f>
        <v>7</v>
      </c>
      <c r="Y994" s="12" t="n">
        <f aca="false">IF(AY994=1,2,IF(AY994=2,5,IF(AY994=3,7,IF(AY994=4,10,"np"))))</f>
        <v>7</v>
      </c>
      <c r="Z994" s="12" t="n">
        <f aca="false">IF(AZ994=1,2,IF(AZ994=2,5,IF(AZ994=3,7,IF(AZ994=4,10,"np"))))</f>
        <v>2</v>
      </c>
      <c r="AA994" s="12" t="n">
        <f aca="false">IF(BA994=1,2,IF(BA994=2,5,IF(BA994=3,7,IF(BA994=4,10,"np"))))</f>
        <v>7</v>
      </c>
      <c r="AB994" s="12" t="n">
        <f aca="false">IF(BB994=1,2,IF(BB994=2,5,IF(BB994=3,7,IF(BB994=4,10,"np"))))</f>
        <v>7</v>
      </c>
      <c r="AC994" s="12" t="n">
        <f aca="false">IF(BC994=1,2,IF(BC994=2,5,IF(BC994=3,7,IF(BC994=4,10,"np"))))</f>
        <v>7</v>
      </c>
      <c r="AD994" s="12" t="n">
        <f aca="false">IF(BD994=1,2,IF(BD994=2,5,IF(BD994=3,7,IF(BD994=4,10,"np"))))</f>
        <v>7</v>
      </c>
      <c r="AE994" s="12" t="n">
        <f aca="false">IF(BE994=1,2,IF(BE994=2,5,IF(BE994=3,7,IF(BE994=4,10,"np"))))</f>
        <v>7</v>
      </c>
      <c r="AF994" s="12" t="n">
        <f aca="false">IF(BF994=1,2,IF(BF994=2,5,IF(BF994=3,7,IF(BF994=4,10,"np"))))</f>
        <v>7</v>
      </c>
      <c r="AG994" s="12" t="n">
        <f aca="false">IF(BG994=1,2,IF(BG994=2,5,IF(BG994=3,7,IF(BG994=4,10,"np"))))</f>
        <v>7</v>
      </c>
      <c r="AH994" s="12" t="n">
        <f aca="false">BH994</f>
        <v>1</v>
      </c>
      <c r="AI994" s="12" t="n">
        <f aca="false">BI994</f>
        <v>0</v>
      </c>
      <c r="AJ994" s="12" t="n">
        <f aca="false">BJ994</f>
        <v>0</v>
      </c>
      <c r="AK994" s="12" t="n">
        <f aca="false">BK994</f>
        <v>1</v>
      </c>
      <c r="AL994" s="12" t="n">
        <f aca="false">BL994</f>
        <v>1</v>
      </c>
      <c r="AM994" s="11"/>
      <c r="AN994" s="8" t="n">
        <v>2</v>
      </c>
      <c r="AO994" s="8" t="n">
        <v>2</v>
      </c>
      <c r="AP994" s="8" t="n">
        <v>4</v>
      </c>
      <c r="AQ994" s="8" t="n">
        <v>3</v>
      </c>
      <c r="AR994" s="8" t="n">
        <v>3</v>
      </c>
      <c r="AS994" s="8" t="n">
        <v>3</v>
      </c>
      <c r="AT994" s="8" t="n">
        <v>3</v>
      </c>
      <c r="AU994" s="8" t="n">
        <v>2</v>
      </c>
      <c r="AV994" s="8" t="n">
        <v>4</v>
      </c>
      <c r="AW994" s="8" t="n">
        <v>2</v>
      </c>
      <c r="AX994" s="8" t="n">
        <v>3</v>
      </c>
      <c r="AY994" s="8" t="n">
        <v>3</v>
      </c>
      <c r="AZ994" s="8" t="n">
        <v>1</v>
      </c>
      <c r="BA994" s="8" t="n">
        <v>3</v>
      </c>
      <c r="BB994" s="8" t="n">
        <v>3</v>
      </c>
      <c r="BC994" s="8" t="n">
        <v>3</v>
      </c>
      <c r="BD994" s="8" t="n">
        <v>3</v>
      </c>
      <c r="BE994" s="8" t="n">
        <v>3</v>
      </c>
      <c r="BF994" s="8" t="n">
        <v>3</v>
      </c>
      <c r="BG994" s="8" t="n">
        <v>3</v>
      </c>
      <c r="BH994" s="8" t="n">
        <v>1</v>
      </c>
      <c r="BI994" s="8" t="n">
        <v>0</v>
      </c>
      <c r="BJ994" s="8" t="n">
        <v>0</v>
      </c>
      <c r="BK994" s="8" t="n">
        <v>1</v>
      </c>
      <c r="BL994" s="8" t="n">
        <v>1</v>
      </c>
    </row>
    <row r="995" customFormat="false" ht="12.75" hidden="false" customHeight="false" outlineLevel="0" collapsed="false">
      <c r="A995" s="8" t="n">
        <v>5342007</v>
      </c>
      <c r="B995" s="6" t="n">
        <v>534</v>
      </c>
      <c r="C995" s="9" t="s">
        <v>214</v>
      </c>
      <c r="D995" s="8" t="n">
        <v>43368</v>
      </c>
      <c r="E995" s="10" t="s">
        <v>222</v>
      </c>
      <c r="F995" s="10" t="s">
        <v>216</v>
      </c>
      <c r="G995" s="10" t="s">
        <v>217</v>
      </c>
      <c r="H995" s="10" t="n">
        <v>1578</v>
      </c>
      <c r="I995" s="11" t="s">
        <v>39</v>
      </c>
      <c r="J995" s="11" t="n">
        <v>6</v>
      </c>
      <c r="K995" s="11"/>
      <c r="L995" s="11"/>
      <c r="M995" s="11"/>
      <c r="N995" s="12" t="n">
        <f aca="false">IF(AN995=1,2,IF(AN995=2,5,IF(AN995=3,7,IF(AN995=4,10,"np"))))</f>
        <v>10</v>
      </c>
      <c r="O995" s="12" t="n">
        <f aca="false">IF(AO995=1,2,IF(AO995=2,5,IF(AO995=3,7,IF(AO995=4,10,"np"))))</f>
        <v>10</v>
      </c>
      <c r="P995" s="12" t="n">
        <f aca="false">IF(AP995=1,2,IF(AP995=2,5,IF(AP995=3,7,IF(AP995=4,10,"np"))))</f>
        <v>10</v>
      </c>
      <c r="Q995" s="12" t="n">
        <f aca="false">IF(AQ995=1,2,IF(AQ995=2,5,IF(AQ995=3,7,IF(AQ995=4,10,"np"))))</f>
        <v>7</v>
      </c>
      <c r="R995" s="12" t="n">
        <f aca="false">IF(AR995=1,2,IF(AR995=2,5,IF(AR995=3,7,IF(AR995=4,10,"np"))))</f>
        <v>10</v>
      </c>
      <c r="S995" s="12" t="n">
        <f aca="false">IF(AS995=1,2,IF(AS995=2,5,IF(AS995=3,7,IF(AS995=4,10,"np"))))</f>
        <v>5</v>
      </c>
      <c r="T995" s="12" t="n">
        <f aca="false">IF(AT995=1,2,IF(AT995=2,5,IF(AT995=3,7,IF(AT995=4,10,"np"))))</f>
        <v>7</v>
      </c>
      <c r="U995" s="12" t="n">
        <f aca="false">IF(AU995=1,2,IF(AU995=2,5,IF(AU995=3,7,IF(AU995=4,10,"np"))))</f>
        <v>7</v>
      </c>
      <c r="V995" s="12" t="n">
        <f aca="false">IF(AV995=1,2,IF(AV995=2,5,IF(AV995=3,7,IF(AV995=4,10,"np"))))</f>
        <v>10</v>
      </c>
      <c r="W995" s="12" t="n">
        <f aca="false">IF(AW995=1,2,IF(AW995=2,5,IF(AW995=3,7,IF(AW995=4,10,"np"))))</f>
        <v>7</v>
      </c>
      <c r="X995" s="12" t="n">
        <f aca="false">IF(AX995=1,2,IF(AX995=2,5,IF(AX995=3,7,IF(AX995=4,10,"np"))))</f>
        <v>7</v>
      </c>
      <c r="Y995" s="12" t="n">
        <f aca="false">IF(AY995=1,2,IF(AY995=2,5,IF(AY995=3,7,IF(AY995=4,10,"np"))))</f>
        <v>5</v>
      </c>
      <c r="Z995" s="12" t="n">
        <f aca="false">IF(AZ995=1,2,IF(AZ995=2,5,IF(AZ995=3,7,IF(AZ995=4,10,"np"))))</f>
        <v>7</v>
      </c>
      <c r="AA995" s="12" t="str">
        <f aca="false">IF(BA995=1,2,IF(BA995=2,5,IF(BA995=3,7,IF(BA995=4,10,"np"))))</f>
        <v>np</v>
      </c>
      <c r="AB995" s="12" t="str">
        <f aca="false">IF(BB995=1,2,IF(BB995=2,5,IF(BB995=3,7,IF(BB995=4,10,"np"))))</f>
        <v>np</v>
      </c>
      <c r="AC995" s="12" t="n">
        <f aca="false">IF(BC995=1,2,IF(BC995=2,5,IF(BC995=3,7,IF(BC995=4,10,"np"))))</f>
        <v>10</v>
      </c>
      <c r="AD995" s="12" t="n">
        <f aca="false">IF(BD995=1,2,IF(BD995=2,5,IF(BD995=3,7,IF(BD995=4,10,"np"))))</f>
        <v>10</v>
      </c>
      <c r="AE995" s="12" t="n">
        <f aca="false">IF(BE995=1,2,IF(BE995=2,5,IF(BE995=3,7,IF(BE995=4,10,"np"))))</f>
        <v>7</v>
      </c>
      <c r="AF995" s="12" t="n">
        <f aca="false">IF(BF995=1,2,IF(BF995=2,5,IF(BF995=3,7,IF(BF995=4,10,"np"))))</f>
        <v>7</v>
      </c>
      <c r="AG995" s="12" t="n">
        <f aca="false">IF(BG995=1,2,IF(BG995=2,5,IF(BG995=3,7,IF(BG995=4,10,"np"))))</f>
        <v>10</v>
      </c>
      <c r="AH995" s="12" t="n">
        <f aca="false">BH995</f>
        <v>0</v>
      </c>
      <c r="AI995" s="12" t="n">
        <f aca="false">BI995</f>
        <v>1</v>
      </c>
      <c r="AJ995" s="12" t="n">
        <f aca="false">BJ995</f>
        <v>0</v>
      </c>
      <c r="AK995" s="12" t="n">
        <f aca="false">BK995</f>
        <v>0</v>
      </c>
      <c r="AL995" s="12" t="n">
        <f aca="false">BL995</f>
        <v>1</v>
      </c>
      <c r="AM995" s="11"/>
      <c r="AN995" s="8" t="n">
        <v>4</v>
      </c>
      <c r="AO995" s="8" t="n">
        <v>4</v>
      </c>
      <c r="AP995" s="8" t="n">
        <v>4</v>
      </c>
      <c r="AQ995" s="8" t="n">
        <v>3</v>
      </c>
      <c r="AR995" s="8" t="n">
        <v>4</v>
      </c>
      <c r="AS995" s="8" t="n">
        <v>2</v>
      </c>
      <c r="AT995" s="8" t="n">
        <v>3</v>
      </c>
      <c r="AU995" s="8" t="n">
        <v>3</v>
      </c>
      <c r="AV995" s="8" t="n">
        <v>4</v>
      </c>
      <c r="AW995" s="8" t="n">
        <v>3</v>
      </c>
      <c r="AX995" s="8" t="n">
        <v>3</v>
      </c>
      <c r="AY995" s="8" t="n">
        <v>2</v>
      </c>
      <c r="AZ995" s="8" t="n">
        <v>3</v>
      </c>
      <c r="BA995" s="8" t="n">
        <v>0</v>
      </c>
      <c r="BB995" s="8" t="n">
        <v>0</v>
      </c>
      <c r="BC995" s="8" t="n">
        <v>4</v>
      </c>
      <c r="BD995" s="8" t="n">
        <v>4</v>
      </c>
      <c r="BE995" s="8" t="n">
        <v>3</v>
      </c>
      <c r="BF995" s="8" t="n">
        <v>3</v>
      </c>
      <c r="BG995" s="8" t="n">
        <v>4</v>
      </c>
      <c r="BH995" s="8"/>
      <c r="BI995" s="8" t="n">
        <v>1</v>
      </c>
      <c r="BJ995" s="8" t="n">
        <v>0</v>
      </c>
      <c r="BK995" s="8" t="n">
        <v>0</v>
      </c>
      <c r="BL995" s="8" t="n">
        <v>1</v>
      </c>
    </row>
    <row r="996" customFormat="false" ht="12.75" hidden="false" customHeight="false" outlineLevel="0" collapsed="false">
      <c r="A996" s="8" t="n">
        <v>5342007</v>
      </c>
      <c r="B996" s="6" t="n">
        <v>534</v>
      </c>
      <c r="C996" s="9" t="s">
        <v>214</v>
      </c>
      <c r="D996" s="8" t="n">
        <v>43368</v>
      </c>
      <c r="E996" s="10" t="s">
        <v>222</v>
      </c>
      <c r="F996" s="10" t="s">
        <v>216</v>
      </c>
      <c r="G996" s="10" t="s">
        <v>217</v>
      </c>
      <c r="H996" s="10" t="n">
        <v>1578</v>
      </c>
      <c r="I996" s="11" t="s">
        <v>39</v>
      </c>
      <c r="J996" s="11" t="n">
        <v>6</v>
      </c>
      <c r="K996" s="11"/>
      <c r="L996" s="11"/>
      <c r="M996" s="11"/>
      <c r="N996" s="12" t="n">
        <f aca="false">IF(AN996=1,2,IF(AN996=2,5,IF(AN996=3,7,IF(AN996=4,10,"np"))))</f>
        <v>7</v>
      </c>
      <c r="O996" s="12" t="n">
        <f aca="false">IF(AO996=1,2,IF(AO996=2,5,IF(AO996=3,7,IF(AO996=4,10,"np"))))</f>
        <v>10</v>
      </c>
      <c r="P996" s="12" t="n">
        <f aca="false">IF(AP996=1,2,IF(AP996=2,5,IF(AP996=3,7,IF(AP996=4,10,"np"))))</f>
        <v>7</v>
      </c>
      <c r="Q996" s="12" t="n">
        <f aca="false">IF(AQ996=1,2,IF(AQ996=2,5,IF(AQ996=3,7,IF(AQ996=4,10,"np"))))</f>
        <v>7</v>
      </c>
      <c r="R996" s="12" t="n">
        <f aca="false">IF(AR996=1,2,IF(AR996=2,5,IF(AR996=3,7,IF(AR996=4,10,"np"))))</f>
        <v>7</v>
      </c>
      <c r="S996" s="12" t="n">
        <f aca="false">IF(AS996=1,2,IF(AS996=2,5,IF(AS996=3,7,IF(AS996=4,10,"np"))))</f>
        <v>7</v>
      </c>
      <c r="T996" s="12" t="n">
        <f aca="false">IF(AT996=1,2,IF(AT996=2,5,IF(AT996=3,7,IF(AT996=4,10,"np"))))</f>
        <v>7</v>
      </c>
      <c r="U996" s="12" t="n">
        <f aca="false">IF(AU996=1,2,IF(AU996=2,5,IF(AU996=3,7,IF(AU996=4,10,"np"))))</f>
        <v>7</v>
      </c>
      <c r="V996" s="12" t="n">
        <f aca="false">IF(AV996=1,2,IF(AV996=2,5,IF(AV996=3,7,IF(AV996=4,10,"np"))))</f>
        <v>5</v>
      </c>
      <c r="W996" s="12" t="n">
        <f aca="false">IF(AW996=1,2,IF(AW996=2,5,IF(AW996=3,7,IF(AW996=4,10,"np"))))</f>
        <v>5</v>
      </c>
      <c r="X996" s="12" t="n">
        <f aca="false">IF(AX996=1,2,IF(AX996=2,5,IF(AX996=3,7,IF(AX996=4,10,"np"))))</f>
        <v>7</v>
      </c>
      <c r="Y996" s="12" t="n">
        <f aca="false">IF(AY996=1,2,IF(AY996=2,5,IF(AY996=3,7,IF(AY996=4,10,"np"))))</f>
        <v>2</v>
      </c>
      <c r="Z996" s="12" t="n">
        <f aca="false">IF(AZ996=1,2,IF(AZ996=2,5,IF(AZ996=3,7,IF(AZ996=4,10,"np"))))</f>
        <v>5</v>
      </c>
      <c r="AA996" s="12" t="n">
        <f aca="false">IF(BA996=1,2,IF(BA996=2,5,IF(BA996=3,7,IF(BA996=4,10,"np"))))</f>
        <v>7</v>
      </c>
      <c r="AB996" s="12" t="n">
        <f aca="false">IF(BB996=1,2,IF(BB996=2,5,IF(BB996=3,7,IF(BB996=4,10,"np"))))</f>
        <v>10</v>
      </c>
      <c r="AC996" s="12" t="n">
        <f aca="false">IF(BC996=1,2,IF(BC996=2,5,IF(BC996=3,7,IF(BC996=4,10,"np"))))</f>
        <v>5</v>
      </c>
      <c r="AD996" s="12" t="n">
        <f aca="false">IF(BD996=1,2,IF(BD996=2,5,IF(BD996=3,7,IF(BD996=4,10,"np"))))</f>
        <v>5</v>
      </c>
      <c r="AE996" s="12" t="n">
        <f aca="false">IF(BE996=1,2,IF(BE996=2,5,IF(BE996=3,7,IF(BE996=4,10,"np"))))</f>
        <v>5</v>
      </c>
      <c r="AF996" s="12" t="n">
        <f aca="false">IF(BF996=1,2,IF(BF996=2,5,IF(BF996=3,7,IF(BF996=4,10,"np"))))</f>
        <v>5</v>
      </c>
      <c r="AG996" s="12" t="n">
        <f aca="false">IF(BG996=1,2,IF(BG996=2,5,IF(BG996=3,7,IF(BG996=4,10,"np"))))</f>
        <v>5</v>
      </c>
      <c r="AH996" s="12" t="n">
        <f aca="false">BH996</f>
        <v>1</v>
      </c>
      <c r="AI996" s="12" t="n">
        <f aca="false">BI996</f>
        <v>0</v>
      </c>
      <c r="AJ996" s="12" t="n">
        <f aca="false">BJ996</f>
        <v>1</v>
      </c>
      <c r="AK996" s="12" t="n">
        <f aca="false">BK996</f>
        <v>0</v>
      </c>
      <c r="AL996" s="12" t="n">
        <f aca="false">BL996</f>
        <v>1</v>
      </c>
      <c r="AM996" s="11"/>
      <c r="AN996" s="8" t="n">
        <v>3</v>
      </c>
      <c r="AO996" s="8" t="n">
        <v>4</v>
      </c>
      <c r="AP996" s="8" t="n">
        <v>3</v>
      </c>
      <c r="AQ996" s="8" t="n">
        <v>3</v>
      </c>
      <c r="AR996" s="8" t="n">
        <v>3</v>
      </c>
      <c r="AS996" s="8" t="n">
        <v>3</v>
      </c>
      <c r="AT996" s="8" t="n">
        <v>3</v>
      </c>
      <c r="AU996" s="8" t="n">
        <v>3</v>
      </c>
      <c r="AV996" s="8" t="n">
        <v>2</v>
      </c>
      <c r="AW996" s="8" t="n">
        <v>2</v>
      </c>
      <c r="AX996" s="8" t="n">
        <v>3</v>
      </c>
      <c r="AY996" s="8" t="n">
        <v>1</v>
      </c>
      <c r="AZ996" s="8" t="n">
        <v>2</v>
      </c>
      <c r="BA996" s="8" t="n">
        <v>3</v>
      </c>
      <c r="BB996" s="8" t="n">
        <v>4</v>
      </c>
      <c r="BC996" s="8" t="n">
        <v>2</v>
      </c>
      <c r="BD996" s="8" t="n">
        <v>2</v>
      </c>
      <c r="BE996" s="8" t="n">
        <v>2</v>
      </c>
      <c r="BF996" s="8" t="n">
        <v>2</v>
      </c>
      <c r="BG996" s="8" t="n">
        <v>2</v>
      </c>
      <c r="BH996" s="8" t="n">
        <v>1</v>
      </c>
      <c r="BI996" s="8" t="n">
        <v>0</v>
      </c>
      <c r="BJ996" s="8" t="n">
        <v>1</v>
      </c>
      <c r="BK996" s="8" t="n">
        <v>0</v>
      </c>
      <c r="BL996" s="8" t="n">
        <v>1</v>
      </c>
    </row>
    <row r="997" customFormat="false" ht="12.75" hidden="false" customHeight="false" outlineLevel="0" collapsed="false">
      <c r="A997" s="8" t="n">
        <v>5342007</v>
      </c>
      <c r="B997" s="6" t="n">
        <v>534</v>
      </c>
      <c r="C997" s="9" t="s">
        <v>214</v>
      </c>
      <c r="D997" s="8" t="n">
        <v>43368</v>
      </c>
      <c r="E997" s="10" t="s">
        <v>222</v>
      </c>
      <c r="F997" s="10" t="s">
        <v>216</v>
      </c>
      <c r="G997" s="10" t="s">
        <v>217</v>
      </c>
      <c r="H997" s="10" t="n">
        <v>1578</v>
      </c>
      <c r="I997" s="11" t="s">
        <v>39</v>
      </c>
      <c r="J997" s="11" t="n">
        <v>6</v>
      </c>
      <c r="K997" s="11"/>
      <c r="L997" s="11"/>
      <c r="M997" s="11"/>
      <c r="N997" s="12" t="n">
        <f aca="false">IF(AN997=1,2,IF(AN997=2,5,IF(AN997=3,7,IF(AN997=4,10,"np"))))</f>
        <v>7</v>
      </c>
      <c r="O997" s="12" t="n">
        <f aca="false">IF(AO997=1,2,IF(AO997=2,5,IF(AO997=3,7,IF(AO997=4,10,"np"))))</f>
        <v>7</v>
      </c>
      <c r="P997" s="12" t="n">
        <f aca="false">IF(AP997=1,2,IF(AP997=2,5,IF(AP997=3,7,IF(AP997=4,10,"np"))))</f>
        <v>10</v>
      </c>
      <c r="Q997" s="12" t="n">
        <f aca="false">IF(AQ997=1,2,IF(AQ997=2,5,IF(AQ997=3,7,IF(AQ997=4,10,"np"))))</f>
        <v>7</v>
      </c>
      <c r="R997" s="12" t="n">
        <f aca="false">IF(AR997=1,2,IF(AR997=2,5,IF(AR997=3,7,IF(AR997=4,10,"np"))))</f>
        <v>5</v>
      </c>
      <c r="S997" s="12" t="n">
        <f aca="false">IF(AS997=1,2,IF(AS997=2,5,IF(AS997=3,7,IF(AS997=4,10,"np"))))</f>
        <v>5</v>
      </c>
      <c r="T997" s="12" t="n">
        <f aca="false">IF(AT997=1,2,IF(AT997=2,5,IF(AT997=3,7,IF(AT997=4,10,"np"))))</f>
        <v>2</v>
      </c>
      <c r="U997" s="12" t="n">
        <f aca="false">IF(AU997=1,2,IF(AU997=2,5,IF(AU997=3,7,IF(AU997=4,10,"np"))))</f>
        <v>2</v>
      </c>
      <c r="V997" s="12" t="n">
        <f aca="false">IF(AV997=1,2,IF(AV997=2,5,IF(AV997=3,7,IF(AV997=4,10,"np"))))</f>
        <v>2</v>
      </c>
      <c r="W997" s="12" t="n">
        <f aca="false">IF(AW997=1,2,IF(AW997=2,5,IF(AW997=3,7,IF(AW997=4,10,"np"))))</f>
        <v>2</v>
      </c>
      <c r="X997" s="12" t="n">
        <f aca="false">IF(AX997=1,2,IF(AX997=2,5,IF(AX997=3,7,IF(AX997=4,10,"np"))))</f>
        <v>2</v>
      </c>
      <c r="Y997" s="12" t="n">
        <f aca="false">IF(AY997=1,2,IF(AY997=2,5,IF(AY997=3,7,IF(AY997=4,10,"np"))))</f>
        <v>5</v>
      </c>
      <c r="Z997" s="12" t="n">
        <f aca="false">IF(AZ997=1,2,IF(AZ997=2,5,IF(AZ997=3,7,IF(AZ997=4,10,"np"))))</f>
        <v>2</v>
      </c>
      <c r="AA997" s="12" t="n">
        <f aca="false">IF(BA997=1,2,IF(BA997=2,5,IF(BA997=3,7,IF(BA997=4,10,"np"))))</f>
        <v>2</v>
      </c>
      <c r="AB997" s="12" t="n">
        <f aca="false">IF(BB997=1,2,IF(BB997=2,5,IF(BB997=3,7,IF(BB997=4,10,"np"))))</f>
        <v>5</v>
      </c>
      <c r="AC997" s="12" t="n">
        <f aca="false">IF(BC997=1,2,IF(BC997=2,5,IF(BC997=3,7,IF(BC997=4,10,"np"))))</f>
        <v>7</v>
      </c>
      <c r="AD997" s="12" t="n">
        <f aca="false">IF(BD997=1,2,IF(BD997=2,5,IF(BD997=3,7,IF(BD997=4,10,"np"))))</f>
        <v>5</v>
      </c>
      <c r="AE997" s="12" t="n">
        <f aca="false">IF(BE997=1,2,IF(BE997=2,5,IF(BE997=3,7,IF(BE997=4,10,"np"))))</f>
        <v>5</v>
      </c>
      <c r="AF997" s="12" t="n">
        <f aca="false">IF(BF997=1,2,IF(BF997=2,5,IF(BF997=3,7,IF(BF997=4,10,"np"))))</f>
        <v>2</v>
      </c>
      <c r="AG997" s="12" t="n">
        <f aca="false">IF(BG997=1,2,IF(BG997=2,5,IF(BG997=3,7,IF(BG997=4,10,"np"))))</f>
        <v>7</v>
      </c>
      <c r="AH997" s="12" t="n">
        <f aca="false">BH997</f>
        <v>1</v>
      </c>
      <c r="AI997" s="12" t="n">
        <f aca="false">BI997</f>
        <v>0</v>
      </c>
      <c r="AJ997" s="12" t="n">
        <f aca="false">BJ997</f>
        <v>1</v>
      </c>
      <c r="AK997" s="12" t="n">
        <f aca="false">BK997</f>
        <v>1</v>
      </c>
      <c r="AL997" s="12" t="n">
        <f aca="false">BL997</f>
        <v>1</v>
      </c>
      <c r="AM997" s="11"/>
      <c r="AN997" s="8" t="n">
        <v>3</v>
      </c>
      <c r="AO997" s="8" t="n">
        <v>3</v>
      </c>
      <c r="AP997" s="8" t="n">
        <v>4</v>
      </c>
      <c r="AQ997" s="8" t="n">
        <v>3</v>
      </c>
      <c r="AR997" s="8" t="n">
        <v>2</v>
      </c>
      <c r="AS997" s="8" t="n">
        <v>2</v>
      </c>
      <c r="AT997" s="8" t="n">
        <v>1</v>
      </c>
      <c r="AU997" s="8" t="n">
        <v>1</v>
      </c>
      <c r="AV997" s="8" t="n">
        <v>1</v>
      </c>
      <c r="AW997" s="8" t="n">
        <v>1</v>
      </c>
      <c r="AX997" s="8" t="n">
        <v>1</v>
      </c>
      <c r="AY997" s="8" t="n">
        <v>2</v>
      </c>
      <c r="AZ997" s="8" t="n">
        <v>1</v>
      </c>
      <c r="BA997" s="8" t="n">
        <v>1</v>
      </c>
      <c r="BB997" s="8" t="n">
        <v>2</v>
      </c>
      <c r="BC997" s="8" t="n">
        <v>3</v>
      </c>
      <c r="BD997" s="8" t="n">
        <v>2</v>
      </c>
      <c r="BE997" s="8" t="n">
        <v>2</v>
      </c>
      <c r="BF997" s="8" t="n">
        <v>1</v>
      </c>
      <c r="BG997" s="8" t="n">
        <v>3</v>
      </c>
      <c r="BH997" s="8" t="n">
        <v>1</v>
      </c>
      <c r="BI997" s="8" t="n">
        <v>0</v>
      </c>
      <c r="BJ997" s="8" t="n">
        <v>1</v>
      </c>
      <c r="BK997" s="8" t="n">
        <v>1</v>
      </c>
      <c r="BL997" s="8" t="n">
        <v>1</v>
      </c>
    </row>
    <row r="998" customFormat="false" ht="12.75" hidden="false" customHeight="false" outlineLevel="0" collapsed="false">
      <c r="A998" s="8" t="n">
        <v>5342007</v>
      </c>
      <c r="B998" s="6" t="n">
        <v>534</v>
      </c>
      <c r="C998" s="9" t="s">
        <v>214</v>
      </c>
      <c r="D998" s="8" t="n">
        <v>43368</v>
      </c>
      <c r="E998" s="10" t="s">
        <v>222</v>
      </c>
      <c r="F998" s="10" t="s">
        <v>216</v>
      </c>
      <c r="G998" s="10" t="s">
        <v>217</v>
      </c>
      <c r="H998" s="10" t="n">
        <v>1578</v>
      </c>
      <c r="I998" s="11" t="s">
        <v>39</v>
      </c>
      <c r="J998" s="11" t="n">
        <v>6</v>
      </c>
      <c r="K998" s="11"/>
      <c r="L998" s="11"/>
      <c r="M998" s="11"/>
      <c r="N998" s="12" t="n">
        <f aca="false">IF(AN998=1,2,IF(AN998=2,5,IF(AN998=3,7,IF(AN998=4,10,"np"))))</f>
        <v>7</v>
      </c>
      <c r="O998" s="12" t="n">
        <f aca="false">IF(AO998=1,2,IF(AO998=2,5,IF(AO998=3,7,IF(AO998=4,10,"np"))))</f>
        <v>7</v>
      </c>
      <c r="P998" s="12" t="n">
        <f aca="false">IF(AP998=1,2,IF(AP998=2,5,IF(AP998=3,7,IF(AP998=4,10,"np"))))</f>
        <v>10</v>
      </c>
      <c r="Q998" s="12" t="n">
        <f aca="false">IF(AQ998=1,2,IF(AQ998=2,5,IF(AQ998=3,7,IF(AQ998=4,10,"np"))))</f>
        <v>7</v>
      </c>
      <c r="R998" s="12" t="n">
        <f aca="false">IF(AR998=1,2,IF(AR998=2,5,IF(AR998=3,7,IF(AR998=4,10,"np"))))</f>
        <v>7</v>
      </c>
      <c r="S998" s="12" t="n">
        <f aca="false">IF(AS998=1,2,IF(AS998=2,5,IF(AS998=3,7,IF(AS998=4,10,"np"))))</f>
        <v>7</v>
      </c>
      <c r="T998" s="12" t="n">
        <f aca="false">IF(AT998=1,2,IF(AT998=2,5,IF(AT998=3,7,IF(AT998=4,10,"np"))))</f>
        <v>7</v>
      </c>
      <c r="U998" s="12" t="n">
        <f aca="false">IF(AU998=1,2,IF(AU998=2,5,IF(AU998=3,7,IF(AU998=4,10,"np"))))</f>
        <v>7</v>
      </c>
      <c r="V998" s="12" t="n">
        <f aca="false">IF(AV998=1,2,IF(AV998=2,5,IF(AV998=3,7,IF(AV998=4,10,"np"))))</f>
        <v>7</v>
      </c>
      <c r="W998" s="12" t="n">
        <f aca="false">IF(AW998=1,2,IF(AW998=2,5,IF(AW998=3,7,IF(AW998=4,10,"np"))))</f>
        <v>7</v>
      </c>
      <c r="X998" s="12" t="n">
        <f aca="false">IF(AX998=1,2,IF(AX998=2,5,IF(AX998=3,7,IF(AX998=4,10,"np"))))</f>
        <v>7</v>
      </c>
      <c r="Y998" s="12" t="n">
        <f aca="false">IF(AY998=1,2,IF(AY998=2,5,IF(AY998=3,7,IF(AY998=4,10,"np"))))</f>
        <v>7</v>
      </c>
      <c r="Z998" s="12" t="n">
        <f aca="false">IF(AZ998=1,2,IF(AZ998=2,5,IF(AZ998=3,7,IF(AZ998=4,10,"np"))))</f>
        <v>7</v>
      </c>
      <c r="AA998" s="12" t="n">
        <f aca="false">IF(BA998=1,2,IF(BA998=2,5,IF(BA998=3,7,IF(BA998=4,10,"np"))))</f>
        <v>7</v>
      </c>
      <c r="AB998" s="12" t="n">
        <f aca="false">IF(BB998=1,2,IF(BB998=2,5,IF(BB998=3,7,IF(BB998=4,10,"np"))))</f>
        <v>7</v>
      </c>
      <c r="AC998" s="12" t="n">
        <f aca="false">IF(BC998=1,2,IF(BC998=2,5,IF(BC998=3,7,IF(BC998=4,10,"np"))))</f>
        <v>7</v>
      </c>
      <c r="AD998" s="12" t="n">
        <f aca="false">IF(BD998=1,2,IF(BD998=2,5,IF(BD998=3,7,IF(BD998=4,10,"np"))))</f>
        <v>7</v>
      </c>
      <c r="AE998" s="12" t="n">
        <f aca="false">IF(BE998=1,2,IF(BE998=2,5,IF(BE998=3,7,IF(BE998=4,10,"np"))))</f>
        <v>7</v>
      </c>
      <c r="AF998" s="12" t="n">
        <f aca="false">IF(BF998=1,2,IF(BF998=2,5,IF(BF998=3,7,IF(BF998=4,10,"np"))))</f>
        <v>7</v>
      </c>
      <c r="AG998" s="12" t="n">
        <f aca="false">IF(BG998=1,2,IF(BG998=2,5,IF(BG998=3,7,IF(BG998=4,10,"np"))))</f>
        <v>7</v>
      </c>
      <c r="AH998" s="12" t="n">
        <f aca="false">BH998</f>
        <v>1</v>
      </c>
      <c r="AI998" s="12" t="n">
        <f aca="false">BI998</f>
        <v>0</v>
      </c>
      <c r="AJ998" s="12" t="n">
        <f aca="false">BJ998</f>
        <v>1</v>
      </c>
      <c r="AK998" s="12" t="n">
        <f aca="false">BK998</f>
        <v>1</v>
      </c>
      <c r="AL998" s="12" t="n">
        <f aca="false">BL998</f>
        <v>1</v>
      </c>
      <c r="AM998" s="11"/>
      <c r="AN998" s="8" t="n">
        <v>3</v>
      </c>
      <c r="AO998" s="8" t="n">
        <v>3</v>
      </c>
      <c r="AP998" s="8" t="n">
        <v>4</v>
      </c>
      <c r="AQ998" s="8" t="n">
        <v>3</v>
      </c>
      <c r="AR998" s="8" t="n">
        <v>3</v>
      </c>
      <c r="AS998" s="8" t="n">
        <v>3</v>
      </c>
      <c r="AT998" s="8" t="n">
        <v>3</v>
      </c>
      <c r="AU998" s="8" t="n">
        <v>3</v>
      </c>
      <c r="AV998" s="8" t="n">
        <v>3</v>
      </c>
      <c r="AW998" s="8" t="n">
        <v>3</v>
      </c>
      <c r="AX998" s="8" t="n">
        <v>3</v>
      </c>
      <c r="AY998" s="8" t="n">
        <v>3</v>
      </c>
      <c r="AZ998" s="8" t="n">
        <v>3</v>
      </c>
      <c r="BA998" s="8" t="n">
        <v>3</v>
      </c>
      <c r="BB998" s="8" t="n">
        <v>3</v>
      </c>
      <c r="BC998" s="8" t="n">
        <v>3</v>
      </c>
      <c r="BD998" s="8" t="n">
        <v>3</v>
      </c>
      <c r="BE998" s="8" t="n">
        <v>3</v>
      </c>
      <c r="BF998" s="8" t="n">
        <v>3</v>
      </c>
      <c r="BG998" s="8" t="n">
        <v>3</v>
      </c>
      <c r="BH998" s="8" t="n">
        <v>1</v>
      </c>
      <c r="BI998" s="8" t="n">
        <v>0</v>
      </c>
      <c r="BJ998" s="8" t="n">
        <v>1</v>
      </c>
      <c r="BK998" s="8" t="n">
        <v>1</v>
      </c>
      <c r="BL998" s="8" t="n">
        <v>1</v>
      </c>
    </row>
    <row r="999" customFormat="false" ht="12.75" hidden="false" customHeight="false" outlineLevel="0" collapsed="false">
      <c r="A999" s="8" t="n">
        <v>5342007</v>
      </c>
      <c r="B999" s="6" t="n">
        <v>534</v>
      </c>
      <c r="C999" s="9" t="s">
        <v>214</v>
      </c>
      <c r="D999" s="8" t="n">
        <v>43368</v>
      </c>
      <c r="E999" s="10" t="s">
        <v>222</v>
      </c>
      <c r="F999" s="10" t="s">
        <v>216</v>
      </c>
      <c r="G999" s="10" t="s">
        <v>217</v>
      </c>
      <c r="H999" s="10" t="n">
        <v>1578</v>
      </c>
      <c r="I999" s="11" t="s">
        <v>39</v>
      </c>
      <c r="J999" s="11" t="n">
        <v>6</v>
      </c>
      <c r="K999" s="11"/>
      <c r="L999" s="11"/>
      <c r="M999" s="11"/>
      <c r="N999" s="12" t="n">
        <f aca="false">IF(AN999=1,2,IF(AN999=2,5,IF(AN999=3,7,IF(AN999=4,10,"np"))))</f>
        <v>7</v>
      </c>
      <c r="O999" s="12" t="n">
        <f aca="false">IF(AO999=1,2,IF(AO999=2,5,IF(AO999=3,7,IF(AO999=4,10,"np"))))</f>
        <v>7</v>
      </c>
      <c r="P999" s="12" t="n">
        <f aca="false">IF(AP999=1,2,IF(AP999=2,5,IF(AP999=3,7,IF(AP999=4,10,"np"))))</f>
        <v>10</v>
      </c>
      <c r="Q999" s="12" t="n">
        <f aca="false">IF(AQ999=1,2,IF(AQ999=2,5,IF(AQ999=3,7,IF(AQ999=4,10,"np"))))</f>
        <v>5</v>
      </c>
      <c r="R999" s="12" t="n">
        <f aca="false">IF(AR999=1,2,IF(AR999=2,5,IF(AR999=3,7,IF(AR999=4,10,"np"))))</f>
        <v>7</v>
      </c>
      <c r="S999" s="12" t="n">
        <f aca="false">IF(AS999=1,2,IF(AS999=2,5,IF(AS999=3,7,IF(AS999=4,10,"np"))))</f>
        <v>7</v>
      </c>
      <c r="T999" s="12" t="n">
        <f aca="false">IF(AT999=1,2,IF(AT999=2,5,IF(AT999=3,7,IF(AT999=4,10,"np"))))</f>
        <v>5</v>
      </c>
      <c r="U999" s="12" t="n">
        <f aca="false">IF(AU999=1,2,IF(AU999=2,5,IF(AU999=3,7,IF(AU999=4,10,"np"))))</f>
        <v>7</v>
      </c>
      <c r="V999" s="12" t="n">
        <f aca="false">IF(AV999=1,2,IF(AV999=2,5,IF(AV999=3,7,IF(AV999=4,10,"np"))))</f>
        <v>7</v>
      </c>
      <c r="W999" s="12" t="n">
        <f aca="false">IF(AW999=1,2,IF(AW999=2,5,IF(AW999=3,7,IF(AW999=4,10,"np"))))</f>
        <v>7</v>
      </c>
      <c r="X999" s="12" t="n">
        <f aca="false">IF(AX999=1,2,IF(AX999=2,5,IF(AX999=3,7,IF(AX999=4,10,"np"))))</f>
        <v>5</v>
      </c>
      <c r="Y999" s="12" t="n">
        <f aca="false">IF(AY999=1,2,IF(AY999=2,5,IF(AY999=3,7,IF(AY999=4,10,"np"))))</f>
        <v>7</v>
      </c>
      <c r="Z999" s="12" t="n">
        <f aca="false">IF(AZ999=1,2,IF(AZ999=2,5,IF(AZ999=3,7,IF(AZ999=4,10,"np"))))</f>
        <v>7</v>
      </c>
      <c r="AA999" s="12" t="n">
        <f aca="false">IF(BA999=1,2,IF(BA999=2,5,IF(BA999=3,7,IF(BA999=4,10,"np"))))</f>
        <v>7</v>
      </c>
      <c r="AB999" s="12" t="n">
        <f aca="false">IF(BB999=1,2,IF(BB999=2,5,IF(BB999=3,7,IF(BB999=4,10,"np"))))</f>
        <v>7</v>
      </c>
      <c r="AC999" s="12" t="n">
        <f aca="false">IF(BC999=1,2,IF(BC999=2,5,IF(BC999=3,7,IF(BC999=4,10,"np"))))</f>
        <v>7</v>
      </c>
      <c r="AD999" s="12" t="n">
        <f aca="false">IF(BD999=1,2,IF(BD999=2,5,IF(BD999=3,7,IF(BD999=4,10,"np"))))</f>
        <v>7</v>
      </c>
      <c r="AE999" s="12" t="n">
        <f aca="false">IF(BE999=1,2,IF(BE999=2,5,IF(BE999=3,7,IF(BE999=4,10,"np"))))</f>
        <v>7</v>
      </c>
      <c r="AF999" s="12" t="n">
        <f aca="false">IF(BF999=1,2,IF(BF999=2,5,IF(BF999=3,7,IF(BF999=4,10,"np"))))</f>
        <v>7</v>
      </c>
      <c r="AG999" s="12" t="n">
        <f aca="false">IF(BG999=1,2,IF(BG999=2,5,IF(BG999=3,7,IF(BG999=4,10,"np"))))</f>
        <v>7</v>
      </c>
      <c r="AH999" s="12" t="n">
        <f aca="false">BH999</f>
        <v>1</v>
      </c>
      <c r="AI999" s="12" t="n">
        <f aca="false">BI999</f>
        <v>1</v>
      </c>
      <c r="AJ999" s="12" t="n">
        <f aca="false">BJ999</f>
        <v>1</v>
      </c>
      <c r="AK999" s="12" t="n">
        <f aca="false">BK999</f>
        <v>1</v>
      </c>
      <c r="AL999" s="12" t="n">
        <f aca="false">BL999</f>
        <v>1</v>
      </c>
      <c r="AM999" s="11"/>
      <c r="AN999" s="8" t="n">
        <v>3</v>
      </c>
      <c r="AO999" s="8" t="n">
        <v>3</v>
      </c>
      <c r="AP999" s="8" t="n">
        <v>4</v>
      </c>
      <c r="AQ999" s="8" t="n">
        <v>2</v>
      </c>
      <c r="AR999" s="8" t="n">
        <v>3</v>
      </c>
      <c r="AS999" s="8" t="n">
        <v>3</v>
      </c>
      <c r="AT999" s="8" t="n">
        <v>2</v>
      </c>
      <c r="AU999" s="8" t="n">
        <v>3</v>
      </c>
      <c r="AV999" s="8" t="n">
        <v>3</v>
      </c>
      <c r="AW999" s="8" t="n">
        <v>3</v>
      </c>
      <c r="AX999" s="8" t="n">
        <v>2</v>
      </c>
      <c r="AY999" s="8" t="n">
        <v>3</v>
      </c>
      <c r="AZ999" s="8" t="n">
        <v>3</v>
      </c>
      <c r="BA999" s="8" t="n">
        <v>3</v>
      </c>
      <c r="BB999" s="8" t="n">
        <v>3</v>
      </c>
      <c r="BC999" s="8" t="n">
        <v>3</v>
      </c>
      <c r="BD999" s="8" t="n">
        <v>3</v>
      </c>
      <c r="BE999" s="8" t="n">
        <v>3</v>
      </c>
      <c r="BF999" s="8" t="n">
        <v>3</v>
      </c>
      <c r="BG999" s="8" t="n">
        <v>3</v>
      </c>
      <c r="BH999" s="8" t="n">
        <v>1</v>
      </c>
      <c r="BI999" s="8" t="n">
        <v>1</v>
      </c>
      <c r="BJ999" s="8" t="n">
        <v>1</v>
      </c>
      <c r="BK999" s="8" t="n">
        <v>1</v>
      </c>
      <c r="BL999" s="8" t="n">
        <v>1</v>
      </c>
    </row>
    <row r="1000" customFormat="false" ht="12.75" hidden="false" customHeight="false" outlineLevel="0" collapsed="false">
      <c r="A1000" s="8" t="n">
        <v>5342007</v>
      </c>
      <c r="B1000" s="6" t="n">
        <v>534</v>
      </c>
      <c r="C1000" s="9" t="s">
        <v>214</v>
      </c>
      <c r="D1000" s="8" t="n">
        <v>43368</v>
      </c>
      <c r="E1000" s="10" t="s">
        <v>222</v>
      </c>
      <c r="F1000" s="10" t="s">
        <v>216</v>
      </c>
      <c r="G1000" s="10" t="s">
        <v>217</v>
      </c>
      <c r="H1000" s="10" t="n">
        <v>1578</v>
      </c>
      <c r="I1000" s="11" t="s">
        <v>39</v>
      </c>
      <c r="J1000" s="11" t="n">
        <v>6</v>
      </c>
      <c r="K1000" s="11"/>
      <c r="L1000" s="11"/>
      <c r="M1000" s="11"/>
      <c r="N1000" s="12" t="n">
        <f aca="false">IF(AN1000=1,2,IF(AN1000=2,5,IF(AN1000=3,7,IF(AN1000=4,10,"np"))))</f>
        <v>10</v>
      </c>
      <c r="O1000" s="12" t="n">
        <f aca="false">IF(AO1000=1,2,IF(AO1000=2,5,IF(AO1000=3,7,IF(AO1000=4,10,"np"))))</f>
        <v>10</v>
      </c>
      <c r="P1000" s="12" t="n">
        <f aca="false">IF(AP1000=1,2,IF(AP1000=2,5,IF(AP1000=3,7,IF(AP1000=4,10,"np"))))</f>
        <v>10</v>
      </c>
      <c r="Q1000" s="12" t="n">
        <f aca="false">IF(AQ1000=1,2,IF(AQ1000=2,5,IF(AQ1000=3,7,IF(AQ1000=4,10,"np"))))</f>
        <v>7</v>
      </c>
      <c r="R1000" s="12" t="n">
        <f aca="false">IF(AR1000=1,2,IF(AR1000=2,5,IF(AR1000=3,7,IF(AR1000=4,10,"np"))))</f>
        <v>10</v>
      </c>
      <c r="S1000" s="12" t="n">
        <f aca="false">IF(AS1000=1,2,IF(AS1000=2,5,IF(AS1000=3,7,IF(AS1000=4,10,"np"))))</f>
        <v>7</v>
      </c>
      <c r="T1000" s="12" t="n">
        <f aca="false">IF(AT1000=1,2,IF(AT1000=2,5,IF(AT1000=3,7,IF(AT1000=4,10,"np"))))</f>
        <v>10</v>
      </c>
      <c r="U1000" s="12" t="n">
        <f aca="false">IF(AU1000=1,2,IF(AU1000=2,5,IF(AU1000=3,7,IF(AU1000=4,10,"np"))))</f>
        <v>10</v>
      </c>
      <c r="V1000" s="12" t="n">
        <f aca="false">IF(AV1000=1,2,IF(AV1000=2,5,IF(AV1000=3,7,IF(AV1000=4,10,"np"))))</f>
        <v>10</v>
      </c>
      <c r="W1000" s="12" t="n">
        <f aca="false">IF(AW1000=1,2,IF(AW1000=2,5,IF(AW1000=3,7,IF(AW1000=4,10,"np"))))</f>
        <v>7</v>
      </c>
      <c r="X1000" s="12" t="n">
        <f aca="false">IF(AX1000=1,2,IF(AX1000=2,5,IF(AX1000=3,7,IF(AX1000=4,10,"np"))))</f>
        <v>10</v>
      </c>
      <c r="Y1000" s="12" t="n">
        <f aca="false">IF(AY1000=1,2,IF(AY1000=2,5,IF(AY1000=3,7,IF(AY1000=4,10,"np"))))</f>
        <v>10</v>
      </c>
      <c r="Z1000" s="12" t="n">
        <f aca="false">IF(AZ1000=1,2,IF(AZ1000=2,5,IF(AZ1000=3,7,IF(AZ1000=4,10,"np"))))</f>
        <v>10</v>
      </c>
      <c r="AA1000" s="12" t="n">
        <f aca="false">IF(BA1000=1,2,IF(BA1000=2,5,IF(BA1000=3,7,IF(BA1000=4,10,"np"))))</f>
        <v>10</v>
      </c>
      <c r="AB1000" s="12" t="n">
        <f aca="false">IF(BB1000=1,2,IF(BB1000=2,5,IF(BB1000=3,7,IF(BB1000=4,10,"np"))))</f>
        <v>10</v>
      </c>
      <c r="AC1000" s="12" t="n">
        <f aca="false">IF(BC1000=1,2,IF(BC1000=2,5,IF(BC1000=3,7,IF(BC1000=4,10,"np"))))</f>
        <v>7</v>
      </c>
      <c r="AD1000" s="12" t="n">
        <f aca="false">IF(BD1000=1,2,IF(BD1000=2,5,IF(BD1000=3,7,IF(BD1000=4,10,"np"))))</f>
        <v>10</v>
      </c>
      <c r="AE1000" s="12" t="n">
        <f aca="false">IF(BE1000=1,2,IF(BE1000=2,5,IF(BE1000=3,7,IF(BE1000=4,10,"np"))))</f>
        <v>10</v>
      </c>
      <c r="AF1000" s="12" t="n">
        <f aca="false">IF(BF1000=1,2,IF(BF1000=2,5,IF(BF1000=3,7,IF(BF1000=4,10,"np"))))</f>
        <v>10</v>
      </c>
      <c r="AG1000" s="12" t="n">
        <f aca="false">IF(BG1000=1,2,IF(BG1000=2,5,IF(BG1000=3,7,IF(BG1000=4,10,"np"))))</f>
        <v>10</v>
      </c>
      <c r="AH1000" s="12" t="n">
        <f aca="false">BH1000</f>
        <v>1</v>
      </c>
      <c r="AI1000" s="12" t="n">
        <f aca="false">BI1000</f>
        <v>0</v>
      </c>
      <c r="AJ1000" s="12" t="n">
        <f aca="false">BJ1000</f>
        <v>1</v>
      </c>
      <c r="AK1000" s="12" t="n">
        <f aca="false">BK1000</f>
        <v>1</v>
      </c>
      <c r="AL1000" s="12" t="n">
        <f aca="false">BL1000</f>
        <v>1</v>
      </c>
      <c r="AM1000" s="11"/>
      <c r="AN1000" s="8" t="n">
        <v>4</v>
      </c>
      <c r="AO1000" s="8" t="n">
        <v>4</v>
      </c>
      <c r="AP1000" s="8" t="n">
        <v>4</v>
      </c>
      <c r="AQ1000" s="8" t="n">
        <v>3</v>
      </c>
      <c r="AR1000" s="8" t="n">
        <v>4</v>
      </c>
      <c r="AS1000" s="8" t="n">
        <v>3</v>
      </c>
      <c r="AT1000" s="8" t="n">
        <v>4</v>
      </c>
      <c r="AU1000" s="8" t="n">
        <v>4</v>
      </c>
      <c r="AV1000" s="8" t="n">
        <v>4</v>
      </c>
      <c r="AW1000" s="8" t="n">
        <v>3</v>
      </c>
      <c r="AX1000" s="8" t="n">
        <v>4</v>
      </c>
      <c r="AY1000" s="8" t="n">
        <v>4</v>
      </c>
      <c r="AZ1000" s="8" t="n">
        <v>4</v>
      </c>
      <c r="BA1000" s="8" t="n">
        <v>4</v>
      </c>
      <c r="BB1000" s="8" t="n">
        <v>4</v>
      </c>
      <c r="BC1000" s="8" t="n">
        <v>3</v>
      </c>
      <c r="BD1000" s="8" t="n">
        <v>4</v>
      </c>
      <c r="BE1000" s="8" t="n">
        <v>4</v>
      </c>
      <c r="BF1000" s="8" t="n">
        <v>4</v>
      </c>
      <c r="BG1000" s="8" t="n">
        <v>4</v>
      </c>
      <c r="BH1000" s="8" t="n">
        <v>1</v>
      </c>
      <c r="BI1000" s="8" t="n">
        <v>0</v>
      </c>
      <c r="BJ1000" s="8" t="n">
        <v>1</v>
      </c>
      <c r="BK1000" s="8" t="n">
        <v>1</v>
      </c>
      <c r="BL1000" s="8" t="n">
        <v>1</v>
      </c>
    </row>
    <row r="1001" customFormat="false" ht="12.75" hidden="false" customHeight="false" outlineLevel="0" collapsed="false">
      <c r="A1001" s="8" t="n">
        <v>5342007</v>
      </c>
      <c r="B1001" s="6" t="n">
        <v>534</v>
      </c>
      <c r="C1001" s="9" t="s">
        <v>214</v>
      </c>
      <c r="D1001" s="8" t="n">
        <v>43368</v>
      </c>
      <c r="E1001" s="10" t="s">
        <v>222</v>
      </c>
      <c r="F1001" s="10" t="s">
        <v>216</v>
      </c>
      <c r="G1001" s="10" t="s">
        <v>217</v>
      </c>
      <c r="H1001" s="10" t="n">
        <v>1578</v>
      </c>
      <c r="I1001" s="11" t="s">
        <v>39</v>
      </c>
      <c r="J1001" s="11" t="n">
        <v>6</v>
      </c>
      <c r="K1001" s="11"/>
      <c r="L1001" s="11"/>
      <c r="M1001" s="11"/>
      <c r="N1001" s="12" t="n">
        <f aca="false">IF(AN1001=1,2,IF(AN1001=2,5,IF(AN1001=3,7,IF(AN1001=4,10,"np"))))</f>
        <v>10</v>
      </c>
      <c r="O1001" s="12" t="n">
        <f aca="false">IF(AO1001=1,2,IF(AO1001=2,5,IF(AO1001=3,7,IF(AO1001=4,10,"np"))))</f>
        <v>10</v>
      </c>
      <c r="P1001" s="12" t="n">
        <f aca="false">IF(AP1001=1,2,IF(AP1001=2,5,IF(AP1001=3,7,IF(AP1001=4,10,"np"))))</f>
        <v>10</v>
      </c>
      <c r="Q1001" s="12" t="n">
        <f aca="false">IF(AQ1001=1,2,IF(AQ1001=2,5,IF(AQ1001=3,7,IF(AQ1001=4,10,"np"))))</f>
        <v>10</v>
      </c>
      <c r="R1001" s="12" t="n">
        <f aca="false">IF(AR1001=1,2,IF(AR1001=2,5,IF(AR1001=3,7,IF(AR1001=4,10,"np"))))</f>
        <v>10</v>
      </c>
      <c r="S1001" s="12" t="str">
        <f aca="false">IF(AS1001=1,2,IF(AS1001=2,5,IF(AS1001=3,7,IF(AS1001=4,10,"np"))))</f>
        <v>np</v>
      </c>
      <c r="T1001" s="12" t="n">
        <f aca="false">IF(AT1001=1,2,IF(AT1001=2,5,IF(AT1001=3,7,IF(AT1001=4,10,"np"))))</f>
        <v>10</v>
      </c>
      <c r="U1001" s="12" t="n">
        <f aca="false">IF(AU1001=1,2,IF(AU1001=2,5,IF(AU1001=3,7,IF(AU1001=4,10,"np"))))</f>
        <v>10</v>
      </c>
      <c r="V1001" s="12" t="n">
        <f aca="false">IF(AV1001=1,2,IF(AV1001=2,5,IF(AV1001=3,7,IF(AV1001=4,10,"np"))))</f>
        <v>10</v>
      </c>
      <c r="W1001" s="12" t="n">
        <f aca="false">IF(AW1001=1,2,IF(AW1001=2,5,IF(AW1001=3,7,IF(AW1001=4,10,"np"))))</f>
        <v>10</v>
      </c>
      <c r="X1001" s="12" t="n">
        <f aca="false">IF(AX1001=1,2,IF(AX1001=2,5,IF(AX1001=3,7,IF(AX1001=4,10,"np"))))</f>
        <v>10</v>
      </c>
      <c r="Y1001" s="12" t="str">
        <f aca="false">IF(AY1001=1,2,IF(AY1001=2,5,IF(AY1001=3,7,IF(AY1001=4,10,"np"))))</f>
        <v>np</v>
      </c>
      <c r="Z1001" s="12" t="n">
        <f aca="false">IF(AZ1001=1,2,IF(AZ1001=2,5,IF(AZ1001=3,7,IF(AZ1001=4,10,"np"))))</f>
        <v>10</v>
      </c>
      <c r="AA1001" s="12" t="str">
        <f aca="false">IF(BA1001=1,2,IF(BA1001=2,5,IF(BA1001=3,7,IF(BA1001=4,10,"np"))))</f>
        <v>np</v>
      </c>
      <c r="AB1001" s="12" t="str">
        <f aca="false">IF(BB1001=1,2,IF(BB1001=2,5,IF(BB1001=3,7,IF(BB1001=4,10,"np"))))</f>
        <v>np</v>
      </c>
      <c r="AC1001" s="12" t="n">
        <f aca="false">IF(BC1001=1,2,IF(BC1001=2,5,IF(BC1001=3,7,IF(BC1001=4,10,"np"))))</f>
        <v>7</v>
      </c>
      <c r="AD1001" s="12" t="n">
        <f aca="false">IF(BD1001=1,2,IF(BD1001=2,5,IF(BD1001=3,7,IF(BD1001=4,10,"np"))))</f>
        <v>7</v>
      </c>
      <c r="AE1001" s="12" t="n">
        <f aca="false">IF(BE1001=1,2,IF(BE1001=2,5,IF(BE1001=3,7,IF(BE1001=4,10,"np"))))</f>
        <v>7</v>
      </c>
      <c r="AF1001" s="12" t="n">
        <f aca="false">IF(BF1001=1,2,IF(BF1001=2,5,IF(BF1001=3,7,IF(BF1001=4,10,"np"))))</f>
        <v>10</v>
      </c>
      <c r="AG1001" s="12" t="n">
        <f aca="false">IF(BG1001=1,2,IF(BG1001=2,5,IF(BG1001=3,7,IF(BG1001=4,10,"np"))))</f>
        <v>10</v>
      </c>
      <c r="AH1001" s="12" t="n">
        <f aca="false">BH1001</f>
        <v>1</v>
      </c>
      <c r="AI1001" s="12" t="n">
        <f aca="false">BI1001</f>
        <v>1</v>
      </c>
      <c r="AJ1001" s="12" t="n">
        <f aca="false">BJ1001</f>
        <v>1</v>
      </c>
      <c r="AK1001" s="12" t="n">
        <f aca="false">BK1001</f>
        <v>1</v>
      </c>
      <c r="AL1001" s="12" t="n">
        <f aca="false">BL1001</f>
        <v>1</v>
      </c>
      <c r="AM1001" s="11"/>
      <c r="AN1001" s="8" t="n">
        <v>4</v>
      </c>
      <c r="AO1001" s="8" t="n">
        <v>4</v>
      </c>
      <c r="AP1001" s="8" t="n">
        <v>4</v>
      </c>
      <c r="AQ1001" s="8" t="n">
        <v>4</v>
      </c>
      <c r="AR1001" s="8" t="n">
        <v>4</v>
      </c>
      <c r="AS1001" s="8" t="n">
        <v>0</v>
      </c>
      <c r="AT1001" s="8" t="n">
        <v>4</v>
      </c>
      <c r="AU1001" s="8" t="n">
        <v>4</v>
      </c>
      <c r="AV1001" s="8" t="n">
        <v>4</v>
      </c>
      <c r="AW1001" s="8" t="n">
        <v>4</v>
      </c>
      <c r="AX1001" s="8" t="n">
        <v>4</v>
      </c>
      <c r="AY1001" s="8" t="n">
        <v>0</v>
      </c>
      <c r="AZ1001" s="8" t="n">
        <v>4</v>
      </c>
      <c r="BA1001" s="8" t="n">
        <v>0</v>
      </c>
      <c r="BB1001" s="8" t="n">
        <v>0</v>
      </c>
      <c r="BC1001" s="8" t="n">
        <v>3</v>
      </c>
      <c r="BD1001" s="8" t="n">
        <v>3</v>
      </c>
      <c r="BE1001" s="8" t="n">
        <v>3</v>
      </c>
      <c r="BF1001" s="8" t="n">
        <v>4</v>
      </c>
      <c r="BG1001" s="8" t="n">
        <v>4</v>
      </c>
      <c r="BH1001" s="8" t="n">
        <v>1</v>
      </c>
      <c r="BI1001" s="8" t="n">
        <v>1</v>
      </c>
      <c r="BJ1001" s="8" t="n">
        <v>1</v>
      </c>
      <c r="BK1001" s="8" t="n">
        <v>1</v>
      </c>
      <c r="BL1001" s="8" t="n">
        <v>1</v>
      </c>
    </row>
    <row r="1002" customFormat="false" ht="12.75" hidden="false" customHeight="false" outlineLevel="0" collapsed="false">
      <c r="A1002" s="8" t="n">
        <v>5342007</v>
      </c>
      <c r="B1002" s="6" t="n">
        <v>534</v>
      </c>
      <c r="C1002" s="9" t="s">
        <v>214</v>
      </c>
      <c r="D1002" s="8" t="n">
        <v>43368</v>
      </c>
      <c r="E1002" s="10" t="s">
        <v>222</v>
      </c>
      <c r="F1002" s="10" t="s">
        <v>216</v>
      </c>
      <c r="G1002" s="10" t="s">
        <v>217</v>
      </c>
      <c r="H1002" s="10" t="n">
        <v>1578</v>
      </c>
      <c r="I1002" s="11" t="s">
        <v>39</v>
      </c>
      <c r="J1002" s="11" t="n">
        <v>6</v>
      </c>
      <c r="K1002" s="11"/>
      <c r="L1002" s="11"/>
      <c r="M1002" s="11"/>
      <c r="N1002" s="12" t="n">
        <f aca="false">IF(AN1002=1,2,IF(AN1002=2,5,IF(AN1002=3,7,IF(AN1002=4,10,"np"))))</f>
        <v>7</v>
      </c>
      <c r="O1002" s="12" t="n">
        <f aca="false">IF(AO1002=1,2,IF(AO1002=2,5,IF(AO1002=3,7,IF(AO1002=4,10,"np"))))</f>
        <v>7</v>
      </c>
      <c r="P1002" s="12" t="n">
        <f aca="false">IF(AP1002=1,2,IF(AP1002=2,5,IF(AP1002=3,7,IF(AP1002=4,10,"np"))))</f>
        <v>10</v>
      </c>
      <c r="Q1002" s="12" t="n">
        <f aca="false">IF(AQ1002=1,2,IF(AQ1002=2,5,IF(AQ1002=3,7,IF(AQ1002=4,10,"np"))))</f>
        <v>5</v>
      </c>
      <c r="R1002" s="12" t="n">
        <f aca="false">IF(AR1002=1,2,IF(AR1002=2,5,IF(AR1002=3,7,IF(AR1002=4,10,"np"))))</f>
        <v>5</v>
      </c>
      <c r="S1002" s="12" t="n">
        <f aca="false">IF(AS1002=1,2,IF(AS1002=2,5,IF(AS1002=3,7,IF(AS1002=4,10,"np"))))</f>
        <v>5</v>
      </c>
      <c r="T1002" s="12" t="n">
        <f aca="false">IF(AT1002=1,2,IF(AT1002=2,5,IF(AT1002=3,7,IF(AT1002=4,10,"np"))))</f>
        <v>7</v>
      </c>
      <c r="U1002" s="12" t="n">
        <f aca="false">IF(AU1002=1,2,IF(AU1002=2,5,IF(AU1002=3,7,IF(AU1002=4,10,"np"))))</f>
        <v>5</v>
      </c>
      <c r="V1002" s="12" t="n">
        <f aca="false">IF(AV1002=1,2,IF(AV1002=2,5,IF(AV1002=3,7,IF(AV1002=4,10,"np"))))</f>
        <v>7</v>
      </c>
      <c r="W1002" s="12" t="n">
        <f aca="false">IF(AW1002=1,2,IF(AW1002=2,5,IF(AW1002=3,7,IF(AW1002=4,10,"np"))))</f>
        <v>5</v>
      </c>
      <c r="X1002" s="12" t="n">
        <f aca="false">IF(AX1002=1,2,IF(AX1002=2,5,IF(AX1002=3,7,IF(AX1002=4,10,"np"))))</f>
        <v>7</v>
      </c>
      <c r="Y1002" s="12" t="n">
        <f aca="false">IF(AY1002=1,2,IF(AY1002=2,5,IF(AY1002=3,7,IF(AY1002=4,10,"np"))))</f>
        <v>7</v>
      </c>
      <c r="Z1002" s="12" t="n">
        <f aca="false">IF(AZ1002=1,2,IF(AZ1002=2,5,IF(AZ1002=3,7,IF(AZ1002=4,10,"np"))))</f>
        <v>7</v>
      </c>
      <c r="AA1002" s="12" t="n">
        <f aca="false">IF(BA1002=1,2,IF(BA1002=2,5,IF(BA1002=3,7,IF(BA1002=4,10,"np"))))</f>
        <v>7</v>
      </c>
      <c r="AB1002" s="12" t="n">
        <f aca="false">IF(BB1002=1,2,IF(BB1002=2,5,IF(BB1002=3,7,IF(BB1002=4,10,"np"))))</f>
        <v>7</v>
      </c>
      <c r="AC1002" s="12" t="n">
        <f aca="false">IF(BC1002=1,2,IF(BC1002=2,5,IF(BC1002=3,7,IF(BC1002=4,10,"np"))))</f>
        <v>5</v>
      </c>
      <c r="AD1002" s="12" t="n">
        <f aca="false">IF(BD1002=1,2,IF(BD1002=2,5,IF(BD1002=3,7,IF(BD1002=4,10,"np"))))</f>
        <v>5</v>
      </c>
      <c r="AE1002" s="12" t="n">
        <f aca="false">IF(BE1002=1,2,IF(BE1002=2,5,IF(BE1002=3,7,IF(BE1002=4,10,"np"))))</f>
        <v>10</v>
      </c>
      <c r="AF1002" s="12" t="n">
        <f aca="false">IF(BF1002=1,2,IF(BF1002=2,5,IF(BF1002=3,7,IF(BF1002=4,10,"np"))))</f>
        <v>5</v>
      </c>
      <c r="AG1002" s="12" t="n">
        <f aca="false">IF(BG1002=1,2,IF(BG1002=2,5,IF(BG1002=3,7,IF(BG1002=4,10,"np"))))</f>
        <v>5</v>
      </c>
      <c r="AH1002" s="12" t="n">
        <f aca="false">BH1002</f>
        <v>1</v>
      </c>
      <c r="AI1002" s="12" t="n">
        <f aca="false">BI1002</f>
        <v>0</v>
      </c>
      <c r="AJ1002" s="12" t="n">
        <f aca="false">BJ1002</f>
        <v>1</v>
      </c>
      <c r="AK1002" s="12" t="n">
        <f aca="false">BK1002</f>
        <v>1</v>
      </c>
      <c r="AL1002" s="12" t="n">
        <f aca="false">BL1002</f>
        <v>1</v>
      </c>
      <c r="AM1002" s="11"/>
      <c r="AN1002" s="8" t="n">
        <v>3</v>
      </c>
      <c r="AO1002" s="8" t="n">
        <v>3</v>
      </c>
      <c r="AP1002" s="8" t="n">
        <v>4</v>
      </c>
      <c r="AQ1002" s="8" t="n">
        <v>2</v>
      </c>
      <c r="AR1002" s="8" t="n">
        <v>2</v>
      </c>
      <c r="AS1002" s="8" t="n">
        <v>2</v>
      </c>
      <c r="AT1002" s="8" t="n">
        <v>3</v>
      </c>
      <c r="AU1002" s="8" t="n">
        <v>2</v>
      </c>
      <c r="AV1002" s="8" t="n">
        <v>3</v>
      </c>
      <c r="AW1002" s="8" t="n">
        <v>2</v>
      </c>
      <c r="AX1002" s="8" t="n">
        <v>3</v>
      </c>
      <c r="AY1002" s="8" t="n">
        <v>3</v>
      </c>
      <c r="AZ1002" s="8" t="n">
        <v>3</v>
      </c>
      <c r="BA1002" s="8" t="n">
        <v>3</v>
      </c>
      <c r="BB1002" s="8" t="n">
        <v>3</v>
      </c>
      <c r="BC1002" s="8" t="n">
        <v>2</v>
      </c>
      <c r="BD1002" s="8" t="n">
        <v>2</v>
      </c>
      <c r="BE1002" s="8" t="n">
        <v>4</v>
      </c>
      <c r="BF1002" s="8" t="n">
        <v>2</v>
      </c>
      <c r="BG1002" s="8" t="n">
        <v>2</v>
      </c>
      <c r="BH1002" s="8" t="n">
        <v>1</v>
      </c>
      <c r="BI1002" s="8" t="n">
        <v>0</v>
      </c>
      <c r="BJ1002" s="8" t="n">
        <v>1</v>
      </c>
      <c r="BK1002" s="8" t="n">
        <v>1</v>
      </c>
      <c r="BL1002" s="8" t="n">
        <v>1</v>
      </c>
    </row>
    <row r="1003" customFormat="false" ht="12.75" hidden="false" customHeight="false" outlineLevel="0" collapsed="false">
      <c r="A1003" s="8" t="n">
        <v>5342007</v>
      </c>
      <c r="B1003" s="6" t="n">
        <v>534</v>
      </c>
      <c r="C1003" s="9" t="s">
        <v>214</v>
      </c>
      <c r="D1003" s="8" t="n">
        <v>43368</v>
      </c>
      <c r="E1003" s="10" t="s">
        <v>222</v>
      </c>
      <c r="F1003" s="10" t="s">
        <v>216</v>
      </c>
      <c r="G1003" s="10" t="s">
        <v>217</v>
      </c>
      <c r="H1003" s="10" t="n">
        <v>1578</v>
      </c>
      <c r="I1003" s="11" t="s">
        <v>39</v>
      </c>
      <c r="J1003" s="11" t="n">
        <v>6</v>
      </c>
      <c r="K1003" s="11"/>
      <c r="L1003" s="11"/>
      <c r="M1003" s="11"/>
      <c r="N1003" s="12" t="n">
        <f aca="false">IF(AN1003=1,2,IF(AN1003=2,5,IF(AN1003=3,7,IF(AN1003=4,10,"np"))))</f>
        <v>10</v>
      </c>
      <c r="O1003" s="12" t="n">
        <f aca="false">IF(AO1003=1,2,IF(AO1003=2,5,IF(AO1003=3,7,IF(AO1003=4,10,"np"))))</f>
        <v>5</v>
      </c>
      <c r="P1003" s="12" t="n">
        <f aca="false">IF(AP1003=1,2,IF(AP1003=2,5,IF(AP1003=3,7,IF(AP1003=4,10,"np"))))</f>
        <v>7</v>
      </c>
      <c r="Q1003" s="12" t="n">
        <f aca="false">IF(AQ1003=1,2,IF(AQ1003=2,5,IF(AQ1003=3,7,IF(AQ1003=4,10,"np"))))</f>
        <v>5</v>
      </c>
      <c r="R1003" s="12" t="n">
        <f aca="false">IF(AR1003=1,2,IF(AR1003=2,5,IF(AR1003=3,7,IF(AR1003=4,10,"np"))))</f>
        <v>7</v>
      </c>
      <c r="S1003" s="12" t="n">
        <f aca="false">IF(AS1003=1,2,IF(AS1003=2,5,IF(AS1003=3,7,IF(AS1003=4,10,"np"))))</f>
        <v>5</v>
      </c>
      <c r="T1003" s="12" t="n">
        <f aca="false">IF(AT1003=1,2,IF(AT1003=2,5,IF(AT1003=3,7,IF(AT1003=4,10,"np"))))</f>
        <v>2</v>
      </c>
      <c r="U1003" s="12" t="n">
        <f aca="false">IF(AU1003=1,2,IF(AU1003=2,5,IF(AU1003=3,7,IF(AU1003=4,10,"np"))))</f>
        <v>5</v>
      </c>
      <c r="V1003" s="12" t="n">
        <f aca="false">IF(AV1003=1,2,IF(AV1003=2,5,IF(AV1003=3,7,IF(AV1003=4,10,"np"))))</f>
        <v>5</v>
      </c>
      <c r="W1003" s="12" t="n">
        <f aca="false">IF(AW1003=1,2,IF(AW1003=2,5,IF(AW1003=3,7,IF(AW1003=4,10,"np"))))</f>
        <v>10</v>
      </c>
      <c r="X1003" s="12" t="n">
        <f aca="false">IF(AX1003=1,2,IF(AX1003=2,5,IF(AX1003=3,7,IF(AX1003=4,10,"np"))))</f>
        <v>5</v>
      </c>
      <c r="Y1003" s="12" t="n">
        <f aca="false">IF(AY1003=1,2,IF(AY1003=2,5,IF(AY1003=3,7,IF(AY1003=4,10,"np"))))</f>
        <v>5</v>
      </c>
      <c r="Z1003" s="12" t="n">
        <f aca="false">IF(AZ1003=1,2,IF(AZ1003=2,5,IF(AZ1003=3,7,IF(AZ1003=4,10,"np"))))</f>
        <v>7</v>
      </c>
      <c r="AA1003" s="12" t="n">
        <f aca="false">IF(BA1003=1,2,IF(BA1003=2,5,IF(BA1003=3,7,IF(BA1003=4,10,"np"))))</f>
        <v>7</v>
      </c>
      <c r="AB1003" s="12" t="n">
        <f aca="false">IF(BB1003=1,2,IF(BB1003=2,5,IF(BB1003=3,7,IF(BB1003=4,10,"np"))))</f>
        <v>7</v>
      </c>
      <c r="AC1003" s="12" t="n">
        <f aca="false">IF(BC1003=1,2,IF(BC1003=2,5,IF(BC1003=3,7,IF(BC1003=4,10,"np"))))</f>
        <v>5</v>
      </c>
      <c r="AD1003" s="12" t="n">
        <f aca="false">IF(BD1003=1,2,IF(BD1003=2,5,IF(BD1003=3,7,IF(BD1003=4,10,"np"))))</f>
        <v>10</v>
      </c>
      <c r="AE1003" s="12" t="n">
        <f aca="false">IF(BE1003=1,2,IF(BE1003=2,5,IF(BE1003=3,7,IF(BE1003=4,10,"np"))))</f>
        <v>5</v>
      </c>
      <c r="AF1003" s="12" t="n">
        <f aca="false">IF(BF1003=1,2,IF(BF1003=2,5,IF(BF1003=3,7,IF(BF1003=4,10,"np"))))</f>
        <v>5</v>
      </c>
      <c r="AG1003" s="12" t="n">
        <f aca="false">IF(BG1003=1,2,IF(BG1003=2,5,IF(BG1003=3,7,IF(BG1003=4,10,"np"))))</f>
        <v>5</v>
      </c>
      <c r="AH1003" s="12" t="n">
        <f aca="false">BH1003</f>
        <v>0</v>
      </c>
      <c r="AI1003" s="12" t="n">
        <f aca="false">BI1003</f>
        <v>0</v>
      </c>
      <c r="AJ1003" s="12" t="n">
        <f aca="false">BJ1003</f>
        <v>1</v>
      </c>
      <c r="AK1003" s="12" t="n">
        <f aca="false">BK1003</f>
        <v>0</v>
      </c>
      <c r="AL1003" s="12" t="n">
        <f aca="false">BL1003</f>
        <v>1</v>
      </c>
      <c r="AM1003" s="11"/>
      <c r="AN1003" s="8" t="n">
        <v>4</v>
      </c>
      <c r="AO1003" s="8" t="n">
        <v>2</v>
      </c>
      <c r="AP1003" s="8" t="n">
        <v>3</v>
      </c>
      <c r="AQ1003" s="8" t="n">
        <v>2</v>
      </c>
      <c r="AR1003" s="8" t="n">
        <v>3</v>
      </c>
      <c r="AS1003" s="8" t="n">
        <v>2</v>
      </c>
      <c r="AT1003" s="8" t="n">
        <v>1</v>
      </c>
      <c r="AU1003" s="8" t="n">
        <v>2</v>
      </c>
      <c r="AV1003" s="8" t="n">
        <v>2</v>
      </c>
      <c r="AW1003" s="8" t="n">
        <v>4</v>
      </c>
      <c r="AX1003" s="8" t="n">
        <v>2</v>
      </c>
      <c r="AY1003" s="8" t="n">
        <v>2</v>
      </c>
      <c r="AZ1003" s="8" t="n">
        <v>3</v>
      </c>
      <c r="BA1003" s="8" t="n">
        <v>3</v>
      </c>
      <c r="BB1003" s="8" t="n">
        <v>3</v>
      </c>
      <c r="BC1003" s="8" t="n">
        <v>2</v>
      </c>
      <c r="BD1003" s="8" t="n">
        <v>4</v>
      </c>
      <c r="BE1003" s="8" t="n">
        <v>2</v>
      </c>
      <c r="BF1003" s="8" t="n">
        <v>2</v>
      </c>
      <c r="BG1003" s="8" t="n">
        <v>2</v>
      </c>
      <c r="BH1003" s="8" t="n">
        <v>0</v>
      </c>
      <c r="BI1003" s="8" t="n">
        <v>0</v>
      </c>
      <c r="BJ1003" s="8" t="n">
        <v>1</v>
      </c>
      <c r="BK1003" s="8" t="n">
        <v>0</v>
      </c>
      <c r="BL1003" s="8" t="n">
        <v>1</v>
      </c>
    </row>
    <row r="1004" customFormat="false" ht="12.75" hidden="false" customHeight="false" outlineLevel="0" collapsed="false">
      <c r="A1004" s="8" t="n">
        <v>5342007</v>
      </c>
      <c r="B1004" s="6" t="n">
        <v>534</v>
      </c>
      <c r="C1004" s="9" t="s">
        <v>214</v>
      </c>
      <c r="D1004" s="8" t="n">
        <v>43368</v>
      </c>
      <c r="E1004" s="10" t="s">
        <v>222</v>
      </c>
      <c r="F1004" s="10" t="s">
        <v>216</v>
      </c>
      <c r="G1004" s="10" t="s">
        <v>217</v>
      </c>
      <c r="H1004" s="10" t="n">
        <v>1578</v>
      </c>
      <c r="I1004" s="11" t="s">
        <v>39</v>
      </c>
      <c r="J1004" s="11" t="n">
        <v>6</v>
      </c>
      <c r="K1004" s="11"/>
      <c r="L1004" s="11"/>
      <c r="M1004" s="11"/>
      <c r="N1004" s="12" t="n">
        <f aca="false">IF(AN1004=1,2,IF(AN1004=2,5,IF(AN1004=3,7,IF(AN1004=4,10,"np"))))</f>
        <v>7</v>
      </c>
      <c r="O1004" s="12" t="n">
        <f aca="false">IF(AO1004=1,2,IF(AO1004=2,5,IF(AO1004=3,7,IF(AO1004=4,10,"np"))))</f>
        <v>7</v>
      </c>
      <c r="P1004" s="12" t="n">
        <f aca="false">IF(AP1004=1,2,IF(AP1004=2,5,IF(AP1004=3,7,IF(AP1004=4,10,"np"))))</f>
        <v>10</v>
      </c>
      <c r="Q1004" s="12" t="n">
        <f aca="false">IF(AQ1004=1,2,IF(AQ1004=2,5,IF(AQ1004=3,7,IF(AQ1004=4,10,"np"))))</f>
        <v>7</v>
      </c>
      <c r="R1004" s="12" t="n">
        <f aca="false">IF(AR1004=1,2,IF(AR1004=2,5,IF(AR1004=3,7,IF(AR1004=4,10,"np"))))</f>
        <v>7</v>
      </c>
      <c r="S1004" s="12" t="str">
        <f aca="false">IF(AS1004=1,2,IF(AS1004=2,5,IF(AS1004=3,7,IF(AS1004=4,10,"np"))))</f>
        <v>np</v>
      </c>
      <c r="T1004" s="12" t="n">
        <f aca="false">IF(AT1004=1,2,IF(AT1004=2,5,IF(AT1004=3,7,IF(AT1004=4,10,"np"))))</f>
        <v>7</v>
      </c>
      <c r="U1004" s="12" t="n">
        <f aca="false">IF(AU1004=1,2,IF(AU1004=2,5,IF(AU1004=3,7,IF(AU1004=4,10,"np"))))</f>
        <v>7</v>
      </c>
      <c r="V1004" s="12" t="n">
        <f aca="false">IF(AV1004=1,2,IF(AV1004=2,5,IF(AV1004=3,7,IF(AV1004=4,10,"np"))))</f>
        <v>7</v>
      </c>
      <c r="W1004" s="12" t="n">
        <f aca="false">IF(AW1004=1,2,IF(AW1004=2,5,IF(AW1004=3,7,IF(AW1004=4,10,"np"))))</f>
        <v>7</v>
      </c>
      <c r="X1004" s="12" t="n">
        <f aca="false">IF(AX1004=1,2,IF(AX1004=2,5,IF(AX1004=3,7,IF(AX1004=4,10,"np"))))</f>
        <v>7</v>
      </c>
      <c r="Y1004" s="12" t="str">
        <f aca="false">IF(AY1004=1,2,IF(AY1004=2,5,IF(AY1004=3,7,IF(AY1004=4,10,"np"))))</f>
        <v>np</v>
      </c>
      <c r="Z1004" s="12" t="n">
        <f aca="false">IF(AZ1004=1,2,IF(AZ1004=2,5,IF(AZ1004=3,7,IF(AZ1004=4,10,"np"))))</f>
        <v>10</v>
      </c>
      <c r="AA1004" s="12" t="str">
        <f aca="false">IF(BA1004=1,2,IF(BA1004=2,5,IF(BA1004=3,7,IF(BA1004=4,10,"np"))))</f>
        <v>np</v>
      </c>
      <c r="AB1004" s="12" t="str">
        <f aca="false">IF(BB1004=1,2,IF(BB1004=2,5,IF(BB1004=3,7,IF(BB1004=4,10,"np"))))</f>
        <v>np</v>
      </c>
      <c r="AC1004" s="12" t="n">
        <f aca="false">IF(BC1004=1,2,IF(BC1004=2,5,IF(BC1004=3,7,IF(BC1004=4,10,"np"))))</f>
        <v>7</v>
      </c>
      <c r="AD1004" s="12" t="n">
        <f aca="false">IF(BD1004=1,2,IF(BD1004=2,5,IF(BD1004=3,7,IF(BD1004=4,10,"np"))))</f>
        <v>7</v>
      </c>
      <c r="AE1004" s="12" t="n">
        <f aca="false">IF(BE1004=1,2,IF(BE1004=2,5,IF(BE1004=3,7,IF(BE1004=4,10,"np"))))</f>
        <v>7</v>
      </c>
      <c r="AF1004" s="12" t="n">
        <f aca="false">IF(BF1004=1,2,IF(BF1004=2,5,IF(BF1004=3,7,IF(BF1004=4,10,"np"))))</f>
        <v>7</v>
      </c>
      <c r="AG1004" s="12" t="n">
        <f aca="false">IF(BG1004=1,2,IF(BG1004=2,5,IF(BG1004=3,7,IF(BG1004=4,10,"np"))))</f>
        <v>7</v>
      </c>
      <c r="AH1004" s="12" t="n">
        <f aca="false">BH1004</f>
        <v>1</v>
      </c>
      <c r="AI1004" s="12" t="n">
        <f aca="false">BI1004</f>
        <v>0</v>
      </c>
      <c r="AJ1004" s="12" t="n">
        <f aca="false">BJ1004</f>
        <v>1</v>
      </c>
      <c r="AK1004" s="12" t="n">
        <f aca="false">BK1004</f>
        <v>1</v>
      </c>
      <c r="AL1004" s="12" t="n">
        <f aca="false">BL1004</f>
        <v>1</v>
      </c>
      <c r="AM1004" s="11"/>
      <c r="AN1004" s="8" t="n">
        <v>3</v>
      </c>
      <c r="AO1004" s="8" t="n">
        <v>3</v>
      </c>
      <c r="AP1004" s="8" t="n">
        <v>4</v>
      </c>
      <c r="AQ1004" s="8" t="n">
        <v>3</v>
      </c>
      <c r="AR1004" s="8" t="n">
        <v>3</v>
      </c>
      <c r="AS1004" s="8" t="n">
        <v>0</v>
      </c>
      <c r="AT1004" s="8" t="n">
        <v>3</v>
      </c>
      <c r="AU1004" s="8" t="n">
        <v>3</v>
      </c>
      <c r="AV1004" s="8" t="n">
        <v>3</v>
      </c>
      <c r="AW1004" s="8" t="n">
        <v>3</v>
      </c>
      <c r="AX1004" s="8" t="n">
        <v>3</v>
      </c>
      <c r="AY1004" s="8" t="n">
        <v>0</v>
      </c>
      <c r="AZ1004" s="8" t="n">
        <v>4</v>
      </c>
      <c r="BA1004" s="8" t="n">
        <v>0</v>
      </c>
      <c r="BB1004" s="8" t="n">
        <v>0</v>
      </c>
      <c r="BC1004" s="8" t="n">
        <v>3</v>
      </c>
      <c r="BD1004" s="8" t="n">
        <v>3</v>
      </c>
      <c r="BE1004" s="8" t="n">
        <v>3</v>
      </c>
      <c r="BF1004" s="8" t="n">
        <v>3</v>
      </c>
      <c r="BG1004" s="8" t="n">
        <v>3</v>
      </c>
      <c r="BH1004" s="8" t="n">
        <v>1</v>
      </c>
      <c r="BI1004" s="8" t="n">
        <v>0</v>
      </c>
      <c r="BJ1004" s="8" t="n">
        <v>1</v>
      </c>
      <c r="BK1004" s="8" t="n">
        <v>1</v>
      </c>
      <c r="BL1004" s="8" t="n">
        <v>1</v>
      </c>
    </row>
    <row r="1005" customFormat="false" ht="12.75" hidden="false" customHeight="false" outlineLevel="0" collapsed="false">
      <c r="A1005" s="8" t="n">
        <v>5342007</v>
      </c>
      <c r="B1005" s="6" t="n">
        <v>534</v>
      </c>
      <c r="C1005" s="9" t="s">
        <v>214</v>
      </c>
      <c r="D1005" s="8" t="n">
        <v>43368</v>
      </c>
      <c r="E1005" s="10" t="s">
        <v>222</v>
      </c>
      <c r="F1005" s="10" t="s">
        <v>216</v>
      </c>
      <c r="G1005" s="10" t="s">
        <v>217</v>
      </c>
      <c r="H1005" s="10" t="n">
        <v>1578</v>
      </c>
      <c r="I1005" s="11" t="s">
        <v>39</v>
      </c>
      <c r="J1005" s="11" t="n">
        <v>6</v>
      </c>
      <c r="K1005" s="11"/>
      <c r="L1005" s="11"/>
      <c r="M1005" s="11"/>
      <c r="N1005" s="12" t="n">
        <f aca="false">IF(AN1005=1,2,IF(AN1005=2,5,IF(AN1005=3,7,IF(AN1005=4,10,"np"))))</f>
        <v>7</v>
      </c>
      <c r="O1005" s="12" t="n">
        <f aca="false">IF(AO1005=1,2,IF(AO1005=2,5,IF(AO1005=3,7,IF(AO1005=4,10,"np"))))</f>
        <v>7</v>
      </c>
      <c r="P1005" s="12" t="n">
        <f aca="false">IF(AP1005=1,2,IF(AP1005=2,5,IF(AP1005=3,7,IF(AP1005=4,10,"np"))))</f>
        <v>7</v>
      </c>
      <c r="Q1005" s="12" t="n">
        <f aca="false">IF(AQ1005=1,2,IF(AQ1005=2,5,IF(AQ1005=3,7,IF(AQ1005=4,10,"np"))))</f>
        <v>7</v>
      </c>
      <c r="R1005" s="12" t="n">
        <f aca="false">IF(AR1005=1,2,IF(AR1005=2,5,IF(AR1005=3,7,IF(AR1005=4,10,"np"))))</f>
        <v>7</v>
      </c>
      <c r="S1005" s="12" t="str">
        <f aca="false">IF(AS1005=1,2,IF(AS1005=2,5,IF(AS1005=3,7,IF(AS1005=4,10,"np"))))</f>
        <v>np</v>
      </c>
      <c r="T1005" s="12" t="n">
        <f aca="false">IF(AT1005=1,2,IF(AT1005=2,5,IF(AT1005=3,7,IF(AT1005=4,10,"np"))))</f>
        <v>7</v>
      </c>
      <c r="U1005" s="12" t="n">
        <f aca="false">IF(AU1005=1,2,IF(AU1005=2,5,IF(AU1005=3,7,IF(AU1005=4,10,"np"))))</f>
        <v>2</v>
      </c>
      <c r="V1005" s="12" t="n">
        <f aca="false">IF(AV1005=1,2,IF(AV1005=2,5,IF(AV1005=3,7,IF(AV1005=4,10,"np"))))</f>
        <v>7</v>
      </c>
      <c r="W1005" s="12" t="n">
        <f aca="false">IF(AW1005=1,2,IF(AW1005=2,5,IF(AW1005=3,7,IF(AW1005=4,10,"np"))))</f>
        <v>7</v>
      </c>
      <c r="X1005" s="12" t="n">
        <f aca="false">IF(AX1005=1,2,IF(AX1005=2,5,IF(AX1005=3,7,IF(AX1005=4,10,"np"))))</f>
        <v>7</v>
      </c>
      <c r="Y1005" s="12" t="str">
        <f aca="false">IF(AY1005=1,2,IF(AY1005=2,5,IF(AY1005=3,7,IF(AY1005=4,10,"np"))))</f>
        <v>np</v>
      </c>
      <c r="Z1005" s="12" t="n">
        <f aca="false">IF(AZ1005=1,2,IF(AZ1005=2,5,IF(AZ1005=3,7,IF(AZ1005=4,10,"np"))))</f>
        <v>10</v>
      </c>
      <c r="AA1005" s="12" t="str">
        <f aca="false">IF(BA1005=1,2,IF(BA1005=2,5,IF(BA1005=3,7,IF(BA1005=4,10,"np"))))</f>
        <v>np</v>
      </c>
      <c r="AB1005" s="12" t="str">
        <f aca="false">IF(BB1005=1,2,IF(BB1005=2,5,IF(BB1005=3,7,IF(BB1005=4,10,"np"))))</f>
        <v>np</v>
      </c>
      <c r="AC1005" s="12" t="n">
        <f aca="false">IF(BC1005=1,2,IF(BC1005=2,5,IF(BC1005=3,7,IF(BC1005=4,10,"np"))))</f>
        <v>2</v>
      </c>
      <c r="AD1005" s="12" t="n">
        <f aca="false">IF(BD1005=1,2,IF(BD1005=2,5,IF(BD1005=3,7,IF(BD1005=4,10,"np"))))</f>
        <v>5</v>
      </c>
      <c r="AE1005" s="12" t="n">
        <f aca="false">IF(BE1005=1,2,IF(BE1005=2,5,IF(BE1005=3,7,IF(BE1005=4,10,"np"))))</f>
        <v>10</v>
      </c>
      <c r="AF1005" s="12" t="n">
        <f aca="false">IF(BF1005=1,2,IF(BF1005=2,5,IF(BF1005=3,7,IF(BF1005=4,10,"np"))))</f>
        <v>10</v>
      </c>
      <c r="AG1005" s="12" t="n">
        <f aca="false">IF(BG1005=1,2,IF(BG1005=2,5,IF(BG1005=3,7,IF(BG1005=4,10,"np"))))</f>
        <v>7</v>
      </c>
      <c r="AH1005" s="12" t="n">
        <f aca="false">BH1005</f>
        <v>1</v>
      </c>
      <c r="AI1005" s="12" t="n">
        <f aca="false">BI1005</f>
        <v>1</v>
      </c>
      <c r="AJ1005" s="12" t="n">
        <f aca="false">BJ1005</f>
        <v>1</v>
      </c>
      <c r="AK1005" s="12" t="n">
        <f aca="false">BK1005</f>
        <v>1</v>
      </c>
      <c r="AL1005" s="12" t="n">
        <f aca="false">BL1005</f>
        <v>1</v>
      </c>
      <c r="AM1005" s="11"/>
      <c r="AN1005" s="8" t="n">
        <v>3</v>
      </c>
      <c r="AO1005" s="8" t="n">
        <v>3</v>
      </c>
      <c r="AP1005" s="8" t="n">
        <v>3</v>
      </c>
      <c r="AQ1005" s="8" t="n">
        <v>3</v>
      </c>
      <c r="AR1005" s="8" t="n">
        <v>3</v>
      </c>
      <c r="AS1005" s="8" t="n">
        <v>0</v>
      </c>
      <c r="AT1005" s="8" t="n">
        <v>3</v>
      </c>
      <c r="AU1005" s="8" t="n">
        <v>1</v>
      </c>
      <c r="AV1005" s="8" t="n">
        <v>3</v>
      </c>
      <c r="AW1005" s="8" t="n">
        <v>3</v>
      </c>
      <c r="AX1005" s="8" t="n">
        <v>3</v>
      </c>
      <c r="AY1005" s="8" t="n">
        <v>0</v>
      </c>
      <c r="AZ1005" s="8" t="n">
        <v>4</v>
      </c>
      <c r="BA1005" s="8" t="n">
        <v>0</v>
      </c>
      <c r="BB1005" s="8" t="n">
        <v>0</v>
      </c>
      <c r="BC1005" s="8" t="n">
        <v>1</v>
      </c>
      <c r="BD1005" s="8" t="n">
        <v>2</v>
      </c>
      <c r="BE1005" s="8" t="n">
        <v>4</v>
      </c>
      <c r="BF1005" s="8" t="n">
        <v>4</v>
      </c>
      <c r="BG1005" s="8" t="n">
        <v>3</v>
      </c>
      <c r="BH1005" s="8" t="n">
        <v>1</v>
      </c>
      <c r="BI1005" s="8" t="n">
        <v>1</v>
      </c>
      <c r="BJ1005" s="8" t="n">
        <v>1</v>
      </c>
      <c r="BK1005" s="8" t="n">
        <v>1</v>
      </c>
      <c r="BL1005" s="8" t="n">
        <v>1</v>
      </c>
    </row>
    <row r="1006" customFormat="false" ht="12.75" hidden="false" customHeight="false" outlineLevel="0" collapsed="false">
      <c r="A1006" s="8" t="n">
        <v>5342007</v>
      </c>
      <c r="B1006" s="6" t="n">
        <v>534</v>
      </c>
      <c r="C1006" s="9" t="s">
        <v>214</v>
      </c>
      <c r="D1006" s="8" t="n">
        <v>43368</v>
      </c>
      <c r="E1006" s="10" t="s">
        <v>222</v>
      </c>
      <c r="F1006" s="10" t="s">
        <v>216</v>
      </c>
      <c r="G1006" s="10" t="s">
        <v>217</v>
      </c>
      <c r="H1006" s="10" t="n">
        <v>1578</v>
      </c>
      <c r="I1006" s="11" t="s">
        <v>39</v>
      </c>
      <c r="J1006" s="11" t="n">
        <v>6</v>
      </c>
      <c r="K1006" s="11"/>
      <c r="L1006" s="11"/>
      <c r="M1006" s="11"/>
      <c r="N1006" s="12" t="n">
        <f aca="false">IF(AN1006=1,2,IF(AN1006=2,5,IF(AN1006=3,7,IF(AN1006=4,10,"np"))))</f>
        <v>7</v>
      </c>
      <c r="O1006" s="12" t="n">
        <f aca="false">IF(AO1006=1,2,IF(AO1006=2,5,IF(AO1006=3,7,IF(AO1006=4,10,"np"))))</f>
        <v>5</v>
      </c>
      <c r="P1006" s="12" t="n">
        <f aca="false">IF(AP1006=1,2,IF(AP1006=2,5,IF(AP1006=3,7,IF(AP1006=4,10,"np"))))</f>
        <v>10</v>
      </c>
      <c r="Q1006" s="12" t="n">
        <f aca="false">IF(AQ1006=1,2,IF(AQ1006=2,5,IF(AQ1006=3,7,IF(AQ1006=4,10,"np"))))</f>
        <v>5</v>
      </c>
      <c r="R1006" s="12" t="n">
        <f aca="false">IF(AR1006=1,2,IF(AR1006=2,5,IF(AR1006=3,7,IF(AR1006=4,10,"np"))))</f>
        <v>5</v>
      </c>
      <c r="S1006" s="12" t="n">
        <f aca="false">IF(AS1006=1,2,IF(AS1006=2,5,IF(AS1006=3,7,IF(AS1006=4,10,"np"))))</f>
        <v>5</v>
      </c>
      <c r="T1006" s="12" t="n">
        <f aca="false">IF(AT1006=1,2,IF(AT1006=2,5,IF(AT1006=3,7,IF(AT1006=4,10,"np"))))</f>
        <v>10</v>
      </c>
      <c r="U1006" s="12" t="n">
        <f aca="false">IF(AU1006=1,2,IF(AU1006=2,5,IF(AU1006=3,7,IF(AU1006=4,10,"np"))))</f>
        <v>10</v>
      </c>
      <c r="V1006" s="12" t="n">
        <f aca="false">IF(AV1006=1,2,IF(AV1006=2,5,IF(AV1006=3,7,IF(AV1006=4,10,"np"))))</f>
        <v>10</v>
      </c>
      <c r="W1006" s="12" t="n">
        <f aca="false">IF(AW1006=1,2,IF(AW1006=2,5,IF(AW1006=3,7,IF(AW1006=4,10,"np"))))</f>
        <v>10</v>
      </c>
      <c r="X1006" s="12" t="n">
        <f aca="false">IF(AX1006=1,2,IF(AX1006=2,5,IF(AX1006=3,7,IF(AX1006=4,10,"np"))))</f>
        <v>10</v>
      </c>
      <c r="Y1006" s="12" t="str">
        <f aca="false">IF(AY1006=1,2,IF(AY1006=2,5,IF(AY1006=3,7,IF(AY1006=4,10,"np"))))</f>
        <v>np</v>
      </c>
      <c r="Z1006" s="12" t="n">
        <f aca="false">IF(AZ1006=1,2,IF(AZ1006=2,5,IF(AZ1006=3,7,IF(AZ1006=4,10,"np"))))</f>
        <v>10</v>
      </c>
      <c r="AA1006" s="12" t="str">
        <f aca="false">IF(BA1006=1,2,IF(BA1006=2,5,IF(BA1006=3,7,IF(BA1006=4,10,"np"))))</f>
        <v>np</v>
      </c>
      <c r="AB1006" s="12" t="str">
        <f aca="false">IF(BB1006=1,2,IF(BB1006=2,5,IF(BB1006=3,7,IF(BB1006=4,10,"np"))))</f>
        <v>np</v>
      </c>
      <c r="AC1006" s="12" t="n">
        <f aca="false">IF(BC1006=1,2,IF(BC1006=2,5,IF(BC1006=3,7,IF(BC1006=4,10,"np"))))</f>
        <v>10</v>
      </c>
      <c r="AD1006" s="12" t="n">
        <f aca="false">IF(BD1006=1,2,IF(BD1006=2,5,IF(BD1006=3,7,IF(BD1006=4,10,"np"))))</f>
        <v>10</v>
      </c>
      <c r="AE1006" s="12" t="n">
        <f aca="false">IF(BE1006=1,2,IF(BE1006=2,5,IF(BE1006=3,7,IF(BE1006=4,10,"np"))))</f>
        <v>10</v>
      </c>
      <c r="AF1006" s="12" t="n">
        <f aca="false">IF(BF1006=1,2,IF(BF1006=2,5,IF(BF1006=3,7,IF(BF1006=4,10,"np"))))</f>
        <v>7</v>
      </c>
      <c r="AG1006" s="12" t="n">
        <f aca="false">IF(BG1006=1,2,IF(BG1006=2,5,IF(BG1006=3,7,IF(BG1006=4,10,"np"))))</f>
        <v>10</v>
      </c>
      <c r="AH1006" s="12" t="n">
        <f aca="false">BH1006</f>
        <v>1</v>
      </c>
      <c r="AI1006" s="12" t="n">
        <f aca="false">BI1006</f>
        <v>0</v>
      </c>
      <c r="AJ1006" s="12" t="n">
        <f aca="false">BJ1006</f>
        <v>1</v>
      </c>
      <c r="AK1006" s="12" t="n">
        <f aca="false">BK1006</f>
        <v>1</v>
      </c>
      <c r="AL1006" s="12" t="n">
        <f aca="false">BL1006</f>
        <v>1</v>
      </c>
      <c r="AM1006" s="11"/>
      <c r="AN1006" s="8" t="n">
        <v>3</v>
      </c>
      <c r="AO1006" s="8" t="n">
        <v>2</v>
      </c>
      <c r="AP1006" s="8" t="n">
        <v>4</v>
      </c>
      <c r="AQ1006" s="8" t="n">
        <v>2</v>
      </c>
      <c r="AR1006" s="8" t="n">
        <v>2</v>
      </c>
      <c r="AS1006" s="8" t="n">
        <v>2</v>
      </c>
      <c r="AT1006" s="8" t="n">
        <v>4</v>
      </c>
      <c r="AU1006" s="8" t="n">
        <v>4</v>
      </c>
      <c r="AV1006" s="8" t="n">
        <v>4</v>
      </c>
      <c r="AW1006" s="8" t="n">
        <v>4</v>
      </c>
      <c r="AX1006" s="8" t="n">
        <v>4</v>
      </c>
      <c r="AY1006" s="8" t="n">
        <v>0</v>
      </c>
      <c r="AZ1006" s="8" t="n">
        <v>4</v>
      </c>
      <c r="BA1006" s="8" t="n">
        <v>0</v>
      </c>
      <c r="BB1006" s="8" t="n">
        <v>0</v>
      </c>
      <c r="BC1006" s="8" t="n">
        <v>4</v>
      </c>
      <c r="BD1006" s="8" t="n">
        <v>4</v>
      </c>
      <c r="BE1006" s="8" t="n">
        <v>4</v>
      </c>
      <c r="BF1006" s="8" t="n">
        <v>3</v>
      </c>
      <c r="BG1006" s="8" t="n">
        <v>4</v>
      </c>
      <c r="BH1006" s="8" t="n">
        <v>1</v>
      </c>
      <c r="BI1006" s="8" t="n">
        <v>0</v>
      </c>
      <c r="BJ1006" s="8" t="n">
        <v>1</v>
      </c>
      <c r="BK1006" s="8" t="n">
        <v>1</v>
      </c>
      <c r="BL1006" s="8" t="n">
        <v>1</v>
      </c>
    </row>
    <row r="1007" customFormat="false" ht="12.75" hidden="false" customHeight="false" outlineLevel="0" collapsed="false">
      <c r="A1007" s="8" t="n">
        <v>5342007</v>
      </c>
      <c r="B1007" s="6" t="n">
        <v>534</v>
      </c>
      <c r="C1007" s="9" t="s">
        <v>214</v>
      </c>
      <c r="D1007" s="8" t="n">
        <v>43368</v>
      </c>
      <c r="E1007" s="10" t="s">
        <v>222</v>
      </c>
      <c r="F1007" s="10" t="s">
        <v>216</v>
      </c>
      <c r="G1007" s="10" t="s">
        <v>217</v>
      </c>
      <c r="H1007" s="10" t="n">
        <v>1578</v>
      </c>
      <c r="I1007" s="11" t="s">
        <v>39</v>
      </c>
      <c r="J1007" s="11" t="n">
        <v>6</v>
      </c>
      <c r="K1007" s="11"/>
      <c r="L1007" s="11"/>
      <c r="M1007" s="11"/>
      <c r="N1007" s="12" t="n">
        <f aca="false">IF(AN1007=1,2,IF(AN1007=2,5,IF(AN1007=3,7,IF(AN1007=4,10,"np"))))</f>
        <v>7</v>
      </c>
      <c r="O1007" s="12" t="n">
        <f aca="false">IF(AO1007=1,2,IF(AO1007=2,5,IF(AO1007=3,7,IF(AO1007=4,10,"np"))))</f>
        <v>7</v>
      </c>
      <c r="P1007" s="12" t="n">
        <f aca="false">IF(AP1007=1,2,IF(AP1007=2,5,IF(AP1007=3,7,IF(AP1007=4,10,"np"))))</f>
        <v>10</v>
      </c>
      <c r="Q1007" s="12" t="n">
        <f aca="false">IF(AQ1007=1,2,IF(AQ1007=2,5,IF(AQ1007=3,7,IF(AQ1007=4,10,"np"))))</f>
        <v>7</v>
      </c>
      <c r="R1007" s="12" t="n">
        <f aca="false">IF(AR1007=1,2,IF(AR1007=2,5,IF(AR1007=3,7,IF(AR1007=4,10,"np"))))</f>
        <v>7</v>
      </c>
      <c r="S1007" s="12" t="str">
        <f aca="false">IF(AS1007=1,2,IF(AS1007=2,5,IF(AS1007=3,7,IF(AS1007=4,10,"np"))))</f>
        <v>np</v>
      </c>
      <c r="T1007" s="12" t="n">
        <f aca="false">IF(AT1007=1,2,IF(AT1007=2,5,IF(AT1007=3,7,IF(AT1007=4,10,"np"))))</f>
        <v>7</v>
      </c>
      <c r="U1007" s="12" t="n">
        <f aca="false">IF(AU1007=1,2,IF(AU1007=2,5,IF(AU1007=3,7,IF(AU1007=4,10,"np"))))</f>
        <v>10</v>
      </c>
      <c r="V1007" s="12" t="n">
        <f aca="false">IF(AV1007=1,2,IF(AV1007=2,5,IF(AV1007=3,7,IF(AV1007=4,10,"np"))))</f>
        <v>7</v>
      </c>
      <c r="W1007" s="12" t="n">
        <f aca="false">IF(AW1007=1,2,IF(AW1007=2,5,IF(AW1007=3,7,IF(AW1007=4,10,"np"))))</f>
        <v>7</v>
      </c>
      <c r="X1007" s="12" t="n">
        <f aca="false">IF(AX1007=1,2,IF(AX1007=2,5,IF(AX1007=3,7,IF(AX1007=4,10,"np"))))</f>
        <v>7</v>
      </c>
      <c r="Y1007" s="12" t="str">
        <f aca="false">IF(AY1007=1,2,IF(AY1007=2,5,IF(AY1007=3,7,IF(AY1007=4,10,"np"))))</f>
        <v>np</v>
      </c>
      <c r="Z1007" s="12" t="n">
        <f aca="false">IF(AZ1007=1,2,IF(AZ1007=2,5,IF(AZ1007=3,7,IF(AZ1007=4,10,"np"))))</f>
        <v>7</v>
      </c>
      <c r="AA1007" s="12" t="n">
        <f aca="false">IF(BA1007=1,2,IF(BA1007=2,5,IF(BA1007=3,7,IF(BA1007=4,10,"np"))))</f>
        <v>7</v>
      </c>
      <c r="AB1007" s="12" t="n">
        <f aca="false">IF(BB1007=1,2,IF(BB1007=2,5,IF(BB1007=3,7,IF(BB1007=4,10,"np"))))</f>
        <v>7</v>
      </c>
      <c r="AC1007" s="12" t="n">
        <f aca="false">IF(BC1007=1,2,IF(BC1007=2,5,IF(BC1007=3,7,IF(BC1007=4,10,"np"))))</f>
        <v>7</v>
      </c>
      <c r="AD1007" s="12" t="n">
        <f aca="false">IF(BD1007=1,2,IF(BD1007=2,5,IF(BD1007=3,7,IF(BD1007=4,10,"np"))))</f>
        <v>5</v>
      </c>
      <c r="AE1007" s="12" t="n">
        <f aca="false">IF(BE1007=1,2,IF(BE1007=2,5,IF(BE1007=3,7,IF(BE1007=4,10,"np"))))</f>
        <v>7</v>
      </c>
      <c r="AF1007" s="12" t="n">
        <f aca="false">IF(BF1007=1,2,IF(BF1007=2,5,IF(BF1007=3,7,IF(BF1007=4,10,"np"))))</f>
        <v>10</v>
      </c>
      <c r="AG1007" s="12" t="n">
        <f aca="false">IF(BG1007=1,2,IF(BG1007=2,5,IF(BG1007=3,7,IF(BG1007=4,10,"np"))))</f>
        <v>7</v>
      </c>
      <c r="AH1007" s="12" t="n">
        <f aca="false">BH1007</f>
        <v>1</v>
      </c>
      <c r="AI1007" s="12" t="n">
        <f aca="false">BI1007</f>
        <v>0</v>
      </c>
      <c r="AJ1007" s="12" t="n">
        <f aca="false">BJ1007</f>
        <v>1</v>
      </c>
      <c r="AK1007" s="12" t="n">
        <f aca="false">BK1007</f>
        <v>1</v>
      </c>
      <c r="AL1007" s="12" t="n">
        <f aca="false">BL1007</f>
        <v>1</v>
      </c>
      <c r="AM1007" s="11"/>
      <c r="AN1007" s="8" t="n">
        <v>3</v>
      </c>
      <c r="AO1007" s="8" t="n">
        <v>3</v>
      </c>
      <c r="AP1007" s="8" t="n">
        <v>4</v>
      </c>
      <c r="AQ1007" s="8" t="n">
        <v>3</v>
      </c>
      <c r="AR1007" s="8" t="n">
        <v>3</v>
      </c>
      <c r="AS1007" s="8" t="n">
        <v>0</v>
      </c>
      <c r="AT1007" s="8" t="n">
        <v>3</v>
      </c>
      <c r="AU1007" s="8" t="n">
        <v>4</v>
      </c>
      <c r="AV1007" s="8" t="n">
        <v>3</v>
      </c>
      <c r="AW1007" s="8" t="n">
        <v>3</v>
      </c>
      <c r="AX1007" s="8" t="n">
        <v>3</v>
      </c>
      <c r="AY1007" s="8" t="n">
        <v>0</v>
      </c>
      <c r="AZ1007" s="8" t="n">
        <v>3</v>
      </c>
      <c r="BA1007" s="8" t="n">
        <v>3</v>
      </c>
      <c r="BB1007" s="8" t="n">
        <v>3</v>
      </c>
      <c r="BC1007" s="8" t="n">
        <v>3</v>
      </c>
      <c r="BD1007" s="8" t="n">
        <v>2</v>
      </c>
      <c r="BE1007" s="8" t="n">
        <v>3</v>
      </c>
      <c r="BF1007" s="8" t="n">
        <v>4</v>
      </c>
      <c r="BG1007" s="8" t="n">
        <v>3</v>
      </c>
      <c r="BH1007" s="8" t="n">
        <v>1</v>
      </c>
      <c r="BI1007" s="8" t="n">
        <v>0</v>
      </c>
      <c r="BJ1007" s="8" t="n">
        <v>1</v>
      </c>
      <c r="BK1007" s="8" t="n">
        <v>1</v>
      </c>
      <c r="BL1007" s="8" t="n">
        <v>1</v>
      </c>
    </row>
    <row r="1008" customFormat="false" ht="12.75" hidden="false" customHeight="false" outlineLevel="0" collapsed="false">
      <c r="A1008" s="8" t="n">
        <v>5342007</v>
      </c>
      <c r="B1008" s="6" t="n">
        <v>534</v>
      </c>
      <c r="C1008" s="9" t="s">
        <v>214</v>
      </c>
      <c r="D1008" s="8" t="n">
        <v>43368</v>
      </c>
      <c r="E1008" s="10" t="s">
        <v>222</v>
      </c>
      <c r="F1008" s="10" t="s">
        <v>216</v>
      </c>
      <c r="G1008" s="10" t="s">
        <v>217</v>
      </c>
      <c r="H1008" s="10" t="n">
        <v>1578</v>
      </c>
      <c r="I1008" s="11" t="s">
        <v>39</v>
      </c>
      <c r="J1008" s="11" t="n">
        <v>6</v>
      </c>
      <c r="K1008" s="11"/>
      <c r="L1008" s="11"/>
      <c r="M1008" s="11"/>
      <c r="N1008" s="12" t="n">
        <f aca="false">IF(AN1008=1,2,IF(AN1008=2,5,IF(AN1008=3,7,IF(AN1008=4,10,"np"))))</f>
        <v>10</v>
      </c>
      <c r="O1008" s="12" t="n">
        <f aca="false">IF(AO1008=1,2,IF(AO1008=2,5,IF(AO1008=3,7,IF(AO1008=4,10,"np"))))</f>
        <v>7</v>
      </c>
      <c r="P1008" s="12" t="n">
        <f aca="false">IF(AP1008=1,2,IF(AP1008=2,5,IF(AP1008=3,7,IF(AP1008=4,10,"np"))))</f>
        <v>10</v>
      </c>
      <c r="Q1008" s="12" t="n">
        <f aca="false">IF(AQ1008=1,2,IF(AQ1008=2,5,IF(AQ1008=3,7,IF(AQ1008=4,10,"np"))))</f>
        <v>7</v>
      </c>
      <c r="R1008" s="12" t="n">
        <f aca="false">IF(AR1008=1,2,IF(AR1008=2,5,IF(AR1008=3,7,IF(AR1008=4,10,"np"))))</f>
        <v>7</v>
      </c>
      <c r="S1008" s="12" t="n">
        <f aca="false">IF(AS1008=1,2,IF(AS1008=2,5,IF(AS1008=3,7,IF(AS1008=4,10,"np"))))</f>
        <v>10</v>
      </c>
      <c r="T1008" s="12" t="n">
        <f aca="false">IF(AT1008=1,2,IF(AT1008=2,5,IF(AT1008=3,7,IF(AT1008=4,10,"np"))))</f>
        <v>7</v>
      </c>
      <c r="U1008" s="12" t="n">
        <f aca="false">IF(AU1008=1,2,IF(AU1008=2,5,IF(AU1008=3,7,IF(AU1008=4,10,"np"))))</f>
        <v>7</v>
      </c>
      <c r="V1008" s="12" t="n">
        <f aca="false">IF(AV1008=1,2,IF(AV1008=2,5,IF(AV1008=3,7,IF(AV1008=4,10,"np"))))</f>
        <v>10</v>
      </c>
      <c r="W1008" s="12" t="n">
        <f aca="false">IF(AW1008=1,2,IF(AW1008=2,5,IF(AW1008=3,7,IF(AW1008=4,10,"np"))))</f>
        <v>7</v>
      </c>
      <c r="X1008" s="12" t="n">
        <f aca="false">IF(AX1008=1,2,IF(AX1008=2,5,IF(AX1008=3,7,IF(AX1008=4,10,"np"))))</f>
        <v>7</v>
      </c>
      <c r="Y1008" s="12" t="n">
        <f aca="false">IF(AY1008=1,2,IF(AY1008=2,5,IF(AY1008=3,7,IF(AY1008=4,10,"np"))))</f>
        <v>10</v>
      </c>
      <c r="Z1008" s="12" t="n">
        <f aca="false">IF(AZ1008=1,2,IF(AZ1008=2,5,IF(AZ1008=3,7,IF(AZ1008=4,10,"np"))))</f>
        <v>10</v>
      </c>
      <c r="AA1008" s="12" t="n">
        <f aca="false">IF(BA1008=1,2,IF(BA1008=2,5,IF(BA1008=3,7,IF(BA1008=4,10,"np"))))</f>
        <v>7</v>
      </c>
      <c r="AB1008" s="12" t="n">
        <f aca="false">IF(BB1008=1,2,IF(BB1008=2,5,IF(BB1008=3,7,IF(BB1008=4,10,"np"))))</f>
        <v>7</v>
      </c>
      <c r="AC1008" s="12" t="n">
        <f aca="false">IF(BC1008=1,2,IF(BC1008=2,5,IF(BC1008=3,7,IF(BC1008=4,10,"np"))))</f>
        <v>7</v>
      </c>
      <c r="AD1008" s="12" t="n">
        <f aca="false">IF(BD1008=1,2,IF(BD1008=2,5,IF(BD1008=3,7,IF(BD1008=4,10,"np"))))</f>
        <v>7</v>
      </c>
      <c r="AE1008" s="12" t="n">
        <f aca="false">IF(BE1008=1,2,IF(BE1008=2,5,IF(BE1008=3,7,IF(BE1008=4,10,"np"))))</f>
        <v>7</v>
      </c>
      <c r="AF1008" s="12" t="n">
        <f aca="false">IF(BF1008=1,2,IF(BF1008=2,5,IF(BF1008=3,7,IF(BF1008=4,10,"np"))))</f>
        <v>5</v>
      </c>
      <c r="AG1008" s="12" t="n">
        <f aca="false">IF(BG1008=1,2,IF(BG1008=2,5,IF(BG1008=3,7,IF(BG1008=4,10,"np"))))</f>
        <v>7</v>
      </c>
      <c r="AH1008" s="12" t="n">
        <f aca="false">BH1008</f>
        <v>1</v>
      </c>
      <c r="AI1008" s="12" t="n">
        <f aca="false">BI1008</f>
        <v>0</v>
      </c>
      <c r="AJ1008" s="12" t="n">
        <f aca="false">BJ1008</f>
        <v>1</v>
      </c>
      <c r="AK1008" s="12" t="n">
        <f aca="false">BK1008</f>
        <v>1</v>
      </c>
      <c r="AL1008" s="12" t="n">
        <f aca="false">BL1008</f>
        <v>1</v>
      </c>
      <c r="AM1008" s="11"/>
      <c r="AN1008" s="8" t="n">
        <v>4</v>
      </c>
      <c r="AO1008" s="8" t="n">
        <v>3</v>
      </c>
      <c r="AP1008" s="8" t="n">
        <v>4</v>
      </c>
      <c r="AQ1008" s="8" t="n">
        <v>3</v>
      </c>
      <c r="AR1008" s="8" t="n">
        <v>3</v>
      </c>
      <c r="AS1008" s="8" t="n">
        <v>4</v>
      </c>
      <c r="AT1008" s="8" t="n">
        <v>3</v>
      </c>
      <c r="AU1008" s="8" t="n">
        <v>3</v>
      </c>
      <c r="AV1008" s="8" t="n">
        <v>4</v>
      </c>
      <c r="AW1008" s="8" t="n">
        <v>3</v>
      </c>
      <c r="AX1008" s="8" t="n">
        <v>3</v>
      </c>
      <c r="AY1008" s="8" t="n">
        <v>4</v>
      </c>
      <c r="AZ1008" s="8" t="n">
        <v>4</v>
      </c>
      <c r="BA1008" s="8" t="n">
        <v>3</v>
      </c>
      <c r="BB1008" s="8" t="n">
        <v>3</v>
      </c>
      <c r="BC1008" s="8" t="n">
        <v>3</v>
      </c>
      <c r="BD1008" s="8" t="n">
        <v>3</v>
      </c>
      <c r="BE1008" s="8" t="n">
        <v>3</v>
      </c>
      <c r="BF1008" s="8" t="n">
        <v>2</v>
      </c>
      <c r="BG1008" s="8" t="n">
        <v>3</v>
      </c>
      <c r="BH1008" s="8" t="n">
        <v>1</v>
      </c>
      <c r="BI1008" s="8" t="n">
        <v>0</v>
      </c>
      <c r="BJ1008" s="8" t="n">
        <v>1</v>
      </c>
      <c r="BK1008" s="8" t="n">
        <v>1</v>
      </c>
      <c r="BL1008" s="8" t="n">
        <v>1</v>
      </c>
    </row>
    <row r="1009" customFormat="false" ht="12.75" hidden="false" customHeight="false" outlineLevel="0" collapsed="false">
      <c r="A1009" s="8" t="n">
        <v>5342007</v>
      </c>
      <c r="B1009" s="6" t="n">
        <v>534</v>
      </c>
      <c r="C1009" s="9" t="s">
        <v>214</v>
      </c>
      <c r="D1009" s="8" t="n">
        <v>43368</v>
      </c>
      <c r="E1009" s="10" t="s">
        <v>222</v>
      </c>
      <c r="F1009" s="10" t="s">
        <v>216</v>
      </c>
      <c r="G1009" s="10" t="s">
        <v>217</v>
      </c>
      <c r="H1009" s="10" t="n">
        <v>1578</v>
      </c>
      <c r="I1009" s="11" t="s">
        <v>39</v>
      </c>
      <c r="J1009" s="11" t="n">
        <v>6</v>
      </c>
      <c r="K1009" s="11"/>
      <c r="L1009" s="11"/>
      <c r="M1009" s="11"/>
      <c r="N1009" s="12" t="n">
        <f aca="false">IF(AN1009=1,2,IF(AN1009=2,5,IF(AN1009=3,7,IF(AN1009=4,10,"np"))))</f>
        <v>10</v>
      </c>
      <c r="O1009" s="12" t="n">
        <f aca="false">IF(AO1009=1,2,IF(AO1009=2,5,IF(AO1009=3,7,IF(AO1009=4,10,"np"))))</f>
        <v>7</v>
      </c>
      <c r="P1009" s="12" t="n">
        <f aca="false">IF(AP1009=1,2,IF(AP1009=2,5,IF(AP1009=3,7,IF(AP1009=4,10,"np"))))</f>
        <v>10</v>
      </c>
      <c r="Q1009" s="12" t="n">
        <f aca="false">IF(AQ1009=1,2,IF(AQ1009=2,5,IF(AQ1009=3,7,IF(AQ1009=4,10,"np"))))</f>
        <v>7</v>
      </c>
      <c r="R1009" s="12" t="n">
        <f aca="false">IF(AR1009=1,2,IF(AR1009=2,5,IF(AR1009=3,7,IF(AR1009=4,10,"np"))))</f>
        <v>7</v>
      </c>
      <c r="S1009" s="12" t="n">
        <f aca="false">IF(AS1009=1,2,IF(AS1009=2,5,IF(AS1009=3,7,IF(AS1009=4,10,"np"))))</f>
        <v>7</v>
      </c>
      <c r="T1009" s="12" t="n">
        <f aca="false">IF(AT1009=1,2,IF(AT1009=2,5,IF(AT1009=3,7,IF(AT1009=4,10,"np"))))</f>
        <v>7</v>
      </c>
      <c r="U1009" s="12" t="n">
        <f aca="false">IF(AU1009=1,2,IF(AU1009=2,5,IF(AU1009=3,7,IF(AU1009=4,10,"np"))))</f>
        <v>7</v>
      </c>
      <c r="V1009" s="12" t="n">
        <f aca="false">IF(AV1009=1,2,IF(AV1009=2,5,IF(AV1009=3,7,IF(AV1009=4,10,"np"))))</f>
        <v>7</v>
      </c>
      <c r="W1009" s="12" t="n">
        <f aca="false">IF(AW1009=1,2,IF(AW1009=2,5,IF(AW1009=3,7,IF(AW1009=4,10,"np"))))</f>
        <v>7</v>
      </c>
      <c r="X1009" s="12" t="n">
        <f aca="false">IF(AX1009=1,2,IF(AX1009=2,5,IF(AX1009=3,7,IF(AX1009=4,10,"np"))))</f>
        <v>7</v>
      </c>
      <c r="Y1009" s="12" t="str">
        <f aca="false">IF(AY1009=1,2,IF(AY1009=2,5,IF(AY1009=3,7,IF(AY1009=4,10,"np"))))</f>
        <v>np</v>
      </c>
      <c r="Z1009" s="12" t="n">
        <f aca="false">IF(AZ1009=1,2,IF(AZ1009=2,5,IF(AZ1009=3,7,IF(AZ1009=4,10,"np"))))</f>
        <v>10</v>
      </c>
      <c r="AA1009" s="12" t="str">
        <f aca="false">IF(BA1009=1,2,IF(BA1009=2,5,IF(BA1009=3,7,IF(BA1009=4,10,"np"))))</f>
        <v>np</v>
      </c>
      <c r="AB1009" s="12" t="str">
        <f aca="false">IF(BB1009=1,2,IF(BB1009=2,5,IF(BB1009=3,7,IF(BB1009=4,10,"np"))))</f>
        <v>np</v>
      </c>
      <c r="AC1009" s="12" t="n">
        <f aca="false">IF(BC1009=1,2,IF(BC1009=2,5,IF(BC1009=3,7,IF(BC1009=4,10,"np"))))</f>
        <v>10</v>
      </c>
      <c r="AD1009" s="12" t="n">
        <f aca="false">IF(BD1009=1,2,IF(BD1009=2,5,IF(BD1009=3,7,IF(BD1009=4,10,"np"))))</f>
        <v>7</v>
      </c>
      <c r="AE1009" s="12" t="n">
        <f aca="false">IF(BE1009=1,2,IF(BE1009=2,5,IF(BE1009=3,7,IF(BE1009=4,10,"np"))))</f>
        <v>7</v>
      </c>
      <c r="AF1009" s="12" t="n">
        <f aca="false">IF(BF1009=1,2,IF(BF1009=2,5,IF(BF1009=3,7,IF(BF1009=4,10,"np"))))</f>
        <v>7</v>
      </c>
      <c r="AG1009" s="12" t="n">
        <f aca="false">IF(BG1009=1,2,IF(BG1009=2,5,IF(BG1009=3,7,IF(BG1009=4,10,"np"))))</f>
        <v>7</v>
      </c>
      <c r="AH1009" s="12" t="n">
        <f aca="false">BH1009</f>
        <v>1</v>
      </c>
      <c r="AI1009" s="12" t="n">
        <f aca="false">BI1009</f>
        <v>1</v>
      </c>
      <c r="AJ1009" s="12" t="n">
        <f aca="false">BJ1009</f>
        <v>1</v>
      </c>
      <c r="AK1009" s="12" t="n">
        <f aca="false">BK1009</f>
        <v>1</v>
      </c>
      <c r="AL1009" s="12" t="n">
        <f aca="false">BL1009</f>
        <v>1</v>
      </c>
      <c r="AM1009" s="11"/>
      <c r="AN1009" s="8" t="n">
        <v>4</v>
      </c>
      <c r="AO1009" s="8" t="n">
        <v>3</v>
      </c>
      <c r="AP1009" s="8" t="n">
        <v>4</v>
      </c>
      <c r="AQ1009" s="8" t="n">
        <v>3</v>
      </c>
      <c r="AR1009" s="8" t="n">
        <v>3</v>
      </c>
      <c r="AS1009" s="8" t="n">
        <v>3</v>
      </c>
      <c r="AT1009" s="8" t="n">
        <v>3</v>
      </c>
      <c r="AU1009" s="8" t="n">
        <v>3</v>
      </c>
      <c r="AV1009" s="8" t="n">
        <v>3</v>
      </c>
      <c r="AW1009" s="8" t="n">
        <v>3</v>
      </c>
      <c r="AX1009" s="8" t="n">
        <v>3</v>
      </c>
      <c r="AY1009" s="8" t="n">
        <v>0</v>
      </c>
      <c r="AZ1009" s="8" t="n">
        <v>4</v>
      </c>
      <c r="BA1009" s="8" t="n">
        <v>0</v>
      </c>
      <c r="BB1009" s="8" t="n">
        <v>0</v>
      </c>
      <c r="BC1009" s="8" t="n">
        <v>4</v>
      </c>
      <c r="BD1009" s="8" t="n">
        <v>3</v>
      </c>
      <c r="BE1009" s="8" t="n">
        <v>3</v>
      </c>
      <c r="BF1009" s="8" t="n">
        <v>3</v>
      </c>
      <c r="BG1009" s="8" t="n">
        <v>3</v>
      </c>
      <c r="BH1009" s="8" t="n">
        <v>1</v>
      </c>
      <c r="BI1009" s="8" t="n">
        <v>1</v>
      </c>
      <c r="BJ1009" s="8" t="n">
        <v>1</v>
      </c>
      <c r="BK1009" s="8" t="n">
        <v>1</v>
      </c>
      <c r="BL1009" s="8" t="n">
        <v>1</v>
      </c>
    </row>
    <row r="1010" customFormat="false" ht="12.75" hidden="false" customHeight="false" outlineLevel="0" collapsed="false">
      <c r="A1010" s="8" t="n">
        <v>5342007</v>
      </c>
      <c r="B1010" s="6" t="n">
        <v>534</v>
      </c>
      <c r="C1010" s="9" t="s">
        <v>214</v>
      </c>
      <c r="D1010" s="8" t="n">
        <v>43368</v>
      </c>
      <c r="E1010" s="10" t="s">
        <v>222</v>
      </c>
      <c r="F1010" s="10" t="s">
        <v>216</v>
      </c>
      <c r="G1010" s="10" t="s">
        <v>217</v>
      </c>
      <c r="H1010" s="10" t="n">
        <v>1578</v>
      </c>
      <c r="I1010" s="11" t="s">
        <v>39</v>
      </c>
      <c r="J1010" s="11" t="n">
        <v>6</v>
      </c>
      <c r="K1010" s="11"/>
      <c r="L1010" s="11"/>
      <c r="M1010" s="11"/>
      <c r="N1010" s="12" t="n">
        <f aca="false">IF(AN1010=1,2,IF(AN1010=2,5,IF(AN1010=3,7,IF(AN1010=4,10,"np"))))</f>
        <v>5</v>
      </c>
      <c r="O1010" s="12" t="n">
        <f aca="false">IF(AO1010=1,2,IF(AO1010=2,5,IF(AO1010=3,7,IF(AO1010=4,10,"np"))))</f>
        <v>10</v>
      </c>
      <c r="P1010" s="12" t="n">
        <f aca="false">IF(AP1010=1,2,IF(AP1010=2,5,IF(AP1010=3,7,IF(AP1010=4,10,"np"))))</f>
        <v>7</v>
      </c>
      <c r="Q1010" s="12" t="n">
        <f aca="false">IF(AQ1010=1,2,IF(AQ1010=2,5,IF(AQ1010=3,7,IF(AQ1010=4,10,"np"))))</f>
        <v>7</v>
      </c>
      <c r="R1010" s="12" t="n">
        <f aca="false">IF(AR1010=1,2,IF(AR1010=2,5,IF(AR1010=3,7,IF(AR1010=4,10,"np"))))</f>
        <v>5</v>
      </c>
      <c r="S1010" s="12" t="n">
        <f aca="false">IF(AS1010=1,2,IF(AS1010=2,5,IF(AS1010=3,7,IF(AS1010=4,10,"np"))))</f>
        <v>5</v>
      </c>
      <c r="T1010" s="12" t="n">
        <f aca="false">IF(AT1010=1,2,IF(AT1010=2,5,IF(AT1010=3,7,IF(AT1010=4,10,"np"))))</f>
        <v>7</v>
      </c>
      <c r="U1010" s="12" t="n">
        <f aca="false">IF(AU1010=1,2,IF(AU1010=2,5,IF(AU1010=3,7,IF(AU1010=4,10,"np"))))</f>
        <v>7</v>
      </c>
      <c r="V1010" s="12" t="n">
        <f aca="false">IF(AV1010=1,2,IF(AV1010=2,5,IF(AV1010=3,7,IF(AV1010=4,10,"np"))))</f>
        <v>7</v>
      </c>
      <c r="W1010" s="12" t="n">
        <f aca="false">IF(AW1010=1,2,IF(AW1010=2,5,IF(AW1010=3,7,IF(AW1010=4,10,"np"))))</f>
        <v>7</v>
      </c>
      <c r="X1010" s="12" t="n">
        <f aca="false">IF(AX1010=1,2,IF(AX1010=2,5,IF(AX1010=3,7,IF(AX1010=4,10,"np"))))</f>
        <v>5</v>
      </c>
      <c r="Y1010" s="12" t="n">
        <f aca="false">IF(AY1010=1,2,IF(AY1010=2,5,IF(AY1010=3,7,IF(AY1010=4,10,"np"))))</f>
        <v>10</v>
      </c>
      <c r="Z1010" s="12" t="n">
        <f aca="false">IF(AZ1010=1,2,IF(AZ1010=2,5,IF(AZ1010=3,7,IF(AZ1010=4,10,"np"))))</f>
        <v>10</v>
      </c>
      <c r="AA1010" s="12" t="n">
        <f aca="false">IF(BA1010=1,2,IF(BA1010=2,5,IF(BA1010=3,7,IF(BA1010=4,10,"np"))))</f>
        <v>7</v>
      </c>
      <c r="AB1010" s="12" t="n">
        <f aca="false">IF(BB1010=1,2,IF(BB1010=2,5,IF(BB1010=3,7,IF(BB1010=4,10,"np"))))</f>
        <v>7</v>
      </c>
      <c r="AC1010" s="12" t="n">
        <f aca="false">IF(BC1010=1,2,IF(BC1010=2,5,IF(BC1010=3,7,IF(BC1010=4,10,"np"))))</f>
        <v>7</v>
      </c>
      <c r="AD1010" s="12" t="n">
        <f aca="false">IF(BD1010=1,2,IF(BD1010=2,5,IF(BD1010=3,7,IF(BD1010=4,10,"np"))))</f>
        <v>7</v>
      </c>
      <c r="AE1010" s="12" t="n">
        <f aca="false">IF(BE1010=1,2,IF(BE1010=2,5,IF(BE1010=3,7,IF(BE1010=4,10,"np"))))</f>
        <v>10</v>
      </c>
      <c r="AF1010" s="12" t="n">
        <f aca="false">IF(BF1010=1,2,IF(BF1010=2,5,IF(BF1010=3,7,IF(BF1010=4,10,"np"))))</f>
        <v>5</v>
      </c>
      <c r="AG1010" s="12" t="n">
        <f aca="false">IF(BG1010=1,2,IF(BG1010=2,5,IF(BG1010=3,7,IF(BG1010=4,10,"np"))))</f>
        <v>10</v>
      </c>
      <c r="AH1010" s="12" t="n">
        <f aca="false">BH1010</f>
        <v>1</v>
      </c>
      <c r="AI1010" s="12" t="n">
        <f aca="false">BI1010</f>
        <v>0</v>
      </c>
      <c r="AJ1010" s="12" t="n">
        <f aca="false">BJ1010</f>
        <v>1</v>
      </c>
      <c r="AK1010" s="12" t="n">
        <f aca="false">BK1010</f>
        <v>1</v>
      </c>
      <c r="AL1010" s="12" t="n">
        <f aca="false">BL1010</f>
        <v>1</v>
      </c>
      <c r="AM1010" s="11"/>
      <c r="AN1010" s="8" t="n">
        <v>2</v>
      </c>
      <c r="AO1010" s="8" t="n">
        <v>4</v>
      </c>
      <c r="AP1010" s="8" t="n">
        <v>3</v>
      </c>
      <c r="AQ1010" s="8" t="n">
        <v>3</v>
      </c>
      <c r="AR1010" s="8" t="n">
        <v>2</v>
      </c>
      <c r="AS1010" s="8" t="n">
        <v>2</v>
      </c>
      <c r="AT1010" s="8" t="n">
        <v>3</v>
      </c>
      <c r="AU1010" s="8" t="n">
        <v>3</v>
      </c>
      <c r="AV1010" s="8" t="n">
        <v>3</v>
      </c>
      <c r="AW1010" s="8" t="n">
        <v>3</v>
      </c>
      <c r="AX1010" s="8" t="n">
        <v>2</v>
      </c>
      <c r="AY1010" s="8" t="n">
        <v>4</v>
      </c>
      <c r="AZ1010" s="8" t="n">
        <v>4</v>
      </c>
      <c r="BA1010" s="8" t="n">
        <v>3</v>
      </c>
      <c r="BB1010" s="8" t="n">
        <v>3</v>
      </c>
      <c r="BC1010" s="8" t="n">
        <v>3</v>
      </c>
      <c r="BD1010" s="8" t="n">
        <v>3</v>
      </c>
      <c r="BE1010" s="8" t="n">
        <v>4</v>
      </c>
      <c r="BF1010" s="8" t="n">
        <v>2</v>
      </c>
      <c r="BG1010" s="8" t="n">
        <v>4</v>
      </c>
      <c r="BH1010" s="8" t="n">
        <v>1</v>
      </c>
      <c r="BI1010" s="8" t="n">
        <v>0</v>
      </c>
      <c r="BJ1010" s="8" t="n">
        <v>1</v>
      </c>
      <c r="BK1010" s="8" t="n">
        <v>1</v>
      </c>
      <c r="BL1010" s="8" t="n">
        <v>1</v>
      </c>
    </row>
    <row r="1011" customFormat="false" ht="12.75" hidden="false" customHeight="false" outlineLevel="0" collapsed="false">
      <c r="A1011" s="8" t="n">
        <v>5342007</v>
      </c>
      <c r="B1011" s="6" t="n">
        <v>534</v>
      </c>
      <c r="C1011" s="9" t="s">
        <v>214</v>
      </c>
      <c r="D1011" s="8" t="n">
        <v>43368</v>
      </c>
      <c r="E1011" s="10" t="s">
        <v>222</v>
      </c>
      <c r="F1011" s="10" t="s">
        <v>216</v>
      </c>
      <c r="G1011" s="10" t="s">
        <v>217</v>
      </c>
      <c r="H1011" s="10" t="n">
        <v>1578</v>
      </c>
      <c r="I1011" s="11" t="s">
        <v>39</v>
      </c>
      <c r="J1011" s="11" t="n">
        <v>6</v>
      </c>
      <c r="K1011" s="11"/>
      <c r="L1011" s="11"/>
      <c r="M1011" s="11"/>
      <c r="N1011" s="12" t="n">
        <f aca="false">IF(AN1011=1,2,IF(AN1011=2,5,IF(AN1011=3,7,IF(AN1011=4,10,"np"))))</f>
        <v>7</v>
      </c>
      <c r="O1011" s="12" t="n">
        <f aca="false">IF(AO1011=1,2,IF(AO1011=2,5,IF(AO1011=3,7,IF(AO1011=4,10,"np"))))</f>
        <v>7</v>
      </c>
      <c r="P1011" s="12" t="n">
        <f aca="false">IF(AP1011=1,2,IF(AP1011=2,5,IF(AP1011=3,7,IF(AP1011=4,10,"np"))))</f>
        <v>10</v>
      </c>
      <c r="Q1011" s="12" t="n">
        <f aca="false">IF(AQ1011=1,2,IF(AQ1011=2,5,IF(AQ1011=3,7,IF(AQ1011=4,10,"np"))))</f>
        <v>7</v>
      </c>
      <c r="R1011" s="12" t="n">
        <f aca="false">IF(AR1011=1,2,IF(AR1011=2,5,IF(AR1011=3,7,IF(AR1011=4,10,"np"))))</f>
        <v>7</v>
      </c>
      <c r="S1011" s="12" t="str">
        <f aca="false">IF(AS1011=1,2,IF(AS1011=2,5,IF(AS1011=3,7,IF(AS1011=4,10,"np"))))</f>
        <v>np</v>
      </c>
      <c r="T1011" s="12" t="n">
        <f aca="false">IF(AT1011=1,2,IF(AT1011=2,5,IF(AT1011=3,7,IF(AT1011=4,10,"np"))))</f>
        <v>10</v>
      </c>
      <c r="U1011" s="12" t="n">
        <f aca="false">IF(AU1011=1,2,IF(AU1011=2,5,IF(AU1011=3,7,IF(AU1011=4,10,"np"))))</f>
        <v>10</v>
      </c>
      <c r="V1011" s="12" t="n">
        <f aca="false">IF(AV1011=1,2,IF(AV1011=2,5,IF(AV1011=3,7,IF(AV1011=4,10,"np"))))</f>
        <v>7</v>
      </c>
      <c r="W1011" s="12" t="n">
        <f aca="false">IF(AW1011=1,2,IF(AW1011=2,5,IF(AW1011=3,7,IF(AW1011=4,10,"np"))))</f>
        <v>7</v>
      </c>
      <c r="X1011" s="12" t="n">
        <f aca="false">IF(AX1011=1,2,IF(AX1011=2,5,IF(AX1011=3,7,IF(AX1011=4,10,"np"))))</f>
        <v>7</v>
      </c>
      <c r="Y1011" s="12" t="str">
        <f aca="false">IF(AY1011=1,2,IF(AY1011=2,5,IF(AY1011=3,7,IF(AY1011=4,10,"np"))))</f>
        <v>np</v>
      </c>
      <c r="Z1011" s="12" t="n">
        <f aca="false">IF(AZ1011=1,2,IF(AZ1011=2,5,IF(AZ1011=3,7,IF(AZ1011=4,10,"np"))))</f>
        <v>10</v>
      </c>
      <c r="AA1011" s="12" t="str">
        <f aca="false">IF(BA1011=1,2,IF(BA1011=2,5,IF(BA1011=3,7,IF(BA1011=4,10,"np"))))</f>
        <v>np</v>
      </c>
      <c r="AB1011" s="12" t="str">
        <f aca="false">IF(BB1011=1,2,IF(BB1011=2,5,IF(BB1011=3,7,IF(BB1011=4,10,"np"))))</f>
        <v>np</v>
      </c>
      <c r="AC1011" s="12" t="n">
        <f aca="false">IF(BC1011=1,2,IF(BC1011=2,5,IF(BC1011=3,7,IF(BC1011=4,10,"np"))))</f>
        <v>10</v>
      </c>
      <c r="AD1011" s="12" t="n">
        <f aca="false">IF(BD1011=1,2,IF(BD1011=2,5,IF(BD1011=3,7,IF(BD1011=4,10,"np"))))</f>
        <v>7</v>
      </c>
      <c r="AE1011" s="12" t="n">
        <f aca="false">IF(BE1011=1,2,IF(BE1011=2,5,IF(BE1011=3,7,IF(BE1011=4,10,"np"))))</f>
        <v>7</v>
      </c>
      <c r="AF1011" s="12" t="n">
        <f aca="false">IF(BF1011=1,2,IF(BF1011=2,5,IF(BF1011=3,7,IF(BF1011=4,10,"np"))))</f>
        <v>7</v>
      </c>
      <c r="AG1011" s="12" t="n">
        <f aca="false">IF(BG1011=1,2,IF(BG1011=2,5,IF(BG1011=3,7,IF(BG1011=4,10,"np"))))</f>
        <v>5</v>
      </c>
      <c r="AH1011" s="12" t="n">
        <f aca="false">BH1011</f>
        <v>0</v>
      </c>
      <c r="AI1011" s="12" t="n">
        <f aca="false">BI1011</f>
        <v>0</v>
      </c>
      <c r="AJ1011" s="12" t="n">
        <f aca="false">BJ1011</f>
        <v>1</v>
      </c>
      <c r="AK1011" s="12" t="n">
        <f aca="false">BK1011</f>
        <v>0</v>
      </c>
      <c r="AL1011" s="12" t="n">
        <f aca="false">BL1011</f>
        <v>1</v>
      </c>
      <c r="AM1011" s="11"/>
      <c r="AN1011" s="8" t="n">
        <v>3</v>
      </c>
      <c r="AO1011" s="8" t="n">
        <v>3</v>
      </c>
      <c r="AP1011" s="8" t="n">
        <v>4</v>
      </c>
      <c r="AQ1011" s="8" t="n">
        <v>3</v>
      </c>
      <c r="AR1011" s="8" t="n">
        <v>3</v>
      </c>
      <c r="AS1011" s="8" t="n">
        <v>0</v>
      </c>
      <c r="AT1011" s="8" t="n">
        <v>4</v>
      </c>
      <c r="AU1011" s="8" t="n">
        <v>4</v>
      </c>
      <c r="AV1011" s="8" t="n">
        <v>3</v>
      </c>
      <c r="AW1011" s="8" t="n">
        <v>3</v>
      </c>
      <c r="AX1011" s="8" t="n">
        <v>3</v>
      </c>
      <c r="AY1011" s="8" t="n">
        <v>0</v>
      </c>
      <c r="AZ1011" s="8" t="n">
        <v>4</v>
      </c>
      <c r="BA1011" s="8" t="n">
        <v>0</v>
      </c>
      <c r="BB1011" s="8" t="n">
        <v>0</v>
      </c>
      <c r="BC1011" s="8" t="n">
        <v>4</v>
      </c>
      <c r="BD1011" s="8" t="n">
        <v>3</v>
      </c>
      <c r="BE1011" s="8" t="n">
        <v>3</v>
      </c>
      <c r="BF1011" s="8" t="n">
        <v>3</v>
      </c>
      <c r="BG1011" s="8" t="n">
        <v>2</v>
      </c>
      <c r="BH1011" s="8" t="n">
        <v>0</v>
      </c>
      <c r="BI1011" s="8" t="n">
        <v>0</v>
      </c>
      <c r="BJ1011" s="8" t="n">
        <v>1</v>
      </c>
      <c r="BK1011" s="8" t="n">
        <v>0</v>
      </c>
      <c r="BL1011" s="8" t="n">
        <v>1</v>
      </c>
    </row>
    <row r="1012" customFormat="false" ht="12.75" hidden="false" customHeight="false" outlineLevel="0" collapsed="false">
      <c r="A1012" s="8" t="n">
        <v>5342007</v>
      </c>
      <c r="B1012" s="6" t="n">
        <v>534</v>
      </c>
      <c r="C1012" s="9" t="s">
        <v>214</v>
      </c>
      <c r="D1012" s="8" t="n">
        <v>43368</v>
      </c>
      <c r="E1012" s="10" t="s">
        <v>222</v>
      </c>
      <c r="F1012" s="10" t="s">
        <v>216</v>
      </c>
      <c r="G1012" s="10" t="s">
        <v>217</v>
      </c>
      <c r="H1012" s="10" t="n">
        <v>1578</v>
      </c>
      <c r="I1012" s="11" t="s">
        <v>39</v>
      </c>
      <c r="J1012" s="11" t="n">
        <v>6</v>
      </c>
      <c r="K1012" s="11"/>
      <c r="L1012" s="11"/>
      <c r="M1012" s="11"/>
      <c r="N1012" s="12" t="n">
        <f aca="false">IF(AN1012=1,2,IF(AN1012=2,5,IF(AN1012=3,7,IF(AN1012=4,10,"np"))))</f>
        <v>10</v>
      </c>
      <c r="O1012" s="12" t="n">
        <f aca="false">IF(AO1012=1,2,IF(AO1012=2,5,IF(AO1012=3,7,IF(AO1012=4,10,"np"))))</f>
        <v>7</v>
      </c>
      <c r="P1012" s="12" t="n">
        <f aca="false">IF(AP1012=1,2,IF(AP1012=2,5,IF(AP1012=3,7,IF(AP1012=4,10,"np"))))</f>
        <v>10</v>
      </c>
      <c r="Q1012" s="12" t="n">
        <f aca="false">IF(AQ1012=1,2,IF(AQ1012=2,5,IF(AQ1012=3,7,IF(AQ1012=4,10,"np"))))</f>
        <v>7</v>
      </c>
      <c r="R1012" s="12" t="n">
        <f aca="false">IF(AR1012=1,2,IF(AR1012=2,5,IF(AR1012=3,7,IF(AR1012=4,10,"np"))))</f>
        <v>7</v>
      </c>
      <c r="S1012" s="12" t="str">
        <f aca="false">IF(AS1012=1,2,IF(AS1012=2,5,IF(AS1012=3,7,IF(AS1012=4,10,"np"))))</f>
        <v>np</v>
      </c>
      <c r="T1012" s="12" t="n">
        <f aca="false">IF(AT1012=1,2,IF(AT1012=2,5,IF(AT1012=3,7,IF(AT1012=4,10,"np"))))</f>
        <v>10</v>
      </c>
      <c r="U1012" s="12" t="n">
        <f aca="false">IF(AU1012=1,2,IF(AU1012=2,5,IF(AU1012=3,7,IF(AU1012=4,10,"np"))))</f>
        <v>10</v>
      </c>
      <c r="V1012" s="12" t="n">
        <f aca="false">IF(AV1012=1,2,IF(AV1012=2,5,IF(AV1012=3,7,IF(AV1012=4,10,"np"))))</f>
        <v>7</v>
      </c>
      <c r="W1012" s="12" t="n">
        <f aca="false">IF(AW1012=1,2,IF(AW1012=2,5,IF(AW1012=3,7,IF(AW1012=4,10,"np"))))</f>
        <v>10</v>
      </c>
      <c r="X1012" s="12" t="n">
        <f aca="false">IF(AX1012=1,2,IF(AX1012=2,5,IF(AX1012=3,7,IF(AX1012=4,10,"np"))))</f>
        <v>10</v>
      </c>
      <c r="Y1012" s="12" t="str">
        <f aca="false">IF(AY1012=1,2,IF(AY1012=2,5,IF(AY1012=3,7,IF(AY1012=4,10,"np"))))</f>
        <v>np</v>
      </c>
      <c r="Z1012" s="12" t="n">
        <f aca="false">IF(AZ1012=1,2,IF(AZ1012=2,5,IF(AZ1012=3,7,IF(AZ1012=4,10,"np"))))</f>
        <v>10</v>
      </c>
      <c r="AA1012" s="12" t="str">
        <f aca="false">IF(BA1012=1,2,IF(BA1012=2,5,IF(BA1012=3,7,IF(BA1012=4,10,"np"))))</f>
        <v>np</v>
      </c>
      <c r="AB1012" s="12" t="str">
        <f aca="false">IF(BB1012=1,2,IF(BB1012=2,5,IF(BB1012=3,7,IF(BB1012=4,10,"np"))))</f>
        <v>np</v>
      </c>
      <c r="AC1012" s="12" t="n">
        <f aca="false">IF(BC1012=1,2,IF(BC1012=2,5,IF(BC1012=3,7,IF(BC1012=4,10,"np"))))</f>
        <v>7</v>
      </c>
      <c r="AD1012" s="12" t="n">
        <f aca="false">IF(BD1012=1,2,IF(BD1012=2,5,IF(BD1012=3,7,IF(BD1012=4,10,"np"))))</f>
        <v>10</v>
      </c>
      <c r="AE1012" s="12" t="n">
        <f aca="false">IF(BE1012=1,2,IF(BE1012=2,5,IF(BE1012=3,7,IF(BE1012=4,10,"np"))))</f>
        <v>10</v>
      </c>
      <c r="AF1012" s="12" t="n">
        <f aca="false">IF(BF1012=1,2,IF(BF1012=2,5,IF(BF1012=3,7,IF(BF1012=4,10,"np"))))</f>
        <v>10</v>
      </c>
      <c r="AG1012" s="12" t="n">
        <f aca="false">IF(BG1012=1,2,IF(BG1012=2,5,IF(BG1012=3,7,IF(BG1012=4,10,"np"))))</f>
        <v>10</v>
      </c>
      <c r="AH1012" s="12" t="n">
        <f aca="false">BH1012</f>
        <v>1</v>
      </c>
      <c r="AI1012" s="12" t="n">
        <f aca="false">BI1012</f>
        <v>1</v>
      </c>
      <c r="AJ1012" s="12" t="n">
        <f aca="false">BJ1012</f>
        <v>1</v>
      </c>
      <c r="AK1012" s="12" t="n">
        <f aca="false">BK1012</f>
        <v>1</v>
      </c>
      <c r="AL1012" s="12" t="n">
        <f aca="false">BL1012</f>
        <v>1</v>
      </c>
      <c r="AM1012" s="11"/>
      <c r="AN1012" s="8" t="n">
        <v>4</v>
      </c>
      <c r="AO1012" s="8" t="n">
        <v>3</v>
      </c>
      <c r="AP1012" s="8" t="n">
        <v>4</v>
      </c>
      <c r="AQ1012" s="8" t="n">
        <v>3</v>
      </c>
      <c r="AR1012" s="8" t="n">
        <v>3</v>
      </c>
      <c r="AS1012" s="8" t="n">
        <v>0</v>
      </c>
      <c r="AT1012" s="8" t="n">
        <v>4</v>
      </c>
      <c r="AU1012" s="8" t="n">
        <v>4</v>
      </c>
      <c r="AV1012" s="8" t="n">
        <v>3</v>
      </c>
      <c r="AW1012" s="8" t="n">
        <v>4</v>
      </c>
      <c r="AX1012" s="8" t="n">
        <v>4</v>
      </c>
      <c r="AY1012" s="8" t="n">
        <v>0</v>
      </c>
      <c r="AZ1012" s="8" t="n">
        <v>4</v>
      </c>
      <c r="BA1012" s="8" t="n">
        <v>0</v>
      </c>
      <c r="BB1012" s="8" t="n">
        <v>0</v>
      </c>
      <c r="BC1012" s="8" t="n">
        <v>3</v>
      </c>
      <c r="BD1012" s="8" t="n">
        <v>4</v>
      </c>
      <c r="BE1012" s="8" t="n">
        <v>4</v>
      </c>
      <c r="BF1012" s="8" t="n">
        <v>4</v>
      </c>
      <c r="BG1012" s="8" t="n">
        <v>4</v>
      </c>
      <c r="BH1012" s="8" t="n">
        <v>1</v>
      </c>
      <c r="BI1012" s="8" t="n">
        <v>1</v>
      </c>
      <c r="BJ1012" s="8" t="n">
        <v>1</v>
      </c>
      <c r="BK1012" s="8" t="n">
        <v>1</v>
      </c>
      <c r="BL1012" s="8" t="n">
        <v>1</v>
      </c>
    </row>
    <row r="1013" customFormat="false" ht="12.75" hidden="false" customHeight="false" outlineLevel="0" collapsed="false">
      <c r="A1013" s="8" t="n">
        <v>5342007</v>
      </c>
      <c r="B1013" s="6" t="n">
        <v>534</v>
      </c>
      <c r="C1013" s="9" t="s">
        <v>214</v>
      </c>
      <c r="D1013" s="8" t="n">
        <v>43368</v>
      </c>
      <c r="E1013" s="10" t="s">
        <v>222</v>
      </c>
      <c r="F1013" s="10" t="s">
        <v>216</v>
      </c>
      <c r="G1013" s="10" t="s">
        <v>217</v>
      </c>
      <c r="H1013" s="10" t="n">
        <v>1578</v>
      </c>
      <c r="I1013" s="11" t="s">
        <v>39</v>
      </c>
      <c r="J1013" s="11" t="n">
        <v>6</v>
      </c>
      <c r="K1013" s="11"/>
      <c r="L1013" s="11"/>
      <c r="M1013" s="11"/>
      <c r="N1013" s="12" t="n">
        <f aca="false">IF(AN1013=1,2,IF(AN1013=2,5,IF(AN1013=3,7,IF(AN1013=4,10,"np"))))</f>
        <v>2</v>
      </c>
      <c r="O1013" s="12" t="n">
        <f aca="false">IF(AO1013=1,2,IF(AO1013=2,5,IF(AO1013=3,7,IF(AO1013=4,10,"np"))))</f>
        <v>5</v>
      </c>
      <c r="P1013" s="12" t="n">
        <f aca="false">IF(AP1013=1,2,IF(AP1013=2,5,IF(AP1013=3,7,IF(AP1013=4,10,"np"))))</f>
        <v>7</v>
      </c>
      <c r="Q1013" s="12" t="n">
        <f aca="false">IF(AQ1013=1,2,IF(AQ1013=2,5,IF(AQ1013=3,7,IF(AQ1013=4,10,"np"))))</f>
        <v>5</v>
      </c>
      <c r="R1013" s="12" t="n">
        <f aca="false">IF(AR1013=1,2,IF(AR1013=2,5,IF(AR1013=3,7,IF(AR1013=4,10,"np"))))</f>
        <v>7</v>
      </c>
      <c r="S1013" s="12" t="n">
        <f aca="false">IF(AS1013=1,2,IF(AS1013=2,5,IF(AS1013=3,7,IF(AS1013=4,10,"np"))))</f>
        <v>2</v>
      </c>
      <c r="T1013" s="12" t="n">
        <f aca="false">IF(AT1013=1,2,IF(AT1013=2,5,IF(AT1013=3,7,IF(AT1013=4,10,"np"))))</f>
        <v>5</v>
      </c>
      <c r="U1013" s="12" t="n">
        <f aca="false">IF(AU1013=1,2,IF(AU1013=2,5,IF(AU1013=3,7,IF(AU1013=4,10,"np"))))</f>
        <v>5</v>
      </c>
      <c r="V1013" s="12" t="n">
        <f aca="false">IF(AV1013=1,2,IF(AV1013=2,5,IF(AV1013=3,7,IF(AV1013=4,10,"np"))))</f>
        <v>5</v>
      </c>
      <c r="W1013" s="12" t="n">
        <f aca="false">IF(AW1013=1,2,IF(AW1013=2,5,IF(AW1013=3,7,IF(AW1013=4,10,"np"))))</f>
        <v>7</v>
      </c>
      <c r="X1013" s="12" t="n">
        <f aca="false">IF(AX1013=1,2,IF(AX1013=2,5,IF(AX1013=3,7,IF(AX1013=4,10,"np"))))</f>
        <v>5</v>
      </c>
      <c r="Y1013" s="12" t="n">
        <f aca="false">IF(AY1013=1,2,IF(AY1013=2,5,IF(AY1013=3,7,IF(AY1013=4,10,"np"))))</f>
        <v>5</v>
      </c>
      <c r="Z1013" s="12" t="n">
        <f aca="false">IF(AZ1013=1,2,IF(AZ1013=2,5,IF(AZ1013=3,7,IF(AZ1013=4,10,"np"))))</f>
        <v>5</v>
      </c>
      <c r="AA1013" s="12" t="n">
        <f aca="false">IF(BA1013=1,2,IF(BA1013=2,5,IF(BA1013=3,7,IF(BA1013=4,10,"np"))))</f>
        <v>5</v>
      </c>
      <c r="AB1013" s="12" t="n">
        <f aca="false">IF(BB1013=1,2,IF(BB1013=2,5,IF(BB1013=3,7,IF(BB1013=4,10,"np"))))</f>
        <v>5</v>
      </c>
      <c r="AC1013" s="12" t="n">
        <f aca="false">IF(BC1013=1,2,IF(BC1013=2,5,IF(BC1013=3,7,IF(BC1013=4,10,"np"))))</f>
        <v>5</v>
      </c>
      <c r="AD1013" s="12" t="n">
        <f aca="false">IF(BD1013=1,2,IF(BD1013=2,5,IF(BD1013=3,7,IF(BD1013=4,10,"np"))))</f>
        <v>5</v>
      </c>
      <c r="AE1013" s="12" t="n">
        <f aca="false">IF(BE1013=1,2,IF(BE1013=2,5,IF(BE1013=3,7,IF(BE1013=4,10,"np"))))</f>
        <v>5</v>
      </c>
      <c r="AF1013" s="12" t="n">
        <f aca="false">IF(BF1013=1,2,IF(BF1013=2,5,IF(BF1013=3,7,IF(BF1013=4,10,"np"))))</f>
        <v>7</v>
      </c>
      <c r="AG1013" s="12" t="n">
        <f aca="false">IF(BG1013=1,2,IF(BG1013=2,5,IF(BG1013=3,7,IF(BG1013=4,10,"np"))))</f>
        <v>5</v>
      </c>
      <c r="AH1013" s="12" t="n">
        <f aca="false">BH1013</f>
        <v>1</v>
      </c>
      <c r="AI1013" s="12" t="n">
        <f aca="false">BI1013</f>
        <v>0</v>
      </c>
      <c r="AJ1013" s="12" t="n">
        <f aca="false">BJ1013</f>
        <v>1</v>
      </c>
      <c r="AK1013" s="12" t="n">
        <f aca="false">BK1013</f>
        <v>1</v>
      </c>
      <c r="AL1013" s="12" t="n">
        <f aca="false">BL1013</f>
        <v>1</v>
      </c>
      <c r="AM1013" s="11"/>
      <c r="AN1013" s="8" t="n">
        <v>1</v>
      </c>
      <c r="AO1013" s="8" t="n">
        <v>2</v>
      </c>
      <c r="AP1013" s="8" t="n">
        <v>3</v>
      </c>
      <c r="AQ1013" s="8" t="n">
        <v>2</v>
      </c>
      <c r="AR1013" s="8" t="n">
        <v>3</v>
      </c>
      <c r="AS1013" s="8" t="n">
        <v>1</v>
      </c>
      <c r="AT1013" s="8" t="n">
        <v>2</v>
      </c>
      <c r="AU1013" s="8" t="n">
        <v>2</v>
      </c>
      <c r="AV1013" s="8" t="n">
        <v>2</v>
      </c>
      <c r="AW1013" s="8" t="n">
        <v>3</v>
      </c>
      <c r="AX1013" s="8" t="n">
        <v>2</v>
      </c>
      <c r="AY1013" s="8" t="n">
        <v>2</v>
      </c>
      <c r="AZ1013" s="8" t="n">
        <v>2</v>
      </c>
      <c r="BA1013" s="8" t="n">
        <v>2</v>
      </c>
      <c r="BB1013" s="8" t="n">
        <v>2</v>
      </c>
      <c r="BC1013" s="8" t="n">
        <v>2</v>
      </c>
      <c r="BD1013" s="8" t="n">
        <v>2</v>
      </c>
      <c r="BE1013" s="8" t="n">
        <v>2</v>
      </c>
      <c r="BF1013" s="8" t="n">
        <v>3</v>
      </c>
      <c r="BG1013" s="8" t="n">
        <v>2</v>
      </c>
      <c r="BH1013" s="8" t="n">
        <v>1</v>
      </c>
      <c r="BI1013" s="8" t="n">
        <v>0</v>
      </c>
      <c r="BJ1013" s="8" t="n">
        <v>1</v>
      </c>
      <c r="BK1013" s="8" t="n">
        <v>1</v>
      </c>
      <c r="BL1013" s="8" t="n">
        <v>1</v>
      </c>
    </row>
    <row r="1014" customFormat="false" ht="12.75" hidden="false" customHeight="false" outlineLevel="0" collapsed="false">
      <c r="A1014" s="8" t="n">
        <v>5342007</v>
      </c>
      <c r="B1014" s="6" t="n">
        <v>534</v>
      </c>
      <c r="C1014" s="9" t="s">
        <v>214</v>
      </c>
      <c r="D1014" s="8" t="n">
        <v>43368</v>
      </c>
      <c r="E1014" s="10" t="s">
        <v>222</v>
      </c>
      <c r="F1014" s="10" t="s">
        <v>216</v>
      </c>
      <c r="G1014" s="10" t="s">
        <v>217</v>
      </c>
      <c r="H1014" s="10" t="n">
        <v>1578</v>
      </c>
      <c r="I1014" s="11" t="s">
        <v>39</v>
      </c>
      <c r="J1014" s="11" t="n">
        <v>6</v>
      </c>
      <c r="K1014" s="11"/>
      <c r="L1014" s="11"/>
      <c r="M1014" s="11"/>
      <c r="N1014" s="12" t="n">
        <f aca="false">IF(AN1014=1,2,IF(AN1014=2,5,IF(AN1014=3,7,IF(AN1014=4,10,"np"))))</f>
        <v>10</v>
      </c>
      <c r="O1014" s="12" t="n">
        <f aca="false">IF(AO1014=1,2,IF(AO1014=2,5,IF(AO1014=3,7,IF(AO1014=4,10,"np"))))</f>
        <v>10</v>
      </c>
      <c r="P1014" s="12" t="n">
        <f aca="false">IF(AP1014=1,2,IF(AP1014=2,5,IF(AP1014=3,7,IF(AP1014=4,10,"np"))))</f>
        <v>10</v>
      </c>
      <c r="Q1014" s="12" t="n">
        <f aca="false">IF(AQ1014=1,2,IF(AQ1014=2,5,IF(AQ1014=3,7,IF(AQ1014=4,10,"np"))))</f>
        <v>10</v>
      </c>
      <c r="R1014" s="12" t="n">
        <f aca="false">IF(AR1014=1,2,IF(AR1014=2,5,IF(AR1014=3,7,IF(AR1014=4,10,"np"))))</f>
        <v>7</v>
      </c>
      <c r="S1014" s="12" t="str">
        <f aca="false">IF(AS1014=1,2,IF(AS1014=2,5,IF(AS1014=3,7,IF(AS1014=4,10,"np"))))</f>
        <v>np</v>
      </c>
      <c r="T1014" s="12" t="n">
        <f aca="false">IF(AT1014=1,2,IF(AT1014=2,5,IF(AT1014=3,7,IF(AT1014=4,10,"np"))))</f>
        <v>7</v>
      </c>
      <c r="U1014" s="12" t="n">
        <f aca="false">IF(AU1014=1,2,IF(AU1014=2,5,IF(AU1014=3,7,IF(AU1014=4,10,"np"))))</f>
        <v>7</v>
      </c>
      <c r="V1014" s="12" t="n">
        <f aca="false">IF(AV1014=1,2,IF(AV1014=2,5,IF(AV1014=3,7,IF(AV1014=4,10,"np"))))</f>
        <v>10</v>
      </c>
      <c r="W1014" s="12" t="n">
        <f aca="false">IF(AW1014=1,2,IF(AW1014=2,5,IF(AW1014=3,7,IF(AW1014=4,10,"np"))))</f>
        <v>10</v>
      </c>
      <c r="X1014" s="12" t="n">
        <f aca="false">IF(AX1014=1,2,IF(AX1014=2,5,IF(AX1014=3,7,IF(AX1014=4,10,"np"))))</f>
        <v>10</v>
      </c>
      <c r="Y1014" s="12" t="str">
        <f aca="false">IF(AY1014=1,2,IF(AY1014=2,5,IF(AY1014=3,7,IF(AY1014=4,10,"np"))))</f>
        <v>np</v>
      </c>
      <c r="Z1014" s="12" t="n">
        <f aca="false">IF(AZ1014=1,2,IF(AZ1014=2,5,IF(AZ1014=3,7,IF(AZ1014=4,10,"np"))))</f>
        <v>10</v>
      </c>
      <c r="AA1014" s="12" t="n">
        <f aca="false">IF(BA1014=1,2,IF(BA1014=2,5,IF(BA1014=3,7,IF(BA1014=4,10,"np"))))</f>
        <v>10</v>
      </c>
      <c r="AB1014" s="12" t="str">
        <f aca="false">IF(BB1014=1,2,IF(BB1014=2,5,IF(BB1014=3,7,IF(BB1014=4,10,"np"))))</f>
        <v>np</v>
      </c>
      <c r="AC1014" s="12" t="n">
        <f aca="false">IF(BC1014=1,2,IF(BC1014=2,5,IF(BC1014=3,7,IF(BC1014=4,10,"np"))))</f>
        <v>7</v>
      </c>
      <c r="AD1014" s="12" t="n">
        <f aca="false">IF(BD1014=1,2,IF(BD1014=2,5,IF(BD1014=3,7,IF(BD1014=4,10,"np"))))</f>
        <v>7</v>
      </c>
      <c r="AE1014" s="12" t="n">
        <f aca="false">IF(BE1014=1,2,IF(BE1014=2,5,IF(BE1014=3,7,IF(BE1014=4,10,"np"))))</f>
        <v>7</v>
      </c>
      <c r="AF1014" s="12" t="n">
        <f aca="false">IF(BF1014=1,2,IF(BF1014=2,5,IF(BF1014=3,7,IF(BF1014=4,10,"np"))))</f>
        <v>10</v>
      </c>
      <c r="AG1014" s="12" t="n">
        <f aca="false">IF(BG1014=1,2,IF(BG1014=2,5,IF(BG1014=3,7,IF(BG1014=4,10,"np"))))</f>
        <v>10</v>
      </c>
      <c r="AH1014" s="12" t="n">
        <f aca="false">BH1014</f>
        <v>1</v>
      </c>
      <c r="AI1014" s="12" t="n">
        <f aca="false">BI1014</f>
        <v>1</v>
      </c>
      <c r="AJ1014" s="12" t="n">
        <f aca="false">BJ1014</f>
        <v>1</v>
      </c>
      <c r="AK1014" s="12" t="n">
        <f aca="false">BK1014</f>
        <v>1</v>
      </c>
      <c r="AL1014" s="12" t="n">
        <f aca="false">BL1014</f>
        <v>1</v>
      </c>
      <c r="AM1014" s="11"/>
      <c r="AN1014" s="8" t="n">
        <v>4</v>
      </c>
      <c r="AO1014" s="8" t="n">
        <v>4</v>
      </c>
      <c r="AP1014" s="8" t="n">
        <v>4</v>
      </c>
      <c r="AQ1014" s="8" t="n">
        <v>4</v>
      </c>
      <c r="AR1014" s="8" t="n">
        <v>3</v>
      </c>
      <c r="AS1014" s="8" t="n">
        <v>0</v>
      </c>
      <c r="AT1014" s="8" t="n">
        <v>3</v>
      </c>
      <c r="AU1014" s="8" t="n">
        <v>3</v>
      </c>
      <c r="AV1014" s="8" t="n">
        <v>4</v>
      </c>
      <c r="AW1014" s="8" t="n">
        <v>4</v>
      </c>
      <c r="AX1014" s="8" t="n">
        <v>4</v>
      </c>
      <c r="AY1014" s="8" t="n">
        <v>0</v>
      </c>
      <c r="AZ1014" s="8" t="n">
        <v>4</v>
      </c>
      <c r="BA1014" s="8" t="n">
        <v>4</v>
      </c>
      <c r="BB1014" s="8" t="n">
        <v>0</v>
      </c>
      <c r="BC1014" s="8" t="n">
        <v>3</v>
      </c>
      <c r="BD1014" s="8" t="n">
        <v>3</v>
      </c>
      <c r="BE1014" s="8" t="n">
        <v>3</v>
      </c>
      <c r="BF1014" s="8" t="n">
        <v>4</v>
      </c>
      <c r="BG1014" s="8" t="n">
        <v>4</v>
      </c>
      <c r="BH1014" s="8" t="n">
        <v>1</v>
      </c>
      <c r="BI1014" s="8" t="n">
        <v>1</v>
      </c>
      <c r="BJ1014" s="8" t="n">
        <v>1</v>
      </c>
      <c r="BK1014" s="8" t="n">
        <v>1</v>
      </c>
      <c r="BL1014" s="8" t="n">
        <v>1</v>
      </c>
    </row>
    <row r="1015" customFormat="false" ht="12.75" hidden="false" customHeight="false" outlineLevel="0" collapsed="false">
      <c r="A1015" s="8" t="n">
        <v>5342007</v>
      </c>
      <c r="B1015" s="6" t="n">
        <v>534</v>
      </c>
      <c r="C1015" s="9" t="s">
        <v>214</v>
      </c>
      <c r="D1015" s="8" t="n">
        <v>43368</v>
      </c>
      <c r="E1015" s="10" t="s">
        <v>222</v>
      </c>
      <c r="F1015" s="10" t="s">
        <v>216</v>
      </c>
      <c r="G1015" s="10" t="s">
        <v>217</v>
      </c>
      <c r="H1015" s="10" t="n">
        <v>1578</v>
      </c>
      <c r="I1015" s="11" t="s">
        <v>39</v>
      </c>
      <c r="J1015" s="11" t="n">
        <v>6</v>
      </c>
      <c r="K1015" s="11"/>
      <c r="L1015" s="11"/>
      <c r="M1015" s="11"/>
      <c r="N1015" s="12" t="n">
        <f aca="false">IF(AN1015=1,2,IF(AN1015=2,5,IF(AN1015=3,7,IF(AN1015=4,10,"np"))))</f>
        <v>7</v>
      </c>
      <c r="O1015" s="12" t="n">
        <f aca="false">IF(AO1015=1,2,IF(AO1015=2,5,IF(AO1015=3,7,IF(AO1015=4,10,"np"))))</f>
        <v>7</v>
      </c>
      <c r="P1015" s="12" t="n">
        <f aca="false">IF(AP1015=1,2,IF(AP1015=2,5,IF(AP1015=3,7,IF(AP1015=4,10,"np"))))</f>
        <v>10</v>
      </c>
      <c r="Q1015" s="12" t="n">
        <f aca="false">IF(AQ1015=1,2,IF(AQ1015=2,5,IF(AQ1015=3,7,IF(AQ1015=4,10,"np"))))</f>
        <v>10</v>
      </c>
      <c r="R1015" s="12" t="n">
        <f aca="false">IF(AR1015=1,2,IF(AR1015=2,5,IF(AR1015=3,7,IF(AR1015=4,10,"np"))))</f>
        <v>10</v>
      </c>
      <c r="S1015" s="12" t="str">
        <f aca="false">IF(AS1015=1,2,IF(AS1015=2,5,IF(AS1015=3,7,IF(AS1015=4,10,"np"))))</f>
        <v>np</v>
      </c>
      <c r="T1015" s="12" t="n">
        <f aca="false">IF(AT1015=1,2,IF(AT1015=2,5,IF(AT1015=3,7,IF(AT1015=4,10,"np"))))</f>
        <v>10</v>
      </c>
      <c r="U1015" s="12" t="n">
        <f aca="false">IF(AU1015=1,2,IF(AU1015=2,5,IF(AU1015=3,7,IF(AU1015=4,10,"np"))))</f>
        <v>7</v>
      </c>
      <c r="V1015" s="12" t="n">
        <f aca="false">IF(AV1015=1,2,IF(AV1015=2,5,IF(AV1015=3,7,IF(AV1015=4,10,"np"))))</f>
        <v>10</v>
      </c>
      <c r="W1015" s="12" t="n">
        <f aca="false">IF(AW1015=1,2,IF(AW1015=2,5,IF(AW1015=3,7,IF(AW1015=4,10,"np"))))</f>
        <v>10</v>
      </c>
      <c r="X1015" s="12" t="n">
        <f aca="false">IF(AX1015=1,2,IF(AX1015=2,5,IF(AX1015=3,7,IF(AX1015=4,10,"np"))))</f>
        <v>7</v>
      </c>
      <c r="Y1015" s="12" t="str">
        <f aca="false">IF(AY1015=1,2,IF(AY1015=2,5,IF(AY1015=3,7,IF(AY1015=4,10,"np"))))</f>
        <v>np</v>
      </c>
      <c r="Z1015" s="12" t="n">
        <f aca="false">IF(AZ1015=1,2,IF(AZ1015=2,5,IF(AZ1015=3,7,IF(AZ1015=4,10,"np"))))</f>
        <v>10</v>
      </c>
      <c r="AA1015" s="12" t="n">
        <f aca="false">IF(BA1015=1,2,IF(BA1015=2,5,IF(BA1015=3,7,IF(BA1015=4,10,"np"))))</f>
        <v>10</v>
      </c>
      <c r="AB1015" s="12" t="n">
        <f aca="false">IF(BB1015=1,2,IF(BB1015=2,5,IF(BB1015=3,7,IF(BB1015=4,10,"np"))))</f>
        <v>7</v>
      </c>
      <c r="AC1015" s="12" t="n">
        <f aca="false">IF(BC1015=1,2,IF(BC1015=2,5,IF(BC1015=3,7,IF(BC1015=4,10,"np"))))</f>
        <v>7</v>
      </c>
      <c r="AD1015" s="12" t="n">
        <f aca="false">IF(BD1015=1,2,IF(BD1015=2,5,IF(BD1015=3,7,IF(BD1015=4,10,"np"))))</f>
        <v>10</v>
      </c>
      <c r="AE1015" s="12" t="n">
        <f aca="false">IF(BE1015=1,2,IF(BE1015=2,5,IF(BE1015=3,7,IF(BE1015=4,10,"np"))))</f>
        <v>10</v>
      </c>
      <c r="AF1015" s="12" t="n">
        <f aca="false">IF(BF1015=1,2,IF(BF1015=2,5,IF(BF1015=3,7,IF(BF1015=4,10,"np"))))</f>
        <v>10</v>
      </c>
      <c r="AG1015" s="12" t="n">
        <f aca="false">IF(BG1015=1,2,IF(BG1015=2,5,IF(BG1015=3,7,IF(BG1015=4,10,"np"))))</f>
        <v>10</v>
      </c>
      <c r="AH1015" s="12" t="n">
        <f aca="false">BH1015</f>
        <v>1</v>
      </c>
      <c r="AI1015" s="12" t="n">
        <f aca="false">BI1015</f>
        <v>0</v>
      </c>
      <c r="AJ1015" s="12" t="n">
        <f aca="false">BJ1015</f>
        <v>1</v>
      </c>
      <c r="AK1015" s="12" t="n">
        <f aca="false">BK1015</f>
        <v>1</v>
      </c>
      <c r="AL1015" s="12" t="n">
        <f aca="false">BL1015</f>
        <v>1</v>
      </c>
      <c r="AM1015" s="11"/>
      <c r="AN1015" s="8" t="n">
        <v>3</v>
      </c>
      <c r="AO1015" s="8" t="n">
        <v>3</v>
      </c>
      <c r="AP1015" s="8" t="n">
        <v>4</v>
      </c>
      <c r="AQ1015" s="8" t="n">
        <v>4</v>
      </c>
      <c r="AR1015" s="8" t="n">
        <v>4</v>
      </c>
      <c r="AS1015" s="8" t="n">
        <v>0</v>
      </c>
      <c r="AT1015" s="8" t="n">
        <v>4</v>
      </c>
      <c r="AU1015" s="8" t="n">
        <v>3</v>
      </c>
      <c r="AV1015" s="8" t="n">
        <v>4</v>
      </c>
      <c r="AW1015" s="8" t="n">
        <v>4</v>
      </c>
      <c r="AX1015" s="8" t="n">
        <v>3</v>
      </c>
      <c r="AY1015" s="8" t="n">
        <v>0</v>
      </c>
      <c r="AZ1015" s="8" t="n">
        <v>4</v>
      </c>
      <c r="BA1015" s="8" t="n">
        <v>4</v>
      </c>
      <c r="BB1015" s="8" t="n">
        <v>3</v>
      </c>
      <c r="BC1015" s="8" t="n">
        <v>3</v>
      </c>
      <c r="BD1015" s="8" t="n">
        <v>4</v>
      </c>
      <c r="BE1015" s="8" t="n">
        <v>4</v>
      </c>
      <c r="BF1015" s="8" t="n">
        <v>4</v>
      </c>
      <c r="BG1015" s="8" t="n">
        <v>4</v>
      </c>
      <c r="BH1015" s="8" t="n">
        <v>1</v>
      </c>
      <c r="BI1015" s="8" t="n">
        <v>0</v>
      </c>
      <c r="BJ1015" s="8" t="n">
        <v>1</v>
      </c>
      <c r="BK1015" s="8" t="n">
        <v>1</v>
      </c>
      <c r="BL1015" s="8" t="n">
        <v>1</v>
      </c>
    </row>
    <row r="1016" customFormat="false" ht="12.75" hidden="false" customHeight="false" outlineLevel="0" collapsed="false">
      <c r="A1016" s="8" t="n">
        <v>5342007</v>
      </c>
      <c r="B1016" s="6" t="n">
        <v>534</v>
      </c>
      <c r="C1016" s="9" t="s">
        <v>214</v>
      </c>
      <c r="D1016" s="8" t="n">
        <v>43368</v>
      </c>
      <c r="E1016" s="10" t="s">
        <v>222</v>
      </c>
      <c r="F1016" s="10" t="s">
        <v>216</v>
      </c>
      <c r="G1016" s="10" t="s">
        <v>217</v>
      </c>
      <c r="H1016" s="10" t="n">
        <v>1578</v>
      </c>
      <c r="I1016" s="11" t="s">
        <v>39</v>
      </c>
      <c r="J1016" s="11" t="n">
        <v>6</v>
      </c>
      <c r="K1016" s="11"/>
      <c r="L1016" s="11"/>
      <c r="M1016" s="11"/>
      <c r="N1016" s="12" t="n">
        <f aca="false">IF(AN1016=1,2,IF(AN1016=2,5,IF(AN1016=3,7,IF(AN1016=4,10,"np"))))</f>
        <v>2</v>
      </c>
      <c r="O1016" s="12" t="n">
        <f aca="false">IF(AO1016=1,2,IF(AO1016=2,5,IF(AO1016=3,7,IF(AO1016=4,10,"np"))))</f>
        <v>2</v>
      </c>
      <c r="P1016" s="12" t="n">
        <f aca="false">IF(AP1016=1,2,IF(AP1016=2,5,IF(AP1016=3,7,IF(AP1016=4,10,"np"))))</f>
        <v>5</v>
      </c>
      <c r="Q1016" s="12" t="n">
        <f aca="false">IF(AQ1016=1,2,IF(AQ1016=2,5,IF(AQ1016=3,7,IF(AQ1016=4,10,"np"))))</f>
        <v>2</v>
      </c>
      <c r="R1016" s="12" t="n">
        <f aca="false">IF(AR1016=1,2,IF(AR1016=2,5,IF(AR1016=3,7,IF(AR1016=4,10,"np"))))</f>
        <v>2</v>
      </c>
      <c r="S1016" s="12" t="n">
        <f aca="false">IF(AS1016=1,2,IF(AS1016=2,5,IF(AS1016=3,7,IF(AS1016=4,10,"np"))))</f>
        <v>2</v>
      </c>
      <c r="T1016" s="12" t="n">
        <f aca="false">IF(AT1016=1,2,IF(AT1016=2,5,IF(AT1016=3,7,IF(AT1016=4,10,"np"))))</f>
        <v>2</v>
      </c>
      <c r="U1016" s="12" t="n">
        <f aca="false">IF(AU1016=1,2,IF(AU1016=2,5,IF(AU1016=3,7,IF(AU1016=4,10,"np"))))</f>
        <v>2</v>
      </c>
      <c r="V1016" s="12" t="n">
        <f aca="false">IF(AV1016=1,2,IF(AV1016=2,5,IF(AV1016=3,7,IF(AV1016=4,10,"np"))))</f>
        <v>2</v>
      </c>
      <c r="W1016" s="12" t="n">
        <f aca="false">IF(AW1016=1,2,IF(AW1016=2,5,IF(AW1016=3,7,IF(AW1016=4,10,"np"))))</f>
        <v>2</v>
      </c>
      <c r="X1016" s="12" t="n">
        <f aca="false">IF(AX1016=1,2,IF(AX1016=2,5,IF(AX1016=3,7,IF(AX1016=4,10,"np"))))</f>
        <v>2</v>
      </c>
      <c r="Y1016" s="12" t="n">
        <f aca="false">IF(AY1016=1,2,IF(AY1016=2,5,IF(AY1016=3,7,IF(AY1016=4,10,"np"))))</f>
        <v>2</v>
      </c>
      <c r="Z1016" s="12" t="n">
        <f aca="false">IF(AZ1016=1,2,IF(AZ1016=2,5,IF(AZ1016=3,7,IF(AZ1016=4,10,"np"))))</f>
        <v>2</v>
      </c>
      <c r="AA1016" s="12" t="n">
        <f aca="false">IF(BA1016=1,2,IF(BA1016=2,5,IF(BA1016=3,7,IF(BA1016=4,10,"np"))))</f>
        <v>2</v>
      </c>
      <c r="AB1016" s="12" t="n">
        <f aca="false">IF(BB1016=1,2,IF(BB1016=2,5,IF(BB1016=3,7,IF(BB1016=4,10,"np"))))</f>
        <v>2</v>
      </c>
      <c r="AC1016" s="12" t="n">
        <f aca="false">IF(BC1016=1,2,IF(BC1016=2,5,IF(BC1016=3,7,IF(BC1016=4,10,"np"))))</f>
        <v>2</v>
      </c>
      <c r="AD1016" s="12" t="n">
        <f aca="false">IF(BD1016=1,2,IF(BD1016=2,5,IF(BD1016=3,7,IF(BD1016=4,10,"np"))))</f>
        <v>2</v>
      </c>
      <c r="AE1016" s="12" t="n">
        <f aca="false">IF(BE1016=1,2,IF(BE1016=2,5,IF(BE1016=3,7,IF(BE1016=4,10,"np"))))</f>
        <v>2</v>
      </c>
      <c r="AF1016" s="12" t="n">
        <f aca="false">IF(BF1016=1,2,IF(BF1016=2,5,IF(BF1016=3,7,IF(BF1016=4,10,"np"))))</f>
        <v>2</v>
      </c>
      <c r="AG1016" s="12" t="n">
        <f aca="false">IF(BG1016=1,2,IF(BG1016=2,5,IF(BG1016=3,7,IF(BG1016=4,10,"np"))))</f>
        <v>2</v>
      </c>
      <c r="AH1016" s="12" t="n">
        <f aca="false">BH1016</f>
        <v>1</v>
      </c>
      <c r="AI1016" s="12" t="n">
        <f aca="false">BI1016</f>
        <v>0</v>
      </c>
      <c r="AJ1016" s="12" t="n">
        <f aca="false">BJ1016</f>
        <v>1</v>
      </c>
      <c r="AK1016" s="12" t="n">
        <f aca="false">BK1016</f>
        <v>1</v>
      </c>
      <c r="AL1016" s="12" t="n">
        <f aca="false">BL1016</f>
        <v>1</v>
      </c>
      <c r="AM1016" s="11"/>
      <c r="AN1016" s="8" t="n">
        <v>1</v>
      </c>
      <c r="AO1016" s="8" t="n">
        <v>1</v>
      </c>
      <c r="AP1016" s="8" t="n">
        <v>2</v>
      </c>
      <c r="AQ1016" s="8" t="n">
        <v>1</v>
      </c>
      <c r="AR1016" s="8" t="n">
        <v>1</v>
      </c>
      <c r="AS1016" s="8" t="n">
        <v>1</v>
      </c>
      <c r="AT1016" s="8" t="n">
        <v>1</v>
      </c>
      <c r="AU1016" s="8" t="n">
        <v>1</v>
      </c>
      <c r="AV1016" s="8" t="n">
        <v>1</v>
      </c>
      <c r="AW1016" s="8" t="n">
        <v>1</v>
      </c>
      <c r="AX1016" s="8" t="n">
        <v>1</v>
      </c>
      <c r="AY1016" s="8" t="n">
        <v>1</v>
      </c>
      <c r="AZ1016" s="8" t="n">
        <v>1</v>
      </c>
      <c r="BA1016" s="8" t="n">
        <v>1</v>
      </c>
      <c r="BB1016" s="8" t="n">
        <v>1</v>
      </c>
      <c r="BC1016" s="8" t="n">
        <v>1</v>
      </c>
      <c r="BD1016" s="8" t="n">
        <v>1</v>
      </c>
      <c r="BE1016" s="8" t="n">
        <v>1</v>
      </c>
      <c r="BF1016" s="8" t="n">
        <v>1</v>
      </c>
      <c r="BG1016" s="8" t="n">
        <v>1</v>
      </c>
      <c r="BH1016" s="8" t="n">
        <v>1</v>
      </c>
      <c r="BI1016" s="8" t="n">
        <v>0</v>
      </c>
      <c r="BJ1016" s="8" t="n">
        <v>1</v>
      </c>
      <c r="BK1016" s="8" t="n">
        <v>1</v>
      </c>
      <c r="BL1016" s="8" t="n">
        <v>1</v>
      </c>
    </row>
    <row r="1017" customFormat="false" ht="12.75" hidden="false" customHeight="false" outlineLevel="0" collapsed="false">
      <c r="A1017" s="8" t="n">
        <v>5342007</v>
      </c>
      <c r="B1017" s="6" t="n">
        <v>534</v>
      </c>
      <c r="C1017" s="9" t="s">
        <v>214</v>
      </c>
      <c r="D1017" s="8" t="n">
        <v>43368</v>
      </c>
      <c r="E1017" s="10" t="s">
        <v>222</v>
      </c>
      <c r="F1017" s="10" t="s">
        <v>216</v>
      </c>
      <c r="G1017" s="10" t="s">
        <v>217</v>
      </c>
      <c r="H1017" s="10" t="n">
        <v>1578</v>
      </c>
      <c r="I1017" s="11" t="s">
        <v>39</v>
      </c>
      <c r="J1017" s="11" t="n">
        <v>6</v>
      </c>
      <c r="K1017" s="11"/>
      <c r="L1017" s="11"/>
      <c r="M1017" s="11"/>
      <c r="N1017" s="12" t="n">
        <f aca="false">IF(AN1017=1,2,IF(AN1017=2,5,IF(AN1017=3,7,IF(AN1017=4,10,"np"))))</f>
        <v>10</v>
      </c>
      <c r="O1017" s="12" t="n">
        <f aca="false">IF(AO1017=1,2,IF(AO1017=2,5,IF(AO1017=3,7,IF(AO1017=4,10,"np"))))</f>
        <v>10</v>
      </c>
      <c r="P1017" s="12" t="n">
        <f aca="false">IF(AP1017=1,2,IF(AP1017=2,5,IF(AP1017=3,7,IF(AP1017=4,10,"np"))))</f>
        <v>10</v>
      </c>
      <c r="Q1017" s="12" t="n">
        <f aca="false">IF(AQ1017=1,2,IF(AQ1017=2,5,IF(AQ1017=3,7,IF(AQ1017=4,10,"np"))))</f>
        <v>7</v>
      </c>
      <c r="R1017" s="12" t="n">
        <f aca="false">IF(AR1017=1,2,IF(AR1017=2,5,IF(AR1017=3,7,IF(AR1017=4,10,"np"))))</f>
        <v>10</v>
      </c>
      <c r="S1017" s="12" t="str">
        <f aca="false">IF(AS1017=1,2,IF(AS1017=2,5,IF(AS1017=3,7,IF(AS1017=4,10,"np"))))</f>
        <v>np</v>
      </c>
      <c r="T1017" s="12" t="n">
        <f aca="false">IF(AT1017=1,2,IF(AT1017=2,5,IF(AT1017=3,7,IF(AT1017=4,10,"np"))))</f>
        <v>10</v>
      </c>
      <c r="U1017" s="12" t="n">
        <f aca="false">IF(AU1017=1,2,IF(AU1017=2,5,IF(AU1017=3,7,IF(AU1017=4,10,"np"))))</f>
        <v>10</v>
      </c>
      <c r="V1017" s="12" t="n">
        <f aca="false">IF(AV1017=1,2,IF(AV1017=2,5,IF(AV1017=3,7,IF(AV1017=4,10,"np"))))</f>
        <v>10</v>
      </c>
      <c r="W1017" s="12" t="n">
        <f aca="false">IF(AW1017=1,2,IF(AW1017=2,5,IF(AW1017=3,7,IF(AW1017=4,10,"np"))))</f>
        <v>10</v>
      </c>
      <c r="X1017" s="12" t="n">
        <f aca="false">IF(AX1017=1,2,IF(AX1017=2,5,IF(AX1017=3,7,IF(AX1017=4,10,"np"))))</f>
        <v>10</v>
      </c>
      <c r="Y1017" s="12" t="str">
        <f aca="false">IF(AY1017=1,2,IF(AY1017=2,5,IF(AY1017=3,7,IF(AY1017=4,10,"np"))))</f>
        <v>np</v>
      </c>
      <c r="Z1017" s="12" t="n">
        <f aca="false">IF(AZ1017=1,2,IF(AZ1017=2,5,IF(AZ1017=3,7,IF(AZ1017=4,10,"np"))))</f>
        <v>10</v>
      </c>
      <c r="AA1017" s="12" t="str">
        <f aca="false">IF(BA1017=1,2,IF(BA1017=2,5,IF(BA1017=3,7,IF(BA1017=4,10,"np"))))</f>
        <v>np</v>
      </c>
      <c r="AB1017" s="12" t="str">
        <f aca="false">IF(BB1017=1,2,IF(BB1017=2,5,IF(BB1017=3,7,IF(BB1017=4,10,"np"))))</f>
        <v>np</v>
      </c>
      <c r="AC1017" s="12" t="n">
        <f aca="false">IF(BC1017=1,2,IF(BC1017=2,5,IF(BC1017=3,7,IF(BC1017=4,10,"np"))))</f>
        <v>7</v>
      </c>
      <c r="AD1017" s="12" t="n">
        <f aca="false">IF(BD1017=1,2,IF(BD1017=2,5,IF(BD1017=3,7,IF(BD1017=4,10,"np"))))</f>
        <v>7</v>
      </c>
      <c r="AE1017" s="12" t="n">
        <f aca="false">IF(BE1017=1,2,IF(BE1017=2,5,IF(BE1017=3,7,IF(BE1017=4,10,"np"))))</f>
        <v>10</v>
      </c>
      <c r="AF1017" s="12" t="n">
        <f aca="false">IF(BF1017=1,2,IF(BF1017=2,5,IF(BF1017=3,7,IF(BF1017=4,10,"np"))))</f>
        <v>10</v>
      </c>
      <c r="AG1017" s="12" t="n">
        <f aca="false">IF(BG1017=1,2,IF(BG1017=2,5,IF(BG1017=3,7,IF(BG1017=4,10,"np"))))</f>
        <v>10</v>
      </c>
      <c r="AH1017" s="12" t="n">
        <f aca="false">BH1017</f>
        <v>1</v>
      </c>
      <c r="AI1017" s="12" t="n">
        <f aca="false">BI1017</f>
        <v>1</v>
      </c>
      <c r="AJ1017" s="12" t="n">
        <f aca="false">BJ1017</f>
        <v>1</v>
      </c>
      <c r="AK1017" s="12" t="n">
        <f aca="false">BK1017</f>
        <v>1</v>
      </c>
      <c r="AL1017" s="12" t="n">
        <f aca="false">BL1017</f>
        <v>1</v>
      </c>
      <c r="AM1017" s="11"/>
      <c r="AN1017" s="8" t="n">
        <v>4</v>
      </c>
      <c r="AO1017" s="8" t="n">
        <v>4</v>
      </c>
      <c r="AP1017" s="8" t="n">
        <v>4</v>
      </c>
      <c r="AQ1017" s="8" t="n">
        <v>3</v>
      </c>
      <c r="AR1017" s="8" t="n">
        <v>4</v>
      </c>
      <c r="AS1017" s="8" t="n">
        <v>0</v>
      </c>
      <c r="AT1017" s="8" t="n">
        <v>4</v>
      </c>
      <c r="AU1017" s="8" t="n">
        <v>4</v>
      </c>
      <c r="AV1017" s="8" t="n">
        <v>4</v>
      </c>
      <c r="AW1017" s="8" t="n">
        <v>4</v>
      </c>
      <c r="AX1017" s="8" t="n">
        <v>4</v>
      </c>
      <c r="AY1017" s="8" t="n">
        <v>0</v>
      </c>
      <c r="AZ1017" s="8" t="n">
        <v>4</v>
      </c>
      <c r="BA1017" s="8" t="n">
        <v>0</v>
      </c>
      <c r="BB1017" s="8" t="n">
        <v>0</v>
      </c>
      <c r="BC1017" s="8" t="n">
        <v>3</v>
      </c>
      <c r="BD1017" s="8" t="n">
        <v>3</v>
      </c>
      <c r="BE1017" s="8" t="n">
        <v>4</v>
      </c>
      <c r="BF1017" s="8" t="n">
        <v>4</v>
      </c>
      <c r="BG1017" s="8" t="n">
        <v>4</v>
      </c>
      <c r="BH1017" s="8" t="n">
        <v>1</v>
      </c>
      <c r="BI1017" s="8" t="n">
        <v>1</v>
      </c>
      <c r="BJ1017" s="8" t="n">
        <v>1</v>
      </c>
      <c r="BK1017" s="8" t="n">
        <v>1</v>
      </c>
      <c r="BL1017" s="8" t="n">
        <v>1</v>
      </c>
    </row>
    <row r="1018" customFormat="false" ht="12.75" hidden="false" customHeight="false" outlineLevel="0" collapsed="false">
      <c r="A1018" s="8" t="n">
        <v>5342007</v>
      </c>
      <c r="B1018" s="6" t="n">
        <v>534</v>
      </c>
      <c r="C1018" s="9" t="s">
        <v>214</v>
      </c>
      <c r="D1018" s="8" t="n">
        <v>43368</v>
      </c>
      <c r="E1018" s="10" t="s">
        <v>222</v>
      </c>
      <c r="F1018" s="10" t="s">
        <v>216</v>
      </c>
      <c r="G1018" s="10" t="s">
        <v>217</v>
      </c>
      <c r="H1018" s="10" t="n">
        <v>1578</v>
      </c>
      <c r="I1018" s="11" t="s">
        <v>39</v>
      </c>
      <c r="J1018" s="11" t="n">
        <v>6</v>
      </c>
      <c r="K1018" s="11"/>
      <c r="L1018" s="11"/>
      <c r="M1018" s="11"/>
      <c r="N1018" s="12" t="n">
        <f aca="false">IF(AN1018=1,2,IF(AN1018=2,5,IF(AN1018=3,7,IF(AN1018=4,10,"np"))))</f>
        <v>7</v>
      </c>
      <c r="O1018" s="12" t="n">
        <f aca="false">IF(AO1018=1,2,IF(AO1018=2,5,IF(AO1018=3,7,IF(AO1018=4,10,"np"))))</f>
        <v>7</v>
      </c>
      <c r="P1018" s="12" t="n">
        <f aca="false">IF(AP1018=1,2,IF(AP1018=2,5,IF(AP1018=3,7,IF(AP1018=4,10,"np"))))</f>
        <v>10</v>
      </c>
      <c r="Q1018" s="12" t="n">
        <f aca="false">IF(AQ1018=1,2,IF(AQ1018=2,5,IF(AQ1018=3,7,IF(AQ1018=4,10,"np"))))</f>
        <v>10</v>
      </c>
      <c r="R1018" s="12" t="n">
        <f aca="false">IF(AR1018=1,2,IF(AR1018=2,5,IF(AR1018=3,7,IF(AR1018=4,10,"np"))))</f>
        <v>5</v>
      </c>
      <c r="S1018" s="12" t="str">
        <f aca="false">IF(AS1018=1,2,IF(AS1018=2,5,IF(AS1018=3,7,IF(AS1018=4,10,"np"))))</f>
        <v>np</v>
      </c>
      <c r="T1018" s="12" t="n">
        <f aca="false">IF(AT1018=1,2,IF(AT1018=2,5,IF(AT1018=3,7,IF(AT1018=4,10,"np"))))</f>
        <v>5</v>
      </c>
      <c r="U1018" s="12" t="n">
        <f aca="false">IF(AU1018=1,2,IF(AU1018=2,5,IF(AU1018=3,7,IF(AU1018=4,10,"np"))))</f>
        <v>7</v>
      </c>
      <c r="V1018" s="12" t="n">
        <f aca="false">IF(AV1018=1,2,IF(AV1018=2,5,IF(AV1018=3,7,IF(AV1018=4,10,"np"))))</f>
        <v>7</v>
      </c>
      <c r="W1018" s="12" t="n">
        <f aca="false">IF(AW1018=1,2,IF(AW1018=2,5,IF(AW1018=3,7,IF(AW1018=4,10,"np"))))</f>
        <v>5</v>
      </c>
      <c r="X1018" s="12" t="n">
        <f aca="false">IF(AX1018=1,2,IF(AX1018=2,5,IF(AX1018=3,7,IF(AX1018=4,10,"np"))))</f>
        <v>7</v>
      </c>
      <c r="Y1018" s="12" t="str">
        <f aca="false">IF(AY1018=1,2,IF(AY1018=2,5,IF(AY1018=3,7,IF(AY1018=4,10,"np"))))</f>
        <v>np</v>
      </c>
      <c r="Z1018" s="12" t="n">
        <f aca="false">IF(AZ1018=1,2,IF(AZ1018=2,5,IF(AZ1018=3,7,IF(AZ1018=4,10,"np"))))</f>
        <v>7</v>
      </c>
      <c r="AA1018" s="12" t="str">
        <f aca="false">IF(BA1018=1,2,IF(BA1018=2,5,IF(BA1018=3,7,IF(BA1018=4,10,"np"))))</f>
        <v>np</v>
      </c>
      <c r="AB1018" s="12" t="str">
        <f aca="false">IF(BB1018=1,2,IF(BB1018=2,5,IF(BB1018=3,7,IF(BB1018=4,10,"np"))))</f>
        <v>np</v>
      </c>
      <c r="AC1018" s="12" t="n">
        <f aca="false">IF(BC1018=1,2,IF(BC1018=2,5,IF(BC1018=3,7,IF(BC1018=4,10,"np"))))</f>
        <v>7</v>
      </c>
      <c r="AD1018" s="12" t="n">
        <f aca="false">IF(BD1018=1,2,IF(BD1018=2,5,IF(BD1018=3,7,IF(BD1018=4,10,"np"))))</f>
        <v>5</v>
      </c>
      <c r="AE1018" s="12" t="n">
        <f aca="false">IF(BE1018=1,2,IF(BE1018=2,5,IF(BE1018=3,7,IF(BE1018=4,10,"np"))))</f>
        <v>10</v>
      </c>
      <c r="AF1018" s="12" t="n">
        <f aca="false">IF(BF1018=1,2,IF(BF1018=2,5,IF(BF1018=3,7,IF(BF1018=4,10,"np"))))</f>
        <v>10</v>
      </c>
      <c r="AG1018" s="12" t="n">
        <f aca="false">IF(BG1018=1,2,IF(BG1018=2,5,IF(BG1018=3,7,IF(BG1018=4,10,"np"))))</f>
        <v>7</v>
      </c>
      <c r="AH1018" s="12" t="n">
        <f aca="false">BH1018</f>
        <v>1</v>
      </c>
      <c r="AI1018" s="12" t="n">
        <f aca="false">BI1018</f>
        <v>0</v>
      </c>
      <c r="AJ1018" s="12" t="n">
        <f aca="false">BJ1018</f>
        <v>1</v>
      </c>
      <c r="AK1018" s="12" t="n">
        <f aca="false">BK1018</f>
        <v>1</v>
      </c>
      <c r="AL1018" s="12" t="n">
        <f aca="false">BL1018</f>
        <v>1</v>
      </c>
      <c r="AM1018" s="11"/>
      <c r="AN1018" s="8" t="n">
        <v>3</v>
      </c>
      <c r="AO1018" s="8" t="n">
        <v>3</v>
      </c>
      <c r="AP1018" s="8" t="n">
        <v>4</v>
      </c>
      <c r="AQ1018" s="8" t="n">
        <v>4</v>
      </c>
      <c r="AR1018" s="8" t="n">
        <v>2</v>
      </c>
      <c r="AS1018" s="8" t="n">
        <v>0</v>
      </c>
      <c r="AT1018" s="8" t="n">
        <v>2</v>
      </c>
      <c r="AU1018" s="8" t="n">
        <v>3</v>
      </c>
      <c r="AV1018" s="8" t="n">
        <v>3</v>
      </c>
      <c r="AW1018" s="8" t="n">
        <v>2</v>
      </c>
      <c r="AX1018" s="8" t="n">
        <v>3</v>
      </c>
      <c r="AY1018" s="8" t="n">
        <v>0</v>
      </c>
      <c r="AZ1018" s="8" t="n">
        <v>3</v>
      </c>
      <c r="BA1018" s="8" t="n">
        <v>0</v>
      </c>
      <c r="BB1018" s="8" t="n">
        <v>0</v>
      </c>
      <c r="BC1018" s="8" t="n">
        <v>3</v>
      </c>
      <c r="BD1018" s="8" t="n">
        <v>2</v>
      </c>
      <c r="BE1018" s="8" t="n">
        <v>4</v>
      </c>
      <c r="BF1018" s="8" t="n">
        <v>4</v>
      </c>
      <c r="BG1018" s="8" t="n">
        <v>3</v>
      </c>
      <c r="BH1018" s="8" t="n">
        <v>1</v>
      </c>
      <c r="BI1018" s="8" t="n">
        <v>0</v>
      </c>
      <c r="BJ1018" s="8" t="n">
        <v>1</v>
      </c>
      <c r="BK1018" s="8" t="n">
        <v>1</v>
      </c>
      <c r="BL1018" s="8" t="n">
        <v>1</v>
      </c>
    </row>
    <row r="1019" customFormat="false" ht="12.75" hidden="false" customHeight="false" outlineLevel="0" collapsed="false">
      <c r="A1019" s="8" t="n">
        <v>5342007</v>
      </c>
      <c r="B1019" s="6" t="n">
        <v>534</v>
      </c>
      <c r="C1019" s="9" t="s">
        <v>214</v>
      </c>
      <c r="D1019" s="8" t="n">
        <v>43368</v>
      </c>
      <c r="E1019" s="10" t="s">
        <v>222</v>
      </c>
      <c r="F1019" s="10" t="s">
        <v>216</v>
      </c>
      <c r="G1019" s="10" t="s">
        <v>217</v>
      </c>
      <c r="H1019" s="10" t="n">
        <v>1578</v>
      </c>
      <c r="I1019" s="11" t="s">
        <v>39</v>
      </c>
      <c r="J1019" s="11" t="n">
        <v>6</v>
      </c>
      <c r="K1019" s="11"/>
      <c r="L1019" s="11"/>
      <c r="M1019" s="11"/>
      <c r="N1019" s="12" t="n">
        <f aca="false">IF(AN1019=1,2,IF(AN1019=2,5,IF(AN1019=3,7,IF(AN1019=4,10,"np"))))</f>
        <v>7</v>
      </c>
      <c r="O1019" s="12" t="n">
        <f aca="false">IF(AO1019=1,2,IF(AO1019=2,5,IF(AO1019=3,7,IF(AO1019=4,10,"np"))))</f>
        <v>2</v>
      </c>
      <c r="P1019" s="12" t="n">
        <f aca="false">IF(AP1019=1,2,IF(AP1019=2,5,IF(AP1019=3,7,IF(AP1019=4,10,"np"))))</f>
        <v>7</v>
      </c>
      <c r="Q1019" s="12" t="n">
        <f aca="false">IF(AQ1019=1,2,IF(AQ1019=2,5,IF(AQ1019=3,7,IF(AQ1019=4,10,"np"))))</f>
        <v>7</v>
      </c>
      <c r="R1019" s="12" t="n">
        <f aca="false">IF(AR1019=1,2,IF(AR1019=2,5,IF(AR1019=3,7,IF(AR1019=4,10,"np"))))</f>
        <v>7</v>
      </c>
      <c r="S1019" s="12" t="n">
        <f aca="false">IF(AS1019=1,2,IF(AS1019=2,5,IF(AS1019=3,7,IF(AS1019=4,10,"np"))))</f>
        <v>10</v>
      </c>
      <c r="T1019" s="12" t="n">
        <f aca="false">IF(AT1019=1,2,IF(AT1019=2,5,IF(AT1019=3,7,IF(AT1019=4,10,"np"))))</f>
        <v>2</v>
      </c>
      <c r="U1019" s="12" t="n">
        <f aca="false">IF(AU1019=1,2,IF(AU1019=2,5,IF(AU1019=3,7,IF(AU1019=4,10,"np"))))</f>
        <v>7</v>
      </c>
      <c r="V1019" s="12" t="n">
        <f aca="false">IF(AV1019=1,2,IF(AV1019=2,5,IF(AV1019=3,7,IF(AV1019=4,10,"np"))))</f>
        <v>10</v>
      </c>
      <c r="W1019" s="12" t="n">
        <f aca="false">IF(AW1019=1,2,IF(AW1019=2,5,IF(AW1019=3,7,IF(AW1019=4,10,"np"))))</f>
        <v>2</v>
      </c>
      <c r="X1019" s="12" t="n">
        <f aca="false">IF(AX1019=1,2,IF(AX1019=2,5,IF(AX1019=3,7,IF(AX1019=4,10,"np"))))</f>
        <v>5</v>
      </c>
      <c r="Y1019" s="12" t="n">
        <f aca="false">IF(AY1019=1,2,IF(AY1019=2,5,IF(AY1019=3,7,IF(AY1019=4,10,"np"))))</f>
        <v>10</v>
      </c>
      <c r="Z1019" s="12" t="n">
        <f aca="false">IF(AZ1019=1,2,IF(AZ1019=2,5,IF(AZ1019=3,7,IF(AZ1019=4,10,"np"))))</f>
        <v>5</v>
      </c>
      <c r="AA1019" s="12" t="n">
        <f aca="false">IF(BA1019=1,2,IF(BA1019=2,5,IF(BA1019=3,7,IF(BA1019=4,10,"np"))))</f>
        <v>2</v>
      </c>
      <c r="AB1019" s="12" t="n">
        <f aca="false">IF(BB1019=1,2,IF(BB1019=2,5,IF(BB1019=3,7,IF(BB1019=4,10,"np"))))</f>
        <v>7</v>
      </c>
      <c r="AC1019" s="12" t="n">
        <f aca="false">IF(BC1019=1,2,IF(BC1019=2,5,IF(BC1019=3,7,IF(BC1019=4,10,"np"))))</f>
        <v>2</v>
      </c>
      <c r="AD1019" s="12" t="n">
        <f aca="false">IF(BD1019=1,2,IF(BD1019=2,5,IF(BD1019=3,7,IF(BD1019=4,10,"np"))))</f>
        <v>7</v>
      </c>
      <c r="AE1019" s="12" t="n">
        <f aca="false">IF(BE1019=1,2,IF(BE1019=2,5,IF(BE1019=3,7,IF(BE1019=4,10,"np"))))</f>
        <v>5</v>
      </c>
      <c r="AF1019" s="12" t="n">
        <f aca="false">IF(BF1019=1,2,IF(BF1019=2,5,IF(BF1019=3,7,IF(BF1019=4,10,"np"))))</f>
        <v>2</v>
      </c>
      <c r="AG1019" s="12" t="n">
        <f aca="false">IF(BG1019=1,2,IF(BG1019=2,5,IF(BG1019=3,7,IF(BG1019=4,10,"np"))))</f>
        <v>2</v>
      </c>
      <c r="AH1019" s="12" t="n">
        <f aca="false">BH1019</f>
        <v>1</v>
      </c>
      <c r="AI1019" s="12" t="n">
        <f aca="false">BI1019</f>
        <v>0</v>
      </c>
      <c r="AJ1019" s="12" t="n">
        <f aca="false">BJ1019</f>
        <v>1</v>
      </c>
      <c r="AK1019" s="12" t="n">
        <f aca="false">BK1019</f>
        <v>1</v>
      </c>
      <c r="AL1019" s="12" t="n">
        <f aca="false">BL1019</f>
        <v>1</v>
      </c>
      <c r="AM1019" s="11"/>
      <c r="AN1019" s="8" t="n">
        <v>3</v>
      </c>
      <c r="AO1019" s="8" t="n">
        <v>1</v>
      </c>
      <c r="AP1019" s="8" t="n">
        <v>3</v>
      </c>
      <c r="AQ1019" s="8" t="n">
        <v>3</v>
      </c>
      <c r="AR1019" s="8" t="n">
        <v>3</v>
      </c>
      <c r="AS1019" s="8" t="n">
        <v>4</v>
      </c>
      <c r="AT1019" s="8" t="n">
        <v>1</v>
      </c>
      <c r="AU1019" s="8" t="n">
        <v>3</v>
      </c>
      <c r="AV1019" s="8" t="n">
        <v>4</v>
      </c>
      <c r="AW1019" s="8" t="n">
        <v>1</v>
      </c>
      <c r="AX1019" s="8" t="n">
        <v>2</v>
      </c>
      <c r="AY1019" s="8" t="n">
        <v>4</v>
      </c>
      <c r="AZ1019" s="8" t="n">
        <v>2</v>
      </c>
      <c r="BA1019" s="8" t="n">
        <v>1</v>
      </c>
      <c r="BB1019" s="8" t="n">
        <v>3</v>
      </c>
      <c r="BC1019" s="8" t="n">
        <v>1</v>
      </c>
      <c r="BD1019" s="8" t="n">
        <v>3</v>
      </c>
      <c r="BE1019" s="8" t="n">
        <v>2</v>
      </c>
      <c r="BF1019" s="8" t="n">
        <v>1</v>
      </c>
      <c r="BG1019" s="8" t="n">
        <v>1</v>
      </c>
      <c r="BH1019" s="8" t="n">
        <v>1</v>
      </c>
      <c r="BI1019" s="8" t="n">
        <v>0</v>
      </c>
      <c r="BJ1019" s="8" t="n">
        <v>1</v>
      </c>
      <c r="BK1019" s="8" t="n">
        <v>1</v>
      </c>
      <c r="BL1019" s="8" t="n">
        <v>1</v>
      </c>
    </row>
    <row r="1020" customFormat="false" ht="12.75" hidden="false" customHeight="false" outlineLevel="0" collapsed="false">
      <c r="A1020" s="8" t="n">
        <v>5342007</v>
      </c>
      <c r="B1020" s="6" t="n">
        <v>534</v>
      </c>
      <c r="C1020" s="9" t="s">
        <v>214</v>
      </c>
      <c r="D1020" s="8" t="n">
        <v>43368</v>
      </c>
      <c r="E1020" s="10" t="s">
        <v>222</v>
      </c>
      <c r="F1020" s="10" t="s">
        <v>216</v>
      </c>
      <c r="G1020" s="10" t="s">
        <v>217</v>
      </c>
      <c r="H1020" s="10" t="n">
        <v>1578</v>
      </c>
      <c r="I1020" s="11" t="s">
        <v>39</v>
      </c>
      <c r="J1020" s="11" t="n">
        <v>6</v>
      </c>
      <c r="K1020" s="11"/>
      <c r="L1020" s="11"/>
      <c r="M1020" s="11"/>
      <c r="N1020" s="12" t="n">
        <f aca="false">IF(AN1020=1,2,IF(AN1020=2,5,IF(AN1020=3,7,IF(AN1020=4,10,"np"))))</f>
        <v>7</v>
      </c>
      <c r="O1020" s="12" t="n">
        <f aca="false">IF(AO1020=1,2,IF(AO1020=2,5,IF(AO1020=3,7,IF(AO1020=4,10,"np"))))</f>
        <v>7</v>
      </c>
      <c r="P1020" s="12" t="n">
        <f aca="false">IF(AP1020=1,2,IF(AP1020=2,5,IF(AP1020=3,7,IF(AP1020=4,10,"np"))))</f>
        <v>10</v>
      </c>
      <c r="Q1020" s="12" t="n">
        <f aca="false">IF(AQ1020=1,2,IF(AQ1020=2,5,IF(AQ1020=3,7,IF(AQ1020=4,10,"np"))))</f>
        <v>7</v>
      </c>
      <c r="R1020" s="12" t="n">
        <f aca="false">IF(AR1020=1,2,IF(AR1020=2,5,IF(AR1020=3,7,IF(AR1020=4,10,"np"))))</f>
        <v>7</v>
      </c>
      <c r="S1020" s="12" t="n">
        <f aca="false">IF(AS1020=1,2,IF(AS1020=2,5,IF(AS1020=3,7,IF(AS1020=4,10,"np"))))</f>
        <v>7</v>
      </c>
      <c r="T1020" s="12" t="n">
        <f aca="false">IF(AT1020=1,2,IF(AT1020=2,5,IF(AT1020=3,7,IF(AT1020=4,10,"np"))))</f>
        <v>7</v>
      </c>
      <c r="U1020" s="12" t="n">
        <f aca="false">IF(AU1020=1,2,IF(AU1020=2,5,IF(AU1020=3,7,IF(AU1020=4,10,"np"))))</f>
        <v>7</v>
      </c>
      <c r="V1020" s="12" t="n">
        <f aca="false">IF(AV1020=1,2,IF(AV1020=2,5,IF(AV1020=3,7,IF(AV1020=4,10,"np"))))</f>
        <v>7</v>
      </c>
      <c r="W1020" s="12" t="n">
        <f aca="false">IF(AW1020=1,2,IF(AW1020=2,5,IF(AW1020=3,7,IF(AW1020=4,10,"np"))))</f>
        <v>7</v>
      </c>
      <c r="X1020" s="12" t="n">
        <f aca="false">IF(AX1020=1,2,IF(AX1020=2,5,IF(AX1020=3,7,IF(AX1020=4,10,"np"))))</f>
        <v>7</v>
      </c>
      <c r="Y1020" s="12" t="n">
        <f aca="false">IF(AY1020=1,2,IF(AY1020=2,5,IF(AY1020=3,7,IF(AY1020=4,10,"np"))))</f>
        <v>7</v>
      </c>
      <c r="Z1020" s="12" t="n">
        <f aca="false">IF(AZ1020=1,2,IF(AZ1020=2,5,IF(AZ1020=3,7,IF(AZ1020=4,10,"np"))))</f>
        <v>7</v>
      </c>
      <c r="AA1020" s="12" t="n">
        <f aca="false">IF(BA1020=1,2,IF(BA1020=2,5,IF(BA1020=3,7,IF(BA1020=4,10,"np"))))</f>
        <v>7</v>
      </c>
      <c r="AB1020" s="12" t="n">
        <f aca="false">IF(BB1020=1,2,IF(BB1020=2,5,IF(BB1020=3,7,IF(BB1020=4,10,"np"))))</f>
        <v>7</v>
      </c>
      <c r="AC1020" s="12" t="n">
        <f aca="false">IF(BC1020=1,2,IF(BC1020=2,5,IF(BC1020=3,7,IF(BC1020=4,10,"np"))))</f>
        <v>7</v>
      </c>
      <c r="AD1020" s="12" t="n">
        <f aca="false">IF(BD1020=1,2,IF(BD1020=2,5,IF(BD1020=3,7,IF(BD1020=4,10,"np"))))</f>
        <v>7</v>
      </c>
      <c r="AE1020" s="12" t="n">
        <f aca="false">IF(BE1020=1,2,IF(BE1020=2,5,IF(BE1020=3,7,IF(BE1020=4,10,"np"))))</f>
        <v>7</v>
      </c>
      <c r="AF1020" s="12" t="n">
        <f aca="false">IF(BF1020=1,2,IF(BF1020=2,5,IF(BF1020=3,7,IF(BF1020=4,10,"np"))))</f>
        <v>7</v>
      </c>
      <c r="AG1020" s="12" t="n">
        <f aca="false">IF(BG1020=1,2,IF(BG1020=2,5,IF(BG1020=3,7,IF(BG1020=4,10,"np"))))</f>
        <v>7</v>
      </c>
      <c r="AH1020" s="12" t="n">
        <f aca="false">BH1020</f>
        <v>1</v>
      </c>
      <c r="AI1020" s="12" t="n">
        <f aca="false">BI1020</f>
        <v>0</v>
      </c>
      <c r="AJ1020" s="12" t="n">
        <f aca="false">BJ1020</f>
        <v>1</v>
      </c>
      <c r="AK1020" s="12" t="n">
        <f aca="false">BK1020</f>
        <v>1</v>
      </c>
      <c r="AL1020" s="12" t="n">
        <f aca="false">BL1020</f>
        <v>0</v>
      </c>
      <c r="AM1020" s="11"/>
      <c r="AN1020" s="8" t="n">
        <v>3</v>
      </c>
      <c r="AO1020" s="8" t="n">
        <v>3</v>
      </c>
      <c r="AP1020" s="8" t="n">
        <v>4</v>
      </c>
      <c r="AQ1020" s="8" t="n">
        <v>3</v>
      </c>
      <c r="AR1020" s="8" t="n">
        <v>3</v>
      </c>
      <c r="AS1020" s="8" t="n">
        <v>3</v>
      </c>
      <c r="AT1020" s="8" t="n">
        <v>3</v>
      </c>
      <c r="AU1020" s="8" t="n">
        <v>3</v>
      </c>
      <c r="AV1020" s="8" t="n">
        <v>3</v>
      </c>
      <c r="AW1020" s="8" t="n">
        <v>3</v>
      </c>
      <c r="AX1020" s="8" t="n">
        <v>3</v>
      </c>
      <c r="AY1020" s="8" t="n">
        <v>3</v>
      </c>
      <c r="AZ1020" s="8" t="n">
        <v>3</v>
      </c>
      <c r="BA1020" s="8" t="n">
        <v>3</v>
      </c>
      <c r="BB1020" s="8" t="n">
        <v>3</v>
      </c>
      <c r="BC1020" s="8" t="n">
        <v>3</v>
      </c>
      <c r="BD1020" s="8" t="n">
        <v>3</v>
      </c>
      <c r="BE1020" s="8" t="n">
        <v>3</v>
      </c>
      <c r="BF1020" s="8" t="n">
        <v>3</v>
      </c>
      <c r="BG1020" s="8" t="n">
        <v>3</v>
      </c>
      <c r="BH1020" s="8" t="n">
        <v>1</v>
      </c>
      <c r="BI1020" s="8" t="n">
        <v>0</v>
      </c>
      <c r="BJ1020" s="8" t="n">
        <v>1</v>
      </c>
      <c r="BK1020" s="8" t="n">
        <v>1</v>
      </c>
      <c r="BL1020" s="8" t="n">
        <v>0</v>
      </c>
    </row>
    <row r="1021" customFormat="false" ht="12.75" hidden="false" customHeight="false" outlineLevel="0" collapsed="false">
      <c r="A1021" s="8" t="n">
        <v>5342007</v>
      </c>
      <c r="B1021" s="6" t="n">
        <v>534</v>
      </c>
      <c r="C1021" s="9" t="s">
        <v>214</v>
      </c>
      <c r="D1021" s="8" t="n">
        <v>43368</v>
      </c>
      <c r="E1021" s="10" t="s">
        <v>222</v>
      </c>
      <c r="F1021" s="10" t="s">
        <v>216</v>
      </c>
      <c r="G1021" s="10" t="s">
        <v>217</v>
      </c>
      <c r="H1021" s="10" t="n">
        <v>1578</v>
      </c>
      <c r="I1021" s="11" t="s">
        <v>39</v>
      </c>
      <c r="J1021" s="11" t="n">
        <v>6</v>
      </c>
      <c r="K1021" s="11"/>
      <c r="L1021" s="11"/>
      <c r="M1021" s="11"/>
      <c r="N1021" s="12" t="n">
        <f aca="false">IF(AN1021=1,2,IF(AN1021=2,5,IF(AN1021=3,7,IF(AN1021=4,10,"np"))))</f>
        <v>7</v>
      </c>
      <c r="O1021" s="12" t="n">
        <f aca="false">IF(AO1021=1,2,IF(AO1021=2,5,IF(AO1021=3,7,IF(AO1021=4,10,"np"))))</f>
        <v>7</v>
      </c>
      <c r="P1021" s="12" t="n">
        <f aca="false">IF(AP1021=1,2,IF(AP1021=2,5,IF(AP1021=3,7,IF(AP1021=4,10,"np"))))</f>
        <v>10</v>
      </c>
      <c r="Q1021" s="12" t="n">
        <f aca="false">IF(AQ1021=1,2,IF(AQ1021=2,5,IF(AQ1021=3,7,IF(AQ1021=4,10,"np"))))</f>
        <v>10</v>
      </c>
      <c r="R1021" s="12" t="n">
        <f aca="false">IF(AR1021=1,2,IF(AR1021=2,5,IF(AR1021=3,7,IF(AR1021=4,10,"np"))))</f>
        <v>10</v>
      </c>
      <c r="S1021" s="12" t="n">
        <f aca="false">IF(AS1021=1,2,IF(AS1021=2,5,IF(AS1021=3,7,IF(AS1021=4,10,"np"))))</f>
        <v>10</v>
      </c>
      <c r="T1021" s="12" t="n">
        <f aca="false">IF(AT1021=1,2,IF(AT1021=2,5,IF(AT1021=3,7,IF(AT1021=4,10,"np"))))</f>
        <v>7</v>
      </c>
      <c r="U1021" s="12" t="n">
        <f aca="false">IF(AU1021=1,2,IF(AU1021=2,5,IF(AU1021=3,7,IF(AU1021=4,10,"np"))))</f>
        <v>5</v>
      </c>
      <c r="V1021" s="12" t="n">
        <f aca="false">IF(AV1021=1,2,IF(AV1021=2,5,IF(AV1021=3,7,IF(AV1021=4,10,"np"))))</f>
        <v>7</v>
      </c>
      <c r="W1021" s="12" t="n">
        <f aca="false">IF(AW1021=1,2,IF(AW1021=2,5,IF(AW1021=3,7,IF(AW1021=4,10,"np"))))</f>
        <v>7</v>
      </c>
      <c r="X1021" s="12" t="n">
        <f aca="false">IF(AX1021=1,2,IF(AX1021=2,5,IF(AX1021=3,7,IF(AX1021=4,10,"np"))))</f>
        <v>10</v>
      </c>
      <c r="Y1021" s="12" t="n">
        <f aca="false">IF(AY1021=1,2,IF(AY1021=2,5,IF(AY1021=3,7,IF(AY1021=4,10,"np"))))</f>
        <v>10</v>
      </c>
      <c r="Z1021" s="12" t="n">
        <f aca="false">IF(AZ1021=1,2,IF(AZ1021=2,5,IF(AZ1021=3,7,IF(AZ1021=4,10,"np"))))</f>
        <v>10</v>
      </c>
      <c r="AA1021" s="12" t="n">
        <f aca="false">IF(BA1021=1,2,IF(BA1021=2,5,IF(BA1021=3,7,IF(BA1021=4,10,"np"))))</f>
        <v>10</v>
      </c>
      <c r="AB1021" s="12" t="n">
        <f aca="false">IF(BB1021=1,2,IF(BB1021=2,5,IF(BB1021=3,7,IF(BB1021=4,10,"np"))))</f>
        <v>10</v>
      </c>
      <c r="AC1021" s="12" t="n">
        <f aca="false">IF(BC1021=1,2,IF(BC1021=2,5,IF(BC1021=3,7,IF(BC1021=4,10,"np"))))</f>
        <v>7</v>
      </c>
      <c r="AD1021" s="12" t="n">
        <f aca="false">IF(BD1021=1,2,IF(BD1021=2,5,IF(BD1021=3,7,IF(BD1021=4,10,"np"))))</f>
        <v>10</v>
      </c>
      <c r="AE1021" s="12" t="n">
        <f aca="false">IF(BE1021=1,2,IF(BE1021=2,5,IF(BE1021=3,7,IF(BE1021=4,10,"np"))))</f>
        <v>10</v>
      </c>
      <c r="AF1021" s="12" t="n">
        <f aca="false">IF(BF1021=1,2,IF(BF1021=2,5,IF(BF1021=3,7,IF(BF1021=4,10,"np"))))</f>
        <v>10</v>
      </c>
      <c r="AG1021" s="12" t="n">
        <f aca="false">IF(BG1021=1,2,IF(BG1021=2,5,IF(BG1021=3,7,IF(BG1021=4,10,"np"))))</f>
        <v>10</v>
      </c>
      <c r="AH1021" s="12" t="n">
        <f aca="false">BH1021</f>
        <v>1</v>
      </c>
      <c r="AI1021" s="12" t="n">
        <f aca="false">BI1021</f>
        <v>1</v>
      </c>
      <c r="AJ1021" s="12" t="n">
        <f aca="false">BJ1021</f>
        <v>1</v>
      </c>
      <c r="AK1021" s="12" t="n">
        <f aca="false">BK1021</f>
        <v>1</v>
      </c>
      <c r="AL1021" s="12" t="n">
        <f aca="false">BL1021</f>
        <v>0</v>
      </c>
      <c r="AM1021" s="11"/>
      <c r="AN1021" s="8" t="n">
        <v>3</v>
      </c>
      <c r="AO1021" s="8" t="n">
        <v>3</v>
      </c>
      <c r="AP1021" s="8" t="n">
        <v>4</v>
      </c>
      <c r="AQ1021" s="8" t="n">
        <v>4</v>
      </c>
      <c r="AR1021" s="8" t="n">
        <v>4</v>
      </c>
      <c r="AS1021" s="8" t="n">
        <v>4</v>
      </c>
      <c r="AT1021" s="8" t="n">
        <v>3</v>
      </c>
      <c r="AU1021" s="8" t="n">
        <v>2</v>
      </c>
      <c r="AV1021" s="8" t="n">
        <v>3</v>
      </c>
      <c r="AW1021" s="8" t="n">
        <v>3</v>
      </c>
      <c r="AX1021" s="8" t="n">
        <v>4</v>
      </c>
      <c r="AY1021" s="8" t="n">
        <v>4</v>
      </c>
      <c r="AZ1021" s="8" t="n">
        <v>4</v>
      </c>
      <c r="BA1021" s="8" t="n">
        <v>4</v>
      </c>
      <c r="BB1021" s="8" t="n">
        <v>4</v>
      </c>
      <c r="BC1021" s="8" t="n">
        <v>3</v>
      </c>
      <c r="BD1021" s="8" t="n">
        <v>4</v>
      </c>
      <c r="BE1021" s="8" t="n">
        <v>4</v>
      </c>
      <c r="BF1021" s="8" t="n">
        <v>4</v>
      </c>
      <c r="BG1021" s="8" t="n">
        <v>4</v>
      </c>
      <c r="BH1021" s="8" t="n">
        <v>1</v>
      </c>
      <c r="BI1021" s="8" t="n">
        <v>1</v>
      </c>
      <c r="BJ1021" s="8" t="n">
        <v>1</v>
      </c>
      <c r="BK1021" s="8" t="n">
        <v>1</v>
      </c>
      <c r="BL1021" s="8" t="n">
        <v>0</v>
      </c>
    </row>
    <row r="1022" customFormat="false" ht="12.75" hidden="false" customHeight="false" outlineLevel="0" collapsed="false">
      <c r="A1022" s="8" t="n">
        <v>5342007</v>
      </c>
      <c r="B1022" s="6" t="n">
        <v>534</v>
      </c>
      <c r="C1022" s="9" t="s">
        <v>214</v>
      </c>
      <c r="D1022" s="8" t="n">
        <v>43368</v>
      </c>
      <c r="E1022" s="10" t="s">
        <v>222</v>
      </c>
      <c r="F1022" s="10" t="s">
        <v>216</v>
      </c>
      <c r="G1022" s="10" t="s">
        <v>217</v>
      </c>
      <c r="H1022" s="10" t="n">
        <v>1578</v>
      </c>
      <c r="I1022" s="11" t="s">
        <v>39</v>
      </c>
      <c r="J1022" s="11" t="n">
        <v>6</v>
      </c>
      <c r="K1022" s="11"/>
      <c r="L1022" s="11"/>
      <c r="M1022" s="11"/>
      <c r="N1022" s="12" t="n">
        <f aca="false">IF(AN1022=1,2,IF(AN1022=2,5,IF(AN1022=3,7,IF(AN1022=4,10,"np"))))</f>
        <v>7</v>
      </c>
      <c r="O1022" s="12" t="n">
        <f aca="false">IF(AO1022=1,2,IF(AO1022=2,5,IF(AO1022=3,7,IF(AO1022=4,10,"np"))))</f>
        <v>7</v>
      </c>
      <c r="P1022" s="12" t="n">
        <f aca="false">IF(AP1022=1,2,IF(AP1022=2,5,IF(AP1022=3,7,IF(AP1022=4,10,"np"))))</f>
        <v>10</v>
      </c>
      <c r="Q1022" s="12" t="n">
        <f aca="false">IF(AQ1022=1,2,IF(AQ1022=2,5,IF(AQ1022=3,7,IF(AQ1022=4,10,"np"))))</f>
        <v>7</v>
      </c>
      <c r="R1022" s="12" t="n">
        <f aca="false">IF(AR1022=1,2,IF(AR1022=2,5,IF(AR1022=3,7,IF(AR1022=4,10,"np"))))</f>
        <v>7</v>
      </c>
      <c r="S1022" s="12" t="n">
        <f aca="false">IF(AS1022=1,2,IF(AS1022=2,5,IF(AS1022=3,7,IF(AS1022=4,10,"np"))))</f>
        <v>10</v>
      </c>
      <c r="T1022" s="12" t="n">
        <f aca="false">IF(AT1022=1,2,IF(AT1022=2,5,IF(AT1022=3,7,IF(AT1022=4,10,"np"))))</f>
        <v>5</v>
      </c>
      <c r="U1022" s="12" t="n">
        <f aca="false">IF(AU1022=1,2,IF(AU1022=2,5,IF(AU1022=3,7,IF(AU1022=4,10,"np"))))</f>
        <v>5</v>
      </c>
      <c r="V1022" s="12" t="n">
        <f aca="false">IF(AV1022=1,2,IF(AV1022=2,5,IF(AV1022=3,7,IF(AV1022=4,10,"np"))))</f>
        <v>7</v>
      </c>
      <c r="W1022" s="12" t="n">
        <f aca="false">IF(AW1022=1,2,IF(AW1022=2,5,IF(AW1022=3,7,IF(AW1022=4,10,"np"))))</f>
        <v>5</v>
      </c>
      <c r="X1022" s="12" t="n">
        <f aca="false">IF(AX1022=1,2,IF(AX1022=2,5,IF(AX1022=3,7,IF(AX1022=4,10,"np"))))</f>
        <v>5</v>
      </c>
      <c r="Y1022" s="12" t="str">
        <f aca="false">IF(AY1022=1,2,IF(AY1022=2,5,IF(AY1022=3,7,IF(AY1022=4,10,"np"))))</f>
        <v>np</v>
      </c>
      <c r="Z1022" s="12" t="n">
        <f aca="false">IF(AZ1022=1,2,IF(AZ1022=2,5,IF(AZ1022=3,7,IF(AZ1022=4,10,"np"))))</f>
        <v>7</v>
      </c>
      <c r="AA1022" s="12" t="n">
        <f aca="false">IF(BA1022=1,2,IF(BA1022=2,5,IF(BA1022=3,7,IF(BA1022=4,10,"np"))))</f>
        <v>5</v>
      </c>
      <c r="AB1022" s="12" t="n">
        <f aca="false">IF(BB1022=1,2,IF(BB1022=2,5,IF(BB1022=3,7,IF(BB1022=4,10,"np"))))</f>
        <v>5</v>
      </c>
      <c r="AC1022" s="12" t="n">
        <f aca="false">IF(BC1022=1,2,IF(BC1022=2,5,IF(BC1022=3,7,IF(BC1022=4,10,"np"))))</f>
        <v>7</v>
      </c>
      <c r="AD1022" s="12" t="n">
        <f aca="false">IF(BD1022=1,2,IF(BD1022=2,5,IF(BD1022=3,7,IF(BD1022=4,10,"np"))))</f>
        <v>7</v>
      </c>
      <c r="AE1022" s="12" t="n">
        <f aca="false">IF(BE1022=1,2,IF(BE1022=2,5,IF(BE1022=3,7,IF(BE1022=4,10,"np"))))</f>
        <v>7</v>
      </c>
      <c r="AF1022" s="12" t="n">
        <f aca="false">IF(BF1022=1,2,IF(BF1022=2,5,IF(BF1022=3,7,IF(BF1022=4,10,"np"))))</f>
        <v>5</v>
      </c>
      <c r="AG1022" s="12" t="n">
        <f aca="false">IF(BG1022=1,2,IF(BG1022=2,5,IF(BG1022=3,7,IF(BG1022=4,10,"np"))))</f>
        <v>5</v>
      </c>
      <c r="AH1022" s="12" t="n">
        <f aca="false">BH1022</f>
        <v>1</v>
      </c>
      <c r="AI1022" s="12" t="n">
        <f aca="false">BI1022</f>
        <v>0</v>
      </c>
      <c r="AJ1022" s="12" t="n">
        <f aca="false">BJ1022</f>
        <v>1</v>
      </c>
      <c r="AK1022" s="12" t="n">
        <f aca="false">BK1022</f>
        <v>1</v>
      </c>
      <c r="AL1022" s="12" t="n">
        <f aca="false">BL1022</f>
        <v>1</v>
      </c>
      <c r="AM1022" s="11"/>
      <c r="AN1022" s="8" t="n">
        <v>3</v>
      </c>
      <c r="AO1022" s="8" t="n">
        <v>3</v>
      </c>
      <c r="AP1022" s="8" t="n">
        <v>4</v>
      </c>
      <c r="AQ1022" s="8" t="n">
        <v>3</v>
      </c>
      <c r="AR1022" s="8" t="n">
        <v>3</v>
      </c>
      <c r="AS1022" s="8" t="n">
        <v>4</v>
      </c>
      <c r="AT1022" s="8" t="n">
        <v>2</v>
      </c>
      <c r="AU1022" s="8" t="n">
        <v>2</v>
      </c>
      <c r="AV1022" s="8" t="n">
        <v>3</v>
      </c>
      <c r="AW1022" s="8" t="n">
        <v>2</v>
      </c>
      <c r="AX1022" s="8" t="n">
        <v>2</v>
      </c>
      <c r="AY1022" s="8" t="n">
        <v>0</v>
      </c>
      <c r="AZ1022" s="8" t="n">
        <v>3</v>
      </c>
      <c r="BA1022" s="8" t="n">
        <v>2</v>
      </c>
      <c r="BB1022" s="8" t="n">
        <v>2</v>
      </c>
      <c r="BC1022" s="8" t="n">
        <v>3</v>
      </c>
      <c r="BD1022" s="8" t="n">
        <v>3</v>
      </c>
      <c r="BE1022" s="8" t="n">
        <v>3</v>
      </c>
      <c r="BF1022" s="8" t="n">
        <v>2</v>
      </c>
      <c r="BG1022" s="8" t="n">
        <v>2</v>
      </c>
      <c r="BH1022" s="8" t="n">
        <v>1</v>
      </c>
      <c r="BI1022" s="8" t="n">
        <v>0</v>
      </c>
      <c r="BJ1022" s="8" t="n">
        <v>1</v>
      </c>
      <c r="BK1022" s="8" t="n">
        <v>1</v>
      </c>
      <c r="BL1022" s="8" t="n">
        <v>1</v>
      </c>
    </row>
    <row r="1023" customFormat="false" ht="12.75" hidden="false" customHeight="false" outlineLevel="0" collapsed="false">
      <c r="A1023" s="8" t="n">
        <v>5342007</v>
      </c>
      <c r="B1023" s="6" t="n">
        <v>534</v>
      </c>
      <c r="C1023" s="9" t="s">
        <v>214</v>
      </c>
      <c r="D1023" s="8" t="n">
        <v>43368</v>
      </c>
      <c r="E1023" s="10" t="s">
        <v>222</v>
      </c>
      <c r="F1023" s="10" t="s">
        <v>216</v>
      </c>
      <c r="G1023" s="10" t="s">
        <v>217</v>
      </c>
      <c r="H1023" s="10" t="n">
        <v>1578</v>
      </c>
      <c r="I1023" s="11" t="s">
        <v>39</v>
      </c>
      <c r="J1023" s="11" t="n">
        <v>6</v>
      </c>
      <c r="K1023" s="11"/>
      <c r="L1023" s="11"/>
      <c r="M1023" s="11"/>
      <c r="N1023" s="12" t="n">
        <f aca="false">IF(AN1023=1,2,IF(AN1023=2,5,IF(AN1023=3,7,IF(AN1023=4,10,"np"))))</f>
        <v>7</v>
      </c>
      <c r="O1023" s="12" t="n">
        <f aca="false">IF(AO1023=1,2,IF(AO1023=2,5,IF(AO1023=3,7,IF(AO1023=4,10,"np"))))</f>
        <v>10</v>
      </c>
      <c r="P1023" s="12" t="n">
        <f aca="false">IF(AP1023=1,2,IF(AP1023=2,5,IF(AP1023=3,7,IF(AP1023=4,10,"np"))))</f>
        <v>10</v>
      </c>
      <c r="Q1023" s="12" t="n">
        <f aca="false">IF(AQ1023=1,2,IF(AQ1023=2,5,IF(AQ1023=3,7,IF(AQ1023=4,10,"np"))))</f>
        <v>7</v>
      </c>
      <c r="R1023" s="12" t="n">
        <f aca="false">IF(AR1023=1,2,IF(AR1023=2,5,IF(AR1023=3,7,IF(AR1023=4,10,"np"))))</f>
        <v>7</v>
      </c>
      <c r="S1023" s="12" t="n">
        <f aca="false">IF(AS1023=1,2,IF(AS1023=2,5,IF(AS1023=3,7,IF(AS1023=4,10,"np"))))</f>
        <v>10</v>
      </c>
      <c r="T1023" s="12" t="n">
        <f aca="false">IF(AT1023=1,2,IF(AT1023=2,5,IF(AT1023=3,7,IF(AT1023=4,10,"np"))))</f>
        <v>10</v>
      </c>
      <c r="U1023" s="12" t="n">
        <f aca="false">IF(AU1023=1,2,IF(AU1023=2,5,IF(AU1023=3,7,IF(AU1023=4,10,"np"))))</f>
        <v>10</v>
      </c>
      <c r="V1023" s="12" t="n">
        <f aca="false">IF(AV1023=1,2,IF(AV1023=2,5,IF(AV1023=3,7,IF(AV1023=4,10,"np"))))</f>
        <v>7</v>
      </c>
      <c r="W1023" s="12" t="n">
        <f aca="false">IF(AW1023=1,2,IF(AW1023=2,5,IF(AW1023=3,7,IF(AW1023=4,10,"np"))))</f>
        <v>7</v>
      </c>
      <c r="X1023" s="12" t="n">
        <f aca="false">IF(AX1023=1,2,IF(AX1023=2,5,IF(AX1023=3,7,IF(AX1023=4,10,"np"))))</f>
        <v>10</v>
      </c>
      <c r="Y1023" s="12" t="n">
        <f aca="false">IF(AY1023=1,2,IF(AY1023=2,5,IF(AY1023=3,7,IF(AY1023=4,10,"np"))))</f>
        <v>10</v>
      </c>
      <c r="Z1023" s="12" t="n">
        <f aca="false">IF(AZ1023=1,2,IF(AZ1023=2,5,IF(AZ1023=3,7,IF(AZ1023=4,10,"np"))))</f>
        <v>10</v>
      </c>
      <c r="AA1023" s="12" t="n">
        <f aca="false">IF(BA1023=1,2,IF(BA1023=2,5,IF(BA1023=3,7,IF(BA1023=4,10,"np"))))</f>
        <v>10</v>
      </c>
      <c r="AB1023" s="12" t="n">
        <f aca="false">IF(BB1023=1,2,IF(BB1023=2,5,IF(BB1023=3,7,IF(BB1023=4,10,"np"))))</f>
        <v>10</v>
      </c>
      <c r="AC1023" s="12" t="n">
        <f aca="false">IF(BC1023=1,2,IF(BC1023=2,5,IF(BC1023=3,7,IF(BC1023=4,10,"np"))))</f>
        <v>10</v>
      </c>
      <c r="AD1023" s="12" t="n">
        <f aca="false">IF(BD1023=1,2,IF(BD1023=2,5,IF(BD1023=3,7,IF(BD1023=4,10,"np"))))</f>
        <v>7</v>
      </c>
      <c r="AE1023" s="12" t="n">
        <f aca="false">IF(BE1023=1,2,IF(BE1023=2,5,IF(BE1023=3,7,IF(BE1023=4,10,"np"))))</f>
        <v>7</v>
      </c>
      <c r="AF1023" s="12" t="n">
        <f aca="false">IF(BF1023=1,2,IF(BF1023=2,5,IF(BF1023=3,7,IF(BF1023=4,10,"np"))))</f>
        <v>7</v>
      </c>
      <c r="AG1023" s="12" t="n">
        <f aca="false">IF(BG1023=1,2,IF(BG1023=2,5,IF(BG1023=3,7,IF(BG1023=4,10,"np"))))</f>
        <v>10</v>
      </c>
      <c r="AH1023" s="12" t="n">
        <f aca="false">BH1023</f>
        <v>0</v>
      </c>
      <c r="AI1023" s="12" t="n">
        <f aca="false">BI1023</f>
        <v>1</v>
      </c>
      <c r="AJ1023" s="12" t="n">
        <f aca="false">BJ1023</f>
        <v>0</v>
      </c>
      <c r="AK1023" s="12" t="n">
        <f aca="false">BK1023</f>
        <v>0</v>
      </c>
      <c r="AL1023" s="12" t="n">
        <f aca="false">BL1023</f>
        <v>1</v>
      </c>
      <c r="AM1023" s="11"/>
      <c r="AN1023" s="8" t="n">
        <v>3</v>
      </c>
      <c r="AO1023" s="8" t="n">
        <v>4</v>
      </c>
      <c r="AP1023" s="8" t="n">
        <v>4</v>
      </c>
      <c r="AQ1023" s="8" t="n">
        <v>3</v>
      </c>
      <c r="AR1023" s="8" t="n">
        <v>3</v>
      </c>
      <c r="AS1023" s="8" t="n">
        <v>4</v>
      </c>
      <c r="AT1023" s="8" t="n">
        <v>4</v>
      </c>
      <c r="AU1023" s="8" t="n">
        <v>4</v>
      </c>
      <c r="AV1023" s="8" t="n">
        <v>3</v>
      </c>
      <c r="AW1023" s="8" t="n">
        <v>3</v>
      </c>
      <c r="AX1023" s="8" t="n">
        <v>4</v>
      </c>
      <c r="AY1023" s="8" t="n">
        <v>4</v>
      </c>
      <c r="AZ1023" s="8" t="n">
        <v>4</v>
      </c>
      <c r="BA1023" s="8" t="n">
        <v>4</v>
      </c>
      <c r="BB1023" s="8" t="n">
        <v>4</v>
      </c>
      <c r="BC1023" s="8" t="n">
        <v>4</v>
      </c>
      <c r="BD1023" s="8" t="n">
        <v>3</v>
      </c>
      <c r="BE1023" s="8" t="n">
        <v>3</v>
      </c>
      <c r="BF1023" s="8" t="n">
        <v>3</v>
      </c>
      <c r="BG1023" s="8" t="n">
        <v>4</v>
      </c>
      <c r="BH1023" s="8"/>
      <c r="BI1023" s="8" t="n">
        <v>1</v>
      </c>
      <c r="BJ1023" s="8" t="n">
        <v>0</v>
      </c>
      <c r="BK1023" s="8" t="n">
        <v>0</v>
      </c>
      <c r="BL1023" s="8" t="n">
        <v>1</v>
      </c>
    </row>
    <row r="1024" customFormat="false" ht="12.75" hidden="false" customHeight="false" outlineLevel="0" collapsed="false">
      <c r="A1024" s="8" t="n">
        <v>5342007</v>
      </c>
      <c r="B1024" s="6" t="n">
        <v>534</v>
      </c>
      <c r="C1024" s="9" t="s">
        <v>214</v>
      </c>
      <c r="D1024" s="8" t="n">
        <v>43368</v>
      </c>
      <c r="E1024" s="10" t="s">
        <v>222</v>
      </c>
      <c r="F1024" s="10" t="s">
        <v>216</v>
      </c>
      <c r="G1024" s="10" t="s">
        <v>217</v>
      </c>
      <c r="H1024" s="10" t="n">
        <v>1578</v>
      </c>
      <c r="I1024" s="11" t="s">
        <v>39</v>
      </c>
      <c r="J1024" s="11" t="n">
        <v>6</v>
      </c>
      <c r="K1024" s="11"/>
      <c r="L1024" s="11"/>
      <c r="M1024" s="11"/>
      <c r="N1024" s="12" t="n">
        <f aca="false">IF(AN1024=1,2,IF(AN1024=2,5,IF(AN1024=3,7,IF(AN1024=4,10,"np"))))</f>
        <v>7</v>
      </c>
      <c r="O1024" s="12" t="n">
        <f aca="false">IF(AO1024=1,2,IF(AO1024=2,5,IF(AO1024=3,7,IF(AO1024=4,10,"np"))))</f>
        <v>7</v>
      </c>
      <c r="P1024" s="12" t="n">
        <f aca="false">IF(AP1024=1,2,IF(AP1024=2,5,IF(AP1024=3,7,IF(AP1024=4,10,"np"))))</f>
        <v>10</v>
      </c>
      <c r="Q1024" s="12" t="n">
        <f aca="false">IF(AQ1024=1,2,IF(AQ1024=2,5,IF(AQ1024=3,7,IF(AQ1024=4,10,"np"))))</f>
        <v>7</v>
      </c>
      <c r="R1024" s="12" t="n">
        <f aca="false">IF(AR1024=1,2,IF(AR1024=2,5,IF(AR1024=3,7,IF(AR1024=4,10,"np"))))</f>
        <v>7</v>
      </c>
      <c r="S1024" s="12" t="n">
        <f aca="false">IF(AS1024=1,2,IF(AS1024=2,5,IF(AS1024=3,7,IF(AS1024=4,10,"np"))))</f>
        <v>7</v>
      </c>
      <c r="T1024" s="12" t="n">
        <f aca="false">IF(AT1024=1,2,IF(AT1024=2,5,IF(AT1024=3,7,IF(AT1024=4,10,"np"))))</f>
        <v>7</v>
      </c>
      <c r="U1024" s="12" t="n">
        <f aca="false">IF(AU1024=1,2,IF(AU1024=2,5,IF(AU1024=3,7,IF(AU1024=4,10,"np"))))</f>
        <v>7</v>
      </c>
      <c r="V1024" s="12" t="n">
        <f aca="false">IF(AV1024=1,2,IF(AV1024=2,5,IF(AV1024=3,7,IF(AV1024=4,10,"np"))))</f>
        <v>7</v>
      </c>
      <c r="W1024" s="12" t="n">
        <f aca="false">IF(AW1024=1,2,IF(AW1024=2,5,IF(AW1024=3,7,IF(AW1024=4,10,"np"))))</f>
        <v>7</v>
      </c>
      <c r="X1024" s="12" t="n">
        <f aca="false">IF(AX1024=1,2,IF(AX1024=2,5,IF(AX1024=3,7,IF(AX1024=4,10,"np"))))</f>
        <v>10</v>
      </c>
      <c r="Y1024" s="12" t="n">
        <f aca="false">IF(AY1024=1,2,IF(AY1024=2,5,IF(AY1024=3,7,IF(AY1024=4,10,"np"))))</f>
        <v>7</v>
      </c>
      <c r="Z1024" s="12" t="n">
        <f aca="false">IF(AZ1024=1,2,IF(AZ1024=2,5,IF(AZ1024=3,7,IF(AZ1024=4,10,"np"))))</f>
        <v>7</v>
      </c>
      <c r="AA1024" s="12" t="n">
        <f aca="false">IF(BA1024=1,2,IF(BA1024=2,5,IF(BA1024=3,7,IF(BA1024=4,10,"np"))))</f>
        <v>10</v>
      </c>
      <c r="AB1024" s="12" t="n">
        <f aca="false">IF(BB1024=1,2,IF(BB1024=2,5,IF(BB1024=3,7,IF(BB1024=4,10,"np"))))</f>
        <v>10</v>
      </c>
      <c r="AC1024" s="12" t="n">
        <f aca="false">IF(BC1024=1,2,IF(BC1024=2,5,IF(BC1024=3,7,IF(BC1024=4,10,"np"))))</f>
        <v>10</v>
      </c>
      <c r="AD1024" s="12" t="n">
        <f aca="false">IF(BD1024=1,2,IF(BD1024=2,5,IF(BD1024=3,7,IF(BD1024=4,10,"np"))))</f>
        <v>7</v>
      </c>
      <c r="AE1024" s="12" t="n">
        <f aca="false">IF(BE1024=1,2,IF(BE1024=2,5,IF(BE1024=3,7,IF(BE1024=4,10,"np"))))</f>
        <v>5</v>
      </c>
      <c r="AF1024" s="12" t="n">
        <f aca="false">IF(BF1024=1,2,IF(BF1024=2,5,IF(BF1024=3,7,IF(BF1024=4,10,"np"))))</f>
        <v>7</v>
      </c>
      <c r="AG1024" s="12" t="n">
        <f aca="false">IF(BG1024=1,2,IF(BG1024=2,5,IF(BG1024=3,7,IF(BG1024=4,10,"np"))))</f>
        <v>7</v>
      </c>
      <c r="AH1024" s="12" t="n">
        <f aca="false">BH1024</f>
        <v>1</v>
      </c>
      <c r="AI1024" s="12" t="n">
        <f aca="false">BI1024</f>
        <v>0</v>
      </c>
      <c r="AJ1024" s="12" t="n">
        <f aca="false">BJ1024</f>
        <v>1</v>
      </c>
      <c r="AK1024" s="12" t="n">
        <f aca="false">BK1024</f>
        <v>1</v>
      </c>
      <c r="AL1024" s="12" t="n">
        <f aca="false">BL1024</f>
        <v>0</v>
      </c>
      <c r="AM1024" s="11"/>
      <c r="AN1024" s="8" t="n">
        <v>3</v>
      </c>
      <c r="AO1024" s="8" t="n">
        <v>3</v>
      </c>
      <c r="AP1024" s="8" t="n">
        <v>4</v>
      </c>
      <c r="AQ1024" s="8" t="n">
        <v>3</v>
      </c>
      <c r="AR1024" s="8" t="n">
        <v>3</v>
      </c>
      <c r="AS1024" s="8" t="n">
        <v>3</v>
      </c>
      <c r="AT1024" s="8" t="n">
        <v>3</v>
      </c>
      <c r="AU1024" s="8" t="n">
        <v>3</v>
      </c>
      <c r="AV1024" s="8" t="n">
        <v>3</v>
      </c>
      <c r="AW1024" s="8" t="n">
        <v>3</v>
      </c>
      <c r="AX1024" s="8" t="n">
        <v>4</v>
      </c>
      <c r="AY1024" s="8" t="n">
        <v>3</v>
      </c>
      <c r="AZ1024" s="8" t="n">
        <v>3</v>
      </c>
      <c r="BA1024" s="8" t="n">
        <v>4</v>
      </c>
      <c r="BB1024" s="8" t="n">
        <v>4</v>
      </c>
      <c r="BC1024" s="8" t="n">
        <v>4</v>
      </c>
      <c r="BD1024" s="8" t="n">
        <v>3</v>
      </c>
      <c r="BE1024" s="8" t="n">
        <v>2</v>
      </c>
      <c r="BF1024" s="8" t="n">
        <v>3</v>
      </c>
      <c r="BG1024" s="8" t="n">
        <v>3</v>
      </c>
      <c r="BH1024" s="8" t="n">
        <v>1</v>
      </c>
      <c r="BI1024" s="8" t="n">
        <v>0</v>
      </c>
      <c r="BJ1024" s="8" t="n">
        <v>1</v>
      </c>
      <c r="BK1024" s="8" t="n">
        <v>1</v>
      </c>
      <c r="BL1024" s="8" t="n">
        <v>0</v>
      </c>
    </row>
    <row r="1025" customFormat="false" ht="12.75" hidden="false" customHeight="false" outlineLevel="0" collapsed="false">
      <c r="A1025" s="8" t="n">
        <v>5342007</v>
      </c>
      <c r="B1025" s="6" t="n">
        <v>534</v>
      </c>
      <c r="C1025" s="9" t="s">
        <v>214</v>
      </c>
      <c r="D1025" s="8" t="n">
        <v>43368</v>
      </c>
      <c r="E1025" s="10" t="s">
        <v>222</v>
      </c>
      <c r="F1025" s="10" t="s">
        <v>216</v>
      </c>
      <c r="G1025" s="10" t="s">
        <v>217</v>
      </c>
      <c r="H1025" s="10" t="n">
        <v>1578</v>
      </c>
      <c r="I1025" s="11" t="s">
        <v>39</v>
      </c>
      <c r="J1025" s="11" t="n">
        <v>6</v>
      </c>
      <c r="K1025" s="11"/>
      <c r="L1025" s="11"/>
      <c r="M1025" s="11"/>
      <c r="N1025" s="12" t="n">
        <f aca="false">IF(AN1025=1,2,IF(AN1025=2,5,IF(AN1025=3,7,IF(AN1025=4,10,"np"))))</f>
        <v>7</v>
      </c>
      <c r="O1025" s="12" t="n">
        <f aca="false">IF(AO1025=1,2,IF(AO1025=2,5,IF(AO1025=3,7,IF(AO1025=4,10,"np"))))</f>
        <v>7</v>
      </c>
      <c r="P1025" s="12" t="n">
        <f aca="false">IF(AP1025=1,2,IF(AP1025=2,5,IF(AP1025=3,7,IF(AP1025=4,10,"np"))))</f>
        <v>10</v>
      </c>
      <c r="Q1025" s="12" t="n">
        <f aca="false">IF(AQ1025=1,2,IF(AQ1025=2,5,IF(AQ1025=3,7,IF(AQ1025=4,10,"np"))))</f>
        <v>7</v>
      </c>
      <c r="R1025" s="12" t="n">
        <f aca="false">IF(AR1025=1,2,IF(AR1025=2,5,IF(AR1025=3,7,IF(AR1025=4,10,"np"))))</f>
        <v>7</v>
      </c>
      <c r="S1025" s="12" t="n">
        <f aca="false">IF(AS1025=1,2,IF(AS1025=2,5,IF(AS1025=3,7,IF(AS1025=4,10,"np"))))</f>
        <v>7</v>
      </c>
      <c r="T1025" s="12" t="n">
        <f aca="false">IF(AT1025=1,2,IF(AT1025=2,5,IF(AT1025=3,7,IF(AT1025=4,10,"np"))))</f>
        <v>7</v>
      </c>
      <c r="U1025" s="12" t="n">
        <f aca="false">IF(AU1025=1,2,IF(AU1025=2,5,IF(AU1025=3,7,IF(AU1025=4,10,"np"))))</f>
        <v>7</v>
      </c>
      <c r="V1025" s="12" t="n">
        <f aca="false">IF(AV1025=1,2,IF(AV1025=2,5,IF(AV1025=3,7,IF(AV1025=4,10,"np"))))</f>
        <v>7</v>
      </c>
      <c r="W1025" s="12" t="n">
        <f aca="false">IF(AW1025=1,2,IF(AW1025=2,5,IF(AW1025=3,7,IF(AW1025=4,10,"np"))))</f>
        <v>7</v>
      </c>
      <c r="X1025" s="12" t="n">
        <f aca="false">IF(AX1025=1,2,IF(AX1025=2,5,IF(AX1025=3,7,IF(AX1025=4,10,"np"))))</f>
        <v>7</v>
      </c>
      <c r="Y1025" s="12" t="str">
        <f aca="false">IF(AY1025=1,2,IF(AY1025=2,5,IF(AY1025=3,7,IF(AY1025=4,10,"np"))))</f>
        <v>np</v>
      </c>
      <c r="Z1025" s="12" t="n">
        <f aca="false">IF(AZ1025=1,2,IF(AZ1025=2,5,IF(AZ1025=3,7,IF(AZ1025=4,10,"np"))))</f>
        <v>10</v>
      </c>
      <c r="AA1025" s="12" t="str">
        <f aca="false">IF(BA1025=1,2,IF(BA1025=2,5,IF(BA1025=3,7,IF(BA1025=4,10,"np"))))</f>
        <v>np</v>
      </c>
      <c r="AB1025" s="12" t="str">
        <f aca="false">IF(BB1025=1,2,IF(BB1025=2,5,IF(BB1025=3,7,IF(BB1025=4,10,"np"))))</f>
        <v>np</v>
      </c>
      <c r="AC1025" s="12" t="n">
        <f aca="false">IF(BC1025=1,2,IF(BC1025=2,5,IF(BC1025=3,7,IF(BC1025=4,10,"np"))))</f>
        <v>10</v>
      </c>
      <c r="AD1025" s="12" t="n">
        <f aca="false">IF(BD1025=1,2,IF(BD1025=2,5,IF(BD1025=3,7,IF(BD1025=4,10,"np"))))</f>
        <v>7</v>
      </c>
      <c r="AE1025" s="12" t="n">
        <f aca="false">IF(BE1025=1,2,IF(BE1025=2,5,IF(BE1025=3,7,IF(BE1025=4,10,"np"))))</f>
        <v>7</v>
      </c>
      <c r="AF1025" s="12" t="n">
        <f aca="false">IF(BF1025=1,2,IF(BF1025=2,5,IF(BF1025=3,7,IF(BF1025=4,10,"np"))))</f>
        <v>7</v>
      </c>
      <c r="AG1025" s="12" t="n">
        <f aca="false">IF(BG1025=1,2,IF(BG1025=2,5,IF(BG1025=3,7,IF(BG1025=4,10,"np"))))</f>
        <v>7</v>
      </c>
      <c r="AH1025" s="12" t="n">
        <f aca="false">BH1025</f>
        <v>1</v>
      </c>
      <c r="AI1025" s="12" t="n">
        <f aca="false">BI1025</f>
        <v>0</v>
      </c>
      <c r="AJ1025" s="12" t="n">
        <f aca="false">BJ1025</f>
        <v>1</v>
      </c>
      <c r="AK1025" s="12" t="n">
        <f aca="false">BK1025</f>
        <v>1</v>
      </c>
      <c r="AL1025" s="12" t="n">
        <f aca="false">BL1025</f>
        <v>1</v>
      </c>
      <c r="AM1025" s="11"/>
      <c r="AN1025" s="8" t="n">
        <v>3</v>
      </c>
      <c r="AO1025" s="8" t="n">
        <v>3</v>
      </c>
      <c r="AP1025" s="8" t="n">
        <v>4</v>
      </c>
      <c r="AQ1025" s="8" t="n">
        <v>3</v>
      </c>
      <c r="AR1025" s="8" t="n">
        <v>3</v>
      </c>
      <c r="AS1025" s="8" t="n">
        <v>3</v>
      </c>
      <c r="AT1025" s="8" t="n">
        <v>3</v>
      </c>
      <c r="AU1025" s="8" t="n">
        <v>3</v>
      </c>
      <c r="AV1025" s="8" t="n">
        <v>3</v>
      </c>
      <c r="AW1025" s="8" t="n">
        <v>3</v>
      </c>
      <c r="AX1025" s="8" t="n">
        <v>3</v>
      </c>
      <c r="AY1025" s="8" t="n">
        <v>0</v>
      </c>
      <c r="AZ1025" s="8" t="n">
        <v>4</v>
      </c>
      <c r="BA1025" s="8" t="n">
        <v>0</v>
      </c>
      <c r="BB1025" s="8" t="n">
        <v>0</v>
      </c>
      <c r="BC1025" s="8" t="n">
        <v>4</v>
      </c>
      <c r="BD1025" s="8" t="n">
        <v>3</v>
      </c>
      <c r="BE1025" s="8" t="n">
        <v>3</v>
      </c>
      <c r="BF1025" s="8" t="n">
        <v>3</v>
      </c>
      <c r="BG1025" s="8" t="n">
        <v>3</v>
      </c>
      <c r="BH1025" s="8" t="n">
        <v>1</v>
      </c>
      <c r="BI1025" s="8" t="n">
        <v>0</v>
      </c>
      <c r="BJ1025" s="8" t="n">
        <v>1</v>
      </c>
      <c r="BK1025" s="8" t="n">
        <v>1</v>
      </c>
      <c r="BL1025" s="8" t="n">
        <v>1</v>
      </c>
    </row>
    <row r="1026" customFormat="false" ht="12.75" hidden="false" customHeight="false" outlineLevel="0" collapsed="false">
      <c r="A1026" s="8" t="n">
        <v>5342007</v>
      </c>
      <c r="B1026" s="6" t="n">
        <v>534</v>
      </c>
      <c r="C1026" s="9" t="s">
        <v>214</v>
      </c>
      <c r="D1026" s="8" t="n">
        <v>43368</v>
      </c>
      <c r="E1026" s="10" t="s">
        <v>222</v>
      </c>
      <c r="F1026" s="10" t="s">
        <v>216</v>
      </c>
      <c r="G1026" s="10" t="s">
        <v>217</v>
      </c>
      <c r="H1026" s="10" t="n">
        <v>1578</v>
      </c>
      <c r="I1026" s="11" t="s">
        <v>39</v>
      </c>
      <c r="J1026" s="11" t="n">
        <v>6</v>
      </c>
      <c r="K1026" s="11"/>
      <c r="L1026" s="11"/>
      <c r="M1026" s="11"/>
      <c r="N1026" s="12" t="n">
        <f aca="false">IF(AN1026=1,2,IF(AN1026=2,5,IF(AN1026=3,7,IF(AN1026=4,10,"np"))))</f>
        <v>5</v>
      </c>
      <c r="O1026" s="12" t="n">
        <f aca="false">IF(AO1026=1,2,IF(AO1026=2,5,IF(AO1026=3,7,IF(AO1026=4,10,"np"))))</f>
        <v>10</v>
      </c>
      <c r="P1026" s="12" t="n">
        <f aca="false">IF(AP1026=1,2,IF(AP1026=2,5,IF(AP1026=3,7,IF(AP1026=4,10,"np"))))</f>
        <v>10</v>
      </c>
      <c r="Q1026" s="12" t="n">
        <f aca="false">IF(AQ1026=1,2,IF(AQ1026=2,5,IF(AQ1026=3,7,IF(AQ1026=4,10,"np"))))</f>
        <v>10</v>
      </c>
      <c r="R1026" s="12" t="n">
        <f aca="false">IF(AR1026=1,2,IF(AR1026=2,5,IF(AR1026=3,7,IF(AR1026=4,10,"np"))))</f>
        <v>10</v>
      </c>
      <c r="S1026" s="12" t="str">
        <f aca="false">IF(AS1026=1,2,IF(AS1026=2,5,IF(AS1026=3,7,IF(AS1026=4,10,"np"))))</f>
        <v>np</v>
      </c>
      <c r="T1026" s="12" t="n">
        <f aca="false">IF(AT1026=1,2,IF(AT1026=2,5,IF(AT1026=3,7,IF(AT1026=4,10,"np"))))</f>
        <v>10</v>
      </c>
      <c r="U1026" s="12" t="n">
        <f aca="false">IF(AU1026=1,2,IF(AU1026=2,5,IF(AU1026=3,7,IF(AU1026=4,10,"np"))))</f>
        <v>10</v>
      </c>
      <c r="V1026" s="12" t="n">
        <f aca="false">IF(AV1026=1,2,IF(AV1026=2,5,IF(AV1026=3,7,IF(AV1026=4,10,"np"))))</f>
        <v>10</v>
      </c>
      <c r="W1026" s="12" t="n">
        <f aca="false">IF(AW1026=1,2,IF(AW1026=2,5,IF(AW1026=3,7,IF(AW1026=4,10,"np"))))</f>
        <v>10</v>
      </c>
      <c r="X1026" s="12" t="n">
        <f aca="false">IF(AX1026=1,2,IF(AX1026=2,5,IF(AX1026=3,7,IF(AX1026=4,10,"np"))))</f>
        <v>10</v>
      </c>
      <c r="Y1026" s="12" t="str">
        <f aca="false">IF(AY1026=1,2,IF(AY1026=2,5,IF(AY1026=3,7,IF(AY1026=4,10,"np"))))</f>
        <v>np</v>
      </c>
      <c r="Z1026" s="12" t="n">
        <f aca="false">IF(AZ1026=1,2,IF(AZ1026=2,5,IF(AZ1026=3,7,IF(AZ1026=4,10,"np"))))</f>
        <v>10</v>
      </c>
      <c r="AA1026" s="12" t="str">
        <f aca="false">IF(BA1026=1,2,IF(BA1026=2,5,IF(BA1026=3,7,IF(BA1026=4,10,"np"))))</f>
        <v>np</v>
      </c>
      <c r="AB1026" s="12" t="str">
        <f aca="false">IF(BB1026=1,2,IF(BB1026=2,5,IF(BB1026=3,7,IF(BB1026=4,10,"np"))))</f>
        <v>np</v>
      </c>
      <c r="AC1026" s="12" t="n">
        <f aca="false">IF(BC1026=1,2,IF(BC1026=2,5,IF(BC1026=3,7,IF(BC1026=4,10,"np"))))</f>
        <v>10</v>
      </c>
      <c r="AD1026" s="12" t="n">
        <f aca="false">IF(BD1026=1,2,IF(BD1026=2,5,IF(BD1026=3,7,IF(BD1026=4,10,"np"))))</f>
        <v>10</v>
      </c>
      <c r="AE1026" s="12" t="n">
        <f aca="false">IF(BE1026=1,2,IF(BE1026=2,5,IF(BE1026=3,7,IF(BE1026=4,10,"np"))))</f>
        <v>10</v>
      </c>
      <c r="AF1026" s="12" t="n">
        <f aca="false">IF(BF1026=1,2,IF(BF1026=2,5,IF(BF1026=3,7,IF(BF1026=4,10,"np"))))</f>
        <v>10</v>
      </c>
      <c r="AG1026" s="12" t="n">
        <f aca="false">IF(BG1026=1,2,IF(BG1026=2,5,IF(BG1026=3,7,IF(BG1026=4,10,"np"))))</f>
        <v>10</v>
      </c>
      <c r="AH1026" s="12" t="n">
        <f aca="false">BH1026</f>
        <v>1</v>
      </c>
      <c r="AI1026" s="12" t="n">
        <f aca="false">BI1026</f>
        <v>0</v>
      </c>
      <c r="AJ1026" s="12" t="n">
        <f aca="false">BJ1026</f>
        <v>1</v>
      </c>
      <c r="AK1026" s="12" t="n">
        <f aca="false">BK1026</f>
        <v>1</v>
      </c>
      <c r="AL1026" s="12" t="n">
        <f aca="false">BL1026</f>
        <v>1</v>
      </c>
      <c r="AM1026" s="11"/>
      <c r="AN1026" s="8" t="n">
        <v>2</v>
      </c>
      <c r="AO1026" s="8" t="n">
        <v>4</v>
      </c>
      <c r="AP1026" s="8" t="n">
        <v>4</v>
      </c>
      <c r="AQ1026" s="8" t="n">
        <v>4</v>
      </c>
      <c r="AR1026" s="8" t="n">
        <v>4</v>
      </c>
      <c r="AS1026" s="8" t="n">
        <v>0</v>
      </c>
      <c r="AT1026" s="8" t="n">
        <v>4</v>
      </c>
      <c r="AU1026" s="8" t="n">
        <v>4</v>
      </c>
      <c r="AV1026" s="8" t="n">
        <v>4</v>
      </c>
      <c r="AW1026" s="8" t="n">
        <v>4</v>
      </c>
      <c r="AX1026" s="8" t="n">
        <v>4</v>
      </c>
      <c r="AY1026" s="8" t="n">
        <v>0</v>
      </c>
      <c r="AZ1026" s="8" t="n">
        <v>4</v>
      </c>
      <c r="BA1026" s="8" t="n">
        <v>0</v>
      </c>
      <c r="BB1026" s="8" t="n">
        <v>0</v>
      </c>
      <c r="BC1026" s="8" t="n">
        <v>4</v>
      </c>
      <c r="BD1026" s="8" t="n">
        <v>4</v>
      </c>
      <c r="BE1026" s="8" t="n">
        <v>4</v>
      </c>
      <c r="BF1026" s="8" t="n">
        <v>4</v>
      </c>
      <c r="BG1026" s="8" t="n">
        <v>4</v>
      </c>
      <c r="BH1026" s="8" t="n">
        <v>1</v>
      </c>
      <c r="BI1026" s="8" t="n">
        <v>0</v>
      </c>
      <c r="BJ1026" s="8" t="n">
        <v>1</v>
      </c>
      <c r="BK1026" s="8" t="n">
        <v>1</v>
      </c>
      <c r="BL1026" s="8" t="n">
        <v>1</v>
      </c>
    </row>
    <row r="1027" customFormat="false" ht="12.75" hidden="false" customHeight="false" outlineLevel="0" collapsed="false">
      <c r="A1027" s="8" t="n">
        <v>5342007</v>
      </c>
      <c r="B1027" s="6" t="n">
        <v>534</v>
      </c>
      <c r="C1027" s="9" t="s">
        <v>214</v>
      </c>
      <c r="D1027" s="8" t="n">
        <v>43368</v>
      </c>
      <c r="E1027" s="10" t="s">
        <v>222</v>
      </c>
      <c r="F1027" s="10" t="s">
        <v>216</v>
      </c>
      <c r="G1027" s="10" t="s">
        <v>217</v>
      </c>
      <c r="H1027" s="10" t="n">
        <v>1578</v>
      </c>
      <c r="I1027" s="11" t="s">
        <v>39</v>
      </c>
      <c r="J1027" s="11" t="n">
        <v>6</v>
      </c>
      <c r="K1027" s="11"/>
      <c r="L1027" s="11"/>
      <c r="M1027" s="11"/>
      <c r="N1027" s="12" t="n">
        <f aca="false">IF(AN1027=1,2,IF(AN1027=2,5,IF(AN1027=3,7,IF(AN1027=4,10,"np"))))</f>
        <v>7</v>
      </c>
      <c r="O1027" s="12" t="n">
        <f aca="false">IF(AO1027=1,2,IF(AO1027=2,5,IF(AO1027=3,7,IF(AO1027=4,10,"np"))))</f>
        <v>7</v>
      </c>
      <c r="P1027" s="12" t="n">
        <f aca="false">IF(AP1027=1,2,IF(AP1027=2,5,IF(AP1027=3,7,IF(AP1027=4,10,"np"))))</f>
        <v>10</v>
      </c>
      <c r="Q1027" s="12" t="n">
        <f aca="false">IF(AQ1027=1,2,IF(AQ1027=2,5,IF(AQ1027=3,7,IF(AQ1027=4,10,"np"))))</f>
        <v>7</v>
      </c>
      <c r="R1027" s="12" t="n">
        <f aca="false">IF(AR1027=1,2,IF(AR1027=2,5,IF(AR1027=3,7,IF(AR1027=4,10,"np"))))</f>
        <v>7</v>
      </c>
      <c r="S1027" s="12" t="str">
        <f aca="false">IF(AS1027=1,2,IF(AS1027=2,5,IF(AS1027=3,7,IF(AS1027=4,10,"np"))))</f>
        <v>np</v>
      </c>
      <c r="T1027" s="12" t="n">
        <f aca="false">IF(AT1027=1,2,IF(AT1027=2,5,IF(AT1027=3,7,IF(AT1027=4,10,"np"))))</f>
        <v>7</v>
      </c>
      <c r="U1027" s="12" t="n">
        <f aca="false">IF(AU1027=1,2,IF(AU1027=2,5,IF(AU1027=3,7,IF(AU1027=4,10,"np"))))</f>
        <v>7</v>
      </c>
      <c r="V1027" s="12" t="n">
        <f aca="false">IF(AV1027=1,2,IF(AV1027=2,5,IF(AV1027=3,7,IF(AV1027=4,10,"np"))))</f>
        <v>7</v>
      </c>
      <c r="W1027" s="12" t="n">
        <f aca="false">IF(AW1027=1,2,IF(AW1027=2,5,IF(AW1027=3,7,IF(AW1027=4,10,"np"))))</f>
        <v>7</v>
      </c>
      <c r="X1027" s="12" t="n">
        <f aca="false">IF(AX1027=1,2,IF(AX1027=2,5,IF(AX1027=3,7,IF(AX1027=4,10,"np"))))</f>
        <v>7</v>
      </c>
      <c r="Y1027" s="12" t="str">
        <f aca="false">IF(AY1027=1,2,IF(AY1027=2,5,IF(AY1027=3,7,IF(AY1027=4,10,"np"))))</f>
        <v>np</v>
      </c>
      <c r="Z1027" s="12" t="n">
        <f aca="false">IF(AZ1027=1,2,IF(AZ1027=2,5,IF(AZ1027=3,7,IF(AZ1027=4,10,"np"))))</f>
        <v>5</v>
      </c>
      <c r="AA1027" s="12" t="str">
        <f aca="false">IF(BA1027=1,2,IF(BA1027=2,5,IF(BA1027=3,7,IF(BA1027=4,10,"np"))))</f>
        <v>np</v>
      </c>
      <c r="AB1027" s="12" t="str">
        <f aca="false">IF(BB1027=1,2,IF(BB1027=2,5,IF(BB1027=3,7,IF(BB1027=4,10,"np"))))</f>
        <v>np</v>
      </c>
      <c r="AC1027" s="12" t="n">
        <f aca="false">IF(BC1027=1,2,IF(BC1027=2,5,IF(BC1027=3,7,IF(BC1027=4,10,"np"))))</f>
        <v>7</v>
      </c>
      <c r="AD1027" s="12" t="n">
        <f aca="false">IF(BD1027=1,2,IF(BD1027=2,5,IF(BD1027=3,7,IF(BD1027=4,10,"np"))))</f>
        <v>7</v>
      </c>
      <c r="AE1027" s="12" t="n">
        <f aca="false">IF(BE1027=1,2,IF(BE1027=2,5,IF(BE1027=3,7,IF(BE1027=4,10,"np"))))</f>
        <v>7</v>
      </c>
      <c r="AF1027" s="12" t="n">
        <f aca="false">IF(BF1027=1,2,IF(BF1027=2,5,IF(BF1027=3,7,IF(BF1027=4,10,"np"))))</f>
        <v>7</v>
      </c>
      <c r="AG1027" s="12" t="n">
        <f aca="false">IF(BG1027=1,2,IF(BG1027=2,5,IF(BG1027=3,7,IF(BG1027=4,10,"np"))))</f>
        <v>7</v>
      </c>
      <c r="AH1027" s="12" t="n">
        <f aca="false">BH1027</f>
        <v>1</v>
      </c>
      <c r="AI1027" s="12" t="n">
        <f aca="false">BI1027</f>
        <v>1</v>
      </c>
      <c r="AJ1027" s="12" t="n">
        <f aca="false">BJ1027</f>
        <v>1</v>
      </c>
      <c r="AK1027" s="12" t="n">
        <f aca="false">BK1027</f>
        <v>1</v>
      </c>
      <c r="AL1027" s="12" t="n">
        <f aca="false">BL1027</f>
        <v>1</v>
      </c>
      <c r="AM1027" s="11"/>
      <c r="AN1027" s="8" t="n">
        <v>3</v>
      </c>
      <c r="AO1027" s="8" t="n">
        <v>3</v>
      </c>
      <c r="AP1027" s="8" t="n">
        <v>4</v>
      </c>
      <c r="AQ1027" s="8" t="n">
        <v>3</v>
      </c>
      <c r="AR1027" s="8" t="n">
        <v>3</v>
      </c>
      <c r="AS1027" s="8" t="n">
        <v>0</v>
      </c>
      <c r="AT1027" s="8" t="n">
        <v>3</v>
      </c>
      <c r="AU1027" s="8" t="n">
        <v>3</v>
      </c>
      <c r="AV1027" s="8" t="n">
        <v>3</v>
      </c>
      <c r="AW1027" s="8" t="n">
        <v>3</v>
      </c>
      <c r="AX1027" s="8" t="n">
        <v>3</v>
      </c>
      <c r="AY1027" s="8" t="n">
        <v>0</v>
      </c>
      <c r="AZ1027" s="8" t="n">
        <v>2</v>
      </c>
      <c r="BA1027" s="8" t="n">
        <v>0</v>
      </c>
      <c r="BB1027" s="8" t="n">
        <v>0</v>
      </c>
      <c r="BC1027" s="8" t="n">
        <v>3</v>
      </c>
      <c r="BD1027" s="8" t="n">
        <v>3</v>
      </c>
      <c r="BE1027" s="8" t="n">
        <v>3</v>
      </c>
      <c r="BF1027" s="8" t="n">
        <v>3</v>
      </c>
      <c r="BG1027" s="8" t="n">
        <v>3</v>
      </c>
      <c r="BH1027" s="8" t="n">
        <v>1</v>
      </c>
      <c r="BI1027" s="8" t="n">
        <v>1</v>
      </c>
      <c r="BJ1027" s="8" t="n">
        <v>1</v>
      </c>
      <c r="BK1027" s="8" t="n">
        <v>1</v>
      </c>
      <c r="BL1027" s="8" t="n">
        <v>1</v>
      </c>
    </row>
    <row r="1028" customFormat="false" ht="12.75" hidden="false" customHeight="false" outlineLevel="0" collapsed="false">
      <c r="A1028" s="8" t="n">
        <v>5342007</v>
      </c>
      <c r="B1028" s="6" t="n">
        <v>534</v>
      </c>
      <c r="C1028" s="9" t="s">
        <v>214</v>
      </c>
      <c r="D1028" s="8" t="n">
        <v>43368</v>
      </c>
      <c r="E1028" s="10" t="s">
        <v>222</v>
      </c>
      <c r="F1028" s="10" t="s">
        <v>216</v>
      </c>
      <c r="G1028" s="10" t="s">
        <v>217</v>
      </c>
      <c r="H1028" s="10" t="n">
        <v>1578</v>
      </c>
      <c r="I1028" s="11" t="s">
        <v>39</v>
      </c>
      <c r="J1028" s="11" t="n">
        <v>6</v>
      </c>
      <c r="K1028" s="11"/>
      <c r="L1028" s="11"/>
      <c r="M1028" s="11"/>
      <c r="N1028" s="12" t="n">
        <f aca="false">IF(AN1028=1,2,IF(AN1028=2,5,IF(AN1028=3,7,IF(AN1028=4,10,"np"))))</f>
        <v>7</v>
      </c>
      <c r="O1028" s="12" t="n">
        <f aca="false">IF(AO1028=1,2,IF(AO1028=2,5,IF(AO1028=3,7,IF(AO1028=4,10,"np"))))</f>
        <v>10</v>
      </c>
      <c r="P1028" s="12" t="n">
        <f aca="false">IF(AP1028=1,2,IF(AP1028=2,5,IF(AP1028=3,7,IF(AP1028=4,10,"np"))))</f>
        <v>10</v>
      </c>
      <c r="Q1028" s="12" t="n">
        <f aca="false">IF(AQ1028=1,2,IF(AQ1028=2,5,IF(AQ1028=3,7,IF(AQ1028=4,10,"np"))))</f>
        <v>10</v>
      </c>
      <c r="R1028" s="12" t="n">
        <f aca="false">IF(AR1028=1,2,IF(AR1028=2,5,IF(AR1028=3,7,IF(AR1028=4,10,"np"))))</f>
        <v>10</v>
      </c>
      <c r="S1028" s="12" t="str">
        <f aca="false">IF(AS1028=1,2,IF(AS1028=2,5,IF(AS1028=3,7,IF(AS1028=4,10,"np"))))</f>
        <v>np</v>
      </c>
      <c r="T1028" s="12" t="n">
        <f aca="false">IF(AT1028=1,2,IF(AT1028=2,5,IF(AT1028=3,7,IF(AT1028=4,10,"np"))))</f>
        <v>10</v>
      </c>
      <c r="U1028" s="12" t="n">
        <f aca="false">IF(AU1028=1,2,IF(AU1028=2,5,IF(AU1028=3,7,IF(AU1028=4,10,"np"))))</f>
        <v>10</v>
      </c>
      <c r="V1028" s="12" t="n">
        <f aca="false">IF(AV1028=1,2,IF(AV1028=2,5,IF(AV1028=3,7,IF(AV1028=4,10,"np"))))</f>
        <v>10</v>
      </c>
      <c r="W1028" s="12" t="n">
        <f aca="false">IF(AW1028=1,2,IF(AW1028=2,5,IF(AW1028=3,7,IF(AW1028=4,10,"np"))))</f>
        <v>10</v>
      </c>
      <c r="X1028" s="12" t="n">
        <f aca="false">IF(AX1028=1,2,IF(AX1028=2,5,IF(AX1028=3,7,IF(AX1028=4,10,"np"))))</f>
        <v>7</v>
      </c>
      <c r="Y1028" s="12" t="n">
        <f aca="false">IF(AY1028=1,2,IF(AY1028=2,5,IF(AY1028=3,7,IF(AY1028=4,10,"np"))))</f>
        <v>10</v>
      </c>
      <c r="Z1028" s="12" t="n">
        <f aca="false">IF(AZ1028=1,2,IF(AZ1028=2,5,IF(AZ1028=3,7,IF(AZ1028=4,10,"np"))))</f>
        <v>10</v>
      </c>
      <c r="AA1028" s="12" t="str">
        <f aca="false">IF(BA1028=1,2,IF(BA1028=2,5,IF(BA1028=3,7,IF(BA1028=4,10,"np"))))</f>
        <v>np</v>
      </c>
      <c r="AB1028" s="12" t="str">
        <f aca="false">IF(BB1028=1,2,IF(BB1028=2,5,IF(BB1028=3,7,IF(BB1028=4,10,"np"))))</f>
        <v>np</v>
      </c>
      <c r="AC1028" s="12" t="n">
        <f aca="false">IF(BC1028=1,2,IF(BC1028=2,5,IF(BC1028=3,7,IF(BC1028=4,10,"np"))))</f>
        <v>10</v>
      </c>
      <c r="AD1028" s="12" t="n">
        <f aca="false">IF(BD1028=1,2,IF(BD1028=2,5,IF(BD1028=3,7,IF(BD1028=4,10,"np"))))</f>
        <v>7</v>
      </c>
      <c r="AE1028" s="12" t="n">
        <f aca="false">IF(BE1028=1,2,IF(BE1028=2,5,IF(BE1028=3,7,IF(BE1028=4,10,"np"))))</f>
        <v>10</v>
      </c>
      <c r="AF1028" s="12" t="n">
        <f aca="false">IF(BF1028=1,2,IF(BF1028=2,5,IF(BF1028=3,7,IF(BF1028=4,10,"np"))))</f>
        <v>10</v>
      </c>
      <c r="AG1028" s="12" t="n">
        <f aca="false">IF(BG1028=1,2,IF(BG1028=2,5,IF(BG1028=3,7,IF(BG1028=4,10,"np"))))</f>
        <v>10</v>
      </c>
      <c r="AH1028" s="12" t="n">
        <f aca="false">BH1028</f>
        <v>1</v>
      </c>
      <c r="AI1028" s="12" t="n">
        <f aca="false">BI1028</f>
        <v>0</v>
      </c>
      <c r="AJ1028" s="12" t="n">
        <f aca="false">BJ1028</f>
        <v>1</v>
      </c>
      <c r="AK1028" s="12" t="n">
        <f aca="false">BK1028</f>
        <v>1</v>
      </c>
      <c r="AL1028" s="12" t="n">
        <f aca="false">BL1028</f>
        <v>1</v>
      </c>
      <c r="AM1028" s="11"/>
      <c r="AN1028" s="8" t="n">
        <v>3</v>
      </c>
      <c r="AO1028" s="8" t="n">
        <v>4</v>
      </c>
      <c r="AP1028" s="8" t="n">
        <v>4</v>
      </c>
      <c r="AQ1028" s="8" t="n">
        <v>4</v>
      </c>
      <c r="AR1028" s="8" t="n">
        <v>4</v>
      </c>
      <c r="AS1028" s="8" t="n">
        <v>0</v>
      </c>
      <c r="AT1028" s="8" t="n">
        <v>4</v>
      </c>
      <c r="AU1028" s="8" t="n">
        <v>4</v>
      </c>
      <c r="AV1028" s="8" t="n">
        <v>4</v>
      </c>
      <c r="AW1028" s="8" t="n">
        <v>4</v>
      </c>
      <c r="AX1028" s="8" t="n">
        <v>3</v>
      </c>
      <c r="AY1028" s="8" t="n">
        <v>4</v>
      </c>
      <c r="AZ1028" s="8" t="n">
        <v>4</v>
      </c>
      <c r="BA1028" s="8" t="n">
        <v>0</v>
      </c>
      <c r="BB1028" s="8" t="n">
        <v>0</v>
      </c>
      <c r="BC1028" s="8" t="n">
        <v>4</v>
      </c>
      <c r="BD1028" s="8" t="n">
        <v>3</v>
      </c>
      <c r="BE1028" s="8" t="n">
        <v>4</v>
      </c>
      <c r="BF1028" s="8" t="n">
        <v>4</v>
      </c>
      <c r="BG1028" s="8" t="n">
        <v>4</v>
      </c>
      <c r="BH1028" s="8" t="n">
        <v>1</v>
      </c>
      <c r="BI1028" s="8" t="n">
        <v>0</v>
      </c>
      <c r="BJ1028" s="8" t="n">
        <v>1</v>
      </c>
      <c r="BK1028" s="8" t="n">
        <v>1</v>
      </c>
      <c r="BL1028" s="8" t="n">
        <v>1</v>
      </c>
    </row>
    <row r="1029" customFormat="false" ht="12.75" hidden="false" customHeight="false" outlineLevel="0" collapsed="false">
      <c r="A1029" s="8" t="n">
        <v>5342007</v>
      </c>
      <c r="B1029" s="6" t="n">
        <v>534</v>
      </c>
      <c r="C1029" s="9" t="s">
        <v>214</v>
      </c>
      <c r="D1029" s="8" t="n">
        <v>43368</v>
      </c>
      <c r="E1029" s="10" t="s">
        <v>222</v>
      </c>
      <c r="F1029" s="10" t="s">
        <v>216</v>
      </c>
      <c r="G1029" s="10" t="s">
        <v>217</v>
      </c>
      <c r="H1029" s="10" t="n">
        <v>1578</v>
      </c>
      <c r="I1029" s="11" t="s">
        <v>39</v>
      </c>
      <c r="J1029" s="11" t="n">
        <v>6</v>
      </c>
      <c r="K1029" s="11"/>
      <c r="L1029" s="11"/>
      <c r="M1029" s="11"/>
      <c r="N1029" s="12" t="n">
        <f aca="false">IF(AN1029=1,2,IF(AN1029=2,5,IF(AN1029=3,7,IF(AN1029=4,10,"np"))))</f>
        <v>10</v>
      </c>
      <c r="O1029" s="12" t="n">
        <f aca="false">IF(AO1029=1,2,IF(AO1029=2,5,IF(AO1029=3,7,IF(AO1029=4,10,"np"))))</f>
        <v>10</v>
      </c>
      <c r="P1029" s="12" t="n">
        <f aca="false">IF(AP1029=1,2,IF(AP1029=2,5,IF(AP1029=3,7,IF(AP1029=4,10,"np"))))</f>
        <v>10</v>
      </c>
      <c r="Q1029" s="12" t="n">
        <f aca="false">IF(AQ1029=1,2,IF(AQ1029=2,5,IF(AQ1029=3,7,IF(AQ1029=4,10,"np"))))</f>
        <v>7</v>
      </c>
      <c r="R1029" s="12" t="n">
        <f aca="false">IF(AR1029=1,2,IF(AR1029=2,5,IF(AR1029=3,7,IF(AR1029=4,10,"np"))))</f>
        <v>7</v>
      </c>
      <c r="S1029" s="12" t="n">
        <f aca="false">IF(AS1029=1,2,IF(AS1029=2,5,IF(AS1029=3,7,IF(AS1029=4,10,"np"))))</f>
        <v>10</v>
      </c>
      <c r="T1029" s="12" t="n">
        <f aca="false">IF(AT1029=1,2,IF(AT1029=2,5,IF(AT1029=3,7,IF(AT1029=4,10,"np"))))</f>
        <v>10</v>
      </c>
      <c r="U1029" s="12" t="n">
        <f aca="false">IF(AU1029=1,2,IF(AU1029=2,5,IF(AU1029=3,7,IF(AU1029=4,10,"np"))))</f>
        <v>5</v>
      </c>
      <c r="V1029" s="12" t="n">
        <f aca="false">IF(AV1029=1,2,IF(AV1029=2,5,IF(AV1029=3,7,IF(AV1029=4,10,"np"))))</f>
        <v>7</v>
      </c>
      <c r="W1029" s="12" t="n">
        <f aca="false">IF(AW1029=1,2,IF(AW1029=2,5,IF(AW1029=3,7,IF(AW1029=4,10,"np"))))</f>
        <v>7</v>
      </c>
      <c r="X1029" s="12" t="n">
        <f aca="false">IF(AX1029=1,2,IF(AX1029=2,5,IF(AX1029=3,7,IF(AX1029=4,10,"np"))))</f>
        <v>10</v>
      </c>
      <c r="Y1029" s="12" t="n">
        <f aca="false">IF(AY1029=1,2,IF(AY1029=2,5,IF(AY1029=3,7,IF(AY1029=4,10,"np"))))</f>
        <v>7</v>
      </c>
      <c r="Z1029" s="12" t="n">
        <f aca="false">IF(AZ1029=1,2,IF(AZ1029=2,5,IF(AZ1029=3,7,IF(AZ1029=4,10,"np"))))</f>
        <v>10</v>
      </c>
      <c r="AA1029" s="12" t="n">
        <f aca="false">IF(BA1029=1,2,IF(BA1029=2,5,IF(BA1029=3,7,IF(BA1029=4,10,"np"))))</f>
        <v>7</v>
      </c>
      <c r="AB1029" s="12" t="n">
        <f aca="false">IF(BB1029=1,2,IF(BB1029=2,5,IF(BB1029=3,7,IF(BB1029=4,10,"np"))))</f>
        <v>10</v>
      </c>
      <c r="AC1029" s="12" t="n">
        <f aca="false">IF(BC1029=1,2,IF(BC1029=2,5,IF(BC1029=3,7,IF(BC1029=4,10,"np"))))</f>
        <v>7</v>
      </c>
      <c r="AD1029" s="12" t="n">
        <f aca="false">IF(BD1029=1,2,IF(BD1029=2,5,IF(BD1029=3,7,IF(BD1029=4,10,"np"))))</f>
        <v>10</v>
      </c>
      <c r="AE1029" s="12" t="n">
        <f aca="false">IF(BE1029=1,2,IF(BE1029=2,5,IF(BE1029=3,7,IF(BE1029=4,10,"np"))))</f>
        <v>7</v>
      </c>
      <c r="AF1029" s="12" t="n">
        <f aca="false">IF(BF1029=1,2,IF(BF1029=2,5,IF(BF1029=3,7,IF(BF1029=4,10,"np"))))</f>
        <v>10</v>
      </c>
      <c r="AG1029" s="12" t="n">
        <f aca="false">IF(BG1029=1,2,IF(BG1029=2,5,IF(BG1029=3,7,IF(BG1029=4,10,"np"))))</f>
        <v>10</v>
      </c>
      <c r="AH1029" s="12" t="n">
        <f aca="false">BH1029</f>
        <v>1</v>
      </c>
      <c r="AI1029" s="12" t="n">
        <f aca="false">BI1029</f>
        <v>1</v>
      </c>
      <c r="AJ1029" s="12" t="n">
        <f aca="false">BJ1029</f>
        <v>1</v>
      </c>
      <c r="AK1029" s="12" t="n">
        <f aca="false">BK1029</f>
        <v>1</v>
      </c>
      <c r="AL1029" s="12" t="n">
        <f aca="false">BL1029</f>
        <v>1</v>
      </c>
      <c r="AM1029" s="11"/>
      <c r="AN1029" s="8" t="n">
        <v>4</v>
      </c>
      <c r="AO1029" s="8" t="n">
        <v>4</v>
      </c>
      <c r="AP1029" s="8" t="n">
        <v>4</v>
      </c>
      <c r="AQ1029" s="8" t="n">
        <v>3</v>
      </c>
      <c r="AR1029" s="8" t="n">
        <v>3</v>
      </c>
      <c r="AS1029" s="8" t="n">
        <v>4</v>
      </c>
      <c r="AT1029" s="8" t="n">
        <v>4</v>
      </c>
      <c r="AU1029" s="8" t="n">
        <v>2</v>
      </c>
      <c r="AV1029" s="8" t="n">
        <v>3</v>
      </c>
      <c r="AW1029" s="8" t="n">
        <v>3</v>
      </c>
      <c r="AX1029" s="8" t="n">
        <v>4</v>
      </c>
      <c r="AY1029" s="8" t="n">
        <v>3</v>
      </c>
      <c r="AZ1029" s="8" t="n">
        <v>4</v>
      </c>
      <c r="BA1029" s="8" t="n">
        <v>3</v>
      </c>
      <c r="BB1029" s="8" t="n">
        <v>4</v>
      </c>
      <c r="BC1029" s="8" t="n">
        <v>3</v>
      </c>
      <c r="BD1029" s="8" t="n">
        <v>4</v>
      </c>
      <c r="BE1029" s="8" t="n">
        <v>3</v>
      </c>
      <c r="BF1029" s="8" t="n">
        <v>4</v>
      </c>
      <c r="BG1029" s="8" t="n">
        <v>4</v>
      </c>
      <c r="BH1029" s="8" t="n">
        <v>1</v>
      </c>
      <c r="BI1029" s="8" t="n">
        <v>1</v>
      </c>
      <c r="BJ1029" s="8" t="n">
        <v>1</v>
      </c>
      <c r="BK1029" s="8" t="n">
        <v>1</v>
      </c>
      <c r="BL1029" s="8" t="n">
        <v>1</v>
      </c>
    </row>
    <row r="1030" customFormat="false" ht="12.75" hidden="false" customHeight="false" outlineLevel="0" collapsed="false">
      <c r="A1030" s="8" t="n">
        <v>5342007</v>
      </c>
      <c r="B1030" s="6" t="n">
        <v>534</v>
      </c>
      <c r="C1030" s="9" t="s">
        <v>214</v>
      </c>
      <c r="D1030" s="8" t="n">
        <v>43368</v>
      </c>
      <c r="E1030" s="10" t="s">
        <v>222</v>
      </c>
      <c r="F1030" s="10" t="s">
        <v>216</v>
      </c>
      <c r="G1030" s="10" t="s">
        <v>217</v>
      </c>
      <c r="H1030" s="10" t="n">
        <v>1578</v>
      </c>
      <c r="I1030" s="11" t="s">
        <v>39</v>
      </c>
      <c r="J1030" s="11" t="n">
        <v>6</v>
      </c>
      <c r="K1030" s="11"/>
      <c r="L1030" s="11"/>
      <c r="M1030" s="11"/>
      <c r="N1030" s="12" t="n">
        <f aca="false">IF(AN1030=1,2,IF(AN1030=2,5,IF(AN1030=3,7,IF(AN1030=4,10,"np"))))</f>
        <v>7</v>
      </c>
      <c r="O1030" s="12" t="n">
        <f aca="false">IF(AO1030=1,2,IF(AO1030=2,5,IF(AO1030=3,7,IF(AO1030=4,10,"np"))))</f>
        <v>10</v>
      </c>
      <c r="P1030" s="12" t="n">
        <f aca="false">IF(AP1030=1,2,IF(AP1030=2,5,IF(AP1030=3,7,IF(AP1030=4,10,"np"))))</f>
        <v>7</v>
      </c>
      <c r="Q1030" s="12" t="n">
        <f aca="false">IF(AQ1030=1,2,IF(AQ1030=2,5,IF(AQ1030=3,7,IF(AQ1030=4,10,"np"))))</f>
        <v>5</v>
      </c>
      <c r="R1030" s="12" t="n">
        <f aca="false">IF(AR1030=1,2,IF(AR1030=2,5,IF(AR1030=3,7,IF(AR1030=4,10,"np"))))</f>
        <v>5</v>
      </c>
      <c r="S1030" s="12" t="n">
        <f aca="false">IF(AS1030=1,2,IF(AS1030=2,5,IF(AS1030=3,7,IF(AS1030=4,10,"np"))))</f>
        <v>7</v>
      </c>
      <c r="T1030" s="12" t="n">
        <f aca="false">IF(AT1030=1,2,IF(AT1030=2,5,IF(AT1030=3,7,IF(AT1030=4,10,"np"))))</f>
        <v>5</v>
      </c>
      <c r="U1030" s="12" t="n">
        <f aca="false">IF(AU1030=1,2,IF(AU1030=2,5,IF(AU1030=3,7,IF(AU1030=4,10,"np"))))</f>
        <v>5</v>
      </c>
      <c r="V1030" s="12" t="n">
        <f aca="false">IF(AV1030=1,2,IF(AV1030=2,5,IF(AV1030=3,7,IF(AV1030=4,10,"np"))))</f>
        <v>7</v>
      </c>
      <c r="W1030" s="12" t="n">
        <f aca="false">IF(AW1030=1,2,IF(AW1030=2,5,IF(AW1030=3,7,IF(AW1030=4,10,"np"))))</f>
        <v>7</v>
      </c>
      <c r="X1030" s="12" t="n">
        <f aca="false">IF(AX1030=1,2,IF(AX1030=2,5,IF(AX1030=3,7,IF(AX1030=4,10,"np"))))</f>
        <v>5</v>
      </c>
      <c r="Y1030" s="12" t="n">
        <f aca="false">IF(AY1030=1,2,IF(AY1030=2,5,IF(AY1030=3,7,IF(AY1030=4,10,"np"))))</f>
        <v>10</v>
      </c>
      <c r="Z1030" s="12" t="n">
        <f aca="false">IF(AZ1030=1,2,IF(AZ1030=2,5,IF(AZ1030=3,7,IF(AZ1030=4,10,"np"))))</f>
        <v>7</v>
      </c>
      <c r="AA1030" s="12" t="n">
        <f aca="false">IF(BA1030=1,2,IF(BA1030=2,5,IF(BA1030=3,7,IF(BA1030=4,10,"np"))))</f>
        <v>5</v>
      </c>
      <c r="AB1030" s="12" t="str">
        <f aca="false">IF(BB1030=1,2,IF(BB1030=2,5,IF(BB1030=3,7,IF(BB1030=4,10,"np"))))</f>
        <v>np</v>
      </c>
      <c r="AC1030" s="12" t="n">
        <f aca="false">IF(BC1030=1,2,IF(BC1030=2,5,IF(BC1030=3,7,IF(BC1030=4,10,"np"))))</f>
        <v>7</v>
      </c>
      <c r="AD1030" s="12" t="n">
        <f aca="false">IF(BD1030=1,2,IF(BD1030=2,5,IF(BD1030=3,7,IF(BD1030=4,10,"np"))))</f>
        <v>5</v>
      </c>
      <c r="AE1030" s="12" t="n">
        <f aca="false">IF(BE1030=1,2,IF(BE1030=2,5,IF(BE1030=3,7,IF(BE1030=4,10,"np"))))</f>
        <v>7</v>
      </c>
      <c r="AF1030" s="12" t="n">
        <f aca="false">IF(BF1030=1,2,IF(BF1030=2,5,IF(BF1030=3,7,IF(BF1030=4,10,"np"))))</f>
        <v>7</v>
      </c>
      <c r="AG1030" s="12" t="n">
        <f aca="false">IF(BG1030=1,2,IF(BG1030=2,5,IF(BG1030=3,7,IF(BG1030=4,10,"np"))))</f>
        <v>5</v>
      </c>
      <c r="AH1030" s="12" t="n">
        <f aca="false">BH1030</f>
        <v>1</v>
      </c>
      <c r="AI1030" s="12" t="n">
        <f aca="false">BI1030</f>
        <v>1</v>
      </c>
      <c r="AJ1030" s="12" t="n">
        <f aca="false">BJ1030</f>
        <v>1</v>
      </c>
      <c r="AK1030" s="12" t="n">
        <f aca="false">BK1030</f>
        <v>1</v>
      </c>
      <c r="AL1030" s="12" t="n">
        <f aca="false">BL1030</f>
        <v>1</v>
      </c>
      <c r="AM1030" s="11"/>
      <c r="AN1030" s="8" t="n">
        <v>3</v>
      </c>
      <c r="AO1030" s="8" t="n">
        <v>4</v>
      </c>
      <c r="AP1030" s="8" t="n">
        <v>3</v>
      </c>
      <c r="AQ1030" s="8" t="n">
        <v>2</v>
      </c>
      <c r="AR1030" s="8" t="n">
        <v>2</v>
      </c>
      <c r="AS1030" s="8" t="n">
        <v>3</v>
      </c>
      <c r="AT1030" s="8" t="n">
        <v>2</v>
      </c>
      <c r="AU1030" s="8" t="n">
        <v>2</v>
      </c>
      <c r="AV1030" s="8" t="n">
        <v>3</v>
      </c>
      <c r="AW1030" s="8" t="n">
        <v>3</v>
      </c>
      <c r="AX1030" s="8" t="n">
        <v>2</v>
      </c>
      <c r="AY1030" s="8" t="n">
        <v>4</v>
      </c>
      <c r="AZ1030" s="8" t="n">
        <v>3</v>
      </c>
      <c r="BA1030" s="8" t="n">
        <v>2</v>
      </c>
      <c r="BB1030" s="8" t="n">
        <v>0</v>
      </c>
      <c r="BC1030" s="8" t="n">
        <v>3</v>
      </c>
      <c r="BD1030" s="8" t="n">
        <v>2</v>
      </c>
      <c r="BE1030" s="8" t="n">
        <v>3</v>
      </c>
      <c r="BF1030" s="8" t="n">
        <v>3</v>
      </c>
      <c r="BG1030" s="8" t="n">
        <v>2</v>
      </c>
      <c r="BH1030" s="8" t="n">
        <v>1</v>
      </c>
      <c r="BI1030" s="8" t="n">
        <v>1</v>
      </c>
      <c r="BJ1030" s="8" t="n">
        <v>1</v>
      </c>
      <c r="BK1030" s="8" t="n">
        <v>1</v>
      </c>
      <c r="BL1030" s="8" t="n">
        <v>1</v>
      </c>
    </row>
    <row r="1031" customFormat="false" ht="12.75" hidden="false" customHeight="false" outlineLevel="0" collapsed="false">
      <c r="A1031" s="8" t="n">
        <v>5342007</v>
      </c>
      <c r="B1031" s="6" t="n">
        <v>534</v>
      </c>
      <c r="C1031" s="9" t="s">
        <v>214</v>
      </c>
      <c r="D1031" s="8" t="n">
        <v>43368</v>
      </c>
      <c r="E1031" s="10" t="s">
        <v>222</v>
      </c>
      <c r="F1031" s="10" t="s">
        <v>216</v>
      </c>
      <c r="G1031" s="10" t="s">
        <v>217</v>
      </c>
      <c r="H1031" s="10" t="n">
        <v>1578</v>
      </c>
      <c r="I1031" s="11" t="s">
        <v>39</v>
      </c>
      <c r="J1031" s="11" t="n">
        <v>6</v>
      </c>
      <c r="K1031" s="11"/>
      <c r="L1031" s="11"/>
      <c r="M1031" s="11"/>
      <c r="N1031" s="12" t="n">
        <f aca="false">IF(AN1031=1,2,IF(AN1031=2,5,IF(AN1031=3,7,IF(AN1031=4,10,"np"))))</f>
        <v>10</v>
      </c>
      <c r="O1031" s="12" t="n">
        <f aca="false">IF(AO1031=1,2,IF(AO1031=2,5,IF(AO1031=3,7,IF(AO1031=4,10,"np"))))</f>
        <v>7</v>
      </c>
      <c r="P1031" s="12" t="n">
        <f aca="false">IF(AP1031=1,2,IF(AP1031=2,5,IF(AP1031=3,7,IF(AP1031=4,10,"np"))))</f>
        <v>7</v>
      </c>
      <c r="Q1031" s="12" t="n">
        <f aca="false">IF(AQ1031=1,2,IF(AQ1031=2,5,IF(AQ1031=3,7,IF(AQ1031=4,10,"np"))))</f>
        <v>7</v>
      </c>
      <c r="R1031" s="12" t="n">
        <f aca="false">IF(AR1031=1,2,IF(AR1031=2,5,IF(AR1031=3,7,IF(AR1031=4,10,"np"))))</f>
        <v>7</v>
      </c>
      <c r="S1031" s="12" t="n">
        <f aca="false">IF(AS1031=1,2,IF(AS1031=2,5,IF(AS1031=3,7,IF(AS1031=4,10,"np"))))</f>
        <v>2</v>
      </c>
      <c r="T1031" s="12" t="n">
        <f aca="false">IF(AT1031=1,2,IF(AT1031=2,5,IF(AT1031=3,7,IF(AT1031=4,10,"np"))))</f>
        <v>7</v>
      </c>
      <c r="U1031" s="12" t="n">
        <f aca="false">IF(AU1031=1,2,IF(AU1031=2,5,IF(AU1031=3,7,IF(AU1031=4,10,"np"))))</f>
        <v>10</v>
      </c>
      <c r="V1031" s="12" t="n">
        <f aca="false">IF(AV1031=1,2,IF(AV1031=2,5,IF(AV1031=3,7,IF(AV1031=4,10,"np"))))</f>
        <v>5</v>
      </c>
      <c r="W1031" s="12" t="n">
        <f aca="false">IF(AW1031=1,2,IF(AW1031=2,5,IF(AW1031=3,7,IF(AW1031=4,10,"np"))))</f>
        <v>2</v>
      </c>
      <c r="X1031" s="12" t="n">
        <f aca="false">IF(AX1031=1,2,IF(AX1031=2,5,IF(AX1031=3,7,IF(AX1031=4,10,"np"))))</f>
        <v>10</v>
      </c>
      <c r="Y1031" s="12" t="n">
        <f aca="false">IF(AY1031=1,2,IF(AY1031=2,5,IF(AY1031=3,7,IF(AY1031=4,10,"np"))))</f>
        <v>7</v>
      </c>
      <c r="Z1031" s="12" t="n">
        <f aca="false">IF(AZ1031=1,2,IF(AZ1031=2,5,IF(AZ1031=3,7,IF(AZ1031=4,10,"np"))))</f>
        <v>10</v>
      </c>
      <c r="AA1031" s="12" t="n">
        <f aca="false">IF(BA1031=1,2,IF(BA1031=2,5,IF(BA1031=3,7,IF(BA1031=4,10,"np"))))</f>
        <v>2</v>
      </c>
      <c r="AB1031" s="12" t="n">
        <f aca="false">IF(BB1031=1,2,IF(BB1031=2,5,IF(BB1031=3,7,IF(BB1031=4,10,"np"))))</f>
        <v>10</v>
      </c>
      <c r="AC1031" s="12" t="n">
        <f aca="false">IF(BC1031=1,2,IF(BC1031=2,5,IF(BC1031=3,7,IF(BC1031=4,10,"np"))))</f>
        <v>7</v>
      </c>
      <c r="AD1031" s="12" t="n">
        <f aca="false">IF(BD1031=1,2,IF(BD1031=2,5,IF(BD1031=3,7,IF(BD1031=4,10,"np"))))</f>
        <v>5</v>
      </c>
      <c r="AE1031" s="12" t="n">
        <f aca="false">IF(BE1031=1,2,IF(BE1031=2,5,IF(BE1031=3,7,IF(BE1031=4,10,"np"))))</f>
        <v>7</v>
      </c>
      <c r="AF1031" s="12" t="n">
        <f aca="false">IF(BF1031=1,2,IF(BF1031=2,5,IF(BF1031=3,7,IF(BF1031=4,10,"np"))))</f>
        <v>2</v>
      </c>
      <c r="AG1031" s="12" t="n">
        <f aca="false">IF(BG1031=1,2,IF(BG1031=2,5,IF(BG1031=3,7,IF(BG1031=4,10,"np"))))</f>
        <v>10</v>
      </c>
      <c r="AH1031" s="12" t="n">
        <f aca="false">BH1031</f>
        <v>1</v>
      </c>
      <c r="AI1031" s="12" t="n">
        <f aca="false">BI1031</f>
        <v>1</v>
      </c>
      <c r="AJ1031" s="12" t="n">
        <f aca="false">BJ1031</f>
        <v>1</v>
      </c>
      <c r="AK1031" s="12" t="n">
        <f aca="false">BK1031</f>
        <v>1</v>
      </c>
      <c r="AL1031" s="12" t="n">
        <f aca="false">BL1031</f>
        <v>1</v>
      </c>
      <c r="AM1031" s="11"/>
      <c r="AN1031" s="8" t="n">
        <v>4</v>
      </c>
      <c r="AO1031" s="8" t="n">
        <v>3</v>
      </c>
      <c r="AP1031" s="8" t="n">
        <v>3</v>
      </c>
      <c r="AQ1031" s="8" t="n">
        <v>3</v>
      </c>
      <c r="AR1031" s="8" t="n">
        <v>3</v>
      </c>
      <c r="AS1031" s="8" t="n">
        <v>1</v>
      </c>
      <c r="AT1031" s="8" t="n">
        <v>3</v>
      </c>
      <c r="AU1031" s="8" t="n">
        <v>4</v>
      </c>
      <c r="AV1031" s="8" t="n">
        <v>2</v>
      </c>
      <c r="AW1031" s="8" t="n">
        <v>1</v>
      </c>
      <c r="AX1031" s="8" t="n">
        <v>4</v>
      </c>
      <c r="AY1031" s="8" t="n">
        <v>3</v>
      </c>
      <c r="AZ1031" s="8" t="n">
        <v>4</v>
      </c>
      <c r="BA1031" s="8" t="n">
        <v>1</v>
      </c>
      <c r="BB1031" s="8" t="n">
        <v>4</v>
      </c>
      <c r="BC1031" s="8" t="n">
        <v>3</v>
      </c>
      <c r="BD1031" s="8" t="n">
        <v>2</v>
      </c>
      <c r="BE1031" s="8" t="n">
        <v>3</v>
      </c>
      <c r="BF1031" s="8" t="n">
        <v>1</v>
      </c>
      <c r="BG1031" s="8" t="n">
        <v>4</v>
      </c>
      <c r="BH1031" s="8" t="n">
        <v>1</v>
      </c>
      <c r="BI1031" s="8" t="n">
        <v>1</v>
      </c>
      <c r="BJ1031" s="8" t="n">
        <v>1</v>
      </c>
      <c r="BK1031" s="8" t="n">
        <v>1</v>
      </c>
      <c r="BL1031" s="8" t="n">
        <v>1</v>
      </c>
    </row>
    <row r="1032" customFormat="false" ht="12.75" hidden="false" customHeight="false" outlineLevel="0" collapsed="false">
      <c r="A1032" s="8" t="n">
        <v>5342007</v>
      </c>
      <c r="B1032" s="6" t="n">
        <v>534</v>
      </c>
      <c r="C1032" s="9" t="s">
        <v>214</v>
      </c>
      <c r="D1032" s="8" t="n">
        <v>43077</v>
      </c>
      <c r="E1032" s="10" t="s">
        <v>223</v>
      </c>
      <c r="F1032" s="10" t="s">
        <v>224</v>
      </c>
      <c r="G1032" s="10" t="s">
        <v>225</v>
      </c>
      <c r="H1032" s="10" t="n">
        <v>323</v>
      </c>
      <c r="I1032" s="11" t="s">
        <v>39</v>
      </c>
      <c r="J1032" s="11" t="n">
        <v>6</v>
      </c>
      <c r="K1032" s="11"/>
      <c r="L1032" s="11"/>
      <c r="M1032" s="11"/>
      <c r="N1032" s="12" t="n">
        <f aca="false">IF(AN1032=1,2,IF(AN1032=2,5,IF(AN1032=3,7,IF(AN1032=4,10,"np"))))</f>
        <v>10</v>
      </c>
      <c r="O1032" s="12" t="n">
        <f aca="false">IF(AO1032=1,2,IF(AO1032=2,5,IF(AO1032=3,7,IF(AO1032=4,10,"np"))))</f>
        <v>5</v>
      </c>
      <c r="P1032" s="12" t="n">
        <f aca="false">IF(AP1032=1,2,IF(AP1032=2,5,IF(AP1032=3,7,IF(AP1032=4,10,"np"))))</f>
        <v>7</v>
      </c>
      <c r="Q1032" s="12" t="n">
        <f aca="false">IF(AQ1032=1,2,IF(AQ1032=2,5,IF(AQ1032=3,7,IF(AQ1032=4,10,"np"))))</f>
        <v>5</v>
      </c>
      <c r="R1032" s="12" t="n">
        <f aca="false">IF(AR1032=1,2,IF(AR1032=2,5,IF(AR1032=3,7,IF(AR1032=4,10,"np"))))</f>
        <v>5</v>
      </c>
      <c r="S1032" s="12" t="n">
        <f aca="false">IF(AS1032=1,2,IF(AS1032=2,5,IF(AS1032=3,7,IF(AS1032=4,10,"np"))))</f>
        <v>5</v>
      </c>
      <c r="T1032" s="12" t="n">
        <f aca="false">IF(AT1032=1,2,IF(AT1032=2,5,IF(AT1032=3,7,IF(AT1032=4,10,"np"))))</f>
        <v>2</v>
      </c>
      <c r="U1032" s="12" t="n">
        <f aca="false">IF(AU1032=1,2,IF(AU1032=2,5,IF(AU1032=3,7,IF(AU1032=4,10,"np"))))</f>
        <v>7</v>
      </c>
      <c r="V1032" s="12" t="n">
        <f aca="false">IF(AV1032=1,2,IF(AV1032=2,5,IF(AV1032=3,7,IF(AV1032=4,10,"np"))))</f>
        <v>5</v>
      </c>
      <c r="W1032" s="12" t="n">
        <f aca="false">IF(AW1032=1,2,IF(AW1032=2,5,IF(AW1032=3,7,IF(AW1032=4,10,"np"))))</f>
        <v>5</v>
      </c>
      <c r="X1032" s="12" t="n">
        <f aca="false">IF(AX1032=1,2,IF(AX1032=2,5,IF(AX1032=3,7,IF(AX1032=4,10,"np"))))</f>
        <v>2</v>
      </c>
      <c r="Y1032" s="12" t="n">
        <f aca="false">IF(AY1032=1,2,IF(AY1032=2,5,IF(AY1032=3,7,IF(AY1032=4,10,"np"))))</f>
        <v>7</v>
      </c>
      <c r="Z1032" s="12" t="n">
        <f aca="false">IF(AZ1032=1,2,IF(AZ1032=2,5,IF(AZ1032=3,7,IF(AZ1032=4,10,"np"))))</f>
        <v>5</v>
      </c>
      <c r="AA1032" s="12" t="n">
        <f aca="false">IF(BA1032=1,2,IF(BA1032=2,5,IF(BA1032=3,7,IF(BA1032=4,10,"np"))))</f>
        <v>5</v>
      </c>
      <c r="AB1032" s="12" t="n">
        <f aca="false">IF(BB1032=1,2,IF(BB1032=2,5,IF(BB1032=3,7,IF(BB1032=4,10,"np"))))</f>
        <v>7</v>
      </c>
      <c r="AC1032" s="12" t="n">
        <f aca="false">IF(BC1032=1,2,IF(BC1032=2,5,IF(BC1032=3,7,IF(BC1032=4,10,"np"))))</f>
        <v>2</v>
      </c>
      <c r="AD1032" s="12" t="n">
        <f aca="false">IF(BD1032=1,2,IF(BD1032=2,5,IF(BD1032=3,7,IF(BD1032=4,10,"np"))))</f>
        <v>7</v>
      </c>
      <c r="AE1032" s="12" t="n">
        <f aca="false">IF(BE1032=1,2,IF(BE1032=2,5,IF(BE1032=3,7,IF(BE1032=4,10,"np"))))</f>
        <v>7</v>
      </c>
      <c r="AF1032" s="12" t="n">
        <f aca="false">IF(BF1032=1,2,IF(BF1032=2,5,IF(BF1032=3,7,IF(BF1032=4,10,"np"))))</f>
        <v>7</v>
      </c>
      <c r="AG1032" s="12" t="n">
        <f aca="false">IF(BG1032=1,2,IF(BG1032=2,5,IF(BG1032=3,7,IF(BG1032=4,10,"np"))))</f>
        <v>5</v>
      </c>
      <c r="AH1032" s="12" t="n">
        <f aca="false">BH1032</f>
        <v>1</v>
      </c>
      <c r="AI1032" s="12" t="n">
        <f aca="false">BI1032</f>
        <v>0</v>
      </c>
      <c r="AJ1032" s="12" t="n">
        <f aca="false">BJ1032</f>
        <v>1</v>
      </c>
      <c r="AK1032" s="12" t="n">
        <f aca="false">BK1032</f>
        <v>1</v>
      </c>
      <c r="AL1032" s="12" t="n">
        <f aca="false">BL1032</f>
        <v>1</v>
      </c>
      <c r="AM1032" s="11"/>
      <c r="AN1032" s="8" t="n">
        <v>4</v>
      </c>
      <c r="AO1032" s="8" t="n">
        <v>2</v>
      </c>
      <c r="AP1032" s="8" t="n">
        <v>3</v>
      </c>
      <c r="AQ1032" s="8" t="n">
        <v>2</v>
      </c>
      <c r="AR1032" s="8" t="n">
        <v>2</v>
      </c>
      <c r="AS1032" s="8" t="n">
        <v>2</v>
      </c>
      <c r="AT1032" s="8" t="n">
        <v>1</v>
      </c>
      <c r="AU1032" s="8" t="n">
        <v>3</v>
      </c>
      <c r="AV1032" s="8" t="n">
        <v>2</v>
      </c>
      <c r="AW1032" s="8" t="n">
        <v>2</v>
      </c>
      <c r="AX1032" s="8" t="n">
        <v>1</v>
      </c>
      <c r="AY1032" s="8" t="n">
        <v>3</v>
      </c>
      <c r="AZ1032" s="8" t="n">
        <v>2</v>
      </c>
      <c r="BA1032" s="8" t="n">
        <v>2</v>
      </c>
      <c r="BB1032" s="8" t="n">
        <v>3</v>
      </c>
      <c r="BC1032" s="8" t="n">
        <v>1</v>
      </c>
      <c r="BD1032" s="8" t="n">
        <v>3</v>
      </c>
      <c r="BE1032" s="8" t="n">
        <v>3</v>
      </c>
      <c r="BF1032" s="8" t="n">
        <v>3</v>
      </c>
      <c r="BG1032" s="8" t="n">
        <v>2</v>
      </c>
      <c r="BH1032" s="8" t="n">
        <v>1</v>
      </c>
      <c r="BI1032" s="8" t="n">
        <v>0</v>
      </c>
      <c r="BJ1032" s="8" t="n">
        <v>1</v>
      </c>
      <c r="BK1032" s="8" t="n">
        <v>1</v>
      </c>
      <c r="BL1032" s="8" t="n">
        <v>1</v>
      </c>
    </row>
    <row r="1033" customFormat="false" ht="12.75" hidden="false" customHeight="false" outlineLevel="0" collapsed="false">
      <c r="A1033" s="8" t="n">
        <v>5342007</v>
      </c>
      <c r="B1033" s="6" t="n">
        <v>534</v>
      </c>
      <c r="C1033" s="9" t="s">
        <v>214</v>
      </c>
      <c r="D1033" s="8" t="n">
        <v>43077</v>
      </c>
      <c r="E1033" s="10" t="s">
        <v>223</v>
      </c>
      <c r="F1033" s="10" t="s">
        <v>224</v>
      </c>
      <c r="G1033" s="10" t="s">
        <v>225</v>
      </c>
      <c r="H1033" s="10" t="n">
        <v>323</v>
      </c>
      <c r="I1033" s="11" t="s">
        <v>39</v>
      </c>
      <c r="J1033" s="11" t="n">
        <v>6</v>
      </c>
      <c r="K1033" s="11"/>
      <c r="L1033" s="11"/>
      <c r="M1033" s="11"/>
      <c r="N1033" s="12" t="n">
        <f aca="false">IF(AN1033=1,2,IF(AN1033=2,5,IF(AN1033=3,7,IF(AN1033=4,10,"np"))))</f>
        <v>10</v>
      </c>
      <c r="O1033" s="12" t="n">
        <f aca="false">IF(AO1033=1,2,IF(AO1033=2,5,IF(AO1033=3,7,IF(AO1033=4,10,"np"))))</f>
        <v>10</v>
      </c>
      <c r="P1033" s="12" t="n">
        <f aca="false">IF(AP1033=1,2,IF(AP1033=2,5,IF(AP1033=3,7,IF(AP1033=4,10,"np"))))</f>
        <v>10</v>
      </c>
      <c r="Q1033" s="12" t="n">
        <f aca="false">IF(AQ1033=1,2,IF(AQ1033=2,5,IF(AQ1033=3,7,IF(AQ1033=4,10,"np"))))</f>
        <v>10</v>
      </c>
      <c r="R1033" s="12" t="n">
        <f aca="false">IF(AR1033=1,2,IF(AR1033=2,5,IF(AR1033=3,7,IF(AR1033=4,10,"np"))))</f>
        <v>10</v>
      </c>
      <c r="S1033" s="12" t="n">
        <f aca="false">IF(AS1033=1,2,IF(AS1033=2,5,IF(AS1033=3,7,IF(AS1033=4,10,"np"))))</f>
        <v>7</v>
      </c>
      <c r="T1033" s="12" t="n">
        <f aca="false">IF(AT1033=1,2,IF(AT1033=2,5,IF(AT1033=3,7,IF(AT1033=4,10,"np"))))</f>
        <v>7</v>
      </c>
      <c r="U1033" s="12" t="n">
        <f aca="false">IF(AU1033=1,2,IF(AU1033=2,5,IF(AU1033=3,7,IF(AU1033=4,10,"np"))))</f>
        <v>10</v>
      </c>
      <c r="V1033" s="12" t="n">
        <f aca="false">IF(AV1033=1,2,IF(AV1033=2,5,IF(AV1033=3,7,IF(AV1033=4,10,"np"))))</f>
        <v>10</v>
      </c>
      <c r="W1033" s="12" t="n">
        <f aca="false">IF(AW1033=1,2,IF(AW1033=2,5,IF(AW1033=3,7,IF(AW1033=4,10,"np"))))</f>
        <v>10</v>
      </c>
      <c r="X1033" s="12" t="n">
        <f aca="false">IF(AX1033=1,2,IF(AX1033=2,5,IF(AX1033=3,7,IF(AX1033=4,10,"np"))))</f>
        <v>10</v>
      </c>
      <c r="Y1033" s="12" t="n">
        <f aca="false">IF(AY1033=1,2,IF(AY1033=2,5,IF(AY1033=3,7,IF(AY1033=4,10,"np"))))</f>
        <v>10</v>
      </c>
      <c r="Z1033" s="12" t="n">
        <f aca="false">IF(AZ1033=1,2,IF(AZ1033=2,5,IF(AZ1033=3,7,IF(AZ1033=4,10,"np"))))</f>
        <v>10</v>
      </c>
      <c r="AA1033" s="12" t="n">
        <f aca="false">IF(BA1033=1,2,IF(BA1033=2,5,IF(BA1033=3,7,IF(BA1033=4,10,"np"))))</f>
        <v>10</v>
      </c>
      <c r="AB1033" s="12" t="n">
        <f aca="false">IF(BB1033=1,2,IF(BB1033=2,5,IF(BB1033=3,7,IF(BB1033=4,10,"np"))))</f>
        <v>10</v>
      </c>
      <c r="AC1033" s="12" t="n">
        <f aca="false">IF(BC1033=1,2,IF(BC1033=2,5,IF(BC1033=3,7,IF(BC1033=4,10,"np"))))</f>
        <v>7</v>
      </c>
      <c r="AD1033" s="12" t="n">
        <f aca="false">IF(BD1033=1,2,IF(BD1033=2,5,IF(BD1033=3,7,IF(BD1033=4,10,"np"))))</f>
        <v>10</v>
      </c>
      <c r="AE1033" s="12" t="n">
        <f aca="false">IF(BE1033=1,2,IF(BE1033=2,5,IF(BE1033=3,7,IF(BE1033=4,10,"np"))))</f>
        <v>10</v>
      </c>
      <c r="AF1033" s="12" t="n">
        <f aca="false">IF(BF1033=1,2,IF(BF1033=2,5,IF(BF1033=3,7,IF(BF1033=4,10,"np"))))</f>
        <v>7</v>
      </c>
      <c r="AG1033" s="12" t="n">
        <f aca="false">IF(BG1033=1,2,IF(BG1033=2,5,IF(BG1033=3,7,IF(BG1033=4,10,"np"))))</f>
        <v>10</v>
      </c>
      <c r="AH1033" s="12" t="n">
        <f aca="false">BH1033</f>
        <v>1</v>
      </c>
      <c r="AI1033" s="12" t="n">
        <f aca="false">BI1033</f>
        <v>0</v>
      </c>
      <c r="AJ1033" s="12" t="n">
        <f aca="false">BJ1033</f>
        <v>1</v>
      </c>
      <c r="AK1033" s="12" t="n">
        <f aca="false">BK1033</f>
        <v>1</v>
      </c>
      <c r="AL1033" s="12" t="n">
        <f aca="false">BL1033</f>
        <v>1</v>
      </c>
      <c r="AM1033" s="11"/>
      <c r="AN1033" s="8" t="n">
        <v>4</v>
      </c>
      <c r="AO1033" s="8" t="n">
        <v>4</v>
      </c>
      <c r="AP1033" s="8" t="n">
        <v>4</v>
      </c>
      <c r="AQ1033" s="8" t="n">
        <v>4</v>
      </c>
      <c r="AR1033" s="8" t="n">
        <v>4</v>
      </c>
      <c r="AS1033" s="8" t="n">
        <v>3</v>
      </c>
      <c r="AT1033" s="8" t="n">
        <v>3</v>
      </c>
      <c r="AU1033" s="8" t="n">
        <v>4</v>
      </c>
      <c r="AV1033" s="8" t="n">
        <v>4</v>
      </c>
      <c r="AW1033" s="8" t="n">
        <v>4</v>
      </c>
      <c r="AX1033" s="8" t="n">
        <v>4</v>
      </c>
      <c r="AY1033" s="8" t="n">
        <v>4</v>
      </c>
      <c r="AZ1033" s="8" t="n">
        <v>4</v>
      </c>
      <c r="BA1033" s="8" t="n">
        <v>4</v>
      </c>
      <c r="BB1033" s="8" t="n">
        <v>4</v>
      </c>
      <c r="BC1033" s="8" t="n">
        <v>3</v>
      </c>
      <c r="BD1033" s="8" t="n">
        <v>4</v>
      </c>
      <c r="BE1033" s="8" t="n">
        <v>4</v>
      </c>
      <c r="BF1033" s="8" t="n">
        <v>3</v>
      </c>
      <c r="BG1033" s="8" t="n">
        <v>4</v>
      </c>
      <c r="BH1033" s="8" t="n">
        <v>1</v>
      </c>
      <c r="BI1033" s="8" t="n">
        <v>0</v>
      </c>
      <c r="BJ1033" s="8" t="n">
        <v>1</v>
      </c>
      <c r="BK1033" s="8" t="n">
        <v>1</v>
      </c>
      <c r="BL1033" s="8" t="n">
        <v>1</v>
      </c>
    </row>
    <row r="1034" customFormat="false" ht="12.75" hidden="false" customHeight="false" outlineLevel="0" collapsed="false">
      <c r="A1034" s="8" t="n">
        <v>5342007</v>
      </c>
      <c r="B1034" s="6" t="n">
        <v>534</v>
      </c>
      <c r="C1034" s="9" t="s">
        <v>214</v>
      </c>
      <c r="D1034" s="8" t="n">
        <v>43077</v>
      </c>
      <c r="E1034" s="10" t="s">
        <v>223</v>
      </c>
      <c r="F1034" s="10" t="s">
        <v>224</v>
      </c>
      <c r="G1034" s="10" t="s">
        <v>225</v>
      </c>
      <c r="H1034" s="10" t="n">
        <v>323</v>
      </c>
      <c r="I1034" s="11" t="s">
        <v>39</v>
      </c>
      <c r="J1034" s="11" t="n">
        <v>6</v>
      </c>
      <c r="K1034" s="11"/>
      <c r="L1034" s="11"/>
      <c r="M1034" s="11"/>
      <c r="N1034" s="12" t="n">
        <f aca="false">IF(AN1034=1,2,IF(AN1034=2,5,IF(AN1034=3,7,IF(AN1034=4,10,"np"))))</f>
        <v>7</v>
      </c>
      <c r="O1034" s="12" t="n">
        <f aca="false">IF(AO1034=1,2,IF(AO1034=2,5,IF(AO1034=3,7,IF(AO1034=4,10,"np"))))</f>
        <v>10</v>
      </c>
      <c r="P1034" s="12" t="n">
        <f aca="false">IF(AP1034=1,2,IF(AP1034=2,5,IF(AP1034=3,7,IF(AP1034=4,10,"np"))))</f>
        <v>10</v>
      </c>
      <c r="Q1034" s="12" t="n">
        <f aca="false">IF(AQ1034=1,2,IF(AQ1034=2,5,IF(AQ1034=3,7,IF(AQ1034=4,10,"np"))))</f>
        <v>10</v>
      </c>
      <c r="R1034" s="12" t="n">
        <f aca="false">IF(AR1034=1,2,IF(AR1034=2,5,IF(AR1034=3,7,IF(AR1034=4,10,"np"))))</f>
        <v>7</v>
      </c>
      <c r="S1034" s="12" t="str">
        <f aca="false">IF(AS1034=1,2,IF(AS1034=2,5,IF(AS1034=3,7,IF(AS1034=4,10,"np"))))</f>
        <v>np</v>
      </c>
      <c r="T1034" s="12" t="n">
        <f aca="false">IF(AT1034=1,2,IF(AT1034=2,5,IF(AT1034=3,7,IF(AT1034=4,10,"np"))))</f>
        <v>5</v>
      </c>
      <c r="U1034" s="12" t="n">
        <f aca="false">IF(AU1034=1,2,IF(AU1034=2,5,IF(AU1034=3,7,IF(AU1034=4,10,"np"))))</f>
        <v>7</v>
      </c>
      <c r="V1034" s="12" t="n">
        <f aca="false">IF(AV1034=1,2,IF(AV1034=2,5,IF(AV1034=3,7,IF(AV1034=4,10,"np"))))</f>
        <v>7</v>
      </c>
      <c r="W1034" s="12" t="n">
        <f aca="false">IF(AW1034=1,2,IF(AW1034=2,5,IF(AW1034=3,7,IF(AW1034=4,10,"np"))))</f>
        <v>5</v>
      </c>
      <c r="X1034" s="12" t="n">
        <f aca="false">IF(AX1034=1,2,IF(AX1034=2,5,IF(AX1034=3,7,IF(AX1034=4,10,"np"))))</f>
        <v>5</v>
      </c>
      <c r="Y1034" s="12" t="str">
        <f aca="false">IF(AY1034=1,2,IF(AY1034=2,5,IF(AY1034=3,7,IF(AY1034=4,10,"np"))))</f>
        <v>np</v>
      </c>
      <c r="Z1034" s="12" t="n">
        <f aca="false">IF(AZ1034=1,2,IF(AZ1034=2,5,IF(AZ1034=3,7,IF(AZ1034=4,10,"np"))))</f>
        <v>10</v>
      </c>
      <c r="AA1034" s="12" t="str">
        <f aca="false">IF(BA1034=1,2,IF(BA1034=2,5,IF(BA1034=3,7,IF(BA1034=4,10,"np"))))</f>
        <v>np</v>
      </c>
      <c r="AB1034" s="12" t="str">
        <f aca="false">IF(BB1034=1,2,IF(BB1034=2,5,IF(BB1034=3,7,IF(BB1034=4,10,"np"))))</f>
        <v>np</v>
      </c>
      <c r="AC1034" s="12" t="n">
        <f aca="false">IF(BC1034=1,2,IF(BC1034=2,5,IF(BC1034=3,7,IF(BC1034=4,10,"np"))))</f>
        <v>7</v>
      </c>
      <c r="AD1034" s="12" t="n">
        <f aca="false">IF(BD1034=1,2,IF(BD1034=2,5,IF(BD1034=3,7,IF(BD1034=4,10,"np"))))</f>
        <v>7</v>
      </c>
      <c r="AE1034" s="12" t="n">
        <f aca="false">IF(BE1034=1,2,IF(BE1034=2,5,IF(BE1034=3,7,IF(BE1034=4,10,"np"))))</f>
        <v>7</v>
      </c>
      <c r="AF1034" s="12" t="n">
        <f aca="false">IF(BF1034=1,2,IF(BF1034=2,5,IF(BF1034=3,7,IF(BF1034=4,10,"np"))))</f>
        <v>10</v>
      </c>
      <c r="AG1034" s="12" t="n">
        <f aca="false">IF(BG1034=1,2,IF(BG1034=2,5,IF(BG1034=3,7,IF(BG1034=4,10,"np"))))</f>
        <v>7</v>
      </c>
      <c r="AH1034" s="12" t="n">
        <f aca="false">BH1034</f>
        <v>1</v>
      </c>
      <c r="AI1034" s="12" t="n">
        <f aca="false">BI1034</f>
        <v>1</v>
      </c>
      <c r="AJ1034" s="12" t="n">
        <f aca="false">BJ1034</f>
        <v>1</v>
      </c>
      <c r="AK1034" s="12" t="n">
        <f aca="false">BK1034</f>
        <v>1</v>
      </c>
      <c r="AL1034" s="12" t="n">
        <f aca="false">BL1034</f>
        <v>1</v>
      </c>
      <c r="AM1034" s="11"/>
      <c r="AN1034" s="8" t="n">
        <v>3</v>
      </c>
      <c r="AO1034" s="8" t="n">
        <v>4</v>
      </c>
      <c r="AP1034" s="8" t="n">
        <v>4</v>
      </c>
      <c r="AQ1034" s="8" t="n">
        <v>4</v>
      </c>
      <c r="AR1034" s="8" t="n">
        <v>3</v>
      </c>
      <c r="AS1034" s="8" t="n">
        <v>0</v>
      </c>
      <c r="AT1034" s="8" t="n">
        <v>2</v>
      </c>
      <c r="AU1034" s="8" t="n">
        <v>3</v>
      </c>
      <c r="AV1034" s="8" t="n">
        <v>3</v>
      </c>
      <c r="AW1034" s="8" t="n">
        <v>2</v>
      </c>
      <c r="AX1034" s="8" t="n">
        <v>2</v>
      </c>
      <c r="AY1034" s="8" t="n">
        <v>0</v>
      </c>
      <c r="AZ1034" s="8" t="n">
        <v>4</v>
      </c>
      <c r="BA1034" s="8" t="n">
        <v>0</v>
      </c>
      <c r="BB1034" s="8" t="n">
        <v>0</v>
      </c>
      <c r="BC1034" s="8" t="n">
        <v>3</v>
      </c>
      <c r="BD1034" s="8" t="n">
        <v>3</v>
      </c>
      <c r="BE1034" s="8" t="n">
        <v>3</v>
      </c>
      <c r="BF1034" s="8" t="n">
        <v>4</v>
      </c>
      <c r="BG1034" s="8" t="n">
        <v>3</v>
      </c>
      <c r="BH1034" s="8" t="n">
        <v>1</v>
      </c>
      <c r="BI1034" s="8" t="n">
        <v>1</v>
      </c>
      <c r="BJ1034" s="8" t="n">
        <v>1</v>
      </c>
      <c r="BK1034" s="8" t="n">
        <v>1</v>
      </c>
      <c r="BL1034" s="8" t="n">
        <v>1</v>
      </c>
    </row>
    <row r="1035" customFormat="false" ht="12.75" hidden="false" customHeight="false" outlineLevel="0" collapsed="false">
      <c r="A1035" s="8" t="n">
        <v>5342007</v>
      </c>
      <c r="B1035" s="6" t="n">
        <v>534</v>
      </c>
      <c r="C1035" s="9" t="s">
        <v>214</v>
      </c>
      <c r="D1035" s="8" t="n">
        <v>43077</v>
      </c>
      <c r="E1035" s="10" t="s">
        <v>223</v>
      </c>
      <c r="F1035" s="10" t="s">
        <v>224</v>
      </c>
      <c r="G1035" s="10" t="s">
        <v>225</v>
      </c>
      <c r="H1035" s="10" t="n">
        <v>323</v>
      </c>
      <c r="I1035" s="11" t="s">
        <v>39</v>
      </c>
      <c r="J1035" s="11" t="n">
        <v>6</v>
      </c>
      <c r="K1035" s="11"/>
      <c r="L1035" s="11"/>
      <c r="M1035" s="11"/>
      <c r="N1035" s="12" t="n">
        <f aca="false">IF(AN1035=1,2,IF(AN1035=2,5,IF(AN1035=3,7,IF(AN1035=4,10,"np"))))</f>
        <v>7</v>
      </c>
      <c r="O1035" s="12" t="n">
        <f aca="false">IF(AO1035=1,2,IF(AO1035=2,5,IF(AO1035=3,7,IF(AO1035=4,10,"np"))))</f>
        <v>7</v>
      </c>
      <c r="P1035" s="12" t="n">
        <f aca="false">IF(AP1035=1,2,IF(AP1035=2,5,IF(AP1035=3,7,IF(AP1035=4,10,"np"))))</f>
        <v>7</v>
      </c>
      <c r="Q1035" s="12" t="n">
        <f aca="false">IF(AQ1035=1,2,IF(AQ1035=2,5,IF(AQ1035=3,7,IF(AQ1035=4,10,"np"))))</f>
        <v>10</v>
      </c>
      <c r="R1035" s="12" t="n">
        <f aca="false">IF(AR1035=1,2,IF(AR1035=2,5,IF(AR1035=3,7,IF(AR1035=4,10,"np"))))</f>
        <v>10</v>
      </c>
      <c r="S1035" s="12" t="str">
        <f aca="false">IF(AS1035=1,2,IF(AS1035=2,5,IF(AS1035=3,7,IF(AS1035=4,10,"np"))))</f>
        <v>np</v>
      </c>
      <c r="T1035" s="12" t="n">
        <f aca="false">IF(AT1035=1,2,IF(AT1035=2,5,IF(AT1035=3,7,IF(AT1035=4,10,"np"))))</f>
        <v>7</v>
      </c>
      <c r="U1035" s="12" t="n">
        <f aca="false">IF(AU1035=1,2,IF(AU1035=2,5,IF(AU1035=3,7,IF(AU1035=4,10,"np"))))</f>
        <v>10</v>
      </c>
      <c r="V1035" s="12" t="n">
        <f aca="false">IF(AV1035=1,2,IF(AV1035=2,5,IF(AV1035=3,7,IF(AV1035=4,10,"np"))))</f>
        <v>2</v>
      </c>
      <c r="W1035" s="12" t="n">
        <f aca="false">IF(AW1035=1,2,IF(AW1035=2,5,IF(AW1035=3,7,IF(AW1035=4,10,"np"))))</f>
        <v>7</v>
      </c>
      <c r="X1035" s="12" t="n">
        <f aca="false">IF(AX1035=1,2,IF(AX1035=2,5,IF(AX1035=3,7,IF(AX1035=4,10,"np"))))</f>
        <v>5</v>
      </c>
      <c r="Y1035" s="12" t="str">
        <f aca="false">IF(AY1035=1,2,IF(AY1035=2,5,IF(AY1035=3,7,IF(AY1035=4,10,"np"))))</f>
        <v>np</v>
      </c>
      <c r="Z1035" s="12" t="n">
        <f aca="false">IF(AZ1035=1,2,IF(AZ1035=2,5,IF(AZ1035=3,7,IF(AZ1035=4,10,"np"))))</f>
        <v>10</v>
      </c>
      <c r="AA1035" s="12" t="str">
        <f aca="false">IF(BA1035=1,2,IF(BA1035=2,5,IF(BA1035=3,7,IF(BA1035=4,10,"np"))))</f>
        <v>np</v>
      </c>
      <c r="AB1035" s="12" t="str">
        <f aca="false">IF(BB1035=1,2,IF(BB1035=2,5,IF(BB1035=3,7,IF(BB1035=4,10,"np"))))</f>
        <v>np</v>
      </c>
      <c r="AC1035" s="12" t="n">
        <f aca="false">IF(BC1035=1,2,IF(BC1035=2,5,IF(BC1035=3,7,IF(BC1035=4,10,"np"))))</f>
        <v>7</v>
      </c>
      <c r="AD1035" s="12" t="n">
        <f aca="false">IF(BD1035=1,2,IF(BD1035=2,5,IF(BD1035=3,7,IF(BD1035=4,10,"np"))))</f>
        <v>10</v>
      </c>
      <c r="AE1035" s="12" t="n">
        <f aca="false">IF(BE1035=1,2,IF(BE1035=2,5,IF(BE1035=3,7,IF(BE1035=4,10,"np"))))</f>
        <v>7</v>
      </c>
      <c r="AF1035" s="12" t="n">
        <f aca="false">IF(BF1035=1,2,IF(BF1035=2,5,IF(BF1035=3,7,IF(BF1035=4,10,"np"))))</f>
        <v>10</v>
      </c>
      <c r="AG1035" s="12" t="n">
        <f aca="false">IF(BG1035=1,2,IF(BG1035=2,5,IF(BG1035=3,7,IF(BG1035=4,10,"np"))))</f>
        <v>7</v>
      </c>
      <c r="AH1035" s="12" t="n">
        <f aca="false">BH1035</f>
        <v>1</v>
      </c>
      <c r="AI1035" s="12" t="n">
        <f aca="false">BI1035</f>
        <v>1</v>
      </c>
      <c r="AJ1035" s="12" t="n">
        <f aca="false">BJ1035</f>
        <v>1</v>
      </c>
      <c r="AK1035" s="12" t="n">
        <f aca="false">BK1035</f>
        <v>1</v>
      </c>
      <c r="AL1035" s="12" t="n">
        <f aca="false">BL1035</f>
        <v>1</v>
      </c>
      <c r="AM1035" s="11"/>
      <c r="AN1035" s="8" t="n">
        <v>3</v>
      </c>
      <c r="AO1035" s="8" t="n">
        <v>3</v>
      </c>
      <c r="AP1035" s="8" t="n">
        <v>3</v>
      </c>
      <c r="AQ1035" s="8" t="n">
        <v>4</v>
      </c>
      <c r="AR1035" s="8" t="n">
        <v>4</v>
      </c>
      <c r="AS1035" s="8" t="n">
        <v>0</v>
      </c>
      <c r="AT1035" s="8" t="n">
        <v>3</v>
      </c>
      <c r="AU1035" s="8" t="n">
        <v>4</v>
      </c>
      <c r="AV1035" s="8" t="n">
        <v>1</v>
      </c>
      <c r="AW1035" s="8" t="n">
        <v>3</v>
      </c>
      <c r="AX1035" s="8" t="n">
        <v>2</v>
      </c>
      <c r="AY1035" s="8" t="n">
        <v>0</v>
      </c>
      <c r="AZ1035" s="8" t="n">
        <v>4</v>
      </c>
      <c r="BA1035" s="8" t="n">
        <v>0</v>
      </c>
      <c r="BB1035" s="8" t="n">
        <v>0</v>
      </c>
      <c r="BC1035" s="8" t="n">
        <v>3</v>
      </c>
      <c r="BD1035" s="8" t="n">
        <v>4</v>
      </c>
      <c r="BE1035" s="8" t="n">
        <v>3</v>
      </c>
      <c r="BF1035" s="8" t="n">
        <v>4</v>
      </c>
      <c r="BG1035" s="8" t="n">
        <v>3</v>
      </c>
      <c r="BH1035" s="8" t="n">
        <v>1</v>
      </c>
      <c r="BI1035" s="8" t="n">
        <v>1</v>
      </c>
      <c r="BJ1035" s="8" t="n">
        <v>1</v>
      </c>
      <c r="BK1035" s="8" t="n">
        <v>1</v>
      </c>
      <c r="BL1035" s="8" t="n">
        <v>1</v>
      </c>
    </row>
    <row r="1036" customFormat="false" ht="12.75" hidden="false" customHeight="false" outlineLevel="0" collapsed="false">
      <c r="A1036" s="8" t="n">
        <v>5342007</v>
      </c>
      <c r="B1036" s="6" t="n">
        <v>534</v>
      </c>
      <c r="C1036" s="9" t="s">
        <v>214</v>
      </c>
      <c r="D1036" s="8" t="n">
        <v>43077</v>
      </c>
      <c r="E1036" s="10" t="s">
        <v>223</v>
      </c>
      <c r="F1036" s="10" t="s">
        <v>224</v>
      </c>
      <c r="G1036" s="10" t="s">
        <v>225</v>
      </c>
      <c r="H1036" s="10" t="n">
        <v>323</v>
      </c>
      <c r="I1036" s="11" t="s">
        <v>39</v>
      </c>
      <c r="J1036" s="11" t="n">
        <v>6</v>
      </c>
      <c r="K1036" s="11"/>
      <c r="L1036" s="11"/>
      <c r="M1036" s="11"/>
      <c r="N1036" s="12" t="n">
        <f aca="false">IF(AN1036=1,2,IF(AN1036=2,5,IF(AN1036=3,7,IF(AN1036=4,10,"np"))))</f>
        <v>10</v>
      </c>
      <c r="O1036" s="12" t="n">
        <f aca="false">IF(AO1036=1,2,IF(AO1036=2,5,IF(AO1036=3,7,IF(AO1036=4,10,"np"))))</f>
        <v>10</v>
      </c>
      <c r="P1036" s="12" t="n">
        <f aca="false">IF(AP1036=1,2,IF(AP1036=2,5,IF(AP1036=3,7,IF(AP1036=4,10,"np"))))</f>
        <v>10</v>
      </c>
      <c r="Q1036" s="12" t="n">
        <f aca="false">IF(AQ1036=1,2,IF(AQ1036=2,5,IF(AQ1036=3,7,IF(AQ1036=4,10,"np"))))</f>
        <v>10</v>
      </c>
      <c r="R1036" s="12" t="n">
        <f aca="false">IF(AR1036=1,2,IF(AR1036=2,5,IF(AR1036=3,7,IF(AR1036=4,10,"np"))))</f>
        <v>10</v>
      </c>
      <c r="S1036" s="12" t="str">
        <f aca="false">IF(AS1036=1,2,IF(AS1036=2,5,IF(AS1036=3,7,IF(AS1036=4,10,"np"))))</f>
        <v>np</v>
      </c>
      <c r="T1036" s="12" t="n">
        <f aca="false">IF(AT1036=1,2,IF(AT1036=2,5,IF(AT1036=3,7,IF(AT1036=4,10,"np"))))</f>
        <v>10</v>
      </c>
      <c r="U1036" s="12" t="n">
        <f aca="false">IF(AU1036=1,2,IF(AU1036=2,5,IF(AU1036=3,7,IF(AU1036=4,10,"np"))))</f>
        <v>10</v>
      </c>
      <c r="V1036" s="12" t="n">
        <f aca="false">IF(AV1036=1,2,IF(AV1036=2,5,IF(AV1036=3,7,IF(AV1036=4,10,"np"))))</f>
        <v>10</v>
      </c>
      <c r="W1036" s="12" t="n">
        <f aca="false">IF(AW1036=1,2,IF(AW1036=2,5,IF(AW1036=3,7,IF(AW1036=4,10,"np"))))</f>
        <v>10</v>
      </c>
      <c r="X1036" s="12" t="n">
        <f aca="false">IF(AX1036=1,2,IF(AX1036=2,5,IF(AX1036=3,7,IF(AX1036=4,10,"np"))))</f>
        <v>10</v>
      </c>
      <c r="Y1036" s="12" t="str">
        <f aca="false">IF(AY1036=1,2,IF(AY1036=2,5,IF(AY1036=3,7,IF(AY1036=4,10,"np"))))</f>
        <v>np</v>
      </c>
      <c r="Z1036" s="12" t="n">
        <f aca="false">IF(AZ1036=1,2,IF(AZ1036=2,5,IF(AZ1036=3,7,IF(AZ1036=4,10,"np"))))</f>
        <v>10</v>
      </c>
      <c r="AA1036" s="12" t="str">
        <f aca="false">IF(BA1036=1,2,IF(BA1036=2,5,IF(BA1036=3,7,IF(BA1036=4,10,"np"))))</f>
        <v>np</v>
      </c>
      <c r="AB1036" s="12" t="str">
        <f aca="false">IF(BB1036=1,2,IF(BB1036=2,5,IF(BB1036=3,7,IF(BB1036=4,10,"np"))))</f>
        <v>np</v>
      </c>
      <c r="AC1036" s="12" t="n">
        <f aca="false">IF(BC1036=1,2,IF(BC1036=2,5,IF(BC1036=3,7,IF(BC1036=4,10,"np"))))</f>
        <v>7</v>
      </c>
      <c r="AD1036" s="12" t="n">
        <f aca="false">IF(BD1036=1,2,IF(BD1036=2,5,IF(BD1036=3,7,IF(BD1036=4,10,"np"))))</f>
        <v>10</v>
      </c>
      <c r="AE1036" s="12" t="n">
        <f aca="false">IF(BE1036=1,2,IF(BE1036=2,5,IF(BE1036=3,7,IF(BE1036=4,10,"np"))))</f>
        <v>7</v>
      </c>
      <c r="AF1036" s="12" t="n">
        <f aca="false">IF(BF1036=1,2,IF(BF1036=2,5,IF(BF1036=3,7,IF(BF1036=4,10,"np"))))</f>
        <v>10</v>
      </c>
      <c r="AG1036" s="12" t="n">
        <f aca="false">IF(BG1036=1,2,IF(BG1036=2,5,IF(BG1036=3,7,IF(BG1036=4,10,"np"))))</f>
        <v>10</v>
      </c>
      <c r="AH1036" s="12" t="n">
        <f aca="false">BH1036</f>
        <v>1</v>
      </c>
      <c r="AI1036" s="12" t="n">
        <f aca="false">BI1036</f>
        <v>1</v>
      </c>
      <c r="AJ1036" s="12" t="n">
        <f aca="false">BJ1036</f>
        <v>0</v>
      </c>
      <c r="AK1036" s="12" t="n">
        <f aca="false">BK1036</f>
        <v>0</v>
      </c>
      <c r="AL1036" s="12" t="n">
        <f aca="false">BL1036</f>
        <v>1</v>
      </c>
      <c r="AM1036" s="11"/>
      <c r="AN1036" s="8" t="n">
        <v>4</v>
      </c>
      <c r="AO1036" s="8" t="n">
        <v>4</v>
      </c>
      <c r="AP1036" s="8" t="n">
        <v>4</v>
      </c>
      <c r="AQ1036" s="8" t="n">
        <v>4</v>
      </c>
      <c r="AR1036" s="8" t="n">
        <v>4</v>
      </c>
      <c r="AS1036" s="8" t="n">
        <v>0</v>
      </c>
      <c r="AT1036" s="8" t="n">
        <v>4</v>
      </c>
      <c r="AU1036" s="8" t="n">
        <v>4</v>
      </c>
      <c r="AV1036" s="8" t="n">
        <v>4</v>
      </c>
      <c r="AW1036" s="8" t="n">
        <v>4</v>
      </c>
      <c r="AX1036" s="8" t="n">
        <v>4</v>
      </c>
      <c r="AY1036" s="8" t="n">
        <v>0</v>
      </c>
      <c r="AZ1036" s="8" t="n">
        <v>4</v>
      </c>
      <c r="BA1036" s="8" t="n">
        <v>0</v>
      </c>
      <c r="BB1036" s="8" t="n">
        <v>0</v>
      </c>
      <c r="BC1036" s="8" t="n">
        <v>3</v>
      </c>
      <c r="BD1036" s="8" t="n">
        <v>4</v>
      </c>
      <c r="BE1036" s="8" t="n">
        <v>3</v>
      </c>
      <c r="BF1036" s="8" t="n">
        <v>4</v>
      </c>
      <c r="BG1036" s="8" t="n">
        <v>4</v>
      </c>
      <c r="BH1036" s="8" t="n">
        <v>1</v>
      </c>
      <c r="BI1036" s="8" t="n">
        <v>1</v>
      </c>
      <c r="BJ1036" s="8" t="n">
        <v>0</v>
      </c>
      <c r="BK1036" s="8" t="n">
        <v>0</v>
      </c>
      <c r="BL1036" s="8" t="n">
        <v>1</v>
      </c>
    </row>
    <row r="1037" customFormat="false" ht="12.75" hidden="false" customHeight="false" outlineLevel="0" collapsed="false">
      <c r="A1037" s="8" t="n">
        <v>5342007</v>
      </c>
      <c r="B1037" s="6" t="n">
        <v>534</v>
      </c>
      <c r="C1037" s="9" t="s">
        <v>214</v>
      </c>
      <c r="D1037" s="8" t="n">
        <v>43077</v>
      </c>
      <c r="E1037" s="10" t="s">
        <v>223</v>
      </c>
      <c r="F1037" s="10" t="s">
        <v>224</v>
      </c>
      <c r="G1037" s="10" t="s">
        <v>225</v>
      </c>
      <c r="H1037" s="10" t="n">
        <v>323</v>
      </c>
      <c r="I1037" s="11" t="s">
        <v>39</v>
      </c>
      <c r="J1037" s="11" t="n">
        <v>6</v>
      </c>
      <c r="K1037" s="11"/>
      <c r="L1037" s="11"/>
      <c r="M1037" s="11"/>
      <c r="N1037" s="12" t="n">
        <f aca="false">IF(AN1037=1,2,IF(AN1037=2,5,IF(AN1037=3,7,IF(AN1037=4,10,"np"))))</f>
        <v>5</v>
      </c>
      <c r="O1037" s="12" t="n">
        <f aca="false">IF(AO1037=1,2,IF(AO1037=2,5,IF(AO1037=3,7,IF(AO1037=4,10,"np"))))</f>
        <v>7</v>
      </c>
      <c r="P1037" s="12" t="n">
        <f aca="false">IF(AP1037=1,2,IF(AP1037=2,5,IF(AP1037=3,7,IF(AP1037=4,10,"np"))))</f>
        <v>10</v>
      </c>
      <c r="Q1037" s="12" t="n">
        <f aca="false">IF(AQ1037=1,2,IF(AQ1037=2,5,IF(AQ1037=3,7,IF(AQ1037=4,10,"np"))))</f>
        <v>5</v>
      </c>
      <c r="R1037" s="12" t="n">
        <f aca="false">IF(AR1037=1,2,IF(AR1037=2,5,IF(AR1037=3,7,IF(AR1037=4,10,"np"))))</f>
        <v>10</v>
      </c>
      <c r="S1037" s="12" t="n">
        <f aca="false">IF(AS1037=1,2,IF(AS1037=2,5,IF(AS1037=3,7,IF(AS1037=4,10,"np"))))</f>
        <v>10</v>
      </c>
      <c r="T1037" s="12" t="n">
        <f aca="false">IF(AT1037=1,2,IF(AT1037=2,5,IF(AT1037=3,7,IF(AT1037=4,10,"np"))))</f>
        <v>10</v>
      </c>
      <c r="U1037" s="12" t="n">
        <f aca="false">IF(AU1037=1,2,IF(AU1037=2,5,IF(AU1037=3,7,IF(AU1037=4,10,"np"))))</f>
        <v>7</v>
      </c>
      <c r="V1037" s="12" t="n">
        <f aca="false">IF(AV1037=1,2,IF(AV1037=2,5,IF(AV1037=3,7,IF(AV1037=4,10,"np"))))</f>
        <v>10</v>
      </c>
      <c r="W1037" s="12" t="n">
        <f aca="false">IF(AW1037=1,2,IF(AW1037=2,5,IF(AW1037=3,7,IF(AW1037=4,10,"np"))))</f>
        <v>5</v>
      </c>
      <c r="X1037" s="12" t="n">
        <f aca="false">IF(AX1037=1,2,IF(AX1037=2,5,IF(AX1037=3,7,IF(AX1037=4,10,"np"))))</f>
        <v>5</v>
      </c>
      <c r="Y1037" s="12" t="n">
        <f aca="false">IF(AY1037=1,2,IF(AY1037=2,5,IF(AY1037=3,7,IF(AY1037=4,10,"np"))))</f>
        <v>10</v>
      </c>
      <c r="Z1037" s="12" t="n">
        <f aca="false">IF(AZ1037=1,2,IF(AZ1037=2,5,IF(AZ1037=3,7,IF(AZ1037=4,10,"np"))))</f>
        <v>10</v>
      </c>
      <c r="AA1037" s="12" t="n">
        <f aca="false">IF(BA1037=1,2,IF(BA1037=2,5,IF(BA1037=3,7,IF(BA1037=4,10,"np"))))</f>
        <v>10</v>
      </c>
      <c r="AB1037" s="12" t="n">
        <f aca="false">IF(BB1037=1,2,IF(BB1037=2,5,IF(BB1037=3,7,IF(BB1037=4,10,"np"))))</f>
        <v>10</v>
      </c>
      <c r="AC1037" s="12" t="n">
        <f aca="false">IF(BC1037=1,2,IF(BC1037=2,5,IF(BC1037=3,7,IF(BC1037=4,10,"np"))))</f>
        <v>7</v>
      </c>
      <c r="AD1037" s="12" t="n">
        <f aca="false">IF(BD1037=1,2,IF(BD1037=2,5,IF(BD1037=3,7,IF(BD1037=4,10,"np"))))</f>
        <v>7</v>
      </c>
      <c r="AE1037" s="12" t="n">
        <f aca="false">IF(BE1037=1,2,IF(BE1037=2,5,IF(BE1037=3,7,IF(BE1037=4,10,"np"))))</f>
        <v>7</v>
      </c>
      <c r="AF1037" s="12" t="n">
        <f aca="false">IF(BF1037=1,2,IF(BF1037=2,5,IF(BF1037=3,7,IF(BF1037=4,10,"np"))))</f>
        <v>7</v>
      </c>
      <c r="AG1037" s="12" t="n">
        <f aca="false">IF(BG1037=1,2,IF(BG1037=2,5,IF(BG1037=3,7,IF(BG1037=4,10,"np"))))</f>
        <v>5</v>
      </c>
      <c r="AH1037" s="12" t="n">
        <f aca="false">BH1037</f>
        <v>1</v>
      </c>
      <c r="AI1037" s="12" t="n">
        <f aca="false">BI1037</f>
        <v>0</v>
      </c>
      <c r="AJ1037" s="12" t="n">
        <f aca="false">BJ1037</f>
        <v>1</v>
      </c>
      <c r="AK1037" s="12" t="n">
        <f aca="false">BK1037</f>
        <v>1</v>
      </c>
      <c r="AL1037" s="12" t="n">
        <f aca="false">BL1037</f>
        <v>1</v>
      </c>
      <c r="AM1037" s="11"/>
      <c r="AN1037" s="8" t="n">
        <v>2</v>
      </c>
      <c r="AO1037" s="8" t="n">
        <v>3</v>
      </c>
      <c r="AP1037" s="8" t="n">
        <v>4</v>
      </c>
      <c r="AQ1037" s="8" t="n">
        <v>2</v>
      </c>
      <c r="AR1037" s="8" t="n">
        <v>4</v>
      </c>
      <c r="AS1037" s="8" t="n">
        <v>4</v>
      </c>
      <c r="AT1037" s="8" t="n">
        <v>4</v>
      </c>
      <c r="AU1037" s="8" t="n">
        <v>3</v>
      </c>
      <c r="AV1037" s="8" t="n">
        <v>4</v>
      </c>
      <c r="AW1037" s="8" t="n">
        <v>2</v>
      </c>
      <c r="AX1037" s="8" t="n">
        <v>2</v>
      </c>
      <c r="AY1037" s="8" t="n">
        <v>4</v>
      </c>
      <c r="AZ1037" s="8" t="n">
        <v>4</v>
      </c>
      <c r="BA1037" s="8" t="n">
        <v>4</v>
      </c>
      <c r="BB1037" s="8" t="n">
        <v>4</v>
      </c>
      <c r="BC1037" s="8" t="n">
        <v>3</v>
      </c>
      <c r="BD1037" s="8" t="n">
        <v>3</v>
      </c>
      <c r="BE1037" s="8" t="n">
        <v>3</v>
      </c>
      <c r="BF1037" s="8" t="n">
        <v>3</v>
      </c>
      <c r="BG1037" s="8" t="n">
        <v>2</v>
      </c>
      <c r="BH1037" s="8" t="n">
        <v>1</v>
      </c>
      <c r="BI1037" s="8" t="n">
        <v>0</v>
      </c>
      <c r="BJ1037" s="8" t="n">
        <v>1</v>
      </c>
      <c r="BK1037" s="8" t="n">
        <v>1</v>
      </c>
      <c r="BL1037" s="8" t="n">
        <v>1</v>
      </c>
    </row>
    <row r="1038" customFormat="false" ht="12.75" hidden="false" customHeight="false" outlineLevel="0" collapsed="false">
      <c r="A1038" s="8" t="n">
        <v>5342007</v>
      </c>
      <c r="B1038" s="6" t="n">
        <v>534</v>
      </c>
      <c r="C1038" s="9" t="s">
        <v>214</v>
      </c>
      <c r="D1038" s="8" t="n">
        <v>43077</v>
      </c>
      <c r="E1038" s="10" t="s">
        <v>223</v>
      </c>
      <c r="F1038" s="10" t="s">
        <v>224</v>
      </c>
      <c r="G1038" s="10" t="s">
        <v>225</v>
      </c>
      <c r="H1038" s="10" t="n">
        <v>323</v>
      </c>
      <c r="I1038" s="11" t="s">
        <v>39</v>
      </c>
      <c r="J1038" s="11" t="n">
        <v>6</v>
      </c>
      <c r="K1038" s="11"/>
      <c r="L1038" s="11"/>
      <c r="M1038" s="11"/>
      <c r="N1038" s="12" t="n">
        <f aca="false">IF(AN1038=1,2,IF(AN1038=2,5,IF(AN1038=3,7,IF(AN1038=4,10,"np"))))</f>
        <v>7</v>
      </c>
      <c r="O1038" s="12" t="n">
        <f aca="false">IF(AO1038=1,2,IF(AO1038=2,5,IF(AO1038=3,7,IF(AO1038=4,10,"np"))))</f>
        <v>7</v>
      </c>
      <c r="P1038" s="12" t="n">
        <f aca="false">IF(AP1038=1,2,IF(AP1038=2,5,IF(AP1038=3,7,IF(AP1038=4,10,"np"))))</f>
        <v>10</v>
      </c>
      <c r="Q1038" s="12" t="n">
        <f aca="false">IF(AQ1038=1,2,IF(AQ1038=2,5,IF(AQ1038=3,7,IF(AQ1038=4,10,"np"))))</f>
        <v>7</v>
      </c>
      <c r="R1038" s="12" t="n">
        <f aca="false">IF(AR1038=1,2,IF(AR1038=2,5,IF(AR1038=3,7,IF(AR1038=4,10,"np"))))</f>
        <v>7</v>
      </c>
      <c r="S1038" s="12" t="str">
        <f aca="false">IF(AS1038=1,2,IF(AS1038=2,5,IF(AS1038=3,7,IF(AS1038=4,10,"np"))))</f>
        <v>np</v>
      </c>
      <c r="T1038" s="12" t="n">
        <f aca="false">IF(AT1038=1,2,IF(AT1038=2,5,IF(AT1038=3,7,IF(AT1038=4,10,"np"))))</f>
        <v>7</v>
      </c>
      <c r="U1038" s="12" t="n">
        <f aca="false">IF(AU1038=1,2,IF(AU1038=2,5,IF(AU1038=3,7,IF(AU1038=4,10,"np"))))</f>
        <v>10</v>
      </c>
      <c r="V1038" s="12" t="n">
        <f aca="false">IF(AV1038=1,2,IF(AV1038=2,5,IF(AV1038=3,7,IF(AV1038=4,10,"np"))))</f>
        <v>10</v>
      </c>
      <c r="W1038" s="12" t="n">
        <f aca="false">IF(AW1038=1,2,IF(AW1038=2,5,IF(AW1038=3,7,IF(AW1038=4,10,"np"))))</f>
        <v>10</v>
      </c>
      <c r="X1038" s="12" t="n">
        <f aca="false">IF(AX1038=1,2,IF(AX1038=2,5,IF(AX1038=3,7,IF(AX1038=4,10,"np"))))</f>
        <v>7</v>
      </c>
      <c r="Y1038" s="12" t="str">
        <f aca="false">IF(AY1038=1,2,IF(AY1038=2,5,IF(AY1038=3,7,IF(AY1038=4,10,"np"))))</f>
        <v>np</v>
      </c>
      <c r="Z1038" s="12" t="n">
        <f aca="false">IF(AZ1038=1,2,IF(AZ1038=2,5,IF(AZ1038=3,7,IF(AZ1038=4,10,"np"))))</f>
        <v>10</v>
      </c>
      <c r="AA1038" s="12" t="str">
        <f aca="false">IF(BA1038=1,2,IF(BA1038=2,5,IF(BA1038=3,7,IF(BA1038=4,10,"np"))))</f>
        <v>np</v>
      </c>
      <c r="AB1038" s="12" t="str">
        <f aca="false">IF(BB1038=1,2,IF(BB1038=2,5,IF(BB1038=3,7,IF(BB1038=4,10,"np"))))</f>
        <v>np</v>
      </c>
      <c r="AC1038" s="12" t="n">
        <f aca="false">IF(BC1038=1,2,IF(BC1038=2,5,IF(BC1038=3,7,IF(BC1038=4,10,"np"))))</f>
        <v>10</v>
      </c>
      <c r="AD1038" s="12" t="n">
        <f aca="false">IF(BD1038=1,2,IF(BD1038=2,5,IF(BD1038=3,7,IF(BD1038=4,10,"np"))))</f>
        <v>7</v>
      </c>
      <c r="AE1038" s="12" t="n">
        <f aca="false">IF(BE1038=1,2,IF(BE1038=2,5,IF(BE1038=3,7,IF(BE1038=4,10,"np"))))</f>
        <v>7</v>
      </c>
      <c r="AF1038" s="12" t="n">
        <f aca="false">IF(BF1038=1,2,IF(BF1038=2,5,IF(BF1038=3,7,IF(BF1038=4,10,"np"))))</f>
        <v>7</v>
      </c>
      <c r="AG1038" s="12" t="n">
        <f aca="false">IF(BG1038=1,2,IF(BG1038=2,5,IF(BG1038=3,7,IF(BG1038=4,10,"np"))))</f>
        <v>10</v>
      </c>
      <c r="AH1038" s="12" t="n">
        <f aca="false">BH1038</f>
        <v>0</v>
      </c>
      <c r="AI1038" s="12" t="n">
        <f aca="false">BI1038</f>
        <v>0</v>
      </c>
      <c r="AJ1038" s="12" t="n">
        <f aca="false">BJ1038</f>
        <v>0</v>
      </c>
      <c r="AK1038" s="12" t="n">
        <f aca="false">BK1038</f>
        <v>0</v>
      </c>
      <c r="AL1038" s="12" t="n">
        <f aca="false">BL1038</f>
        <v>1</v>
      </c>
      <c r="AM1038" s="11"/>
      <c r="AN1038" s="8" t="n">
        <v>3</v>
      </c>
      <c r="AO1038" s="8" t="n">
        <v>3</v>
      </c>
      <c r="AP1038" s="8" t="n">
        <v>4</v>
      </c>
      <c r="AQ1038" s="8" t="n">
        <v>3</v>
      </c>
      <c r="AR1038" s="8" t="n">
        <v>3</v>
      </c>
      <c r="AS1038" s="8" t="n">
        <v>0</v>
      </c>
      <c r="AT1038" s="8" t="n">
        <v>3</v>
      </c>
      <c r="AU1038" s="8" t="n">
        <v>4</v>
      </c>
      <c r="AV1038" s="8" t="n">
        <v>4</v>
      </c>
      <c r="AW1038" s="8" t="n">
        <v>4</v>
      </c>
      <c r="AX1038" s="8" t="n">
        <v>3</v>
      </c>
      <c r="AY1038" s="8" t="n">
        <v>0</v>
      </c>
      <c r="AZ1038" s="8" t="n">
        <v>4</v>
      </c>
      <c r="BA1038" s="8" t="n">
        <v>0</v>
      </c>
      <c r="BB1038" s="8" t="n">
        <v>0</v>
      </c>
      <c r="BC1038" s="8" t="n">
        <v>4</v>
      </c>
      <c r="BD1038" s="8" t="n">
        <v>3</v>
      </c>
      <c r="BE1038" s="8" t="n">
        <v>3</v>
      </c>
      <c r="BF1038" s="8" t="n">
        <v>3</v>
      </c>
      <c r="BG1038" s="8" t="n">
        <v>4</v>
      </c>
      <c r="BH1038" s="8"/>
      <c r="BI1038" s="8" t="n">
        <v>0</v>
      </c>
      <c r="BJ1038" s="8" t="n">
        <v>0</v>
      </c>
      <c r="BK1038" s="8" t="n">
        <v>0</v>
      </c>
      <c r="BL1038" s="8" t="n">
        <v>1</v>
      </c>
    </row>
    <row r="1039" customFormat="false" ht="12.75" hidden="false" customHeight="false" outlineLevel="0" collapsed="false">
      <c r="A1039" s="8" t="n">
        <v>5342007</v>
      </c>
      <c r="B1039" s="6" t="n">
        <v>534</v>
      </c>
      <c r="C1039" s="9" t="s">
        <v>214</v>
      </c>
      <c r="D1039" s="8" t="n">
        <v>43077</v>
      </c>
      <c r="E1039" s="10" t="s">
        <v>223</v>
      </c>
      <c r="F1039" s="10" t="s">
        <v>224</v>
      </c>
      <c r="G1039" s="10" t="s">
        <v>225</v>
      </c>
      <c r="H1039" s="10" t="n">
        <v>323</v>
      </c>
      <c r="I1039" s="11" t="s">
        <v>39</v>
      </c>
      <c r="J1039" s="11" t="n">
        <v>6</v>
      </c>
      <c r="K1039" s="11"/>
      <c r="L1039" s="11"/>
      <c r="M1039" s="11"/>
      <c r="N1039" s="12" t="n">
        <f aca="false">IF(AN1039=1,2,IF(AN1039=2,5,IF(AN1039=3,7,IF(AN1039=4,10,"np"))))</f>
        <v>7</v>
      </c>
      <c r="O1039" s="12" t="n">
        <f aca="false">IF(AO1039=1,2,IF(AO1039=2,5,IF(AO1039=3,7,IF(AO1039=4,10,"np"))))</f>
        <v>7</v>
      </c>
      <c r="P1039" s="12" t="n">
        <f aca="false">IF(AP1039=1,2,IF(AP1039=2,5,IF(AP1039=3,7,IF(AP1039=4,10,"np"))))</f>
        <v>10</v>
      </c>
      <c r="Q1039" s="12" t="n">
        <f aca="false">IF(AQ1039=1,2,IF(AQ1039=2,5,IF(AQ1039=3,7,IF(AQ1039=4,10,"np"))))</f>
        <v>7</v>
      </c>
      <c r="R1039" s="12" t="n">
        <f aca="false">IF(AR1039=1,2,IF(AR1039=2,5,IF(AR1039=3,7,IF(AR1039=4,10,"np"))))</f>
        <v>7</v>
      </c>
      <c r="S1039" s="12" t="n">
        <f aca="false">IF(AS1039=1,2,IF(AS1039=2,5,IF(AS1039=3,7,IF(AS1039=4,10,"np"))))</f>
        <v>7</v>
      </c>
      <c r="T1039" s="12" t="n">
        <f aca="false">IF(AT1039=1,2,IF(AT1039=2,5,IF(AT1039=3,7,IF(AT1039=4,10,"np"))))</f>
        <v>10</v>
      </c>
      <c r="U1039" s="12" t="n">
        <f aca="false">IF(AU1039=1,2,IF(AU1039=2,5,IF(AU1039=3,7,IF(AU1039=4,10,"np"))))</f>
        <v>7</v>
      </c>
      <c r="V1039" s="12" t="n">
        <f aca="false">IF(AV1039=1,2,IF(AV1039=2,5,IF(AV1039=3,7,IF(AV1039=4,10,"np"))))</f>
        <v>7</v>
      </c>
      <c r="W1039" s="12" t="n">
        <f aca="false">IF(AW1039=1,2,IF(AW1039=2,5,IF(AW1039=3,7,IF(AW1039=4,10,"np"))))</f>
        <v>7</v>
      </c>
      <c r="X1039" s="12" t="n">
        <f aca="false">IF(AX1039=1,2,IF(AX1039=2,5,IF(AX1039=3,7,IF(AX1039=4,10,"np"))))</f>
        <v>10</v>
      </c>
      <c r="Y1039" s="12" t="n">
        <f aca="false">IF(AY1039=1,2,IF(AY1039=2,5,IF(AY1039=3,7,IF(AY1039=4,10,"np"))))</f>
        <v>7</v>
      </c>
      <c r="Z1039" s="12" t="n">
        <f aca="false">IF(AZ1039=1,2,IF(AZ1039=2,5,IF(AZ1039=3,7,IF(AZ1039=4,10,"np"))))</f>
        <v>7</v>
      </c>
      <c r="AA1039" s="12" t="n">
        <f aca="false">IF(BA1039=1,2,IF(BA1039=2,5,IF(BA1039=3,7,IF(BA1039=4,10,"np"))))</f>
        <v>7</v>
      </c>
      <c r="AB1039" s="12" t="n">
        <f aca="false">IF(BB1039=1,2,IF(BB1039=2,5,IF(BB1039=3,7,IF(BB1039=4,10,"np"))))</f>
        <v>7</v>
      </c>
      <c r="AC1039" s="12" t="n">
        <f aca="false">IF(BC1039=1,2,IF(BC1039=2,5,IF(BC1039=3,7,IF(BC1039=4,10,"np"))))</f>
        <v>7</v>
      </c>
      <c r="AD1039" s="12" t="n">
        <f aca="false">IF(BD1039=1,2,IF(BD1039=2,5,IF(BD1039=3,7,IF(BD1039=4,10,"np"))))</f>
        <v>7</v>
      </c>
      <c r="AE1039" s="12" t="n">
        <f aca="false">IF(BE1039=1,2,IF(BE1039=2,5,IF(BE1039=3,7,IF(BE1039=4,10,"np"))))</f>
        <v>7</v>
      </c>
      <c r="AF1039" s="12" t="n">
        <f aca="false">IF(BF1039=1,2,IF(BF1039=2,5,IF(BF1039=3,7,IF(BF1039=4,10,"np"))))</f>
        <v>7</v>
      </c>
      <c r="AG1039" s="12" t="n">
        <f aca="false">IF(BG1039=1,2,IF(BG1039=2,5,IF(BG1039=3,7,IF(BG1039=4,10,"np"))))</f>
        <v>7</v>
      </c>
      <c r="AH1039" s="12" t="n">
        <f aca="false">BH1039</f>
        <v>1</v>
      </c>
      <c r="AI1039" s="12" t="n">
        <f aca="false">BI1039</f>
        <v>1</v>
      </c>
      <c r="AJ1039" s="12" t="n">
        <f aca="false">BJ1039</f>
        <v>1</v>
      </c>
      <c r="AK1039" s="12" t="n">
        <f aca="false">BK1039</f>
        <v>1</v>
      </c>
      <c r="AL1039" s="12" t="n">
        <f aca="false">BL1039</f>
        <v>1</v>
      </c>
      <c r="AM1039" s="11"/>
      <c r="AN1039" s="8" t="n">
        <v>3</v>
      </c>
      <c r="AO1039" s="8" t="n">
        <v>3</v>
      </c>
      <c r="AP1039" s="8" t="n">
        <v>4</v>
      </c>
      <c r="AQ1039" s="8" t="n">
        <v>3</v>
      </c>
      <c r="AR1039" s="8" t="n">
        <v>3</v>
      </c>
      <c r="AS1039" s="8" t="n">
        <v>3</v>
      </c>
      <c r="AT1039" s="8" t="n">
        <v>4</v>
      </c>
      <c r="AU1039" s="8" t="n">
        <v>3</v>
      </c>
      <c r="AV1039" s="8" t="n">
        <v>3</v>
      </c>
      <c r="AW1039" s="8" t="n">
        <v>3</v>
      </c>
      <c r="AX1039" s="8" t="n">
        <v>4</v>
      </c>
      <c r="AY1039" s="8" t="n">
        <v>3</v>
      </c>
      <c r="AZ1039" s="8" t="n">
        <v>3</v>
      </c>
      <c r="BA1039" s="8" t="n">
        <v>3</v>
      </c>
      <c r="BB1039" s="8" t="n">
        <v>3</v>
      </c>
      <c r="BC1039" s="8" t="n">
        <v>3</v>
      </c>
      <c r="BD1039" s="8" t="n">
        <v>3</v>
      </c>
      <c r="BE1039" s="8" t="n">
        <v>3</v>
      </c>
      <c r="BF1039" s="8" t="n">
        <v>3</v>
      </c>
      <c r="BG1039" s="8" t="n">
        <v>3</v>
      </c>
      <c r="BH1039" s="8" t="n">
        <v>1</v>
      </c>
      <c r="BI1039" s="8" t="n">
        <v>1</v>
      </c>
      <c r="BJ1039" s="8" t="n">
        <v>1</v>
      </c>
      <c r="BK1039" s="8" t="n">
        <v>1</v>
      </c>
      <c r="BL1039" s="8" t="n">
        <v>1</v>
      </c>
    </row>
    <row r="1040" customFormat="false" ht="12.75" hidden="false" customHeight="false" outlineLevel="0" collapsed="false">
      <c r="A1040" s="8" t="n">
        <v>5342007</v>
      </c>
      <c r="B1040" s="6" t="n">
        <v>534</v>
      </c>
      <c r="C1040" s="9" t="s">
        <v>214</v>
      </c>
      <c r="D1040" s="8" t="n">
        <v>43077</v>
      </c>
      <c r="E1040" s="10" t="s">
        <v>223</v>
      </c>
      <c r="F1040" s="10" t="s">
        <v>224</v>
      </c>
      <c r="G1040" s="10" t="s">
        <v>225</v>
      </c>
      <c r="H1040" s="10" t="n">
        <v>323</v>
      </c>
      <c r="I1040" s="11" t="s">
        <v>39</v>
      </c>
      <c r="J1040" s="11" t="n">
        <v>6</v>
      </c>
      <c r="K1040" s="11"/>
      <c r="L1040" s="11"/>
      <c r="M1040" s="11"/>
      <c r="N1040" s="12" t="n">
        <f aca="false">IF(AN1040=1,2,IF(AN1040=2,5,IF(AN1040=3,7,IF(AN1040=4,10,"np"))))</f>
        <v>10</v>
      </c>
      <c r="O1040" s="12" t="n">
        <f aca="false">IF(AO1040=1,2,IF(AO1040=2,5,IF(AO1040=3,7,IF(AO1040=4,10,"np"))))</f>
        <v>5</v>
      </c>
      <c r="P1040" s="12" t="n">
        <f aca="false">IF(AP1040=1,2,IF(AP1040=2,5,IF(AP1040=3,7,IF(AP1040=4,10,"np"))))</f>
        <v>10</v>
      </c>
      <c r="Q1040" s="12" t="n">
        <f aca="false">IF(AQ1040=1,2,IF(AQ1040=2,5,IF(AQ1040=3,7,IF(AQ1040=4,10,"np"))))</f>
        <v>7</v>
      </c>
      <c r="R1040" s="12" t="n">
        <f aca="false">IF(AR1040=1,2,IF(AR1040=2,5,IF(AR1040=3,7,IF(AR1040=4,10,"np"))))</f>
        <v>7</v>
      </c>
      <c r="S1040" s="12" t="n">
        <f aca="false">IF(AS1040=1,2,IF(AS1040=2,5,IF(AS1040=3,7,IF(AS1040=4,10,"np"))))</f>
        <v>7</v>
      </c>
      <c r="T1040" s="12" t="n">
        <f aca="false">IF(AT1040=1,2,IF(AT1040=2,5,IF(AT1040=3,7,IF(AT1040=4,10,"np"))))</f>
        <v>7</v>
      </c>
      <c r="U1040" s="12" t="n">
        <f aca="false">IF(AU1040=1,2,IF(AU1040=2,5,IF(AU1040=3,7,IF(AU1040=4,10,"np"))))</f>
        <v>7</v>
      </c>
      <c r="V1040" s="12" t="n">
        <f aca="false">IF(AV1040=1,2,IF(AV1040=2,5,IF(AV1040=3,7,IF(AV1040=4,10,"np"))))</f>
        <v>7</v>
      </c>
      <c r="W1040" s="12" t="n">
        <f aca="false">IF(AW1040=1,2,IF(AW1040=2,5,IF(AW1040=3,7,IF(AW1040=4,10,"np"))))</f>
        <v>7</v>
      </c>
      <c r="X1040" s="12" t="n">
        <f aca="false">IF(AX1040=1,2,IF(AX1040=2,5,IF(AX1040=3,7,IF(AX1040=4,10,"np"))))</f>
        <v>7</v>
      </c>
      <c r="Y1040" s="12" t="n">
        <f aca="false">IF(AY1040=1,2,IF(AY1040=2,5,IF(AY1040=3,7,IF(AY1040=4,10,"np"))))</f>
        <v>10</v>
      </c>
      <c r="Z1040" s="12" t="n">
        <f aca="false">IF(AZ1040=1,2,IF(AZ1040=2,5,IF(AZ1040=3,7,IF(AZ1040=4,10,"np"))))</f>
        <v>7</v>
      </c>
      <c r="AA1040" s="12" t="n">
        <f aca="false">IF(BA1040=1,2,IF(BA1040=2,5,IF(BA1040=3,7,IF(BA1040=4,10,"np"))))</f>
        <v>7</v>
      </c>
      <c r="AB1040" s="12" t="n">
        <f aca="false">IF(BB1040=1,2,IF(BB1040=2,5,IF(BB1040=3,7,IF(BB1040=4,10,"np"))))</f>
        <v>7</v>
      </c>
      <c r="AC1040" s="12" t="n">
        <f aca="false">IF(BC1040=1,2,IF(BC1040=2,5,IF(BC1040=3,7,IF(BC1040=4,10,"np"))))</f>
        <v>7</v>
      </c>
      <c r="AD1040" s="12" t="n">
        <f aca="false">IF(BD1040=1,2,IF(BD1040=2,5,IF(BD1040=3,7,IF(BD1040=4,10,"np"))))</f>
        <v>10</v>
      </c>
      <c r="AE1040" s="12" t="n">
        <f aca="false">IF(BE1040=1,2,IF(BE1040=2,5,IF(BE1040=3,7,IF(BE1040=4,10,"np"))))</f>
        <v>10</v>
      </c>
      <c r="AF1040" s="12" t="n">
        <f aca="false">IF(BF1040=1,2,IF(BF1040=2,5,IF(BF1040=3,7,IF(BF1040=4,10,"np"))))</f>
        <v>5</v>
      </c>
      <c r="AG1040" s="12" t="n">
        <f aca="false">IF(BG1040=1,2,IF(BG1040=2,5,IF(BG1040=3,7,IF(BG1040=4,10,"np"))))</f>
        <v>5</v>
      </c>
      <c r="AH1040" s="12" t="n">
        <f aca="false">BH1040</f>
        <v>1</v>
      </c>
      <c r="AI1040" s="12" t="n">
        <f aca="false">BI1040</f>
        <v>1</v>
      </c>
      <c r="AJ1040" s="12" t="n">
        <f aca="false">BJ1040</f>
        <v>1</v>
      </c>
      <c r="AK1040" s="12" t="n">
        <f aca="false">BK1040</f>
        <v>1</v>
      </c>
      <c r="AL1040" s="12" t="n">
        <f aca="false">BL1040</f>
        <v>1</v>
      </c>
      <c r="AM1040" s="11"/>
      <c r="AN1040" s="8" t="n">
        <v>4</v>
      </c>
      <c r="AO1040" s="8" t="n">
        <v>2</v>
      </c>
      <c r="AP1040" s="8" t="n">
        <v>4</v>
      </c>
      <c r="AQ1040" s="8" t="n">
        <v>3</v>
      </c>
      <c r="AR1040" s="8" t="n">
        <v>3</v>
      </c>
      <c r="AS1040" s="8" t="n">
        <v>3</v>
      </c>
      <c r="AT1040" s="8" t="n">
        <v>3</v>
      </c>
      <c r="AU1040" s="8" t="n">
        <v>3</v>
      </c>
      <c r="AV1040" s="8" t="n">
        <v>3</v>
      </c>
      <c r="AW1040" s="8" t="n">
        <v>3</v>
      </c>
      <c r="AX1040" s="8" t="n">
        <v>3</v>
      </c>
      <c r="AY1040" s="8" t="n">
        <v>4</v>
      </c>
      <c r="AZ1040" s="8" t="n">
        <v>3</v>
      </c>
      <c r="BA1040" s="8" t="n">
        <v>3</v>
      </c>
      <c r="BB1040" s="8" t="n">
        <v>3</v>
      </c>
      <c r="BC1040" s="8" t="n">
        <v>3</v>
      </c>
      <c r="BD1040" s="8" t="n">
        <v>4</v>
      </c>
      <c r="BE1040" s="8" t="n">
        <v>4</v>
      </c>
      <c r="BF1040" s="8" t="n">
        <v>2</v>
      </c>
      <c r="BG1040" s="8" t="n">
        <v>2</v>
      </c>
      <c r="BH1040" s="8" t="n">
        <v>1</v>
      </c>
      <c r="BI1040" s="8" t="n">
        <v>1</v>
      </c>
      <c r="BJ1040" s="8" t="n">
        <v>1</v>
      </c>
      <c r="BK1040" s="8" t="n">
        <v>1</v>
      </c>
      <c r="BL1040" s="8" t="n">
        <v>1</v>
      </c>
    </row>
    <row r="1041" customFormat="false" ht="12.75" hidden="false" customHeight="false" outlineLevel="0" collapsed="false">
      <c r="A1041" s="8" t="n">
        <v>5342007</v>
      </c>
      <c r="B1041" s="6" t="n">
        <v>534</v>
      </c>
      <c r="C1041" s="9" t="s">
        <v>214</v>
      </c>
      <c r="D1041" s="8" t="n">
        <v>43077</v>
      </c>
      <c r="E1041" s="10" t="s">
        <v>223</v>
      </c>
      <c r="F1041" s="10" t="s">
        <v>224</v>
      </c>
      <c r="G1041" s="10" t="s">
        <v>225</v>
      </c>
      <c r="H1041" s="10" t="n">
        <v>323</v>
      </c>
      <c r="I1041" s="11" t="s">
        <v>39</v>
      </c>
      <c r="J1041" s="11" t="n">
        <v>6</v>
      </c>
      <c r="K1041" s="11"/>
      <c r="L1041" s="11"/>
      <c r="M1041" s="11"/>
      <c r="N1041" s="12" t="n">
        <f aca="false">IF(AN1041=1,2,IF(AN1041=2,5,IF(AN1041=3,7,IF(AN1041=4,10,"np"))))</f>
        <v>10</v>
      </c>
      <c r="O1041" s="12" t="n">
        <f aca="false">IF(AO1041=1,2,IF(AO1041=2,5,IF(AO1041=3,7,IF(AO1041=4,10,"np"))))</f>
        <v>10</v>
      </c>
      <c r="P1041" s="12" t="n">
        <f aca="false">IF(AP1041=1,2,IF(AP1041=2,5,IF(AP1041=3,7,IF(AP1041=4,10,"np"))))</f>
        <v>10</v>
      </c>
      <c r="Q1041" s="12" t="n">
        <f aca="false">IF(AQ1041=1,2,IF(AQ1041=2,5,IF(AQ1041=3,7,IF(AQ1041=4,10,"np"))))</f>
        <v>10</v>
      </c>
      <c r="R1041" s="12" t="n">
        <f aca="false">IF(AR1041=1,2,IF(AR1041=2,5,IF(AR1041=3,7,IF(AR1041=4,10,"np"))))</f>
        <v>10</v>
      </c>
      <c r="S1041" s="12" t="str">
        <f aca="false">IF(AS1041=1,2,IF(AS1041=2,5,IF(AS1041=3,7,IF(AS1041=4,10,"np"))))</f>
        <v>np</v>
      </c>
      <c r="T1041" s="12" t="n">
        <f aca="false">IF(AT1041=1,2,IF(AT1041=2,5,IF(AT1041=3,7,IF(AT1041=4,10,"np"))))</f>
        <v>7</v>
      </c>
      <c r="U1041" s="12" t="n">
        <f aca="false">IF(AU1041=1,2,IF(AU1041=2,5,IF(AU1041=3,7,IF(AU1041=4,10,"np"))))</f>
        <v>10</v>
      </c>
      <c r="V1041" s="12" t="n">
        <f aca="false">IF(AV1041=1,2,IF(AV1041=2,5,IF(AV1041=3,7,IF(AV1041=4,10,"np"))))</f>
        <v>10</v>
      </c>
      <c r="W1041" s="12" t="n">
        <f aca="false">IF(AW1041=1,2,IF(AW1041=2,5,IF(AW1041=3,7,IF(AW1041=4,10,"np"))))</f>
        <v>10</v>
      </c>
      <c r="X1041" s="12" t="n">
        <f aca="false">IF(AX1041=1,2,IF(AX1041=2,5,IF(AX1041=3,7,IF(AX1041=4,10,"np"))))</f>
        <v>10</v>
      </c>
      <c r="Y1041" s="12" t="str">
        <f aca="false">IF(AY1041=1,2,IF(AY1041=2,5,IF(AY1041=3,7,IF(AY1041=4,10,"np"))))</f>
        <v>np</v>
      </c>
      <c r="Z1041" s="12" t="n">
        <f aca="false">IF(AZ1041=1,2,IF(AZ1041=2,5,IF(AZ1041=3,7,IF(AZ1041=4,10,"np"))))</f>
        <v>7</v>
      </c>
      <c r="AA1041" s="12" t="str">
        <f aca="false">IF(BA1041=1,2,IF(BA1041=2,5,IF(BA1041=3,7,IF(BA1041=4,10,"np"))))</f>
        <v>np</v>
      </c>
      <c r="AB1041" s="12" t="str">
        <f aca="false">IF(BB1041=1,2,IF(BB1041=2,5,IF(BB1041=3,7,IF(BB1041=4,10,"np"))))</f>
        <v>np</v>
      </c>
      <c r="AC1041" s="12" t="n">
        <f aca="false">IF(BC1041=1,2,IF(BC1041=2,5,IF(BC1041=3,7,IF(BC1041=4,10,"np"))))</f>
        <v>7</v>
      </c>
      <c r="AD1041" s="12" t="n">
        <f aca="false">IF(BD1041=1,2,IF(BD1041=2,5,IF(BD1041=3,7,IF(BD1041=4,10,"np"))))</f>
        <v>7</v>
      </c>
      <c r="AE1041" s="12" t="n">
        <f aca="false">IF(BE1041=1,2,IF(BE1041=2,5,IF(BE1041=3,7,IF(BE1041=4,10,"np"))))</f>
        <v>10</v>
      </c>
      <c r="AF1041" s="12" t="n">
        <f aca="false">IF(BF1041=1,2,IF(BF1041=2,5,IF(BF1041=3,7,IF(BF1041=4,10,"np"))))</f>
        <v>10</v>
      </c>
      <c r="AG1041" s="12" t="n">
        <f aca="false">IF(BG1041=1,2,IF(BG1041=2,5,IF(BG1041=3,7,IF(BG1041=4,10,"np"))))</f>
        <v>7</v>
      </c>
      <c r="AH1041" s="12" t="n">
        <f aca="false">BH1041</f>
        <v>1</v>
      </c>
      <c r="AI1041" s="12" t="n">
        <f aca="false">BI1041</f>
        <v>1</v>
      </c>
      <c r="AJ1041" s="12" t="n">
        <f aca="false">BJ1041</f>
        <v>1</v>
      </c>
      <c r="AK1041" s="12" t="n">
        <f aca="false">BK1041</f>
        <v>1</v>
      </c>
      <c r="AL1041" s="12" t="n">
        <f aca="false">BL1041</f>
        <v>1</v>
      </c>
      <c r="AM1041" s="11"/>
      <c r="AN1041" s="8" t="n">
        <v>4</v>
      </c>
      <c r="AO1041" s="8" t="n">
        <v>4</v>
      </c>
      <c r="AP1041" s="8" t="n">
        <v>4</v>
      </c>
      <c r="AQ1041" s="8" t="n">
        <v>4</v>
      </c>
      <c r="AR1041" s="8" t="n">
        <v>4</v>
      </c>
      <c r="AS1041" s="8" t="n">
        <v>0</v>
      </c>
      <c r="AT1041" s="8" t="n">
        <v>3</v>
      </c>
      <c r="AU1041" s="8" t="n">
        <v>4</v>
      </c>
      <c r="AV1041" s="8" t="n">
        <v>4</v>
      </c>
      <c r="AW1041" s="8" t="n">
        <v>4</v>
      </c>
      <c r="AX1041" s="8" t="n">
        <v>4</v>
      </c>
      <c r="AY1041" s="8" t="n">
        <v>0</v>
      </c>
      <c r="AZ1041" s="8" t="n">
        <v>3</v>
      </c>
      <c r="BA1041" s="8" t="n">
        <v>0</v>
      </c>
      <c r="BB1041" s="8" t="n">
        <v>0</v>
      </c>
      <c r="BC1041" s="8" t="n">
        <v>3</v>
      </c>
      <c r="BD1041" s="8" t="n">
        <v>3</v>
      </c>
      <c r="BE1041" s="8" t="n">
        <v>4</v>
      </c>
      <c r="BF1041" s="8" t="n">
        <v>4</v>
      </c>
      <c r="BG1041" s="8" t="n">
        <v>3</v>
      </c>
      <c r="BH1041" s="8" t="n">
        <v>1</v>
      </c>
      <c r="BI1041" s="8" t="n">
        <v>1</v>
      </c>
      <c r="BJ1041" s="8" t="n">
        <v>1</v>
      </c>
      <c r="BK1041" s="8" t="n">
        <v>1</v>
      </c>
      <c r="BL1041" s="8" t="n">
        <v>1</v>
      </c>
    </row>
    <row r="1042" customFormat="false" ht="12.75" hidden="false" customHeight="false" outlineLevel="0" collapsed="false">
      <c r="A1042" s="8" t="n">
        <v>5342007</v>
      </c>
      <c r="B1042" s="6" t="n">
        <v>534</v>
      </c>
      <c r="C1042" s="9" t="s">
        <v>214</v>
      </c>
      <c r="D1042" s="8" t="n">
        <v>43077</v>
      </c>
      <c r="E1042" s="10" t="s">
        <v>223</v>
      </c>
      <c r="F1042" s="10" t="s">
        <v>224</v>
      </c>
      <c r="G1042" s="10" t="s">
        <v>225</v>
      </c>
      <c r="H1042" s="10" t="n">
        <v>323</v>
      </c>
      <c r="I1042" s="11" t="s">
        <v>39</v>
      </c>
      <c r="J1042" s="11" t="n">
        <v>6</v>
      </c>
      <c r="K1042" s="11"/>
      <c r="L1042" s="11"/>
      <c r="M1042" s="11"/>
      <c r="N1042" s="12" t="n">
        <f aca="false">IF(AN1042=1,2,IF(AN1042=2,5,IF(AN1042=3,7,IF(AN1042=4,10,"np"))))</f>
        <v>7</v>
      </c>
      <c r="O1042" s="12" t="n">
        <f aca="false">IF(AO1042=1,2,IF(AO1042=2,5,IF(AO1042=3,7,IF(AO1042=4,10,"np"))))</f>
        <v>10</v>
      </c>
      <c r="P1042" s="12" t="n">
        <f aca="false">IF(AP1042=1,2,IF(AP1042=2,5,IF(AP1042=3,7,IF(AP1042=4,10,"np"))))</f>
        <v>10</v>
      </c>
      <c r="Q1042" s="12" t="n">
        <f aca="false">IF(AQ1042=1,2,IF(AQ1042=2,5,IF(AQ1042=3,7,IF(AQ1042=4,10,"np"))))</f>
        <v>10</v>
      </c>
      <c r="R1042" s="12" t="n">
        <f aca="false">IF(AR1042=1,2,IF(AR1042=2,5,IF(AR1042=3,7,IF(AR1042=4,10,"np"))))</f>
        <v>7</v>
      </c>
      <c r="S1042" s="12" t="str">
        <f aca="false">IF(AS1042=1,2,IF(AS1042=2,5,IF(AS1042=3,7,IF(AS1042=4,10,"np"))))</f>
        <v>np</v>
      </c>
      <c r="T1042" s="12" t="n">
        <f aca="false">IF(AT1042=1,2,IF(AT1042=2,5,IF(AT1042=3,7,IF(AT1042=4,10,"np"))))</f>
        <v>7</v>
      </c>
      <c r="U1042" s="12" t="n">
        <f aca="false">IF(AU1042=1,2,IF(AU1042=2,5,IF(AU1042=3,7,IF(AU1042=4,10,"np"))))</f>
        <v>10</v>
      </c>
      <c r="V1042" s="12" t="n">
        <f aca="false">IF(AV1042=1,2,IF(AV1042=2,5,IF(AV1042=3,7,IF(AV1042=4,10,"np"))))</f>
        <v>7</v>
      </c>
      <c r="W1042" s="12" t="n">
        <f aca="false">IF(AW1042=1,2,IF(AW1042=2,5,IF(AW1042=3,7,IF(AW1042=4,10,"np"))))</f>
        <v>7</v>
      </c>
      <c r="X1042" s="12" t="n">
        <f aca="false">IF(AX1042=1,2,IF(AX1042=2,5,IF(AX1042=3,7,IF(AX1042=4,10,"np"))))</f>
        <v>10</v>
      </c>
      <c r="Y1042" s="12" t="str">
        <f aca="false">IF(AY1042=1,2,IF(AY1042=2,5,IF(AY1042=3,7,IF(AY1042=4,10,"np"))))</f>
        <v>np</v>
      </c>
      <c r="Z1042" s="12" t="n">
        <f aca="false">IF(AZ1042=1,2,IF(AZ1042=2,5,IF(AZ1042=3,7,IF(AZ1042=4,10,"np"))))</f>
        <v>10</v>
      </c>
      <c r="AA1042" s="12" t="str">
        <f aca="false">IF(BA1042=1,2,IF(BA1042=2,5,IF(BA1042=3,7,IF(BA1042=4,10,"np"))))</f>
        <v>np</v>
      </c>
      <c r="AB1042" s="12" t="str">
        <f aca="false">IF(BB1042=1,2,IF(BB1042=2,5,IF(BB1042=3,7,IF(BB1042=4,10,"np"))))</f>
        <v>np</v>
      </c>
      <c r="AC1042" s="12" t="n">
        <f aca="false">IF(BC1042=1,2,IF(BC1042=2,5,IF(BC1042=3,7,IF(BC1042=4,10,"np"))))</f>
        <v>7</v>
      </c>
      <c r="AD1042" s="12" t="n">
        <f aca="false">IF(BD1042=1,2,IF(BD1042=2,5,IF(BD1042=3,7,IF(BD1042=4,10,"np"))))</f>
        <v>7</v>
      </c>
      <c r="AE1042" s="12" t="n">
        <f aca="false">IF(BE1042=1,2,IF(BE1042=2,5,IF(BE1042=3,7,IF(BE1042=4,10,"np"))))</f>
        <v>7</v>
      </c>
      <c r="AF1042" s="12" t="n">
        <f aca="false">IF(BF1042=1,2,IF(BF1042=2,5,IF(BF1042=3,7,IF(BF1042=4,10,"np"))))</f>
        <v>7</v>
      </c>
      <c r="AG1042" s="12" t="n">
        <f aca="false">IF(BG1042=1,2,IF(BG1042=2,5,IF(BG1042=3,7,IF(BG1042=4,10,"np"))))</f>
        <v>10</v>
      </c>
      <c r="AH1042" s="12" t="n">
        <f aca="false">BH1042</f>
        <v>1</v>
      </c>
      <c r="AI1042" s="12" t="n">
        <f aca="false">BI1042</f>
        <v>0</v>
      </c>
      <c r="AJ1042" s="12" t="n">
        <f aca="false">BJ1042</f>
        <v>1</v>
      </c>
      <c r="AK1042" s="12" t="n">
        <f aca="false">BK1042</f>
        <v>1</v>
      </c>
      <c r="AL1042" s="12" t="n">
        <f aca="false">BL1042</f>
        <v>1</v>
      </c>
      <c r="AM1042" s="11"/>
      <c r="AN1042" s="8" t="n">
        <v>3</v>
      </c>
      <c r="AO1042" s="8" t="n">
        <v>4</v>
      </c>
      <c r="AP1042" s="8" t="n">
        <v>4</v>
      </c>
      <c r="AQ1042" s="8" t="n">
        <v>4</v>
      </c>
      <c r="AR1042" s="8" t="n">
        <v>3</v>
      </c>
      <c r="AS1042" s="8" t="n">
        <v>0</v>
      </c>
      <c r="AT1042" s="8" t="n">
        <v>3</v>
      </c>
      <c r="AU1042" s="8" t="n">
        <v>4</v>
      </c>
      <c r="AV1042" s="8" t="n">
        <v>3</v>
      </c>
      <c r="AW1042" s="8" t="n">
        <v>3</v>
      </c>
      <c r="AX1042" s="8" t="n">
        <v>4</v>
      </c>
      <c r="AY1042" s="8" t="n">
        <v>0</v>
      </c>
      <c r="AZ1042" s="8" t="n">
        <v>4</v>
      </c>
      <c r="BA1042" s="8" t="n">
        <v>0</v>
      </c>
      <c r="BB1042" s="8" t="n">
        <v>0</v>
      </c>
      <c r="BC1042" s="8" t="n">
        <v>3</v>
      </c>
      <c r="BD1042" s="8" t="n">
        <v>3</v>
      </c>
      <c r="BE1042" s="8" t="n">
        <v>3</v>
      </c>
      <c r="BF1042" s="8" t="n">
        <v>3</v>
      </c>
      <c r="BG1042" s="8" t="n">
        <v>4</v>
      </c>
      <c r="BH1042" s="8" t="n">
        <v>1</v>
      </c>
      <c r="BI1042" s="8" t="n">
        <v>0</v>
      </c>
      <c r="BJ1042" s="8" t="n">
        <v>1</v>
      </c>
      <c r="BK1042" s="8" t="n">
        <v>1</v>
      </c>
      <c r="BL1042" s="8" t="n">
        <v>1</v>
      </c>
    </row>
    <row r="1043" customFormat="false" ht="12.75" hidden="false" customHeight="false" outlineLevel="0" collapsed="false">
      <c r="A1043" s="8" t="n">
        <v>5342007</v>
      </c>
      <c r="B1043" s="6" t="n">
        <v>534</v>
      </c>
      <c r="C1043" s="9" t="s">
        <v>214</v>
      </c>
      <c r="D1043" s="8" t="n">
        <v>43077</v>
      </c>
      <c r="E1043" s="10" t="s">
        <v>223</v>
      </c>
      <c r="F1043" s="10" t="s">
        <v>224</v>
      </c>
      <c r="G1043" s="10" t="s">
        <v>225</v>
      </c>
      <c r="H1043" s="10" t="n">
        <v>323</v>
      </c>
      <c r="I1043" s="11" t="s">
        <v>39</v>
      </c>
      <c r="J1043" s="11" t="n">
        <v>6</v>
      </c>
      <c r="K1043" s="11"/>
      <c r="L1043" s="11"/>
      <c r="M1043" s="11"/>
      <c r="N1043" s="12" t="n">
        <f aca="false">IF(AN1043=1,2,IF(AN1043=2,5,IF(AN1043=3,7,IF(AN1043=4,10,"np"))))</f>
        <v>10</v>
      </c>
      <c r="O1043" s="12" t="n">
        <f aca="false">IF(AO1043=1,2,IF(AO1043=2,5,IF(AO1043=3,7,IF(AO1043=4,10,"np"))))</f>
        <v>10</v>
      </c>
      <c r="P1043" s="12" t="n">
        <f aca="false">IF(AP1043=1,2,IF(AP1043=2,5,IF(AP1043=3,7,IF(AP1043=4,10,"np"))))</f>
        <v>10</v>
      </c>
      <c r="Q1043" s="12" t="n">
        <f aca="false">IF(AQ1043=1,2,IF(AQ1043=2,5,IF(AQ1043=3,7,IF(AQ1043=4,10,"np"))))</f>
        <v>10</v>
      </c>
      <c r="R1043" s="12" t="n">
        <f aca="false">IF(AR1043=1,2,IF(AR1043=2,5,IF(AR1043=3,7,IF(AR1043=4,10,"np"))))</f>
        <v>10</v>
      </c>
      <c r="S1043" s="12" t="n">
        <f aca="false">IF(AS1043=1,2,IF(AS1043=2,5,IF(AS1043=3,7,IF(AS1043=4,10,"np"))))</f>
        <v>10</v>
      </c>
      <c r="T1043" s="12" t="n">
        <f aca="false">IF(AT1043=1,2,IF(AT1043=2,5,IF(AT1043=3,7,IF(AT1043=4,10,"np"))))</f>
        <v>10</v>
      </c>
      <c r="U1043" s="12" t="n">
        <f aca="false">IF(AU1043=1,2,IF(AU1043=2,5,IF(AU1043=3,7,IF(AU1043=4,10,"np"))))</f>
        <v>10</v>
      </c>
      <c r="V1043" s="12" t="n">
        <f aca="false">IF(AV1043=1,2,IF(AV1043=2,5,IF(AV1043=3,7,IF(AV1043=4,10,"np"))))</f>
        <v>10</v>
      </c>
      <c r="W1043" s="12" t="n">
        <f aca="false">IF(AW1043=1,2,IF(AW1043=2,5,IF(AW1043=3,7,IF(AW1043=4,10,"np"))))</f>
        <v>10</v>
      </c>
      <c r="X1043" s="12" t="n">
        <f aca="false">IF(AX1043=1,2,IF(AX1043=2,5,IF(AX1043=3,7,IF(AX1043=4,10,"np"))))</f>
        <v>10</v>
      </c>
      <c r="Y1043" s="12" t="n">
        <f aca="false">IF(AY1043=1,2,IF(AY1043=2,5,IF(AY1043=3,7,IF(AY1043=4,10,"np"))))</f>
        <v>10</v>
      </c>
      <c r="Z1043" s="12" t="n">
        <f aca="false">IF(AZ1043=1,2,IF(AZ1043=2,5,IF(AZ1043=3,7,IF(AZ1043=4,10,"np"))))</f>
        <v>10</v>
      </c>
      <c r="AA1043" s="12" t="n">
        <f aca="false">IF(BA1043=1,2,IF(BA1043=2,5,IF(BA1043=3,7,IF(BA1043=4,10,"np"))))</f>
        <v>10</v>
      </c>
      <c r="AB1043" s="12" t="n">
        <f aca="false">IF(BB1043=1,2,IF(BB1043=2,5,IF(BB1043=3,7,IF(BB1043=4,10,"np"))))</f>
        <v>10</v>
      </c>
      <c r="AC1043" s="12" t="n">
        <f aca="false">IF(BC1043=1,2,IF(BC1043=2,5,IF(BC1043=3,7,IF(BC1043=4,10,"np"))))</f>
        <v>10</v>
      </c>
      <c r="AD1043" s="12" t="n">
        <f aca="false">IF(BD1043=1,2,IF(BD1043=2,5,IF(BD1043=3,7,IF(BD1043=4,10,"np"))))</f>
        <v>7</v>
      </c>
      <c r="AE1043" s="12" t="n">
        <f aca="false">IF(BE1043=1,2,IF(BE1043=2,5,IF(BE1043=3,7,IF(BE1043=4,10,"np"))))</f>
        <v>7</v>
      </c>
      <c r="AF1043" s="12" t="n">
        <f aca="false">IF(BF1043=1,2,IF(BF1043=2,5,IF(BF1043=3,7,IF(BF1043=4,10,"np"))))</f>
        <v>7</v>
      </c>
      <c r="AG1043" s="12" t="n">
        <f aca="false">IF(BG1043=1,2,IF(BG1043=2,5,IF(BG1043=3,7,IF(BG1043=4,10,"np"))))</f>
        <v>7</v>
      </c>
      <c r="AH1043" s="12" t="n">
        <f aca="false">BH1043</f>
        <v>1</v>
      </c>
      <c r="AI1043" s="12" t="n">
        <f aca="false">BI1043</f>
        <v>0</v>
      </c>
      <c r="AJ1043" s="12" t="n">
        <f aca="false">BJ1043</f>
        <v>1</v>
      </c>
      <c r="AK1043" s="12" t="n">
        <f aca="false">BK1043</f>
        <v>1</v>
      </c>
      <c r="AL1043" s="12" t="n">
        <f aca="false">BL1043</f>
        <v>1</v>
      </c>
      <c r="AM1043" s="11"/>
      <c r="AN1043" s="8" t="n">
        <v>4</v>
      </c>
      <c r="AO1043" s="8" t="n">
        <v>4</v>
      </c>
      <c r="AP1043" s="8" t="n">
        <v>4</v>
      </c>
      <c r="AQ1043" s="8" t="n">
        <v>4</v>
      </c>
      <c r="AR1043" s="8" t="n">
        <v>4</v>
      </c>
      <c r="AS1043" s="8" t="n">
        <v>4</v>
      </c>
      <c r="AT1043" s="8" t="n">
        <v>4</v>
      </c>
      <c r="AU1043" s="8" t="n">
        <v>4</v>
      </c>
      <c r="AV1043" s="8" t="n">
        <v>4</v>
      </c>
      <c r="AW1043" s="8" t="n">
        <v>4</v>
      </c>
      <c r="AX1043" s="8" t="n">
        <v>4</v>
      </c>
      <c r="AY1043" s="8" t="n">
        <v>4</v>
      </c>
      <c r="AZ1043" s="8" t="n">
        <v>4</v>
      </c>
      <c r="BA1043" s="8" t="n">
        <v>4</v>
      </c>
      <c r="BB1043" s="8" t="n">
        <v>4</v>
      </c>
      <c r="BC1043" s="8" t="n">
        <v>4</v>
      </c>
      <c r="BD1043" s="8" t="n">
        <v>3</v>
      </c>
      <c r="BE1043" s="8" t="n">
        <v>3</v>
      </c>
      <c r="BF1043" s="8" t="n">
        <v>3</v>
      </c>
      <c r="BG1043" s="8" t="n">
        <v>3</v>
      </c>
      <c r="BH1043" s="8" t="n">
        <v>1</v>
      </c>
      <c r="BI1043" s="8" t="n">
        <v>0</v>
      </c>
      <c r="BJ1043" s="8" t="n">
        <v>1</v>
      </c>
      <c r="BK1043" s="8" t="n">
        <v>1</v>
      </c>
      <c r="BL1043" s="8" t="n">
        <v>1</v>
      </c>
    </row>
    <row r="1044" customFormat="false" ht="12.75" hidden="false" customHeight="false" outlineLevel="0" collapsed="false">
      <c r="A1044" s="8" t="n">
        <v>5342007</v>
      </c>
      <c r="B1044" s="6" t="n">
        <v>534</v>
      </c>
      <c r="C1044" s="9" t="s">
        <v>214</v>
      </c>
      <c r="D1044" s="8" t="n">
        <v>43077</v>
      </c>
      <c r="E1044" s="10" t="s">
        <v>223</v>
      </c>
      <c r="F1044" s="10" t="s">
        <v>224</v>
      </c>
      <c r="G1044" s="10" t="s">
        <v>225</v>
      </c>
      <c r="H1044" s="10" t="n">
        <v>323</v>
      </c>
      <c r="I1044" s="11" t="s">
        <v>39</v>
      </c>
      <c r="J1044" s="11" t="n">
        <v>6</v>
      </c>
      <c r="K1044" s="11"/>
      <c r="L1044" s="11"/>
      <c r="M1044" s="11"/>
      <c r="N1044" s="12" t="n">
        <f aca="false">IF(AN1044=1,2,IF(AN1044=2,5,IF(AN1044=3,7,IF(AN1044=4,10,"np"))))</f>
        <v>5</v>
      </c>
      <c r="O1044" s="12" t="n">
        <f aca="false">IF(AO1044=1,2,IF(AO1044=2,5,IF(AO1044=3,7,IF(AO1044=4,10,"np"))))</f>
        <v>5</v>
      </c>
      <c r="P1044" s="12" t="n">
        <f aca="false">IF(AP1044=1,2,IF(AP1044=2,5,IF(AP1044=3,7,IF(AP1044=4,10,"np"))))</f>
        <v>10</v>
      </c>
      <c r="Q1044" s="12" t="n">
        <f aca="false">IF(AQ1044=1,2,IF(AQ1044=2,5,IF(AQ1044=3,7,IF(AQ1044=4,10,"np"))))</f>
        <v>5</v>
      </c>
      <c r="R1044" s="12" t="n">
        <f aca="false">IF(AR1044=1,2,IF(AR1044=2,5,IF(AR1044=3,7,IF(AR1044=4,10,"np"))))</f>
        <v>7</v>
      </c>
      <c r="S1044" s="12" t="n">
        <f aca="false">IF(AS1044=1,2,IF(AS1044=2,5,IF(AS1044=3,7,IF(AS1044=4,10,"np"))))</f>
        <v>7</v>
      </c>
      <c r="T1044" s="12" t="n">
        <f aca="false">IF(AT1044=1,2,IF(AT1044=2,5,IF(AT1044=3,7,IF(AT1044=4,10,"np"))))</f>
        <v>7</v>
      </c>
      <c r="U1044" s="12" t="n">
        <f aca="false">IF(AU1044=1,2,IF(AU1044=2,5,IF(AU1044=3,7,IF(AU1044=4,10,"np"))))</f>
        <v>2</v>
      </c>
      <c r="V1044" s="12" t="n">
        <f aca="false">IF(AV1044=1,2,IF(AV1044=2,5,IF(AV1044=3,7,IF(AV1044=4,10,"np"))))</f>
        <v>5</v>
      </c>
      <c r="W1044" s="12" t="n">
        <f aca="false">IF(AW1044=1,2,IF(AW1044=2,5,IF(AW1044=3,7,IF(AW1044=4,10,"np"))))</f>
        <v>5</v>
      </c>
      <c r="X1044" s="12" t="n">
        <f aca="false">IF(AX1044=1,2,IF(AX1044=2,5,IF(AX1044=3,7,IF(AX1044=4,10,"np"))))</f>
        <v>5</v>
      </c>
      <c r="Y1044" s="12" t="n">
        <f aca="false">IF(AY1044=1,2,IF(AY1044=2,5,IF(AY1044=3,7,IF(AY1044=4,10,"np"))))</f>
        <v>10</v>
      </c>
      <c r="Z1044" s="12" t="n">
        <f aca="false">IF(AZ1044=1,2,IF(AZ1044=2,5,IF(AZ1044=3,7,IF(AZ1044=4,10,"np"))))</f>
        <v>7</v>
      </c>
      <c r="AA1044" s="12" t="n">
        <f aca="false">IF(BA1044=1,2,IF(BA1044=2,5,IF(BA1044=3,7,IF(BA1044=4,10,"np"))))</f>
        <v>5</v>
      </c>
      <c r="AB1044" s="12" t="n">
        <f aca="false">IF(BB1044=1,2,IF(BB1044=2,5,IF(BB1044=3,7,IF(BB1044=4,10,"np"))))</f>
        <v>5</v>
      </c>
      <c r="AC1044" s="12" t="n">
        <f aca="false">IF(BC1044=1,2,IF(BC1044=2,5,IF(BC1044=3,7,IF(BC1044=4,10,"np"))))</f>
        <v>10</v>
      </c>
      <c r="AD1044" s="12" t="n">
        <f aca="false">IF(BD1044=1,2,IF(BD1044=2,5,IF(BD1044=3,7,IF(BD1044=4,10,"np"))))</f>
        <v>7</v>
      </c>
      <c r="AE1044" s="12" t="n">
        <f aca="false">IF(BE1044=1,2,IF(BE1044=2,5,IF(BE1044=3,7,IF(BE1044=4,10,"np"))))</f>
        <v>7</v>
      </c>
      <c r="AF1044" s="12" t="n">
        <f aca="false">IF(BF1044=1,2,IF(BF1044=2,5,IF(BF1044=3,7,IF(BF1044=4,10,"np"))))</f>
        <v>7</v>
      </c>
      <c r="AG1044" s="12" t="n">
        <f aca="false">IF(BG1044=1,2,IF(BG1044=2,5,IF(BG1044=3,7,IF(BG1044=4,10,"np"))))</f>
        <v>5</v>
      </c>
      <c r="AH1044" s="12" t="n">
        <f aca="false">BH1044</f>
        <v>1</v>
      </c>
      <c r="AI1044" s="12" t="n">
        <f aca="false">BI1044</f>
        <v>1</v>
      </c>
      <c r="AJ1044" s="12" t="n">
        <f aca="false">BJ1044</f>
        <v>1</v>
      </c>
      <c r="AK1044" s="12" t="n">
        <f aca="false">BK1044</f>
        <v>1</v>
      </c>
      <c r="AL1044" s="12" t="n">
        <f aca="false">BL1044</f>
        <v>1</v>
      </c>
      <c r="AM1044" s="11"/>
      <c r="AN1044" s="8" t="n">
        <v>2</v>
      </c>
      <c r="AO1044" s="8" t="n">
        <v>2</v>
      </c>
      <c r="AP1044" s="8" t="n">
        <v>4</v>
      </c>
      <c r="AQ1044" s="8" t="n">
        <v>2</v>
      </c>
      <c r="AR1044" s="8" t="n">
        <v>3</v>
      </c>
      <c r="AS1044" s="8" t="n">
        <v>3</v>
      </c>
      <c r="AT1044" s="8" t="n">
        <v>3</v>
      </c>
      <c r="AU1044" s="8" t="n">
        <v>1</v>
      </c>
      <c r="AV1044" s="8" t="n">
        <v>2</v>
      </c>
      <c r="AW1044" s="8" t="n">
        <v>2</v>
      </c>
      <c r="AX1044" s="8" t="n">
        <v>2</v>
      </c>
      <c r="AY1044" s="8" t="n">
        <v>4</v>
      </c>
      <c r="AZ1044" s="8" t="n">
        <v>3</v>
      </c>
      <c r="BA1044" s="8" t="n">
        <v>2</v>
      </c>
      <c r="BB1044" s="8" t="n">
        <v>2</v>
      </c>
      <c r="BC1044" s="8" t="n">
        <v>4</v>
      </c>
      <c r="BD1044" s="8" t="n">
        <v>3</v>
      </c>
      <c r="BE1044" s="8" t="n">
        <v>3</v>
      </c>
      <c r="BF1044" s="8" t="n">
        <v>3</v>
      </c>
      <c r="BG1044" s="8" t="n">
        <v>2</v>
      </c>
      <c r="BH1044" s="8" t="n">
        <v>1</v>
      </c>
      <c r="BI1044" s="8" t="n">
        <v>1</v>
      </c>
      <c r="BJ1044" s="8" t="n">
        <v>1</v>
      </c>
      <c r="BK1044" s="8" t="n">
        <v>1</v>
      </c>
      <c r="BL1044" s="8" t="n">
        <v>1</v>
      </c>
    </row>
    <row r="1045" customFormat="false" ht="12.75" hidden="false" customHeight="false" outlineLevel="0" collapsed="false">
      <c r="A1045" s="8" t="n">
        <v>5342007</v>
      </c>
      <c r="B1045" s="6" t="n">
        <v>534</v>
      </c>
      <c r="C1045" s="9" t="s">
        <v>214</v>
      </c>
      <c r="D1045" s="8" t="n">
        <v>43077</v>
      </c>
      <c r="E1045" s="10" t="s">
        <v>223</v>
      </c>
      <c r="F1045" s="10" t="s">
        <v>224</v>
      </c>
      <c r="G1045" s="10" t="s">
        <v>225</v>
      </c>
      <c r="H1045" s="10" t="n">
        <v>323</v>
      </c>
      <c r="I1045" s="11" t="s">
        <v>39</v>
      </c>
      <c r="J1045" s="11" t="n">
        <v>6</v>
      </c>
      <c r="K1045" s="11"/>
      <c r="L1045" s="11"/>
      <c r="M1045" s="11"/>
      <c r="N1045" s="12" t="n">
        <f aca="false">IF(AN1045=1,2,IF(AN1045=2,5,IF(AN1045=3,7,IF(AN1045=4,10,"np"))))</f>
        <v>5</v>
      </c>
      <c r="O1045" s="12" t="n">
        <f aca="false">IF(AO1045=1,2,IF(AO1045=2,5,IF(AO1045=3,7,IF(AO1045=4,10,"np"))))</f>
        <v>2</v>
      </c>
      <c r="P1045" s="12" t="n">
        <f aca="false">IF(AP1045=1,2,IF(AP1045=2,5,IF(AP1045=3,7,IF(AP1045=4,10,"np"))))</f>
        <v>7</v>
      </c>
      <c r="Q1045" s="12" t="n">
        <f aca="false">IF(AQ1045=1,2,IF(AQ1045=2,5,IF(AQ1045=3,7,IF(AQ1045=4,10,"np"))))</f>
        <v>2</v>
      </c>
      <c r="R1045" s="12" t="n">
        <f aca="false">IF(AR1045=1,2,IF(AR1045=2,5,IF(AR1045=3,7,IF(AR1045=4,10,"np"))))</f>
        <v>2</v>
      </c>
      <c r="S1045" s="12" t="n">
        <f aca="false">IF(AS1045=1,2,IF(AS1045=2,5,IF(AS1045=3,7,IF(AS1045=4,10,"np"))))</f>
        <v>5</v>
      </c>
      <c r="T1045" s="12" t="n">
        <f aca="false">IF(AT1045=1,2,IF(AT1045=2,5,IF(AT1045=3,7,IF(AT1045=4,10,"np"))))</f>
        <v>5</v>
      </c>
      <c r="U1045" s="12" t="n">
        <f aca="false">IF(AU1045=1,2,IF(AU1045=2,5,IF(AU1045=3,7,IF(AU1045=4,10,"np"))))</f>
        <v>5</v>
      </c>
      <c r="V1045" s="12" t="n">
        <f aca="false">IF(AV1045=1,2,IF(AV1045=2,5,IF(AV1045=3,7,IF(AV1045=4,10,"np"))))</f>
        <v>5</v>
      </c>
      <c r="W1045" s="12" t="n">
        <f aca="false">IF(AW1045=1,2,IF(AW1045=2,5,IF(AW1045=3,7,IF(AW1045=4,10,"np"))))</f>
        <v>5</v>
      </c>
      <c r="X1045" s="12" t="n">
        <f aca="false">IF(AX1045=1,2,IF(AX1045=2,5,IF(AX1045=3,7,IF(AX1045=4,10,"np"))))</f>
        <v>5</v>
      </c>
      <c r="Y1045" s="12" t="n">
        <f aca="false">IF(AY1045=1,2,IF(AY1045=2,5,IF(AY1045=3,7,IF(AY1045=4,10,"np"))))</f>
        <v>5</v>
      </c>
      <c r="Z1045" s="12" t="n">
        <f aca="false">IF(AZ1045=1,2,IF(AZ1045=2,5,IF(AZ1045=3,7,IF(AZ1045=4,10,"np"))))</f>
        <v>5</v>
      </c>
      <c r="AA1045" s="12" t="n">
        <f aca="false">IF(BA1045=1,2,IF(BA1045=2,5,IF(BA1045=3,7,IF(BA1045=4,10,"np"))))</f>
        <v>5</v>
      </c>
      <c r="AB1045" s="12" t="n">
        <f aca="false">IF(BB1045=1,2,IF(BB1045=2,5,IF(BB1045=3,7,IF(BB1045=4,10,"np"))))</f>
        <v>5</v>
      </c>
      <c r="AC1045" s="12" t="n">
        <f aca="false">IF(BC1045=1,2,IF(BC1045=2,5,IF(BC1045=3,7,IF(BC1045=4,10,"np"))))</f>
        <v>5</v>
      </c>
      <c r="AD1045" s="12" t="n">
        <f aca="false">IF(BD1045=1,2,IF(BD1045=2,5,IF(BD1045=3,7,IF(BD1045=4,10,"np"))))</f>
        <v>5</v>
      </c>
      <c r="AE1045" s="12" t="n">
        <f aca="false">IF(BE1045=1,2,IF(BE1045=2,5,IF(BE1045=3,7,IF(BE1045=4,10,"np"))))</f>
        <v>5</v>
      </c>
      <c r="AF1045" s="12" t="n">
        <f aca="false">IF(BF1045=1,2,IF(BF1045=2,5,IF(BF1045=3,7,IF(BF1045=4,10,"np"))))</f>
        <v>5</v>
      </c>
      <c r="AG1045" s="12" t="n">
        <f aca="false">IF(BG1045=1,2,IF(BG1045=2,5,IF(BG1045=3,7,IF(BG1045=4,10,"np"))))</f>
        <v>5</v>
      </c>
      <c r="AH1045" s="12" t="n">
        <f aca="false">BH1045</f>
        <v>0</v>
      </c>
      <c r="AI1045" s="12" t="n">
        <f aca="false">BI1045</f>
        <v>0</v>
      </c>
      <c r="AJ1045" s="12" t="n">
        <f aca="false">BJ1045</f>
        <v>1</v>
      </c>
      <c r="AK1045" s="12" t="n">
        <f aca="false">BK1045</f>
        <v>0</v>
      </c>
      <c r="AL1045" s="12" t="n">
        <f aca="false">BL1045</f>
        <v>1</v>
      </c>
      <c r="AM1045" s="11"/>
      <c r="AN1045" s="8" t="n">
        <v>2</v>
      </c>
      <c r="AO1045" s="8" t="n">
        <v>1</v>
      </c>
      <c r="AP1045" s="8" t="n">
        <v>3</v>
      </c>
      <c r="AQ1045" s="8" t="n">
        <v>1</v>
      </c>
      <c r="AR1045" s="8" t="n">
        <v>1</v>
      </c>
      <c r="AS1045" s="8" t="n">
        <v>2</v>
      </c>
      <c r="AT1045" s="8" t="n">
        <v>2</v>
      </c>
      <c r="AU1045" s="8" t="n">
        <v>2</v>
      </c>
      <c r="AV1045" s="8" t="n">
        <v>2</v>
      </c>
      <c r="AW1045" s="8" t="n">
        <v>2</v>
      </c>
      <c r="AX1045" s="8" t="n">
        <v>2</v>
      </c>
      <c r="AY1045" s="8" t="n">
        <v>2</v>
      </c>
      <c r="AZ1045" s="8" t="n">
        <v>2</v>
      </c>
      <c r="BA1045" s="8" t="n">
        <v>2</v>
      </c>
      <c r="BB1045" s="8" t="n">
        <v>2</v>
      </c>
      <c r="BC1045" s="8" t="n">
        <v>2</v>
      </c>
      <c r="BD1045" s="8" t="n">
        <v>2</v>
      </c>
      <c r="BE1045" s="8" t="n">
        <v>2</v>
      </c>
      <c r="BF1045" s="8" t="n">
        <v>2</v>
      </c>
      <c r="BG1045" s="8" t="n">
        <v>2</v>
      </c>
      <c r="BH1045" s="8" t="n">
        <v>0</v>
      </c>
      <c r="BI1045" s="8" t="n">
        <v>0</v>
      </c>
      <c r="BJ1045" s="8" t="n">
        <v>1</v>
      </c>
      <c r="BK1045" s="8" t="n">
        <v>0</v>
      </c>
      <c r="BL1045" s="8" t="n">
        <v>1</v>
      </c>
    </row>
    <row r="1046" customFormat="false" ht="12.75" hidden="false" customHeight="false" outlineLevel="0" collapsed="false">
      <c r="A1046" s="8" t="n">
        <v>5342007</v>
      </c>
      <c r="B1046" s="6" t="n">
        <v>534</v>
      </c>
      <c r="C1046" s="9" t="s">
        <v>214</v>
      </c>
      <c r="D1046" s="8" t="n">
        <v>43077</v>
      </c>
      <c r="E1046" s="10" t="s">
        <v>223</v>
      </c>
      <c r="F1046" s="10" t="s">
        <v>224</v>
      </c>
      <c r="G1046" s="10" t="s">
        <v>225</v>
      </c>
      <c r="H1046" s="10" t="n">
        <v>323</v>
      </c>
      <c r="I1046" s="11" t="s">
        <v>39</v>
      </c>
      <c r="J1046" s="11" t="n">
        <v>6</v>
      </c>
      <c r="K1046" s="11"/>
      <c r="L1046" s="11"/>
      <c r="M1046" s="11"/>
      <c r="N1046" s="12" t="n">
        <f aca="false">IF(AN1046=1,2,IF(AN1046=2,5,IF(AN1046=3,7,IF(AN1046=4,10,"np"))))</f>
        <v>7</v>
      </c>
      <c r="O1046" s="12" t="n">
        <f aca="false">IF(AO1046=1,2,IF(AO1046=2,5,IF(AO1046=3,7,IF(AO1046=4,10,"np"))))</f>
        <v>5</v>
      </c>
      <c r="P1046" s="12" t="n">
        <f aca="false">IF(AP1046=1,2,IF(AP1046=2,5,IF(AP1046=3,7,IF(AP1046=4,10,"np"))))</f>
        <v>10</v>
      </c>
      <c r="Q1046" s="12" t="n">
        <f aca="false">IF(AQ1046=1,2,IF(AQ1046=2,5,IF(AQ1046=3,7,IF(AQ1046=4,10,"np"))))</f>
        <v>7</v>
      </c>
      <c r="R1046" s="12" t="n">
        <f aca="false">IF(AR1046=1,2,IF(AR1046=2,5,IF(AR1046=3,7,IF(AR1046=4,10,"np"))))</f>
        <v>7</v>
      </c>
      <c r="S1046" s="12" t="n">
        <f aca="false">IF(AS1046=1,2,IF(AS1046=2,5,IF(AS1046=3,7,IF(AS1046=4,10,"np"))))</f>
        <v>10</v>
      </c>
      <c r="T1046" s="12" t="n">
        <f aca="false">IF(AT1046=1,2,IF(AT1046=2,5,IF(AT1046=3,7,IF(AT1046=4,10,"np"))))</f>
        <v>7</v>
      </c>
      <c r="U1046" s="12" t="n">
        <f aca="false">IF(AU1046=1,2,IF(AU1046=2,5,IF(AU1046=3,7,IF(AU1046=4,10,"np"))))</f>
        <v>5</v>
      </c>
      <c r="V1046" s="12" t="n">
        <f aca="false">IF(AV1046=1,2,IF(AV1046=2,5,IF(AV1046=3,7,IF(AV1046=4,10,"np"))))</f>
        <v>5</v>
      </c>
      <c r="W1046" s="12" t="n">
        <f aca="false">IF(AW1046=1,2,IF(AW1046=2,5,IF(AW1046=3,7,IF(AW1046=4,10,"np"))))</f>
        <v>7</v>
      </c>
      <c r="X1046" s="12" t="n">
        <f aca="false">IF(AX1046=1,2,IF(AX1046=2,5,IF(AX1046=3,7,IF(AX1046=4,10,"np"))))</f>
        <v>7</v>
      </c>
      <c r="Y1046" s="12" t="n">
        <f aca="false">IF(AY1046=1,2,IF(AY1046=2,5,IF(AY1046=3,7,IF(AY1046=4,10,"np"))))</f>
        <v>5</v>
      </c>
      <c r="Z1046" s="12" t="n">
        <f aca="false">IF(AZ1046=1,2,IF(AZ1046=2,5,IF(AZ1046=3,7,IF(AZ1046=4,10,"np"))))</f>
        <v>7</v>
      </c>
      <c r="AA1046" s="12" t="n">
        <f aca="false">IF(BA1046=1,2,IF(BA1046=2,5,IF(BA1046=3,7,IF(BA1046=4,10,"np"))))</f>
        <v>7</v>
      </c>
      <c r="AB1046" s="12" t="n">
        <f aca="false">IF(BB1046=1,2,IF(BB1046=2,5,IF(BB1046=3,7,IF(BB1046=4,10,"np"))))</f>
        <v>5</v>
      </c>
      <c r="AC1046" s="12" t="n">
        <f aca="false">IF(BC1046=1,2,IF(BC1046=2,5,IF(BC1046=3,7,IF(BC1046=4,10,"np"))))</f>
        <v>7</v>
      </c>
      <c r="AD1046" s="12" t="n">
        <f aca="false">IF(BD1046=1,2,IF(BD1046=2,5,IF(BD1046=3,7,IF(BD1046=4,10,"np"))))</f>
        <v>5</v>
      </c>
      <c r="AE1046" s="12" t="n">
        <f aca="false">IF(BE1046=1,2,IF(BE1046=2,5,IF(BE1046=3,7,IF(BE1046=4,10,"np"))))</f>
        <v>7</v>
      </c>
      <c r="AF1046" s="12" t="n">
        <f aca="false">IF(BF1046=1,2,IF(BF1046=2,5,IF(BF1046=3,7,IF(BF1046=4,10,"np"))))</f>
        <v>5</v>
      </c>
      <c r="AG1046" s="12" t="n">
        <f aca="false">IF(BG1046=1,2,IF(BG1046=2,5,IF(BG1046=3,7,IF(BG1046=4,10,"np"))))</f>
        <v>7</v>
      </c>
      <c r="AH1046" s="12" t="n">
        <f aca="false">BH1046</f>
        <v>1</v>
      </c>
      <c r="AI1046" s="12" t="n">
        <f aca="false">BI1046</f>
        <v>0</v>
      </c>
      <c r="AJ1046" s="12" t="n">
        <f aca="false">BJ1046</f>
        <v>1</v>
      </c>
      <c r="AK1046" s="12" t="n">
        <f aca="false">BK1046</f>
        <v>1</v>
      </c>
      <c r="AL1046" s="12" t="n">
        <f aca="false">BL1046</f>
        <v>1</v>
      </c>
      <c r="AM1046" s="11"/>
      <c r="AN1046" s="8" t="n">
        <v>3</v>
      </c>
      <c r="AO1046" s="8" t="n">
        <v>2</v>
      </c>
      <c r="AP1046" s="8" t="n">
        <v>4</v>
      </c>
      <c r="AQ1046" s="8" t="n">
        <v>3</v>
      </c>
      <c r="AR1046" s="8" t="n">
        <v>3</v>
      </c>
      <c r="AS1046" s="8" t="n">
        <v>4</v>
      </c>
      <c r="AT1046" s="8" t="n">
        <v>3</v>
      </c>
      <c r="AU1046" s="8" t="n">
        <v>2</v>
      </c>
      <c r="AV1046" s="8" t="n">
        <v>2</v>
      </c>
      <c r="AW1046" s="8" t="n">
        <v>3</v>
      </c>
      <c r="AX1046" s="8" t="n">
        <v>3</v>
      </c>
      <c r="AY1046" s="8" t="n">
        <v>2</v>
      </c>
      <c r="AZ1046" s="8" t="n">
        <v>3</v>
      </c>
      <c r="BA1046" s="8" t="n">
        <v>3</v>
      </c>
      <c r="BB1046" s="8" t="n">
        <v>2</v>
      </c>
      <c r="BC1046" s="8" t="n">
        <v>3</v>
      </c>
      <c r="BD1046" s="8" t="n">
        <v>2</v>
      </c>
      <c r="BE1046" s="8" t="n">
        <v>3</v>
      </c>
      <c r="BF1046" s="8" t="n">
        <v>2</v>
      </c>
      <c r="BG1046" s="8" t="n">
        <v>3</v>
      </c>
      <c r="BH1046" s="8" t="n">
        <v>1</v>
      </c>
      <c r="BI1046" s="8" t="n">
        <v>0</v>
      </c>
      <c r="BJ1046" s="8" t="n">
        <v>1</v>
      </c>
      <c r="BK1046" s="8" t="n">
        <v>1</v>
      </c>
      <c r="BL1046" s="8" t="n">
        <v>1</v>
      </c>
    </row>
    <row r="1047" customFormat="false" ht="12.75" hidden="false" customHeight="false" outlineLevel="0" collapsed="false">
      <c r="A1047" s="8" t="n">
        <v>5342007</v>
      </c>
      <c r="B1047" s="6" t="n">
        <v>534</v>
      </c>
      <c r="C1047" s="9" t="s">
        <v>214</v>
      </c>
      <c r="D1047" s="8" t="n">
        <v>43077</v>
      </c>
      <c r="E1047" s="10" t="s">
        <v>223</v>
      </c>
      <c r="F1047" s="10" t="s">
        <v>224</v>
      </c>
      <c r="G1047" s="10" t="s">
        <v>225</v>
      </c>
      <c r="H1047" s="10" t="n">
        <v>323</v>
      </c>
      <c r="I1047" s="11" t="s">
        <v>39</v>
      </c>
      <c r="J1047" s="11" t="n">
        <v>6</v>
      </c>
      <c r="K1047" s="11"/>
      <c r="L1047" s="11"/>
      <c r="M1047" s="11"/>
      <c r="N1047" s="12" t="n">
        <f aca="false">IF(AN1047=1,2,IF(AN1047=2,5,IF(AN1047=3,7,IF(AN1047=4,10,"np"))))</f>
        <v>5</v>
      </c>
      <c r="O1047" s="12" t="n">
        <f aca="false">IF(AO1047=1,2,IF(AO1047=2,5,IF(AO1047=3,7,IF(AO1047=4,10,"np"))))</f>
        <v>7</v>
      </c>
      <c r="P1047" s="12" t="n">
        <f aca="false">IF(AP1047=1,2,IF(AP1047=2,5,IF(AP1047=3,7,IF(AP1047=4,10,"np"))))</f>
        <v>10</v>
      </c>
      <c r="Q1047" s="12" t="n">
        <f aca="false">IF(AQ1047=1,2,IF(AQ1047=2,5,IF(AQ1047=3,7,IF(AQ1047=4,10,"np"))))</f>
        <v>7</v>
      </c>
      <c r="R1047" s="12" t="n">
        <f aca="false">IF(AR1047=1,2,IF(AR1047=2,5,IF(AR1047=3,7,IF(AR1047=4,10,"np"))))</f>
        <v>5</v>
      </c>
      <c r="S1047" s="12" t="n">
        <f aca="false">IF(AS1047=1,2,IF(AS1047=2,5,IF(AS1047=3,7,IF(AS1047=4,10,"np"))))</f>
        <v>7</v>
      </c>
      <c r="T1047" s="12" t="n">
        <f aca="false">IF(AT1047=1,2,IF(AT1047=2,5,IF(AT1047=3,7,IF(AT1047=4,10,"np"))))</f>
        <v>5</v>
      </c>
      <c r="U1047" s="12" t="n">
        <f aca="false">IF(AU1047=1,2,IF(AU1047=2,5,IF(AU1047=3,7,IF(AU1047=4,10,"np"))))</f>
        <v>5</v>
      </c>
      <c r="V1047" s="12" t="n">
        <f aca="false">IF(AV1047=1,2,IF(AV1047=2,5,IF(AV1047=3,7,IF(AV1047=4,10,"np"))))</f>
        <v>7</v>
      </c>
      <c r="W1047" s="12" t="n">
        <f aca="false">IF(AW1047=1,2,IF(AW1047=2,5,IF(AW1047=3,7,IF(AW1047=4,10,"np"))))</f>
        <v>5</v>
      </c>
      <c r="X1047" s="12" t="n">
        <f aca="false">IF(AX1047=1,2,IF(AX1047=2,5,IF(AX1047=3,7,IF(AX1047=4,10,"np"))))</f>
        <v>5</v>
      </c>
      <c r="Y1047" s="12" t="n">
        <f aca="false">IF(AY1047=1,2,IF(AY1047=2,5,IF(AY1047=3,7,IF(AY1047=4,10,"np"))))</f>
        <v>7</v>
      </c>
      <c r="Z1047" s="12" t="n">
        <f aca="false">IF(AZ1047=1,2,IF(AZ1047=2,5,IF(AZ1047=3,7,IF(AZ1047=4,10,"np"))))</f>
        <v>7</v>
      </c>
      <c r="AA1047" s="12" t="n">
        <f aca="false">IF(BA1047=1,2,IF(BA1047=2,5,IF(BA1047=3,7,IF(BA1047=4,10,"np"))))</f>
        <v>7</v>
      </c>
      <c r="AB1047" s="12" t="n">
        <f aca="false">IF(BB1047=1,2,IF(BB1047=2,5,IF(BB1047=3,7,IF(BB1047=4,10,"np"))))</f>
        <v>7</v>
      </c>
      <c r="AC1047" s="12" t="n">
        <f aca="false">IF(BC1047=1,2,IF(BC1047=2,5,IF(BC1047=3,7,IF(BC1047=4,10,"np"))))</f>
        <v>7</v>
      </c>
      <c r="AD1047" s="12" t="n">
        <f aca="false">IF(BD1047=1,2,IF(BD1047=2,5,IF(BD1047=3,7,IF(BD1047=4,10,"np"))))</f>
        <v>7</v>
      </c>
      <c r="AE1047" s="12" t="n">
        <f aca="false">IF(BE1047=1,2,IF(BE1047=2,5,IF(BE1047=3,7,IF(BE1047=4,10,"np"))))</f>
        <v>7</v>
      </c>
      <c r="AF1047" s="12" t="n">
        <f aca="false">IF(BF1047=1,2,IF(BF1047=2,5,IF(BF1047=3,7,IF(BF1047=4,10,"np"))))</f>
        <v>7</v>
      </c>
      <c r="AG1047" s="12" t="n">
        <f aca="false">IF(BG1047=1,2,IF(BG1047=2,5,IF(BG1047=3,7,IF(BG1047=4,10,"np"))))</f>
        <v>7</v>
      </c>
      <c r="AH1047" s="12" t="n">
        <f aca="false">BH1047</f>
        <v>1</v>
      </c>
      <c r="AI1047" s="12" t="n">
        <f aca="false">BI1047</f>
        <v>0</v>
      </c>
      <c r="AJ1047" s="12" t="n">
        <f aca="false">BJ1047</f>
        <v>1</v>
      </c>
      <c r="AK1047" s="12" t="n">
        <f aca="false">BK1047</f>
        <v>1</v>
      </c>
      <c r="AL1047" s="12" t="n">
        <f aca="false">BL1047</f>
        <v>1</v>
      </c>
      <c r="AM1047" s="11"/>
      <c r="AN1047" s="8" t="n">
        <v>2</v>
      </c>
      <c r="AO1047" s="8" t="n">
        <v>3</v>
      </c>
      <c r="AP1047" s="8" t="n">
        <v>4</v>
      </c>
      <c r="AQ1047" s="8" t="n">
        <v>3</v>
      </c>
      <c r="AR1047" s="8" t="n">
        <v>2</v>
      </c>
      <c r="AS1047" s="8" t="n">
        <v>3</v>
      </c>
      <c r="AT1047" s="8" t="n">
        <v>2</v>
      </c>
      <c r="AU1047" s="8" t="n">
        <v>2</v>
      </c>
      <c r="AV1047" s="8" t="n">
        <v>3</v>
      </c>
      <c r="AW1047" s="8" t="n">
        <v>2</v>
      </c>
      <c r="AX1047" s="8" t="n">
        <v>2</v>
      </c>
      <c r="AY1047" s="8" t="n">
        <v>3</v>
      </c>
      <c r="AZ1047" s="8" t="n">
        <v>3</v>
      </c>
      <c r="BA1047" s="8" t="n">
        <v>3</v>
      </c>
      <c r="BB1047" s="8" t="n">
        <v>3</v>
      </c>
      <c r="BC1047" s="8" t="n">
        <v>3</v>
      </c>
      <c r="BD1047" s="8" t="n">
        <v>3</v>
      </c>
      <c r="BE1047" s="8" t="n">
        <v>3</v>
      </c>
      <c r="BF1047" s="8" t="n">
        <v>3</v>
      </c>
      <c r="BG1047" s="8" t="n">
        <v>3</v>
      </c>
      <c r="BH1047" s="8" t="n">
        <v>1</v>
      </c>
      <c r="BI1047" s="8" t="n">
        <v>0</v>
      </c>
      <c r="BJ1047" s="8" t="n">
        <v>1</v>
      </c>
      <c r="BK1047" s="8" t="n">
        <v>1</v>
      </c>
      <c r="BL1047" s="8" t="n">
        <v>1</v>
      </c>
    </row>
    <row r="1048" customFormat="false" ht="12.75" hidden="false" customHeight="false" outlineLevel="0" collapsed="false">
      <c r="A1048" s="8" t="n">
        <v>5342007</v>
      </c>
      <c r="B1048" s="6" t="n">
        <v>534</v>
      </c>
      <c r="C1048" s="9" t="s">
        <v>214</v>
      </c>
      <c r="D1048" s="8" t="n">
        <v>43077</v>
      </c>
      <c r="E1048" s="10" t="s">
        <v>223</v>
      </c>
      <c r="F1048" s="10" t="s">
        <v>224</v>
      </c>
      <c r="G1048" s="10" t="s">
        <v>225</v>
      </c>
      <c r="H1048" s="10" t="n">
        <v>323</v>
      </c>
      <c r="I1048" s="11" t="s">
        <v>39</v>
      </c>
      <c r="J1048" s="11" t="n">
        <v>6</v>
      </c>
      <c r="K1048" s="11"/>
      <c r="L1048" s="11"/>
      <c r="M1048" s="11"/>
      <c r="N1048" s="12" t="n">
        <f aca="false">IF(AN1048=1,2,IF(AN1048=2,5,IF(AN1048=3,7,IF(AN1048=4,10,"np"))))</f>
        <v>7</v>
      </c>
      <c r="O1048" s="12" t="n">
        <f aca="false">IF(AO1048=1,2,IF(AO1048=2,5,IF(AO1048=3,7,IF(AO1048=4,10,"np"))))</f>
        <v>7</v>
      </c>
      <c r="P1048" s="12" t="n">
        <f aca="false">IF(AP1048=1,2,IF(AP1048=2,5,IF(AP1048=3,7,IF(AP1048=4,10,"np"))))</f>
        <v>10</v>
      </c>
      <c r="Q1048" s="12" t="n">
        <f aca="false">IF(AQ1048=1,2,IF(AQ1048=2,5,IF(AQ1048=3,7,IF(AQ1048=4,10,"np"))))</f>
        <v>7</v>
      </c>
      <c r="R1048" s="12" t="n">
        <f aca="false">IF(AR1048=1,2,IF(AR1048=2,5,IF(AR1048=3,7,IF(AR1048=4,10,"np"))))</f>
        <v>7</v>
      </c>
      <c r="S1048" s="12" t="str">
        <f aca="false">IF(AS1048=1,2,IF(AS1048=2,5,IF(AS1048=3,7,IF(AS1048=4,10,"np"))))</f>
        <v>np</v>
      </c>
      <c r="T1048" s="12" t="n">
        <f aca="false">IF(AT1048=1,2,IF(AT1048=2,5,IF(AT1048=3,7,IF(AT1048=4,10,"np"))))</f>
        <v>7</v>
      </c>
      <c r="U1048" s="12" t="n">
        <f aca="false">IF(AU1048=1,2,IF(AU1048=2,5,IF(AU1048=3,7,IF(AU1048=4,10,"np"))))</f>
        <v>7</v>
      </c>
      <c r="V1048" s="12" t="n">
        <f aca="false">IF(AV1048=1,2,IF(AV1048=2,5,IF(AV1048=3,7,IF(AV1048=4,10,"np"))))</f>
        <v>7</v>
      </c>
      <c r="W1048" s="12" t="n">
        <f aca="false">IF(AW1048=1,2,IF(AW1048=2,5,IF(AW1048=3,7,IF(AW1048=4,10,"np"))))</f>
        <v>7</v>
      </c>
      <c r="X1048" s="12" t="n">
        <f aca="false">IF(AX1048=1,2,IF(AX1048=2,5,IF(AX1048=3,7,IF(AX1048=4,10,"np"))))</f>
        <v>7</v>
      </c>
      <c r="Y1048" s="12" t="str">
        <f aca="false">IF(AY1048=1,2,IF(AY1048=2,5,IF(AY1048=3,7,IF(AY1048=4,10,"np"))))</f>
        <v>np</v>
      </c>
      <c r="Z1048" s="12" t="n">
        <f aca="false">IF(AZ1048=1,2,IF(AZ1048=2,5,IF(AZ1048=3,7,IF(AZ1048=4,10,"np"))))</f>
        <v>10</v>
      </c>
      <c r="AA1048" s="12" t="str">
        <f aca="false">IF(BA1048=1,2,IF(BA1048=2,5,IF(BA1048=3,7,IF(BA1048=4,10,"np"))))</f>
        <v>np</v>
      </c>
      <c r="AB1048" s="12" t="str">
        <f aca="false">IF(BB1048=1,2,IF(BB1048=2,5,IF(BB1048=3,7,IF(BB1048=4,10,"np"))))</f>
        <v>np</v>
      </c>
      <c r="AC1048" s="12" t="n">
        <f aca="false">IF(BC1048=1,2,IF(BC1048=2,5,IF(BC1048=3,7,IF(BC1048=4,10,"np"))))</f>
        <v>7</v>
      </c>
      <c r="AD1048" s="12" t="n">
        <f aca="false">IF(BD1048=1,2,IF(BD1048=2,5,IF(BD1048=3,7,IF(BD1048=4,10,"np"))))</f>
        <v>7</v>
      </c>
      <c r="AE1048" s="12" t="n">
        <f aca="false">IF(BE1048=1,2,IF(BE1048=2,5,IF(BE1048=3,7,IF(BE1048=4,10,"np"))))</f>
        <v>7</v>
      </c>
      <c r="AF1048" s="12" t="n">
        <f aca="false">IF(BF1048=1,2,IF(BF1048=2,5,IF(BF1048=3,7,IF(BF1048=4,10,"np"))))</f>
        <v>7</v>
      </c>
      <c r="AG1048" s="12" t="n">
        <f aca="false">IF(BG1048=1,2,IF(BG1048=2,5,IF(BG1048=3,7,IF(BG1048=4,10,"np"))))</f>
        <v>7</v>
      </c>
      <c r="AH1048" s="12" t="n">
        <f aca="false">BH1048</f>
        <v>1</v>
      </c>
      <c r="AI1048" s="12" t="n">
        <f aca="false">BI1048</f>
        <v>0</v>
      </c>
      <c r="AJ1048" s="12" t="n">
        <f aca="false">BJ1048</f>
        <v>1</v>
      </c>
      <c r="AK1048" s="12" t="n">
        <f aca="false">BK1048</f>
        <v>1</v>
      </c>
      <c r="AL1048" s="12" t="n">
        <f aca="false">BL1048</f>
        <v>1</v>
      </c>
      <c r="AM1048" s="11"/>
      <c r="AN1048" s="8" t="n">
        <v>3</v>
      </c>
      <c r="AO1048" s="8" t="n">
        <v>3</v>
      </c>
      <c r="AP1048" s="8" t="n">
        <v>4</v>
      </c>
      <c r="AQ1048" s="8" t="n">
        <v>3</v>
      </c>
      <c r="AR1048" s="8" t="n">
        <v>3</v>
      </c>
      <c r="AS1048" s="8" t="n">
        <v>0</v>
      </c>
      <c r="AT1048" s="8" t="n">
        <v>3</v>
      </c>
      <c r="AU1048" s="8" t="n">
        <v>3</v>
      </c>
      <c r="AV1048" s="8" t="n">
        <v>3</v>
      </c>
      <c r="AW1048" s="8" t="n">
        <v>3</v>
      </c>
      <c r="AX1048" s="8" t="n">
        <v>3</v>
      </c>
      <c r="AY1048" s="8" t="n">
        <v>0</v>
      </c>
      <c r="AZ1048" s="8" t="n">
        <v>4</v>
      </c>
      <c r="BA1048" s="8" t="n">
        <v>0</v>
      </c>
      <c r="BB1048" s="8" t="n">
        <v>0</v>
      </c>
      <c r="BC1048" s="8" t="n">
        <v>3</v>
      </c>
      <c r="BD1048" s="8" t="n">
        <v>3</v>
      </c>
      <c r="BE1048" s="8" t="n">
        <v>3</v>
      </c>
      <c r="BF1048" s="8" t="n">
        <v>3</v>
      </c>
      <c r="BG1048" s="8" t="n">
        <v>3</v>
      </c>
      <c r="BH1048" s="8" t="n">
        <v>1</v>
      </c>
      <c r="BI1048" s="8" t="n">
        <v>0</v>
      </c>
      <c r="BJ1048" s="8" t="n">
        <v>1</v>
      </c>
      <c r="BK1048" s="8" t="n">
        <v>1</v>
      </c>
      <c r="BL1048" s="8" t="n">
        <v>1</v>
      </c>
    </row>
    <row r="1049" customFormat="false" ht="12.75" hidden="false" customHeight="false" outlineLevel="0" collapsed="false">
      <c r="A1049" s="8" t="n">
        <v>5342007</v>
      </c>
      <c r="B1049" s="6" t="n">
        <v>534</v>
      </c>
      <c r="C1049" s="9" t="s">
        <v>214</v>
      </c>
      <c r="D1049" s="8" t="n">
        <v>43077</v>
      </c>
      <c r="E1049" s="10" t="s">
        <v>223</v>
      </c>
      <c r="F1049" s="10" t="s">
        <v>224</v>
      </c>
      <c r="G1049" s="10" t="s">
        <v>225</v>
      </c>
      <c r="H1049" s="10" t="n">
        <v>323</v>
      </c>
      <c r="I1049" s="11" t="s">
        <v>39</v>
      </c>
      <c r="J1049" s="11" t="n">
        <v>6</v>
      </c>
      <c r="K1049" s="11"/>
      <c r="L1049" s="11"/>
      <c r="M1049" s="11"/>
      <c r="N1049" s="12" t="n">
        <f aca="false">IF(AN1049=1,2,IF(AN1049=2,5,IF(AN1049=3,7,IF(AN1049=4,10,"np"))))</f>
        <v>5</v>
      </c>
      <c r="O1049" s="12" t="n">
        <f aca="false">IF(AO1049=1,2,IF(AO1049=2,5,IF(AO1049=3,7,IF(AO1049=4,10,"np"))))</f>
        <v>7</v>
      </c>
      <c r="P1049" s="12" t="n">
        <f aca="false">IF(AP1049=1,2,IF(AP1049=2,5,IF(AP1049=3,7,IF(AP1049=4,10,"np"))))</f>
        <v>7</v>
      </c>
      <c r="Q1049" s="12" t="n">
        <f aca="false">IF(AQ1049=1,2,IF(AQ1049=2,5,IF(AQ1049=3,7,IF(AQ1049=4,10,"np"))))</f>
        <v>5</v>
      </c>
      <c r="R1049" s="12" t="n">
        <f aca="false">IF(AR1049=1,2,IF(AR1049=2,5,IF(AR1049=3,7,IF(AR1049=4,10,"np"))))</f>
        <v>5</v>
      </c>
      <c r="S1049" s="12" t="n">
        <f aca="false">IF(AS1049=1,2,IF(AS1049=2,5,IF(AS1049=3,7,IF(AS1049=4,10,"np"))))</f>
        <v>7</v>
      </c>
      <c r="T1049" s="12" t="n">
        <f aca="false">IF(AT1049=1,2,IF(AT1049=2,5,IF(AT1049=3,7,IF(AT1049=4,10,"np"))))</f>
        <v>5</v>
      </c>
      <c r="U1049" s="12" t="n">
        <f aca="false">IF(AU1049=1,2,IF(AU1049=2,5,IF(AU1049=3,7,IF(AU1049=4,10,"np"))))</f>
        <v>5</v>
      </c>
      <c r="V1049" s="12" t="n">
        <f aca="false">IF(AV1049=1,2,IF(AV1049=2,5,IF(AV1049=3,7,IF(AV1049=4,10,"np"))))</f>
        <v>5</v>
      </c>
      <c r="W1049" s="12" t="n">
        <f aca="false">IF(AW1049=1,2,IF(AW1049=2,5,IF(AW1049=3,7,IF(AW1049=4,10,"np"))))</f>
        <v>5</v>
      </c>
      <c r="X1049" s="12" t="n">
        <f aca="false">IF(AX1049=1,2,IF(AX1049=2,5,IF(AX1049=3,7,IF(AX1049=4,10,"np"))))</f>
        <v>7</v>
      </c>
      <c r="Y1049" s="12" t="n">
        <f aca="false">IF(AY1049=1,2,IF(AY1049=2,5,IF(AY1049=3,7,IF(AY1049=4,10,"np"))))</f>
        <v>7</v>
      </c>
      <c r="Z1049" s="12" t="n">
        <f aca="false">IF(AZ1049=1,2,IF(AZ1049=2,5,IF(AZ1049=3,7,IF(AZ1049=4,10,"np"))))</f>
        <v>5</v>
      </c>
      <c r="AA1049" s="12" t="n">
        <f aca="false">IF(BA1049=1,2,IF(BA1049=2,5,IF(BA1049=3,7,IF(BA1049=4,10,"np"))))</f>
        <v>5</v>
      </c>
      <c r="AB1049" s="12" t="n">
        <f aca="false">IF(BB1049=1,2,IF(BB1049=2,5,IF(BB1049=3,7,IF(BB1049=4,10,"np"))))</f>
        <v>5</v>
      </c>
      <c r="AC1049" s="12" t="n">
        <f aca="false">IF(BC1049=1,2,IF(BC1049=2,5,IF(BC1049=3,7,IF(BC1049=4,10,"np"))))</f>
        <v>7</v>
      </c>
      <c r="AD1049" s="12" t="n">
        <f aca="false">IF(BD1049=1,2,IF(BD1049=2,5,IF(BD1049=3,7,IF(BD1049=4,10,"np"))))</f>
        <v>5</v>
      </c>
      <c r="AE1049" s="12" t="n">
        <f aca="false">IF(BE1049=1,2,IF(BE1049=2,5,IF(BE1049=3,7,IF(BE1049=4,10,"np"))))</f>
        <v>5</v>
      </c>
      <c r="AF1049" s="12" t="n">
        <f aca="false">IF(BF1049=1,2,IF(BF1049=2,5,IF(BF1049=3,7,IF(BF1049=4,10,"np"))))</f>
        <v>5</v>
      </c>
      <c r="AG1049" s="12" t="n">
        <f aca="false">IF(BG1049=1,2,IF(BG1049=2,5,IF(BG1049=3,7,IF(BG1049=4,10,"np"))))</f>
        <v>5</v>
      </c>
      <c r="AH1049" s="12" t="n">
        <f aca="false">BH1049</f>
        <v>1</v>
      </c>
      <c r="AI1049" s="12" t="n">
        <f aca="false">BI1049</f>
        <v>1</v>
      </c>
      <c r="AJ1049" s="12" t="n">
        <f aca="false">BJ1049</f>
        <v>1</v>
      </c>
      <c r="AK1049" s="12" t="n">
        <f aca="false">BK1049</f>
        <v>1</v>
      </c>
      <c r="AL1049" s="12" t="n">
        <f aca="false">BL1049</f>
        <v>1</v>
      </c>
      <c r="AM1049" s="11"/>
      <c r="AN1049" s="8" t="n">
        <v>2</v>
      </c>
      <c r="AO1049" s="8" t="n">
        <v>3</v>
      </c>
      <c r="AP1049" s="8" t="n">
        <v>3</v>
      </c>
      <c r="AQ1049" s="8" t="n">
        <v>2</v>
      </c>
      <c r="AR1049" s="8" t="n">
        <v>2</v>
      </c>
      <c r="AS1049" s="8" t="n">
        <v>3</v>
      </c>
      <c r="AT1049" s="8" t="n">
        <v>2</v>
      </c>
      <c r="AU1049" s="8" t="n">
        <v>2</v>
      </c>
      <c r="AV1049" s="8" t="n">
        <v>2</v>
      </c>
      <c r="AW1049" s="8" t="n">
        <v>2</v>
      </c>
      <c r="AX1049" s="8" t="n">
        <v>3</v>
      </c>
      <c r="AY1049" s="8" t="n">
        <v>3</v>
      </c>
      <c r="AZ1049" s="8" t="n">
        <v>2</v>
      </c>
      <c r="BA1049" s="8" t="n">
        <v>2</v>
      </c>
      <c r="BB1049" s="8" t="n">
        <v>2</v>
      </c>
      <c r="BC1049" s="8" t="n">
        <v>3</v>
      </c>
      <c r="BD1049" s="8" t="n">
        <v>2</v>
      </c>
      <c r="BE1049" s="8" t="n">
        <v>2</v>
      </c>
      <c r="BF1049" s="8" t="n">
        <v>2</v>
      </c>
      <c r="BG1049" s="8" t="n">
        <v>2</v>
      </c>
      <c r="BH1049" s="8" t="n">
        <v>1</v>
      </c>
      <c r="BI1049" s="8" t="n">
        <v>1</v>
      </c>
      <c r="BJ1049" s="8" t="n">
        <v>1</v>
      </c>
      <c r="BK1049" s="8" t="n">
        <v>1</v>
      </c>
      <c r="BL1049" s="8" t="n">
        <v>1</v>
      </c>
    </row>
    <row r="1050" customFormat="false" ht="12.75" hidden="false" customHeight="false" outlineLevel="0" collapsed="false">
      <c r="A1050" s="8" t="n">
        <v>5342007</v>
      </c>
      <c r="B1050" s="6" t="n">
        <v>534</v>
      </c>
      <c r="C1050" s="9" t="s">
        <v>214</v>
      </c>
      <c r="D1050" s="8" t="n">
        <v>43077</v>
      </c>
      <c r="E1050" s="10" t="s">
        <v>223</v>
      </c>
      <c r="F1050" s="10" t="s">
        <v>224</v>
      </c>
      <c r="G1050" s="10" t="s">
        <v>225</v>
      </c>
      <c r="H1050" s="10" t="n">
        <v>323</v>
      </c>
      <c r="I1050" s="11" t="s">
        <v>39</v>
      </c>
      <c r="J1050" s="11" t="n">
        <v>6</v>
      </c>
      <c r="K1050" s="11"/>
      <c r="L1050" s="11"/>
      <c r="M1050" s="11"/>
      <c r="N1050" s="12" t="n">
        <f aca="false">IF(AN1050=1,2,IF(AN1050=2,5,IF(AN1050=3,7,IF(AN1050=4,10,"np"))))</f>
        <v>7</v>
      </c>
      <c r="O1050" s="12" t="n">
        <f aca="false">IF(AO1050=1,2,IF(AO1050=2,5,IF(AO1050=3,7,IF(AO1050=4,10,"np"))))</f>
        <v>7</v>
      </c>
      <c r="P1050" s="12" t="n">
        <f aca="false">IF(AP1050=1,2,IF(AP1050=2,5,IF(AP1050=3,7,IF(AP1050=4,10,"np"))))</f>
        <v>10</v>
      </c>
      <c r="Q1050" s="12" t="n">
        <f aca="false">IF(AQ1050=1,2,IF(AQ1050=2,5,IF(AQ1050=3,7,IF(AQ1050=4,10,"np"))))</f>
        <v>7</v>
      </c>
      <c r="R1050" s="12" t="n">
        <f aca="false">IF(AR1050=1,2,IF(AR1050=2,5,IF(AR1050=3,7,IF(AR1050=4,10,"np"))))</f>
        <v>7</v>
      </c>
      <c r="S1050" s="12" t="n">
        <f aca="false">IF(AS1050=1,2,IF(AS1050=2,5,IF(AS1050=3,7,IF(AS1050=4,10,"np"))))</f>
        <v>7</v>
      </c>
      <c r="T1050" s="12" t="n">
        <f aca="false">IF(AT1050=1,2,IF(AT1050=2,5,IF(AT1050=3,7,IF(AT1050=4,10,"np"))))</f>
        <v>7</v>
      </c>
      <c r="U1050" s="12" t="n">
        <f aca="false">IF(AU1050=1,2,IF(AU1050=2,5,IF(AU1050=3,7,IF(AU1050=4,10,"np"))))</f>
        <v>7</v>
      </c>
      <c r="V1050" s="12" t="n">
        <f aca="false">IF(AV1050=1,2,IF(AV1050=2,5,IF(AV1050=3,7,IF(AV1050=4,10,"np"))))</f>
        <v>7</v>
      </c>
      <c r="W1050" s="12" t="n">
        <f aca="false">IF(AW1050=1,2,IF(AW1050=2,5,IF(AW1050=3,7,IF(AW1050=4,10,"np"))))</f>
        <v>7</v>
      </c>
      <c r="X1050" s="12" t="n">
        <f aca="false">IF(AX1050=1,2,IF(AX1050=2,5,IF(AX1050=3,7,IF(AX1050=4,10,"np"))))</f>
        <v>7</v>
      </c>
      <c r="Y1050" s="12" t="n">
        <f aca="false">IF(AY1050=1,2,IF(AY1050=2,5,IF(AY1050=3,7,IF(AY1050=4,10,"np"))))</f>
        <v>10</v>
      </c>
      <c r="Z1050" s="12" t="n">
        <f aca="false">IF(AZ1050=1,2,IF(AZ1050=2,5,IF(AZ1050=3,7,IF(AZ1050=4,10,"np"))))</f>
        <v>10</v>
      </c>
      <c r="AA1050" s="12" t="n">
        <f aca="false">IF(BA1050=1,2,IF(BA1050=2,5,IF(BA1050=3,7,IF(BA1050=4,10,"np"))))</f>
        <v>10</v>
      </c>
      <c r="AB1050" s="12" t="n">
        <f aca="false">IF(BB1050=1,2,IF(BB1050=2,5,IF(BB1050=3,7,IF(BB1050=4,10,"np"))))</f>
        <v>7</v>
      </c>
      <c r="AC1050" s="12" t="n">
        <f aca="false">IF(BC1050=1,2,IF(BC1050=2,5,IF(BC1050=3,7,IF(BC1050=4,10,"np"))))</f>
        <v>7</v>
      </c>
      <c r="AD1050" s="12" t="n">
        <f aca="false">IF(BD1050=1,2,IF(BD1050=2,5,IF(BD1050=3,7,IF(BD1050=4,10,"np"))))</f>
        <v>7</v>
      </c>
      <c r="AE1050" s="12" t="n">
        <f aca="false">IF(BE1050=1,2,IF(BE1050=2,5,IF(BE1050=3,7,IF(BE1050=4,10,"np"))))</f>
        <v>7</v>
      </c>
      <c r="AF1050" s="12" t="n">
        <f aca="false">IF(BF1050=1,2,IF(BF1050=2,5,IF(BF1050=3,7,IF(BF1050=4,10,"np"))))</f>
        <v>7</v>
      </c>
      <c r="AG1050" s="12" t="n">
        <f aca="false">IF(BG1050=1,2,IF(BG1050=2,5,IF(BG1050=3,7,IF(BG1050=4,10,"np"))))</f>
        <v>7</v>
      </c>
      <c r="AH1050" s="12" t="n">
        <f aca="false">BH1050</f>
        <v>1</v>
      </c>
      <c r="AI1050" s="12" t="n">
        <f aca="false">BI1050</f>
        <v>0</v>
      </c>
      <c r="AJ1050" s="12" t="n">
        <f aca="false">BJ1050</f>
        <v>1</v>
      </c>
      <c r="AK1050" s="12" t="n">
        <f aca="false">BK1050</f>
        <v>1</v>
      </c>
      <c r="AL1050" s="12" t="n">
        <f aca="false">BL1050</f>
        <v>1</v>
      </c>
      <c r="AM1050" s="11"/>
      <c r="AN1050" s="8" t="n">
        <v>3</v>
      </c>
      <c r="AO1050" s="8" t="n">
        <v>3</v>
      </c>
      <c r="AP1050" s="8" t="n">
        <v>4</v>
      </c>
      <c r="AQ1050" s="8" t="n">
        <v>3</v>
      </c>
      <c r="AR1050" s="8" t="n">
        <v>3</v>
      </c>
      <c r="AS1050" s="8" t="n">
        <v>3</v>
      </c>
      <c r="AT1050" s="8" t="n">
        <v>3</v>
      </c>
      <c r="AU1050" s="8" t="n">
        <v>3</v>
      </c>
      <c r="AV1050" s="8" t="n">
        <v>3</v>
      </c>
      <c r="AW1050" s="8" t="n">
        <v>3</v>
      </c>
      <c r="AX1050" s="8" t="n">
        <v>3</v>
      </c>
      <c r="AY1050" s="8" t="n">
        <v>4</v>
      </c>
      <c r="AZ1050" s="8" t="n">
        <v>4</v>
      </c>
      <c r="BA1050" s="8" t="n">
        <v>4</v>
      </c>
      <c r="BB1050" s="8" t="n">
        <v>3</v>
      </c>
      <c r="BC1050" s="8" t="n">
        <v>3</v>
      </c>
      <c r="BD1050" s="8" t="n">
        <v>3</v>
      </c>
      <c r="BE1050" s="8" t="n">
        <v>3</v>
      </c>
      <c r="BF1050" s="8" t="n">
        <v>3</v>
      </c>
      <c r="BG1050" s="8" t="n">
        <v>3</v>
      </c>
      <c r="BH1050" s="8" t="n">
        <v>1</v>
      </c>
      <c r="BI1050" s="8" t="n">
        <v>0</v>
      </c>
      <c r="BJ1050" s="8" t="n">
        <v>1</v>
      </c>
      <c r="BK1050" s="8" t="n">
        <v>1</v>
      </c>
      <c r="BL1050" s="8" t="n">
        <v>1</v>
      </c>
    </row>
    <row r="1051" customFormat="false" ht="12.75" hidden="false" customHeight="false" outlineLevel="0" collapsed="false">
      <c r="A1051" s="8" t="n">
        <v>5342007</v>
      </c>
      <c r="B1051" s="6" t="n">
        <v>534</v>
      </c>
      <c r="C1051" s="9" t="s">
        <v>214</v>
      </c>
      <c r="D1051" s="8" t="n">
        <v>43077</v>
      </c>
      <c r="E1051" s="10" t="s">
        <v>223</v>
      </c>
      <c r="F1051" s="10" t="s">
        <v>224</v>
      </c>
      <c r="G1051" s="10" t="s">
        <v>225</v>
      </c>
      <c r="H1051" s="10" t="n">
        <v>323</v>
      </c>
      <c r="I1051" s="11" t="s">
        <v>39</v>
      </c>
      <c r="J1051" s="11" t="n">
        <v>6</v>
      </c>
      <c r="K1051" s="11"/>
      <c r="L1051" s="11"/>
      <c r="M1051" s="11"/>
      <c r="N1051" s="12" t="n">
        <f aca="false">IF(AN1051=1,2,IF(AN1051=2,5,IF(AN1051=3,7,IF(AN1051=4,10,"np"))))</f>
        <v>7</v>
      </c>
      <c r="O1051" s="12" t="n">
        <f aca="false">IF(AO1051=1,2,IF(AO1051=2,5,IF(AO1051=3,7,IF(AO1051=4,10,"np"))))</f>
        <v>7</v>
      </c>
      <c r="P1051" s="12" t="n">
        <f aca="false">IF(AP1051=1,2,IF(AP1051=2,5,IF(AP1051=3,7,IF(AP1051=4,10,"np"))))</f>
        <v>10</v>
      </c>
      <c r="Q1051" s="12" t="n">
        <f aca="false">IF(AQ1051=1,2,IF(AQ1051=2,5,IF(AQ1051=3,7,IF(AQ1051=4,10,"np"))))</f>
        <v>7</v>
      </c>
      <c r="R1051" s="12" t="n">
        <f aca="false">IF(AR1051=1,2,IF(AR1051=2,5,IF(AR1051=3,7,IF(AR1051=4,10,"np"))))</f>
        <v>7</v>
      </c>
      <c r="S1051" s="12" t="n">
        <f aca="false">IF(AS1051=1,2,IF(AS1051=2,5,IF(AS1051=3,7,IF(AS1051=4,10,"np"))))</f>
        <v>7</v>
      </c>
      <c r="T1051" s="12" t="n">
        <f aca="false">IF(AT1051=1,2,IF(AT1051=2,5,IF(AT1051=3,7,IF(AT1051=4,10,"np"))))</f>
        <v>7</v>
      </c>
      <c r="U1051" s="12" t="n">
        <f aca="false">IF(AU1051=1,2,IF(AU1051=2,5,IF(AU1051=3,7,IF(AU1051=4,10,"np"))))</f>
        <v>7</v>
      </c>
      <c r="V1051" s="12" t="n">
        <f aca="false">IF(AV1051=1,2,IF(AV1051=2,5,IF(AV1051=3,7,IF(AV1051=4,10,"np"))))</f>
        <v>7</v>
      </c>
      <c r="W1051" s="12" t="n">
        <f aca="false">IF(AW1051=1,2,IF(AW1051=2,5,IF(AW1051=3,7,IF(AW1051=4,10,"np"))))</f>
        <v>7</v>
      </c>
      <c r="X1051" s="12" t="n">
        <f aca="false">IF(AX1051=1,2,IF(AX1051=2,5,IF(AX1051=3,7,IF(AX1051=4,10,"np"))))</f>
        <v>7</v>
      </c>
      <c r="Y1051" s="12" t="str">
        <f aca="false">IF(AY1051=1,2,IF(AY1051=2,5,IF(AY1051=3,7,IF(AY1051=4,10,"np"))))</f>
        <v>np</v>
      </c>
      <c r="Z1051" s="12" t="n">
        <f aca="false">IF(AZ1051=1,2,IF(AZ1051=2,5,IF(AZ1051=3,7,IF(AZ1051=4,10,"np"))))</f>
        <v>10</v>
      </c>
      <c r="AA1051" s="12" t="str">
        <f aca="false">IF(BA1051=1,2,IF(BA1051=2,5,IF(BA1051=3,7,IF(BA1051=4,10,"np"))))</f>
        <v>np</v>
      </c>
      <c r="AB1051" s="12" t="str">
        <f aca="false">IF(BB1051=1,2,IF(BB1051=2,5,IF(BB1051=3,7,IF(BB1051=4,10,"np"))))</f>
        <v>np</v>
      </c>
      <c r="AC1051" s="12" t="n">
        <f aca="false">IF(BC1051=1,2,IF(BC1051=2,5,IF(BC1051=3,7,IF(BC1051=4,10,"np"))))</f>
        <v>10</v>
      </c>
      <c r="AD1051" s="12" t="n">
        <f aca="false">IF(BD1051=1,2,IF(BD1051=2,5,IF(BD1051=3,7,IF(BD1051=4,10,"np"))))</f>
        <v>7</v>
      </c>
      <c r="AE1051" s="12" t="n">
        <f aca="false">IF(BE1051=1,2,IF(BE1051=2,5,IF(BE1051=3,7,IF(BE1051=4,10,"np"))))</f>
        <v>7</v>
      </c>
      <c r="AF1051" s="12" t="n">
        <f aca="false">IF(BF1051=1,2,IF(BF1051=2,5,IF(BF1051=3,7,IF(BF1051=4,10,"np"))))</f>
        <v>7</v>
      </c>
      <c r="AG1051" s="12" t="n">
        <f aca="false">IF(BG1051=1,2,IF(BG1051=2,5,IF(BG1051=3,7,IF(BG1051=4,10,"np"))))</f>
        <v>7</v>
      </c>
      <c r="AH1051" s="12" t="n">
        <f aca="false">BH1051</f>
        <v>1</v>
      </c>
      <c r="AI1051" s="12" t="n">
        <f aca="false">BI1051</f>
        <v>1</v>
      </c>
      <c r="AJ1051" s="12" t="n">
        <f aca="false">BJ1051</f>
        <v>1</v>
      </c>
      <c r="AK1051" s="12" t="n">
        <f aca="false">BK1051</f>
        <v>1</v>
      </c>
      <c r="AL1051" s="12" t="n">
        <f aca="false">BL1051</f>
        <v>1</v>
      </c>
      <c r="AM1051" s="11"/>
      <c r="AN1051" s="8" t="n">
        <v>3</v>
      </c>
      <c r="AO1051" s="8" t="n">
        <v>3</v>
      </c>
      <c r="AP1051" s="8" t="n">
        <v>4</v>
      </c>
      <c r="AQ1051" s="8" t="n">
        <v>3</v>
      </c>
      <c r="AR1051" s="8" t="n">
        <v>3</v>
      </c>
      <c r="AS1051" s="8" t="n">
        <v>3</v>
      </c>
      <c r="AT1051" s="8" t="n">
        <v>3</v>
      </c>
      <c r="AU1051" s="8" t="n">
        <v>3</v>
      </c>
      <c r="AV1051" s="8" t="n">
        <v>3</v>
      </c>
      <c r="AW1051" s="8" t="n">
        <v>3</v>
      </c>
      <c r="AX1051" s="8" t="n">
        <v>3</v>
      </c>
      <c r="AY1051" s="8" t="n">
        <v>0</v>
      </c>
      <c r="AZ1051" s="8" t="n">
        <v>4</v>
      </c>
      <c r="BA1051" s="8" t="n">
        <v>0</v>
      </c>
      <c r="BB1051" s="8" t="n">
        <v>0</v>
      </c>
      <c r="BC1051" s="8" t="n">
        <v>4</v>
      </c>
      <c r="BD1051" s="8" t="n">
        <v>3</v>
      </c>
      <c r="BE1051" s="8" t="n">
        <v>3</v>
      </c>
      <c r="BF1051" s="8" t="n">
        <v>3</v>
      </c>
      <c r="BG1051" s="8" t="n">
        <v>3</v>
      </c>
      <c r="BH1051" s="8" t="n">
        <v>1</v>
      </c>
      <c r="BI1051" s="8" t="n">
        <v>1</v>
      </c>
      <c r="BJ1051" s="8" t="n">
        <v>1</v>
      </c>
      <c r="BK1051" s="8" t="n">
        <v>1</v>
      </c>
      <c r="BL1051" s="8" t="n">
        <v>1</v>
      </c>
    </row>
    <row r="1052" customFormat="false" ht="12.75" hidden="false" customHeight="false" outlineLevel="0" collapsed="false">
      <c r="A1052" s="8" t="n">
        <v>5342007</v>
      </c>
      <c r="B1052" s="6" t="n">
        <v>534</v>
      </c>
      <c r="C1052" s="9" t="s">
        <v>214</v>
      </c>
      <c r="D1052" s="8" t="n">
        <v>43077</v>
      </c>
      <c r="E1052" s="10" t="s">
        <v>223</v>
      </c>
      <c r="F1052" s="10" t="s">
        <v>224</v>
      </c>
      <c r="G1052" s="10" t="s">
        <v>225</v>
      </c>
      <c r="H1052" s="10" t="n">
        <v>323</v>
      </c>
      <c r="I1052" s="11" t="s">
        <v>39</v>
      </c>
      <c r="J1052" s="11" t="n">
        <v>6</v>
      </c>
      <c r="K1052" s="11"/>
      <c r="L1052" s="11"/>
      <c r="M1052" s="11"/>
      <c r="N1052" s="12" t="n">
        <f aca="false">IF(AN1052=1,2,IF(AN1052=2,5,IF(AN1052=3,7,IF(AN1052=4,10,"np"))))</f>
        <v>7</v>
      </c>
      <c r="O1052" s="12" t="n">
        <f aca="false">IF(AO1052=1,2,IF(AO1052=2,5,IF(AO1052=3,7,IF(AO1052=4,10,"np"))))</f>
        <v>7</v>
      </c>
      <c r="P1052" s="12" t="n">
        <f aca="false">IF(AP1052=1,2,IF(AP1052=2,5,IF(AP1052=3,7,IF(AP1052=4,10,"np"))))</f>
        <v>10</v>
      </c>
      <c r="Q1052" s="12" t="n">
        <f aca="false">IF(AQ1052=1,2,IF(AQ1052=2,5,IF(AQ1052=3,7,IF(AQ1052=4,10,"np"))))</f>
        <v>7</v>
      </c>
      <c r="R1052" s="12" t="n">
        <f aca="false">IF(AR1052=1,2,IF(AR1052=2,5,IF(AR1052=3,7,IF(AR1052=4,10,"np"))))</f>
        <v>7</v>
      </c>
      <c r="S1052" s="12" t="n">
        <f aca="false">IF(AS1052=1,2,IF(AS1052=2,5,IF(AS1052=3,7,IF(AS1052=4,10,"np"))))</f>
        <v>7</v>
      </c>
      <c r="T1052" s="12" t="n">
        <f aca="false">IF(AT1052=1,2,IF(AT1052=2,5,IF(AT1052=3,7,IF(AT1052=4,10,"np"))))</f>
        <v>7</v>
      </c>
      <c r="U1052" s="12" t="n">
        <f aca="false">IF(AU1052=1,2,IF(AU1052=2,5,IF(AU1052=3,7,IF(AU1052=4,10,"np"))))</f>
        <v>7</v>
      </c>
      <c r="V1052" s="12" t="n">
        <f aca="false">IF(AV1052=1,2,IF(AV1052=2,5,IF(AV1052=3,7,IF(AV1052=4,10,"np"))))</f>
        <v>7</v>
      </c>
      <c r="W1052" s="12" t="n">
        <f aca="false">IF(AW1052=1,2,IF(AW1052=2,5,IF(AW1052=3,7,IF(AW1052=4,10,"np"))))</f>
        <v>7</v>
      </c>
      <c r="X1052" s="12" t="n">
        <f aca="false">IF(AX1052=1,2,IF(AX1052=2,5,IF(AX1052=3,7,IF(AX1052=4,10,"np"))))</f>
        <v>7</v>
      </c>
      <c r="Y1052" s="12" t="str">
        <f aca="false">IF(AY1052=1,2,IF(AY1052=2,5,IF(AY1052=3,7,IF(AY1052=4,10,"np"))))</f>
        <v>np</v>
      </c>
      <c r="Z1052" s="12" t="n">
        <f aca="false">IF(AZ1052=1,2,IF(AZ1052=2,5,IF(AZ1052=3,7,IF(AZ1052=4,10,"np"))))</f>
        <v>10</v>
      </c>
      <c r="AA1052" s="12" t="n">
        <f aca="false">IF(BA1052=1,2,IF(BA1052=2,5,IF(BA1052=3,7,IF(BA1052=4,10,"np"))))</f>
        <v>7</v>
      </c>
      <c r="AB1052" s="12" t="str">
        <f aca="false">IF(BB1052=1,2,IF(BB1052=2,5,IF(BB1052=3,7,IF(BB1052=4,10,"np"))))</f>
        <v>np</v>
      </c>
      <c r="AC1052" s="12" t="n">
        <f aca="false">IF(BC1052=1,2,IF(BC1052=2,5,IF(BC1052=3,7,IF(BC1052=4,10,"np"))))</f>
        <v>7</v>
      </c>
      <c r="AD1052" s="12" t="n">
        <f aca="false">IF(BD1052=1,2,IF(BD1052=2,5,IF(BD1052=3,7,IF(BD1052=4,10,"np"))))</f>
        <v>7</v>
      </c>
      <c r="AE1052" s="12" t="n">
        <f aca="false">IF(BE1052=1,2,IF(BE1052=2,5,IF(BE1052=3,7,IF(BE1052=4,10,"np"))))</f>
        <v>7</v>
      </c>
      <c r="AF1052" s="12" t="n">
        <f aca="false">IF(BF1052=1,2,IF(BF1052=2,5,IF(BF1052=3,7,IF(BF1052=4,10,"np"))))</f>
        <v>7</v>
      </c>
      <c r="AG1052" s="12" t="n">
        <f aca="false">IF(BG1052=1,2,IF(BG1052=2,5,IF(BG1052=3,7,IF(BG1052=4,10,"np"))))</f>
        <v>7</v>
      </c>
      <c r="AH1052" s="12" t="n">
        <f aca="false">BH1052</f>
        <v>1</v>
      </c>
      <c r="AI1052" s="12" t="n">
        <f aca="false">BI1052</f>
        <v>1</v>
      </c>
      <c r="AJ1052" s="12" t="n">
        <f aca="false">BJ1052</f>
        <v>1</v>
      </c>
      <c r="AK1052" s="12" t="n">
        <f aca="false">BK1052</f>
        <v>1</v>
      </c>
      <c r="AL1052" s="12" t="n">
        <f aca="false">BL1052</f>
        <v>1</v>
      </c>
      <c r="AM1052" s="11"/>
      <c r="AN1052" s="8" t="n">
        <v>3</v>
      </c>
      <c r="AO1052" s="8" t="n">
        <v>3</v>
      </c>
      <c r="AP1052" s="8" t="n">
        <v>4</v>
      </c>
      <c r="AQ1052" s="8" t="n">
        <v>3</v>
      </c>
      <c r="AR1052" s="8" t="n">
        <v>3</v>
      </c>
      <c r="AS1052" s="8" t="n">
        <v>3</v>
      </c>
      <c r="AT1052" s="8" t="n">
        <v>3</v>
      </c>
      <c r="AU1052" s="8" t="n">
        <v>3</v>
      </c>
      <c r="AV1052" s="8" t="n">
        <v>3</v>
      </c>
      <c r="AW1052" s="8" t="n">
        <v>3</v>
      </c>
      <c r="AX1052" s="8" t="n">
        <v>3</v>
      </c>
      <c r="AY1052" s="8" t="n">
        <v>0</v>
      </c>
      <c r="AZ1052" s="8" t="n">
        <v>4</v>
      </c>
      <c r="BA1052" s="8" t="n">
        <v>3</v>
      </c>
      <c r="BB1052" s="8" t="n">
        <v>0</v>
      </c>
      <c r="BC1052" s="8" t="n">
        <v>3</v>
      </c>
      <c r="BD1052" s="8" t="n">
        <v>3</v>
      </c>
      <c r="BE1052" s="8" t="n">
        <v>3</v>
      </c>
      <c r="BF1052" s="8" t="n">
        <v>3</v>
      </c>
      <c r="BG1052" s="8" t="n">
        <v>3</v>
      </c>
      <c r="BH1052" s="8" t="n">
        <v>1</v>
      </c>
      <c r="BI1052" s="8" t="n">
        <v>1</v>
      </c>
      <c r="BJ1052" s="8" t="n">
        <v>1</v>
      </c>
      <c r="BK1052" s="8" t="n">
        <v>1</v>
      </c>
      <c r="BL1052" s="8" t="n">
        <v>1</v>
      </c>
    </row>
    <row r="1053" customFormat="false" ht="12.75" hidden="false" customHeight="false" outlineLevel="0" collapsed="false">
      <c r="A1053" s="8" t="n">
        <v>5342007</v>
      </c>
      <c r="B1053" s="6" t="n">
        <v>534</v>
      </c>
      <c r="C1053" s="9" t="s">
        <v>214</v>
      </c>
      <c r="D1053" s="8" t="n">
        <v>43077</v>
      </c>
      <c r="E1053" s="10" t="s">
        <v>223</v>
      </c>
      <c r="F1053" s="10" t="s">
        <v>224</v>
      </c>
      <c r="G1053" s="10" t="s">
        <v>225</v>
      </c>
      <c r="H1053" s="10" t="n">
        <v>323</v>
      </c>
      <c r="I1053" s="11" t="s">
        <v>39</v>
      </c>
      <c r="J1053" s="11" t="n">
        <v>6</v>
      </c>
      <c r="K1053" s="11"/>
      <c r="L1053" s="11"/>
      <c r="M1053" s="11"/>
      <c r="N1053" s="12" t="n">
        <f aca="false">IF(AN1053=1,2,IF(AN1053=2,5,IF(AN1053=3,7,IF(AN1053=4,10,"np"))))</f>
        <v>7</v>
      </c>
      <c r="O1053" s="12" t="n">
        <f aca="false">IF(AO1053=1,2,IF(AO1053=2,5,IF(AO1053=3,7,IF(AO1053=4,10,"np"))))</f>
        <v>7</v>
      </c>
      <c r="P1053" s="12" t="n">
        <f aca="false">IF(AP1053=1,2,IF(AP1053=2,5,IF(AP1053=3,7,IF(AP1053=4,10,"np"))))</f>
        <v>10</v>
      </c>
      <c r="Q1053" s="12" t="n">
        <f aca="false">IF(AQ1053=1,2,IF(AQ1053=2,5,IF(AQ1053=3,7,IF(AQ1053=4,10,"np"))))</f>
        <v>7</v>
      </c>
      <c r="R1053" s="12" t="n">
        <f aca="false">IF(AR1053=1,2,IF(AR1053=2,5,IF(AR1053=3,7,IF(AR1053=4,10,"np"))))</f>
        <v>7</v>
      </c>
      <c r="S1053" s="12" t="n">
        <f aca="false">IF(AS1053=1,2,IF(AS1053=2,5,IF(AS1053=3,7,IF(AS1053=4,10,"np"))))</f>
        <v>7</v>
      </c>
      <c r="T1053" s="12" t="n">
        <f aca="false">IF(AT1053=1,2,IF(AT1053=2,5,IF(AT1053=3,7,IF(AT1053=4,10,"np"))))</f>
        <v>7</v>
      </c>
      <c r="U1053" s="12" t="n">
        <f aca="false">IF(AU1053=1,2,IF(AU1053=2,5,IF(AU1053=3,7,IF(AU1053=4,10,"np"))))</f>
        <v>7</v>
      </c>
      <c r="V1053" s="12" t="n">
        <f aca="false">IF(AV1053=1,2,IF(AV1053=2,5,IF(AV1053=3,7,IF(AV1053=4,10,"np"))))</f>
        <v>7</v>
      </c>
      <c r="W1053" s="12" t="n">
        <f aca="false">IF(AW1053=1,2,IF(AW1053=2,5,IF(AW1053=3,7,IF(AW1053=4,10,"np"))))</f>
        <v>7</v>
      </c>
      <c r="X1053" s="12" t="n">
        <f aca="false">IF(AX1053=1,2,IF(AX1053=2,5,IF(AX1053=3,7,IF(AX1053=4,10,"np"))))</f>
        <v>7</v>
      </c>
      <c r="Y1053" s="12" t="n">
        <f aca="false">IF(AY1053=1,2,IF(AY1053=2,5,IF(AY1053=3,7,IF(AY1053=4,10,"np"))))</f>
        <v>7</v>
      </c>
      <c r="Z1053" s="12" t="n">
        <f aca="false">IF(AZ1053=1,2,IF(AZ1053=2,5,IF(AZ1053=3,7,IF(AZ1053=4,10,"np"))))</f>
        <v>7</v>
      </c>
      <c r="AA1053" s="12" t="n">
        <f aca="false">IF(BA1053=1,2,IF(BA1053=2,5,IF(BA1053=3,7,IF(BA1053=4,10,"np"))))</f>
        <v>7</v>
      </c>
      <c r="AB1053" s="12" t="n">
        <f aca="false">IF(BB1053=1,2,IF(BB1053=2,5,IF(BB1053=3,7,IF(BB1053=4,10,"np"))))</f>
        <v>7</v>
      </c>
      <c r="AC1053" s="12" t="n">
        <f aca="false">IF(BC1053=1,2,IF(BC1053=2,5,IF(BC1053=3,7,IF(BC1053=4,10,"np"))))</f>
        <v>7</v>
      </c>
      <c r="AD1053" s="12" t="n">
        <f aca="false">IF(BD1053=1,2,IF(BD1053=2,5,IF(BD1053=3,7,IF(BD1053=4,10,"np"))))</f>
        <v>7</v>
      </c>
      <c r="AE1053" s="12" t="n">
        <f aca="false">IF(BE1053=1,2,IF(BE1053=2,5,IF(BE1053=3,7,IF(BE1053=4,10,"np"))))</f>
        <v>7</v>
      </c>
      <c r="AF1053" s="12" t="n">
        <f aca="false">IF(BF1053=1,2,IF(BF1053=2,5,IF(BF1053=3,7,IF(BF1053=4,10,"np"))))</f>
        <v>7</v>
      </c>
      <c r="AG1053" s="12" t="n">
        <f aca="false">IF(BG1053=1,2,IF(BG1053=2,5,IF(BG1053=3,7,IF(BG1053=4,10,"np"))))</f>
        <v>7</v>
      </c>
      <c r="AH1053" s="12" t="n">
        <f aca="false">BH1053</f>
        <v>1</v>
      </c>
      <c r="AI1053" s="12" t="n">
        <f aca="false">BI1053</f>
        <v>1</v>
      </c>
      <c r="AJ1053" s="12" t="n">
        <f aca="false">BJ1053</f>
        <v>1</v>
      </c>
      <c r="AK1053" s="12" t="n">
        <f aca="false">BK1053</f>
        <v>1</v>
      </c>
      <c r="AL1053" s="12" t="n">
        <f aca="false">BL1053</f>
        <v>1</v>
      </c>
      <c r="AM1053" s="11"/>
      <c r="AN1053" s="8" t="n">
        <v>3</v>
      </c>
      <c r="AO1053" s="8" t="n">
        <v>3</v>
      </c>
      <c r="AP1053" s="8" t="n">
        <v>4</v>
      </c>
      <c r="AQ1053" s="8" t="n">
        <v>3</v>
      </c>
      <c r="AR1053" s="8" t="n">
        <v>3</v>
      </c>
      <c r="AS1053" s="8" t="n">
        <v>3</v>
      </c>
      <c r="AT1053" s="8" t="n">
        <v>3</v>
      </c>
      <c r="AU1053" s="8" t="n">
        <v>3</v>
      </c>
      <c r="AV1053" s="8" t="n">
        <v>3</v>
      </c>
      <c r="AW1053" s="8" t="n">
        <v>3</v>
      </c>
      <c r="AX1053" s="8" t="n">
        <v>3</v>
      </c>
      <c r="AY1053" s="8" t="n">
        <v>3</v>
      </c>
      <c r="AZ1053" s="8" t="n">
        <v>3</v>
      </c>
      <c r="BA1053" s="8" t="n">
        <v>3</v>
      </c>
      <c r="BB1053" s="8" t="n">
        <v>3</v>
      </c>
      <c r="BC1053" s="8" t="n">
        <v>3</v>
      </c>
      <c r="BD1053" s="8" t="n">
        <v>3</v>
      </c>
      <c r="BE1053" s="8" t="n">
        <v>3</v>
      </c>
      <c r="BF1053" s="8" t="n">
        <v>3</v>
      </c>
      <c r="BG1053" s="8" t="n">
        <v>3</v>
      </c>
      <c r="BH1053" s="8" t="n">
        <v>1</v>
      </c>
      <c r="BI1053" s="8" t="n">
        <v>1</v>
      </c>
      <c r="BJ1053" s="8" t="n">
        <v>1</v>
      </c>
      <c r="BK1053" s="8" t="n">
        <v>1</v>
      </c>
      <c r="BL1053" s="8" t="n">
        <v>1</v>
      </c>
    </row>
    <row r="1054" customFormat="false" ht="12.75" hidden="false" customHeight="false" outlineLevel="0" collapsed="false">
      <c r="A1054" s="8" t="n">
        <v>5342007</v>
      </c>
      <c r="B1054" s="6" t="n">
        <v>534</v>
      </c>
      <c r="C1054" s="9" t="s">
        <v>214</v>
      </c>
      <c r="D1054" s="8" t="n">
        <v>43077</v>
      </c>
      <c r="E1054" s="10" t="s">
        <v>223</v>
      </c>
      <c r="F1054" s="10" t="s">
        <v>224</v>
      </c>
      <c r="G1054" s="10" t="s">
        <v>225</v>
      </c>
      <c r="H1054" s="10" t="n">
        <v>323</v>
      </c>
      <c r="I1054" s="11" t="s">
        <v>39</v>
      </c>
      <c r="J1054" s="11" t="n">
        <v>6</v>
      </c>
      <c r="K1054" s="11"/>
      <c r="L1054" s="11"/>
      <c r="M1054" s="11"/>
      <c r="N1054" s="12" t="n">
        <f aca="false">IF(AN1054=1,2,IF(AN1054=2,5,IF(AN1054=3,7,IF(AN1054=4,10,"np"))))</f>
        <v>10</v>
      </c>
      <c r="O1054" s="12" t="n">
        <f aca="false">IF(AO1054=1,2,IF(AO1054=2,5,IF(AO1054=3,7,IF(AO1054=4,10,"np"))))</f>
        <v>10</v>
      </c>
      <c r="P1054" s="12" t="n">
        <f aca="false">IF(AP1054=1,2,IF(AP1054=2,5,IF(AP1054=3,7,IF(AP1054=4,10,"np"))))</f>
        <v>10</v>
      </c>
      <c r="Q1054" s="12" t="n">
        <f aca="false">IF(AQ1054=1,2,IF(AQ1054=2,5,IF(AQ1054=3,7,IF(AQ1054=4,10,"np"))))</f>
        <v>7</v>
      </c>
      <c r="R1054" s="12" t="n">
        <f aca="false">IF(AR1054=1,2,IF(AR1054=2,5,IF(AR1054=3,7,IF(AR1054=4,10,"np"))))</f>
        <v>7</v>
      </c>
      <c r="S1054" s="12" t="str">
        <f aca="false">IF(AS1054=1,2,IF(AS1054=2,5,IF(AS1054=3,7,IF(AS1054=4,10,"np"))))</f>
        <v>np</v>
      </c>
      <c r="T1054" s="12" t="n">
        <f aca="false">IF(AT1054=1,2,IF(AT1054=2,5,IF(AT1054=3,7,IF(AT1054=4,10,"np"))))</f>
        <v>7</v>
      </c>
      <c r="U1054" s="12" t="n">
        <f aca="false">IF(AU1054=1,2,IF(AU1054=2,5,IF(AU1054=3,7,IF(AU1054=4,10,"np"))))</f>
        <v>10</v>
      </c>
      <c r="V1054" s="12" t="n">
        <f aca="false">IF(AV1054=1,2,IF(AV1054=2,5,IF(AV1054=3,7,IF(AV1054=4,10,"np"))))</f>
        <v>10</v>
      </c>
      <c r="W1054" s="12" t="n">
        <f aca="false">IF(AW1054=1,2,IF(AW1054=2,5,IF(AW1054=3,7,IF(AW1054=4,10,"np"))))</f>
        <v>10</v>
      </c>
      <c r="X1054" s="12" t="n">
        <f aca="false">IF(AX1054=1,2,IF(AX1054=2,5,IF(AX1054=3,7,IF(AX1054=4,10,"np"))))</f>
        <v>10</v>
      </c>
      <c r="Y1054" s="12" t="str">
        <f aca="false">IF(AY1054=1,2,IF(AY1054=2,5,IF(AY1054=3,7,IF(AY1054=4,10,"np"))))</f>
        <v>np</v>
      </c>
      <c r="Z1054" s="12" t="n">
        <f aca="false">IF(AZ1054=1,2,IF(AZ1054=2,5,IF(AZ1054=3,7,IF(AZ1054=4,10,"np"))))</f>
        <v>10</v>
      </c>
      <c r="AA1054" s="12" t="n">
        <f aca="false">IF(BA1054=1,2,IF(BA1054=2,5,IF(BA1054=3,7,IF(BA1054=4,10,"np"))))</f>
        <v>10</v>
      </c>
      <c r="AB1054" s="12" t="str">
        <f aca="false">IF(BB1054=1,2,IF(BB1054=2,5,IF(BB1054=3,7,IF(BB1054=4,10,"np"))))</f>
        <v>np</v>
      </c>
      <c r="AC1054" s="12" t="n">
        <f aca="false">IF(BC1054=1,2,IF(BC1054=2,5,IF(BC1054=3,7,IF(BC1054=4,10,"np"))))</f>
        <v>7</v>
      </c>
      <c r="AD1054" s="12" t="n">
        <f aca="false">IF(BD1054=1,2,IF(BD1054=2,5,IF(BD1054=3,7,IF(BD1054=4,10,"np"))))</f>
        <v>10</v>
      </c>
      <c r="AE1054" s="12" t="n">
        <f aca="false">IF(BE1054=1,2,IF(BE1054=2,5,IF(BE1054=3,7,IF(BE1054=4,10,"np"))))</f>
        <v>7</v>
      </c>
      <c r="AF1054" s="12" t="n">
        <f aca="false">IF(BF1054=1,2,IF(BF1054=2,5,IF(BF1054=3,7,IF(BF1054=4,10,"np"))))</f>
        <v>10</v>
      </c>
      <c r="AG1054" s="12" t="n">
        <f aca="false">IF(BG1054=1,2,IF(BG1054=2,5,IF(BG1054=3,7,IF(BG1054=4,10,"np"))))</f>
        <v>10</v>
      </c>
      <c r="AH1054" s="12" t="n">
        <f aca="false">BH1054</f>
        <v>1</v>
      </c>
      <c r="AI1054" s="12" t="n">
        <f aca="false">BI1054</f>
        <v>1</v>
      </c>
      <c r="AJ1054" s="12" t="n">
        <f aca="false">BJ1054</f>
        <v>1</v>
      </c>
      <c r="AK1054" s="12" t="n">
        <f aca="false">BK1054</f>
        <v>1</v>
      </c>
      <c r="AL1054" s="12" t="n">
        <f aca="false">BL1054</f>
        <v>1</v>
      </c>
      <c r="AM1054" s="11"/>
      <c r="AN1054" s="8" t="n">
        <v>4</v>
      </c>
      <c r="AO1054" s="8" t="n">
        <v>4</v>
      </c>
      <c r="AP1054" s="8" t="n">
        <v>4</v>
      </c>
      <c r="AQ1054" s="8" t="n">
        <v>3</v>
      </c>
      <c r="AR1054" s="8" t="n">
        <v>3</v>
      </c>
      <c r="AS1054" s="8" t="n">
        <v>0</v>
      </c>
      <c r="AT1054" s="8" t="n">
        <v>3</v>
      </c>
      <c r="AU1054" s="8" t="n">
        <v>4</v>
      </c>
      <c r="AV1054" s="8" t="n">
        <v>4</v>
      </c>
      <c r="AW1054" s="8" t="n">
        <v>4</v>
      </c>
      <c r="AX1054" s="8" t="n">
        <v>4</v>
      </c>
      <c r="AY1054" s="8" t="n">
        <v>0</v>
      </c>
      <c r="AZ1054" s="8" t="n">
        <v>4</v>
      </c>
      <c r="BA1054" s="8" t="n">
        <v>4</v>
      </c>
      <c r="BB1054" s="8" t="n">
        <v>0</v>
      </c>
      <c r="BC1054" s="8" t="n">
        <v>3</v>
      </c>
      <c r="BD1054" s="8" t="n">
        <v>4</v>
      </c>
      <c r="BE1054" s="8" t="n">
        <v>3</v>
      </c>
      <c r="BF1054" s="8" t="n">
        <v>4</v>
      </c>
      <c r="BG1054" s="8" t="n">
        <v>4</v>
      </c>
      <c r="BH1054" s="8" t="n">
        <v>1</v>
      </c>
      <c r="BI1054" s="8" t="n">
        <v>1</v>
      </c>
      <c r="BJ1054" s="8" t="n">
        <v>1</v>
      </c>
      <c r="BK1054" s="8" t="n">
        <v>1</v>
      </c>
      <c r="BL1054" s="8" t="n">
        <v>1</v>
      </c>
    </row>
    <row r="1055" customFormat="false" ht="12.75" hidden="false" customHeight="false" outlineLevel="0" collapsed="false">
      <c r="A1055" s="8" t="n">
        <v>5342007</v>
      </c>
      <c r="B1055" s="6" t="n">
        <v>534</v>
      </c>
      <c r="C1055" s="9" t="s">
        <v>214</v>
      </c>
      <c r="D1055" s="8" t="n">
        <v>43077</v>
      </c>
      <c r="E1055" s="10" t="s">
        <v>223</v>
      </c>
      <c r="F1055" s="10" t="s">
        <v>224</v>
      </c>
      <c r="G1055" s="10" t="s">
        <v>225</v>
      </c>
      <c r="H1055" s="10" t="n">
        <v>323</v>
      </c>
      <c r="I1055" s="11" t="s">
        <v>39</v>
      </c>
      <c r="J1055" s="11" t="n">
        <v>6</v>
      </c>
      <c r="K1055" s="11"/>
      <c r="L1055" s="11"/>
      <c r="M1055" s="11"/>
      <c r="N1055" s="12" t="n">
        <f aca="false">IF(AN1055=1,2,IF(AN1055=2,5,IF(AN1055=3,7,IF(AN1055=4,10,"np"))))</f>
        <v>10</v>
      </c>
      <c r="O1055" s="12" t="n">
        <f aca="false">IF(AO1055=1,2,IF(AO1055=2,5,IF(AO1055=3,7,IF(AO1055=4,10,"np"))))</f>
        <v>10</v>
      </c>
      <c r="P1055" s="12" t="n">
        <f aca="false">IF(AP1055=1,2,IF(AP1055=2,5,IF(AP1055=3,7,IF(AP1055=4,10,"np"))))</f>
        <v>10</v>
      </c>
      <c r="Q1055" s="12" t="n">
        <f aca="false">IF(AQ1055=1,2,IF(AQ1055=2,5,IF(AQ1055=3,7,IF(AQ1055=4,10,"np"))))</f>
        <v>10</v>
      </c>
      <c r="R1055" s="12" t="n">
        <f aca="false">IF(AR1055=1,2,IF(AR1055=2,5,IF(AR1055=3,7,IF(AR1055=4,10,"np"))))</f>
        <v>10</v>
      </c>
      <c r="S1055" s="12" t="n">
        <f aca="false">IF(AS1055=1,2,IF(AS1055=2,5,IF(AS1055=3,7,IF(AS1055=4,10,"np"))))</f>
        <v>10</v>
      </c>
      <c r="T1055" s="12" t="n">
        <f aca="false">IF(AT1055=1,2,IF(AT1055=2,5,IF(AT1055=3,7,IF(AT1055=4,10,"np"))))</f>
        <v>10</v>
      </c>
      <c r="U1055" s="12" t="n">
        <f aca="false">IF(AU1055=1,2,IF(AU1055=2,5,IF(AU1055=3,7,IF(AU1055=4,10,"np"))))</f>
        <v>10</v>
      </c>
      <c r="V1055" s="12" t="n">
        <f aca="false">IF(AV1055=1,2,IF(AV1055=2,5,IF(AV1055=3,7,IF(AV1055=4,10,"np"))))</f>
        <v>10</v>
      </c>
      <c r="W1055" s="12" t="n">
        <f aca="false">IF(AW1055=1,2,IF(AW1055=2,5,IF(AW1055=3,7,IF(AW1055=4,10,"np"))))</f>
        <v>10</v>
      </c>
      <c r="X1055" s="12" t="n">
        <f aca="false">IF(AX1055=1,2,IF(AX1055=2,5,IF(AX1055=3,7,IF(AX1055=4,10,"np"))))</f>
        <v>10</v>
      </c>
      <c r="Y1055" s="12" t="str">
        <f aca="false">IF(AY1055=1,2,IF(AY1055=2,5,IF(AY1055=3,7,IF(AY1055=4,10,"np"))))</f>
        <v>np</v>
      </c>
      <c r="Z1055" s="12" t="n">
        <f aca="false">IF(AZ1055=1,2,IF(AZ1055=2,5,IF(AZ1055=3,7,IF(AZ1055=4,10,"np"))))</f>
        <v>10</v>
      </c>
      <c r="AA1055" s="12" t="str">
        <f aca="false">IF(BA1055=1,2,IF(BA1055=2,5,IF(BA1055=3,7,IF(BA1055=4,10,"np"))))</f>
        <v>np</v>
      </c>
      <c r="AB1055" s="12" t="str">
        <f aca="false">IF(BB1055=1,2,IF(BB1055=2,5,IF(BB1055=3,7,IF(BB1055=4,10,"np"))))</f>
        <v>np</v>
      </c>
      <c r="AC1055" s="12" t="n">
        <f aca="false">IF(BC1055=1,2,IF(BC1055=2,5,IF(BC1055=3,7,IF(BC1055=4,10,"np"))))</f>
        <v>10</v>
      </c>
      <c r="AD1055" s="12" t="n">
        <f aca="false">IF(BD1055=1,2,IF(BD1055=2,5,IF(BD1055=3,7,IF(BD1055=4,10,"np"))))</f>
        <v>10</v>
      </c>
      <c r="AE1055" s="12" t="n">
        <f aca="false">IF(BE1055=1,2,IF(BE1055=2,5,IF(BE1055=3,7,IF(BE1055=4,10,"np"))))</f>
        <v>10</v>
      </c>
      <c r="AF1055" s="12" t="n">
        <f aca="false">IF(BF1055=1,2,IF(BF1055=2,5,IF(BF1055=3,7,IF(BF1055=4,10,"np"))))</f>
        <v>10</v>
      </c>
      <c r="AG1055" s="12" t="n">
        <f aca="false">IF(BG1055=1,2,IF(BG1055=2,5,IF(BG1055=3,7,IF(BG1055=4,10,"np"))))</f>
        <v>10</v>
      </c>
      <c r="AH1055" s="12" t="n">
        <f aca="false">BH1055</f>
        <v>1</v>
      </c>
      <c r="AI1055" s="12" t="n">
        <f aca="false">BI1055</f>
        <v>0</v>
      </c>
      <c r="AJ1055" s="12" t="n">
        <f aca="false">BJ1055</f>
        <v>1</v>
      </c>
      <c r="AK1055" s="12" t="n">
        <f aca="false">BK1055</f>
        <v>1</v>
      </c>
      <c r="AL1055" s="12" t="n">
        <f aca="false">BL1055</f>
        <v>1</v>
      </c>
      <c r="AM1055" s="11"/>
      <c r="AN1055" s="8" t="n">
        <v>4</v>
      </c>
      <c r="AO1055" s="8" t="n">
        <v>4</v>
      </c>
      <c r="AP1055" s="8" t="n">
        <v>4</v>
      </c>
      <c r="AQ1055" s="8" t="n">
        <v>4</v>
      </c>
      <c r="AR1055" s="8" t="n">
        <v>4</v>
      </c>
      <c r="AS1055" s="8" t="n">
        <v>4</v>
      </c>
      <c r="AT1055" s="8" t="n">
        <v>4</v>
      </c>
      <c r="AU1055" s="8" t="n">
        <v>4</v>
      </c>
      <c r="AV1055" s="8" t="n">
        <v>4</v>
      </c>
      <c r="AW1055" s="8" t="n">
        <v>4</v>
      </c>
      <c r="AX1055" s="8" t="n">
        <v>4</v>
      </c>
      <c r="AY1055" s="8" t="n">
        <v>0</v>
      </c>
      <c r="AZ1055" s="8" t="n">
        <v>4</v>
      </c>
      <c r="BA1055" s="8" t="n">
        <v>0</v>
      </c>
      <c r="BB1055" s="8" t="n">
        <v>0</v>
      </c>
      <c r="BC1055" s="8" t="n">
        <v>4</v>
      </c>
      <c r="BD1055" s="8" t="n">
        <v>4</v>
      </c>
      <c r="BE1055" s="8" t="n">
        <v>4</v>
      </c>
      <c r="BF1055" s="8" t="n">
        <v>4</v>
      </c>
      <c r="BG1055" s="8" t="n">
        <v>4</v>
      </c>
      <c r="BH1055" s="8" t="n">
        <v>1</v>
      </c>
      <c r="BI1055" s="8" t="n">
        <v>0</v>
      </c>
      <c r="BJ1055" s="8" t="n">
        <v>1</v>
      </c>
      <c r="BK1055" s="8" t="n">
        <v>1</v>
      </c>
      <c r="BL1055" s="8" t="n">
        <v>1</v>
      </c>
    </row>
    <row r="1056" customFormat="false" ht="12.75" hidden="false" customHeight="false" outlineLevel="0" collapsed="false">
      <c r="A1056" s="8" t="n">
        <v>5342007</v>
      </c>
      <c r="B1056" s="6" t="n">
        <v>534</v>
      </c>
      <c r="C1056" s="9" t="s">
        <v>214</v>
      </c>
      <c r="D1056" s="8" t="n">
        <v>43077</v>
      </c>
      <c r="E1056" s="10" t="s">
        <v>223</v>
      </c>
      <c r="F1056" s="10" t="s">
        <v>224</v>
      </c>
      <c r="G1056" s="10" t="s">
        <v>225</v>
      </c>
      <c r="H1056" s="10" t="n">
        <v>323</v>
      </c>
      <c r="I1056" s="11" t="s">
        <v>39</v>
      </c>
      <c r="J1056" s="11" t="n">
        <v>6</v>
      </c>
      <c r="K1056" s="11"/>
      <c r="L1056" s="11"/>
      <c r="M1056" s="11"/>
      <c r="N1056" s="12" t="n">
        <f aca="false">IF(AN1056=1,2,IF(AN1056=2,5,IF(AN1056=3,7,IF(AN1056=4,10,"np"))))</f>
        <v>10</v>
      </c>
      <c r="O1056" s="12" t="n">
        <f aca="false">IF(AO1056=1,2,IF(AO1056=2,5,IF(AO1056=3,7,IF(AO1056=4,10,"np"))))</f>
        <v>2</v>
      </c>
      <c r="P1056" s="12" t="n">
        <f aca="false">IF(AP1056=1,2,IF(AP1056=2,5,IF(AP1056=3,7,IF(AP1056=4,10,"np"))))</f>
        <v>10</v>
      </c>
      <c r="Q1056" s="12" t="n">
        <f aca="false">IF(AQ1056=1,2,IF(AQ1056=2,5,IF(AQ1056=3,7,IF(AQ1056=4,10,"np"))))</f>
        <v>7</v>
      </c>
      <c r="R1056" s="12" t="n">
        <f aca="false">IF(AR1056=1,2,IF(AR1056=2,5,IF(AR1056=3,7,IF(AR1056=4,10,"np"))))</f>
        <v>2</v>
      </c>
      <c r="S1056" s="12" t="n">
        <f aca="false">IF(AS1056=1,2,IF(AS1056=2,5,IF(AS1056=3,7,IF(AS1056=4,10,"np"))))</f>
        <v>5</v>
      </c>
      <c r="T1056" s="12" t="n">
        <f aca="false">IF(AT1056=1,2,IF(AT1056=2,5,IF(AT1056=3,7,IF(AT1056=4,10,"np"))))</f>
        <v>10</v>
      </c>
      <c r="U1056" s="12" t="n">
        <f aca="false">IF(AU1056=1,2,IF(AU1056=2,5,IF(AU1056=3,7,IF(AU1056=4,10,"np"))))</f>
        <v>7</v>
      </c>
      <c r="V1056" s="12" t="n">
        <f aca="false">IF(AV1056=1,2,IF(AV1056=2,5,IF(AV1056=3,7,IF(AV1056=4,10,"np"))))</f>
        <v>7</v>
      </c>
      <c r="W1056" s="12" t="n">
        <f aca="false">IF(AW1056=1,2,IF(AW1056=2,5,IF(AW1056=3,7,IF(AW1056=4,10,"np"))))</f>
        <v>10</v>
      </c>
      <c r="X1056" s="12" t="n">
        <f aca="false">IF(AX1056=1,2,IF(AX1056=2,5,IF(AX1056=3,7,IF(AX1056=4,10,"np"))))</f>
        <v>2</v>
      </c>
      <c r="Y1056" s="12" t="n">
        <f aca="false">IF(AY1056=1,2,IF(AY1056=2,5,IF(AY1056=3,7,IF(AY1056=4,10,"np"))))</f>
        <v>7</v>
      </c>
      <c r="Z1056" s="12" t="n">
        <f aca="false">IF(AZ1056=1,2,IF(AZ1056=2,5,IF(AZ1056=3,7,IF(AZ1056=4,10,"np"))))</f>
        <v>7</v>
      </c>
      <c r="AA1056" s="12" t="n">
        <f aca="false">IF(BA1056=1,2,IF(BA1056=2,5,IF(BA1056=3,7,IF(BA1056=4,10,"np"))))</f>
        <v>5</v>
      </c>
      <c r="AB1056" s="12" t="n">
        <f aca="false">IF(BB1056=1,2,IF(BB1056=2,5,IF(BB1056=3,7,IF(BB1056=4,10,"np"))))</f>
        <v>10</v>
      </c>
      <c r="AC1056" s="12" t="n">
        <f aca="false">IF(BC1056=1,2,IF(BC1056=2,5,IF(BC1056=3,7,IF(BC1056=4,10,"np"))))</f>
        <v>7</v>
      </c>
      <c r="AD1056" s="12" t="n">
        <f aca="false">IF(BD1056=1,2,IF(BD1056=2,5,IF(BD1056=3,7,IF(BD1056=4,10,"np"))))</f>
        <v>5</v>
      </c>
      <c r="AE1056" s="12" t="n">
        <f aca="false">IF(BE1056=1,2,IF(BE1056=2,5,IF(BE1056=3,7,IF(BE1056=4,10,"np"))))</f>
        <v>2</v>
      </c>
      <c r="AF1056" s="12" t="n">
        <f aca="false">IF(BF1056=1,2,IF(BF1056=2,5,IF(BF1056=3,7,IF(BF1056=4,10,"np"))))</f>
        <v>7</v>
      </c>
      <c r="AG1056" s="12" t="n">
        <f aca="false">IF(BG1056=1,2,IF(BG1056=2,5,IF(BG1056=3,7,IF(BG1056=4,10,"np"))))</f>
        <v>7</v>
      </c>
      <c r="AH1056" s="12" t="n">
        <f aca="false">BH1056</f>
        <v>1</v>
      </c>
      <c r="AI1056" s="12" t="n">
        <f aca="false">BI1056</f>
        <v>1</v>
      </c>
      <c r="AJ1056" s="12" t="n">
        <f aca="false">BJ1056</f>
        <v>1</v>
      </c>
      <c r="AK1056" s="12" t="n">
        <f aca="false">BK1056</f>
        <v>1</v>
      </c>
      <c r="AL1056" s="12" t="n">
        <f aca="false">BL1056</f>
        <v>1</v>
      </c>
      <c r="AM1056" s="11"/>
      <c r="AN1056" s="8" t="n">
        <v>4</v>
      </c>
      <c r="AO1056" s="8" t="n">
        <v>1</v>
      </c>
      <c r="AP1056" s="8" t="n">
        <v>4</v>
      </c>
      <c r="AQ1056" s="8" t="n">
        <v>3</v>
      </c>
      <c r="AR1056" s="8" t="n">
        <v>1</v>
      </c>
      <c r="AS1056" s="8" t="n">
        <v>2</v>
      </c>
      <c r="AT1056" s="8" t="n">
        <v>4</v>
      </c>
      <c r="AU1056" s="8" t="n">
        <v>3</v>
      </c>
      <c r="AV1056" s="8" t="n">
        <v>3</v>
      </c>
      <c r="AW1056" s="8" t="n">
        <v>4</v>
      </c>
      <c r="AX1056" s="8" t="n">
        <v>1</v>
      </c>
      <c r="AY1056" s="8" t="n">
        <v>3</v>
      </c>
      <c r="AZ1056" s="8" t="n">
        <v>3</v>
      </c>
      <c r="BA1056" s="8" t="n">
        <v>2</v>
      </c>
      <c r="BB1056" s="8" t="n">
        <v>4</v>
      </c>
      <c r="BC1056" s="8" t="n">
        <v>3</v>
      </c>
      <c r="BD1056" s="8" t="n">
        <v>2</v>
      </c>
      <c r="BE1056" s="8" t="n">
        <v>1</v>
      </c>
      <c r="BF1056" s="8" t="n">
        <v>3</v>
      </c>
      <c r="BG1056" s="8" t="n">
        <v>3</v>
      </c>
      <c r="BH1056" s="8" t="n">
        <v>1</v>
      </c>
      <c r="BI1056" s="8" t="n">
        <v>1</v>
      </c>
      <c r="BJ1056" s="8" t="n">
        <v>1</v>
      </c>
      <c r="BK1056" s="8" t="n">
        <v>1</v>
      </c>
      <c r="BL1056" s="8" t="n">
        <v>1</v>
      </c>
    </row>
    <row r="1057" customFormat="false" ht="12.75" hidden="false" customHeight="false" outlineLevel="0" collapsed="false">
      <c r="A1057" s="8" t="n">
        <v>5342007</v>
      </c>
      <c r="B1057" s="6" t="n">
        <v>534</v>
      </c>
      <c r="C1057" s="9" t="s">
        <v>214</v>
      </c>
      <c r="D1057" s="8" t="n">
        <v>43077</v>
      </c>
      <c r="E1057" s="10" t="s">
        <v>223</v>
      </c>
      <c r="F1057" s="10" t="s">
        <v>224</v>
      </c>
      <c r="G1057" s="10" t="s">
        <v>225</v>
      </c>
      <c r="H1057" s="10" t="n">
        <v>323</v>
      </c>
      <c r="I1057" s="11" t="s">
        <v>39</v>
      </c>
      <c r="J1057" s="11" t="n">
        <v>6</v>
      </c>
      <c r="K1057" s="11"/>
      <c r="L1057" s="11"/>
      <c r="M1057" s="11"/>
      <c r="N1057" s="12" t="n">
        <f aca="false">IF(AN1057=1,2,IF(AN1057=2,5,IF(AN1057=3,7,IF(AN1057=4,10,"np"))))</f>
        <v>10</v>
      </c>
      <c r="O1057" s="12" t="n">
        <f aca="false">IF(AO1057=1,2,IF(AO1057=2,5,IF(AO1057=3,7,IF(AO1057=4,10,"np"))))</f>
        <v>7</v>
      </c>
      <c r="P1057" s="12" t="n">
        <f aca="false">IF(AP1057=1,2,IF(AP1057=2,5,IF(AP1057=3,7,IF(AP1057=4,10,"np"))))</f>
        <v>10</v>
      </c>
      <c r="Q1057" s="12" t="n">
        <f aca="false">IF(AQ1057=1,2,IF(AQ1057=2,5,IF(AQ1057=3,7,IF(AQ1057=4,10,"np"))))</f>
        <v>10</v>
      </c>
      <c r="R1057" s="12" t="n">
        <f aca="false">IF(AR1057=1,2,IF(AR1057=2,5,IF(AR1057=3,7,IF(AR1057=4,10,"np"))))</f>
        <v>7</v>
      </c>
      <c r="S1057" s="12" t="str">
        <f aca="false">IF(AS1057=1,2,IF(AS1057=2,5,IF(AS1057=3,7,IF(AS1057=4,10,"np"))))</f>
        <v>np</v>
      </c>
      <c r="T1057" s="12" t="n">
        <f aca="false">IF(AT1057=1,2,IF(AT1057=2,5,IF(AT1057=3,7,IF(AT1057=4,10,"np"))))</f>
        <v>10</v>
      </c>
      <c r="U1057" s="12" t="n">
        <f aca="false">IF(AU1057=1,2,IF(AU1057=2,5,IF(AU1057=3,7,IF(AU1057=4,10,"np"))))</f>
        <v>10</v>
      </c>
      <c r="V1057" s="12" t="n">
        <f aca="false">IF(AV1057=1,2,IF(AV1057=2,5,IF(AV1057=3,7,IF(AV1057=4,10,"np"))))</f>
        <v>10</v>
      </c>
      <c r="W1057" s="12" t="n">
        <f aca="false">IF(AW1057=1,2,IF(AW1057=2,5,IF(AW1057=3,7,IF(AW1057=4,10,"np"))))</f>
        <v>10</v>
      </c>
      <c r="X1057" s="12" t="n">
        <f aca="false">IF(AX1057=1,2,IF(AX1057=2,5,IF(AX1057=3,7,IF(AX1057=4,10,"np"))))</f>
        <v>10</v>
      </c>
      <c r="Y1057" s="12" t="str">
        <f aca="false">IF(AY1057=1,2,IF(AY1057=2,5,IF(AY1057=3,7,IF(AY1057=4,10,"np"))))</f>
        <v>np</v>
      </c>
      <c r="Z1057" s="12" t="n">
        <f aca="false">IF(AZ1057=1,2,IF(AZ1057=2,5,IF(AZ1057=3,7,IF(AZ1057=4,10,"np"))))</f>
        <v>7</v>
      </c>
      <c r="AA1057" s="12" t="str">
        <f aca="false">IF(BA1057=1,2,IF(BA1057=2,5,IF(BA1057=3,7,IF(BA1057=4,10,"np"))))</f>
        <v>np</v>
      </c>
      <c r="AB1057" s="12" t="str">
        <f aca="false">IF(BB1057=1,2,IF(BB1057=2,5,IF(BB1057=3,7,IF(BB1057=4,10,"np"))))</f>
        <v>np</v>
      </c>
      <c r="AC1057" s="12" t="n">
        <f aca="false">IF(BC1057=1,2,IF(BC1057=2,5,IF(BC1057=3,7,IF(BC1057=4,10,"np"))))</f>
        <v>7</v>
      </c>
      <c r="AD1057" s="12" t="n">
        <f aca="false">IF(BD1057=1,2,IF(BD1057=2,5,IF(BD1057=3,7,IF(BD1057=4,10,"np"))))</f>
        <v>2</v>
      </c>
      <c r="AE1057" s="12" t="n">
        <f aca="false">IF(BE1057=1,2,IF(BE1057=2,5,IF(BE1057=3,7,IF(BE1057=4,10,"np"))))</f>
        <v>7</v>
      </c>
      <c r="AF1057" s="12" t="n">
        <f aca="false">IF(BF1057=1,2,IF(BF1057=2,5,IF(BF1057=3,7,IF(BF1057=4,10,"np"))))</f>
        <v>10</v>
      </c>
      <c r="AG1057" s="12" t="n">
        <f aca="false">IF(BG1057=1,2,IF(BG1057=2,5,IF(BG1057=3,7,IF(BG1057=4,10,"np"))))</f>
        <v>10</v>
      </c>
      <c r="AH1057" s="12" t="n">
        <f aca="false">BH1057</f>
        <v>1</v>
      </c>
      <c r="AI1057" s="12" t="n">
        <f aca="false">BI1057</f>
        <v>1</v>
      </c>
      <c r="AJ1057" s="12" t="n">
        <f aca="false">BJ1057</f>
        <v>1</v>
      </c>
      <c r="AK1057" s="12" t="n">
        <f aca="false">BK1057</f>
        <v>1</v>
      </c>
      <c r="AL1057" s="12" t="n">
        <f aca="false">BL1057</f>
        <v>1</v>
      </c>
      <c r="AM1057" s="11"/>
      <c r="AN1057" s="8" t="n">
        <v>4</v>
      </c>
      <c r="AO1057" s="8" t="n">
        <v>3</v>
      </c>
      <c r="AP1057" s="8" t="n">
        <v>4</v>
      </c>
      <c r="AQ1057" s="8" t="n">
        <v>4</v>
      </c>
      <c r="AR1057" s="8" t="n">
        <v>3</v>
      </c>
      <c r="AS1057" s="8" t="n">
        <v>0</v>
      </c>
      <c r="AT1057" s="8" t="n">
        <v>4</v>
      </c>
      <c r="AU1057" s="8" t="n">
        <v>4</v>
      </c>
      <c r="AV1057" s="8" t="n">
        <v>4</v>
      </c>
      <c r="AW1057" s="8" t="n">
        <v>4</v>
      </c>
      <c r="AX1057" s="8" t="n">
        <v>4</v>
      </c>
      <c r="AY1057" s="8" t="n">
        <v>0</v>
      </c>
      <c r="AZ1057" s="8" t="n">
        <v>3</v>
      </c>
      <c r="BA1057" s="8" t="n">
        <v>0</v>
      </c>
      <c r="BB1057" s="8" t="n">
        <v>0</v>
      </c>
      <c r="BC1057" s="8" t="n">
        <v>3</v>
      </c>
      <c r="BD1057" s="8" t="n">
        <v>1</v>
      </c>
      <c r="BE1057" s="8" t="n">
        <v>3</v>
      </c>
      <c r="BF1057" s="8" t="n">
        <v>4</v>
      </c>
      <c r="BG1057" s="8" t="n">
        <v>4</v>
      </c>
      <c r="BH1057" s="8" t="n">
        <v>1</v>
      </c>
      <c r="BI1057" s="8" t="n">
        <v>1</v>
      </c>
      <c r="BJ1057" s="8" t="n">
        <v>1</v>
      </c>
      <c r="BK1057" s="8" t="n">
        <v>1</v>
      </c>
      <c r="BL1057" s="8" t="n">
        <v>1</v>
      </c>
    </row>
    <row r="1058" customFormat="false" ht="12.75" hidden="false" customHeight="false" outlineLevel="0" collapsed="false">
      <c r="A1058" s="8" t="n">
        <v>5342007</v>
      </c>
      <c r="B1058" s="6" t="n">
        <v>534</v>
      </c>
      <c r="C1058" s="9" t="s">
        <v>214</v>
      </c>
      <c r="D1058" s="8" t="n">
        <v>43077</v>
      </c>
      <c r="E1058" s="10" t="s">
        <v>223</v>
      </c>
      <c r="F1058" s="10" t="s">
        <v>224</v>
      </c>
      <c r="G1058" s="10" t="s">
        <v>225</v>
      </c>
      <c r="H1058" s="10" t="n">
        <v>323</v>
      </c>
      <c r="I1058" s="11" t="s">
        <v>39</v>
      </c>
      <c r="J1058" s="11" t="n">
        <v>6</v>
      </c>
      <c r="K1058" s="11"/>
      <c r="L1058" s="11"/>
      <c r="M1058" s="11"/>
      <c r="N1058" s="12" t="n">
        <f aca="false">IF(AN1058=1,2,IF(AN1058=2,5,IF(AN1058=3,7,IF(AN1058=4,10,"np"))))</f>
        <v>2</v>
      </c>
      <c r="O1058" s="12" t="n">
        <f aca="false">IF(AO1058=1,2,IF(AO1058=2,5,IF(AO1058=3,7,IF(AO1058=4,10,"np"))))</f>
        <v>2</v>
      </c>
      <c r="P1058" s="12" t="n">
        <f aca="false">IF(AP1058=1,2,IF(AP1058=2,5,IF(AP1058=3,7,IF(AP1058=4,10,"np"))))</f>
        <v>5</v>
      </c>
      <c r="Q1058" s="12" t="n">
        <f aca="false">IF(AQ1058=1,2,IF(AQ1058=2,5,IF(AQ1058=3,7,IF(AQ1058=4,10,"np"))))</f>
        <v>2</v>
      </c>
      <c r="R1058" s="12" t="n">
        <f aca="false">IF(AR1058=1,2,IF(AR1058=2,5,IF(AR1058=3,7,IF(AR1058=4,10,"np"))))</f>
        <v>2</v>
      </c>
      <c r="S1058" s="12" t="n">
        <f aca="false">IF(AS1058=1,2,IF(AS1058=2,5,IF(AS1058=3,7,IF(AS1058=4,10,"np"))))</f>
        <v>2</v>
      </c>
      <c r="T1058" s="12" t="n">
        <f aca="false">IF(AT1058=1,2,IF(AT1058=2,5,IF(AT1058=3,7,IF(AT1058=4,10,"np"))))</f>
        <v>2</v>
      </c>
      <c r="U1058" s="12" t="n">
        <f aca="false">IF(AU1058=1,2,IF(AU1058=2,5,IF(AU1058=3,7,IF(AU1058=4,10,"np"))))</f>
        <v>2</v>
      </c>
      <c r="V1058" s="12" t="n">
        <f aca="false">IF(AV1058=1,2,IF(AV1058=2,5,IF(AV1058=3,7,IF(AV1058=4,10,"np"))))</f>
        <v>2</v>
      </c>
      <c r="W1058" s="12" t="n">
        <f aca="false">IF(AW1058=1,2,IF(AW1058=2,5,IF(AW1058=3,7,IF(AW1058=4,10,"np"))))</f>
        <v>2</v>
      </c>
      <c r="X1058" s="12" t="n">
        <f aca="false">IF(AX1058=1,2,IF(AX1058=2,5,IF(AX1058=3,7,IF(AX1058=4,10,"np"))))</f>
        <v>2</v>
      </c>
      <c r="Y1058" s="12" t="n">
        <f aca="false">IF(AY1058=1,2,IF(AY1058=2,5,IF(AY1058=3,7,IF(AY1058=4,10,"np"))))</f>
        <v>2</v>
      </c>
      <c r="Z1058" s="12" t="n">
        <f aca="false">IF(AZ1058=1,2,IF(AZ1058=2,5,IF(AZ1058=3,7,IF(AZ1058=4,10,"np"))))</f>
        <v>2</v>
      </c>
      <c r="AA1058" s="12" t="n">
        <f aca="false">IF(BA1058=1,2,IF(BA1058=2,5,IF(BA1058=3,7,IF(BA1058=4,10,"np"))))</f>
        <v>2</v>
      </c>
      <c r="AB1058" s="12" t="n">
        <f aca="false">IF(BB1058=1,2,IF(BB1058=2,5,IF(BB1058=3,7,IF(BB1058=4,10,"np"))))</f>
        <v>2</v>
      </c>
      <c r="AC1058" s="12" t="n">
        <f aca="false">IF(BC1058=1,2,IF(BC1058=2,5,IF(BC1058=3,7,IF(BC1058=4,10,"np"))))</f>
        <v>2</v>
      </c>
      <c r="AD1058" s="12" t="n">
        <f aca="false">IF(BD1058=1,2,IF(BD1058=2,5,IF(BD1058=3,7,IF(BD1058=4,10,"np"))))</f>
        <v>2</v>
      </c>
      <c r="AE1058" s="12" t="n">
        <f aca="false">IF(BE1058=1,2,IF(BE1058=2,5,IF(BE1058=3,7,IF(BE1058=4,10,"np"))))</f>
        <v>2</v>
      </c>
      <c r="AF1058" s="12" t="n">
        <f aca="false">IF(BF1058=1,2,IF(BF1058=2,5,IF(BF1058=3,7,IF(BF1058=4,10,"np"))))</f>
        <v>2</v>
      </c>
      <c r="AG1058" s="12" t="n">
        <f aca="false">IF(BG1058=1,2,IF(BG1058=2,5,IF(BG1058=3,7,IF(BG1058=4,10,"np"))))</f>
        <v>2</v>
      </c>
      <c r="AH1058" s="12" t="n">
        <f aca="false">BH1058</f>
        <v>1</v>
      </c>
      <c r="AI1058" s="12" t="n">
        <f aca="false">BI1058</f>
        <v>0</v>
      </c>
      <c r="AJ1058" s="12" t="n">
        <f aca="false">BJ1058</f>
        <v>1</v>
      </c>
      <c r="AK1058" s="12" t="n">
        <f aca="false">BK1058</f>
        <v>1</v>
      </c>
      <c r="AL1058" s="12" t="n">
        <f aca="false">BL1058</f>
        <v>1</v>
      </c>
      <c r="AM1058" s="11"/>
      <c r="AN1058" s="8" t="n">
        <v>1</v>
      </c>
      <c r="AO1058" s="8" t="n">
        <v>1</v>
      </c>
      <c r="AP1058" s="8" t="n">
        <v>2</v>
      </c>
      <c r="AQ1058" s="8" t="n">
        <v>1</v>
      </c>
      <c r="AR1058" s="8" t="n">
        <v>1</v>
      </c>
      <c r="AS1058" s="8" t="n">
        <v>1</v>
      </c>
      <c r="AT1058" s="8" t="n">
        <v>1</v>
      </c>
      <c r="AU1058" s="8" t="n">
        <v>1</v>
      </c>
      <c r="AV1058" s="8" t="n">
        <v>1</v>
      </c>
      <c r="AW1058" s="8" t="n">
        <v>1</v>
      </c>
      <c r="AX1058" s="8" t="n">
        <v>1</v>
      </c>
      <c r="AY1058" s="8" t="n">
        <v>1</v>
      </c>
      <c r="AZ1058" s="8" t="n">
        <v>1</v>
      </c>
      <c r="BA1058" s="8" t="n">
        <v>1</v>
      </c>
      <c r="BB1058" s="8" t="n">
        <v>1</v>
      </c>
      <c r="BC1058" s="8" t="n">
        <v>1</v>
      </c>
      <c r="BD1058" s="8" t="n">
        <v>1</v>
      </c>
      <c r="BE1058" s="8" t="n">
        <v>1</v>
      </c>
      <c r="BF1058" s="8" t="n">
        <v>1</v>
      </c>
      <c r="BG1058" s="8" t="n">
        <v>1</v>
      </c>
      <c r="BH1058" s="8" t="n">
        <v>1</v>
      </c>
      <c r="BI1058" s="8" t="n">
        <v>0</v>
      </c>
      <c r="BJ1058" s="8" t="n">
        <v>1</v>
      </c>
      <c r="BK1058" s="8" t="n">
        <v>1</v>
      </c>
      <c r="BL1058" s="8" t="n">
        <v>1</v>
      </c>
    </row>
    <row r="1059" customFormat="false" ht="12.75" hidden="false" customHeight="false" outlineLevel="0" collapsed="false">
      <c r="A1059" s="8" t="n">
        <v>5342007</v>
      </c>
      <c r="B1059" s="6" t="n">
        <v>534</v>
      </c>
      <c r="C1059" s="9" t="s">
        <v>214</v>
      </c>
      <c r="D1059" s="8" t="n">
        <v>43077</v>
      </c>
      <c r="E1059" s="10" t="s">
        <v>223</v>
      </c>
      <c r="F1059" s="10" t="s">
        <v>224</v>
      </c>
      <c r="G1059" s="10" t="s">
        <v>225</v>
      </c>
      <c r="H1059" s="10" t="n">
        <v>323</v>
      </c>
      <c r="I1059" s="11" t="s">
        <v>39</v>
      </c>
      <c r="J1059" s="11" t="n">
        <v>6</v>
      </c>
      <c r="K1059" s="11"/>
      <c r="L1059" s="11"/>
      <c r="M1059" s="11"/>
      <c r="N1059" s="12" t="n">
        <f aca="false">IF(AN1059=1,2,IF(AN1059=2,5,IF(AN1059=3,7,IF(AN1059=4,10,"np"))))</f>
        <v>5</v>
      </c>
      <c r="O1059" s="12" t="n">
        <f aca="false">IF(AO1059=1,2,IF(AO1059=2,5,IF(AO1059=3,7,IF(AO1059=4,10,"np"))))</f>
        <v>5</v>
      </c>
      <c r="P1059" s="12" t="n">
        <f aca="false">IF(AP1059=1,2,IF(AP1059=2,5,IF(AP1059=3,7,IF(AP1059=4,10,"np"))))</f>
        <v>10</v>
      </c>
      <c r="Q1059" s="12" t="n">
        <f aca="false">IF(AQ1059=1,2,IF(AQ1059=2,5,IF(AQ1059=3,7,IF(AQ1059=4,10,"np"))))</f>
        <v>7</v>
      </c>
      <c r="R1059" s="12" t="n">
        <f aca="false">IF(AR1059=1,2,IF(AR1059=2,5,IF(AR1059=3,7,IF(AR1059=4,10,"np"))))</f>
        <v>7</v>
      </c>
      <c r="S1059" s="12" t="n">
        <f aca="false">IF(AS1059=1,2,IF(AS1059=2,5,IF(AS1059=3,7,IF(AS1059=4,10,"np"))))</f>
        <v>7</v>
      </c>
      <c r="T1059" s="12" t="n">
        <f aca="false">IF(AT1059=1,2,IF(AT1059=2,5,IF(AT1059=3,7,IF(AT1059=4,10,"np"))))</f>
        <v>7</v>
      </c>
      <c r="U1059" s="12" t="n">
        <f aca="false">IF(AU1059=1,2,IF(AU1059=2,5,IF(AU1059=3,7,IF(AU1059=4,10,"np"))))</f>
        <v>7</v>
      </c>
      <c r="V1059" s="12" t="n">
        <f aca="false">IF(AV1059=1,2,IF(AV1059=2,5,IF(AV1059=3,7,IF(AV1059=4,10,"np"))))</f>
        <v>7</v>
      </c>
      <c r="W1059" s="12" t="n">
        <f aca="false">IF(AW1059=1,2,IF(AW1059=2,5,IF(AW1059=3,7,IF(AW1059=4,10,"np"))))</f>
        <v>7</v>
      </c>
      <c r="X1059" s="12" t="n">
        <f aca="false">IF(AX1059=1,2,IF(AX1059=2,5,IF(AX1059=3,7,IF(AX1059=4,10,"np"))))</f>
        <v>7</v>
      </c>
      <c r="Y1059" s="12" t="n">
        <f aca="false">IF(AY1059=1,2,IF(AY1059=2,5,IF(AY1059=3,7,IF(AY1059=4,10,"np"))))</f>
        <v>7</v>
      </c>
      <c r="Z1059" s="12" t="n">
        <f aca="false">IF(AZ1059=1,2,IF(AZ1059=2,5,IF(AZ1059=3,7,IF(AZ1059=4,10,"np"))))</f>
        <v>10</v>
      </c>
      <c r="AA1059" s="12" t="str">
        <f aca="false">IF(BA1059=1,2,IF(BA1059=2,5,IF(BA1059=3,7,IF(BA1059=4,10,"np"))))</f>
        <v>np</v>
      </c>
      <c r="AB1059" s="12" t="str">
        <f aca="false">IF(BB1059=1,2,IF(BB1059=2,5,IF(BB1059=3,7,IF(BB1059=4,10,"np"))))</f>
        <v>np</v>
      </c>
      <c r="AC1059" s="12" t="n">
        <f aca="false">IF(BC1059=1,2,IF(BC1059=2,5,IF(BC1059=3,7,IF(BC1059=4,10,"np"))))</f>
        <v>10</v>
      </c>
      <c r="AD1059" s="12" t="n">
        <f aca="false">IF(BD1059=1,2,IF(BD1059=2,5,IF(BD1059=3,7,IF(BD1059=4,10,"np"))))</f>
        <v>7</v>
      </c>
      <c r="AE1059" s="12" t="n">
        <f aca="false">IF(BE1059=1,2,IF(BE1059=2,5,IF(BE1059=3,7,IF(BE1059=4,10,"np"))))</f>
        <v>7</v>
      </c>
      <c r="AF1059" s="12" t="n">
        <f aca="false">IF(BF1059=1,2,IF(BF1059=2,5,IF(BF1059=3,7,IF(BF1059=4,10,"np"))))</f>
        <v>7</v>
      </c>
      <c r="AG1059" s="12" t="n">
        <f aca="false">IF(BG1059=1,2,IF(BG1059=2,5,IF(BG1059=3,7,IF(BG1059=4,10,"np"))))</f>
        <v>7</v>
      </c>
      <c r="AH1059" s="12" t="n">
        <f aca="false">BH1059</f>
        <v>1</v>
      </c>
      <c r="AI1059" s="12" t="n">
        <f aca="false">BI1059</f>
        <v>0</v>
      </c>
      <c r="AJ1059" s="12" t="n">
        <f aca="false">BJ1059</f>
        <v>1</v>
      </c>
      <c r="AK1059" s="12" t="n">
        <f aca="false">BK1059</f>
        <v>1</v>
      </c>
      <c r="AL1059" s="12" t="n">
        <f aca="false">BL1059</f>
        <v>1</v>
      </c>
      <c r="AM1059" s="11"/>
      <c r="AN1059" s="8" t="n">
        <v>2</v>
      </c>
      <c r="AO1059" s="8" t="n">
        <v>2</v>
      </c>
      <c r="AP1059" s="8" t="n">
        <v>4</v>
      </c>
      <c r="AQ1059" s="8" t="n">
        <v>3</v>
      </c>
      <c r="AR1059" s="8" t="n">
        <v>3</v>
      </c>
      <c r="AS1059" s="8" t="n">
        <v>3</v>
      </c>
      <c r="AT1059" s="8" t="n">
        <v>3</v>
      </c>
      <c r="AU1059" s="8" t="n">
        <v>3</v>
      </c>
      <c r="AV1059" s="8" t="n">
        <v>3</v>
      </c>
      <c r="AW1059" s="8" t="n">
        <v>3</v>
      </c>
      <c r="AX1059" s="8" t="n">
        <v>3</v>
      </c>
      <c r="AY1059" s="8" t="n">
        <v>3</v>
      </c>
      <c r="AZ1059" s="8" t="n">
        <v>4</v>
      </c>
      <c r="BA1059" s="8" t="n">
        <v>0</v>
      </c>
      <c r="BB1059" s="8" t="n">
        <v>0</v>
      </c>
      <c r="BC1059" s="8" t="n">
        <v>4</v>
      </c>
      <c r="BD1059" s="8" t="n">
        <v>3</v>
      </c>
      <c r="BE1059" s="8" t="n">
        <v>3</v>
      </c>
      <c r="BF1059" s="8" t="n">
        <v>3</v>
      </c>
      <c r="BG1059" s="8" t="n">
        <v>3</v>
      </c>
      <c r="BH1059" s="8" t="n">
        <v>1</v>
      </c>
      <c r="BI1059" s="8" t="n">
        <v>0</v>
      </c>
      <c r="BJ1059" s="8" t="n">
        <v>1</v>
      </c>
      <c r="BK1059" s="8" t="n">
        <v>1</v>
      </c>
      <c r="BL1059" s="8" t="n">
        <v>1</v>
      </c>
    </row>
    <row r="1060" customFormat="false" ht="12.75" hidden="false" customHeight="false" outlineLevel="0" collapsed="false">
      <c r="A1060" s="8" t="n">
        <v>5342007</v>
      </c>
      <c r="B1060" s="6" t="n">
        <v>534</v>
      </c>
      <c r="C1060" s="9" t="s">
        <v>214</v>
      </c>
      <c r="D1060" s="8" t="n">
        <v>43077</v>
      </c>
      <c r="E1060" s="10" t="s">
        <v>223</v>
      </c>
      <c r="F1060" s="10" t="s">
        <v>224</v>
      </c>
      <c r="G1060" s="10" t="s">
        <v>225</v>
      </c>
      <c r="H1060" s="10" t="n">
        <v>323</v>
      </c>
      <c r="I1060" s="11" t="s">
        <v>39</v>
      </c>
      <c r="J1060" s="11" t="n">
        <v>6</v>
      </c>
      <c r="K1060" s="11"/>
      <c r="L1060" s="11"/>
      <c r="M1060" s="11"/>
      <c r="N1060" s="12" t="n">
        <f aca="false">IF(AN1060=1,2,IF(AN1060=2,5,IF(AN1060=3,7,IF(AN1060=4,10,"np"))))</f>
        <v>7</v>
      </c>
      <c r="O1060" s="12" t="n">
        <f aca="false">IF(AO1060=1,2,IF(AO1060=2,5,IF(AO1060=3,7,IF(AO1060=4,10,"np"))))</f>
        <v>7</v>
      </c>
      <c r="P1060" s="12" t="n">
        <f aca="false">IF(AP1060=1,2,IF(AP1060=2,5,IF(AP1060=3,7,IF(AP1060=4,10,"np"))))</f>
        <v>10</v>
      </c>
      <c r="Q1060" s="12" t="n">
        <f aca="false">IF(AQ1060=1,2,IF(AQ1060=2,5,IF(AQ1060=3,7,IF(AQ1060=4,10,"np"))))</f>
        <v>10</v>
      </c>
      <c r="R1060" s="12" t="n">
        <f aca="false">IF(AR1060=1,2,IF(AR1060=2,5,IF(AR1060=3,7,IF(AR1060=4,10,"np"))))</f>
        <v>10</v>
      </c>
      <c r="S1060" s="12" t="n">
        <f aca="false">IF(AS1060=1,2,IF(AS1060=2,5,IF(AS1060=3,7,IF(AS1060=4,10,"np"))))</f>
        <v>7</v>
      </c>
      <c r="T1060" s="12" t="n">
        <f aca="false">IF(AT1060=1,2,IF(AT1060=2,5,IF(AT1060=3,7,IF(AT1060=4,10,"np"))))</f>
        <v>5</v>
      </c>
      <c r="U1060" s="12" t="n">
        <f aca="false">IF(AU1060=1,2,IF(AU1060=2,5,IF(AU1060=3,7,IF(AU1060=4,10,"np"))))</f>
        <v>10</v>
      </c>
      <c r="V1060" s="12" t="n">
        <f aca="false">IF(AV1060=1,2,IF(AV1060=2,5,IF(AV1060=3,7,IF(AV1060=4,10,"np"))))</f>
        <v>7</v>
      </c>
      <c r="W1060" s="12" t="n">
        <f aca="false">IF(AW1060=1,2,IF(AW1060=2,5,IF(AW1060=3,7,IF(AW1060=4,10,"np"))))</f>
        <v>7</v>
      </c>
      <c r="X1060" s="12" t="n">
        <f aca="false">IF(AX1060=1,2,IF(AX1060=2,5,IF(AX1060=3,7,IF(AX1060=4,10,"np"))))</f>
        <v>10</v>
      </c>
      <c r="Y1060" s="12" t="str">
        <f aca="false">IF(AY1060=1,2,IF(AY1060=2,5,IF(AY1060=3,7,IF(AY1060=4,10,"np"))))</f>
        <v>np</v>
      </c>
      <c r="Z1060" s="12" t="n">
        <f aca="false">IF(AZ1060=1,2,IF(AZ1060=2,5,IF(AZ1060=3,7,IF(AZ1060=4,10,"np"))))</f>
        <v>10</v>
      </c>
      <c r="AA1060" s="12" t="str">
        <f aca="false">IF(BA1060=1,2,IF(BA1060=2,5,IF(BA1060=3,7,IF(BA1060=4,10,"np"))))</f>
        <v>np</v>
      </c>
      <c r="AB1060" s="12" t="str">
        <f aca="false">IF(BB1060=1,2,IF(BB1060=2,5,IF(BB1060=3,7,IF(BB1060=4,10,"np"))))</f>
        <v>np</v>
      </c>
      <c r="AC1060" s="12" t="n">
        <f aca="false">IF(BC1060=1,2,IF(BC1060=2,5,IF(BC1060=3,7,IF(BC1060=4,10,"np"))))</f>
        <v>10</v>
      </c>
      <c r="AD1060" s="12" t="n">
        <f aca="false">IF(BD1060=1,2,IF(BD1060=2,5,IF(BD1060=3,7,IF(BD1060=4,10,"np"))))</f>
        <v>10</v>
      </c>
      <c r="AE1060" s="12" t="n">
        <f aca="false">IF(BE1060=1,2,IF(BE1060=2,5,IF(BE1060=3,7,IF(BE1060=4,10,"np"))))</f>
        <v>5</v>
      </c>
      <c r="AF1060" s="12" t="n">
        <f aca="false">IF(BF1060=1,2,IF(BF1060=2,5,IF(BF1060=3,7,IF(BF1060=4,10,"np"))))</f>
        <v>7</v>
      </c>
      <c r="AG1060" s="12" t="n">
        <f aca="false">IF(BG1060=1,2,IF(BG1060=2,5,IF(BG1060=3,7,IF(BG1060=4,10,"np"))))</f>
        <v>7</v>
      </c>
      <c r="AH1060" s="12" t="n">
        <f aca="false">BH1060</f>
        <v>1</v>
      </c>
      <c r="AI1060" s="12" t="n">
        <f aca="false">BI1060</f>
        <v>0</v>
      </c>
      <c r="AJ1060" s="12" t="n">
        <f aca="false">BJ1060</f>
        <v>1</v>
      </c>
      <c r="AK1060" s="12" t="n">
        <f aca="false">BK1060</f>
        <v>1</v>
      </c>
      <c r="AL1060" s="12" t="n">
        <f aca="false">BL1060</f>
        <v>1</v>
      </c>
      <c r="AM1060" s="11"/>
      <c r="AN1060" s="8" t="n">
        <v>3</v>
      </c>
      <c r="AO1060" s="8" t="n">
        <v>3</v>
      </c>
      <c r="AP1060" s="8" t="n">
        <v>4</v>
      </c>
      <c r="AQ1060" s="8" t="n">
        <v>4</v>
      </c>
      <c r="AR1060" s="8" t="n">
        <v>4</v>
      </c>
      <c r="AS1060" s="8" t="n">
        <v>3</v>
      </c>
      <c r="AT1060" s="8" t="n">
        <v>2</v>
      </c>
      <c r="AU1060" s="8" t="n">
        <v>4</v>
      </c>
      <c r="AV1060" s="8" t="n">
        <v>3</v>
      </c>
      <c r="AW1060" s="8" t="n">
        <v>3</v>
      </c>
      <c r="AX1060" s="8" t="n">
        <v>4</v>
      </c>
      <c r="AY1060" s="8" t="n">
        <v>0</v>
      </c>
      <c r="AZ1060" s="8" t="n">
        <v>4</v>
      </c>
      <c r="BA1060" s="8" t="n">
        <v>0</v>
      </c>
      <c r="BB1060" s="8" t="n">
        <v>0</v>
      </c>
      <c r="BC1060" s="8" t="n">
        <v>4</v>
      </c>
      <c r="BD1060" s="8" t="n">
        <v>4</v>
      </c>
      <c r="BE1060" s="8" t="n">
        <v>2</v>
      </c>
      <c r="BF1060" s="8" t="n">
        <v>3</v>
      </c>
      <c r="BG1060" s="8" t="n">
        <v>3</v>
      </c>
      <c r="BH1060" s="8" t="n">
        <v>1</v>
      </c>
      <c r="BI1060" s="8" t="n">
        <v>0</v>
      </c>
      <c r="BJ1060" s="8" t="n">
        <v>1</v>
      </c>
      <c r="BK1060" s="8" t="n">
        <v>1</v>
      </c>
      <c r="BL1060" s="8" t="n">
        <v>1</v>
      </c>
    </row>
    <row r="1061" customFormat="false" ht="12.75" hidden="false" customHeight="false" outlineLevel="0" collapsed="false">
      <c r="A1061" s="8" t="n">
        <v>5342007</v>
      </c>
      <c r="B1061" s="6" t="n">
        <v>534</v>
      </c>
      <c r="C1061" s="9" t="s">
        <v>214</v>
      </c>
      <c r="D1061" s="8" t="n">
        <v>43077</v>
      </c>
      <c r="E1061" s="10" t="s">
        <v>223</v>
      </c>
      <c r="F1061" s="10" t="s">
        <v>224</v>
      </c>
      <c r="G1061" s="10" t="s">
        <v>225</v>
      </c>
      <c r="H1061" s="10" t="n">
        <v>323</v>
      </c>
      <c r="I1061" s="11" t="s">
        <v>39</v>
      </c>
      <c r="J1061" s="11" t="n">
        <v>6</v>
      </c>
      <c r="K1061" s="11"/>
      <c r="L1061" s="11"/>
      <c r="M1061" s="11"/>
      <c r="N1061" s="12" t="n">
        <f aca="false">IF(AN1061=1,2,IF(AN1061=2,5,IF(AN1061=3,7,IF(AN1061=4,10,"np"))))</f>
        <v>10</v>
      </c>
      <c r="O1061" s="12" t="n">
        <f aca="false">IF(AO1061=1,2,IF(AO1061=2,5,IF(AO1061=3,7,IF(AO1061=4,10,"np"))))</f>
        <v>5</v>
      </c>
      <c r="P1061" s="12" t="n">
        <f aca="false">IF(AP1061=1,2,IF(AP1061=2,5,IF(AP1061=3,7,IF(AP1061=4,10,"np"))))</f>
        <v>7</v>
      </c>
      <c r="Q1061" s="12" t="n">
        <f aca="false">IF(AQ1061=1,2,IF(AQ1061=2,5,IF(AQ1061=3,7,IF(AQ1061=4,10,"np"))))</f>
        <v>7</v>
      </c>
      <c r="R1061" s="12" t="n">
        <f aca="false">IF(AR1061=1,2,IF(AR1061=2,5,IF(AR1061=3,7,IF(AR1061=4,10,"np"))))</f>
        <v>7</v>
      </c>
      <c r="S1061" s="12" t="n">
        <f aca="false">IF(AS1061=1,2,IF(AS1061=2,5,IF(AS1061=3,7,IF(AS1061=4,10,"np"))))</f>
        <v>10</v>
      </c>
      <c r="T1061" s="12" t="n">
        <f aca="false">IF(AT1061=1,2,IF(AT1061=2,5,IF(AT1061=3,7,IF(AT1061=4,10,"np"))))</f>
        <v>10</v>
      </c>
      <c r="U1061" s="12" t="n">
        <f aca="false">IF(AU1061=1,2,IF(AU1061=2,5,IF(AU1061=3,7,IF(AU1061=4,10,"np"))))</f>
        <v>10</v>
      </c>
      <c r="V1061" s="12" t="n">
        <f aca="false">IF(AV1061=1,2,IF(AV1061=2,5,IF(AV1061=3,7,IF(AV1061=4,10,"np"))))</f>
        <v>7</v>
      </c>
      <c r="W1061" s="12" t="n">
        <f aca="false">IF(AW1061=1,2,IF(AW1061=2,5,IF(AW1061=3,7,IF(AW1061=4,10,"np"))))</f>
        <v>5</v>
      </c>
      <c r="X1061" s="12" t="n">
        <f aca="false">IF(AX1061=1,2,IF(AX1061=2,5,IF(AX1061=3,7,IF(AX1061=4,10,"np"))))</f>
        <v>10</v>
      </c>
      <c r="Y1061" s="12" t="n">
        <f aca="false">IF(AY1061=1,2,IF(AY1061=2,5,IF(AY1061=3,7,IF(AY1061=4,10,"np"))))</f>
        <v>2</v>
      </c>
      <c r="Z1061" s="12" t="n">
        <f aca="false">IF(AZ1061=1,2,IF(AZ1061=2,5,IF(AZ1061=3,7,IF(AZ1061=4,10,"np"))))</f>
        <v>7</v>
      </c>
      <c r="AA1061" s="12" t="n">
        <f aca="false">IF(BA1061=1,2,IF(BA1061=2,5,IF(BA1061=3,7,IF(BA1061=4,10,"np"))))</f>
        <v>10</v>
      </c>
      <c r="AB1061" s="12" t="n">
        <f aca="false">IF(BB1061=1,2,IF(BB1061=2,5,IF(BB1061=3,7,IF(BB1061=4,10,"np"))))</f>
        <v>7</v>
      </c>
      <c r="AC1061" s="12" t="n">
        <f aca="false">IF(BC1061=1,2,IF(BC1061=2,5,IF(BC1061=3,7,IF(BC1061=4,10,"np"))))</f>
        <v>7</v>
      </c>
      <c r="AD1061" s="12" t="n">
        <f aca="false">IF(BD1061=1,2,IF(BD1061=2,5,IF(BD1061=3,7,IF(BD1061=4,10,"np"))))</f>
        <v>7</v>
      </c>
      <c r="AE1061" s="12" t="n">
        <f aca="false">IF(BE1061=1,2,IF(BE1061=2,5,IF(BE1061=3,7,IF(BE1061=4,10,"np"))))</f>
        <v>10</v>
      </c>
      <c r="AF1061" s="12" t="n">
        <f aca="false">IF(BF1061=1,2,IF(BF1061=2,5,IF(BF1061=3,7,IF(BF1061=4,10,"np"))))</f>
        <v>7</v>
      </c>
      <c r="AG1061" s="12" t="n">
        <f aca="false">IF(BG1061=1,2,IF(BG1061=2,5,IF(BG1061=3,7,IF(BG1061=4,10,"np"))))</f>
        <v>5</v>
      </c>
      <c r="AH1061" s="12" t="n">
        <f aca="false">BH1061</f>
        <v>1</v>
      </c>
      <c r="AI1061" s="12" t="n">
        <f aca="false">BI1061</f>
        <v>0</v>
      </c>
      <c r="AJ1061" s="12" t="n">
        <f aca="false">BJ1061</f>
        <v>1</v>
      </c>
      <c r="AK1061" s="12" t="n">
        <f aca="false">BK1061</f>
        <v>1</v>
      </c>
      <c r="AL1061" s="12" t="n">
        <f aca="false">BL1061</f>
        <v>0</v>
      </c>
      <c r="AM1061" s="11"/>
      <c r="AN1061" s="8" t="n">
        <v>4</v>
      </c>
      <c r="AO1061" s="8" t="n">
        <v>2</v>
      </c>
      <c r="AP1061" s="8" t="n">
        <v>3</v>
      </c>
      <c r="AQ1061" s="8" t="n">
        <v>3</v>
      </c>
      <c r="AR1061" s="8" t="n">
        <v>3</v>
      </c>
      <c r="AS1061" s="8" t="n">
        <v>4</v>
      </c>
      <c r="AT1061" s="8" t="n">
        <v>4</v>
      </c>
      <c r="AU1061" s="8" t="n">
        <v>4</v>
      </c>
      <c r="AV1061" s="8" t="n">
        <v>3</v>
      </c>
      <c r="AW1061" s="8" t="n">
        <v>2</v>
      </c>
      <c r="AX1061" s="8" t="n">
        <v>4</v>
      </c>
      <c r="AY1061" s="8" t="n">
        <v>1</v>
      </c>
      <c r="AZ1061" s="8" t="n">
        <v>3</v>
      </c>
      <c r="BA1061" s="8" t="n">
        <v>4</v>
      </c>
      <c r="BB1061" s="8" t="n">
        <v>3</v>
      </c>
      <c r="BC1061" s="8" t="n">
        <v>3</v>
      </c>
      <c r="BD1061" s="8" t="n">
        <v>3</v>
      </c>
      <c r="BE1061" s="8" t="n">
        <v>4</v>
      </c>
      <c r="BF1061" s="8" t="n">
        <v>3</v>
      </c>
      <c r="BG1061" s="8" t="n">
        <v>2</v>
      </c>
      <c r="BH1061" s="8" t="n">
        <v>1</v>
      </c>
      <c r="BI1061" s="8" t="n">
        <v>0</v>
      </c>
      <c r="BJ1061" s="8" t="n">
        <v>1</v>
      </c>
      <c r="BK1061" s="8" t="n">
        <v>1</v>
      </c>
      <c r="BL1061" s="8" t="n">
        <v>0</v>
      </c>
    </row>
    <row r="1062" customFormat="false" ht="12.75" hidden="false" customHeight="false" outlineLevel="0" collapsed="false">
      <c r="A1062" s="8" t="n">
        <v>5342007</v>
      </c>
      <c r="B1062" s="6" t="n">
        <v>534</v>
      </c>
      <c r="C1062" s="9" t="s">
        <v>214</v>
      </c>
      <c r="D1062" s="8" t="n">
        <v>43077</v>
      </c>
      <c r="E1062" s="10" t="s">
        <v>223</v>
      </c>
      <c r="F1062" s="10" t="s">
        <v>224</v>
      </c>
      <c r="G1062" s="10" t="s">
        <v>225</v>
      </c>
      <c r="H1062" s="10" t="n">
        <v>323</v>
      </c>
      <c r="I1062" s="11" t="s">
        <v>39</v>
      </c>
      <c r="J1062" s="11" t="n">
        <v>6</v>
      </c>
      <c r="K1062" s="11"/>
      <c r="L1062" s="11"/>
      <c r="M1062" s="11"/>
      <c r="N1062" s="12" t="n">
        <f aca="false">IF(AN1062=1,2,IF(AN1062=2,5,IF(AN1062=3,7,IF(AN1062=4,10,"np"))))</f>
        <v>10</v>
      </c>
      <c r="O1062" s="12" t="n">
        <f aca="false">IF(AO1062=1,2,IF(AO1062=2,5,IF(AO1062=3,7,IF(AO1062=4,10,"np"))))</f>
        <v>10</v>
      </c>
      <c r="P1062" s="12" t="n">
        <f aca="false">IF(AP1062=1,2,IF(AP1062=2,5,IF(AP1062=3,7,IF(AP1062=4,10,"np"))))</f>
        <v>10</v>
      </c>
      <c r="Q1062" s="12" t="n">
        <f aca="false">IF(AQ1062=1,2,IF(AQ1062=2,5,IF(AQ1062=3,7,IF(AQ1062=4,10,"np"))))</f>
        <v>7</v>
      </c>
      <c r="R1062" s="12" t="n">
        <f aca="false">IF(AR1062=1,2,IF(AR1062=2,5,IF(AR1062=3,7,IF(AR1062=4,10,"np"))))</f>
        <v>10</v>
      </c>
      <c r="S1062" s="12" t="n">
        <f aca="false">IF(AS1062=1,2,IF(AS1062=2,5,IF(AS1062=3,7,IF(AS1062=4,10,"np"))))</f>
        <v>7</v>
      </c>
      <c r="T1062" s="12" t="n">
        <f aca="false">IF(AT1062=1,2,IF(AT1062=2,5,IF(AT1062=3,7,IF(AT1062=4,10,"np"))))</f>
        <v>7</v>
      </c>
      <c r="U1062" s="12" t="n">
        <f aca="false">IF(AU1062=1,2,IF(AU1062=2,5,IF(AU1062=3,7,IF(AU1062=4,10,"np"))))</f>
        <v>10</v>
      </c>
      <c r="V1062" s="12" t="n">
        <f aca="false">IF(AV1062=1,2,IF(AV1062=2,5,IF(AV1062=3,7,IF(AV1062=4,10,"np"))))</f>
        <v>7</v>
      </c>
      <c r="W1062" s="12" t="n">
        <f aca="false">IF(AW1062=1,2,IF(AW1062=2,5,IF(AW1062=3,7,IF(AW1062=4,10,"np"))))</f>
        <v>10</v>
      </c>
      <c r="X1062" s="12" t="n">
        <f aca="false">IF(AX1062=1,2,IF(AX1062=2,5,IF(AX1062=3,7,IF(AX1062=4,10,"np"))))</f>
        <v>10</v>
      </c>
      <c r="Y1062" s="12" t="n">
        <f aca="false">IF(AY1062=1,2,IF(AY1062=2,5,IF(AY1062=3,7,IF(AY1062=4,10,"np"))))</f>
        <v>7</v>
      </c>
      <c r="Z1062" s="12" t="n">
        <f aca="false">IF(AZ1062=1,2,IF(AZ1062=2,5,IF(AZ1062=3,7,IF(AZ1062=4,10,"np"))))</f>
        <v>10</v>
      </c>
      <c r="AA1062" s="12" t="n">
        <f aca="false">IF(BA1062=1,2,IF(BA1062=2,5,IF(BA1062=3,7,IF(BA1062=4,10,"np"))))</f>
        <v>7</v>
      </c>
      <c r="AB1062" s="12" t="n">
        <f aca="false">IF(BB1062=1,2,IF(BB1062=2,5,IF(BB1062=3,7,IF(BB1062=4,10,"np"))))</f>
        <v>7</v>
      </c>
      <c r="AC1062" s="12" t="n">
        <f aca="false">IF(BC1062=1,2,IF(BC1062=2,5,IF(BC1062=3,7,IF(BC1062=4,10,"np"))))</f>
        <v>7</v>
      </c>
      <c r="AD1062" s="12" t="n">
        <f aca="false">IF(BD1062=1,2,IF(BD1062=2,5,IF(BD1062=3,7,IF(BD1062=4,10,"np"))))</f>
        <v>5</v>
      </c>
      <c r="AE1062" s="12" t="n">
        <f aca="false">IF(BE1062=1,2,IF(BE1062=2,5,IF(BE1062=3,7,IF(BE1062=4,10,"np"))))</f>
        <v>10</v>
      </c>
      <c r="AF1062" s="12" t="n">
        <f aca="false">IF(BF1062=1,2,IF(BF1062=2,5,IF(BF1062=3,7,IF(BF1062=4,10,"np"))))</f>
        <v>7</v>
      </c>
      <c r="AG1062" s="12" t="n">
        <f aca="false">IF(BG1062=1,2,IF(BG1062=2,5,IF(BG1062=3,7,IF(BG1062=4,10,"np"))))</f>
        <v>7</v>
      </c>
      <c r="AH1062" s="12" t="n">
        <f aca="false">BH1062</f>
        <v>1</v>
      </c>
      <c r="AI1062" s="12" t="n">
        <f aca="false">BI1062</f>
        <v>1</v>
      </c>
      <c r="AJ1062" s="12" t="n">
        <f aca="false">BJ1062</f>
        <v>1</v>
      </c>
      <c r="AK1062" s="12" t="n">
        <f aca="false">BK1062</f>
        <v>1</v>
      </c>
      <c r="AL1062" s="12" t="n">
        <f aca="false">BL1062</f>
        <v>1</v>
      </c>
      <c r="AM1062" s="11"/>
      <c r="AN1062" s="8" t="n">
        <v>4</v>
      </c>
      <c r="AO1062" s="8" t="n">
        <v>4</v>
      </c>
      <c r="AP1062" s="8" t="n">
        <v>4</v>
      </c>
      <c r="AQ1062" s="8" t="n">
        <v>3</v>
      </c>
      <c r="AR1062" s="8" t="n">
        <v>4</v>
      </c>
      <c r="AS1062" s="8" t="n">
        <v>3</v>
      </c>
      <c r="AT1062" s="8" t="n">
        <v>3</v>
      </c>
      <c r="AU1062" s="8" t="n">
        <v>4</v>
      </c>
      <c r="AV1062" s="8" t="n">
        <v>3</v>
      </c>
      <c r="AW1062" s="8" t="n">
        <v>4</v>
      </c>
      <c r="AX1062" s="8" t="n">
        <v>4</v>
      </c>
      <c r="AY1062" s="8" t="n">
        <v>3</v>
      </c>
      <c r="AZ1062" s="8" t="n">
        <v>4</v>
      </c>
      <c r="BA1062" s="8" t="n">
        <v>3</v>
      </c>
      <c r="BB1062" s="8" t="n">
        <v>3</v>
      </c>
      <c r="BC1062" s="8" t="n">
        <v>3</v>
      </c>
      <c r="BD1062" s="8" t="n">
        <v>2</v>
      </c>
      <c r="BE1062" s="8" t="n">
        <v>4</v>
      </c>
      <c r="BF1062" s="8" t="n">
        <v>3</v>
      </c>
      <c r="BG1062" s="8" t="n">
        <v>3</v>
      </c>
      <c r="BH1062" s="8" t="n">
        <v>1</v>
      </c>
      <c r="BI1062" s="8" t="n">
        <v>1</v>
      </c>
      <c r="BJ1062" s="8" t="n">
        <v>1</v>
      </c>
      <c r="BK1062" s="8" t="n">
        <v>1</v>
      </c>
      <c r="BL1062" s="8" t="n">
        <v>1</v>
      </c>
    </row>
    <row r="1063" customFormat="false" ht="12.75" hidden="false" customHeight="false" outlineLevel="0" collapsed="false">
      <c r="A1063" s="8" t="n">
        <v>5342007</v>
      </c>
      <c r="B1063" s="6" t="n">
        <v>534</v>
      </c>
      <c r="C1063" s="9" t="s">
        <v>214</v>
      </c>
      <c r="D1063" s="8" t="n">
        <v>43077</v>
      </c>
      <c r="E1063" s="10" t="s">
        <v>223</v>
      </c>
      <c r="F1063" s="10" t="s">
        <v>224</v>
      </c>
      <c r="G1063" s="10" t="s">
        <v>225</v>
      </c>
      <c r="H1063" s="10" t="n">
        <v>323</v>
      </c>
      <c r="I1063" s="11" t="s">
        <v>39</v>
      </c>
      <c r="J1063" s="11" t="n">
        <v>6</v>
      </c>
      <c r="K1063" s="11"/>
      <c r="L1063" s="11"/>
      <c r="M1063" s="11"/>
      <c r="N1063" s="12" t="n">
        <f aca="false">IF(AN1063=1,2,IF(AN1063=2,5,IF(AN1063=3,7,IF(AN1063=4,10,"np"))))</f>
        <v>7</v>
      </c>
      <c r="O1063" s="12" t="n">
        <f aca="false">IF(AO1063=1,2,IF(AO1063=2,5,IF(AO1063=3,7,IF(AO1063=4,10,"np"))))</f>
        <v>7</v>
      </c>
      <c r="P1063" s="12" t="n">
        <f aca="false">IF(AP1063=1,2,IF(AP1063=2,5,IF(AP1063=3,7,IF(AP1063=4,10,"np"))))</f>
        <v>10</v>
      </c>
      <c r="Q1063" s="12" t="n">
        <f aca="false">IF(AQ1063=1,2,IF(AQ1063=2,5,IF(AQ1063=3,7,IF(AQ1063=4,10,"np"))))</f>
        <v>7</v>
      </c>
      <c r="R1063" s="12" t="n">
        <f aca="false">IF(AR1063=1,2,IF(AR1063=2,5,IF(AR1063=3,7,IF(AR1063=4,10,"np"))))</f>
        <v>7</v>
      </c>
      <c r="S1063" s="12" t="n">
        <f aca="false">IF(AS1063=1,2,IF(AS1063=2,5,IF(AS1063=3,7,IF(AS1063=4,10,"np"))))</f>
        <v>7</v>
      </c>
      <c r="T1063" s="12" t="n">
        <f aca="false">IF(AT1063=1,2,IF(AT1063=2,5,IF(AT1063=3,7,IF(AT1063=4,10,"np"))))</f>
        <v>7</v>
      </c>
      <c r="U1063" s="12" t="n">
        <f aca="false">IF(AU1063=1,2,IF(AU1063=2,5,IF(AU1063=3,7,IF(AU1063=4,10,"np"))))</f>
        <v>7</v>
      </c>
      <c r="V1063" s="12" t="n">
        <f aca="false">IF(AV1063=1,2,IF(AV1063=2,5,IF(AV1063=3,7,IF(AV1063=4,10,"np"))))</f>
        <v>7</v>
      </c>
      <c r="W1063" s="12" t="n">
        <f aca="false">IF(AW1063=1,2,IF(AW1063=2,5,IF(AW1063=3,7,IF(AW1063=4,10,"np"))))</f>
        <v>7</v>
      </c>
      <c r="X1063" s="12" t="n">
        <f aca="false">IF(AX1063=1,2,IF(AX1063=2,5,IF(AX1063=3,7,IF(AX1063=4,10,"np"))))</f>
        <v>7</v>
      </c>
      <c r="Y1063" s="12" t="n">
        <f aca="false">IF(AY1063=1,2,IF(AY1063=2,5,IF(AY1063=3,7,IF(AY1063=4,10,"np"))))</f>
        <v>7</v>
      </c>
      <c r="Z1063" s="12" t="n">
        <f aca="false">IF(AZ1063=1,2,IF(AZ1063=2,5,IF(AZ1063=3,7,IF(AZ1063=4,10,"np"))))</f>
        <v>7</v>
      </c>
      <c r="AA1063" s="12" t="n">
        <f aca="false">IF(BA1063=1,2,IF(BA1063=2,5,IF(BA1063=3,7,IF(BA1063=4,10,"np"))))</f>
        <v>7</v>
      </c>
      <c r="AB1063" s="12" t="n">
        <f aca="false">IF(BB1063=1,2,IF(BB1063=2,5,IF(BB1063=3,7,IF(BB1063=4,10,"np"))))</f>
        <v>7</v>
      </c>
      <c r="AC1063" s="12" t="n">
        <f aca="false">IF(BC1063=1,2,IF(BC1063=2,5,IF(BC1063=3,7,IF(BC1063=4,10,"np"))))</f>
        <v>7</v>
      </c>
      <c r="AD1063" s="12" t="n">
        <f aca="false">IF(BD1063=1,2,IF(BD1063=2,5,IF(BD1063=3,7,IF(BD1063=4,10,"np"))))</f>
        <v>7</v>
      </c>
      <c r="AE1063" s="12" t="n">
        <f aca="false">IF(BE1063=1,2,IF(BE1063=2,5,IF(BE1063=3,7,IF(BE1063=4,10,"np"))))</f>
        <v>5</v>
      </c>
      <c r="AF1063" s="12" t="n">
        <f aca="false">IF(BF1063=1,2,IF(BF1063=2,5,IF(BF1063=3,7,IF(BF1063=4,10,"np"))))</f>
        <v>5</v>
      </c>
      <c r="AG1063" s="12" t="n">
        <f aca="false">IF(BG1063=1,2,IF(BG1063=2,5,IF(BG1063=3,7,IF(BG1063=4,10,"np"))))</f>
        <v>7</v>
      </c>
      <c r="AH1063" s="12" t="n">
        <f aca="false">BH1063</f>
        <v>0</v>
      </c>
      <c r="AI1063" s="12" t="n">
        <f aca="false">BI1063</f>
        <v>1</v>
      </c>
      <c r="AJ1063" s="12" t="n">
        <f aca="false">BJ1063</f>
        <v>1</v>
      </c>
      <c r="AK1063" s="12" t="n">
        <f aca="false">BK1063</f>
        <v>1</v>
      </c>
      <c r="AL1063" s="12" t="n">
        <f aca="false">BL1063</f>
        <v>1</v>
      </c>
      <c r="AM1063" s="11"/>
      <c r="AN1063" s="8" t="n">
        <v>3</v>
      </c>
      <c r="AO1063" s="8" t="n">
        <v>3</v>
      </c>
      <c r="AP1063" s="8" t="n">
        <v>4</v>
      </c>
      <c r="AQ1063" s="8" t="n">
        <v>3</v>
      </c>
      <c r="AR1063" s="8" t="n">
        <v>3</v>
      </c>
      <c r="AS1063" s="8" t="n">
        <v>3</v>
      </c>
      <c r="AT1063" s="8" t="n">
        <v>3</v>
      </c>
      <c r="AU1063" s="8" t="n">
        <v>3</v>
      </c>
      <c r="AV1063" s="8" t="n">
        <v>3</v>
      </c>
      <c r="AW1063" s="8" t="n">
        <v>3</v>
      </c>
      <c r="AX1063" s="8" t="n">
        <v>3</v>
      </c>
      <c r="AY1063" s="8" t="n">
        <v>3</v>
      </c>
      <c r="AZ1063" s="8" t="n">
        <v>3</v>
      </c>
      <c r="BA1063" s="8" t="n">
        <v>3</v>
      </c>
      <c r="BB1063" s="8" t="n">
        <v>3</v>
      </c>
      <c r="BC1063" s="8" t="n">
        <v>3</v>
      </c>
      <c r="BD1063" s="8" t="n">
        <v>3</v>
      </c>
      <c r="BE1063" s="8" t="n">
        <v>2</v>
      </c>
      <c r="BF1063" s="8" t="n">
        <v>2</v>
      </c>
      <c r="BG1063" s="8" t="n">
        <v>3</v>
      </c>
      <c r="BH1063" s="8"/>
      <c r="BI1063" s="8" t="n">
        <v>1</v>
      </c>
      <c r="BJ1063" s="8" t="n">
        <v>1</v>
      </c>
      <c r="BK1063" s="8" t="n">
        <v>1</v>
      </c>
      <c r="BL1063" s="8" t="n">
        <v>1</v>
      </c>
    </row>
    <row r="1064" customFormat="false" ht="12.75" hidden="false" customHeight="false" outlineLevel="0" collapsed="false">
      <c r="A1064" s="8" t="n">
        <v>5342007</v>
      </c>
      <c r="B1064" s="6" t="n">
        <v>534</v>
      </c>
      <c r="C1064" s="9" t="s">
        <v>214</v>
      </c>
      <c r="D1064" s="8" t="n">
        <v>43077</v>
      </c>
      <c r="E1064" s="10" t="s">
        <v>223</v>
      </c>
      <c r="F1064" s="10" t="s">
        <v>224</v>
      </c>
      <c r="G1064" s="10" t="s">
        <v>225</v>
      </c>
      <c r="H1064" s="10" t="n">
        <v>323</v>
      </c>
      <c r="I1064" s="11" t="s">
        <v>39</v>
      </c>
      <c r="J1064" s="11" t="n">
        <v>6</v>
      </c>
      <c r="K1064" s="11"/>
      <c r="L1064" s="11"/>
      <c r="M1064" s="11"/>
      <c r="N1064" s="12" t="n">
        <f aca="false">IF(AN1064=1,2,IF(AN1064=2,5,IF(AN1064=3,7,IF(AN1064=4,10,"np"))))</f>
        <v>7</v>
      </c>
      <c r="O1064" s="12" t="n">
        <f aca="false">IF(AO1064=1,2,IF(AO1064=2,5,IF(AO1064=3,7,IF(AO1064=4,10,"np"))))</f>
        <v>7</v>
      </c>
      <c r="P1064" s="12" t="n">
        <f aca="false">IF(AP1064=1,2,IF(AP1064=2,5,IF(AP1064=3,7,IF(AP1064=4,10,"np"))))</f>
        <v>10</v>
      </c>
      <c r="Q1064" s="12" t="n">
        <f aca="false">IF(AQ1064=1,2,IF(AQ1064=2,5,IF(AQ1064=3,7,IF(AQ1064=4,10,"np"))))</f>
        <v>5</v>
      </c>
      <c r="R1064" s="12" t="n">
        <f aca="false">IF(AR1064=1,2,IF(AR1064=2,5,IF(AR1064=3,7,IF(AR1064=4,10,"np"))))</f>
        <v>10</v>
      </c>
      <c r="S1064" s="12" t="str">
        <f aca="false">IF(AS1064=1,2,IF(AS1064=2,5,IF(AS1064=3,7,IF(AS1064=4,10,"np"))))</f>
        <v>np</v>
      </c>
      <c r="T1064" s="12" t="n">
        <f aca="false">IF(AT1064=1,2,IF(AT1064=2,5,IF(AT1064=3,7,IF(AT1064=4,10,"np"))))</f>
        <v>7</v>
      </c>
      <c r="U1064" s="12" t="n">
        <f aca="false">IF(AU1064=1,2,IF(AU1064=2,5,IF(AU1064=3,7,IF(AU1064=4,10,"np"))))</f>
        <v>7</v>
      </c>
      <c r="V1064" s="12" t="n">
        <f aca="false">IF(AV1064=1,2,IF(AV1064=2,5,IF(AV1064=3,7,IF(AV1064=4,10,"np"))))</f>
        <v>7</v>
      </c>
      <c r="W1064" s="12" t="n">
        <f aca="false">IF(AW1064=1,2,IF(AW1064=2,5,IF(AW1064=3,7,IF(AW1064=4,10,"np"))))</f>
        <v>5</v>
      </c>
      <c r="X1064" s="12" t="n">
        <f aca="false">IF(AX1064=1,2,IF(AX1064=2,5,IF(AX1064=3,7,IF(AX1064=4,10,"np"))))</f>
        <v>7</v>
      </c>
      <c r="Y1064" s="12" t="str">
        <f aca="false">IF(AY1064=1,2,IF(AY1064=2,5,IF(AY1064=3,7,IF(AY1064=4,10,"np"))))</f>
        <v>np</v>
      </c>
      <c r="Z1064" s="12" t="n">
        <f aca="false">IF(AZ1064=1,2,IF(AZ1064=2,5,IF(AZ1064=3,7,IF(AZ1064=4,10,"np"))))</f>
        <v>10</v>
      </c>
      <c r="AA1064" s="12" t="str">
        <f aca="false">IF(BA1064=1,2,IF(BA1064=2,5,IF(BA1064=3,7,IF(BA1064=4,10,"np"))))</f>
        <v>np</v>
      </c>
      <c r="AB1064" s="12" t="str">
        <f aca="false">IF(BB1064=1,2,IF(BB1064=2,5,IF(BB1064=3,7,IF(BB1064=4,10,"np"))))</f>
        <v>np</v>
      </c>
      <c r="AC1064" s="12" t="n">
        <f aca="false">IF(BC1064=1,2,IF(BC1064=2,5,IF(BC1064=3,7,IF(BC1064=4,10,"np"))))</f>
        <v>10</v>
      </c>
      <c r="AD1064" s="12" t="n">
        <f aca="false">IF(BD1064=1,2,IF(BD1064=2,5,IF(BD1064=3,7,IF(BD1064=4,10,"np"))))</f>
        <v>7</v>
      </c>
      <c r="AE1064" s="12" t="n">
        <f aca="false">IF(BE1064=1,2,IF(BE1064=2,5,IF(BE1064=3,7,IF(BE1064=4,10,"np"))))</f>
        <v>5</v>
      </c>
      <c r="AF1064" s="12" t="n">
        <f aca="false">IF(BF1064=1,2,IF(BF1064=2,5,IF(BF1064=3,7,IF(BF1064=4,10,"np"))))</f>
        <v>10</v>
      </c>
      <c r="AG1064" s="12" t="n">
        <f aca="false">IF(BG1064=1,2,IF(BG1064=2,5,IF(BG1064=3,7,IF(BG1064=4,10,"np"))))</f>
        <v>7</v>
      </c>
      <c r="AH1064" s="12" t="n">
        <f aca="false">BH1064</f>
        <v>1</v>
      </c>
      <c r="AI1064" s="12" t="n">
        <f aca="false">BI1064</f>
        <v>0</v>
      </c>
      <c r="AJ1064" s="12" t="n">
        <f aca="false">BJ1064</f>
        <v>1</v>
      </c>
      <c r="AK1064" s="12" t="n">
        <f aca="false">BK1064</f>
        <v>1</v>
      </c>
      <c r="AL1064" s="12" t="n">
        <f aca="false">BL1064</f>
        <v>1</v>
      </c>
      <c r="AM1064" s="11"/>
      <c r="AN1064" s="8" t="n">
        <v>3</v>
      </c>
      <c r="AO1064" s="8" t="n">
        <v>3</v>
      </c>
      <c r="AP1064" s="8" t="n">
        <v>4</v>
      </c>
      <c r="AQ1064" s="8" t="n">
        <v>2</v>
      </c>
      <c r="AR1064" s="8" t="n">
        <v>4</v>
      </c>
      <c r="AS1064" s="8" t="n">
        <v>0</v>
      </c>
      <c r="AT1064" s="8" t="n">
        <v>3</v>
      </c>
      <c r="AU1064" s="8" t="n">
        <v>3</v>
      </c>
      <c r="AV1064" s="8" t="n">
        <v>3</v>
      </c>
      <c r="AW1064" s="8" t="n">
        <v>2</v>
      </c>
      <c r="AX1064" s="8" t="n">
        <v>3</v>
      </c>
      <c r="AY1064" s="8" t="n">
        <v>0</v>
      </c>
      <c r="AZ1064" s="8" t="n">
        <v>4</v>
      </c>
      <c r="BA1064" s="8" t="n">
        <v>0</v>
      </c>
      <c r="BB1064" s="8" t="n">
        <v>0</v>
      </c>
      <c r="BC1064" s="8" t="n">
        <v>4</v>
      </c>
      <c r="BD1064" s="8" t="n">
        <v>3</v>
      </c>
      <c r="BE1064" s="8" t="n">
        <v>2</v>
      </c>
      <c r="BF1064" s="8" t="n">
        <v>4</v>
      </c>
      <c r="BG1064" s="8" t="n">
        <v>3</v>
      </c>
      <c r="BH1064" s="8" t="n">
        <v>1</v>
      </c>
      <c r="BI1064" s="8" t="n">
        <v>0</v>
      </c>
      <c r="BJ1064" s="8" t="n">
        <v>1</v>
      </c>
      <c r="BK1064" s="8" t="n">
        <v>1</v>
      </c>
      <c r="BL1064" s="8" t="n">
        <v>1</v>
      </c>
    </row>
    <row r="1065" customFormat="false" ht="12.75" hidden="false" customHeight="false" outlineLevel="0" collapsed="false">
      <c r="A1065" s="8" t="n">
        <v>5342007</v>
      </c>
      <c r="B1065" s="6" t="n">
        <v>534</v>
      </c>
      <c r="C1065" s="9" t="s">
        <v>214</v>
      </c>
      <c r="D1065" s="8" t="n">
        <v>43077</v>
      </c>
      <c r="E1065" s="10" t="s">
        <v>223</v>
      </c>
      <c r="F1065" s="10" t="s">
        <v>224</v>
      </c>
      <c r="G1065" s="10" t="s">
        <v>225</v>
      </c>
      <c r="H1065" s="10" t="n">
        <v>323</v>
      </c>
      <c r="I1065" s="11" t="s">
        <v>39</v>
      </c>
      <c r="J1065" s="11" t="n">
        <v>6</v>
      </c>
      <c r="K1065" s="11"/>
      <c r="L1065" s="11"/>
      <c r="M1065" s="11"/>
      <c r="N1065" s="12" t="n">
        <f aca="false">IF(AN1065=1,2,IF(AN1065=2,5,IF(AN1065=3,7,IF(AN1065=4,10,"np"))))</f>
        <v>7</v>
      </c>
      <c r="O1065" s="12" t="n">
        <f aca="false">IF(AO1065=1,2,IF(AO1065=2,5,IF(AO1065=3,7,IF(AO1065=4,10,"np"))))</f>
        <v>5</v>
      </c>
      <c r="P1065" s="12" t="n">
        <f aca="false">IF(AP1065=1,2,IF(AP1065=2,5,IF(AP1065=3,7,IF(AP1065=4,10,"np"))))</f>
        <v>7</v>
      </c>
      <c r="Q1065" s="12" t="n">
        <f aca="false">IF(AQ1065=1,2,IF(AQ1065=2,5,IF(AQ1065=3,7,IF(AQ1065=4,10,"np"))))</f>
        <v>10</v>
      </c>
      <c r="R1065" s="12" t="n">
        <f aca="false">IF(AR1065=1,2,IF(AR1065=2,5,IF(AR1065=3,7,IF(AR1065=4,10,"np"))))</f>
        <v>2</v>
      </c>
      <c r="S1065" s="12" t="n">
        <f aca="false">IF(AS1065=1,2,IF(AS1065=2,5,IF(AS1065=3,7,IF(AS1065=4,10,"np"))))</f>
        <v>7</v>
      </c>
      <c r="T1065" s="12" t="n">
        <f aca="false">IF(AT1065=1,2,IF(AT1065=2,5,IF(AT1065=3,7,IF(AT1065=4,10,"np"))))</f>
        <v>10</v>
      </c>
      <c r="U1065" s="12" t="n">
        <f aca="false">IF(AU1065=1,2,IF(AU1065=2,5,IF(AU1065=3,7,IF(AU1065=4,10,"np"))))</f>
        <v>10</v>
      </c>
      <c r="V1065" s="12" t="n">
        <f aca="false">IF(AV1065=1,2,IF(AV1065=2,5,IF(AV1065=3,7,IF(AV1065=4,10,"np"))))</f>
        <v>7</v>
      </c>
      <c r="W1065" s="12" t="n">
        <f aca="false">IF(AW1065=1,2,IF(AW1065=2,5,IF(AW1065=3,7,IF(AW1065=4,10,"np"))))</f>
        <v>7</v>
      </c>
      <c r="X1065" s="12" t="n">
        <f aca="false">IF(AX1065=1,2,IF(AX1065=2,5,IF(AX1065=3,7,IF(AX1065=4,10,"np"))))</f>
        <v>5</v>
      </c>
      <c r="Y1065" s="12" t="n">
        <f aca="false">IF(AY1065=1,2,IF(AY1065=2,5,IF(AY1065=3,7,IF(AY1065=4,10,"np"))))</f>
        <v>10</v>
      </c>
      <c r="Z1065" s="12" t="n">
        <f aca="false">IF(AZ1065=1,2,IF(AZ1065=2,5,IF(AZ1065=3,7,IF(AZ1065=4,10,"np"))))</f>
        <v>5</v>
      </c>
      <c r="AA1065" s="12" t="n">
        <f aca="false">IF(BA1065=1,2,IF(BA1065=2,5,IF(BA1065=3,7,IF(BA1065=4,10,"np"))))</f>
        <v>5</v>
      </c>
      <c r="AB1065" s="12" t="n">
        <f aca="false">IF(BB1065=1,2,IF(BB1065=2,5,IF(BB1065=3,7,IF(BB1065=4,10,"np"))))</f>
        <v>2</v>
      </c>
      <c r="AC1065" s="12" t="n">
        <f aca="false">IF(BC1065=1,2,IF(BC1065=2,5,IF(BC1065=3,7,IF(BC1065=4,10,"np"))))</f>
        <v>5</v>
      </c>
      <c r="AD1065" s="12" t="n">
        <f aca="false">IF(BD1065=1,2,IF(BD1065=2,5,IF(BD1065=3,7,IF(BD1065=4,10,"np"))))</f>
        <v>5</v>
      </c>
      <c r="AE1065" s="12" t="n">
        <f aca="false">IF(BE1065=1,2,IF(BE1065=2,5,IF(BE1065=3,7,IF(BE1065=4,10,"np"))))</f>
        <v>10</v>
      </c>
      <c r="AF1065" s="12" t="n">
        <f aca="false">IF(BF1065=1,2,IF(BF1065=2,5,IF(BF1065=3,7,IF(BF1065=4,10,"np"))))</f>
        <v>5</v>
      </c>
      <c r="AG1065" s="12" t="n">
        <f aca="false">IF(BG1065=1,2,IF(BG1065=2,5,IF(BG1065=3,7,IF(BG1065=4,10,"np"))))</f>
        <v>5</v>
      </c>
      <c r="AH1065" s="12" t="n">
        <f aca="false">BH1065</f>
        <v>1</v>
      </c>
      <c r="AI1065" s="12" t="n">
        <f aca="false">BI1065</f>
        <v>0</v>
      </c>
      <c r="AJ1065" s="12" t="n">
        <f aca="false">BJ1065</f>
        <v>1</v>
      </c>
      <c r="AK1065" s="12" t="n">
        <f aca="false">BK1065</f>
        <v>1</v>
      </c>
      <c r="AL1065" s="12" t="n">
        <f aca="false">BL1065</f>
        <v>1</v>
      </c>
      <c r="AM1065" s="11"/>
      <c r="AN1065" s="8" t="n">
        <v>3</v>
      </c>
      <c r="AO1065" s="8" t="n">
        <v>2</v>
      </c>
      <c r="AP1065" s="8" t="n">
        <v>3</v>
      </c>
      <c r="AQ1065" s="8" t="n">
        <v>4</v>
      </c>
      <c r="AR1065" s="8" t="n">
        <v>1</v>
      </c>
      <c r="AS1065" s="8" t="n">
        <v>3</v>
      </c>
      <c r="AT1065" s="8" t="n">
        <v>4</v>
      </c>
      <c r="AU1065" s="8" t="n">
        <v>4</v>
      </c>
      <c r="AV1065" s="8" t="n">
        <v>3</v>
      </c>
      <c r="AW1065" s="8" t="n">
        <v>3</v>
      </c>
      <c r="AX1065" s="8" t="n">
        <v>2</v>
      </c>
      <c r="AY1065" s="8" t="n">
        <v>4</v>
      </c>
      <c r="AZ1065" s="8" t="n">
        <v>2</v>
      </c>
      <c r="BA1065" s="8" t="n">
        <v>2</v>
      </c>
      <c r="BB1065" s="8" t="n">
        <v>1</v>
      </c>
      <c r="BC1065" s="8" t="n">
        <v>2</v>
      </c>
      <c r="BD1065" s="8" t="n">
        <v>2</v>
      </c>
      <c r="BE1065" s="8" t="n">
        <v>4</v>
      </c>
      <c r="BF1065" s="8" t="n">
        <v>2</v>
      </c>
      <c r="BG1065" s="8" t="n">
        <v>2</v>
      </c>
      <c r="BH1065" s="8" t="n">
        <v>1</v>
      </c>
      <c r="BI1065" s="8" t="n">
        <v>0</v>
      </c>
      <c r="BJ1065" s="8" t="n">
        <v>1</v>
      </c>
      <c r="BK1065" s="8" t="n">
        <v>1</v>
      </c>
      <c r="BL1065" s="8" t="n">
        <v>1</v>
      </c>
    </row>
    <row r="1066" customFormat="false" ht="12.75" hidden="false" customHeight="false" outlineLevel="0" collapsed="false">
      <c r="A1066" s="8" t="n">
        <v>5342007</v>
      </c>
      <c r="B1066" s="6" t="n">
        <v>534</v>
      </c>
      <c r="C1066" s="9" t="s">
        <v>214</v>
      </c>
      <c r="D1066" s="8" t="n">
        <v>43077</v>
      </c>
      <c r="E1066" s="10" t="s">
        <v>223</v>
      </c>
      <c r="F1066" s="10" t="s">
        <v>224</v>
      </c>
      <c r="G1066" s="10" t="s">
        <v>225</v>
      </c>
      <c r="H1066" s="10" t="n">
        <v>323</v>
      </c>
      <c r="I1066" s="11" t="s">
        <v>39</v>
      </c>
      <c r="J1066" s="11" t="n">
        <v>6</v>
      </c>
      <c r="K1066" s="11"/>
      <c r="L1066" s="11"/>
      <c r="M1066" s="11"/>
      <c r="N1066" s="12" t="n">
        <f aca="false">IF(AN1066=1,2,IF(AN1066=2,5,IF(AN1066=3,7,IF(AN1066=4,10,"np"))))</f>
        <v>7</v>
      </c>
      <c r="O1066" s="12" t="n">
        <f aca="false">IF(AO1066=1,2,IF(AO1066=2,5,IF(AO1066=3,7,IF(AO1066=4,10,"np"))))</f>
        <v>7</v>
      </c>
      <c r="P1066" s="12" t="n">
        <f aca="false">IF(AP1066=1,2,IF(AP1066=2,5,IF(AP1066=3,7,IF(AP1066=4,10,"np"))))</f>
        <v>10</v>
      </c>
      <c r="Q1066" s="12" t="n">
        <f aca="false">IF(AQ1066=1,2,IF(AQ1066=2,5,IF(AQ1066=3,7,IF(AQ1066=4,10,"np"))))</f>
        <v>7</v>
      </c>
      <c r="R1066" s="12" t="n">
        <f aca="false">IF(AR1066=1,2,IF(AR1066=2,5,IF(AR1066=3,7,IF(AR1066=4,10,"np"))))</f>
        <v>7</v>
      </c>
      <c r="S1066" s="12" t="n">
        <f aca="false">IF(AS1066=1,2,IF(AS1066=2,5,IF(AS1066=3,7,IF(AS1066=4,10,"np"))))</f>
        <v>7</v>
      </c>
      <c r="T1066" s="12" t="n">
        <f aca="false">IF(AT1066=1,2,IF(AT1066=2,5,IF(AT1066=3,7,IF(AT1066=4,10,"np"))))</f>
        <v>7</v>
      </c>
      <c r="U1066" s="12" t="n">
        <f aca="false">IF(AU1066=1,2,IF(AU1066=2,5,IF(AU1066=3,7,IF(AU1066=4,10,"np"))))</f>
        <v>7</v>
      </c>
      <c r="V1066" s="12" t="n">
        <f aca="false">IF(AV1066=1,2,IF(AV1066=2,5,IF(AV1066=3,7,IF(AV1066=4,10,"np"))))</f>
        <v>7</v>
      </c>
      <c r="W1066" s="12" t="n">
        <f aca="false">IF(AW1066=1,2,IF(AW1066=2,5,IF(AW1066=3,7,IF(AW1066=4,10,"np"))))</f>
        <v>7</v>
      </c>
      <c r="X1066" s="12" t="n">
        <f aca="false">IF(AX1066=1,2,IF(AX1066=2,5,IF(AX1066=3,7,IF(AX1066=4,10,"np"))))</f>
        <v>7</v>
      </c>
      <c r="Y1066" s="12" t="n">
        <f aca="false">IF(AY1066=1,2,IF(AY1066=2,5,IF(AY1066=3,7,IF(AY1066=4,10,"np"))))</f>
        <v>7</v>
      </c>
      <c r="Z1066" s="12" t="n">
        <f aca="false">IF(AZ1066=1,2,IF(AZ1066=2,5,IF(AZ1066=3,7,IF(AZ1066=4,10,"np"))))</f>
        <v>7</v>
      </c>
      <c r="AA1066" s="12" t="n">
        <f aca="false">IF(BA1066=1,2,IF(BA1066=2,5,IF(BA1066=3,7,IF(BA1066=4,10,"np"))))</f>
        <v>7</v>
      </c>
      <c r="AB1066" s="12" t="n">
        <f aca="false">IF(BB1066=1,2,IF(BB1066=2,5,IF(BB1066=3,7,IF(BB1066=4,10,"np"))))</f>
        <v>7</v>
      </c>
      <c r="AC1066" s="12" t="n">
        <f aca="false">IF(BC1066=1,2,IF(BC1066=2,5,IF(BC1066=3,7,IF(BC1066=4,10,"np"))))</f>
        <v>7</v>
      </c>
      <c r="AD1066" s="12" t="n">
        <f aca="false">IF(BD1066=1,2,IF(BD1066=2,5,IF(BD1066=3,7,IF(BD1066=4,10,"np"))))</f>
        <v>7</v>
      </c>
      <c r="AE1066" s="12" t="n">
        <f aca="false">IF(BE1066=1,2,IF(BE1066=2,5,IF(BE1066=3,7,IF(BE1066=4,10,"np"))))</f>
        <v>7</v>
      </c>
      <c r="AF1066" s="12" t="n">
        <f aca="false">IF(BF1066=1,2,IF(BF1066=2,5,IF(BF1066=3,7,IF(BF1066=4,10,"np"))))</f>
        <v>7</v>
      </c>
      <c r="AG1066" s="12" t="n">
        <f aca="false">IF(BG1066=1,2,IF(BG1066=2,5,IF(BG1066=3,7,IF(BG1066=4,10,"np"))))</f>
        <v>7</v>
      </c>
      <c r="AH1066" s="12" t="n">
        <f aca="false">BH1066</f>
        <v>1</v>
      </c>
      <c r="AI1066" s="12" t="n">
        <f aca="false">BI1066</f>
        <v>0</v>
      </c>
      <c r="AJ1066" s="12" t="n">
        <f aca="false">BJ1066</f>
        <v>1</v>
      </c>
      <c r="AK1066" s="12" t="n">
        <f aca="false">BK1066</f>
        <v>1</v>
      </c>
      <c r="AL1066" s="12" t="n">
        <f aca="false">BL1066</f>
        <v>1</v>
      </c>
      <c r="AM1066" s="11"/>
      <c r="AN1066" s="8" t="n">
        <v>3</v>
      </c>
      <c r="AO1066" s="8" t="n">
        <v>3</v>
      </c>
      <c r="AP1066" s="8" t="n">
        <v>4</v>
      </c>
      <c r="AQ1066" s="8" t="n">
        <v>3</v>
      </c>
      <c r="AR1066" s="8" t="n">
        <v>3</v>
      </c>
      <c r="AS1066" s="8" t="n">
        <v>3</v>
      </c>
      <c r="AT1066" s="8" t="n">
        <v>3</v>
      </c>
      <c r="AU1066" s="8" t="n">
        <v>3</v>
      </c>
      <c r="AV1066" s="8" t="n">
        <v>3</v>
      </c>
      <c r="AW1066" s="8" t="n">
        <v>3</v>
      </c>
      <c r="AX1066" s="8" t="n">
        <v>3</v>
      </c>
      <c r="AY1066" s="8" t="n">
        <v>3</v>
      </c>
      <c r="AZ1066" s="8" t="n">
        <v>3</v>
      </c>
      <c r="BA1066" s="8" t="n">
        <v>3</v>
      </c>
      <c r="BB1066" s="8" t="n">
        <v>3</v>
      </c>
      <c r="BC1066" s="8" t="n">
        <v>3</v>
      </c>
      <c r="BD1066" s="8" t="n">
        <v>3</v>
      </c>
      <c r="BE1066" s="8" t="n">
        <v>3</v>
      </c>
      <c r="BF1066" s="8" t="n">
        <v>3</v>
      </c>
      <c r="BG1066" s="8" t="n">
        <v>3</v>
      </c>
      <c r="BH1066" s="8" t="n">
        <v>1</v>
      </c>
      <c r="BI1066" s="8" t="n">
        <v>0</v>
      </c>
      <c r="BJ1066" s="8" t="n">
        <v>1</v>
      </c>
      <c r="BK1066" s="8" t="n">
        <v>1</v>
      </c>
      <c r="BL1066" s="8" t="n">
        <v>1</v>
      </c>
    </row>
    <row r="1067" customFormat="false" ht="12.75" hidden="false" customHeight="false" outlineLevel="0" collapsed="false">
      <c r="A1067" s="8" t="n">
        <v>5342007</v>
      </c>
      <c r="B1067" s="6" t="n">
        <v>534</v>
      </c>
      <c r="C1067" s="9" t="s">
        <v>214</v>
      </c>
      <c r="D1067" s="8" t="n">
        <v>43077</v>
      </c>
      <c r="E1067" s="10" t="s">
        <v>223</v>
      </c>
      <c r="F1067" s="10" t="s">
        <v>224</v>
      </c>
      <c r="G1067" s="10" t="s">
        <v>225</v>
      </c>
      <c r="H1067" s="10" t="n">
        <v>323</v>
      </c>
      <c r="I1067" s="11" t="s">
        <v>39</v>
      </c>
      <c r="J1067" s="11" t="n">
        <v>6</v>
      </c>
      <c r="K1067" s="11"/>
      <c r="L1067" s="11"/>
      <c r="M1067" s="11"/>
      <c r="N1067" s="12" t="n">
        <f aca="false">IF(AN1067=1,2,IF(AN1067=2,5,IF(AN1067=3,7,IF(AN1067=4,10,"np"))))</f>
        <v>10</v>
      </c>
      <c r="O1067" s="12" t="n">
        <f aca="false">IF(AO1067=1,2,IF(AO1067=2,5,IF(AO1067=3,7,IF(AO1067=4,10,"np"))))</f>
        <v>10</v>
      </c>
      <c r="P1067" s="12" t="n">
        <f aca="false">IF(AP1067=1,2,IF(AP1067=2,5,IF(AP1067=3,7,IF(AP1067=4,10,"np"))))</f>
        <v>10</v>
      </c>
      <c r="Q1067" s="12" t="n">
        <f aca="false">IF(AQ1067=1,2,IF(AQ1067=2,5,IF(AQ1067=3,7,IF(AQ1067=4,10,"np"))))</f>
        <v>7</v>
      </c>
      <c r="R1067" s="12" t="n">
        <f aca="false">IF(AR1067=1,2,IF(AR1067=2,5,IF(AR1067=3,7,IF(AR1067=4,10,"np"))))</f>
        <v>7</v>
      </c>
      <c r="S1067" s="12" t="n">
        <f aca="false">IF(AS1067=1,2,IF(AS1067=2,5,IF(AS1067=3,7,IF(AS1067=4,10,"np"))))</f>
        <v>7</v>
      </c>
      <c r="T1067" s="12" t="n">
        <f aca="false">IF(AT1067=1,2,IF(AT1067=2,5,IF(AT1067=3,7,IF(AT1067=4,10,"np"))))</f>
        <v>7</v>
      </c>
      <c r="U1067" s="12" t="n">
        <f aca="false">IF(AU1067=1,2,IF(AU1067=2,5,IF(AU1067=3,7,IF(AU1067=4,10,"np"))))</f>
        <v>10</v>
      </c>
      <c r="V1067" s="12" t="n">
        <f aca="false">IF(AV1067=1,2,IF(AV1067=2,5,IF(AV1067=3,7,IF(AV1067=4,10,"np"))))</f>
        <v>5</v>
      </c>
      <c r="W1067" s="12" t="n">
        <f aca="false">IF(AW1067=1,2,IF(AW1067=2,5,IF(AW1067=3,7,IF(AW1067=4,10,"np"))))</f>
        <v>10</v>
      </c>
      <c r="X1067" s="12" t="n">
        <f aca="false">IF(AX1067=1,2,IF(AX1067=2,5,IF(AX1067=3,7,IF(AX1067=4,10,"np"))))</f>
        <v>7</v>
      </c>
      <c r="Y1067" s="12" t="n">
        <f aca="false">IF(AY1067=1,2,IF(AY1067=2,5,IF(AY1067=3,7,IF(AY1067=4,10,"np"))))</f>
        <v>10</v>
      </c>
      <c r="Z1067" s="12" t="n">
        <f aca="false">IF(AZ1067=1,2,IF(AZ1067=2,5,IF(AZ1067=3,7,IF(AZ1067=4,10,"np"))))</f>
        <v>10</v>
      </c>
      <c r="AA1067" s="12" t="n">
        <f aca="false">IF(BA1067=1,2,IF(BA1067=2,5,IF(BA1067=3,7,IF(BA1067=4,10,"np"))))</f>
        <v>10</v>
      </c>
      <c r="AB1067" s="12" t="n">
        <f aca="false">IF(BB1067=1,2,IF(BB1067=2,5,IF(BB1067=3,7,IF(BB1067=4,10,"np"))))</f>
        <v>7</v>
      </c>
      <c r="AC1067" s="12" t="n">
        <f aca="false">IF(BC1067=1,2,IF(BC1067=2,5,IF(BC1067=3,7,IF(BC1067=4,10,"np"))))</f>
        <v>7</v>
      </c>
      <c r="AD1067" s="12" t="n">
        <f aca="false">IF(BD1067=1,2,IF(BD1067=2,5,IF(BD1067=3,7,IF(BD1067=4,10,"np"))))</f>
        <v>7</v>
      </c>
      <c r="AE1067" s="12" t="n">
        <f aca="false">IF(BE1067=1,2,IF(BE1067=2,5,IF(BE1067=3,7,IF(BE1067=4,10,"np"))))</f>
        <v>10</v>
      </c>
      <c r="AF1067" s="12" t="n">
        <f aca="false">IF(BF1067=1,2,IF(BF1067=2,5,IF(BF1067=3,7,IF(BF1067=4,10,"np"))))</f>
        <v>7</v>
      </c>
      <c r="AG1067" s="12" t="n">
        <f aca="false">IF(BG1067=1,2,IF(BG1067=2,5,IF(BG1067=3,7,IF(BG1067=4,10,"np"))))</f>
        <v>7</v>
      </c>
      <c r="AH1067" s="12" t="n">
        <f aca="false">BH1067</f>
        <v>1</v>
      </c>
      <c r="AI1067" s="12" t="n">
        <f aca="false">BI1067</f>
        <v>0</v>
      </c>
      <c r="AJ1067" s="12" t="n">
        <f aca="false">BJ1067</f>
        <v>1</v>
      </c>
      <c r="AK1067" s="12" t="n">
        <f aca="false">BK1067</f>
        <v>1</v>
      </c>
      <c r="AL1067" s="12" t="n">
        <f aca="false">BL1067</f>
        <v>1</v>
      </c>
      <c r="AM1067" s="11"/>
      <c r="AN1067" s="8" t="n">
        <v>4</v>
      </c>
      <c r="AO1067" s="8" t="n">
        <v>4</v>
      </c>
      <c r="AP1067" s="8" t="n">
        <v>4</v>
      </c>
      <c r="AQ1067" s="8" t="n">
        <v>3</v>
      </c>
      <c r="AR1067" s="8" t="n">
        <v>3</v>
      </c>
      <c r="AS1067" s="8" t="n">
        <v>3</v>
      </c>
      <c r="AT1067" s="8" t="n">
        <v>3</v>
      </c>
      <c r="AU1067" s="8" t="n">
        <v>4</v>
      </c>
      <c r="AV1067" s="8" t="n">
        <v>2</v>
      </c>
      <c r="AW1067" s="8" t="n">
        <v>4</v>
      </c>
      <c r="AX1067" s="8" t="n">
        <v>3</v>
      </c>
      <c r="AY1067" s="8" t="n">
        <v>4</v>
      </c>
      <c r="AZ1067" s="8" t="n">
        <v>4</v>
      </c>
      <c r="BA1067" s="8" t="n">
        <v>4</v>
      </c>
      <c r="BB1067" s="8" t="n">
        <v>3</v>
      </c>
      <c r="BC1067" s="8" t="n">
        <v>3</v>
      </c>
      <c r="BD1067" s="8" t="n">
        <v>3</v>
      </c>
      <c r="BE1067" s="8" t="n">
        <v>4</v>
      </c>
      <c r="BF1067" s="8" t="n">
        <v>3</v>
      </c>
      <c r="BG1067" s="8" t="n">
        <v>3</v>
      </c>
      <c r="BH1067" s="8" t="n">
        <v>1</v>
      </c>
      <c r="BI1067" s="8" t="n">
        <v>0</v>
      </c>
      <c r="BJ1067" s="8" t="n">
        <v>1</v>
      </c>
      <c r="BK1067" s="8" t="n">
        <v>1</v>
      </c>
      <c r="BL1067" s="8" t="n">
        <v>1</v>
      </c>
    </row>
    <row r="1068" customFormat="false" ht="12.75" hidden="false" customHeight="false" outlineLevel="0" collapsed="false">
      <c r="A1068" s="8" t="n">
        <v>5342007</v>
      </c>
      <c r="B1068" s="6" t="n">
        <v>534</v>
      </c>
      <c r="C1068" s="9" t="s">
        <v>214</v>
      </c>
      <c r="D1068" s="8" t="n">
        <v>43077</v>
      </c>
      <c r="E1068" s="10" t="s">
        <v>223</v>
      </c>
      <c r="F1068" s="10" t="s">
        <v>224</v>
      </c>
      <c r="G1068" s="10" t="s">
        <v>225</v>
      </c>
      <c r="H1068" s="10" t="n">
        <v>323</v>
      </c>
      <c r="I1068" s="11" t="s">
        <v>39</v>
      </c>
      <c r="J1068" s="11" t="n">
        <v>6</v>
      </c>
      <c r="K1068" s="11"/>
      <c r="L1068" s="11"/>
      <c r="M1068" s="11"/>
      <c r="N1068" s="12" t="n">
        <f aca="false">IF(AN1068=1,2,IF(AN1068=2,5,IF(AN1068=3,7,IF(AN1068=4,10,"np"))))</f>
        <v>10</v>
      </c>
      <c r="O1068" s="12" t="n">
        <f aca="false">IF(AO1068=1,2,IF(AO1068=2,5,IF(AO1068=3,7,IF(AO1068=4,10,"np"))))</f>
        <v>10</v>
      </c>
      <c r="P1068" s="12" t="n">
        <f aca="false">IF(AP1068=1,2,IF(AP1068=2,5,IF(AP1068=3,7,IF(AP1068=4,10,"np"))))</f>
        <v>10</v>
      </c>
      <c r="Q1068" s="12" t="n">
        <f aca="false">IF(AQ1068=1,2,IF(AQ1068=2,5,IF(AQ1068=3,7,IF(AQ1068=4,10,"np"))))</f>
        <v>10</v>
      </c>
      <c r="R1068" s="12" t="n">
        <f aca="false">IF(AR1068=1,2,IF(AR1068=2,5,IF(AR1068=3,7,IF(AR1068=4,10,"np"))))</f>
        <v>10</v>
      </c>
      <c r="S1068" s="12" t="str">
        <f aca="false">IF(AS1068=1,2,IF(AS1068=2,5,IF(AS1068=3,7,IF(AS1068=4,10,"np"))))</f>
        <v>np</v>
      </c>
      <c r="T1068" s="12" t="n">
        <f aca="false">IF(AT1068=1,2,IF(AT1068=2,5,IF(AT1068=3,7,IF(AT1068=4,10,"np"))))</f>
        <v>10</v>
      </c>
      <c r="U1068" s="12" t="n">
        <f aca="false">IF(AU1068=1,2,IF(AU1068=2,5,IF(AU1068=3,7,IF(AU1068=4,10,"np"))))</f>
        <v>10</v>
      </c>
      <c r="V1068" s="12" t="n">
        <f aca="false">IF(AV1068=1,2,IF(AV1068=2,5,IF(AV1068=3,7,IF(AV1068=4,10,"np"))))</f>
        <v>10</v>
      </c>
      <c r="W1068" s="12" t="n">
        <f aca="false">IF(AW1068=1,2,IF(AW1068=2,5,IF(AW1068=3,7,IF(AW1068=4,10,"np"))))</f>
        <v>10</v>
      </c>
      <c r="X1068" s="12" t="n">
        <f aca="false">IF(AX1068=1,2,IF(AX1068=2,5,IF(AX1068=3,7,IF(AX1068=4,10,"np"))))</f>
        <v>10</v>
      </c>
      <c r="Y1068" s="12" t="str">
        <f aca="false">IF(AY1068=1,2,IF(AY1068=2,5,IF(AY1068=3,7,IF(AY1068=4,10,"np"))))</f>
        <v>np</v>
      </c>
      <c r="Z1068" s="12" t="n">
        <f aca="false">IF(AZ1068=1,2,IF(AZ1068=2,5,IF(AZ1068=3,7,IF(AZ1068=4,10,"np"))))</f>
        <v>10</v>
      </c>
      <c r="AA1068" s="12" t="n">
        <f aca="false">IF(BA1068=1,2,IF(BA1068=2,5,IF(BA1068=3,7,IF(BA1068=4,10,"np"))))</f>
        <v>7</v>
      </c>
      <c r="AB1068" s="12" t="str">
        <f aca="false">IF(BB1068=1,2,IF(BB1068=2,5,IF(BB1068=3,7,IF(BB1068=4,10,"np"))))</f>
        <v>np</v>
      </c>
      <c r="AC1068" s="12" t="n">
        <f aca="false">IF(BC1068=1,2,IF(BC1068=2,5,IF(BC1068=3,7,IF(BC1068=4,10,"np"))))</f>
        <v>10</v>
      </c>
      <c r="AD1068" s="12" t="n">
        <f aca="false">IF(BD1068=1,2,IF(BD1068=2,5,IF(BD1068=3,7,IF(BD1068=4,10,"np"))))</f>
        <v>7</v>
      </c>
      <c r="AE1068" s="12" t="n">
        <f aca="false">IF(BE1068=1,2,IF(BE1068=2,5,IF(BE1068=3,7,IF(BE1068=4,10,"np"))))</f>
        <v>10</v>
      </c>
      <c r="AF1068" s="12" t="n">
        <f aca="false">IF(BF1068=1,2,IF(BF1068=2,5,IF(BF1068=3,7,IF(BF1068=4,10,"np"))))</f>
        <v>10</v>
      </c>
      <c r="AG1068" s="12" t="n">
        <f aca="false">IF(BG1068=1,2,IF(BG1068=2,5,IF(BG1068=3,7,IF(BG1068=4,10,"np"))))</f>
        <v>10</v>
      </c>
      <c r="AH1068" s="12" t="n">
        <f aca="false">BH1068</f>
        <v>1</v>
      </c>
      <c r="AI1068" s="12" t="n">
        <f aca="false">BI1068</f>
        <v>0</v>
      </c>
      <c r="AJ1068" s="12" t="n">
        <f aca="false">BJ1068</f>
        <v>1</v>
      </c>
      <c r="AK1068" s="12" t="n">
        <f aca="false">BK1068</f>
        <v>1</v>
      </c>
      <c r="AL1068" s="12" t="n">
        <f aca="false">BL1068</f>
        <v>1</v>
      </c>
      <c r="AM1068" s="11"/>
      <c r="AN1068" s="8" t="n">
        <v>4</v>
      </c>
      <c r="AO1068" s="8" t="n">
        <v>4</v>
      </c>
      <c r="AP1068" s="8" t="n">
        <v>4</v>
      </c>
      <c r="AQ1068" s="8" t="n">
        <v>4</v>
      </c>
      <c r="AR1068" s="8" t="n">
        <v>4</v>
      </c>
      <c r="AS1068" s="8" t="n">
        <v>0</v>
      </c>
      <c r="AT1068" s="8" t="n">
        <v>4</v>
      </c>
      <c r="AU1068" s="8" t="n">
        <v>4</v>
      </c>
      <c r="AV1068" s="8" t="n">
        <v>4</v>
      </c>
      <c r="AW1068" s="8" t="n">
        <v>4</v>
      </c>
      <c r="AX1068" s="8" t="n">
        <v>4</v>
      </c>
      <c r="AY1068" s="8" t="n">
        <v>0</v>
      </c>
      <c r="AZ1068" s="8" t="n">
        <v>4</v>
      </c>
      <c r="BA1068" s="8" t="n">
        <v>3</v>
      </c>
      <c r="BB1068" s="8" t="n">
        <v>0</v>
      </c>
      <c r="BC1068" s="8" t="n">
        <v>4</v>
      </c>
      <c r="BD1068" s="8" t="n">
        <v>3</v>
      </c>
      <c r="BE1068" s="8" t="n">
        <v>4</v>
      </c>
      <c r="BF1068" s="8" t="n">
        <v>4</v>
      </c>
      <c r="BG1068" s="8" t="n">
        <v>4</v>
      </c>
      <c r="BH1068" s="8" t="n">
        <v>1</v>
      </c>
      <c r="BI1068" s="8" t="n">
        <v>0</v>
      </c>
      <c r="BJ1068" s="8" t="n">
        <v>1</v>
      </c>
      <c r="BK1068" s="8" t="n">
        <v>1</v>
      </c>
      <c r="BL1068" s="8" t="n">
        <v>1</v>
      </c>
    </row>
    <row r="1069" customFormat="false" ht="12.75" hidden="false" customHeight="false" outlineLevel="0" collapsed="false">
      <c r="A1069" s="8" t="n">
        <v>5342007</v>
      </c>
      <c r="B1069" s="6" t="n">
        <v>534</v>
      </c>
      <c r="C1069" s="9" t="s">
        <v>214</v>
      </c>
      <c r="D1069" s="8" t="n">
        <v>43077</v>
      </c>
      <c r="E1069" s="10" t="s">
        <v>223</v>
      </c>
      <c r="F1069" s="10" t="s">
        <v>224</v>
      </c>
      <c r="G1069" s="10" t="s">
        <v>225</v>
      </c>
      <c r="H1069" s="10" t="n">
        <v>323</v>
      </c>
      <c r="I1069" s="11" t="s">
        <v>39</v>
      </c>
      <c r="J1069" s="11" t="n">
        <v>6</v>
      </c>
      <c r="K1069" s="11"/>
      <c r="L1069" s="11"/>
      <c r="M1069" s="11"/>
      <c r="N1069" s="12" t="n">
        <f aca="false">IF(AN1069=1,2,IF(AN1069=2,5,IF(AN1069=3,7,IF(AN1069=4,10,"np"))))</f>
        <v>7</v>
      </c>
      <c r="O1069" s="12" t="n">
        <f aca="false">IF(AO1069=1,2,IF(AO1069=2,5,IF(AO1069=3,7,IF(AO1069=4,10,"np"))))</f>
        <v>7</v>
      </c>
      <c r="P1069" s="12" t="n">
        <f aca="false">IF(AP1069=1,2,IF(AP1069=2,5,IF(AP1069=3,7,IF(AP1069=4,10,"np"))))</f>
        <v>10</v>
      </c>
      <c r="Q1069" s="12" t="n">
        <f aca="false">IF(AQ1069=1,2,IF(AQ1069=2,5,IF(AQ1069=3,7,IF(AQ1069=4,10,"np"))))</f>
        <v>7</v>
      </c>
      <c r="R1069" s="12" t="n">
        <f aca="false">IF(AR1069=1,2,IF(AR1069=2,5,IF(AR1069=3,7,IF(AR1069=4,10,"np"))))</f>
        <v>7</v>
      </c>
      <c r="S1069" s="12" t="n">
        <f aca="false">IF(AS1069=1,2,IF(AS1069=2,5,IF(AS1069=3,7,IF(AS1069=4,10,"np"))))</f>
        <v>7</v>
      </c>
      <c r="T1069" s="12" t="n">
        <f aca="false">IF(AT1069=1,2,IF(AT1069=2,5,IF(AT1069=3,7,IF(AT1069=4,10,"np"))))</f>
        <v>7</v>
      </c>
      <c r="U1069" s="12" t="n">
        <f aca="false">IF(AU1069=1,2,IF(AU1069=2,5,IF(AU1069=3,7,IF(AU1069=4,10,"np"))))</f>
        <v>10</v>
      </c>
      <c r="V1069" s="12" t="n">
        <f aca="false">IF(AV1069=1,2,IF(AV1069=2,5,IF(AV1069=3,7,IF(AV1069=4,10,"np"))))</f>
        <v>2</v>
      </c>
      <c r="W1069" s="12" t="n">
        <f aca="false">IF(AW1069=1,2,IF(AW1069=2,5,IF(AW1069=3,7,IF(AW1069=4,10,"np"))))</f>
        <v>2</v>
      </c>
      <c r="X1069" s="12" t="n">
        <f aca="false">IF(AX1069=1,2,IF(AX1069=2,5,IF(AX1069=3,7,IF(AX1069=4,10,"np"))))</f>
        <v>2</v>
      </c>
      <c r="Y1069" s="12" t="n">
        <f aca="false">IF(AY1069=1,2,IF(AY1069=2,5,IF(AY1069=3,7,IF(AY1069=4,10,"np"))))</f>
        <v>7</v>
      </c>
      <c r="Z1069" s="12" t="n">
        <f aca="false">IF(AZ1069=1,2,IF(AZ1069=2,5,IF(AZ1069=3,7,IF(AZ1069=4,10,"np"))))</f>
        <v>7</v>
      </c>
      <c r="AA1069" s="12" t="n">
        <f aca="false">IF(BA1069=1,2,IF(BA1069=2,5,IF(BA1069=3,7,IF(BA1069=4,10,"np"))))</f>
        <v>7</v>
      </c>
      <c r="AB1069" s="12" t="n">
        <f aca="false">IF(BB1069=1,2,IF(BB1069=2,5,IF(BB1069=3,7,IF(BB1069=4,10,"np"))))</f>
        <v>7</v>
      </c>
      <c r="AC1069" s="12" t="n">
        <f aca="false">IF(BC1069=1,2,IF(BC1069=2,5,IF(BC1069=3,7,IF(BC1069=4,10,"np"))))</f>
        <v>7</v>
      </c>
      <c r="AD1069" s="12" t="n">
        <f aca="false">IF(BD1069=1,2,IF(BD1069=2,5,IF(BD1069=3,7,IF(BD1069=4,10,"np"))))</f>
        <v>7</v>
      </c>
      <c r="AE1069" s="12" t="n">
        <f aca="false">IF(BE1069=1,2,IF(BE1069=2,5,IF(BE1069=3,7,IF(BE1069=4,10,"np"))))</f>
        <v>7</v>
      </c>
      <c r="AF1069" s="12" t="n">
        <f aca="false">IF(BF1069=1,2,IF(BF1069=2,5,IF(BF1069=3,7,IF(BF1069=4,10,"np"))))</f>
        <v>7</v>
      </c>
      <c r="AG1069" s="12" t="n">
        <f aca="false">IF(BG1069=1,2,IF(BG1069=2,5,IF(BG1069=3,7,IF(BG1069=4,10,"np"))))</f>
        <v>7</v>
      </c>
      <c r="AH1069" s="12" t="n">
        <f aca="false">BH1069</f>
        <v>1</v>
      </c>
      <c r="AI1069" s="12" t="n">
        <f aca="false">BI1069</f>
        <v>0</v>
      </c>
      <c r="AJ1069" s="12" t="n">
        <f aca="false">BJ1069</f>
        <v>1</v>
      </c>
      <c r="AK1069" s="12" t="n">
        <f aca="false">BK1069</f>
        <v>1</v>
      </c>
      <c r="AL1069" s="12" t="n">
        <f aca="false">BL1069</f>
        <v>1</v>
      </c>
      <c r="AM1069" s="11"/>
      <c r="AN1069" s="8" t="n">
        <v>3</v>
      </c>
      <c r="AO1069" s="8" t="n">
        <v>3</v>
      </c>
      <c r="AP1069" s="8" t="n">
        <v>4</v>
      </c>
      <c r="AQ1069" s="8" t="n">
        <v>3</v>
      </c>
      <c r="AR1069" s="8" t="n">
        <v>3</v>
      </c>
      <c r="AS1069" s="8" t="n">
        <v>3</v>
      </c>
      <c r="AT1069" s="8" t="n">
        <v>3</v>
      </c>
      <c r="AU1069" s="8" t="n">
        <v>4</v>
      </c>
      <c r="AV1069" s="8" t="n">
        <v>1</v>
      </c>
      <c r="AW1069" s="8" t="n">
        <v>1</v>
      </c>
      <c r="AX1069" s="8" t="n">
        <v>1</v>
      </c>
      <c r="AY1069" s="8" t="n">
        <v>3</v>
      </c>
      <c r="AZ1069" s="8" t="n">
        <v>3</v>
      </c>
      <c r="BA1069" s="8" t="n">
        <v>3</v>
      </c>
      <c r="BB1069" s="8" t="n">
        <v>3</v>
      </c>
      <c r="BC1069" s="8" t="n">
        <v>3</v>
      </c>
      <c r="BD1069" s="8" t="n">
        <v>3</v>
      </c>
      <c r="BE1069" s="8" t="n">
        <v>3</v>
      </c>
      <c r="BF1069" s="8" t="n">
        <v>3</v>
      </c>
      <c r="BG1069" s="8" t="n">
        <v>3</v>
      </c>
      <c r="BH1069" s="8" t="n">
        <v>1</v>
      </c>
      <c r="BI1069" s="8" t="n">
        <v>0</v>
      </c>
      <c r="BJ1069" s="8" t="n">
        <v>1</v>
      </c>
      <c r="BK1069" s="8" t="n">
        <v>1</v>
      </c>
      <c r="BL1069" s="8" t="n">
        <v>1</v>
      </c>
    </row>
    <row r="1070" customFormat="false" ht="12.75" hidden="false" customHeight="false" outlineLevel="0" collapsed="false">
      <c r="A1070" s="8" t="n">
        <v>5342007</v>
      </c>
      <c r="B1070" s="6" t="n">
        <v>534</v>
      </c>
      <c r="C1070" s="9" t="s">
        <v>214</v>
      </c>
      <c r="D1070" s="8" t="n">
        <v>43077</v>
      </c>
      <c r="E1070" s="10" t="s">
        <v>223</v>
      </c>
      <c r="F1070" s="10" t="s">
        <v>224</v>
      </c>
      <c r="G1070" s="10" t="s">
        <v>225</v>
      </c>
      <c r="H1070" s="10" t="n">
        <v>323</v>
      </c>
      <c r="I1070" s="11" t="s">
        <v>39</v>
      </c>
      <c r="J1070" s="11" t="n">
        <v>6</v>
      </c>
      <c r="K1070" s="11"/>
      <c r="L1070" s="11"/>
      <c r="M1070" s="11"/>
      <c r="N1070" s="12" t="n">
        <f aca="false">IF(AN1070=1,2,IF(AN1070=2,5,IF(AN1070=3,7,IF(AN1070=4,10,"np"))))</f>
        <v>10</v>
      </c>
      <c r="O1070" s="12" t="n">
        <f aca="false">IF(AO1070=1,2,IF(AO1070=2,5,IF(AO1070=3,7,IF(AO1070=4,10,"np"))))</f>
        <v>2</v>
      </c>
      <c r="P1070" s="12" t="n">
        <f aca="false">IF(AP1070=1,2,IF(AP1070=2,5,IF(AP1070=3,7,IF(AP1070=4,10,"np"))))</f>
        <v>10</v>
      </c>
      <c r="Q1070" s="12" t="n">
        <f aca="false">IF(AQ1070=1,2,IF(AQ1070=2,5,IF(AQ1070=3,7,IF(AQ1070=4,10,"np"))))</f>
        <v>7</v>
      </c>
      <c r="R1070" s="12" t="n">
        <f aca="false">IF(AR1070=1,2,IF(AR1070=2,5,IF(AR1070=3,7,IF(AR1070=4,10,"np"))))</f>
        <v>7</v>
      </c>
      <c r="S1070" s="12" t="str">
        <f aca="false">IF(AS1070=1,2,IF(AS1070=2,5,IF(AS1070=3,7,IF(AS1070=4,10,"np"))))</f>
        <v>np</v>
      </c>
      <c r="T1070" s="12" t="n">
        <f aca="false">IF(AT1070=1,2,IF(AT1070=2,5,IF(AT1070=3,7,IF(AT1070=4,10,"np"))))</f>
        <v>7</v>
      </c>
      <c r="U1070" s="12" t="n">
        <f aca="false">IF(AU1070=1,2,IF(AU1070=2,5,IF(AU1070=3,7,IF(AU1070=4,10,"np"))))</f>
        <v>5</v>
      </c>
      <c r="V1070" s="12" t="n">
        <f aca="false">IF(AV1070=1,2,IF(AV1070=2,5,IF(AV1070=3,7,IF(AV1070=4,10,"np"))))</f>
        <v>5</v>
      </c>
      <c r="W1070" s="12" t="n">
        <f aca="false">IF(AW1070=1,2,IF(AW1070=2,5,IF(AW1070=3,7,IF(AW1070=4,10,"np"))))</f>
        <v>10</v>
      </c>
      <c r="X1070" s="12" t="n">
        <f aca="false">IF(AX1070=1,2,IF(AX1070=2,5,IF(AX1070=3,7,IF(AX1070=4,10,"np"))))</f>
        <v>10</v>
      </c>
      <c r="Y1070" s="12" t="str">
        <f aca="false">IF(AY1070=1,2,IF(AY1070=2,5,IF(AY1070=3,7,IF(AY1070=4,10,"np"))))</f>
        <v>np</v>
      </c>
      <c r="Z1070" s="12" t="n">
        <f aca="false">IF(AZ1070=1,2,IF(AZ1070=2,5,IF(AZ1070=3,7,IF(AZ1070=4,10,"np"))))</f>
        <v>10</v>
      </c>
      <c r="AA1070" s="12" t="n">
        <f aca="false">IF(BA1070=1,2,IF(BA1070=2,5,IF(BA1070=3,7,IF(BA1070=4,10,"np"))))</f>
        <v>7</v>
      </c>
      <c r="AB1070" s="12" t="str">
        <f aca="false">IF(BB1070=1,2,IF(BB1070=2,5,IF(BB1070=3,7,IF(BB1070=4,10,"np"))))</f>
        <v>np</v>
      </c>
      <c r="AC1070" s="12" t="n">
        <f aca="false">IF(BC1070=1,2,IF(BC1070=2,5,IF(BC1070=3,7,IF(BC1070=4,10,"np"))))</f>
        <v>5</v>
      </c>
      <c r="AD1070" s="12" t="n">
        <f aca="false">IF(BD1070=1,2,IF(BD1070=2,5,IF(BD1070=3,7,IF(BD1070=4,10,"np"))))</f>
        <v>7</v>
      </c>
      <c r="AE1070" s="12" t="n">
        <f aca="false">IF(BE1070=1,2,IF(BE1070=2,5,IF(BE1070=3,7,IF(BE1070=4,10,"np"))))</f>
        <v>7</v>
      </c>
      <c r="AF1070" s="12" t="n">
        <f aca="false">IF(BF1070=1,2,IF(BF1070=2,5,IF(BF1070=3,7,IF(BF1070=4,10,"np"))))</f>
        <v>10</v>
      </c>
      <c r="AG1070" s="12" t="n">
        <f aca="false">IF(BG1070=1,2,IF(BG1070=2,5,IF(BG1070=3,7,IF(BG1070=4,10,"np"))))</f>
        <v>10</v>
      </c>
      <c r="AH1070" s="12" t="n">
        <f aca="false">BH1070</f>
        <v>1</v>
      </c>
      <c r="AI1070" s="12" t="n">
        <f aca="false">BI1070</f>
        <v>0</v>
      </c>
      <c r="AJ1070" s="12" t="n">
        <f aca="false">BJ1070</f>
        <v>1</v>
      </c>
      <c r="AK1070" s="12" t="n">
        <f aca="false">BK1070</f>
        <v>1</v>
      </c>
      <c r="AL1070" s="12" t="n">
        <f aca="false">BL1070</f>
        <v>1</v>
      </c>
      <c r="AM1070" s="11"/>
      <c r="AN1070" s="8" t="n">
        <v>4</v>
      </c>
      <c r="AO1070" s="8" t="n">
        <v>1</v>
      </c>
      <c r="AP1070" s="8" t="n">
        <v>4</v>
      </c>
      <c r="AQ1070" s="8" t="n">
        <v>3</v>
      </c>
      <c r="AR1070" s="8" t="n">
        <v>3</v>
      </c>
      <c r="AS1070" s="8" t="n">
        <v>0</v>
      </c>
      <c r="AT1070" s="8" t="n">
        <v>3</v>
      </c>
      <c r="AU1070" s="8" t="n">
        <v>2</v>
      </c>
      <c r="AV1070" s="8" t="n">
        <v>2</v>
      </c>
      <c r="AW1070" s="8" t="n">
        <v>4</v>
      </c>
      <c r="AX1070" s="8" t="n">
        <v>4</v>
      </c>
      <c r="AY1070" s="8" t="n">
        <v>0</v>
      </c>
      <c r="AZ1070" s="8" t="n">
        <v>4</v>
      </c>
      <c r="BA1070" s="8" t="n">
        <v>3</v>
      </c>
      <c r="BB1070" s="8" t="n">
        <v>0</v>
      </c>
      <c r="BC1070" s="8" t="n">
        <v>2</v>
      </c>
      <c r="BD1070" s="8" t="n">
        <v>3</v>
      </c>
      <c r="BE1070" s="8" t="n">
        <v>3</v>
      </c>
      <c r="BF1070" s="8" t="n">
        <v>4</v>
      </c>
      <c r="BG1070" s="8" t="n">
        <v>4</v>
      </c>
      <c r="BH1070" s="8" t="n">
        <v>1</v>
      </c>
      <c r="BI1070" s="8" t="n">
        <v>0</v>
      </c>
      <c r="BJ1070" s="8" t="n">
        <v>1</v>
      </c>
      <c r="BK1070" s="8" t="n">
        <v>1</v>
      </c>
      <c r="BL1070" s="8" t="n">
        <v>1</v>
      </c>
    </row>
    <row r="1071" customFormat="false" ht="12.75" hidden="false" customHeight="false" outlineLevel="0" collapsed="false">
      <c r="A1071" s="8" t="n">
        <v>5342007</v>
      </c>
      <c r="B1071" s="6" t="n">
        <v>534</v>
      </c>
      <c r="C1071" s="9" t="s">
        <v>214</v>
      </c>
      <c r="D1071" s="8" t="n">
        <v>43077</v>
      </c>
      <c r="E1071" s="10" t="s">
        <v>223</v>
      </c>
      <c r="F1071" s="10" t="s">
        <v>224</v>
      </c>
      <c r="G1071" s="10" t="s">
        <v>225</v>
      </c>
      <c r="H1071" s="10" t="n">
        <v>323</v>
      </c>
      <c r="I1071" s="11" t="s">
        <v>39</v>
      </c>
      <c r="J1071" s="11" t="n">
        <v>6</v>
      </c>
      <c r="K1071" s="11"/>
      <c r="L1071" s="11"/>
      <c r="M1071" s="11"/>
      <c r="N1071" s="12" t="n">
        <f aca="false">IF(AN1071=1,2,IF(AN1071=2,5,IF(AN1071=3,7,IF(AN1071=4,10,"np"))))</f>
        <v>7</v>
      </c>
      <c r="O1071" s="12" t="n">
        <f aca="false">IF(AO1071=1,2,IF(AO1071=2,5,IF(AO1071=3,7,IF(AO1071=4,10,"np"))))</f>
        <v>7</v>
      </c>
      <c r="P1071" s="12" t="n">
        <f aca="false">IF(AP1071=1,2,IF(AP1071=2,5,IF(AP1071=3,7,IF(AP1071=4,10,"np"))))</f>
        <v>10</v>
      </c>
      <c r="Q1071" s="12" t="n">
        <f aca="false">IF(AQ1071=1,2,IF(AQ1071=2,5,IF(AQ1071=3,7,IF(AQ1071=4,10,"np"))))</f>
        <v>7</v>
      </c>
      <c r="R1071" s="12" t="n">
        <f aca="false">IF(AR1071=1,2,IF(AR1071=2,5,IF(AR1071=3,7,IF(AR1071=4,10,"np"))))</f>
        <v>7</v>
      </c>
      <c r="S1071" s="12" t="str">
        <f aca="false">IF(AS1071=1,2,IF(AS1071=2,5,IF(AS1071=3,7,IF(AS1071=4,10,"np"))))</f>
        <v>np</v>
      </c>
      <c r="T1071" s="12" t="n">
        <f aca="false">IF(AT1071=1,2,IF(AT1071=2,5,IF(AT1071=3,7,IF(AT1071=4,10,"np"))))</f>
        <v>7</v>
      </c>
      <c r="U1071" s="12" t="n">
        <f aca="false">IF(AU1071=1,2,IF(AU1071=2,5,IF(AU1071=3,7,IF(AU1071=4,10,"np"))))</f>
        <v>7</v>
      </c>
      <c r="V1071" s="12" t="n">
        <f aca="false">IF(AV1071=1,2,IF(AV1071=2,5,IF(AV1071=3,7,IF(AV1071=4,10,"np"))))</f>
        <v>7</v>
      </c>
      <c r="W1071" s="12" t="n">
        <f aca="false">IF(AW1071=1,2,IF(AW1071=2,5,IF(AW1071=3,7,IF(AW1071=4,10,"np"))))</f>
        <v>7</v>
      </c>
      <c r="X1071" s="12" t="n">
        <f aca="false">IF(AX1071=1,2,IF(AX1071=2,5,IF(AX1071=3,7,IF(AX1071=4,10,"np"))))</f>
        <v>7</v>
      </c>
      <c r="Y1071" s="12" t="str">
        <f aca="false">IF(AY1071=1,2,IF(AY1071=2,5,IF(AY1071=3,7,IF(AY1071=4,10,"np"))))</f>
        <v>np</v>
      </c>
      <c r="Z1071" s="12" t="n">
        <f aca="false">IF(AZ1071=1,2,IF(AZ1071=2,5,IF(AZ1071=3,7,IF(AZ1071=4,10,"np"))))</f>
        <v>7</v>
      </c>
      <c r="AA1071" s="12" t="str">
        <f aca="false">IF(BA1071=1,2,IF(BA1071=2,5,IF(BA1071=3,7,IF(BA1071=4,10,"np"))))</f>
        <v>np</v>
      </c>
      <c r="AB1071" s="12" t="str">
        <f aca="false">IF(BB1071=1,2,IF(BB1071=2,5,IF(BB1071=3,7,IF(BB1071=4,10,"np"))))</f>
        <v>np</v>
      </c>
      <c r="AC1071" s="12" t="n">
        <f aca="false">IF(BC1071=1,2,IF(BC1071=2,5,IF(BC1071=3,7,IF(BC1071=4,10,"np"))))</f>
        <v>7</v>
      </c>
      <c r="AD1071" s="12" t="n">
        <f aca="false">IF(BD1071=1,2,IF(BD1071=2,5,IF(BD1071=3,7,IF(BD1071=4,10,"np"))))</f>
        <v>5</v>
      </c>
      <c r="AE1071" s="12" t="n">
        <f aca="false">IF(BE1071=1,2,IF(BE1071=2,5,IF(BE1071=3,7,IF(BE1071=4,10,"np"))))</f>
        <v>5</v>
      </c>
      <c r="AF1071" s="12" t="n">
        <f aca="false">IF(BF1071=1,2,IF(BF1071=2,5,IF(BF1071=3,7,IF(BF1071=4,10,"np"))))</f>
        <v>7</v>
      </c>
      <c r="AG1071" s="12" t="n">
        <f aca="false">IF(BG1071=1,2,IF(BG1071=2,5,IF(BG1071=3,7,IF(BG1071=4,10,"np"))))</f>
        <v>5</v>
      </c>
      <c r="AH1071" s="12" t="n">
        <f aca="false">BH1071</f>
        <v>1</v>
      </c>
      <c r="AI1071" s="12" t="n">
        <f aca="false">BI1071</f>
        <v>1</v>
      </c>
      <c r="AJ1071" s="12" t="n">
        <f aca="false">BJ1071</f>
        <v>1</v>
      </c>
      <c r="AK1071" s="12" t="n">
        <f aca="false">BK1071</f>
        <v>1</v>
      </c>
      <c r="AL1071" s="12" t="n">
        <f aca="false">BL1071</f>
        <v>1</v>
      </c>
      <c r="AM1071" s="11"/>
      <c r="AN1071" s="8" t="n">
        <v>3</v>
      </c>
      <c r="AO1071" s="8" t="n">
        <v>3</v>
      </c>
      <c r="AP1071" s="8" t="n">
        <v>4</v>
      </c>
      <c r="AQ1071" s="8" t="n">
        <v>3</v>
      </c>
      <c r="AR1071" s="8" t="n">
        <v>3</v>
      </c>
      <c r="AS1071" s="8" t="n">
        <v>0</v>
      </c>
      <c r="AT1071" s="8" t="n">
        <v>3</v>
      </c>
      <c r="AU1071" s="8" t="n">
        <v>3</v>
      </c>
      <c r="AV1071" s="8" t="n">
        <v>3</v>
      </c>
      <c r="AW1071" s="8" t="n">
        <v>3</v>
      </c>
      <c r="AX1071" s="8" t="n">
        <v>3</v>
      </c>
      <c r="AY1071" s="8" t="n">
        <v>0</v>
      </c>
      <c r="AZ1071" s="8" t="n">
        <v>3</v>
      </c>
      <c r="BA1071" s="8" t="n">
        <v>0</v>
      </c>
      <c r="BB1071" s="8" t="n">
        <v>0</v>
      </c>
      <c r="BC1071" s="8" t="n">
        <v>3</v>
      </c>
      <c r="BD1071" s="8" t="n">
        <v>2</v>
      </c>
      <c r="BE1071" s="8" t="n">
        <v>2</v>
      </c>
      <c r="BF1071" s="8" t="n">
        <v>3</v>
      </c>
      <c r="BG1071" s="8" t="n">
        <v>2</v>
      </c>
      <c r="BH1071" s="8" t="n">
        <v>1</v>
      </c>
      <c r="BI1071" s="8" t="n">
        <v>1</v>
      </c>
      <c r="BJ1071" s="8" t="n">
        <v>1</v>
      </c>
      <c r="BK1071" s="8" t="n">
        <v>1</v>
      </c>
      <c r="BL1071" s="8" t="n">
        <v>1</v>
      </c>
    </row>
    <row r="1072" customFormat="false" ht="12.75" hidden="false" customHeight="false" outlineLevel="0" collapsed="false">
      <c r="A1072" s="8" t="n">
        <v>5342007</v>
      </c>
      <c r="B1072" s="6" t="n">
        <v>534</v>
      </c>
      <c r="C1072" s="9" t="s">
        <v>214</v>
      </c>
      <c r="D1072" s="8" t="n">
        <v>43077</v>
      </c>
      <c r="E1072" s="10" t="s">
        <v>223</v>
      </c>
      <c r="F1072" s="10" t="s">
        <v>224</v>
      </c>
      <c r="G1072" s="10" t="s">
        <v>225</v>
      </c>
      <c r="H1072" s="10" t="n">
        <v>323</v>
      </c>
      <c r="I1072" s="11" t="s">
        <v>39</v>
      </c>
      <c r="J1072" s="11" t="n">
        <v>6</v>
      </c>
      <c r="K1072" s="11"/>
      <c r="L1072" s="11"/>
      <c r="M1072" s="11"/>
      <c r="N1072" s="12" t="n">
        <f aca="false">IF(AN1072=1,2,IF(AN1072=2,5,IF(AN1072=3,7,IF(AN1072=4,10,"np"))))</f>
        <v>5</v>
      </c>
      <c r="O1072" s="12" t="n">
        <f aca="false">IF(AO1072=1,2,IF(AO1072=2,5,IF(AO1072=3,7,IF(AO1072=4,10,"np"))))</f>
        <v>5</v>
      </c>
      <c r="P1072" s="12" t="n">
        <f aca="false">IF(AP1072=1,2,IF(AP1072=2,5,IF(AP1072=3,7,IF(AP1072=4,10,"np"))))</f>
        <v>10</v>
      </c>
      <c r="Q1072" s="12" t="n">
        <f aca="false">IF(AQ1072=1,2,IF(AQ1072=2,5,IF(AQ1072=3,7,IF(AQ1072=4,10,"np"))))</f>
        <v>7</v>
      </c>
      <c r="R1072" s="12" t="n">
        <f aca="false">IF(AR1072=1,2,IF(AR1072=2,5,IF(AR1072=3,7,IF(AR1072=4,10,"np"))))</f>
        <v>5</v>
      </c>
      <c r="S1072" s="12" t="n">
        <f aca="false">IF(AS1072=1,2,IF(AS1072=2,5,IF(AS1072=3,7,IF(AS1072=4,10,"np"))))</f>
        <v>5</v>
      </c>
      <c r="T1072" s="12" t="n">
        <f aca="false">IF(AT1072=1,2,IF(AT1072=2,5,IF(AT1072=3,7,IF(AT1072=4,10,"np"))))</f>
        <v>10</v>
      </c>
      <c r="U1072" s="12" t="n">
        <f aca="false">IF(AU1072=1,2,IF(AU1072=2,5,IF(AU1072=3,7,IF(AU1072=4,10,"np"))))</f>
        <v>7</v>
      </c>
      <c r="V1072" s="12" t="n">
        <f aca="false">IF(AV1072=1,2,IF(AV1072=2,5,IF(AV1072=3,7,IF(AV1072=4,10,"np"))))</f>
        <v>7</v>
      </c>
      <c r="W1072" s="12" t="n">
        <f aca="false">IF(AW1072=1,2,IF(AW1072=2,5,IF(AW1072=3,7,IF(AW1072=4,10,"np"))))</f>
        <v>7</v>
      </c>
      <c r="X1072" s="12" t="n">
        <f aca="false">IF(AX1072=1,2,IF(AX1072=2,5,IF(AX1072=3,7,IF(AX1072=4,10,"np"))))</f>
        <v>7</v>
      </c>
      <c r="Y1072" s="12" t="n">
        <f aca="false">IF(AY1072=1,2,IF(AY1072=2,5,IF(AY1072=3,7,IF(AY1072=4,10,"np"))))</f>
        <v>10</v>
      </c>
      <c r="Z1072" s="12" t="n">
        <f aca="false">IF(AZ1072=1,2,IF(AZ1072=2,5,IF(AZ1072=3,7,IF(AZ1072=4,10,"np"))))</f>
        <v>5</v>
      </c>
      <c r="AA1072" s="12" t="n">
        <f aca="false">IF(BA1072=1,2,IF(BA1072=2,5,IF(BA1072=3,7,IF(BA1072=4,10,"np"))))</f>
        <v>5</v>
      </c>
      <c r="AB1072" s="12" t="n">
        <f aca="false">IF(BB1072=1,2,IF(BB1072=2,5,IF(BB1072=3,7,IF(BB1072=4,10,"np"))))</f>
        <v>7</v>
      </c>
      <c r="AC1072" s="12" t="n">
        <f aca="false">IF(BC1072=1,2,IF(BC1072=2,5,IF(BC1072=3,7,IF(BC1072=4,10,"np"))))</f>
        <v>7</v>
      </c>
      <c r="AD1072" s="12" t="n">
        <f aca="false">IF(BD1072=1,2,IF(BD1072=2,5,IF(BD1072=3,7,IF(BD1072=4,10,"np"))))</f>
        <v>5</v>
      </c>
      <c r="AE1072" s="12" t="n">
        <f aca="false">IF(BE1072=1,2,IF(BE1072=2,5,IF(BE1072=3,7,IF(BE1072=4,10,"np"))))</f>
        <v>7</v>
      </c>
      <c r="AF1072" s="12" t="n">
        <f aca="false">IF(BF1072=1,2,IF(BF1072=2,5,IF(BF1072=3,7,IF(BF1072=4,10,"np"))))</f>
        <v>5</v>
      </c>
      <c r="AG1072" s="12" t="n">
        <f aca="false">IF(BG1072=1,2,IF(BG1072=2,5,IF(BG1072=3,7,IF(BG1072=4,10,"np"))))</f>
        <v>5</v>
      </c>
      <c r="AH1072" s="12" t="n">
        <f aca="false">BH1072</f>
        <v>1</v>
      </c>
      <c r="AI1072" s="12" t="n">
        <f aca="false">BI1072</f>
        <v>0</v>
      </c>
      <c r="AJ1072" s="12" t="n">
        <f aca="false">BJ1072</f>
        <v>1</v>
      </c>
      <c r="AK1072" s="12" t="n">
        <f aca="false">BK1072</f>
        <v>1</v>
      </c>
      <c r="AL1072" s="12" t="n">
        <f aca="false">BL1072</f>
        <v>1</v>
      </c>
      <c r="AM1072" s="11"/>
      <c r="AN1072" s="8" t="n">
        <v>2</v>
      </c>
      <c r="AO1072" s="8" t="n">
        <v>2</v>
      </c>
      <c r="AP1072" s="8" t="n">
        <v>4</v>
      </c>
      <c r="AQ1072" s="8" t="n">
        <v>3</v>
      </c>
      <c r="AR1072" s="8" t="n">
        <v>2</v>
      </c>
      <c r="AS1072" s="8" t="n">
        <v>2</v>
      </c>
      <c r="AT1072" s="8" t="n">
        <v>4</v>
      </c>
      <c r="AU1072" s="8" t="n">
        <v>3</v>
      </c>
      <c r="AV1072" s="8" t="n">
        <v>3</v>
      </c>
      <c r="AW1072" s="8" t="n">
        <v>3</v>
      </c>
      <c r="AX1072" s="8" t="n">
        <v>3</v>
      </c>
      <c r="AY1072" s="8" t="n">
        <v>4</v>
      </c>
      <c r="AZ1072" s="8" t="n">
        <v>2</v>
      </c>
      <c r="BA1072" s="8" t="n">
        <v>2</v>
      </c>
      <c r="BB1072" s="8" t="n">
        <v>3</v>
      </c>
      <c r="BC1072" s="8" t="n">
        <v>3</v>
      </c>
      <c r="BD1072" s="8" t="n">
        <v>2</v>
      </c>
      <c r="BE1072" s="8" t="n">
        <v>3</v>
      </c>
      <c r="BF1072" s="8" t="n">
        <v>2</v>
      </c>
      <c r="BG1072" s="8" t="n">
        <v>2</v>
      </c>
      <c r="BH1072" s="8" t="n">
        <v>1</v>
      </c>
      <c r="BI1072" s="8" t="n">
        <v>0</v>
      </c>
      <c r="BJ1072" s="8" t="n">
        <v>1</v>
      </c>
      <c r="BK1072" s="8" t="n">
        <v>1</v>
      </c>
      <c r="BL1072" s="8" t="n">
        <v>1</v>
      </c>
    </row>
    <row r="1073" customFormat="false" ht="12.75" hidden="false" customHeight="false" outlineLevel="0" collapsed="false">
      <c r="A1073" s="8" t="n">
        <v>5342007</v>
      </c>
      <c r="B1073" s="6" t="n">
        <v>534</v>
      </c>
      <c r="C1073" s="9" t="s">
        <v>214</v>
      </c>
      <c r="D1073" s="8" t="n">
        <v>43077</v>
      </c>
      <c r="E1073" s="10" t="s">
        <v>223</v>
      </c>
      <c r="F1073" s="10" t="s">
        <v>224</v>
      </c>
      <c r="G1073" s="10" t="s">
        <v>225</v>
      </c>
      <c r="H1073" s="10" t="n">
        <v>323</v>
      </c>
      <c r="I1073" s="11" t="s">
        <v>39</v>
      </c>
      <c r="J1073" s="11" t="n">
        <v>6</v>
      </c>
      <c r="K1073" s="11"/>
      <c r="L1073" s="11"/>
      <c r="M1073" s="11"/>
      <c r="N1073" s="12" t="n">
        <f aca="false">IF(AN1073=1,2,IF(AN1073=2,5,IF(AN1073=3,7,IF(AN1073=4,10,"np"))))</f>
        <v>7</v>
      </c>
      <c r="O1073" s="12" t="n">
        <f aca="false">IF(AO1073=1,2,IF(AO1073=2,5,IF(AO1073=3,7,IF(AO1073=4,10,"np"))))</f>
        <v>7</v>
      </c>
      <c r="P1073" s="12" t="n">
        <f aca="false">IF(AP1073=1,2,IF(AP1073=2,5,IF(AP1073=3,7,IF(AP1073=4,10,"np"))))</f>
        <v>10</v>
      </c>
      <c r="Q1073" s="12" t="n">
        <f aca="false">IF(AQ1073=1,2,IF(AQ1073=2,5,IF(AQ1073=3,7,IF(AQ1073=4,10,"np"))))</f>
        <v>5</v>
      </c>
      <c r="R1073" s="12" t="n">
        <f aca="false">IF(AR1073=1,2,IF(AR1073=2,5,IF(AR1073=3,7,IF(AR1073=4,10,"np"))))</f>
        <v>2</v>
      </c>
      <c r="S1073" s="12" t="n">
        <f aca="false">IF(AS1073=1,2,IF(AS1073=2,5,IF(AS1073=3,7,IF(AS1073=4,10,"np"))))</f>
        <v>10</v>
      </c>
      <c r="T1073" s="12" t="n">
        <f aca="false">IF(AT1073=1,2,IF(AT1073=2,5,IF(AT1073=3,7,IF(AT1073=4,10,"np"))))</f>
        <v>7</v>
      </c>
      <c r="U1073" s="12" t="n">
        <f aca="false">IF(AU1073=1,2,IF(AU1073=2,5,IF(AU1073=3,7,IF(AU1073=4,10,"np"))))</f>
        <v>2</v>
      </c>
      <c r="V1073" s="12" t="n">
        <f aca="false">IF(AV1073=1,2,IF(AV1073=2,5,IF(AV1073=3,7,IF(AV1073=4,10,"np"))))</f>
        <v>7</v>
      </c>
      <c r="W1073" s="12" t="n">
        <f aca="false">IF(AW1073=1,2,IF(AW1073=2,5,IF(AW1073=3,7,IF(AW1073=4,10,"np"))))</f>
        <v>5</v>
      </c>
      <c r="X1073" s="12" t="n">
        <f aca="false">IF(AX1073=1,2,IF(AX1073=2,5,IF(AX1073=3,7,IF(AX1073=4,10,"np"))))</f>
        <v>5</v>
      </c>
      <c r="Y1073" s="12" t="str">
        <f aca="false">IF(AY1073=1,2,IF(AY1073=2,5,IF(AY1073=3,7,IF(AY1073=4,10,"np"))))</f>
        <v>np</v>
      </c>
      <c r="Z1073" s="12" t="n">
        <f aca="false">IF(AZ1073=1,2,IF(AZ1073=2,5,IF(AZ1073=3,7,IF(AZ1073=4,10,"np"))))</f>
        <v>7</v>
      </c>
      <c r="AA1073" s="12" t="n">
        <f aca="false">IF(BA1073=1,2,IF(BA1073=2,5,IF(BA1073=3,7,IF(BA1073=4,10,"np"))))</f>
        <v>10</v>
      </c>
      <c r="AB1073" s="12" t="n">
        <f aca="false">IF(BB1073=1,2,IF(BB1073=2,5,IF(BB1073=3,7,IF(BB1073=4,10,"np"))))</f>
        <v>2</v>
      </c>
      <c r="AC1073" s="12" t="n">
        <f aca="false">IF(BC1073=1,2,IF(BC1073=2,5,IF(BC1073=3,7,IF(BC1073=4,10,"np"))))</f>
        <v>7</v>
      </c>
      <c r="AD1073" s="12" t="n">
        <f aca="false">IF(BD1073=1,2,IF(BD1073=2,5,IF(BD1073=3,7,IF(BD1073=4,10,"np"))))</f>
        <v>7</v>
      </c>
      <c r="AE1073" s="12" t="n">
        <f aca="false">IF(BE1073=1,2,IF(BE1073=2,5,IF(BE1073=3,7,IF(BE1073=4,10,"np"))))</f>
        <v>5</v>
      </c>
      <c r="AF1073" s="12" t="n">
        <f aca="false">IF(BF1073=1,2,IF(BF1073=2,5,IF(BF1073=3,7,IF(BF1073=4,10,"np"))))</f>
        <v>10</v>
      </c>
      <c r="AG1073" s="12" t="n">
        <f aca="false">IF(BG1073=1,2,IF(BG1073=2,5,IF(BG1073=3,7,IF(BG1073=4,10,"np"))))</f>
        <v>2</v>
      </c>
      <c r="AH1073" s="12" t="n">
        <f aca="false">BH1073</f>
        <v>1</v>
      </c>
      <c r="AI1073" s="12" t="n">
        <f aca="false">BI1073</f>
        <v>1</v>
      </c>
      <c r="AJ1073" s="12" t="n">
        <f aca="false">BJ1073</f>
        <v>1</v>
      </c>
      <c r="AK1073" s="12" t="n">
        <f aca="false">BK1073</f>
        <v>1</v>
      </c>
      <c r="AL1073" s="12" t="n">
        <f aca="false">BL1073</f>
        <v>1</v>
      </c>
      <c r="AM1073" s="11"/>
      <c r="AN1073" s="8" t="n">
        <v>3</v>
      </c>
      <c r="AO1073" s="8" t="n">
        <v>3</v>
      </c>
      <c r="AP1073" s="8" t="n">
        <v>4</v>
      </c>
      <c r="AQ1073" s="8" t="n">
        <v>2</v>
      </c>
      <c r="AR1073" s="8" t="n">
        <v>1</v>
      </c>
      <c r="AS1073" s="8" t="n">
        <v>4</v>
      </c>
      <c r="AT1073" s="8" t="n">
        <v>3</v>
      </c>
      <c r="AU1073" s="8" t="n">
        <v>1</v>
      </c>
      <c r="AV1073" s="8" t="n">
        <v>3</v>
      </c>
      <c r="AW1073" s="8" t="n">
        <v>2</v>
      </c>
      <c r="AX1073" s="8" t="n">
        <v>2</v>
      </c>
      <c r="AY1073" s="8" t="n">
        <v>0</v>
      </c>
      <c r="AZ1073" s="8" t="n">
        <v>3</v>
      </c>
      <c r="BA1073" s="8" t="n">
        <v>4</v>
      </c>
      <c r="BB1073" s="8" t="n">
        <v>1</v>
      </c>
      <c r="BC1073" s="8" t="n">
        <v>3</v>
      </c>
      <c r="BD1073" s="8" t="n">
        <v>3</v>
      </c>
      <c r="BE1073" s="8" t="n">
        <v>2</v>
      </c>
      <c r="BF1073" s="8" t="n">
        <v>4</v>
      </c>
      <c r="BG1073" s="8" t="n">
        <v>1</v>
      </c>
      <c r="BH1073" s="8" t="n">
        <v>1</v>
      </c>
      <c r="BI1073" s="8" t="n">
        <v>1</v>
      </c>
      <c r="BJ1073" s="8" t="n">
        <v>1</v>
      </c>
      <c r="BK1073" s="8" t="n">
        <v>1</v>
      </c>
      <c r="BL1073" s="8" t="n">
        <v>1</v>
      </c>
    </row>
    <row r="1074" customFormat="false" ht="12.75" hidden="false" customHeight="false" outlineLevel="0" collapsed="false">
      <c r="A1074" s="8" t="n">
        <v>5342007</v>
      </c>
      <c r="B1074" s="6" t="n">
        <v>534</v>
      </c>
      <c r="C1074" s="9" t="s">
        <v>214</v>
      </c>
      <c r="D1074" s="8" t="n">
        <v>43077</v>
      </c>
      <c r="E1074" s="10" t="s">
        <v>223</v>
      </c>
      <c r="F1074" s="10" t="s">
        <v>224</v>
      </c>
      <c r="G1074" s="10" t="s">
        <v>225</v>
      </c>
      <c r="H1074" s="10" t="n">
        <v>323</v>
      </c>
      <c r="I1074" s="11" t="s">
        <v>39</v>
      </c>
      <c r="J1074" s="11" t="n">
        <v>6</v>
      </c>
      <c r="K1074" s="11"/>
      <c r="L1074" s="11"/>
      <c r="M1074" s="11"/>
      <c r="N1074" s="12" t="n">
        <f aca="false">IF(AN1074=1,2,IF(AN1074=2,5,IF(AN1074=3,7,IF(AN1074=4,10,"np"))))</f>
        <v>10</v>
      </c>
      <c r="O1074" s="12" t="n">
        <f aca="false">IF(AO1074=1,2,IF(AO1074=2,5,IF(AO1074=3,7,IF(AO1074=4,10,"np"))))</f>
        <v>10</v>
      </c>
      <c r="P1074" s="12" t="n">
        <f aca="false">IF(AP1074=1,2,IF(AP1074=2,5,IF(AP1074=3,7,IF(AP1074=4,10,"np"))))</f>
        <v>10</v>
      </c>
      <c r="Q1074" s="12" t="n">
        <f aca="false">IF(AQ1074=1,2,IF(AQ1074=2,5,IF(AQ1074=3,7,IF(AQ1074=4,10,"np"))))</f>
        <v>10</v>
      </c>
      <c r="R1074" s="12" t="n">
        <f aca="false">IF(AR1074=1,2,IF(AR1074=2,5,IF(AR1074=3,7,IF(AR1074=4,10,"np"))))</f>
        <v>10</v>
      </c>
      <c r="S1074" s="12" t="n">
        <f aca="false">IF(AS1074=1,2,IF(AS1074=2,5,IF(AS1074=3,7,IF(AS1074=4,10,"np"))))</f>
        <v>10</v>
      </c>
      <c r="T1074" s="12" t="n">
        <f aca="false">IF(AT1074=1,2,IF(AT1074=2,5,IF(AT1074=3,7,IF(AT1074=4,10,"np"))))</f>
        <v>10</v>
      </c>
      <c r="U1074" s="12" t="n">
        <f aca="false">IF(AU1074=1,2,IF(AU1074=2,5,IF(AU1074=3,7,IF(AU1074=4,10,"np"))))</f>
        <v>10</v>
      </c>
      <c r="V1074" s="12" t="n">
        <f aca="false">IF(AV1074=1,2,IF(AV1074=2,5,IF(AV1074=3,7,IF(AV1074=4,10,"np"))))</f>
        <v>10</v>
      </c>
      <c r="W1074" s="12" t="n">
        <f aca="false">IF(AW1074=1,2,IF(AW1074=2,5,IF(AW1074=3,7,IF(AW1074=4,10,"np"))))</f>
        <v>10</v>
      </c>
      <c r="X1074" s="12" t="n">
        <f aca="false">IF(AX1074=1,2,IF(AX1074=2,5,IF(AX1074=3,7,IF(AX1074=4,10,"np"))))</f>
        <v>10</v>
      </c>
      <c r="Y1074" s="12" t="n">
        <f aca="false">IF(AY1074=1,2,IF(AY1074=2,5,IF(AY1074=3,7,IF(AY1074=4,10,"np"))))</f>
        <v>10</v>
      </c>
      <c r="Z1074" s="12" t="n">
        <f aca="false">IF(AZ1074=1,2,IF(AZ1074=2,5,IF(AZ1074=3,7,IF(AZ1074=4,10,"np"))))</f>
        <v>10</v>
      </c>
      <c r="AA1074" s="12" t="n">
        <f aca="false">IF(BA1074=1,2,IF(BA1074=2,5,IF(BA1074=3,7,IF(BA1074=4,10,"np"))))</f>
        <v>10</v>
      </c>
      <c r="AB1074" s="12" t="n">
        <f aca="false">IF(BB1074=1,2,IF(BB1074=2,5,IF(BB1074=3,7,IF(BB1074=4,10,"np"))))</f>
        <v>10</v>
      </c>
      <c r="AC1074" s="12" t="n">
        <f aca="false">IF(BC1074=1,2,IF(BC1074=2,5,IF(BC1074=3,7,IF(BC1074=4,10,"np"))))</f>
        <v>7</v>
      </c>
      <c r="AD1074" s="12" t="n">
        <f aca="false">IF(BD1074=1,2,IF(BD1074=2,5,IF(BD1074=3,7,IF(BD1074=4,10,"np"))))</f>
        <v>10</v>
      </c>
      <c r="AE1074" s="12" t="n">
        <f aca="false">IF(BE1074=1,2,IF(BE1074=2,5,IF(BE1074=3,7,IF(BE1074=4,10,"np"))))</f>
        <v>10</v>
      </c>
      <c r="AF1074" s="12" t="n">
        <f aca="false">IF(BF1074=1,2,IF(BF1074=2,5,IF(BF1074=3,7,IF(BF1074=4,10,"np"))))</f>
        <v>10</v>
      </c>
      <c r="AG1074" s="12" t="n">
        <f aca="false">IF(BG1074=1,2,IF(BG1074=2,5,IF(BG1074=3,7,IF(BG1074=4,10,"np"))))</f>
        <v>10</v>
      </c>
      <c r="AH1074" s="12" t="n">
        <f aca="false">BH1074</f>
        <v>1</v>
      </c>
      <c r="AI1074" s="12" t="n">
        <f aca="false">BI1074</f>
        <v>1</v>
      </c>
      <c r="AJ1074" s="12" t="n">
        <f aca="false">BJ1074</f>
        <v>1</v>
      </c>
      <c r="AK1074" s="12" t="n">
        <f aca="false">BK1074</f>
        <v>1</v>
      </c>
      <c r="AL1074" s="12" t="n">
        <f aca="false">BL1074</f>
        <v>1</v>
      </c>
      <c r="AM1074" s="11"/>
      <c r="AN1074" s="8" t="n">
        <v>4</v>
      </c>
      <c r="AO1074" s="8" t="n">
        <v>4</v>
      </c>
      <c r="AP1074" s="8" t="n">
        <v>4</v>
      </c>
      <c r="AQ1074" s="8" t="n">
        <v>4</v>
      </c>
      <c r="AR1074" s="8" t="n">
        <v>4</v>
      </c>
      <c r="AS1074" s="8" t="n">
        <v>4</v>
      </c>
      <c r="AT1074" s="8" t="n">
        <v>4</v>
      </c>
      <c r="AU1074" s="8" t="n">
        <v>4</v>
      </c>
      <c r="AV1074" s="8" t="n">
        <v>4</v>
      </c>
      <c r="AW1074" s="8" t="n">
        <v>4</v>
      </c>
      <c r="AX1074" s="8" t="n">
        <v>4</v>
      </c>
      <c r="AY1074" s="8" t="n">
        <v>4</v>
      </c>
      <c r="AZ1074" s="8" t="n">
        <v>4</v>
      </c>
      <c r="BA1074" s="8" t="n">
        <v>4</v>
      </c>
      <c r="BB1074" s="8" t="n">
        <v>4</v>
      </c>
      <c r="BC1074" s="8" t="n">
        <v>3</v>
      </c>
      <c r="BD1074" s="8" t="n">
        <v>4</v>
      </c>
      <c r="BE1074" s="8" t="n">
        <v>4</v>
      </c>
      <c r="BF1074" s="8" t="n">
        <v>4</v>
      </c>
      <c r="BG1074" s="8" t="n">
        <v>4</v>
      </c>
      <c r="BH1074" s="8" t="n">
        <v>1</v>
      </c>
      <c r="BI1074" s="8" t="n">
        <v>1</v>
      </c>
      <c r="BJ1074" s="8" t="n">
        <v>1</v>
      </c>
      <c r="BK1074" s="8" t="n">
        <v>1</v>
      </c>
      <c r="BL1074" s="8" t="n">
        <v>1</v>
      </c>
    </row>
    <row r="1075" customFormat="false" ht="12.75" hidden="false" customHeight="false" outlineLevel="0" collapsed="false">
      <c r="A1075" s="8" t="n">
        <v>5342007</v>
      </c>
      <c r="B1075" s="6" t="n">
        <v>534</v>
      </c>
      <c r="C1075" s="9" t="s">
        <v>214</v>
      </c>
      <c r="D1075" s="8" t="n">
        <v>43077</v>
      </c>
      <c r="E1075" s="10" t="s">
        <v>223</v>
      </c>
      <c r="F1075" s="10" t="s">
        <v>224</v>
      </c>
      <c r="G1075" s="10" t="s">
        <v>225</v>
      </c>
      <c r="H1075" s="10" t="n">
        <v>323</v>
      </c>
      <c r="I1075" s="11" t="s">
        <v>39</v>
      </c>
      <c r="J1075" s="11" t="n">
        <v>6</v>
      </c>
      <c r="K1075" s="11"/>
      <c r="L1075" s="11"/>
      <c r="M1075" s="11"/>
      <c r="N1075" s="12" t="n">
        <f aca="false">IF(AN1075=1,2,IF(AN1075=2,5,IF(AN1075=3,7,IF(AN1075=4,10,"np"))))</f>
        <v>5</v>
      </c>
      <c r="O1075" s="12" t="n">
        <f aca="false">IF(AO1075=1,2,IF(AO1075=2,5,IF(AO1075=3,7,IF(AO1075=4,10,"np"))))</f>
        <v>7</v>
      </c>
      <c r="P1075" s="12" t="n">
        <f aca="false">IF(AP1075=1,2,IF(AP1075=2,5,IF(AP1075=3,7,IF(AP1075=4,10,"np"))))</f>
        <v>10</v>
      </c>
      <c r="Q1075" s="12" t="n">
        <f aca="false">IF(AQ1075=1,2,IF(AQ1075=2,5,IF(AQ1075=3,7,IF(AQ1075=4,10,"np"))))</f>
        <v>7</v>
      </c>
      <c r="R1075" s="12" t="n">
        <f aca="false">IF(AR1075=1,2,IF(AR1075=2,5,IF(AR1075=3,7,IF(AR1075=4,10,"np"))))</f>
        <v>7</v>
      </c>
      <c r="S1075" s="12" t="str">
        <f aca="false">IF(AS1075=1,2,IF(AS1075=2,5,IF(AS1075=3,7,IF(AS1075=4,10,"np"))))</f>
        <v>np</v>
      </c>
      <c r="T1075" s="12" t="n">
        <f aca="false">IF(AT1075=1,2,IF(AT1075=2,5,IF(AT1075=3,7,IF(AT1075=4,10,"np"))))</f>
        <v>7</v>
      </c>
      <c r="U1075" s="12" t="n">
        <f aca="false">IF(AU1075=1,2,IF(AU1075=2,5,IF(AU1075=3,7,IF(AU1075=4,10,"np"))))</f>
        <v>10</v>
      </c>
      <c r="V1075" s="12" t="n">
        <f aca="false">IF(AV1075=1,2,IF(AV1075=2,5,IF(AV1075=3,7,IF(AV1075=4,10,"np"))))</f>
        <v>10</v>
      </c>
      <c r="W1075" s="12" t="n">
        <f aca="false">IF(AW1075=1,2,IF(AW1075=2,5,IF(AW1075=3,7,IF(AW1075=4,10,"np"))))</f>
        <v>5</v>
      </c>
      <c r="X1075" s="12" t="n">
        <f aca="false">IF(AX1075=1,2,IF(AX1075=2,5,IF(AX1075=3,7,IF(AX1075=4,10,"np"))))</f>
        <v>7</v>
      </c>
      <c r="Y1075" s="12" t="str">
        <f aca="false">IF(AY1075=1,2,IF(AY1075=2,5,IF(AY1075=3,7,IF(AY1075=4,10,"np"))))</f>
        <v>np</v>
      </c>
      <c r="Z1075" s="12" t="n">
        <f aca="false">IF(AZ1075=1,2,IF(AZ1075=2,5,IF(AZ1075=3,7,IF(AZ1075=4,10,"np"))))</f>
        <v>10</v>
      </c>
      <c r="AA1075" s="12" t="str">
        <f aca="false">IF(BA1075=1,2,IF(BA1075=2,5,IF(BA1075=3,7,IF(BA1075=4,10,"np"))))</f>
        <v>np</v>
      </c>
      <c r="AB1075" s="12" t="str">
        <f aca="false">IF(BB1075=1,2,IF(BB1075=2,5,IF(BB1075=3,7,IF(BB1075=4,10,"np"))))</f>
        <v>np</v>
      </c>
      <c r="AC1075" s="12" t="n">
        <f aca="false">IF(BC1075=1,2,IF(BC1075=2,5,IF(BC1075=3,7,IF(BC1075=4,10,"np"))))</f>
        <v>7</v>
      </c>
      <c r="AD1075" s="12" t="n">
        <f aca="false">IF(BD1075=1,2,IF(BD1075=2,5,IF(BD1075=3,7,IF(BD1075=4,10,"np"))))</f>
        <v>10</v>
      </c>
      <c r="AE1075" s="12" t="n">
        <f aca="false">IF(BE1075=1,2,IF(BE1075=2,5,IF(BE1075=3,7,IF(BE1075=4,10,"np"))))</f>
        <v>10</v>
      </c>
      <c r="AF1075" s="12" t="n">
        <f aca="false">IF(BF1075=1,2,IF(BF1075=2,5,IF(BF1075=3,7,IF(BF1075=4,10,"np"))))</f>
        <v>10</v>
      </c>
      <c r="AG1075" s="12" t="n">
        <f aca="false">IF(BG1075=1,2,IF(BG1075=2,5,IF(BG1075=3,7,IF(BG1075=4,10,"np"))))</f>
        <v>10</v>
      </c>
      <c r="AH1075" s="12" t="n">
        <f aca="false">BH1075</f>
        <v>1</v>
      </c>
      <c r="AI1075" s="12" t="n">
        <f aca="false">BI1075</f>
        <v>1</v>
      </c>
      <c r="AJ1075" s="12" t="n">
        <f aca="false">BJ1075</f>
        <v>1</v>
      </c>
      <c r="AK1075" s="12" t="n">
        <f aca="false">BK1075</f>
        <v>1</v>
      </c>
      <c r="AL1075" s="12" t="n">
        <f aca="false">BL1075</f>
        <v>1</v>
      </c>
      <c r="AM1075" s="11"/>
      <c r="AN1075" s="8" t="n">
        <v>2</v>
      </c>
      <c r="AO1075" s="8" t="n">
        <v>3</v>
      </c>
      <c r="AP1075" s="8" t="n">
        <v>4</v>
      </c>
      <c r="AQ1075" s="8" t="n">
        <v>3</v>
      </c>
      <c r="AR1075" s="8" t="n">
        <v>3</v>
      </c>
      <c r="AS1075" s="8" t="n">
        <v>0</v>
      </c>
      <c r="AT1075" s="8" t="n">
        <v>3</v>
      </c>
      <c r="AU1075" s="8" t="n">
        <v>4</v>
      </c>
      <c r="AV1075" s="8" t="n">
        <v>4</v>
      </c>
      <c r="AW1075" s="8" t="n">
        <v>2</v>
      </c>
      <c r="AX1075" s="8" t="n">
        <v>3</v>
      </c>
      <c r="AY1075" s="8" t="n">
        <v>0</v>
      </c>
      <c r="AZ1075" s="8" t="n">
        <v>4</v>
      </c>
      <c r="BA1075" s="8" t="n">
        <v>0</v>
      </c>
      <c r="BB1075" s="8" t="n">
        <v>0</v>
      </c>
      <c r="BC1075" s="8" t="n">
        <v>3</v>
      </c>
      <c r="BD1075" s="8" t="n">
        <v>4</v>
      </c>
      <c r="BE1075" s="8" t="n">
        <v>4</v>
      </c>
      <c r="BF1075" s="8" t="n">
        <v>4</v>
      </c>
      <c r="BG1075" s="8" t="n">
        <v>4</v>
      </c>
      <c r="BH1075" s="8" t="n">
        <v>1</v>
      </c>
      <c r="BI1075" s="8" t="n">
        <v>1</v>
      </c>
      <c r="BJ1075" s="8" t="n">
        <v>1</v>
      </c>
      <c r="BK1075" s="8" t="n">
        <v>1</v>
      </c>
      <c r="BL1075" s="8" t="n">
        <v>1</v>
      </c>
    </row>
    <row r="1076" customFormat="false" ht="12.75" hidden="false" customHeight="false" outlineLevel="0" collapsed="false">
      <c r="A1076" s="8" t="n">
        <v>5342007</v>
      </c>
      <c r="B1076" s="6" t="n">
        <v>534</v>
      </c>
      <c r="C1076" s="9" t="s">
        <v>214</v>
      </c>
      <c r="D1076" s="8" t="n">
        <v>43077</v>
      </c>
      <c r="E1076" s="10" t="s">
        <v>223</v>
      </c>
      <c r="F1076" s="10" t="s">
        <v>224</v>
      </c>
      <c r="G1076" s="10" t="s">
        <v>225</v>
      </c>
      <c r="H1076" s="10" t="n">
        <v>323</v>
      </c>
      <c r="I1076" s="11" t="s">
        <v>39</v>
      </c>
      <c r="J1076" s="11" t="n">
        <v>6</v>
      </c>
      <c r="K1076" s="11"/>
      <c r="L1076" s="11"/>
      <c r="M1076" s="11"/>
      <c r="N1076" s="12" t="n">
        <f aca="false">IF(AN1076=1,2,IF(AN1076=2,5,IF(AN1076=3,7,IF(AN1076=4,10,"np"))))</f>
        <v>10</v>
      </c>
      <c r="O1076" s="12" t="n">
        <f aca="false">IF(AO1076=1,2,IF(AO1076=2,5,IF(AO1076=3,7,IF(AO1076=4,10,"np"))))</f>
        <v>10</v>
      </c>
      <c r="P1076" s="12" t="n">
        <f aca="false">IF(AP1076=1,2,IF(AP1076=2,5,IF(AP1076=3,7,IF(AP1076=4,10,"np"))))</f>
        <v>10</v>
      </c>
      <c r="Q1076" s="12" t="n">
        <f aca="false">IF(AQ1076=1,2,IF(AQ1076=2,5,IF(AQ1076=3,7,IF(AQ1076=4,10,"np"))))</f>
        <v>7</v>
      </c>
      <c r="R1076" s="12" t="n">
        <f aca="false">IF(AR1076=1,2,IF(AR1076=2,5,IF(AR1076=3,7,IF(AR1076=4,10,"np"))))</f>
        <v>10</v>
      </c>
      <c r="S1076" s="12" t="str">
        <f aca="false">IF(AS1076=1,2,IF(AS1076=2,5,IF(AS1076=3,7,IF(AS1076=4,10,"np"))))</f>
        <v>np</v>
      </c>
      <c r="T1076" s="12" t="n">
        <f aca="false">IF(AT1076=1,2,IF(AT1076=2,5,IF(AT1076=3,7,IF(AT1076=4,10,"np"))))</f>
        <v>10</v>
      </c>
      <c r="U1076" s="12" t="n">
        <f aca="false">IF(AU1076=1,2,IF(AU1076=2,5,IF(AU1076=3,7,IF(AU1076=4,10,"np"))))</f>
        <v>10</v>
      </c>
      <c r="V1076" s="12" t="n">
        <f aca="false">IF(AV1076=1,2,IF(AV1076=2,5,IF(AV1076=3,7,IF(AV1076=4,10,"np"))))</f>
        <v>10</v>
      </c>
      <c r="W1076" s="12" t="n">
        <f aca="false">IF(AW1076=1,2,IF(AW1076=2,5,IF(AW1076=3,7,IF(AW1076=4,10,"np"))))</f>
        <v>10</v>
      </c>
      <c r="X1076" s="12" t="n">
        <f aca="false">IF(AX1076=1,2,IF(AX1076=2,5,IF(AX1076=3,7,IF(AX1076=4,10,"np"))))</f>
        <v>10</v>
      </c>
      <c r="Y1076" s="12" t="str">
        <f aca="false">IF(AY1076=1,2,IF(AY1076=2,5,IF(AY1076=3,7,IF(AY1076=4,10,"np"))))</f>
        <v>np</v>
      </c>
      <c r="Z1076" s="12" t="n">
        <f aca="false">IF(AZ1076=1,2,IF(AZ1076=2,5,IF(AZ1076=3,7,IF(AZ1076=4,10,"np"))))</f>
        <v>10</v>
      </c>
      <c r="AA1076" s="12" t="n">
        <f aca="false">IF(BA1076=1,2,IF(BA1076=2,5,IF(BA1076=3,7,IF(BA1076=4,10,"np"))))</f>
        <v>10</v>
      </c>
      <c r="AB1076" s="12" t="str">
        <f aca="false">IF(BB1076=1,2,IF(BB1076=2,5,IF(BB1076=3,7,IF(BB1076=4,10,"np"))))</f>
        <v>np</v>
      </c>
      <c r="AC1076" s="12" t="n">
        <f aca="false">IF(BC1076=1,2,IF(BC1076=2,5,IF(BC1076=3,7,IF(BC1076=4,10,"np"))))</f>
        <v>7</v>
      </c>
      <c r="AD1076" s="12" t="n">
        <f aca="false">IF(BD1076=1,2,IF(BD1076=2,5,IF(BD1076=3,7,IF(BD1076=4,10,"np"))))</f>
        <v>7</v>
      </c>
      <c r="AE1076" s="12" t="n">
        <f aca="false">IF(BE1076=1,2,IF(BE1076=2,5,IF(BE1076=3,7,IF(BE1076=4,10,"np"))))</f>
        <v>10</v>
      </c>
      <c r="AF1076" s="12" t="n">
        <f aca="false">IF(BF1076=1,2,IF(BF1076=2,5,IF(BF1076=3,7,IF(BF1076=4,10,"np"))))</f>
        <v>10</v>
      </c>
      <c r="AG1076" s="12" t="n">
        <f aca="false">IF(BG1076=1,2,IF(BG1076=2,5,IF(BG1076=3,7,IF(BG1076=4,10,"np"))))</f>
        <v>7</v>
      </c>
      <c r="AH1076" s="12" t="n">
        <f aca="false">BH1076</f>
        <v>1</v>
      </c>
      <c r="AI1076" s="12" t="n">
        <f aca="false">BI1076</f>
        <v>1</v>
      </c>
      <c r="AJ1076" s="12" t="n">
        <f aca="false">BJ1076</f>
        <v>1</v>
      </c>
      <c r="AK1076" s="12" t="n">
        <f aca="false">BK1076</f>
        <v>1</v>
      </c>
      <c r="AL1076" s="12" t="n">
        <f aca="false">BL1076</f>
        <v>1</v>
      </c>
      <c r="AM1076" s="11"/>
      <c r="AN1076" s="8" t="n">
        <v>4</v>
      </c>
      <c r="AO1076" s="8" t="n">
        <v>4</v>
      </c>
      <c r="AP1076" s="8" t="n">
        <v>4</v>
      </c>
      <c r="AQ1076" s="8" t="n">
        <v>3</v>
      </c>
      <c r="AR1076" s="8" t="n">
        <v>4</v>
      </c>
      <c r="AS1076" s="8" t="n">
        <v>0</v>
      </c>
      <c r="AT1076" s="8" t="n">
        <v>4</v>
      </c>
      <c r="AU1076" s="8" t="n">
        <v>4</v>
      </c>
      <c r="AV1076" s="8" t="n">
        <v>4</v>
      </c>
      <c r="AW1076" s="8" t="n">
        <v>4</v>
      </c>
      <c r="AX1076" s="8" t="n">
        <v>4</v>
      </c>
      <c r="AY1076" s="8" t="n">
        <v>0</v>
      </c>
      <c r="AZ1076" s="8" t="n">
        <v>4</v>
      </c>
      <c r="BA1076" s="8" t="n">
        <v>4</v>
      </c>
      <c r="BB1076" s="8" t="n">
        <v>0</v>
      </c>
      <c r="BC1076" s="8" t="n">
        <v>3</v>
      </c>
      <c r="BD1076" s="8" t="n">
        <v>3</v>
      </c>
      <c r="BE1076" s="8" t="n">
        <v>4</v>
      </c>
      <c r="BF1076" s="8" t="n">
        <v>4</v>
      </c>
      <c r="BG1076" s="8" t="n">
        <v>3</v>
      </c>
      <c r="BH1076" s="8" t="n">
        <v>1</v>
      </c>
      <c r="BI1076" s="8" t="n">
        <v>1</v>
      </c>
      <c r="BJ1076" s="8" t="n">
        <v>1</v>
      </c>
      <c r="BK1076" s="8" t="n">
        <v>1</v>
      </c>
      <c r="BL1076" s="8" t="n">
        <v>1</v>
      </c>
    </row>
    <row r="1077" customFormat="false" ht="12.75" hidden="false" customHeight="false" outlineLevel="0" collapsed="false">
      <c r="A1077" s="8" t="n">
        <v>5342007</v>
      </c>
      <c r="B1077" s="6" t="n">
        <v>534</v>
      </c>
      <c r="C1077" s="9" t="s">
        <v>214</v>
      </c>
      <c r="D1077" s="8" t="n">
        <v>43077</v>
      </c>
      <c r="E1077" s="10" t="s">
        <v>223</v>
      </c>
      <c r="F1077" s="10" t="s">
        <v>224</v>
      </c>
      <c r="G1077" s="10" t="s">
        <v>225</v>
      </c>
      <c r="H1077" s="10" t="n">
        <v>323</v>
      </c>
      <c r="I1077" s="11" t="s">
        <v>39</v>
      </c>
      <c r="J1077" s="11" t="n">
        <v>6</v>
      </c>
      <c r="K1077" s="11"/>
      <c r="L1077" s="11"/>
      <c r="M1077" s="11"/>
      <c r="N1077" s="12" t="n">
        <f aca="false">IF(AN1077=1,2,IF(AN1077=2,5,IF(AN1077=3,7,IF(AN1077=4,10,"np"))))</f>
        <v>10</v>
      </c>
      <c r="O1077" s="12" t="n">
        <f aca="false">IF(AO1077=1,2,IF(AO1077=2,5,IF(AO1077=3,7,IF(AO1077=4,10,"np"))))</f>
        <v>10</v>
      </c>
      <c r="P1077" s="12" t="n">
        <f aca="false">IF(AP1077=1,2,IF(AP1077=2,5,IF(AP1077=3,7,IF(AP1077=4,10,"np"))))</f>
        <v>10</v>
      </c>
      <c r="Q1077" s="12" t="n">
        <f aca="false">IF(AQ1077=1,2,IF(AQ1077=2,5,IF(AQ1077=3,7,IF(AQ1077=4,10,"np"))))</f>
        <v>10</v>
      </c>
      <c r="R1077" s="12" t="n">
        <f aca="false">IF(AR1077=1,2,IF(AR1077=2,5,IF(AR1077=3,7,IF(AR1077=4,10,"np"))))</f>
        <v>10</v>
      </c>
      <c r="S1077" s="12" t="str">
        <f aca="false">IF(AS1077=1,2,IF(AS1077=2,5,IF(AS1077=3,7,IF(AS1077=4,10,"np"))))</f>
        <v>np</v>
      </c>
      <c r="T1077" s="12" t="n">
        <f aca="false">IF(AT1077=1,2,IF(AT1077=2,5,IF(AT1077=3,7,IF(AT1077=4,10,"np"))))</f>
        <v>10</v>
      </c>
      <c r="U1077" s="12" t="n">
        <f aca="false">IF(AU1077=1,2,IF(AU1077=2,5,IF(AU1077=3,7,IF(AU1077=4,10,"np"))))</f>
        <v>5</v>
      </c>
      <c r="V1077" s="12" t="n">
        <f aca="false">IF(AV1077=1,2,IF(AV1077=2,5,IF(AV1077=3,7,IF(AV1077=4,10,"np"))))</f>
        <v>7</v>
      </c>
      <c r="W1077" s="12" t="n">
        <f aca="false">IF(AW1077=1,2,IF(AW1077=2,5,IF(AW1077=3,7,IF(AW1077=4,10,"np"))))</f>
        <v>5</v>
      </c>
      <c r="X1077" s="12" t="n">
        <f aca="false">IF(AX1077=1,2,IF(AX1077=2,5,IF(AX1077=3,7,IF(AX1077=4,10,"np"))))</f>
        <v>7</v>
      </c>
      <c r="Y1077" s="12" t="str">
        <f aca="false">IF(AY1077=1,2,IF(AY1077=2,5,IF(AY1077=3,7,IF(AY1077=4,10,"np"))))</f>
        <v>np</v>
      </c>
      <c r="Z1077" s="12" t="n">
        <f aca="false">IF(AZ1077=1,2,IF(AZ1077=2,5,IF(AZ1077=3,7,IF(AZ1077=4,10,"np"))))</f>
        <v>10</v>
      </c>
      <c r="AA1077" s="12" t="str">
        <f aca="false">IF(BA1077=1,2,IF(BA1077=2,5,IF(BA1077=3,7,IF(BA1077=4,10,"np"))))</f>
        <v>np</v>
      </c>
      <c r="AB1077" s="12" t="str">
        <f aca="false">IF(BB1077=1,2,IF(BB1077=2,5,IF(BB1077=3,7,IF(BB1077=4,10,"np"))))</f>
        <v>np</v>
      </c>
      <c r="AC1077" s="12" t="n">
        <f aca="false">IF(BC1077=1,2,IF(BC1077=2,5,IF(BC1077=3,7,IF(BC1077=4,10,"np"))))</f>
        <v>7</v>
      </c>
      <c r="AD1077" s="12" t="n">
        <f aca="false">IF(BD1077=1,2,IF(BD1077=2,5,IF(BD1077=3,7,IF(BD1077=4,10,"np"))))</f>
        <v>7</v>
      </c>
      <c r="AE1077" s="12" t="n">
        <f aca="false">IF(BE1077=1,2,IF(BE1077=2,5,IF(BE1077=3,7,IF(BE1077=4,10,"np"))))</f>
        <v>7</v>
      </c>
      <c r="AF1077" s="12" t="n">
        <f aca="false">IF(BF1077=1,2,IF(BF1077=2,5,IF(BF1077=3,7,IF(BF1077=4,10,"np"))))</f>
        <v>10</v>
      </c>
      <c r="AG1077" s="12" t="n">
        <f aca="false">IF(BG1077=1,2,IF(BG1077=2,5,IF(BG1077=3,7,IF(BG1077=4,10,"np"))))</f>
        <v>10</v>
      </c>
      <c r="AH1077" s="12" t="n">
        <f aca="false">BH1077</f>
        <v>1</v>
      </c>
      <c r="AI1077" s="12" t="n">
        <f aca="false">BI1077</f>
        <v>0</v>
      </c>
      <c r="AJ1077" s="12" t="n">
        <f aca="false">BJ1077</f>
        <v>0</v>
      </c>
      <c r="AK1077" s="12" t="n">
        <f aca="false">BK1077</f>
        <v>1</v>
      </c>
      <c r="AL1077" s="12" t="n">
        <f aca="false">BL1077</f>
        <v>1</v>
      </c>
      <c r="AM1077" s="11"/>
      <c r="AN1077" s="8" t="n">
        <v>4</v>
      </c>
      <c r="AO1077" s="8" t="n">
        <v>4</v>
      </c>
      <c r="AP1077" s="8" t="n">
        <v>4</v>
      </c>
      <c r="AQ1077" s="8" t="n">
        <v>4</v>
      </c>
      <c r="AR1077" s="8" t="n">
        <v>4</v>
      </c>
      <c r="AS1077" s="8" t="n">
        <v>0</v>
      </c>
      <c r="AT1077" s="8" t="n">
        <v>4</v>
      </c>
      <c r="AU1077" s="8" t="n">
        <v>2</v>
      </c>
      <c r="AV1077" s="8" t="n">
        <v>3</v>
      </c>
      <c r="AW1077" s="8" t="n">
        <v>2</v>
      </c>
      <c r="AX1077" s="8" t="n">
        <v>3</v>
      </c>
      <c r="AY1077" s="8" t="n">
        <v>0</v>
      </c>
      <c r="AZ1077" s="8" t="n">
        <v>4</v>
      </c>
      <c r="BA1077" s="8" t="n">
        <v>0</v>
      </c>
      <c r="BB1077" s="8" t="n">
        <v>0</v>
      </c>
      <c r="BC1077" s="8" t="n">
        <v>3</v>
      </c>
      <c r="BD1077" s="8" t="n">
        <v>3</v>
      </c>
      <c r="BE1077" s="8" t="n">
        <v>3</v>
      </c>
      <c r="BF1077" s="8" t="n">
        <v>4</v>
      </c>
      <c r="BG1077" s="8" t="n">
        <v>4</v>
      </c>
      <c r="BH1077" s="8" t="n">
        <v>1</v>
      </c>
      <c r="BI1077" s="8" t="n">
        <v>0</v>
      </c>
      <c r="BJ1077" s="8" t="n">
        <v>0</v>
      </c>
      <c r="BK1077" s="8" t="n">
        <v>1</v>
      </c>
      <c r="BL1077" s="8" t="n">
        <v>1</v>
      </c>
    </row>
    <row r="1078" customFormat="false" ht="12.75" hidden="false" customHeight="false" outlineLevel="0" collapsed="false">
      <c r="A1078" s="8" t="n">
        <v>5342007</v>
      </c>
      <c r="B1078" s="6" t="n">
        <v>534</v>
      </c>
      <c r="C1078" s="9" t="s">
        <v>214</v>
      </c>
      <c r="D1078" s="8" t="n">
        <v>41568</v>
      </c>
      <c r="E1078" s="10" t="s">
        <v>226</v>
      </c>
      <c r="F1078" s="10" t="s">
        <v>44</v>
      </c>
      <c r="G1078" s="10" t="s">
        <v>45</v>
      </c>
      <c r="H1078" s="10" t="n">
        <v>3369</v>
      </c>
      <c r="I1078" s="11" t="s">
        <v>39</v>
      </c>
      <c r="J1078" s="11" t="n">
        <v>6</v>
      </c>
      <c r="K1078" s="11"/>
      <c r="L1078" s="11"/>
      <c r="M1078" s="11"/>
      <c r="N1078" s="12" t="n">
        <f aca="false">IF(AN1078=1,2,IF(AN1078=2,5,IF(AN1078=3,7,IF(AN1078=4,10,"np"))))</f>
        <v>10</v>
      </c>
      <c r="O1078" s="12" t="n">
        <f aca="false">IF(AO1078=1,2,IF(AO1078=2,5,IF(AO1078=3,7,IF(AO1078=4,10,"np"))))</f>
        <v>10</v>
      </c>
      <c r="P1078" s="12" t="n">
        <f aca="false">IF(AP1078=1,2,IF(AP1078=2,5,IF(AP1078=3,7,IF(AP1078=4,10,"np"))))</f>
        <v>10</v>
      </c>
      <c r="Q1078" s="12" t="n">
        <f aca="false">IF(AQ1078=1,2,IF(AQ1078=2,5,IF(AQ1078=3,7,IF(AQ1078=4,10,"np"))))</f>
        <v>10</v>
      </c>
      <c r="R1078" s="12" t="n">
        <f aca="false">IF(AR1078=1,2,IF(AR1078=2,5,IF(AR1078=3,7,IF(AR1078=4,10,"np"))))</f>
        <v>10</v>
      </c>
      <c r="S1078" s="12" t="n">
        <f aca="false">IF(AS1078=1,2,IF(AS1078=2,5,IF(AS1078=3,7,IF(AS1078=4,10,"np"))))</f>
        <v>10</v>
      </c>
      <c r="T1078" s="12" t="n">
        <f aca="false">IF(AT1078=1,2,IF(AT1078=2,5,IF(AT1078=3,7,IF(AT1078=4,10,"np"))))</f>
        <v>7</v>
      </c>
      <c r="U1078" s="12" t="n">
        <f aca="false">IF(AU1078=1,2,IF(AU1078=2,5,IF(AU1078=3,7,IF(AU1078=4,10,"np"))))</f>
        <v>7</v>
      </c>
      <c r="V1078" s="12" t="n">
        <f aca="false">IF(AV1078=1,2,IF(AV1078=2,5,IF(AV1078=3,7,IF(AV1078=4,10,"np"))))</f>
        <v>7</v>
      </c>
      <c r="W1078" s="12" t="n">
        <f aca="false">IF(AW1078=1,2,IF(AW1078=2,5,IF(AW1078=3,7,IF(AW1078=4,10,"np"))))</f>
        <v>7</v>
      </c>
      <c r="X1078" s="12" t="n">
        <f aca="false">IF(AX1078=1,2,IF(AX1078=2,5,IF(AX1078=3,7,IF(AX1078=4,10,"np"))))</f>
        <v>7</v>
      </c>
      <c r="Y1078" s="12" t="n">
        <f aca="false">IF(AY1078=1,2,IF(AY1078=2,5,IF(AY1078=3,7,IF(AY1078=4,10,"np"))))</f>
        <v>7</v>
      </c>
      <c r="Z1078" s="12" t="n">
        <f aca="false">IF(AZ1078=1,2,IF(AZ1078=2,5,IF(AZ1078=3,7,IF(AZ1078=4,10,"np"))))</f>
        <v>10</v>
      </c>
      <c r="AA1078" s="12" t="n">
        <f aca="false">IF(BA1078=1,2,IF(BA1078=2,5,IF(BA1078=3,7,IF(BA1078=4,10,"np"))))</f>
        <v>10</v>
      </c>
      <c r="AB1078" s="12" t="n">
        <f aca="false">IF(BB1078=1,2,IF(BB1078=2,5,IF(BB1078=3,7,IF(BB1078=4,10,"np"))))</f>
        <v>10</v>
      </c>
      <c r="AC1078" s="12" t="n">
        <f aca="false">IF(BC1078=1,2,IF(BC1078=2,5,IF(BC1078=3,7,IF(BC1078=4,10,"np"))))</f>
        <v>7</v>
      </c>
      <c r="AD1078" s="12" t="n">
        <f aca="false">IF(BD1078=1,2,IF(BD1078=2,5,IF(BD1078=3,7,IF(BD1078=4,10,"np"))))</f>
        <v>7</v>
      </c>
      <c r="AE1078" s="12" t="n">
        <f aca="false">IF(BE1078=1,2,IF(BE1078=2,5,IF(BE1078=3,7,IF(BE1078=4,10,"np"))))</f>
        <v>10</v>
      </c>
      <c r="AF1078" s="12" t="n">
        <f aca="false">IF(BF1078=1,2,IF(BF1078=2,5,IF(BF1078=3,7,IF(BF1078=4,10,"np"))))</f>
        <v>7</v>
      </c>
      <c r="AG1078" s="12" t="n">
        <f aca="false">IF(BG1078=1,2,IF(BG1078=2,5,IF(BG1078=3,7,IF(BG1078=4,10,"np"))))</f>
        <v>7</v>
      </c>
      <c r="AH1078" s="12" t="n">
        <f aca="false">BH1078</f>
        <v>1</v>
      </c>
      <c r="AI1078" s="12" t="n">
        <f aca="false">BI1078</f>
        <v>0</v>
      </c>
      <c r="AJ1078" s="12" t="n">
        <f aca="false">BJ1078</f>
        <v>1</v>
      </c>
      <c r="AK1078" s="12" t="n">
        <f aca="false">BK1078</f>
        <v>1</v>
      </c>
      <c r="AL1078" s="12" t="n">
        <f aca="false">BL1078</f>
        <v>1</v>
      </c>
      <c r="AM1078" s="11"/>
      <c r="AN1078" s="8" t="n">
        <v>4</v>
      </c>
      <c r="AO1078" s="8" t="n">
        <v>4</v>
      </c>
      <c r="AP1078" s="8" t="n">
        <v>4</v>
      </c>
      <c r="AQ1078" s="8" t="n">
        <v>4</v>
      </c>
      <c r="AR1078" s="8" t="n">
        <v>4</v>
      </c>
      <c r="AS1078" s="8" t="n">
        <v>4</v>
      </c>
      <c r="AT1078" s="8" t="n">
        <v>3</v>
      </c>
      <c r="AU1078" s="8" t="n">
        <v>3</v>
      </c>
      <c r="AV1078" s="8" t="n">
        <v>3</v>
      </c>
      <c r="AW1078" s="8" t="n">
        <v>3</v>
      </c>
      <c r="AX1078" s="8" t="n">
        <v>3</v>
      </c>
      <c r="AY1078" s="8" t="n">
        <v>3</v>
      </c>
      <c r="AZ1078" s="8" t="n">
        <v>4</v>
      </c>
      <c r="BA1078" s="8" t="n">
        <v>4</v>
      </c>
      <c r="BB1078" s="8" t="n">
        <v>4</v>
      </c>
      <c r="BC1078" s="8" t="n">
        <v>3</v>
      </c>
      <c r="BD1078" s="8" t="n">
        <v>3</v>
      </c>
      <c r="BE1078" s="8" t="n">
        <v>4</v>
      </c>
      <c r="BF1078" s="8" t="n">
        <v>3</v>
      </c>
      <c r="BG1078" s="8" t="n">
        <v>3</v>
      </c>
      <c r="BH1078" s="8" t="n">
        <v>1</v>
      </c>
      <c r="BI1078" s="8" t="n">
        <v>0</v>
      </c>
      <c r="BJ1078" s="8" t="n">
        <v>1</v>
      </c>
      <c r="BK1078" s="8" t="n">
        <v>1</v>
      </c>
      <c r="BL1078" s="8" t="n">
        <v>1</v>
      </c>
    </row>
    <row r="1079" customFormat="false" ht="12.75" hidden="false" customHeight="false" outlineLevel="0" collapsed="false">
      <c r="A1079" s="8" t="n">
        <v>5342007</v>
      </c>
      <c r="B1079" s="6" t="n">
        <v>534</v>
      </c>
      <c r="C1079" s="9" t="s">
        <v>214</v>
      </c>
      <c r="D1079" s="8" t="n">
        <v>41568</v>
      </c>
      <c r="E1079" s="10" t="s">
        <v>226</v>
      </c>
      <c r="F1079" s="10" t="s">
        <v>44</v>
      </c>
      <c r="G1079" s="10" t="s">
        <v>45</v>
      </c>
      <c r="H1079" s="10" t="n">
        <v>3369</v>
      </c>
      <c r="I1079" s="11" t="s">
        <v>39</v>
      </c>
      <c r="J1079" s="11" t="n">
        <v>6</v>
      </c>
      <c r="K1079" s="11"/>
      <c r="L1079" s="11"/>
      <c r="M1079" s="11"/>
      <c r="N1079" s="12" t="n">
        <f aca="false">IF(AN1079=1,2,IF(AN1079=2,5,IF(AN1079=3,7,IF(AN1079=4,10,"np"))))</f>
        <v>5</v>
      </c>
      <c r="O1079" s="12" t="n">
        <f aca="false">IF(AO1079=1,2,IF(AO1079=2,5,IF(AO1079=3,7,IF(AO1079=4,10,"np"))))</f>
        <v>5</v>
      </c>
      <c r="P1079" s="12" t="n">
        <f aca="false">IF(AP1079=1,2,IF(AP1079=2,5,IF(AP1079=3,7,IF(AP1079=4,10,"np"))))</f>
        <v>7</v>
      </c>
      <c r="Q1079" s="12" t="n">
        <f aca="false">IF(AQ1079=1,2,IF(AQ1079=2,5,IF(AQ1079=3,7,IF(AQ1079=4,10,"np"))))</f>
        <v>7</v>
      </c>
      <c r="R1079" s="12" t="n">
        <f aca="false">IF(AR1079=1,2,IF(AR1079=2,5,IF(AR1079=3,7,IF(AR1079=4,10,"np"))))</f>
        <v>7</v>
      </c>
      <c r="S1079" s="12" t="str">
        <f aca="false">IF(AS1079=1,2,IF(AS1079=2,5,IF(AS1079=3,7,IF(AS1079=4,10,"np"))))</f>
        <v>np</v>
      </c>
      <c r="T1079" s="12" t="n">
        <f aca="false">IF(AT1079=1,2,IF(AT1079=2,5,IF(AT1079=3,7,IF(AT1079=4,10,"np"))))</f>
        <v>7</v>
      </c>
      <c r="U1079" s="12" t="n">
        <f aca="false">IF(AU1079=1,2,IF(AU1079=2,5,IF(AU1079=3,7,IF(AU1079=4,10,"np"))))</f>
        <v>7</v>
      </c>
      <c r="V1079" s="12" t="n">
        <f aca="false">IF(AV1079=1,2,IF(AV1079=2,5,IF(AV1079=3,7,IF(AV1079=4,10,"np"))))</f>
        <v>7</v>
      </c>
      <c r="W1079" s="12" t="n">
        <f aca="false">IF(AW1079=1,2,IF(AW1079=2,5,IF(AW1079=3,7,IF(AW1079=4,10,"np"))))</f>
        <v>7</v>
      </c>
      <c r="X1079" s="12" t="n">
        <f aca="false">IF(AX1079=1,2,IF(AX1079=2,5,IF(AX1079=3,7,IF(AX1079=4,10,"np"))))</f>
        <v>7</v>
      </c>
      <c r="Y1079" s="12" t="str">
        <f aca="false">IF(AY1079=1,2,IF(AY1079=2,5,IF(AY1079=3,7,IF(AY1079=4,10,"np"))))</f>
        <v>np</v>
      </c>
      <c r="Z1079" s="12" t="n">
        <f aca="false">IF(AZ1079=1,2,IF(AZ1079=2,5,IF(AZ1079=3,7,IF(AZ1079=4,10,"np"))))</f>
        <v>10</v>
      </c>
      <c r="AA1079" s="12" t="str">
        <f aca="false">IF(BA1079=1,2,IF(BA1079=2,5,IF(BA1079=3,7,IF(BA1079=4,10,"np"))))</f>
        <v>np</v>
      </c>
      <c r="AB1079" s="12" t="str">
        <f aca="false">IF(BB1079=1,2,IF(BB1079=2,5,IF(BB1079=3,7,IF(BB1079=4,10,"np"))))</f>
        <v>np</v>
      </c>
      <c r="AC1079" s="12" t="n">
        <f aca="false">IF(BC1079=1,2,IF(BC1079=2,5,IF(BC1079=3,7,IF(BC1079=4,10,"np"))))</f>
        <v>7</v>
      </c>
      <c r="AD1079" s="12" t="n">
        <f aca="false">IF(BD1079=1,2,IF(BD1079=2,5,IF(BD1079=3,7,IF(BD1079=4,10,"np"))))</f>
        <v>2</v>
      </c>
      <c r="AE1079" s="12" t="n">
        <f aca="false">IF(BE1079=1,2,IF(BE1079=2,5,IF(BE1079=3,7,IF(BE1079=4,10,"np"))))</f>
        <v>7</v>
      </c>
      <c r="AF1079" s="12" t="n">
        <f aca="false">IF(BF1079=1,2,IF(BF1079=2,5,IF(BF1079=3,7,IF(BF1079=4,10,"np"))))</f>
        <v>7</v>
      </c>
      <c r="AG1079" s="12" t="n">
        <f aca="false">IF(BG1079=1,2,IF(BG1079=2,5,IF(BG1079=3,7,IF(BG1079=4,10,"np"))))</f>
        <v>7</v>
      </c>
      <c r="AH1079" s="12" t="n">
        <f aca="false">BH1079</f>
        <v>1</v>
      </c>
      <c r="AI1079" s="12" t="n">
        <f aca="false">BI1079</f>
        <v>1</v>
      </c>
      <c r="AJ1079" s="12" t="n">
        <f aca="false">BJ1079</f>
        <v>1</v>
      </c>
      <c r="AK1079" s="12" t="n">
        <f aca="false">BK1079</f>
        <v>1</v>
      </c>
      <c r="AL1079" s="12" t="n">
        <f aca="false">BL1079</f>
        <v>1</v>
      </c>
      <c r="AM1079" s="11"/>
      <c r="AN1079" s="8" t="n">
        <v>2</v>
      </c>
      <c r="AO1079" s="8" t="n">
        <v>2</v>
      </c>
      <c r="AP1079" s="8" t="n">
        <v>3</v>
      </c>
      <c r="AQ1079" s="8" t="n">
        <v>3</v>
      </c>
      <c r="AR1079" s="8" t="n">
        <v>3</v>
      </c>
      <c r="AS1079" s="8" t="n">
        <v>0</v>
      </c>
      <c r="AT1079" s="8" t="n">
        <v>3</v>
      </c>
      <c r="AU1079" s="8" t="n">
        <v>3</v>
      </c>
      <c r="AV1079" s="8" t="n">
        <v>3</v>
      </c>
      <c r="AW1079" s="8" t="n">
        <v>3</v>
      </c>
      <c r="AX1079" s="8" t="n">
        <v>3</v>
      </c>
      <c r="AY1079" s="8" t="n">
        <v>0</v>
      </c>
      <c r="AZ1079" s="8" t="n">
        <v>4</v>
      </c>
      <c r="BA1079" s="8" t="n">
        <v>0</v>
      </c>
      <c r="BB1079" s="8" t="n">
        <v>0</v>
      </c>
      <c r="BC1079" s="8" t="n">
        <v>3</v>
      </c>
      <c r="BD1079" s="8" t="n">
        <v>1</v>
      </c>
      <c r="BE1079" s="8" t="n">
        <v>3</v>
      </c>
      <c r="BF1079" s="8" t="n">
        <v>3</v>
      </c>
      <c r="BG1079" s="8" t="n">
        <v>3</v>
      </c>
      <c r="BH1079" s="8" t="n">
        <v>1</v>
      </c>
      <c r="BI1079" s="8" t="n">
        <v>1</v>
      </c>
      <c r="BJ1079" s="8" t="n">
        <v>1</v>
      </c>
      <c r="BK1079" s="8" t="n">
        <v>1</v>
      </c>
      <c r="BL1079" s="8" t="n">
        <v>1</v>
      </c>
    </row>
    <row r="1080" customFormat="false" ht="12.75" hidden="false" customHeight="false" outlineLevel="0" collapsed="false">
      <c r="A1080" s="8" t="n">
        <v>5342007</v>
      </c>
      <c r="B1080" s="6" t="n">
        <v>534</v>
      </c>
      <c r="C1080" s="9" t="s">
        <v>214</v>
      </c>
      <c r="D1080" s="8" t="n">
        <v>41568</v>
      </c>
      <c r="E1080" s="10" t="s">
        <v>226</v>
      </c>
      <c r="F1080" s="10" t="s">
        <v>44</v>
      </c>
      <c r="G1080" s="10" t="s">
        <v>45</v>
      </c>
      <c r="H1080" s="10" t="n">
        <v>3369</v>
      </c>
      <c r="I1080" s="11" t="s">
        <v>39</v>
      </c>
      <c r="J1080" s="11" t="n">
        <v>6</v>
      </c>
      <c r="K1080" s="11"/>
      <c r="L1080" s="11"/>
      <c r="M1080" s="11"/>
      <c r="N1080" s="12" t="n">
        <f aca="false">IF(AN1080=1,2,IF(AN1080=2,5,IF(AN1080=3,7,IF(AN1080=4,10,"np"))))</f>
        <v>7</v>
      </c>
      <c r="O1080" s="12" t="n">
        <f aca="false">IF(AO1080=1,2,IF(AO1080=2,5,IF(AO1080=3,7,IF(AO1080=4,10,"np"))))</f>
        <v>7</v>
      </c>
      <c r="P1080" s="12" t="n">
        <f aca="false">IF(AP1080=1,2,IF(AP1080=2,5,IF(AP1080=3,7,IF(AP1080=4,10,"np"))))</f>
        <v>10</v>
      </c>
      <c r="Q1080" s="12" t="n">
        <f aca="false">IF(AQ1080=1,2,IF(AQ1080=2,5,IF(AQ1080=3,7,IF(AQ1080=4,10,"np"))))</f>
        <v>7</v>
      </c>
      <c r="R1080" s="12" t="n">
        <f aca="false">IF(AR1080=1,2,IF(AR1080=2,5,IF(AR1080=3,7,IF(AR1080=4,10,"np"))))</f>
        <v>7</v>
      </c>
      <c r="S1080" s="12" t="n">
        <f aca="false">IF(AS1080=1,2,IF(AS1080=2,5,IF(AS1080=3,7,IF(AS1080=4,10,"np"))))</f>
        <v>7</v>
      </c>
      <c r="T1080" s="12" t="n">
        <f aca="false">IF(AT1080=1,2,IF(AT1080=2,5,IF(AT1080=3,7,IF(AT1080=4,10,"np"))))</f>
        <v>7</v>
      </c>
      <c r="U1080" s="12" t="n">
        <f aca="false">IF(AU1080=1,2,IF(AU1080=2,5,IF(AU1080=3,7,IF(AU1080=4,10,"np"))))</f>
        <v>7</v>
      </c>
      <c r="V1080" s="12" t="n">
        <f aca="false">IF(AV1080=1,2,IF(AV1080=2,5,IF(AV1080=3,7,IF(AV1080=4,10,"np"))))</f>
        <v>7</v>
      </c>
      <c r="W1080" s="12" t="n">
        <f aca="false">IF(AW1080=1,2,IF(AW1080=2,5,IF(AW1080=3,7,IF(AW1080=4,10,"np"))))</f>
        <v>7</v>
      </c>
      <c r="X1080" s="12" t="n">
        <f aca="false">IF(AX1080=1,2,IF(AX1080=2,5,IF(AX1080=3,7,IF(AX1080=4,10,"np"))))</f>
        <v>7</v>
      </c>
      <c r="Y1080" s="12" t="n">
        <f aca="false">IF(AY1080=1,2,IF(AY1080=2,5,IF(AY1080=3,7,IF(AY1080=4,10,"np"))))</f>
        <v>7</v>
      </c>
      <c r="Z1080" s="12" t="n">
        <f aca="false">IF(AZ1080=1,2,IF(AZ1080=2,5,IF(AZ1080=3,7,IF(AZ1080=4,10,"np"))))</f>
        <v>7</v>
      </c>
      <c r="AA1080" s="12" t="n">
        <f aca="false">IF(BA1080=1,2,IF(BA1080=2,5,IF(BA1080=3,7,IF(BA1080=4,10,"np"))))</f>
        <v>7</v>
      </c>
      <c r="AB1080" s="12" t="n">
        <f aca="false">IF(BB1080=1,2,IF(BB1080=2,5,IF(BB1080=3,7,IF(BB1080=4,10,"np"))))</f>
        <v>7</v>
      </c>
      <c r="AC1080" s="12" t="n">
        <f aca="false">IF(BC1080=1,2,IF(BC1080=2,5,IF(BC1080=3,7,IF(BC1080=4,10,"np"))))</f>
        <v>7</v>
      </c>
      <c r="AD1080" s="12" t="n">
        <f aca="false">IF(BD1080=1,2,IF(BD1080=2,5,IF(BD1080=3,7,IF(BD1080=4,10,"np"))))</f>
        <v>7</v>
      </c>
      <c r="AE1080" s="12" t="n">
        <f aca="false">IF(BE1080=1,2,IF(BE1080=2,5,IF(BE1080=3,7,IF(BE1080=4,10,"np"))))</f>
        <v>7</v>
      </c>
      <c r="AF1080" s="12" t="n">
        <f aca="false">IF(BF1080=1,2,IF(BF1080=2,5,IF(BF1080=3,7,IF(BF1080=4,10,"np"))))</f>
        <v>7</v>
      </c>
      <c r="AG1080" s="12" t="n">
        <f aca="false">IF(BG1080=1,2,IF(BG1080=2,5,IF(BG1080=3,7,IF(BG1080=4,10,"np"))))</f>
        <v>7</v>
      </c>
      <c r="AH1080" s="12" t="n">
        <f aca="false">BH1080</f>
        <v>1</v>
      </c>
      <c r="AI1080" s="12" t="n">
        <f aca="false">BI1080</f>
        <v>0</v>
      </c>
      <c r="AJ1080" s="12" t="n">
        <f aca="false">BJ1080</f>
        <v>1</v>
      </c>
      <c r="AK1080" s="12" t="n">
        <f aca="false">BK1080</f>
        <v>1</v>
      </c>
      <c r="AL1080" s="12" t="n">
        <f aca="false">BL1080</f>
        <v>1</v>
      </c>
      <c r="AM1080" s="11"/>
      <c r="AN1080" s="8" t="n">
        <v>3</v>
      </c>
      <c r="AO1080" s="8" t="n">
        <v>3</v>
      </c>
      <c r="AP1080" s="8" t="n">
        <v>4</v>
      </c>
      <c r="AQ1080" s="8" t="n">
        <v>3</v>
      </c>
      <c r="AR1080" s="8" t="n">
        <v>3</v>
      </c>
      <c r="AS1080" s="8" t="n">
        <v>3</v>
      </c>
      <c r="AT1080" s="8" t="n">
        <v>3</v>
      </c>
      <c r="AU1080" s="8" t="n">
        <v>3</v>
      </c>
      <c r="AV1080" s="8" t="n">
        <v>3</v>
      </c>
      <c r="AW1080" s="8" t="n">
        <v>3</v>
      </c>
      <c r="AX1080" s="8" t="n">
        <v>3</v>
      </c>
      <c r="AY1080" s="8" t="n">
        <v>3</v>
      </c>
      <c r="AZ1080" s="8" t="n">
        <v>3</v>
      </c>
      <c r="BA1080" s="8" t="n">
        <v>3</v>
      </c>
      <c r="BB1080" s="8" t="n">
        <v>3</v>
      </c>
      <c r="BC1080" s="8" t="n">
        <v>3</v>
      </c>
      <c r="BD1080" s="8" t="n">
        <v>3</v>
      </c>
      <c r="BE1080" s="8" t="n">
        <v>3</v>
      </c>
      <c r="BF1080" s="8" t="n">
        <v>3</v>
      </c>
      <c r="BG1080" s="8" t="n">
        <v>3</v>
      </c>
      <c r="BH1080" s="8" t="n">
        <v>1</v>
      </c>
      <c r="BI1080" s="8" t="n">
        <v>0</v>
      </c>
      <c r="BJ1080" s="8" t="n">
        <v>1</v>
      </c>
      <c r="BK1080" s="8" t="n">
        <v>1</v>
      </c>
      <c r="BL1080" s="8" t="n">
        <v>1</v>
      </c>
    </row>
    <row r="1081" customFormat="false" ht="12.75" hidden="false" customHeight="false" outlineLevel="0" collapsed="false">
      <c r="A1081" s="8" t="n">
        <v>5342007</v>
      </c>
      <c r="B1081" s="6" t="n">
        <v>534</v>
      </c>
      <c r="C1081" s="9" t="s">
        <v>214</v>
      </c>
      <c r="D1081" s="8" t="n">
        <v>41568</v>
      </c>
      <c r="E1081" s="10" t="s">
        <v>226</v>
      </c>
      <c r="F1081" s="10" t="s">
        <v>44</v>
      </c>
      <c r="G1081" s="10" t="s">
        <v>45</v>
      </c>
      <c r="H1081" s="10" t="n">
        <v>3369</v>
      </c>
      <c r="I1081" s="11" t="s">
        <v>39</v>
      </c>
      <c r="J1081" s="11" t="n">
        <v>6</v>
      </c>
      <c r="K1081" s="11"/>
      <c r="L1081" s="11"/>
      <c r="M1081" s="11"/>
      <c r="N1081" s="12" t="n">
        <f aca="false">IF(AN1081=1,2,IF(AN1081=2,5,IF(AN1081=3,7,IF(AN1081=4,10,"np"))))</f>
        <v>7</v>
      </c>
      <c r="O1081" s="12" t="n">
        <f aca="false">IF(AO1081=1,2,IF(AO1081=2,5,IF(AO1081=3,7,IF(AO1081=4,10,"np"))))</f>
        <v>5</v>
      </c>
      <c r="P1081" s="12" t="n">
        <f aca="false">IF(AP1081=1,2,IF(AP1081=2,5,IF(AP1081=3,7,IF(AP1081=4,10,"np"))))</f>
        <v>10</v>
      </c>
      <c r="Q1081" s="12" t="n">
        <f aca="false">IF(AQ1081=1,2,IF(AQ1081=2,5,IF(AQ1081=3,7,IF(AQ1081=4,10,"np"))))</f>
        <v>2</v>
      </c>
      <c r="R1081" s="12" t="n">
        <f aca="false">IF(AR1081=1,2,IF(AR1081=2,5,IF(AR1081=3,7,IF(AR1081=4,10,"np"))))</f>
        <v>2</v>
      </c>
      <c r="S1081" s="12" t="n">
        <f aca="false">IF(AS1081=1,2,IF(AS1081=2,5,IF(AS1081=3,7,IF(AS1081=4,10,"np"))))</f>
        <v>5</v>
      </c>
      <c r="T1081" s="12" t="n">
        <f aca="false">IF(AT1081=1,2,IF(AT1081=2,5,IF(AT1081=3,7,IF(AT1081=4,10,"np"))))</f>
        <v>5</v>
      </c>
      <c r="U1081" s="12" t="n">
        <f aca="false">IF(AU1081=1,2,IF(AU1081=2,5,IF(AU1081=3,7,IF(AU1081=4,10,"np"))))</f>
        <v>7</v>
      </c>
      <c r="V1081" s="12" t="n">
        <f aca="false">IF(AV1081=1,2,IF(AV1081=2,5,IF(AV1081=3,7,IF(AV1081=4,10,"np"))))</f>
        <v>5</v>
      </c>
      <c r="W1081" s="12" t="n">
        <f aca="false">IF(AW1081=1,2,IF(AW1081=2,5,IF(AW1081=3,7,IF(AW1081=4,10,"np"))))</f>
        <v>5</v>
      </c>
      <c r="X1081" s="12" t="n">
        <f aca="false">IF(AX1081=1,2,IF(AX1081=2,5,IF(AX1081=3,7,IF(AX1081=4,10,"np"))))</f>
        <v>5</v>
      </c>
      <c r="Y1081" s="12" t="str">
        <f aca="false">IF(AY1081=1,2,IF(AY1081=2,5,IF(AY1081=3,7,IF(AY1081=4,10,"np"))))</f>
        <v>np</v>
      </c>
      <c r="Z1081" s="12" t="n">
        <f aca="false">IF(AZ1081=1,2,IF(AZ1081=2,5,IF(AZ1081=3,7,IF(AZ1081=4,10,"np"))))</f>
        <v>7</v>
      </c>
      <c r="AA1081" s="12" t="n">
        <f aca="false">IF(BA1081=1,2,IF(BA1081=2,5,IF(BA1081=3,7,IF(BA1081=4,10,"np"))))</f>
        <v>5</v>
      </c>
      <c r="AB1081" s="12" t="n">
        <f aca="false">IF(BB1081=1,2,IF(BB1081=2,5,IF(BB1081=3,7,IF(BB1081=4,10,"np"))))</f>
        <v>5</v>
      </c>
      <c r="AC1081" s="12" t="n">
        <f aca="false">IF(BC1081=1,2,IF(BC1081=2,5,IF(BC1081=3,7,IF(BC1081=4,10,"np"))))</f>
        <v>5</v>
      </c>
      <c r="AD1081" s="12" t="n">
        <f aca="false">IF(BD1081=1,2,IF(BD1081=2,5,IF(BD1081=3,7,IF(BD1081=4,10,"np"))))</f>
        <v>7</v>
      </c>
      <c r="AE1081" s="12" t="n">
        <f aca="false">IF(BE1081=1,2,IF(BE1081=2,5,IF(BE1081=3,7,IF(BE1081=4,10,"np"))))</f>
        <v>5</v>
      </c>
      <c r="AF1081" s="12" t="n">
        <f aca="false">IF(BF1081=1,2,IF(BF1081=2,5,IF(BF1081=3,7,IF(BF1081=4,10,"np"))))</f>
        <v>2</v>
      </c>
      <c r="AG1081" s="12" t="n">
        <f aca="false">IF(BG1081=1,2,IF(BG1081=2,5,IF(BG1081=3,7,IF(BG1081=4,10,"np"))))</f>
        <v>5</v>
      </c>
      <c r="AH1081" s="12" t="n">
        <f aca="false">BH1081</f>
        <v>1</v>
      </c>
      <c r="AI1081" s="12" t="n">
        <f aca="false">BI1081</f>
        <v>0</v>
      </c>
      <c r="AJ1081" s="12" t="n">
        <f aca="false">BJ1081</f>
        <v>1</v>
      </c>
      <c r="AK1081" s="12" t="n">
        <f aca="false">BK1081</f>
        <v>1</v>
      </c>
      <c r="AL1081" s="12" t="n">
        <f aca="false">BL1081</f>
        <v>1</v>
      </c>
      <c r="AM1081" s="11"/>
      <c r="AN1081" s="8" t="n">
        <v>3</v>
      </c>
      <c r="AO1081" s="8" t="n">
        <v>2</v>
      </c>
      <c r="AP1081" s="8" t="n">
        <v>4</v>
      </c>
      <c r="AQ1081" s="8" t="n">
        <v>1</v>
      </c>
      <c r="AR1081" s="8" t="n">
        <v>1</v>
      </c>
      <c r="AS1081" s="8" t="n">
        <v>2</v>
      </c>
      <c r="AT1081" s="8" t="n">
        <v>2</v>
      </c>
      <c r="AU1081" s="8" t="n">
        <v>3</v>
      </c>
      <c r="AV1081" s="8" t="n">
        <v>2</v>
      </c>
      <c r="AW1081" s="8" t="n">
        <v>2</v>
      </c>
      <c r="AX1081" s="8" t="n">
        <v>2</v>
      </c>
      <c r="AY1081" s="8" t="n">
        <v>0</v>
      </c>
      <c r="AZ1081" s="8" t="n">
        <v>3</v>
      </c>
      <c r="BA1081" s="8" t="n">
        <v>2</v>
      </c>
      <c r="BB1081" s="8" t="n">
        <v>2</v>
      </c>
      <c r="BC1081" s="8" t="n">
        <v>2</v>
      </c>
      <c r="BD1081" s="8" t="n">
        <v>3</v>
      </c>
      <c r="BE1081" s="8" t="n">
        <v>2</v>
      </c>
      <c r="BF1081" s="8" t="n">
        <v>1</v>
      </c>
      <c r="BG1081" s="8" t="n">
        <v>2</v>
      </c>
      <c r="BH1081" s="8" t="n">
        <v>1</v>
      </c>
      <c r="BI1081" s="8" t="n">
        <v>0</v>
      </c>
      <c r="BJ1081" s="8" t="n">
        <v>1</v>
      </c>
      <c r="BK1081" s="8" t="n">
        <v>1</v>
      </c>
      <c r="BL1081" s="8" t="n">
        <v>1</v>
      </c>
    </row>
    <row r="1082" customFormat="false" ht="12.75" hidden="false" customHeight="false" outlineLevel="0" collapsed="false">
      <c r="A1082" s="8" t="n">
        <v>5342007</v>
      </c>
      <c r="B1082" s="6" t="n">
        <v>534</v>
      </c>
      <c r="C1082" s="9" t="s">
        <v>214</v>
      </c>
      <c r="D1082" s="8" t="n">
        <v>41568</v>
      </c>
      <c r="E1082" s="10" t="s">
        <v>226</v>
      </c>
      <c r="F1082" s="10" t="s">
        <v>44</v>
      </c>
      <c r="G1082" s="10" t="s">
        <v>45</v>
      </c>
      <c r="H1082" s="10" t="n">
        <v>3369</v>
      </c>
      <c r="I1082" s="11" t="s">
        <v>39</v>
      </c>
      <c r="J1082" s="11" t="n">
        <v>6</v>
      </c>
      <c r="K1082" s="11"/>
      <c r="L1082" s="11"/>
      <c r="M1082" s="11"/>
      <c r="N1082" s="12" t="n">
        <f aca="false">IF(AN1082=1,2,IF(AN1082=2,5,IF(AN1082=3,7,IF(AN1082=4,10,"np"))))</f>
        <v>5</v>
      </c>
      <c r="O1082" s="12" t="n">
        <f aca="false">IF(AO1082=1,2,IF(AO1082=2,5,IF(AO1082=3,7,IF(AO1082=4,10,"np"))))</f>
        <v>7</v>
      </c>
      <c r="P1082" s="12" t="n">
        <f aca="false">IF(AP1082=1,2,IF(AP1082=2,5,IF(AP1082=3,7,IF(AP1082=4,10,"np"))))</f>
        <v>7</v>
      </c>
      <c r="Q1082" s="12" t="n">
        <f aca="false">IF(AQ1082=1,2,IF(AQ1082=2,5,IF(AQ1082=3,7,IF(AQ1082=4,10,"np"))))</f>
        <v>2</v>
      </c>
      <c r="R1082" s="12" t="n">
        <f aca="false">IF(AR1082=1,2,IF(AR1082=2,5,IF(AR1082=3,7,IF(AR1082=4,10,"np"))))</f>
        <v>5</v>
      </c>
      <c r="S1082" s="12" t="n">
        <f aca="false">IF(AS1082=1,2,IF(AS1082=2,5,IF(AS1082=3,7,IF(AS1082=4,10,"np"))))</f>
        <v>10</v>
      </c>
      <c r="T1082" s="12" t="n">
        <f aca="false">IF(AT1082=1,2,IF(AT1082=2,5,IF(AT1082=3,7,IF(AT1082=4,10,"np"))))</f>
        <v>10</v>
      </c>
      <c r="U1082" s="12" t="n">
        <f aca="false">IF(AU1082=1,2,IF(AU1082=2,5,IF(AU1082=3,7,IF(AU1082=4,10,"np"))))</f>
        <v>5</v>
      </c>
      <c r="V1082" s="12" t="n">
        <f aca="false">IF(AV1082=1,2,IF(AV1082=2,5,IF(AV1082=3,7,IF(AV1082=4,10,"np"))))</f>
        <v>5</v>
      </c>
      <c r="W1082" s="12" t="n">
        <f aca="false">IF(AW1082=1,2,IF(AW1082=2,5,IF(AW1082=3,7,IF(AW1082=4,10,"np"))))</f>
        <v>7</v>
      </c>
      <c r="X1082" s="12" t="n">
        <f aca="false">IF(AX1082=1,2,IF(AX1082=2,5,IF(AX1082=3,7,IF(AX1082=4,10,"np"))))</f>
        <v>5</v>
      </c>
      <c r="Y1082" s="12" t="n">
        <f aca="false">IF(AY1082=1,2,IF(AY1082=2,5,IF(AY1082=3,7,IF(AY1082=4,10,"np"))))</f>
        <v>7</v>
      </c>
      <c r="Z1082" s="12" t="n">
        <f aca="false">IF(AZ1082=1,2,IF(AZ1082=2,5,IF(AZ1082=3,7,IF(AZ1082=4,10,"np"))))</f>
        <v>5</v>
      </c>
      <c r="AA1082" s="12" t="n">
        <f aca="false">IF(BA1082=1,2,IF(BA1082=2,5,IF(BA1082=3,7,IF(BA1082=4,10,"np"))))</f>
        <v>2</v>
      </c>
      <c r="AB1082" s="12" t="n">
        <f aca="false">IF(BB1082=1,2,IF(BB1082=2,5,IF(BB1082=3,7,IF(BB1082=4,10,"np"))))</f>
        <v>5</v>
      </c>
      <c r="AC1082" s="12" t="n">
        <f aca="false">IF(BC1082=1,2,IF(BC1082=2,5,IF(BC1082=3,7,IF(BC1082=4,10,"np"))))</f>
        <v>5</v>
      </c>
      <c r="AD1082" s="12" t="n">
        <f aca="false">IF(BD1082=1,2,IF(BD1082=2,5,IF(BD1082=3,7,IF(BD1082=4,10,"np"))))</f>
        <v>7</v>
      </c>
      <c r="AE1082" s="12" t="n">
        <f aca="false">IF(BE1082=1,2,IF(BE1082=2,5,IF(BE1082=3,7,IF(BE1082=4,10,"np"))))</f>
        <v>7</v>
      </c>
      <c r="AF1082" s="12" t="n">
        <f aca="false">IF(BF1082=1,2,IF(BF1082=2,5,IF(BF1082=3,7,IF(BF1082=4,10,"np"))))</f>
        <v>7</v>
      </c>
      <c r="AG1082" s="12" t="n">
        <f aca="false">IF(BG1082=1,2,IF(BG1082=2,5,IF(BG1082=3,7,IF(BG1082=4,10,"np"))))</f>
        <v>7</v>
      </c>
      <c r="AH1082" s="12" t="n">
        <f aca="false">BH1082</f>
        <v>1</v>
      </c>
      <c r="AI1082" s="12" t="n">
        <f aca="false">BI1082</f>
        <v>1</v>
      </c>
      <c r="AJ1082" s="12" t="n">
        <f aca="false">BJ1082</f>
        <v>1</v>
      </c>
      <c r="AK1082" s="12" t="n">
        <f aca="false">BK1082</f>
        <v>1</v>
      </c>
      <c r="AL1082" s="12" t="n">
        <f aca="false">BL1082</f>
        <v>1</v>
      </c>
      <c r="AM1082" s="11"/>
      <c r="AN1082" s="8" t="n">
        <v>2</v>
      </c>
      <c r="AO1082" s="8" t="n">
        <v>3</v>
      </c>
      <c r="AP1082" s="8" t="n">
        <v>3</v>
      </c>
      <c r="AQ1082" s="8" t="n">
        <v>1</v>
      </c>
      <c r="AR1082" s="8" t="n">
        <v>2</v>
      </c>
      <c r="AS1082" s="8" t="n">
        <v>4</v>
      </c>
      <c r="AT1082" s="8" t="n">
        <v>4</v>
      </c>
      <c r="AU1082" s="8" t="n">
        <v>2</v>
      </c>
      <c r="AV1082" s="8" t="n">
        <v>2</v>
      </c>
      <c r="AW1082" s="8" t="n">
        <v>3</v>
      </c>
      <c r="AX1082" s="8" t="n">
        <v>2</v>
      </c>
      <c r="AY1082" s="8" t="n">
        <v>3</v>
      </c>
      <c r="AZ1082" s="8" t="n">
        <v>2</v>
      </c>
      <c r="BA1082" s="8" t="n">
        <v>1</v>
      </c>
      <c r="BB1082" s="8" t="n">
        <v>2</v>
      </c>
      <c r="BC1082" s="8" t="n">
        <v>2</v>
      </c>
      <c r="BD1082" s="8" t="n">
        <v>3</v>
      </c>
      <c r="BE1082" s="8" t="n">
        <v>3</v>
      </c>
      <c r="BF1082" s="8" t="n">
        <v>3</v>
      </c>
      <c r="BG1082" s="8" t="n">
        <v>3</v>
      </c>
      <c r="BH1082" s="8" t="n">
        <v>1</v>
      </c>
      <c r="BI1082" s="8" t="n">
        <v>1</v>
      </c>
      <c r="BJ1082" s="8" t="n">
        <v>1</v>
      </c>
      <c r="BK1082" s="8" t="n">
        <v>1</v>
      </c>
      <c r="BL1082" s="8" t="n">
        <v>1</v>
      </c>
    </row>
    <row r="1083" customFormat="false" ht="12.75" hidden="false" customHeight="false" outlineLevel="0" collapsed="false">
      <c r="A1083" s="8" t="n">
        <v>5342007</v>
      </c>
      <c r="B1083" s="6" t="n">
        <v>534</v>
      </c>
      <c r="C1083" s="9" t="s">
        <v>214</v>
      </c>
      <c r="D1083" s="8" t="n">
        <v>41568</v>
      </c>
      <c r="E1083" s="10" t="s">
        <v>226</v>
      </c>
      <c r="F1083" s="10" t="s">
        <v>44</v>
      </c>
      <c r="G1083" s="10" t="s">
        <v>45</v>
      </c>
      <c r="H1083" s="10" t="n">
        <v>3369</v>
      </c>
      <c r="I1083" s="11" t="s">
        <v>39</v>
      </c>
      <c r="J1083" s="11" t="n">
        <v>6</v>
      </c>
      <c r="K1083" s="11"/>
      <c r="L1083" s="11"/>
      <c r="M1083" s="11"/>
      <c r="N1083" s="12" t="n">
        <f aca="false">IF(AN1083=1,2,IF(AN1083=2,5,IF(AN1083=3,7,IF(AN1083=4,10,"np"))))</f>
        <v>7</v>
      </c>
      <c r="O1083" s="12" t="n">
        <f aca="false">IF(AO1083=1,2,IF(AO1083=2,5,IF(AO1083=3,7,IF(AO1083=4,10,"np"))))</f>
        <v>7</v>
      </c>
      <c r="P1083" s="12" t="n">
        <f aca="false">IF(AP1083=1,2,IF(AP1083=2,5,IF(AP1083=3,7,IF(AP1083=4,10,"np"))))</f>
        <v>10</v>
      </c>
      <c r="Q1083" s="12" t="n">
        <f aca="false">IF(AQ1083=1,2,IF(AQ1083=2,5,IF(AQ1083=3,7,IF(AQ1083=4,10,"np"))))</f>
        <v>7</v>
      </c>
      <c r="R1083" s="12" t="n">
        <f aca="false">IF(AR1083=1,2,IF(AR1083=2,5,IF(AR1083=3,7,IF(AR1083=4,10,"np"))))</f>
        <v>7</v>
      </c>
      <c r="S1083" s="12" t="str">
        <f aca="false">IF(AS1083=1,2,IF(AS1083=2,5,IF(AS1083=3,7,IF(AS1083=4,10,"np"))))</f>
        <v>np</v>
      </c>
      <c r="T1083" s="12" t="n">
        <f aca="false">IF(AT1083=1,2,IF(AT1083=2,5,IF(AT1083=3,7,IF(AT1083=4,10,"np"))))</f>
        <v>7</v>
      </c>
      <c r="U1083" s="12" t="n">
        <f aca="false">IF(AU1083=1,2,IF(AU1083=2,5,IF(AU1083=3,7,IF(AU1083=4,10,"np"))))</f>
        <v>5</v>
      </c>
      <c r="V1083" s="12" t="n">
        <f aca="false">IF(AV1083=1,2,IF(AV1083=2,5,IF(AV1083=3,7,IF(AV1083=4,10,"np"))))</f>
        <v>5</v>
      </c>
      <c r="W1083" s="12" t="n">
        <f aca="false">IF(AW1083=1,2,IF(AW1083=2,5,IF(AW1083=3,7,IF(AW1083=4,10,"np"))))</f>
        <v>5</v>
      </c>
      <c r="X1083" s="12" t="n">
        <f aca="false">IF(AX1083=1,2,IF(AX1083=2,5,IF(AX1083=3,7,IF(AX1083=4,10,"np"))))</f>
        <v>7</v>
      </c>
      <c r="Y1083" s="12" t="str">
        <f aca="false">IF(AY1083=1,2,IF(AY1083=2,5,IF(AY1083=3,7,IF(AY1083=4,10,"np"))))</f>
        <v>np</v>
      </c>
      <c r="Z1083" s="12" t="n">
        <f aca="false">IF(AZ1083=1,2,IF(AZ1083=2,5,IF(AZ1083=3,7,IF(AZ1083=4,10,"np"))))</f>
        <v>10</v>
      </c>
      <c r="AA1083" s="12" t="str">
        <f aca="false">IF(BA1083=1,2,IF(BA1083=2,5,IF(BA1083=3,7,IF(BA1083=4,10,"np"))))</f>
        <v>np</v>
      </c>
      <c r="AB1083" s="12" t="str">
        <f aca="false">IF(BB1083=1,2,IF(BB1083=2,5,IF(BB1083=3,7,IF(BB1083=4,10,"np"))))</f>
        <v>np</v>
      </c>
      <c r="AC1083" s="12" t="n">
        <f aca="false">IF(BC1083=1,2,IF(BC1083=2,5,IF(BC1083=3,7,IF(BC1083=4,10,"np"))))</f>
        <v>5</v>
      </c>
      <c r="AD1083" s="12" t="n">
        <f aca="false">IF(BD1083=1,2,IF(BD1083=2,5,IF(BD1083=3,7,IF(BD1083=4,10,"np"))))</f>
        <v>7</v>
      </c>
      <c r="AE1083" s="12" t="n">
        <f aca="false">IF(BE1083=1,2,IF(BE1083=2,5,IF(BE1083=3,7,IF(BE1083=4,10,"np"))))</f>
        <v>7</v>
      </c>
      <c r="AF1083" s="12" t="n">
        <f aca="false">IF(BF1083=1,2,IF(BF1083=2,5,IF(BF1083=3,7,IF(BF1083=4,10,"np"))))</f>
        <v>7</v>
      </c>
      <c r="AG1083" s="12" t="n">
        <f aca="false">IF(BG1083=1,2,IF(BG1083=2,5,IF(BG1083=3,7,IF(BG1083=4,10,"np"))))</f>
        <v>5</v>
      </c>
      <c r="AH1083" s="12" t="n">
        <f aca="false">BH1083</f>
        <v>1</v>
      </c>
      <c r="AI1083" s="12" t="n">
        <f aca="false">BI1083</f>
        <v>0</v>
      </c>
      <c r="AJ1083" s="12" t="n">
        <f aca="false">BJ1083</f>
        <v>1</v>
      </c>
      <c r="AK1083" s="12" t="n">
        <f aca="false">BK1083</f>
        <v>1</v>
      </c>
      <c r="AL1083" s="12" t="n">
        <f aca="false">BL1083</f>
        <v>1</v>
      </c>
      <c r="AM1083" s="11"/>
      <c r="AN1083" s="8" t="n">
        <v>3</v>
      </c>
      <c r="AO1083" s="8" t="n">
        <v>3</v>
      </c>
      <c r="AP1083" s="8" t="n">
        <v>4</v>
      </c>
      <c r="AQ1083" s="8" t="n">
        <v>3</v>
      </c>
      <c r="AR1083" s="8" t="n">
        <v>3</v>
      </c>
      <c r="AS1083" s="8" t="n">
        <v>0</v>
      </c>
      <c r="AT1083" s="8" t="n">
        <v>3</v>
      </c>
      <c r="AU1083" s="8" t="n">
        <v>2</v>
      </c>
      <c r="AV1083" s="8" t="n">
        <v>2</v>
      </c>
      <c r="AW1083" s="8" t="n">
        <v>2</v>
      </c>
      <c r="AX1083" s="8" t="n">
        <v>3</v>
      </c>
      <c r="AY1083" s="8" t="n">
        <v>0</v>
      </c>
      <c r="AZ1083" s="8" t="n">
        <v>4</v>
      </c>
      <c r="BA1083" s="8" t="n">
        <v>0</v>
      </c>
      <c r="BB1083" s="8" t="n">
        <v>0</v>
      </c>
      <c r="BC1083" s="8" t="n">
        <v>2</v>
      </c>
      <c r="BD1083" s="8" t="n">
        <v>3</v>
      </c>
      <c r="BE1083" s="8" t="n">
        <v>3</v>
      </c>
      <c r="BF1083" s="8" t="n">
        <v>3</v>
      </c>
      <c r="BG1083" s="8" t="n">
        <v>2</v>
      </c>
      <c r="BH1083" s="8" t="n">
        <v>1</v>
      </c>
      <c r="BI1083" s="8" t="n">
        <v>0</v>
      </c>
      <c r="BJ1083" s="8" t="n">
        <v>1</v>
      </c>
      <c r="BK1083" s="8" t="n">
        <v>1</v>
      </c>
      <c r="BL1083" s="8" t="n">
        <v>1</v>
      </c>
    </row>
    <row r="1084" customFormat="false" ht="12.75" hidden="false" customHeight="false" outlineLevel="0" collapsed="false">
      <c r="A1084" s="8" t="n">
        <v>5342007</v>
      </c>
      <c r="B1084" s="6" t="n">
        <v>534</v>
      </c>
      <c r="C1084" s="9" t="s">
        <v>214</v>
      </c>
      <c r="D1084" s="8" t="n">
        <v>41568</v>
      </c>
      <c r="E1084" s="10" t="s">
        <v>226</v>
      </c>
      <c r="F1084" s="10" t="s">
        <v>44</v>
      </c>
      <c r="G1084" s="10" t="s">
        <v>45</v>
      </c>
      <c r="H1084" s="10" t="n">
        <v>3369</v>
      </c>
      <c r="I1084" s="11" t="s">
        <v>39</v>
      </c>
      <c r="J1084" s="11" t="n">
        <v>6</v>
      </c>
      <c r="K1084" s="11"/>
      <c r="L1084" s="11"/>
      <c r="M1084" s="11"/>
      <c r="N1084" s="12" t="n">
        <f aca="false">IF(AN1084=1,2,IF(AN1084=2,5,IF(AN1084=3,7,IF(AN1084=4,10,"np"))))</f>
        <v>10</v>
      </c>
      <c r="O1084" s="12" t="n">
        <f aca="false">IF(AO1084=1,2,IF(AO1084=2,5,IF(AO1084=3,7,IF(AO1084=4,10,"np"))))</f>
        <v>7</v>
      </c>
      <c r="P1084" s="12" t="n">
        <f aca="false">IF(AP1084=1,2,IF(AP1084=2,5,IF(AP1084=3,7,IF(AP1084=4,10,"np"))))</f>
        <v>10</v>
      </c>
      <c r="Q1084" s="12" t="n">
        <f aca="false">IF(AQ1084=1,2,IF(AQ1084=2,5,IF(AQ1084=3,7,IF(AQ1084=4,10,"np"))))</f>
        <v>7</v>
      </c>
      <c r="R1084" s="12" t="n">
        <f aca="false">IF(AR1084=1,2,IF(AR1084=2,5,IF(AR1084=3,7,IF(AR1084=4,10,"np"))))</f>
        <v>10</v>
      </c>
      <c r="S1084" s="12" t="n">
        <f aca="false">IF(AS1084=1,2,IF(AS1084=2,5,IF(AS1084=3,7,IF(AS1084=4,10,"np"))))</f>
        <v>7</v>
      </c>
      <c r="T1084" s="12" t="n">
        <f aca="false">IF(AT1084=1,2,IF(AT1084=2,5,IF(AT1084=3,7,IF(AT1084=4,10,"np"))))</f>
        <v>10</v>
      </c>
      <c r="U1084" s="12" t="n">
        <f aca="false">IF(AU1084=1,2,IF(AU1084=2,5,IF(AU1084=3,7,IF(AU1084=4,10,"np"))))</f>
        <v>7</v>
      </c>
      <c r="V1084" s="12" t="n">
        <f aca="false">IF(AV1084=1,2,IF(AV1084=2,5,IF(AV1084=3,7,IF(AV1084=4,10,"np"))))</f>
        <v>10</v>
      </c>
      <c r="W1084" s="12" t="n">
        <f aca="false">IF(AW1084=1,2,IF(AW1084=2,5,IF(AW1084=3,7,IF(AW1084=4,10,"np"))))</f>
        <v>10</v>
      </c>
      <c r="X1084" s="12" t="n">
        <f aca="false">IF(AX1084=1,2,IF(AX1084=2,5,IF(AX1084=3,7,IF(AX1084=4,10,"np"))))</f>
        <v>10</v>
      </c>
      <c r="Y1084" s="12" t="n">
        <f aca="false">IF(AY1084=1,2,IF(AY1084=2,5,IF(AY1084=3,7,IF(AY1084=4,10,"np"))))</f>
        <v>10</v>
      </c>
      <c r="Z1084" s="12" t="n">
        <f aca="false">IF(AZ1084=1,2,IF(AZ1084=2,5,IF(AZ1084=3,7,IF(AZ1084=4,10,"np"))))</f>
        <v>10</v>
      </c>
      <c r="AA1084" s="12" t="n">
        <f aca="false">IF(BA1084=1,2,IF(BA1084=2,5,IF(BA1084=3,7,IF(BA1084=4,10,"np"))))</f>
        <v>10</v>
      </c>
      <c r="AB1084" s="12" t="n">
        <f aca="false">IF(BB1084=1,2,IF(BB1084=2,5,IF(BB1084=3,7,IF(BB1084=4,10,"np"))))</f>
        <v>10</v>
      </c>
      <c r="AC1084" s="12" t="n">
        <f aca="false">IF(BC1084=1,2,IF(BC1084=2,5,IF(BC1084=3,7,IF(BC1084=4,10,"np"))))</f>
        <v>7</v>
      </c>
      <c r="AD1084" s="12" t="n">
        <f aca="false">IF(BD1084=1,2,IF(BD1084=2,5,IF(BD1084=3,7,IF(BD1084=4,10,"np"))))</f>
        <v>7</v>
      </c>
      <c r="AE1084" s="12" t="n">
        <f aca="false">IF(BE1084=1,2,IF(BE1084=2,5,IF(BE1084=3,7,IF(BE1084=4,10,"np"))))</f>
        <v>5</v>
      </c>
      <c r="AF1084" s="12" t="n">
        <f aca="false">IF(BF1084=1,2,IF(BF1084=2,5,IF(BF1084=3,7,IF(BF1084=4,10,"np"))))</f>
        <v>7</v>
      </c>
      <c r="AG1084" s="12" t="n">
        <f aca="false">IF(BG1084=1,2,IF(BG1084=2,5,IF(BG1084=3,7,IF(BG1084=4,10,"np"))))</f>
        <v>10</v>
      </c>
      <c r="AH1084" s="12" t="n">
        <f aca="false">BH1084</f>
        <v>1</v>
      </c>
      <c r="AI1084" s="12" t="n">
        <f aca="false">BI1084</f>
        <v>1</v>
      </c>
      <c r="AJ1084" s="12" t="n">
        <f aca="false">BJ1084</f>
        <v>1</v>
      </c>
      <c r="AK1084" s="12" t="n">
        <f aca="false">BK1084</f>
        <v>1</v>
      </c>
      <c r="AL1084" s="12" t="n">
        <f aca="false">BL1084</f>
        <v>1</v>
      </c>
      <c r="AM1084" s="11"/>
      <c r="AN1084" s="8" t="n">
        <v>4</v>
      </c>
      <c r="AO1084" s="8" t="n">
        <v>3</v>
      </c>
      <c r="AP1084" s="8" t="n">
        <v>4</v>
      </c>
      <c r="AQ1084" s="8" t="n">
        <v>3</v>
      </c>
      <c r="AR1084" s="8" t="n">
        <v>4</v>
      </c>
      <c r="AS1084" s="8" t="n">
        <v>3</v>
      </c>
      <c r="AT1084" s="8" t="n">
        <v>4</v>
      </c>
      <c r="AU1084" s="8" t="n">
        <v>3</v>
      </c>
      <c r="AV1084" s="8" t="n">
        <v>4</v>
      </c>
      <c r="AW1084" s="8" t="n">
        <v>4</v>
      </c>
      <c r="AX1084" s="8" t="n">
        <v>4</v>
      </c>
      <c r="AY1084" s="8" t="n">
        <v>4</v>
      </c>
      <c r="AZ1084" s="8" t="n">
        <v>4</v>
      </c>
      <c r="BA1084" s="8" t="n">
        <v>4</v>
      </c>
      <c r="BB1084" s="8" t="n">
        <v>4</v>
      </c>
      <c r="BC1084" s="8" t="n">
        <v>3</v>
      </c>
      <c r="BD1084" s="8" t="n">
        <v>3</v>
      </c>
      <c r="BE1084" s="8" t="n">
        <v>2</v>
      </c>
      <c r="BF1084" s="8" t="n">
        <v>3</v>
      </c>
      <c r="BG1084" s="8" t="n">
        <v>4</v>
      </c>
      <c r="BH1084" s="8" t="n">
        <v>1</v>
      </c>
      <c r="BI1084" s="8" t="n">
        <v>1</v>
      </c>
      <c r="BJ1084" s="8" t="n">
        <v>1</v>
      </c>
      <c r="BK1084" s="8" t="n">
        <v>1</v>
      </c>
      <c r="BL1084" s="8" t="n">
        <v>1</v>
      </c>
    </row>
    <row r="1085" customFormat="false" ht="12.75" hidden="false" customHeight="false" outlineLevel="0" collapsed="false">
      <c r="A1085" s="8" t="n">
        <v>5342007</v>
      </c>
      <c r="B1085" s="6" t="n">
        <v>534</v>
      </c>
      <c r="C1085" s="9" t="s">
        <v>214</v>
      </c>
      <c r="D1085" s="8" t="n">
        <v>41568</v>
      </c>
      <c r="E1085" s="10" t="s">
        <v>226</v>
      </c>
      <c r="F1085" s="10" t="s">
        <v>44</v>
      </c>
      <c r="G1085" s="10" t="s">
        <v>45</v>
      </c>
      <c r="H1085" s="10" t="n">
        <v>3369</v>
      </c>
      <c r="I1085" s="11" t="s">
        <v>39</v>
      </c>
      <c r="J1085" s="11" t="n">
        <v>6</v>
      </c>
      <c r="K1085" s="11"/>
      <c r="L1085" s="11"/>
      <c r="M1085" s="11"/>
      <c r="N1085" s="12" t="n">
        <f aca="false">IF(AN1085=1,2,IF(AN1085=2,5,IF(AN1085=3,7,IF(AN1085=4,10,"np"))))</f>
        <v>7</v>
      </c>
      <c r="O1085" s="12" t="n">
        <f aca="false">IF(AO1085=1,2,IF(AO1085=2,5,IF(AO1085=3,7,IF(AO1085=4,10,"np"))))</f>
        <v>10</v>
      </c>
      <c r="P1085" s="12" t="n">
        <f aca="false">IF(AP1085=1,2,IF(AP1085=2,5,IF(AP1085=3,7,IF(AP1085=4,10,"np"))))</f>
        <v>10</v>
      </c>
      <c r="Q1085" s="12" t="n">
        <f aca="false">IF(AQ1085=1,2,IF(AQ1085=2,5,IF(AQ1085=3,7,IF(AQ1085=4,10,"np"))))</f>
        <v>10</v>
      </c>
      <c r="R1085" s="12" t="n">
        <f aca="false">IF(AR1085=1,2,IF(AR1085=2,5,IF(AR1085=3,7,IF(AR1085=4,10,"np"))))</f>
        <v>7</v>
      </c>
      <c r="S1085" s="12" t="str">
        <f aca="false">IF(AS1085=1,2,IF(AS1085=2,5,IF(AS1085=3,7,IF(AS1085=4,10,"np"))))</f>
        <v>np</v>
      </c>
      <c r="T1085" s="12" t="n">
        <f aca="false">IF(AT1085=1,2,IF(AT1085=2,5,IF(AT1085=3,7,IF(AT1085=4,10,"np"))))</f>
        <v>7</v>
      </c>
      <c r="U1085" s="12" t="n">
        <f aca="false">IF(AU1085=1,2,IF(AU1085=2,5,IF(AU1085=3,7,IF(AU1085=4,10,"np"))))</f>
        <v>10</v>
      </c>
      <c r="V1085" s="12" t="n">
        <f aca="false">IF(AV1085=1,2,IF(AV1085=2,5,IF(AV1085=3,7,IF(AV1085=4,10,"np"))))</f>
        <v>7</v>
      </c>
      <c r="W1085" s="12" t="n">
        <f aca="false">IF(AW1085=1,2,IF(AW1085=2,5,IF(AW1085=3,7,IF(AW1085=4,10,"np"))))</f>
        <v>7</v>
      </c>
      <c r="X1085" s="12" t="n">
        <f aca="false">IF(AX1085=1,2,IF(AX1085=2,5,IF(AX1085=3,7,IF(AX1085=4,10,"np"))))</f>
        <v>7</v>
      </c>
      <c r="Y1085" s="12" t="str">
        <f aca="false">IF(AY1085=1,2,IF(AY1085=2,5,IF(AY1085=3,7,IF(AY1085=4,10,"np"))))</f>
        <v>np</v>
      </c>
      <c r="Z1085" s="12" t="n">
        <f aca="false">IF(AZ1085=1,2,IF(AZ1085=2,5,IF(AZ1085=3,7,IF(AZ1085=4,10,"np"))))</f>
        <v>10</v>
      </c>
      <c r="AA1085" s="12" t="str">
        <f aca="false">IF(BA1085=1,2,IF(BA1085=2,5,IF(BA1085=3,7,IF(BA1085=4,10,"np"))))</f>
        <v>np</v>
      </c>
      <c r="AB1085" s="12" t="str">
        <f aca="false">IF(BB1085=1,2,IF(BB1085=2,5,IF(BB1085=3,7,IF(BB1085=4,10,"np"))))</f>
        <v>np</v>
      </c>
      <c r="AC1085" s="12" t="n">
        <f aca="false">IF(BC1085=1,2,IF(BC1085=2,5,IF(BC1085=3,7,IF(BC1085=4,10,"np"))))</f>
        <v>7</v>
      </c>
      <c r="AD1085" s="12" t="n">
        <f aca="false">IF(BD1085=1,2,IF(BD1085=2,5,IF(BD1085=3,7,IF(BD1085=4,10,"np"))))</f>
        <v>7</v>
      </c>
      <c r="AE1085" s="12" t="n">
        <f aca="false">IF(BE1085=1,2,IF(BE1085=2,5,IF(BE1085=3,7,IF(BE1085=4,10,"np"))))</f>
        <v>7</v>
      </c>
      <c r="AF1085" s="12" t="n">
        <f aca="false">IF(BF1085=1,2,IF(BF1085=2,5,IF(BF1085=3,7,IF(BF1085=4,10,"np"))))</f>
        <v>10</v>
      </c>
      <c r="AG1085" s="12" t="n">
        <f aca="false">IF(BG1085=1,2,IF(BG1085=2,5,IF(BG1085=3,7,IF(BG1085=4,10,"np"))))</f>
        <v>10</v>
      </c>
      <c r="AH1085" s="12" t="n">
        <f aca="false">BH1085</f>
        <v>1</v>
      </c>
      <c r="AI1085" s="12" t="n">
        <f aca="false">BI1085</f>
        <v>0</v>
      </c>
      <c r="AJ1085" s="12" t="n">
        <f aca="false">BJ1085</f>
        <v>1</v>
      </c>
      <c r="AK1085" s="12" t="n">
        <f aca="false">BK1085</f>
        <v>1</v>
      </c>
      <c r="AL1085" s="12" t="n">
        <f aca="false">BL1085</f>
        <v>1</v>
      </c>
      <c r="AM1085" s="11"/>
      <c r="AN1085" s="8" t="n">
        <v>3</v>
      </c>
      <c r="AO1085" s="8" t="n">
        <v>4</v>
      </c>
      <c r="AP1085" s="8" t="n">
        <v>4</v>
      </c>
      <c r="AQ1085" s="8" t="n">
        <v>4</v>
      </c>
      <c r="AR1085" s="8" t="n">
        <v>3</v>
      </c>
      <c r="AS1085" s="8" t="n">
        <v>0</v>
      </c>
      <c r="AT1085" s="8" t="n">
        <v>3</v>
      </c>
      <c r="AU1085" s="8" t="n">
        <v>4</v>
      </c>
      <c r="AV1085" s="8" t="n">
        <v>3</v>
      </c>
      <c r="AW1085" s="8" t="n">
        <v>3</v>
      </c>
      <c r="AX1085" s="8" t="n">
        <v>3</v>
      </c>
      <c r="AY1085" s="8" t="n">
        <v>0</v>
      </c>
      <c r="AZ1085" s="8" t="n">
        <v>4</v>
      </c>
      <c r="BA1085" s="8" t="n">
        <v>0</v>
      </c>
      <c r="BB1085" s="8" t="n">
        <v>0</v>
      </c>
      <c r="BC1085" s="8" t="n">
        <v>3</v>
      </c>
      <c r="BD1085" s="8" t="n">
        <v>3</v>
      </c>
      <c r="BE1085" s="8" t="n">
        <v>3</v>
      </c>
      <c r="BF1085" s="8" t="n">
        <v>4</v>
      </c>
      <c r="BG1085" s="8" t="n">
        <v>4</v>
      </c>
      <c r="BH1085" s="8" t="n">
        <v>1</v>
      </c>
      <c r="BI1085" s="8" t="n">
        <v>0</v>
      </c>
      <c r="BJ1085" s="8" t="n">
        <v>1</v>
      </c>
      <c r="BK1085" s="8" t="n">
        <v>1</v>
      </c>
      <c r="BL1085" s="8" t="n">
        <v>1</v>
      </c>
    </row>
    <row r="1086" customFormat="false" ht="12.75" hidden="false" customHeight="false" outlineLevel="0" collapsed="false">
      <c r="A1086" s="8" t="n">
        <v>5342007</v>
      </c>
      <c r="B1086" s="6" t="n">
        <v>534</v>
      </c>
      <c r="C1086" s="9" t="s">
        <v>214</v>
      </c>
      <c r="D1086" s="8" t="n">
        <v>41568</v>
      </c>
      <c r="E1086" s="10" t="s">
        <v>226</v>
      </c>
      <c r="F1086" s="10" t="s">
        <v>44</v>
      </c>
      <c r="G1086" s="10" t="s">
        <v>45</v>
      </c>
      <c r="H1086" s="10" t="n">
        <v>3369</v>
      </c>
      <c r="I1086" s="11" t="s">
        <v>39</v>
      </c>
      <c r="J1086" s="11" t="n">
        <v>6</v>
      </c>
      <c r="K1086" s="11"/>
      <c r="L1086" s="11"/>
      <c r="M1086" s="11"/>
      <c r="N1086" s="12" t="n">
        <f aca="false">IF(AN1086=1,2,IF(AN1086=2,5,IF(AN1086=3,7,IF(AN1086=4,10,"np"))))</f>
        <v>2</v>
      </c>
      <c r="O1086" s="12" t="n">
        <f aca="false">IF(AO1086=1,2,IF(AO1086=2,5,IF(AO1086=3,7,IF(AO1086=4,10,"np"))))</f>
        <v>2</v>
      </c>
      <c r="P1086" s="12" t="n">
        <f aca="false">IF(AP1086=1,2,IF(AP1086=2,5,IF(AP1086=3,7,IF(AP1086=4,10,"np"))))</f>
        <v>5</v>
      </c>
      <c r="Q1086" s="12" t="n">
        <f aca="false">IF(AQ1086=1,2,IF(AQ1086=2,5,IF(AQ1086=3,7,IF(AQ1086=4,10,"np"))))</f>
        <v>7</v>
      </c>
      <c r="R1086" s="12" t="n">
        <f aca="false">IF(AR1086=1,2,IF(AR1086=2,5,IF(AR1086=3,7,IF(AR1086=4,10,"np"))))</f>
        <v>2</v>
      </c>
      <c r="S1086" s="12" t="str">
        <f aca="false">IF(AS1086=1,2,IF(AS1086=2,5,IF(AS1086=3,7,IF(AS1086=4,10,"np"))))</f>
        <v>np</v>
      </c>
      <c r="T1086" s="12" t="n">
        <f aca="false">IF(AT1086=1,2,IF(AT1086=2,5,IF(AT1086=3,7,IF(AT1086=4,10,"np"))))</f>
        <v>10</v>
      </c>
      <c r="U1086" s="12" t="n">
        <f aca="false">IF(AU1086=1,2,IF(AU1086=2,5,IF(AU1086=3,7,IF(AU1086=4,10,"np"))))</f>
        <v>2</v>
      </c>
      <c r="V1086" s="12" t="n">
        <f aca="false">IF(AV1086=1,2,IF(AV1086=2,5,IF(AV1086=3,7,IF(AV1086=4,10,"np"))))</f>
        <v>5</v>
      </c>
      <c r="W1086" s="12" t="n">
        <f aca="false">IF(AW1086=1,2,IF(AW1086=2,5,IF(AW1086=3,7,IF(AW1086=4,10,"np"))))</f>
        <v>2</v>
      </c>
      <c r="X1086" s="12" t="n">
        <f aca="false">IF(AX1086=1,2,IF(AX1086=2,5,IF(AX1086=3,7,IF(AX1086=4,10,"np"))))</f>
        <v>7</v>
      </c>
      <c r="Y1086" s="12" t="str">
        <f aca="false">IF(AY1086=1,2,IF(AY1086=2,5,IF(AY1086=3,7,IF(AY1086=4,10,"np"))))</f>
        <v>np</v>
      </c>
      <c r="Z1086" s="12" t="n">
        <f aca="false">IF(AZ1086=1,2,IF(AZ1086=2,5,IF(AZ1086=3,7,IF(AZ1086=4,10,"np"))))</f>
        <v>2</v>
      </c>
      <c r="AA1086" s="12" t="str">
        <f aca="false">IF(BA1086=1,2,IF(BA1086=2,5,IF(BA1086=3,7,IF(BA1086=4,10,"np"))))</f>
        <v>np</v>
      </c>
      <c r="AB1086" s="12" t="str">
        <f aca="false">IF(BB1086=1,2,IF(BB1086=2,5,IF(BB1086=3,7,IF(BB1086=4,10,"np"))))</f>
        <v>np</v>
      </c>
      <c r="AC1086" s="12" t="n">
        <f aca="false">IF(BC1086=1,2,IF(BC1086=2,5,IF(BC1086=3,7,IF(BC1086=4,10,"np"))))</f>
        <v>5</v>
      </c>
      <c r="AD1086" s="12" t="n">
        <f aca="false">IF(BD1086=1,2,IF(BD1086=2,5,IF(BD1086=3,7,IF(BD1086=4,10,"np"))))</f>
        <v>10</v>
      </c>
      <c r="AE1086" s="12" t="n">
        <f aca="false">IF(BE1086=1,2,IF(BE1086=2,5,IF(BE1086=3,7,IF(BE1086=4,10,"np"))))</f>
        <v>5</v>
      </c>
      <c r="AF1086" s="12" t="n">
        <f aca="false">IF(BF1086=1,2,IF(BF1086=2,5,IF(BF1086=3,7,IF(BF1086=4,10,"np"))))</f>
        <v>10</v>
      </c>
      <c r="AG1086" s="12" t="n">
        <f aca="false">IF(BG1086=1,2,IF(BG1086=2,5,IF(BG1086=3,7,IF(BG1086=4,10,"np"))))</f>
        <v>5</v>
      </c>
      <c r="AH1086" s="12" t="n">
        <f aca="false">BH1086</f>
        <v>0</v>
      </c>
      <c r="AI1086" s="12" t="n">
        <f aca="false">BI1086</f>
        <v>0</v>
      </c>
      <c r="AJ1086" s="12" t="n">
        <f aca="false">BJ1086</f>
        <v>1</v>
      </c>
      <c r="AK1086" s="12" t="n">
        <f aca="false">BK1086</f>
        <v>1</v>
      </c>
      <c r="AL1086" s="12" t="n">
        <f aca="false">BL1086</f>
        <v>1</v>
      </c>
      <c r="AM1086" s="11"/>
      <c r="AN1086" s="8" t="n">
        <v>1</v>
      </c>
      <c r="AO1086" s="8" t="n">
        <v>1</v>
      </c>
      <c r="AP1086" s="8" t="n">
        <v>2</v>
      </c>
      <c r="AQ1086" s="8" t="n">
        <v>3</v>
      </c>
      <c r="AR1086" s="8" t="n">
        <v>1</v>
      </c>
      <c r="AS1086" s="8" t="n">
        <v>0</v>
      </c>
      <c r="AT1086" s="8" t="n">
        <v>4</v>
      </c>
      <c r="AU1086" s="8" t="n">
        <v>1</v>
      </c>
      <c r="AV1086" s="8" t="n">
        <v>2</v>
      </c>
      <c r="AW1086" s="8" t="n">
        <v>1</v>
      </c>
      <c r="AX1086" s="8" t="n">
        <v>3</v>
      </c>
      <c r="AY1086" s="8" t="n">
        <v>0</v>
      </c>
      <c r="AZ1086" s="8" t="n">
        <v>1</v>
      </c>
      <c r="BA1086" s="8" t="n">
        <v>0</v>
      </c>
      <c r="BB1086" s="8" t="n">
        <v>0</v>
      </c>
      <c r="BC1086" s="8" t="n">
        <v>2</v>
      </c>
      <c r="BD1086" s="8" t="n">
        <v>4</v>
      </c>
      <c r="BE1086" s="8" t="n">
        <v>2</v>
      </c>
      <c r="BF1086" s="8" t="n">
        <v>4</v>
      </c>
      <c r="BG1086" s="8" t="n">
        <v>2</v>
      </c>
      <c r="BH1086" s="8" t="n">
        <v>0</v>
      </c>
      <c r="BI1086" s="8" t="n">
        <v>0</v>
      </c>
      <c r="BJ1086" s="8" t="n">
        <v>1</v>
      </c>
      <c r="BK1086" s="8" t="n">
        <v>1</v>
      </c>
      <c r="BL1086" s="8" t="n">
        <v>1</v>
      </c>
    </row>
    <row r="1087" customFormat="false" ht="12.75" hidden="false" customHeight="false" outlineLevel="0" collapsed="false">
      <c r="A1087" s="8" t="n">
        <v>5342007</v>
      </c>
      <c r="B1087" s="6" t="n">
        <v>534</v>
      </c>
      <c r="C1087" s="9" t="s">
        <v>214</v>
      </c>
      <c r="D1087" s="8" t="n">
        <v>41568</v>
      </c>
      <c r="E1087" s="10" t="s">
        <v>226</v>
      </c>
      <c r="F1087" s="10" t="s">
        <v>44</v>
      </c>
      <c r="G1087" s="10" t="s">
        <v>45</v>
      </c>
      <c r="H1087" s="10" t="n">
        <v>3369</v>
      </c>
      <c r="I1087" s="11" t="s">
        <v>39</v>
      </c>
      <c r="J1087" s="11" t="n">
        <v>6</v>
      </c>
      <c r="K1087" s="11"/>
      <c r="L1087" s="11"/>
      <c r="M1087" s="11"/>
      <c r="N1087" s="12" t="n">
        <f aca="false">IF(AN1087=1,2,IF(AN1087=2,5,IF(AN1087=3,7,IF(AN1087=4,10,"np"))))</f>
        <v>7</v>
      </c>
      <c r="O1087" s="12" t="n">
        <f aca="false">IF(AO1087=1,2,IF(AO1087=2,5,IF(AO1087=3,7,IF(AO1087=4,10,"np"))))</f>
        <v>7</v>
      </c>
      <c r="P1087" s="12" t="n">
        <f aca="false">IF(AP1087=1,2,IF(AP1087=2,5,IF(AP1087=3,7,IF(AP1087=4,10,"np"))))</f>
        <v>7</v>
      </c>
      <c r="Q1087" s="12" t="n">
        <f aca="false">IF(AQ1087=1,2,IF(AQ1087=2,5,IF(AQ1087=3,7,IF(AQ1087=4,10,"np"))))</f>
        <v>10</v>
      </c>
      <c r="R1087" s="12" t="n">
        <f aca="false">IF(AR1087=1,2,IF(AR1087=2,5,IF(AR1087=3,7,IF(AR1087=4,10,"np"))))</f>
        <v>5</v>
      </c>
      <c r="S1087" s="12" t="str">
        <f aca="false">IF(AS1087=1,2,IF(AS1087=2,5,IF(AS1087=3,7,IF(AS1087=4,10,"np"))))</f>
        <v>np</v>
      </c>
      <c r="T1087" s="12" t="n">
        <f aca="false">IF(AT1087=1,2,IF(AT1087=2,5,IF(AT1087=3,7,IF(AT1087=4,10,"np"))))</f>
        <v>5</v>
      </c>
      <c r="U1087" s="12" t="n">
        <f aca="false">IF(AU1087=1,2,IF(AU1087=2,5,IF(AU1087=3,7,IF(AU1087=4,10,"np"))))</f>
        <v>5</v>
      </c>
      <c r="V1087" s="12" t="n">
        <f aca="false">IF(AV1087=1,2,IF(AV1087=2,5,IF(AV1087=3,7,IF(AV1087=4,10,"np"))))</f>
        <v>2</v>
      </c>
      <c r="W1087" s="12" t="n">
        <f aca="false">IF(AW1087=1,2,IF(AW1087=2,5,IF(AW1087=3,7,IF(AW1087=4,10,"np"))))</f>
        <v>2</v>
      </c>
      <c r="X1087" s="12" t="n">
        <f aca="false">IF(AX1087=1,2,IF(AX1087=2,5,IF(AX1087=3,7,IF(AX1087=4,10,"np"))))</f>
        <v>5</v>
      </c>
      <c r="Y1087" s="12" t="str">
        <f aca="false">IF(AY1087=1,2,IF(AY1087=2,5,IF(AY1087=3,7,IF(AY1087=4,10,"np"))))</f>
        <v>np</v>
      </c>
      <c r="Z1087" s="12" t="n">
        <f aca="false">IF(AZ1087=1,2,IF(AZ1087=2,5,IF(AZ1087=3,7,IF(AZ1087=4,10,"np"))))</f>
        <v>10</v>
      </c>
      <c r="AA1087" s="12" t="str">
        <f aca="false">IF(BA1087=1,2,IF(BA1087=2,5,IF(BA1087=3,7,IF(BA1087=4,10,"np"))))</f>
        <v>np</v>
      </c>
      <c r="AB1087" s="12" t="str">
        <f aca="false">IF(BB1087=1,2,IF(BB1087=2,5,IF(BB1087=3,7,IF(BB1087=4,10,"np"))))</f>
        <v>np</v>
      </c>
      <c r="AC1087" s="12" t="n">
        <f aca="false">IF(BC1087=1,2,IF(BC1087=2,5,IF(BC1087=3,7,IF(BC1087=4,10,"np"))))</f>
        <v>5</v>
      </c>
      <c r="AD1087" s="12" t="n">
        <f aca="false">IF(BD1087=1,2,IF(BD1087=2,5,IF(BD1087=3,7,IF(BD1087=4,10,"np"))))</f>
        <v>5</v>
      </c>
      <c r="AE1087" s="12" t="n">
        <f aca="false">IF(BE1087=1,2,IF(BE1087=2,5,IF(BE1087=3,7,IF(BE1087=4,10,"np"))))</f>
        <v>5</v>
      </c>
      <c r="AF1087" s="12" t="n">
        <f aca="false">IF(BF1087=1,2,IF(BF1087=2,5,IF(BF1087=3,7,IF(BF1087=4,10,"np"))))</f>
        <v>10</v>
      </c>
      <c r="AG1087" s="12" t="n">
        <f aca="false">IF(BG1087=1,2,IF(BG1087=2,5,IF(BG1087=3,7,IF(BG1087=4,10,"np"))))</f>
        <v>2</v>
      </c>
      <c r="AH1087" s="12" t="n">
        <f aca="false">BH1087</f>
        <v>1</v>
      </c>
      <c r="AI1087" s="12" t="n">
        <f aca="false">BI1087</f>
        <v>1</v>
      </c>
      <c r="AJ1087" s="12" t="n">
        <f aca="false">BJ1087</f>
        <v>1</v>
      </c>
      <c r="AK1087" s="12" t="n">
        <f aca="false">BK1087</f>
        <v>1</v>
      </c>
      <c r="AL1087" s="12" t="n">
        <f aca="false">BL1087</f>
        <v>1</v>
      </c>
      <c r="AM1087" s="11"/>
      <c r="AN1087" s="8" t="n">
        <v>3</v>
      </c>
      <c r="AO1087" s="8" t="n">
        <v>3</v>
      </c>
      <c r="AP1087" s="8" t="n">
        <v>3</v>
      </c>
      <c r="AQ1087" s="8" t="n">
        <v>4</v>
      </c>
      <c r="AR1087" s="8" t="n">
        <v>2</v>
      </c>
      <c r="AS1087" s="8" t="n">
        <v>0</v>
      </c>
      <c r="AT1087" s="8" t="n">
        <v>2</v>
      </c>
      <c r="AU1087" s="8" t="n">
        <v>2</v>
      </c>
      <c r="AV1087" s="8" t="n">
        <v>1</v>
      </c>
      <c r="AW1087" s="8" t="n">
        <v>1</v>
      </c>
      <c r="AX1087" s="8" t="n">
        <v>2</v>
      </c>
      <c r="AY1087" s="8" t="n">
        <v>0</v>
      </c>
      <c r="AZ1087" s="8" t="n">
        <v>4</v>
      </c>
      <c r="BA1087" s="8" t="n">
        <v>0</v>
      </c>
      <c r="BB1087" s="8" t="n">
        <v>0</v>
      </c>
      <c r="BC1087" s="8" t="n">
        <v>2</v>
      </c>
      <c r="BD1087" s="8" t="n">
        <v>2</v>
      </c>
      <c r="BE1087" s="8" t="n">
        <v>2</v>
      </c>
      <c r="BF1087" s="8" t="n">
        <v>4</v>
      </c>
      <c r="BG1087" s="8" t="n">
        <v>1</v>
      </c>
      <c r="BH1087" s="8" t="n">
        <v>1</v>
      </c>
      <c r="BI1087" s="8" t="n">
        <v>1</v>
      </c>
      <c r="BJ1087" s="8" t="n">
        <v>1</v>
      </c>
      <c r="BK1087" s="8" t="n">
        <v>1</v>
      </c>
      <c r="BL1087" s="8" t="n">
        <v>1</v>
      </c>
    </row>
    <row r="1088" customFormat="false" ht="12.75" hidden="false" customHeight="false" outlineLevel="0" collapsed="false">
      <c r="A1088" s="8" t="n">
        <v>5342007</v>
      </c>
      <c r="B1088" s="6" t="n">
        <v>534</v>
      </c>
      <c r="C1088" s="9" t="s">
        <v>214</v>
      </c>
      <c r="D1088" s="8" t="n">
        <v>41568</v>
      </c>
      <c r="E1088" s="10" t="s">
        <v>226</v>
      </c>
      <c r="F1088" s="10" t="s">
        <v>44</v>
      </c>
      <c r="G1088" s="10" t="s">
        <v>45</v>
      </c>
      <c r="H1088" s="10" t="n">
        <v>3369</v>
      </c>
      <c r="I1088" s="11" t="s">
        <v>39</v>
      </c>
      <c r="J1088" s="11" t="n">
        <v>6</v>
      </c>
      <c r="K1088" s="11"/>
      <c r="L1088" s="11"/>
      <c r="M1088" s="11"/>
      <c r="N1088" s="12" t="n">
        <f aca="false">IF(AN1088=1,2,IF(AN1088=2,5,IF(AN1088=3,7,IF(AN1088=4,10,"np"))))</f>
        <v>7</v>
      </c>
      <c r="O1088" s="12" t="n">
        <f aca="false">IF(AO1088=1,2,IF(AO1088=2,5,IF(AO1088=3,7,IF(AO1088=4,10,"np"))))</f>
        <v>7</v>
      </c>
      <c r="P1088" s="12" t="n">
        <f aca="false">IF(AP1088=1,2,IF(AP1088=2,5,IF(AP1088=3,7,IF(AP1088=4,10,"np"))))</f>
        <v>10</v>
      </c>
      <c r="Q1088" s="12" t="n">
        <f aca="false">IF(AQ1088=1,2,IF(AQ1088=2,5,IF(AQ1088=3,7,IF(AQ1088=4,10,"np"))))</f>
        <v>7</v>
      </c>
      <c r="R1088" s="12" t="n">
        <f aca="false">IF(AR1088=1,2,IF(AR1088=2,5,IF(AR1088=3,7,IF(AR1088=4,10,"np"))))</f>
        <v>7</v>
      </c>
      <c r="S1088" s="12" t="n">
        <f aca="false">IF(AS1088=1,2,IF(AS1088=2,5,IF(AS1088=3,7,IF(AS1088=4,10,"np"))))</f>
        <v>7</v>
      </c>
      <c r="T1088" s="12" t="n">
        <f aca="false">IF(AT1088=1,2,IF(AT1088=2,5,IF(AT1088=3,7,IF(AT1088=4,10,"np"))))</f>
        <v>7</v>
      </c>
      <c r="U1088" s="12" t="n">
        <f aca="false">IF(AU1088=1,2,IF(AU1088=2,5,IF(AU1088=3,7,IF(AU1088=4,10,"np"))))</f>
        <v>7</v>
      </c>
      <c r="V1088" s="12" t="n">
        <f aca="false">IF(AV1088=1,2,IF(AV1088=2,5,IF(AV1088=3,7,IF(AV1088=4,10,"np"))))</f>
        <v>7</v>
      </c>
      <c r="W1088" s="12" t="n">
        <f aca="false">IF(AW1088=1,2,IF(AW1088=2,5,IF(AW1088=3,7,IF(AW1088=4,10,"np"))))</f>
        <v>7</v>
      </c>
      <c r="X1088" s="12" t="n">
        <f aca="false">IF(AX1088=1,2,IF(AX1088=2,5,IF(AX1088=3,7,IF(AX1088=4,10,"np"))))</f>
        <v>7</v>
      </c>
      <c r="Y1088" s="12" t="n">
        <f aca="false">IF(AY1088=1,2,IF(AY1088=2,5,IF(AY1088=3,7,IF(AY1088=4,10,"np"))))</f>
        <v>7</v>
      </c>
      <c r="Z1088" s="12" t="n">
        <f aca="false">IF(AZ1088=1,2,IF(AZ1088=2,5,IF(AZ1088=3,7,IF(AZ1088=4,10,"np"))))</f>
        <v>7</v>
      </c>
      <c r="AA1088" s="12" t="n">
        <f aca="false">IF(BA1088=1,2,IF(BA1088=2,5,IF(BA1088=3,7,IF(BA1088=4,10,"np"))))</f>
        <v>7</v>
      </c>
      <c r="AB1088" s="12" t="n">
        <f aca="false">IF(BB1088=1,2,IF(BB1088=2,5,IF(BB1088=3,7,IF(BB1088=4,10,"np"))))</f>
        <v>7</v>
      </c>
      <c r="AC1088" s="12" t="n">
        <f aca="false">IF(BC1088=1,2,IF(BC1088=2,5,IF(BC1088=3,7,IF(BC1088=4,10,"np"))))</f>
        <v>7</v>
      </c>
      <c r="AD1088" s="12" t="n">
        <f aca="false">IF(BD1088=1,2,IF(BD1088=2,5,IF(BD1088=3,7,IF(BD1088=4,10,"np"))))</f>
        <v>10</v>
      </c>
      <c r="AE1088" s="12" t="n">
        <f aca="false">IF(BE1088=1,2,IF(BE1088=2,5,IF(BE1088=3,7,IF(BE1088=4,10,"np"))))</f>
        <v>7</v>
      </c>
      <c r="AF1088" s="12" t="n">
        <f aca="false">IF(BF1088=1,2,IF(BF1088=2,5,IF(BF1088=3,7,IF(BF1088=4,10,"np"))))</f>
        <v>7</v>
      </c>
      <c r="AG1088" s="12" t="n">
        <f aca="false">IF(BG1088=1,2,IF(BG1088=2,5,IF(BG1088=3,7,IF(BG1088=4,10,"np"))))</f>
        <v>7</v>
      </c>
      <c r="AH1088" s="12" t="n">
        <f aca="false">BH1088</f>
        <v>1</v>
      </c>
      <c r="AI1088" s="12" t="n">
        <f aca="false">BI1088</f>
        <v>0</v>
      </c>
      <c r="AJ1088" s="12" t="n">
        <f aca="false">BJ1088</f>
        <v>1</v>
      </c>
      <c r="AK1088" s="12" t="n">
        <f aca="false">BK1088</f>
        <v>1</v>
      </c>
      <c r="AL1088" s="12" t="n">
        <f aca="false">BL1088</f>
        <v>1</v>
      </c>
      <c r="AM1088" s="11"/>
      <c r="AN1088" s="8" t="n">
        <v>3</v>
      </c>
      <c r="AO1088" s="8" t="n">
        <v>3</v>
      </c>
      <c r="AP1088" s="8" t="n">
        <v>4</v>
      </c>
      <c r="AQ1088" s="8" t="n">
        <v>3</v>
      </c>
      <c r="AR1088" s="8" t="n">
        <v>3</v>
      </c>
      <c r="AS1088" s="8" t="n">
        <v>3</v>
      </c>
      <c r="AT1088" s="8" t="n">
        <v>3</v>
      </c>
      <c r="AU1088" s="8" t="n">
        <v>3</v>
      </c>
      <c r="AV1088" s="8" t="n">
        <v>3</v>
      </c>
      <c r="AW1088" s="8" t="n">
        <v>3</v>
      </c>
      <c r="AX1088" s="8" t="n">
        <v>3</v>
      </c>
      <c r="AY1088" s="8" t="n">
        <v>3</v>
      </c>
      <c r="AZ1088" s="8" t="n">
        <v>3</v>
      </c>
      <c r="BA1088" s="8" t="n">
        <v>3</v>
      </c>
      <c r="BB1088" s="8" t="n">
        <v>3</v>
      </c>
      <c r="BC1088" s="8" t="n">
        <v>3</v>
      </c>
      <c r="BD1088" s="8" t="n">
        <v>4</v>
      </c>
      <c r="BE1088" s="8" t="n">
        <v>3</v>
      </c>
      <c r="BF1088" s="8" t="n">
        <v>3</v>
      </c>
      <c r="BG1088" s="8" t="n">
        <v>3</v>
      </c>
      <c r="BH1088" s="8" t="n">
        <v>1</v>
      </c>
      <c r="BI1088" s="8" t="n">
        <v>0</v>
      </c>
      <c r="BJ1088" s="8" t="n">
        <v>1</v>
      </c>
      <c r="BK1088" s="8" t="n">
        <v>1</v>
      </c>
      <c r="BL1088" s="8" t="n">
        <v>1</v>
      </c>
    </row>
    <row r="1089" customFormat="false" ht="12.75" hidden="false" customHeight="false" outlineLevel="0" collapsed="false">
      <c r="A1089" s="8" t="n">
        <v>5342007</v>
      </c>
      <c r="B1089" s="6" t="n">
        <v>534</v>
      </c>
      <c r="C1089" s="9" t="s">
        <v>214</v>
      </c>
      <c r="D1089" s="8" t="n">
        <v>41568</v>
      </c>
      <c r="E1089" s="10" t="s">
        <v>226</v>
      </c>
      <c r="F1089" s="10" t="s">
        <v>44</v>
      </c>
      <c r="G1089" s="10" t="s">
        <v>45</v>
      </c>
      <c r="H1089" s="10" t="n">
        <v>3369</v>
      </c>
      <c r="I1089" s="11" t="s">
        <v>39</v>
      </c>
      <c r="J1089" s="11" t="n">
        <v>6</v>
      </c>
      <c r="K1089" s="11"/>
      <c r="L1089" s="11"/>
      <c r="M1089" s="11"/>
      <c r="N1089" s="12" t="n">
        <f aca="false">IF(AN1089=1,2,IF(AN1089=2,5,IF(AN1089=3,7,IF(AN1089=4,10,"np"))))</f>
        <v>10</v>
      </c>
      <c r="O1089" s="12" t="n">
        <f aca="false">IF(AO1089=1,2,IF(AO1089=2,5,IF(AO1089=3,7,IF(AO1089=4,10,"np"))))</f>
        <v>7</v>
      </c>
      <c r="P1089" s="12" t="n">
        <f aca="false">IF(AP1089=1,2,IF(AP1089=2,5,IF(AP1089=3,7,IF(AP1089=4,10,"np"))))</f>
        <v>10</v>
      </c>
      <c r="Q1089" s="12" t="n">
        <f aca="false">IF(AQ1089=1,2,IF(AQ1089=2,5,IF(AQ1089=3,7,IF(AQ1089=4,10,"np"))))</f>
        <v>10</v>
      </c>
      <c r="R1089" s="12" t="n">
        <f aca="false">IF(AR1089=1,2,IF(AR1089=2,5,IF(AR1089=3,7,IF(AR1089=4,10,"np"))))</f>
        <v>7</v>
      </c>
      <c r="S1089" s="12" t="str">
        <f aca="false">IF(AS1089=1,2,IF(AS1089=2,5,IF(AS1089=3,7,IF(AS1089=4,10,"np"))))</f>
        <v>np</v>
      </c>
      <c r="T1089" s="12" t="n">
        <f aca="false">IF(AT1089=1,2,IF(AT1089=2,5,IF(AT1089=3,7,IF(AT1089=4,10,"np"))))</f>
        <v>5</v>
      </c>
      <c r="U1089" s="12" t="n">
        <f aca="false">IF(AU1089=1,2,IF(AU1089=2,5,IF(AU1089=3,7,IF(AU1089=4,10,"np"))))</f>
        <v>10</v>
      </c>
      <c r="V1089" s="12" t="n">
        <f aca="false">IF(AV1089=1,2,IF(AV1089=2,5,IF(AV1089=3,7,IF(AV1089=4,10,"np"))))</f>
        <v>2</v>
      </c>
      <c r="W1089" s="12" t="n">
        <f aca="false">IF(AW1089=1,2,IF(AW1089=2,5,IF(AW1089=3,7,IF(AW1089=4,10,"np"))))</f>
        <v>5</v>
      </c>
      <c r="X1089" s="12" t="n">
        <f aca="false">IF(AX1089=1,2,IF(AX1089=2,5,IF(AX1089=3,7,IF(AX1089=4,10,"np"))))</f>
        <v>5</v>
      </c>
      <c r="Y1089" s="12" t="str">
        <f aca="false">IF(AY1089=1,2,IF(AY1089=2,5,IF(AY1089=3,7,IF(AY1089=4,10,"np"))))</f>
        <v>np</v>
      </c>
      <c r="Z1089" s="12" t="n">
        <f aca="false">IF(AZ1089=1,2,IF(AZ1089=2,5,IF(AZ1089=3,7,IF(AZ1089=4,10,"np"))))</f>
        <v>7</v>
      </c>
      <c r="AA1089" s="12" t="str">
        <f aca="false">IF(BA1089=1,2,IF(BA1089=2,5,IF(BA1089=3,7,IF(BA1089=4,10,"np"))))</f>
        <v>np</v>
      </c>
      <c r="AB1089" s="12" t="str">
        <f aca="false">IF(BB1089=1,2,IF(BB1089=2,5,IF(BB1089=3,7,IF(BB1089=4,10,"np"))))</f>
        <v>np</v>
      </c>
      <c r="AC1089" s="12" t="n">
        <f aca="false">IF(BC1089=1,2,IF(BC1089=2,5,IF(BC1089=3,7,IF(BC1089=4,10,"np"))))</f>
        <v>7</v>
      </c>
      <c r="AD1089" s="12" t="n">
        <f aca="false">IF(BD1089=1,2,IF(BD1089=2,5,IF(BD1089=3,7,IF(BD1089=4,10,"np"))))</f>
        <v>10</v>
      </c>
      <c r="AE1089" s="12" t="n">
        <f aca="false">IF(BE1089=1,2,IF(BE1089=2,5,IF(BE1089=3,7,IF(BE1089=4,10,"np"))))</f>
        <v>7</v>
      </c>
      <c r="AF1089" s="12" t="n">
        <f aca="false">IF(BF1089=1,2,IF(BF1089=2,5,IF(BF1089=3,7,IF(BF1089=4,10,"np"))))</f>
        <v>10</v>
      </c>
      <c r="AG1089" s="12" t="n">
        <f aca="false">IF(BG1089=1,2,IF(BG1089=2,5,IF(BG1089=3,7,IF(BG1089=4,10,"np"))))</f>
        <v>10</v>
      </c>
      <c r="AH1089" s="12" t="n">
        <f aca="false">BH1089</f>
        <v>1</v>
      </c>
      <c r="AI1089" s="12" t="n">
        <f aca="false">BI1089</f>
        <v>1</v>
      </c>
      <c r="AJ1089" s="12" t="n">
        <f aca="false">BJ1089</f>
        <v>1</v>
      </c>
      <c r="AK1089" s="12" t="n">
        <f aca="false">BK1089</f>
        <v>1</v>
      </c>
      <c r="AL1089" s="12" t="n">
        <f aca="false">BL1089</f>
        <v>1</v>
      </c>
      <c r="AM1089" s="11"/>
      <c r="AN1089" s="8" t="n">
        <v>4</v>
      </c>
      <c r="AO1089" s="8" t="n">
        <v>3</v>
      </c>
      <c r="AP1089" s="8" t="n">
        <v>4</v>
      </c>
      <c r="AQ1089" s="8" t="n">
        <v>4</v>
      </c>
      <c r="AR1089" s="8" t="n">
        <v>3</v>
      </c>
      <c r="AS1089" s="8" t="n">
        <v>0</v>
      </c>
      <c r="AT1089" s="8" t="n">
        <v>2</v>
      </c>
      <c r="AU1089" s="8" t="n">
        <v>4</v>
      </c>
      <c r="AV1089" s="8" t="n">
        <v>1</v>
      </c>
      <c r="AW1089" s="8" t="n">
        <v>2</v>
      </c>
      <c r="AX1089" s="8" t="n">
        <v>2</v>
      </c>
      <c r="AY1089" s="8" t="n">
        <v>0</v>
      </c>
      <c r="AZ1089" s="8" t="n">
        <v>3</v>
      </c>
      <c r="BA1089" s="8" t="n">
        <v>0</v>
      </c>
      <c r="BB1089" s="8" t="n">
        <v>0</v>
      </c>
      <c r="BC1089" s="8" t="n">
        <v>3</v>
      </c>
      <c r="BD1089" s="8" t="n">
        <v>4</v>
      </c>
      <c r="BE1089" s="8" t="n">
        <v>3</v>
      </c>
      <c r="BF1089" s="8" t="n">
        <v>4</v>
      </c>
      <c r="BG1089" s="8" t="n">
        <v>4</v>
      </c>
      <c r="BH1089" s="8" t="n">
        <v>1</v>
      </c>
      <c r="BI1089" s="8" t="n">
        <v>1</v>
      </c>
      <c r="BJ1089" s="8" t="n">
        <v>1</v>
      </c>
      <c r="BK1089" s="8" t="n">
        <v>1</v>
      </c>
      <c r="BL1089" s="8" t="n">
        <v>1</v>
      </c>
    </row>
    <row r="1090" customFormat="false" ht="12.75" hidden="false" customHeight="false" outlineLevel="0" collapsed="false">
      <c r="A1090" s="8" t="n">
        <v>5342007</v>
      </c>
      <c r="B1090" s="6" t="n">
        <v>534</v>
      </c>
      <c r="C1090" s="9" t="s">
        <v>214</v>
      </c>
      <c r="D1090" s="8" t="n">
        <v>41568</v>
      </c>
      <c r="E1090" s="10" t="s">
        <v>226</v>
      </c>
      <c r="F1090" s="10" t="s">
        <v>44</v>
      </c>
      <c r="G1090" s="10" t="s">
        <v>45</v>
      </c>
      <c r="H1090" s="10" t="n">
        <v>3369</v>
      </c>
      <c r="I1090" s="11" t="s">
        <v>39</v>
      </c>
      <c r="J1090" s="11" t="n">
        <v>6</v>
      </c>
      <c r="K1090" s="11"/>
      <c r="L1090" s="11"/>
      <c r="M1090" s="11"/>
      <c r="N1090" s="12" t="n">
        <f aca="false">IF(AN1090=1,2,IF(AN1090=2,5,IF(AN1090=3,7,IF(AN1090=4,10,"np"))))</f>
        <v>7</v>
      </c>
      <c r="O1090" s="12" t="n">
        <f aca="false">IF(AO1090=1,2,IF(AO1090=2,5,IF(AO1090=3,7,IF(AO1090=4,10,"np"))))</f>
        <v>7</v>
      </c>
      <c r="P1090" s="12" t="n">
        <f aca="false">IF(AP1090=1,2,IF(AP1090=2,5,IF(AP1090=3,7,IF(AP1090=4,10,"np"))))</f>
        <v>10</v>
      </c>
      <c r="Q1090" s="12" t="n">
        <f aca="false">IF(AQ1090=1,2,IF(AQ1090=2,5,IF(AQ1090=3,7,IF(AQ1090=4,10,"np"))))</f>
        <v>7</v>
      </c>
      <c r="R1090" s="12" t="n">
        <f aca="false">IF(AR1090=1,2,IF(AR1090=2,5,IF(AR1090=3,7,IF(AR1090=4,10,"np"))))</f>
        <v>7</v>
      </c>
      <c r="S1090" s="12" t="n">
        <f aca="false">IF(AS1090=1,2,IF(AS1090=2,5,IF(AS1090=3,7,IF(AS1090=4,10,"np"))))</f>
        <v>7</v>
      </c>
      <c r="T1090" s="12" t="n">
        <f aca="false">IF(AT1090=1,2,IF(AT1090=2,5,IF(AT1090=3,7,IF(AT1090=4,10,"np"))))</f>
        <v>7</v>
      </c>
      <c r="U1090" s="12" t="n">
        <f aca="false">IF(AU1090=1,2,IF(AU1090=2,5,IF(AU1090=3,7,IF(AU1090=4,10,"np"))))</f>
        <v>7</v>
      </c>
      <c r="V1090" s="12" t="n">
        <f aca="false">IF(AV1090=1,2,IF(AV1090=2,5,IF(AV1090=3,7,IF(AV1090=4,10,"np"))))</f>
        <v>7</v>
      </c>
      <c r="W1090" s="12" t="n">
        <f aca="false">IF(AW1090=1,2,IF(AW1090=2,5,IF(AW1090=3,7,IF(AW1090=4,10,"np"))))</f>
        <v>7</v>
      </c>
      <c r="X1090" s="12" t="n">
        <f aca="false">IF(AX1090=1,2,IF(AX1090=2,5,IF(AX1090=3,7,IF(AX1090=4,10,"np"))))</f>
        <v>7</v>
      </c>
      <c r="Y1090" s="12" t="n">
        <f aca="false">IF(AY1090=1,2,IF(AY1090=2,5,IF(AY1090=3,7,IF(AY1090=4,10,"np"))))</f>
        <v>7</v>
      </c>
      <c r="Z1090" s="12" t="n">
        <f aca="false">IF(AZ1090=1,2,IF(AZ1090=2,5,IF(AZ1090=3,7,IF(AZ1090=4,10,"np"))))</f>
        <v>7</v>
      </c>
      <c r="AA1090" s="12" t="n">
        <f aca="false">IF(BA1090=1,2,IF(BA1090=2,5,IF(BA1090=3,7,IF(BA1090=4,10,"np"))))</f>
        <v>7</v>
      </c>
      <c r="AB1090" s="12" t="n">
        <f aca="false">IF(BB1090=1,2,IF(BB1090=2,5,IF(BB1090=3,7,IF(BB1090=4,10,"np"))))</f>
        <v>7</v>
      </c>
      <c r="AC1090" s="12" t="n">
        <f aca="false">IF(BC1090=1,2,IF(BC1090=2,5,IF(BC1090=3,7,IF(BC1090=4,10,"np"))))</f>
        <v>7</v>
      </c>
      <c r="AD1090" s="12" t="n">
        <f aca="false">IF(BD1090=1,2,IF(BD1090=2,5,IF(BD1090=3,7,IF(BD1090=4,10,"np"))))</f>
        <v>7</v>
      </c>
      <c r="AE1090" s="12" t="n">
        <f aca="false">IF(BE1090=1,2,IF(BE1090=2,5,IF(BE1090=3,7,IF(BE1090=4,10,"np"))))</f>
        <v>7</v>
      </c>
      <c r="AF1090" s="12" t="n">
        <f aca="false">IF(BF1090=1,2,IF(BF1090=2,5,IF(BF1090=3,7,IF(BF1090=4,10,"np"))))</f>
        <v>7</v>
      </c>
      <c r="AG1090" s="12" t="n">
        <f aca="false">IF(BG1090=1,2,IF(BG1090=2,5,IF(BG1090=3,7,IF(BG1090=4,10,"np"))))</f>
        <v>7</v>
      </c>
      <c r="AH1090" s="12" t="n">
        <f aca="false">BH1090</f>
        <v>1</v>
      </c>
      <c r="AI1090" s="12" t="n">
        <f aca="false">BI1090</f>
        <v>0</v>
      </c>
      <c r="AJ1090" s="12" t="n">
        <f aca="false">BJ1090</f>
        <v>1</v>
      </c>
      <c r="AK1090" s="12" t="n">
        <f aca="false">BK1090</f>
        <v>1</v>
      </c>
      <c r="AL1090" s="12" t="n">
        <f aca="false">BL1090</f>
        <v>1</v>
      </c>
      <c r="AM1090" s="11"/>
      <c r="AN1090" s="8" t="n">
        <v>3</v>
      </c>
      <c r="AO1090" s="8" t="n">
        <v>3</v>
      </c>
      <c r="AP1090" s="8" t="n">
        <v>4</v>
      </c>
      <c r="AQ1090" s="8" t="n">
        <v>3</v>
      </c>
      <c r="AR1090" s="8" t="n">
        <v>3</v>
      </c>
      <c r="AS1090" s="8" t="n">
        <v>3</v>
      </c>
      <c r="AT1090" s="8" t="n">
        <v>3</v>
      </c>
      <c r="AU1090" s="8" t="n">
        <v>3</v>
      </c>
      <c r="AV1090" s="8" t="n">
        <v>3</v>
      </c>
      <c r="AW1090" s="8" t="n">
        <v>3</v>
      </c>
      <c r="AX1090" s="8" t="n">
        <v>3</v>
      </c>
      <c r="AY1090" s="8" t="n">
        <v>3</v>
      </c>
      <c r="AZ1090" s="8" t="n">
        <v>3</v>
      </c>
      <c r="BA1090" s="8" t="n">
        <v>3</v>
      </c>
      <c r="BB1090" s="8" t="n">
        <v>3</v>
      </c>
      <c r="BC1090" s="8" t="n">
        <v>3</v>
      </c>
      <c r="BD1090" s="8" t="n">
        <v>3</v>
      </c>
      <c r="BE1090" s="8" t="n">
        <v>3</v>
      </c>
      <c r="BF1090" s="8" t="n">
        <v>3</v>
      </c>
      <c r="BG1090" s="8" t="n">
        <v>3</v>
      </c>
      <c r="BH1090" s="8" t="n">
        <v>1</v>
      </c>
      <c r="BI1090" s="8" t="n">
        <v>0</v>
      </c>
      <c r="BJ1090" s="8" t="n">
        <v>1</v>
      </c>
      <c r="BK1090" s="8" t="n">
        <v>1</v>
      </c>
      <c r="BL1090" s="8" t="n">
        <v>1</v>
      </c>
    </row>
    <row r="1091" customFormat="false" ht="12.75" hidden="false" customHeight="false" outlineLevel="0" collapsed="false">
      <c r="A1091" s="8" t="n">
        <v>5342007</v>
      </c>
      <c r="B1091" s="6" t="n">
        <v>534</v>
      </c>
      <c r="C1091" s="9" t="s">
        <v>214</v>
      </c>
      <c r="D1091" s="8" t="n">
        <v>41568</v>
      </c>
      <c r="E1091" s="10" t="s">
        <v>226</v>
      </c>
      <c r="F1091" s="10" t="s">
        <v>44</v>
      </c>
      <c r="G1091" s="10" t="s">
        <v>45</v>
      </c>
      <c r="H1091" s="10" t="n">
        <v>3369</v>
      </c>
      <c r="I1091" s="11" t="s">
        <v>39</v>
      </c>
      <c r="J1091" s="11" t="n">
        <v>6</v>
      </c>
      <c r="K1091" s="11"/>
      <c r="L1091" s="11"/>
      <c r="M1091" s="11"/>
      <c r="N1091" s="12" t="n">
        <f aca="false">IF(AN1091=1,2,IF(AN1091=2,5,IF(AN1091=3,7,IF(AN1091=4,10,"np"))))</f>
        <v>7</v>
      </c>
      <c r="O1091" s="12" t="n">
        <f aca="false">IF(AO1091=1,2,IF(AO1091=2,5,IF(AO1091=3,7,IF(AO1091=4,10,"np"))))</f>
        <v>7</v>
      </c>
      <c r="P1091" s="12" t="n">
        <f aca="false">IF(AP1091=1,2,IF(AP1091=2,5,IF(AP1091=3,7,IF(AP1091=4,10,"np"))))</f>
        <v>10</v>
      </c>
      <c r="Q1091" s="12" t="n">
        <f aca="false">IF(AQ1091=1,2,IF(AQ1091=2,5,IF(AQ1091=3,7,IF(AQ1091=4,10,"np"))))</f>
        <v>7</v>
      </c>
      <c r="R1091" s="12" t="n">
        <f aca="false">IF(AR1091=1,2,IF(AR1091=2,5,IF(AR1091=3,7,IF(AR1091=4,10,"np"))))</f>
        <v>7</v>
      </c>
      <c r="S1091" s="12" t="n">
        <f aca="false">IF(AS1091=1,2,IF(AS1091=2,5,IF(AS1091=3,7,IF(AS1091=4,10,"np"))))</f>
        <v>7</v>
      </c>
      <c r="T1091" s="12" t="n">
        <f aca="false">IF(AT1091=1,2,IF(AT1091=2,5,IF(AT1091=3,7,IF(AT1091=4,10,"np"))))</f>
        <v>7</v>
      </c>
      <c r="U1091" s="12" t="n">
        <f aca="false">IF(AU1091=1,2,IF(AU1091=2,5,IF(AU1091=3,7,IF(AU1091=4,10,"np"))))</f>
        <v>7</v>
      </c>
      <c r="V1091" s="12" t="n">
        <f aca="false">IF(AV1091=1,2,IF(AV1091=2,5,IF(AV1091=3,7,IF(AV1091=4,10,"np"))))</f>
        <v>7</v>
      </c>
      <c r="W1091" s="12" t="n">
        <f aca="false">IF(AW1091=1,2,IF(AW1091=2,5,IF(AW1091=3,7,IF(AW1091=4,10,"np"))))</f>
        <v>7</v>
      </c>
      <c r="X1091" s="12" t="n">
        <f aca="false">IF(AX1091=1,2,IF(AX1091=2,5,IF(AX1091=3,7,IF(AX1091=4,10,"np"))))</f>
        <v>7</v>
      </c>
      <c r="Y1091" s="12" t="n">
        <f aca="false">IF(AY1091=1,2,IF(AY1091=2,5,IF(AY1091=3,7,IF(AY1091=4,10,"np"))))</f>
        <v>7</v>
      </c>
      <c r="Z1091" s="12" t="n">
        <f aca="false">IF(AZ1091=1,2,IF(AZ1091=2,5,IF(AZ1091=3,7,IF(AZ1091=4,10,"np"))))</f>
        <v>7</v>
      </c>
      <c r="AA1091" s="12" t="n">
        <f aca="false">IF(BA1091=1,2,IF(BA1091=2,5,IF(BA1091=3,7,IF(BA1091=4,10,"np"))))</f>
        <v>7</v>
      </c>
      <c r="AB1091" s="12" t="n">
        <f aca="false">IF(BB1091=1,2,IF(BB1091=2,5,IF(BB1091=3,7,IF(BB1091=4,10,"np"))))</f>
        <v>7</v>
      </c>
      <c r="AC1091" s="12" t="n">
        <f aca="false">IF(BC1091=1,2,IF(BC1091=2,5,IF(BC1091=3,7,IF(BC1091=4,10,"np"))))</f>
        <v>7</v>
      </c>
      <c r="AD1091" s="12" t="n">
        <f aca="false">IF(BD1091=1,2,IF(BD1091=2,5,IF(BD1091=3,7,IF(BD1091=4,10,"np"))))</f>
        <v>7</v>
      </c>
      <c r="AE1091" s="12" t="n">
        <f aca="false">IF(BE1091=1,2,IF(BE1091=2,5,IF(BE1091=3,7,IF(BE1091=4,10,"np"))))</f>
        <v>7</v>
      </c>
      <c r="AF1091" s="12" t="n">
        <f aca="false">IF(BF1091=1,2,IF(BF1091=2,5,IF(BF1091=3,7,IF(BF1091=4,10,"np"))))</f>
        <v>7</v>
      </c>
      <c r="AG1091" s="12" t="n">
        <f aca="false">IF(BG1091=1,2,IF(BG1091=2,5,IF(BG1091=3,7,IF(BG1091=4,10,"np"))))</f>
        <v>7</v>
      </c>
      <c r="AH1091" s="12" t="n">
        <f aca="false">BH1091</f>
        <v>1</v>
      </c>
      <c r="AI1091" s="12" t="n">
        <f aca="false">BI1091</f>
        <v>0</v>
      </c>
      <c r="AJ1091" s="12" t="n">
        <f aca="false">BJ1091</f>
        <v>1</v>
      </c>
      <c r="AK1091" s="12" t="n">
        <f aca="false">BK1091</f>
        <v>1</v>
      </c>
      <c r="AL1091" s="12" t="n">
        <f aca="false">BL1091</f>
        <v>1</v>
      </c>
      <c r="AM1091" s="11"/>
      <c r="AN1091" s="8" t="n">
        <v>3</v>
      </c>
      <c r="AO1091" s="8" t="n">
        <v>3</v>
      </c>
      <c r="AP1091" s="8" t="n">
        <v>4</v>
      </c>
      <c r="AQ1091" s="8" t="n">
        <v>3</v>
      </c>
      <c r="AR1091" s="8" t="n">
        <v>3</v>
      </c>
      <c r="AS1091" s="8" t="n">
        <v>3</v>
      </c>
      <c r="AT1091" s="8" t="n">
        <v>3</v>
      </c>
      <c r="AU1091" s="8" t="n">
        <v>3</v>
      </c>
      <c r="AV1091" s="8" t="n">
        <v>3</v>
      </c>
      <c r="AW1091" s="8" t="n">
        <v>3</v>
      </c>
      <c r="AX1091" s="8" t="n">
        <v>3</v>
      </c>
      <c r="AY1091" s="8" t="n">
        <v>3</v>
      </c>
      <c r="AZ1091" s="8" t="n">
        <v>3</v>
      </c>
      <c r="BA1091" s="8" t="n">
        <v>3</v>
      </c>
      <c r="BB1091" s="8" t="n">
        <v>3</v>
      </c>
      <c r="BC1091" s="8" t="n">
        <v>3</v>
      </c>
      <c r="BD1091" s="8" t="n">
        <v>3</v>
      </c>
      <c r="BE1091" s="8" t="n">
        <v>3</v>
      </c>
      <c r="BF1091" s="8" t="n">
        <v>3</v>
      </c>
      <c r="BG1091" s="8" t="n">
        <v>3</v>
      </c>
      <c r="BH1091" s="8" t="n">
        <v>1</v>
      </c>
      <c r="BI1091" s="8" t="n">
        <v>0</v>
      </c>
      <c r="BJ1091" s="8" t="n">
        <v>1</v>
      </c>
      <c r="BK1091" s="8" t="n">
        <v>1</v>
      </c>
      <c r="BL1091" s="8" t="n">
        <v>1</v>
      </c>
    </row>
    <row r="1092" customFormat="false" ht="12.75" hidden="false" customHeight="false" outlineLevel="0" collapsed="false">
      <c r="A1092" s="8" t="n">
        <v>5342007</v>
      </c>
      <c r="B1092" s="6" t="n">
        <v>534</v>
      </c>
      <c r="C1092" s="9" t="s">
        <v>214</v>
      </c>
      <c r="D1092" s="8" t="n">
        <v>41568</v>
      </c>
      <c r="E1092" s="10" t="s">
        <v>226</v>
      </c>
      <c r="F1092" s="10" t="s">
        <v>44</v>
      </c>
      <c r="G1092" s="10" t="s">
        <v>45</v>
      </c>
      <c r="H1092" s="10" t="n">
        <v>3369</v>
      </c>
      <c r="I1092" s="11" t="s">
        <v>39</v>
      </c>
      <c r="J1092" s="11" t="n">
        <v>6</v>
      </c>
      <c r="K1092" s="11"/>
      <c r="L1092" s="11"/>
      <c r="M1092" s="11"/>
      <c r="N1092" s="12" t="n">
        <f aca="false">IF(AN1092=1,2,IF(AN1092=2,5,IF(AN1092=3,7,IF(AN1092=4,10,"np"))))</f>
        <v>7</v>
      </c>
      <c r="O1092" s="12" t="n">
        <f aca="false">IF(AO1092=1,2,IF(AO1092=2,5,IF(AO1092=3,7,IF(AO1092=4,10,"np"))))</f>
        <v>7</v>
      </c>
      <c r="P1092" s="12" t="n">
        <f aca="false">IF(AP1092=1,2,IF(AP1092=2,5,IF(AP1092=3,7,IF(AP1092=4,10,"np"))))</f>
        <v>10</v>
      </c>
      <c r="Q1092" s="12" t="n">
        <f aca="false">IF(AQ1092=1,2,IF(AQ1092=2,5,IF(AQ1092=3,7,IF(AQ1092=4,10,"np"))))</f>
        <v>7</v>
      </c>
      <c r="R1092" s="12" t="n">
        <f aca="false">IF(AR1092=1,2,IF(AR1092=2,5,IF(AR1092=3,7,IF(AR1092=4,10,"np"))))</f>
        <v>10</v>
      </c>
      <c r="S1092" s="12" t="n">
        <f aca="false">IF(AS1092=1,2,IF(AS1092=2,5,IF(AS1092=3,7,IF(AS1092=4,10,"np"))))</f>
        <v>7</v>
      </c>
      <c r="T1092" s="12" t="n">
        <f aca="false">IF(AT1092=1,2,IF(AT1092=2,5,IF(AT1092=3,7,IF(AT1092=4,10,"np"))))</f>
        <v>10</v>
      </c>
      <c r="U1092" s="12" t="n">
        <f aca="false">IF(AU1092=1,2,IF(AU1092=2,5,IF(AU1092=3,7,IF(AU1092=4,10,"np"))))</f>
        <v>10</v>
      </c>
      <c r="V1092" s="12" t="n">
        <f aca="false">IF(AV1092=1,2,IF(AV1092=2,5,IF(AV1092=3,7,IF(AV1092=4,10,"np"))))</f>
        <v>5</v>
      </c>
      <c r="W1092" s="12" t="n">
        <f aca="false">IF(AW1092=1,2,IF(AW1092=2,5,IF(AW1092=3,7,IF(AW1092=4,10,"np"))))</f>
        <v>7</v>
      </c>
      <c r="X1092" s="12" t="n">
        <f aca="false">IF(AX1092=1,2,IF(AX1092=2,5,IF(AX1092=3,7,IF(AX1092=4,10,"np"))))</f>
        <v>7</v>
      </c>
      <c r="Y1092" s="12" t="n">
        <f aca="false">IF(AY1092=1,2,IF(AY1092=2,5,IF(AY1092=3,7,IF(AY1092=4,10,"np"))))</f>
        <v>7</v>
      </c>
      <c r="Z1092" s="12" t="n">
        <f aca="false">IF(AZ1092=1,2,IF(AZ1092=2,5,IF(AZ1092=3,7,IF(AZ1092=4,10,"np"))))</f>
        <v>7</v>
      </c>
      <c r="AA1092" s="12" t="n">
        <f aca="false">IF(BA1092=1,2,IF(BA1092=2,5,IF(BA1092=3,7,IF(BA1092=4,10,"np"))))</f>
        <v>7</v>
      </c>
      <c r="AB1092" s="12" t="n">
        <f aca="false">IF(BB1092=1,2,IF(BB1092=2,5,IF(BB1092=3,7,IF(BB1092=4,10,"np"))))</f>
        <v>7</v>
      </c>
      <c r="AC1092" s="12" t="n">
        <f aca="false">IF(BC1092=1,2,IF(BC1092=2,5,IF(BC1092=3,7,IF(BC1092=4,10,"np"))))</f>
        <v>7</v>
      </c>
      <c r="AD1092" s="12" t="n">
        <f aca="false">IF(BD1092=1,2,IF(BD1092=2,5,IF(BD1092=3,7,IF(BD1092=4,10,"np"))))</f>
        <v>7</v>
      </c>
      <c r="AE1092" s="12" t="n">
        <f aca="false">IF(BE1092=1,2,IF(BE1092=2,5,IF(BE1092=3,7,IF(BE1092=4,10,"np"))))</f>
        <v>7</v>
      </c>
      <c r="AF1092" s="12" t="n">
        <f aca="false">IF(BF1092=1,2,IF(BF1092=2,5,IF(BF1092=3,7,IF(BF1092=4,10,"np"))))</f>
        <v>10</v>
      </c>
      <c r="AG1092" s="12" t="n">
        <f aca="false">IF(BG1092=1,2,IF(BG1092=2,5,IF(BG1092=3,7,IF(BG1092=4,10,"np"))))</f>
        <v>10</v>
      </c>
      <c r="AH1092" s="12" t="n">
        <f aca="false">BH1092</f>
        <v>1</v>
      </c>
      <c r="AI1092" s="12" t="n">
        <f aca="false">BI1092</f>
        <v>0</v>
      </c>
      <c r="AJ1092" s="12" t="n">
        <f aca="false">BJ1092</f>
        <v>1</v>
      </c>
      <c r="AK1092" s="12" t="n">
        <f aca="false">BK1092</f>
        <v>1</v>
      </c>
      <c r="AL1092" s="12" t="n">
        <f aca="false">BL1092</f>
        <v>1</v>
      </c>
      <c r="AM1092" s="11"/>
      <c r="AN1092" s="8" t="n">
        <v>3</v>
      </c>
      <c r="AO1092" s="8" t="n">
        <v>3</v>
      </c>
      <c r="AP1092" s="8" t="n">
        <v>4</v>
      </c>
      <c r="AQ1092" s="8" t="n">
        <v>3</v>
      </c>
      <c r="AR1092" s="8" t="n">
        <v>4</v>
      </c>
      <c r="AS1092" s="8" t="n">
        <v>3</v>
      </c>
      <c r="AT1092" s="8" t="n">
        <v>4</v>
      </c>
      <c r="AU1092" s="8" t="n">
        <v>4</v>
      </c>
      <c r="AV1092" s="8" t="n">
        <v>2</v>
      </c>
      <c r="AW1092" s="8" t="n">
        <v>3</v>
      </c>
      <c r="AX1092" s="8" t="n">
        <v>3</v>
      </c>
      <c r="AY1092" s="8" t="n">
        <v>3</v>
      </c>
      <c r="AZ1092" s="8" t="n">
        <v>3</v>
      </c>
      <c r="BA1092" s="8" t="n">
        <v>3</v>
      </c>
      <c r="BB1092" s="8" t="n">
        <v>3</v>
      </c>
      <c r="BC1092" s="8" t="n">
        <v>3</v>
      </c>
      <c r="BD1092" s="8" t="n">
        <v>3</v>
      </c>
      <c r="BE1092" s="8" t="n">
        <v>3</v>
      </c>
      <c r="BF1092" s="8" t="n">
        <v>4</v>
      </c>
      <c r="BG1092" s="8" t="n">
        <v>4</v>
      </c>
      <c r="BH1092" s="8" t="n">
        <v>1</v>
      </c>
      <c r="BI1092" s="8" t="n">
        <v>0</v>
      </c>
      <c r="BJ1092" s="8" t="n">
        <v>1</v>
      </c>
      <c r="BK1092" s="8" t="n">
        <v>1</v>
      </c>
      <c r="BL1092" s="8" t="n">
        <v>1</v>
      </c>
    </row>
    <row r="1093" customFormat="false" ht="12.75" hidden="false" customHeight="false" outlineLevel="0" collapsed="false">
      <c r="A1093" s="8" t="n">
        <v>5342007</v>
      </c>
      <c r="B1093" s="6" t="n">
        <v>534</v>
      </c>
      <c r="C1093" s="9" t="s">
        <v>214</v>
      </c>
      <c r="D1093" s="8" t="n">
        <v>41568</v>
      </c>
      <c r="E1093" s="10" t="s">
        <v>226</v>
      </c>
      <c r="F1093" s="10" t="s">
        <v>44</v>
      </c>
      <c r="G1093" s="10" t="s">
        <v>45</v>
      </c>
      <c r="H1093" s="10" t="n">
        <v>3369</v>
      </c>
      <c r="I1093" s="11" t="s">
        <v>39</v>
      </c>
      <c r="J1093" s="11" t="n">
        <v>6</v>
      </c>
      <c r="K1093" s="11"/>
      <c r="L1093" s="11"/>
      <c r="M1093" s="11"/>
      <c r="N1093" s="12" t="n">
        <f aca="false">IF(AN1093=1,2,IF(AN1093=2,5,IF(AN1093=3,7,IF(AN1093=4,10,"np"))))</f>
        <v>7</v>
      </c>
      <c r="O1093" s="12" t="n">
        <f aca="false">IF(AO1093=1,2,IF(AO1093=2,5,IF(AO1093=3,7,IF(AO1093=4,10,"np"))))</f>
        <v>10</v>
      </c>
      <c r="P1093" s="12" t="n">
        <f aca="false">IF(AP1093=1,2,IF(AP1093=2,5,IF(AP1093=3,7,IF(AP1093=4,10,"np"))))</f>
        <v>10</v>
      </c>
      <c r="Q1093" s="12" t="n">
        <f aca="false">IF(AQ1093=1,2,IF(AQ1093=2,5,IF(AQ1093=3,7,IF(AQ1093=4,10,"np"))))</f>
        <v>7</v>
      </c>
      <c r="R1093" s="12" t="n">
        <f aca="false">IF(AR1093=1,2,IF(AR1093=2,5,IF(AR1093=3,7,IF(AR1093=4,10,"np"))))</f>
        <v>10</v>
      </c>
      <c r="S1093" s="12" t="str">
        <f aca="false">IF(AS1093=1,2,IF(AS1093=2,5,IF(AS1093=3,7,IF(AS1093=4,10,"np"))))</f>
        <v>np</v>
      </c>
      <c r="T1093" s="12" t="n">
        <f aca="false">IF(AT1093=1,2,IF(AT1093=2,5,IF(AT1093=3,7,IF(AT1093=4,10,"np"))))</f>
        <v>10</v>
      </c>
      <c r="U1093" s="12" t="n">
        <f aca="false">IF(AU1093=1,2,IF(AU1093=2,5,IF(AU1093=3,7,IF(AU1093=4,10,"np"))))</f>
        <v>10</v>
      </c>
      <c r="V1093" s="12" t="n">
        <f aca="false">IF(AV1093=1,2,IF(AV1093=2,5,IF(AV1093=3,7,IF(AV1093=4,10,"np"))))</f>
        <v>10</v>
      </c>
      <c r="W1093" s="12" t="n">
        <f aca="false">IF(AW1093=1,2,IF(AW1093=2,5,IF(AW1093=3,7,IF(AW1093=4,10,"np"))))</f>
        <v>10</v>
      </c>
      <c r="X1093" s="12" t="n">
        <f aca="false">IF(AX1093=1,2,IF(AX1093=2,5,IF(AX1093=3,7,IF(AX1093=4,10,"np"))))</f>
        <v>10</v>
      </c>
      <c r="Y1093" s="12" t="str">
        <f aca="false">IF(AY1093=1,2,IF(AY1093=2,5,IF(AY1093=3,7,IF(AY1093=4,10,"np"))))</f>
        <v>np</v>
      </c>
      <c r="Z1093" s="12" t="n">
        <f aca="false">IF(AZ1093=1,2,IF(AZ1093=2,5,IF(AZ1093=3,7,IF(AZ1093=4,10,"np"))))</f>
        <v>5</v>
      </c>
      <c r="AA1093" s="12" t="str">
        <f aca="false">IF(BA1093=1,2,IF(BA1093=2,5,IF(BA1093=3,7,IF(BA1093=4,10,"np"))))</f>
        <v>np</v>
      </c>
      <c r="AB1093" s="12" t="str">
        <f aca="false">IF(BB1093=1,2,IF(BB1093=2,5,IF(BB1093=3,7,IF(BB1093=4,10,"np"))))</f>
        <v>np</v>
      </c>
      <c r="AC1093" s="12" t="n">
        <f aca="false">IF(BC1093=1,2,IF(BC1093=2,5,IF(BC1093=3,7,IF(BC1093=4,10,"np"))))</f>
        <v>7</v>
      </c>
      <c r="AD1093" s="12" t="n">
        <f aca="false">IF(BD1093=1,2,IF(BD1093=2,5,IF(BD1093=3,7,IF(BD1093=4,10,"np"))))</f>
        <v>7</v>
      </c>
      <c r="AE1093" s="12" t="n">
        <f aca="false">IF(BE1093=1,2,IF(BE1093=2,5,IF(BE1093=3,7,IF(BE1093=4,10,"np"))))</f>
        <v>7</v>
      </c>
      <c r="AF1093" s="12" t="n">
        <f aca="false">IF(BF1093=1,2,IF(BF1093=2,5,IF(BF1093=3,7,IF(BF1093=4,10,"np"))))</f>
        <v>10</v>
      </c>
      <c r="AG1093" s="12" t="n">
        <f aca="false">IF(BG1093=1,2,IF(BG1093=2,5,IF(BG1093=3,7,IF(BG1093=4,10,"np"))))</f>
        <v>10</v>
      </c>
      <c r="AH1093" s="12" t="n">
        <f aca="false">BH1093</f>
        <v>1</v>
      </c>
      <c r="AI1093" s="12" t="n">
        <f aca="false">BI1093</f>
        <v>1</v>
      </c>
      <c r="AJ1093" s="12" t="n">
        <f aca="false">BJ1093</f>
        <v>1</v>
      </c>
      <c r="AK1093" s="12" t="n">
        <f aca="false">BK1093</f>
        <v>1</v>
      </c>
      <c r="AL1093" s="12" t="n">
        <f aca="false">BL1093</f>
        <v>1</v>
      </c>
      <c r="AM1093" s="11"/>
      <c r="AN1093" s="8" t="n">
        <v>3</v>
      </c>
      <c r="AO1093" s="8" t="n">
        <v>4</v>
      </c>
      <c r="AP1093" s="8" t="n">
        <v>4</v>
      </c>
      <c r="AQ1093" s="8" t="n">
        <v>3</v>
      </c>
      <c r="AR1093" s="8" t="n">
        <v>4</v>
      </c>
      <c r="AS1093" s="8" t="n">
        <v>0</v>
      </c>
      <c r="AT1093" s="8" t="n">
        <v>4</v>
      </c>
      <c r="AU1093" s="8" t="n">
        <v>4</v>
      </c>
      <c r="AV1093" s="8" t="n">
        <v>4</v>
      </c>
      <c r="AW1093" s="8" t="n">
        <v>4</v>
      </c>
      <c r="AX1093" s="8" t="n">
        <v>4</v>
      </c>
      <c r="AY1093" s="8" t="n">
        <v>0</v>
      </c>
      <c r="AZ1093" s="8" t="n">
        <v>2</v>
      </c>
      <c r="BA1093" s="8" t="n">
        <v>0</v>
      </c>
      <c r="BB1093" s="8" t="n">
        <v>0</v>
      </c>
      <c r="BC1093" s="8" t="n">
        <v>3</v>
      </c>
      <c r="BD1093" s="8" t="n">
        <v>3</v>
      </c>
      <c r="BE1093" s="8" t="n">
        <v>3</v>
      </c>
      <c r="BF1093" s="8" t="n">
        <v>4</v>
      </c>
      <c r="BG1093" s="8" t="n">
        <v>4</v>
      </c>
      <c r="BH1093" s="8" t="n">
        <v>1</v>
      </c>
      <c r="BI1093" s="8" t="n">
        <v>1</v>
      </c>
      <c r="BJ1093" s="8" t="n">
        <v>1</v>
      </c>
      <c r="BK1093" s="8" t="n">
        <v>1</v>
      </c>
      <c r="BL1093" s="8" t="n">
        <v>1</v>
      </c>
    </row>
    <row r="1094" customFormat="false" ht="12.75" hidden="false" customHeight="false" outlineLevel="0" collapsed="false">
      <c r="A1094" s="8" t="n">
        <v>5342007</v>
      </c>
      <c r="B1094" s="6" t="n">
        <v>534</v>
      </c>
      <c r="C1094" s="9" t="s">
        <v>214</v>
      </c>
      <c r="D1094" s="8" t="n">
        <v>41568</v>
      </c>
      <c r="E1094" s="10" t="s">
        <v>226</v>
      </c>
      <c r="F1094" s="10" t="s">
        <v>44</v>
      </c>
      <c r="G1094" s="10" t="s">
        <v>45</v>
      </c>
      <c r="H1094" s="10" t="n">
        <v>3369</v>
      </c>
      <c r="I1094" s="11" t="s">
        <v>39</v>
      </c>
      <c r="J1094" s="11" t="n">
        <v>6</v>
      </c>
      <c r="K1094" s="11"/>
      <c r="L1094" s="11"/>
      <c r="M1094" s="11"/>
      <c r="N1094" s="12" t="n">
        <f aca="false">IF(AN1094=1,2,IF(AN1094=2,5,IF(AN1094=3,7,IF(AN1094=4,10,"np"))))</f>
        <v>7</v>
      </c>
      <c r="O1094" s="12" t="n">
        <f aca="false">IF(AO1094=1,2,IF(AO1094=2,5,IF(AO1094=3,7,IF(AO1094=4,10,"np"))))</f>
        <v>10</v>
      </c>
      <c r="P1094" s="12" t="n">
        <f aca="false">IF(AP1094=1,2,IF(AP1094=2,5,IF(AP1094=3,7,IF(AP1094=4,10,"np"))))</f>
        <v>10</v>
      </c>
      <c r="Q1094" s="12" t="n">
        <f aca="false">IF(AQ1094=1,2,IF(AQ1094=2,5,IF(AQ1094=3,7,IF(AQ1094=4,10,"np"))))</f>
        <v>10</v>
      </c>
      <c r="R1094" s="12" t="n">
        <f aca="false">IF(AR1094=1,2,IF(AR1094=2,5,IF(AR1094=3,7,IF(AR1094=4,10,"np"))))</f>
        <v>5</v>
      </c>
      <c r="S1094" s="12" t="str">
        <f aca="false">IF(AS1094=1,2,IF(AS1094=2,5,IF(AS1094=3,7,IF(AS1094=4,10,"np"))))</f>
        <v>np</v>
      </c>
      <c r="T1094" s="12" t="n">
        <f aca="false">IF(AT1094=1,2,IF(AT1094=2,5,IF(AT1094=3,7,IF(AT1094=4,10,"np"))))</f>
        <v>10</v>
      </c>
      <c r="U1094" s="12" t="n">
        <f aca="false">IF(AU1094=1,2,IF(AU1094=2,5,IF(AU1094=3,7,IF(AU1094=4,10,"np"))))</f>
        <v>10</v>
      </c>
      <c r="V1094" s="12" t="n">
        <f aca="false">IF(AV1094=1,2,IF(AV1094=2,5,IF(AV1094=3,7,IF(AV1094=4,10,"np"))))</f>
        <v>5</v>
      </c>
      <c r="W1094" s="12" t="n">
        <f aca="false">IF(AW1094=1,2,IF(AW1094=2,5,IF(AW1094=3,7,IF(AW1094=4,10,"np"))))</f>
        <v>2</v>
      </c>
      <c r="X1094" s="12" t="n">
        <f aca="false">IF(AX1094=1,2,IF(AX1094=2,5,IF(AX1094=3,7,IF(AX1094=4,10,"np"))))</f>
        <v>5</v>
      </c>
      <c r="Y1094" s="12" t="n">
        <f aca="false">IF(AY1094=1,2,IF(AY1094=2,5,IF(AY1094=3,7,IF(AY1094=4,10,"np"))))</f>
        <v>10</v>
      </c>
      <c r="Z1094" s="12" t="n">
        <f aca="false">IF(AZ1094=1,2,IF(AZ1094=2,5,IF(AZ1094=3,7,IF(AZ1094=4,10,"np"))))</f>
        <v>10</v>
      </c>
      <c r="AA1094" s="12" t="str">
        <f aca="false">IF(BA1094=1,2,IF(BA1094=2,5,IF(BA1094=3,7,IF(BA1094=4,10,"np"))))</f>
        <v>np</v>
      </c>
      <c r="AB1094" s="12" t="str">
        <f aca="false">IF(BB1094=1,2,IF(BB1094=2,5,IF(BB1094=3,7,IF(BB1094=4,10,"np"))))</f>
        <v>np</v>
      </c>
      <c r="AC1094" s="12" t="n">
        <f aca="false">IF(BC1094=1,2,IF(BC1094=2,5,IF(BC1094=3,7,IF(BC1094=4,10,"np"))))</f>
        <v>2</v>
      </c>
      <c r="AD1094" s="12" t="n">
        <f aca="false">IF(BD1094=1,2,IF(BD1094=2,5,IF(BD1094=3,7,IF(BD1094=4,10,"np"))))</f>
        <v>7</v>
      </c>
      <c r="AE1094" s="12" t="n">
        <f aca="false">IF(BE1094=1,2,IF(BE1094=2,5,IF(BE1094=3,7,IF(BE1094=4,10,"np"))))</f>
        <v>10</v>
      </c>
      <c r="AF1094" s="12" t="n">
        <f aca="false">IF(BF1094=1,2,IF(BF1094=2,5,IF(BF1094=3,7,IF(BF1094=4,10,"np"))))</f>
        <v>10</v>
      </c>
      <c r="AG1094" s="12" t="n">
        <f aca="false">IF(BG1094=1,2,IF(BG1094=2,5,IF(BG1094=3,7,IF(BG1094=4,10,"np"))))</f>
        <v>10</v>
      </c>
      <c r="AH1094" s="12" t="n">
        <f aca="false">BH1094</f>
        <v>0</v>
      </c>
      <c r="AI1094" s="12" t="n">
        <f aca="false">BI1094</f>
        <v>0</v>
      </c>
      <c r="AJ1094" s="12" t="n">
        <f aca="false">BJ1094</f>
        <v>1</v>
      </c>
      <c r="AK1094" s="12" t="n">
        <f aca="false">BK1094</f>
        <v>0</v>
      </c>
      <c r="AL1094" s="12" t="n">
        <f aca="false">BL1094</f>
        <v>1</v>
      </c>
      <c r="AM1094" s="11"/>
      <c r="AN1094" s="8" t="n">
        <v>3</v>
      </c>
      <c r="AO1094" s="8" t="n">
        <v>4</v>
      </c>
      <c r="AP1094" s="8" t="n">
        <v>4</v>
      </c>
      <c r="AQ1094" s="8" t="n">
        <v>4</v>
      </c>
      <c r="AR1094" s="8" t="n">
        <v>2</v>
      </c>
      <c r="AS1094" s="8" t="n">
        <v>0</v>
      </c>
      <c r="AT1094" s="8" t="n">
        <v>4</v>
      </c>
      <c r="AU1094" s="8" t="n">
        <v>4</v>
      </c>
      <c r="AV1094" s="8" t="n">
        <v>2</v>
      </c>
      <c r="AW1094" s="8" t="n">
        <v>1</v>
      </c>
      <c r="AX1094" s="8" t="n">
        <v>2</v>
      </c>
      <c r="AY1094" s="8" t="n">
        <v>4</v>
      </c>
      <c r="AZ1094" s="8" t="n">
        <v>4</v>
      </c>
      <c r="BA1094" s="8" t="n">
        <v>0</v>
      </c>
      <c r="BB1094" s="8" t="n">
        <v>0</v>
      </c>
      <c r="BC1094" s="8" t="n">
        <v>1</v>
      </c>
      <c r="BD1094" s="8" t="n">
        <v>3</v>
      </c>
      <c r="BE1094" s="8" t="n">
        <v>4</v>
      </c>
      <c r="BF1094" s="8" t="n">
        <v>4</v>
      </c>
      <c r="BG1094" s="8" t="n">
        <v>4</v>
      </c>
      <c r="BH1094" s="8"/>
      <c r="BI1094" s="8" t="n">
        <v>0</v>
      </c>
      <c r="BJ1094" s="8" t="n">
        <v>1</v>
      </c>
      <c r="BK1094" s="8" t="n">
        <v>0</v>
      </c>
      <c r="BL1094" s="8" t="n">
        <v>1</v>
      </c>
    </row>
    <row r="1095" customFormat="false" ht="12.75" hidden="false" customHeight="false" outlineLevel="0" collapsed="false">
      <c r="A1095" s="8" t="n">
        <v>5342007</v>
      </c>
      <c r="B1095" s="6" t="n">
        <v>534</v>
      </c>
      <c r="C1095" s="9" t="s">
        <v>214</v>
      </c>
      <c r="D1095" s="8" t="n">
        <v>41568</v>
      </c>
      <c r="E1095" s="10" t="s">
        <v>226</v>
      </c>
      <c r="F1095" s="10" t="s">
        <v>44</v>
      </c>
      <c r="G1095" s="10" t="s">
        <v>45</v>
      </c>
      <c r="H1095" s="10" t="n">
        <v>3369</v>
      </c>
      <c r="I1095" s="11" t="s">
        <v>39</v>
      </c>
      <c r="J1095" s="11" t="n">
        <v>6</v>
      </c>
      <c r="K1095" s="11"/>
      <c r="L1095" s="11"/>
      <c r="M1095" s="11"/>
      <c r="N1095" s="12" t="n">
        <f aca="false">IF(AN1095=1,2,IF(AN1095=2,5,IF(AN1095=3,7,IF(AN1095=4,10,"np"))))</f>
        <v>10</v>
      </c>
      <c r="O1095" s="12" t="n">
        <f aca="false">IF(AO1095=1,2,IF(AO1095=2,5,IF(AO1095=3,7,IF(AO1095=4,10,"np"))))</f>
        <v>10</v>
      </c>
      <c r="P1095" s="12" t="n">
        <f aca="false">IF(AP1095=1,2,IF(AP1095=2,5,IF(AP1095=3,7,IF(AP1095=4,10,"np"))))</f>
        <v>10</v>
      </c>
      <c r="Q1095" s="12" t="n">
        <f aca="false">IF(AQ1095=1,2,IF(AQ1095=2,5,IF(AQ1095=3,7,IF(AQ1095=4,10,"np"))))</f>
        <v>7</v>
      </c>
      <c r="R1095" s="12" t="n">
        <f aca="false">IF(AR1095=1,2,IF(AR1095=2,5,IF(AR1095=3,7,IF(AR1095=4,10,"np"))))</f>
        <v>5</v>
      </c>
      <c r="S1095" s="12" t="str">
        <f aca="false">IF(AS1095=1,2,IF(AS1095=2,5,IF(AS1095=3,7,IF(AS1095=4,10,"np"))))</f>
        <v>np</v>
      </c>
      <c r="T1095" s="12" t="n">
        <f aca="false">IF(AT1095=1,2,IF(AT1095=2,5,IF(AT1095=3,7,IF(AT1095=4,10,"np"))))</f>
        <v>7</v>
      </c>
      <c r="U1095" s="12" t="n">
        <f aca="false">IF(AU1095=1,2,IF(AU1095=2,5,IF(AU1095=3,7,IF(AU1095=4,10,"np"))))</f>
        <v>7</v>
      </c>
      <c r="V1095" s="12" t="n">
        <f aca="false">IF(AV1095=1,2,IF(AV1095=2,5,IF(AV1095=3,7,IF(AV1095=4,10,"np"))))</f>
        <v>7</v>
      </c>
      <c r="W1095" s="12" t="n">
        <f aca="false">IF(AW1095=1,2,IF(AW1095=2,5,IF(AW1095=3,7,IF(AW1095=4,10,"np"))))</f>
        <v>7</v>
      </c>
      <c r="X1095" s="12" t="n">
        <f aca="false">IF(AX1095=1,2,IF(AX1095=2,5,IF(AX1095=3,7,IF(AX1095=4,10,"np"))))</f>
        <v>7</v>
      </c>
      <c r="Y1095" s="12" t="str">
        <f aca="false">IF(AY1095=1,2,IF(AY1095=2,5,IF(AY1095=3,7,IF(AY1095=4,10,"np"))))</f>
        <v>np</v>
      </c>
      <c r="Z1095" s="12" t="n">
        <f aca="false">IF(AZ1095=1,2,IF(AZ1095=2,5,IF(AZ1095=3,7,IF(AZ1095=4,10,"np"))))</f>
        <v>7</v>
      </c>
      <c r="AA1095" s="12" t="str">
        <f aca="false">IF(BA1095=1,2,IF(BA1095=2,5,IF(BA1095=3,7,IF(BA1095=4,10,"np"))))</f>
        <v>np</v>
      </c>
      <c r="AB1095" s="12" t="str">
        <f aca="false">IF(BB1095=1,2,IF(BB1095=2,5,IF(BB1095=3,7,IF(BB1095=4,10,"np"))))</f>
        <v>np</v>
      </c>
      <c r="AC1095" s="12" t="n">
        <f aca="false">IF(BC1095=1,2,IF(BC1095=2,5,IF(BC1095=3,7,IF(BC1095=4,10,"np"))))</f>
        <v>7</v>
      </c>
      <c r="AD1095" s="12" t="n">
        <f aca="false">IF(BD1095=1,2,IF(BD1095=2,5,IF(BD1095=3,7,IF(BD1095=4,10,"np"))))</f>
        <v>7</v>
      </c>
      <c r="AE1095" s="12" t="n">
        <f aca="false">IF(BE1095=1,2,IF(BE1095=2,5,IF(BE1095=3,7,IF(BE1095=4,10,"np"))))</f>
        <v>2</v>
      </c>
      <c r="AF1095" s="12" t="n">
        <f aca="false">IF(BF1095=1,2,IF(BF1095=2,5,IF(BF1095=3,7,IF(BF1095=4,10,"np"))))</f>
        <v>10</v>
      </c>
      <c r="AG1095" s="12" t="n">
        <f aca="false">IF(BG1095=1,2,IF(BG1095=2,5,IF(BG1095=3,7,IF(BG1095=4,10,"np"))))</f>
        <v>7</v>
      </c>
      <c r="AH1095" s="12" t="n">
        <f aca="false">BH1095</f>
        <v>1</v>
      </c>
      <c r="AI1095" s="12" t="n">
        <f aca="false">BI1095</f>
        <v>1</v>
      </c>
      <c r="AJ1095" s="12" t="n">
        <f aca="false">BJ1095</f>
        <v>1</v>
      </c>
      <c r="AK1095" s="12" t="n">
        <f aca="false">BK1095</f>
        <v>1</v>
      </c>
      <c r="AL1095" s="12" t="n">
        <f aca="false">BL1095</f>
        <v>1</v>
      </c>
      <c r="AM1095" s="11"/>
      <c r="AN1095" s="8" t="n">
        <v>4</v>
      </c>
      <c r="AO1095" s="8" t="n">
        <v>4</v>
      </c>
      <c r="AP1095" s="8" t="n">
        <v>4</v>
      </c>
      <c r="AQ1095" s="8" t="n">
        <v>3</v>
      </c>
      <c r="AR1095" s="8" t="n">
        <v>2</v>
      </c>
      <c r="AS1095" s="8" t="n">
        <v>0</v>
      </c>
      <c r="AT1095" s="8" t="n">
        <v>3</v>
      </c>
      <c r="AU1095" s="8" t="n">
        <v>3</v>
      </c>
      <c r="AV1095" s="8" t="n">
        <v>3</v>
      </c>
      <c r="AW1095" s="8" t="n">
        <v>3</v>
      </c>
      <c r="AX1095" s="8" t="n">
        <v>3</v>
      </c>
      <c r="AY1095" s="8" t="n">
        <v>0</v>
      </c>
      <c r="AZ1095" s="8" t="n">
        <v>3</v>
      </c>
      <c r="BA1095" s="8" t="n">
        <v>0</v>
      </c>
      <c r="BB1095" s="8" t="n">
        <v>0</v>
      </c>
      <c r="BC1095" s="8" t="n">
        <v>3</v>
      </c>
      <c r="BD1095" s="8" t="n">
        <v>3</v>
      </c>
      <c r="BE1095" s="8" t="n">
        <v>1</v>
      </c>
      <c r="BF1095" s="8" t="n">
        <v>4</v>
      </c>
      <c r="BG1095" s="8" t="n">
        <v>3</v>
      </c>
      <c r="BH1095" s="8" t="n">
        <v>1</v>
      </c>
      <c r="BI1095" s="8" t="n">
        <v>1</v>
      </c>
      <c r="BJ1095" s="8" t="n">
        <v>1</v>
      </c>
      <c r="BK1095" s="8" t="n">
        <v>1</v>
      </c>
      <c r="BL1095" s="8" t="n">
        <v>1</v>
      </c>
    </row>
    <row r="1096" customFormat="false" ht="12.75" hidden="false" customHeight="false" outlineLevel="0" collapsed="false">
      <c r="A1096" s="8" t="n">
        <v>5342007</v>
      </c>
      <c r="B1096" s="6" t="n">
        <v>534</v>
      </c>
      <c r="C1096" s="9" t="s">
        <v>214</v>
      </c>
      <c r="D1096" s="8" t="n">
        <v>41568</v>
      </c>
      <c r="E1096" s="10" t="s">
        <v>226</v>
      </c>
      <c r="F1096" s="10" t="s">
        <v>44</v>
      </c>
      <c r="G1096" s="10" t="s">
        <v>45</v>
      </c>
      <c r="H1096" s="10" t="n">
        <v>3369</v>
      </c>
      <c r="I1096" s="11" t="s">
        <v>39</v>
      </c>
      <c r="J1096" s="11" t="n">
        <v>6</v>
      </c>
      <c r="K1096" s="11"/>
      <c r="L1096" s="11"/>
      <c r="M1096" s="11"/>
      <c r="N1096" s="12" t="n">
        <f aca="false">IF(AN1096=1,2,IF(AN1096=2,5,IF(AN1096=3,7,IF(AN1096=4,10,"np"))))</f>
        <v>10</v>
      </c>
      <c r="O1096" s="12" t="n">
        <f aca="false">IF(AO1096=1,2,IF(AO1096=2,5,IF(AO1096=3,7,IF(AO1096=4,10,"np"))))</f>
        <v>7</v>
      </c>
      <c r="P1096" s="12" t="n">
        <f aca="false">IF(AP1096=1,2,IF(AP1096=2,5,IF(AP1096=3,7,IF(AP1096=4,10,"np"))))</f>
        <v>10</v>
      </c>
      <c r="Q1096" s="12" t="n">
        <f aca="false">IF(AQ1096=1,2,IF(AQ1096=2,5,IF(AQ1096=3,7,IF(AQ1096=4,10,"np"))))</f>
        <v>7</v>
      </c>
      <c r="R1096" s="12" t="n">
        <f aca="false">IF(AR1096=1,2,IF(AR1096=2,5,IF(AR1096=3,7,IF(AR1096=4,10,"np"))))</f>
        <v>7</v>
      </c>
      <c r="S1096" s="12" t="str">
        <f aca="false">IF(AS1096=1,2,IF(AS1096=2,5,IF(AS1096=3,7,IF(AS1096=4,10,"np"))))</f>
        <v>np</v>
      </c>
      <c r="T1096" s="12" t="n">
        <f aca="false">IF(AT1096=1,2,IF(AT1096=2,5,IF(AT1096=3,7,IF(AT1096=4,10,"np"))))</f>
        <v>7</v>
      </c>
      <c r="U1096" s="12" t="n">
        <f aca="false">IF(AU1096=1,2,IF(AU1096=2,5,IF(AU1096=3,7,IF(AU1096=4,10,"np"))))</f>
        <v>7</v>
      </c>
      <c r="V1096" s="12" t="n">
        <f aca="false">IF(AV1096=1,2,IF(AV1096=2,5,IF(AV1096=3,7,IF(AV1096=4,10,"np"))))</f>
        <v>10</v>
      </c>
      <c r="W1096" s="12" t="n">
        <f aca="false">IF(AW1096=1,2,IF(AW1096=2,5,IF(AW1096=3,7,IF(AW1096=4,10,"np"))))</f>
        <v>7</v>
      </c>
      <c r="X1096" s="12" t="n">
        <f aca="false">IF(AX1096=1,2,IF(AX1096=2,5,IF(AX1096=3,7,IF(AX1096=4,10,"np"))))</f>
        <v>7</v>
      </c>
      <c r="Y1096" s="12" t="str">
        <f aca="false">IF(AY1096=1,2,IF(AY1096=2,5,IF(AY1096=3,7,IF(AY1096=4,10,"np"))))</f>
        <v>np</v>
      </c>
      <c r="Z1096" s="12" t="n">
        <f aca="false">IF(AZ1096=1,2,IF(AZ1096=2,5,IF(AZ1096=3,7,IF(AZ1096=4,10,"np"))))</f>
        <v>10</v>
      </c>
      <c r="AA1096" s="12" t="str">
        <f aca="false">IF(BA1096=1,2,IF(BA1096=2,5,IF(BA1096=3,7,IF(BA1096=4,10,"np"))))</f>
        <v>np</v>
      </c>
      <c r="AB1096" s="12" t="str">
        <f aca="false">IF(BB1096=1,2,IF(BB1096=2,5,IF(BB1096=3,7,IF(BB1096=4,10,"np"))))</f>
        <v>np</v>
      </c>
      <c r="AC1096" s="12" t="n">
        <f aca="false">IF(BC1096=1,2,IF(BC1096=2,5,IF(BC1096=3,7,IF(BC1096=4,10,"np"))))</f>
        <v>10</v>
      </c>
      <c r="AD1096" s="12" t="n">
        <f aca="false">IF(BD1096=1,2,IF(BD1096=2,5,IF(BD1096=3,7,IF(BD1096=4,10,"np"))))</f>
        <v>7</v>
      </c>
      <c r="AE1096" s="12" t="n">
        <f aca="false">IF(BE1096=1,2,IF(BE1096=2,5,IF(BE1096=3,7,IF(BE1096=4,10,"np"))))</f>
        <v>7</v>
      </c>
      <c r="AF1096" s="12" t="n">
        <f aca="false">IF(BF1096=1,2,IF(BF1096=2,5,IF(BF1096=3,7,IF(BF1096=4,10,"np"))))</f>
        <v>7</v>
      </c>
      <c r="AG1096" s="12" t="n">
        <f aca="false">IF(BG1096=1,2,IF(BG1096=2,5,IF(BG1096=3,7,IF(BG1096=4,10,"np"))))</f>
        <v>10</v>
      </c>
      <c r="AH1096" s="12" t="n">
        <f aca="false">BH1096</f>
        <v>1</v>
      </c>
      <c r="AI1096" s="12" t="n">
        <f aca="false">BI1096</f>
        <v>0</v>
      </c>
      <c r="AJ1096" s="12" t="n">
        <f aca="false">BJ1096</f>
        <v>1</v>
      </c>
      <c r="AK1096" s="12" t="n">
        <f aca="false">BK1096</f>
        <v>1</v>
      </c>
      <c r="AL1096" s="12" t="n">
        <f aca="false">BL1096</f>
        <v>1</v>
      </c>
      <c r="AM1096" s="11"/>
      <c r="AN1096" s="8" t="n">
        <v>4</v>
      </c>
      <c r="AO1096" s="8" t="n">
        <v>3</v>
      </c>
      <c r="AP1096" s="8" t="n">
        <v>4</v>
      </c>
      <c r="AQ1096" s="8" t="n">
        <v>3</v>
      </c>
      <c r="AR1096" s="8" t="n">
        <v>3</v>
      </c>
      <c r="AS1096" s="8" t="n">
        <v>0</v>
      </c>
      <c r="AT1096" s="8" t="n">
        <v>3</v>
      </c>
      <c r="AU1096" s="8" t="n">
        <v>3</v>
      </c>
      <c r="AV1096" s="8" t="n">
        <v>4</v>
      </c>
      <c r="AW1096" s="8" t="n">
        <v>3</v>
      </c>
      <c r="AX1096" s="8" t="n">
        <v>3</v>
      </c>
      <c r="AY1096" s="8" t="n">
        <v>0</v>
      </c>
      <c r="AZ1096" s="8" t="n">
        <v>4</v>
      </c>
      <c r="BA1096" s="8" t="n">
        <v>0</v>
      </c>
      <c r="BB1096" s="8" t="n">
        <v>0</v>
      </c>
      <c r="BC1096" s="8" t="n">
        <v>4</v>
      </c>
      <c r="BD1096" s="8" t="n">
        <v>3</v>
      </c>
      <c r="BE1096" s="8" t="n">
        <v>3</v>
      </c>
      <c r="BF1096" s="8" t="n">
        <v>3</v>
      </c>
      <c r="BG1096" s="8" t="n">
        <v>4</v>
      </c>
      <c r="BH1096" s="8" t="n">
        <v>1</v>
      </c>
      <c r="BI1096" s="8" t="n">
        <v>0</v>
      </c>
      <c r="BJ1096" s="8" t="n">
        <v>1</v>
      </c>
      <c r="BK1096" s="8" t="n">
        <v>1</v>
      </c>
      <c r="BL1096" s="8" t="n">
        <v>1</v>
      </c>
    </row>
    <row r="1097" customFormat="false" ht="12.75" hidden="false" customHeight="false" outlineLevel="0" collapsed="false">
      <c r="A1097" s="8" t="n">
        <v>5342007</v>
      </c>
      <c r="B1097" s="6" t="n">
        <v>534</v>
      </c>
      <c r="C1097" s="9" t="s">
        <v>214</v>
      </c>
      <c r="D1097" s="8" t="n">
        <v>41568</v>
      </c>
      <c r="E1097" s="10" t="s">
        <v>226</v>
      </c>
      <c r="F1097" s="10" t="s">
        <v>44</v>
      </c>
      <c r="G1097" s="10" t="s">
        <v>45</v>
      </c>
      <c r="H1097" s="10" t="n">
        <v>3369</v>
      </c>
      <c r="I1097" s="11" t="s">
        <v>39</v>
      </c>
      <c r="J1097" s="11" t="n">
        <v>6</v>
      </c>
      <c r="K1097" s="11"/>
      <c r="L1097" s="11"/>
      <c r="M1097" s="11"/>
      <c r="N1097" s="12" t="n">
        <f aca="false">IF(AN1097=1,2,IF(AN1097=2,5,IF(AN1097=3,7,IF(AN1097=4,10,"np"))))</f>
        <v>7</v>
      </c>
      <c r="O1097" s="12" t="n">
        <f aca="false">IF(AO1097=1,2,IF(AO1097=2,5,IF(AO1097=3,7,IF(AO1097=4,10,"np"))))</f>
        <v>10</v>
      </c>
      <c r="P1097" s="12" t="n">
        <f aca="false">IF(AP1097=1,2,IF(AP1097=2,5,IF(AP1097=3,7,IF(AP1097=4,10,"np"))))</f>
        <v>10</v>
      </c>
      <c r="Q1097" s="12" t="n">
        <f aca="false">IF(AQ1097=1,2,IF(AQ1097=2,5,IF(AQ1097=3,7,IF(AQ1097=4,10,"np"))))</f>
        <v>10</v>
      </c>
      <c r="R1097" s="12" t="n">
        <f aca="false">IF(AR1097=1,2,IF(AR1097=2,5,IF(AR1097=3,7,IF(AR1097=4,10,"np"))))</f>
        <v>10</v>
      </c>
      <c r="S1097" s="12" t="str">
        <f aca="false">IF(AS1097=1,2,IF(AS1097=2,5,IF(AS1097=3,7,IF(AS1097=4,10,"np"))))</f>
        <v>np</v>
      </c>
      <c r="T1097" s="12" t="n">
        <f aca="false">IF(AT1097=1,2,IF(AT1097=2,5,IF(AT1097=3,7,IF(AT1097=4,10,"np"))))</f>
        <v>10</v>
      </c>
      <c r="U1097" s="12" t="n">
        <f aca="false">IF(AU1097=1,2,IF(AU1097=2,5,IF(AU1097=3,7,IF(AU1097=4,10,"np"))))</f>
        <v>10</v>
      </c>
      <c r="V1097" s="12" t="n">
        <f aca="false">IF(AV1097=1,2,IF(AV1097=2,5,IF(AV1097=3,7,IF(AV1097=4,10,"np"))))</f>
        <v>10</v>
      </c>
      <c r="W1097" s="12" t="n">
        <f aca="false">IF(AW1097=1,2,IF(AW1097=2,5,IF(AW1097=3,7,IF(AW1097=4,10,"np"))))</f>
        <v>10</v>
      </c>
      <c r="X1097" s="12" t="n">
        <f aca="false">IF(AX1097=1,2,IF(AX1097=2,5,IF(AX1097=3,7,IF(AX1097=4,10,"np"))))</f>
        <v>10</v>
      </c>
      <c r="Y1097" s="12" t="str">
        <f aca="false">IF(AY1097=1,2,IF(AY1097=2,5,IF(AY1097=3,7,IF(AY1097=4,10,"np"))))</f>
        <v>np</v>
      </c>
      <c r="Z1097" s="12" t="n">
        <f aca="false">IF(AZ1097=1,2,IF(AZ1097=2,5,IF(AZ1097=3,7,IF(AZ1097=4,10,"np"))))</f>
        <v>10</v>
      </c>
      <c r="AA1097" s="12" t="str">
        <f aca="false">IF(BA1097=1,2,IF(BA1097=2,5,IF(BA1097=3,7,IF(BA1097=4,10,"np"))))</f>
        <v>np</v>
      </c>
      <c r="AB1097" s="12" t="str">
        <f aca="false">IF(BB1097=1,2,IF(BB1097=2,5,IF(BB1097=3,7,IF(BB1097=4,10,"np"))))</f>
        <v>np</v>
      </c>
      <c r="AC1097" s="12" t="n">
        <f aca="false">IF(BC1097=1,2,IF(BC1097=2,5,IF(BC1097=3,7,IF(BC1097=4,10,"np"))))</f>
        <v>7</v>
      </c>
      <c r="AD1097" s="12" t="n">
        <f aca="false">IF(BD1097=1,2,IF(BD1097=2,5,IF(BD1097=3,7,IF(BD1097=4,10,"np"))))</f>
        <v>7</v>
      </c>
      <c r="AE1097" s="12" t="n">
        <f aca="false">IF(BE1097=1,2,IF(BE1097=2,5,IF(BE1097=3,7,IF(BE1097=4,10,"np"))))</f>
        <v>10</v>
      </c>
      <c r="AF1097" s="12" t="n">
        <f aca="false">IF(BF1097=1,2,IF(BF1097=2,5,IF(BF1097=3,7,IF(BF1097=4,10,"np"))))</f>
        <v>10</v>
      </c>
      <c r="AG1097" s="12" t="n">
        <f aca="false">IF(BG1097=1,2,IF(BG1097=2,5,IF(BG1097=3,7,IF(BG1097=4,10,"np"))))</f>
        <v>10</v>
      </c>
      <c r="AH1097" s="12" t="n">
        <f aca="false">BH1097</f>
        <v>1</v>
      </c>
      <c r="AI1097" s="12" t="n">
        <f aca="false">BI1097</f>
        <v>1</v>
      </c>
      <c r="AJ1097" s="12" t="n">
        <f aca="false">BJ1097</f>
        <v>1</v>
      </c>
      <c r="AK1097" s="12" t="n">
        <f aca="false">BK1097</f>
        <v>1</v>
      </c>
      <c r="AL1097" s="12" t="n">
        <f aca="false">BL1097</f>
        <v>1</v>
      </c>
      <c r="AM1097" s="11"/>
      <c r="AN1097" s="8" t="n">
        <v>3</v>
      </c>
      <c r="AO1097" s="8" t="n">
        <v>4</v>
      </c>
      <c r="AP1097" s="8" t="n">
        <v>4</v>
      </c>
      <c r="AQ1097" s="8" t="n">
        <v>4</v>
      </c>
      <c r="AR1097" s="8" t="n">
        <v>4</v>
      </c>
      <c r="AS1097" s="8" t="n">
        <v>0</v>
      </c>
      <c r="AT1097" s="8" t="n">
        <v>4</v>
      </c>
      <c r="AU1097" s="8" t="n">
        <v>4</v>
      </c>
      <c r="AV1097" s="8" t="n">
        <v>4</v>
      </c>
      <c r="AW1097" s="8" t="n">
        <v>4</v>
      </c>
      <c r="AX1097" s="8" t="n">
        <v>4</v>
      </c>
      <c r="AY1097" s="8" t="n">
        <v>0</v>
      </c>
      <c r="AZ1097" s="8" t="n">
        <v>4</v>
      </c>
      <c r="BA1097" s="8" t="n">
        <v>0</v>
      </c>
      <c r="BB1097" s="8" t="n">
        <v>0</v>
      </c>
      <c r="BC1097" s="8" t="n">
        <v>3</v>
      </c>
      <c r="BD1097" s="8" t="n">
        <v>3</v>
      </c>
      <c r="BE1097" s="8" t="n">
        <v>4</v>
      </c>
      <c r="BF1097" s="8" t="n">
        <v>4</v>
      </c>
      <c r="BG1097" s="8" t="n">
        <v>4</v>
      </c>
      <c r="BH1097" s="8" t="n">
        <v>1</v>
      </c>
      <c r="BI1097" s="8" t="n">
        <v>1</v>
      </c>
      <c r="BJ1097" s="8" t="n">
        <v>1</v>
      </c>
      <c r="BK1097" s="8" t="n">
        <v>1</v>
      </c>
      <c r="BL1097" s="8" t="n">
        <v>1</v>
      </c>
    </row>
    <row r="1098" customFormat="false" ht="12.75" hidden="false" customHeight="false" outlineLevel="0" collapsed="false">
      <c r="A1098" s="8" t="n">
        <v>5342007</v>
      </c>
      <c r="B1098" s="6" t="n">
        <v>534</v>
      </c>
      <c r="C1098" s="9" t="s">
        <v>214</v>
      </c>
      <c r="D1098" s="8" t="n">
        <v>41568</v>
      </c>
      <c r="E1098" s="10" t="s">
        <v>226</v>
      </c>
      <c r="F1098" s="10" t="s">
        <v>44</v>
      </c>
      <c r="G1098" s="10" t="s">
        <v>45</v>
      </c>
      <c r="H1098" s="10" t="n">
        <v>3369</v>
      </c>
      <c r="I1098" s="11" t="s">
        <v>39</v>
      </c>
      <c r="J1098" s="11" t="n">
        <v>6</v>
      </c>
      <c r="K1098" s="11"/>
      <c r="L1098" s="11"/>
      <c r="M1098" s="11"/>
      <c r="N1098" s="12" t="n">
        <f aca="false">IF(AN1098=1,2,IF(AN1098=2,5,IF(AN1098=3,7,IF(AN1098=4,10,"np"))))</f>
        <v>7</v>
      </c>
      <c r="O1098" s="12" t="n">
        <f aca="false">IF(AO1098=1,2,IF(AO1098=2,5,IF(AO1098=3,7,IF(AO1098=4,10,"np"))))</f>
        <v>7</v>
      </c>
      <c r="P1098" s="12" t="n">
        <f aca="false">IF(AP1098=1,2,IF(AP1098=2,5,IF(AP1098=3,7,IF(AP1098=4,10,"np"))))</f>
        <v>10</v>
      </c>
      <c r="Q1098" s="12" t="n">
        <f aca="false">IF(AQ1098=1,2,IF(AQ1098=2,5,IF(AQ1098=3,7,IF(AQ1098=4,10,"np"))))</f>
        <v>10</v>
      </c>
      <c r="R1098" s="12" t="n">
        <f aca="false">IF(AR1098=1,2,IF(AR1098=2,5,IF(AR1098=3,7,IF(AR1098=4,10,"np"))))</f>
        <v>7</v>
      </c>
      <c r="S1098" s="12" t="n">
        <f aca="false">IF(AS1098=1,2,IF(AS1098=2,5,IF(AS1098=3,7,IF(AS1098=4,10,"np"))))</f>
        <v>10</v>
      </c>
      <c r="T1098" s="12" t="n">
        <f aca="false">IF(AT1098=1,2,IF(AT1098=2,5,IF(AT1098=3,7,IF(AT1098=4,10,"np"))))</f>
        <v>7</v>
      </c>
      <c r="U1098" s="12" t="n">
        <f aca="false">IF(AU1098=1,2,IF(AU1098=2,5,IF(AU1098=3,7,IF(AU1098=4,10,"np"))))</f>
        <v>10</v>
      </c>
      <c r="V1098" s="12" t="n">
        <f aca="false">IF(AV1098=1,2,IF(AV1098=2,5,IF(AV1098=3,7,IF(AV1098=4,10,"np"))))</f>
        <v>5</v>
      </c>
      <c r="W1098" s="12" t="n">
        <f aca="false">IF(AW1098=1,2,IF(AW1098=2,5,IF(AW1098=3,7,IF(AW1098=4,10,"np"))))</f>
        <v>7</v>
      </c>
      <c r="X1098" s="12" t="n">
        <f aca="false">IF(AX1098=1,2,IF(AX1098=2,5,IF(AX1098=3,7,IF(AX1098=4,10,"np"))))</f>
        <v>10</v>
      </c>
      <c r="Y1098" s="12" t="n">
        <f aca="false">IF(AY1098=1,2,IF(AY1098=2,5,IF(AY1098=3,7,IF(AY1098=4,10,"np"))))</f>
        <v>5</v>
      </c>
      <c r="Z1098" s="12" t="n">
        <f aca="false">IF(AZ1098=1,2,IF(AZ1098=2,5,IF(AZ1098=3,7,IF(AZ1098=4,10,"np"))))</f>
        <v>10</v>
      </c>
      <c r="AA1098" s="12" t="n">
        <f aca="false">IF(BA1098=1,2,IF(BA1098=2,5,IF(BA1098=3,7,IF(BA1098=4,10,"np"))))</f>
        <v>7</v>
      </c>
      <c r="AB1098" s="12" t="str">
        <f aca="false">IF(BB1098=1,2,IF(BB1098=2,5,IF(BB1098=3,7,IF(BB1098=4,10,"np"))))</f>
        <v>np</v>
      </c>
      <c r="AC1098" s="12" t="n">
        <f aca="false">IF(BC1098=1,2,IF(BC1098=2,5,IF(BC1098=3,7,IF(BC1098=4,10,"np"))))</f>
        <v>5</v>
      </c>
      <c r="AD1098" s="12" t="n">
        <f aca="false">IF(BD1098=1,2,IF(BD1098=2,5,IF(BD1098=3,7,IF(BD1098=4,10,"np"))))</f>
        <v>7</v>
      </c>
      <c r="AE1098" s="12" t="n">
        <f aca="false">IF(BE1098=1,2,IF(BE1098=2,5,IF(BE1098=3,7,IF(BE1098=4,10,"np"))))</f>
        <v>10</v>
      </c>
      <c r="AF1098" s="12" t="n">
        <f aca="false">IF(BF1098=1,2,IF(BF1098=2,5,IF(BF1098=3,7,IF(BF1098=4,10,"np"))))</f>
        <v>10</v>
      </c>
      <c r="AG1098" s="12" t="n">
        <f aca="false">IF(BG1098=1,2,IF(BG1098=2,5,IF(BG1098=3,7,IF(BG1098=4,10,"np"))))</f>
        <v>10</v>
      </c>
      <c r="AH1098" s="12" t="n">
        <f aca="false">BH1098</f>
        <v>1</v>
      </c>
      <c r="AI1098" s="12" t="n">
        <f aca="false">BI1098</f>
        <v>0</v>
      </c>
      <c r="AJ1098" s="12" t="n">
        <f aca="false">BJ1098</f>
        <v>1</v>
      </c>
      <c r="AK1098" s="12" t="n">
        <f aca="false">BK1098</f>
        <v>1</v>
      </c>
      <c r="AL1098" s="12" t="n">
        <f aca="false">BL1098</f>
        <v>1</v>
      </c>
      <c r="AM1098" s="11"/>
      <c r="AN1098" s="8" t="n">
        <v>3</v>
      </c>
      <c r="AO1098" s="8" t="n">
        <v>3</v>
      </c>
      <c r="AP1098" s="8" t="n">
        <v>4</v>
      </c>
      <c r="AQ1098" s="8" t="n">
        <v>4</v>
      </c>
      <c r="AR1098" s="8" t="n">
        <v>3</v>
      </c>
      <c r="AS1098" s="8" t="n">
        <v>4</v>
      </c>
      <c r="AT1098" s="8" t="n">
        <v>3</v>
      </c>
      <c r="AU1098" s="8" t="n">
        <v>4</v>
      </c>
      <c r="AV1098" s="8" t="n">
        <v>2</v>
      </c>
      <c r="AW1098" s="8" t="n">
        <v>3</v>
      </c>
      <c r="AX1098" s="8" t="n">
        <v>4</v>
      </c>
      <c r="AY1098" s="8" t="n">
        <v>2</v>
      </c>
      <c r="AZ1098" s="8" t="n">
        <v>4</v>
      </c>
      <c r="BA1098" s="8" t="n">
        <v>3</v>
      </c>
      <c r="BB1098" s="8" t="n">
        <v>0</v>
      </c>
      <c r="BC1098" s="8" t="n">
        <v>2</v>
      </c>
      <c r="BD1098" s="8" t="n">
        <v>3</v>
      </c>
      <c r="BE1098" s="8" t="n">
        <v>4</v>
      </c>
      <c r="BF1098" s="8" t="n">
        <v>4</v>
      </c>
      <c r="BG1098" s="8" t="n">
        <v>4</v>
      </c>
      <c r="BH1098" s="8" t="n">
        <v>1</v>
      </c>
      <c r="BI1098" s="8" t="n">
        <v>0</v>
      </c>
      <c r="BJ1098" s="8" t="n">
        <v>1</v>
      </c>
      <c r="BK1098" s="8" t="n">
        <v>1</v>
      </c>
      <c r="BL1098" s="8" t="n">
        <v>1</v>
      </c>
    </row>
    <row r="1099" customFormat="false" ht="12.75" hidden="false" customHeight="false" outlineLevel="0" collapsed="false">
      <c r="A1099" s="8" t="n">
        <v>5342007</v>
      </c>
      <c r="B1099" s="6" t="n">
        <v>534</v>
      </c>
      <c r="C1099" s="9" t="s">
        <v>214</v>
      </c>
      <c r="D1099" s="8" t="n">
        <v>41568</v>
      </c>
      <c r="E1099" s="10" t="s">
        <v>226</v>
      </c>
      <c r="F1099" s="10" t="s">
        <v>44</v>
      </c>
      <c r="G1099" s="10" t="s">
        <v>45</v>
      </c>
      <c r="H1099" s="10" t="n">
        <v>3369</v>
      </c>
      <c r="I1099" s="11" t="s">
        <v>39</v>
      </c>
      <c r="J1099" s="11" t="n">
        <v>6</v>
      </c>
      <c r="K1099" s="11"/>
      <c r="L1099" s="11"/>
      <c r="M1099" s="11"/>
      <c r="N1099" s="12" t="n">
        <f aca="false">IF(AN1099=1,2,IF(AN1099=2,5,IF(AN1099=3,7,IF(AN1099=4,10,"np"))))</f>
        <v>10</v>
      </c>
      <c r="O1099" s="12" t="n">
        <f aca="false">IF(AO1099=1,2,IF(AO1099=2,5,IF(AO1099=3,7,IF(AO1099=4,10,"np"))))</f>
        <v>7</v>
      </c>
      <c r="P1099" s="12" t="n">
        <f aca="false">IF(AP1099=1,2,IF(AP1099=2,5,IF(AP1099=3,7,IF(AP1099=4,10,"np"))))</f>
        <v>10</v>
      </c>
      <c r="Q1099" s="12" t="n">
        <f aca="false">IF(AQ1099=1,2,IF(AQ1099=2,5,IF(AQ1099=3,7,IF(AQ1099=4,10,"np"))))</f>
        <v>10</v>
      </c>
      <c r="R1099" s="12" t="n">
        <f aca="false">IF(AR1099=1,2,IF(AR1099=2,5,IF(AR1099=3,7,IF(AR1099=4,10,"np"))))</f>
        <v>10</v>
      </c>
      <c r="S1099" s="12" t="n">
        <f aca="false">IF(AS1099=1,2,IF(AS1099=2,5,IF(AS1099=3,7,IF(AS1099=4,10,"np"))))</f>
        <v>7</v>
      </c>
      <c r="T1099" s="12" t="n">
        <f aca="false">IF(AT1099=1,2,IF(AT1099=2,5,IF(AT1099=3,7,IF(AT1099=4,10,"np"))))</f>
        <v>10</v>
      </c>
      <c r="U1099" s="12" t="n">
        <f aca="false">IF(AU1099=1,2,IF(AU1099=2,5,IF(AU1099=3,7,IF(AU1099=4,10,"np"))))</f>
        <v>10</v>
      </c>
      <c r="V1099" s="12" t="n">
        <f aca="false">IF(AV1099=1,2,IF(AV1099=2,5,IF(AV1099=3,7,IF(AV1099=4,10,"np"))))</f>
        <v>10</v>
      </c>
      <c r="W1099" s="12" t="n">
        <f aca="false">IF(AW1099=1,2,IF(AW1099=2,5,IF(AW1099=3,7,IF(AW1099=4,10,"np"))))</f>
        <v>10</v>
      </c>
      <c r="X1099" s="12" t="n">
        <f aca="false">IF(AX1099=1,2,IF(AX1099=2,5,IF(AX1099=3,7,IF(AX1099=4,10,"np"))))</f>
        <v>10</v>
      </c>
      <c r="Y1099" s="12" t="n">
        <f aca="false">IF(AY1099=1,2,IF(AY1099=2,5,IF(AY1099=3,7,IF(AY1099=4,10,"np"))))</f>
        <v>7</v>
      </c>
      <c r="Z1099" s="12" t="n">
        <f aca="false">IF(AZ1099=1,2,IF(AZ1099=2,5,IF(AZ1099=3,7,IF(AZ1099=4,10,"np"))))</f>
        <v>10</v>
      </c>
      <c r="AA1099" s="12" t="n">
        <f aca="false">IF(BA1099=1,2,IF(BA1099=2,5,IF(BA1099=3,7,IF(BA1099=4,10,"np"))))</f>
        <v>10</v>
      </c>
      <c r="AB1099" s="12" t="str">
        <f aca="false">IF(BB1099=1,2,IF(BB1099=2,5,IF(BB1099=3,7,IF(BB1099=4,10,"np"))))</f>
        <v>np</v>
      </c>
      <c r="AC1099" s="12" t="n">
        <f aca="false">IF(BC1099=1,2,IF(BC1099=2,5,IF(BC1099=3,7,IF(BC1099=4,10,"np"))))</f>
        <v>7</v>
      </c>
      <c r="AD1099" s="12" t="n">
        <f aca="false">IF(BD1099=1,2,IF(BD1099=2,5,IF(BD1099=3,7,IF(BD1099=4,10,"np"))))</f>
        <v>10</v>
      </c>
      <c r="AE1099" s="12" t="n">
        <f aca="false">IF(BE1099=1,2,IF(BE1099=2,5,IF(BE1099=3,7,IF(BE1099=4,10,"np"))))</f>
        <v>10</v>
      </c>
      <c r="AF1099" s="12" t="n">
        <f aca="false">IF(BF1099=1,2,IF(BF1099=2,5,IF(BF1099=3,7,IF(BF1099=4,10,"np"))))</f>
        <v>10</v>
      </c>
      <c r="AG1099" s="12" t="n">
        <f aca="false">IF(BG1099=1,2,IF(BG1099=2,5,IF(BG1099=3,7,IF(BG1099=4,10,"np"))))</f>
        <v>10</v>
      </c>
      <c r="AH1099" s="12" t="n">
        <f aca="false">BH1099</f>
        <v>1</v>
      </c>
      <c r="AI1099" s="12" t="n">
        <f aca="false">BI1099</f>
        <v>1</v>
      </c>
      <c r="AJ1099" s="12" t="n">
        <f aca="false">BJ1099</f>
        <v>1</v>
      </c>
      <c r="AK1099" s="12" t="n">
        <f aca="false">BK1099</f>
        <v>1</v>
      </c>
      <c r="AL1099" s="12" t="n">
        <f aca="false">BL1099</f>
        <v>1</v>
      </c>
      <c r="AM1099" s="11"/>
      <c r="AN1099" s="8" t="n">
        <v>4</v>
      </c>
      <c r="AO1099" s="8" t="n">
        <v>3</v>
      </c>
      <c r="AP1099" s="8" t="n">
        <v>4</v>
      </c>
      <c r="AQ1099" s="8" t="n">
        <v>4</v>
      </c>
      <c r="AR1099" s="8" t="n">
        <v>4</v>
      </c>
      <c r="AS1099" s="8" t="n">
        <v>3</v>
      </c>
      <c r="AT1099" s="8" t="n">
        <v>4</v>
      </c>
      <c r="AU1099" s="8" t="n">
        <v>4</v>
      </c>
      <c r="AV1099" s="8" t="n">
        <v>4</v>
      </c>
      <c r="AW1099" s="8" t="n">
        <v>4</v>
      </c>
      <c r="AX1099" s="8" t="n">
        <v>4</v>
      </c>
      <c r="AY1099" s="8" t="n">
        <v>3</v>
      </c>
      <c r="AZ1099" s="8" t="n">
        <v>4</v>
      </c>
      <c r="BA1099" s="8" t="n">
        <v>4</v>
      </c>
      <c r="BB1099" s="8" t="n">
        <v>0</v>
      </c>
      <c r="BC1099" s="8" t="n">
        <v>3</v>
      </c>
      <c r="BD1099" s="8" t="n">
        <v>4</v>
      </c>
      <c r="BE1099" s="8" t="n">
        <v>4</v>
      </c>
      <c r="BF1099" s="8" t="n">
        <v>4</v>
      </c>
      <c r="BG1099" s="8" t="n">
        <v>4</v>
      </c>
      <c r="BH1099" s="8" t="n">
        <v>1</v>
      </c>
      <c r="BI1099" s="8" t="n">
        <v>1</v>
      </c>
      <c r="BJ1099" s="8" t="n">
        <v>1</v>
      </c>
      <c r="BK1099" s="8" t="n">
        <v>1</v>
      </c>
      <c r="BL1099" s="8" t="n">
        <v>1</v>
      </c>
    </row>
    <row r="1100" customFormat="false" ht="12.75" hidden="false" customHeight="false" outlineLevel="0" collapsed="false">
      <c r="A1100" s="8" t="n">
        <v>5342007</v>
      </c>
      <c r="B1100" s="6" t="n">
        <v>534</v>
      </c>
      <c r="C1100" s="9" t="s">
        <v>214</v>
      </c>
      <c r="D1100" s="8" t="n">
        <v>41568</v>
      </c>
      <c r="E1100" s="10" t="s">
        <v>226</v>
      </c>
      <c r="F1100" s="10" t="s">
        <v>44</v>
      </c>
      <c r="G1100" s="10" t="s">
        <v>45</v>
      </c>
      <c r="H1100" s="10" t="n">
        <v>3369</v>
      </c>
      <c r="I1100" s="11" t="s">
        <v>39</v>
      </c>
      <c r="J1100" s="11" t="n">
        <v>6</v>
      </c>
      <c r="K1100" s="11"/>
      <c r="L1100" s="11"/>
      <c r="M1100" s="11"/>
      <c r="N1100" s="12" t="n">
        <f aca="false">IF(AN1100=1,2,IF(AN1100=2,5,IF(AN1100=3,7,IF(AN1100=4,10,"np"))))</f>
        <v>5</v>
      </c>
      <c r="O1100" s="12" t="n">
        <f aca="false">IF(AO1100=1,2,IF(AO1100=2,5,IF(AO1100=3,7,IF(AO1100=4,10,"np"))))</f>
        <v>5</v>
      </c>
      <c r="P1100" s="12" t="n">
        <f aca="false">IF(AP1100=1,2,IF(AP1100=2,5,IF(AP1100=3,7,IF(AP1100=4,10,"np"))))</f>
        <v>7</v>
      </c>
      <c r="Q1100" s="12" t="n">
        <f aca="false">IF(AQ1100=1,2,IF(AQ1100=2,5,IF(AQ1100=3,7,IF(AQ1100=4,10,"np"))))</f>
        <v>5</v>
      </c>
      <c r="R1100" s="12" t="n">
        <f aca="false">IF(AR1100=1,2,IF(AR1100=2,5,IF(AR1100=3,7,IF(AR1100=4,10,"np"))))</f>
        <v>7</v>
      </c>
      <c r="S1100" s="12" t="n">
        <f aca="false">IF(AS1100=1,2,IF(AS1100=2,5,IF(AS1100=3,7,IF(AS1100=4,10,"np"))))</f>
        <v>5</v>
      </c>
      <c r="T1100" s="12" t="n">
        <f aca="false">IF(AT1100=1,2,IF(AT1100=2,5,IF(AT1100=3,7,IF(AT1100=4,10,"np"))))</f>
        <v>7</v>
      </c>
      <c r="U1100" s="12" t="n">
        <f aca="false">IF(AU1100=1,2,IF(AU1100=2,5,IF(AU1100=3,7,IF(AU1100=4,10,"np"))))</f>
        <v>5</v>
      </c>
      <c r="V1100" s="12" t="n">
        <f aca="false">IF(AV1100=1,2,IF(AV1100=2,5,IF(AV1100=3,7,IF(AV1100=4,10,"np"))))</f>
        <v>7</v>
      </c>
      <c r="W1100" s="12" t="n">
        <f aca="false">IF(AW1100=1,2,IF(AW1100=2,5,IF(AW1100=3,7,IF(AW1100=4,10,"np"))))</f>
        <v>5</v>
      </c>
      <c r="X1100" s="12" t="n">
        <f aca="false">IF(AX1100=1,2,IF(AX1100=2,5,IF(AX1100=3,7,IF(AX1100=4,10,"np"))))</f>
        <v>7</v>
      </c>
      <c r="Y1100" s="12" t="n">
        <f aca="false">IF(AY1100=1,2,IF(AY1100=2,5,IF(AY1100=3,7,IF(AY1100=4,10,"np"))))</f>
        <v>5</v>
      </c>
      <c r="Z1100" s="12" t="n">
        <f aca="false">IF(AZ1100=1,2,IF(AZ1100=2,5,IF(AZ1100=3,7,IF(AZ1100=4,10,"np"))))</f>
        <v>7</v>
      </c>
      <c r="AA1100" s="12" t="n">
        <f aca="false">IF(BA1100=1,2,IF(BA1100=2,5,IF(BA1100=3,7,IF(BA1100=4,10,"np"))))</f>
        <v>7</v>
      </c>
      <c r="AB1100" s="12" t="n">
        <f aca="false">IF(BB1100=1,2,IF(BB1100=2,5,IF(BB1100=3,7,IF(BB1100=4,10,"np"))))</f>
        <v>7</v>
      </c>
      <c r="AC1100" s="12" t="n">
        <f aca="false">IF(BC1100=1,2,IF(BC1100=2,5,IF(BC1100=3,7,IF(BC1100=4,10,"np"))))</f>
        <v>7</v>
      </c>
      <c r="AD1100" s="12" t="n">
        <f aca="false">IF(BD1100=1,2,IF(BD1100=2,5,IF(BD1100=3,7,IF(BD1100=4,10,"np"))))</f>
        <v>7</v>
      </c>
      <c r="AE1100" s="12" t="n">
        <f aca="false">IF(BE1100=1,2,IF(BE1100=2,5,IF(BE1100=3,7,IF(BE1100=4,10,"np"))))</f>
        <v>7</v>
      </c>
      <c r="AF1100" s="12" t="n">
        <f aca="false">IF(BF1100=1,2,IF(BF1100=2,5,IF(BF1100=3,7,IF(BF1100=4,10,"np"))))</f>
        <v>7</v>
      </c>
      <c r="AG1100" s="12" t="n">
        <f aca="false">IF(BG1100=1,2,IF(BG1100=2,5,IF(BG1100=3,7,IF(BG1100=4,10,"np"))))</f>
        <v>7</v>
      </c>
      <c r="AH1100" s="12" t="n">
        <f aca="false">BH1100</f>
        <v>1</v>
      </c>
      <c r="AI1100" s="12" t="n">
        <f aca="false">BI1100</f>
        <v>1</v>
      </c>
      <c r="AJ1100" s="12" t="n">
        <f aca="false">BJ1100</f>
        <v>1</v>
      </c>
      <c r="AK1100" s="12" t="n">
        <f aca="false">BK1100</f>
        <v>1</v>
      </c>
      <c r="AL1100" s="12" t="n">
        <f aca="false">BL1100</f>
        <v>1</v>
      </c>
      <c r="AM1100" s="11"/>
      <c r="AN1100" s="8" t="n">
        <v>2</v>
      </c>
      <c r="AO1100" s="8" t="n">
        <v>2</v>
      </c>
      <c r="AP1100" s="8" t="n">
        <v>3</v>
      </c>
      <c r="AQ1100" s="8" t="n">
        <v>2</v>
      </c>
      <c r="AR1100" s="8" t="n">
        <v>3</v>
      </c>
      <c r="AS1100" s="8" t="n">
        <v>2</v>
      </c>
      <c r="AT1100" s="8" t="n">
        <v>3</v>
      </c>
      <c r="AU1100" s="8" t="n">
        <v>2</v>
      </c>
      <c r="AV1100" s="8" t="n">
        <v>3</v>
      </c>
      <c r="AW1100" s="8" t="n">
        <v>2</v>
      </c>
      <c r="AX1100" s="8" t="n">
        <v>3</v>
      </c>
      <c r="AY1100" s="8" t="n">
        <v>2</v>
      </c>
      <c r="AZ1100" s="8" t="n">
        <v>3</v>
      </c>
      <c r="BA1100" s="8" t="n">
        <v>3</v>
      </c>
      <c r="BB1100" s="8" t="n">
        <v>3</v>
      </c>
      <c r="BC1100" s="8" t="n">
        <v>3</v>
      </c>
      <c r="BD1100" s="8" t="n">
        <v>3</v>
      </c>
      <c r="BE1100" s="8" t="n">
        <v>3</v>
      </c>
      <c r="BF1100" s="8" t="n">
        <v>3</v>
      </c>
      <c r="BG1100" s="8" t="n">
        <v>3</v>
      </c>
      <c r="BH1100" s="8" t="n">
        <v>1</v>
      </c>
      <c r="BI1100" s="8" t="n">
        <v>1</v>
      </c>
      <c r="BJ1100" s="8" t="n">
        <v>1</v>
      </c>
      <c r="BK1100" s="8" t="n">
        <v>1</v>
      </c>
      <c r="BL1100" s="8" t="n">
        <v>1</v>
      </c>
    </row>
    <row r="1101" customFormat="false" ht="12.75" hidden="false" customHeight="false" outlineLevel="0" collapsed="false">
      <c r="A1101" s="8" t="n">
        <v>5342007</v>
      </c>
      <c r="B1101" s="6" t="n">
        <v>534</v>
      </c>
      <c r="C1101" s="9" t="s">
        <v>214</v>
      </c>
      <c r="D1101" s="8" t="n">
        <v>41568</v>
      </c>
      <c r="E1101" s="10" t="s">
        <v>226</v>
      </c>
      <c r="F1101" s="10" t="s">
        <v>44</v>
      </c>
      <c r="G1101" s="10" t="s">
        <v>45</v>
      </c>
      <c r="H1101" s="10" t="n">
        <v>3369</v>
      </c>
      <c r="I1101" s="11" t="s">
        <v>39</v>
      </c>
      <c r="J1101" s="11" t="n">
        <v>6</v>
      </c>
      <c r="K1101" s="11"/>
      <c r="L1101" s="11"/>
      <c r="M1101" s="11"/>
      <c r="N1101" s="12" t="n">
        <f aca="false">IF(AN1101=1,2,IF(AN1101=2,5,IF(AN1101=3,7,IF(AN1101=4,10,"np"))))</f>
        <v>7</v>
      </c>
      <c r="O1101" s="12" t="n">
        <f aca="false">IF(AO1101=1,2,IF(AO1101=2,5,IF(AO1101=3,7,IF(AO1101=4,10,"np"))))</f>
        <v>5</v>
      </c>
      <c r="P1101" s="12" t="n">
        <f aca="false">IF(AP1101=1,2,IF(AP1101=2,5,IF(AP1101=3,7,IF(AP1101=4,10,"np"))))</f>
        <v>10</v>
      </c>
      <c r="Q1101" s="12" t="n">
        <f aca="false">IF(AQ1101=1,2,IF(AQ1101=2,5,IF(AQ1101=3,7,IF(AQ1101=4,10,"np"))))</f>
        <v>7</v>
      </c>
      <c r="R1101" s="12" t="n">
        <f aca="false">IF(AR1101=1,2,IF(AR1101=2,5,IF(AR1101=3,7,IF(AR1101=4,10,"np"))))</f>
        <v>7</v>
      </c>
      <c r="S1101" s="12" t="str">
        <f aca="false">IF(AS1101=1,2,IF(AS1101=2,5,IF(AS1101=3,7,IF(AS1101=4,10,"np"))))</f>
        <v>np</v>
      </c>
      <c r="T1101" s="12" t="n">
        <f aca="false">IF(AT1101=1,2,IF(AT1101=2,5,IF(AT1101=3,7,IF(AT1101=4,10,"np"))))</f>
        <v>7</v>
      </c>
      <c r="U1101" s="12" t="n">
        <f aca="false">IF(AU1101=1,2,IF(AU1101=2,5,IF(AU1101=3,7,IF(AU1101=4,10,"np"))))</f>
        <v>5</v>
      </c>
      <c r="V1101" s="12" t="n">
        <f aca="false">IF(AV1101=1,2,IF(AV1101=2,5,IF(AV1101=3,7,IF(AV1101=4,10,"np"))))</f>
        <v>7</v>
      </c>
      <c r="W1101" s="12" t="n">
        <f aca="false">IF(AW1101=1,2,IF(AW1101=2,5,IF(AW1101=3,7,IF(AW1101=4,10,"np"))))</f>
        <v>7</v>
      </c>
      <c r="X1101" s="12" t="n">
        <f aca="false">IF(AX1101=1,2,IF(AX1101=2,5,IF(AX1101=3,7,IF(AX1101=4,10,"np"))))</f>
        <v>7</v>
      </c>
      <c r="Y1101" s="12" t="str">
        <f aca="false">IF(AY1101=1,2,IF(AY1101=2,5,IF(AY1101=3,7,IF(AY1101=4,10,"np"))))</f>
        <v>np</v>
      </c>
      <c r="Z1101" s="12" t="n">
        <f aca="false">IF(AZ1101=1,2,IF(AZ1101=2,5,IF(AZ1101=3,7,IF(AZ1101=4,10,"np"))))</f>
        <v>10</v>
      </c>
      <c r="AA1101" s="12" t="str">
        <f aca="false">IF(BA1101=1,2,IF(BA1101=2,5,IF(BA1101=3,7,IF(BA1101=4,10,"np"))))</f>
        <v>np</v>
      </c>
      <c r="AB1101" s="12" t="str">
        <f aca="false">IF(BB1101=1,2,IF(BB1101=2,5,IF(BB1101=3,7,IF(BB1101=4,10,"np"))))</f>
        <v>np</v>
      </c>
      <c r="AC1101" s="12" t="n">
        <f aca="false">IF(BC1101=1,2,IF(BC1101=2,5,IF(BC1101=3,7,IF(BC1101=4,10,"np"))))</f>
        <v>7</v>
      </c>
      <c r="AD1101" s="12" t="n">
        <f aca="false">IF(BD1101=1,2,IF(BD1101=2,5,IF(BD1101=3,7,IF(BD1101=4,10,"np"))))</f>
        <v>7</v>
      </c>
      <c r="AE1101" s="12" t="n">
        <f aca="false">IF(BE1101=1,2,IF(BE1101=2,5,IF(BE1101=3,7,IF(BE1101=4,10,"np"))))</f>
        <v>7</v>
      </c>
      <c r="AF1101" s="12" t="n">
        <f aca="false">IF(BF1101=1,2,IF(BF1101=2,5,IF(BF1101=3,7,IF(BF1101=4,10,"np"))))</f>
        <v>7</v>
      </c>
      <c r="AG1101" s="12" t="n">
        <f aca="false">IF(BG1101=1,2,IF(BG1101=2,5,IF(BG1101=3,7,IF(BG1101=4,10,"np"))))</f>
        <v>7</v>
      </c>
      <c r="AH1101" s="12" t="n">
        <f aca="false">BH1101</f>
        <v>1</v>
      </c>
      <c r="AI1101" s="12" t="n">
        <f aca="false">BI1101</f>
        <v>0</v>
      </c>
      <c r="AJ1101" s="12" t="n">
        <f aca="false">BJ1101</f>
        <v>1</v>
      </c>
      <c r="AK1101" s="12" t="n">
        <f aca="false">BK1101</f>
        <v>1</v>
      </c>
      <c r="AL1101" s="12" t="n">
        <f aca="false">BL1101</f>
        <v>0</v>
      </c>
      <c r="AM1101" s="11"/>
      <c r="AN1101" s="8" t="n">
        <v>3</v>
      </c>
      <c r="AO1101" s="8" t="n">
        <v>2</v>
      </c>
      <c r="AP1101" s="8" t="n">
        <v>4</v>
      </c>
      <c r="AQ1101" s="8" t="n">
        <v>3</v>
      </c>
      <c r="AR1101" s="8" t="n">
        <v>3</v>
      </c>
      <c r="AS1101" s="8" t="n">
        <v>0</v>
      </c>
      <c r="AT1101" s="8" t="n">
        <v>3</v>
      </c>
      <c r="AU1101" s="8" t="n">
        <v>2</v>
      </c>
      <c r="AV1101" s="8" t="n">
        <v>3</v>
      </c>
      <c r="AW1101" s="8" t="n">
        <v>3</v>
      </c>
      <c r="AX1101" s="8" t="n">
        <v>3</v>
      </c>
      <c r="AY1101" s="8" t="n">
        <v>0</v>
      </c>
      <c r="AZ1101" s="8" t="n">
        <v>4</v>
      </c>
      <c r="BA1101" s="8" t="n">
        <v>0</v>
      </c>
      <c r="BB1101" s="8" t="n">
        <v>0</v>
      </c>
      <c r="BC1101" s="8" t="n">
        <v>3</v>
      </c>
      <c r="BD1101" s="8" t="n">
        <v>3</v>
      </c>
      <c r="BE1101" s="8" t="n">
        <v>3</v>
      </c>
      <c r="BF1101" s="8" t="n">
        <v>3</v>
      </c>
      <c r="BG1101" s="8" t="n">
        <v>3</v>
      </c>
      <c r="BH1101" s="8" t="n">
        <v>1</v>
      </c>
      <c r="BI1101" s="8" t="n">
        <v>0</v>
      </c>
      <c r="BJ1101" s="8" t="n">
        <v>1</v>
      </c>
      <c r="BK1101" s="8" t="n">
        <v>1</v>
      </c>
      <c r="BL1101" s="8" t="n">
        <v>0</v>
      </c>
    </row>
    <row r="1102" customFormat="false" ht="12.75" hidden="false" customHeight="false" outlineLevel="0" collapsed="false">
      <c r="A1102" s="8" t="n">
        <v>5342007</v>
      </c>
      <c r="B1102" s="6" t="n">
        <v>534</v>
      </c>
      <c r="C1102" s="9" t="s">
        <v>214</v>
      </c>
      <c r="D1102" s="8" t="n">
        <v>41568</v>
      </c>
      <c r="E1102" s="10" t="s">
        <v>226</v>
      </c>
      <c r="F1102" s="10" t="s">
        <v>44</v>
      </c>
      <c r="G1102" s="10" t="s">
        <v>45</v>
      </c>
      <c r="H1102" s="10" t="n">
        <v>3369</v>
      </c>
      <c r="I1102" s="11" t="s">
        <v>39</v>
      </c>
      <c r="J1102" s="11" t="n">
        <v>6</v>
      </c>
      <c r="K1102" s="11"/>
      <c r="L1102" s="11"/>
      <c r="M1102" s="11"/>
      <c r="N1102" s="12" t="n">
        <f aca="false">IF(AN1102=1,2,IF(AN1102=2,5,IF(AN1102=3,7,IF(AN1102=4,10,"np"))))</f>
        <v>7</v>
      </c>
      <c r="O1102" s="12" t="n">
        <f aca="false">IF(AO1102=1,2,IF(AO1102=2,5,IF(AO1102=3,7,IF(AO1102=4,10,"np"))))</f>
        <v>5</v>
      </c>
      <c r="P1102" s="12" t="n">
        <f aca="false">IF(AP1102=1,2,IF(AP1102=2,5,IF(AP1102=3,7,IF(AP1102=4,10,"np"))))</f>
        <v>10</v>
      </c>
      <c r="Q1102" s="12" t="n">
        <f aca="false">IF(AQ1102=1,2,IF(AQ1102=2,5,IF(AQ1102=3,7,IF(AQ1102=4,10,"np"))))</f>
        <v>7</v>
      </c>
      <c r="R1102" s="12" t="n">
        <f aca="false">IF(AR1102=1,2,IF(AR1102=2,5,IF(AR1102=3,7,IF(AR1102=4,10,"np"))))</f>
        <v>7</v>
      </c>
      <c r="S1102" s="12" t="n">
        <f aca="false">IF(AS1102=1,2,IF(AS1102=2,5,IF(AS1102=3,7,IF(AS1102=4,10,"np"))))</f>
        <v>7</v>
      </c>
      <c r="T1102" s="12" t="n">
        <f aca="false">IF(AT1102=1,2,IF(AT1102=2,5,IF(AT1102=3,7,IF(AT1102=4,10,"np"))))</f>
        <v>7</v>
      </c>
      <c r="U1102" s="12" t="n">
        <f aca="false">IF(AU1102=1,2,IF(AU1102=2,5,IF(AU1102=3,7,IF(AU1102=4,10,"np"))))</f>
        <v>7</v>
      </c>
      <c r="V1102" s="12" t="n">
        <f aca="false">IF(AV1102=1,2,IF(AV1102=2,5,IF(AV1102=3,7,IF(AV1102=4,10,"np"))))</f>
        <v>7</v>
      </c>
      <c r="W1102" s="12" t="n">
        <f aca="false">IF(AW1102=1,2,IF(AW1102=2,5,IF(AW1102=3,7,IF(AW1102=4,10,"np"))))</f>
        <v>7</v>
      </c>
      <c r="X1102" s="12" t="n">
        <f aca="false">IF(AX1102=1,2,IF(AX1102=2,5,IF(AX1102=3,7,IF(AX1102=4,10,"np"))))</f>
        <v>7</v>
      </c>
      <c r="Y1102" s="12" t="n">
        <f aca="false">IF(AY1102=1,2,IF(AY1102=2,5,IF(AY1102=3,7,IF(AY1102=4,10,"np"))))</f>
        <v>7</v>
      </c>
      <c r="Z1102" s="12" t="n">
        <f aca="false">IF(AZ1102=1,2,IF(AZ1102=2,5,IF(AZ1102=3,7,IF(AZ1102=4,10,"np"))))</f>
        <v>7</v>
      </c>
      <c r="AA1102" s="12" t="n">
        <f aca="false">IF(BA1102=1,2,IF(BA1102=2,5,IF(BA1102=3,7,IF(BA1102=4,10,"np"))))</f>
        <v>10</v>
      </c>
      <c r="AB1102" s="12" t="n">
        <f aca="false">IF(BB1102=1,2,IF(BB1102=2,5,IF(BB1102=3,7,IF(BB1102=4,10,"np"))))</f>
        <v>10</v>
      </c>
      <c r="AC1102" s="12" t="n">
        <f aca="false">IF(BC1102=1,2,IF(BC1102=2,5,IF(BC1102=3,7,IF(BC1102=4,10,"np"))))</f>
        <v>7</v>
      </c>
      <c r="AD1102" s="12" t="n">
        <f aca="false">IF(BD1102=1,2,IF(BD1102=2,5,IF(BD1102=3,7,IF(BD1102=4,10,"np"))))</f>
        <v>7</v>
      </c>
      <c r="AE1102" s="12" t="n">
        <f aca="false">IF(BE1102=1,2,IF(BE1102=2,5,IF(BE1102=3,7,IF(BE1102=4,10,"np"))))</f>
        <v>7</v>
      </c>
      <c r="AF1102" s="12" t="n">
        <f aca="false">IF(BF1102=1,2,IF(BF1102=2,5,IF(BF1102=3,7,IF(BF1102=4,10,"np"))))</f>
        <v>7</v>
      </c>
      <c r="AG1102" s="12" t="n">
        <f aca="false">IF(BG1102=1,2,IF(BG1102=2,5,IF(BG1102=3,7,IF(BG1102=4,10,"np"))))</f>
        <v>7</v>
      </c>
      <c r="AH1102" s="12" t="n">
        <f aca="false">BH1102</f>
        <v>1</v>
      </c>
      <c r="AI1102" s="12" t="n">
        <f aca="false">BI1102</f>
        <v>0</v>
      </c>
      <c r="AJ1102" s="12" t="n">
        <f aca="false">BJ1102</f>
        <v>1</v>
      </c>
      <c r="AK1102" s="12" t="n">
        <f aca="false">BK1102</f>
        <v>1</v>
      </c>
      <c r="AL1102" s="12" t="n">
        <f aca="false">BL1102</f>
        <v>0</v>
      </c>
      <c r="AM1102" s="11"/>
      <c r="AN1102" s="8" t="n">
        <v>3</v>
      </c>
      <c r="AO1102" s="8" t="n">
        <v>2</v>
      </c>
      <c r="AP1102" s="8" t="n">
        <v>4</v>
      </c>
      <c r="AQ1102" s="8" t="n">
        <v>3</v>
      </c>
      <c r="AR1102" s="8" t="n">
        <v>3</v>
      </c>
      <c r="AS1102" s="8" t="n">
        <v>3</v>
      </c>
      <c r="AT1102" s="8" t="n">
        <v>3</v>
      </c>
      <c r="AU1102" s="8" t="n">
        <v>3</v>
      </c>
      <c r="AV1102" s="8" t="n">
        <v>3</v>
      </c>
      <c r="AW1102" s="8" t="n">
        <v>3</v>
      </c>
      <c r="AX1102" s="8" t="n">
        <v>3</v>
      </c>
      <c r="AY1102" s="8" t="n">
        <v>3</v>
      </c>
      <c r="AZ1102" s="8" t="n">
        <v>3</v>
      </c>
      <c r="BA1102" s="8" t="n">
        <v>4</v>
      </c>
      <c r="BB1102" s="8" t="n">
        <v>4</v>
      </c>
      <c r="BC1102" s="8" t="n">
        <v>3</v>
      </c>
      <c r="BD1102" s="8" t="n">
        <v>3</v>
      </c>
      <c r="BE1102" s="8" t="n">
        <v>3</v>
      </c>
      <c r="BF1102" s="8" t="n">
        <v>3</v>
      </c>
      <c r="BG1102" s="8" t="n">
        <v>3</v>
      </c>
      <c r="BH1102" s="8" t="n">
        <v>1</v>
      </c>
      <c r="BI1102" s="8" t="n">
        <v>0</v>
      </c>
      <c r="BJ1102" s="8" t="n">
        <v>1</v>
      </c>
      <c r="BK1102" s="8" t="n">
        <v>1</v>
      </c>
      <c r="BL1102" s="8" t="n">
        <v>0</v>
      </c>
    </row>
    <row r="1103" customFormat="false" ht="12.75" hidden="false" customHeight="false" outlineLevel="0" collapsed="false">
      <c r="A1103" s="8" t="n">
        <v>5342007</v>
      </c>
      <c r="B1103" s="6" t="n">
        <v>534</v>
      </c>
      <c r="C1103" s="9" t="s">
        <v>214</v>
      </c>
      <c r="D1103" s="8" t="n">
        <v>41568</v>
      </c>
      <c r="E1103" s="10" t="s">
        <v>226</v>
      </c>
      <c r="F1103" s="10" t="s">
        <v>44</v>
      </c>
      <c r="G1103" s="10" t="s">
        <v>45</v>
      </c>
      <c r="H1103" s="10" t="n">
        <v>3369</v>
      </c>
      <c r="I1103" s="11" t="s">
        <v>39</v>
      </c>
      <c r="J1103" s="11" t="n">
        <v>6</v>
      </c>
      <c r="K1103" s="11"/>
      <c r="L1103" s="11"/>
      <c r="M1103" s="11"/>
      <c r="N1103" s="12" t="n">
        <f aca="false">IF(AN1103=1,2,IF(AN1103=2,5,IF(AN1103=3,7,IF(AN1103=4,10,"np"))))</f>
        <v>10</v>
      </c>
      <c r="O1103" s="12" t="n">
        <f aca="false">IF(AO1103=1,2,IF(AO1103=2,5,IF(AO1103=3,7,IF(AO1103=4,10,"np"))))</f>
        <v>10</v>
      </c>
      <c r="P1103" s="12" t="n">
        <f aca="false">IF(AP1103=1,2,IF(AP1103=2,5,IF(AP1103=3,7,IF(AP1103=4,10,"np"))))</f>
        <v>10</v>
      </c>
      <c r="Q1103" s="12" t="n">
        <f aca="false">IF(AQ1103=1,2,IF(AQ1103=2,5,IF(AQ1103=3,7,IF(AQ1103=4,10,"np"))))</f>
        <v>10</v>
      </c>
      <c r="R1103" s="12" t="n">
        <f aca="false">IF(AR1103=1,2,IF(AR1103=2,5,IF(AR1103=3,7,IF(AR1103=4,10,"np"))))</f>
        <v>10</v>
      </c>
      <c r="S1103" s="12" t="str">
        <f aca="false">IF(AS1103=1,2,IF(AS1103=2,5,IF(AS1103=3,7,IF(AS1103=4,10,"np"))))</f>
        <v>np</v>
      </c>
      <c r="T1103" s="12" t="n">
        <f aca="false">IF(AT1103=1,2,IF(AT1103=2,5,IF(AT1103=3,7,IF(AT1103=4,10,"np"))))</f>
        <v>10</v>
      </c>
      <c r="U1103" s="12" t="n">
        <f aca="false">IF(AU1103=1,2,IF(AU1103=2,5,IF(AU1103=3,7,IF(AU1103=4,10,"np"))))</f>
        <v>10</v>
      </c>
      <c r="V1103" s="12" t="n">
        <f aca="false">IF(AV1103=1,2,IF(AV1103=2,5,IF(AV1103=3,7,IF(AV1103=4,10,"np"))))</f>
        <v>10</v>
      </c>
      <c r="W1103" s="12" t="n">
        <f aca="false">IF(AW1103=1,2,IF(AW1103=2,5,IF(AW1103=3,7,IF(AW1103=4,10,"np"))))</f>
        <v>10</v>
      </c>
      <c r="X1103" s="12" t="n">
        <f aca="false">IF(AX1103=1,2,IF(AX1103=2,5,IF(AX1103=3,7,IF(AX1103=4,10,"np"))))</f>
        <v>10</v>
      </c>
      <c r="Y1103" s="12" t="str">
        <f aca="false">IF(AY1103=1,2,IF(AY1103=2,5,IF(AY1103=3,7,IF(AY1103=4,10,"np"))))</f>
        <v>np</v>
      </c>
      <c r="Z1103" s="12" t="n">
        <f aca="false">IF(AZ1103=1,2,IF(AZ1103=2,5,IF(AZ1103=3,7,IF(AZ1103=4,10,"np"))))</f>
        <v>7</v>
      </c>
      <c r="AA1103" s="12" t="n">
        <f aca="false">IF(BA1103=1,2,IF(BA1103=2,5,IF(BA1103=3,7,IF(BA1103=4,10,"np"))))</f>
        <v>10</v>
      </c>
      <c r="AB1103" s="12" t="str">
        <f aca="false">IF(BB1103=1,2,IF(BB1103=2,5,IF(BB1103=3,7,IF(BB1103=4,10,"np"))))</f>
        <v>np</v>
      </c>
      <c r="AC1103" s="12" t="n">
        <f aca="false">IF(BC1103=1,2,IF(BC1103=2,5,IF(BC1103=3,7,IF(BC1103=4,10,"np"))))</f>
        <v>7</v>
      </c>
      <c r="AD1103" s="12" t="n">
        <f aca="false">IF(BD1103=1,2,IF(BD1103=2,5,IF(BD1103=3,7,IF(BD1103=4,10,"np"))))</f>
        <v>10</v>
      </c>
      <c r="AE1103" s="12" t="n">
        <f aca="false">IF(BE1103=1,2,IF(BE1103=2,5,IF(BE1103=3,7,IF(BE1103=4,10,"np"))))</f>
        <v>7</v>
      </c>
      <c r="AF1103" s="12" t="n">
        <f aca="false">IF(BF1103=1,2,IF(BF1103=2,5,IF(BF1103=3,7,IF(BF1103=4,10,"np"))))</f>
        <v>10</v>
      </c>
      <c r="AG1103" s="12" t="n">
        <f aca="false">IF(BG1103=1,2,IF(BG1103=2,5,IF(BG1103=3,7,IF(BG1103=4,10,"np"))))</f>
        <v>10</v>
      </c>
      <c r="AH1103" s="12" t="n">
        <f aca="false">BH1103</f>
        <v>0</v>
      </c>
      <c r="AI1103" s="12" t="n">
        <f aca="false">BI1103</f>
        <v>0</v>
      </c>
      <c r="AJ1103" s="12" t="n">
        <f aca="false">BJ1103</f>
        <v>1</v>
      </c>
      <c r="AK1103" s="12" t="n">
        <f aca="false">BK1103</f>
        <v>1</v>
      </c>
      <c r="AL1103" s="12" t="n">
        <f aca="false">BL1103</f>
        <v>1</v>
      </c>
      <c r="AM1103" s="11"/>
      <c r="AN1103" s="8" t="n">
        <v>4</v>
      </c>
      <c r="AO1103" s="8" t="n">
        <v>4</v>
      </c>
      <c r="AP1103" s="8" t="n">
        <v>4</v>
      </c>
      <c r="AQ1103" s="8" t="n">
        <v>4</v>
      </c>
      <c r="AR1103" s="8" t="n">
        <v>4</v>
      </c>
      <c r="AS1103" s="8" t="n">
        <v>0</v>
      </c>
      <c r="AT1103" s="8" t="n">
        <v>4</v>
      </c>
      <c r="AU1103" s="8" t="n">
        <v>4</v>
      </c>
      <c r="AV1103" s="8" t="n">
        <v>4</v>
      </c>
      <c r="AW1103" s="8" t="n">
        <v>4</v>
      </c>
      <c r="AX1103" s="8" t="n">
        <v>4</v>
      </c>
      <c r="AY1103" s="8" t="n">
        <v>0</v>
      </c>
      <c r="AZ1103" s="8" t="n">
        <v>3</v>
      </c>
      <c r="BA1103" s="8" t="n">
        <v>4</v>
      </c>
      <c r="BB1103" s="8" t="n">
        <v>0</v>
      </c>
      <c r="BC1103" s="8" t="n">
        <v>3</v>
      </c>
      <c r="BD1103" s="8" t="n">
        <v>4</v>
      </c>
      <c r="BE1103" s="8" t="n">
        <v>3</v>
      </c>
      <c r="BF1103" s="8" t="n">
        <v>4</v>
      </c>
      <c r="BG1103" s="8" t="n">
        <v>4</v>
      </c>
      <c r="BH1103" s="8"/>
      <c r="BI1103" s="8" t="n">
        <v>0</v>
      </c>
      <c r="BJ1103" s="8" t="n">
        <v>1</v>
      </c>
      <c r="BK1103" s="8" t="n">
        <v>1</v>
      </c>
      <c r="BL1103" s="8" t="n">
        <v>1</v>
      </c>
    </row>
    <row r="1104" customFormat="false" ht="12.75" hidden="false" customHeight="false" outlineLevel="0" collapsed="false">
      <c r="A1104" s="8" t="n">
        <v>5342007</v>
      </c>
      <c r="B1104" s="6" t="n">
        <v>534</v>
      </c>
      <c r="C1104" s="9" t="s">
        <v>214</v>
      </c>
      <c r="D1104" s="8" t="n">
        <v>41568</v>
      </c>
      <c r="E1104" s="10" t="s">
        <v>226</v>
      </c>
      <c r="F1104" s="10" t="s">
        <v>44</v>
      </c>
      <c r="G1104" s="10" t="s">
        <v>45</v>
      </c>
      <c r="H1104" s="10" t="n">
        <v>3369</v>
      </c>
      <c r="I1104" s="11" t="s">
        <v>39</v>
      </c>
      <c r="J1104" s="11" t="n">
        <v>6</v>
      </c>
      <c r="K1104" s="11"/>
      <c r="L1104" s="11"/>
      <c r="M1104" s="11"/>
      <c r="N1104" s="12" t="n">
        <f aca="false">IF(AN1104=1,2,IF(AN1104=2,5,IF(AN1104=3,7,IF(AN1104=4,10,"np"))))</f>
        <v>5</v>
      </c>
      <c r="O1104" s="12" t="n">
        <f aca="false">IF(AO1104=1,2,IF(AO1104=2,5,IF(AO1104=3,7,IF(AO1104=4,10,"np"))))</f>
        <v>5</v>
      </c>
      <c r="P1104" s="12" t="n">
        <f aca="false">IF(AP1104=1,2,IF(AP1104=2,5,IF(AP1104=3,7,IF(AP1104=4,10,"np"))))</f>
        <v>10</v>
      </c>
      <c r="Q1104" s="12" t="n">
        <f aca="false">IF(AQ1104=1,2,IF(AQ1104=2,5,IF(AQ1104=3,7,IF(AQ1104=4,10,"np"))))</f>
        <v>5</v>
      </c>
      <c r="R1104" s="12" t="n">
        <f aca="false">IF(AR1104=1,2,IF(AR1104=2,5,IF(AR1104=3,7,IF(AR1104=4,10,"np"))))</f>
        <v>5</v>
      </c>
      <c r="S1104" s="12" t="n">
        <f aca="false">IF(AS1104=1,2,IF(AS1104=2,5,IF(AS1104=3,7,IF(AS1104=4,10,"np"))))</f>
        <v>7</v>
      </c>
      <c r="T1104" s="12" t="n">
        <f aca="false">IF(AT1104=1,2,IF(AT1104=2,5,IF(AT1104=3,7,IF(AT1104=4,10,"np"))))</f>
        <v>5</v>
      </c>
      <c r="U1104" s="12" t="n">
        <f aca="false">IF(AU1104=1,2,IF(AU1104=2,5,IF(AU1104=3,7,IF(AU1104=4,10,"np"))))</f>
        <v>5</v>
      </c>
      <c r="V1104" s="12" t="n">
        <f aca="false">IF(AV1104=1,2,IF(AV1104=2,5,IF(AV1104=3,7,IF(AV1104=4,10,"np"))))</f>
        <v>7</v>
      </c>
      <c r="W1104" s="12" t="n">
        <f aca="false">IF(AW1104=1,2,IF(AW1104=2,5,IF(AW1104=3,7,IF(AW1104=4,10,"np"))))</f>
        <v>5</v>
      </c>
      <c r="X1104" s="12" t="n">
        <f aca="false">IF(AX1104=1,2,IF(AX1104=2,5,IF(AX1104=3,7,IF(AX1104=4,10,"np"))))</f>
        <v>5</v>
      </c>
      <c r="Y1104" s="12" t="n">
        <f aca="false">IF(AY1104=1,2,IF(AY1104=2,5,IF(AY1104=3,7,IF(AY1104=4,10,"np"))))</f>
        <v>7</v>
      </c>
      <c r="Z1104" s="12" t="n">
        <f aca="false">IF(AZ1104=1,2,IF(AZ1104=2,5,IF(AZ1104=3,7,IF(AZ1104=4,10,"np"))))</f>
        <v>5</v>
      </c>
      <c r="AA1104" s="12" t="n">
        <f aca="false">IF(BA1104=1,2,IF(BA1104=2,5,IF(BA1104=3,7,IF(BA1104=4,10,"np"))))</f>
        <v>5</v>
      </c>
      <c r="AB1104" s="12" t="n">
        <f aca="false">IF(BB1104=1,2,IF(BB1104=2,5,IF(BB1104=3,7,IF(BB1104=4,10,"np"))))</f>
        <v>7</v>
      </c>
      <c r="AC1104" s="12" t="n">
        <f aca="false">IF(BC1104=1,2,IF(BC1104=2,5,IF(BC1104=3,7,IF(BC1104=4,10,"np"))))</f>
        <v>5</v>
      </c>
      <c r="AD1104" s="12" t="n">
        <f aca="false">IF(BD1104=1,2,IF(BD1104=2,5,IF(BD1104=3,7,IF(BD1104=4,10,"np"))))</f>
        <v>5</v>
      </c>
      <c r="AE1104" s="12" t="n">
        <f aca="false">IF(BE1104=1,2,IF(BE1104=2,5,IF(BE1104=3,7,IF(BE1104=4,10,"np"))))</f>
        <v>5</v>
      </c>
      <c r="AF1104" s="12" t="n">
        <f aca="false">IF(BF1104=1,2,IF(BF1104=2,5,IF(BF1104=3,7,IF(BF1104=4,10,"np"))))</f>
        <v>5</v>
      </c>
      <c r="AG1104" s="12" t="n">
        <f aca="false">IF(BG1104=1,2,IF(BG1104=2,5,IF(BG1104=3,7,IF(BG1104=4,10,"np"))))</f>
        <v>5</v>
      </c>
      <c r="AH1104" s="12" t="n">
        <f aca="false">BH1104</f>
        <v>0</v>
      </c>
      <c r="AI1104" s="12" t="n">
        <f aca="false">BI1104</f>
        <v>0</v>
      </c>
      <c r="AJ1104" s="12" t="n">
        <f aca="false">BJ1104</f>
        <v>1</v>
      </c>
      <c r="AK1104" s="12" t="n">
        <f aca="false">BK1104</f>
        <v>0</v>
      </c>
      <c r="AL1104" s="12" t="n">
        <f aca="false">BL1104</f>
        <v>1</v>
      </c>
      <c r="AM1104" s="11"/>
      <c r="AN1104" s="8" t="n">
        <v>2</v>
      </c>
      <c r="AO1104" s="8" t="n">
        <v>2</v>
      </c>
      <c r="AP1104" s="8" t="n">
        <v>4</v>
      </c>
      <c r="AQ1104" s="8" t="n">
        <v>2</v>
      </c>
      <c r="AR1104" s="8" t="n">
        <v>2</v>
      </c>
      <c r="AS1104" s="8" t="n">
        <v>3</v>
      </c>
      <c r="AT1104" s="8" t="n">
        <v>2</v>
      </c>
      <c r="AU1104" s="8" t="n">
        <v>2</v>
      </c>
      <c r="AV1104" s="8" t="n">
        <v>3</v>
      </c>
      <c r="AW1104" s="8" t="n">
        <v>2</v>
      </c>
      <c r="AX1104" s="8" t="n">
        <v>2</v>
      </c>
      <c r="AY1104" s="8" t="n">
        <v>3</v>
      </c>
      <c r="AZ1104" s="8" t="n">
        <v>2</v>
      </c>
      <c r="BA1104" s="8" t="n">
        <v>2</v>
      </c>
      <c r="BB1104" s="8" t="n">
        <v>3</v>
      </c>
      <c r="BC1104" s="8" t="n">
        <v>2</v>
      </c>
      <c r="BD1104" s="8" t="n">
        <v>2</v>
      </c>
      <c r="BE1104" s="8" t="n">
        <v>2</v>
      </c>
      <c r="BF1104" s="8" t="n">
        <v>2</v>
      </c>
      <c r="BG1104" s="8" t="n">
        <v>2</v>
      </c>
      <c r="BH1104" s="8" t="n">
        <v>0</v>
      </c>
      <c r="BI1104" s="8" t="n">
        <v>0</v>
      </c>
      <c r="BJ1104" s="8" t="n">
        <v>1</v>
      </c>
      <c r="BK1104" s="8" t="n">
        <v>0</v>
      </c>
      <c r="BL1104" s="8" t="n">
        <v>1</v>
      </c>
    </row>
    <row r="1105" customFormat="false" ht="12.75" hidden="false" customHeight="false" outlineLevel="0" collapsed="false">
      <c r="A1105" s="8" t="n">
        <v>5342007</v>
      </c>
      <c r="B1105" s="6" t="n">
        <v>534</v>
      </c>
      <c r="C1105" s="9" t="s">
        <v>214</v>
      </c>
      <c r="D1105" s="8" t="n">
        <v>41568</v>
      </c>
      <c r="E1105" s="10" t="s">
        <v>226</v>
      </c>
      <c r="F1105" s="10" t="s">
        <v>44</v>
      </c>
      <c r="G1105" s="10" t="s">
        <v>45</v>
      </c>
      <c r="H1105" s="10" t="n">
        <v>3369</v>
      </c>
      <c r="I1105" s="11" t="s">
        <v>39</v>
      </c>
      <c r="J1105" s="11" t="n">
        <v>6</v>
      </c>
      <c r="K1105" s="11"/>
      <c r="L1105" s="11"/>
      <c r="M1105" s="11"/>
      <c r="N1105" s="12" t="n">
        <f aca="false">IF(AN1105=1,2,IF(AN1105=2,5,IF(AN1105=3,7,IF(AN1105=4,10,"np"))))</f>
        <v>2</v>
      </c>
      <c r="O1105" s="12" t="n">
        <f aca="false">IF(AO1105=1,2,IF(AO1105=2,5,IF(AO1105=3,7,IF(AO1105=4,10,"np"))))</f>
        <v>7</v>
      </c>
      <c r="P1105" s="12" t="n">
        <f aca="false">IF(AP1105=1,2,IF(AP1105=2,5,IF(AP1105=3,7,IF(AP1105=4,10,"np"))))</f>
        <v>10</v>
      </c>
      <c r="Q1105" s="12" t="n">
        <f aca="false">IF(AQ1105=1,2,IF(AQ1105=2,5,IF(AQ1105=3,7,IF(AQ1105=4,10,"np"))))</f>
        <v>5</v>
      </c>
      <c r="R1105" s="12" t="n">
        <f aca="false">IF(AR1105=1,2,IF(AR1105=2,5,IF(AR1105=3,7,IF(AR1105=4,10,"np"))))</f>
        <v>5</v>
      </c>
      <c r="S1105" s="12" t="n">
        <f aca="false">IF(AS1105=1,2,IF(AS1105=2,5,IF(AS1105=3,7,IF(AS1105=4,10,"np"))))</f>
        <v>7</v>
      </c>
      <c r="T1105" s="12" t="n">
        <f aca="false">IF(AT1105=1,2,IF(AT1105=2,5,IF(AT1105=3,7,IF(AT1105=4,10,"np"))))</f>
        <v>5</v>
      </c>
      <c r="U1105" s="12" t="n">
        <f aca="false">IF(AU1105=1,2,IF(AU1105=2,5,IF(AU1105=3,7,IF(AU1105=4,10,"np"))))</f>
        <v>10</v>
      </c>
      <c r="V1105" s="12" t="n">
        <f aca="false">IF(AV1105=1,2,IF(AV1105=2,5,IF(AV1105=3,7,IF(AV1105=4,10,"np"))))</f>
        <v>10</v>
      </c>
      <c r="W1105" s="12" t="n">
        <f aca="false">IF(AW1105=1,2,IF(AW1105=2,5,IF(AW1105=3,7,IF(AW1105=4,10,"np"))))</f>
        <v>10</v>
      </c>
      <c r="X1105" s="12" t="n">
        <f aca="false">IF(AX1105=1,2,IF(AX1105=2,5,IF(AX1105=3,7,IF(AX1105=4,10,"np"))))</f>
        <v>7</v>
      </c>
      <c r="Y1105" s="12" t="n">
        <f aca="false">IF(AY1105=1,2,IF(AY1105=2,5,IF(AY1105=3,7,IF(AY1105=4,10,"np"))))</f>
        <v>10</v>
      </c>
      <c r="Z1105" s="12" t="n">
        <f aca="false">IF(AZ1105=1,2,IF(AZ1105=2,5,IF(AZ1105=3,7,IF(AZ1105=4,10,"np"))))</f>
        <v>10</v>
      </c>
      <c r="AA1105" s="12" t="n">
        <f aca="false">IF(BA1105=1,2,IF(BA1105=2,5,IF(BA1105=3,7,IF(BA1105=4,10,"np"))))</f>
        <v>5</v>
      </c>
      <c r="AB1105" s="12" t="n">
        <f aca="false">IF(BB1105=1,2,IF(BB1105=2,5,IF(BB1105=3,7,IF(BB1105=4,10,"np"))))</f>
        <v>7</v>
      </c>
      <c r="AC1105" s="12" t="n">
        <f aca="false">IF(BC1105=1,2,IF(BC1105=2,5,IF(BC1105=3,7,IF(BC1105=4,10,"np"))))</f>
        <v>7</v>
      </c>
      <c r="AD1105" s="12" t="n">
        <f aca="false">IF(BD1105=1,2,IF(BD1105=2,5,IF(BD1105=3,7,IF(BD1105=4,10,"np"))))</f>
        <v>7</v>
      </c>
      <c r="AE1105" s="12" t="n">
        <f aca="false">IF(BE1105=1,2,IF(BE1105=2,5,IF(BE1105=3,7,IF(BE1105=4,10,"np"))))</f>
        <v>7</v>
      </c>
      <c r="AF1105" s="12" t="n">
        <f aca="false">IF(BF1105=1,2,IF(BF1105=2,5,IF(BF1105=3,7,IF(BF1105=4,10,"np"))))</f>
        <v>7</v>
      </c>
      <c r="AG1105" s="12" t="n">
        <f aca="false">IF(BG1105=1,2,IF(BG1105=2,5,IF(BG1105=3,7,IF(BG1105=4,10,"np"))))</f>
        <v>5</v>
      </c>
      <c r="AH1105" s="12" t="n">
        <f aca="false">BH1105</f>
        <v>1</v>
      </c>
      <c r="AI1105" s="12" t="n">
        <f aca="false">BI1105</f>
        <v>0</v>
      </c>
      <c r="AJ1105" s="12" t="n">
        <f aca="false">BJ1105</f>
        <v>1</v>
      </c>
      <c r="AK1105" s="12" t="n">
        <f aca="false">BK1105</f>
        <v>1</v>
      </c>
      <c r="AL1105" s="12" t="n">
        <f aca="false">BL1105</f>
        <v>1</v>
      </c>
      <c r="AM1105" s="11"/>
      <c r="AN1105" s="8" t="n">
        <v>1</v>
      </c>
      <c r="AO1105" s="8" t="n">
        <v>3</v>
      </c>
      <c r="AP1105" s="8" t="n">
        <v>4</v>
      </c>
      <c r="AQ1105" s="8" t="n">
        <v>2</v>
      </c>
      <c r="AR1105" s="8" t="n">
        <v>2</v>
      </c>
      <c r="AS1105" s="8" t="n">
        <v>3</v>
      </c>
      <c r="AT1105" s="8" t="n">
        <v>2</v>
      </c>
      <c r="AU1105" s="8" t="n">
        <v>4</v>
      </c>
      <c r="AV1105" s="8" t="n">
        <v>4</v>
      </c>
      <c r="AW1105" s="8" t="n">
        <v>4</v>
      </c>
      <c r="AX1105" s="8" t="n">
        <v>3</v>
      </c>
      <c r="AY1105" s="8" t="n">
        <v>4</v>
      </c>
      <c r="AZ1105" s="8" t="n">
        <v>4</v>
      </c>
      <c r="BA1105" s="8" t="n">
        <v>2</v>
      </c>
      <c r="BB1105" s="8" t="n">
        <v>3</v>
      </c>
      <c r="BC1105" s="8" t="n">
        <v>3</v>
      </c>
      <c r="BD1105" s="8" t="n">
        <v>3</v>
      </c>
      <c r="BE1105" s="8" t="n">
        <v>3</v>
      </c>
      <c r="BF1105" s="8" t="n">
        <v>3</v>
      </c>
      <c r="BG1105" s="8" t="n">
        <v>2</v>
      </c>
      <c r="BH1105" s="8" t="n">
        <v>1</v>
      </c>
      <c r="BI1105" s="8" t="n">
        <v>0</v>
      </c>
      <c r="BJ1105" s="8" t="n">
        <v>1</v>
      </c>
      <c r="BK1105" s="8" t="n">
        <v>1</v>
      </c>
      <c r="BL1105" s="8" t="n">
        <v>1</v>
      </c>
    </row>
    <row r="1106" customFormat="false" ht="12.75" hidden="false" customHeight="false" outlineLevel="0" collapsed="false">
      <c r="A1106" s="8" t="n">
        <v>5342007</v>
      </c>
      <c r="B1106" s="6" t="n">
        <v>534</v>
      </c>
      <c r="C1106" s="9" t="s">
        <v>214</v>
      </c>
      <c r="D1106" s="8" t="n">
        <v>41568</v>
      </c>
      <c r="E1106" s="10" t="s">
        <v>226</v>
      </c>
      <c r="F1106" s="10" t="s">
        <v>44</v>
      </c>
      <c r="G1106" s="10" t="s">
        <v>45</v>
      </c>
      <c r="H1106" s="10" t="n">
        <v>3369</v>
      </c>
      <c r="I1106" s="11" t="s">
        <v>39</v>
      </c>
      <c r="J1106" s="11" t="n">
        <v>6</v>
      </c>
      <c r="K1106" s="11"/>
      <c r="L1106" s="11"/>
      <c r="M1106" s="11"/>
      <c r="N1106" s="12" t="n">
        <f aca="false">IF(AN1106=1,2,IF(AN1106=2,5,IF(AN1106=3,7,IF(AN1106=4,10,"np"))))</f>
        <v>5</v>
      </c>
      <c r="O1106" s="12" t="n">
        <f aca="false">IF(AO1106=1,2,IF(AO1106=2,5,IF(AO1106=3,7,IF(AO1106=4,10,"np"))))</f>
        <v>7</v>
      </c>
      <c r="P1106" s="12" t="n">
        <f aca="false">IF(AP1106=1,2,IF(AP1106=2,5,IF(AP1106=3,7,IF(AP1106=4,10,"np"))))</f>
        <v>10</v>
      </c>
      <c r="Q1106" s="12" t="n">
        <f aca="false">IF(AQ1106=1,2,IF(AQ1106=2,5,IF(AQ1106=3,7,IF(AQ1106=4,10,"np"))))</f>
        <v>10</v>
      </c>
      <c r="R1106" s="12" t="n">
        <f aca="false">IF(AR1106=1,2,IF(AR1106=2,5,IF(AR1106=3,7,IF(AR1106=4,10,"np"))))</f>
        <v>10</v>
      </c>
      <c r="S1106" s="12" t="str">
        <f aca="false">IF(AS1106=1,2,IF(AS1106=2,5,IF(AS1106=3,7,IF(AS1106=4,10,"np"))))</f>
        <v>np</v>
      </c>
      <c r="T1106" s="12" t="n">
        <f aca="false">IF(AT1106=1,2,IF(AT1106=2,5,IF(AT1106=3,7,IF(AT1106=4,10,"np"))))</f>
        <v>7</v>
      </c>
      <c r="U1106" s="12" t="n">
        <f aca="false">IF(AU1106=1,2,IF(AU1106=2,5,IF(AU1106=3,7,IF(AU1106=4,10,"np"))))</f>
        <v>5</v>
      </c>
      <c r="V1106" s="12" t="n">
        <f aca="false">IF(AV1106=1,2,IF(AV1106=2,5,IF(AV1106=3,7,IF(AV1106=4,10,"np"))))</f>
        <v>7</v>
      </c>
      <c r="W1106" s="12" t="n">
        <f aca="false">IF(AW1106=1,2,IF(AW1106=2,5,IF(AW1106=3,7,IF(AW1106=4,10,"np"))))</f>
        <v>7</v>
      </c>
      <c r="X1106" s="12" t="n">
        <f aca="false">IF(AX1106=1,2,IF(AX1106=2,5,IF(AX1106=3,7,IF(AX1106=4,10,"np"))))</f>
        <v>7</v>
      </c>
      <c r="Y1106" s="12" t="str">
        <f aca="false">IF(AY1106=1,2,IF(AY1106=2,5,IF(AY1106=3,7,IF(AY1106=4,10,"np"))))</f>
        <v>np</v>
      </c>
      <c r="Z1106" s="12" t="n">
        <f aca="false">IF(AZ1106=1,2,IF(AZ1106=2,5,IF(AZ1106=3,7,IF(AZ1106=4,10,"np"))))</f>
        <v>7</v>
      </c>
      <c r="AA1106" s="12" t="n">
        <f aca="false">IF(BA1106=1,2,IF(BA1106=2,5,IF(BA1106=3,7,IF(BA1106=4,10,"np"))))</f>
        <v>7</v>
      </c>
      <c r="AB1106" s="12" t="n">
        <f aca="false">IF(BB1106=1,2,IF(BB1106=2,5,IF(BB1106=3,7,IF(BB1106=4,10,"np"))))</f>
        <v>7</v>
      </c>
      <c r="AC1106" s="12" t="n">
        <f aca="false">IF(BC1106=1,2,IF(BC1106=2,5,IF(BC1106=3,7,IF(BC1106=4,10,"np"))))</f>
        <v>7</v>
      </c>
      <c r="AD1106" s="12" t="n">
        <f aca="false">IF(BD1106=1,2,IF(BD1106=2,5,IF(BD1106=3,7,IF(BD1106=4,10,"np"))))</f>
        <v>7</v>
      </c>
      <c r="AE1106" s="12" t="n">
        <f aca="false">IF(BE1106=1,2,IF(BE1106=2,5,IF(BE1106=3,7,IF(BE1106=4,10,"np"))))</f>
        <v>7</v>
      </c>
      <c r="AF1106" s="12" t="n">
        <f aca="false">IF(BF1106=1,2,IF(BF1106=2,5,IF(BF1106=3,7,IF(BF1106=4,10,"np"))))</f>
        <v>7</v>
      </c>
      <c r="AG1106" s="12" t="n">
        <f aca="false">IF(BG1106=1,2,IF(BG1106=2,5,IF(BG1106=3,7,IF(BG1106=4,10,"np"))))</f>
        <v>7</v>
      </c>
      <c r="AH1106" s="12" t="n">
        <f aca="false">BH1106</f>
        <v>1</v>
      </c>
      <c r="AI1106" s="12" t="n">
        <f aca="false">BI1106</f>
        <v>1</v>
      </c>
      <c r="AJ1106" s="12" t="n">
        <f aca="false">BJ1106</f>
        <v>1</v>
      </c>
      <c r="AK1106" s="12" t="n">
        <f aca="false">BK1106</f>
        <v>1</v>
      </c>
      <c r="AL1106" s="12" t="n">
        <f aca="false">BL1106</f>
        <v>1</v>
      </c>
      <c r="AM1106" s="11"/>
      <c r="AN1106" s="8" t="n">
        <v>2</v>
      </c>
      <c r="AO1106" s="8" t="n">
        <v>3</v>
      </c>
      <c r="AP1106" s="8" t="n">
        <v>4</v>
      </c>
      <c r="AQ1106" s="8" t="n">
        <v>4</v>
      </c>
      <c r="AR1106" s="8" t="n">
        <v>4</v>
      </c>
      <c r="AS1106" s="8" t="n">
        <v>0</v>
      </c>
      <c r="AT1106" s="8" t="n">
        <v>3</v>
      </c>
      <c r="AU1106" s="8" t="n">
        <v>2</v>
      </c>
      <c r="AV1106" s="8" t="n">
        <v>3</v>
      </c>
      <c r="AW1106" s="8" t="n">
        <v>3</v>
      </c>
      <c r="AX1106" s="8" t="n">
        <v>3</v>
      </c>
      <c r="AY1106" s="8" t="n">
        <v>0</v>
      </c>
      <c r="AZ1106" s="8" t="n">
        <v>3</v>
      </c>
      <c r="BA1106" s="8" t="n">
        <v>3</v>
      </c>
      <c r="BB1106" s="8" t="n">
        <v>3</v>
      </c>
      <c r="BC1106" s="8" t="n">
        <v>3</v>
      </c>
      <c r="BD1106" s="8" t="n">
        <v>3</v>
      </c>
      <c r="BE1106" s="8" t="n">
        <v>3</v>
      </c>
      <c r="BF1106" s="8" t="n">
        <v>3</v>
      </c>
      <c r="BG1106" s="8" t="n">
        <v>3</v>
      </c>
      <c r="BH1106" s="8" t="n">
        <v>1</v>
      </c>
      <c r="BI1106" s="8" t="n">
        <v>1</v>
      </c>
      <c r="BJ1106" s="8" t="n">
        <v>1</v>
      </c>
      <c r="BK1106" s="8" t="n">
        <v>1</v>
      </c>
      <c r="BL1106" s="8" t="n">
        <v>1</v>
      </c>
    </row>
    <row r="1107" customFormat="false" ht="12.75" hidden="false" customHeight="false" outlineLevel="0" collapsed="false">
      <c r="A1107" s="8" t="n">
        <v>5342007</v>
      </c>
      <c r="B1107" s="6" t="n">
        <v>534</v>
      </c>
      <c r="C1107" s="9" t="s">
        <v>214</v>
      </c>
      <c r="D1107" s="8" t="n">
        <v>41568</v>
      </c>
      <c r="E1107" s="10" t="s">
        <v>226</v>
      </c>
      <c r="F1107" s="10" t="s">
        <v>44</v>
      </c>
      <c r="G1107" s="10" t="s">
        <v>45</v>
      </c>
      <c r="H1107" s="10" t="n">
        <v>3369</v>
      </c>
      <c r="I1107" s="11" t="s">
        <v>39</v>
      </c>
      <c r="J1107" s="11" t="n">
        <v>6</v>
      </c>
      <c r="K1107" s="11"/>
      <c r="L1107" s="11"/>
      <c r="M1107" s="11"/>
      <c r="N1107" s="12" t="n">
        <f aca="false">IF(AN1107=1,2,IF(AN1107=2,5,IF(AN1107=3,7,IF(AN1107=4,10,"np"))))</f>
        <v>10</v>
      </c>
      <c r="O1107" s="12" t="n">
        <f aca="false">IF(AO1107=1,2,IF(AO1107=2,5,IF(AO1107=3,7,IF(AO1107=4,10,"np"))))</f>
        <v>10</v>
      </c>
      <c r="P1107" s="12" t="n">
        <f aca="false">IF(AP1107=1,2,IF(AP1107=2,5,IF(AP1107=3,7,IF(AP1107=4,10,"np"))))</f>
        <v>10</v>
      </c>
      <c r="Q1107" s="12" t="n">
        <f aca="false">IF(AQ1107=1,2,IF(AQ1107=2,5,IF(AQ1107=3,7,IF(AQ1107=4,10,"np"))))</f>
        <v>10</v>
      </c>
      <c r="R1107" s="12" t="n">
        <f aca="false">IF(AR1107=1,2,IF(AR1107=2,5,IF(AR1107=3,7,IF(AR1107=4,10,"np"))))</f>
        <v>10</v>
      </c>
      <c r="S1107" s="12" t="str">
        <f aca="false">IF(AS1107=1,2,IF(AS1107=2,5,IF(AS1107=3,7,IF(AS1107=4,10,"np"))))</f>
        <v>np</v>
      </c>
      <c r="T1107" s="12" t="n">
        <f aca="false">IF(AT1107=1,2,IF(AT1107=2,5,IF(AT1107=3,7,IF(AT1107=4,10,"np"))))</f>
        <v>10</v>
      </c>
      <c r="U1107" s="12" t="n">
        <f aca="false">IF(AU1107=1,2,IF(AU1107=2,5,IF(AU1107=3,7,IF(AU1107=4,10,"np"))))</f>
        <v>10</v>
      </c>
      <c r="V1107" s="12" t="n">
        <f aca="false">IF(AV1107=1,2,IF(AV1107=2,5,IF(AV1107=3,7,IF(AV1107=4,10,"np"))))</f>
        <v>10</v>
      </c>
      <c r="W1107" s="12" t="n">
        <f aca="false">IF(AW1107=1,2,IF(AW1107=2,5,IF(AW1107=3,7,IF(AW1107=4,10,"np"))))</f>
        <v>10</v>
      </c>
      <c r="X1107" s="12" t="n">
        <f aca="false">IF(AX1107=1,2,IF(AX1107=2,5,IF(AX1107=3,7,IF(AX1107=4,10,"np"))))</f>
        <v>10</v>
      </c>
      <c r="Y1107" s="12" t="str">
        <f aca="false">IF(AY1107=1,2,IF(AY1107=2,5,IF(AY1107=3,7,IF(AY1107=4,10,"np"))))</f>
        <v>np</v>
      </c>
      <c r="Z1107" s="12" t="n">
        <f aca="false">IF(AZ1107=1,2,IF(AZ1107=2,5,IF(AZ1107=3,7,IF(AZ1107=4,10,"np"))))</f>
        <v>10</v>
      </c>
      <c r="AA1107" s="12" t="str">
        <f aca="false">IF(BA1107=1,2,IF(BA1107=2,5,IF(BA1107=3,7,IF(BA1107=4,10,"np"))))</f>
        <v>np</v>
      </c>
      <c r="AB1107" s="12" t="str">
        <f aca="false">IF(BB1107=1,2,IF(BB1107=2,5,IF(BB1107=3,7,IF(BB1107=4,10,"np"))))</f>
        <v>np</v>
      </c>
      <c r="AC1107" s="12" t="n">
        <f aca="false">IF(BC1107=1,2,IF(BC1107=2,5,IF(BC1107=3,7,IF(BC1107=4,10,"np"))))</f>
        <v>7</v>
      </c>
      <c r="AD1107" s="12" t="n">
        <f aca="false">IF(BD1107=1,2,IF(BD1107=2,5,IF(BD1107=3,7,IF(BD1107=4,10,"np"))))</f>
        <v>10</v>
      </c>
      <c r="AE1107" s="12" t="n">
        <f aca="false">IF(BE1107=1,2,IF(BE1107=2,5,IF(BE1107=3,7,IF(BE1107=4,10,"np"))))</f>
        <v>7</v>
      </c>
      <c r="AF1107" s="12" t="n">
        <f aca="false">IF(BF1107=1,2,IF(BF1107=2,5,IF(BF1107=3,7,IF(BF1107=4,10,"np"))))</f>
        <v>10</v>
      </c>
      <c r="AG1107" s="12" t="n">
        <f aca="false">IF(BG1107=1,2,IF(BG1107=2,5,IF(BG1107=3,7,IF(BG1107=4,10,"np"))))</f>
        <v>10</v>
      </c>
      <c r="AH1107" s="12" t="n">
        <f aca="false">BH1107</f>
        <v>1</v>
      </c>
      <c r="AI1107" s="12" t="n">
        <f aca="false">BI1107</f>
        <v>0</v>
      </c>
      <c r="AJ1107" s="12" t="n">
        <f aca="false">BJ1107</f>
        <v>1</v>
      </c>
      <c r="AK1107" s="12" t="n">
        <f aca="false">BK1107</f>
        <v>1</v>
      </c>
      <c r="AL1107" s="12" t="n">
        <f aca="false">BL1107</f>
        <v>1</v>
      </c>
      <c r="AM1107" s="11"/>
      <c r="AN1107" s="8" t="n">
        <v>4</v>
      </c>
      <c r="AO1107" s="8" t="n">
        <v>4</v>
      </c>
      <c r="AP1107" s="8" t="n">
        <v>4</v>
      </c>
      <c r="AQ1107" s="8" t="n">
        <v>4</v>
      </c>
      <c r="AR1107" s="8" t="n">
        <v>4</v>
      </c>
      <c r="AS1107" s="8" t="n">
        <v>0</v>
      </c>
      <c r="AT1107" s="8" t="n">
        <v>4</v>
      </c>
      <c r="AU1107" s="8" t="n">
        <v>4</v>
      </c>
      <c r="AV1107" s="8" t="n">
        <v>4</v>
      </c>
      <c r="AW1107" s="8" t="n">
        <v>4</v>
      </c>
      <c r="AX1107" s="8" t="n">
        <v>4</v>
      </c>
      <c r="AY1107" s="8" t="n">
        <v>0</v>
      </c>
      <c r="AZ1107" s="8" t="n">
        <v>4</v>
      </c>
      <c r="BA1107" s="8" t="n">
        <v>0</v>
      </c>
      <c r="BB1107" s="8" t="n">
        <v>0</v>
      </c>
      <c r="BC1107" s="8" t="n">
        <v>3</v>
      </c>
      <c r="BD1107" s="8" t="n">
        <v>4</v>
      </c>
      <c r="BE1107" s="8" t="n">
        <v>3</v>
      </c>
      <c r="BF1107" s="8" t="n">
        <v>4</v>
      </c>
      <c r="BG1107" s="8" t="n">
        <v>4</v>
      </c>
      <c r="BH1107" s="8" t="n">
        <v>1</v>
      </c>
      <c r="BI1107" s="8" t="n">
        <v>0</v>
      </c>
      <c r="BJ1107" s="8" t="n">
        <v>1</v>
      </c>
      <c r="BK1107" s="8" t="n">
        <v>1</v>
      </c>
      <c r="BL1107" s="8" t="n">
        <v>1</v>
      </c>
    </row>
    <row r="1108" customFormat="false" ht="12.75" hidden="false" customHeight="false" outlineLevel="0" collapsed="false">
      <c r="A1108" s="8" t="n">
        <v>5342007</v>
      </c>
      <c r="B1108" s="6" t="n">
        <v>534</v>
      </c>
      <c r="C1108" s="9" t="s">
        <v>214</v>
      </c>
      <c r="D1108" s="8" t="n">
        <v>41568</v>
      </c>
      <c r="E1108" s="10" t="s">
        <v>226</v>
      </c>
      <c r="F1108" s="10" t="s">
        <v>44</v>
      </c>
      <c r="G1108" s="10" t="s">
        <v>45</v>
      </c>
      <c r="H1108" s="10" t="n">
        <v>3369</v>
      </c>
      <c r="I1108" s="11" t="s">
        <v>39</v>
      </c>
      <c r="J1108" s="11" t="n">
        <v>6</v>
      </c>
      <c r="K1108" s="11"/>
      <c r="L1108" s="11"/>
      <c r="M1108" s="11"/>
      <c r="N1108" s="12" t="n">
        <f aca="false">IF(AN1108=1,2,IF(AN1108=2,5,IF(AN1108=3,7,IF(AN1108=4,10,"np"))))</f>
        <v>10</v>
      </c>
      <c r="O1108" s="12" t="n">
        <f aca="false">IF(AO1108=1,2,IF(AO1108=2,5,IF(AO1108=3,7,IF(AO1108=4,10,"np"))))</f>
        <v>10</v>
      </c>
      <c r="P1108" s="12" t="n">
        <f aca="false">IF(AP1108=1,2,IF(AP1108=2,5,IF(AP1108=3,7,IF(AP1108=4,10,"np"))))</f>
        <v>10</v>
      </c>
      <c r="Q1108" s="12" t="n">
        <f aca="false">IF(AQ1108=1,2,IF(AQ1108=2,5,IF(AQ1108=3,7,IF(AQ1108=4,10,"np"))))</f>
        <v>7</v>
      </c>
      <c r="R1108" s="12" t="n">
        <f aca="false">IF(AR1108=1,2,IF(AR1108=2,5,IF(AR1108=3,7,IF(AR1108=4,10,"np"))))</f>
        <v>10</v>
      </c>
      <c r="S1108" s="12" t="n">
        <f aca="false">IF(AS1108=1,2,IF(AS1108=2,5,IF(AS1108=3,7,IF(AS1108=4,10,"np"))))</f>
        <v>7</v>
      </c>
      <c r="T1108" s="12" t="n">
        <f aca="false">IF(AT1108=1,2,IF(AT1108=2,5,IF(AT1108=3,7,IF(AT1108=4,10,"np"))))</f>
        <v>10</v>
      </c>
      <c r="U1108" s="12" t="n">
        <f aca="false">IF(AU1108=1,2,IF(AU1108=2,5,IF(AU1108=3,7,IF(AU1108=4,10,"np"))))</f>
        <v>10</v>
      </c>
      <c r="V1108" s="12" t="n">
        <f aca="false">IF(AV1108=1,2,IF(AV1108=2,5,IF(AV1108=3,7,IF(AV1108=4,10,"np"))))</f>
        <v>5</v>
      </c>
      <c r="W1108" s="12" t="n">
        <f aca="false">IF(AW1108=1,2,IF(AW1108=2,5,IF(AW1108=3,7,IF(AW1108=4,10,"np"))))</f>
        <v>10</v>
      </c>
      <c r="X1108" s="12" t="n">
        <f aca="false">IF(AX1108=1,2,IF(AX1108=2,5,IF(AX1108=3,7,IF(AX1108=4,10,"np"))))</f>
        <v>10</v>
      </c>
      <c r="Y1108" s="12" t="str">
        <f aca="false">IF(AY1108=1,2,IF(AY1108=2,5,IF(AY1108=3,7,IF(AY1108=4,10,"np"))))</f>
        <v>np</v>
      </c>
      <c r="Z1108" s="12" t="n">
        <f aca="false">IF(AZ1108=1,2,IF(AZ1108=2,5,IF(AZ1108=3,7,IF(AZ1108=4,10,"np"))))</f>
        <v>10</v>
      </c>
      <c r="AA1108" s="12" t="str">
        <f aca="false">IF(BA1108=1,2,IF(BA1108=2,5,IF(BA1108=3,7,IF(BA1108=4,10,"np"))))</f>
        <v>np</v>
      </c>
      <c r="AB1108" s="12" t="n">
        <f aca="false">IF(BB1108=1,2,IF(BB1108=2,5,IF(BB1108=3,7,IF(BB1108=4,10,"np"))))</f>
        <v>10</v>
      </c>
      <c r="AC1108" s="12" t="n">
        <f aca="false">IF(BC1108=1,2,IF(BC1108=2,5,IF(BC1108=3,7,IF(BC1108=4,10,"np"))))</f>
        <v>7</v>
      </c>
      <c r="AD1108" s="12" t="n">
        <f aca="false">IF(BD1108=1,2,IF(BD1108=2,5,IF(BD1108=3,7,IF(BD1108=4,10,"np"))))</f>
        <v>10</v>
      </c>
      <c r="AE1108" s="12" t="n">
        <f aca="false">IF(BE1108=1,2,IF(BE1108=2,5,IF(BE1108=3,7,IF(BE1108=4,10,"np"))))</f>
        <v>10</v>
      </c>
      <c r="AF1108" s="12" t="n">
        <f aca="false">IF(BF1108=1,2,IF(BF1108=2,5,IF(BF1108=3,7,IF(BF1108=4,10,"np"))))</f>
        <v>7</v>
      </c>
      <c r="AG1108" s="12" t="n">
        <f aca="false">IF(BG1108=1,2,IF(BG1108=2,5,IF(BG1108=3,7,IF(BG1108=4,10,"np"))))</f>
        <v>10</v>
      </c>
      <c r="AH1108" s="12" t="n">
        <f aca="false">BH1108</f>
        <v>0</v>
      </c>
      <c r="AI1108" s="12" t="n">
        <f aca="false">BI1108</f>
        <v>1</v>
      </c>
      <c r="AJ1108" s="12" t="n">
        <f aca="false">BJ1108</f>
        <v>0</v>
      </c>
      <c r="AK1108" s="12" t="n">
        <f aca="false">BK1108</f>
        <v>0</v>
      </c>
      <c r="AL1108" s="12" t="n">
        <f aca="false">BL1108</f>
        <v>1</v>
      </c>
      <c r="AM1108" s="11"/>
      <c r="AN1108" s="8" t="n">
        <v>4</v>
      </c>
      <c r="AO1108" s="8" t="n">
        <v>4</v>
      </c>
      <c r="AP1108" s="8" t="n">
        <v>4</v>
      </c>
      <c r="AQ1108" s="8" t="n">
        <v>3</v>
      </c>
      <c r="AR1108" s="8" t="n">
        <v>4</v>
      </c>
      <c r="AS1108" s="8" t="n">
        <v>3</v>
      </c>
      <c r="AT1108" s="8" t="n">
        <v>4</v>
      </c>
      <c r="AU1108" s="8" t="n">
        <v>4</v>
      </c>
      <c r="AV1108" s="8" t="n">
        <v>2</v>
      </c>
      <c r="AW1108" s="8" t="n">
        <v>4</v>
      </c>
      <c r="AX1108" s="8" t="n">
        <v>4</v>
      </c>
      <c r="AY1108" s="8" t="n">
        <v>0</v>
      </c>
      <c r="AZ1108" s="8" t="n">
        <v>4</v>
      </c>
      <c r="BA1108" s="8" t="n">
        <v>0</v>
      </c>
      <c r="BB1108" s="8" t="n">
        <v>4</v>
      </c>
      <c r="BC1108" s="8" t="n">
        <v>3</v>
      </c>
      <c r="BD1108" s="8" t="n">
        <v>4</v>
      </c>
      <c r="BE1108" s="8" t="n">
        <v>4</v>
      </c>
      <c r="BF1108" s="8" t="n">
        <v>3</v>
      </c>
      <c r="BG1108" s="8" t="n">
        <v>4</v>
      </c>
      <c r="BH1108" s="8"/>
      <c r="BI1108" s="8" t="n">
        <v>1</v>
      </c>
      <c r="BJ1108" s="8" t="n">
        <v>0</v>
      </c>
      <c r="BK1108" s="8" t="n">
        <v>0</v>
      </c>
      <c r="BL1108" s="8" t="n">
        <v>1</v>
      </c>
    </row>
    <row r="1109" customFormat="false" ht="12.75" hidden="false" customHeight="false" outlineLevel="0" collapsed="false">
      <c r="A1109" s="8" t="n">
        <v>5342007</v>
      </c>
      <c r="B1109" s="6" t="n">
        <v>534</v>
      </c>
      <c r="C1109" s="9" t="s">
        <v>214</v>
      </c>
      <c r="D1109" s="8" t="n">
        <v>41568</v>
      </c>
      <c r="E1109" s="10" t="s">
        <v>226</v>
      </c>
      <c r="F1109" s="10" t="s">
        <v>44</v>
      </c>
      <c r="G1109" s="10" t="s">
        <v>45</v>
      </c>
      <c r="H1109" s="10" t="n">
        <v>3369</v>
      </c>
      <c r="I1109" s="11" t="s">
        <v>39</v>
      </c>
      <c r="J1109" s="11" t="n">
        <v>6</v>
      </c>
      <c r="K1109" s="11"/>
      <c r="L1109" s="11"/>
      <c r="M1109" s="11"/>
      <c r="N1109" s="12" t="n">
        <f aca="false">IF(AN1109=1,2,IF(AN1109=2,5,IF(AN1109=3,7,IF(AN1109=4,10,"np"))))</f>
        <v>7</v>
      </c>
      <c r="O1109" s="12" t="n">
        <f aca="false">IF(AO1109=1,2,IF(AO1109=2,5,IF(AO1109=3,7,IF(AO1109=4,10,"np"))))</f>
        <v>7</v>
      </c>
      <c r="P1109" s="12" t="n">
        <f aca="false">IF(AP1109=1,2,IF(AP1109=2,5,IF(AP1109=3,7,IF(AP1109=4,10,"np"))))</f>
        <v>10</v>
      </c>
      <c r="Q1109" s="12" t="n">
        <f aca="false">IF(AQ1109=1,2,IF(AQ1109=2,5,IF(AQ1109=3,7,IF(AQ1109=4,10,"np"))))</f>
        <v>7</v>
      </c>
      <c r="R1109" s="12" t="n">
        <f aca="false">IF(AR1109=1,2,IF(AR1109=2,5,IF(AR1109=3,7,IF(AR1109=4,10,"np"))))</f>
        <v>7</v>
      </c>
      <c r="S1109" s="12" t="n">
        <f aca="false">IF(AS1109=1,2,IF(AS1109=2,5,IF(AS1109=3,7,IF(AS1109=4,10,"np"))))</f>
        <v>7</v>
      </c>
      <c r="T1109" s="12" t="n">
        <f aca="false">IF(AT1109=1,2,IF(AT1109=2,5,IF(AT1109=3,7,IF(AT1109=4,10,"np"))))</f>
        <v>7</v>
      </c>
      <c r="U1109" s="12" t="n">
        <f aca="false">IF(AU1109=1,2,IF(AU1109=2,5,IF(AU1109=3,7,IF(AU1109=4,10,"np"))))</f>
        <v>7</v>
      </c>
      <c r="V1109" s="12" t="n">
        <f aca="false">IF(AV1109=1,2,IF(AV1109=2,5,IF(AV1109=3,7,IF(AV1109=4,10,"np"))))</f>
        <v>7</v>
      </c>
      <c r="W1109" s="12" t="n">
        <f aca="false">IF(AW1109=1,2,IF(AW1109=2,5,IF(AW1109=3,7,IF(AW1109=4,10,"np"))))</f>
        <v>7</v>
      </c>
      <c r="X1109" s="12" t="n">
        <f aca="false">IF(AX1109=1,2,IF(AX1109=2,5,IF(AX1109=3,7,IF(AX1109=4,10,"np"))))</f>
        <v>7</v>
      </c>
      <c r="Y1109" s="12" t="n">
        <f aca="false">IF(AY1109=1,2,IF(AY1109=2,5,IF(AY1109=3,7,IF(AY1109=4,10,"np"))))</f>
        <v>7</v>
      </c>
      <c r="Z1109" s="12" t="n">
        <f aca="false">IF(AZ1109=1,2,IF(AZ1109=2,5,IF(AZ1109=3,7,IF(AZ1109=4,10,"np"))))</f>
        <v>7</v>
      </c>
      <c r="AA1109" s="12" t="n">
        <f aca="false">IF(BA1109=1,2,IF(BA1109=2,5,IF(BA1109=3,7,IF(BA1109=4,10,"np"))))</f>
        <v>7</v>
      </c>
      <c r="AB1109" s="12" t="n">
        <f aca="false">IF(BB1109=1,2,IF(BB1109=2,5,IF(BB1109=3,7,IF(BB1109=4,10,"np"))))</f>
        <v>7</v>
      </c>
      <c r="AC1109" s="12" t="n">
        <f aca="false">IF(BC1109=1,2,IF(BC1109=2,5,IF(BC1109=3,7,IF(BC1109=4,10,"np"))))</f>
        <v>7</v>
      </c>
      <c r="AD1109" s="12" t="n">
        <f aca="false">IF(BD1109=1,2,IF(BD1109=2,5,IF(BD1109=3,7,IF(BD1109=4,10,"np"))))</f>
        <v>7</v>
      </c>
      <c r="AE1109" s="12" t="n">
        <f aca="false">IF(BE1109=1,2,IF(BE1109=2,5,IF(BE1109=3,7,IF(BE1109=4,10,"np"))))</f>
        <v>7</v>
      </c>
      <c r="AF1109" s="12" t="n">
        <f aca="false">IF(BF1109=1,2,IF(BF1109=2,5,IF(BF1109=3,7,IF(BF1109=4,10,"np"))))</f>
        <v>5</v>
      </c>
      <c r="AG1109" s="12" t="n">
        <f aca="false">IF(BG1109=1,2,IF(BG1109=2,5,IF(BG1109=3,7,IF(BG1109=4,10,"np"))))</f>
        <v>7</v>
      </c>
      <c r="AH1109" s="12" t="n">
        <f aca="false">BH1109</f>
        <v>1</v>
      </c>
      <c r="AI1109" s="12" t="n">
        <f aca="false">BI1109</f>
        <v>1</v>
      </c>
      <c r="AJ1109" s="12" t="n">
        <f aca="false">BJ1109</f>
        <v>1</v>
      </c>
      <c r="AK1109" s="12" t="n">
        <f aca="false">BK1109</f>
        <v>1</v>
      </c>
      <c r="AL1109" s="12" t="n">
        <f aca="false">BL1109</f>
        <v>1</v>
      </c>
      <c r="AM1109" s="11"/>
      <c r="AN1109" s="8" t="n">
        <v>3</v>
      </c>
      <c r="AO1109" s="8" t="n">
        <v>3</v>
      </c>
      <c r="AP1109" s="8" t="n">
        <v>4</v>
      </c>
      <c r="AQ1109" s="8" t="n">
        <v>3</v>
      </c>
      <c r="AR1109" s="8" t="n">
        <v>3</v>
      </c>
      <c r="AS1109" s="8" t="n">
        <v>3</v>
      </c>
      <c r="AT1109" s="8" t="n">
        <v>3</v>
      </c>
      <c r="AU1109" s="8" t="n">
        <v>3</v>
      </c>
      <c r="AV1109" s="8" t="n">
        <v>3</v>
      </c>
      <c r="AW1109" s="8" t="n">
        <v>3</v>
      </c>
      <c r="AX1109" s="8" t="n">
        <v>3</v>
      </c>
      <c r="AY1109" s="8" t="n">
        <v>3</v>
      </c>
      <c r="AZ1109" s="8" t="n">
        <v>3</v>
      </c>
      <c r="BA1109" s="8" t="n">
        <v>3</v>
      </c>
      <c r="BB1109" s="8" t="n">
        <v>3</v>
      </c>
      <c r="BC1109" s="8" t="n">
        <v>3</v>
      </c>
      <c r="BD1109" s="8" t="n">
        <v>3</v>
      </c>
      <c r="BE1109" s="8" t="n">
        <v>3</v>
      </c>
      <c r="BF1109" s="8" t="n">
        <v>2</v>
      </c>
      <c r="BG1109" s="8" t="n">
        <v>3</v>
      </c>
      <c r="BH1109" s="8" t="n">
        <v>1</v>
      </c>
      <c r="BI1109" s="8" t="n">
        <v>1</v>
      </c>
      <c r="BJ1109" s="8" t="n">
        <v>1</v>
      </c>
      <c r="BK1109" s="8" t="n">
        <v>1</v>
      </c>
      <c r="BL1109" s="8" t="n">
        <v>1</v>
      </c>
    </row>
    <row r="1110" customFormat="false" ht="12.75" hidden="false" customHeight="false" outlineLevel="0" collapsed="false">
      <c r="A1110" s="8" t="n">
        <v>5342007</v>
      </c>
      <c r="B1110" s="6" t="n">
        <v>534</v>
      </c>
      <c r="C1110" s="9" t="s">
        <v>214</v>
      </c>
      <c r="D1110" s="8" t="n">
        <v>41568</v>
      </c>
      <c r="E1110" s="10" t="s">
        <v>226</v>
      </c>
      <c r="F1110" s="10" t="s">
        <v>44</v>
      </c>
      <c r="G1110" s="10" t="s">
        <v>45</v>
      </c>
      <c r="H1110" s="10" t="n">
        <v>3369</v>
      </c>
      <c r="I1110" s="11" t="s">
        <v>39</v>
      </c>
      <c r="J1110" s="11" t="n">
        <v>6</v>
      </c>
      <c r="K1110" s="11"/>
      <c r="L1110" s="11"/>
      <c r="M1110" s="11"/>
      <c r="N1110" s="12" t="n">
        <f aca="false">IF(AN1110=1,2,IF(AN1110=2,5,IF(AN1110=3,7,IF(AN1110=4,10,"np"))))</f>
        <v>7</v>
      </c>
      <c r="O1110" s="12" t="n">
        <f aca="false">IF(AO1110=1,2,IF(AO1110=2,5,IF(AO1110=3,7,IF(AO1110=4,10,"np"))))</f>
        <v>7</v>
      </c>
      <c r="P1110" s="12" t="n">
        <f aca="false">IF(AP1110=1,2,IF(AP1110=2,5,IF(AP1110=3,7,IF(AP1110=4,10,"np"))))</f>
        <v>10</v>
      </c>
      <c r="Q1110" s="12" t="n">
        <f aca="false">IF(AQ1110=1,2,IF(AQ1110=2,5,IF(AQ1110=3,7,IF(AQ1110=4,10,"np"))))</f>
        <v>7</v>
      </c>
      <c r="R1110" s="12" t="n">
        <f aca="false">IF(AR1110=1,2,IF(AR1110=2,5,IF(AR1110=3,7,IF(AR1110=4,10,"np"))))</f>
        <v>7</v>
      </c>
      <c r="S1110" s="12" t="n">
        <f aca="false">IF(AS1110=1,2,IF(AS1110=2,5,IF(AS1110=3,7,IF(AS1110=4,10,"np"))))</f>
        <v>7</v>
      </c>
      <c r="T1110" s="12" t="n">
        <f aca="false">IF(AT1110=1,2,IF(AT1110=2,5,IF(AT1110=3,7,IF(AT1110=4,10,"np"))))</f>
        <v>7</v>
      </c>
      <c r="U1110" s="12" t="n">
        <f aca="false">IF(AU1110=1,2,IF(AU1110=2,5,IF(AU1110=3,7,IF(AU1110=4,10,"np"))))</f>
        <v>7</v>
      </c>
      <c r="V1110" s="12" t="n">
        <f aca="false">IF(AV1110=1,2,IF(AV1110=2,5,IF(AV1110=3,7,IF(AV1110=4,10,"np"))))</f>
        <v>7</v>
      </c>
      <c r="W1110" s="12" t="n">
        <f aca="false">IF(AW1110=1,2,IF(AW1110=2,5,IF(AW1110=3,7,IF(AW1110=4,10,"np"))))</f>
        <v>7</v>
      </c>
      <c r="X1110" s="12" t="n">
        <f aca="false">IF(AX1110=1,2,IF(AX1110=2,5,IF(AX1110=3,7,IF(AX1110=4,10,"np"))))</f>
        <v>7</v>
      </c>
      <c r="Y1110" s="12" t="n">
        <f aca="false">IF(AY1110=1,2,IF(AY1110=2,5,IF(AY1110=3,7,IF(AY1110=4,10,"np"))))</f>
        <v>7</v>
      </c>
      <c r="Z1110" s="12" t="n">
        <f aca="false">IF(AZ1110=1,2,IF(AZ1110=2,5,IF(AZ1110=3,7,IF(AZ1110=4,10,"np"))))</f>
        <v>7</v>
      </c>
      <c r="AA1110" s="12" t="n">
        <f aca="false">IF(BA1110=1,2,IF(BA1110=2,5,IF(BA1110=3,7,IF(BA1110=4,10,"np"))))</f>
        <v>7</v>
      </c>
      <c r="AB1110" s="12" t="n">
        <f aca="false">IF(BB1110=1,2,IF(BB1110=2,5,IF(BB1110=3,7,IF(BB1110=4,10,"np"))))</f>
        <v>7</v>
      </c>
      <c r="AC1110" s="12" t="n">
        <f aca="false">IF(BC1110=1,2,IF(BC1110=2,5,IF(BC1110=3,7,IF(BC1110=4,10,"np"))))</f>
        <v>7</v>
      </c>
      <c r="AD1110" s="12" t="n">
        <f aca="false">IF(BD1110=1,2,IF(BD1110=2,5,IF(BD1110=3,7,IF(BD1110=4,10,"np"))))</f>
        <v>7</v>
      </c>
      <c r="AE1110" s="12" t="n">
        <f aca="false">IF(BE1110=1,2,IF(BE1110=2,5,IF(BE1110=3,7,IF(BE1110=4,10,"np"))))</f>
        <v>7</v>
      </c>
      <c r="AF1110" s="12" t="n">
        <f aca="false">IF(BF1110=1,2,IF(BF1110=2,5,IF(BF1110=3,7,IF(BF1110=4,10,"np"))))</f>
        <v>7</v>
      </c>
      <c r="AG1110" s="12" t="n">
        <f aca="false">IF(BG1110=1,2,IF(BG1110=2,5,IF(BG1110=3,7,IF(BG1110=4,10,"np"))))</f>
        <v>7</v>
      </c>
      <c r="AH1110" s="12" t="n">
        <f aca="false">BH1110</f>
        <v>1</v>
      </c>
      <c r="AI1110" s="12" t="n">
        <f aca="false">BI1110</f>
        <v>0</v>
      </c>
      <c r="AJ1110" s="12" t="n">
        <f aca="false">BJ1110</f>
        <v>1</v>
      </c>
      <c r="AK1110" s="12" t="n">
        <f aca="false">BK1110</f>
        <v>1</v>
      </c>
      <c r="AL1110" s="12" t="n">
        <f aca="false">BL1110</f>
        <v>1</v>
      </c>
      <c r="AM1110" s="11"/>
      <c r="AN1110" s="8" t="n">
        <v>3</v>
      </c>
      <c r="AO1110" s="8" t="n">
        <v>3</v>
      </c>
      <c r="AP1110" s="8" t="n">
        <v>4</v>
      </c>
      <c r="AQ1110" s="8" t="n">
        <v>3</v>
      </c>
      <c r="AR1110" s="8" t="n">
        <v>3</v>
      </c>
      <c r="AS1110" s="8" t="n">
        <v>3</v>
      </c>
      <c r="AT1110" s="8" t="n">
        <v>3</v>
      </c>
      <c r="AU1110" s="8" t="n">
        <v>3</v>
      </c>
      <c r="AV1110" s="8" t="n">
        <v>3</v>
      </c>
      <c r="AW1110" s="8" t="n">
        <v>3</v>
      </c>
      <c r="AX1110" s="8" t="n">
        <v>3</v>
      </c>
      <c r="AY1110" s="8" t="n">
        <v>3</v>
      </c>
      <c r="AZ1110" s="8" t="n">
        <v>3</v>
      </c>
      <c r="BA1110" s="8" t="n">
        <v>3</v>
      </c>
      <c r="BB1110" s="8" t="n">
        <v>3</v>
      </c>
      <c r="BC1110" s="8" t="n">
        <v>3</v>
      </c>
      <c r="BD1110" s="8" t="n">
        <v>3</v>
      </c>
      <c r="BE1110" s="8" t="n">
        <v>3</v>
      </c>
      <c r="BF1110" s="8" t="n">
        <v>3</v>
      </c>
      <c r="BG1110" s="8" t="n">
        <v>3</v>
      </c>
      <c r="BH1110" s="8" t="n">
        <v>1</v>
      </c>
      <c r="BI1110" s="8" t="n">
        <v>0</v>
      </c>
      <c r="BJ1110" s="8" t="n">
        <v>1</v>
      </c>
      <c r="BK1110" s="8" t="n">
        <v>1</v>
      </c>
      <c r="BL1110" s="8" t="n">
        <v>1</v>
      </c>
    </row>
    <row r="1111" customFormat="false" ht="12.75" hidden="false" customHeight="false" outlineLevel="0" collapsed="false">
      <c r="A1111" s="8" t="n">
        <v>5342007</v>
      </c>
      <c r="B1111" s="6" t="n">
        <v>534</v>
      </c>
      <c r="C1111" s="9" t="s">
        <v>214</v>
      </c>
      <c r="D1111" s="8" t="n">
        <v>41568</v>
      </c>
      <c r="E1111" s="10" t="s">
        <v>226</v>
      </c>
      <c r="F1111" s="10" t="s">
        <v>44</v>
      </c>
      <c r="G1111" s="10" t="s">
        <v>45</v>
      </c>
      <c r="H1111" s="10" t="n">
        <v>3369</v>
      </c>
      <c r="I1111" s="11" t="s">
        <v>39</v>
      </c>
      <c r="J1111" s="11" t="n">
        <v>6</v>
      </c>
      <c r="K1111" s="11"/>
      <c r="L1111" s="11"/>
      <c r="M1111" s="11"/>
      <c r="N1111" s="12" t="n">
        <f aca="false">IF(AN1111=1,2,IF(AN1111=2,5,IF(AN1111=3,7,IF(AN1111=4,10,"np"))))</f>
        <v>7</v>
      </c>
      <c r="O1111" s="12" t="n">
        <f aca="false">IF(AO1111=1,2,IF(AO1111=2,5,IF(AO1111=3,7,IF(AO1111=4,10,"np"))))</f>
        <v>7</v>
      </c>
      <c r="P1111" s="12" t="n">
        <f aca="false">IF(AP1111=1,2,IF(AP1111=2,5,IF(AP1111=3,7,IF(AP1111=4,10,"np"))))</f>
        <v>10</v>
      </c>
      <c r="Q1111" s="12" t="n">
        <f aca="false">IF(AQ1111=1,2,IF(AQ1111=2,5,IF(AQ1111=3,7,IF(AQ1111=4,10,"np"))))</f>
        <v>7</v>
      </c>
      <c r="R1111" s="12" t="n">
        <f aca="false">IF(AR1111=1,2,IF(AR1111=2,5,IF(AR1111=3,7,IF(AR1111=4,10,"np"))))</f>
        <v>7</v>
      </c>
      <c r="S1111" s="12" t="n">
        <f aca="false">IF(AS1111=1,2,IF(AS1111=2,5,IF(AS1111=3,7,IF(AS1111=4,10,"np"))))</f>
        <v>7</v>
      </c>
      <c r="T1111" s="12" t="n">
        <f aca="false">IF(AT1111=1,2,IF(AT1111=2,5,IF(AT1111=3,7,IF(AT1111=4,10,"np"))))</f>
        <v>7</v>
      </c>
      <c r="U1111" s="12" t="n">
        <f aca="false">IF(AU1111=1,2,IF(AU1111=2,5,IF(AU1111=3,7,IF(AU1111=4,10,"np"))))</f>
        <v>7</v>
      </c>
      <c r="V1111" s="12" t="n">
        <f aca="false">IF(AV1111=1,2,IF(AV1111=2,5,IF(AV1111=3,7,IF(AV1111=4,10,"np"))))</f>
        <v>10</v>
      </c>
      <c r="W1111" s="12" t="n">
        <f aca="false">IF(AW1111=1,2,IF(AW1111=2,5,IF(AW1111=3,7,IF(AW1111=4,10,"np"))))</f>
        <v>10</v>
      </c>
      <c r="X1111" s="12" t="n">
        <f aca="false">IF(AX1111=1,2,IF(AX1111=2,5,IF(AX1111=3,7,IF(AX1111=4,10,"np"))))</f>
        <v>7</v>
      </c>
      <c r="Y1111" s="12" t="n">
        <f aca="false">IF(AY1111=1,2,IF(AY1111=2,5,IF(AY1111=3,7,IF(AY1111=4,10,"np"))))</f>
        <v>7</v>
      </c>
      <c r="Z1111" s="12" t="n">
        <f aca="false">IF(AZ1111=1,2,IF(AZ1111=2,5,IF(AZ1111=3,7,IF(AZ1111=4,10,"np"))))</f>
        <v>7</v>
      </c>
      <c r="AA1111" s="12" t="n">
        <f aca="false">IF(BA1111=1,2,IF(BA1111=2,5,IF(BA1111=3,7,IF(BA1111=4,10,"np"))))</f>
        <v>7</v>
      </c>
      <c r="AB1111" s="12" t="n">
        <f aca="false">IF(BB1111=1,2,IF(BB1111=2,5,IF(BB1111=3,7,IF(BB1111=4,10,"np"))))</f>
        <v>7</v>
      </c>
      <c r="AC1111" s="12" t="n">
        <f aca="false">IF(BC1111=1,2,IF(BC1111=2,5,IF(BC1111=3,7,IF(BC1111=4,10,"np"))))</f>
        <v>7</v>
      </c>
      <c r="AD1111" s="12" t="n">
        <f aca="false">IF(BD1111=1,2,IF(BD1111=2,5,IF(BD1111=3,7,IF(BD1111=4,10,"np"))))</f>
        <v>7</v>
      </c>
      <c r="AE1111" s="12" t="n">
        <f aca="false">IF(BE1111=1,2,IF(BE1111=2,5,IF(BE1111=3,7,IF(BE1111=4,10,"np"))))</f>
        <v>7</v>
      </c>
      <c r="AF1111" s="12" t="n">
        <f aca="false">IF(BF1111=1,2,IF(BF1111=2,5,IF(BF1111=3,7,IF(BF1111=4,10,"np"))))</f>
        <v>10</v>
      </c>
      <c r="AG1111" s="12" t="n">
        <f aca="false">IF(BG1111=1,2,IF(BG1111=2,5,IF(BG1111=3,7,IF(BG1111=4,10,"np"))))</f>
        <v>10</v>
      </c>
      <c r="AH1111" s="12" t="n">
        <f aca="false">BH1111</f>
        <v>0</v>
      </c>
      <c r="AI1111" s="12" t="n">
        <f aca="false">BI1111</f>
        <v>1</v>
      </c>
      <c r="AJ1111" s="12" t="n">
        <f aca="false">BJ1111</f>
        <v>0</v>
      </c>
      <c r="AK1111" s="12" t="n">
        <f aca="false">BK1111</f>
        <v>0</v>
      </c>
      <c r="AL1111" s="12" t="n">
        <f aca="false">BL1111</f>
        <v>1</v>
      </c>
      <c r="AM1111" s="11"/>
      <c r="AN1111" s="8" t="n">
        <v>3</v>
      </c>
      <c r="AO1111" s="8" t="n">
        <v>3</v>
      </c>
      <c r="AP1111" s="8" t="n">
        <v>4</v>
      </c>
      <c r="AQ1111" s="8" t="n">
        <v>3</v>
      </c>
      <c r="AR1111" s="8" t="n">
        <v>3</v>
      </c>
      <c r="AS1111" s="8" t="n">
        <v>3</v>
      </c>
      <c r="AT1111" s="8" t="n">
        <v>3</v>
      </c>
      <c r="AU1111" s="8" t="n">
        <v>3</v>
      </c>
      <c r="AV1111" s="8" t="n">
        <v>4</v>
      </c>
      <c r="AW1111" s="8" t="n">
        <v>4</v>
      </c>
      <c r="AX1111" s="8" t="n">
        <v>3</v>
      </c>
      <c r="AY1111" s="8" t="n">
        <v>3</v>
      </c>
      <c r="AZ1111" s="8" t="n">
        <v>3</v>
      </c>
      <c r="BA1111" s="8" t="n">
        <v>3</v>
      </c>
      <c r="BB1111" s="8" t="n">
        <v>3</v>
      </c>
      <c r="BC1111" s="8" t="n">
        <v>3</v>
      </c>
      <c r="BD1111" s="8" t="n">
        <v>3</v>
      </c>
      <c r="BE1111" s="8" t="n">
        <v>3</v>
      </c>
      <c r="BF1111" s="8" t="n">
        <v>4</v>
      </c>
      <c r="BG1111" s="8" t="n">
        <v>4</v>
      </c>
      <c r="BH1111" s="8"/>
      <c r="BI1111" s="8" t="n">
        <v>1</v>
      </c>
      <c r="BJ1111" s="8" t="n">
        <v>0</v>
      </c>
      <c r="BK1111" s="8" t="n">
        <v>0</v>
      </c>
      <c r="BL1111" s="8" t="n">
        <v>1</v>
      </c>
    </row>
    <row r="1112" customFormat="false" ht="12.75" hidden="false" customHeight="false" outlineLevel="0" collapsed="false">
      <c r="A1112" s="8" t="n">
        <v>5342007</v>
      </c>
      <c r="B1112" s="6" t="n">
        <v>534</v>
      </c>
      <c r="C1112" s="9" t="s">
        <v>214</v>
      </c>
      <c r="D1112" s="8" t="n">
        <v>41568</v>
      </c>
      <c r="E1112" s="10" t="s">
        <v>226</v>
      </c>
      <c r="F1112" s="10" t="s">
        <v>44</v>
      </c>
      <c r="G1112" s="10" t="s">
        <v>45</v>
      </c>
      <c r="H1112" s="10" t="n">
        <v>3369</v>
      </c>
      <c r="I1112" s="11" t="s">
        <v>39</v>
      </c>
      <c r="J1112" s="11" t="n">
        <v>6</v>
      </c>
      <c r="K1112" s="11"/>
      <c r="L1112" s="11"/>
      <c r="M1112" s="11"/>
      <c r="N1112" s="12" t="n">
        <f aca="false">IF(AN1112=1,2,IF(AN1112=2,5,IF(AN1112=3,7,IF(AN1112=4,10,"np"))))</f>
        <v>7</v>
      </c>
      <c r="O1112" s="12" t="n">
        <f aca="false">IF(AO1112=1,2,IF(AO1112=2,5,IF(AO1112=3,7,IF(AO1112=4,10,"np"))))</f>
        <v>10</v>
      </c>
      <c r="P1112" s="12" t="n">
        <f aca="false">IF(AP1112=1,2,IF(AP1112=2,5,IF(AP1112=3,7,IF(AP1112=4,10,"np"))))</f>
        <v>10</v>
      </c>
      <c r="Q1112" s="12" t="n">
        <f aca="false">IF(AQ1112=1,2,IF(AQ1112=2,5,IF(AQ1112=3,7,IF(AQ1112=4,10,"np"))))</f>
        <v>5</v>
      </c>
      <c r="R1112" s="12" t="n">
        <f aca="false">IF(AR1112=1,2,IF(AR1112=2,5,IF(AR1112=3,7,IF(AR1112=4,10,"np"))))</f>
        <v>7</v>
      </c>
      <c r="S1112" s="12" t="n">
        <f aca="false">IF(AS1112=1,2,IF(AS1112=2,5,IF(AS1112=3,7,IF(AS1112=4,10,"np"))))</f>
        <v>5</v>
      </c>
      <c r="T1112" s="12" t="n">
        <f aca="false">IF(AT1112=1,2,IF(AT1112=2,5,IF(AT1112=3,7,IF(AT1112=4,10,"np"))))</f>
        <v>10</v>
      </c>
      <c r="U1112" s="12" t="n">
        <f aca="false">IF(AU1112=1,2,IF(AU1112=2,5,IF(AU1112=3,7,IF(AU1112=4,10,"np"))))</f>
        <v>10</v>
      </c>
      <c r="V1112" s="12" t="n">
        <f aca="false">IF(AV1112=1,2,IF(AV1112=2,5,IF(AV1112=3,7,IF(AV1112=4,10,"np"))))</f>
        <v>10</v>
      </c>
      <c r="W1112" s="12" t="n">
        <f aca="false">IF(AW1112=1,2,IF(AW1112=2,5,IF(AW1112=3,7,IF(AW1112=4,10,"np"))))</f>
        <v>10</v>
      </c>
      <c r="X1112" s="12" t="n">
        <f aca="false">IF(AX1112=1,2,IF(AX1112=2,5,IF(AX1112=3,7,IF(AX1112=4,10,"np"))))</f>
        <v>10</v>
      </c>
      <c r="Y1112" s="12" t="str">
        <f aca="false">IF(AY1112=1,2,IF(AY1112=2,5,IF(AY1112=3,7,IF(AY1112=4,10,"np"))))</f>
        <v>np</v>
      </c>
      <c r="Z1112" s="12" t="n">
        <f aca="false">IF(AZ1112=1,2,IF(AZ1112=2,5,IF(AZ1112=3,7,IF(AZ1112=4,10,"np"))))</f>
        <v>10</v>
      </c>
      <c r="AA1112" s="12" t="n">
        <f aca="false">IF(BA1112=1,2,IF(BA1112=2,5,IF(BA1112=3,7,IF(BA1112=4,10,"np"))))</f>
        <v>10</v>
      </c>
      <c r="AB1112" s="12" t="str">
        <f aca="false">IF(BB1112=1,2,IF(BB1112=2,5,IF(BB1112=3,7,IF(BB1112=4,10,"np"))))</f>
        <v>np</v>
      </c>
      <c r="AC1112" s="12" t="n">
        <f aca="false">IF(BC1112=1,2,IF(BC1112=2,5,IF(BC1112=3,7,IF(BC1112=4,10,"np"))))</f>
        <v>7</v>
      </c>
      <c r="AD1112" s="12" t="n">
        <f aca="false">IF(BD1112=1,2,IF(BD1112=2,5,IF(BD1112=3,7,IF(BD1112=4,10,"np"))))</f>
        <v>7</v>
      </c>
      <c r="AE1112" s="12" t="n">
        <f aca="false">IF(BE1112=1,2,IF(BE1112=2,5,IF(BE1112=3,7,IF(BE1112=4,10,"np"))))</f>
        <v>7</v>
      </c>
      <c r="AF1112" s="12" t="n">
        <f aca="false">IF(BF1112=1,2,IF(BF1112=2,5,IF(BF1112=3,7,IF(BF1112=4,10,"np"))))</f>
        <v>10</v>
      </c>
      <c r="AG1112" s="12" t="n">
        <f aca="false">IF(BG1112=1,2,IF(BG1112=2,5,IF(BG1112=3,7,IF(BG1112=4,10,"np"))))</f>
        <v>5</v>
      </c>
      <c r="AH1112" s="12" t="n">
        <f aca="false">BH1112</f>
        <v>0</v>
      </c>
      <c r="AI1112" s="12" t="n">
        <f aca="false">BI1112</f>
        <v>0</v>
      </c>
      <c r="AJ1112" s="12" t="n">
        <f aca="false">BJ1112</f>
        <v>1</v>
      </c>
      <c r="AK1112" s="12" t="n">
        <f aca="false">BK1112</f>
        <v>0</v>
      </c>
      <c r="AL1112" s="12" t="n">
        <f aca="false">BL1112</f>
        <v>1</v>
      </c>
      <c r="AM1112" s="11"/>
      <c r="AN1112" s="8" t="n">
        <v>3</v>
      </c>
      <c r="AO1112" s="8" t="n">
        <v>4</v>
      </c>
      <c r="AP1112" s="8" t="n">
        <v>4</v>
      </c>
      <c r="AQ1112" s="8" t="n">
        <v>2</v>
      </c>
      <c r="AR1112" s="8" t="n">
        <v>3</v>
      </c>
      <c r="AS1112" s="8" t="n">
        <v>2</v>
      </c>
      <c r="AT1112" s="8" t="n">
        <v>4</v>
      </c>
      <c r="AU1112" s="8" t="n">
        <v>4</v>
      </c>
      <c r="AV1112" s="8" t="n">
        <v>4</v>
      </c>
      <c r="AW1112" s="8" t="n">
        <v>4</v>
      </c>
      <c r="AX1112" s="8" t="n">
        <v>4</v>
      </c>
      <c r="AY1112" s="8" t="n">
        <v>0</v>
      </c>
      <c r="AZ1112" s="8" t="n">
        <v>4</v>
      </c>
      <c r="BA1112" s="8" t="n">
        <v>4</v>
      </c>
      <c r="BB1112" s="8" t="n">
        <v>0</v>
      </c>
      <c r="BC1112" s="8" t="n">
        <v>3</v>
      </c>
      <c r="BD1112" s="8" t="n">
        <v>3</v>
      </c>
      <c r="BE1112" s="8" t="n">
        <v>3</v>
      </c>
      <c r="BF1112" s="8" t="n">
        <v>4</v>
      </c>
      <c r="BG1112" s="8" t="n">
        <v>2</v>
      </c>
      <c r="BH1112" s="8" t="n">
        <v>0</v>
      </c>
      <c r="BI1112" s="8" t="n">
        <v>0</v>
      </c>
      <c r="BJ1112" s="8" t="n">
        <v>1</v>
      </c>
      <c r="BK1112" s="8" t="n">
        <v>0</v>
      </c>
      <c r="BL1112" s="8" t="n">
        <v>1</v>
      </c>
    </row>
    <row r="1113" customFormat="false" ht="12.75" hidden="false" customHeight="false" outlineLevel="0" collapsed="false">
      <c r="A1113" s="8" t="n">
        <v>5342007</v>
      </c>
      <c r="B1113" s="6" t="n">
        <v>534</v>
      </c>
      <c r="C1113" s="9" t="s">
        <v>214</v>
      </c>
      <c r="D1113" s="8" t="n">
        <v>41568</v>
      </c>
      <c r="E1113" s="10" t="s">
        <v>226</v>
      </c>
      <c r="F1113" s="10" t="s">
        <v>44</v>
      </c>
      <c r="G1113" s="10" t="s">
        <v>45</v>
      </c>
      <c r="H1113" s="10" t="n">
        <v>3369</v>
      </c>
      <c r="I1113" s="11" t="s">
        <v>39</v>
      </c>
      <c r="J1113" s="11" t="n">
        <v>6</v>
      </c>
      <c r="K1113" s="11"/>
      <c r="L1113" s="11"/>
      <c r="M1113" s="11"/>
      <c r="N1113" s="12" t="n">
        <f aca="false">IF(AN1113=1,2,IF(AN1113=2,5,IF(AN1113=3,7,IF(AN1113=4,10,"np"))))</f>
        <v>10</v>
      </c>
      <c r="O1113" s="12" t="n">
        <f aca="false">IF(AO1113=1,2,IF(AO1113=2,5,IF(AO1113=3,7,IF(AO1113=4,10,"np"))))</f>
        <v>7</v>
      </c>
      <c r="P1113" s="12" t="n">
        <f aca="false">IF(AP1113=1,2,IF(AP1113=2,5,IF(AP1113=3,7,IF(AP1113=4,10,"np"))))</f>
        <v>10</v>
      </c>
      <c r="Q1113" s="12" t="n">
        <f aca="false">IF(AQ1113=1,2,IF(AQ1113=2,5,IF(AQ1113=3,7,IF(AQ1113=4,10,"np"))))</f>
        <v>7</v>
      </c>
      <c r="R1113" s="12" t="n">
        <f aca="false">IF(AR1113=1,2,IF(AR1113=2,5,IF(AR1113=3,7,IF(AR1113=4,10,"np"))))</f>
        <v>10</v>
      </c>
      <c r="S1113" s="12" t="str">
        <f aca="false">IF(AS1113=1,2,IF(AS1113=2,5,IF(AS1113=3,7,IF(AS1113=4,10,"np"))))</f>
        <v>np</v>
      </c>
      <c r="T1113" s="12" t="n">
        <f aca="false">IF(AT1113=1,2,IF(AT1113=2,5,IF(AT1113=3,7,IF(AT1113=4,10,"np"))))</f>
        <v>7</v>
      </c>
      <c r="U1113" s="12" t="n">
        <f aca="false">IF(AU1113=1,2,IF(AU1113=2,5,IF(AU1113=3,7,IF(AU1113=4,10,"np"))))</f>
        <v>5</v>
      </c>
      <c r="V1113" s="12" t="n">
        <f aca="false">IF(AV1113=1,2,IF(AV1113=2,5,IF(AV1113=3,7,IF(AV1113=4,10,"np"))))</f>
        <v>10</v>
      </c>
      <c r="W1113" s="12" t="n">
        <f aca="false">IF(AW1113=1,2,IF(AW1113=2,5,IF(AW1113=3,7,IF(AW1113=4,10,"np"))))</f>
        <v>10</v>
      </c>
      <c r="X1113" s="12" t="n">
        <f aca="false">IF(AX1113=1,2,IF(AX1113=2,5,IF(AX1113=3,7,IF(AX1113=4,10,"np"))))</f>
        <v>10</v>
      </c>
      <c r="Y1113" s="12" t="str">
        <f aca="false">IF(AY1113=1,2,IF(AY1113=2,5,IF(AY1113=3,7,IF(AY1113=4,10,"np"))))</f>
        <v>np</v>
      </c>
      <c r="Z1113" s="12" t="n">
        <f aca="false">IF(AZ1113=1,2,IF(AZ1113=2,5,IF(AZ1113=3,7,IF(AZ1113=4,10,"np"))))</f>
        <v>10</v>
      </c>
      <c r="AA1113" s="12" t="str">
        <f aca="false">IF(BA1113=1,2,IF(BA1113=2,5,IF(BA1113=3,7,IF(BA1113=4,10,"np"))))</f>
        <v>np</v>
      </c>
      <c r="AB1113" s="12" t="str">
        <f aca="false">IF(BB1113=1,2,IF(BB1113=2,5,IF(BB1113=3,7,IF(BB1113=4,10,"np"))))</f>
        <v>np</v>
      </c>
      <c r="AC1113" s="12" t="n">
        <f aca="false">IF(BC1113=1,2,IF(BC1113=2,5,IF(BC1113=3,7,IF(BC1113=4,10,"np"))))</f>
        <v>10</v>
      </c>
      <c r="AD1113" s="12" t="n">
        <f aca="false">IF(BD1113=1,2,IF(BD1113=2,5,IF(BD1113=3,7,IF(BD1113=4,10,"np"))))</f>
        <v>7</v>
      </c>
      <c r="AE1113" s="12" t="n">
        <f aca="false">IF(BE1113=1,2,IF(BE1113=2,5,IF(BE1113=3,7,IF(BE1113=4,10,"np"))))</f>
        <v>10</v>
      </c>
      <c r="AF1113" s="12" t="n">
        <f aca="false">IF(BF1113=1,2,IF(BF1113=2,5,IF(BF1113=3,7,IF(BF1113=4,10,"np"))))</f>
        <v>10</v>
      </c>
      <c r="AG1113" s="12" t="n">
        <f aca="false">IF(BG1113=1,2,IF(BG1113=2,5,IF(BG1113=3,7,IF(BG1113=4,10,"np"))))</f>
        <v>10</v>
      </c>
      <c r="AH1113" s="12" t="n">
        <f aca="false">BH1113</f>
        <v>1</v>
      </c>
      <c r="AI1113" s="12" t="n">
        <f aca="false">BI1113</f>
        <v>0</v>
      </c>
      <c r="AJ1113" s="12" t="n">
        <f aca="false">BJ1113</f>
        <v>1</v>
      </c>
      <c r="AK1113" s="12" t="n">
        <f aca="false">BK1113</f>
        <v>1</v>
      </c>
      <c r="AL1113" s="12" t="n">
        <f aca="false">BL1113</f>
        <v>1</v>
      </c>
      <c r="AM1113" s="11"/>
      <c r="AN1113" s="8" t="n">
        <v>4</v>
      </c>
      <c r="AO1113" s="8" t="n">
        <v>3</v>
      </c>
      <c r="AP1113" s="8" t="n">
        <v>4</v>
      </c>
      <c r="AQ1113" s="8" t="n">
        <v>3</v>
      </c>
      <c r="AR1113" s="8" t="n">
        <v>4</v>
      </c>
      <c r="AS1113" s="8" t="n">
        <v>0</v>
      </c>
      <c r="AT1113" s="8" t="n">
        <v>3</v>
      </c>
      <c r="AU1113" s="8" t="n">
        <v>2</v>
      </c>
      <c r="AV1113" s="8" t="n">
        <v>4</v>
      </c>
      <c r="AW1113" s="8" t="n">
        <v>4</v>
      </c>
      <c r="AX1113" s="8" t="n">
        <v>4</v>
      </c>
      <c r="AY1113" s="8" t="n">
        <v>0</v>
      </c>
      <c r="AZ1113" s="8" t="n">
        <v>4</v>
      </c>
      <c r="BA1113" s="8" t="n">
        <v>0</v>
      </c>
      <c r="BB1113" s="8" t="n">
        <v>0</v>
      </c>
      <c r="BC1113" s="8" t="n">
        <v>4</v>
      </c>
      <c r="BD1113" s="8" t="n">
        <v>3</v>
      </c>
      <c r="BE1113" s="8" t="n">
        <v>4</v>
      </c>
      <c r="BF1113" s="8" t="n">
        <v>4</v>
      </c>
      <c r="BG1113" s="8" t="n">
        <v>4</v>
      </c>
      <c r="BH1113" s="8" t="n">
        <v>1</v>
      </c>
      <c r="BI1113" s="8" t="n">
        <v>0</v>
      </c>
      <c r="BJ1113" s="8" t="n">
        <v>1</v>
      </c>
      <c r="BK1113" s="8" t="n">
        <v>1</v>
      </c>
      <c r="BL1113" s="8" t="n">
        <v>1</v>
      </c>
    </row>
    <row r="1114" customFormat="false" ht="12.75" hidden="false" customHeight="false" outlineLevel="0" collapsed="false">
      <c r="A1114" s="8" t="n">
        <v>5342007</v>
      </c>
      <c r="B1114" s="6" t="n">
        <v>534</v>
      </c>
      <c r="C1114" s="9" t="s">
        <v>214</v>
      </c>
      <c r="D1114" s="8" t="n">
        <v>41568</v>
      </c>
      <c r="E1114" s="10" t="s">
        <v>226</v>
      </c>
      <c r="F1114" s="10" t="s">
        <v>44</v>
      </c>
      <c r="G1114" s="10" t="s">
        <v>45</v>
      </c>
      <c r="H1114" s="10" t="n">
        <v>3369</v>
      </c>
      <c r="I1114" s="11" t="s">
        <v>39</v>
      </c>
      <c r="J1114" s="11" t="n">
        <v>6</v>
      </c>
      <c r="K1114" s="11"/>
      <c r="L1114" s="11"/>
      <c r="M1114" s="11"/>
      <c r="N1114" s="12" t="n">
        <f aca="false">IF(AN1114=1,2,IF(AN1114=2,5,IF(AN1114=3,7,IF(AN1114=4,10,"np"))))</f>
        <v>7</v>
      </c>
      <c r="O1114" s="12" t="n">
        <f aca="false">IF(AO1114=1,2,IF(AO1114=2,5,IF(AO1114=3,7,IF(AO1114=4,10,"np"))))</f>
        <v>7</v>
      </c>
      <c r="P1114" s="12" t="n">
        <f aca="false">IF(AP1114=1,2,IF(AP1114=2,5,IF(AP1114=3,7,IF(AP1114=4,10,"np"))))</f>
        <v>7</v>
      </c>
      <c r="Q1114" s="12" t="n">
        <f aca="false">IF(AQ1114=1,2,IF(AQ1114=2,5,IF(AQ1114=3,7,IF(AQ1114=4,10,"np"))))</f>
        <v>5</v>
      </c>
      <c r="R1114" s="12" t="n">
        <f aca="false">IF(AR1114=1,2,IF(AR1114=2,5,IF(AR1114=3,7,IF(AR1114=4,10,"np"))))</f>
        <v>7</v>
      </c>
      <c r="S1114" s="12" t="n">
        <f aca="false">IF(AS1114=1,2,IF(AS1114=2,5,IF(AS1114=3,7,IF(AS1114=4,10,"np"))))</f>
        <v>5</v>
      </c>
      <c r="T1114" s="12" t="n">
        <f aca="false">IF(AT1114=1,2,IF(AT1114=2,5,IF(AT1114=3,7,IF(AT1114=4,10,"np"))))</f>
        <v>5</v>
      </c>
      <c r="U1114" s="12" t="n">
        <f aca="false">IF(AU1114=1,2,IF(AU1114=2,5,IF(AU1114=3,7,IF(AU1114=4,10,"np"))))</f>
        <v>7</v>
      </c>
      <c r="V1114" s="12" t="n">
        <f aca="false">IF(AV1114=1,2,IF(AV1114=2,5,IF(AV1114=3,7,IF(AV1114=4,10,"np"))))</f>
        <v>10</v>
      </c>
      <c r="W1114" s="12" t="n">
        <f aca="false">IF(AW1114=1,2,IF(AW1114=2,5,IF(AW1114=3,7,IF(AW1114=4,10,"np"))))</f>
        <v>7</v>
      </c>
      <c r="X1114" s="12" t="n">
        <f aca="false">IF(AX1114=1,2,IF(AX1114=2,5,IF(AX1114=3,7,IF(AX1114=4,10,"np"))))</f>
        <v>10</v>
      </c>
      <c r="Y1114" s="12" t="n">
        <f aca="false">IF(AY1114=1,2,IF(AY1114=2,5,IF(AY1114=3,7,IF(AY1114=4,10,"np"))))</f>
        <v>5</v>
      </c>
      <c r="Z1114" s="12" t="n">
        <f aca="false">IF(AZ1114=1,2,IF(AZ1114=2,5,IF(AZ1114=3,7,IF(AZ1114=4,10,"np"))))</f>
        <v>7</v>
      </c>
      <c r="AA1114" s="12" t="n">
        <f aca="false">IF(BA1114=1,2,IF(BA1114=2,5,IF(BA1114=3,7,IF(BA1114=4,10,"np"))))</f>
        <v>5</v>
      </c>
      <c r="AB1114" s="12" t="n">
        <f aca="false">IF(BB1114=1,2,IF(BB1114=2,5,IF(BB1114=3,7,IF(BB1114=4,10,"np"))))</f>
        <v>5</v>
      </c>
      <c r="AC1114" s="12" t="n">
        <f aca="false">IF(BC1114=1,2,IF(BC1114=2,5,IF(BC1114=3,7,IF(BC1114=4,10,"np"))))</f>
        <v>5</v>
      </c>
      <c r="AD1114" s="12" t="n">
        <f aca="false">IF(BD1114=1,2,IF(BD1114=2,5,IF(BD1114=3,7,IF(BD1114=4,10,"np"))))</f>
        <v>7</v>
      </c>
      <c r="AE1114" s="12" t="n">
        <f aca="false">IF(BE1114=1,2,IF(BE1114=2,5,IF(BE1114=3,7,IF(BE1114=4,10,"np"))))</f>
        <v>5</v>
      </c>
      <c r="AF1114" s="12" t="n">
        <f aca="false">IF(BF1114=1,2,IF(BF1114=2,5,IF(BF1114=3,7,IF(BF1114=4,10,"np"))))</f>
        <v>5</v>
      </c>
      <c r="AG1114" s="12" t="n">
        <f aca="false">IF(BG1114=1,2,IF(BG1114=2,5,IF(BG1114=3,7,IF(BG1114=4,10,"np"))))</f>
        <v>2</v>
      </c>
      <c r="AH1114" s="12" t="n">
        <f aca="false">BH1114</f>
        <v>1</v>
      </c>
      <c r="AI1114" s="12" t="n">
        <f aca="false">BI1114</f>
        <v>1</v>
      </c>
      <c r="AJ1114" s="12" t="n">
        <f aca="false">BJ1114</f>
        <v>1</v>
      </c>
      <c r="AK1114" s="12" t="n">
        <f aca="false">BK1114</f>
        <v>1</v>
      </c>
      <c r="AL1114" s="12" t="n">
        <f aca="false">BL1114</f>
        <v>1</v>
      </c>
      <c r="AM1114" s="11"/>
      <c r="AN1114" s="8" t="n">
        <v>3</v>
      </c>
      <c r="AO1114" s="8" t="n">
        <v>3</v>
      </c>
      <c r="AP1114" s="8" t="n">
        <v>3</v>
      </c>
      <c r="AQ1114" s="8" t="n">
        <v>2</v>
      </c>
      <c r="AR1114" s="8" t="n">
        <v>3</v>
      </c>
      <c r="AS1114" s="8" t="n">
        <v>2</v>
      </c>
      <c r="AT1114" s="8" t="n">
        <v>2</v>
      </c>
      <c r="AU1114" s="8" t="n">
        <v>3</v>
      </c>
      <c r="AV1114" s="8" t="n">
        <v>4</v>
      </c>
      <c r="AW1114" s="8" t="n">
        <v>3</v>
      </c>
      <c r="AX1114" s="8" t="n">
        <v>4</v>
      </c>
      <c r="AY1114" s="8" t="n">
        <v>2</v>
      </c>
      <c r="AZ1114" s="8" t="n">
        <v>3</v>
      </c>
      <c r="BA1114" s="8" t="n">
        <v>2</v>
      </c>
      <c r="BB1114" s="8" t="n">
        <v>2</v>
      </c>
      <c r="BC1114" s="8" t="n">
        <v>2</v>
      </c>
      <c r="BD1114" s="8" t="n">
        <v>3</v>
      </c>
      <c r="BE1114" s="8" t="n">
        <v>2</v>
      </c>
      <c r="BF1114" s="8" t="n">
        <v>2</v>
      </c>
      <c r="BG1114" s="8" t="n">
        <v>1</v>
      </c>
      <c r="BH1114" s="8" t="n">
        <v>1</v>
      </c>
      <c r="BI1114" s="8" t="n">
        <v>1</v>
      </c>
      <c r="BJ1114" s="8" t="n">
        <v>1</v>
      </c>
      <c r="BK1114" s="8" t="n">
        <v>1</v>
      </c>
      <c r="BL1114" s="8" t="n">
        <v>1</v>
      </c>
    </row>
    <row r="1115" customFormat="false" ht="12.75" hidden="false" customHeight="false" outlineLevel="0" collapsed="false">
      <c r="A1115" s="8" t="n">
        <v>5342007</v>
      </c>
      <c r="B1115" s="6" t="n">
        <v>534</v>
      </c>
      <c r="C1115" s="9" t="s">
        <v>214</v>
      </c>
      <c r="D1115" s="8" t="n">
        <v>41568</v>
      </c>
      <c r="E1115" s="10" t="s">
        <v>226</v>
      </c>
      <c r="F1115" s="10" t="s">
        <v>44</v>
      </c>
      <c r="G1115" s="10" t="s">
        <v>45</v>
      </c>
      <c r="H1115" s="10" t="n">
        <v>3369</v>
      </c>
      <c r="I1115" s="11" t="s">
        <v>39</v>
      </c>
      <c r="J1115" s="11" t="n">
        <v>6</v>
      </c>
      <c r="K1115" s="11"/>
      <c r="L1115" s="11"/>
      <c r="M1115" s="11"/>
      <c r="N1115" s="12" t="n">
        <f aca="false">IF(AN1115=1,2,IF(AN1115=2,5,IF(AN1115=3,7,IF(AN1115=4,10,"np"))))</f>
        <v>7</v>
      </c>
      <c r="O1115" s="12" t="n">
        <f aca="false">IF(AO1115=1,2,IF(AO1115=2,5,IF(AO1115=3,7,IF(AO1115=4,10,"np"))))</f>
        <v>10</v>
      </c>
      <c r="P1115" s="12" t="n">
        <f aca="false">IF(AP1115=1,2,IF(AP1115=2,5,IF(AP1115=3,7,IF(AP1115=4,10,"np"))))</f>
        <v>10</v>
      </c>
      <c r="Q1115" s="12" t="n">
        <f aca="false">IF(AQ1115=1,2,IF(AQ1115=2,5,IF(AQ1115=3,7,IF(AQ1115=4,10,"np"))))</f>
        <v>7</v>
      </c>
      <c r="R1115" s="12" t="n">
        <f aca="false">IF(AR1115=1,2,IF(AR1115=2,5,IF(AR1115=3,7,IF(AR1115=4,10,"np"))))</f>
        <v>7</v>
      </c>
      <c r="S1115" s="12" t="str">
        <f aca="false">IF(AS1115=1,2,IF(AS1115=2,5,IF(AS1115=3,7,IF(AS1115=4,10,"np"))))</f>
        <v>np</v>
      </c>
      <c r="T1115" s="12" t="n">
        <f aca="false">IF(AT1115=1,2,IF(AT1115=2,5,IF(AT1115=3,7,IF(AT1115=4,10,"np"))))</f>
        <v>7</v>
      </c>
      <c r="U1115" s="12" t="n">
        <f aca="false">IF(AU1115=1,2,IF(AU1115=2,5,IF(AU1115=3,7,IF(AU1115=4,10,"np"))))</f>
        <v>7</v>
      </c>
      <c r="V1115" s="12" t="n">
        <f aca="false">IF(AV1115=1,2,IF(AV1115=2,5,IF(AV1115=3,7,IF(AV1115=4,10,"np"))))</f>
        <v>7</v>
      </c>
      <c r="W1115" s="12" t="n">
        <f aca="false">IF(AW1115=1,2,IF(AW1115=2,5,IF(AW1115=3,7,IF(AW1115=4,10,"np"))))</f>
        <v>7</v>
      </c>
      <c r="X1115" s="12" t="n">
        <f aca="false">IF(AX1115=1,2,IF(AX1115=2,5,IF(AX1115=3,7,IF(AX1115=4,10,"np"))))</f>
        <v>7</v>
      </c>
      <c r="Y1115" s="12" t="str">
        <f aca="false">IF(AY1115=1,2,IF(AY1115=2,5,IF(AY1115=3,7,IF(AY1115=4,10,"np"))))</f>
        <v>np</v>
      </c>
      <c r="Z1115" s="12" t="n">
        <f aca="false">IF(AZ1115=1,2,IF(AZ1115=2,5,IF(AZ1115=3,7,IF(AZ1115=4,10,"np"))))</f>
        <v>10</v>
      </c>
      <c r="AA1115" s="12" t="str">
        <f aca="false">IF(BA1115=1,2,IF(BA1115=2,5,IF(BA1115=3,7,IF(BA1115=4,10,"np"))))</f>
        <v>np</v>
      </c>
      <c r="AB1115" s="12" t="str">
        <f aca="false">IF(BB1115=1,2,IF(BB1115=2,5,IF(BB1115=3,7,IF(BB1115=4,10,"np"))))</f>
        <v>np</v>
      </c>
      <c r="AC1115" s="12" t="n">
        <f aca="false">IF(BC1115=1,2,IF(BC1115=2,5,IF(BC1115=3,7,IF(BC1115=4,10,"np"))))</f>
        <v>7</v>
      </c>
      <c r="AD1115" s="12" t="n">
        <f aca="false">IF(BD1115=1,2,IF(BD1115=2,5,IF(BD1115=3,7,IF(BD1115=4,10,"np"))))</f>
        <v>10</v>
      </c>
      <c r="AE1115" s="12" t="n">
        <f aca="false">IF(BE1115=1,2,IF(BE1115=2,5,IF(BE1115=3,7,IF(BE1115=4,10,"np"))))</f>
        <v>7</v>
      </c>
      <c r="AF1115" s="12" t="n">
        <f aca="false">IF(BF1115=1,2,IF(BF1115=2,5,IF(BF1115=3,7,IF(BF1115=4,10,"np"))))</f>
        <v>10</v>
      </c>
      <c r="AG1115" s="12" t="n">
        <f aca="false">IF(BG1115=1,2,IF(BG1115=2,5,IF(BG1115=3,7,IF(BG1115=4,10,"np"))))</f>
        <v>10</v>
      </c>
      <c r="AH1115" s="12" t="n">
        <f aca="false">BH1115</f>
        <v>0</v>
      </c>
      <c r="AI1115" s="12" t="n">
        <f aca="false">BI1115</f>
        <v>1</v>
      </c>
      <c r="AJ1115" s="12" t="n">
        <f aca="false">BJ1115</f>
        <v>0</v>
      </c>
      <c r="AK1115" s="12" t="n">
        <f aca="false">BK1115</f>
        <v>0</v>
      </c>
      <c r="AL1115" s="12" t="n">
        <f aca="false">BL1115</f>
        <v>1</v>
      </c>
      <c r="AM1115" s="11"/>
      <c r="AN1115" s="8" t="n">
        <v>3</v>
      </c>
      <c r="AO1115" s="8" t="n">
        <v>4</v>
      </c>
      <c r="AP1115" s="8" t="n">
        <v>4</v>
      </c>
      <c r="AQ1115" s="8" t="n">
        <v>3</v>
      </c>
      <c r="AR1115" s="8" t="n">
        <v>3</v>
      </c>
      <c r="AS1115" s="8" t="n">
        <v>0</v>
      </c>
      <c r="AT1115" s="8" t="n">
        <v>3</v>
      </c>
      <c r="AU1115" s="8" t="n">
        <v>3</v>
      </c>
      <c r="AV1115" s="8" t="n">
        <v>3</v>
      </c>
      <c r="AW1115" s="8" t="n">
        <v>3</v>
      </c>
      <c r="AX1115" s="8" t="n">
        <v>3</v>
      </c>
      <c r="AY1115" s="8" t="n">
        <v>0</v>
      </c>
      <c r="AZ1115" s="8" t="n">
        <v>4</v>
      </c>
      <c r="BA1115" s="8" t="n">
        <v>0</v>
      </c>
      <c r="BB1115" s="8" t="n">
        <v>0</v>
      </c>
      <c r="BC1115" s="8" t="n">
        <v>3</v>
      </c>
      <c r="BD1115" s="8" t="n">
        <v>4</v>
      </c>
      <c r="BE1115" s="8" t="n">
        <v>3</v>
      </c>
      <c r="BF1115" s="8" t="n">
        <v>4</v>
      </c>
      <c r="BG1115" s="8" t="n">
        <v>4</v>
      </c>
      <c r="BH1115" s="8"/>
      <c r="BI1115" s="8" t="n">
        <v>1</v>
      </c>
      <c r="BJ1115" s="8" t="n">
        <v>0</v>
      </c>
      <c r="BK1115" s="8" t="n">
        <v>0</v>
      </c>
      <c r="BL1115" s="8" t="n">
        <v>1</v>
      </c>
    </row>
    <row r="1116" customFormat="false" ht="12.75" hidden="false" customHeight="false" outlineLevel="0" collapsed="false">
      <c r="A1116" s="8" t="n">
        <v>5342007</v>
      </c>
      <c r="B1116" s="6" t="n">
        <v>534</v>
      </c>
      <c r="C1116" s="9" t="s">
        <v>214</v>
      </c>
      <c r="D1116" s="8" t="n">
        <v>41568</v>
      </c>
      <c r="E1116" s="10" t="s">
        <v>226</v>
      </c>
      <c r="F1116" s="10" t="s">
        <v>44</v>
      </c>
      <c r="G1116" s="10" t="s">
        <v>45</v>
      </c>
      <c r="H1116" s="10" t="n">
        <v>3369</v>
      </c>
      <c r="I1116" s="11" t="s">
        <v>39</v>
      </c>
      <c r="J1116" s="11" t="n">
        <v>6</v>
      </c>
      <c r="K1116" s="11"/>
      <c r="L1116" s="11"/>
      <c r="M1116" s="11"/>
      <c r="N1116" s="12" t="n">
        <f aca="false">IF(AN1116=1,2,IF(AN1116=2,5,IF(AN1116=3,7,IF(AN1116=4,10,"np"))))</f>
        <v>5</v>
      </c>
      <c r="O1116" s="12" t="n">
        <f aca="false">IF(AO1116=1,2,IF(AO1116=2,5,IF(AO1116=3,7,IF(AO1116=4,10,"np"))))</f>
        <v>5</v>
      </c>
      <c r="P1116" s="12" t="n">
        <f aca="false">IF(AP1116=1,2,IF(AP1116=2,5,IF(AP1116=3,7,IF(AP1116=4,10,"np"))))</f>
        <v>5</v>
      </c>
      <c r="Q1116" s="12" t="n">
        <f aca="false">IF(AQ1116=1,2,IF(AQ1116=2,5,IF(AQ1116=3,7,IF(AQ1116=4,10,"np"))))</f>
        <v>10</v>
      </c>
      <c r="R1116" s="12" t="n">
        <f aca="false">IF(AR1116=1,2,IF(AR1116=2,5,IF(AR1116=3,7,IF(AR1116=4,10,"np"))))</f>
        <v>10</v>
      </c>
      <c r="S1116" s="12" t="n">
        <f aca="false">IF(AS1116=1,2,IF(AS1116=2,5,IF(AS1116=3,7,IF(AS1116=4,10,"np"))))</f>
        <v>2</v>
      </c>
      <c r="T1116" s="12" t="n">
        <f aca="false">IF(AT1116=1,2,IF(AT1116=2,5,IF(AT1116=3,7,IF(AT1116=4,10,"np"))))</f>
        <v>7</v>
      </c>
      <c r="U1116" s="12" t="n">
        <f aca="false">IF(AU1116=1,2,IF(AU1116=2,5,IF(AU1116=3,7,IF(AU1116=4,10,"np"))))</f>
        <v>10</v>
      </c>
      <c r="V1116" s="12" t="n">
        <f aca="false">IF(AV1116=1,2,IF(AV1116=2,5,IF(AV1116=3,7,IF(AV1116=4,10,"np"))))</f>
        <v>10</v>
      </c>
      <c r="W1116" s="12" t="n">
        <f aca="false">IF(AW1116=1,2,IF(AW1116=2,5,IF(AW1116=3,7,IF(AW1116=4,10,"np"))))</f>
        <v>10</v>
      </c>
      <c r="X1116" s="12" t="n">
        <f aca="false">IF(AX1116=1,2,IF(AX1116=2,5,IF(AX1116=3,7,IF(AX1116=4,10,"np"))))</f>
        <v>10</v>
      </c>
      <c r="Y1116" s="12" t="n">
        <f aca="false">IF(AY1116=1,2,IF(AY1116=2,5,IF(AY1116=3,7,IF(AY1116=4,10,"np"))))</f>
        <v>7</v>
      </c>
      <c r="Z1116" s="12" t="n">
        <f aca="false">IF(AZ1116=1,2,IF(AZ1116=2,5,IF(AZ1116=3,7,IF(AZ1116=4,10,"np"))))</f>
        <v>5</v>
      </c>
      <c r="AA1116" s="12" t="n">
        <f aca="false">IF(BA1116=1,2,IF(BA1116=2,5,IF(BA1116=3,7,IF(BA1116=4,10,"np"))))</f>
        <v>7</v>
      </c>
      <c r="AB1116" s="12" t="n">
        <f aca="false">IF(BB1116=1,2,IF(BB1116=2,5,IF(BB1116=3,7,IF(BB1116=4,10,"np"))))</f>
        <v>7</v>
      </c>
      <c r="AC1116" s="12" t="n">
        <f aca="false">IF(BC1116=1,2,IF(BC1116=2,5,IF(BC1116=3,7,IF(BC1116=4,10,"np"))))</f>
        <v>7</v>
      </c>
      <c r="AD1116" s="12" t="n">
        <f aca="false">IF(BD1116=1,2,IF(BD1116=2,5,IF(BD1116=3,7,IF(BD1116=4,10,"np"))))</f>
        <v>10</v>
      </c>
      <c r="AE1116" s="12" t="n">
        <f aca="false">IF(BE1116=1,2,IF(BE1116=2,5,IF(BE1116=3,7,IF(BE1116=4,10,"np"))))</f>
        <v>10</v>
      </c>
      <c r="AF1116" s="12" t="n">
        <f aca="false">IF(BF1116=1,2,IF(BF1116=2,5,IF(BF1116=3,7,IF(BF1116=4,10,"np"))))</f>
        <v>10</v>
      </c>
      <c r="AG1116" s="12" t="n">
        <f aca="false">IF(BG1116=1,2,IF(BG1116=2,5,IF(BG1116=3,7,IF(BG1116=4,10,"np"))))</f>
        <v>10</v>
      </c>
      <c r="AH1116" s="12" t="n">
        <f aca="false">BH1116</f>
        <v>1</v>
      </c>
      <c r="AI1116" s="12" t="n">
        <f aca="false">BI1116</f>
        <v>0</v>
      </c>
      <c r="AJ1116" s="12" t="n">
        <f aca="false">BJ1116</f>
        <v>1</v>
      </c>
      <c r="AK1116" s="12" t="n">
        <f aca="false">BK1116</f>
        <v>1</v>
      </c>
      <c r="AL1116" s="12" t="n">
        <f aca="false">BL1116</f>
        <v>1</v>
      </c>
      <c r="AM1116" s="11"/>
      <c r="AN1116" s="8" t="n">
        <v>2</v>
      </c>
      <c r="AO1116" s="8" t="n">
        <v>2</v>
      </c>
      <c r="AP1116" s="8" t="n">
        <v>2</v>
      </c>
      <c r="AQ1116" s="8" t="n">
        <v>4</v>
      </c>
      <c r="AR1116" s="8" t="n">
        <v>4</v>
      </c>
      <c r="AS1116" s="8" t="n">
        <v>1</v>
      </c>
      <c r="AT1116" s="8" t="n">
        <v>3</v>
      </c>
      <c r="AU1116" s="8" t="n">
        <v>4</v>
      </c>
      <c r="AV1116" s="8" t="n">
        <v>4</v>
      </c>
      <c r="AW1116" s="8" t="n">
        <v>4</v>
      </c>
      <c r="AX1116" s="8" t="n">
        <v>4</v>
      </c>
      <c r="AY1116" s="8" t="n">
        <v>3</v>
      </c>
      <c r="AZ1116" s="8" t="n">
        <v>2</v>
      </c>
      <c r="BA1116" s="8" t="n">
        <v>3</v>
      </c>
      <c r="BB1116" s="8" t="n">
        <v>3</v>
      </c>
      <c r="BC1116" s="8" t="n">
        <v>3</v>
      </c>
      <c r="BD1116" s="8" t="n">
        <v>4</v>
      </c>
      <c r="BE1116" s="8" t="n">
        <v>4</v>
      </c>
      <c r="BF1116" s="8" t="n">
        <v>4</v>
      </c>
      <c r="BG1116" s="8" t="n">
        <v>4</v>
      </c>
      <c r="BH1116" s="8" t="n">
        <v>1</v>
      </c>
      <c r="BI1116" s="8" t="n">
        <v>0</v>
      </c>
      <c r="BJ1116" s="8" t="n">
        <v>1</v>
      </c>
      <c r="BK1116" s="8" t="n">
        <v>1</v>
      </c>
      <c r="BL1116" s="8" t="n">
        <v>1</v>
      </c>
    </row>
    <row r="1117" customFormat="false" ht="12.75" hidden="false" customHeight="false" outlineLevel="0" collapsed="false">
      <c r="A1117" s="8" t="n">
        <v>5342007</v>
      </c>
      <c r="B1117" s="6" t="n">
        <v>534</v>
      </c>
      <c r="C1117" s="9" t="s">
        <v>214</v>
      </c>
      <c r="D1117" s="8" t="n">
        <v>41568</v>
      </c>
      <c r="E1117" s="10" t="s">
        <v>226</v>
      </c>
      <c r="F1117" s="10" t="s">
        <v>44</v>
      </c>
      <c r="G1117" s="10" t="s">
        <v>45</v>
      </c>
      <c r="H1117" s="10" t="n">
        <v>3369</v>
      </c>
      <c r="I1117" s="11" t="s">
        <v>39</v>
      </c>
      <c r="J1117" s="11" t="n">
        <v>6</v>
      </c>
      <c r="K1117" s="11"/>
      <c r="L1117" s="11"/>
      <c r="M1117" s="11"/>
      <c r="N1117" s="12" t="n">
        <f aca="false">IF(AN1117=1,2,IF(AN1117=2,5,IF(AN1117=3,7,IF(AN1117=4,10,"np"))))</f>
        <v>5</v>
      </c>
      <c r="O1117" s="12" t="n">
        <f aca="false">IF(AO1117=1,2,IF(AO1117=2,5,IF(AO1117=3,7,IF(AO1117=4,10,"np"))))</f>
        <v>2</v>
      </c>
      <c r="P1117" s="12" t="n">
        <f aca="false">IF(AP1117=1,2,IF(AP1117=2,5,IF(AP1117=3,7,IF(AP1117=4,10,"np"))))</f>
        <v>10</v>
      </c>
      <c r="Q1117" s="12" t="n">
        <f aca="false">IF(AQ1117=1,2,IF(AQ1117=2,5,IF(AQ1117=3,7,IF(AQ1117=4,10,"np"))))</f>
        <v>10</v>
      </c>
      <c r="R1117" s="12" t="n">
        <f aca="false">IF(AR1117=1,2,IF(AR1117=2,5,IF(AR1117=3,7,IF(AR1117=4,10,"np"))))</f>
        <v>7</v>
      </c>
      <c r="S1117" s="12" t="str">
        <f aca="false">IF(AS1117=1,2,IF(AS1117=2,5,IF(AS1117=3,7,IF(AS1117=4,10,"np"))))</f>
        <v>np</v>
      </c>
      <c r="T1117" s="12" t="n">
        <f aca="false">IF(AT1117=1,2,IF(AT1117=2,5,IF(AT1117=3,7,IF(AT1117=4,10,"np"))))</f>
        <v>10</v>
      </c>
      <c r="U1117" s="12" t="n">
        <f aca="false">IF(AU1117=1,2,IF(AU1117=2,5,IF(AU1117=3,7,IF(AU1117=4,10,"np"))))</f>
        <v>7</v>
      </c>
      <c r="V1117" s="12" t="n">
        <f aca="false">IF(AV1117=1,2,IF(AV1117=2,5,IF(AV1117=3,7,IF(AV1117=4,10,"np"))))</f>
        <v>10</v>
      </c>
      <c r="W1117" s="12" t="n">
        <f aca="false">IF(AW1117=1,2,IF(AW1117=2,5,IF(AW1117=3,7,IF(AW1117=4,10,"np"))))</f>
        <v>7</v>
      </c>
      <c r="X1117" s="12" t="n">
        <f aca="false">IF(AX1117=1,2,IF(AX1117=2,5,IF(AX1117=3,7,IF(AX1117=4,10,"np"))))</f>
        <v>10</v>
      </c>
      <c r="Y1117" s="12" t="str">
        <f aca="false">IF(AY1117=1,2,IF(AY1117=2,5,IF(AY1117=3,7,IF(AY1117=4,10,"np"))))</f>
        <v>np</v>
      </c>
      <c r="Z1117" s="12" t="n">
        <f aca="false">IF(AZ1117=1,2,IF(AZ1117=2,5,IF(AZ1117=3,7,IF(AZ1117=4,10,"np"))))</f>
        <v>10</v>
      </c>
      <c r="AA1117" s="12" t="str">
        <f aca="false">IF(BA1117=1,2,IF(BA1117=2,5,IF(BA1117=3,7,IF(BA1117=4,10,"np"))))</f>
        <v>np</v>
      </c>
      <c r="AB1117" s="12" t="str">
        <f aca="false">IF(BB1117=1,2,IF(BB1117=2,5,IF(BB1117=3,7,IF(BB1117=4,10,"np"))))</f>
        <v>np</v>
      </c>
      <c r="AC1117" s="12" t="n">
        <f aca="false">IF(BC1117=1,2,IF(BC1117=2,5,IF(BC1117=3,7,IF(BC1117=4,10,"np"))))</f>
        <v>7</v>
      </c>
      <c r="AD1117" s="12" t="n">
        <f aca="false">IF(BD1117=1,2,IF(BD1117=2,5,IF(BD1117=3,7,IF(BD1117=4,10,"np"))))</f>
        <v>5</v>
      </c>
      <c r="AE1117" s="12" t="n">
        <f aca="false">IF(BE1117=1,2,IF(BE1117=2,5,IF(BE1117=3,7,IF(BE1117=4,10,"np"))))</f>
        <v>5</v>
      </c>
      <c r="AF1117" s="12" t="n">
        <f aca="false">IF(BF1117=1,2,IF(BF1117=2,5,IF(BF1117=3,7,IF(BF1117=4,10,"np"))))</f>
        <v>10</v>
      </c>
      <c r="AG1117" s="12" t="n">
        <f aca="false">IF(BG1117=1,2,IF(BG1117=2,5,IF(BG1117=3,7,IF(BG1117=4,10,"np"))))</f>
        <v>10</v>
      </c>
      <c r="AH1117" s="12" t="n">
        <f aca="false">BH1117</f>
        <v>1</v>
      </c>
      <c r="AI1117" s="12" t="n">
        <f aca="false">BI1117</f>
        <v>1</v>
      </c>
      <c r="AJ1117" s="12" t="n">
        <f aca="false">BJ1117</f>
        <v>1</v>
      </c>
      <c r="AK1117" s="12" t="n">
        <f aca="false">BK1117</f>
        <v>1</v>
      </c>
      <c r="AL1117" s="12" t="n">
        <f aca="false">BL1117</f>
        <v>1</v>
      </c>
      <c r="AM1117" s="11"/>
      <c r="AN1117" s="8" t="n">
        <v>2</v>
      </c>
      <c r="AO1117" s="8" t="n">
        <v>1</v>
      </c>
      <c r="AP1117" s="8" t="n">
        <v>4</v>
      </c>
      <c r="AQ1117" s="8" t="n">
        <v>4</v>
      </c>
      <c r="AR1117" s="8" t="n">
        <v>3</v>
      </c>
      <c r="AS1117" s="8" t="n">
        <v>0</v>
      </c>
      <c r="AT1117" s="8" t="n">
        <v>4</v>
      </c>
      <c r="AU1117" s="8" t="n">
        <v>3</v>
      </c>
      <c r="AV1117" s="8" t="n">
        <v>4</v>
      </c>
      <c r="AW1117" s="8" t="n">
        <v>3</v>
      </c>
      <c r="AX1117" s="8" t="n">
        <v>4</v>
      </c>
      <c r="AY1117" s="8" t="n">
        <v>0</v>
      </c>
      <c r="AZ1117" s="8" t="n">
        <v>4</v>
      </c>
      <c r="BA1117" s="8" t="n">
        <v>0</v>
      </c>
      <c r="BB1117" s="8" t="n">
        <v>0</v>
      </c>
      <c r="BC1117" s="8" t="n">
        <v>3</v>
      </c>
      <c r="BD1117" s="8" t="n">
        <v>2</v>
      </c>
      <c r="BE1117" s="8" t="n">
        <v>2</v>
      </c>
      <c r="BF1117" s="8" t="n">
        <v>4</v>
      </c>
      <c r="BG1117" s="8" t="n">
        <v>4</v>
      </c>
      <c r="BH1117" s="8" t="n">
        <v>1</v>
      </c>
      <c r="BI1117" s="8" t="n">
        <v>1</v>
      </c>
      <c r="BJ1117" s="8" t="n">
        <v>1</v>
      </c>
      <c r="BK1117" s="8" t="n">
        <v>1</v>
      </c>
      <c r="BL1117" s="8" t="n">
        <v>1</v>
      </c>
    </row>
    <row r="1118" customFormat="false" ht="12.75" hidden="false" customHeight="false" outlineLevel="0" collapsed="false">
      <c r="A1118" s="8" t="n">
        <v>5342007</v>
      </c>
      <c r="B1118" s="6" t="n">
        <v>534</v>
      </c>
      <c r="C1118" s="9" t="s">
        <v>214</v>
      </c>
      <c r="D1118" s="8" t="n">
        <v>41568</v>
      </c>
      <c r="E1118" s="10" t="s">
        <v>226</v>
      </c>
      <c r="F1118" s="10" t="s">
        <v>44</v>
      </c>
      <c r="G1118" s="10" t="s">
        <v>45</v>
      </c>
      <c r="H1118" s="10" t="n">
        <v>3369</v>
      </c>
      <c r="I1118" s="11" t="s">
        <v>39</v>
      </c>
      <c r="J1118" s="11" t="n">
        <v>6</v>
      </c>
      <c r="K1118" s="11"/>
      <c r="L1118" s="11"/>
      <c r="M1118" s="11"/>
      <c r="N1118" s="12" t="n">
        <f aca="false">IF(AN1118=1,2,IF(AN1118=2,5,IF(AN1118=3,7,IF(AN1118=4,10,"np"))))</f>
        <v>7</v>
      </c>
      <c r="O1118" s="12" t="n">
        <f aca="false">IF(AO1118=1,2,IF(AO1118=2,5,IF(AO1118=3,7,IF(AO1118=4,10,"np"))))</f>
        <v>7</v>
      </c>
      <c r="P1118" s="12" t="n">
        <f aca="false">IF(AP1118=1,2,IF(AP1118=2,5,IF(AP1118=3,7,IF(AP1118=4,10,"np"))))</f>
        <v>10</v>
      </c>
      <c r="Q1118" s="12" t="n">
        <f aca="false">IF(AQ1118=1,2,IF(AQ1118=2,5,IF(AQ1118=3,7,IF(AQ1118=4,10,"np"))))</f>
        <v>10</v>
      </c>
      <c r="R1118" s="12" t="n">
        <f aca="false">IF(AR1118=1,2,IF(AR1118=2,5,IF(AR1118=3,7,IF(AR1118=4,10,"np"))))</f>
        <v>5</v>
      </c>
      <c r="S1118" s="12" t="str">
        <f aca="false">IF(AS1118=1,2,IF(AS1118=2,5,IF(AS1118=3,7,IF(AS1118=4,10,"np"))))</f>
        <v>np</v>
      </c>
      <c r="T1118" s="12" t="n">
        <f aca="false">IF(AT1118=1,2,IF(AT1118=2,5,IF(AT1118=3,7,IF(AT1118=4,10,"np"))))</f>
        <v>7</v>
      </c>
      <c r="U1118" s="12" t="n">
        <f aca="false">IF(AU1118=1,2,IF(AU1118=2,5,IF(AU1118=3,7,IF(AU1118=4,10,"np"))))</f>
        <v>10</v>
      </c>
      <c r="V1118" s="12" t="n">
        <f aca="false">IF(AV1118=1,2,IF(AV1118=2,5,IF(AV1118=3,7,IF(AV1118=4,10,"np"))))</f>
        <v>5</v>
      </c>
      <c r="W1118" s="12" t="n">
        <f aca="false">IF(AW1118=1,2,IF(AW1118=2,5,IF(AW1118=3,7,IF(AW1118=4,10,"np"))))</f>
        <v>7</v>
      </c>
      <c r="X1118" s="12" t="n">
        <f aca="false">IF(AX1118=1,2,IF(AX1118=2,5,IF(AX1118=3,7,IF(AX1118=4,10,"np"))))</f>
        <v>2</v>
      </c>
      <c r="Y1118" s="12" t="str">
        <f aca="false">IF(AY1118=1,2,IF(AY1118=2,5,IF(AY1118=3,7,IF(AY1118=4,10,"np"))))</f>
        <v>np</v>
      </c>
      <c r="Z1118" s="12" t="n">
        <f aca="false">IF(AZ1118=1,2,IF(AZ1118=2,5,IF(AZ1118=3,7,IF(AZ1118=4,10,"np"))))</f>
        <v>10</v>
      </c>
      <c r="AA1118" s="12" t="str">
        <f aca="false">IF(BA1118=1,2,IF(BA1118=2,5,IF(BA1118=3,7,IF(BA1118=4,10,"np"))))</f>
        <v>np</v>
      </c>
      <c r="AB1118" s="12" t="str">
        <f aca="false">IF(BB1118=1,2,IF(BB1118=2,5,IF(BB1118=3,7,IF(BB1118=4,10,"np"))))</f>
        <v>np</v>
      </c>
      <c r="AC1118" s="12" t="n">
        <f aca="false">IF(BC1118=1,2,IF(BC1118=2,5,IF(BC1118=3,7,IF(BC1118=4,10,"np"))))</f>
        <v>7</v>
      </c>
      <c r="AD1118" s="12" t="n">
        <f aca="false">IF(BD1118=1,2,IF(BD1118=2,5,IF(BD1118=3,7,IF(BD1118=4,10,"np"))))</f>
        <v>7</v>
      </c>
      <c r="AE1118" s="12" t="n">
        <f aca="false">IF(BE1118=1,2,IF(BE1118=2,5,IF(BE1118=3,7,IF(BE1118=4,10,"np"))))</f>
        <v>7</v>
      </c>
      <c r="AF1118" s="12" t="n">
        <f aca="false">IF(BF1118=1,2,IF(BF1118=2,5,IF(BF1118=3,7,IF(BF1118=4,10,"np"))))</f>
        <v>10</v>
      </c>
      <c r="AG1118" s="12" t="n">
        <f aca="false">IF(BG1118=1,2,IF(BG1118=2,5,IF(BG1118=3,7,IF(BG1118=4,10,"np"))))</f>
        <v>5</v>
      </c>
      <c r="AH1118" s="12" t="n">
        <f aca="false">BH1118</f>
        <v>0</v>
      </c>
      <c r="AI1118" s="12" t="n">
        <f aca="false">BI1118</f>
        <v>0</v>
      </c>
      <c r="AJ1118" s="12" t="n">
        <f aca="false">BJ1118</f>
        <v>1</v>
      </c>
      <c r="AK1118" s="12" t="n">
        <f aca="false">BK1118</f>
        <v>0</v>
      </c>
      <c r="AL1118" s="12" t="n">
        <f aca="false">BL1118</f>
        <v>1</v>
      </c>
      <c r="AM1118" s="11"/>
      <c r="AN1118" s="8" t="n">
        <v>3</v>
      </c>
      <c r="AO1118" s="8" t="n">
        <v>3</v>
      </c>
      <c r="AP1118" s="8" t="n">
        <v>4</v>
      </c>
      <c r="AQ1118" s="8" t="n">
        <v>4</v>
      </c>
      <c r="AR1118" s="8" t="n">
        <v>2</v>
      </c>
      <c r="AS1118" s="8" t="n">
        <v>0</v>
      </c>
      <c r="AT1118" s="8" t="n">
        <v>3</v>
      </c>
      <c r="AU1118" s="8" t="n">
        <v>4</v>
      </c>
      <c r="AV1118" s="8" t="n">
        <v>2</v>
      </c>
      <c r="AW1118" s="8" t="n">
        <v>3</v>
      </c>
      <c r="AX1118" s="8" t="n">
        <v>1</v>
      </c>
      <c r="AY1118" s="8" t="n">
        <v>0</v>
      </c>
      <c r="AZ1118" s="8" t="n">
        <v>4</v>
      </c>
      <c r="BA1118" s="8" t="n">
        <v>0</v>
      </c>
      <c r="BB1118" s="8" t="n">
        <v>0</v>
      </c>
      <c r="BC1118" s="8" t="n">
        <v>3</v>
      </c>
      <c r="BD1118" s="8" t="n">
        <v>3</v>
      </c>
      <c r="BE1118" s="8" t="n">
        <v>3</v>
      </c>
      <c r="BF1118" s="8" t="n">
        <v>4</v>
      </c>
      <c r="BG1118" s="8" t="n">
        <v>2</v>
      </c>
      <c r="BH1118" s="8" t="n">
        <v>0</v>
      </c>
      <c r="BI1118" s="8" t="n">
        <v>0</v>
      </c>
      <c r="BJ1118" s="8" t="n">
        <v>1</v>
      </c>
      <c r="BK1118" s="8" t="n">
        <v>0</v>
      </c>
      <c r="BL1118" s="8" t="n">
        <v>1</v>
      </c>
    </row>
    <row r="1119" customFormat="false" ht="12.75" hidden="false" customHeight="false" outlineLevel="0" collapsed="false">
      <c r="A1119" s="8" t="n">
        <v>5342007</v>
      </c>
      <c r="B1119" s="6" t="n">
        <v>534</v>
      </c>
      <c r="C1119" s="9" t="s">
        <v>214</v>
      </c>
      <c r="D1119" s="8" t="n">
        <v>41568</v>
      </c>
      <c r="E1119" s="10" t="s">
        <v>226</v>
      </c>
      <c r="F1119" s="10" t="s">
        <v>44</v>
      </c>
      <c r="G1119" s="10" t="s">
        <v>45</v>
      </c>
      <c r="H1119" s="10" t="n">
        <v>3369</v>
      </c>
      <c r="I1119" s="11" t="s">
        <v>39</v>
      </c>
      <c r="J1119" s="11" t="n">
        <v>6</v>
      </c>
      <c r="K1119" s="11"/>
      <c r="L1119" s="11"/>
      <c r="M1119" s="11"/>
      <c r="N1119" s="12" t="n">
        <f aca="false">IF(AN1119=1,2,IF(AN1119=2,5,IF(AN1119=3,7,IF(AN1119=4,10,"np"))))</f>
        <v>10</v>
      </c>
      <c r="O1119" s="12" t="n">
        <f aca="false">IF(AO1119=1,2,IF(AO1119=2,5,IF(AO1119=3,7,IF(AO1119=4,10,"np"))))</f>
        <v>10</v>
      </c>
      <c r="P1119" s="12" t="n">
        <f aca="false">IF(AP1119=1,2,IF(AP1119=2,5,IF(AP1119=3,7,IF(AP1119=4,10,"np"))))</f>
        <v>10</v>
      </c>
      <c r="Q1119" s="12" t="n">
        <f aca="false">IF(AQ1119=1,2,IF(AQ1119=2,5,IF(AQ1119=3,7,IF(AQ1119=4,10,"np"))))</f>
        <v>10</v>
      </c>
      <c r="R1119" s="12" t="n">
        <f aca="false">IF(AR1119=1,2,IF(AR1119=2,5,IF(AR1119=3,7,IF(AR1119=4,10,"np"))))</f>
        <v>10</v>
      </c>
      <c r="S1119" s="12" t="str">
        <f aca="false">IF(AS1119=1,2,IF(AS1119=2,5,IF(AS1119=3,7,IF(AS1119=4,10,"np"))))</f>
        <v>np</v>
      </c>
      <c r="T1119" s="12" t="n">
        <f aca="false">IF(AT1119=1,2,IF(AT1119=2,5,IF(AT1119=3,7,IF(AT1119=4,10,"np"))))</f>
        <v>10</v>
      </c>
      <c r="U1119" s="12" t="n">
        <f aca="false">IF(AU1119=1,2,IF(AU1119=2,5,IF(AU1119=3,7,IF(AU1119=4,10,"np"))))</f>
        <v>10</v>
      </c>
      <c r="V1119" s="12" t="n">
        <f aca="false">IF(AV1119=1,2,IF(AV1119=2,5,IF(AV1119=3,7,IF(AV1119=4,10,"np"))))</f>
        <v>10</v>
      </c>
      <c r="W1119" s="12" t="n">
        <f aca="false">IF(AW1119=1,2,IF(AW1119=2,5,IF(AW1119=3,7,IF(AW1119=4,10,"np"))))</f>
        <v>10</v>
      </c>
      <c r="X1119" s="12" t="n">
        <f aca="false">IF(AX1119=1,2,IF(AX1119=2,5,IF(AX1119=3,7,IF(AX1119=4,10,"np"))))</f>
        <v>10</v>
      </c>
      <c r="Y1119" s="12" t="str">
        <f aca="false">IF(AY1119=1,2,IF(AY1119=2,5,IF(AY1119=3,7,IF(AY1119=4,10,"np"))))</f>
        <v>np</v>
      </c>
      <c r="Z1119" s="12" t="n">
        <f aca="false">IF(AZ1119=1,2,IF(AZ1119=2,5,IF(AZ1119=3,7,IF(AZ1119=4,10,"np"))))</f>
        <v>10</v>
      </c>
      <c r="AA1119" s="12" t="str">
        <f aca="false">IF(BA1119=1,2,IF(BA1119=2,5,IF(BA1119=3,7,IF(BA1119=4,10,"np"))))</f>
        <v>np</v>
      </c>
      <c r="AB1119" s="12" t="str">
        <f aca="false">IF(BB1119=1,2,IF(BB1119=2,5,IF(BB1119=3,7,IF(BB1119=4,10,"np"))))</f>
        <v>np</v>
      </c>
      <c r="AC1119" s="12" t="n">
        <f aca="false">IF(BC1119=1,2,IF(BC1119=2,5,IF(BC1119=3,7,IF(BC1119=4,10,"np"))))</f>
        <v>7</v>
      </c>
      <c r="AD1119" s="12" t="n">
        <f aca="false">IF(BD1119=1,2,IF(BD1119=2,5,IF(BD1119=3,7,IF(BD1119=4,10,"np"))))</f>
        <v>10</v>
      </c>
      <c r="AE1119" s="12" t="n">
        <f aca="false">IF(BE1119=1,2,IF(BE1119=2,5,IF(BE1119=3,7,IF(BE1119=4,10,"np"))))</f>
        <v>10</v>
      </c>
      <c r="AF1119" s="12" t="n">
        <f aca="false">IF(BF1119=1,2,IF(BF1119=2,5,IF(BF1119=3,7,IF(BF1119=4,10,"np"))))</f>
        <v>10</v>
      </c>
      <c r="AG1119" s="12" t="n">
        <f aca="false">IF(BG1119=1,2,IF(BG1119=2,5,IF(BG1119=3,7,IF(BG1119=4,10,"np"))))</f>
        <v>10</v>
      </c>
      <c r="AH1119" s="12" t="n">
        <f aca="false">BH1119</f>
        <v>1</v>
      </c>
      <c r="AI1119" s="12" t="n">
        <f aca="false">BI1119</f>
        <v>1</v>
      </c>
      <c r="AJ1119" s="12" t="n">
        <f aca="false">BJ1119</f>
        <v>1</v>
      </c>
      <c r="AK1119" s="12" t="n">
        <f aca="false">BK1119</f>
        <v>1</v>
      </c>
      <c r="AL1119" s="12" t="n">
        <f aca="false">BL1119</f>
        <v>1</v>
      </c>
      <c r="AM1119" s="11"/>
      <c r="AN1119" s="8" t="n">
        <v>4</v>
      </c>
      <c r="AO1119" s="8" t="n">
        <v>4</v>
      </c>
      <c r="AP1119" s="8" t="n">
        <v>4</v>
      </c>
      <c r="AQ1119" s="8" t="n">
        <v>4</v>
      </c>
      <c r="AR1119" s="8" t="n">
        <v>4</v>
      </c>
      <c r="AS1119" s="8" t="n">
        <v>0</v>
      </c>
      <c r="AT1119" s="8" t="n">
        <v>4</v>
      </c>
      <c r="AU1119" s="8" t="n">
        <v>4</v>
      </c>
      <c r="AV1119" s="8" t="n">
        <v>4</v>
      </c>
      <c r="AW1119" s="8" t="n">
        <v>4</v>
      </c>
      <c r="AX1119" s="8" t="n">
        <v>4</v>
      </c>
      <c r="AY1119" s="8" t="n">
        <v>0</v>
      </c>
      <c r="AZ1119" s="8" t="n">
        <v>4</v>
      </c>
      <c r="BA1119" s="8" t="n">
        <v>0</v>
      </c>
      <c r="BB1119" s="8" t="n">
        <v>0</v>
      </c>
      <c r="BC1119" s="8" t="n">
        <v>3</v>
      </c>
      <c r="BD1119" s="8" t="n">
        <v>4</v>
      </c>
      <c r="BE1119" s="8" t="n">
        <v>4</v>
      </c>
      <c r="BF1119" s="8" t="n">
        <v>4</v>
      </c>
      <c r="BG1119" s="8" t="n">
        <v>4</v>
      </c>
      <c r="BH1119" s="8" t="n">
        <v>1</v>
      </c>
      <c r="BI1119" s="8" t="n">
        <v>1</v>
      </c>
      <c r="BJ1119" s="8" t="n">
        <v>1</v>
      </c>
      <c r="BK1119" s="8" t="n">
        <v>1</v>
      </c>
      <c r="BL1119" s="8" t="n">
        <v>1</v>
      </c>
    </row>
    <row r="1120" customFormat="false" ht="12.75" hidden="false" customHeight="false" outlineLevel="0" collapsed="false">
      <c r="A1120" s="8" t="n">
        <v>5342007</v>
      </c>
      <c r="B1120" s="6" t="n">
        <v>534</v>
      </c>
      <c r="C1120" s="9" t="s">
        <v>214</v>
      </c>
      <c r="D1120" s="8" t="n">
        <v>41568</v>
      </c>
      <c r="E1120" s="10" t="s">
        <v>226</v>
      </c>
      <c r="F1120" s="10" t="s">
        <v>44</v>
      </c>
      <c r="G1120" s="10" t="s">
        <v>45</v>
      </c>
      <c r="H1120" s="10" t="n">
        <v>3369</v>
      </c>
      <c r="I1120" s="11" t="s">
        <v>39</v>
      </c>
      <c r="J1120" s="11" t="n">
        <v>6</v>
      </c>
      <c r="K1120" s="11"/>
      <c r="L1120" s="11"/>
      <c r="M1120" s="11"/>
      <c r="N1120" s="12" t="n">
        <f aca="false">IF(AN1120=1,2,IF(AN1120=2,5,IF(AN1120=3,7,IF(AN1120=4,10,"np"))))</f>
        <v>10</v>
      </c>
      <c r="O1120" s="12" t="n">
        <f aca="false">IF(AO1120=1,2,IF(AO1120=2,5,IF(AO1120=3,7,IF(AO1120=4,10,"np"))))</f>
        <v>10</v>
      </c>
      <c r="P1120" s="12" t="n">
        <f aca="false">IF(AP1120=1,2,IF(AP1120=2,5,IF(AP1120=3,7,IF(AP1120=4,10,"np"))))</f>
        <v>10</v>
      </c>
      <c r="Q1120" s="12" t="n">
        <f aca="false">IF(AQ1120=1,2,IF(AQ1120=2,5,IF(AQ1120=3,7,IF(AQ1120=4,10,"np"))))</f>
        <v>5</v>
      </c>
      <c r="R1120" s="12" t="n">
        <f aca="false">IF(AR1120=1,2,IF(AR1120=2,5,IF(AR1120=3,7,IF(AR1120=4,10,"np"))))</f>
        <v>10</v>
      </c>
      <c r="S1120" s="12" t="str">
        <f aca="false">IF(AS1120=1,2,IF(AS1120=2,5,IF(AS1120=3,7,IF(AS1120=4,10,"np"))))</f>
        <v>np</v>
      </c>
      <c r="T1120" s="12" t="n">
        <f aca="false">IF(AT1120=1,2,IF(AT1120=2,5,IF(AT1120=3,7,IF(AT1120=4,10,"np"))))</f>
        <v>10</v>
      </c>
      <c r="U1120" s="12" t="n">
        <f aca="false">IF(AU1120=1,2,IF(AU1120=2,5,IF(AU1120=3,7,IF(AU1120=4,10,"np"))))</f>
        <v>10</v>
      </c>
      <c r="V1120" s="12" t="n">
        <f aca="false">IF(AV1120=1,2,IF(AV1120=2,5,IF(AV1120=3,7,IF(AV1120=4,10,"np"))))</f>
        <v>10</v>
      </c>
      <c r="W1120" s="12" t="n">
        <f aca="false">IF(AW1120=1,2,IF(AW1120=2,5,IF(AW1120=3,7,IF(AW1120=4,10,"np"))))</f>
        <v>10</v>
      </c>
      <c r="X1120" s="12" t="n">
        <f aca="false">IF(AX1120=1,2,IF(AX1120=2,5,IF(AX1120=3,7,IF(AX1120=4,10,"np"))))</f>
        <v>10</v>
      </c>
      <c r="Y1120" s="12" t="str">
        <f aca="false">IF(AY1120=1,2,IF(AY1120=2,5,IF(AY1120=3,7,IF(AY1120=4,10,"np"))))</f>
        <v>np</v>
      </c>
      <c r="Z1120" s="12" t="n">
        <f aca="false">IF(AZ1120=1,2,IF(AZ1120=2,5,IF(AZ1120=3,7,IF(AZ1120=4,10,"np"))))</f>
        <v>10</v>
      </c>
      <c r="AA1120" s="12" t="str">
        <f aca="false">IF(BA1120=1,2,IF(BA1120=2,5,IF(BA1120=3,7,IF(BA1120=4,10,"np"))))</f>
        <v>np</v>
      </c>
      <c r="AB1120" s="12" t="n">
        <f aca="false">IF(BB1120=1,2,IF(BB1120=2,5,IF(BB1120=3,7,IF(BB1120=4,10,"np"))))</f>
        <v>10</v>
      </c>
      <c r="AC1120" s="12" t="n">
        <f aca="false">IF(BC1120=1,2,IF(BC1120=2,5,IF(BC1120=3,7,IF(BC1120=4,10,"np"))))</f>
        <v>7</v>
      </c>
      <c r="AD1120" s="12" t="n">
        <f aca="false">IF(BD1120=1,2,IF(BD1120=2,5,IF(BD1120=3,7,IF(BD1120=4,10,"np"))))</f>
        <v>5</v>
      </c>
      <c r="AE1120" s="12" t="n">
        <f aca="false">IF(BE1120=1,2,IF(BE1120=2,5,IF(BE1120=3,7,IF(BE1120=4,10,"np"))))</f>
        <v>7</v>
      </c>
      <c r="AF1120" s="12" t="n">
        <f aca="false">IF(BF1120=1,2,IF(BF1120=2,5,IF(BF1120=3,7,IF(BF1120=4,10,"np"))))</f>
        <v>10</v>
      </c>
      <c r="AG1120" s="12" t="n">
        <f aca="false">IF(BG1120=1,2,IF(BG1120=2,5,IF(BG1120=3,7,IF(BG1120=4,10,"np"))))</f>
        <v>10</v>
      </c>
      <c r="AH1120" s="12" t="n">
        <f aca="false">BH1120</f>
        <v>1</v>
      </c>
      <c r="AI1120" s="12" t="n">
        <f aca="false">BI1120</f>
        <v>1</v>
      </c>
      <c r="AJ1120" s="12" t="n">
        <f aca="false">BJ1120</f>
        <v>1</v>
      </c>
      <c r="AK1120" s="12" t="n">
        <f aca="false">BK1120</f>
        <v>1</v>
      </c>
      <c r="AL1120" s="12" t="n">
        <f aca="false">BL1120</f>
        <v>1</v>
      </c>
      <c r="AM1120" s="11"/>
      <c r="AN1120" s="8" t="n">
        <v>4</v>
      </c>
      <c r="AO1120" s="8" t="n">
        <v>4</v>
      </c>
      <c r="AP1120" s="8" t="n">
        <v>4</v>
      </c>
      <c r="AQ1120" s="8" t="n">
        <v>2</v>
      </c>
      <c r="AR1120" s="8" t="n">
        <v>4</v>
      </c>
      <c r="AS1120" s="8" t="n">
        <v>0</v>
      </c>
      <c r="AT1120" s="8" t="n">
        <v>4</v>
      </c>
      <c r="AU1120" s="8" t="n">
        <v>4</v>
      </c>
      <c r="AV1120" s="8" t="n">
        <v>4</v>
      </c>
      <c r="AW1120" s="8" t="n">
        <v>4</v>
      </c>
      <c r="AX1120" s="8" t="n">
        <v>4</v>
      </c>
      <c r="AY1120" s="8" t="n">
        <v>0</v>
      </c>
      <c r="AZ1120" s="8" t="n">
        <v>4</v>
      </c>
      <c r="BA1120" s="8" t="n">
        <v>0</v>
      </c>
      <c r="BB1120" s="8" t="n">
        <v>4</v>
      </c>
      <c r="BC1120" s="8" t="n">
        <v>3</v>
      </c>
      <c r="BD1120" s="8" t="n">
        <v>2</v>
      </c>
      <c r="BE1120" s="8" t="n">
        <v>3</v>
      </c>
      <c r="BF1120" s="8" t="n">
        <v>4</v>
      </c>
      <c r="BG1120" s="8" t="n">
        <v>4</v>
      </c>
      <c r="BH1120" s="8" t="n">
        <v>1</v>
      </c>
      <c r="BI1120" s="8" t="n">
        <v>1</v>
      </c>
      <c r="BJ1120" s="8" t="n">
        <v>1</v>
      </c>
      <c r="BK1120" s="8" t="n">
        <v>1</v>
      </c>
      <c r="BL1120" s="8" t="n">
        <v>1</v>
      </c>
    </row>
    <row r="1121" customFormat="false" ht="12.75" hidden="false" customHeight="false" outlineLevel="0" collapsed="false">
      <c r="A1121" s="8" t="n">
        <v>5342007</v>
      </c>
      <c r="B1121" s="6" t="n">
        <v>534</v>
      </c>
      <c r="C1121" s="9" t="s">
        <v>214</v>
      </c>
      <c r="D1121" s="8" t="n">
        <v>41568</v>
      </c>
      <c r="E1121" s="10" t="s">
        <v>226</v>
      </c>
      <c r="F1121" s="10" t="s">
        <v>44</v>
      </c>
      <c r="G1121" s="10" t="s">
        <v>45</v>
      </c>
      <c r="H1121" s="10" t="n">
        <v>3369</v>
      </c>
      <c r="I1121" s="11" t="s">
        <v>39</v>
      </c>
      <c r="J1121" s="11" t="n">
        <v>6</v>
      </c>
      <c r="K1121" s="11"/>
      <c r="L1121" s="11"/>
      <c r="M1121" s="11"/>
      <c r="N1121" s="12" t="n">
        <f aca="false">IF(AN1121=1,2,IF(AN1121=2,5,IF(AN1121=3,7,IF(AN1121=4,10,"np"))))</f>
        <v>7</v>
      </c>
      <c r="O1121" s="12" t="n">
        <f aca="false">IF(AO1121=1,2,IF(AO1121=2,5,IF(AO1121=3,7,IF(AO1121=4,10,"np"))))</f>
        <v>10</v>
      </c>
      <c r="P1121" s="12" t="n">
        <f aca="false">IF(AP1121=1,2,IF(AP1121=2,5,IF(AP1121=3,7,IF(AP1121=4,10,"np"))))</f>
        <v>10</v>
      </c>
      <c r="Q1121" s="12" t="n">
        <f aca="false">IF(AQ1121=1,2,IF(AQ1121=2,5,IF(AQ1121=3,7,IF(AQ1121=4,10,"np"))))</f>
        <v>7</v>
      </c>
      <c r="R1121" s="12" t="n">
        <f aca="false">IF(AR1121=1,2,IF(AR1121=2,5,IF(AR1121=3,7,IF(AR1121=4,10,"np"))))</f>
        <v>7</v>
      </c>
      <c r="S1121" s="12" t="n">
        <f aca="false">IF(AS1121=1,2,IF(AS1121=2,5,IF(AS1121=3,7,IF(AS1121=4,10,"np"))))</f>
        <v>7</v>
      </c>
      <c r="T1121" s="12" t="n">
        <f aca="false">IF(AT1121=1,2,IF(AT1121=2,5,IF(AT1121=3,7,IF(AT1121=4,10,"np"))))</f>
        <v>10</v>
      </c>
      <c r="U1121" s="12" t="n">
        <f aca="false">IF(AU1121=1,2,IF(AU1121=2,5,IF(AU1121=3,7,IF(AU1121=4,10,"np"))))</f>
        <v>10</v>
      </c>
      <c r="V1121" s="12" t="n">
        <f aca="false">IF(AV1121=1,2,IF(AV1121=2,5,IF(AV1121=3,7,IF(AV1121=4,10,"np"))))</f>
        <v>10</v>
      </c>
      <c r="W1121" s="12" t="n">
        <f aca="false">IF(AW1121=1,2,IF(AW1121=2,5,IF(AW1121=3,7,IF(AW1121=4,10,"np"))))</f>
        <v>10</v>
      </c>
      <c r="X1121" s="12" t="n">
        <f aca="false">IF(AX1121=1,2,IF(AX1121=2,5,IF(AX1121=3,7,IF(AX1121=4,10,"np"))))</f>
        <v>10</v>
      </c>
      <c r="Y1121" s="12" t="n">
        <f aca="false">IF(AY1121=1,2,IF(AY1121=2,5,IF(AY1121=3,7,IF(AY1121=4,10,"np"))))</f>
        <v>7</v>
      </c>
      <c r="Z1121" s="12" t="n">
        <f aca="false">IF(AZ1121=1,2,IF(AZ1121=2,5,IF(AZ1121=3,7,IF(AZ1121=4,10,"np"))))</f>
        <v>7</v>
      </c>
      <c r="AA1121" s="12" t="n">
        <f aca="false">IF(BA1121=1,2,IF(BA1121=2,5,IF(BA1121=3,7,IF(BA1121=4,10,"np"))))</f>
        <v>10</v>
      </c>
      <c r="AB1121" s="12" t="n">
        <f aca="false">IF(BB1121=1,2,IF(BB1121=2,5,IF(BB1121=3,7,IF(BB1121=4,10,"np"))))</f>
        <v>7</v>
      </c>
      <c r="AC1121" s="12" t="n">
        <f aca="false">IF(BC1121=1,2,IF(BC1121=2,5,IF(BC1121=3,7,IF(BC1121=4,10,"np"))))</f>
        <v>7</v>
      </c>
      <c r="AD1121" s="12" t="n">
        <f aca="false">IF(BD1121=1,2,IF(BD1121=2,5,IF(BD1121=3,7,IF(BD1121=4,10,"np"))))</f>
        <v>7</v>
      </c>
      <c r="AE1121" s="12" t="n">
        <f aca="false">IF(BE1121=1,2,IF(BE1121=2,5,IF(BE1121=3,7,IF(BE1121=4,10,"np"))))</f>
        <v>7</v>
      </c>
      <c r="AF1121" s="12" t="n">
        <f aca="false">IF(BF1121=1,2,IF(BF1121=2,5,IF(BF1121=3,7,IF(BF1121=4,10,"np"))))</f>
        <v>7</v>
      </c>
      <c r="AG1121" s="12" t="n">
        <f aca="false">IF(BG1121=1,2,IF(BG1121=2,5,IF(BG1121=3,7,IF(BG1121=4,10,"np"))))</f>
        <v>10</v>
      </c>
      <c r="AH1121" s="12" t="n">
        <f aca="false">BH1121</f>
        <v>1</v>
      </c>
      <c r="AI1121" s="12" t="n">
        <f aca="false">BI1121</f>
        <v>0</v>
      </c>
      <c r="AJ1121" s="12" t="n">
        <f aca="false">BJ1121</f>
        <v>1</v>
      </c>
      <c r="AK1121" s="12" t="n">
        <f aca="false">BK1121</f>
        <v>1</v>
      </c>
      <c r="AL1121" s="12" t="n">
        <f aca="false">BL1121</f>
        <v>1</v>
      </c>
      <c r="AM1121" s="11"/>
      <c r="AN1121" s="8" t="n">
        <v>3</v>
      </c>
      <c r="AO1121" s="8" t="n">
        <v>4</v>
      </c>
      <c r="AP1121" s="8" t="n">
        <v>4</v>
      </c>
      <c r="AQ1121" s="8" t="n">
        <v>3</v>
      </c>
      <c r="AR1121" s="8" t="n">
        <v>3</v>
      </c>
      <c r="AS1121" s="8" t="n">
        <v>3</v>
      </c>
      <c r="AT1121" s="8" t="n">
        <v>4</v>
      </c>
      <c r="AU1121" s="8" t="n">
        <v>4</v>
      </c>
      <c r="AV1121" s="8" t="n">
        <v>4</v>
      </c>
      <c r="AW1121" s="8" t="n">
        <v>4</v>
      </c>
      <c r="AX1121" s="8" t="n">
        <v>4</v>
      </c>
      <c r="AY1121" s="8" t="n">
        <v>3</v>
      </c>
      <c r="AZ1121" s="8" t="n">
        <v>3</v>
      </c>
      <c r="BA1121" s="8" t="n">
        <v>4</v>
      </c>
      <c r="BB1121" s="8" t="n">
        <v>3</v>
      </c>
      <c r="BC1121" s="8" t="n">
        <v>3</v>
      </c>
      <c r="BD1121" s="8" t="n">
        <v>3</v>
      </c>
      <c r="BE1121" s="8" t="n">
        <v>3</v>
      </c>
      <c r="BF1121" s="8" t="n">
        <v>3</v>
      </c>
      <c r="BG1121" s="8" t="n">
        <v>4</v>
      </c>
      <c r="BH1121" s="8" t="n">
        <v>1</v>
      </c>
      <c r="BI1121" s="8" t="n">
        <v>0</v>
      </c>
      <c r="BJ1121" s="8" t="n">
        <v>1</v>
      </c>
      <c r="BK1121" s="8" t="n">
        <v>1</v>
      </c>
      <c r="BL1121" s="8" t="n">
        <v>1</v>
      </c>
    </row>
    <row r="1122" customFormat="false" ht="12.75" hidden="false" customHeight="false" outlineLevel="0" collapsed="false">
      <c r="A1122" s="8" t="n">
        <v>5342007</v>
      </c>
      <c r="B1122" s="6" t="n">
        <v>534</v>
      </c>
      <c r="C1122" s="9" t="s">
        <v>214</v>
      </c>
      <c r="D1122" s="8" t="n">
        <v>41568</v>
      </c>
      <c r="E1122" s="10" t="s">
        <v>226</v>
      </c>
      <c r="F1122" s="10" t="s">
        <v>44</v>
      </c>
      <c r="G1122" s="10" t="s">
        <v>45</v>
      </c>
      <c r="H1122" s="10" t="n">
        <v>3369</v>
      </c>
      <c r="I1122" s="11" t="s">
        <v>39</v>
      </c>
      <c r="J1122" s="11" t="n">
        <v>6</v>
      </c>
      <c r="K1122" s="11"/>
      <c r="L1122" s="11"/>
      <c r="M1122" s="11"/>
      <c r="N1122" s="12" t="n">
        <f aca="false">IF(AN1122=1,2,IF(AN1122=2,5,IF(AN1122=3,7,IF(AN1122=4,10,"np"))))</f>
        <v>7</v>
      </c>
      <c r="O1122" s="12" t="n">
        <f aca="false">IF(AO1122=1,2,IF(AO1122=2,5,IF(AO1122=3,7,IF(AO1122=4,10,"np"))))</f>
        <v>7</v>
      </c>
      <c r="P1122" s="12" t="n">
        <f aca="false">IF(AP1122=1,2,IF(AP1122=2,5,IF(AP1122=3,7,IF(AP1122=4,10,"np"))))</f>
        <v>10</v>
      </c>
      <c r="Q1122" s="12" t="n">
        <f aca="false">IF(AQ1122=1,2,IF(AQ1122=2,5,IF(AQ1122=3,7,IF(AQ1122=4,10,"np"))))</f>
        <v>7</v>
      </c>
      <c r="R1122" s="12" t="n">
        <f aca="false">IF(AR1122=1,2,IF(AR1122=2,5,IF(AR1122=3,7,IF(AR1122=4,10,"np"))))</f>
        <v>5</v>
      </c>
      <c r="S1122" s="12" t="n">
        <f aca="false">IF(AS1122=1,2,IF(AS1122=2,5,IF(AS1122=3,7,IF(AS1122=4,10,"np"))))</f>
        <v>7</v>
      </c>
      <c r="T1122" s="12" t="n">
        <f aca="false">IF(AT1122=1,2,IF(AT1122=2,5,IF(AT1122=3,7,IF(AT1122=4,10,"np"))))</f>
        <v>7</v>
      </c>
      <c r="U1122" s="12" t="n">
        <f aca="false">IF(AU1122=1,2,IF(AU1122=2,5,IF(AU1122=3,7,IF(AU1122=4,10,"np"))))</f>
        <v>10</v>
      </c>
      <c r="V1122" s="12" t="n">
        <f aca="false">IF(AV1122=1,2,IF(AV1122=2,5,IF(AV1122=3,7,IF(AV1122=4,10,"np"))))</f>
        <v>7</v>
      </c>
      <c r="W1122" s="12" t="n">
        <f aca="false">IF(AW1122=1,2,IF(AW1122=2,5,IF(AW1122=3,7,IF(AW1122=4,10,"np"))))</f>
        <v>5</v>
      </c>
      <c r="X1122" s="12" t="n">
        <f aca="false">IF(AX1122=1,2,IF(AX1122=2,5,IF(AX1122=3,7,IF(AX1122=4,10,"np"))))</f>
        <v>7</v>
      </c>
      <c r="Y1122" s="12" t="str">
        <f aca="false">IF(AY1122=1,2,IF(AY1122=2,5,IF(AY1122=3,7,IF(AY1122=4,10,"np"))))</f>
        <v>np</v>
      </c>
      <c r="Z1122" s="12" t="n">
        <f aca="false">IF(AZ1122=1,2,IF(AZ1122=2,5,IF(AZ1122=3,7,IF(AZ1122=4,10,"np"))))</f>
        <v>10</v>
      </c>
      <c r="AA1122" s="12" t="str">
        <f aca="false">IF(BA1122=1,2,IF(BA1122=2,5,IF(BA1122=3,7,IF(BA1122=4,10,"np"))))</f>
        <v>np</v>
      </c>
      <c r="AB1122" s="12" t="str">
        <f aca="false">IF(BB1122=1,2,IF(BB1122=2,5,IF(BB1122=3,7,IF(BB1122=4,10,"np"))))</f>
        <v>np</v>
      </c>
      <c r="AC1122" s="12" t="n">
        <f aca="false">IF(BC1122=1,2,IF(BC1122=2,5,IF(BC1122=3,7,IF(BC1122=4,10,"np"))))</f>
        <v>7</v>
      </c>
      <c r="AD1122" s="12" t="n">
        <f aca="false">IF(BD1122=1,2,IF(BD1122=2,5,IF(BD1122=3,7,IF(BD1122=4,10,"np"))))</f>
        <v>10</v>
      </c>
      <c r="AE1122" s="12" t="n">
        <f aca="false">IF(BE1122=1,2,IF(BE1122=2,5,IF(BE1122=3,7,IF(BE1122=4,10,"np"))))</f>
        <v>7</v>
      </c>
      <c r="AF1122" s="12" t="n">
        <f aca="false">IF(BF1122=1,2,IF(BF1122=2,5,IF(BF1122=3,7,IF(BF1122=4,10,"np"))))</f>
        <v>10</v>
      </c>
      <c r="AG1122" s="12" t="n">
        <f aca="false">IF(BG1122=1,2,IF(BG1122=2,5,IF(BG1122=3,7,IF(BG1122=4,10,"np"))))</f>
        <v>7</v>
      </c>
      <c r="AH1122" s="12" t="n">
        <f aca="false">BH1122</f>
        <v>1</v>
      </c>
      <c r="AI1122" s="12" t="n">
        <f aca="false">BI1122</f>
        <v>1</v>
      </c>
      <c r="AJ1122" s="12" t="n">
        <f aca="false">BJ1122</f>
        <v>1</v>
      </c>
      <c r="AK1122" s="12" t="n">
        <f aca="false">BK1122</f>
        <v>1</v>
      </c>
      <c r="AL1122" s="12" t="n">
        <f aca="false">BL1122</f>
        <v>1</v>
      </c>
      <c r="AM1122" s="11"/>
      <c r="AN1122" s="8" t="n">
        <v>3</v>
      </c>
      <c r="AO1122" s="8" t="n">
        <v>3</v>
      </c>
      <c r="AP1122" s="8" t="n">
        <v>4</v>
      </c>
      <c r="AQ1122" s="8" t="n">
        <v>3</v>
      </c>
      <c r="AR1122" s="8" t="n">
        <v>2</v>
      </c>
      <c r="AS1122" s="8" t="n">
        <v>3</v>
      </c>
      <c r="AT1122" s="8" t="n">
        <v>3</v>
      </c>
      <c r="AU1122" s="8" t="n">
        <v>4</v>
      </c>
      <c r="AV1122" s="8" t="n">
        <v>3</v>
      </c>
      <c r="AW1122" s="8" t="n">
        <v>2</v>
      </c>
      <c r="AX1122" s="8" t="n">
        <v>3</v>
      </c>
      <c r="AY1122" s="8" t="n">
        <v>0</v>
      </c>
      <c r="AZ1122" s="8" t="n">
        <v>4</v>
      </c>
      <c r="BA1122" s="8" t="n">
        <v>0</v>
      </c>
      <c r="BB1122" s="8" t="n">
        <v>0</v>
      </c>
      <c r="BC1122" s="8" t="n">
        <v>3</v>
      </c>
      <c r="BD1122" s="8" t="n">
        <v>4</v>
      </c>
      <c r="BE1122" s="8" t="n">
        <v>3</v>
      </c>
      <c r="BF1122" s="8" t="n">
        <v>4</v>
      </c>
      <c r="BG1122" s="8" t="n">
        <v>3</v>
      </c>
      <c r="BH1122" s="8" t="n">
        <v>1</v>
      </c>
      <c r="BI1122" s="8" t="n">
        <v>1</v>
      </c>
      <c r="BJ1122" s="8" t="n">
        <v>1</v>
      </c>
      <c r="BK1122" s="8" t="n">
        <v>1</v>
      </c>
      <c r="BL1122" s="8" t="n">
        <v>1</v>
      </c>
    </row>
    <row r="1123" customFormat="false" ht="12.75" hidden="false" customHeight="false" outlineLevel="0" collapsed="false">
      <c r="A1123" s="8" t="n">
        <v>5342007</v>
      </c>
      <c r="B1123" s="6" t="n">
        <v>534</v>
      </c>
      <c r="C1123" s="9" t="s">
        <v>214</v>
      </c>
      <c r="D1123" s="8" t="n">
        <v>41568</v>
      </c>
      <c r="E1123" s="10" t="s">
        <v>226</v>
      </c>
      <c r="F1123" s="10" t="s">
        <v>44</v>
      </c>
      <c r="G1123" s="10" t="s">
        <v>45</v>
      </c>
      <c r="H1123" s="10" t="n">
        <v>3369</v>
      </c>
      <c r="I1123" s="11" t="s">
        <v>39</v>
      </c>
      <c r="J1123" s="11" t="n">
        <v>6</v>
      </c>
      <c r="K1123" s="11"/>
      <c r="L1123" s="11"/>
      <c r="M1123" s="11"/>
      <c r="N1123" s="12" t="n">
        <f aca="false">IF(AN1123=1,2,IF(AN1123=2,5,IF(AN1123=3,7,IF(AN1123=4,10,"np"))))</f>
        <v>7</v>
      </c>
      <c r="O1123" s="12" t="n">
        <f aca="false">IF(AO1123=1,2,IF(AO1123=2,5,IF(AO1123=3,7,IF(AO1123=4,10,"np"))))</f>
        <v>7</v>
      </c>
      <c r="P1123" s="12" t="n">
        <f aca="false">IF(AP1123=1,2,IF(AP1123=2,5,IF(AP1123=3,7,IF(AP1123=4,10,"np"))))</f>
        <v>10</v>
      </c>
      <c r="Q1123" s="12" t="n">
        <f aca="false">IF(AQ1123=1,2,IF(AQ1123=2,5,IF(AQ1123=3,7,IF(AQ1123=4,10,"np"))))</f>
        <v>7</v>
      </c>
      <c r="R1123" s="12" t="n">
        <f aca="false">IF(AR1123=1,2,IF(AR1123=2,5,IF(AR1123=3,7,IF(AR1123=4,10,"np"))))</f>
        <v>7</v>
      </c>
      <c r="S1123" s="12" t="str">
        <f aca="false">IF(AS1123=1,2,IF(AS1123=2,5,IF(AS1123=3,7,IF(AS1123=4,10,"np"))))</f>
        <v>np</v>
      </c>
      <c r="T1123" s="12" t="n">
        <f aca="false">IF(AT1123=1,2,IF(AT1123=2,5,IF(AT1123=3,7,IF(AT1123=4,10,"np"))))</f>
        <v>10</v>
      </c>
      <c r="U1123" s="12" t="n">
        <f aca="false">IF(AU1123=1,2,IF(AU1123=2,5,IF(AU1123=3,7,IF(AU1123=4,10,"np"))))</f>
        <v>10</v>
      </c>
      <c r="V1123" s="12" t="n">
        <f aca="false">IF(AV1123=1,2,IF(AV1123=2,5,IF(AV1123=3,7,IF(AV1123=4,10,"np"))))</f>
        <v>7</v>
      </c>
      <c r="W1123" s="12" t="n">
        <f aca="false">IF(AW1123=1,2,IF(AW1123=2,5,IF(AW1123=3,7,IF(AW1123=4,10,"np"))))</f>
        <v>7</v>
      </c>
      <c r="X1123" s="12" t="n">
        <f aca="false">IF(AX1123=1,2,IF(AX1123=2,5,IF(AX1123=3,7,IF(AX1123=4,10,"np"))))</f>
        <v>10</v>
      </c>
      <c r="Y1123" s="12" t="str">
        <f aca="false">IF(AY1123=1,2,IF(AY1123=2,5,IF(AY1123=3,7,IF(AY1123=4,10,"np"))))</f>
        <v>np</v>
      </c>
      <c r="Z1123" s="12" t="n">
        <f aca="false">IF(AZ1123=1,2,IF(AZ1123=2,5,IF(AZ1123=3,7,IF(AZ1123=4,10,"np"))))</f>
        <v>10</v>
      </c>
      <c r="AA1123" s="12" t="str">
        <f aca="false">IF(BA1123=1,2,IF(BA1123=2,5,IF(BA1123=3,7,IF(BA1123=4,10,"np"))))</f>
        <v>np</v>
      </c>
      <c r="AB1123" s="12" t="str">
        <f aca="false">IF(BB1123=1,2,IF(BB1123=2,5,IF(BB1123=3,7,IF(BB1123=4,10,"np"))))</f>
        <v>np</v>
      </c>
      <c r="AC1123" s="12" t="n">
        <f aca="false">IF(BC1123=1,2,IF(BC1123=2,5,IF(BC1123=3,7,IF(BC1123=4,10,"np"))))</f>
        <v>7</v>
      </c>
      <c r="AD1123" s="12" t="n">
        <f aca="false">IF(BD1123=1,2,IF(BD1123=2,5,IF(BD1123=3,7,IF(BD1123=4,10,"np"))))</f>
        <v>7</v>
      </c>
      <c r="AE1123" s="12" t="n">
        <f aca="false">IF(BE1123=1,2,IF(BE1123=2,5,IF(BE1123=3,7,IF(BE1123=4,10,"np"))))</f>
        <v>7</v>
      </c>
      <c r="AF1123" s="12" t="n">
        <f aca="false">IF(BF1123=1,2,IF(BF1123=2,5,IF(BF1123=3,7,IF(BF1123=4,10,"np"))))</f>
        <v>10</v>
      </c>
      <c r="AG1123" s="12" t="n">
        <f aca="false">IF(BG1123=1,2,IF(BG1123=2,5,IF(BG1123=3,7,IF(BG1123=4,10,"np"))))</f>
        <v>7</v>
      </c>
      <c r="AH1123" s="12" t="n">
        <f aca="false">BH1123</f>
        <v>1</v>
      </c>
      <c r="AI1123" s="12" t="n">
        <f aca="false">BI1123</f>
        <v>0</v>
      </c>
      <c r="AJ1123" s="12" t="n">
        <f aca="false">BJ1123</f>
        <v>1</v>
      </c>
      <c r="AK1123" s="12" t="n">
        <f aca="false">BK1123</f>
        <v>1</v>
      </c>
      <c r="AL1123" s="12" t="n">
        <f aca="false">BL1123</f>
        <v>1</v>
      </c>
      <c r="AM1123" s="11"/>
      <c r="AN1123" s="8" t="n">
        <v>3</v>
      </c>
      <c r="AO1123" s="8" t="n">
        <v>3</v>
      </c>
      <c r="AP1123" s="8" t="n">
        <v>4</v>
      </c>
      <c r="AQ1123" s="8" t="n">
        <v>3</v>
      </c>
      <c r="AR1123" s="8" t="n">
        <v>3</v>
      </c>
      <c r="AS1123" s="8" t="n">
        <v>0</v>
      </c>
      <c r="AT1123" s="8" t="n">
        <v>4</v>
      </c>
      <c r="AU1123" s="8" t="n">
        <v>4</v>
      </c>
      <c r="AV1123" s="8" t="n">
        <v>3</v>
      </c>
      <c r="AW1123" s="8" t="n">
        <v>3</v>
      </c>
      <c r="AX1123" s="8" t="n">
        <v>4</v>
      </c>
      <c r="AY1123" s="8" t="n">
        <v>0</v>
      </c>
      <c r="AZ1123" s="8" t="n">
        <v>4</v>
      </c>
      <c r="BA1123" s="8" t="n">
        <v>0</v>
      </c>
      <c r="BB1123" s="8" t="n">
        <v>0</v>
      </c>
      <c r="BC1123" s="8" t="n">
        <v>3</v>
      </c>
      <c r="BD1123" s="8" t="n">
        <v>3</v>
      </c>
      <c r="BE1123" s="8" t="n">
        <v>3</v>
      </c>
      <c r="BF1123" s="8" t="n">
        <v>4</v>
      </c>
      <c r="BG1123" s="8" t="n">
        <v>3</v>
      </c>
      <c r="BH1123" s="8" t="n">
        <v>1</v>
      </c>
      <c r="BI1123" s="8" t="n">
        <v>0</v>
      </c>
      <c r="BJ1123" s="8" t="n">
        <v>1</v>
      </c>
      <c r="BK1123" s="8" t="n">
        <v>1</v>
      </c>
      <c r="BL1123" s="8" t="n">
        <v>1</v>
      </c>
    </row>
    <row r="1124" customFormat="false" ht="12.75" hidden="false" customHeight="false" outlineLevel="0" collapsed="false">
      <c r="A1124" s="8" t="n">
        <v>5342007</v>
      </c>
      <c r="B1124" s="6" t="n">
        <v>534</v>
      </c>
      <c r="C1124" s="9" t="s">
        <v>214</v>
      </c>
      <c r="D1124" s="8" t="n">
        <v>41568</v>
      </c>
      <c r="E1124" s="10" t="s">
        <v>226</v>
      </c>
      <c r="F1124" s="10" t="s">
        <v>44</v>
      </c>
      <c r="G1124" s="10" t="s">
        <v>45</v>
      </c>
      <c r="H1124" s="10" t="n">
        <v>3369</v>
      </c>
      <c r="I1124" s="11" t="s">
        <v>39</v>
      </c>
      <c r="J1124" s="11" t="n">
        <v>6</v>
      </c>
      <c r="K1124" s="11"/>
      <c r="L1124" s="11"/>
      <c r="M1124" s="11"/>
      <c r="N1124" s="12" t="n">
        <f aca="false">IF(AN1124=1,2,IF(AN1124=2,5,IF(AN1124=3,7,IF(AN1124=4,10,"np"))))</f>
        <v>7</v>
      </c>
      <c r="O1124" s="12" t="n">
        <f aca="false">IF(AO1124=1,2,IF(AO1124=2,5,IF(AO1124=3,7,IF(AO1124=4,10,"np"))))</f>
        <v>5</v>
      </c>
      <c r="P1124" s="12" t="n">
        <f aca="false">IF(AP1124=1,2,IF(AP1124=2,5,IF(AP1124=3,7,IF(AP1124=4,10,"np"))))</f>
        <v>10</v>
      </c>
      <c r="Q1124" s="12" t="n">
        <f aca="false">IF(AQ1124=1,2,IF(AQ1124=2,5,IF(AQ1124=3,7,IF(AQ1124=4,10,"np"))))</f>
        <v>7</v>
      </c>
      <c r="R1124" s="12" t="n">
        <f aca="false">IF(AR1124=1,2,IF(AR1124=2,5,IF(AR1124=3,7,IF(AR1124=4,10,"np"))))</f>
        <v>5</v>
      </c>
      <c r="S1124" s="12" t="n">
        <f aca="false">IF(AS1124=1,2,IF(AS1124=2,5,IF(AS1124=3,7,IF(AS1124=4,10,"np"))))</f>
        <v>5</v>
      </c>
      <c r="T1124" s="12" t="n">
        <f aca="false">IF(AT1124=1,2,IF(AT1124=2,5,IF(AT1124=3,7,IF(AT1124=4,10,"np"))))</f>
        <v>2</v>
      </c>
      <c r="U1124" s="12" t="n">
        <f aca="false">IF(AU1124=1,2,IF(AU1124=2,5,IF(AU1124=3,7,IF(AU1124=4,10,"np"))))</f>
        <v>5</v>
      </c>
      <c r="V1124" s="12" t="n">
        <f aca="false">IF(AV1124=1,2,IF(AV1124=2,5,IF(AV1124=3,7,IF(AV1124=4,10,"np"))))</f>
        <v>5</v>
      </c>
      <c r="W1124" s="12" t="n">
        <f aca="false">IF(AW1124=1,2,IF(AW1124=2,5,IF(AW1124=3,7,IF(AW1124=4,10,"np"))))</f>
        <v>2</v>
      </c>
      <c r="X1124" s="12" t="n">
        <f aca="false">IF(AX1124=1,2,IF(AX1124=2,5,IF(AX1124=3,7,IF(AX1124=4,10,"np"))))</f>
        <v>5</v>
      </c>
      <c r="Y1124" s="12" t="n">
        <f aca="false">IF(AY1124=1,2,IF(AY1124=2,5,IF(AY1124=3,7,IF(AY1124=4,10,"np"))))</f>
        <v>7</v>
      </c>
      <c r="Z1124" s="12" t="n">
        <f aca="false">IF(AZ1124=1,2,IF(AZ1124=2,5,IF(AZ1124=3,7,IF(AZ1124=4,10,"np"))))</f>
        <v>10</v>
      </c>
      <c r="AA1124" s="12" t="n">
        <f aca="false">IF(BA1124=1,2,IF(BA1124=2,5,IF(BA1124=3,7,IF(BA1124=4,10,"np"))))</f>
        <v>5</v>
      </c>
      <c r="AB1124" s="12" t="n">
        <f aca="false">IF(BB1124=1,2,IF(BB1124=2,5,IF(BB1124=3,7,IF(BB1124=4,10,"np"))))</f>
        <v>5</v>
      </c>
      <c r="AC1124" s="12" t="n">
        <f aca="false">IF(BC1124=1,2,IF(BC1124=2,5,IF(BC1124=3,7,IF(BC1124=4,10,"np"))))</f>
        <v>5</v>
      </c>
      <c r="AD1124" s="12" t="n">
        <f aca="false">IF(BD1124=1,2,IF(BD1124=2,5,IF(BD1124=3,7,IF(BD1124=4,10,"np"))))</f>
        <v>5</v>
      </c>
      <c r="AE1124" s="12" t="n">
        <f aca="false">IF(BE1124=1,2,IF(BE1124=2,5,IF(BE1124=3,7,IF(BE1124=4,10,"np"))))</f>
        <v>5</v>
      </c>
      <c r="AF1124" s="12" t="n">
        <f aca="false">IF(BF1124=1,2,IF(BF1124=2,5,IF(BF1124=3,7,IF(BF1124=4,10,"np"))))</f>
        <v>2</v>
      </c>
      <c r="AG1124" s="12" t="n">
        <f aca="false">IF(BG1124=1,2,IF(BG1124=2,5,IF(BG1124=3,7,IF(BG1124=4,10,"np"))))</f>
        <v>7</v>
      </c>
      <c r="AH1124" s="12" t="n">
        <f aca="false">BH1124</f>
        <v>1</v>
      </c>
      <c r="AI1124" s="12" t="n">
        <f aca="false">BI1124</f>
        <v>0</v>
      </c>
      <c r="AJ1124" s="12" t="n">
        <f aca="false">BJ1124</f>
        <v>1</v>
      </c>
      <c r="AK1124" s="12" t="n">
        <f aca="false">BK1124</f>
        <v>1</v>
      </c>
      <c r="AL1124" s="12" t="n">
        <f aca="false">BL1124</f>
        <v>1</v>
      </c>
      <c r="AM1124" s="11"/>
      <c r="AN1124" s="8" t="n">
        <v>3</v>
      </c>
      <c r="AO1124" s="8" t="n">
        <v>2</v>
      </c>
      <c r="AP1124" s="8" t="n">
        <v>4</v>
      </c>
      <c r="AQ1124" s="8" t="n">
        <v>3</v>
      </c>
      <c r="AR1124" s="8" t="n">
        <v>2</v>
      </c>
      <c r="AS1124" s="8" t="n">
        <v>2</v>
      </c>
      <c r="AT1124" s="8" t="n">
        <v>1</v>
      </c>
      <c r="AU1124" s="8" t="n">
        <v>2</v>
      </c>
      <c r="AV1124" s="8" t="n">
        <v>2</v>
      </c>
      <c r="AW1124" s="8" t="n">
        <v>1</v>
      </c>
      <c r="AX1124" s="8" t="n">
        <v>2</v>
      </c>
      <c r="AY1124" s="8" t="n">
        <v>3</v>
      </c>
      <c r="AZ1124" s="8" t="n">
        <v>4</v>
      </c>
      <c r="BA1124" s="8" t="n">
        <v>2</v>
      </c>
      <c r="BB1124" s="8" t="n">
        <v>2</v>
      </c>
      <c r="BC1124" s="8" t="n">
        <v>2</v>
      </c>
      <c r="BD1124" s="8" t="n">
        <v>2</v>
      </c>
      <c r="BE1124" s="8" t="n">
        <v>2</v>
      </c>
      <c r="BF1124" s="8" t="n">
        <v>1</v>
      </c>
      <c r="BG1124" s="8" t="n">
        <v>3</v>
      </c>
      <c r="BH1124" s="8" t="n">
        <v>1</v>
      </c>
      <c r="BI1124" s="8" t="n">
        <v>0</v>
      </c>
      <c r="BJ1124" s="8" t="n">
        <v>1</v>
      </c>
      <c r="BK1124" s="8" t="n">
        <v>1</v>
      </c>
      <c r="BL1124" s="8" t="n">
        <v>1</v>
      </c>
    </row>
    <row r="1125" customFormat="false" ht="12.75" hidden="false" customHeight="false" outlineLevel="0" collapsed="false">
      <c r="A1125" s="8" t="n">
        <v>5342007</v>
      </c>
      <c r="B1125" s="6" t="n">
        <v>534</v>
      </c>
      <c r="C1125" s="9" t="s">
        <v>214</v>
      </c>
      <c r="D1125" s="8" t="n">
        <v>41568</v>
      </c>
      <c r="E1125" s="10" t="s">
        <v>226</v>
      </c>
      <c r="F1125" s="10" t="s">
        <v>44</v>
      </c>
      <c r="G1125" s="10" t="s">
        <v>45</v>
      </c>
      <c r="H1125" s="10" t="n">
        <v>3369</v>
      </c>
      <c r="I1125" s="11" t="s">
        <v>39</v>
      </c>
      <c r="J1125" s="11" t="n">
        <v>6</v>
      </c>
      <c r="K1125" s="11"/>
      <c r="L1125" s="11"/>
      <c r="M1125" s="11"/>
      <c r="N1125" s="12" t="n">
        <f aca="false">IF(AN1125=1,2,IF(AN1125=2,5,IF(AN1125=3,7,IF(AN1125=4,10,"np"))))</f>
        <v>7</v>
      </c>
      <c r="O1125" s="12" t="n">
        <f aca="false">IF(AO1125=1,2,IF(AO1125=2,5,IF(AO1125=3,7,IF(AO1125=4,10,"np"))))</f>
        <v>7</v>
      </c>
      <c r="P1125" s="12" t="n">
        <f aca="false">IF(AP1125=1,2,IF(AP1125=2,5,IF(AP1125=3,7,IF(AP1125=4,10,"np"))))</f>
        <v>10</v>
      </c>
      <c r="Q1125" s="12" t="n">
        <f aca="false">IF(AQ1125=1,2,IF(AQ1125=2,5,IF(AQ1125=3,7,IF(AQ1125=4,10,"np"))))</f>
        <v>7</v>
      </c>
      <c r="R1125" s="12" t="n">
        <f aca="false">IF(AR1125=1,2,IF(AR1125=2,5,IF(AR1125=3,7,IF(AR1125=4,10,"np"))))</f>
        <v>7</v>
      </c>
      <c r="S1125" s="12" t="str">
        <f aca="false">IF(AS1125=1,2,IF(AS1125=2,5,IF(AS1125=3,7,IF(AS1125=4,10,"np"))))</f>
        <v>np</v>
      </c>
      <c r="T1125" s="12" t="n">
        <f aca="false">IF(AT1125=1,2,IF(AT1125=2,5,IF(AT1125=3,7,IF(AT1125=4,10,"np"))))</f>
        <v>5</v>
      </c>
      <c r="U1125" s="12" t="n">
        <f aca="false">IF(AU1125=1,2,IF(AU1125=2,5,IF(AU1125=3,7,IF(AU1125=4,10,"np"))))</f>
        <v>7</v>
      </c>
      <c r="V1125" s="12" t="n">
        <f aca="false">IF(AV1125=1,2,IF(AV1125=2,5,IF(AV1125=3,7,IF(AV1125=4,10,"np"))))</f>
        <v>7</v>
      </c>
      <c r="W1125" s="12" t="n">
        <f aca="false">IF(AW1125=1,2,IF(AW1125=2,5,IF(AW1125=3,7,IF(AW1125=4,10,"np"))))</f>
        <v>7</v>
      </c>
      <c r="X1125" s="12" t="n">
        <f aca="false">IF(AX1125=1,2,IF(AX1125=2,5,IF(AX1125=3,7,IF(AX1125=4,10,"np"))))</f>
        <v>7</v>
      </c>
      <c r="Y1125" s="12" t="str">
        <f aca="false">IF(AY1125=1,2,IF(AY1125=2,5,IF(AY1125=3,7,IF(AY1125=4,10,"np"))))</f>
        <v>np</v>
      </c>
      <c r="Z1125" s="12" t="n">
        <f aca="false">IF(AZ1125=1,2,IF(AZ1125=2,5,IF(AZ1125=3,7,IF(AZ1125=4,10,"np"))))</f>
        <v>10</v>
      </c>
      <c r="AA1125" s="12" t="str">
        <f aca="false">IF(BA1125=1,2,IF(BA1125=2,5,IF(BA1125=3,7,IF(BA1125=4,10,"np"))))</f>
        <v>np</v>
      </c>
      <c r="AB1125" s="12" t="str">
        <f aca="false">IF(BB1125=1,2,IF(BB1125=2,5,IF(BB1125=3,7,IF(BB1125=4,10,"np"))))</f>
        <v>np</v>
      </c>
      <c r="AC1125" s="12" t="n">
        <f aca="false">IF(BC1125=1,2,IF(BC1125=2,5,IF(BC1125=3,7,IF(BC1125=4,10,"np"))))</f>
        <v>7</v>
      </c>
      <c r="AD1125" s="12" t="n">
        <f aca="false">IF(BD1125=1,2,IF(BD1125=2,5,IF(BD1125=3,7,IF(BD1125=4,10,"np"))))</f>
        <v>7</v>
      </c>
      <c r="AE1125" s="12" t="n">
        <f aca="false">IF(BE1125=1,2,IF(BE1125=2,5,IF(BE1125=3,7,IF(BE1125=4,10,"np"))))</f>
        <v>7</v>
      </c>
      <c r="AF1125" s="12" t="n">
        <f aca="false">IF(BF1125=1,2,IF(BF1125=2,5,IF(BF1125=3,7,IF(BF1125=4,10,"np"))))</f>
        <v>10</v>
      </c>
      <c r="AG1125" s="12" t="n">
        <f aca="false">IF(BG1125=1,2,IF(BG1125=2,5,IF(BG1125=3,7,IF(BG1125=4,10,"np"))))</f>
        <v>7</v>
      </c>
      <c r="AH1125" s="12" t="n">
        <f aca="false">BH1125</f>
        <v>1</v>
      </c>
      <c r="AI1125" s="12" t="n">
        <f aca="false">BI1125</f>
        <v>1</v>
      </c>
      <c r="AJ1125" s="12" t="n">
        <f aca="false">BJ1125</f>
        <v>1</v>
      </c>
      <c r="AK1125" s="12" t="n">
        <f aca="false">BK1125</f>
        <v>1</v>
      </c>
      <c r="AL1125" s="12" t="n">
        <f aca="false">BL1125</f>
        <v>1</v>
      </c>
      <c r="AM1125" s="11"/>
      <c r="AN1125" s="8" t="n">
        <v>3</v>
      </c>
      <c r="AO1125" s="8" t="n">
        <v>3</v>
      </c>
      <c r="AP1125" s="8" t="n">
        <v>4</v>
      </c>
      <c r="AQ1125" s="8" t="n">
        <v>3</v>
      </c>
      <c r="AR1125" s="8" t="n">
        <v>3</v>
      </c>
      <c r="AS1125" s="8" t="n">
        <v>0</v>
      </c>
      <c r="AT1125" s="8" t="n">
        <v>2</v>
      </c>
      <c r="AU1125" s="8" t="n">
        <v>3</v>
      </c>
      <c r="AV1125" s="8" t="n">
        <v>3</v>
      </c>
      <c r="AW1125" s="8" t="n">
        <v>3</v>
      </c>
      <c r="AX1125" s="8" t="n">
        <v>3</v>
      </c>
      <c r="AY1125" s="8" t="n">
        <v>0</v>
      </c>
      <c r="AZ1125" s="8" t="n">
        <v>4</v>
      </c>
      <c r="BA1125" s="8" t="n">
        <v>0</v>
      </c>
      <c r="BB1125" s="8" t="n">
        <v>0</v>
      </c>
      <c r="BC1125" s="8" t="n">
        <v>3</v>
      </c>
      <c r="BD1125" s="8" t="n">
        <v>3</v>
      </c>
      <c r="BE1125" s="8" t="n">
        <v>3</v>
      </c>
      <c r="BF1125" s="8" t="n">
        <v>4</v>
      </c>
      <c r="BG1125" s="8" t="n">
        <v>3</v>
      </c>
      <c r="BH1125" s="8" t="n">
        <v>1</v>
      </c>
      <c r="BI1125" s="8" t="n">
        <v>1</v>
      </c>
      <c r="BJ1125" s="8" t="n">
        <v>1</v>
      </c>
      <c r="BK1125" s="8" t="n">
        <v>1</v>
      </c>
      <c r="BL1125" s="8" t="n">
        <v>1</v>
      </c>
    </row>
    <row r="1126" customFormat="false" ht="12.75" hidden="false" customHeight="false" outlineLevel="0" collapsed="false">
      <c r="A1126" s="8" t="n">
        <v>5342007</v>
      </c>
      <c r="B1126" s="6" t="n">
        <v>534</v>
      </c>
      <c r="C1126" s="9" t="s">
        <v>214</v>
      </c>
      <c r="D1126" s="8" t="n">
        <v>41568</v>
      </c>
      <c r="E1126" s="10" t="s">
        <v>226</v>
      </c>
      <c r="F1126" s="10" t="s">
        <v>44</v>
      </c>
      <c r="G1126" s="10" t="s">
        <v>45</v>
      </c>
      <c r="H1126" s="10" t="n">
        <v>3369</v>
      </c>
      <c r="I1126" s="11" t="s">
        <v>39</v>
      </c>
      <c r="J1126" s="11" t="n">
        <v>6</v>
      </c>
      <c r="K1126" s="11"/>
      <c r="L1126" s="11"/>
      <c r="M1126" s="11"/>
      <c r="N1126" s="12" t="n">
        <f aca="false">IF(AN1126=1,2,IF(AN1126=2,5,IF(AN1126=3,7,IF(AN1126=4,10,"np"))))</f>
        <v>7</v>
      </c>
      <c r="O1126" s="12" t="n">
        <f aca="false">IF(AO1126=1,2,IF(AO1126=2,5,IF(AO1126=3,7,IF(AO1126=4,10,"np"))))</f>
        <v>10</v>
      </c>
      <c r="P1126" s="12" t="n">
        <f aca="false">IF(AP1126=1,2,IF(AP1126=2,5,IF(AP1126=3,7,IF(AP1126=4,10,"np"))))</f>
        <v>10</v>
      </c>
      <c r="Q1126" s="12" t="n">
        <f aca="false">IF(AQ1126=1,2,IF(AQ1126=2,5,IF(AQ1126=3,7,IF(AQ1126=4,10,"np"))))</f>
        <v>7</v>
      </c>
      <c r="R1126" s="12" t="n">
        <f aca="false">IF(AR1126=1,2,IF(AR1126=2,5,IF(AR1126=3,7,IF(AR1126=4,10,"np"))))</f>
        <v>10</v>
      </c>
      <c r="S1126" s="12" t="str">
        <f aca="false">IF(AS1126=1,2,IF(AS1126=2,5,IF(AS1126=3,7,IF(AS1126=4,10,"np"))))</f>
        <v>np</v>
      </c>
      <c r="T1126" s="12" t="n">
        <f aca="false">IF(AT1126=1,2,IF(AT1126=2,5,IF(AT1126=3,7,IF(AT1126=4,10,"np"))))</f>
        <v>7</v>
      </c>
      <c r="U1126" s="12" t="n">
        <f aca="false">IF(AU1126=1,2,IF(AU1126=2,5,IF(AU1126=3,7,IF(AU1126=4,10,"np"))))</f>
        <v>10</v>
      </c>
      <c r="V1126" s="12" t="n">
        <f aca="false">IF(AV1126=1,2,IF(AV1126=2,5,IF(AV1126=3,7,IF(AV1126=4,10,"np"))))</f>
        <v>5</v>
      </c>
      <c r="W1126" s="12" t="n">
        <f aca="false">IF(AW1126=1,2,IF(AW1126=2,5,IF(AW1126=3,7,IF(AW1126=4,10,"np"))))</f>
        <v>5</v>
      </c>
      <c r="X1126" s="12" t="n">
        <f aca="false">IF(AX1126=1,2,IF(AX1126=2,5,IF(AX1126=3,7,IF(AX1126=4,10,"np"))))</f>
        <v>7</v>
      </c>
      <c r="Y1126" s="12" t="str">
        <f aca="false">IF(AY1126=1,2,IF(AY1126=2,5,IF(AY1126=3,7,IF(AY1126=4,10,"np"))))</f>
        <v>np</v>
      </c>
      <c r="Z1126" s="12" t="n">
        <f aca="false">IF(AZ1126=1,2,IF(AZ1126=2,5,IF(AZ1126=3,7,IF(AZ1126=4,10,"np"))))</f>
        <v>10</v>
      </c>
      <c r="AA1126" s="12" t="str">
        <f aca="false">IF(BA1126=1,2,IF(BA1126=2,5,IF(BA1126=3,7,IF(BA1126=4,10,"np"))))</f>
        <v>np</v>
      </c>
      <c r="AB1126" s="12" t="str">
        <f aca="false">IF(BB1126=1,2,IF(BB1126=2,5,IF(BB1126=3,7,IF(BB1126=4,10,"np"))))</f>
        <v>np</v>
      </c>
      <c r="AC1126" s="12" t="n">
        <f aca="false">IF(BC1126=1,2,IF(BC1126=2,5,IF(BC1126=3,7,IF(BC1126=4,10,"np"))))</f>
        <v>7</v>
      </c>
      <c r="AD1126" s="12" t="n">
        <f aca="false">IF(BD1126=1,2,IF(BD1126=2,5,IF(BD1126=3,7,IF(BD1126=4,10,"np"))))</f>
        <v>10</v>
      </c>
      <c r="AE1126" s="12" t="n">
        <f aca="false">IF(BE1126=1,2,IF(BE1126=2,5,IF(BE1126=3,7,IF(BE1126=4,10,"np"))))</f>
        <v>5</v>
      </c>
      <c r="AF1126" s="12" t="n">
        <f aca="false">IF(BF1126=1,2,IF(BF1126=2,5,IF(BF1126=3,7,IF(BF1126=4,10,"np"))))</f>
        <v>10</v>
      </c>
      <c r="AG1126" s="12" t="n">
        <f aca="false">IF(BG1126=1,2,IF(BG1126=2,5,IF(BG1126=3,7,IF(BG1126=4,10,"np"))))</f>
        <v>10</v>
      </c>
      <c r="AH1126" s="12" t="n">
        <f aca="false">BH1126</f>
        <v>1</v>
      </c>
      <c r="AI1126" s="12" t="n">
        <f aca="false">BI1126</f>
        <v>1</v>
      </c>
      <c r="AJ1126" s="12" t="n">
        <f aca="false">BJ1126</f>
        <v>1</v>
      </c>
      <c r="AK1126" s="12" t="n">
        <f aca="false">BK1126</f>
        <v>1</v>
      </c>
      <c r="AL1126" s="12" t="n">
        <f aca="false">BL1126</f>
        <v>1</v>
      </c>
      <c r="AM1126" s="11"/>
      <c r="AN1126" s="8" t="n">
        <v>3</v>
      </c>
      <c r="AO1126" s="8" t="n">
        <v>4</v>
      </c>
      <c r="AP1126" s="8" t="n">
        <v>4</v>
      </c>
      <c r="AQ1126" s="8" t="n">
        <v>3</v>
      </c>
      <c r="AR1126" s="8" t="n">
        <v>4</v>
      </c>
      <c r="AS1126" s="8" t="n">
        <v>0</v>
      </c>
      <c r="AT1126" s="8" t="n">
        <v>3</v>
      </c>
      <c r="AU1126" s="8" t="n">
        <v>4</v>
      </c>
      <c r="AV1126" s="8" t="n">
        <v>2</v>
      </c>
      <c r="AW1126" s="8" t="n">
        <v>2</v>
      </c>
      <c r="AX1126" s="8" t="n">
        <v>3</v>
      </c>
      <c r="AY1126" s="8" t="n">
        <v>0</v>
      </c>
      <c r="AZ1126" s="8" t="n">
        <v>4</v>
      </c>
      <c r="BA1126" s="8" t="n">
        <v>0</v>
      </c>
      <c r="BB1126" s="8" t="n">
        <v>0</v>
      </c>
      <c r="BC1126" s="8" t="n">
        <v>3</v>
      </c>
      <c r="BD1126" s="8" t="n">
        <v>4</v>
      </c>
      <c r="BE1126" s="8" t="n">
        <v>2</v>
      </c>
      <c r="BF1126" s="8" t="n">
        <v>4</v>
      </c>
      <c r="BG1126" s="8" t="n">
        <v>4</v>
      </c>
      <c r="BH1126" s="8" t="n">
        <v>1</v>
      </c>
      <c r="BI1126" s="8" t="n">
        <v>1</v>
      </c>
      <c r="BJ1126" s="8" t="n">
        <v>1</v>
      </c>
      <c r="BK1126" s="8" t="n">
        <v>1</v>
      </c>
      <c r="BL1126" s="8" t="n">
        <v>1</v>
      </c>
    </row>
    <row r="1127" customFormat="false" ht="12.75" hidden="false" customHeight="false" outlineLevel="0" collapsed="false">
      <c r="A1127" s="8" t="n">
        <v>5342007</v>
      </c>
      <c r="B1127" s="6" t="n">
        <v>534</v>
      </c>
      <c r="C1127" s="9" t="s">
        <v>214</v>
      </c>
      <c r="D1127" s="8" t="n">
        <v>41568</v>
      </c>
      <c r="E1127" s="10" t="s">
        <v>226</v>
      </c>
      <c r="F1127" s="10" t="s">
        <v>44</v>
      </c>
      <c r="G1127" s="10" t="s">
        <v>45</v>
      </c>
      <c r="H1127" s="10" t="n">
        <v>3369</v>
      </c>
      <c r="I1127" s="11" t="s">
        <v>39</v>
      </c>
      <c r="J1127" s="11" t="n">
        <v>6</v>
      </c>
      <c r="K1127" s="11"/>
      <c r="L1127" s="11"/>
      <c r="M1127" s="11"/>
      <c r="N1127" s="12" t="n">
        <f aca="false">IF(AN1127=1,2,IF(AN1127=2,5,IF(AN1127=3,7,IF(AN1127=4,10,"np"))))</f>
        <v>5</v>
      </c>
      <c r="O1127" s="12" t="n">
        <f aca="false">IF(AO1127=1,2,IF(AO1127=2,5,IF(AO1127=3,7,IF(AO1127=4,10,"np"))))</f>
        <v>7</v>
      </c>
      <c r="P1127" s="12" t="n">
        <f aca="false">IF(AP1127=1,2,IF(AP1127=2,5,IF(AP1127=3,7,IF(AP1127=4,10,"np"))))</f>
        <v>10</v>
      </c>
      <c r="Q1127" s="12" t="n">
        <f aca="false">IF(AQ1127=1,2,IF(AQ1127=2,5,IF(AQ1127=3,7,IF(AQ1127=4,10,"np"))))</f>
        <v>7</v>
      </c>
      <c r="R1127" s="12" t="n">
        <f aca="false">IF(AR1127=1,2,IF(AR1127=2,5,IF(AR1127=3,7,IF(AR1127=4,10,"np"))))</f>
        <v>7</v>
      </c>
      <c r="S1127" s="12" t="n">
        <f aca="false">IF(AS1127=1,2,IF(AS1127=2,5,IF(AS1127=3,7,IF(AS1127=4,10,"np"))))</f>
        <v>7</v>
      </c>
      <c r="T1127" s="12" t="n">
        <f aca="false">IF(AT1127=1,2,IF(AT1127=2,5,IF(AT1127=3,7,IF(AT1127=4,10,"np"))))</f>
        <v>7</v>
      </c>
      <c r="U1127" s="12" t="n">
        <f aca="false">IF(AU1127=1,2,IF(AU1127=2,5,IF(AU1127=3,7,IF(AU1127=4,10,"np"))))</f>
        <v>7</v>
      </c>
      <c r="V1127" s="12" t="n">
        <f aca="false">IF(AV1127=1,2,IF(AV1127=2,5,IF(AV1127=3,7,IF(AV1127=4,10,"np"))))</f>
        <v>7</v>
      </c>
      <c r="W1127" s="12" t="n">
        <f aca="false">IF(AW1127=1,2,IF(AW1127=2,5,IF(AW1127=3,7,IF(AW1127=4,10,"np"))))</f>
        <v>7</v>
      </c>
      <c r="X1127" s="12" t="n">
        <f aca="false">IF(AX1127=1,2,IF(AX1127=2,5,IF(AX1127=3,7,IF(AX1127=4,10,"np"))))</f>
        <v>7</v>
      </c>
      <c r="Y1127" s="12" t="str">
        <f aca="false">IF(AY1127=1,2,IF(AY1127=2,5,IF(AY1127=3,7,IF(AY1127=4,10,"np"))))</f>
        <v>np</v>
      </c>
      <c r="Z1127" s="12" t="n">
        <f aca="false">IF(AZ1127=1,2,IF(AZ1127=2,5,IF(AZ1127=3,7,IF(AZ1127=4,10,"np"))))</f>
        <v>10</v>
      </c>
      <c r="AA1127" s="12" t="n">
        <f aca="false">IF(BA1127=1,2,IF(BA1127=2,5,IF(BA1127=3,7,IF(BA1127=4,10,"np"))))</f>
        <v>7</v>
      </c>
      <c r="AB1127" s="12" t="n">
        <f aca="false">IF(BB1127=1,2,IF(BB1127=2,5,IF(BB1127=3,7,IF(BB1127=4,10,"np"))))</f>
        <v>7</v>
      </c>
      <c r="AC1127" s="12" t="n">
        <f aca="false">IF(BC1127=1,2,IF(BC1127=2,5,IF(BC1127=3,7,IF(BC1127=4,10,"np"))))</f>
        <v>7</v>
      </c>
      <c r="AD1127" s="12" t="n">
        <f aca="false">IF(BD1127=1,2,IF(BD1127=2,5,IF(BD1127=3,7,IF(BD1127=4,10,"np"))))</f>
        <v>7</v>
      </c>
      <c r="AE1127" s="12" t="n">
        <f aca="false">IF(BE1127=1,2,IF(BE1127=2,5,IF(BE1127=3,7,IF(BE1127=4,10,"np"))))</f>
        <v>7</v>
      </c>
      <c r="AF1127" s="12" t="n">
        <f aca="false">IF(BF1127=1,2,IF(BF1127=2,5,IF(BF1127=3,7,IF(BF1127=4,10,"np"))))</f>
        <v>7</v>
      </c>
      <c r="AG1127" s="12" t="n">
        <f aca="false">IF(BG1127=1,2,IF(BG1127=2,5,IF(BG1127=3,7,IF(BG1127=4,10,"np"))))</f>
        <v>10</v>
      </c>
      <c r="AH1127" s="12" t="n">
        <f aca="false">BH1127</f>
        <v>0</v>
      </c>
      <c r="AI1127" s="12" t="n">
        <f aca="false">BI1127</f>
        <v>1</v>
      </c>
      <c r="AJ1127" s="12" t="n">
        <f aca="false">BJ1127</f>
        <v>0</v>
      </c>
      <c r="AK1127" s="12" t="n">
        <f aca="false">BK1127</f>
        <v>0</v>
      </c>
      <c r="AL1127" s="12" t="n">
        <f aca="false">BL1127</f>
        <v>1</v>
      </c>
      <c r="AM1127" s="11"/>
      <c r="AN1127" s="8" t="n">
        <v>2</v>
      </c>
      <c r="AO1127" s="8" t="n">
        <v>3</v>
      </c>
      <c r="AP1127" s="8" t="n">
        <v>4</v>
      </c>
      <c r="AQ1127" s="8" t="n">
        <v>3</v>
      </c>
      <c r="AR1127" s="8" t="n">
        <v>3</v>
      </c>
      <c r="AS1127" s="8" t="n">
        <v>3</v>
      </c>
      <c r="AT1127" s="8" t="n">
        <v>3</v>
      </c>
      <c r="AU1127" s="8" t="n">
        <v>3</v>
      </c>
      <c r="AV1127" s="8" t="n">
        <v>3</v>
      </c>
      <c r="AW1127" s="8" t="n">
        <v>3</v>
      </c>
      <c r="AX1127" s="8" t="n">
        <v>3</v>
      </c>
      <c r="AY1127" s="8" t="n">
        <v>0</v>
      </c>
      <c r="AZ1127" s="8" t="n">
        <v>4</v>
      </c>
      <c r="BA1127" s="8" t="n">
        <v>3</v>
      </c>
      <c r="BB1127" s="8" t="n">
        <v>3</v>
      </c>
      <c r="BC1127" s="8" t="n">
        <v>3</v>
      </c>
      <c r="BD1127" s="8" t="n">
        <v>3</v>
      </c>
      <c r="BE1127" s="8" t="n">
        <v>3</v>
      </c>
      <c r="BF1127" s="8" t="n">
        <v>3</v>
      </c>
      <c r="BG1127" s="8" t="n">
        <v>4</v>
      </c>
      <c r="BH1127" s="8"/>
      <c r="BI1127" s="8" t="n">
        <v>1</v>
      </c>
      <c r="BJ1127" s="8" t="n">
        <v>0</v>
      </c>
      <c r="BK1127" s="8" t="n">
        <v>0</v>
      </c>
      <c r="BL1127" s="8" t="n">
        <v>1</v>
      </c>
    </row>
    <row r="1128" customFormat="false" ht="12.75" hidden="false" customHeight="false" outlineLevel="0" collapsed="false">
      <c r="A1128" s="8" t="n">
        <v>5342007</v>
      </c>
      <c r="B1128" s="6" t="n">
        <v>534</v>
      </c>
      <c r="C1128" s="9" t="s">
        <v>214</v>
      </c>
      <c r="D1128" s="8" t="n">
        <v>41568</v>
      </c>
      <c r="E1128" s="10" t="s">
        <v>226</v>
      </c>
      <c r="F1128" s="10" t="s">
        <v>44</v>
      </c>
      <c r="G1128" s="10" t="s">
        <v>45</v>
      </c>
      <c r="H1128" s="10" t="n">
        <v>3369</v>
      </c>
      <c r="I1128" s="11" t="s">
        <v>39</v>
      </c>
      <c r="J1128" s="11" t="n">
        <v>6</v>
      </c>
      <c r="K1128" s="11"/>
      <c r="L1128" s="11"/>
      <c r="M1128" s="11"/>
      <c r="N1128" s="12" t="n">
        <f aca="false">IF(AN1128=1,2,IF(AN1128=2,5,IF(AN1128=3,7,IF(AN1128=4,10,"np"))))</f>
        <v>7</v>
      </c>
      <c r="O1128" s="12" t="n">
        <f aca="false">IF(AO1128=1,2,IF(AO1128=2,5,IF(AO1128=3,7,IF(AO1128=4,10,"np"))))</f>
        <v>7</v>
      </c>
      <c r="P1128" s="12" t="n">
        <f aca="false">IF(AP1128=1,2,IF(AP1128=2,5,IF(AP1128=3,7,IF(AP1128=4,10,"np"))))</f>
        <v>10</v>
      </c>
      <c r="Q1128" s="12" t="n">
        <f aca="false">IF(AQ1128=1,2,IF(AQ1128=2,5,IF(AQ1128=3,7,IF(AQ1128=4,10,"np"))))</f>
        <v>7</v>
      </c>
      <c r="R1128" s="12" t="n">
        <f aca="false">IF(AR1128=1,2,IF(AR1128=2,5,IF(AR1128=3,7,IF(AR1128=4,10,"np"))))</f>
        <v>7</v>
      </c>
      <c r="S1128" s="12" t="str">
        <f aca="false">IF(AS1128=1,2,IF(AS1128=2,5,IF(AS1128=3,7,IF(AS1128=4,10,"np"))))</f>
        <v>np</v>
      </c>
      <c r="T1128" s="12" t="n">
        <f aca="false">IF(AT1128=1,2,IF(AT1128=2,5,IF(AT1128=3,7,IF(AT1128=4,10,"np"))))</f>
        <v>7</v>
      </c>
      <c r="U1128" s="12" t="n">
        <f aca="false">IF(AU1128=1,2,IF(AU1128=2,5,IF(AU1128=3,7,IF(AU1128=4,10,"np"))))</f>
        <v>5</v>
      </c>
      <c r="V1128" s="12" t="n">
        <f aca="false">IF(AV1128=1,2,IF(AV1128=2,5,IF(AV1128=3,7,IF(AV1128=4,10,"np"))))</f>
        <v>7</v>
      </c>
      <c r="W1128" s="12" t="n">
        <f aca="false">IF(AW1128=1,2,IF(AW1128=2,5,IF(AW1128=3,7,IF(AW1128=4,10,"np"))))</f>
        <v>7</v>
      </c>
      <c r="X1128" s="12" t="n">
        <f aca="false">IF(AX1128=1,2,IF(AX1128=2,5,IF(AX1128=3,7,IF(AX1128=4,10,"np"))))</f>
        <v>10</v>
      </c>
      <c r="Y1128" s="12" t="str">
        <f aca="false">IF(AY1128=1,2,IF(AY1128=2,5,IF(AY1128=3,7,IF(AY1128=4,10,"np"))))</f>
        <v>np</v>
      </c>
      <c r="Z1128" s="12" t="n">
        <f aca="false">IF(AZ1128=1,2,IF(AZ1128=2,5,IF(AZ1128=3,7,IF(AZ1128=4,10,"np"))))</f>
        <v>10</v>
      </c>
      <c r="AA1128" s="12" t="str">
        <f aca="false">IF(BA1128=1,2,IF(BA1128=2,5,IF(BA1128=3,7,IF(BA1128=4,10,"np"))))</f>
        <v>np</v>
      </c>
      <c r="AB1128" s="12" t="str">
        <f aca="false">IF(BB1128=1,2,IF(BB1128=2,5,IF(BB1128=3,7,IF(BB1128=4,10,"np"))))</f>
        <v>np</v>
      </c>
      <c r="AC1128" s="12" t="n">
        <f aca="false">IF(BC1128=1,2,IF(BC1128=2,5,IF(BC1128=3,7,IF(BC1128=4,10,"np"))))</f>
        <v>7</v>
      </c>
      <c r="AD1128" s="12" t="n">
        <f aca="false">IF(BD1128=1,2,IF(BD1128=2,5,IF(BD1128=3,7,IF(BD1128=4,10,"np"))))</f>
        <v>7</v>
      </c>
      <c r="AE1128" s="12" t="n">
        <f aca="false">IF(BE1128=1,2,IF(BE1128=2,5,IF(BE1128=3,7,IF(BE1128=4,10,"np"))))</f>
        <v>7</v>
      </c>
      <c r="AF1128" s="12" t="n">
        <f aca="false">IF(BF1128=1,2,IF(BF1128=2,5,IF(BF1128=3,7,IF(BF1128=4,10,"np"))))</f>
        <v>10</v>
      </c>
      <c r="AG1128" s="12" t="n">
        <f aca="false">IF(BG1128=1,2,IF(BG1128=2,5,IF(BG1128=3,7,IF(BG1128=4,10,"np"))))</f>
        <v>10</v>
      </c>
      <c r="AH1128" s="12" t="n">
        <f aca="false">BH1128</f>
        <v>1</v>
      </c>
      <c r="AI1128" s="12" t="n">
        <f aca="false">BI1128</f>
        <v>1</v>
      </c>
      <c r="AJ1128" s="12" t="n">
        <f aca="false">BJ1128</f>
        <v>1</v>
      </c>
      <c r="AK1128" s="12" t="n">
        <f aca="false">BK1128</f>
        <v>1</v>
      </c>
      <c r="AL1128" s="12" t="n">
        <f aca="false">BL1128</f>
        <v>1</v>
      </c>
      <c r="AM1128" s="11"/>
      <c r="AN1128" s="8" t="n">
        <v>3</v>
      </c>
      <c r="AO1128" s="8" t="n">
        <v>3</v>
      </c>
      <c r="AP1128" s="8" t="n">
        <v>4</v>
      </c>
      <c r="AQ1128" s="8" t="n">
        <v>3</v>
      </c>
      <c r="AR1128" s="8" t="n">
        <v>3</v>
      </c>
      <c r="AS1128" s="8" t="n">
        <v>0</v>
      </c>
      <c r="AT1128" s="8" t="n">
        <v>3</v>
      </c>
      <c r="AU1128" s="8" t="n">
        <v>2</v>
      </c>
      <c r="AV1128" s="8" t="n">
        <v>3</v>
      </c>
      <c r="AW1128" s="8" t="n">
        <v>3</v>
      </c>
      <c r="AX1128" s="8" t="n">
        <v>4</v>
      </c>
      <c r="AY1128" s="8" t="n">
        <v>0</v>
      </c>
      <c r="AZ1128" s="8" t="n">
        <v>4</v>
      </c>
      <c r="BA1128" s="8" t="n">
        <v>0</v>
      </c>
      <c r="BB1128" s="8" t="n">
        <v>0</v>
      </c>
      <c r="BC1128" s="8" t="n">
        <v>3</v>
      </c>
      <c r="BD1128" s="8" t="n">
        <v>3</v>
      </c>
      <c r="BE1128" s="8" t="n">
        <v>3</v>
      </c>
      <c r="BF1128" s="8" t="n">
        <v>4</v>
      </c>
      <c r="BG1128" s="8" t="n">
        <v>4</v>
      </c>
      <c r="BH1128" s="8" t="n">
        <v>1</v>
      </c>
      <c r="BI1128" s="8" t="n">
        <v>1</v>
      </c>
      <c r="BJ1128" s="8" t="n">
        <v>1</v>
      </c>
      <c r="BK1128" s="8" t="n">
        <v>1</v>
      </c>
      <c r="BL1128" s="8" t="n">
        <v>1</v>
      </c>
    </row>
    <row r="1129" customFormat="false" ht="12.75" hidden="false" customHeight="false" outlineLevel="0" collapsed="false">
      <c r="A1129" s="8" t="n">
        <v>5342007</v>
      </c>
      <c r="B1129" s="6" t="n">
        <v>534</v>
      </c>
      <c r="C1129" s="9" t="s">
        <v>214</v>
      </c>
      <c r="D1129" s="8" t="n">
        <v>41568</v>
      </c>
      <c r="E1129" s="10" t="s">
        <v>226</v>
      </c>
      <c r="F1129" s="10" t="s">
        <v>44</v>
      </c>
      <c r="G1129" s="10" t="s">
        <v>45</v>
      </c>
      <c r="H1129" s="10" t="n">
        <v>3369</v>
      </c>
      <c r="I1129" s="11" t="s">
        <v>39</v>
      </c>
      <c r="J1129" s="11" t="n">
        <v>6</v>
      </c>
      <c r="K1129" s="11"/>
      <c r="L1129" s="11"/>
      <c r="M1129" s="11"/>
      <c r="N1129" s="12" t="n">
        <f aca="false">IF(AN1129=1,2,IF(AN1129=2,5,IF(AN1129=3,7,IF(AN1129=4,10,"np"))))</f>
        <v>7</v>
      </c>
      <c r="O1129" s="12" t="n">
        <f aca="false">IF(AO1129=1,2,IF(AO1129=2,5,IF(AO1129=3,7,IF(AO1129=4,10,"np"))))</f>
        <v>7</v>
      </c>
      <c r="P1129" s="12" t="n">
        <f aca="false">IF(AP1129=1,2,IF(AP1129=2,5,IF(AP1129=3,7,IF(AP1129=4,10,"np"))))</f>
        <v>10</v>
      </c>
      <c r="Q1129" s="12" t="n">
        <f aca="false">IF(AQ1129=1,2,IF(AQ1129=2,5,IF(AQ1129=3,7,IF(AQ1129=4,10,"np"))))</f>
        <v>7</v>
      </c>
      <c r="R1129" s="12" t="n">
        <f aca="false">IF(AR1129=1,2,IF(AR1129=2,5,IF(AR1129=3,7,IF(AR1129=4,10,"np"))))</f>
        <v>7</v>
      </c>
      <c r="S1129" s="12" t="n">
        <f aca="false">IF(AS1129=1,2,IF(AS1129=2,5,IF(AS1129=3,7,IF(AS1129=4,10,"np"))))</f>
        <v>7</v>
      </c>
      <c r="T1129" s="12" t="n">
        <f aca="false">IF(AT1129=1,2,IF(AT1129=2,5,IF(AT1129=3,7,IF(AT1129=4,10,"np"))))</f>
        <v>7</v>
      </c>
      <c r="U1129" s="12" t="n">
        <f aca="false">IF(AU1129=1,2,IF(AU1129=2,5,IF(AU1129=3,7,IF(AU1129=4,10,"np"))))</f>
        <v>5</v>
      </c>
      <c r="V1129" s="12" t="n">
        <f aca="false">IF(AV1129=1,2,IF(AV1129=2,5,IF(AV1129=3,7,IF(AV1129=4,10,"np"))))</f>
        <v>5</v>
      </c>
      <c r="W1129" s="12" t="n">
        <f aca="false">IF(AW1129=1,2,IF(AW1129=2,5,IF(AW1129=3,7,IF(AW1129=4,10,"np"))))</f>
        <v>7</v>
      </c>
      <c r="X1129" s="12" t="n">
        <f aca="false">IF(AX1129=1,2,IF(AX1129=2,5,IF(AX1129=3,7,IF(AX1129=4,10,"np"))))</f>
        <v>7</v>
      </c>
      <c r="Y1129" s="12" t="str">
        <f aca="false">IF(AY1129=1,2,IF(AY1129=2,5,IF(AY1129=3,7,IF(AY1129=4,10,"np"))))</f>
        <v>np</v>
      </c>
      <c r="Z1129" s="12" t="n">
        <f aca="false">IF(AZ1129=1,2,IF(AZ1129=2,5,IF(AZ1129=3,7,IF(AZ1129=4,10,"np"))))</f>
        <v>10</v>
      </c>
      <c r="AA1129" s="12" t="str">
        <f aca="false">IF(BA1129=1,2,IF(BA1129=2,5,IF(BA1129=3,7,IF(BA1129=4,10,"np"))))</f>
        <v>np</v>
      </c>
      <c r="AB1129" s="12" t="str">
        <f aca="false">IF(BB1129=1,2,IF(BB1129=2,5,IF(BB1129=3,7,IF(BB1129=4,10,"np"))))</f>
        <v>np</v>
      </c>
      <c r="AC1129" s="12" t="n">
        <f aca="false">IF(BC1129=1,2,IF(BC1129=2,5,IF(BC1129=3,7,IF(BC1129=4,10,"np"))))</f>
        <v>7</v>
      </c>
      <c r="AD1129" s="12" t="n">
        <f aca="false">IF(BD1129=1,2,IF(BD1129=2,5,IF(BD1129=3,7,IF(BD1129=4,10,"np"))))</f>
        <v>5</v>
      </c>
      <c r="AE1129" s="12" t="n">
        <f aca="false">IF(BE1129=1,2,IF(BE1129=2,5,IF(BE1129=3,7,IF(BE1129=4,10,"np"))))</f>
        <v>7</v>
      </c>
      <c r="AF1129" s="12" t="n">
        <f aca="false">IF(BF1129=1,2,IF(BF1129=2,5,IF(BF1129=3,7,IF(BF1129=4,10,"np"))))</f>
        <v>10</v>
      </c>
      <c r="AG1129" s="12" t="n">
        <f aca="false">IF(BG1129=1,2,IF(BG1129=2,5,IF(BG1129=3,7,IF(BG1129=4,10,"np"))))</f>
        <v>7</v>
      </c>
      <c r="AH1129" s="12" t="n">
        <f aca="false">BH1129</f>
        <v>1</v>
      </c>
      <c r="AI1129" s="12" t="n">
        <f aca="false">BI1129</f>
        <v>0</v>
      </c>
      <c r="AJ1129" s="12" t="n">
        <f aca="false">BJ1129</f>
        <v>1</v>
      </c>
      <c r="AK1129" s="12" t="n">
        <f aca="false">BK1129</f>
        <v>1</v>
      </c>
      <c r="AL1129" s="12" t="n">
        <f aca="false">BL1129</f>
        <v>1</v>
      </c>
      <c r="AM1129" s="11"/>
      <c r="AN1129" s="8" t="n">
        <v>3</v>
      </c>
      <c r="AO1129" s="8" t="n">
        <v>3</v>
      </c>
      <c r="AP1129" s="8" t="n">
        <v>4</v>
      </c>
      <c r="AQ1129" s="8" t="n">
        <v>3</v>
      </c>
      <c r="AR1129" s="8" t="n">
        <v>3</v>
      </c>
      <c r="AS1129" s="8" t="n">
        <v>3</v>
      </c>
      <c r="AT1129" s="8" t="n">
        <v>3</v>
      </c>
      <c r="AU1129" s="8" t="n">
        <v>2</v>
      </c>
      <c r="AV1129" s="8" t="n">
        <v>2</v>
      </c>
      <c r="AW1129" s="8" t="n">
        <v>3</v>
      </c>
      <c r="AX1129" s="8" t="n">
        <v>3</v>
      </c>
      <c r="AY1129" s="8" t="n">
        <v>0</v>
      </c>
      <c r="AZ1129" s="8" t="n">
        <v>4</v>
      </c>
      <c r="BA1129" s="8" t="n">
        <v>0</v>
      </c>
      <c r="BB1129" s="8" t="n">
        <v>0</v>
      </c>
      <c r="BC1129" s="8" t="n">
        <v>3</v>
      </c>
      <c r="BD1129" s="8" t="n">
        <v>2</v>
      </c>
      <c r="BE1129" s="8" t="n">
        <v>3</v>
      </c>
      <c r="BF1129" s="8" t="n">
        <v>4</v>
      </c>
      <c r="BG1129" s="8" t="n">
        <v>3</v>
      </c>
      <c r="BH1129" s="8" t="n">
        <v>1</v>
      </c>
      <c r="BI1129" s="8" t="n">
        <v>0</v>
      </c>
      <c r="BJ1129" s="8" t="n">
        <v>1</v>
      </c>
      <c r="BK1129" s="8" t="n">
        <v>1</v>
      </c>
      <c r="BL1129" s="8" t="n">
        <v>1</v>
      </c>
    </row>
    <row r="1130" customFormat="false" ht="12.75" hidden="false" customHeight="false" outlineLevel="0" collapsed="false">
      <c r="A1130" s="8" t="n">
        <v>5342007</v>
      </c>
      <c r="B1130" s="6" t="n">
        <v>534</v>
      </c>
      <c r="C1130" s="9" t="s">
        <v>214</v>
      </c>
      <c r="D1130" s="8" t="n">
        <v>41568</v>
      </c>
      <c r="E1130" s="10" t="s">
        <v>226</v>
      </c>
      <c r="F1130" s="10" t="s">
        <v>44</v>
      </c>
      <c r="G1130" s="10" t="s">
        <v>45</v>
      </c>
      <c r="H1130" s="10" t="n">
        <v>3369</v>
      </c>
      <c r="I1130" s="11" t="s">
        <v>39</v>
      </c>
      <c r="J1130" s="11" t="n">
        <v>6</v>
      </c>
      <c r="K1130" s="11"/>
      <c r="L1130" s="11"/>
      <c r="M1130" s="11"/>
      <c r="N1130" s="12" t="n">
        <f aca="false">IF(AN1130=1,2,IF(AN1130=2,5,IF(AN1130=3,7,IF(AN1130=4,10,"np"))))</f>
        <v>7</v>
      </c>
      <c r="O1130" s="12" t="n">
        <f aca="false">IF(AO1130=1,2,IF(AO1130=2,5,IF(AO1130=3,7,IF(AO1130=4,10,"np"))))</f>
        <v>7</v>
      </c>
      <c r="P1130" s="12" t="n">
        <f aca="false">IF(AP1130=1,2,IF(AP1130=2,5,IF(AP1130=3,7,IF(AP1130=4,10,"np"))))</f>
        <v>10</v>
      </c>
      <c r="Q1130" s="12" t="n">
        <f aca="false">IF(AQ1130=1,2,IF(AQ1130=2,5,IF(AQ1130=3,7,IF(AQ1130=4,10,"np"))))</f>
        <v>7</v>
      </c>
      <c r="R1130" s="12" t="n">
        <f aca="false">IF(AR1130=1,2,IF(AR1130=2,5,IF(AR1130=3,7,IF(AR1130=4,10,"np"))))</f>
        <v>7</v>
      </c>
      <c r="S1130" s="12" t="n">
        <f aca="false">IF(AS1130=1,2,IF(AS1130=2,5,IF(AS1130=3,7,IF(AS1130=4,10,"np"))))</f>
        <v>5</v>
      </c>
      <c r="T1130" s="12" t="n">
        <f aca="false">IF(AT1130=1,2,IF(AT1130=2,5,IF(AT1130=3,7,IF(AT1130=4,10,"np"))))</f>
        <v>7</v>
      </c>
      <c r="U1130" s="12" t="n">
        <f aca="false">IF(AU1130=1,2,IF(AU1130=2,5,IF(AU1130=3,7,IF(AU1130=4,10,"np"))))</f>
        <v>7</v>
      </c>
      <c r="V1130" s="12" t="n">
        <f aca="false">IF(AV1130=1,2,IF(AV1130=2,5,IF(AV1130=3,7,IF(AV1130=4,10,"np"))))</f>
        <v>7</v>
      </c>
      <c r="W1130" s="12" t="n">
        <f aca="false">IF(AW1130=1,2,IF(AW1130=2,5,IF(AW1130=3,7,IF(AW1130=4,10,"np"))))</f>
        <v>5</v>
      </c>
      <c r="X1130" s="12" t="n">
        <f aca="false">IF(AX1130=1,2,IF(AX1130=2,5,IF(AX1130=3,7,IF(AX1130=4,10,"np"))))</f>
        <v>10</v>
      </c>
      <c r="Y1130" s="12" t="n">
        <f aca="false">IF(AY1130=1,2,IF(AY1130=2,5,IF(AY1130=3,7,IF(AY1130=4,10,"np"))))</f>
        <v>7</v>
      </c>
      <c r="Z1130" s="12" t="n">
        <f aca="false">IF(AZ1130=1,2,IF(AZ1130=2,5,IF(AZ1130=3,7,IF(AZ1130=4,10,"np"))))</f>
        <v>7</v>
      </c>
      <c r="AA1130" s="12" t="n">
        <f aca="false">IF(BA1130=1,2,IF(BA1130=2,5,IF(BA1130=3,7,IF(BA1130=4,10,"np"))))</f>
        <v>7</v>
      </c>
      <c r="AB1130" s="12" t="n">
        <f aca="false">IF(BB1130=1,2,IF(BB1130=2,5,IF(BB1130=3,7,IF(BB1130=4,10,"np"))))</f>
        <v>7</v>
      </c>
      <c r="AC1130" s="12" t="n">
        <f aca="false">IF(BC1130=1,2,IF(BC1130=2,5,IF(BC1130=3,7,IF(BC1130=4,10,"np"))))</f>
        <v>7</v>
      </c>
      <c r="AD1130" s="12" t="n">
        <f aca="false">IF(BD1130=1,2,IF(BD1130=2,5,IF(BD1130=3,7,IF(BD1130=4,10,"np"))))</f>
        <v>7</v>
      </c>
      <c r="AE1130" s="12" t="n">
        <f aca="false">IF(BE1130=1,2,IF(BE1130=2,5,IF(BE1130=3,7,IF(BE1130=4,10,"np"))))</f>
        <v>7</v>
      </c>
      <c r="AF1130" s="12" t="n">
        <f aca="false">IF(BF1130=1,2,IF(BF1130=2,5,IF(BF1130=3,7,IF(BF1130=4,10,"np"))))</f>
        <v>7</v>
      </c>
      <c r="AG1130" s="12" t="n">
        <f aca="false">IF(BG1130=1,2,IF(BG1130=2,5,IF(BG1130=3,7,IF(BG1130=4,10,"np"))))</f>
        <v>7</v>
      </c>
      <c r="AH1130" s="12" t="n">
        <f aca="false">BH1130</f>
        <v>1</v>
      </c>
      <c r="AI1130" s="12" t="n">
        <f aca="false">BI1130</f>
        <v>0</v>
      </c>
      <c r="AJ1130" s="12" t="n">
        <f aca="false">BJ1130</f>
        <v>1</v>
      </c>
      <c r="AK1130" s="12" t="n">
        <f aca="false">BK1130</f>
        <v>1</v>
      </c>
      <c r="AL1130" s="12" t="n">
        <f aca="false">BL1130</f>
        <v>1</v>
      </c>
      <c r="AM1130" s="11"/>
      <c r="AN1130" s="8" t="n">
        <v>3</v>
      </c>
      <c r="AO1130" s="8" t="n">
        <v>3</v>
      </c>
      <c r="AP1130" s="8" t="n">
        <v>4</v>
      </c>
      <c r="AQ1130" s="8" t="n">
        <v>3</v>
      </c>
      <c r="AR1130" s="8" t="n">
        <v>3</v>
      </c>
      <c r="AS1130" s="8" t="n">
        <v>2</v>
      </c>
      <c r="AT1130" s="8" t="n">
        <v>3</v>
      </c>
      <c r="AU1130" s="8" t="n">
        <v>3</v>
      </c>
      <c r="AV1130" s="8" t="n">
        <v>3</v>
      </c>
      <c r="AW1130" s="8" t="n">
        <v>2</v>
      </c>
      <c r="AX1130" s="8" t="n">
        <v>4</v>
      </c>
      <c r="AY1130" s="8" t="n">
        <v>3</v>
      </c>
      <c r="AZ1130" s="8" t="n">
        <v>3</v>
      </c>
      <c r="BA1130" s="8" t="n">
        <v>3</v>
      </c>
      <c r="BB1130" s="8" t="n">
        <v>3</v>
      </c>
      <c r="BC1130" s="8" t="n">
        <v>3</v>
      </c>
      <c r="BD1130" s="8" t="n">
        <v>3</v>
      </c>
      <c r="BE1130" s="8" t="n">
        <v>3</v>
      </c>
      <c r="BF1130" s="8" t="n">
        <v>3</v>
      </c>
      <c r="BG1130" s="8" t="n">
        <v>3</v>
      </c>
      <c r="BH1130" s="8" t="n">
        <v>1</v>
      </c>
      <c r="BI1130" s="8" t="n">
        <v>0</v>
      </c>
      <c r="BJ1130" s="8" t="n">
        <v>1</v>
      </c>
      <c r="BK1130" s="8" t="n">
        <v>1</v>
      </c>
      <c r="BL1130" s="8" t="n">
        <v>1</v>
      </c>
    </row>
    <row r="1131" customFormat="false" ht="12.75" hidden="false" customHeight="false" outlineLevel="0" collapsed="false">
      <c r="A1131" s="8" t="n">
        <v>5342007</v>
      </c>
      <c r="B1131" s="6" t="n">
        <v>534</v>
      </c>
      <c r="C1131" s="9" t="s">
        <v>214</v>
      </c>
      <c r="D1131" s="8" t="n">
        <v>41568</v>
      </c>
      <c r="E1131" s="10" t="s">
        <v>226</v>
      </c>
      <c r="F1131" s="10" t="s">
        <v>44</v>
      </c>
      <c r="G1131" s="10" t="s">
        <v>45</v>
      </c>
      <c r="H1131" s="10" t="n">
        <v>3369</v>
      </c>
      <c r="I1131" s="11" t="s">
        <v>39</v>
      </c>
      <c r="J1131" s="11" t="n">
        <v>6</v>
      </c>
      <c r="K1131" s="11"/>
      <c r="L1131" s="11"/>
      <c r="M1131" s="11"/>
      <c r="N1131" s="12" t="n">
        <f aca="false">IF(AN1131=1,2,IF(AN1131=2,5,IF(AN1131=3,7,IF(AN1131=4,10,"np"))))</f>
        <v>7</v>
      </c>
      <c r="O1131" s="12" t="n">
        <f aca="false">IF(AO1131=1,2,IF(AO1131=2,5,IF(AO1131=3,7,IF(AO1131=4,10,"np"))))</f>
        <v>7</v>
      </c>
      <c r="P1131" s="12" t="n">
        <f aca="false">IF(AP1131=1,2,IF(AP1131=2,5,IF(AP1131=3,7,IF(AP1131=4,10,"np"))))</f>
        <v>10</v>
      </c>
      <c r="Q1131" s="12" t="n">
        <f aca="false">IF(AQ1131=1,2,IF(AQ1131=2,5,IF(AQ1131=3,7,IF(AQ1131=4,10,"np"))))</f>
        <v>7</v>
      </c>
      <c r="R1131" s="12" t="n">
        <f aca="false">IF(AR1131=1,2,IF(AR1131=2,5,IF(AR1131=3,7,IF(AR1131=4,10,"np"))))</f>
        <v>10</v>
      </c>
      <c r="S1131" s="12" t="str">
        <f aca="false">IF(AS1131=1,2,IF(AS1131=2,5,IF(AS1131=3,7,IF(AS1131=4,10,"np"))))</f>
        <v>np</v>
      </c>
      <c r="T1131" s="12" t="n">
        <f aca="false">IF(AT1131=1,2,IF(AT1131=2,5,IF(AT1131=3,7,IF(AT1131=4,10,"np"))))</f>
        <v>10</v>
      </c>
      <c r="U1131" s="12" t="n">
        <f aca="false">IF(AU1131=1,2,IF(AU1131=2,5,IF(AU1131=3,7,IF(AU1131=4,10,"np"))))</f>
        <v>7</v>
      </c>
      <c r="V1131" s="12" t="n">
        <f aca="false">IF(AV1131=1,2,IF(AV1131=2,5,IF(AV1131=3,7,IF(AV1131=4,10,"np"))))</f>
        <v>10</v>
      </c>
      <c r="W1131" s="12" t="n">
        <f aca="false">IF(AW1131=1,2,IF(AW1131=2,5,IF(AW1131=3,7,IF(AW1131=4,10,"np"))))</f>
        <v>10</v>
      </c>
      <c r="X1131" s="12" t="n">
        <f aca="false">IF(AX1131=1,2,IF(AX1131=2,5,IF(AX1131=3,7,IF(AX1131=4,10,"np"))))</f>
        <v>10</v>
      </c>
      <c r="Y1131" s="12" t="str">
        <f aca="false">IF(AY1131=1,2,IF(AY1131=2,5,IF(AY1131=3,7,IF(AY1131=4,10,"np"))))</f>
        <v>np</v>
      </c>
      <c r="Z1131" s="12" t="n">
        <f aca="false">IF(AZ1131=1,2,IF(AZ1131=2,5,IF(AZ1131=3,7,IF(AZ1131=4,10,"np"))))</f>
        <v>10</v>
      </c>
      <c r="AA1131" s="12" t="str">
        <f aca="false">IF(BA1131=1,2,IF(BA1131=2,5,IF(BA1131=3,7,IF(BA1131=4,10,"np"))))</f>
        <v>np</v>
      </c>
      <c r="AB1131" s="12" t="str">
        <f aca="false">IF(BB1131=1,2,IF(BB1131=2,5,IF(BB1131=3,7,IF(BB1131=4,10,"np"))))</f>
        <v>np</v>
      </c>
      <c r="AC1131" s="12" t="n">
        <f aca="false">IF(BC1131=1,2,IF(BC1131=2,5,IF(BC1131=3,7,IF(BC1131=4,10,"np"))))</f>
        <v>7</v>
      </c>
      <c r="AD1131" s="12" t="n">
        <f aca="false">IF(BD1131=1,2,IF(BD1131=2,5,IF(BD1131=3,7,IF(BD1131=4,10,"np"))))</f>
        <v>7</v>
      </c>
      <c r="AE1131" s="12" t="n">
        <f aca="false">IF(BE1131=1,2,IF(BE1131=2,5,IF(BE1131=3,7,IF(BE1131=4,10,"np"))))</f>
        <v>10</v>
      </c>
      <c r="AF1131" s="12" t="n">
        <f aca="false">IF(BF1131=1,2,IF(BF1131=2,5,IF(BF1131=3,7,IF(BF1131=4,10,"np"))))</f>
        <v>10</v>
      </c>
      <c r="AG1131" s="12" t="n">
        <f aca="false">IF(BG1131=1,2,IF(BG1131=2,5,IF(BG1131=3,7,IF(BG1131=4,10,"np"))))</f>
        <v>10</v>
      </c>
      <c r="AH1131" s="12" t="n">
        <f aca="false">BH1131</f>
        <v>1</v>
      </c>
      <c r="AI1131" s="12" t="n">
        <f aca="false">BI1131</f>
        <v>1</v>
      </c>
      <c r="AJ1131" s="12" t="n">
        <f aca="false">BJ1131</f>
        <v>1</v>
      </c>
      <c r="AK1131" s="12" t="n">
        <f aca="false">BK1131</f>
        <v>1</v>
      </c>
      <c r="AL1131" s="12" t="n">
        <f aca="false">BL1131</f>
        <v>1</v>
      </c>
      <c r="AM1131" s="11"/>
      <c r="AN1131" s="8" t="n">
        <v>3</v>
      </c>
      <c r="AO1131" s="8" t="n">
        <v>3</v>
      </c>
      <c r="AP1131" s="8" t="n">
        <v>4</v>
      </c>
      <c r="AQ1131" s="8" t="n">
        <v>3</v>
      </c>
      <c r="AR1131" s="8" t="n">
        <v>4</v>
      </c>
      <c r="AS1131" s="8" t="n">
        <v>0</v>
      </c>
      <c r="AT1131" s="8" t="n">
        <v>4</v>
      </c>
      <c r="AU1131" s="8" t="n">
        <v>3</v>
      </c>
      <c r="AV1131" s="8" t="n">
        <v>4</v>
      </c>
      <c r="AW1131" s="8" t="n">
        <v>4</v>
      </c>
      <c r="AX1131" s="8" t="n">
        <v>4</v>
      </c>
      <c r="AY1131" s="8" t="n">
        <v>0</v>
      </c>
      <c r="AZ1131" s="8" t="n">
        <v>4</v>
      </c>
      <c r="BA1131" s="8" t="n">
        <v>0</v>
      </c>
      <c r="BB1131" s="8" t="n">
        <v>0</v>
      </c>
      <c r="BC1131" s="8" t="n">
        <v>3</v>
      </c>
      <c r="BD1131" s="8" t="n">
        <v>3</v>
      </c>
      <c r="BE1131" s="8" t="n">
        <v>4</v>
      </c>
      <c r="BF1131" s="8" t="n">
        <v>4</v>
      </c>
      <c r="BG1131" s="8" t="n">
        <v>4</v>
      </c>
      <c r="BH1131" s="8" t="n">
        <v>1</v>
      </c>
      <c r="BI1131" s="8" t="n">
        <v>1</v>
      </c>
      <c r="BJ1131" s="8" t="n">
        <v>1</v>
      </c>
      <c r="BK1131" s="8" t="n">
        <v>1</v>
      </c>
      <c r="BL1131" s="8" t="n">
        <v>1</v>
      </c>
    </row>
    <row r="1132" customFormat="false" ht="12.75" hidden="false" customHeight="false" outlineLevel="0" collapsed="false">
      <c r="A1132" s="8" t="n">
        <v>5342007</v>
      </c>
      <c r="B1132" s="6" t="n">
        <v>534</v>
      </c>
      <c r="C1132" s="9" t="s">
        <v>214</v>
      </c>
      <c r="D1132" s="8" t="n">
        <v>41568</v>
      </c>
      <c r="E1132" s="10" t="s">
        <v>226</v>
      </c>
      <c r="F1132" s="10" t="s">
        <v>44</v>
      </c>
      <c r="G1132" s="10" t="s">
        <v>45</v>
      </c>
      <c r="H1132" s="10" t="n">
        <v>3369</v>
      </c>
      <c r="I1132" s="11" t="s">
        <v>39</v>
      </c>
      <c r="J1132" s="11" t="n">
        <v>6</v>
      </c>
      <c r="K1132" s="11"/>
      <c r="L1132" s="11"/>
      <c r="M1132" s="11"/>
      <c r="N1132" s="12" t="n">
        <f aca="false">IF(AN1132=1,2,IF(AN1132=2,5,IF(AN1132=3,7,IF(AN1132=4,10,"np"))))</f>
        <v>7</v>
      </c>
      <c r="O1132" s="12" t="n">
        <f aca="false">IF(AO1132=1,2,IF(AO1132=2,5,IF(AO1132=3,7,IF(AO1132=4,10,"np"))))</f>
        <v>7</v>
      </c>
      <c r="P1132" s="12" t="n">
        <f aca="false">IF(AP1132=1,2,IF(AP1132=2,5,IF(AP1132=3,7,IF(AP1132=4,10,"np"))))</f>
        <v>10</v>
      </c>
      <c r="Q1132" s="12" t="n">
        <f aca="false">IF(AQ1132=1,2,IF(AQ1132=2,5,IF(AQ1132=3,7,IF(AQ1132=4,10,"np"))))</f>
        <v>7</v>
      </c>
      <c r="R1132" s="12" t="n">
        <f aca="false">IF(AR1132=1,2,IF(AR1132=2,5,IF(AR1132=3,7,IF(AR1132=4,10,"np"))))</f>
        <v>7</v>
      </c>
      <c r="S1132" s="12" t="n">
        <f aca="false">IF(AS1132=1,2,IF(AS1132=2,5,IF(AS1132=3,7,IF(AS1132=4,10,"np"))))</f>
        <v>7</v>
      </c>
      <c r="T1132" s="12" t="n">
        <f aca="false">IF(AT1132=1,2,IF(AT1132=2,5,IF(AT1132=3,7,IF(AT1132=4,10,"np"))))</f>
        <v>7</v>
      </c>
      <c r="U1132" s="12" t="n">
        <f aca="false">IF(AU1132=1,2,IF(AU1132=2,5,IF(AU1132=3,7,IF(AU1132=4,10,"np"))))</f>
        <v>7</v>
      </c>
      <c r="V1132" s="12" t="n">
        <f aca="false">IF(AV1132=1,2,IF(AV1132=2,5,IF(AV1132=3,7,IF(AV1132=4,10,"np"))))</f>
        <v>7</v>
      </c>
      <c r="W1132" s="12" t="n">
        <f aca="false">IF(AW1132=1,2,IF(AW1132=2,5,IF(AW1132=3,7,IF(AW1132=4,10,"np"))))</f>
        <v>7</v>
      </c>
      <c r="X1132" s="12" t="n">
        <f aca="false">IF(AX1132=1,2,IF(AX1132=2,5,IF(AX1132=3,7,IF(AX1132=4,10,"np"))))</f>
        <v>7</v>
      </c>
      <c r="Y1132" s="12" t="str">
        <f aca="false">IF(AY1132=1,2,IF(AY1132=2,5,IF(AY1132=3,7,IF(AY1132=4,10,"np"))))</f>
        <v>np</v>
      </c>
      <c r="Z1132" s="12" t="n">
        <f aca="false">IF(AZ1132=1,2,IF(AZ1132=2,5,IF(AZ1132=3,7,IF(AZ1132=4,10,"np"))))</f>
        <v>7</v>
      </c>
      <c r="AA1132" s="12" t="n">
        <f aca="false">IF(BA1132=1,2,IF(BA1132=2,5,IF(BA1132=3,7,IF(BA1132=4,10,"np"))))</f>
        <v>7</v>
      </c>
      <c r="AB1132" s="12" t="str">
        <f aca="false">IF(BB1132=1,2,IF(BB1132=2,5,IF(BB1132=3,7,IF(BB1132=4,10,"np"))))</f>
        <v>np</v>
      </c>
      <c r="AC1132" s="12" t="n">
        <f aca="false">IF(BC1132=1,2,IF(BC1132=2,5,IF(BC1132=3,7,IF(BC1132=4,10,"np"))))</f>
        <v>7</v>
      </c>
      <c r="AD1132" s="12" t="n">
        <f aca="false">IF(BD1132=1,2,IF(BD1132=2,5,IF(BD1132=3,7,IF(BD1132=4,10,"np"))))</f>
        <v>5</v>
      </c>
      <c r="AE1132" s="12" t="n">
        <f aca="false">IF(BE1132=1,2,IF(BE1132=2,5,IF(BE1132=3,7,IF(BE1132=4,10,"np"))))</f>
        <v>7</v>
      </c>
      <c r="AF1132" s="12" t="n">
        <f aca="false">IF(BF1132=1,2,IF(BF1132=2,5,IF(BF1132=3,7,IF(BF1132=4,10,"np"))))</f>
        <v>7</v>
      </c>
      <c r="AG1132" s="12" t="n">
        <f aca="false">IF(BG1132=1,2,IF(BG1132=2,5,IF(BG1132=3,7,IF(BG1132=4,10,"np"))))</f>
        <v>7</v>
      </c>
      <c r="AH1132" s="12" t="n">
        <f aca="false">BH1132</f>
        <v>1</v>
      </c>
      <c r="AI1132" s="12" t="n">
        <f aca="false">BI1132</f>
        <v>0</v>
      </c>
      <c r="AJ1132" s="12" t="n">
        <f aca="false">BJ1132</f>
        <v>1</v>
      </c>
      <c r="AK1132" s="12" t="n">
        <f aca="false">BK1132</f>
        <v>1</v>
      </c>
      <c r="AL1132" s="12" t="n">
        <f aca="false">BL1132</f>
        <v>1</v>
      </c>
      <c r="AM1132" s="11"/>
      <c r="AN1132" s="8" t="n">
        <v>3</v>
      </c>
      <c r="AO1132" s="8" t="n">
        <v>3</v>
      </c>
      <c r="AP1132" s="8" t="n">
        <v>4</v>
      </c>
      <c r="AQ1132" s="8" t="n">
        <v>3</v>
      </c>
      <c r="AR1132" s="8" t="n">
        <v>3</v>
      </c>
      <c r="AS1132" s="8" t="n">
        <v>3</v>
      </c>
      <c r="AT1132" s="8" t="n">
        <v>3</v>
      </c>
      <c r="AU1132" s="8" t="n">
        <v>3</v>
      </c>
      <c r="AV1132" s="8" t="n">
        <v>3</v>
      </c>
      <c r="AW1132" s="8" t="n">
        <v>3</v>
      </c>
      <c r="AX1132" s="8" t="n">
        <v>3</v>
      </c>
      <c r="AY1132" s="8" t="n">
        <v>0</v>
      </c>
      <c r="AZ1132" s="8" t="n">
        <v>3</v>
      </c>
      <c r="BA1132" s="8" t="n">
        <v>3</v>
      </c>
      <c r="BB1132" s="8" t="n">
        <v>0</v>
      </c>
      <c r="BC1132" s="8" t="n">
        <v>3</v>
      </c>
      <c r="BD1132" s="8" t="n">
        <v>2</v>
      </c>
      <c r="BE1132" s="8" t="n">
        <v>3</v>
      </c>
      <c r="BF1132" s="8" t="n">
        <v>3</v>
      </c>
      <c r="BG1132" s="8" t="n">
        <v>3</v>
      </c>
      <c r="BH1132" s="8" t="n">
        <v>1</v>
      </c>
      <c r="BI1132" s="8" t="n">
        <v>0</v>
      </c>
      <c r="BJ1132" s="8" t="n">
        <v>1</v>
      </c>
      <c r="BK1132" s="8" t="n">
        <v>1</v>
      </c>
      <c r="BL1132" s="8" t="n">
        <v>1</v>
      </c>
    </row>
    <row r="1133" customFormat="false" ht="12.75" hidden="false" customHeight="false" outlineLevel="0" collapsed="false">
      <c r="A1133" s="8" t="n">
        <v>5342007</v>
      </c>
      <c r="B1133" s="6" t="n">
        <v>534</v>
      </c>
      <c r="C1133" s="9" t="s">
        <v>214</v>
      </c>
      <c r="D1133" s="8" t="n">
        <v>41568</v>
      </c>
      <c r="E1133" s="10" t="s">
        <v>226</v>
      </c>
      <c r="F1133" s="10" t="s">
        <v>44</v>
      </c>
      <c r="G1133" s="10" t="s">
        <v>45</v>
      </c>
      <c r="H1133" s="10" t="n">
        <v>3369</v>
      </c>
      <c r="I1133" s="11" t="s">
        <v>39</v>
      </c>
      <c r="J1133" s="11" t="n">
        <v>6</v>
      </c>
      <c r="K1133" s="11"/>
      <c r="L1133" s="11"/>
      <c r="M1133" s="11"/>
      <c r="N1133" s="12" t="n">
        <f aca="false">IF(AN1133=1,2,IF(AN1133=2,5,IF(AN1133=3,7,IF(AN1133=4,10,"np"))))</f>
        <v>7</v>
      </c>
      <c r="O1133" s="12" t="n">
        <f aca="false">IF(AO1133=1,2,IF(AO1133=2,5,IF(AO1133=3,7,IF(AO1133=4,10,"np"))))</f>
        <v>7</v>
      </c>
      <c r="P1133" s="12" t="n">
        <f aca="false">IF(AP1133=1,2,IF(AP1133=2,5,IF(AP1133=3,7,IF(AP1133=4,10,"np"))))</f>
        <v>10</v>
      </c>
      <c r="Q1133" s="12" t="n">
        <f aca="false">IF(AQ1133=1,2,IF(AQ1133=2,5,IF(AQ1133=3,7,IF(AQ1133=4,10,"np"))))</f>
        <v>7</v>
      </c>
      <c r="R1133" s="12" t="n">
        <f aca="false">IF(AR1133=1,2,IF(AR1133=2,5,IF(AR1133=3,7,IF(AR1133=4,10,"np"))))</f>
        <v>7</v>
      </c>
      <c r="S1133" s="12" t="n">
        <f aca="false">IF(AS1133=1,2,IF(AS1133=2,5,IF(AS1133=3,7,IF(AS1133=4,10,"np"))))</f>
        <v>7</v>
      </c>
      <c r="T1133" s="12" t="n">
        <f aca="false">IF(AT1133=1,2,IF(AT1133=2,5,IF(AT1133=3,7,IF(AT1133=4,10,"np"))))</f>
        <v>7</v>
      </c>
      <c r="U1133" s="12" t="n">
        <f aca="false">IF(AU1133=1,2,IF(AU1133=2,5,IF(AU1133=3,7,IF(AU1133=4,10,"np"))))</f>
        <v>7</v>
      </c>
      <c r="V1133" s="12" t="n">
        <f aca="false">IF(AV1133=1,2,IF(AV1133=2,5,IF(AV1133=3,7,IF(AV1133=4,10,"np"))))</f>
        <v>7</v>
      </c>
      <c r="W1133" s="12" t="n">
        <f aca="false">IF(AW1133=1,2,IF(AW1133=2,5,IF(AW1133=3,7,IF(AW1133=4,10,"np"))))</f>
        <v>7</v>
      </c>
      <c r="X1133" s="12" t="n">
        <f aca="false">IF(AX1133=1,2,IF(AX1133=2,5,IF(AX1133=3,7,IF(AX1133=4,10,"np"))))</f>
        <v>7</v>
      </c>
      <c r="Y1133" s="12" t="n">
        <f aca="false">IF(AY1133=1,2,IF(AY1133=2,5,IF(AY1133=3,7,IF(AY1133=4,10,"np"))))</f>
        <v>7</v>
      </c>
      <c r="Z1133" s="12" t="n">
        <f aca="false">IF(AZ1133=1,2,IF(AZ1133=2,5,IF(AZ1133=3,7,IF(AZ1133=4,10,"np"))))</f>
        <v>7</v>
      </c>
      <c r="AA1133" s="12" t="n">
        <f aca="false">IF(BA1133=1,2,IF(BA1133=2,5,IF(BA1133=3,7,IF(BA1133=4,10,"np"))))</f>
        <v>7</v>
      </c>
      <c r="AB1133" s="12" t="n">
        <f aca="false">IF(BB1133=1,2,IF(BB1133=2,5,IF(BB1133=3,7,IF(BB1133=4,10,"np"))))</f>
        <v>7</v>
      </c>
      <c r="AC1133" s="12" t="n">
        <f aca="false">IF(BC1133=1,2,IF(BC1133=2,5,IF(BC1133=3,7,IF(BC1133=4,10,"np"))))</f>
        <v>7</v>
      </c>
      <c r="AD1133" s="12" t="n">
        <f aca="false">IF(BD1133=1,2,IF(BD1133=2,5,IF(BD1133=3,7,IF(BD1133=4,10,"np"))))</f>
        <v>7</v>
      </c>
      <c r="AE1133" s="12" t="n">
        <f aca="false">IF(BE1133=1,2,IF(BE1133=2,5,IF(BE1133=3,7,IF(BE1133=4,10,"np"))))</f>
        <v>7</v>
      </c>
      <c r="AF1133" s="12" t="n">
        <f aca="false">IF(BF1133=1,2,IF(BF1133=2,5,IF(BF1133=3,7,IF(BF1133=4,10,"np"))))</f>
        <v>7</v>
      </c>
      <c r="AG1133" s="12" t="n">
        <f aca="false">IF(BG1133=1,2,IF(BG1133=2,5,IF(BG1133=3,7,IF(BG1133=4,10,"np"))))</f>
        <v>7</v>
      </c>
      <c r="AH1133" s="12" t="n">
        <f aca="false">BH1133</f>
        <v>1</v>
      </c>
      <c r="AI1133" s="12" t="n">
        <f aca="false">BI1133</f>
        <v>0</v>
      </c>
      <c r="AJ1133" s="12" t="n">
        <f aca="false">BJ1133</f>
        <v>1</v>
      </c>
      <c r="AK1133" s="12" t="n">
        <f aca="false">BK1133</f>
        <v>1</v>
      </c>
      <c r="AL1133" s="12" t="n">
        <f aca="false">BL1133</f>
        <v>1</v>
      </c>
      <c r="AM1133" s="11"/>
      <c r="AN1133" s="8" t="n">
        <v>3</v>
      </c>
      <c r="AO1133" s="8" t="n">
        <v>3</v>
      </c>
      <c r="AP1133" s="8" t="n">
        <v>4</v>
      </c>
      <c r="AQ1133" s="8" t="n">
        <v>3</v>
      </c>
      <c r="AR1133" s="8" t="n">
        <v>3</v>
      </c>
      <c r="AS1133" s="8" t="n">
        <v>3</v>
      </c>
      <c r="AT1133" s="8" t="n">
        <v>3</v>
      </c>
      <c r="AU1133" s="8" t="n">
        <v>3</v>
      </c>
      <c r="AV1133" s="8" t="n">
        <v>3</v>
      </c>
      <c r="AW1133" s="8" t="n">
        <v>3</v>
      </c>
      <c r="AX1133" s="8" t="n">
        <v>3</v>
      </c>
      <c r="AY1133" s="8" t="n">
        <v>3</v>
      </c>
      <c r="AZ1133" s="8" t="n">
        <v>3</v>
      </c>
      <c r="BA1133" s="8" t="n">
        <v>3</v>
      </c>
      <c r="BB1133" s="8" t="n">
        <v>3</v>
      </c>
      <c r="BC1133" s="8" t="n">
        <v>3</v>
      </c>
      <c r="BD1133" s="8" t="n">
        <v>3</v>
      </c>
      <c r="BE1133" s="8" t="n">
        <v>3</v>
      </c>
      <c r="BF1133" s="8" t="n">
        <v>3</v>
      </c>
      <c r="BG1133" s="8" t="n">
        <v>3</v>
      </c>
      <c r="BH1133" s="8" t="n">
        <v>1</v>
      </c>
      <c r="BI1133" s="8" t="n">
        <v>0</v>
      </c>
      <c r="BJ1133" s="8" t="n">
        <v>1</v>
      </c>
      <c r="BK1133" s="8" t="n">
        <v>1</v>
      </c>
      <c r="BL1133" s="8" t="n">
        <v>1</v>
      </c>
    </row>
    <row r="1134" customFormat="false" ht="12.75" hidden="false" customHeight="false" outlineLevel="0" collapsed="false">
      <c r="A1134" s="8" t="n">
        <v>5342007</v>
      </c>
      <c r="B1134" s="6" t="n">
        <v>534</v>
      </c>
      <c r="C1134" s="9" t="s">
        <v>214</v>
      </c>
      <c r="D1134" s="8" t="n">
        <v>41568</v>
      </c>
      <c r="E1134" s="10" t="s">
        <v>226</v>
      </c>
      <c r="F1134" s="10" t="s">
        <v>44</v>
      </c>
      <c r="G1134" s="10" t="s">
        <v>45</v>
      </c>
      <c r="H1134" s="10" t="n">
        <v>3369</v>
      </c>
      <c r="I1134" s="11" t="s">
        <v>39</v>
      </c>
      <c r="J1134" s="11" t="n">
        <v>6</v>
      </c>
      <c r="K1134" s="11"/>
      <c r="L1134" s="11"/>
      <c r="M1134" s="11"/>
      <c r="N1134" s="12" t="n">
        <f aca="false">IF(AN1134=1,2,IF(AN1134=2,5,IF(AN1134=3,7,IF(AN1134=4,10,"np"))))</f>
        <v>5</v>
      </c>
      <c r="O1134" s="12" t="n">
        <f aca="false">IF(AO1134=1,2,IF(AO1134=2,5,IF(AO1134=3,7,IF(AO1134=4,10,"np"))))</f>
        <v>5</v>
      </c>
      <c r="P1134" s="12" t="n">
        <f aca="false">IF(AP1134=1,2,IF(AP1134=2,5,IF(AP1134=3,7,IF(AP1134=4,10,"np"))))</f>
        <v>7</v>
      </c>
      <c r="Q1134" s="12" t="n">
        <f aca="false">IF(AQ1134=1,2,IF(AQ1134=2,5,IF(AQ1134=3,7,IF(AQ1134=4,10,"np"))))</f>
        <v>5</v>
      </c>
      <c r="R1134" s="12" t="n">
        <f aca="false">IF(AR1134=1,2,IF(AR1134=2,5,IF(AR1134=3,7,IF(AR1134=4,10,"np"))))</f>
        <v>5</v>
      </c>
      <c r="S1134" s="12" t="n">
        <f aca="false">IF(AS1134=1,2,IF(AS1134=2,5,IF(AS1134=3,7,IF(AS1134=4,10,"np"))))</f>
        <v>5</v>
      </c>
      <c r="T1134" s="12" t="n">
        <f aca="false">IF(AT1134=1,2,IF(AT1134=2,5,IF(AT1134=3,7,IF(AT1134=4,10,"np"))))</f>
        <v>5</v>
      </c>
      <c r="U1134" s="12" t="n">
        <f aca="false">IF(AU1134=1,2,IF(AU1134=2,5,IF(AU1134=3,7,IF(AU1134=4,10,"np"))))</f>
        <v>5</v>
      </c>
      <c r="V1134" s="12" t="n">
        <f aca="false">IF(AV1134=1,2,IF(AV1134=2,5,IF(AV1134=3,7,IF(AV1134=4,10,"np"))))</f>
        <v>5</v>
      </c>
      <c r="W1134" s="12" t="n">
        <f aca="false">IF(AW1134=1,2,IF(AW1134=2,5,IF(AW1134=3,7,IF(AW1134=4,10,"np"))))</f>
        <v>5</v>
      </c>
      <c r="X1134" s="12" t="n">
        <f aca="false">IF(AX1134=1,2,IF(AX1134=2,5,IF(AX1134=3,7,IF(AX1134=4,10,"np"))))</f>
        <v>5</v>
      </c>
      <c r="Y1134" s="12" t="n">
        <f aca="false">IF(AY1134=1,2,IF(AY1134=2,5,IF(AY1134=3,7,IF(AY1134=4,10,"np"))))</f>
        <v>7</v>
      </c>
      <c r="Z1134" s="12" t="n">
        <f aca="false">IF(AZ1134=1,2,IF(AZ1134=2,5,IF(AZ1134=3,7,IF(AZ1134=4,10,"np"))))</f>
        <v>5</v>
      </c>
      <c r="AA1134" s="12" t="n">
        <f aca="false">IF(BA1134=1,2,IF(BA1134=2,5,IF(BA1134=3,7,IF(BA1134=4,10,"np"))))</f>
        <v>5</v>
      </c>
      <c r="AB1134" s="12" t="n">
        <f aca="false">IF(BB1134=1,2,IF(BB1134=2,5,IF(BB1134=3,7,IF(BB1134=4,10,"np"))))</f>
        <v>5</v>
      </c>
      <c r="AC1134" s="12" t="n">
        <f aca="false">IF(BC1134=1,2,IF(BC1134=2,5,IF(BC1134=3,7,IF(BC1134=4,10,"np"))))</f>
        <v>5</v>
      </c>
      <c r="AD1134" s="12" t="n">
        <f aca="false">IF(BD1134=1,2,IF(BD1134=2,5,IF(BD1134=3,7,IF(BD1134=4,10,"np"))))</f>
        <v>5</v>
      </c>
      <c r="AE1134" s="12" t="n">
        <f aca="false">IF(BE1134=1,2,IF(BE1134=2,5,IF(BE1134=3,7,IF(BE1134=4,10,"np"))))</f>
        <v>5</v>
      </c>
      <c r="AF1134" s="12" t="n">
        <f aca="false">IF(BF1134=1,2,IF(BF1134=2,5,IF(BF1134=3,7,IF(BF1134=4,10,"np"))))</f>
        <v>5</v>
      </c>
      <c r="AG1134" s="12" t="n">
        <f aca="false">IF(BG1134=1,2,IF(BG1134=2,5,IF(BG1134=3,7,IF(BG1134=4,10,"np"))))</f>
        <v>5</v>
      </c>
      <c r="AH1134" s="12" t="n">
        <f aca="false">BH1134</f>
        <v>1</v>
      </c>
      <c r="AI1134" s="12" t="n">
        <f aca="false">BI1134</f>
        <v>0</v>
      </c>
      <c r="AJ1134" s="12" t="n">
        <f aca="false">BJ1134</f>
        <v>1</v>
      </c>
      <c r="AK1134" s="12" t="n">
        <f aca="false">BK1134</f>
        <v>1</v>
      </c>
      <c r="AL1134" s="12" t="n">
        <f aca="false">BL1134</f>
        <v>1</v>
      </c>
      <c r="AM1134" s="11"/>
      <c r="AN1134" s="8" t="n">
        <v>2</v>
      </c>
      <c r="AO1134" s="8" t="n">
        <v>2</v>
      </c>
      <c r="AP1134" s="8" t="n">
        <v>3</v>
      </c>
      <c r="AQ1134" s="8" t="n">
        <v>2</v>
      </c>
      <c r="AR1134" s="8" t="n">
        <v>2</v>
      </c>
      <c r="AS1134" s="8" t="n">
        <v>2</v>
      </c>
      <c r="AT1134" s="8" t="n">
        <v>2</v>
      </c>
      <c r="AU1134" s="8" t="n">
        <v>2</v>
      </c>
      <c r="AV1134" s="8" t="n">
        <v>2</v>
      </c>
      <c r="AW1134" s="8" t="n">
        <v>2</v>
      </c>
      <c r="AX1134" s="8" t="n">
        <v>2</v>
      </c>
      <c r="AY1134" s="8" t="n">
        <v>3</v>
      </c>
      <c r="AZ1134" s="8" t="n">
        <v>2</v>
      </c>
      <c r="BA1134" s="8" t="n">
        <v>2</v>
      </c>
      <c r="BB1134" s="8" t="n">
        <v>2</v>
      </c>
      <c r="BC1134" s="8" t="n">
        <v>2</v>
      </c>
      <c r="BD1134" s="8" t="n">
        <v>2</v>
      </c>
      <c r="BE1134" s="8" t="n">
        <v>2</v>
      </c>
      <c r="BF1134" s="8" t="n">
        <v>2</v>
      </c>
      <c r="BG1134" s="8" t="n">
        <v>2</v>
      </c>
      <c r="BH1134" s="8" t="n">
        <v>1</v>
      </c>
      <c r="BI1134" s="8" t="n">
        <v>0</v>
      </c>
      <c r="BJ1134" s="8" t="n">
        <v>1</v>
      </c>
      <c r="BK1134" s="8" t="n">
        <v>1</v>
      </c>
      <c r="BL1134" s="8" t="n">
        <v>1</v>
      </c>
    </row>
    <row r="1135" customFormat="false" ht="12.75" hidden="false" customHeight="false" outlineLevel="0" collapsed="false">
      <c r="A1135" s="8" t="n">
        <v>5342007</v>
      </c>
      <c r="B1135" s="6" t="n">
        <v>534</v>
      </c>
      <c r="C1135" s="9" t="s">
        <v>214</v>
      </c>
      <c r="D1135" s="8" t="n">
        <v>13855</v>
      </c>
      <c r="E1135" s="10" t="s">
        <v>227</v>
      </c>
      <c r="F1135" s="10" t="s">
        <v>228</v>
      </c>
      <c r="G1135" s="10" t="s">
        <v>229</v>
      </c>
      <c r="H1135" s="10" t="n">
        <v>6811</v>
      </c>
      <c r="I1135" s="11" t="s">
        <v>39</v>
      </c>
      <c r="J1135" s="11" t="n">
        <v>6</v>
      </c>
      <c r="K1135" s="11"/>
      <c r="L1135" s="11"/>
      <c r="M1135" s="11"/>
      <c r="N1135" s="12" t="n">
        <f aca="false">IF(AN1135=1,2,IF(AN1135=2,5,IF(AN1135=3,7,IF(AN1135=4,10,"np"))))</f>
        <v>7</v>
      </c>
      <c r="O1135" s="12" t="n">
        <f aca="false">IF(AO1135=1,2,IF(AO1135=2,5,IF(AO1135=3,7,IF(AO1135=4,10,"np"))))</f>
        <v>7</v>
      </c>
      <c r="P1135" s="12" t="n">
        <f aca="false">IF(AP1135=1,2,IF(AP1135=2,5,IF(AP1135=3,7,IF(AP1135=4,10,"np"))))</f>
        <v>10</v>
      </c>
      <c r="Q1135" s="12" t="n">
        <f aca="false">IF(AQ1135=1,2,IF(AQ1135=2,5,IF(AQ1135=3,7,IF(AQ1135=4,10,"np"))))</f>
        <v>7</v>
      </c>
      <c r="R1135" s="12" t="n">
        <f aca="false">IF(AR1135=1,2,IF(AR1135=2,5,IF(AR1135=3,7,IF(AR1135=4,10,"np"))))</f>
        <v>7</v>
      </c>
      <c r="S1135" s="12" t="n">
        <f aca="false">IF(AS1135=1,2,IF(AS1135=2,5,IF(AS1135=3,7,IF(AS1135=4,10,"np"))))</f>
        <v>10</v>
      </c>
      <c r="T1135" s="12" t="n">
        <f aca="false">IF(AT1135=1,2,IF(AT1135=2,5,IF(AT1135=3,7,IF(AT1135=4,10,"np"))))</f>
        <v>10</v>
      </c>
      <c r="U1135" s="12" t="n">
        <f aca="false">IF(AU1135=1,2,IF(AU1135=2,5,IF(AU1135=3,7,IF(AU1135=4,10,"np"))))</f>
        <v>10</v>
      </c>
      <c r="V1135" s="12" t="n">
        <f aca="false">IF(AV1135=1,2,IF(AV1135=2,5,IF(AV1135=3,7,IF(AV1135=4,10,"np"))))</f>
        <v>7</v>
      </c>
      <c r="W1135" s="12" t="n">
        <f aca="false">IF(AW1135=1,2,IF(AW1135=2,5,IF(AW1135=3,7,IF(AW1135=4,10,"np"))))</f>
        <v>7</v>
      </c>
      <c r="X1135" s="12" t="n">
        <f aca="false">IF(AX1135=1,2,IF(AX1135=2,5,IF(AX1135=3,7,IF(AX1135=4,10,"np"))))</f>
        <v>7</v>
      </c>
      <c r="Y1135" s="12" t="n">
        <f aca="false">IF(AY1135=1,2,IF(AY1135=2,5,IF(AY1135=3,7,IF(AY1135=4,10,"np"))))</f>
        <v>7</v>
      </c>
      <c r="Z1135" s="12" t="n">
        <f aca="false">IF(AZ1135=1,2,IF(AZ1135=2,5,IF(AZ1135=3,7,IF(AZ1135=4,10,"np"))))</f>
        <v>10</v>
      </c>
      <c r="AA1135" s="12" t="str">
        <f aca="false">IF(BA1135=1,2,IF(BA1135=2,5,IF(BA1135=3,7,IF(BA1135=4,10,"np"))))</f>
        <v>np</v>
      </c>
      <c r="AB1135" s="12" t="n">
        <f aca="false">IF(BB1135=1,2,IF(BB1135=2,5,IF(BB1135=3,7,IF(BB1135=4,10,"np"))))</f>
        <v>10</v>
      </c>
      <c r="AC1135" s="12" t="n">
        <f aca="false">IF(BC1135=1,2,IF(BC1135=2,5,IF(BC1135=3,7,IF(BC1135=4,10,"np"))))</f>
        <v>10</v>
      </c>
      <c r="AD1135" s="12" t="n">
        <f aca="false">IF(BD1135=1,2,IF(BD1135=2,5,IF(BD1135=3,7,IF(BD1135=4,10,"np"))))</f>
        <v>7</v>
      </c>
      <c r="AE1135" s="12" t="n">
        <f aca="false">IF(BE1135=1,2,IF(BE1135=2,5,IF(BE1135=3,7,IF(BE1135=4,10,"np"))))</f>
        <v>10</v>
      </c>
      <c r="AF1135" s="12" t="n">
        <f aca="false">IF(BF1135=1,2,IF(BF1135=2,5,IF(BF1135=3,7,IF(BF1135=4,10,"np"))))</f>
        <v>10</v>
      </c>
      <c r="AG1135" s="12" t="n">
        <f aca="false">IF(BG1135=1,2,IF(BG1135=2,5,IF(BG1135=3,7,IF(BG1135=4,10,"np"))))</f>
        <v>10</v>
      </c>
      <c r="AH1135" s="12" t="n">
        <f aca="false">BH1135</f>
        <v>1</v>
      </c>
      <c r="AI1135" s="12" t="n">
        <f aca="false">BI1135</f>
        <v>1</v>
      </c>
      <c r="AJ1135" s="12" t="n">
        <f aca="false">BJ1135</f>
        <v>1</v>
      </c>
      <c r="AK1135" s="12" t="n">
        <f aca="false">BK1135</f>
        <v>1</v>
      </c>
      <c r="AL1135" s="12" t="n">
        <f aca="false">BL1135</f>
        <v>1</v>
      </c>
      <c r="AM1135" s="11"/>
      <c r="AN1135" s="8" t="n">
        <v>3</v>
      </c>
      <c r="AO1135" s="8" t="n">
        <v>3</v>
      </c>
      <c r="AP1135" s="8" t="n">
        <v>4</v>
      </c>
      <c r="AQ1135" s="8" t="n">
        <v>3</v>
      </c>
      <c r="AR1135" s="8" t="n">
        <v>3</v>
      </c>
      <c r="AS1135" s="8" t="n">
        <v>4</v>
      </c>
      <c r="AT1135" s="8" t="n">
        <v>4</v>
      </c>
      <c r="AU1135" s="8" t="n">
        <v>4</v>
      </c>
      <c r="AV1135" s="8" t="n">
        <v>3</v>
      </c>
      <c r="AW1135" s="8" t="n">
        <v>3</v>
      </c>
      <c r="AX1135" s="8" t="n">
        <v>3</v>
      </c>
      <c r="AY1135" s="8" t="n">
        <v>3</v>
      </c>
      <c r="AZ1135" s="8" t="n">
        <v>4</v>
      </c>
      <c r="BA1135" s="8" t="n">
        <v>0</v>
      </c>
      <c r="BB1135" s="8" t="n">
        <v>4</v>
      </c>
      <c r="BC1135" s="8" t="n">
        <v>4</v>
      </c>
      <c r="BD1135" s="8" t="n">
        <v>3</v>
      </c>
      <c r="BE1135" s="8" t="n">
        <v>4</v>
      </c>
      <c r="BF1135" s="8" t="n">
        <v>4</v>
      </c>
      <c r="BG1135" s="8" t="n">
        <v>4</v>
      </c>
      <c r="BH1135" s="8" t="n">
        <v>1</v>
      </c>
      <c r="BI1135" s="8" t="n">
        <v>1</v>
      </c>
      <c r="BJ1135" s="8" t="n">
        <v>1</v>
      </c>
      <c r="BK1135" s="8" t="n">
        <v>1</v>
      </c>
      <c r="BL1135" s="8" t="n">
        <v>1</v>
      </c>
    </row>
    <row r="1136" customFormat="false" ht="12.75" hidden="false" customHeight="false" outlineLevel="0" collapsed="false">
      <c r="A1136" s="8" t="n">
        <v>5342007</v>
      </c>
      <c r="B1136" s="6" t="n">
        <v>534</v>
      </c>
      <c r="C1136" s="9" t="s">
        <v>214</v>
      </c>
      <c r="D1136" s="8" t="n">
        <v>13855</v>
      </c>
      <c r="E1136" s="10" t="s">
        <v>227</v>
      </c>
      <c r="F1136" s="10" t="s">
        <v>228</v>
      </c>
      <c r="G1136" s="10" t="s">
        <v>229</v>
      </c>
      <c r="H1136" s="10" t="n">
        <v>6811</v>
      </c>
      <c r="I1136" s="11" t="s">
        <v>39</v>
      </c>
      <c r="J1136" s="11" t="n">
        <v>6</v>
      </c>
      <c r="K1136" s="11"/>
      <c r="L1136" s="11"/>
      <c r="M1136" s="11"/>
      <c r="N1136" s="12" t="n">
        <f aca="false">IF(AN1136=1,2,IF(AN1136=2,5,IF(AN1136=3,7,IF(AN1136=4,10,"np"))))</f>
        <v>5</v>
      </c>
      <c r="O1136" s="12" t="n">
        <f aca="false">IF(AO1136=1,2,IF(AO1136=2,5,IF(AO1136=3,7,IF(AO1136=4,10,"np"))))</f>
        <v>5</v>
      </c>
      <c r="P1136" s="12" t="n">
        <f aca="false">IF(AP1136=1,2,IF(AP1136=2,5,IF(AP1136=3,7,IF(AP1136=4,10,"np"))))</f>
        <v>7</v>
      </c>
      <c r="Q1136" s="12" t="n">
        <f aca="false">IF(AQ1136=1,2,IF(AQ1136=2,5,IF(AQ1136=3,7,IF(AQ1136=4,10,"np"))))</f>
        <v>7</v>
      </c>
      <c r="R1136" s="12" t="n">
        <f aca="false">IF(AR1136=1,2,IF(AR1136=2,5,IF(AR1136=3,7,IF(AR1136=4,10,"np"))))</f>
        <v>7</v>
      </c>
      <c r="S1136" s="12" t="n">
        <f aca="false">IF(AS1136=1,2,IF(AS1136=2,5,IF(AS1136=3,7,IF(AS1136=4,10,"np"))))</f>
        <v>7</v>
      </c>
      <c r="T1136" s="12" t="n">
        <f aca="false">IF(AT1136=1,2,IF(AT1136=2,5,IF(AT1136=3,7,IF(AT1136=4,10,"np"))))</f>
        <v>7</v>
      </c>
      <c r="U1136" s="12" t="n">
        <f aca="false">IF(AU1136=1,2,IF(AU1136=2,5,IF(AU1136=3,7,IF(AU1136=4,10,"np"))))</f>
        <v>7</v>
      </c>
      <c r="V1136" s="12" t="n">
        <f aca="false">IF(AV1136=1,2,IF(AV1136=2,5,IF(AV1136=3,7,IF(AV1136=4,10,"np"))))</f>
        <v>7</v>
      </c>
      <c r="W1136" s="12" t="n">
        <f aca="false">IF(AW1136=1,2,IF(AW1136=2,5,IF(AW1136=3,7,IF(AW1136=4,10,"np"))))</f>
        <v>5</v>
      </c>
      <c r="X1136" s="12" t="n">
        <f aca="false">IF(AX1136=1,2,IF(AX1136=2,5,IF(AX1136=3,7,IF(AX1136=4,10,"np"))))</f>
        <v>7</v>
      </c>
      <c r="Y1136" s="12" t="n">
        <f aca="false">IF(AY1136=1,2,IF(AY1136=2,5,IF(AY1136=3,7,IF(AY1136=4,10,"np"))))</f>
        <v>5</v>
      </c>
      <c r="Z1136" s="12" t="n">
        <f aca="false">IF(AZ1136=1,2,IF(AZ1136=2,5,IF(AZ1136=3,7,IF(AZ1136=4,10,"np"))))</f>
        <v>5</v>
      </c>
      <c r="AA1136" s="12" t="n">
        <f aca="false">IF(BA1136=1,2,IF(BA1136=2,5,IF(BA1136=3,7,IF(BA1136=4,10,"np"))))</f>
        <v>5</v>
      </c>
      <c r="AB1136" s="12" t="n">
        <f aca="false">IF(BB1136=1,2,IF(BB1136=2,5,IF(BB1136=3,7,IF(BB1136=4,10,"np"))))</f>
        <v>5</v>
      </c>
      <c r="AC1136" s="12" t="n">
        <f aca="false">IF(BC1136=1,2,IF(BC1136=2,5,IF(BC1136=3,7,IF(BC1136=4,10,"np"))))</f>
        <v>7</v>
      </c>
      <c r="AD1136" s="12" t="n">
        <f aca="false">IF(BD1136=1,2,IF(BD1136=2,5,IF(BD1136=3,7,IF(BD1136=4,10,"np"))))</f>
        <v>7</v>
      </c>
      <c r="AE1136" s="12" t="n">
        <f aca="false">IF(BE1136=1,2,IF(BE1136=2,5,IF(BE1136=3,7,IF(BE1136=4,10,"np"))))</f>
        <v>7</v>
      </c>
      <c r="AF1136" s="12" t="n">
        <f aca="false">IF(BF1136=1,2,IF(BF1136=2,5,IF(BF1136=3,7,IF(BF1136=4,10,"np"))))</f>
        <v>10</v>
      </c>
      <c r="AG1136" s="12" t="n">
        <f aca="false">IF(BG1136=1,2,IF(BG1136=2,5,IF(BG1136=3,7,IF(BG1136=4,10,"np"))))</f>
        <v>7</v>
      </c>
      <c r="AH1136" s="12" t="n">
        <f aca="false">BH1136</f>
        <v>1</v>
      </c>
      <c r="AI1136" s="12" t="n">
        <f aca="false">BI1136</f>
        <v>1</v>
      </c>
      <c r="AJ1136" s="12" t="n">
        <f aca="false">BJ1136</f>
        <v>1</v>
      </c>
      <c r="AK1136" s="12" t="n">
        <f aca="false">BK1136</f>
        <v>1</v>
      </c>
      <c r="AL1136" s="12" t="n">
        <f aca="false">BL1136</f>
        <v>1</v>
      </c>
      <c r="AM1136" s="11"/>
      <c r="AN1136" s="8" t="n">
        <v>2</v>
      </c>
      <c r="AO1136" s="8" t="n">
        <v>2</v>
      </c>
      <c r="AP1136" s="8" t="n">
        <v>3</v>
      </c>
      <c r="AQ1136" s="8" t="n">
        <v>3</v>
      </c>
      <c r="AR1136" s="8" t="n">
        <v>3</v>
      </c>
      <c r="AS1136" s="8" t="n">
        <v>3</v>
      </c>
      <c r="AT1136" s="8" t="n">
        <v>3</v>
      </c>
      <c r="AU1136" s="8" t="n">
        <v>3</v>
      </c>
      <c r="AV1136" s="8" t="n">
        <v>3</v>
      </c>
      <c r="AW1136" s="8" t="n">
        <v>2</v>
      </c>
      <c r="AX1136" s="8" t="n">
        <v>3</v>
      </c>
      <c r="AY1136" s="8" t="n">
        <v>2</v>
      </c>
      <c r="AZ1136" s="8" t="n">
        <v>2</v>
      </c>
      <c r="BA1136" s="8" t="n">
        <v>2</v>
      </c>
      <c r="BB1136" s="8" t="n">
        <v>2</v>
      </c>
      <c r="BC1136" s="8" t="n">
        <v>3</v>
      </c>
      <c r="BD1136" s="8" t="n">
        <v>3</v>
      </c>
      <c r="BE1136" s="8" t="n">
        <v>3</v>
      </c>
      <c r="BF1136" s="8" t="n">
        <v>4</v>
      </c>
      <c r="BG1136" s="8" t="n">
        <v>3</v>
      </c>
      <c r="BH1136" s="8" t="n">
        <v>1</v>
      </c>
      <c r="BI1136" s="8" t="n">
        <v>1</v>
      </c>
      <c r="BJ1136" s="8" t="n">
        <v>1</v>
      </c>
      <c r="BK1136" s="8" t="n">
        <v>1</v>
      </c>
      <c r="BL1136" s="8" t="n">
        <v>1</v>
      </c>
    </row>
    <row r="1137" customFormat="false" ht="12.75" hidden="false" customHeight="false" outlineLevel="0" collapsed="false">
      <c r="A1137" s="8" t="n">
        <v>5342007</v>
      </c>
      <c r="B1137" s="6" t="n">
        <v>534</v>
      </c>
      <c r="C1137" s="9" t="s">
        <v>214</v>
      </c>
      <c r="D1137" s="8" t="n">
        <v>13855</v>
      </c>
      <c r="E1137" s="10" t="s">
        <v>227</v>
      </c>
      <c r="F1137" s="10" t="s">
        <v>228</v>
      </c>
      <c r="G1137" s="10" t="s">
        <v>229</v>
      </c>
      <c r="H1137" s="10" t="n">
        <v>6811</v>
      </c>
      <c r="I1137" s="11" t="s">
        <v>39</v>
      </c>
      <c r="J1137" s="11" t="n">
        <v>6</v>
      </c>
      <c r="K1137" s="11"/>
      <c r="L1137" s="11"/>
      <c r="M1137" s="11"/>
      <c r="N1137" s="12" t="n">
        <f aca="false">IF(AN1137=1,2,IF(AN1137=2,5,IF(AN1137=3,7,IF(AN1137=4,10,"np"))))</f>
        <v>7</v>
      </c>
      <c r="O1137" s="12" t="n">
        <f aca="false">IF(AO1137=1,2,IF(AO1137=2,5,IF(AO1137=3,7,IF(AO1137=4,10,"np"))))</f>
        <v>7</v>
      </c>
      <c r="P1137" s="12" t="n">
        <f aca="false">IF(AP1137=1,2,IF(AP1137=2,5,IF(AP1137=3,7,IF(AP1137=4,10,"np"))))</f>
        <v>10</v>
      </c>
      <c r="Q1137" s="12" t="n">
        <f aca="false">IF(AQ1137=1,2,IF(AQ1137=2,5,IF(AQ1137=3,7,IF(AQ1137=4,10,"np"))))</f>
        <v>7</v>
      </c>
      <c r="R1137" s="12" t="n">
        <f aca="false">IF(AR1137=1,2,IF(AR1137=2,5,IF(AR1137=3,7,IF(AR1137=4,10,"np"))))</f>
        <v>7</v>
      </c>
      <c r="S1137" s="12" t="n">
        <f aca="false">IF(AS1137=1,2,IF(AS1137=2,5,IF(AS1137=3,7,IF(AS1137=4,10,"np"))))</f>
        <v>7</v>
      </c>
      <c r="T1137" s="12" t="n">
        <f aca="false">IF(AT1137=1,2,IF(AT1137=2,5,IF(AT1137=3,7,IF(AT1137=4,10,"np"))))</f>
        <v>7</v>
      </c>
      <c r="U1137" s="12" t="n">
        <f aca="false">IF(AU1137=1,2,IF(AU1137=2,5,IF(AU1137=3,7,IF(AU1137=4,10,"np"))))</f>
        <v>7</v>
      </c>
      <c r="V1137" s="12" t="n">
        <f aca="false">IF(AV1137=1,2,IF(AV1137=2,5,IF(AV1137=3,7,IF(AV1137=4,10,"np"))))</f>
        <v>7</v>
      </c>
      <c r="W1137" s="12" t="n">
        <f aca="false">IF(AW1137=1,2,IF(AW1137=2,5,IF(AW1137=3,7,IF(AW1137=4,10,"np"))))</f>
        <v>7</v>
      </c>
      <c r="X1137" s="12" t="n">
        <f aca="false">IF(AX1137=1,2,IF(AX1137=2,5,IF(AX1137=3,7,IF(AX1137=4,10,"np"))))</f>
        <v>7</v>
      </c>
      <c r="Y1137" s="12" t="n">
        <f aca="false">IF(AY1137=1,2,IF(AY1137=2,5,IF(AY1137=3,7,IF(AY1137=4,10,"np"))))</f>
        <v>7</v>
      </c>
      <c r="Z1137" s="12" t="n">
        <f aca="false">IF(AZ1137=1,2,IF(AZ1137=2,5,IF(AZ1137=3,7,IF(AZ1137=4,10,"np"))))</f>
        <v>7</v>
      </c>
      <c r="AA1137" s="12" t="n">
        <f aca="false">IF(BA1137=1,2,IF(BA1137=2,5,IF(BA1137=3,7,IF(BA1137=4,10,"np"))))</f>
        <v>7</v>
      </c>
      <c r="AB1137" s="12" t="n">
        <f aca="false">IF(BB1137=1,2,IF(BB1137=2,5,IF(BB1137=3,7,IF(BB1137=4,10,"np"))))</f>
        <v>10</v>
      </c>
      <c r="AC1137" s="12" t="n">
        <f aca="false">IF(BC1137=1,2,IF(BC1137=2,5,IF(BC1137=3,7,IF(BC1137=4,10,"np"))))</f>
        <v>7</v>
      </c>
      <c r="AD1137" s="12" t="n">
        <f aca="false">IF(BD1137=1,2,IF(BD1137=2,5,IF(BD1137=3,7,IF(BD1137=4,10,"np"))))</f>
        <v>7</v>
      </c>
      <c r="AE1137" s="12" t="n">
        <f aca="false">IF(BE1137=1,2,IF(BE1137=2,5,IF(BE1137=3,7,IF(BE1137=4,10,"np"))))</f>
        <v>7</v>
      </c>
      <c r="AF1137" s="12" t="n">
        <f aca="false">IF(BF1137=1,2,IF(BF1137=2,5,IF(BF1137=3,7,IF(BF1137=4,10,"np"))))</f>
        <v>7</v>
      </c>
      <c r="AG1137" s="12" t="n">
        <f aca="false">IF(BG1137=1,2,IF(BG1137=2,5,IF(BG1137=3,7,IF(BG1137=4,10,"np"))))</f>
        <v>7</v>
      </c>
      <c r="AH1137" s="12" t="n">
        <f aca="false">BH1137</f>
        <v>1</v>
      </c>
      <c r="AI1137" s="12" t="n">
        <f aca="false">BI1137</f>
        <v>0</v>
      </c>
      <c r="AJ1137" s="12" t="n">
        <f aca="false">BJ1137</f>
        <v>1</v>
      </c>
      <c r="AK1137" s="12" t="n">
        <f aca="false">BK1137</f>
        <v>1</v>
      </c>
      <c r="AL1137" s="12" t="n">
        <f aca="false">BL1137</f>
        <v>1</v>
      </c>
      <c r="AM1137" s="11"/>
      <c r="AN1137" s="8" t="n">
        <v>3</v>
      </c>
      <c r="AO1137" s="8" t="n">
        <v>3</v>
      </c>
      <c r="AP1137" s="8" t="n">
        <v>4</v>
      </c>
      <c r="AQ1137" s="8" t="n">
        <v>3</v>
      </c>
      <c r="AR1137" s="8" t="n">
        <v>3</v>
      </c>
      <c r="AS1137" s="8" t="n">
        <v>3</v>
      </c>
      <c r="AT1137" s="8" t="n">
        <v>3</v>
      </c>
      <c r="AU1137" s="8" t="n">
        <v>3</v>
      </c>
      <c r="AV1137" s="8" t="n">
        <v>3</v>
      </c>
      <c r="AW1137" s="8" t="n">
        <v>3</v>
      </c>
      <c r="AX1137" s="8" t="n">
        <v>3</v>
      </c>
      <c r="AY1137" s="8" t="n">
        <v>3</v>
      </c>
      <c r="AZ1137" s="8" t="n">
        <v>3</v>
      </c>
      <c r="BA1137" s="8" t="n">
        <v>3</v>
      </c>
      <c r="BB1137" s="8" t="n">
        <v>4</v>
      </c>
      <c r="BC1137" s="8" t="n">
        <v>3</v>
      </c>
      <c r="BD1137" s="8" t="n">
        <v>3</v>
      </c>
      <c r="BE1137" s="8" t="n">
        <v>3</v>
      </c>
      <c r="BF1137" s="8" t="n">
        <v>3</v>
      </c>
      <c r="BG1137" s="8" t="n">
        <v>3</v>
      </c>
      <c r="BH1137" s="8" t="n">
        <v>1</v>
      </c>
      <c r="BI1137" s="8" t="n">
        <v>0</v>
      </c>
      <c r="BJ1137" s="8" t="n">
        <v>1</v>
      </c>
      <c r="BK1137" s="8" t="n">
        <v>1</v>
      </c>
      <c r="BL1137" s="8" t="n">
        <v>1</v>
      </c>
    </row>
    <row r="1138" customFormat="false" ht="12.75" hidden="false" customHeight="false" outlineLevel="0" collapsed="false">
      <c r="A1138" s="8" t="n">
        <v>5342007</v>
      </c>
      <c r="B1138" s="6" t="n">
        <v>534</v>
      </c>
      <c r="C1138" s="9" t="s">
        <v>214</v>
      </c>
      <c r="D1138" s="8" t="n">
        <v>13855</v>
      </c>
      <c r="E1138" s="10" t="s">
        <v>227</v>
      </c>
      <c r="F1138" s="10" t="s">
        <v>228</v>
      </c>
      <c r="G1138" s="10" t="s">
        <v>229</v>
      </c>
      <c r="H1138" s="10" t="n">
        <v>6811</v>
      </c>
      <c r="I1138" s="11" t="s">
        <v>39</v>
      </c>
      <c r="J1138" s="11" t="n">
        <v>6</v>
      </c>
      <c r="K1138" s="11"/>
      <c r="L1138" s="11"/>
      <c r="M1138" s="11"/>
      <c r="N1138" s="12" t="n">
        <f aca="false">IF(AN1138=1,2,IF(AN1138=2,5,IF(AN1138=3,7,IF(AN1138=4,10,"np"))))</f>
        <v>7</v>
      </c>
      <c r="O1138" s="12" t="n">
        <f aca="false">IF(AO1138=1,2,IF(AO1138=2,5,IF(AO1138=3,7,IF(AO1138=4,10,"np"))))</f>
        <v>7</v>
      </c>
      <c r="P1138" s="12" t="n">
        <f aca="false">IF(AP1138=1,2,IF(AP1138=2,5,IF(AP1138=3,7,IF(AP1138=4,10,"np"))))</f>
        <v>10</v>
      </c>
      <c r="Q1138" s="12" t="n">
        <f aca="false">IF(AQ1138=1,2,IF(AQ1138=2,5,IF(AQ1138=3,7,IF(AQ1138=4,10,"np"))))</f>
        <v>7</v>
      </c>
      <c r="R1138" s="12" t="n">
        <f aca="false">IF(AR1138=1,2,IF(AR1138=2,5,IF(AR1138=3,7,IF(AR1138=4,10,"np"))))</f>
        <v>7</v>
      </c>
      <c r="S1138" s="12" t="n">
        <f aca="false">IF(AS1138=1,2,IF(AS1138=2,5,IF(AS1138=3,7,IF(AS1138=4,10,"np"))))</f>
        <v>7</v>
      </c>
      <c r="T1138" s="12" t="n">
        <f aca="false">IF(AT1138=1,2,IF(AT1138=2,5,IF(AT1138=3,7,IF(AT1138=4,10,"np"))))</f>
        <v>7</v>
      </c>
      <c r="U1138" s="12" t="n">
        <f aca="false">IF(AU1138=1,2,IF(AU1138=2,5,IF(AU1138=3,7,IF(AU1138=4,10,"np"))))</f>
        <v>7</v>
      </c>
      <c r="V1138" s="12" t="n">
        <f aca="false">IF(AV1138=1,2,IF(AV1138=2,5,IF(AV1138=3,7,IF(AV1138=4,10,"np"))))</f>
        <v>7</v>
      </c>
      <c r="W1138" s="12" t="n">
        <f aca="false">IF(AW1138=1,2,IF(AW1138=2,5,IF(AW1138=3,7,IF(AW1138=4,10,"np"))))</f>
        <v>7</v>
      </c>
      <c r="X1138" s="12" t="n">
        <f aca="false">IF(AX1138=1,2,IF(AX1138=2,5,IF(AX1138=3,7,IF(AX1138=4,10,"np"))))</f>
        <v>7</v>
      </c>
      <c r="Y1138" s="12" t="n">
        <f aca="false">IF(AY1138=1,2,IF(AY1138=2,5,IF(AY1138=3,7,IF(AY1138=4,10,"np"))))</f>
        <v>7</v>
      </c>
      <c r="Z1138" s="12" t="n">
        <f aca="false">IF(AZ1138=1,2,IF(AZ1138=2,5,IF(AZ1138=3,7,IF(AZ1138=4,10,"np"))))</f>
        <v>7</v>
      </c>
      <c r="AA1138" s="12" t="n">
        <f aca="false">IF(BA1138=1,2,IF(BA1138=2,5,IF(BA1138=3,7,IF(BA1138=4,10,"np"))))</f>
        <v>7</v>
      </c>
      <c r="AB1138" s="12" t="n">
        <f aca="false">IF(BB1138=1,2,IF(BB1138=2,5,IF(BB1138=3,7,IF(BB1138=4,10,"np"))))</f>
        <v>7</v>
      </c>
      <c r="AC1138" s="12" t="n">
        <f aca="false">IF(BC1138=1,2,IF(BC1138=2,5,IF(BC1138=3,7,IF(BC1138=4,10,"np"))))</f>
        <v>7</v>
      </c>
      <c r="AD1138" s="12" t="n">
        <f aca="false">IF(BD1138=1,2,IF(BD1138=2,5,IF(BD1138=3,7,IF(BD1138=4,10,"np"))))</f>
        <v>7</v>
      </c>
      <c r="AE1138" s="12" t="n">
        <f aca="false">IF(BE1138=1,2,IF(BE1138=2,5,IF(BE1138=3,7,IF(BE1138=4,10,"np"))))</f>
        <v>7</v>
      </c>
      <c r="AF1138" s="12" t="n">
        <f aca="false">IF(BF1138=1,2,IF(BF1138=2,5,IF(BF1138=3,7,IF(BF1138=4,10,"np"))))</f>
        <v>7</v>
      </c>
      <c r="AG1138" s="12" t="n">
        <f aca="false">IF(BG1138=1,2,IF(BG1138=2,5,IF(BG1138=3,7,IF(BG1138=4,10,"np"))))</f>
        <v>7</v>
      </c>
      <c r="AH1138" s="12" t="n">
        <f aca="false">BH1138</f>
        <v>1</v>
      </c>
      <c r="AI1138" s="12" t="n">
        <f aca="false">BI1138</f>
        <v>1</v>
      </c>
      <c r="AJ1138" s="12" t="n">
        <f aca="false">BJ1138</f>
        <v>1</v>
      </c>
      <c r="AK1138" s="12" t="n">
        <f aca="false">BK1138</f>
        <v>1</v>
      </c>
      <c r="AL1138" s="12" t="n">
        <f aca="false">BL1138</f>
        <v>1</v>
      </c>
      <c r="AM1138" s="11"/>
      <c r="AN1138" s="8" t="n">
        <v>3</v>
      </c>
      <c r="AO1138" s="8" t="n">
        <v>3</v>
      </c>
      <c r="AP1138" s="8" t="n">
        <v>4</v>
      </c>
      <c r="AQ1138" s="8" t="n">
        <v>3</v>
      </c>
      <c r="AR1138" s="8" t="n">
        <v>3</v>
      </c>
      <c r="AS1138" s="8" t="n">
        <v>3</v>
      </c>
      <c r="AT1138" s="8" t="n">
        <v>3</v>
      </c>
      <c r="AU1138" s="8" t="n">
        <v>3</v>
      </c>
      <c r="AV1138" s="8" t="n">
        <v>3</v>
      </c>
      <c r="AW1138" s="8" t="n">
        <v>3</v>
      </c>
      <c r="AX1138" s="8" t="n">
        <v>3</v>
      </c>
      <c r="AY1138" s="8" t="n">
        <v>3</v>
      </c>
      <c r="AZ1138" s="8" t="n">
        <v>3</v>
      </c>
      <c r="BA1138" s="8" t="n">
        <v>3</v>
      </c>
      <c r="BB1138" s="8" t="n">
        <v>3</v>
      </c>
      <c r="BC1138" s="8" t="n">
        <v>3</v>
      </c>
      <c r="BD1138" s="8" t="n">
        <v>3</v>
      </c>
      <c r="BE1138" s="8" t="n">
        <v>3</v>
      </c>
      <c r="BF1138" s="8" t="n">
        <v>3</v>
      </c>
      <c r="BG1138" s="8" t="n">
        <v>3</v>
      </c>
      <c r="BH1138" s="8" t="n">
        <v>1</v>
      </c>
      <c r="BI1138" s="8" t="n">
        <v>1</v>
      </c>
      <c r="BJ1138" s="8" t="n">
        <v>1</v>
      </c>
      <c r="BK1138" s="8" t="n">
        <v>1</v>
      </c>
      <c r="BL1138" s="8" t="n">
        <v>1</v>
      </c>
    </row>
    <row r="1139" customFormat="false" ht="12.75" hidden="false" customHeight="false" outlineLevel="0" collapsed="false">
      <c r="A1139" s="8" t="n">
        <v>5342007</v>
      </c>
      <c r="B1139" s="6" t="n">
        <v>534</v>
      </c>
      <c r="C1139" s="9" t="s">
        <v>214</v>
      </c>
      <c r="D1139" s="8" t="n">
        <v>13855</v>
      </c>
      <c r="E1139" s="10" t="s">
        <v>227</v>
      </c>
      <c r="F1139" s="10" t="s">
        <v>228</v>
      </c>
      <c r="G1139" s="10" t="s">
        <v>229</v>
      </c>
      <c r="H1139" s="10" t="n">
        <v>6811</v>
      </c>
      <c r="I1139" s="11" t="s">
        <v>39</v>
      </c>
      <c r="J1139" s="11" t="n">
        <v>6</v>
      </c>
      <c r="K1139" s="11"/>
      <c r="L1139" s="11"/>
      <c r="M1139" s="11"/>
      <c r="N1139" s="12" t="n">
        <f aca="false">IF(AN1139=1,2,IF(AN1139=2,5,IF(AN1139=3,7,IF(AN1139=4,10,"np"))))</f>
        <v>7</v>
      </c>
      <c r="O1139" s="12" t="n">
        <f aca="false">IF(AO1139=1,2,IF(AO1139=2,5,IF(AO1139=3,7,IF(AO1139=4,10,"np"))))</f>
        <v>7</v>
      </c>
      <c r="P1139" s="12" t="n">
        <f aca="false">IF(AP1139=1,2,IF(AP1139=2,5,IF(AP1139=3,7,IF(AP1139=4,10,"np"))))</f>
        <v>10</v>
      </c>
      <c r="Q1139" s="12" t="n">
        <f aca="false">IF(AQ1139=1,2,IF(AQ1139=2,5,IF(AQ1139=3,7,IF(AQ1139=4,10,"np"))))</f>
        <v>7</v>
      </c>
      <c r="R1139" s="12" t="n">
        <f aca="false">IF(AR1139=1,2,IF(AR1139=2,5,IF(AR1139=3,7,IF(AR1139=4,10,"np"))))</f>
        <v>7</v>
      </c>
      <c r="S1139" s="12" t="n">
        <f aca="false">IF(AS1139=1,2,IF(AS1139=2,5,IF(AS1139=3,7,IF(AS1139=4,10,"np"))))</f>
        <v>7</v>
      </c>
      <c r="T1139" s="12" t="n">
        <f aca="false">IF(AT1139=1,2,IF(AT1139=2,5,IF(AT1139=3,7,IF(AT1139=4,10,"np"))))</f>
        <v>7</v>
      </c>
      <c r="U1139" s="12" t="n">
        <f aca="false">IF(AU1139=1,2,IF(AU1139=2,5,IF(AU1139=3,7,IF(AU1139=4,10,"np"))))</f>
        <v>7</v>
      </c>
      <c r="V1139" s="12" t="n">
        <f aca="false">IF(AV1139=1,2,IF(AV1139=2,5,IF(AV1139=3,7,IF(AV1139=4,10,"np"))))</f>
        <v>7</v>
      </c>
      <c r="W1139" s="12" t="n">
        <f aca="false">IF(AW1139=1,2,IF(AW1139=2,5,IF(AW1139=3,7,IF(AW1139=4,10,"np"))))</f>
        <v>7</v>
      </c>
      <c r="X1139" s="12" t="n">
        <f aca="false">IF(AX1139=1,2,IF(AX1139=2,5,IF(AX1139=3,7,IF(AX1139=4,10,"np"))))</f>
        <v>7</v>
      </c>
      <c r="Y1139" s="12" t="n">
        <f aca="false">IF(AY1139=1,2,IF(AY1139=2,5,IF(AY1139=3,7,IF(AY1139=4,10,"np"))))</f>
        <v>7</v>
      </c>
      <c r="Z1139" s="12" t="n">
        <f aca="false">IF(AZ1139=1,2,IF(AZ1139=2,5,IF(AZ1139=3,7,IF(AZ1139=4,10,"np"))))</f>
        <v>7</v>
      </c>
      <c r="AA1139" s="12" t="n">
        <f aca="false">IF(BA1139=1,2,IF(BA1139=2,5,IF(BA1139=3,7,IF(BA1139=4,10,"np"))))</f>
        <v>10</v>
      </c>
      <c r="AB1139" s="12" t="n">
        <f aca="false">IF(BB1139=1,2,IF(BB1139=2,5,IF(BB1139=3,7,IF(BB1139=4,10,"np"))))</f>
        <v>7</v>
      </c>
      <c r="AC1139" s="12" t="n">
        <f aca="false">IF(BC1139=1,2,IF(BC1139=2,5,IF(BC1139=3,7,IF(BC1139=4,10,"np"))))</f>
        <v>7</v>
      </c>
      <c r="AD1139" s="12" t="n">
        <f aca="false">IF(BD1139=1,2,IF(BD1139=2,5,IF(BD1139=3,7,IF(BD1139=4,10,"np"))))</f>
        <v>7</v>
      </c>
      <c r="AE1139" s="12" t="n">
        <f aca="false">IF(BE1139=1,2,IF(BE1139=2,5,IF(BE1139=3,7,IF(BE1139=4,10,"np"))))</f>
        <v>7</v>
      </c>
      <c r="AF1139" s="12" t="n">
        <f aca="false">IF(BF1139=1,2,IF(BF1139=2,5,IF(BF1139=3,7,IF(BF1139=4,10,"np"))))</f>
        <v>7</v>
      </c>
      <c r="AG1139" s="12" t="n">
        <f aca="false">IF(BG1139=1,2,IF(BG1139=2,5,IF(BG1139=3,7,IF(BG1139=4,10,"np"))))</f>
        <v>7</v>
      </c>
      <c r="AH1139" s="12" t="n">
        <f aca="false">BH1139</f>
        <v>1</v>
      </c>
      <c r="AI1139" s="12" t="n">
        <f aca="false">BI1139</f>
        <v>0</v>
      </c>
      <c r="AJ1139" s="12" t="n">
        <f aca="false">BJ1139</f>
        <v>1</v>
      </c>
      <c r="AK1139" s="12" t="n">
        <f aca="false">BK1139</f>
        <v>1</v>
      </c>
      <c r="AL1139" s="12" t="n">
        <f aca="false">BL1139</f>
        <v>1</v>
      </c>
      <c r="AM1139" s="11"/>
      <c r="AN1139" s="8" t="n">
        <v>3</v>
      </c>
      <c r="AO1139" s="8" t="n">
        <v>3</v>
      </c>
      <c r="AP1139" s="8" t="n">
        <v>4</v>
      </c>
      <c r="AQ1139" s="8" t="n">
        <v>3</v>
      </c>
      <c r="AR1139" s="8" t="n">
        <v>3</v>
      </c>
      <c r="AS1139" s="8" t="n">
        <v>3</v>
      </c>
      <c r="AT1139" s="8" t="n">
        <v>3</v>
      </c>
      <c r="AU1139" s="8" t="n">
        <v>3</v>
      </c>
      <c r="AV1139" s="8" t="n">
        <v>3</v>
      </c>
      <c r="AW1139" s="8" t="n">
        <v>3</v>
      </c>
      <c r="AX1139" s="8" t="n">
        <v>3</v>
      </c>
      <c r="AY1139" s="8" t="n">
        <v>3</v>
      </c>
      <c r="AZ1139" s="8" t="n">
        <v>3</v>
      </c>
      <c r="BA1139" s="8" t="n">
        <v>4</v>
      </c>
      <c r="BB1139" s="8" t="n">
        <v>3</v>
      </c>
      <c r="BC1139" s="8" t="n">
        <v>3</v>
      </c>
      <c r="BD1139" s="8" t="n">
        <v>3</v>
      </c>
      <c r="BE1139" s="8" t="n">
        <v>3</v>
      </c>
      <c r="BF1139" s="8" t="n">
        <v>3</v>
      </c>
      <c r="BG1139" s="8" t="n">
        <v>3</v>
      </c>
      <c r="BH1139" s="8" t="n">
        <v>1</v>
      </c>
      <c r="BI1139" s="8" t="n">
        <v>0</v>
      </c>
      <c r="BJ1139" s="8" t="n">
        <v>1</v>
      </c>
      <c r="BK1139" s="8" t="n">
        <v>1</v>
      </c>
      <c r="BL1139" s="8" t="n">
        <v>1</v>
      </c>
    </row>
    <row r="1140" customFormat="false" ht="12.75" hidden="false" customHeight="false" outlineLevel="0" collapsed="false">
      <c r="A1140" s="8" t="n">
        <v>5342007</v>
      </c>
      <c r="B1140" s="6" t="n">
        <v>534</v>
      </c>
      <c r="C1140" s="9" t="s">
        <v>214</v>
      </c>
      <c r="D1140" s="8" t="n">
        <v>13855</v>
      </c>
      <c r="E1140" s="10" t="s">
        <v>227</v>
      </c>
      <c r="F1140" s="10" t="s">
        <v>228</v>
      </c>
      <c r="G1140" s="10" t="s">
        <v>229</v>
      </c>
      <c r="H1140" s="10" t="n">
        <v>6811</v>
      </c>
      <c r="I1140" s="11" t="s">
        <v>39</v>
      </c>
      <c r="J1140" s="11" t="n">
        <v>6</v>
      </c>
      <c r="K1140" s="11"/>
      <c r="L1140" s="11"/>
      <c r="M1140" s="11"/>
      <c r="N1140" s="12" t="n">
        <f aca="false">IF(AN1140=1,2,IF(AN1140=2,5,IF(AN1140=3,7,IF(AN1140=4,10,"np"))))</f>
        <v>5</v>
      </c>
      <c r="O1140" s="12" t="n">
        <f aca="false">IF(AO1140=1,2,IF(AO1140=2,5,IF(AO1140=3,7,IF(AO1140=4,10,"np"))))</f>
        <v>5</v>
      </c>
      <c r="P1140" s="12" t="n">
        <f aca="false">IF(AP1140=1,2,IF(AP1140=2,5,IF(AP1140=3,7,IF(AP1140=4,10,"np"))))</f>
        <v>7</v>
      </c>
      <c r="Q1140" s="12" t="n">
        <f aca="false">IF(AQ1140=1,2,IF(AQ1140=2,5,IF(AQ1140=3,7,IF(AQ1140=4,10,"np"))))</f>
        <v>5</v>
      </c>
      <c r="R1140" s="12" t="n">
        <f aca="false">IF(AR1140=1,2,IF(AR1140=2,5,IF(AR1140=3,7,IF(AR1140=4,10,"np"))))</f>
        <v>5</v>
      </c>
      <c r="S1140" s="12" t="n">
        <f aca="false">IF(AS1140=1,2,IF(AS1140=2,5,IF(AS1140=3,7,IF(AS1140=4,10,"np"))))</f>
        <v>5</v>
      </c>
      <c r="T1140" s="12" t="n">
        <f aca="false">IF(AT1140=1,2,IF(AT1140=2,5,IF(AT1140=3,7,IF(AT1140=4,10,"np"))))</f>
        <v>5</v>
      </c>
      <c r="U1140" s="12" t="n">
        <f aca="false">IF(AU1140=1,2,IF(AU1140=2,5,IF(AU1140=3,7,IF(AU1140=4,10,"np"))))</f>
        <v>5</v>
      </c>
      <c r="V1140" s="12" t="n">
        <f aca="false">IF(AV1140=1,2,IF(AV1140=2,5,IF(AV1140=3,7,IF(AV1140=4,10,"np"))))</f>
        <v>5</v>
      </c>
      <c r="W1140" s="12" t="n">
        <f aca="false">IF(AW1140=1,2,IF(AW1140=2,5,IF(AW1140=3,7,IF(AW1140=4,10,"np"))))</f>
        <v>5</v>
      </c>
      <c r="X1140" s="12" t="n">
        <f aca="false">IF(AX1140=1,2,IF(AX1140=2,5,IF(AX1140=3,7,IF(AX1140=4,10,"np"))))</f>
        <v>5</v>
      </c>
      <c r="Y1140" s="12" t="n">
        <f aca="false">IF(AY1140=1,2,IF(AY1140=2,5,IF(AY1140=3,7,IF(AY1140=4,10,"np"))))</f>
        <v>5</v>
      </c>
      <c r="Z1140" s="12" t="n">
        <f aca="false">IF(AZ1140=1,2,IF(AZ1140=2,5,IF(AZ1140=3,7,IF(AZ1140=4,10,"np"))))</f>
        <v>5</v>
      </c>
      <c r="AA1140" s="12" t="n">
        <f aca="false">IF(BA1140=1,2,IF(BA1140=2,5,IF(BA1140=3,7,IF(BA1140=4,10,"np"))))</f>
        <v>5</v>
      </c>
      <c r="AB1140" s="12" t="n">
        <f aca="false">IF(BB1140=1,2,IF(BB1140=2,5,IF(BB1140=3,7,IF(BB1140=4,10,"np"))))</f>
        <v>5</v>
      </c>
      <c r="AC1140" s="12" t="n">
        <f aca="false">IF(BC1140=1,2,IF(BC1140=2,5,IF(BC1140=3,7,IF(BC1140=4,10,"np"))))</f>
        <v>5</v>
      </c>
      <c r="AD1140" s="12" t="n">
        <f aca="false">IF(BD1140=1,2,IF(BD1140=2,5,IF(BD1140=3,7,IF(BD1140=4,10,"np"))))</f>
        <v>5</v>
      </c>
      <c r="AE1140" s="12" t="n">
        <f aca="false">IF(BE1140=1,2,IF(BE1140=2,5,IF(BE1140=3,7,IF(BE1140=4,10,"np"))))</f>
        <v>5</v>
      </c>
      <c r="AF1140" s="12" t="n">
        <f aca="false">IF(BF1140=1,2,IF(BF1140=2,5,IF(BF1140=3,7,IF(BF1140=4,10,"np"))))</f>
        <v>5</v>
      </c>
      <c r="AG1140" s="12" t="n">
        <f aca="false">IF(BG1140=1,2,IF(BG1140=2,5,IF(BG1140=3,7,IF(BG1140=4,10,"np"))))</f>
        <v>5</v>
      </c>
      <c r="AH1140" s="12" t="n">
        <f aca="false">BH1140</f>
        <v>1</v>
      </c>
      <c r="AI1140" s="12" t="n">
        <f aca="false">BI1140</f>
        <v>0</v>
      </c>
      <c r="AJ1140" s="12" t="n">
        <f aca="false">BJ1140</f>
        <v>1</v>
      </c>
      <c r="AK1140" s="12" t="n">
        <f aca="false">BK1140</f>
        <v>1</v>
      </c>
      <c r="AL1140" s="12" t="n">
        <f aca="false">BL1140</f>
        <v>1</v>
      </c>
      <c r="AM1140" s="11"/>
      <c r="AN1140" s="8" t="n">
        <v>2</v>
      </c>
      <c r="AO1140" s="8" t="n">
        <v>2</v>
      </c>
      <c r="AP1140" s="8" t="n">
        <v>3</v>
      </c>
      <c r="AQ1140" s="8" t="n">
        <v>2</v>
      </c>
      <c r="AR1140" s="8" t="n">
        <v>2</v>
      </c>
      <c r="AS1140" s="8" t="n">
        <v>2</v>
      </c>
      <c r="AT1140" s="8" t="n">
        <v>2</v>
      </c>
      <c r="AU1140" s="8" t="n">
        <v>2</v>
      </c>
      <c r="AV1140" s="8" t="n">
        <v>2</v>
      </c>
      <c r="AW1140" s="8" t="n">
        <v>2</v>
      </c>
      <c r="AX1140" s="8" t="n">
        <v>2</v>
      </c>
      <c r="AY1140" s="8" t="n">
        <v>2</v>
      </c>
      <c r="AZ1140" s="8" t="n">
        <v>2</v>
      </c>
      <c r="BA1140" s="8" t="n">
        <v>2</v>
      </c>
      <c r="BB1140" s="8" t="n">
        <v>2</v>
      </c>
      <c r="BC1140" s="8" t="n">
        <v>2</v>
      </c>
      <c r="BD1140" s="8" t="n">
        <v>2</v>
      </c>
      <c r="BE1140" s="8" t="n">
        <v>2</v>
      </c>
      <c r="BF1140" s="8" t="n">
        <v>2</v>
      </c>
      <c r="BG1140" s="8" t="n">
        <v>2</v>
      </c>
      <c r="BH1140" s="8" t="n">
        <v>1</v>
      </c>
      <c r="BI1140" s="8" t="n">
        <v>0</v>
      </c>
      <c r="BJ1140" s="8" t="n">
        <v>1</v>
      </c>
      <c r="BK1140" s="8" t="n">
        <v>1</v>
      </c>
      <c r="BL1140" s="8" t="n">
        <v>1</v>
      </c>
    </row>
    <row r="1141" customFormat="false" ht="12.75" hidden="false" customHeight="false" outlineLevel="0" collapsed="false">
      <c r="A1141" s="8" t="n">
        <v>5342007</v>
      </c>
      <c r="B1141" s="6" t="n">
        <v>534</v>
      </c>
      <c r="C1141" s="9" t="s">
        <v>214</v>
      </c>
      <c r="D1141" s="8" t="n">
        <v>13855</v>
      </c>
      <c r="E1141" s="10" t="s">
        <v>227</v>
      </c>
      <c r="F1141" s="10" t="s">
        <v>228</v>
      </c>
      <c r="G1141" s="10" t="s">
        <v>229</v>
      </c>
      <c r="H1141" s="10" t="n">
        <v>6811</v>
      </c>
      <c r="I1141" s="11" t="s">
        <v>39</v>
      </c>
      <c r="J1141" s="11" t="n">
        <v>6</v>
      </c>
      <c r="K1141" s="11"/>
      <c r="L1141" s="11"/>
      <c r="M1141" s="11"/>
      <c r="N1141" s="12" t="n">
        <f aca="false">IF(AN1141=1,2,IF(AN1141=2,5,IF(AN1141=3,7,IF(AN1141=4,10,"np"))))</f>
        <v>5</v>
      </c>
      <c r="O1141" s="12" t="n">
        <f aca="false">IF(AO1141=1,2,IF(AO1141=2,5,IF(AO1141=3,7,IF(AO1141=4,10,"np"))))</f>
        <v>2</v>
      </c>
      <c r="P1141" s="12" t="n">
        <f aca="false">IF(AP1141=1,2,IF(AP1141=2,5,IF(AP1141=3,7,IF(AP1141=4,10,"np"))))</f>
        <v>7</v>
      </c>
      <c r="Q1141" s="12" t="n">
        <f aca="false">IF(AQ1141=1,2,IF(AQ1141=2,5,IF(AQ1141=3,7,IF(AQ1141=4,10,"np"))))</f>
        <v>7</v>
      </c>
      <c r="R1141" s="12" t="n">
        <f aca="false">IF(AR1141=1,2,IF(AR1141=2,5,IF(AR1141=3,7,IF(AR1141=4,10,"np"))))</f>
        <v>7</v>
      </c>
      <c r="S1141" s="12" t="n">
        <f aca="false">IF(AS1141=1,2,IF(AS1141=2,5,IF(AS1141=3,7,IF(AS1141=4,10,"np"))))</f>
        <v>10</v>
      </c>
      <c r="T1141" s="12" t="n">
        <f aca="false">IF(AT1141=1,2,IF(AT1141=2,5,IF(AT1141=3,7,IF(AT1141=4,10,"np"))))</f>
        <v>5</v>
      </c>
      <c r="U1141" s="12" t="n">
        <f aca="false">IF(AU1141=1,2,IF(AU1141=2,5,IF(AU1141=3,7,IF(AU1141=4,10,"np"))))</f>
        <v>5</v>
      </c>
      <c r="V1141" s="12" t="n">
        <f aca="false">IF(AV1141=1,2,IF(AV1141=2,5,IF(AV1141=3,7,IF(AV1141=4,10,"np"))))</f>
        <v>7</v>
      </c>
      <c r="W1141" s="12" t="n">
        <f aca="false">IF(AW1141=1,2,IF(AW1141=2,5,IF(AW1141=3,7,IF(AW1141=4,10,"np"))))</f>
        <v>5</v>
      </c>
      <c r="X1141" s="12" t="n">
        <f aca="false">IF(AX1141=1,2,IF(AX1141=2,5,IF(AX1141=3,7,IF(AX1141=4,10,"np"))))</f>
        <v>2</v>
      </c>
      <c r="Y1141" s="12" t="str">
        <f aca="false">IF(AY1141=1,2,IF(AY1141=2,5,IF(AY1141=3,7,IF(AY1141=4,10,"np"))))</f>
        <v>np</v>
      </c>
      <c r="Z1141" s="12" t="n">
        <f aca="false">IF(AZ1141=1,2,IF(AZ1141=2,5,IF(AZ1141=3,7,IF(AZ1141=4,10,"np"))))</f>
        <v>7</v>
      </c>
      <c r="AA1141" s="12" t="n">
        <f aca="false">IF(BA1141=1,2,IF(BA1141=2,5,IF(BA1141=3,7,IF(BA1141=4,10,"np"))))</f>
        <v>7</v>
      </c>
      <c r="AB1141" s="12" t="n">
        <f aca="false">IF(BB1141=1,2,IF(BB1141=2,5,IF(BB1141=3,7,IF(BB1141=4,10,"np"))))</f>
        <v>7</v>
      </c>
      <c r="AC1141" s="12" t="n">
        <f aca="false">IF(BC1141=1,2,IF(BC1141=2,5,IF(BC1141=3,7,IF(BC1141=4,10,"np"))))</f>
        <v>5</v>
      </c>
      <c r="AD1141" s="12" t="n">
        <f aca="false">IF(BD1141=1,2,IF(BD1141=2,5,IF(BD1141=3,7,IF(BD1141=4,10,"np"))))</f>
        <v>10</v>
      </c>
      <c r="AE1141" s="12" t="n">
        <f aca="false">IF(BE1141=1,2,IF(BE1141=2,5,IF(BE1141=3,7,IF(BE1141=4,10,"np"))))</f>
        <v>7</v>
      </c>
      <c r="AF1141" s="12" t="n">
        <f aca="false">IF(BF1141=1,2,IF(BF1141=2,5,IF(BF1141=3,7,IF(BF1141=4,10,"np"))))</f>
        <v>7</v>
      </c>
      <c r="AG1141" s="12" t="n">
        <f aca="false">IF(BG1141=1,2,IF(BG1141=2,5,IF(BG1141=3,7,IF(BG1141=4,10,"np"))))</f>
        <v>10</v>
      </c>
      <c r="AH1141" s="12" t="n">
        <f aca="false">BH1141</f>
        <v>1</v>
      </c>
      <c r="AI1141" s="12" t="n">
        <f aca="false">BI1141</f>
        <v>0</v>
      </c>
      <c r="AJ1141" s="12" t="n">
        <f aca="false">BJ1141</f>
        <v>1</v>
      </c>
      <c r="AK1141" s="12" t="n">
        <f aca="false">BK1141</f>
        <v>1</v>
      </c>
      <c r="AL1141" s="12" t="n">
        <f aca="false">BL1141</f>
        <v>0</v>
      </c>
      <c r="AM1141" s="11"/>
      <c r="AN1141" s="8" t="n">
        <v>2</v>
      </c>
      <c r="AO1141" s="8" t="n">
        <v>1</v>
      </c>
      <c r="AP1141" s="8" t="n">
        <v>3</v>
      </c>
      <c r="AQ1141" s="8" t="n">
        <v>3</v>
      </c>
      <c r="AR1141" s="8" t="n">
        <v>3</v>
      </c>
      <c r="AS1141" s="8" t="n">
        <v>4</v>
      </c>
      <c r="AT1141" s="8" t="n">
        <v>2</v>
      </c>
      <c r="AU1141" s="8" t="n">
        <v>2</v>
      </c>
      <c r="AV1141" s="8" t="n">
        <v>3</v>
      </c>
      <c r="AW1141" s="8" t="n">
        <v>2</v>
      </c>
      <c r="AX1141" s="8" t="n">
        <v>1</v>
      </c>
      <c r="AY1141" s="8" t="n">
        <v>0</v>
      </c>
      <c r="AZ1141" s="8" t="n">
        <v>3</v>
      </c>
      <c r="BA1141" s="8" t="n">
        <v>3</v>
      </c>
      <c r="BB1141" s="8" t="n">
        <v>3</v>
      </c>
      <c r="BC1141" s="8" t="n">
        <v>2</v>
      </c>
      <c r="BD1141" s="8" t="n">
        <v>4</v>
      </c>
      <c r="BE1141" s="8" t="n">
        <v>3</v>
      </c>
      <c r="BF1141" s="8" t="n">
        <v>3</v>
      </c>
      <c r="BG1141" s="8" t="n">
        <v>4</v>
      </c>
      <c r="BH1141" s="8" t="n">
        <v>1</v>
      </c>
      <c r="BI1141" s="8" t="n">
        <v>0</v>
      </c>
      <c r="BJ1141" s="8" t="n">
        <v>1</v>
      </c>
      <c r="BK1141" s="8" t="n">
        <v>1</v>
      </c>
      <c r="BL1141" s="8" t="n">
        <v>0</v>
      </c>
    </row>
    <row r="1142" customFormat="false" ht="12.75" hidden="false" customHeight="false" outlineLevel="0" collapsed="false">
      <c r="A1142" s="8" t="n">
        <v>5342007</v>
      </c>
      <c r="B1142" s="6" t="n">
        <v>534</v>
      </c>
      <c r="C1142" s="9" t="s">
        <v>214</v>
      </c>
      <c r="D1142" s="8" t="n">
        <v>13855</v>
      </c>
      <c r="E1142" s="10" t="s">
        <v>227</v>
      </c>
      <c r="F1142" s="10" t="s">
        <v>228</v>
      </c>
      <c r="G1142" s="10" t="s">
        <v>229</v>
      </c>
      <c r="H1142" s="10" t="n">
        <v>6811</v>
      </c>
      <c r="I1142" s="11" t="s">
        <v>39</v>
      </c>
      <c r="J1142" s="11" t="n">
        <v>6</v>
      </c>
      <c r="K1142" s="11"/>
      <c r="L1142" s="11"/>
      <c r="M1142" s="11"/>
      <c r="N1142" s="12" t="n">
        <f aca="false">IF(AN1142=1,2,IF(AN1142=2,5,IF(AN1142=3,7,IF(AN1142=4,10,"np"))))</f>
        <v>5</v>
      </c>
      <c r="O1142" s="12" t="n">
        <f aca="false">IF(AO1142=1,2,IF(AO1142=2,5,IF(AO1142=3,7,IF(AO1142=4,10,"np"))))</f>
        <v>5</v>
      </c>
      <c r="P1142" s="12" t="n">
        <f aca="false">IF(AP1142=1,2,IF(AP1142=2,5,IF(AP1142=3,7,IF(AP1142=4,10,"np"))))</f>
        <v>7</v>
      </c>
      <c r="Q1142" s="12" t="n">
        <f aca="false">IF(AQ1142=1,2,IF(AQ1142=2,5,IF(AQ1142=3,7,IF(AQ1142=4,10,"np"))))</f>
        <v>7</v>
      </c>
      <c r="R1142" s="12" t="n">
        <f aca="false">IF(AR1142=1,2,IF(AR1142=2,5,IF(AR1142=3,7,IF(AR1142=4,10,"np"))))</f>
        <v>7</v>
      </c>
      <c r="S1142" s="12" t="n">
        <f aca="false">IF(AS1142=1,2,IF(AS1142=2,5,IF(AS1142=3,7,IF(AS1142=4,10,"np"))))</f>
        <v>10</v>
      </c>
      <c r="T1142" s="12" t="n">
        <f aca="false">IF(AT1142=1,2,IF(AT1142=2,5,IF(AT1142=3,7,IF(AT1142=4,10,"np"))))</f>
        <v>5</v>
      </c>
      <c r="U1142" s="12" t="n">
        <f aca="false">IF(AU1142=1,2,IF(AU1142=2,5,IF(AU1142=3,7,IF(AU1142=4,10,"np"))))</f>
        <v>7</v>
      </c>
      <c r="V1142" s="12" t="n">
        <f aca="false">IF(AV1142=1,2,IF(AV1142=2,5,IF(AV1142=3,7,IF(AV1142=4,10,"np"))))</f>
        <v>5</v>
      </c>
      <c r="W1142" s="12" t="n">
        <f aca="false">IF(AW1142=1,2,IF(AW1142=2,5,IF(AW1142=3,7,IF(AW1142=4,10,"np"))))</f>
        <v>7</v>
      </c>
      <c r="X1142" s="12" t="n">
        <f aca="false">IF(AX1142=1,2,IF(AX1142=2,5,IF(AX1142=3,7,IF(AX1142=4,10,"np"))))</f>
        <v>7</v>
      </c>
      <c r="Y1142" s="12" t="n">
        <f aca="false">IF(AY1142=1,2,IF(AY1142=2,5,IF(AY1142=3,7,IF(AY1142=4,10,"np"))))</f>
        <v>10</v>
      </c>
      <c r="Z1142" s="12" t="n">
        <f aca="false">IF(AZ1142=1,2,IF(AZ1142=2,5,IF(AZ1142=3,7,IF(AZ1142=4,10,"np"))))</f>
        <v>10</v>
      </c>
      <c r="AA1142" s="12" t="n">
        <f aca="false">IF(BA1142=1,2,IF(BA1142=2,5,IF(BA1142=3,7,IF(BA1142=4,10,"np"))))</f>
        <v>5</v>
      </c>
      <c r="AB1142" s="12" t="n">
        <f aca="false">IF(BB1142=1,2,IF(BB1142=2,5,IF(BB1142=3,7,IF(BB1142=4,10,"np"))))</f>
        <v>7</v>
      </c>
      <c r="AC1142" s="12" t="n">
        <f aca="false">IF(BC1142=1,2,IF(BC1142=2,5,IF(BC1142=3,7,IF(BC1142=4,10,"np"))))</f>
        <v>5</v>
      </c>
      <c r="AD1142" s="12" t="n">
        <f aca="false">IF(BD1142=1,2,IF(BD1142=2,5,IF(BD1142=3,7,IF(BD1142=4,10,"np"))))</f>
        <v>5</v>
      </c>
      <c r="AE1142" s="12" t="n">
        <f aca="false">IF(BE1142=1,2,IF(BE1142=2,5,IF(BE1142=3,7,IF(BE1142=4,10,"np"))))</f>
        <v>5</v>
      </c>
      <c r="AF1142" s="12" t="n">
        <f aca="false">IF(BF1142=1,2,IF(BF1142=2,5,IF(BF1142=3,7,IF(BF1142=4,10,"np"))))</f>
        <v>5</v>
      </c>
      <c r="AG1142" s="12" t="n">
        <f aca="false">IF(BG1142=1,2,IF(BG1142=2,5,IF(BG1142=3,7,IF(BG1142=4,10,"np"))))</f>
        <v>7</v>
      </c>
      <c r="AH1142" s="12" t="n">
        <f aca="false">BH1142</f>
        <v>1</v>
      </c>
      <c r="AI1142" s="12" t="n">
        <f aca="false">BI1142</f>
        <v>0</v>
      </c>
      <c r="AJ1142" s="12" t="n">
        <f aca="false">BJ1142</f>
        <v>1</v>
      </c>
      <c r="AK1142" s="12" t="n">
        <f aca="false">BK1142</f>
        <v>1</v>
      </c>
      <c r="AL1142" s="12" t="n">
        <f aca="false">BL1142</f>
        <v>1</v>
      </c>
      <c r="AM1142" s="11"/>
      <c r="AN1142" s="8" t="n">
        <v>2</v>
      </c>
      <c r="AO1142" s="8" t="n">
        <v>2</v>
      </c>
      <c r="AP1142" s="8" t="n">
        <v>3</v>
      </c>
      <c r="AQ1142" s="8" t="n">
        <v>3</v>
      </c>
      <c r="AR1142" s="8" t="n">
        <v>3</v>
      </c>
      <c r="AS1142" s="8" t="n">
        <v>4</v>
      </c>
      <c r="AT1142" s="8" t="n">
        <v>2</v>
      </c>
      <c r="AU1142" s="8" t="n">
        <v>3</v>
      </c>
      <c r="AV1142" s="8" t="n">
        <v>2</v>
      </c>
      <c r="AW1142" s="8" t="n">
        <v>3</v>
      </c>
      <c r="AX1142" s="8" t="n">
        <v>3</v>
      </c>
      <c r="AY1142" s="8" t="n">
        <v>4</v>
      </c>
      <c r="AZ1142" s="8" t="n">
        <v>4</v>
      </c>
      <c r="BA1142" s="8" t="n">
        <v>2</v>
      </c>
      <c r="BB1142" s="8" t="n">
        <v>3</v>
      </c>
      <c r="BC1142" s="8" t="n">
        <v>2</v>
      </c>
      <c r="BD1142" s="8" t="n">
        <v>2</v>
      </c>
      <c r="BE1142" s="8" t="n">
        <v>2</v>
      </c>
      <c r="BF1142" s="8" t="n">
        <v>2</v>
      </c>
      <c r="BG1142" s="8" t="n">
        <v>3</v>
      </c>
      <c r="BH1142" s="8" t="n">
        <v>1</v>
      </c>
      <c r="BI1142" s="8" t="n">
        <v>0</v>
      </c>
      <c r="BJ1142" s="8" t="n">
        <v>1</v>
      </c>
      <c r="BK1142" s="8" t="n">
        <v>1</v>
      </c>
      <c r="BL1142" s="8" t="n">
        <v>1</v>
      </c>
    </row>
    <row r="1143" customFormat="false" ht="12.75" hidden="false" customHeight="false" outlineLevel="0" collapsed="false">
      <c r="A1143" s="8" t="n">
        <v>5342007</v>
      </c>
      <c r="B1143" s="6" t="n">
        <v>534</v>
      </c>
      <c r="C1143" s="9" t="s">
        <v>214</v>
      </c>
      <c r="D1143" s="8" t="n">
        <v>13855</v>
      </c>
      <c r="E1143" s="10" t="s">
        <v>227</v>
      </c>
      <c r="F1143" s="10" t="s">
        <v>228</v>
      </c>
      <c r="G1143" s="10" t="s">
        <v>229</v>
      </c>
      <c r="H1143" s="10" t="n">
        <v>6811</v>
      </c>
      <c r="I1143" s="11" t="s">
        <v>39</v>
      </c>
      <c r="J1143" s="11" t="n">
        <v>6</v>
      </c>
      <c r="K1143" s="11"/>
      <c r="L1143" s="11"/>
      <c r="M1143" s="11"/>
      <c r="N1143" s="12" t="n">
        <f aca="false">IF(AN1143=1,2,IF(AN1143=2,5,IF(AN1143=3,7,IF(AN1143=4,10,"np"))))</f>
        <v>7</v>
      </c>
      <c r="O1143" s="12" t="n">
        <f aca="false">IF(AO1143=1,2,IF(AO1143=2,5,IF(AO1143=3,7,IF(AO1143=4,10,"np"))))</f>
        <v>10</v>
      </c>
      <c r="P1143" s="12" t="n">
        <f aca="false">IF(AP1143=1,2,IF(AP1143=2,5,IF(AP1143=3,7,IF(AP1143=4,10,"np"))))</f>
        <v>10</v>
      </c>
      <c r="Q1143" s="12" t="n">
        <f aca="false">IF(AQ1143=1,2,IF(AQ1143=2,5,IF(AQ1143=3,7,IF(AQ1143=4,10,"np"))))</f>
        <v>7</v>
      </c>
      <c r="R1143" s="12" t="n">
        <f aca="false">IF(AR1143=1,2,IF(AR1143=2,5,IF(AR1143=3,7,IF(AR1143=4,10,"np"))))</f>
        <v>7</v>
      </c>
      <c r="S1143" s="12" t="n">
        <f aca="false">IF(AS1143=1,2,IF(AS1143=2,5,IF(AS1143=3,7,IF(AS1143=4,10,"np"))))</f>
        <v>7</v>
      </c>
      <c r="T1143" s="12" t="n">
        <f aca="false">IF(AT1143=1,2,IF(AT1143=2,5,IF(AT1143=3,7,IF(AT1143=4,10,"np"))))</f>
        <v>7</v>
      </c>
      <c r="U1143" s="12" t="n">
        <f aca="false">IF(AU1143=1,2,IF(AU1143=2,5,IF(AU1143=3,7,IF(AU1143=4,10,"np"))))</f>
        <v>7</v>
      </c>
      <c r="V1143" s="12" t="n">
        <f aca="false">IF(AV1143=1,2,IF(AV1143=2,5,IF(AV1143=3,7,IF(AV1143=4,10,"np"))))</f>
        <v>10</v>
      </c>
      <c r="W1143" s="12" t="n">
        <f aca="false">IF(AW1143=1,2,IF(AW1143=2,5,IF(AW1143=3,7,IF(AW1143=4,10,"np"))))</f>
        <v>10</v>
      </c>
      <c r="X1143" s="12" t="n">
        <f aca="false">IF(AX1143=1,2,IF(AX1143=2,5,IF(AX1143=3,7,IF(AX1143=4,10,"np"))))</f>
        <v>10</v>
      </c>
      <c r="Y1143" s="12" t="n">
        <f aca="false">IF(AY1143=1,2,IF(AY1143=2,5,IF(AY1143=3,7,IF(AY1143=4,10,"np"))))</f>
        <v>7</v>
      </c>
      <c r="Z1143" s="12" t="n">
        <f aca="false">IF(AZ1143=1,2,IF(AZ1143=2,5,IF(AZ1143=3,7,IF(AZ1143=4,10,"np"))))</f>
        <v>7</v>
      </c>
      <c r="AA1143" s="12" t="n">
        <f aca="false">IF(BA1143=1,2,IF(BA1143=2,5,IF(BA1143=3,7,IF(BA1143=4,10,"np"))))</f>
        <v>10</v>
      </c>
      <c r="AB1143" s="12" t="n">
        <f aca="false">IF(BB1143=1,2,IF(BB1143=2,5,IF(BB1143=3,7,IF(BB1143=4,10,"np"))))</f>
        <v>7</v>
      </c>
      <c r="AC1143" s="12" t="n">
        <f aca="false">IF(BC1143=1,2,IF(BC1143=2,5,IF(BC1143=3,7,IF(BC1143=4,10,"np"))))</f>
        <v>7</v>
      </c>
      <c r="AD1143" s="12" t="n">
        <f aca="false">IF(BD1143=1,2,IF(BD1143=2,5,IF(BD1143=3,7,IF(BD1143=4,10,"np"))))</f>
        <v>7</v>
      </c>
      <c r="AE1143" s="12" t="n">
        <f aca="false">IF(BE1143=1,2,IF(BE1143=2,5,IF(BE1143=3,7,IF(BE1143=4,10,"np"))))</f>
        <v>7</v>
      </c>
      <c r="AF1143" s="12" t="n">
        <f aca="false">IF(BF1143=1,2,IF(BF1143=2,5,IF(BF1143=3,7,IF(BF1143=4,10,"np"))))</f>
        <v>10</v>
      </c>
      <c r="AG1143" s="12" t="n">
        <f aca="false">IF(BG1143=1,2,IF(BG1143=2,5,IF(BG1143=3,7,IF(BG1143=4,10,"np"))))</f>
        <v>10</v>
      </c>
      <c r="AH1143" s="12" t="n">
        <f aca="false">BH1143</f>
        <v>1</v>
      </c>
      <c r="AI1143" s="12" t="n">
        <f aca="false">BI1143</f>
        <v>0</v>
      </c>
      <c r="AJ1143" s="12" t="n">
        <f aca="false">BJ1143</f>
        <v>1</v>
      </c>
      <c r="AK1143" s="12" t="n">
        <f aca="false">BK1143</f>
        <v>1</v>
      </c>
      <c r="AL1143" s="12" t="n">
        <f aca="false">BL1143</f>
        <v>0</v>
      </c>
      <c r="AM1143" s="11"/>
      <c r="AN1143" s="8" t="n">
        <v>3</v>
      </c>
      <c r="AO1143" s="8" t="n">
        <v>4</v>
      </c>
      <c r="AP1143" s="8" t="n">
        <v>4</v>
      </c>
      <c r="AQ1143" s="8" t="n">
        <v>3</v>
      </c>
      <c r="AR1143" s="8" t="n">
        <v>3</v>
      </c>
      <c r="AS1143" s="8" t="n">
        <v>3</v>
      </c>
      <c r="AT1143" s="8" t="n">
        <v>3</v>
      </c>
      <c r="AU1143" s="8" t="n">
        <v>3</v>
      </c>
      <c r="AV1143" s="8" t="n">
        <v>4</v>
      </c>
      <c r="AW1143" s="8" t="n">
        <v>4</v>
      </c>
      <c r="AX1143" s="8" t="n">
        <v>4</v>
      </c>
      <c r="AY1143" s="8" t="n">
        <v>3</v>
      </c>
      <c r="AZ1143" s="8" t="n">
        <v>3</v>
      </c>
      <c r="BA1143" s="8" t="n">
        <v>4</v>
      </c>
      <c r="BB1143" s="8" t="n">
        <v>3</v>
      </c>
      <c r="BC1143" s="8" t="n">
        <v>3</v>
      </c>
      <c r="BD1143" s="8" t="n">
        <v>3</v>
      </c>
      <c r="BE1143" s="8" t="n">
        <v>3</v>
      </c>
      <c r="BF1143" s="8" t="n">
        <v>4</v>
      </c>
      <c r="BG1143" s="8" t="n">
        <v>4</v>
      </c>
      <c r="BH1143" s="8" t="n">
        <v>1</v>
      </c>
      <c r="BI1143" s="8" t="n">
        <v>0</v>
      </c>
      <c r="BJ1143" s="8" t="n">
        <v>1</v>
      </c>
      <c r="BK1143" s="8" t="n">
        <v>1</v>
      </c>
      <c r="BL1143" s="8" t="n">
        <v>0</v>
      </c>
    </row>
    <row r="1144" customFormat="false" ht="12.75" hidden="false" customHeight="false" outlineLevel="0" collapsed="false">
      <c r="A1144" s="8" t="n">
        <v>5342007</v>
      </c>
      <c r="B1144" s="6" t="n">
        <v>534</v>
      </c>
      <c r="C1144" s="9" t="s">
        <v>214</v>
      </c>
      <c r="D1144" s="8" t="n">
        <v>13855</v>
      </c>
      <c r="E1144" s="10" t="s">
        <v>227</v>
      </c>
      <c r="F1144" s="10" t="s">
        <v>228</v>
      </c>
      <c r="G1144" s="10" t="s">
        <v>229</v>
      </c>
      <c r="H1144" s="10" t="n">
        <v>6811</v>
      </c>
      <c r="I1144" s="11" t="s">
        <v>39</v>
      </c>
      <c r="J1144" s="11" t="n">
        <v>6</v>
      </c>
      <c r="K1144" s="11"/>
      <c r="L1144" s="11"/>
      <c r="M1144" s="11"/>
      <c r="N1144" s="12" t="n">
        <f aca="false">IF(AN1144=1,2,IF(AN1144=2,5,IF(AN1144=3,7,IF(AN1144=4,10,"np"))))</f>
        <v>7</v>
      </c>
      <c r="O1144" s="12" t="n">
        <f aca="false">IF(AO1144=1,2,IF(AO1144=2,5,IF(AO1144=3,7,IF(AO1144=4,10,"np"))))</f>
        <v>7</v>
      </c>
      <c r="P1144" s="12" t="n">
        <f aca="false">IF(AP1144=1,2,IF(AP1144=2,5,IF(AP1144=3,7,IF(AP1144=4,10,"np"))))</f>
        <v>10</v>
      </c>
      <c r="Q1144" s="12" t="n">
        <f aca="false">IF(AQ1144=1,2,IF(AQ1144=2,5,IF(AQ1144=3,7,IF(AQ1144=4,10,"np"))))</f>
        <v>7</v>
      </c>
      <c r="R1144" s="12" t="n">
        <f aca="false">IF(AR1144=1,2,IF(AR1144=2,5,IF(AR1144=3,7,IF(AR1144=4,10,"np"))))</f>
        <v>7</v>
      </c>
      <c r="S1144" s="12" t="n">
        <f aca="false">IF(AS1144=1,2,IF(AS1144=2,5,IF(AS1144=3,7,IF(AS1144=4,10,"np"))))</f>
        <v>7</v>
      </c>
      <c r="T1144" s="12" t="n">
        <f aca="false">IF(AT1144=1,2,IF(AT1144=2,5,IF(AT1144=3,7,IF(AT1144=4,10,"np"))))</f>
        <v>7</v>
      </c>
      <c r="U1144" s="12" t="n">
        <f aca="false">IF(AU1144=1,2,IF(AU1144=2,5,IF(AU1144=3,7,IF(AU1144=4,10,"np"))))</f>
        <v>7</v>
      </c>
      <c r="V1144" s="12" t="n">
        <f aca="false">IF(AV1144=1,2,IF(AV1144=2,5,IF(AV1144=3,7,IF(AV1144=4,10,"np"))))</f>
        <v>7</v>
      </c>
      <c r="W1144" s="12" t="n">
        <f aca="false">IF(AW1144=1,2,IF(AW1144=2,5,IF(AW1144=3,7,IF(AW1144=4,10,"np"))))</f>
        <v>7</v>
      </c>
      <c r="X1144" s="12" t="n">
        <f aca="false">IF(AX1144=1,2,IF(AX1144=2,5,IF(AX1144=3,7,IF(AX1144=4,10,"np"))))</f>
        <v>7</v>
      </c>
      <c r="Y1144" s="12" t="n">
        <f aca="false">IF(AY1144=1,2,IF(AY1144=2,5,IF(AY1144=3,7,IF(AY1144=4,10,"np"))))</f>
        <v>7</v>
      </c>
      <c r="Z1144" s="12" t="n">
        <f aca="false">IF(AZ1144=1,2,IF(AZ1144=2,5,IF(AZ1144=3,7,IF(AZ1144=4,10,"np"))))</f>
        <v>7</v>
      </c>
      <c r="AA1144" s="12" t="n">
        <f aca="false">IF(BA1144=1,2,IF(BA1144=2,5,IF(BA1144=3,7,IF(BA1144=4,10,"np"))))</f>
        <v>7</v>
      </c>
      <c r="AB1144" s="12" t="n">
        <f aca="false">IF(BB1144=1,2,IF(BB1144=2,5,IF(BB1144=3,7,IF(BB1144=4,10,"np"))))</f>
        <v>7</v>
      </c>
      <c r="AC1144" s="12" t="n">
        <f aca="false">IF(BC1144=1,2,IF(BC1144=2,5,IF(BC1144=3,7,IF(BC1144=4,10,"np"))))</f>
        <v>7</v>
      </c>
      <c r="AD1144" s="12" t="n">
        <f aca="false">IF(BD1144=1,2,IF(BD1144=2,5,IF(BD1144=3,7,IF(BD1144=4,10,"np"))))</f>
        <v>7</v>
      </c>
      <c r="AE1144" s="12" t="n">
        <f aca="false">IF(BE1144=1,2,IF(BE1144=2,5,IF(BE1144=3,7,IF(BE1144=4,10,"np"))))</f>
        <v>7</v>
      </c>
      <c r="AF1144" s="12" t="n">
        <f aca="false">IF(BF1144=1,2,IF(BF1144=2,5,IF(BF1144=3,7,IF(BF1144=4,10,"np"))))</f>
        <v>7</v>
      </c>
      <c r="AG1144" s="12" t="n">
        <f aca="false">IF(BG1144=1,2,IF(BG1144=2,5,IF(BG1144=3,7,IF(BG1144=4,10,"np"))))</f>
        <v>7</v>
      </c>
      <c r="AH1144" s="12" t="n">
        <f aca="false">BH1144</f>
        <v>1</v>
      </c>
      <c r="AI1144" s="12" t="n">
        <f aca="false">BI1144</f>
        <v>0</v>
      </c>
      <c r="AJ1144" s="12" t="n">
        <f aca="false">BJ1144</f>
        <v>1</v>
      </c>
      <c r="AK1144" s="12" t="n">
        <f aca="false">BK1144</f>
        <v>1</v>
      </c>
      <c r="AL1144" s="12" t="n">
        <f aca="false">BL1144</f>
        <v>1</v>
      </c>
      <c r="AM1144" s="11"/>
      <c r="AN1144" s="8" t="n">
        <v>3</v>
      </c>
      <c r="AO1144" s="8" t="n">
        <v>3</v>
      </c>
      <c r="AP1144" s="8" t="n">
        <v>4</v>
      </c>
      <c r="AQ1144" s="8" t="n">
        <v>3</v>
      </c>
      <c r="AR1144" s="8" t="n">
        <v>3</v>
      </c>
      <c r="AS1144" s="8" t="n">
        <v>3</v>
      </c>
      <c r="AT1144" s="8" t="n">
        <v>3</v>
      </c>
      <c r="AU1144" s="8" t="n">
        <v>3</v>
      </c>
      <c r="AV1144" s="8" t="n">
        <v>3</v>
      </c>
      <c r="AW1144" s="8" t="n">
        <v>3</v>
      </c>
      <c r="AX1144" s="8" t="n">
        <v>3</v>
      </c>
      <c r="AY1144" s="8" t="n">
        <v>3</v>
      </c>
      <c r="AZ1144" s="8" t="n">
        <v>3</v>
      </c>
      <c r="BA1144" s="8" t="n">
        <v>3</v>
      </c>
      <c r="BB1144" s="8" t="n">
        <v>3</v>
      </c>
      <c r="BC1144" s="8" t="n">
        <v>3</v>
      </c>
      <c r="BD1144" s="8" t="n">
        <v>3</v>
      </c>
      <c r="BE1144" s="8" t="n">
        <v>3</v>
      </c>
      <c r="BF1144" s="8" t="n">
        <v>3</v>
      </c>
      <c r="BG1144" s="8" t="n">
        <v>3</v>
      </c>
      <c r="BH1144" s="8" t="n">
        <v>1</v>
      </c>
      <c r="BI1144" s="8" t="n">
        <v>0</v>
      </c>
      <c r="BJ1144" s="8" t="n">
        <v>1</v>
      </c>
      <c r="BK1144" s="8" t="n">
        <v>1</v>
      </c>
      <c r="BL1144" s="8" t="n">
        <v>1</v>
      </c>
    </row>
    <row r="1145" customFormat="false" ht="12.75" hidden="false" customHeight="false" outlineLevel="0" collapsed="false">
      <c r="A1145" s="8" t="n">
        <v>5342007</v>
      </c>
      <c r="B1145" s="6" t="n">
        <v>534</v>
      </c>
      <c r="C1145" s="9" t="s">
        <v>214</v>
      </c>
      <c r="D1145" s="8" t="n">
        <v>13855</v>
      </c>
      <c r="E1145" s="10" t="s">
        <v>227</v>
      </c>
      <c r="F1145" s="10" t="s">
        <v>228</v>
      </c>
      <c r="G1145" s="10" t="s">
        <v>229</v>
      </c>
      <c r="H1145" s="10" t="n">
        <v>6811</v>
      </c>
      <c r="I1145" s="11" t="s">
        <v>39</v>
      </c>
      <c r="J1145" s="11" t="n">
        <v>6</v>
      </c>
      <c r="K1145" s="11"/>
      <c r="L1145" s="11"/>
      <c r="M1145" s="11"/>
      <c r="N1145" s="12" t="n">
        <f aca="false">IF(AN1145=1,2,IF(AN1145=2,5,IF(AN1145=3,7,IF(AN1145=4,10,"np"))))</f>
        <v>7</v>
      </c>
      <c r="O1145" s="12" t="n">
        <f aca="false">IF(AO1145=1,2,IF(AO1145=2,5,IF(AO1145=3,7,IF(AO1145=4,10,"np"))))</f>
        <v>10</v>
      </c>
      <c r="P1145" s="12" t="n">
        <f aca="false">IF(AP1145=1,2,IF(AP1145=2,5,IF(AP1145=3,7,IF(AP1145=4,10,"np"))))</f>
        <v>10</v>
      </c>
      <c r="Q1145" s="12" t="n">
        <f aca="false">IF(AQ1145=1,2,IF(AQ1145=2,5,IF(AQ1145=3,7,IF(AQ1145=4,10,"np"))))</f>
        <v>10</v>
      </c>
      <c r="R1145" s="12" t="n">
        <f aca="false">IF(AR1145=1,2,IF(AR1145=2,5,IF(AR1145=3,7,IF(AR1145=4,10,"np"))))</f>
        <v>7</v>
      </c>
      <c r="S1145" s="12" t="n">
        <f aca="false">IF(AS1145=1,2,IF(AS1145=2,5,IF(AS1145=3,7,IF(AS1145=4,10,"np"))))</f>
        <v>10</v>
      </c>
      <c r="T1145" s="12" t="n">
        <f aca="false">IF(AT1145=1,2,IF(AT1145=2,5,IF(AT1145=3,7,IF(AT1145=4,10,"np"))))</f>
        <v>7</v>
      </c>
      <c r="U1145" s="12" t="n">
        <f aca="false">IF(AU1145=1,2,IF(AU1145=2,5,IF(AU1145=3,7,IF(AU1145=4,10,"np"))))</f>
        <v>7</v>
      </c>
      <c r="V1145" s="12" t="n">
        <f aca="false">IF(AV1145=1,2,IF(AV1145=2,5,IF(AV1145=3,7,IF(AV1145=4,10,"np"))))</f>
        <v>7</v>
      </c>
      <c r="W1145" s="12" t="n">
        <f aca="false">IF(AW1145=1,2,IF(AW1145=2,5,IF(AW1145=3,7,IF(AW1145=4,10,"np"))))</f>
        <v>7</v>
      </c>
      <c r="X1145" s="12" t="n">
        <f aca="false">IF(AX1145=1,2,IF(AX1145=2,5,IF(AX1145=3,7,IF(AX1145=4,10,"np"))))</f>
        <v>7</v>
      </c>
      <c r="Y1145" s="12" t="n">
        <f aca="false">IF(AY1145=1,2,IF(AY1145=2,5,IF(AY1145=3,7,IF(AY1145=4,10,"np"))))</f>
        <v>10</v>
      </c>
      <c r="Z1145" s="12" t="n">
        <f aca="false">IF(AZ1145=1,2,IF(AZ1145=2,5,IF(AZ1145=3,7,IF(AZ1145=4,10,"np"))))</f>
        <v>7</v>
      </c>
      <c r="AA1145" s="12" t="n">
        <f aca="false">IF(BA1145=1,2,IF(BA1145=2,5,IF(BA1145=3,7,IF(BA1145=4,10,"np"))))</f>
        <v>7</v>
      </c>
      <c r="AB1145" s="12" t="n">
        <f aca="false">IF(BB1145=1,2,IF(BB1145=2,5,IF(BB1145=3,7,IF(BB1145=4,10,"np"))))</f>
        <v>7</v>
      </c>
      <c r="AC1145" s="12" t="n">
        <f aca="false">IF(BC1145=1,2,IF(BC1145=2,5,IF(BC1145=3,7,IF(BC1145=4,10,"np"))))</f>
        <v>7</v>
      </c>
      <c r="AD1145" s="12" t="n">
        <f aca="false">IF(BD1145=1,2,IF(BD1145=2,5,IF(BD1145=3,7,IF(BD1145=4,10,"np"))))</f>
        <v>7</v>
      </c>
      <c r="AE1145" s="12" t="n">
        <f aca="false">IF(BE1145=1,2,IF(BE1145=2,5,IF(BE1145=3,7,IF(BE1145=4,10,"np"))))</f>
        <v>7</v>
      </c>
      <c r="AF1145" s="12" t="n">
        <f aca="false">IF(BF1145=1,2,IF(BF1145=2,5,IF(BF1145=3,7,IF(BF1145=4,10,"np"))))</f>
        <v>7</v>
      </c>
      <c r="AG1145" s="12" t="n">
        <f aca="false">IF(BG1145=1,2,IF(BG1145=2,5,IF(BG1145=3,7,IF(BG1145=4,10,"np"))))</f>
        <v>7</v>
      </c>
      <c r="AH1145" s="12" t="n">
        <f aca="false">BH1145</f>
        <v>1</v>
      </c>
      <c r="AI1145" s="12" t="n">
        <f aca="false">BI1145</f>
        <v>1</v>
      </c>
      <c r="AJ1145" s="12" t="n">
        <f aca="false">BJ1145</f>
        <v>1</v>
      </c>
      <c r="AK1145" s="12" t="n">
        <f aca="false">BK1145</f>
        <v>1</v>
      </c>
      <c r="AL1145" s="12" t="n">
        <f aca="false">BL1145</f>
        <v>1</v>
      </c>
      <c r="AM1145" s="11"/>
      <c r="AN1145" s="8" t="n">
        <v>3</v>
      </c>
      <c r="AO1145" s="8" t="n">
        <v>4</v>
      </c>
      <c r="AP1145" s="8" t="n">
        <v>4</v>
      </c>
      <c r="AQ1145" s="8" t="n">
        <v>4</v>
      </c>
      <c r="AR1145" s="8" t="n">
        <v>3</v>
      </c>
      <c r="AS1145" s="8" t="n">
        <v>4</v>
      </c>
      <c r="AT1145" s="8" t="n">
        <v>3</v>
      </c>
      <c r="AU1145" s="8" t="n">
        <v>3</v>
      </c>
      <c r="AV1145" s="8" t="n">
        <v>3</v>
      </c>
      <c r="AW1145" s="8" t="n">
        <v>3</v>
      </c>
      <c r="AX1145" s="8" t="n">
        <v>3</v>
      </c>
      <c r="AY1145" s="8" t="n">
        <v>4</v>
      </c>
      <c r="AZ1145" s="8" t="n">
        <v>3</v>
      </c>
      <c r="BA1145" s="8" t="n">
        <v>3</v>
      </c>
      <c r="BB1145" s="8" t="n">
        <v>3</v>
      </c>
      <c r="BC1145" s="8" t="n">
        <v>3</v>
      </c>
      <c r="BD1145" s="8" t="n">
        <v>3</v>
      </c>
      <c r="BE1145" s="8" t="n">
        <v>3</v>
      </c>
      <c r="BF1145" s="8" t="n">
        <v>3</v>
      </c>
      <c r="BG1145" s="8" t="n">
        <v>3</v>
      </c>
      <c r="BH1145" s="8" t="n">
        <v>1</v>
      </c>
      <c r="BI1145" s="8" t="n">
        <v>1</v>
      </c>
      <c r="BJ1145" s="8" t="n">
        <v>1</v>
      </c>
      <c r="BK1145" s="8" t="n">
        <v>1</v>
      </c>
      <c r="BL1145" s="8" t="n">
        <v>1</v>
      </c>
    </row>
    <row r="1146" customFormat="false" ht="12.75" hidden="false" customHeight="false" outlineLevel="0" collapsed="false">
      <c r="A1146" s="8" t="n">
        <v>5342007</v>
      </c>
      <c r="B1146" s="6" t="n">
        <v>534</v>
      </c>
      <c r="C1146" s="9" t="s">
        <v>214</v>
      </c>
      <c r="D1146" s="8" t="n">
        <v>13855</v>
      </c>
      <c r="E1146" s="10" t="s">
        <v>227</v>
      </c>
      <c r="F1146" s="10" t="s">
        <v>228</v>
      </c>
      <c r="G1146" s="10" t="s">
        <v>229</v>
      </c>
      <c r="H1146" s="10" t="n">
        <v>6811</v>
      </c>
      <c r="I1146" s="11" t="s">
        <v>39</v>
      </c>
      <c r="J1146" s="11" t="n">
        <v>6</v>
      </c>
      <c r="K1146" s="11"/>
      <c r="L1146" s="11"/>
      <c r="M1146" s="11"/>
      <c r="N1146" s="12" t="n">
        <f aca="false">IF(AN1146=1,2,IF(AN1146=2,5,IF(AN1146=3,7,IF(AN1146=4,10,"np"))))</f>
        <v>7</v>
      </c>
      <c r="O1146" s="12" t="n">
        <f aca="false">IF(AO1146=1,2,IF(AO1146=2,5,IF(AO1146=3,7,IF(AO1146=4,10,"np"))))</f>
        <v>7</v>
      </c>
      <c r="P1146" s="12" t="n">
        <f aca="false">IF(AP1146=1,2,IF(AP1146=2,5,IF(AP1146=3,7,IF(AP1146=4,10,"np"))))</f>
        <v>10</v>
      </c>
      <c r="Q1146" s="12" t="n">
        <f aca="false">IF(AQ1146=1,2,IF(AQ1146=2,5,IF(AQ1146=3,7,IF(AQ1146=4,10,"np"))))</f>
        <v>7</v>
      </c>
      <c r="R1146" s="12" t="n">
        <f aca="false">IF(AR1146=1,2,IF(AR1146=2,5,IF(AR1146=3,7,IF(AR1146=4,10,"np"))))</f>
        <v>7</v>
      </c>
      <c r="S1146" s="12" t="n">
        <f aca="false">IF(AS1146=1,2,IF(AS1146=2,5,IF(AS1146=3,7,IF(AS1146=4,10,"np"))))</f>
        <v>7</v>
      </c>
      <c r="T1146" s="12" t="n">
        <f aca="false">IF(AT1146=1,2,IF(AT1146=2,5,IF(AT1146=3,7,IF(AT1146=4,10,"np"))))</f>
        <v>7</v>
      </c>
      <c r="U1146" s="12" t="n">
        <f aca="false">IF(AU1146=1,2,IF(AU1146=2,5,IF(AU1146=3,7,IF(AU1146=4,10,"np"))))</f>
        <v>7</v>
      </c>
      <c r="V1146" s="12" t="n">
        <f aca="false">IF(AV1146=1,2,IF(AV1146=2,5,IF(AV1146=3,7,IF(AV1146=4,10,"np"))))</f>
        <v>7</v>
      </c>
      <c r="W1146" s="12" t="n">
        <f aca="false">IF(AW1146=1,2,IF(AW1146=2,5,IF(AW1146=3,7,IF(AW1146=4,10,"np"))))</f>
        <v>7</v>
      </c>
      <c r="X1146" s="12" t="n">
        <f aca="false">IF(AX1146=1,2,IF(AX1146=2,5,IF(AX1146=3,7,IF(AX1146=4,10,"np"))))</f>
        <v>7</v>
      </c>
      <c r="Y1146" s="12" t="n">
        <f aca="false">IF(AY1146=1,2,IF(AY1146=2,5,IF(AY1146=3,7,IF(AY1146=4,10,"np"))))</f>
        <v>7</v>
      </c>
      <c r="Z1146" s="12" t="n">
        <f aca="false">IF(AZ1146=1,2,IF(AZ1146=2,5,IF(AZ1146=3,7,IF(AZ1146=4,10,"np"))))</f>
        <v>7</v>
      </c>
      <c r="AA1146" s="12" t="n">
        <f aca="false">IF(BA1146=1,2,IF(BA1146=2,5,IF(BA1146=3,7,IF(BA1146=4,10,"np"))))</f>
        <v>7</v>
      </c>
      <c r="AB1146" s="12" t="n">
        <f aca="false">IF(BB1146=1,2,IF(BB1146=2,5,IF(BB1146=3,7,IF(BB1146=4,10,"np"))))</f>
        <v>7</v>
      </c>
      <c r="AC1146" s="12" t="n">
        <f aca="false">IF(BC1146=1,2,IF(BC1146=2,5,IF(BC1146=3,7,IF(BC1146=4,10,"np"))))</f>
        <v>7</v>
      </c>
      <c r="AD1146" s="12" t="n">
        <f aca="false">IF(BD1146=1,2,IF(BD1146=2,5,IF(BD1146=3,7,IF(BD1146=4,10,"np"))))</f>
        <v>7</v>
      </c>
      <c r="AE1146" s="12" t="n">
        <f aca="false">IF(BE1146=1,2,IF(BE1146=2,5,IF(BE1146=3,7,IF(BE1146=4,10,"np"))))</f>
        <v>7</v>
      </c>
      <c r="AF1146" s="12" t="n">
        <f aca="false">IF(BF1146=1,2,IF(BF1146=2,5,IF(BF1146=3,7,IF(BF1146=4,10,"np"))))</f>
        <v>7</v>
      </c>
      <c r="AG1146" s="12" t="n">
        <f aca="false">IF(BG1146=1,2,IF(BG1146=2,5,IF(BG1146=3,7,IF(BG1146=4,10,"np"))))</f>
        <v>7</v>
      </c>
      <c r="AH1146" s="12" t="n">
        <f aca="false">BH1146</f>
        <v>1</v>
      </c>
      <c r="AI1146" s="12" t="n">
        <f aca="false">BI1146</f>
        <v>0</v>
      </c>
      <c r="AJ1146" s="12" t="n">
        <f aca="false">BJ1146</f>
        <v>1</v>
      </c>
      <c r="AK1146" s="12" t="n">
        <f aca="false">BK1146</f>
        <v>1</v>
      </c>
      <c r="AL1146" s="12" t="n">
        <f aca="false">BL1146</f>
        <v>1</v>
      </c>
      <c r="AM1146" s="11"/>
      <c r="AN1146" s="8" t="n">
        <v>3</v>
      </c>
      <c r="AO1146" s="8" t="n">
        <v>3</v>
      </c>
      <c r="AP1146" s="8" t="n">
        <v>4</v>
      </c>
      <c r="AQ1146" s="8" t="n">
        <v>3</v>
      </c>
      <c r="AR1146" s="8" t="n">
        <v>3</v>
      </c>
      <c r="AS1146" s="8" t="n">
        <v>3</v>
      </c>
      <c r="AT1146" s="8" t="n">
        <v>3</v>
      </c>
      <c r="AU1146" s="8" t="n">
        <v>3</v>
      </c>
      <c r="AV1146" s="8" t="n">
        <v>3</v>
      </c>
      <c r="AW1146" s="8" t="n">
        <v>3</v>
      </c>
      <c r="AX1146" s="8" t="n">
        <v>3</v>
      </c>
      <c r="AY1146" s="8" t="n">
        <v>3</v>
      </c>
      <c r="AZ1146" s="8" t="n">
        <v>3</v>
      </c>
      <c r="BA1146" s="8" t="n">
        <v>3</v>
      </c>
      <c r="BB1146" s="8" t="n">
        <v>3</v>
      </c>
      <c r="BC1146" s="8" t="n">
        <v>3</v>
      </c>
      <c r="BD1146" s="8" t="n">
        <v>3</v>
      </c>
      <c r="BE1146" s="8" t="n">
        <v>3</v>
      </c>
      <c r="BF1146" s="8" t="n">
        <v>3</v>
      </c>
      <c r="BG1146" s="8" t="n">
        <v>3</v>
      </c>
      <c r="BH1146" s="8" t="n">
        <v>1</v>
      </c>
      <c r="BI1146" s="8" t="n">
        <v>0</v>
      </c>
      <c r="BJ1146" s="8" t="n">
        <v>1</v>
      </c>
      <c r="BK1146" s="8" t="n">
        <v>1</v>
      </c>
      <c r="BL1146" s="8" t="n">
        <v>1</v>
      </c>
    </row>
    <row r="1147" customFormat="false" ht="12.75" hidden="false" customHeight="false" outlineLevel="0" collapsed="false">
      <c r="A1147" s="8" t="n">
        <v>5342007</v>
      </c>
      <c r="B1147" s="6" t="n">
        <v>534</v>
      </c>
      <c r="C1147" s="9" t="s">
        <v>214</v>
      </c>
      <c r="D1147" s="8" t="n">
        <v>13855</v>
      </c>
      <c r="E1147" s="10" t="s">
        <v>227</v>
      </c>
      <c r="F1147" s="10" t="s">
        <v>228</v>
      </c>
      <c r="G1147" s="10" t="s">
        <v>229</v>
      </c>
      <c r="H1147" s="10" t="n">
        <v>6811</v>
      </c>
      <c r="I1147" s="11" t="s">
        <v>39</v>
      </c>
      <c r="J1147" s="11" t="n">
        <v>6</v>
      </c>
      <c r="K1147" s="11"/>
      <c r="L1147" s="11"/>
      <c r="M1147" s="11"/>
      <c r="N1147" s="12" t="n">
        <f aca="false">IF(AN1147=1,2,IF(AN1147=2,5,IF(AN1147=3,7,IF(AN1147=4,10,"np"))))</f>
        <v>5</v>
      </c>
      <c r="O1147" s="12" t="n">
        <f aca="false">IF(AO1147=1,2,IF(AO1147=2,5,IF(AO1147=3,7,IF(AO1147=4,10,"np"))))</f>
        <v>7</v>
      </c>
      <c r="P1147" s="12" t="n">
        <f aca="false">IF(AP1147=1,2,IF(AP1147=2,5,IF(AP1147=3,7,IF(AP1147=4,10,"np"))))</f>
        <v>10</v>
      </c>
      <c r="Q1147" s="12" t="n">
        <f aca="false">IF(AQ1147=1,2,IF(AQ1147=2,5,IF(AQ1147=3,7,IF(AQ1147=4,10,"np"))))</f>
        <v>7</v>
      </c>
      <c r="R1147" s="12" t="n">
        <f aca="false">IF(AR1147=1,2,IF(AR1147=2,5,IF(AR1147=3,7,IF(AR1147=4,10,"np"))))</f>
        <v>7</v>
      </c>
      <c r="S1147" s="12" t="n">
        <f aca="false">IF(AS1147=1,2,IF(AS1147=2,5,IF(AS1147=3,7,IF(AS1147=4,10,"np"))))</f>
        <v>7</v>
      </c>
      <c r="T1147" s="12" t="n">
        <f aca="false">IF(AT1147=1,2,IF(AT1147=2,5,IF(AT1147=3,7,IF(AT1147=4,10,"np"))))</f>
        <v>5</v>
      </c>
      <c r="U1147" s="12" t="n">
        <f aca="false">IF(AU1147=1,2,IF(AU1147=2,5,IF(AU1147=3,7,IF(AU1147=4,10,"np"))))</f>
        <v>5</v>
      </c>
      <c r="V1147" s="12" t="n">
        <f aca="false">IF(AV1147=1,2,IF(AV1147=2,5,IF(AV1147=3,7,IF(AV1147=4,10,"np"))))</f>
        <v>7</v>
      </c>
      <c r="W1147" s="12" t="n">
        <f aca="false">IF(AW1147=1,2,IF(AW1147=2,5,IF(AW1147=3,7,IF(AW1147=4,10,"np"))))</f>
        <v>7</v>
      </c>
      <c r="X1147" s="12" t="n">
        <f aca="false">IF(AX1147=1,2,IF(AX1147=2,5,IF(AX1147=3,7,IF(AX1147=4,10,"np"))))</f>
        <v>7</v>
      </c>
      <c r="Y1147" s="12" t="n">
        <f aca="false">IF(AY1147=1,2,IF(AY1147=2,5,IF(AY1147=3,7,IF(AY1147=4,10,"np"))))</f>
        <v>10</v>
      </c>
      <c r="Z1147" s="12" t="n">
        <f aca="false">IF(AZ1147=1,2,IF(AZ1147=2,5,IF(AZ1147=3,7,IF(AZ1147=4,10,"np"))))</f>
        <v>5</v>
      </c>
      <c r="AA1147" s="12" t="n">
        <f aca="false">IF(BA1147=1,2,IF(BA1147=2,5,IF(BA1147=3,7,IF(BA1147=4,10,"np"))))</f>
        <v>7</v>
      </c>
      <c r="AB1147" s="12" t="n">
        <f aca="false">IF(BB1147=1,2,IF(BB1147=2,5,IF(BB1147=3,7,IF(BB1147=4,10,"np"))))</f>
        <v>7</v>
      </c>
      <c r="AC1147" s="12" t="n">
        <f aca="false">IF(BC1147=1,2,IF(BC1147=2,5,IF(BC1147=3,7,IF(BC1147=4,10,"np"))))</f>
        <v>7</v>
      </c>
      <c r="AD1147" s="12" t="n">
        <f aca="false">IF(BD1147=1,2,IF(BD1147=2,5,IF(BD1147=3,7,IF(BD1147=4,10,"np"))))</f>
        <v>7</v>
      </c>
      <c r="AE1147" s="12" t="n">
        <f aca="false">IF(BE1147=1,2,IF(BE1147=2,5,IF(BE1147=3,7,IF(BE1147=4,10,"np"))))</f>
        <v>5</v>
      </c>
      <c r="AF1147" s="12" t="n">
        <f aca="false">IF(BF1147=1,2,IF(BF1147=2,5,IF(BF1147=3,7,IF(BF1147=4,10,"np"))))</f>
        <v>7</v>
      </c>
      <c r="AG1147" s="12" t="n">
        <f aca="false">IF(BG1147=1,2,IF(BG1147=2,5,IF(BG1147=3,7,IF(BG1147=4,10,"np"))))</f>
        <v>7</v>
      </c>
      <c r="AH1147" s="12" t="n">
        <f aca="false">BH1147</f>
        <v>1</v>
      </c>
      <c r="AI1147" s="12" t="n">
        <f aca="false">BI1147</f>
        <v>0</v>
      </c>
      <c r="AJ1147" s="12" t="n">
        <f aca="false">BJ1147</f>
        <v>1</v>
      </c>
      <c r="AK1147" s="12" t="n">
        <f aca="false">BK1147</f>
        <v>1</v>
      </c>
      <c r="AL1147" s="12" t="n">
        <f aca="false">BL1147</f>
        <v>1</v>
      </c>
      <c r="AM1147" s="11"/>
      <c r="AN1147" s="8" t="n">
        <v>2</v>
      </c>
      <c r="AO1147" s="8" t="n">
        <v>3</v>
      </c>
      <c r="AP1147" s="8" t="n">
        <v>4</v>
      </c>
      <c r="AQ1147" s="8" t="n">
        <v>3</v>
      </c>
      <c r="AR1147" s="8" t="n">
        <v>3</v>
      </c>
      <c r="AS1147" s="8" t="n">
        <v>3</v>
      </c>
      <c r="AT1147" s="8" t="n">
        <v>2</v>
      </c>
      <c r="AU1147" s="8" t="n">
        <v>2</v>
      </c>
      <c r="AV1147" s="8" t="n">
        <v>3</v>
      </c>
      <c r="AW1147" s="8" t="n">
        <v>3</v>
      </c>
      <c r="AX1147" s="8" t="n">
        <v>3</v>
      </c>
      <c r="AY1147" s="8" t="n">
        <v>4</v>
      </c>
      <c r="AZ1147" s="8" t="n">
        <v>2</v>
      </c>
      <c r="BA1147" s="8" t="n">
        <v>3</v>
      </c>
      <c r="BB1147" s="8" t="n">
        <v>3</v>
      </c>
      <c r="BC1147" s="8" t="n">
        <v>3</v>
      </c>
      <c r="BD1147" s="8" t="n">
        <v>3</v>
      </c>
      <c r="BE1147" s="8" t="n">
        <v>2</v>
      </c>
      <c r="BF1147" s="8" t="n">
        <v>3</v>
      </c>
      <c r="BG1147" s="8" t="n">
        <v>3</v>
      </c>
      <c r="BH1147" s="8" t="n">
        <v>1</v>
      </c>
      <c r="BI1147" s="8" t="n">
        <v>0</v>
      </c>
      <c r="BJ1147" s="8" t="n">
        <v>1</v>
      </c>
      <c r="BK1147" s="8" t="n">
        <v>1</v>
      </c>
      <c r="BL1147" s="8" t="n">
        <v>1</v>
      </c>
    </row>
    <row r="1148" customFormat="false" ht="12.75" hidden="false" customHeight="false" outlineLevel="0" collapsed="false">
      <c r="A1148" s="8" t="n">
        <v>5342007</v>
      </c>
      <c r="B1148" s="6" t="n">
        <v>534</v>
      </c>
      <c r="C1148" s="9" t="s">
        <v>214</v>
      </c>
      <c r="D1148" s="8" t="n">
        <v>13855</v>
      </c>
      <c r="E1148" s="10" t="s">
        <v>227</v>
      </c>
      <c r="F1148" s="10" t="s">
        <v>228</v>
      </c>
      <c r="G1148" s="10" t="s">
        <v>229</v>
      </c>
      <c r="H1148" s="10" t="n">
        <v>6811</v>
      </c>
      <c r="I1148" s="11" t="s">
        <v>39</v>
      </c>
      <c r="J1148" s="11" t="n">
        <v>6</v>
      </c>
      <c r="K1148" s="11"/>
      <c r="L1148" s="11"/>
      <c r="M1148" s="11"/>
      <c r="N1148" s="12" t="n">
        <f aca="false">IF(AN1148=1,2,IF(AN1148=2,5,IF(AN1148=3,7,IF(AN1148=4,10,"np"))))</f>
        <v>10</v>
      </c>
      <c r="O1148" s="12" t="n">
        <f aca="false">IF(AO1148=1,2,IF(AO1148=2,5,IF(AO1148=3,7,IF(AO1148=4,10,"np"))))</f>
        <v>10</v>
      </c>
      <c r="P1148" s="12" t="n">
        <f aca="false">IF(AP1148=1,2,IF(AP1148=2,5,IF(AP1148=3,7,IF(AP1148=4,10,"np"))))</f>
        <v>10</v>
      </c>
      <c r="Q1148" s="12" t="n">
        <f aca="false">IF(AQ1148=1,2,IF(AQ1148=2,5,IF(AQ1148=3,7,IF(AQ1148=4,10,"np"))))</f>
        <v>10</v>
      </c>
      <c r="R1148" s="12" t="n">
        <f aca="false">IF(AR1148=1,2,IF(AR1148=2,5,IF(AR1148=3,7,IF(AR1148=4,10,"np"))))</f>
        <v>7</v>
      </c>
      <c r="S1148" s="12" t="str">
        <f aca="false">IF(AS1148=1,2,IF(AS1148=2,5,IF(AS1148=3,7,IF(AS1148=4,10,"np"))))</f>
        <v>np</v>
      </c>
      <c r="T1148" s="12" t="n">
        <f aca="false">IF(AT1148=1,2,IF(AT1148=2,5,IF(AT1148=3,7,IF(AT1148=4,10,"np"))))</f>
        <v>7</v>
      </c>
      <c r="U1148" s="12" t="n">
        <f aca="false">IF(AU1148=1,2,IF(AU1148=2,5,IF(AU1148=3,7,IF(AU1148=4,10,"np"))))</f>
        <v>7</v>
      </c>
      <c r="V1148" s="12" t="n">
        <f aca="false">IF(AV1148=1,2,IF(AV1148=2,5,IF(AV1148=3,7,IF(AV1148=4,10,"np"))))</f>
        <v>7</v>
      </c>
      <c r="W1148" s="12" t="n">
        <f aca="false">IF(AW1148=1,2,IF(AW1148=2,5,IF(AW1148=3,7,IF(AW1148=4,10,"np"))))</f>
        <v>7</v>
      </c>
      <c r="X1148" s="12" t="n">
        <f aca="false">IF(AX1148=1,2,IF(AX1148=2,5,IF(AX1148=3,7,IF(AX1148=4,10,"np"))))</f>
        <v>7</v>
      </c>
      <c r="Y1148" s="12" t="n">
        <f aca="false">IF(AY1148=1,2,IF(AY1148=2,5,IF(AY1148=3,7,IF(AY1148=4,10,"np"))))</f>
        <v>7</v>
      </c>
      <c r="Z1148" s="12" t="n">
        <f aca="false">IF(AZ1148=1,2,IF(AZ1148=2,5,IF(AZ1148=3,7,IF(AZ1148=4,10,"np"))))</f>
        <v>10</v>
      </c>
      <c r="AA1148" s="12" t="n">
        <f aca="false">IF(BA1148=1,2,IF(BA1148=2,5,IF(BA1148=3,7,IF(BA1148=4,10,"np"))))</f>
        <v>7</v>
      </c>
      <c r="AB1148" s="12" t="n">
        <f aca="false">IF(BB1148=1,2,IF(BB1148=2,5,IF(BB1148=3,7,IF(BB1148=4,10,"np"))))</f>
        <v>7</v>
      </c>
      <c r="AC1148" s="12" t="n">
        <f aca="false">IF(BC1148=1,2,IF(BC1148=2,5,IF(BC1148=3,7,IF(BC1148=4,10,"np"))))</f>
        <v>7</v>
      </c>
      <c r="AD1148" s="12" t="n">
        <f aca="false">IF(BD1148=1,2,IF(BD1148=2,5,IF(BD1148=3,7,IF(BD1148=4,10,"np"))))</f>
        <v>7</v>
      </c>
      <c r="AE1148" s="12" t="n">
        <f aca="false">IF(BE1148=1,2,IF(BE1148=2,5,IF(BE1148=3,7,IF(BE1148=4,10,"np"))))</f>
        <v>7</v>
      </c>
      <c r="AF1148" s="12" t="n">
        <f aca="false">IF(BF1148=1,2,IF(BF1148=2,5,IF(BF1148=3,7,IF(BF1148=4,10,"np"))))</f>
        <v>10</v>
      </c>
      <c r="AG1148" s="12" t="n">
        <f aca="false">IF(BG1148=1,2,IF(BG1148=2,5,IF(BG1148=3,7,IF(BG1148=4,10,"np"))))</f>
        <v>10</v>
      </c>
      <c r="AH1148" s="12" t="n">
        <f aca="false">BH1148</f>
        <v>1</v>
      </c>
      <c r="AI1148" s="12" t="n">
        <f aca="false">BI1148</f>
        <v>1</v>
      </c>
      <c r="AJ1148" s="12" t="n">
        <f aca="false">BJ1148</f>
        <v>1</v>
      </c>
      <c r="AK1148" s="12" t="n">
        <f aca="false">BK1148</f>
        <v>1</v>
      </c>
      <c r="AL1148" s="12" t="n">
        <f aca="false">BL1148</f>
        <v>0</v>
      </c>
      <c r="AM1148" s="11"/>
      <c r="AN1148" s="8" t="n">
        <v>4</v>
      </c>
      <c r="AO1148" s="8" t="n">
        <v>4</v>
      </c>
      <c r="AP1148" s="8" t="n">
        <v>4</v>
      </c>
      <c r="AQ1148" s="8" t="n">
        <v>4</v>
      </c>
      <c r="AR1148" s="8" t="n">
        <v>3</v>
      </c>
      <c r="AS1148" s="8" t="n">
        <v>0</v>
      </c>
      <c r="AT1148" s="8" t="n">
        <v>3</v>
      </c>
      <c r="AU1148" s="8" t="n">
        <v>3</v>
      </c>
      <c r="AV1148" s="8" t="n">
        <v>3</v>
      </c>
      <c r="AW1148" s="8" t="n">
        <v>3</v>
      </c>
      <c r="AX1148" s="8" t="n">
        <v>3</v>
      </c>
      <c r="AY1148" s="8" t="n">
        <v>3</v>
      </c>
      <c r="AZ1148" s="8" t="n">
        <v>4</v>
      </c>
      <c r="BA1148" s="8" t="n">
        <v>3</v>
      </c>
      <c r="BB1148" s="8" t="n">
        <v>3</v>
      </c>
      <c r="BC1148" s="8" t="n">
        <v>3</v>
      </c>
      <c r="BD1148" s="8" t="n">
        <v>3</v>
      </c>
      <c r="BE1148" s="8" t="n">
        <v>3</v>
      </c>
      <c r="BF1148" s="8" t="n">
        <v>4</v>
      </c>
      <c r="BG1148" s="8" t="n">
        <v>4</v>
      </c>
      <c r="BH1148" s="8" t="n">
        <v>1</v>
      </c>
      <c r="BI1148" s="8" t="n">
        <v>1</v>
      </c>
      <c r="BJ1148" s="8" t="n">
        <v>1</v>
      </c>
      <c r="BK1148" s="8" t="n">
        <v>1</v>
      </c>
      <c r="BL1148" s="8" t="n">
        <v>0</v>
      </c>
    </row>
    <row r="1149" customFormat="false" ht="12.75" hidden="false" customHeight="false" outlineLevel="0" collapsed="false">
      <c r="A1149" s="8" t="n">
        <v>5342007</v>
      </c>
      <c r="B1149" s="6" t="n">
        <v>534</v>
      </c>
      <c r="C1149" s="9" t="s">
        <v>214</v>
      </c>
      <c r="D1149" s="8" t="n">
        <v>13855</v>
      </c>
      <c r="E1149" s="10" t="s">
        <v>227</v>
      </c>
      <c r="F1149" s="10" t="s">
        <v>228</v>
      </c>
      <c r="G1149" s="10" t="s">
        <v>229</v>
      </c>
      <c r="H1149" s="10" t="n">
        <v>6811</v>
      </c>
      <c r="I1149" s="11" t="s">
        <v>39</v>
      </c>
      <c r="J1149" s="11" t="n">
        <v>6</v>
      </c>
      <c r="K1149" s="11"/>
      <c r="L1149" s="11"/>
      <c r="M1149" s="11"/>
      <c r="N1149" s="12" t="n">
        <f aca="false">IF(AN1149=1,2,IF(AN1149=2,5,IF(AN1149=3,7,IF(AN1149=4,10,"np"))))</f>
        <v>10</v>
      </c>
      <c r="O1149" s="12" t="n">
        <f aca="false">IF(AO1149=1,2,IF(AO1149=2,5,IF(AO1149=3,7,IF(AO1149=4,10,"np"))))</f>
        <v>10</v>
      </c>
      <c r="P1149" s="12" t="n">
        <f aca="false">IF(AP1149=1,2,IF(AP1149=2,5,IF(AP1149=3,7,IF(AP1149=4,10,"np"))))</f>
        <v>7</v>
      </c>
      <c r="Q1149" s="12" t="n">
        <f aca="false">IF(AQ1149=1,2,IF(AQ1149=2,5,IF(AQ1149=3,7,IF(AQ1149=4,10,"np"))))</f>
        <v>7</v>
      </c>
      <c r="R1149" s="12" t="n">
        <f aca="false">IF(AR1149=1,2,IF(AR1149=2,5,IF(AR1149=3,7,IF(AR1149=4,10,"np"))))</f>
        <v>2</v>
      </c>
      <c r="S1149" s="12" t="n">
        <f aca="false">IF(AS1149=1,2,IF(AS1149=2,5,IF(AS1149=3,7,IF(AS1149=4,10,"np"))))</f>
        <v>7</v>
      </c>
      <c r="T1149" s="12" t="n">
        <f aca="false">IF(AT1149=1,2,IF(AT1149=2,5,IF(AT1149=3,7,IF(AT1149=4,10,"np"))))</f>
        <v>10</v>
      </c>
      <c r="U1149" s="12" t="n">
        <f aca="false">IF(AU1149=1,2,IF(AU1149=2,5,IF(AU1149=3,7,IF(AU1149=4,10,"np"))))</f>
        <v>10</v>
      </c>
      <c r="V1149" s="12" t="n">
        <f aca="false">IF(AV1149=1,2,IF(AV1149=2,5,IF(AV1149=3,7,IF(AV1149=4,10,"np"))))</f>
        <v>5</v>
      </c>
      <c r="W1149" s="12" t="n">
        <f aca="false">IF(AW1149=1,2,IF(AW1149=2,5,IF(AW1149=3,7,IF(AW1149=4,10,"np"))))</f>
        <v>7</v>
      </c>
      <c r="X1149" s="12" t="n">
        <f aca="false">IF(AX1149=1,2,IF(AX1149=2,5,IF(AX1149=3,7,IF(AX1149=4,10,"np"))))</f>
        <v>10</v>
      </c>
      <c r="Y1149" s="12" t="n">
        <f aca="false">IF(AY1149=1,2,IF(AY1149=2,5,IF(AY1149=3,7,IF(AY1149=4,10,"np"))))</f>
        <v>7</v>
      </c>
      <c r="Z1149" s="12" t="n">
        <f aca="false">IF(AZ1149=1,2,IF(AZ1149=2,5,IF(AZ1149=3,7,IF(AZ1149=4,10,"np"))))</f>
        <v>5</v>
      </c>
      <c r="AA1149" s="12" t="n">
        <f aca="false">IF(BA1149=1,2,IF(BA1149=2,5,IF(BA1149=3,7,IF(BA1149=4,10,"np"))))</f>
        <v>10</v>
      </c>
      <c r="AB1149" s="12" t="n">
        <f aca="false">IF(BB1149=1,2,IF(BB1149=2,5,IF(BB1149=3,7,IF(BB1149=4,10,"np"))))</f>
        <v>7</v>
      </c>
      <c r="AC1149" s="12" t="n">
        <f aca="false">IF(BC1149=1,2,IF(BC1149=2,5,IF(BC1149=3,7,IF(BC1149=4,10,"np"))))</f>
        <v>10</v>
      </c>
      <c r="AD1149" s="12" t="n">
        <f aca="false">IF(BD1149=1,2,IF(BD1149=2,5,IF(BD1149=3,7,IF(BD1149=4,10,"np"))))</f>
        <v>5</v>
      </c>
      <c r="AE1149" s="12" t="n">
        <f aca="false">IF(BE1149=1,2,IF(BE1149=2,5,IF(BE1149=3,7,IF(BE1149=4,10,"np"))))</f>
        <v>2</v>
      </c>
      <c r="AF1149" s="12" t="n">
        <f aca="false">IF(BF1149=1,2,IF(BF1149=2,5,IF(BF1149=3,7,IF(BF1149=4,10,"np"))))</f>
        <v>7</v>
      </c>
      <c r="AG1149" s="12" t="n">
        <f aca="false">IF(BG1149=1,2,IF(BG1149=2,5,IF(BG1149=3,7,IF(BG1149=4,10,"np"))))</f>
        <v>7</v>
      </c>
      <c r="AH1149" s="12" t="n">
        <f aca="false">BH1149</f>
        <v>1</v>
      </c>
      <c r="AI1149" s="12" t="n">
        <f aca="false">BI1149</f>
        <v>1</v>
      </c>
      <c r="AJ1149" s="12" t="n">
        <f aca="false">BJ1149</f>
        <v>1</v>
      </c>
      <c r="AK1149" s="12" t="n">
        <f aca="false">BK1149</f>
        <v>1</v>
      </c>
      <c r="AL1149" s="12" t="n">
        <f aca="false">BL1149</f>
        <v>1</v>
      </c>
      <c r="AM1149" s="11"/>
      <c r="AN1149" s="8" t="n">
        <v>4</v>
      </c>
      <c r="AO1149" s="8" t="n">
        <v>4</v>
      </c>
      <c r="AP1149" s="8" t="n">
        <v>3</v>
      </c>
      <c r="AQ1149" s="8" t="n">
        <v>3</v>
      </c>
      <c r="AR1149" s="8" t="n">
        <v>1</v>
      </c>
      <c r="AS1149" s="8" t="n">
        <v>3</v>
      </c>
      <c r="AT1149" s="8" t="n">
        <v>4</v>
      </c>
      <c r="AU1149" s="8" t="n">
        <v>4</v>
      </c>
      <c r="AV1149" s="8" t="n">
        <v>2</v>
      </c>
      <c r="AW1149" s="8" t="n">
        <v>3</v>
      </c>
      <c r="AX1149" s="8" t="n">
        <v>4</v>
      </c>
      <c r="AY1149" s="8" t="n">
        <v>3</v>
      </c>
      <c r="AZ1149" s="8" t="n">
        <v>2</v>
      </c>
      <c r="BA1149" s="8" t="n">
        <v>4</v>
      </c>
      <c r="BB1149" s="8" t="n">
        <v>3</v>
      </c>
      <c r="BC1149" s="8" t="n">
        <v>4</v>
      </c>
      <c r="BD1149" s="8" t="n">
        <v>2</v>
      </c>
      <c r="BE1149" s="8" t="n">
        <v>1</v>
      </c>
      <c r="BF1149" s="8" t="n">
        <v>3</v>
      </c>
      <c r="BG1149" s="8" t="n">
        <v>3</v>
      </c>
      <c r="BH1149" s="8" t="n">
        <v>1</v>
      </c>
      <c r="BI1149" s="8" t="n">
        <v>1</v>
      </c>
      <c r="BJ1149" s="8" t="n">
        <v>1</v>
      </c>
      <c r="BK1149" s="8" t="n">
        <v>1</v>
      </c>
      <c r="BL1149" s="8" t="n">
        <v>1</v>
      </c>
    </row>
    <row r="1150" customFormat="false" ht="12.75" hidden="false" customHeight="false" outlineLevel="0" collapsed="false">
      <c r="A1150" s="8" t="n">
        <v>5342007</v>
      </c>
      <c r="B1150" s="6" t="n">
        <v>534</v>
      </c>
      <c r="C1150" s="9" t="s">
        <v>214</v>
      </c>
      <c r="D1150" s="8" t="n">
        <v>13855</v>
      </c>
      <c r="E1150" s="10" t="s">
        <v>227</v>
      </c>
      <c r="F1150" s="10" t="s">
        <v>228</v>
      </c>
      <c r="G1150" s="10" t="s">
        <v>229</v>
      </c>
      <c r="H1150" s="10" t="n">
        <v>6811</v>
      </c>
      <c r="I1150" s="11" t="s">
        <v>39</v>
      </c>
      <c r="J1150" s="11" t="n">
        <v>6</v>
      </c>
      <c r="K1150" s="11"/>
      <c r="L1150" s="11"/>
      <c r="M1150" s="11"/>
      <c r="N1150" s="12" t="n">
        <f aca="false">IF(AN1150=1,2,IF(AN1150=2,5,IF(AN1150=3,7,IF(AN1150=4,10,"np"))))</f>
        <v>7</v>
      </c>
      <c r="O1150" s="12" t="n">
        <f aca="false">IF(AO1150=1,2,IF(AO1150=2,5,IF(AO1150=3,7,IF(AO1150=4,10,"np"))))</f>
        <v>7</v>
      </c>
      <c r="P1150" s="12" t="n">
        <f aca="false">IF(AP1150=1,2,IF(AP1150=2,5,IF(AP1150=3,7,IF(AP1150=4,10,"np"))))</f>
        <v>10</v>
      </c>
      <c r="Q1150" s="12" t="n">
        <f aca="false">IF(AQ1150=1,2,IF(AQ1150=2,5,IF(AQ1150=3,7,IF(AQ1150=4,10,"np"))))</f>
        <v>7</v>
      </c>
      <c r="R1150" s="12" t="n">
        <f aca="false">IF(AR1150=1,2,IF(AR1150=2,5,IF(AR1150=3,7,IF(AR1150=4,10,"np"))))</f>
        <v>7</v>
      </c>
      <c r="S1150" s="12" t="n">
        <f aca="false">IF(AS1150=1,2,IF(AS1150=2,5,IF(AS1150=3,7,IF(AS1150=4,10,"np"))))</f>
        <v>7</v>
      </c>
      <c r="T1150" s="12" t="n">
        <f aca="false">IF(AT1150=1,2,IF(AT1150=2,5,IF(AT1150=3,7,IF(AT1150=4,10,"np"))))</f>
        <v>7</v>
      </c>
      <c r="U1150" s="12" t="n">
        <f aca="false">IF(AU1150=1,2,IF(AU1150=2,5,IF(AU1150=3,7,IF(AU1150=4,10,"np"))))</f>
        <v>7</v>
      </c>
      <c r="V1150" s="12" t="n">
        <f aca="false">IF(AV1150=1,2,IF(AV1150=2,5,IF(AV1150=3,7,IF(AV1150=4,10,"np"))))</f>
        <v>7</v>
      </c>
      <c r="W1150" s="12" t="n">
        <f aca="false">IF(AW1150=1,2,IF(AW1150=2,5,IF(AW1150=3,7,IF(AW1150=4,10,"np"))))</f>
        <v>7</v>
      </c>
      <c r="X1150" s="12" t="n">
        <f aca="false">IF(AX1150=1,2,IF(AX1150=2,5,IF(AX1150=3,7,IF(AX1150=4,10,"np"))))</f>
        <v>7</v>
      </c>
      <c r="Y1150" s="12" t="n">
        <f aca="false">IF(AY1150=1,2,IF(AY1150=2,5,IF(AY1150=3,7,IF(AY1150=4,10,"np"))))</f>
        <v>7</v>
      </c>
      <c r="Z1150" s="12" t="n">
        <f aca="false">IF(AZ1150=1,2,IF(AZ1150=2,5,IF(AZ1150=3,7,IF(AZ1150=4,10,"np"))))</f>
        <v>7</v>
      </c>
      <c r="AA1150" s="12" t="n">
        <f aca="false">IF(BA1150=1,2,IF(BA1150=2,5,IF(BA1150=3,7,IF(BA1150=4,10,"np"))))</f>
        <v>7</v>
      </c>
      <c r="AB1150" s="12" t="n">
        <f aca="false">IF(BB1150=1,2,IF(BB1150=2,5,IF(BB1150=3,7,IF(BB1150=4,10,"np"))))</f>
        <v>7</v>
      </c>
      <c r="AC1150" s="12" t="n">
        <f aca="false">IF(BC1150=1,2,IF(BC1150=2,5,IF(BC1150=3,7,IF(BC1150=4,10,"np"))))</f>
        <v>7</v>
      </c>
      <c r="AD1150" s="12" t="n">
        <f aca="false">IF(BD1150=1,2,IF(BD1150=2,5,IF(BD1150=3,7,IF(BD1150=4,10,"np"))))</f>
        <v>7</v>
      </c>
      <c r="AE1150" s="12" t="n">
        <f aca="false">IF(BE1150=1,2,IF(BE1150=2,5,IF(BE1150=3,7,IF(BE1150=4,10,"np"))))</f>
        <v>7</v>
      </c>
      <c r="AF1150" s="12" t="n">
        <f aca="false">IF(BF1150=1,2,IF(BF1150=2,5,IF(BF1150=3,7,IF(BF1150=4,10,"np"))))</f>
        <v>7</v>
      </c>
      <c r="AG1150" s="12" t="n">
        <f aca="false">IF(BG1150=1,2,IF(BG1150=2,5,IF(BG1150=3,7,IF(BG1150=4,10,"np"))))</f>
        <v>7</v>
      </c>
      <c r="AH1150" s="12" t="n">
        <f aca="false">BH1150</f>
        <v>1</v>
      </c>
      <c r="AI1150" s="12" t="n">
        <f aca="false">BI1150</f>
        <v>1</v>
      </c>
      <c r="AJ1150" s="12" t="n">
        <f aca="false">BJ1150</f>
        <v>1</v>
      </c>
      <c r="AK1150" s="12" t="n">
        <f aca="false">BK1150</f>
        <v>1</v>
      </c>
      <c r="AL1150" s="12" t="n">
        <f aca="false">BL1150</f>
        <v>1</v>
      </c>
      <c r="AM1150" s="11"/>
      <c r="AN1150" s="8" t="n">
        <v>3</v>
      </c>
      <c r="AO1150" s="8" t="n">
        <v>3</v>
      </c>
      <c r="AP1150" s="8" t="n">
        <v>4</v>
      </c>
      <c r="AQ1150" s="8" t="n">
        <v>3</v>
      </c>
      <c r="AR1150" s="8" t="n">
        <v>3</v>
      </c>
      <c r="AS1150" s="8" t="n">
        <v>3</v>
      </c>
      <c r="AT1150" s="8" t="n">
        <v>3</v>
      </c>
      <c r="AU1150" s="8" t="n">
        <v>3</v>
      </c>
      <c r="AV1150" s="8" t="n">
        <v>3</v>
      </c>
      <c r="AW1150" s="8" t="n">
        <v>3</v>
      </c>
      <c r="AX1150" s="8" t="n">
        <v>3</v>
      </c>
      <c r="AY1150" s="8" t="n">
        <v>3</v>
      </c>
      <c r="AZ1150" s="8" t="n">
        <v>3</v>
      </c>
      <c r="BA1150" s="8" t="n">
        <v>3</v>
      </c>
      <c r="BB1150" s="8" t="n">
        <v>3</v>
      </c>
      <c r="BC1150" s="8" t="n">
        <v>3</v>
      </c>
      <c r="BD1150" s="8" t="n">
        <v>3</v>
      </c>
      <c r="BE1150" s="8" t="n">
        <v>3</v>
      </c>
      <c r="BF1150" s="8" t="n">
        <v>3</v>
      </c>
      <c r="BG1150" s="8" t="n">
        <v>3</v>
      </c>
      <c r="BH1150" s="8" t="n">
        <v>1</v>
      </c>
      <c r="BI1150" s="8" t="n">
        <v>1</v>
      </c>
      <c r="BJ1150" s="8" t="n">
        <v>1</v>
      </c>
      <c r="BK1150" s="8" t="n">
        <v>1</v>
      </c>
      <c r="BL1150" s="8" t="n">
        <v>1</v>
      </c>
    </row>
    <row r="1151" customFormat="false" ht="12.75" hidden="false" customHeight="false" outlineLevel="0" collapsed="false">
      <c r="A1151" s="8" t="n">
        <v>5342007</v>
      </c>
      <c r="B1151" s="6" t="n">
        <v>534</v>
      </c>
      <c r="C1151" s="9" t="s">
        <v>214</v>
      </c>
      <c r="D1151" s="8" t="n">
        <v>13855</v>
      </c>
      <c r="E1151" s="10" t="s">
        <v>227</v>
      </c>
      <c r="F1151" s="10" t="s">
        <v>228</v>
      </c>
      <c r="G1151" s="10" t="s">
        <v>229</v>
      </c>
      <c r="H1151" s="10" t="n">
        <v>6811</v>
      </c>
      <c r="I1151" s="11" t="s">
        <v>39</v>
      </c>
      <c r="J1151" s="11" t="n">
        <v>6</v>
      </c>
      <c r="K1151" s="11"/>
      <c r="L1151" s="11"/>
      <c r="M1151" s="11"/>
      <c r="N1151" s="12" t="n">
        <f aca="false">IF(AN1151=1,2,IF(AN1151=2,5,IF(AN1151=3,7,IF(AN1151=4,10,"np"))))</f>
        <v>5</v>
      </c>
      <c r="O1151" s="12" t="n">
        <f aca="false">IF(AO1151=1,2,IF(AO1151=2,5,IF(AO1151=3,7,IF(AO1151=4,10,"np"))))</f>
        <v>5</v>
      </c>
      <c r="P1151" s="12" t="n">
        <f aca="false">IF(AP1151=1,2,IF(AP1151=2,5,IF(AP1151=3,7,IF(AP1151=4,10,"np"))))</f>
        <v>7</v>
      </c>
      <c r="Q1151" s="12" t="n">
        <f aca="false">IF(AQ1151=1,2,IF(AQ1151=2,5,IF(AQ1151=3,7,IF(AQ1151=4,10,"np"))))</f>
        <v>5</v>
      </c>
      <c r="R1151" s="12" t="n">
        <f aca="false">IF(AR1151=1,2,IF(AR1151=2,5,IF(AR1151=3,7,IF(AR1151=4,10,"np"))))</f>
        <v>5</v>
      </c>
      <c r="S1151" s="12" t="n">
        <f aca="false">IF(AS1151=1,2,IF(AS1151=2,5,IF(AS1151=3,7,IF(AS1151=4,10,"np"))))</f>
        <v>2</v>
      </c>
      <c r="T1151" s="12" t="n">
        <f aca="false">IF(AT1151=1,2,IF(AT1151=2,5,IF(AT1151=3,7,IF(AT1151=4,10,"np"))))</f>
        <v>2</v>
      </c>
      <c r="U1151" s="12" t="n">
        <f aca="false">IF(AU1151=1,2,IF(AU1151=2,5,IF(AU1151=3,7,IF(AU1151=4,10,"np"))))</f>
        <v>10</v>
      </c>
      <c r="V1151" s="12" t="n">
        <f aca="false">IF(AV1151=1,2,IF(AV1151=2,5,IF(AV1151=3,7,IF(AV1151=4,10,"np"))))</f>
        <v>5</v>
      </c>
      <c r="W1151" s="12" t="n">
        <f aca="false">IF(AW1151=1,2,IF(AW1151=2,5,IF(AW1151=3,7,IF(AW1151=4,10,"np"))))</f>
        <v>5</v>
      </c>
      <c r="X1151" s="12" t="n">
        <f aca="false">IF(AX1151=1,2,IF(AX1151=2,5,IF(AX1151=3,7,IF(AX1151=4,10,"np"))))</f>
        <v>2</v>
      </c>
      <c r="Y1151" s="12" t="n">
        <f aca="false">IF(AY1151=1,2,IF(AY1151=2,5,IF(AY1151=3,7,IF(AY1151=4,10,"np"))))</f>
        <v>5</v>
      </c>
      <c r="Z1151" s="12" t="n">
        <f aca="false">IF(AZ1151=1,2,IF(AZ1151=2,5,IF(AZ1151=3,7,IF(AZ1151=4,10,"np"))))</f>
        <v>7</v>
      </c>
      <c r="AA1151" s="12" t="n">
        <f aca="false">IF(BA1151=1,2,IF(BA1151=2,5,IF(BA1151=3,7,IF(BA1151=4,10,"np"))))</f>
        <v>5</v>
      </c>
      <c r="AB1151" s="12" t="n">
        <f aca="false">IF(BB1151=1,2,IF(BB1151=2,5,IF(BB1151=3,7,IF(BB1151=4,10,"np"))))</f>
        <v>5</v>
      </c>
      <c r="AC1151" s="12" t="n">
        <f aca="false">IF(BC1151=1,2,IF(BC1151=2,5,IF(BC1151=3,7,IF(BC1151=4,10,"np"))))</f>
        <v>5</v>
      </c>
      <c r="AD1151" s="12" t="n">
        <f aca="false">IF(BD1151=1,2,IF(BD1151=2,5,IF(BD1151=3,7,IF(BD1151=4,10,"np"))))</f>
        <v>7</v>
      </c>
      <c r="AE1151" s="12" t="n">
        <f aca="false">IF(BE1151=1,2,IF(BE1151=2,5,IF(BE1151=3,7,IF(BE1151=4,10,"np"))))</f>
        <v>5</v>
      </c>
      <c r="AF1151" s="12" t="n">
        <f aca="false">IF(BF1151=1,2,IF(BF1151=2,5,IF(BF1151=3,7,IF(BF1151=4,10,"np"))))</f>
        <v>2</v>
      </c>
      <c r="AG1151" s="12" t="n">
        <f aca="false">IF(BG1151=1,2,IF(BG1151=2,5,IF(BG1151=3,7,IF(BG1151=4,10,"np"))))</f>
        <v>2</v>
      </c>
      <c r="AH1151" s="12" t="n">
        <f aca="false">BH1151</f>
        <v>1</v>
      </c>
      <c r="AI1151" s="12" t="n">
        <f aca="false">BI1151</f>
        <v>1</v>
      </c>
      <c r="AJ1151" s="12" t="n">
        <f aca="false">BJ1151</f>
        <v>1</v>
      </c>
      <c r="AK1151" s="12" t="n">
        <f aca="false">BK1151</f>
        <v>1</v>
      </c>
      <c r="AL1151" s="12" t="n">
        <f aca="false">BL1151</f>
        <v>1</v>
      </c>
      <c r="AM1151" s="11"/>
      <c r="AN1151" s="8" t="n">
        <v>2</v>
      </c>
      <c r="AO1151" s="8" t="n">
        <v>2</v>
      </c>
      <c r="AP1151" s="8" t="n">
        <v>3</v>
      </c>
      <c r="AQ1151" s="8" t="n">
        <v>2</v>
      </c>
      <c r="AR1151" s="8" t="n">
        <v>2</v>
      </c>
      <c r="AS1151" s="8" t="n">
        <v>1</v>
      </c>
      <c r="AT1151" s="8" t="n">
        <v>1</v>
      </c>
      <c r="AU1151" s="8" t="n">
        <v>4</v>
      </c>
      <c r="AV1151" s="8" t="n">
        <v>2</v>
      </c>
      <c r="AW1151" s="8" t="n">
        <v>2</v>
      </c>
      <c r="AX1151" s="8" t="n">
        <v>1</v>
      </c>
      <c r="AY1151" s="8" t="n">
        <v>2</v>
      </c>
      <c r="AZ1151" s="8" t="n">
        <v>3</v>
      </c>
      <c r="BA1151" s="8" t="n">
        <v>2</v>
      </c>
      <c r="BB1151" s="8" t="n">
        <v>2</v>
      </c>
      <c r="BC1151" s="8" t="n">
        <v>2</v>
      </c>
      <c r="BD1151" s="8" t="n">
        <v>3</v>
      </c>
      <c r="BE1151" s="8" t="n">
        <v>2</v>
      </c>
      <c r="BF1151" s="8" t="n">
        <v>1</v>
      </c>
      <c r="BG1151" s="8" t="n">
        <v>1</v>
      </c>
      <c r="BH1151" s="8" t="n">
        <v>1</v>
      </c>
      <c r="BI1151" s="8" t="n">
        <v>1</v>
      </c>
      <c r="BJ1151" s="8" t="n">
        <v>1</v>
      </c>
      <c r="BK1151" s="8" t="n">
        <v>1</v>
      </c>
      <c r="BL1151" s="8" t="n">
        <v>1</v>
      </c>
    </row>
    <row r="1152" customFormat="false" ht="12.75" hidden="false" customHeight="false" outlineLevel="0" collapsed="false">
      <c r="A1152" s="8" t="n">
        <v>5342007</v>
      </c>
      <c r="B1152" s="6" t="n">
        <v>534</v>
      </c>
      <c r="C1152" s="9" t="s">
        <v>214</v>
      </c>
      <c r="D1152" s="8" t="n">
        <v>13855</v>
      </c>
      <c r="E1152" s="10" t="s">
        <v>227</v>
      </c>
      <c r="F1152" s="10" t="s">
        <v>228</v>
      </c>
      <c r="G1152" s="10" t="s">
        <v>229</v>
      </c>
      <c r="H1152" s="10" t="n">
        <v>6811</v>
      </c>
      <c r="I1152" s="11" t="s">
        <v>39</v>
      </c>
      <c r="J1152" s="11" t="n">
        <v>6</v>
      </c>
      <c r="K1152" s="11"/>
      <c r="L1152" s="11"/>
      <c r="M1152" s="11"/>
      <c r="N1152" s="12" t="n">
        <f aca="false">IF(AN1152=1,2,IF(AN1152=2,5,IF(AN1152=3,7,IF(AN1152=4,10,"np"))))</f>
        <v>5</v>
      </c>
      <c r="O1152" s="12" t="n">
        <f aca="false">IF(AO1152=1,2,IF(AO1152=2,5,IF(AO1152=3,7,IF(AO1152=4,10,"np"))))</f>
        <v>7</v>
      </c>
      <c r="P1152" s="12" t="n">
        <f aca="false">IF(AP1152=1,2,IF(AP1152=2,5,IF(AP1152=3,7,IF(AP1152=4,10,"np"))))</f>
        <v>10</v>
      </c>
      <c r="Q1152" s="12" t="n">
        <f aca="false">IF(AQ1152=1,2,IF(AQ1152=2,5,IF(AQ1152=3,7,IF(AQ1152=4,10,"np"))))</f>
        <v>7</v>
      </c>
      <c r="R1152" s="12" t="n">
        <f aca="false">IF(AR1152=1,2,IF(AR1152=2,5,IF(AR1152=3,7,IF(AR1152=4,10,"np"))))</f>
        <v>7</v>
      </c>
      <c r="S1152" s="12" t="n">
        <f aca="false">IF(AS1152=1,2,IF(AS1152=2,5,IF(AS1152=3,7,IF(AS1152=4,10,"np"))))</f>
        <v>10</v>
      </c>
      <c r="T1152" s="12" t="n">
        <f aca="false">IF(AT1152=1,2,IF(AT1152=2,5,IF(AT1152=3,7,IF(AT1152=4,10,"np"))))</f>
        <v>10</v>
      </c>
      <c r="U1152" s="12" t="n">
        <f aca="false">IF(AU1152=1,2,IF(AU1152=2,5,IF(AU1152=3,7,IF(AU1152=4,10,"np"))))</f>
        <v>10</v>
      </c>
      <c r="V1152" s="12" t="n">
        <f aca="false">IF(AV1152=1,2,IF(AV1152=2,5,IF(AV1152=3,7,IF(AV1152=4,10,"np"))))</f>
        <v>7</v>
      </c>
      <c r="W1152" s="12" t="n">
        <f aca="false">IF(AW1152=1,2,IF(AW1152=2,5,IF(AW1152=3,7,IF(AW1152=4,10,"np"))))</f>
        <v>7</v>
      </c>
      <c r="X1152" s="12" t="n">
        <f aca="false">IF(AX1152=1,2,IF(AX1152=2,5,IF(AX1152=3,7,IF(AX1152=4,10,"np"))))</f>
        <v>7</v>
      </c>
      <c r="Y1152" s="12" t="str">
        <f aca="false">IF(AY1152=1,2,IF(AY1152=2,5,IF(AY1152=3,7,IF(AY1152=4,10,"np"))))</f>
        <v>np</v>
      </c>
      <c r="Z1152" s="12" t="n">
        <f aca="false">IF(AZ1152=1,2,IF(AZ1152=2,5,IF(AZ1152=3,7,IF(AZ1152=4,10,"np"))))</f>
        <v>10</v>
      </c>
      <c r="AA1152" s="12" t="str">
        <f aca="false">IF(BA1152=1,2,IF(BA1152=2,5,IF(BA1152=3,7,IF(BA1152=4,10,"np"))))</f>
        <v>np</v>
      </c>
      <c r="AB1152" s="12" t="n">
        <f aca="false">IF(BB1152=1,2,IF(BB1152=2,5,IF(BB1152=3,7,IF(BB1152=4,10,"np"))))</f>
        <v>10</v>
      </c>
      <c r="AC1152" s="12" t="n">
        <f aca="false">IF(BC1152=1,2,IF(BC1152=2,5,IF(BC1152=3,7,IF(BC1152=4,10,"np"))))</f>
        <v>7</v>
      </c>
      <c r="AD1152" s="12" t="n">
        <f aca="false">IF(BD1152=1,2,IF(BD1152=2,5,IF(BD1152=3,7,IF(BD1152=4,10,"np"))))</f>
        <v>7</v>
      </c>
      <c r="AE1152" s="12" t="n">
        <f aca="false">IF(BE1152=1,2,IF(BE1152=2,5,IF(BE1152=3,7,IF(BE1152=4,10,"np"))))</f>
        <v>7</v>
      </c>
      <c r="AF1152" s="12" t="n">
        <f aca="false">IF(BF1152=1,2,IF(BF1152=2,5,IF(BF1152=3,7,IF(BF1152=4,10,"np"))))</f>
        <v>7</v>
      </c>
      <c r="AG1152" s="12" t="n">
        <f aca="false">IF(BG1152=1,2,IF(BG1152=2,5,IF(BG1152=3,7,IF(BG1152=4,10,"np"))))</f>
        <v>7</v>
      </c>
      <c r="AH1152" s="12" t="n">
        <f aca="false">BH1152</f>
        <v>1</v>
      </c>
      <c r="AI1152" s="12" t="n">
        <f aca="false">BI1152</f>
        <v>1</v>
      </c>
      <c r="AJ1152" s="12" t="n">
        <f aca="false">BJ1152</f>
        <v>1</v>
      </c>
      <c r="AK1152" s="12" t="n">
        <f aca="false">BK1152</f>
        <v>1</v>
      </c>
      <c r="AL1152" s="12" t="n">
        <f aca="false">BL1152</f>
        <v>1</v>
      </c>
      <c r="AM1152" s="11"/>
      <c r="AN1152" s="8" t="n">
        <v>2</v>
      </c>
      <c r="AO1152" s="8" t="n">
        <v>3</v>
      </c>
      <c r="AP1152" s="8" t="n">
        <v>4</v>
      </c>
      <c r="AQ1152" s="8" t="n">
        <v>3</v>
      </c>
      <c r="AR1152" s="8" t="n">
        <v>3</v>
      </c>
      <c r="AS1152" s="8" t="n">
        <v>4</v>
      </c>
      <c r="AT1152" s="8" t="n">
        <v>4</v>
      </c>
      <c r="AU1152" s="8" t="n">
        <v>4</v>
      </c>
      <c r="AV1152" s="8" t="n">
        <v>3</v>
      </c>
      <c r="AW1152" s="8" t="n">
        <v>3</v>
      </c>
      <c r="AX1152" s="8" t="n">
        <v>3</v>
      </c>
      <c r="AY1152" s="8" t="n">
        <v>0</v>
      </c>
      <c r="AZ1152" s="8" t="n">
        <v>4</v>
      </c>
      <c r="BA1152" s="8" t="n">
        <v>0</v>
      </c>
      <c r="BB1152" s="8" t="n">
        <v>4</v>
      </c>
      <c r="BC1152" s="8" t="n">
        <v>3</v>
      </c>
      <c r="BD1152" s="8" t="n">
        <v>3</v>
      </c>
      <c r="BE1152" s="8" t="n">
        <v>3</v>
      </c>
      <c r="BF1152" s="8" t="n">
        <v>3</v>
      </c>
      <c r="BG1152" s="8" t="n">
        <v>3</v>
      </c>
      <c r="BH1152" s="8" t="n">
        <v>1</v>
      </c>
      <c r="BI1152" s="8" t="n">
        <v>1</v>
      </c>
      <c r="BJ1152" s="8" t="n">
        <v>1</v>
      </c>
      <c r="BK1152" s="8" t="n">
        <v>1</v>
      </c>
      <c r="BL1152" s="8" t="n">
        <v>1</v>
      </c>
    </row>
    <row r="1153" customFormat="false" ht="12.75" hidden="false" customHeight="false" outlineLevel="0" collapsed="false">
      <c r="A1153" s="8" t="n">
        <v>5342007</v>
      </c>
      <c r="B1153" s="6" t="n">
        <v>534</v>
      </c>
      <c r="C1153" s="9" t="s">
        <v>214</v>
      </c>
      <c r="D1153" s="8" t="n">
        <v>13855</v>
      </c>
      <c r="E1153" s="10" t="s">
        <v>227</v>
      </c>
      <c r="F1153" s="10" t="s">
        <v>228</v>
      </c>
      <c r="G1153" s="10" t="s">
        <v>229</v>
      </c>
      <c r="H1153" s="10" t="n">
        <v>6811</v>
      </c>
      <c r="I1153" s="11" t="s">
        <v>39</v>
      </c>
      <c r="J1153" s="11" t="n">
        <v>6</v>
      </c>
      <c r="K1153" s="11"/>
      <c r="L1153" s="11"/>
      <c r="M1153" s="11"/>
      <c r="N1153" s="12" t="n">
        <f aca="false">IF(AN1153=1,2,IF(AN1153=2,5,IF(AN1153=3,7,IF(AN1153=4,10,"np"))))</f>
        <v>7</v>
      </c>
      <c r="O1153" s="12" t="n">
        <f aca="false">IF(AO1153=1,2,IF(AO1153=2,5,IF(AO1153=3,7,IF(AO1153=4,10,"np"))))</f>
        <v>7</v>
      </c>
      <c r="P1153" s="12" t="n">
        <f aca="false">IF(AP1153=1,2,IF(AP1153=2,5,IF(AP1153=3,7,IF(AP1153=4,10,"np"))))</f>
        <v>10</v>
      </c>
      <c r="Q1153" s="12" t="n">
        <f aca="false">IF(AQ1153=1,2,IF(AQ1153=2,5,IF(AQ1153=3,7,IF(AQ1153=4,10,"np"))))</f>
        <v>7</v>
      </c>
      <c r="R1153" s="12" t="n">
        <f aca="false">IF(AR1153=1,2,IF(AR1153=2,5,IF(AR1153=3,7,IF(AR1153=4,10,"np"))))</f>
        <v>7</v>
      </c>
      <c r="S1153" s="12" t="n">
        <f aca="false">IF(AS1153=1,2,IF(AS1153=2,5,IF(AS1153=3,7,IF(AS1153=4,10,"np"))))</f>
        <v>7</v>
      </c>
      <c r="T1153" s="12" t="n">
        <f aca="false">IF(AT1153=1,2,IF(AT1153=2,5,IF(AT1153=3,7,IF(AT1153=4,10,"np"))))</f>
        <v>7</v>
      </c>
      <c r="U1153" s="12" t="n">
        <f aca="false">IF(AU1153=1,2,IF(AU1153=2,5,IF(AU1153=3,7,IF(AU1153=4,10,"np"))))</f>
        <v>7</v>
      </c>
      <c r="V1153" s="12" t="n">
        <f aca="false">IF(AV1153=1,2,IF(AV1153=2,5,IF(AV1153=3,7,IF(AV1153=4,10,"np"))))</f>
        <v>7</v>
      </c>
      <c r="W1153" s="12" t="n">
        <f aca="false">IF(AW1153=1,2,IF(AW1153=2,5,IF(AW1153=3,7,IF(AW1153=4,10,"np"))))</f>
        <v>7</v>
      </c>
      <c r="X1153" s="12" t="n">
        <f aca="false">IF(AX1153=1,2,IF(AX1153=2,5,IF(AX1153=3,7,IF(AX1153=4,10,"np"))))</f>
        <v>7</v>
      </c>
      <c r="Y1153" s="12" t="n">
        <f aca="false">IF(AY1153=1,2,IF(AY1153=2,5,IF(AY1153=3,7,IF(AY1153=4,10,"np"))))</f>
        <v>7</v>
      </c>
      <c r="Z1153" s="12" t="n">
        <f aca="false">IF(AZ1153=1,2,IF(AZ1153=2,5,IF(AZ1153=3,7,IF(AZ1153=4,10,"np"))))</f>
        <v>10</v>
      </c>
      <c r="AA1153" s="12" t="str">
        <f aca="false">IF(BA1153=1,2,IF(BA1153=2,5,IF(BA1153=3,7,IF(BA1153=4,10,"np"))))</f>
        <v>np</v>
      </c>
      <c r="AB1153" s="12" t="n">
        <f aca="false">IF(BB1153=1,2,IF(BB1153=2,5,IF(BB1153=3,7,IF(BB1153=4,10,"np"))))</f>
        <v>7</v>
      </c>
      <c r="AC1153" s="12" t="n">
        <f aca="false">IF(BC1153=1,2,IF(BC1153=2,5,IF(BC1153=3,7,IF(BC1153=4,10,"np"))))</f>
        <v>7</v>
      </c>
      <c r="AD1153" s="12" t="n">
        <f aca="false">IF(BD1153=1,2,IF(BD1153=2,5,IF(BD1153=3,7,IF(BD1153=4,10,"np"))))</f>
        <v>7</v>
      </c>
      <c r="AE1153" s="12" t="n">
        <f aca="false">IF(BE1153=1,2,IF(BE1153=2,5,IF(BE1153=3,7,IF(BE1153=4,10,"np"))))</f>
        <v>7</v>
      </c>
      <c r="AF1153" s="12" t="n">
        <f aca="false">IF(BF1153=1,2,IF(BF1153=2,5,IF(BF1153=3,7,IF(BF1153=4,10,"np"))))</f>
        <v>7</v>
      </c>
      <c r="AG1153" s="12" t="n">
        <f aca="false">IF(BG1153=1,2,IF(BG1153=2,5,IF(BG1153=3,7,IF(BG1153=4,10,"np"))))</f>
        <v>7</v>
      </c>
      <c r="AH1153" s="12" t="n">
        <f aca="false">BH1153</f>
        <v>1</v>
      </c>
      <c r="AI1153" s="12" t="n">
        <f aca="false">BI1153</f>
        <v>0</v>
      </c>
      <c r="AJ1153" s="12" t="n">
        <f aca="false">BJ1153</f>
        <v>1</v>
      </c>
      <c r="AK1153" s="12" t="n">
        <f aca="false">BK1153</f>
        <v>1</v>
      </c>
      <c r="AL1153" s="12" t="n">
        <f aca="false">BL1153</f>
        <v>1</v>
      </c>
      <c r="AM1153" s="11"/>
      <c r="AN1153" s="8" t="n">
        <v>3</v>
      </c>
      <c r="AO1153" s="8" t="n">
        <v>3</v>
      </c>
      <c r="AP1153" s="8" t="n">
        <v>4</v>
      </c>
      <c r="AQ1153" s="8" t="n">
        <v>3</v>
      </c>
      <c r="AR1153" s="8" t="n">
        <v>3</v>
      </c>
      <c r="AS1153" s="8" t="n">
        <v>3</v>
      </c>
      <c r="AT1153" s="8" t="n">
        <v>3</v>
      </c>
      <c r="AU1153" s="8" t="n">
        <v>3</v>
      </c>
      <c r="AV1153" s="8" t="n">
        <v>3</v>
      </c>
      <c r="AW1153" s="8" t="n">
        <v>3</v>
      </c>
      <c r="AX1153" s="8" t="n">
        <v>3</v>
      </c>
      <c r="AY1153" s="8" t="n">
        <v>3</v>
      </c>
      <c r="AZ1153" s="8" t="n">
        <v>4</v>
      </c>
      <c r="BA1153" s="8" t="n">
        <v>0</v>
      </c>
      <c r="BB1153" s="8" t="n">
        <v>3</v>
      </c>
      <c r="BC1153" s="8" t="n">
        <v>3</v>
      </c>
      <c r="BD1153" s="8" t="n">
        <v>3</v>
      </c>
      <c r="BE1153" s="8" t="n">
        <v>3</v>
      </c>
      <c r="BF1153" s="8" t="n">
        <v>3</v>
      </c>
      <c r="BG1153" s="8" t="n">
        <v>3</v>
      </c>
      <c r="BH1153" s="8" t="n">
        <v>1</v>
      </c>
      <c r="BI1153" s="8" t="n">
        <v>0</v>
      </c>
      <c r="BJ1153" s="8" t="n">
        <v>1</v>
      </c>
      <c r="BK1153" s="8" t="n">
        <v>1</v>
      </c>
      <c r="BL1153" s="8" t="n">
        <v>1</v>
      </c>
    </row>
    <row r="1154" customFormat="false" ht="12.75" hidden="false" customHeight="false" outlineLevel="0" collapsed="false">
      <c r="A1154" s="8" t="n">
        <v>5342007</v>
      </c>
      <c r="B1154" s="6" t="n">
        <v>534</v>
      </c>
      <c r="C1154" s="9" t="s">
        <v>214</v>
      </c>
      <c r="D1154" s="8" t="n">
        <v>13855</v>
      </c>
      <c r="E1154" s="10" t="s">
        <v>227</v>
      </c>
      <c r="F1154" s="10" t="s">
        <v>228</v>
      </c>
      <c r="G1154" s="10" t="s">
        <v>229</v>
      </c>
      <c r="H1154" s="10" t="n">
        <v>6811</v>
      </c>
      <c r="I1154" s="11" t="s">
        <v>39</v>
      </c>
      <c r="J1154" s="11" t="n">
        <v>6</v>
      </c>
      <c r="K1154" s="11"/>
      <c r="L1154" s="11"/>
      <c r="M1154" s="11"/>
      <c r="N1154" s="12" t="n">
        <f aca="false">IF(AN1154=1,2,IF(AN1154=2,5,IF(AN1154=3,7,IF(AN1154=4,10,"np"))))</f>
        <v>7</v>
      </c>
      <c r="O1154" s="12" t="n">
        <f aca="false">IF(AO1154=1,2,IF(AO1154=2,5,IF(AO1154=3,7,IF(AO1154=4,10,"np"))))</f>
        <v>10</v>
      </c>
      <c r="P1154" s="12" t="n">
        <f aca="false">IF(AP1154=1,2,IF(AP1154=2,5,IF(AP1154=3,7,IF(AP1154=4,10,"np"))))</f>
        <v>10</v>
      </c>
      <c r="Q1154" s="12" t="n">
        <f aca="false">IF(AQ1154=1,2,IF(AQ1154=2,5,IF(AQ1154=3,7,IF(AQ1154=4,10,"np"))))</f>
        <v>10</v>
      </c>
      <c r="R1154" s="12" t="n">
        <f aca="false">IF(AR1154=1,2,IF(AR1154=2,5,IF(AR1154=3,7,IF(AR1154=4,10,"np"))))</f>
        <v>7</v>
      </c>
      <c r="S1154" s="12" t="n">
        <f aca="false">IF(AS1154=1,2,IF(AS1154=2,5,IF(AS1154=3,7,IF(AS1154=4,10,"np"))))</f>
        <v>7</v>
      </c>
      <c r="T1154" s="12" t="n">
        <f aca="false">IF(AT1154=1,2,IF(AT1154=2,5,IF(AT1154=3,7,IF(AT1154=4,10,"np"))))</f>
        <v>7</v>
      </c>
      <c r="U1154" s="12" t="n">
        <f aca="false">IF(AU1154=1,2,IF(AU1154=2,5,IF(AU1154=3,7,IF(AU1154=4,10,"np"))))</f>
        <v>7</v>
      </c>
      <c r="V1154" s="12" t="n">
        <f aca="false">IF(AV1154=1,2,IF(AV1154=2,5,IF(AV1154=3,7,IF(AV1154=4,10,"np"))))</f>
        <v>7</v>
      </c>
      <c r="W1154" s="12" t="n">
        <f aca="false">IF(AW1154=1,2,IF(AW1154=2,5,IF(AW1154=3,7,IF(AW1154=4,10,"np"))))</f>
        <v>10</v>
      </c>
      <c r="X1154" s="12" t="n">
        <f aca="false">IF(AX1154=1,2,IF(AX1154=2,5,IF(AX1154=3,7,IF(AX1154=4,10,"np"))))</f>
        <v>7</v>
      </c>
      <c r="Y1154" s="12" t="n">
        <f aca="false">IF(AY1154=1,2,IF(AY1154=2,5,IF(AY1154=3,7,IF(AY1154=4,10,"np"))))</f>
        <v>7</v>
      </c>
      <c r="Z1154" s="12" t="n">
        <f aca="false">IF(AZ1154=1,2,IF(AZ1154=2,5,IF(AZ1154=3,7,IF(AZ1154=4,10,"np"))))</f>
        <v>10</v>
      </c>
      <c r="AA1154" s="12" t="n">
        <f aca="false">IF(BA1154=1,2,IF(BA1154=2,5,IF(BA1154=3,7,IF(BA1154=4,10,"np"))))</f>
        <v>7</v>
      </c>
      <c r="AB1154" s="12" t="n">
        <f aca="false">IF(BB1154=1,2,IF(BB1154=2,5,IF(BB1154=3,7,IF(BB1154=4,10,"np"))))</f>
        <v>7</v>
      </c>
      <c r="AC1154" s="12" t="n">
        <f aca="false">IF(BC1154=1,2,IF(BC1154=2,5,IF(BC1154=3,7,IF(BC1154=4,10,"np"))))</f>
        <v>5</v>
      </c>
      <c r="AD1154" s="12" t="n">
        <f aca="false">IF(BD1154=1,2,IF(BD1154=2,5,IF(BD1154=3,7,IF(BD1154=4,10,"np"))))</f>
        <v>7</v>
      </c>
      <c r="AE1154" s="12" t="n">
        <f aca="false">IF(BE1154=1,2,IF(BE1154=2,5,IF(BE1154=3,7,IF(BE1154=4,10,"np"))))</f>
        <v>7</v>
      </c>
      <c r="AF1154" s="12" t="n">
        <f aca="false">IF(BF1154=1,2,IF(BF1154=2,5,IF(BF1154=3,7,IF(BF1154=4,10,"np"))))</f>
        <v>10</v>
      </c>
      <c r="AG1154" s="12" t="n">
        <f aca="false">IF(BG1154=1,2,IF(BG1154=2,5,IF(BG1154=3,7,IF(BG1154=4,10,"np"))))</f>
        <v>7</v>
      </c>
      <c r="AH1154" s="12" t="n">
        <f aca="false">BH1154</f>
        <v>1</v>
      </c>
      <c r="AI1154" s="12" t="n">
        <f aca="false">BI1154</f>
        <v>0</v>
      </c>
      <c r="AJ1154" s="12" t="n">
        <f aca="false">BJ1154</f>
        <v>1</v>
      </c>
      <c r="AK1154" s="12" t="n">
        <f aca="false">BK1154</f>
        <v>1</v>
      </c>
      <c r="AL1154" s="12" t="n">
        <f aca="false">BL1154</f>
        <v>1</v>
      </c>
      <c r="AM1154" s="11"/>
      <c r="AN1154" s="8" t="n">
        <v>3</v>
      </c>
      <c r="AO1154" s="8" t="n">
        <v>4</v>
      </c>
      <c r="AP1154" s="8" t="n">
        <v>4</v>
      </c>
      <c r="AQ1154" s="8" t="n">
        <v>4</v>
      </c>
      <c r="AR1154" s="8" t="n">
        <v>3</v>
      </c>
      <c r="AS1154" s="8" t="n">
        <v>3</v>
      </c>
      <c r="AT1154" s="8" t="n">
        <v>3</v>
      </c>
      <c r="AU1154" s="8" t="n">
        <v>3</v>
      </c>
      <c r="AV1154" s="8" t="n">
        <v>3</v>
      </c>
      <c r="AW1154" s="8" t="n">
        <v>4</v>
      </c>
      <c r="AX1154" s="8" t="n">
        <v>3</v>
      </c>
      <c r="AY1154" s="8" t="n">
        <v>3</v>
      </c>
      <c r="AZ1154" s="8" t="n">
        <v>4</v>
      </c>
      <c r="BA1154" s="8" t="n">
        <v>3</v>
      </c>
      <c r="BB1154" s="8" t="n">
        <v>3</v>
      </c>
      <c r="BC1154" s="8" t="n">
        <v>2</v>
      </c>
      <c r="BD1154" s="8" t="n">
        <v>3</v>
      </c>
      <c r="BE1154" s="8" t="n">
        <v>3</v>
      </c>
      <c r="BF1154" s="8" t="n">
        <v>4</v>
      </c>
      <c r="BG1154" s="8" t="n">
        <v>3</v>
      </c>
      <c r="BH1154" s="8" t="n">
        <v>1</v>
      </c>
      <c r="BI1154" s="8" t="n">
        <v>0</v>
      </c>
      <c r="BJ1154" s="8" t="n">
        <v>1</v>
      </c>
      <c r="BK1154" s="8" t="n">
        <v>1</v>
      </c>
      <c r="BL1154" s="8" t="n">
        <v>1</v>
      </c>
    </row>
    <row r="1155" customFormat="false" ht="12.75" hidden="false" customHeight="false" outlineLevel="0" collapsed="false">
      <c r="A1155" s="8" t="n">
        <v>5342007</v>
      </c>
      <c r="B1155" s="6" t="n">
        <v>534</v>
      </c>
      <c r="C1155" s="9" t="s">
        <v>214</v>
      </c>
      <c r="D1155" s="8" t="n">
        <v>13855</v>
      </c>
      <c r="E1155" s="10" t="s">
        <v>227</v>
      </c>
      <c r="F1155" s="10" t="s">
        <v>228</v>
      </c>
      <c r="G1155" s="10" t="s">
        <v>229</v>
      </c>
      <c r="H1155" s="10" t="n">
        <v>6811</v>
      </c>
      <c r="I1155" s="11" t="s">
        <v>39</v>
      </c>
      <c r="J1155" s="11" t="n">
        <v>6</v>
      </c>
      <c r="K1155" s="11"/>
      <c r="L1155" s="11"/>
      <c r="M1155" s="11"/>
      <c r="N1155" s="12" t="n">
        <f aca="false">IF(AN1155=1,2,IF(AN1155=2,5,IF(AN1155=3,7,IF(AN1155=4,10,"np"))))</f>
        <v>7</v>
      </c>
      <c r="O1155" s="12" t="n">
        <f aca="false">IF(AO1155=1,2,IF(AO1155=2,5,IF(AO1155=3,7,IF(AO1155=4,10,"np"))))</f>
        <v>7</v>
      </c>
      <c r="P1155" s="12" t="n">
        <f aca="false">IF(AP1155=1,2,IF(AP1155=2,5,IF(AP1155=3,7,IF(AP1155=4,10,"np"))))</f>
        <v>10</v>
      </c>
      <c r="Q1155" s="12" t="n">
        <f aca="false">IF(AQ1155=1,2,IF(AQ1155=2,5,IF(AQ1155=3,7,IF(AQ1155=4,10,"np"))))</f>
        <v>7</v>
      </c>
      <c r="R1155" s="12" t="n">
        <f aca="false">IF(AR1155=1,2,IF(AR1155=2,5,IF(AR1155=3,7,IF(AR1155=4,10,"np"))))</f>
        <v>7</v>
      </c>
      <c r="S1155" s="12" t="n">
        <f aca="false">IF(AS1155=1,2,IF(AS1155=2,5,IF(AS1155=3,7,IF(AS1155=4,10,"np"))))</f>
        <v>7</v>
      </c>
      <c r="T1155" s="12" t="n">
        <f aca="false">IF(AT1155=1,2,IF(AT1155=2,5,IF(AT1155=3,7,IF(AT1155=4,10,"np"))))</f>
        <v>5</v>
      </c>
      <c r="U1155" s="12" t="n">
        <f aca="false">IF(AU1155=1,2,IF(AU1155=2,5,IF(AU1155=3,7,IF(AU1155=4,10,"np"))))</f>
        <v>5</v>
      </c>
      <c r="V1155" s="12" t="n">
        <f aca="false">IF(AV1155=1,2,IF(AV1155=2,5,IF(AV1155=3,7,IF(AV1155=4,10,"np"))))</f>
        <v>7</v>
      </c>
      <c r="W1155" s="12" t="n">
        <f aca="false">IF(AW1155=1,2,IF(AW1155=2,5,IF(AW1155=3,7,IF(AW1155=4,10,"np"))))</f>
        <v>7</v>
      </c>
      <c r="X1155" s="12" t="n">
        <f aca="false">IF(AX1155=1,2,IF(AX1155=2,5,IF(AX1155=3,7,IF(AX1155=4,10,"np"))))</f>
        <v>5</v>
      </c>
      <c r="Y1155" s="12" t="n">
        <f aca="false">IF(AY1155=1,2,IF(AY1155=2,5,IF(AY1155=3,7,IF(AY1155=4,10,"np"))))</f>
        <v>7</v>
      </c>
      <c r="Z1155" s="12" t="n">
        <f aca="false">IF(AZ1155=1,2,IF(AZ1155=2,5,IF(AZ1155=3,7,IF(AZ1155=4,10,"np"))))</f>
        <v>7</v>
      </c>
      <c r="AA1155" s="12" t="n">
        <f aca="false">IF(BA1155=1,2,IF(BA1155=2,5,IF(BA1155=3,7,IF(BA1155=4,10,"np"))))</f>
        <v>7</v>
      </c>
      <c r="AB1155" s="12" t="n">
        <f aca="false">IF(BB1155=1,2,IF(BB1155=2,5,IF(BB1155=3,7,IF(BB1155=4,10,"np"))))</f>
        <v>5</v>
      </c>
      <c r="AC1155" s="12" t="n">
        <f aca="false">IF(BC1155=1,2,IF(BC1155=2,5,IF(BC1155=3,7,IF(BC1155=4,10,"np"))))</f>
        <v>7</v>
      </c>
      <c r="AD1155" s="12" t="n">
        <f aca="false">IF(BD1155=1,2,IF(BD1155=2,5,IF(BD1155=3,7,IF(BD1155=4,10,"np"))))</f>
        <v>7</v>
      </c>
      <c r="AE1155" s="12" t="n">
        <f aca="false">IF(BE1155=1,2,IF(BE1155=2,5,IF(BE1155=3,7,IF(BE1155=4,10,"np"))))</f>
        <v>7</v>
      </c>
      <c r="AF1155" s="12" t="n">
        <f aca="false">IF(BF1155=1,2,IF(BF1155=2,5,IF(BF1155=3,7,IF(BF1155=4,10,"np"))))</f>
        <v>7</v>
      </c>
      <c r="AG1155" s="12" t="n">
        <f aca="false">IF(BG1155=1,2,IF(BG1155=2,5,IF(BG1155=3,7,IF(BG1155=4,10,"np"))))</f>
        <v>7</v>
      </c>
      <c r="AH1155" s="12" t="n">
        <f aca="false">BH1155</f>
        <v>1</v>
      </c>
      <c r="AI1155" s="12" t="n">
        <f aca="false">BI1155</f>
        <v>0</v>
      </c>
      <c r="AJ1155" s="12" t="n">
        <f aca="false">BJ1155</f>
        <v>1</v>
      </c>
      <c r="AK1155" s="12" t="n">
        <f aca="false">BK1155</f>
        <v>1</v>
      </c>
      <c r="AL1155" s="12" t="n">
        <f aca="false">BL1155</f>
        <v>1</v>
      </c>
      <c r="AM1155" s="11"/>
      <c r="AN1155" s="8" t="n">
        <v>3</v>
      </c>
      <c r="AO1155" s="8" t="n">
        <v>3</v>
      </c>
      <c r="AP1155" s="8" t="n">
        <v>4</v>
      </c>
      <c r="AQ1155" s="8" t="n">
        <v>3</v>
      </c>
      <c r="AR1155" s="8" t="n">
        <v>3</v>
      </c>
      <c r="AS1155" s="8" t="n">
        <v>3</v>
      </c>
      <c r="AT1155" s="8" t="n">
        <v>2</v>
      </c>
      <c r="AU1155" s="8" t="n">
        <v>2</v>
      </c>
      <c r="AV1155" s="8" t="n">
        <v>3</v>
      </c>
      <c r="AW1155" s="8" t="n">
        <v>3</v>
      </c>
      <c r="AX1155" s="8" t="n">
        <v>2</v>
      </c>
      <c r="AY1155" s="8" t="n">
        <v>3</v>
      </c>
      <c r="AZ1155" s="8" t="n">
        <v>3</v>
      </c>
      <c r="BA1155" s="8" t="n">
        <v>3</v>
      </c>
      <c r="BB1155" s="8" t="n">
        <v>2</v>
      </c>
      <c r="BC1155" s="8" t="n">
        <v>3</v>
      </c>
      <c r="BD1155" s="8" t="n">
        <v>3</v>
      </c>
      <c r="BE1155" s="8" t="n">
        <v>3</v>
      </c>
      <c r="BF1155" s="8" t="n">
        <v>3</v>
      </c>
      <c r="BG1155" s="8" t="n">
        <v>3</v>
      </c>
      <c r="BH1155" s="8" t="n">
        <v>1</v>
      </c>
      <c r="BI1155" s="8" t="n">
        <v>0</v>
      </c>
      <c r="BJ1155" s="8" t="n">
        <v>1</v>
      </c>
      <c r="BK1155" s="8" t="n">
        <v>1</v>
      </c>
      <c r="BL1155" s="8" t="n">
        <v>1</v>
      </c>
    </row>
    <row r="1156" customFormat="false" ht="12.75" hidden="false" customHeight="false" outlineLevel="0" collapsed="false">
      <c r="A1156" s="8" t="n">
        <v>5342007</v>
      </c>
      <c r="B1156" s="6" t="n">
        <v>534</v>
      </c>
      <c r="C1156" s="9" t="s">
        <v>214</v>
      </c>
      <c r="D1156" s="8" t="n">
        <v>13855</v>
      </c>
      <c r="E1156" s="10" t="s">
        <v>227</v>
      </c>
      <c r="F1156" s="10" t="s">
        <v>228</v>
      </c>
      <c r="G1156" s="10" t="s">
        <v>229</v>
      </c>
      <c r="H1156" s="10" t="n">
        <v>6811</v>
      </c>
      <c r="I1156" s="11" t="s">
        <v>39</v>
      </c>
      <c r="J1156" s="11" t="n">
        <v>6</v>
      </c>
      <c r="K1156" s="11"/>
      <c r="L1156" s="11"/>
      <c r="M1156" s="11"/>
      <c r="N1156" s="12" t="n">
        <f aca="false">IF(AN1156=1,2,IF(AN1156=2,5,IF(AN1156=3,7,IF(AN1156=4,10,"np"))))</f>
        <v>7</v>
      </c>
      <c r="O1156" s="12" t="n">
        <f aca="false">IF(AO1156=1,2,IF(AO1156=2,5,IF(AO1156=3,7,IF(AO1156=4,10,"np"))))</f>
        <v>7</v>
      </c>
      <c r="P1156" s="12" t="n">
        <f aca="false">IF(AP1156=1,2,IF(AP1156=2,5,IF(AP1156=3,7,IF(AP1156=4,10,"np"))))</f>
        <v>10</v>
      </c>
      <c r="Q1156" s="12" t="n">
        <f aca="false">IF(AQ1156=1,2,IF(AQ1156=2,5,IF(AQ1156=3,7,IF(AQ1156=4,10,"np"))))</f>
        <v>10</v>
      </c>
      <c r="R1156" s="12" t="n">
        <f aca="false">IF(AR1156=1,2,IF(AR1156=2,5,IF(AR1156=3,7,IF(AR1156=4,10,"np"))))</f>
        <v>10</v>
      </c>
      <c r="S1156" s="12" t="str">
        <f aca="false">IF(AS1156=1,2,IF(AS1156=2,5,IF(AS1156=3,7,IF(AS1156=4,10,"np"))))</f>
        <v>np</v>
      </c>
      <c r="T1156" s="12" t="n">
        <f aca="false">IF(AT1156=1,2,IF(AT1156=2,5,IF(AT1156=3,7,IF(AT1156=4,10,"np"))))</f>
        <v>7</v>
      </c>
      <c r="U1156" s="12" t="n">
        <f aca="false">IF(AU1156=1,2,IF(AU1156=2,5,IF(AU1156=3,7,IF(AU1156=4,10,"np"))))</f>
        <v>7</v>
      </c>
      <c r="V1156" s="12" t="n">
        <f aca="false">IF(AV1156=1,2,IF(AV1156=2,5,IF(AV1156=3,7,IF(AV1156=4,10,"np"))))</f>
        <v>7</v>
      </c>
      <c r="W1156" s="12" t="n">
        <f aca="false">IF(AW1156=1,2,IF(AW1156=2,5,IF(AW1156=3,7,IF(AW1156=4,10,"np"))))</f>
        <v>7</v>
      </c>
      <c r="X1156" s="12" t="n">
        <f aca="false">IF(AX1156=1,2,IF(AX1156=2,5,IF(AX1156=3,7,IF(AX1156=4,10,"np"))))</f>
        <v>10</v>
      </c>
      <c r="Y1156" s="12" t="n">
        <f aca="false">IF(AY1156=1,2,IF(AY1156=2,5,IF(AY1156=3,7,IF(AY1156=4,10,"np"))))</f>
        <v>7</v>
      </c>
      <c r="Z1156" s="12" t="n">
        <f aca="false">IF(AZ1156=1,2,IF(AZ1156=2,5,IF(AZ1156=3,7,IF(AZ1156=4,10,"np"))))</f>
        <v>10</v>
      </c>
      <c r="AA1156" s="12" t="str">
        <f aca="false">IF(BA1156=1,2,IF(BA1156=2,5,IF(BA1156=3,7,IF(BA1156=4,10,"np"))))</f>
        <v>np</v>
      </c>
      <c r="AB1156" s="12" t="n">
        <f aca="false">IF(BB1156=1,2,IF(BB1156=2,5,IF(BB1156=3,7,IF(BB1156=4,10,"np"))))</f>
        <v>7</v>
      </c>
      <c r="AC1156" s="12" t="n">
        <f aca="false">IF(BC1156=1,2,IF(BC1156=2,5,IF(BC1156=3,7,IF(BC1156=4,10,"np"))))</f>
        <v>5</v>
      </c>
      <c r="AD1156" s="12" t="n">
        <f aca="false">IF(BD1156=1,2,IF(BD1156=2,5,IF(BD1156=3,7,IF(BD1156=4,10,"np"))))</f>
        <v>7</v>
      </c>
      <c r="AE1156" s="12" t="n">
        <f aca="false">IF(BE1156=1,2,IF(BE1156=2,5,IF(BE1156=3,7,IF(BE1156=4,10,"np"))))</f>
        <v>5</v>
      </c>
      <c r="AF1156" s="12" t="n">
        <f aca="false">IF(BF1156=1,2,IF(BF1156=2,5,IF(BF1156=3,7,IF(BF1156=4,10,"np"))))</f>
        <v>10</v>
      </c>
      <c r="AG1156" s="12" t="n">
        <f aca="false">IF(BG1156=1,2,IF(BG1156=2,5,IF(BG1156=3,7,IF(BG1156=4,10,"np"))))</f>
        <v>7</v>
      </c>
      <c r="AH1156" s="12" t="n">
        <f aca="false">BH1156</f>
        <v>1</v>
      </c>
      <c r="AI1156" s="12" t="n">
        <f aca="false">BI1156</f>
        <v>1</v>
      </c>
      <c r="AJ1156" s="12" t="n">
        <f aca="false">BJ1156</f>
        <v>1</v>
      </c>
      <c r="AK1156" s="12" t="n">
        <f aca="false">BK1156</f>
        <v>1</v>
      </c>
      <c r="AL1156" s="12" t="n">
        <f aca="false">BL1156</f>
        <v>1</v>
      </c>
      <c r="AM1156" s="11"/>
      <c r="AN1156" s="8" t="n">
        <v>3</v>
      </c>
      <c r="AO1156" s="8" t="n">
        <v>3</v>
      </c>
      <c r="AP1156" s="8" t="n">
        <v>4</v>
      </c>
      <c r="AQ1156" s="8" t="n">
        <v>4</v>
      </c>
      <c r="AR1156" s="8" t="n">
        <v>4</v>
      </c>
      <c r="AS1156" s="8" t="n">
        <v>0</v>
      </c>
      <c r="AT1156" s="8" t="n">
        <v>3</v>
      </c>
      <c r="AU1156" s="8" t="n">
        <v>3</v>
      </c>
      <c r="AV1156" s="8" t="n">
        <v>3</v>
      </c>
      <c r="AW1156" s="8" t="n">
        <v>3</v>
      </c>
      <c r="AX1156" s="8" t="n">
        <v>4</v>
      </c>
      <c r="AY1156" s="8" t="n">
        <v>3</v>
      </c>
      <c r="AZ1156" s="8" t="n">
        <v>4</v>
      </c>
      <c r="BA1156" s="8" t="n">
        <v>0</v>
      </c>
      <c r="BB1156" s="8" t="n">
        <v>3</v>
      </c>
      <c r="BC1156" s="8" t="n">
        <v>2</v>
      </c>
      <c r="BD1156" s="8" t="n">
        <v>3</v>
      </c>
      <c r="BE1156" s="8" t="n">
        <v>2</v>
      </c>
      <c r="BF1156" s="8" t="n">
        <v>4</v>
      </c>
      <c r="BG1156" s="8" t="n">
        <v>3</v>
      </c>
      <c r="BH1156" s="8" t="n">
        <v>1</v>
      </c>
      <c r="BI1156" s="8" t="n">
        <v>1</v>
      </c>
      <c r="BJ1156" s="8" t="n">
        <v>1</v>
      </c>
      <c r="BK1156" s="8" t="n">
        <v>1</v>
      </c>
      <c r="BL1156" s="8" t="n">
        <v>1</v>
      </c>
    </row>
    <row r="1157" customFormat="false" ht="12.75" hidden="false" customHeight="false" outlineLevel="0" collapsed="false">
      <c r="A1157" s="8" t="n">
        <v>5342007</v>
      </c>
      <c r="B1157" s="6" t="n">
        <v>534</v>
      </c>
      <c r="C1157" s="9" t="s">
        <v>214</v>
      </c>
      <c r="D1157" s="8" t="n">
        <v>13855</v>
      </c>
      <c r="E1157" s="10" t="s">
        <v>227</v>
      </c>
      <c r="F1157" s="10" t="s">
        <v>228</v>
      </c>
      <c r="G1157" s="10" t="s">
        <v>229</v>
      </c>
      <c r="H1157" s="10" t="n">
        <v>6811</v>
      </c>
      <c r="I1157" s="11" t="s">
        <v>39</v>
      </c>
      <c r="J1157" s="11" t="n">
        <v>6</v>
      </c>
      <c r="K1157" s="11"/>
      <c r="L1157" s="11"/>
      <c r="M1157" s="11"/>
      <c r="N1157" s="12" t="n">
        <f aca="false">IF(AN1157=1,2,IF(AN1157=2,5,IF(AN1157=3,7,IF(AN1157=4,10,"np"))))</f>
        <v>7</v>
      </c>
      <c r="O1157" s="12" t="n">
        <f aca="false">IF(AO1157=1,2,IF(AO1157=2,5,IF(AO1157=3,7,IF(AO1157=4,10,"np"))))</f>
        <v>7</v>
      </c>
      <c r="P1157" s="12" t="n">
        <f aca="false">IF(AP1157=1,2,IF(AP1157=2,5,IF(AP1157=3,7,IF(AP1157=4,10,"np"))))</f>
        <v>10</v>
      </c>
      <c r="Q1157" s="12" t="n">
        <f aca="false">IF(AQ1157=1,2,IF(AQ1157=2,5,IF(AQ1157=3,7,IF(AQ1157=4,10,"np"))))</f>
        <v>7</v>
      </c>
      <c r="R1157" s="12" t="n">
        <f aca="false">IF(AR1157=1,2,IF(AR1157=2,5,IF(AR1157=3,7,IF(AR1157=4,10,"np"))))</f>
        <v>10</v>
      </c>
      <c r="S1157" s="12" t="n">
        <f aca="false">IF(AS1157=1,2,IF(AS1157=2,5,IF(AS1157=3,7,IF(AS1157=4,10,"np"))))</f>
        <v>7</v>
      </c>
      <c r="T1157" s="12" t="n">
        <f aca="false">IF(AT1157=1,2,IF(AT1157=2,5,IF(AT1157=3,7,IF(AT1157=4,10,"np"))))</f>
        <v>7</v>
      </c>
      <c r="U1157" s="12" t="n">
        <f aca="false">IF(AU1157=1,2,IF(AU1157=2,5,IF(AU1157=3,7,IF(AU1157=4,10,"np"))))</f>
        <v>7</v>
      </c>
      <c r="V1157" s="12" t="n">
        <f aca="false">IF(AV1157=1,2,IF(AV1157=2,5,IF(AV1157=3,7,IF(AV1157=4,10,"np"))))</f>
        <v>7</v>
      </c>
      <c r="W1157" s="12" t="n">
        <f aca="false">IF(AW1157=1,2,IF(AW1157=2,5,IF(AW1157=3,7,IF(AW1157=4,10,"np"))))</f>
        <v>7</v>
      </c>
      <c r="X1157" s="12" t="n">
        <f aca="false">IF(AX1157=1,2,IF(AX1157=2,5,IF(AX1157=3,7,IF(AX1157=4,10,"np"))))</f>
        <v>7</v>
      </c>
      <c r="Y1157" s="12" t="n">
        <f aca="false">IF(AY1157=1,2,IF(AY1157=2,5,IF(AY1157=3,7,IF(AY1157=4,10,"np"))))</f>
        <v>7</v>
      </c>
      <c r="Z1157" s="12" t="n">
        <f aca="false">IF(AZ1157=1,2,IF(AZ1157=2,5,IF(AZ1157=3,7,IF(AZ1157=4,10,"np"))))</f>
        <v>10</v>
      </c>
      <c r="AA1157" s="12" t="n">
        <f aca="false">IF(BA1157=1,2,IF(BA1157=2,5,IF(BA1157=3,7,IF(BA1157=4,10,"np"))))</f>
        <v>7</v>
      </c>
      <c r="AB1157" s="12" t="str">
        <f aca="false">IF(BB1157=1,2,IF(BB1157=2,5,IF(BB1157=3,7,IF(BB1157=4,10,"np"))))</f>
        <v>np</v>
      </c>
      <c r="AC1157" s="12" t="n">
        <f aca="false">IF(BC1157=1,2,IF(BC1157=2,5,IF(BC1157=3,7,IF(BC1157=4,10,"np"))))</f>
        <v>5</v>
      </c>
      <c r="AD1157" s="12" t="n">
        <f aca="false">IF(BD1157=1,2,IF(BD1157=2,5,IF(BD1157=3,7,IF(BD1157=4,10,"np"))))</f>
        <v>10</v>
      </c>
      <c r="AE1157" s="12" t="n">
        <f aca="false">IF(BE1157=1,2,IF(BE1157=2,5,IF(BE1157=3,7,IF(BE1157=4,10,"np"))))</f>
        <v>7</v>
      </c>
      <c r="AF1157" s="12" t="n">
        <f aca="false">IF(BF1157=1,2,IF(BF1157=2,5,IF(BF1157=3,7,IF(BF1157=4,10,"np"))))</f>
        <v>10</v>
      </c>
      <c r="AG1157" s="12" t="n">
        <f aca="false">IF(BG1157=1,2,IF(BG1157=2,5,IF(BG1157=3,7,IF(BG1157=4,10,"np"))))</f>
        <v>7</v>
      </c>
      <c r="AH1157" s="12" t="n">
        <f aca="false">BH1157</f>
        <v>1</v>
      </c>
      <c r="AI1157" s="12" t="n">
        <f aca="false">BI1157</f>
        <v>1</v>
      </c>
      <c r="AJ1157" s="12" t="n">
        <f aca="false">BJ1157</f>
        <v>0</v>
      </c>
      <c r="AK1157" s="12" t="n">
        <f aca="false">BK1157</f>
        <v>1</v>
      </c>
      <c r="AL1157" s="12" t="n">
        <f aca="false">BL1157</f>
        <v>1</v>
      </c>
      <c r="AM1157" s="11"/>
      <c r="AN1157" s="8" t="n">
        <v>3</v>
      </c>
      <c r="AO1157" s="8" t="n">
        <v>3</v>
      </c>
      <c r="AP1157" s="8" t="n">
        <v>4</v>
      </c>
      <c r="AQ1157" s="8" t="n">
        <v>3</v>
      </c>
      <c r="AR1157" s="8" t="n">
        <v>4</v>
      </c>
      <c r="AS1157" s="8" t="n">
        <v>3</v>
      </c>
      <c r="AT1157" s="8" t="n">
        <v>3</v>
      </c>
      <c r="AU1157" s="8" t="n">
        <v>3</v>
      </c>
      <c r="AV1157" s="8" t="n">
        <v>3</v>
      </c>
      <c r="AW1157" s="8" t="n">
        <v>3</v>
      </c>
      <c r="AX1157" s="8" t="n">
        <v>3</v>
      </c>
      <c r="AY1157" s="8" t="n">
        <v>3</v>
      </c>
      <c r="AZ1157" s="8" t="n">
        <v>4</v>
      </c>
      <c r="BA1157" s="8" t="n">
        <v>3</v>
      </c>
      <c r="BB1157" s="8" t="n">
        <v>0</v>
      </c>
      <c r="BC1157" s="8" t="n">
        <v>2</v>
      </c>
      <c r="BD1157" s="8" t="n">
        <v>4</v>
      </c>
      <c r="BE1157" s="8" t="n">
        <v>3</v>
      </c>
      <c r="BF1157" s="8" t="n">
        <v>4</v>
      </c>
      <c r="BG1157" s="8" t="n">
        <v>3</v>
      </c>
      <c r="BH1157" s="8" t="n">
        <v>1</v>
      </c>
      <c r="BI1157" s="8" t="n">
        <v>1</v>
      </c>
      <c r="BJ1157" s="8" t="n">
        <v>0</v>
      </c>
      <c r="BK1157" s="8" t="n">
        <v>1</v>
      </c>
      <c r="BL1157" s="8" t="n">
        <v>1</v>
      </c>
    </row>
    <row r="1158" customFormat="false" ht="12.75" hidden="false" customHeight="false" outlineLevel="0" collapsed="false">
      <c r="A1158" s="8" t="n">
        <v>5342007</v>
      </c>
      <c r="B1158" s="6" t="n">
        <v>534</v>
      </c>
      <c r="C1158" s="9" t="s">
        <v>214</v>
      </c>
      <c r="D1158" s="8" t="n">
        <v>13855</v>
      </c>
      <c r="E1158" s="10" t="s">
        <v>227</v>
      </c>
      <c r="F1158" s="10" t="s">
        <v>228</v>
      </c>
      <c r="G1158" s="10" t="s">
        <v>229</v>
      </c>
      <c r="H1158" s="10" t="n">
        <v>6811</v>
      </c>
      <c r="I1158" s="11" t="s">
        <v>39</v>
      </c>
      <c r="J1158" s="11" t="n">
        <v>6</v>
      </c>
      <c r="K1158" s="11"/>
      <c r="L1158" s="11"/>
      <c r="M1158" s="11"/>
      <c r="N1158" s="12" t="n">
        <f aca="false">IF(AN1158=1,2,IF(AN1158=2,5,IF(AN1158=3,7,IF(AN1158=4,10,"np"))))</f>
        <v>7</v>
      </c>
      <c r="O1158" s="12" t="n">
        <f aca="false">IF(AO1158=1,2,IF(AO1158=2,5,IF(AO1158=3,7,IF(AO1158=4,10,"np"))))</f>
        <v>7</v>
      </c>
      <c r="P1158" s="12" t="n">
        <f aca="false">IF(AP1158=1,2,IF(AP1158=2,5,IF(AP1158=3,7,IF(AP1158=4,10,"np"))))</f>
        <v>10</v>
      </c>
      <c r="Q1158" s="12" t="n">
        <f aca="false">IF(AQ1158=1,2,IF(AQ1158=2,5,IF(AQ1158=3,7,IF(AQ1158=4,10,"np"))))</f>
        <v>7</v>
      </c>
      <c r="R1158" s="12" t="n">
        <f aca="false">IF(AR1158=1,2,IF(AR1158=2,5,IF(AR1158=3,7,IF(AR1158=4,10,"np"))))</f>
        <v>10</v>
      </c>
      <c r="S1158" s="12" t="n">
        <f aca="false">IF(AS1158=1,2,IF(AS1158=2,5,IF(AS1158=3,7,IF(AS1158=4,10,"np"))))</f>
        <v>10</v>
      </c>
      <c r="T1158" s="12" t="n">
        <f aca="false">IF(AT1158=1,2,IF(AT1158=2,5,IF(AT1158=3,7,IF(AT1158=4,10,"np"))))</f>
        <v>7</v>
      </c>
      <c r="U1158" s="12" t="n">
        <f aca="false">IF(AU1158=1,2,IF(AU1158=2,5,IF(AU1158=3,7,IF(AU1158=4,10,"np"))))</f>
        <v>7</v>
      </c>
      <c r="V1158" s="12" t="n">
        <f aca="false">IF(AV1158=1,2,IF(AV1158=2,5,IF(AV1158=3,7,IF(AV1158=4,10,"np"))))</f>
        <v>10</v>
      </c>
      <c r="W1158" s="12" t="n">
        <f aca="false">IF(AW1158=1,2,IF(AW1158=2,5,IF(AW1158=3,7,IF(AW1158=4,10,"np"))))</f>
        <v>10</v>
      </c>
      <c r="X1158" s="12" t="n">
        <f aca="false">IF(AX1158=1,2,IF(AX1158=2,5,IF(AX1158=3,7,IF(AX1158=4,10,"np"))))</f>
        <v>10</v>
      </c>
      <c r="Y1158" s="12" t="n">
        <f aca="false">IF(AY1158=1,2,IF(AY1158=2,5,IF(AY1158=3,7,IF(AY1158=4,10,"np"))))</f>
        <v>7</v>
      </c>
      <c r="Z1158" s="12" t="n">
        <f aca="false">IF(AZ1158=1,2,IF(AZ1158=2,5,IF(AZ1158=3,7,IF(AZ1158=4,10,"np"))))</f>
        <v>10</v>
      </c>
      <c r="AA1158" s="12" t="n">
        <f aca="false">IF(BA1158=1,2,IF(BA1158=2,5,IF(BA1158=3,7,IF(BA1158=4,10,"np"))))</f>
        <v>10</v>
      </c>
      <c r="AB1158" s="12" t="n">
        <f aca="false">IF(BB1158=1,2,IF(BB1158=2,5,IF(BB1158=3,7,IF(BB1158=4,10,"np"))))</f>
        <v>10</v>
      </c>
      <c r="AC1158" s="12" t="n">
        <f aca="false">IF(BC1158=1,2,IF(BC1158=2,5,IF(BC1158=3,7,IF(BC1158=4,10,"np"))))</f>
        <v>5</v>
      </c>
      <c r="AD1158" s="12" t="n">
        <f aca="false">IF(BD1158=1,2,IF(BD1158=2,5,IF(BD1158=3,7,IF(BD1158=4,10,"np"))))</f>
        <v>7</v>
      </c>
      <c r="AE1158" s="12" t="n">
        <f aca="false">IF(BE1158=1,2,IF(BE1158=2,5,IF(BE1158=3,7,IF(BE1158=4,10,"np"))))</f>
        <v>5</v>
      </c>
      <c r="AF1158" s="12" t="n">
        <f aca="false">IF(BF1158=1,2,IF(BF1158=2,5,IF(BF1158=3,7,IF(BF1158=4,10,"np"))))</f>
        <v>10</v>
      </c>
      <c r="AG1158" s="12" t="n">
        <f aca="false">IF(BG1158=1,2,IF(BG1158=2,5,IF(BG1158=3,7,IF(BG1158=4,10,"np"))))</f>
        <v>10</v>
      </c>
      <c r="AH1158" s="12" t="n">
        <f aca="false">BH1158</f>
        <v>0</v>
      </c>
      <c r="AI1158" s="12" t="n">
        <f aca="false">BI1158</f>
        <v>1</v>
      </c>
      <c r="AJ1158" s="12" t="n">
        <f aca="false">BJ1158</f>
        <v>0</v>
      </c>
      <c r="AK1158" s="12" t="n">
        <f aca="false">BK1158</f>
        <v>0</v>
      </c>
      <c r="AL1158" s="12" t="n">
        <f aca="false">BL1158</f>
        <v>1</v>
      </c>
      <c r="AM1158" s="11"/>
      <c r="AN1158" s="8" t="n">
        <v>3</v>
      </c>
      <c r="AO1158" s="8" t="n">
        <v>3</v>
      </c>
      <c r="AP1158" s="8" t="n">
        <v>4</v>
      </c>
      <c r="AQ1158" s="8" t="n">
        <v>3</v>
      </c>
      <c r="AR1158" s="8" t="n">
        <v>4</v>
      </c>
      <c r="AS1158" s="8" t="n">
        <v>4</v>
      </c>
      <c r="AT1158" s="8" t="n">
        <v>3</v>
      </c>
      <c r="AU1158" s="8" t="n">
        <v>3</v>
      </c>
      <c r="AV1158" s="8" t="n">
        <v>4</v>
      </c>
      <c r="AW1158" s="8" t="n">
        <v>4</v>
      </c>
      <c r="AX1158" s="8" t="n">
        <v>4</v>
      </c>
      <c r="AY1158" s="8" t="n">
        <v>3</v>
      </c>
      <c r="AZ1158" s="8" t="n">
        <v>4</v>
      </c>
      <c r="BA1158" s="8" t="n">
        <v>4</v>
      </c>
      <c r="BB1158" s="8" t="n">
        <v>4</v>
      </c>
      <c r="BC1158" s="8" t="n">
        <v>2</v>
      </c>
      <c r="BD1158" s="8" t="n">
        <v>3</v>
      </c>
      <c r="BE1158" s="8" t="n">
        <v>2</v>
      </c>
      <c r="BF1158" s="8" t="n">
        <v>4</v>
      </c>
      <c r="BG1158" s="8" t="n">
        <v>4</v>
      </c>
      <c r="BH1158" s="8"/>
      <c r="BI1158" s="8" t="n">
        <v>1</v>
      </c>
      <c r="BJ1158" s="8" t="n">
        <v>0</v>
      </c>
      <c r="BK1158" s="8" t="n">
        <v>0</v>
      </c>
      <c r="BL1158" s="8" t="n">
        <v>1</v>
      </c>
    </row>
    <row r="1159" customFormat="false" ht="12.75" hidden="false" customHeight="false" outlineLevel="0" collapsed="false">
      <c r="A1159" s="8" t="n">
        <v>5342007</v>
      </c>
      <c r="B1159" s="6" t="n">
        <v>534</v>
      </c>
      <c r="C1159" s="9" t="s">
        <v>214</v>
      </c>
      <c r="D1159" s="8" t="n">
        <v>13855</v>
      </c>
      <c r="E1159" s="10" t="s">
        <v>227</v>
      </c>
      <c r="F1159" s="10" t="s">
        <v>228</v>
      </c>
      <c r="G1159" s="10" t="s">
        <v>229</v>
      </c>
      <c r="H1159" s="10" t="n">
        <v>6811</v>
      </c>
      <c r="I1159" s="11" t="s">
        <v>39</v>
      </c>
      <c r="J1159" s="11" t="n">
        <v>6</v>
      </c>
      <c r="K1159" s="11"/>
      <c r="L1159" s="11"/>
      <c r="M1159" s="11"/>
      <c r="N1159" s="12" t="n">
        <f aca="false">IF(AN1159=1,2,IF(AN1159=2,5,IF(AN1159=3,7,IF(AN1159=4,10,"np"))))</f>
        <v>10</v>
      </c>
      <c r="O1159" s="12" t="n">
        <f aca="false">IF(AO1159=1,2,IF(AO1159=2,5,IF(AO1159=3,7,IF(AO1159=4,10,"np"))))</f>
        <v>10</v>
      </c>
      <c r="P1159" s="12" t="n">
        <f aca="false">IF(AP1159=1,2,IF(AP1159=2,5,IF(AP1159=3,7,IF(AP1159=4,10,"np"))))</f>
        <v>10</v>
      </c>
      <c r="Q1159" s="12" t="n">
        <f aca="false">IF(AQ1159=1,2,IF(AQ1159=2,5,IF(AQ1159=3,7,IF(AQ1159=4,10,"np"))))</f>
        <v>10</v>
      </c>
      <c r="R1159" s="12" t="n">
        <f aca="false">IF(AR1159=1,2,IF(AR1159=2,5,IF(AR1159=3,7,IF(AR1159=4,10,"np"))))</f>
        <v>10</v>
      </c>
      <c r="S1159" s="12" t="n">
        <f aca="false">IF(AS1159=1,2,IF(AS1159=2,5,IF(AS1159=3,7,IF(AS1159=4,10,"np"))))</f>
        <v>10</v>
      </c>
      <c r="T1159" s="12" t="n">
        <f aca="false">IF(AT1159=1,2,IF(AT1159=2,5,IF(AT1159=3,7,IF(AT1159=4,10,"np"))))</f>
        <v>10</v>
      </c>
      <c r="U1159" s="12" t="n">
        <f aca="false">IF(AU1159=1,2,IF(AU1159=2,5,IF(AU1159=3,7,IF(AU1159=4,10,"np"))))</f>
        <v>10</v>
      </c>
      <c r="V1159" s="12" t="n">
        <f aca="false">IF(AV1159=1,2,IF(AV1159=2,5,IF(AV1159=3,7,IF(AV1159=4,10,"np"))))</f>
        <v>10</v>
      </c>
      <c r="W1159" s="12" t="n">
        <f aca="false">IF(AW1159=1,2,IF(AW1159=2,5,IF(AW1159=3,7,IF(AW1159=4,10,"np"))))</f>
        <v>10</v>
      </c>
      <c r="X1159" s="12" t="n">
        <f aca="false">IF(AX1159=1,2,IF(AX1159=2,5,IF(AX1159=3,7,IF(AX1159=4,10,"np"))))</f>
        <v>10</v>
      </c>
      <c r="Y1159" s="12" t="n">
        <f aca="false">IF(AY1159=1,2,IF(AY1159=2,5,IF(AY1159=3,7,IF(AY1159=4,10,"np"))))</f>
        <v>10</v>
      </c>
      <c r="Z1159" s="12" t="n">
        <f aca="false">IF(AZ1159=1,2,IF(AZ1159=2,5,IF(AZ1159=3,7,IF(AZ1159=4,10,"np"))))</f>
        <v>10</v>
      </c>
      <c r="AA1159" s="12" t="n">
        <f aca="false">IF(BA1159=1,2,IF(BA1159=2,5,IF(BA1159=3,7,IF(BA1159=4,10,"np"))))</f>
        <v>10</v>
      </c>
      <c r="AB1159" s="12" t="n">
        <f aca="false">IF(BB1159=1,2,IF(BB1159=2,5,IF(BB1159=3,7,IF(BB1159=4,10,"np"))))</f>
        <v>10</v>
      </c>
      <c r="AC1159" s="12" t="n">
        <f aca="false">IF(BC1159=1,2,IF(BC1159=2,5,IF(BC1159=3,7,IF(BC1159=4,10,"np"))))</f>
        <v>10</v>
      </c>
      <c r="AD1159" s="12" t="n">
        <f aca="false">IF(BD1159=1,2,IF(BD1159=2,5,IF(BD1159=3,7,IF(BD1159=4,10,"np"))))</f>
        <v>10</v>
      </c>
      <c r="AE1159" s="12" t="n">
        <f aca="false">IF(BE1159=1,2,IF(BE1159=2,5,IF(BE1159=3,7,IF(BE1159=4,10,"np"))))</f>
        <v>10</v>
      </c>
      <c r="AF1159" s="12" t="n">
        <f aca="false">IF(BF1159=1,2,IF(BF1159=2,5,IF(BF1159=3,7,IF(BF1159=4,10,"np"))))</f>
        <v>10</v>
      </c>
      <c r="AG1159" s="12" t="n">
        <f aca="false">IF(BG1159=1,2,IF(BG1159=2,5,IF(BG1159=3,7,IF(BG1159=4,10,"np"))))</f>
        <v>10</v>
      </c>
      <c r="AH1159" s="12" t="n">
        <f aca="false">BH1159</f>
        <v>1</v>
      </c>
      <c r="AI1159" s="12" t="n">
        <f aca="false">BI1159</f>
        <v>1</v>
      </c>
      <c r="AJ1159" s="12" t="n">
        <f aca="false">BJ1159</f>
        <v>1</v>
      </c>
      <c r="AK1159" s="12" t="n">
        <f aca="false">BK1159</f>
        <v>1</v>
      </c>
      <c r="AL1159" s="12" t="n">
        <f aca="false">BL1159</f>
        <v>1</v>
      </c>
      <c r="AM1159" s="11"/>
      <c r="AN1159" s="8" t="n">
        <v>4</v>
      </c>
      <c r="AO1159" s="8" t="n">
        <v>4</v>
      </c>
      <c r="AP1159" s="8" t="n">
        <v>4</v>
      </c>
      <c r="AQ1159" s="8" t="n">
        <v>4</v>
      </c>
      <c r="AR1159" s="8" t="n">
        <v>4</v>
      </c>
      <c r="AS1159" s="8" t="n">
        <v>4</v>
      </c>
      <c r="AT1159" s="8" t="n">
        <v>4</v>
      </c>
      <c r="AU1159" s="8" t="n">
        <v>4</v>
      </c>
      <c r="AV1159" s="8" t="n">
        <v>4</v>
      </c>
      <c r="AW1159" s="8" t="n">
        <v>4</v>
      </c>
      <c r="AX1159" s="8" t="n">
        <v>4</v>
      </c>
      <c r="AY1159" s="8" t="n">
        <v>4</v>
      </c>
      <c r="AZ1159" s="8" t="n">
        <v>4</v>
      </c>
      <c r="BA1159" s="8" t="n">
        <v>4</v>
      </c>
      <c r="BB1159" s="8" t="n">
        <v>4</v>
      </c>
      <c r="BC1159" s="8" t="n">
        <v>4</v>
      </c>
      <c r="BD1159" s="8" t="n">
        <v>4</v>
      </c>
      <c r="BE1159" s="8" t="n">
        <v>4</v>
      </c>
      <c r="BF1159" s="8" t="n">
        <v>4</v>
      </c>
      <c r="BG1159" s="8" t="n">
        <v>4</v>
      </c>
      <c r="BH1159" s="8" t="n">
        <v>1</v>
      </c>
      <c r="BI1159" s="8" t="n">
        <v>1</v>
      </c>
      <c r="BJ1159" s="8" t="n">
        <v>1</v>
      </c>
      <c r="BK1159" s="8" t="n">
        <v>1</v>
      </c>
      <c r="BL1159" s="8" t="n">
        <v>1</v>
      </c>
    </row>
    <row r="1160" customFormat="false" ht="12.75" hidden="false" customHeight="false" outlineLevel="0" collapsed="false">
      <c r="A1160" s="8" t="n">
        <v>5342007</v>
      </c>
      <c r="B1160" s="6" t="n">
        <v>534</v>
      </c>
      <c r="C1160" s="9" t="s">
        <v>214</v>
      </c>
      <c r="D1160" s="8" t="n">
        <v>13855</v>
      </c>
      <c r="E1160" s="10" t="s">
        <v>227</v>
      </c>
      <c r="F1160" s="10" t="s">
        <v>228</v>
      </c>
      <c r="G1160" s="10" t="s">
        <v>229</v>
      </c>
      <c r="H1160" s="10" t="n">
        <v>6811</v>
      </c>
      <c r="I1160" s="11" t="s">
        <v>39</v>
      </c>
      <c r="J1160" s="11" t="n">
        <v>6</v>
      </c>
      <c r="K1160" s="11"/>
      <c r="L1160" s="11"/>
      <c r="M1160" s="11"/>
      <c r="N1160" s="12" t="n">
        <f aca="false">IF(AN1160=1,2,IF(AN1160=2,5,IF(AN1160=3,7,IF(AN1160=4,10,"np"))))</f>
        <v>5</v>
      </c>
      <c r="O1160" s="12" t="n">
        <f aca="false">IF(AO1160=1,2,IF(AO1160=2,5,IF(AO1160=3,7,IF(AO1160=4,10,"np"))))</f>
        <v>5</v>
      </c>
      <c r="P1160" s="12" t="n">
        <f aca="false">IF(AP1160=1,2,IF(AP1160=2,5,IF(AP1160=3,7,IF(AP1160=4,10,"np"))))</f>
        <v>7</v>
      </c>
      <c r="Q1160" s="12" t="n">
        <f aca="false">IF(AQ1160=1,2,IF(AQ1160=2,5,IF(AQ1160=3,7,IF(AQ1160=4,10,"np"))))</f>
        <v>7</v>
      </c>
      <c r="R1160" s="12" t="n">
        <f aca="false">IF(AR1160=1,2,IF(AR1160=2,5,IF(AR1160=3,7,IF(AR1160=4,10,"np"))))</f>
        <v>5</v>
      </c>
      <c r="S1160" s="12" t="n">
        <f aca="false">IF(AS1160=1,2,IF(AS1160=2,5,IF(AS1160=3,7,IF(AS1160=4,10,"np"))))</f>
        <v>5</v>
      </c>
      <c r="T1160" s="12" t="n">
        <f aca="false">IF(AT1160=1,2,IF(AT1160=2,5,IF(AT1160=3,7,IF(AT1160=4,10,"np"))))</f>
        <v>5</v>
      </c>
      <c r="U1160" s="12" t="n">
        <f aca="false">IF(AU1160=1,2,IF(AU1160=2,5,IF(AU1160=3,7,IF(AU1160=4,10,"np"))))</f>
        <v>5</v>
      </c>
      <c r="V1160" s="12" t="n">
        <f aca="false">IF(AV1160=1,2,IF(AV1160=2,5,IF(AV1160=3,7,IF(AV1160=4,10,"np"))))</f>
        <v>5</v>
      </c>
      <c r="W1160" s="12" t="n">
        <f aca="false">IF(AW1160=1,2,IF(AW1160=2,5,IF(AW1160=3,7,IF(AW1160=4,10,"np"))))</f>
        <v>5</v>
      </c>
      <c r="X1160" s="12" t="n">
        <f aca="false">IF(AX1160=1,2,IF(AX1160=2,5,IF(AX1160=3,7,IF(AX1160=4,10,"np"))))</f>
        <v>7</v>
      </c>
      <c r="Y1160" s="12" t="n">
        <f aca="false">IF(AY1160=1,2,IF(AY1160=2,5,IF(AY1160=3,7,IF(AY1160=4,10,"np"))))</f>
        <v>7</v>
      </c>
      <c r="Z1160" s="12" t="n">
        <f aca="false">IF(AZ1160=1,2,IF(AZ1160=2,5,IF(AZ1160=3,7,IF(AZ1160=4,10,"np"))))</f>
        <v>5</v>
      </c>
      <c r="AA1160" s="12" t="n">
        <f aca="false">IF(BA1160=1,2,IF(BA1160=2,5,IF(BA1160=3,7,IF(BA1160=4,10,"np"))))</f>
        <v>5</v>
      </c>
      <c r="AB1160" s="12" t="n">
        <f aca="false">IF(BB1160=1,2,IF(BB1160=2,5,IF(BB1160=3,7,IF(BB1160=4,10,"np"))))</f>
        <v>7</v>
      </c>
      <c r="AC1160" s="12" t="n">
        <f aca="false">IF(BC1160=1,2,IF(BC1160=2,5,IF(BC1160=3,7,IF(BC1160=4,10,"np"))))</f>
        <v>7</v>
      </c>
      <c r="AD1160" s="12" t="n">
        <f aca="false">IF(BD1160=1,2,IF(BD1160=2,5,IF(BD1160=3,7,IF(BD1160=4,10,"np"))))</f>
        <v>7</v>
      </c>
      <c r="AE1160" s="12" t="n">
        <f aca="false">IF(BE1160=1,2,IF(BE1160=2,5,IF(BE1160=3,7,IF(BE1160=4,10,"np"))))</f>
        <v>7</v>
      </c>
      <c r="AF1160" s="12" t="n">
        <f aca="false">IF(BF1160=1,2,IF(BF1160=2,5,IF(BF1160=3,7,IF(BF1160=4,10,"np"))))</f>
        <v>10</v>
      </c>
      <c r="AG1160" s="12" t="n">
        <f aca="false">IF(BG1160=1,2,IF(BG1160=2,5,IF(BG1160=3,7,IF(BG1160=4,10,"np"))))</f>
        <v>7</v>
      </c>
      <c r="AH1160" s="12" t="n">
        <f aca="false">BH1160</f>
        <v>1</v>
      </c>
      <c r="AI1160" s="12" t="n">
        <f aca="false">BI1160</f>
        <v>1</v>
      </c>
      <c r="AJ1160" s="12" t="n">
        <f aca="false">BJ1160</f>
        <v>1</v>
      </c>
      <c r="AK1160" s="12" t="n">
        <f aca="false">BK1160</f>
        <v>1</v>
      </c>
      <c r="AL1160" s="12" t="n">
        <f aca="false">BL1160</f>
        <v>1</v>
      </c>
      <c r="AM1160" s="11"/>
      <c r="AN1160" s="8" t="n">
        <v>2</v>
      </c>
      <c r="AO1160" s="8" t="n">
        <v>2</v>
      </c>
      <c r="AP1160" s="8" t="n">
        <v>3</v>
      </c>
      <c r="AQ1160" s="8" t="n">
        <v>3</v>
      </c>
      <c r="AR1160" s="8" t="n">
        <v>2</v>
      </c>
      <c r="AS1160" s="8" t="n">
        <v>2</v>
      </c>
      <c r="AT1160" s="8" t="n">
        <v>2</v>
      </c>
      <c r="AU1160" s="8" t="n">
        <v>2</v>
      </c>
      <c r="AV1160" s="8" t="n">
        <v>2</v>
      </c>
      <c r="AW1160" s="8" t="n">
        <v>2</v>
      </c>
      <c r="AX1160" s="8" t="n">
        <v>3</v>
      </c>
      <c r="AY1160" s="8" t="n">
        <v>3</v>
      </c>
      <c r="AZ1160" s="8" t="n">
        <v>2</v>
      </c>
      <c r="BA1160" s="8" t="n">
        <v>2</v>
      </c>
      <c r="BB1160" s="8" t="n">
        <v>3</v>
      </c>
      <c r="BC1160" s="8" t="n">
        <v>3</v>
      </c>
      <c r="BD1160" s="8" t="n">
        <v>3</v>
      </c>
      <c r="BE1160" s="8" t="n">
        <v>3</v>
      </c>
      <c r="BF1160" s="8" t="n">
        <v>4</v>
      </c>
      <c r="BG1160" s="8" t="n">
        <v>3</v>
      </c>
      <c r="BH1160" s="8" t="n">
        <v>1</v>
      </c>
      <c r="BI1160" s="8" t="n">
        <v>1</v>
      </c>
      <c r="BJ1160" s="8" t="n">
        <v>1</v>
      </c>
      <c r="BK1160" s="8" t="n">
        <v>1</v>
      </c>
      <c r="BL1160" s="8" t="n">
        <v>1</v>
      </c>
    </row>
    <row r="1161" customFormat="false" ht="12.75" hidden="false" customHeight="false" outlineLevel="0" collapsed="false">
      <c r="A1161" s="8" t="n">
        <v>5342007</v>
      </c>
      <c r="B1161" s="6" t="n">
        <v>534</v>
      </c>
      <c r="C1161" s="9" t="s">
        <v>214</v>
      </c>
      <c r="D1161" s="8" t="n">
        <v>13855</v>
      </c>
      <c r="E1161" s="10" t="s">
        <v>227</v>
      </c>
      <c r="F1161" s="10" t="s">
        <v>228</v>
      </c>
      <c r="G1161" s="10" t="s">
        <v>229</v>
      </c>
      <c r="H1161" s="10" t="n">
        <v>6811</v>
      </c>
      <c r="I1161" s="11" t="s">
        <v>39</v>
      </c>
      <c r="J1161" s="11" t="n">
        <v>6</v>
      </c>
      <c r="K1161" s="11"/>
      <c r="L1161" s="11"/>
      <c r="M1161" s="11"/>
      <c r="N1161" s="12" t="n">
        <f aca="false">IF(AN1161=1,2,IF(AN1161=2,5,IF(AN1161=3,7,IF(AN1161=4,10,"np"))))</f>
        <v>7</v>
      </c>
      <c r="O1161" s="12" t="n">
        <f aca="false">IF(AO1161=1,2,IF(AO1161=2,5,IF(AO1161=3,7,IF(AO1161=4,10,"np"))))</f>
        <v>7</v>
      </c>
      <c r="P1161" s="12" t="n">
        <f aca="false">IF(AP1161=1,2,IF(AP1161=2,5,IF(AP1161=3,7,IF(AP1161=4,10,"np"))))</f>
        <v>10</v>
      </c>
      <c r="Q1161" s="12" t="n">
        <f aca="false">IF(AQ1161=1,2,IF(AQ1161=2,5,IF(AQ1161=3,7,IF(AQ1161=4,10,"np"))))</f>
        <v>7</v>
      </c>
      <c r="R1161" s="12" t="n">
        <f aca="false">IF(AR1161=1,2,IF(AR1161=2,5,IF(AR1161=3,7,IF(AR1161=4,10,"np"))))</f>
        <v>7</v>
      </c>
      <c r="S1161" s="12" t="n">
        <f aca="false">IF(AS1161=1,2,IF(AS1161=2,5,IF(AS1161=3,7,IF(AS1161=4,10,"np"))))</f>
        <v>7</v>
      </c>
      <c r="T1161" s="12" t="n">
        <f aca="false">IF(AT1161=1,2,IF(AT1161=2,5,IF(AT1161=3,7,IF(AT1161=4,10,"np"))))</f>
        <v>7</v>
      </c>
      <c r="U1161" s="12" t="n">
        <f aca="false">IF(AU1161=1,2,IF(AU1161=2,5,IF(AU1161=3,7,IF(AU1161=4,10,"np"))))</f>
        <v>7</v>
      </c>
      <c r="V1161" s="12" t="n">
        <f aca="false">IF(AV1161=1,2,IF(AV1161=2,5,IF(AV1161=3,7,IF(AV1161=4,10,"np"))))</f>
        <v>7</v>
      </c>
      <c r="W1161" s="12" t="n">
        <f aca="false">IF(AW1161=1,2,IF(AW1161=2,5,IF(AW1161=3,7,IF(AW1161=4,10,"np"))))</f>
        <v>7</v>
      </c>
      <c r="X1161" s="12" t="n">
        <f aca="false">IF(AX1161=1,2,IF(AX1161=2,5,IF(AX1161=3,7,IF(AX1161=4,10,"np"))))</f>
        <v>7</v>
      </c>
      <c r="Y1161" s="12" t="n">
        <f aca="false">IF(AY1161=1,2,IF(AY1161=2,5,IF(AY1161=3,7,IF(AY1161=4,10,"np"))))</f>
        <v>7</v>
      </c>
      <c r="Z1161" s="12" t="n">
        <f aca="false">IF(AZ1161=1,2,IF(AZ1161=2,5,IF(AZ1161=3,7,IF(AZ1161=4,10,"np"))))</f>
        <v>7</v>
      </c>
      <c r="AA1161" s="12" t="n">
        <f aca="false">IF(BA1161=1,2,IF(BA1161=2,5,IF(BA1161=3,7,IF(BA1161=4,10,"np"))))</f>
        <v>7</v>
      </c>
      <c r="AB1161" s="12" t="n">
        <f aca="false">IF(BB1161=1,2,IF(BB1161=2,5,IF(BB1161=3,7,IF(BB1161=4,10,"np"))))</f>
        <v>7</v>
      </c>
      <c r="AC1161" s="12" t="n">
        <f aca="false">IF(BC1161=1,2,IF(BC1161=2,5,IF(BC1161=3,7,IF(BC1161=4,10,"np"))))</f>
        <v>7</v>
      </c>
      <c r="AD1161" s="12" t="n">
        <f aca="false">IF(BD1161=1,2,IF(BD1161=2,5,IF(BD1161=3,7,IF(BD1161=4,10,"np"))))</f>
        <v>7</v>
      </c>
      <c r="AE1161" s="12" t="n">
        <f aca="false">IF(BE1161=1,2,IF(BE1161=2,5,IF(BE1161=3,7,IF(BE1161=4,10,"np"))))</f>
        <v>7</v>
      </c>
      <c r="AF1161" s="12" t="n">
        <f aca="false">IF(BF1161=1,2,IF(BF1161=2,5,IF(BF1161=3,7,IF(BF1161=4,10,"np"))))</f>
        <v>7</v>
      </c>
      <c r="AG1161" s="12" t="n">
        <f aca="false">IF(BG1161=1,2,IF(BG1161=2,5,IF(BG1161=3,7,IF(BG1161=4,10,"np"))))</f>
        <v>7</v>
      </c>
      <c r="AH1161" s="12" t="n">
        <f aca="false">BH1161</f>
        <v>1</v>
      </c>
      <c r="AI1161" s="12" t="n">
        <f aca="false">BI1161</f>
        <v>0</v>
      </c>
      <c r="AJ1161" s="12" t="n">
        <f aca="false">BJ1161</f>
        <v>1</v>
      </c>
      <c r="AK1161" s="12" t="n">
        <f aca="false">BK1161</f>
        <v>1</v>
      </c>
      <c r="AL1161" s="12" t="n">
        <f aca="false">BL1161</f>
        <v>1</v>
      </c>
      <c r="AM1161" s="11"/>
      <c r="AN1161" s="8" t="n">
        <v>3</v>
      </c>
      <c r="AO1161" s="8" t="n">
        <v>3</v>
      </c>
      <c r="AP1161" s="8" t="n">
        <v>4</v>
      </c>
      <c r="AQ1161" s="8" t="n">
        <v>3</v>
      </c>
      <c r="AR1161" s="8" t="n">
        <v>3</v>
      </c>
      <c r="AS1161" s="8" t="n">
        <v>3</v>
      </c>
      <c r="AT1161" s="8" t="n">
        <v>3</v>
      </c>
      <c r="AU1161" s="8" t="n">
        <v>3</v>
      </c>
      <c r="AV1161" s="8" t="n">
        <v>3</v>
      </c>
      <c r="AW1161" s="8" t="n">
        <v>3</v>
      </c>
      <c r="AX1161" s="8" t="n">
        <v>3</v>
      </c>
      <c r="AY1161" s="8" t="n">
        <v>3</v>
      </c>
      <c r="AZ1161" s="8" t="n">
        <v>3</v>
      </c>
      <c r="BA1161" s="8" t="n">
        <v>3</v>
      </c>
      <c r="BB1161" s="8" t="n">
        <v>3</v>
      </c>
      <c r="BC1161" s="8" t="n">
        <v>3</v>
      </c>
      <c r="BD1161" s="8" t="n">
        <v>3</v>
      </c>
      <c r="BE1161" s="8" t="n">
        <v>3</v>
      </c>
      <c r="BF1161" s="8" t="n">
        <v>3</v>
      </c>
      <c r="BG1161" s="8" t="n">
        <v>3</v>
      </c>
      <c r="BH1161" s="8" t="n">
        <v>1</v>
      </c>
      <c r="BI1161" s="8" t="n">
        <v>0</v>
      </c>
      <c r="BJ1161" s="8" t="n">
        <v>1</v>
      </c>
      <c r="BK1161" s="8" t="n">
        <v>1</v>
      </c>
      <c r="BL1161" s="8" t="n">
        <v>1</v>
      </c>
    </row>
    <row r="1162" customFormat="false" ht="12.75" hidden="false" customHeight="false" outlineLevel="0" collapsed="false">
      <c r="A1162" s="8" t="n">
        <v>5342007</v>
      </c>
      <c r="B1162" s="6" t="n">
        <v>534</v>
      </c>
      <c r="C1162" s="9" t="s">
        <v>214</v>
      </c>
      <c r="D1162" s="8" t="n">
        <v>13855</v>
      </c>
      <c r="E1162" s="10" t="s">
        <v>227</v>
      </c>
      <c r="F1162" s="10" t="s">
        <v>228</v>
      </c>
      <c r="G1162" s="10" t="s">
        <v>229</v>
      </c>
      <c r="H1162" s="10" t="n">
        <v>6811</v>
      </c>
      <c r="I1162" s="11" t="s">
        <v>39</v>
      </c>
      <c r="J1162" s="11" t="n">
        <v>6</v>
      </c>
      <c r="K1162" s="11"/>
      <c r="L1162" s="11"/>
      <c r="M1162" s="11"/>
      <c r="N1162" s="12" t="n">
        <f aca="false">IF(AN1162=1,2,IF(AN1162=2,5,IF(AN1162=3,7,IF(AN1162=4,10,"np"))))</f>
        <v>10</v>
      </c>
      <c r="O1162" s="12" t="n">
        <f aca="false">IF(AO1162=1,2,IF(AO1162=2,5,IF(AO1162=3,7,IF(AO1162=4,10,"np"))))</f>
        <v>7</v>
      </c>
      <c r="P1162" s="12" t="n">
        <f aca="false">IF(AP1162=1,2,IF(AP1162=2,5,IF(AP1162=3,7,IF(AP1162=4,10,"np"))))</f>
        <v>5</v>
      </c>
      <c r="Q1162" s="12" t="n">
        <f aca="false">IF(AQ1162=1,2,IF(AQ1162=2,5,IF(AQ1162=3,7,IF(AQ1162=4,10,"np"))))</f>
        <v>7</v>
      </c>
      <c r="R1162" s="12" t="n">
        <f aca="false">IF(AR1162=1,2,IF(AR1162=2,5,IF(AR1162=3,7,IF(AR1162=4,10,"np"))))</f>
        <v>10</v>
      </c>
      <c r="S1162" s="12" t="str">
        <f aca="false">IF(AS1162=1,2,IF(AS1162=2,5,IF(AS1162=3,7,IF(AS1162=4,10,"np"))))</f>
        <v>np</v>
      </c>
      <c r="T1162" s="12" t="n">
        <f aca="false">IF(AT1162=1,2,IF(AT1162=2,5,IF(AT1162=3,7,IF(AT1162=4,10,"np"))))</f>
        <v>10</v>
      </c>
      <c r="U1162" s="12" t="n">
        <f aca="false">IF(AU1162=1,2,IF(AU1162=2,5,IF(AU1162=3,7,IF(AU1162=4,10,"np"))))</f>
        <v>7</v>
      </c>
      <c r="V1162" s="12" t="n">
        <f aca="false">IF(AV1162=1,2,IF(AV1162=2,5,IF(AV1162=3,7,IF(AV1162=4,10,"np"))))</f>
        <v>10</v>
      </c>
      <c r="W1162" s="12" t="n">
        <f aca="false">IF(AW1162=1,2,IF(AW1162=2,5,IF(AW1162=3,7,IF(AW1162=4,10,"np"))))</f>
        <v>10</v>
      </c>
      <c r="X1162" s="12" t="n">
        <f aca="false">IF(AX1162=1,2,IF(AX1162=2,5,IF(AX1162=3,7,IF(AX1162=4,10,"np"))))</f>
        <v>10</v>
      </c>
      <c r="Y1162" s="12" t="str">
        <f aca="false">IF(AY1162=1,2,IF(AY1162=2,5,IF(AY1162=3,7,IF(AY1162=4,10,"np"))))</f>
        <v>np</v>
      </c>
      <c r="Z1162" s="12" t="n">
        <f aca="false">IF(AZ1162=1,2,IF(AZ1162=2,5,IF(AZ1162=3,7,IF(AZ1162=4,10,"np"))))</f>
        <v>10</v>
      </c>
      <c r="AA1162" s="12" t="n">
        <f aca="false">IF(BA1162=1,2,IF(BA1162=2,5,IF(BA1162=3,7,IF(BA1162=4,10,"np"))))</f>
        <v>10</v>
      </c>
      <c r="AB1162" s="12" t="str">
        <f aca="false">IF(BB1162=1,2,IF(BB1162=2,5,IF(BB1162=3,7,IF(BB1162=4,10,"np"))))</f>
        <v>np</v>
      </c>
      <c r="AC1162" s="12" t="n">
        <f aca="false">IF(BC1162=1,2,IF(BC1162=2,5,IF(BC1162=3,7,IF(BC1162=4,10,"np"))))</f>
        <v>7</v>
      </c>
      <c r="AD1162" s="12" t="n">
        <f aca="false">IF(BD1162=1,2,IF(BD1162=2,5,IF(BD1162=3,7,IF(BD1162=4,10,"np"))))</f>
        <v>7</v>
      </c>
      <c r="AE1162" s="12" t="n">
        <f aca="false">IF(BE1162=1,2,IF(BE1162=2,5,IF(BE1162=3,7,IF(BE1162=4,10,"np"))))</f>
        <v>5</v>
      </c>
      <c r="AF1162" s="12" t="n">
        <f aca="false">IF(BF1162=1,2,IF(BF1162=2,5,IF(BF1162=3,7,IF(BF1162=4,10,"np"))))</f>
        <v>10</v>
      </c>
      <c r="AG1162" s="12" t="n">
        <f aca="false">IF(BG1162=1,2,IF(BG1162=2,5,IF(BG1162=3,7,IF(BG1162=4,10,"np"))))</f>
        <v>7</v>
      </c>
      <c r="AH1162" s="12" t="n">
        <f aca="false">BH1162</f>
        <v>1</v>
      </c>
      <c r="AI1162" s="12" t="n">
        <f aca="false">BI1162</f>
        <v>0</v>
      </c>
      <c r="AJ1162" s="12" t="n">
        <f aca="false">BJ1162</f>
        <v>1</v>
      </c>
      <c r="AK1162" s="12" t="n">
        <f aca="false">BK1162</f>
        <v>1</v>
      </c>
      <c r="AL1162" s="12" t="n">
        <f aca="false">BL1162</f>
        <v>1</v>
      </c>
      <c r="AM1162" s="11"/>
      <c r="AN1162" s="8" t="n">
        <v>4</v>
      </c>
      <c r="AO1162" s="8" t="n">
        <v>3</v>
      </c>
      <c r="AP1162" s="8" t="n">
        <v>2</v>
      </c>
      <c r="AQ1162" s="8" t="n">
        <v>3</v>
      </c>
      <c r="AR1162" s="8" t="n">
        <v>4</v>
      </c>
      <c r="AS1162" s="8" t="n">
        <v>0</v>
      </c>
      <c r="AT1162" s="8" t="n">
        <v>4</v>
      </c>
      <c r="AU1162" s="8" t="n">
        <v>3</v>
      </c>
      <c r="AV1162" s="8" t="n">
        <v>4</v>
      </c>
      <c r="AW1162" s="8" t="n">
        <v>4</v>
      </c>
      <c r="AX1162" s="8" t="n">
        <v>4</v>
      </c>
      <c r="AY1162" s="8" t="n">
        <v>0</v>
      </c>
      <c r="AZ1162" s="8" t="n">
        <v>4</v>
      </c>
      <c r="BA1162" s="8" t="n">
        <v>4</v>
      </c>
      <c r="BB1162" s="8" t="n">
        <v>0</v>
      </c>
      <c r="BC1162" s="8" t="n">
        <v>3</v>
      </c>
      <c r="BD1162" s="8" t="n">
        <v>3</v>
      </c>
      <c r="BE1162" s="8" t="n">
        <v>2</v>
      </c>
      <c r="BF1162" s="8" t="n">
        <v>4</v>
      </c>
      <c r="BG1162" s="8" t="n">
        <v>3</v>
      </c>
      <c r="BH1162" s="8" t="n">
        <v>1</v>
      </c>
      <c r="BI1162" s="8" t="n">
        <v>0</v>
      </c>
      <c r="BJ1162" s="8" t="n">
        <v>1</v>
      </c>
      <c r="BK1162" s="8" t="n">
        <v>1</v>
      </c>
      <c r="BL1162" s="8" t="n">
        <v>1</v>
      </c>
    </row>
    <row r="1163" customFormat="false" ht="12.75" hidden="false" customHeight="false" outlineLevel="0" collapsed="false">
      <c r="A1163" s="8" t="n">
        <v>5342007</v>
      </c>
      <c r="B1163" s="6" t="n">
        <v>534</v>
      </c>
      <c r="C1163" s="9" t="s">
        <v>214</v>
      </c>
      <c r="D1163" s="8" t="n">
        <v>13855</v>
      </c>
      <c r="E1163" s="10" t="s">
        <v>227</v>
      </c>
      <c r="F1163" s="10" t="s">
        <v>228</v>
      </c>
      <c r="G1163" s="10" t="s">
        <v>229</v>
      </c>
      <c r="H1163" s="10" t="n">
        <v>6811</v>
      </c>
      <c r="I1163" s="11" t="s">
        <v>39</v>
      </c>
      <c r="J1163" s="11" t="n">
        <v>6</v>
      </c>
      <c r="K1163" s="11"/>
      <c r="L1163" s="11"/>
      <c r="M1163" s="11"/>
      <c r="N1163" s="12" t="n">
        <f aca="false">IF(AN1163=1,2,IF(AN1163=2,5,IF(AN1163=3,7,IF(AN1163=4,10,"np"))))</f>
        <v>10</v>
      </c>
      <c r="O1163" s="12" t="n">
        <f aca="false">IF(AO1163=1,2,IF(AO1163=2,5,IF(AO1163=3,7,IF(AO1163=4,10,"np"))))</f>
        <v>10</v>
      </c>
      <c r="P1163" s="12" t="n">
        <f aca="false">IF(AP1163=1,2,IF(AP1163=2,5,IF(AP1163=3,7,IF(AP1163=4,10,"np"))))</f>
        <v>10</v>
      </c>
      <c r="Q1163" s="12" t="n">
        <f aca="false">IF(AQ1163=1,2,IF(AQ1163=2,5,IF(AQ1163=3,7,IF(AQ1163=4,10,"np"))))</f>
        <v>10</v>
      </c>
      <c r="R1163" s="12" t="n">
        <f aca="false">IF(AR1163=1,2,IF(AR1163=2,5,IF(AR1163=3,7,IF(AR1163=4,10,"np"))))</f>
        <v>10</v>
      </c>
      <c r="S1163" s="12" t="n">
        <f aca="false">IF(AS1163=1,2,IF(AS1163=2,5,IF(AS1163=3,7,IF(AS1163=4,10,"np"))))</f>
        <v>10</v>
      </c>
      <c r="T1163" s="12" t="n">
        <f aca="false">IF(AT1163=1,2,IF(AT1163=2,5,IF(AT1163=3,7,IF(AT1163=4,10,"np"))))</f>
        <v>10</v>
      </c>
      <c r="U1163" s="12" t="n">
        <f aca="false">IF(AU1163=1,2,IF(AU1163=2,5,IF(AU1163=3,7,IF(AU1163=4,10,"np"))))</f>
        <v>10</v>
      </c>
      <c r="V1163" s="12" t="n">
        <f aca="false">IF(AV1163=1,2,IF(AV1163=2,5,IF(AV1163=3,7,IF(AV1163=4,10,"np"))))</f>
        <v>10</v>
      </c>
      <c r="W1163" s="12" t="n">
        <f aca="false">IF(AW1163=1,2,IF(AW1163=2,5,IF(AW1163=3,7,IF(AW1163=4,10,"np"))))</f>
        <v>10</v>
      </c>
      <c r="X1163" s="12" t="n">
        <f aca="false">IF(AX1163=1,2,IF(AX1163=2,5,IF(AX1163=3,7,IF(AX1163=4,10,"np"))))</f>
        <v>10</v>
      </c>
      <c r="Y1163" s="12" t="n">
        <f aca="false">IF(AY1163=1,2,IF(AY1163=2,5,IF(AY1163=3,7,IF(AY1163=4,10,"np"))))</f>
        <v>10</v>
      </c>
      <c r="Z1163" s="12" t="n">
        <f aca="false">IF(AZ1163=1,2,IF(AZ1163=2,5,IF(AZ1163=3,7,IF(AZ1163=4,10,"np"))))</f>
        <v>10</v>
      </c>
      <c r="AA1163" s="12" t="n">
        <f aca="false">IF(BA1163=1,2,IF(BA1163=2,5,IF(BA1163=3,7,IF(BA1163=4,10,"np"))))</f>
        <v>10</v>
      </c>
      <c r="AB1163" s="12" t="n">
        <f aca="false">IF(BB1163=1,2,IF(BB1163=2,5,IF(BB1163=3,7,IF(BB1163=4,10,"np"))))</f>
        <v>10</v>
      </c>
      <c r="AC1163" s="12" t="n">
        <f aca="false">IF(BC1163=1,2,IF(BC1163=2,5,IF(BC1163=3,7,IF(BC1163=4,10,"np"))))</f>
        <v>2</v>
      </c>
      <c r="AD1163" s="12" t="n">
        <f aca="false">IF(BD1163=1,2,IF(BD1163=2,5,IF(BD1163=3,7,IF(BD1163=4,10,"np"))))</f>
        <v>2</v>
      </c>
      <c r="AE1163" s="12" t="n">
        <f aca="false">IF(BE1163=1,2,IF(BE1163=2,5,IF(BE1163=3,7,IF(BE1163=4,10,"np"))))</f>
        <v>7</v>
      </c>
      <c r="AF1163" s="12" t="n">
        <f aca="false">IF(BF1163=1,2,IF(BF1163=2,5,IF(BF1163=3,7,IF(BF1163=4,10,"np"))))</f>
        <v>7</v>
      </c>
      <c r="AG1163" s="12" t="n">
        <f aca="false">IF(BG1163=1,2,IF(BG1163=2,5,IF(BG1163=3,7,IF(BG1163=4,10,"np"))))</f>
        <v>2</v>
      </c>
      <c r="AH1163" s="12" t="n">
        <f aca="false">BH1163</f>
        <v>1</v>
      </c>
      <c r="AI1163" s="12" t="n">
        <f aca="false">BI1163</f>
        <v>1</v>
      </c>
      <c r="AJ1163" s="12" t="n">
        <f aca="false">BJ1163</f>
        <v>1</v>
      </c>
      <c r="AK1163" s="12" t="n">
        <f aca="false">BK1163</f>
        <v>1</v>
      </c>
      <c r="AL1163" s="12" t="n">
        <f aca="false">BL1163</f>
        <v>1</v>
      </c>
      <c r="AM1163" s="11"/>
      <c r="AN1163" s="8" t="n">
        <v>4</v>
      </c>
      <c r="AO1163" s="8" t="n">
        <v>4</v>
      </c>
      <c r="AP1163" s="8" t="n">
        <v>4</v>
      </c>
      <c r="AQ1163" s="8" t="n">
        <v>4</v>
      </c>
      <c r="AR1163" s="8" t="n">
        <v>4</v>
      </c>
      <c r="AS1163" s="8" t="n">
        <v>4</v>
      </c>
      <c r="AT1163" s="8" t="n">
        <v>4</v>
      </c>
      <c r="AU1163" s="8" t="n">
        <v>4</v>
      </c>
      <c r="AV1163" s="8" t="n">
        <v>4</v>
      </c>
      <c r="AW1163" s="8" t="n">
        <v>4</v>
      </c>
      <c r="AX1163" s="8" t="n">
        <v>4</v>
      </c>
      <c r="AY1163" s="8" t="n">
        <v>4</v>
      </c>
      <c r="AZ1163" s="8" t="n">
        <v>4</v>
      </c>
      <c r="BA1163" s="8" t="n">
        <v>4</v>
      </c>
      <c r="BB1163" s="8" t="n">
        <v>4</v>
      </c>
      <c r="BC1163" s="8" t="n">
        <v>1</v>
      </c>
      <c r="BD1163" s="8" t="n">
        <v>1</v>
      </c>
      <c r="BE1163" s="8" t="n">
        <v>3</v>
      </c>
      <c r="BF1163" s="8" t="n">
        <v>3</v>
      </c>
      <c r="BG1163" s="8" t="n">
        <v>1</v>
      </c>
      <c r="BH1163" s="8" t="n">
        <v>1</v>
      </c>
      <c r="BI1163" s="8" t="n">
        <v>1</v>
      </c>
      <c r="BJ1163" s="8" t="n">
        <v>1</v>
      </c>
      <c r="BK1163" s="8" t="n">
        <v>1</v>
      </c>
      <c r="BL1163" s="8" t="n">
        <v>1</v>
      </c>
    </row>
    <row r="1164" customFormat="false" ht="12.75" hidden="false" customHeight="false" outlineLevel="0" collapsed="false">
      <c r="A1164" s="8" t="n">
        <v>5342007</v>
      </c>
      <c r="B1164" s="6" t="n">
        <v>534</v>
      </c>
      <c r="C1164" s="9" t="s">
        <v>214</v>
      </c>
      <c r="D1164" s="8" t="n">
        <v>13855</v>
      </c>
      <c r="E1164" s="10" t="s">
        <v>227</v>
      </c>
      <c r="F1164" s="10" t="s">
        <v>228</v>
      </c>
      <c r="G1164" s="10" t="s">
        <v>229</v>
      </c>
      <c r="H1164" s="10" t="n">
        <v>6811</v>
      </c>
      <c r="I1164" s="11" t="s">
        <v>39</v>
      </c>
      <c r="J1164" s="11" t="n">
        <v>6</v>
      </c>
      <c r="K1164" s="11"/>
      <c r="L1164" s="11"/>
      <c r="M1164" s="11"/>
      <c r="N1164" s="12" t="n">
        <f aca="false">IF(AN1164=1,2,IF(AN1164=2,5,IF(AN1164=3,7,IF(AN1164=4,10,"np"))))</f>
        <v>10</v>
      </c>
      <c r="O1164" s="12" t="n">
        <f aca="false">IF(AO1164=1,2,IF(AO1164=2,5,IF(AO1164=3,7,IF(AO1164=4,10,"np"))))</f>
        <v>10</v>
      </c>
      <c r="P1164" s="12" t="n">
        <f aca="false">IF(AP1164=1,2,IF(AP1164=2,5,IF(AP1164=3,7,IF(AP1164=4,10,"np"))))</f>
        <v>10</v>
      </c>
      <c r="Q1164" s="12" t="n">
        <f aca="false">IF(AQ1164=1,2,IF(AQ1164=2,5,IF(AQ1164=3,7,IF(AQ1164=4,10,"np"))))</f>
        <v>10</v>
      </c>
      <c r="R1164" s="12" t="n">
        <f aca="false">IF(AR1164=1,2,IF(AR1164=2,5,IF(AR1164=3,7,IF(AR1164=4,10,"np"))))</f>
        <v>10</v>
      </c>
      <c r="S1164" s="12" t="n">
        <f aca="false">IF(AS1164=1,2,IF(AS1164=2,5,IF(AS1164=3,7,IF(AS1164=4,10,"np"))))</f>
        <v>10</v>
      </c>
      <c r="T1164" s="12" t="n">
        <f aca="false">IF(AT1164=1,2,IF(AT1164=2,5,IF(AT1164=3,7,IF(AT1164=4,10,"np"))))</f>
        <v>10</v>
      </c>
      <c r="U1164" s="12" t="n">
        <f aca="false">IF(AU1164=1,2,IF(AU1164=2,5,IF(AU1164=3,7,IF(AU1164=4,10,"np"))))</f>
        <v>10</v>
      </c>
      <c r="V1164" s="12" t="n">
        <f aca="false">IF(AV1164=1,2,IF(AV1164=2,5,IF(AV1164=3,7,IF(AV1164=4,10,"np"))))</f>
        <v>10</v>
      </c>
      <c r="W1164" s="12" t="n">
        <f aca="false">IF(AW1164=1,2,IF(AW1164=2,5,IF(AW1164=3,7,IF(AW1164=4,10,"np"))))</f>
        <v>10</v>
      </c>
      <c r="X1164" s="12" t="n">
        <f aca="false">IF(AX1164=1,2,IF(AX1164=2,5,IF(AX1164=3,7,IF(AX1164=4,10,"np"))))</f>
        <v>10</v>
      </c>
      <c r="Y1164" s="12" t="n">
        <f aca="false">IF(AY1164=1,2,IF(AY1164=2,5,IF(AY1164=3,7,IF(AY1164=4,10,"np"))))</f>
        <v>10</v>
      </c>
      <c r="Z1164" s="12" t="n">
        <f aca="false">IF(AZ1164=1,2,IF(AZ1164=2,5,IF(AZ1164=3,7,IF(AZ1164=4,10,"np"))))</f>
        <v>10</v>
      </c>
      <c r="AA1164" s="12" t="n">
        <f aca="false">IF(BA1164=1,2,IF(BA1164=2,5,IF(BA1164=3,7,IF(BA1164=4,10,"np"))))</f>
        <v>10</v>
      </c>
      <c r="AB1164" s="12" t="n">
        <f aca="false">IF(BB1164=1,2,IF(BB1164=2,5,IF(BB1164=3,7,IF(BB1164=4,10,"np"))))</f>
        <v>10</v>
      </c>
      <c r="AC1164" s="12" t="n">
        <f aca="false">IF(BC1164=1,2,IF(BC1164=2,5,IF(BC1164=3,7,IF(BC1164=4,10,"np"))))</f>
        <v>7</v>
      </c>
      <c r="AD1164" s="12" t="n">
        <f aca="false">IF(BD1164=1,2,IF(BD1164=2,5,IF(BD1164=3,7,IF(BD1164=4,10,"np"))))</f>
        <v>10</v>
      </c>
      <c r="AE1164" s="12" t="n">
        <f aca="false">IF(BE1164=1,2,IF(BE1164=2,5,IF(BE1164=3,7,IF(BE1164=4,10,"np"))))</f>
        <v>7</v>
      </c>
      <c r="AF1164" s="12" t="n">
        <f aca="false">IF(BF1164=1,2,IF(BF1164=2,5,IF(BF1164=3,7,IF(BF1164=4,10,"np"))))</f>
        <v>10</v>
      </c>
      <c r="AG1164" s="12" t="n">
        <f aca="false">IF(BG1164=1,2,IF(BG1164=2,5,IF(BG1164=3,7,IF(BG1164=4,10,"np"))))</f>
        <v>10</v>
      </c>
      <c r="AH1164" s="12" t="n">
        <f aca="false">BH1164</f>
        <v>1</v>
      </c>
      <c r="AI1164" s="12" t="n">
        <f aca="false">BI1164</f>
        <v>0</v>
      </c>
      <c r="AJ1164" s="12" t="n">
        <f aca="false">BJ1164</f>
        <v>1</v>
      </c>
      <c r="AK1164" s="12" t="n">
        <f aca="false">BK1164</f>
        <v>1</v>
      </c>
      <c r="AL1164" s="12" t="n">
        <f aca="false">BL1164</f>
        <v>1</v>
      </c>
      <c r="AM1164" s="11"/>
      <c r="AN1164" s="8" t="n">
        <v>4</v>
      </c>
      <c r="AO1164" s="8" t="n">
        <v>4</v>
      </c>
      <c r="AP1164" s="8" t="n">
        <v>4</v>
      </c>
      <c r="AQ1164" s="8" t="n">
        <v>4</v>
      </c>
      <c r="AR1164" s="8" t="n">
        <v>4</v>
      </c>
      <c r="AS1164" s="8" t="n">
        <v>4</v>
      </c>
      <c r="AT1164" s="8" t="n">
        <v>4</v>
      </c>
      <c r="AU1164" s="8" t="n">
        <v>4</v>
      </c>
      <c r="AV1164" s="8" t="n">
        <v>4</v>
      </c>
      <c r="AW1164" s="8" t="n">
        <v>4</v>
      </c>
      <c r="AX1164" s="8" t="n">
        <v>4</v>
      </c>
      <c r="AY1164" s="8" t="n">
        <v>4</v>
      </c>
      <c r="AZ1164" s="8" t="n">
        <v>4</v>
      </c>
      <c r="BA1164" s="8" t="n">
        <v>4</v>
      </c>
      <c r="BB1164" s="8" t="n">
        <v>4</v>
      </c>
      <c r="BC1164" s="8" t="n">
        <v>3</v>
      </c>
      <c r="BD1164" s="8" t="n">
        <v>4</v>
      </c>
      <c r="BE1164" s="8" t="n">
        <v>3</v>
      </c>
      <c r="BF1164" s="8" t="n">
        <v>4</v>
      </c>
      <c r="BG1164" s="8" t="n">
        <v>4</v>
      </c>
      <c r="BH1164" s="8" t="n">
        <v>1</v>
      </c>
      <c r="BI1164" s="8" t="n">
        <v>0</v>
      </c>
      <c r="BJ1164" s="8" t="n">
        <v>1</v>
      </c>
      <c r="BK1164" s="8" t="n">
        <v>1</v>
      </c>
      <c r="BL1164" s="8" t="n">
        <v>1</v>
      </c>
    </row>
    <row r="1165" customFormat="false" ht="12.75" hidden="false" customHeight="false" outlineLevel="0" collapsed="false">
      <c r="A1165" s="8" t="n">
        <v>5342007</v>
      </c>
      <c r="B1165" s="6" t="n">
        <v>534</v>
      </c>
      <c r="C1165" s="9" t="s">
        <v>214</v>
      </c>
      <c r="D1165" s="8" t="n">
        <v>13855</v>
      </c>
      <c r="E1165" s="10" t="s">
        <v>227</v>
      </c>
      <c r="F1165" s="10" t="s">
        <v>228</v>
      </c>
      <c r="G1165" s="10" t="s">
        <v>229</v>
      </c>
      <c r="H1165" s="10" t="n">
        <v>6811</v>
      </c>
      <c r="I1165" s="11" t="s">
        <v>39</v>
      </c>
      <c r="J1165" s="11" t="n">
        <v>6</v>
      </c>
      <c r="K1165" s="11"/>
      <c r="L1165" s="11"/>
      <c r="M1165" s="11"/>
      <c r="N1165" s="12" t="n">
        <f aca="false">IF(AN1165=1,2,IF(AN1165=2,5,IF(AN1165=3,7,IF(AN1165=4,10,"np"))))</f>
        <v>5</v>
      </c>
      <c r="O1165" s="12" t="n">
        <f aca="false">IF(AO1165=1,2,IF(AO1165=2,5,IF(AO1165=3,7,IF(AO1165=4,10,"np"))))</f>
        <v>5</v>
      </c>
      <c r="P1165" s="12" t="n">
        <f aca="false">IF(AP1165=1,2,IF(AP1165=2,5,IF(AP1165=3,7,IF(AP1165=4,10,"np"))))</f>
        <v>10</v>
      </c>
      <c r="Q1165" s="12" t="n">
        <f aca="false">IF(AQ1165=1,2,IF(AQ1165=2,5,IF(AQ1165=3,7,IF(AQ1165=4,10,"np"))))</f>
        <v>5</v>
      </c>
      <c r="R1165" s="12" t="n">
        <f aca="false">IF(AR1165=1,2,IF(AR1165=2,5,IF(AR1165=3,7,IF(AR1165=4,10,"np"))))</f>
        <v>5</v>
      </c>
      <c r="S1165" s="12" t="n">
        <f aca="false">IF(AS1165=1,2,IF(AS1165=2,5,IF(AS1165=3,7,IF(AS1165=4,10,"np"))))</f>
        <v>5</v>
      </c>
      <c r="T1165" s="12" t="n">
        <f aca="false">IF(AT1165=1,2,IF(AT1165=2,5,IF(AT1165=3,7,IF(AT1165=4,10,"np"))))</f>
        <v>7</v>
      </c>
      <c r="U1165" s="12" t="n">
        <f aca="false">IF(AU1165=1,2,IF(AU1165=2,5,IF(AU1165=3,7,IF(AU1165=4,10,"np"))))</f>
        <v>7</v>
      </c>
      <c r="V1165" s="12" t="n">
        <f aca="false">IF(AV1165=1,2,IF(AV1165=2,5,IF(AV1165=3,7,IF(AV1165=4,10,"np"))))</f>
        <v>10</v>
      </c>
      <c r="W1165" s="12" t="n">
        <f aca="false">IF(AW1165=1,2,IF(AW1165=2,5,IF(AW1165=3,7,IF(AW1165=4,10,"np"))))</f>
        <v>10</v>
      </c>
      <c r="X1165" s="12" t="n">
        <f aca="false">IF(AX1165=1,2,IF(AX1165=2,5,IF(AX1165=3,7,IF(AX1165=4,10,"np"))))</f>
        <v>7</v>
      </c>
      <c r="Y1165" s="12" t="n">
        <f aca="false">IF(AY1165=1,2,IF(AY1165=2,5,IF(AY1165=3,7,IF(AY1165=4,10,"np"))))</f>
        <v>5</v>
      </c>
      <c r="Z1165" s="12" t="n">
        <f aca="false">IF(AZ1165=1,2,IF(AZ1165=2,5,IF(AZ1165=3,7,IF(AZ1165=4,10,"np"))))</f>
        <v>7</v>
      </c>
      <c r="AA1165" s="12" t="n">
        <f aca="false">IF(BA1165=1,2,IF(BA1165=2,5,IF(BA1165=3,7,IF(BA1165=4,10,"np"))))</f>
        <v>10</v>
      </c>
      <c r="AB1165" s="12" t="n">
        <f aca="false">IF(BB1165=1,2,IF(BB1165=2,5,IF(BB1165=3,7,IF(BB1165=4,10,"np"))))</f>
        <v>10</v>
      </c>
      <c r="AC1165" s="12" t="n">
        <f aca="false">IF(BC1165=1,2,IF(BC1165=2,5,IF(BC1165=3,7,IF(BC1165=4,10,"np"))))</f>
        <v>5</v>
      </c>
      <c r="AD1165" s="12" t="n">
        <f aca="false">IF(BD1165=1,2,IF(BD1165=2,5,IF(BD1165=3,7,IF(BD1165=4,10,"np"))))</f>
        <v>5</v>
      </c>
      <c r="AE1165" s="12" t="n">
        <f aca="false">IF(BE1165=1,2,IF(BE1165=2,5,IF(BE1165=3,7,IF(BE1165=4,10,"np"))))</f>
        <v>5</v>
      </c>
      <c r="AF1165" s="12" t="n">
        <f aca="false">IF(BF1165=1,2,IF(BF1165=2,5,IF(BF1165=3,7,IF(BF1165=4,10,"np"))))</f>
        <v>5</v>
      </c>
      <c r="AG1165" s="12" t="n">
        <f aca="false">IF(BG1165=1,2,IF(BG1165=2,5,IF(BG1165=3,7,IF(BG1165=4,10,"np"))))</f>
        <v>7</v>
      </c>
      <c r="AH1165" s="12" t="n">
        <f aca="false">BH1165</f>
        <v>1</v>
      </c>
      <c r="AI1165" s="12" t="n">
        <f aca="false">BI1165</f>
        <v>1</v>
      </c>
      <c r="AJ1165" s="12" t="n">
        <f aca="false">BJ1165</f>
        <v>1</v>
      </c>
      <c r="AK1165" s="12" t="n">
        <f aca="false">BK1165</f>
        <v>1</v>
      </c>
      <c r="AL1165" s="12" t="n">
        <f aca="false">BL1165</f>
        <v>1</v>
      </c>
      <c r="AM1165" s="11"/>
      <c r="AN1165" s="8" t="n">
        <v>2</v>
      </c>
      <c r="AO1165" s="8" t="n">
        <v>2</v>
      </c>
      <c r="AP1165" s="8" t="n">
        <v>4</v>
      </c>
      <c r="AQ1165" s="8" t="n">
        <v>2</v>
      </c>
      <c r="AR1165" s="8" t="n">
        <v>2</v>
      </c>
      <c r="AS1165" s="8" t="n">
        <v>2</v>
      </c>
      <c r="AT1165" s="8" t="n">
        <v>3</v>
      </c>
      <c r="AU1165" s="8" t="n">
        <v>3</v>
      </c>
      <c r="AV1165" s="8" t="n">
        <v>4</v>
      </c>
      <c r="AW1165" s="8" t="n">
        <v>4</v>
      </c>
      <c r="AX1165" s="8" t="n">
        <v>3</v>
      </c>
      <c r="AY1165" s="8" t="n">
        <v>2</v>
      </c>
      <c r="AZ1165" s="8" t="n">
        <v>3</v>
      </c>
      <c r="BA1165" s="8" t="n">
        <v>4</v>
      </c>
      <c r="BB1165" s="8" t="n">
        <v>4</v>
      </c>
      <c r="BC1165" s="8" t="n">
        <v>2</v>
      </c>
      <c r="BD1165" s="8" t="n">
        <v>2</v>
      </c>
      <c r="BE1165" s="8" t="n">
        <v>2</v>
      </c>
      <c r="BF1165" s="8" t="n">
        <v>2</v>
      </c>
      <c r="BG1165" s="8" t="n">
        <v>3</v>
      </c>
      <c r="BH1165" s="8" t="n">
        <v>1</v>
      </c>
      <c r="BI1165" s="8" t="n">
        <v>1</v>
      </c>
      <c r="BJ1165" s="8" t="n">
        <v>1</v>
      </c>
      <c r="BK1165" s="8" t="n">
        <v>1</v>
      </c>
      <c r="BL1165" s="8" t="n">
        <v>1</v>
      </c>
    </row>
    <row r="1166" customFormat="false" ht="12.75" hidden="false" customHeight="false" outlineLevel="0" collapsed="false">
      <c r="A1166" s="8" t="n">
        <v>5342007</v>
      </c>
      <c r="B1166" s="6" t="n">
        <v>534</v>
      </c>
      <c r="C1166" s="9" t="s">
        <v>214</v>
      </c>
      <c r="D1166" s="8" t="n">
        <v>13855</v>
      </c>
      <c r="E1166" s="10" t="s">
        <v>227</v>
      </c>
      <c r="F1166" s="10" t="s">
        <v>228</v>
      </c>
      <c r="G1166" s="10" t="s">
        <v>229</v>
      </c>
      <c r="H1166" s="10" t="n">
        <v>6811</v>
      </c>
      <c r="I1166" s="11" t="s">
        <v>39</v>
      </c>
      <c r="J1166" s="11" t="n">
        <v>6</v>
      </c>
      <c r="K1166" s="11"/>
      <c r="L1166" s="11"/>
      <c r="M1166" s="11"/>
      <c r="N1166" s="12" t="n">
        <f aca="false">IF(AN1166=1,2,IF(AN1166=2,5,IF(AN1166=3,7,IF(AN1166=4,10,"np"))))</f>
        <v>7</v>
      </c>
      <c r="O1166" s="12" t="n">
        <f aca="false">IF(AO1166=1,2,IF(AO1166=2,5,IF(AO1166=3,7,IF(AO1166=4,10,"np"))))</f>
        <v>7</v>
      </c>
      <c r="P1166" s="12" t="n">
        <f aca="false">IF(AP1166=1,2,IF(AP1166=2,5,IF(AP1166=3,7,IF(AP1166=4,10,"np"))))</f>
        <v>10</v>
      </c>
      <c r="Q1166" s="12" t="n">
        <f aca="false">IF(AQ1166=1,2,IF(AQ1166=2,5,IF(AQ1166=3,7,IF(AQ1166=4,10,"np"))))</f>
        <v>7</v>
      </c>
      <c r="R1166" s="12" t="n">
        <f aca="false">IF(AR1166=1,2,IF(AR1166=2,5,IF(AR1166=3,7,IF(AR1166=4,10,"np"))))</f>
        <v>7</v>
      </c>
      <c r="S1166" s="12" t="n">
        <f aca="false">IF(AS1166=1,2,IF(AS1166=2,5,IF(AS1166=3,7,IF(AS1166=4,10,"np"))))</f>
        <v>10</v>
      </c>
      <c r="T1166" s="12" t="n">
        <f aca="false">IF(AT1166=1,2,IF(AT1166=2,5,IF(AT1166=3,7,IF(AT1166=4,10,"np"))))</f>
        <v>7</v>
      </c>
      <c r="U1166" s="12" t="n">
        <f aca="false">IF(AU1166=1,2,IF(AU1166=2,5,IF(AU1166=3,7,IF(AU1166=4,10,"np"))))</f>
        <v>5</v>
      </c>
      <c r="V1166" s="12" t="n">
        <f aca="false">IF(AV1166=1,2,IF(AV1166=2,5,IF(AV1166=3,7,IF(AV1166=4,10,"np"))))</f>
        <v>7</v>
      </c>
      <c r="W1166" s="12" t="n">
        <f aca="false">IF(AW1166=1,2,IF(AW1166=2,5,IF(AW1166=3,7,IF(AW1166=4,10,"np"))))</f>
        <v>7</v>
      </c>
      <c r="X1166" s="12" t="n">
        <f aca="false">IF(AX1166=1,2,IF(AX1166=2,5,IF(AX1166=3,7,IF(AX1166=4,10,"np"))))</f>
        <v>5</v>
      </c>
      <c r="Y1166" s="12" t="n">
        <f aca="false">IF(AY1166=1,2,IF(AY1166=2,5,IF(AY1166=3,7,IF(AY1166=4,10,"np"))))</f>
        <v>10</v>
      </c>
      <c r="Z1166" s="12" t="n">
        <f aca="false">IF(AZ1166=1,2,IF(AZ1166=2,5,IF(AZ1166=3,7,IF(AZ1166=4,10,"np"))))</f>
        <v>10</v>
      </c>
      <c r="AA1166" s="12" t="n">
        <f aca="false">IF(BA1166=1,2,IF(BA1166=2,5,IF(BA1166=3,7,IF(BA1166=4,10,"np"))))</f>
        <v>7</v>
      </c>
      <c r="AB1166" s="12" t="n">
        <f aca="false">IF(BB1166=1,2,IF(BB1166=2,5,IF(BB1166=3,7,IF(BB1166=4,10,"np"))))</f>
        <v>7</v>
      </c>
      <c r="AC1166" s="12" t="n">
        <f aca="false">IF(BC1166=1,2,IF(BC1166=2,5,IF(BC1166=3,7,IF(BC1166=4,10,"np"))))</f>
        <v>5</v>
      </c>
      <c r="AD1166" s="12" t="n">
        <f aca="false">IF(BD1166=1,2,IF(BD1166=2,5,IF(BD1166=3,7,IF(BD1166=4,10,"np"))))</f>
        <v>10</v>
      </c>
      <c r="AE1166" s="12" t="n">
        <f aca="false">IF(BE1166=1,2,IF(BE1166=2,5,IF(BE1166=3,7,IF(BE1166=4,10,"np"))))</f>
        <v>7</v>
      </c>
      <c r="AF1166" s="12" t="n">
        <f aca="false">IF(BF1166=1,2,IF(BF1166=2,5,IF(BF1166=3,7,IF(BF1166=4,10,"np"))))</f>
        <v>7</v>
      </c>
      <c r="AG1166" s="12" t="n">
        <f aca="false">IF(BG1166=1,2,IF(BG1166=2,5,IF(BG1166=3,7,IF(BG1166=4,10,"np"))))</f>
        <v>7</v>
      </c>
      <c r="AH1166" s="12" t="n">
        <f aca="false">BH1166</f>
        <v>1</v>
      </c>
      <c r="AI1166" s="12" t="n">
        <f aca="false">BI1166</f>
        <v>0</v>
      </c>
      <c r="AJ1166" s="12" t="n">
        <f aca="false">BJ1166</f>
        <v>1</v>
      </c>
      <c r="AK1166" s="12" t="n">
        <f aca="false">BK1166</f>
        <v>1</v>
      </c>
      <c r="AL1166" s="12" t="n">
        <f aca="false">BL1166</f>
        <v>1</v>
      </c>
      <c r="AM1166" s="11"/>
      <c r="AN1166" s="8" t="n">
        <v>3</v>
      </c>
      <c r="AO1166" s="8" t="n">
        <v>3</v>
      </c>
      <c r="AP1166" s="8" t="n">
        <v>4</v>
      </c>
      <c r="AQ1166" s="8" t="n">
        <v>3</v>
      </c>
      <c r="AR1166" s="8" t="n">
        <v>3</v>
      </c>
      <c r="AS1166" s="8" t="n">
        <v>4</v>
      </c>
      <c r="AT1166" s="8" t="n">
        <v>3</v>
      </c>
      <c r="AU1166" s="8" t="n">
        <v>2</v>
      </c>
      <c r="AV1166" s="8" t="n">
        <v>3</v>
      </c>
      <c r="AW1166" s="8" t="n">
        <v>3</v>
      </c>
      <c r="AX1166" s="8" t="n">
        <v>2</v>
      </c>
      <c r="AY1166" s="8" t="n">
        <v>4</v>
      </c>
      <c r="AZ1166" s="8" t="n">
        <v>4</v>
      </c>
      <c r="BA1166" s="8" t="n">
        <v>3</v>
      </c>
      <c r="BB1166" s="8" t="n">
        <v>3</v>
      </c>
      <c r="BC1166" s="8" t="n">
        <v>2</v>
      </c>
      <c r="BD1166" s="8" t="n">
        <v>4</v>
      </c>
      <c r="BE1166" s="8" t="n">
        <v>3</v>
      </c>
      <c r="BF1166" s="8" t="n">
        <v>3</v>
      </c>
      <c r="BG1166" s="8" t="n">
        <v>3</v>
      </c>
      <c r="BH1166" s="8" t="n">
        <v>1</v>
      </c>
      <c r="BI1166" s="8" t="n">
        <v>0</v>
      </c>
      <c r="BJ1166" s="8" t="n">
        <v>1</v>
      </c>
      <c r="BK1166" s="8" t="n">
        <v>1</v>
      </c>
      <c r="BL1166" s="8" t="n">
        <v>1</v>
      </c>
    </row>
    <row r="1167" customFormat="false" ht="12.75" hidden="false" customHeight="false" outlineLevel="0" collapsed="false">
      <c r="A1167" s="8" t="n">
        <v>5342007</v>
      </c>
      <c r="B1167" s="6" t="n">
        <v>534</v>
      </c>
      <c r="C1167" s="9" t="s">
        <v>214</v>
      </c>
      <c r="D1167" s="8" t="n">
        <v>13855</v>
      </c>
      <c r="E1167" s="10" t="s">
        <v>227</v>
      </c>
      <c r="F1167" s="10" t="s">
        <v>228</v>
      </c>
      <c r="G1167" s="10" t="s">
        <v>229</v>
      </c>
      <c r="H1167" s="10" t="n">
        <v>6811</v>
      </c>
      <c r="I1167" s="11" t="s">
        <v>39</v>
      </c>
      <c r="J1167" s="11" t="n">
        <v>6</v>
      </c>
      <c r="K1167" s="11"/>
      <c r="L1167" s="11"/>
      <c r="M1167" s="11"/>
      <c r="N1167" s="12" t="n">
        <f aca="false">IF(AN1167=1,2,IF(AN1167=2,5,IF(AN1167=3,7,IF(AN1167=4,10,"np"))))</f>
        <v>7</v>
      </c>
      <c r="O1167" s="12" t="n">
        <f aca="false">IF(AO1167=1,2,IF(AO1167=2,5,IF(AO1167=3,7,IF(AO1167=4,10,"np"))))</f>
        <v>7</v>
      </c>
      <c r="P1167" s="12" t="n">
        <f aca="false">IF(AP1167=1,2,IF(AP1167=2,5,IF(AP1167=3,7,IF(AP1167=4,10,"np"))))</f>
        <v>10</v>
      </c>
      <c r="Q1167" s="12" t="n">
        <f aca="false">IF(AQ1167=1,2,IF(AQ1167=2,5,IF(AQ1167=3,7,IF(AQ1167=4,10,"np"))))</f>
        <v>7</v>
      </c>
      <c r="R1167" s="12" t="n">
        <f aca="false">IF(AR1167=1,2,IF(AR1167=2,5,IF(AR1167=3,7,IF(AR1167=4,10,"np"))))</f>
        <v>7</v>
      </c>
      <c r="S1167" s="12" t="n">
        <f aca="false">IF(AS1167=1,2,IF(AS1167=2,5,IF(AS1167=3,7,IF(AS1167=4,10,"np"))))</f>
        <v>10</v>
      </c>
      <c r="T1167" s="12" t="n">
        <f aca="false">IF(AT1167=1,2,IF(AT1167=2,5,IF(AT1167=3,7,IF(AT1167=4,10,"np"))))</f>
        <v>7</v>
      </c>
      <c r="U1167" s="12" t="n">
        <f aca="false">IF(AU1167=1,2,IF(AU1167=2,5,IF(AU1167=3,7,IF(AU1167=4,10,"np"))))</f>
        <v>7</v>
      </c>
      <c r="V1167" s="12" t="n">
        <f aca="false">IF(AV1167=1,2,IF(AV1167=2,5,IF(AV1167=3,7,IF(AV1167=4,10,"np"))))</f>
        <v>7</v>
      </c>
      <c r="W1167" s="12" t="n">
        <f aca="false">IF(AW1167=1,2,IF(AW1167=2,5,IF(AW1167=3,7,IF(AW1167=4,10,"np"))))</f>
        <v>7</v>
      </c>
      <c r="X1167" s="12" t="n">
        <f aca="false">IF(AX1167=1,2,IF(AX1167=2,5,IF(AX1167=3,7,IF(AX1167=4,10,"np"))))</f>
        <v>7</v>
      </c>
      <c r="Y1167" s="12" t="n">
        <f aca="false">IF(AY1167=1,2,IF(AY1167=2,5,IF(AY1167=3,7,IF(AY1167=4,10,"np"))))</f>
        <v>7</v>
      </c>
      <c r="Z1167" s="12" t="n">
        <f aca="false">IF(AZ1167=1,2,IF(AZ1167=2,5,IF(AZ1167=3,7,IF(AZ1167=4,10,"np"))))</f>
        <v>7</v>
      </c>
      <c r="AA1167" s="12" t="n">
        <f aca="false">IF(BA1167=1,2,IF(BA1167=2,5,IF(BA1167=3,7,IF(BA1167=4,10,"np"))))</f>
        <v>7</v>
      </c>
      <c r="AB1167" s="12" t="n">
        <f aca="false">IF(BB1167=1,2,IF(BB1167=2,5,IF(BB1167=3,7,IF(BB1167=4,10,"np"))))</f>
        <v>7</v>
      </c>
      <c r="AC1167" s="12" t="n">
        <f aca="false">IF(BC1167=1,2,IF(BC1167=2,5,IF(BC1167=3,7,IF(BC1167=4,10,"np"))))</f>
        <v>7</v>
      </c>
      <c r="AD1167" s="12" t="n">
        <f aca="false">IF(BD1167=1,2,IF(BD1167=2,5,IF(BD1167=3,7,IF(BD1167=4,10,"np"))))</f>
        <v>7</v>
      </c>
      <c r="AE1167" s="12" t="n">
        <f aca="false">IF(BE1167=1,2,IF(BE1167=2,5,IF(BE1167=3,7,IF(BE1167=4,10,"np"))))</f>
        <v>7</v>
      </c>
      <c r="AF1167" s="12" t="n">
        <f aca="false">IF(BF1167=1,2,IF(BF1167=2,5,IF(BF1167=3,7,IF(BF1167=4,10,"np"))))</f>
        <v>7</v>
      </c>
      <c r="AG1167" s="12" t="n">
        <f aca="false">IF(BG1167=1,2,IF(BG1167=2,5,IF(BG1167=3,7,IF(BG1167=4,10,"np"))))</f>
        <v>7</v>
      </c>
      <c r="AH1167" s="12" t="n">
        <f aca="false">BH1167</f>
        <v>1</v>
      </c>
      <c r="AI1167" s="12" t="n">
        <f aca="false">BI1167</f>
        <v>0</v>
      </c>
      <c r="AJ1167" s="12" t="n">
        <f aca="false">BJ1167</f>
        <v>1</v>
      </c>
      <c r="AK1167" s="12" t="n">
        <f aca="false">BK1167</f>
        <v>1</v>
      </c>
      <c r="AL1167" s="12" t="n">
        <f aca="false">BL1167</f>
        <v>1</v>
      </c>
      <c r="AM1167" s="11"/>
      <c r="AN1167" s="8" t="n">
        <v>3</v>
      </c>
      <c r="AO1167" s="8" t="n">
        <v>3</v>
      </c>
      <c r="AP1167" s="8" t="n">
        <v>4</v>
      </c>
      <c r="AQ1167" s="8" t="n">
        <v>3</v>
      </c>
      <c r="AR1167" s="8" t="n">
        <v>3</v>
      </c>
      <c r="AS1167" s="8" t="n">
        <v>4</v>
      </c>
      <c r="AT1167" s="8" t="n">
        <v>3</v>
      </c>
      <c r="AU1167" s="8" t="n">
        <v>3</v>
      </c>
      <c r="AV1167" s="8" t="n">
        <v>3</v>
      </c>
      <c r="AW1167" s="8" t="n">
        <v>3</v>
      </c>
      <c r="AX1167" s="8" t="n">
        <v>3</v>
      </c>
      <c r="AY1167" s="8" t="n">
        <v>3</v>
      </c>
      <c r="AZ1167" s="8" t="n">
        <v>3</v>
      </c>
      <c r="BA1167" s="8" t="n">
        <v>3</v>
      </c>
      <c r="BB1167" s="8" t="n">
        <v>3</v>
      </c>
      <c r="BC1167" s="8" t="n">
        <v>3</v>
      </c>
      <c r="BD1167" s="8" t="n">
        <v>3</v>
      </c>
      <c r="BE1167" s="8" t="n">
        <v>3</v>
      </c>
      <c r="BF1167" s="8" t="n">
        <v>3</v>
      </c>
      <c r="BG1167" s="8" t="n">
        <v>3</v>
      </c>
      <c r="BH1167" s="8" t="n">
        <v>1</v>
      </c>
      <c r="BI1167" s="8" t="n">
        <v>0</v>
      </c>
      <c r="BJ1167" s="8" t="n">
        <v>1</v>
      </c>
      <c r="BK1167" s="8" t="n">
        <v>1</v>
      </c>
      <c r="BL1167" s="8" t="n">
        <v>1</v>
      </c>
    </row>
    <row r="1168" customFormat="false" ht="12.75" hidden="false" customHeight="false" outlineLevel="0" collapsed="false">
      <c r="A1168" s="8" t="n">
        <v>5342007</v>
      </c>
      <c r="B1168" s="6" t="n">
        <v>534</v>
      </c>
      <c r="C1168" s="9" t="s">
        <v>214</v>
      </c>
      <c r="D1168" s="8" t="n">
        <v>13855</v>
      </c>
      <c r="E1168" s="10" t="s">
        <v>227</v>
      </c>
      <c r="F1168" s="10" t="s">
        <v>228</v>
      </c>
      <c r="G1168" s="10" t="s">
        <v>229</v>
      </c>
      <c r="H1168" s="10" t="n">
        <v>6811</v>
      </c>
      <c r="I1168" s="11" t="s">
        <v>39</v>
      </c>
      <c r="J1168" s="11" t="n">
        <v>6</v>
      </c>
      <c r="K1168" s="11"/>
      <c r="L1168" s="11"/>
      <c r="M1168" s="11"/>
      <c r="N1168" s="12" t="n">
        <f aca="false">IF(AN1168=1,2,IF(AN1168=2,5,IF(AN1168=3,7,IF(AN1168=4,10,"np"))))</f>
        <v>7</v>
      </c>
      <c r="O1168" s="12" t="n">
        <f aca="false">IF(AO1168=1,2,IF(AO1168=2,5,IF(AO1168=3,7,IF(AO1168=4,10,"np"))))</f>
        <v>10</v>
      </c>
      <c r="P1168" s="12" t="n">
        <f aca="false">IF(AP1168=1,2,IF(AP1168=2,5,IF(AP1168=3,7,IF(AP1168=4,10,"np"))))</f>
        <v>10</v>
      </c>
      <c r="Q1168" s="12" t="n">
        <f aca="false">IF(AQ1168=1,2,IF(AQ1168=2,5,IF(AQ1168=3,7,IF(AQ1168=4,10,"np"))))</f>
        <v>10</v>
      </c>
      <c r="R1168" s="12" t="n">
        <f aca="false">IF(AR1168=1,2,IF(AR1168=2,5,IF(AR1168=3,7,IF(AR1168=4,10,"np"))))</f>
        <v>10</v>
      </c>
      <c r="S1168" s="12" t="n">
        <f aca="false">IF(AS1168=1,2,IF(AS1168=2,5,IF(AS1168=3,7,IF(AS1168=4,10,"np"))))</f>
        <v>10</v>
      </c>
      <c r="T1168" s="12" t="n">
        <f aca="false">IF(AT1168=1,2,IF(AT1168=2,5,IF(AT1168=3,7,IF(AT1168=4,10,"np"))))</f>
        <v>10</v>
      </c>
      <c r="U1168" s="12" t="n">
        <f aca="false">IF(AU1168=1,2,IF(AU1168=2,5,IF(AU1168=3,7,IF(AU1168=4,10,"np"))))</f>
        <v>7</v>
      </c>
      <c r="V1168" s="12" t="n">
        <f aca="false">IF(AV1168=1,2,IF(AV1168=2,5,IF(AV1168=3,7,IF(AV1168=4,10,"np"))))</f>
        <v>7</v>
      </c>
      <c r="W1168" s="12" t="n">
        <f aca="false">IF(AW1168=1,2,IF(AW1168=2,5,IF(AW1168=3,7,IF(AW1168=4,10,"np"))))</f>
        <v>10</v>
      </c>
      <c r="X1168" s="12" t="n">
        <f aca="false">IF(AX1168=1,2,IF(AX1168=2,5,IF(AX1168=3,7,IF(AX1168=4,10,"np"))))</f>
        <v>7</v>
      </c>
      <c r="Y1168" s="12" t="n">
        <f aca="false">IF(AY1168=1,2,IF(AY1168=2,5,IF(AY1168=3,7,IF(AY1168=4,10,"np"))))</f>
        <v>10</v>
      </c>
      <c r="Z1168" s="12" t="n">
        <f aca="false">IF(AZ1168=1,2,IF(AZ1168=2,5,IF(AZ1168=3,7,IF(AZ1168=4,10,"np"))))</f>
        <v>10</v>
      </c>
      <c r="AA1168" s="12" t="n">
        <f aca="false">IF(BA1168=1,2,IF(BA1168=2,5,IF(BA1168=3,7,IF(BA1168=4,10,"np"))))</f>
        <v>10</v>
      </c>
      <c r="AB1168" s="12" t="str">
        <f aca="false">IF(BB1168=1,2,IF(BB1168=2,5,IF(BB1168=3,7,IF(BB1168=4,10,"np"))))</f>
        <v>np</v>
      </c>
      <c r="AC1168" s="12" t="n">
        <f aca="false">IF(BC1168=1,2,IF(BC1168=2,5,IF(BC1168=3,7,IF(BC1168=4,10,"np"))))</f>
        <v>7</v>
      </c>
      <c r="AD1168" s="12" t="n">
        <f aca="false">IF(BD1168=1,2,IF(BD1168=2,5,IF(BD1168=3,7,IF(BD1168=4,10,"np"))))</f>
        <v>7</v>
      </c>
      <c r="AE1168" s="12" t="n">
        <f aca="false">IF(BE1168=1,2,IF(BE1168=2,5,IF(BE1168=3,7,IF(BE1168=4,10,"np"))))</f>
        <v>5</v>
      </c>
      <c r="AF1168" s="12" t="n">
        <f aca="false">IF(BF1168=1,2,IF(BF1168=2,5,IF(BF1168=3,7,IF(BF1168=4,10,"np"))))</f>
        <v>5</v>
      </c>
      <c r="AG1168" s="12" t="n">
        <f aca="false">IF(BG1168=1,2,IF(BG1168=2,5,IF(BG1168=3,7,IF(BG1168=4,10,"np"))))</f>
        <v>10</v>
      </c>
      <c r="AH1168" s="12" t="n">
        <f aca="false">BH1168</f>
        <v>1</v>
      </c>
      <c r="AI1168" s="12" t="n">
        <f aca="false">BI1168</f>
        <v>0</v>
      </c>
      <c r="AJ1168" s="12" t="n">
        <f aca="false">BJ1168</f>
        <v>1</v>
      </c>
      <c r="AK1168" s="12" t="n">
        <f aca="false">BK1168</f>
        <v>1</v>
      </c>
      <c r="AL1168" s="12" t="n">
        <f aca="false">BL1168</f>
        <v>1</v>
      </c>
      <c r="AM1168" s="11"/>
      <c r="AN1168" s="8" t="n">
        <v>3</v>
      </c>
      <c r="AO1168" s="8" t="n">
        <v>4</v>
      </c>
      <c r="AP1168" s="8" t="n">
        <v>4</v>
      </c>
      <c r="AQ1168" s="8" t="n">
        <v>4</v>
      </c>
      <c r="AR1168" s="8" t="n">
        <v>4</v>
      </c>
      <c r="AS1168" s="8" t="n">
        <v>4</v>
      </c>
      <c r="AT1168" s="8" t="n">
        <v>4</v>
      </c>
      <c r="AU1168" s="8" t="n">
        <v>3</v>
      </c>
      <c r="AV1168" s="8" t="n">
        <v>3</v>
      </c>
      <c r="AW1168" s="8" t="n">
        <v>4</v>
      </c>
      <c r="AX1168" s="8" t="n">
        <v>3</v>
      </c>
      <c r="AY1168" s="8" t="n">
        <v>4</v>
      </c>
      <c r="AZ1168" s="8" t="n">
        <v>4</v>
      </c>
      <c r="BA1168" s="8" t="n">
        <v>4</v>
      </c>
      <c r="BB1168" s="8" t="n">
        <v>0</v>
      </c>
      <c r="BC1168" s="8" t="n">
        <v>3</v>
      </c>
      <c r="BD1168" s="8" t="n">
        <v>3</v>
      </c>
      <c r="BE1168" s="8" t="n">
        <v>2</v>
      </c>
      <c r="BF1168" s="8" t="n">
        <v>2</v>
      </c>
      <c r="BG1168" s="8" t="n">
        <v>4</v>
      </c>
      <c r="BH1168" s="8" t="n">
        <v>1</v>
      </c>
      <c r="BI1168" s="8" t="n">
        <v>0</v>
      </c>
      <c r="BJ1168" s="8" t="n">
        <v>1</v>
      </c>
      <c r="BK1168" s="8" t="n">
        <v>1</v>
      </c>
      <c r="BL1168" s="8" t="n">
        <v>1</v>
      </c>
    </row>
    <row r="1169" customFormat="false" ht="12.75" hidden="false" customHeight="false" outlineLevel="0" collapsed="false">
      <c r="A1169" s="8" t="n">
        <v>5342007</v>
      </c>
      <c r="B1169" s="6" t="n">
        <v>534</v>
      </c>
      <c r="C1169" s="9" t="s">
        <v>214</v>
      </c>
      <c r="D1169" s="8" t="n">
        <v>13855</v>
      </c>
      <c r="E1169" s="10" t="s">
        <v>227</v>
      </c>
      <c r="F1169" s="10" t="s">
        <v>228</v>
      </c>
      <c r="G1169" s="10" t="s">
        <v>229</v>
      </c>
      <c r="H1169" s="10" t="n">
        <v>6811</v>
      </c>
      <c r="I1169" s="11" t="s">
        <v>39</v>
      </c>
      <c r="J1169" s="11" t="n">
        <v>6</v>
      </c>
      <c r="K1169" s="11"/>
      <c r="L1169" s="11"/>
      <c r="M1169" s="11"/>
      <c r="N1169" s="12" t="n">
        <f aca="false">IF(AN1169=1,2,IF(AN1169=2,5,IF(AN1169=3,7,IF(AN1169=4,10,"np"))))</f>
        <v>10</v>
      </c>
      <c r="O1169" s="12" t="n">
        <f aca="false">IF(AO1169=1,2,IF(AO1169=2,5,IF(AO1169=3,7,IF(AO1169=4,10,"np"))))</f>
        <v>10</v>
      </c>
      <c r="P1169" s="12" t="n">
        <f aca="false">IF(AP1169=1,2,IF(AP1169=2,5,IF(AP1169=3,7,IF(AP1169=4,10,"np"))))</f>
        <v>10</v>
      </c>
      <c r="Q1169" s="12" t="n">
        <f aca="false">IF(AQ1169=1,2,IF(AQ1169=2,5,IF(AQ1169=3,7,IF(AQ1169=4,10,"np"))))</f>
        <v>10</v>
      </c>
      <c r="R1169" s="12" t="n">
        <f aca="false">IF(AR1169=1,2,IF(AR1169=2,5,IF(AR1169=3,7,IF(AR1169=4,10,"np"))))</f>
        <v>10</v>
      </c>
      <c r="S1169" s="12" t="n">
        <f aca="false">IF(AS1169=1,2,IF(AS1169=2,5,IF(AS1169=3,7,IF(AS1169=4,10,"np"))))</f>
        <v>10</v>
      </c>
      <c r="T1169" s="12" t="n">
        <f aca="false">IF(AT1169=1,2,IF(AT1169=2,5,IF(AT1169=3,7,IF(AT1169=4,10,"np"))))</f>
        <v>7</v>
      </c>
      <c r="U1169" s="12" t="n">
        <f aca="false">IF(AU1169=1,2,IF(AU1169=2,5,IF(AU1169=3,7,IF(AU1169=4,10,"np"))))</f>
        <v>7</v>
      </c>
      <c r="V1169" s="12" t="n">
        <f aca="false">IF(AV1169=1,2,IF(AV1169=2,5,IF(AV1169=3,7,IF(AV1169=4,10,"np"))))</f>
        <v>7</v>
      </c>
      <c r="W1169" s="12" t="n">
        <f aca="false">IF(AW1169=1,2,IF(AW1169=2,5,IF(AW1169=3,7,IF(AW1169=4,10,"np"))))</f>
        <v>7</v>
      </c>
      <c r="X1169" s="12" t="n">
        <f aca="false">IF(AX1169=1,2,IF(AX1169=2,5,IF(AX1169=3,7,IF(AX1169=4,10,"np"))))</f>
        <v>10</v>
      </c>
      <c r="Y1169" s="12" t="n">
        <f aca="false">IF(AY1169=1,2,IF(AY1169=2,5,IF(AY1169=3,7,IF(AY1169=4,10,"np"))))</f>
        <v>10</v>
      </c>
      <c r="Z1169" s="12" t="n">
        <f aca="false">IF(AZ1169=1,2,IF(AZ1169=2,5,IF(AZ1169=3,7,IF(AZ1169=4,10,"np"))))</f>
        <v>7</v>
      </c>
      <c r="AA1169" s="12" t="n">
        <f aca="false">IF(BA1169=1,2,IF(BA1169=2,5,IF(BA1169=3,7,IF(BA1169=4,10,"np"))))</f>
        <v>7</v>
      </c>
      <c r="AB1169" s="12" t="n">
        <f aca="false">IF(BB1169=1,2,IF(BB1169=2,5,IF(BB1169=3,7,IF(BB1169=4,10,"np"))))</f>
        <v>7</v>
      </c>
      <c r="AC1169" s="12" t="n">
        <f aca="false">IF(BC1169=1,2,IF(BC1169=2,5,IF(BC1169=3,7,IF(BC1169=4,10,"np"))))</f>
        <v>7</v>
      </c>
      <c r="AD1169" s="12" t="n">
        <f aca="false">IF(BD1169=1,2,IF(BD1169=2,5,IF(BD1169=3,7,IF(BD1169=4,10,"np"))))</f>
        <v>7</v>
      </c>
      <c r="AE1169" s="12" t="n">
        <f aca="false">IF(BE1169=1,2,IF(BE1169=2,5,IF(BE1169=3,7,IF(BE1169=4,10,"np"))))</f>
        <v>7</v>
      </c>
      <c r="AF1169" s="12" t="n">
        <f aca="false">IF(BF1169=1,2,IF(BF1169=2,5,IF(BF1169=3,7,IF(BF1169=4,10,"np"))))</f>
        <v>7</v>
      </c>
      <c r="AG1169" s="12" t="n">
        <f aca="false">IF(BG1169=1,2,IF(BG1169=2,5,IF(BG1169=3,7,IF(BG1169=4,10,"np"))))</f>
        <v>7</v>
      </c>
      <c r="AH1169" s="12" t="n">
        <f aca="false">BH1169</f>
        <v>1</v>
      </c>
      <c r="AI1169" s="12" t="n">
        <f aca="false">BI1169</f>
        <v>1</v>
      </c>
      <c r="AJ1169" s="12" t="n">
        <f aca="false">BJ1169</f>
        <v>1</v>
      </c>
      <c r="AK1169" s="12" t="n">
        <f aca="false">BK1169</f>
        <v>1</v>
      </c>
      <c r="AL1169" s="12" t="n">
        <f aca="false">BL1169</f>
        <v>1</v>
      </c>
      <c r="AM1169" s="11"/>
      <c r="AN1169" s="8" t="n">
        <v>4</v>
      </c>
      <c r="AO1169" s="8" t="n">
        <v>4</v>
      </c>
      <c r="AP1169" s="8" t="n">
        <v>4</v>
      </c>
      <c r="AQ1169" s="8" t="n">
        <v>4</v>
      </c>
      <c r="AR1169" s="8" t="n">
        <v>4</v>
      </c>
      <c r="AS1169" s="8" t="n">
        <v>4</v>
      </c>
      <c r="AT1169" s="8" t="n">
        <v>3</v>
      </c>
      <c r="AU1169" s="8" t="n">
        <v>3</v>
      </c>
      <c r="AV1169" s="8" t="n">
        <v>3</v>
      </c>
      <c r="AW1169" s="8" t="n">
        <v>3</v>
      </c>
      <c r="AX1169" s="8" t="n">
        <v>4</v>
      </c>
      <c r="AY1169" s="8" t="n">
        <v>4</v>
      </c>
      <c r="AZ1169" s="8" t="n">
        <v>3</v>
      </c>
      <c r="BA1169" s="8" t="n">
        <v>3</v>
      </c>
      <c r="BB1169" s="8" t="n">
        <v>3</v>
      </c>
      <c r="BC1169" s="8" t="n">
        <v>3</v>
      </c>
      <c r="BD1169" s="8" t="n">
        <v>3</v>
      </c>
      <c r="BE1169" s="8" t="n">
        <v>3</v>
      </c>
      <c r="BF1169" s="8" t="n">
        <v>3</v>
      </c>
      <c r="BG1169" s="8" t="n">
        <v>3</v>
      </c>
      <c r="BH1169" s="8" t="n">
        <v>1</v>
      </c>
      <c r="BI1169" s="8" t="n">
        <v>1</v>
      </c>
      <c r="BJ1169" s="8" t="n">
        <v>1</v>
      </c>
      <c r="BK1169" s="8" t="n">
        <v>1</v>
      </c>
      <c r="BL1169" s="8" t="n">
        <v>1</v>
      </c>
    </row>
    <row r="1170" customFormat="false" ht="12.75" hidden="false" customHeight="false" outlineLevel="0" collapsed="false">
      <c r="A1170" s="8" t="n">
        <v>5342007</v>
      </c>
      <c r="B1170" s="6" t="n">
        <v>534</v>
      </c>
      <c r="C1170" s="9" t="s">
        <v>214</v>
      </c>
      <c r="D1170" s="8" t="n">
        <v>13855</v>
      </c>
      <c r="E1170" s="10" t="s">
        <v>227</v>
      </c>
      <c r="F1170" s="10" t="s">
        <v>228</v>
      </c>
      <c r="G1170" s="10" t="s">
        <v>229</v>
      </c>
      <c r="H1170" s="10" t="n">
        <v>6811</v>
      </c>
      <c r="I1170" s="11" t="s">
        <v>39</v>
      </c>
      <c r="J1170" s="11" t="n">
        <v>6</v>
      </c>
      <c r="K1170" s="11"/>
      <c r="L1170" s="11"/>
      <c r="M1170" s="11"/>
      <c r="N1170" s="12" t="n">
        <f aca="false">IF(AN1170=1,2,IF(AN1170=2,5,IF(AN1170=3,7,IF(AN1170=4,10,"np"))))</f>
        <v>7</v>
      </c>
      <c r="O1170" s="12" t="n">
        <f aca="false">IF(AO1170=1,2,IF(AO1170=2,5,IF(AO1170=3,7,IF(AO1170=4,10,"np"))))</f>
        <v>7</v>
      </c>
      <c r="P1170" s="12" t="n">
        <f aca="false">IF(AP1170=1,2,IF(AP1170=2,5,IF(AP1170=3,7,IF(AP1170=4,10,"np"))))</f>
        <v>10</v>
      </c>
      <c r="Q1170" s="12" t="n">
        <f aca="false">IF(AQ1170=1,2,IF(AQ1170=2,5,IF(AQ1170=3,7,IF(AQ1170=4,10,"np"))))</f>
        <v>7</v>
      </c>
      <c r="R1170" s="12" t="n">
        <f aca="false">IF(AR1170=1,2,IF(AR1170=2,5,IF(AR1170=3,7,IF(AR1170=4,10,"np"))))</f>
        <v>7</v>
      </c>
      <c r="S1170" s="12" t="n">
        <f aca="false">IF(AS1170=1,2,IF(AS1170=2,5,IF(AS1170=3,7,IF(AS1170=4,10,"np"))))</f>
        <v>5</v>
      </c>
      <c r="T1170" s="12" t="n">
        <f aca="false">IF(AT1170=1,2,IF(AT1170=2,5,IF(AT1170=3,7,IF(AT1170=4,10,"np"))))</f>
        <v>7</v>
      </c>
      <c r="U1170" s="12" t="n">
        <f aca="false">IF(AU1170=1,2,IF(AU1170=2,5,IF(AU1170=3,7,IF(AU1170=4,10,"np"))))</f>
        <v>7</v>
      </c>
      <c r="V1170" s="12" t="n">
        <f aca="false">IF(AV1170=1,2,IF(AV1170=2,5,IF(AV1170=3,7,IF(AV1170=4,10,"np"))))</f>
        <v>10</v>
      </c>
      <c r="W1170" s="12" t="n">
        <f aca="false">IF(AW1170=1,2,IF(AW1170=2,5,IF(AW1170=3,7,IF(AW1170=4,10,"np"))))</f>
        <v>7</v>
      </c>
      <c r="X1170" s="12" t="n">
        <f aca="false">IF(AX1170=1,2,IF(AX1170=2,5,IF(AX1170=3,7,IF(AX1170=4,10,"np"))))</f>
        <v>7</v>
      </c>
      <c r="Y1170" s="12" t="n">
        <f aca="false">IF(AY1170=1,2,IF(AY1170=2,5,IF(AY1170=3,7,IF(AY1170=4,10,"np"))))</f>
        <v>7</v>
      </c>
      <c r="Z1170" s="12" t="n">
        <f aca="false">IF(AZ1170=1,2,IF(AZ1170=2,5,IF(AZ1170=3,7,IF(AZ1170=4,10,"np"))))</f>
        <v>7</v>
      </c>
      <c r="AA1170" s="12" t="n">
        <f aca="false">IF(BA1170=1,2,IF(BA1170=2,5,IF(BA1170=3,7,IF(BA1170=4,10,"np"))))</f>
        <v>7</v>
      </c>
      <c r="AB1170" s="12" t="n">
        <f aca="false">IF(BB1170=1,2,IF(BB1170=2,5,IF(BB1170=3,7,IF(BB1170=4,10,"np"))))</f>
        <v>7</v>
      </c>
      <c r="AC1170" s="12" t="n">
        <f aca="false">IF(BC1170=1,2,IF(BC1170=2,5,IF(BC1170=3,7,IF(BC1170=4,10,"np"))))</f>
        <v>7</v>
      </c>
      <c r="AD1170" s="12" t="n">
        <f aca="false">IF(BD1170=1,2,IF(BD1170=2,5,IF(BD1170=3,7,IF(BD1170=4,10,"np"))))</f>
        <v>7</v>
      </c>
      <c r="AE1170" s="12" t="n">
        <f aca="false">IF(BE1170=1,2,IF(BE1170=2,5,IF(BE1170=3,7,IF(BE1170=4,10,"np"))))</f>
        <v>7</v>
      </c>
      <c r="AF1170" s="12" t="n">
        <f aca="false">IF(BF1170=1,2,IF(BF1170=2,5,IF(BF1170=3,7,IF(BF1170=4,10,"np"))))</f>
        <v>7</v>
      </c>
      <c r="AG1170" s="12" t="n">
        <f aca="false">IF(BG1170=1,2,IF(BG1170=2,5,IF(BG1170=3,7,IF(BG1170=4,10,"np"))))</f>
        <v>7</v>
      </c>
      <c r="AH1170" s="12" t="n">
        <f aca="false">BH1170</f>
        <v>1</v>
      </c>
      <c r="AI1170" s="12" t="n">
        <f aca="false">BI1170</f>
        <v>0</v>
      </c>
      <c r="AJ1170" s="12" t="n">
        <f aca="false">BJ1170</f>
        <v>1</v>
      </c>
      <c r="AK1170" s="12" t="n">
        <f aca="false">BK1170</f>
        <v>1</v>
      </c>
      <c r="AL1170" s="12" t="n">
        <f aca="false">BL1170</f>
        <v>1</v>
      </c>
      <c r="AM1170" s="11"/>
      <c r="AN1170" s="8" t="n">
        <v>3</v>
      </c>
      <c r="AO1170" s="8" t="n">
        <v>3</v>
      </c>
      <c r="AP1170" s="8" t="n">
        <v>4</v>
      </c>
      <c r="AQ1170" s="8" t="n">
        <v>3</v>
      </c>
      <c r="AR1170" s="8" t="n">
        <v>3</v>
      </c>
      <c r="AS1170" s="8" t="n">
        <v>2</v>
      </c>
      <c r="AT1170" s="8" t="n">
        <v>3</v>
      </c>
      <c r="AU1170" s="8" t="n">
        <v>3</v>
      </c>
      <c r="AV1170" s="8" t="n">
        <v>4</v>
      </c>
      <c r="AW1170" s="8" t="n">
        <v>3</v>
      </c>
      <c r="AX1170" s="8" t="n">
        <v>3</v>
      </c>
      <c r="AY1170" s="8" t="n">
        <v>3</v>
      </c>
      <c r="AZ1170" s="8" t="n">
        <v>3</v>
      </c>
      <c r="BA1170" s="8" t="n">
        <v>3</v>
      </c>
      <c r="BB1170" s="8" t="n">
        <v>3</v>
      </c>
      <c r="BC1170" s="8" t="n">
        <v>3</v>
      </c>
      <c r="BD1170" s="8" t="n">
        <v>3</v>
      </c>
      <c r="BE1170" s="8" t="n">
        <v>3</v>
      </c>
      <c r="BF1170" s="8" t="n">
        <v>3</v>
      </c>
      <c r="BG1170" s="8" t="n">
        <v>3</v>
      </c>
      <c r="BH1170" s="8" t="n">
        <v>1</v>
      </c>
      <c r="BI1170" s="8" t="n">
        <v>0</v>
      </c>
      <c r="BJ1170" s="8" t="n">
        <v>1</v>
      </c>
      <c r="BK1170" s="8" t="n">
        <v>1</v>
      </c>
      <c r="BL1170" s="8" t="n">
        <v>1</v>
      </c>
    </row>
    <row r="1171" customFormat="false" ht="12.75" hidden="false" customHeight="false" outlineLevel="0" collapsed="false">
      <c r="A1171" s="8" t="n">
        <v>5342007</v>
      </c>
      <c r="B1171" s="6" t="n">
        <v>534</v>
      </c>
      <c r="C1171" s="9" t="s">
        <v>214</v>
      </c>
      <c r="D1171" s="8" t="n">
        <v>13855</v>
      </c>
      <c r="E1171" s="10" t="s">
        <v>227</v>
      </c>
      <c r="F1171" s="10" t="s">
        <v>228</v>
      </c>
      <c r="G1171" s="10" t="s">
        <v>229</v>
      </c>
      <c r="H1171" s="10" t="n">
        <v>6811</v>
      </c>
      <c r="I1171" s="11" t="s">
        <v>39</v>
      </c>
      <c r="J1171" s="11" t="n">
        <v>6</v>
      </c>
      <c r="K1171" s="11"/>
      <c r="L1171" s="11"/>
      <c r="M1171" s="11"/>
      <c r="N1171" s="12" t="n">
        <f aca="false">IF(AN1171=1,2,IF(AN1171=2,5,IF(AN1171=3,7,IF(AN1171=4,10,"np"))))</f>
        <v>7</v>
      </c>
      <c r="O1171" s="12" t="n">
        <f aca="false">IF(AO1171=1,2,IF(AO1171=2,5,IF(AO1171=3,7,IF(AO1171=4,10,"np"))))</f>
        <v>7</v>
      </c>
      <c r="P1171" s="12" t="n">
        <f aca="false">IF(AP1171=1,2,IF(AP1171=2,5,IF(AP1171=3,7,IF(AP1171=4,10,"np"))))</f>
        <v>10</v>
      </c>
      <c r="Q1171" s="12" t="n">
        <f aca="false">IF(AQ1171=1,2,IF(AQ1171=2,5,IF(AQ1171=3,7,IF(AQ1171=4,10,"np"))))</f>
        <v>10</v>
      </c>
      <c r="R1171" s="12" t="n">
        <f aca="false">IF(AR1171=1,2,IF(AR1171=2,5,IF(AR1171=3,7,IF(AR1171=4,10,"np"))))</f>
        <v>7</v>
      </c>
      <c r="S1171" s="12" t="n">
        <f aca="false">IF(AS1171=1,2,IF(AS1171=2,5,IF(AS1171=3,7,IF(AS1171=4,10,"np"))))</f>
        <v>7</v>
      </c>
      <c r="T1171" s="12" t="n">
        <f aca="false">IF(AT1171=1,2,IF(AT1171=2,5,IF(AT1171=3,7,IF(AT1171=4,10,"np"))))</f>
        <v>7</v>
      </c>
      <c r="U1171" s="12" t="n">
        <f aca="false">IF(AU1171=1,2,IF(AU1171=2,5,IF(AU1171=3,7,IF(AU1171=4,10,"np"))))</f>
        <v>5</v>
      </c>
      <c r="V1171" s="12" t="n">
        <f aca="false">IF(AV1171=1,2,IF(AV1171=2,5,IF(AV1171=3,7,IF(AV1171=4,10,"np"))))</f>
        <v>7</v>
      </c>
      <c r="W1171" s="12" t="n">
        <f aca="false">IF(AW1171=1,2,IF(AW1171=2,5,IF(AW1171=3,7,IF(AW1171=4,10,"np"))))</f>
        <v>7</v>
      </c>
      <c r="X1171" s="12" t="n">
        <f aca="false">IF(AX1171=1,2,IF(AX1171=2,5,IF(AX1171=3,7,IF(AX1171=4,10,"np"))))</f>
        <v>7</v>
      </c>
      <c r="Y1171" s="12" t="n">
        <f aca="false">IF(AY1171=1,2,IF(AY1171=2,5,IF(AY1171=3,7,IF(AY1171=4,10,"np"))))</f>
        <v>7</v>
      </c>
      <c r="Z1171" s="12" t="n">
        <f aca="false">IF(AZ1171=1,2,IF(AZ1171=2,5,IF(AZ1171=3,7,IF(AZ1171=4,10,"np"))))</f>
        <v>7</v>
      </c>
      <c r="AA1171" s="12" t="n">
        <f aca="false">IF(BA1171=1,2,IF(BA1171=2,5,IF(BA1171=3,7,IF(BA1171=4,10,"np"))))</f>
        <v>7</v>
      </c>
      <c r="AB1171" s="12" t="n">
        <f aca="false">IF(BB1171=1,2,IF(BB1171=2,5,IF(BB1171=3,7,IF(BB1171=4,10,"np"))))</f>
        <v>7</v>
      </c>
      <c r="AC1171" s="12" t="n">
        <f aca="false">IF(BC1171=1,2,IF(BC1171=2,5,IF(BC1171=3,7,IF(BC1171=4,10,"np"))))</f>
        <v>7</v>
      </c>
      <c r="AD1171" s="12" t="n">
        <f aca="false">IF(BD1171=1,2,IF(BD1171=2,5,IF(BD1171=3,7,IF(BD1171=4,10,"np"))))</f>
        <v>7</v>
      </c>
      <c r="AE1171" s="12" t="n">
        <f aca="false">IF(BE1171=1,2,IF(BE1171=2,5,IF(BE1171=3,7,IF(BE1171=4,10,"np"))))</f>
        <v>7</v>
      </c>
      <c r="AF1171" s="12" t="n">
        <f aca="false">IF(BF1171=1,2,IF(BF1171=2,5,IF(BF1171=3,7,IF(BF1171=4,10,"np"))))</f>
        <v>7</v>
      </c>
      <c r="AG1171" s="12" t="n">
        <f aca="false">IF(BG1171=1,2,IF(BG1171=2,5,IF(BG1171=3,7,IF(BG1171=4,10,"np"))))</f>
        <v>7</v>
      </c>
      <c r="AH1171" s="12" t="n">
        <f aca="false">BH1171</f>
        <v>1</v>
      </c>
      <c r="AI1171" s="12" t="n">
        <f aca="false">BI1171</f>
        <v>1</v>
      </c>
      <c r="AJ1171" s="12" t="n">
        <f aca="false">BJ1171</f>
        <v>1</v>
      </c>
      <c r="AK1171" s="12" t="n">
        <f aca="false">BK1171</f>
        <v>1</v>
      </c>
      <c r="AL1171" s="12" t="n">
        <f aca="false">BL1171</f>
        <v>1</v>
      </c>
      <c r="AM1171" s="11"/>
      <c r="AN1171" s="8" t="n">
        <v>3</v>
      </c>
      <c r="AO1171" s="8" t="n">
        <v>3</v>
      </c>
      <c r="AP1171" s="8" t="n">
        <v>4</v>
      </c>
      <c r="AQ1171" s="8" t="n">
        <v>4</v>
      </c>
      <c r="AR1171" s="8" t="n">
        <v>3</v>
      </c>
      <c r="AS1171" s="8" t="n">
        <v>3</v>
      </c>
      <c r="AT1171" s="8" t="n">
        <v>3</v>
      </c>
      <c r="AU1171" s="8" t="n">
        <v>2</v>
      </c>
      <c r="AV1171" s="8" t="n">
        <v>3</v>
      </c>
      <c r="AW1171" s="8" t="n">
        <v>3</v>
      </c>
      <c r="AX1171" s="8" t="n">
        <v>3</v>
      </c>
      <c r="AY1171" s="8" t="n">
        <v>3</v>
      </c>
      <c r="AZ1171" s="8" t="n">
        <v>3</v>
      </c>
      <c r="BA1171" s="8" t="n">
        <v>3</v>
      </c>
      <c r="BB1171" s="8" t="n">
        <v>3</v>
      </c>
      <c r="BC1171" s="8" t="n">
        <v>3</v>
      </c>
      <c r="BD1171" s="8" t="n">
        <v>3</v>
      </c>
      <c r="BE1171" s="8" t="n">
        <v>3</v>
      </c>
      <c r="BF1171" s="8" t="n">
        <v>3</v>
      </c>
      <c r="BG1171" s="8" t="n">
        <v>3</v>
      </c>
      <c r="BH1171" s="8" t="n">
        <v>1</v>
      </c>
      <c r="BI1171" s="8" t="n">
        <v>1</v>
      </c>
      <c r="BJ1171" s="8" t="n">
        <v>1</v>
      </c>
      <c r="BK1171" s="8" t="n">
        <v>1</v>
      </c>
      <c r="BL1171" s="8" t="n">
        <v>1</v>
      </c>
    </row>
    <row r="1172" customFormat="false" ht="12.75" hidden="false" customHeight="false" outlineLevel="0" collapsed="false">
      <c r="A1172" s="8" t="n">
        <v>5342007</v>
      </c>
      <c r="B1172" s="6" t="n">
        <v>534</v>
      </c>
      <c r="C1172" s="9" t="s">
        <v>214</v>
      </c>
      <c r="D1172" s="8" t="n">
        <v>13855</v>
      </c>
      <c r="E1172" s="10" t="s">
        <v>227</v>
      </c>
      <c r="F1172" s="10" t="s">
        <v>228</v>
      </c>
      <c r="G1172" s="10" t="s">
        <v>229</v>
      </c>
      <c r="H1172" s="10" t="n">
        <v>6811</v>
      </c>
      <c r="I1172" s="11" t="s">
        <v>39</v>
      </c>
      <c r="J1172" s="11" t="n">
        <v>6</v>
      </c>
      <c r="K1172" s="11"/>
      <c r="L1172" s="11"/>
      <c r="M1172" s="11"/>
      <c r="N1172" s="12" t="n">
        <f aca="false">IF(AN1172=1,2,IF(AN1172=2,5,IF(AN1172=3,7,IF(AN1172=4,10,"np"))))</f>
        <v>5</v>
      </c>
      <c r="O1172" s="12" t="n">
        <f aca="false">IF(AO1172=1,2,IF(AO1172=2,5,IF(AO1172=3,7,IF(AO1172=4,10,"np"))))</f>
        <v>5</v>
      </c>
      <c r="P1172" s="12" t="n">
        <f aca="false">IF(AP1172=1,2,IF(AP1172=2,5,IF(AP1172=3,7,IF(AP1172=4,10,"np"))))</f>
        <v>7</v>
      </c>
      <c r="Q1172" s="12" t="n">
        <f aca="false">IF(AQ1172=1,2,IF(AQ1172=2,5,IF(AQ1172=3,7,IF(AQ1172=4,10,"np"))))</f>
        <v>5</v>
      </c>
      <c r="R1172" s="12" t="n">
        <f aca="false">IF(AR1172=1,2,IF(AR1172=2,5,IF(AR1172=3,7,IF(AR1172=4,10,"np"))))</f>
        <v>5</v>
      </c>
      <c r="S1172" s="12" t="n">
        <f aca="false">IF(AS1172=1,2,IF(AS1172=2,5,IF(AS1172=3,7,IF(AS1172=4,10,"np"))))</f>
        <v>5</v>
      </c>
      <c r="T1172" s="12" t="n">
        <f aca="false">IF(AT1172=1,2,IF(AT1172=2,5,IF(AT1172=3,7,IF(AT1172=4,10,"np"))))</f>
        <v>5</v>
      </c>
      <c r="U1172" s="12" t="n">
        <f aca="false">IF(AU1172=1,2,IF(AU1172=2,5,IF(AU1172=3,7,IF(AU1172=4,10,"np"))))</f>
        <v>5</v>
      </c>
      <c r="V1172" s="12" t="n">
        <f aca="false">IF(AV1172=1,2,IF(AV1172=2,5,IF(AV1172=3,7,IF(AV1172=4,10,"np"))))</f>
        <v>5</v>
      </c>
      <c r="W1172" s="12" t="n">
        <f aca="false">IF(AW1172=1,2,IF(AW1172=2,5,IF(AW1172=3,7,IF(AW1172=4,10,"np"))))</f>
        <v>5</v>
      </c>
      <c r="X1172" s="12" t="n">
        <f aca="false">IF(AX1172=1,2,IF(AX1172=2,5,IF(AX1172=3,7,IF(AX1172=4,10,"np"))))</f>
        <v>5</v>
      </c>
      <c r="Y1172" s="12" t="n">
        <f aca="false">IF(AY1172=1,2,IF(AY1172=2,5,IF(AY1172=3,7,IF(AY1172=4,10,"np"))))</f>
        <v>5</v>
      </c>
      <c r="Z1172" s="12" t="n">
        <f aca="false">IF(AZ1172=1,2,IF(AZ1172=2,5,IF(AZ1172=3,7,IF(AZ1172=4,10,"np"))))</f>
        <v>5</v>
      </c>
      <c r="AA1172" s="12" t="n">
        <f aca="false">IF(BA1172=1,2,IF(BA1172=2,5,IF(BA1172=3,7,IF(BA1172=4,10,"np"))))</f>
        <v>5</v>
      </c>
      <c r="AB1172" s="12" t="n">
        <f aca="false">IF(BB1172=1,2,IF(BB1172=2,5,IF(BB1172=3,7,IF(BB1172=4,10,"np"))))</f>
        <v>5</v>
      </c>
      <c r="AC1172" s="12" t="n">
        <f aca="false">IF(BC1172=1,2,IF(BC1172=2,5,IF(BC1172=3,7,IF(BC1172=4,10,"np"))))</f>
        <v>5</v>
      </c>
      <c r="AD1172" s="12" t="n">
        <f aca="false">IF(BD1172=1,2,IF(BD1172=2,5,IF(BD1172=3,7,IF(BD1172=4,10,"np"))))</f>
        <v>5</v>
      </c>
      <c r="AE1172" s="12" t="n">
        <f aca="false">IF(BE1172=1,2,IF(BE1172=2,5,IF(BE1172=3,7,IF(BE1172=4,10,"np"))))</f>
        <v>5</v>
      </c>
      <c r="AF1172" s="12" t="n">
        <f aca="false">IF(BF1172=1,2,IF(BF1172=2,5,IF(BF1172=3,7,IF(BF1172=4,10,"np"))))</f>
        <v>5</v>
      </c>
      <c r="AG1172" s="12" t="n">
        <f aca="false">IF(BG1172=1,2,IF(BG1172=2,5,IF(BG1172=3,7,IF(BG1172=4,10,"np"))))</f>
        <v>5</v>
      </c>
      <c r="AH1172" s="12" t="n">
        <f aca="false">BH1172</f>
        <v>1</v>
      </c>
      <c r="AI1172" s="12" t="n">
        <f aca="false">BI1172</f>
        <v>0</v>
      </c>
      <c r="AJ1172" s="12" t="n">
        <f aca="false">BJ1172</f>
        <v>1</v>
      </c>
      <c r="AK1172" s="12" t="n">
        <f aca="false">BK1172</f>
        <v>1</v>
      </c>
      <c r="AL1172" s="12" t="n">
        <f aca="false">BL1172</f>
        <v>1</v>
      </c>
      <c r="AM1172" s="11"/>
      <c r="AN1172" s="8" t="n">
        <v>2</v>
      </c>
      <c r="AO1172" s="8" t="n">
        <v>2</v>
      </c>
      <c r="AP1172" s="8" t="n">
        <v>3</v>
      </c>
      <c r="AQ1172" s="8" t="n">
        <v>2</v>
      </c>
      <c r="AR1172" s="8" t="n">
        <v>2</v>
      </c>
      <c r="AS1172" s="8" t="n">
        <v>2</v>
      </c>
      <c r="AT1172" s="8" t="n">
        <v>2</v>
      </c>
      <c r="AU1172" s="8" t="n">
        <v>2</v>
      </c>
      <c r="AV1172" s="8" t="n">
        <v>2</v>
      </c>
      <c r="AW1172" s="8" t="n">
        <v>2</v>
      </c>
      <c r="AX1172" s="8" t="n">
        <v>2</v>
      </c>
      <c r="AY1172" s="8" t="n">
        <v>2</v>
      </c>
      <c r="AZ1172" s="8" t="n">
        <v>2</v>
      </c>
      <c r="BA1172" s="8" t="n">
        <v>2</v>
      </c>
      <c r="BB1172" s="8" t="n">
        <v>2</v>
      </c>
      <c r="BC1172" s="8" t="n">
        <v>2</v>
      </c>
      <c r="BD1172" s="8" t="n">
        <v>2</v>
      </c>
      <c r="BE1172" s="8" t="n">
        <v>2</v>
      </c>
      <c r="BF1172" s="8" t="n">
        <v>2</v>
      </c>
      <c r="BG1172" s="8" t="n">
        <v>2</v>
      </c>
      <c r="BH1172" s="8" t="n">
        <v>1</v>
      </c>
      <c r="BI1172" s="8" t="n">
        <v>0</v>
      </c>
      <c r="BJ1172" s="8" t="n">
        <v>1</v>
      </c>
      <c r="BK1172" s="8" t="n">
        <v>1</v>
      </c>
      <c r="BL1172" s="8" t="n">
        <v>1</v>
      </c>
    </row>
    <row r="1173" customFormat="false" ht="12.75" hidden="false" customHeight="false" outlineLevel="0" collapsed="false">
      <c r="A1173" s="8" t="n">
        <v>5342007</v>
      </c>
      <c r="B1173" s="6" t="n">
        <v>534</v>
      </c>
      <c r="C1173" s="9" t="s">
        <v>214</v>
      </c>
      <c r="D1173" s="8" t="n">
        <v>13855</v>
      </c>
      <c r="E1173" s="10" t="s">
        <v>227</v>
      </c>
      <c r="F1173" s="10" t="s">
        <v>228</v>
      </c>
      <c r="G1173" s="10" t="s">
        <v>229</v>
      </c>
      <c r="H1173" s="10" t="n">
        <v>6811</v>
      </c>
      <c r="I1173" s="11" t="s">
        <v>39</v>
      </c>
      <c r="J1173" s="11" t="n">
        <v>6</v>
      </c>
      <c r="K1173" s="11"/>
      <c r="L1173" s="11"/>
      <c r="M1173" s="11"/>
      <c r="N1173" s="12" t="n">
        <f aca="false">IF(AN1173=1,2,IF(AN1173=2,5,IF(AN1173=3,7,IF(AN1173=4,10,"np"))))</f>
        <v>7</v>
      </c>
      <c r="O1173" s="12" t="n">
        <f aca="false">IF(AO1173=1,2,IF(AO1173=2,5,IF(AO1173=3,7,IF(AO1173=4,10,"np"))))</f>
        <v>7</v>
      </c>
      <c r="P1173" s="12" t="n">
        <f aca="false">IF(AP1173=1,2,IF(AP1173=2,5,IF(AP1173=3,7,IF(AP1173=4,10,"np"))))</f>
        <v>10</v>
      </c>
      <c r="Q1173" s="12" t="n">
        <f aca="false">IF(AQ1173=1,2,IF(AQ1173=2,5,IF(AQ1173=3,7,IF(AQ1173=4,10,"np"))))</f>
        <v>7</v>
      </c>
      <c r="R1173" s="12" t="n">
        <f aca="false">IF(AR1173=1,2,IF(AR1173=2,5,IF(AR1173=3,7,IF(AR1173=4,10,"np"))))</f>
        <v>7</v>
      </c>
      <c r="S1173" s="12" t="n">
        <f aca="false">IF(AS1173=1,2,IF(AS1173=2,5,IF(AS1173=3,7,IF(AS1173=4,10,"np"))))</f>
        <v>7</v>
      </c>
      <c r="T1173" s="12" t="n">
        <f aca="false">IF(AT1173=1,2,IF(AT1173=2,5,IF(AT1173=3,7,IF(AT1173=4,10,"np"))))</f>
        <v>7</v>
      </c>
      <c r="U1173" s="12" t="n">
        <f aca="false">IF(AU1173=1,2,IF(AU1173=2,5,IF(AU1173=3,7,IF(AU1173=4,10,"np"))))</f>
        <v>7</v>
      </c>
      <c r="V1173" s="12" t="n">
        <f aca="false">IF(AV1173=1,2,IF(AV1173=2,5,IF(AV1173=3,7,IF(AV1173=4,10,"np"))))</f>
        <v>7</v>
      </c>
      <c r="W1173" s="12" t="n">
        <f aca="false">IF(AW1173=1,2,IF(AW1173=2,5,IF(AW1173=3,7,IF(AW1173=4,10,"np"))))</f>
        <v>7</v>
      </c>
      <c r="X1173" s="12" t="n">
        <f aca="false">IF(AX1173=1,2,IF(AX1173=2,5,IF(AX1173=3,7,IF(AX1173=4,10,"np"))))</f>
        <v>7</v>
      </c>
      <c r="Y1173" s="12" t="n">
        <f aca="false">IF(AY1173=1,2,IF(AY1173=2,5,IF(AY1173=3,7,IF(AY1173=4,10,"np"))))</f>
        <v>7</v>
      </c>
      <c r="Z1173" s="12" t="n">
        <f aca="false">IF(AZ1173=1,2,IF(AZ1173=2,5,IF(AZ1173=3,7,IF(AZ1173=4,10,"np"))))</f>
        <v>7</v>
      </c>
      <c r="AA1173" s="12" t="n">
        <f aca="false">IF(BA1173=1,2,IF(BA1173=2,5,IF(BA1173=3,7,IF(BA1173=4,10,"np"))))</f>
        <v>7</v>
      </c>
      <c r="AB1173" s="12" t="n">
        <f aca="false">IF(BB1173=1,2,IF(BB1173=2,5,IF(BB1173=3,7,IF(BB1173=4,10,"np"))))</f>
        <v>7</v>
      </c>
      <c r="AC1173" s="12" t="n">
        <f aca="false">IF(BC1173=1,2,IF(BC1173=2,5,IF(BC1173=3,7,IF(BC1173=4,10,"np"))))</f>
        <v>7</v>
      </c>
      <c r="AD1173" s="12" t="n">
        <f aca="false">IF(BD1173=1,2,IF(BD1173=2,5,IF(BD1173=3,7,IF(BD1173=4,10,"np"))))</f>
        <v>7</v>
      </c>
      <c r="AE1173" s="12" t="n">
        <f aca="false">IF(BE1173=1,2,IF(BE1173=2,5,IF(BE1173=3,7,IF(BE1173=4,10,"np"))))</f>
        <v>5</v>
      </c>
      <c r="AF1173" s="12" t="n">
        <f aca="false">IF(BF1173=1,2,IF(BF1173=2,5,IF(BF1173=3,7,IF(BF1173=4,10,"np"))))</f>
        <v>5</v>
      </c>
      <c r="AG1173" s="12" t="n">
        <f aca="false">IF(BG1173=1,2,IF(BG1173=2,5,IF(BG1173=3,7,IF(BG1173=4,10,"np"))))</f>
        <v>10</v>
      </c>
      <c r="AH1173" s="12" t="n">
        <f aca="false">BH1173</f>
        <v>1</v>
      </c>
      <c r="AI1173" s="12" t="n">
        <f aca="false">BI1173</f>
        <v>0</v>
      </c>
      <c r="AJ1173" s="12" t="n">
        <f aca="false">BJ1173</f>
        <v>1</v>
      </c>
      <c r="AK1173" s="12" t="n">
        <f aca="false">BK1173</f>
        <v>1</v>
      </c>
      <c r="AL1173" s="12" t="n">
        <f aca="false">BL1173</f>
        <v>1</v>
      </c>
      <c r="AM1173" s="11"/>
      <c r="AN1173" s="8" t="n">
        <v>3</v>
      </c>
      <c r="AO1173" s="8" t="n">
        <v>3</v>
      </c>
      <c r="AP1173" s="8" t="n">
        <v>4</v>
      </c>
      <c r="AQ1173" s="8" t="n">
        <v>3</v>
      </c>
      <c r="AR1173" s="8" t="n">
        <v>3</v>
      </c>
      <c r="AS1173" s="8" t="n">
        <v>3</v>
      </c>
      <c r="AT1173" s="8" t="n">
        <v>3</v>
      </c>
      <c r="AU1173" s="8" t="n">
        <v>3</v>
      </c>
      <c r="AV1173" s="8" t="n">
        <v>3</v>
      </c>
      <c r="AW1173" s="8" t="n">
        <v>3</v>
      </c>
      <c r="AX1173" s="8" t="n">
        <v>3</v>
      </c>
      <c r="AY1173" s="8" t="n">
        <v>3</v>
      </c>
      <c r="AZ1173" s="8" t="n">
        <v>3</v>
      </c>
      <c r="BA1173" s="8" t="n">
        <v>3</v>
      </c>
      <c r="BB1173" s="8" t="n">
        <v>3</v>
      </c>
      <c r="BC1173" s="8" t="n">
        <v>3</v>
      </c>
      <c r="BD1173" s="8" t="n">
        <v>3</v>
      </c>
      <c r="BE1173" s="8" t="n">
        <v>2</v>
      </c>
      <c r="BF1173" s="8" t="n">
        <v>2</v>
      </c>
      <c r="BG1173" s="8" t="n">
        <v>4</v>
      </c>
      <c r="BH1173" s="8" t="n">
        <v>1</v>
      </c>
      <c r="BI1173" s="8" t="n">
        <v>0</v>
      </c>
      <c r="BJ1173" s="8" t="n">
        <v>1</v>
      </c>
      <c r="BK1173" s="8" t="n">
        <v>1</v>
      </c>
      <c r="BL1173" s="8" t="n">
        <v>1</v>
      </c>
    </row>
    <row r="1174" customFormat="false" ht="12.75" hidden="false" customHeight="false" outlineLevel="0" collapsed="false">
      <c r="A1174" s="8" t="n">
        <v>5342007</v>
      </c>
      <c r="B1174" s="6" t="n">
        <v>534</v>
      </c>
      <c r="C1174" s="9" t="s">
        <v>214</v>
      </c>
      <c r="D1174" s="8" t="n">
        <v>13855</v>
      </c>
      <c r="E1174" s="10" t="s">
        <v>227</v>
      </c>
      <c r="F1174" s="10" t="s">
        <v>228</v>
      </c>
      <c r="G1174" s="10" t="s">
        <v>229</v>
      </c>
      <c r="H1174" s="10" t="n">
        <v>6811</v>
      </c>
      <c r="I1174" s="11" t="s">
        <v>39</v>
      </c>
      <c r="J1174" s="11" t="n">
        <v>6</v>
      </c>
      <c r="K1174" s="11"/>
      <c r="L1174" s="11"/>
      <c r="M1174" s="11"/>
      <c r="N1174" s="12" t="n">
        <f aca="false">IF(AN1174=1,2,IF(AN1174=2,5,IF(AN1174=3,7,IF(AN1174=4,10,"np"))))</f>
        <v>10</v>
      </c>
      <c r="O1174" s="12" t="n">
        <f aca="false">IF(AO1174=1,2,IF(AO1174=2,5,IF(AO1174=3,7,IF(AO1174=4,10,"np"))))</f>
        <v>7</v>
      </c>
      <c r="P1174" s="12" t="n">
        <f aca="false">IF(AP1174=1,2,IF(AP1174=2,5,IF(AP1174=3,7,IF(AP1174=4,10,"np"))))</f>
        <v>10</v>
      </c>
      <c r="Q1174" s="12" t="n">
        <f aca="false">IF(AQ1174=1,2,IF(AQ1174=2,5,IF(AQ1174=3,7,IF(AQ1174=4,10,"np"))))</f>
        <v>10</v>
      </c>
      <c r="R1174" s="12" t="n">
        <f aca="false">IF(AR1174=1,2,IF(AR1174=2,5,IF(AR1174=3,7,IF(AR1174=4,10,"np"))))</f>
        <v>5</v>
      </c>
      <c r="S1174" s="12" t="n">
        <f aca="false">IF(AS1174=1,2,IF(AS1174=2,5,IF(AS1174=3,7,IF(AS1174=4,10,"np"))))</f>
        <v>10</v>
      </c>
      <c r="T1174" s="12" t="n">
        <f aca="false">IF(AT1174=1,2,IF(AT1174=2,5,IF(AT1174=3,7,IF(AT1174=4,10,"np"))))</f>
        <v>7</v>
      </c>
      <c r="U1174" s="12" t="n">
        <f aca="false">IF(AU1174=1,2,IF(AU1174=2,5,IF(AU1174=3,7,IF(AU1174=4,10,"np"))))</f>
        <v>7</v>
      </c>
      <c r="V1174" s="12" t="n">
        <f aca="false">IF(AV1174=1,2,IF(AV1174=2,5,IF(AV1174=3,7,IF(AV1174=4,10,"np"))))</f>
        <v>7</v>
      </c>
      <c r="W1174" s="12" t="n">
        <f aca="false">IF(AW1174=1,2,IF(AW1174=2,5,IF(AW1174=3,7,IF(AW1174=4,10,"np"))))</f>
        <v>7</v>
      </c>
      <c r="X1174" s="12" t="n">
        <f aca="false">IF(AX1174=1,2,IF(AX1174=2,5,IF(AX1174=3,7,IF(AX1174=4,10,"np"))))</f>
        <v>10</v>
      </c>
      <c r="Y1174" s="12" t="n">
        <f aca="false">IF(AY1174=1,2,IF(AY1174=2,5,IF(AY1174=3,7,IF(AY1174=4,10,"np"))))</f>
        <v>10</v>
      </c>
      <c r="Z1174" s="12" t="n">
        <f aca="false">IF(AZ1174=1,2,IF(AZ1174=2,5,IF(AZ1174=3,7,IF(AZ1174=4,10,"np"))))</f>
        <v>10</v>
      </c>
      <c r="AA1174" s="12" t="str">
        <f aca="false">IF(BA1174=1,2,IF(BA1174=2,5,IF(BA1174=3,7,IF(BA1174=4,10,"np"))))</f>
        <v>np</v>
      </c>
      <c r="AB1174" s="12" t="n">
        <f aca="false">IF(BB1174=1,2,IF(BB1174=2,5,IF(BB1174=3,7,IF(BB1174=4,10,"np"))))</f>
        <v>10</v>
      </c>
      <c r="AC1174" s="12" t="n">
        <f aca="false">IF(BC1174=1,2,IF(BC1174=2,5,IF(BC1174=3,7,IF(BC1174=4,10,"np"))))</f>
        <v>7</v>
      </c>
      <c r="AD1174" s="12" t="n">
        <f aca="false">IF(BD1174=1,2,IF(BD1174=2,5,IF(BD1174=3,7,IF(BD1174=4,10,"np"))))</f>
        <v>7</v>
      </c>
      <c r="AE1174" s="12" t="n">
        <f aca="false">IF(BE1174=1,2,IF(BE1174=2,5,IF(BE1174=3,7,IF(BE1174=4,10,"np"))))</f>
        <v>10</v>
      </c>
      <c r="AF1174" s="12" t="n">
        <f aca="false">IF(BF1174=1,2,IF(BF1174=2,5,IF(BF1174=3,7,IF(BF1174=4,10,"np"))))</f>
        <v>10</v>
      </c>
      <c r="AG1174" s="12" t="n">
        <f aca="false">IF(BG1174=1,2,IF(BG1174=2,5,IF(BG1174=3,7,IF(BG1174=4,10,"np"))))</f>
        <v>7</v>
      </c>
      <c r="AH1174" s="12" t="n">
        <f aca="false">BH1174</f>
        <v>1</v>
      </c>
      <c r="AI1174" s="12" t="n">
        <f aca="false">BI1174</f>
        <v>0</v>
      </c>
      <c r="AJ1174" s="12" t="n">
        <f aca="false">BJ1174</f>
        <v>1</v>
      </c>
      <c r="AK1174" s="12" t="n">
        <f aca="false">BK1174</f>
        <v>1</v>
      </c>
      <c r="AL1174" s="12" t="n">
        <f aca="false">BL1174</f>
        <v>1</v>
      </c>
      <c r="AM1174" s="11"/>
      <c r="AN1174" s="8" t="n">
        <v>4</v>
      </c>
      <c r="AO1174" s="8" t="n">
        <v>3</v>
      </c>
      <c r="AP1174" s="8" t="n">
        <v>4</v>
      </c>
      <c r="AQ1174" s="8" t="n">
        <v>4</v>
      </c>
      <c r="AR1174" s="8" t="n">
        <v>2</v>
      </c>
      <c r="AS1174" s="8" t="n">
        <v>4</v>
      </c>
      <c r="AT1174" s="8" t="n">
        <v>3</v>
      </c>
      <c r="AU1174" s="8" t="n">
        <v>3</v>
      </c>
      <c r="AV1174" s="8" t="n">
        <v>3</v>
      </c>
      <c r="AW1174" s="8" t="n">
        <v>3</v>
      </c>
      <c r="AX1174" s="8" t="n">
        <v>4</v>
      </c>
      <c r="AY1174" s="8" t="n">
        <v>4</v>
      </c>
      <c r="AZ1174" s="8" t="n">
        <v>4</v>
      </c>
      <c r="BA1174" s="8" t="n">
        <v>0</v>
      </c>
      <c r="BB1174" s="8" t="n">
        <v>4</v>
      </c>
      <c r="BC1174" s="8" t="n">
        <v>3</v>
      </c>
      <c r="BD1174" s="8" t="n">
        <v>3</v>
      </c>
      <c r="BE1174" s="8" t="n">
        <v>4</v>
      </c>
      <c r="BF1174" s="8" t="n">
        <v>4</v>
      </c>
      <c r="BG1174" s="8" t="n">
        <v>3</v>
      </c>
      <c r="BH1174" s="8" t="n">
        <v>1</v>
      </c>
      <c r="BI1174" s="8" t="n">
        <v>0</v>
      </c>
      <c r="BJ1174" s="8" t="n">
        <v>1</v>
      </c>
      <c r="BK1174" s="8" t="n">
        <v>1</v>
      </c>
      <c r="BL1174" s="8" t="n">
        <v>1</v>
      </c>
    </row>
    <row r="1175" customFormat="false" ht="12.75" hidden="false" customHeight="false" outlineLevel="0" collapsed="false">
      <c r="A1175" s="8" t="n">
        <v>5342007</v>
      </c>
      <c r="B1175" s="6" t="n">
        <v>534</v>
      </c>
      <c r="C1175" s="9" t="s">
        <v>214</v>
      </c>
      <c r="D1175" s="8" t="n">
        <v>13855</v>
      </c>
      <c r="E1175" s="10" t="s">
        <v>227</v>
      </c>
      <c r="F1175" s="10" t="s">
        <v>228</v>
      </c>
      <c r="G1175" s="10" t="s">
        <v>229</v>
      </c>
      <c r="H1175" s="10" t="n">
        <v>6811</v>
      </c>
      <c r="I1175" s="11" t="s">
        <v>39</v>
      </c>
      <c r="J1175" s="11" t="n">
        <v>6</v>
      </c>
      <c r="K1175" s="11"/>
      <c r="L1175" s="11"/>
      <c r="M1175" s="11"/>
      <c r="N1175" s="12" t="n">
        <f aca="false">IF(AN1175=1,2,IF(AN1175=2,5,IF(AN1175=3,7,IF(AN1175=4,10,"np"))))</f>
        <v>2</v>
      </c>
      <c r="O1175" s="12" t="n">
        <f aca="false">IF(AO1175=1,2,IF(AO1175=2,5,IF(AO1175=3,7,IF(AO1175=4,10,"np"))))</f>
        <v>2</v>
      </c>
      <c r="P1175" s="12" t="n">
        <f aca="false">IF(AP1175=1,2,IF(AP1175=2,5,IF(AP1175=3,7,IF(AP1175=4,10,"np"))))</f>
        <v>5</v>
      </c>
      <c r="Q1175" s="12" t="n">
        <f aca="false">IF(AQ1175=1,2,IF(AQ1175=2,5,IF(AQ1175=3,7,IF(AQ1175=4,10,"np"))))</f>
        <v>2</v>
      </c>
      <c r="R1175" s="12" t="n">
        <f aca="false">IF(AR1175=1,2,IF(AR1175=2,5,IF(AR1175=3,7,IF(AR1175=4,10,"np"))))</f>
        <v>2</v>
      </c>
      <c r="S1175" s="12" t="n">
        <f aca="false">IF(AS1175=1,2,IF(AS1175=2,5,IF(AS1175=3,7,IF(AS1175=4,10,"np"))))</f>
        <v>2</v>
      </c>
      <c r="T1175" s="12" t="n">
        <f aca="false">IF(AT1175=1,2,IF(AT1175=2,5,IF(AT1175=3,7,IF(AT1175=4,10,"np"))))</f>
        <v>2</v>
      </c>
      <c r="U1175" s="12" t="n">
        <f aca="false">IF(AU1175=1,2,IF(AU1175=2,5,IF(AU1175=3,7,IF(AU1175=4,10,"np"))))</f>
        <v>2</v>
      </c>
      <c r="V1175" s="12" t="n">
        <f aca="false">IF(AV1175=1,2,IF(AV1175=2,5,IF(AV1175=3,7,IF(AV1175=4,10,"np"))))</f>
        <v>2</v>
      </c>
      <c r="W1175" s="12" t="n">
        <f aca="false">IF(AW1175=1,2,IF(AW1175=2,5,IF(AW1175=3,7,IF(AW1175=4,10,"np"))))</f>
        <v>2</v>
      </c>
      <c r="X1175" s="12" t="n">
        <f aca="false">IF(AX1175=1,2,IF(AX1175=2,5,IF(AX1175=3,7,IF(AX1175=4,10,"np"))))</f>
        <v>2</v>
      </c>
      <c r="Y1175" s="12" t="n">
        <f aca="false">IF(AY1175=1,2,IF(AY1175=2,5,IF(AY1175=3,7,IF(AY1175=4,10,"np"))))</f>
        <v>2</v>
      </c>
      <c r="Z1175" s="12" t="n">
        <f aca="false">IF(AZ1175=1,2,IF(AZ1175=2,5,IF(AZ1175=3,7,IF(AZ1175=4,10,"np"))))</f>
        <v>2</v>
      </c>
      <c r="AA1175" s="12" t="n">
        <f aca="false">IF(BA1175=1,2,IF(BA1175=2,5,IF(BA1175=3,7,IF(BA1175=4,10,"np"))))</f>
        <v>2</v>
      </c>
      <c r="AB1175" s="12" t="n">
        <f aca="false">IF(BB1175=1,2,IF(BB1175=2,5,IF(BB1175=3,7,IF(BB1175=4,10,"np"))))</f>
        <v>2</v>
      </c>
      <c r="AC1175" s="12" t="n">
        <f aca="false">IF(BC1175=1,2,IF(BC1175=2,5,IF(BC1175=3,7,IF(BC1175=4,10,"np"))))</f>
        <v>5</v>
      </c>
      <c r="AD1175" s="12" t="n">
        <f aca="false">IF(BD1175=1,2,IF(BD1175=2,5,IF(BD1175=3,7,IF(BD1175=4,10,"np"))))</f>
        <v>2</v>
      </c>
      <c r="AE1175" s="12" t="n">
        <f aca="false">IF(BE1175=1,2,IF(BE1175=2,5,IF(BE1175=3,7,IF(BE1175=4,10,"np"))))</f>
        <v>2</v>
      </c>
      <c r="AF1175" s="12" t="n">
        <f aca="false">IF(BF1175=1,2,IF(BF1175=2,5,IF(BF1175=3,7,IF(BF1175=4,10,"np"))))</f>
        <v>2</v>
      </c>
      <c r="AG1175" s="12" t="n">
        <f aca="false">IF(BG1175=1,2,IF(BG1175=2,5,IF(BG1175=3,7,IF(BG1175=4,10,"np"))))</f>
        <v>2</v>
      </c>
      <c r="AH1175" s="12" t="n">
        <f aca="false">BH1175</f>
        <v>1</v>
      </c>
      <c r="AI1175" s="12" t="n">
        <f aca="false">BI1175</f>
        <v>0</v>
      </c>
      <c r="AJ1175" s="12" t="n">
        <f aca="false">BJ1175</f>
        <v>1</v>
      </c>
      <c r="AK1175" s="12" t="n">
        <f aca="false">BK1175</f>
        <v>1</v>
      </c>
      <c r="AL1175" s="12" t="n">
        <f aca="false">BL1175</f>
        <v>1</v>
      </c>
      <c r="AM1175" s="11"/>
      <c r="AN1175" s="8" t="n">
        <v>1</v>
      </c>
      <c r="AO1175" s="8" t="n">
        <v>1</v>
      </c>
      <c r="AP1175" s="8" t="n">
        <v>2</v>
      </c>
      <c r="AQ1175" s="8" t="n">
        <v>1</v>
      </c>
      <c r="AR1175" s="8" t="n">
        <v>1</v>
      </c>
      <c r="AS1175" s="8" t="n">
        <v>1</v>
      </c>
      <c r="AT1175" s="8" t="n">
        <v>1</v>
      </c>
      <c r="AU1175" s="8" t="n">
        <v>1</v>
      </c>
      <c r="AV1175" s="8" t="n">
        <v>1</v>
      </c>
      <c r="AW1175" s="8" t="n">
        <v>1</v>
      </c>
      <c r="AX1175" s="8" t="n">
        <v>1</v>
      </c>
      <c r="AY1175" s="8" t="n">
        <v>1</v>
      </c>
      <c r="AZ1175" s="8" t="n">
        <v>1</v>
      </c>
      <c r="BA1175" s="8" t="n">
        <v>1</v>
      </c>
      <c r="BB1175" s="8" t="n">
        <v>1</v>
      </c>
      <c r="BC1175" s="8" t="n">
        <v>2</v>
      </c>
      <c r="BD1175" s="8" t="n">
        <v>1</v>
      </c>
      <c r="BE1175" s="8" t="n">
        <v>1</v>
      </c>
      <c r="BF1175" s="8" t="n">
        <v>1</v>
      </c>
      <c r="BG1175" s="8" t="n">
        <v>1</v>
      </c>
      <c r="BH1175" s="8" t="n">
        <v>1</v>
      </c>
      <c r="BI1175" s="8" t="n">
        <v>0</v>
      </c>
      <c r="BJ1175" s="8" t="n">
        <v>1</v>
      </c>
      <c r="BK1175" s="8" t="n">
        <v>1</v>
      </c>
      <c r="BL1175" s="8" t="n">
        <v>1</v>
      </c>
    </row>
    <row r="1176" customFormat="false" ht="12.75" hidden="false" customHeight="false" outlineLevel="0" collapsed="false">
      <c r="A1176" s="8" t="n">
        <v>5342007</v>
      </c>
      <c r="B1176" s="6" t="n">
        <v>534</v>
      </c>
      <c r="C1176" s="9" t="s">
        <v>214</v>
      </c>
      <c r="D1176" s="8" t="n">
        <v>13855</v>
      </c>
      <c r="E1176" s="10" t="s">
        <v>227</v>
      </c>
      <c r="F1176" s="10" t="s">
        <v>228</v>
      </c>
      <c r="G1176" s="10" t="s">
        <v>229</v>
      </c>
      <c r="H1176" s="10" t="n">
        <v>6811</v>
      </c>
      <c r="I1176" s="11" t="s">
        <v>39</v>
      </c>
      <c r="J1176" s="11" t="n">
        <v>6</v>
      </c>
      <c r="K1176" s="11"/>
      <c r="L1176" s="11"/>
      <c r="M1176" s="11"/>
      <c r="N1176" s="12" t="n">
        <f aca="false">IF(AN1176=1,2,IF(AN1176=2,5,IF(AN1176=3,7,IF(AN1176=4,10,"np"))))</f>
        <v>5</v>
      </c>
      <c r="O1176" s="12" t="n">
        <f aca="false">IF(AO1176=1,2,IF(AO1176=2,5,IF(AO1176=3,7,IF(AO1176=4,10,"np"))))</f>
        <v>7</v>
      </c>
      <c r="P1176" s="12" t="n">
        <f aca="false">IF(AP1176=1,2,IF(AP1176=2,5,IF(AP1176=3,7,IF(AP1176=4,10,"np"))))</f>
        <v>10</v>
      </c>
      <c r="Q1176" s="12" t="n">
        <f aca="false">IF(AQ1176=1,2,IF(AQ1176=2,5,IF(AQ1176=3,7,IF(AQ1176=4,10,"np"))))</f>
        <v>7</v>
      </c>
      <c r="R1176" s="12" t="n">
        <f aca="false">IF(AR1176=1,2,IF(AR1176=2,5,IF(AR1176=3,7,IF(AR1176=4,10,"np"))))</f>
        <v>10</v>
      </c>
      <c r="S1176" s="12" t="str">
        <f aca="false">IF(AS1176=1,2,IF(AS1176=2,5,IF(AS1176=3,7,IF(AS1176=4,10,"np"))))</f>
        <v>np</v>
      </c>
      <c r="T1176" s="12" t="n">
        <f aca="false">IF(AT1176=1,2,IF(AT1176=2,5,IF(AT1176=3,7,IF(AT1176=4,10,"np"))))</f>
        <v>7</v>
      </c>
      <c r="U1176" s="12" t="n">
        <f aca="false">IF(AU1176=1,2,IF(AU1176=2,5,IF(AU1176=3,7,IF(AU1176=4,10,"np"))))</f>
        <v>10</v>
      </c>
      <c r="V1176" s="12" t="n">
        <f aca="false">IF(AV1176=1,2,IF(AV1176=2,5,IF(AV1176=3,7,IF(AV1176=4,10,"np"))))</f>
        <v>10</v>
      </c>
      <c r="W1176" s="12" t="n">
        <f aca="false">IF(AW1176=1,2,IF(AW1176=2,5,IF(AW1176=3,7,IF(AW1176=4,10,"np"))))</f>
        <v>10</v>
      </c>
      <c r="X1176" s="12" t="n">
        <f aca="false">IF(AX1176=1,2,IF(AX1176=2,5,IF(AX1176=3,7,IF(AX1176=4,10,"np"))))</f>
        <v>10</v>
      </c>
      <c r="Y1176" s="12" t="n">
        <f aca="false">IF(AY1176=1,2,IF(AY1176=2,5,IF(AY1176=3,7,IF(AY1176=4,10,"np"))))</f>
        <v>7</v>
      </c>
      <c r="Z1176" s="12" t="n">
        <f aca="false">IF(AZ1176=1,2,IF(AZ1176=2,5,IF(AZ1176=3,7,IF(AZ1176=4,10,"np"))))</f>
        <v>7</v>
      </c>
      <c r="AA1176" s="12" t="n">
        <f aca="false">IF(BA1176=1,2,IF(BA1176=2,5,IF(BA1176=3,7,IF(BA1176=4,10,"np"))))</f>
        <v>10</v>
      </c>
      <c r="AB1176" s="12" t="n">
        <f aca="false">IF(BB1176=1,2,IF(BB1176=2,5,IF(BB1176=3,7,IF(BB1176=4,10,"np"))))</f>
        <v>7</v>
      </c>
      <c r="AC1176" s="12" t="n">
        <f aca="false">IF(BC1176=1,2,IF(BC1176=2,5,IF(BC1176=3,7,IF(BC1176=4,10,"np"))))</f>
        <v>7</v>
      </c>
      <c r="AD1176" s="12" t="n">
        <f aca="false">IF(BD1176=1,2,IF(BD1176=2,5,IF(BD1176=3,7,IF(BD1176=4,10,"np"))))</f>
        <v>7</v>
      </c>
      <c r="AE1176" s="12" t="n">
        <f aca="false">IF(BE1176=1,2,IF(BE1176=2,5,IF(BE1176=3,7,IF(BE1176=4,10,"np"))))</f>
        <v>5</v>
      </c>
      <c r="AF1176" s="12" t="n">
        <f aca="false">IF(BF1176=1,2,IF(BF1176=2,5,IF(BF1176=3,7,IF(BF1176=4,10,"np"))))</f>
        <v>7</v>
      </c>
      <c r="AG1176" s="12" t="n">
        <f aca="false">IF(BG1176=1,2,IF(BG1176=2,5,IF(BG1176=3,7,IF(BG1176=4,10,"np"))))</f>
        <v>7</v>
      </c>
      <c r="AH1176" s="12" t="n">
        <f aca="false">BH1176</f>
        <v>1</v>
      </c>
      <c r="AI1176" s="12" t="n">
        <f aca="false">BI1176</f>
        <v>1</v>
      </c>
      <c r="AJ1176" s="12" t="n">
        <f aca="false">BJ1176</f>
        <v>1</v>
      </c>
      <c r="AK1176" s="12" t="n">
        <f aca="false">BK1176</f>
        <v>1</v>
      </c>
      <c r="AL1176" s="12" t="n">
        <f aca="false">BL1176</f>
        <v>1</v>
      </c>
      <c r="AM1176" s="11"/>
      <c r="AN1176" s="8" t="n">
        <v>2</v>
      </c>
      <c r="AO1176" s="8" t="n">
        <v>3</v>
      </c>
      <c r="AP1176" s="8" t="n">
        <v>4</v>
      </c>
      <c r="AQ1176" s="8" t="n">
        <v>3</v>
      </c>
      <c r="AR1176" s="8" t="n">
        <v>4</v>
      </c>
      <c r="AS1176" s="8" t="n">
        <v>0</v>
      </c>
      <c r="AT1176" s="8" t="n">
        <v>3</v>
      </c>
      <c r="AU1176" s="8" t="n">
        <v>4</v>
      </c>
      <c r="AV1176" s="8" t="n">
        <v>4</v>
      </c>
      <c r="AW1176" s="8" t="n">
        <v>4</v>
      </c>
      <c r="AX1176" s="8" t="n">
        <v>4</v>
      </c>
      <c r="AY1176" s="8" t="n">
        <v>3</v>
      </c>
      <c r="AZ1176" s="8" t="n">
        <v>3</v>
      </c>
      <c r="BA1176" s="8" t="n">
        <v>4</v>
      </c>
      <c r="BB1176" s="8" t="n">
        <v>3</v>
      </c>
      <c r="BC1176" s="8" t="n">
        <v>3</v>
      </c>
      <c r="BD1176" s="8" t="n">
        <v>3</v>
      </c>
      <c r="BE1176" s="8" t="n">
        <v>2</v>
      </c>
      <c r="BF1176" s="8" t="n">
        <v>3</v>
      </c>
      <c r="BG1176" s="8" t="n">
        <v>3</v>
      </c>
      <c r="BH1176" s="8" t="n">
        <v>1</v>
      </c>
      <c r="BI1176" s="8" t="n">
        <v>1</v>
      </c>
      <c r="BJ1176" s="8" t="n">
        <v>1</v>
      </c>
      <c r="BK1176" s="8" t="n">
        <v>1</v>
      </c>
      <c r="BL1176" s="8" t="n">
        <v>1</v>
      </c>
    </row>
    <row r="1177" customFormat="false" ht="12.75" hidden="false" customHeight="false" outlineLevel="0" collapsed="false">
      <c r="A1177" s="8" t="n">
        <v>5342007</v>
      </c>
      <c r="B1177" s="6" t="n">
        <v>534</v>
      </c>
      <c r="C1177" s="9" t="s">
        <v>214</v>
      </c>
      <c r="D1177" s="8" t="n">
        <v>13855</v>
      </c>
      <c r="E1177" s="10" t="s">
        <v>227</v>
      </c>
      <c r="F1177" s="10" t="s">
        <v>228</v>
      </c>
      <c r="G1177" s="10" t="s">
        <v>229</v>
      </c>
      <c r="H1177" s="10" t="n">
        <v>6811</v>
      </c>
      <c r="I1177" s="11" t="s">
        <v>39</v>
      </c>
      <c r="J1177" s="11" t="n">
        <v>6</v>
      </c>
      <c r="K1177" s="11"/>
      <c r="L1177" s="11"/>
      <c r="M1177" s="11"/>
      <c r="N1177" s="12" t="n">
        <f aca="false">IF(AN1177=1,2,IF(AN1177=2,5,IF(AN1177=3,7,IF(AN1177=4,10,"np"))))</f>
        <v>5</v>
      </c>
      <c r="O1177" s="12" t="n">
        <f aca="false">IF(AO1177=1,2,IF(AO1177=2,5,IF(AO1177=3,7,IF(AO1177=4,10,"np"))))</f>
        <v>10</v>
      </c>
      <c r="P1177" s="12" t="n">
        <f aca="false">IF(AP1177=1,2,IF(AP1177=2,5,IF(AP1177=3,7,IF(AP1177=4,10,"np"))))</f>
        <v>5</v>
      </c>
      <c r="Q1177" s="12" t="n">
        <f aca="false">IF(AQ1177=1,2,IF(AQ1177=2,5,IF(AQ1177=3,7,IF(AQ1177=4,10,"np"))))</f>
        <v>5</v>
      </c>
      <c r="R1177" s="12" t="n">
        <f aca="false">IF(AR1177=1,2,IF(AR1177=2,5,IF(AR1177=3,7,IF(AR1177=4,10,"np"))))</f>
        <v>5</v>
      </c>
      <c r="S1177" s="12" t="n">
        <f aca="false">IF(AS1177=1,2,IF(AS1177=2,5,IF(AS1177=3,7,IF(AS1177=4,10,"np"))))</f>
        <v>7</v>
      </c>
      <c r="T1177" s="12" t="n">
        <f aca="false">IF(AT1177=1,2,IF(AT1177=2,5,IF(AT1177=3,7,IF(AT1177=4,10,"np"))))</f>
        <v>5</v>
      </c>
      <c r="U1177" s="12" t="n">
        <f aca="false">IF(AU1177=1,2,IF(AU1177=2,5,IF(AU1177=3,7,IF(AU1177=4,10,"np"))))</f>
        <v>5</v>
      </c>
      <c r="V1177" s="12" t="n">
        <f aca="false">IF(AV1177=1,2,IF(AV1177=2,5,IF(AV1177=3,7,IF(AV1177=4,10,"np"))))</f>
        <v>7</v>
      </c>
      <c r="W1177" s="12" t="n">
        <f aca="false">IF(AW1177=1,2,IF(AW1177=2,5,IF(AW1177=3,7,IF(AW1177=4,10,"np"))))</f>
        <v>10</v>
      </c>
      <c r="X1177" s="12" t="n">
        <f aca="false">IF(AX1177=1,2,IF(AX1177=2,5,IF(AX1177=3,7,IF(AX1177=4,10,"np"))))</f>
        <v>10</v>
      </c>
      <c r="Y1177" s="12" t="str">
        <f aca="false">IF(AY1177=1,2,IF(AY1177=2,5,IF(AY1177=3,7,IF(AY1177=4,10,"np"))))</f>
        <v>np</v>
      </c>
      <c r="Z1177" s="12" t="n">
        <f aca="false">IF(AZ1177=1,2,IF(AZ1177=2,5,IF(AZ1177=3,7,IF(AZ1177=4,10,"np"))))</f>
        <v>10</v>
      </c>
      <c r="AA1177" s="12" t="n">
        <f aca="false">IF(BA1177=1,2,IF(BA1177=2,5,IF(BA1177=3,7,IF(BA1177=4,10,"np"))))</f>
        <v>10</v>
      </c>
      <c r="AB1177" s="12" t="str">
        <f aca="false">IF(BB1177=1,2,IF(BB1177=2,5,IF(BB1177=3,7,IF(BB1177=4,10,"np"))))</f>
        <v>np</v>
      </c>
      <c r="AC1177" s="12" t="n">
        <f aca="false">IF(BC1177=1,2,IF(BC1177=2,5,IF(BC1177=3,7,IF(BC1177=4,10,"np"))))</f>
        <v>7</v>
      </c>
      <c r="AD1177" s="12" t="n">
        <f aca="false">IF(BD1177=1,2,IF(BD1177=2,5,IF(BD1177=3,7,IF(BD1177=4,10,"np"))))</f>
        <v>5</v>
      </c>
      <c r="AE1177" s="12" t="n">
        <f aca="false">IF(BE1177=1,2,IF(BE1177=2,5,IF(BE1177=3,7,IF(BE1177=4,10,"np"))))</f>
        <v>7</v>
      </c>
      <c r="AF1177" s="12" t="n">
        <f aca="false">IF(BF1177=1,2,IF(BF1177=2,5,IF(BF1177=3,7,IF(BF1177=4,10,"np"))))</f>
        <v>7</v>
      </c>
      <c r="AG1177" s="12" t="n">
        <f aca="false">IF(BG1177=1,2,IF(BG1177=2,5,IF(BG1177=3,7,IF(BG1177=4,10,"np"))))</f>
        <v>7</v>
      </c>
      <c r="AH1177" s="12" t="n">
        <f aca="false">BH1177</f>
        <v>1</v>
      </c>
      <c r="AI1177" s="12" t="n">
        <f aca="false">BI1177</f>
        <v>0</v>
      </c>
      <c r="AJ1177" s="12" t="n">
        <f aca="false">BJ1177</f>
        <v>1</v>
      </c>
      <c r="AK1177" s="12" t="n">
        <f aca="false">BK1177</f>
        <v>1</v>
      </c>
      <c r="AL1177" s="12" t="n">
        <f aca="false">BL1177</f>
        <v>1</v>
      </c>
      <c r="AM1177" s="11"/>
      <c r="AN1177" s="8" t="n">
        <v>2</v>
      </c>
      <c r="AO1177" s="8" t="n">
        <v>4</v>
      </c>
      <c r="AP1177" s="8" t="n">
        <v>2</v>
      </c>
      <c r="AQ1177" s="8" t="n">
        <v>2</v>
      </c>
      <c r="AR1177" s="8" t="n">
        <v>2</v>
      </c>
      <c r="AS1177" s="8" t="n">
        <v>3</v>
      </c>
      <c r="AT1177" s="8" t="n">
        <v>2</v>
      </c>
      <c r="AU1177" s="8" t="n">
        <v>2</v>
      </c>
      <c r="AV1177" s="8" t="n">
        <v>3</v>
      </c>
      <c r="AW1177" s="8" t="n">
        <v>4</v>
      </c>
      <c r="AX1177" s="8" t="n">
        <v>4</v>
      </c>
      <c r="AY1177" s="8" t="n">
        <v>0</v>
      </c>
      <c r="AZ1177" s="8" t="n">
        <v>4</v>
      </c>
      <c r="BA1177" s="8" t="n">
        <v>4</v>
      </c>
      <c r="BB1177" s="8" t="n">
        <v>0</v>
      </c>
      <c r="BC1177" s="8" t="n">
        <v>3</v>
      </c>
      <c r="BD1177" s="8" t="n">
        <v>2</v>
      </c>
      <c r="BE1177" s="8" t="n">
        <v>3</v>
      </c>
      <c r="BF1177" s="8" t="n">
        <v>3</v>
      </c>
      <c r="BG1177" s="8" t="n">
        <v>3</v>
      </c>
      <c r="BH1177" s="8" t="n">
        <v>1</v>
      </c>
      <c r="BI1177" s="8" t="n">
        <v>0</v>
      </c>
      <c r="BJ1177" s="8" t="n">
        <v>1</v>
      </c>
      <c r="BK1177" s="8" t="n">
        <v>1</v>
      </c>
      <c r="BL1177" s="8" t="n">
        <v>1</v>
      </c>
    </row>
    <row r="1178" customFormat="false" ht="12.75" hidden="false" customHeight="false" outlineLevel="0" collapsed="false">
      <c r="A1178" s="8" t="n">
        <v>5342007</v>
      </c>
      <c r="B1178" s="6" t="n">
        <v>534</v>
      </c>
      <c r="C1178" s="9" t="s">
        <v>214</v>
      </c>
      <c r="D1178" s="8" t="n">
        <v>13855</v>
      </c>
      <c r="E1178" s="10" t="s">
        <v>227</v>
      </c>
      <c r="F1178" s="10" t="s">
        <v>228</v>
      </c>
      <c r="G1178" s="10" t="s">
        <v>229</v>
      </c>
      <c r="H1178" s="10" t="n">
        <v>6811</v>
      </c>
      <c r="I1178" s="11" t="s">
        <v>39</v>
      </c>
      <c r="J1178" s="11" t="n">
        <v>6</v>
      </c>
      <c r="K1178" s="11"/>
      <c r="L1178" s="11"/>
      <c r="M1178" s="11"/>
      <c r="N1178" s="12" t="n">
        <f aca="false">IF(AN1178=1,2,IF(AN1178=2,5,IF(AN1178=3,7,IF(AN1178=4,10,"np"))))</f>
        <v>7</v>
      </c>
      <c r="O1178" s="12" t="n">
        <f aca="false">IF(AO1178=1,2,IF(AO1178=2,5,IF(AO1178=3,7,IF(AO1178=4,10,"np"))))</f>
        <v>7</v>
      </c>
      <c r="P1178" s="12" t="n">
        <f aca="false">IF(AP1178=1,2,IF(AP1178=2,5,IF(AP1178=3,7,IF(AP1178=4,10,"np"))))</f>
        <v>10</v>
      </c>
      <c r="Q1178" s="12" t="n">
        <f aca="false">IF(AQ1178=1,2,IF(AQ1178=2,5,IF(AQ1178=3,7,IF(AQ1178=4,10,"np"))))</f>
        <v>7</v>
      </c>
      <c r="R1178" s="12" t="n">
        <f aca="false">IF(AR1178=1,2,IF(AR1178=2,5,IF(AR1178=3,7,IF(AR1178=4,10,"np"))))</f>
        <v>7</v>
      </c>
      <c r="S1178" s="12" t="n">
        <f aca="false">IF(AS1178=1,2,IF(AS1178=2,5,IF(AS1178=3,7,IF(AS1178=4,10,"np"))))</f>
        <v>7</v>
      </c>
      <c r="T1178" s="12" t="n">
        <f aca="false">IF(AT1178=1,2,IF(AT1178=2,5,IF(AT1178=3,7,IF(AT1178=4,10,"np"))))</f>
        <v>7</v>
      </c>
      <c r="U1178" s="12" t="n">
        <f aca="false">IF(AU1178=1,2,IF(AU1178=2,5,IF(AU1178=3,7,IF(AU1178=4,10,"np"))))</f>
        <v>7</v>
      </c>
      <c r="V1178" s="12" t="n">
        <f aca="false">IF(AV1178=1,2,IF(AV1178=2,5,IF(AV1178=3,7,IF(AV1178=4,10,"np"))))</f>
        <v>7</v>
      </c>
      <c r="W1178" s="12" t="n">
        <f aca="false">IF(AW1178=1,2,IF(AW1178=2,5,IF(AW1178=3,7,IF(AW1178=4,10,"np"))))</f>
        <v>7</v>
      </c>
      <c r="X1178" s="12" t="n">
        <f aca="false">IF(AX1178=1,2,IF(AX1178=2,5,IF(AX1178=3,7,IF(AX1178=4,10,"np"))))</f>
        <v>7</v>
      </c>
      <c r="Y1178" s="12" t="n">
        <f aca="false">IF(AY1178=1,2,IF(AY1178=2,5,IF(AY1178=3,7,IF(AY1178=4,10,"np"))))</f>
        <v>7</v>
      </c>
      <c r="Z1178" s="12" t="n">
        <f aca="false">IF(AZ1178=1,2,IF(AZ1178=2,5,IF(AZ1178=3,7,IF(AZ1178=4,10,"np"))))</f>
        <v>7</v>
      </c>
      <c r="AA1178" s="12" t="n">
        <f aca="false">IF(BA1178=1,2,IF(BA1178=2,5,IF(BA1178=3,7,IF(BA1178=4,10,"np"))))</f>
        <v>7</v>
      </c>
      <c r="AB1178" s="12" t="n">
        <f aca="false">IF(BB1178=1,2,IF(BB1178=2,5,IF(BB1178=3,7,IF(BB1178=4,10,"np"))))</f>
        <v>7</v>
      </c>
      <c r="AC1178" s="12" t="n">
        <f aca="false">IF(BC1178=1,2,IF(BC1178=2,5,IF(BC1178=3,7,IF(BC1178=4,10,"np"))))</f>
        <v>7</v>
      </c>
      <c r="AD1178" s="12" t="n">
        <f aca="false">IF(BD1178=1,2,IF(BD1178=2,5,IF(BD1178=3,7,IF(BD1178=4,10,"np"))))</f>
        <v>7</v>
      </c>
      <c r="AE1178" s="12" t="n">
        <f aca="false">IF(BE1178=1,2,IF(BE1178=2,5,IF(BE1178=3,7,IF(BE1178=4,10,"np"))))</f>
        <v>7</v>
      </c>
      <c r="AF1178" s="12" t="n">
        <f aca="false">IF(BF1178=1,2,IF(BF1178=2,5,IF(BF1178=3,7,IF(BF1178=4,10,"np"))))</f>
        <v>7</v>
      </c>
      <c r="AG1178" s="12" t="n">
        <f aca="false">IF(BG1178=1,2,IF(BG1178=2,5,IF(BG1178=3,7,IF(BG1178=4,10,"np"))))</f>
        <v>7</v>
      </c>
      <c r="AH1178" s="12" t="n">
        <f aca="false">BH1178</f>
        <v>1</v>
      </c>
      <c r="AI1178" s="12" t="n">
        <f aca="false">BI1178</f>
        <v>0</v>
      </c>
      <c r="AJ1178" s="12" t="n">
        <f aca="false">BJ1178</f>
        <v>1</v>
      </c>
      <c r="AK1178" s="12" t="n">
        <f aca="false">BK1178</f>
        <v>1</v>
      </c>
      <c r="AL1178" s="12" t="n">
        <f aca="false">BL1178</f>
        <v>1</v>
      </c>
      <c r="AM1178" s="11"/>
      <c r="AN1178" s="8" t="n">
        <v>3</v>
      </c>
      <c r="AO1178" s="8" t="n">
        <v>3</v>
      </c>
      <c r="AP1178" s="8" t="n">
        <v>4</v>
      </c>
      <c r="AQ1178" s="8" t="n">
        <v>3</v>
      </c>
      <c r="AR1178" s="8" t="n">
        <v>3</v>
      </c>
      <c r="AS1178" s="8" t="n">
        <v>3</v>
      </c>
      <c r="AT1178" s="8" t="n">
        <v>3</v>
      </c>
      <c r="AU1178" s="8" t="n">
        <v>3</v>
      </c>
      <c r="AV1178" s="8" t="n">
        <v>3</v>
      </c>
      <c r="AW1178" s="8" t="n">
        <v>3</v>
      </c>
      <c r="AX1178" s="8" t="n">
        <v>3</v>
      </c>
      <c r="AY1178" s="8" t="n">
        <v>3</v>
      </c>
      <c r="AZ1178" s="8" t="n">
        <v>3</v>
      </c>
      <c r="BA1178" s="8" t="n">
        <v>3</v>
      </c>
      <c r="BB1178" s="8" t="n">
        <v>3</v>
      </c>
      <c r="BC1178" s="8" t="n">
        <v>3</v>
      </c>
      <c r="BD1178" s="8" t="n">
        <v>3</v>
      </c>
      <c r="BE1178" s="8" t="n">
        <v>3</v>
      </c>
      <c r="BF1178" s="8" t="n">
        <v>3</v>
      </c>
      <c r="BG1178" s="8" t="n">
        <v>3</v>
      </c>
      <c r="BH1178" s="8" t="n">
        <v>1</v>
      </c>
      <c r="BI1178" s="8" t="n">
        <v>0</v>
      </c>
      <c r="BJ1178" s="8" t="n">
        <v>1</v>
      </c>
      <c r="BK1178" s="8" t="n">
        <v>1</v>
      </c>
      <c r="BL1178" s="8" t="n">
        <v>1</v>
      </c>
    </row>
    <row r="1179" customFormat="false" ht="12.75" hidden="false" customHeight="false" outlineLevel="0" collapsed="false">
      <c r="A1179" s="8" t="n">
        <v>5342007</v>
      </c>
      <c r="B1179" s="6" t="n">
        <v>534</v>
      </c>
      <c r="C1179" s="9" t="s">
        <v>214</v>
      </c>
      <c r="D1179" s="8" t="n">
        <v>13855</v>
      </c>
      <c r="E1179" s="10" t="s">
        <v>227</v>
      </c>
      <c r="F1179" s="10" t="s">
        <v>228</v>
      </c>
      <c r="G1179" s="10" t="s">
        <v>229</v>
      </c>
      <c r="H1179" s="10" t="n">
        <v>6811</v>
      </c>
      <c r="I1179" s="11" t="s">
        <v>39</v>
      </c>
      <c r="J1179" s="11" t="n">
        <v>6</v>
      </c>
      <c r="K1179" s="11"/>
      <c r="L1179" s="11"/>
      <c r="M1179" s="11"/>
      <c r="N1179" s="12" t="n">
        <f aca="false">IF(AN1179=1,2,IF(AN1179=2,5,IF(AN1179=3,7,IF(AN1179=4,10,"np"))))</f>
        <v>10</v>
      </c>
      <c r="O1179" s="12" t="n">
        <f aca="false">IF(AO1179=1,2,IF(AO1179=2,5,IF(AO1179=3,7,IF(AO1179=4,10,"np"))))</f>
        <v>7</v>
      </c>
      <c r="P1179" s="12" t="n">
        <f aca="false">IF(AP1179=1,2,IF(AP1179=2,5,IF(AP1179=3,7,IF(AP1179=4,10,"np"))))</f>
        <v>10</v>
      </c>
      <c r="Q1179" s="12" t="n">
        <f aca="false">IF(AQ1179=1,2,IF(AQ1179=2,5,IF(AQ1179=3,7,IF(AQ1179=4,10,"np"))))</f>
        <v>7</v>
      </c>
      <c r="R1179" s="12" t="n">
        <f aca="false">IF(AR1179=1,2,IF(AR1179=2,5,IF(AR1179=3,7,IF(AR1179=4,10,"np"))))</f>
        <v>7</v>
      </c>
      <c r="S1179" s="12" t="n">
        <f aca="false">IF(AS1179=1,2,IF(AS1179=2,5,IF(AS1179=3,7,IF(AS1179=4,10,"np"))))</f>
        <v>7</v>
      </c>
      <c r="T1179" s="12" t="n">
        <f aca="false">IF(AT1179=1,2,IF(AT1179=2,5,IF(AT1179=3,7,IF(AT1179=4,10,"np"))))</f>
        <v>10</v>
      </c>
      <c r="U1179" s="12" t="n">
        <f aca="false">IF(AU1179=1,2,IF(AU1179=2,5,IF(AU1179=3,7,IF(AU1179=4,10,"np"))))</f>
        <v>7</v>
      </c>
      <c r="V1179" s="12" t="n">
        <f aca="false">IF(AV1179=1,2,IF(AV1179=2,5,IF(AV1179=3,7,IF(AV1179=4,10,"np"))))</f>
        <v>7</v>
      </c>
      <c r="W1179" s="12" t="n">
        <f aca="false">IF(AW1179=1,2,IF(AW1179=2,5,IF(AW1179=3,7,IF(AW1179=4,10,"np"))))</f>
        <v>7</v>
      </c>
      <c r="X1179" s="12" t="n">
        <f aca="false">IF(AX1179=1,2,IF(AX1179=2,5,IF(AX1179=3,7,IF(AX1179=4,10,"np"))))</f>
        <v>7</v>
      </c>
      <c r="Y1179" s="12" t="n">
        <f aca="false">IF(AY1179=1,2,IF(AY1179=2,5,IF(AY1179=3,7,IF(AY1179=4,10,"np"))))</f>
        <v>7</v>
      </c>
      <c r="Z1179" s="12" t="n">
        <f aca="false">IF(AZ1179=1,2,IF(AZ1179=2,5,IF(AZ1179=3,7,IF(AZ1179=4,10,"np"))))</f>
        <v>10</v>
      </c>
      <c r="AA1179" s="12" t="n">
        <f aca="false">IF(BA1179=1,2,IF(BA1179=2,5,IF(BA1179=3,7,IF(BA1179=4,10,"np"))))</f>
        <v>7</v>
      </c>
      <c r="AB1179" s="12" t="n">
        <f aca="false">IF(BB1179=1,2,IF(BB1179=2,5,IF(BB1179=3,7,IF(BB1179=4,10,"np"))))</f>
        <v>7</v>
      </c>
      <c r="AC1179" s="12" t="n">
        <f aca="false">IF(BC1179=1,2,IF(BC1179=2,5,IF(BC1179=3,7,IF(BC1179=4,10,"np"))))</f>
        <v>7</v>
      </c>
      <c r="AD1179" s="12" t="n">
        <f aca="false">IF(BD1179=1,2,IF(BD1179=2,5,IF(BD1179=3,7,IF(BD1179=4,10,"np"))))</f>
        <v>7</v>
      </c>
      <c r="AE1179" s="12" t="n">
        <f aca="false">IF(BE1179=1,2,IF(BE1179=2,5,IF(BE1179=3,7,IF(BE1179=4,10,"np"))))</f>
        <v>10</v>
      </c>
      <c r="AF1179" s="12" t="n">
        <f aca="false">IF(BF1179=1,2,IF(BF1179=2,5,IF(BF1179=3,7,IF(BF1179=4,10,"np"))))</f>
        <v>7</v>
      </c>
      <c r="AG1179" s="12" t="n">
        <f aca="false">IF(BG1179=1,2,IF(BG1179=2,5,IF(BG1179=3,7,IF(BG1179=4,10,"np"))))</f>
        <v>7</v>
      </c>
      <c r="AH1179" s="12" t="n">
        <f aca="false">BH1179</f>
        <v>1</v>
      </c>
      <c r="AI1179" s="12" t="n">
        <f aca="false">BI1179</f>
        <v>1</v>
      </c>
      <c r="AJ1179" s="12" t="n">
        <f aca="false">BJ1179</f>
        <v>1</v>
      </c>
      <c r="AK1179" s="12" t="n">
        <f aca="false">BK1179</f>
        <v>1</v>
      </c>
      <c r="AL1179" s="12" t="n">
        <f aca="false">BL1179</f>
        <v>1</v>
      </c>
      <c r="AM1179" s="11"/>
      <c r="AN1179" s="8" t="n">
        <v>4</v>
      </c>
      <c r="AO1179" s="8" t="n">
        <v>3</v>
      </c>
      <c r="AP1179" s="8" t="n">
        <v>4</v>
      </c>
      <c r="AQ1179" s="8" t="n">
        <v>3</v>
      </c>
      <c r="AR1179" s="8" t="n">
        <v>3</v>
      </c>
      <c r="AS1179" s="8" t="n">
        <v>3</v>
      </c>
      <c r="AT1179" s="8" t="n">
        <v>4</v>
      </c>
      <c r="AU1179" s="8" t="n">
        <v>3</v>
      </c>
      <c r="AV1179" s="8" t="n">
        <v>3</v>
      </c>
      <c r="AW1179" s="8" t="n">
        <v>3</v>
      </c>
      <c r="AX1179" s="8" t="n">
        <v>3</v>
      </c>
      <c r="AY1179" s="8" t="n">
        <v>3</v>
      </c>
      <c r="AZ1179" s="8" t="n">
        <v>4</v>
      </c>
      <c r="BA1179" s="8" t="n">
        <v>3</v>
      </c>
      <c r="BB1179" s="8" t="n">
        <v>3</v>
      </c>
      <c r="BC1179" s="8" t="n">
        <v>3</v>
      </c>
      <c r="BD1179" s="8" t="n">
        <v>3</v>
      </c>
      <c r="BE1179" s="8" t="n">
        <v>4</v>
      </c>
      <c r="BF1179" s="8" t="n">
        <v>3</v>
      </c>
      <c r="BG1179" s="8" t="n">
        <v>3</v>
      </c>
      <c r="BH1179" s="8" t="n">
        <v>1</v>
      </c>
      <c r="BI1179" s="8" t="n">
        <v>1</v>
      </c>
      <c r="BJ1179" s="8" t="n">
        <v>1</v>
      </c>
      <c r="BK1179" s="8" t="n">
        <v>1</v>
      </c>
      <c r="BL1179" s="8" t="n">
        <v>1</v>
      </c>
    </row>
    <row r="1180" customFormat="false" ht="12.75" hidden="false" customHeight="false" outlineLevel="0" collapsed="false">
      <c r="A1180" s="8" t="n">
        <v>5342007</v>
      </c>
      <c r="B1180" s="6" t="n">
        <v>534</v>
      </c>
      <c r="C1180" s="9" t="s">
        <v>214</v>
      </c>
      <c r="D1180" s="8" t="n">
        <v>13855</v>
      </c>
      <c r="E1180" s="10" t="s">
        <v>227</v>
      </c>
      <c r="F1180" s="10" t="s">
        <v>228</v>
      </c>
      <c r="G1180" s="10" t="s">
        <v>229</v>
      </c>
      <c r="H1180" s="10" t="n">
        <v>6811</v>
      </c>
      <c r="I1180" s="11" t="s">
        <v>39</v>
      </c>
      <c r="J1180" s="11" t="n">
        <v>6</v>
      </c>
      <c r="K1180" s="11"/>
      <c r="L1180" s="11"/>
      <c r="M1180" s="11"/>
      <c r="N1180" s="12" t="n">
        <f aca="false">IF(AN1180=1,2,IF(AN1180=2,5,IF(AN1180=3,7,IF(AN1180=4,10,"np"))))</f>
        <v>7</v>
      </c>
      <c r="O1180" s="12" t="n">
        <f aca="false">IF(AO1180=1,2,IF(AO1180=2,5,IF(AO1180=3,7,IF(AO1180=4,10,"np"))))</f>
        <v>7</v>
      </c>
      <c r="P1180" s="12" t="n">
        <f aca="false">IF(AP1180=1,2,IF(AP1180=2,5,IF(AP1180=3,7,IF(AP1180=4,10,"np"))))</f>
        <v>10</v>
      </c>
      <c r="Q1180" s="12" t="n">
        <f aca="false">IF(AQ1180=1,2,IF(AQ1180=2,5,IF(AQ1180=3,7,IF(AQ1180=4,10,"np"))))</f>
        <v>7</v>
      </c>
      <c r="R1180" s="12" t="n">
        <f aca="false">IF(AR1180=1,2,IF(AR1180=2,5,IF(AR1180=3,7,IF(AR1180=4,10,"np"))))</f>
        <v>7</v>
      </c>
      <c r="S1180" s="12" t="n">
        <f aca="false">IF(AS1180=1,2,IF(AS1180=2,5,IF(AS1180=3,7,IF(AS1180=4,10,"np"))))</f>
        <v>7</v>
      </c>
      <c r="T1180" s="12" t="n">
        <f aca="false">IF(AT1180=1,2,IF(AT1180=2,5,IF(AT1180=3,7,IF(AT1180=4,10,"np"))))</f>
        <v>7</v>
      </c>
      <c r="U1180" s="12" t="n">
        <f aca="false">IF(AU1180=1,2,IF(AU1180=2,5,IF(AU1180=3,7,IF(AU1180=4,10,"np"))))</f>
        <v>7</v>
      </c>
      <c r="V1180" s="12" t="n">
        <f aca="false">IF(AV1180=1,2,IF(AV1180=2,5,IF(AV1180=3,7,IF(AV1180=4,10,"np"))))</f>
        <v>7</v>
      </c>
      <c r="W1180" s="12" t="n">
        <f aca="false">IF(AW1180=1,2,IF(AW1180=2,5,IF(AW1180=3,7,IF(AW1180=4,10,"np"))))</f>
        <v>7</v>
      </c>
      <c r="X1180" s="12" t="n">
        <f aca="false">IF(AX1180=1,2,IF(AX1180=2,5,IF(AX1180=3,7,IF(AX1180=4,10,"np"))))</f>
        <v>7</v>
      </c>
      <c r="Y1180" s="12" t="n">
        <f aca="false">IF(AY1180=1,2,IF(AY1180=2,5,IF(AY1180=3,7,IF(AY1180=4,10,"np"))))</f>
        <v>7</v>
      </c>
      <c r="Z1180" s="12" t="n">
        <f aca="false">IF(AZ1180=1,2,IF(AZ1180=2,5,IF(AZ1180=3,7,IF(AZ1180=4,10,"np"))))</f>
        <v>7</v>
      </c>
      <c r="AA1180" s="12" t="n">
        <f aca="false">IF(BA1180=1,2,IF(BA1180=2,5,IF(BA1180=3,7,IF(BA1180=4,10,"np"))))</f>
        <v>7</v>
      </c>
      <c r="AB1180" s="12" t="n">
        <f aca="false">IF(BB1180=1,2,IF(BB1180=2,5,IF(BB1180=3,7,IF(BB1180=4,10,"np"))))</f>
        <v>7</v>
      </c>
      <c r="AC1180" s="12" t="n">
        <f aca="false">IF(BC1180=1,2,IF(BC1180=2,5,IF(BC1180=3,7,IF(BC1180=4,10,"np"))))</f>
        <v>7</v>
      </c>
      <c r="AD1180" s="12" t="n">
        <f aca="false">IF(BD1180=1,2,IF(BD1180=2,5,IF(BD1180=3,7,IF(BD1180=4,10,"np"))))</f>
        <v>7</v>
      </c>
      <c r="AE1180" s="12" t="n">
        <f aca="false">IF(BE1180=1,2,IF(BE1180=2,5,IF(BE1180=3,7,IF(BE1180=4,10,"np"))))</f>
        <v>7</v>
      </c>
      <c r="AF1180" s="12" t="n">
        <f aca="false">IF(BF1180=1,2,IF(BF1180=2,5,IF(BF1180=3,7,IF(BF1180=4,10,"np"))))</f>
        <v>7</v>
      </c>
      <c r="AG1180" s="12" t="n">
        <f aca="false">IF(BG1180=1,2,IF(BG1180=2,5,IF(BG1180=3,7,IF(BG1180=4,10,"np"))))</f>
        <v>7</v>
      </c>
      <c r="AH1180" s="12" t="n">
        <f aca="false">BH1180</f>
        <v>1</v>
      </c>
      <c r="AI1180" s="12" t="n">
        <f aca="false">BI1180</f>
        <v>0</v>
      </c>
      <c r="AJ1180" s="12" t="n">
        <f aca="false">BJ1180</f>
        <v>1</v>
      </c>
      <c r="AK1180" s="12" t="n">
        <f aca="false">BK1180</f>
        <v>1</v>
      </c>
      <c r="AL1180" s="12" t="n">
        <f aca="false">BL1180</f>
        <v>1</v>
      </c>
      <c r="AM1180" s="11"/>
      <c r="AN1180" s="8" t="n">
        <v>3</v>
      </c>
      <c r="AO1180" s="8" t="n">
        <v>3</v>
      </c>
      <c r="AP1180" s="8" t="n">
        <v>4</v>
      </c>
      <c r="AQ1180" s="8" t="n">
        <v>3</v>
      </c>
      <c r="AR1180" s="8" t="n">
        <v>3</v>
      </c>
      <c r="AS1180" s="8" t="n">
        <v>3</v>
      </c>
      <c r="AT1180" s="8" t="n">
        <v>3</v>
      </c>
      <c r="AU1180" s="8" t="n">
        <v>3</v>
      </c>
      <c r="AV1180" s="8" t="n">
        <v>3</v>
      </c>
      <c r="AW1180" s="8" t="n">
        <v>3</v>
      </c>
      <c r="AX1180" s="8" t="n">
        <v>3</v>
      </c>
      <c r="AY1180" s="8" t="n">
        <v>3</v>
      </c>
      <c r="AZ1180" s="8" t="n">
        <v>3</v>
      </c>
      <c r="BA1180" s="8" t="n">
        <v>3</v>
      </c>
      <c r="BB1180" s="8" t="n">
        <v>3</v>
      </c>
      <c r="BC1180" s="8" t="n">
        <v>3</v>
      </c>
      <c r="BD1180" s="8" t="n">
        <v>3</v>
      </c>
      <c r="BE1180" s="8" t="n">
        <v>3</v>
      </c>
      <c r="BF1180" s="8" t="n">
        <v>3</v>
      </c>
      <c r="BG1180" s="8" t="n">
        <v>3</v>
      </c>
      <c r="BH1180" s="8" t="n">
        <v>1</v>
      </c>
      <c r="BI1180" s="8" t="n">
        <v>0</v>
      </c>
      <c r="BJ1180" s="8" t="n">
        <v>1</v>
      </c>
      <c r="BK1180" s="8" t="n">
        <v>1</v>
      </c>
      <c r="BL1180" s="8" t="n">
        <v>1</v>
      </c>
    </row>
    <row r="1181" customFormat="false" ht="12.75" hidden="false" customHeight="false" outlineLevel="0" collapsed="false">
      <c r="A1181" s="8" t="n">
        <v>5342007</v>
      </c>
      <c r="B1181" s="6" t="n">
        <v>534</v>
      </c>
      <c r="C1181" s="9" t="s">
        <v>214</v>
      </c>
      <c r="D1181" s="8" t="n">
        <v>13855</v>
      </c>
      <c r="E1181" s="10" t="s">
        <v>227</v>
      </c>
      <c r="F1181" s="10" t="s">
        <v>228</v>
      </c>
      <c r="G1181" s="10" t="s">
        <v>229</v>
      </c>
      <c r="H1181" s="10" t="n">
        <v>6811</v>
      </c>
      <c r="I1181" s="11" t="s">
        <v>39</v>
      </c>
      <c r="J1181" s="11" t="n">
        <v>6</v>
      </c>
      <c r="K1181" s="11"/>
      <c r="L1181" s="11"/>
      <c r="M1181" s="11"/>
      <c r="N1181" s="12" t="n">
        <f aca="false">IF(AN1181=1,2,IF(AN1181=2,5,IF(AN1181=3,7,IF(AN1181=4,10,"np"))))</f>
        <v>5</v>
      </c>
      <c r="O1181" s="12" t="n">
        <f aca="false">IF(AO1181=1,2,IF(AO1181=2,5,IF(AO1181=3,7,IF(AO1181=4,10,"np"))))</f>
        <v>10</v>
      </c>
      <c r="P1181" s="12" t="n">
        <f aca="false">IF(AP1181=1,2,IF(AP1181=2,5,IF(AP1181=3,7,IF(AP1181=4,10,"np"))))</f>
        <v>7</v>
      </c>
      <c r="Q1181" s="12" t="n">
        <f aca="false">IF(AQ1181=1,2,IF(AQ1181=2,5,IF(AQ1181=3,7,IF(AQ1181=4,10,"np"))))</f>
        <v>5</v>
      </c>
      <c r="R1181" s="12" t="n">
        <f aca="false">IF(AR1181=1,2,IF(AR1181=2,5,IF(AR1181=3,7,IF(AR1181=4,10,"np"))))</f>
        <v>5</v>
      </c>
      <c r="S1181" s="12" t="n">
        <f aca="false">IF(AS1181=1,2,IF(AS1181=2,5,IF(AS1181=3,7,IF(AS1181=4,10,"np"))))</f>
        <v>7</v>
      </c>
      <c r="T1181" s="12" t="n">
        <f aca="false">IF(AT1181=1,2,IF(AT1181=2,5,IF(AT1181=3,7,IF(AT1181=4,10,"np"))))</f>
        <v>5</v>
      </c>
      <c r="U1181" s="12" t="n">
        <f aca="false">IF(AU1181=1,2,IF(AU1181=2,5,IF(AU1181=3,7,IF(AU1181=4,10,"np"))))</f>
        <v>7</v>
      </c>
      <c r="V1181" s="12" t="n">
        <f aca="false">IF(AV1181=1,2,IF(AV1181=2,5,IF(AV1181=3,7,IF(AV1181=4,10,"np"))))</f>
        <v>7</v>
      </c>
      <c r="W1181" s="12" t="n">
        <f aca="false">IF(AW1181=1,2,IF(AW1181=2,5,IF(AW1181=3,7,IF(AW1181=4,10,"np"))))</f>
        <v>7</v>
      </c>
      <c r="X1181" s="12" t="n">
        <f aca="false">IF(AX1181=1,2,IF(AX1181=2,5,IF(AX1181=3,7,IF(AX1181=4,10,"np"))))</f>
        <v>7</v>
      </c>
      <c r="Y1181" s="12" t="n">
        <f aca="false">IF(AY1181=1,2,IF(AY1181=2,5,IF(AY1181=3,7,IF(AY1181=4,10,"np"))))</f>
        <v>7</v>
      </c>
      <c r="Z1181" s="12" t="n">
        <f aca="false">IF(AZ1181=1,2,IF(AZ1181=2,5,IF(AZ1181=3,7,IF(AZ1181=4,10,"np"))))</f>
        <v>7</v>
      </c>
      <c r="AA1181" s="12" t="n">
        <f aca="false">IF(BA1181=1,2,IF(BA1181=2,5,IF(BA1181=3,7,IF(BA1181=4,10,"np"))))</f>
        <v>7</v>
      </c>
      <c r="AB1181" s="12" t="n">
        <f aca="false">IF(BB1181=1,2,IF(BB1181=2,5,IF(BB1181=3,7,IF(BB1181=4,10,"np"))))</f>
        <v>5</v>
      </c>
      <c r="AC1181" s="12" t="n">
        <f aca="false">IF(BC1181=1,2,IF(BC1181=2,5,IF(BC1181=3,7,IF(BC1181=4,10,"np"))))</f>
        <v>5</v>
      </c>
      <c r="AD1181" s="12" t="n">
        <f aca="false">IF(BD1181=1,2,IF(BD1181=2,5,IF(BD1181=3,7,IF(BD1181=4,10,"np"))))</f>
        <v>7</v>
      </c>
      <c r="AE1181" s="12" t="n">
        <f aca="false">IF(BE1181=1,2,IF(BE1181=2,5,IF(BE1181=3,7,IF(BE1181=4,10,"np"))))</f>
        <v>7</v>
      </c>
      <c r="AF1181" s="12" t="n">
        <f aca="false">IF(BF1181=1,2,IF(BF1181=2,5,IF(BF1181=3,7,IF(BF1181=4,10,"np"))))</f>
        <v>7</v>
      </c>
      <c r="AG1181" s="12" t="n">
        <f aca="false">IF(BG1181=1,2,IF(BG1181=2,5,IF(BG1181=3,7,IF(BG1181=4,10,"np"))))</f>
        <v>7</v>
      </c>
      <c r="AH1181" s="12" t="n">
        <f aca="false">BH1181</f>
        <v>1</v>
      </c>
      <c r="AI1181" s="12" t="n">
        <f aca="false">BI1181</f>
        <v>1</v>
      </c>
      <c r="AJ1181" s="12" t="n">
        <f aca="false">BJ1181</f>
        <v>1</v>
      </c>
      <c r="AK1181" s="12" t="n">
        <f aca="false">BK1181</f>
        <v>1</v>
      </c>
      <c r="AL1181" s="12" t="n">
        <f aca="false">BL1181</f>
        <v>1</v>
      </c>
      <c r="AM1181" s="11"/>
      <c r="AN1181" s="8" t="n">
        <v>2</v>
      </c>
      <c r="AO1181" s="8" t="n">
        <v>4</v>
      </c>
      <c r="AP1181" s="8" t="n">
        <v>3</v>
      </c>
      <c r="AQ1181" s="8" t="n">
        <v>2</v>
      </c>
      <c r="AR1181" s="8" t="n">
        <v>2</v>
      </c>
      <c r="AS1181" s="8" t="n">
        <v>3</v>
      </c>
      <c r="AT1181" s="8" t="n">
        <v>2</v>
      </c>
      <c r="AU1181" s="8" t="n">
        <v>3</v>
      </c>
      <c r="AV1181" s="8" t="n">
        <v>3</v>
      </c>
      <c r="AW1181" s="8" t="n">
        <v>3</v>
      </c>
      <c r="AX1181" s="8" t="n">
        <v>3</v>
      </c>
      <c r="AY1181" s="8" t="n">
        <v>3</v>
      </c>
      <c r="AZ1181" s="8" t="n">
        <v>3</v>
      </c>
      <c r="BA1181" s="8" t="n">
        <v>3</v>
      </c>
      <c r="BB1181" s="8" t="n">
        <v>2</v>
      </c>
      <c r="BC1181" s="8" t="n">
        <v>2</v>
      </c>
      <c r="BD1181" s="8" t="n">
        <v>3</v>
      </c>
      <c r="BE1181" s="8" t="n">
        <v>3</v>
      </c>
      <c r="BF1181" s="8" t="n">
        <v>3</v>
      </c>
      <c r="BG1181" s="8" t="n">
        <v>3</v>
      </c>
      <c r="BH1181" s="8" t="n">
        <v>1</v>
      </c>
      <c r="BI1181" s="8" t="n">
        <v>1</v>
      </c>
      <c r="BJ1181" s="8" t="n">
        <v>1</v>
      </c>
      <c r="BK1181" s="8" t="n">
        <v>1</v>
      </c>
      <c r="BL1181" s="8" t="n">
        <v>1</v>
      </c>
    </row>
    <row r="1182" customFormat="false" ht="12.75" hidden="false" customHeight="false" outlineLevel="0" collapsed="false">
      <c r="A1182" s="8" t="n">
        <v>5342007</v>
      </c>
      <c r="B1182" s="6" t="n">
        <v>534</v>
      </c>
      <c r="C1182" s="9" t="s">
        <v>214</v>
      </c>
      <c r="D1182" s="8" t="n">
        <v>13855</v>
      </c>
      <c r="E1182" s="10" t="s">
        <v>227</v>
      </c>
      <c r="F1182" s="10" t="s">
        <v>228</v>
      </c>
      <c r="G1182" s="10" t="s">
        <v>229</v>
      </c>
      <c r="H1182" s="10" t="n">
        <v>6811</v>
      </c>
      <c r="I1182" s="11" t="s">
        <v>39</v>
      </c>
      <c r="J1182" s="11" t="n">
        <v>6</v>
      </c>
      <c r="K1182" s="11"/>
      <c r="L1182" s="11"/>
      <c r="M1182" s="11"/>
      <c r="N1182" s="12" t="n">
        <f aca="false">IF(AN1182=1,2,IF(AN1182=2,5,IF(AN1182=3,7,IF(AN1182=4,10,"np"))))</f>
        <v>10</v>
      </c>
      <c r="O1182" s="12" t="n">
        <f aca="false">IF(AO1182=1,2,IF(AO1182=2,5,IF(AO1182=3,7,IF(AO1182=4,10,"np"))))</f>
        <v>10</v>
      </c>
      <c r="P1182" s="12" t="n">
        <f aca="false">IF(AP1182=1,2,IF(AP1182=2,5,IF(AP1182=3,7,IF(AP1182=4,10,"np"))))</f>
        <v>10</v>
      </c>
      <c r="Q1182" s="12" t="n">
        <f aca="false">IF(AQ1182=1,2,IF(AQ1182=2,5,IF(AQ1182=3,7,IF(AQ1182=4,10,"np"))))</f>
        <v>7</v>
      </c>
      <c r="R1182" s="12" t="n">
        <f aca="false">IF(AR1182=1,2,IF(AR1182=2,5,IF(AR1182=3,7,IF(AR1182=4,10,"np"))))</f>
        <v>7</v>
      </c>
      <c r="S1182" s="12" t="n">
        <f aca="false">IF(AS1182=1,2,IF(AS1182=2,5,IF(AS1182=3,7,IF(AS1182=4,10,"np"))))</f>
        <v>7</v>
      </c>
      <c r="T1182" s="12" t="n">
        <f aca="false">IF(AT1182=1,2,IF(AT1182=2,5,IF(AT1182=3,7,IF(AT1182=4,10,"np"))))</f>
        <v>7</v>
      </c>
      <c r="U1182" s="12" t="n">
        <f aca="false">IF(AU1182=1,2,IF(AU1182=2,5,IF(AU1182=3,7,IF(AU1182=4,10,"np"))))</f>
        <v>7</v>
      </c>
      <c r="V1182" s="12" t="n">
        <f aca="false">IF(AV1182=1,2,IF(AV1182=2,5,IF(AV1182=3,7,IF(AV1182=4,10,"np"))))</f>
        <v>7</v>
      </c>
      <c r="W1182" s="12" t="n">
        <f aca="false">IF(AW1182=1,2,IF(AW1182=2,5,IF(AW1182=3,7,IF(AW1182=4,10,"np"))))</f>
        <v>7</v>
      </c>
      <c r="X1182" s="12" t="n">
        <f aca="false">IF(AX1182=1,2,IF(AX1182=2,5,IF(AX1182=3,7,IF(AX1182=4,10,"np"))))</f>
        <v>7</v>
      </c>
      <c r="Y1182" s="12" t="n">
        <f aca="false">IF(AY1182=1,2,IF(AY1182=2,5,IF(AY1182=3,7,IF(AY1182=4,10,"np"))))</f>
        <v>7</v>
      </c>
      <c r="Z1182" s="12" t="n">
        <f aca="false">IF(AZ1182=1,2,IF(AZ1182=2,5,IF(AZ1182=3,7,IF(AZ1182=4,10,"np"))))</f>
        <v>7</v>
      </c>
      <c r="AA1182" s="12" t="n">
        <f aca="false">IF(BA1182=1,2,IF(BA1182=2,5,IF(BA1182=3,7,IF(BA1182=4,10,"np"))))</f>
        <v>7</v>
      </c>
      <c r="AB1182" s="12" t="n">
        <f aca="false">IF(BB1182=1,2,IF(BB1182=2,5,IF(BB1182=3,7,IF(BB1182=4,10,"np"))))</f>
        <v>7</v>
      </c>
      <c r="AC1182" s="12" t="n">
        <f aca="false">IF(BC1182=1,2,IF(BC1182=2,5,IF(BC1182=3,7,IF(BC1182=4,10,"np"))))</f>
        <v>7</v>
      </c>
      <c r="AD1182" s="12" t="n">
        <f aca="false">IF(BD1182=1,2,IF(BD1182=2,5,IF(BD1182=3,7,IF(BD1182=4,10,"np"))))</f>
        <v>7</v>
      </c>
      <c r="AE1182" s="12" t="n">
        <f aca="false">IF(BE1182=1,2,IF(BE1182=2,5,IF(BE1182=3,7,IF(BE1182=4,10,"np"))))</f>
        <v>7</v>
      </c>
      <c r="AF1182" s="12" t="n">
        <f aca="false">IF(BF1182=1,2,IF(BF1182=2,5,IF(BF1182=3,7,IF(BF1182=4,10,"np"))))</f>
        <v>7</v>
      </c>
      <c r="AG1182" s="12" t="n">
        <f aca="false">IF(BG1182=1,2,IF(BG1182=2,5,IF(BG1182=3,7,IF(BG1182=4,10,"np"))))</f>
        <v>7</v>
      </c>
      <c r="AH1182" s="12" t="n">
        <f aca="false">BH1182</f>
        <v>0</v>
      </c>
      <c r="AI1182" s="12" t="n">
        <f aca="false">BI1182</f>
        <v>1</v>
      </c>
      <c r="AJ1182" s="12" t="n">
        <f aca="false">BJ1182</f>
        <v>1</v>
      </c>
      <c r="AK1182" s="12" t="n">
        <f aca="false">BK1182</f>
        <v>1</v>
      </c>
      <c r="AL1182" s="12" t="n">
        <f aca="false">BL1182</f>
        <v>1</v>
      </c>
      <c r="AM1182" s="11"/>
      <c r="AN1182" s="8" t="n">
        <v>4</v>
      </c>
      <c r="AO1182" s="8" t="n">
        <v>4</v>
      </c>
      <c r="AP1182" s="8" t="n">
        <v>4</v>
      </c>
      <c r="AQ1182" s="8" t="n">
        <v>3</v>
      </c>
      <c r="AR1182" s="8" t="n">
        <v>3</v>
      </c>
      <c r="AS1182" s="8" t="n">
        <v>3</v>
      </c>
      <c r="AT1182" s="8" t="n">
        <v>3</v>
      </c>
      <c r="AU1182" s="8" t="n">
        <v>3</v>
      </c>
      <c r="AV1182" s="8" t="n">
        <v>3</v>
      </c>
      <c r="AW1182" s="8" t="n">
        <v>3</v>
      </c>
      <c r="AX1182" s="8" t="n">
        <v>3</v>
      </c>
      <c r="AY1182" s="8" t="n">
        <v>3</v>
      </c>
      <c r="AZ1182" s="8" t="n">
        <v>3</v>
      </c>
      <c r="BA1182" s="8" t="n">
        <v>3</v>
      </c>
      <c r="BB1182" s="8" t="n">
        <v>3</v>
      </c>
      <c r="BC1182" s="8" t="n">
        <v>3</v>
      </c>
      <c r="BD1182" s="8" t="n">
        <v>3</v>
      </c>
      <c r="BE1182" s="8" t="n">
        <v>3</v>
      </c>
      <c r="BF1182" s="8" t="n">
        <v>3</v>
      </c>
      <c r="BG1182" s="8" t="n">
        <v>3</v>
      </c>
      <c r="BH1182" s="8"/>
      <c r="BI1182" s="8" t="n">
        <v>1</v>
      </c>
      <c r="BJ1182" s="8" t="n">
        <v>1</v>
      </c>
      <c r="BK1182" s="8" t="n">
        <v>1</v>
      </c>
      <c r="BL1182" s="8" t="n">
        <v>1</v>
      </c>
    </row>
    <row r="1183" customFormat="false" ht="12.75" hidden="false" customHeight="false" outlineLevel="0" collapsed="false">
      <c r="A1183" s="8" t="n">
        <v>5342007</v>
      </c>
      <c r="B1183" s="6" t="n">
        <v>534</v>
      </c>
      <c r="C1183" s="9" t="s">
        <v>214</v>
      </c>
      <c r="D1183" s="8" t="n">
        <v>13855</v>
      </c>
      <c r="E1183" s="10" t="s">
        <v>227</v>
      </c>
      <c r="F1183" s="10" t="s">
        <v>228</v>
      </c>
      <c r="G1183" s="10" t="s">
        <v>229</v>
      </c>
      <c r="H1183" s="10" t="n">
        <v>6811</v>
      </c>
      <c r="I1183" s="11" t="s">
        <v>39</v>
      </c>
      <c r="J1183" s="11" t="n">
        <v>6</v>
      </c>
      <c r="K1183" s="11"/>
      <c r="L1183" s="11"/>
      <c r="M1183" s="11"/>
      <c r="N1183" s="12" t="n">
        <f aca="false">IF(AN1183=1,2,IF(AN1183=2,5,IF(AN1183=3,7,IF(AN1183=4,10,"np"))))</f>
        <v>7</v>
      </c>
      <c r="O1183" s="12" t="n">
        <f aca="false">IF(AO1183=1,2,IF(AO1183=2,5,IF(AO1183=3,7,IF(AO1183=4,10,"np"))))</f>
        <v>7</v>
      </c>
      <c r="P1183" s="12" t="n">
        <f aca="false">IF(AP1183=1,2,IF(AP1183=2,5,IF(AP1183=3,7,IF(AP1183=4,10,"np"))))</f>
        <v>10</v>
      </c>
      <c r="Q1183" s="12" t="n">
        <f aca="false">IF(AQ1183=1,2,IF(AQ1183=2,5,IF(AQ1183=3,7,IF(AQ1183=4,10,"np"))))</f>
        <v>7</v>
      </c>
      <c r="R1183" s="12" t="n">
        <f aca="false">IF(AR1183=1,2,IF(AR1183=2,5,IF(AR1183=3,7,IF(AR1183=4,10,"np"))))</f>
        <v>7</v>
      </c>
      <c r="S1183" s="12" t="n">
        <f aca="false">IF(AS1183=1,2,IF(AS1183=2,5,IF(AS1183=3,7,IF(AS1183=4,10,"np"))))</f>
        <v>7</v>
      </c>
      <c r="T1183" s="12" t="n">
        <f aca="false">IF(AT1183=1,2,IF(AT1183=2,5,IF(AT1183=3,7,IF(AT1183=4,10,"np"))))</f>
        <v>7</v>
      </c>
      <c r="U1183" s="12" t="n">
        <f aca="false">IF(AU1183=1,2,IF(AU1183=2,5,IF(AU1183=3,7,IF(AU1183=4,10,"np"))))</f>
        <v>7</v>
      </c>
      <c r="V1183" s="12" t="n">
        <f aca="false">IF(AV1183=1,2,IF(AV1183=2,5,IF(AV1183=3,7,IF(AV1183=4,10,"np"))))</f>
        <v>7</v>
      </c>
      <c r="W1183" s="12" t="n">
        <f aca="false">IF(AW1183=1,2,IF(AW1183=2,5,IF(AW1183=3,7,IF(AW1183=4,10,"np"))))</f>
        <v>10</v>
      </c>
      <c r="X1183" s="12" t="n">
        <f aca="false">IF(AX1183=1,2,IF(AX1183=2,5,IF(AX1183=3,7,IF(AX1183=4,10,"np"))))</f>
        <v>10</v>
      </c>
      <c r="Y1183" s="12" t="n">
        <f aca="false">IF(AY1183=1,2,IF(AY1183=2,5,IF(AY1183=3,7,IF(AY1183=4,10,"np"))))</f>
        <v>7</v>
      </c>
      <c r="Z1183" s="12" t="n">
        <f aca="false">IF(AZ1183=1,2,IF(AZ1183=2,5,IF(AZ1183=3,7,IF(AZ1183=4,10,"np"))))</f>
        <v>7</v>
      </c>
      <c r="AA1183" s="12" t="n">
        <f aca="false">IF(BA1183=1,2,IF(BA1183=2,5,IF(BA1183=3,7,IF(BA1183=4,10,"np"))))</f>
        <v>7</v>
      </c>
      <c r="AB1183" s="12" t="n">
        <f aca="false">IF(BB1183=1,2,IF(BB1183=2,5,IF(BB1183=3,7,IF(BB1183=4,10,"np"))))</f>
        <v>7</v>
      </c>
      <c r="AC1183" s="12" t="n">
        <f aca="false">IF(BC1183=1,2,IF(BC1183=2,5,IF(BC1183=3,7,IF(BC1183=4,10,"np"))))</f>
        <v>7</v>
      </c>
      <c r="AD1183" s="12" t="n">
        <f aca="false">IF(BD1183=1,2,IF(BD1183=2,5,IF(BD1183=3,7,IF(BD1183=4,10,"np"))))</f>
        <v>7</v>
      </c>
      <c r="AE1183" s="12" t="n">
        <f aca="false">IF(BE1183=1,2,IF(BE1183=2,5,IF(BE1183=3,7,IF(BE1183=4,10,"np"))))</f>
        <v>7</v>
      </c>
      <c r="AF1183" s="12" t="n">
        <f aca="false">IF(BF1183=1,2,IF(BF1183=2,5,IF(BF1183=3,7,IF(BF1183=4,10,"np"))))</f>
        <v>7</v>
      </c>
      <c r="AG1183" s="12" t="n">
        <f aca="false">IF(BG1183=1,2,IF(BG1183=2,5,IF(BG1183=3,7,IF(BG1183=4,10,"np"))))</f>
        <v>7</v>
      </c>
      <c r="AH1183" s="12" t="n">
        <f aca="false">BH1183</f>
        <v>1</v>
      </c>
      <c r="AI1183" s="12" t="n">
        <f aca="false">BI1183</f>
        <v>1</v>
      </c>
      <c r="AJ1183" s="12" t="n">
        <f aca="false">BJ1183</f>
        <v>1</v>
      </c>
      <c r="AK1183" s="12" t="n">
        <f aca="false">BK1183</f>
        <v>1</v>
      </c>
      <c r="AL1183" s="12" t="n">
        <f aca="false">BL1183</f>
        <v>1</v>
      </c>
      <c r="AM1183" s="11"/>
      <c r="AN1183" s="8" t="n">
        <v>3</v>
      </c>
      <c r="AO1183" s="8" t="n">
        <v>3</v>
      </c>
      <c r="AP1183" s="8" t="n">
        <v>4</v>
      </c>
      <c r="AQ1183" s="8" t="n">
        <v>3</v>
      </c>
      <c r="AR1183" s="8" t="n">
        <v>3</v>
      </c>
      <c r="AS1183" s="8" t="n">
        <v>3</v>
      </c>
      <c r="AT1183" s="8" t="n">
        <v>3</v>
      </c>
      <c r="AU1183" s="8" t="n">
        <v>3</v>
      </c>
      <c r="AV1183" s="8" t="n">
        <v>3</v>
      </c>
      <c r="AW1183" s="8" t="n">
        <v>4</v>
      </c>
      <c r="AX1183" s="8" t="n">
        <v>4</v>
      </c>
      <c r="AY1183" s="8" t="n">
        <v>3</v>
      </c>
      <c r="AZ1183" s="8" t="n">
        <v>3</v>
      </c>
      <c r="BA1183" s="8" t="n">
        <v>3</v>
      </c>
      <c r="BB1183" s="8" t="n">
        <v>3</v>
      </c>
      <c r="BC1183" s="8" t="n">
        <v>3</v>
      </c>
      <c r="BD1183" s="8" t="n">
        <v>3</v>
      </c>
      <c r="BE1183" s="8" t="n">
        <v>3</v>
      </c>
      <c r="BF1183" s="8" t="n">
        <v>3</v>
      </c>
      <c r="BG1183" s="8" t="n">
        <v>3</v>
      </c>
      <c r="BH1183" s="8" t="n">
        <v>1</v>
      </c>
      <c r="BI1183" s="8" t="n">
        <v>1</v>
      </c>
      <c r="BJ1183" s="8" t="n">
        <v>1</v>
      </c>
      <c r="BK1183" s="8" t="n">
        <v>1</v>
      </c>
      <c r="BL1183" s="8" t="n">
        <v>1</v>
      </c>
    </row>
    <row r="1184" customFormat="false" ht="12.75" hidden="false" customHeight="false" outlineLevel="0" collapsed="false">
      <c r="A1184" s="8" t="n">
        <v>5342007</v>
      </c>
      <c r="B1184" s="6" t="n">
        <v>534</v>
      </c>
      <c r="C1184" s="9" t="s">
        <v>214</v>
      </c>
      <c r="D1184" s="8" t="n">
        <v>13855</v>
      </c>
      <c r="E1184" s="10" t="s">
        <v>227</v>
      </c>
      <c r="F1184" s="10" t="s">
        <v>228</v>
      </c>
      <c r="G1184" s="10" t="s">
        <v>229</v>
      </c>
      <c r="H1184" s="10" t="n">
        <v>6811</v>
      </c>
      <c r="I1184" s="11" t="s">
        <v>39</v>
      </c>
      <c r="J1184" s="11" t="n">
        <v>6</v>
      </c>
      <c r="K1184" s="11"/>
      <c r="L1184" s="11"/>
      <c r="M1184" s="11"/>
      <c r="N1184" s="12" t="n">
        <f aca="false">IF(AN1184=1,2,IF(AN1184=2,5,IF(AN1184=3,7,IF(AN1184=4,10,"np"))))</f>
        <v>7</v>
      </c>
      <c r="O1184" s="12" t="n">
        <f aca="false">IF(AO1184=1,2,IF(AO1184=2,5,IF(AO1184=3,7,IF(AO1184=4,10,"np"))))</f>
        <v>7</v>
      </c>
      <c r="P1184" s="12" t="n">
        <f aca="false">IF(AP1184=1,2,IF(AP1184=2,5,IF(AP1184=3,7,IF(AP1184=4,10,"np"))))</f>
        <v>10</v>
      </c>
      <c r="Q1184" s="12" t="n">
        <f aca="false">IF(AQ1184=1,2,IF(AQ1184=2,5,IF(AQ1184=3,7,IF(AQ1184=4,10,"np"))))</f>
        <v>7</v>
      </c>
      <c r="R1184" s="12" t="n">
        <f aca="false">IF(AR1184=1,2,IF(AR1184=2,5,IF(AR1184=3,7,IF(AR1184=4,10,"np"))))</f>
        <v>5</v>
      </c>
      <c r="S1184" s="12" t="n">
        <f aca="false">IF(AS1184=1,2,IF(AS1184=2,5,IF(AS1184=3,7,IF(AS1184=4,10,"np"))))</f>
        <v>7</v>
      </c>
      <c r="T1184" s="12" t="n">
        <f aca="false">IF(AT1184=1,2,IF(AT1184=2,5,IF(AT1184=3,7,IF(AT1184=4,10,"np"))))</f>
        <v>7</v>
      </c>
      <c r="U1184" s="12" t="n">
        <f aca="false">IF(AU1184=1,2,IF(AU1184=2,5,IF(AU1184=3,7,IF(AU1184=4,10,"np"))))</f>
        <v>7</v>
      </c>
      <c r="V1184" s="12" t="n">
        <f aca="false">IF(AV1184=1,2,IF(AV1184=2,5,IF(AV1184=3,7,IF(AV1184=4,10,"np"))))</f>
        <v>7</v>
      </c>
      <c r="W1184" s="12" t="n">
        <f aca="false">IF(AW1184=1,2,IF(AW1184=2,5,IF(AW1184=3,7,IF(AW1184=4,10,"np"))))</f>
        <v>7</v>
      </c>
      <c r="X1184" s="12" t="n">
        <f aca="false">IF(AX1184=1,2,IF(AX1184=2,5,IF(AX1184=3,7,IF(AX1184=4,10,"np"))))</f>
        <v>7</v>
      </c>
      <c r="Y1184" s="12" t="n">
        <f aca="false">IF(AY1184=1,2,IF(AY1184=2,5,IF(AY1184=3,7,IF(AY1184=4,10,"np"))))</f>
        <v>7</v>
      </c>
      <c r="Z1184" s="12" t="n">
        <f aca="false">IF(AZ1184=1,2,IF(AZ1184=2,5,IF(AZ1184=3,7,IF(AZ1184=4,10,"np"))))</f>
        <v>7</v>
      </c>
      <c r="AA1184" s="12" t="n">
        <f aca="false">IF(BA1184=1,2,IF(BA1184=2,5,IF(BA1184=3,7,IF(BA1184=4,10,"np"))))</f>
        <v>7</v>
      </c>
      <c r="AB1184" s="12" t="n">
        <f aca="false">IF(BB1184=1,2,IF(BB1184=2,5,IF(BB1184=3,7,IF(BB1184=4,10,"np"))))</f>
        <v>10</v>
      </c>
      <c r="AC1184" s="12" t="n">
        <f aca="false">IF(BC1184=1,2,IF(BC1184=2,5,IF(BC1184=3,7,IF(BC1184=4,10,"np"))))</f>
        <v>7</v>
      </c>
      <c r="AD1184" s="12" t="n">
        <f aca="false">IF(BD1184=1,2,IF(BD1184=2,5,IF(BD1184=3,7,IF(BD1184=4,10,"np"))))</f>
        <v>7</v>
      </c>
      <c r="AE1184" s="12" t="n">
        <f aca="false">IF(BE1184=1,2,IF(BE1184=2,5,IF(BE1184=3,7,IF(BE1184=4,10,"np"))))</f>
        <v>7</v>
      </c>
      <c r="AF1184" s="12" t="n">
        <f aca="false">IF(BF1184=1,2,IF(BF1184=2,5,IF(BF1184=3,7,IF(BF1184=4,10,"np"))))</f>
        <v>7</v>
      </c>
      <c r="AG1184" s="12" t="n">
        <f aca="false">IF(BG1184=1,2,IF(BG1184=2,5,IF(BG1184=3,7,IF(BG1184=4,10,"np"))))</f>
        <v>5</v>
      </c>
      <c r="AH1184" s="12" t="n">
        <f aca="false">BH1184</f>
        <v>1</v>
      </c>
      <c r="AI1184" s="12" t="n">
        <f aca="false">BI1184</f>
        <v>0</v>
      </c>
      <c r="AJ1184" s="12" t="n">
        <f aca="false">BJ1184</f>
        <v>1</v>
      </c>
      <c r="AK1184" s="12" t="n">
        <f aca="false">BK1184</f>
        <v>1</v>
      </c>
      <c r="AL1184" s="12" t="n">
        <f aca="false">BL1184</f>
        <v>1</v>
      </c>
      <c r="AM1184" s="11"/>
      <c r="AN1184" s="8" t="n">
        <v>3</v>
      </c>
      <c r="AO1184" s="8" t="n">
        <v>3</v>
      </c>
      <c r="AP1184" s="8" t="n">
        <v>4</v>
      </c>
      <c r="AQ1184" s="8" t="n">
        <v>3</v>
      </c>
      <c r="AR1184" s="8" t="n">
        <v>2</v>
      </c>
      <c r="AS1184" s="8" t="n">
        <v>3</v>
      </c>
      <c r="AT1184" s="8" t="n">
        <v>3</v>
      </c>
      <c r="AU1184" s="8" t="n">
        <v>3</v>
      </c>
      <c r="AV1184" s="8" t="n">
        <v>3</v>
      </c>
      <c r="AW1184" s="8" t="n">
        <v>3</v>
      </c>
      <c r="AX1184" s="8" t="n">
        <v>3</v>
      </c>
      <c r="AY1184" s="8" t="n">
        <v>3</v>
      </c>
      <c r="AZ1184" s="8" t="n">
        <v>3</v>
      </c>
      <c r="BA1184" s="8" t="n">
        <v>3</v>
      </c>
      <c r="BB1184" s="8" t="n">
        <v>4</v>
      </c>
      <c r="BC1184" s="8" t="n">
        <v>3</v>
      </c>
      <c r="BD1184" s="8" t="n">
        <v>3</v>
      </c>
      <c r="BE1184" s="8" t="n">
        <v>3</v>
      </c>
      <c r="BF1184" s="8" t="n">
        <v>3</v>
      </c>
      <c r="BG1184" s="8" t="n">
        <v>2</v>
      </c>
      <c r="BH1184" s="8" t="n">
        <v>1</v>
      </c>
      <c r="BI1184" s="8" t="n">
        <v>0</v>
      </c>
      <c r="BJ1184" s="8" t="n">
        <v>1</v>
      </c>
      <c r="BK1184" s="8" t="n">
        <v>1</v>
      </c>
      <c r="BL1184" s="8" t="n">
        <v>1</v>
      </c>
    </row>
    <row r="1185" customFormat="false" ht="12.75" hidden="false" customHeight="false" outlineLevel="0" collapsed="false">
      <c r="A1185" s="8" t="n">
        <v>5342007</v>
      </c>
      <c r="B1185" s="6" t="n">
        <v>534</v>
      </c>
      <c r="C1185" s="9" t="s">
        <v>214</v>
      </c>
      <c r="D1185" s="8" t="n">
        <v>13855</v>
      </c>
      <c r="E1185" s="10" t="s">
        <v>227</v>
      </c>
      <c r="F1185" s="10" t="s">
        <v>228</v>
      </c>
      <c r="G1185" s="10" t="s">
        <v>229</v>
      </c>
      <c r="H1185" s="10" t="n">
        <v>6811</v>
      </c>
      <c r="I1185" s="11" t="s">
        <v>39</v>
      </c>
      <c r="J1185" s="11" t="n">
        <v>6</v>
      </c>
      <c r="K1185" s="11"/>
      <c r="L1185" s="11"/>
      <c r="M1185" s="11"/>
      <c r="N1185" s="12" t="n">
        <f aca="false">IF(AN1185=1,2,IF(AN1185=2,5,IF(AN1185=3,7,IF(AN1185=4,10,"np"))))</f>
        <v>7</v>
      </c>
      <c r="O1185" s="12" t="n">
        <f aca="false">IF(AO1185=1,2,IF(AO1185=2,5,IF(AO1185=3,7,IF(AO1185=4,10,"np"))))</f>
        <v>5</v>
      </c>
      <c r="P1185" s="12" t="n">
        <f aca="false">IF(AP1185=1,2,IF(AP1185=2,5,IF(AP1185=3,7,IF(AP1185=4,10,"np"))))</f>
        <v>10</v>
      </c>
      <c r="Q1185" s="12" t="n">
        <f aca="false">IF(AQ1185=1,2,IF(AQ1185=2,5,IF(AQ1185=3,7,IF(AQ1185=4,10,"np"))))</f>
        <v>7</v>
      </c>
      <c r="R1185" s="12" t="n">
        <f aca="false">IF(AR1185=1,2,IF(AR1185=2,5,IF(AR1185=3,7,IF(AR1185=4,10,"np"))))</f>
        <v>5</v>
      </c>
      <c r="S1185" s="12" t="n">
        <f aca="false">IF(AS1185=1,2,IF(AS1185=2,5,IF(AS1185=3,7,IF(AS1185=4,10,"np"))))</f>
        <v>10</v>
      </c>
      <c r="T1185" s="12" t="n">
        <f aca="false">IF(AT1185=1,2,IF(AT1185=2,5,IF(AT1185=3,7,IF(AT1185=4,10,"np"))))</f>
        <v>7</v>
      </c>
      <c r="U1185" s="12" t="n">
        <f aca="false">IF(AU1185=1,2,IF(AU1185=2,5,IF(AU1185=3,7,IF(AU1185=4,10,"np"))))</f>
        <v>10</v>
      </c>
      <c r="V1185" s="12" t="n">
        <f aca="false">IF(AV1185=1,2,IF(AV1185=2,5,IF(AV1185=3,7,IF(AV1185=4,10,"np"))))</f>
        <v>10</v>
      </c>
      <c r="W1185" s="12" t="n">
        <f aca="false">IF(AW1185=1,2,IF(AW1185=2,5,IF(AW1185=3,7,IF(AW1185=4,10,"np"))))</f>
        <v>10</v>
      </c>
      <c r="X1185" s="12" t="n">
        <f aca="false">IF(AX1185=1,2,IF(AX1185=2,5,IF(AX1185=3,7,IF(AX1185=4,10,"np"))))</f>
        <v>10</v>
      </c>
      <c r="Y1185" s="12" t="n">
        <f aca="false">IF(AY1185=1,2,IF(AY1185=2,5,IF(AY1185=3,7,IF(AY1185=4,10,"np"))))</f>
        <v>7</v>
      </c>
      <c r="Z1185" s="12" t="n">
        <f aca="false">IF(AZ1185=1,2,IF(AZ1185=2,5,IF(AZ1185=3,7,IF(AZ1185=4,10,"np"))))</f>
        <v>7</v>
      </c>
      <c r="AA1185" s="12" t="n">
        <f aca="false">IF(BA1185=1,2,IF(BA1185=2,5,IF(BA1185=3,7,IF(BA1185=4,10,"np"))))</f>
        <v>10</v>
      </c>
      <c r="AB1185" s="12" t="n">
        <f aca="false">IF(BB1185=1,2,IF(BB1185=2,5,IF(BB1185=3,7,IF(BB1185=4,10,"np"))))</f>
        <v>7</v>
      </c>
      <c r="AC1185" s="12" t="n">
        <f aca="false">IF(BC1185=1,2,IF(BC1185=2,5,IF(BC1185=3,7,IF(BC1185=4,10,"np"))))</f>
        <v>7</v>
      </c>
      <c r="AD1185" s="12" t="n">
        <f aca="false">IF(BD1185=1,2,IF(BD1185=2,5,IF(BD1185=3,7,IF(BD1185=4,10,"np"))))</f>
        <v>10</v>
      </c>
      <c r="AE1185" s="12" t="n">
        <f aca="false">IF(BE1185=1,2,IF(BE1185=2,5,IF(BE1185=3,7,IF(BE1185=4,10,"np"))))</f>
        <v>7</v>
      </c>
      <c r="AF1185" s="12" t="n">
        <f aca="false">IF(BF1185=1,2,IF(BF1185=2,5,IF(BF1185=3,7,IF(BF1185=4,10,"np"))))</f>
        <v>10</v>
      </c>
      <c r="AG1185" s="12" t="n">
        <f aca="false">IF(BG1185=1,2,IF(BG1185=2,5,IF(BG1185=3,7,IF(BG1185=4,10,"np"))))</f>
        <v>10</v>
      </c>
      <c r="AH1185" s="12" t="n">
        <f aca="false">BH1185</f>
        <v>1</v>
      </c>
      <c r="AI1185" s="12" t="n">
        <f aca="false">BI1185</f>
        <v>1</v>
      </c>
      <c r="AJ1185" s="12" t="n">
        <f aca="false">BJ1185</f>
        <v>1</v>
      </c>
      <c r="AK1185" s="12" t="n">
        <f aca="false">BK1185</f>
        <v>1</v>
      </c>
      <c r="AL1185" s="12" t="n">
        <f aca="false">BL1185</f>
        <v>1</v>
      </c>
      <c r="AM1185" s="11"/>
      <c r="AN1185" s="8" t="n">
        <v>3</v>
      </c>
      <c r="AO1185" s="8" t="n">
        <v>2</v>
      </c>
      <c r="AP1185" s="8" t="n">
        <v>4</v>
      </c>
      <c r="AQ1185" s="8" t="n">
        <v>3</v>
      </c>
      <c r="AR1185" s="8" t="n">
        <v>2</v>
      </c>
      <c r="AS1185" s="8" t="n">
        <v>4</v>
      </c>
      <c r="AT1185" s="8" t="n">
        <v>3</v>
      </c>
      <c r="AU1185" s="8" t="n">
        <v>4</v>
      </c>
      <c r="AV1185" s="8" t="n">
        <v>4</v>
      </c>
      <c r="AW1185" s="8" t="n">
        <v>4</v>
      </c>
      <c r="AX1185" s="8" t="n">
        <v>4</v>
      </c>
      <c r="AY1185" s="8" t="n">
        <v>3</v>
      </c>
      <c r="AZ1185" s="8" t="n">
        <v>3</v>
      </c>
      <c r="BA1185" s="8" t="n">
        <v>4</v>
      </c>
      <c r="BB1185" s="8" t="n">
        <v>3</v>
      </c>
      <c r="BC1185" s="8" t="n">
        <v>3</v>
      </c>
      <c r="BD1185" s="8" t="n">
        <v>4</v>
      </c>
      <c r="BE1185" s="8" t="n">
        <v>3</v>
      </c>
      <c r="BF1185" s="8" t="n">
        <v>4</v>
      </c>
      <c r="BG1185" s="8" t="n">
        <v>4</v>
      </c>
      <c r="BH1185" s="8" t="n">
        <v>1</v>
      </c>
      <c r="BI1185" s="8" t="n">
        <v>1</v>
      </c>
      <c r="BJ1185" s="8" t="n">
        <v>1</v>
      </c>
      <c r="BK1185" s="8" t="n">
        <v>1</v>
      </c>
      <c r="BL1185" s="8" t="n">
        <v>1</v>
      </c>
    </row>
    <row r="1186" customFormat="false" ht="12.75" hidden="false" customHeight="false" outlineLevel="0" collapsed="false">
      <c r="A1186" s="8" t="n">
        <v>5342007</v>
      </c>
      <c r="B1186" s="6" t="n">
        <v>534</v>
      </c>
      <c r="C1186" s="9" t="s">
        <v>214</v>
      </c>
      <c r="D1186" s="8" t="n">
        <v>13855</v>
      </c>
      <c r="E1186" s="10" t="s">
        <v>227</v>
      </c>
      <c r="F1186" s="10" t="s">
        <v>228</v>
      </c>
      <c r="G1186" s="10" t="s">
        <v>229</v>
      </c>
      <c r="H1186" s="10" t="n">
        <v>6811</v>
      </c>
      <c r="I1186" s="11" t="s">
        <v>39</v>
      </c>
      <c r="J1186" s="11" t="n">
        <v>6</v>
      </c>
      <c r="K1186" s="11"/>
      <c r="L1186" s="11"/>
      <c r="M1186" s="11"/>
      <c r="N1186" s="12" t="n">
        <f aca="false">IF(AN1186=1,2,IF(AN1186=2,5,IF(AN1186=3,7,IF(AN1186=4,10,"np"))))</f>
        <v>7</v>
      </c>
      <c r="O1186" s="12" t="n">
        <f aca="false">IF(AO1186=1,2,IF(AO1186=2,5,IF(AO1186=3,7,IF(AO1186=4,10,"np"))))</f>
        <v>7</v>
      </c>
      <c r="P1186" s="12" t="n">
        <f aca="false">IF(AP1186=1,2,IF(AP1186=2,5,IF(AP1186=3,7,IF(AP1186=4,10,"np"))))</f>
        <v>10</v>
      </c>
      <c r="Q1186" s="12" t="n">
        <f aca="false">IF(AQ1186=1,2,IF(AQ1186=2,5,IF(AQ1186=3,7,IF(AQ1186=4,10,"np"))))</f>
        <v>7</v>
      </c>
      <c r="R1186" s="12" t="n">
        <f aca="false">IF(AR1186=1,2,IF(AR1186=2,5,IF(AR1186=3,7,IF(AR1186=4,10,"np"))))</f>
        <v>7</v>
      </c>
      <c r="S1186" s="12" t="n">
        <f aca="false">IF(AS1186=1,2,IF(AS1186=2,5,IF(AS1186=3,7,IF(AS1186=4,10,"np"))))</f>
        <v>7</v>
      </c>
      <c r="T1186" s="12" t="n">
        <f aca="false">IF(AT1186=1,2,IF(AT1186=2,5,IF(AT1186=3,7,IF(AT1186=4,10,"np"))))</f>
        <v>7</v>
      </c>
      <c r="U1186" s="12" t="n">
        <f aca="false">IF(AU1186=1,2,IF(AU1186=2,5,IF(AU1186=3,7,IF(AU1186=4,10,"np"))))</f>
        <v>7</v>
      </c>
      <c r="V1186" s="12" t="n">
        <f aca="false">IF(AV1186=1,2,IF(AV1186=2,5,IF(AV1186=3,7,IF(AV1186=4,10,"np"))))</f>
        <v>10</v>
      </c>
      <c r="W1186" s="12" t="n">
        <f aca="false">IF(AW1186=1,2,IF(AW1186=2,5,IF(AW1186=3,7,IF(AW1186=4,10,"np"))))</f>
        <v>10</v>
      </c>
      <c r="X1186" s="12" t="n">
        <f aca="false">IF(AX1186=1,2,IF(AX1186=2,5,IF(AX1186=3,7,IF(AX1186=4,10,"np"))))</f>
        <v>10</v>
      </c>
      <c r="Y1186" s="12" t="n">
        <f aca="false">IF(AY1186=1,2,IF(AY1186=2,5,IF(AY1186=3,7,IF(AY1186=4,10,"np"))))</f>
        <v>7</v>
      </c>
      <c r="Z1186" s="12" t="n">
        <f aca="false">IF(AZ1186=1,2,IF(AZ1186=2,5,IF(AZ1186=3,7,IF(AZ1186=4,10,"np"))))</f>
        <v>10</v>
      </c>
      <c r="AA1186" s="12" t="n">
        <f aca="false">IF(BA1186=1,2,IF(BA1186=2,5,IF(BA1186=3,7,IF(BA1186=4,10,"np"))))</f>
        <v>7</v>
      </c>
      <c r="AB1186" s="12" t="n">
        <f aca="false">IF(BB1186=1,2,IF(BB1186=2,5,IF(BB1186=3,7,IF(BB1186=4,10,"np"))))</f>
        <v>7</v>
      </c>
      <c r="AC1186" s="12" t="n">
        <f aca="false">IF(BC1186=1,2,IF(BC1186=2,5,IF(BC1186=3,7,IF(BC1186=4,10,"np"))))</f>
        <v>5</v>
      </c>
      <c r="AD1186" s="12" t="n">
        <f aca="false">IF(BD1186=1,2,IF(BD1186=2,5,IF(BD1186=3,7,IF(BD1186=4,10,"np"))))</f>
        <v>5</v>
      </c>
      <c r="AE1186" s="12" t="n">
        <f aca="false">IF(BE1186=1,2,IF(BE1186=2,5,IF(BE1186=3,7,IF(BE1186=4,10,"np"))))</f>
        <v>7</v>
      </c>
      <c r="AF1186" s="12" t="n">
        <f aca="false">IF(BF1186=1,2,IF(BF1186=2,5,IF(BF1186=3,7,IF(BF1186=4,10,"np"))))</f>
        <v>10</v>
      </c>
      <c r="AG1186" s="12" t="n">
        <f aca="false">IF(BG1186=1,2,IF(BG1186=2,5,IF(BG1186=3,7,IF(BG1186=4,10,"np"))))</f>
        <v>10</v>
      </c>
      <c r="AH1186" s="12" t="n">
        <f aca="false">BH1186</f>
        <v>1</v>
      </c>
      <c r="AI1186" s="12" t="n">
        <f aca="false">BI1186</f>
        <v>0</v>
      </c>
      <c r="AJ1186" s="12" t="n">
        <f aca="false">BJ1186</f>
        <v>1</v>
      </c>
      <c r="AK1186" s="12" t="n">
        <f aca="false">BK1186</f>
        <v>1</v>
      </c>
      <c r="AL1186" s="12" t="n">
        <f aca="false">BL1186</f>
        <v>1</v>
      </c>
      <c r="AM1186" s="11"/>
      <c r="AN1186" s="8" t="n">
        <v>3</v>
      </c>
      <c r="AO1186" s="8" t="n">
        <v>3</v>
      </c>
      <c r="AP1186" s="8" t="n">
        <v>4</v>
      </c>
      <c r="AQ1186" s="8" t="n">
        <v>3</v>
      </c>
      <c r="AR1186" s="8" t="n">
        <v>3</v>
      </c>
      <c r="AS1186" s="8" t="n">
        <v>3</v>
      </c>
      <c r="AT1186" s="8" t="n">
        <v>3</v>
      </c>
      <c r="AU1186" s="8" t="n">
        <v>3</v>
      </c>
      <c r="AV1186" s="8" t="n">
        <v>4</v>
      </c>
      <c r="AW1186" s="8" t="n">
        <v>4</v>
      </c>
      <c r="AX1186" s="8" t="n">
        <v>4</v>
      </c>
      <c r="AY1186" s="8" t="n">
        <v>3</v>
      </c>
      <c r="AZ1186" s="8" t="n">
        <v>4</v>
      </c>
      <c r="BA1186" s="8" t="n">
        <v>3</v>
      </c>
      <c r="BB1186" s="8" t="n">
        <v>3</v>
      </c>
      <c r="BC1186" s="8" t="n">
        <v>2</v>
      </c>
      <c r="BD1186" s="8" t="n">
        <v>2</v>
      </c>
      <c r="BE1186" s="8" t="n">
        <v>3</v>
      </c>
      <c r="BF1186" s="8" t="n">
        <v>4</v>
      </c>
      <c r="BG1186" s="8" t="n">
        <v>4</v>
      </c>
      <c r="BH1186" s="8" t="n">
        <v>1</v>
      </c>
      <c r="BI1186" s="8" t="n">
        <v>0</v>
      </c>
      <c r="BJ1186" s="8" t="n">
        <v>1</v>
      </c>
      <c r="BK1186" s="8" t="n">
        <v>1</v>
      </c>
      <c r="BL1186" s="8" t="n">
        <v>1</v>
      </c>
    </row>
    <row r="1187" customFormat="false" ht="12.75" hidden="false" customHeight="false" outlineLevel="0" collapsed="false">
      <c r="A1187" s="8" t="n">
        <v>5342007</v>
      </c>
      <c r="B1187" s="6" t="n">
        <v>534</v>
      </c>
      <c r="C1187" s="9" t="s">
        <v>214</v>
      </c>
      <c r="D1187" s="8" t="n">
        <v>13855</v>
      </c>
      <c r="E1187" s="10" t="s">
        <v>227</v>
      </c>
      <c r="F1187" s="10" t="s">
        <v>228</v>
      </c>
      <c r="G1187" s="10" t="s">
        <v>229</v>
      </c>
      <c r="H1187" s="10" t="n">
        <v>6811</v>
      </c>
      <c r="I1187" s="11" t="s">
        <v>39</v>
      </c>
      <c r="J1187" s="11" t="n">
        <v>6</v>
      </c>
      <c r="K1187" s="11"/>
      <c r="L1187" s="11"/>
      <c r="M1187" s="11"/>
      <c r="N1187" s="12" t="n">
        <f aca="false">IF(AN1187=1,2,IF(AN1187=2,5,IF(AN1187=3,7,IF(AN1187=4,10,"np"))))</f>
        <v>7</v>
      </c>
      <c r="O1187" s="12" t="n">
        <f aca="false">IF(AO1187=1,2,IF(AO1187=2,5,IF(AO1187=3,7,IF(AO1187=4,10,"np"))))</f>
        <v>7</v>
      </c>
      <c r="P1187" s="12" t="n">
        <f aca="false">IF(AP1187=1,2,IF(AP1187=2,5,IF(AP1187=3,7,IF(AP1187=4,10,"np"))))</f>
        <v>10</v>
      </c>
      <c r="Q1187" s="12" t="n">
        <f aca="false">IF(AQ1187=1,2,IF(AQ1187=2,5,IF(AQ1187=3,7,IF(AQ1187=4,10,"np"))))</f>
        <v>7</v>
      </c>
      <c r="R1187" s="12" t="n">
        <f aca="false">IF(AR1187=1,2,IF(AR1187=2,5,IF(AR1187=3,7,IF(AR1187=4,10,"np"))))</f>
        <v>7</v>
      </c>
      <c r="S1187" s="12" t="n">
        <f aca="false">IF(AS1187=1,2,IF(AS1187=2,5,IF(AS1187=3,7,IF(AS1187=4,10,"np"))))</f>
        <v>7</v>
      </c>
      <c r="T1187" s="12" t="n">
        <f aca="false">IF(AT1187=1,2,IF(AT1187=2,5,IF(AT1187=3,7,IF(AT1187=4,10,"np"))))</f>
        <v>7</v>
      </c>
      <c r="U1187" s="12" t="n">
        <f aca="false">IF(AU1187=1,2,IF(AU1187=2,5,IF(AU1187=3,7,IF(AU1187=4,10,"np"))))</f>
        <v>7</v>
      </c>
      <c r="V1187" s="12" t="n">
        <f aca="false">IF(AV1187=1,2,IF(AV1187=2,5,IF(AV1187=3,7,IF(AV1187=4,10,"np"))))</f>
        <v>7</v>
      </c>
      <c r="W1187" s="12" t="n">
        <f aca="false">IF(AW1187=1,2,IF(AW1187=2,5,IF(AW1187=3,7,IF(AW1187=4,10,"np"))))</f>
        <v>7</v>
      </c>
      <c r="X1187" s="12" t="n">
        <f aca="false">IF(AX1187=1,2,IF(AX1187=2,5,IF(AX1187=3,7,IF(AX1187=4,10,"np"))))</f>
        <v>7</v>
      </c>
      <c r="Y1187" s="12" t="n">
        <f aca="false">IF(AY1187=1,2,IF(AY1187=2,5,IF(AY1187=3,7,IF(AY1187=4,10,"np"))))</f>
        <v>7</v>
      </c>
      <c r="Z1187" s="12" t="n">
        <f aca="false">IF(AZ1187=1,2,IF(AZ1187=2,5,IF(AZ1187=3,7,IF(AZ1187=4,10,"np"))))</f>
        <v>7</v>
      </c>
      <c r="AA1187" s="12" t="n">
        <f aca="false">IF(BA1187=1,2,IF(BA1187=2,5,IF(BA1187=3,7,IF(BA1187=4,10,"np"))))</f>
        <v>7</v>
      </c>
      <c r="AB1187" s="12" t="n">
        <f aca="false">IF(BB1187=1,2,IF(BB1187=2,5,IF(BB1187=3,7,IF(BB1187=4,10,"np"))))</f>
        <v>7</v>
      </c>
      <c r="AC1187" s="12" t="n">
        <f aca="false">IF(BC1187=1,2,IF(BC1187=2,5,IF(BC1187=3,7,IF(BC1187=4,10,"np"))))</f>
        <v>7</v>
      </c>
      <c r="AD1187" s="12" t="n">
        <f aca="false">IF(BD1187=1,2,IF(BD1187=2,5,IF(BD1187=3,7,IF(BD1187=4,10,"np"))))</f>
        <v>7</v>
      </c>
      <c r="AE1187" s="12" t="n">
        <f aca="false">IF(BE1187=1,2,IF(BE1187=2,5,IF(BE1187=3,7,IF(BE1187=4,10,"np"))))</f>
        <v>7</v>
      </c>
      <c r="AF1187" s="12" t="n">
        <f aca="false">IF(BF1187=1,2,IF(BF1187=2,5,IF(BF1187=3,7,IF(BF1187=4,10,"np"))))</f>
        <v>7</v>
      </c>
      <c r="AG1187" s="12" t="n">
        <f aca="false">IF(BG1187=1,2,IF(BG1187=2,5,IF(BG1187=3,7,IF(BG1187=4,10,"np"))))</f>
        <v>7</v>
      </c>
      <c r="AH1187" s="12" t="n">
        <f aca="false">BH1187</f>
        <v>1</v>
      </c>
      <c r="AI1187" s="12" t="n">
        <f aca="false">BI1187</f>
        <v>1</v>
      </c>
      <c r="AJ1187" s="12" t="n">
        <f aca="false">BJ1187</f>
        <v>1</v>
      </c>
      <c r="AK1187" s="12" t="n">
        <f aca="false">BK1187</f>
        <v>1</v>
      </c>
      <c r="AL1187" s="12" t="n">
        <f aca="false">BL1187</f>
        <v>1</v>
      </c>
      <c r="AM1187" s="11"/>
      <c r="AN1187" s="8" t="n">
        <v>3</v>
      </c>
      <c r="AO1187" s="8" t="n">
        <v>3</v>
      </c>
      <c r="AP1187" s="8" t="n">
        <v>4</v>
      </c>
      <c r="AQ1187" s="8" t="n">
        <v>3</v>
      </c>
      <c r="AR1187" s="8" t="n">
        <v>3</v>
      </c>
      <c r="AS1187" s="8" t="n">
        <v>3</v>
      </c>
      <c r="AT1187" s="8" t="n">
        <v>3</v>
      </c>
      <c r="AU1187" s="8" t="n">
        <v>3</v>
      </c>
      <c r="AV1187" s="8" t="n">
        <v>3</v>
      </c>
      <c r="AW1187" s="8" t="n">
        <v>3</v>
      </c>
      <c r="AX1187" s="8" t="n">
        <v>3</v>
      </c>
      <c r="AY1187" s="8" t="n">
        <v>3</v>
      </c>
      <c r="AZ1187" s="8" t="n">
        <v>3</v>
      </c>
      <c r="BA1187" s="8" t="n">
        <v>3</v>
      </c>
      <c r="BB1187" s="8" t="n">
        <v>3</v>
      </c>
      <c r="BC1187" s="8" t="n">
        <v>3</v>
      </c>
      <c r="BD1187" s="8" t="n">
        <v>3</v>
      </c>
      <c r="BE1187" s="8" t="n">
        <v>3</v>
      </c>
      <c r="BF1187" s="8" t="n">
        <v>3</v>
      </c>
      <c r="BG1187" s="8" t="n">
        <v>3</v>
      </c>
      <c r="BH1187" s="8" t="n">
        <v>1</v>
      </c>
      <c r="BI1187" s="8" t="n">
        <v>1</v>
      </c>
      <c r="BJ1187" s="8" t="n">
        <v>1</v>
      </c>
      <c r="BK1187" s="8" t="n">
        <v>1</v>
      </c>
      <c r="BL1187" s="8" t="n">
        <v>1</v>
      </c>
    </row>
    <row r="1188" customFormat="false" ht="12.75" hidden="false" customHeight="false" outlineLevel="0" collapsed="false">
      <c r="A1188" s="8" t="n">
        <v>5342007</v>
      </c>
      <c r="B1188" s="6" t="n">
        <v>534</v>
      </c>
      <c r="C1188" s="9" t="s">
        <v>214</v>
      </c>
      <c r="D1188" s="8" t="n">
        <v>13855</v>
      </c>
      <c r="E1188" s="10" t="s">
        <v>227</v>
      </c>
      <c r="F1188" s="10" t="s">
        <v>228</v>
      </c>
      <c r="G1188" s="10" t="s">
        <v>229</v>
      </c>
      <c r="H1188" s="10" t="n">
        <v>6811</v>
      </c>
      <c r="I1188" s="11" t="s">
        <v>39</v>
      </c>
      <c r="J1188" s="11" t="n">
        <v>6</v>
      </c>
      <c r="K1188" s="11"/>
      <c r="L1188" s="11"/>
      <c r="M1188" s="11"/>
      <c r="N1188" s="12" t="n">
        <f aca="false">IF(AN1188=1,2,IF(AN1188=2,5,IF(AN1188=3,7,IF(AN1188=4,10,"np"))))</f>
        <v>7</v>
      </c>
      <c r="O1188" s="12" t="n">
        <f aca="false">IF(AO1188=1,2,IF(AO1188=2,5,IF(AO1188=3,7,IF(AO1188=4,10,"np"))))</f>
        <v>7</v>
      </c>
      <c r="P1188" s="12" t="n">
        <f aca="false">IF(AP1188=1,2,IF(AP1188=2,5,IF(AP1188=3,7,IF(AP1188=4,10,"np"))))</f>
        <v>10</v>
      </c>
      <c r="Q1188" s="12" t="n">
        <f aca="false">IF(AQ1188=1,2,IF(AQ1188=2,5,IF(AQ1188=3,7,IF(AQ1188=4,10,"np"))))</f>
        <v>10</v>
      </c>
      <c r="R1188" s="12" t="n">
        <f aca="false">IF(AR1188=1,2,IF(AR1188=2,5,IF(AR1188=3,7,IF(AR1188=4,10,"np"))))</f>
        <v>5</v>
      </c>
      <c r="S1188" s="12" t="n">
        <f aca="false">IF(AS1188=1,2,IF(AS1188=2,5,IF(AS1188=3,7,IF(AS1188=4,10,"np"))))</f>
        <v>10</v>
      </c>
      <c r="T1188" s="12" t="n">
        <f aca="false">IF(AT1188=1,2,IF(AT1188=2,5,IF(AT1188=3,7,IF(AT1188=4,10,"np"))))</f>
        <v>10</v>
      </c>
      <c r="U1188" s="12" t="n">
        <f aca="false">IF(AU1188=1,2,IF(AU1188=2,5,IF(AU1188=3,7,IF(AU1188=4,10,"np"))))</f>
        <v>10</v>
      </c>
      <c r="V1188" s="12" t="n">
        <f aca="false">IF(AV1188=1,2,IF(AV1188=2,5,IF(AV1188=3,7,IF(AV1188=4,10,"np"))))</f>
        <v>7</v>
      </c>
      <c r="W1188" s="12" t="n">
        <f aca="false">IF(AW1188=1,2,IF(AW1188=2,5,IF(AW1188=3,7,IF(AW1188=4,10,"np"))))</f>
        <v>10</v>
      </c>
      <c r="X1188" s="12" t="n">
        <f aca="false">IF(AX1188=1,2,IF(AX1188=2,5,IF(AX1188=3,7,IF(AX1188=4,10,"np"))))</f>
        <v>10</v>
      </c>
      <c r="Y1188" s="12" t="n">
        <f aca="false">IF(AY1188=1,2,IF(AY1188=2,5,IF(AY1188=3,7,IF(AY1188=4,10,"np"))))</f>
        <v>10</v>
      </c>
      <c r="Z1188" s="12" t="n">
        <f aca="false">IF(AZ1188=1,2,IF(AZ1188=2,5,IF(AZ1188=3,7,IF(AZ1188=4,10,"np"))))</f>
        <v>7</v>
      </c>
      <c r="AA1188" s="12" t="n">
        <f aca="false">IF(BA1188=1,2,IF(BA1188=2,5,IF(BA1188=3,7,IF(BA1188=4,10,"np"))))</f>
        <v>7</v>
      </c>
      <c r="AB1188" s="12" t="n">
        <f aca="false">IF(BB1188=1,2,IF(BB1188=2,5,IF(BB1188=3,7,IF(BB1188=4,10,"np"))))</f>
        <v>10</v>
      </c>
      <c r="AC1188" s="12" t="n">
        <f aca="false">IF(BC1188=1,2,IF(BC1188=2,5,IF(BC1188=3,7,IF(BC1188=4,10,"np"))))</f>
        <v>7</v>
      </c>
      <c r="AD1188" s="12" t="n">
        <f aca="false">IF(BD1188=1,2,IF(BD1188=2,5,IF(BD1188=3,7,IF(BD1188=4,10,"np"))))</f>
        <v>2</v>
      </c>
      <c r="AE1188" s="12" t="n">
        <f aca="false">IF(BE1188=1,2,IF(BE1188=2,5,IF(BE1188=3,7,IF(BE1188=4,10,"np"))))</f>
        <v>10</v>
      </c>
      <c r="AF1188" s="12" t="n">
        <f aca="false">IF(BF1188=1,2,IF(BF1188=2,5,IF(BF1188=3,7,IF(BF1188=4,10,"np"))))</f>
        <v>10</v>
      </c>
      <c r="AG1188" s="12" t="n">
        <f aca="false">IF(BG1188=1,2,IF(BG1188=2,5,IF(BG1188=3,7,IF(BG1188=4,10,"np"))))</f>
        <v>10</v>
      </c>
      <c r="AH1188" s="12" t="n">
        <f aca="false">BH1188</f>
        <v>1</v>
      </c>
      <c r="AI1188" s="12" t="n">
        <f aca="false">BI1188</f>
        <v>1</v>
      </c>
      <c r="AJ1188" s="12" t="n">
        <f aca="false">BJ1188</f>
        <v>1</v>
      </c>
      <c r="AK1188" s="12" t="n">
        <f aca="false">BK1188</f>
        <v>1</v>
      </c>
      <c r="AL1188" s="12" t="n">
        <f aca="false">BL1188</f>
        <v>0</v>
      </c>
      <c r="AM1188" s="11"/>
      <c r="AN1188" s="8" t="n">
        <v>3</v>
      </c>
      <c r="AO1188" s="8" t="n">
        <v>3</v>
      </c>
      <c r="AP1188" s="8" t="n">
        <v>4</v>
      </c>
      <c r="AQ1188" s="8" t="n">
        <v>4</v>
      </c>
      <c r="AR1188" s="8" t="n">
        <v>2</v>
      </c>
      <c r="AS1188" s="8" t="n">
        <v>4</v>
      </c>
      <c r="AT1188" s="8" t="n">
        <v>4</v>
      </c>
      <c r="AU1188" s="8" t="n">
        <v>4</v>
      </c>
      <c r="AV1188" s="8" t="n">
        <v>3</v>
      </c>
      <c r="AW1188" s="8" t="n">
        <v>4</v>
      </c>
      <c r="AX1188" s="8" t="n">
        <v>4</v>
      </c>
      <c r="AY1188" s="8" t="n">
        <v>4</v>
      </c>
      <c r="AZ1188" s="8" t="n">
        <v>3</v>
      </c>
      <c r="BA1188" s="8" t="n">
        <v>3</v>
      </c>
      <c r="BB1188" s="8" t="n">
        <v>4</v>
      </c>
      <c r="BC1188" s="8" t="n">
        <v>3</v>
      </c>
      <c r="BD1188" s="8" t="n">
        <v>1</v>
      </c>
      <c r="BE1188" s="8" t="n">
        <v>4</v>
      </c>
      <c r="BF1188" s="8" t="n">
        <v>4</v>
      </c>
      <c r="BG1188" s="8" t="n">
        <v>4</v>
      </c>
      <c r="BH1188" s="8" t="n">
        <v>1</v>
      </c>
      <c r="BI1188" s="8" t="n">
        <v>1</v>
      </c>
      <c r="BJ1188" s="8" t="n">
        <v>1</v>
      </c>
      <c r="BK1188" s="8" t="n">
        <v>1</v>
      </c>
      <c r="BL1188" s="8" t="n">
        <v>0</v>
      </c>
    </row>
    <row r="1189" customFormat="false" ht="12.75" hidden="false" customHeight="false" outlineLevel="0" collapsed="false">
      <c r="A1189" s="8" t="n">
        <v>5342007</v>
      </c>
      <c r="B1189" s="6" t="n">
        <v>534</v>
      </c>
      <c r="C1189" s="9" t="s">
        <v>214</v>
      </c>
      <c r="D1189" s="8" t="n">
        <v>13845</v>
      </c>
      <c r="E1189" s="10" t="s">
        <v>230</v>
      </c>
      <c r="F1189" s="10" t="s">
        <v>231</v>
      </c>
      <c r="G1189" s="10" t="s">
        <v>232</v>
      </c>
      <c r="H1189" s="10" t="n">
        <v>608</v>
      </c>
      <c r="I1189" s="11" t="s">
        <v>39</v>
      </c>
      <c r="J1189" s="11" t="n">
        <v>6</v>
      </c>
      <c r="K1189" s="11"/>
      <c r="L1189" s="11"/>
      <c r="M1189" s="11"/>
      <c r="N1189" s="12" t="n">
        <f aca="false">IF(AN1189=1,2,IF(AN1189=2,5,IF(AN1189=3,7,IF(AN1189=4,10,"np"))))</f>
        <v>10</v>
      </c>
      <c r="O1189" s="12" t="n">
        <f aca="false">IF(AO1189=1,2,IF(AO1189=2,5,IF(AO1189=3,7,IF(AO1189=4,10,"np"))))</f>
        <v>7</v>
      </c>
      <c r="P1189" s="12" t="n">
        <f aca="false">IF(AP1189=1,2,IF(AP1189=2,5,IF(AP1189=3,7,IF(AP1189=4,10,"np"))))</f>
        <v>10</v>
      </c>
      <c r="Q1189" s="12" t="n">
        <f aca="false">IF(AQ1189=1,2,IF(AQ1189=2,5,IF(AQ1189=3,7,IF(AQ1189=4,10,"np"))))</f>
        <v>7</v>
      </c>
      <c r="R1189" s="12" t="n">
        <f aca="false">IF(AR1189=1,2,IF(AR1189=2,5,IF(AR1189=3,7,IF(AR1189=4,10,"np"))))</f>
        <v>10</v>
      </c>
      <c r="S1189" s="12" t="n">
        <f aca="false">IF(AS1189=1,2,IF(AS1189=2,5,IF(AS1189=3,7,IF(AS1189=4,10,"np"))))</f>
        <v>7</v>
      </c>
      <c r="T1189" s="12" t="n">
        <f aca="false">IF(AT1189=1,2,IF(AT1189=2,5,IF(AT1189=3,7,IF(AT1189=4,10,"np"))))</f>
        <v>7</v>
      </c>
      <c r="U1189" s="12" t="n">
        <f aca="false">IF(AU1189=1,2,IF(AU1189=2,5,IF(AU1189=3,7,IF(AU1189=4,10,"np"))))</f>
        <v>7</v>
      </c>
      <c r="V1189" s="12" t="n">
        <f aca="false">IF(AV1189=1,2,IF(AV1189=2,5,IF(AV1189=3,7,IF(AV1189=4,10,"np"))))</f>
        <v>10</v>
      </c>
      <c r="W1189" s="12" t="n">
        <f aca="false">IF(AW1189=1,2,IF(AW1189=2,5,IF(AW1189=3,7,IF(AW1189=4,10,"np"))))</f>
        <v>7</v>
      </c>
      <c r="X1189" s="12" t="n">
        <f aca="false">IF(AX1189=1,2,IF(AX1189=2,5,IF(AX1189=3,7,IF(AX1189=4,10,"np"))))</f>
        <v>10</v>
      </c>
      <c r="Y1189" s="12" t="n">
        <f aca="false">IF(AY1189=1,2,IF(AY1189=2,5,IF(AY1189=3,7,IF(AY1189=4,10,"np"))))</f>
        <v>7</v>
      </c>
      <c r="Z1189" s="12" t="n">
        <f aca="false">IF(AZ1189=1,2,IF(AZ1189=2,5,IF(AZ1189=3,7,IF(AZ1189=4,10,"np"))))</f>
        <v>7</v>
      </c>
      <c r="AA1189" s="12" t="str">
        <f aca="false">IF(BA1189=1,2,IF(BA1189=2,5,IF(BA1189=3,7,IF(BA1189=4,10,"np"))))</f>
        <v>np</v>
      </c>
      <c r="AB1189" s="12" t="n">
        <f aca="false">IF(BB1189=1,2,IF(BB1189=2,5,IF(BB1189=3,7,IF(BB1189=4,10,"np"))))</f>
        <v>10</v>
      </c>
      <c r="AC1189" s="12" t="n">
        <f aca="false">IF(BC1189=1,2,IF(BC1189=2,5,IF(BC1189=3,7,IF(BC1189=4,10,"np"))))</f>
        <v>7</v>
      </c>
      <c r="AD1189" s="12" t="n">
        <f aca="false">IF(BD1189=1,2,IF(BD1189=2,5,IF(BD1189=3,7,IF(BD1189=4,10,"np"))))</f>
        <v>7</v>
      </c>
      <c r="AE1189" s="12" t="n">
        <f aca="false">IF(BE1189=1,2,IF(BE1189=2,5,IF(BE1189=3,7,IF(BE1189=4,10,"np"))))</f>
        <v>7</v>
      </c>
      <c r="AF1189" s="12" t="n">
        <f aca="false">IF(BF1189=1,2,IF(BF1189=2,5,IF(BF1189=3,7,IF(BF1189=4,10,"np"))))</f>
        <v>5</v>
      </c>
      <c r="AG1189" s="12" t="n">
        <f aca="false">IF(BG1189=1,2,IF(BG1189=2,5,IF(BG1189=3,7,IF(BG1189=4,10,"np"))))</f>
        <v>7</v>
      </c>
      <c r="AH1189" s="12" t="n">
        <f aca="false">BH1189</f>
        <v>1</v>
      </c>
      <c r="AI1189" s="12" t="n">
        <f aca="false">BI1189</f>
        <v>1</v>
      </c>
      <c r="AJ1189" s="12" t="n">
        <f aca="false">BJ1189</f>
        <v>1</v>
      </c>
      <c r="AK1189" s="12" t="n">
        <f aca="false">BK1189</f>
        <v>1</v>
      </c>
      <c r="AL1189" s="12" t="n">
        <f aca="false">BL1189</f>
        <v>0</v>
      </c>
      <c r="AM1189" s="11"/>
      <c r="AN1189" s="8" t="n">
        <v>4</v>
      </c>
      <c r="AO1189" s="8" t="n">
        <v>3</v>
      </c>
      <c r="AP1189" s="8" t="n">
        <v>4</v>
      </c>
      <c r="AQ1189" s="8" t="n">
        <v>3</v>
      </c>
      <c r="AR1189" s="8" t="n">
        <v>4</v>
      </c>
      <c r="AS1189" s="8" t="n">
        <v>3</v>
      </c>
      <c r="AT1189" s="8" t="n">
        <v>3</v>
      </c>
      <c r="AU1189" s="8" t="n">
        <v>3</v>
      </c>
      <c r="AV1189" s="8" t="n">
        <v>4</v>
      </c>
      <c r="AW1189" s="8" t="n">
        <v>3</v>
      </c>
      <c r="AX1189" s="8" t="n">
        <v>4</v>
      </c>
      <c r="AY1189" s="8" t="n">
        <v>3</v>
      </c>
      <c r="AZ1189" s="8" t="n">
        <v>3</v>
      </c>
      <c r="BA1189" s="8" t="n">
        <v>0</v>
      </c>
      <c r="BB1189" s="8" t="n">
        <v>4</v>
      </c>
      <c r="BC1189" s="8" t="n">
        <v>3</v>
      </c>
      <c r="BD1189" s="8" t="n">
        <v>3</v>
      </c>
      <c r="BE1189" s="8" t="n">
        <v>3</v>
      </c>
      <c r="BF1189" s="8" t="n">
        <v>2</v>
      </c>
      <c r="BG1189" s="8" t="n">
        <v>3</v>
      </c>
      <c r="BH1189" s="8" t="n">
        <v>1</v>
      </c>
      <c r="BI1189" s="8" t="n">
        <v>1</v>
      </c>
      <c r="BJ1189" s="8" t="n">
        <v>1</v>
      </c>
      <c r="BK1189" s="8" t="n">
        <v>1</v>
      </c>
      <c r="BL1189" s="8" t="n">
        <v>0</v>
      </c>
    </row>
    <row r="1190" customFormat="false" ht="12.75" hidden="false" customHeight="false" outlineLevel="0" collapsed="false">
      <c r="A1190" s="8" t="n">
        <v>5342007</v>
      </c>
      <c r="B1190" s="6" t="n">
        <v>534</v>
      </c>
      <c r="C1190" s="9" t="s">
        <v>214</v>
      </c>
      <c r="D1190" s="8" t="n">
        <v>13845</v>
      </c>
      <c r="E1190" s="10" t="s">
        <v>230</v>
      </c>
      <c r="F1190" s="10" t="s">
        <v>231</v>
      </c>
      <c r="G1190" s="10" t="s">
        <v>232</v>
      </c>
      <c r="H1190" s="10" t="n">
        <v>608</v>
      </c>
      <c r="I1190" s="11" t="s">
        <v>39</v>
      </c>
      <c r="J1190" s="11" t="n">
        <v>6</v>
      </c>
      <c r="K1190" s="11"/>
      <c r="L1190" s="11"/>
      <c r="M1190" s="11"/>
      <c r="N1190" s="12" t="n">
        <f aca="false">IF(AN1190=1,2,IF(AN1190=2,5,IF(AN1190=3,7,IF(AN1190=4,10,"np"))))</f>
        <v>7</v>
      </c>
      <c r="O1190" s="12" t="n">
        <f aca="false">IF(AO1190=1,2,IF(AO1190=2,5,IF(AO1190=3,7,IF(AO1190=4,10,"np"))))</f>
        <v>7</v>
      </c>
      <c r="P1190" s="12" t="n">
        <f aca="false">IF(AP1190=1,2,IF(AP1190=2,5,IF(AP1190=3,7,IF(AP1190=4,10,"np"))))</f>
        <v>10</v>
      </c>
      <c r="Q1190" s="12" t="n">
        <f aca="false">IF(AQ1190=1,2,IF(AQ1190=2,5,IF(AQ1190=3,7,IF(AQ1190=4,10,"np"))))</f>
        <v>7</v>
      </c>
      <c r="R1190" s="12" t="n">
        <f aca="false">IF(AR1190=1,2,IF(AR1190=2,5,IF(AR1190=3,7,IF(AR1190=4,10,"np"))))</f>
        <v>7</v>
      </c>
      <c r="S1190" s="12" t="n">
        <f aca="false">IF(AS1190=1,2,IF(AS1190=2,5,IF(AS1190=3,7,IF(AS1190=4,10,"np"))))</f>
        <v>7</v>
      </c>
      <c r="T1190" s="12" t="n">
        <f aca="false">IF(AT1190=1,2,IF(AT1190=2,5,IF(AT1190=3,7,IF(AT1190=4,10,"np"))))</f>
        <v>7</v>
      </c>
      <c r="U1190" s="12" t="n">
        <f aca="false">IF(AU1190=1,2,IF(AU1190=2,5,IF(AU1190=3,7,IF(AU1190=4,10,"np"))))</f>
        <v>7</v>
      </c>
      <c r="V1190" s="12" t="n">
        <f aca="false">IF(AV1190=1,2,IF(AV1190=2,5,IF(AV1190=3,7,IF(AV1190=4,10,"np"))))</f>
        <v>7</v>
      </c>
      <c r="W1190" s="12" t="n">
        <f aca="false">IF(AW1190=1,2,IF(AW1190=2,5,IF(AW1190=3,7,IF(AW1190=4,10,"np"))))</f>
        <v>7</v>
      </c>
      <c r="X1190" s="12" t="n">
        <f aca="false">IF(AX1190=1,2,IF(AX1190=2,5,IF(AX1190=3,7,IF(AX1190=4,10,"np"))))</f>
        <v>7</v>
      </c>
      <c r="Y1190" s="12" t="n">
        <f aca="false">IF(AY1190=1,2,IF(AY1190=2,5,IF(AY1190=3,7,IF(AY1190=4,10,"np"))))</f>
        <v>7</v>
      </c>
      <c r="Z1190" s="12" t="n">
        <f aca="false">IF(AZ1190=1,2,IF(AZ1190=2,5,IF(AZ1190=3,7,IF(AZ1190=4,10,"np"))))</f>
        <v>7</v>
      </c>
      <c r="AA1190" s="12" t="n">
        <f aca="false">IF(BA1190=1,2,IF(BA1190=2,5,IF(BA1190=3,7,IF(BA1190=4,10,"np"))))</f>
        <v>7</v>
      </c>
      <c r="AB1190" s="12" t="n">
        <f aca="false">IF(BB1190=1,2,IF(BB1190=2,5,IF(BB1190=3,7,IF(BB1190=4,10,"np"))))</f>
        <v>7</v>
      </c>
      <c r="AC1190" s="12" t="n">
        <f aca="false">IF(BC1190=1,2,IF(BC1190=2,5,IF(BC1190=3,7,IF(BC1190=4,10,"np"))))</f>
        <v>7</v>
      </c>
      <c r="AD1190" s="12" t="n">
        <f aca="false">IF(BD1190=1,2,IF(BD1190=2,5,IF(BD1190=3,7,IF(BD1190=4,10,"np"))))</f>
        <v>7</v>
      </c>
      <c r="AE1190" s="12" t="n">
        <f aca="false">IF(BE1190=1,2,IF(BE1190=2,5,IF(BE1190=3,7,IF(BE1190=4,10,"np"))))</f>
        <v>7</v>
      </c>
      <c r="AF1190" s="12" t="n">
        <f aca="false">IF(BF1190=1,2,IF(BF1190=2,5,IF(BF1190=3,7,IF(BF1190=4,10,"np"))))</f>
        <v>10</v>
      </c>
      <c r="AG1190" s="12" t="n">
        <f aca="false">IF(BG1190=1,2,IF(BG1190=2,5,IF(BG1190=3,7,IF(BG1190=4,10,"np"))))</f>
        <v>10</v>
      </c>
      <c r="AH1190" s="12" t="n">
        <f aca="false">BH1190</f>
        <v>1</v>
      </c>
      <c r="AI1190" s="12" t="n">
        <f aca="false">BI1190</f>
        <v>0</v>
      </c>
      <c r="AJ1190" s="12" t="n">
        <f aca="false">BJ1190</f>
        <v>1</v>
      </c>
      <c r="AK1190" s="12" t="n">
        <f aca="false">BK1190</f>
        <v>1</v>
      </c>
      <c r="AL1190" s="12" t="n">
        <f aca="false">BL1190</f>
        <v>1</v>
      </c>
      <c r="AM1190" s="11"/>
      <c r="AN1190" s="8" t="n">
        <v>3</v>
      </c>
      <c r="AO1190" s="8" t="n">
        <v>3</v>
      </c>
      <c r="AP1190" s="8" t="n">
        <v>4</v>
      </c>
      <c r="AQ1190" s="8" t="n">
        <v>3</v>
      </c>
      <c r="AR1190" s="8" t="n">
        <v>3</v>
      </c>
      <c r="AS1190" s="8" t="n">
        <v>3</v>
      </c>
      <c r="AT1190" s="8" t="n">
        <v>3</v>
      </c>
      <c r="AU1190" s="8" t="n">
        <v>3</v>
      </c>
      <c r="AV1190" s="8" t="n">
        <v>3</v>
      </c>
      <c r="AW1190" s="8" t="n">
        <v>3</v>
      </c>
      <c r="AX1190" s="8" t="n">
        <v>3</v>
      </c>
      <c r="AY1190" s="8" t="n">
        <v>3</v>
      </c>
      <c r="AZ1190" s="8" t="n">
        <v>3</v>
      </c>
      <c r="BA1190" s="8" t="n">
        <v>3</v>
      </c>
      <c r="BB1190" s="8" t="n">
        <v>3</v>
      </c>
      <c r="BC1190" s="8" t="n">
        <v>3</v>
      </c>
      <c r="BD1190" s="8" t="n">
        <v>3</v>
      </c>
      <c r="BE1190" s="8" t="n">
        <v>3</v>
      </c>
      <c r="BF1190" s="8" t="n">
        <v>4</v>
      </c>
      <c r="BG1190" s="8" t="n">
        <v>4</v>
      </c>
      <c r="BH1190" s="8" t="n">
        <v>1</v>
      </c>
      <c r="BI1190" s="8" t="n">
        <v>0</v>
      </c>
      <c r="BJ1190" s="8" t="n">
        <v>1</v>
      </c>
      <c r="BK1190" s="8" t="n">
        <v>1</v>
      </c>
      <c r="BL1190" s="8" t="n">
        <v>1</v>
      </c>
    </row>
    <row r="1191" customFormat="false" ht="12.75" hidden="false" customHeight="false" outlineLevel="0" collapsed="false">
      <c r="A1191" s="8" t="n">
        <v>5342007</v>
      </c>
      <c r="B1191" s="6" t="n">
        <v>534</v>
      </c>
      <c r="C1191" s="9" t="s">
        <v>214</v>
      </c>
      <c r="D1191" s="8" t="n">
        <v>13845</v>
      </c>
      <c r="E1191" s="10" t="s">
        <v>230</v>
      </c>
      <c r="F1191" s="10" t="s">
        <v>231</v>
      </c>
      <c r="G1191" s="10" t="s">
        <v>232</v>
      </c>
      <c r="H1191" s="10" t="n">
        <v>608</v>
      </c>
      <c r="I1191" s="11" t="s">
        <v>39</v>
      </c>
      <c r="J1191" s="11" t="n">
        <v>6</v>
      </c>
      <c r="K1191" s="11"/>
      <c r="L1191" s="11"/>
      <c r="M1191" s="11"/>
      <c r="N1191" s="12" t="n">
        <f aca="false">IF(AN1191=1,2,IF(AN1191=2,5,IF(AN1191=3,7,IF(AN1191=4,10,"np"))))</f>
        <v>5</v>
      </c>
      <c r="O1191" s="12" t="n">
        <f aca="false">IF(AO1191=1,2,IF(AO1191=2,5,IF(AO1191=3,7,IF(AO1191=4,10,"np"))))</f>
        <v>5</v>
      </c>
      <c r="P1191" s="12" t="n">
        <f aca="false">IF(AP1191=1,2,IF(AP1191=2,5,IF(AP1191=3,7,IF(AP1191=4,10,"np"))))</f>
        <v>7</v>
      </c>
      <c r="Q1191" s="12" t="n">
        <f aca="false">IF(AQ1191=1,2,IF(AQ1191=2,5,IF(AQ1191=3,7,IF(AQ1191=4,10,"np"))))</f>
        <v>7</v>
      </c>
      <c r="R1191" s="12" t="n">
        <f aca="false">IF(AR1191=1,2,IF(AR1191=2,5,IF(AR1191=3,7,IF(AR1191=4,10,"np"))))</f>
        <v>5</v>
      </c>
      <c r="S1191" s="12" t="n">
        <f aca="false">IF(AS1191=1,2,IF(AS1191=2,5,IF(AS1191=3,7,IF(AS1191=4,10,"np"))))</f>
        <v>10</v>
      </c>
      <c r="T1191" s="12" t="n">
        <f aca="false">IF(AT1191=1,2,IF(AT1191=2,5,IF(AT1191=3,7,IF(AT1191=4,10,"np"))))</f>
        <v>7</v>
      </c>
      <c r="U1191" s="12" t="n">
        <f aca="false">IF(AU1191=1,2,IF(AU1191=2,5,IF(AU1191=3,7,IF(AU1191=4,10,"np"))))</f>
        <v>7</v>
      </c>
      <c r="V1191" s="12" t="n">
        <f aca="false">IF(AV1191=1,2,IF(AV1191=2,5,IF(AV1191=3,7,IF(AV1191=4,10,"np"))))</f>
        <v>7</v>
      </c>
      <c r="W1191" s="12" t="n">
        <f aca="false">IF(AW1191=1,2,IF(AW1191=2,5,IF(AW1191=3,7,IF(AW1191=4,10,"np"))))</f>
        <v>7</v>
      </c>
      <c r="X1191" s="12" t="n">
        <f aca="false">IF(AX1191=1,2,IF(AX1191=2,5,IF(AX1191=3,7,IF(AX1191=4,10,"np"))))</f>
        <v>7</v>
      </c>
      <c r="Y1191" s="12" t="n">
        <f aca="false">IF(AY1191=1,2,IF(AY1191=2,5,IF(AY1191=3,7,IF(AY1191=4,10,"np"))))</f>
        <v>7</v>
      </c>
      <c r="Z1191" s="12" t="n">
        <f aca="false">IF(AZ1191=1,2,IF(AZ1191=2,5,IF(AZ1191=3,7,IF(AZ1191=4,10,"np"))))</f>
        <v>7</v>
      </c>
      <c r="AA1191" s="12" t="n">
        <f aca="false">IF(BA1191=1,2,IF(BA1191=2,5,IF(BA1191=3,7,IF(BA1191=4,10,"np"))))</f>
        <v>7</v>
      </c>
      <c r="AB1191" s="12" t="n">
        <f aca="false">IF(BB1191=1,2,IF(BB1191=2,5,IF(BB1191=3,7,IF(BB1191=4,10,"np"))))</f>
        <v>7</v>
      </c>
      <c r="AC1191" s="12" t="n">
        <f aca="false">IF(BC1191=1,2,IF(BC1191=2,5,IF(BC1191=3,7,IF(BC1191=4,10,"np"))))</f>
        <v>7</v>
      </c>
      <c r="AD1191" s="12" t="n">
        <f aca="false">IF(BD1191=1,2,IF(BD1191=2,5,IF(BD1191=3,7,IF(BD1191=4,10,"np"))))</f>
        <v>7</v>
      </c>
      <c r="AE1191" s="12" t="n">
        <f aca="false">IF(BE1191=1,2,IF(BE1191=2,5,IF(BE1191=3,7,IF(BE1191=4,10,"np"))))</f>
        <v>7</v>
      </c>
      <c r="AF1191" s="12" t="n">
        <f aca="false">IF(BF1191=1,2,IF(BF1191=2,5,IF(BF1191=3,7,IF(BF1191=4,10,"np"))))</f>
        <v>7</v>
      </c>
      <c r="AG1191" s="12" t="n">
        <f aca="false">IF(BG1191=1,2,IF(BG1191=2,5,IF(BG1191=3,7,IF(BG1191=4,10,"np"))))</f>
        <v>7</v>
      </c>
      <c r="AH1191" s="12" t="n">
        <f aca="false">BH1191</f>
        <v>1</v>
      </c>
      <c r="AI1191" s="12" t="n">
        <f aca="false">BI1191</f>
        <v>0</v>
      </c>
      <c r="AJ1191" s="12" t="n">
        <f aca="false">BJ1191</f>
        <v>1</v>
      </c>
      <c r="AK1191" s="12" t="n">
        <f aca="false">BK1191</f>
        <v>1</v>
      </c>
      <c r="AL1191" s="12" t="n">
        <f aca="false">BL1191</f>
        <v>1</v>
      </c>
      <c r="AM1191" s="11"/>
      <c r="AN1191" s="8" t="n">
        <v>2</v>
      </c>
      <c r="AO1191" s="8" t="n">
        <v>2</v>
      </c>
      <c r="AP1191" s="8" t="n">
        <v>3</v>
      </c>
      <c r="AQ1191" s="8" t="n">
        <v>3</v>
      </c>
      <c r="AR1191" s="8" t="n">
        <v>2</v>
      </c>
      <c r="AS1191" s="8" t="n">
        <v>4</v>
      </c>
      <c r="AT1191" s="8" t="n">
        <v>3</v>
      </c>
      <c r="AU1191" s="8" t="n">
        <v>3</v>
      </c>
      <c r="AV1191" s="8" t="n">
        <v>3</v>
      </c>
      <c r="AW1191" s="8" t="n">
        <v>3</v>
      </c>
      <c r="AX1191" s="8" t="n">
        <v>3</v>
      </c>
      <c r="AY1191" s="8" t="n">
        <v>3</v>
      </c>
      <c r="AZ1191" s="8" t="n">
        <v>3</v>
      </c>
      <c r="BA1191" s="8" t="n">
        <v>3</v>
      </c>
      <c r="BB1191" s="8" t="n">
        <v>3</v>
      </c>
      <c r="BC1191" s="8" t="n">
        <v>3</v>
      </c>
      <c r="BD1191" s="8" t="n">
        <v>3</v>
      </c>
      <c r="BE1191" s="8" t="n">
        <v>3</v>
      </c>
      <c r="BF1191" s="8" t="n">
        <v>3</v>
      </c>
      <c r="BG1191" s="8" t="n">
        <v>3</v>
      </c>
      <c r="BH1191" s="8" t="n">
        <v>1</v>
      </c>
      <c r="BI1191" s="8" t="n">
        <v>0</v>
      </c>
      <c r="BJ1191" s="8" t="n">
        <v>1</v>
      </c>
      <c r="BK1191" s="8" t="n">
        <v>1</v>
      </c>
      <c r="BL1191" s="8" t="n">
        <v>1</v>
      </c>
    </row>
    <row r="1192" customFormat="false" ht="12.75" hidden="false" customHeight="false" outlineLevel="0" collapsed="false">
      <c r="A1192" s="8" t="n">
        <v>5342007</v>
      </c>
      <c r="B1192" s="6" t="n">
        <v>534</v>
      </c>
      <c r="C1192" s="9" t="s">
        <v>214</v>
      </c>
      <c r="D1192" s="8" t="n">
        <v>13845</v>
      </c>
      <c r="E1192" s="10" t="s">
        <v>230</v>
      </c>
      <c r="F1192" s="10" t="s">
        <v>231</v>
      </c>
      <c r="G1192" s="10" t="s">
        <v>232</v>
      </c>
      <c r="H1192" s="10" t="n">
        <v>608</v>
      </c>
      <c r="I1192" s="11" t="s">
        <v>39</v>
      </c>
      <c r="J1192" s="11" t="n">
        <v>6</v>
      </c>
      <c r="K1192" s="11"/>
      <c r="L1192" s="11"/>
      <c r="M1192" s="11"/>
      <c r="N1192" s="12" t="n">
        <f aca="false">IF(AN1192=1,2,IF(AN1192=2,5,IF(AN1192=3,7,IF(AN1192=4,10,"np"))))</f>
        <v>5</v>
      </c>
      <c r="O1192" s="12" t="n">
        <f aca="false">IF(AO1192=1,2,IF(AO1192=2,5,IF(AO1192=3,7,IF(AO1192=4,10,"np"))))</f>
        <v>5</v>
      </c>
      <c r="P1192" s="12" t="n">
        <f aca="false">IF(AP1192=1,2,IF(AP1192=2,5,IF(AP1192=3,7,IF(AP1192=4,10,"np"))))</f>
        <v>10</v>
      </c>
      <c r="Q1192" s="12" t="n">
        <f aca="false">IF(AQ1192=1,2,IF(AQ1192=2,5,IF(AQ1192=3,7,IF(AQ1192=4,10,"np"))))</f>
        <v>5</v>
      </c>
      <c r="R1192" s="12" t="n">
        <f aca="false">IF(AR1192=1,2,IF(AR1192=2,5,IF(AR1192=3,7,IF(AR1192=4,10,"np"))))</f>
        <v>5</v>
      </c>
      <c r="S1192" s="12" t="str">
        <f aca="false">IF(AS1192=1,2,IF(AS1192=2,5,IF(AS1192=3,7,IF(AS1192=4,10,"np"))))</f>
        <v>np</v>
      </c>
      <c r="T1192" s="12" t="n">
        <f aca="false">IF(AT1192=1,2,IF(AT1192=2,5,IF(AT1192=3,7,IF(AT1192=4,10,"np"))))</f>
        <v>7</v>
      </c>
      <c r="U1192" s="12" t="n">
        <f aca="false">IF(AU1192=1,2,IF(AU1192=2,5,IF(AU1192=3,7,IF(AU1192=4,10,"np"))))</f>
        <v>7</v>
      </c>
      <c r="V1192" s="12" t="n">
        <f aca="false">IF(AV1192=1,2,IF(AV1192=2,5,IF(AV1192=3,7,IF(AV1192=4,10,"np"))))</f>
        <v>7</v>
      </c>
      <c r="W1192" s="12" t="n">
        <f aca="false">IF(AW1192=1,2,IF(AW1192=2,5,IF(AW1192=3,7,IF(AW1192=4,10,"np"))))</f>
        <v>7</v>
      </c>
      <c r="X1192" s="12" t="n">
        <f aca="false">IF(AX1192=1,2,IF(AX1192=2,5,IF(AX1192=3,7,IF(AX1192=4,10,"np"))))</f>
        <v>7</v>
      </c>
      <c r="Y1192" s="12" t="str">
        <f aca="false">IF(AY1192=1,2,IF(AY1192=2,5,IF(AY1192=3,7,IF(AY1192=4,10,"np"))))</f>
        <v>np</v>
      </c>
      <c r="Z1192" s="12" t="n">
        <f aca="false">IF(AZ1192=1,2,IF(AZ1192=2,5,IF(AZ1192=3,7,IF(AZ1192=4,10,"np"))))</f>
        <v>10</v>
      </c>
      <c r="AA1192" s="12" t="str">
        <f aca="false">IF(BA1192=1,2,IF(BA1192=2,5,IF(BA1192=3,7,IF(BA1192=4,10,"np"))))</f>
        <v>np</v>
      </c>
      <c r="AB1192" s="12" t="str">
        <f aca="false">IF(BB1192=1,2,IF(BB1192=2,5,IF(BB1192=3,7,IF(BB1192=4,10,"np"))))</f>
        <v>np</v>
      </c>
      <c r="AC1192" s="12" t="n">
        <f aca="false">IF(BC1192=1,2,IF(BC1192=2,5,IF(BC1192=3,7,IF(BC1192=4,10,"np"))))</f>
        <v>10</v>
      </c>
      <c r="AD1192" s="12" t="n">
        <f aca="false">IF(BD1192=1,2,IF(BD1192=2,5,IF(BD1192=3,7,IF(BD1192=4,10,"np"))))</f>
        <v>7</v>
      </c>
      <c r="AE1192" s="12" t="n">
        <f aca="false">IF(BE1192=1,2,IF(BE1192=2,5,IF(BE1192=3,7,IF(BE1192=4,10,"np"))))</f>
        <v>7</v>
      </c>
      <c r="AF1192" s="12" t="n">
        <f aca="false">IF(BF1192=1,2,IF(BF1192=2,5,IF(BF1192=3,7,IF(BF1192=4,10,"np"))))</f>
        <v>7</v>
      </c>
      <c r="AG1192" s="12" t="n">
        <f aca="false">IF(BG1192=1,2,IF(BG1192=2,5,IF(BG1192=3,7,IF(BG1192=4,10,"np"))))</f>
        <v>7</v>
      </c>
      <c r="AH1192" s="12" t="n">
        <f aca="false">BH1192</f>
        <v>1</v>
      </c>
      <c r="AI1192" s="12" t="n">
        <f aca="false">BI1192</f>
        <v>0</v>
      </c>
      <c r="AJ1192" s="12" t="n">
        <f aca="false">BJ1192</f>
        <v>1</v>
      </c>
      <c r="AK1192" s="12" t="n">
        <f aca="false">BK1192</f>
        <v>1</v>
      </c>
      <c r="AL1192" s="12" t="n">
        <f aca="false">BL1192</f>
        <v>1</v>
      </c>
      <c r="AM1192" s="11"/>
      <c r="AN1192" s="8" t="n">
        <v>2</v>
      </c>
      <c r="AO1192" s="8" t="n">
        <v>2</v>
      </c>
      <c r="AP1192" s="8" t="n">
        <v>4</v>
      </c>
      <c r="AQ1192" s="8" t="n">
        <v>2</v>
      </c>
      <c r="AR1192" s="8" t="n">
        <v>2</v>
      </c>
      <c r="AS1192" s="8" t="n">
        <v>0</v>
      </c>
      <c r="AT1192" s="8" t="n">
        <v>3</v>
      </c>
      <c r="AU1192" s="8" t="n">
        <v>3</v>
      </c>
      <c r="AV1192" s="8" t="n">
        <v>3</v>
      </c>
      <c r="AW1192" s="8" t="n">
        <v>3</v>
      </c>
      <c r="AX1192" s="8" t="n">
        <v>3</v>
      </c>
      <c r="AY1192" s="8" t="n">
        <v>0</v>
      </c>
      <c r="AZ1192" s="8" t="n">
        <v>4</v>
      </c>
      <c r="BA1192" s="8" t="n">
        <v>0</v>
      </c>
      <c r="BB1192" s="8" t="n">
        <v>0</v>
      </c>
      <c r="BC1192" s="8" t="n">
        <v>4</v>
      </c>
      <c r="BD1192" s="8" t="n">
        <v>3</v>
      </c>
      <c r="BE1192" s="8" t="n">
        <v>3</v>
      </c>
      <c r="BF1192" s="8" t="n">
        <v>3</v>
      </c>
      <c r="BG1192" s="8" t="n">
        <v>3</v>
      </c>
      <c r="BH1192" s="8" t="n">
        <v>1</v>
      </c>
      <c r="BI1192" s="8" t="n">
        <v>0</v>
      </c>
      <c r="BJ1192" s="8" t="n">
        <v>1</v>
      </c>
      <c r="BK1192" s="8" t="n">
        <v>1</v>
      </c>
      <c r="BL1192" s="8" t="n">
        <v>1</v>
      </c>
    </row>
    <row r="1193" customFormat="false" ht="12.75" hidden="false" customHeight="false" outlineLevel="0" collapsed="false">
      <c r="A1193" s="8" t="n">
        <v>5342007</v>
      </c>
      <c r="B1193" s="6" t="n">
        <v>534</v>
      </c>
      <c r="C1193" s="9" t="s">
        <v>214</v>
      </c>
      <c r="D1193" s="8" t="n">
        <v>13845</v>
      </c>
      <c r="E1193" s="10" t="s">
        <v>230</v>
      </c>
      <c r="F1193" s="10" t="s">
        <v>231</v>
      </c>
      <c r="G1193" s="10" t="s">
        <v>232</v>
      </c>
      <c r="H1193" s="10" t="n">
        <v>608</v>
      </c>
      <c r="I1193" s="11" t="s">
        <v>39</v>
      </c>
      <c r="J1193" s="11" t="n">
        <v>6</v>
      </c>
      <c r="K1193" s="11"/>
      <c r="L1193" s="11"/>
      <c r="M1193" s="11"/>
      <c r="N1193" s="12" t="n">
        <f aca="false">IF(AN1193=1,2,IF(AN1193=2,5,IF(AN1193=3,7,IF(AN1193=4,10,"np"))))</f>
        <v>2</v>
      </c>
      <c r="O1193" s="12" t="n">
        <f aca="false">IF(AO1193=1,2,IF(AO1193=2,5,IF(AO1193=3,7,IF(AO1193=4,10,"np"))))</f>
        <v>2</v>
      </c>
      <c r="P1193" s="12" t="n">
        <f aca="false">IF(AP1193=1,2,IF(AP1193=2,5,IF(AP1193=3,7,IF(AP1193=4,10,"np"))))</f>
        <v>5</v>
      </c>
      <c r="Q1193" s="12" t="n">
        <f aca="false">IF(AQ1193=1,2,IF(AQ1193=2,5,IF(AQ1193=3,7,IF(AQ1193=4,10,"np"))))</f>
        <v>2</v>
      </c>
      <c r="R1193" s="12" t="n">
        <f aca="false">IF(AR1193=1,2,IF(AR1193=2,5,IF(AR1193=3,7,IF(AR1193=4,10,"np"))))</f>
        <v>2</v>
      </c>
      <c r="S1193" s="12" t="n">
        <f aca="false">IF(AS1193=1,2,IF(AS1193=2,5,IF(AS1193=3,7,IF(AS1193=4,10,"np"))))</f>
        <v>2</v>
      </c>
      <c r="T1193" s="12" t="n">
        <f aca="false">IF(AT1193=1,2,IF(AT1193=2,5,IF(AT1193=3,7,IF(AT1193=4,10,"np"))))</f>
        <v>2</v>
      </c>
      <c r="U1193" s="12" t="n">
        <f aca="false">IF(AU1193=1,2,IF(AU1193=2,5,IF(AU1193=3,7,IF(AU1193=4,10,"np"))))</f>
        <v>2</v>
      </c>
      <c r="V1193" s="12" t="n">
        <f aca="false">IF(AV1193=1,2,IF(AV1193=2,5,IF(AV1193=3,7,IF(AV1193=4,10,"np"))))</f>
        <v>2</v>
      </c>
      <c r="W1193" s="12" t="n">
        <f aca="false">IF(AW1193=1,2,IF(AW1193=2,5,IF(AW1193=3,7,IF(AW1193=4,10,"np"))))</f>
        <v>2</v>
      </c>
      <c r="X1193" s="12" t="n">
        <f aca="false">IF(AX1193=1,2,IF(AX1193=2,5,IF(AX1193=3,7,IF(AX1193=4,10,"np"))))</f>
        <v>2</v>
      </c>
      <c r="Y1193" s="12" t="n">
        <f aca="false">IF(AY1193=1,2,IF(AY1193=2,5,IF(AY1193=3,7,IF(AY1193=4,10,"np"))))</f>
        <v>2</v>
      </c>
      <c r="Z1193" s="12" t="n">
        <f aca="false">IF(AZ1193=1,2,IF(AZ1193=2,5,IF(AZ1193=3,7,IF(AZ1193=4,10,"np"))))</f>
        <v>2</v>
      </c>
      <c r="AA1193" s="12" t="n">
        <f aca="false">IF(BA1193=1,2,IF(BA1193=2,5,IF(BA1193=3,7,IF(BA1193=4,10,"np"))))</f>
        <v>2</v>
      </c>
      <c r="AB1193" s="12" t="n">
        <f aca="false">IF(BB1193=1,2,IF(BB1193=2,5,IF(BB1193=3,7,IF(BB1193=4,10,"np"))))</f>
        <v>2</v>
      </c>
      <c r="AC1193" s="12" t="n">
        <f aca="false">IF(BC1193=1,2,IF(BC1193=2,5,IF(BC1193=3,7,IF(BC1193=4,10,"np"))))</f>
        <v>2</v>
      </c>
      <c r="AD1193" s="12" t="n">
        <f aca="false">IF(BD1193=1,2,IF(BD1193=2,5,IF(BD1193=3,7,IF(BD1193=4,10,"np"))))</f>
        <v>2</v>
      </c>
      <c r="AE1193" s="12" t="n">
        <f aca="false">IF(BE1193=1,2,IF(BE1193=2,5,IF(BE1193=3,7,IF(BE1193=4,10,"np"))))</f>
        <v>2</v>
      </c>
      <c r="AF1193" s="12" t="n">
        <f aca="false">IF(BF1193=1,2,IF(BF1193=2,5,IF(BF1193=3,7,IF(BF1193=4,10,"np"))))</f>
        <v>2</v>
      </c>
      <c r="AG1193" s="12" t="n">
        <f aca="false">IF(BG1193=1,2,IF(BG1193=2,5,IF(BG1193=3,7,IF(BG1193=4,10,"np"))))</f>
        <v>2</v>
      </c>
      <c r="AH1193" s="12" t="n">
        <f aca="false">BH1193</f>
        <v>1</v>
      </c>
      <c r="AI1193" s="12" t="n">
        <f aca="false">BI1193</f>
        <v>0</v>
      </c>
      <c r="AJ1193" s="12" t="n">
        <f aca="false">BJ1193</f>
        <v>1</v>
      </c>
      <c r="AK1193" s="12" t="n">
        <f aca="false">BK1193</f>
        <v>1</v>
      </c>
      <c r="AL1193" s="12" t="n">
        <f aca="false">BL1193</f>
        <v>1</v>
      </c>
      <c r="AM1193" s="11"/>
      <c r="AN1193" s="8" t="n">
        <v>1</v>
      </c>
      <c r="AO1193" s="8" t="n">
        <v>1</v>
      </c>
      <c r="AP1193" s="8" t="n">
        <v>2</v>
      </c>
      <c r="AQ1193" s="8" t="n">
        <v>1</v>
      </c>
      <c r="AR1193" s="8" t="n">
        <v>1</v>
      </c>
      <c r="AS1193" s="8" t="n">
        <v>1</v>
      </c>
      <c r="AT1193" s="8" t="n">
        <v>1</v>
      </c>
      <c r="AU1193" s="8" t="n">
        <v>1</v>
      </c>
      <c r="AV1193" s="8" t="n">
        <v>1</v>
      </c>
      <c r="AW1193" s="8" t="n">
        <v>1</v>
      </c>
      <c r="AX1193" s="8" t="n">
        <v>1</v>
      </c>
      <c r="AY1193" s="8" t="n">
        <v>1</v>
      </c>
      <c r="AZ1193" s="8" t="n">
        <v>1</v>
      </c>
      <c r="BA1193" s="8" t="n">
        <v>1</v>
      </c>
      <c r="BB1193" s="8" t="n">
        <v>1</v>
      </c>
      <c r="BC1193" s="8" t="n">
        <v>1</v>
      </c>
      <c r="BD1193" s="8" t="n">
        <v>1</v>
      </c>
      <c r="BE1193" s="8" t="n">
        <v>1</v>
      </c>
      <c r="BF1193" s="8" t="n">
        <v>1</v>
      </c>
      <c r="BG1193" s="8" t="n">
        <v>1</v>
      </c>
      <c r="BH1193" s="8" t="n">
        <v>1</v>
      </c>
      <c r="BI1193" s="8" t="n">
        <v>0</v>
      </c>
      <c r="BJ1193" s="8" t="n">
        <v>1</v>
      </c>
      <c r="BK1193" s="8" t="n">
        <v>1</v>
      </c>
      <c r="BL1193" s="8" t="n">
        <v>1</v>
      </c>
    </row>
    <row r="1194" customFormat="false" ht="12.75" hidden="false" customHeight="false" outlineLevel="0" collapsed="false">
      <c r="A1194" s="8" t="n">
        <v>5342007</v>
      </c>
      <c r="B1194" s="6" t="n">
        <v>534</v>
      </c>
      <c r="C1194" s="9" t="s">
        <v>214</v>
      </c>
      <c r="D1194" s="8" t="n">
        <v>13845</v>
      </c>
      <c r="E1194" s="10" t="s">
        <v>230</v>
      </c>
      <c r="F1194" s="10" t="s">
        <v>231</v>
      </c>
      <c r="G1194" s="10" t="s">
        <v>232</v>
      </c>
      <c r="H1194" s="10" t="n">
        <v>608</v>
      </c>
      <c r="I1194" s="11" t="s">
        <v>39</v>
      </c>
      <c r="J1194" s="11" t="n">
        <v>6</v>
      </c>
      <c r="K1194" s="11"/>
      <c r="L1194" s="11"/>
      <c r="M1194" s="11"/>
      <c r="N1194" s="12" t="n">
        <f aca="false">IF(AN1194=1,2,IF(AN1194=2,5,IF(AN1194=3,7,IF(AN1194=4,10,"np"))))</f>
        <v>7</v>
      </c>
      <c r="O1194" s="12" t="n">
        <f aca="false">IF(AO1194=1,2,IF(AO1194=2,5,IF(AO1194=3,7,IF(AO1194=4,10,"np"))))</f>
        <v>5</v>
      </c>
      <c r="P1194" s="12" t="n">
        <f aca="false">IF(AP1194=1,2,IF(AP1194=2,5,IF(AP1194=3,7,IF(AP1194=4,10,"np"))))</f>
        <v>10</v>
      </c>
      <c r="Q1194" s="12" t="n">
        <f aca="false">IF(AQ1194=1,2,IF(AQ1194=2,5,IF(AQ1194=3,7,IF(AQ1194=4,10,"np"))))</f>
        <v>7</v>
      </c>
      <c r="R1194" s="12" t="n">
        <f aca="false">IF(AR1194=1,2,IF(AR1194=2,5,IF(AR1194=3,7,IF(AR1194=4,10,"np"))))</f>
        <v>7</v>
      </c>
      <c r="S1194" s="12" t="n">
        <f aca="false">IF(AS1194=1,2,IF(AS1194=2,5,IF(AS1194=3,7,IF(AS1194=4,10,"np"))))</f>
        <v>7</v>
      </c>
      <c r="T1194" s="12" t="n">
        <f aca="false">IF(AT1194=1,2,IF(AT1194=2,5,IF(AT1194=3,7,IF(AT1194=4,10,"np"))))</f>
        <v>7</v>
      </c>
      <c r="U1194" s="12" t="n">
        <f aca="false">IF(AU1194=1,2,IF(AU1194=2,5,IF(AU1194=3,7,IF(AU1194=4,10,"np"))))</f>
        <v>5</v>
      </c>
      <c r="V1194" s="12" t="n">
        <f aca="false">IF(AV1194=1,2,IF(AV1194=2,5,IF(AV1194=3,7,IF(AV1194=4,10,"np"))))</f>
        <v>10</v>
      </c>
      <c r="W1194" s="12" t="n">
        <f aca="false">IF(AW1194=1,2,IF(AW1194=2,5,IF(AW1194=3,7,IF(AW1194=4,10,"np"))))</f>
        <v>10</v>
      </c>
      <c r="X1194" s="12" t="n">
        <f aca="false">IF(AX1194=1,2,IF(AX1194=2,5,IF(AX1194=3,7,IF(AX1194=4,10,"np"))))</f>
        <v>7</v>
      </c>
      <c r="Y1194" s="12" t="n">
        <f aca="false">IF(AY1194=1,2,IF(AY1194=2,5,IF(AY1194=3,7,IF(AY1194=4,10,"np"))))</f>
        <v>7</v>
      </c>
      <c r="Z1194" s="12" t="n">
        <f aca="false">IF(AZ1194=1,2,IF(AZ1194=2,5,IF(AZ1194=3,7,IF(AZ1194=4,10,"np"))))</f>
        <v>7</v>
      </c>
      <c r="AA1194" s="12" t="n">
        <f aca="false">IF(BA1194=1,2,IF(BA1194=2,5,IF(BA1194=3,7,IF(BA1194=4,10,"np"))))</f>
        <v>7</v>
      </c>
      <c r="AB1194" s="12" t="n">
        <f aca="false">IF(BB1194=1,2,IF(BB1194=2,5,IF(BB1194=3,7,IF(BB1194=4,10,"np"))))</f>
        <v>7</v>
      </c>
      <c r="AC1194" s="12" t="n">
        <f aca="false">IF(BC1194=1,2,IF(BC1194=2,5,IF(BC1194=3,7,IF(BC1194=4,10,"np"))))</f>
        <v>7</v>
      </c>
      <c r="AD1194" s="12" t="n">
        <f aca="false">IF(BD1194=1,2,IF(BD1194=2,5,IF(BD1194=3,7,IF(BD1194=4,10,"np"))))</f>
        <v>7</v>
      </c>
      <c r="AE1194" s="12" t="n">
        <f aca="false">IF(BE1194=1,2,IF(BE1194=2,5,IF(BE1194=3,7,IF(BE1194=4,10,"np"))))</f>
        <v>7</v>
      </c>
      <c r="AF1194" s="12" t="n">
        <f aca="false">IF(BF1194=1,2,IF(BF1194=2,5,IF(BF1194=3,7,IF(BF1194=4,10,"np"))))</f>
        <v>7</v>
      </c>
      <c r="AG1194" s="12" t="n">
        <f aca="false">IF(BG1194=1,2,IF(BG1194=2,5,IF(BG1194=3,7,IF(BG1194=4,10,"np"))))</f>
        <v>7</v>
      </c>
      <c r="AH1194" s="12" t="n">
        <f aca="false">BH1194</f>
        <v>1</v>
      </c>
      <c r="AI1194" s="12" t="n">
        <f aca="false">BI1194</f>
        <v>0</v>
      </c>
      <c r="AJ1194" s="12" t="n">
        <f aca="false">BJ1194</f>
        <v>1</v>
      </c>
      <c r="AK1194" s="12" t="n">
        <f aca="false">BK1194</f>
        <v>1</v>
      </c>
      <c r="AL1194" s="12" t="n">
        <f aca="false">BL1194</f>
        <v>1</v>
      </c>
      <c r="AM1194" s="11"/>
      <c r="AN1194" s="8" t="n">
        <v>3</v>
      </c>
      <c r="AO1194" s="8" t="n">
        <v>2</v>
      </c>
      <c r="AP1194" s="8" t="n">
        <v>4</v>
      </c>
      <c r="AQ1194" s="8" t="n">
        <v>3</v>
      </c>
      <c r="AR1194" s="8" t="n">
        <v>3</v>
      </c>
      <c r="AS1194" s="8" t="n">
        <v>3</v>
      </c>
      <c r="AT1194" s="8" t="n">
        <v>3</v>
      </c>
      <c r="AU1194" s="8" t="n">
        <v>2</v>
      </c>
      <c r="AV1194" s="8" t="n">
        <v>4</v>
      </c>
      <c r="AW1194" s="8" t="n">
        <v>4</v>
      </c>
      <c r="AX1194" s="8" t="n">
        <v>3</v>
      </c>
      <c r="AY1194" s="8" t="n">
        <v>3</v>
      </c>
      <c r="AZ1194" s="8" t="n">
        <v>3</v>
      </c>
      <c r="BA1194" s="8" t="n">
        <v>3</v>
      </c>
      <c r="BB1194" s="8" t="n">
        <v>3</v>
      </c>
      <c r="BC1194" s="8" t="n">
        <v>3</v>
      </c>
      <c r="BD1194" s="8" t="n">
        <v>3</v>
      </c>
      <c r="BE1194" s="8" t="n">
        <v>3</v>
      </c>
      <c r="BF1194" s="8" t="n">
        <v>3</v>
      </c>
      <c r="BG1194" s="8" t="n">
        <v>3</v>
      </c>
      <c r="BH1194" s="8" t="n">
        <v>1</v>
      </c>
      <c r="BI1194" s="8" t="n">
        <v>0</v>
      </c>
      <c r="BJ1194" s="8" t="n">
        <v>1</v>
      </c>
      <c r="BK1194" s="8" t="n">
        <v>1</v>
      </c>
      <c r="BL1194" s="8" t="n">
        <v>1</v>
      </c>
    </row>
    <row r="1195" customFormat="false" ht="12.75" hidden="false" customHeight="false" outlineLevel="0" collapsed="false">
      <c r="A1195" s="8" t="n">
        <v>5342007</v>
      </c>
      <c r="B1195" s="6" t="n">
        <v>534</v>
      </c>
      <c r="C1195" s="9" t="s">
        <v>214</v>
      </c>
      <c r="D1195" s="8" t="n">
        <v>13845</v>
      </c>
      <c r="E1195" s="10" t="s">
        <v>230</v>
      </c>
      <c r="F1195" s="10" t="s">
        <v>231</v>
      </c>
      <c r="G1195" s="10" t="s">
        <v>232</v>
      </c>
      <c r="H1195" s="10" t="n">
        <v>608</v>
      </c>
      <c r="I1195" s="11" t="s">
        <v>39</v>
      </c>
      <c r="J1195" s="11" t="n">
        <v>6</v>
      </c>
      <c r="K1195" s="11"/>
      <c r="L1195" s="11"/>
      <c r="M1195" s="11"/>
      <c r="N1195" s="12" t="n">
        <f aca="false">IF(AN1195=1,2,IF(AN1195=2,5,IF(AN1195=3,7,IF(AN1195=4,10,"np"))))</f>
        <v>5</v>
      </c>
      <c r="O1195" s="12" t="n">
        <f aca="false">IF(AO1195=1,2,IF(AO1195=2,5,IF(AO1195=3,7,IF(AO1195=4,10,"np"))))</f>
        <v>10</v>
      </c>
      <c r="P1195" s="12" t="n">
        <f aca="false">IF(AP1195=1,2,IF(AP1195=2,5,IF(AP1195=3,7,IF(AP1195=4,10,"np"))))</f>
        <v>5</v>
      </c>
      <c r="Q1195" s="12" t="n">
        <f aca="false">IF(AQ1195=1,2,IF(AQ1195=2,5,IF(AQ1195=3,7,IF(AQ1195=4,10,"np"))))</f>
        <v>2</v>
      </c>
      <c r="R1195" s="12" t="n">
        <f aca="false">IF(AR1195=1,2,IF(AR1195=2,5,IF(AR1195=3,7,IF(AR1195=4,10,"np"))))</f>
        <v>2</v>
      </c>
      <c r="S1195" s="12" t="n">
        <f aca="false">IF(AS1195=1,2,IF(AS1195=2,5,IF(AS1195=3,7,IF(AS1195=4,10,"np"))))</f>
        <v>2</v>
      </c>
      <c r="T1195" s="12" t="n">
        <f aca="false">IF(AT1195=1,2,IF(AT1195=2,5,IF(AT1195=3,7,IF(AT1195=4,10,"np"))))</f>
        <v>2</v>
      </c>
      <c r="U1195" s="12" t="n">
        <f aca="false">IF(AU1195=1,2,IF(AU1195=2,5,IF(AU1195=3,7,IF(AU1195=4,10,"np"))))</f>
        <v>2</v>
      </c>
      <c r="V1195" s="12" t="n">
        <f aca="false">IF(AV1195=1,2,IF(AV1195=2,5,IF(AV1195=3,7,IF(AV1195=4,10,"np"))))</f>
        <v>2</v>
      </c>
      <c r="W1195" s="12" t="n">
        <f aca="false">IF(AW1195=1,2,IF(AW1195=2,5,IF(AW1195=3,7,IF(AW1195=4,10,"np"))))</f>
        <v>2</v>
      </c>
      <c r="X1195" s="12" t="n">
        <f aca="false">IF(AX1195=1,2,IF(AX1195=2,5,IF(AX1195=3,7,IF(AX1195=4,10,"np"))))</f>
        <v>2</v>
      </c>
      <c r="Y1195" s="12" t="n">
        <f aca="false">IF(AY1195=1,2,IF(AY1195=2,5,IF(AY1195=3,7,IF(AY1195=4,10,"np"))))</f>
        <v>2</v>
      </c>
      <c r="Z1195" s="12" t="n">
        <f aca="false">IF(AZ1195=1,2,IF(AZ1195=2,5,IF(AZ1195=3,7,IF(AZ1195=4,10,"np"))))</f>
        <v>2</v>
      </c>
      <c r="AA1195" s="12" t="n">
        <f aca="false">IF(BA1195=1,2,IF(BA1195=2,5,IF(BA1195=3,7,IF(BA1195=4,10,"np"))))</f>
        <v>2</v>
      </c>
      <c r="AB1195" s="12" t="n">
        <f aca="false">IF(BB1195=1,2,IF(BB1195=2,5,IF(BB1195=3,7,IF(BB1195=4,10,"np"))))</f>
        <v>2</v>
      </c>
      <c r="AC1195" s="12" t="n">
        <f aca="false">IF(BC1195=1,2,IF(BC1195=2,5,IF(BC1195=3,7,IF(BC1195=4,10,"np"))))</f>
        <v>2</v>
      </c>
      <c r="AD1195" s="12" t="n">
        <f aca="false">IF(BD1195=1,2,IF(BD1195=2,5,IF(BD1195=3,7,IF(BD1195=4,10,"np"))))</f>
        <v>2</v>
      </c>
      <c r="AE1195" s="12" t="n">
        <f aca="false">IF(BE1195=1,2,IF(BE1195=2,5,IF(BE1195=3,7,IF(BE1195=4,10,"np"))))</f>
        <v>2</v>
      </c>
      <c r="AF1195" s="12" t="n">
        <f aca="false">IF(BF1195=1,2,IF(BF1195=2,5,IF(BF1195=3,7,IF(BF1195=4,10,"np"))))</f>
        <v>2</v>
      </c>
      <c r="AG1195" s="12" t="n">
        <f aca="false">IF(BG1195=1,2,IF(BG1195=2,5,IF(BG1195=3,7,IF(BG1195=4,10,"np"))))</f>
        <v>2</v>
      </c>
      <c r="AH1195" s="12" t="n">
        <f aca="false">BH1195</f>
        <v>1</v>
      </c>
      <c r="AI1195" s="12" t="n">
        <f aca="false">BI1195</f>
        <v>1</v>
      </c>
      <c r="AJ1195" s="12" t="n">
        <f aca="false">BJ1195</f>
        <v>1</v>
      </c>
      <c r="AK1195" s="12" t="n">
        <f aca="false">BK1195</f>
        <v>1</v>
      </c>
      <c r="AL1195" s="12" t="n">
        <f aca="false">BL1195</f>
        <v>1</v>
      </c>
      <c r="AM1195" s="11"/>
      <c r="AN1195" s="8" t="n">
        <v>2</v>
      </c>
      <c r="AO1195" s="8" t="n">
        <v>4</v>
      </c>
      <c r="AP1195" s="8" t="n">
        <v>2</v>
      </c>
      <c r="AQ1195" s="8" t="n">
        <v>1</v>
      </c>
      <c r="AR1195" s="8" t="n">
        <v>1</v>
      </c>
      <c r="AS1195" s="8" t="n">
        <v>1</v>
      </c>
      <c r="AT1195" s="8" t="n">
        <v>1</v>
      </c>
      <c r="AU1195" s="8" t="n">
        <v>1</v>
      </c>
      <c r="AV1195" s="8" t="n">
        <v>1</v>
      </c>
      <c r="AW1195" s="8" t="n">
        <v>1</v>
      </c>
      <c r="AX1195" s="8" t="n">
        <v>1</v>
      </c>
      <c r="AY1195" s="8" t="n">
        <v>1</v>
      </c>
      <c r="AZ1195" s="8" t="n">
        <v>1</v>
      </c>
      <c r="BA1195" s="8" t="n">
        <v>1</v>
      </c>
      <c r="BB1195" s="8" t="n">
        <v>1</v>
      </c>
      <c r="BC1195" s="8" t="n">
        <v>1</v>
      </c>
      <c r="BD1195" s="8" t="n">
        <v>1</v>
      </c>
      <c r="BE1195" s="8" t="n">
        <v>1</v>
      </c>
      <c r="BF1195" s="8" t="n">
        <v>1</v>
      </c>
      <c r="BG1195" s="8" t="n">
        <v>1</v>
      </c>
      <c r="BH1195" s="8" t="n">
        <v>1</v>
      </c>
      <c r="BI1195" s="8" t="n">
        <v>1</v>
      </c>
      <c r="BJ1195" s="8" t="n">
        <v>1</v>
      </c>
      <c r="BK1195" s="8" t="n">
        <v>1</v>
      </c>
      <c r="BL1195" s="8" t="n">
        <v>1</v>
      </c>
    </row>
    <row r="1196" customFormat="false" ht="12.75" hidden="false" customHeight="false" outlineLevel="0" collapsed="false">
      <c r="A1196" s="8" t="n">
        <v>5342007</v>
      </c>
      <c r="B1196" s="6" t="n">
        <v>534</v>
      </c>
      <c r="C1196" s="9" t="s">
        <v>214</v>
      </c>
      <c r="D1196" s="8" t="n">
        <v>13845</v>
      </c>
      <c r="E1196" s="10" t="s">
        <v>230</v>
      </c>
      <c r="F1196" s="10" t="s">
        <v>231</v>
      </c>
      <c r="G1196" s="10" t="s">
        <v>232</v>
      </c>
      <c r="H1196" s="10" t="n">
        <v>608</v>
      </c>
      <c r="I1196" s="11" t="s">
        <v>39</v>
      </c>
      <c r="J1196" s="11" t="n">
        <v>6</v>
      </c>
      <c r="K1196" s="11"/>
      <c r="L1196" s="11"/>
      <c r="M1196" s="11"/>
      <c r="N1196" s="12" t="n">
        <f aca="false">IF(AN1196=1,2,IF(AN1196=2,5,IF(AN1196=3,7,IF(AN1196=4,10,"np"))))</f>
        <v>7</v>
      </c>
      <c r="O1196" s="12" t="n">
        <f aca="false">IF(AO1196=1,2,IF(AO1196=2,5,IF(AO1196=3,7,IF(AO1196=4,10,"np"))))</f>
        <v>10</v>
      </c>
      <c r="P1196" s="12" t="n">
        <f aca="false">IF(AP1196=1,2,IF(AP1196=2,5,IF(AP1196=3,7,IF(AP1196=4,10,"np"))))</f>
        <v>5</v>
      </c>
      <c r="Q1196" s="12" t="n">
        <f aca="false">IF(AQ1196=1,2,IF(AQ1196=2,5,IF(AQ1196=3,7,IF(AQ1196=4,10,"np"))))</f>
        <v>5</v>
      </c>
      <c r="R1196" s="12" t="n">
        <f aca="false">IF(AR1196=1,2,IF(AR1196=2,5,IF(AR1196=3,7,IF(AR1196=4,10,"np"))))</f>
        <v>5</v>
      </c>
      <c r="S1196" s="12" t="str">
        <f aca="false">IF(AS1196=1,2,IF(AS1196=2,5,IF(AS1196=3,7,IF(AS1196=4,10,"np"))))</f>
        <v>np</v>
      </c>
      <c r="T1196" s="12" t="n">
        <f aca="false">IF(AT1196=1,2,IF(AT1196=2,5,IF(AT1196=3,7,IF(AT1196=4,10,"np"))))</f>
        <v>2</v>
      </c>
      <c r="U1196" s="12" t="n">
        <f aca="false">IF(AU1196=1,2,IF(AU1196=2,5,IF(AU1196=3,7,IF(AU1196=4,10,"np"))))</f>
        <v>5</v>
      </c>
      <c r="V1196" s="12" t="n">
        <f aca="false">IF(AV1196=1,2,IF(AV1196=2,5,IF(AV1196=3,7,IF(AV1196=4,10,"np"))))</f>
        <v>7</v>
      </c>
      <c r="W1196" s="12" t="n">
        <f aca="false">IF(AW1196=1,2,IF(AW1196=2,5,IF(AW1196=3,7,IF(AW1196=4,10,"np"))))</f>
        <v>2</v>
      </c>
      <c r="X1196" s="12" t="n">
        <f aca="false">IF(AX1196=1,2,IF(AX1196=2,5,IF(AX1196=3,7,IF(AX1196=4,10,"np"))))</f>
        <v>2</v>
      </c>
      <c r="Y1196" s="12" t="n">
        <f aca="false">IF(AY1196=1,2,IF(AY1196=2,5,IF(AY1196=3,7,IF(AY1196=4,10,"np"))))</f>
        <v>5</v>
      </c>
      <c r="Z1196" s="12" t="n">
        <f aca="false">IF(AZ1196=1,2,IF(AZ1196=2,5,IF(AZ1196=3,7,IF(AZ1196=4,10,"np"))))</f>
        <v>5</v>
      </c>
      <c r="AA1196" s="12" t="n">
        <f aca="false">IF(BA1196=1,2,IF(BA1196=2,5,IF(BA1196=3,7,IF(BA1196=4,10,"np"))))</f>
        <v>5</v>
      </c>
      <c r="AB1196" s="12" t="n">
        <f aca="false">IF(BB1196=1,2,IF(BB1196=2,5,IF(BB1196=3,7,IF(BB1196=4,10,"np"))))</f>
        <v>5</v>
      </c>
      <c r="AC1196" s="12" t="n">
        <f aca="false">IF(BC1196=1,2,IF(BC1196=2,5,IF(BC1196=3,7,IF(BC1196=4,10,"np"))))</f>
        <v>7</v>
      </c>
      <c r="AD1196" s="12" t="n">
        <f aca="false">IF(BD1196=1,2,IF(BD1196=2,5,IF(BD1196=3,7,IF(BD1196=4,10,"np"))))</f>
        <v>5</v>
      </c>
      <c r="AE1196" s="12" t="n">
        <f aca="false">IF(BE1196=1,2,IF(BE1196=2,5,IF(BE1196=3,7,IF(BE1196=4,10,"np"))))</f>
        <v>5</v>
      </c>
      <c r="AF1196" s="12" t="n">
        <f aca="false">IF(BF1196=1,2,IF(BF1196=2,5,IF(BF1196=3,7,IF(BF1196=4,10,"np"))))</f>
        <v>5</v>
      </c>
      <c r="AG1196" s="12" t="n">
        <f aca="false">IF(BG1196=1,2,IF(BG1196=2,5,IF(BG1196=3,7,IF(BG1196=4,10,"np"))))</f>
        <v>5</v>
      </c>
      <c r="AH1196" s="12" t="n">
        <f aca="false">BH1196</f>
        <v>1</v>
      </c>
      <c r="AI1196" s="12" t="n">
        <f aca="false">BI1196</f>
        <v>1</v>
      </c>
      <c r="AJ1196" s="12" t="n">
        <f aca="false">BJ1196</f>
        <v>1</v>
      </c>
      <c r="AK1196" s="12" t="n">
        <f aca="false">BK1196</f>
        <v>1</v>
      </c>
      <c r="AL1196" s="12" t="n">
        <f aca="false">BL1196</f>
        <v>1</v>
      </c>
      <c r="AM1196" s="11"/>
      <c r="AN1196" s="8" t="n">
        <v>3</v>
      </c>
      <c r="AO1196" s="8" t="n">
        <v>4</v>
      </c>
      <c r="AP1196" s="8" t="n">
        <v>2</v>
      </c>
      <c r="AQ1196" s="8" t="n">
        <v>2</v>
      </c>
      <c r="AR1196" s="8" t="n">
        <v>2</v>
      </c>
      <c r="AS1196" s="8" t="n">
        <v>0</v>
      </c>
      <c r="AT1196" s="8" t="n">
        <v>1</v>
      </c>
      <c r="AU1196" s="8" t="n">
        <v>2</v>
      </c>
      <c r="AV1196" s="8" t="n">
        <v>3</v>
      </c>
      <c r="AW1196" s="8" t="n">
        <v>1</v>
      </c>
      <c r="AX1196" s="8" t="n">
        <v>1</v>
      </c>
      <c r="AY1196" s="8" t="n">
        <v>2</v>
      </c>
      <c r="AZ1196" s="8" t="n">
        <v>2</v>
      </c>
      <c r="BA1196" s="8" t="n">
        <v>2</v>
      </c>
      <c r="BB1196" s="8" t="n">
        <v>2</v>
      </c>
      <c r="BC1196" s="8" t="n">
        <v>3</v>
      </c>
      <c r="BD1196" s="8" t="n">
        <v>2</v>
      </c>
      <c r="BE1196" s="8" t="n">
        <v>2</v>
      </c>
      <c r="BF1196" s="8" t="n">
        <v>2</v>
      </c>
      <c r="BG1196" s="8" t="n">
        <v>2</v>
      </c>
      <c r="BH1196" s="8" t="n">
        <v>1</v>
      </c>
      <c r="BI1196" s="8" t="n">
        <v>1</v>
      </c>
      <c r="BJ1196" s="8" t="n">
        <v>1</v>
      </c>
      <c r="BK1196" s="8" t="n">
        <v>1</v>
      </c>
      <c r="BL1196" s="8" t="n">
        <v>1</v>
      </c>
    </row>
    <row r="1197" customFormat="false" ht="12.75" hidden="false" customHeight="false" outlineLevel="0" collapsed="false">
      <c r="A1197" s="8" t="n">
        <v>5342007</v>
      </c>
      <c r="B1197" s="6" t="n">
        <v>534</v>
      </c>
      <c r="C1197" s="9" t="s">
        <v>214</v>
      </c>
      <c r="D1197" s="8" t="n">
        <v>13845</v>
      </c>
      <c r="E1197" s="10" t="s">
        <v>230</v>
      </c>
      <c r="F1197" s="10" t="s">
        <v>231</v>
      </c>
      <c r="G1197" s="10" t="s">
        <v>232</v>
      </c>
      <c r="H1197" s="10" t="n">
        <v>608</v>
      </c>
      <c r="I1197" s="11" t="s">
        <v>39</v>
      </c>
      <c r="J1197" s="11" t="n">
        <v>6</v>
      </c>
      <c r="K1197" s="11"/>
      <c r="L1197" s="11"/>
      <c r="M1197" s="11"/>
      <c r="N1197" s="12" t="n">
        <f aca="false">IF(AN1197=1,2,IF(AN1197=2,5,IF(AN1197=3,7,IF(AN1197=4,10,"np"))))</f>
        <v>7</v>
      </c>
      <c r="O1197" s="12" t="n">
        <f aca="false">IF(AO1197=1,2,IF(AO1197=2,5,IF(AO1197=3,7,IF(AO1197=4,10,"np"))))</f>
        <v>7</v>
      </c>
      <c r="P1197" s="12" t="n">
        <f aca="false">IF(AP1197=1,2,IF(AP1197=2,5,IF(AP1197=3,7,IF(AP1197=4,10,"np"))))</f>
        <v>10</v>
      </c>
      <c r="Q1197" s="12" t="n">
        <f aca="false">IF(AQ1197=1,2,IF(AQ1197=2,5,IF(AQ1197=3,7,IF(AQ1197=4,10,"np"))))</f>
        <v>10</v>
      </c>
      <c r="R1197" s="12" t="n">
        <f aca="false">IF(AR1197=1,2,IF(AR1197=2,5,IF(AR1197=3,7,IF(AR1197=4,10,"np"))))</f>
        <v>7</v>
      </c>
      <c r="S1197" s="12" t="n">
        <f aca="false">IF(AS1197=1,2,IF(AS1197=2,5,IF(AS1197=3,7,IF(AS1197=4,10,"np"))))</f>
        <v>7</v>
      </c>
      <c r="T1197" s="12" t="n">
        <f aca="false">IF(AT1197=1,2,IF(AT1197=2,5,IF(AT1197=3,7,IF(AT1197=4,10,"np"))))</f>
        <v>7</v>
      </c>
      <c r="U1197" s="12" t="n">
        <f aca="false">IF(AU1197=1,2,IF(AU1197=2,5,IF(AU1197=3,7,IF(AU1197=4,10,"np"))))</f>
        <v>10</v>
      </c>
      <c r="V1197" s="12" t="n">
        <f aca="false">IF(AV1197=1,2,IF(AV1197=2,5,IF(AV1197=3,7,IF(AV1197=4,10,"np"))))</f>
        <v>7</v>
      </c>
      <c r="W1197" s="12" t="n">
        <f aca="false">IF(AW1197=1,2,IF(AW1197=2,5,IF(AW1197=3,7,IF(AW1197=4,10,"np"))))</f>
        <v>5</v>
      </c>
      <c r="X1197" s="12" t="n">
        <f aca="false">IF(AX1197=1,2,IF(AX1197=2,5,IF(AX1197=3,7,IF(AX1197=4,10,"np"))))</f>
        <v>7</v>
      </c>
      <c r="Y1197" s="12" t="n">
        <f aca="false">IF(AY1197=1,2,IF(AY1197=2,5,IF(AY1197=3,7,IF(AY1197=4,10,"np"))))</f>
        <v>7</v>
      </c>
      <c r="Z1197" s="12" t="n">
        <f aca="false">IF(AZ1197=1,2,IF(AZ1197=2,5,IF(AZ1197=3,7,IF(AZ1197=4,10,"np"))))</f>
        <v>10</v>
      </c>
      <c r="AA1197" s="12" t="n">
        <f aca="false">IF(BA1197=1,2,IF(BA1197=2,5,IF(BA1197=3,7,IF(BA1197=4,10,"np"))))</f>
        <v>10</v>
      </c>
      <c r="AB1197" s="12" t="n">
        <f aca="false">IF(BB1197=1,2,IF(BB1197=2,5,IF(BB1197=3,7,IF(BB1197=4,10,"np"))))</f>
        <v>7</v>
      </c>
      <c r="AC1197" s="12" t="n">
        <f aca="false">IF(BC1197=1,2,IF(BC1197=2,5,IF(BC1197=3,7,IF(BC1197=4,10,"np"))))</f>
        <v>7</v>
      </c>
      <c r="AD1197" s="12" t="n">
        <f aca="false">IF(BD1197=1,2,IF(BD1197=2,5,IF(BD1197=3,7,IF(BD1197=4,10,"np"))))</f>
        <v>10</v>
      </c>
      <c r="AE1197" s="12" t="n">
        <f aca="false">IF(BE1197=1,2,IF(BE1197=2,5,IF(BE1197=3,7,IF(BE1197=4,10,"np"))))</f>
        <v>7</v>
      </c>
      <c r="AF1197" s="12" t="n">
        <f aca="false">IF(BF1197=1,2,IF(BF1197=2,5,IF(BF1197=3,7,IF(BF1197=4,10,"np"))))</f>
        <v>10</v>
      </c>
      <c r="AG1197" s="12" t="n">
        <f aca="false">IF(BG1197=1,2,IF(BG1197=2,5,IF(BG1197=3,7,IF(BG1197=4,10,"np"))))</f>
        <v>7</v>
      </c>
      <c r="AH1197" s="12" t="n">
        <f aca="false">BH1197</f>
        <v>1</v>
      </c>
      <c r="AI1197" s="12" t="n">
        <f aca="false">BI1197</f>
        <v>0</v>
      </c>
      <c r="AJ1197" s="12" t="n">
        <f aca="false">BJ1197</f>
        <v>1</v>
      </c>
      <c r="AK1197" s="12" t="n">
        <f aca="false">BK1197</f>
        <v>1</v>
      </c>
      <c r="AL1197" s="12" t="n">
        <f aca="false">BL1197</f>
        <v>1</v>
      </c>
      <c r="AM1197" s="11"/>
      <c r="AN1197" s="8" t="n">
        <v>3</v>
      </c>
      <c r="AO1197" s="8" t="n">
        <v>3</v>
      </c>
      <c r="AP1197" s="8" t="n">
        <v>4</v>
      </c>
      <c r="AQ1197" s="8" t="n">
        <v>4</v>
      </c>
      <c r="AR1197" s="8" t="n">
        <v>3</v>
      </c>
      <c r="AS1197" s="8" t="n">
        <v>3</v>
      </c>
      <c r="AT1197" s="8" t="n">
        <v>3</v>
      </c>
      <c r="AU1197" s="8" t="n">
        <v>4</v>
      </c>
      <c r="AV1197" s="8" t="n">
        <v>3</v>
      </c>
      <c r="AW1197" s="8" t="n">
        <v>2</v>
      </c>
      <c r="AX1197" s="8" t="n">
        <v>3</v>
      </c>
      <c r="AY1197" s="8" t="n">
        <v>3</v>
      </c>
      <c r="AZ1197" s="8" t="n">
        <v>4</v>
      </c>
      <c r="BA1197" s="8" t="n">
        <v>4</v>
      </c>
      <c r="BB1197" s="8" t="n">
        <v>3</v>
      </c>
      <c r="BC1197" s="8" t="n">
        <v>3</v>
      </c>
      <c r="BD1197" s="8" t="n">
        <v>4</v>
      </c>
      <c r="BE1197" s="8" t="n">
        <v>3</v>
      </c>
      <c r="BF1197" s="8" t="n">
        <v>4</v>
      </c>
      <c r="BG1197" s="8" t="n">
        <v>3</v>
      </c>
      <c r="BH1197" s="8" t="n">
        <v>1</v>
      </c>
      <c r="BI1197" s="8" t="n">
        <v>0</v>
      </c>
      <c r="BJ1197" s="8" t="n">
        <v>1</v>
      </c>
      <c r="BK1197" s="8" t="n">
        <v>1</v>
      </c>
      <c r="BL1197" s="8" t="n">
        <v>1</v>
      </c>
    </row>
    <row r="1198" customFormat="false" ht="12.75" hidden="false" customHeight="false" outlineLevel="0" collapsed="false">
      <c r="A1198" s="8" t="n">
        <v>5342007</v>
      </c>
      <c r="B1198" s="6" t="n">
        <v>534</v>
      </c>
      <c r="C1198" s="9" t="s">
        <v>214</v>
      </c>
      <c r="D1198" s="8" t="n">
        <v>13845</v>
      </c>
      <c r="E1198" s="10" t="s">
        <v>230</v>
      </c>
      <c r="F1198" s="10" t="s">
        <v>231</v>
      </c>
      <c r="G1198" s="10" t="s">
        <v>232</v>
      </c>
      <c r="H1198" s="10" t="n">
        <v>608</v>
      </c>
      <c r="I1198" s="11" t="s">
        <v>39</v>
      </c>
      <c r="J1198" s="11" t="n">
        <v>6</v>
      </c>
      <c r="K1198" s="11"/>
      <c r="L1198" s="11"/>
      <c r="M1198" s="11"/>
      <c r="N1198" s="12" t="n">
        <f aca="false">IF(AN1198=1,2,IF(AN1198=2,5,IF(AN1198=3,7,IF(AN1198=4,10,"np"))))</f>
        <v>7</v>
      </c>
      <c r="O1198" s="12" t="n">
        <f aca="false">IF(AO1198=1,2,IF(AO1198=2,5,IF(AO1198=3,7,IF(AO1198=4,10,"np"))))</f>
        <v>7</v>
      </c>
      <c r="P1198" s="12" t="n">
        <f aca="false">IF(AP1198=1,2,IF(AP1198=2,5,IF(AP1198=3,7,IF(AP1198=4,10,"np"))))</f>
        <v>10</v>
      </c>
      <c r="Q1198" s="12" t="n">
        <f aca="false">IF(AQ1198=1,2,IF(AQ1198=2,5,IF(AQ1198=3,7,IF(AQ1198=4,10,"np"))))</f>
        <v>7</v>
      </c>
      <c r="R1198" s="12" t="n">
        <f aca="false">IF(AR1198=1,2,IF(AR1198=2,5,IF(AR1198=3,7,IF(AR1198=4,10,"np"))))</f>
        <v>7</v>
      </c>
      <c r="S1198" s="12" t="n">
        <f aca="false">IF(AS1198=1,2,IF(AS1198=2,5,IF(AS1198=3,7,IF(AS1198=4,10,"np"))))</f>
        <v>7</v>
      </c>
      <c r="T1198" s="12" t="n">
        <f aca="false">IF(AT1198=1,2,IF(AT1198=2,5,IF(AT1198=3,7,IF(AT1198=4,10,"np"))))</f>
        <v>7</v>
      </c>
      <c r="U1198" s="12" t="n">
        <f aca="false">IF(AU1198=1,2,IF(AU1198=2,5,IF(AU1198=3,7,IF(AU1198=4,10,"np"))))</f>
        <v>7</v>
      </c>
      <c r="V1198" s="12" t="n">
        <f aca="false">IF(AV1198=1,2,IF(AV1198=2,5,IF(AV1198=3,7,IF(AV1198=4,10,"np"))))</f>
        <v>7</v>
      </c>
      <c r="W1198" s="12" t="n">
        <f aca="false">IF(AW1198=1,2,IF(AW1198=2,5,IF(AW1198=3,7,IF(AW1198=4,10,"np"))))</f>
        <v>7</v>
      </c>
      <c r="X1198" s="12" t="n">
        <f aca="false">IF(AX1198=1,2,IF(AX1198=2,5,IF(AX1198=3,7,IF(AX1198=4,10,"np"))))</f>
        <v>7</v>
      </c>
      <c r="Y1198" s="12" t="n">
        <f aca="false">IF(AY1198=1,2,IF(AY1198=2,5,IF(AY1198=3,7,IF(AY1198=4,10,"np"))))</f>
        <v>7</v>
      </c>
      <c r="Z1198" s="12" t="n">
        <f aca="false">IF(AZ1198=1,2,IF(AZ1198=2,5,IF(AZ1198=3,7,IF(AZ1198=4,10,"np"))))</f>
        <v>7</v>
      </c>
      <c r="AA1198" s="12" t="n">
        <f aca="false">IF(BA1198=1,2,IF(BA1198=2,5,IF(BA1198=3,7,IF(BA1198=4,10,"np"))))</f>
        <v>7</v>
      </c>
      <c r="AB1198" s="12" t="n">
        <f aca="false">IF(BB1198=1,2,IF(BB1198=2,5,IF(BB1198=3,7,IF(BB1198=4,10,"np"))))</f>
        <v>7</v>
      </c>
      <c r="AC1198" s="12" t="n">
        <f aca="false">IF(BC1198=1,2,IF(BC1198=2,5,IF(BC1198=3,7,IF(BC1198=4,10,"np"))))</f>
        <v>7</v>
      </c>
      <c r="AD1198" s="12" t="n">
        <f aca="false">IF(BD1198=1,2,IF(BD1198=2,5,IF(BD1198=3,7,IF(BD1198=4,10,"np"))))</f>
        <v>7</v>
      </c>
      <c r="AE1198" s="12" t="n">
        <f aca="false">IF(BE1198=1,2,IF(BE1198=2,5,IF(BE1198=3,7,IF(BE1198=4,10,"np"))))</f>
        <v>7</v>
      </c>
      <c r="AF1198" s="12" t="n">
        <f aca="false">IF(BF1198=1,2,IF(BF1198=2,5,IF(BF1198=3,7,IF(BF1198=4,10,"np"))))</f>
        <v>7</v>
      </c>
      <c r="AG1198" s="12" t="n">
        <f aca="false">IF(BG1198=1,2,IF(BG1198=2,5,IF(BG1198=3,7,IF(BG1198=4,10,"np"))))</f>
        <v>7</v>
      </c>
      <c r="AH1198" s="12" t="n">
        <f aca="false">BH1198</f>
        <v>1</v>
      </c>
      <c r="AI1198" s="12" t="n">
        <f aca="false">BI1198</f>
        <v>0</v>
      </c>
      <c r="AJ1198" s="12" t="n">
        <f aca="false">BJ1198</f>
        <v>0</v>
      </c>
      <c r="AK1198" s="12" t="n">
        <f aca="false">BK1198</f>
        <v>0</v>
      </c>
      <c r="AL1198" s="12" t="n">
        <f aca="false">BL1198</f>
        <v>1</v>
      </c>
      <c r="AM1198" s="11"/>
      <c r="AN1198" s="8" t="n">
        <v>3</v>
      </c>
      <c r="AO1198" s="8" t="n">
        <v>3</v>
      </c>
      <c r="AP1198" s="8" t="n">
        <v>4</v>
      </c>
      <c r="AQ1198" s="8" t="n">
        <v>3</v>
      </c>
      <c r="AR1198" s="8" t="n">
        <v>3</v>
      </c>
      <c r="AS1198" s="8" t="n">
        <v>3</v>
      </c>
      <c r="AT1198" s="8" t="n">
        <v>3</v>
      </c>
      <c r="AU1198" s="8" t="n">
        <v>3</v>
      </c>
      <c r="AV1198" s="8" t="n">
        <v>3</v>
      </c>
      <c r="AW1198" s="8" t="n">
        <v>3</v>
      </c>
      <c r="AX1198" s="8" t="n">
        <v>3</v>
      </c>
      <c r="AY1198" s="8" t="n">
        <v>3</v>
      </c>
      <c r="AZ1198" s="8" t="n">
        <v>3</v>
      </c>
      <c r="BA1198" s="8" t="n">
        <v>3</v>
      </c>
      <c r="BB1198" s="8" t="n">
        <v>3</v>
      </c>
      <c r="BC1198" s="8" t="n">
        <v>3</v>
      </c>
      <c r="BD1198" s="8" t="n">
        <v>3</v>
      </c>
      <c r="BE1198" s="8" t="n">
        <v>3</v>
      </c>
      <c r="BF1198" s="8" t="n">
        <v>3</v>
      </c>
      <c r="BG1198" s="8" t="n">
        <v>3</v>
      </c>
      <c r="BH1198" s="8" t="n">
        <v>1</v>
      </c>
      <c r="BI1198" s="8" t="n">
        <v>0</v>
      </c>
      <c r="BJ1198" s="8" t="n">
        <v>0</v>
      </c>
      <c r="BK1198" s="8" t="n">
        <v>0</v>
      </c>
      <c r="BL1198" s="8" t="n">
        <v>1</v>
      </c>
    </row>
    <row r="1199" customFormat="false" ht="12.75" hidden="false" customHeight="false" outlineLevel="0" collapsed="false">
      <c r="A1199" s="8" t="n">
        <v>5342007</v>
      </c>
      <c r="B1199" s="6" t="n">
        <v>534</v>
      </c>
      <c r="C1199" s="9" t="s">
        <v>214</v>
      </c>
      <c r="D1199" s="8" t="n">
        <v>13845</v>
      </c>
      <c r="E1199" s="10" t="s">
        <v>230</v>
      </c>
      <c r="F1199" s="10" t="s">
        <v>231</v>
      </c>
      <c r="G1199" s="10" t="s">
        <v>232</v>
      </c>
      <c r="H1199" s="10" t="n">
        <v>608</v>
      </c>
      <c r="I1199" s="11" t="s">
        <v>39</v>
      </c>
      <c r="J1199" s="11" t="n">
        <v>6</v>
      </c>
      <c r="K1199" s="11"/>
      <c r="L1199" s="11"/>
      <c r="M1199" s="11"/>
      <c r="N1199" s="12" t="n">
        <f aca="false">IF(AN1199=1,2,IF(AN1199=2,5,IF(AN1199=3,7,IF(AN1199=4,10,"np"))))</f>
        <v>7</v>
      </c>
      <c r="O1199" s="12" t="n">
        <f aca="false">IF(AO1199=1,2,IF(AO1199=2,5,IF(AO1199=3,7,IF(AO1199=4,10,"np"))))</f>
        <v>7</v>
      </c>
      <c r="P1199" s="12" t="n">
        <f aca="false">IF(AP1199=1,2,IF(AP1199=2,5,IF(AP1199=3,7,IF(AP1199=4,10,"np"))))</f>
        <v>10</v>
      </c>
      <c r="Q1199" s="12" t="n">
        <f aca="false">IF(AQ1199=1,2,IF(AQ1199=2,5,IF(AQ1199=3,7,IF(AQ1199=4,10,"np"))))</f>
        <v>10</v>
      </c>
      <c r="R1199" s="12" t="n">
        <f aca="false">IF(AR1199=1,2,IF(AR1199=2,5,IF(AR1199=3,7,IF(AR1199=4,10,"np"))))</f>
        <v>5</v>
      </c>
      <c r="S1199" s="12" t="n">
        <f aca="false">IF(AS1199=1,2,IF(AS1199=2,5,IF(AS1199=3,7,IF(AS1199=4,10,"np"))))</f>
        <v>10</v>
      </c>
      <c r="T1199" s="12" t="n">
        <f aca="false">IF(AT1199=1,2,IF(AT1199=2,5,IF(AT1199=3,7,IF(AT1199=4,10,"np"))))</f>
        <v>7</v>
      </c>
      <c r="U1199" s="12" t="n">
        <f aca="false">IF(AU1199=1,2,IF(AU1199=2,5,IF(AU1199=3,7,IF(AU1199=4,10,"np"))))</f>
        <v>2</v>
      </c>
      <c r="V1199" s="12" t="n">
        <f aca="false">IF(AV1199=1,2,IF(AV1199=2,5,IF(AV1199=3,7,IF(AV1199=4,10,"np"))))</f>
        <v>10</v>
      </c>
      <c r="W1199" s="12" t="n">
        <f aca="false">IF(AW1199=1,2,IF(AW1199=2,5,IF(AW1199=3,7,IF(AW1199=4,10,"np"))))</f>
        <v>10</v>
      </c>
      <c r="X1199" s="12" t="n">
        <f aca="false">IF(AX1199=1,2,IF(AX1199=2,5,IF(AX1199=3,7,IF(AX1199=4,10,"np"))))</f>
        <v>5</v>
      </c>
      <c r="Y1199" s="12" t="n">
        <f aca="false">IF(AY1199=1,2,IF(AY1199=2,5,IF(AY1199=3,7,IF(AY1199=4,10,"np"))))</f>
        <v>7</v>
      </c>
      <c r="Z1199" s="12" t="n">
        <f aca="false">IF(AZ1199=1,2,IF(AZ1199=2,5,IF(AZ1199=3,7,IF(AZ1199=4,10,"np"))))</f>
        <v>7</v>
      </c>
      <c r="AA1199" s="12" t="n">
        <f aca="false">IF(BA1199=1,2,IF(BA1199=2,5,IF(BA1199=3,7,IF(BA1199=4,10,"np"))))</f>
        <v>10</v>
      </c>
      <c r="AB1199" s="12" t="n">
        <f aca="false">IF(BB1199=1,2,IF(BB1199=2,5,IF(BB1199=3,7,IF(BB1199=4,10,"np"))))</f>
        <v>7</v>
      </c>
      <c r="AC1199" s="12" t="n">
        <f aca="false">IF(BC1199=1,2,IF(BC1199=2,5,IF(BC1199=3,7,IF(BC1199=4,10,"np"))))</f>
        <v>7</v>
      </c>
      <c r="AD1199" s="12" t="n">
        <f aca="false">IF(BD1199=1,2,IF(BD1199=2,5,IF(BD1199=3,7,IF(BD1199=4,10,"np"))))</f>
        <v>10</v>
      </c>
      <c r="AE1199" s="12" t="n">
        <f aca="false">IF(BE1199=1,2,IF(BE1199=2,5,IF(BE1199=3,7,IF(BE1199=4,10,"np"))))</f>
        <v>10</v>
      </c>
      <c r="AF1199" s="12" t="n">
        <f aca="false">IF(BF1199=1,2,IF(BF1199=2,5,IF(BF1199=3,7,IF(BF1199=4,10,"np"))))</f>
        <v>7</v>
      </c>
      <c r="AG1199" s="12" t="n">
        <f aca="false">IF(BG1199=1,2,IF(BG1199=2,5,IF(BG1199=3,7,IF(BG1199=4,10,"np"))))</f>
        <v>5</v>
      </c>
      <c r="AH1199" s="12" t="n">
        <f aca="false">BH1199</f>
        <v>0</v>
      </c>
      <c r="AI1199" s="12" t="n">
        <f aca="false">BI1199</f>
        <v>0</v>
      </c>
      <c r="AJ1199" s="12" t="n">
        <f aca="false">BJ1199</f>
        <v>1</v>
      </c>
      <c r="AK1199" s="12" t="n">
        <f aca="false">BK1199</f>
        <v>0</v>
      </c>
      <c r="AL1199" s="12" t="n">
        <f aca="false">BL1199</f>
        <v>1</v>
      </c>
      <c r="AM1199" s="11"/>
      <c r="AN1199" s="8" t="n">
        <v>3</v>
      </c>
      <c r="AO1199" s="8" t="n">
        <v>3</v>
      </c>
      <c r="AP1199" s="8" t="n">
        <v>4</v>
      </c>
      <c r="AQ1199" s="8" t="n">
        <v>4</v>
      </c>
      <c r="AR1199" s="8" t="n">
        <v>2</v>
      </c>
      <c r="AS1199" s="8" t="n">
        <v>4</v>
      </c>
      <c r="AT1199" s="8" t="n">
        <v>3</v>
      </c>
      <c r="AU1199" s="8" t="n">
        <v>1</v>
      </c>
      <c r="AV1199" s="8" t="n">
        <v>4</v>
      </c>
      <c r="AW1199" s="8" t="n">
        <v>4</v>
      </c>
      <c r="AX1199" s="8" t="n">
        <v>2</v>
      </c>
      <c r="AY1199" s="8" t="n">
        <v>3</v>
      </c>
      <c r="AZ1199" s="8" t="n">
        <v>3</v>
      </c>
      <c r="BA1199" s="8" t="n">
        <v>4</v>
      </c>
      <c r="BB1199" s="8" t="n">
        <v>3</v>
      </c>
      <c r="BC1199" s="8" t="n">
        <v>3</v>
      </c>
      <c r="BD1199" s="8" t="n">
        <v>4</v>
      </c>
      <c r="BE1199" s="8" t="n">
        <v>4</v>
      </c>
      <c r="BF1199" s="8" t="n">
        <v>3</v>
      </c>
      <c r="BG1199" s="8" t="n">
        <v>2</v>
      </c>
      <c r="BH1199" s="8" t="n">
        <v>0</v>
      </c>
      <c r="BI1199" s="8" t="n">
        <v>0</v>
      </c>
      <c r="BJ1199" s="8" t="n">
        <v>1</v>
      </c>
      <c r="BK1199" s="8" t="n">
        <v>0</v>
      </c>
      <c r="BL1199" s="8" t="n">
        <v>1</v>
      </c>
    </row>
    <row r="1200" customFormat="false" ht="12.75" hidden="false" customHeight="false" outlineLevel="0" collapsed="false">
      <c r="A1200" s="8" t="n">
        <v>5342007</v>
      </c>
      <c r="B1200" s="6" t="n">
        <v>534</v>
      </c>
      <c r="C1200" s="9" t="s">
        <v>214</v>
      </c>
      <c r="D1200" s="8" t="n">
        <v>13845</v>
      </c>
      <c r="E1200" s="10" t="s">
        <v>230</v>
      </c>
      <c r="F1200" s="10" t="s">
        <v>231</v>
      </c>
      <c r="G1200" s="10" t="s">
        <v>232</v>
      </c>
      <c r="H1200" s="10" t="n">
        <v>608</v>
      </c>
      <c r="I1200" s="11" t="s">
        <v>39</v>
      </c>
      <c r="J1200" s="11" t="n">
        <v>6</v>
      </c>
      <c r="K1200" s="11"/>
      <c r="L1200" s="11"/>
      <c r="M1200" s="11"/>
      <c r="N1200" s="12" t="n">
        <f aca="false">IF(AN1200=1,2,IF(AN1200=2,5,IF(AN1200=3,7,IF(AN1200=4,10,"np"))))</f>
        <v>7</v>
      </c>
      <c r="O1200" s="12" t="n">
        <f aca="false">IF(AO1200=1,2,IF(AO1200=2,5,IF(AO1200=3,7,IF(AO1200=4,10,"np"))))</f>
        <v>7</v>
      </c>
      <c r="P1200" s="12" t="n">
        <f aca="false">IF(AP1200=1,2,IF(AP1200=2,5,IF(AP1200=3,7,IF(AP1200=4,10,"np"))))</f>
        <v>10</v>
      </c>
      <c r="Q1200" s="12" t="n">
        <f aca="false">IF(AQ1200=1,2,IF(AQ1200=2,5,IF(AQ1200=3,7,IF(AQ1200=4,10,"np"))))</f>
        <v>7</v>
      </c>
      <c r="R1200" s="12" t="n">
        <f aca="false">IF(AR1200=1,2,IF(AR1200=2,5,IF(AR1200=3,7,IF(AR1200=4,10,"np"))))</f>
        <v>7</v>
      </c>
      <c r="S1200" s="12" t="n">
        <f aca="false">IF(AS1200=1,2,IF(AS1200=2,5,IF(AS1200=3,7,IF(AS1200=4,10,"np"))))</f>
        <v>7</v>
      </c>
      <c r="T1200" s="12" t="n">
        <f aca="false">IF(AT1200=1,2,IF(AT1200=2,5,IF(AT1200=3,7,IF(AT1200=4,10,"np"))))</f>
        <v>7</v>
      </c>
      <c r="U1200" s="12" t="n">
        <f aca="false">IF(AU1200=1,2,IF(AU1200=2,5,IF(AU1200=3,7,IF(AU1200=4,10,"np"))))</f>
        <v>7</v>
      </c>
      <c r="V1200" s="12" t="n">
        <f aca="false">IF(AV1200=1,2,IF(AV1200=2,5,IF(AV1200=3,7,IF(AV1200=4,10,"np"))))</f>
        <v>7</v>
      </c>
      <c r="W1200" s="12" t="n">
        <f aca="false">IF(AW1200=1,2,IF(AW1200=2,5,IF(AW1200=3,7,IF(AW1200=4,10,"np"))))</f>
        <v>7</v>
      </c>
      <c r="X1200" s="12" t="n">
        <f aca="false">IF(AX1200=1,2,IF(AX1200=2,5,IF(AX1200=3,7,IF(AX1200=4,10,"np"))))</f>
        <v>7</v>
      </c>
      <c r="Y1200" s="12" t="n">
        <f aca="false">IF(AY1200=1,2,IF(AY1200=2,5,IF(AY1200=3,7,IF(AY1200=4,10,"np"))))</f>
        <v>7</v>
      </c>
      <c r="Z1200" s="12" t="n">
        <f aca="false">IF(AZ1200=1,2,IF(AZ1200=2,5,IF(AZ1200=3,7,IF(AZ1200=4,10,"np"))))</f>
        <v>7</v>
      </c>
      <c r="AA1200" s="12" t="n">
        <f aca="false">IF(BA1200=1,2,IF(BA1200=2,5,IF(BA1200=3,7,IF(BA1200=4,10,"np"))))</f>
        <v>7</v>
      </c>
      <c r="AB1200" s="12" t="n">
        <f aca="false">IF(BB1200=1,2,IF(BB1200=2,5,IF(BB1200=3,7,IF(BB1200=4,10,"np"))))</f>
        <v>7</v>
      </c>
      <c r="AC1200" s="12" t="n">
        <f aca="false">IF(BC1200=1,2,IF(BC1200=2,5,IF(BC1200=3,7,IF(BC1200=4,10,"np"))))</f>
        <v>7</v>
      </c>
      <c r="AD1200" s="12" t="n">
        <f aca="false">IF(BD1200=1,2,IF(BD1200=2,5,IF(BD1200=3,7,IF(BD1200=4,10,"np"))))</f>
        <v>5</v>
      </c>
      <c r="AE1200" s="12" t="n">
        <f aca="false">IF(BE1200=1,2,IF(BE1200=2,5,IF(BE1200=3,7,IF(BE1200=4,10,"np"))))</f>
        <v>7</v>
      </c>
      <c r="AF1200" s="12" t="n">
        <f aca="false">IF(BF1200=1,2,IF(BF1200=2,5,IF(BF1200=3,7,IF(BF1200=4,10,"np"))))</f>
        <v>5</v>
      </c>
      <c r="AG1200" s="12" t="n">
        <f aca="false">IF(BG1200=1,2,IF(BG1200=2,5,IF(BG1200=3,7,IF(BG1200=4,10,"np"))))</f>
        <v>7</v>
      </c>
      <c r="AH1200" s="12" t="n">
        <f aca="false">BH1200</f>
        <v>1</v>
      </c>
      <c r="AI1200" s="12" t="n">
        <f aca="false">BI1200</f>
        <v>0</v>
      </c>
      <c r="AJ1200" s="12" t="n">
        <f aca="false">BJ1200</f>
        <v>1</v>
      </c>
      <c r="AK1200" s="12" t="n">
        <f aca="false">BK1200</f>
        <v>1</v>
      </c>
      <c r="AL1200" s="12" t="n">
        <f aca="false">BL1200</f>
        <v>1</v>
      </c>
      <c r="AM1200" s="11"/>
      <c r="AN1200" s="8" t="n">
        <v>3</v>
      </c>
      <c r="AO1200" s="8" t="n">
        <v>3</v>
      </c>
      <c r="AP1200" s="8" t="n">
        <v>4</v>
      </c>
      <c r="AQ1200" s="8" t="n">
        <v>3</v>
      </c>
      <c r="AR1200" s="8" t="n">
        <v>3</v>
      </c>
      <c r="AS1200" s="8" t="n">
        <v>3</v>
      </c>
      <c r="AT1200" s="8" t="n">
        <v>3</v>
      </c>
      <c r="AU1200" s="8" t="n">
        <v>3</v>
      </c>
      <c r="AV1200" s="8" t="n">
        <v>3</v>
      </c>
      <c r="AW1200" s="8" t="n">
        <v>3</v>
      </c>
      <c r="AX1200" s="8" t="n">
        <v>3</v>
      </c>
      <c r="AY1200" s="8" t="n">
        <v>3</v>
      </c>
      <c r="AZ1200" s="8" t="n">
        <v>3</v>
      </c>
      <c r="BA1200" s="8" t="n">
        <v>3</v>
      </c>
      <c r="BB1200" s="8" t="n">
        <v>3</v>
      </c>
      <c r="BC1200" s="8" t="n">
        <v>3</v>
      </c>
      <c r="BD1200" s="8" t="n">
        <v>2</v>
      </c>
      <c r="BE1200" s="8" t="n">
        <v>3</v>
      </c>
      <c r="BF1200" s="8" t="n">
        <v>2</v>
      </c>
      <c r="BG1200" s="8" t="n">
        <v>3</v>
      </c>
      <c r="BH1200" s="8" t="n">
        <v>1</v>
      </c>
      <c r="BI1200" s="8" t="n">
        <v>0</v>
      </c>
      <c r="BJ1200" s="8" t="n">
        <v>1</v>
      </c>
      <c r="BK1200" s="8" t="n">
        <v>1</v>
      </c>
      <c r="BL1200" s="8" t="n">
        <v>1</v>
      </c>
    </row>
    <row r="1201" customFormat="false" ht="12.75" hidden="false" customHeight="false" outlineLevel="0" collapsed="false">
      <c r="A1201" s="8" t="n">
        <v>5342007</v>
      </c>
      <c r="B1201" s="6" t="n">
        <v>534</v>
      </c>
      <c r="C1201" s="9" t="s">
        <v>214</v>
      </c>
      <c r="D1201" s="8" t="n">
        <v>13845</v>
      </c>
      <c r="E1201" s="10" t="s">
        <v>230</v>
      </c>
      <c r="F1201" s="10" t="s">
        <v>231</v>
      </c>
      <c r="G1201" s="10" t="s">
        <v>232</v>
      </c>
      <c r="H1201" s="10" t="n">
        <v>608</v>
      </c>
      <c r="I1201" s="11" t="s">
        <v>39</v>
      </c>
      <c r="J1201" s="11" t="n">
        <v>6</v>
      </c>
      <c r="K1201" s="11"/>
      <c r="L1201" s="11"/>
      <c r="M1201" s="11"/>
      <c r="N1201" s="12" t="n">
        <f aca="false">IF(AN1201=1,2,IF(AN1201=2,5,IF(AN1201=3,7,IF(AN1201=4,10,"np"))))</f>
        <v>7</v>
      </c>
      <c r="O1201" s="12" t="n">
        <f aca="false">IF(AO1201=1,2,IF(AO1201=2,5,IF(AO1201=3,7,IF(AO1201=4,10,"np"))))</f>
        <v>10</v>
      </c>
      <c r="P1201" s="12" t="n">
        <f aca="false">IF(AP1201=1,2,IF(AP1201=2,5,IF(AP1201=3,7,IF(AP1201=4,10,"np"))))</f>
        <v>10</v>
      </c>
      <c r="Q1201" s="12" t="n">
        <f aca="false">IF(AQ1201=1,2,IF(AQ1201=2,5,IF(AQ1201=3,7,IF(AQ1201=4,10,"np"))))</f>
        <v>7</v>
      </c>
      <c r="R1201" s="12" t="n">
        <f aca="false">IF(AR1201=1,2,IF(AR1201=2,5,IF(AR1201=3,7,IF(AR1201=4,10,"np"))))</f>
        <v>7</v>
      </c>
      <c r="S1201" s="12" t="n">
        <f aca="false">IF(AS1201=1,2,IF(AS1201=2,5,IF(AS1201=3,7,IF(AS1201=4,10,"np"))))</f>
        <v>7</v>
      </c>
      <c r="T1201" s="12" t="n">
        <f aca="false">IF(AT1201=1,2,IF(AT1201=2,5,IF(AT1201=3,7,IF(AT1201=4,10,"np"))))</f>
        <v>10</v>
      </c>
      <c r="U1201" s="12" t="n">
        <f aca="false">IF(AU1201=1,2,IF(AU1201=2,5,IF(AU1201=3,7,IF(AU1201=4,10,"np"))))</f>
        <v>10</v>
      </c>
      <c r="V1201" s="12" t="n">
        <f aca="false">IF(AV1201=1,2,IF(AV1201=2,5,IF(AV1201=3,7,IF(AV1201=4,10,"np"))))</f>
        <v>10</v>
      </c>
      <c r="W1201" s="12" t="n">
        <f aca="false">IF(AW1201=1,2,IF(AW1201=2,5,IF(AW1201=3,7,IF(AW1201=4,10,"np"))))</f>
        <v>7</v>
      </c>
      <c r="X1201" s="12" t="n">
        <f aca="false">IF(AX1201=1,2,IF(AX1201=2,5,IF(AX1201=3,7,IF(AX1201=4,10,"np"))))</f>
        <v>10</v>
      </c>
      <c r="Y1201" s="12" t="str">
        <f aca="false">IF(AY1201=1,2,IF(AY1201=2,5,IF(AY1201=3,7,IF(AY1201=4,10,"np"))))</f>
        <v>np</v>
      </c>
      <c r="Z1201" s="12" t="n">
        <f aca="false">IF(AZ1201=1,2,IF(AZ1201=2,5,IF(AZ1201=3,7,IF(AZ1201=4,10,"np"))))</f>
        <v>10</v>
      </c>
      <c r="AA1201" s="12" t="n">
        <f aca="false">IF(BA1201=1,2,IF(BA1201=2,5,IF(BA1201=3,7,IF(BA1201=4,10,"np"))))</f>
        <v>10</v>
      </c>
      <c r="AB1201" s="12" t="str">
        <f aca="false">IF(BB1201=1,2,IF(BB1201=2,5,IF(BB1201=3,7,IF(BB1201=4,10,"np"))))</f>
        <v>np</v>
      </c>
      <c r="AC1201" s="12" t="n">
        <f aca="false">IF(BC1201=1,2,IF(BC1201=2,5,IF(BC1201=3,7,IF(BC1201=4,10,"np"))))</f>
        <v>7</v>
      </c>
      <c r="AD1201" s="12" t="n">
        <f aca="false">IF(BD1201=1,2,IF(BD1201=2,5,IF(BD1201=3,7,IF(BD1201=4,10,"np"))))</f>
        <v>10</v>
      </c>
      <c r="AE1201" s="12" t="n">
        <f aca="false">IF(BE1201=1,2,IF(BE1201=2,5,IF(BE1201=3,7,IF(BE1201=4,10,"np"))))</f>
        <v>7</v>
      </c>
      <c r="AF1201" s="12" t="n">
        <f aca="false">IF(BF1201=1,2,IF(BF1201=2,5,IF(BF1201=3,7,IF(BF1201=4,10,"np"))))</f>
        <v>7</v>
      </c>
      <c r="AG1201" s="12" t="n">
        <f aca="false">IF(BG1201=1,2,IF(BG1201=2,5,IF(BG1201=3,7,IF(BG1201=4,10,"np"))))</f>
        <v>10</v>
      </c>
      <c r="AH1201" s="12" t="n">
        <f aca="false">BH1201</f>
        <v>0</v>
      </c>
      <c r="AI1201" s="12" t="n">
        <f aca="false">BI1201</f>
        <v>1</v>
      </c>
      <c r="AJ1201" s="12" t="n">
        <f aca="false">BJ1201</f>
        <v>0</v>
      </c>
      <c r="AK1201" s="12" t="n">
        <f aca="false">BK1201</f>
        <v>0</v>
      </c>
      <c r="AL1201" s="12" t="n">
        <f aca="false">BL1201</f>
        <v>1</v>
      </c>
      <c r="AM1201" s="11"/>
      <c r="AN1201" s="8" t="n">
        <v>3</v>
      </c>
      <c r="AO1201" s="8" t="n">
        <v>4</v>
      </c>
      <c r="AP1201" s="8" t="n">
        <v>4</v>
      </c>
      <c r="AQ1201" s="8" t="n">
        <v>3</v>
      </c>
      <c r="AR1201" s="8" t="n">
        <v>3</v>
      </c>
      <c r="AS1201" s="8" t="n">
        <v>3</v>
      </c>
      <c r="AT1201" s="8" t="n">
        <v>4</v>
      </c>
      <c r="AU1201" s="8" t="n">
        <v>4</v>
      </c>
      <c r="AV1201" s="8" t="n">
        <v>4</v>
      </c>
      <c r="AW1201" s="8" t="n">
        <v>3</v>
      </c>
      <c r="AX1201" s="8" t="n">
        <v>4</v>
      </c>
      <c r="AY1201" s="8" t="n">
        <v>0</v>
      </c>
      <c r="AZ1201" s="8" t="n">
        <v>4</v>
      </c>
      <c r="BA1201" s="8" t="n">
        <v>4</v>
      </c>
      <c r="BB1201" s="8" t="n">
        <v>0</v>
      </c>
      <c r="BC1201" s="8" t="n">
        <v>3</v>
      </c>
      <c r="BD1201" s="8" t="n">
        <v>4</v>
      </c>
      <c r="BE1201" s="8" t="n">
        <v>3</v>
      </c>
      <c r="BF1201" s="8" t="n">
        <v>3</v>
      </c>
      <c r="BG1201" s="8" t="n">
        <v>4</v>
      </c>
      <c r="BH1201" s="8"/>
      <c r="BI1201" s="8" t="n">
        <v>1</v>
      </c>
      <c r="BJ1201" s="8" t="n">
        <v>0</v>
      </c>
      <c r="BK1201" s="8" t="n">
        <v>0</v>
      </c>
      <c r="BL1201" s="8" t="n">
        <v>1</v>
      </c>
    </row>
    <row r="1202" customFormat="false" ht="12.75" hidden="false" customHeight="false" outlineLevel="0" collapsed="false">
      <c r="A1202" s="8" t="n">
        <v>5342007</v>
      </c>
      <c r="B1202" s="6" t="n">
        <v>534</v>
      </c>
      <c r="C1202" s="9" t="s">
        <v>214</v>
      </c>
      <c r="D1202" s="8" t="n">
        <v>13845</v>
      </c>
      <c r="E1202" s="10" t="s">
        <v>230</v>
      </c>
      <c r="F1202" s="10" t="s">
        <v>231</v>
      </c>
      <c r="G1202" s="10" t="s">
        <v>232</v>
      </c>
      <c r="H1202" s="10" t="n">
        <v>608</v>
      </c>
      <c r="I1202" s="11" t="s">
        <v>39</v>
      </c>
      <c r="J1202" s="11" t="n">
        <v>6</v>
      </c>
      <c r="K1202" s="11"/>
      <c r="L1202" s="11"/>
      <c r="M1202" s="11"/>
      <c r="N1202" s="12" t="n">
        <f aca="false">IF(AN1202=1,2,IF(AN1202=2,5,IF(AN1202=3,7,IF(AN1202=4,10,"np"))))</f>
        <v>10</v>
      </c>
      <c r="O1202" s="12" t="n">
        <f aca="false">IF(AO1202=1,2,IF(AO1202=2,5,IF(AO1202=3,7,IF(AO1202=4,10,"np"))))</f>
        <v>10</v>
      </c>
      <c r="P1202" s="12" t="n">
        <f aca="false">IF(AP1202=1,2,IF(AP1202=2,5,IF(AP1202=3,7,IF(AP1202=4,10,"np"))))</f>
        <v>10</v>
      </c>
      <c r="Q1202" s="12" t="n">
        <f aca="false">IF(AQ1202=1,2,IF(AQ1202=2,5,IF(AQ1202=3,7,IF(AQ1202=4,10,"np"))))</f>
        <v>10</v>
      </c>
      <c r="R1202" s="12" t="n">
        <f aca="false">IF(AR1202=1,2,IF(AR1202=2,5,IF(AR1202=3,7,IF(AR1202=4,10,"np"))))</f>
        <v>10</v>
      </c>
      <c r="S1202" s="12" t="n">
        <f aca="false">IF(AS1202=1,2,IF(AS1202=2,5,IF(AS1202=3,7,IF(AS1202=4,10,"np"))))</f>
        <v>10</v>
      </c>
      <c r="T1202" s="12" t="n">
        <f aca="false">IF(AT1202=1,2,IF(AT1202=2,5,IF(AT1202=3,7,IF(AT1202=4,10,"np"))))</f>
        <v>10</v>
      </c>
      <c r="U1202" s="12" t="n">
        <f aca="false">IF(AU1202=1,2,IF(AU1202=2,5,IF(AU1202=3,7,IF(AU1202=4,10,"np"))))</f>
        <v>10</v>
      </c>
      <c r="V1202" s="12" t="n">
        <f aca="false">IF(AV1202=1,2,IF(AV1202=2,5,IF(AV1202=3,7,IF(AV1202=4,10,"np"))))</f>
        <v>10</v>
      </c>
      <c r="W1202" s="12" t="n">
        <f aca="false">IF(AW1202=1,2,IF(AW1202=2,5,IF(AW1202=3,7,IF(AW1202=4,10,"np"))))</f>
        <v>10</v>
      </c>
      <c r="X1202" s="12" t="n">
        <f aca="false">IF(AX1202=1,2,IF(AX1202=2,5,IF(AX1202=3,7,IF(AX1202=4,10,"np"))))</f>
        <v>10</v>
      </c>
      <c r="Y1202" s="12" t="n">
        <f aca="false">IF(AY1202=1,2,IF(AY1202=2,5,IF(AY1202=3,7,IF(AY1202=4,10,"np"))))</f>
        <v>5</v>
      </c>
      <c r="Z1202" s="12" t="n">
        <f aca="false">IF(AZ1202=1,2,IF(AZ1202=2,5,IF(AZ1202=3,7,IF(AZ1202=4,10,"np"))))</f>
        <v>10</v>
      </c>
      <c r="AA1202" s="12" t="n">
        <f aca="false">IF(BA1202=1,2,IF(BA1202=2,5,IF(BA1202=3,7,IF(BA1202=4,10,"np"))))</f>
        <v>7</v>
      </c>
      <c r="AB1202" s="12" t="n">
        <f aca="false">IF(BB1202=1,2,IF(BB1202=2,5,IF(BB1202=3,7,IF(BB1202=4,10,"np"))))</f>
        <v>10</v>
      </c>
      <c r="AC1202" s="12" t="n">
        <f aca="false">IF(BC1202=1,2,IF(BC1202=2,5,IF(BC1202=3,7,IF(BC1202=4,10,"np"))))</f>
        <v>7</v>
      </c>
      <c r="AD1202" s="12" t="n">
        <f aca="false">IF(BD1202=1,2,IF(BD1202=2,5,IF(BD1202=3,7,IF(BD1202=4,10,"np"))))</f>
        <v>7</v>
      </c>
      <c r="AE1202" s="12" t="n">
        <f aca="false">IF(BE1202=1,2,IF(BE1202=2,5,IF(BE1202=3,7,IF(BE1202=4,10,"np"))))</f>
        <v>7</v>
      </c>
      <c r="AF1202" s="12" t="n">
        <f aca="false">IF(BF1202=1,2,IF(BF1202=2,5,IF(BF1202=3,7,IF(BF1202=4,10,"np"))))</f>
        <v>7</v>
      </c>
      <c r="AG1202" s="12" t="n">
        <f aca="false">IF(BG1202=1,2,IF(BG1202=2,5,IF(BG1202=3,7,IF(BG1202=4,10,"np"))))</f>
        <v>7</v>
      </c>
      <c r="AH1202" s="12" t="n">
        <f aca="false">BH1202</f>
        <v>1</v>
      </c>
      <c r="AI1202" s="12" t="n">
        <f aca="false">BI1202</f>
        <v>0</v>
      </c>
      <c r="AJ1202" s="12" t="n">
        <f aca="false">BJ1202</f>
        <v>1</v>
      </c>
      <c r="AK1202" s="12" t="n">
        <f aca="false">BK1202</f>
        <v>1</v>
      </c>
      <c r="AL1202" s="12" t="n">
        <f aca="false">BL1202</f>
        <v>1</v>
      </c>
      <c r="AM1202" s="11"/>
      <c r="AN1202" s="8" t="n">
        <v>4</v>
      </c>
      <c r="AO1202" s="8" t="n">
        <v>4</v>
      </c>
      <c r="AP1202" s="8" t="n">
        <v>4</v>
      </c>
      <c r="AQ1202" s="8" t="n">
        <v>4</v>
      </c>
      <c r="AR1202" s="8" t="n">
        <v>4</v>
      </c>
      <c r="AS1202" s="8" t="n">
        <v>4</v>
      </c>
      <c r="AT1202" s="8" t="n">
        <v>4</v>
      </c>
      <c r="AU1202" s="8" t="n">
        <v>4</v>
      </c>
      <c r="AV1202" s="8" t="n">
        <v>4</v>
      </c>
      <c r="AW1202" s="8" t="n">
        <v>4</v>
      </c>
      <c r="AX1202" s="8" t="n">
        <v>4</v>
      </c>
      <c r="AY1202" s="8" t="n">
        <v>2</v>
      </c>
      <c r="AZ1202" s="8" t="n">
        <v>4</v>
      </c>
      <c r="BA1202" s="8" t="n">
        <v>3</v>
      </c>
      <c r="BB1202" s="8" t="n">
        <v>4</v>
      </c>
      <c r="BC1202" s="8" t="n">
        <v>3</v>
      </c>
      <c r="BD1202" s="8" t="n">
        <v>3</v>
      </c>
      <c r="BE1202" s="8" t="n">
        <v>3</v>
      </c>
      <c r="BF1202" s="8" t="n">
        <v>3</v>
      </c>
      <c r="BG1202" s="8" t="n">
        <v>3</v>
      </c>
      <c r="BH1202" s="8" t="n">
        <v>1</v>
      </c>
      <c r="BI1202" s="8" t="n">
        <v>0</v>
      </c>
      <c r="BJ1202" s="8" t="n">
        <v>1</v>
      </c>
      <c r="BK1202" s="8" t="n">
        <v>1</v>
      </c>
      <c r="BL1202" s="8" t="n">
        <v>1</v>
      </c>
    </row>
    <row r="1203" customFormat="false" ht="12.75" hidden="false" customHeight="false" outlineLevel="0" collapsed="false">
      <c r="A1203" s="8" t="n">
        <v>5342007</v>
      </c>
      <c r="B1203" s="6" t="n">
        <v>534</v>
      </c>
      <c r="C1203" s="9" t="s">
        <v>214</v>
      </c>
      <c r="D1203" s="8" t="n">
        <v>13845</v>
      </c>
      <c r="E1203" s="10" t="s">
        <v>230</v>
      </c>
      <c r="F1203" s="10" t="s">
        <v>231</v>
      </c>
      <c r="G1203" s="10" t="s">
        <v>232</v>
      </c>
      <c r="H1203" s="10" t="n">
        <v>608</v>
      </c>
      <c r="I1203" s="11" t="s">
        <v>39</v>
      </c>
      <c r="J1203" s="11" t="n">
        <v>6</v>
      </c>
      <c r="K1203" s="11"/>
      <c r="L1203" s="11"/>
      <c r="M1203" s="11"/>
      <c r="N1203" s="12" t="n">
        <f aca="false">IF(AN1203=1,2,IF(AN1203=2,5,IF(AN1203=3,7,IF(AN1203=4,10,"np"))))</f>
        <v>7</v>
      </c>
      <c r="O1203" s="12" t="n">
        <f aca="false">IF(AO1203=1,2,IF(AO1203=2,5,IF(AO1203=3,7,IF(AO1203=4,10,"np"))))</f>
        <v>7</v>
      </c>
      <c r="P1203" s="12" t="n">
        <f aca="false">IF(AP1203=1,2,IF(AP1203=2,5,IF(AP1203=3,7,IF(AP1203=4,10,"np"))))</f>
        <v>7</v>
      </c>
      <c r="Q1203" s="12" t="n">
        <f aca="false">IF(AQ1203=1,2,IF(AQ1203=2,5,IF(AQ1203=3,7,IF(AQ1203=4,10,"np"))))</f>
        <v>5</v>
      </c>
      <c r="R1203" s="12" t="n">
        <f aca="false">IF(AR1203=1,2,IF(AR1203=2,5,IF(AR1203=3,7,IF(AR1203=4,10,"np"))))</f>
        <v>7</v>
      </c>
      <c r="S1203" s="12" t="n">
        <f aca="false">IF(AS1203=1,2,IF(AS1203=2,5,IF(AS1203=3,7,IF(AS1203=4,10,"np"))))</f>
        <v>5</v>
      </c>
      <c r="T1203" s="12" t="n">
        <f aca="false">IF(AT1203=1,2,IF(AT1203=2,5,IF(AT1203=3,7,IF(AT1203=4,10,"np"))))</f>
        <v>10</v>
      </c>
      <c r="U1203" s="12" t="n">
        <f aca="false">IF(AU1203=1,2,IF(AU1203=2,5,IF(AU1203=3,7,IF(AU1203=4,10,"np"))))</f>
        <v>7</v>
      </c>
      <c r="V1203" s="12" t="n">
        <f aca="false">IF(AV1203=1,2,IF(AV1203=2,5,IF(AV1203=3,7,IF(AV1203=4,10,"np"))))</f>
        <v>5</v>
      </c>
      <c r="W1203" s="12" t="n">
        <f aca="false">IF(AW1203=1,2,IF(AW1203=2,5,IF(AW1203=3,7,IF(AW1203=4,10,"np"))))</f>
        <v>7</v>
      </c>
      <c r="X1203" s="12" t="n">
        <f aca="false">IF(AX1203=1,2,IF(AX1203=2,5,IF(AX1203=3,7,IF(AX1203=4,10,"np"))))</f>
        <v>5</v>
      </c>
      <c r="Y1203" s="12" t="n">
        <f aca="false">IF(AY1203=1,2,IF(AY1203=2,5,IF(AY1203=3,7,IF(AY1203=4,10,"np"))))</f>
        <v>5</v>
      </c>
      <c r="Z1203" s="12" t="n">
        <f aca="false">IF(AZ1203=1,2,IF(AZ1203=2,5,IF(AZ1203=3,7,IF(AZ1203=4,10,"np"))))</f>
        <v>10</v>
      </c>
      <c r="AA1203" s="12" t="n">
        <f aca="false">IF(BA1203=1,2,IF(BA1203=2,5,IF(BA1203=3,7,IF(BA1203=4,10,"np"))))</f>
        <v>5</v>
      </c>
      <c r="AB1203" s="12" t="n">
        <f aca="false">IF(BB1203=1,2,IF(BB1203=2,5,IF(BB1203=3,7,IF(BB1203=4,10,"np"))))</f>
        <v>7</v>
      </c>
      <c r="AC1203" s="12" t="n">
        <f aca="false">IF(BC1203=1,2,IF(BC1203=2,5,IF(BC1203=3,7,IF(BC1203=4,10,"np"))))</f>
        <v>5</v>
      </c>
      <c r="AD1203" s="12" t="n">
        <f aca="false">IF(BD1203=1,2,IF(BD1203=2,5,IF(BD1203=3,7,IF(BD1203=4,10,"np"))))</f>
        <v>5</v>
      </c>
      <c r="AE1203" s="12" t="n">
        <f aca="false">IF(BE1203=1,2,IF(BE1203=2,5,IF(BE1203=3,7,IF(BE1203=4,10,"np"))))</f>
        <v>5</v>
      </c>
      <c r="AF1203" s="12" t="n">
        <f aca="false">IF(BF1203=1,2,IF(BF1203=2,5,IF(BF1203=3,7,IF(BF1203=4,10,"np"))))</f>
        <v>2</v>
      </c>
      <c r="AG1203" s="12" t="n">
        <f aca="false">IF(BG1203=1,2,IF(BG1203=2,5,IF(BG1203=3,7,IF(BG1203=4,10,"np"))))</f>
        <v>5</v>
      </c>
      <c r="AH1203" s="12" t="n">
        <f aca="false">BH1203</f>
        <v>1</v>
      </c>
      <c r="AI1203" s="12" t="n">
        <f aca="false">BI1203</f>
        <v>1</v>
      </c>
      <c r="AJ1203" s="12" t="n">
        <f aca="false">BJ1203</f>
        <v>1</v>
      </c>
      <c r="AK1203" s="12" t="n">
        <f aca="false">BK1203</f>
        <v>1</v>
      </c>
      <c r="AL1203" s="12" t="n">
        <f aca="false">BL1203</f>
        <v>1</v>
      </c>
      <c r="AM1203" s="11"/>
      <c r="AN1203" s="8" t="n">
        <v>3</v>
      </c>
      <c r="AO1203" s="8" t="n">
        <v>3</v>
      </c>
      <c r="AP1203" s="8" t="n">
        <v>3</v>
      </c>
      <c r="AQ1203" s="8" t="n">
        <v>2</v>
      </c>
      <c r="AR1203" s="8" t="n">
        <v>3</v>
      </c>
      <c r="AS1203" s="8" t="n">
        <v>2</v>
      </c>
      <c r="AT1203" s="8" t="n">
        <v>4</v>
      </c>
      <c r="AU1203" s="8" t="n">
        <v>3</v>
      </c>
      <c r="AV1203" s="8" t="n">
        <v>2</v>
      </c>
      <c r="AW1203" s="8" t="n">
        <v>3</v>
      </c>
      <c r="AX1203" s="8" t="n">
        <v>2</v>
      </c>
      <c r="AY1203" s="8" t="n">
        <v>2</v>
      </c>
      <c r="AZ1203" s="8" t="n">
        <v>4</v>
      </c>
      <c r="BA1203" s="8" t="n">
        <v>2</v>
      </c>
      <c r="BB1203" s="8" t="n">
        <v>3</v>
      </c>
      <c r="BC1203" s="8" t="n">
        <v>2</v>
      </c>
      <c r="BD1203" s="8" t="n">
        <v>2</v>
      </c>
      <c r="BE1203" s="8" t="n">
        <v>2</v>
      </c>
      <c r="BF1203" s="8" t="n">
        <v>1</v>
      </c>
      <c r="BG1203" s="8" t="n">
        <v>2</v>
      </c>
      <c r="BH1203" s="8" t="n">
        <v>1</v>
      </c>
      <c r="BI1203" s="8" t="n">
        <v>1</v>
      </c>
      <c r="BJ1203" s="8" t="n">
        <v>1</v>
      </c>
      <c r="BK1203" s="8" t="n">
        <v>1</v>
      </c>
      <c r="BL1203" s="8" t="n">
        <v>1</v>
      </c>
    </row>
    <row r="1204" customFormat="false" ht="12.75" hidden="false" customHeight="false" outlineLevel="0" collapsed="false">
      <c r="A1204" s="8" t="n">
        <v>5342007</v>
      </c>
      <c r="B1204" s="6" t="n">
        <v>534</v>
      </c>
      <c r="C1204" s="9" t="s">
        <v>214</v>
      </c>
      <c r="D1204" s="8" t="n">
        <v>13845</v>
      </c>
      <c r="E1204" s="10" t="s">
        <v>230</v>
      </c>
      <c r="F1204" s="10" t="s">
        <v>231</v>
      </c>
      <c r="G1204" s="10" t="s">
        <v>232</v>
      </c>
      <c r="H1204" s="10" t="n">
        <v>608</v>
      </c>
      <c r="I1204" s="11" t="s">
        <v>39</v>
      </c>
      <c r="J1204" s="11" t="n">
        <v>6</v>
      </c>
      <c r="K1204" s="11"/>
      <c r="L1204" s="11"/>
      <c r="M1204" s="11"/>
      <c r="N1204" s="12" t="n">
        <f aca="false">IF(AN1204=1,2,IF(AN1204=2,5,IF(AN1204=3,7,IF(AN1204=4,10,"np"))))</f>
        <v>5</v>
      </c>
      <c r="O1204" s="12" t="n">
        <f aca="false">IF(AO1204=1,2,IF(AO1204=2,5,IF(AO1204=3,7,IF(AO1204=4,10,"np"))))</f>
        <v>10</v>
      </c>
      <c r="P1204" s="12" t="n">
        <f aca="false">IF(AP1204=1,2,IF(AP1204=2,5,IF(AP1204=3,7,IF(AP1204=4,10,"np"))))</f>
        <v>10</v>
      </c>
      <c r="Q1204" s="12" t="n">
        <f aca="false">IF(AQ1204=1,2,IF(AQ1204=2,5,IF(AQ1204=3,7,IF(AQ1204=4,10,"np"))))</f>
        <v>10</v>
      </c>
      <c r="R1204" s="12" t="n">
        <f aca="false">IF(AR1204=1,2,IF(AR1204=2,5,IF(AR1204=3,7,IF(AR1204=4,10,"np"))))</f>
        <v>10</v>
      </c>
      <c r="S1204" s="12" t="str">
        <f aca="false">IF(AS1204=1,2,IF(AS1204=2,5,IF(AS1204=3,7,IF(AS1204=4,10,"np"))))</f>
        <v>np</v>
      </c>
      <c r="T1204" s="12" t="n">
        <f aca="false">IF(AT1204=1,2,IF(AT1204=2,5,IF(AT1204=3,7,IF(AT1204=4,10,"np"))))</f>
        <v>10</v>
      </c>
      <c r="U1204" s="12" t="n">
        <f aca="false">IF(AU1204=1,2,IF(AU1204=2,5,IF(AU1204=3,7,IF(AU1204=4,10,"np"))))</f>
        <v>10</v>
      </c>
      <c r="V1204" s="12" t="n">
        <f aca="false">IF(AV1204=1,2,IF(AV1204=2,5,IF(AV1204=3,7,IF(AV1204=4,10,"np"))))</f>
        <v>10</v>
      </c>
      <c r="W1204" s="12" t="n">
        <f aca="false">IF(AW1204=1,2,IF(AW1204=2,5,IF(AW1204=3,7,IF(AW1204=4,10,"np"))))</f>
        <v>10</v>
      </c>
      <c r="X1204" s="12" t="n">
        <f aca="false">IF(AX1204=1,2,IF(AX1204=2,5,IF(AX1204=3,7,IF(AX1204=4,10,"np"))))</f>
        <v>10</v>
      </c>
      <c r="Y1204" s="12" t="str">
        <f aca="false">IF(AY1204=1,2,IF(AY1204=2,5,IF(AY1204=3,7,IF(AY1204=4,10,"np"))))</f>
        <v>np</v>
      </c>
      <c r="Z1204" s="12" t="n">
        <f aca="false">IF(AZ1204=1,2,IF(AZ1204=2,5,IF(AZ1204=3,7,IF(AZ1204=4,10,"np"))))</f>
        <v>10</v>
      </c>
      <c r="AA1204" s="12" t="str">
        <f aca="false">IF(BA1204=1,2,IF(BA1204=2,5,IF(BA1204=3,7,IF(BA1204=4,10,"np"))))</f>
        <v>np</v>
      </c>
      <c r="AB1204" s="12" t="str">
        <f aca="false">IF(BB1204=1,2,IF(BB1204=2,5,IF(BB1204=3,7,IF(BB1204=4,10,"np"))))</f>
        <v>np</v>
      </c>
      <c r="AC1204" s="12" t="n">
        <f aca="false">IF(BC1204=1,2,IF(BC1204=2,5,IF(BC1204=3,7,IF(BC1204=4,10,"np"))))</f>
        <v>10</v>
      </c>
      <c r="AD1204" s="12" t="n">
        <f aca="false">IF(BD1204=1,2,IF(BD1204=2,5,IF(BD1204=3,7,IF(BD1204=4,10,"np"))))</f>
        <v>10</v>
      </c>
      <c r="AE1204" s="12" t="n">
        <f aca="false">IF(BE1204=1,2,IF(BE1204=2,5,IF(BE1204=3,7,IF(BE1204=4,10,"np"))))</f>
        <v>10</v>
      </c>
      <c r="AF1204" s="12" t="n">
        <f aca="false">IF(BF1204=1,2,IF(BF1204=2,5,IF(BF1204=3,7,IF(BF1204=4,10,"np"))))</f>
        <v>10</v>
      </c>
      <c r="AG1204" s="12" t="n">
        <f aca="false">IF(BG1204=1,2,IF(BG1204=2,5,IF(BG1204=3,7,IF(BG1204=4,10,"np"))))</f>
        <v>10</v>
      </c>
      <c r="AH1204" s="12" t="n">
        <f aca="false">BH1204</f>
        <v>1</v>
      </c>
      <c r="AI1204" s="12" t="n">
        <f aca="false">BI1204</f>
        <v>0</v>
      </c>
      <c r="AJ1204" s="12" t="n">
        <f aca="false">BJ1204</f>
        <v>1</v>
      </c>
      <c r="AK1204" s="12" t="n">
        <f aca="false">BK1204</f>
        <v>1</v>
      </c>
      <c r="AL1204" s="12" t="n">
        <f aca="false">BL1204</f>
        <v>1</v>
      </c>
      <c r="AM1204" s="11"/>
      <c r="AN1204" s="8" t="n">
        <v>2</v>
      </c>
      <c r="AO1204" s="8" t="n">
        <v>4</v>
      </c>
      <c r="AP1204" s="8" t="n">
        <v>4</v>
      </c>
      <c r="AQ1204" s="8" t="n">
        <v>4</v>
      </c>
      <c r="AR1204" s="8" t="n">
        <v>4</v>
      </c>
      <c r="AS1204" s="8" t="n">
        <v>0</v>
      </c>
      <c r="AT1204" s="8" t="n">
        <v>4</v>
      </c>
      <c r="AU1204" s="8" t="n">
        <v>4</v>
      </c>
      <c r="AV1204" s="8" t="n">
        <v>4</v>
      </c>
      <c r="AW1204" s="8" t="n">
        <v>4</v>
      </c>
      <c r="AX1204" s="8" t="n">
        <v>4</v>
      </c>
      <c r="AY1204" s="8" t="n">
        <v>0</v>
      </c>
      <c r="AZ1204" s="8" t="n">
        <v>4</v>
      </c>
      <c r="BA1204" s="8" t="n">
        <v>0</v>
      </c>
      <c r="BB1204" s="8" t="n">
        <v>0</v>
      </c>
      <c r="BC1204" s="8" t="n">
        <v>4</v>
      </c>
      <c r="BD1204" s="8" t="n">
        <v>4</v>
      </c>
      <c r="BE1204" s="8" t="n">
        <v>4</v>
      </c>
      <c r="BF1204" s="8" t="n">
        <v>4</v>
      </c>
      <c r="BG1204" s="8" t="n">
        <v>4</v>
      </c>
      <c r="BH1204" s="8" t="n">
        <v>1</v>
      </c>
      <c r="BI1204" s="8" t="n">
        <v>0</v>
      </c>
      <c r="BJ1204" s="8" t="n">
        <v>1</v>
      </c>
      <c r="BK1204" s="8" t="n">
        <v>1</v>
      </c>
      <c r="BL1204" s="8" t="n">
        <v>1</v>
      </c>
    </row>
    <row r="1205" customFormat="false" ht="12.75" hidden="false" customHeight="false" outlineLevel="0" collapsed="false">
      <c r="A1205" s="8" t="n">
        <v>5342007</v>
      </c>
      <c r="B1205" s="6" t="n">
        <v>534</v>
      </c>
      <c r="C1205" s="9" t="s">
        <v>214</v>
      </c>
      <c r="D1205" s="8" t="n">
        <v>13845</v>
      </c>
      <c r="E1205" s="10" t="s">
        <v>230</v>
      </c>
      <c r="F1205" s="10" t="s">
        <v>231</v>
      </c>
      <c r="G1205" s="10" t="s">
        <v>232</v>
      </c>
      <c r="H1205" s="10" t="n">
        <v>608</v>
      </c>
      <c r="I1205" s="11" t="s">
        <v>39</v>
      </c>
      <c r="J1205" s="11" t="n">
        <v>6</v>
      </c>
      <c r="K1205" s="11"/>
      <c r="L1205" s="11"/>
      <c r="M1205" s="11"/>
      <c r="N1205" s="12" t="n">
        <f aca="false">IF(AN1205=1,2,IF(AN1205=2,5,IF(AN1205=3,7,IF(AN1205=4,10,"np"))))</f>
        <v>10</v>
      </c>
      <c r="O1205" s="12" t="n">
        <f aca="false">IF(AO1205=1,2,IF(AO1205=2,5,IF(AO1205=3,7,IF(AO1205=4,10,"np"))))</f>
        <v>10</v>
      </c>
      <c r="P1205" s="12" t="n">
        <f aca="false">IF(AP1205=1,2,IF(AP1205=2,5,IF(AP1205=3,7,IF(AP1205=4,10,"np"))))</f>
        <v>10</v>
      </c>
      <c r="Q1205" s="12" t="n">
        <f aca="false">IF(AQ1205=1,2,IF(AQ1205=2,5,IF(AQ1205=3,7,IF(AQ1205=4,10,"np"))))</f>
        <v>10</v>
      </c>
      <c r="R1205" s="12" t="n">
        <f aca="false">IF(AR1205=1,2,IF(AR1205=2,5,IF(AR1205=3,7,IF(AR1205=4,10,"np"))))</f>
        <v>10</v>
      </c>
      <c r="S1205" s="12" t="str">
        <f aca="false">IF(AS1205=1,2,IF(AS1205=2,5,IF(AS1205=3,7,IF(AS1205=4,10,"np"))))</f>
        <v>np</v>
      </c>
      <c r="T1205" s="12" t="n">
        <f aca="false">IF(AT1205=1,2,IF(AT1205=2,5,IF(AT1205=3,7,IF(AT1205=4,10,"np"))))</f>
        <v>10</v>
      </c>
      <c r="U1205" s="12" t="n">
        <f aca="false">IF(AU1205=1,2,IF(AU1205=2,5,IF(AU1205=3,7,IF(AU1205=4,10,"np"))))</f>
        <v>10</v>
      </c>
      <c r="V1205" s="12" t="n">
        <f aca="false">IF(AV1205=1,2,IF(AV1205=2,5,IF(AV1205=3,7,IF(AV1205=4,10,"np"))))</f>
        <v>10</v>
      </c>
      <c r="W1205" s="12" t="n">
        <f aca="false">IF(AW1205=1,2,IF(AW1205=2,5,IF(AW1205=3,7,IF(AW1205=4,10,"np"))))</f>
        <v>10</v>
      </c>
      <c r="X1205" s="12" t="n">
        <f aca="false">IF(AX1205=1,2,IF(AX1205=2,5,IF(AX1205=3,7,IF(AX1205=4,10,"np"))))</f>
        <v>10</v>
      </c>
      <c r="Y1205" s="12" t="str">
        <f aca="false">IF(AY1205=1,2,IF(AY1205=2,5,IF(AY1205=3,7,IF(AY1205=4,10,"np"))))</f>
        <v>np</v>
      </c>
      <c r="Z1205" s="12" t="n">
        <f aca="false">IF(AZ1205=1,2,IF(AZ1205=2,5,IF(AZ1205=3,7,IF(AZ1205=4,10,"np"))))</f>
        <v>10</v>
      </c>
      <c r="AA1205" s="12" t="str">
        <f aca="false">IF(BA1205=1,2,IF(BA1205=2,5,IF(BA1205=3,7,IF(BA1205=4,10,"np"))))</f>
        <v>np</v>
      </c>
      <c r="AB1205" s="12" t="str">
        <f aca="false">IF(BB1205=1,2,IF(BB1205=2,5,IF(BB1205=3,7,IF(BB1205=4,10,"np"))))</f>
        <v>np</v>
      </c>
      <c r="AC1205" s="12" t="n">
        <f aca="false">IF(BC1205=1,2,IF(BC1205=2,5,IF(BC1205=3,7,IF(BC1205=4,10,"np"))))</f>
        <v>10</v>
      </c>
      <c r="AD1205" s="12" t="n">
        <f aca="false">IF(BD1205=1,2,IF(BD1205=2,5,IF(BD1205=3,7,IF(BD1205=4,10,"np"))))</f>
        <v>10</v>
      </c>
      <c r="AE1205" s="12" t="n">
        <f aca="false">IF(BE1205=1,2,IF(BE1205=2,5,IF(BE1205=3,7,IF(BE1205=4,10,"np"))))</f>
        <v>10</v>
      </c>
      <c r="AF1205" s="12" t="n">
        <f aca="false">IF(BF1205=1,2,IF(BF1205=2,5,IF(BF1205=3,7,IF(BF1205=4,10,"np"))))</f>
        <v>10</v>
      </c>
      <c r="AG1205" s="12" t="n">
        <f aca="false">IF(BG1205=1,2,IF(BG1205=2,5,IF(BG1205=3,7,IF(BG1205=4,10,"np"))))</f>
        <v>10</v>
      </c>
      <c r="AH1205" s="12" t="n">
        <f aca="false">BH1205</f>
        <v>1</v>
      </c>
      <c r="AI1205" s="12" t="n">
        <f aca="false">BI1205</f>
        <v>0</v>
      </c>
      <c r="AJ1205" s="12" t="n">
        <f aca="false">BJ1205</f>
        <v>1</v>
      </c>
      <c r="AK1205" s="12" t="n">
        <f aca="false">BK1205</f>
        <v>1</v>
      </c>
      <c r="AL1205" s="12" t="n">
        <f aca="false">BL1205</f>
        <v>1</v>
      </c>
      <c r="AM1205" s="11"/>
      <c r="AN1205" s="8" t="n">
        <v>4</v>
      </c>
      <c r="AO1205" s="8" t="n">
        <v>4</v>
      </c>
      <c r="AP1205" s="8" t="n">
        <v>4</v>
      </c>
      <c r="AQ1205" s="8" t="n">
        <v>4</v>
      </c>
      <c r="AR1205" s="8" t="n">
        <v>4</v>
      </c>
      <c r="AS1205" s="8" t="n">
        <v>0</v>
      </c>
      <c r="AT1205" s="8" t="n">
        <v>4</v>
      </c>
      <c r="AU1205" s="8" t="n">
        <v>4</v>
      </c>
      <c r="AV1205" s="8" t="n">
        <v>4</v>
      </c>
      <c r="AW1205" s="8" t="n">
        <v>4</v>
      </c>
      <c r="AX1205" s="8" t="n">
        <v>4</v>
      </c>
      <c r="AY1205" s="8" t="n">
        <v>0</v>
      </c>
      <c r="AZ1205" s="8" t="n">
        <v>4</v>
      </c>
      <c r="BA1205" s="8" t="n">
        <v>0</v>
      </c>
      <c r="BB1205" s="8" t="n">
        <v>0</v>
      </c>
      <c r="BC1205" s="8" t="n">
        <v>4</v>
      </c>
      <c r="BD1205" s="8" t="n">
        <v>4</v>
      </c>
      <c r="BE1205" s="8" t="n">
        <v>4</v>
      </c>
      <c r="BF1205" s="8" t="n">
        <v>4</v>
      </c>
      <c r="BG1205" s="8" t="n">
        <v>4</v>
      </c>
      <c r="BH1205" s="8" t="n">
        <v>1</v>
      </c>
      <c r="BI1205" s="8" t="n">
        <v>0</v>
      </c>
      <c r="BJ1205" s="8" t="n">
        <v>1</v>
      </c>
      <c r="BK1205" s="8" t="n">
        <v>1</v>
      </c>
      <c r="BL1205" s="8" t="n">
        <v>1</v>
      </c>
    </row>
    <row r="1206" customFormat="false" ht="12.75" hidden="false" customHeight="false" outlineLevel="0" collapsed="false">
      <c r="A1206" s="8" t="n">
        <v>5342007</v>
      </c>
      <c r="B1206" s="6" t="n">
        <v>534</v>
      </c>
      <c r="C1206" s="9" t="s">
        <v>214</v>
      </c>
      <c r="D1206" s="8" t="n">
        <v>13845</v>
      </c>
      <c r="E1206" s="10" t="s">
        <v>230</v>
      </c>
      <c r="F1206" s="10" t="s">
        <v>231</v>
      </c>
      <c r="G1206" s="10" t="s">
        <v>232</v>
      </c>
      <c r="H1206" s="10" t="n">
        <v>608</v>
      </c>
      <c r="I1206" s="11" t="s">
        <v>39</v>
      </c>
      <c r="J1206" s="11" t="n">
        <v>6</v>
      </c>
      <c r="K1206" s="11"/>
      <c r="L1206" s="11"/>
      <c r="M1206" s="11"/>
      <c r="N1206" s="12" t="n">
        <f aca="false">IF(AN1206=1,2,IF(AN1206=2,5,IF(AN1206=3,7,IF(AN1206=4,10,"np"))))</f>
        <v>10</v>
      </c>
      <c r="O1206" s="12" t="n">
        <f aca="false">IF(AO1206=1,2,IF(AO1206=2,5,IF(AO1206=3,7,IF(AO1206=4,10,"np"))))</f>
        <v>10</v>
      </c>
      <c r="P1206" s="12" t="n">
        <f aca="false">IF(AP1206=1,2,IF(AP1206=2,5,IF(AP1206=3,7,IF(AP1206=4,10,"np"))))</f>
        <v>10</v>
      </c>
      <c r="Q1206" s="12" t="n">
        <f aca="false">IF(AQ1206=1,2,IF(AQ1206=2,5,IF(AQ1206=3,7,IF(AQ1206=4,10,"np"))))</f>
        <v>10</v>
      </c>
      <c r="R1206" s="12" t="n">
        <f aca="false">IF(AR1206=1,2,IF(AR1206=2,5,IF(AR1206=3,7,IF(AR1206=4,10,"np"))))</f>
        <v>10</v>
      </c>
      <c r="S1206" s="12" t="n">
        <f aca="false">IF(AS1206=1,2,IF(AS1206=2,5,IF(AS1206=3,7,IF(AS1206=4,10,"np"))))</f>
        <v>10</v>
      </c>
      <c r="T1206" s="12" t="n">
        <f aca="false">IF(AT1206=1,2,IF(AT1206=2,5,IF(AT1206=3,7,IF(AT1206=4,10,"np"))))</f>
        <v>10</v>
      </c>
      <c r="U1206" s="12" t="n">
        <f aca="false">IF(AU1206=1,2,IF(AU1206=2,5,IF(AU1206=3,7,IF(AU1206=4,10,"np"))))</f>
        <v>7</v>
      </c>
      <c r="V1206" s="12" t="n">
        <f aca="false">IF(AV1206=1,2,IF(AV1206=2,5,IF(AV1206=3,7,IF(AV1206=4,10,"np"))))</f>
        <v>7</v>
      </c>
      <c r="W1206" s="12" t="n">
        <f aca="false">IF(AW1206=1,2,IF(AW1206=2,5,IF(AW1206=3,7,IF(AW1206=4,10,"np"))))</f>
        <v>10</v>
      </c>
      <c r="X1206" s="12" t="n">
        <f aca="false">IF(AX1206=1,2,IF(AX1206=2,5,IF(AX1206=3,7,IF(AX1206=4,10,"np"))))</f>
        <v>10</v>
      </c>
      <c r="Y1206" s="12" t="n">
        <f aca="false">IF(AY1206=1,2,IF(AY1206=2,5,IF(AY1206=3,7,IF(AY1206=4,10,"np"))))</f>
        <v>7</v>
      </c>
      <c r="Z1206" s="12" t="n">
        <f aca="false">IF(AZ1206=1,2,IF(AZ1206=2,5,IF(AZ1206=3,7,IF(AZ1206=4,10,"np"))))</f>
        <v>10</v>
      </c>
      <c r="AA1206" s="12" t="n">
        <f aca="false">IF(BA1206=1,2,IF(BA1206=2,5,IF(BA1206=3,7,IF(BA1206=4,10,"np"))))</f>
        <v>10</v>
      </c>
      <c r="AB1206" s="12" t="str">
        <f aca="false">IF(BB1206=1,2,IF(BB1206=2,5,IF(BB1206=3,7,IF(BB1206=4,10,"np"))))</f>
        <v>np</v>
      </c>
      <c r="AC1206" s="12" t="n">
        <f aca="false">IF(BC1206=1,2,IF(BC1206=2,5,IF(BC1206=3,7,IF(BC1206=4,10,"np"))))</f>
        <v>5</v>
      </c>
      <c r="AD1206" s="12" t="n">
        <f aca="false">IF(BD1206=1,2,IF(BD1206=2,5,IF(BD1206=3,7,IF(BD1206=4,10,"np"))))</f>
        <v>7</v>
      </c>
      <c r="AE1206" s="12" t="n">
        <f aca="false">IF(BE1206=1,2,IF(BE1206=2,5,IF(BE1206=3,7,IF(BE1206=4,10,"np"))))</f>
        <v>7</v>
      </c>
      <c r="AF1206" s="12" t="n">
        <f aca="false">IF(BF1206=1,2,IF(BF1206=2,5,IF(BF1206=3,7,IF(BF1206=4,10,"np"))))</f>
        <v>10</v>
      </c>
      <c r="AG1206" s="12" t="n">
        <f aca="false">IF(BG1206=1,2,IF(BG1206=2,5,IF(BG1206=3,7,IF(BG1206=4,10,"np"))))</f>
        <v>10</v>
      </c>
      <c r="AH1206" s="12" t="n">
        <f aca="false">BH1206</f>
        <v>1</v>
      </c>
      <c r="AI1206" s="12" t="n">
        <f aca="false">BI1206</f>
        <v>0</v>
      </c>
      <c r="AJ1206" s="12" t="n">
        <f aca="false">BJ1206</f>
        <v>1</v>
      </c>
      <c r="AK1206" s="12" t="n">
        <f aca="false">BK1206</f>
        <v>1</v>
      </c>
      <c r="AL1206" s="12" t="n">
        <f aca="false">BL1206</f>
        <v>1</v>
      </c>
      <c r="AM1206" s="11"/>
      <c r="AN1206" s="8" t="n">
        <v>4</v>
      </c>
      <c r="AO1206" s="8" t="n">
        <v>4</v>
      </c>
      <c r="AP1206" s="8" t="n">
        <v>4</v>
      </c>
      <c r="AQ1206" s="8" t="n">
        <v>4</v>
      </c>
      <c r="AR1206" s="8" t="n">
        <v>4</v>
      </c>
      <c r="AS1206" s="8" t="n">
        <v>4</v>
      </c>
      <c r="AT1206" s="8" t="n">
        <v>4</v>
      </c>
      <c r="AU1206" s="8" t="n">
        <v>3</v>
      </c>
      <c r="AV1206" s="8" t="n">
        <v>3</v>
      </c>
      <c r="AW1206" s="8" t="n">
        <v>4</v>
      </c>
      <c r="AX1206" s="8" t="n">
        <v>4</v>
      </c>
      <c r="AY1206" s="8" t="n">
        <v>3</v>
      </c>
      <c r="AZ1206" s="8" t="n">
        <v>4</v>
      </c>
      <c r="BA1206" s="8" t="n">
        <v>4</v>
      </c>
      <c r="BB1206" s="8" t="n">
        <v>0</v>
      </c>
      <c r="BC1206" s="8" t="n">
        <v>2</v>
      </c>
      <c r="BD1206" s="8" t="n">
        <v>3</v>
      </c>
      <c r="BE1206" s="8" t="n">
        <v>3</v>
      </c>
      <c r="BF1206" s="8" t="n">
        <v>4</v>
      </c>
      <c r="BG1206" s="8" t="n">
        <v>4</v>
      </c>
      <c r="BH1206" s="8" t="n">
        <v>1</v>
      </c>
      <c r="BI1206" s="8" t="n">
        <v>0</v>
      </c>
      <c r="BJ1206" s="8" t="n">
        <v>1</v>
      </c>
      <c r="BK1206" s="8" t="n">
        <v>1</v>
      </c>
      <c r="BL1206" s="8" t="n">
        <v>1</v>
      </c>
    </row>
    <row r="1207" customFormat="false" ht="12.75" hidden="false" customHeight="false" outlineLevel="0" collapsed="false">
      <c r="A1207" s="8" t="n">
        <v>5342007</v>
      </c>
      <c r="B1207" s="6" t="n">
        <v>534</v>
      </c>
      <c r="C1207" s="9" t="s">
        <v>214</v>
      </c>
      <c r="D1207" s="8" t="n">
        <v>13845</v>
      </c>
      <c r="E1207" s="10" t="s">
        <v>230</v>
      </c>
      <c r="F1207" s="10" t="s">
        <v>231</v>
      </c>
      <c r="G1207" s="10" t="s">
        <v>232</v>
      </c>
      <c r="H1207" s="10" t="n">
        <v>608</v>
      </c>
      <c r="I1207" s="11" t="s">
        <v>39</v>
      </c>
      <c r="J1207" s="11" t="n">
        <v>6</v>
      </c>
      <c r="K1207" s="11"/>
      <c r="L1207" s="11"/>
      <c r="M1207" s="11"/>
      <c r="N1207" s="12" t="n">
        <f aca="false">IF(AN1207=1,2,IF(AN1207=2,5,IF(AN1207=3,7,IF(AN1207=4,10,"np"))))</f>
        <v>2</v>
      </c>
      <c r="O1207" s="12" t="n">
        <f aca="false">IF(AO1207=1,2,IF(AO1207=2,5,IF(AO1207=3,7,IF(AO1207=4,10,"np"))))</f>
        <v>7</v>
      </c>
      <c r="P1207" s="12" t="n">
        <f aca="false">IF(AP1207=1,2,IF(AP1207=2,5,IF(AP1207=3,7,IF(AP1207=4,10,"np"))))</f>
        <v>10</v>
      </c>
      <c r="Q1207" s="12" t="n">
        <f aca="false">IF(AQ1207=1,2,IF(AQ1207=2,5,IF(AQ1207=3,7,IF(AQ1207=4,10,"np"))))</f>
        <v>7</v>
      </c>
      <c r="R1207" s="12" t="n">
        <f aca="false">IF(AR1207=1,2,IF(AR1207=2,5,IF(AR1207=3,7,IF(AR1207=4,10,"np"))))</f>
        <v>5</v>
      </c>
      <c r="S1207" s="12" t="n">
        <f aca="false">IF(AS1207=1,2,IF(AS1207=2,5,IF(AS1207=3,7,IF(AS1207=4,10,"np"))))</f>
        <v>10</v>
      </c>
      <c r="T1207" s="12" t="n">
        <f aca="false">IF(AT1207=1,2,IF(AT1207=2,5,IF(AT1207=3,7,IF(AT1207=4,10,"np"))))</f>
        <v>7</v>
      </c>
      <c r="U1207" s="12" t="n">
        <f aca="false">IF(AU1207=1,2,IF(AU1207=2,5,IF(AU1207=3,7,IF(AU1207=4,10,"np"))))</f>
        <v>7</v>
      </c>
      <c r="V1207" s="12" t="n">
        <f aca="false">IF(AV1207=1,2,IF(AV1207=2,5,IF(AV1207=3,7,IF(AV1207=4,10,"np"))))</f>
        <v>7</v>
      </c>
      <c r="W1207" s="12" t="n">
        <f aca="false">IF(AW1207=1,2,IF(AW1207=2,5,IF(AW1207=3,7,IF(AW1207=4,10,"np"))))</f>
        <v>5</v>
      </c>
      <c r="X1207" s="12" t="n">
        <f aca="false">IF(AX1207=1,2,IF(AX1207=2,5,IF(AX1207=3,7,IF(AX1207=4,10,"np"))))</f>
        <v>5</v>
      </c>
      <c r="Y1207" s="12" t="n">
        <f aca="false">IF(AY1207=1,2,IF(AY1207=2,5,IF(AY1207=3,7,IF(AY1207=4,10,"np"))))</f>
        <v>10</v>
      </c>
      <c r="Z1207" s="12" t="n">
        <f aca="false">IF(AZ1207=1,2,IF(AZ1207=2,5,IF(AZ1207=3,7,IF(AZ1207=4,10,"np"))))</f>
        <v>10</v>
      </c>
      <c r="AA1207" s="12" t="n">
        <f aca="false">IF(BA1207=1,2,IF(BA1207=2,5,IF(BA1207=3,7,IF(BA1207=4,10,"np"))))</f>
        <v>7</v>
      </c>
      <c r="AB1207" s="12" t="n">
        <f aca="false">IF(BB1207=1,2,IF(BB1207=2,5,IF(BB1207=3,7,IF(BB1207=4,10,"np"))))</f>
        <v>7</v>
      </c>
      <c r="AC1207" s="12" t="n">
        <f aca="false">IF(BC1207=1,2,IF(BC1207=2,5,IF(BC1207=3,7,IF(BC1207=4,10,"np"))))</f>
        <v>5</v>
      </c>
      <c r="AD1207" s="12" t="n">
        <f aca="false">IF(BD1207=1,2,IF(BD1207=2,5,IF(BD1207=3,7,IF(BD1207=4,10,"np"))))</f>
        <v>7</v>
      </c>
      <c r="AE1207" s="12" t="n">
        <f aca="false">IF(BE1207=1,2,IF(BE1207=2,5,IF(BE1207=3,7,IF(BE1207=4,10,"np"))))</f>
        <v>7</v>
      </c>
      <c r="AF1207" s="12" t="n">
        <f aca="false">IF(BF1207=1,2,IF(BF1207=2,5,IF(BF1207=3,7,IF(BF1207=4,10,"np"))))</f>
        <v>7</v>
      </c>
      <c r="AG1207" s="12" t="n">
        <f aca="false">IF(BG1207=1,2,IF(BG1207=2,5,IF(BG1207=3,7,IF(BG1207=4,10,"np"))))</f>
        <v>7</v>
      </c>
      <c r="AH1207" s="12" t="n">
        <f aca="false">BH1207</f>
        <v>1</v>
      </c>
      <c r="AI1207" s="12" t="n">
        <f aca="false">BI1207</f>
        <v>1</v>
      </c>
      <c r="AJ1207" s="12" t="n">
        <f aca="false">BJ1207</f>
        <v>0</v>
      </c>
      <c r="AK1207" s="12" t="n">
        <f aca="false">BK1207</f>
        <v>1</v>
      </c>
      <c r="AL1207" s="12" t="n">
        <f aca="false">BL1207</f>
        <v>1</v>
      </c>
      <c r="AM1207" s="11"/>
      <c r="AN1207" s="8" t="n">
        <v>1</v>
      </c>
      <c r="AO1207" s="8" t="n">
        <v>3</v>
      </c>
      <c r="AP1207" s="8" t="n">
        <v>4</v>
      </c>
      <c r="AQ1207" s="8" t="n">
        <v>3</v>
      </c>
      <c r="AR1207" s="8" t="n">
        <v>2</v>
      </c>
      <c r="AS1207" s="8" t="n">
        <v>4</v>
      </c>
      <c r="AT1207" s="8" t="n">
        <v>3</v>
      </c>
      <c r="AU1207" s="8" t="n">
        <v>3</v>
      </c>
      <c r="AV1207" s="8" t="n">
        <v>3</v>
      </c>
      <c r="AW1207" s="8" t="n">
        <v>2</v>
      </c>
      <c r="AX1207" s="8" t="n">
        <v>2</v>
      </c>
      <c r="AY1207" s="8" t="n">
        <v>4</v>
      </c>
      <c r="AZ1207" s="8" t="n">
        <v>4</v>
      </c>
      <c r="BA1207" s="8" t="n">
        <v>3</v>
      </c>
      <c r="BB1207" s="8" t="n">
        <v>3</v>
      </c>
      <c r="BC1207" s="8" t="n">
        <v>2</v>
      </c>
      <c r="BD1207" s="8" t="n">
        <v>3</v>
      </c>
      <c r="BE1207" s="8" t="n">
        <v>3</v>
      </c>
      <c r="BF1207" s="8" t="n">
        <v>3</v>
      </c>
      <c r="BG1207" s="8" t="n">
        <v>3</v>
      </c>
      <c r="BH1207" s="8" t="n">
        <v>1</v>
      </c>
      <c r="BI1207" s="8" t="n">
        <v>1</v>
      </c>
      <c r="BJ1207" s="8" t="n">
        <v>0</v>
      </c>
      <c r="BK1207" s="8" t="n">
        <v>1</v>
      </c>
      <c r="BL1207" s="8" t="n">
        <v>1</v>
      </c>
    </row>
    <row r="1208" customFormat="false" ht="12.75" hidden="false" customHeight="false" outlineLevel="0" collapsed="false">
      <c r="A1208" s="8" t="n">
        <v>5342007</v>
      </c>
      <c r="B1208" s="6" t="n">
        <v>534</v>
      </c>
      <c r="C1208" s="9" t="s">
        <v>214</v>
      </c>
      <c r="D1208" s="8" t="n">
        <v>13845</v>
      </c>
      <c r="E1208" s="10" t="s">
        <v>230</v>
      </c>
      <c r="F1208" s="10" t="s">
        <v>231</v>
      </c>
      <c r="G1208" s="10" t="s">
        <v>232</v>
      </c>
      <c r="H1208" s="10" t="n">
        <v>608</v>
      </c>
      <c r="I1208" s="11" t="s">
        <v>39</v>
      </c>
      <c r="J1208" s="11" t="n">
        <v>6</v>
      </c>
      <c r="K1208" s="11"/>
      <c r="L1208" s="11"/>
      <c r="M1208" s="11"/>
      <c r="N1208" s="12" t="n">
        <f aca="false">IF(AN1208=1,2,IF(AN1208=2,5,IF(AN1208=3,7,IF(AN1208=4,10,"np"))))</f>
        <v>5</v>
      </c>
      <c r="O1208" s="12" t="n">
        <f aca="false">IF(AO1208=1,2,IF(AO1208=2,5,IF(AO1208=3,7,IF(AO1208=4,10,"np"))))</f>
        <v>10</v>
      </c>
      <c r="P1208" s="12" t="n">
        <f aca="false">IF(AP1208=1,2,IF(AP1208=2,5,IF(AP1208=3,7,IF(AP1208=4,10,"np"))))</f>
        <v>10</v>
      </c>
      <c r="Q1208" s="12" t="n">
        <f aca="false">IF(AQ1208=1,2,IF(AQ1208=2,5,IF(AQ1208=3,7,IF(AQ1208=4,10,"np"))))</f>
        <v>5</v>
      </c>
      <c r="R1208" s="12" t="n">
        <f aca="false">IF(AR1208=1,2,IF(AR1208=2,5,IF(AR1208=3,7,IF(AR1208=4,10,"np"))))</f>
        <v>7</v>
      </c>
      <c r="S1208" s="12" t="n">
        <f aca="false">IF(AS1208=1,2,IF(AS1208=2,5,IF(AS1208=3,7,IF(AS1208=4,10,"np"))))</f>
        <v>2</v>
      </c>
      <c r="T1208" s="12" t="n">
        <f aca="false">IF(AT1208=1,2,IF(AT1208=2,5,IF(AT1208=3,7,IF(AT1208=4,10,"np"))))</f>
        <v>5</v>
      </c>
      <c r="U1208" s="12" t="n">
        <f aca="false">IF(AU1208=1,2,IF(AU1208=2,5,IF(AU1208=3,7,IF(AU1208=4,10,"np"))))</f>
        <v>7</v>
      </c>
      <c r="V1208" s="12" t="n">
        <f aca="false">IF(AV1208=1,2,IF(AV1208=2,5,IF(AV1208=3,7,IF(AV1208=4,10,"np"))))</f>
        <v>7</v>
      </c>
      <c r="W1208" s="12" t="n">
        <f aca="false">IF(AW1208=1,2,IF(AW1208=2,5,IF(AW1208=3,7,IF(AW1208=4,10,"np"))))</f>
        <v>5</v>
      </c>
      <c r="X1208" s="12" t="n">
        <f aca="false">IF(AX1208=1,2,IF(AX1208=2,5,IF(AX1208=3,7,IF(AX1208=4,10,"np"))))</f>
        <v>5</v>
      </c>
      <c r="Y1208" s="12" t="n">
        <f aca="false">IF(AY1208=1,2,IF(AY1208=2,5,IF(AY1208=3,7,IF(AY1208=4,10,"np"))))</f>
        <v>7</v>
      </c>
      <c r="Z1208" s="12" t="n">
        <f aca="false">IF(AZ1208=1,2,IF(AZ1208=2,5,IF(AZ1208=3,7,IF(AZ1208=4,10,"np"))))</f>
        <v>2</v>
      </c>
      <c r="AA1208" s="12" t="n">
        <f aca="false">IF(BA1208=1,2,IF(BA1208=2,5,IF(BA1208=3,7,IF(BA1208=4,10,"np"))))</f>
        <v>7</v>
      </c>
      <c r="AB1208" s="12" t="n">
        <f aca="false">IF(BB1208=1,2,IF(BB1208=2,5,IF(BB1208=3,7,IF(BB1208=4,10,"np"))))</f>
        <v>5</v>
      </c>
      <c r="AC1208" s="12" t="n">
        <f aca="false">IF(BC1208=1,2,IF(BC1208=2,5,IF(BC1208=3,7,IF(BC1208=4,10,"np"))))</f>
        <v>7</v>
      </c>
      <c r="AD1208" s="12" t="n">
        <f aca="false">IF(BD1208=1,2,IF(BD1208=2,5,IF(BD1208=3,7,IF(BD1208=4,10,"np"))))</f>
        <v>5</v>
      </c>
      <c r="AE1208" s="12" t="n">
        <f aca="false">IF(BE1208=1,2,IF(BE1208=2,5,IF(BE1208=3,7,IF(BE1208=4,10,"np"))))</f>
        <v>2</v>
      </c>
      <c r="AF1208" s="12" t="n">
        <f aca="false">IF(BF1208=1,2,IF(BF1208=2,5,IF(BF1208=3,7,IF(BF1208=4,10,"np"))))</f>
        <v>5</v>
      </c>
      <c r="AG1208" s="12" t="n">
        <f aca="false">IF(BG1208=1,2,IF(BG1208=2,5,IF(BG1208=3,7,IF(BG1208=4,10,"np"))))</f>
        <v>7</v>
      </c>
      <c r="AH1208" s="12" t="n">
        <f aca="false">BH1208</f>
        <v>1</v>
      </c>
      <c r="AI1208" s="12" t="n">
        <f aca="false">BI1208</f>
        <v>0</v>
      </c>
      <c r="AJ1208" s="12" t="n">
        <f aca="false">BJ1208</f>
        <v>1</v>
      </c>
      <c r="AK1208" s="12" t="n">
        <f aca="false">BK1208</f>
        <v>0</v>
      </c>
      <c r="AL1208" s="12" t="n">
        <f aca="false">BL1208</f>
        <v>1</v>
      </c>
      <c r="AM1208" s="11"/>
      <c r="AN1208" s="8" t="n">
        <v>2</v>
      </c>
      <c r="AO1208" s="8" t="n">
        <v>4</v>
      </c>
      <c r="AP1208" s="8" t="n">
        <v>4</v>
      </c>
      <c r="AQ1208" s="8" t="n">
        <v>2</v>
      </c>
      <c r="AR1208" s="8" t="n">
        <v>3</v>
      </c>
      <c r="AS1208" s="8" t="n">
        <v>1</v>
      </c>
      <c r="AT1208" s="8" t="n">
        <v>2</v>
      </c>
      <c r="AU1208" s="8" t="n">
        <v>3</v>
      </c>
      <c r="AV1208" s="8" t="n">
        <v>3</v>
      </c>
      <c r="AW1208" s="8" t="n">
        <v>2</v>
      </c>
      <c r="AX1208" s="8" t="n">
        <v>2</v>
      </c>
      <c r="AY1208" s="8" t="n">
        <v>3</v>
      </c>
      <c r="AZ1208" s="8" t="n">
        <v>1</v>
      </c>
      <c r="BA1208" s="8" t="n">
        <v>3</v>
      </c>
      <c r="BB1208" s="8" t="n">
        <v>2</v>
      </c>
      <c r="BC1208" s="8" t="n">
        <v>3</v>
      </c>
      <c r="BD1208" s="8" t="n">
        <v>2</v>
      </c>
      <c r="BE1208" s="8" t="n">
        <v>1</v>
      </c>
      <c r="BF1208" s="8" t="n">
        <v>2</v>
      </c>
      <c r="BG1208" s="8" t="n">
        <v>3</v>
      </c>
      <c r="BH1208" s="8" t="n">
        <v>1</v>
      </c>
      <c r="BI1208" s="8" t="n">
        <v>0</v>
      </c>
      <c r="BJ1208" s="8" t="n">
        <v>1</v>
      </c>
      <c r="BK1208" s="8" t="n">
        <v>0</v>
      </c>
      <c r="BL1208" s="8" t="n">
        <v>1</v>
      </c>
    </row>
    <row r="1209" customFormat="false" ht="12.75" hidden="false" customHeight="false" outlineLevel="0" collapsed="false">
      <c r="A1209" s="8" t="n">
        <v>5342007</v>
      </c>
      <c r="B1209" s="6" t="n">
        <v>534</v>
      </c>
      <c r="C1209" s="9" t="s">
        <v>214</v>
      </c>
      <c r="D1209" s="8" t="n">
        <v>13845</v>
      </c>
      <c r="E1209" s="10" t="s">
        <v>230</v>
      </c>
      <c r="F1209" s="10" t="s">
        <v>231</v>
      </c>
      <c r="G1209" s="10" t="s">
        <v>232</v>
      </c>
      <c r="H1209" s="10" t="n">
        <v>608</v>
      </c>
      <c r="I1209" s="11" t="s">
        <v>39</v>
      </c>
      <c r="J1209" s="11" t="n">
        <v>6</v>
      </c>
      <c r="K1209" s="11"/>
      <c r="L1209" s="11"/>
      <c r="M1209" s="11"/>
      <c r="N1209" s="12" t="n">
        <f aca="false">IF(AN1209=1,2,IF(AN1209=2,5,IF(AN1209=3,7,IF(AN1209=4,10,"np"))))</f>
        <v>7</v>
      </c>
      <c r="O1209" s="12" t="n">
        <f aca="false">IF(AO1209=1,2,IF(AO1209=2,5,IF(AO1209=3,7,IF(AO1209=4,10,"np"))))</f>
        <v>7</v>
      </c>
      <c r="P1209" s="12" t="n">
        <f aca="false">IF(AP1209=1,2,IF(AP1209=2,5,IF(AP1209=3,7,IF(AP1209=4,10,"np"))))</f>
        <v>10</v>
      </c>
      <c r="Q1209" s="12" t="n">
        <f aca="false">IF(AQ1209=1,2,IF(AQ1209=2,5,IF(AQ1209=3,7,IF(AQ1209=4,10,"np"))))</f>
        <v>7</v>
      </c>
      <c r="R1209" s="12" t="n">
        <f aca="false">IF(AR1209=1,2,IF(AR1209=2,5,IF(AR1209=3,7,IF(AR1209=4,10,"np"))))</f>
        <v>7</v>
      </c>
      <c r="S1209" s="12" t="n">
        <f aca="false">IF(AS1209=1,2,IF(AS1209=2,5,IF(AS1209=3,7,IF(AS1209=4,10,"np"))))</f>
        <v>7</v>
      </c>
      <c r="T1209" s="12" t="n">
        <f aca="false">IF(AT1209=1,2,IF(AT1209=2,5,IF(AT1209=3,7,IF(AT1209=4,10,"np"))))</f>
        <v>7</v>
      </c>
      <c r="U1209" s="12" t="n">
        <f aca="false">IF(AU1209=1,2,IF(AU1209=2,5,IF(AU1209=3,7,IF(AU1209=4,10,"np"))))</f>
        <v>7</v>
      </c>
      <c r="V1209" s="12" t="n">
        <f aca="false">IF(AV1209=1,2,IF(AV1209=2,5,IF(AV1209=3,7,IF(AV1209=4,10,"np"))))</f>
        <v>7</v>
      </c>
      <c r="W1209" s="12" t="n">
        <f aca="false">IF(AW1209=1,2,IF(AW1209=2,5,IF(AW1209=3,7,IF(AW1209=4,10,"np"))))</f>
        <v>7</v>
      </c>
      <c r="X1209" s="12" t="n">
        <f aca="false">IF(AX1209=1,2,IF(AX1209=2,5,IF(AX1209=3,7,IF(AX1209=4,10,"np"))))</f>
        <v>7</v>
      </c>
      <c r="Y1209" s="12" t="n">
        <f aca="false">IF(AY1209=1,2,IF(AY1209=2,5,IF(AY1209=3,7,IF(AY1209=4,10,"np"))))</f>
        <v>7</v>
      </c>
      <c r="Z1209" s="12" t="n">
        <f aca="false">IF(AZ1209=1,2,IF(AZ1209=2,5,IF(AZ1209=3,7,IF(AZ1209=4,10,"np"))))</f>
        <v>7</v>
      </c>
      <c r="AA1209" s="12" t="n">
        <f aca="false">IF(BA1209=1,2,IF(BA1209=2,5,IF(BA1209=3,7,IF(BA1209=4,10,"np"))))</f>
        <v>7</v>
      </c>
      <c r="AB1209" s="12" t="n">
        <f aca="false">IF(BB1209=1,2,IF(BB1209=2,5,IF(BB1209=3,7,IF(BB1209=4,10,"np"))))</f>
        <v>7</v>
      </c>
      <c r="AC1209" s="12" t="n">
        <f aca="false">IF(BC1209=1,2,IF(BC1209=2,5,IF(BC1209=3,7,IF(BC1209=4,10,"np"))))</f>
        <v>7</v>
      </c>
      <c r="AD1209" s="12" t="n">
        <f aca="false">IF(BD1209=1,2,IF(BD1209=2,5,IF(BD1209=3,7,IF(BD1209=4,10,"np"))))</f>
        <v>7</v>
      </c>
      <c r="AE1209" s="12" t="n">
        <f aca="false">IF(BE1209=1,2,IF(BE1209=2,5,IF(BE1209=3,7,IF(BE1209=4,10,"np"))))</f>
        <v>7</v>
      </c>
      <c r="AF1209" s="12" t="n">
        <f aca="false">IF(BF1209=1,2,IF(BF1209=2,5,IF(BF1209=3,7,IF(BF1209=4,10,"np"))))</f>
        <v>7</v>
      </c>
      <c r="AG1209" s="12" t="n">
        <f aca="false">IF(BG1209=1,2,IF(BG1209=2,5,IF(BG1209=3,7,IF(BG1209=4,10,"np"))))</f>
        <v>7</v>
      </c>
      <c r="AH1209" s="12" t="n">
        <f aca="false">BH1209</f>
        <v>1</v>
      </c>
      <c r="AI1209" s="12" t="n">
        <f aca="false">BI1209</f>
        <v>0</v>
      </c>
      <c r="AJ1209" s="12" t="n">
        <f aca="false">BJ1209</f>
        <v>1</v>
      </c>
      <c r="AK1209" s="12" t="n">
        <f aca="false">BK1209</f>
        <v>1</v>
      </c>
      <c r="AL1209" s="12" t="n">
        <f aca="false">BL1209</f>
        <v>1</v>
      </c>
      <c r="AM1209" s="11"/>
      <c r="AN1209" s="8" t="n">
        <v>3</v>
      </c>
      <c r="AO1209" s="8" t="n">
        <v>3</v>
      </c>
      <c r="AP1209" s="8" t="n">
        <v>4</v>
      </c>
      <c r="AQ1209" s="8" t="n">
        <v>3</v>
      </c>
      <c r="AR1209" s="8" t="n">
        <v>3</v>
      </c>
      <c r="AS1209" s="8" t="n">
        <v>3</v>
      </c>
      <c r="AT1209" s="8" t="n">
        <v>3</v>
      </c>
      <c r="AU1209" s="8" t="n">
        <v>3</v>
      </c>
      <c r="AV1209" s="8" t="n">
        <v>3</v>
      </c>
      <c r="AW1209" s="8" t="n">
        <v>3</v>
      </c>
      <c r="AX1209" s="8" t="n">
        <v>3</v>
      </c>
      <c r="AY1209" s="8" t="n">
        <v>3</v>
      </c>
      <c r="AZ1209" s="8" t="n">
        <v>3</v>
      </c>
      <c r="BA1209" s="8" t="n">
        <v>3</v>
      </c>
      <c r="BB1209" s="8" t="n">
        <v>3</v>
      </c>
      <c r="BC1209" s="8" t="n">
        <v>3</v>
      </c>
      <c r="BD1209" s="8" t="n">
        <v>3</v>
      </c>
      <c r="BE1209" s="8" t="n">
        <v>3</v>
      </c>
      <c r="BF1209" s="8" t="n">
        <v>3</v>
      </c>
      <c r="BG1209" s="8" t="n">
        <v>3</v>
      </c>
      <c r="BH1209" s="8" t="n">
        <v>1</v>
      </c>
      <c r="BI1209" s="8" t="n">
        <v>0</v>
      </c>
      <c r="BJ1209" s="8" t="n">
        <v>1</v>
      </c>
      <c r="BK1209" s="8" t="n">
        <v>1</v>
      </c>
      <c r="BL1209" s="8" t="n">
        <v>1</v>
      </c>
    </row>
    <row r="1210" customFormat="false" ht="12.75" hidden="false" customHeight="false" outlineLevel="0" collapsed="false">
      <c r="A1210" s="8" t="n">
        <v>5342007</v>
      </c>
      <c r="B1210" s="6" t="n">
        <v>534</v>
      </c>
      <c r="C1210" s="9" t="s">
        <v>214</v>
      </c>
      <c r="D1210" s="8" t="n">
        <v>13845</v>
      </c>
      <c r="E1210" s="10" t="s">
        <v>230</v>
      </c>
      <c r="F1210" s="10" t="s">
        <v>231</v>
      </c>
      <c r="G1210" s="10" t="s">
        <v>232</v>
      </c>
      <c r="H1210" s="10" t="n">
        <v>608</v>
      </c>
      <c r="I1210" s="11" t="s">
        <v>39</v>
      </c>
      <c r="J1210" s="11" t="n">
        <v>6</v>
      </c>
      <c r="K1210" s="11"/>
      <c r="L1210" s="11"/>
      <c r="M1210" s="11"/>
      <c r="N1210" s="12" t="n">
        <f aca="false">IF(AN1210=1,2,IF(AN1210=2,5,IF(AN1210=3,7,IF(AN1210=4,10,"np"))))</f>
        <v>10</v>
      </c>
      <c r="O1210" s="12" t="n">
        <f aca="false">IF(AO1210=1,2,IF(AO1210=2,5,IF(AO1210=3,7,IF(AO1210=4,10,"np"))))</f>
        <v>10</v>
      </c>
      <c r="P1210" s="12" t="n">
        <f aca="false">IF(AP1210=1,2,IF(AP1210=2,5,IF(AP1210=3,7,IF(AP1210=4,10,"np"))))</f>
        <v>10</v>
      </c>
      <c r="Q1210" s="12" t="n">
        <f aca="false">IF(AQ1210=1,2,IF(AQ1210=2,5,IF(AQ1210=3,7,IF(AQ1210=4,10,"np"))))</f>
        <v>10</v>
      </c>
      <c r="R1210" s="12" t="n">
        <f aca="false">IF(AR1210=1,2,IF(AR1210=2,5,IF(AR1210=3,7,IF(AR1210=4,10,"np"))))</f>
        <v>10</v>
      </c>
      <c r="S1210" s="12" t="str">
        <f aca="false">IF(AS1210=1,2,IF(AS1210=2,5,IF(AS1210=3,7,IF(AS1210=4,10,"np"))))</f>
        <v>np</v>
      </c>
      <c r="T1210" s="12" t="n">
        <f aca="false">IF(AT1210=1,2,IF(AT1210=2,5,IF(AT1210=3,7,IF(AT1210=4,10,"np"))))</f>
        <v>10</v>
      </c>
      <c r="U1210" s="12" t="n">
        <f aca="false">IF(AU1210=1,2,IF(AU1210=2,5,IF(AU1210=3,7,IF(AU1210=4,10,"np"))))</f>
        <v>10</v>
      </c>
      <c r="V1210" s="12" t="n">
        <f aca="false">IF(AV1210=1,2,IF(AV1210=2,5,IF(AV1210=3,7,IF(AV1210=4,10,"np"))))</f>
        <v>10</v>
      </c>
      <c r="W1210" s="12" t="n">
        <f aca="false">IF(AW1210=1,2,IF(AW1210=2,5,IF(AW1210=3,7,IF(AW1210=4,10,"np"))))</f>
        <v>10</v>
      </c>
      <c r="X1210" s="12" t="n">
        <f aca="false">IF(AX1210=1,2,IF(AX1210=2,5,IF(AX1210=3,7,IF(AX1210=4,10,"np"))))</f>
        <v>10</v>
      </c>
      <c r="Y1210" s="12" t="str">
        <f aca="false">IF(AY1210=1,2,IF(AY1210=2,5,IF(AY1210=3,7,IF(AY1210=4,10,"np"))))</f>
        <v>np</v>
      </c>
      <c r="Z1210" s="12" t="n">
        <f aca="false">IF(AZ1210=1,2,IF(AZ1210=2,5,IF(AZ1210=3,7,IF(AZ1210=4,10,"np"))))</f>
        <v>10</v>
      </c>
      <c r="AA1210" s="12" t="str">
        <f aca="false">IF(BA1210=1,2,IF(BA1210=2,5,IF(BA1210=3,7,IF(BA1210=4,10,"np"))))</f>
        <v>np</v>
      </c>
      <c r="AB1210" s="12" t="n">
        <f aca="false">IF(BB1210=1,2,IF(BB1210=2,5,IF(BB1210=3,7,IF(BB1210=4,10,"np"))))</f>
        <v>10</v>
      </c>
      <c r="AC1210" s="12" t="n">
        <f aca="false">IF(BC1210=1,2,IF(BC1210=2,5,IF(BC1210=3,7,IF(BC1210=4,10,"np"))))</f>
        <v>10</v>
      </c>
      <c r="AD1210" s="12" t="n">
        <f aca="false">IF(BD1210=1,2,IF(BD1210=2,5,IF(BD1210=3,7,IF(BD1210=4,10,"np"))))</f>
        <v>10</v>
      </c>
      <c r="AE1210" s="12" t="n">
        <f aca="false">IF(BE1210=1,2,IF(BE1210=2,5,IF(BE1210=3,7,IF(BE1210=4,10,"np"))))</f>
        <v>10</v>
      </c>
      <c r="AF1210" s="12" t="n">
        <f aca="false">IF(BF1210=1,2,IF(BF1210=2,5,IF(BF1210=3,7,IF(BF1210=4,10,"np"))))</f>
        <v>10</v>
      </c>
      <c r="AG1210" s="12" t="n">
        <f aca="false">IF(BG1210=1,2,IF(BG1210=2,5,IF(BG1210=3,7,IF(BG1210=4,10,"np"))))</f>
        <v>10</v>
      </c>
      <c r="AH1210" s="12" t="n">
        <f aca="false">BH1210</f>
        <v>1</v>
      </c>
      <c r="AI1210" s="12" t="n">
        <f aca="false">BI1210</f>
        <v>0</v>
      </c>
      <c r="AJ1210" s="12" t="n">
        <f aca="false">BJ1210</f>
        <v>1</v>
      </c>
      <c r="AK1210" s="12" t="n">
        <f aca="false">BK1210</f>
        <v>1</v>
      </c>
      <c r="AL1210" s="12" t="n">
        <f aca="false">BL1210</f>
        <v>1</v>
      </c>
      <c r="AM1210" s="11"/>
      <c r="AN1210" s="8" t="n">
        <v>4</v>
      </c>
      <c r="AO1210" s="8" t="n">
        <v>4</v>
      </c>
      <c r="AP1210" s="8" t="n">
        <v>4</v>
      </c>
      <c r="AQ1210" s="8" t="n">
        <v>4</v>
      </c>
      <c r="AR1210" s="8" t="n">
        <v>4</v>
      </c>
      <c r="AS1210" s="8" t="n">
        <v>0</v>
      </c>
      <c r="AT1210" s="8" t="n">
        <v>4</v>
      </c>
      <c r="AU1210" s="8" t="n">
        <v>4</v>
      </c>
      <c r="AV1210" s="8" t="n">
        <v>4</v>
      </c>
      <c r="AW1210" s="8" t="n">
        <v>4</v>
      </c>
      <c r="AX1210" s="8" t="n">
        <v>4</v>
      </c>
      <c r="AY1210" s="8" t="n">
        <v>0</v>
      </c>
      <c r="AZ1210" s="8" t="n">
        <v>4</v>
      </c>
      <c r="BA1210" s="8" t="n">
        <v>0</v>
      </c>
      <c r="BB1210" s="8" t="n">
        <v>4</v>
      </c>
      <c r="BC1210" s="8" t="n">
        <v>4</v>
      </c>
      <c r="BD1210" s="8" t="n">
        <v>4</v>
      </c>
      <c r="BE1210" s="8" t="n">
        <v>4</v>
      </c>
      <c r="BF1210" s="8" t="n">
        <v>4</v>
      </c>
      <c r="BG1210" s="8" t="n">
        <v>4</v>
      </c>
      <c r="BH1210" s="8" t="n">
        <v>1</v>
      </c>
      <c r="BI1210" s="8" t="n">
        <v>0</v>
      </c>
      <c r="BJ1210" s="8" t="n">
        <v>1</v>
      </c>
      <c r="BK1210" s="8" t="n">
        <v>1</v>
      </c>
      <c r="BL1210" s="8" t="n">
        <v>1</v>
      </c>
    </row>
    <row r="1211" customFormat="false" ht="12.75" hidden="false" customHeight="false" outlineLevel="0" collapsed="false">
      <c r="A1211" s="8" t="n">
        <v>5342007</v>
      </c>
      <c r="B1211" s="6" t="n">
        <v>534</v>
      </c>
      <c r="C1211" s="9" t="s">
        <v>214</v>
      </c>
      <c r="D1211" s="8" t="n">
        <v>13832</v>
      </c>
      <c r="E1211" s="10" t="s">
        <v>233</v>
      </c>
      <c r="F1211" s="10" t="s">
        <v>224</v>
      </c>
      <c r="G1211" s="10" t="s">
        <v>225</v>
      </c>
      <c r="H1211" s="10" t="n">
        <v>323</v>
      </c>
      <c r="I1211" s="11" t="s">
        <v>39</v>
      </c>
      <c r="J1211" s="11" t="n">
        <v>6</v>
      </c>
      <c r="K1211" s="11"/>
      <c r="L1211" s="11"/>
      <c r="M1211" s="11"/>
      <c r="N1211" s="12" t="n">
        <f aca="false">IF(AN1211=1,2,IF(AN1211=2,5,IF(AN1211=3,7,IF(AN1211=4,10,"np"))))</f>
        <v>5</v>
      </c>
      <c r="O1211" s="12" t="n">
        <f aca="false">IF(AO1211=1,2,IF(AO1211=2,5,IF(AO1211=3,7,IF(AO1211=4,10,"np"))))</f>
        <v>2</v>
      </c>
      <c r="P1211" s="12" t="n">
        <f aca="false">IF(AP1211=1,2,IF(AP1211=2,5,IF(AP1211=3,7,IF(AP1211=4,10,"np"))))</f>
        <v>5</v>
      </c>
      <c r="Q1211" s="12" t="n">
        <f aca="false">IF(AQ1211=1,2,IF(AQ1211=2,5,IF(AQ1211=3,7,IF(AQ1211=4,10,"np"))))</f>
        <v>5</v>
      </c>
      <c r="R1211" s="12" t="n">
        <f aca="false">IF(AR1211=1,2,IF(AR1211=2,5,IF(AR1211=3,7,IF(AR1211=4,10,"np"))))</f>
        <v>2</v>
      </c>
      <c r="S1211" s="12" t="n">
        <f aca="false">IF(AS1211=1,2,IF(AS1211=2,5,IF(AS1211=3,7,IF(AS1211=4,10,"np"))))</f>
        <v>2</v>
      </c>
      <c r="T1211" s="12" t="n">
        <f aca="false">IF(AT1211=1,2,IF(AT1211=2,5,IF(AT1211=3,7,IF(AT1211=4,10,"np"))))</f>
        <v>5</v>
      </c>
      <c r="U1211" s="12" t="n">
        <f aca="false">IF(AU1211=1,2,IF(AU1211=2,5,IF(AU1211=3,7,IF(AU1211=4,10,"np"))))</f>
        <v>10</v>
      </c>
      <c r="V1211" s="12" t="n">
        <f aca="false">IF(AV1211=1,2,IF(AV1211=2,5,IF(AV1211=3,7,IF(AV1211=4,10,"np"))))</f>
        <v>5</v>
      </c>
      <c r="W1211" s="12" t="n">
        <f aca="false">IF(AW1211=1,2,IF(AW1211=2,5,IF(AW1211=3,7,IF(AW1211=4,10,"np"))))</f>
        <v>7</v>
      </c>
      <c r="X1211" s="12" t="n">
        <f aca="false">IF(AX1211=1,2,IF(AX1211=2,5,IF(AX1211=3,7,IF(AX1211=4,10,"np"))))</f>
        <v>7</v>
      </c>
      <c r="Y1211" s="12" t="n">
        <f aca="false">IF(AY1211=1,2,IF(AY1211=2,5,IF(AY1211=3,7,IF(AY1211=4,10,"np"))))</f>
        <v>2</v>
      </c>
      <c r="Z1211" s="12" t="n">
        <f aca="false">IF(AZ1211=1,2,IF(AZ1211=2,5,IF(AZ1211=3,7,IF(AZ1211=4,10,"np"))))</f>
        <v>10</v>
      </c>
      <c r="AA1211" s="12" t="str">
        <f aca="false">IF(BA1211=1,2,IF(BA1211=2,5,IF(BA1211=3,7,IF(BA1211=4,10,"np"))))</f>
        <v>np</v>
      </c>
      <c r="AB1211" s="12" t="n">
        <f aca="false">IF(BB1211=1,2,IF(BB1211=2,5,IF(BB1211=3,7,IF(BB1211=4,10,"np"))))</f>
        <v>7</v>
      </c>
      <c r="AC1211" s="12" t="n">
        <f aca="false">IF(BC1211=1,2,IF(BC1211=2,5,IF(BC1211=3,7,IF(BC1211=4,10,"np"))))</f>
        <v>7</v>
      </c>
      <c r="AD1211" s="12" t="n">
        <f aca="false">IF(BD1211=1,2,IF(BD1211=2,5,IF(BD1211=3,7,IF(BD1211=4,10,"np"))))</f>
        <v>5</v>
      </c>
      <c r="AE1211" s="12" t="n">
        <f aca="false">IF(BE1211=1,2,IF(BE1211=2,5,IF(BE1211=3,7,IF(BE1211=4,10,"np"))))</f>
        <v>5</v>
      </c>
      <c r="AF1211" s="12" t="n">
        <f aca="false">IF(BF1211=1,2,IF(BF1211=2,5,IF(BF1211=3,7,IF(BF1211=4,10,"np"))))</f>
        <v>10</v>
      </c>
      <c r="AG1211" s="12" t="n">
        <f aca="false">IF(BG1211=1,2,IF(BG1211=2,5,IF(BG1211=3,7,IF(BG1211=4,10,"np"))))</f>
        <v>5</v>
      </c>
      <c r="AH1211" s="12" t="n">
        <f aca="false">BH1211</f>
        <v>1</v>
      </c>
      <c r="AI1211" s="12" t="n">
        <f aca="false">BI1211</f>
        <v>0</v>
      </c>
      <c r="AJ1211" s="12" t="n">
        <f aca="false">BJ1211</f>
        <v>1</v>
      </c>
      <c r="AK1211" s="12" t="n">
        <f aca="false">BK1211</f>
        <v>1</v>
      </c>
      <c r="AL1211" s="12" t="n">
        <f aca="false">BL1211</f>
        <v>1</v>
      </c>
      <c r="AM1211" s="11"/>
      <c r="AN1211" s="8" t="n">
        <v>2</v>
      </c>
      <c r="AO1211" s="8" t="n">
        <v>1</v>
      </c>
      <c r="AP1211" s="8" t="n">
        <v>2</v>
      </c>
      <c r="AQ1211" s="8" t="n">
        <v>2</v>
      </c>
      <c r="AR1211" s="8" t="n">
        <v>1</v>
      </c>
      <c r="AS1211" s="8" t="n">
        <v>1</v>
      </c>
      <c r="AT1211" s="8" t="n">
        <v>2</v>
      </c>
      <c r="AU1211" s="8" t="n">
        <v>4</v>
      </c>
      <c r="AV1211" s="8" t="n">
        <v>2</v>
      </c>
      <c r="AW1211" s="8" t="n">
        <v>3</v>
      </c>
      <c r="AX1211" s="8" t="n">
        <v>3</v>
      </c>
      <c r="AY1211" s="8" t="n">
        <v>1</v>
      </c>
      <c r="AZ1211" s="8" t="n">
        <v>4</v>
      </c>
      <c r="BA1211" s="8" t="n">
        <v>0</v>
      </c>
      <c r="BB1211" s="8" t="n">
        <v>3</v>
      </c>
      <c r="BC1211" s="8" t="n">
        <v>3</v>
      </c>
      <c r="BD1211" s="8" t="n">
        <v>2</v>
      </c>
      <c r="BE1211" s="8" t="n">
        <v>2</v>
      </c>
      <c r="BF1211" s="8" t="n">
        <v>4</v>
      </c>
      <c r="BG1211" s="8" t="n">
        <v>2</v>
      </c>
      <c r="BH1211" s="8" t="n">
        <v>1</v>
      </c>
      <c r="BI1211" s="8" t="n">
        <v>0</v>
      </c>
      <c r="BJ1211" s="8" t="n">
        <v>1</v>
      </c>
      <c r="BK1211" s="8" t="n">
        <v>1</v>
      </c>
      <c r="BL1211" s="8" t="n">
        <v>1</v>
      </c>
    </row>
    <row r="1212" customFormat="false" ht="12.75" hidden="false" customHeight="false" outlineLevel="0" collapsed="false">
      <c r="A1212" s="8" t="n">
        <v>5342007</v>
      </c>
      <c r="B1212" s="6" t="n">
        <v>534</v>
      </c>
      <c r="C1212" s="9" t="s">
        <v>214</v>
      </c>
      <c r="D1212" s="8" t="n">
        <v>13832</v>
      </c>
      <c r="E1212" s="10" t="s">
        <v>233</v>
      </c>
      <c r="F1212" s="10" t="s">
        <v>224</v>
      </c>
      <c r="G1212" s="10" t="s">
        <v>225</v>
      </c>
      <c r="H1212" s="10" t="n">
        <v>323</v>
      </c>
      <c r="I1212" s="11" t="s">
        <v>39</v>
      </c>
      <c r="J1212" s="11" t="n">
        <v>6</v>
      </c>
      <c r="K1212" s="11"/>
      <c r="L1212" s="11"/>
      <c r="M1212" s="11"/>
      <c r="N1212" s="12" t="n">
        <f aca="false">IF(AN1212=1,2,IF(AN1212=2,5,IF(AN1212=3,7,IF(AN1212=4,10,"np"))))</f>
        <v>7</v>
      </c>
      <c r="O1212" s="12" t="n">
        <f aca="false">IF(AO1212=1,2,IF(AO1212=2,5,IF(AO1212=3,7,IF(AO1212=4,10,"np"))))</f>
        <v>7</v>
      </c>
      <c r="P1212" s="12" t="n">
        <f aca="false">IF(AP1212=1,2,IF(AP1212=2,5,IF(AP1212=3,7,IF(AP1212=4,10,"np"))))</f>
        <v>10</v>
      </c>
      <c r="Q1212" s="12" t="n">
        <f aca="false">IF(AQ1212=1,2,IF(AQ1212=2,5,IF(AQ1212=3,7,IF(AQ1212=4,10,"np"))))</f>
        <v>10</v>
      </c>
      <c r="R1212" s="12" t="n">
        <f aca="false">IF(AR1212=1,2,IF(AR1212=2,5,IF(AR1212=3,7,IF(AR1212=4,10,"np"))))</f>
        <v>7</v>
      </c>
      <c r="S1212" s="12" t="n">
        <f aca="false">IF(AS1212=1,2,IF(AS1212=2,5,IF(AS1212=3,7,IF(AS1212=4,10,"np"))))</f>
        <v>7</v>
      </c>
      <c r="T1212" s="12" t="n">
        <f aca="false">IF(AT1212=1,2,IF(AT1212=2,5,IF(AT1212=3,7,IF(AT1212=4,10,"np"))))</f>
        <v>7</v>
      </c>
      <c r="U1212" s="12" t="n">
        <f aca="false">IF(AU1212=1,2,IF(AU1212=2,5,IF(AU1212=3,7,IF(AU1212=4,10,"np"))))</f>
        <v>7</v>
      </c>
      <c r="V1212" s="12" t="n">
        <f aca="false">IF(AV1212=1,2,IF(AV1212=2,5,IF(AV1212=3,7,IF(AV1212=4,10,"np"))))</f>
        <v>7</v>
      </c>
      <c r="W1212" s="12" t="n">
        <f aca="false">IF(AW1212=1,2,IF(AW1212=2,5,IF(AW1212=3,7,IF(AW1212=4,10,"np"))))</f>
        <v>7</v>
      </c>
      <c r="X1212" s="12" t="n">
        <f aca="false">IF(AX1212=1,2,IF(AX1212=2,5,IF(AX1212=3,7,IF(AX1212=4,10,"np"))))</f>
        <v>7</v>
      </c>
      <c r="Y1212" s="12" t="n">
        <f aca="false">IF(AY1212=1,2,IF(AY1212=2,5,IF(AY1212=3,7,IF(AY1212=4,10,"np"))))</f>
        <v>10</v>
      </c>
      <c r="Z1212" s="12" t="n">
        <f aca="false">IF(AZ1212=1,2,IF(AZ1212=2,5,IF(AZ1212=3,7,IF(AZ1212=4,10,"np"))))</f>
        <v>7</v>
      </c>
      <c r="AA1212" s="12" t="n">
        <f aca="false">IF(BA1212=1,2,IF(BA1212=2,5,IF(BA1212=3,7,IF(BA1212=4,10,"np"))))</f>
        <v>10</v>
      </c>
      <c r="AB1212" s="12" t="n">
        <f aca="false">IF(BB1212=1,2,IF(BB1212=2,5,IF(BB1212=3,7,IF(BB1212=4,10,"np"))))</f>
        <v>5</v>
      </c>
      <c r="AC1212" s="12" t="n">
        <f aca="false">IF(BC1212=1,2,IF(BC1212=2,5,IF(BC1212=3,7,IF(BC1212=4,10,"np"))))</f>
        <v>7</v>
      </c>
      <c r="AD1212" s="12" t="n">
        <f aca="false">IF(BD1212=1,2,IF(BD1212=2,5,IF(BD1212=3,7,IF(BD1212=4,10,"np"))))</f>
        <v>7</v>
      </c>
      <c r="AE1212" s="12" t="n">
        <f aca="false">IF(BE1212=1,2,IF(BE1212=2,5,IF(BE1212=3,7,IF(BE1212=4,10,"np"))))</f>
        <v>7</v>
      </c>
      <c r="AF1212" s="12" t="n">
        <f aca="false">IF(BF1212=1,2,IF(BF1212=2,5,IF(BF1212=3,7,IF(BF1212=4,10,"np"))))</f>
        <v>7</v>
      </c>
      <c r="AG1212" s="12" t="n">
        <f aca="false">IF(BG1212=1,2,IF(BG1212=2,5,IF(BG1212=3,7,IF(BG1212=4,10,"np"))))</f>
        <v>7</v>
      </c>
      <c r="AH1212" s="12" t="n">
        <f aca="false">BH1212</f>
        <v>1</v>
      </c>
      <c r="AI1212" s="12" t="n">
        <f aca="false">BI1212</f>
        <v>0</v>
      </c>
      <c r="AJ1212" s="12" t="n">
        <f aca="false">BJ1212</f>
        <v>1</v>
      </c>
      <c r="AK1212" s="12" t="n">
        <f aca="false">BK1212</f>
        <v>1</v>
      </c>
      <c r="AL1212" s="12" t="n">
        <f aca="false">BL1212</f>
        <v>1</v>
      </c>
      <c r="AM1212" s="11"/>
      <c r="AN1212" s="8" t="n">
        <v>3</v>
      </c>
      <c r="AO1212" s="8" t="n">
        <v>3</v>
      </c>
      <c r="AP1212" s="8" t="n">
        <v>4</v>
      </c>
      <c r="AQ1212" s="8" t="n">
        <v>4</v>
      </c>
      <c r="AR1212" s="8" t="n">
        <v>3</v>
      </c>
      <c r="AS1212" s="8" t="n">
        <v>3</v>
      </c>
      <c r="AT1212" s="8" t="n">
        <v>3</v>
      </c>
      <c r="AU1212" s="8" t="n">
        <v>3</v>
      </c>
      <c r="AV1212" s="8" t="n">
        <v>3</v>
      </c>
      <c r="AW1212" s="8" t="n">
        <v>3</v>
      </c>
      <c r="AX1212" s="8" t="n">
        <v>3</v>
      </c>
      <c r="AY1212" s="8" t="n">
        <v>4</v>
      </c>
      <c r="AZ1212" s="8" t="n">
        <v>3</v>
      </c>
      <c r="BA1212" s="8" t="n">
        <v>4</v>
      </c>
      <c r="BB1212" s="8" t="n">
        <v>2</v>
      </c>
      <c r="BC1212" s="8" t="n">
        <v>3</v>
      </c>
      <c r="BD1212" s="8" t="n">
        <v>3</v>
      </c>
      <c r="BE1212" s="8" t="n">
        <v>3</v>
      </c>
      <c r="BF1212" s="8" t="n">
        <v>3</v>
      </c>
      <c r="BG1212" s="8" t="n">
        <v>3</v>
      </c>
      <c r="BH1212" s="8" t="n">
        <v>1</v>
      </c>
      <c r="BI1212" s="8" t="n">
        <v>0</v>
      </c>
      <c r="BJ1212" s="8" t="n">
        <v>1</v>
      </c>
      <c r="BK1212" s="8" t="n">
        <v>1</v>
      </c>
      <c r="BL1212" s="8" t="n">
        <v>1</v>
      </c>
    </row>
    <row r="1213" customFormat="false" ht="12.75" hidden="false" customHeight="false" outlineLevel="0" collapsed="false">
      <c r="A1213" s="8" t="n">
        <v>5342007</v>
      </c>
      <c r="B1213" s="6" t="n">
        <v>534</v>
      </c>
      <c r="C1213" s="9" t="s">
        <v>214</v>
      </c>
      <c r="D1213" s="8" t="n">
        <v>13832</v>
      </c>
      <c r="E1213" s="10" t="s">
        <v>233</v>
      </c>
      <c r="F1213" s="10" t="s">
        <v>224</v>
      </c>
      <c r="G1213" s="10" t="s">
        <v>225</v>
      </c>
      <c r="H1213" s="10" t="n">
        <v>323</v>
      </c>
      <c r="I1213" s="11" t="s">
        <v>39</v>
      </c>
      <c r="J1213" s="11" t="n">
        <v>6</v>
      </c>
      <c r="K1213" s="11"/>
      <c r="L1213" s="11"/>
      <c r="M1213" s="11"/>
      <c r="N1213" s="12" t="n">
        <f aca="false">IF(AN1213=1,2,IF(AN1213=2,5,IF(AN1213=3,7,IF(AN1213=4,10,"np"))))</f>
        <v>7</v>
      </c>
      <c r="O1213" s="12" t="n">
        <f aca="false">IF(AO1213=1,2,IF(AO1213=2,5,IF(AO1213=3,7,IF(AO1213=4,10,"np"))))</f>
        <v>7</v>
      </c>
      <c r="P1213" s="12" t="n">
        <f aca="false">IF(AP1213=1,2,IF(AP1213=2,5,IF(AP1213=3,7,IF(AP1213=4,10,"np"))))</f>
        <v>7</v>
      </c>
      <c r="Q1213" s="12" t="n">
        <f aca="false">IF(AQ1213=1,2,IF(AQ1213=2,5,IF(AQ1213=3,7,IF(AQ1213=4,10,"np"))))</f>
        <v>7</v>
      </c>
      <c r="R1213" s="12" t="n">
        <f aca="false">IF(AR1213=1,2,IF(AR1213=2,5,IF(AR1213=3,7,IF(AR1213=4,10,"np"))))</f>
        <v>7</v>
      </c>
      <c r="S1213" s="12" t="n">
        <f aca="false">IF(AS1213=1,2,IF(AS1213=2,5,IF(AS1213=3,7,IF(AS1213=4,10,"np"))))</f>
        <v>10</v>
      </c>
      <c r="T1213" s="12" t="n">
        <f aca="false">IF(AT1213=1,2,IF(AT1213=2,5,IF(AT1213=3,7,IF(AT1213=4,10,"np"))))</f>
        <v>7</v>
      </c>
      <c r="U1213" s="12" t="n">
        <f aca="false">IF(AU1213=1,2,IF(AU1213=2,5,IF(AU1213=3,7,IF(AU1213=4,10,"np"))))</f>
        <v>7</v>
      </c>
      <c r="V1213" s="12" t="n">
        <f aca="false">IF(AV1213=1,2,IF(AV1213=2,5,IF(AV1213=3,7,IF(AV1213=4,10,"np"))))</f>
        <v>7</v>
      </c>
      <c r="W1213" s="12" t="n">
        <f aca="false">IF(AW1213=1,2,IF(AW1213=2,5,IF(AW1213=3,7,IF(AW1213=4,10,"np"))))</f>
        <v>7</v>
      </c>
      <c r="X1213" s="12" t="n">
        <f aca="false">IF(AX1213=1,2,IF(AX1213=2,5,IF(AX1213=3,7,IF(AX1213=4,10,"np"))))</f>
        <v>7</v>
      </c>
      <c r="Y1213" s="12" t="n">
        <f aca="false">IF(AY1213=1,2,IF(AY1213=2,5,IF(AY1213=3,7,IF(AY1213=4,10,"np"))))</f>
        <v>5</v>
      </c>
      <c r="Z1213" s="12" t="n">
        <f aca="false">IF(AZ1213=1,2,IF(AZ1213=2,5,IF(AZ1213=3,7,IF(AZ1213=4,10,"np"))))</f>
        <v>10</v>
      </c>
      <c r="AA1213" s="12" t="str">
        <f aca="false">IF(BA1213=1,2,IF(BA1213=2,5,IF(BA1213=3,7,IF(BA1213=4,10,"np"))))</f>
        <v>np</v>
      </c>
      <c r="AB1213" s="12" t="n">
        <f aca="false">IF(BB1213=1,2,IF(BB1213=2,5,IF(BB1213=3,7,IF(BB1213=4,10,"np"))))</f>
        <v>10</v>
      </c>
      <c r="AC1213" s="12" t="n">
        <f aca="false">IF(BC1213=1,2,IF(BC1213=2,5,IF(BC1213=3,7,IF(BC1213=4,10,"np"))))</f>
        <v>7</v>
      </c>
      <c r="AD1213" s="12" t="n">
        <f aca="false">IF(BD1213=1,2,IF(BD1213=2,5,IF(BD1213=3,7,IF(BD1213=4,10,"np"))))</f>
        <v>7</v>
      </c>
      <c r="AE1213" s="12" t="n">
        <f aca="false">IF(BE1213=1,2,IF(BE1213=2,5,IF(BE1213=3,7,IF(BE1213=4,10,"np"))))</f>
        <v>7</v>
      </c>
      <c r="AF1213" s="12" t="n">
        <f aca="false">IF(BF1213=1,2,IF(BF1213=2,5,IF(BF1213=3,7,IF(BF1213=4,10,"np"))))</f>
        <v>10</v>
      </c>
      <c r="AG1213" s="12" t="n">
        <f aca="false">IF(BG1213=1,2,IF(BG1213=2,5,IF(BG1213=3,7,IF(BG1213=4,10,"np"))))</f>
        <v>10</v>
      </c>
      <c r="AH1213" s="12" t="n">
        <f aca="false">BH1213</f>
        <v>1</v>
      </c>
      <c r="AI1213" s="12" t="n">
        <f aca="false">BI1213</f>
        <v>0</v>
      </c>
      <c r="AJ1213" s="12" t="n">
        <f aca="false">BJ1213</f>
        <v>1</v>
      </c>
      <c r="AK1213" s="12" t="n">
        <f aca="false">BK1213</f>
        <v>1</v>
      </c>
      <c r="AL1213" s="12" t="n">
        <f aca="false">BL1213</f>
        <v>1</v>
      </c>
      <c r="AM1213" s="11"/>
      <c r="AN1213" s="8" t="n">
        <v>3</v>
      </c>
      <c r="AO1213" s="8" t="n">
        <v>3</v>
      </c>
      <c r="AP1213" s="8" t="n">
        <v>3</v>
      </c>
      <c r="AQ1213" s="8" t="n">
        <v>3</v>
      </c>
      <c r="AR1213" s="8" t="n">
        <v>3</v>
      </c>
      <c r="AS1213" s="8" t="n">
        <v>4</v>
      </c>
      <c r="AT1213" s="8" t="n">
        <v>3</v>
      </c>
      <c r="AU1213" s="8" t="n">
        <v>3</v>
      </c>
      <c r="AV1213" s="8" t="n">
        <v>3</v>
      </c>
      <c r="AW1213" s="8" t="n">
        <v>3</v>
      </c>
      <c r="AX1213" s="8" t="n">
        <v>3</v>
      </c>
      <c r="AY1213" s="8" t="n">
        <v>2</v>
      </c>
      <c r="AZ1213" s="8" t="n">
        <v>4</v>
      </c>
      <c r="BA1213" s="8" t="n">
        <v>0</v>
      </c>
      <c r="BB1213" s="8" t="n">
        <v>4</v>
      </c>
      <c r="BC1213" s="8" t="n">
        <v>3</v>
      </c>
      <c r="BD1213" s="8" t="n">
        <v>3</v>
      </c>
      <c r="BE1213" s="8" t="n">
        <v>3</v>
      </c>
      <c r="BF1213" s="8" t="n">
        <v>4</v>
      </c>
      <c r="BG1213" s="8" t="n">
        <v>4</v>
      </c>
      <c r="BH1213" s="8" t="n">
        <v>1</v>
      </c>
      <c r="BI1213" s="8" t="n">
        <v>0</v>
      </c>
      <c r="BJ1213" s="8" t="n">
        <v>1</v>
      </c>
      <c r="BK1213" s="8" t="n">
        <v>1</v>
      </c>
      <c r="BL1213" s="8" t="n">
        <v>1</v>
      </c>
    </row>
    <row r="1214" customFormat="false" ht="12.75" hidden="false" customHeight="false" outlineLevel="0" collapsed="false">
      <c r="A1214" s="8" t="n">
        <v>5342007</v>
      </c>
      <c r="B1214" s="6" t="n">
        <v>534</v>
      </c>
      <c r="C1214" s="9" t="s">
        <v>214</v>
      </c>
      <c r="D1214" s="8" t="n">
        <v>13832</v>
      </c>
      <c r="E1214" s="10" t="s">
        <v>233</v>
      </c>
      <c r="F1214" s="10" t="s">
        <v>224</v>
      </c>
      <c r="G1214" s="10" t="s">
        <v>225</v>
      </c>
      <c r="H1214" s="10" t="n">
        <v>323</v>
      </c>
      <c r="I1214" s="11" t="s">
        <v>39</v>
      </c>
      <c r="J1214" s="11" t="n">
        <v>6</v>
      </c>
      <c r="K1214" s="11"/>
      <c r="L1214" s="11"/>
      <c r="M1214" s="11"/>
      <c r="N1214" s="12" t="n">
        <f aca="false">IF(AN1214=1,2,IF(AN1214=2,5,IF(AN1214=3,7,IF(AN1214=4,10,"np"))))</f>
        <v>10</v>
      </c>
      <c r="O1214" s="12" t="n">
        <f aca="false">IF(AO1214=1,2,IF(AO1214=2,5,IF(AO1214=3,7,IF(AO1214=4,10,"np"))))</f>
        <v>10</v>
      </c>
      <c r="P1214" s="12" t="n">
        <f aca="false">IF(AP1214=1,2,IF(AP1214=2,5,IF(AP1214=3,7,IF(AP1214=4,10,"np"))))</f>
        <v>10</v>
      </c>
      <c r="Q1214" s="12" t="n">
        <f aca="false">IF(AQ1214=1,2,IF(AQ1214=2,5,IF(AQ1214=3,7,IF(AQ1214=4,10,"np"))))</f>
        <v>10</v>
      </c>
      <c r="R1214" s="12" t="n">
        <f aca="false">IF(AR1214=1,2,IF(AR1214=2,5,IF(AR1214=3,7,IF(AR1214=4,10,"np"))))</f>
        <v>10</v>
      </c>
      <c r="S1214" s="12" t="n">
        <f aca="false">IF(AS1214=1,2,IF(AS1214=2,5,IF(AS1214=3,7,IF(AS1214=4,10,"np"))))</f>
        <v>10</v>
      </c>
      <c r="T1214" s="12" t="n">
        <f aca="false">IF(AT1214=1,2,IF(AT1214=2,5,IF(AT1214=3,7,IF(AT1214=4,10,"np"))))</f>
        <v>10</v>
      </c>
      <c r="U1214" s="12" t="n">
        <f aca="false">IF(AU1214=1,2,IF(AU1214=2,5,IF(AU1214=3,7,IF(AU1214=4,10,"np"))))</f>
        <v>10</v>
      </c>
      <c r="V1214" s="12" t="n">
        <f aca="false">IF(AV1214=1,2,IF(AV1214=2,5,IF(AV1214=3,7,IF(AV1214=4,10,"np"))))</f>
        <v>10</v>
      </c>
      <c r="W1214" s="12" t="n">
        <f aca="false">IF(AW1214=1,2,IF(AW1214=2,5,IF(AW1214=3,7,IF(AW1214=4,10,"np"))))</f>
        <v>10</v>
      </c>
      <c r="X1214" s="12" t="n">
        <f aca="false">IF(AX1214=1,2,IF(AX1214=2,5,IF(AX1214=3,7,IF(AX1214=4,10,"np"))))</f>
        <v>10</v>
      </c>
      <c r="Y1214" s="12" t="n">
        <f aca="false">IF(AY1214=1,2,IF(AY1214=2,5,IF(AY1214=3,7,IF(AY1214=4,10,"np"))))</f>
        <v>10</v>
      </c>
      <c r="Z1214" s="12" t="n">
        <f aca="false">IF(AZ1214=1,2,IF(AZ1214=2,5,IF(AZ1214=3,7,IF(AZ1214=4,10,"np"))))</f>
        <v>10</v>
      </c>
      <c r="AA1214" s="12" t="n">
        <f aca="false">IF(BA1214=1,2,IF(BA1214=2,5,IF(BA1214=3,7,IF(BA1214=4,10,"np"))))</f>
        <v>10</v>
      </c>
      <c r="AB1214" s="12" t="n">
        <f aca="false">IF(BB1214=1,2,IF(BB1214=2,5,IF(BB1214=3,7,IF(BB1214=4,10,"np"))))</f>
        <v>10</v>
      </c>
      <c r="AC1214" s="12" t="n">
        <f aca="false">IF(BC1214=1,2,IF(BC1214=2,5,IF(BC1214=3,7,IF(BC1214=4,10,"np"))))</f>
        <v>5</v>
      </c>
      <c r="AD1214" s="12" t="n">
        <f aca="false">IF(BD1214=1,2,IF(BD1214=2,5,IF(BD1214=3,7,IF(BD1214=4,10,"np"))))</f>
        <v>10</v>
      </c>
      <c r="AE1214" s="12" t="n">
        <f aca="false">IF(BE1214=1,2,IF(BE1214=2,5,IF(BE1214=3,7,IF(BE1214=4,10,"np"))))</f>
        <v>7</v>
      </c>
      <c r="AF1214" s="12" t="n">
        <f aca="false">IF(BF1214=1,2,IF(BF1214=2,5,IF(BF1214=3,7,IF(BF1214=4,10,"np"))))</f>
        <v>7</v>
      </c>
      <c r="AG1214" s="12" t="n">
        <f aca="false">IF(BG1214=1,2,IF(BG1214=2,5,IF(BG1214=3,7,IF(BG1214=4,10,"np"))))</f>
        <v>10</v>
      </c>
      <c r="AH1214" s="12" t="n">
        <f aca="false">BH1214</f>
        <v>1</v>
      </c>
      <c r="AI1214" s="12" t="n">
        <f aca="false">BI1214</f>
        <v>0</v>
      </c>
      <c r="AJ1214" s="12" t="n">
        <f aca="false">BJ1214</f>
        <v>1</v>
      </c>
      <c r="AK1214" s="12" t="n">
        <f aca="false">BK1214</f>
        <v>1</v>
      </c>
      <c r="AL1214" s="12" t="n">
        <f aca="false">BL1214</f>
        <v>1</v>
      </c>
      <c r="AM1214" s="11"/>
      <c r="AN1214" s="8" t="n">
        <v>4</v>
      </c>
      <c r="AO1214" s="8" t="n">
        <v>4</v>
      </c>
      <c r="AP1214" s="8" t="n">
        <v>4</v>
      </c>
      <c r="AQ1214" s="8" t="n">
        <v>4</v>
      </c>
      <c r="AR1214" s="8" t="n">
        <v>4</v>
      </c>
      <c r="AS1214" s="8" t="n">
        <v>4</v>
      </c>
      <c r="AT1214" s="8" t="n">
        <v>4</v>
      </c>
      <c r="AU1214" s="8" t="n">
        <v>4</v>
      </c>
      <c r="AV1214" s="8" t="n">
        <v>4</v>
      </c>
      <c r="AW1214" s="8" t="n">
        <v>4</v>
      </c>
      <c r="AX1214" s="8" t="n">
        <v>4</v>
      </c>
      <c r="AY1214" s="8" t="n">
        <v>4</v>
      </c>
      <c r="AZ1214" s="8" t="n">
        <v>4</v>
      </c>
      <c r="BA1214" s="8" t="n">
        <v>4</v>
      </c>
      <c r="BB1214" s="8" t="n">
        <v>4</v>
      </c>
      <c r="BC1214" s="8" t="n">
        <v>2</v>
      </c>
      <c r="BD1214" s="8" t="n">
        <v>4</v>
      </c>
      <c r="BE1214" s="8" t="n">
        <v>3</v>
      </c>
      <c r="BF1214" s="8" t="n">
        <v>3</v>
      </c>
      <c r="BG1214" s="8" t="n">
        <v>4</v>
      </c>
      <c r="BH1214" s="8" t="n">
        <v>1</v>
      </c>
      <c r="BI1214" s="8" t="n">
        <v>0</v>
      </c>
      <c r="BJ1214" s="8" t="n">
        <v>1</v>
      </c>
      <c r="BK1214" s="8" t="n">
        <v>1</v>
      </c>
      <c r="BL1214" s="8" t="n">
        <v>1</v>
      </c>
    </row>
    <row r="1215" customFormat="false" ht="12.75" hidden="false" customHeight="false" outlineLevel="0" collapsed="false">
      <c r="A1215" s="8" t="n">
        <v>5342007</v>
      </c>
      <c r="B1215" s="6" t="n">
        <v>534</v>
      </c>
      <c r="C1215" s="9" t="s">
        <v>214</v>
      </c>
      <c r="D1215" s="8" t="n">
        <v>13832</v>
      </c>
      <c r="E1215" s="10" t="s">
        <v>233</v>
      </c>
      <c r="F1215" s="10" t="s">
        <v>224</v>
      </c>
      <c r="G1215" s="10" t="s">
        <v>225</v>
      </c>
      <c r="H1215" s="10" t="n">
        <v>323</v>
      </c>
      <c r="I1215" s="11" t="s">
        <v>39</v>
      </c>
      <c r="J1215" s="11" t="n">
        <v>6</v>
      </c>
      <c r="K1215" s="11"/>
      <c r="L1215" s="11"/>
      <c r="M1215" s="11"/>
      <c r="N1215" s="12" t="n">
        <f aca="false">IF(AN1215=1,2,IF(AN1215=2,5,IF(AN1215=3,7,IF(AN1215=4,10,"np"))))</f>
        <v>2</v>
      </c>
      <c r="O1215" s="12" t="n">
        <f aca="false">IF(AO1215=1,2,IF(AO1215=2,5,IF(AO1215=3,7,IF(AO1215=4,10,"np"))))</f>
        <v>2</v>
      </c>
      <c r="P1215" s="12" t="n">
        <f aca="false">IF(AP1215=1,2,IF(AP1215=2,5,IF(AP1215=3,7,IF(AP1215=4,10,"np"))))</f>
        <v>5</v>
      </c>
      <c r="Q1215" s="12" t="n">
        <f aca="false">IF(AQ1215=1,2,IF(AQ1215=2,5,IF(AQ1215=3,7,IF(AQ1215=4,10,"np"))))</f>
        <v>5</v>
      </c>
      <c r="R1215" s="12" t="n">
        <f aca="false">IF(AR1215=1,2,IF(AR1215=2,5,IF(AR1215=3,7,IF(AR1215=4,10,"np"))))</f>
        <v>10</v>
      </c>
      <c r="S1215" s="12" t="n">
        <f aca="false">IF(AS1215=1,2,IF(AS1215=2,5,IF(AS1215=3,7,IF(AS1215=4,10,"np"))))</f>
        <v>7</v>
      </c>
      <c r="T1215" s="12" t="n">
        <f aca="false">IF(AT1215=1,2,IF(AT1215=2,5,IF(AT1215=3,7,IF(AT1215=4,10,"np"))))</f>
        <v>5</v>
      </c>
      <c r="U1215" s="12" t="n">
        <f aca="false">IF(AU1215=1,2,IF(AU1215=2,5,IF(AU1215=3,7,IF(AU1215=4,10,"np"))))</f>
        <v>5</v>
      </c>
      <c r="V1215" s="12" t="n">
        <f aca="false">IF(AV1215=1,2,IF(AV1215=2,5,IF(AV1215=3,7,IF(AV1215=4,10,"np"))))</f>
        <v>7</v>
      </c>
      <c r="W1215" s="12" t="n">
        <f aca="false">IF(AW1215=1,2,IF(AW1215=2,5,IF(AW1215=3,7,IF(AW1215=4,10,"np"))))</f>
        <v>10</v>
      </c>
      <c r="X1215" s="12" t="n">
        <f aca="false">IF(AX1215=1,2,IF(AX1215=2,5,IF(AX1215=3,7,IF(AX1215=4,10,"np"))))</f>
        <v>7</v>
      </c>
      <c r="Y1215" s="12" t="n">
        <f aca="false">IF(AY1215=1,2,IF(AY1215=2,5,IF(AY1215=3,7,IF(AY1215=4,10,"np"))))</f>
        <v>2</v>
      </c>
      <c r="Z1215" s="12" t="n">
        <f aca="false">IF(AZ1215=1,2,IF(AZ1215=2,5,IF(AZ1215=3,7,IF(AZ1215=4,10,"np"))))</f>
        <v>5</v>
      </c>
      <c r="AA1215" s="12" t="n">
        <f aca="false">IF(BA1215=1,2,IF(BA1215=2,5,IF(BA1215=3,7,IF(BA1215=4,10,"np"))))</f>
        <v>7</v>
      </c>
      <c r="AB1215" s="12" t="n">
        <f aca="false">IF(BB1215=1,2,IF(BB1215=2,5,IF(BB1215=3,7,IF(BB1215=4,10,"np"))))</f>
        <v>7</v>
      </c>
      <c r="AC1215" s="12" t="n">
        <f aca="false">IF(BC1215=1,2,IF(BC1215=2,5,IF(BC1215=3,7,IF(BC1215=4,10,"np"))))</f>
        <v>7</v>
      </c>
      <c r="AD1215" s="12" t="n">
        <f aca="false">IF(BD1215=1,2,IF(BD1215=2,5,IF(BD1215=3,7,IF(BD1215=4,10,"np"))))</f>
        <v>2</v>
      </c>
      <c r="AE1215" s="12" t="n">
        <f aca="false">IF(BE1215=1,2,IF(BE1215=2,5,IF(BE1215=3,7,IF(BE1215=4,10,"np"))))</f>
        <v>5</v>
      </c>
      <c r="AF1215" s="12" t="n">
        <f aca="false">IF(BF1215=1,2,IF(BF1215=2,5,IF(BF1215=3,7,IF(BF1215=4,10,"np"))))</f>
        <v>7</v>
      </c>
      <c r="AG1215" s="12" t="n">
        <f aca="false">IF(BG1215=1,2,IF(BG1215=2,5,IF(BG1215=3,7,IF(BG1215=4,10,"np"))))</f>
        <v>7</v>
      </c>
      <c r="AH1215" s="12" t="n">
        <f aca="false">BH1215</f>
        <v>1</v>
      </c>
      <c r="AI1215" s="12" t="n">
        <f aca="false">BI1215</f>
        <v>0</v>
      </c>
      <c r="AJ1215" s="12" t="n">
        <f aca="false">BJ1215</f>
        <v>1</v>
      </c>
      <c r="AK1215" s="12" t="n">
        <f aca="false">BK1215</f>
        <v>1</v>
      </c>
      <c r="AL1215" s="12" t="n">
        <f aca="false">BL1215</f>
        <v>1</v>
      </c>
      <c r="AM1215" s="11"/>
      <c r="AN1215" s="8" t="n">
        <v>1</v>
      </c>
      <c r="AO1215" s="8" t="n">
        <v>1</v>
      </c>
      <c r="AP1215" s="8" t="n">
        <v>2</v>
      </c>
      <c r="AQ1215" s="8" t="n">
        <v>2</v>
      </c>
      <c r="AR1215" s="8" t="n">
        <v>4</v>
      </c>
      <c r="AS1215" s="8" t="n">
        <v>3</v>
      </c>
      <c r="AT1215" s="8" t="n">
        <v>2</v>
      </c>
      <c r="AU1215" s="8" t="n">
        <v>2</v>
      </c>
      <c r="AV1215" s="8" t="n">
        <v>3</v>
      </c>
      <c r="AW1215" s="8" t="n">
        <v>4</v>
      </c>
      <c r="AX1215" s="8" t="n">
        <v>3</v>
      </c>
      <c r="AY1215" s="8" t="n">
        <v>1</v>
      </c>
      <c r="AZ1215" s="8" t="n">
        <v>2</v>
      </c>
      <c r="BA1215" s="8" t="n">
        <v>3</v>
      </c>
      <c r="BB1215" s="8" t="n">
        <v>3</v>
      </c>
      <c r="BC1215" s="8" t="n">
        <v>3</v>
      </c>
      <c r="BD1215" s="8" t="n">
        <v>1</v>
      </c>
      <c r="BE1215" s="8" t="n">
        <v>2</v>
      </c>
      <c r="BF1215" s="8" t="n">
        <v>3</v>
      </c>
      <c r="BG1215" s="8" t="n">
        <v>3</v>
      </c>
      <c r="BH1215" s="8" t="n">
        <v>1</v>
      </c>
      <c r="BI1215" s="8" t="n">
        <v>0</v>
      </c>
      <c r="BJ1215" s="8" t="n">
        <v>1</v>
      </c>
      <c r="BK1215" s="8" t="n">
        <v>1</v>
      </c>
      <c r="BL1215" s="8" t="n">
        <v>1</v>
      </c>
    </row>
    <row r="1216" customFormat="false" ht="12.75" hidden="false" customHeight="false" outlineLevel="0" collapsed="false">
      <c r="A1216" s="8" t="n">
        <v>5342007</v>
      </c>
      <c r="B1216" s="6" t="n">
        <v>534</v>
      </c>
      <c r="C1216" s="9" t="s">
        <v>214</v>
      </c>
      <c r="D1216" s="8" t="n">
        <v>13832</v>
      </c>
      <c r="E1216" s="10" t="s">
        <v>233</v>
      </c>
      <c r="F1216" s="10" t="s">
        <v>224</v>
      </c>
      <c r="G1216" s="10" t="s">
        <v>225</v>
      </c>
      <c r="H1216" s="10" t="n">
        <v>323</v>
      </c>
      <c r="I1216" s="11" t="s">
        <v>39</v>
      </c>
      <c r="J1216" s="11" t="n">
        <v>6</v>
      </c>
      <c r="K1216" s="11"/>
      <c r="L1216" s="11"/>
      <c r="M1216" s="11"/>
      <c r="N1216" s="12" t="n">
        <f aca="false">IF(AN1216=1,2,IF(AN1216=2,5,IF(AN1216=3,7,IF(AN1216=4,10,"np"))))</f>
        <v>7</v>
      </c>
      <c r="O1216" s="12" t="n">
        <f aca="false">IF(AO1216=1,2,IF(AO1216=2,5,IF(AO1216=3,7,IF(AO1216=4,10,"np"))))</f>
        <v>7</v>
      </c>
      <c r="P1216" s="12" t="n">
        <f aca="false">IF(AP1216=1,2,IF(AP1216=2,5,IF(AP1216=3,7,IF(AP1216=4,10,"np"))))</f>
        <v>10</v>
      </c>
      <c r="Q1216" s="12" t="n">
        <f aca="false">IF(AQ1216=1,2,IF(AQ1216=2,5,IF(AQ1216=3,7,IF(AQ1216=4,10,"np"))))</f>
        <v>7</v>
      </c>
      <c r="R1216" s="12" t="n">
        <f aca="false">IF(AR1216=1,2,IF(AR1216=2,5,IF(AR1216=3,7,IF(AR1216=4,10,"np"))))</f>
        <v>10</v>
      </c>
      <c r="S1216" s="12" t="n">
        <f aca="false">IF(AS1216=1,2,IF(AS1216=2,5,IF(AS1216=3,7,IF(AS1216=4,10,"np"))))</f>
        <v>10</v>
      </c>
      <c r="T1216" s="12" t="n">
        <f aca="false">IF(AT1216=1,2,IF(AT1216=2,5,IF(AT1216=3,7,IF(AT1216=4,10,"np"))))</f>
        <v>7</v>
      </c>
      <c r="U1216" s="12" t="n">
        <f aca="false">IF(AU1216=1,2,IF(AU1216=2,5,IF(AU1216=3,7,IF(AU1216=4,10,"np"))))</f>
        <v>10</v>
      </c>
      <c r="V1216" s="12" t="n">
        <f aca="false">IF(AV1216=1,2,IF(AV1216=2,5,IF(AV1216=3,7,IF(AV1216=4,10,"np"))))</f>
        <v>10</v>
      </c>
      <c r="W1216" s="12" t="n">
        <f aca="false">IF(AW1216=1,2,IF(AW1216=2,5,IF(AW1216=3,7,IF(AW1216=4,10,"np"))))</f>
        <v>7</v>
      </c>
      <c r="X1216" s="12" t="n">
        <f aca="false">IF(AX1216=1,2,IF(AX1216=2,5,IF(AX1216=3,7,IF(AX1216=4,10,"np"))))</f>
        <v>10</v>
      </c>
      <c r="Y1216" s="12" t="n">
        <f aca="false">IF(AY1216=1,2,IF(AY1216=2,5,IF(AY1216=3,7,IF(AY1216=4,10,"np"))))</f>
        <v>10</v>
      </c>
      <c r="Z1216" s="12" t="n">
        <f aca="false">IF(AZ1216=1,2,IF(AZ1216=2,5,IF(AZ1216=3,7,IF(AZ1216=4,10,"np"))))</f>
        <v>10</v>
      </c>
      <c r="AA1216" s="12" t="n">
        <f aca="false">IF(BA1216=1,2,IF(BA1216=2,5,IF(BA1216=3,7,IF(BA1216=4,10,"np"))))</f>
        <v>10</v>
      </c>
      <c r="AB1216" s="12" t="n">
        <f aca="false">IF(BB1216=1,2,IF(BB1216=2,5,IF(BB1216=3,7,IF(BB1216=4,10,"np"))))</f>
        <v>10</v>
      </c>
      <c r="AC1216" s="12" t="n">
        <f aca="false">IF(BC1216=1,2,IF(BC1216=2,5,IF(BC1216=3,7,IF(BC1216=4,10,"np"))))</f>
        <v>7</v>
      </c>
      <c r="AD1216" s="12" t="n">
        <f aca="false">IF(BD1216=1,2,IF(BD1216=2,5,IF(BD1216=3,7,IF(BD1216=4,10,"np"))))</f>
        <v>10</v>
      </c>
      <c r="AE1216" s="12" t="n">
        <f aca="false">IF(BE1216=1,2,IF(BE1216=2,5,IF(BE1216=3,7,IF(BE1216=4,10,"np"))))</f>
        <v>10</v>
      </c>
      <c r="AF1216" s="12" t="n">
        <f aca="false">IF(BF1216=1,2,IF(BF1216=2,5,IF(BF1216=3,7,IF(BF1216=4,10,"np"))))</f>
        <v>7</v>
      </c>
      <c r="AG1216" s="12" t="n">
        <f aca="false">IF(BG1216=1,2,IF(BG1216=2,5,IF(BG1216=3,7,IF(BG1216=4,10,"np"))))</f>
        <v>10</v>
      </c>
      <c r="AH1216" s="12" t="n">
        <f aca="false">BH1216</f>
        <v>1</v>
      </c>
      <c r="AI1216" s="12" t="n">
        <f aca="false">BI1216</f>
        <v>0</v>
      </c>
      <c r="AJ1216" s="12" t="n">
        <f aca="false">BJ1216</f>
        <v>1</v>
      </c>
      <c r="AK1216" s="12" t="n">
        <f aca="false">BK1216</f>
        <v>0</v>
      </c>
      <c r="AL1216" s="12" t="n">
        <f aca="false">BL1216</f>
        <v>1</v>
      </c>
      <c r="AM1216" s="11"/>
      <c r="AN1216" s="8" t="n">
        <v>3</v>
      </c>
      <c r="AO1216" s="8" t="n">
        <v>3</v>
      </c>
      <c r="AP1216" s="8" t="n">
        <v>4</v>
      </c>
      <c r="AQ1216" s="8" t="n">
        <v>3</v>
      </c>
      <c r="AR1216" s="8" t="n">
        <v>4</v>
      </c>
      <c r="AS1216" s="8" t="n">
        <v>4</v>
      </c>
      <c r="AT1216" s="8" t="n">
        <v>3</v>
      </c>
      <c r="AU1216" s="8" t="n">
        <v>4</v>
      </c>
      <c r="AV1216" s="8" t="n">
        <v>4</v>
      </c>
      <c r="AW1216" s="8" t="n">
        <v>3</v>
      </c>
      <c r="AX1216" s="8" t="n">
        <v>4</v>
      </c>
      <c r="AY1216" s="8" t="n">
        <v>4</v>
      </c>
      <c r="AZ1216" s="8" t="n">
        <v>4</v>
      </c>
      <c r="BA1216" s="8" t="n">
        <v>4</v>
      </c>
      <c r="BB1216" s="8" t="n">
        <v>4</v>
      </c>
      <c r="BC1216" s="8" t="n">
        <v>3</v>
      </c>
      <c r="BD1216" s="8" t="n">
        <v>4</v>
      </c>
      <c r="BE1216" s="8" t="n">
        <v>4</v>
      </c>
      <c r="BF1216" s="8" t="n">
        <v>3</v>
      </c>
      <c r="BG1216" s="8" t="n">
        <v>4</v>
      </c>
      <c r="BH1216" s="8" t="n">
        <v>1</v>
      </c>
      <c r="BI1216" s="8" t="n">
        <v>0</v>
      </c>
      <c r="BJ1216" s="8" t="n">
        <v>1</v>
      </c>
      <c r="BK1216" s="8" t="n">
        <v>0</v>
      </c>
      <c r="BL1216" s="8" t="n">
        <v>1</v>
      </c>
    </row>
    <row r="1217" customFormat="false" ht="12.75" hidden="false" customHeight="false" outlineLevel="0" collapsed="false">
      <c r="A1217" s="8" t="n">
        <v>5342007</v>
      </c>
      <c r="B1217" s="6" t="n">
        <v>534</v>
      </c>
      <c r="C1217" s="9" t="s">
        <v>214</v>
      </c>
      <c r="D1217" s="8" t="n">
        <v>13832</v>
      </c>
      <c r="E1217" s="10" t="s">
        <v>233</v>
      </c>
      <c r="F1217" s="10" t="s">
        <v>224</v>
      </c>
      <c r="G1217" s="10" t="s">
        <v>225</v>
      </c>
      <c r="H1217" s="10" t="n">
        <v>323</v>
      </c>
      <c r="I1217" s="11" t="s">
        <v>39</v>
      </c>
      <c r="J1217" s="11" t="n">
        <v>6</v>
      </c>
      <c r="K1217" s="11"/>
      <c r="L1217" s="11"/>
      <c r="M1217" s="11"/>
      <c r="N1217" s="12" t="n">
        <f aca="false">IF(AN1217=1,2,IF(AN1217=2,5,IF(AN1217=3,7,IF(AN1217=4,10,"np"))))</f>
        <v>7</v>
      </c>
      <c r="O1217" s="12" t="n">
        <f aca="false">IF(AO1217=1,2,IF(AO1217=2,5,IF(AO1217=3,7,IF(AO1217=4,10,"np"))))</f>
        <v>7</v>
      </c>
      <c r="P1217" s="12" t="n">
        <f aca="false">IF(AP1217=1,2,IF(AP1217=2,5,IF(AP1217=3,7,IF(AP1217=4,10,"np"))))</f>
        <v>10</v>
      </c>
      <c r="Q1217" s="12" t="n">
        <f aca="false">IF(AQ1217=1,2,IF(AQ1217=2,5,IF(AQ1217=3,7,IF(AQ1217=4,10,"np"))))</f>
        <v>7</v>
      </c>
      <c r="R1217" s="12" t="n">
        <f aca="false">IF(AR1217=1,2,IF(AR1217=2,5,IF(AR1217=3,7,IF(AR1217=4,10,"np"))))</f>
        <v>7</v>
      </c>
      <c r="S1217" s="12" t="n">
        <f aca="false">IF(AS1217=1,2,IF(AS1217=2,5,IF(AS1217=3,7,IF(AS1217=4,10,"np"))))</f>
        <v>7</v>
      </c>
      <c r="T1217" s="12" t="n">
        <f aca="false">IF(AT1217=1,2,IF(AT1217=2,5,IF(AT1217=3,7,IF(AT1217=4,10,"np"))))</f>
        <v>7</v>
      </c>
      <c r="U1217" s="12" t="n">
        <f aca="false">IF(AU1217=1,2,IF(AU1217=2,5,IF(AU1217=3,7,IF(AU1217=4,10,"np"))))</f>
        <v>7</v>
      </c>
      <c r="V1217" s="12" t="n">
        <f aca="false">IF(AV1217=1,2,IF(AV1217=2,5,IF(AV1217=3,7,IF(AV1217=4,10,"np"))))</f>
        <v>7</v>
      </c>
      <c r="W1217" s="12" t="n">
        <f aca="false">IF(AW1217=1,2,IF(AW1217=2,5,IF(AW1217=3,7,IF(AW1217=4,10,"np"))))</f>
        <v>7</v>
      </c>
      <c r="X1217" s="12" t="n">
        <f aca="false">IF(AX1217=1,2,IF(AX1217=2,5,IF(AX1217=3,7,IF(AX1217=4,10,"np"))))</f>
        <v>7</v>
      </c>
      <c r="Y1217" s="12" t="n">
        <f aca="false">IF(AY1217=1,2,IF(AY1217=2,5,IF(AY1217=3,7,IF(AY1217=4,10,"np"))))</f>
        <v>7</v>
      </c>
      <c r="Z1217" s="12" t="n">
        <f aca="false">IF(AZ1217=1,2,IF(AZ1217=2,5,IF(AZ1217=3,7,IF(AZ1217=4,10,"np"))))</f>
        <v>7</v>
      </c>
      <c r="AA1217" s="12" t="n">
        <f aca="false">IF(BA1217=1,2,IF(BA1217=2,5,IF(BA1217=3,7,IF(BA1217=4,10,"np"))))</f>
        <v>7</v>
      </c>
      <c r="AB1217" s="12" t="n">
        <f aca="false">IF(BB1217=1,2,IF(BB1217=2,5,IF(BB1217=3,7,IF(BB1217=4,10,"np"))))</f>
        <v>7</v>
      </c>
      <c r="AC1217" s="12" t="n">
        <f aca="false">IF(BC1217=1,2,IF(BC1217=2,5,IF(BC1217=3,7,IF(BC1217=4,10,"np"))))</f>
        <v>7</v>
      </c>
      <c r="AD1217" s="12" t="n">
        <f aca="false">IF(BD1217=1,2,IF(BD1217=2,5,IF(BD1217=3,7,IF(BD1217=4,10,"np"))))</f>
        <v>7</v>
      </c>
      <c r="AE1217" s="12" t="n">
        <f aca="false">IF(BE1217=1,2,IF(BE1217=2,5,IF(BE1217=3,7,IF(BE1217=4,10,"np"))))</f>
        <v>7</v>
      </c>
      <c r="AF1217" s="12" t="n">
        <f aca="false">IF(BF1217=1,2,IF(BF1217=2,5,IF(BF1217=3,7,IF(BF1217=4,10,"np"))))</f>
        <v>7</v>
      </c>
      <c r="AG1217" s="12" t="n">
        <f aca="false">IF(BG1217=1,2,IF(BG1217=2,5,IF(BG1217=3,7,IF(BG1217=4,10,"np"))))</f>
        <v>7</v>
      </c>
      <c r="AH1217" s="12" t="n">
        <f aca="false">BH1217</f>
        <v>1</v>
      </c>
      <c r="AI1217" s="12" t="n">
        <f aca="false">BI1217</f>
        <v>0</v>
      </c>
      <c r="AJ1217" s="12" t="n">
        <f aca="false">BJ1217</f>
        <v>1</v>
      </c>
      <c r="AK1217" s="12" t="n">
        <f aca="false">BK1217</f>
        <v>1</v>
      </c>
      <c r="AL1217" s="12" t="n">
        <f aca="false">BL1217</f>
        <v>1</v>
      </c>
      <c r="AM1217" s="11"/>
      <c r="AN1217" s="8" t="n">
        <v>3</v>
      </c>
      <c r="AO1217" s="8" t="n">
        <v>3</v>
      </c>
      <c r="AP1217" s="8" t="n">
        <v>4</v>
      </c>
      <c r="AQ1217" s="8" t="n">
        <v>3</v>
      </c>
      <c r="AR1217" s="8" t="n">
        <v>3</v>
      </c>
      <c r="AS1217" s="8" t="n">
        <v>3</v>
      </c>
      <c r="AT1217" s="8" t="n">
        <v>3</v>
      </c>
      <c r="AU1217" s="8" t="n">
        <v>3</v>
      </c>
      <c r="AV1217" s="8" t="n">
        <v>3</v>
      </c>
      <c r="AW1217" s="8" t="n">
        <v>3</v>
      </c>
      <c r="AX1217" s="8" t="n">
        <v>3</v>
      </c>
      <c r="AY1217" s="8" t="n">
        <v>3</v>
      </c>
      <c r="AZ1217" s="8" t="n">
        <v>3</v>
      </c>
      <c r="BA1217" s="8" t="n">
        <v>3</v>
      </c>
      <c r="BB1217" s="8" t="n">
        <v>3</v>
      </c>
      <c r="BC1217" s="8" t="n">
        <v>3</v>
      </c>
      <c r="BD1217" s="8" t="n">
        <v>3</v>
      </c>
      <c r="BE1217" s="8" t="n">
        <v>3</v>
      </c>
      <c r="BF1217" s="8" t="n">
        <v>3</v>
      </c>
      <c r="BG1217" s="8" t="n">
        <v>3</v>
      </c>
      <c r="BH1217" s="8" t="n">
        <v>1</v>
      </c>
      <c r="BI1217" s="8" t="n">
        <v>0</v>
      </c>
      <c r="BJ1217" s="8" t="n">
        <v>1</v>
      </c>
      <c r="BK1217" s="8" t="n">
        <v>1</v>
      </c>
      <c r="BL1217" s="8" t="n">
        <v>1</v>
      </c>
    </row>
    <row r="1218" customFormat="false" ht="12.75" hidden="false" customHeight="false" outlineLevel="0" collapsed="false">
      <c r="A1218" s="8" t="n">
        <v>5342007</v>
      </c>
      <c r="B1218" s="6" t="n">
        <v>534</v>
      </c>
      <c r="C1218" s="9" t="s">
        <v>214</v>
      </c>
      <c r="D1218" s="8" t="n">
        <v>13832</v>
      </c>
      <c r="E1218" s="10" t="s">
        <v>233</v>
      </c>
      <c r="F1218" s="10" t="s">
        <v>224</v>
      </c>
      <c r="G1218" s="10" t="s">
        <v>225</v>
      </c>
      <c r="H1218" s="10" t="n">
        <v>323</v>
      </c>
      <c r="I1218" s="11" t="s">
        <v>39</v>
      </c>
      <c r="J1218" s="11" t="n">
        <v>6</v>
      </c>
      <c r="K1218" s="11"/>
      <c r="L1218" s="11"/>
      <c r="M1218" s="11"/>
      <c r="N1218" s="12" t="n">
        <f aca="false">IF(AN1218=1,2,IF(AN1218=2,5,IF(AN1218=3,7,IF(AN1218=4,10,"np"))))</f>
        <v>10</v>
      </c>
      <c r="O1218" s="12" t="n">
        <f aca="false">IF(AO1218=1,2,IF(AO1218=2,5,IF(AO1218=3,7,IF(AO1218=4,10,"np"))))</f>
        <v>10</v>
      </c>
      <c r="P1218" s="12" t="n">
        <f aca="false">IF(AP1218=1,2,IF(AP1218=2,5,IF(AP1218=3,7,IF(AP1218=4,10,"np"))))</f>
        <v>10</v>
      </c>
      <c r="Q1218" s="12" t="n">
        <f aca="false">IF(AQ1218=1,2,IF(AQ1218=2,5,IF(AQ1218=3,7,IF(AQ1218=4,10,"np"))))</f>
        <v>10</v>
      </c>
      <c r="R1218" s="12" t="n">
        <f aca="false">IF(AR1218=1,2,IF(AR1218=2,5,IF(AR1218=3,7,IF(AR1218=4,10,"np"))))</f>
        <v>10</v>
      </c>
      <c r="S1218" s="12" t="str">
        <f aca="false">IF(AS1218=1,2,IF(AS1218=2,5,IF(AS1218=3,7,IF(AS1218=4,10,"np"))))</f>
        <v>np</v>
      </c>
      <c r="T1218" s="12" t="n">
        <f aca="false">IF(AT1218=1,2,IF(AT1218=2,5,IF(AT1218=3,7,IF(AT1218=4,10,"np"))))</f>
        <v>10</v>
      </c>
      <c r="U1218" s="12" t="n">
        <f aca="false">IF(AU1218=1,2,IF(AU1218=2,5,IF(AU1218=3,7,IF(AU1218=4,10,"np"))))</f>
        <v>10</v>
      </c>
      <c r="V1218" s="12" t="n">
        <f aca="false">IF(AV1218=1,2,IF(AV1218=2,5,IF(AV1218=3,7,IF(AV1218=4,10,"np"))))</f>
        <v>10</v>
      </c>
      <c r="W1218" s="12" t="n">
        <f aca="false">IF(AW1218=1,2,IF(AW1218=2,5,IF(AW1218=3,7,IF(AW1218=4,10,"np"))))</f>
        <v>10</v>
      </c>
      <c r="X1218" s="12" t="n">
        <f aca="false">IF(AX1218=1,2,IF(AX1218=2,5,IF(AX1218=3,7,IF(AX1218=4,10,"np"))))</f>
        <v>10</v>
      </c>
      <c r="Y1218" s="12" t="str">
        <f aca="false">IF(AY1218=1,2,IF(AY1218=2,5,IF(AY1218=3,7,IF(AY1218=4,10,"np"))))</f>
        <v>np</v>
      </c>
      <c r="Z1218" s="12" t="n">
        <f aca="false">IF(AZ1218=1,2,IF(AZ1218=2,5,IF(AZ1218=3,7,IF(AZ1218=4,10,"np"))))</f>
        <v>10</v>
      </c>
      <c r="AA1218" s="12" t="str">
        <f aca="false">IF(BA1218=1,2,IF(BA1218=2,5,IF(BA1218=3,7,IF(BA1218=4,10,"np"))))</f>
        <v>np</v>
      </c>
      <c r="AB1218" s="12" t="str">
        <f aca="false">IF(BB1218=1,2,IF(BB1218=2,5,IF(BB1218=3,7,IF(BB1218=4,10,"np"))))</f>
        <v>np</v>
      </c>
      <c r="AC1218" s="12" t="n">
        <f aca="false">IF(BC1218=1,2,IF(BC1218=2,5,IF(BC1218=3,7,IF(BC1218=4,10,"np"))))</f>
        <v>7</v>
      </c>
      <c r="AD1218" s="12" t="n">
        <f aca="false">IF(BD1218=1,2,IF(BD1218=2,5,IF(BD1218=3,7,IF(BD1218=4,10,"np"))))</f>
        <v>10</v>
      </c>
      <c r="AE1218" s="12" t="n">
        <f aca="false">IF(BE1218=1,2,IF(BE1218=2,5,IF(BE1218=3,7,IF(BE1218=4,10,"np"))))</f>
        <v>10</v>
      </c>
      <c r="AF1218" s="12" t="n">
        <f aca="false">IF(BF1218=1,2,IF(BF1218=2,5,IF(BF1218=3,7,IF(BF1218=4,10,"np"))))</f>
        <v>10</v>
      </c>
      <c r="AG1218" s="12" t="n">
        <f aca="false">IF(BG1218=1,2,IF(BG1218=2,5,IF(BG1218=3,7,IF(BG1218=4,10,"np"))))</f>
        <v>10</v>
      </c>
      <c r="AH1218" s="12" t="n">
        <f aca="false">BH1218</f>
        <v>1</v>
      </c>
      <c r="AI1218" s="12" t="n">
        <f aca="false">BI1218</f>
        <v>1</v>
      </c>
      <c r="AJ1218" s="12" t="n">
        <f aca="false">BJ1218</f>
        <v>1</v>
      </c>
      <c r="AK1218" s="12" t="n">
        <f aca="false">BK1218</f>
        <v>1</v>
      </c>
      <c r="AL1218" s="12" t="n">
        <f aca="false">BL1218</f>
        <v>1</v>
      </c>
      <c r="AM1218" s="11"/>
      <c r="AN1218" s="8" t="n">
        <v>4</v>
      </c>
      <c r="AO1218" s="8" t="n">
        <v>4</v>
      </c>
      <c r="AP1218" s="8" t="n">
        <v>4</v>
      </c>
      <c r="AQ1218" s="8" t="n">
        <v>4</v>
      </c>
      <c r="AR1218" s="8" t="n">
        <v>4</v>
      </c>
      <c r="AS1218" s="8" t="n">
        <v>0</v>
      </c>
      <c r="AT1218" s="8" t="n">
        <v>4</v>
      </c>
      <c r="AU1218" s="8" t="n">
        <v>4</v>
      </c>
      <c r="AV1218" s="8" t="n">
        <v>4</v>
      </c>
      <c r="AW1218" s="8" t="n">
        <v>4</v>
      </c>
      <c r="AX1218" s="8" t="n">
        <v>4</v>
      </c>
      <c r="AY1218" s="8" t="n">
        <v>0</v>
      </c>
      <c r="AZ1218" s="8" t="n">
        <v>4</v>
      </c>
      <c r="BA1218" s="8" t="n">
        <v>0</v>
      </c>
      <c r="BB1218" s="8" t="n">
        <v>0</v>
      </c>
      <c r="BC1218" s="8" t="n">
        <v>3</v>
      </c>
      <c r="BD1218" s="8" t="n">
        <v>4</v>
      </c>
      <c r="BE1218" s="8" t="n">
        <v>4</v>
      </c>
      <c r="BF1218" s="8" t="n">
        <v>4</v>
      </c>
      <c r="BG1218" s="8" t="n">
        <v>4</v>
      </c>
      <c r="BH1218" s="8" t="n">
        <v>1</v>
      </c>
      <c r="BI1218" s="8" t="n">
        <v>1</v>
      </c>
      <c r="BJ1218" s="8" t="n">
        <v>1</v>
      </c>
      <c r="BK1218" s="8" t="n">
        <v>1</v>
      </c>
      <c r="BL1218" s="8" t="n">
        <v>1</v>
      </c>
    </row>
    <row r="1219" customFormat="false" ht="12.75" hidden="false" customHeight="false" outlineLevel="0" collapsed="false">
      <c r="A1219" s="8" t="n">
        <v>5342007</v>
      </c>
      <c r="B1219" s="6" t="n">
        <v>534</v>
      </c>
      <c r="C1219" s="9" t="s">
        <v>214</v>
      </c>
      <c r="D1219" s="8" t="n">
        <v>13832</v>
      </c>
      <c r="E1219" s="10" t="s">
        <v>233</v>
      </c>
      <c r="F1219" s="10" t="s">
        <v>224</v>
      </c>
      <c r="G1219" s="10" t="s">
        <v>225</v>
      </c>
      <c r="H1219" s="10" t="n">
        <v>323</v>
      </c>
      <c r="I1219" s="11" t="s">
        <v>39</v>
      </c>
      <c r="J1219" s="11" t="n">
        <v>6</v>
      </c>
      <c r="K1219" s="11"/>
      <c r="L1219" s="11"/>
      <c r="M1219" s="11"/>
      <c r="N1219" s="12" t="n">
        <f aca="false">IF(AN1219=1,2,IF(AN1219=2,5,IF(AN1219=3,7,IF(AN1219=4,10,"np"))))</f>
        <v>7</v>
      </c>
      <c r="O1219" s="12" t="n">
        <f aca="false">IF(AO1219=1,2,IF(AO1219=2,5,IF(AO1219=3,7,IF(AO1219=4,10,"np"))))</f>
        <v>7</v>
      </c>
      <c r="P1219" s="12" t="n">
        <f aca="false">IF(AP1219=1,2,IF(AP1219=2,5,IF(AP1219=3,7,IF(AP1219=4,10,"np"))))</f>
        <v>10</v>
      </c>
      <c r="Q1219" s="12" t="n">
        <f aca="false">IF(AQ1219=1,2,IF(AQ1219=2,5,IF(AQ1219=3,7,IF(AQ1219=4,10,"np"))))</f>
        <v>7</v>
      </c>
      <c r="R1219" s="12" t="n">
        <f aca="false">IF(AR1219=1,2,IF(AR1219=2,5,IF(AR1219=3,7,IF(AR1219=4,10,"np"))))</f>
        <v>7</v>
      </c>
      <c r="S1219" s="12" t="n">
        <f aca="false">IF(AS1219=1,2,IF(AS1219=2,5,IF(AS1219=3,7,IF(AS1219=4,10,"np"))))</f>
        <v>7</v>
      </c>
      <c r="T1219" s="12" t="n">
        <f aca="false">IF(AT1219=1,2,IF(AT1219=2,5,IF(AT1219=3,7,IF(AT1219=4,10,"np"))))</f>
        <v>7</v>
      </c>
      <c r="U1219" s="12" t="n">
        <f aca="false">IF(AU1219=1,2,IF(AU1219=2,5,IF(AU1219=3,7,IF(AU1219=4,10,"np"))))</f>
        <v>7</v>
      </c>
      <c r="V1219" s="12" t="n">
        <f aca="false">IF(AV1219=1,2,IF(AV1219=2,5,IF(AV1219=3,7,IF(AV1219=4,10,"np"))))</f>
        <v>7</v>
      </c>
      <c r="W1219" s="12" t="n">
        <f aca="false">IF(AW1219=1,2,IF(AW1219=2,5,IF(AW1219=3,7,IF(AW1219=4,10,"np"))))</f>
        <v>7</v>
      </c>
      <c r="X1219" s="12" t="n">
        <f aca="false">IF(AX1219=1,2,IF(AX1219=2,5,IF(AX1219=3,7,IF(AX1219=4,10,"np"))))</f>
        <v>7</v>
      </c>
      <c r="Y1219" s="12" t="n">
        <f aca="false">IF(AY1219=1,2,IF(AY1219=2,5,IF(AY1219=3,7,IF(AY1219=4,10,"np"))))</f>
        <v>7</v>
      </c>
      <c r="Z1219" s="12" t="n">
        <f aca="false">IF(AZ1219=1,2,IF(AZ1219=2,5,IF(AZ1219=3,7,IF(AZ1219=4,10,"np"))))</f>
        <v>7</v>
      </c>
      <c r="AA1219" s="12" t="n">
        <f aca="false">IF(BA1219=1,2,IF(BA1219=2,5,IF(BA1219=3,7,IF(BA1219=4,10,"np"))))</f>
        <v>7</v>
      </c>
      <c r="AB1219" s="12" t="n">
        <f aca="false">IF(BB1219=1,2,IF(BB1219=2,5,IF(BB1219=3,7,IF(BB1219=4,10,"np"))))</f>
        <v>7</v>
      </c>
      <c r="AC1219" s="12" t="n">
        <f aca="false">IF(BC1219=1,2,IF(BC1219=2,5,IF(BC1219=3,7,IF(BC1219=4,10,"np"))))</f>
        <v>7</v>
      </c>
      <c r="AD1219" s="12" t="n">
        <f aca="false">IF(BD1219=1,2,IF(BD1219=2,5,IF(BD1219=3,7,IF(BD1219=4,10,"np"))))</f>
        <v>7</v>
      </c>
      <c r="AE1219" s="12" t="n">
        <f aca="false">IF(BE1219=1,2,IF(BE1219=2,5,IF(BE1219=3,7,IF(BE1219=4,10,"np"))))</f>
        <v>7</v>
      </c>
      <c r="AF1219" s="12" t="n">
        <f aca="false">IF(BF1219=1,2,IF(BF1219=2,5,IF(BF1219=3,7,IF(BF1219=4,10,"np"))))</f>
        <v>7</v>
      </c>
      <c r="AG1219" s="12" t="n">
        <f aca="false">IF(BG1219=1,2,IF(BG1219=2,5,IF(BG1219=3,7,IF(BG1219=4,10,"np"))))</f>
        <v>7</v>
      </c>
      <c r="AH1219" s="12" t="n">
        <f aca="false">BH1219</f>
        <v>1</v>
      </c>
      <c r="AI1219" s="12" t="n">
        <f aca="false">BI1219</f>
        <v>0</v>
      </c>
      <c r="AJ1219" s="12" t="n">
        <f aca="false">BJ1219</f>
        <v>1</v>
      </c>
      <c r="AK1219" s="12" t="n">
        <f aca="false">BK1219</f>
        <v>1</v>
      </c>
      <c r="AL1219" s="12" t="n">
        <f aca="false">BL1219</f>
        <v>1</v>
      </c>
      <c r="AM1219" s="11"/>
      <c r="AN1219" s="8" t="n">
        <v>3</v>
      </c>
      <c r="AO1219" s="8" t="n">
        <v>3</v>
      </c>
      <c r="AP1219" s="8" t="n">
        <v>4</v>
      </c>
      <c r="AQ1219" s="8" t="n">
        <v>3</v>
      </c>
      <c r="AR1219" s="8" t="n">
        <v>3</v>
      </c>
      <c r="AS1219" s="8" t="n">
        <v>3</v>
      </c>
      <c r="AT1219" s="8" t="n">
        <v>3</v>
      </c>
      <c r="AU1219" s="8" t="n">
        <v>3</v>
      </c>
      <c r="AV1219" s="8" t="n">
        <v>3</v>
      </c>
      <c r="AW1219" s="8" t="n">
        <v>3</v>
      </c>
      <c r="AX1219" s="8" t="n">
        <v>3</v>
      </c>
      <c r="AY1219" s="8" t="n">
        <v>3</v>
      </c>
      <c r="AZ1219" s="8" t="n">
        <v>3</v>
      </c>
      <c r="BA1219" s="8" t="n">
        <v>3</v>
      </c>
      <c r="BB1219" s="8" t="n">
        <v>3</v>
      </c>
      <c r="BC1219" s="8" t="n">
        <v>3</v>
      </c>
      <c r="BD1219" s="8" t="n">
        <v>3</v>
      </c>
      <c r="BE1219" s="8" t="n">
        <v>3</v>
      </c>
      <c r="BF1219" s="8" t="n">
        <v>3</v>
      </c>
      <c r="BG1219" s="8" t="n">
        <v>3</v>
      </c>
      <c r="BH1219" s="8" t="n">
        <v>1</v>
      </c>
      <c r="BI1219" s="8" t="n">
        <v>0</v>
      </c>
      <c r="BJ1219" s="8" t="n">
        <v>1</v>
      </c>
      <c r="BK1219" s="8" t="n">
        <v>1</v>
      </c>
      <c r="BL1219" s="8" t="n">
        <v>1</v>
      </c>
    </row>
    <row r="1220" customFormat="false" ht="12.75" hidden="false" customHeight="false" outlineLevel="0" collapsed="false">
      <c r="A1220" s="8" t="n">
        <v>5342007</v>
      </c>
      <c r="B1220" s="6" t="n">
        <v>534</v>
      </c>
      <c r="C1220" s="9" t="s">
        <v>214</v>
      </c>
      <c r="D1220" s="8" t="n">
        <v>13832</v>
      </c>
      <c r="E1220" s="10" t="s">
        <v>233</v>
      </c>
      <c r="F1220" s="10" t="s">
        <v>224</v>
      </c>
      <c r="G1220" s="10" t="s">
        <v>225</v>
      </c>
      <c r="H1220" s="10" t="n">
        <v>323</v>
      </c>
      <c r="I1220" s="11" t="s">
        <v>39</v>
      </c>
      <c r="J1220" s="11" t="n">
        <v>6</v>
      </c>
      <c r="K1220" s="11"/>
      <c r="L1220" s="11"/>
      <c r="M1220" s="11"/>
      <c r="N1220" s="12" t="n">
        <f aca="false">IF(AN1220=1,2,IF(AN1220=2,5,IF(AN1220=3,7,IF(AN1220=4,10,"np"))))</f>
        <v>5</v>
      </c>
      <c r="O1220" s="12" t="n">
        <f aca="false">IF(AO1220=1,2,IF(AO1220=2,5,IF(AO1220=3,7,IF(AO1220=4,10,"np"))))</f>
        <v>5</v>
      </c>
      <c r="P1220" s="12" t="n">
        <f aca="false">IF(AP1220=1,2,IF(AP1220=2,5,IF(AP1220=3,7,IF(AP1220=4,10,"np"))))</f>
        <v>7</v>
      </c>
      <c r="Q1220" s="12" t="n">
        <f aca="false">IF(AQ1220=1,2,IF(AQ1220=2,5,IF(AQ1220=3,7,IF(AQ1220=4,10,"np"))))</f>
        <v>5</v>
      </c>
      <c r="R1220" s="12" t="n">
        <f aca="false">IF(AR1220=1,2,IF(AR1220=2,5,IF(AR1220=3,7,IF(AR1220=4,10,"np"))))</f>
        <v>5</v>
      </c>
      <c r="S1220" s="12" t="n">
        <f aca="false">IF(AS1220=1,2,IF(AS1220=2,5,IF(AS1220=3,7,IF(AS1220=4,10,"np"))))</f>
        <v>5</v>
      </c>
      <c r="T1220" s="12" t="n">
        <f aca="false">IF(AT1220=1,2,IF(AT1220=2,5,IF(AT1220=3,7,IF(AT1220=4,10,"np"))))</f>
        <v>5</v>
      </c>
      <c r="U1220" s="12" t="n">
        <f aca="false">IF(AU1220=1,2,IF(AU1220=2,5,IF(AU1220=3,7,IF(AU1220=4,10,"np"))))</f>
        <v>5</v>
      </c>
      <c r="V1220" s="12" t="n">
        <f aca="false">IF(AV1220=1,2,IF(AV1220=2,5,IF(AV1220=3,7,IF(AV1220=4,10,"np"))))</f>
        <v>7</v>
      </c>
      <c r="W1220" s="12" t="n">
        <f aca="false">IF(AW1220=1,2,IF(AW1220=2,5,IF(AW1220=3,7,IF(AW1220=4,10,"np"))))</f>
        <v>7</v>
      </c>
      <c r="X1220" s="12" t="n">
        <f aca="false">IF(AX1220=1,2,IF(AX1220=2,5,IF(AX1220=3,7,IF(AX1220=4,10,"np"))))</f>
        <v>7</v>
      </c>
      <c r="Y1220" s="12" t="n">
        <f aca="false">IF(AY1220=1,2,IF(AY1220=2,5,IF(AY1220=3,7,IF(AY1220=4,10,"np"))))</f>
        <v>5</v>
      </c>
      <c r="Z1220" s="12" t="n">
        <f aca="false">IF(AZ1220=1,2,IF(AZ1220=2,5,IF(AZ1220=3,7,IF(AZ1220=4,10,"np"))))</f>
        <v>10</v>
      </c>
      <c r="AA1220" s="12" t="str">
        <f aca="false">IF(BA1220=1,2,IF(BA1220=2,5,IF(BA1220=3,7,IF(BA1220=4,10,"np"))))</f>
        <v>np</v>
      </c>
      <c r="AB1220" s="12" t="str">
        <f aca="false">IF(BB1220=1,2,IF(BB1220=2,5,IF(BB1220=3,7,IF(BB1220=4,10,"np"))))</f>
        <v>np</v>
      </c>
      <c r="AC1220" s="12" t="n">
        <f aca="false">IF(BC1220=1,2,IF(BC1220=2,5,IF(BC1220=3,7,IF(BC1220=4,10,"np"))))</f>
        <v>10</v>
      </c>
      <c r="AD1220" s="12" t="n">
        <f aca="false">IF(BD1220=1,2,IF(BD1220=2,5,IF(BD1220=3,7,IF(BD1220=4,10,"np"))))</f>
        <v>5</v>
      </c>
      <c r="AE1220" s="12" t="n">
        <f aca="false">IF(BE1220=1,2,IF(BE1220=2,5,IF(BE1220=3,7,IF(BE1220=4,10,"np"))))</f>
        <v>5</v>
      </c>
      <c r="AF1220" s="12" t="n">
        <f aca="false">IF(BF1220=1,2,IF(BF1220=2,5,IF(BF1220=3,7,IF(BF1220=4,10,"np"))))</f>
        <v>5</v>
      </c>
      <c r="AG1220" s="12" t="n">
        <f aca="false">IF(BG1220=1,2,IF(BG1220=2,5,IF(BG1220=3,7,IF(BG1220=4,10,"np"))))</f>
        <v>7</v>
      </c>
      <c r="AH1220" s="12" t="n">
        <f aca="false">BH1220</f>
        <v>1</v>
      </c>
      <c r="AI1220" s="12" t="n">
        <f aca="false">BI1220</f>
        <v>0</v>
      </c>
      <c r="AJ1220" s="12" t="n">
        <f aca="false">BJ1220</f>
        <v>1</v>
      </c>
      <c r="AK1220" s="12" t="n">
        <f aca="false">BK1220</f>
        <v>1</v>
      </c>
      <c r="AL1220" s="12" t="n">
        <f aca="false">BL1220</f>
        <v>1</v>
      </c>
      <c r="AM1220" s="11"/>
      <c r="AN1220" s="8" t="n">
        <v>2</v>
      </c>
      <c r="AO1220" s="8" t="n">
        <v>2</v>
      </c>
      <c r="AP1220" s="8" t="n">
        <v>3</v>
      </c>
      <c r="AQ1220" s="8" t="n">
        <v>2</v>
      </c>
      <c r="AR1220" s="8" t="n">
        <v>2</v>
      </c>
      <c r="AS1220" s="8" t="n">
        <v>2</v>
      </c>
      <c r="AT1220" s="8" t="n">
        <v>2</v>
      </c>
      <c r="AU1220" s="8" t="n">
        <v>2</v>
      </c>
      <c r="AV1220" s="8" t="n">
        <v>3</v>
      </c>
      <c r="AW1220" s="8" t="n">
        <v>3</v>
      </c>
      <c r="AX1220" s="8" t="n">
        <v>3</v>
      </c>
      <c r="AY1220" s="8" t="n">
        <v>2</v>
      </c>
      <c r="AZ1220" s="8" t="n">
        <v>4</v>
      </c>
      <c r="BA1220" s="8" t="n">
        <v>0</v>
      </c>
      <c r="BB1220" s="8" t="n">
        <v>0</v>
      </c>
      <c r="BC1220" s="8" t="n">
        <v>4</v>
      </c>
      <c r="BD1220" s="8" t="n">
        <v>2</v>
      </c>
      <c r="BE1220" s="8" t="n">
        <v>2</v>
      </c>
      <c r="BF1220" s="8" t="n">
        <v>2</v>
      </c>
      <c r="BG1220" s="8" t="n">
        <v>3</v>
      </c>
      <c r="BH1220" s="8" t="n">
        <v>1</v>
      </c>
      <c r="BI1220" s="8" t="n">
        <v>0</v>
      </c>
      <c r="BJ1220" s="8" t="n">
        <v>1</v>
      </c>
      <c r="BK1220" s="8" t="n">
        <v>1</v>
      </c>
      <c r="BL1220" s="8" t="n">
        <v>1</v>
      </c>
    </row>
    <row r="1221" customFormat="false" ht="12.75" hidden="false" customHeight="false" outlineLevel="0" collapsed="false">
      <c r="A1221" s="8" t="n">
        <v>5342007</v>
      </c>
      <c r="B1221" s="6" t="n">
        <v>534</v>
      </c>
      <c r="C1221" s="9" t="s">
        <v>214</v>
      </c>
      <c r="D1221" s="8" t="n">
        <v>13832</v>
      </c>
      <c r="E1221" s="10" t="s">
        <v>233</v>
      </c>
      <c r="F1221" s="10" t="s">
        <v>224</v>
      </c>
      <c r="G1221" s="10" t="s">
        <v>225</v>
      </c>
      <c r="H1221" s="10" t="n">
        <v>323</v>
      </c>
      <c r="I1221" s="11" t="s">
        <v>39</v>
      </c>
      <c r="J1221" s="11" t="n">
        <v>6</v>
      </c>
      <c r="K1221" s="11"/>
      <c r="L1221" s="11"/>
      <c r="M1221" s="11"/>
      <c r="N1221" s="12" t="n">
        <f aca="false">IF(AN1221=1,2,IF(AN1221=2,5,IF(AN1221=3,7,IF(AN1221=4,10,"np"))))</f>
        <v>7</v>
      </c>
      <c r="O1221" s="12" t="n">
        <f aca="false">IF(AO1221=1,2,IF(AO1221=2,5,IF(AO1221=3,7,IF(AO1221=4,10,"np"))))</f>
        <v>7</v>
      </c>
      <c r="P1221" s="12" t="n">
        <f aca="false">IF(AP1221=1,2,IF(AP1221=2,5,IF(AP1221=3,7,IF(AP1221=4,10,"np"))))</f>
        <v>10</v>
      </c>
      <c r="Q1221" s="12" t="n">
        <f aca="false">IF(AQ1221=1,2,IF(AQ1221=2,5,IF(AQ1221=3,7,IF(AQ1221=4,10,"np"))))</f>
        <v>7</v>
      </c>
      <c r="R1221" s="12" t="n">
        <f aca="false">IF(AR1221=1,2,IF(AR1221=2,5,IF(AR1221=3,7,IF(AR1221=4,10,"np"))))</f>
        <v>7</v>
      </c>
      <c r="S1221" s="12" t="n">
        <f aca="false">IF(AS1221=1,2,IF(AS1221=2,5,IF(AS1221=3,7,IF(AS1221=4,10,"np"))))</f>
        <v>7</v>
      </c>
      <c r="T1221" s="12" t="n">
        <f aca="false">IF(AT1221=1,2,IF(AT1221=2,5,IF(AT1221=3,7,IF(AT1221=4,10,"np"))))</f>
        <v>7</v>
      </c>
      <c r="U1221" s="12" t="n">
        <f aca="false">IF(AU1221=1,2,IF(AU1221=2,5,IF(AU1221=3,7,IF(AU1221=4,10,"np"))))</f>
        <v>7</v>
      </c>
      <c r="V1221" s="12" t="n">
        <f aca="false">IF(AV1221=1,2,IF(AV1221=2,5,IF(AV1221=3,7,IF(AV1221=4,10,"np"))))</f>
        <v>7</v>
      </c>
      <c r="W1221" s="12" t="n">
        <f aca="false">IF(AW1221=1,2,IF(AW1221=2,5,IF(AW1221=3,7,IF(AW1221=4,10,"np"))))</f>
        <v>7</v>
      </c>
      <c r="X1221" s="12" t="n">
        <f aca="false">IF(AX1221=1,2,IF(AX1221=2,5,IF(AX1221=3,7,IF(AX1221=4,10,"np"))))</f>
        <v>7</v>
      </c>
      <c r="Y1221" s="12" t="n">
        <f aca="false">IF(AY1221=1,2,IF(AY1221=2,5,IF(AY1221=3,7,IF(AY1221=4,10,"np"))))</f>
        <v>7</v>
      </c>
      <c r="Z1221" s="12" t="n">
        <f aca="false">IF(AZ1221=1,2,IF(AZ1221=2,5,IF(AZ1221=3,7,IF(AZ1221=4,10,"np"))))</f>
        <v>7</v>
      </c>
      <c r="AA1221" s="12" t="n">
        <f aca="false">IF(BA1221=1,2,IF(BA1221=2,5,IF(BA1221=3,7,IF(BA1221=4,10,"np"))))</f>
        <v>7</v>
      </c>
      <c r="AB1221" s="12" t="n">
        <f aca="false">IF(BB1221=1,2,IF(BB1221=2,5,IF(BB1221=3,7,IF(BB1221=4,10,"np"))))</f>
        <v>7</v>
      </c>
      <c r="AC1221" s="12" t="n">
        <f aca="false">IF(BC1221=1,2,IF(BC1221=2,5,IF(BC1221=3,7,IF(BC1221=4,10,"np"))))</f>
        <v>7</v>
      </c>
      <c r="AD1221" s="12" t="n">
        <f aca="false">IF(BD1221=1,2,IF(BD1221=2,5,IF(BD1221=3,7,IF(BD1221=4,10,"np"))))</f>
        <v>7</v>
      </c>
      <c r="AE1221" s="12" t="n">
        <f aca="false">IF(BE1221=1,2,IF(BE1221=2,5,IF(BE1221=3,7,IF(BE1221=4,10,"np"))))</f>
        <v>7</v>
      </c>
      <c r="AF1221" s="12" t="n">
        <f aca="false">IF(BF1221=1,2,IF(BF1221=2,5,IF(BF1221=3,7,IF(BF1221=4,10,"np"))))</f>
        <v>7</v>
      </c>
      <c r="AG1221" s="12" t="n">
        <f aca="false">IF(BG1221=1,2,IF(BG1221=2,5,IF(BG1221=3,7,IF(BG1221=4,10,"np"))))</f>
        <v>7</v>
      </c>
      <c r="AH1221" s="12" t="n">
        <f aca="false">BH1221</f>
        <v>0</v>
      </c>
      <c r="AI1221" s="12" t="n">
        <f aca="false">BI1221</f>
        <v>0</v>
      </c>
      <c r="AJ1221" s="12" t="n">
        <f aca="false">BJ1221</f>
        <v>1</v>
      </c>
      <c r="AK1221" s="12" t="n">
        <f aca="false">BK1221</f>
        <v>1</v>
      </c>
      <c r="AL1221" s="12" t="n">
        <f aca="false">BL1221</f>
        <v>1</v>
      </c>
      <c r="AM1221" s="11"/>
      <c r="AN1221" s="8" t="n">
        <v>3</v>
      </c>
      <c r="AO1221" s="8" t="n">
        <v>3</v>
      </c>
      <c r="AP1221" s="8" t="n">
        <v>4</v>
      </c>
      <c r="AQ1221" s="8" t="n">
        <v>3</v>
      </c>
      <c r="AR1221" s="8" t="n">
        <v>3</v>
      </c>
      <c r="AS1221" s="8" t="n">
        <v>3</v>
      </c>
      <c r="AT1221" s="8" t="n">
        <v>3</v>
      </c>
      <c r="AU1221" s="8" t="n">
        <v>3</v>
      </c>
      <c r="AV1221" s="8" t="n">
        <v>3</v>
      </c>
      <c r="AW1221" s="8" t="n">
        <v>3</v>
      </c>
      <c r="AX1221" s="8" t="n">
        <v>3</v>
      </c>
      <c r="AY1221" s="8" t="n">
        <v>3</v>
      </c>
      <c r="AZ1221" s="8" t="n">
        <v>3</v>
      </c>
      <c r="BA1221" s="8" t="n">
        <v>3</v>
      </c>
      <c r="BB1221" s="8" t="n">
        <v>3</v>
      </c>
      <c r="BC1221" s="8" t="n">
        <v>3</v>
      </c>
      <c r="BD1221" s="8" t="n">
        <v>3</v>
      </c>
      <c r="BE1221" s="8" t="n">
        <v>3</v>
      </c>
      <c r="BF1221" s="8" t="n">
        <v>3</v>
      </c>
      <c r="BG1221" s="8" t="n">
        <v>3</v>
      </c>
      <c r="BH1221" s="8"/>
      <c r="BI1221" s="8" t="n">
        <v>0</v>
      </c>
      <c r="BJ1221" s="8" t="n">
        <v>1</v>
      </c>
      <c r="BK1221" s="8" t="n">
        <v>1</v>
      </c>
      <c r="BL1221" s="8" t="n">
        <v>1</v>
      </c>
    </row>
    <row r="1222" customFormat="false" ht="12.75" hidden="false" customHeight="false" outlineLevel="0" collapsed="false">
      <c r="A1222" s="8" t="n">
        <v>5342007</v>
      </c>
      <c r="B1222" s="6" t="n">
        <v>534</v>
      </c>
      <c r="C1222" s="9" t="s">
        <v>214</v>
      </c>
      <c r="D1222" s="8" t="n">
        <v>13832</v>
      </c>
      <c r="E1222" s="10" t="s">
        <v>233</v>
      </c>
      <c r="F1222" s="10" t="s">
        <v>224</v>
      </c>
      <c r="G1222" s="10" t="s">
        <v>225</v>
      </c>
      <c r="H1222" s="10" t="n">
        <v>323</v>
      </c>
      <c r="I1222" s="11" t="s">
        <v>39</v>
      </c>
      <c r="J1222" s="11" t="n">
        <v>6</v>
      </c>
      <c r="K1222" s="11"/>
      <c r="L1222" s="11"/>
      <c r="M1222" s="11"/>
      <c r="N1222" s="12" t="n">
        <f aca="false">IF(AN1222=1,2,IF(AN1222=2,5,IF(AN1222=3,7,IF(AN1222=4,10,"np"))))</f>
        <v>7</v>
      </c>
      <c r="O1222" s="12" t="n">
        <f aca="false">IF(AO1222=1,2,IF(AO1222=2,5,IF(AO1222=3,7,IF(AO1222=4,10,"np"))))</f>
        <v>5</v>
      </c>
      <c r="P1222" s="12" t="n">
        <f aca="false">IF(AP1222=1,2,IF(AP1222=2,5,IF(AP1222=3,7,IF(AP1222=4,10,"np"))))</f>
        <v>7</v>
      </c>
      <c r="Q1222" s="12" t="n">
        <f aca="false">IF(AQ1222=1,2,IF(AQ1222=2,5,IF(AQ1222=3,7,IF(AQ1222=4,10,"np"))))</f>
        <v>5</v>
      </c>
      <c r="R1222" s="12" t="n">
        <f aca="false">IF(AR1222=1,2,IF(AR1222=2,5,IF(AR1222=3,7,IF(AR1222=4,10,"np"))))</f>
        <v>5</v>
      </c>
      <c r="S1222" s="12" t="n">
        <f aca="false">IF(AS1222=1,2,IF(AS1222=2,5,IF(AS1222=3,7,IF(AS1222=4,10,"np"))))</f>
        <v>5</v>
      </c>
      <c r="T1222" s="12" t="n">
        <f aca="false">IF(AT1222=1,2,IF(AT1222=2,5,IF(AT1222=3,7,IF(AT1222=4,10,"np"))))</f>
        <v>5</v>
      </c>
      <c r="U1222" s="12" t="n">
        <f aca="false">IF(AU1222=1,2,IF(AU1222=2,5,IF(AU1222=3,7,IF(AU1222=4,10,"np"))))</f>
        <v>5</v>
      </c>
      <c r="V1222" s="12" t="n">
        <f aca="false">IF(AV1222=1,2,IF(AV1222=2,5,IF(AV1222=3,7,IF(AV1222=4,10,"np"))))</f>
        <v>5</v>
      </c>
      <c r="W1222" s="12" t="n">
        <f aca="false">IF(AW1222=1,2,IF(AW1222=2,5,IF(AW1222=3,7,IF(AW1222=4,10,"np"))))</f>
        <v>5</v>
      </c>
      <c r="X1222" s="12" t="n">
        <f aca="false">IF(AX1222=1,2,IF(AX1222=2,5,IF(AX1222=3,7,IF(AX1222=4,10,"np"))))</f>
        <v>5</v>
      </c>
      <c r="Y1222" s="12" t="n">
        <f aca="false">IF(AY1222=1,2,IF(AY1222=2,5,IF(AY1222=3,7,IF(AY1222=4,10,"np"))))</f>
        <v>5</v>
      </c>
      <c r="Z1222" s="12" t="n">
        <f aca="false">IF(AZ1222=1,2,IF(AZ1222=2,5,IF(AZ1222=3,7,IF(AZ1222=4,10,"np"))))</f>
        <v>5</v>
      </c>
      <c r="AA1222" s="12" t="n">
        <f aca="false">IF(BA1222=1,2,IF(BA1222=2,5,IF(BA1222=3,7,IF(BA1222=4,10,"np"))))</f>
        <v>5</v>
      </c>
      <c r="AB1222" s="12" t="n">
        <f aca="false">IF(BB1222=1,2,IF(BB1222=2,5,IF(BB1222=3,7,IF(BB1222=4,10,"np"))))</f>
        <v>5</v>
      </c>
      <c r="AC1222" s="12" t="n">
        <f aca="false">IF(BC1222=1,2,IF(BC1222=2,5,IF(BC1222=3,7,IF(BC1222=4,10,"np"))))</f>
        <v>5</v>
      </c>
      <c r="AD1222" s="12" t="n">
        <f aca="false">IF(BD1222=1,2,IF(BD1222=2,5,IF(BD1222=3,7,IF(BD1222=4,10,"np"))))</f>
        <v>5</v>
      </c>
      <c r="AE1222" s="12" t="n">
        <f aca="false">IF(BE1222=1,2,IF(BE1222=2,5,IF(BE1222=3,7,IF(BE1222=4,10,"np"))))</f>
        <v>5</v>
      </c>
      <c r="AF1222" s="12" t="n">
        <f aca="false">IF(BF1222=1,2,IF(BF1222=2,5,IF(BF1222=3,7,IF(BF1222=4,10,"np"))))</f>
        <v>5</v>
      </c>
      <c r="AG1222" s="12" t="n">
        <f aca="false">IF(BG1222=1,2,IF(BG1222=2,5,IF(BG1222=3,7,IF(BG1222=4,10,"np"))))</f>
        <v>5</v>
      </c>
      <c r="AH1222" s="12" t="n">
        <f aca="false">BH1222</f>
        <v>1</v>
      </c>
      <c r="AI1222" s="12" t="n">
        <f aca="false">BI1222</f>
        <v>0</v>
      </c>
      <c r="AJ1222" s="12" t="n">
        <f aca="false">BJ1222</f>
        <v>1</v>
      </c>
      <c r="AK1222" s="12" t="n">
        <f aca="false">BK1222</f>
        <v>1</v>
      </c>
      <c r="AL1222" s="12" t="n">
        <f aca="false">BL1222</f>
        <v>1</v>
      </c>
      <c r="AM1222" s="11"/>
      <c r="AN1222" s="8" t="n">
        <v>3</v>
      </c>
      <c r="AO1222" s="8" t="n">
        <v>2</v>
      </c>
      <c r="AP1222" s="8" t="n">
        <v>3</v>
      </c>
      <c r="AQ1222" s="8" t="n">
        <v>2</v>
      </c>
      <c r="AR1222" s="8" t="n">
        <v>2</v>
      </c>
      <c r="AS1222" s="8" t="n">
        <v>2</v>
      </c>
      <c r="AT1222" s="8" t="n">
        <v>2</v>
      </c>
      <c r="AU1222" s="8" t="n">
        <v>2</v>
      </c>
      <c r="AV1222" s="8" t="n">
        <v>2</v>
      </c>
      <c r="AW1222" s="8" t="n">
        <v>2</v>
      </c>
      <c r="AX1222" s="8" t="n">
        <v>2</v>
      </c>
      <c r="AY1222" s="8" t="n">
        <v>2</v>
      </c>
      <c r="AZ1222" s="8" t="n">
        <v>2</v>
      </c>
      <c r="BA1222" s="8" t="n">
        <v>2</v>
      </c>
      <c r="BB1222" s="8" t="n">
        <v>2</v>
      </c>
      <c r="BC1222" s="8" t="n">
        <v>2</v>
      </c>
      <c r="BD1222" s="8" t="n">
        <v>2</v>
      </c>
      <c r="BE1222" s="8" t="n">
        <v>2</v>
      </c>
      <c r="BF1222" s="8" t="n">
        <v>2</v>
      </c>
      <c r="BG1222" s="8" t="n">
        <v>2</v>
      </c>
      <c r="BH1222" s="8" t="n">
        <v>1</v>
      </c>
      <c r="BI1222" s="8" t="n">
        <v>0</v>
      </c>
      <c r="BJ1222" s="8" t="n">
        <v>1</v>
      </c>
      <c r="BK1222" s="8" t="n">
        <v>1</v>
      </c>
      <c r="BL1222" s="8" t="n">
        <v>1</v>
      </c>
    </row>
    <row r="1223" customFormat="false" ht="12.75" hidden="false" customHeight="false" outlineLevel="0" collapsed="false">
      <c r="A1223" s="8" t="n">
        <v>5342007</v>
      </c>
      <c r="B1223" s="6" t="n">
        <v>534</v>
      </c>
      <c r="C1223" s="9" t="s">
        <v>214</v>
      </c>
      <c r="D1223" s="8" t="n">
        <v>13832</v>
      </c>
      <c r="E1223" s="10" t="s">
        <v>233</v>
      </c>
      <c r="F1223" s="10" t="s">
        <v>224</v>
      </c>
      <c r="G1223" s="10" t="s">
        <v>225</v>
      </c>
      <c r="H1223" s="10" t="n">
        <v>323</v>
      </c>
      <c r="I1223" s="11" t="s">
        <v>39</v>
      </c>
      <c r="J1223" s="11" t="n">
        <v>6</v>
      </c>
      <c r="K1223" s="11"/>
      <c r="L1223" s="11"/>
      <c r="M1223" s="11"/>
      <c r="N1223" s="12" t="n">
        <f aca="false">IF(AN1223=1,2,IF(AN1223=2,5,IF(AN1223=3,7,IF(AN1223=4,10,"np"))))</f>
        <v>10</v>
      </c>
      <c r="O1223" s="12" t="n">
        <f aca="false">IF(AO1223=1,2,IF(AO1223=2,5,IF(AO1223=3,7,IF(AO1223=4,10,"np"))))</f>
        <v>10</v>
      </c>
      <c r="P1223" s="12" t="n">
        <f aca="false">IF(AP1223=1,2,IF(AP1223=2,5,IF(AP1223=3,7,IF(AP1223=4,10,"np"))))</f>
        <v>10</v>
      </c>
      <c r="Q1223" s="12" t="n">
        <f aca="false">IF(AQ1223=1,2,IF(AQ1223=2,5,IF(AQ1223=3,7,IF(AQ1223=4,10,"np"))))</f>
        <v>10</v>
      </c>
      <c r="R1223" s="12" t="n">
        <f aca="false">IF(AR1223=1,2,IF(AR1223=2,5,IF(AR1223=3,7,IF(AR1223=4,10,"np"))))</f>
        <v>10</v>
      </c>
      <c r="S1223" s="12" t="str">
        <f aca="false">IF(AS1223=1,2,IF(AS1223=2,5,IF(AS1223=3,7,IF(AS1223=4,10,"np"))))</f>
        <v>np</v>
      </c>
      <c r="T1223" s="12" t="n">
        <f aca="false">IF(AT1223=1,2,IF(AT1223=2,5,IF(AT1223=3,7,IF(AT1223=4,10,"np"))))</f>
        <v>10</v>
      </c>
      <c r="U1223" s="12" t="n">
        <f aca="false">IF(AU1223=1,2,IF(AU1223=2,5,IF(AU1223=3,7,IF(AU1223=4,10,"np"))))</f>
        <v>10</v>
      </c>
      <c r="V1223" s="12" t="n">
        <f aca="false">IF(AV1223=1,2,IF(AV1223=2,5,IF(AV1223=3,7,IF(AV1223=4,10,"np"))))</f>
        <v>10</v>
      </c>
      <c r="W1223" s="12" t="n">
        <f aca="false">IF(AW1223=1,2,IF(AW1223=2,5,IF(AW1223=3,7,IF(AW1223=4,10,"np"))))</f>
        <v>10</v>
      </c>
      <c r="X1223" s="12" t="n">
        <f aca="false">IF(AX1223=1,2,IF(AX1223=2,5,IF(AX1223=3,7,IF(AX1223=4,10,"np"))))</f>
        <v>10</v>
      </c>
      <c r="Y1223" s="12" t="n">
        <f aca="false">IF(AY1223=1,2,IF(AY1223=2,5,IF(AY1223=3,7,IF(AY1223=4,10,"np"))))</f>
        <v>10</v>
      </c>
      <c r="Z1223" s="12" t="n">
        <f aca="false">IF(AZ1223=1,2,IF(AZ1223=2,5,IF(AZ1223=3,7,IF(AZ1223=4,10,"np"))))</f>
        <v>10</v>
      </c>
      <c r="AA1223" s="12" t="str">
        <f aca="false">IF(BA1223=1,2,IF(BA1223=2,5,IF(BA1223=3,7,IF(BA1223=4,10,"np"))))</f>
        <v>np</v>
      </c>
      <c r="AB1223" s="12" t="str">
        <f aca="false">IF(BB1223=1,2,IF(BB1223=2,5,IF(BB1223=3,7,IF(BB1223=4,10,"np"))))</f>
        <v>np</v>
      </c>
      <c r="AC1223" s="12" t="n">
        <f aca="false">IF(BC1223=1,2,IF(BC1223=2,5,IF(BC1223=3,7,IF(BC1223=4,10,"np"))))</f>
        <v>10</v>
      </c>
      <c r="AD1223" s="12" t="n">
        <f aca="false">IF(BD1223=1,2,IF(BD1223=2,5,IF(BD1223=3,7,IF(BD1223=4,10,"np"))))</f>
        <v>7</v>
      </c>
      <c r="AE1223" s="12" t="n">
        <f aca="false">IF(BE1223=1,2,IF(BE1223=2,5,IF(BE1223=3,7,IF(BE1223=4,10,"np"))))</f>
        <v>10</v>
      </c>
      <c r="AF1223" s="12" t="n">
        <f aca="false">IF(BF1223=1,2,IF(BF1223=2,5,IF(BF1223=3,7,IF(BF1223=4,10,"np"))))</f>
        <v>10</v>
      </c>
      <c r="AG1223" s="12" t="n">
        <f aca="false">IF(BG1223=1,2,IF(BG1223=2,5,IF(BG1223=3,7,IF(BG1223=4,10,"np"))))</f>
        <v>7</v>
      </c>
      <c r="AH1223" s="12" t="n">
        <f aca="false">BH1223</f>
        <v>1</v>
      </c>
      <c r="AI1223" s="12" t="n">
        <f aca="false">BI1223</f>
        <v>0</v>
      </c>
      <c r="AJ1223" s="12" t="n">
        <f aca="false">BJ1223</f>
        <v>1</v>
      </c>
      <c r="AK1223" s="12" t="n">
        <f aca="false">BK1223</f>
        <v>1</v>
      </c>
      <c r="AL1223" s="12" t="n">
        <f aca="false">BL1223</f>
        <v>1</v>
      </c>
      <c r="AM1223" s="11"/>
      <c r="AN1223" s="8" t="n">
        <v>4</v>
      </c>
      <c r="AO1223" s="8" t="n">
        <v>4</v>
      </c>
      <c r="AP1223" s="8" t="n">
        <v>4</v>
      </c>
      <c r="AQ1223" s="8" t="n">
        <v>4</v>
      </c>
      <c r="AR1223" s="8" t="n">
        <v>4</v>
      </c>
      <c r="AS1223" s="8" t="n">
        <v>0</v>
      </c>
      <c r="AT1223" s="8" t="n">
        <v>4</v>
      </c>
      <c r="AU1223" s="8" t="n">
        <v>4</v>
      </c>
      <c r="AV1223" s="8" t="n">
        <v>4</v>
      </c>
      <c r="AW1223" s="8" t="n">
        <v>4</v>
      </c>
      <c r="AX1223" s="8" t="n">
        <v>4</v>
      </c>
      <c r="AY1223" s="8" t="n">
        <v>4</v>
      </c>
      <c r="AZ1223" s="8" t="n">
        <v>4</v>
      </c>
      <c r="BA1223" s="8" t="n">
        <v>0</v>
      </c>
      <c r="BB1223" s="8" t="n">
        <v>0</v>
      </c>
      <c r="BC1223" s="8" t="n">
        <v>4</v>
      </c>
      <c r="BD1223" s="8" t="n">
        <v>3</v>
      </c>
      <c r="BE1223" s="8" t="n">
        <v>4</v>
      </c>
      <c r="BF1223" s="8" t="n">
        <v>4</v>
      </c>
      <c r="BG1223" s="8" t="n">
        <v>3</v>
      </c>
      <c r="BH1223" s="8" t="n">
        <v>1</v>
      </c>
      <c r="BI1223" s="8" t="n">
        <v>0</v>
      </c>
      <c r="BJ1223" s="8" t="n">
        <v>1</v>
      </c>
      <c r="BK1223" s="8" t="n">
        <v>1</v>
      </c>
      <c r="BL1223" s="8" t="n">
        <v>1</v>
      </c>
    </row>
    <row r="1224" customFormat="false" ht="12.75" hidden="false" customHeight="false" outlineLevel="0" collapsed="false">
      <c r="A1224" s="8" t="n">
        <v>5342007</v>
      </c>
      <c r="B1224" s="6" t="n">
        <v>534</v>
      </c>
      <c r="C1224" s="9" t="s">
        <v>214</v>
      </c>
      <c r="D1224" s="8" t="n">
        <v>13832</v>
      </c>
      <c r="E1224" s="10" t="s">
        <v>233</v>
      </c>
      <c r="F1224" s="10" t="s">
        <v>224</v>
      </c>
      <c r="G1224" s="10" t="s">
        <v>225</v>
      </c>
      <c r="H1224" s="10" t="n">
        <v>323</v>
      </c>
      <c r="I1224" s="11" t="s">
        <v>39</v>
      </c>
      <c r="J1224" s="11" t="n">
        <v>6</v>
      </c>
      <c r="K1224" s="11"/>
      <c r="L1224" s="11"/>
      <c r="M1224" s="11"/>
      <c r="N1224" s="12" t="n">
        <f aca="false">IF(AN1224=1,2,IF(AN1224=2,5,IF(AN1224=3,7,IF(AN1224=4,10,"np"))))</f>
        <v>7</v>
      </c>
      <c r="O1224" s="12" t="n">
        <f aca="false">IF(AO1224=1,2,IF(AO1224=2,5,IF(AO1224=3,7,IF(AO1224=4,10,"np"))))</f>
        <v>5</v>
      </c>
      <c r="P1224" s="12" t="n">
        <f aca="false">IF(AP1224=1,2,IF(AP1224=2,5,IF(AP1224=3,7,IF(AP1224=4,10,"np"))))</f>
        <v>7</v>
      </c>
      <c r="Q1224" s="12" t="n">
        <f aca="false">IF(AQ1224=1,2,IF(AQ1224=2,5,IF(AQ1224=3,7,IF(AQ1224=4,10,"np"))))</f>
        <v>7</v>
      </c>
      <c r="R1224" s="12" t="n">
        <f aca="false">IF(AR1224=1,2,IF(AR1224=2,5,IF(AR1224=3,7,IF(AR1224=4,10,"np"))))</f>
        <v>5</v>
      </c>
      <c r="S1224" s="12" t="n">
        <f aca="false">IF(AS1224=1,2,IF(AS1224=2,5,IF(AS1224=3,7,IF(AS1224=4,10,"np"))))</f>
        <v>7</v>
      </c>
      <c r="T1224" s="12" t="n">
        <f aca="false">IF(AT1224=1,2,IF(AT1224=2,5,IF(AT1224=3,7,IF(AT1224=4,10,"np"))))</f>
        <v>5</v>
      </c>
      <c r="U1224" s="12" t="n">
        <f aca="false">IF(AU1224=1,2,IF(AU1224=2,5,IF(AU1224=3,7,IF(AU1224=4,10,"np"))))</f>
        <v>7</v>
      </c>
      <c r="V1224" s="12" t="n">
        <f aca="false">IF(AV1224=1,2,IF(AV1224=2,5,IF(AV1224=3,7,IF(AV1224=4,10,"np"))))</f>
        <v>7</v>
      </c>
      <c r="W1224" s="12" t="n">
        <f aca="false">IF(AW1224=1,2,IF(AW1224=2,5,IF(AW1224=3,7,IF(AW1224=4,10,"np"))))</f>
        <v>5</v>
      </c>
      <c r="X1224" s="12" t="n">
        <f aca="false">IF(AX1224=1,2,IF(AX1224=2,5,IF(AX1224=3,7,IF(AX1224=4,10,"np"))))</f>
        <v>7</v>
      </c>
      <c r="Y1224" s="12" t="n">
        <f aca="false">IF(AY1224=1,2,IF(AY1224=2,5,IF(AY1224=3,7,IF(AY1224=4,10,"np"))))</f>
        <v>7</v>
      </c>
      <c r="Z1224" s="12" t="n">
        <f aca="false">IF(AZ1224=1,2,IF(AZ1224=2,5,IF(AZ1224=3,7,IF(AZ1224=4,10,"np"))))</f>
        <v>5</v>
      </c>
      <c r="AA1224" s="12" t="n">
        <f aca="false">IF(BA1224=1,2,IF(BA1224=2,5,IF(BA1224=3,7,IF(BA1224=4,10,"np"))))</f>
        <v>5</v>
      </c>
      <c r="AB1224" s="12" t="n">
        <f aca="false">IF(BB1224=1,2,IF(BB1224=2,5,IF(BB1224=3,7,IF(BB1224=4,10,"np"))))</f>
        <v>7</v>
      </c>
      <c r="AC1224" s="12" t="n">
        <f aca="false">IF(BC1224=1,2,IF(BC1224=2,5,IF(BC1224=3,7,IF(BC1224=4,10,"np"))))</f>
        <v>10</v>
      </c>
      <c r="AD1224" s="12" t="n">
        <f aca="false">IF(BD1224=1,2,IF(BD1224=2,5,IF(BD1224=3,7,IF(BD1224=4,10,"np"))))</f>
        <v>2</v>
      </c>
      <c r="AE1224" s="12" t="n">
        <f aca="false">IF(BE1224=1,2,IF(BE1224=2,5,IF(BE1224=3,7,IF(BE1224=4,10,"np"))))</f>
        <v>5</v>
      </c>
      <c r="AF1224" s="12" t="n">
        <f aca="false">IF(BF1224=1,2,IF(BF1224=2,5,IF(BF1224=3,7,IF(BF1224=4,10,"np"))))</f>
        <v>7</v>
      </c>
      <c r="AG1224" s="12" t="n">
        <f aca="false">IF(BG1224=1,2,IF(BG1224=2,5,IF(BG1224=3,7,IF(BG1224=4,10,"np"))))</f>
        <v>7</v>
      </c>
      <c r="AH1224" s="12" t="n">
        <f aca="false">BH1224</f>
        <v>1</v>
      </c>
      <c r="AI1224" s="12" t="n">
        <f aca="false">BI1224</f>
        <v>0</v>
      </c>
      <c r="AJ1224" s="12" t="n">
        <f aca="false">BJ1224</f>
        <v>1</v>
      </c>
      <c r="AK1224" s="12" t="n">
        <f aca="false">BK1224</f>
        <v>1</v>
      </c>
      <c r="AL1224" s="12" t="n">
        <f aca="false">BL1224</f>
        <v>1</v>
      </c>
      <c r="AM1224" s="11"/>
      <c r="AN1224" s="8" t="n">
        <v>3</v>
      </c>
      <c r="AO1224" s="8" t="n">
        <v>2</v>
      </c>
      <c r="AP1224" s="8" t="n">
        <v>3</v>
      </c>
      <c r="AQ1224" s="8" t="n">
        <v>3</v>
      </c>
      <c r="AR1224" s="8" t="n">
        <v>2</v>
      </c>
      <c r="AS1224" s="8" t="n">
        <v>3</v>
      </c>
      <c r="AT1224" s="8" t="n">
        <v>2</v>
      </c>
      <c r="AU1224" s="8" t="n">
        <v>3</v>
      </c>
      <c r="AV1224" s="8" t="n">
        <v>3</v>
      </c>
      <c r="AW1224" s="8" t="n">
        <v>2</v>
      </c>
      <c r="AX1224" s="8" t="n">
        <v>3</v>
      </c>
      <c r="AY1224" s="8" t="n">
        <v>3</v>
      </c>
      <c r="AZ1224" s="8" t="n">
        <v>2</v>
      </c>
      <c r="BA1224" s="8" t="n">
        <v>2</v>
      </c>
      <c r="BB1224" s="8" t="n">
        <v>3</v>
      </c>
      <c r="BC1224" s="8" t="n">
        <v>4</v>
      </c>
      <c r="BD1224" s="8" t="n">
        <v>1</v>
      </c>
      <c r="BE1224" s="8" t="n">
        <v>2</v>
      </c>
      <c r="BF1224" s="8" t="n">
        <v>3</v>
      </c>
      <c r="BG1224" s="8" t="n">
        <v>3</v>
      </c>
      <c r="BH1224" s="8" t="n">
        <v>1</v>
      </c>
      <c r="BI1224" s="8" t="n">
        <v>0</v>
      </c>
      <c r="BJ1224" s="8" t="n">
        <v>1</v>
      </c>
      <c r="BK1224" s="8" t="n">
        <v>1</v>
      </c>
      <c r="BL1224" s="8" t="n">
        <v>1</v>
      </c>
    </row>
    <row r="1225" customFormat="false" ht="12.75" hidden="false" customHeight="false" outlineLevel="0" collapsed="false">
      <c r="A1225" s="8" t="n">
        <v>5342007</v>
      </c>
      <c r="B1225" s="6" t="n">
        <v>534</v>
      </c>
      <c r="C1225" s="9" t="s">
        <v>214</v>
      </c>
      <c r="D1225" s="8" t="n">
        <v>13832</v>
      </c>
      <c r="E1225" s="10" t="s">
        <v>233</v>
      </c>
      <c r="F1225" s="10" t="s">
        <v>224</v>
      </c>
      <c r="G1225" s="10" t="s">
        <v>225</v>
      </c>
      <c r="H1225" s="10" t="n">
        <v>323</v>
      </c>
      <c r="I1225" s="11" t="s">
        <v>39</v>
      </c>
      <c r="J1225" s="11" t="n">
        <v>6</v>
      </c>
      <c r="K1225" s="11"/>
      <c r="L1225" s="11"/>
      <c r="M1225" s="11"/>
      <c r="N1225" s="12" t="n">
        <f aca="false">IF(AN1225=1,2,IF(AN1225=2,5,IF(AN1225=3,7,IF(AN1225=4,10,"np"))))</f>
        <v>7</v>
      </c>
      <c r="O1225" s="12" t="n">
        <f aca="false">IF(AO1225=1,2,IF(AO1225=2,5,IF(AO1225=3,7,IF(AO1225=4,10,"np"))))</f>
        <v>5</v>
      </c>
      <c r="P1225" s="12" t="n">
        <f aca="false">IF(AP1225=1,2,IF(AP1225=2,5,IF(AP1225=3,7,IF(AP1225=4,10,"np"))))</f>
        <v>7</v>
      </c>
      <c r="Q1225" s="12" t="n">
        <f aca="false">IF(AQ1225=1,2,IF(AQ1225=2,5,IF(AQ1225=3,7,IF(AQ1225=4,10,"np"))))</f>
        <v>2</v>
      </c>
      <c r="R1225" s="12" t="n">
        <f aca="false">IF(AR1225=1,2,IF(AR1225=2,5,IF(AR1225=3,7,IF(AR1225=4,10,"np"))))</f>
        <v>5</v>
      </c>
      <c r="S1225" s="12" t="n">
        <f aca="false">IF(AS1225=1,2,IF(AS1225=2,5,IF(AS1225=3,7,IF(AS1225=4,10,"np"))))</f>
        <v>10</v>
      </c>
      <c r="T1225" s="12" t="n">
        <f aca="false">IF(AT1225=1,2,IF(AT1225=2,5,IF(AT1225=3,7,IF(AT1225=4,10,"np"))))</f>
        <v>7</v>
      </c>
      <c r="U1225" s="12" t="n">
        <f aca="false">IF(AU1225=1,2,IF(AU1225=2,5,IF(AU1225=3,7,IF(AU1225=4,10,"np"))))</f>
        <v>5</v>
      </c>
      <c r="V1225" s="12" t="n">
        <f aca="false">IF(AV1225=1,2,IF(AV1225=2,5,IF(AV1225=3,7,IF(AV1225=4,10,"np"))))</f>
        <v>7</v>
      </c>
      <c r="W1225" s="12" t="n">
        <f aca="false">IF(AW1225=1,2,IF(AW1225=2,5,IF(AW1225=3,7,IF(AW1225=4,10,"np"))))</f>
        <v>7</v>
      </c>
      <c r="X1225" s="12" t="n">
        <f aca="false">IF(AX1225=1,2,IF(AX1225=2,5,IF(AX1225=3,7,IF(AX1225=4,10,"np"))))</f>
        <v>7</v>
      </c>
      <c r="Y1225" s="12" t="n">
        <f aca="false">IF(AY1225=1,2,IF(AY1225=2,5,IF(AY1225=3,7,IF(AY1225=4,10,"np"))))</f>
        <v>7</v>
      </c>
      <c r="Z1225" s="12" t="n">
        <f aca="false">IF(AZ1225=1,2,IF(AZ1225=2,5,IF(AZ1225=3,7,IF(AZ1225=4,10,"np"))))</f>
        <v>7</v>
      </c>
      <c r="AA1225" s="12" t="n">
        <f aca="false">IF(BA1225=1,2,IF(BA1225=2,5,IF(BA1225=3,7,IF(BA1225=4,10,"np"))))</f>
        <v>5</v>
      </c>
      <c r="AB1225" s="12" t="n">
        <f aca="false">IF(BB1225=1,2,IF(BB1225=2,5,IF(BB1225=3,7,IF(BB1225=4,10,"np"))))</f>
        <v>7</v>
      </c>
      <c r="AC1225" s="12" t="n">
        <f aca="false">IF(BC1225=1,2,IF(BC1225=2,5,IF(BC1225=3,7,IF(BC1225=4,10,"np"))))</f>
        <v>2</v>
      </c>
      <c r="AD1225" s="12" t="n">
        <f aca="false">IF(BD1225=1,2,IF(BD1225=2,5,IF(BD1225=3,7,IF(BD1225=4,10,"np"))))</f>
        <v>2</v>
      </c>
      <c r="AE1225" s="12" t="n">
        <f aca="false">IF(BE1225=1,2,IF(BE1225=2,5,IF(BE1225=3,7,IF(BE1225=4,10,"np"))))</f>
        <v>7</v>
      </c>
      <c r="AF1225" s="12" t="n">
        <f aca="false">IF(BF1225=1,2,IF(BF1225=2,5,IF(BF1225=3,7,IF(BF1225=4,10,"np"))))</f>
        <v>10</v>
      </c>
      <c r="AG1225" s="12" t="n">
        <f aca="false">IF(BG1225=1,2,IF(BG1225=2,5,IF(BG1225=3,7,IF(BG1225=4,10,"np"))))</f>
        <v>7</v>
      </c>
      <c r="AH1225" s="12" t="n">
        <f aca="false">BH1225</f>
        <v>1</v>
      </c>
      <c r="AI1225" s="12" t="n">
        <f aca="false">BI1225</f>
        <v>1</v>
      </c>
      <c r="AJ1225" s="12" t="n">
        <f aca="false">BJ1225</f>
        <v>1</v>
      </c>
      <c r="AK1225" s="12" t="n">
        <f aca="false">BK1225</f>
        <v>1</v>
      </c>
      <c r="AL1225" s="12" t="n">
        <f aca="false">BL1225</f>
        <v>1</v>
      </c>
      <c r="AM1225" s="11"/>
      <c r="AN1225" s="8" t="n">
        <v>3</v>
      </c>
      <c r="AO1225" s="8" t="n">
        <v>2</v>
      </c>
      <c r="AP1225" s="8" t="n">
        <v>3</v>
      </c>
      <c r="AQ1225" s="8" t="n">
        <v>1</v>
      </c>
      <c r="AR1225" s="8" t="n">
        <v>2</v>
      </c>
      <c r="AS1225" s="8" t="n">
        <v>4</v>
      </c>
      <c r="AT1225" s="8" t="n">
        <v>3</v>
      </c>
      <c r="AU1225" s="8" t="n">
        <v>2</v>
      </c>
      <c r="AV1225" s="8" t="n">
        <v>3</v>
      </c>
      <c r="AW1225" s="8" t="n">
        <v>3</v>
      </c>
      <c r="AX1225" s="8" t="n">
        <v>3</v>
      </c>
      <c r="AY1225" s="8" t="n">
        <v>3</v>
      </c>
      <c r="AZ1225" s="8" t="n">
        <v>3</v>
      </c>
      <c r="BA1225" s="8" t="n">
        <v>2</v>
      </c>
      <c r="BB1225" s="8" t="n">
        <v>3</v>
      </c>
      <c r="BC1225" s="8" t="n">
        <v>1</v>
      </c>
      <c r="BD1225" s="8" t="n">
        <v>1</v>
      </c>
      <c r="BE1225" s="8" t="n">
        <v>3</v>
      </c>
      <c r="BF1225" s="8" t="n">
        <v>4</v>
      </c>
      <c r="BG1225" s="8" t="n">
        <v>3</v>
      </c>
      <c r="BH1225" s="8" t="n">
        <v>1</v>
      </c>
      <c r="BI1225" s="8" t="n">
        <v>1</v>
      </c>
      <c r="BJ1225" s="8" t="n">
        <v>1</v>
      </c>
      <c r="BK1225" s="8" t="n">
        <v>1</v>
      </c>
      <c r="BL1225" s="8" t="n">
        <v>1</v>
      </c>
    </row>
    <row r="1226" customFormat="false" ht="12.75" hidden="false" customHeight="false" outlineLevel="0" collapsed="false">
      <c r="A1226" s="8" t="n">
        <v>5342007</v>
      </c>
      <c r="B1226" s="6" t="n">
        <v>534</v>
      </c>
      <c r="C1226" s="9" t="s">
        <v>214</v>
      </c>
      <c r="D1226" s="8" t="n">
        <v>13832</v>
      </c>
      <c r="E1226" s="10" t="s">
        <v>233</v>
      </c>
      <c r="F1226" s="10" t="s">
        <v>224</v>
      </c>
      <c r="G1226" s="10" t="s">
        <v>225</v>
      </c>
      <c r="H1226" s="10" t="n">
        <v>323</v>
      </c>
      <c r="I1226" s="11" t="s">
        <v>39</v>
      </c>
      <c r="J1226" s="11" t="n">
        <v>6</v>
      </c>
      <c r="K1226" s="11"/>
      <c r="L1226" s="11"/>
      <c r="M1226" s="11"/>
      <c r="N1226" s="12" t="n">
        <f aca="false">IF(AN1226=1,2,IF(AN1226=2,5,IF(AN1226=3,7,IF(AN1226=4,10,"np"))))</f>
        <v>5</v>
      </c>
      <c r="O1226" s="12" t="n">
        <f aca="false">IF(AO1226=1,2,IF(AO1226=2,5,IF(AO1226=3,7,IF(AO1226=4,10,"np"))))</f>
        <v>7</v>
      </c>
      <c r="P1226" s="12" t="n">
        <f aca="false">IF(AP1226=1,2,IF(AP1226=2,5,IF(AP1226=3,7,IF(AP1226=4,10,"np"))))</f>
        <v>7</v>
      </c>
      <c r="Q1226" s="12" t="n">
        <f aca="false">IF(AQ1226=1,2,IF(AQ1226=2,5,IF(AQ1226=3,7,IF(AQ1226=4,10,"np"))))</f>
        <v>5</v>
      </c>
      <c r="R1226" s="12" t="n">
        <f aca="false">IF(AR1226=1,2,IF(AR1226=2,5,IF(AR1226=3,7,IF(AR1226=4,10,"np"))))</f>
        <v>5</v>
      </c>
      <c r="S1226" s="12" t="n">
        <f aca="false">IF(AS1226=1,2,IF(AS1226=2,5,IF(AS1226=3,7,IF(AS1226=4,10,"np"))))</f>
        <v>7</v>
      </c>
      <c r="T1226" s="12" t="n">
        <f aca="false">IF(AT1226=1,2,IF(AT1226=2,5,IF(AT1226=3,7,IF(AT1226=4,10,"np"))))</f>
        <v>5</v>
      </c>
      <c r="U1226" s="12" t="n">
        <f aca="false">IF(AU1226=1,2,IF(AU1226=2,5,IF(AU1226=3,7,IF(AU1226=4,10,"np"))))</f>
        <v>7</v>
      </c>
      <c r="V1226" s="12" t="n">
        <f aca="false">IF(AV1226=1,2,IF(AV1226=2,5,IF(AV1226=3,7,IF(AV1226=4,10,"np"))))</f>
        <v>5</v>
      </c>
      <c r="W1226" s="12" t="n">
        <f aca="false">IF(AW1226=1,2,IF(AW1226=2,5,IF(AW1226=3,7,IF(AW1226=4,10,"np"))))</f>
        <v>7</v>
      </c>
      <c r="X1226" s="12" t="n">
        <f aca="false">IF(AX1226=1,2,IF(AX1226=2,5,IF(AX1226=3,7,IF(AX1226=4,10,"np"))))</f>
        <v>7</v>
      </c>
      <c r="Y1226" s="12" t="n">
        <f aca="false">IF(AY1226=1,2,IF(AY1226=2,5,IF(AY1226=3,7,IF(AY1226=4,10,"np"))))</f>
        <v>7</v>
      </c>
      <c r="Z1226" s="12" t="n">
        <f aca="false">IF(AZ1226=1,2,IF(AZ1226=2,5,IF(AZ1226=3,7,IF(AZ1226=4,10,"np"))))</f>
        <v>10</v>
      </c>
      <c r="AA1226" s="12" t="n">
        <f aca="false">IF(BA1226=1,2,IF(BA1226=2,5,IF(BA1226=3,7,IF(BA1226=4,10,"np"))))</f>
        <v>7</v>
      </c>
      <c r="AB1226" s="12" t="n">
        <f aca="false">IF(BB1226=1,2,IF(BB1226=2,5,IF(BB1226=3,7,IF(BB1226=4,10,"np"))))</f>
        <v>7</v>
      </c>
      <c r="AC1226" s="12" t="n">
        <f aca="false">IF(BC1226=1,2,IF(BC1226=2,5,IF(BC1226=3,7,IF(BC1226=4,10,"np"))))</f>
        <v>7</v>
      </c>
      <c r="AD1226" s="12" t="n">
        <f aca="false">IF(BD1226=1,2,IF(BD1226=2,5,IF(BD1226=3,7,IF(BD1226=4,10,"np"))))</f>
        <v>7</v>
      </c>
      <c r="AE1226" s="12" t="n">
        <f aca="false">IF(BE1226=1,2,IF(BE1226=2,5,IF(BE1226=3,7,IF(BE1226=4,10,"np"))))</f>
        <v>7</v>
      </c>
      <c r="AF1226" s="12" t="n">
        <f aca="false">IF(BF1226=1,2,IF(BF1226=2,5,IF(BF1226=3,7,IF(BF1226=4,10,"np"))))</f>
        <v>7</v>
      </c>
      <c r="AG1226" s="12" t="n">
        <f aca="false">IF(BG1226=1,2,IF(BG1226=2,5,IF(BG1226=3,7,IF(BG1226=4,10,"np"))))</f>
        <v>7</v>
      </c>
      <c r="AH1226" s="12" t="n">
        <f aca="false">BH1226</f>
        <v>1</v>
      </c>
      <c r="AI1226" s="12" t="n">
        <f aca="false">BI1226</f>
        <v>0</v>
      </c>
      <c r="AJ1226" s="12" t="n">
        <f aca="false">BJ1226</f>
        <v>1</v>
      </c>
      <c r="AK1226" s="12" t="n">
        <f aca="false">BK1226</f>
        <v>1</v>
      </c>
      <c r="AL1226" s="12" t="n">
        <f aca="false">BL1226</f>
        <v>1</v>
      </c>
      <c r="AM1226" s="11"/>
      <c r="AN1226" s="8" t="n">
        <v>2</v>
      </c>
      <c r="AO1226" s="8" t="n">
        <v>3</v>
      </c>
      <c r="AP1226" s="8" t="n">
        <v>3</v>
      </c>
      <c r="AQ1226" s="8" t="n">
        <v>2</v>
      </c>
      <c r="AR1226" s="8" t="n">
        <v>2</v>
      </c>
      <c r="AS1226" s="8" t="n">
        <v>3</v>
      </c>
      <c r="AT1226" s="8" t="n">
        <v>2</v>
      </c>
      <c r="AU1226" s="8" t="n">
        <v>3</v>
      </c>
      <c r="AV1226" s="8" t="n">
        <v>2</v>
      </c>
      <c r="AW1226" s="8" t="n">
        <v>3</v>
      </c>
      <c r="AX1226" s="8" t="n">
        <v>3</v>
      </c>
      <c r="AY1226" s="8" t="n">
        <v>3</v>
      </c>
      <c r="AZ1226" s="8" t="n">
        <v>4</v>
      </c>
      <c r="BA1226" s="8" t="n">
        <v>3</v>
      </c>
      <c r="BB1226" s="8" t="n">
        <v>3</v>
      </c>
      <c r="BC1226" s="8" t="n">
        <v>3</v>
      </c>
      <c r="BD1226" s="8" t="n">
        <v>3</v>
      </c>
      <c r="BE1226" s="8" t="n">
        <v>3</v>
      </c>
      <c r="BF1226" s="8" t="n">
        <v>3</v>
      </c>
      <c r="BG1226" s="8" t="n">
        <v>3</v>
      </c>
      <c r="BH1226" s="8" t="n">
        <v>1</v>
      </c>
      <c r="BI1226" s="8" t="n">
        <v>0</v>
      </c>
      <c r="BJ1226" s="8" t="n">
        <v>1</v>
      </c>
      <c r="BK1226" s="8" t="n">
        <v>1</v>
      </c>
      <c r="BL1226" s="8" t="n">
        <v>1</v>
      </c>
    </row>
    <row r="1227" customFormat="false" ht="12.75" hidden="false" customHeight="false" outlineLevel="0" collapsed="false">
      <c r="A1227" s="8" t="n">
        <v>5342007</v>
      </c>
      <c r="B1227" s="6" t="n">
        <v>534</v>
      </c>
      <c r="C1227" s="9" t="s">
        <v>214</v>
      </c>
      <c r="D1227" s="8" t="n">
        <v>13832</v>
      </c>
      <c r="E1227" s="10" t="s">
        <v>233</v>
      </c>
      <c r="F1227" s="10" t="s">
        <v>224</v>
      </c>
      <c r="G1227" s="10" t="s">
        <v>225</v>
      </c>
      <c r="H1227" s="10" t="n">
        <v>323</v>
      </c>
      <c r="I1227" s="11" t="s">
        <v>39</v>
      </c>
      <c r="J1227" s="11" t="n">
        <v>6</v>
      </c>
      <c r="K1227" s="11"/>
      <c r="L1227" s="11"/>
      <c r="M1227" s="11"/>
      <c r="N1227" s="12" t="n">
        <f aca="false">IF(AN1227=1,2,IF(AN1227=2,5,IF(AN1227=3,7,IF(AN1227=4,10,"np"))))</f>
        <v>7</v>
      </c>
      <c r="O1227" s="12" t="n">
        <f aca="false">IF(AO1227=1,2,IF(AO1227=2,5,IF(AO1227=3,7,IF(AO1227=4,10,"np"))))</f>
        <v>10</v>
      </c>
      <c r="P1227" s="12" t="n">
        <f aca="false">IF(AP1227=1,2,IF(AP1227=2,5,IF(AP1227=3,7,IF(AP1227=4,10,"np"))))</f>
        <v>10</v>
      </c>
      <c r="Q1227" s="12" t="n">
        <f aca="false">IF(AQ1227=1,2,IF(AQ1227=2,5,IF(AQ1227=3,7,IF(AQ1227=4,10,"np"))))</f>
        <v>7</v>
      </c>
      <c r="R1227" s="12" t="n">
        <f aca="false">IF(AR1227=1,2,IF(AR1227=2,5,IF(AR1227=3,7,IF(AR1227=4,10,"np"))))</f>
        <v>7</v>
      </c>
      <c r="S1227" s="12" t="n">
        <f aca="false">IF(AS1227=1,2,IF(AS1227=2,5,IF(AS1227=3,7,IF(AS1227=4,10,"np"))))</f>
        <v>5</v>
      </c>
      <c r="T1227" s="12" t="n">
        <f aca="false">IF(AT1227=1,2,IF(AT1227=2,5,IF(AT1227=3,7,IF(AT1227=4,10,"np"))))</f>
        <v>7</v>
      </c>
      <c r="U1227" s="12" t="n">
        <f aca="false">IF(AU1227=1,2,IF(AU1227=2,5,IF(AU1227=3,7,IF(AU1227=4,10,"np"))))</f>
        <v>10</v>
      </c>
      <c r="V1227" s="12" t="n">
        <f aca="false">IF(AV1227=1,2,IF(AV1227=2,5,IF(AV1227=3,7,IF(AV1227=4,10,"np"))))</f>
        <v>7</v>
      </c>
      <c r="W1227" s="12" t="n">
        <f aca="false">IF(AW1227=1,2,IF(AW1227=2,5,IF(AW1227=3,7,IF(AW1227=4,10,"np"))))</f>
        <v>7</v>
      </c>
      <c r="X1227" s="12" t="n">
        <f aca="false">IF(AX1227=1,2,IF(AX1227=2,5,IF(AX1227=3,7,IF(AX1227=4,10,"np"))))</f>
        <v>2</v>
      </c>
      <c r="Y1227" s="12" t="n">
        <f aca="false">IF(AY1227=1,2,IF(AY1227=2,5,IF(AY1227=3,7,IF(AY1227=4,10,"np"))))</f>
        <v>7</v>
      </c>
      <c r="Z1227" s="12" t="n">
        <f aca="false">IF(AZ1227=1,2,IF(AZ1227=2,5,IF(AZ1227=3,7,IF(AZ1227=4,10,"np"))))</f>
        <v>10</v>
      </c>
      <c r="AA1227" s="12" t="n">
        <f aca="false">IF(BA1227=1,2,IF(BA1227=2,5,IF(BA1227=3,7,IF(BA1227=4,10,"np"))))</f>
        <v>10</v>
      </c>
      <c r="AB1227" s="12" t="n">
        <f aca="false">IF(BB1227=1,2,IF(BB1227=2,5,IF(BB1227=3,7,IF(BB1227=4,10,"np"))))</f>
        <v>10</v>
      </c>
      <c r="AC1227" s="12" t="n">
        <f aca="false">IF(BC1227=1,2,IF(BC1227=2,5,IF(BC1227=3,7,IF(BC1227=4,10,"np"))))</f>
        <v>10</v>
      </c>
      <c r="AD1227" s="12" t="n">
        <f aca="false">IF(BD1227=1,2,IF(BD1227=2,5,IF(BD1227=3,7,IF(BD1227=4,10,"np"))))</f>
        <v>10</v>
      </c>
      <c r="AE1227" s="12" t="n">
        <f aca="false">IF(BE1227=1,2,IF(BE1227=2,5,IF(BE1227=3,7,IF(BE1227=4,10,"np"))))</f>
        <v>7</v>
      </c>
      <c r="AF1227" s="12" t="n">
        <f aca="false">IF(BF1227=1,2,IF(BF1227=2,5,IF(BF1227=3,7,IF(BF1227=4,10,"np"))))</f>
        <v>7</v>
      </c>
      <c r="AG1227" s="12" t="n">
        <f aca="false">IF(BG1227=1,2,IF(BG1227=2,5,IF(BG1227=3,7,IF(BG1227=4,10,"np"))))</f>
        <v>10</v>
      </c>
      <c r="AH1227" s="12" t="n">
        <f aca="false">BH1227</f>
        <v>0</v>
      </c>
      <c r="AI1227" s="12" t="n">
        <f aca="false">BI1227</f>
        <v>0</v>
      </c>
      <c r="AJ1227" s="12" t="n">
        <f aca="false">BJ1227</f>
        <v>1</v>
      </c>
      <c r="AK1227" s="12" t="n">
        <f aca="false">BK1227</f>
        <v>1</v>
      </c>
      <c r="AL1227" s="12" t="n">
        <f aca="false">BL1227</f>
        <v>1</v>
      </c>
      <c r="AM1227" s="11"/>
      <c r="AN1227" s="8" t="n">
        <v>3</v>
      </c>
      <c r="AO1227" s="8" t="n">
        <v>4</v>
      </c>
      <c r="AP1227" s="8" t="n">
        <v>4</v>
      </c>
      <c r="AQ1227" s="8" t="n">
        <v>3</v>
      </c>
      <c r="AR1227" s="8" t="n">
        <v>3</v>
      </c>
      <c r="AS1227" s="8" t="n">
        <v>2</v>
      </c>
      <c r="AT1227" s="8" t="n">
        <v>3</v>
      </c>
      <c r="AU1227" s="8" t="n">
        <v>4</v>
      </c>
      <c r="AV1227" s="8" t="n">
        <v>3</v>
      </c>
      <c r="AW1227" s="8" t="n">
        <v>3</v>
      </c>
      <c r="AX1227" s="8" t="n">
        <v>1</v>
      </c>
      <c r="AY1227" s="8" t="n">
        <v>3</v>
      </c>
      <c r="AZ1227" s="8" t="n">
        <v>4</v>
      </c>
      <c r="BA1227" s="8" t="n">
        <v>4</v>
      </c>
      <c r="BB1227" s="8" t="n">
        <v>4</v>
      </c>
      <c r="BC1227" s="8" t="n">
        <v>4</v>
      </c>
      <c r="BD1227" s="8" t="n">
        <v>4</v>
      </c>
      <c r="BE1227" s="8" t="n">
        <v>3</v>
      </c>
      <c r="BF1227" s="8" t="n">
        <v>3</v>
      </c>
      <c r="BG1227" s="8" t="n">
        <v>4</v>
      </c>
      <c r="BH1227" s="8"/>
      <c r="BI1227" s="8" t="n">
        <v>0</v>
      </c>
      <c r="BJ1227" s="8" t="n">
        <v>1</v>
      </c>
      <c r="BK1227" s="8" t="n">
        <v>1</v>
      </c>
      <c r="BL1227" s="8" t="n">
        <v>1</v>
      </c>
    </row>
    <row r="1228" customFormat="false" ht="12.75" hidden="false" customHeight="false" outlineLevel="0" collapsed="false">
      <c r="A1228" s="8" t="n">
        <v>5342007</v>
      </c>
      <c r="B1228" s="6" t="n">
        <v>534</v>
      </c>
      <c r="C1228" s="9" t="s">
        <v>214</v>
      </c>
      <c r="D1228" s="8" t="n">
        <v>13832</v>
      </c>
      <c r="E1228" s="10" t="s">
        <v>233</v>
      </c>
      <c r="F1228" s="10" t="s">
        <v>224</v>
      </c>
      <c r="G1228" s="10" t="s">
        <v>225</v>
      </c>
      <c r="H1228" s="10" t="n">
        <v>323</v>
      </c>
      <c r="I1228" s="11" t="s">
        <v>39</v>
      </c>
      <c r="J1228" s="11" t="n">
        <v>6</v>
      </c>
      <c r="K1228" s="11"/>
      <c r="L1228" s="11"/>
      <c r="M1228" s="11"/>
      <c r="N1228" s="12" t="n">
        <f aca="false">IF(AN1228=1,2,IF(AN1228=2,5,IF(AN1228=3,7,IF(AN1228=4,10,"np"))))</f>
        <v>10</v>
      </c>
      <c r="O1228" s="12" t="n">
        <f aca="false">IF(AO1228=1,2,IF(AO1228=2,5,IF(AO1228=3,7,IF(AO1228=4,10,"np"))))</f>
        <v>7</v>
      </c>
      <c r="P1228" s="12" t="n">
        <f aca="false">IF(AP1228=1,2,IF(AP1228=2,5,IF(AP1228=3,7,IF(AP1228=4,10,"np"))))</f>
        <v>10</v>
      </c>
      <c r="Q1228" s="12" t="n">
        <f aca="false">IF(AQ1228=1,2,IF(AQ1228=2,5,IF(AQ1228=3,7,IF(AQ1228=4,10,"np"))))</f>
        <v>7</v>
      </c>
      <c r="R1228" s="12" t="n">
        <f aca="false">IF(AR1228=1,2,IF(AR1228=2,5,IF(AR1228=3,7,IF(AR1228=4,10,"np"))))</f>
        <v>7</v>
      </c>
      <c r="S1228" s="12" t="n">
        <f aca="false">IF(AS1228=1,2,IF(AS1228=2,5,IF(AS1228=3,7,IF(AS1228=4,10,"np"))))</f>
        <v>10</v>
      </c>
      <c r="T1228" s="12" t="n">
        <f aca="false">IF(AT1228=1,2,IF(AT1228=2,5,IF(AT1228=3,7,IF(AT1228=4,10,"np"))))</f>
        <v>7</v>
      </c>
      <c r="U1228" s="12" t="n">
        <f aca="false">IF(AU1228=1,2,IF(AU1228=2,5,IF(AU1228=3,7,IF(AU1228=4,10,"np"))))</f>
        <v>7</v>
      </c>
      <c r="V1228" s="12" t="n">
        <f aca="false">IF(AV1228=1,2,IF(AV1228=2,5,IF(AV1228=3,7,IF(AV1228=4,10,"np"))))</f>
        <v>10</v>
      </c>
      <c r="W1228" s="12" t="n">
        <f aca="false">IF(AW1228=1,2,IF(AW1228=2,5,IF(AW1228=3,7,IF(AW1228=4,10,"np"))))</f>
        <v>10</v>
      </c>
      <c r="X1228" s="12" t="n">
        <f aca="false">IF(AX1228=1,2,IF(AX1228=2,5,IF(AX1228=3,7,IF(AX1228=4,10,"np"))))</f>
        <v>10</v>
      </c>
      <c r="Y1228" s="12" t="n">
        <f aca="false">IF(AY1228=1,2,IF(AY1228=2,5,IF(AY1228=3,7,IF(AY1228=4,10,"np"))))</f>
        <v>7</v>
      </c>
      <c r="Z1228" s="12" t="n">
        <f aca="false">IF(AZ1228=1,2,IF(AZ1228=2,5,IF(AZ1228=3,7,IF(AZ1228=4,10,"np"))))</f>
        <v>7</v>
      </c>
      <c r="AA1228" s="12" t="n">
        <f aca="false">IF(BA1228=1,2,IF(BA1228=2,5,IF(BA1228=3,7,IF(BA1228=4,10,"np"))))</f>
        <v>7</v>
      </c>
      <c r="AB1228" s="12" t="n">
        <f aca="false">IF(BB1228=1,2,IF(BB1228=2,5,IF(BB1228=3,7,IF(BB1228=4,10,"np"))))</f>
        <v>10</v>
      </c>
      <c r="AC1228" s="12" t="n">
        <f aca="false">IF(BC1228=1,2,IF(BC1228=2,5,IF(BC1228=3,7,IF(BC1228=4,10,"np"))))</f>
        <v>7</v>
      </c>
      <c r="AD1228" s="12" t="n">
        <f aca="false">IF(BD1228=1,2,IF(BD1228=2,5,IF(BD1228=3,7,IF(BD1228=4,10,"np"))))</f>
        <v>5</v>
      </c>
      <c r="AE1228" s="12" t="n">
        <f aca="false">IF(BE1228=1,2,IF(BE1228=2,5,IF(BE1228=3,7,IF(BE1228=4,10,"np"))))</f>
        <v>7</v>
      </c>
      <c r="AF1228" s="12" t="n">
        <f aca="false">IF(BF1228=1,2,IF(BF1228=2,5,IF(BF1228=3,7,IF(BF1228=4,10,"np"))))</f>
        <v>7</v>
      </c>
      <c r="AG1228" s="12" t="n">
        <f aca="false">IF(BG1228=1,2,IF(BG1228=2,5,IF(BG1228=3,7,IF(BG1228=4,10,"np"))))</f>
        <v>10</v>
      </c>
      <c r="AH1228" s="12" t="n">
        <f aca="false">BH1228</f>
        <v>1</v>
      </c>
      <c r="AI1228" s="12" t="n">
        <f aca="false">BI1228</f>
        <v>1</v>
      </c>
      <c r="AJ1228" s="12" t="n">
        <f aca="false">BJ1228</f>
        <v>1</v>
      </c>
      <c r="AK1228" s="12" t="n">
        <f aca="false">BK1228</f>
        <v>1</v>
      </c>
      <c r="AL1228" s="12" t="n">
        <f aca="false">BL1228</f>
        <v>1</v>
      </c>
      <c r="AM1228" s="11"/>
      <c r="AN1228" s="8" t="n">
        <v>4</v>
      </c>
      <c r="AO1228" s="8" t="n">
        <v>3</v>
      </c>
      <c r="AP1228" s="8" t="n">
        <v>4</v>
      </c>
      <c r="AQ1228" s="8" t="n">
        <v>3</v>
      </c>
      <c r="AR1228" s="8" t="n">
        <v>3</v>
      </c>
      <c r="AS1228" s="8" t="n">
        <v>4</v>
      </c>
      <c r="AT1228" s="8" t="n">
        <v>3</v>
      </c>
      <c r="AU1228" s="8" t="n">
        <v>3</v>
      </c>
      <c r="AV1228" s="8" t="n">
        <v>4</v>
      </c>
      <c r="AW1228" s="8" t="n">
        <v>4</v>
      </c>
      <c r="AX1228" s="8" t="n">
        <v>4</v>
      </c>
      <c r="AY1228" s="8" t="n">
        <v>3</v>
      </c>
      <c r="AZ1228" s="8" t="n">
        <v>3</v>
      </c>
      <c r="BA1228" s="8" t="n">
        <v>3</v>
      </c>
      <c r="BB1228" s="8" t="n">
        <v>4</v>
      </c>
      <c r="BC1228" s="8" t="n">
        <v>3</v>
      </c>
      <c r="BD1228" s="8" t="n">
        <v>2</v>
      </c>
      <c r="BE1228" s="8" t="n">
        <v>3</v>
      </c>
      <c r="BF1228" s="8" t="n">
        <v>3</v>
      </c>
      <c r="BG1228" s="8" t="n">
        <v>4</v>
      </c>
      <c r="BH1228" s="8" t="n">
        <v>1</v>
      </c>
      <c r="BI1228" s="8" t="n">
        <v>1</v>
      </c>
      <c r="BJ1228" s="8" t="n">
        <v>1</v>
      </c>
      <c r="BK1228" s="8" t="n">
        <v>1</v>
      </c>
      <c r="BL1228" s="8" t="n">
        <v>1</v>
      </c>
    </row>
    <row r="1229" customFormat="false" ht="12.75" hidden="false" customHeight="false" outlineLevel="0" collapsed="false">
      <c r="A1229" s="8" t="n">
        <v>5342007</v>
      </c>
      <c r="B1229" s="6" t="n">
        <v>534</v>
      </c>
      <c r="C1229" s="9" t="s">
        <v>214</v>
      </c>
      <c r="D1229" s="8" t="n">
        <v>13832</v>
      </c>
      <c r="E1229" s="10" t="s">
        <v>233</v>
      </c>
      <c r="F1229" s="10" t="s">
        <v>224</v>
      </c>
      <c r="G1229" s="10" t="s">
        <v>225</v>
      </c>
      <c r="H1229" s="10" t="n">
        <v>323</v>
      </c>
      <c r="I1229" s="11" t="s">
        <v>39</v>
      </c>
      <c r="J1229" s="11" t="n">
        <v>6</v>
      </c>
      <c r="K1229" s="11"/>
      <c r="L1229" s="11"/>
      <c r="M1229" s="11"/>
      <c r="N1229" s="12" t="n">
        <f aca="false">IF(AN1229=1,2,IF(AN1229=2,5,IF(AN1229=3,7,IF(AN1229=4,10,"np"))))</f>
        <v>7</v>
      </c>
      <c r="O1229" s="12" t="n">
        <f aca="false">IF(AO1229=1,2,IF(AO1229=2,5,IF(AO1229=3,7,IF(AO1229=4,10,"np"))))</f>
        <v>5</v>
      </c>
      <c r="P1229" s="12" t="n">
        <f aca="false">IF(AP1229=1,2,IF(AP1229=2,5,IF(AP1229=3,7,IF(AP1229=4,10,"np"))))</f>
        <v>10</v>
      </c>
      <c r="Q1229" s="12" t="n">
        <f aca="false">IF(AQ1229=1,2,IF(AQ1229=2,5,IF(AQ1229=3,7,IF(AQ1229=4,10,"np"))))</f>
        <v>10</v>
      </c>
      <c r="R1229" s="12" t="n">
        <f aca="false">IF(AR1229=1,2,IF(AR1229=2,5,IF(AR1229=3,7,IF(AR1229=4,10,"np"))))</f>
        <v>7</v>
      </c>
      <c r="S1229" s="12" t="n">
        <f aca="false">IF(AS1229=1,2,IF(AS1229=2,5,IF(AS1229=3,7,IF(AS1229=4,10,"np"))))</f>
        <v>10</v>
      </c>
      <c r="T1229" s="12" t="n">
        <f aca="false">IF(AT1229=1,2,IF(AT1229=2,5,IF(AT1229=3,7,IF(AT1229=4,10,"np"))))</f>
        <v>7</v>
      </c>
      <c r="U1229" s="12" t="n">
        <f aca="false">IF(AU1229=1,2,IF(AU1229=2,5,IF(AU1229=3,7,IF(AU1229=4,10,"np"))))</f>
        <v>10</v>
      </c>
      <c r="V1229" s="12" t="n">
        <f aca="false">IF(AV1229=1,2,IF(AV1229=2,5,IF(AV1229=3,7,IF(AV1229=4,10,"np"))))</f>
        <v>7</v>
      </c>
      <c r="W1229" s="12" t="n">
        <f aca="false">IF(AW1229=1,2,IF(AW1229=2,5,IF(AW1229=3,7,IF(AW1229=4,10,"np"))))</f>
        <v>7</v>
      </c>
      <c r="X1229" s="12" t="n">
        <f aca="false">IF(AX1229=1,2,IF(AX1229=2,5,IF(AX1229=3,7,IF(AX1229=4,10,"np"))))</f>
        <v>10</v>
      </c>
      <c r="Y1229" s="12" t="n">
        <f aca="false">IF(AY1229=1,2,IF(AY1229=2,5,IF(AY1229=3,7,IF(AY1229=4,10,"np"))))</f>
        <v>7</v>
      </c>
      <c r="Z1229" s="12" t="n">
        <f aca="false">IF(AZ1229=1,2,IF(AZ1229=2,5,IF(AZ1229=3,7,IF(AZ1229=4,10,"np"))))</f>
        <v>7</v>
      </c>
      <c r="AA1229" s="12" t="n">
        <f aca="false">IF(BA1229=1,2,IF(BA1229=2,5,IF(BA1229=3,7,IF(BA1229=4,10,"np"))))</f>
        <v>7</v>
      </c>
      <c r="AB1229" s="12" t="n">
        <f aca="false">IF(BB1229=1,2,IF(BB1229=2,5,IF(BB1229=3,7,IF(BB1229=4,10,"np"))))</f>
        <v>10</v>
      </c>
      <c r="AC1229" s="12" t="n">
        <f aca="false">IF(BC1229=1,2,IF(BC1229=2,5,IF(BC1229=3,7,IF(BC1229=4,10,"np"))))</f>
        <v>7</v>
      </c>
      <c r="AD1229" s="12" t="n">
        <f aca="false">IF(BD1229=1,2,IF(BD1229=2,5,IF(BD1229=3,7,IF(BD1229=4,10,"np"))))</f>
        <v>7</v>
      </c>
      <c r="AE1229" s="12" t="n">
        <f aca="false">IF(BE1229=1,2,IF(BE1229=2,5,IF(BE1229=3,7,IF(BE1229=4,10,"np"))))</f>
        <v>7</v>
      </c>
      <c r="AF1229" s="12" t="n">
        <f aca="false">IF(BF1229=1,2,IF(BF1229=2,5,IF(BF1229=3,7,IF(BF1229=4,10,"np"))))</f>
        <v>10</v>
      </c>
      <c r="AG1229" s="12" t="n">
        <f aca="false">IF(BG1229=1,2,IF(BG1229=2,5,IF(BG1229=3,7,IF(BG1229=4,10,"np"))))</f>
        <v>7</v>
      </c>
      <c r="AH1229" s="12" t="n">
        <f aca="false">BH1229</f>
        <v>1</v>
      </c>
      <c r="AI1229" s="12" t="n">
        <f aca="false">BI1229</f>
        <v>1</v>
      </c>
      <c r="AJ1229" s="12" t="n">
        <f aca="false">BJ1229</f>
        <v>1</v>
      </c>
      <c r="AK1229" s="12" t="n">
        <f aca="false">BK1229</f>
        <v>1</v>
      </c>
      <c r="AL1229" s="12" t="n">
        <f aca="false">BL1229</f>
        <v>0</v>
      </c>
      <c r="AM1229" s="11"/>
      <c r="AN1229" s="8" t="n">
        <v>3</v>
      </c>
      <c r="AO1229" s="8" t="n">
        <v>2</v>
      </c>
      <c r="AP1229" s="8" t="n">
        <v>4</v>
      </c>
      <c r="AQ1229" s="8" t="n">
        <v>4</v>
      </c>
      <c r="AR1229" s="8" t="n">
        <v>3</v>
      </c>
      <c r="AS1229" s="8" t="n">
        <v>4</v>
      </c>
      <c r="AT1229" s="8" t="n">
        <v>3</v>
      </c>
      <c r="AU1229" s="8" t="n">
        <v>4</v>
      </c>
      <c r="AV1229" s="8" t="n">
        <v>3</v>
      </c>
      <c r="AW1229" s="8" t="n">
        <v>3</v>
      </c>
      <c r="AX1229" s="8" t="n">
        <v>4</v>
      </c>
      <c r="AY1229" s="8" t="n">
        <v>3</v>
      </c>
      <c r="AZ1229" s="8" t="n">
        <v>3</v>
      </c>
      <c r="BA1229" s="8" t="n">
        <v>3</v>
      </c>
      <c r="BB1229" s="8" t="n">
        <v>4</v>
      </c>
      <c r="BC1229" s="8" t="n">
        <v>3</v>
      </c>
      <c r="BD1229" s="8" t="n">
        <v>3</v>
      </c>
      <c r="BE1229" s="8" t="n">
        <v>3</v>
      </c>
      <c r="BF1229" s="8" t="n">
        <v>4</v>
      </c>
      <c r="BG1229" s="8" t="n">
        <v>3</v>
      </c>
      <c r="BH1229" s="8" t="n">
        <v>1</v>
      </c>
      <c r="BI1229" s="8" t="n">
        <v>1</v>
      </c>
      <c r="BJ1229" s="8" t="n">
        <v>1</v>
      </c>
      <c r="BK1229" s="8" t="n">
        <v>1</v>
      </c>
      <c r="BL1229" s="8" t="n">
        <v>0</v>
      </c>
    </row>
    <row r="1230" customFormat="false" ht="12.75" hidden="false" customHeight="false" outlineLevel="0" collapsed="false">
      <c r="A1230" s="8" t="n">
        <v>5342007</v>
      </c>
      <c r="B1230" s="6" t="n">
        <v>534</v>
      </c>
      <c r="C1230" s="9" t="s">
        <v>214</v>
      </c>
      <c r="D1230" s="8" t="n">
        <v>13832</v>
      </c>
      <c r="E1230" s="10" t="s">
        <v>233</v>
      </c>
      <c r="F1230" s="10" t="s">
        <v>224</v>
      </c>
      <c r="G1230" s="10" t="s">
        <v>225</v>
      </c>
      <c r="H1230" s="10" t="n">
        <v>323</v>
      </c>
      <c r="I1230" s="11" t="s">
        <v>39</v>
      </c>
      <c r="J1230" s="11" t="n">
        <v>6</v>
      </c>
      <c r="K1230" s="11"/>
      <c r="L1230" s="11"/>
      <c r="M1230" s="11"/>
      <c r="N1230" s="12" t="n">
        <f aca="false">IF(AN1230=1,2,IF(AN1230=2,5,IF(AN1230=3,7,IF(AN1230=4,10,"np"))))</f>
        <v>7</v>
      </c>
      <c r="O1230" s="12" t="n">
        <f aca="false">IF(AO1230=1,2,IF(AO1230=2,5,IF(AO1230=3,7,IF(AO1230=4,10,"np"))))</f>
        <v>7</v>
      </c>
      <c r="P1230" s="12" t="n">
        <f aca="false">IF(AP1230=1,2,IF(AP1230=2,5,IF(AP1230=3,7,IF(AP1230=4,10,"np"))))</f>
        <v>10</v>
      </c>
      <c r="Q1230" s="12" t="n">
        <f aca="false">IF(AQ1230=1,2,IF(AQ1230=2,5,IF(AQ1230=3,7,IF(AQ1230=4,10,"np"))))</f>
        <v>7</v>
      </c>
      <c r="R1230" s="12" t="n">
        <f aca="false">IF(AR1230=1,2,IF(AR1230=2,5,IF(AR1230=3,7,IF(AR1230=4,10,"np"))))</f>
        <v>7</v>
      </c>
      <c r="S1230" s="12" t="n">
        <f aca="false">IF(AS1230=1,2,IF(AS1230=2,5,IF(AS1230=3,7,IF(AS1230=4,10,"np"))))</f>
        <v>7</v>
      </c>
      <c r="T1230" s="12" t="n">
        <f aca="false">IF(AT1230=1,2,IF(AT1230=2,5,IF(AT1230=3,7,IF(AT1230=4,10,"np"))))</f>
        <v>7</v>
      </c>
      <c r="U1230" s="12" t="n">
        <f aca="false">IF(AU1230=1,2,IF(AU1230=2,5,IF(AU1230=3,7,IF(AU1230=4,10,"np"))))</f>
        <v>7</v>
      </c>
      <c r="V1230" s="12" t="n">
        <f aca="false">IF(AV1230=1,2,IF(AV1230=2,5,IF(AV1230=3,7,IF(AV1230=4,10,"np"))))</f>
        <v>7</v>
      </c>
      <c r="W1230" s="12" t="n">
        <f aca="false">IF(AW1230=1,2,IF(AW1230=2,5,IF(AW1230=3,7,IF(AW1230=4,10,"np"))))</f>
        <v>7</v>
      </c>
      <c r="X1230" s="12" t="n">
        <f aca="false">IF(AX1230=1,2,IF(AX1230=2,5,IF(AX1230=3,7,IF(AX1230=4,10,"np"))))</f>
        <v>7</v>
      </c>
      <c r="Y1230" s="12" t="n">
        <f aca="false">IF(AY1230=1,2,IF(AY1230=2,5,IF(AY1230=3,7,IF(AY1230=4,10,"np"))))</f>
        <v>7</v>
      </c>
      <c r="Z1230" s="12" t="n">
        <f aca="false">IF(AZ1230=1,2,IF(AZ1230=2,5,IF(AZ1230=3,7,IF(AZ1230=4,10,"np"))))</f>
        <v>7</v>
      </c>
      <c r="AA1230" s="12" t="n">
        <f aca="false">IF(BA1230=1,2,IF(BA1230=2,5,IF(BA1230=3,7,IF(BA1230=4,10,"np"))))</f>
        <v>7</v>
      </c>
      <c r="AB1230" s="12" t="n">
        <f aca="false">IF(BB1230=1,2,IF(BB1230=2,5,IF(BB1230=3,7,IF(BB1230=4,10,"np"))))</f>
        <v>7</v>
      </c>
      <c r="AC1230" s="12" t="n">
        <f aca="false">IF(BC1230=1,2,IF(BC1230=2,5,IF(BC1230=3,7,IF(BC1230=4,10,"np"))))</f>
        <v>7</v>
      </c>
      <c r="AD1230" s="12" t="n">
        <f aca="false">IF(BD1230=1,2,IF(BD1230=2,5,IF(BD1230=3,7,IF(BD1230=4,10,"np"))))</f>
        <v>7</v>
      </c>
      <c r="AE1230" s="12" t="n">
        <f aca="false">IF(BE1230=1,2,IF(BE1230=2,5,IF(BE1230=3,7,IF(BE1230=4,10,"np"))))</f>
        <v>7</v>
      </c>
      <c r="AF1230" s="12" t="n">
        <f aca="false">IF(BF1230=1,2,IF(BF1230=2,5,IF(BF1230=3,7,IF(BF1230=4,10,"np"))))</f>
        <v>7</v>
      </c>
      <c r="AG1230" s="12" t="n">
        <f aca="false">IF(BG1230=1,2,IF(BG1230=2,5,IF(BG1230=3,7,IF(BG1230=4,10,"np"))))</f>
        <v>7</v>
      </c>
      <c r="AH1230" s="12" t="n">
        <f aca="false">BH1230</f>
        <v>1</v>
      </c>
      <c r="AI1230" s="12" t="n">
        <f aca="false">BI1230</f>
        <v>0</v>
      </c>
      <c r="AJ1230" s="12" t="n">
        <f aca="false">BJ1230</f>
        <v>1</v>
      </c>
      <c r="AK1230" s="12" t="n">
        <f aca="false">BK1230</f>
        <v>1</v>
      </c>
      <c r="AL1230" s="12" t="n">
        <f aca="false">BL1230</f>
        <v>0</v>
      </c>
      <c r="AM1230" s="11"/>
      <c r="AN1230" s="8" t="n">
        <v>3</v>
      </c>
      <c r="AO1230" s="8" t="n">
        <v>3</v>
      </c>
      <c r="AP1230" s="8" t="n">
        <v>4</v>
      </c>
      <c r="AQ1230" s="8" t="n">
        <v>3</v>
      </c>
      <c r="AR1230" s="8" t="n">
        <v>3</v>
      </c>
      <c r="AS1230" s="8" t="n">
        <v>3</v>
      </c>
      <c r="AT1230" s="8" t="n">
        <v>3</v>
      </c>
      <c r="AU1230" s="8" t="n">
        <v>3</v>
      </c>
      <c r="AV1230" s="8" t="n">
        <v>3</v>
      </c>
      <c r="AW1230" s="8" t="n">
        <v>3</v>
      </c>
      <c r="AX1230" s="8" t="n">
        <v>3</v>
      </c>
      <c r="AY1230" s="8" t="n">
        <v>3</v>
      </c>
      <c r="AZ1230" s="8" t="n">
        <v>3</v>
      </c>
      <c r="BA1230" s="8" t="n">
        <v>3</v>
      </c>
      <c r="BB1230" s="8" t="n">
        <v>3</v>
      </c>
      <c r="BC1230" s="8" t="n">
        <v>3</v>
      </c>
      <c r="BD1230" s="8" t="n">
        <v>3</v>
      </c>
      <c r="BE1230" s="8" t="n">
        <v>3</v>
      </c>
      <c r="BF1230" s="8" t="n">
        <v>3</v>
      </c>
      <c r="BG1230" s="8" t="n">
        <v>3</v>
      </c>
      <c r="BH1230" s="8" t="n">
        <v>1</v>
      </c>
      <c r="BI1230" s="8" t="n">
        <v>0</v>
      </c>
      <c r="BJ1230" s="8" t="n">
        <v>1</v>
      </c>
      <c r="BK1230" s="8" t="n">
        <v>1</v>
      </c>
      <c r="BL1230" s="8" t="n">
        <v>0</v>
      </c>
    </row>
    <row r="1231" customFormat="false" ht="12.75" hidden="false" customHeight="false" outlineLevel="0" collapsed="false">
      <c r="A1231" s="8" t="n">
        <v>5342007</v>
      </c>
      <c r="B1231" s="6" t="n">
        <v>534</v>
      </c>
      <c r="C1231" s="9" t="s">
        <v>214</v>
      </c>
      <c r="D1231" s="8" t="n">
        <v>13832</v>
      </c>
      <c r="E1231" s="10" t="s">
        <v>233</v>
      </c>
      <c r="F1231" s="10" t="s">
        <v>224</v>
      </c>
      <c r="G1231" s="10" t="s">
        <v>225</v>
      </c>
      <c r="H1231" s="10" t="n">
        <v>323</v>
      </c>
      <c r="I1231" s="11" t="s">
        <v>39</v>
      </c>
      <c r="J1231" s="11" t="n">
        <v>6</v>
      </c>
      <c r="K1231" s="11"/>
      <c r="L1231" s="11"/>
      <c r="M1231" s="11"/>
      <c r="N1231" s="12" t="n">
        <f aca="false">IF(AN1231=1,2,IF(AN1231=2,5,IF(AN1231=3,7,IF(AN1231=4,10,"np"))))</f>
        <v>10</v>
      </c>
      <c r="O1231" s="12" t="n">
        <f aca="false">IF(AO1231=1,2,IF(AO1231=2,5,IF(AO1231=3,7,IF(AO1231=4,10,"np"))))</f>
        <v>7</v>
      </c>
      <c r="P1231" s="12" t="n">
        <f aca="false">IF(AP1231=1,2,IF(AP1231=2,5,IF(AP1231=3,7,IF(AP1231=4,10,"np"))))</f>
        <v>10</v>
      </c>
      <c r="Q1231" s="12" t="n">
        <f aca="false">IF(AQ1231=1,2,IF(AQ1231=2,5,IF(AQ1231=3,7,IF(AQ1231=4,10,"np"))))</f>
        <v>10</v>
      </c>
      <c r="R1231" s="12" t="n">
        <f aca="false">IF(AR1231=1,2,IF(AR1231=2,5,IF(AR1231=3,7,IF(AR1231=4,10,"np"))))</f>
        <v>10</v>
      </c>
      <c r="S1231" s="12" t="n">
        <f aca="false">IF(AS1231=1,2,IF(AS1231=2,5,IF(AS1231=3,7,IF(AS1231=4,10,"np"))))</f>
        <v>10</v>
      </c>
      <c r="T1231" s="12" t="n">
        <f aca="false">IF(AT1231=1,2,IF(AT1231=2,5,IF(AT1231=3,7,IF(AT1231=4,10,"np"))))</f>
        <v>10</v>
      </c>
      <c r="U1231" s="12" t="n">
        <f aca="false">IF(AU1231=1,2,IF(AU1231=2,5,IF(AU1231=3,7,IF(AU1231=4,10,"np"))))</f>
        <v>10</v>
      </c>
      <c r="V1231" s="12" t="n">
        <f aca="false">IF(AV1231=1,2,IF(AV1231=2,5,IF(AV1231=3,7,IF(AV1231=4,10,"np"))))</f>
        <v>10</v>
      </c>
      <c r="W1231" s="12" t="n">
        <f aca="false">IF(AW1231=1,2,IF(AW1231=2,5,IF(AW1231=3,7,IF(AW1231=4,10,"np"))))</f>
        <v>10</v>
      </c>
      <c r="X1231" s="12" t="n">
        <f aca="false">IF(AX1231=1,2,IF(AX1231=2,5,IF(AX1231=3,7,IF(AX1231=4,10,"np"))))</f>
        <v>10</v>
      </c>
      <c r="Y1231" s="12" t="n">
        <f aca="false">IF(AY1231=1,2,IF(AY1231=2,5,IF(AY1231=3,7,IF(AY1231=4,10,"np"))))</f>
        <v>10</v>
      </c>
      <c r="Z1231" s="12" t="n">
        <f aca="false">IF(AZ1231=1,2,IF(AZ1231=2,5,IF(AZ1231=3,7,IF(AZ1231=4,10,"np"))))</f>
        <v>10</v>
      </c>
      <c r="AA1231" s="12" t="n">
        <f aca="false">IF(BA1231=1,2,IF(BA1231=2,5,IF(BA1231=3,7,IF(BA1231=4,10,"np"))))</f>
        <v>10</v>
      </c>
      <c r="AB1231" s="12" t="n">
        <f aca="false">IF(BB1231=1,2,IF(BB1231=2,5,IF(BB1231=3,7,IF(BB1231=4,10,"np"))))</f>
        <v>10</v>
      </c>
      <c r="AC1231" s="12" t="n">
        <f aca="false">IF(BC1231=1,2,IF(BC1231=2,5,IF(BC1231=3,7,IF(BC1231=4,10,"np"))))</f>
        <v>7</v>
      </c>
      <c r="AD1231" s="12" t="n">
        <f aca="false">IF(BD1231=1,2,IF(BD1231=2,5,IF(BD1231=3,7,IF(BD1231=4,10,"np"))))</f>
        <v>10</v>
      </c>
      <c r="AE1231" s="12" t="n">
        <f aca="false">IF(BE1231=1,2,IF(BE1231=2,5,IF(BE1231=3,7,IF(BE1231=4,10,"np"))))</f>
        <v>10</v>
      </c>
      <c r="AF1231" s="12" t="n">
        <f aca="false">IF(BF1231=1,2,IF(BF1231=2,5,IF(BF1231=3,7,IF(BF1231=4,10,"np"))))</f>
        <v>10</v>
      </c>
      <c r="AG1231" s="12" t="n">
        <f aca="false">IF(BG1231=1,2,IF(BG1231=2,5,IF(BG1231=3,7,IF(BG1231=4,10,"np"))))</f>
        <v>10</v>
      </c>
      <c r="AH1231" s="12" t="n">
        <f aca="false">BH1231</f>
        <v>0</v>
      </c>
      <c r="AI1231" s="12" t="n">
        <f aca="false">BI1231</f>
        <v>1</v>
      </c>
      <c r="AJ1231" s="12" t="n">
        <f aca="false">BJ1231</f>
        <v>0</v>
      </c>
      <c r="AK1231" s="12" t="n">
        <f aca="false">BK1231</f>
        <v>0</v>
      </c>
      <c r="AL1231" s="12" t="n">
        <f aca="false">BL1231</f>
        <v>1</v>
      </c>
      <c r="AM1231" s="11"/>
      <c r="AN1231" s="8" t="n">
        <v>4</v>
      </c>
      <c r="AO1231" s="8" t="n">
        <v>3</v>
      </c>
      <c r="AP1231" s="8" t="n">
        <v>4</v>
      </c>
      <c r="AQ1231" s="8" t="n">
        <v>4</v>
      </c>
      <c r="AR1231" s="8" t="n">
        <v>4</v>
      </c>
      <c r="AS1231" s="8" t="n">
        <v>4</v>
      </c>
      <c r="AT1231" s="8" t="n">
        <v>4</v>
      </c>
      <c r="AU1231" s="8" t="n">
        <v>4</v>
      </c>
      <c r="AV1231" s="8" t="n">
        <v>4</v>
      </c>
      <c r="AW1231" s="8" t="n">
        <v>4</v>
      </c>
      <c r="AX1231" s="8" t="n">
        <v>4</v>
      </c>
      <c r="AY1231" s="8" t="n">
        <v>4</v>
      </c>
      <c r="AZ1231" s="8" t="n">
        <v>4</v>
      </c>
      <c r="BA1231" s="8" t="n">
        <v>4</v>
      </c>
      <c r="BB1231" s="8" t="n">
        <v>4</v>
      </c>
      <c r="BC1231" s="8" t="n">
        <v>3</v>
      </c>
      <c r="BD1231" s="8" t="n">
        <v>4</v>
      </c>
      <c r="BE1231" s="8" t="n">
        <v>4</v>
      </c>
      <c r="BF1231" s="8" t="n">
        <v>4</v>
      </c>
      <c r="BG1231" s="8" t="n">
        <v>4</v>
      </c>
      <c r="BH1231" s="8"/>
      <c r="BI1231" s="8" t="n">
        <v>1</v>
      </c>
      <c r="BJ1231" s="8" t="n">
        <v>0</v>
      </c>
      <c r="BK1231" s="8" t="n">
        <v>0</v>
      </c>
      <c r="BL1231" s="8" t="n">
        <v>1</v>
      </c>
    </row>
    <row r="1232" customFormat="false" ht="12.75" hidden="false" customHeight="false" outlineLevel="0" collapsed="false">
      <c r="A1232" s="8" t="n">
        <v>5342007</v>
      </c>
      <c r="B1232" s="6" t="n">
        <v>534</v>
      </c>
      <c r="C1232" s="9" t="s">
        <v>214</v>
      </c>
      <c r="D1232" s="8" t="n">
        <v>13832</v>
      </c>
      <c r="E1232" s="10" t="s">
        <v>233</v>
      </c>
      <c r="F1232" s="10" t="s">
        <v>224</v>
      </c>
      <c r="G1232" s="10" t="s">
        <v>225</v>
      </c>
      <c r="H1232" s="10" t="n">
        <v>323</v>
      </c>
      <c r="I1232" s="11" t="s">
        <v>39</v>
      </c>
      <c r="J1232" s="11" t="n">
        <v>6</v>
      </c>
      <c r="K1232" s="11"/>
      <c r="L1232" s="11"/>
      <c r="M1232" s="11"/>
      <c r="N1232" s="12" t="n">
        <f aca="false">IF(AN1232=1,2,IF(AN1232=2,5,IF(AN1232=3,7,IF(AN1232=4,10,"np"))))</f>
        <v>7</v>
      </c>
      <c r="O1232" s="12" t="n">
        <f aca="false">IF(AO1232=1,2,IF(AO1232=2,5,IF(AO1232=3,7,IF(AO1232=4,10,"np"))))</f>
        <v>7</v>
      </c>
      <c r="P1232" s="12" t="n">
        <f aca="false">IF(AP1232=1,2,IF(AP1232=2,5,IF(AP1232=3,7,IF(AP1232=4,10,"np"))))</f>
        <v>10</v>
      </c>
      <c r="Q1232" s="12" t="n">
        <f aca="false">IF(AQ1232=1,2,IF(AQ1232=2,5,IF(AQ1232=3,7,IF(AQ1232=4,10,"np"))))</f>
        <v>7</v>
      </c>
      <c r="R1232" s="12" t="n">
        <f aca="false">IF(AR1232=1,2,IF(AR1232=2,5,IF(AR1232=3,7,IF(AR1232=4,10,"np"))))</f>
        <v>10</v>
      </c>
      <c r="S1232" s="12" t="n">
        <f aca="false">IF(AS1232=1,2,IF(AS1232=2,5,IF(AS1232=3,7,IF(AS1232=4,10,"np"))))</f>
        <v>7</v>
      </c>
      <c r="T1232" s="12" t="n">
        <f aca="false">IF(AT1232=1,2,IF(AT1232=2,5,IF(AT1232=3,7,IF(AT1232=4,10,"np"))))</f>
        <v>5</v>
      </c>
      <c r="U1232" s="12" t="n">
        <f aca="false">IF(AU1232=1,2,IF(AU1232=2,5,IF(AU1232=3,7,IF(AU1232=4,10,"np"))))</f>
        <v>5</v>
      </c>
      <c r="V1232" s="12" t="n">
        <f aca="false">IF(AV1232=1,2,IF(AV1232=2,5,IF(AV1232=3,7,IF(AV1232=4,10,"np"))))</f>
        <v>7</v>
      </c>
      <c r="W1232" s="12" t="n">
        <f aca="false">IF(AW1232=1,2,IF(AW1232=2,5,IF(AW1232=3,7,IF(AW1232=4,10,"np"))))</f>
        <v>7</v>
      </c>
      <c r="X1232" s="12" t="n">
        <f aca="false">IF(AX1232=1,2,IF(AX1232=2,5,IF(AX1232=3,7,IF(AX1232=4,10,"np"))))</f>
        <v>7</v>
      </c>
      <c r="Y1232" s="12" t="n">
        <f aca="false">IF(AY1232=1,2,IF(AY1232=2,5,IF(AY1232=3,7,IF(AY1232=4,10,"np"))))</f>
        <v>7</v>
      </c>
      <c r="Z1232" s="12" t="n">
        <f aca="false">IF(AZ1232=1,2,IF(AZ1232=2,5,IF(AZ1232=3,7,IF(AZ1232=4,10,"np"))))</f>
        <v>10</v>
      </c>
      <c r="AA1232" s="12" t="str">
        <f aca="false">IF(BA1232=1,2,IF(BA1232=2,5,IF(BA1232=3,7,IF(BA1232=4,10,"np"))))</f>
        <v>np</v>
      </c>
      <c r="AB1232" s="12" t="str">
        <f aca="false">IF(BB1232=1,2,IF(BB1232=2,5,IF(BB1232=3,7,IF(BB1232=4,10,"np"))))</f>
        <v>np</v>
      </c>
      <c r="AC1232" s="12" t="n">
        <f aca="false">IF(BC1232=1,2,IF(BC1232=2,5,IF(BC1232=3,7,IF(BC1232=4,10,"np"))))</f>
        <v>10</v>
      </c>
      <c r="AD1232" s="12" t="n">
        <f aca="false">IF(BD1232=1,2,IF(BD1232=2,5,IF(BD1232=3,7,IF(BD1232=4,10,"np"))))</f>
        <v>7</v>
      </c>
      <c r="AE1232" s="12" t="n">
        <f aca="false">IF(BE1232=1,2,IF(BE1232=2,5,IF(BE1232=3,7,IF(BE1232=4,10,"np"))))</f>
        <v>7</v>
      </c>
      <c r="AF1232" s="12" t="n">
        <f aca="false">IF(BF1232=1,2,IF(BF1232=2,5,IF(BF1232=3,7,IF(BF1232=4,10,"np"))))</f>
        <v>7</v>
      </c>
      <c r="AG1232" s="12" t="n">
        <f aca="false">IF(BG1232=1,2,IF(BG1232=2,5,IF(BG1232=3,7,IF(BG1232=4,10,"np"))))</f>
        <v>7</v>
      </c>
      <c r="AH1232" s="12" t="n">
        <f aca="false">BH1232</f>
        <v>1</v>
      </c>
      <c r="AI1232" s="12" t="n">
        <f aca="false">BI1232</f>
        <v>1</v>
      </c>
      <c r="AJ1232" s="12" t="n">
        <f aca="false">BJ1232</f>
        <v>1</v>
      </c>
      <c r="AK1232" s="12" t="n">
        <f aca="false">BK1232</f>
        <v>1</v>
      </c>
      <c r="AL1232" s="12" t="n">
        <f aca="false">BL1232</f>
        <v>1</v>
      </c>
      <c r="AM1232" s="11"/>
      <c r="AN1232" s="8" t="n">
        <v>3</v>
      </c>
      <c r="AO1232" s="8" t="n">
        <v>3</v>
      </c>
      <c r="AP1232" s="8" t="n">
        <v>4</v>
      </c>
      <c r="AQ1232" s="8" t="n">
        <v>3</v>
      </c>
      <c r="AR1232" s="8" t="n">
        <v>4</v>
      </c>
      <c r="AS1232" s="8" t="n">
        <v>3</v>
      </c>
      <c r="AT1232" s="8" t="n">
        <v>2</v>
      </c>
      <c r="AU1232" s="8" t="n">
        <v>2</v>
      </c>
      <c r="AV1232" s="8" t="n">
        <v>3</v>
      </c>
      <c r="AW1232" s="8" t="n">
        <v>3</v>
      </c>
      <c r="AX1232" s="8" t="n">
        <v>3</v>
      </c>
      <c r="AY1232" s="8" t="n">
        <v>3</v>
      </c>
      <c r="AZ1232" s="8" t="n">
        <v>4</v>
      </c>
      <c r="BA1232" s="8" t="n">
        <v>0</v>
      </c>
      <c r="BB1232" s="8" t="n">
        <v>0</v>
      </c>
      <c r="BC1232" s="8" t="n">
        <v>4</v>
      </c>
      <c r="BD1232" s="8" t="n">
        <v>3</v>
      </c>
      <c r="BE1232" s="8" t="n">
        <v>3</v>
      </c>
      <c r="BF1232" s="8" t="n">
        <v>3</v>
      </c>
      <c r="BG1232" s="8" t="n">
        <v>3</v>
      </c>
      <c r="BH1232" s="8" t="n">
        <v>1</v>
      </c>
      <c r="BI1232" s="8" t="n">
        <v>1</v>
      </c>
      <c r="BJ1232" s="8" t="n">
        <v>1</v>
      </c>
      <c r="BK1232" s="8" t="n">
        <v>1</v>
      </c>
      <c r="BL1232" s="8" t="n">
        <v>1</v>
      </c>
    </row>
    <row r="1233" customFormat="false" ht="12.75" hidden="false" customHeight="false" outlineLevel="0" collapsed="false">
      <c r="A1233" s="8" t="n">
        <v>5342007</v>
      </c>
      <c r="B1233" s="6" t="n">
        <v>534</v>
      </c>
      <c r="C1233" s="9" t="s">
        <v>214</v>
      </c>
      <c r="D1233" s="8" t="n">
        <v>13832</v>
      </c>
      <c r="E1233" s="10" t="s">
        <v>233</v>
      </c>
      <c r="F1233" s="10" t="s">
        <v>224</v>
      </c>
      <c r="G1233" s="10" t="s">
        <v>225</v>
      </c>
      <c r="H1233" s="10" t="n">
        <v>323</v>
      </c>
      <c r="I1233" s="11" t="s">
        <v>39</v>
      </c>
      <c r="J1233" s="11" t="n">
        <v>6</v>
      </c>
      <c r="K1233" s="11"/>
      <c r="L1233" s="11"/>
      <c r="M1233" s="11"/>
      <c r="N1233" s="12" t="n">
        <f aca="false">IF(AN1233=1,2,IF(AN1233=2,5,IF(AN1233=3,7,IF(AN1233=4,10,"np"))))</f>
        <v>10</v>
      </c>
      <c r="O1233" s="12" t="n">
        <f aca="false">IF(AO1233=1,2,IF(AO1233=2,5,IF(AO1233=3,7,IF(AO1233=4,10,"np"))))</f>
        <v>10</v>
      </c>
      <c r="P1233" s="12" t="n">
        <f aca="false">IF(AP1233=1,2,IF(AP1233=2,5,IF(AP1233=3,7,IF(AP1233=4,10,"np"))))</f>
        <v>10</v>
      </c>
      <c r="Q1233" s="12" t="n">
        <f aca="false">IF(AQ1233=1,2,IF(AQ1233=2,5,IF(AQ1233=3,7,IF(AQ1233=4,10,"np"))))</f>
        <v>10</v>
      </c>
      <c r="R1233" s="12" t="n">
        <f aca="false">IF(AR1233=1,2,IF(AR1233=2,5,IF(AR1233=3,7,IF(AR1233=4,10,"np"))))</f>
        <v>2</v>
      </c>
      <c r="S1233" s="12" t="n">
        <f aca="false">IF(AS1233=1,2,IF(AS1233=2,5,IF(AS1233=3,7,IF(AS1233=4,10,"np"))))</f>
        <v>7</v>
      </c>
      <c r="T1233" s="12" t="n">
        <f aca="false">IF(AT1233=1,2,IF(AT1233=2,5,IF(AT1233=3,7,IF(AT1233=4,10,"np"))))</f>
        <v>7</v>
      </c>
      <c r="U1233" s="12" t="n">
        <f aca="false">IF(AU1233=1,2,IF(AU1233=2,5,IF(AU1233=3,7,IF(AU1233=4,10,"np"))))</f>
        <v>5</v>
      </c>
      <c r="V1233" s="12" t="n">
        <f aca="false">IF(AV1233=1,2,IF(AV1233=2,5,IF(AV1233=3,7,IF(AV1233=4,10,"np"))))</f>
        <v>10</v>
      </c>
      <c r="W1233" s="12" t="n">
        <f aca="false">IF(AW1233=1,2,IF(AW1233=2,5,IF(AW1233=3,7,IF(AW1233=4,10,"np"))))</f>
        <v>10</v>
      </c>
      <c r="X1233" s="12" t="n">
        <f aca="false">IF(AX1233=1,2,IF(AX1233=2,5,IF(AX1233=3,7,IF(AX1233=4,10,"np"))))</f>
        <v>10</v>
      </c>
      <c r="Y1233" s="12" t="n">
        <f aca="false">IF(AY1233=1,2,IF(AY1233=2,5,IF(AY1233=3,7,IF(AY1233=4,10,"np"))))</f>
        <v>7</v>
      </c>
      <c r="Z1233" s="12" t="n">
        <f aca="false">IF(AZ1233=1,2,IF(AZ1233=2,5,IF(AZ1233=3,7,IF(AZ1233=4,10,"np"))))</f>
        <v>10</v>
      </c>
      <c r="AA1233" s="12" t="str">
        <f aca="false">IF(BA1233=1,2,IF(BA1233=2,5,IF(BA1233=3,7,IF(BA1233=4,10,"np"))))</f>
        <v>np</v>
      </c>
      <c r="AB1233" s="12" t="n">
        <f aca="false">IF(BB1233=1,2,IF(BB1233=2,5,IF(BB1233=3,7,IF(BB1233=4,10,"np"))))</f>
        <v>7</v>
      </c>
      <c r="AC1233" s="12" t="n">
        <f aca="false">IF(BC1233=1,2,IF(BC1233=2,5,IF(BC1233=3,7,IF(BC1233=4,10,"np"))))</f>
        <v>10</v>
      </c>
      <c r="AD1233" s="12" t="n">
        <f aca="false">IF(BD1233=1,2,IF(BD1233=2,5,IF(BD1233=3,7,IF(BD1233=4,10,"np"))))</f>
        <v>10</v>
      </c>
      <c r="AE1233" s="12" t="n">
        <f aca="false">IF(BE1233=1,2,IF(BE1233=2,5,IF(BE1233=3,7,IF(BE1233=4,10,"np"))))</f>
        <v>7</v>
      </c>
      <c r="AF1233" s="12" t="n">
        <f aca="false">IF(BF1233=1,2,IF(BF1233=2,5,IF(BF1233=3,7,IF(BF1233=4,10,"np"))))</f>
        <v>10</v>
      </c>
      <c r="AG1233" s="12" t="n">
        <f aca="false">IF(BG1233=1,2,IF(BG1233=2,5,IF(BG1233=3,7,IF(BG1233=4,10,"np"))))</f>
        <v>7</v>
      </c>
      <c r="AH1233" s="12" t="n">
        <f aca="false">BH1233</f>
        <v>1</v>
      </c>
      <c r="AI1233" s="12" t="n">
        <f aca="false">BI1233</f>
        <v>0</v>
      </c>
      <c r="AJ1233" s="12" t="n">
        <f aca="false">BJ1233</f>
        <v>1</v>
      </c>
      <c r="AK1233" s="12" t="n">
        <f aca="false">BK1233</f>
        <v>1</v>
      </c>
      <c r="AL1233" s="12" t="n">
        <f aca="false">BL1233</f>
        <v>1</v>
      </c>
      <c r="AM1233" s="11"/>
      <c r="AN1233" s="8" t="n">
        <v>4</v>
      </c>
      <c r="AO1233" s="8" t="n">
        <v>4</v>
      </c>
      <c r="AP1233" s="8" t="n">
        <v>4</v>
      </c>
      <c r="AQ1233" s="8" t="n">
        <v>4</v>
      </c>
      <c r="AR1233" s="8" t="n">
        <v>1</v>
      </c>
      <c r="AS1233" s="8" t="n">
        <v>3</v>
      </c>
      <c r="AT1233" s="8" t="n">
        <v>3</v>
      </c>
      <c r="AU1233" s="8" t="n">
        <v>2</v>
      </c>
      <c r="AV1233" s="8" t="n">
        <v>4</v>
      </c>
      <c r="AW1233" s="8" t="n">
        <v>4</v>
      </c>
      <c r="AX1233" s="8" t="n">
        <v>4</v>
      </c>
      <c r="AY1233" s="8" t="n">
        <v>3</v>
      </c>
      <c r="AZ1233" s="8" t="n">
        <v>4</v>
      </c>
      <c r="BA1233" s="8" t="n">
        <v>0</v>
      </c>
      <c r="BB1233" s="8" t="n">
        <v>3</v>
      </c>
      <c r="BC1233" s="8" t="n">
        <v>4</v>
      </c>
      <c r="BD1233" s="8" t="n">
        <v>4</v>
      </c>
      <c r="BE1233" s="8" t="n">
        <v>3</v>
      </c>
      <c r="BF1233" s="8" t="n">
        <v>4</v>
      </c>
      <c r="BG1233" s="8" t="n">
        <v>3</v>
      </c>
      <c r="BH1233" s="8" t="n">
        <v>1</v>
      </c>
      <c r="BI1233" s="8" t="n">
        <v>0</v>
      </c>
      <c r="BJ1233" s="8" t="n">
        <v>1</v>
      </c>
      <c r="BK1233" s="8" t="n">
        <v>1</v>
      </c>
      <c r="BL1233" s="8" t="n">
        <v>1</v>
      </c>
    </row>
    <row r="1234" customFormat="false" ht="12.75" hidden="false" customHeight="false" outlineLevel="0" collapsed="false">
      <c r="A1234" s="8" t="n">
        <v>5342007</v>
      </c>
      <c r="B1234" s="6" t="n">
        <v>534</v>
      </c>
      <c r="C1234" s="9" t="s">
        <v>214</v>
      </c>
      <c r="D1234" s="8" t="n">
        <v>13832</v>
      </c>
      <c r="E1234" s="10" t="s">
        <v>233</v>
      </c>
      <c r="F1234" s="10" t="s">
        <v>224</v>
      </c>
      <c r="G1234" s="10" t="s">
        <v>225</v>
      </c>
      <c r="H1234" s="10" t="n">
        <v>323</v>
      </c>
      <c r="I1234" s="11" t="s">
        <v>39</v>
      </c>
      <c r="J1234" s="11" t="n">
        <v>6</v>
      </c>
      <c r="K1234" s="11"/>
      <c r="L1234" s="11"/>
      <c r="M1234" s="11"/>
      <c r="N1234" s="12" t="n">
        <f aca="false">IF(AN1234=1,2,IF(AN1234=2,5,IF(AN1234=3,7,IF(AN1234=4,10,"np"))))</f>
        <v>7</v>
      </c>
      <c r="O1234" s="12" t="n">
        <f aca="false">IF(AO1234=1,2,IF(AO1234=2,5,IF(AO1234=3,7,IF(AO1234=4,10,"np"))))</f>
        <v>7</v>
      </c>
      <c r="P1234" s="12" t="n">
        <f aca="false">IF(AP1234=1,2,IF(AP1234=2,5,IF(AP1234=3,7,IF(AP1234=4,10,"np"))))</f>
        <v>10</v>
      </c>
      <c r="Q1234" s="12" t="n">
        <f aca="false">IF(AQ1234=1,2,IF(AQ1234=2,5,IF(AQ1234=3,7,IF(AQ1234=4,10,"np"))))</f>
        <v>7</v>
      </c>
      <c r="R1234" s="12" t="n">
        <f aca="false">IF(AR1234=1,2,IF(AR1234=2,5,IF(AR1234=3,7,IF(AR1234=4,10,"np"))))</f>
        <v>7</v>
      </c>
      <c r="S1234" s="12" t="n">
        <f aca="false">IF(AS1234=1,2,IF(AS1234=2,5,IF(AS1234=3,7,IF(AS1234=4,10,"np"))))</f>
        <v>7</v>
      </c>
      <c r="T1234" s="12" t="n">
        <f aca="false">IF(AT1234=1,2,IF(AT1234=2,5,IF(AT1234=3,7,IF(AT1234=4,10,"np"))))</f>
        <v>7</v>
      </c>
      <c r="U1234" s="12" t="n">
        <f aca="false">IF(AU1234=1,2,IF(AU1234=2,5,IF(AU1234=3,7,IF(AU1234=4,10,"np"))))</f>
        <v>7</v>
      </c>
      <c r="V1234" s="12" t="n">
        <f aca="false">IF(AV1234=1,2,IF(AV1234=2,5,IF(AV1234=3,7,IF(AV1234=4,10,"np"))))</f>
        <v>7</v>
      </c>
      <c r="W1234" s="12" t="n">
        <f aca="false">IF(AW1234=1,2,IF(AW1234=2,5,IF(AW1234=3,7,IF(AW1234=4,10,"np"))))</f>
        <v>7</v>
      </c>
      <c r="X1234" s="12" t="n">
        <f aca="false">IF(AX1234=1,2,IF(AX1234=2,5,IF(AX1234=3,7,IF(AX1234=4,10,"np"))))</f>
        <v>7</v>
      </c>
      <c r="Y1234" s="12" t="n">
        <f aca="false">IF(AY1234=1,2,IF(AY1234=2,5,IF(AY1234=3,7,IF(AY1234=4,10,"np"))))</f>
        <v>7</v>
      </c>
      <c r="Z1234" s="12" t="n">
        <f aca="false">IF(AZ1234=1,2,IF(AZ1234=2,5,IF(AZ1234=3,7,IF(AZ1234=4,10,"np"))))</f>
        <v>7</v>
      </c>
      <c r="AA1234" s="12" t="n">
        <f aca="false">IF(BA1234=1,2,IF(BA1234=2,5,IF(BA1234=3,7,IF(BA1234=4,10,"np"))))</f>
        <v>7</v>
      </c>
      <c r="AB1234" s="12" t="n">
        <f aca="false">IF(BB1234=1,2,IF(BB1234=2,5,IF(BB1234=3,7,IF(BB1234=4,10,"np"))))</f>
        <v>7</v>
      </c>
      <c r="AC1234" s="12" t="n">
        <f aca="false">IF(BC1234=1,2,IF(BC1234=2,5,IF(BC1234=3,7,IF(BC1234=4,10,"np"))))</f>
        <v>7</v>
      </c>
      <c r="AD1234" s="12" t="n">
        <f aca="false">IF(BD1234=1,2,IF(BD1234=2,5,IF(BD1234=3,7,IF(BD1234=4,10,"np"))))</f>
        <v>7</v>
      </c>
      <c r="AE1234" s="12" t="n">
        <f aca="false">IF(BE1234=1,2,IF(BE1234=2,5,IF(BE1234=3,7,IF(BE1234=4,10,"np"))))</f>
        <v>7</v>
      </c>
      <c r="AF1234" s="12" t="n">
        <f aca="false">IF(BF1234=1,2,IF(BF1234=2,5,IF(BF1234=3,7,IF(BF1234=4,10,"np"))))</f>
        <v>7</v>
      </c>
      <c r="AG1234" s="12" t="n">
        <f aca="false">IF(BG1234=1,2,IF(BG1234=2,5,IF(BG1234=3,7,IF(BG1234=4,10,"np"))))</f>
        <v>7</v>
      </c>
      <c r="AH1234" s="12" t="n">
        <f aca="false">BH1234</f>
        <v>1</v>
      </c>
      <c r="AI1234" s="12" t="n">
        <f aca="false">BI1234</f>
        <v>1</v>
      </c>
      <c r="AJ1234" s="12" t="n">
        <f aca="false">BJ1234</f>
        <v>1</v>
      </c>
      <c r="AK1234" s="12" t="n">
        <f aca="false">BK1234</f>
        <v>1</v>
      </c>
      <c r="AL1234" s="12" t="n">
        <f aca="false">BL1234</f>
        <v>1</v>
      </c>
      <c r="AM1234" s="11"/>
      <c r="AN1234" s="8" t="n">
        <v>3</v>
      </c>
      <c r="AO1234" s="8" t="n">
        <v>3</v>
      </c>
      <c r="AP1234" s="8" t="n">
        <v>4</v>
      </c>
      <c r="AQ1234" s="8" t="n">
        <v>3</v>
      </c>
      <c r="AR1234" s="8" t="n">
        <v>3</v>
      </c>
      <c r="AS1234" s="8" t="n">
        <v>3</v>
      </c>
      <c r="AT1234" s="8" t="n">
        <v>3</v>
      </c>
      <c r="AU1234" s="8" t="n">
        <v>3</v>
      </c>
      <c r="AV1234" s="8" t="n">
        <v>3</v>
      </c>
      <c r="AW1234" s="8" t="n">
        <v>3</v>
      </c>
      <c r="AX1234" s="8" t="n">
        <v>3</v>
      </c>
      <c r="AY1234" s="8" t="n">
        <v>3</v>
      </c>
      <c r="AZ1234" s="8" t="n">
        <v>3</v>
      </c>
      <c r="BA1234" s="8" t="n">
        <v>3</v>
      </c>
      <c r="BB1234" s="8" t="n">
        <v>3</v>
      </c>
      <c r="BC1234" s="8" t="n">
        <v>3</v>
      </c>
      <c r="BD1234" s="8" t="n">
        <v>3</v>
      </c>
      <c r="BE1234" s="8" t="n">
        <v>3</v>
      </c>
      <c r="BF1234" s="8" t="n">
        <v>3</v>
      </c>
      <c r="BG1234" s="8" t="n">
        <v>3</v>
      </c>
      <c r="BH1234" s="8" t="n">
        <v>1</v>
      </c>
      <c r="BI1234" s="8" t="n">
        <v>1</v>
      </c>
      <c r="BJ1234" s="8" t="n">
        <v>1</v>
      </c>
      <c r="BK1234" s="8" t="n">
        <v>1</v>
      </c>
      <c r="BL1234" s="8" t="n">
        <v>1</v>
      </c>
    </row>
    <row r="1235" customFormat="false" ht="12.75" hidden="false" customHeight="false" outlineLevel="0" collapsed="false">
      <c r="A1235" s="8" t="n">
        <v>5342007</v>
      </c>
      <c r="B1235" s="6" t="n">
        <v>534</v>
      </c>
      <c r="C1235" s="9" t="s">
        <v>214</v>
      </c>
      <c r="D1235" s="8" t="n">
        <v>13832</v>
      </c>
      <c r="E1235" s="10" t="s">
        <v>233</v>
      </c>
      <c r="F1235" s="10" t="s">
        <v>224</v>
      </c>
      <c r="G1235" s="10" t="s">
        <v>225</v>
      </c>
      <c r="H1235" s="10" t="n">
        <v>323</v>
      </c>
      <c r="I1235" s="11" t="s">
        <v>39</v>
      </c>
      <c r="J1235" s="11" t="n">
        <v>6</v>
      </c>
      <c r="K1235" s="11"/>
      <c r="L1235" s="11"/>
      <c r="M1235" s="11"/>
      <c r="N1235" s="12" t="n">
        <f aca="false">IF(AN1235=1,2,IF(AN1235=2,5,IF(AN1235=3,7,IF(AN1235=4,10,"np"))))</f>
        <v>7</v>
      </c>
      <c r="O1235" s="12" t="n">
        <f aca="false">IF(AO1235=1,2,IF(AO1235=2,5,IF(AO1235=3,7,IF(AO1235=4,10,"np"))))</f>
        <v>7</v>
      </c>
      <c r="P1235" s="12" t="n">
        <f aca="false">IF(AP1235=1,2,IF(AP1235=2,5,IF(AP1235=3,7,IF(AP1235=4,10,"np"))))</f>
        <v>10</v>
      </c>
      <c r="Q1235" s="12" t="n">
        <f aca="false">IF(AQ1235=1,2,IF(AQ1235=2,5,IF(AQ1235=3,7,IF(AQ1235=4,10,"np"))))</f>
        <v>7</v>
      </c>
      <c r="R1235" s="12" t="n">
        <f aca="false">IF(AR1235=1,2,IF(AR1235=2,5,IF(AR1235=3,7,IF(AR1235=4,10,"np"))))</f>
        <v>10</v>
      </c>
      <c r="S1235" s="12" t="n">
        <f aca="false">IF(AS1235=1,2,IF(AS1235=2,5,IF(AS1235=3,7,IF(AS1235=4,10,"np"))))</f>
        <v>7</v>
      </c>
      <c r="T1235" s="12" t="n">
        <f aca="false">IF(AT1235=1,2,IF(AT1235=2,5,IF(AT1235=3,7,IF(AT1235=4,10,"np"))))</f>
        <v>10</v>
      </c>
      <c r="U1235" s="12" t="n">
        <f aca="false">IF(AU1235=1,2,IF(AU1235=2,5,IF(AU1235=3,7,IF(AU1235=4,10,"np"))))</f>
        <v>7</v>
      </c>
      <c r="V1235" s="12" t="n">
        <f aca="false">IF(AV1235=1,2,IF(AV1235=2,5,IF(AV1235=3,7,IF(AV1235=4,10,"np"))))</f>
        <v>7</v>
      </c>
      <c r="W1235" s="12" t="n">
        <f aca="false">IF(AW1235=1,2,IF(AW1235=2,5,IF(AW1235=3,7,IF(AW1235=4,10,"np"))))</f>
        <v>10</v>
      </c>
      <c r="X1235" s="12" t="n">
        <f aca="false">IF(AX1235=1,2,IF(AX1235=2,5,IF(AX1235=3,7,IF(AX1235=4,10,"np"))))</f>
        <v>7</v>
      </c>
      <c r="Y1235" s="12" t="str">
        <f aca="false">IF(AY1235=1,2,IF(AY1235=2,5,IF(AY1235=3,7,IF(AY1235=4,10,"np"))))</f>
        <v>np</v>
      </c>
      <c r="Z1235" s="12" t="n">
        <f aca="false">IF(AZ1235=1,2,IF(AZ1235=2,5,IF(AZ1235=3,7,IF(AZ1235=4,10,"np"))))</f>
        <v>10</v>
      </c>
      <c r="AA1235" s="12" t="n">
        <f aca="false">IF(BA1235=1,2,IF(BA1235=2,5,IF(BA1235=3,7,IF(BA1235=4,10,"np"))))</f>
        <v>10</v>
      </c>
      <c r="AB1235" s="12" t="n">
        <f aca="false">IF(BB1235=1,2,IF(BB1235=2,5,IF(BB1235=3,7,IF(BB1235=4,10,"np"))))</f>
        <v>10</v>
      </c>
      <c r="AC1235" s="12" t="n">
        <f aca="false">IF(BC1235=1,2,IF(BC1235=2,5,IF(BC1235=3,7,IF(BC1235=4,10,"np"))))</f>
        <v>7</v>
      </c>
      <c r="AD1235" s="12" t="n">
        <f aca="false">IF(BD1235=1,2,IF(BD1235=2,5,IF(BD1235=3,7,IF(BD1235=4,10,"np"))))</f>
        <v>5</v>
      </c>
      <c r="AE1235" s="12" t="n">
        <f aca="false">IF(BE1235=1,2,IF(BE1235=2,5,IF(BE1235=3,7,IF(BE1235=4,10,"np"))))</f>
        <v>10</v>
      </c>
      <c r="AF1235" s="12" t="n">
        <f aca="false">IF(BF1235=1,2,IF(BF1235=2,5,IF(BF1235=3,7,IF(BF1235=4,10,"np"))))</f>
        <v>5</v>
      </c>
      <c r="AG1235" s="12" t="n">
        <f aca="false">IF(BG1235=1,2,IF(BG1235=2,5,IF(BG1235=3,7,IF(BG1235=4,10,"np"))))</f>
        <v>10</v>
      </c>
      <c r="AH1235" s="12" t="n">
        <f aca="false">BH1235</f>
        <v>1</v>
      </c>
      <c r="AI1235" s="12" t="n">
        <f aca="false">BI1235</f>
        <v>0</v>
      </c>
      <c r="AJ1235" s="12" t="n">
        <f aca="false">BJ1235</f>
        <v>1</v>
      </c>
      <c r="AK1235" s="12" t="n">
        <f aca="false">BK1235</f>
        <v>0</v>
      </c>
      <c r="AL1235" s="12" t="n">
        <f aca="false">BL1235</f>
        <v>1</v>
      </c>
      <c r="AM1235" s="11"/>
      <c r="AN1235" s="8" t="n">
        <v>3</v>
      </c>
      <c r="AO1235" s="8" t="n">
        <v>3</v>
      </c>
      <c r="AP1235" s="8" t="n">
        <v>4</v>
      </c>
      <c r="AQ1235" s="8" t="n">
        <v>3</v>
      </c>
      <c r="AR1235" s="8" t="n">
        <v>4</v>
      </c>
      <c r="AS1235" s="8" t="n">
        <v>3</v>
      </c>
      <c r="AT1235" s="8" t="n">
        <v>4</v>
      </c>
      <c r="AU1235" s="8" t="n">
        <v>3</v>
      </c>
      <c r="AV1235" s="8" t="n">
        <v>3</v>
      </c>
      <c r="AW1235" s="8" t="n">
        <v>4</v>
      </c>
      <c r="AX1235" s="8" t="n">
        <v>3</v>
      </c>
      <c r="AY1235" s="8" t="n">
        <v>0</v>
      </c>
      <c r="AZ1235" s="8" t="n">
        <v>4</v>
      </c>
      <c r="BA1235" s="8" t="n">
        <v>4</v>
      </c>
      <c r="BB1235" s="8" t="n">
        <v>4</v>
      </c>
      <c r="BC1235" s="8" t="n">
        <v>3</v>
      </c>
      <c r="BD1235" s="8" t="n">
        <v>2</v>
      </c>
      <c r="BE1235" s="8" t="n">
        <v>4</v>
      </c>
      <c r="BF1235" s="8" t="n">
        <v>2</v>
      </c>
      <c r="BG1235" s="8" t="n">
        <v>4</v>
      </c>
      <c r="BH1235" s="8" t="n">
        <v>1</v>
      </c>
      <c r="BI1235" s="8" t="n">
        <v>0</v>
      </c>
      <c r="BJ1235" s="8" t="n">
        <v>1</v>
      </c>
      <c r="BK1235" s="8" t="n">
        <v>0</v>
      </c>
      <c r="BL1235" s="8" t="n">
        <v>1</v>
      </c>
    </row>
    <row r="1236" customFormat="false" ht="12.75" hidden="false" customHeight="false" outlineLevel="0" collapsed="false">
      <c r="A1236" s="8" t="n">
        <v>5342007</v>
      </c>
      <c r="B1236" s="6" t="n">
        <v>534</v>
      </c>
      <c r="C1236" s="9" t="s">
        <v>214</v>
      </c>
      <c r="D1236" s="8" t="n">
        <v>13832</v>
      </c>
      <c r="E1236" s="10" t="s">
        <v>233</v>
      </c>
      <c r="F1236" s="10" t="s">
        <v>224</v>
      </c>
      <c r="G1236" s="10" t="s">
        <v>225</v>
      </c>
      <c r="H1236" s="10" t="n">
        <v>323</v>
      </c>
      <c r="I1236" s="11" t="s">
        <v>39</v>
      </c>
      <c r="J1236" s="11" t="n">
        <v>6</v>
      </c>
      <c r="K1236" s="11"/>
      <c r="L1236" s="11"/>
      <c r="M1236" s="11"/>
      <c r="N1236" s="12" t="n">
        <f aca="false">IF(AN1236=1,2,IF(AN1236=2,5,IF(AN1236=3,7,IF(AN1236=4,10,"np"))))</f>
        <v>10</v>
      </c>
      <c r="O1236" s="12" t="n">
        <f aca="false">IF(AO1236=1,2,IF(AO1236=2,5,IF(AO1236=3,7,IF(AO1236=4,10,"np"))))</f>
        <v>10</v>
      </c>
      <c r="P1236" s="12" t="n">
        <f aca="false">IF(AP1236=1,2,IF(AP1236=2,5,IF(AP1236=3,7,IF(AP1236=4,10,"np"))))</f>
        <v>10</v>
      </c>
      <c r="Q1236" s="12" t="n">
        <f aca="false">IF(AQ1236=1,2,IF(AQ1236=2,5,IF(AQ1236=3,7,IF(AQ1236=4,10,"np"))))</f>
        <v>10</v>
      </c>
      <c r="R1236" s="12" t="n">
        <f aca="false">IF(AR1236=1,2,IF(AR1236=2,5,IF(AR1236=3,7,IF(AR1236=4,10,"np"))))</f>
        <v>10</v>
      </c>
      <c r="S1236" s="12" t="n">
        <f aca="false">IF(AS1236=1,2,IF(AS1236=2,5,IF(AS1236=3,7,IF(AS1236=4,10,"np"))))</f>
        <v>10</v>
      </c>
      <c r="T1236" s="12" t="n">
        <f aca="false">IF(AT1236=1,2,IF(AT1236=2,5,IF(AT1236=3,7,IF(AT1236=4,10,"np"))))</f>
        <v>10</v>
      </c>
      <c r="U1236" s="12" t="n">
        <f aca="false">IF(AU1236=1,2,IF(AU1236=2,5,IF(AU1236=3,7,IF(AU1236=4,10,"np"))))</f>
        <v>10</v>
      </c>
      <c r="V1236" s="12" t="n">
        <f aca="false">IF(AV1236=1,2,IF(AV1236=2,5,IF(AV1236=3,7,IF(AV1236=4,10,"np"))))</f>
        <v>10</v>
      </c>
      <c r="W1236" s="12" t="n">
        <f aca="false">IF(AW1236=1,2,IF(AW1236=2,5,IF(AW1236=3,7,IF(AW1236=4,10,"np"))))</f>
        <v>10</v>
      </c>
      <c r="X1236" s="12" t="n">
        <f aca="false">IF(AX1236=1,2,IF(AX1236=2,5,IF(AX1236=3,7,IF(AX1236=4,10,"np"))))</f>
        <v>10</v>
      </c>
      <c r="Y1236" s="12" t="n">
        <f aca="false">IF(AY1236=1,2,IF(AY1236=2,5,IF(AY1236=3,7,IF(AY1236=4,10,"np"))))</f>
        <v>10</v>
      </c>
      <c r="Z1236" s="12" t="n">
        <f aca="false">IF(AZ1236=1,2,IF(AZ1236=2,5,IF(AZ1236=3,7,IF(AZ1236=4,10,"np"))))</f>
        <v>10</v>
      </c>
      <c r="AA1236" s="12" t="n">
        <f aca="false">IF(BA1236=1,2,IF(BA1236=2,5,IF(BA1236=3,7,IF(BA1236=4,10,"np"))))</f>
        <v>10</v>
      </c>
      <c r="AB1236" s="12" t="n">
        <f aca="false">IF(BB1236=1,2,IF(BB1236=2,5,IF(BB1236=3,7,IF(BB1236=4,10,"np"))))</f>
        <v>10</v>
      </c>
      <c r="AC1236" s="12" t="n">
        <f aca="false">IF(BC1236=1,2,IF(BC1236=2,5,IF(BC1236=3,7,IF(BC1236=4,10,"np"))))</f>
        <v>7</v>
      </c>
      <c r="AD1236" s="12" t="n">
        <f aca="false">IF(BD1236=1,2,IF(BD1236=2,5,IF(BD1236=3,7,IF(BD1236=4,10,"np"))))</f>
        <v>10</v>
      </c>
      <c r="AE1236" s="12" t="n">
        <f aca="false">IF(BE1236=1,2,IF(BE1236=2,5,IF(BE1236=3,7,IF(BE1236=4,10,"np"))))</f>
        <v>10</v>
      </c>
      <c r="AF1236" s="12" t="n">
        <f aca="false">IF(BF1236=1,2,IF(BF1236=2,5,IF(BF1236=3,7,IF(BF1236=4,10,"np"))))</f>
        <v>10</v>
      </c>
      <c r="AG1236" s="12" t="n">
        <f aca="false">IF(BG1236=1,2,IF(BG1236=2,5,IF(BG1236=3,7,IF(BG1236=4,10,"np"))))</f>
        <v>10</v>
      </c>
      <c r="AH1236" s="12" t="n">
        <f aca="false">BH1236</f>
        <v>1</v>
      </c>
      <c r="AI1236" s="12" t="n">
        <f aca="false">BI1236</f>
        <v>1</v>
      </c>
      <c r="AJ1236" s="12" t="n">
        <f aca="false">BJ1236</f>
        <v>1</v>
      </c>
      <c r="AK1236" s="12" t="n">
        <f aca="false">BK1236</f>
        <v>1</v>
      </c>
      <c r="AL1236" s="12" t="n">
        <f aca="false">BL1236</f>
        <v>1</v>
      </c>
      <c r="AM1236" s="11"/>
      <c r="AN1236" s="8" t="n">
        <v>4</v>
      </c>
      <c r="AO1236" s="8" t="n">
        <v>4</v>
      </c>
      <c r="AP1236" s="8" t="n">
        <v>4</v>
      </c>
      <c r="AQ1236" s="8" t="n">
        <v>4</v>
      </c>
      <c r="AR1236" s="8" t="n">
        <v>4</v>
      </c>
      <c r="AS1236" s="8" t="n">
        <v>4</v>
      </c>
      <c r="AT1236" s="8" t="n">
        <v>4</v>
      </c>
      <c r="AU1236" s="8" t="n">
        <v>4</v>
      </c>
      <c r="AV1236" s="8" t="n">
        <v>4</v>
      </c>
      <c r="AW1236" s="8" t="n">
        <v>4</v>
      </c>
      <c r="AX1236" s="8" t="n">
        <v>4</v>
      </c>
      <c r="AY1236" s="8" t="n">
        <v>4</v>
      </c>
      <c r="AZ1236" s="8" t="n">
        <v>4</v>
      </c>
      <c r="BA1236" s="8" t="n">
        <v>4</v>
      </c>
      <c r="BB1236" s="8" t="n">
        <v>4</v>
      </c>
      <c r="BC1236" s="8" t="n">
        <v>3</v>
      </c>
      <c r="BD1236" s="8" t="n">
        <v>4</v>
      </c>
      <c r="BE1236" s="8" t="n">
        <v>4</v>
      </c>
      <c r="BF1236" s="8" t="n">
        <v>4</v>
      </c>
      <c r="BG1236" s="8" t="n">
        <v>4</v>
      </c>
      <c r="BH1236" s="8" t="n">
        <v>1</v>
      </c>
      <c r="BI1236" s="8" t="n">
        <v>1</v>
      </c>
      <c r="BJ1236" s="8" t="n">
        <v>1</v>
      </c>
      <c r="BK1236" s="8" t="n">
        <v>1</v>
      </c>
      <c r="BL1236" s="8" t="n">
        <v>1</v>
      </c>
    </row>
    <row r="1237" customFormat="false" ht="12.75" hidden="false" customHeight="false" outlineLevel="0" collapsed="false">
      <c r="A1237" s="8" t="n">
        <v>5342007</v>
      </c>
      <c r="B1237" s="6" t="n">
        <v>534</v>
      </c>
      <c r="C1237" s="9" t="s">
        <v>214</v>
      </c>
      <c r="D1237" s="8" t="n">
        <v>13832</v>
      </c>
      <c r="E1237" s="10" t="s">
        <v>233</v>
      </c>
      <c r="F1237" s="10" t="s">
        <v>224</v>
      </c>
      <c r="G1237" s="10" t="s">
        <v>225</v>
      </c>
      <c r="H1237" s="10" t="n">
        <v>323</v>
      </c>
      <c r="I1237" s="11" t="s">
        <v>39</v>
      </c>
      <c r="J1237" s="11" t="n">
        <v>6</v>
      </c>
      <c r="K1237" s="11"/>
      <c r="L1237" s="11"/>
      <c r="M1237" s="11"/>
      <c r="N1237" s="12" t="n">
        <f aca="false">IF(AN1237=1,2,IF(AN1237=2,5,IF(AN1237=3,7,IF(AN1237=4,10,"np"))))</f>
        <v>7</v>
      </c>
      <c r="O1237" s="12" t="n">
        <f aca="false">IF(AO1237=1,2,IF(AO1237=2,5,IF(AO1237=3,7,IF(AO1237=4,10,"np"))))</f>
        <v>5</v>
      </c>
      <c r="P1237" s="12" t="n">
        <f aca="false">IF(AP1237=1,2,IF(AP1237=2,5,IF(AP1237=3,7,IF(AP1237=4,10,"np"))))</f>
        <v>10</v>
      </c>
      <c r="Q1237" s="12" t="n">
        <f aca="false">IF(AQ1237=1,2,IF(AQ1237=2,5,IF(AQ1237=3,7,IF(AQ1237=4,10,"np"))))</f>
        <v>7</v>
      </c>
      <c r="R1237" s="12" t="n">
        <f aca="false">IF(AR1237=1,2,IF(AR1237=2,5,IF(AR1237=3,7,IF(AR1237=4,10,"np"))))</f>
        <v>10</v>
      </c>
      <c r="S1237" s="12" t="n">
        <f aca="false">IF(AS1237=1,2,IF(AS1237=2,5,IF(AS1237=3,7,IF(AS1237=4,10,"np"))))</f>
        <v>5</v>
      </c>
      <c r="T1237" s="12" t="n">
        <f aca="false">IF(AT1237=1,2,IF(AT1237=2,5,IF(AT1237=3,7,IF(AT1237=4,10,"np"))))</f>
        <v>7</v>
      </c>
      <c r="U1237" s="12" t="n">
        <f aca="false">IF(AU1237=1,2,IF(AU1237=2,5,IF(AU1237=3,7,IF(AU1237=4,10,"np"))))</f>
        <v>7</v>
      </c>
      <c r="V1237" s="12" t="n">
        <f aca="false">IF(AV1237=1,2,IF(AV1237=2,5,IF(AV1237=3,7,IF(AV1237=4,10,"np"))))</f>
        <v>7</v>
      </c>
      <c r="W1237" s="12" t="n">
        <f aca="false">IF(AW1237=1,2,IF(AW1237=2,5,IF(AW1237=3,7,IF(AW1237=4,10,"np"))))</f>
        <v>7</v>
      </c>
      <c r="X1237" s="12" t="n">
        <f aca="false">IF(AX1237=1,2,IF(AX1237=2,5,IF(AX1237=3,7,IF(AX1237=4,10,"np"))))</f>
        <v>7</v>
      </c>
      <c r="Y1237" s="12" t="n">
        <f aca="false">IF(AY1237=1,2,IF(AY1237=2,5,IF(AY1237=3,7,IF(AY1237=4,10,"np"))))</f>
        <v>7</v>
      </c>
      <c r="Z1237" s="12" t="n">
        <f aca="false">IF(AZ1237=1,2,IF(AZ1237=2,5,IF(AZ1237=3,7,IF(AZ1237=4,10,"np"))))</f>
        <v>10</v>
      </c>
      <c r="AA1237" s="12" t="n">
        <f aca="false">IF(BA1237=1,2,IF(BA1237=2,5,IF(BA1237=3,7,IF(BA1237=4,10,"np"))))</f>
        <v>7</v>
      </c>
      <c r="AB1237" s="12" t="n">
        <f aca="false">IF(BB1237=1,2,IF(BB1237=2,5,IF(BB1237=3,7,IF(BB1237=4,10,"np"))))</f>
        <v>5</v>
      </c>
      <c r="AC1237" s="12" t="n">
        <f aca="false">IF(BC1237=1,2,IF(BC1237=2,5,IF(BC1237=3,7,IF(BC1237=4,10,"np"))))</f>
        <v>7</v>
      </c>
      <c r="AD1237" s="12" t="n">
        <f aca="false">IF(BD1237=1,2,IF(BD1237=2,5,IF(BD1237=3,7,IF(BD1237=4,10,"np"))))</f>
        <v>7</v>
      </c>
      <c r="AE1237" s="12" t="n">
        <f aca="false">IF(BE1237=1,2,IF(BE1237=2,5,IF(BE1237=3,7,IF(BE1237=4,10,"np"))))</f>
        <v>7</v>
      </c>
      <c r="AF1237" s="12" t="n">
        <f aca="false">IF(BF1237=1,2,IF(BF1237=2,5,IF(BF1237=3,7,IF(BF1237=4,10,"np"))))</f>
        <v>10</v>
      </c>
      <c r="AG1237" s="12" t="n">
        <f aca="false">IF(BG1237=1,2,IF(BG1237=2,5,IF(BG1237=3,7,IF(BG1237=4,10,"np"))))</f>
        <v>5</v>
      </c>
      <c r="AH1237" s="12" t="n">
        <f aca="false">BH1237</f>
        <v>1</v>
      </c>
      <c r="AI1237" s="12" t="n">
        <f aca="false">BI1237</f>
        <v>1</v>
      </c>
      <c r="AJ1237" s="12" t="n">
        <f aca="false">BJ1237</f>
        <v>1</v>
      </c>
      <c r="AK1237" s="12" t="n">
        <f aca="false">BK1237</f>
        <v>1</v>
      </c>
      <c r="AL1237" s="12" t="n">
        <f aca="false">BL1237</f>
        <v>1</v>
      </c>
      <c r="AM1237" s="11"/>
      <c r="AN1237" s="8" t="n">
        <v>3</v>
      </c>
      <c r="AO1237" s="8" t="n">
        <v>2</v>
      </c>
      <c r="AP1237" s="8" t="n">
        <v>4</v>
      </c>
      <c r="AQ1237" s="8" t="n">
        <v>3</v>
      </c>
      <c r="AR1237" s="8" t="n">
        <v>4</v>
      </c>
      <c r="AS1237" s="8" t="n">
        <v>2</v>
      </c>
      <c r="AT1237" s="8" t="n">
        <v>3</v>
      </c>
      <c r="AU1237" s="8" t="n">
        <v>3</v>
      </c>
      <c r="AV1237" s="8" t="n">
        <v>3</v>
      </c>
      <c r="AW1237" s="8" t="n">
        <v>3</v>
      </c>
      <c r="AX1237" s="8" t="n">
        <v>3</v>
      </c>
      <c r="AY1237" s="8" t="n">
        <v>3</v>
      </c>
      <c r="AZ1237" s="8" t="n">
        <v>4</v>
      </c>
      <c r="BA1237" s="8" t="n">
        <v>3</v>
      </c>
      <c r="BB1237" s="8" t="n">
        <v>2</v>
      </c>
      <c r="BC1237" s="8" t="n">
        <v>3</v>
      </c>
      <c r="BD1237" s="8" t="n">
        <v>3</v>
      </c>
      <c r="BE1237" s="8" t="n">
        <v>3</v>
      </c>
      <c r="BF1237" s="8" t="n">
        <v>4</v>
      </c>
      <c r="BG1237" s="8" t="n">
        <v>2</v>
      </c>
      <c r="BH1237" s="8" t="n">
        <v>1</v>
      </c>
      <c r="BI1237" s="8" t="n">
        <v>1</v>
      </c>
      <c r="BJ1237" s="8" t="n">
        <v>1</v>
      </c>
      <c r="BK1237" s="8" t="n">
        <v>1</v>
      </c>
      <c r="BL1237" s="8" t="n">
        <v>1</v>
      </c>
    </row>
    <row r="1238" customFormat="false" ht="12.75" hidden="false" customHeight="false" outlineLevel="0" collapsed="false">
      <c r="A1238" s="8" t="n">
        <v>5342007</v>
      </c>
      <c r="B1238" s="6" t="n">
        <v>534</v>
      </c>
      <c r="C1238" s="9" t="s">
        <v>214</v>
      </c>
      <c r="D1238" s="8" t="n">
        <v>13832</v>
      </c>
      <c r="E1238" s="10" t="s">
        <v>233</v>
      </c>
      <c r="F1238" s="10" t="s">
        <v>224</v>
      </c>
      <c r="G1238" s="10" t="s">
        <v>225</v>
      </c>
      <c r="H1238" s="10" t="n">
        <v>323</v>
      </c>
      <c r="I1238" s="11" t="s">
        <v>39</v>
      </c>
      <c r="J1238" s="11" t="n">
        <v>6</v>
      </c>
      <c r="K1238" s="11"/>
      <c r="L1238" s="11"/>
      <c r="M1238" s="11"/>
      <c r="N1238" s="12" t="n">
        <f aca="false">IF(AN1238=1,2,IF(AN1238=2,5,IF(AN1238=3,7,IF(AN1238=4,10,"np"))))</f>
        <v>7</v>
      </c>
      <c r="O1238" s="12" t="n">
        <f aca="false">IF(AO1238=1,2,IF(AO1238=2,5,IF(AO1238=3,7,IF(AO1238=4,10,"np"))))</f>
        <v>10</v>
      </c>
      <c r="P1238" s="12" t="n">
        <f aca="false">IF(AP1238=1,2,IF(AP1238=2,5,IF(AP1238=3,7,IF(AP1238=4,10,"np"))))</f>
        <v>10</v>
      </c>
      <c r="Q1238" s="12" t="n">
        <f aca="false">IF(AQ1238=1,2,IF(AQ1238=2,5,IF(AQ1238=3,7,IF(AQ1238=4,10,"np"))))</f>
        <v>7</v>
      </c>
      <c r="R1238" s="12" t="n">
        <f aca="false">IF(AR1238=1,2,IF(AR1238=2,5,IF(AR1238=3,7,IF(AR1238=4,10,"np"))))</f>
        <v>7</v>
      </c>
      <c r="S1238" s="12" t="n">
        <f aca="false">IF(AS1238=1,2,IF(AS1238=2,5,IF(AS1238=3,7,IF(AS1238=4,10,"np"))))</f>
        <v>10</v>
      </c>
      <c r="T1238" s="12" t="n">
        <f aca="false">IF(AT1238=1,2,IF(AT1238=2,5,IF(AT1238=3,7,IF(AT1238=4,10,"np"))))</f>
        <v>7</v>
      </c>
      <c r="U1238" s="12" t="n">
        <f aca="false">IF(AU1238=1,2,IF(AU1238=2,5,IF(AU1238=3,7,IF(AU1238=4,10,"np"))))</f>
        <v>7</v>
      </c>
      <c r="V1238" s="12" t="n">
        <f aca="false">IF(AV1238=1,2,IF(AV1238=2,5,IF(AV1238=3,7,IF(AV1238=4,10,"np"))))</f>
        <v>7</v>
      </c>
      <c r="W1238" s="12" t="n">
        <f aca="false">IF(AW1238=1,2,IF(AW1238=2,5,IF(AW1238=3,7,IF(AW1238=4,10,"np"))))</f>
        <v>7</v>
      </c>
      <c r="X1238" s="12" t="n">
        <f aca="false">IF(AX1238=1,2,IF(AX1238=2,5,IF(AX1238=3,7,IF(AX1238=4,10,"np"))))</f>
        <v>5</v>
      </c>
      <c r="Y1238" s="12" t="n">
        <f aca="false">IF(AY1238=1,2,IF(AY1238=2,5,IF(AY1238=3,7,IF(AY1238=4,10,"np"))))</f>
        <v>10</v>
      </c>
      <c r="Z1238" s="12" t="n">
        <f aca="false">IF(AZ1238=1,2,IF(AZ1238=2,5,IF(AZ1238=3,7,IF(AZ1238=4,10,"np"))))</f>
        <v>7</v>
      </c>
      <c r="AA1238" s="12" t="n">
        <f aca="false">IF(BA1238=1,2,IF(BA1238=2,5,IF(BA1238=3,7,IF(BA1238=4,10,"np"))))</f>
        <v>7</v>
      </c>
      <c r="AB1238" s="12" t="n">
        <f aca="false">IF(BB1238=1,2,IF(BB1238=2,5,IF(BB1238=3,7,IF(BB1238=4,10,"np"))))</f>
        <v>7</v>
      </c>
      <c r="AC1238" s="12" t="n">
        <f aca="false">IF(BC1238=1,2,IF(BC1238=2,5,IF(BC1238=3,7,IF(BC1238=4,10,"np"))))</f>
        <v>7</v>
      </c>
      <c r="AD1238" s="12" t="n">
        <f aca="false">IF(BD1238=1,2,IF(BD1238=2,5,IF(BD1238=3,7,IF(BD1238=4,10,"np"))))</f>
        <v>5</v>
      </c>
      <c r="AE1238" s="12" t="n">
        <f aca="false">IF(BE1238=1,2,IF(BE1238=2,5,IF(BE1238=3,7,IF(BE1238=4,10,"np"))))</f>
        <v>5</v>
      </c>
      <c r="AF1238" s="12" t="n">
        <f aca="false">IF(BF1238=1,2,IF(BF1238=2,5,IF(BF1238=3,7,IF(BF1238=4,10,"np"))))</f>
        <v>10</v>
      </c>
      <c r="AG1238" s="12" t="n">
        <f aca="false">IF(BG1238=1,2,IF(BG1238=2,5,IF(BG1238=3,7,IF(BG1238=4,10,"np"))))</f>
        <v>5</v>
      </c>
      <c r="AH1238" s="12" t="n">
        <f aca="false">BH1238</f>
        <v>0</v>
      </c>
      <c r="AI1238" s="12" t="n">
        <f aca="false">BI1238</f>
        <v>0</v>
      </c>
      <c r="AJ1238" s="12" t="n">
        <f aca="false">BJ1238</f>
        <v>1</v>
      </c>
      <c r="AK1238" s="12" t="n">
        <f aca="false">BK1238</f>
        <v>0</v>
      </c>
      <c r="AL1238" s="12" t="n">
        <f aca="false">BL1238</f>
        <v>1</v>
      </c>
      <c r="AM1238" s="11"/>
      <c r="AN1238" s="8" t="n">
        <v>3</v>
      </c>
      <c r="AO1238" s="8" t="n">
        <v>4</v>
      </c>
      <c r="AP1238" s="8" t="n">
        <v>4</v>
      </c>
      <c r="AQ1238" s="8" t="n">
        <v>3</v>
      </c>
      <c r="AR1238" s="8" t="n">
        <v>3</v>
      </c>
      <c r="AS1238" s="8" t="n">
        <v>4</v>
      </c>
      <c r="AT1238" s="8" t="n">
        <v>3</v>
      </c>
      <c r="AU1238" s="8" t="n">
        <v>3</v>
      </c>
      <c r="AV1238" s="8" t="n">
        <v>3</v>
      </c>
      <c r="AW1238" s="8" t="n">
        <v>3</v>
      </c>
      <c r="AX1238" s="8" t="n">
        <v>2</v>
      </c>
      <c r="AY1238" s="8" t="n">
        <v>4</v>
      </c>
      <c r="AZ1238" s="8" t="n">
        <v>3</v>
      </c>
      <c r="BA1238" s="8" t="n">
        <v>3</v>
      </c>
      <c r="BB1238" s="8" t="n">
        <v>3</v>
      </c>
      <c r="BC1238" s="8" t="n">
        <v>3</v>
      </c>
      <c r="BD1238" s="8" t="n">
        <v>2</v>
      </c>
      <c r="BE1238" s="8" t="n">
        <v>2</v>
      </c>
      <c r="BF1238" s="8" t="n">
        <v>4</v>
      </c>
      <c r="BG1238" s="8" t="n">
        <v>2</v>
      </c>
      <c r="BH1238" s="8" t="n">
        <v>0</v>
      </c>
      <c r="BI1238" s="8" t="n">
        <v>0</v>
      </c>
      <c r="BJ1238" s="8" t="n">
        <v>1</v>
      </c>
      <c r="BK1238" s="8" t="n">
        <v>0</v>
      </c>
      <c r="BL1238" s="8" t="n">
        <v>1</v>
      </c>
    </row>
    <row r="1239" customFormat="false" ht="12.75" hidden="false" customHeight="false" outlineLevel="0" collapsed="false">
      <c r="A1239" s="8" t="n">
        <v>5342007</v>
      </c>
      <c r="B1239" s="6" t="n">
        <v>534</v>
      </c>
      <c r="C1239" s="9" t="s">
        <v>214</v>
      </c>
      <c r="D1239" s="8" t="n">
        <v>13832</v>
      </c>
      <c r="E1239" s="10" t="s">
        <v>233</v>
      </c>
      <c r="F1239" s="10" t="s">
        <v>224</v>
      </c>
      <c r="G1239" s="10" t="s">
        <v>225</v>
      </c>
      <c r="H1239" s="10" t="n">
        <v>323</v>
      </c>
      <c r="I1239" s="11" t="s">
        <v>39</v>
      </c>
      <c r="J1239" s="11" t="n">
        <v>6</v>
      </c>
      <c r="K1239" s="11"/>
      <c r="L1239" s="11"/>
      <c r="M1239" s="11"/>
      <c r="N1239" s="12" t="n">
        <f aca="false">IF(AN1239=1,2,IF(AN1239=2,5,IF(AN1239=3,7,IF(AN1239=4,10,"np"))))</f>
        <v>10</v>
      </c>
      <c r="O1239" s="12" t="n">
        <f aca="false">IF(AO1239=1,2,IF(AO1239=2,5,IF(AO1239=3,7,IF(AO1239=4,10,"np"))))</f>
        <v>10</v>
      </c>
      <c r="P1239" s="12" t="n">
        <f aca="false">IF(AP1239=1,2,IF(AP1239=2,5,IF(AP1239=3,7,IF(AP1239=4,10,"np"))))</f>
        <v>10</v>
      </c>
      <c r="Q1239" s="12" t="n">
        <f aca="false">IF(AQ1239=1,2,IF(AQ1239=2,5,IF(AQ1239=3,7,IF(AQ1239=4,10,"np"))))</f>
        <v>10</v>
      </c>
      <c r="R1239" s="12" t="n">
        <f aca="false">IF(AR1239=1,2,IF(AR1239=2,5,IF(AR1239=3,7,IF(AR1239=4,10,"np"))))</f>
        <v>10</v>
      </c>
      <c r="S1239" s="12" t="str">
        <f aca="false">IF(AS1239=1,2,IF(AS1239=2,5,IF(AS1239=3,7,IF(AS1239=4,10,"np"))))</f>
        <v>np</v>
      </c>
      <c r="T1239" s="12" t="n">
        <f aca="false">IF(AT1239=1,2,IF(AT1239=2,5,IF(AT1239=3,7,IF(AT1239=4,10,"np"))))</f>
        <v>10</v>
      </c>
      <c r="U1239" s="12" t="n">
        <f aca="false">IF(AU1239=1,2,IF(AU1239=2,5,IF(AU1239=3,7,IF(AU1239=4,10,"np"))))</f>
        <v>10</v>
      </c>
      <c r="V1239" s="12" t="n">
        <f aca="false">IF(AV1239=1,2,IF(AV1239=2,5,IF(AV1239=3,7,IF(AV1239=4,10,"np"))))</f>
        <v>10</v>
      </c>
      <c r="W1239" s="12" t="n">
        <f aca="false">IF(AW1239=1,2,IF(AW1239=2,5,IF(AW1239=3,7,IF(AW1239=4,10,"np"))))</f>
        <v>10</v>
      </c>
      <c r="X1239" s="12" t="n">
        <f aca="false">IF(AX1239=1,2,IF(AX1239=2,5,IF(AX1239=3,7,IF(AX1239=4,10,"np"))))</f>
        <v>10</v>
      </c>
      <c r="Y1239" s="12" t="str">
        <f aca="false">IF(AY1239=1,2,IF(AY1239=2,5,IF(AY1239=3,7,IF(AY1239=4,10,"np"))))</f>
        <v>np</v>
      </c>
      <c r="Z1239" s="12" t="n">
        <f aca="false">IF(AZ1239=1,2,IF(AZ1239=2,5,IF(AZ1239=3,7,IF(AZ1239=4,10,"np"))))</f>
        <v>10</v>
      </c>
      <c r="AA1239" s="12" t="n">
        <f aca="false">IF(BA1239=1,2,IF(BA1239=2,5,IF(BA1239=3,7,IF(BA1239=4,10,"np"))))</f>
        <v>10</v>
      </c>
      <c r="AB1239" s="12" t="str">
        <f aca="false">IF(BB1239=1,2,IF(BB1239=2,5,IF(BB1239=3,7,IF(BB1239=4,10,"np"))))</f>
        <v>np</v>
      </c>
      <c r="AC1239" s="12" t="n">
        <f aca="false">IF(BC1239=1,2,IF(BC1239=2,5,IF(BC1239=3,7,IF(BC1239=4,10,"np"))))</f>
        <v>7</v>
      </c>
      <c r="AD1239" s="12" t="n">
        <f aca="false">IF(BD1239=1,2,IF(BD1239=2,5,IF(BD1239=3,7,IF(BD1239=4,10,"np"))))</f>
        <v>10</v>
      </c>
      <c r="AE1239" s="12" t="n">
        <f aca="false">IF(BE1239=1,2,IF(BE1239=2,5,IF(BE1239=3,7,IF(BE1239=4,10,"np"))))</f>
        <v>10</v>
      </c>
      <c r="AF1239" s="12" t="n">
        <f aca="false">IF(BF1239=1,2,IF(BF1239=2,5,IF(BF1239=3,7,IF(BF1239=4,10,"np"))))</f>
        <v>10</v>
      </c>
      <c r="AG1239" s="12" t="n">
        <f aca="false">IF(BG1239=1,2,IF(BG1239=2,5,IF(BG1239=3,7,IF(BG1239=4,10,"np"))))</f>
        <v>10</v>
      </c>
      <c r="AH1239" s="12" t="n">
        <f aca="false">BH1239</f>
        <v>0</v>
      </c>
      <c r="AI1239" s="12" t="n">
        <f aca="false">BI1239</f>
        <v>1</v>
      </c>
      <c r="AJ1239" s="12" t="n">
        <f aca="false">BJ1239</f>
        <v>0</v>
      </c>
      <c r="AK1239" s="12" t="n">
        <f aca="false">BK1239</f>
        <v>0</v>
      </c>
      <c r="AL1239" s="12" t="n">
        <f aca="false">BL1239</f>
        <v>1</v>
      </c>
      <c r="AM1239" s="11"/>
      <c r="AN1239" s="8" t="n">
        <v>4</v>
      </c>
      <c r="AO1239" s="8" t="n">
        <v>4</v>
      </c>
      <c r="AP1239" s="8" t="n">
        <v>4</v>
      </c>
      <c r="AQ1239" s="8" t="n">
        <v>4</v>
      </c>
      <c r="AR1239" s="8" t="n">
        <v>4</v>
      </c>
      <c r="AS1239" s="8" t="n">
        <v>0</v>
      </c>
      <c r="AT1239" s="8" t="n">
        <v>4</v>
      </c>
      <c r="AU1239" s="8" t="n">
        <v>4</v>
      </c>
      <c r="AV1239" s="8" t="n">
        <v>4</v>
      </c>
      <c r="AW1239" s="8" t="n">
        <v>4</v>
      </c>
      <c r="AX1239" s="8" t="n">
        <v>4</v>
      </c>
      <c r="AY1239" s="8" t="n">
        <v>0</v>
      </c>
      <c r="AZ1239" s="8" t="n">
        <v>4</v>
      </c>
      <c r="BA1239" s="8" t="n">
        <v>4</v>
      </c>
      <c r="BB1239" s="8" t="n">
        <v>0</v>
      </c>
      <c r="BC1239" s="8" t="n">
        <v>3</v>
      </c>
      <c r="BD1239" s="8" t="n">
        <v>4</v>
      </c>
      <c r="BE1239" s="8" t="n">
        <v>4</v>
      </c>
      <c r="BF1239" s="8" t="n">
        <v>4</v>
      </c>
      <c r="BG1239" s="8" t="n">
        <v>4</v>
      </c>
      <c r="BH1239" s="8"/>
      <c r="BI1239" s="8" t="n">
        <v>1</v>
      </c>
      <c r="BJ1239" s="8" t="n">
        <v>0</v>
      </c>
      <c r="BK1239" s="8" t="n">
        <v>0</v>
      </c>
      <c r="BL1239" s="8" t="n">
        <v>1</v>
      </c>
    </row>
    <row r="1240" customFormat="false" ht="12.75" hidden="false" customHeight="false" outlineLevel="0" collapsed="false">
      <c r="A1240" s="8" t="n">
        <v>5342007</v>
      </c>
      <c r="B1240" s="6" t="n">
        <v>534</v>
      </c>
      <c r="C1240" s="9" t="s">
        <v>214</v>
      </c>
      <c r="D1240" s="8" t="n">
        <v>13790</v>
      </c>
      <c r="E1240" s="10" t="s">
        <v>234</v>
      </c>
      <c r="F1240" s="10" t="s">
        <v>219</v>
      </c>
      <c r="G1240" s="10" t="s">
        <v>220</v>
      </c>
      <c r="H1240" s="10" t="n">
        <v>611</v>
      </c>
      <c r="I1240" s="11" t="s">
        <v>39</v>
      </c>
      <c r="J1240" s="11" t="n">
        <v>6</v>
      </c>
      <c r="K1240" s="11"/>
      <c r="L1240" s="11"/>
      <c r="M1240" s="11"/>
      <c r="N1240" s="12" t="n">
        <f aca="false">IF(AN1240=1,2,IF(AN1240=2,5,IF(AN1240=3,7,IF(AN1240=4,10,"np"))))</f>
        <v>7</v>
      </c>
      <c r="O1240" s="12" t="n">
        <f aca="false">IF(AO1240=1,2,IF(AO1240=2,5,IF(AO1240=3,7,IF(AO1240=4,10,"np"))))</f>
        <v>7</v>
      </c>
      <c r="P1240" s="12" t="n">
        <f aca="false">IF(AP1240=1,2,IF(AP1240=2,5,IF(AP1240=3,7,IF(AP1240=4,10,"np"))))</f>
        <v>10</v>
      </c>
      <c r="Q1240" s="12" t="n">
        <f aca="false">IF(AQ1240=1,2,IF(AQ1240=2,5,IF(AQ1240=3,7,IF(AQ1240=4,10,"np"))))</f>
        <v>7</v>
      </c>
      <c r="R1240" s="12" t="n">
        <f aca="false">IF(AR1240=1,2,IF(AR1240=2,5,IF(AR1240=3,7,IF(AR1240=4,10,"np"))))</f>
        <v>7</v>
      </c>
      <c r="S1240" s="12" t="str">
        <f aca="false">IF(AS1240=1,2,IF(AS1240=2,5,IF(AS1240=3,7,IF(AS1240=4,10,"np"))))</f>
        <v>np</v>
      </c>
      <c r="T1240" s="12" t="n">
        <f aca="false">IF(AT1240=1,2,IF(AT1240=2,5,IF(AT1240=3,7,IF(AT1240=4,10,"np"))))</f>
        <v>7</v>
      </c>
      <c r="U1240" s="12" t="n">
        <f aca="false">IF(AU1240=1,2,IF(AU1240=2,5,IF(AU1240=3,7,IF(AU1240=4,10,"np"))))</f>
        <v>7</v>
      </c>
      <c r="V1240" s="12" t="n">
        <f aca="false">IF(AV1240=1,2,IF(AV1240=2,5,IF(AV1240=3,7,IF(AV1240=4,10,"np"))))</f>
        <v>7</v>
      </c>
      <c r="W1240" s="12" t="n">
        <f aca="false">IF(AW1240=1,2,IF(AW1240=2,5,IF(AW1240=3,7,IF(AW1240=4,10,"np"))))</f>
        <v>5</v>
      </c>
      <c r="X1240" s="12" t="n">
        <f aca="false">IF(AX1240=1,2,IF(AX1240=2,5,IF(AX1240=3,7,IF(AX1240=4,10,"np"))))</f>
        <v>7</v>
      </c>
      <c r="Y1240" s="12" t="str">
        <f aca="false">IF(AY1240=1,2,IF(AY1240=2,5,IF(AY1240=3,7,IF(AY1240=4,10,"np"))))</f>
        <v>np</v>
      </c>
      <c r="Z1240" s="12" t="n">
        <f aca="false">IF(AZ1240=1,2,IF(AZ1240=2,5,IF(AZ1240=3,7,IF(AZ1240=4,10,"np"))))</f>
        <v>10</v>
      </c>
      <c r="AA1240" s="12" t="str">
        <f aca="false">IF(BA1240=1,2,IF(BA1240=2,5,IF(BA1240=3,7,IF(BA1240=4,10,"np"))))</f>
        <v>np</v>
      </c>
      <c r="AB1240" s="12" t="str">
        <f aca="false">IF(BB1240=1,2,IF(BB1240=2,5,IF(BB1240=3,7,IF(BB1240=4,10,"np"))))</f>
        <v>np</v>
      </c>
      <c r="AC1240" s="12" t="n">
        <f aca="false">IF(BC1240=1,2,IF(BC1240=2,5,IF(BC1240=3,7,IF(BC1240=4,10,"np"))))</f>
        <v>7</v>
      </c>
      <c r="AD1240" s="12" t="n">
        <f aca="false">IF(BD1240=1,2,IF(BD1240=2,5,IF(BD1240=3,7,IF(BD1240=4,10,"np"))))</f>
        <v>7</v>
      </c>
      <c r="AE1240" s="12" t="n">
        <f aca="false">IF(BE1240=1,2,IF(BE1240=2,5,IF(BE1240=3,7,IF(BE1240=4,10,"np"))))</f>
        <v>7</v>
      </c>
      <c r="AF1240" s="12" t="n">
        <f aca="false">IF(BF1240=1,2,IF(BF1240=2,5,IF(BF1240=3,7,IF(BF1240=4,10,"np"))))</f>
        <v>5</v>
      </c>
      <c r="AG1240" s="12" t="n">
        <f aca="false">IF(BG1240=1,2,IF(BG1240=2,5,IF(BG1240=3,7,IF(BG1240=4,10,"np"))))</f>
        <v>7</v>
      </c>
      <c r="AH1240" s="12" t="n">
        <f aca="false">BH1240</f>
        <v>1</v>
      </c>
      <c r="AI1240" s="12" t="n">
        <f aca="false">BI1240</f>
        <v>0</v>
      </c>
      <c r="AJ1240" s="12" t="n">
        <f aca="false">BJ1240</f>
        <v>1</v>
      </c>
      <c r="AK1240" s="12" t="n">
        <f aca="false">BK1240</f>
        <v>1</v>
      </c>
      <c r="AL1240" s="12" t="n">
        <f aca="false">BL1240</f>
        <v>1</v>
      </c>
      <c r="AM1240" s="11"/>
      <c r="AN1240" s="8" t="n">
        <v>3</v>
      </c>
      <c r="AO1240" s="8" t="n">
        <v>3</v>
      </c>
      <c r="AP1240" s="8" t="n">
        <v>4</v>
      </c>
      <c r="AQ1240" s="8" t="n">
        <v>3</v>
      </c>
      <c r="AR1240" s="8" t="n">
        <v>3</v>
      </c>
      <c r="AS1240" s="8" t="n">
        <v>0</v>
      </c>
      <c r="AT1240" s="8" t="n">
        <v>3</v>
      </c>
      <c r="AU1240" s="8" t="n">
        <v>3</v>
      </c>
      <c r="AV1240" s="8" t="n">
        <v>3</v>
      </c>
      <c r="AW1240" s="8" t="n">
        <v>2</v>
      </c>
      <c r="AX1240" s="8" t="n">
        <v>3</v>
      </c>
      <c r="AY1240" s="8" t="n">
        <v>0</v>
      </c>
      <c r="AZ1240" s="8" t="n">
        <v>4</v>
      </c>
      <c r="BA1240" s="8" t="n">
        <v>0</v>
      </c>
      <c r="BB1240" s="8" t="n">
        <v>0</v>
      </c>
      <c r="BC1240" s="8" t="n">
        <v>3</v>
      </c>
      <c r="BD1240" s="8" t="n">
        <v>3</v>
      </c>
      <c r="BE1240" s="8" t="n">
        <v>3</v>
      </c>
      <c r="BF1240" s="8" t="n">
        <v>2</v>
      </c>
      <c r="BG1240" s="8" t="n">
        <v>3</v>
      </c>
      <c r="BH1240" s="8" t="n">
        <v>1</v>
      </c>
      <c r="BI1240" s="8" t="n">
        <v>0</v>
      </c>
      <c r="BJ1240" s="8" t="n">
        <v>1</v>
      </c>
      <c r="BK1240" s="8" t="n">
        <v>1</v>
      </c>
      <c r="BL1240" s="8" t="n">
        <v>1</v>
      </c>
    </row>
    <row r="1241" customFormat="false" ht="12.75" hidden="false" customHeight="false" outlineLevel="0" collapsed="false">
      <c r="A1241" s="8" t="n">
        <v>5342007</v>
      </c>
      <c r="B1241" s="6" t="n">
        <v>534</v>
      </c>
      <c r="C1241" s="9" t="s">
        <v>214</v>
      </c>
      <c r="D1241" s="8" t="n">
        <v>13790</v>
      </c>
      <c r="E1241" s="10" t="s">
        <v>234</v>
      </c>
      <c r="F1241" s="10" t="s">
        <v>219</v>
      </c>
      <c r="G1241" s="10" t="s">
        <v>220</v>
      </c>
      <c r="H1241" s="10" t="n">
        <v>611</v>
      </c>
      <c r="I1241" s="11" t="s">
        <v>39</v>
      </c>
      <c r="J1241" s="11" t="n">
        <v>6</v>
      </c>
      <c r="K1241" s="11"/>
      <c r="L1241" s="11"/>
      <c r="M1241" s="11"/>
      <c r="N1241" s="12" t="n">
        <f aca="false">IF(AN1241=1,2,IF(AN1241=2,5,IF(AN1241=3,7,IF(AN1241=4,10,"np"))))</f>
        <v>7</v>
      </c>
      <c r="O1241" s="12" t="n">
        <f aca="false">IF(AO1241=1,2,IF(AO1241=2,5,IF(AO1241=3,7,IF(AO1241=4,10,"np"))))</f>
        <v>7</v>
      </c>
      <c r="P1241" s="12" t="n">
        <f aca="false">IF(AP1241=1,2,IF(AP1241=2,5,IF(AP1241=3,7,IF(AP1241=4,10,"np"))))</f>
        <v>10</v>
      </c>
      <c r="Q1241" s="12" t="n">
        <f aca="false">IF(AQ1241=1,2,IF(AQ1241=2,5,IF(AQ1241=3,7,IF(AQ1241=4,10,"np"))))</f>
        <v>7</v>
      </c>
      <c r="R1241" s="12" t="n">
        <f aca="false">IF(AR1241=1,2,IF(AR1241=2,5,IF(AR1241=3,7,IF(AR1241=4,10,"np"))))</f>
        <v>7</v>
      </c>
      <c r="S1241" s="12" t="n">
        <f aca="false">IF(AS1241=1,2,IF(AS1241=2,5,IF(AS1241=3,7,IF(AS1241=4,10,"np"))))</f>
        <v>7</v>
      </c>
      <c r="T1241" s="12" t="n">
        <f aca="false">IF(AT1241=1,2,IF(AT1241=2,5,IF(AT1241=3,7,IF(AT1241=4,10,"np"))))</f>
        <v>7</v>
      </c>
      <c r="U1241" s="12" t="n">
        <f aca="false">IF(AU1241=1,2,IF(AU1241=2,5,IF(AU1241=3,7,IF(AU1241=4,10,"np"))))</f>
        <v>7</v>
      </c>
      <c r="V1241" s="12" t="n">
        <f aca="false">IF(AV1241=1,2,IF(AV1241=2,5,IF(AV1241=3,7,IF(AV1241=4,10,"np"))))</f>
        <v>7</v>
      </c>
      <c r="W1241" s="12" t="n">
        <f aca="false">IF(AW1241=1,2,IF(AW1241=2,5,IF(AW1241=3,7,IF(AW1241=4,10,"np"))))</f>
        <v>7</v>
      </c>
      <c r="X1241" s="12" t="n">
        <f aca="false">IF(AX1241=1,2,IF(AX1241=2,5,IF(AX1241=3,7,IF(AX1241=4,10,"np"))))</f>
        <v>7</v>
      </c>
      <c r="Y1241" s="12" t="str">
        <f aca="false">IF(AY1241=1,2,IF(AY1241=2,5,IF(AY1241=3,7,IF(AY1241=4,10,"np"))))</f>
        <v>np</v>
      </c>
      <c r="Z1241" s="12" t="n">
        <f aca="false">IF(AZ1241=1,2,IF(AZ1241=2,5,IF(AZ1241=3,7,IF(AZ1241=4,10,"np"))))</f>
        <v>7</v>
      </c>
      <c r="AA1241" s="12" t="n">
        <f aca="false">IF(BA1241=1,2,IF(BA1241=2,5,IF(BA1241=3,7,IF(BA1241=4,10,"np"))))</f>
        <v>7</v>
      </c>
      <c r="AB1241" s="12" t="n">
        <f aca="false">IF(BB1241=1,2,IF(BB1241=2,5,IF(BB1241=3,7,IF(BB1241=4,10,"np"))))</f>
        <v>7</v>
      </c>
      <c r="AC1241" s="12" t="n">
        <f aca="false">IF(BC1241=1,2,IF(BC1241=2,5,IF(BC1241=3,7,IF(BC1241=4,10,"np"))))</f>
        <v>7</v>
      </c>
      <c r="AD1241" s="12" t="n">
        <f aca="false">IF(BD1241=1,2,IF(BD1241=2,5,IF(BD1241=3,7,IF(BD1241=4,10,"np"))))</f>
        <v>7</v>
      </c>
      <c r="AE1241" s="12" t="n">
        <f aca="false">IF(BE1241=1,2,IF(BE1241=2,5,IF(BE1241=3,7,IF(BE1241=4,10,"np"))))</f>
        <v>7</v>
      </c>
      <c r="AF1241" s="12" t="n">
        <f aca="false">IF(BF1241=1,2,IF(BF1241=2,5,IF(BF1241=3,7,IF(BF1241=4,10,"np"))))</f>
        <v>7</v>
      </c>
      <c r="AG1241" s="12" t="n">
        <f aca="false">IF(BG1241=1,2,IF(BG1241=2,5,IF(BG1241=3,7,IF(BG1241=4,10,"np"))))</f>
        <v>7</v>
      </c>
      <c r="AH1241" s="12" t="n">
        <f aca="false">BH1241</f>
        <v>1</v>
      </c>
      <c r="AI1241" s="12" t="n">
        <f aca="false">BI1241</f>
        <v>1</v>
      </c>
      <c r="AJ1241" s="12" t="n">
        <f aca="false">BJ1241</f>
        <v>1</v>
      </c>
      <c r="AK1241" s="12" t="n">
        <f aca="false">BK1241</f>
        <v>1</v>
      </c>
      <c r="AL1241" s="12" t="n">
        <f aca="false">BL1241</f>
        <v>1</v>
      </c>
      <c r="AM1241" s="11"/>
      <c r="AN1241" s="8" t="n">
        <v>3</v>
      </c>
      <c r="AO1241" s="8" t="n">
        <v>3</v>
      </c>
      <c r="AP1241" s="8" t="n">
        <v>4</v>
      </c>
      <c r="AQ1241" s="8" t="n">
        <v>3</v>
      </c>
      <c r="AR1241" s="8" t="n">
        <v>3</v>
      </c>
      <c r="AS1241" s="8" t="n">
        <v>3</v>
      </c>
      <c r="AT1241" s="8" t="n">
        <v>3</v>
      </c>
      <c r="AU1241" s="8" t="n">
        <v>3</v>
      </c>
      <c r="AV1241" s="8" t="n">
        <v>3</v>
      </c>
      <c r="AW1241" s="8" t="n">
        <v>3</v>
      </c>
      <c r="AX1241" s="8" t="n">
        <v>3</v>
      </c>
      <c r="AY1241" s="8" t="n">
        <v>0</v>
      </c>
      <c r="AZ1241" s="8" t="n">
        <v>3</v>
      </c>
      <c r="BA1241" s="8" t="n">
        <v>3</v>
      </c>
      <c r="BB1241" s="8" t="n">
        <v>3</v>
      </c>
      <c r="BC1241" s="8" t="n">
        <v>3</v>
      </c>
      <c r="BD1241" s="8" t="n">
        <v>3</v>
      </c>
      <c r="BE1241" s="8" t="n">
        <v>3</v>
      </c>
      <c r="BF1241" s="8" t="n">
        <v>3</v>
      </c>
      <c r="BG1241" s="8" t="n">
        <v>3</v>
      </c>
      <c r="BH1241" s="8" t="n">
        <v>1</v>
      </c>
      <c r="BI1241" s="8" t="n">
        <v>1</v>
      </c>
      <c r="BJ1241" s="8" t="n">
        <v>1</v>
      </c>
      <c r="BK1241" s="8" t="n">
        <v>1</v>
      </c>
      <c r="BL1241" s="8" t="n">
        <v>1</v>
      </c>
    </row>
    <row r="1242" customFormat="false" ht="12.75" hidden="false" customHeight="false" outlineLevel="0" collapsed="false">
      <c r="A1242" s="8" t="n">
        <v>5342007</v>
      </c>
      <c r="B1242" s="6" t="n">
        <v>534</v>
      </c>
      <c r="C1242" s="9" t="s">
        <v>214</v>
      </c>
      <c r="D1242" s="8" t="n">
        <v>13790</v>
      </c>
      <c r="E1242" s="10" t="s">
        <v>234</v>
      </c>
      <c r="F1242" s="10" t="s">
        <v>219</v>
      </c>
      <c r="G1242" s="10" t="s">
        <v>220</v>
      </c>
      <c r="H1242" s="10" t="n">
        <v>611</v>
      </c>
      <c r="I1242" s="11" t="s">
        <v>39</v>
      </c>
      <c r="J1242" s="11" t="n">
        <v>6</v>
      </c>
      <c r="K1242" s="11"/>
      <c r="L1242" s="11"/>
      <c r="M1242" s="11"/>
      <c r="N1242" s="12" t="n">
        <f aca="false">IF(AN1242=1,2,IF(AN1242=2,5,IF(AN1242=3,7,IF(AN1242=4,10,"np"))))</f>
        <v>10</v>
      </c>
      <c r="O1242" s="12" t="n">
        <f aca="false">IF(AO1242=1,2,IF(AO1242=2,5,IF(AO1242=3,7,IF(AO1242=4,10,"np"))))</f>
        <v>10</v>
      </c>
      <c r="P1242" s="12" t="n">
        <f aca="false">IF(AP1242=1,2,IF(AP1242=2,5,IF(AP1242=3,7,IF(AP1242=4,10,"np"))))</f>
        <v>10</v>
      </c>
      <c r="Q1242" s="12" t="n">
        <f aca="false">IF(AQ1242=1,2,IF(AQ1242=2,5,IF(AQ1242=3,7,IF(AQ1242=4,10,"np"))))</f>
        <v>10</v>
      </c>
      <c r="R1242" s="12" t="n">
        <f aca="false">IF(AR1242=1,2,IF(AR1242=2,5,IF(AR1242=3,7,IF(AR1242=4,10,"np"))))</f>
        <v>10</v>
      </c>
      <c r="S1242" s="12" t="n">
        <f aca="false">IF(AS1242=1,2,IF(AS1242=2,5,IF(AS1242=3,7,IF(AS1242=4,10,"np"))))</f>
        <v>10</v>
      </c>
      <c r="T1242" s="12" t="n">
        <f aca="false">IF(AT1242=1,2,IF(AT1242=2,5,IF(AT1242=3,7,IF(AT1242=4,10,"np"))))</f>
        <v>10</v>
      </c>
      <c r="U1242" s="12" t="n">
        <f aca="false">IF(AU1242=1,2,IF(AU1242=2,5,IF(AU1242=3,7,IF(AU1242=4,10,"np"))))</f>
        <v>10</v>
      </c>
      <c r="V1242" s="12" t="n">
        <f aca="false">IF(AV1242=1,2,IF(AV1242=2,5,IF(AV1242=3,7,IF(AV1242=4,10,"np"))))</f>
        <v>10</v>
      </c>
      <c r="W1242" s="12" t="n">
        <f aca="false">IF(AW1242=1,2,IF(AW1242=2,5,IF(AW1242=3,7,IF(AW1242=4,10,"np"))))</f>
        <v>10</v>
      </c>
      <c r="X1242" s="12" t="n">
        <f aca="false">IF(AX1242=1,2,IF(AX1242=2,5,IF(AX1242=3,7,IF(AX1242=4,10,"np"))))</f>
        <v>10</v>
      </c>
      <c r="Y1242" s="12" t="n">
        <f aca="false">IF(AY1242=1,2,IF(AY1242=2,5,IF(AY1242=3,7,IF(AY1242=4,10,"np"))))</f>
        <v>10</v>
      </c>
      <c r="Z1242" s="12" t="n">
        <f aca="false">IF(AZ1242=1,2,IF(AZ1242=2,5,IF(AZ1242=3,7,IF(AZ1242=4,10,"np"))))</f>
        <v>10</v>
      </c>
      <c r="AA1242" s="12" t="n">
        <f aca="false">IF(BA1242=1,2,IF(BA1242=2,5,IF(BA1242=3,7,IF(BA1242=4,10,"np"))))</f>
        <v>10</v>
      </c>
      <c r="AB1242" s="12" t="n">
        <f aca="false">IF(BB1242=1,2,IF(BB1242=2,5,IF(BB1242=3,7,IF(BB1242=4,10,"np"))))</f>
        <v>10</v>
      </c>
      <c r="AC1242" s="12" t="n">
        <f aca="false">IF(BC1242=1,2,IF(BC1242=2,5,IF(BC1242=3,7,IF(BC1242=4,10,"np"))))</f>
        <v>7</v>
      </c>
      <c r="AD1242" s="12" t="n">
        <f aca="false">IF(BD1242=1,2,IF(BD1242=2,5,IF(BD1242=3,7,IF(BD1242=4,10,"np"))))</f>
        <v>10</v>
      </c>
      <c r="AE1242" s="12" t="n">
        <f aca="false">IF(BE1242=1,2,IF(BE1242=2,5,IF(BE1242=3,7,IF(BE1242=4,10,"np"))))</f>
        <v>10</v>
      </c>
      <c r="AF1242" s="12" t="n">
        <f aca="false">IF(BF1242=1,2,IF(BF1242=2,5,IF(BF1242=3,7,IF(BF1242=4,10,"np"))))</f>
        <v>10</v>
      </c>
      <c r="AG1242" s="12" t="n">
        <f aca="false">IF(BG1242=1,2,IF(BG1242=2,5,IF(BG1242=3,7,IF(BG1242=4,10,"np"))))</f>
        <v>10</v>
      </c>
      <c r="AH1242" s="12" t="n">
        <f aca="false">BH1242</f>
        <v>1</v>
      </c>
      <c r="AI1242" s="12" t="n">
        <f aca="false">BI1242</f>
        <v>0</v>
      </c>
      <c r="AJ1242" s="12" t="n">
        <f aca="false">BJ1242</f>
        <v>1</v>
      </c>
      <c r="AK1242" s="12" t="n">
        <f aca="false">BK1242</f>
        <v>1</v>
      </c>
      <c r="AL1242" s="12" t="n">
        <f aca="false">BL1242</f>
        <v>1</v>
      </c>
      <c r="AM1242" s="11"/>
      <c r="AN1242" s="8" t="n">
        <v>4</v>
      </c>
      <c r="AO1242" s="8" t="n">
        <v>4</v>
      </c>
      <c r="AP1242" s="8" t="n">
        <v>4</v>
      </c>
      <c r="AQ1242" s="8" t="n">
        <v>4</v>
      </c>
      <c r="AR1242" s="8" t="n">
        <v>4</v>
      </c>
      <c r="AS1242" s="8" t="n">
        <v>4</v>
      </c>
      <c r="AT1242" s="8" t="n">
        <v>4</v>
      </c>
      <c r="AU1242" s="8" t="n">
        <v>4</v>
      </c>
      <c r="AV1242" s="8" t="n">
        <v>4</v>
      </c>
      <c r="AW1242" s="8" t="n">
        <v>4</v>
      </c>
      <c r="AX1242" s="8" t="n">
        <v>4</v>
      </c>
      <c r="AY1242" s="8" t="n">
        <v>4</v>
      </c>
      <c r="AZ1242" s="8" t="n">
        <v>4</v>
      </c>
      <c r="BA1242" s="8" t="n">
        <v>4</v>
      </c>
      <c r="BB1242" s="8" t="n">
        <v>4</v>
      </c>
      <c r="BC1242" s="8" t="n">
        <v>3</v>
      </c>
      <c r="BD1242" s="8" t="n">
        <v>4</v>
      </c>
      <c r="BE1242" s="8" t="n">
        <v>4</v>
      </c>
      <c r="BF1242" s="8" t="n">
        <v>4</v>
      </c>
      <c r="BG1242" s="8" t="n">
        <v>4</v>
      </c>
      <c r="BH1242" s="8" t="n">
        <v>1</v>
      </c>
      <c r="BI1242" s="8" t="n">
        <v>0</v>
      </c>
      <c r="BJ1242" s="8" t="n">
        <v>1</v>
      </c>
      <c r="BK1242" s="8" t="n">
        <v>1</v>
      </c>
      <c r="BL1242" s="8" t="n">
        <v>1</v>
      </c>
    </row>
    <row r="1243" customFormat="false" ht="12.75" hidden="false" customHeight="false" outlineLevel="0" collapsed="false">
      <c r="A1243" s="8" t="n">
        <v>5342007</v>
      </c>
      <c r="B1243" s="6" t="n">
        <v>534</v>
      </c>
      <c r="C1243" s="9" t="s">
        <v>214</v>
      </c>
      <c r="D1243" s="8" t="n">
        <v>13790</v>
      </c>
      <c r="E1243" s="10" t="s">
        <v>234</v>
      </c>
      <c r="F1243" s="10" t="s">
        <v>219</v>
      </c>
      <c r="G1243" s="10" t="s">
        <v>220</v>
      </c>
      <c r="H1243" s="10" t="n">
        <v>611</v>
      </c>
      <c r="I1243" s="11" t="s">
        <v>39</v>
      </c>
      <c r="J1243" s="11" t="n">
        <v>6</v>
      </c>
      <c r="K1243" s="11"/>
      <c r="L1243" s="11"/>
      <c r="M1243" s="11"/>
      <c r="N1243" s="12" t="n">
        <f aca="false">IF(AN1243=1,2,IF(AN1243=2,5,IF(AN1243=3,7,IF(AN1243=4,10,"np"))))</f>
        <v>10</v>
      </c>
      <c r="O1243" s="12" t="n">
        <f aca="false">IF(AO1243=1,2,IF(AO1243=2,5,IF(AO1243=3,7,IF(AO1243=4,10,"np"))))</f>
        <v>10</v>
      </c>
      <c r="P1243" s="12" t="n">
        <f aca="false">IF(AP1243=1,2,IF(AP1243=2,5,IF(AP1243=3,7,IF(AP1243=4,10,"np"))))</f>
        <v>10</v>
      </c>
      <c r="Q1243" s="12" t="n">
        <f aca="false">IF(AQ1243=1,2,IF(AQ1243=2,5,IF(AQ1243=3,7,IF(AQ1243=4,10,"np"))))</f>
        <v>7</v>
      </c>
      <c r="R1243" s="12" t="n">
        <f aca="false">IF(AR1243=1,2,IF(AR1243=2,5,IF(AR1243=3,7,IF(AR1243=4,10,"np"))))</f>
        <v>7</v>
      </c>
      <c r="S1243" s="12" t="str">
        <f aca="false">IF(AS1243=1,2,IF(AS1243=2,5,IF(AS1243=3,7,IF(AS1243=4,10,"np"))))</f>
        <v>np</v>
      </c>
      <c r="T1243" s="12" t="n">
        <f aca="false">IF(AT1243=1,2,IF(AT1243=2,5,IF(AT1243=3,7,IF(AT1243=4,10,"np"))))</f>
        <v>7</v>
      </c>
      <c r="U1243" s="12" t="n">
        <f aca="false">IF(AU1243=1,2,IF(AU1243=2,5,IF(AU1243=3,7,IF(AU1243=4,10,"np"))))</f>
        <v>5</v>
      </c>
      <c r="V1243" s="12" t="n">
        <f aca="false">IF(AV1243=1,2,IF(AV1243=2,5,IF(AV1243=3,7,IF(AV1243=4,10,"np"))))</f>
        <v>10</v>
      </c>
      <c r="W1243" s="12" t="n">
        <f aca="false">IF(AW1243=1,2,IF(AW1243=2,5,IF(AW1243=3,7,IF(AW1243=4,10,"np"))))</f>
        <v>10</v>
      </c>
      <c r="X1243" s="12" t="n">
        <f aca="false">IF(AX1243=1,2,IF(AX1243=2,5,IF(AX1243=3,7,IF(AX1243=4,10,"np"))))</f>
        <v>10</v>
      </c>
      <c r="Y1243" s="12" t="str">
        <f aca="false">IF(AY1243=1,2,IF(AY1243=2,5,IF(AY1243=3,7,IF(AY1243=4,10,"np"))))</f>
        <v>np</v>
      </c>
      <c r="Z1243" s="12" t="n">
        <f aca="false">IF(AZ1243=1,2,IF(AZ1243=2,5,IF(AZ1243=3,7,IF(AZ1243=4,10,"np"))))</f>
        <v>10</v>
      </c>
      <c r="AA1243" s="12" t="n">
        <f aca="false">IF(BA1243=1,2,IF(BA1243=2,5,IF(BA1243=3,7,IF(BA1243=4,10,"np"))))</f>
        <v>10</v>
      </c>
      <c r="AB1243" s="12" t="n">
        <f aca="false">IF(BB1243=1,2,IF(BB1243=2,5,IF(BB1243=3,7,IF(BB1243=4,10,"np"))))</f>
        <v>10</v>
      </c>
      <c r="AC1243" s="12" t="n">
        <f aca="false">IF(BC1243=1,2,IF(BC1243=2,5,IF(BC1243=3,7,IF(BC1243=4,10,"np"))))</f>
        <v>10</v>
      </c>
      <c r="AD1243" s="12" t="n">
        <f aca="false">IF(BD1243=1,2,IF(BD1243=2,5,IF(BD1243=3,7,IF(BD1243=4,10,"np"))))</f>
        <v>10</v>
      </c>
      <c r="AE1243" s="12" t="n">
        <f aca="false">IF(BE1243=1,2,IF(BE1243=2,5,IF(BE1243=3,7,IF(BE1243=4,10,"np"))))</f>
        <v>10</v>
      </c>
      <c r="AF1243" s="12" t="n">
        <f aca="false">IF(BF1243=1,2,IF(BF1243=2,5,IF(BF1243=3,7,IF(BF1243=4,10,"np"))))</f>
        <v>10</v>
      </c>
      <c r="AG1243" s="12" t="n">
        <f aca="false">IF(BG1243=1,2,IF(BG1243=2,5,IF(BG1243=3,7,IF(BG1243=4,10,"np"))))</f>
        <v>10</v>
      </c>
      <c r="AH1243" s="12" t="n">
        <f aca="false">BH1243</f>
        <v>1</v>
      </c>
      <c r="AI1243" s="12" t="n">
        <f aca="false">BI1243</f>
        <v>0</v>
      </c>
      <c r="AJ1243" s="12" t="n">
        <f aca="false">BJ1243</f>
        <v>1</v>
      </c>
      <c r="AK1243" s="12" t="n">
        <f aca="false">BK1243</f>
        <v>1</v>
      </c>
      <c r="AL1243" s="12" t="n">
        <f aca="false">BL1243</f>
        <v>1</v>
      </c>
      <c r="AM1243" s="11"/>
      <c r="AN1243" s="8" t="n">
        <v>4</v>
      </c>
      <c r="AO1243" s="8" t="n">
        <v>4</v>
      </c>
      <c r="AP1243" s="8" t="n">
        <v>4</v>
      </c>
      <c r="AQ1243" s="8" t="n">
        <v>3</v>
      </c>
      <c r="AR1243" s="8" t="n">
        <v>3</v>
      </c>
      <c r="AS1243" s="8" t="n">
        <v>0</v>
      </c>
      <c r="AT1243" s="8" t="n">
        <v>3</v>
      </c>
      <c r="AU1243" s="8" t="n">
        <v>2</v>
      </c>
      <c r="AV1243" s="8" t="n">
        <v>4</v>
      </c>
      <c r="AW1243" s="8" t="n">
        <v>4</v>
      </c>
      <c r="AX1243" s="8" t="n">
        <v>4</v>
      </c>
      <c r="AY1243" s="8" t="n">
        <v>0</v>
      </c>
      <c r="AZ1243" s="8" t="n">
        <v>4</v>
      </c>
      <c r="BA1243" s="8" t="n">
        <v>4</v>
      </c>
      <c r="BB1243" s="8" t="n">
        <v>4</v>
      </c>
      <c r="BC1243" s="8" t="n">
        <v>4</v>
      </c>
      <c r="BD1243" s="8" t="n">
        <v>4</v>
      </c>
      <c r="BE1243" s="8" t="n">
        <v>4</v>
      </c>
      <c r="BF1243" s="8" t="n">
        <v>4</v>
      </c>
      <c r="BG1243" s="8" t="n">
        <v>4</v>
      </c>
      <c r="BH1243" s="8" t="n">
        <v>1</v>
      </c>
      <c r="BI1243" s="8" t="n">
        <v>0</v>
      </c>
      <c r="BJ1243" s="8" t="n">
        <v>1</v>
      </c>
      <c r="BK1243" s="8" t="n">
        <v>1</v>
      </c>
      <c r="BL1243" s="8" t="n">
        <v>1</v>
      </c>
    </row>
    <row r="1244" customFormat="false" ht="12.75" hidden="false" customHeight="false" outlineLevel="0" collapsed="false">
      <c r="A1244" s="8" t="n">
        <v>5342007</v>
      </c>
      <c r="B1244" s="6" t="n">
        <v>534</v>
      </c>
      <c r="C1244" s="9" t="s">
        <v>214</v>
      </c>
      <c r="D1244" s="8" t="n">
        <v>13790</v>
      </c>
      <c r="E1244" s="10" t="s">
        <v>234</v>
      </c>
      <c r="F1244" s="10" t="s">
        <v>219</v>
      </c>
      <c r="G1244" s="10" t="s">
        <v>220</v>
      </c>
      <c r="H1244" s="10" t="n">
        <v>611</v>
      </c>
      <c r="I1244" s="11" t="s">
        <v>39</v>
      </c>
      <c r="J1244" s="11" t="n">
        <v>6</v>
      </c>
      <c r="K1244" s="11"/>
      <c r="L1244" s="11"/>
      <c r="M1244" s="11"/>
      <c r="N1244" s="12" t="n">
        <f aca="false">IF(AN1244=1,2,IF(AN1244=2,5,IF(AN1244=3,7,IF(AN1244=4,10,"np"))))</f>
        <v>7</v>
      </c>
      <c r="O1244" s="12" t="n">
        <f aca="false">IF(AO1244=1,2,IF(AO1244=2,5,IF(AO1244=3,7,IF(AO1244=4,10,"np"))))</f>
        <v>7</v>
      </c>
      <c r="P1244" s="12" t="n">
        <f aca="false">IF(AP1244=1,2,IF(AP1244=2,5,IF(AP1244=3,7,IF(AP1244=4,10,"np"))))</f>
        <v>10</v>
      </c>
      <c r="Q1244" s="12" t="n">
        <f aca="false">IF(AQ1244=1,2,IF(AQ1244=2,5,IF(AQ1244=3,7,IF(AQ1244=4,10,"np"))))</f>
        <v>7</v>
      </c>
      <c r="R1244" s="12" t="n">
        <f aca="false">IF(AR1244=1,2,IF(AR1244=2,5,IF(AR1244=3,7,IF(AR1244=4,10,"np"))))</f>
        <v>7</v>
      </c>
      <c r="S1244" s="12" t="n">
        <f aca="false">IF(AS1244=1,2,IF(AS1244=2,5,IF(AS1244=3,7,IF(AS1244=4,10,"np"))))</f>
        <v>7</v>
      </c>
      <c r="T1244" s="12" t="n">
        <f aca="false">IF(AT1244=1,2,IF(AT1244=2,5,IF(AT1244=3,7,IF(AT1244=4,10,"np"))))</f>
        <v>5</v>
      </c>
      <c r="U1244" s="12" t="n">
        <f aca="false">IF(AU1244=1,2,IF(AU1244=2,5,IF(AU1244=3,7,IF(AU1244=4,10,"np"))))</f>
        <v>5</v>
      </c>
      <c r="V1244" s="12" t="n">
        <f aca="false">IF(AV1244=1,2,IF(AV1244=2,5,IF(AV1244=3,7,IF(AV1244=4,10,"np"))))</f>
        <v>7</v>
      </c>
      <c r="W1244" s="12" t="n">
        <f aca="false">IF(AW1244=1,2,IF(AW1244=2,5,IF(AW1244=3,7,IF(AW1244=4,10,"np"))))</f>
        <v>7</v>
      </c>
      <c r="X1244" s="12" t="n">
        <f aca="false">IF(AX1244=1,2,IF(AX1244=2,5,IF(AX1244=3,7,IF(AX1244=4,10,"np"))))</f>
        <v>7</v>
      </c>
      <c r="Y1244" s="12" t="n">
        <f aca="false">IF(AY1244=1,2,IF(AY1244=2,5,IF(AY1244=3,7,IF(AY1244=4,10,"np"))))</f>
        <v>7</v>
      </c>
      <c r="Z1244" s="12" t="n">
        <f aca="false">IF(AZ1244=1,2,IF(AZ1244=2,5,IF(AZ1244=3,7,IF(AZ1244=4,10,"np"))))</f>
        <v>7</v>
      </c>
      <c r="AA1244" s="12" t="n">
        <f aca="false">IF(BA1244=1,2,IF(BA1244=2,5,IF(BA1244=3,7,IF(BA1244=4,10,"np"))))</f>
        <v>7</v>
      </c>
      <c r="AB1244" s="12" t="n">
        <f aca="false">IF(BB1244=1,2,IF(BB1244=2,5,IF(BB1244=3,7,IF(BB1244=4,10,"np"))))</f>
        <v>7</v>
      </c>
      <c r="AC1244" s="12" t="n">
        <f aca="false">IF(BC1244=1,2,IF(BC1244=2,5,IF(BC1244=3,7,IF(BC1244=4,10,"np"))))</f>
        <v>7</v>
      </c>
      <c r="AD1244" s="12" t="n">
        <f aca="false">IF(BD1244=1,2,IF(BD1244=2,5,IF(BD1244=3,7,IF(BD1244=4,10,"np"))))</f>
        <v>7</v>
      </c>
      <c r="AE1244" s="12" t="n">
        <f aca="false">IF(BE1244=1,2,IF(BE1244=2,5,IF(BE1244=3,7,IF(BE1244=4,10,"np"))))</f>
        <v>7</v>
      </c>
      <c r="AF1244" s="12" t="n">
        <f aca="false">IF(BF1244=1,2,IF(BF1244=2,5,IF(BF1244=3,7,IF(BF1244=4,10,"np"))))</f>
        <v>5</v>
      </c>
      <c r="AG1244" s="12" t="n">
        <f aca="false">IF(BG1244=1,2,IF(BG1244=2,5,IF(BG1244=3,7,IF(BG1244=4,10,"np"))))</f>
        <v>7</v>
      </c>
      <c r="AH1244" s="12" t="n">
        <f aca="false">BH1244</f>
        <v>1</v>
      </c>
      <c r="AI1244" s="12" t="n">
        <f aca="false">BI1244</f>
        <v>0</v>
      </c>
      <c r="AJ1244" s="12" t="n">
        <f aca="false">BJ1244</f>
        <v>1</v>
      </c>
      <c r="AK1244" s="12" t="n">
        <f aca="false">BK1244</f>
        <v>1</v>
      </c>
      <c r="AL1244" s="12" t="n">
        <f aca="false">BL1244</f>
        <v>1</v>
      </c>
      <c r="AM1244" s="11"/>
      <c r="AN1244" s="8" t="n">
        <v>3</v>
      </c>
      <c r="AO1244" s="8" t="n">
        <v>3</v>
      </c>
      <c r="AP1244" s="8" t="n">
        <v>4</v>
      </c>
      <c r="AQ1244" s="8" t="n">
        <v>3</v>
      </c>
      <c r="AR1244" s="8" t="n">
        <v>3</v>
      </c>
      <c r="AS1244" s="8" t="n">
        <v>3</v>
      </c>
      <c r="AT1244" s="8" t="n">
        <v>2</v>
      </c>
      <c r="AU1244" s="8" t="n">
        <v>2</v>
      </c>
      <c r="AV1244" s="8" t="n">
        <v>3</v>
      </c>
      <c r="AW1244" s="8" t="n">
        <v>3</v>
      </c>
      <c r="AX1244" s="8" t="n">
        <v>3</v>
      </c>
      <c r="AY1244" s="8" t="n">
        <v>3</v>
      </c>
      <c r="AZ1244" s="8" t="n">
        <v>3</v>
      </c>
      <c r="BA1244" s="8" t="n">
        <v>3</v>
      </c>
      <c r="BB1244" s="8" t="n">
        <v>3</v>
      </c>
      <c r="BC1244" s="8" t="n">
        <v>3</v>
      </c>
      <c r="BD1244" s="8" t="n">
        <v>3</v>
      </c>
      <c r="BE1244" s="8" t="n">
        <v>3</v>
      </c>
      <c r="BF1244" s="8" t="n">
        <v>2</v>
      </c>
      <c r="BG1244" s="8" t="n">
        <v>3</v>
      </c>
      <c r="BH1244" s="8" t="n">
        <v>1</v>
      </c>
      <c r="BI1244" s="8" t="n">
        <v>0</v>
      </c>
      <c r="BJ1244" s="8" t="n">
        <v>1</v>
      </c>
      <c r="BK1244" s="8" t="n">
        <v>1</v>
      </c>
      <c r="BL1244" s="8" t="n">
        <v>1</v>
      </c>
    </row>
    <row r="1245" customFormat="false" ht="12.75" hidden="false" customHeight="false" outlineLevel="0" collapsed="false">
      <c r="A1245" s="8" t="n">
        <v>5342007</v>
      </c>
      <c r="B1245" s="6" t="n">
        <v>534</v>
      </c>
      <c r="C1245" s="9" t="s">
        <v>214</v>
      </c>
      <c r="D1245" s="8" t="n">
        <v>13790</v>
      </c>
      <c r="E1245" s="10" t="s">
        <v>234</v>
      </c>
      <c r="F1245" s="10" t="s">
        <v>219</v>
      </c>
      <c r="G1245" s="10" t="s">
        <v>220</v>
      </c>
      <c r="H1245" s="10" t="n">
        <v>611</v>
      </c>
      <c r="I1245" s="11" t="s">
        <v>39</v>
      </c>
      <c r="J1245" s="11" t="n">
        <v>6</v>
      </c>
      <c r="K1245" s="11"/>
      <c r="L1245" s="11"/>
      <c r="M1245" s="11"/>
      <c r="N1245" s="12" t="n">
        <f aca="false">IF(AN1245=1,2,IF(AN1245=2,5,IF(AN1245=3,7,IF(AN1245=4,10,"np"))))</f>
        <v>7</v>
      </c>
      <c r="O1245" s="12" t="n">
        <f aca="false">IF(AO1245=1,2,IF(AO1245=2,5,IF(AO1245=3,7,IF(AO1245=4,10,"np"))))</f>
        <v>7</v>
      </c>
      <c r="P1245" s="12" t="n">
        <f aca="false">IF(AP1245=1,2,IF(AP1245=2,5,IF(AP1245=3,7,IF(AP1245=4,10,"np"))))</f>
        <v>10</v>
      </c>
      <c r="Q1245" s="12" t="n">
        <f aca="false">IF(AQ1245=1,2,IF(AQ1245=2,5,IF(AQ1245=3,7,IF(AQ1245=4,10,"np"))))</f>
        <v>7</v>
      </c>
      <c r="R1245" s="12" t="n">
        <f aca="false">IF(AR1245=1,2,IF(AR1245=2,5,IF(AR1245=3,7,IF(AR1245=4,10,"np"))))</f>
        <v>7</v>
      </c>
      <c r="S1245" s="12" t="str">
        <f aca="false">IF(AS1245=1,2,IF(AS1245=2,5,IF(AS1245=3,7,IF(AS1245=4,10,"np"))))</f>
        <v>np</v>
      </c>
      <c r="T1245" s="12" t="n">
        <f aca="false">IF(AT1245=1,2,IF(AT1245=2,5,IF(AT1245=3,7,IF(AT1245=4,10,"np"))))</f>
        <v>7</v>
      </c>
      <c r="U1245" s="12" t="n">
        <f aca="false">IF(AU1245=1,2,IF(AU1245=2,5,IF(AU1245=3,7,IF(AU1245=4,10,"np"))))</f>
        <v>7</v>
      </c>
      <c r="V1245" s="12" t="n">
        <f aca="false">IF(AV1245=1,2,IF(AV1245=2,5,IF(AV1245=3,7,IF(AV1245=4,10,"np"))))</f>
        <v>7</v>
      </c>
      <c r="W1245" s="12" t="n">
        <f aca="false">IF(AW1245=1,2,IF(AW1245=2,5,IF(AW1245=3,7,IF(AW1245=4,10,"np"))))</f>
        <v>7</v>
      </c>
      <c r="X1245" s="12" t="n">
        <f aca="false">IF(AX1245=1,2,IF(AX1245=2,5,IF(AX1245=3,7,IF(AX1245=4,10,"np"))))</f>
        <v>7</v>
      </c>
      <c r="Y1245" s="12" t="str">
        <f aca="false">IF(AY1245=1,2,IF(AY1245=2,5,IF(AY1245=3,7,IF(AY1245=4,10,"np"))))</f>
        <v>np</v>
      </c>
      <c r="Z1245" s="12" t="n">
        <f aca="false">IF(AZ1245=1,2,IF(AZ1245=2,5,IF(AZ1245=3,7,IF(AZ1245=4,10,"np"))))</f>
        <v>10</v>
      </c>
      <c r="AA1245" s="12" t="str">
        <f aca="false">IF(BA1245=1,2,IF(BA1245=2,5,IF(BA1245=3,7,IF(BA1245=4,10,"np"))))</f>
        <v>np</v>
      </c>
      <c r="AB1245" s="12" t="str">
        <f aca="false">IF(BB1245=1,2,IF(BB1245=2,5,IF(BB1245=3,7,IF(BB1245=4,10,"np"))))</f>
        <v>np</v>
      </c>
      <c r="AC1245" s="12" t="n">
        <f aca="false">IF(BC1245=1,2,IF(BC1245=2,5,IF(BC1245=3,7,IF(BC1245=4,10,"np"))))</f>
        <v>10</v>
      </c>
      <c r="AD1245" s="12" t="n">
        <f aca="false">IF(BD1245=1,2,IF(BD1245=2,5,IF(BD1245=3,7,IF(BD1245=4,10,"np"))))</f>
        <v>7</v>
      </c>
      <c r="AE1245" s="12" t="n">
        <f aca="false">IF(BE1245=1,2,IF(BE1245=2,5,IF(BE1245=3,7,IF(BE1245=4,10,"np"))))</f>
        <v>7</v>
      </c>
      <c r="AF1245" s="12" t="n">
        <f aca="false">IF(BF1245=1,2,IF(BF1245=2,5,IF(BF1245=3,7,IF(BF1245=4,10,"np"))))</f>
        <v>7</v>
      </c>
      <c r="AG1245" s="12" t="n">
        <f aca="false">IF(BG1245=1,2,IF(BG1245=2,5,IF(BG1245=3,7,IF(BG1245=4,10,"np"))))</f>
        <v>7</v>
      </c>
      <c r="AH1245" s="12" t="n">
        <f aca="false">BH1245</f>
        <v>1</v>
      </c>
      <c r="AI1245" s="12" t="n">
        <f aca="false">BI1245</f>
        <v>0</v>
      </c>
      <c r="AJ1245" s="12" t="n">
        <f aca="false">BJ1245</f>
        <v>1</v>
      </c>
      <c r="AK1245" s="12" t="n">
        <f aca="false">BK1245</f>
        <v>1</v>
      </c>
      <c r="AL1245" s="12" t="n">
        <f aca="false">BL1245</f>
        <v>1</v>
      </c>
      <c r="AM1245" s="11"/>
      <c r="AN1245" s="8" t="n">
        <v>3</v>
      </c>
      <c r="AO1245" s="8" t="n">
        <v>3</v>
      </c>
      <c r="AP1245" s="8" t="n">
        <v>4</v>
      </c>
      <c r="AQ1245" s="8" t="n">
        <v>3</v>
      </c>
      <c r="AR1245" s="8" t="n">
        <v>3</v>
      </c>
      <c r="AS1245" s="8" t="n">
        <v>0</v>
      </c>
      <c r="AT1245" s="8" t="n">
        <v>3</v>
      </c>
      <c r="AU1245" s="8" t="n">
        <v>3</v>
      </c>
      <c r="AV1245" s="8" t="n">
        <v>3</v>
      </c>
      <c r="AW1245" s="8" t="n">
        <v>3</v>
      </c>
      <c r="AX1245" s="8" t="n">
        <v>3</v>
      </c>
      <c r="AY1245" s="8" t="n">
        <v>0</v>
      </c>
      <c r="AZ1245" s="8" t="n">
        <v>4</v>
      </c>
      <c r="BA1245" s="8" t="n">
        <v>0</v>
      </c>
      <c r="BB1245" s="8" t="n">
        <v>0</v>
      </c>
      <c r="BC1245" s="8" t="n">
        <v>4</v>
      </c>
      <c r="BD1245" s="8" t="n">
        <v>3</v>
      </c>
      <c r="BE1245" s="8" t="n">
        <v>3</v>
      </c>
      <c r="BF1245" s="8" t="n">
        <v>3</v>
      </c>
      <c r="BG1245" s="8" t="n">
        <v>3</v>
      </c>
      <c r="BH1245" s="8" t="n">
        <v>1</v>
      </c>
      <c r="BI1245" s="8" t="n">
        <v>0</v>
      </c>
      <c r="BJ1245" s="8" t="n">
        <v>1</v>
      </c>
      <c r="BK1245" s="8" t="n">
        <v>1</v>
      </c>
      <c r="BL1245" s="8" t="n">
        <v>1</v>
      </c>
    </row>
    <row r="1246" customFormat="false" ht="12.75" hidden="false" customHeight="false" outlineLevel="0" collapsed="false">
      <c r="A1246" s="8" t="n">
        <v>5342007</v>
      </c>
      <c r="B1246" s="6" t="n">
        <v>534</v>
      </c>
      <c r="C1246" s="9" t="s">
        <v>214</v>
      </c>
      <c r="D1246" s="8" t="n">
        <v>13790</v>
      </c>
      <c r="E1246" s="10" t="s">
        <v>234</v>
      </c>
      <c r="F1246" s="10" t="s">
        <v>219</v>
      </c>
      <c r="G1246" s="10" t="s">
        <v>220</v>
      </c>
      <c r="H1246" s="10" t="n">
        <v>611</v>
      </c>
      <c r="I1246" s="11" t="s">
        <v>39</v>
      </c>
      <c r="J1246" s="11" t="n">
        <v>6</v>
      </c>
      <c r="K1246" s="11"/>
      <c r="L1246" s="11"/>
      <c r="M1246" s="11"/>
      <c r="N1246" s="12" t="n">
        <f aca="false">IF(AN1246=1,2,IF(AN1246=2,5,IF(AN1246=3,7,IF(AN1246=4,10,"np"))))</f>
        <v>7</v>
      </c>
      <c r="O1246" s="12" t="n">
        <f aca="false">IF(AO1246=1,2,IF(AO1246=2,5,IF(AO1246=3,7,IF(AO1246=4,10,"np"))))</f>
        <v>7</v>
      </c>
      <c r="P1246" s="12" t="n">
        <f aca="false">IF(AP1246=1,2,IF(AP1246=2,5,IF(AP1246=3,7,IF(AP1246=4,10,"np"))))</f>
        <v>10</v>
      </c>
      <c r="Q1246" s="12" t="n">
        <f aca="false">IF(AQ1246=1,2,IF(AQ1246=2,5,IF(AQ1246=3,7,IF(AQ1246=4,10,"np"))))</f>
        <v>7</v>
      </c>
      <c r="R1246" s="12" t="n">
        <f aca="false">IF(AR1246=1,2,IF(AR1246=2,5,IF(AR1246=3,7,IF(AR1246=4,10,"np"))))</f>
        <v>7</v>
      </c>
      <c r="S1246" s="12" t="str">
        <f aca="false">IF(AS1246=1,2,IF(AS1246=2,5,IF(AS1246=3,7,IF(AS1246=4,10,"np"))))</f>
        <v>np</v>
      </c>
      <c r="T1246" s="12" t="n">
        <f aca="false">IF(AT1246=1,2,IF(AT1246=2,5,IF(AT1246=3,7,IF(AT1246=4,10,"np"))))</f>
        <v>7</v>
      </c>
      <c r="U1246" s="12" t="n">
        <f aca="false">IF(AU1246=1,2,IF(AU1246=2,5,IF(AU1246=3,7,IF(AU1246=4,10,"np"))))</f>
        <v>7</v>
      </c>
      <c r="V1246" s="12" t="n">
        <f aca="false">IF(AV1246=1,2,IF(AV1246=2,5,IF(AV1246=3,7,IF(AV1246=4,10,"np"))))</f>
        <v>7</v>
      </c>
      <c r="W1246" s="12" t="n">
        <f aca="false">IF(AW1246=1,2,IF(AW1246=2,5,IF(AW1246=3,7,IF(AW1246=4,10,"np"))))</f>
        <v>7</v>
      </c>
      <c r="X1246" s="12" t="n">
        <f aca="false">IF(AX1246=1,2,IF(AX1246=2,5,IF(AX1246=3,7,IF(AX1246=4,10,"np"))))</f>
        <v>7</v>
      </c>
      <c r="Y1246" s="12" t="str">
        <f aca="false">IF(AY1246=1,2,IF(AY1246=2,5,IF(AY1246=3,7,IF(AY1246=4,10,"np"))))</f>
        <v>np</v>
      </c>
      <c r="Z1246" s="12" t="n">
        <f aca="false">IF(AZ1246=1,2,IF(AZ1246=2,5,IF(AZ1246=3,7,IF(AZ1246=4,10,"np"))))</f>
        <v>10</v>
      </c>
      <c r="AA1246" s="12" t="str">
        <f aca="false">IF(BA1246=1,2,IF(BA1246=2,5,IF(BA1246=3,7,IF(BA1246=4,10,"np"))))</f>
        <v>np</v>
      </c>
      <c r="AB1246" s="12" t="str">
        <f aca="false">IF(BB1246=1,2,IF(BB1246=2,5,IF(BB1246=3,7,IF(BB1246=4,10,"np"))))</f>
        <v>np</v>
      </c>
      <c r="AC1246" s="12" t="n">
        <f aca="false">IF(BC1246=1,2,IF(BC1246=2,5,IF(BC1246=3,7,IF(BC1246=4,10,"np"))))</f>
        <v>10</v>
      </c>
      <c r="AD1246" s="12" t="n">
        <f aca="false">IF(BD1246=1,2,IF(BD1246=2,5,IF(BD1246=3,7,IF(BD1246=4,10,"np"))))</f>
        <v>7</v>
      </c>
      <c r="AE1246" s="12" t="n">
        <f aca="false">IF(BE1246=1,2,IF(BE1246=2,5,IF(BE1246=3,7,IF(BE1246=4,10,"np"))))</f>
        <v>7</v>
      </c>
      <c r="AF1246" s="12" t="n">
        <f aca="false">IF(BF1246=1,2,IF(BF1246=2,5,IF(BF1246=3,7,IF(BF1246=4,10,"np"))))</f>
        <v>7</v>
      </c>
      <c r="AG1246" s="12" t="n">
        <f aca="false">IF(BG1246=1,2,IF(BG1246=2,5,IF(BG1246=3,7,IF(BG1246=4,10,"np"))))</f>
        <v>7</v>
      </c>
      <c r="AH1246" s="12" t="n">
        <f aca="false">BH1246</f>
        <v>1</v>
      </c>
      <c r="AI1246" s="12" t="n">
        <f aca="false">BI1246</f>
        <v>0</v>
      </c>
      <c r="AJ1246" s="12" t="n">
        <f aca="false">BJ1246</f>
        <v>1</v>
      </c>
      <c r="AK1246" s="12" t="n">
        <f aca="false">BK1246</f>
        <v>1</v>
      </c>
      <c r="AL1246" s="12" t="n">
        <f aca="false">BL1246</f>
        <v>1</v>
      </c>
      <c r="AM1246" s="11"/>
      <c r="AN1246" s="8" t="n">
        <v>3</v>
      </c>
      <c r="AO1246" s="8" t="n">
        <v>3</v>
      </c>
      <c r="AP1246" s="8" t="n">
        <v>4</v>
      </c>
      <c r="AQ1246" s="8" t="n">
        <v>3</v>
      </c>
      <c r="AR1246" s="8" t="n">
        <v>3</v>
      </c>
      <c r="AS1246" s="8" t="n">
        <v>0</v>
      </c>
      <c r="AT1246" s="8" t="n">
        <v>3</v>
      </c>
      <c r="AU1246" s="8" t="n">
        <v>3</v>
      </c>
      <c r="AV1246" s="8" t="n">
        <v>3</v>
      </c>
      <c r="AW1246" s="8" t="n">
        <v>3</v>
      </c>
      <c r="AX1246" s="8" t="n">
        <v>3</v>
      </c>
      <c r="AY1246" s="8" t="n">
        <v>0</v>
      </c>
      <c r="AZ1246" s="8" t="n">
        <v>4</v>
      </c>
      <c r="BA1246" s="8" t="n">
        <v>0</v>
      </c>
      <c r="BB1246" s="8" t="n">
        <v>0</v>
      </c>
      <c r="BC1246" s="8" t="n">
        <v>4</v>
      </c>
      <c r="BD1246" s="8" t="n">
        <v>3</v>
      </c>
      <c r="BE1246" s="8" t="n">
        <v>3</v>
      </c>
      <c r="BF1246" s="8" t="n">
        <v>3</v>
      </c>
      <c r="BG1246" s="8" t="n">
        <v>3</v>
      </c>
      <c r="BH1246" s="8" t="n">
        <v>1</v>
      </c>
      <c r="BI1246" s="8" t="n">
        <v>0</v>
      </c>
      <c r="BJ1246" s="8" t="n">
        <v>1</v>
      </c>
      <c r="BK1246" s="8" t="n">
        <v>1</v>
      </c>
      <c r="BL1246" s="8" t="n">
        <v>1</v>
      </c>
    </row>
    <row r="1247" customFormat="false" ht="12.75" hidden="false" customHeight="false" outlineLevel="0" collapsed="false">
      <c r="A1247" s="8" t="n">
        <v>5342007</v>
      </c>
      <c r="B1247" s="6" t="n">
        <v>534</v>
      </c>
      <c r="C1247" s="9" t="s">
        <v>214</v>
      </c>
      <c r="D1247" s="8" t="n">
        <v>13790</v>
      </c>
      <c r="E1247" s="10" t="s">
        <v>234</v>
      </c>
      <c r="F1247" s="10" t="s">
        <v>219</v>
      </c>
      <c r="G1247" s="10" t="s">
        <v>220</v>
      </c>
      <c r="H1247" s="10" t="n">
        <v>611</v>
      </c>
      <c r="I1247" s="11" t="s">
        <v>39</v>
      </c>
      <c r="J1247" s="11" t="n">
        <v>6</v>
      </c>
      <c r="K1247" s="11"/>
      <c r="L1247" s="11"/>
      <c r="M1247" s="11"/>
      <c r="N1247" s="12" t="n">
        <f aca="false">IF(AN1247=1,2,IF(AN1247=2,5,IF(AN1247=3,7,IF(AN1247=4,10,"np"))))</f>
        <v>7</v>
      </c>
      <c r="O1247" s="12" t="n">
        <f aca="false">IF(AO1247=1,2,IF(AO1247=2,5,IF(AO1247=3,7,IF(AO1247=4,10,"np"))))</f>
        <v>7</v>
      </c>
      <c r="P1247" s="12" t="n">
        <f aca="false">IF(AP1247=1,2,IF(AP1247=2,5,IF(AP1247=3,7,IF(AP1247=4,10,"np"))))</f>
        <v>10</v>
      </c>
      <c r="Q1247" s="12" t="n">
        <f aca="false">IF(AQ1247=1,2,IF(AQ1247=2,5,IF(AQ1247=3,7,IF(AQ1247=4,10,"np"))))</f>
        <v>7</v>
      </c>
      <c r="R1247" s="12" t="n">
        <f aca="false">IF(AR1247=1,2,IF(AR1247=2,5,IF(AR1247=3,7,IF(AR1247=4,10,"np"))))</f>
        <v>7</v>
      </c>
      <c r="S1247" s="12" t="str">
        <f aca="false">IF(AS1247=1,2,IF(AS1247=2,5,IF(AS1247=3,7,IF(AS1247=4,10,"np"))))</f>
        <v>np</v>
      </c>
      <c r="T1247" s="12" t="n">
        <f aca="false">IF(AT1247=1,2,IF(AT1247=2,5,IF(AT1247=3,7,IF(AT1247=4,10,"np"))))</f>
        <v>7</v>
      </c>
      <c r="U1247" s="12" t="n">
        <f aca="false">IF(AU1247=1,2,IF(AU1247=2,5,IF(AU1247=3,7,IF(AU1247=4,10,"np"))))</f>
        <v>7</v>
      </c>
      <c r="V1247" s="12" t="n">
        <f aca="false">IF(AV1247=1,2,IF(AV1247=2,5,IF(AV1247=3,7,IF(AV1247=4,10,"np"))))</f>
        <v>7</v>
      </c>
      <c r="W1247" s="12" t="n">
        <f aca="false">IF(AW1247=1,2,IF(AW1247=2,5,IF(AW1247=3,7,IF(AW1247=4,10,"np"))))</f>
        <v>7</v>
      </c>
      <c r="X1247" s="12" t="n">
        <f aca="false">IF(AX1247=1,2,IF(AX1247=2,5,IF(AX1247=3,7,IF(AX1247=4,10,"np"))))</f>
        <v>7</v>
      </c>
      <c r="Y1247" s="12" t="str">
        <f aca="false">IF(AY1247=1,2,IF(AY1247=2,5,IF(AY1247=3,7,IF(AY1247=4,10,"np"))))</f>
        <v>np</v>
      </c>
      <c r="Z1247" s="12" t="n">
        <f aca="false">IF(AZ1247=1,2,IF(AZ1247=2,5,IF(AZ1247=3,7,IF(AZ1247=4,10,"np"))))</f>
        <v>10</v>
      </c>
      <c r="AA1247" s="12" t="str">
        <f aca="false">IF(BA1247=1,2,IF(BA1247=2,5,IF(BA1247=3,7,IF(BA1247=4,10,"np"))))</f>
        <v>np</v>
      </c>
      <c r="AB1247" s="12" t="str">
        <f aca="false">IF(BB1247=1,2,IF(BB1247=2,5,IF(BB1247=3,7,IF(BB1247=4,10,"np"))))</f>
        <v>np</v>
      </c>
      <c r="AC1247" s="12" t="n">
        <f aca="false">IF(BC1247=1,2,IF(BC1247=2,5,IF(BC1247=3,7,IF(BC1247=4,10,"np"))))</f>
        <v>10</v>
      </c>
      <c r="AD1247" s="12" t="n">
        <f aca="false">IF(BD1247=1,2,IF(BD1247=2,5,IF(BD1247=3,7,IF(BD1247=4,10,"np"))))</f>
        <v>7</v>
      </c>
      <c r="AE1247" s="12" t="n">
        <f aca="false">IF(BE1247=1,2,IF(BE1247=2,5,IF(BE1247=3,7,IF(BE1247=4,10,"np"))))</f>
        <v>7</v>
      </c>
      <c r="AF1247" s="12" t="n">
        <f aca="false">IF(BF1247=1,2,IF(BF1247=2,5,IF(BF1247=3,7,IF(BF1247=4,10,"np"))))</f>
        <v>7</v>
      </c>
      <c r="AG1247" s="12" t="n">
        <f aca="false">IF(BG1247=1,2,IF(BG1247=2,5,IF(BG1247=3,7,IF(BG1247=4,10,"np"))))</f>
        <v>7</v>
      </c>
      <c r="AH1247" s="12" t="n">
        <f aca="false">BH1247</f>
        <v>1</v>
      </c>
      <c r="AI1247" s="12" t="n">
        <f aca="false">BI1247</f>
        <v>1</v>
      </c>
      <c r="AJ1247" s="12" t="n">
        <f aca="false">BJ1247</f>
        <v>1</v>
      </c>
      <c r="AK1247" s="12" t="n">
        <f aca="false">BK1247</f>
        <v>1</v>
      </c>
      <c r="AL1247" s="12" t="n">
        <f aca="false">BL1247</f>
        <v>1</v>
      </c>
      <c r="AM1247" s="11"/>
      <c r="AN1247" s="8" t="n">
        <v>3</v>
      </c>
      <c r="AO1247" s="8" t="n">
        <v>3</v>
      </c>
      <c r="AP1247" s="8" t="n">
        <v>4</v>
      </c>
      <c r="AQ1247" s="8" t="n">
        <v>3</v>
      </c>
      <c r="AR1247" s="8" t="n">
        <v>3</v>
      </c>
      <c r="AS1247" s="8" t="n">
        <v>0</v>
      </c>
      <c r="AT1247" s="8" t="n">
        <v>3</v>
      </c>
      <c r="AU1247" s="8" t="n">
        <v>3</v>
      </c>
      <c r="AV1247" s="8" t="n">
        <v>3</v>
      </c>
      <c r="AW1247" s="8" t="n">
        <v>3</v>
      </c>
      <c r="AX1247" s="8" t="n">
        <v>3</v>
      </c>
      <c r="AY1247" s="8" t="n">
        <v>0</v>
      </c>
      <c r="AZ1247" s="8" t="n">
        <v>4</v>
      </c>
      <c r="BA1247" s="8" t="n">
        <v>0</v>
      </c>
      <c r="BB1247" s="8" t="n">
        <v>0</v>
      </c>
      <c r="BC1247" s="8" t="n">
        <v>4</v>
      </c>
      <c r="BD1247" s="8" t="n">
        <v>3</v>
      </c>
      <c r="BE1247" s="8" t="n">
        <v>3</v>
      </c>
      <c r="BF1247" s="8" t="n">
        <v>3</v>
      </c>
      <c r="BG1247" s="8" t="n">
        <v>3</v>
      </c>
      <c r="BH1247" s="8" t="n">
        <v>1</v>
      </c>
      <c r="BI1247" s="8" t="n">
        <v>1</v>
      </c>
      <c r="BJ1247" s="8" t="n">
        <v>1</v>
      </c>
      <c r="BK1247" s="8" t="n">
        <v>1</v>
      </c>
      <c r="BL1247" s="8" t="n">
        <v>1</v>
      </c>
    </row>
    <row r="1248" customFormat="false" ht="12.75" hidden="false" customHeight="false" outlineLevel="0" collapsed="false">
      <c r="A1248" s="8" t="n">
        <v>5342007</v>
      </c>
      <c r="B1248" s="6" t="n">
        <v>534</v>
      </c>
      <c r="C1248" s="9" t="s">
        <v>214</v>
      </c>
      <c r="D1248" s="8" t="n">
        <v>13790</v>
      </c>
      <c r="E1248" s="10" t="s">
        <v>234</v>
      </c>
      <c r="F1248" s="10" t="s">
        <v>219</v>
      </c>
      <c r="G1248" s="10" t="s">
        <v>220</v>
      </c>
      <c r="H1248" s="10" t="n">
        <v>611</v>
      </c>
      <c r="I1248" s="11" t="s">
        <v>39</v>
      </c>
      <c r="J1248" s="11" t="n">
        <v>6</v>
      </c>
      <c r="K1248" s="11"/>
      <c r="L1248" s="11"/>
      <c r="M1248" s="11"/>
      <c r="N1248" s="12" t="n">
        <f aca="false">IF(AN1248=1,2,IF(AN1248=2,5,IF(AN1248=3,7,IF(AN1248=4,10,"np"))))</f>
        <v>7</v>
      </c>
      <c r="O1248" s="12" t="n">
        <f aca="false">IF(AO1248=1,2,IF(AO1248=2,5,IF(AO1248=3,7,IF(AO1248=4,10,"np"))))</f>
        <v>7</v>
      </c>
      <c r="P1248" s="12" t="n">
        <f aca="false">IF(AP1248=1,2,IF(AP1248=2,5,IF(AP1248=3,7,IF(AP1248=4,10,"np"))))</f>
        <v>10</v>
      </c>
      <c r="Q1248" s="12" t="n">
        <f aca="false">IF(AQ1248=1,2,IF(AQ1248=2,5,IF(AQ1248=3,7,IF(AQ1248=4,10,"np"))))</f>
        <v>7</v>
      </c>
      <c r="R1248" s="12" t="n">
        <f aca="false">IF(AR1248=1,2,IF(AR1248=2,5,IF(AR1248=3,7,IF(AR1248=4,10,"np"))))</f>
        <v>7</v>
      </c>
      <c r="S1248" s="12" t="n">
        <f aca="false">IF(AS1248=1,2,IF(AS1248=2,5,IF(AS1248=3,7,IF(AS1248=4,10,"np"))))</f>
        <v>7</v>
      </c>
      <c r="T1248" s="12" t="n">
        <f aca="false">IF(AT1248=1,2,IF(AT1248=2,5,IF(AT1248=3,7,IF(AT1248=4,10,"np"))))</f>
        <v>5</v>
      </c>
      <c r="U1248" s="12" t="n">
        <f aca="false">IF(AU1248=1,2,IF(AU1248=2,5,IF(AU1248=3,7,IF(AU1248=4,10,"np"))))</f>
        <v>7</v>
      </c>
      <c r="V1248" s="12" t="n">
        <f aca="false">IF(AV1248=1,2,IF(AV1248=2,5,IF(AV1248=3,7,IF(AV1248=4,10,"np"))))</f>
        <v>7</v>
      </c>
      <c r="W1248" s="12" t="n">
        <f aca="false">IF(AW1248=1,2,IF(AW1248=2,5,IF(AW1248=3,7,IF(AW1248=4,10,"np"))))</f>
        <v>7</v>
      </c>
      <c r="X1248" s="12" t="n">
        <f aca="false">IF(AX1248=1,2,IF(AX1248=2,5,IF(AX1248=3,7,IF(AX1248=4,10,"np"))))</f>
        <v>7</v>
      </c>
      <c r="Y1248" s="12" t="n">
        <f aca="false">IF(AY1248=1,2,IF(AY1248=2,5,IF(AY1248=3,7,IF(AY1248=4,10,"np"))))</f>
        <v>7</v>
      </c>
      <c r="Z1248" s="12" t="n">
        <f aca="false">IF(AZ1248=1,2,IF(AZ1248=2,5,IF(AZ1248=3,7,IF(AZ1248=4,10,"np"))))</f>
        <v>7</v>
      </c>
      <c r="AA1248" s="12" t="n">
        <f aca="false">IF(BA1248=1,2,IF(BA1248=2,5,IF(BA1248=3,7,IF(BA1248=4,10,"np"))))</f>
        <v>7</v>
      </c>
      <c r="AB1248" s="12" t="n">
        <f aca="false">IF(BB1248=1,2,IF(BB1248=2,5,IF(BB1248=3,7,IF(BB1248=4,10,"np"))))</f>
        <v>7</v>
      </c>
      <c r="AC1248" s="12" t="n">
        <f aca="false">IF(BC1248=1,2,IF(BC1248=2,5,IF(BC1248=3,7,IF(BC1248=4,10,"np"))))</f>
        <v>7</v>
      </c>
      <c r="AD1248" s="12" t="n">
        <f aca="false">IF(BD1248=1,2,IF(BD1248=2,5,IF(BD1248=3,7,IF(BD1248=4,10,"np"))))</f>
        <v>7</v>
      </c>
      <c r="AE1248" s="12" t="n">
        <f aca="false">IF(BE1248=1,2,IF(BE1248=2,5,IF(BE1248=3,7,IF(BE1248=4,10,"np"))))</f>
        <v>7</v>
      </c>
      <c r="AF1248" s="12" t="n">
        <f aca="false">IF(BF1248=1,2,IF(BF1248=2,5,IF(BF1248=3,7,IF(BF1248=4,10,"np"))))</f>
        <v>7</v>
      </c>
      <c r="AG1248" s="12" t="n">
        <f aca="false">IF(BG1248=1,2,IF(BG1248=2,5,IF(BG1248=3,7,IF(BG1248=4,10,"np"))))</f>
        <v>7</v>
      </c>
      <c r="AH1248" s="12" t="n">
        <f aca="false">BH1248</f>
        <v>1</v>
      </c>
      <c r="AI1248" s="12" t="n">
        <f aca="false">BI1248</f>
        <v>0</v>
      </c>
      <c r="AJ1248" s="12" t="n">
        <f aca="false">BJ1248</f>
        <v>1</v>
      </c>
      <c r="AK1248" s="12" t="n">
        <f aca="false">BK1248</f>
        <v>1</v>
      </c>
      <c r="AL1248" s="12" t="n">
        <f aca="false">BL1248</f>
        <v>1</v>
      </c>
      <c r="AM1248" s="11"/>
      <c r="AN1248" s="8" t="n">
        <v>3</v>
      </c>
      <c r="AO1248" s="8" t="n">
        <v>3</v>
      </c>
      <c r="AP1248" s="8" t="n">
        <v>4</v>
      </c>
      <c r="AQ1248" s="8" t="n">
        <v>3</v>
      </c>
      <c r="AR1248" s="8" t="n">
        <v>3</v>
      </c>
      <c r="AS1248" s="8" t="n">
        <v>3</v>
      </c>
      <c r="AT1248" s="8" t="n">
        <v>2</v>
      </c>
      <c r="AU1248" s="8" t="n">
        <v>3</v>
      </c>
      <c r="AV1248" s="8" t="n">
        <v>3</v>
      </c>
      <c r="AW1248" s="8" t="n">
        <v>3</v>
      </c>
      <c r="AX1248" s="8" t="n">
        <v>3</v>
      </c>
      <c r="AY1248" s="8" t="n">
        <v>3</v>
      </c>
      <c r="AZ1248" s="8" t="n">
        <v>3</v>
      </c>
      <c r="BA1248" s="8" t="n">
        <v>3</v>
      </c>
      <c r="BB1248" s="8" t="n">
        <v>3</v>
      </c>
      <c r="BC1248" s="8" t="n">
        <v>3</v>
      </c>
      <c r="BD1248" s="8" t="n">
        <v>3</v>
      </c>
      <c r="BE1248" s="8" t="n">
        <v>3</v>
      </c>
      <c r="BF1248" s="8" t="n">
        <v>3</v>
      </c>
      <c r="BG1248" s="8" t="n">
        <v>3</v>
      </c>
      <c r="BH1248" s="8" t="n">
        <v>1</v>
      </c>
      <c r="BI1248" s="8" t="n">
        <v>0</v>
      </c>
      <c r="BJ1248" s="8" t="n">
        <v>1</v>
      </c>
      <c r="BK1248" s="8" t="n">
        <v>1</v>
      </c>
      <c r="BL1248" s="8" t="n">
        <v>1</v>
      </c>
    </row>
    <row r="1249" customFormat="false" ht="12.75" hidden="false" customHeight="false" outlineLevel="0" collapsed="false">
      <c r="A1249" s="8" t="n">
        <v>5342007</v>
      </c>
      <c r="B1249" s="6" t="n">
        <v>534</v>
      </c>
      <c r="C1249" s="9" t="s">
        <v>214</v>
      </c>
      <c r="D1249" s="8" t="n">
        <v>13790</v>
      </c>
      <c r="E1249" s="10" t="s">
        <v>234</v>
      </c>
      <c r="F1249" s="10" t="s">
        <v>219</v>
      </c>
      <c r="G1249" s="10" t="s">
        <v>220</v>
      </c>
      <c r="H1249" s="10" t="n">
        <v>611</v>
      </c>
      <c r="I1249" s="11" t="s">
        <v>39</v>
      </c>
      <c r="J1249" s="11" t="n">
        <v>6</v>
      </c>
      <c r="K1249" s="11"/>
      <c r="L1249" s="11"/>
      <c r="M1249" s="11"/>
      <c r="N1249" s="12" t="n">
        <f aca="false">IF(AN1249=1,2,IF(AN1249=2,5,IF(AN1249=3,7,IF(AN1249=4,10,"np"))))</f>
        <v>5</v>
      </c>
      <c r="O1249" s="12" t="n">
        <f aca="false">IF(AO1249=1,2,IF(AO1249=2,5,IF(AO1249=3,7,IF(AO1249=4,10,"np"))))</f>
        <v>7</v>
      </c>
      <c r="P1249" s="12" t="n">
        <f aca="false">IF(AP1249=1,2,IF(AP1249=2,5,IF(AP1249=3,7,IF(AP1249=4,10,"np"))))</f>
        <v>10</v>
      </c>
      <c r="Q1249" s="12" t="n">
        <f aca="false">IF(AQ1249=1,2,IF(AQ1249=2,5,IF(AQ1249=3,7,IF(AQ1249=4,10,"np"))))</f>
        <v>5</v>
      </c>
      <c r="R1249" s="12" t="n">
        <f aca="false">IF(AR1249=1,2,IF(AR1249=2,5,IF(AR1249=3,7,IF(AR1249=4,10,"np"))))</f>
        <v>5</v>
      </c>
      <c r="S1249" s="12" t="str">
        <f aca="false">IF(AS1249=1,2,IF(AS1249=2,5,IF(AS1249=3,7,IF(AS1249=4,10,"np"))))</f>
        <v>np</v>
      </c>
      <c r="T1249" s="12" t="n">
        <f aca="false">IF(AT1249=1,2,IF(AT1249=2,5,IF(AT1249=3,7,IF(AT1249=4,10,"np"))))</f>
        <v>7</v>
      </c>
      <c r="U1249" s="12" t="n">
        <f aca="false">IF(AU1249=1,2,IF(AU1249=2,5,IF(AU1249=3,7,IF(AU1249=4,10,"np"))))</f>
        <v>5</v>
      </c>
      <c r="V1249" s="12" t="n">
        <f aca="false">IF(AV1249=1,2,IF(AV1249=2,5,IF(AV1249=3,7,IF(AV1249=4,10,"np"))))</f>
        <v>7</v>
      </c>
      <c r="W1249" s="12" t="n">
        <f aca="false">IF(AW1249=1,2,IF(AW1249=2,5,IF(AW1249=3,7,IF(AW1249=4,10,"np"))))</f>
        <v>5</v>
      </c>
      <c r="X1249" s="12" t="n">
        <f aca="false">IF(AX1249=1,2,IF(AX1249=2,5,IF(AX1249=3,7,IF(AX1249=4,10,"np"))))</f>
        <v>7</v>
      </c>
      <c r="Y1249" s="12" t="n">
        <f aca="false">IF(AY1249=1,2,IF(AY1249=2,5,IF(AY1249=3,7,IF(AY1249=4,10,"np"))))</f>
        <v>7</v>
      </c>
      <c r="Z1249" s="12" t="n">
        <f aca="false">IF(AZ1249=1,2,IF(AZ1249=2,5,IF(AZ1249=3,7,IF(AZ1249=4,10,"np"))))</f>
        <v>7</v>
      </c>
      <c r="AA1249" s="12" t="n">
        <f aca="false">IF(BA1249=1,2,IF(BA1249=2,5,IF(BA1249=3,7,IF(BA1249=4,10,"np"))))</f>
        <v>7</v>
      </c>
      <c r="AB1249" s="12" t="n">
        <f aca="false">IF(BB1249=1,2,IF(BB1249=2,5,IF(BB1249=3,7,IF(BB1249=4,10,"np"))))</f>
        <v>10</v>
      </c>
      <c r="AC1249" s="12" t="n">
        <f aca="false">IF(BC1249=1,2,IF(BC1249=2,5,IF(BC1249=3,7,IF(BC1249=4,10,"np"))))</f>
        <v>5</v>
      </c>
      <c r="AD1249" s="12" t="n">
        <f aca="false">IF(BD1249=1,2,IF(BD1249=2,5,IF(BD1249=3,7,IF(BD1249=4,10,"np"))))</f>
        <v>5</v>
      </c>
      <c r="AE1249" s="12" t="n">
        <f aca="false">IF(BE1249=1,2,IF(BE1249=2,5,IF(BE1249=3,7,IF(BE1249=4,10,"np"))))</f>
        <v>10</v>
      </c>
      <c r="AF1249" s="12" t="n">
        <f aca="false">IF(BF1249=1,2,IF(BF1249=2,5,IF(BF1249=3,7,IF(BF1249=4,10,"np"))))</f>
        <v>7</v>
      </c>
      <c r="AG1249" s="12" t="n">
        <f aca="false">IF(BG1249=1,2,IF(BG1249=2,5,IF(BG1249=3,7,IF(BG1249=4,10,"np"))))</f>
        <v>5</v>
      </c>
      <c r="AH1249" s="12" t="n">
        <f aca="false">BH1249</f>
        <v>1</v>
      </c>
      <c r="AI1249" s="12" t="n">
        <f aca="false">BI1249</f>
        <v>1</v>
      </c>
      <c r="AJ1249" s="12" t="n">
        <f aca="false">BJ1249</f>
        <v>1</v>
      </c>
      <c r="AK1249" s="12" t="n">
        <f aca="false">BK1249</f>
        <v>1</v>
      </c>
      <c r="AL1249" s="12" t="n">
        <f aca="false">BL1249</f>
        <v>1</v>
      </c>
      <c r="AM1249" s="11"/>
      <c r="AN1249" s="8" t="n">
        <v>2</v>
      </c>
      <c r="AO1249" s="8" t="n">
        <v>3</v>
      </c>
      <c r="AP1249" s="8" t="n">
        <v>4</v>
      </c>
      <c r="AQ1249" s="8" t="n">
        <v>2</v>
      </c>
      <c r="AR1249" s="8" t="n">
        <v>2</v>
      </c>
      <c r="AS1249" s="8" t="n">
        <v>0</v>
      </c>
      <c r="AT1249" s="8" t="n">
        <v>3</v>
      </c>
      <c r="AU1249" s="8" t="n">
        <v>2</v>
      </c>
      <c r="AV1249" s="8" t="n">
        <v>3</v>
      </c>
      <c r="AW1249" s="8" t="n">
        <v>2</v>
      </c>
      <c r="AX1249" s="8" t="n">
        <v>3</v>
      </c>
      <c r="AY1249" s="8" t="n">
        <v>3</v>
      </c>
      <c r="AZ1249" s="8" t="n">
        <v>3</v>
      </c>
      <c r="BA1249" s="8" t="n">
        <v>3</v>
      </c>
      <c r="BB1249" s="8" t="n">
        <v>4</v>
      </c>
      <c r="BC1249" s="8" t="n">
        <v>2</v>
      </c>
      <c r="BD1249" s="8" t="n">
        <v>2</v>
      </c>
      <c r="BE1249" s="8" t="n">
        <v>4</v>
      </c>
      <c r="BF1249" s="8" t="n">
        <v>3</v>
      </c>
      <c r="BG1249" s="8" t="n">
        <v>2</v>
      </c>
      <c r="BH1249" s="8" t="n">
        <v>1</v>
      </c>
      <c r="BI1249" s="8" t="n">
        <v>1</v>
      </c>
      <c r="BJ1249" s="8" t="n">
        <v>1</v>
      </c>
      <c r="BK1249" s="8" t="n">
        <v>1</v>
      </c>
      <c r="BL1249" s="8" t="n">
        <v>1</v>
      </c>
    </row>
    <row r="1250" customFormat="false" ht="12.75" hidden="false" customHeight="false" outlineLevel="0" collapsed="false">
      <c r="A1250" s="8" t="n">
        <v>5342007</v>
      </c>
      <c r="B1250" s="6" t="n">
        <v>534</v>
      </c>
      <c r="C1250" s="9" t="s">
        <v>214</v>
      </c>
      <c r="D1250" s="8" t="n">
        <v>13790</v>
      </c>
      <c r="E1250" s="10" t="s">
        <v>234</v>
      </c>
      <c r="F1250" s="10" t="s">
        <v>219</v>
      </c>
      <c r="G1250" s="10" t="s">
        <v>220</v>
      </c>
      <c r="H1250" s="10" t="n">
        <v>611</v>
      </c>
      <c r="I1250" s="11" t="s">
        <v>39</v>
      </c>
      <c r="J1250" s="11" t="n">
        <v>6</v>
      </c>
      <c r="K1250" s="11"/>
      <c r="L1250" s="11"/>
      <c r="M1250" s="11"/>
      <c r="N1250" s="12" t="n">
        <f aca="false">IF(AN1250=1,2,IF(AN1250=2,5,IF(AN1250=3,7,IF(AN1250=4,10,"np"))))</f>
        <v>10</v>
      </c>
      <c r="O1250" s="12" t="n">
        <f aca="false">IF(AO1250=1,2,IF(AO1250=2,5,IF(AO1250=3,7,IF(AO1250=4,10,"np"))))</f>
        <v>7</v>
      </c>
      <c r="P1250" s="12" t="n">
        <f aca="false">IF(AP1250=1,2,IF(AP1250=2,5,IF(AP1250=3,7,IF(AP1250=4,10,"np"))))</f>
        <v>10</v>
      </c>
      <c r="Q1250" s="12" t="n">
        <f aca="false">IF(AQ1250=1,2,IF(AQ1250=2,5,IF(AQ1250=3,7,IF(AQ1250=4,10,"np"))))</f>
        <v>7</v>
      </c>
      <c r="R1250" s="12" t="n">
        <f aca="false">IF(AR1250=1,2,IF(AR1250=2,5,IF(AR1250=3,7,IF(AR1250=4,10,"np"))))</f>
        <v>10</v>
      </c>
      <c r="S1250" s="12" t="n">
        <f aca="false">IF(AS1250=1,2,IF(AS1250=2,5,IF(AS1250=3,7,IF(AS1250=4,10,"np"))))</f>
        <v>5</v>
      </c>
      <c r="T1250" s="12" t="n">
        <f aca="false">IF(AT1250=1,2,IF(AT1250=2,5,IF(AT1250=3,7,IF(AT1250=4,10,"np"))))</f>
        <v>7</v>
      </c>
      <c r="U1250" s="12" t="n">
        <f aca="false">IF(AU1250=1,2,IF(AU1250=2,5,IF(AU1250=3,7,IF(AU1250=4,10,"np"))))</f>
        <v>10</v>
      </c>
      <c r="V1250" s="12" t="n">
        <f aca="false">IF(AV1250=1,2,IF(AV1250=2,5,IF(AV1250=3,7,IF(AV1250=4,10,"np"))))</f>
        <v>10</v>
      </c>
      <c r="W1250" s="12" t="n">
        <f aca="false">IF(AW1250=1,2,IF(AW1250=2,5,IF(AW1250=3,7,IF(AW1250=4,10,"np"))))</f>
        <v>7</v>
      </c>
      <c r="X1250" s="12" t="n">
        <f aca="false">IF(AX1250=1,2,IF(AX1250=2,5,IF(AX1250=3,7,IF(AX1250=4,10,"np"))))</f>
        <v>10</v>
      </c>
      <c r="Y1250" s="12" t="n">
        <f aca="false">IF(AY1250=1,2,IF(AY1250=2,5,IF(AY1250=3,7,IF(AY1250=4,10,"np"))))</f>
        <v>7</v>
      </c>
      <c r="Z1250" s="12" t="n">
        <f aca="false">IF(AZ1250=1,2,IF(AZ1250=2,5,IF(AZ1250=3,7,IF(AZ1250=4,10,"np"))))</f>
        <v>10</v>
      </c>
      <c r="AA1250" s="12" t="n">
        <f aca="false">IF(BA1250=1,2,IF(BA1250=2,5,IF(BA1250=3,7,IF(BA1250=4,10,"np"))))</f>
        <v>10</v>
      </c>
      <c r="AB1250" s="12" t="n">
        <f aca="false">IF(BB1250=1,2,IF(BB1250=2,5,IF(BB1250=3,7,IF(BB1250=4,10,"np"))))</f>
        <v>10</v>
      </c>
      <c r="AC1250" s="12" t="n">
        <f aca="false">IF(BC1250=1,2,IF(BC1250=2,5,IF(BC1250=3,7,IF(BC1250=4,10,"np"))))</f>
        <v>7</v>
      </c>
      <c r="AD1250" s="12" t="n">
        <f aca="false">IF(BD1250=1,2,IF(BD1250=2,5,IF(BD1250=3,7,IF(BD1250=4,10,"np"))))</f>
        <v>7</v>
      </c>
      <c r="AE1250" s="12" t="n">
        <f aca="false">IF(BE1250=1,2,IF(BE1250=2,5,IF(BE1250=3,7,IF(BE1250=4,10,"np"))))</f>
        <v>7</v>
      </c>
      <c r="AF1250" s="12" t="n">
        <f aca="false">IF(BF1250=1,2,IF(BF1250=2,5,IF(BF1250=3,7,IF(BF1250=4,10,"np"))))</f>
        <v>7</v>
      </c>
      <c r="AG1250" s="12" t="n">
        <f aca="false">IF(BG1250=1,2,IF(BG1250=2,5,IF(BG1250=3,7,IF(BG1250=4,10,"np"))))</f>
        <v>7</v>
      </c>
      <c r="AH1250" s="12" t="n">
        <f aca="false">BH1250</f>
        <v>1</v>
      </c>
      <c r="AI1250" s="12" t="n">
        <f aca="false">BI1250</f>
        <v>0</v>
      </c>
      <c r="AJ1250" s="12" t="n">
        <f aca="false">BJ1250</f>
        <v>1</v>
      </c>
      <c r="AK1250" s="12" t="n">
        <f aca="false">BK1250</f>
        <v>1</v>
      </c>
      <c r="AL1250" s="12" t="n">
        <f aca="false">BL1250</f>
        <v>1</v>
      </c>
      <c r="AM1250" s="11"/>
      <c r="AN1250" s="8" t="n">
        <v>4</v>
      </c>
      <c r="AO1250" s="8" t="n">
        <v>3</v>
      </c>
      <c r="AP1250" s="8" t="n">
        <v>4</v>
      </c>
      <c r="AQ1250" s="8" t="n">
        <v>3</v>
      </c>
      <c r="AR1250" s="8" t="n">
        <v>4</v>
      </c>
      <c r="AS1250" s="8" t="n">
        <v>2</v>
      </c>
      <c r="AT1250" s="8" t="n">
        <v>3</v>
      </c>
      <c r="AU1250" s="8" t="n">
        <v>4</v>
      </c>
      <c r="AV1250" s="8" t="n">
        <v>4</v>
      </c>
      <c r="AW1250" s="8" t="n">
        <v>3</v>
      </c>
      <c r="AX1250" s="8" t="n">
        <v>4</v>
      </c>
      <c r="AY1250" s="8" t="n">
        <v>3</v>
      </c>
      <c r="AZ1250" s="8" t="n">
        <v>4</v>
      </c>
      <c r="BA1250" s="8" t="n">
        <v>4</v>
      </c>
      <c r="BB1250" s="8" t="n">
        <v>4</v>
      </c>
      <c r="BC1250" s="8" t="n">
        <v>3</v>
      </c>
      <c r="BD1250" s="8" t="n">
        <v>3</v>
      </c>
      <c r="BE1250" s="8" t="n">
        <v>3</v>
      </c>
      <c r="BF1250" s="8" t="n">
        <v>3</v>
      </c>
      <c r="BG1250" s="8" t="n">
        <v>3</v>
      </c>
      <c r="BH1250" s="8" t="n">
        <v>1</v>
      </c>
      <c r="BI1250" s="8" t="n">
        <v>0</v>
      </c>
      <c r="BJ1250" s="8" t="n">
        <v>1</v>
      </c>
      <c r="BK1250" s="8" t="n">
        <v>1</v>
      </c>
      <c r="BL1250" s="8" t="n">
        <v>1</v>
      </c>
    </row>
    <row r="1251" customFormat="false" ht="12.75" hidden="false" customHeight="false" outlineLevel="0" collapsed="false">
      <c r="A1251" s="8" t="n">
        <v>5342007</v>
      </c>
      <c r="B1251" s="6" t="n">
        <v>534</v>
      </c>
      <c r="C1251" s="9" t="s">
        <v>214</v>
      </c>
      <c r="D1251" s="8" t="n">
        <v>13790</v>
      </c>
      <c r="E1251" s="10" t="s">
        <v>234</v>
      </c>
      <c r="F1251" s="10" t="s">
        <v>219</v>
      </c>
      <c r="G1251" s="10" t="s">
        <v>220</v>
      </c>
      <c r="H1251" s="10" t="n">
        <v>611</v>
      </c>
      <c r="I1251" s="11" t="s">
        <v>39</v>
      </c>
      <c r="J1251" s="11" t="n">
        <v>6</v>
      </c>
      <c r="K1251" s="11"/>
      <c r="L1251" s="11"/>
      <c r="M1251" s="11"/>
      <c r="N1251" s="12" t="n">
        <f aca="false">IF(AN1251=1,2,IF(AN1251=2,5,IF(AN1251=3,7,IF(AN1251=4,10,"np"))))</f>
        <v>7</v>
      </c>
      <c r="O1251" s="12" t="n">
        <f aca="false">IF(AO1251=1,2,IF(AO1251=2,5,IF(AO1251=3,7,IF(AO1251=4,10,"np"))))</f>
        <v>7</v>
      </c>
      <c r="P1251" s="12" t="n">
        <f aca="false">IF(AP1251=1,2,IF(AP1251=2,5,IF(AP1251=3,7,IF(AP1251=4,10,"np"))))</f>
        <v>7</v>
      </c>
      <c r="Q1251" s="12" t="n">
        <f aca="false">IF(AQ1251=1,2,IF(AQ1251=2,5,IF(AQ1251=3,7,IF(AQ1251=4,10,"np"))))</f>
        <v>7</v>
      </c>
      <c r="R1251" s="12" t="n">
        <f aca="false">IF(AR1251=1,2,IF(AR1251=2,5,IF(AR1251=3,7,IF(AR1251=4,10,"np"))))</f>
        <v>7</v>
      </c>
      <c r="S1251" s="12" t="str">
        <f aca="false">IF(AS1251=1,2,IF(AS1251=2,5,IF(AS1251=3,7,IF(AS1251=4,10,"np"))))</f>
        <v>np</v>
      </c>
      <c r="T1251" s="12" t="n">
        <f aca="false">IF(AT1251=1,2,IF(AT1251=2,5,IF(AT1251=3,7,IF(AT1251=4,10,"np"))))</f>
        <v>7</v>
      </c>
      <c r="U1251" s="12" t="n">
        <f aca="false">IF(AU1251=1,2,IF(AU1251=2,5,IF(AU1251=3,7,IF(AU1251=4,10,"np"))))</f>
        <v>5</v>
      </c>
      <c r="V1251" s="12" t="n">
        <f aca="false">IF(AV1251=1,2,IF(AV1251=2,5,IF(AV1251=3,7,IF(AV1251=4,10,"np"))))</f>
        <v>7</v>
      </c>
      <c r="W1251" s="12" t="n">
        <f aca="false">IF(AW1251=1,2,IF(AW1251=2,5,IF(AW1251=3,7,IF(AW1251=4,10,"np"))))</f>
        <v>10</v>
      </c>
      <c r="X1251" s="12" t="n">
        <f aca="false">IF(AX1251=1,2,IF(AX1251=2,5,IF(AX1251=3,7,IF(AX1251=4,10,"np"))))</f>
        <v>7</v>
      </c>
      <c r="Y1251" s="12" t="str">
        <f aca="false">IF(AY1251=1,2,IF(AY1251=2,5,IF(AY1251=3,7,IF(AY1251=4,10,"np"))))</f>
        <v>np</v>
      </c>
      <c r="Z1251" s="12" t="n">
        <f aca="false">IF(AZ1251=1,2,IF(AZ1251=2,5,IF(AZ1251=3,7,IF(AZ1251=4,10,"np"))))</f>
        <v>7</v>
      </c>
      <c r="AA1251" s="12" t="str">
        <f aca="false">IF(BA1251=1,2,IF(BA1251=2,5,IF(BA1251=3,7,IF(BA1251=4,10,"np"))))</f>
        <v>np</v>
      </c>
      <c r="AB1251" s="12" t="str">
        <f aca="false">IF(BB1251=1,2,IF(BB1251=2,5,IF(BB1251=3,7,IF(BB1251=4,10,"np"))))</f>
        <v>np</v>
      </c>
      <c r="AC1251" s="12" t="n">
        <f aca="false">IF(BC1251=1,2,IF(BC1251=2,5,IF(BC1251=3,7,IF(BC1251=4,10,"np"))))</f>
        <v>5</v>
      </c>
      <c r="AD1251" s="12" t="n">
        <f aca="false">IF(BD1251=1,2,IF(BD1251=2,5,IF(BD1251=3,7,IF(BD1251=4,10,"np"))))</f>
        <v>7</v>
      </c>
      <c r="AE1251" s="12" t="n">
        <f aca="false">IF(BE1251=1,2,IF(BE1251=2,5,IF(BE1251=3,7,IF(BE1251=4,10,"np"))))</f>
        <v>5</v>
      </c>
      <c r="AF1251" s="12" t="n">
        <f aca="false">IF(BF1251=1,2,IF(BF1251=2,5,IF(BF1251=3,7,IF(BF1251=4,10,"np"))))</f>
        <v>10</v>
      </c>
      <c r="AG1251" s="12" t="n">
        <f aca="false">IF(BG1251=1,2,IF(BG1251=2,5,IF(BG1251=3,7,IF(BG1251=4,10,"np"))))</f>
        <v>7</v>
      </c>
      <c r="AH1251" s="12" t="n">
        <f aca="false">BH1251</f>
        <v>1</v>
      </c>
      <c r="AI1251" s="12" t="n">
        <f aca="false">BI1251</f>
        <v>1</v>
      </c>
      <c r="AJ1251" s="12" t="n">
        <f aca="false">BJ1251</f>
        <v>1</v>
      </c>
      <c r="AK1251" s="12" t="n">
        <f aca="false">BK1251</f>
        <v>1</v>
      </c>
      <c r="AL1251" s="12" t="n">
        <f aca="false">BL1251</f>
        <v>1</v>
      </c>
      <c r="AM1251" s="11"/>
      <c r="AN1251" s="8" t="n">
        <v>3</v>
      </c>
      <c r="AO1251" s="8" t="n">
        <v>3</v>
      </c>
      <c r="AP1251" s="8" t="n">
        <v>3</v>
      </c>
      <c r="AQ1251" s="8" t="n">
        <v>3</v>
      </c>
      <c r="AR1251" s="8" t="n">
        <v>3</v>
      </c>
      <c r="AS1251" s="8" t="n">
        <v>0</v>
      </c>
      <c r="AT1251" s="8" t="n">
        <v>3</v>
      </c>
      <c r="AU1251" s="8" t="n">
        <v>2</v>
      </c>
      <c r="AV1251" s="8" t="n">
        <v>3</v>
      </c>
      <c r="AW1251" s="8" t="n">
        <v>4</v>
      </c>
      <c r="AX1251" s="8" t="n">
        <v>3</v>
      </c>
      <c r="AY1251" s="8" t="n">
        <v>0</v>
      </c>
      <c r="AZ1251" s="8" t="n">
        <v>3</v>
      </c>
      <c r="BA1251" s="8" t="n">
        <v>0</v>
      </c>
      <c r="BB1251" s="8" t="n">
        <v>0</v>
      </c>
      <c r="BC1251" s="8" t="n">
        <v>2</v>
      </c>
      <c r="BD1251" s="8" t="n">
        <v>3</v>
      </c>
      <c r="BE1251" s="8" t="n">
        <v>2</v>
      </c>
      <c r="BF1251" s="8" t="n">
        <v>4</v>
      </c>
      <c r="BG1251" s="8" t="n">
        <v>3</v>
      </c>
      <c r="BH1251" s="8" t="n">
        <v>1</v>
      </c>
      <c r="BI1251" s="8" t="n">
        <v>1</v>
      </c>
      <c r="BJ1251" s="8" t="n">
        <v>1</v>
      </c>
      <c r="BK1251" s="8" t="n">
        <v>1</v>
      </c>
      <c r="BL1251" s="8" t="n">
        <v>1</v>
      </c>
    </row>
    <row r="1252" customFormat="false" ht="12.75" hidden="false" customHeight="false" outlineLevel="0" collapsed="false">
      <c r="A1252" s="8" t="n">
        <v>5342007</v>
      </c>
      <c r="B1252" s="6" t="n">
        <v>534</v>
      </c>
      <c r="C1252" s="9" t="s">
        <v>214</v>
      </c>
      <c r="D1252" s="8" t="n">
        <v>13790</v>
      </c>
      <c r="E1252" s="10" t="s">
        <v>234</v>
      </c>
      <c r="F1252" s="10" t="s">
        <v>219</v>
      </c>
      <c r="G1252" s="10" t="s">
        <v>220</v>
      </c>
      <c r="H1252" s="10" t="n">
        <v>611</v>
      </c>
      <c r="I1252" s="11" t="s">
        <v>39</v>
      </c>
      <c r="J1252" s="11" t="n">
        <v>6</v>
      </c>
      <c r="K1252" s="11"/>
      <c r="L1252" s="11"/>
      <c r="M1252" s="11"/>
      <c r="N1252" s="12" t="n">
        <f aca="false">IF(AN1252=1,2,IF(AN1252=2,5,IF(AN1252=3,7,IF(AN1252=4,10,"np"))))</f>
        <v>5</v>
      </c>
      <c r="O1252" s="12" t="n">
        <f aca="false">IF(AO1252=1,2,IF(AO1252=2,5,IF(AO1252=3,7,IF(AO1252=4,10,"np"))))</f>
        <v>5</v>
      </c>
      <c r="P1252" s="12" t="n">
        <f aca="false">IF(AP1252=1,2,IF(AP1252=2,5,IF(AP1252=3,7,IF(AP1252=4,10,"np"))))</f>
        <v>7</v>
      </c>
      <c r="Q1252" s="12" t="n">
        <f aca="false">IF(AQ1252=1,2,IF(AQ1252=2,5,IF(AQ1252=3,7,IF(AQ1252=4,10,"np"))))</f>
        <v>10</v>
      </c>
      <c r="R1252" s="12" t="n">
        <f aca="false">IF(AR1252=1,2,IF(AR1252=2,5,IF(AR1252=3,7,IF(AR1252=4,10,"np"))))</f>
        <v>5</v>
      </c>
      <c r="S1252" s="12" t="n">
        <f aca="false">IF(AS1252=1,2,IF(AS1252=2,5,IF(AS1252=3,7,IF(AS1252=4,10,"np"))))</f>
        <v>7</v>
      </c>
      <c r="T1252" s="12" t="n">
        <f aca="false">IF(AT1252=1,2,IF(AT1252=2,5,IF(AT1252=3,7,IF(AT1252=4,10,"np"))))</f>
        <v>10</v>
      </c>
      <c r="U1252" s="12" t="n">
        <f aca="false">IF(AU1252=1,2,IF(AU1252=2,5,IF(AU1252=3,7,IF(AU1252=4,10,"np"))))</f>
        <v>7</v>
      </c>
      <c r="V1252" s="12" t="n">
        <f aca="false">IF(AV1252=1,2,IF(AV1252=2,5,IF(AV1252=3,7,IF(AV1252=4,10,"np"))))</f>
        <v>10</v>
      </c>
      <c r="W1252" s="12" t="n">
        <f aca="false">IF(AW1252=1,2,IF(AW1252=2,5,IF(AW1252=3,7,IF(AW1252=4,10,"np"))))</f>
        <v>10</v>
      </c>
      <c r="X1252" s="12" t="n">
        <f aca="false">IF(AX1252=1,2,IF(AX1252=2,5,IF(AX1252=3,7,IF(AX1252=4,10,"np"))))</f>
        <v>7</v>
      </c>
      <c r="Y1252" s="12" t="n">
        <f aca="false">IF(AY1252=1,2,IF(AY1252=2,5,IF(AY1252=3,7,IF(AY1252=4,10,"np"))))</f>
        <v>10</v>
      </c>
      <c r="Z1252" s="12" t="n">
        <f aca="false">IF(AZ1252=1,2,IF(AZ1252=2,5,IF(AZ1252=3,7,IF(AZ1252=4,10,"np"))))</f>
        <v>10</v>
      </c>
      <c r="AA1252" s="12" t="n">
        <f aca="false">IF(BA1252=1,2,IF(BA1252=2,5,IF(BA1252=3,7,IF(BA1252=4,10,"np"))))</f>
        <v>10</v>
      </c>
      <c r="AB1252" s="12" t="str">
        <f aca="false">IF(BB1252=1,2,IF(BB1252=2,5,IF(BB1252=3,7,IF(BB1252=4,10,"np"))))</f>
        <v>np</v>
      </c>
      <c r="AC1252" s="12" t="n">
        <f aca="false">IF(BC1252=1,2,IF(BC1252=2,5,IF(BC1252=3,7,IF(BC1252=4,10,"np"))))</f>
        <v>7</v>
      </c>
      <c r="AD1252" s="12" t="n">
        <f aca="false">IF(BD1252=1,2,IF(BD1252=2,5,IF(BD1252=3,7,IF(BD1252=4,10,"np"))))</f>
        <v>7</v>
      </c>
      <c r="AE1252" s="12" t="n">
        <f aca="false">IF(BE1252=1,2,IF(BE1252=2,5,IF(BE1252=3,7,IF(BE1252=4,10,"np"))))</f>
        <v>10</v>
      </c>
      <c r="AF1252" s="12" t="n">
        <f aca="false">IF(BF1252=1,2,IF(BF1252=2,5,IF(BF1252=3,7,IF(BF1252=4,10,"np"))))</f>
        <v>7</v>
      </c>
      <c r="AG1252" s="12" t="n">
        <f aca="false">IF(BG1252=1,2,IF(BG1252=2,5,IF(BG1252=3,7,IF(BG1252=4,10,"np"))))</f>
        <v>7</v>
      </c>
      <c r="AH1252" s="12" t="n">
        <f aca="false">BH1252</f>
        <v>1</v>
      </c>
      <c r="AI1252" s="12" t="n">
        <f aca="false">BI1252</f>
        <v>0</v>
      </c>
      <c r="AJ1252" s="12" t="n">
        <f aca="false">BJ1252</f>
        <v>1</v>
      </c>
      <c r="AK1252" s="12" t="n">
        <f aca="false">BK1252</f>
        <v>1</v>
      </c>
      <c r="AL1252" s="12" t="n">
        <f aca="false">BL1252</f>
        <v>1</v>
      </c>
      <c r="AM1252" s="11"/>
      <c r="AN1252" s="8" t="n">
        <v>2</v>
      </c>
      <c r="AO1252" s="8" t="n">
        <v>2</v>
      </c>
      <c r="AP1252" s="8" t="n">
        <v>3</v>
      </c>
      <c r="AQ1252" s="8" t="n">
        <v>4</v>
      </c>
      <c r="AR1252" s="8" t="n">
        <v>2</v>
      </c>
      <c r="AS1252" s="8" t="n">
        <v>3</v>
      </c>
      <c r="AT1252" s="8" t="n">
        <v>4</v>
      </c>
      <c r="AU1252" s="8" t="n">
        <v>3</v>
      </c>
      <c r="AV1252" s="8" t="n">
        <v>4</v>
      </c>
      <c r="AW1252" s="8" t="n">
        <v>4</v>
      </c>
      <c r="AX1252" s="8" t="n">
        <v>3</v>
      </c>
      <c r="AY1252" s="8" t="n">
        <v>4</v>
      </c>
      <c r="AZ1252" s="8" t="n">
        <v>4</v>
      </c>
      <c r="BA1252" s="8" t="n">
        <v>4</v>
      </c>
      <c r="BB1252" s="8" t="n">
        <v>0</v>
      </c>
      <c r="BC1252" s="8" t="n">
        <v>3</v>
      </c>
      <c r="BD1252" s="8" t="n">
        <v>3</v>
      </c>
      <c r="BE1252" s="8" t="n">
        <v>4</v>
      </c>
      <c r="BF1252" s="8" t="n">
        <v>3</v>
      </c>
      <c r="BG1252" s="8" t="n">
        <v>3</v>
      </c>
      <c r="BH1252" s="8" t="n">
        <v>1</v>
      </c>
      <c r="BI1252" s="8" t="n">
        <v>0</v>
      </c>
      <c r="BJ1252" s="8" t="n">
        <v>1</v>
      </c>
      <c r="BK1252" s="8" t="n">
        <v>1</v>
      </c>
      <c r="BL1252" s="8" t="n">
        <v>1</v>
      </c>
    </row>
    <row r="1253" customFormat="false" ht="12.75" hidden="false" customHeight="false" outlineLevel="0" collapsed="false">
      <c r="A1253" s="8" t="n">
        <v>5342007</v>
      </c>
      <c r="B1253" s="6" t="n">
        <v>534</v>
      </c>
      <c r="C1253" s="9" t="s">
        <v>214</v>
      </c>
      <c r="D1253" s="8" t="n">
        <v>13790</v>
      </c>
      <c r="E1253" s="10" t="s">
        <v>234</v>
      </c>
      <c r="F1253" s="10" t="s">
        <v>219</v>
      </c>
      <c r="G1253" s="10" t="s">
        <v>220</v>
      </c>
      <c r="H1253" s="10" t="n">
        <v>611</v>
      </c>
      <c r="I1253" s="11" t="s">
        <v>39</v>
      </c>
      <c r="J1253" s="11" t="n">
        <v>6</v>
      </c>
      <c r="K1253" s="11"/>
      <c r="L1253" s="11"/>
      <c r="M1253" s="11"/>
      <c r="N1253" s="12" t="n">
        <f aca="false">IF(AN1253=1,2,IF(AN1253=2,5,IF(AN1253=3,7,IF(AN1253=4,10,"np"))))</f>
        <v>7</v>
      </c>
      <c r="O1253" s="12" t="n">
        <f aca="false">IF(AO1253=1,2,IF(AO1253=2,5,IF(AO1253=3,7,IF(AO1253=4,10,"np"))))</f>
        <v>7</v>
      </c>
      <c r="P1253" s="12" t="n">
        <f aca="false">IF(AP1253=1,2,IF(AP1253=2,5,IF(AP1253=3,7,IF(AP1253=4,10,"np"))))</f>
        <v>10</v>
      </c>
      <c r="Q1253" s="12" t="n">
        <f aca="false">IF(AQ1253=1,2,IF(AQ1253=2,5,IF(AQ1253=3,7,IF(AQ1253=4,10,"np"))))</f>
        <v>7</v>
      </c>
      <c r="R1253" s="12" t="n">
        <f aca="false">IF(AR1253=1,2,IF(AR1253=2,5,IF(AR1253=3,7,IF(AR1253=4,10,"np"))))</f>
        <v>7</v>
      </c>
      <c r="S1253" s="12" t="str">
        <f aca="false">IF(AS1253=1,2,IF(AS1253=2,5,IF(AS1253=3,7,IF(AS1253=4,10,"np"))))</f>
        <v>np</v>
      </c>
      <c r="T1253" s="12" t="n">
        <f aca="false">IF(AT1253=1,2,IF(AT1253=2,5,IF(AT1253=3,7,IF(AT1253=4,10,"np"))))</f>
        <v>10</v>
      </c>
      <c r="U1253" s="12" t="n">
        <f aca="false">IF(AU1253=1,2,IF(AU1253=2,5,IF(AU1253=3,7,IF(AU1253=4,10,"np"))))</f>
        <v>10</v>
      </c>
      <c r="V1253" s="12" t="n">
        <f aca="false">IF(AV1253=1,2,IF(AV1253=2,5,IF(AV1253=3,7,IF(AV1253=4,10,"np"))))</f>
        <v>10</v>
      </c>
      <c r="W1253" s="12" t="n">
        <f aca="false">IF(AW1253=1,2,IF(AW1253=2,5,IF(AW1253=3,7,IF(AW1253=4,10,"np"))))</f>
        <v>10</v>
      </c>
      <c r="X1253" s="12" t="n">
        <f aca="false">IF(AX1253=1,2,IF(AX1253=2,5,IF(AX1253=3,7,IF(AX1253=4,10,"np"))))</f>
        <v>10</v>
      </c>
      <c r="Y1253" s="12" t="str">
        <f aca="false">IF(AY1253=1,2,IF(AY1253=2,5,IF(AY1253=3,7,IF(AY1253=4,10,"np"))))</f>
        <v>np</v>
      </c>
      <c r="Z1253" s="12" t="n">
        <f aca="false">IF(AZ1253=1,2,IF(AZ1253=2,5,IF(AZ1253=3,7,IF(AZ1253=4,10,"np"))))</f>
        <v>7</v>
      </c>
      <c r="AA1253" s="12" t="n">
        <f aca="false">IF(BA1253=1,2,IF(BA1253=2,5,IF(BA1253=3,7,IF(BA1253=4,10,"np"))))</f>
        <v>7</v>
      </c>
      <c r="AB1253" s="12" t="str">
        <f aca="false">IF(BB1253=1,2,IF(BB1253=2,5,IF(BB1253=3,7,IF(BB1253=4,10,"np"))))</f>
        <v>np</v>
      </c>
      <c r="AC1253" s="12" t="n">
        <f aca="false">IF(BC1253=1,2,IF(BC1253=2,5,IF(BC1253=3,7,IF(BC1253=4,10,"np"))))</f>
        <v>7</v>
      </c>
      <c r="AD1253" s="12" t="n">
        <f aca="false">IF(BD1253=1,2,IF(BD1253=2,5,IF(BD1253=3,7,IF(BD1253=4,10,"np"))))</f>
        <v>7</v>
      </c>
      <c r="AE1253" s="12" t="n">
        <f aca="false">IF(BE1253=1,2,IF(BE1253=2,5,IF(BE1253=3,7,IF(BE1253=4,10,"np"))))</f>
        <v>7</v>
      </c>
      <c r="AF1253" s="12" t="n">
        <f aca="false">IF(BF1253=1,2,IF(BF1253=2,5,IF(BF1253=3,7,IF(BF1253=4,10,"np"))))</f>
        <v>7</v>
      </c>
      <c r="AG1253" s="12" t="n">
        <f aca="false">IF(BG1253=1,2,IF(BG1253=2,5,IF(BG1253=3,7,IF(BG1253=4,10,"np"))))</f>
        <v>10</v>
      </c>
      <c r="AH1253" s="12" t="n">
        <f aca="false">BH1253</f>
        <v>1</v>
      </c>
      <c r="AI1253" s="12" t="n">
        <f aca="false">BI1253</f>
        <v>1</v>
      </c>
      <c r="AJ1253" s="12" t="n">
        <f aca="false">BJ1253</f>
        <v>1</v>
      </c>
      <c r="AK1253" s="12" t="n">
        <f aca="false">BK1253</f>
        <v>1</v>
      </c>
      <c r="AL1253" s="12" t="n">
        <f aca="false">BL1253</f>
        <v>1</v>
      </c>
      <c r="AM1253" s="11"/>
      <c r="AN1253" s="8" t="n">
        <v>3</v>
      </c>
      <c r="AO1253" s="8" t="n">
        <v>3</v>
      </c>
      <c r="AP1253" s="8" t="n">
        <v>4</v>
      </c>
      <c r="AQ1253" s="8" t="n">
        <v>3</v>
      </c>
      <c r="AR1253" s="8" t="n">
        <v>3</v>
      </c>
      <c r="AS1253" s="8" t="n">
        <v>0</v>
      </c>
      <c r="AT1253" s="8" t="n">
        <v>4</v>
      </c>
      <c r="AU1253" s="8" t="n">
        <v>4</v>
      </c>
      <c r="AV1253" s="8" t="n">
        <v>4</v>
      </c>
      <c r="AW1253" s="8" t="n">
        <v>4</v>
      </c>
      <c r="AX1253" s="8" t="n">
        <v>4</v>
      </c>
      <c r="AY1253" s="8" t="n">
        <v>0</v>
      </c>
      <c r="AZ1253" s="8" t="n">
        <v>3</v>
      </c>
      <c r="BA1253" s="8" t="n">
        <v>3</v>
      </c>
      <c r="BB1253" s="8" t="n">
        <v>0</v>
      </c>
      <c r="BC1253" s="8" t="n">
        <v>3</v>
      </c>
      <c r="BD1253" s="8" t="n">
        <v>3</v>
      </c>
      <c r="BE1253" s="8" t="n">
        <v>3</v>
      </c>
      <c r="BF1253" s="8" t="n">
        <v>3</v>
      </c>
      <c r="BG1253" s="8" t="n">
        <v>4</v>
      </c>
      <c r="BH1253" s="8" t="n">
        <v>1</v>
      </c>
      <c r="BI1253" s="8" t="n">
        <v>1</v>
      </c>
      <c r="BJ1253" s="8" t="n">
        <v>1</v>
      </c>
      <c r="BK1253" s="8" t="n">
        <v>1</v>
      </c>
      <c r="BL1253" s="8" t="n">
        <v>1</v>
      </c>
    </row>
    <row r="1254" customFormat="false" ht="12.75" hidden="false" customHeight="false" outlineLevel="0" collapsed="false">
      <c r="A1254" s="8" t="n">
        <v>5342007</v>
      </c>
      <c r="B1254" s="6" t="n">
        <v>534</v>
      </c>
      <c r="C1254" s="9" t="s">
        <v>214</v>
      </c>
      <c r="D1254" s="8" t="n">
        <v>13790</v>
      </c>
      <c r="E1254" s="10" t="s">
        <v>234</v>
      </c>
      <c r="F1254" s="10" t="s">
        <v>219</v>
      </c>
      <c r="G1254" s="10" t="s">
        <v>220</v>
      </c>
      <c r="H1254" s="10" t="n">
        <v>611</v>
      </c>
      <c r="I1254" s="11" t="s">
        <v>39</v>
      </c>
      <c r="J1254" s="11" t="n">
        <v>6</v>
      </c>
      <c r="K1254" s="11"/>
      <c r="L1254" s="11"/>
      <c r="M1254" s="11"/>
      <c r="N1254" s="12" t="n">
        <f aca="false">IF(AN1254=1,2,IF(AN1254=2,5,IF(AN1254=3,7,IF(AN1254=4,10,"np"))))</f>
        <v>2</v>
      </c>
      <c r="O1254" s="12" t="n">
        <f aca="false">IF(AO1254=1,2,IF(AO1254=2,5,IF(AO1254=3,7,IF(AO1254=4,10,"np"))))</f>
        <v>2</v>
      </c>
      <c r="P1254" s="12" t="n">
        <f aca="false">IF(AP1254=1,2,IF(AP1254=2,5,IF(AP1254=3,7,IF(AP1254=4,10,"np"))))</f>
        <v>5</v>
      </c>
      <c r="Q1254" s="12" t="n">
        <f aca="false">IF(AQ1254=1,2,IF(AQ1254=2,5,IF(AQ1254=3,7,IF(AQ1254=4,10,"np"))))</f>
        <v>2</v>
      </c>
      <c r="R1254" s="12" t="n">
        <f aca="false">IF(AR1254=1,2,IF(AR1254=2,5,IF(AR1254=3,7,IF(AR1254=4,10,"np"))))</f>
        <v>2</v>
      </c>
      <c r="S1254" s="12" t="n">
        <f aca="false">IF(AS1254=1,2,IF(AS1254=2,5,IF(AS1254=3,7,IF(AS1254=4,10,"np"))))</f>
        <v>2</v>
      </c>
      <c r="T1254" s="12" t="n">
        <f aca="false">IF(AT1254=1,2,IF(AT1254=2,5,IF(AT1254=3,7,IF(AT1254=4,10,"np"))))</f>
        <v>2</v>
      </c>
      <c r="U1254" s="12" t="n">
        <f aca="false">IF(AU1254=1,2,IF(AU1254=2,5,IF(AU1254=3,7,IF(AU1254=4,10,"np"))))</f>
        <v>2</v>
      </c>
      <c r="V1254" s="12" t="n">
        <f aca="false">IF(AV1254=1,2,IF(AV1254=2,5,IF(AV1254=3,7,IF(AV1254=4,10,"np"))))</f>
        <v>2</v>
      </c>
      <c r="W1254" s="12" t="n">
        <f aca="false">IF(AW1254=1,2,IF(AW1254=2,5,IF(AW1254=3,7,IF(AW1254=4,10,"np"))))</f>
        <v>2</v>
      </c>
      <c r="X1254" s="12" t="n">
        <f aca="false">IF(AX1254=1,2,IF(AX1254=2,5,IF(AX1254=3,7,IF(AX1254=4,10,"np"))))</f>
        <v>2</v>
      </c>
      <c r="Y1254" s="12" t="n">
        <f aca="false">IF(AY1254=1,2,IF(AY1254=2,5,IF(AY1254=3,7,IF(AY1254=4,10,"np"))))</f>
        <v>2</v>
      </c>
      <c r="Z1254" s="12" t="n">
        <f aca="false">IF(AZ1254=1,2,IF(AZ1254=2,5,IF(AZ1254=3,7,IF(AZ1254=4,10,"np"))))</f>
        <v>2</v>
      </c>
      <c r="AA1254" s="12" t="n">
        <f aca="false">IF(BA1254=1,2,IF(BA1254=2,5,IF(BA1254=3,7,IF(BA1254=4,10,"np"))))</f>
        <v>2</v>
      </c>
      <c r="AB1254" s="12" t="n">
        <f aca="false">IF(BB1254=1,2,IF(BB1254=2,5,IF(BB1254=3,7,IF(BB1254=4,10,"np"))))</f>
        <v>2</v>
      </c>
      <c r="AC1254" s="12" t="n">
        <f aca="false">IF(BC1254=1,2,IF(BC1254=2,5,IF(BC1254=3,7,IF(BC1254=4,10,"np"))))</f>
        <v>2</v>
      </c>
      <c r="AD1254" s="12" t="n">
        <f aca="false">IF(BD1254=1,2,IF(BD1254=2,5,IF(BD1254=3,7,IF(BD1254=4,10,"np"))))</f>
        <v>2</v>
      </c>
      <c r="AE1254" s="12" t="n">
        <f aca="false">IF(BE1254=1,2,IF(BE1254=2,5,IF(BE1254=3,7,IF(BE1254=4,10,"np"))))</f>
        <v>2</v>
      </c>
      <c r="AF1254" s="12" t="n">
        <f aca="false">IF(BF1254=1,2,IF(BF1254=2,5,IF(BF1254=3,7,IF(BF1254=4,10,"np"))))</f>
        <v>2</v>
      </c>
      <c r="AG1254" s="12" t="n">
        <f aca="false">IF(BG1254=1,2,IF(BG1254=2,5,IF(BG1254=3,7,IF(BG1254=4,10,"np"))))</f>
        <v>2</v>
      </c>
      <c r="AH1254" s="12" t="n">
        <f aca="false">BH1254</f>
        <v>1</v>
      </c>
      <c r="AI1254" s="12" t="n">
        <f aca="false">BI1254</f>
        <v>1</v>
      </c>
      <c r="AJ1254" s="12" t="n">
        <f aca="false">BJ1254</f>
        <v>1</v>
      </c>
      <c r="AK1254" s="12" t="n">
        <f aca="false">BK1254</f>
        <v>1</v>
      </c>
      <c r="AL1254" s="12" t="n">
        <f aca="false">BL1254</f>
        <v>1</v>
      </c>
      <c r="AM1254" s="11"/>
      <c r="AN1254" s="8" t="n">
        <v>1</v>
      </c>
      <c r="AO1254" s="8" t="n">
        <v>1</v>
      </c>
      <c r="AP1254" s="8" t="n">
        <v>2</v>
      </c>
      <c r="AQ1254" s="8" t="n">
        <v>1</v>
      </c>
      <c r="AR1254" s="8" t="n">
        <v>1</v>
      </c>
      <c r="AS1254" s="8" t="n">
        <v>1</v>
      </c>
      <c r="AT1254" s="8" t="n">
        <v>1</v>
      </c>
      <c r="AU1254" s="8" t="n">
        <v>1</v>
      </c>
      <c r="AV1254" s="8" t="n">
        <v>1</v>
      </c>
      <c r="AW1254" s="8" t="n">
        <v>1</v>
      </c>
      <c r="AX1254" s="8" t="n">
        <v>1</v>
      </c>
      <c r="AY1254" s="8" t="n">
        <v>1</v>
      </c>
      <c r="AZ1254" s="8" t="n">
        <v>1</v>
      </c>
      <c r="BA1254" s="8" t="n">
        <v>1</v>
      </c>
      <c r="BB1254" s="8" t="n">
        <v>1</v>
      </c>
      <c r="BC1254" s="8" t="n">
        <v>1</v>
      </c>
      <c r="BD1254" s="8" t="n">
        <v>1</v>
      </c>
      <c r="BE1254" s="8" t="n">
        <v>1</v>
      </c>
      <c r="BF1254" s="8" t="n">
        <v>1</v>
      </c>
      <c r="BG1254" s="8" t="n">
        <v>1</v>
      </c>
      <c r="BH1254" s="8" t="n">
        <v>1</v>
      </c>
      <c r="BI1254" s="8" t="n">
        <v>1</v>
      </c>
      <c r="BJ1254" s="8" t="n">
        <v>1</v>
      </c>
      <c r="BK1254" s="8" t="n">
        <v>1</v>
      </c>
      <c r="BL1254" s="8" t="n">
        <v>1</v>
      </c>
    </row>
    <row r="1255" customFormat="false" ht="12.75" hidden="false" customHeight="false" outlineLevel="0" collapsed="false">
      <c r="A1255" s="8" t="n">
        <v>5342007</v>
      </c>
      <c r="B1255" s="6" t="n">
        <v>534</v>
      </c>
      <c r="C1255" s="9" t="s">
        <v>214</v>
      </c>
      <c r="D1255" s="8" t="n">
        <v>13790</v>
      </c>
      <c r="E1255" s="10" t="s">
        <v>234</v>
      </c>
      <c r="F1255" s="10" t="s">
        <v>219</v>
      </c>
      <c r="G1255" s="10" t="s">
        <v>220</v>
      </c>
      <c r="H1255" s="10" t="n">
        <v>611</v>
      </c>
      <c r="I1255" s="11" t="s">
        <v>39</v>
      </c>
      <c r="J1255" s="11" t="n">
        <v>6</v>
      </c>
      <c r="K1255" s="11"/>
      <c r="L1255" s="11"/>
      <c r="M1255" s="11"/>
      <c r="N1255" s="12" t="n">
        <f aca="false">IF(AN1255=1,2,IF(AN1255=2,5,IF(AN1255=3,7,IF(AN1255=4,10,"np"))))</f>
        <v>7</v>
      </c>
      <c r="O1255" s="12" t="n">
        <f aca="false">IF(AO1255=1,2,IF(AO1255=2,5,IF(AO1255=3,7,IF(AO1255=4,10,"np"))))</f>
        <v>7</v>
      </c>
      <c r="P1255" s="12" t="n">
        <f aca="false">IF(AP1255=1,2,IF(AP1255=2,5,IF(AP1255=3,7,IF(AP1255=4,10,"np"))))</f>
        <v>10</v>
      </c>
      <c r="Q1255" s="12" t="n">
        <f aca="false">IF(AQ1255=1,2,IF(AQ1255=2,5,IF(AQ1255=3,7,IF(AQ1255=4,10,"np"))))</f>
        <v>7</v>
      </c>
      <c r="R1255" s="12" t="n">
        <f aca="false">IF(AR1255=1,2,IF(AR1255=2,5,IF(AR1255=3,7,IF(AR1255=4,10,"np"))))</f>
        <v>7</v>
      </c>
      <c r="S1255" s="12" t="n">
        <f aca="false">IF(AS1255=1,2,IF(AS1255=2,5,IF(AS1255=3,7,IF(AS1255=4,10,"np"))))</f>
        <v>7</v>
      </c>
      <c r="T1255" s="12" t="n">
        <f aca="false">IF(AT1255=1,2,IF(AT1255=2,5,IF(AT1255=3,7,IF(AT1255=4,10,"np"))))</f>
        <v>7</v>
      </c>
      <c r="U1255" s="12" t="n">
        <f aca="false">IF(AU1255=1,2,IF(AU1255=2,5,IF(AU1255=3,7,IF(AU1255=4,10,"np"))))</f>
        <v>5</v>
      </c>
      <c r="V1255" s="12" t="n">
        <f aca="false">IF(AV1255=1,2,IF(AV1255=2,5,IF(AV1255=3,7,IF(AV1255=4,10,"np"))))</f>
        <v>5</v>
      </c>
      <c r="W1255" s="12" t="n">
        <f aca="false">IF(AW1255=1,2,IF(AW1255=2,5,IF(AW1255=3,7,IF(AW1255=4,10,"np"))))</f>
        <v>5</v>
      </c>
      <c r="X1255" s="12" t="n">
        <f aca="false">IF(AX1255=1,2,IF(AX1255=2,5,IF(AX1255=3,7,IF(AX1255=4,10,"np"))))</f>
        <v>7</v>
      </c>
      <c r="Y1255" s="12" t="str">
        <f aca="false">IF(AY1255=1,2,IF(AY1255=2,5,IF(AY1255=3,7,IF(AY1255=4,10,"np"))))</f>
        <v>np</v>
      </c>
      <c r="Z1255" s="12" t="n">
        <f aca="false">IF(AZ1255=1,2,IF(AZ1255=2,5,IF(AZ1255=3,7,IF(AZ1255=4,10,"np"))))</f>
        <v>5</v>
      </c>
      <c r="AA1255" s="12" t="n">
        <f aca="false">IF(BA1255=1,2,IF(BA1255=2,5,IF(BA1255=3,7,IF(BA1255=4,10,"np"))))</f>
        <v>5</v>
      </c>
      <c r="AB1255" s="12" t="n">
        <f aca="false">IF(BB1255=1,2,IF(BB1255=2,5,IF(BB1255=3,7,IF(BB1255=4,10,"np"))))</f>
        <v>5</v>
      </c>
      <c r="AC1255" s="12" t="n">
        <f aca="false">IF(BC1255=1,2,IF(BC1255=2,5,IF(BC1255=3,7,IF(BC1255=4,10,"np"))))</f>
        <v>7</v>
      </c>
      <c r="AD1255" s="12" t="n">
        <f aca="false">IF(BD1255=1,2,IF(BD1255=2,5,IF(BD1255=3,7,IF(BD1255=4,10,"np"))))</f>
        <v>7</v>
      </c>
      <c r="AE1255" s="12" t="n">
        <f aca="false">IF(BE1255=1,2,IF(BE1255=2,5,IF(BE1255=3,7,IF(BE1255=4,10,"np"))))</f>
        <v>7</v>
      </c>
      <c r="AF1255" s="12" t="n">
        <f aca="false">IF(BF1255=1,2,IF(BF1255=2,5,IF(BF1255=3,7,IF(BF1255=4,10,"np"))))</f>
        <v>7</v>
      </c>
      <c r="AG1255" s="12" t="n">
        <f aca="false">IF(BG1255=1,2,IF(BG1255=2,5,IF(BG1255=3,7,IF(BG1255=4,10,"np"))))</f>
        <v>7</v>
      </c>
      <c r="AH1255" s="12" t="n">
        <f aca="false">BH1255</f>
        <v>1</v>
      </c>
      <c r="AI1255" s="12" t="n">
        <f aca="false">BI1255</f>
        <v>1</v>
      </c>
      <c r="AJ1255" s="12" t="n">
        <f aca="false">BJ1255</f>
        <v>1</v>
      </c>
      <c r="AK1255" s="12" t="n">
        <f aca="false">BK1255</f>
        <v>1</v>
      </c>
      <c r="AL1255" s="12" t="n">
        <f aca="false">BL1255</f>
        <v>1</v>
      </c>
      <c r="AM1255" s="11"/>
      <c r="AN1255" s="8" t="n">
        <v>3</v>
      </c>
      <c r="AO1255" s="8" t="n">
        <v>3</v>
      </c>
      <c r="AP1255" s="8" t="n">
        <v>4</v>
      </c>
      <c r="AQ1255" s="8" t="n">
        <v>3</v>
      </c>
      <c r="AR1255" s="8" t="n">
        <v>3</v>
      </c>
      <c r="AS1255" s="8" t="n">
        <v>3</v>
      </c>
      <c r="AT1255" s="8" t="n">
        <v>3</v>
      </c>
      <c r="AU1255" s="8" t="n">
        <v>2</v>
      </c>
      <c r="AV1255" s="8" t="n">
        <v>2</v>
      </c>
      <c r="AW1255" s="8" t="n">
        <v>2</v>
      </c>
      <c r="AX1255" s="8" t="n">
        <v>3</v>
      </c>
      <c r="AY1255" s="8" t="n">
        <v>0</v>
      </c>
      <c r="AZ1255" s="8" t="n">
        <v>2</v>
      </c>
      <c r="BA1255" s="8" t="n">
        <v>2</v>
      </c>
      <c r="BB1255" s="8" t="n">
        <v>2</v>
      </c>
      <c r="BC1255" s="8" t="n">
        <v>3</v>
      </c>
      <c r="BD1255" s="8" t="n">
        <v>3</v>
      </c>
      <c r="BE1255" s="8" t="n">
        <v>3</v>
      </c>
      <c r="BF1255" s="8" t="n">
        <v>3</v>
      </c>
      <c r="BG1255" s="8" t="n">
        <v>3</v>
      </c>
      <c r="BH1255" s="8" t="n">
        <v>1</v>
      </c>
      <c r="BI1255" s="8" t="n">
        <v>1</v>
      </c>
      <c r="BJ1255" s="8" t="n">
        <v>1</v>
      </c>
      <c r="BK1255" s="8" t="n">
        <v>1</v>
      </c>
      <c r="BL1255" s="8" t="n">
        <v>1</v>
      </c>
    </row>
    <row r="1256" customFormat="false" ht="12.75" hidden="false" customHeight="false" outlineLevel="0" collapsed="false">
      <c r="A1256" s="8" t="n">
        <v>5342007</v>
      </c>
      <c r="B1256" s="6" t="n">
        <v>534</v>
      </c>
      <c r="C1256" s="9" t="s">
        <v>214</v>
      </c>
      <c r="D1256" s="8" t="n">
        <v>13790</v>
      </c>
      <c r="E1256" s="10" t="s">
        <v>234</v>
      </c>
      <c r="F1256" s="10" t="s">
        <v>219</v>
      </c>
      <c r="G1256" s="10" t="s">
        <v>220</v>
      </c>
      <c r="H1256" s="10" t="n">
        <v>611</v>
      </c>
      <c r="I1256" s="11" t="s">
        <v>39</v>
      </c>
      <c r="J1256" s="11" t="n">
        <v>6</v>
      </c>
      <c r="K1256" s="11"/>
      <c r="L1256" s="11"/>
      <c r="M1256" s="11"/>
      <c r="N1256" s="12" t="n">
        <f aca="false">IF(AN1256=1,2,IF(AN1256=2,5,IF(AN1256=3,7,IF(AN1256=4,10,"np"))))</f>
        <v>5</v>
      </c>
      <c r="O1256" s="12" t="n">
        <f aca="false">IF(AO1256=1,2,IF(AO1256=2,5,IF(AO1256=3,7,IF(AO1256=4,10,"np"))))</f>
        <v>7</v>
      </c>
      <c r="P1256" s="12" t="n">
        <f aca="false">IF(AP1256=1,2,IF(AP1256=2,5,IF(AP1256=3,7,IF(AP1256=4,10,"np"))))</f>
        <v>10</v>
      </c>
      <c r="Q1256" s="12" t="n">
        <f aca="false">IF(AQ1256=1,2,IF(AQ1256=2,5,IF(AQ1256=3,7,IF(AQ1256=4,10,"np"))))</f>
        <v>5</v>
      </c>
      <c r="R1256" s="12" t="n">
        <f aca="false">IF(AR1256=1,2,IF(AR1256=2,5,IF(AR1256=3,7,IF(AR1256=4,10,"np"))))</f>
        <v>5</v>
      </c>
      <c r="S1256" s="12" t="n">
        <f aca="false">IF(AS1256=1,2,IF(AS1256=2,5,IF(AS1256=3,7,IF(AS1256=4,10,"np"))))</f>
        <v>7</v>
      </c>
      <c r="T1256" s="12" t="n">
        <f aca="false">IF(AT1256=1,2,IF(AT1256=2,5,IF(AT1256=3,7,IF(AT1256=4,10,"np"))))</f>
        <v>5</v>
      </c>
      <c r="U1256" s="12" t="n">
        <f aca="false">IF(AU1256=1,2,IF(AU1256=2,5,IF(AU1256=3,7,IF(AU1256=4,10,"np"))))</f>
        <v>7</v>
      </c>
      <c r="V1256" s="12" t="n">
        <f aca="false">IF(AV1256=1,2,IF(AV1256=2,5,IF(AV1256=3,7,IF(AV1256=4,10,"np"))))</f>
        <v>5</v>
      </c>
      <c r="W1256" s="12" t="n">
        <f aca="false">IF(AW1256=1,2,IF(AW1256=2,5,IF(AW1256=3,7,IF(AW1256=4,10,"np"))))</f>
        <v>5</v>
      </c>
      <c r="X1256" s="12" t="n">
        <f aca="false">IF(AX1256=1,2,IF(AX1256=2,5,IF(AX1256=3,7,IF(AX1256=4,10,"np"))))</f>
        <v>5</v>
      </c>
      <c r="Y1256" s="12" t="n">
        <f aca="false">IF(AY1256=1,2,IF(AY1256=2,5,IF(AY1256=3,7,IF(AY1256=4,10,"np"))))</f>
        <v>5</v>
      </c>
      <c r="Z1256" s="12" t="n">
        <f aca="false">IF(AZ1256=1,2,IF(AZ1256=2,5,IF(AZ1256=3,7,IF(AZ1256=4,10,"np"))))</f>
        <v>5</v>
      </c>
      <c r="AA1256" s="12" t="n">
        <f aca="false">IF(BA1256=1,2,IF(BA1256=2,5,IF(BA1256=3,7,IF(BA1256=4,10,"np"))))</f>
        <v>10</v>
      </c>
      <c r="AB1256" s="12" t="n">
        <f aca="false">IF(BB1256=1,2,IF(BB1256=2,5,IF(BB1256=3,7,IF(BB1256=4,10,"np"))))</f>
        <v>5</v>
      </c>
      <c r="AC1256" s="12" t="n">
        <f aca="false">IF(BC1256=1,2,IF(BC1256=2,5,IF(BC1256=3,7,IF(BC1256=4,10,"np"))))</f>
        <v>7</v>
      </c>
      <c r="AD1256" s="12" t="n">
        <f aca="false">IF(BD1256=1,2,IF(BD1256=2,5,IF(BD1256=3,7,IF(BD1256=4,10,"np"))))</f>
        <v>7</v>
      </c>
      <c r="AE1256" s="12" t="n">
        <f aca="false">IF(BE1256=1,2,IF(BE1256=2,5,IF(BE1256=3,7,IF(BE1256=4,10,"np"))))</f>
        <v>5</v>
      </c>
      <c r="AF1256" s="12" t="n">
        <f aca="false">IF(BF1256=1,2,IF(BF1256=2,5,IF(BF1256=3,7,IF(BF1256=4,10,"np"))))</f>
        <v>5</v>
      </c>
      <c r="AG1256" s="12" t="n">
        <f aca="false">IF(BG1256=1,2,IF(BG1256=2,5,IF(BG1256=3,7,IF(BG1256=4,10,"np"))))</f>
        <v>5</v>
      </c>
      <c r="AH1256" s="12" t="n">
        <f aca="false">BH1256</f>
        <v>1</v>
      </c>
      <c r="AI1256" s="12" t="n">
        <f aca="false">BI1256</f>
        <v>1</v>
      </c>
      <c r="AJ1256" s="12" t="n">
        <f aca="false">BJ1256</f>
        <v>1</v>
      </c>
      <c r="AK1256" s="12" t="n">
        <f aca="false">BK1256</f>
        <v>1</v>
      </c>
      <c r="AL1256" s="12" t="n">
        <f aca="false">BL1256</f>
        <v>1</v>
      </c>
      <c r="AM1256" s="11"/>
      <c r="AN1256" s="8" t="n">
        <v>2</v>
      </c>
      <c r="AO1256" s="8" t="n">
        <v>3</v>
      </c>
      <c r="AP1256" s="8" t="n">
        <v>4</v>
      </c>
      <c r="AQ1256" s="8" t="n">
        <v>2</v>
      </c>
      <c r="AR1256" s="8" t="n">
        <v>2</v>
      </c>
      <c r="AS1256" s="8" t="n">
        <v>3</v>
      </c>
      <c r="AT1256" s="8" t="n">
        <v>2</v>
      </c>
      <c r="AU1256" s="8" t="n">
        <v>3</v>
      </c>
      <c r="AV1256" s="8" t="n">
        <v>2</v>
      </c>
      <c r="AW1256" s="8" t="n">
        <v>2</v>
      </c>
      <c r="AX1256" s="8" t="n">
        <v>2</v>
      </c>
      <c r="AY1256" s="8" t="n">
        <v>2</v>
      </c>
      <c r="AZ1256" s="8" t="n">
        <v>2</v>
      </c>
      <c r="BA1256" s="8" t="n">
        <v>4</v>
      </c>
      <c r="BB1256" s="8" t="n">
        <v>2</v>
      </c>
      <c r="BC1256" s="8" t="n">
        <v>3</v>
      </c>
      <c r="BD1256" s="8" t="n">
        <v>3</v>
      </c>
      <c r="BE1256" s="8" t="n">
        <v>2</v>
      </c>
      <c r="BF1256" s="8" t="n">
        <v>2</v>
      </c>
      <c r="BG1256" s="8" t="n">
        <v>2</v>
      </c>
      <c r="BH1256" s="8" t="n">
        <v>1</v>
      </c>
      <c r="BI1256" s="8" t="n">
        <v>1</v>
      </c>
      <c r="BJ1256" s="8" t="n">
        <v>1</v>
      </c>
      <c r="BK1256" s="8" t="n">
        <v>1</v>
      </c>
      <c r="BL1256" s="8" t="n">
        <v>1</v>
      </c>
    </row>
    <row r="1257" customFormat="false" ht="12.75" hidden="false" customHeight="false" outlineLevel="0" collapsed="false">
      <c r="A1257" s="8" t="n">
        <v>5342007</v>
      </c>
      <c r="B1257" s="6" t="n">
        <v>534</v>
      </c>
      <c r="C1257" s="9" t="s">
        <v>214</v>
      </c>
      <c r="D1257" s="8" t="n">
        <v>13790</v>
      </c>
      <c r="E1257" s="10" t="s">
        <v>234</v>
      </c>
      <c r="F1257" s="10" t="s">
        <v>219</v>
      </c>
      <c r="G1257" s="10" t="s">
        <v>220</v>
      </c>
      <c r="H1257" s="10" t="n">
        <v>611</v>
      </c>
      <c r="I1257" s="11" t="s">
        <v>39</v>
      </c>
      <c r="J1257" s="11" t="n">
        <v>6</v>
      </c>
      <c r="K1257" s="11"/>
      <c r="L1257" s="11"/>
      <c r="M1257" s="11"/>
      <c r="N1257" s="12" t="n">
        <f aca="false">IF(AN1257=1,2,IF(AN1257=2,5,IF(AN1257=3,7,IF(AN1257=4,10,"np"))))</f>
        <v>7</v>
      </c>
      <c r="O1257" s="12" t="n">
        <f aca="false">IF(AO1257=1,2,IF(AO1257=2,5,IF(AO1257=3,7,IF(AO1257=4,10,"np"))))</f>
        <v>7</v>
      </c>
      <c r="P1257" s="12" t="n">
        <f aca="false">IF(AP1257=1,2,IF(AP1257=2,5,IF(AP1257=3,7,IF(AP1257=4,10,"np"))))</f>
        <v>7</v>
      </c>
      <c r="Q1257" s="12" t="n">
        <f aca="false">IF(AQ1257=1,2,IF(AQ1257=2,5,IF(AQ1257=3,7,IF(AQ1257=4,10,"np"))))</f>
        <v>5</v>
      </c>
      <c r="R1257" s="12" t="n">
        <f aca="false">IF(AR1257=1,2,IF(AR1257=2,5,IF(AR1257=3,7,IF(AR1257=4,10,"np"))))</f>
        <v>5</v>
      </c>
      <c r="S1257" s="12" t="n">
        <f aca="false">IF(AS1257=1,2,IF(AS1257=2,5,IF(AS1257=3,7,IF(AS1257=4,10,"np"))))</f>
        <v>10</v>
      </c>
      <c r="T1257" s="12" t="n">
        <f aca="false">IF(AT1257=1,2,IF(AT1257=2,5,IF(AT1257=3,7,IF(AT1257=4,10,"np"))))</f>
        <v>10</v>
      </c>
      <c r="U1257" s="12" t="n">
        <f aca="false">IF(AU1257=1,2,IF(AU1257=2,5,IF(AU1257=3,7,IF(AU1257=4,10,"np"))))</f>
        <v>7</v>
      </c>
      <c r="V1257" s="12" t="n">
        <f aca="false">IF(AV1257=1,2,IF(AV1257=2,5,IF(AV1257=3,7,IF(AV1257=4,10,"np"))))</f>
        <v>5</v>
      </c>
      <c r="W1257" s="12" t="n">
        <f aca="false">IF(AW1257=1,2,IF(AW1257=2,5,IF(AW1257=3,7,IF(AW1257=4,10,"np"))))</f>
        <v>7</v>
      </c>
      <c r="X1257" s="12" t="n">
        <f aca="false">IF(AX1257=1,2,IF(AX1257=2,5,IF(AX1257=3,7,IF(AX1257=4,10,"np"))))</f>
        <v>2</v>
      </c>
      <c r="Y1257" s="12" t="n">
        <f aca="false">IF(AY1257=1,2,IF(AY1257=2,5,IF(AY1257=3,7,IF(AY1257=4,10,"np"))))</f>
        <v>7</v>
      </c>
      <c r="Z1257" s="12" t="n">
        <f aca="false">IF(AZ1257=1,2,IF(AZ1257=2,5,IF(AZ1257=3,7,IF(AZ1257=4,10,"np"))))</f>
        <v>10</v>
      </c>
      <c r="AA1257" s="12" t="n">
        <f aca="false">IF(BA1257=1,2,IF(BA1257=2,5,IF(BA1257=3,7,IF(BA1257=4,10,"np"))))</f>
        <v>5</v>
      </c>
      <c r="AB1257" s="12" t="n">
        <f aca="false">IF(BB1257=1,2,IF(BB1257=2,5,IF(BB1257=3,7,IF(BB1257=4,10,"np"))))</f>
        <v>7</v>
      </c>
      <c r="AC1257" s="12" t="n">
        <f aca="false">IF(BC1257=1,2,IF(BC1257=2,5,IF(BC1257=3,7,IF(BC1257=4,10,"np"))))</f>
        <v>2</v>
      </c>
      <c r="AD1257" s="12" t="n">
        <f aca="false">IF(BD1257=1,2,IF(BD1257=2,5,IF(BD1257=3,7,IF(BD1257=4,10,"np"))))</f>
        <v>7</v>
      </c>
      <c r="AE1257" s="12" t="n">
        <f aca="false">IF(BE1257=1,2,IF(BE1257=2,5,IF(BE1257=3,7,IF(BE1257=4,10,"np"))))</f>
        <v>7</v>
      </c>
      <c r="AF1257" s="12" t="n">
        <f aca="false">IF(BF1257=1,2,IF(BF1257=2,5,IF(BF1257=3,7,IF(BF1257=4,10,"np"))))</f>
        <v>10</v>
      </c>
      <c r="AG1257" s="12" t="n">
        <f aca="false">IF(BG1257=1,2,IF(BG1257=2,5,IF(BG1257=3,7,IF(BG1257=4,10,"np"))))</f>
        <v>7</v>
      </c>
      <c r="AH1257" s="12" t="n">
        <f aca="false">BH1257</f>
        <v>1</v>
      </c>
      <c r="AI1257" s="12" t="n">
        <f aca="false">BI1257</f>
        <v>0</v>
      </c>
      <c r="AJ1257" s="12" t="n">
        <f aca="false">BJ1257</f>
        <v>1</v>
      </c>
      <c r="AK1257" s="12" t="n">
        <f aca="false">BK1257</f>
        <v>1</v>
      </c>
      <c r="AL1257" s="12" t="n">
        <f aca="false">BL1257</f>
        <v>1</v>
      </c>
      <c r="AM1257" s="11"/>
      <c r="AN1257" s="8" t="n">
        <v>3</v>
      </c>
      <c r="AO1257" s="8" t="n">
        <v>3</v>
      </c>
      <c r="AP1257" s="8" t="n">
        <v>3</v>
      </c>
      <c r="AQ1257" s="8" t="n">
        <v>2</v>
      </c>
      <c r="AR1257" s="8" t="n">
        <v>2</v>
      </c>
      <c r="AS1257" s="8" t="n">
        <v>4</v>
      </c>
      <c r="AT1257" s="8" t="n">
        <v>4</v>
      </c>
      <c r="AU1257" s="8" t="n">
        <v>3</v>
      </c>
      <c r="AV1257" s="8" t="n">
        <v>2</v>
      </c>
      <c r="AW1257" s="8" t="n">
        <v>3</v>
      </c>
      <c r="AX1257" s="8" t="n">
        <v>1</v>
      </c>
      <c r="AY1257" s="8" t="n">
        <v>3</v>
      </c>
      <c r="AZ1257" s="8" t="n">
        <v>4</v>
      </c>
      <c r="BA1257" s="8" t="n">
        <v>2</v>
      </c>
      <c r="BB1257" s="8" t="n">
        <v>3</v>
      </c>
      <c r="BC1257" s="8" t="n">
        <v>1</v>
      </c>
      <c r="BD1257" s="8" t="n">
        <v>3</v>
      </c>
      <c r="BE1257" s="8" t="n">
        <v>3</v>
      </c>
      <c r="BF1257" s="8" t="n">
        <v>4</v>
      </c>
      <c r="BG1257" s="8" t="n">
        <v>3</v>
      </c>
      <c r="BH1257" s="8" t="n">
        <v>1</v>
      </c>
      <c r="BI1257" s="8" t="n">
        <v>0</v>
      </c>
      <c r="BJ1257" s="8" t="n">
        <v>1</v>
      </c>
      <c r="BK1257" s="8" t="n">
        <v>1</v>
      </c>
      <c r="BL1257" s="8" t="n">
        <v>1</v>
      </c>
    </row>
    <row r="1258" customFormat="false" ht="12.75" hidden="false" customHeight="false" outlineLevel="0" collapsed="false">
      <c r="A1258" s="8" t="n">
        <v>5342007</v>
      </c>
      <c r="B1258" s="6" t="n">
        <v>534</v>
      </c>
      <c r="C1258" s="9" t="s">
        <v>214</v>
      </c>
      <c r="D1258" s="8" t="n">
        <v>13790</v>
      </c>
      <c r="E1258" s="10" t="s">
        <v>234</v>
      </c>
      <c r="F1258" s="10" t="s">
        <v>219</v>
      </c>
      <c r="G1258" s="10" t="s">
        <v>220</v>
      </c>
      <c r="H1258" s="10" t="n">
        <v>611</v>
      </c>
      <c r="I1258" s="11" t="s">
        <v>39</v>
      </c>
      <c r="J1258" s="11" t="n">
        <v>6</v>
      </c>
      <c r="K1258" s="11"/>
      <c r="L1258" s="11"/>
      <c r="M1258" s="11"/>
      <c r="N1258" s="12" t="n">
        <f aca="false">IF(AN1258=1,2,IF(AN1258=2,5,IF(AN1258=3,7,IF(AN1258=4,10,"np"))))</f>
        <v>10</v>
      </c>
      <c r="O1258" s="12" t="n">
        <f aca="false">IF(AO1258=1,2,IF(AO1258=2,5,IF(AO1258=3,7,IF(AO1258=4,10,"np"))))</f>
        <v>7</v>
      </c>
      <c r="P1258" s="12" t="n">
        <f aca="false">IF(AP1258=1,2,IF(AP1258=2,5,IF(AP1258=3,7,IF(AP1258=4,10,"np"))))</f>
        <v>10</v>
      </c>
      <c r="Q1258" s="12" t="n">
        <f aca="false">IF(AQ1258=1,2,IF(AQ1258=2,5,IF(AQ1258=3,7,IF(AQ1258=4,10,"np"))))</f>
        <v>10</v>
      </c>
      <c r="R1258" s="12" t="n">
        <f aca="false">IF(AR1258=1,2,IF(AR1258=2,5,IF(AR1258=3,7,IF(AR1258=4,10,"np"))))</f>
        <v>10</v>
      </c>
      <c r="S1258" s="12" t="str">
        <f aca="false">IF(AS1258=1,2,IF(AS1258=2,5,IF(AS1258=3,7,IF(AS1258=4,10,"np"))))</f>
        <v>np</v>
      </c>
      <c r="T1258" s="12" t="n">
        <f aca="false">IF(AT1258=1,2,IF(AT1258=2,5,IF(AT1258=3,7,IF(AT1258=4,10,"np"))))</f>
        <v>7</v>
      </c>
      <c r="U1258" s="12" t="n">
        <f aca="false">IF(AU1258=1,2,IF(AU1258=2,5,IF(AU1258=3,7,IF(AU1258=4,10,"np"))))</f>
        <v>7</v>
      </c>
      <c r="V1258" s="12" t="n">
        <f aca="false">IF(AV1258=1,2,IF(AV1258=2,5,IF(AV1258=3,7,IF(AV1258=4,10,"np"))))</f>
        <v>7</v>
      </c>
      <c r="W1258" s="12" t="n">
        <f aca="false">IF(AW1258=1,2,IF(AW1258=2,5,IF(AW1258=3,7,IF(AW1258=4,10,"np"))))</f>
        <v>7</v>
      </c>
      <c r="X1258" s="12" t="n">
        <f aca="false">IF(AX1258=1,2,IF(AX1258=2,5,IF(AX1258=3,7,IF(AX1258=4,10,"np"))))</f>
        <v>10</v>
      </c>
      <c r="Y1258" s="12" t="str">
        <f aca="false">IF(AY1258=1,2,IF(AY1258=2,5,IF(AY1258=3,7,IF(AY1258=4,10,"np"))))</f>
        <v>np</v>
      </c>
      <c r="Z1258" s="12" t="n">
        <f aca="false">IF(AZ1258=1,2,IF(AZ1258=2,5,IF(AZ1258=3,7,IF(AZ1258=4,10,"np"))))</f>
        <v>7</v>
      </c>
      <c r="AA1258" s="12" t="str">
        <f aca="false">IF(BA1258=1,2,IF(BA1258=2,5,IF(BA1258=3,7,IF(BA1258=4,10,"np"))))</f>
        <v>np</v>
      </c>
      <c r="AB1258" s="12" t="str">
        <f aca="false">IF(BB1258=1,2,IF(BB1258=2,5,IF(BB1258=3,7,IF(BB1258=4,10,"np"))))</f>
        <v>np</v>
      </c>
      <c r="AC1258" s="12" t="n">
        <f aca="false">IF(BC1258=1,2,IF(BC1258=2,5,IF(BC1258=3,7,IF(BC1258=4,10,"np"))))</f>
        <v>7</v>
      </c>
      <c r="AD1258" s="12" t="n">
        <f aca="false">IF(BD1258=1,2,IF(BD1258=2,5,IF(BD1258=3,7,IF(BD1258=4,10,"np"))))</f>
        <v>5</v>
      </c>
      <c r="AE1258" s="12" t="n">
        <f aca="false">IF(BE1258=1,2,IF(BE1258=2,5,IF(BE1258=3,7,IF(BE1258=4,10,"np"))))</f>
        <v>10</v>
      </c>
      <c r="AF1258" s="12" t="n">
        <f aca="false">IF(BF1258=1,2,IF(BF1258=2,5,IF(BF1258=3,7,IF(BF1258=4,10,"np"))))</f>
        <v>5</v>
      </c>
      <c r="AG1258" s="12" t="n">
        <f aca="false">IF(BG1258=1,2,IF(BG1258=2,5,IF(BG1258=3,7,IF(BG1258=4,10,"np"))))</f>
        <v>7</v>
      </c>
      <c r="AH1258" s="12" t="n">
        <f aca="false">BH1258</f>
        <v>1</v>
      </c>
      <c r="AI1258" s="12" t="n">
        <f aca="false">BI1258</f>
        <v>1</v>
      </c>
      <c r="AJ1258" s="12" t="n">
        <f aca="false">BJ1258</f>
        <v>1</v>
      </c>
      <c r="AK1258" s="12" t="n">
        <f aca="false">BK1258</f>
        <v>1</v>
      </c>
      <c r="AL1258" s="12" t="n">
        <f aca="false">BL1258</f>
        <v>1</v>
      </c>
      <c r="AM1258" s="11"/>
      <c r="AN1258" s="8" t="n">
        <v>4</v>
      </c>
      <c r="AO1258" s="8" t="n">
        <v>3</v>
      </c>
      <c r="AP1258" s="8" t="n">
        <v>4</v>
      </c>
      <c r="AQ1258" s="8" t="n">
        <v>4</v>
      </c>
      <c r="AR1258" s="8" t="n">
        <v>4</v>
      </c>
      <c r="AS1258" s="8" t="n">
        <v>0</v>
      </c>
      <c r="AT1258" s="8" t="n">
        <v>3</v>
      </c>
      <c r="AU1258" s="8" t="n">
        <v>3</v>
      </c>
      <c r="AV1258" s="8" t="n">
        <v>3</v>
      </c>
      <c r="AW1258" s="8" t="n">
        <v>3</v>
      </c>
      <c r="AX1258" s="8" t="n">
        <v>4</v>
      </c>
      <c r="AY1258" s="8" t="n">
        <v>0</v>
      </c>
      <c r="AZ1258" s="8" t="n">
        <v>3</v>
      </c>
      <c r="BA1258" s="8" t="n">
        <v>0</v>
      </c>
      <c r="BB1258" s="8" t="n">
        <v>0</v>
      </c>
      <c r="BC1258" s="8" t="n">
        <v>3</v>
      </c>
      <c r="BD1258" s="8" t="n">
        <v>2</v>
      </c>
      <c r="BE1258" s="8" t="n">
        <v>4</v>
      </c>
      <c r="BF1258" s="8" t="n">
        <v>2</v>
      </c>
      <c r="BG1258" s="8" t="n">
        <v>3</v>
      </c>
      <c r="BH1258" s="8" t="n">
        <v>1</v>
      </c>
      <c r="BI1258" s="8" t="n">
        <v>1</v>
      </c>
      <c r="BJ1258" s="8" t="n">
        <v>1</v>
      </c>
      <c r="BK1258" s="8" t="n">
        <v>1</v>
      </c>
      <c r="BL1258" s="8" t="n">
        <v>1</v>
      </c>
    </row>
    <row r="1259" customFormat="false" ht="12.75" hidden="false" customHeight="false" outlineLevel="0" collapsed="false">
      <c r="A1259" s="8" t="n">
        <v>5342007</v>
      </c>
      <c r="B1259" s="6" t="n">
        <v>534</v>
      </c>
      <c r="C1259" s="9" t="s">
        <v>214</v>
      </c>
      <c r="D1259" s="8" t="n">
        <v>13790</v>
      </c>
      <c r="E1259" s="10" t="s">
        <v>234</v>
      </c>
      <c r="F1259" s="10" t="s">
        <v>219</v>
      </c>
      <c r="G1259" s="10" t="s">
        <v>220</v>
      </c>
      <c r="H1259" s="10" t="n">
        <v>611</v>
      </c>
      <c r="I1259" s="11" t="s">
        <v>39</v>
      </c>
      <c r="J1259" s="11" t="n">
        <v>6</v>
      </c>
      <c r="K1259" s="11"/>
      <c r="L1259" s="11"/>
      <c r="M1259" s="11"/>
      <c r="N1259" s="12" t="n">
        <f aca="false">IF(AN1259=1,2,IF(AN1259=2,5,IF(AN1259=3,7,IF(AN1259=4,10,"np"))))</f>
        <v>7</v>
      </c>
      <c r="O1259" s="12" t="n">
        <f aca="false">IF(AO1259=1,2,IF(AO1259=2,5,IF(AO1259=3,7,IF(AO1259=4,10,"np"))))</f>
        <v>7</v>
      </c>
      <c r="P1259" s="12" t="n">
        <f aca="false">IF(AP1259=1,2,IF(AP1259=2,5,IF(AP1259=3,7,IF(AP1259=4,10,"np"))))</f>
        <v>10</v>
      </c>
      <c r="Q1259" s="12" t="n">
        <f aca="false">IF(AQ1259=1,2,IF(AQ1259=2,5,IF(AQ1259=3,7,IF(AQ1259=4,10,"np"))))</f>
        <v>7</v>
      </c>
      <c r="R1259" s="12" t="n">
        <f aca="false">IF(AR1259=1,2,IF(AR1259=2,5,IF(AR1259=3,7,IF(AR1259=4,10,"np"))))</f>
        <v>7</v>
      </c>
      <c r="S1259" s="12" t="n">
        <f aca="false">IF(AS1259=1,2,IF(AS1259=2,5,IF(AS1259=3,7,IF(AS1259=4,10,"np"))))</f>
        <v>7</v>
      </c>
      <c r="T1259" s="12" t="n">
        <f aca="false">IF(AT1259=1,2,IF(AT1259=2,5,IF(AT1259=3,7,IF(AT1259=4,10,"np"))))</f>
        <v>10</v>
      </c>
      <c r="U1259" s="12" t="n">
        <f aca="false">IF(AU1259=1,2,IF(AU1259=2,5,IF(AU1259=3,7,IF(AU1259=4,10,"np"))))</f>
        <v>7</v>
      </c>
      <c r="V1259" s="12" t="n">
        <f aca="false">IF(AV1259=1,2,IF(AV1259=2,5,IF(AV1259=3,7,IF(AV1259=4,10,"np"))))</f>
        <v>7</v>
      </c>
      <c r="W1259" s="12" t="n">
        <f aca="false">IF(AW1259=1,2,IF(AW1259=2,5,IF(AW1259=3,7,IF(AW1259=4,10,"np"))))</f>
        <v>7</v>
      </c>
      <c r="X1259" s="12" t="n">
        <f aca="false">IF(AX1259=1,2,IF(AX1259=2,5,IF(AX1259=3,7,IF(AX1259=4,10,"np"))))</f>
        <v>7</v>
      </c>
      <c r="Y1259" s="12" t="n">
        <f aca="false">IF(AY1259=1,2,IF(AY1259=2,5,IF(AY1259=3,7,IF(AY1259=4,10,"np"))))</f>
        <v>7</v>
      </c>
      <c r="Z1259" s="12" t="n">
        <f aca="false">IF(AZ1259=1,2,IF(AZ1259=2,5,IF(AZ1259=3,7,IF(AZ1259=4,10,"np"))))</f>
        <v>5</v>
      </c>
      <c r="AA1259" s="12" t="n">
        <f aca="false">IF(BA1259=1,2,IF(BA1259=2,5,IF(BA1259=3,7,IF(BA1259=4,10,"np"))))</f>
        <v>7</v>
      </c>
      <c r="AB1259" s="12" t="n">
        <f aca="false">IF(BB1259=1,2,IF(BB1259=2,5,IF(BB1259=3,7,IF(BB1259=4,10,"np"))))</f>
        <v>7</v>
      </c>
      <c r="AC1259" s="12" t="n">
        <f aca="false">IF(BC1259=1,2,IF(BC1259=2,5,IF(BC1259=3,7,IF(BC1259=4,10,"np"))))</f>
        <v>7</v>
      </c>
      <c r="AD1259" s="12" t="n">
        <f aca="false">IF(BD1259=1,2,IF(BD1259=2,5,IF(BD1259=3,7,IF(BD1259=4,10,"np"))))</f>
        <v>7</v>
      </c>
      <c r="AE1259" s="12" t="n">
        <f aca="false">IF(BE1259=1,2,IF(BE1259=2,5,IF(BE1259=3,7,IF(BE1259=4,10,"np"))))</f>
        <v>7</v>
      </c>
      <c r="AF1259" s="12" t="n">
        <f aca="false">IF(BF1259=1,2,IF(BF1259=2,5,IF(BF1259=3,7,IF(BF1259=4,10,"np"))))</f>
        <v>7</v>
      </c>
      <c r="AG1259" s="12" t="n">
        <f aca="false">IF(BG1259=1,2,IF(BG1259=2,5,IF(BG1259=3,7,IF(BG1259=4,10,"np"))))</f>
        <v>7</v>
      </c>
      <c r="AH1259" s="12" t="n">
        <f aca="false">BH1259</f>
        <v>1</v>
      </c>
      <c r="AI1259" s="12" t="n">
        <f aca="false">BI1259</f>
        <v>0</v>
      </c>
      <c r="AJ1259" s="12" t="n">
        <f aca="false">BJ1259</f>
        <v>1</v>
      </c>
      <c r="AK1259" s="12" t="n">
        <f aca="false">BK1259</f>
        <v>1</v>
      </c>
      <c r="AL1259" s="12" t="n">
        <f aca="false">BL1259</f>
        <v>1</v>
      </c>
      <c r="AM1259" s="11"/>
      <c r="AN1259" s="8" t="n">
        <v>3</v>
      </c>
      <c r="AO1259" s="8" t="n">
        <v>3</v>
      </c>
      <c r="AP1259" s="8" t="n">
        <v>4</v>
      </c>
      <c r="AQ1259" s="8" t="n">
        <v>3</v>
      </c>
      <c r="AR1259" s="8" t="n">
        <v>3</v>
      </c>
      <c r="AS1259" s="8" t="n">
        <v>3</v>
      </c>
      <c r="AT1259" s="8" t="n">
        <v>4</v>
      </c>
      <c r="AU1259" s="8" t="n">
        <v>3</v>
      </c>
      <c r="AV1259" s="8" t="n">
        <v>3</v>
      </c>
      <c r="AW1259" s="8" t="n">
        <v>3</v>
      </c>
      <c r="AX1259" s="8" t="n">
        <v>3</v>
      </c>
      <c r="AY1259" s="8" t="n">
        <v>3</v>
      </c>
      <c r="AZ1259" s="8" t="n">
        <v>2</v>
      </c>
      <c r="BA1259" s="8" t="n">
        <v>3</v>
      </c>
      <c r="BB1259" s="8" t="n">
        <v>3</v>
      </c>
      <c r="BC1259" s="8" t="n">
        <v>3</v>
      </c>
      <c r="BD1259" s="8" t="n">
        <v>3</v>
      </c>
      <c r="BE1259" s="8" t="n">
        <v>3</v>
      </c>
      <c r="BF1259" s="8" t="n">
        <v>3</v>
      </c>
      <c r="BG1259" s="8" t="n">
        <v>3</v>
      </c>
      <c r="BH1259" s="8" t="n">
        <v>1</v>
      </c>
      <c r="BI1259" s="8" t="n">
        <v>0</v>
      </c>
      <c r="BJ1259" s="8" t="n">
        <v>1</v>
      </c>
      <c r="BK1259" s="8" t="n">
        <v>1</v>
      </c>
      <c r="BL1259" s="8" t="n">
        <v>1</v>
      </c>
    </row>
    <row r="1260" customFormat="false" ht="12.75" hidden="false" customHeight="false" outlineLevel="0" collapsed="false">
      <c r="A1260" s="8" t="n">
        <v>5342007</v>
      </c>
      <c r="B1260" s="6" t="n">
        <v>534</v>
      </c>
      <c r="C1260" s="9" t="s">
        <v>214</v>
      </c>
      <c r="D1260" s="8" t="n">
        <v>13790</v>
      </c>
      <c r="E1260" s="10" t="s">
        <v>234</v>
      </c>
      <c r="F1260" s="10" t="s">
        <v>219</v>
      </c>
      <c r="G1260" s="10" t="s">
        <v>220</v>
      </c>
      <c r="H1260" s="10" t="n">
        <v>611</v>
      </c>
      <c r="I1260" s="11" t="s">
        <v>39</v>
      </c>
      <c r="J1260" s="11" t="n">
        <v>6</v>
      </c>
      <c r="K1260" s="11"/>
      <c r="L1260" s="11"/>
      <c r="M1260" s="11"/>
      <c r="N1260" s="12" t="n">
        <f aca="false">IF(AN1260=1,2,IF(AN1260=2,5,IF(AN1260=3,7,IF(AN1260=4,10,"np"))))</f>
        <v>10</v>
      </c>
      <c r="O1260" s="12" t="n">
        <f aca="false">IF(AO1260=1,2,IF(AO1260=2,5,IF(AO1260=3,7,IF(AO1260=4,10,"np"))))</f>
        <v>7</v>
      </c>
      <c r="P1260" s="12" t="n">
        <f aca="false">IF(AP1260=1,2,IF(AP1260=2,5,IF(AP1260=3,7,IF(AP1260=4,10,"np"))))</f>
        <v>10</v>
      </c>
      <c r="Q1260" s="12" t="n">
        <f aca="false">IF(AQ1260=1,2,IF(AQ1260=2,5,IF(AQ1260=3,7,IF(AQ1260=4,10,"np"))))</f>
        <v>10</v>
      </c>
      <c r="R1260" s="12" t="n">
        <f aca="false">IF(AR1260=1,2,IF(AR1260=2,5,IF(AR1260=3,7,IF(AR1260=4,10,"np"))))</f>
        <v>10</v>
      </c>
      <c r="S1260" s="12" t="n">
        <f aca="false">IF(AS1260=1,2,IF(AS1260=2,5,IF(AS1260=3,7,IF(AS1260=4,10,"np"))))</f>
        <v>10</v>
      </c>
      <c r="T1260" s="12" t="n">
        <f aca="false">IF(AT1260=1,2,IF(AT1260=2,5,IF(AT1260=3,7,IF(AT1260=4,10,"np"))))</f>
        <v>7</v>
      </c>
      <c r="U1260" s="12" t="n">
        <f aca="false">IF(AU1260=1,2,IF(AU1260=2,5,IF(AU1260=3,7,IF(AU1260=4,10,"np"))))</f>
        <v>10</v>
      </c>
      <c r="V1260" s="12" t="n">
        <f aca="false">IF(AV1260=1,2,IF(AV1260=2,5,IF(AV1260=3,7,IF(AV1260=4,10,"np"))))</f>
        <v>7</v>
      </c>
      <c r="W1260" s="12" t="n">
        <f aca="false">IF(AW1260=1,2,IF(AW1260=2,5,IF(AW1260=3,7,IF(AW1260=4,10,"np"))))</f>
        <v>10</v>
      </c>
      <c r="X1260" s="12" t="n">
        <f aca="false">IF(AX1260=1,2,IF(AX1260=2,5,IF(AX1260=3,7,IF(AX1260=4,10,"np"))))</f>
        <v>10</v>
      </c>
      <c r="Y1260" s="12" t="n">
        <f aca="false">IF(AY1260=1,2,IF(AY1260=2,5,IF(AY1260=3,7,IF(AY1260=4,10,"np"))))</f>
        <v>10</v>
      </c>
      <c r="Z1260" s="12" t="n">
        <f aca="false">IF(AZ1260=1,2,IF(AZ1260=2,5,IF(AZ1260=3,7,IF(AZ1260=4,10,"np"))))</f>
        <v>10</v>
      </c>
      <c r="AA1260" s="12" t="n">
        <f aca="false">IF(BA1260=1,2,IF(BA1260=2,5,IF(BA1260=3,7,IF(BA1260=4,10,"np"))))</f>
        <v>10</v>
      </c>
      <c r="AB1260" s="12" t="n">
        <f aca="false">IF(BB1260=1,2,IF(BB1260=2,5,IF(BB1260=3,7,IF(BB1260=4,10,"np"))))</f>
        <v>10</v>
      </c>
      <c r="AC1260" s="12" t="n">
        <f aca="false">IF(BC1260=1,2,IF(BC1260=2,5,IF(BC1260=3,7,IF(BC1260=4,10,"np"))))</f>
        <v>7</v>
      </c>
      <c r="AD1260" s="12" t="n">
        <f aca="false">IF(BD1260=1,2,IF(BD1260=2,5,IF(BD1260=3,7,IF(BD1260=4,10,"np"))))</f>
        <v>7</v>
      </c>
      <c r="AE1260" s="12" t="n">
        <f aca="false">IF(BE1260=1,2,IF(BE1260=2,5,IF(BE1260=3,7,IF(BE1260=4,10,"np"))))</f>
        <v>10</v>
      </c>
      <c r="AF1260" s="12" t="n">
        <f aca="false">IF(BF1260=1,2,IF(BF1260=2,5,IF(BF1260=3,7,IF(BF1260=4,10,"np"))))</f>
        <v>10</v>
      </c>
      <c r="AG1260" s="12" t="n">
        <f aca="false">IF(BG1260=1,2,IF(BG1260=2,5,IF(BG1260=3,7,IF(BG1260=4,10,"np"))))</f>
        <v>10</v>
      </c>
      <c r="AH1260" s="12" t="n">
        <f aca="false">BH1260</f>
        <v>1</v>
      </c>
      <c r="AI1260" s="12" t="n">
        <f aca="false">BI1260</f>
        <v>0</v>
      </c>
      <c r="AJ1260" s="12" t="n">
        <f aca="false">BJ1260</f>
        <v>1</v>
      </c>
      <c r="AK1260" s="12" t="n">
        <f aca="false">BK1260</f>
        <v>1</v>
      </c>
      <c r="AL1260" s="12" t="n">
        <f aca="false">BL1260</f>
        <v>1</v>
      </c>
      <c r="AM1260" s="11"/>
      <c r="AN1260" s="8" t="n">
        <v>4</v>
      </c>
      <c r="AO1260" s="8" t="n">
        <v>3</v>
      </c>
      <c r="AP1260" s="8" t="n">
        <v>4</v>
      </c>
      <c r="AQ1260" s="8" t="n">
        <v>4</v>
      </c>
      <c r="AR1260" s="8" t="n">
        <v>4</v>
      </c>
      <c r="AS1260" s="8" t="n">
        <v>4</v>
      </c>
      <c r="AT1260" s="8" t="n">
        <v>3</v>
      </c>
      <c r="AU1260" s="8" t="n">
        <v>4</v>
      </c>
      <c r="AV1260" s="8" t="n">
        <v>3</v>
      </c>
      <c r="AW1260" s="8" t="n">
        <v>4</v>
      </c>
      <c r="AX1260" s="8" t="n">
        <v>4</v>
      </c>
      <c r="AY1260" s="8" t="n">
        <v>4</v>
      </c>
      <c r="AZ1260" s="8" t="n">
        <v>4</v>
      </c>
      <c r="BA1260" s="8" t="n">
        <v>4</v>
      </c>
      <c r="BB1260" s="8" t="n">
        <v>4</v>
      </c>
      <c r="BC1260" s="8" t="n">
        <v>3</v>
      </c>
      <c r="BD1260" s="8" t="n">
        <v>3</v>
      </c>
      <c r="BE1260" s="8" t="n">
        <v>4</v>
      </c>
      <c r="BF1260" s="8" t="n">
        <v>4</v>
      </c>
      <c r="BG1260" s="8" t="n">
        <v>4</v>
      </c>
      <c r="BH1260" s="8" t="n">
        <v>1</v>
      </c>
      <c r="BI1260" s="8" t="n">
        <v>0</v>
      </c>
      <c r="BJ1260" s="8" t="n">
        <v>1</v>
      </c>
      <c r="BK1260" s="8" t="n">
        <v>1</v>
      </c>
      <c r="BL1260" s="8" t="n">
        <v>1</v>
      </c>
    </row>
    <row r="1261" customFormat="false" ht="12.75" hidden="false" customHeight="false" outlineLevel="0" collapsed="false">
      <c r="A1261" s="8" t="n">
        <v>5342007</v>
      </c>
      <c r="B1261" s="6" t="n">
        <v>534</v>
      </c>
      <c r="C1261" s="9" t="s">
        <v>214</v>
      </c>
      <c r="D1261" s="8" t="n">
        <v>13790</v>
      </c>
      <c r="E1261" s="10" t="s">
        <v>234</v>
      </c>
      <c r="F1261" s="10" t="s">
        <v>219</v>
      </c>
      <c r="G1261" s="10" t="s">
        <v>220</v>
      </c>
      <c r="H1261" s="10" t="n">
        <v>611</v>
      </c>
      <c r="I1261" s="11" t="s">
        <v>39</v>
      </c>
      <c r="J1261" s="11" t="n">
        <v>6</v>
      </c>
      <c r="K1261" s="11"/>
      <c r="L1261" s="11"/>
      <c r="M1261" s="11"/>
      <c r="N1261" s="12" t="n">
        <f aca="false">IF(AN1261=1,2,IF(AN1261=2,5,IF(AN1261=3,7,IF(AN1261=4,10,"np"))))</f>
        <v>7</v>
      </c>
      <c r="O1261" s="12" t="n">
        <f aca="false">IF(AO1261=1,2,IF(AO1261=2,5,IF(AO1261=3,7,IF(AO1261=4,10,"np"))))</f>
        <v>7</v>
      </c>
      <c r="P1261" s="12" t="n">
        <f aca="false">IF(AP1261=1,2,IF(AP1261=2,5,IF(AP1261=3,7,IF(AP1261=4,10,"np"))))</f>
        <v>10</v>
      </c>
      <c r="Q1261" s="12" t="n">
        <f aca="false">IF(AQ1261=1,2,IF(AQ1261=2,5,IF(AQ1261=3,7,IF(AQ1261=4,10,"np"))))</f>
        <v>7</v>
      </c>
      <c r="R1261" s="12" t="n">
        <f aca="false">IF(AR1261=1,2,IF(AR1261=2,5,IF(AR1261=3,7,IF(AR1261=4,10,"np"))))</f>
        <v>7</v>
      </c>
      <c r="S1261" s="12" t="n">
        <f aca="false">IF(AS1261=1,2,IF(AS1261=2,5,IF(AS1261=3,7,IF(AS1261=4,10,"np"))))</f>
        <v>7</v>
      </c>
      <c r="T1261" s="12" t="n">
        <f aca="false">IF(AT1261=1,2,IF(AT1261=2,5,IF(AT1261=3,7,IF(AT1261=4,10,"np"))))</f>
        <v>7</v>
      </c>
      <c r="U1261" s="12" t="n">
        <f aca="false">IF(AU1261=1,2,IF(AU1261=2,5,IF(AU1261=3,7,IF(AU1261=4,10,"np"))))</f>
        <v>7</v>
      </c>
      <c r="V1261" s="12" t="n">
        <f aca="false">IF(AV1261=1,2,IF(AV1261=2,5,IF(AV1261=3,7,IF(AV1261=4,10,"np"))))</f>
        <v>7</v>
      </c>
      <c r="W1261" s="12" t="n">
        <f aca="false">IF(AW1261=1,2,IF(AW1261=2,5,IF(AW1261=3,7,IF(AW1261=4,10,"np"))))</f>
        <v>7</v>
      </c>
      <c r="X1261" s="12" t="n">
        <f aca="false">IF(AX1261=1,2,IF(AX1261=2,5,IF(AX1261=3,7,IF(AX1261=4,10,"np"))))</f>
        <v>7</v>
      </c>
      <c r="Y1261" s="12" t="n">
        <f aca="false">IF(AY1261=1,2,IF(AY1261=2,5,IF(AY1261=3,7,IF(AY1261=4,10,"np"))))</f>
        <v>7</v>
      </c>
      <c r="Z1261" s="12" t="n">
        <f aca="false">IF(AZ1261=1,2,IF(AZ1261=2,5,IF(AZ1261=3,7,IF(AZ1261=4,10,"np"))))</f>
        <v>7</v>
      </c>
      <c r="AA1261" s="12" t="n">
        <f aca="false">IF(BA1261=1,2,IF(BA1261=2,5,IF(BA1261=3,7,IF(BA1261=4,10,"np"))))</f>
        <v>7</v>
      </c>
      <c r="AB1261" s="12" t="n">
        <f aca="false">IF(BB1261=1,2,IF(BB1261=2,5,IF(BB1261=3,7,IF(BB1261=4,10,"np"))))</f>
        <v>7</v>
      </c>
      <c r="AC1261" s="12" t="n">
        <f aca="false">IF(BC1261=1,2,IF(BC1261=2,5,IF(BC1261=3,7,IF(BC1261=4,10,"np"))))</f>
        <v>7</v>
      </c>
      <c r="AD1261" s="12" t="n">
        <f aca="false">IF(BD1261=1,2,IF(BD1261=2,5,IF(BD1261=3,7,IF(BD1261=4,10,"np"))))</f>
        <v>7</v>
      </c>
      <c r="AE1261" s="12" t="n">
        <f aca="false">IF(BE1261=1,2,IF(BE1261=2,5,IF(BE1261=3,7,IF(BE1261=4,10,"np"))))</f>
        <v>7</v>
      </c>
      <c r="AF1261" s="12" t="n">
        <f aca="false">IF(BF1261=1,2,IF(BF1261=2,5,IF(BF1261=3,7,IF(BF1261=4,10,"np"))))</f>
        <v>7</v>
      </c>
      <c r="AG1261" s="12" t="n">
        <f aca="false">IF(BG1261=1,2,IF(BG1261=2,5,IF(BG1261=3,7,IF(BG1261=4,10,"np"))))</f>
        <v>7</v>
      </c>
      <c r="AH1261" s="12" t="n">
        <f aca="false">BH1261</f>
        <v>1</v>
      </c>
      <c r="AI1261" s="12" t="n">
        <f aca="false">BI1261</f>
        <v>0</v>
      </c>
      <c r="AJ1261" s="12" t="n">
        <f aca="false">BJ1261</f>
        <v>1</v>
      </c>
      <c r="AK1261" s="12" t="n">
        <f aca="false">BK1261</f>
        <v>1</v>
      </c>
      <c r="AL1261" s="12" t="n">
        <f aca="false">BL1261</f>
        <v>1</v>
      </c>
      <c r="AM1261" s="11"/>
      <c r="AN1261" s="8" t="n">
        <v>3</v>
      </c>
      <c r="AO1261" s="8" t="n">
        <v>3</v>
      </c>
      <c r="AP1261" s="8" t="n">
        <v>4</v>
      </c>
      <c r="AQ1261" s="8" t="n">
        <v>3</v>
      </c>
      <c r="AR1261" s="8" t="n">
        <v>3</v>
      </c>
      <c r="AS1261" s="8" t="n">
        <v>3</v>
      </c>
      <c r="AT1261" s="8" t="n">
        <v>3</v>
      </c>
      <c r="AU1261" s="8" t="n">
        <v>3</v>
      </c>
      <c r="AV1261" s="8" t="n">
        <v>3</v>
      </c>
      <c r="AW1261" s="8" t="n">
        <v>3</v>
      </c>
      <c r="AX1261" s="8" t="n">
        <v>3</v>
      </c>
      <c r="AY1261" s="8" t="n">
        <v>3</v>
      </c>
      <c r="AZ1261" s="8" t="n">
        <v>3</v>
      </c>
      <c r="BA1261" s="8" t="n">
        <v>3</v>
      </c>
      <c r="BB1261" s="8" t="n">
        <v>3</v>
      </c>
      <c r="BC1261" s="8" t="n">
        <v>3</v>
      </c>
      <c r="BD1261" s="8" t="n">
        <v>3</v>
      </c>
      <c r="BE1261" s="8" t="n">
        <v>3</v>
      </c>
      <c r="BF1261" s="8" t="n">
        <v>3</v>
      </c>
      <c r="BG1261" s="8" t="n">
        <v>3</v>
      </c>
      <c r="BH1261" s="8" t="n">
        <v>1</v>
      </c>
      <c r="BI1261" s="8" t="n">
        <v>0</v>
      </c>
      <c r="BJ1261" s="8" t="n">
        <v>1</v>
      </c>
      <c r="BK1261" s="8" t="n">
        <v>1</v>
      </c>
      <c r="BL1261" s="8" t="n">
        <v>1</v>
      </c>
    </row>
    <row r="1262" customFormat="false" ht="12.75" hidden="false" customHeight="false" outlineLevel="0" collapsed="false">
      <c r="A1262" s="8" t="n">
        <v>5342007</v>
      </c>
      <c r="B1262" s="6" t="n">
        <v>534</v>
      </c>
      <c r="C1262" s="9" t="s">
        <v>214</v>
      </c>
      <c r="D1262" s="8" t="n">
        <v>13790</v>
      </c>
      <c r="E1262" s="10" t="s">
        <v>234</v>
      </c>
      <c r="F1262" s="10" t="s">
        <v>219</v>
      </c>
      <c r="G1262" s="10" t="s">
        <v>220</v>
      </c>
      <c r="H1262" s="10" t="n">
        <v>611</v>
      </c>
      <c r="I1262" s="11" t="s">
        <v>39</v>
      </c>
      <c r="J1262" s="11" t="n">
        <v>6</v>
      </c>
      <c r="K1262" s="11"/>
      <c r="L1262" s="11"/>
      <c r="M1262" s="11"/>
      <c r="N1262" s="12" t="n">
        <f aca="false">IF(AN1262=1,2,IF(AN1262=2,5,IF(AN1262=3,7,IF(AN1262=4,10,"np"))))</f>
        <v>7</v>
      </c>
      <c r="O1262" s="12" t="n">
        <f aca="false">IF(AO1262=1,2,IF(AO1262=2,5,IF(AO1262=3,7,IF(AO1262=4,10,"np"))))</f>
        <v>7</v>
      </c>
      <c r="P1262" s="12" t="n">
        <f aca="false">IF(AP1262=1,2,IF(AP1262=2,5,IF(AP1262=3,7,IF(AP1262=4,10,"np"))))</f>
        <v>10</v>
      </c>
      <c r="Q1262" s="12" t="n">
        <f aca="false">IF(AQ1262=1,2,IF(AQ1262=2,5,IF(AQ1262=3,7,IF(AQ1262=4,10,"np"))))</f>
        <v>7</v>
      </c>
      <c r="R1262" s="12" t="n">
        <f aca="false">IF(AR1262=1,2,IF(AR1262=2,5,IF(AR1262=3,7,IF(AR1262=4,10,"np"))))</f>
        <v>7</v>
      </c>
      <c r="S1262" s="12" t="str">
        <f aca="false">IF(AS1262=1,2,IF(AS1262=2,5,IF(AS1262=3,7,IF(AS1262=4,10,"np"))))</f>
        <v>np</v>
      </c>
      <c r="T1262" s="12" t="n">
        <f aca="false">IF(AT1262=1,2,IF(AT1262=2,5,IF(AT1262=3,7,IF(AT1262=4,10,"np"))))</f>
        <v>7</v>
      </c>
      <c r="U1262" s="12" t="n">
        <f aca="false">IF(AU1262=1,2,IF(AU1262=2,5,IF(AU1262=3,7,IF(AU1262=4,10,"np"))))</f>
        <v>7</v>
      </c>
      <c r="V1262" s="12" t="n">
        <f aca="false">IF(AV1262=1,2,IF(AV1262=2,5,IF(AV1262=3,7,IF(AV1262=4,10,"np"))))</f>
        <v>7</v>
      </c>
      <c r="W1262" s="12" t="n">
        <f aca="false">IF(AW1262=1,2,IF(AW1262=2,5,IF(AW1262=3,7,IF(AW1262=4,10,"np"))))</f>
        <v>7</v>
      </c>
      <c r="X1262" s="12" t="n">
        <f aca="false">IF(AX1262=1,2,IF(AX1262=2,5,IF(AX1262=3,7,IF(AX1262=4,10,"np"))))</f>
        <v>10</v>
      </c>
      <c r="Y1262" s="12" t="str">
        <f aca="false">IF(AY1262=1,2,IF(AY1262=2,5,IF(AY1262=3,7,IF(AY1262=4,10,"np"))))</f>
        <v>np</v>
      </c>
      <c r="Z1262" s="12" t="n">
        <f aca="false">IF(AZ1262=1,2,IF(AZ1262=2,5,IF(AZ1262=3,7,IF(AZ1262=4,10,"np"))))</f>
        <v>10</v>
      </c>
      <c r="AA1262" s="12" t="str">
        <f aca="false">IF(BA1262=1,2,IF(BA1262=2,5,IF(BA1262=3,7,IF(BA1262=4,10,"np"))))</f>
        <v>np</v>
      </c>
      <c r="AB1262" s="12" t="str">
        <f aca="false">IF(BB1262=1,2,IF(BB1262=2,5,IF(BB1262=3,7,IF(BB1262=4,10,"np"))))</f>
        <v>np</v>
      </c>
      <c r="AC1262" s="12" t="n">
        <f aca="false">IF(BC1262=1,2,IF(BC1262=2,5,IF(BC1262=3,7,IF(BC1262=4,10,"np"))))</f>
        <v>7</v>
      </c>
      <c r="AD1262" s="12" t="n">
        <f aca="false">IF(BD1262=1,2,IF(BD1262=2,5,IF(BD1262=3,7,IF(BD1262=4,10,"np"))))</f>
        <v>10</v>
      </c>
      <c r="AE1262" s="12" t="n">
        <f aca="false">IF(BE1262=1,2,IF(BE1262=2,5,IF(BE1262=3,7,IF(BE1262=4,10,"np"))))</f>
        <v>10</v>
      </c>
      <c r="AF1262" s="12" t="n">
        <f aca="false">IF(BF1262=1,2,IF(BF1262=2,5,IF(BF1262=3,7,IF(BF1262=4,10,"np"))))</f>
        <v>10</v>
      </c>
      <c r="AG1262" s="12" t="n">
        <f aca="false">IF(BG1262=1,2,IF(BG1262=2,5,IF(BG1262=3,7,IF(BG1262=4,10,"np"))))</f>
        <v>10</v>
      </c>
      <c r="AH1262" s="12" t="n">
        <f aca="false">BH1262</f>
        <v>0</v>
      </c>
      <c r="AI1262" s="12" t="n">
        <f aca="false">BI1262</f>
        <v>1</v>
      </c>
      <c r="AJ1262" s="12" t="n">
        <f aca="false">BJ1262</f>
        <v>0</v>
      </c>
      <c r="AK1262" s="12" t="n">
        <f aca="false">BK1262</f>
        <v>0</v>
      </c>
      <c r="AL1262" s="12" t="n">
        <f aca="false">BL1262</f>
        <v>1</v>
      </c>
      <c r="AM1262" s="11"/>
      <c r="AN1262" s="8" t="n">
        <v>3</v>
      </c>
      <c r="AO1262" s="8" t="n">
        <v>3</v>
      </c>
      <c r="AP1262" s="8" t="n">
        <v>4</v>
      </c>
      <c r="AQ1262" s="8" t="n">
        <v>3</v>
      </c>
      <c r="AR1262" s="8" t="n">
        <v>3</v>
      </c>
      <c r="AS1262" s="8" t="n">
        <v>0</v>
      </c>
      <c r="AT1262" s="8" t="n">
        <v>3</v>
      </c>
      <c r="AU1262" s="8" t="n">
        <v>3</v>
      </c>
      <c r="AV1262" s="8" t="n">
        <v>3</v>
      </c>
      <c r="AW1262" s="8" t="n">
        <v>3</v>
      </c>
      <c r="AX1262" s="8" t="n">
        <v>4</v>
      </c>
      <c r="AY1262" s="8" t="n">
        <v>0</v>
      </c>
      <c r="AZ1262" s="8" t="n">
        <v>4</v>
      </c>
      <c r="BA1262" s="8" t="n">
        <v>0</v>
      </c>
      <c r="BB1262" s="8" t="n">
        <v>0</v>
      </c>
      <c r="BC1262" s="8" t="n">
        <v>3</v>
      </c>
      <c r="BD1262" s="8" t="n">
        <v>4</v>
      </c>
      <c r="BE1262" s="8" t="n">
        <v>4</v>
      </c>
      <c r="BF1262" s="8" t="n">
        <v>4</v>
      </c>
      <c r="BG1262" s="8" t="n">
        <v>4</v>
      </c>
      <c r="BH1262" s="8"/>
      <c r="BI1262" s="8" t="n">
        <v>1</v>
      </c>
      <c r="BJ1262" s="8" t="n">
        <v>0</v>
      </c>
      <c r="BK1262" s="8" t="n">
        <v>0</v>
      </c>
      <c r="BL1262" s="8" t="n">
        <v>1</v>
      </c>
    </row>
    <row r="1263" customFormat="false" ht="12.75" hidden="false" customHeight="false" outlineLevel="0" collapsed="false">
      <c r="A1263" s="8" t="n">
        <v>5342007</v>
      </c>
      <c r="B1263" s="6" t="n">
        <v>534</v>
      </c>
      <c r="C1263" s="9" t="s">
        <v>214</v>
      </c>
      <c r="D1263" s="8" t="n">
        <v>13790</v>
      </c>
      <c r="E1263" s="10" t="s">
        <v>234</v>
      </c>
      <c r="F1263" s="10" t="s">
        <v>219</v>
      </c>
      <c r="G1263" s="10" t="s">
        <v>220</v>
      </c>
      <c r="H1263" s="10" t="n">
        <v>611</v>
      </c>
      <c r="I1263" s="11" t="s">
        <v>39</v>
      </c>
      <c r="J1263" s="11" t="n">
        <v>6</v>
      </c>
      <c r="K1263" s="11"/>
      <c r="L1263" s="11"/>
      <c r="M1263" s="11"/>
      <c r="N1263" s="12" t="n">
        <f aca="false">IF(AN1263=1,2,IF(AN1263=2,5,IF(AN1263=3,7,IF(AN1263=4,10,"np"))))</f>
        <v>7</v>
      </c>
      <c r="O1263" s="12" t="n">
        <f aca="false">IF(AO1263=1,2,IF(AO1263=2,5,IF(AO1263=3,7,IF(AO1263=4,10,"np"))))</f>
        <v>7</v>
      </c>
      <c r="P1263" s="12" t="n">
        <f aca="false">IF(AP1263=1,2,IF(AP1263=2,5,IF(AP1263=3,7,IF(AP1263=4,10,"np"))))</f>
        <v>7</v>
      </c>
      <c r="Q1263" s="12" t="n">
        <f aca="false">IF(AQ1263=1,2,IF(AQ1263=2,5,IF(AQ1263=3,7,IF(AQ1263=4,10,"np"))))</f>
        <v>5</v>
      </c>
      <c r="R1263" s="12" t="n">
        <f aca="false">IF(AR1263=1,2,IF(AR1263=2,5,IF(AR1263=3,7,IF(AR1263=4,10,"np"))))</f>
        <v>5</v>
      </c>
      <c r="S1263" s="12" t="n">
        <f aca="false">IF(AS1263=1,2,IF(AS1263=2,5,IF(AS1263=3,7,IF(AS1263=4,10,"np"))))</f>
        <v>7</v>
      </c>
      <c r="T1263" s="12" t="n">
        <f aca="false">IF(AT1263=1,2,IF(AT1263=2,5,IF(AT1263=3,7,IF(AT1263=4,10,"np"))))</f>
        <v>7</v>
      </c>
      <c r="U1263" s="12" t="n">
        <f aca="false">IF(AU1263=1,2,IF(AU1263=2,5,IF(AU1263=3,7,IF(AU1263=4,10,"np"))))</f>
        <v>7</v>
      </c>
      <c r="V1263" s="12" t="n">
        <f aca="false">IF(AV1263=1,2,IF(AV1263=2,5,IF(AV1263=3,7,IF(AV1263=4,10,"np"))))</f>
        <v>7</v>
      </c>
      <c r="W1263" s="12" t="n">
        <f aca="false">IF(AW1263=1,2,IF(AW1263=2,5,IF(AW1263=3,7,IF(AW1263=4,10,"np"))))</f>
        <v>7</v>
      </c>
      <c r="X1263" s="12" t="n">
        <f aca="false">IF(AX1263=1,2,IF(AX1263=2,5,IF(AX1263=3,7,IF(AX1263=4,10,"np"))))</f>
        <v>5</v>
      </c>
      <c r="Y1263" s="12" t="n">
        <f aca="false">IF(AY1263=1,2,IF(AY1263=2,5,IF(AY1263=3,7,IF(AY1263=4,10,"np"))))</f>
        <v>2</v>
      </c>
      <c r="Z1263" s="12" t="n">
        <f aca="false">IF(AZ1263=1,2,IF(AZ1263=2,5,IF(AZ1263=3,7,IF(AZ1263=4,10,"np"))))</f>
        <v>10</v>
      </c>
      <c r="AA1263" s="12" t="n">
        <f aca="false">IF(BA1263=1,2,IF(BA1263=2,5,IF(BA1263=3,7,IF(BA1263=4,10,"np"))))</f>
        <v>10</v>
      </c>
      <c r="AB1263" s="12" t="n">
        <f aca="false">IF(BB1263=1,2,IF(BB1263=2,5,IF(BB1263=3,7,IF(BB1263=4,10,"np"))))</f>
        <v>5</v>
      </c>
      <c r="AC1263" s="12" t="n">
        <f aca="false">IF(BC1263=1,2,IF(BC1263=2,5,IF(BC1263=3,7,IF(BC1263=4,10,"np"))))</f>
        <v>5</v>
      </c>
      <c r="AD1263" s="12" t="n">
        <f aca="false">IF(BD1263=1,2,IF(BD1263=2,5,IF(BD1263=3,7,IF(BD1263=4,10,"np"))))</f>
        <v>5</v>
      </c>
      <c r="AE1263" s="12" t="n">
        <f aca="false">IF(BE1263=1,2,IF(BE1263=2,5,IF(BE1263=3,7,IF(BE1263=4,10,"np"))))</f>
        <v>10</v>
      </c>
      <c r="AF1263" s="12" t="n">
        <f aca="false">IF(BF1263=1,2,IF(BF1263=2,5,IF(BF1263=3,7,IF(BF1263=4,10,"np"))))</f>
        <v>7</v>
      </c>
      <c r="AG1263" s="12" t="n">
        <f aca="false">IF(BG1263=1,2,IF(BG1263=2,5,IF(BG1263=3,7,IF(BG1263=4,10,"np"))))</f>
        <v>7</v>
      </c>
      <c r="AH1263" s="12" t="n">
        <f aca="false">BH1263</f>
        <v>1</v>
      </c>
      <c r="AI1263" s="12" t="n">
        <f aca="false">BI1263</f>
        <v>0</v>
      </c>
      <c r="AJ1263" s="12" t="n">
        <f aca="false">BJ1263</f>
        <v>1</v>
      </c>
      <c r="AK1263" s="12" t="n">
        <f aca="false">BK1263</f>
        <v>1</v>
      </c>
      <c r="AL1263" s="12" t="n">
        <f aca="false">BL1263</f>
        <v>1</v>
      </c>
      <c r="AM1263" s="11"/>
      <c r="AN1263" s="8" t="n">
        <v>3</v>
      </c>
      <c r="AO1263" s="8" t="n">
        <v>3</v>
      </c>
      <c r="AP1263" s="8" t="n">
        <v>3</v>
      </c>
      <c r="AQ1263" s="8" t="n">
        <v>2</v>
      </c>
      <c r="AR1263" s="8" t="n">
        <v>2</v>
      </c>
      <c r="AS1263" s="8" t="n">
        <v>3</v>
      </c>
      <c r="AT1263" s="8" t="n">
        <v>3</v>
      </c>
      <c r="AU1263" s="8" t="n">
        <v>3</v>
      </c>
      <c r="AV1263" s="8" t="n">
        <v>3</v>
      </c>
      <c r="AW1263" s="8" t="n">
        <v>3</v>
      </c>
      <c r="AX1263" s="8" t="n">
        <v>2</v>
      </c>
      <c r="AY1263" s="8" t="n">
        <v>1</v>
      </c>
      <c r="AZ1263" s="8" t="n">
        <v>4</v>
      </c>
      <c r="BA1263" s="8" t="n">
        <v>4</v>
      </c>
      <c r="BB1263" s="8" t="n">
        <v>2</v>
      </c>
      <c r="BC1263" s="8" t="n">
        <v>2</v>
      </c>
      <c r="BD1263" s="8" t="n">
        <v>2</v>
      </c>
      <c r="BE1263" s="8" t="n">
        <v>4</v>
      </c>
      <c r="BF1263" s="8" t="n">
        <v>3</v>
      </c>
      <c r="BG1263" s="8" t="n">
        <v>3</v>
      </c>
      <c r="BH1263" s="8" t="n">
        <v>1</v>
      </c>
      <c r="BI1263" s="8" t="n">
        <v>0</v>
      </c>
      <c r="BJ1263" s="8" t="n">
        <v>1</v>
      </c>
      <c r="BK1263" s="8" t="n">
        <v>1</v>
      </c>
      <c r="BL1263" s="8" t="n">
        <v>1</v>
      </c>
    </row>
    <row r="1264" customFormat="false" ht="12.75" hidden="false" customHeight="false" outlineLevel="0" collapsed="false">
      <c r="A1264" s="8" t="n">
        <v>5342007</v>
      </c>
      <c r="B1264" s="6" t="n">
        <v>534</v>
      </c>
      <c r="C1264" s="9" t="s">
        <v>214</v>
      </c>
      <c r="D1264" s="8" t="n">
        <v>13790</v>
      </c>
      <c r="E1264" s="10" t="s">
        <v>234</v>
      </c>
      <c r="F1264" s="10" t="s">
        <v>219</v>
      </c>
      <c r="G1264" s="10" t="s">
        <v>220</v>
      </c>
      <c r="H1264" s="10" t="n">
        <v>611</v>
      </c>
      <c r="I1264" s="11" t="s">
        <v>39</v>
      </c>
      <c r="J1264" s="11" t="n">
        <v>6</v>
      </c>
      <c r="K1264" s="11"/>
      <c r="L1264" s="11"/>
      <c r="M1264" s="11"/>
      <c r="N1264" s="12" t="n">
        <f aca="false">IF(AN1264=1,2,IF(AN1264=2,5,IF(AN1264=3,7,IF(AN1264=4,10,"np"))))</f>
        <v>10</v>
      </c>
      <c r="O1264" s="12" t="n">
        <f aca="false">IF(AO1264=1,2,IF(AO1264=2,5,IF(AO1264=3,7,IF(AO1264=4,10,"np"))))</f>
        <v>10</v>
      </c>
      <c r="P1264" s="12" t="n">
        <f aca="false">IF(AP1264=1,2,IF(AP1264=2,5,IF(AP1264=3,7,IF(AP1264=4,10,"np"))))</f>
        <v>10</v>
      </c>
      <c r="Q1264" s="12" t="n">
        <f aca="false">IF(AQ1264=1,2,IF(AQ1264=2,5,IF(AQ1264=3,7,IF(AQ1264=4,10,"np"))))</f>
        <v>5</v>
      </c>
      <c r="R1264" s="12" t="n">
        <f aca="false">IF(AR1264=1,2,IF(AR1264=2,5,IF(AR1264=3,7,IF(AR1264=4,10,"np"))))</f>
        <v>7</v>
      </c>
      <c r="S1264" s="12" t="str">
        <f aca="false">IF(AS1264=1,2,IF(AS1264=2,5,IF(AS1264=3,7,IF(AS1264=4,10,"np"))))</f>
        <v>np</v>
      </c>
      <c r="T1264" s="12" t="n">
        <f aca="false">IF(AT1264=1,2,IF(AT1264=2,5,IF(AT1264=3,7,IF(AT1264=4,10,"np"))))</f>
        <v>10</v>
      </c>
      <c r="U1264" s="12" t="n">
        <f aca="false">IF(AU1264=1,2,IF(AU1264=2,5,IF(AU1264=3,7,IF(AU1264=4,10,"np"))))</f>
        <v>10</v>
      </c>
      <c r="V1264" s="12" t="n">
        <f aca="false">IF(AV1264=1,2,IF(AV1264=2,5,IF(AV1264=3,7,IF(AV1264=4,10,"np"))))</f>
        <v>7</v>
      </c>
      <c r="W1264" s="12" t="n">
        <f aca="false">IF(AW1264=1,2,IF(AW1264=2,5,IF(AW1264=3,7,IF(AW1264=4,10,"np"))))</f>
        <v>7</v>
      </c>
      <c r="X1264" s="12" t="n">
        <f aca="false">IF(AX1264=1,2,IF(AX1264=2,5,IF(AX1264=3,7,IF(AX1264=4,10,"np"))))</f>
        <v>10</v>
      </c>
      <c r="Y1264" s="12" t="str">
        <f aca="false">IF(AY1264=1,2,IF(AY1264=2,5,IF(AY1264=3,7,IF(AY1264=4,10,"np"))))</f>
        <v>np</v>
      </c>
      <c r="Z1264" s="12" t="n">
        <f aca="false">IF(AZ1264=1,2,IF(AZ1264=2,5,IF(AZ1264=3,7,IF(AZ1264=4,10,"np"))))</f>
        <v>10</v>
      </c>
      <c r="AA1264" s="12" t="n">
        <f aca="false">IF(BA1264=1,2,IF(BA1264=2,5,IF(BA1264=3,7,IF(BA1264=4,10,"np"))))</f>
        <v>10</v>
      </c>
      <c r="AB1264" s="12" t="n">
        <f aca="false">IF(BB1264=1,2,IF(BB1264=2,5,IF(BB1264=3,7,IF(BB1264=4,10,"np"))))</f>
        <v>10</v>
      </c>
      <c r="AC1264" s="12" t="n">
        <f aca="false">IF(BC1264=1,2,IF(BC1264=2,5,IF(BC1264=3,7,IF(BC1264=4,10,"np"))))</f>
        <v>5</v>
      </c>
      <c r="AD1264" s="12" t="n">
        <f aca="false">IF(BD1264=1,2,IF(BD1264=2,5,IF(BD1264=3,7,IF(BD1264=4,10,"np"))))</f>
        <v>10</v>
      </c>
      <c r="AE1264" s="12" t="n">
        <f aca="false">IF(BE1264=1,2,IF(BE1264=2,5,IF(BE1264=3,7,IF(BE1264=4,10,"np"))))</f>
        <v>10</v>
      </c>
      <c r="AF1264" s="12" t="n">
        <f aca="false">IF(BF1264=1,2,IF(BF1264=2,5,IF(BF1264=3,7,IF(BF1264=4,10,"np"))))</f>
        <v>10</v>
      </c>
      <c r="AG1264" s="12" t="n">
        <f aca="false">IF(BG1264=1,2,IF(BG1264=2,5,IF(BG1264=3,7,IF(BG1264=4,10,"np"))))</f>
        <v>10</v>
      </c>
      <c r="AH1264" s="12" t="n">
        <f aca="false">BH1264</f>
        <v>1</v>
      </c>
      <c r="AI1264" s="12" t="n">
        <f aca="false">BI1264</f>
        <v>0</v>
      </c>
      <c r="AJ1264" s="12" t="n">
        <f aca="false">BJ1264</f>
        <v>1</v>
      </c>
      <c r="AK1264" s="12" t="n">
        <f aca="false">BK1264</f>
        <v>1</v>
      </c>
      <c r="AL1264" s="12" t="n">
        <f aca="false">BL1264</f>
        <v>1</v>
      </c>
      <c r="AM1264" s="11"/>
      <c r="AN1264" s="8" t="n">
        <v>4</v>
      </c>
      <c r="AO1264" s="8" t="n">
        <v>4</v>
      </c>
      <c r="AP1264" s="8" t="n">
        <v>4</v>
      </c>
      <c r="AQ1264" s="8" t="n">
        <v>2</v>
      </c>
      <c r="AR1264" s="8" t="n">
        <v>3</v>
      </c>
      <c r="AS1264" s="8" t="n">
        <v>0</v>
      </c>
      <c r="AT1264" s="8" t="n">
        <v>4</v>
      </c>
      <c r="AU1264" s="8" t="n">
        <v>4</v>
      </c>
      <c r="AV1264" s="8" t="n">
        <v>3</v>
      </c>
      <c r="AW1264" s="8" t="n">
        <v>3</v>
      </c>
      <c r="AX1264" s="8" t="n">
        <v>4</v>
      </c>
      <c r="AY1264" s="8" t="n">
        <v>0</v>
      </c>
      <c r="AZ1264" s="8" t="n">
        <v>4</v>
      </c>
      <c r="BA1264" s="8" t="n">
        <v>4</v>
      </c>
      <c r="BB1264" s="8" t="n">
        <v>4</v>
      </c>
      <c r="BC1264" s="8" t="n">
        <v>2</v>
      </c>
      <c r="BD1264" s="8" t="n">
        <v>4</v>
      </c>
      <c r="BE1264" s="8" t="n">
        <v>4</v>
      </c>
      <c r="BF1264" s="8" t="n">
        <v>4</v>
      </c>
      <c r="BG1264" s="8" t="n">
        <v>4</v>
      </c>
      <c r="BH1264" s="8" t="n">
        <v>1</v>
      </c>
      <c r="BI1264" s="8" t="n">
        <v>0</v>
      </c>
      <c r="BJ1264" s="8" t="n">
        <v>1</v>
      </c>
      <c r="BK1264" s="8" t="n">
        <v>1</v>
      </c>
      <c r="BL1264" s="8" t="n">
        <v>1</v>
      </c>
    </row>
    <row r="1265" customFormat="false" ht="12.75" hidden="false" customHeight="false" outlineLevel="0" collapsed="false">
      <c r="A1265" s="8" t="n">
        <v>5342007</v>
      </c>
      <c r="B1265" s="6" t="n">
        <v>534</v>
      </c>
      <c r="C1265" s="9" t="s">
        <v>214</v>
      </c>
      <c r="D1265" s="8" t="n">
        <v>13790</v>
      </c>
      <c r="E1265" s="10" t="s">
        <v>234</v>
      </c>
      <c r="F1265" s="10" t="s">
        <v>219</v>
      </c>
      <c r="G1265" s="10" t="s">
        <v>220</v>
      </c>
      <c r="H1265" s="10" t="n">
        <v>611</v>
      </c>
      <c r="I1265" s="11" t="s">
        <v>39</v>
      </c>
      <c r="J1265" s="11" t="n">
        <v>6</v>
      </c>
      <c r="K1265" s="11"/>
      <c r="L1265" s="11"/>
      <c r="M1265" s="11"/>
      <c r="N1265" s="12" t="n">
        <f aca="false">IF(AN1265=1,2,IF(AN1265=2,5,IF(AN1265=3,7,IF(AN1265=4,10,"np"))))</f>
        <v>10</v>
      </c>
      <c r="O1265" s="12" t="n">
        <f aca="false">IF(AO1265=1,2,IF(AO1265=2,5,IF(AO1265=3,7,IF(AO1265=4,10,"np"))))</f>
        <v>10</v>
      </c>
      <c r="P1265" s="12" t="n">
        <f aca="false">IF(AP1265=1,2,IF(AP1265=2,5,IF(AP1265=3,7,IF(AP1265=4,10,"np"))))</f>
        <v>10</v>
      </c>
      <c r="Q1265" s="12" t="n">
        <f aca="false">IF(AQ1265=1,2,IF(AQ1265=2,5,IF(AQ1265=3,7,IF(AQ1265=4,10,"np"))))</f>
        <v>10</v>
      </c>
      <c r="R1265" s="12" t="n">
        <f aca="false">IF(AR1265=1,2,IF(AR1265=2,5,IF(AR1265=3,7,IF(AR1265=4,10,"np"))))</f>
        <v>7</v>
      </c>
      <c r="S1265" s="12" t="n">
        <f aca="false">IF(AS1265=1,2,IF(AS1265=2,5,IF(AS1265=3,7,IF(AS1265=4,10,"np"))))</f>
        <v>10</v>
      </c>
      <c r="T1265" s="12" t="n">
        <f aca="false">IF(AT1265=1,2,IF(AT1265=2,5,IF(AT1265=3,7,IF(AT1265=4,10,"np"))))</f>
        <v>10</v>
      </c>
      <c r="U1265" s="12" t="n">
        <f aca="false">IF(AU1265=1,2,IF(AU1265=2,5,IF(AU1265=3,7,IF(AU1265=4,10,"np"))))</f>
        <v>10</v>
      </c>
      <c r="V1265" s="12" t="n">
        <f aca="false">IF(AV1265=1,2,IF(AV1265=2,5,IF(AV1265=3,7,IF(AV1265=4,10,"np"))))</f>
        <v>7</v>
      </c>
      <c r="W1265" s="12" t="n">
        <f aca="false">IF(AW1265=1,2,IF(AW1265=2,5,IF(AW1265=3,7,IF(AW1265=4,10,"np"))))</f>
        <v>10</v>
      </c>
      <c r="X1265" s="12" t="n">
        <f aca="false">IF(AX1265=1,2,IF(AX1265=2,5,IF(AX1265=3,7,IF(AX1265=4,10,"np"))))</f>
        <v>10</v>
      </c>
      <c r="Y1265" s="12" t="n">
        <f aca="false">IF(AY1265=1,2,IF(AY1265=2,5,IF(AY1265=3,7,IF(AY1265=4,10,"np"))))</f>
        <v>10</v>
      </c>
      <c r="Z1265" s="12" t="n">
        <f aca="false">IF(AZ1265=1,2,IF(AZ1265=2,5,IF(AZ1265=3,7,IF(AZ1265=4,10,"np"))))</f>
        <v>10</v>
      </c>
      <c r="AA1265" s="12" t="n">
        <f aca="false">IF(BA1265=1,2,IF(BA1265=2,5,IF(BA1265=3,7,IF(BA1265=4,10,"np"))))</f>
        <v>10</v>
      </c>
      <c r="AB1265" s="12" t="n">
        <f aca="false">IF(BB1265=1,2,IF(BB1265=2,5,IF(BB1265=3,7,IF(BB1265=4,10,"np"))))</f>
        <v>7</v>
      </c>
      <c r="AC1265" s="12" t="n">
        <f aca="false">IF(BC1265=1,2,IF(BC1265=2,5,IF(BC1265=3,7,IF(BC1265=4,10,"np"))))</f>
        <v>5</v>
      </c>
      <c r="AD1265" s="12" t="n">
        <f aca="false">IF(BD1265=1,2,IF(BD1265=2,5,IF(BD1265=3,7,IF(BD1265=4,10,"np"))))</f>
        <v>7</v>
      </c>
      <c r="AE1265" s="12" t="n">
        <f aca="false">IF(BE1265=1,2,IF(BE1265=2,5,IF(BE1265=3,7,IF(BE1265=4,10,"np"))))</f>
        <v>7</v>
      </c>
      <c r="AF1265" s="12" t="n">
        <f aca="false">IF(BF1265=1,2,IF(BF1265=2,5,IF(BF1265=3,7,IF(BF1265=4,10,"np"))))</f>
        <v>10</v>
      </c>
      <c r="AG1265" s="12" t="n">
        <f aca="false">IF(BG1265=1,2,IF(BG1265=2,5,IF(BG1265=3,7,IF(BG1265=4,10,"np"))))</f>
        <v>10</v>
      </c>
      <c r="AH1265" s="12" t="n">
        <f aca="false">BH1265</f>
        <v>1</v>
      </c>
      <c r="AI1265" s="12" t="n">
        <f aca="false">BI1265</f>
        <v>0</v>
      </c>
      <c r="AJ1265" s="12" t="n">
        <f aca="false">BJ1265</f>
        <v>1</v>
      </c>
      <c r="AK1265" s="12" t="n">
        <f aca="false">BK1265</f>
        <v>1</v>
      </c>
      <c r="AL1265" s="12" t="n">
        <f aca="false">BL1265</f>
        <v>1</v>
      </c>
      <c r="AM1265" s="11"/>
      <c r="AN1265" s="8" t="n">
        <v>4</v>
      </c>
      <c r="AO1265" s="8" t="n">
        <v>4</v>
      </c>
      <c r="AP1265" s="8" t="n">
        <v>4</v>
      </c>
      <c r="AQ1265" s="8" t="n">
        <v>4</v>
      </c>
      <c r="AR1265" s="8" t="n">
        <v>3</v>
      </c>
      <c r="AS1265" s="8" t="n">
        <v>4</v>
      </c>
      <c r="AT1265" s="8" t="n">
        <v>4</v>
      </c>
      <c r="AU1265" s="8" t="n">
        <v>4</v>
      </c>
      <c r="AV1265" s="8" t="n">
        <v>3</v>
      </c>
      <c r="AW1265" s="8" t="n">
        <v>4</v>
      </c>
      <c r="AX1265" s="8" t="n">
        <v>4</v>
      </c>
      <c r="AY1265" s="8" t="n">
        <v>4</v>
      </c>
      <c r="AZ1265" s="8" t="n">
        <v>4</v>
      </c>
      <c r="BA1265" s="8" t="n">
        <v>4</v>
      </c>
      <c r="BB1265" s="8" t="n">
        <v>3</v>
      </c>
      <c r="BC1265" s="8" t="n">
        <v>2</v>
      </c>
      <c r="BD1265" s="8" t="n">
        <v>3</v>
      </c>
      <c r="BE1265" s="8" t="n">
        <v>3</v>
      </c>
      <c r="BF1265" s="8" t="n">
        <v>4</v>
      </c>
      <c r="BG1265" s="8" t="n">
        <v>4</v>
      </c>
      <c r="BH1265" s="8" t="n">
        <v>1</v>
      </c>
      <c r="BI1265" s="8" t="n">
        <v>0</v>
      </c>
      <c r="BJ1265" s="8" t="n">
        <v>1</v>
      </c>
      <c r="BK1265" s="8" t="n">
        <v>1</v>
      </c>
      <c r="BL1265" s="8" t="n">
        <v>1</v>
      </c>
    </row>
    <row r="1266" customFormat="false" ht="12.75" hidden="false" customHeight="false" outlineLevel="0" collapsed="false">
      <c r="A1266" s="8" t="n">
        <v>5342007</v>
      </c>
      <c r="B1266" s="6" t="n">
        <v>534</v>
      </c>
      <c r="C1266" s="9" t="s">
        <v>214</v>
      </c>
      <c r="D1266" s="8" t="n">
        <v>13790</v>
      </c>
      <c r="E1266" s="10" t="s">
        <v>234</v>
      </c>
      <c r="F1266" s="10" t="s">
        <v>219</v>
      </c>
      <c r="G1266" s="10" t="s">
        <v>220</v>
      </c>
      <c r="H1266" s="10" t="n">
        <v>611</v>
      </c>
      <c r="I1266" s="11" t="s">
        <v>39</v>
      </c>
      <c r="J1266" s="11" t="n">
        <v>6</v>
      </c>
      <c r="K1266" s="11"/>
      <c r="L1266" s="11"/>
      <c r="M1266" s="11"/>
      <c r="N1266" s="12" t="n">
        <f aca="false">IF(AN1266=1,2,IF(AN1266=2,5,IF(AN1266=3,7,IF(AN1266=4,10,"np"))))</f>
        <v>7</v>
      </c>
      <c r="O1266" s="12" t="n">
        <f aca="false">IF(AO1266=1,2,IF(AO1266=2,5,IF(AO1266=3,7,IF(AO1266=4,10,"np"))))</f>
        <v>10</v>
      </c>
      <c r="P1266" s="12" t="n">
        <f aca="false">IF(AP1266=1,2,IF(AP1266=2,5,IF(AP1266=3,7,IF(AP1266=4,10,"np"))))</f>
        <v>10</v>
      </c>
      <c r="Q1266" s="12" t="n">
        <f aca="false">IF(AQ1266=1,2,IF(AQ1266=2,5,IF(AQ1266=3,7,IF(AQ1266=4,10,"np"))))</f>
        <v>7</v>
      </c>
      <c r="R1266" s="12" t="n">
        <f aca="false">IF(AR1266=1,2,IF(AR1266=2,5,IF(AR1266=3,7,IF(AR1266=4,10,"np"))))</f>
        <v>7</v>
      </c>
      <c r="S1266" s="12" t="n">
        <f aca="false">IF(AS1266=1,2,IF(AS1266=2,5,IF(AS1266=3,7,IF(AS1266=4,10,"np"))))</f>
        <v>7</v>
      </c>
      <c r="T1266" s="12" t="n">
        <f aca="false">IF(AT1266=1,2,IF(AT1266=2,5,IF(AT1266=3,7,IF(AT1266=4,10,"np"))))</f>
        <v>10</v>
      </c>
      <c r="U1266" s="12" t="n">
        <f aca="false">IF(AU1266=1,2,IF(AU1266=2,5,IF(AU1266=3,7,IF(AU1266=4,10,"np"))))</f>
        <v>5</v>
      </c>
      <c r="V1266" s="12" t="n">
        <f aca="false">IF(AV1266=1,2,IF(AV1266=2,5,IF(AV1266=3,7,IF(AV1266=4,10,"np"))))</f>
        <v>7</v>
      </c>
      <c r="W1266" s="12" t="n">
        <f aca="false">IF(AW1266=1,2,IF(AW1266=2,5,IF(AW1266=3,7,IF(AW1266=4,10,"np"))))</f>
        <v>7</v>
      </c>
      <c r="X1266" s="12" t="n">
        <f aca="false">IF(AX1266=1,2,IF(AX1266=2,5,IF(AX1266=3,7,IF(AX1266=4,10,"np"))))</f>
        <v>7</v>
      </c>
      <c r="Y1266" s="12" t="n">
        <f aca="false">IF(AY1266=1,2,IF(AY1266=2,5,IF(AY1266=3,7,IF(AY1266=4,10,"np"))))</f>
        <v>7</v>
      </c>
      <c r="Z1266" s="12" t="n">
        <f aca="false">IF(AZ1266=1,2,IF(AZ1266=2,5,IF(AZ1266=3,7,IF(AZ1266=4,10,"np"))))</f>
        <v>10</v>
      </c>
      <c r="AA1266" s="12" t="n">
        <f aca="false">IF(BA1266=1,2,IF(BA1266=2,5,IF(BA1266=3,7,IF(BA1266=4,10,"np"))))</f>
        <v>10</v>
      </c>
      <c r="AB1266" s="12" t="n">
        <f aca="false">IF(BB1266=1,2,IF(BB1266=2,5,IF(BB1266=3,7,IF(BB1266=4,10,"np"))))</f>
        <v>10</v>
      </c>
      <c r="AC1266" s="12" t="n">
        <f aca="false">IF(BC1266=1,2,IF(BC1266=2,5,IF(BC1266=3,7,IF(BC1266=4,10,"np"))))</f>
        <v>7</v>
      </c>
      <c r="AD1266" s="12" t="n">
        <f aca="false">IF(BD1266=1,2,IF(BD1266=2,5,IF(BD1266=3,7,IF(BD1266=4,10,"np"))))</f>
        <v>10</v>
      </c>
      <c r="AE1266" s="12" t="n">
        <f aca="false">IF(BE1266=1,2,IF(BE1266=2,5,IF(BE1266=3,7,IF(BE1266=4,10,"np"))))</f>
        <v>10</v>
      </c>
      <c r="AF1266" s="12" t="n">
        <f aca="false">IF(BF1266=1,2,IF(BF1266=2,5,IF(BF1266=3,7,IF(BF1266=4,10,"np"))))</f>
        <v>7</v>
      </c>
      <c r="AG1266" s="12" t="n">
        <f aca="false">IF(BG1266=1,2,IF(BG1266=2,5,IF(BG1266=3,7,IF(BG1266=4,10,"np"))))</f>
        <v>10</v>
      </c>
      <c r="AH1266" s="12" t="n">
        <f aca="false">BH1266</f>
        <v>0</v>
      </c>
      <c r="AI1266" s="12" t="n">
        <f aca="false">BI1266</f>
        <v>1</v>
      </c>
      <c r="AJ1266" s="12" t="n">
        <f aca="false">BJ1266</f>
        <v>0</v>
      </c>
      <c r="AK1266" s="12" t="n">
        <f aca="false">BK1266</f>
        <v>0</v>
      </c>
      <c r="AL1266" s="12" t="n">
        <f aca="false">BL1266</f>
        <v>1</v>
      </c>
      <c r="AM1266" s="11"/>
      <c r="AN1266" s="8" t="n">
        <v>3</v>
      </c>
      <c r="AO1266" s="8" t="n">
        <v>4</v>
      </c>
      <c r="AP1266" s="8" t="n">
        <v>4</v>
      </c>
      <c r="AQ1266" s="8" t="n">
        <v>3</v>
      </c>
      <c r="AR1266" s="8" t="n">
        <v>3</v>
      </c>
      <c r="AS1266" s="8" t="n">
        <v>3</v>
      </c>
      <c r="AT1266" s="8" t="n">
        <v>4</v>
      </c>
      <c r="AU1266" s="8" t="n">
        <v>2</v>
      </c>
      <c r="AV1266" s="8" t="n">
        <v>3</v>
      </c>
      <c r="AW1266" s="8" t="n">
        <v>3</v>
      </c>
      <c r="AX1266" s="8" t="n">
        <v>3</v>
      </c>
      <c r="AY1266" s="8" t="n">
        <v>3</v>
      </c>
      <c r="AZ1266" s="8" t="n">
        <v>4</v>
      </c>
      <c r="BA1266" s="8" t="n">
        <v>4</v>
      </c>
      <c r="BB1266" s="8" t="n">
        <v>4</v>
      </c>
      <c r="BC1266" s="8" t="n">
        <v>3</v>
      </c>
      <c r="BD1266" s="8" t="n">
        <v>4</v>
      </c>
      <c r="BE1266" s="8" t="n">
        <v>4</v>
      </c>
      <c r="BF1266" s="8" t="n">
        <v>3</v>
      </c>
      <c r="BG1266" s="8" t="n">
        <v>4</v>
      </c>
      <c r="BH1266" s="8"/>
      <c r="BI1266" s="8" t="n">
        <v>1</v>
      </c>
      <c r="BJ1266" s="8" t="n">
        <v>0</v>
      </c>
      <c r="BK1266" s="8" t="n">
        <v>0</v>
      </c>
      <c r="BL1266" s="8" t="n">
        <v>1</v>
      </c>
    </row>
    <row r="1267" customFormat="false" ht="12.75" hidden="false" customHeight="false" outlineLevel="0" collapsed="false">
      <c r="A1267" s="8" t="n">
        <v>5342007</v>
      </c>
      <c r="B1267" s="6" t="n">
        <v>534</v>
      </c>
      <c r="C1267" s="9" t="s">
        <v>214</v>
      </c>
      <c r="D1267" s="8" t="n">
        <v>13790</v>
      </c>
      <c r="E1267" s="10" t="s">
        <v>234</v>
      </c>
      <c r="F1267" s="10" t="s">
        <v>219</v>
      </c>
      <c r="G1267" s="10" t="s">
        <v>220</v>
      </c>
      <c r="H1267" s="10" t="n">
        <v>611</v>
      </c>
      <c r="I1267" s="11" t="s">
        <v>39</v>
      </c>
      <c r="J1267" s="11" t="n">
        <v>6</v>
      </c>
      <c r="K1267" s="11"/>
      <c r="L1267" s="11"/>
      <c r="M1267" s="11"/>
      <c r="N1267" s="12" t="n">
        <f aca="false">IF(AN1267=1,2,IF(AN1267=2,5,IF(AN1267=3,7,IF(AN1267=4,10,"np"))))</f>
        <v>10</v>
      </c>
      <c r="O1267" s="12" t="n">
        <f aca="false">IF(AO1267=1,2,IF(AO1267=2,5,IF(AO1267=3,7,IF(AO1267=4,10,"np"))))</f>
        <v>7</v>
      </c>
      <c r="P1267" s="12" t="n">
        <f aca="false">IF(AP1267=1,2,IF(AP1267=2,5,IF(AP1267=3,7,IF(AP1267=4,10,"np"))))</f>
        <v>10</v>
      </c>
      <c r="Q1267" s="12" t="n">
        <f aca="false">IF(AQ1267=1,2,IF(AQ1267=2,5,IF(AQ1267=3,7,IF(AQ1267=4,10,"np"))))</f>
        <v>7</v>
      </c>
      <c r="R1267" s="12" t="n">
        <f aca="false">IF(AR1267=1,2,IF(AR1267=2,5,IF(AR1267=3,7,IF(AR1267=4,10,"np"))))</f>
        <v>7</v>
      </c>
      <c r="S1267" s="12" t="n">
        <f aca="false">IF(AS1267=1,2,IF(AS1267=2,5,IF(AS1267=3,7,IF(AS1267=4,10,"np"))))</f>
        <v>2</v>
      </c>
      <c r="T1267" s="12" t="n">
        <f aca="false">IF(AT1267=1,2,IF(AT1267=2,5,IF(AT1267=3,7,IF(AT1267=4,10,"np"))))</f>
        <v>2</v>
      </c>
      <c r="U1267" s="12" t="n">
        <f aca="false">IF(AU1267=1,2,IF(AU1267=2,5,IF(AU1267=3,7,IF(AU1267=4,10,"np"))))</f>
        <v>2</v>
      </c>
      <c r="V1267" s="12" t="n">
        <f aca="false">IF(AV1267=1,2,IF(AV1267=2,5,IF(AV1267=3,7,IF(AV1267=4,10,"np"))))</f>
        <v>5</v>
      </c>
      <c r="W1267" s="12" t="n">
        <f aca="false">IF(AW1267=1,2,IF(AW1267=2,5,IF(AW1267=3,7,IF(AW1267=4,10,"np"))))</f>
        <v>2</v>
      </c>
      <c r="X1267" s="12" t="n">
        <f aca="false">IF(AX1267=1,2,IF(AX1267=2,5,IF(AX1267=3,7,IF(AX1267=4,10,"np"))))</f>
        <v>2</v>
      </c>
      <c r="Y1267" s="12" t="n">
        <f aca="false">IF(AY1267=1,2,IF(AY1267=2,5,IF(AY1267=3,7,IF(AY1267=4,10,"np"))))</f>
        <v>5</v>
      </c>
      <c r="Z1267" s="12" t="n">
        <f aca="false">IF(AZ1267=1,2,IF(AZ1267=2,5,IF(AZ1267=3,7,IF(AZ1267=4,10,"np"))))</f>
        <v>10</v>
      </c>
      <c r="AA1267" s="12" t="n">
        <f aca="false">IF(BA1267=1,2,IF(BA1267=2,5,IF(BA1267=3,7,IF(BA1267=4,10,"np"))))</f>
        <v>5</v>
      </c>
      <c r="AB1267" s="12" t="n">
        <f aca="false">IF(BB1267=1,2,IF(BB1267=2,5,IF(BB1267=3,7,IF(BB1267=4,10,"np"))))</f>
        <v>2</v>
      </c>
      <c r="AC1267" s="12" t="n">
        <f aca="false">IF(BC1267=1,2,IF(BC1267=2,5,IF(BC1267=3,7,IF(BC1267=4,10,"np"))))</f>
        <v>2</v>
      </c>
      <c r="AD1267" s="12" t="n">
        <f aca="false">IF(BD1267=1,2,IF(BD1267=2,5,IF(BD1267=3,7,IF(BD1267=4,10,"np"))))</f>
        <v>5</v>
      </c>
      <c r="AE1267" s="12" t="n">
        <f aca="false">IF(BE1267=1,2,IF(BE1267=2,5,IF(BE1267=3,7,IF(BE1267=4,10,"np"))))</f>
        <v>2</v>
      </c>
      <c r="AF1267" s="12" t="n">
        <f aca="false">IF(BF1267=1,2,IF(BF1267=2,5,IF(BF1267=3,7,IF(BF1267=4,10,"np"))))</f>
        <v>2</v>
      </c>
      <c r="AG1267" s="12" t="n">
        <f aca="false">IF(BG1267=1,2,IF(BG1267=2,5,IF(BG1267=3,7,IF(BG1267=4,10,"np"))))</f>
        <v>2</v>
      </c>
      <c r="AH1267" s="12" t="n">
        <f aca="false">BH1267</f>
        <v>1</v>
      </c>
      <c r="AI1267" s="12" t="n">
        <f aca="false">BI1267</f>
        <v>1</v>
      </c>
      <c r="AJ1267" s="12" t="n">
        <f aca="false">BJ1267</f>
        <v>1</v>
      </c>
      <c r="AK1267" s="12" t="n">
        <f aca="false">BK1267</f>
        <v>1</v>
      </c>
      <c r="AL1267" s="12" t="n">
        <f aca="false">BL1267</f>
        <v>0</v>
      </c>
      <c r="AM1267" s="11"/>
      <c r="AN1267" s="8" t="n">
        <v>4</v>
      </c>
      <c r="AO1267" s="8" t="n">
        <v>3</v>
      </c>
      <c r="AP1267" s="8" t="n">
        <v>4</v>
      </c>
      <c r="AQ1267" s="8" t="n">
        <v>3</v>
      </c>
      <c r="AR1267" s="8" t="n">
        <v>3</v>
      </c>
      <c r="AS1267" s="8" t="n">
        <v>1</v>
      </c>
      <c r="AT1267" s="8" t="n">
        <v>1</v>
      </c>
      <c r="AU1267" s="8" t="n">
        <v>1</v>
      </c>
      <c r="AV1267" s="8" t="n">
        <v>2</v>
      </c>
      <c r="AW1267" s="8" t="n">
        <v>1</v>
      </c>
      <c r="AX1267" s="8" t="n">
        <v>1</v>
      </c>
      <c r="AY1267" s="8" t="n">
        <v>2</v>
      </c>
      <c r="AZ1267" s="8" t="n">
        <v>4</v>
      </c>
      <c r="BA1267" s="8" t="n">
        <v>2</v>
      </c>
      <c r="BB1267" s="8" t="n">
        <v>1</v>
      </c>
      <c r="BC1267" s="8" t="n">
        <v>1</v>
      </c>
      <c r="BD1267" s="8" t="n">
        <v>2</v>
      </c>
      <c r="BE1267" s="8" t="n">
        <v>1</v>
      </c>
      <c r="BF1267" s="8" t="n">
        <v>1</v>
      </c>
      <c r="BG1267" s="8" t="n">
        <v>1</v>
      </c>
      <c r="BH1267" s="8" t="n">
        <v>1</v>
      </c>
      <c r="BI1267" s="8" t="n">
        <v>1</v>
      </c>
      <c r="BJ1267" s="8" t="n">
        <v>1</v>
      </c>
      <c r="BK1267" s="8" t="n">
        <v>1</v>
      </c>
      <c r="BL1267" s="8" t="n">
        <v>0</v>
      </c>
    </row>
    <row r="1268" customFormat="false" ht="12.75" hidden="false" customHeight="false" outlineLevel="0" collapsed="false">
      <c r="A1268" s="8" t="n">
        <v>5342007</v>
      </c>
      <c r="B1268" s="6" t="n">
        <v>534</v>
      </c>
      <c r="C1268" s="9" t="s">
        <v>214</v>
      </c>
      <c r="D1268" s="8" t="n">
        <v>13790</v>
      </c>
      <c r="E1268" s="10" t="s">
        <v>234</v>
      </c>
      <c r="F1268" s="10" t="s">
        <v>219</v>
      </c>
      <c r="G1268" s="10" t="s">
        <v>220</v>
      </c>
      <c r="H1268" s="10" t="n">
        <v>611</v>
      </c>
      <c r="I1268" s="11" t="s">
        <v>39</v>
      </c>
      <c r="J1268" s="11" t="n">
        <v>6</v>
      </c>
      <c r="K1268" s="11"/>
      <c r="L1268" s="11"/>
      <c r="M1268" s="11"/>
      <c r="N1268" s="12" t="n">
        <f aca="false">IF(AN1268=1,2,IF(AN1268=2,5,IF(AN1268=3,7,IF(AN1268=4,10,"np"))))</f>
        <v>7</v>
      </c>
      <c r="O1268" s="12" t="n">
        <f aca="false">IF(AO1268=1,2,IF(AO1268=2,5,IF(AO1268=3,7,IF(AO1268=4,10,"np"))))</f>
        <v>7</v>
      </c>
      <c r="P1268" s="12" t="n">
        <f aca="false">IF(AP1268=1,2,IF(AP1268=2,5,IF(AP1268=3,7,IF(AP1268=4,10,"np"))))</f>
        <v>7</v>
      </c>
      <c r="Q1268" s="12" t="n">
        <f aca="false">IF(AQ1268=1,2,IF(AQ1268=2,5,IF(AQ1268=3,7,IF(AQ1268=4,10,"np"))))</f>
        <v>7</v>
      </c>
      <c r="R1268" s="12" t="n">
        <f aca="false">IF(AR1268=1,2,IF(AR1268=2,5,IF(AR1268=3,7,IF(AR1268=4,10,"np"))))</f>
        <v>7</v>
      </c>
      <c r="S1268" s="12" t="str">
        <f aca="false">IF(AS1268=1,2,IF(AS1268=2,5,IF(AS1268=3,7,IF(AS1268=4,10,"np"))))</f>
        <v>np</v>
      </c>
      <c r="T1268" s="12" t="n">
        <f aca="false">IF(AT1268=1,2,IF(AT1268=2,5,IF(AT1268=3,7,IF(AT1268=4,10,"np"))))</f>
        <v>5</v>
      </c>
      <c r="U1268" s="12" t="n">
        <f aca="false">IF(AU1268=1,2,IF(AU1268=2,5,IF(AU1268=3,7,IF(AU1268=4,10,"np"))))</f>
        <v>5</v>
      </c>
      <c r="V1268" s="12" t="n">
        <f aca="false">IF(AV1268=1,2,IF(AV1268=2,5,IF(AV1268=3,7,IF(AV1268=4,10,"np"))))</f>
        <v>7</v>
      </c>
      <c r="W1268" s="12" t="n">
        <f aca="false">IF(AW1268=1,2,IF(AW1268=2,5,IF(AW1268=3,7,IF(AW1268=4,10,"np"))))</f>
        <v>7</v>
      </c>
      <c r="X1268" s="12" t="n">
        <f aca="false">IF(AX1268=1,2,IF(AX1268=2,5,IF(AX1268=3,7,IF(AX1268=4,10,"np"))))</f>
        <v>7</v>
      </c>
      <c r="Y1268" s="12" t="str">
        <f aca="false">IF(AY1268=1,2,IF(AY1268=2,5,IF(AY1268=3,7,IF(AY1268=4,10,"np"))))</f>
        <v>np</v>
      </c>
      <c r="Z1268" s="12" t="n">
        <f aca="false">IF(AZ1268=1,2,IF(AZ1268=2,5,IF(AZ1268=3,7,IF(AZ1268=4,10,"np"))))</f>
        <v>10</v>
      </c>
      <c r="AA1268" s="12" t="str">
        <f aca="false">IF(BA1268=1,2,IF(BA1268=2,5,IF(BA1268=3,7,IF(BA1268=4,10,"np"))))</f>
        <v>np</v>
      </c>
      <c r="AB1268" s="12" t="str">
        <f aca="false">IF(BB1268=1,2,IF(BB1268=2,5,IF(BB1268=3,7,IF(BB1268=4,10,"np"))))</f>
        <v>np</v>
      </c>
      <c r="AC1268" s="12" t="n">
        <f aca="false">IF(BC1268=1,2,IF(BC1268=2,5,IF(BC1268=3,7,IF(BC1268=4,10,"np"))))</f>
        <v>7</v>
      </c>
      <c r="AD1268" s="12" t="n">
        <f aca="false">IF(BD1268=1,2,IF(BD1268=2,5,IF(BD1268=3,7,IF(BD1268=4,10,"np"))))</f>
        <v>7</v>
      </c>
      <c r="AE1268" s="12" t="n">
        <f aca="false">IF(BE1268=1,2,IF(BE1268=2,5,IF(BE1268=3,7,IF(BE1268=4,10,"np"))))</f>
        <v>10</v>
      </c>
      <c r="AF1268" s="12" t="n">
        <f aca="false">IF(BF1268=1,2,IF(BF1268=2,5,IF(BF1268=3,7,IF(BF1268=4,10,"np"))))</f>
        <v>10</v>
      </c>
      <c r="AG1268" s="12" t="n">
        <f aca="false">IF(BG1268=1,2,IF(BG1268=2,5,IF(BG1268=3,7,IF(BG1268=4,10,"np"))))</f>
        <v>7</v>
      </c>
      <c r="AH1268" s="12" t="n">
        <f aca="false">BH1268</f>
        <v>1</v>
      </c>
      <c r="AI1268" s="12" t="n">
        <f aca="false">BI1268</f>
        <v>0</v>
      </c>
      <c r="AJ1268" s="12" t="n">
        <f aca="false">BJ1268</f>
        <v>1</v>
      </c>
      <c r="AK1268" s="12" t="n">
        <f aca="false">BK1268</f>
        <v>1</v>
      </c>
      <c r="AL1268" s="12" t="n">
        <f aca="false">BL1268</f>
        <v>1</v>
      </c>
      <c r="AM1268" s="11"/>
      <c r="AN1268" s="8" t="n">
        <v>3</v>
      </c>
      <c r="AO1268" s="8" t="n">
        <v>3</v>
      </c>
      <c r="AP1268" s="8" t="n">
        <v>3</v>
      </c>
      <c r="AQ1268" s="8" t="n">
        <v>3</v>
      </c>
      <c r="AR1268" s="8" t="n">
        <v>3</v>
      </c>
      <c r="AS1268" s="8" t="n">
        <v>0</v>
      </c>
      <c r="AT1268" s="8" t="n">
        <v>2</v>
      </c>
      <c r="AU1268" s="8" t="n">
        <v>2</v>
      </c>
      <c r="AV1268" s="8" t="n">
        <v>3</v>
      </c>
      <c r="AW1268" s="8" t="n">
        <v>3</v>
      </c>
      <c r="AX1268" s="8" t="n">
        <v>3</v>
      </c>
      <c r="AY1268" s="8" t="n">
        <v>0</v>
      </c>
      <c r="AZ1268" s="8" t="n">
        <v>4</v>
      </c>
      <c r="BA1268" s="8" t="n">
        <v>0</v>
      </c>
      <c r="BB1268" s="8" t="n">
        <v>0</v>
      </c>
      <c r="BC1268" s="8" t="n">
        <v>3</v>
      </c>
      <c r="BD1268" s="8" t="n">
        <v>3</v>
      </c>
      <c r="BE1268" s="8" t="n">
        <v>4</v>
      </c>
      <c r="BF1268" s="8" t="n">
        <v>4</v>
      </c>
      <c r="BG1268" s="8" t="n">
        <v>3</v>
      </c>
      <c r="BH1268" s="8" t="n">
        <v>1</v>
      </c>
      <c r="BI1268" s="8" t="n">
        <v>0</v>
      </c>
      <c r="BJ1268" s="8" t="n">
        <v>1</v>
      </c>
      <c r="BK1268" s="8" t="n">
        <v>1</v>
      </c>
      <c r="BL1268" s="8" t="n">
        <v>1</v>
      </c>
    </row>
    <row r="1269" customFormat="false" ht="12.75" hidden="false" customHeight="false" outlineLevel="0" collapsed="false">
      <c r="A1269" s="8" t="n">
        <v>5342007</v>
      </c>
      <c r="B1269" s="6" t="n">
        <v>534</v>
      </c>
      <c r="C1269" s="9" t="s">
        <v>214</v>
      </c>
      <c r="D1269" s="8" t="n">
        <v>13790</v>
      </c>
      <c r="E1269" s="10" t="s">
        <v>234</v>
      </c>
      <c r="F1269" s="10" t="s">
        <v>219</v>
      </c>
      <c r="G1269" s="10" t="s">
        <v>220</v>
      </c>
      <c r="H1269" s="10" t="n">
        <v>611</v>
      </c>
      <c r="I1269" s="11" t="s">
        <v>39</v>
      </c>
      <c r="J1269" s="11" t="n">
        <v>6</v>
      </c>
      <c r="K1269" s="11"/>
      <c r="L1269" s="11"/>
      <c r="M1269" s="11"/>
      <c r="N1269" s="12" t="n">
        <f aca="false">IF(AN1269=1,2,IF(AN1269=2,5,IF(AN1269=3,7,IF(AN1269=4,10,"np"))))</f>
        <v>7</v>
      </c>
      <c r="O1269" s="12" t="n">
        <f aca="false">IF(AO1269=1,2,IF(AO1269=2,5,IF(AO1269=3,7,IF(AO1269=4,10,"np"))))</f>
        <v>7</v>
      </c>
      <c r="P1269" s="12" t="n">
        <f aca="false">IF(AP1269=1,2,IF(AP1269=2,5,IF(AP1269=3,7,IF(AP1269=4,10,"np"))))</f>
        <v>10</v>
      </c>
      <c r="Q1269" s="12" t="n">
        <f aca="false">IF(AQ1269=1,2,IF(AQ1269=2,5,IF(AQ1269=3,7,IF(AQ1269=4,10,"np"))))</f>
        <v>10</v>
      </c>
      <c r="R1269" s="12" t="n">
        <f aca="false">IF(AR1269=1,2,IF(AR1269=2,5,IF(AR1269=3,7,IF(AR1269=4,10,"np"))))</f>
        <v>7</v>
      </c>
      <c r="S1269" s="12" t="n">
        <f aca="false">IF(AS1269=1,2,IF(AS1269=2,5,IF(AS1269=3,7,IF(AS1269=4,10,"np"))))</f>
        <v>5</v>
      </c>
      <c r="T1269" s="12" t="n">
        <f aca="false">IF(AT1269=1,2,IF(AT1269=2,5,IF(AT1269=3,7,IF(AT1269=4,10,"np"))))</f>
        <v>7</v>
      </c>
      <c r="U1269" s="12" t="n">
        <f aca="false">IF(AU1269=1,2,IF(AU1269=2,5,IF(AU1269=3,7,IF(AU1269=4,10,"np"))))</f>
        <v>2</v>
      </c>
      <c r="V1269" s="12" t="n">
        <f aca="false">IF(AV1269=1,2,IF(AV1269=2,5,IF(AV1269=3,7,IF(AV1269=4,10,"np"))))</f>
        <v>5</v>
      </c>
      <c r="W1269" s="12" t="n">
        <f aca="false">IF(AW1269=1,2,IF(AW1269=2,5,IF(AW1269=3,7,IF(AW1269=4,10,"np"))))</f>
        <v>5</v>
      </c>
      <c r="X1269" s="12" t="n">
        <f aca="false">IF(AX1269=1,2,IF(AX1269=2,5,IF(AX1269=3,7,IF(AX1269=4,10,"np"))))</f>
        <v>7</v>
      </c>
      <c r="Y1269" s="12" t="str">
        <f aca="false">IF(AY1269=1,2,IF(AY1269=2,5,IF(AY1269=3,7,IF(AY1269=4,10,"np"))))</f>
        <v>np</v>
      </c>
      <c r="Z1269" s="12" t="n">
        <f aca="false">IF(AZ1269=1,2,IF(AZ1269=2,5,IF(AZ1269=3,7,IF(AZ1269=4,10,"np"))))</f>
        <v>7</v>
      </c>
      <c r="AA1269" s="12" t="n">
        <f aca="false">IF(BA1269=1,2,IF(BA1269=2,5,IF(BA1269=3,7,IF(BA1269=4,10,"np"))))</f>
        <v>7</v>
      </c>
      <c r="AB1269" s="12" t="str">
        <f aca="false">IF(BB1269=1,2,IF(BB1269=2,5,IF(BB1269=3,7,IF(BB1269=4,10,"np"))))</f>
        <v>np</v>
      </c>
      <c r="AC1269" s="12" t="n">
        <f aca="false">IF(BC1269=1,2,IF(BC1269=2,5,IF(BC1269=3,7,IF(BC1269=4,10,"np"))))</f>
        <v>7</v>
      </c>
      <c r="AD1269" s="12" t="n">
        <f aca="false">IF(BD1269=1,2,IF(BD1269=2,5,IF(BD1269=3,7,IF(BD1269=4,10,"np"))))</f>
        <v>7</v>
      </c>
      <c r="AE1269" s="12" t="n">
        <f aca="false">IF(BE1269=1,2,IF(BE1269=2,5,IF(BE1269=3,7,IF(BE1269=4,10,"np"))))</f>
        <v>7</v>
      </c>
      <c r="AF1269" s="12" t="n">
        <f aca="false">IF(BF1269=1,2,IF(BF1269=2,5,IF(BF1269=3,7,IF(BF1269=4,10,"np"))))</f>
        <v>7</v>
      </c>
      <c r="AG1269" s="12" t="n">
        <f aca="false">IF(BG1269=1,2,IF(BG1269=2,5,IF(BG1269=3,7,IF(BG1269=4,10,"np"))))</f>
        <v>7</v>
      </c>
      <c r="AH1269" s="12" t="n">
        <f aca="false">BH1269</f>
        <v>1</v>
      </c>
      <c r="AI1269" s="12" t="n">
        <f aca="false">BI1269</f>
        <v>1</v>
      </c>
      <c r="AJ1269" s="12" t="n">
        <f aca="false">BJ1269</f>
        <v>1</v>
      </c>
      <c r="AK1269" s="12" t="n">
        <f aca="false">BK1269</f>
        <v>1</v>
      </c>
      <c r="AL1269" s="12" t="n">
        <f aca="false">BL1269</f>
        <v>1</v>
      </c>
      <c r="AM1269" s="11"/>
      <c r="AN1269" s="8" t="n">
        <v>3</v>
      </c>
      <c r="AO1269" s="8" t="n">
        <v>3</v>
      </c>
      <c r="AP1269" s="8" t="n">
        <v>4</v>
      </c>
      <c r="AQ1269" s="8" t="n">
        <v>4</v>
      </c>
      <c r="AR1269" s="8" t="n">
        <v>3</v>
      </c>
      <c r="AS1269" s="8" t="n">
        <v>2</v>
      </c>
      <c r="AT1269" s="8" t="n">
        <v>3</v>
      </c>
      <c r="AU1269" s="8" t="n">
        <v>1</v>
      </c>
      <c r="AV1269" s="8" t="n">
        <v>2</v>
      </c>
      <c r="AW1269" s="8" t="n">
        <v>2</v>
      </c>
      <c r="AX1269" s="8" t="n">
        <v>3</v>
      </c>
      <c r="AY1269" s="8" t="n">
        <v>0</v>
      </c>
      <c r="AZ1269" s="8" t="n">
        <v>3</v>
      </c>
      <c r="BA1269" s="8" t="n">
        <v>3</v>
      </c>
      <c r="BB1269" s="8" t="n">
        <v>0</v>
      </c>
      <c r="BC1269" s="8" t="n">
        <v>3</v>
      </c>
      <c r="BD1269" s="8" t="n">
        <v>3</v>
      </c>
      <c r="BE1269" s="8" t="n">
        <v>3</v>
      </c>
      <c r="BF1269" s="8" t="n">
        <v>3</v>
      </c>
      <c r="BG1269" s="8" t="n">
        <v>3</v>
      </c>
      <c r="BH1269" s="8" t="n">
        <v>1</v>
      </c>
      <c r="BI1269" s="8" t="n">
        <v>1</v>
      </c>
      <c r="BJ1269" s="8" t="n">
        <v>1</v>
      </c>
      <c r="BK1269" s="8" t="n">
        <v>1</v>
      </c>
      <c r="BL1269" s="8" t="n">
        <v>1</v>
      </c>
    </row>
    <row r="1270" customFormat="false" ht="12.75" hidden="false" customHeight="false" outlineLevel="0" collapsed="false">
      <c r="A1270" s="8" t="n">
        <v>5342007</v>
      </c>
      <c r="B1270" s="6" t="n">
        <v>534</v>
      </c>
      <c r="C1270" s="9" t="s">
        <v>214</v>
      </c>
      <c r="D1270" s="8" t="n">
        <v>13790</v>
      </c>
      <c r="E1270" s="10" t="s">
        <v>234</v>
      </c>
      <c r="F1270" s="10" t="s">
        <v>219</v>
      </c>
      <c r="G1270" s="10" t="s">
        <v>220</v>
      </c>
      <c r="H1270" s="10" t="n">
        <v>611</v>
      </c>
      <c r="I1270" s="11" t="s">
        <v>39</v>
      </c>
      <c r="J1270" s="11" t="n">
        <v>6</v>
      </c>
      <c r="K1270" s="11"/>
      <c r="L1270" s="11"/>
      <c r="M1270" s="11"/>
      <c r="N1270" s="12" t="n">
        <f aca="false">IF(AN1270=1,2,IF(AN1270=2,5,IF(AN1270=3,7,IF(AN1270=4,10,"np"))))</f>
        <v>7</v>
      </c>
      <c r="O1270" s="12" t="n">
        <f aca="false">IF(AO1270=1,2,IF(AO1270=2,5,IF(AO1270=3,7,IF(AO1270=4,10,"np"))))</f>
        <v>7</v>
      </c>
      <c r="P1270" s="12" t="n">
        <f aca="false">IF(AP1270=1,2,IF(AP1270=2,5,IF(AP1270=3,7,IF(AP1270=4,10,"np"))))</f>
        <v>5</v>
      </c>
      <c r="Q1270" s="12" t="n">
        <f aca="false">IF(AQ1270=1,2,IF(AQ1270=2,5,IF(AQ1270=3,7,IF(AQ1270=4,10,"np"))))</f>
        <v>5</v>
      </c>
      <c r="R1270" s="12" t="n">
        <f aca="false">IF(AR1270=1,2,IF(AR1270=2,5,IF(AR1270=3,7,IF(AR1270=4,10,"np"))))</f>
        <v>5</v>
      </c>
      <c r="S1270" s="12" t="str">
        <f aca="false">IF(AS1270=1,2,IF(AS1270=2,5,IF(AS1270=3,7,IF(AS1270=4,10,"np"))))</f>
        <v>np</v>
      </c>
      <c r="T1270" s="12" t="n">
        <f aca="false">IF(AT1270=1,2,IF(AT1270=2,5,IF(AT1270=3,7,IF(AT1270=4,10,"np"))))</f>
        <v>2</v>
      </c>
      <c r="U1270" s="12" t="n">
        <f aca="false">IF(AU1270=1,2,IF(AU1270=2,5,IF(AU1270=3,7,IF(AU1270=4,10,"np"))))</f>
        <v>5</v>
      </c>
      <c r="V1270" s="12" t="n">
        <f aca="false">IF(AV1270=1,2,IF(AV1270=2,5,IF(AV1270=3,7,IF(AV1270=4,10,"np"))))</f>
        <v>7</v>
      </c>
      <c r="W1270" s="12" t="n">
        <f aca="false">IF(AW1270=1,2,IF(AW1270=2,5,IF(AW1270=3,7,IF(AW1270=4,10,"np"))))</f>
        <v>5</v>
      </c>
      <c r="X1270" s="12" t="n">
        <f aca="false">IF(AX1270=1,2,IF(AX1270=2,5,IF(AX1270=3,7,IF(AX1270=4,10,"np"))))</f>
        <v>10</v>
      </c>
      <c r="Y1270" s="12" t="str">
        <f aca="false">IF(AY1270=1,2,IF(AY1270=2,5,IF(AY1270=3,7,IF(AY1270=4,10,"np"))))</f>
        <v>np</v>
      </c>
      <c r="Z1270" s="12" t="n">
        <f aca="false">IF(AZ1270=1,2,IF(AZ1270=2,5,IF(AZ1270=3,7,IF(AZ1270=4,10,"np"))))</f>
        <v>10</v>
      </c>
      <c r="AA1270" s="12" t="str">
        <f aca="false">IF(BA1270=1,2,IF(BA1270=2,5,IF(BA1270=3,7,IF(BA1270=4,10,"np"))))</f>
        <v>np</v>
      </c>
      <c r="AB1270" s="12" t="str">
        <f aca="false">IF(BB1270=1,2,IF(BB1270=2,5,IF(BB1270=3,7,IF(BB1270=4,10,"np"))))</f>
        <v>np</v>
      </c>
      <c r="AC1270" s="12" t="n">
        <f aca="false">IF(BC1270=1,2,IF(BC1270=2,5,IF(BC1270=3,7,IF(BC1270=4,10,"np"))))</f>
        <v>7</v>
      </c>
      <c r="AD1270" s="12" t="n">
        <f aca="false">IF(BD1270=1,2,IF(BD1270=2,5,IF(BD1270=3,7,IF(BD1270=4,10,"np"))))</f>
        <v>2</v>
      </c>
      <c r="AE1270" s="12" t="n">
        <f aca="false">IF(BE1270=1,2,IF(BE1270=2,5,IF(BE1270=3,7,IF(BE1270=4,10,"np"))))</f>
        <v>10</v>
      </c>
      <c r="AF1270" s="12" t="n">
        <f aca="false">IF(BF1270=1,2,IF(BF1270=2,5,IF(BF1270=3,7,IF(BF1270=4,10,"np"))))</f>
        <v>2</v>
      </c>
      <c r="AG1270" s="12" t="n">
        <f aca="false">IF(BG1270=1,2,IF(BG1270=2,5,IF(BG1270=3,7,IF(BG1270=4,10,"np"))))</f>
        <v>2</v>
      </c>
      <c r="AH1270" s="12" t="n">
        <f aca="false">BH1270</f>
        <v>1</v>
      </c>
      <c r="AI1270" s="12" t="n">
        <f aca="false">BI1270</f>
        <v>1</v>
      </c>
      <c r="AJ1270" s="12" t="n">
        <f aca="false">BJ1270</f>
        <v>1</v>
      </c>
      <c r="AK1270" s="12" t="n">
        <f aca="false">BK1270</f>
        <v>1</v>
      </c>
      <c r="AL1270" s="12" t="n">
        <f aca="false">BL1270</f>
        <v>0</v>
      </c>
      <c r="AM1270" s="11"/>
      <c r="AN1270" s="8" t="n">
        <v>3</v>
      </c>
      <c r="AO1270" s="8" t="n">
        <v>3</v>
      </c>
      <c r="AP1270" s="8" t="n">
        <v>2</v>
      </c>
      <c r="AQ1270" s="8" t="n">
        <v>2</v>
      </c>
      <c r="AR1270" s="8" t="n">
        <v>2</v>
      </c>
      <c r="AS1270" s="8" t="n">
        <v>0</v>
      </c>
      <c r="AT1270" s="8" t="n">
        <v>1</v>
      </c>
      <c r="AU1270" s="8" t="n">
        <v>2</v>
      </c>
      <c r="AV1270" s="8" t="n">
        <v>3</v>
      </c>
      <c r="AW1270" s="8" t="n">
        <v>2</v>
      </c>
      <c r="AX1270" s="8" t="n">
        <v>4</v>
      </c>
      <c r="AY1270" s="8" t="n">
        <v>0</v>
      </c>
      <c r="AZ1270" s="8" t="n">
        <v>4</v>
      </c>
      <c r="BA1270" s="8" t="n">
        <v>0</v>
      </c>
      <c r="BB1270" s="8" t="n">
        <v>0</v>
      </c>
      <c r="BC1270" s="8" t="n">
        <v>3</v>
      </c>
      <c r="BD1270" s="8" t="n">
        <v>1</v>
      </c>
      <c r="BE1270" s="8" t="n">
        <v>4</v>
      </c>
      <c r="BF1270" s="8" t="n">
        <v>1</v>
      </c>
      <c r="BG1270" s="8" t="n">
        <v>1</v>
      </c>
      <c r="BH1270" s="8" t="n">
        <v>1</v>
      </c>
      <c r="BI1270" s="8" t="n">
        <v>1</v>
      </c>
      <c r="BJ1270" s="8" t="n">
        <v>1</v>
      </c>
      <c r="BK1270" s="8" t="n">
        <v>1</v>
      </c>
      <c r="BL1270" s="8" t="n">
        <v>0</v>
      </c>
    </row>
    <row r="1271" customFormat="false" ht="12.75" hidden="false" customHeight="false" outlineLevel="0" collapsed="false">
      <c r="A1271" s="8" t="n">
        <v>5342007</v>
      </c>
      <c r="B1271" s="6" t="n">
        <v>534</v>
      </c>
      <c r="C1271" s="9" t="s">
        <v>214</v>
      </c>
      <c r="D1271" s="8" t="n">
        <v>13790</v>
      </c>
      <c r="E1271" s="10" t="s">
        <v>234</v>
      </c>
      <c r="F1271" s="10" t="s">
        <v>219</v>
      </c>
      <c r="G1271" s="10" t="s">
        <v>220</v>
      </c>
      <c r="H1271" s="10" t="n">
        <v>611</v>
      </c>
      <c r="I1271" s="11" t="s">
        <v>39</v>
      </c>
      <c r="J1271" s="11" t="n">
        <v>6</v>
      </c>
      <c r="K1271" s="11"/>
      <c r="L1271" s="11"/>
      <c r="M1271" s="11"/>
      <c r="N1271" s="12" t="n">
        <f aca="false">IF(AN1271=1,2,IF(AN1271=2,5,IF(AN1271=3,7,IF(AN1271=4,10,"np"))))</f>
        <v>7</v>
      </c>
      <c r="O1271" s="12" t="n">
        <f aca="false">IF(AO1271=1,2,IF(AO1271=2,5,IF(AO1271=3,7,IF(AO1271=4,10,"np"))))</f>
        <v>10</v>
      </c>
      <c r="P1271" s="12" t="n">
        <f aca="false">IF(AP1271=1,2,IF(AP1271=2,5,IF(AP1271=3,7,IF(AP1271=4,10,"np"))))</f>
        <v>10</v>
      </c>
      <c r="Q1271" s="12" t="n">
        <f aca="false">IF(AQ1271=1,2,IF(AQ1271=2,5,IF(AQ1271=3,7,IF(AQ1271=4,10,"np"))))</f>
        <v>7</v>
      </c>
      <c r="R1271" s="12" t="n">
        <f aca="false">IF(AR1271=1,2,IF(AR1271=2,5,IF(AR1271=3,7,IF(AR1271=4,10,"np"))))</f>
        <v>7</v>
      </c>
      <c r="S1271" s="12" t="n">
        <f aca="false">IF(AS1271=1,2,IF(AS1271=2,5,IF(AS1271=3,7,IF(AS1271=4,10,"np"))))</f>
        <v>7</v>
      </c>
      <c r="T1271" s="12" t="n">
        <f aca="false">IF(AT1271=1,2,IF(AT1271=2,5,IF(AT1271=3,7,IF(AT1271=4,10,"np"))))</f>
        <v>7</v>
      </c>
      <c r="U1271" s="12" t="n">
        <f aca="false">IF(AU1271=1,2,IF(AU1271=2,5,IF(AU1271=3,7,IF(AU1271=4,10,"np"))))</f>
        <v>7</v>
      </c>
      <c r="V1271" s="12" t="n">
        <f aca="false">IF(AV1271=1,2,IF(AV1271=2,5,IF(AV1271=3,7,IF(AV1271=4,10,"np"))))</f>
        <v>7</v>
      </c>
      <c r="W1271" s="12" t="n">
        <f aca="false">IF(AW1271=1,2,IF(AW1271=2,5,IF(AW1271=3,7,IF(AW1271=4,10,"np"))))</f>
        <v>7</v>
      </c>
      <c r="X1271" s="12" t="n">
        <f aca="false">IF(AX1271=1,2,IF(AX1271=2,5,IF(AX1271=3,7,IF(AX1271=4,10,"np"))))</f>
        <v>7</v>
      </c>
      <c r="Y1271" s="12" t="n">
        <f aca="false">IF(AY1271=1,2,IF(AY1271=2,5,IF(AY1271=3,7,IF(AY1271=4,10,"np"))))</f>
        <v>7</v>
      </c>
      <c r="Z1271" s="12" t="n">
        <f aca="false">IF(AZ1271=1,2,IF(AZ1271=2,5,IF(AZ1271=3,7,IF(AZ1271=4,10,"np"))))</f>
        <v>7</v>
      </c>
      <c r="AA1271" s="12" t="n">
        <f aca="false">IF(BA1271=1,2,IF(BA1271=2,5,IF(BA1271=3,7,IF(BA1271=4,10,"np"))))</f>
        <v>7</v>
      </c>
      <c r="AB1271" s="12" t="n">
        <f aca="false">IF(BB1271=1,2,IF(BB1271=2,5,IF(BB1271=3,7,IF(BB1271=4,10,"np"))))</f>
        <v>7</v>
      </c>
      <c r="AC1271" s="12" t="n">
        <f aca="false">IF(BC1271=1,2,IF(BC1271=2,5,IF(BC1271=3,7,IF(BC1271=4,10,"np"))))</f>
        <v>7</v>
      </c>
      <c r="AD1271" s="12" t="n">
        <f aca="false">IF(BD1271=1,2,IF(BD1271=2,5,IF(BD1271=3,7,IF(BD1271=4,10,"np"))))</f>
        <v>7</v>
      </c>
      <c r="AE1271" s="12" t="n">
        <f aca="false">IF(BE1271=1,2,IF(BE1271=2,5,IF(BE1271=3,7,IF(BE1271=4,10,"np"))))</f>
        <v>7</v>
      </c>
      <c r="AF1271" s="12" t="n">
        <f aca="false">IF(BF1271=1,2,IF(BF1271=2,5,IF(BF1271=3,7,IF(BF1271=4,10,"np"))))</f>
        <v>10</v>
      </c>
      <c r="AG1271" s="12" t="n">
        <f aca="false">IF(BG1271=1,2,IF(BG1271=2,5,IF(BG1271=3,7,IF(BG1271=4,10,"np"))))</f>
        <v>7</v>
      </c>
      <c r="AH1271" s="12" t="n">
        <f aca="false">BH1271</f>
        <v>1</v>
      </c>
      <c r="AI1271" s="12" t="n">
        <f aca="false">BI1271</f>
        <v>1</v>
      </c>
      <c r="AJ1271" s="12" t="n">
        <f aca="false">BJ1271</f>
        <v>1</v>
      </c>
      <c r="AK1271" s="12" t="n">
        <f aca="false">BK1271</f>
        <v>1</v>
      </c>
      <c r="AL1271" s="12" t="n">
        <f aca="false">BL1271</f>
        <v>0</v>
      </c>
      <c r="AM1271" s="11"/>
      <c r="AN1271" s="8" t="n">
        <v>3</v>
      </c>
      <c r="AO1271" s="8" t="n">
        <v>4</v>
      </c>
      <c r="AP1271" s="8" t="n">
        <v>4</v>
      </c>
      <c r="AQ1271" s="8" t="n">
        <v>3</v>
      </c>
      <c r="AR1271" s="8" t="n">
        <v>3</v>
      </c>
      <c r="AS1271" s="8" t="n">
        <v>3</v>
      </c>
      <c r="AT1271" s="8" t="n">
        <v>3</v>
      </c>
      <c r="AU1271" s="8" t="n">
        <v>3</v>
      </c>
      <c r="AV1271" s="8" t="n">
        <v>3</v>
      </c>
      <c r="AW1271" s="8" t="n">
        <v>3</v>
      </c>
      <c r="AX1271" s="8" t="n">
        <v>3</v>
      </c>
      <c r="AY1271" s="8" t="n">
        <v>3</v>
      </c>
      <c r="AZ1271" s="8" t="n">
        <v>3</v>
      </c>
      <c r="BA1271" s="8" t="n">
        <v>3</v>
      </c>
      <c r="BB1271" s="8" t="n">
        <v>3</v>
      </c>
      <c r="BC1271" s="8" t="n">
        <v>3</v>
      </c>
      <c r="BD1271" s="8" t="n">
        <v>3</v>
      </c>
      <c r="BE1271" s="8" t="n">
        <v>3</v>
      </c>
      <c r="BF1271" s="8" t="n">
        <v>4</v>
      </c>
      <c r="BG1271" s="8" t="n">
        <v>3</v>
      </c>
      <c r="BH1271" s="8" t="n">
        <v>1</v>
      </c>
      <c r="BI1271" s="8" t="n">
        <v>1</v>
      </c>
      <c r="BJ1271" s="8" t="n">
        <v>1</v>
      </c>
      <c r="BK1271" s="8" t="n">
        <v>1</v>
      </c>
      <c r="BL1271" s="8" t="n">
        <v>0</v>
      </c>
    </row>
    <row r="1272" customFormat="false" ht="12.75" hidden="false" customHeight="false" outlineLevel="0" collapsed="false">
      <c r="A1272" s="8" t="n">
        <v>5342007</v>
      </c>
      <c r="B1272" s="6" t="n">
        <v>534</v>
      </c>
      <c r="C1272" s="9" t="s">
        <v>214</v>
      </c>
      <c r="D1272" s="8" t="n">
        <v>13790</v>
      </c>
      <c r="E1272" s="10" t="s">
        <v>234</v>
      </c>
      <c r="F1272" s="10" t="s">
        <v>219</v>
      </c>
      <c r="G1272" s="10" t="s">
        <v>220</v>
      </c>
      <c r="H1272" s="10" t="n">
        <v>611</v>
      </c>
      <c r="I1272" s="11" t="s">
        <v>39</v>
      </c>
      <c r="J1272" s="11" t="n">
        <v>6</v>
      </c>
      <c r="K1272" s="11"/>
      <c r="L1272" s="11"/>
      <c r="M1272" s="11"/>
      <c r="N1272" s="12" t="n">
        <f aca="false">IF(AN1272=1,2,IF(AN1272=2,5,IF(AN1272=3,7,IF(AN1272=4,10,"np"))))</f>
        <v>7</v>
      </c>
      <c r="O1272" s="12" t="n">
        <f aca="false">IF(AO1272=1,2,IF(AO1272=2,5,IF(AO1272=3,7,IF(AO1272=4,10,"np"))))</f>
        <v>7</v>
      </c>
      <c r="P1272" s="12" t="n">
        <f aca="false">IF(AP1272=1,2,IF(AP1272=2,5,IF(AP1272=3,7,IF(AP1272=4,10,"np"))))</f>
        <v>10</v>
      </c>
      <c r="Q1272" s="12" t="n">
        <f aca="false">IF(AQ1272=1,2,IF(AQ1272=2,5,IF(AQ1272=3,7,IF(AQ1272=4,10,"np"))))</f>
        <v>7</v>
      </c>
      <c r="R1272" s="12" t="n">
        <f aca="false">IF(AR1272=1,2,IF(AR1272=2,5,IF(AR1272=3,7,IF(AR1272=4,10,"np"))))</f>
        <v>7</v>
      </c>
      <c r="S1272" s="12" t="str">
        <f aca="false">IF(AS1272=1,2,IF(AS1272=2,5,IF(AS1272=3,7,IF(AS1272=4,10,"np"))))</f>
        <v>np</v>
      </c>
      <c r="T1272" s="12" t="n">
        <f aca="false">IF(AT1272=1,2,IF(AT1272=2,5,IF(AT1272=3,7,IF(AT1272=4,10,"np"))))</f>
        <v>5</v>
      </c>
      <c r="U1272" s="12" t="n">
        <f aca="false">IF(AU1272=1,2,IF(AU1272=2,5,IF(AU1272=3,7,IF(AU1272=4,10,"np"))))</f>
        <v>7</v>
      </c>
      <c r="V1272" s="12" t="n">
        <f aca="false">IF(AV1272=1,2,IF(AV1272=2,5,IF(AV1272=3,7,IF(AV1272=4,10,"np"))))</f>
        <v>7</v>
      </c>
      <c r="W1272" s="12" t="n">
        <f aca="false">IF(AW1272=1,2,IF(AW1272=2,5,IF(AW1272=3,7,IF(AW1272=4,10,"np"))))</f>
        <v>7</v>
      </c>
      <c r="X1272" s="12" t="n">
        <f aca="false">IF(AX1272=1,2,IF(AX1272=2,5,IF(AX1272=3,7,IF(AX1272=4,10,"np"))))</f>
        <v>7</v>
      </c>
      <c r="Y1272" s="12" t="str">
        <f aca="false">IF(AY1272=1,2,IF(AY1272=2,5,IF(AY1272=3,7,IF(AY1272=4,10,"np"))))</f>
        <v>np</v>
      </c>
      <c r="Z1272" s="12" t="n">
        <f aca="false">IF(AZ1272=1,2,IF(AZ1272=2,5,IF(AZ1272=3,7,IF(AZ1272=4,10,"np"))))</f>
        <v>10</v>
      </c>
      <c r="AA1272" s="12" t="str">
        <f aca="false">IF(BA1272=1,2,IF(BA1272=2,5,IF(BA1272=3,7,IF(BA1272=4,10,"np"))))</f>
        <v>np</v>
      </c>
      <c r="AB1272" s="12" t="str">
        <f aca="false">IF(BB1272=1,2,IF(BB1272=2,5,IF(BB1272=3,7,IF(BB1272=4,10,"np"))))</f>
        <v>np</v>
      </c>
      <c r="AC1272" s="12" t="n">
        <f aca="false">IF(BC1272=1,2,IF(BC1272=2,5,IF(BC1272=3,7,IF(BC1272=4,10,"np"))))</f>
        <v>5</v>
      </c>
      <c r="AD1272" s="12" t="n">
        <f aca="false">IF(BD1272=1,2,IF(BD1272=2,5,IF(BD1272=3,7,IF(BD1272=4,10,"np"))))</f>
        <v>5</v>
      </c>
      <c r="AE1272" s="12" t="n">
        <f aca="false">IF(BE1272=1,2,IF(BE1272=2,5,IF(BE1272=3,7,IF(BE1272=4,10,"np"))))</f>
        <v>2</v>
      </c>
      <c r="AF1272" s="12" t="n">
        <f aca="false">IF(BF1272=1,2,IF(BF1272=2,5,IF(BF1272=3,7,IF(BF1272=4,10,"np"))))</f>
        <v>7</v>
      </c>
      <c r="AG1272" s="12" t="n">
        <f aca="false">IF(BG1272=1,2,IF(BG1272=2,5,IF(BG1272=3,7,IF(BG1272=4,10,"np"))))</f>
        <v>7</v>
      </c>
      <c r="AH1272" s="12" t="n">
        <f aca="false">BH1272</f>
        <v>1</v>
      </c>
      <c r="AI1272" s="12" t="n">
        <f aca="false">BI1272</f>
        <v>0</v>
      </c>
      <c r="AJ1272" s="12" t="n">
        <f aca="false">BJ1272</f>
        <v>1</v>
      </c>
      <c r="AK1272" s="12" t="n">
        <f aca="false">BK1272</f>
        <v>1</v>
      </c>
      <c r="AL1272" s="12" t="n">
        <f aca="false">BL1272</f>
        <v>1</v>
      </c>
      <c r="AM1272" s="11"/>
      <c r="AN1272" s="8" t="n">
        <v>3</v>
      </c>
      <c r="AO1272" s="8" t="n">
        <v>3</v>
      </c>
      <c r="AP1272" s="8" t="n">
        <v>4</v>
      </c>
      <c r="AQ1272" s="8" t="n">
        <v>3</v>
      </c>
      <c r="AR1272" s="8" t="n">
        <v>3</v>
      </c>
      <c r="AS1272" s="8" t="n">
        <v>0</v>
      </c>
      <c r="AT1272" s="8" t="n">
        <v>2</v>
      </c>
      <c r="AU1272" s="8" t="n">
        <v>3</v>
      </c>
      <c r="AV1272" s="8" t="n">
        <v>3</v>
      </c>
      <c r="AW1272" s="8" t="n">
        <v>3</v>
      </c>
      <c r="AX1272" s="8" t="n">
        <v>3</v>
      </c>
      <c r="AY1272" s="8" t="n">
        <v>0</v>
      </c>
      <c r="AZ1272" s="8" t="n">
        <v>4</v>
      </c>
      <c r="BA1272" s="8" t="n">
        <v>0</v>
      </c>
      <c r="BB1272" s="8" t="n">
        <v>0</v>
      </c>
      <c r="BC1272" s="8" t="n">
        <v>2</v>
      </c>
      <c r="BD1272" s="8" t="n">
        <v>2</v>
      </c>
      <c r="BE1272" s="8" t="n">
        <v>1</v>
      </c>
      <c r="BF1272" s="8" t="n">
        <v>3</v>
      </c>
      <c r="BG1272" s="8" t="n">
        <v>3</v>
      </c>
      <c r="BH1272" s="8" t="n">
        <v>1</v>
      </c>
      <c r="BI1272" s="8" t="n">
        <v>0</v>
      </c>
      <c r="BJ1272" s="8" t="n">
        <v>1</v>
      </c>
      <c r="BK1272" s="8" t="n">
        <v>1</v>
      </c>
      <c r="BL1272" s="8" t="n">
        <v>1</v>
      </c>
    </row>
    <row r="1273" customFormat="false" ht="12.75" hidden="false" customHeight="false" outlineLevel="0" collapsed="false">
      <c r="A1273" s="8" t="n">
        <v>5342007</v>
      </c>
      <c r="B1273" s="6" t="n">
        <v>534</v>
      </c>
      <c r="C1273" s="9" t="s">
        <v>214</v>
      </c>
      <c r="D1273" s="8" t="n">
        <v>13790</v>
      </c>
      <c r="E1273" s="10" t="s">
        <v>234</v>
      </c>
      <c r="F1273" s="10" t="s">
        <v>219</v>
      </c>
      <c r="G1273" s="10" t="s">
        <v>220</v>
      </c>
      <c r="H1273" s="10" t="n">
        <v>611</v>
      </c>
      <c r="I1273" s="11" t="s">
        <v>39</v>
      </c>
      <c r="J1273" s="11" t="n">
        <v>6</v>
      </c>
      <c r="K1273" s="11"/>
      <c r="L1273" s="11"/>
      <c r="M1273" s="11"/>
      <c r="N1273" s="12" t="n">
        <f aca="false">IF(AN1273=1,2,IF(AN1273=2,5,IF(AN1273=3,7,IF(AN1273=4,10,"np"))))</f>
        <v>7</v>
      </c>
      <c r="O1273" s="12" t="n">
        <f aca="false">IF(AO1273=1,2,IF(AO1273=2,5,IF(AO1273=3,7,IF(AO1273=4,10,"np"))))</f>
        <v>7</v>
      </c>
      <c r="P1273" s="12" t="n">
        <f aca="false">IF(AP1273=1,2,IF(AP1273=2,5,IF(AP1273=3,7,IF(AP1273=4,10,"np"))))</f>
        <v>10</v>
      </c>
      <c r="Q1273" s="12" t="n">
        <f aca="false">IF(AQ1273=1,2,IF(AQ1273=2,5,IF(AQ1273=3,7,IF(AQ1273=4,10,"np"))))</f>
        <v>7</v>
      </c>
      <c r="R1273" s="12" t="n">
        <f aca="false">IF(AR1273=1,2,IF(AR1273=2,5,IF(AR1273=3,7,IF(AR1273=4,10,"np"))))</f>
        <v>7</v>
      </c>
      <c r="S1273" s="12" t="n">
        <f aca="false">IF(AS1273=1,2,IF(AS1273=2,5,IF(AS1273=3,7,IF(AS1273=4,10,"np"))))</f>
        <v>7</v>
      </c>
      <c r="T1273" s="12" t="n">
        <f aca="false">IF(AT1273=1,2,IF(AT1273=2,5,IF(AT1273=3,7,IF(AT1273=4,10,"np"))))</f>
        <v>7</v>
      </c>
      <c r="U1273" s="12" t="n">
        <f aca="false">IF(AU1273=1,2,IF(AU1273=2,5,IF(AU1273=3,7,IF(AU1273=4,10,"np"))))</f>
        <v>7</v>
      </c>
      <c r="V1273" s="12" t="n">
        <f aca="false">IF(AV1273=1,2,IF(AV1273=2,5,IF(AV1273=3,7,IF(AV1273=4,10,"np"))))</f>
        <v>7</v>
      </c>
      <c r="W1273" s="12" t="n">
        <f aca="false">IF(AW1273=1,2,IF(AW1273=2,5,IF(AW1273=3,7,IF(AW1273=4,10,"np"))))</f>
        <v>7</v>
      </c>
      <c r="X1273" s="12" t="n">
        <f aca="false">IF(AX1273=1,2,IF(AX1273=2,5,IF(AX1273=3,7,IF(AX1273=4,10,"np"))))</f>
        <v>7</v>
      </c>
      <c r="Y1273" s="12" t="n">
        <f aca="false">IF(AY1273=1,2,IF(AY1273=2,5,IF(AY1273=3,7,IF(AY1273=4,10,"np"))))</f>
        <v>7</v>
      </c>
      <c r="Z1273" s="12" t="n">
        <f aca="false">IF(AZ1273=1,2,IF(AZ1273=2,5,IF(AZ1273=3,7,IF(AZ1273=4,10,"np"))))</f>
        <v>7</v>
      </c>
      <c r="AA1273" s="12" t="n">
        <f aca="false">IF(BA1273=1,2,IF(BA1273=2,5,IF(BA1273=3,7,IF(BA1273=4,10,"np"))))</f>
        <v>7</v>
      </c>
      <c r="AB1273" s="12" t="n">
        <f aca="false">IF(BB1273=1,2,IF(BB1273=2,5,IF(BB1273=3,7,IF(BB1273=4,10,"np"))))</f>
        <v>7</v>
      </c>
      <c r="AC1273" s="12" t="n">
        <f aca="false">IF(BC1273=1,2,IF(BC1273=2,5,IF(BC1273=3,7,IF(BC1273=4,10,"np"))))</f>
        <v>7</v>
      </c>
      <c r="AD1273" s="12" t="n">
        <f aca="false">IF(BD1273=1,2,IF(BD1273=2,5,IF(BD1273=3,7,IF(BD1273=4,10,"np"))))</f>
        <v>7</v>
      </c>
      <c r="AE1273" s="12" t="n">
        <f aca="false">IF(BE1273=1,2,IF(BE1273=2,5,IF(BE1273=3,7,IF(BE1273=4,10,"np"))))</f>
        <v>7</v>
      </c>
      <c r="AF1273" s="12" t="n">
        <f aca="false">IF(BF1273=1,2,IF(BF1273=2,5,IF(BF1273=3,7,IF(BF1273=4,10,"np"))))</f>
        <v>7</v>
      </c>
      <c r="AG1273" s="12" t="n">
        <f aca="false">IF(BG1273=1,2,IF(BG1273=2,5,IF(BG1273=3,7,IF(BG1273=4,10,"np"))))</f>
        <v>7</v>
      </c>
      <c r="AH1273" s="12" t="n">
        <f aca="false">BH1273</f>
        <v>1</v>
      </c>
      <c r="AI1273" s="12" t="n">
        <f aca="false">BI1273</f>
        <v>0</v>
      </c>
      <c r="AJ1273" s="12" t="n">
        <f aca="false">BJ1273</f>
        <v>1</v>
      </c>
      <c r="AK1273" s="12" t="n">
        <f aca="false">BK1273</f>
        <v>0</v>
      </c>
      <c r="AL1273" s="12" t="n">
        <f aca="false">BL1273</f>
        <v>1</v>
      </c>
      <c r="AM1273" s="11"/>
      <c r="AN1273" s="8" t="n">
        <v>3</v>
      </c>
      <c r="AO1273" s="8" t="n">
        <v>3</v>
      </c>
      <c r="AP1273" s="8" t="n">
        <v>4</v>
      </c>
      <c r="AQ1273" s="8" t="n">
        <v>3</v>
      </c>
      <c r="AR1273" s="8" t="n">
        <v>3</v>
      </c>
      <c r="AS1273" s="8" t="n">
        <v>3</v>
      </c>
      <c r="AT1273" s="8" t="n">
        <v>3</v>
      </c>
      <c r="AU1273" s="8" t="n">
        <v>3</v>
      </c>
      <c r="AV1273" s="8" t="n">
        <v>3</v>
      </c>
      <c r="AW1273" s="8" t="n">
        <v>3</v>
      </c>
      <c r="AX1273" s="8" t="n">
        <v>3</v>
      </c>
      <c r="AY1273" s="8" t="n">
        <v>3</v>
      </c>
      <c r="AZ1273" s="8" t="n">
        <v>3</v>
      </c>
      <c r="BA1273" s="8" t="n">
        <v>3</v>
      </c>
      <c r="BB1273" s="8" t="n">
        <v>3</v>
      </c>
      <c r="BC1273" s="8" t="n">
        <v>3</v>
      </c>
      <c r="BD1273" s="8" t="n">
        <v>3</v>
      </c>
      <c r="BE1273" s="8" t="n">
        <v>3</v>
      </c>
      <c r="BF1273" s="8" t="n">
        <v>3</v>
      </c>
      <c r="BG1273" s="8" t="n">
        <v>3</v>
      </c>
      <c r="BH1273" s="8" t="n">
        <v>1</v>
      </c>
      <c r="BI1273" s="8" t="n">
        <v>0</v>
      </c>
      <c r="BJ1273" s="8" t="n">
        <v>1</v>
      </c>
      <c r="BK1273" s="8" t="n">
        <v>0</v>
      </c>
      <c r="BL1273" s="8" t="n">
        <v>1</v>
      </c>
    </row>
    <row r="1274" customFormat="false" ht="12.75" hidden="false" customHeight="false" outlineLevel="0" collapsed="false">
      <c r="A1274" s="8" t="n">
        <v>5342007</v>
      </c>
      <c r="B1274" s="6" t="n">
        <v>534</v>
      </c>
      <c r="C1274" s="9" t="s">
        <v>214</v>
      </c>
      <c r="D1274" s="8" t="n">
        <v>13790</v>
      </c>
      <c r="E1274" s="10" t="s">
        <v>234</v>
      </c>
      <c r="F1274" s="10" t="s">
        <v>219</v>
      </c>
      <c r="G1274" s="10" t="s">
        <v>220</v>
      </c>
      <c r="H1274" s="10" t="n">
        <v>611</v>
      </c>
      <c r="I1274" s="11" t="s">
        <v>39</v>
      </c>
      <c r="J1274" s="11" t="n">
        <v>6</v>
      </c>
      <c r="K1274" s="11"/>
      <c r="L1274" s="11"/>
      <c r="M1274" s="11"/>
      <c r="N1274" s="12" t="n">
        <f aca="false">IF(AN1274=1,2,IF(AN1274=2,5,IF(AN1274=3,7,IF(AN1274=4,10,"np"))))</f>
        <v>7</v>
      </c>
      <c r="O1274" s="12" t="n">
        <f aca="false">IF(AO1274=1,2,IF(AO1274=2,5,IF(AO1274=3,7,IF(AO1274=4,10,"np"))))</f>
        <v>5</v>
      </c>
      <c r="P1274" s="12" t="n">
        <f aca="false">IF(AP1274=1,2,IF(AP1274=2,5,IF(AP1274=3,7,IF(AP1274=4,10,"np"))))</f>
        <v>7</v>
      </c>
      <c r="Q1274" s="12" t="n">
        <f aca="false">IF(AQ1274=1,2,IF(AQ1274=2,5,IF(AQ1274=3,7,IF(AQ1274=4,10,"np"))))</f>
        <v>7</v>
      </c>
      <c r="R1274" s="12" t="n">
        <f aca="false">IF(AR1274=1,2,IF(AR1274=2,5,IF(AR1274=3,7,IF(AR1274=4,10,"np"))))</f>
        <v>7</v>
      </c>
      <c r="S1274" s="12" t="str">
        <f aca="false">IF(AS1274=1,2,IF(AS1274=2,5,IF(AS1274=3,7,IF(AS1274=4,10,"np"))))</f>
        <v>np</v>
      </c>
      <c r="T1274" s="12" t="n">
        <f aca="false">IF(AT1274=1,2,IF(AT1274=2,5,IF(AT1274=3,7,IF(AT1274=4,10,"np"))))</f>
        <v>7</v>
      </c>
      <c r="U1274" s="12" t="n">
        <f aca="false">IF(AU1274=1,2,IF(AU1274=2,5,IF(AU1274=3,7,IF(AU1274=4,10,"np"))))</f>
        <v>10</v>
      </c>
      <c r="V1274" s="12" t="n">
        <f aca="false">IF(AV1274=1,2,IF(AV1274=2,5,IF(AV1274=3,7,IF(AV1274=4,10,"np"))))</f>
        <v>10</v>
      </c>
      <c r="W1274" s="12" t="n">
        <f aca="false">IF(AW1274=1,2,IF(AW1274=2,5,IF(AW1274=3,7,IF(AW1274=4,10,"np"))))</f>
        <v>10</v>
      </c>
      <c r="X1274" s="12" t="n">
        <f aca="false">IF(AX1274=1,2,IF(AX1274=2,5,IF(AX1274=3,7,IF(AX1274=4,10,"np"))))</f>
        <v>10</v>
      </c>
      <c r="Y1274" s="12" t="n">
        <f aca="false">IF(AY1274=1,2,IF(AY1274=2,5,IF(AY1274=3,7,IF(AY1274=4,10,"np"))))</f>
        <v>10</v>
      </c>
      <c r="Z1274" s="12" t="n">
        <f aca="false">IF(AZ1274=1,2,IF(AZ1274=2,5,IF(AZ1274=3,7,IF(AZ1274=4,10,"np"))))</f>
        <v>10</v>
      </c>
      <c r="AA1274" s="12" t="n">
        <f aca="false">IF(BA1274=1,2,IF(BA1274=2,5,IF(BA1274=3,7,IF(BA1274=4,10,"np"))))</f>
        <v>10</v>
      </c>
      <c r="AB1274" s="12" t="n">
        <f aca="false">IF(BB1274=1,2,IF(BB1274=2,5,IF(BB1274=3,7,IF(BB1274=4,10,"np"))))</f>
        <v>7</v>
      </c>
      <c r="AC1274" s="12" t="n">
        <f aca="false">IF(BC1274=1,2,IF(BC1274=2,5,IF(BC1274=3,7,IF(BC1274=4,10,"np"))))</f>
        <v>5</v>
      </c>
      <c r="AD1274" s="12" t="n">
        <f aca="false">IF(BD1274=1,2,IF(BD1274=2,5,IF(BD1274=3,7,IF(BD1274=4,10,"np"))))</f>
        <v>7</v>
      </c>
      <c r="AE1274" s="12" t="n">
        <f aca="false">IF(BE1274=1,2,IF(BE1274=2,5,IF(BE1274=3,7,IF(BE1274=4,10,"np"))))</f>
        <v>10</v>
      </c>
      <c r="AF1274" s="12" t="n">
        <f aca="false">IF(BF1274=1,2,IF(BF1274=2,5,IF(BF1274=3,7,IF(BF1274=4,10,"np"))))</f>
        <v>7</v>
      </c>
      <c r="AG1274" s="12" t="n">
        <f aca="false">IF(BG1274=1,2,IF(BG1274=2,5,IF(BG1274=3,7,IF(BG1274=4,10,"np"))))</f>
        <v>7</v>
      </c>
      <c r="AH1274" s="12" t="n">
        <f aca="false">BH1274</f>
        <v>1</v>
      </c>
      <c r="AI1274" s="12" t="n">
        <f aca="false">BI1274</f>
        <v>1</v>
      </c>
      <c r="AJ1274" s="12" t="n">
        <f aca="false">BJ1274</f>
        <v>1</v>
      </c>
      <c r="AK1274" s="12" t="n">
        <f aca="false">BK1274</f>
        <v>1</v>
      </c>
      <c r="AL1274" s="12" t="n">
        <f aca="false">BL1274</f>
        <v>1</v>
      </c>
      <c r="AM1274" s="11"/>
      <c r="AN1274" s="8" t="n">
        <v>3</v>
      </c>
      <c r="AO1274" s="8" t="n">
        <v>2</v>
      </c>
      <c r="AP1274" s="8" t="n">
        <v>3</v>
      </c>
      <c r="AQ1274" s="8" t="n">
        <v>3</v>
      </c>
      <c r="AR1274" s="8" t="n">
        <v>3</v>
      </c>
      <c r="AS1274" s="8" t="n">
        <v>0</v>
      </c>
      <c r="AT1274" s="8" t="n">
        <v>3</v>
      </c>
      <c r="AU1274" s="8" t="n">
        <v>4</v>
      </c>
      <c r="AV1274" s="8" t="n">
        <v>4</v>
      </c>
      <c r="AW1274" s="8" t="n">
        <v>4</v>
      </c>
      <c r="AX1274" s="8" t="n">
        <v>4</v>
      </c>
      <c r="AY1274" s="8" t="n">
        <v>4</v>
      </c>
      <c r="AZ1274" s="8" t="n">
        <v>4</v>
      </c>
      <c r="BA1274" s="8" t="n">
        <v>4</v>
      </c>
      <c r="BB1274" s="8" t="n">
        <v>3</v>
      </c>
      <c r="BC1274" s="8" t="n">
        <v>2</v>
      </c>
      <c r="BD1274" s="8" t="n">
        <v>3</v>
      </c>
      <c r="BE1274" s="8" t="n">
        <v>4</v>
      </c>
      <c r="BF1274" s="8" t="n">
        <v>3</v>
      </c>
      <c r="BG1274" s="8" t="n">
        <v>3</v>
      </c>
      <c r="BH1274" s="8" t="n">
        <v>1</v>
      </c>
      <c r="BI1274" s="8" t="n">
        <v>1</v>
      </c>
      <c r="BJ1274" s="8" t="n">
        <v>1</v>
      </c>
      <c r="BK1274" s="8" t="n">
        <v>1</v>
      </c>
      <c r="BL1274" s="8" t="n">
        <v>1</v>
      </c>
    </row>
    <row r="1275" customFormat="false" ht="12.75" hidden="false" customHeight="false" outlineLevel="0" collapsed="false">
      <c r="A1275" s="8" t="n">
        <v>5342007</v>
      </c>
      <c r="B1275" s="6" t="n">
        <v>534</v>
      </c>
      <c r="C1275" s="9" t="s">
        <v>214</v>
      </c>
      <c r="D1275" s="8" t="n">
        <v>13790</v>
      </c>
      <c r="E1275" s="10" t="s">
        <v>234</v>
      </c>
      <c r="F1275" s="10" t="s">
        <v>219</v>
      </c>
      <c r="G1275" s="10" t="s">
        <v>220</v>
      </c>
      <c r="H1275" s="10" t="n">
        <v>611</v>
      </c>
      <c r="I1275" s="11" t="s">
        <v>39</v>
      </c>
      <c r="J1275" s="11" t="n">
        <v>6</v>
      </c>
      <c r="K1275" s="11"/>
      <c r="L1275" s="11"/>
      <c r="M1275" s="11"/>
      <c r="N1275" s="12" t="n">
        <f aca="false">IF(AN1275=1,2,IF(AN1275=2,5,IF(AN1275=3,7,IF(AN1275=4,10,"np"))))</f>
        <v>7</v>
      </c>
      <c r="O1275" s="12" t="n">
        <f aca="false">IF(AO1275=1,2,IF(AO1275=2,5,IF(AO1275=3,7,IF(AO1275=4,10,"np"))))</f>
        <v>10</v>
      </c>
      <c r="P1275" s="12" t="n">
        <f aca="false">IF(AP1275=1,2,IF(AP1275=2,5,IF(AP1275=3,7,IF(AP1275=4,10,"np"))))</f>
        <v>7</v>
      </c>
      <c r="Q1275" s="12" t="n">
        <f aca="false">IF(AQ1275=1,2,IF(AQ1275=2,5,IF(AQ1275=3,7,IF(AQ1275=4,10,"np"))))</f>
        <v>7</v>
      </c>
      <c r="R1275" s="12" t="n">
        <f aca="false">IF(AR1275=1,2,IF(AR1275=2,5,IF(AR1275=3,7,IF(AR1275=4,10,"np"))))</f>
        <v>10</v>
      </c>
      <c r="S1275" s="12" t="n">
        <f aca="false">IF(AS1275=1,2,IF(AS1275=2,5,IF(AS1275=3,7,IF(AS1275=4,10,"np"))))</f>
        <v>7</v>
      </c>
      <c r="T1275" s="12" t="n">
        <f aca="false">IF(AT1275=1,2,IF(AT1275=2,5,IF(AT1275=3,7,IF(AT1275=4,10,"np"))))</f>
        <v>5</v>
      </c>
      <c r="U1275" s="12" t="n">
        <f aca="false">IF(AU1275=1,2,IF(AU1275=2,5,IF(AU1275=3,7,IF(AU1275=4,10,"np"))))</f>
        <v>10</v>
      </c>
      <c r="V1275" s="12" t="n">
        <f aca="false">IF(AV1275=1,2,IF(AV1275=2,5,IF(AV1275=3,7,IF(AV1275=4,10,"np"))))</f>
        <v>7</v>
      </c>
      <c r="W1275" s="12" t="n">
        <f aca="false">IF(AW1275=1,2,IF(AW1275=2,5,IF(AW1275=3,7,IF(AW1275=4,10,"np"))))</f>
        <v>7</v>
      </c>
      <c r="X1275" s="12" t="n">
        <f aca="false">IF(AX1275=1,2,IF(AX1275=2,5,IF(AX1275=3,7,IF(AX1275=4,10,"np"))))</f>
        <v>7</v>
      </c>
      <c r="Y1275" s="12" t="n">
        <f aca="false">IF(AY1275=1,2,IF(AY1275=2,5,IF(AY1275=3,7,IF(AY1275=4,10,"np"))))</f>
        <v>7</v>
      </c>
      <c r="Z1275" s="12" t="n">
        <f aca="false">IF(AZ1275=1,2,IF(AZ1275=2,5,IF(AZ1275=3,7,IF(AZ1275=4,10,"np"))))</f>
        <v>10</v>
      </c>
      <c r="AA1275" s="12" t="n">
        <f aca="false">IF(BA1275=1,2,IF(BA1275=2,5,IF(BA1275=3,7,IF(BA1275=4,10,"np"))))</f>
        <v>10</v>
      </c>
      <c r="AB1275" s="12" t="n">
        <f aca="false">IF(BB1275=1,2,IF(BB1275=2,5,IF(BB1275=3,7,IF(BB1275=4,10,"np"))))</f>
        <v>5</v>
      </c>
      <c r="AC1275" s="12" t="n">
        <f aca="false">IF(BC1275=1,2,IF(BC1275=2,5,IF(BC1275=3,7,IF(BC1275=4,10,"np"))))</f>
        <v>7</v>
      </c>
      <c r="AD1275" s="12" t="n">
        <f aca="false">IF(BD1275=1,2,IF(BD1275=2,5,IF(BD1275=3,7,IF(BD1275=4,10,"np"))))</f>
        <v>10</v>
      </c>
      <c r="AE1275" s="12" t="n">
        <f aca="false">IF(BE1275=1,2,IF(BE1275=2,5,IF(BE1275=3,7,IF(BE1275=4,10,"np"))))</f>
        <v>10</v>
      </c>
      <c r="AF1275" s="12" t="n">
        <f aca="false">IF(BF1275=1,2,IF(BF1275=2,5,IF(BF1275=3,7,IF(BF1275=4,10,"np"))))</f>
        <v>7</v>
      </c>
      <c r="AG1275" s="12" t="n">
        <f aca="false">IF(BG1275=1,2,IF(BG1275=2,5,IF(BG1275=3,7,IF(BG1275=4,10,"np"))))</f>
        <v>7</v>
      </c>
      <c r="AH1275" s="12" t="n">
        <f aca="false">BH1275</f>
        <v>1</v>
      </c>
      <c r="AI1275" s="12" t="n">
        <f aca="false">BI1275</f>
        <v>0</v>
      </c>
      <c r="AJ1275" s="12" t="n">
        <f aca="false">BJ1275</f>
        <v>1</v>
      </c>
      <c r="AK1275" s="12" t="n">
        <f aca="false">BK1275</f>
        <v>1</v>
      </c>
      <c r="AL1275" s="12" t="n">
        <f aca="false">BL1275</f>
        <v>1</v>
      </c>
      <c r="AM1275" s="11"/>
      <c r="AN1275" s="8" t="n">
        <v>3</v>
      </c>
      <c r="AO1275" s="8" t="n">
        <v>4</v>
      </c>
      <c r="AP1275" s="8" t="n">
        <v>3</v>
      </c>
      <c r="AQ1275" s="8" t="n">
        <v>3</v>
      </c>
      <c r="AR1275" s="8" t="n">
        <v>4</v>
      </c>
      <c r="AS1275" s="8" t="n">
        <v>3</v>
      </c>
      <c r="AT1275" s="8" t="n">
        <v>2</v>
      </c>
      <c r="AU1275" s="8" t="n">
        <v>4</v>
      </c>
      <c r="AV1275" s="8" t="n">
        <v>3</v>
      </c>
      <c r="AW1275" s="8" t="n">
        <v>3</v>
      </c>
      <c r="AX1275" s="8" t="n">
        <v>3</v>
      </c>
      <c r="AY1275" s="8" t="n">
        <v>3</v>
      </c>
      <c r="AZ1275" s="8" t="n">
        <v>4</v>
      </c>
      <c r="BA1275" s="8" t="n">
        <v>4</v>
      </c>
      <c r="BB1275" s="8" t="n">
        <v>2</v>
      </c>
      <c r="BC1275" s="8" t="n">
        <v>3</v>
      </c>
      <c r="BD1275" s="8" t="n">
        <v>4</v>
      </c>
      <c r="BE1275" s="8" t="n">
        <v>4</v>
      </c>
      <c r="BF1275" s="8" t="n">
        <v>3</v>
      </c>
      <c r="BG1275" s="8" t="n">
        <v>3</v>
      </c>
      <c r="BH1275" s="8" t="n">
        <v>1</v>
      </c>
      <c r="BI1275" s="8" t="n">
        <v>0</v>
      </c>
      <c r="BJ1275" s="8" t="n">
        <v>1</v>
      </c>
      <c r="BK1275" s="8" t="n">
        <v>1</v>
      </c>
      <c r="BL1275" s="8" t="n">
        <v>1</v>
      </c>
    </row>
    <row r="1276" customFormat="false" ht="12.75" hidden="false" customHeight="false" outlineLevel="0" collapsed="false">
      <c r="A1276" s="8" t="n">
        <v>5342007</v>
      </c>
      <c r="B1276" s="6" t="n">
        <v>534</v>
      </c>
      <c r="C1276" s="9" t="s">
        <v>214</v>
      </c>
      <c r="D1276" s="8" t="n">
        <v>13790</v>
      </c>
      <c r="E1276" s="10" t="s">
        <v>234</v>
      </c>
      <c r="F1276" s="10" t="s">
        <v>219</v>
      </c>
      <c r="G1276" s="10" t="s">
        <v>220</v>
      </c>
      <c r="H1276" s="10" t="n">
        <v>611</v>
      </c>
      <c r="I1276" s="11" t="s">
        <v>39</v>
      </c>
      <c r="J1276" s="11" t="n">
        <v>6</v>
      </c>
      <c r="K1276" s="11"/>
      <c r="L1276" s="11"/>
      <c r="M1276" s="11"/>
      <c r="N1276" s="12" t="n">
        <f aca="false">IF(AN1276=1,2,IF(AN1276=2,5,IF(AN1276=3,7,IF(AN1276=4,10,"np"))))</f>
        <v>7</v>
      </c>
      <c r="O1276" s="12" t="n">
        <f aca="false">IF(AO1276=1,2,IF(AO1276=2,5,IF(AO1276=3,7,IF(AO1276=4,10,"np"))))</f>
        <v>5</v>
      </c>
      <c r="P1276" s="12" t="n">
        <f aca="false">IF(AP1276=1,2,IF(AP1276=2,5,IF(AP1276=3,7,IF(AP1276=4,10,"np"))))</f>
        <v>10</v>
      </c>
      <c r="Q1276" s="12" t="n">
        <f aca="false">IF(AQ1276=1,2,IF(AQ1276=2,5,IF(AQ1276=3,7,IF(AQ1276=4,10,"np"))))</f>
        <v>10</v>
      </c>
      <c r="R1276" s="12" t="n">
        <f aca="false">IF(AR1276=1,2,IF(AR1276=2,5,IF(AR1276=3,7,IF(AR1276=4,10,"np"))))</f>
        <v>7</v>
      </c>
      <c r="S1276" s="12" t="n">
        <f aca="false">IF(AS1276=1,2,IF(AS1276=2,5,IF(AS1276=3,7,IF(AS1276=4,10,"np"))))</f>
        <v>7</v>
      </c>
      <c r="T1276" s="12" t="n">
        <f aca="false">IF(AT1276=1,2,IF(AT1276=2,5,IF(AT1276=3,7,IF(AT1276=4,10,"np"))))</f>
        <v>5</v>
      </c>
      <c r="U1276" s="12" t="n">
        <f aca="false">IF(AU1276=1,2,IF(AU1276=2,5,IF(AU1276=3,7,IF(AU1276=4,10,"np"))))</f>
        <v>5</v>
      </c>
      <c r="V1276" s="12" t="n">
        <f aca="false">IF(AV1276=1,2,IF(AV1276=2,5,IF(AV1276=3,7,IF(AV1276=4,10,"np"))))</f>
        <v>7</v>
      </c>
      <c r="W1276" s="12" t="n">
        <f aca="false">IF(AW1276=1,2,IF(AW1276=2,5,IF(AW1276=3,7,IF(AW1276=4,10,"np"))))</f>
        <v>7</v>
      </c>
      <c r="X1276" s="12" t="n">
        <f aca="false">IF(AX1276=1,2,IF(AX1276=2,5,IF(AX1276=3,7,IF(AX1276=4,10,"np"))))</f>
        <v>5</v>
      </c>
      <c r="Y1276" s="12" t="n">
        <f aca="false">IF(AY1276=1,2,IF(AY1276=2,5,IF(AY1276=3,7,IF(AY1276=4,10,"np"))))</f>
        <v>10</v>
      </c>
      <c r="Z1276" s="12" t="n">
        <f aca="false">IF(AZ1276=1,2,IF(AZ1276=2,5,IF(AZ1276=3,7,IF(AZ1276=4,10,"np"))))</f>
        <v>7</v>
      </c>
      <c r="AA1276" s="12" t="n">
        <f aca="false">IF(BA1276=1,2,IF(BA1276=2,5,IF(BA1276=3,7,IF(BA1276=4,10,"np"))))</f>
        <v>10</v>
      </c>
      <c r="AB1276" s="12" t="n">
        <f aca="false">IF(BB1276=1,2,IF(BB1276=2,5,IF(BB1276=3,7,IF(BB1276=4,10,"np"))))</f>
        <v>7</v>
      </c>
      <c r="AC1276" s="12" t="n">
        <f aca="false">IF(BC1276=1,2,IF(BC1276=2,5,IF(BC1276=3,7,IF(BC1276=4,10,"np"))))</f>
        <v>7</v>
      </c>
      <c r="AD1276" s="12" t="n">
        <f aca="false">IF(BD1276=1,2,IF(BD1276=2,5,IF(BD1276=3,7,IF(BD1276=4,10,"np"))))</f>
        <v>7</v>
      </c>
      <c r="AE1276" s="12" t="n">
        <f aca="false">IF(BE1276=1,2,IF(BE1276=2,5,IF(BE1276=3,7,IF(BE1276=4,10,"np"))))</f>
        <v>7</v>
      </c>
      <c r="AF1276" s="12" t="n">
        <f aca="false">IF(BF1276=1,2,IF(BF1276=2,5,IF(BF1276=3,7,IF(BF1276=4,10,"np"))))</f>
        <v>5</v>
      </c>
      <c r="AG1276" s="12" t="n">
        <f aca="false">IF(BG1276=1,2,IF(BG1276=2,5,IF(BG1276=3,7,IF(BG1276=4,10,"np"))))</f>
        <v>5</v>
      </c>
      <c r="AH1276" s="12" t="n">
        <f aca="false">BH1276</f>
        <v>1</v>
      </c>
      <c r="AI1276" s="12" t="n">
        <f aca="false">BI1276</f>
        <v>0</v>
      </c>
      <c r="AJ1276" s="12" t="n">
        <f aca="false">BJ1276</f>
        <v>1</v>
      </c>
      <c r="AK1276" s="12" t="n">
        <f aca="false">BK1276</f>
        <v>1</v>
      </c>
      <c r="AL1276" s="12" t="n">
        <f aca="false">BL1276</f>
        <v>1</v>
      </c>
      <c r="AM1276" s="11"/>
      <c r="AN1276" s="8" t="n">
        <v>3</v>
      </c>
      <c r="AO1276" s="8" t="n">
        <v>2</v>
      </c>
      <c r="AP1276" s="8" t="n">
        <v>4</v>
      </c>
      <c r="AQ1276" s="8" t="n">
        <v>4</v>
      </c>
      <c r="AR1276" s="8" t="n">
        <v>3</v>
      </c>
      <c r="AS1276" s="8" t="n">
        <v>3</v>
      </c>
      <c r="AT1276" s="8" t="n">
        <v>2</v>
      </c>
      <c r="AU1276" s="8" t="n">
        <v>2</v>
      </c>
      <c r="AV1276" s="8" t="n">
        <v>3</v>
      </c>
      <c r="AW1276" s="8" t="n">
        <v>3</v>
      </c>
      <c r="AX1276" s="8" t="n">
        <v>2</v>
      </c>
      <c r="AY1276" s="8" t="n">
        <v>4</v>
      </c>
      <c r="AZ1276" s="8" t="n">
        <v>3</v>
      </c>
      <c r="BA1276" s="8" t="n">
        <v>4</v>
      </c>
      <c r="BB1276" s="8" t="n">
        <v>3</v>
      </c>
      <c r="BC1276" s="8" t="n">
        <v>3</v>
      </c>
      <c r="BD1276" s="8" t="n">
        <v>3</v>
      </c>
      <c r="BE1276" s="8" t="n">
        <v>3</v>
      </c>
      <c r="BF1276" s="8" t="n">
        <v>2</v>
      </c>
      <c r="BG1276" s="8" t="n">
        <v>2</v>
      </c>
      <c r="BH1276" s="8" t="n">
        <v>1</v>
      </c>
      <c r="BI1276" s="8" t="n">
        <v>0</v>
      </c>
      <c r="BJ1276" s="8" t="n">
        <v>1</v>
      </c>
      <c r="BK1276" s="8" t="n">
        <v>1</v>
      </c>
      <c r="BL1276" s="8" t="n">
        <v>1</v>
      </c>
    </row>
    <row r="1277" customFormat="false" ht="12.75" hidden="false" customHeight="false" outlineLevel="0" collapsed="false">
      <c r="A1277" s="8" t="n">
        <v>5342007</v>
      </c>
      <c r="B1277" s="6" t="n">
        <v>534</v>
      </c>
      <c r="C1277" s="9" t="s">
        <v>214</v>
      </c>
      <c r="D1277" s="8" t="n">
        <v>13790</v>
      </c>
      <c r="E1277" s="10" t="s">
        <v>234</v>
      </c>
      <c r="F1277" s="10" t="s">
        <v>219</v>
      </c>
      <c r="G1277" s="10" t="s">
        <v>220</v>
      </c>
      <c r="H1277" s="10" t="n">
        <v>611</v>
      </c>
      <c r="I1277" s="11" t="s">
        <v>39</v>
      </c>
      <c r="J1277" s="11" t="n">
        <v>6</v>
      </c>
      <c r="K1277" s="11"/>
      <c r="L1277" s="11"/>
      <c r="M1277" s="11"/>
      <c r="N1277" s="12" t="n">
        <f aca="false">IF(AN1277=1,2,IF(AN1277=2,5,IF(AN1277=3,7,IF(AN1277=4,10,"np"))))</f>
        <v>2</v>
      </c>
      <c r="O1277" s="12" t="n">
        <f aca="false">IF(AO1277=1,2,IF(AO1277=2,5,IF(AO1277=3,7,IF(AO1277=4,10,"np"))))</f>
        <v>2</v>
      </c>
      <c r="P1277" s="12" t="n">
        <f aca="false">IF(AP1277=1,2,IF(AP1277=2,5,IF(AP1277=3,7,IF(AP1277=4,10,"np"))))</f>
        <v>7</v>
      </c>
      <c r="Q1277" s="12" t="n">
        <f aca="false">IF(AQ1277=1,2,IF(AQ1277=2,5,IF(AQ1277=3,7,IF(AQ1277=4,10,"np"))))</f>
        <v>7</v>
      </c>
      <c r="R1277" s="12" t="n">
        <f aca="false">IF(AR1277=1,2,IF(AR1277=2,5,IF(AR1277=3,7,IF(AR1277=4,10,"np"))))</f>
        <v>7</v>
      </c>
      <c r="S1277" s="12" t="str">
        <f aca="false">IF(AS1277=1,2,IF(AS1277=2,5,IF(AS1277=3,7,IF(AS1277=4,10,"np"))))</f>
        <v>np</v>
      </c>
      <c r="T1277" s="12" t="n">
        <f aca="false">IF(AT1277=1,2,IF(AT1277=2,5,IF(AT1277=3,7,IF(AT1277=4,10,"np"))))</f>
        <v>7</v>
      </c>
      <c r="U1277" s="12" t="n">
        <f aca="false">IF(AU1277=1,2,IF(AU1277=2,5,IF(AU1277=3,7,IF(AU1277=4,10,"np"))))</f>
        <v>7</v>
      </c>
      <c r="V1277" s="12" t="n">
        <f aca="false">IF(AV1277=1,2,IF(AV1277=2,5,IF(AV1277=3,7,IF(AV1277=4,10,"np"))))</f>
        <v>5</v>
      </c>
      <c r="W1277" s="12" t="n">
        <f aca="false">IF(AW1277=1,2,IF(AW1277=2,5,IF(AW1277=3,7,IF(AW1277=4,10,"np"))))</f>
        <v>7</v>
      </c>
      <c r="X1277" s="12" t="n">
        <f aca="false">IF(AX1277=1,2,IF(AX1277=2,5,IF(AX1277=3,7,IF(AX1277=4,10,"np"))))</f>
        <v>7</v>
      </c>
      <c r="Y1277" s="12" t="str">
        <f aca="false">IF(AY1277=1,2,IF(AY1277=2,5,IF(AY1277=3,7,IF(AY1277=4,10,"np"))))</f>
        <v>np</v>
      </c>
      <c r="Z1277" s="12" t="n">
        <f aca="false">IF(AZ1277=1,2,IF(AZ1277=2,5,IF(AZ1277=3,7,IF(AZ1277=4,10,"np"))))</f>
        <v>10</v>
      </c>
      <c r="AA1277" s="12" t="str">
        <f aca="false">IF(BA1277=1,2,IF(BA1277=2,5,IF(BA1277=3,7,IF(BA1277=4,10,"np"))))</f>
        <v>np</v>
      </c>
      <c r="AB1277" s="12" t="str">
        <f aca="false">IF(BB1277=1,2,IF(BB1277=2,5,IF(BB1277=3,7,IF(BB1277=4,10,"np"))))</f>
        <v>np</v>
      </c>
      <c r="AC1277" s="12" t="n">
        <f aca="false">IF(BC1277=1,2,IF(BC1277=2,5,IF(BC1277=3,7,IF(BC1277=4,10,"np"))))</f>
        <v>7</v>
      </c>
      <c r="AD1277" s="12" t="n">
        <f aca="false">IF(BD1277=1,2,IF(BD1277=2,5,IF(BD1277=3,7,IF(BD1277=4,10,"np"))))</f>
        <v>2</v>
      </c>
      <c r="AE1277" s="12" t="n">
        <f aca="false">IF(BE1277=1,2,IF(BE1277=2,5,IF(BE1277=3,7,IF(BE1277=4,10,"np"))))</f>
        <v>7</v>
      </c>
      <c r="AF1277" s="12" t="n">
        <f aca="false">IF(BF1277=1,2,IF(BF1277=2,5,IF(BF1277=3,7,IF(BF1277=4,10,"np"))))</f>
        <v>7</v>
      </c>
      <c r="AG1277" s="12" t="n">
        <f aca="false">IF(BG1277=1,2,IF(BG1277=2,5,IF(BG1277=3,7,IF(BG1277=4,10,"np"))))</f>
        <v>7</v>
      </c>
      <c r="AH1277" s="12" t="n">
        <f aca="false">BH1277</f>
        <v>1</v>
      </c>
      <c r="AI1277" s="12" t="n">
        <f aca="false">BI1277</f>
        <v>1</v>
      </c>
      <c r="AJ1277" s="12" t="n">
        <f aca="false">BJ1277</f>
        <v>1</v>
      </c>
      <c r="AK1277" s="12" t="n">
        <f aca="false">BK1277</f>
        <v>1</v>
      </c>
      <c r="AL1277" s="12" t="n">
        <f aca="false">BL1277</f>
        <v>1</v>
      </c>
      <c r="AM1277" s="11"/>
      <c r="AN1277" s="8" t="n">
        <v>1</v>
      </c>
      <c r="AO1277" s="8" t="n">
        <v>1</v>
      </c>
      <c r="AP1277" s="8" t="n">
        <v>3</v>
      </c>
      <c r="AQ1277" s="8" t="n">
        <v>3</v>
      </c>
      <c r="AR1277" s="8" t="n">
        <v>3</v>
      </c>
      <c r="AS1277" s="8" t="n">
        <v>0</v>
      </c>
      <c r="AT1277" s="8" t="n">
        <v>3</v>
      </c>
      <c r="AU1277" s="8" t="n">
        <v>3</v>
      </c>
      <c r="AV1277" s="8" t="n">
        <v>2</v>
      </c>
      <c r="AW1277" s="8" t="n">
        <v>3</v>
      </c>
      <c r="AX1277" s="8" t="n">
        <v>3</v>
      </c>
      <c r="AY1277" s="8" t="n">
        <v>0</v>
      </c>
      <c r="AZ1277" s="8" t="n">
        <v>4</v>
      </c>
      <c r="BA1277" s="8" t="n">
        <v>0</v>
      </c>
      <c r="BB1277" s="8" t="n">
        <v>0</v>
      </c>
      <c r="BC1277" s="8" t="n">
        <v>3</v>
      </c>
      <c r="BD1277" s="8" t="n">
        <v>1</v>
      </c>
      <c r="BE1277" s="8" t="n">
        <v>3</v>
      </c>
      <c r="BF1277" s="8" t="n">
        <v>3</v>
      </c>
      <c r="BG1277" s="8" t="n">
        <v>3</v>
      </c>
      <c r="BH1277" s="8" t="n">
        <v>1</v>
      </c>
      <c r="BI1277" s="8" t="n">
        <v>1</v>
      </c>
      <c r="BJ1277" s="8" t="n">
        <v>1</v>
      </c>
      <c r="BK1277" s="8" t="n">
        <v>1</v>
      </c>
      <c r="BL1277" s="8" t="n">
        <v>1</v>
      </c>
    </row>
    <row r="1278" customFormat="false" ht="12.75" hidden="false" customHeight="false" outlineLevel="0" collapsed="false">
      <c r="A1278" s="8" t="n">
        <v>5342007</v>
      </c>
      <c r="B1278" s="6" t="n">
        <v>534</v>
      </c>
      <c r="C1278" s="9" t="s">
        <v>214</v>
      </c>
      <c r="D1278" s="8" t="n">
        <v>13790</v>
      </c>
      <c r="E1278" s="10" t="s">
        <v>234</v>
      </c>
      <c r="F1278" s="10" t="s">
        <v>219</v>
      </c>
      <c r="G1278" s="10" t="s">
        <v>220</v>
      </c>
      <c r="H1278" s="10" t="n">
        <v>611</v>
      </c>
      <c r="I1278" s="11" t="s">
        <v>39</v>
      </c>
      <c r="J1278" s="11" t="n">
        <v>6</v>
      </c>
      <c r="K1278" s="11"/>
      <c r="L1278" s="11"/>
      <c r="M1278" s="11"/>
      <c r="N1278" s="12" t="n">
        <f aca="false">IF(AN1278=1,2,IF(AN1278=2,5,IF(AN1278=3,7,IF(AN1278=4,10,"np"))))</f>
        <v>10</v>
      </c>
      <c r="O1278" s="12" t="n">
        <f aca="false">IF(AO1278=1,2,IF(AO1278=2,5,IF(AO1278=3,7,IF(AO1278=4,10,"np"))))</f>
        <v>10</v>
      </c>
      <c r="P1278" s="12" t="n">
        <f aca="false">IF(AP1278=1,2,IF(AP1278=2,5,IF(AP1278=3,7,IF(AP1278=4,10,"np"))))</f>
        <v>10</v>
      </c>
      <c r="Q1278" s="12" t="n">
        <f aca="false">IF(AQ1278=1,2,IF(AQ1278=2,5,IF(AQ1278=3,7,IF(AQ1278=4,10,"np"))))</f>
        <v>5</v>
      </c>
      <c r="R1278" s="12" t="n">
        <f aca="false">IF(AR1278=1,2,IF(AR1278=2,5,IF(AR1278=3,7,IF(AR1278=4,10,"np"))))</f>
        <v>7</v>
      </c>
      <c r="S1278" s="12" t="str">
        <f aca="false">IF(AS1278=1,2,IF(AS1278=2,5,IF(AS1278=3,7,IF(AS1278=4,10,"np"))))</f>
        <v>np</v>
      </c>
      <c r="T1278" s="12" t="n">
        <f aca="false">IF(AT1278=1,2,IF(AT1278=2,5,IF(AT1278=3,7,IF(AT1278=4,10,"np"))))</f>
        <v>7</v>
      </c>
      <c r="U1278" s="12" t="n">
        <f aca="false">IF(AU1278=1,2,IF(AU1278=2,5,IF(AU1278=3,7,IF(AU1278=4,10,"np"))))</f>
        <v>10</v>
      </c>
      <c r="V1278" s="12" t="n">
        <f aca="false">IF(AV1278=1,2,IF(AV1278=2,5,IF(AV1278=3,7,IF(AV1278=4,10,"np"))))</f>
        <v>10</v>
      </c>
      <c r="W1278" s="12" t="n">
        <f aca="false">IF(AW1278=1,2,IF(AW1278=2,5,IF(AW1278=3,7,IF(AW1278=4,10,"np"))))</f>
        <v>7</v>
      </c>
      <c r="X1278" s="12" t="n">
        <f aca="false">IF(AX1278=1,2,IF(AX1278=2,5,IF(AX1278=3,7,IF(AX1278=4,10,"np"))))</f>
        <v>10</v>
      </c>
      <c r="Y1278" s="12" t="str">
        <f aca="false">IF(AY1278=1,2,IF(AY1278=2,5,IF(AY1278=3,7,IF(AY1278=4,10,"np"))))</f>
        <v>np</v>
      </c>
      <c r="Z1278" s="12" t="n">
        <f aca="false">IF(AZ1278=1,2,IF(AZ1278=2,5,IF(AZ1278=3,7,IF(AZ1278=4,10,"np"))))</f>
        <v>10</v>
      </c>
      <c r="AA1278" s="12" t="str">
        <f aca="false">IF(BA1278=1,2,IF(BA1278=2,5,IF(BA1278=3,7,IF(BA1278=4,10,"np"))))</f>
        <v>np</v>
      </c>
      <c r="AB1278" s="12" t="str">
        <f aca="false">IF(BB1278=1,2,IF(BB1278=2,5,IF(BB1278=3,7,IF(BB1278=4,10,"np"))))</f>
        <v>np</v>
      </c>
      <c r="AC1278" s="12" t="n">
        <f aca="false">IF(BC1278=1,2,IF(BC1278=2,5,IF(BC1278=3,7,IF(BC1278=4,10,"np"))))</f>
        <v>5</v>
      </c>
      <c r="AD1278" s="12" t="n">
        <f aca="false">IF(BD1278=1,2,IF(BD1278=2,5,IF(BD1278=3,7,IF(BD1278=4,10,"np"))))</f>
        <v>7</v>
      </c>
      <c r="AE1278" s="12" t="n">
        <f aca="false">IF(BE1278=1,2,IF(BE1278=2,5,IF(BE1278=3,7,IF(BE1278=4,10,"np"))))</f>
        <v>10</v>
      </c>
      <c r="AF1278" s="12" t="n">
        <f aca="false">IF(BF1278=1,2,IF(BF1278=2,5,IF(BF1278=3,7,IF(BF1278=4,10,"np"))))</f>
        <v>7</v>
      </c>
      <c r="AG1278" s="12" t="n">
        <f aca="false">IF(BG1278=1,2,IF(BG1278=2,5,IF(BG1278=3,7,IF(BG1278=4,10,"np"))))</f>
        <v>7</v>
      </c>
      <c r="AH1278" s="12" t="n">
        <f aca="false">BH1278</f>
        <v>1</v>
      </c>
      <c r="AI1278" s="12" t="n">
        <f aca="false">BI1278</f>
        <v>0</v>
      </c>
      <c r="AJ1278" s="12" t="n">
        <f aca="false">BJ1278</f>
        <v>1</v>
      </c>
      <c r="AK1278" s="12" t="n">
        <f aca="false">BK1278</f>
        <v>1</v>
      </c>
      <c r="AL1278" s="12" t="n">
        <f aca="false">BL1278</f>
        <v>1</v>
      </c>
      <c r="AM1278" s="11"/>
      <c r="AN1278" s="8" t="n">
        <v>4</v>
      </c>
      <c r="AO1278" s="8" t="n">
        <v>4</v>
      </c>
      <c r="AP1278" s="8" t="n">
        <v>4</v>
      </c>
      <c r="AQ1278" s="8" t="n">
        <v>2</v>
      </c>
      <c r="AR1278" s="8" t="n">
        <v>3</v>
      </c>
      <c r="AS1278" s="8" t="n">
        <v>0</v>
      </c>
      <c r="AT1278" s="8" t="n">
        <v>3</v>
      </c>
      <c r="AU1278" s="8" t="n">
        <v>4</v>
      </c>
      <c r="AV1278" s="8" t="n">
        <v>4</v>
      </c>
      <c r="AW1278" s="8" t="n">
        <v>3</v>
      </c>
      <c r="AX1278" s="8" t="n">
        <v>4</v>
      </c>
      <c r="AY1278" s="8" t="n">
        <v>0</v>
      </c>
      <c r="AZ1278" s="8" t="n">
        <v>4</v>
      </c>
      <c r="BA1278" s="8" t="n">
        <v>0</v>
      </c>
      <c r="BB1278" s="8" t="n">
        <v>0</v>
      </c>
      <c r="BC1278" s="8" t="n">
        <v>2</v>
      </c>
      <c r="BD1278" s="8" t="n">
        <v>3</v>
      </c>
      <c r="BE1278" s="8" t="n">
        <v>4</v>
      </c>
      <c r="BF1278" s="8" t="n">
        <v>3</v>
      </c>
      <c r="BG1278" s="8" t="n">
        <v>3</v>
      </c>
      <c r="BH1278" s="8" t="n">
        <v>1</v>
      </c>
      <c r="BI1278" s="8" t="n">
        <v>0</v>
      </c>
      <c r="BJ1278" s="8" t="n">
        <v>1</v>
      </c>
      <c r="BK1278" s="8" t="n">
        <v>1</v>
      </c>
      <c r="BL1278" s="8" t="n">
        <v>1</v>
      </c>
    </row>
    <row r="1279" customFormat="false" ht="12.75" hidden="false" customHeight="false" outlineLevel="0" collapsed="false">
      <c r="A1279" s="8" t="n">
        <v>5342007</v>
      </c>
      <c r="B1279" s="6" t="n">
        <v>534</v>
      </c>
      <c r="C1279" s="9" t="s">
        <v>214</v>
      </c>
      <c r="D1279" s="8" t="n">
        <v>13790</v>
      </c>
      <c r="E1279" s="10" t="s">
        <v>234</v>
      </c>
      <c r="F1279" s="10" t="s">
        <v>219</v>
      </c>
      <c r="G1279" s="10" t="s">
        <v>220</v>
      </c>
      <c r="H1279" s="10" t="n">
        <v>611</v>
      </c>
      <c r="I1279" s="11" t="s">
        <v>39</v>
      </c>
      <c r="J1279" s="11" t="n">
        <v>6</v>
      </c>
      <c r="K1279" s="11"/>
      <c r="L1279" s="11"/>
      <c r="M1279" s="11"/>
      <c r="N1279" s="12" t="n">
        <f aca="false">IF(AN1279=1,2,IF(AN1279=2,5,IF(AN1279=3,7,IF(AN1279=4,10,"np"))))</f>
        <v>5</v>
      </c>
      <c r="O1279" s="12" t="n">
        <f aca="false">IF(AO1279=1,2,IF(AO1279=2,5,IF(AO1279=3,7,IF(AO1279=4,10,"np"))))</f>
        <v>5</v>
      </c>
      <c r="P1279" s="12" t="n">
        <f aca="false">IF(AP1279=1,2,IF(AP1279=2,5,IF(AP1279=3,7,IF(AP1279=4,10,"np"))))</f>
        <v>7</v>
      </c>
      <c r="Q1279" s="12" t="n">
        <f aca="false">IF(AQ1279=1,2,IF(AQ1279=2,5,IF(AQ1279=3,7,IF(AQ1279=4,10,"np"))))</f>
        <v>7</v>
      </c>
      <c r="R1279" s="12" t="n">
        <f aca="false">IF(AR1279=1,2,IF(AR1279=2,5,IF(AR1279=3,7,IF(AR1279=4,10,"np"))))</f>
        <v>7</v>
      </c>
      <c r="S1279" s="12" t="str">
        <f aca="false">IF(AS1279=1,2,IF(AS1279=2,5,IF(AS1279=3,7,IF(AS1279=4,10,"np"))))</f>
        <v>np</v>
      </c>
      <c r="T1279" s="12" t="n">
        <f aca="false">IF(AT1279=1,2,IF(AT1279=2,5,IF(AT1279=3,7,IF(AT1279=4,10,"np"))))</f>
        <v>5</v>
      </c>
      <c r="U1279" s="12" t="n">
        <f aca="false">IF(AU1279=1,2,IF(AU1279=2,5,IF(AU1279=3,7,IF(AU1279=4,10,"np"))))</f>
        <v>7</v>
      </c>
      <c r="V1279" s="12" t="n">
        <f aca="false">IF(AV1279=1,2,IF(AV1279=2,5,IF(AV1279=3,7,IF(AV1279=4,10,"np"))))</f>
        <v>5</v>
      </c>
      <c r="W1279" s="12" t="n">
        <f aca="false">IF(AW1279=1,2,IF(AW1279=2,5,IF(AW1279=3,7,IF(AW1279=4,10,"np"))))</f>
        <v>5</v>
      </c>
      <c r="X1279" s="12" t="n">
        <f aca="false">IF(AX1279=1,2,IF(AX1279=2,5,IF(AX1279=3,7,IF(AX1279=4,10,"np"))))</f>
        <v>7</v>
      </c>
      <c r="Y1279" s="12" t="str">
        <f aca="false">IF(AY1279=1,2,IF(AY1279=2,5,IF(AY1279=3,7,IF(AY1279=4,10,"np"))))</f>
        <v>np</v>
      </c>
      <c r="Z1279" s="12" t="n">
        <f aca="false">IF(AZ1279=1,2,IF(AZ1279=2,5,IF(AZ1279=3,7,IF(AZ1279=4,10,"np"))))</f>
        <v>7</v>
      </c>
      <c r="AA1279" s="12" t="n">
        <f aca="false">IF(BA1279=1,2,IF(BA1279=2,5,IF(BA1279=3,7,IF(BA1279=4,10,"np"))))</f>
        <v>7</v>
      </c>
      <c r="AB1279" s="12" t="n">
        <f aca="false">IF(BB1279=1,2,IF(BB1279=2,5,IF(BB1279=3,7,IF(BB1279=4,10,"np"))))</f>
        <v>7</v>
      </c>
      <c r="AC1279" s="12" t="n">
        <f aca="false">IF(BC1279=1,2,IF(BC1279=2,5,IF(BC1279=3,7,IF(BC1279=4,10,"np"))))</f>
        <v>7</v>
      </c>
      <c r="AD1279" s="12" t="n">
        <f aca="false">IF(BD1279=1,2,IF(BD1279=2,5,IF(BD1279=3,7,IF(BD1279=4,10,"np"))))</f>
        <v>5</v>
      </c>
      <c r="AE1279" s="12" t="n">
        <f aca="false">IF(BE1279=1,2,IF(BE1279=2,5,IF(BE1279=3,7,IF(BE1279=4,10,"np"))))</f>
        <v>5</v>
      </c>
      <c r="AF1279" s="12" t="n">
        <f aca="false">IF(BF1279=1,2,IF(BF1279=2,5,IF(BF1279=3,7,IF(BF1279=4,10,"np"))))</f>
        <v>7</v>
      </c>
      <c r="AG1279" s="12" t="n">
        <f aca="false">IF(BG1279=1,2,IF(BG1279=2,5,IF(BG1279=3,7,IF(BG1279=4,10,"np"))))</f>
        <v>7</v>
      </c>
      <c r="AH1279" s="12" t="n">
        <f aca="false">BH1279</f>
        <v>1</v>
      </c>
      <c r="AI1279" s="12" t="n">
        <f aca="false">BI1279</f>
        <v>1</v>
      </c>
      <c r="AJ1279" s="12" t="n">
        <f aca="false">BJ1279</f>
        <v>1</v>
      </c>
      <c r="AK1279" s="12" t="n">
        <f aca="false">BK1279</f>
        <v>1</v>
      </c>
      <c r="AL1279" s="12" t="n">
        <f aca="false">BL1279</f>
        <v>1</v>
      </c>
      <c r="AM1279" s="11"/>
      <c r="AN1279" s="8" t="n">
        <v>2</v>
      </c>
      <c r="AO1279" s="8" t="n">
        <v>2</v>
      </c>
      <c r="AP1279" s="8" t="n">
        <v>3</v>
      </c>
      <c r="AQ1279" s="8" t="n">
        <v>3</v>
      </c>
      <c r="AR1279" s="8" t="n">
        <v>3</v>
      </c>
      <c r="AS1279" s="8" t="n">
        <v>0</v>
      </c>
      <c r="AT1279" s="8" t="n">
        <v>2</v>
      </c>
      <c r="AU1279" s="8" t="n">
        <v>3</v>
      </c>
      <c r="AV1279" s="8" t="n">
        <v>2</v>
      </c>
      <c r="AW1279" s="8" t="n">
        <v>2</v>
      </c>
      <c r="AX1279" s="8" t="n">
        <v>3</v>
      </c>
      <c r="AY1279" s="8" t="n">
        <v>0</v>
      </c>
      <c r="AZ1279" s="8" t="n">
        <v>3</v>
      </c>
      <c r="BA1279" s="8" t="n">
        <v>3</v>
      </c>
      <c r="BB1279" s="8" t="n">
        <v>3</v>
      </c>
      <c r="BC1279" s="8" t="n">
        <v>3</v>
      </c>
      <c r="BD1279" s="8" t="n">
        <v>2</v>
      </c>
      <c r="BE1279" s="8" t="n">
        <v>2</v>
      </c>
      <c r="BF1279" s="8" t="n">
        <v>3</v>
      </c>
      <c r="BG1279" s="8" t="n">
        <v>3</v>
      </c>
      <c r="BH1279" s="8" t="n">
        <v>1</v>
      </c>
      <c r="BI1279" s="8" t="n">
        <v>1</v>
      </c>
      <c r="BJ1279" s="8" t="n">
        <v>1</v>
      </c>
      <c r="BK1279" s="8" t="n">
        <v>1</v>
      </c>
      <c r="BL1279" s="8" t="n">
        <v>1</v>
      </c>
    </row>
    <row r="1280" customFormat="false" ht="12.75" hidden="false" customHeight="false" outlineLevel="0" collapsed="false">
      <c r="A1280" s="8" t="n">
        <v>5342007</v>
      </c>
      <c r="B1280" s="6" t="n">
        <v>534</v>
      </c>
      <c r="C1280" s="9" t="s">
        <v>214</v>
      </c>
      <c r="D1280" s="8" t="n">
        <v>13790</v>
      </c>
      <c r="E1280" s="10" t="s">
        <v>234</v>
      </c>
      <c r="F1280" s="10" t="s">
        <v>219</v>
      </c>
      <c r="G1280" s="10" t="s">
        <v>220</v>
      </c>
      <c r="H1280" s="10" t="n">
        <v>611</v>
      </c>
      <c r="I1280" s="11" t="s">
        <v>39</v>
      </c>
      <c r="J1280" s="11" t="n">
        <v>6</v>
      </c>
      <c r="K1280" s="11"/>
      <c r="L1280" s="11"/>
      <c r="M1280" s="11"/>
      <c r="N1280" s="12" t="n">
        <f aca="false">IF(AN1280=1,2,IF(AN1280=2,5,IF(AN1280=3,7,IF(AN1280=4,10,"np"))))</f>
        <v>7</v>
      </c>
      <c r="O1280" s="12" t="n">
        <f aca="false">IF(AO1280=1,2,IF(AO1280=2,5,IF(AO1280=3,7,IF(AO1280=4,10,"np"))))</f>
        <v>7</v>
      </c>
      <c r="P1280" s="12" t="n">
        <f aca="false">IF(AP1280=1,2,IF(AP1280=2,5,IF(AP1280=3,7,IF(AP1280=4,10,"np"))))</f>
        <v>10</v>
      </c>
      <c r="Q1280" s="12" t="n">
        <f aca="false">IF(AQ1280=1,2,IF(AQ1280=2,5,IF(AQ1280=3,7,IF(AQ1280=4,10,"np"))))</f>
        <v>10</v>
      </c>
      <c r="R1280" s="12" t="n">
        <f aca="false">IF(AR1280=1,2,IF(AR1280=2,5,IF(AR1280=3,7,IF(AR1280=4,10,"np"))))</f>
        <v>7</v>
      </c>
      <c r="S1280" s="12" t="str">
        <f aca="false">IF(AS1280=1,2,IF(AS1280=2,5,IF(AS1280=3,7,IF(AS1280=4,10,"np"))))</f>
        <v>np</v>
      </c>
      <c r="T1280" s="12" t="n">
        <f aca="false">IF(AT1280=1,2,IF(AT1280=2,5,IF(AT1280=3,7,IF(AT1280=4,10,"np"))))</f>
        <v>7</v>
      </c>
      <c r="U1280" s="12" t="n">
        <f aca="false">IF(AU1280=1,2,IF(AU1280=2,5,IF(AU1280=3,7,IF(AU1280=4,10,"np"))))</f>
        <v>7</v>
      </c>
      <c r="V1280" s="12" t="n">
        <f aca="false">IF(AV1280=1,2,IF(AV1280=2,5,IF(AV1280=3,7,IF(AV1280=4,10,"np"))))</f>
        <v>7</v>
      </c>
      <c r="W1280" s="12" t="n">
        <f aca="false">IF(AW1280=1,2,IF(AW1280=2,5,IF(AW1280=3,7,IF(AW1280=4,10,"np"))))</f>
        <v>7</v>
      </c>
      <c r="X1280" s="12" t="n">
        <f aca="false">IF(AX1280=1,2,IF(AX1280=2,5,IF(AX1280=3,7,IF(AX1280=4,10,"np"))))</f>
        <v>7</v>
      </c>
      <c r="Y1280" s="12" t="str">
        <f aca="false">IF(AY1280=1,2,IF(AY1280=2,5,IF(AY1280=3,7,IF(AY1280=4,10,"np"))))</f>
        <v>np</v>
      </c>
      <c r="Z1280" s="12" t="n">
        <f aca="false">IF(AZ1280=1,2,IF(AZ1280=2,5,IF(AZ1280=3,7,IF(AZ1280=4,10,"np"))))</f>
        <v>10</v>
      </c>
      <c r="AA1280" s="12" t="n">
        <f aca="false">IF(BA1280=1,2,IF(BA1280=2,5,IF(BA1280=3,7,IF(BA1280=4,10,"np"))))</f>
        <v>7</v>
      </c>
      <c r="AB1280" s="12" t="str">
        <f aca="false">IF(BB1280=1,2,IF(BB1280=2,5,IF(BB1280=3,7,IF(BB1280=4,10,"np"))))</f>
        <v>np</v>
      </c>
      <c r="AC1280" s="12" t="n">
        <f aca="false">IF(BC1280=1,2,IF(BC1280=2,5,IF(BC1280=3,7,IF(BC1280=4,10,"np"))))</f>
        <v>5</v>
      </c>
      <c r="AD1280" s="12" t="n">
        <f aca="false">IF(BD1280=1,2,IF(BD1280=2,5,IF(BD1280=3,7,IF(BD1280=4,10,"np"))))</f>
        <v>5</v>
      </c>
      <c r="AE1280" s="12" t="n">
        <f aca="false">IF(BE1280=1,2,IF(BE1280=2,5,IF(BE1280=3,7,IF(BE1280=4,10,"np"))))</f>
        <v>7</v>
      </c>
      <c r="AF1280" s="12" t="n">
        <f aca="false">IF(BF1280=1,2,IF(BF1280=2,5,IF(BF1280=3,7,IF(BF1280=4,10,"np"))))</f>
        <v>7</v>
      </c>
      <c r="AG1280" s="12" t="n">
        <f aca="false">IF(BG1280=1,2,IF(BG1280=2,5,IF(BG1280=3,7,IF(BG1280=4,10,"np"))))</f>
        <v>7</v>
      </c>
      <c r="AH1280" s="12" t="n">
        <f aca="false">BH1280</f>
        <v>1</v>
      </c>
      <c r="AI1280" s="12" t="n">
        <f aca="false">BI1280</f>
        <v>1</v>
      </c>
      <c r="AJ1280" s="12" t="n">
        <f aca="false">BJ1280</f>
        <v>1</v>
      </c>
      <c r="AK1280" s="12" t="n">
        <f aca="false">BK1280</f>
        <v>1</v>
      </c>
      <c r="AL1280" s="12" t="n">
        <f aca="false">BL1280</f>
        <v>1</v>
      </c>
      <c r="AM1280" s="11"/>
      <c r="AN1280" s="8" t="n">
        <v>3</v>
      </c>
      <c r="AO1280" s="8" t="n">
        <v>3</v>
      </c>
      <c r="AP1280" s="8" t="n">
        <v>4</v>
      </c>
      <c r="AQ1280" s="8" t="n">
        <v>4</v>
      </c>
      <c r="AR1280" s="8" t="n">
        <v>3</v>
      </c>
      <c r="AS1280" s="8" t="n">
        <v>0</v>
      </c>
      <c r="AT1280" s="8" t="n">
        <v>3</v>
      </c>
      <c r="AU1280" s="8" t="n">
        <v>3</v>
      </c>
      <c r="AV1280" s="8" t="n">
        <v>3</v>
      </c>
      <c r="AW1280" s="8" t="n">
        <v>3</v>
      </c>
      <c r="AX1280" s="8" t="n">
        <v>3</v>
      </c>
      <c r="AY1280" s="8" t="n">
        <v>0</v>
      </c>
      <c r="AZ1280" s="8" t="n">
        <v>4</v>
      </c>
      <c r="BA1280" s="8" t="n">
        <v>3</v>
      </c>
      <c r="BB1280" s="8" t="n">
        <v>0</v>
      </c>
      <c r="BC1280" s="8" t="n">
        <v>2</v>
      </c>
      <c r="BD1280" s="8" t="n">
        <v>2</v>
      </c>
      <c r="BE1280" s="8" t="n">
        <v>3</v>
      </c>
      <c r="BF1280" s="8" t="n">
        <v>3</v>
      </c>
      <c r="BG1280" s="8" t="n">
        <v>3</v>
      </c>
      <c r="BH1280" s="8" t="n">
        <v>1</v>
      </c>
      <c r="BI1280" s="8" t="n">
        <v>1</v>
      </c>
      <c r="BJ1280" s="8" t="n">
        <v>1</v>
      </c>
      <c r="BK1280" s="8" t="n">
        <v>1</v>
      </c>
      <c r="BL1280" s="8" t="n">
        <v>1</v>
      </c>
    </row>
    <row r="1281" customFormat="false" ht="12.75" hidden="false" customHeight="false" outlineLevel="0" collapsed="false">
      <c r="A1281" s="8" t="n">
        <v>5342007</v>
      </c>
      <c r="B1281" s="6" t="n">
        <v>534</v>
      </c>
      <c r="C1281" s="9" t="s">
        <v>214</v>
      </c>
      <c r="D1281" s="8" t="n">
        <v>13790</v>
      </c>
      <c r="E1281" s="10" t="s">
        <v>234</v>
      </c>
      <c r="F1281" s="10" t="s">
        <v>219</v>
      </c>
      <c r="G1281" s="10" t="s">
        <v>220</v>
      </c>
      <c r="H1281" s="10" t="n">
        <v>611</v>
      </c>
      <c r="I1281" s="11" t="s">
        <v>39</v>
      </c>
      <c r="J1281" s="11" t="n">
        <v>6</v>
      </c>
      <c r="K1281" s="11"/>
      <c r="L1281" s="11"/>
      <c r="M1281" s="11"/>
      <c r="N1281" s="12" t="n">
        <f aca="false">IF(AN1281=1,2,IF(AN1281=2,5,IF(AN1281=3,7,IF(AN1281=4,10,"np"))))</f>
        <v>7</v>
      </c>
      <c r="O1281" s="12" t="n">
        <f aca="false">IF(AO1281=1,2,IF(AO1281=2,5,IF(AO1281=3,7,IF(AO1281=4,10,"np"))))</f>
        <v>7</v>
      </c>
      <c r="P1281" s="12" t="n">
        <f aca="false">IF(AP1281=1,2,IF(AP1281=2,5,IF(AP1281=3,7,IF(AP1281=4,10,"np"))))</f>
        <v>10</v>
      </c>
      <c r="Q1281" s="12" t="n">
        <f aca="false">IF(AQ1281=1,2,IF(AQ1281=2,5,IF(AQ1281=3,7,IF(AQ1281=4,10,"np"))))</f>
        <v>7</v>
      </c>
      <c r="R1281" s="12" t="n">
        <f aca="false">IF(AR1281=1,2,IF(AR1281=2,5,IF(AR1281=3,7,IF(AR1281=4,10,"np"))))</f>
        <v>7</v>
      </c>
      <c r="S1281" s="12" t="str">
        <f aca="false">IF(AS1281=1,2,IF(AS1281=2,5,IF(AS1281=3,7,IF(AS1281=4,10,"np"))))</f>
        <v>np</v>
      </c>
      <c r="T1281" s="12" t="n">
        <f aca="false">IF(AT1281=1,2,IF(AT1281=2,5,IF(AT1281=3,7,IF(AT1281=4,10,"np"))))</f>
        <v>7</v>
      </c>
      <c r="U1281" s="12" t="n">
        <f aca="false">IF(AU1281=1,2,IF(AU1281=2,5,IF(AU1281=3,7,IF(AU1281=4,10,"np"))))</f>
        <v>7</v>
      </c>
      <c r="V1281" s="12" t="n">
        <f aca="false">IF(AV1281=1,2,IF(AV1281=2,5,IF(AV1281=3,7,IF(AV1281=4,10,"np"))))</f>
        <v>5</v>
      </c>
      <c r="W1281" s="12" t="n">
        <f aca="false">IF(AW1281=1,2,IF(AW1281=2,5,IF(AW1281=3,7,IF(AW1281=4,10,"np"))))</f>
        <v>7</v>
      </c>
      <c r="X1281" s="12" t="n">
        <f aca="false">IF(AX1281=1,2,IF(AX1281=2,5,IF(AX1281=3,7,IF(AX1281=4,10,"np"))))</f>
        <v>7</v>
      </c>
      <c r="Y1281" s="12" t="n">
        <f aca="false">IF(AY1281=1,2,IF(AY1281=2,5,IF(AY1281=3,7,IF(AY1281=4,10,"np"))))</f>
        <v>7</v>
      </c>
      <c r="Z1281" s="12" t="n">
        <f aca="false">IF(AZ1281=1,2,IF(AZ1281=2,5,IF(AZ1281=3,7,IF(AZ1281=4,10,"np"))))</f>
        <v>7</v>
      </c>
      <c r="AA1281" s="12" t="str">
        <f aca="false">IF(BA1281=1,2,IF(BA1281=2,5,IF(BA1281=3,7,IF(BA1281=4,10,"np"))))</f>
        <v>np</v>
      </c>
      <c r="AB1281" s="12" t="str">
        <f aca="false">IF(BB1281=1,2,IF(BB1281=2,5,IF(BB1281=3,7,IF(BB1281=4,10,"np"))))</f>
        <v>np</v>
      </c>
      <c r="AC1281" s="12" t="n">
        <f aca="false">IF(BC1281=1,2,IF(BC1281=2,5,IF(BC1281=3,7,IF(BC1281=4,10,"np"))))</f>
        <v>7</v>
      </c>
      <c r="AD1281" s="12" t="n">
        <f aca="false">IF(BD1281=1,2,IF(BD1281=2,5,IF(BD1281=3,7,IF(BD1281=4,10,"np"))))</f>
        <v>10</v>
      </c>
      <c r="AE1281" s="12" t="n">
        <f aca="false">IF(BE1281=1,2,IF(BE1281=2,5,IF(BE1281=3,7,IF(BE1281=4,10,"np"))))</f>
        <v>10</v>
      </c>
      <c r="AF1281" s="12" t="n">
        <f aca="false">IF(BF1281=1,2,IF(BF1281=2,5,IF(BF1281=3,7,IF(BF1281=4,10,"np"))))</f>
        <v>10</v>
      </c>
      <c r="AG1281" s="12" t="n">
        <f aca="false">IF(BG1281=1,2,IF(BG1281=2,5,IF(BG1281=3,7,IF(BG1281=4,10,"np"))))</f>
        <v>7</v>
      </c>
      <c r="AH1281" s="12" t="n">
        <f aca="false">BH1281</f>
        <v>1</v>
      </c>
      <c r="AI1281" s="12" t="n">
        <f aca="false">BI1281</f>
        <v>1</v>
      </c>
      <c r="AJ1281" s="12" t="n">
        <f aca="false">BJ1281</f>
        <v>1</v>
      </c>
      <c r="AK1281" s="12" t="n">
        <f aca="false">BK1281</f>
        <v>1</v>
      </c>
      <c r="AL1281" s="12" t="n">
        <f aca="false">BL1281</f>
        <v>1</v>
      </c>
      <c r="AM1281" s="11"/>
      <c r="AN1281" s="8" t="n">
        <v>3</v>
      </c>
      <c r="AO1281" s="8" t="n">
        <v>3</v>
      </c>
      <c r="AP1281" s="8" t="n">
        <v>4</v>
      </c>
      <c r="AQ1281" s="8" t="n">
        <v>3</v>
      </c>
      <c r="AR1281" s="8" t="n">
        <v>3</v>
      </c>
      <c r="AS1281" s="8" t="n">
        <v>0</v>
      </c>
      <c r="AT1281" s="8" t="n">
        <v>3</v>
      </c>
      <c r="AU1281" s="8" t="n">
        <v>3</v>
      </c>
      <c r="AV1281" s="8" t="n">
        <v>2</v>
      </c>
      <c r="AW1281" s="8" t="n">
        <v>3</v>
      </c>
      <c r="AX1281" s="8" t="n">
        <v>3</v>
      </c>
      <c r="AY1281" s="8" t="n">
        <v>3</v>
      </c>
      <c r="AZ1281" s="8" t="n">
        <v>3</v>
      </c>
      <c r="BA1281" s="8" t="n">
        <v>0</v>
      </c>
      <c r="BB1281" s="8" t="n">
        <v>0</v>
      </c>
      <c r="BC1281" s="8" t="n">
        <v>3</v>
      </c>
      <c r="BD1281" s="8" t="n">
        <v>4</v>
      </c>
      <c r="BE1281" s="8" t="n">
        <v>4</v>
      </c>
      <c r="BF1281" s="8" t="n">
        <v>4</v>
      </c>
      <c r="BG1281" s="8" t="n">
        <v>3</v>
      </c>
      <c r="BH1281" s="8" t="n">
        <v>1</v>
      </c>
      <c r="BI1281" s="8" t="n">
        <v>1</v>
      </c>
      <c r="BJ1281" s="8" t="n">
        <v>1</v>
      </c>
      <c r="BK1281" s="8" t="n">
        <v>1</v>
      </c>
      <c r="BL1281" s="8" t="n">
        <v>1</v>
      </c>
    </row>
    <row r="1282" customFormat="false" ht="12.75" hidden="false" customHeight="false" outlineLevel="0" collapsed="false">
      <c r="A1282" s="8" t="n">
        <v>5342007</v>
      </c>
      <c r="B1282" s="6" t="n">
        <v>534</v>
      </c>
      <c r="C1282" s="9" t="s">
        <v>214</v>
      </c>
      <c r="D1282" s="8" t="n">
        <v>13790</v>
      </c>
      <c r="E1282" s="10" t="s">
        <v>234</v>
      </c>
      <c r="F1282" s="10" t="s">
        <v>219</v>
      </c>
      <c r="G1282" s="10" t="s">
        <v>220</v>
      </c>
      <c r="H1282" s="10" t="n">
        <v>611</v>
      </c>
      <c r="I1282" s="11" t="s">
        <v>39</v>
      </c>
      <c r="J1282" s="11" t="n">
        <v>6</v>
      </c>
      <c r="K1282" s="11"/>
      <c r="L1282" s="11"/>
      <c r="M1282" s="11"/>
      <c r="N1282" s="12" t="n">
        <f aca="false">IF(AN1282=1,2,IF(AN1282=2,5,IF(AN1282=3,7,IF(AN1282=4,10,"np"))))</f>
        <v>7</v>
      </c>
      <c r="O1282" s="12" t="n">
        <f aca="false">IF(AO1282=1,2,IF(AO1282=2,5,IF(AO1282=3,7,IF(AO1282=4,10,"np"))))</f>
        <v>7</v>
      </c>
      <c r="P1282" s="12" t="n">
        <f aca="false">IF(AP1282=1,2,IF(AP1282=2,5,IF(AP1282=3,7,IF(AP1282=4,10,"np"))))</f>
        <v>10</v>
      </c>
      <c r="Q1282" s="12" t="n">
        <f aca="false">IF(AQ1282=1,2,IF(AQ1282=2,5,IF(AQ1282=3,7,IF(AQ1282=4,10,"np"))))</f>
        <v>5</v>
      </c>
      <c r="R1282" s="12" t="n">
        <f aca="false">IF(AR1282=1,2,IF(AR1282=2,5,IF(AR1282=3,7,IF(AR1282=4,10,"np"))))</f>
        <v>10</v>
      </c>
      <c r="S1282" s="12" t="str">
        <f aca="false">IF(AS1282=1,2,IF(AS1282=2,5,IF(AS1282=3,7,IF(AS1282=4,10,"np"))))</f>
        <v>np</v>
      </c>
      <c r="T1282" s="12" t="n">
        <f aca="false">IF(AT1282=1,2,IF(AT1282=2,5,IF(AT1282=3,7,IF(AT1282=4,10,"np"))))</f>
        <v>7</v>
      </c>
      <c r="U1282" s="12" t="n">
        <f aca="false">IF(AU1282=1,2,IF(AU1282=2,5,IF(AU1282=3,7,IF(AU1282=4,10,"np"))))</f>
        <v>5</v>
      </c>
      <c r="V1282" s="12" t="n">
        <f aca="false">IF(AV1282=1,2,IF(AV1282=2,5,IF(AV1282=3,7,IF(AV1282=4,10,"np"))))</f>
        <v>5</v>
      </c>
      <c r="W1282" s="12" t="n">
        <f aca="false">IF(AW1282=1,2,IF(AW1282=2,5,IF(AW1282=3,7,IF(AW1282=4,10,"np"))))</f>
        <v>5</v>
      </c>
      <c r="X1282" s="12" t="n">
        <f aca="false">IF(AX1282=1,2,IF(AX1282=2,5,IF(AX1282=3,7,IF(AX1282=4,10,"np"))))</f>
        <v>5</v>
      </c>
      <c r="Y1282" s="12" t="str">
        <f aca="false">IF(AY1282=1,2,IF(AY1282=2,5,IF(AY1282=3,7,IF(AY1282=4,10,"np"))))</f>
        <v>np</v>
      </c>
      <c r="Z1282" s="12" t="n">
        <f aca="false">IF(AZ1282=1,2,IF(AZ1282=2,5,IF(AZ1282=3,7,IF(AZ1282=4,10,"np"))))</f>
        <v>10</v>
      </c>
      <c r="AA1282" s="12" t="n">
        <f aca="false">IF(BA1282=1,2,IF(BA1282=2,5,IF(BA1282=3,7,IF(BA1282=4,10,"np"))))</f>
        <v>10</v>
      </c>
      <c r="AB1282" s="12" t="n">
        <f aca="false">IF(BB1282=1,2,IF(BB1282=2,5,IF(BB1282=3,7,IF(BB1282=4,10,"np"))))</f>
        <v>7</v>
      </c>
      <c r="AC1282" s="12" t="n">
        <f aca="false">IF(BC1282=1,2,IF(BC1282=2,5,IF(BC1282=3,7,IF(BC1282=4,10,"np"))))</f>
        <v>2</v>
      </c>
      <c r="AD1282" s="12" t="n">
        <f aca="false">IF(BD1282=1,2,IF(BD1282=2,5,IF(BD1282=3,7,IF(BD1282=4,10,"np"))))</f>
        <v>7</v>
      </c>
      <c r="AE1282" s="12" t="n">
        <f aca="false">IF(BE1282=1,2,IF(BE1282=2,5,IF(BE1282=3,7,IF(BE1282=4,10,"np"))))</f>
        <v>5</v>
      </c>
      <c r="AF1282" s="12" t="n">
        <f aca="false">IF(BF1282=1,2,IF(BF1282=2,5,IF(BF1282=3,7,IF(BF1282=4,10,"np"))))</f>
        <v>5</v>
      </c>
      <c r="AG1282" s="12" t="n">
        <f aca="false">IF(BG1282=1,2,IF(BG1282=2,5,IF(BG1282=3,7,IF(BG1282=4,10,"np"))))</f>
        <v>7</v>
      </c>
      <c r="AH1282" s="12" t="n">
        <f aca="false">BH1282</f>
        <v>1</v>
      </c>
      <c r="AI1282" s="12" t="n">
        <f aca="false">BI1282</f>
        <v>0</v>
      </c>
      <c r="AJ1282" s="12" t="n">
        <f aca="false">BJ1282</f>
        <v>1</v>
      </c>
      <c r="AK1282" s="12" t="n">
        <f aca="false">BK1282</f>
        <v>1</v>
      </c>
      <c r="AL1282" s="12" t="n">
        <f aca="false">BL1282</f>
        <v>1</v>
      </c>
      <c r="AM1282" s="11"/>
      <c r="AN1282" s="8" t="n">
        <v>3</v>
      </c>
      <c r="AO1282" s="8" t="n">
        <v>3</v>
      </c>
      <c r="AP1282" s="8" t="n">
        <v>4</v>
      </c>
      <c r="AQ1282" s="8" t="n">
        <v>2</v>
      </c>
      <c r="AR1282" s="8" t="n">
        <v>4</v>
      </c>
      <c r="AS1282" s="8" t="n">
        <v>0</v>
      </c>
      <c r="AT1282" s="8" t="n">
        <v>3</v>
      </c>
      <c r="AU1282" s="8" t="n">
        <v>2</v>
      </c>
      <c r="AV1282" s="8" t="n">
        <v>2</v>
      </c>
      <c r="AW1282" s="8" t="n">
        <v>2</v>
      </c>
      <c r="AX1282" s="8" t="n">
        <v>2</v>
      </c>
      <c r="AY1282" s="8" t="n">
        <v>0</v>
      </c>
      <c r="AZ1282" s="8" t="n">
        <v>4</v>
      </c>
      <c r="BA1282" s="8" t="n">
        <v>4</v>
      </c>
      <c r="BB1282" s="8" t="n">
        <v>3</v>
      </c>
      <c r="BC1282" s="8" t="n">
        <v>1</v>
      </c>
      <c r="BD1282" s="8" t="n">
        <v>3</v>
      </c>
      <c r="BE1282" s="8" t="n">
        <v>2</v>
      </c>
      <c r="BF1282" s="8" t="n">
        <v>2</v>
      </c>
      <c r="BG1282" s="8" t="n">
        <v>3</v>
      </c>
      <c r="BH1282" s="8" t="n">
        <v>1</v>
      </c>
      <c r="BI1282" s="8" t="n">
        <v>0</v>
      </c>
      <c r="BJ1282" s="8" t="n">
        <v>1</v>
      </c>
      <c r="BK1282" s="8" t="n">
        <v>1</v>
      </c>
      <c r="BL1282" s="8" t="n">
        <v>1</v>
      </c>
    </row>
    <row r="1283" customFormat="false" ht="12.75" hidden="false" customHeight="false" outlineLevel="0" collapsed="false">
      <c r="A1283" s="8" t="n">
        <v>5342007</v>
      </c>
      <c r="B1283" s="6" t="n">
        <v>534</v>
      </c>
      <c r="C1283" s="9" t="s">
        <v>214</v>
      </c>
      <c r="D1283" s="8" t="n">
        <v>13790</v>
      </c>
      <c r="E1283" s="10" t="s">
        <v>234</v>
      </c>
      <c r="F1283" s="10" t="s">
        <v>219</v>
      </c>
      <c r="G1283" s="10" t="s">
        <v>220</v>
      </c>
      <c r="H1283" s="10" t="n">
        <v>611</v>
      </c>
      <c r="I1283" s="11" t="s">
        <v>39</v>
      </c>
      <c r="J1283" s="11" t="n">
        <v>6</v>
      </c>
      <c r="K1283" s="11"/>
      <c r="L1283" s="11"/>
      <c r="M1283" s="11"/>
      <c r="N1283" s="12" t="n">
        <f aca="false">IF(AN1283=1,2,IF(AN1283=2,5,IF(AN1283=3,7,IF(AN1283=4,10,"np"))))</f>
        <v>5</v>
      </c>
      <c r="O1283" s="12" t="n">
        <f aca="false">IF(AO1283=1,2,IF(AO1283=2,5,IF(AO1283=3,7,IF(AO1283=4,10,"np"))))</f>
        <v>5</v>
      </c>
      <c r="P1283" s="12" t="n">
        <f aca="false">IF(AP1283=1,2,IF(AP1283=2,5,IF(AP1283=3,7,IF(AP1283=4,10,"np"))))</f>
        <v>10</v>
      </c>
      <c r="Q1283" s="12" t="n">
        <f aca="false">IF(AQ1283=1,2,IF(AQ1283=2,5,IF(AQ1283=3,7,IF(AQ1283=4,10,"np"))))</f>
        <v>5</v>
      </c>
      <c r="R1283" s="12" t="n">
        <f aca="false">IF(AR1283=1,2,IF(AR1283=2,5,IF(AR1283=3,7,IF(AR1283=4,10,"np"))))</f>
        <v>5</v>
      </c>
      <c r="S1283" s="12" t="n">
        <f aca="false">IF(AS1283=1,2,IF(AS1283=2,5,IF(AS1283=3,7,IF(AS1283=4,10,"np"))))</f>
        <v>10</v>
      </c>
      <c r="T1283" s="12" t="n">
        <f aca="false">IF(AT1283=1,2,IF(AT1283=2,5,IF(AT1283=3,7,IF(AT1283=4,10,"np"))))</f>
        <v>7</v>
      </c>
      <c r="U1283" s="12" t="n">
        <f aca="false">IF(AU1283=1,2,IF(AU1283=2,5,IF(AU1283=3,7,IF(AU1283=4,10,"np"))))</f>
        <v>7</v>
      </c>
      <c r="V1283" s="12" t="n">
        <f aca="false">IF(AV1283=1,2,IF(AV1283=2,5,IF(AV1283=3,7,IF(AV1283=4,10,"np"))))</f>
        <v>7</v>
      </c>
      <c r="W1283" s="12" t="n">
        <f aca="false">IF(AW1283=1,2,IF(AW1283=2,5,IF(AW1283=3,7,IF(AW1283=4,10,"np"))))</f>
        <v>7</v>
      </c>
      <c r="X1283" s="12" t="n">
        <f aca="false">IF(AX1283=1,2,IF(AX1283=2,5,IF(AX1283=3,7,IF(AX1283=4,10,"np"))))</f>
        <v>5</v>
      </c>
      <c r="Y1283" s="12" t="n">
        <f aca="false">IF(AY1283=1,2,IF(AY1283=2,5,IF(AY1283=3,7,IF(AY1283=4,10,"np"))))</f>
        <v>7</v>
      </c>
      <c r="Z1283" s="12" t="n">
        <f aca="false">IF(AZ1283=1,2,IF(AZ1283=2,5,IF(AZ1283=3,7,IF(AZ1283=4,10,"np"))))</f>
        <v>5</v>
      </c>
      <c r="AA1283" s="12" t="n">
        <f aca="false">IF(BA1283=1,2,IF(BA1283=2,5,IF(BA1283=3,7,IF(BA1283=4,10,"np"))))</f>
        <v>7</v>
      </c>
      <c r="AB1283" s="12" t="n">
        <f aca="false">IF(BB1283=1,2,IF(BB1283=2,5,IF(BB1283=3,7,IF(BB1283=4,10,"np"))))</f>
        <v>7</v>
      </c>
      <c r="AC1283" s="12" t="n">
        <f aca="false">IF(BC1283=1,2,IF(BC1283=2,5,IF(BC1283=3,7,IF(BC1283=4,10,"np"))))</f>
        <v>7</v>
      </c>
      <c r="AD1283" s="12" t="n">
        <f aca="false">IF(BD1283=1,2,IF(BD1283=2,5,IF(BD1283=3,7,IF(BD1283=4,10,"np"))))</f>
        <v>10</v>
      </c>
      <c r="AE1283" s="12" t="n">
        <f aca="false">IF(BE1283=1,2,IF(BE1283=2,5,IF(BE1283=3,7,IF(BE1283=4,10,"np"))))</f>
        <v>5</v>
      </c>
      <c r="AF1283" s="12" t="n">
        <f aca="false">IF(BF1283=1,2,IF(BF1283=2,5,IF(BF1283=3,7,IF(BF1283=4,10,"np"))))</f>
        <v>7</v>
      </c>
      <c r="AG1283" s="12" t="n">
        <f aca="false">IF(BG1283=1,2,IF(BG1283=2,5,IF(BG1283=3,7,IF(BG1283=4,10,"np"))))</f>
        <v>5</v>
      </c>
      <c r="AH1283" s="12" t="n">
        <f aca="false">BH1283</f>
        <v>1</v>
      </c>
      <c r="AI1283" s="12" t="n">
        <f aca="false">BI1283</f>
        <v>0</v>
      </c>
      <c r="AJ1283" s="12" t="n">
        <f aca="false">BJ1283</f>
        <v>1</v>
      </c>
      <c r="AK1283" s="12" t="n">
        <f aca="false">BK1283</f>
        <v>1</v>
      </c>
      <c r="AL1283" s="12" t="n">
        <f aca="false">BL1283</f>
        <v>1</v>
      </c>
      <c r="AM1283" s="11"/>
      <c r="AN1283" s="8" t="n">
        <v>2</v>
      </c>
      <c r="AO1283" s="8" t="n">
        <v>2</v>
      </c>
      <c r="AP1283" s="8" t="n">
        <v>4</v>
      </c>
      <c r="AQ1283" s="8" t="n">
        <v>2</v>
      </c>
      <c r="AR1283" s="8" t="n">
        <v>2</v>
      </c>
      <c r="AS1283" s="8" t="n">
        <v>4</v>
      </c>
      <c r="AT1283" s="8" t="n">
        <v>3</v>
      </c>
      <c r="AU1283" s="8" t="n">
        <v>3</v>
      </c>
      <c r="AV1283" s="8" t="n">
        <v>3</v>
      </c>
      <c r="AW1283" s="8" t="n">
        <v>3</v>
      </c>
      <c r="AX1283" s="8" t="n">
        <v>2</v>
      </c>
      <c r="AY1283" s="8" t="n">
        <v>3</v>
      </c>
      <c r="AZ1283" s="8" t="n">
        <v>2</v>
      </c>
      <c r="BA1283" s="8" t="n">
        <v>3</v>
      </c>
      <c r="BB1283" s="8" t="n">
        <v>3</v>
      </c>
      <c r="BC1283" s="8" t="n">
        <v>3</v>
      </c>
      <c r="BD1283" s="8" t="n">
        <v>4</v>
      </c>
      <c r="BE1283" s="8" t="n">
        <v>2</v>
      </c>
      <c r="BF1283" s="8" t="n">
        <v>3</v>
      </c>
      <c r="BG1283" s="8" t="n">
        <v>2</v>
      </c>
      <c r="BH1283" s="8" t="n">
        <v>1</v>
      </c>
      <c r="BI1283" s="8" t="n">
        <v>0</v>
      </c>
      <c r="BJ1283" s="8" t="n">
        <v>1</v>
      </c>
      <c r="BK1283" s="8" t="n">
        <v>1</v>
      </c>
      <c r="BL1283" s="8" t="n">
        <v>1</v>
      </c>
    </row>
    <row r="1284" customFormat="false" ht="12.75" hidden="false" customHeight="false" outlineLevel="0" collapsed="false">
      <c r="A1284" s="8" t="n">
        <v>5342007</v>
      </c>
      <c r="B1284" s="6" t="n">
        <v>534</v>
      </c>
      <c r="C1284" s="9" t="s">
        <v>214</v>
      </c>
      <c r="D1284" s="8" t="n">
        <v>13790</v>
      </c>
      <c r="E1284" s="10" t="s">
        <v>234</v>
      </c>
      <c r="F1284" s="10" t="s">
        <v>219</v>
      </c>
      <c r="G1284" s="10" t="s">
        <v>220</v>
      </c>
      <c r="H1284" s="10" t="n">
        <v>611</v>
      </c>
      <c r="I1284" s="11" t="s">
        <v>39</v>
      </c>
      <c r="J1284" s="11" t="n">
        <v>6</v>
      </c>
      <c r="K1284" s="11"/>
      <c r="L1284" s="11"/>
      <c r="M1284" s="11"/>
      <c r="N1284" s="12" t="n">
        <f aca="false">IF(AN1284=1,2,IF(AN1284=2,5,IF(AN1284=3,7,IF(AN1284=4,10,"np"))))</f>
        <v>7</v>
      </c>
      <c r="O1284" s="12" t="n">
        <f aca="false">IF(AO1284=1,2,IF(AO1284=2,5,IF(AO1284=3,7,IF(AO1284=4,10,"np"))))</f>
        <v>7</v>
      </c>
      <c r="P1284" s="12" t="n">
        <f aca="false">IF(AP1284=1,2,IF(AP1284=2,5,IF(AP1284=3,7,IF(AP1284=4,10,"np"))))</f>
        <v>10</v>
      </c>
      <c r="Q1284" s="12" t="n">
        <f aca="false">IF(AQ1284=1,2,IF(AQ1284=2,5,IF(AQ1284=3,7,IF(AQ1284=4,10,"np"))))</f>
        <v>7</v>
      </c>
      <c r="R1284" s="12" t="n">
        <f aca="false">IF(AR1284=1,2,IF(AR1284=2,5,IF(AR1284=3,7,IF(AR1284=4,10,"np"))))</f>
        <v>7</v>
      </c>
      <c r="S1284" s="12" t="n">
        <f aca="false">IF(AS1284=1,2,IF(AS1284=2,5,IF(AS1284=3,7,IF(AS1284=4,10,"np"))))</f>
        <v>7</v>
      </c>
      <c r="T1284" s="12" t="n">
        <f aca="false">IF(AT1284=1,2,IF(AT1284=2,5,IF(AT1284=3,7,IF(AT1284=4,10,"np"))))</f>
        <v>7</v>
      </c>
      <c r="U1284" s="12" t="n">
        <f aca="false">IF(AU1284=1,2,IF(AU1284=2,5,IF(AU1284=3,7,IF(AU1284=4,10,"np"))))</f>
        <v>7</v>
      </c>
      <c r="V1284" s="12" t="n">
        <f aca="false">IF(AV1284=1,2,IF(AV1284=2,5,IF(AV1284=3,7,IF(AV1284=4,10,"np"))))</f>
        <v>7</v>
      </c>
      <c r="W1284" s="12" t="n">
        <f aca="false">IF(AW1284=1,2,IF(AW1284=2,5,IF(AW1284=3,7,IF(AW1284=4,10,"np"))))</f>
        <v>7</v>
      </c>
      <c r="X1284" s="12" t="n">
        <f aca="false">IF(AX1284=1,2,IF(AX1284=2,5,IF(AX1284=3,7,IF(AX1284=4,10,"np"))))</f>
        <v>7</v>
      </c>
      <c r="Y1284" s="12" t="n">
        <f aca="false">IF(AY1284=1,2,IF(AY1284=2,5,IF(AY1284=3,7,IF(AY1284=4,10,"np"))))</f>
        <v>7</v>
      </c>
      <c r="Z1284" s="12" t="n">
        <f aca="false">IF(AZ1284=1,2,IF(AZ1284=2,5,IF(AZ1284=3,7,IF(AZ1284=4,10,"np"))))</f>
        <v>7</v>
      </c>
      <c r="AA1284" s="12" t="n">
        <f aca="false">IF(BA1284=1,2,IF(BA1284=2,5,IF(BA1284=3,7,IF(BA1284=4,10,"np"))))</f>
        <v>7</v>
      </c>
      <c r="AB1284" s="12" t="n">
        <f aca="false">IF(BB1284=1,2,IF(BB1284=2,5,IF(BB1284=3,7,IF(BB1284=4,10,"np"))))</f>
        <v>7</v>
      </c>
      <c r="AC1284" s="12" t="n">
        <f aca="false">IF(BC1284=1,2,IF(BC1284=2,5,IF(BC1284=3,7,IF(BC1284=4,10,"np"))))</f>
        <v>7</v>
      </c>
      <c r="AD1284" s="12" t="n">
        <f aca="false">IF(BD1284=1,2,IF(BD1284=2,5,IF(BD1284=3,7,IF(BD1284=4,10,"np"))))</f>
        <v>7</v>
      </c>
      <c r="AE1284" s="12" t="n">
        <f aca="false">IF(BE1284=1,2,IF(BE1284=2,5,IF(BE1284=3,7,IF(BE1284=4,10,"np"))))</f>
        <v>7</v>
      </c>
      <c r="AF1284" s="12" t="n">
        <f aca="false">IF(BF1284=1,2,IF(BF1284=2,5,IF(BF1284=3,7,IF(BF1284=4,10,"np"))))</f>
        <v>7</v>
      </c>
      <c r="AG1284" s="12" t="n">
        <f aca="false">IF(BG1284=1,2,IF(BG1284=2,5,IF(BG1284=3,7,IF(BG1284=4,10,"np"))))</f>
        <v>7</v>
      </c>
      <c r="AH1284" s="12" t="n">
        <f aca="false">BH1284</f>
        <v>1</v>
      </c>
      <c r="AI1284" s="12" t="n">
        <f aca="false">BI1284</f>
        <v>0</v>
      </c>
      <c r="AJ1284" s="12" t="n">
        <f aca="false">BJ1284</f>
        <v>1</v>
      </c>
      <c r="AK1284" s="12" t="n">
        <f aca="false">BK1284</f>
        <v>1</v>
      </c>
      <c r="AL1284" s="12" t="n">
        <f aca="false">BL1284</f>
        <v>1</v>
      </c>
      <c r="AM1284" s="11"/>
      <c r="AN1284" s="8" t="n">
        <v>3</v>
      </c>
      <c r="AO1284" s="8" t="n">
        <v>3</v>
      </c>
      <c r="AP1284" s="8" t="n">
        <v>4</v>
      </c>
      <c r="AQ1284" s="8" t="n">
        <v>3</v>
      </c>
      <c r="AR1284" s="8" t="n">
        <v>3</v>
      </c>
      <c r="AS1284" s="8" t="n">
        <v>3</v>
      </c>
      <c r="AT1284" s="8" t="n">
        <v>3</v>
      </c>
      <c r="AU1284" s="8" t="n">
        <v>3</v>
      </c>
      <c r="AV1284" s="8" t="n">
        <v>3</v>
      </c>
      <c r="AW1284" s="8" t="n">
        <v>3</v>
      </c>
      <c r="AX1284" s="8" t="n">
        <v>3</v>
      </c>
      <c r="AY1284" s="8" t="n">
        <v>3</v>
      </c>
      <c r="AZ1284" s="8" t="n">
        <v>3</v>
      </c>
      <c r="BA1284" s="8" t="n">
        <v>3</v>
      </c>
      <c r="BB1284" s="8" t="n">
        <v>3</v>
      </c>
      <c r="BC1284" s="8" t="n">
        <v>3</v>
      </c>
      <c r="BD1284" s="8" t="n">
        <v>3</v>
      </c>
      <c r="BE1284" s="8" t="n">
        <v>3</v>
      </c>
      <c r="BF1284" s="8" t="n">
        <v>3</v>
      </c>
      <c r="BG1284" s="8" t="n">
        <v>3</v>
      </c>
      <c r="BH1284" s="8" t="n">
        <v>1</v>
      </c>
      <c r="BI1284" s="8" t="n">
        <v>0</v>
      </c>
      <c r="BJ1284" s="8" t="n">
        <v>1</v>
      </c>
      <c r="BK1284" s="8" t="n">
        <v>1</v>
      </c>
      <c r="BL1284" s="8" t="n">
        <v>1</v>
      </c>
    </row>
    <row r="1285" customFormat="false" ht="12.75" hidden="false" customHeight="false" outlineLevel="0" collapsed="false">
      <c r="A1285" s="8" t="n">
        <v>5342007</v>
      </c>
      <c r="B1285" s="6" t="n">
        <v>534</v>
      </c>
      <c r="C1285" s="9" t="s">
        <v>214</v>
      </c>
      <c r="D1285" s="8" t="n">
        <v>13790</v>
      </c>
      <c r="E1285" s="10" t="s">
        <v>234</v>
      </c>
      <c r="F1285" s="10" t="s">
        <v>219</v>
      </c>
      <c r="G1285" s="10" t="s">
        <v>220</v>
      </c>
      <c r="H1285" s="10" t="n">
        <v>611</v>
      </c>
      <c r="I1285" s="11" t="s">
        <v>39</v>
      </c>
      <c r="J1285" s="11" t="n">
        <v>6</v>
      </c>
      <c r="K1285" s="11"/>
      <c r="L1285" s="11"/>
      <c r="M1285" s="11"/>
      <c r="N1285" s="12" t="n">
        <f aca="false">IF(AN1285=1,2,IF(AN1285=2,5,IF(AN1285=3,7,IF(AN1285=4,10,"np"))))</f>
        <v>7</v>
      </c>
      <c r="O1285" s="12" t="n">
        <f aca="false">IF(AO1285=1,2,IF(AO1285=2,5,IF(AO1285=3,7,IF(AO1285=4,10,"np"))))</f>
        <v>7</v>
      </c>
      <c r="P1285" s="12" t="n">
        <f aca="false">IF(AP1285=1,2,IF(AP1285=2,5,IF(AP1285=3,7,IF(AP1285=4,10,"np"))))</f>
        <v>10</v>
      </c>
      <c r="Q1285" s="12" t="n">
        <f aca="false">IF(AQ1285=1,2,IF(AQ1285=2,5,IF(AQ1285=3,7,IF(AQ1285=4,10,"np"))))</f>
        <v>7</v>
      </c>
      <c r="R1285" s="12" t="n">
        <f aca="false">IF(AR1285=1,2,IF(AR1285=2,5,IF(AR1285=3,7,IF(AR1285=4,10,"np"))))</f>
        <v>7</v>
      </c>
      <c r="S1285" s="12" t="str">
        <f aca="false">IF(AS1285=1,2,IF(AS1285=2,5,IF(AS1285=3,7,IF(AS1285=4,10,"np"))))</f>
        <v>np</v>
      </c>
      <c r="T1285" s="12" t="n">
        <f aca="false">IF(AT1285=1,2,IF(AT1285=2,5,IF(AT1285=3,7,IF(AT1285=4,10,"np"))))</f>
        <v>7</v>
      </c>
      <c r="U1285" s="12" t="n">
        <f aca="false">IF(AU1285=1,2,IF(AU1285=2,5,IF(AU1285=3,7,IF(AU1285=4,10,"np"))))</f>
        <v>10</v>
      </c>
      <c r="V1285" s="12" t="n">
        <f aca="false">IF(AV1285=1,2,IF(AV1285=2,5,IF(AV1285=3,7,IF(AV1285=4,10,"np"))))</f>
        <v>7</v>
      </c>
      <c r="W1285" s="12" t="n">
        <f aca="false">IF(AW1285=1,2,IF(AW1285=2,5,IF(AW1285=3,7,IF(AW1285=4,10,"np"))))</f>
        <v>7</v>
      </c>
      <c r="X1285" s="12" t="n">
        <f aca="false">IF(AX1285=1,2,IF(AX1285=2,5,IF(AX1285=3,7,IF(AX1285=4,10,"np"))))</f>
        <v>7</v>
      </c>
      <c r="Y1285" s="12" t="str">
        <f aca="false">IF(AY1285=1,2,IF(AY1285=2,5,IF(AY1285=3,7,IF(AY1285=4,10,"np"))))</f>
        <v>np</v>
      </c>
      <c r="Z1285" s="12" t="n">
        <f aca="false">IF(AZ1285=1,2,IF(AZ1285=2,5,IF(AZ1285=3,7,IF(AZ1285=4,10,"np"))))</f>
        <v>7</v>
      </c>
      <c r="AA1285" s="12" t="str">
        <f aca="false">IF(BA1285=1,2,IF(BA1285=2,5,IF(BA1285=3,7,IF(BA1285=4,10,"np"))))</f>
        <v>np</v>
      </c>
      <c r="AB1285" s="12" t="str">
        <f aca="false">IF(BB1285=1,2,IF(BB1285=2,5,IF(BB1285=3,7,IF(BB1285=4,10,"np"))))</f>
        <v>np</v>
      </c>
      <c r="AC1285" s="12" t="n">
        <f aca="false">IF(BC1285=1,2,IF(BC1285=2,5,IF(BC1285=3,7,IF(BC1285=4,10,"np"))))</f>
        <v>7</v>
      </c>
      <c r="AD1285" s="12" t="n">
        <f aca="false">IF(BD1285=1,2,IF(BD1285=2,5,IF(BD1285=3,7,IF(BD1285=4,10,"np"))))</f>
        <v>5</v>
      </c>
      <c r="AE1285" s="12" t="n">
        <f aca="false">IF(BE1285=1,2,IF(BE1285=2,5,IF(BE1285=3,7,IF(BE1285=4,10,"np"))))</f>
        <v>7</v>
      </c>
      <c r="AF1285" s="12" t="n">
        <f aca="false">IF(BF1285=1,2,IF(BF1285=2,5,IF(BF1285=3,7,IF(BF1285=4,10,"np"))))</f>
        <v>7</v>
      </c>
      <c r="AG1285" s="12" t="n">
        <f aca="false">IF(BG1285=1,2,IF(BG1285=2,5,IF(BG1285=3,7,IF(BG1285=4,10,"np"))))</f>
        <v>7</v>
      </c>
      <c r="AH1285" s="12" t="n">
        <f aca="false">BH1285</f>
        <v>1</v>
      </c>
      <c r="AI1285" s="12" t="n">
        <f aca="false">BI1285</f>
        <v>1</v>
      </c>
      <c r="AJ1285" s="12" t="n">
        <f aca="false">BJ1285</f>
        <v>1</v>
      </c>
      <c r="AK1285" s="12" t="n">
        <f aca="false">BK1285</f>
        <v>1</v>
      </c>
      <c r="AL1285" s="12" t="n">
        <f aca="false">BL1285</f>
        <v>1</v>
      </c>
      <c r="AM1285" s="11"/>
      <c r="AN1285" s="8" t="n">
        <v>3</v>
      </c>
      <c r="AO1285" s="8" t="n">
        <v>3</v>
      </c>
      <c r="AP1285" s="8" t="n">
        <v>4</v>
      </c>
      <c r="AQ1285" s="8" t="n">
        <v>3</v>
      </c>
      <c r="AR1285" s="8" t="n">
        <v>3</v>
      </c>
      <c r="AS1285" s="8" t="n">
        <v>0</v>
      </c>
      <c r="AT1285" s="8" t="n">
        <v>3</v>
      </c>
      <c r="AU1285" s="8" t="n">
        <v>4</v>
      </c>
      <c r="AV1285" s="8" t="n">
        <v>3</v>
      </c>
      <c r="AW1285" s="8" t="n">
        <v>3</v>
      </c>
      <c r="AX1285" s="8" t="n">
        <v>3</v>
      </c>
      <c r="AY1285" s="8" t="n">
        <v>0</v>
      </c>
      <c r="AZ1285" s="8" t="n">
        <v>3</v>
      </c>
      <c r="BA1285" s="8" t="n">
        <v>0</v>
      </c>
      <c r="BB1285" s="8" t="n">
        <v>0</v>
      </c>
      <c r="BC1285" s="8" t="n">
        <v>3</v>
      </c>
      <c r="BD1285" s="8" t="n">
        <v>2</v>
      </c>
      <c r="BE1285" s="8" t="n">
        <v>3</v>
      </c>
      <c r="BF1285" s="8" t="n">
        <v>3</v>
      </c>
      <c r="BG1285" s="8" t="n">
        <v>3</v>
      </c>
      <c r="BH1285" s="8" t="n">
        <v>1</v>
      </c>
      <c r="BI1285" s="8" t="n">
        <v>1</v>
      </c>
      <c r="BJ1285" s="8" t="n">
        <v>1</v>
      </c>
      <c r="BK1285" s="8" t="n">
        <v>1</v>
      </c>
      <c r="BL1285" s="8" t="n">
        <v>1</v>
      </c>
    </row>
    <row r="1286" customFormat="false" ht="12.75" hidden="false" customHeight="false" outlineLevel="0" collapsed="false">
      <c r="A1286" s="8" t="n">
        <v>5342007</v>
      </c>
      <c r="B1286" s="6" t="n">
        <v>534</v>
      </c>
      <c r="C1286" s="9" t="s">
        <v>214</v>
      </c>
      <c r="D1286" s="8" t="n">
        <v>13790</v>
      </c>
      <c r="E1286" s="10" t="s">
        <v>234</v>
      </c>
      <c r="F1286" s="10" t="s">
        <v>219</v>
      </c>
      <c r="G1286" s="10" t="s">
        <v>220</v>
      </c>
      <c r="H1286" s="10" t="n">
        <v>611</v>
      </c>
      <c r="I1286" s="11" t="s">
        <v>39</v>
      </c>
      <c r="J1286" s="11" t="n">
        <v>6</v>
      </c>
      <c r="K1286" s="11"/>
      <c r="L1286" s="11"/>
      <c r="M1286" s="11"/>
      <c r="N1286" s="12" t="n">
        <f aca="false">IF(AN1286=1,2,IF(AN1286=2,5,IF(AN1286=3,7,IF(AN1286=4,10,"np"))))</f>
        <v>5</v>
      </c>
      <c r="O1286" s="12" t="n">
        <f aca="false">IF(AO1286=1,2,IF(AO1286=2,5,IF(AO1286=3,7,IF(AO1286=4,10,"np"))))</f>
        <v>7</v>
      </c>
      <c r="P1286" s="12" t="n">
        <f aca="false">IF(AP1286=1,2,IF(AP1286=2,5,IF(AP1286=3,7,IF(AP1286=4,10,"np"))))</f>
        <v>10</v>
      </c>
      <c r="Q1286" s="12" t="n">
        <f aca="false">IF(AQ1286=1,2,IF(AQ1286=2,5,IF(AQ1286=3,7,IF(AQ1286=4,10,"np"))))</f>
        <v>5</v>
      </c>
      <c r="R1286" s="12" t="n">
        <f aca="false">IF(AR1286=1,2,IF(AR1286=2,5,IF(AR1286=3,7,IF(AR1286=4,10,"np"))))</f>
        <v>5</v>
      </c>
      <c r="S1286" s="12" t="n">
        <f aca="false">IF(AS1286=1,2,IF(AS1286=2,5,IF(AS1286=3,7,IF(AS1286=4,10,"np"))))</f>
        <v>7</v>
      </c>
      <c r="T1286" s="12" t="n">
        <f aca="false">IF(AT1286=1,2,IF(AT1286=2,5,IF(AT1286=3,7,IF(AT1286=4,10,"np"))))</f>
        <v>10</v>
      </c>
      <c r="U1286" s="12" t="n">
        <f aca="false">IF(AU1286=1,2,IF(AU1286=2,5,IF(AU1286=3,7,IF(AU1286=4,10,"np"))))</f>
        <v>2</v>
      </c>
      <c r="V1286" s="12" t="n">
        <f aca="false">IF(AV1286=1,2,IF(AV1286=2,5,IF(AV1286=3,7,IF(AV1286=4,10,"np"))))</f>
        <v>7</v>
      </c>
      <c r="W1286" s="12" t="n">
        <f aca="false">IF(AW1286=1,2,IF(AW1286=2,5,IF(AW1286=3,7,IF(AW1286=4,10,"np"))))</f>
        <v>7</v>
      </c>
      <c r="X1286" s="12" t="n">
        <f aca="false">IF(AX1286=1,2,IF(AX1286=2,5,IF(AX1286=3,7,IF(AX1286=4,10,"np"))))</f>
        <v>10</v>
      </c>
      <c r="Y1286" s="12" t="n">
        <f aca="false">IF(AY1286=1,2,IF(AY1286=2,5,IF(AY1286=3,7,IF(AY1286=4,10,"np"))))</f>
        <v>7</v>
      </c>
      <c r="Z1286" s="12" t="n">
        <f aca="false">IF(AZ1286=1,2,IF(AZ1286=2,5,IF(AZ1286=3,7,IF(AZ1286=4,10,"np"))))</f>
        <v>10</v>
      </c>
      <c r="AA1286" s="12" t="str">
        <f aca="false">IF(BA1286=1,2,IF(BA1286=2,5,IF(BA1286=3,7,IF(BA1286=4,10,"np"))))</f>
        <v>np</v>
      </c>
      <c r="AB1286" s="12" t="n">
        <f aca="false">IF(BB1286=1,2,IF(BB1286=2,5,IF(BB1286=3,7,IF(BB1286=4,10,"np"))))</f>
        <v>10</v>
      </c>
      <c r="AC1286" s="12" t="n">
        <f aca="false">IF(BC1286=1,2,IF(BC1286=2,5,IF(BC1286=3,7,IF(BC1286=4,10,"np"))))</f>
        <v>7</v>
      </c>
      <c r="AD1286" s="12" t="n">
        <f aca="false">IF(BD1286=1,2,IF(BD1286=2,5,IF(BD1286=3,7,IF(BD1286=4,10,"np"))))</f>
        <v>5</v>
      </c>
      <c r="AE1286" s="12" t="n">
        <f aca="false">IF(BE1286=1,2,IF(BE1286=2,5,IF(BE1286=3,7,IF(BE1286=4,10,"np"))))</f>
        <v>5</v>
      </c>
      <c r="AF1286" s="12" t="n">
        <f aca="false">IF(BF1286=1,2,IF(BF1286=2,5,IF(BF1286=3,7,IF(BF1286=4,10,"np"))))</f>
        <v>7</v>
      </c>
      <c r="AG1286" s="12" t="n">
        <f aca="false">IF(BG1286=1,2,IF(BG1286=2,5,IF(BG1286=3,7,IF(BG1286=4,10,"np"))))</f>
        <v>7</v>
      </c>
      <c r="AH1286" s="12" t="n">
        <f aca="false">BH1286</f>
        <v>1</v>
      </c>
      <c r="AI1286" s="12" t="n">
        <f aca="false">BI1286</f>
        <v>0</v>
      </c>
      <c r="AJ1286" s="12" t="n">
        <f aca="false">BJ1286</f>
        <v>1</v>
      </c>
      <c r="AK1286" s="12" t="n">
        <f aca="false">BK1286</f>
        <v>1</v>
      </c>
      <c r="AL1286" s="12" t="n">
        <f aca="false">BL1286</f>
        <v>1</v>
      </c>
      <c r="AM1286" s="11"/>
      <c r="AN1286" s="8" t="n">
        <v>2</v>
      </c>
      <c r="AO1286" s="8" t="n">
        <v>3</v>
      </c>
      <c r="AP1286" s="8" t="n">
        <v>4</v>
      </c>
      <c r="AQ1286" s="8" t="n">
        <v>2</v>
      </c>
      <c r="AR1286" s="8" t="n">
        <v>2</v>
      </c>
      <c r="AS1286" s="8" t="n">
        <v>3</v>
      </c>
      <c r="AT1286" s="8" t="n">
        <v>4</v>
      </c>
      <c r="AU1286" s="8" t="n">
        <v>1</v>
      </c>
      <c r="AV1286" s="8" t="n">
        <v>3</v>
      </c>
      <c r="AW1286" s="8" t="n">
        <v>3</v>
      </c>
      <c r="AX1286" s="8" t="n">
        <v>4</v>
      </c>
      <c r="AY1286" s="8" t="n">
        <v>3</v>
      </c>
      <c r="AZ1286" s="8" t="n">
        <v>4</v>
      </c>
      <c r="BA1286" s="8" t="n">
        <v>0</v>
      </c>
      <c r="BB1286" s="8" t="n">
        <v>4</v>
      </c>
      <c r="BC1286" s="8" t="n">
        <v>3</v>
      </c>
      <c r="BD1286" s="8" t="n">
        <v>2</v>
      </c>
      <c r="BE1286" s="8" t="n">
        <v>2</v>
      </c>
      <c r="BF1286" s="8" t="n">
        <v>3</v>
      </c>
      <c r="BG1286" s="8" t="n">
        <v>3</v>
      </c>
      <c r="BH1286" s="8" t="n">
        <v>1</v>
      </c>
      <c r="BI1286" s="8" t="n">
        <v>0</v>
      </c>
      <c r="BJ1286" s="8" t="n">
        <v>1</v>
      </c>
      <c r="BK1286" s="8" t="n">
        <v>1</v>
      </c>
      <c r="BL1286" s="8" t="n">
        <v>1</v>
      </c>
    </row>
    <row r="1287" customFormat="false" ht="12.75" hidden="false" customHeight="false" outlineLevel="0" collapsed="false">
      <c r="A1287" s="8" t="n">
        <v>5342007</v>
      </c>
      <c r="B1287" s="6" t="n">
        <v>534</v>
      </c>
      <c r="C1287" s="9" t="s">
        <v>214</v>
      </c>
      <c r="D1287" s="8" t="n">
        <v>13790</v>
      </c>
      <c r="E1287" s="10" t="s">
        <v>234</v>
      </c>
      <c r="F1287" s="10" t="s">
        <v>219</v>
      </c>
      <c r="G1287" s="10" t="s">
        <v>220</v>
      </c>
      <c r="H1287" s="10" t="n">
        <v>611</v>
      </c>
      <c r="I1287" s="11" t="s">
        <v>39</v>
      </c>
      <c r="J1287" s="11" t="n">
        <v>6</v>
      </c>
      <c r="K1287" s="11"/>
      <c r="L1287" s="11"/>
      <c r="M1287" s="11"/>
      <c r="N1287" s="12" t="n">
        <f aca="false">IF(AN1287=1,2,IF(AN1287=2,5,IF(AN1287=3,7,IF(AN1287=4,10,"np"))))</f>
        <v>7</v>
      </c>
      <c r="O1287" s="12" t="n">
        <f aca="false">IF(AO1287=1,2,IF(AO1287=2,5,IF(AO1287=3,7,IF(AO1287=4,10,"np"))))</f>
        <v>7</v>
      </c>
      <c r="P1287" s="12" t="n">
        <f aca="false">IF(AP1287=1,2,IF(AP1287=2,5,IF(AP1287=3,7,IF(AP1287=4,10,"np"))))</f>
        <v>10</v>
      </c>
      <c r="Q1287" s="12" t="n">
        <f aca="false">IF(AQ1287=1,2,IF(AQ1287=2,5,IF(AQ1287=3,7,IF(AQ1287=4,10,"np"))))</f>
        <v>7</v>
      </c>
      <c r="R1287" s="12" t="n">
        <f aca="false">IF(AR1287=1,2,IF(AR1287=2,5,IF(AR1287=3,7,IF(AR1287=4,10,"np"))))</f>
        <v>7</v>
      </c>
      <c r="S1287" s="12" t="n">
        <f aca="false">IF(AS1287=1,2,IF(AS1287=2,5,IF(AS1287=3,7,IF(AS1287=4,10,"np"))))</f>
        <v>7</v>
      </c>
      <c r="T1287" s="12" t="n">
        <f aca="false">IF(AT1287=1,2,IF(AT1287=2,5,IF(AT1287=3,7,IF(AT1287=4,10,"np"))))</f>
        <v>7</v>
      </c>
      <c r="U1287" s="12" t="n">
        <f aca="false">IF(AU1287=1,2,IF(AU1287=2,5,IF(AU1287=3,7,IF(AU1287=4,10,"np"))))</f>
        <v>7</v>
      </c>
      <c r="V1287" s="12" t="n">
        <f aca="false">IF(AV1287=1,2,IF(AV1287=2,5,IF(AV1287=3,7,IF(AV1287=4,10,"np"))))</f>
        <v>7</v>
      </c>
      <c r="W1287" s="12" t="n">
        <f aca="false">IF(AW1287=1,2,IF(AW1287=2,5,IF(AW1287=3,7,IF(AW1287=4,10,"np"))))</f>
        <v>7</v>
      </c>
      <c r="X1287" s="12" t="n">
        <f aca="false">IF(AX1287=1,2,IF(AX1287=2,5,IF(AX1287=3,7,IF(AX1287=4,10,"np"))))</f>
        <v>7</v>
      </c>
      <c r="Y1287" s="12" t="n">
        <f aca="false">IF(AY1287=1,2,IF(AY1287=2,5,IF(AY1287=3,7,IF(AY1287=4,10,"np"))))</f>
        <v>7</v>
      </c>
      <c r="Z1287" s="12" t="n">
        <f aca="false">IF(AZ1287=1,2,IF(AZ1287=2,5,IF(AZ1287=3,7,IF(AZ1287=4,10,"np"))))</f>
        <v>7</v>
      </c>
      <c r="AA1287" s="12" t="n">
        <f aca="false">IF(BA1287=1,2,IF(BA1287=2,5,IF(BA1287=3,7,IF(BA1287=4,10,"np"))))</f>
        <v>7</v>
      </c>
      <c r="AB1287" s="12" t="n">
        <f aca="false">IF(BB1287=1,2,IF(BB1287=2,5,IF(BB1287=3,7,IF(BB1287=4,10,"np"))))</f>
        <v>7</v>
      </c>
      <c r="AC1287" s="12" t="n">
        <f aca="false">IF(BC1287=1,2,IF(BC1287=2,5,IF(BC1287=3,7,IF(BC1287=4,10,"np"))))</f>
        <v>7</v>
      </c>
      <c r="AD1287" s="12" t="n">
        <f aca="false">IF(BD1287=1,2,IF(BD1287=2,5,IF(BD1287=3,7,IF(BD1287=4,10,"np"))))</f>
        <v>7</v>
      </c>
      <c r="AE1287" s="12" t="n">
        <f aca="false">IF(BE1287=1,2,IF(BE1287=2,5,IF(BE1287=3,7,IF(BE1287=4,10,"np"))))</f>
        <v>7</v>
      </c>
      <c r="AF1287" s="12" t="n">
        <f aca="false">IF(BF1287=1,2,IF(BF1287=2,5,IF(BF1287=3,7,IF(BF1287=4,10,"np"))))</f>
        <v>7</v>
      </c>
      <c r="AG1287" s="12" t="n">
        <f aca="false">IF(BG1287=1,2,IF(BG1287=2,5,IF(BG1287=3,7,IF(BG1287=4,10,"np"))))</f>
        <v>7</v>
      </c>
      <c r="AH1287" s="12" t="n">
        <f aca="false">BH1287</f>
        <v>1</v>
      </c>
      <c r="AI1287" s="12" t="n">
        <f aca="false">BI1287</f>
        <v>0</v>
      </c>
      <c r="AJ1287" s="12" t="n">
        <f aca="false">BJ1287</f>
        <v>1</v>
      </c>
      <c r="AK1287" s="12" t="n">
        <f aca="false">BK1287</f>
        <v>1</v>
      </c>
      <c r="AL1287" s="12" t="n">
        <f aca="false">BL1287</f>
        <v>1</v>
      </c>
      <c r="AM1287" s="11"/>
      <c r="AN1287" s="8" t="n">
        <v>3</v>
      </c>
      <c r="AO1287" s="8" t="n">
        <v>3</v>
      </c>
      <c r="AP1287" s="8" t="n">
        <v>4</v>
      </c>
      <c r="AQ1287" s="8" t="n">
        <v>3</v>
      </c>
      <c r="AR1287" s="8" t="n">
        <v>3</v>
      </c>
      <c r="AS1287" s="8" t="n">
        <v>3</v>
      </c>
      <c r="AT1287" s="8" t="n">
        <v>3</v>
      </c>
      <c r="AU1287" s="8" t="n">
        <v>3</v>
      </c>
      <c r="AV1287" s="8" t="n">
        <v>3</v>
      </c>
      <c r="AW1287" s="8" t="n">
        <v>3</v>
      </c>
      <c r="AX1287" s="8" t="n">
        <v>3</v>
      </c>
      <c r="AY1287" s="8" t="n">
        <v>3</v>
      </c>
      <c r="AZ1287" s="8" t="n">
        <v>3</v>
      </c>
      <c r="BA1287" s="8" t="n">
        <v>3</v>
      </c>
      <c r="BB1287" s="8" t="n">
        <v>3</v>
      </c>
      <c r="BC1287" s="8" t="n">
        <v>3</v>
      </c>
      <c r="BD1287" s="8" t="n">
        <v>3</v>
      </c>
      <c r="BE1287" s="8" t="n">
        <v>3</v>
      </c>
      <c r="BF1287" s="8" t="n">
        <v>3</v>
      </c>
      <c r="BG1287" s="8" t="n">
        <v>3</v>
      </c>
      <c r="BH1287" s="8" t="n">
        <v>1</v>
      </c>
      <c r="BI1287" s="8" t="n">
        <v>0</v>
      </c>
      <c r="BJ1287" s="8" t="n">
        <v>1</v>
      </c>
      <c r="BK1287" s="8" t="n">
        <v>1</v>
      </c>
      <c r="BL1287" s="8" t="n">
        <v>1</v>
      </c>
    </row>
    <row r="1288" customFormat="false" ht="12.75" hidden="false" customHeight="false" outlineLevel="0" collapsed="false">
      <c r="A1288" s="8" t="n">
        <v>5342007</v>
      </c>
      <c r="B1288" s="6" t="n">
        <v>534</v>
      </c>
      <c r="C1288" s="9" t="s">
        <v>214</v>
      </c>
      <c r="D1288" s="8" t="n">
        <v>13790</v>
      </c>
      <c r="E1288" s="10" t="s">
        <v>234</v>
      </c>
      <c r="F1288" s="10" t="s">
        <v>219</v>
      </c>
      <c r="G1288" s="10" t="s">
        <v>220</v>
      </c>
      <c r="H1288" s="10" t="n">
        <v>611</v>
      </c>
      <c r="I1288" s="11" t="s">
        <v>39</v>
      </c>
      <c r="J1288" s="11" t="n">
        <v>6</v>
      </c>
      <c r="K1288" s="11"/>
      <c r="L1288" s="11"/>
      <c r="M1288" s="11"/>
      <c r="N1288" s="12" t="n">
        <f aca="false">IF(AN1288=1,2,IF(AN1288=2,5,IF(AN1288=3,7,IF(AN1288=4,10,"np"))))</f>
        <v>7</v>
      </c>
      <c r="O1288" s="12" t="n">
        <f aca="false">IF(AO1288=1,2,IF(AO1288=2,5,IF(AO1288=3,7,IF(AO1288=4,10,"np"))))</f>
        <v>7</v>
      </c>
      <c r="P1288" s="12" t="n">
        <f aca="false">IF(AP1288=1,2,IF(AP1288=2,5,IF(AP1288=3,7,IF(AP1288=4,10,"np"))))</f>
        <v>10</v>
      </c>
      <c r="Q1288" s="12" t="n">
        <f aca="false">IF(AQ1288=1,2,IF(AQ1288=2,5,IF(AQ1288=3,7,IF(AQ1288=4,10,"np"))))</f>
        <v>7</v>
      </c>
      <c r="R1288" s="12" t="n">
        <f aca="false">IF(AR1288=1,2,IF(AR1288=2,5,IF(AR1288=3,7,IF(AR1288=4,10,"np"))))</f>
        <v>10</v>
      </c>
      <c r="S1288" s="12" t="str">
        <f aca="false">IF(AS1288=1,2,IF(AS1288=2,5,IF(AS1288=3,7,IF(AS1288=4,10,"np"))))</f>
        <v>np</v>
      </c>
      <c r="T1288" s="12" t="n">
        <f aca="false">IF(AT1288=1,2,IF(AT1288=2,5,IF(AT1288=3,7,IF(AT1288=4,10,"np"))))</f>
        <v>7</v>
      </c>
      <c r="U1288" s="12" t="n">
        <f aca="false">IF(AU1288=1,2,IF(AU1288=2,5,IF(AU1288=3,7,IF(AU1288=4,10,"np"))))</f>
        <v>7</v>
      </c>
      <c r="V1288" s="12" t="n">
        <f aca="false">IF(AV1288=1,2,IF(AV1288=2,5,IF(AV1288=3,7,IF(AV1288=4,10,"np"))))</f>
        <v>7</v>
      </c>
      <c r="W1288" s="12" t="n">
        <f aca="false">IF(AW1288=1,2,IF(AW1288=2,5,IF(AW1288=3,7,IF(AW1288=4,10,"np"))))</f>
        <v>7</v>
      </c>
      <c r="X1288" s="12" t="n">
        <f aca="false">IF(AX1288=1,2,IF(AX1288=2,5,IF(AX1288=3,7,IF(AX1288=4,10,"np"))))</f>
        <v>7</v>
      </c>
      <c r="Y1288" s="12" t="str">
        <f aca="false">IF(AY1288=1,2,IF(AY1288=2,5,IF(AY1288=3,7,IF(AY1288=4,10,"np"))))</f>
        <v>np</v>
      </c>
      <c r="Z1288" s="12" t="n">
        <f aca="false">IF(AZ1288=1,2,IF(AZ1288=2,5,IF(AZ1288=3,7,IF(AZ1288=4,10,"np"))))</f>
        <v>7</v>
      </c>
      <c r="AA1288" s="12" t="str">
        <f aca="false">IF(BA1288=1,2,IF(BA1288=2,5,IF(BA1288=3,7,IF(BA1288=4,10,"np"))))</f>
        <v>np</v>
      </c>
      <c r="AB1288" s="12" t="str">
        <f aca="false">IF(BB1288=1,2,IF(BB1288=2,5,IF(BB1288=3,7,IF(BB1288=4,10,"np"))))</f>
        <v>np</v>
      </c>
      <c r="AC1288" s="12" t="n">
        <f aca="false">IF(BC1288=1,2,IF(BC1288=2,5,IF(BC1288=3,7,IF(BC1288=4,10,"np"))))</f>
        <v>7</v>
      </c>
      <c r="AD1288" s="12" t="n">
        <f aca="false">IF(BD1288=1,2,IF(BD1288=2,5,IF(BD1288=3,7,IF(BD1288=4,10,"np"))))</f>
        <v>7</v>
      </c>
      <c r="AE1288" s="12" t="n">
        <f aca="false">IF(BE1288=1,2,IF(BE1288=2,5,IF(BE1288=3,7,IF(BE1288=4,10,"np"))))</f>
        <v>5</v>
      </c>
      <c r="AF1288" s="12" t="n">
        <f aca="false">IF(BF1288=1,2,IF(BF1288=2,5,IF(BF1288=3,7,IF(BF1288=4,10,"np"))))</f>
        <v>7</v>
      </c>
      <c r="AG1288" s="12" t="n">
        <f aca="false">IF(BG1288=1,2,IF(BG1288=2,5,IF(BG1288=3,7,IF(BG1288=4,10,"np"))))</f>
        <v>7</v>
      </c>
      <c r="AH1288" s="12" t="n">
        <f aca="false">BH1288</f>
        <v>1</v>
      </c>
      <c r="AI1288" s="12" t="n">
        <f aca="false">BI1288</f>
        <v>0</v>
      </c>
      <c r="AJ1288" s="12" t="n">
        <f aca="false">BJ1288</f>
        <v>1</v>
      </c>
      <c r="AK1288" s="12" t="n">
        <f aca="false">BK1288</f>
        <v>1</v>
      </c>
      <c r="AL1288" s="12" t="n">
        <f aca="false">BL1288</f>
        <v>1</v>
      </c>
      <c r="AM1288" s="11"/>
      <c r="AN1288" s="8" t="n">
        <v>3</v>
      </c>
      <c r="AO1288" s="8" t="n">
        <v>3</v>
      </c>
      <c r="AP1288" s="8" t="n">
        <v>4</v>
      </c>
      <c r="AQ1288" s="8" t="n">
        <v>3</v>
      </c>
      <c r="AR1288" s="8" t="n">
        <v>4</v>
      </c>
      <c r="AS1288" s="8" t="n">
        <v>0</v>
      </c>
      <c r="AT1288" s="8" t="n">
        <v>3</v>
      </c>
      <c r="AU1288" s="8" t="n">
        <v>3</v>
      </c>
      <c r="AV1288" s="8" t="n">
        <v>3</v>
      </c>
      <c r="AW1288" s="8" t="n">
        <v>3</v>
      </c>
      <c r="AX1288" s="8" t="n">
        <v>3</v>
      </c>
      <c r="AY1288" s="8" t="n">
        <v>0</v>
      </c>
      <c r="AZ1288" s="8" t="n">
        <v>3</v>
      </c>
      <c r="BA1288" s="8" t="n">
        <v>0</v>
      </c>
      <c r="BB1288" s="8" t="n">
        <v>0</v>
      </c>
      <c r="BC1288" s="8" t="n">
        <v>3</v>
      </c>
      <c r="BD1288" s="8" t="n">
        <v>3</v>
      </c>
      <c r="BE1288" s="8" t="n">
        <v>2</v>
      </c>
      <c r="BF1288" s="8" t="n">
        <v>3</v>
      </c>
      <c r="BG1288" s="8" t="n">
        <v>3</v>
      </c>
      <c r="BH1288" s="8" t="n">
        <v>1</v>
      </c>
      <c r="BI1288" s="8" t="n">
        <v>0</v>
      </c>
      <c r="BJ1288" s="8" t="n">
        <v>1</v>
      </c>
      <c r="BK1288" s="8" t="n">
        <v>1</v>
      </c>
      <c r="BL1288" s="8" t="n">
        <v>1</v>
      </c>
    </row>
    <row r="1289" customFormat="false" ht="12.75" hidden="false" customHeight="false" outlineLevel="0" collapsed="false">
      <c r="A1289" s="8" t="n">
        <v>5342007</v>
      </c>
      <c r="B1289" s="6" t="n">
        <v>534</v>
      </c>
      <c r="C1289" s="9" t="s">
        <v>214</v>
      </c>
      <c r="D1289" s="8" t="n">
        <v>13790</v>
      </c>
      <c r="E1289" s="10" t="s">
        <v>234</v>
      </c>
      <c r="F1289" s="10" t="s">
        <v>219</v>
      </c>
      <c r="G1289" s="10" t="s">
        <v>220</v>
      </c>
      <c r="H1289" s="10" t="n">
        <v>611</v>
      </c>
      <c r="I1289" s="11" t="s">
        <v>39</v>
      </c>
      <c r="J1289" s="11" t="n">
        <v>6</v>
      </c>
      <c r="K1289" s="11"/>
      <c r="L1289" s="11"/>
      <c r="M1289" s="11"/>
      <c r="N1289" s="12" t="n">
        <f aca="false">IF(AN1289=1,2,IF(AN1289=2,5,IF(AN1289=3,7,IF(AN1289=4,10,"np"))))</f>
        <v>5</v>
      </c>
      <c r="O1289" s="12" t="n">
        <f aca="false">IF(AO1289=1,2,IF(AO1289=2,5,IF(AO1289=3,7,IF(AO1289=4,10,"np"))))</f>
        <v>5</v>
      </c>
      <c r="P1289" s="12" t="n">
        <f aca="false">IF(AP1289=1,2,IF(AP1289=2,5,IF(AP1289=3,7,IF(AP1289=4,10,"np"))))</f>
        <v>5</v>
      </c>
      <c r="Q1289" s="12" t="n">
        <f aca="false">IF(AQ1289=1,2,IF(AQ1289=2,5,IF(AQ1289=3,7,IF(AQ1289=4,10,"np"))))</f>
        <v>2</v>
      </c>
      <c r="R1289" s="12" t="n">
        <f aca="false">IF(AR1289=1,2,IF(AR1289=2,5,IF(AR1289=3,7,IF(AR1289=4,10,"np"))))</f>
        <v>2</v>
      </c>
      <c r="S1289" s="12" t="n">
        <f aca="false">IF(AS1289=1,2,IF(AS1289=2,5,IF(AS1289=3,7,IF(AS1289=4,10,"np"))))</f>
        <v>5</v>
      </c>
      <c r="T1289" s="12" t="n">
        <f aca="false">IF(AT1289=1,2,IF(AT1289=2,5,IF(AT1289=3,7,IF(AT1289=4,10,"np"))))</f>
        <v>5</v>
      </c>
      <c r="U1289" s="12" t="n">
        <f aca="false">IF(AU1289=1,2,IF(AU1289=2,5,IF(AU1289=3,7,IF(AU1289=4,10,"np"))))</f>
        <v>5</v>
      </c>
      <c r="V1289" s="12" t="n">
        <f aca="false">IF(AV1289=1,2,IF(AV1289=2,5,IF(AV1289=3,7,IF(AV1289=4,10,"np"))))</f>
        <v>5</v>
      </c>
      <c r="W1289" s="12" t="n">
        <f aca="false">IF(AW1289=1,2,IF(AW1289=2,5,IF(AW1289=3,7,IF(AW1289=4,10,"np"))))</f>
        <v>5</v>
      </c>
      <c r="X1289" s="12" t="n">
        <f aca="false">IF(AX1289=1,2,IF(AX1289=2,5,IF(AX1289=3,7,IF(AX1289=4,10,"np"))))</f>
        <v>5</v>
      </c>
      <c r="Y1289" s="12" t="n">
        <f aca="false">IF(AY1289=1,2,IF(AY1289=2,5,IF(AY1289=3,7,IF(AY1289=4,10,"np"))))</f>
        <v>2</v>
      </c>
      <c r="Z1289" s="12" t="n">
        <f aca="false">IF(AZ1289=1,2,IF(AZ1289=2,5,IF(AZ1289=3,7,IF(AZ1289=4,10,"np"))))</f>
        <v>2</v>
      </c>
      <c r="AA1289" s="12" t="n">
        <f aca="false">IF(BA1289=1,2,IF(BA1289=2,5,IF(BA1289=3,7,IF(BA1289=4,10,"np"))))</f>
        <v>2</v>
      </c>
      <c r="AB1289" s="12" t="n">
        <f aca="false">IF(BB1289=1,2,IF(BB1289=2,5,IF(BB1289=3,7,IF(BB1289=4,10,"np"))))</f>
        <v>5</v>
      </c>
      <c r="AC1289" s="12" t="n">
        <f aca="false">IF(BC1289=1,2,IF(BC1289=2,5,IF(BC1289=3,7,IF(BC1289=4,10,"np"))))</f>
        <v>2</v>
      </c>
      <c r="AD1289" s="12" t="n">
        <f aca="false">IF(BD1289=1,2,IF(BD1289=2,5,IF(BD1289=3,7,IF(BD1289=4,10,"np"))))</f>
        <v>2</v>
      </c>
      <c r="AE1289" s="12" t="n">
        <f aca="false">IF(BE1289=1,2,IF(BE1289=2,5,IF(BE1289=3,7,IF(BE1289=4,10,"np"))))</f>
        <v>2</v>
      </c>
      <c r="AF1289" s="12" t="n">
        <f aca="false">IF(BF1289=1,2,IF(BF1289=2,5,IF(BF1289=3,7,IF(BF1289=4,10,"np"))))</f>
        <v>2</v>
      </c>
      <c r="AG1289" s="12" t="n">
        <f aca="false">IF(BG1289=1,2,IF(BG1289=2,5,IF(BG1289=3,7,IF(BG1289=4,10,"np"))))</f>
        <v>2</v>
      </c>
      <c r="AH1289" s="12" t="n">
        <f aca="false">BH1289</f>
        <v>1</v>
      </c>
      <c r="AI1289" s="12" t="n">
        <f aca="false">BI1289</f>
        <v>1</v>
      </c>
      <c r="AJ1289" s="12" t="n">
        <f aca="false">BJ1289</f>
        <v>1</v>
      </c>
      <c r="AK1289" s="12" t="n">
        <f aca="false">BK1289</f>
        <v>1</v>
      </c>
      <c r="AL1289" s="12" t="n">
        <f aca="false">BL1289</f>
        <v>1</v>
      </c>
      <c r="AM1289" s="11"/>
      <c r="AN1289" s="8" t="n">
        <v>2</v>
      </c>
      <c r="AO1289" s="8" t="n">
        <v>2</v>
      </c>
      <c r="AP1289" s="8" t="n">
        <v>2</v>
      </c>
      <c r="AQ1289" s="8" t="n">
        <v>1</v>
      </c>
      <c r="AR1289" s="8" t="n">
        <v>1</v>
      </c>
      <c r="AS1289" s="8" t="n">
        <v>2</v>
      </c>
      <c r="AT1289" s="8" t="n">
        <v>2</v>
      </c>
      <c r="AU1289" s="8" t="n">
        <v>2</v>
      </c>
      <c r="AV1289" s="8" t="n">
        <v>2</v>
      </c>
      <c r="AW1289" s="8" t="n">
        <v>2</v>
      </c>
      <c r="AX1289" s="8" t="n">
        <v>2</v>
      </c>
      <c r="AY1289" s="8" t="n">
        <v>1</v>
      </c>
      <c r="AZ1289" s="8" t="n">
        <v>1</v>
      </c>
      <c r="BA1289" s="8" t="n">
        <v>1</v>
      </c>
      <c r="BB1289" s="8" t="n">
        <v>2</v>
      </c>
      <c r="BC1289" s="8" t="n">
        <v>1</v>
      </c>
      <c r="BD1289" s="8" t="n">
        <v>1</v>
      </c>
      <c r="BE1289" s="8" t="n">
        <v>1</v>
      </c>
      <c r="BF1289" s="8" t="n">
        <v>1</v>
      </c>
      <c r="BG1289" s="8" t="n">
        <v>1</v>
      </c>
      <c r="BH1289" s="8" t="n">
        <v>1</v>
      </c>
      <c r="BI1289" s="8" t="n">
        <v>1</v>
      </c>
      <c r="BJ1289" s="8" t="n">
        <v>1</v>
      </c>
      <c r="BK1289" s="8" t="n">
        <v>1</v>
      </c>
      <c r="BL1289" s="8" t="n">
        <v>1</v>
      </c>
    </row>
    <row r="1290" customFormat="false" ht="12.75" hidden="false" customHeight="false" outlineLevel="0" collapsed="false">
      <c r="A1290" s="8" t="n">
        <v>5342007</v>
      </c>
      <c r="B1290" s="6" t="n">
        <v>534</v>
      </c>
      <c r="C1290" s="9" t="s">
        <v>214</v>
      </c>
      <c r="D1290" s="8" t="n">
        <v>13790</v>
      </c>
      <c r="E1290" s="10" t="s">
        <v>234</v>
      </c>
      <c r="F1290" s="10" t="s">
        <v>219</v>
      </c>
      <c r="G1290" s="10" t="s">
        <v>220</v>
      </c>
      <c r="H1290" s="10" t="n">
        <v>611</v>
      </c>
      <c r="I1290" s="11" t="s">
        <v>39</v>
      </c>
      <c r="J1290" s="11" t="n">
        <v>6</v>
      </c>
      <c r="K1290" s="11"/>
      <c r="L1290" s="11"/>
      <c r="M1290" s="11"/>
      <c r="N1290" s="12" t="n">
        <f aca="false">IF(AN1290=1,2,IF(AN1290=2,5,IF(AN1290=3,7,IF(AN1290=4,10,"np"))))</f>
        <v>7</v>
      </c>
      <c r="O1290" s="12" t="n">
        <f aca="false">IF(AO1290=1,2,IF(AO1290=2,5,IF(AO1290=3,7,IF(AO1290=4,10,"np"))))</f>
        <v>7</v>
      </c>
      <c r="P1290" s="12" t="n">
        <f aca="false">IF(AP1290=1,2,IF(AP1290=2,5,IF(AP1290=3,7,IF(AP1290=4,10,"np"))))</f>
        <v>10</v>
      </c>
      <c r="Q1290" s="12" t="n">
        <f aca="false">IF(AQ1290=1,2,IF(AQ1290=2,5,IF(AQ1290=3,7,IF(AQ1290=4,10,"np"))))</f>
        <v>7</v>
      </c>
      <c r="R1290" s="12" t="n">
        <f aca="false">IF(AR1290=1,2,IF(AR1290=2,5,IF(AR1290=3,7,IF(AR1290=4,10,"np"))))</f>
        <v>7</v>
      </c>
      <c r="S1290" s="12" t="n">
        <f aca="false">IF(AS1290=1,2,IF(AS1290=2,5,IF(AS1290=3,7,IF(AS1290=4,10,"np"))))</f>
        <v>10</v>
      </c>
      <c r="T1290" s="12" t="n">
        <f aca="false">IF(AT1290=1,2,IF(AT1290=2,5,IF(AT1290=3,7,IF(AT1290=4,10,"np"))))</f>
        <v>5</v>
      </c>
      <c r="U1290" s="12" t="n">
        <f aca="false">IF(AU1290=1,2,IF(AU1290=2,5,IF(AU1290=3,7,IF(AU1290=4,10,"np"))))</f>
        <v>2</v>
      </c>
      <c r="V1290" s="12" t="n">
        <f aca="false">IF(AV1290=1,2,IF(AV1290=2,5,IF(AV1290=3,7,IF(AV1290=4,10,"np"))))</f>
        <v>7</v>
      </c>
      <c r="W1290" s="12" t="n">
        <f aca="false">IF(AW1290=1,2,IF(AW1290=2,5,IF(AW1290=3,7,IF(AW1290=4,10,"np"))))</f>
        <v>7</v>
      </c>
      <c r="X1290" s="12" t="n">
        <f aca="false">IF(AX1290=1,2,IF(AX1290=2,5,IF(AX1290=3,7,IF(AX1290=4,10,"np"))))</f>
        <v>5</v>
      </c>
      <c r="Y1290" s="12" t="n">
        <f aca="false">IF(AY1290=1,2,IF(AY1290=2,5,IF(AY1290=3,7,IF(AY1290=4,10,"np"))))</f>
        <v>5</v>
      </c>
      <c r="Z1290" s="12" t="n">
        <f aca="false">IF(AZ1290=1,2,IF(AZ1290=2,5,IF(AZ1290=3,7,IF(AZ1290=4,10,"np"))))</f>
        <v>5</v>
      </c>
      <c r="AA1290" s="12" t="n">
        <f aca="false">IF(BA1290=1,2,IF(BA1290=2,5,IF(BA1290=3,7,IF(BA1290=4,10,"np"))))</f>
        <v>7</v>
      </c>
      <c r="AB1290" s="12" t="n">
        <f aca="false">IF(BB1290=1,2,IF(BB1290=2,5,IF(BB1290=3,7,IF(BB1290=4,10,"np"))))</f>
        <v>10</v>
      </c>
      <c r="AC1290" s="12" t="n">
        <f aca="false">IF(BC1290=1,2,IF(BC1290=2,5,IF(BC1290=3,7,IF(BC1290=4,10,"np"))))</f>
        <v>7</v>
      </c>
      <c r="AD1290" s="12" t="n">
        <f aca="false">IF(BD1290=1,2,IF(BD1290=2,5,IF(BD1290=3,7,IF(BD1290=4,10,"np"))))</f>
        <v>7</v>
      </c>
      <c r="AE1290" s="12" t="n">
        <f aca="false">IF(BE1290=1,2,IF(BE1290=2,5,IF(BE1290=3,7,IF(BE1290=4,10,"np"))))</f>
        <v>10</v>
      </c>
      <c r="AF1290" s="12" t="n">
        <f aca="false">IF(BF1290=1,2,IF(BF1290=2,5,IF(BF1290=3,7,IF(BF1290=4,10,"np"))))</f>
        <v>10</v>
      </c>
      <c r="AG1290" s="12" t="n">
        <f aca="false">IF(BG1290=1,2,IF(BG1290=2,5,IF(BG1290=3,7,IF(BG1290=4,10,"np"))))</f>
        <v>7</v>
      </c>
      <c r="AH1290" s="12" t="n">
        <f aca="false">BH1290</f>
        <v>1</v>
      </c>
      <c r="AI1290" s="12" t="n">
        <f aca="false">BI1290</f>
        <v>0</v>
      </c>
      <c r="AJ1290" s="12" t="n">
        <f aca="false">BJ1290</f>
        <v>1</v>
      </c>
      <c r="AK1290" s="12" t="n">
        <f aca="false">BK1290</f>
        <v>1</v>
      </c>
      <c r="AL1290" s="12" t="n">
        <f aca="false">BL1290</f>
        <v>1</v>
      </c>
      <c r="AM1290" s="11"/>
      <c r="AN1290" s="8" t="n">
        <v>3</v>
      </c>
      <c r="AO1290" s="8" t="n">
        <v>3</v>
      </c>
      <c r="AP1290" s="8" t="n">
        <v>4</v>
      </c>
      <c r="AQ1290" s="8" t="n">
        <v>3</v>
      </c>
      <c r="AR1290" s="8" t="n">
        <v>3</v>
      </c>
      <c r="AS1290" s="8" t="n">
        <v>4</v>
      </c>
      <c r="AT1290" s="8" t="n">
        <v>2</v>
      </c>
      <c r="AU1290" s="8" t="n">
        <v>1</v>
      </c>
      <c r="AV1290" s="8" t="n">
        <v>3</v>
      </c>
      <c r="AW1290" s="8" t="n">
        <v>3</v>
      </c>
      <c r="AX1290" s="8" t="n">
        <v>2</v>
      </c>
      <c r="AY1290" s="8" t="n">
        <v>2</v>
      </c>
      <c r="AZ1290" s="8" t="n">
        <v>2</v>
      </c>
      <c r="BA1290" s="8" t="n">
        <v>3</v>
      </c>
      <c r="BB1290" s="8" t="n">
        <v>4</v>
      </c>
      <c r="BC1290" s="8" t="n">
        <v>3</v>
      </c>
      <c r="BD1290" s="8" t="n">
        <v>3</v>
      </c>
      <c r="BE1290" s="8" t="n">
        <v>4</v>
      </c>
      <c r="BF1290" s="8" t="n">
        <v>4</v>
      </c>
      <c r="BG1290" s="8" t="n">
        <v>3</v>
      </c>
      <c r="BH1290" s="8" t="n">
        <v>1</v>
      </c>
      <c r="BI1290" s="8" t="n">
        <v>0</v>
      </c>
      <c r="BJ1290" s="8" t="n">
        <v>1</v>
      </c>
      <c r="BK1290" s="8" t="n">
        <v>1</v>
      </c>
      <c r="BL1290" s="8" t="n">
        <v>1</v>
      </c>
    </row>
    <row r="1291" customFormat="false" ht="12.75" hidden="false" customHeight="false" outlineLevel="0" collapsed="false">
      <c r="A1291" s="8" t="n">
        <v>5342007</v>
      </c>
      <c r="B1291" s="6" t="n">
        <v>534</v>
      </c>
      <c r="C1291" s="9" t="s">
        <v>214</v>
      </c>
      <c r="D1291" s="8" t="n">
        <v>13790</v>
      </c>
      <c r="E1291" s="10" t="s">
        <v>234</v>
      </c>
      <c r="F1291" s="10" t="s">
        <v>219</v>
      </c>
      <c r="G1291" s="10" t="s">
        <v>220</v>
      </c>
      <c r="H1291" s="10" t="n">
        <v>611</v>
      </c>
      <c r="I1291" s="11" t="s">
        <v>39</v>
      </c>
      <c r="J1291" s="11" t="n">
        <v>6</v>
      </c>
      <c r="K1291" s="11"/>
      <c r="L1291" s="11"/>
      <c r="M1291" s="11"/>
      <c r="N1291" s="12" t="n">
        <f aca="false">IF(AN1291=1,2,IF(AN1291=2,5,IF(AN1291=3,7,IF(AN1291=4,10,"np"))))</f>
        <v>5</v>
      </c>
      <c r="O1291" s="12" t="n">
        <f aca="false">IF(AO1291=1,2,IF(AO1291=2,5,IF(AO1291=3,7,IF(AO1291=4,10,"np"))))</f>
        <v>7</v>
      </c>
      <c r="P1291" s="12" t="n">
        <f aca="false">IF(AP1291=1,2,IF(AP1291=2,5,IF(AP1291=3,7,IF(AP1291=4,10,"np"))))</f>
        <v>10</v>
      </c>
      <c r="Q1291" s="12" t="n">
        <f aca="false">IF(AQ1291=1,2,IF(AQ1291=2,5,IF(AQ1291=3,7,IF(AQ1291=4,10,"np"))))</f>
        <v>5</v>
      </c>
      <c r="R1291" s="12" t="n">
        <f aca="false">IF(AR1291=1,2,IF(AR1291=2,5,IF(AR1291=3,7,IF(AR1291=4,10,"np"))))</f>
        <v>7</v>
      </c>
      <c r="S1291" s="12" t="n">
        <f aca="false">IF(AS1291=1,2,IF(AS1291=2,5,IF(AS1291=3,7,IF(AS1291=4,10,"np"))))</f>
        <v>5</v>
      </c>
      <c r="T1291" s="12" t="n">
        <f aca="false">IF(AT1291=1,2,IF(AT1291=2,5,IF(AT1291=3,7,IF(AT1291=4,10,"np"))))</f>
        <v>7</v>
      </c>
      <c r="U1291" s="12" t="n">
        <f aca="false">IF(AU1291=1,2,IF(AU1291=2,5,IF(AU1291=3,7,IF(AU1291=4,10,"np"))))</f>
        <v>7</v>
      </c>
      <c r="V1291" s="12" t="n">
        <f aca="false">IF(AV1291=1,2,IF(AV1291=2,5,IF(AV1291=3,7,IF(AV1291=4,10,"np"))))</f>
        <v>7</v>
      </c>
      <c r="W1291" s="12" t="n">
        <f aca="false">IF(AW1291=1,2,IF(AW1291=2,5,IF(AW1291=3,7,IF(AW1291=4,10,"np"))))</f>
        <v>7</v>
      </c>
      <c r="X1291" s="12" t="n">
        <f aca="false">IF(AX1291=1,2,IF(AX1291=2,5,IF(AX1291=3,7,IF(AX1291=4,10,"np"))))</f>
        <v>7</v>
      </c>
      <c r="Y1291" s="12" t="n">
        <f aca="false">IF(AY1291=1,2,IF(AY1291=2,5,IF(AY1291=3,7,IF(AY1291=4,10,"np"))))</f>
        <v>7</v>
      </c>
      <c r="Z1291" s="12" t="n">
        <f aca="false">IF(AZ1291=1,2,IF(AZ1291=2,5,IF(AZ1291=3,7,IF(AZ1291=4,10,"np"))))</f>
        <v>10</v>
      </c>
      <c r="AA1291" s="12" t="n">
        <f aca="false">IF(BA1291=1,2,IF(BA1291=2,5,IF(BA1291=3,7,IF(BA1291=4,10,"np"))))</f>
        <v>10</v>
      </c>
      <c r="AB1291" s="12" t="n">
        <f aca="false">IF(BB1291=1,2,IF(BB1291=2,5,IF(BB1291=3,7,IF(BB1291=4,10,"np"))))</f>
        <v>7</v>
      </c>
      <c r="AC1291" s="12" t="n">
        <f aca="false">IF(BC1291=1,2,IF(BC1291=2,5,IF(BC1291=3,7,IF(BC1291=4,10,"np"))))</f>
        <v>7</v>
      </c>
      <c r="AD1291" s="12" t="n">
        <f aca="false">IF(BD1291=1,2,IF(BD1291=2,5,IF(BD1291=3,7,IF(BD1291=4,10,"np"))))</f>
        <v>7</v>
      </c>
      <c r="AE1291" s="12" t="n">
        <f aca="false">IF(BE1291=1,2,IF(BE1291=2,5,IF(BE1291=3,7,IF(BE1291=4,10,"np"))))</f>
        <v>5</v>
      </c>
      <c r="AF1291" s="12" t="n">
        <f aca="false">IF(BF1291=1,2,IF(BF1291=2,5,IF(BF1291=3,7,IF(BF1291=4,10,"np"))))</f>
        <v>7</v>
      </c>
      <c r="AG1291" s="12" t="n">
        <f aca="false">IF(BG1291=1,2,IF(BG1291=2,5,IF(BG1291=3,7,IF(BG1291=4,10,"np"))))</f>
        <v>7</v>
      </c>
      <c r="AH1291" s="12" t="n">
        <f aca="false">BH1291</f>
        <v>1</v>
      </c>
      <c r="AI1291" s="12" t="n">
        <f aca="false">BI1291</f>
        <v>0</v>
      </c>
      <c r="AJ1291" s="12" t="n">
        <f aca="false">BJ1291</f>
        <v>1</v>
      </c>
      <c r="AK1291" s="12" t="n">
        <f aca="false">BK1291</f>
        <v>1</v>
      </c>
      <c r="AL1291" s="12" t="n">
        <f aca="false">BL1291</f>
        <v>1</v>
      </c>
      <c r="AM1291" s="11"/>
      <c r="AN1291" s="8" t="n">
        <v>2</v>
      </c>
      <c r="AO1291" s="8" t="n">
        <v>3</v>
      </c>
      <c r="AP1291" s="8" t="n">
        <v>4</v>
      </c>
      <c r="AQ1291" s="8" t="n">
        <v>2</v>
      </c>
      <c r="AR1291" s="8" t="n">
        <v>3</v>
      </c>
      <c r="AS1291" s="8" t="n">
        <v>2</v>
      </c>
      <c r="AT1291" s="8" t="n">
        <v>3</v>
      </c>
      <c r="AU1291" s="8" t="n">
        <v>3</v>
      </c>
      <c r="AV1291" s="8" t="n">
        <v>3</v>
      </c>
      <c r="AW1291" s="8" t="n">
        <v>3</v>
      </c>
      <c r="AX1291" s="8" t="n">
        <v>3</v>
      </c>
      <c r="AY1291" s="8" t="n">
        <v>3</v>
      </c>
      <c r="AZ1291" s="8" t="n">
        <v>4</v>
      </c>
      <c r="BA1291" s="8" t="n">
        <v>4</v>
      </c>
      <c r="BB1291" s="8" t="n">
        <v>3</v>
      </c>
      <c r="BC1291" s="8" t="n">
        <v>3</v>
      </c>
      <c r="BD1291" s="8" t="n">
        <v>3</v>
      </c>
      <c r="BE1291" s="8" t="n">
        <v>2</v>
      </c>
      <c r="BF1291" s="8" t="n">
        <v>3</v>
      </c>
      <c r="BG1291" s="8" t="n">
        <v>3</v>
      </c>
      <c r="BH1291" s="8" t="n">
        <v>1</v>
      </c>
      <c r="BI1291" s="8" t="n">
        <v>0</v>
      </c>
      <c r="BJ1291" s="8" t="n">
        <v>1</v>
      </c>
      <c r="BK1291" s="8" t="n">
        <v>1</v>
      </c>
      <c r="BL1291" s="8" t="n">
        <v>1</v>
      </c>
    </row>
    <row r="1292" customFormat="false" ht="12.75" hidden="false" customHeight="false" outlineLevel="0" collapsed="false">
      <c r="A1292" s="8" t="n">
        <v>5342007</v>
      </c>
      <c r="B1292" s="6" t="n">
        <v>534</v>
      </c>
      <c r="C1292" s="9" t="s">
        <v>214</v>
      </c>
      <c r="D1292" s="8" t="n">
        <v>13790</v>
      </c>
      <c r="E1292" s="10" t="s">
        <v>234</v>
      </c>
      <c r="F1292" s="10" t="s">
        <v>219</v>
      </c>
      <c r="G1292" s="10" t="s">
        <v>220</v>
      </c>
      <c r="H1292" s="10" t="n">
        <v>611</v>
      </c>
      <c r="I1292" s="11" t="s">
        <v>39</v>
      </c>
      <c r="J1292" s="11" t="n">
        <v>6</v>
      </c>
      <c r="K1292" s="11"/>
      <c r="L1292" s="11"/>
      <c r="M1292" s="11"/>
      <c r="N1292" s="12" t="n">
        <f aca="false">IF(AN1292=1,2,IF(AN1292=2,5,IF(AN1292=3,7,IF(AN1292=4,10,"np"))))</f>
        <v>7</v>
      </c>
      <c r="O1292" s="12" t="n">
        <f aca="false">IF(AO1292=1,2,IF(AO1292=2,5,IF(AO1292=3,7,IF(AO1292=4,10,"np"))))</f>
        <v>7</v>
      </c>
      <c r="P1292" s="12" t="n">
        <f aca="false">IF(AP1292=1,2,IF(AP1292=2,5,IF(AP1292=3,7,IF(AP1292=4,10,"np"))))</f>
        <v>10</v>
      </c>
      <c r="Q1292" s="12" t="n">
        <f aca="false">IF(AQ1292=1,2,IF(AQ1292=2,5,IF(AQ1292=3,7,IF(AQ1292=4,10,"np"))))</f>
        <v>10</v>
      </c>
      <c r="R1292" s="12" t="n">
        <f aca="false">IF(AR1292=1,2,IF(AR1292=2,5,IF(AR1292=3,7,IF(AR1292=4,10,"np"))))</f>
        <v>10</v>
      </c>
      <c r="S1292" s="12" t="str">
        <f aca="false">IF(AS1292=1,2,IF(AS1292=2,5,IF(AS1292=3,7,IF(AS1292=4,10,"np"))))</f>
        <v>np</v>
      </c>
      <c r="T1292" s="12" t="n">
        <f aca="false">IF(AT1292=1,2,IF(AT1292=2,5,IF(AT1292=3,7,IF(AT1292=4,10,"np"))))</f>
        <v>7</v>
      </c>
      <c r="U1292" s="12" t="n">
        <f aca="false">IF(AU1292=1,2,IF(AU1292=2,5,IF(AU1292=3,7,IF(AU1292=4,10,"np"))))</f>
        <v>7</v>
      </c>
      <c r="V1292" s="12" t="n">
        <f aca="false">IF(AV1292=1,2,IF(AV1292=2,5,IF(AV1292=3,7,IF(AV1292=4,10,"np"))))</f>
        <v>7</v>
      </c>
      <c r="W1292" s="12" t="n">
        <f aca="false">IF(AW1292=1,2,IF(AW1292=2,5,IF(AW1292=3,7,IF(AW1292=4,10,"np"))))</f>
        <v>7</v>
      </c>
      <c r="X1292" s="12" t="n">
        <f aca="false">IF(AX1292=1,2,IF(AX1292=2,5,IF(AX1292=3,7,IF(AX1292=4,10,"np"))))</f>
        <v>7</v>
      </c>
      <c r="Y1292" s="12" t="str">
        <f aca="false">IF(AY1292=1,2,IF(AY1292=2,5,IF(AY1292=3,7,IF(AY1292=4,10,"np"))))</f>
        <v>np</v>
      </c>
      <c r="Z1292" s="12" t="n">
        <f aca="false">IF(AZ1292=1,2,IF(AZ1292=2,5,IF(AZ1292=3,7,IF(AZ1292=4,10,"np"))))</f>
        <v>10</v>
      </c>
      <c r="AA1292" s="12" t="str">
        <f aca="false">IF(BA1292=1,2,IF(BA1292=2,5,IF(BA1292=3,7,IF(BA1292=4,10,"np"))))</f>
        <v>np</v>
      </c>
      <c r="AB1292" s="12" t="str">
        <f aca="false">IF(BB1292=1,2,IF(BB1292=2,5,IF(BB1292=3,7,IF(BB1292=4,10,"np"))))</f>
        <v>np</v>
      </c>
      <c r="AC1292" s="12" t="n">
        <f aca="false">IF(BC1292=1,2,IF(BC1292=2,5,IF(BC1292=3,7,IF(BC1292=4,10,"np"))))</f>
        <v>7</v>
      </c>
      <c r="AD1292" s="12" t="n">
        <f aca="false">IF(BD1292=1,2,IF(BD1292=2,5,IF(BD1292=3,7,IF(BD1292=4,10,"np"))))</f>
        <v>7</v>
      </c>
      <c r="AE1292" s="12" t="n">
        <f aca="false">IF(BE1292=1,2,IF(BE1292=2,5,IF(BE1292=3,7,IF(BE1292=4,10,"np"))))</f>
        <v>7</v>
      </c>
      <c r="AF1292" s="12" t="n">
        <f aca="false">IF(BF1292=1,2,IF(BF1292=2,5,IF(BF1292=3,7,IF(BF1292=4,10,"np"))))</f>
        <v>10</v>
      </c>
      <c r="AG1292" s="12" t="n">
        <f aca="false">IF(BG1292=1,2,IF(BG1292=2,5,IF(BG1292=3,7,IF(BG1292=4,10,"np"))))</f>
        <v>10</v>
      </c>
      <c r="AH1292" s="12" t="n">
        <f aca="false">BH1292</f>
        <v>1</v>
      </c>
      <c r="AI1292" s="12" t="n">
        <f aca="false">BI1292</f>
        <v>1</v>
      </c>
      <c r="AJ1292" s="12" t="n">
        <f aca="false">BJ1292</f>
        <v>1</v>
      </c>
      <c r="AK1292" s="12" t="n">
        <f aca="false">BK1292</f>
        <v>1</v>
      </c>
      <c r="AL1292" s="12" t="n">
        <f aca="false">BL1292</f>
        <v>1</v>
      </c>
      <c r="AM1292" s="11"/>
      <c r="AN1292" s="8" t="n">
        <v>3</v>
      </c>
      <c r="AO1292" s="8" t="n">
        <v>3</v>
      </c>
      <c r="AP1292" s="8" t="n">
        <v>4</v>
      </c>
      <c r="AQ1292" s="8" t="n">
        <v>4</v>
      </c>
      <c r="AR1292" s="8" t="n">
        <v>4</v>
      </c>
      <c r="AS1292" s="8" t="n">
        <v>0</v>
      </c>
      <c r="AT1292" s="8" t="n">
        <v>3</v>
      </c>
      <c r="AU1292" s="8" t="n">
        <v>3</v>
      </c>
      <c r="AV1292" s="8" t="n">
        <v>3</v>
      </c>
      <c r="AW1292" s="8" t="n">
        <v>3</v>
      </c>
      <c r="AX1292" s="8" t="n">
        <v>3</v>
      </c>
      <c r="AY1292" s="8" t="n">
        <v>0</v>
      </c>
      <c r="AZ1292" s="8" t="n">
        <v>4</v>
      </c>
      <c r="BA1292" s="8" t="n">
        <v>0</v>
      </c>
      <c r="BB1292" s="8" t="n">
        <v>0</v>
      </c>
      <c r="BC1292" s="8" t="n">
        <v>3</v>
      </c>
      <c r="BD1292" s="8" t="n">
        <v>3</v>
      </c>
      <c r="BE1292" s="8" t="n">
        <v>3</v>
      </c>
      <c r="BF1292" s="8" t="n">
        <v>4</v>
      </c>
      <c r="BG1292" s="8" t="n">
        <v>4</v>
      </c>
      <c r="BH1292" s="8" t="n">
        <v>1</v>
      </c>
      <c r="BI1292" s="8" t="n">
        <v>1</v>
      </c>
      <c r="BJ1292" s="8" t="n">
        <v>1</v>
      </c>
      <c r="BK1292" s="8" t="n">
        <v>1</v>
      </c>
      <c r="BL1292" s="8" t="n">
        <v>1</v>
      </c>
    </row>
    <row r="1293" customFormat="false" ht="12.75" hidden="false" customHeight="false" outlineLevel="0" collapsed="false">
      <c r="A1293" s="8" t="n">
        <v>5342007</v>
      </c>
      <c r="B1293" s="6" t="n">
        <v>534</v>
      </c>
      <c r="C1293" s="9" t="s">
        <v>214</v>
      </c>
      <c r="D1293" s="8" t="n">
        <v>13790</v>
      </c>
      <c r="E1293" s="10" t="s">
        <v>234</v>
      </c>
      <c r="F1293" s="10" t="s">
        <v>219</v>
      </c>
      <c r="G1293" s="10" t="s">
        <v>220</v>
      </c>
      <c r="H1293" s="10" t="n">
        <v>611</v>
      </c>
      <c r="I1293" s="11" t="s">
        <v>39</v>
      </c>
      <c r="J1293" s="11" t="n">
        <v>6</v>
      </c>
      <c r="K1293" s="11"/>
      <c r="L1293" s="11"/>
      <c r="M1293" s="11"/>
      <c r="N1293" s="12" t="n">
        <f aca="false">IF(AN1293=1,2,IF(AN1293=2,5,IF(AN1293=3,7,IF(AN1293=4,10,"np"))))</f>
        <v>7</v>
      </c>
      <c r="O1293" s="12" t="n">
        <f aca="false">IF(AO1293=1,2,IF(AO1293=2,5,IF(AO1293=3,7,IF(AO1293=4,10,"np"))))</f>
        <v>7</v>
      </c>
      <c r="P1293" s="12" t="n">
        <f aca="false">IF(AP1293=1,2,IF(AP1293=2,5,IF(AP1293=3,7,IF(AP1293=4,10,"np"))))</f>
        <v>10</v>
      </c>
      <c r="Q1293" s="12" t="n">
        <f aca="false">IF(AQ1293=1,2,IF(AQ1293=2,5,IF(AQ1293=3,7,IF(AQ1293=4,10,"np"))))</f>
        <v>2</v>
      </c>
      <c r="R1293" s="12" t="n">
        <f aca="false">IF(AR1293=1,2,IF(AR1293=2,5,IF(AR1293=3,7,IF(AR1293=4,10,"np"))))</f>
        <v>2</v>
      </c>
      <c r="S1293" s="12" t="str">
        <f aca="false">IF(AS1293=1,2,IF(AS1293=2,5,IF(AS1293=3,7,IF(AS1293=4,10,"np"))))</f>
        <v>np</v>
      </c>
      <c r="T1293" s="12" t="n">
        <f aca="false">IF(AT1293=1,2,IF(AT1293=2,5,IF(AT1293=3,7,IF(AT1293=4,10,"np"))))</f>
        <v>7</v>
      </c>
      <c r="U1293" s="12" t="n">
        <f aca="false">IF(AU1293=1,2,IF(AU1293=2,5,IF(AU1293=3,7,IF(AU1293=4,10,"np"))))</f>
        <v>7</v>
      </c>
      <c r="V1293" s="12" t="n">
        <f aca="false">IF(AV1293=1,2,IF(AV1293=2,5,IF(AV1293=3,7,IF(AV1293=4,10,"np"))))</f>
        <v>10</v>
      </c>
      <c r="W1293" s="12" t="n">
        <f aca="false">IF(AW1293=1,2,IF(AW1293=2,5,IF(AW1293=3,7,IF(AW1293=4,10,"np"))))</f>
        <v>7</v>
      </c>
      <c r="X1293" s="12" t="n">
        <f aca="false">IF(AX1293=1,2,IF(AX1293=2,5,IF(AX1293=3,7,IF(AX1293=4,10,"np"))))</f>
        <v>10</v>
      </c>
      <c r="Y1293" s="12" t="str">
        <f aca="false">IF(AY1293=1,2,IF(AY1293=2,5,IF(AY1293=3,7,IF(AY1293=4,10,"np"))))</f>
        <v>np</v>
      </c>
      <c r="Z1293" s="12" t="n">
        <f aca="false">IF(AZ1293=1,2,IF(AZ1293=2,5,IF(AZ1293=3,7,IF(AZ1293=4,10,"np"))))</f>
        <v>10</v>
      </c>
      <c r="AA1293" s="12" t="str">
        <f aca="false">IF(BA1293=1,2,IF(BA1293=2,5,IF(BA1293=3,7,IF(BA1293=4,10,"np"))))</f>
        <v>np</v>
      </c>
      <c r="AB1293" s="12" t="str">
        <f aca="false">IF(BB1293=1,2,IF(BB1293=2,5,IF(BB1293=3,7,IF(BB1293=4,10,"np"))))</f>
        <v>np</v>
      </c>
      <c r="AC1293" s="12" t="n">
        <f aca="false">IF(BC1293=1,2,IF(BC1293=2,5,IF(BC1293=3,7,IF(BC1293=4,10,"np"))))</f>
        <v>5</v>
      </c>
      <c r="AD1293" s="12" t="n">
        <f aca="false">IF(BD1293=1,2,IF(BD1293=2,5,IF(BD1293=3,7,IF(BD1293=4,10,"np"))))</f>
        <v>2</v>
      </c>
      <c r="AE1293" s="12" t="n">
        <f aca="false">IF(BE1293=1,2,IF(BE1293=2,5,IF(BE1293=3,7,IF(BE1293=4,10,"np"))))</f>
        <v>7</v>
      </c>
      <c r="AF1293" s="12" t="n">
        <f aca="false">IF(BF1293=1,2,IF(BF1293=2,5,IF(BF1293=3,7,IF(BF1293=4,10,"np"))))</f>
        <v>2</v>
      </c>
      <c r="AG1293" s="12" t="n">
        <f aca="false">IF(BG1293=1,2,IF(BG1293=2,5,IF(BG1293=3,7,IF(BG1293=4,10,"np"))))</f>
        <v>5</v>
      </c>
      <c r="AH1293" s="12" t="n">
        <f aca="false">BH1293</f>
        <v>1</v>
      </c>
      <c r="AI1293" s="12" t="n">
        <f aca="false">BI1293</f>
        <v>1</v>
      </c>
      <c r="AJ1293" s="12" t="n">
        <f aca="false">BJ1293</f>
        <v>1</v>
      </c>
      <c r="AK1293" s="12" t="n">
        <f aca="false">BK1293</f>
        <v>1</v>
      </c>
      <c r="AL1293" s="12" t="n">
        <f aca="false">BL1293</f>
        <v>1</v>
      </c>
      <c r="AM1293" s="11"/>
      <c r="AN1293" s="8" t="n">
        <v>3</v>
      </c>
      <c r="AO1293" s="8" t="n">
        <v>3</v>
      </c>
      <c r="AP1293" s="8" t="n">
        <v>4</v>
      </c>
      <c r="AQ1293" s="8" t="n">
        <v>1</v>
      </c>
      <c r="AR1293" s="8" t="n">
        <v>1</v>
      </c>
      <c r="AS1293" s="8" t="n">
        <v>0</v>
      </c>
      <c r="AT1293" s="8" t="n">
        <v>3</v>
      </c>
      <c r="AU1293" s="8" t="n">
        <v>3</v>
      </c>
      <c r="AV1293" s="8" t="n">
        <v>4</v>
      </c>
      <c r="AW1293" s="8" t="n">
        <v>3</v>
      </c>
      <c r="AX1293" s="8" t="n">
        <v>4</v>
      </c>
      <c r="AY1293" s="8" t="n">
        <v>0</v>
      </c>
      <c r="AZ1293" s="8" t="n">
        <v>4</v>
      </c>
      <c r="BA1293" s="8" t="n">
        <v>0</v>
      </c>
      <c r="BB1293" s="8" t="n">
        <v>0</v>
      </c>
      <c r="BC1293" s="8" t="n">
        <v>2</v>
      </c>
      <c r="BD1293" s="8" t="n">
        <v>1</v>
      </c>
      <c r="BE1293" s="8" t="n">
        <v>3</v>
      </c>
      <c r="BF1293" s="8" t="n">
        <v>1</v>
      </c>
      <c r="BG1293" s="8" t="n">
        <v>2</v>
      </c>
      <c r="BH1293" s="8" t="n">
        <v>1</v>
      </c>
      <c r="BI1293" s="8" t="n">
        <v>1</v>
      </c>
      <c r="BJ1293" s="8" t="n">
        <v>1</v>
      </c>
      <c r="BK1293" s="8" t="n">
        <v>1</v>
      </c>
      <c r="BL1293" s="8" t="n">
        <v>1</v>
      </c>
    </row>
    <row r="1294" customFormat="false" ht="12.75" hidden="false" customHeight="false" outlineLevel="0" collapsed="false">
      <c r="A1294" s="8" t="n">
        <v>5342007</v>
      </c>
      <c r="B1294" s="6" t="n">
        <v>534</v>
      </c>
      <c r="C1294" s="9" t="s">
        <v>214</v>
      </c>
      <c r="D1294" s="8" t="n">
        <v>13790</v>
      </c>
      <c r="E1294" s="10" t="s">
        <v>234</v>
      </c>
      <c r="F1294" s="10" t="s">
        <v>219</v>
      </c>
      <c r="G1294" s="10" t="s">
        <v>220</v>
      </c>
      <c r="H1294" s="10" t="n">
        <v>611</v>
      </c>
      <c r="I1294" s="11" t="s">
        <v>39</v>
      </c>
      <c r="J1294" s="11" t="n">
        <v>6</v>
      </c>
      <c r="K1294" s="11"/>
      <c r="L1294" s="11"/>
      <c r="M1294" s="11"/>
      <c r="N1294" s="12" t="n">
        <f aca="false">IF(AN1294=1,2,IF(AN1294=2,5,IF(AN1294=3,7,IF(AN1294=4,10,"np"))))</f>
        <v>7</v>
      </c>
      <c r="O1294" s="12" t="n">
        <f aca="false">IF(AO1294=1,2,IF(AO1294=2,5,IF(AO1294=3,7,IF(AO1294=4,10,"np"))))</f>
        <v>10</v>
      </c>
      <c r="P1294" s="12" t="n">
        <f aca="false">IF(AP1294=1,2,IF(AP1294=2,5,IF(AP1294=3,7,IF(AP1294=4,10,"np"))))</f>
        <v>10</v>
      </c>
      <c r="Q1294" s="12" t="n">
        <f aca="false">IF(AQ1294=1,2,IF(AQ1294=2,5,IF(AQ1294=3,7,IF(AQ1294=4,10,"np"))))</f>
        <v>7</v>
      </c>
      <c r="R1294" s="12" t="n">
        <f aca="false">IF(AR1294=1,2,IF(AR1294=2,5,IF(AR1294=3,7,IF(AR1294=4,10,"np"))))</f>
        <v>7</v>
      </c>
      <c r="S1294" s="12" t="n">
        <f aca="false">IF(AS1294=1,2,IF(AS1294=2,5,IF(AS1294=3,7,IF(AS1294=4,10,"np"))))</f>
        <v>10</v>
      </c>
      <c r="T1294" s="12" t="n">
        <f aca="false">IF(AT1294=1,2,IF(AT1294=2,5,IF(AT1294=3,7,IF(AT1294=4,10,"np"))))</f>
        <v>7</v>
      </c>
      <c r="U1294" s="12" t="n">
        <f aca="false">IF(AU1294=1,2,IF(AU1294=2,5,IF(AU1294=3,7,IF(AU1294=4,10,"np"))))</f>
        <v>7</v>
      </c>
      <c r="V1294" s="12" t="n">
        <f aca="false">IF(AV1294=1,2,IF(AV1294=2,5,IF(AV1294=3,7,IF(AV1294=4,10,"np"))))</f>
        <v>7</v>
      </c>
      <c r="W1294" s="12" t="n">
        <f aca="false">IF(AW1294=1,2,IF(AW1294=2,5,IF(AW1294=3,7,IF(AW1294=4,10,"np"))))</f>
        <v>7</v>
      </c>
      <c r="X1294" s="12" t="n">
        <f aca="false">IF(AX1294=1,2,IF(AX1294=2,5,IF(AX1294=3,7,IF(AX1294=4,10,"np"))))</f>
        <v>7</v>
      </c>
      <c r="Y1294" s="12" t="n">
        <f aca="false">IF(AY1294=1,2,IF(AY1294=2,5,IF(AY1294=3,7,IF(AY1294=4,10,"np"))))</f>
        <v>7</v>
      </c>
      <c r="Z1294" s="12" t="n">
        <f aca="false">IF(AZ1294=1,2,IF(AZ1294=2,5,IF(AZ1294=3,7,IF(AZ1294=4,10,"np"))))</f>
        <v>7</v>
      </c>
      <c r="AA1294" s="12" t="n">
        <f aca="false">IF(BA1294=1,2,IF(BA1294=2,5,IF(BA1294=3,7,IF(BA1294=4,10,"np"))))</f>
        <v>7</v>
      </c>
      <c r="AB1294" s="12" t="n">
        <f aca="false">IF(BB1294=1,2,IF(BB1294=2,5,IF(BB1294=3,7,IF(BB1294=4,10,"np"))))</f>
        <v>7</v>
      </c>
      <c r="AC1294" s="12" t="n">
        <f aca="false">IF(BC1294=1,2,IF(BC1294=2,5,IF(BC1294=3,7,IF(BC1294=4,10,"np"))))</f>
        <v>7</v>
      </c>
      <c r="AD1294" s="12" t="n">
        <f aca="false">IF(BD1294=1,2,IF(BD1294=2,5,IF(BD1294=3,7,IF(BD1294=4,10,"np"))))</f>
        <v>7</v>
      </c>
      <c r="AE1294" s="12" t="n">
        <f aca="false">IF(BE1294=1,2,IF(BE1294=2,5,IF(BE1294=3,7,IF(BE1294=4,10,"np"))))</f>
        <v>7</v>
      </c>
      <c r="AF1294" s="12" t="n">
        <f aca="false">IF(BF1294=1,2,IF(BF1294=2,5,IF(BF1294=3,7,IF(BF1294=4,10,"np"))))</f>
        <v>7</v>
      </c>
      <c r="AG1294" s="12" t="n">
        <f aca="false">IF(BG1294=1,2,IF(BG1294=2,5,IF(BG1294=3,7,IF(BG1294=4,10,"np"))))</f>
        <v>7</v>
      </c>
      <c r="AH1294" s="12" t="n">
        <f aca="false">BH1294</f>
        <v>1</v>
      </c>
      <c r="AI1294" s="12" t="n">
        <f aca="false">BI1294</f>
        <v>0</v>
      </c>
      <c r="AJ1294" s="12" t="n">
        <f aca="false">BJ1294</f>
        <v>1</v>
      </c>
      <c r="AK1294" s="12" t="n">
        <f aca="false">BK1294</f>
        <v>1</v>
      </c>
      <c r="AL1294" s="12" t="n">
        <f aca="false">BL1294</f>
        <v>1</v>
      </c>
      <c r="AM1294" s="11"/>
      <c r="AN1294" s="8" t="n">
        <v>3</v>
      </c>
      <c r="AO1294" s="8" t="n">
        <v>4</v>
      </c>
      <c r="AP1294" s="8" t="n">
        <v>4</v>
      </c>
      <c r="AQ1294" s="8" t="n">
        <v>3</v>
      </c>
      <c r="AR1294" s="8" t="n">
        <v>3</v>
      </c>
      <c r="AS1294" s="8" t="n">
        <v>4</v>
      </c>
      <c r="AT1294" s="8" t="n">
        <v>3</v>
      </c>
      <c r="AU1294" s="8" t="n">
        <v>3</v>
      </c>
      <c r="AV1294" s="8" t="n">
        <v>3</v>
      </c>
      <c r="AW1294" s="8" t="n">
        <v>3</v>
      </c>
      <c r="AX1294" s="8" t="n">
        <v>3</v>
      </c>
      <c r="AY1294" s="8" t="n">
        <v>3</v>
      </c>
      <c r="AZ1294" s="8" t="n">
        <v>3</v>
      </c>
      <c r="BA1294" s="8" t="n">
        <v>3</v>
      </c>
      <c r="BB1294" s="8" t="n">
        <v>3</v>
      </c>
      <c r="BC1294" s="8" t="n">
        <v>3</v>
      </c>
      <c r="BD1294" s="8" t="n">
        <v>3</v>
      </c>
      <c r="BE1294" s="8" t="n">
        <v>3</v>
      </c>
      <c r="BF1294" s="8" t="n">
        <v>3</v>
      </c>
      <c r="BG1294" s="8" t="n">
        <v>3</v>
      </c>
      <c r="BH1294" s="8" t="n">
        <v>1</v>
      </c>
      <c r="BI1294" s="8" t="n">
        <v>0</v>
      </c>
      <c r="BJ1294" s="8" t="n">
        <v>1</v>
      </c>
      <c r="BK1294" s="8" t="n">
        <v>1</v>
      </c>
      <c r="BL1294" s="8" t="n">
        <v>1</v>
      </c>
    </row>
    <row r="1295" customFormat="false" ht="12.75" hidden="false" customHeight="false" outlineLevel="0" collapsed="false">
      <c r="A1295" s="8" t="n">
        <v>5342007</v>
      </c>
      <c r="B1295" s="6" t="n">
        <v>534</v>
      </c>
      <c r="C1295" s="9" t="s">
        <v>214</v>
      </c>
      <c r="D1295" s="8" t="n">
        <v>13790</v>
      </c>
      <c r="E1295" s="10" t="s">
        <v>234</v>
      </c>
      <c r="F1295" s="10" t="s">
        <v>219</v>
      </c>
      <c r="G1295" s="10" t="s">
        <v>220</v>
      </c>
      <c r="H1295" s="10" t="n">
        <v>611</v>
      </c>
      <c r="I1295" s="11" t="s">
        <v>39</v>
      </c>
      <c r="J1295" s="11" t="n">
        <v>6</v>
      </c>
      <c r="K1295" s="11"/>
      <c r="L1295" s="11"/>
      <c r="M1295" s="11"/>
      <c r="N1295" s="12" t="n">
        <f aca="false">IF(AN1295=1,2,IF(AN1295=2,5,IF(AN1295=3,7,IF(AN1295=4,10,"np"))))</f>
        <v>7</v>
      </c>
      <c r="O1295" s="12" t="n">
        <f aca="false">IF(AO1295=1,2,IF(AO1295=2,5,IF(AO1295=3,7,IF(AO1295=4,10,"np"))))</f>
        <v>7</v>
      </c>
      <c r="P1295" s="12" t="n">
        <f aca="false">IF(AP1295=1,2,IF(AP1295=2,5,IF(AP1295=3,7,IF(AP1295=4,10,"np"))))</f>
        <v>10</v>
      </c>
      <c r="Q1295" s="12" t="n">
        <f aca="false">IF(AQ1295=1,2,IF(AQ1295=2,5,IF(AQ1295=3,7,IF(AQ1295=4,10,"np"))))</f>
        <v>7</v>
      </c>
      <c r="R1295" s="12" t="n">
        <f aca="false">IF(AR1295=1,2,IF(AR1295=2,5,IF(AR1295=3,7,IF(AR1295=4,10,"np"))))</f>
        <v>10</v>
      </c>
      <c r="S1295" s="12" t="str">
        <f aca="false">IF(AS1295=1,2,IF(AS1295=2,5,IF(AS1295=3,7,IF(AS1295=4,10,"np"))))</f>
        <v>np</v>
      </c>
      <c r="T1295" s="12" t="n">
        <f aca="false">IF(AT1295=1,2,IF(AT1295=2,5,IF(AT1295=3,7,IF(AT1295=4,10,"np"))))</f>
        <v>7</v>
      </c>
      <c r="U1295" s="12" t="n">
        <f aca="false">IF(AU1295=1,2,IF(AU1295=2,5,IF(AU1295=3,7,IF(AU1295=4,10,"np"))))</f>
        <v>10</v>
      </c>
      <c r="V1295" s="12" t="n">
        <f aca="false">IF(AV1295=1,2,IF(AV1295=2,5,IF(AV1295=3,7,IF(AV1295=4,10,"np"))))</f>
        <v>7</v>
      </c>
      <c r="W1295" s="12" t="n">
        <f aca="false">IF(AW1295=1,2,IF(AW1295=2,5,IF(AW1295=3,7,IF(AW1295=4,10,"np"))))</f>
        <v>7</v>
      </c>
      <c r="X1295" s="12" t="n">
        <f aca="false">IF(AX1295=1,2,IF(AX1295=2,5,IF(AX1295=3,7,IF(AX1295=4,10,"np"))))</f>
        <v>10</v>
      </c>
      <c r="Y1295" s="12" t="str">
        <f aca="false">IF(AY1295=1,2,IF(AY1295=2,5,IF(AY1295=3,7,IF(AY1295=4,10,"np"))))</f>
        <v>np</v>
      </c>
      <c r="Z1295" s="12" t="n">
        <f aca="false">IF(AZ1295=1,2,IF(AZ1295=2,5,IF(AZ1295=3,7,IF(AZ1295=4,10,"np"))))</f>
        <v>10</v>
      </c>
      <c r="AA1295" s="12" t="str">
        <f aca="false">IF(BA1295=1,2,IF(BA1295=2,5,IF(BA1295=3,7,IF(BA1295=4,10,"np"))))</f>
        <v>np</v>
      </c>
      <c r="AB1295" s="12" t="str">
        <f aca="false">IF(BB1295=1,2,IF(BB1295=2,5,IF(BB1295=3,7,IF(BB1295=4,10,"np"))))</f>
        <v>np</v>
      </c>
      <c r="AC1295" s="12" t="n">
        <f aca="false">IF(BC1295=1,2,IF(BC1295=2,5,IF(BC1295=3,7,IF(BC1295=4,10,"np"))))</f>
        <v>7</v>
      </c>
      <c r="AD1295" s="12" t="n">
        <f aca="false">IF(BD1295=1,2,IF(BD1295=2,5,IF(BD1295=3,7,IF(BD1295=4,10,"np"))))</f>
        <v>10</v>
      </c>
      <c r="AE1295" s="12" t="n">
        <f aca="false">IF(BE1295=1,2,IF(BE1295=2,5,IF(BE1295=3,7,IF(BE1295=4,10,"np"))))</f>
        <v>5</v>
      </c>
      <c r="AF1295" s="12" t="n">
        <f aca="false">IF(BF1295=1,2,IF(BF1295=2,5,IF(BF1295=3,7,IF(BF1295=4,10,"np"))))</f>
        <v>10</v>
      </c>
      <c r="AG1295" s="12" t="n">
        <f aca="false">IF(BG1295=1,2,IF(BG1295=2,5,IF(BG1295=3,7,IF(BG1295=4,10,"np"))))</f>
        <v>10</v>
      </c>
      <c r="AH1295" s="12" t="n">
        <f aca="false">BH1295</f>
        <v>1</v>
      </c>
      <c r="AI1295" s="12" t="n">
        <f aca="false">BI1295</f>
        <v>0</v>
      </c>
      <c r="AJ1295" s="12" t="n">
        <f aca="false">BJ1295</f>
        <v>1</v>
      </c>
      <c r="AK1295" s="12" t="n">
        <f aca="false">BK1295</f>
        <v>1</v>
      </c>
      <c r="AL1295" s="12" t="n">
        <f aca="false">BL1295</f>
        <v>1</v>
      </c>
      <c r="AM1295" s="11"/>
      <c r="AN1295" s="8" t="n">
        <v>3</v>
      </c>
      <c r="AO1295" s="8" t="n">
        <v>3</v>
      </c>
      <c r="AP1295" s="8" t="n">
        <v>4</v>
      </c>
      <c r="AQ1295" s="8" t="n">
        <v>3</v>
      </c>
      <c r="AR1295" s="8" t="n">
        <v>4</v>
      </c>
      <c r="AS1295" s="8" t="n">
        <v>0</v>
      </c>
      <c r="AT1295" s="8" t="n">
        <v>3</v>
      </c>
      <c r="AU1295" s="8" t="n">
        <v>4</v>
      </c>
      <c r="AV1295" s="8" t="n">
        <v>3</v>
      </c>
      <c r="AW1295" s="8" t="n">
        <v>3</v>
      </c>
      <c r="AX1295" s="8" t="n">
        <v>4</v>
      </c>
      <c r="AY1295" s="8" t="n">
        <v>0</v>
      </c>
      <c r="AZ1295" s="8" t="n">
        <v>4</v>
      </c>
      <c r="BA1295" s="8" t="n">
        <v>0</v>
      </c>
      <c r="BB1295" s="8" t="n">
        <v>0</v>
      </c>
      <c r="BC1295" s="8" t="n">
        <v>3</v>
      </c>
      <c r="BD1295" s="8" t="n">
        <v>4</v>
      </c>
      <c r="BE1295" s="8" t="n">
        <v>2</v>
      </c>
      <c r="BF1295" s="8" t="n">
        <v>4</v>
      </c>
      <c r="BG1295" s="8" t="n">
        <v>4</v>
      </c>
      <c r="BH1295" s="8" t="n">
        <v>1</v>
      </c>
      <c r="BI1295" s="8" t="n">
        <v>0</v>
      </c>
      <c r="BJ1295" s="8" t="n">
        <v>1</v>
      </c>
      <c r="BK1295" s="8" t="n">
        <v>1</v>
      </c>
      <c r="BL1295" s="8" t="n">
        <v>1</v>
      </c>
    </row>
    <row r="1296" customFormat="false" ht="12.75" hidden="false" customHeight="false" outlineLevel="0" collapsed="false">
      <c r="A1296" s="8" t="n">
        <v>5342007</v>
      </c>
      <c r="B1296" s="6" t="n">
        <v>534</v>
      </c>
      <c r="C1296" s="9" t="s">
        <v>214</v>
      </c>
      <c r="D1296" s="8" t="n">
        <v>13790</v>
      </c>
      <c r="E1296" s="10" t="s">
        <v>234</v>
      </c>
      <c r="F1296" s="10" t="s">
        <v>219</v>
      </c>
      <c r="G1296" s="10" t="s">
        <v>220</v>
      </c>
      <c r="H1296" s="10" t="n">
        <v>611</v>
      </c>
      <c r="I1296" s="11" t="s">
        <v>39</v>
      </c>
      <c r="J1296" s="11" t="n">
        <v>6</v>
      </c>
      <c r="K1296" s="11"/>
      <c r="L1296" s="11"/>
      <c r="M1296" s="11"/>
      <c r="N1296" s="12" t="n">
        <f aca="false">IF(AN1296=1,2,IF(AN1296=2,5,IF(AN1296=3,7,IF(AN1296=4,10,"np"))))</f>
        <v>7</v>
      </c>
      <c r="O1296" s="12" t="n">
        <f aca="false">IF(AO1296=1,2,IF(AO1296=2,5,IF(AO1296=3,7,IF(AO1296=4,10,"np"))))</f>
        <v>7</v>
      </c>
      <c r="P1296" s="12" t="n">
        <f aca="false">IF(AP1296=1,2,IF(AP1296=2,5,IF(AP1296=3,7,IF(AP1296=4,10,"np"))))</f>
        <v>10</v>
      </c>
      <c r="Q1296" s="12" t="n">
        <f aca="false">IF(AQ1296=1,2,IF(AQ1296=2,5,IF(AQ1296=3,7,IF(AQ1296=4,10,"np"))))</f>
        <v>7</v>
      </c>
      <c r="R1296" s="12" t="n">
        <f aca="false">IF(AR1296=1,2,IF(AR1296=2,5,IF(AR1296=3,7,IF(AR1296=4,10,"np"))))</f>
        <v>7</v>
      </c>
      <c r="S1296" s="12" t="n">
        <f aca="false">IF(AS1296=1,2,IF(AS1296=2,5,IF(AS1296=3,7,IF(AS1296=4,10,"np"))))</f>
        <v>7</v>
      </c>
      <c r="T1296" s="12" t="n">
        <f aca="false">IF(AT1296=1,2,IF(AT1296=2,5,IF(AT1296=3,7,IF(AT1296=4,10,"np"))))</f>
        <v>7</v>
      </c>
      <c r="U1296" s="12" t="n">
        <f aca="false">IF(AU1296=1,2,IF(AU1296=2,5,IF(AU1296=3,7,IF(AU1296=4,10,"np"))))</f>
        <v>7</v>
      </c>
      <c r="V1296" s="12" t="n">
        <f aca="false">IF(AV1296=1,2,IF(AV1296=2,5,IF(AV1296=3,7,IF(AV1296=4,10,"np"))))</f>
        <v>10</v>
      </c>
      <c r="W1296" s="12" t="n">
        <f aca="false">IF(AW1296=1,2,IF(AW1296=2,5,IF(AW1296=3,7,IF(AW1296=4,10,"np"))))</f>
        <v>10</v>
      </c>
      <c r="X1296" s="12" t="n">
        <f aca="false">IF(AX1296=1,2,IF(AX1296=2,5,IF(AX1296=3,7,IF(AX1296=4,10,"np"))))</f>
        <v>10</v>
      </c>
      <c r="Y1296" s="12" t="n">
        <f aca="false">IF(AY1296=1,2,IF(AY1296=2,5,IF(AY1296=3,7,IF(AY1296=4,10,"np"))))</f>
        <v>10</v>
      </c>
      <c r="Z1296" s="12" t="n">
        <f aca="false">IF(AZ1296=1,2,IF(AZ1296=2,5,IF(AZ1296=3,7,IF(AZ1296=4,10,"np"))))</f>
        <v>10</v>
      </c>
      <c r="AA1296" s="12" t="n">
        <f aca="false">IF(BA1296=1,2,IF(BA1296=2,5,IF(BA1296=3,7,IF(BA1296=4,10,"np"))))</f>
        <v>10</v>
      </c>
      <c r="AB1296" s="12" t="n">
        <f aca="false">IF(BB1296=1,2,IF(BB1296=2,5,IF(BB1296=3,7,IF(BB1296=4,10,"np"))))</f>
        <v>10</v>
      </c>
      <c r="AC1296" s="12" t="n">
        <f aca="false">IF(BC1296=1,2,IF(BC1296=2,5,IF(BC1296=3,7,IF(BC1296=4,10,"np"))))</f>
        <v>7</v>
      </c>
      <c r="AD1296" s="12" t="n">
        <f aca="false">IF(BD1296=1,2,IF(BD1296=2,5,IF(BD1296=3,7,IF(BD1296=4,10,"np"))))</f>
        <v>7</v>
      </c>
      <c r="AE1296" s="12" t="n">
        <f aca="false">IF(BE1296=1,2,IF(BE1296=2,5,IF(BE1296=3,7,IF(BE1296=4,10,"np"))))</f>
        <v>7</v>
      </c>
      <c r="AF1296" s="12" t="n">
        <f aca="false">IF(BF1296=1,2,IF(BF1296=2,5,IF(BF1296=3,7,IF(BF1296=4,10,"np"))))</f>
        <v>7</v>
      </c>
      <c r="AG1296" s="12" t="n">
        <f aca="false">IF(BG1296=1,2,IF(BG1296=2,5,IF(BG1296=3,7,IF(BG1296=4,10,"np"))))</f>
        <v>7</v>
      </c>
      <c r="AH1296" s="12" t="n">
        <f aca="false">BH1296</f>
        <v>1</v>
      </c>
      <c r="AI1296" s="12" t="n">
        <f aca="false">BI1296</f>
        <v>0</v>
      </c>
      <c r="AJ1296" s="12" t="n">
        <f aca="false">BJ1296</f>
        <v>1</v>
      </c>
      <c r="AK1296" s="12" t="n">
        <f aca="false">BK1296</f>
        <v>1</v>
      </c>
      <c r="AL1296" s="12" t="n">
        <f aca="false">BL1296</f>
        <v>1</v>
      </c>
      <c r="AM1296" s="11"/>
      <c r="AN1296" s="8" t="n">
        <v>3</v>
      </c>
      <c r="AO1296" s="8" t="n">
        <v>3</v>
      </c>
      <c r="AP1296" s="8" t="n">
        <v>4</v>
      </c>
      <c r="AQ1296" s="8" t="n">
        <v>3</v>
      </c>
      <c r="AR1296" s="8" t="n">
        <v>3</v>
      </c>
      <c r="AS1296" s="8" t="n">
        <v>3</v>
      </c>
      <c r="AT1296" s="8" t="n">
        <v>3</v>
      </c>
      <c r="AU1296" s="8" t="n">
        <v>3</v>
      </c>
      <c r="AV1296" s="8" t="n">
        <v>4</v>
      </c>
      <c r="AW1296" s="8" t="n">
        <v>4</v>
      </c>
      <c r="AX1296" s="8" t="n">
        <v>4</v>
      </c>
      <c r="AY1296" s="8" t="n">
        <v>4</v>
      </c>
      <c r="AZ1296" s="8" t="n">
        <v>4</v>
      </c>
      <c r="BA1296" s="8" t="n">
        <v>4</v>
      </c>
      <c r="BB1296" s="8" t="n">
        <v>4</v>
      </c>
      <c r="BC1296" s="8" t="n">
        <v>3</v>
      </c>
      <c r="BD1296" s="8" t="n">
        <v>3</v>
      </c>
      <c r="BE1296" s="8" t="n">
        <v>3</v>
      </c>
      <c r="BF1296" s="8" t="n">
        <v>3</v>
      </c>
      <c r="BG1296" s="8" t="n">
        <v>3</v>
      </c>
      <c r="BH1296" s="8" t="n">
        <v>1</v>
      </c>
      <c r="BI1296" s="8" t="n">
        <v>0</v>
      </c>
      <c r="BJ1296" s="8" t="n">
        <v>1</v>
      </c>
      <c r="BK1296" s="8" t="n">
        <v>1</v>
      </c>
      <c r="BL1296" s="8" t="n">
        <v>1</v>
      </c>
    </row>
    <row r="1297" customFormat="false" ht="12.75" hidden="false" customHeight="false" outlineLevel="0" collapsed="false">
      <c r="A1297" s="8" t="n">
        <v>5342007</v>
      </c>
      <c r="B1297" s="6" t="n">
        <v>534</v>
      </c>
      <c r="C1297" s="9" t="s">
        <v>214</v>
      </c>
      <c r="D1297" s="8" t="n">
        <v>13790</v>
      </c>
      <c r="E1297" s="10" t="s">
        <v>234</v>
      </c>
      <c r="F1297" s="10" t="s">
        <v>219</v>
      </c>
      <c r="G1297" s="10" t="s">
        <v>220</v>
      </c>
      <c r="H1297" s="10" t="n">
        <v>611</v>
      </c>
      <c r="I1297" s="11" t="s">
        <v>39</v>
      </c>
      <c r="J1297" s="11" t="n">
        <v>6</v>
      </c>
      <c r="K1297" s="11"/>
      <c r="L1297" s="11"/>
      <c r="M1297" s="11"/>
      <c r="N1297" s="12" t="n">
        <f aca="false">IF(AN1297=1,2,IF(AN1297=2,5,IF(AN1297=3,7,IF(AN1297=4,10,"np"))))</f>
        <v>7</v>
      </c>
      <c r="O1297" s="12" t="n">
        <f aca="false">IF(AO1297=1,2,IF(AO1297=2,5,IF(AO1297=3,7,IF(AO1297=4,10,"np"))))</f>
        <v>7</v>
      </c>
      <c r="P1297" s="12" t="n">
        <f aca="false">IF(AP1297=1,2,IF(AP1297=2,5,IF(AP1297=3,7,IF(AP1297=4,10,"np"))))</f>
        <v>10</v>
      </c>
      <c r="Q1297" s="12" t="n">
        <f aca="false">IF(AQ1297=1,2,IF(AQ1297=2,5,IF(AQ1297=3,7,IF(AQ1297=4,10,"np"))))</f>
        <v>7</v>
      </c>
      <c r="R1297" s="12" t="n">
        <f aca="false">IF(AR1297=1,2,IF(AR1297=2,5,IF(AR1297=3,7,IF(AR1297=4,10,"np"))))</f>
        <v>7</v>
      </c>
      <c r="S1297" s="12" t="n">
        <f aca="false">IF(AS1297=1,2,IF(AS1297=2,5,IF(AS1297=3,7,IF(AS1297=4,10,"np"))))</f>
        <v>5</v>
      </c>
      <c r="T1297" s="12" t="n">
        <f aca="false">IF(AT1297=1,2,IF(AT1297=2,5,IF(AT1297=3,7,IF(AT1297=4,10,"np"))))</f>
        <v>7</v>
      </c>
      <c r="U1297" s="12" t="n">
        <f aca="false">IF(AU1297=1,2,IF(AU1297=2,5,IF(AU1297=3,7,IF(AU1297=4,10,"np"))))</f>
        <v>7</v>
      </c>
      <c r="V1297" s="12" t="n">
        <f aca="false">IF(AV1297=1,2,IF(AV1297=2,5,IF(AV1297=3,7,IF(AV1297=4,10,"np"))))</f>
        <v>5</v>
      </c>
      <c r="W1297" s="12" t="n">
        <f aca="false">IF(AW1297=1,2,IF(AW1297=2,5,IF(AW1297=3,7,IF(AW1297=4,10,"np"))))</f>
        <v>5</v>
      </c>
      <c r="X1297" s="12" t="n">
        <f aca="false">IF(AX1297=1,2,IF(AX1297=2,5,IF(AX1297=3,7,IF(AX1297=4,10,"np"))))</f>
        <v>7</v>
      </c>
      <c r="Y1297" s="12" t="str">
        <f aca="false">IF(AY1297=1,2,IF(AY1297=2,5,IF(AY1297=3,7,IF(AY1297=4,10,"np"))))</f>
        <v>np</v>
      </c>
      <c r="Z1297" s="12" t="n">
        <f aca="false">IF(AZ1297=1,2,IF(AZ1297=2,5,IF(AZ1297=3,7,IF(AZ1297=4,10,"np"))))</f>
        <v>7</v>
      </c>
      <c r="AA1297" s="12" t="str">
        <f aca="false">IF(BA1297=1,2,IF(BA1297=2,5,IF(BA1297=3,7,IF(BA1297=4,10,"np"))))</f>
        <v>np</v>
      </c>
      <c r="AB1297" s="12" t="str">
        <f aca="false">IF(BB1297=1,2,IF(BB1297=2,5,IF(BB1297=3,7,IF(BB1297=4,10,"np"))))</f>
        <v>np</v>
      </c>
      <c r="AC1297" s="12" t="n">
        <f aca="false">IF(BC1297=1,2,IF(BC1297=2,5,IF(BC1297=3,7,IF(BC1297=4,10,"np"))))</f>
        <v>7</v>
      </c>
      <c r="AD1297" s="12" t="n">
        <f aca="false">IF(BD1297=1,2,IF(BD1297=2,5,IF(BD1297=3,7,IF(BD1297=4,10,"np"))))</f>
        <v>7</v>
      </c>
      <c r="AE1297" s="12" t="n">
        <f aca="false">IF(BE1297=1,2,IF(BE1297=2,5,IF(BE1297=3,7,IF(BE1297=4,10,"np"))))</f>
        <v>7</v>
      </c>
      <c r="AF1297" s="12" t="n">
        <f aca="false">IF(BF1297=1,2,IF(BF1297=2,5,IF(BF1297=3,7,IF(BF1297=4,10,"np"))))</f>
        <v>10</v>
      </c>
      <c r="AG1297" s="12" t="n">
        <f aca="false">IF(BG1297=1,2,IF(BG1297=2,5,IF(BG1297=3,7,IF(BG1297=4,10,"np"))))</f>
        <v>7</v>
      </c>
      <c r="AH1297" s="12" t="n">
        <f aca="false">BH1297</f>
        <v>1</v>
      </c>
      <c r="AI1297" s="12" t="n">
        <f aca="false">BI1297</f>
        <v>1</v>
      </c>
      <c r="AJ1297" s="12" t="n">
        <f aca="false">BJ1297</f>
        <v>1</v>
      </c>
      <c r="AK1297" s="12" t="n">
        <f aca="false">BK1297</f>
        <v>1</v>
      </c>
      <c r="AL1297" s="12" t="n">
        <f aca="false">BL1297</f>
        <v>0</v>
      </c>
      <c r="AM1297" s="11"/>
      <c r="AN1297" s="8" t="n">
        <v>3</v>
      </c>
      <c r="AO1297" s="8" t="n">
        <v>3</v>
      </c>
      <c r="AP1297" s="8" t="n">
        <v>4</v>
      </c>
      <c r="AQ1297" s="8" t="n">
        <v>3</v>
      </c>
      <c r="AR1297" s="8" t="n">
        <v>3</v>
      </c>
      <c r="AS1297" s="8" t="n">
        <v>2</v>
      </c>
      <c r="AT1297" s="8" t="n">
        <v>3</v>
      </c>
      <c r="AU1297" s="8" t="n">
        <v>3</v>
      </c>
      <c r="AV1297" s="8" t="n">
        <v>2</v>
      </c>
      <c r="AW1297" s="8" t="n">
        <v>2</v>
      </c>
      <c r="AX1297" s="8" t="n">
        <v>3</v>
      </c>
      <c r="AY1297" s="8" t="n">
        <v>0</v>
      </c>
      <c r="AZ1297" s="8" t="n">
        <v>3</v>
      </c>
      <c r="BA1297" s="8" t="n">
        <v>0</v>
      </c>
      <c r="BB1297" s="8" t="n">
        <v>0</v>
      </c>
      <c r="BC1297" s="8" t="n">
        <v>3</v>
      </c>
      <c r="BD1297" s="8" t="n">
        <v>3</v>
      </c>
      <c r="BE1297" s="8" t="n">
        <v>3</v>
      </c>
      <c r="BF1297" s="8" t="n">
        <v>4</v>
      </c>
      <c r="BG1297" s="8" t="n">
        <v>3</v>
      </c>
      <c r="BH1297" s="8" t="n">
        <v>1</v>
      </c>
      <c r="BI1297" s="8" t="n">
        <v>1</v>
      </c>
      <c r="BJ1297" s="8" t="n">
        <v>1</v>
      </c>
      <c r="BK1297" s="8" t="n">
        <v>1</v>
      </c>
      <c r="BL1297" s="8" t="n">
        <v>0</v>
      </c>
    </row>
    <row r="1298" customFormat="false" ht="12.75" hidden="false" customHeight="false" outlineLevel="0" collapsed="false">
      <c r="A1298" s="8" t="n">
        <v>5342007</v>
      </c>
      <c r="B1298" s="6" t="n">
        <v>534</v>
      </c>
      <c r="C1298" s="9" t="s">
        <v>214</v>
      </c>
      <c r="D1298" s="8" t="n">
        <v>13790</v>
      </c>
      <c r="E1298" s="10" t="s">
        <v>234</v>
      </c>
      <c r="F1298" s="10" t="s">
        <v>219</v>
      </c>
      <c r="G1298" s="10" t="s">
        <v>220</v>
      </c>
      <c r="H1298" s="10" t="n">
        <v>611</v>
      </c>
      <c r="I1298" s="11" t="s">
        <v>39</v>
      </c>
      <c r="J1298" s="11" t="n">
        <v>6</v>
      </c>
      <c r="K1298" s="11"/>
      <c r="L1298" s="11"/>
      <c r="M1298" s="11"/>
      <c r="N1298" s="12" t="n">
        <f aca="false">IF(AN1298=1,2,IF(AN1298=2,5,IF(AN1298=3,7,IF(AN1298=4,10,"np"))))</f>
        <v>7</v>
      </c>
      <c r="O1298" s="12" t="n">
        <f aca="false">IF(AO1298=1,2,IF(AO1298=2,5,IF(AO1298=3,7,IF(AO1298=4,10,"np"))))</f>
        <v>7</v>
      </c>
      <c r="P1298" s="12" t="n">
        <f aca="false">IF(AP1298=1,2,IF(AP1298=2,5,IF(AP1298=3,7,IF(AP1298=4,10,"np"))))</f>
        <v>10</v>
      </c>
      <c r="Q1298" s="12" t="n">
        <f aca="false">IF(AQ1298=1,2,IF(AQ1298=2,5,IF(AQ1298=3,7,IF(AQ1298=4,10,"np"))))</f>
        <v>7</v>
      </c>
      <c r="R1298" s="12" t="n">
        <f aca="false">IF(AR1298=1,2,IF(AR1298=2,5,IF(AR1298=3,7,IF(AR1298=4,10,"np"))))</f>
        <v>7</v>
      </c>
      <c r="S1298" s="12" t="str">
        <f aca="false">IF(AS1298=1,2,IF(AS1298=2,5,IF(AS1298=3,7,IF(AS1298=4,10,"np"))))</f>
        <v>np</v>
      </c>
      <c r="T1298" s="12" t="n">
        <f aca="false">IF(AT1298=1,2,IF(AT1298=2,5,IF(AT1298=3,7,IF(AT1298=4,10,"np"))))</f>
        <v>7</v>
      </c>
      <c r="U1298" s="12" t="n">
        <f aca="false">IF(AU1298=1,2,IF(AU1298=2,5,IF(AU1298=3,7,IF(AU1298=4,10,"np"))))</f>
        <v>7</v>
      </c>
      <c r="V1298" s="12" t="n">
        <f aca="false">IF(AV1298=1,2,IF(AV1298=2,5,IF(AV1298=3,7,IF(AV1298=4,10,"np"))))</f>
        <v>7</v>
      </c>
      <c r="W1298" s="12" t="n">
        <f aca="false">IF(AW1298=1,2,IF(AW1298=2,5,IF(AW1298=3,7,IF(AW1298=4,10,"np"))))</f>
        <v>7</v>
      </c>
      <c r="X1298" s="12" t="n">
        <f aca="false">IF(AX1298=1,2,IF(AX1298=2,5,IF(AX1298=3,7,IF(AX1298=4,10,"np"))))</f>
        <v>10</v>
      </c>
      <c r="Y1298" s="12" t="str">
        <f aca="false">IF(AY1298=1,2,IF(AY1298=2,5,IF(AY1298=3,7,IF(AY1298=4,10,"np"))))</f>
        <v>np</v>
      </c>
      <c r="Z1298" s="12" t="n">
        <f aca="false">IF(AZ1298=1,2,IF(AZ1298=2,5,IF(AZ1298=3,7,IF(AZ1298=4,10,"np"))))</f>
        <v>10</v>
      </c>
      <c r="AA1298" s="12" t="str">
        <f aca="false">IF(BA1298=1,2,IF(BA1298=2,5,IF(BA1298=3,7,IF(BA1298=4,10,"np"))))</f>
        <v>np</v>
      </c>
      <c r="AB1298" s="12" t="str">
        <f aca="false">IF(BB1298=1,2,IF(BB1298=2,5,IF(BB1298=3,7,IF(BB1298=4,10,"np"))))</f>
        <v>np</v>
      </c>
      <c r="AC1298" s="12" t="n">
        <f aca="false">IF(BC1298=1,2,IF(BC1298=2,5,IF(BC1298=3,7,IF(BC1298=4,10,"np"))))</f>
        <v>10</v>
      </c>
      <c r="AD1298" s="12" t="n">
        <f aca="false">IF(BD1298=1,2,IF(BD1298=2,5,IF(BD1298=3,7,IF(BD1298=4,10,"np"))))</f>
        <v>7</v>
      </c>
      <c r="AE1298" s="12" t="n">
        <f aca="false">IF(BE1298=1,2,IF(BE1298=2,5,IF(BE1298=3,7,IF(BE1298=4,10,"np"))))</f>
        <v>7</v>
      </c>
      <c r="AF1298" s="12" t="n">
        <f aca="false">IF(BF1298=1,2,IF(BF1298=2,5,IF(BF1298=3,7,IF(BF1298=4,10,"np"))))</f>
        <v>7</v>
      </c>
      <c r="AG1298" s="12" t="n">
        <f aca="false">IF(BG1298=1,2,IF(BG1298=2,5,IF(BG1298=3,7,IF(BG1298=4,10,"np"))))</f>
        <v>10</v>
      </c>
      <c r="AH1298" s="12" t="n">
        <f aca="false">BH1298</f>
        <v>1</v>
      </c>
      <c r="AI1298" s="12" t="n">
        <f aca="false">BI1298</f>
        <v>1</v>
      </c>
      <c r="AJ1298" s="12" t="n">
        <f aca="false">BJ1298</f>
        <v>1</v>
      </c>
      <c r="AK1298" s="12" t="n">
        <f aca="false">BK1298</f>
        <v>1</v>
      </c>
      <c r="AL1298" s="12" t="n">
        <f aca="false">BL1298</f>
        <v>1</v>
      </c>
      <c r="AM1298" s="11"/>
      <c r="AN1298" s="8" t="n">
        <v>3</v>
      </c>
      <c r="AO1298" s="8" t="n">
        <v>3</v>
      </c>
      <c r="AP1298" s="8" t="n">
        <v>4</v>
      </c>
      <c r="AQ1298" s="8" t="n">
        <v>3</v>
      </c>
      <c r="AR1298" s="8" t="n">
        <v>3</v>
      </c>
      <c r="AS1298" s="8" t="n">
        <v>0</v>
      </c>
      <c r="AT1298" s="8" t="n">
        <v>3</v>
      </c>
      <c r="AU1298" s="8" t="n">
        <v>3</v>
      </c>
      <c r="AV1298" s="8" t="n">
        <v>3</v>
      </c>
      <c r="AW1298" s="8" t="n">
        <v>3</v>
      </c>
      <c r="AX1298" s="8" t="n">
        <v>4</v>
      </c>
      <c r="AY1298" s="8" t="n">
        <v>0</v>
      </c>
      <c r="AZ1298" s="8" t="n">
        <v>4</v>
      </c>
      <c r="BA1298" s="8" t="n">
        <v>0</v>
      </c>
      <c r="BB1298" s="8" t="n">
        <v>0</v>
      </c>
      <c r="BC1298" s="8" t="n">
        <v>4</v>
      </c>
      <c r="BD1298" s="8" t="n">
        <v>3</v>
      </c>
      <c r="BE1298" s="8" t="n">
        <v>3</v>
      </c>
      <c r="BF1298" s="8" t="n">
        <v>3</v>
      </c>
      <c r="BG1298" s="8" t="n">
        <v>4</v>
      </c>
      <c r="BH1298" s="8" t="n">
        <v>1</v>
      </c>
      <c r="BI1298" s="8" t="n">
        <v>1</v>
      </c>
      <c r="BJ1298" s="8" t="n">
        <v>1</v>
      </c>
      <c r="BK1298" s="8" t="n">
        <v>1</v>
      </c>
      <c r="BL1298" s="8" t="n">
        <v>1</v>
      </c>
    </row>
    <row r="1299" customFormat="false" ht="12.75" hidden="false" customHeight="false" outlineLevel="0" collapsed="false">
      <c r="A1299" s="8" t="n">
        <v>5342007</v>
      </c>
      <c r="B1299" s="6" t="n">
        <v>534</v>
      </c>
      <c r="C1299" s="9" t="s">
        <v>214</v>
      </c>
      <c r="D1299" s="8" t="n">
        <v>13790</v>
      </c>
      <c r="E1299" s="10" t="s">
        <v>234</v>
      </c>
      <c r="F1299" s="10" t="s">
        <v>219</v>
      </c>
      <c r="G1299" s="10" t="s">
        <v>220</v>
      </c>
      <c r="H1299" s="10" t="n">
        <v>611</v>
      </c>
      <c r="I1299" s="11" t="s">
        <v>39</v>
      </c>
      <c r="J1299" s="11" t="n">
        <v>6</v>
      </c>
      <c r="K1299" s="11"/>
      <c r="L1299" s="11"/>
      <c r="M1299" s="11"/>
      <c r="N1299" s="12" t="n">
        <f aca="false">IF(AN1299=1,2,IF(AN1299=2,5,IF(AN1299=3,7,IF(AN1299=4,10,"np"))))</f>
        <v>10</v>
      </c>
      <c r="O1299" s="12" t="n">
        <f aca="false">IF(AO1299=1,2,IF(AO1299=2,5,IF(AO1299=3,7,IF(AO1299=4,10,"np"))))</f>
        <v>10</v>
      </c>
      <c r="P1299" s="12" t="n">
        <f aca="false">IF(AP1299=1,2,IF(AP1299=2,5,IF(AP1299=3,7,IF(AP1299=4,10,"np"))))</f>
        <v>10</v>
      </c>
      <c r="Q1299" s="12" t="n">
        <f aca="false">IF(AQ1299=1,2,IF(AQ1299=2,5,IF(AQ1299=3,7,IF(AQ1299=4,10,"np"))))</f>
        <v>7</v>
      </c>
      <c r="R1299" s="12" t="n">
        <f aca="false">IF(AR1299=1,2,IF(AR1299=2,5,IF(AR1299=3,7,IF(AR1299=4,10,"np"))))</f>
        <v>7</v>
      </c>
      <c r="S1299" s="12" t="str">
        <f aca="false">IF(AS1299=1,2,IF(AS1299=2,5,IF(AS1299=3,7,IF(AS1299=4,10,"np"))))</f>
        <v>np</v>
      </c>
      <c r="T1299" s="12" t="n">
        <f aca="false">IF(AT1299=1,2,IF(AT1299=2,5,IF(AT1299=3,7,IF(AT1299=4,10,"np"))))</f>
        <v>7</v>
      </c>
      <c r="U1299" s="12" t="n">
        <f aca="false">IF(AU1299=1,2,IF(AU1299=2,5,IF(AU1299=3,7,IF(AU1299=4,10,"np"))))</f>
        <v>5</v>
      </c>
      <c r="V1299" s="12" t="n">
        <f aca="false">IF(AV1299=1,2,IF(AV1299=2,5,IF(AV1299=3,7,IF(AV1299=4,10,"np"))))</f>
        <v>7</v>
      </c>
      <c r="W1299" s="12" t="n">
        <f aca="false">IF(AW1299=1,2,IF(AW1299=2,5,IF(AW1299=3,7,IF(AW1299=4,10,"np"))))</f>
        <v>10</v>
      </c>
      <c r="X1299" s="12" t="n">
        <f aca="false">IF(AX1299=1,2,IF(AX1299=2,5,IF(AX1299=3,7,IF(AX1299=4,10,"np"))))</f>
        <v>10</v>
      </c>
      <c r="Y1299" s="12" t="str">
        <f aca="false">IF(AY1299=1,2,IF(AY1299=2,5,IF(AY1299=3,7,IF(AY1299=4,10,"np"))))</f>
        <v>np</v>
      </c>
      <c r="Z1299" s="12" t="n">
        <f aca="false">IF(AZ1299=1,2,IF(AZ1299=2,5,IF(AZ1299=3,7,IF(AZ1299=4,10,"np"))))</f>
        <v>7</v>
      </c>
      <c r="AA1299" s="12" t="n">
        <f aca="false">IF(BA1299=1,2,IF(BA1299=2,5,IF(BA1299=3,7,IF(BA1299=4,10,"np"))))</f>
        <v>7</v>
      </c>
      <c r="AB1299" s="12" t="str">
        <f aca="false">IF(BB1299=1,2,IF(BB1299=2,5,IF(BB1299=3,7,IF(BB1299=4,10,"np"))))</f>
        <v>np</v>
      </c>
      <c r="AC1299" s="12" t="n">
        <f aca="false">IF(BC1299=1,2,IF(BC1299=2,5,IF(BC1299=3,7,IF(BC1299=4,10,"np"))))</f>
        <v>7</v>
      </c>
      <c r="AD1299" s="12" t="n">
        <f aca="false">IF(BD1299=1,2,IF(BD1299=2,5,IF(BD1299=3,7,IF(BD1299=4,10,"np"))))</f>
        <v>2</v>
      </c>
      <c r="AE1299" s="12" t="n">
        <f aca="false">IF(BE1299=1,2,IF(BE1299=2,5,IF(BE1299=3,7,IF(BE1299=4,10,"np"))))</f>
        <v>7</v>
      </c>
      <c r="AF1299" s="12" t="n">
        <f aca="false">IF(BF1299=1,2,IF(BF1299=2,5,IF(BF1299=3,7,IF(BF1299=4,10,"np"))))</f>
        <v>10</v>
      </c>
      <c r="AG1299" s="12" t="n">
        <f aca="false">IF(BG1299=1,2,IF(BG1299=2,5,IF(BG1299=3,7,IF(BG1299=4,10,"np"))))</f>
        <v>7</v>
      </c>
      <c r="AH1299" s="12" t="n">
        <f aca="false">BH1299</f>
        <v>1</v>
      </c>
      <c r="AI1299" s="12" t="n">
        <f aca="false">BI1299</f>
        <v>1</v>
      </c>
      <c r="AJ1299" s="12" t="n">
        <f aca="false">BJ1299</f>
        <v>1</v>
      </c>
      <c r="AK1299" s="12" t="n">
        <f aca="false">BK1299</f>
        <v>1</v>
      </c>
      <c r="AL1299" s="12" t="n">
        <f aca="false">BL1299</f>
        <v>1</v>
      </c>
      <c r="AM1299" s="11"/>
      <c r="AN1299" s="8" t="n">
        <v>4</v>
      </c>
      <c r="AO1299" s="8" t="n">
        <v>4</v>
      </c>
      <c r="AP1299" s="8" t="n">
        <v>4</v>
      </c>
      <c r="AQ1299" s="8" t="n">
        <v>3</v>
      </c>
      <c r="AR1299" s="8" t="n">
        <v>3</v>
      </c>
      <c r="AS1299" s="8" t="n">
        <v>0</v>
      </c>
      <c r="AT1299" s="8" t="n">
        <v>3</v>
      </c>
      <c r="AU1299" s="8" t="n">
        <v>2</v>
      </c>
      <c r="AV1299" s="8" t="n">
        <v>3</v>
      </c>
      <c r="AW1299" s="8" t="n">
        <v>4</v>
      </c>
      <c r="AX1299" s="8" t="n">
        <v>4</v>
      </c>
      <c r="AY1299" s="8" t="n">
        <v>0</v>
      </c>
      <c r="AZ1299" s="8" t="n">
        <v>3</v>
      </c>
      <c r="BA1299" s="8" t="n">
        <v>3</v>
      </c>
      <c r="BB1299" s="8" t="n">
        <v>0</v>
      </c>
      <c r="BC1299" s="8" t="n">
        <v>3</v>
      </c>
      <c r="BD1299" s="8" t="n">
        <v>1</v>
      </c>
      <c r="BE1299" s="8" t="n">
        <v>3</v>
      </c>
      <c r="BF1299" s="8" t="n">
        <v>4</v>
      </c>
      <c r="BG1299" s="8" t="n">
        <v>3</v>
      </c>
      <c r="BH1299" s="8" t="n">
        <v>1</v>
      </c>
      <c r="BI1299" s="8" t="n">
        <v>1</v>
      </c>
      <c r="BJ1299" s="8" t="n">
        <v>1</v>
      </c>
      <c r="BK1299" s="8" t="n">
        <v>1</v>
      </c>
      <c r="BL1299" s="8" t="n">
        <v>1</v>
      </c>
    </row>
    <row r="1300" customFormat="false" ht="12.75" hidden="false" customHeight="false" outlineLevel="0" collapsed="false">
      <c r="A1300" s="8" t="n">
        <v>5342007</v>
      </c>
      <c r="B1300" s="6" t="n">
        <v>534</v>
      </c>
      <c r="C1300" s="9" t="s">
        <v>214</v>
      </c>
      <c r="D1300" s="8" t="n">
        <v>13790</v>
      </c>
      <c r="E1300" s="10" t="s">
        <v>234</v>
      </c>
      <c r="F1300" s="10" t="s">
        <v>219</v>
      </c>
      <c r="G1300" s="10" t="s">
        <v>220</v>
      </c>
      <c r="H1300" s="10" t="n">
        <v>611</v>
      </c>
      <c r="I1300" s="11" t="s">
        <v>39</v>
      </c>
      <c r="J1300" s="11" t="n">
        <v>6</v>
      </c>
      <c r="K1300" s="11"/>
      <c r="L1300" s="11"/>
      <c r="M1300" s="11"/>
      <c r="N1300" s="12" t="n">
        <f aca="false">IF(AN1300=1,2,IF(AN1300=2,5,IF(AN1300=3,7,IF(AN1300=4,10,"np"))))</f>
        <v>7</v>
      </c>
      <c r="O1300" s="12" t="n">
        <f aca="false">IF(AO1300=1,2,IF(AO1300=2,5,IF(AO1300=3,7,IF(AO1300=4,10,"np"))))</f>
        <v>7</v>
      </c>
      <c r="P1300" s="12" t="n">
        <f aca="false">IF(AP1300=1,2,IF(AP1300=2,5,IF(AP1300=3,7,IF(AP1300=4,10,"np"))))</f>
        <v>10</v>
      </c>
      <c r="Q1300" s="12" t="n">
        <f aca="false">IF(AQ1300=1,2,IF(AQ1300=2,5,IF(AQ1300=3,7,IF(AQ1300=4,10,"np"))))</f>
        <v>7</v>
      </c>
      <c r="R1300" s="12" t="n">
        <f aca="false">IF(AR1300=1,2,IF(AR1300=2,5,IF(AR1300=3,7,IF(AR1300=4,10,"np"))))</f>
        <v>10</v>
      </c>
      <c r="S1300" s="12" t="str">
        <f aca="false">IF(AS1300=1,2,IF(AS1300=2,5,IF(AS1300=3,7,IF(AS1300=4,10,"np"))))</f>
        <v>np</v>
      </c>
      <c r="T1300" s="12" t="n">
        <f aca="false">IF(AT1300=1,2,IF(AT1300=2,5,IF(AT1300=3,7,IF(AT1300=4,10,"np"))))</f>
        <v>7</v>
      </c>
      <c r="U1300" s="12" t="n">
        <f aca="false">IF(AU1300=1,2,IF(AU1300=2,5,IF(AU1300=3,7,IF(AU1300=4,10,"np"))))</f>
        <v>7</v>
      </c>
      <c r="V1300" s="12" t="n">
        <f aca="false">IF(AV1300=1,2,IF(AV1300=2,5,IF(AV1300=3,7,IF(AV1300=4,10,"np"))))</f>
        <v>10</v>
      </c>
      <c r="W1300" s="12" t="n">
        <f aca="false">IF(AW1300=1,2,IF(AW1300=2,5,IF(AW1300=3,7,IF(AW1300=4,10,"np"))))</f>
        <v>10</v>
      </c>
      <c r="X1300" s="12" t="n">
        <f aca="false">IF(AX1300=1,2,IF(AX1300=2,5,IF(AX1300=3,7,IF(AX1300=4,10,"np"))))</f>
        <v>10</v>
      </c>
      <c r="Y1300" s="12" t="str">
        <f aca="false">IF(AY1300=1,2,IF(AY1300=2,5,IF(AY1300=3,7,IF(AY1300=4,10,"np"))))</f>
        <v>np</v>
      </c>
      <c r="Z1300" s="12" t="n">
        <f aca="false">IF(AZ1300=1,2,IF(AZ1300=2,5,IF(AZ1300=3,7,IF(AZ1300=4,10,"np"))))</f>
        <v>10</v>
      </c>
      <c r="AA1300" s="12" t="n">
        <f aca="false">IF(BA1300=1,2,IF(BA1300=2,5,IF(BA1300=3,7,IF(BA1300=4,10,"np"))))</f>
        <v>10</v>
      </c>
      <c r="AB1300" s="12" t="str">
        <f aca="false">IF(BB1300=1,2,IF(BB1300=2,5,IF(BB1300=3,7,IF(BB1300=4,10,"np"))))</f>
        <v>np</v>
      </c>
      <c r="AC1300" s="12" t="n">
        <f aca="false">IF(BC1300=1,2,IF(BC1300=2,5,IF(BC1300=3,7,IF(BC1300=4,10,"np"))))</f>
        <v>7</v>
      </c>
      <c r="AD1300" s="12" t="n">
        <f aca="false">IF(BD1300=1,2,IF(BD1300=2,5,IF(BD1300=3,7,IF(BD1300=4,10,"np"))))</f>
        <v>7</v>
      </c>
      <c r="AE1300" s="12" t="n">
        <f aca="false">IF(BE1300=1,2,IF(BE1300=2,5,IF(BE1300=3,7,IF(BE1300=4,10,"np"))))</f>
        <v>7</v>
      </c>
      <c r="AF1300" s="12" t="n">
        <f aca="false">IF(BF1300=1,2,IF(BF1300=2,5,IF(BF1300=3,7,IF(BF1300=4,10,"np"))))</f>
        <v>7</v>
      </c>
      <c r="AG1300" s="12" t="n">
        <f aca="false">IF(BG1300=1,2,IF(BG1300=2,5,IF(BG1300=3,7,IF(BG1300=4,10,"np"))))</f>
        <v>10</v>
      </c>
      <c r="AH1300" s="12" t="n">
        <f aca="false">BH1300</f>
        <v>1</v>
      </c>
      <c r="AI1300" s="12" t="n">
        <f aca="false">BI1300</f>
        <v>1</v>
      </c>
      <c r="AJ1300" s="12" t="n">
        <f aca="false">BJ1300</f>
        <v>1</v>
      </c>
      <c r="AK1300" s="12" t="n">
        <f aca="false">BK1300</f>
        <v>1</v>
      </c>
      <c r="AL1300" s="12" t="n">
        <f aca="false">BL1300</f>
        <v>1</v>
      </c>
      <c r="AM1300" s="11"/>
      <c r="AN1300" s="8" t="n">
        <v>3</v>
      </c>
      <c r="AO1300" s="8" t="n">
        <v>3</v>
      </c>
      <c r="AP1300" s="8" t="n">
        <v>4</v>
      </c>
      <c r="AQ1300" s="8" t="n">
        <v>3</v>
      </c>
      <c r="AR1300" s="8" t="n">
        <v>4</v>
      </c>
      <c r="AS1300" s="8" t="n">
        <v>0</v>
      </c>
      <c r="AT1300" s="8" t="n">
        <v>3</v>
      </c>
      <c r="AU1300" s="8" t="n">
        <v>3</v>
      </c>
      <c r="AV1300" s="8" t="n">
        <v>4</v>
      </c>
      <c r="AW1300" s="8" t="n">
        <v>4</v>
      </c>
      <c r="AX1300" s="8" t="n">
        <v>4</v>
      </c>
      <c r="AY1300" s="8" t="n">
        <v>0</v>
      </c>
      <c r="AZ1300" s="8" t="n">
        <v>4</v>
      </c>
      <c r="BA1300" s="8" t="n">
        <v>4</v>
      </c>
      <c r="BB1300" s="8" t="n">
        <v>0</v>
      </c>
      <c r="BC1300" s="8" t="n">
        <v>3</v>
      </c>
      <c r="BD1300" s="8" t="n">
        <v>3</v>
      </c>
      <c r="BE1300" s="8" t="n">
        <v>3</v>
      </c>
      <c r="BF1300" s="8" t="n">
        <v>3</v>
      </c>
      <c r="BG1300" s="8" t="n">
        <v>4</v>
      </c>
      <c r="BH1300" s="8" t="n">
        <v>1</v>
      </c>
      <c r="BI1300" s="8" t="n">
        <v>1</v>
      </c>
      <c r="BJ1300" s="8" t="n">
        <v>1</v>
      </c>
      <c r="BK1300" s="8" t="n">
        <v>1</v>
      </c>
      <c r="BL1300" s="8" t="n">
        <v>1</v>
      </c>
    </row>
    <row r="1301" customFormat="false" ht="12.75" hidden="false" customHeight="false" outlineLevel="0" collapsed="false">
      <c r="A1301" s="8" t="n">
        <v>5342007</v>
      </c>
      <c r="B1301" s="6" t="n">
        <v>534</v>
      </c>
      <c r="C1301" s="9" t="s">
        <v>214</v>
      </c>
      <c r="D1301" s="8" t="n">
        <v>13790</v>
      </c>
      <c r="E1301" s="10" t="s">
        <v>234</v>
      </c>
      <c r="F1301" s="10" t="s">
        <v>219</v>
      </c>
      <c r="G1301" s="10" t="s">
        <v>220</v>
      </c>
      <c r="H1301" s="10" t="n">
        <v>611</v>
      </c>
      <c r="I1301" s="11" t="s">
        <v>39</v>
      </c>
      <c r="J1301" s="11" t="n">
        <v>6</v>
      </c>
      <c r="K1301" s="11"/>
      <c r="L1301" s="11"/>
      <c r="M1301" s="11"/>
      <c r="N1301" s="12" t="n">
        <f aca="false">IF(AN1301=1,2,IF(AN1301=2,5,IF(AN1301=3,7,IF(AN1301=4,10,"np"))))</f>
        <v>7</v>
      </c>
      <c r="O1301" s="12" t="n">
        <f aca="false">IF(AO1301=1,2,IF(AO1301=2,5,IF(AO1301=3,7,IF(AO1301=4,10,"np"))))</f>
        <v>2</v>
      </c>
      <c r="P1301" s="12" t="n">
        <f aca="false">IF(AP1301=1,2,IF(AP1301=2,5,IF(AP1301=3,7,IF(AP1301=4,10,"np"))))</f>
        <v>10</v>
      </c>
      <c r="Q1301" s="12" t="n">
        <f aca="false">IF(AQ1301=1,2,IF(AQ1301=2,5,IF(AQ1301=3,7,IF(AQ1301=4,10,"np"))))</f>
        <v>5</v>
      </c>
      <c r="R1301" s="12" t="n">
        <f aca="false">IF(AR1301=1,2,IF(AR1301=2,5,IF(AR1301=3,7,IF(AR1301=4,10,"np"))))</f>
        <v>5</v>
      </c>
      <c r="S1301" s="12" t="str">
        <f aca="false">IF(AS1301=1,2,IF(AS1301=2,5,IF(AS1301=3,7,IF(AS1301=4,10,"np"))))</f>
        <v>np</v>
      </c>
      <c r="T1301" s="12" t="n">
        <f aca="false">IF(AT1301=1,2,IF(AT1301=2,5,IF(AT1301=3,7,IF(AT1301=4,10,"np"))))</f>
        <v>2</v>
      </c>
      <c r="U1301" s="12" t="n">
        <f aca="false">IF(AU1301=1,2,IF(AU1301=2,5,IF(AU1301=3,7,IF(AU1301=4,10,"np"))))</f>
        <v>5</v>
      </c>
      <c r="V1301" s="12" t="n">
        <f aca="false">IF(AV1301=1,2,IF(AV1301=2,5,IF(AV1301=3,7,IF(AV1301=4,10,"np"))))</f>
        <v>7</v>
      </c>
      <c r="W1301" s="12" t="n">
        <f aca="false">IF(AW1301=1,2,IF(AW1301=2,5,IF(AW1301=3,7,IF(AW1301=4,10,"np"))))</f>
        <v>10</v>
      </c>
      <c r="X1301" s="12" t="n">
        <f aca="false">IF(AX1301=1,2,IF(AX1301=2,5,IF(AX1301=3,7,IF(AX1301=4,10,"np"))))</f>
        <v>5</v>
      </c>
      <c r="Y1301" s="12" t="n">
        <f aca="false">IF(AY1301=1,2,IF(AY1301=2,5,IF(AY1301=3,7,IF(AY1301=4,10,"np"))))</f>
        <v>7</v>
      </c>
      <c r="Z1301" s="12" t="n">
        <f aca="false">IF(AZ1301=1,2,IF(AZ1301=2,5,IF(AZ1301=3,7,IF(AZ1301=4,10,"np"))))</f>
        <v>10</v>
      </c>
      <c r="AA1301" s="12" t="n">
        <f aca="false">IF(BA1301=1,2,IF(BA1301=2,5,IF(BA1301=3,7,IF(BA1301=4,10,"np"))))</f>
        <v>7</v>
      </c>
      <c r="AB1301" s="12" t="n">
        <f aca="false">IF(BB1301=1,2,IF(BB1301=2,5,IF(BB1301=3,7,IF(BB1301=4,10,"np"))))</f>
        <v>7</v>
      </c>
      <c r="AC1301" s="12" t="n">
        <f aca="false">IF(BC1301=1,2,IF(BC1301=2,5,IF(BC1301=3,7,IF(BC1301=4,10,"np"))))</f>
        <v>7</v>
      </c>
      <c r="AD1301" s="12" t="n">
        <f aca="false">IF(BD1301=1,2,IF(BD1301=2,5,IF(BD1301=3,7,IF(BD1301=4,10,"np"))))</f>
        <v>10</v>
      </c>
      <c r="AE1301" s="12" t="n">
        <f aca="false">IF(BE1301=1,2,IF(BE1301=2,5,IF(BE1301=3,7,IF(BE1301=4,10,"np"))))</f>
        <v>5</v>
      </c>
      <c r="AF1301" s="12" t="n">
        <f aca="false">IF(BF1301=1,2,IF(BF1301=2,5,IF(BF1301=3,7,IF(BF1301=4,10,"np"))))</f>
        <v>10</v>
      </c>
      <c r="AG1301" s="12" t="n">
        <f aca="false">IF(BG1301=1,2,IF(BG1301=2,5,IF(BG1301=3,7,IF(BG1301=4,10,"np"))))</f>
        <v>5</v>
      </c>
      <c r="AH1301" s="12" t="n">
        <f aca="false">BH1301</f>
        <v>1</v>
      </c>
      <c r="AI1301" s="12" t="n">
        <f aca="false">BI1301</f>
        <v>0</v>
      </c>
      <c r="AJ1301" s="12" t="n">
        <f aca="false">BJ1301</f>
        <v>1</v>
      </c>
      <c r="AK1301" s="12" t="n">
        <f aca="false">BK1301</f>
        <v>1</v>
      </c>
      <c r="AL1301" s="12" t="n">
        <f aca="false">BL1301</f>
        <v>1</v>
      </c>
      <c r="AM1301" s="11"/>
      <c r="AN1301" s="8" t="n">
        <v>3</v>
      </c>
      <c r="AO1301" s="8" t="n">
        <v>1</v>
      </c>
      <c r="AP1301" s="8" t="n">
        <v>4</v>
      </c>
      <c r="AQ1301" s="8" t="n">
        <v>2</v>
      </c>
      <c r="AR1301" s="8" t="n">
        <v>2</v>
      </c>
      <c r="AS1301" s="8" t="n">
        <v>0</v>
      </c>
      <c r="AT1301" s="8" t="n">
        <v>1</v>
      </c>
      <c r="AU1301" s="8" t="n">
        <v>2</v>
      </c>
      <c r="AV1301" s="8" t="n">
        <v>3</v>
      </c>
      <c r="AW1301" s="8" t="n">
        <v>4</v>
      </c>
      <c r="AX1301" s="8" t="n">
        <v>2</v>
      </c>
      <c r="AY1301" s="8" t="n">
        <v>3</v>
      </c>
      <c r="AZ1301" s="8" t="n">
        <v>4</v>
      </c>
      <c r="BA1301" s="8" t="n">
        <v>3</v>
      </c>
      <c r="BB1301" s="8" t="n">
        <v>3</v>
      </c>
      <c r="BC1301" s="8" t="n">
        <v>3</v>
      </c>
      <c r="BD1301" s="8" t="n">
        <v>4</v>
      </c>
      <c r="BE1301" s="8" t="n">
        <v>2</v>
      </c>
      <c r="BF1301" s="8" t="n">
        <v>4</v>
      </c>
      <c r="BG1301" s="8" t="n">
        <v>2</v>
      </c>
      <c r="BH1301" s="8" t="n">
        <v>1</v>
      </c>
      <c r="BI1301" s="8" t="n">
        <v>0</v>
      </c>
      <c r="BJ1301" s="8" t="n">
        <v>1</v>
      </c>
      <c r="BK1301" s="8" t="n">
        <v>1</v>
      </c>
      <c r="BL1301" s="8" t="n">
        <v>1</v>
      </c>
    </row>
    <row r="1302" customFormat="false" ht="12.75" hidden="false" customHeight="false" outlineLevel="0" collapsed="false">
      <c r="A1302" s="8" t="n">
        <v>5342007</v>
      </c>
      <c r="B1302" s="6" t="n">
        <v>534</v>
      </c>
      <c r="C1302" s="9" t="s">
        <v>214</v>
      </c>
      <c r="D1302" s="8" t="n">
        <v>13790</v>
      </c>
      <c r="E1302" s="10" t="s">
        <v>234</v>
      </c>
      <c r="F1302" s="10" t="s">
        <v>219</v>
      </c>
      <c r="G1302" s="10" t="s">
        <v>220</v>
      </c>
      <c r="H1302" s="10" t="n">
        <v>611</v>
      </c>
      <c r="I1302" s="11" t="s">
        <v>39</v>
      </c>
      <c r="J1302" s="11" t="n">
        <v>6</v>
      </c>
      <c r="K1302" s="11"/>
      <c r="L1302" s="11"/>
      <c r="M1302" s="11"/>
      <c r="N1302" s="12" t="n">
        <f aca="false">IF(AN1302=1,2,IF(AN1302=2,5,IF(AN1302=3,7,IF(AN1302=4,10,"np"))))</f>
        <v>7</v>
      </c>
      <c r="O1302" s="12" t="n">
        <f aca="false">IF(AO1302=1,2,IF(AO1302=2,5,IF(AO1302=3,7,IF(AO1302=4,10,"np"))))</f>
        <v>7</v>
      </c>
      <c r="P1302" s="12" t="n">
        <f aca="false">IF(AP1302=1,2,IF(AP1302=2,5,IF(AP1302=3,7,IF(AP1302=4,10,"np"))))</f>
        <v>10</v>
      </c>
      <c r="Q1302" s="12" t="n">
        <f aca="false">IF(AQ1302=1,2,IF(AQ1302=2,5,IF(AQ1302=3,7,IF(AQ1302=4,10,"np"))))</f>
        <v>5</v>
      </c>
      <c r="R1302" s="12" t="n">
        <f aca="false">IF(AR1302=1,2,IF(AR1302=2,5,IF(AR1302=3,7,IF(AR1302=4,10,"np"))))</f>
        <v>7</v>
      </c>
      <c r="S1302" s="12" t="str">
        <f aca="false">IF(AS1302=1,2,IF(AS1302=2,5,IF(AS1302=3,7,IF(AS1302=4,10,"np"))))</f>
        <v>np</v>
      </c>
      <c r="T1302" s="12" t="n">
        <f aca="false">IF(AT1302=1,2,IF(AT1302=2,5,IF(AT1302=3,7,IF(AT1302=4,10,"np"))))</f>
        <v>5</v>
      </c>
      <c r="U1302" s="12" t="n">
        <f aca="false">IF(AU1302=1,2,IF(AU1302=2,5,IF(AU1302=3,7,IF(AU1302=4,10,"np"))))</f>
        <v>10</v>
      </c>
      <c r="V1302" s="12" t="n">
        <f aca="false">IF(AV1302=1,2,IF(AV1302=2,5,IF(AV1302=3,7,IF(AV1302=4,10,"np"))))</f>
        <v>5</v>
      </c>
      <c r="W1302" s="12" t="n">
        <f aca="false">IF(AW1302=1,2,IF(AW1302=2,5,IF(AW1302=3,7,IF(AW1302=4,10,"np"))))</f>
        <v>7</v>
      </c>
      <c r="X1302" s="12" t="n">
        <f aca="false">IF(AX1302=1,2,IF(AX1302=2,5,IF(AX1302=3,7,IF(AX1302=4,10,"np"))))</f>
        <v>7</v>
      </c>
      <c r="Y1302" s="12" t="str">
        <f aca="false">IF(AY1302=1,2,IF(AY1302=2,5,IF(AY1302=3,7,IF(AY1302=4,10,"np"))))</f>
        <v>np</v>
      </c>
      <c r="Z1302" s="12" t="n">
        <f aca="false">IF(AZ1302=1,2,IF(AZ1302=2,5,IF(AZ1302=3,7,IF(AZ1302=4,10,"np"))))</f>
        <v>10</v>
      </c>
      <c r="AA1302" s="12" t="n">
        <f aca="false">IF(BA1302=1,2,IF(BA1302=2,5,IF(BA1302=3,7,IF(BA1302=4,10,"np"))))</f>
        <v>10</v>
      </c>
      <c r="AB1302" s="12" t="str">
        <f aca="false">IF(BB1302=1,2,IF(BB1302=2,5,IF(BB1302=3,7,IF(BB1302=4,10,"np"))))</f>
        <v>np</v>
      </c>
      <c r="AC1302" s="12" t="n">
        <f aca="false">IF(BC1302=1,2,IF(BC1302=2,5,IF(BC1302=3,7,IF(BC1302=4,10,"np"))))</f>
        <v>7</v>
      </c>
      <c r="AD1302" s="12" t="n">
        <f aca="false">IF(BD1302=1,2,IF(BD1302=2,5,IF(BD1302=3,7,IF(BD1302=4,10,"np"))))</f>
        <v>7</v>
      </c>
      <c r="AE1302" s="12" t="n">
        <f aca="false">IF(BE1302=1,2,IF(BE1302=2,5,IF(BE1302=3,7,IF(BE1302=4,10,"np"))))</f>
        <v>5</v>
      </c>
      <c r="AF1302" s="12" t="n">
        <f aca="false">IF(BF1302=1,2,IF(BF1302=2,5,IF(BF1302=3,7,IF(BF1302=4,10,"np"))))</f>
        <v>10</v>
      </c>
      <c r="AG1302" s="12" t="n">
        <f aca="false">IF(BG1302=1,2,IF(BG1302=2,5,IF(BG1302=3,7,IF(BG1302=4,10,"np"))))</f>
        <v>7</v>
      </c>
      <c r="AH1302" s="12" t="n">
        <f aca="false">BH1302</f>
        <v>1</v>
      </c>
      <c r="AI1302" s="12" t="n">
        <f aca="false">BI1302</f>
        <v>1</v>
      </c>
      <c r="AJ1302" s="12" t="n">
        <f aca="false">BJ1302</f>
        <v>1</v>
      </c>
      <c r="AK1302" s="12" t="n">
        <f aca="false">BK1302</f>
        <v>1</v>
      </c>
      <c r="AL1302" s="12" t="n">
        <f aca="false">BL1302</f>
        <v>1</v>
      </c>
      <c r="AM1302" s="11"/>
      <c r="AN1302" s="8" t="n">
        <v>3</v>
      </c>
      <c r="AO1302" s="8" t="n">
        <v>3</v>
      </c>
      <c r="AP1302" s="8" t="n">
        <v>4</v>
      </c>
      <c r="AQ1302" s="8" t="n">
        <v>2</v>
      </c>
      <c r="AR1302" s="8" t="n">
        <v>3</v>
      </c>
      <c r="AS1302" s="8" t="n">
        <v>0</v>
      </c>
      <c r="AT1302" s="8" t="n">
        <v>2</v>
      </c>
      <c r="AU1302" s="8" t="n">
        <v>4</v>
      </c>
      <c r="AV1302" s="8" t="n">
        <v>2</v>
      </c>
      <c r="AW1302" s="8" t="n">
        <v>3</v>
      </c>
      <c r="AX1302" s="8" t="n">
        <v>3</v>
      </c>
      <c r="AY1302" s="8" t="n">
        <v>0</v>
      </c>
      <c r="AZ1302" s="8" t="n">
        <v>4</v>
      </c>
      <c r="BA1302" s="8" t="n">
        <v>4</v>
      </c>
      <c r="BB1302" s="8" t="n">
        <v>0</v>
      </c>
      <c r="BC1302" s="8" t="n">
        <v>3</v>
      </c>
      <c r="BD1302" s="8" t="n">
        <v>3</v>
      </c>
      <c r="BE1302" s="8" t="n">
        <v>2</v>
      </c>
      <c r="BF1302" s="8" t="n">
        <v>4</v>
      </c>
      <c r="BG1302" s="8" t="n">
        <v>3</v>
      </c>
      <c r="BH1302" s="8" t="n">
        <v>1</v>
      </c>
      <c r="BI1302" s="8" t="n">
        <v>1</v>
      </c>
      <c r="BJ1302" s="8" t="n">
        <v>1</v>
      </c>
      <c r="BK1302" s="8" t="n">
        <v>1</v>
      </c>
      <c r="BL1302" s="8" t="n">
        <v>1</v>
      </c>
    </row>
    <row r="1303" customFormat="false" ht="12.75" hidden="false" customHeight="false" outlineLevel="0" collapsed="false">
      <c r="A1303" s="8" t="n">
        <v>5342007</v>
      </c>
      <c r="B1303" s="6" t="n">
        <v>534</v>
      </c>
      <c r="C1303" s="9" t="s">
        <v>214</v>
      </c>
      <c r="D1303" s="8" t="n">
        <v>13790</v>
      </c>
      <c r="E1303" s="10" t="s">
        <v>234</v>
      </c>
      <c r="F1303" s="10" t="s">
        <v>219</v>
      </c>
      <c r="G1303" s="10" t="s">
        <v>220</v>
      </c>
      <c r="H1303" s="10" t="n">
        <v>611</v>
      </c>
      <c r="I1303" s="11" t="s">
        <v>39</v>
      </c>
      <c r="J1303" s="11" t="n">
        <v>6</v>
      </c>
      <c r="K1303" s="11"/>
      <c r="L1303" s="11"/>
      <c r="M1303" s="11"/>
      <c r="N1303" s="12" t="n">
        <f aca="false">IF(AN1303=1,2,IF(AN1303=2,5,IF(AN1303=3,7,IF(AN1303=4,10,"np"))))</f>
        <v>5</v>
      </c>
      <c r="O1303" s="12" t="n">
        <f aca="false">IF(AO1303=1,2,IF(AO1303=2,5,IF(AO1303=3,7,IF(AO1303=4,10,"np"))))</f>
        <v>5</v>
      </c>
      <c r="P1303" s="12" t="n">
        <f aca="false">IF(AP1303=1,2,IF(AP1303=2,5,IF(AP1303=3,7,IF(AP1303=4,10,"np"))))</f>
        <v>10</v>
      </c>
      <c r="Q1303" s="12" t="n">
        <f aca="false">IF(AQ1303=1,2,IF(AQ1303=2,5,IF(AQ1303=3,7,IF(AQ1303=4,10,"np"))))</f>
        <v>7</v>
      </c>
      <c r="R1303" s="12" t="n">
        <f aca="false">IF(AR1303=1,2,IF(AR1303=2,5,IF(AR1303=3,7,IF(AR1303=4,10,"np"))))</f>
        <v>7</v>
      </c>
      <c r="S1303" s="12" t="n">
        <f aca="false">IF(AS1303=1,2,IF(AS1303=2,5,IF(AS1303=3,7,IF(AS1303=4,10,"np"))))</f>
        <v>7</v>
      </c>
      <c r="T1303" s="12" t="n">
        <f aca="false">IF(AT1303=1,2,IF(AT1303=2,5,IF(AT1303=3,7,IF(AT1303=4,10,"np"))))</f>
        <v>7</v>
      </c>
      <c r="U1303" s="12" t="n">
        <f aca="false">IF(AU1303=1,2,IF(AU1303=2,5,IF(AU1303=3,7,IF(AU1303=4,10,"np"))))</f>
        <v>7</v>
      </c>
      <c r="V1303" s="12" t="n">
        <f aca="false">IF(AV1303=1,2,IF(AV1303=2,5,IF(AV1303=3,7,IF(AV1303=4,10,"np"))))</f>
        <v>5</v>
      </c>
      <c r="W1303" s="12" t="n">
        <f aca="false">IF(AW1303=1,2,IF(AW1303=2,5,IF(AW1303=3,7,IF(AW1303=4,10,"np"))))</f>
        <v>10</v>
      </c>
      <c r="X1303" s="12" t="n">
        <f aca="false">IF(AX1303=1,2,IF(AX1303=2,5,IF(AX1303=3,7,IF(AX1303=4,10,"np"))))</f>
        <v>7</v>
      </c>
      <c r="Y1303" s="12" t="n">
        <f aca="false">IF(AY1303=1,2,IF(AY1303=2,5,IF(AY1303=3,7,IF(AY1303=4,10,"np"))))</f>
        <v>5</v>
      </c>
      <c r="Z1303" s="12" t="n">
        <f aca="false">IF(AZ1303=1,2,IF(AZ1303=2,5,IF(AZ1303=3,7,IF(AZ1303=4,10,"np"))))</f>
        <v>7</v>
      </c>
      <c r="AA1303" s="12" t="n">
        <f aca="false">IF(BA1303=1,2,IF(BA1303=2,5,IF(BA1303=3,7,IF(BA1303=4,10,"np"))))</f>
        <v>7</v>
      </c>
      <c r="AB1303" s="12" t="n">
        <f aca="false">IF(BB1303=1,2,IF(BB1303=2,5,IF(BB1303=3,7,IF(BB1303=4,10,"np"))))</f>
        <v>7</v>
      </c>
      <c r="AC1303" s="12" t="n">
        <f aca="false">IF(BC1303=1,2,IF(BC1303=2,5,IF(BC1303=3,7,IF(BC1303=4,10,"np"))))</f>
        <v>5</v>
      </c>
      <c r="AD1303" s="12" t="n">
        <f aca="false">IF(BD1303=1,2,IF(BD1303=2,5,IF(BD1303=3,7,IF(BD1303=4,10,"np"))))</f>
        <v>7</v>
      </c>
      <c r="AE1303" s="12" t="n">
        <f aca="false">IF(BE1303=1,2,IF(BE1303=2,5,IF(BE1303=3,7,IF(BE1303=4,10,"np"))))</f>
        <v>5</v>
      </c>
      <c r="AF1303" s="12" t="n">
        <f aca="false">IF(BF1303=1,2,IF(BF1303=2,5,IF(BF1303=3,7,IF(BF1303=4,10,"np"))))</f>
        <v>10</v>
      </c>
      <c r="AG1303" s="12" t="n">
        <f aca="false">IF(BG1303=1,2,IF(BG1303=2,5,IF(BG1303=3,7,IF(BG1303=4,10,"np"))))</f>
        <v>7</v>
      </c>
      <c r="AH1303" s="12" t="n">
        <f aca="false">BH1303</f>
        <v>1</v>
      </c>
      <c r="AI1303" s="12" t="n">
        <f aca="false">BI1303</f>
        <v>0</v>
      </c>
      <c r="AJ1303" s="12" t="n">
        <f aca="false">BJ1303</f>
        <v>1</v>
      </c>
      <c r="AK1303" s="12" t="n">
        <f aca="false">BK1303</f>
        <v>1</v>
      </c>
      <c r="AL1303" s="12" t="n">
        <f aca="false">BL1303</f>
        <v>1</v>
      </c>
      <c r="AM1303" s="11"/>
      <c r="AN1303" s="8" t="n">
        <v>2</v>
      </c>
      <c r="AO1303" s="8" t="n">
        <v>2</v>
      </c>
      <c r="AP1303" s="8" t="n">
        <v>4</v>
      </c>
      <c r="AQ1303" s="8" t="n">
        <v>3</v>
      </c>
      <c r="AR1303" s="8" t="n">
        <v>3</v>
      </c>
      <c r="AS1303" s="8" t="n">
        <v>3</v>
      </c>
      <c r="AT1303" s="8" t="n">
        <v>3</v>
      </c>
      <c r="AU1303" s="8" t="n">
        <v>3</v>
      </c>
      <c r="AV1303" s="8" t="n">
        <v>2</v>
      </c>
      <c r="AW1303" s="8" t="n">
        <v>4</v>
      </c>
      <c r="AX1303" s="8" t="n">
        <v>3</v>
      </c>
      <c r="AY1303" s="8" t="n">
        <v>2</v>
      </c>
      <c r="AZ1303" s="8" t="n">
        <v>3</v>
      </c>
      <c r="BA1303" s="8" t="n">
        <v>3</v>
      </c>
      <c r="BB1303" s="8" t="n">
        <v>3</v>
      </c>
      <c r="BC1303" s="8" t="n">
        <v>2</v>
      </c>
      <c r="BD1303" s="8" t="n">
        <v>3</v>
      </c>
      <c r="BE1303" s="8" t="n">
        <v>2</v>
      </c>
      <c r="BF1303" s="8" t="n">
        <v>4</v>
      </c>
      <c r="BG1303" s="8" t="n">
        <v>3</v>
      </c>
      <c r="BH1303" s="8" t="n">
        <v>1</v>
      </c>
      <c r="BI1303" s="8" t="n">
        <v>0</v>
      </c>
      <c r="BJ1303" s="8" t="n">
        <v>1</v>
      </c>
      <c r="BK1303" s="8" t="n">
        <v>1</v>
      </c>
      <c r="BL1303" s="8" t="n">
        <v>1</v>
      </c>
    </row>
    <row r="1304" customFormat="false" ht="12.75" hidden="false" customHeight="false" outlineLevel="0" collapsed="false">
      <c r="A1304" s="8" t="n">
        <v>5342007</v>
      </c>
      <c r="B1304" s="6" t="n">
        <v>534</v>
      </c>
      <c r="C1304" s="9" t="s">
        <v>214</v>
      </c>
      <c r="D1304" s="8" t="n">
        <v>13790</v>
      </c>
      <c r="E1304" s="10" t="s">
        <v>234</v>
      </c>
      <c r="F1304" s="10" t="s">
        <v>219</v>
      </c>
      <c r="G1304" s="10" t="s">
        <v>220</v>
      </c>
      <c r="H1304" s="10" t="n">
        <v>611</v>
      </c>
      <c r="I1304" s="11" t="s">
        <v>39</v>
      </c>
      <c r="J1304" s="11" t="n">
        <v>6</v>
      </c>
      <c r="K1304" s="11"/>
      <c r="L1304" s="11"/>
      <c r="M1304" s="11"/>
      <c r="N1304" s="12" t="n">
        <f aca="false">IF(AN1304=1,2,IF(AN1304=2,5,IF(AN1304=3,7,IF(AN1304=4,10,"np"))))</f>
        <v>5</v>
      </c>
      <c r="O1304" s="12" t="n">
        <f aca="false">IF(AO1304=1,2,IF(AO1304=2,5,IF(AO1304=3,7,IF(AO1304=4,10,"np"))))</f>
        <v>5</v>
      </c>
      <c r="P1304" s="12" t="n">
        <f aca="false">IF(AP1304=1,2,IF(AP1304=2,5,IF(AP1304=3,7,IF(AP1304=4,10,"np"))))</f>
        <v>10</v>
      </c>
      <c r="Q1304" s="12" t="n">
        <f aca="false">IF(AQ1304=1,2,IF(AQ1304=2,5,IF(AQ1304=3,7,IF(AQ1304=4,10,"np"))))</f>
        <v>5</v>
      </c>
      <c r="R1304" s="12" t="n">
        <f aca="false">IF(AR1304=1,2,IF(AR1304=2,5,IF(AR1304=3,7,IF(AR1304=4,10,"np"))))</f>
        <v>7</v>
      </c>
      <c r="S1304" s="12" t="str">
        <f aca="false">IF(AS1304=1,2,IF(AS1304=2,5,IF(AS1304=3,7,IF(AS1304=4,10,"np"))))</f>
        <v>np</v>
      </c>
      <c r="T1304" s="12" t="n">
        <f aca="false">IF(AT1304=1,2,IF(AT1304=2,5,IF(AT1304=3,7,IF(AT1304=4,10,"np"))))</f>
        <v>5</v>
      </c>
      <c r="U1304" s="12" t="n">
        <f aca="false">IF(AU1304=1,2,IF(AU1304=2,5,IF(AU1304=3,7,IF(AU1304=4,10,"np"))))</f>
        <v>7</v>
      </c>
      <c r="V1304" s="12" t="n">
        <f aca="false">IF(AV1304=1,2,IF(AV1304=2,5,IF(AV1304=3,7,IF(AV1304=4,10,"np"))))</f>
        <v>10</v>
      </c>
      <c r="W1304" s="12" t="n">
        <f aca="false">IF(AW1304=1,2,IF(AW1304=2,5,IF(AW1304=3,7,IF(AW1304=4,10,"np"))))</f>
        <v>7</v>
      </c>
      <c r="X1304" s="12" t="n">
        <f aca="false">IF(AX1304=1,2,IF(AX1304=2,5,IF(AX1304=3,7,IF(AX1304=4,10,"np"))))</f>
        <v>10</v>
      </c>
      <c r="Y1304" s="12" t="str">
        <f aca="false">IF(AY1304=1,2,IF(AY1304=2,5,IF(AY1304=3,7,IF(AY1304=4,10,"np"))))</f>
        <v>np</v>
      </c>
      <c r="Z1304" s="12" t="n">
        <f aca="false">IF(AZ1304=1,2,IF(AZ1304=2,5,IF(AZ1304=3,7,IF(AZ1304=4,10,"np"))))</f>
        <v>7</v>
      </c>
      <c r="AA1304" s="12" t="str">
        <f aca="false">IF(BA1304=1,2,IF(BA1304=2,5,IF(BA1304=3,7,IF(BA1304=4,10,"np"))))</f>
        <v>np</v>
      </c>
      <c r="AB1304" s="12" t="str">
        <f aca="false">IF(BB1304=1,2,IF(BB1304=2,5,IF(BB1304=3,7,IF(BB1304=4,10,"np"))))</f>
        <v>np</v>
      </c>
      <c r="AC1304" s="12" t="n">
        <f aca="false">IF(BC1304=1,2,IF(BC1304=2,5,IF(BC1304=3,7,IF(BC1304=4,10,"np"))))</f>
        <v>7</v>
      </c>
      <c r="AD1304" s="12" t="n">
        <f aca="false">IF(BD1304=1,2,IF(BD1304=2,5,IF(BD1304=3,7,IF(BD1304=4,10,"np"))))</f>
        <v>5</v>
      </c>
      <c r="AE1304" s="12" t="n">
        <f aca="false">IF(BE1304=1,2,IF(BE1304=2,5,IF(BE1304=3,7,IF(BE1304=4,10,"np"))))</f>
        <v>5</v>
      </c>
      <c r="AF1304" s="12" t="n">
        <f aca="false">IF(BF1304=1,2,IF(BF1304=2,5,IF(BF1304=3,7,IF(BF1304=4,10,"np"))))</f>
        <v>5</v>
      </c>
      <c r="AG1304" s="12" t="n">
        <f aca="false">IF(BG1304=1,2,IF(BG1304=2,5,IF(BG1304=3,7,IF(BG1304=4,10,"np"))))</f>
        <v>5</v>
      </c>
      <c r="AH1304" s="12" t="n">
        <f aca="false">BH1304</f>
        <v>1</v>
      </c>
      <c r="AI1304" s="12" t="n">
        <f aca="false">BI1304</f>
        <v>0</v>
      </c>
      <c r="AJ1304" s="12" t="n">
        <f aca="false">BJ1304</f>
        <v>1</v>
      </c>
      <c r="AK1304" s="12" t="n">
        <f aca="false">BK1304</f>
        <v>1</v>
      </c>
      <c r="AL1304" s="12" t="n">
        <f aca="false">BL1304</f>
        <v>1</v>
      </c>
      <c r="AM1304" s="11"/>
      <c r="AN1304" s="8" t="n">
        <v>2</v>
      </c>
      <c r="AO1304" s="8" t="n">
        <v>2</v>
      </c>
      <c r="AP1304" s="8" t="n">
        <v>4</v>
      </c>
      <c r="AQ1304" s="8" t="n">
        <v>2</v>
      </c>
      <c r="AR1304" s="8" t="n">
        <v>3</v>
      </c>
      <c r="AS1304" s="8" t="n">
        <v>0</v>
      </c>
      <c r="AT1304" s="8" t="n">
        <v>2</v>
      </c>
      <c r="AU1304" s="8" t="n">
        <v>3</v>
      </c>
      <c r="AV1304" s="8" t="n">
        <v>4</v>
      </c>
      <c r="AW1304" s="8" t="n">
        <v>3</v>
      </c>
      <c r="AX1304" s="8" t="n">
        <v>4</v>
      </c>
      <c r="AY1304" s="8" t="n">
        <v>0</v>
      </c>
      <c r="AZ1304" s="8" t="n">
        <v>3</v>
      </c>
      <c r="BA1304" s="8" t="n">
        <v>0</v>
      </c>
      <c r="BB1304" s="8" t="n">
        <v>0</v>
      </c>
      <c r="BC1304" s="8" t="n">
        <v>3</v>
      </c>
      <c r="BD1304" s="8" t="n">
        <v>2</v>
      </c>
      <c r="BE1304" s="8" t="n">
        <v>2</v>
      </c>
      <c r="BF1304" s="8" t="n">
        <v>2</v>
      </c>
      <c r="BG1304" s="8" t="n">
        <v>2</v>
      </c>
      <c r="BH1304" s="8" t="n">
        <v>1</v>
      </c>
      <c r="BI1304" s="8" t="n">
        <v>0</v>
      </c>
      <c r="BJ1304" s="8" t="n">
        <v>1</v>
      </c>
      <c r="BK1304" s="8" t="n">
        <v>1</v>
      </c>
      <c r="BL1304" s="8" t="n">
        <v>1</v>
      </c>
    </row>
    <row r="1305" customFormat="false" ht="12.75" hidden="false" customHeight="false" outlineLevel="0" collapsed="false">
      <c r="A1305" s="8" t="n">
        <v>5342007</v>
      </c>
      <c r="B1305" s="6" t="n">
        <v>534</v>
      </c>
      <c r="C1305" s="9" t="s">
        <v>214</v>
      </c>
      <c r="D1305" s="8" t="n">
        <v>13790</v>
      </c>
      <c r="E1305" s="10" t="s">
        <v>234</v>
      </c>
      <c r="F1305" s="10" t="s">
        <v>219</v>
      </c>
      <c r="G1305" s="10" t="s">
        <v>220</v>
      </c>
      <c r="H1305" s="10" t="n">
        <v>611</v>
      </c>
      <c r="I1305" s="11" t="s">
        <v>39</v>
      </c>
      <c r="J1305" s="11" t="n">
        <v>6</v>
      </c>
      <c r="K1305" s="11"/>
      <c r="L1305" s="11"/>
      <c r="M1305" s="11"/>
      <c r="N1305" s="12" t="n">
        <f aca="false">IF(AN1305=1,2,IF(AN1305=2,5,IF(AN1305=3,7,IF(AN1305=4,10,"np"))))</f>
        <v>7</v>
      </c>
      <c r="O1305" s="12" t="n">
        <f aca="false">IF(AO1305=1,2,IF(AO1305=2,5,IF(AO1305=3,7,IF(AO1305=4,10,"np"))))</f>
        <v>5</v>
      </c>
      <c r="P1305" s="12" t="n">
        <f aca="false">IF(AP1305=1,2,IF(AP1305=2,5,IF(AP1305=3,7,IF(AP1305=4,10,"np"))))</f>
        <v>7</v>
      </c>
      <c r="Q1305" s="12" t="n">
        <f aca="false">IF(AQ1305=1,2,IF(AQ1305=2,5,IF(AQ1305=3,7,IF(AQ1305=4,10,"np"))))</f>
        <v>7</v>
      </c>
      <c r="R1305" s="12" t="n">
        <f aca="false">IF(AR1305=1,2,IF(AR1305=2,5,IF(AR1305=3,7,IF(AR1305=4,10,"np"))))</f>
        <v>10</v>
      </c>
      <c r="S1305" s="12" t="str">
        <f aca="false">IF(AS1305=1,2,IF(AS1305=2,5,IF(AS1305=3,7,IF(AS1305=4,10,"np"))))</f>
        <v>np</v>
      </c>
      <c r="T1305" s="12" t="n">
        <f aca="false">IF(AT1305=1,2,IF(AT1305=2,5,IF(AT1305=3,7,IF(AT1305=4,10,"np"))))</f>
        <v>7</v>
      </c>
      <c r="U1305" s="12" t="n">
        <f aca="false">IF(AU1305=1,2,IF(AU1305=2,5,IF(AU1305=3,7,IF(AU1305=4,10,"np"))))</f>
        <v>5</v>
      </c>
      <c r="V1305" s="12" t="n">
        <f aca="false">IF(AV1305=1,2,IF(AV1305=2,5,IF(AV1305=3,7,IF(AV1305=4,10,"np"))))</f>
        <v>2</v>
      </c>
      <c r="W1305" s="12" t="n">
        <f aca="false">IF(AW1305=1,2,IF(AW1305=2,5,IF(AW1305=3,7,IF(AW1305=4,10,"np"))))</f>
        <v>5</v>
      </c>
      <c r="X1305" s="12" t="n">
        <f aca="false">IF(AX1305=1,2,IF(AX1305=2,5,IF(AX1305=3,7,IF(AX1305=4,10,"np"))))</f>
        <v>7</v>
      </c>
      <c r="Y1305" s="12" t="str">
        <f aca="false">IF(AY1305=1,2,IF(AY1305=2,5,IF(AY1305=3,7,IF(AY1305=4,10,"np"))))</f>
        <v>np</v>
      </c>
      <c r="Z1305" s="12" t="n">
        <f aca="false">IF(AZ1305=1,2,IF(AZ1305=2,5,IF(AZ1305=3,7,IF(AZ1305=4,10,"np"))))</f>
        <v>5</v>
      </c>
      <c r="AA1305" s="12" t="str">
        <f aca="false">IF(BA1305=1,2,IF(BA1305=2,5,IF(BA1305=3,7,IF(BA1305=4,10,"np"))))</f>
        <v>np</v>
      </c>
      <c r="AB1305" s="12" t="str">
        <f aca="false">IF(BB1305=1,2,IF(BB1305=2,5,IF(BB1305=3,7,IF(BB1305=4,10,"np"))))</f>
        <v>np</v>
      </c>
      <c r="AC1305" s="12" t="n">
        <f aca="false">IF(BC1305=1,2,IF(BC1305=2,5,IF(BC1305=3,7,IF(BC1305=4,10,"np"))))</f>
        <v>7</v>
      </c>
      <c r="AD1305" s="12" t="n">
        <f aca="false">IF(BD1305=1,2,IF(BD1305=2,5,IF(BD1305=3,7,IF(BD1305=4,10,"np"))))</f>
        <v>10</v>
      </c>
      <c r="AE1305" s="12" t="n">
        <f aca="false">IF(BE1305=1,2,IF(BE1305=2,5,IF(BE1305=3,7,IF(BE1305=4,10,"np"))))</f>
        <v>5</v>
      </c>
      <c r="AF1305" s="12" t="n">
        <f aca="false">IF(BF1305=1,2,IF(BF1305=2,5,IF(BF1305=3,7,IF(BF1305=4,10,"np"))))</f>
        <v>10</v>
      </c>
      <c r="AG1305" s="12" t="n">
        <f aca="false">IF(BG1305=1,2,IF(BG1305=2,5,IF(BG1305=3,7,IF(BG1305=4,10,"np"))))</f>
        <v>5</v>
      </c>
      <c r="AH1305" s="12" t="n">
        <f aca="false">BH1305</f>
        <v>1</v>
      </c>
      <c r="AI1305" s="12" t="n">
        <f aca="false">BI1305</f>
        <v>1</v>
      </c>
      <c r="AJ1305" s="12" t="n">
        <f aca="false">BJ1305</f>
        <v>1</v>
      </c>
      <c r="AK1305" s="12" t="n">
        <f aca="false">BK1305</f>
        <v>1</v>
      </c>
      <c r="AL1305" s="12" t="n">
        <f aca="false">BL1305</f>
        <v>1</v>
      </c>
      <c r="AM1305" s="11"/>
      <c r="AN1305" s="8" t="n">
        <v>3</v>
      </c>
      <c r="AO1305" s="8" t="n">
        <v>2</v>
      </c>
      <c r="AP1305" s="8" t="n">
        <v>3</v>
      </c>
      <c r="AQ1305" s="8" t="n">
        <v>3</v>
      </c>
      <c r="AR1305" s="8" t="n">
        <v>4</v>
      </c>
      <c r="AS1305" s="8" t="n">
        <v>0</v>
      </c>
      <c r="AT1305" s="8" t="n">
        <v>3</v>
      </c>
      <c r="AU1305" s="8" t="n">
        <v>2</v>
      </c>
      <c r="AV1305" s="8" t="n">
        <v>1</v>
      </c>
      <c r="AW1305" s="8" t="n">
        <v>2</v>
      </c>
      <c r="AX1305" s="8" t="n">
        <v>3</v>
      </c>
      <c r="AY1305" s="8" t="n">
        <v>0</v>
      </c>
      <c r="AZ1305" s="8" t="n">
        <v>2</v>
      </c>
      <c r="BA1305" s="8" t="n">
        <v>0</v>
      </c>
      <c r="BB1305" s="8" t="n">
        <v>0</v>
      </c>
      <c r="BC1305" s="8" t="n">
        <v>3</v>
      </c>
      <c r="BD1305" s="8" t="n">
        <v>4</v>
      </c>
      <c r="BE1305" s="8" t="n">
        <v>2</v>
      </c>
      <c r="BF1305" s="8" t="n">
        <v>4</v>
      </c>
      <c r="BG1305" s="8" t="n">
        <v>2</v>
      </c>
      <c r="BH1305" s="8" t="n">
        <v>1</v>
      </c>
      <c r="BI1305" s="8" t="n">
        <v>1</v>
      </c>
      <c r="BJ1305" s="8" t="n">
        <v>1</v>
      </c>
      <c r="BK1305" s="8" t="n">
        <v>1</v>
      </c>
      <c r="BL1305" s="8" t="n">
        <v>1</v>
      </c>
    </row>
    <row r="1306" customFormat="false" ht="12.75" hidden="false" customHeight="false" outlineLevel="0" collapsed="false">
      <c r="A1306" s="8" t="n">
        <v>5342007</v>
      </c>
      <c r="B1306" s="6" t="n">
        <v>534</v>
      </c>
      <c r="C1306" s="9" t="s">
        <v>214</v>
      </c>
      <c r="D1306" s="8" t="n">
        <v>13790</v>
      </c>
      <c r="E1306" s="10" t="s">
        <v>234</v>
      </c>
      <c r="F1306" s="10" t="s">
        <v>219</v>
      </c>
      <c r="G1306" s="10" t="s">
        <v>220</v>
      </c>
      <c r="H1306" s="10" t="n">
        <v>611</v>
      </c>
      <c r="I1306" s="11" t="s">
        <v>39</v>
      </c>
      <c r="J1306" s="11" t="n">
        <v>6</v>
      </c>
      <c r="K1306" s="11"/>
      <c r="L1306" s="11"/>
      <c r="M1306" s="11"/>
      <c r="N1306" s="12" t="n">
        <f aca="false">IF(AN1306=1,2,IF(AN1306=2,5,IF(AN1306=3,7,IF(AN1306=4,10,"np"))))</f>
        <v>7</v>
      </c>
      <c r="O1306" s="12" t="n">
        <f aca="false">IF(AO1306=1,2,IF(AO1306=2,5,IF(AO1306=3,7,IF(AO1306=4,10,"np"))))</f>
        <v>7</v>
      </c>
      <c r="P1306" s="12" t="n">
        <f aca="false">IF(AP1306=1,2,IF(AP1306=2,5,IF(AP1306=3,7,IF(AP1306=4,10,"np"))))</f>
        <v>10</v>
      </c>
      <c r="Q1306" s="12" t="n">
        <f aca="false">IF(AQ1306=1,2,IF(AQ1306=2,5,IF(AQ1306=3,7,IF(AQ1306=4,10,"np"))))</f>
        <v>7</v>
      </c>
      <c r="R1306" s="12" t="n">
        <f aca="false">IF(AR1306=1,2,IF(AR1306=2,5,IF(AR1306=3,7,IF(AR1306=4,10,"np"))))</f>
        <v>7</v>
      </c>
      <c r="S1306" s="12" t="str">
        <f aca="false">IF(AS1306=1,2,IF(AS1306=2,5,IF(AS1306=3,7,IF(AS1306=4,10,"np"))))</f>
        <v>np</v>
      </c>
      <c r="T1306" s="12" t="n">
        <f aca="false">IF(AT1306=1,2,IF(AT1306=2,5,IF(AT1306=3,7,IF(AT1306=4,10,"np"))))</f>
        <v>7</v>
      </c>
      <c r="U1306" s="12" t="n">
        <f aca="false">IF(AU1306=1,2,IF(AU1306=2,5,IF(AU1306=3,7,IF(AU1306=4,10,"np"))))</f>
        <v>7</v>
      </c>
      <c r="V1306" s="12" t="n">
        <f aca="false">IF(AV1306=1,2,IF(AV1306=2,5,IF(AV1306=3,7,IF(AV1306=4,10,"np"))))</f>
        <v>7</v>
      </c>
      <c r="W1306" s="12" t="n">
        <f aca="false">IF(AW1306=1,2,IF(AW1306=2,5,IF(AW1306=3,7,IF(AW1306=4,10,"np"))))</f>
        <v>7</v>
      </c>
      <c r="X1306" s="12" t="n">
        <f aca="false">IF(AX1306=1,2,IF(AX1306=2,5,IF(AX1306=3,7,IF(AX1306=4,10,"np"))))</f>
        <v>10</v>
      </c>
      <c r="Y1306" s="12" t="str">
        <f aca="false">IF(AY1306=1,2,IF(AY1306=2,5,IF(AY1306=3,7,IF(AY1306=4,10,"np"))))</f>
        <v>np</v>
      </c>
      <c r="Z1306" s="12" t="n">
        <f aca="false">IF(AZ1306=1,2,IF(AZ1306=2,5,IF(AZ1306=3,7,IF(AZ1306=4,10,"np"))))</f>
        <v>10</v>
      </c>
      <c r="AA1306" s="12" t="str">
        <f aca="false">IF(BA1306=1,2,IF(BA1306=2,5,IF(BA1306=3,7,IF(BA1306=4,10,"np"))))</f>
        <v>np</v>
      </c>
      <c r="AB1306" s="12" t="str">
        <f aca="false">IF(BB1306=1,2,IF(BB1306=2,5,IF(BB1306=3,7,IF(BB1306=4,10,"np"))))</f>
        <v>np</v>
      </c>
      <c r="AC1306" s="12" t="n">
        <f aca="false">IF(BC1306=1,2,IF(BC1306=2,5,IF(BC1306=3,7,IF(BC1306=4,10,"np"))))</f>
        <v>7</v>
      </c>
      <c r="AD1306" s="12" t="n">
        <f aca="false">IF(BD1306=1,2,IF(BD1306=2,5,IF(BD1306=3,7,IF(BD1306=4,10,"np"))))</f>
        <v>2</v>
      </c>
      <c r="AE1306" s="12" t="n">
        <f aca="false">IF(BE1306=1,2,IF(BE1306=2,5,IF(BE1306=3,7,IF(BE1306=4,10,"np"))))</f>
        <v>5</v>
      </c>
      <c r="AF1306" s="12" t="n">
        <f aca="false">IF(BF1306=1,2,IF(BF1306=2,5,IF(BF1306=3,7,IF(BF1306=4,10,"np"))))</f>
        <v>7</v>
      </c>
      <c r="AG1306" s="12" t="n">
        <f aca="false">IF(BG1306=1,2,IF(BG1306=2,5,IF(BG1306=3,7,IF(BG1306=4,10,"np"))))</f>
        <v>7</v>
      </c>
      <c r="AH1306" s="12" t="n">
        <f aca="false">BH1306</f>
        <v>1</v>
      </c>
      <c r="AI1306" s="12" t="n">
        <f aca="false">BI1306</f>
        <v>0</v>
      </c>
      <c r="AJ1306" s="12" t="n">
        <f aca="false">BJ1306</f>
        <v>1</v>
      </c>
      <c r="AK1306" s="12" t="n">
        <f aca="false">BK1306</f>
        <v>1</v>
      </c>
      <c r="AL1306" s="12" t="n">
        <f aca="false">BL1306</f>
        <v>1</v>
      </c>
      <c r="AM1306" s="11"/>
      <c r="AN1306" s="8" t="n">
        <v>3</v>
      </c>
      <c r="AO1306" s="8" t="n">
        <v>3</v>
      </c>
      <c r="AP1306" s="8" t="n">
        <v>4</v>
      </c>
      <c r="AQ1306" s="8" t="n">
        <v>3</v>
      </c>
      <c r="AR1306" s="8" t="n">
        <v>3</v>
      </c>
      <c r="AS1306" s="8" t="n">
        <v>0</v>
      </c>
      <c r="AT1306" s="8" t="n">
        <v>3</v>
      </c>
      <c r="AU1306" s="8" t="n">
        <v>3</v>
      </c>
      <c r="AV1306" s="8" t="n">
        <v>3</v>
      </c>
      <c r="AW1306" s="8" t="n">
        <v>3</v>
      </c>
      <c r="AX1306" s="8" t="n">
        <v>4</v>
      </c>
      <c r="AY1306" s="8" t="n">
        <v>0</v>
      </c>
      <c r="AZ1306" s="8" t="n">
        <v>4</v>
      </c>
      <c r="BA1306" s="8" t="n">
        <v>0</v>
      </c>
      <c r="BB1306" s="8" t="n">
        <v>0</v>
      </c>
      <c r="BC1306" s="8" t="n">
        <v>3</v>
      </c>
      <c r="BD1306" s="8" t="n">
        <v>1</v>
      </c>
      <c r="BE1306" s="8" t="n">
        <v>2</v>
      </c>
      <c r="BF1306" s="8" t="n">
        <v>3</v>
      </c>
      <c r="BG1306" s="8" t="n">
        <v>3</v>
      </c>
      <c r="BH1306" s="8" t="n">
        <v>1</v>
      </c>
      <c r="BI1306" s="8" t="n">
        <v>0</v>
      </c>
      <c r="BJ1306" s="8" t="n">
        <v>1</v>
      </c>
      <c r="BK1306" s="8" t="n">
        <v>1</v>
      </c>
      <c r="BL1306" s="8" t="n">
        <v>1</v>
      </c>
    </row>
    <row r="1307" customFormat="false" ht="12.75" hidden="false" customHeight="false" outlineLevel="0" collapsed="false">
      <c r="A1307" s="8" t="n">
        <v>5342007</v>
      </c>
      <c r="B1307" s="6" t="n">
        <v>534</v>
      </c>
      <c r="C1307" s="9" t="s">
        <v>214</v>
      </c>
      <c r="D1307" s="8" t="n">
        <v>13790</v>
      </c>
      <c r="E1307" s="10" t="s">
        <v>234</v>
      </c>
      <c r="F1307" s="10" t="s">
        <v>219</v>
      </c>
      <c r="G1307" s="10" t="s">
        <v>220</v>
      </c>
      <c r="H1307" s="10" t="n">
        <v>611</v>
      </c>
      <c r="I1307" s="11" t="s">
        <v>39</v>
      </c>
      <c r="J1307" s="11" t="n">
        <v>6</v>
      </c>
      <c r="K1307" s="11"/>
      <c r="L1307" s="11"/>
      <c r="M1307" s="11"/>
      <c r="N1307" s="12" t="n">
        <f aca="false">IF(AN1307=1,2,IF(AN1307=2,5,IF(AN1307=3,7,IF(AN1307=4,10,"np"))))</f>
        <v>10</v>
      </c>
      <c r="O1307" s="12" t="n">
        <f aca="false">IF(AO1307=1,2,IF(AO1307=2,5,IF(AO1307=3,7,IF(AO1307=4,10,"np"))))</f>
        <v>10</v>
      </c>
      <c r="P1307" s="12" t="n">
        <f aca="false">IF(AP1307=1,2,IF(AP1307=2,5,IF(AP1307=3,7,IF(AP1307=4,10,"np"))))</f>
        <v>10</v>
      </c>
      <c r="Q1307" s="12" t="n">
        <f aca="false">IF(AQ1307=1,2,IF(AQ1307=2,5,IF(AQ1307=3,7,IF(AQ1307=4,10,"np"))))</f>
        <v>10</v>
      </c>
      <c r="R1307" s="12" t="n">
        <f aca="false">IF(AR1307=1,2,IF(AR1307=2,5,IF(AR1307=3,7,IF(AR1307=4,10,"np"))))</f>
        <v>10</v>
      </c>
      <c r="S1307" s="12" t="str">
        <f aca="false">IF(AS1307=1,2,IF(AS1307=2,5,IF(AS1307=3,7,IF(AS1307=4,10,"np"))))</f>
        <v>np</v>
      </c>
      <c r="T1307" s="12" t="n">
        <f aca="false">IF(AT1307=1,2,IF(AT1307=2,5,IF(AT1307=3,7,IF(AT1307=4,10,"np"))))</f>
        <v>10</v>
      </c>
      <c r="U1307" s="12" t="n">
        <f aca="false">IF(AU1307=1,2,IF(AU1307=2,5,IF(AU1307=3,7,IF(AU1307=4,10,"np"))))</f>
        <v>10</v>
      </c>
      <c r="V1307" s="12" t="n">
        <f aca="false">IF(AV1307=1,2,IF(AV1307=2,5,IF(AV1307=3,7,IF(AV1307=4,10,"np"))))</f>
        <v>10</v>
      </c>
      <c r="W1307" s="12" t="n">
        <f aca="false">IF(AW1307=1,2,IF(AW1307=2,5,IF(AW1307=3,7,IF(AW1307=4,10,"np"))))</f>
        <v>10</v>
      </c>
      <c r="X1307" s="12" t="n">
        <f aca="false">IF(AX1307=1,2,IF(AX1307=2,5,IF(AX1307=3,7,IF(AX1307=4,10,"np"))))</f>
        <v>10</v>
      </c>
      <c r="Y1307" s="12" t="n">
        <f aca="false">IF(AY1307=1,2,IF(AY1307=2,5,IF(AY1307=3,7,IF(AY1307=4,10,"np"))))</f>
        <v>10</v>
      </c>
      <c r="Z1307" s="12" t="n">
        <f aca="false">IF(AZ1307=1,2,IF(AZ1307=2,5,IF(AZ1307=3,7,IF(AZ1307=4,10,"np"))))</f>
        <v>10</v>
      </c>
      <c r="AA1307" s="12" t="str">
        <f aca="false">IF(BA1307=1,2,IF(BA1307=2,5,IF(BA1307=3,7,IF(BA1307=4,10,"np"))))</f>
        <v>np</v>
      </c>
      <c r="AB1307" s="12" t="str">
        <f aca="false">IF(BB1307=1,2,IF(BB1307=2,5,IF(BB1307=3,7,IF(BB1307=4,10,"np"))))</f>
        <v>np</v>
      </c>
      <c r="AC1307" s="12" t="n">
        <f aca="false">IF(BC1307=1,2,IF(BC1307=2,5,IF(BC1307=3,7,IF(BC1307=4,10,"np"))))</f>
        <v>7</v>
      </c>
      <c r="AD1307" s="12" t="n">
        <f aca="false">IF(BD1307=1,2,IF(BD1307=2,5,IF(BD1307=3,7,IF(BD1307=4,10,"np"))))</f>
        <v>5</v>
      </c>
      <c r="AE1307" s="12" t="n">
        <f aca="false">IF(BE1307=1,2,IF(BE1307=2,5,IF(BE1307=3,7,IF(BE1307=4,10,"np"))))</f>
        <v>2</v>
      </c>
      <c r="AF1307" s="12" t="n">
        <f aca="false">IF(BF1307=1,2,IF(BF1307=2,5,IF(BF1307=3,7,IF(BF1307=4,10,"np"))))</f>
        <v>7</v>
      </c>
      <c r="AG1307" s="12" t="n">
        <f aca="false">IF(BG1307=1,2,IF(BG1307=2,5,IF(BG1307=3,7,IF(BG1307=4,10,"np"))))</f>
        <v>10</v>
      </c>
      <c r="AH1307" s="12" t="n">
        <f aca="false">BH1307</f>
        <v>0</v>
      </c>
      <c r="AI1307" s="12" t="n">
        <f aca="false">BI1307</f>
        <v>1</v>
      </c>
      <c r="AJ1307" s="12" t="n">
        <f aca="false">BJ1307</f>
        <v>1</v>
      </c>
      <c r="AK1307" s="12" t="n">
        <f aca="false">BK1307</f>
        <v>1</v>
      </c>
      <c r="AL1307" s="12" t="n">
        <f aca="false">BL1307</f>
        <v>1</v>
      </c>
      <c r="AM1307" s="11"/>
      <c r="AN1307" s="8" t="n">
        <v>4</v>
      </c>
      <c r="AO1307" s="8" t="n">
        <v>4</v>
      </c>
      <c r="AP1307" s="8" t="n">
        <v>4</v>
      </c>
      <c r="AQ1307" s="8" t="n">
        <v>4</v>
      </c>
      <c r="AR1307" s="8" t="n">
        <v>4</v>
      </c>
      <c r="AS1307" s="8" t="n">
        <v>0</v>
      </c>
      <c r="AT1307" s="8" t="n">
        <v>4</v>
      </c>
      <c r="AU1307" s="8" t="n">
        <v>4</v>
      </c>
      <c r="AV1307" s="8" t="n">
        <v>4</v>
      </c>
      <c r="AW1307" s="8" t="n">
        <v>4</v>
      </c>
      <c r="AX1307" s="8" t="n">
        <v>4</v>
      </c>
      <c r="AY1307" s="8" t="n">
        <v>4</v>
      </c>
      <c r="AZ1307" s="8" t="n">
        <v>4</v>
      </c>
      <c r="BA1307" s="8" t="n">
        <v>0</v>
      </c>
      <c r="BB1307" s="8" t="n">
        <v>0</v>
      </c>
      <c r="BC1307" s="8" t="n">
        <v>3</v>
      </c>
      <c r="BD1307" s="8" t="n">
        <v>2</v>
      </c>
      <c r="BE1307" s="8" t="n">
        <v>1</v>
      </c>
      <c r="BF1307" s="8" t="n">
        <v>3</v>
      </c>
      <c r="BG1307" s="8" t="n">
        <v>4</v>
      </c>
      <c r="BH1307" s="8"/>
      <c r="BI1307" s="8" t="n">
        <v>1</v>
      </c>
      <c r="BJ1307" s="8" t="n">
        <v>1</v>
      </c>
      <c r="BK1307" s="8" t="n">
        <v>1</v>
      </c>
      <c r="BL1307" s="8" t="n">
        <v>1</v>
      </c>
    </row>
    <row r="1308" customFormat="false" ht="12.75" hidden="false" customHeight="false" outlineLevel="0" collapsed="false">
      <c r="A1308" s="8" t="n">
        <v>5342007</v>
      </c>
      <c r="B1308" s="6" t="n">
        <v>534</v>
      </c>
      <c r="C1308" s="9" t="s">
        <v>214</v>
      </c>
      <c r="D1308" s="8" t="n">
        <v>13790</v>
      </c>
      <c r="E1308" s="10" t="s">
        <v>234</v>
      </c>
      <c r="F1308" s="10" t="s">
        <v>219</v>
      </c>
      <c r="G1308" s="10" t="s">
        <v>220</v>
      </c>
      <c r="H1308" s="10" t="n">
        <v>611</v>
      </c>
      <c r="I1308" s="11" t="s">
        <v>39</v>
      </c>
      <c r="J1308" s="11" t="n">
        <v>6</v>
      </c>
      <c r="K1308" s="11"/>
      <c r="L1308" s="11"/>
      <c r="M1308" s="11"/>
      <c r="N1308" s="12" t="n">
        <f aca="false">IF(AN1308=1,2,IF(AN1308=2,5,IF(AN1308=3,7,IF(AN1308=4,10,"np"))))</f>
        <v>10</v>
      </c>
      <c r="O1308" s="12" t="n">
        <f aca="false">IF(AO1308=1,2,IF(AO1308=2,5,IF(AO1308=3,7,IF(AO1308=4,10,"np"))))</f>
        <v>10</v>
      </c>
      <c r="P1308" s="12" t="n">
        <f aca="false">IF(AP1308=1,2,IF(AP1308=2,5,IF(AP1308=3,7,IF(AP1308=4,10,"np"))))</f>
        <v>10</v>
      </c>
      <c r="Q1308" s="12" t="n">
        <f aca="false">IF(AQ1308=1,2,IF(AQ1308=2,5,IF(AQ1308=3,7,IF(AQ1308=4,10,"np"))))</f>
        <v>10</v>
      </c>
      <c r="R1308" s="12" t="n">
        <f aca="false">IF(AR1308=1,2,IF(AR1308=2,5,IF(AR1308=3,7,IF(AR1308=4,10,"np"))))</f>
        <v>10</v>
      </c>
      <c r="S1308" s="12" t="str">
        <f aca="false">IF(AS1308=1,2,IF(AS1308=2,5,IF(AS1308=3,7,IF(AS1308=4,10,"np"))))</f>
        <v>np</v>
      </c>
      <c r="T1308" s="12" t="n">
        <f aca="false">IF(AT1308=1,2,IF(AT1308=2,5,IF(AT1308=3,7,IF(AT1308=4,10,"np"))))</f>
        <v>7</v>
      </c>
      <c r="U1308" s="12" t="n">
        <f aca="false">IF(AU1308=1,2,IF(AU1308=2,5,IF(AU1308=3,7,IF(AU1308=4,10,"np"))))</f>
        <v>10</v>
      </c>
      <c r="V1308" s="12" t="n">
        <f aca="false">IF(AV1308=1,2,IF(AV1308=2,5,IF(AV1308=3,7,IF(AV1308=4,10,"np"))))</f>
        <v>10</v>
      </c>
      <c r="W1308" s="12" t="n">
        <f aca="false">IF(AW1308=1,2,IF(AW1308=2,5,IF(AW1308=3,7,IF(AW1308=4,10,"np"))))</f>
        <v>10</v>
      </c>
      <c r="X1308" s="12" t="n">
        <f aca="false">IF(AX1308=1,2,IF(AX1308=2,5,IF(AX1308=3,7,IF(AX1308=4,10,"np"))))</f>
        <v>10</v>
      </c>
      <c r="Y1308" s="12" t="str">
        <f aca="false">IF(AY1308=1,2,IF(AY1308=2,5,IF(AY1308=3,7,IF(AY1308=4,10,"np"))))</f>
        <v>np</v>
      </c>
      <c r="Z1308" s="12" t="n">
        <f aca="false">IF(AZ1308=1,2,IF(AZ1308=2,5,IF(AZ1308=3,7,IF(AZ1308=4,10,"np"))))</f>
        <v>10</v>
      </c>
      <c r="AA1308" s="12" t="str">
        <f aca="false">IF(BA1308=1,2,IF(BA1308=2,5,IF(BA1308=3,7,IF(BA1308=4,10,"np"))))</f>
        <v>np</v>
      </c>
      <c r="AB1308" s="12" t="str">
        <f aca="false">IF(BB1308=1,2,IF(BB1308=2,5,IF(BB1308=3,7,IF(BB1308=4,10,"np"))))</f>
        <v>np</v>
      </c>
      <c r="AC1308" s="12" t="n">
        <f aca="false">IF(BC1308=1,2,IF(BC1308=2,5,IF(BC1308=3,7,IF(BC1308=4,10,"np"))))</f>
        <v>7</v>
      </c>
      <c r="AD1308" s="12" t="n">
        <f aca="false">IF(BD1308=1,2,IF(BD1308=2,5,IF(BD1308=3,7,IF(BD1308=4,10,"np"))))</f>
        <v>10</v>
      </c>
      <c r="AE1308" s="12" t="n">
        <f aca="false">IF(BE1308=1,2,IF(BE1308=2,5,IF(BE1308=3,7,IF(BE1308=4,10,"np"))))</f>
        <v>10</v>
      </c>
      <c r="AF1308" s="12" t="n">
        <f aca="false">IF(BF1308=1,2,IF(BF1308=2,5,IF(BF1308=3,7,IF(BF1308=4,10,"np"))))</f>
        <v>10</v>
      </c>
      <c r="AG1308" s="12" t="n">
        <f aca="false">IF(BG1308=1,2,IF(BG1308=2,5,IF(BG1308=3,7,IF(BG1308=4,10,"np"))))</f>
        <v>10</v>
      </c>
      <c r="AH1308" s="12" t="n">
        <f aca="false">BH1308</f>
        <v>1</v>
      </c>
      <c r="AI1308" s="12" t="n">
        <f aca="false">BI1308</f>
        <v>1</v>
      </c>
      <c r="AJ1308" s="12" t="n">
        <f aca="false">BJ1308</f>
        <v>1</v>
      </c>
      <c r="AK1308" s="12" t="n">
        <f aca="false">BK1308</f>
        <v>1</v>
      </c>
      <c r="AL1308" s="12" t="n">
        <f aca="false">BL1308</f>
        <v>1</v>
      </c>
      <c r="AM1308" s="11"/>
      <c r="AN1308" s="8" t="n">
        <v>4</v>
      </c>
      <c r="AO1308" s="8" t="n">
        <v>4</v>
      </c>
      <c r="AP1308" s="8" t="n">
        <v>4</v>
      </c>
      <c r="AQ1308" s="8" t="n">
        <v>4</v>
      </c>
      <c r="AR1308" s="8" t="n">
        <v>4</v>
      </c>
      <c r="AS1308" s="8" t="n">
        <v>0</v>
      </c>
      <c r="AT1308" s="8" t="n">
        <v>3</v>
      </c>
      <c r="AU1308" s="8" t="n">
        <v>4</v>
      </c>
      <c r="AV1308" s="8" t="n">
        <v>4</v>
      </c>
      <c r="AW1308" s="8" t="n">
        <v>4</v>
      </c>
      <c r="AX1308" s="8" t="n">
        <v>4</v>
      </c>
      <c r="AY1308" s="8" t="n">
        <v>0</v>
      </c>
      <c r="AZ1308" s="8" t="n">
        <v>4</v>
      </c>
      <c r="BA1308" s="8" t="n">
        <v>0</v>
      </c>
      <c r="BB1308" s="8" t="n">
        <v>0</v>
      </c>
      <c r="BC1308" s="8" t="n">
        <v>3</v>
      </c>
      <c r="BD1308" s="8" t="n">
        <v>4</v>
      </c>
      <c r="BE1308" s="8" t="n">
        <v>4</v>
      </c>
      <c r="BF1308" s="8" t="n">
        <v>4</v>
      </c>
      <c r="BG1308" s="8" t="n">
        <v>4</v>
      </c>
      <c r="BH1308" s="8" t="n">
        <v>1</v>
      </c>
      <c r="BI1308" s="8" t="n">
        <v>1</v>
      </c>
      <c r="BJ1308" s="8" t="n">
        <v>1</v>
      </c>
      <c r="BK1308" s="8" t="n">
        <v>1</v>
      </c>
      <c r="BL1308" s="8" t="n">
        <v>1</v>
      </c>
    </row>
    <row r="1309" customFormat="false" ht="12.75" hidden="false" customHeight="false" outlineLevel="0" collapsed="false">
      <c r="A1309" s="8" t="n">
        <v>5342007</v>
      </c>
      <c r="B1309" s="6" t="n">
        <v>534</v>
      </c>
      <c r="C1309" s="9" t="s">
        <v>214</v>
      </c>
      <c r="D1309" s="8" t="n">
        <v>13790</v>
      </c>
      <c r="E1309" s="10" t="s">
        <v>234</v>
      </c>
      <c r="F1309" s="10" t="s">
        <v>219</v>
      </c>
      <c r="G1309" s="10" t="s">
        <v>220</v>
      </c>
      <c r="H1309" s="10" t="n">
        <v>611</v>
      </c>
      <c r="I1309" s="11" t="s">
        <v>39</v>
      </c>
      <c r="J1309" s="11" t="n">
        <v>6</v>
      </c>
      <c r="K1309" s="11"/>
      <c r="L1309" s="11"/>
      <c r="M1309" s="11"/>
      <c r="N1309" s="12" t="n">
        <f aca="false">IF(AN1309=1,2,IF(AN1309=2,5,IF(AN1309=3,7,IF(AN1309=4,10,"np"))))</f>
        <v>2</v>
      </c>
      <c r="O1309" s="12" t="n">
        <f aca="false">IF(AO1309=1,2,IF(AO1309=2,5,IF(AO1309=3,7,IF(AO1309=4,10,"np"))))</f>
        <v>7</v>
      </c>
      <c r="P1309" s="12" t="n">
        <f aca="false">IF(AP1309=1,2,IF(AP1309=2,5,IF(AP1309=3,7,IF(AP1309=4,10,"np"))))</f>
        <v>5</v>
      </c>
      <c r="Q1309" s="12" t="n">
        <f aca="false">IF(AQ1309=1,2,IF(AQ1309=2,5,IF(AQ1309=3,7,IF(AQ1309=4,10,"np"))))</f>
        <v>2</v>
      </c>
      <c r="R1309" s="12" t="n">
        <f aca="false">IF(AR1309=1,2,IF(AR1309=2,5,IF(AR1309=3,7,IF(AR1309=4,10,"np"))))</f>
        <v>2</v>
      </c>
      <c r="S1309" s="12" t="n">
        <f aca="false">IF(AS1309=1,2,IF(AS1309=2,5,IF(AS1309=3,7,IF(AS1309=4,10,"np"))))</f>
        <v>2</v>
      </c>
      <c r="T1309" s="12" t="n">
        <f aca="false">IF(AT1309=1,2,IF(AT1309=2,5,IF(AT1309=3,7,IF(AT1309=4,10,"np"))))</f>
        <v>2</v>
      </c>
      <c r="U1309" s="12" t="n">
        <f aca="false">IF(AU1309=1,2,IF(AU1309=2,5,IF(AU1309=3,7,IF(AU1309=4,10,"np"))))</f>
        <v>2</v>
      </c>
      <c r="V1309" s="12" t="n">
        <f aca="false">IF(AV1309=1,2,IF(AV1309=2,5,IF(AV1309=3,7,IF(AV1309=4,10,"np"))))</f>
        <v>2</v>
      </c>
      <c r="W1309" s="12" t="n">
        <f aca="false">IF(AW1309=1,2,IF(AW1309=2,5,IF(AW1309=3,7,IF(AW1309=4,10,"np"))))</f>
        <v>2</v>
      </c>
      <c r="X1309" s="12" t="n">
        <f aca="false">IF(AX1309=1,2,IF(AX1309=2,5,IF(AX1309=3,7,IF(AX1309=4,10,"np"))))</f>
        <v>2</v>
      </c>
      <c r="Y1309" s="12" t="n">
        <f aca="false">IF(AY1309=1,2,IF(AY1309=2,5,IF(AY1309=3,7,IF(AY1309=4,10,"np"))))</f>
        <v>5</v>
      </c>
      <c r="Z1309" s="12" t="n">
        <f aca="false">IF(AZ1309=1,2,IF(AZ1309=2,5,IF(AZ1309=3,7,IF(AZ1309=4,10,"np"))))</f>
        <v>2</v>
      </c>
      <c r="AA1309" s="12" t="n">
        <f aca="false">IF(BA1309=1,2,IF(BA1309=2,5,IF(BA1309=3,7,IF(BA1309=4,10,"np"))))</f>
        <v>2</v>
      </c>
      <c r="AB1309" s="12" t="n">
        <f aca="false">IF(BB1309=1,2,IF(BB1309=2,5,IF(BB1309=3,7,IF(BB1309=4,10,"np"))))</f>
        <v>2</v>
      </c>
      <c r="AC1309" s="12" t="n">
        <f aca="false">IF(BC1309=1,2,IF(BC1309=2,5,IF(BC1309=3,7,IF(BC1309=4,10,"np"))))</f>
        <v>2</v>
      </c>
      <c r="AD1309" s="12" t="n">
        <f aca="false">IF(BD1309=1,2,IF(BD1309=2,5,IF(BD1309=3,7,IF(BD1309=4,10,"np"))))</f>
        <v>2</v>
      </c>
      <c r="AE1309" s="12" t="n">
        <f aca="false">IF(BE1309=1,2,IF(BE1309=2,5,IF(BE1309=3,7,IF(BE1309=4,10,"np"))))</f>
        <v>2</v>
      </c>
      <c r="AF1309" s="12" t="n">
        <f aca="false">IF(BF1309=1,2,IF(BF1309=2,5,IF(BF1309=3,7,IF(BF1309=4,10,"np"))))</f>
        <v>2</v>
      </c>
      <c r="AG1309" s="12" t="n">
        <f aca="false">IF(BG1309=1,2,IF(BG1309=2,5,IF(BG1309=3,7,IF(BG1309=4,10,"np"))))</f>
        <v>2</v>
      </c>
      <c r="AH1309" s="12" t="n">
        <f aca="false">BH1309</f>
        <v>1</v>
      </c>
      <c r="AI1309" s="12" t="n">
        <f aca="false">BI1309</f>
        <v>1</v>
      </c>
      <c r="AJ1309" s="12" t="n">
        <f aca="false">BJ1309</f>
        <v>1</v>
      </c>
      <c r="AK1309" s="12" t="n">
        <f aca="false">BK1309</f>
        <v>1</v>
      </c>
      <c r="AL1309" s="12" t="n">
        <f aca="false">BL1309</f>
        <v>0</v>
      </c>
      <c r="AM1309" s="11"/>
      <c r="AN1309" s="8" t="n">
        <v>1</v>
      </c>
      <c r="AO1309" s="8" t="n">
        <v>3</v>
      </c>
      <c r="AP1309" s="8" t="n">
        <v>2</v>
      </c>
      <c r="AQ1309" s="8" t="n">
        <v>1</v>
      </c>
      <c r="AR1309" s="8" t="n">
        <v>1</v>
      </c>
      <c r="AS1309" s="8" t="n">
        <v>1</v>
      </c>
      <c r="AT1309" s="8" t="n">
        <v>1</v>
      </c>
      <c r="AU1309" s="8" t="n">
        <v>1</v>
      </c>
      <c r="AV1309" s="8" t="n">
        <v>1</v>
      </c>
      <c r="AW1309" s="8" t="n">
        <v>1</v>
      </c>
      <c r="AX1309" s="8" t="n">
        <v>1</v>
      </c>
      <c r="AY1309" s="8" t="n">
        <v>2</v>
      </c>
      <c r="AZ1309" s="8" t="n">
        <v>1</v>
      </c>
      <c r="BA1309" s="8" t="n">
        <v>1</v>
      </c>
      <c r="BB1309" s="8" t="n">
        <v>1</v>
      </c>
      <c r="BC1309" s="8" t="n">
        <v>1</v>
      </c>
      <c r="BD1309" s="8" t="n">
        <v>1</v>
      </c>
      <c r="BE1309" s="8" t="n">
        <v>1</v>
      </c>
      <c r="BF1309" s="8" t="n">
        <v>1</v>
      </c>
      <c r="BG1309" s="8" t="n">
        <v>1</v>
      </c>
      <c r="BH1309" s="8" t="n">
        <v>1</v>
      </c>
      <c r="BI1309" s="8" t="n">
        <v>1</v>
      </c>
      <c r="BJ1309" s="8" t="n">
        <v>1</v>
      </c>
      <c r="BK1309" s="8" t="n">
        <v>1</v>
      </c>
      <c r="BL1309" s="8" t="n">
        <v>0</v>
      </c>
    </row>
    <row r="1310" customFormat="false" ht="12.75" hidden="false" customHeight="false" outlineLevel="0" collapsed="false">
      <c r="A1310" s="8" t="n">
        <v>5342007</v>
      </c>
      <c r="B1310" s="6" t="n">
        <v>534</v>
      </c>
      <c r="C1310" s="9" t="s">
        <v>214</v>
      </c>
      <c r="D1310" s="8" t="n">
        <v>13790</v>
      </c>
      <c r="E1310" s="10" t="s">
        <v>234</v>
      </c>
      <c r="F1310" s="10" t="s">
        <v>219</v>
      </c>
      <c r="G1310" s="10" t="s">
        <v>220</v>
      </c>
      <c r="H1310" s="10" t="n">
        <v>611</v>
      </c>
      <c r="I1310" s="11" t="s">
        <v>39</v>
      </c>
      <c r="J1310" s="11" t="n">
        <v>6</v>
      </c>
      <c r="K1310" s="11"/>
      <c r="L1310" s="11"/>
      <c r="M1310" s="11"/>
      <c r="N1310" s="12" t="n">
        <f aca="false">IF(AN1310=1,2,IF(AN1310=2,5,IF(AN1310=3,7,IF(AN1310=4,10,"np"))))</f>
        <v>7</v>
      </c>
      <c r="O1310" s="12" t="n">
        <f aca="false">IF(AO1310=1,2,IF(AO1310=2,5,IF(AO1310=3,7,IF(AO1310=4,10,"np"))))</f>
        <v>5</v>
      </c>
      <c r="P1310" s="12" t="n">
        <f aca="false">IF(AP1310=1,2,IF(AP1310=2,5,IF(AP1310=3,7,IF(AP1310=4,10,"np"))))</f>
        <v>10</v>
      </c>
      <c r="Q1310" s="12" t="n">
        <f aca="false">IF(AQ1310=1,2,IF(AQ1310=2,5,IF(AQ1310=3,7,IF(AQ1310=4,10,"np"))))</f>
        <v>5</v>
      </c>
      <c r="R1310" s="12" t="n">
        <f aca="false">IF(AR1310=1,2,IF(AR1310=2,5,IF(AR1310=3,7,IF(AR1310=4,10,"np"))))</f>
        <v>7</v>
      </c>
      <c r="S1310" s="12" t="n">
        <f aca="false">IF(AS1310=1,2,IF(AS1310=2,5,IF(AS1310=3,7,IF(AS1310=4,10,"np"))))</f>
        <v>5</v>
      </c>
      <c r="T1310" s="12" t="n">
        <f aca="false">IF(AT1310=1,2,IF(AT1310=2,5,IF(AT1310=3,7,IF(AT1310=4,10,"np"))))</f>
        <v>7</v>
      </c>
      <c r="U1310" s="12" t="n">
        <f aca="false">IF(AU1310=1,2,IF(AU1310=2,5,IF(AU1310=3,7,IF(AU1310=4,10,"np"))))</f>
        <v>5</v>
      </c>
      <c r="V1310" s="12" t="n">
        <f aca="false">IF(AV1310=1,2,IF(AV1310=2,5,IF(AV1310=3,7,IF(AV1310=4,10,"np"))))</f>
        <v>5</v>
      </c>
      <c r="W1310" s="12" t="n">
        <f aca="false">IF(AW1310=1,2,IF(AW1310=2,5,IF(AW1310=3,7,IF(AW1310=4,10,"np"))))</f>
        <v>5</v>
      </c>
      <c r="X1310" s="12" t="n">
        <f aca="false">IF(AX1310=1,2,IF(AX1310=2,5,IF(AX1310=3,7,IF(AX1310=4,10,"np"))))</f>
        <v>5</v>
      </c>
      <c r="Y1310" s="12" t="n">
        <f aca="false">IF(AY1310=1,2,IF(AY1310=2,5,IF(AY1310=3,7,IF(AY1310=4,10,"np"))))</f>
        <v>7</v>
      </c>
      <c r="Z1310" s="12" t="n">
        <f aca="false">IF(AZ1310=1,2,IF(AZ1310=2,5,IF(AZ1310=3,7,IF(AZ1310=4,10,"np"))))</f>
        <v>5</v>
      </c>
      <c r="AA1310" s="12" t="n">
        <f aca="false">IF(BA1310=1,2,IF(BA1310=2,5,IF(BA1310=3,7,IF(BA1310=4,10,"np"))))</f>
        <v>10</v>
      </c>
      <c r="AB1310" s="12" t="n">
        <f aca="false">IF(BB1310=1,2,IF(BB1310=2,5,IF(BB1310=3,7,IF(BB1310=4,10,"np"))))</f>
        <v>10</v>
      </c>
      <c r="AC1310" s="12" t="n">
        <f aca="false">IF(BC1310=1,2,IF(BC1310=2,5,IF(BC1310=3,7,IF(BC1310=4,10,"np"))))</f>
        <v>5</v>
      </c>
      <c r="AD1310" s="12" t="n">
        <f aca="false">IF(BD1310=1,2,IF(BD1310=2,5,IF(BD1310=3,7,IF(BD1310=4,10,"np"))))</f>
        <v>5</v>
      </c>
      <c r="AE1310" s="12" t="n">
        <f aca="false">IF(BE1310=1,2,IF(BE1310=2,5,IF(BE1310=3,7,IF(BE1310=4,10,"np"))))</f>
        <v>2</v>
      </c>
      <c r="AF1310" s="12" t="n">
        <f aca="false">IF(BF1310=1,2,IF(BF1310=2,5,IF(BF1310=3,7,IF(BF1310=4,10,"np"))))</f>
        <v>2</v>
      </c>
      <c r="AG1310" s="12" t="n">
        <f aca="false">IF(BG1310=1,2,IF(BG1310=2,5,IF(BG1310=3,7,IF(BG1310=4,10,"np"))))</f>
        <v>2</v>
      </c>
      <c r="AH1310" s="12" t="n">
        <f aca="false">BH1310</f>
        <v>1</v>
      </c>
      <c r="AI1310" s="12" t="n">
        <f aca="false">BI1310</f>
        <v>1</v>
      </c>
      <c r="AJ1310" s="12" t="n">
        <f aca="false">BJ1310</f>
        <v>1</v>
      </c>
      <c r="AK1310" s="12" t="n">
        <f aca="false">BK1310</f>
        <v>1</v>
      </c>
      <c r="AL1310" s="12" t="n">
        <f aca="false">BL1310</f>
        <v>0</v>
      </c>
      <c r="AM1310" s="11"/>
      <c r="AN1310" s="8" t="n">
        <v>3</v>
      </c>
      <c r="AO1310" s="8" t="n">
        <v>2</v>
      </c>
      <c r="AP1310" s="8" t="n">
        <v>4</v>
      </c>
      <c r="AQ1310" s="8" t="n">
        <v>2</v>
      </c>
      <c r="AR1310" s="8" t="n">
        <v>3</v>
      </c>
      <c r="AS1310" s="8" t="n">
        <v>2</v>
      </c>
      <c r="AT1310" s="8" t="n">
        <v>3</v>
      </c>
      <c r="AU1310" s="8" t="n">
        <v>2</v>
      </c>
      <c r="AV1310" s="8" t="n">
        <v>2</v>
      </c>
      <c r="AW1310" s="8" t="n">
        <v>2</v>
      </c>
      <c r="AX1310" s="8" t="n">
        <v>2</v>
      </c>
      <c r="AY1310" s="8" t="n">
        <v>3</v>
      </c>
      <c r="AZ1310" s="8" t="n">
        <v>2</v>
      </c>
      <c r="BA1310" s="8" t="n">
        <v>4</v>
      </c>
      <c r="BB1310" s="8" t="n">
        <v>4</v>
      </c>
      <c r="BC1310" s="8" t="n">
        <v>2</v>
      </c>
      <c r="BD1310" s="8" t="n">
        <v>2</v>
      </c>
      <c r="BE1310" s="8" t="n">
        <v>1</v>
      </c>
      <c r="BF1310" s="8" t="n">
        <v>1</v>
      </c>
      <c r="BG1310" s="8" t="n">
        <v>1</v>
      </c>
      <c r="BH1310" s="8" t="n">
        <v>1</v>
      </c>
      <c r="BI1310" s="8" t="n">
        <v>1</v>
      </c>
      <c r="BJ1310" s="8" t="n">
        <v>1</v>
      </c>
      <c r="BK1310" s="8" t="n">
        <v>1</v>
      </c>
      <c r="BL1310" s="8" t="n">
        <v>0</v>
      </c>
    </row>
    <row r="1311" customFormat="false" ht="12.75" hidden="false" customHeight="false" outlineLevel="0" collapsed="false">
      <c r="A1311" s="8" t="n">
        <v>5342007</v>
      </c>
      <c r="B1311" s="6" t="n">
        <v>534</v>
      </c>
      <c r="C1311" s="9" t="s">
        <v>214</v>
      </c>
      <c r="D1311" s="8" t="n">
        <v>13790</v>
      </c>
      <c r="E1311" s="10" t="s">
        <v>234</v>
      </c>
      <c r="F1311" s="10" t="s">
        <v>219</v>
      </c>
      <c r="G1311" s="10" t="s">
        <v>220</v>
      </c>
      <c r="H1311" s="10" t="n">
        <v>611</v>
      </c>
      <c r="I1311" s="11" t="s">
        <v>39</v>
      </c>
      <c r="J1311" s="11" t="n">
        <v>6</v>
      </c>
      <c r="K1311" s="11"/>
      <c r="L1311" s="11"/>
      <c r="M1311" s="11"/>
      <c r="N1311" s="12" t="n">
        <f aca="false">IF(AN1311=1,2,IF(AN1311=2,5,IF(AN1311=3,7,IF(AN1311=4,10,"np"))))</f>
        <v>2</v>
      </c>
      <c r="O1311" s="12" t="n">
        <f aca="false">IF(AO1311=1,2,IF(AO1311=2,5,IF(AO1311=3,7,IF(AO1311=4,10,"np"))))</f>
        <v>10</v>
      </c>
      <c r="P1311" s="12" t="n">
        <f aca="false">IF(AP1311=1,2,IF(AP1311=2,5,IF(AP1311=3,7,IF(AP1311=4,10,"np"))))</f>
        <v>10</v>
      </c>
      <c r="Q1311" s="12" t="n">
        <f aca="false">IF(AQ1311=1,2,IF(AQ1311=2,5,IF(AQ1311=3,7,IF(AQ1311=4,10,"np"))))</f>
        <v>10</v>
      </c>
      <c r="R1311" s="12" t="n">
        <f aca="false">IF(AR1311=1,2,IF(AR1311=2,5,IF(AR1311=3,7,IF(AR1311=4,10,"np"))))</f>
        <v>10</v>
      </c>
      <c r="S1311" s="12" t="str">
        <f aca="false">IF(AS1311=1,2,IF(AS1311=2,5,IF(AS1311=3,7,IF(AS1311=4,10,"np"))))</f>
        <v>np</v>
      </c>
      <c r="T1311" s="12" t="n">
        <f aca="false">IF(AT1311=1,2,IF(AT1311=2,5,IF(AT1311=3,7,IF(AT1311=4,10,"np"))))</f>
        <v>10</v>
      </c>
      <c r="U1311" s="12" t="n">
        <f aca="false">IF(AU1311=1,2,IF(AU1311=2,5,IF(AU1311=3,7,IF(AU1311=4,10,"np"))))</f>
        <v>10</v>
      </c>
      <c r="V1311" s="12" t="n">
        <f aca="false">IF(AV1311=1,2,IF(AV1311=2,5,IF(AV1311=3,7,IF(AV1311=4,10,"np"))))</f>
        <v>10</v>
      </c>
      <c r="W1311" s="12" t="n">
        <f aca="false">IF(AW1311=1,2,IF(AW1311=2,5,IF(AW1311=3,7,IF(AW1311=4,10,"np"))))</f>
        <v>10</v>
      </c>
      <c r="X1311" s="12" t="n">
        <f aca="false">IF(AX1311=1,2,IF(AX1311=2,5,IF(AX1311=3,7,IF(AX1311=4,10,"np"))))</f>
        <v>10</v>
      </c>
      <c r="Y1311" s="12" t="str">
        <f aca="false">IF(AY1311=1,2,IF(AY1311=2,5,IF(AY1311=3,7,IF(AY1311=4,10,"np"))))</f>
        <v>np</v>
      </c>
      <c r="Z1311" s="12" t="n">
        <f aca="false">IF(AZ1311=1,2,IF(AZ1311=2,5,IF(AZ1311=3,7,IF(AZ1311=4,10,"np"))))</f>
        <v>10</v>
      </c>
      <c r="AA1311" s="12" t="str">
        <f aca="false">IF(BA1311=1,2,IF(BA1311=2,5,IF(BA1311=3,7,IF(BA1311=4,10,"np"))))</f>
        <v>np</v>
      </c>
      <c r="AB1311" s="12" t="n">
        <f aca="false">IF(BB1311=1,2,IF(BB1311=2,5,IF(BB1311=3,7,IF(BB1311=4,10,"np"))))</f>
        <v>10</v>
      </c>
      <c r="AC1311" s="12" t="n">
        <f aca="false">IF(BC1311=1,2,IF(BC1311=2,5,IF(BC1311=3,7,IF(BC1311=4,10,"np"))))</f>
        <v>10</v>
      </c>
      <c r="AD1311" s="12" t="n">
        <f aca="false">IF(BD1311=1,2,IF(BD1311=2,5,IF(BD1311=3,7,IF(BD1311=4,10,"np"))))</f>
        <v>10</v>
      </c>
      <c r="AE1311" s="12" t="n">
        <f aca="false">IF(BE1311=1,2,IF(BE1311=2,5,IF(BE1311=3,7,IF(BE1311=4,10,"np"))))</f>
        <v>10</v>
      </c>
      <c r="AF1311" s="12" t="n">
        <f aca="false">IF(BF1311=1,2,IF(BF1311=2,5,IF(BF1311=3,7,IF(BF1311=4,10,"np"))))</f>
        <v>10</v>
      </c>
      <c r="AG1311" s="12" t="n">
        <f aca="false">IF(BG1311=1,2,IF(BG1311=2,5,IF(BG1311=3,7,IF(BG1311=4,10,"np"))))</f>
        <v>10</v>
      </c>
      <c r="AH1311" s="12" t="n">
        <f aca="false">BH1311</f>
        <v>1</v>
      </c>
      <c r="AI1311" s="12" t="n">
        <f aca="false">BI1311</f>
        <v>0</v>
      </c>
      <c r="AJ1311" s="12" t="n">
        <f aca="false">BJ1311</f>
        <v>1</v>
      </c>
      <c r="AK1311" s="12" t="n">
        <f aca="false">BK1311</f>
        <v>1</v>
      </c>
      <c r="AL1311" s="12" t="n">
        <f aca="false">BL1311</f>
        <v>0</v>
      </c>
      <c r="AM1311" s="11"/>
      <c r="AN1311" s="8" t="n">
        <v>1</v>
      </c>
      <c r="AO1311" s="8" t="n">
        <v>4</v>
      </c>
      <c r="AP1311" s="8" t="n">
        <v>4</v>
      </c>
      <c r="AQ1311" s="8" t="n">
        <v>4</v>
      </c>
      <c r="AR1311" s="8" t="n">
        <v>4</v>
      </c>
      <c r="AS1311" s="8" t="n">
        <v>0</v>
      </c>
      <c r="AT1311" s="8" t="n">
        <v>4</v>
      </c>
      <c r="AU1311" s="8" t="n">
        <v>4</v>
      </c>
      <c r="AV1311" s="8" t="n">
        <v>4</v>
      </c>
      <c r="AW1311" s="8" t="n">
        <v>4</v>
      </c>
      <c r="AX1311" s="8" t="n">
        <v>4</v>
      </c>
      <c r="AY1311" s="8" t="n">
        <v>0</v>
      </c>
      <c r="AZ1311" s="8" t="n">
        <v>4</v>
      </c>
      <c r="BA1311" s="8" t="n">
        <v>0</v>
      </c>
      <c r="BB1311" s="8" t="n">
        <v>4</v>
      </c>
      <c r="BC1311" s="8" t="n">
        <v>4</v>
      </c>
      <c r="BD1311" s="8" t="n">
        <v>4</v>
      </c>
      <c r="BE1311" s="8" t="n">
        <v>4</v>
      </c>
      <c r="BF1311" s="8" t="n">
        <v>4</v>
      </c>
      <c r="BG1311" s="8" t="n">
        <v>4</v>
      </c>
      <c r="BH1311" s="8" t="n">
        <v>1</v>
      </c>
      <c r="BI1311" s="8" t="n">
        <v>0</v>
      </c>
      <c r="BJ1311" s="8" t="n">
        <v>1</v>
      </c>
      <c r="BK1311" s="8" t="n">
        <v>1</v>
      </c>
      <c r="BL1311" s="8" t="n">
        <v>0</v>
      </c>
    </row>
    <row r="1312" customFormat="false" ht="12.75" hidden="false" customHeight="false" outlineLevel="0" collapsed="false">
      <c r="A1312" s="8" t="n">
        <v>5342007</v>
      </c>
      <c r="B1312" s="6" t="n">
        <v>534</v>
      </c>
      <c r="C1312" s="9" t="s">
        <v>214</v>
      </c>
      <c r="D1312" s="8" t="n">
        <v>13790</v>
      </c>
      <c r="E1312" s="10" t="s">
        <v>234</v>
      </c>
      <c r="F1312" s="10" t="s">
        <v>219</v>
      </c>
      <c r="G1312" s="10" t="s">
        <v>220</v>
      </c>
      <c r="H1312" s="10" t="n">
        <v>611</v>
      </c>
      <c r="I1312" s="11" t="s">
        <v>39</v>
      </c>
      <c r="J1312" s="11" t="n">
        <v>6</v>
      </c>
      <c r="K1312" s="11"/>
      <c r="L1312" s="11"/>
      <c r="M1312" s="11"/>
      <c r="N1312" s="12" t="n">
        <f aca="false">IF(AN1312=1,2,IF(AN1312=2,5,IF(AN1312=3,7,IF(AN1312=4,10,"np"))))</f>
        <v>7</v>
      </c>
      <c r="O1312" s="12" t="n">
        <f aca="false">IF(AO1312=1,2,IF(AO1312=2,5,IF(AO1312=3,7,IF(AO1312=4,10,"np"))))</f>
        <v>7</v>
      </c>
      <c r="P1312" s="12" t="n">
        <f aca="false">IF(AP1312=1,2,IF(AP1312=2,5,IF(AP1312=3,7,IF(AP1312=4,10,"np"))))</f>
        <v>10</v>
      </c>
      <c r="Q1312" s="12" t="n">
        <f aca="false">IF(AQ1312=1,2,IF(AQ1312=2,5,IF(AQ1312=3,7,IF(AQ1312=4,10,"np"))))</f>
        <v>7</v>
      </c>
      <c r="R1312" s="12" t="n">
        <f aca="false">IF(AR1312=1,2,IF(AR1312=2,5,IF(AR1312=3,7,IF(AR1312=4,10,"np"))))</f>
        <v>7</v>
      </c>
      <c r="S1312" s="12" t="n">
        <f aca="false">IF(AS1312=1,2,IF(AS1312=2,5,IF(AS1312=3,7,IF(AS1312=4,10,"np"))))</f>
        <v>7</v>
      </c>
      <c r="T1312" s="12" t="n">
        <f aca="false">IF(AT1312=1,2,IF(AT1312=2,5,IF(AT1312=3,7,IF(AT1312=4,10,"np"))))</f>
        <v>7</v>
      </c>
      <c r="U1312" s="12" t="n">
        <f aca="false">IF(AU1312=1,2,IF(AU1312=2,5,IF(AU1312=3,7,IF(AU1312=4,10,"np"))))</f>
        <v>7</v>
      </c>
      <c r="V1312" s="12" t="n">
        <f aca="false">IF(AV1312=1,2,IF(AV1312=2,5,IF(AV1312=3,7,IF(AV1312=4,10,"np"))))</f>
        <v>7</v>
      </c>
      <c r="W1312" s="12" t="n">
        <f aca="false">IF(AW1312=1,2,IF(AW1312=2,5,IF(AW1312=3,7,IF(AW1312=4,10,"np"))))</f>
        <v>7</v>
      </c>
      <c r="X1312" s="12" t="n">
        <f aca="false">IF(AX1312=1,2,IF(AX1312=2,5,IF(AX1312=3,7,IF(AX1312=4,10,"np"))))</f>
        <v>7</v>
      </c>
      <c r="Y1312" s="12" t="n">
        <f aca="false">IF(AY1312=1,2,IF(AY1312=2,5,IF(AY1312=3,7,IF(AY1312=4,10,"np"))))</f>
        <v>7</v>
      </c>
      <c r="Z1312" s="12" t="n">
        <f aca="false">IF(AZ1312=1,2,IF(AZ1312=2,5,IF(AZ1312=3,7,IF(AZ1312=4,10,"np"))))</f>
        <v>7</v>
      </c>
      <c r="AA1312" s="12" t="n">
        <f aca="false">IF(BA1312=1,2,IF(BA1312=2,5,IF(BA1312=3,7,IF(BA1312=4,10,"np"))))</f>
        <v>7</v>
      </c>
      <c r="AB1312" s="12" t="n">
        <f aca="false">IF(BB1312=1,2,IF(BB1312=2,5,IF(BB1312=3,7,IF(BB1312=4,10,"np"))))</f>
        <v>7</v>
      </c>
      <c r="AC1312" s="12" t="n">
        <f aca="false">IF(BC1312=1,2,IF(BC1312=2,5,IF(BC1312=3,7,IF(BC1312=4,10,"np"))))</f>
        <v>7</v>
      </c>
      <c r="AD1312" s="12" t="n">
        <f aca="false">IF(BD1312=1,2,IF(BD1312=2,5,IF(BD1312=3,7,IF(BD1312=4,10,"np"))))</f>
        <v>7</v>
      </c>
      <c r="AE1312" s="12" t="n">
        <f aca="false">IF(BE1312=1,2,IF(BE1312=2,5,IF(BE1312=3,7,IF(BE1312=4,10,"np"))))</f>
        <v>7</v>
      </c>
      <c r="AF1312" s="12" t="n">
        <f aca="false">IF(BF1312=1,2,IF(BF1312=2,5,IF(BF1312=3,7,IF(BF1312=4,10,"np"))))</f>
        <v>7</v>
      </c>
      <c r="AG1312" s="12" t="n">
        <f aca="false">IF(BG1312=1,2,IF(BG1312=2,5,IF(BG1312=3,7,IF(BG1312=4,10,"np"))))</f>
        <v>7</v>
      </c>
      <c r="AH1312" s="12" t="n">
        <f aca="false">BH1312</f>
        <v>1</v>
      </c>
      <c r="AI1312" s="12" t="n">
        <f aca="false">BI1312</f>
        <v>0</v>
      </c>
      <c r="AJ1312" s="12" t="n">
        <f aca="false">BJ1312</f>
        <v>1</v>
      </c>
      <c r="AK1312" s="12" t="n">
        <f aca="false">BK1312</f>
        <v>1</v>
      </c>
      <c r="AL1312" s="12" t="n">
        <f aca="false">BL1312</f>
        <v>1</v>
      </c>
      <c r="AM1312" s="11"/>
      <c r="AN1312" s="8" t="n">
        <v>3</v>
      </c>
      <c r="AO1312" s="8" t="n">
        <v>3</v>
      </c>
      <c r="AP1312" s="8" t="n">
        <v>4</v>
      </c>
      <c r="AQ1312" s="8" t="n">
        <v>3</v>
      </c>
      <c r="AR1312" s="8" t="n">
        <v>3</v>
      </c>
      <c r="AS1312" s="8" t="n">
        <v>3</v>
      </c>
      <c r="AT1312" s="8" t="n">
        <v>3</v>
      </c>
      <c r="AU1312" s="8" t="n">
        <v>3</v>
      </c>
      <c r="AV1312" s="8" t="n">
        <v>3</v>
      </c>
      <c r="AW1312" s="8" t="n">
        <v>3</v>
      </c>
      <c r="AX1312" s="8" t="n">
        <v>3</v>
      </c>
      <c r="AY1312" s="8" t="n">
        <v>3</v>
      </c>
      <c r="AZ1312" s="8" t="n">
        <v>3</v>
      </c>
      <c r="BA1312" s="8" t="n">
        <v>3</v>
      </c>
      <c r="BB1312" s="8" t="n">
        <v>3</v>
      </c>
      <c r="BC1312" s="8" t="n">
        <v>3</v>
      </c>
      <c r="BD1312" s="8" t="n">
        <v>3</v>
      </c>
      <c r="BE1312" s="8" t="n">
        <v>3</v>
      </c>
      <c r="BF1312" s="8" t="n">
        <v>3</v>
      </c>
      <c r="BG1312" s="8" t="n">
        <v>3</v>
      </c>
      <c r="BH1312" s="8" t="n">
        <v>1</v>
      </c>
      <c r="BI1312" s="8" t="n">
        <v>0</v>
      </c>
      <c r="BJ1312" s="8" t="n">
        <v>1</v>
      </c>
      <c r="BK1312" s="8" t="n">
        <v>1</v>
      </c>
      <c r="BL1312" s="8" t="n">
        <v>1</v>
      </c>
    </row>
    <row r="1313" customFormat="false" ht="12.75" hidden="false" customHeight="false" outlineLevel="0" collapsed="false">
      <c r="A1313" s="8" t="n">
        <v>5342007</v>
      </c>
      <c r="B1313" s="6" t="n">
        <v>534</v>
      </c>
      <c r="C1313" s="9" t="s">
        <v>214</v>
      </c>
      <c r="D1313" s="8" t="n">
        <v>13790</v>
      </c>
      <c r="E1313" s="10" t="s">
        <v>234</v>
      </c>
      <c r="F1313" s="10" t="s">
        <v>219</v>
      </c>
      <c r="G1313" s="10" t="s">
        <v>220</v>
      </c>
      <c r="H1313" s="10" t="n">
        <v>611</v>
      </c>
      <c r="I1313" s="11" t="s">
        <v>39</v>
      </c>
      <c r="J1313" s="11" t="n">
        <v>6</v>
      </c>
      <c r="K1313" s="11"/>
      <c r="L1313" s="11"/>
      <c r="M1313" s="11"/>
      <c r="N1313" s="12" t="n">
        <f aca="false">IF(AN1313=1,2,IF(AN1313=2,5,IF(AN1313=3,7,IF(AN1313=4,10,"np"))))</f>
        <v>10</v>
      </c>
      <c r="O1313" s="12" t="n">
        <f aca="false">IF(AO1313=1,2,IF(AO1313=2,5,IF(AO1313=3,7,IF(AO1313=4,10,"np"))))</f>
        <v>7</v>
      </c>
      <c r="P1313" s="12" t="n">
        <f aca="false">IF(AP1313=1,2,IF(AP1313=2,5,IF(AP1313=3,7,IF(AP1313=4,10,"np"))))</f>
        <v>7</v>
      </c>
      <c r="Q1313" s="12" t="n">
        <f aca="false">IF(AQ1313=1,2,IF(AQ1313=2,5,IF(AQ1313=3,7,IF(AQ1313=4,10,"np"))))</f>
        <v>10</v>
      </c>
      <c r="R1313" s="12" t="n">
        <f aca="false">IF(AR1313=1,2,IF(AR1313=2,5,IF(AR1313=3,7,IF(AR1313=4,10,"np"))))</f>
        <v>7</v>
      </c>
      <c r="S1313" s="12" t="str">
        <f aca="false">IF(AS1313=1,2,IF(AS1313=2,5,IF(AS1313=3,7,IF(AS1313=4,10,"np"))))</f>
        <v>np</v>
      </c>
      <c r="T1313" s="12" t="n">
        <f aca="false">IF(AT1313=1,2,IF(AT1313=2,5,IF(AT1313=3,7,IF(AT1313=4,10,"np"))))</f>
        <v>10</v>
      </c>
      <c r="U1313" s="12" t="n">
        <f aca="false">IF(AU1313=1,2,IF(AU1313=2,5,IF(AU1313=3,7,IF(AU1313=4,10,"np"))))</f>
        <v>5</v>
      </c>
      <c r="V1313" s="12" t="n">
        <f aca="false">IF(AV1313=1,2,IF(AV1313=2,5,IF(AV1313=3,7,IF(AV1313=4,10,"np"))))</f>
        <v>10</v>
      </c>
      <c r="W1313" s="12" t="n">
        <f aca="false">IF(AW1313=1,2,IF(AW1313=2,5,IF(AW1313=3,7,IF(AW1313=4,10,"np"))))</f>
        <v>7</v>
      </c>
      <c r="X1313" s="12" t="n">
        <f aca="false">IF(AX1313=1,2,IF(AX1313=2,5,IF(AX1313=3,7,IF(AX1313=4,10,"np"))))</f>
        <v>7</v>
      </c>
      <c r="Y1313" s="12" t="str">
        <f aca="false">IF(AY1313=1,2,IF(AY1313=2,5,IF(AY1313=3,7,IF(AY1313=4,10,"np"))))</f>
        <v>np</v>
      </c>
      <c r="Z1313" s="12" t="n">
        <f aca="false">IF(AZ1313=1,2,IF(AZ1313=2,5,IF(AZ1313=3,7,IF(AZ1313=4,10,"np"))))</f>
        <v>10</v>
      </c>
      <c r="AA1313" s="12" t="n">
        <f aca="false">IF(BA1313=1,2,IF(BA1313=2,5,IF(BA1313=3,7,IF(BA1313=4,10,"np"))))</f>
        <v>7</v>
      </c>
      <c r="AB1313" s="12" t="str">
        <f aca="false">IF(BB1313=1,2,IF(BB1313=2,5,IF(BB1313=3,7,IF(BB1313=4,10,"np"))))</f>
        <v>np</v>
      </c>
      <c r="AC1313" s="12" t="n">
        <f aca="false">IF(BC1313=1,2,IF(BC1313=2,5,IF(BC1313=3,7,IF(BC1313=4,10,"np"))))</f>
        <v>7</v>
      </c>
      <c r="AD1313" s="12" t="n">
        <f aca="false">IF(BD1313=1,2,IF(BD1313=2,5,IF(BD1313=3,7,IF(BD1313=4,10,"np"))))</f>
        <v>10</v>
      </c>
      <c r="AE1313" s="12" t="n">
        <f aca="false">IF(BE1313=1,2,IF(BE1313=2,5,IF(BE1313=3,7,IF(BE1313=4,10,"np"))))</f>
        <v>7</v>
      </c>
      <c r="AF1313" s="12" t="n">
        <f aca="false">IF(BF1313=1,2,IF(BF1313=2,5,IF(BF1313=3,7,IF(BF1313=4,10,"np"))))</f>
        <v>10</v>
      </c>
      <c r="AG1313" s="12" t="n">
        <f aca="false">IF(BG1313=1,2,IF(BG1313=2,5,IF(BG1313=3,7,IF(BG1313=4,10,"np"))))</f>
        <v>7</v>
      </c>
      <c r="AH1313" s="12" t="n">
        <f aca="false">BH1313</f>
        <v>1</v>
      </c>
      <c r="AI1313" s="12" t="n">
        <f aca="false">BI1313</f>
        <v>0</v>
      </c>
      <c r="AJ1313" s="12" t="n">
        <f aca="false">BJ1313</f>
        <v>1</v>
      </c>
      <c r="AK1313" s="12" t="n">
        <f aca="false">BK1313</f>
        <v>1</v>
      </c>
      <c r="AL1313" s="12" t="n">
        <f aca="false">BL1313</f>
        <v>1</v>
      </c>
      <c r="AM1313" s="11"/>
      <c r="AN1313" s="8" t="n">
        <v>4</v>
      </c>
      <c r="AO1313" s="8" t="n">
        <v>3</v>
      </c>
      <c r="AP1313" s="8" t="n">
        <v>3</v>
      </c>
      <c r="AQ1313" s="8" t="n">
        <v>4</v>
      </c>
      <c r="AR1313" s="8" t="n">
        <v>3</v>
      </c>
      <c r="AS1313" s="8" t="n">
        <v>0</v>
      </c>
      <c r="AT1313" s="8" t="n">
        <v>4</v>
      </c>
      <c r="AU1313" s="8" t="n">
        <v>2</v>
      </c>
      <c r="AV1313" s="8" t="n">
        <v>4</v>
      </c>
      <c r="AW1313" s="8" t="n">
        <v>3</v>
      </c>
      <c r="AX1313" s="8" t="n">
        <v>3</v>
      </c>
      <c r="AY1313" s="8" t="n">
        <v>0</v>
      </c>
      <c r="AZ1313" s="8" t="n">
        <v>4</v>
      </c>
      <c r="BA1313" s="8" t="n">
        <v>3</v>
      </c>
      <c r="BB1313" s="8" t="n">
        <v>0</v>
      </c>
      <c r="BC1313" s="8" t="n">
        <v>3</v>
      </c>
      <c r="BD1313" s="8" t="n">
        <v>4</v>
      </c>
      <c r="BE1313" s="8" t="n">
        <v>3</v>
      </c>
      <c r="BF1313" s="8" t="n">
        <v>4</v>
      </c>
      <c r="BG1313" s="8" t="n">
        <v>3</v>
      </c>
      <c r="BH1313" s="8" t="n">
        <v>1</v>
      </c>
      <c r="BI1313" s="8" t="n">
        <v>0</v>
      </c>
      <c r="BJ1313" s="8" t="n">
        <v>1</v>
      </c>
      <c r="BK1313" s="8" t="n">
        <v>1</v>
      </c>
      <c r="BL1313" s="8" t="n">
        <v>1</v>
      </c>
    </row>
    <row r="1314" customFormat="false" ht="12.75" hidden="false" customHeight="false" outlineLevel="0" collapsed="false">
      <c r="A1314" s="8" t="n">
        <v>5342007</v>
      </c>
      <c r="B1314" s="6" t="n">
        <v>534</v>
      </c>
      <c r="C1314" s="9" t="s">
        <v>214</v>
      </c>
      <c r="D1314" s="8" t="n">
        <v>13790</v>
      </c>
      <c r="E1314" s="10" t="s">
        <v>234</v>
      </c>
      <c r="F1314" s="10" t="s">
        <v>219</v>
      </c>
      <c r="G1314" s="10" t="s">
        <v>220</v>
      </c>
      <c r="H1314" s="10" t="n">
        <v>611</v>
      </c>
      <c r="I1314" s="11" t="s">
        <v>39</v>
      </c>
      <c r="J1314" s="11" t="n">
        <v>6</v>
      </c>
      <c r="K1314" s="11"/>
      <c r="L1314" s="11"/>
      <c r="M1314" s="11"/>
      <c r="N1314" s="12" t="n">
        <f aca="false">IF(AN1314=1,2,IF(AN1314=2,5,IF(AN1314=3,7,IF(AN1314=4,10,"np"))))</f>
        <v>10</v>
      </c>
      <c r="O1314" s="12" t="n">
        <f aca="false">IF(AO1314=1,2,IF(AO1314=2,5,IF(AO1314=3,7,IF(AO1314=4,10,"np"))))</f>
        <v>10</v>
      </c>
      <c r="P1314" s="12" t="n">
        <f aca="false">IF(AP1314=1,2,IF(AP1314=2,5,IF(AP1314=3,7,IF(AP1314=4,10,"np"))))</f>
        <v>10</v>
      </c>
      <c r="Q1314" s="12" t="n">
        <f aca="false">IF(AQ1314=1,2,IF(AQ1314=2,5,IF(AQ1314=3,7,IF(AQ1314=4,10,"np"))))</f>
        <v>10</v>
      </c>
      <c r="R1314" s="12" t="n">
        <f aca="false">IF(AR1314=1,2,IF(AR1314=2,5,IF(AR1314=3,7,IF(AR1314=4,10,"np"))))</f>
        <v>7</v>
      </c>
      <c r="S1314" s="12" t="str">
        <f aca="false">IF(AS1314=1,2,IF(AS1314=2,5,IF(AS1314=3,7,IF(AS1314=4,10,"np"))))</f>
        <v>np</v>
      </c>
      <c r="T1314" s="12" t="n">
        <f aca="false">IF(AT1314=1,2,IF(AT1314=2,5,IF(AT1314=3,7,IF(AT1314=4,10,"np"))))</f>
        <v>7</v>
      </c>
      <c r="U1314" s="12" t="n">
        <f aca="false">IF(AU1314=1,2,IF(AU1314=2,5,IF(AU1314=3,7,IF(AU1314=4,10,"np"))))</f>
        <v>10</v>
      </c>
      <c r="V1314" s="12" t="n">
        <f aca="false">IF(AV1314=1,2,IF(AV1314=2,5,IF(AV1314=3,7,IF(AV1314=4,10,"np"))))</f>
        <v>10</v>
      </c>
      <c r="W1314" s="12" t="n">
        <f aca="false">IF(AW1314=1,2,IF(AW1314=2,5,IF(AW1314=3,7,IF(AW1314=4,10,"np"))))</f>
        <v>7</v>
      </c>
      <c r="X1314" s="12" t="n">
        <f aca="false">IF(AX1314=1,2,IF(AX1314=2,5,IF(AX1314=3,7,IF(AX1314=4,10,"np"))))</f>
        <v>10</v>
      </c>
      <c r="Y1314" s="12" t="str">
        <f aca="false">IF(AY1314=1,2,IF(AY1314=2,5,IF(AY1314=3,7,IF(AY1314=4,10,"np"))))</f>
        <v>np</v>
      </c>
      <c r="Z1314" s="12" t="n">
        <f aca="false">IF(AZ1314=1,2,IF(AZ1314=2,5,IF(AZ1314=3,7,IF(AZ1314=4,10,"np"))))</f>
        <v>10</v>
      </c>
      <c r="AA1314" s="12" t="str">
        <f aca="false">IF(BA1314=1,2,IF(BA1314=2,5,IF(BA1314=3,7,IF(BA1314=4,10,"np"))))</f>
        <v>np</v>
      </c>
      <c r="AB1314" s="12" t="str">
        <f aca="false">IF(BB1314=1,2,IF(BB1314=2,5,IF(BB1314=3,7,IF(BB1314=4,10,"np"))))</f>
        <v>np</v>
      </c>
      <c r="AC1314" s="12" t="n">
        <f aca="false">IF(BC1314=1,2,IF(BC1314=2,5,IF(BC1314=3,7,IF(BC1314=4,10,"np"))))</f>
        <v>5</v>
      </c>
      <c r="AD1314" s="12" t="n">
        <f aca="false">IF(BD1314=1,2,IF(BD1314=2,5,IF(BD1314=3,7,IF(BD1314=4,10,"np"))))</f>
        <v>5</v>
      </c>
      <c r="AE1314" s="12" t="n">
        <f aca="false">IF(BE1314=1,2,IF(BE1314=2,5,IF(BE1314=3,7,IF(BE1314=4,10,"np"))))</f>
        <v>5</v>
      </c>
      <c r="AF1314" s="12" t="n">
        <f aca="false">IF(BF1314=1,2,IF(BF1314=2,5,IF(BF1314=3,7,IF(BF1314=4,10,"np"))))</f>
        <v>7</v>
      </c>
      <c r="AG1314" s="12" t="n">
        <f aca="false">IF(BG1314=1,2,IF(BG1314=2,5,IF(BG1314=3,7,IF(BG1314=4,10,"np"))))</f>
        <v>7</v>
      </c>
      <c r="AH1314" s="12" t="n">
        <f aca="false">BH1314</f>
        <v>1</v>
      </c>
      <c r="AI1314" s="12" t="n">
        <f aca="false">BI1314</f>
        <v>1</v>
      </c>
      <c r="AJ1314" s="12" t="n">
        <f aca="false">BJ1314</f>
        <v>1</v>
      </c>
      <c r="AK1314" s="12" t="n">
        <f aca="false">BK1314</f>
        <v>1</v>
      </c>
      <c r="AL1314" s="12" t="n">
        <f aca="false">BL1314</f>
        <v>1</v>
      </c>
      <c r="AM1314" s="11"/>
      <c r="AN1314" s="8" t="n">
        <v>4</v>
      </c>
      <c r="AO1314" s="8" t="n">
        <v>4</v>
      </c>
      <c r="AP1314" s="8" t="n">
        <v>4</v>
      </c>
      <c r="AQ1314" s="8" t="n">
        <v>4</v>
      </c>
      <c r="AR1314" s="8" t="n">
        <v>3</v>
      </c>
      <c r="AS1314" s="8" t="n">
        <v>0</v>
      </c>
      <c r="AT1314" s="8" t="n">
        <v>3</v>
      </c>
      <c r="AU1314" s="8" t="n">
        <v>4</v>
      </c>
      <c r="AV1314" s="8" t="n">
        <v>4</v>
      </c>
      <c r="AW1314" s="8" t="n">
        <v>3</v>
      </c>
      <c r="AX1314" s="8" t="n">
        <v>4</v>
      </c>
      <c r="AY1314" s="8" t="n">
        <v>0</v>
      </c>
      <c r="AZ1314" s="8" t="n">
        <v>4</v>
      </c>
      <c r="BA1314" s="8" t="n">
        <v>0</v>
      </c>
      <c r="BB1314" s="8" t="n">
        <v>0</v>
      </c>
      <c r="BC1314" s="8" t="n">
        <v>2</v>
      </c>
      <c r="BD1314" s="8" t="n">
        <v>2</v>
      </c>
      <c r="BE1314" s="8" t="n">
        <v>2</v>
      </c>
      <c r="BF1314" s="8" t="n">
        <v>3</v>
      </c>
      <c r="BG1314" s="8" t="n">
        <v>3</v>
      </c>
      <c r="BH1314" s="8" t="n">
        <v>1</v>
      </c>
      <c r="BI1314" s="8" t="n">
        <v>1</v>
      </c>
      <c r="BJ1314" s="8" t="n">
        <v>1</v>
      </c>
      <c r="BK1314" s="8" t="n">
        <v>1</v>
      </c>
      <c r="BL1314" s="8" t="n">
        <v>1</v>
      </c>
    </row>
    <row r="1315" customFormat="false" ht="12.75" hidden="false" customHeight="false" outlineLevel="0" collapsed="false">
      <c r="A1315" s="8" t="n">
        <v>5342007</v>
      </c>
      <c r="B1315" s="6" t="n">
        <v>534</v>
      </c>
      <c r="C1315" s="9" t="s">
        <v>214</v>
      </c>
      <c r="D1315" s="8" t="n">
        <v>13790</v>
      </c>
      <c r="E1315" s="10" t="s">
        <v>234</v>
      </c>
      <c r="F1315" s="10" t="s">
        <v>219</v>
      </c>
      <c r="G1315" s="10" t="s">
        <v>220</v>
      </c>
      <c r="H1315" s="10" t="n">
        <v>611</v>
      </c>
      <c r="I1315" s="11" t="s">
        <v>39</v>
      </c>
      <c r="J1315" s="11" t="n">
        <v>6</v>
      </c>
      <c r="K1315" s="11"/>
      <c r="L1315" s="11"/>
      <c r="M1315" s="11"/>
      <c r="N1315" s="12" t="n">
        <f aca="false">IF(AN1315=1,2,IF(AN1315=2,5,IF(AN1315=3,7,IF(AN1315=4,10,"np"))))</f>
        <v>10</v>
      </c>
      <c r="O1315" s="12" t="n">
        <f aca="false">IF(AO1315=1,2,IF(AO1315=2,5,IF(AO1315=3,7,IF(AO1315=4,10,"np"))))</f>
        <v>10</v>
      </c>
      <c r="P1315" s="12" t="n">
        <f aca="false">IF(AP1315=1,2,IF(AP1315=2,5,IF(AP1315=3,7,IF(AP1315=4,10,"np"))))</f>
        <v>10</v>
      </c>
      <c r="Q1315" s="12" t="n">
        <f aca="false">IF(AQ1315=1,2,IF(AQ1315=2,5,IF(AQ1315=3,7,IF(AQ1315=4,10,"np"))))</f>
        <v>10</v>
      </c>
      <c r="R1315" s="12" t="n">
        <f aca="false">IF(AR1315=1,2,IF(AR1315=2,5,IF(AR1315=3,7,IF(AR1315=4,10,"np"))))</f>
        <v>7</v>
      </c>
      <c r="S1315" s="12" t="str">
        <f aca="false">IF(AS1315=1,2,IF(AS1315=2,5,IF(AS1315=3,7,IF(AS1315=4,10,"np"))))</f>
        <v>np</v>
      </c>
      <c r="T1315" s="12" t="n">
        <f aca="false">IF(AT1315=1,2,IF(AT1315=2,5,IF(AT1315=3,7,IF(AT1315=4,10,"np"))))</f>
        <v>10</v>
      </c>
      <c r="U1315" s="12" t="n">
        <f aca="false">IF(AU1315=1,2,IF(AU1315=2,5,IF(AU1315=3,7,IF(AU1315=4,10,"np"))))</f>
        <v>10</v>
      </c>
      <c r="V1315" s="12" t="n">
        <f aca="false">IF(AV1315=1,2,IF(AV1315=2,5,IF(AV1315=3,7,IF(AV1315=4,10,"np"))))</f>
        <v>10</v>
      </c>
      <c r="W1315" s="12" t="n">
        <f aca="false">IF(AW1315=1,2,IF(AW1315=2,5,IF(AW1315=3,7,IF(AW1315=4,10,"np"))))</f>
        <v>10</v>
      </c>
      <c r="X1315" s="12" t="n">
        <f aca="false">IF(AX1315=1,2,IF(AX1315=2,5,IF(AX1315=3,7,IF(AX1315=4,10,"np"))))</f>
        <v>10</v>
      </c>
      <c r="Y1315" s="12" t="str">
        <f aca="false">IF(AY1315=1,2,IF(AY1315=2,5,IF(AY1315=3,7,IF(AY1315=4,10,"np"))))</f>
        <v>np</v>
      </c>
      <c r="Z1315" s="12" t="n">
        <f aca="false">IF(AZ1315=1,2,IF(AZ1315=2,5,IF(AZ1315=3,7,IF(AZ1315=4,10,"np"))))</f>
        <v>10</v>
      </c>
      <c r="AA1315" s="12" t="n">
        <f aca="false">IF(BA1315=1,2,IF(BA1315=2,5,IF(BA1315=3,7,IF(BA1315=4,10,"np"))))</f>
        <v>10</v>
      </c>
      <c r="AB1315" s="12" t="str">
        <f aca="false">IF(BB1315=1,2,IF(BB1315=2,5,IF(BB1315=3,7,IF(BB1315=4,10,"np"))))</f>
        <v>np</v>
      </c>
      <c r="AC1315" s="12" t="n">
        <f aca="false">IF(BC1315=1,2,IF(BC1315=2,5,IF(BC1315=3,7,IF(BC1315=4,10,"np"))))</f>
        <v>7</v>
      </c>
      <c r="AD1315" s="12" t="n">
        <f aca="false">IF(BD1315=1,2,IF(BD1315=2,5,IF(BD1315=3,7,IF(BD1315=4,10,"np"))))</f>
        <v>5</v>
      </c>
      <c r="AE1315" s="12" t="n">
        <f aca="false">IF(BE1315=1,2,IF(BE1315=2,5,IF(BE1315=3,7,IF(BE1315=4,10,"np"))))</f>
        <v>5</v>
      </c>
      <c r="AF1315" s="12" t="n">
        <f aca="false">IF(BF1315=1,2,IF(BF1315=2,5,IF(BF1315=3,7,IF(BF1315=4,10,"np"))))</f>
        <v>10</v>
      </c>
      <c r="AG1315" s="12" t="n">
        <f aca="false">IF(BG1315=1,2,IF(BG1315=2,5,IF(BG1315=3,7,IF(BG1315=4,10,"np"))))</f>
        <v>10</v>
      </c>
      <c r="AH1315" s="12" t="n">
        <f aca="false">BH1315</f>
        <v>1</v>
      </c>
      <c r="AI1315" s="12" t="n">
        <f aca="false">BI1315</f>
        <v>1</v>
      </c>
      <c r="AJ1315" s="12" t="n">
        <f aca="false">BJ1315</f>
        <v>1</v>
      </c>
      <c r="AK1315" s="12" t="n">
        <f aca="false">BK1315</f>
        <v>1</v>
      </c>
      <c r="AL1315" s="12" t="n">
        <f aca="false">BL1315</f>
        <v>1</v>
      </c>
      <c r="AM1315" s="11"/>
      <c r="AN1315" s="8" t="n">
        <v>4</v>
      </c>
      <c r="AO1315" s="8" t="n">
        <v>4</v>
      </c>
      <c r="AP1315" s="8" t="n">
        <v>4</v>
      </c>
      <c r="AQ1315" s="8" t="n">
        <v>4</v>
      </c>
      <c r="AR1315" s="8" t="n">
        <v>3</v>
      </c>
      <c r="AS1315" s="8" t="n">
        <v>0</v>
      </c>
      <c r="AT1315" s="8" t="n">
        <v>4</v>
      </c>
      <c r="AU1315" s="8" t="n">
        <v>4</v>
      </c>
      <c r="AV1315" s="8" t="n">
        <v>4</v>
      </c>
      <c r="AW1315" s="8" t="n">
        <v>4</v>
      </c>
      <c r="AX1315" s="8" t="n">
        <v>4</v>
      </c>
      <c r="AY1315" s="8" t="n">
        <v>0</v>
      </c>
      <c r="AZ1315" s="8" t="n">
        <v>4</v>
      </c>
      <c r="BA1315" s="8" t="n">
        <v>4</v>
      </c>
      <c r="BB1315" s="8" t="n">
        <v>0</v>
      </c>
      <c r="BC1315" s="8" t="n">
        <v>3</v>
      </c>
      <c r="BD1315" s="8" t="n">
        <v>2</v>
      </c>
      <c r="BE1315" s="8" t="n">
        <v>2</v>
      </c>
      <c r="BF1315" s="8" t="n">
        <v>4</v>
      </c>
      <c r="BG1315" s="8" t="n">
        <v>4</v>
      </c>
      <c r="BH1315" s="8" t="n">
        <v>1</v>
      </c>
      <c r="BI1315" s="8" t="n">
        <v>1</v>
      </c>
      <c r="BJ1315" s="8" t="n">
        <v>1</v>
      </c>
      <c r="BK1315" s="8" t="n">
        <v>1</v>
      </c>
      <c r="BL1315" s="8" t="n">
        <v>1</v>
      </c>
    </row>
    <row r="1316" customFormat="false" ht="12.75" hidden="false" customHeight="false" outlineLevel="0" collapsed="false">
      <c r="A1316" s="8" t="n">
        <v>5342007</v>
      </c>
      <c r="B1316" s="6" t="n">
        <v>534</v>
      </c>
      <c r="C1316" s="9" t="s">
        <v>214</v>
      </c>
      <c r="D1316" s="8" t="n">
        <v>13790</v>
      </c>
      <c r="E1316" s="10" t="s">
        <v>234</v>
      </c>
      <c r="F1316" s="10" t="s">
        <v>219</v>
      </c>
      <c r="G1316" s="10" t="s">
        <v>220</v>
      </c>
      <c r="H1316" s="10" t="n">
        <v>611</v>
      </c>
      <c r="I1316" s="11" t="s">
        <v>39</v>
      </c>
      <c r="J1316" s="11" t="n">
        <v>6</v>
      </c>
      <c r="K1316" s="11"/>
      <c r="L1316" s="11"/>
      <c r="M1316" s="11"/>
      <c r="N1316" s="12" t="n">
        <f aca="false">IF(AN1316=1,2,IF(AN1316=2,5,IF(AN1316=3,7,IF(AN1316=4,10,"np"))))</f>
        <v>7</v>
      </c>
      <c r="O1316" s="12" t="n">
        <f aca="false">IF(AO1316=1,2,IF(AO1316=2,5,IF(AO1316=3,7,IF(AO1316=4,10,"np"))))</f>
        <v>7</v>
      </c>
      <c r="P1316" s="12" t="n">
        <f aca="false">IF(AP1316=1,2,IF(AP1316=2,5,IF(AP1316=3,7,IF(AP1316=4,10,"np"))))</f>
        <v>10</v>
      </c>
      <c r="Q1316" s="12" t="n">
        <f aca="false">IF(AQ1316=1,2,IF(AQ1316=2,5,IF(AQ1316=3,7,IF(AQ1316=4,10,"np"))))</f>
        <v>10</v>
      </c>
      <c r="R1316" s="12" t="n">
        <f aca="false">IF(AR1316=1,2,IF(AR1316=2,5,IF(AR1316=3,7,IF(AR1316=4,10,"np"))))</f>
        <v>10</v>
      </c>
      <c r="S1316" s="12" t="str">
        <f aca="false">IF(AS1316=1,2,IF(AS1316=2,5,IF(AS1316=3,7,IF(AS1316=4,10,"np"))))</f>
        <v>np</v>
      </c>
      <c r="T1316" s="12" t="n">
        <f aca="false">IF(AT1316=1,2,IF(AT1316=2,5,IF(AT1316=3,7,IF(AT1316=4,10,"np"))))</f>
        <v>7</v>
      </c>
      <c r="U1316" s="12" t="n">
        <f aca="false">IF(AU1316=1,2,IF(AU1316=2,5,IF(AU1316=3,7,IF(AU1316=4,10,"np"))))</f>
        <v>10</v>
      </c>
      <c r="V1316" s="12" t="n">
        <f aca="false">IF(AV1316=1,2,IF(AV1316=2,5,IF(AV1316=3,7,IF(AV1316=4,10,"np"))))</f>
        <v>7</v>
      </c>
      <c r="W1316" s="12" t="n">
        <f aca="false">IF(AW1316=1,2,IF(AW1316=2,5,IF(AW1316=3,7,IF(AW1316=4,10,"np"))))</f>
        <v>7</v>
      </c>
      <c r="X1316" s="12" t="n">
        <f aca="false">IF(AX1316=1,2,IF(AX1316=2,5,IF(AX1316=3,7,IF(AX1316=4,10,"np"))))</f>
        <v>7</v>
      </c>
      <c r="Y1316" s="12" t="str">
        <f aca="false">IF(AY1316=1,2,IF(AY1316=2,5,IF(AY1316=3,7,IF(AY1316=4,10,"np"))))</f>
        <v>np</v>
      </c>
      <c r="Z1316" s="12" t="n">
        <f aca="false">IF(AZ1316=1,2,IF(AZ1316=2,5,IF(AZ1316=3,7,IF(AZ1316=4,10,"np"))))</f>
        <v>10</v>
      </c>
      <c r="AA1316" s="12" t="str">
        <f aca="false">IF(BA1316=1,2,IF(BA1316=2,5,IF(BA1316=3,7,IF(BA1316=4,10,"np"))))</f>
        <v>np</v>
      </c>
      <c r="AB1316" s="12" t="str">
        <f aca="false">IF(BB1316=1,2,IF(BB1316=2,5,IF(BB1316=3,7,IF(BB1316=4,10,"np"))))</f>
        <v>np</v>
      </c>
      <c r="AC1316" s="12" t="n">
        <f aca="false">IF(BC1316=1,2,IF(BC1316=2,5,IF(BC1316=3,7,IF(BC1316=4,10,"np"))))</f>
        <v>7</v>
      </c>
      <c r="AD1316" s="12" t="n">
        <f aca="false">IF(BD1316=1,2,IF(BD1316=2,5,IF(BD1316=3,7,IF(BD1316=4,10,"np"))))</f>
        <v>5</v>
      </c>
      <c r="AE1316" s="12" t="n">
        <f aca="false">IF(BE1316=1,2,IF(BE1316=2,5,IF(BE1316=3,7,IF(BE1316=4,10,"np"))))</f>
        <v>7</v>
      </c>
      <c r="AF1316" s="12" t="n">
        <f aca="false">IF(BF1316=1,2,IF(BF1316=2,5,IF(BF1316=3,7,IF(BF1316=4,10,"np"))))</f>
        <v>10</v>
      </c>
      <c r="AG1316" s="12" t="n">
        <f aca="false">IF(BG1316=1,2,IF(BG1316=2,5,IF(BG1316=3,7,IF(BG1316=4,10,"np"))))</f>
        <v>10</v>
      </c>
      <c r="AH1316" s="12" t="n">
        <f aca="false">BH1316</f>
        <v>1</v>
      </c>
      <c r="AI1316" s="12" t="n">
        <f aca="false">BI1316</f>
        <v>1</v>
      </c>
      <c r="AJ1316" s="12" t="n">
        <f aca="false">BJ1316</f>
        <v>1</v>
      </c>
      <c r="AK1316" s="12" t="n">
        <f aca="false">BK1316</f>
        <v>1</v>
      </c>
      <c r="AL1316" s="12" t="n">
        <f aca="false">BL1316</f>
        <v>1</v>
      </c>
      <c r="AM1316" s="11"/>
      <c r="AN1316" s="8" t="n">
        <v>3</v>
      </c>
      <c r="AO1316" s="8" t="n">
        <v>3</v>
      </c>
      <c r="AP1316" s="8" t="n">
        <v>4</v>
      </c>
      <c r="AQ1316" s="8" t="n">
        <v>4</v>
      </c>
      <c r="AR1316" s="8" t="n">
        <v>4</v>
      </c>
      <c r="AS1316" s="8" t="n">
        <v>0</v>
      </c>
      <c r="AT1316" s="8" t="n">
        <v>3</v>
      </c>
      <c r="AU1316" s="8" t="n">
        <v>4</v>
      </c>
      <c r="AV1316" s="8" t="n">
        <v>3</v>
      </c>
      <c r="AW1316" s="8" t="n">
        <v>3</v>
      </c>
      <c r="AX1316" s="8" t="n">
        <v>3</v>
      </c>
      <c r="AY1316" s="8" t="n">
        <v>0</v>
      </c>
      <c r="AZ1316" s="8" t="n">
        <v>4</v>
      </c>
      <c r="BA1316" s="8" t="n">
        <v>0</v>
      </c>
      <c r="BB1316" s="8" t="n">
        <v>0</v>
      </c>
      <c r="BC1316" s="8" t="n">
        <v>3</v>
      </c>
      <c r="BD1316" s="8" t="n">
        <v>2</v>
      </c>
      <c r="BE1316" s="8" t="n">
        <v>3</v>
      </c>
      <c r="BF1316" s="8" t="n">
        <v>4</v>
      </c>
      <c r="BG1316" s="8" t="n">
        <v>4</v>
      </c>
      <c r="BH1316" s="8" t="n">
        <v>1</v>
      </c>
      <c r="BI1316" s="8" t="n">
        <v>1</v>
      </c>
      <c r="BJ1316" s="8" t="n">
        <v>1</v>
      </c>
      <c r="BK1316" s="8" t="n">
        <v>1</v>
      </c>
      <c r="BL1316" s="8" t="n">
        <v>1</v>
      </c>
    </row>
    <row r="1317" customFormat="false" ht="12.75" hidden="false" customHeight="false" outlineLevel="0" collapsed="false">
      <c r="A1317" s="8" t="n">
        <v>5342007</v>
      </c>
      <c r="B1317" s="6" t="n">
        <v>534</v>
      </c>
      <c r="C1317" s="9" t="s">
        <v>214</v>
      </c>
      <c r="D1317" s="8" t="n">
        <v>13790</v>
      </c>
      <c r="E1317" s="10" t="s">
        <v>234</v>
      </c>
      <c r="F1317" s="10" t="s">
        <v>219</v>
      </c>
      <c r="G1317" s="10" t="s">
        <v>220</v>
      </c>
      <c r="H1317" s="10" t="n">
        <v>611</v>
      </c>
      <c r="I1317" s="11" t="s">
        <v>39</v>
      </c>
      <c r="J1317" s="11" t="n">
        <v>6</v>
      </c>
      <c r="K1317" s="11"/>
      <c r="L1317" s="11"/>
      <c r="M1317" s="11"/>
      <c r="N1317" s="12" t="n">
        <f aca="false">IF(AN1317=1,2,IF(AN1317=2,5,IF(AN1317=3,7,IF(AN1317=4,10,"np"))))</f>
        <v>7</v>
      </c>
      <c r="O1317" s="12" t="n">
        <f aca="false">IF(AO1317=1,2,IF(AO1317=2,5,IF(AO1317=3,7,IF(AO1317=4,10,"np"))))</f>
        <v>7</v>
      </c>
      <c r="P1317" s="12" t="n">
        <f aca="false">IF(AP1317=1,2,IF(AP1317=2,5,IF(AP1317=3,7,IF(AP1317=4,10,"np"))))</f>
        <v>10</v>
      </c>
      <c r="Q1317" s="12" t="n">
        <f aca="false">IF(AQ1317=1,2,IF(AQ1317=2,5,IF(AQ1317=3,7,IF(AQ1317=4,10,"np"))))</f>
        <v>7</v>
      </c>
      <c r="R1317" s="12" t="n">
        <f aca="false">IF(AR1317=1,2,IF(AR1317=2,5,IF(AR1317=3,7,IF(AR1317=4,10,"np"))))</f>
        <v>7</v>
      </c>
      <c r="S1317" s="12" t="n">
        <f aca="false">IF(AS1317=1,2,IF(AS1317=2,5,IF(AS1317=3,7,IF(AS1317=4,10,"np"))))</f>
        <v>7</v>
      </c>
      <c r="T1317" s="12" t="n">
        <f aca="false">IF(AT1317=1,2,IF(AT1317=2,5,IF(AT1317=3,7,IF(AT1317=4,10,"np"))))</f>
        <v>7</v>
      </c>
      <c r="U1317" s="12" t="n">
        <f aca="false">IF(AU1317=1,2,IF(AU1317=2,5,IF(AU1317=3,7,IF(AU1317=4,10,"np"))))</f>
        <v>7</v>
      </c>
      <c r="V1317" s="12" t="n">
        <f aca="false">IF(AV1317=1,2,IF(AV1317=2,5,IF(AV1317=3,7,IF(AV1317=4,10,"np"))))</f>
        <v>7</v>
      </c>
      <c r="W1317" s="12" t="n">
        <f aca="false">IF(AW1317=1,2,IF(AW1317=2,5,IF(AW1317=3,7,IF(AW1317=4,10,"np"))))</f>
        <v>7</v>
      </c>
      <c r="X1317" s="12" t="n">
        <f aca="false">IF(AX1317=1,2,IF(AX1317=2,5,IF(AX1317=3,7,IF(AX1317=4,10,"np"))))</f>
        <v>7</v>
      </c>
      <c r="Y1317" s="12" t="n">
        <f aca="false">IF(AY1317=1,2,IF(AY1317=2,5,IF(AY1317=3,7,IF(AY1317=4,10,"np"))))</f>
        <v>7</v>
      </c>
      <c r="Z1317" s="12" t="n">
        <f aca="false">IF(AZ1317=1,2,IF(AZ1317=2,5,IF(AZ1317=3,7,IF(AZ1317=4,10,"np"))))</f>
        <v>7</v>
      </c>
      <c r="AA1317" s="12" t="n">
        <f aca="false">IF(BA1317=1,2,IF(BA1317=2,5,IF(BA1317=3,7,IF(BA1317=4,10,"np"))))</f>
        <v>7</v>
      </c>
      <c r="AB1317" s="12" t="n">
        <f aca="false">IF(BB1317=1,2,IF(BB1317=2,5,IF(BB1317=3,7,IF(BB1317=4,10,"np"))))</f>
        <v>7</v>
      </c>
      <c r="AC1317" s="12" t="n">
        <f aca="false">IF(BC1317=1,2,IF(BC1317=2,5,IF(BC1317=3,7,IF(BC1317=4,10,"np"))))</f>
        <v>7</v>
      </c>
      <c r="AD1317" s="12" t="n">
        <f aca="false">IF(BD1317=1,2,IF(BD1317=2,5,IF(BD1317=3,7,IF(BD1317=4,10,"np"))))</f>
        <v>7</v>
      </c>
      <c r="AE1317" s="12" t="n">
        <f aca="false">IF(BE1317=1,2,IF(BE1317=2,5,IF(BE1317=3,7,IF(BE1317=4,10,"np"))))</f>
        <v>7</v>
      </c>
      <c r="AF1317" s="12" t="n">
        <f aca="false">IF(BF1317=1,2,IF(BF1317=2,5,IF(BF1317=3,7,IF(BF1317=4,10,"np"))))</f>
        <v>7</v>
      </c>
      <c r="AG1317" s="12" t="n">
        <f aca="false">IF(BG1317=1,2,IF(BG1317=2,5,IF(BG1317=3,7,IF(BG1317=4,10,"np"))))</f>
        <v>7</v>
      </c>
      <c r="AH1317" s="12" t="n">
        <f aca="false">BH1317</f>
        <v>1</v>
      </c>
      <c r="AI1317" s="12" t="n">
        <f aca="false">BI1317</f>
        <v>0</v>
      </c>
      <c r="AJ1317" s="12" t="n">
        <f aca="false">BJ1317</f>
        <v>1</v>
      </c>
      <c r="AK1317" s="12" t="n">
        <f aca="false">BK1317</f>
        <v>1</v>
      </c>
      <c r="AL1317" s="12" t="n">
        <f aca="false">BL1317</f>
        <v>1</v>
      </c>
      <c r="AM1317" s="11"/>
      <c r="AN1317" s="8" t="n">
        <v>3</v>
      </c>
      <c r="AO1317" s="8" t="n">
        <v>3</v>
      </c>
      <c r="AP1317" s="8" t="n">
        <v>4</v>
      </c>
      <c r="AQ1317" s="8" t="n">
        <v>3</v>
      </c>
      <c r="AR1317" s="8" t="n">
        <v>3</v>
      </c>
      <c r="AS1317" s="8" t="n">
        <v>3</v>
      </c>
      <c r="AT1317" s="8" t="n">
        <v>3</v>
      </c>
      <c r="AU1317" s="8" t="n">
        <v>3</v>
      </c>
      <c r="AV1317" s="8" t="n">
        <v>3</v>
      </c>
      <c r="AW1317" s="8" t="n">
        <v>3</v>
      </c>
      <c r="AX1317" s="8" t="n">
        <v>3</v>
      </c>
      <c r="AY1317" s="8" t="n">
        <v>3</v>
      </c>
      <c r="AZ1317" s="8" t="n">
        <v>3</v>
      </c>
      <c r="BA1317" s="8" t="n">
        <v>3</v>
      </c>
      <c r="BB1317" s="8" t="n">
        <v>3</v>
      </c>
      <c r="BC1317" s="8" t="n">
        <v>3</v>
      </c>
      <c r="BD1317" s="8" t="n">
        <v>3</v>
      </c>
      <c r="BE1317" s="8" t="n">
        <v>3</v>
      </c>
      <c r="BF1317" s="8" t="n">
        <v>3</v>
      </c>
      <c r="BG1317" s="8" t="n">
        <v>3</v>
      </c>
      <c r="BH1317" s="8" t="n">
        <v>1</v>
      </c>
      <c r="BI1317" s="8" t="n">
        <v>0</v>
      </c>
      <c r="BJ1317" s="8" t="n">
        <v>1</v>
      </c>
      <c r="BK1317" s="8" t="n">
        <v>1</v>
      </c>
      <c r="BL1317" s="8" t="n">
        <v>1</v>
      </c>
    </row>
    <row r="1318" customFormat="false" ht="12.75" hidden="false" customHeight="false" outlineLevel="0" collapsed="false">
      <c r="A1318" s="8" t="n">
        <v>5342007</v>
      </c>
      <c r="B1318" s="6" t="n">
        <v>534</v>
      </c>
      <c r="C1318" s="9" t="s">
        <v>214</v>
      </c>
      <c r="D1318" s="8" t="n">
        <v>13790</v>
      </c>
      <c r="E1318" s="10" t="s">
        <v>234</v>
      </c>
      <c r="F1318" s="10" t="s">
        <v>219</v>
      </c>
      <c r="G1318" s="10" t="s">
        <v>220</v>
      </c>
      <c r="H1318" s="10" t="n">
        <v>611</v>
      </c>
      <c r="I1318" s="11" t="s">
        <v>39</v>
      </c>
      <c r="J1318" s="11" t="n">
        <v>6</v>
      </c>
      <c r="K1318" s="11"/>
      <c r="L1318" s="11"/>
      <c r="M1318" s="11"/>
      <c r="N1318" s="12" t="n">
        <f aca="false">IF(AN1318=1,2,IF(AN1318=2,5,IF(AN1318=3,7,IF(AN1318=4,10,"np"))))</f>
        <v>7</v>
      </c>
      <c r="O1318" s="12" t="n">
        <f aca="false">IF(AO1318=1,2,IF(AO1318=2,5,IF(AO1318=3,7,IF(AO1318=4,10,"np"))))</f>
        <v>7</v>
      </c>
      <c r="P1318" s="12" t="n">
        <f aca="false">IF(AP1318=1,2,IF(AP1318=2,5,IF(AP1318=3,7,IF(AP1318=4,10,"np"))))</f>
        <v>7</v>
      </c>
      <c r="Q1318" s="12" t="n">
        <f aca="false">IF(AQ1318=1,2,IF(AQ1318=2,5,IF(AQ1318=3,7,IF(AQ1318=4,10,"np"))))</f>
        <v>7</v>
      </c>
      <c r="R1318" s="12" t="n">
        <f aca="false">IF(AR1318=1,2,IF(AR1318=2,5,IF(AR1318=3,7,IF(AR1318=4,10,"np"))))</f>
        <v>7</v>
      </c>
      <c r="S1318" s="12" t="str">
        <f aca="false">IF(AS1318=1,2,IF(AS1318=2,5,IF(AS1318=3,7,IF(AS1318=4,10,"np"))))</f>
        <v>np</v>
      </c>
      <c r="T1318" s="12" t="n">
        <f aca="false">IF(AT1318=1,2,IF(AT1318=2,5,IF(AT1318=3,7,IF(AT1318=4,10,"np"))))</f>
        <v>7</v>
      </c>
      <c r="U1318" s="12" t="n">
        <f aca="false">IF(AU1318=1,2,IF(AU1318=2,5,IF(AU1318=3,7,IF(AU1318=4,10,"np"))))</f>
        <v>7</v>
      </c>
      <c r="V1318" s="12" t="n">
        <f aca="false">IF(AV1318=1,2,IF(AV1318=2,5,IF(AV1318=3,7,IF(AV1318=4,10,"np"))))</f>
        <v>5</v>
      </c>
      <c r="W1318" s="12" t="n">
        <f aca="false">IF(AW1318=1,2,IF(AW1318=2,5,IF(AW1318=3,7,IF(AW1318=4,10,"np"))))</f>
        <v>5</v>
      </c>
      <c r="X1318" s="12" t="n">
        <f aca="false">IF(AX1318=1,2,IF(AX1318=2,5,IF(AX1318=3,7,IF(AX1318=4,10,"np"))))</f>
        <v>7</v>
      </c>
      <c r="Y1318" s="12" t="str">
        <f aca="false">IF(AY1318=1,2,IF(AY1318=2,5,IF(AY1318=3,7,IF(AY1318=4,10,"np"))))</f>
        <v>np</v>
      </c>
      <c r="Z1318" s="12" t="n">
        <f aca="false">IF(AZ1318=1,2,IF(AZ1318=2,5,IF(AZ1318=3,7,IF(AZ1318=4,10,"np"))))</f>
        <v>7</v>
      </c>
      <c r="AA1318" s="12" t="str">
        <f aca="false">IF(BA1318=1,2,IF(BA1318=2,5,IF(BA1318=3,7,IF(BA1318=4,10,"np"))))</f>
        <v>np</v>
      </c>
      <c r="AB1318" s="12" t="str">
        <f aca="false">IF(BB1318=1,2,IF(BB1318=2,5,IF(BB1318=3,7,IF(BB1318=4,10,"np"))))</f>
        <v>np</v>
      </c>
      <c r="AC1318" s="12" t="n">
        <f aca="false">IF(BC1318=1,2,IF(BC1318=2,5,IF(BC1318=3,7,IF(BC1318=4,10,"np"))))</f>
        <v>10</v>
      </c>
      <c r="AD1318" s="12" t="n">
        <f aca="false">IF(BD1318=1,2,IF(BD1318=2,5,IF(BD1318=3,7,IF(BD1318=4,10,"np"))))</f>
        <v>7</v>
      </c>
      <c r="AE1318" s="12" t="n">
        <f aca="false">IF(BE1318=1,2,IF(BE1318=2,5,IF(BE1318=3,7,IF(BE1318=4,10,"np"))))</f>
        <v>7</v>
      </c>
      <c r="AF1318" s="12" t="n">
        <f aca="false">IF(BF1318=1,2,IF(BF1318=2,5,IF(BF1318=3,7,IF(BF1318=4,10,"np"))))</f>
        <v>7</v>
      </c>
      <c r="AG1318" s="12" t="n">
        <f aca="false">IF(BG1318=1,2,IF(BG1318=2,5,IF(BG1318=3,7,IF(BG1318=4,10,"np"))))</f>
        <v>7</v>
      </c>
      <c r="AH1318" s="12" t="n">
        <f aca="false">BH1318</f>
        <v>1</v>
      </c>
      <c r="AI1318" s="12" t="n">
        <f aca="false">BI1318</f>
        <v>0</v>
      </c>
      <c r="AJ1318" s="12" t="n">
        <f aca="false">BJ1318</f>
        <v>1</v>
      </c>
      <c r="AK1318" s="12" t="n">
        <f aca="false">BK1318</f>
        <v>1</v>
      </c>
      <c r="AL1318" s="12" t="n">
        <f aca="false">BL1318</f>
        <v>1</v>
      </c>
      <c r="AM1318" s="11"/>
      <c r="AN1318" s="8" t="n">
        <v>3</v>
      </c>
      <c r="AO1318" s="8" t="n">
        <v>3</v>
      </c>
      <c r="AP1318" s="8" t="n">
        <v>3</v>
      </c>
      <c r="AQ1318" s="8" t="n">
        <v>3</v>
      </c>
      <c r="AR1318" s="8" t="n">
        <v>3</v>
      </c>
      <c r="AS1318" s="8" t="n">
        <v>0</v>
      </c>
      <c r="AT1318" s="8" t="n">
        <v>3</v>
      </c>
      <c r="AU1318" s="8" t="n">
        <v>3</v>
      </c>
      <c r="AV1318" s="8" t="n">
        <v>2</v>
      </c>
      <c r="AW1318" s="8" t="n">
        <v>2</v>
      </c>
      <c r="AX1318" s="8" t="n">
        <v>3</v>
      </c>
      <c r="AY1318" s="8" t="n">
        <v>0</v>
      </c>
      <c r="AZ1318" s="8" t="n">
        <v>3</v>
      </c>
      <c r="BA1318" s="8" t="n">
        <v>0</v>
      </c>
      <c r="BB1318" s="8" t="n">
        <v>0</v>
      </c>
      <c r="BC1318" s="8" t="n">
        <v>4</v>
      </c>
      <c r="BD1318" s="8" t="n">
        <v>3</v>
      </c>
      <c r="BE1318" s="8" t="n">
        <v>3</v>
      </c>
      <c r="BF1318" s="8" t="n">
        <v>3</v>
      </c>
      <c r="BG1318" s="8" t="n">
        <v>3</v>
      </c>
      <c r="BH1318" s="8" t="n">
        <v>1</v>
      </c>
      <c r="BI1318" s="8" t="n">
        <v>0</v>
      </c>
      <c r="BJ1318" s="8" t="n">
        <v>1</v>
      </c>
      <c r="BK1318" s="8" t="n">
        <v>1</v>
      </c>
      <c r="BL1318" s="8" t="n">
        <v>1</v>
      </c>
    </row>
    <row r="1319" customFormat="false" ht="12.75" hidden="false" customHeight="false" outlineLevel="0" collapsed="false">
      <c r="A1319" s="8" t="n">
        <v>5342007</v>
      </c>
      <c r="B1319" s="6" t="n">
        <v>534</v>
      </c>
      <c r="C1319" s="9" t="s">
        <v>214</v>
      </c>
      <c r="D1319" s="8" t="n">
        <v>13790</v>
      </c>
      <c r="E1319" s="10" t="s">
        <v>234</v>
      </c>
      <c r="F1319" s="10" t="s">
        <v>219</v>
      </c>
      <c r="G1319" s="10" t="s">
        <v>220</v>
      </c>
      <c r="H1319" s="10" t="n">
        <v>611</v>
      </c>
      <c r="I1319" s="11" t="s">
        <v>39</v>
      </c>
      <c r="J1319" s="11" t="n">
        <v>6</v>
      </c>
      <c r="K1319" s="11"/>
      <c r="L1319" s="11"/>
      <c r="M1319" s="11"/>
      <c r="N1319" s="12" t="n">
        <f aca="false">IF(AN1319=1,2,IF(AN1319=2,5,IF(AN1319=3,7,IF(AN1319=4,10,"np"))))</f>
        <v>7</v>
      </c>
      <c r="O1319" s="12" t="n">
        <f aca="false">IF(AO1319=1,2,IF(AO1319=2,5,IF(AO1319=3,7,IF(AO1319=4,10,"np"))))</f>
        <v>7</v>
      </c>
      <c r="P1319" s="12" t="n">
        <f aca="false">IF(AP1319=1,2,IF(AP1319=2,5,IF(AP1319=3,7,IF(AP1319=4,10,"np"))))</f>
        <v>10</v>
      </c>
      <c r="Q1319" s="12" t="n">
        <f aca="false">IF(AQ1319=1,2,IF(AQ1319=2,5,IF(AQ1319=3,7,IF(AQ1319=4,10,"np"))))</f>
        <v>7</v>
      </c>
      <c r="R1319" s="12" t="n">
        <f aca="false">IF(AR1319=1,2,IF(AR1319=2,5,IF(AR1319=3,7,IF(AR1319=4,10,"np"))))</f>
        <v>7</v>
      </c>
      <c r="S1319" s="12" t="n">
        <f aca="false">IF(AS1319=1,2,IF(AS1319=2,5,IF(AS1319=3,7,IF(AS1319=4,10,"np"))))</f>
        <v>7</v>
      </c>
      <c r="T1319" s="12" t="n">
        <f aca="false">IF(AT1319=1,2,IF(AT1319=2,5,IF(AT1319=3,7,IF(AT1319=4,10,"np"))))</f>
        <v>5</v>
      </c>
      <c r="U1319" s="12" t="n">
        <f aca="false">IF(AU1319=1,2,IF(AU1319=2,5,IF(AU1319=3,7,IF(AU1319=4,10,"np"))))</f>
        <v>5</v>
      </c>
      <c r="V1319" s="12" t="n">
        <f aca="false">IF(AV1319=1,2,IF(AV1319=2,5,IF(AV1319=3,7,IF(AV1319=4,10,"np"))))</f>
        <v>5</v>
      </c>
      <c r="W1319" s="12" t="n">
        <f aca="false">IF(AW1319=1,2,IF(AW1319=2,5,IF(AW1319=3,7,IF(AW1319=4,10,"np"))))</f>
        <v>5</v>
      </c>
      <c r="X1319" s="12" t="n">
        <f aca="false">IF(AX1319=1,2,IF(AX1319=2,5,IF(AX1319=3,7,IF(AX1319=4,10,"np"))))</f>
        <v>5</v>
      </c>
      <c r="Y1319" s="12" t="n">
        <f aca="false">IF(AY1319=1,2,IF(AY1319=2,5,IF(AY1319=3,7,IF(AY1319=4,10,"np"))))</f>
        <v>5</v>
      </c>
      <c r="Z1319" s="12" t="n">
        <f aca="false">IF(AZ1319=1,2,IF(AZ1319=2,5,IF(AZ1319=3,7,IF(AZ1319=4,10,"np"))))</f>
        <v>5</v>
      </c>
      <c r="AA1319" s="12" t="n">
        <f aca="false">IF(BA1319=1,2,IF(BA1319=2,5,IF(BA1319=3,7,IF(BA1319=4,10,"np"))))</f>
        <v>5</v>
      </c>
      <c r="AB1319" s="12" t="n">
        <f aca="false">IF(BB1319=1,2,IF(BB1319=2,5,IF(BB1319=3,7,IF(BB1319=4,10,"np"))))</f>
        <v>7</v>
      </c>
      <c r="AC1319" s="12" t="n">
        <f aca="false">IF(BC1319=1,2,IF(BC1319=2,5,IF(BC1319=3,7,IF(BC1319=4,10,"np"))))</f>
        <v>7</v>
      </c>
      <c r="AD1319" s="12" t="n">
        <f aca="false">IF(BD1319=1,2,IF(BD1319=2,5,IF(BD1319=3,7,IF(BD1319=4,10,"np"))))</f>
        <v>7</v>
      </c>
      <c r="AE1319" s="12" t="n">
        <f aca="false">IF(BE1319=1,2,IF(BE1319=2,5,IF(BE1319=3,7,IF(BE1319=4,10,"np"))))</f>
        <v>7</v>
      </c>
      <c r="AF1319" s="12" t="n">
        <f aca="false">IF(BF1319=1,2,IF(BF1319=2,5,IF(BF1319=3,7,IF(BF1319=4,10,"np"))))</f>
        <v>7</v>
      </c>
      <c r="AG1319" s="12" t="n">
        <f aca="false">IF(BG1319=1,2,IF(BG1319=2,5,IF(BG1319=3,7,IF(BG1319=4,10,"np"))))</f>
        <v>7</v>
      </c>
      <c r="AH1319" s="12" t="n">
        <f aca="false">BH1319</f>
        <v>1</v>
      </c>
      <c r="AI1319" s="12" t="n">
        <f aca="false">BI1319</f>
        <v>0</v>
      </c>
      <c r="AJ1319" s="12" t="n">
        <f aca="false">BJ1319</f>
        <v>1</v>
      </c>
      <c r="AK1319" s="12" t="n">
        <f aca="false">BK1319</f>
        <v>1</v>
      </c>
      <c r="AL1319" s="12" t="n">
        <f aca="false">BL1319</f>
        <v>1</v>
      </c>
      <c r="AM1319" s="11"/>
      <c r="AN1319" s="8" t="n">
        <v>3</v>
      </c>
      <c r="AO1319" s="8" t="n">
        <v>3</v>
      </c>
      <c r="AP1319" s="8" t="n">
        <v>4</v>
      </c>
      <c r="AQ1319" s="8" t="n">
        <v>3</v>
      </c>
      <c r="AR1319" s="8" t="n">
        <v>3</v>
      </c>
      <c r="AS1319" s="8" t="n">
        <v>3</v>
      </c>
      <c r="AT1319" s="8" t="n">
        <v>2</v>
      </c>
      <c r="AU1319" s="8" t="n">
        <v>2</v>
      </c>
      <c r="AV1319" s="8" t="n">
        <v>2</v>
      </c>
      <c r="AW1319" s="8" t="n">
        <v>2</v>
      </c>
      <c r="AX1319" s="8" t="n">
        <v>2</v>
      </c>
      <c r="AY1319" s="8" t="n">
        <v>2</v>
      </c>
      <c r="AZ1319" s="8" t="n">
        <v>2</v>
      </c>
      <c r="BA1319" s="8" t="n">
        <v>2</v>
      </c>
      <c r="BB1319" s="8" t="n">
        <v>3</v>
      </c>
      <c r="BC1319" s="8" t="n">
        <v>3</v>
      </c>
      <c r="BD1319" s="8" t="n">
        <v>3</v>
      </c>
      <c r="BE1319" s="8" t="n">
        <v>3</v>
      </c>
      <c r="BF1319" s="8" t="n">
        <v>3</v>
      </c>
      <c r="BG1319" s="8" t="n">
        <v>3</v>
      </c>
      <c r="BH1319" s="8" t="n">
        <v>1</v>
      </c>
      <c r="BI1319" s="8" t="n">
        <v>0</v>
      </c>
      <c r="BJ1319" s="8" t="n">
        <v>1</v>
      </c>
      <c r="BK1319" s="8" t="n">
        <v>1</v>
      </c>
      <c r="BL1319" s="8" t="n">
        <v>1</v>
      </c>
    </row>
    <row r="1320" customFormat="false" ht="12.75" hidden="false" customHeight="false" outlineLevel="0" collapsed="false">
      <c r="A1320" s="8" t="n">
        <v>5342007</v>
      </c>
      <c r="B1320" s="6" t="n">
        <v>534</v>
      </c>
      <c r="C1320" s="9" t="s">
        <v>214</v>
      </c>
      <c r="D1320" s="8" t="n">
        <v>13790</v>
      </c>
      <c r="E1320" s="10" t="s">
        <v>234</v>
      </c>
      <c r="F1320" s="10" t="s">
        <v>219</v>
      </c>
      <c r="G1320" s="10" t="s">
        <v>220</v>
      </c>
      <c r="H1320" s="10" t="n">
        <v>611</v>
      </c>
      <c r="I1320" s="11" t="s">
        <v>39</v>
      </c>
      <c r="J1320" s="11" t="n">
        <v>6</v>
      </c>
      <c r="K1320" s="11"/>
      <c r="L1320" s="11"/>
      <c r="M1320" s="11"/>
      <c r="N1320" s="12" t="n">
        <f aca="false">IF(AN1320=1,2,IF(AN1320=2,5,IF(AN1320=3,7,IF(AN1320=4,10,"np"))))</f>
        <v>2</v>
      </c>
      <c r="O1320" s="12" t="n">
        <f aca="false">IF(AO1320=1,2,IF(AO1320=2,5,IF(AO1320=3,7,IF(AO1320=4,10,"np"))))</f>
        <v>2</v>
      </c>
      <c r="P1320" s="12" t="n">
        <f aca="false">IF(AP1320=1,2,IF(AP1320=2,5,IF(AP1320=3,7,IF(AP1320=4,10,"np"))))</f>
        <v>5</v>
      </c>
      <c r="Q1320" s="12" t="n">
        <f aca="false">IF(AQ1320=1,2,IF(AQ1320=2,5,IF(AQ1320=3,7,IF(AQ1320=4,10,"np"))))</f>
        <v>5</v>
      </c>
      <c r="R1320" s="12" t="n">
        <f aca="false">IF(AR1320=1,2,IF(AR1320=2,5,IF(AR1320=3,7,IF(AR1320=4,10,"np"))))</f>
        <v>7</v>
      </c>
      <c r="S1320" s="12" t="str">
        <f aca="false">IF(AS1320=1,2,IF(AS1320=2,5,IF(AS1320=3,7,IF(AS1320=4,10,"np"))))</f>
        <v>np</v>
      </c>
      <c r="T1320" s="12" t="n">
        <f aca="false">IF(AT1320=1,2,IF(AT1320=2,5,IF(AT1320=3,7,IF(AT1320=4,10,"np"))))</f>
        <v>7</v>
      </c>
      <c r="U1320" s="12" t="n">
        <f aca="false">IF(AU1320=1,2,IF(AU1320=2,5,IF(AU1320=3,7,IF(AU1320=4,10,"np"))))</f>
        <v>2</v>
      </c>
      <c r="V1320" s="12" t="n">
        <f aca="false">IF(AV1320=1,2,IF(AV1320=2,5,IF(AV1320=3,7,IF(AV1320=4,10,"np"))))</f>
        <v>5</v>
      </c>
      <c r="W1320" s="12" t="n">
        <f aca="false">IF(AW1320=1,2,IF(AW1320=2,5,IF(AW1320=3,7,IF(AW1320=4,10,"np"))))</f>
        <v>2</v>
      </c>
      <c r="X1320" s="12" t="n">
        <f aca="false">IF(AX1320=1,2,IF(AX1320=2,5,IF(AX1320=3,7,IF(AX1320=4,10,"np"))))</f>
        <v>5</v>
      </c>
      <c r="Y1320" s="12" t="str">
        <f aca="false">IF(AY1320=1,2,IF(AY1320=2,5,IF(AY1320=3,7,IF(AY1320=4,10,"np"))))</f>
        <v>np</v>
      </c>
      <c r="Z1320" s="12" t="n">
        <f aca="false">IF(AZ1320=1,2,IF(AZ1320=2,5,IF(AZ1320=3,7,IF(AZ1320=4,10,"np"))))</f>
        <v>7</v>
      </c>
      <c r="AA1320" s="12" t="n">
        <f aca="false">IF(BA1320=1,2,IF(BA1320=2,5,IF(BA1320=3,7,IF(BA1320=4,10,"np"))))</f>
        <v>7</v>
      </c>
      <c r="AB1320" s="12" t="n">
        <f aca="false">IF(BB1320=1,2,IF(BB1320=2,5,IF(BB1320=3,7,IF(BB1320=4,10,"np"))))</f>
        <v>7</v>
      </c>
      <c r="AC1320" s="12" t="n">
        <f aca="false">IF(BC1320=1,2,IF(BC1320=2,5,IF(BC1320=3,7,IF(BC1320=4,10,"np"))))</f>
        <v>7</v>
      </c>
      <c r="AD1320" s="12" t="n">
        <f aca="false">IF(BD1320=1,2,IF(BD1320=2,5,IF(BD1320=3,7,IF(BD1320=4,10,"np"))))</f>
        <v>7</v>
      </c>
      <c r="AE1320" s="12" t="n">
        <f aca="false">IF(BE1320=1,2,IF(BE1320=2,5,IF(BE1320=3,7,IF(BE1320=4,10,"np"))))</f>
        <v>7</v>
      </c>
      <c r="AF1320" s="12" t="n">
        <f aca="false">IF(BF1320=1,2,IF(BF1320=2,5,IF(BF1320=3,7,IF(BF1320=4,10,"np"))))</f>
        <v>7</v>
      </c>
      <c r="AG1320" s="12" t="n">
        <f aca="false">IF(BG1320=1,2,IF(BG1320=2,5,IF(BG1320=3,7,IF(BG1320=4,10,"np"))))</f>
        <v>7</v>
      </c>
      <c r="AH1320" s="12" t="n">
        <f aca="false">BH1320</f>
        <v>1</v>
      </c>
      <c r="AI1320" s="12" t="n">
        <f aca="false">BI1320</f>
        <v>0</v>
      </c>
      <c r="AJ1320" s="12" t="n">
        <f aca="false">BJ1320</f>
        <v>1</v>
      </c>
      <c r="AK1320" s="12" t="n">
        <f aca="false">BK1320</f>
        <v>1</v>
      </c>
      <c r="AL1320" s="12" t="n">
        <f aca="false">BL1320</f>
        <v>1</v>
      </c>
      <c r="AM1320" s="11"/>
      <c r="AN1320" s="8" t="n">
        <v>1</v>
      </c>
      <c r="AO1320" s="8" t="n">
        <v>1</v>
      </c>
      <c r="AP1320" s="8" t="n">
        <v>2</v>
      </c>
      <c r="AQ1320" s="8" t="n">
        <v>2</v>
      </c>
      <c r="AR1320" s="8" t="n">
        <v>3</v>
      </c>
      <c r="AS1320" s="8" t="n">
        <v>0</v>
      </c>
      <c r="AT1320" s="8" t="n">
        <v>3</v>
      </c>
      <c r="AU1320" s="8" t="n">
        <v>1</v>
      </c>
      <c r="AV1320" s="8" t="n">
        <v>2</v>
      </c>
      <c r="AW1320" s="8" t="n">
        <v>1</v>
      </c>
      <c r="AX1320" s="8" t="n">
        <v>2</v>
      </c>
      <c r="AY1320" s="8" t="n">
        <v>0</v>
      </c>
      <c r="AZ1320" s="8" t="n">
        <v>3</v>
      </c>
      <c r="BA1320" s="8" t="n">
        <v>3</v>
      </c>
      <c r="BB1320" s="8" t="n">
        <v>3</v>
      </c>
      <c r="BC1320" s="8" t="n">
        <v>3</v>
      </c>
      <c r="BD1320" s="8" t="n">
        <v>3</v>
      </c>
      <c r="BE1320" s="8" t="n">
        <v>3</v>
      </c>
      <c r="BF1320" s="8" t="n">
        <v>3</v>
      </c>
      <c r="BG1320" s="8" t="n">
        <v>3</v>
      </c>
      <c r="BH1320" s="8" t="n">
        <v>1</v>
      </c>
      <c r="BI1320" s="8" t="n">
        <v>0</v>
      </c>
      <c r="BJ1320" s="8" t="n">
        <v>1</v>
      </c>
      <c r="BK1320" s="8" t="n">
        <v>1</v>
      </c>
      <c r="BL1320" s="8" t="n">
        <v>1</v>
      </c>
    </row>
    <row r="1321" customFormat="false" ht="12.75" hidden="false" customHeight="false" outlineLevel="0" collapsed="false">
      <c r="A1321" s="8" t="n">
        <v>5342007</v>
      </c>
      <c r="B1321" s="6" t="n">
        <v>534</v>
      </c>
      <c r="C1321" s="9" t="s">
        <v>214</v>
      </c>
      <c r="D1321" s="8" t="n">
        <v>13790</v>
      </c>
      <c r="E1321" s="10" t="s">
        <v>234</v>
      </c>
      <c r="F1321" s="10" t="s">
        <v>219</v>
      </c>
      <c r="G1321" s="10" t="s">
        <v>220</v>
      </c>
      <c r="H1321" s="10" t="n">
        <v>611</v>
      </c>
      <c r="I1321" s="11" t="s">
        <v>39</v>
      </c>
      <c r="J1321" s="11" t="n">
        <v>6</v>
      </c>
      <c r="K1321" s="11"/>
      <c r="L1321" s="11"/>
      <c r="M1321" s="11"/>
      <c r="N1321" s="12" t="n">
        <f aca="false">IF(AN1321=1,2,IF(AN1321=2,5,IF(AN1321=3,7,IF(AN1321=4,10,"np"))))</f>
        <v>5</v>
      </c>
      <c r="O1321" s="12" t="n">
        <f aca="false">IF(AO1321=1,2,IF(AO1321=2,5,IF(AO1321=3,7,IF(AO1321=4,10,"np"))))</f>
        <v>5</v>
      </c>
      <c r="P1321" s="12" t="n">
        <f aca="false">IF(AP1321=1,2,IF(AP1321=2,5,IF(AP1321=3,7,IF(AP1321=4,10,"np"))))</f>
        <v>7</v>
      </c>
      <c r="Q1321" s="12" t="n">
        <f aca="false">IF(AQ1321=1,2,IF(AQ1321=2,5,IF(AQ1321=3,7,IF(AQ1321=4,10,"np"))))</f>
        <v>7</v>
      </c>
      <c r="R1321" s="12" t="n">
        <f aca="false">IF(AR1321=1,2,IF(AR1321=2,5,IF(AR1321=3,7,IF(AR1321=4,10,"np"))))</f>
        <v>5</v>
      </c>
      <c r="S1321" s="12" t="str">
        <f aca="false">IF(AS1321=1,2,IF(AS1321=2,5,IF(AS1321=3,7,IF(AS1321=4,10,"np"))))</f>
        <v>np</v>
      </c>
      <c r="T1321" s="12" t="n">
        <f aca="false">IF(AT1321=1,2,IF(AT1321=2,5,IF(AT1321=3,7,IF(AT1321=4,10,"np"))))</f>
        <v>2</v>
      </c>
      <c r="U1321" s="12" t="n">
        <f aca="false">IF(AU1321=1,2,IF(AU1321=2,5,IF(AU1321=3,7,IF(AU1321=4,10,"np"))))</f>
        <v>5</v>
      </c>
      <c r="V1321" s="12" t="n">
        <f aca="false">IF(AV1321=1,2,IF(AV1321=2,5,IF(AV1321=3,7,IF(AV1321=4,10,"np"))))</f>
        <v>5</v>
      </c>
      <c r="W1321" s="12" t="n">
        <f aca="false">IF(AW1321=1,2,IF(AW1321=2,5,IF(AW1321=3,7,IF(AW1321=4,10,"np"))))</f>
        <v>5</v>
      </c>
      <c r="X1321" s="12" t="n">
        <f aca="false">IF(AX1321=1,2,IF(AX1321=2,5,IF(AX1321=3,7,IF(AX1321=4,10,"np"))))</f>
        <v>5</v>
      </c>
      <c r="Y1321" s="12" t="str">
        <f aca="false">IF(AY1321=1,2,IF(AY1321=2,5,IF(AY1321=3,7,IF(AY1321=4,10,"np"))))</f>
        <v>np</v>
      </c>
      <c r="Z1321" s="12" t="n">
        <f aca="false">IF(AZ1321=1,2,IF(AZ1321=2,5,IF(AZ1321=3,7,IF(AZ1321=4,10,"np"))))</f>
        <v>5</v>
      </c>
      <c r="AA1321" s="12" t="str">
        <f aca="false">IF(BA1321=1,2,IF(BA1321=2,5,IF(BA1321=3,7,IF(BA1321=4,10,"np"))))</f>
        <v>np</v>
      </c>
      <c r="AB1321" s="12" t="str">
        <f aca="false">IF(BB1321=1,2,IF(BB1321=2,5,IF(BB1321=3,7,IF(BB1321=4,10,"np"))))</f>
        <v>np</v>
      </c>
      <c r="AC1321" s="12" t="n">
        <f aca="false">IF(BC1321=1,2,IF(BC1321=2,5,IF(BC1321=3,7,IF(BC1321=4,10,"np"))))</f>
        <v>5</v>
      </c>
      <c r="AD1321" s="12" t="n">
        <f aca="false">IF(BD1321=1,2,IF(BD1321=2,5,IF(BD1321=3,7,IF(BD1321=4,10,"np"))))</f>
        <v>2</v>
      </c>
      <c r="AE1321" s="12" t="n">
        <f aca="false">IF(BE1321=1,2,IF(BE1321=2,5,IF(BE1321=3,7,IF(BE1321=4,10,"np"))))</f>
        <v>5</v>
      </c>
      <c r="AF1321" s="12" t="n">
        <f aca="false">IF(BF1321=1,2,IF(BF1321=2,5,IF(BF1321=3,7,IF(BF1321=4,10,"np"))))</f>
        <v>5</v>
      </c>
      <c r="AG1321" s="12" t="n">
        <f aca="false">IF(BG1321=1,2,IF(BG1321=2,5,IF(BG1321=3,7,IF(BG1321=4,10,"np"))))</f>
        <v>5</v>
      </c>
      <c r="AH1321" s="12" t="n">
        <f aca="false">BH1321</f>
        <v>1</v>
      </c>
      <c r="AI1321" s="12" t="n">
        <f aca="false">BI1321</f>
        <v>0</v>
      </c>
      <c r="AJ1321" s="12" t="n">
        <f aca="false">BJ1321</f>
        <v>1</v>
      </c>
      <c r="AK1321" s="12" t="n">
        <f aca="false">BK1321</f>
        <v>1</v>
      </c>
      <c r="AL1321" s="12" t="n">
        <f aca="false">BL1321</f>
        <v>1</v>
      </c>
      <c r="AM1321" s="11"/>
      <c r="AN1321" s="8" t="n">
        <v>2</v>
      </c>
      <c r="AO1321" s="8" t="n">
        <v>2</v>
      </c>
      <c r="AP1321" s="8" t="n">
        <v>3</v>
      </c>
      <c r="AQ1321" s="8" t="n">
        <v>3</v>
      </c>
      <c r="AR1321" s="8" t="n">
        <v>2</v>
      </c>
      <c r="AS1321" s="8" t="n">
        <v>0</v>
      </c>
      <c r="AT1321" s="8" t="n">
        <v>1</v>
      </c>
      <c r="AU1321" s="8" t="n">
        <v>2</v>
      </c>
      <c r="AV1321" s="8" t="n">
        <v>2</v>
      </c>
      <c r="AW1321" s="8" t="n">
        <v>2</v>
      </c>
      <c r="AX1321" s="8" t="n">
        <v>2</v>
      </c>
      <c r="AY1321" s="8" t="n">
        <v>0</v>
      </c>
      <c r="AZ1321" s="8" t="n">
        <v>2</v>
      </c>
      <c r="BA1321" s="8" t="n">
        <v>0</v>
      </c>
      <c r="BB1321" s="8" t="n">
        <v>0</v>
      </c>
      <c r="BC1321" s="8" t="n">
        <v>2</v>
      </c>
      <c r="BD1321" s="8" t="n">
        <v>1</v>
      </c>
      <c r="BE1321" s="8" t="n">
        <v>2</v>
      </c>
      <c r="BF1321" s="8" t="n">
        <v>2</v>
      </c>
      <c r="BG1321" s="8" t="n">
        <v>2</v>
      </c>
      <c r="BH1321" s="8" t="n">
        <v>1</v>
      </c>
      <c r="BI1321" s="8" t="n">
        <v>0</v>
      </c>
      <c r="BJ1321" s="8" t="n">
        <v>1</v>
      </c>
      <c r="BK1321" s="8" t="n">
        <v>1</v>
      </c>
      <c r="BL1321" s="8" t="n">
        <v>1</v>
      </c>
    </row>
    <row r="1322" customFormat="false" ht="12.75" hidden="false" customHeight="false" outlineLevel="0" collapsed="false">
      <c r="A1322" s="8" t="n">
        <v>5342007</v>
      </c>
      <c r="B1322" s="6" t="n">
        <v>534</v>
      </c>
      <c r="C1322" s="9" t="s">
        <v>214</v>
      </c>
      <c r="D1322" s="8" t="n">
        <v>13790</v>
      </c>
      <c r="E1322" s="10" t="s">
        <v>234</v>
      </c>
      <c r="F1322" s="10" t="s">
        <v>219</v>
      </c>
      <c r="G1322" s="10" t="s">
        <v>220</v>
      </c>
      <c r="H1322" s="10" t="n">
        <v>611</v>
      </c>
      <c r="I1322" s="11" t="s">
        <v>39</v>
      </c>
      <c r="J1322" s="11" t="n">
        <v>6</v>
      </c>
      <c r="K1322" s="11"/>
      <c r="L1322" s="11"/>
      <c r="M1322" s="11"/>
      <c r="N1322" s="12" t="n">
        <f aca="false">IF(AN1322=1,2,IF(AN1322=2,5,IF(AN1322=3,7,IF(AN1322=4,10,"np"))))</f>
        <v>7</v>
      </c>
      <c r="O1322" s="12" t="n">
        <f aca="false">IF(AO1322=1,2,IF(AO1322=2,5,IF(AO1322=3,7,IF(AO1322=4,10,"np"))))</f>
        <v>10</v>
      </c>
      <c r="P1322" s="12" t="n">
        <f aca="false">IF(AP1322=1,2,IF(AP1322=2,5,IF(AP1322=3,7,IF(AP1322=4,10,"np"))))</f>
        <v>10</v>
      </c>
      <c r="Q1322" s="12" t="n">
        <f aca="false">IF(AQ1322=1,2,IF(AQ1322=2,5,IF(AQ1322=3,7,IF(AQ1322=4,10,"np"))))</f>
        <v>10</v>
      </c>
      <c r="R1322" s="12" t="n">
        <f aca="false">IF(AR1322=1,2,IF(AR1322=2,5,IF(AR1322=3,7,IF(AR1322=4,10,"np"))))</f>
        <v>7</v>
      </c>
      <c r="S1322" s="12" t="n">
        <f aca="false">IF(AS1322=1,2,IF(AS1322=2,5,IF(AS1322=3,7,IF(AS1322=4,10,"np"))))</f>
        <v>10</v>
      </c>
      <c r="T1322" s="12" t="n">
        <f aca="false">IF(AT1322=1,2,IF(AT1322=2,5,IF(AT1322=3,7,IF(AT1322=4,10,"np"))))</f>
        <v>7</v>
      </c>
      <c r="U1322" s="12" t="n">
        <f aca="false">IF(AU1322=1,2,IF(AU1322=2,5,IF(AU1322=3,7,IF(AU1322=4,10,"np"))))</f>
        <v>7</v>
      </c>
      <c r="V1322" s="12" t="n">
        <f aca="false">IF(AV1322=1,2,IF(AV1322=2,5,IF(AV1322=3,7,IF(AV1322=4,10,"np"))))</f>
        <v>7</v>
      </c>
      <c r="W1322" s="12" t="n">
        <f aca="false">IF(AW1322=1,2,IF(AW1322=2,5,IF(AW1322=3,7,IF(AW1322=4,10,"np"))))</f>
        <v>7</v>
      </c>
      <c r="X1322" s="12" t="n">
        <f aca="false">IF(AX1322=1,2,IF(AX1322=2,5,IF(AX1322=3,7,IF(AX1322=4,10,"np"))))</f>
        <v>7</v>
      </c>
      <c r="Y1322" s="12" t="n">
        <f aca="false">IF(AY1322=1,2,IF(AY1322=2,5,IF(AY1322=3,7,IF(AY1322=4,10,"np"))))</f>
        <v>10</v>
      </c>
      <c r="Z1322" s="12" t="n">
        <f aca="false">IF(AZ1322=1,2,IF(AZ1322=2,5,IF(AZ1322=3,7,IF(AZ1322=4,10,"np"))))</f>
        <v>10</v>
      </c>
      <c r="AA1322" s="12" t="n">
        <f aca="false">IF(BA1322=1,2,IF(BA1322=2,5,IF(BA1322=3,7,IF(BA1322=4,10,"np"))))</f>
        <v>10</v>
      </c>
      <c r="AB1322" s="12" t="n">
        <f aca="false">IF(BB1322=1,2,IF(BB1322=2,5,IF(BB1322=3,7,IF(BB1322=4,10,"np"))))</f>
        <v>10</v>
      </c>
      <c r="AC1322" s="12" t="n">
        <f aca="false">IF(BC1322=1,2,IF(BC1322=2,5,IF(BC1322=3,7,IF(BC1322=4,10,"np"))))</f>
        <v>7</v>
      </c>
      <c r="AD1322" s="12" t="n">
        <f aca="false">IF(BD1322=1,2,IF(BD1322=2,5,IF(BD1322=3,7,IF(BD1322=4,10,"np"))))</f>
        <v>7</v>
      </c>
      <c r="AE1322" s="12" t="n">
        <f aca="false">IF(BE1322=1,2,IF(BE1322=2,5,IF(BE1322=3,7,IF(BE1322=4,10,"np"))))</f>
        <v>7</v>
      </c>
      <c r="AF1322" s="12" t="n">
        <f aca="false">IF(BF1322=1,2,IF(BF1322=2,5,IF(BF1322=3,7,IF(BF1322=4,10,"np"))))</f>
        <v>7</v>
      </c>
      <c r="AG1322" s="12" t="n">
        <f aca="false">IF(BG1322=1,2,IF(BG1322=2,5,IF(BG1322=3,7,IF(BG1322=4,10,"np"))))</f>
        <v>7</v>
      </c>
      <c r="AH1322" s="12" t="n">
        <f aca="false">BH1322</f>
        <v>1</v>
      </c>
      <c r="AI1322" s="12" t="n">
        <f aca="false">BI1322</f>
        <v>1</v>
      </c>
      <c r="AJ1322" s="12" t="n">
        <f aca="false">BJ1322</f>
        <v>1</v>
      </c>
      <c r="AK1322" s="12" t="n">
        <f aca="false">BK1322</f>
        <v>1</v>
      </c>
      <c r="AL1322" s="12" t="n">
        <f aca="false">BL1322</f>
        <v>1</v>
      </c>
      <c r="AM1322" s="11"/>
      <c r="AN1322" s="8" t="n">
        <v>3</v>
      </c>
      <c r="AO1322" s="8" t="n">
        <v>4</v>
      </c>
      <c r="AP1322" s="8" t="n">
        <v>4</v>
      </c>
      <c r="AQ1322" s="8" t="n">
        <v>4</v>
      </c>
      <c r="AR1322" s="8" t="n">
        <v>3</v>
      </c>
      <c r="AS1322" s="8" t="n">
        <v>4</v>
      </c>
      <c r="AT1322" s="8" t="n">
        <v>3</v>
      </c>
      <c r="AU1322" s="8" t="n">
        <v>3</v>
      </c>
      <c r="AV1322" s="8" t="n">
        <v>3</v>
      </c>
      <c r="AW1322" s="8" t="n">
        <v>3</v>
      </c>
      <c r="AX1322" s="8" t="n">
        <v>3</v>
      </c>
      <c r="AY1322" s="8" t="n">
        <v>4</v>
      </c>
      <c r="AZ1322" s="8" t="n">
        <v>4</v>
      </c>
      <c r="BA1322" s="8" t="n">
        <v>4</v>
      </c>
      <c r="BB1322" s="8" t="n">
        <v>4</v>
      </c>
      <c r="BC1322" s="8" t="n">
        <v>3</v>
      </c>
      <c r="BD1322" s="8" t="n">
        <v>3</v>
      </c>
      <c r="BE1322" s="8" t="n">
        <v>3</v>
      </c>
      <c r="BF1322" s="8" t="n">
        <v>3</v>
      </c>
      <c r="BG1322" s="8" t="n">
        <v>3</v>
      </c>
      <c r="BH1322" s="8" t="n">
        <v>1</v>
      </c>
      <c r="BI1322" s="8" t="n">
        <v>1</v>
      </c>
      <c r="BJ1322" s="8" t="n">
        <v>1</v>
      </c>
      <c r="BK1322" s="8" t="n">
        <v>1</v>
      </c>
      <c r="BL1322" s="8" t="n">
        <v>1</v>
      </c>
    </row>
    <row r="1323" customFormat="false" ht="12.75" hidden="false" customHeight="false" outlineLevel="0" collapsed="false">
      <c r="A1323" s="8" t="n">
        <v>5342007</v>
      </c>
      <c r="B1323" s="6" t="n">
        <v>534</v>
      </c>
      <c r="C1323" s="9" t="s">
        <v>214</v>
      </c>
      <c r="D1323" s="8" t="n">
        <v>13790</v>
      </c>
      <c r="E1323" s="10" t="s">
        <v>234</v>
      </c>
      <c r="F1323" s="10" t="s">
        <v>219</v>
      </c>
      <c r="G1323" s="10" t="s">
        <v>220</v>
      </c>
      <c r="H1323" s="10" t="n">
        <v>611</v>
      </c>
      <c r="I1323" s="11" t="s">
        <v>39</v>
      </c>
      <c r="J1323" s="11" t="n">
        <v>6</v>
      </c>
      <c r="K1323" s="11"/>
      <c r="L1323" s="11"/>
      <c r="M1323" s="11"/>
      <c r="N1323" s="12" t="n">
        <f aca="false">IF(AN1323=1,2,IF(AN1323=2,5,IF(AN1323=3,7,IF(AN1323=4,10,"np"))))</f>
        <v>7</v>
      </c>
      <c r="O1323" s="12" t="n">
        <f aca="false">IF(AO1323=1,2,IF(AO1323=2,5,IF(AO1323=3,7,IF(AO1323=4,10,"np"))))</f>
        <v>7</v>
      </c>
      <c r="P1323" s="12" t="n">
        <f aca="false">IF(AP1323=1,2,IF(AP1323=2,5,IF(AP1323=3,7,IF(AP1323=4,10,"np"))))</f>
        <v>10</v>
      </c>
      <c r="Q1323" s="12" t="n">
        <f aca="false">IF(AQ1323=1,2,IF(AQ1323=2,5,IF(AQ1323=3,7,IF(AQ1323=4,10,"np"))))</f>
        <v>7</v>
      </c>
      <c r="R1323" s="12" t="n">
        <f aca="false">IF(AR1323=1,2,IF(AR1323=2,5,IF(AR1323=3,7,IF(AR1323=4,10,"np"))))</f>
        <v>7</v>
      </c>
      <c r="S1323" s="12" t="str">
        <f aca="false">IF(AS1323=1,2,IF(AS1323=2,5,IF(AS1323=3,7,IF(AS1323=4,10,"np"))))</f>
        <v>np</v>
      </c>
      <c r="T1323" s="12" t="n">
        <f aca="false">IF(AT1323=1,2,IF(AT1323=2,5,IF(AT1323=3,7,IF(AT1323=4,10,"np"))))</f>
        <v>7</v>
      </c>
      <c r="U1323" s="12" t="n">
        <f aca="false">IF(AU1323=1,2,IF(AU1323=2,5,IF(AU1323=3,7,IF(AU1323=4,10,"np"))))</f>
        <v>7</v>
      </c>
      <c r="V1323" s="12" t="n">
        <f aca="false">IF(AV1323=1,2,IF(AV1323=2,5,IF(AV1323=3,7,IF(AV1323=4,10,"np"))))</f>
        <v>7</v>
      </c>
      <c r="W1323" s="12" t="n">
        <f aca="false">IF(AW1323=1,2,IF(AW1323=2,5,IF(AW1323=3,7,IF(AW1323=4,10,"np"))))</f>
        <v>7</v>
      </c>
      <c r="X1323" s="12" t="n">
        <f aca="false">IF(AX1323=1,2,IF(AX1323=2,5,IF(AX1323=3,7,IF(AX1323=4,10,"np"))))</f>
        <v>7</v>
      </c>
      <c r="Y1323" s="12" t="n">
        <f aca="false">IF(AY1323=1,2,IF(AY1323=2,5,IF(AY1323=3,7,IF(AY1323=4,10,"np"))))</f>
        <v>10</v>
      </c>
      <c r="Z1323" s="12" t="n">
        <f aca="false">IF(AZ1323=1,2,IF(AZ1323=2,5,IF(AZ1323=3,7,IF(AZ1323=4,10,"np"))))</f>
        <v>7</v>
      </c>
      <c r="AA1323" s="12" t="n">
        <f aca="false">IF(BA1323=1,2,IF(BA1323=2,5,IF(BA1323=3,7,IF(BA1323=4,10,"np"))))</f>
        <v>10</v>
      </c>
      <c r="AB1323" s="12" t="n">
        <f aca="false">IF(BB1323=1,2,IF(BB1323=2,5,IF(BB1323=3,7,IF(BB1323=4,10,"np"))))</f>
        <v>5</v>
      </c>
      <c r="AC1323" s="12" t="n">
        <f aca="false">IF(BC1323=1,2,IF(BC1323=2,5,IF(BC1323=3,7,IF(BC1323=4,10,"np"))))</f>
        <v>7</v>
      </c>
      <c r="AD1323" s="12" t="n">
        <f aca="false">IF(BD1323=1,2,IF(BD1323=2,5,IF(BD1323=3,7,IF(BD1323=4,10,"np"))))</f>
        <v>7</v>
      </c>
      <c r="AE1323" s="12" t="n">
        <f aca="false">IF(BE1323=1,2,IF(BE1323=2,5,IF(BE1323=3,7,IF(BE1323=4,10,"np"))))</f>
        <v>7</v>
      </c>
      <c r="AF1323" s="12" t="n">
        <f aca="false">IF(BF1323=1,2,IF(BF1323=2,5,IF(BF1323=3,7,IF(BF1323=4,10,"np"))))</f>
        <v>7</v>
      </c>
      <c r="AG1323" s="12" t="n">
        <f aca="false">IF(BG1323=1,2,IF(BG1323=2,5,IF(BG1323=3,7,IF(BG1323=4,10,"np"))))</f>
        <v>7</v>
      </c>
      <c r="AH1323" s="12" t="n">
        <f aca="false">BH1323</f>
        <v>1</v>
      </c>
      <c r="AI1323" s="12" t="n">
        <f aca="false">BI1323</f>
        <v>1</v>
      </c>
      <c r="AJ1323" s="12" t="n">
        <f aca="false">BJ1323</f>
        <v>1</v>
      </c>
      <c r="AK1323" s="12" t="n">
        <f aca="false">BK1323</f>
        <v>1</v>
      </c>
      <c r="AL1323" s="12" t="n">
        <f aca="false">BL1323</f>
        <v>1</v>
      </c>
      <c r="AM1323" s="11"/>
      <c r="AN1323" s="8" t="n">
        <v>3</v>
      </c>
      <c r="AO1323" s="8" t="n">
        <v>3</v>
      </c>
      <c r="AP1323" s="8" t="n">
        <v>4</v>
      </c>
      <c r="AQ1323" s="8" t="n">
        <v>3</v>
      </c>
      <c r="AR1323" s="8" t="n">
        <v>3</v>
      </c>
      <c r="AS1323" s="8" t="n">
        <v>0</v>
      </c>
      <c r="AT1323" s="8" t="n">
        <v>3</v>
      </c>
      <c r="AU1323" s="8" t="n">
        <v>3</v>
      </c>
      <c r="AV1323" s="8" t="n">
        <v>3</v>
      </c>
      <c r="AW1323" s="8" t="n">
        <v>3</v>
      </c>
      <c r="AX1323" s="8" t="n">
        <v>3</v>
      </c>
      <c r="AY1323" s="8" t="n">
        <v>4</v>
      </c>
      <c r="AZ1323" s="8" t="n">
        <v>3</v>
      </c>
      <c r="BA1323" s="8" t="n">
        <v>4</v>
      </c>
      <c r="BB1323" s="8" t="n">
        <v>2</v>
      </c>
      <c r="BC1323" s="8" t="n">
        <v>3</v>
      </c>
      <c r="BD1323" s="8" t="n">
        <v>3</v>
      </c>
      <c r="BE1323" s="8" t="n">
        <v>3</v>
      </c>
      <c r="BF1323" s="8" t="n">
        <v>3</v>
      </c>
      <c r="BG1323" s="8" t="n">
        <v>3</v>
      </c>
      <c r="BH1323" s="8" t="n">
        <v>1</v>
      </c>
      <c r="BI1323" s="8" t="n">
        <v>1</v>
      </c>
      <c r="BJ1323" s="8" t="n">
        <v>1</v>
      </c>
      <c r="BK1323" s="8" t="n">
        <v>1</v>
      </c>
      <c r="BL1323" s="8" t="n">
        <v>1</v>
      </c>
    </row>
    <row r="1324" customFormat="false" ht="12.75" hidden="false" customHeight="false" outlineLevel="0" collapsed="false">
      <c r="A1324" s="8" t="n">
        <v>5342007</v>
      </c>
      <c r="B1324" s="6" t="n">
        <v>534</v>
      </c>
      <c r="C1324" s="9" t="s">
        <v>214</v>
      </c>
      <c r="D1324" s="8" t="n">
        <v>13790</v>
      </c>
      <c r="E1324" s="10" t="s">
        <v>234</v>
      </c>
      <c r="F1324" s="10" t="s">
        <v>219</v>
      </c>
      <c r="G1324" s="10" t="s">
        <v>220</v>
      </c>
      <c r="H1324" s="10" t="n">
        <v>611</v>
      </c>
      <c r="I1324" s="11" t="s">
        <v>39</v>
      </c>
      <c r="J1324" s="11" t="n">
        <v>6</v>
      </c>
      <c r="K1324" s="11"/>
      <c r="L1324" s="11"/>
      <c r="M1324" s="11"/>
      <c r="N1324" s="12" t="n">
        <f aca="false">IF(AN1324=1,2,IF(AN1324=2,5,IF(AN1324=3,7,IF(AN1324=4,10,"np"))))</f>
        <v>7</v>
      </c>
      <c r="O1324" s="12" t="n">
        <f aca="false">IF(AO1324=1,2,IF(AO1324=2,5,IF(AO1324=3,7,IF(AO1324=4,10,"np"))))</f>
        <v>7</v>
      </c>
      <c r="P1324" s="12" t="n">
        <f aca="false">IF(AP1324=1,2,IF(AP1324=2,5,IF(AP1324=3,7,IF(AP1324=4,10,"np"))))</f>
        <v>7</v>
      </c>
      <c r="Q1324" s="12" t="n">
        <f aca="false">IF(AQ1324=1,2,IF(AQ1324=2,5,IF(AQ1324=3,7,IF(AQ1324=4,10,"np"))))</f>
        <v>5</v>
      </c>
      <c r="R1324" s="12" t="n">
        <f aca="false">IF(AR1324=1,2,IF(AR1324=2,5,IF(AR1324=3,7,IF(AR1324=4,10,"np"))))</f>
        <v>2</v>
      </c>
      <c r="S1324" s="12" t="str">
        <f aca="false">IF(AS1324=1,2,IF(AS1324=2,5,IF(AS1324=3,7,IF(AS1324=4,10,"np"))))</f>
        <v>np</v>
      </c>
      <c r="T1324" s="12" t="n">
        <f aca="false">IF(AT1324=1,2,IF(AT1324=2,5,IF(AT1324=3,7,IF(AT1324=4,10,"np"))))</f>
        <v>7</v>
      </c>
      <c r="U1324" s="12" t="n">
        <f aca="false">IF(AU1324=1,2,IF(AU1324=2,5,IF(AU1324=3,7,IF(AU1324=4,10,"np"))))</f>
        <v>7</v>
      </c>
      <c r="V1324" s="12" t="n">
        <f aca="false">IF(AV1324=1,2,IF(AV1324=2,5,IF(AV1324=3,7,IF(AV1324=4,10,"np"))))</f>
        <v>5</v>
      </c>
      <c r="W1324" s="12" t="n">
        <f aca="false">IF(AW1324=1,2,IF(AW1324=2,5,IF(AW1324=3,7,IF(AW1324=4,10,"np"))))</f>
        <v>5</v>
      </c>
      <c r="X1324" s="12" t="n">
        <f aca="false">IF(AX1324=1,2,IF(AX1324=2,5,IF(AX1324=3,7,IF(AX1324=4,10,"np"))))</f>
        <v>7</v>
      </c>
      <c r="Y1324" s="12" t="str">
        <f aca="false">IF(AY1324=1,2,IF(AY1324=2,5,IF(AY1324=3,7,IF(AY1324=4,10,"np"))))</f>
        <v>np</v>
      </c>
      <c r="Z1324" s="12" t="n">
        <f aca="false">IF(AZ1324=1,2,IF(AZ1324=2,5,IF(AZ1324=3,7,IF(AZ1324=4,10,"np"))))</f>
        <v>10</v>
      </c>
      <c r="AA1324" s="12" t="str">
        <f aca="false">IF(BA1324=1,2,IF(BA1324=2,5,IF(BA1324=3,7,IF(BA1324=4,10,"np"))))</f>
        <v>np</v>
      </c>
      <c r="AB1324" s="12" t="str">
        <f aca="false">IF(BB1324=1,2,IF(BB1324=2,5,IF(BB1324=3,7,IF(BB1324=4,10,"np"))))</f>
        <v>np</v>
      </c>
      <c r="AC1324" s="12" t="n">
        <f aca="false">IF(BC1324=1,2,IF(BC1324=2,5,IF(BC1324=3,7,IF(BC1324=4,10,"np"))))</f>
        <v>10</v>
      </c>
      <c r="AD1324" s="12" t="n">
        <f aca="false">IF(BD1324=1,2,IF(BD1324=2,5,IF(BD1324=3,7,IF(BD1324=4,10,"np"))))</f>
        <v>2</v>
      </c>
      <c r="AE1324" s="12" t="n">
        <f aca="false">IF(BE1324=1,2,IF(BE1324=2,5,IF(BE1324=3,7,IF(BE1324=4,10,"np"))))</f>
        <v>5</v>
      </c>
      <c r="AF1324" s="12" t="n">
        <f aca="false">IF(BF1324=1,2,IF(BF1324=2,5,IF(BF1324=3,7,IF(BF1324=4,10,"np"))))</f>
        <v>5</v>
      </c>
      <c r="AG1324" s="12" t="n">
        <f aca="false">IF(BG1324=1,2,IF(BG1324=2,5,IF(BG1324=3,7,IF(BG1324=4,10,"np"))))</f>
        <v>7</v>
      </c>
      <c r="AH1324" s="12" t="n">
        <f aca="false">BH1324</f>
        <v>1</v>
      </c>
      <c r="AI1324" s="12" t="n">
        <f aca="false">BI1324</f>
        <v>0</v>
      </c>
      <c r="AJ1324" s="12" t="n">
        <f aca="false">BJ1324</f>
        <v>1</v>
      </c>
      <c r="AK1324" s="12" t="n">
        <f aca="false">BK1324</f>
        <v>1</v>
      </c>
      <c r="AL1324" s="12" t="n">
        <f aca="false">BL1324</f>
        <v>1</v>
      </c>
      <c r="AM1324" s="11"/>
      <c r="AN1324" s="8" t="n">
        <v>3</v>
      </c>
      <c r="AO1324" s="8" t="n">
        <v>3</v>
      </c>
      <c r="AP1324" s="8" t="n">
        <v>3</v>
      </c>
      <c r="AQ1324" s="8" t="n">
        <v>2</v>
      </c>
      <c r="AR1324" s="8" t="n">
        <v>1</v>
      </c>
      <c r="AS1324" s="8" t="n">
        <v>0</v>
      </c>
      <c r="AT1324" s="8" t="n">
        <v>3</v>
      </c>
      <c r="AU1324" s="8" t="n">
        <v>3</v>
      </c>
      <c r="AV1324" s="8" t="n">
        <v>2</v>
      </c>
      <c r="AW1324" s="8" t="n">
        <v>2</v>
      </c>
      <c r="AX1324" s="8" t="n">
        <v>3</v>
      </c>
      <c r="AY1324" s="8" t="n">
        <v>0</v>
      </c>
      <c r="AZ1324" s="8" t="n">
        <v>4</v>
      </c>
      <c r="BA1324" s="8" t="n">
        <v>0</v>
      </c>
      <c r="BB1324" s="8" t="n">
        <v>0</v>
      </c>
      <c r="BC1324" s="8" t="n">
        <v>4</v>
      </c>
      <c r="BD1324" s="8" t="n">
        <v>1</v>
      </c>
      <c r="BE1324" s="8" t="n">
        <v>2</v>
      </c>
      <c r="BF1324" s="8" t="n">
        <v>2</v>
      </c>
      <c r="BG1324" s="8" t="n">
        <v>3</v>
      </c>
      <c r="BH1324" s="8" t="n">
        <v>1</v>
      </c>
      <c r="BI1324" s="8" t="n">
        <v>0</v>
      </c>
      <c r="BJ1324" s="8" t="n">
        <v>1</v>
      </c>
      <c r="BK1324" s="8" t="n">
        <v>1</v>
      </c>
      <c r="BL1324" s="8" t="n">
        <v>1</v>
      </c>
    </row>
    <row r="1325" customFormat="false" ht="12.75" hidden="false" customHeight="false" outlineLevel="0" collapsed="false">
      <c r="A1325" s="8" t="n">
        <v>5342007</v>
      </c>
      <c r="B1325" s="6" t="n">
        <v>534</v>
      </c>
      <c r="C1325" s="9" t="s">
        <v>214</v>
      </c>
      <c r="D1325" s="8" t="n">
        <v>13790</v>
      </c>
      <c r="E1325" s="10" t="s">
        <v>234</v>
      </c>
      <c r="F1325" s="10" t="s">
        <v>219</v>
      </c>
      <c r="G1325" s="10" t="s">
        <v>220</v>
      </c>
      <c r="H1325" s="10" t="n">
        <v>611</v>
      </c>
      <c r="I1325" s="11" t="s">
        <v>39</v>
      </c>
      <c r="J1325" s="11" t="n">
        <v>6</v>
      </c>
      <c r="K1325" s="11"/>
      <c r="L1325" s="11"/>
      <c r="M1325" s="11"/>
      <c r="N1325" s="12" t="n">
        <f aca="false">IF(AN1325=1,2,IF(AN1325=2,5,IF(AN1325=3,7,IF(AN1325=4,10,"np"))))</f>
        <v>10</v>
      </c>
      <c r="O1325" s="12" t="n">
        <f aca="false">IF(AO1325=1,2,IF(AO1325=2,5,IF(AO1325=3,7,IF(AO1325=4,10,"np"))))</f>
        <v>10</v>
      </c>
      <c r="P1325" s="12" t="n">
        <f aca="false">IF(AP1325=1,2,IF(AP1325=2,5,IF(AP1325=3,7,IF(AP1325=4,10,"np"))))</f>
        <v>10</v>
      </c>
      <c r="Q1325" s="12" t="n">
        <f aca="false">IF(AQ1325=1,2,IF(AQ1325=2,5,IF(AQ1325=3,7,IF(AQ1325=4,10,"np"))))</f>
        <v>10</v>
      </c>
      <c r="R1325" s="12" t="n">
        <f aca="false">IF(AR1325=1,2,IF(AR1325=2,5,IF(AR1325=3,7,IF(AR1325=4,10,"np"))))</f>
        <v>10</v>
      </c>
      <c r="S1325" s="12" t="n">
        <f aca="false">IF(AS1325=1,2,IF(AS1325=2,5,IF(AS1325=3,7,IF(AS1325=4,10,"np"))))</f>
        <v>10</v>
      </c>
      <c r="T1325" s="12" t="n">
        <f aca="false">IF(AT1325=1,2,IF(AT1325=2,5,IF(AT1325=3,7,IF(AT1325=4,10,"np"))))</f>
        <v>10</v>
      </c>
      <c r="U1325" s="12" t="n">
        <f aca="false">IF(AU1325=1,2,IF(AU1325=2,5,IF(AU1325=3,7,IF(AU1325=4,10,"np"))))</f>
        <v>10</v>
      </c>
      <c r="V1325" s="12" t="n">
        <f aca="false">IF(AV1325=1,2,IF(AV1325=2,5,IF(AV1325=3,7,IF(AV1325=4,10,"np"))))</f>
        <v>10</v>
      </c>
      <c r="W1325" s="12" t="n">
        <f aca="false">IF(AW1325=1,2,IF(AW1325=2,5,IF(AW1325=3,7,IF(AW1325=4,10,"np"))))</f>
        <v>10</v>
      </c>
      <c r="X1325" s="12" t="n">
        <f aca="false">IF(AX1325=1,2,IF(AX1325=2,5,IF(AX1325=3,7,IF(AX1325=4,10,"np"))))</f>
        <v>10</v>
      </c>
      <c r="Y1325" s="12" t="n">
        <f aca="false">IF(AY1325=1,2,IF(AY1325=2,5,IF(AY1325=3,7,IF(AY1325=4,10,"np"))))</f>
        <v>10</v>
      </c>
      <c r="Z1325" s="12" t="n">
        <f aca="false">IF(AZ1325=1,2,IF(AZ1325=2,5,IF(AZ1325=3,7,IF(AZ1325=4,10,"np"))))</f>
        <v>10</v>
      </c>
      <c r="AA1325" s="12" t="n">
        <f aca="false">IF(BA1325=1,2,IF(BA1325=2,5,IF(BA1325=3,7,IF(BA1325=4,10,"np"))))</f>
        <v>10</v>
      </c>
      <c r="AB1325" s="12" t="n">
        <f aca="false">IF(BB1325=1,2,IF(BB1325=2,5,IF(BB1325=3,7,IF(BB1325=4,10,"np"))))</f>
        <v>10</v>
      </c>
      <c r="AC1325" s="12" t="n">
        <f aca="false">IF(BC1325=1,2,IF(BC1325=2,5,IF(BC1325=3,7,IF(BC1325=4,10,"np"))))</f>
        <v>7</v>
      </c>
      <c r="AD1325" s="12" t="n">
        <f aca="false">IF(BD1325=1,2,IF(BD1325=2,5,IF(BD1325=3,7,IF(BD1325=4,10,"np"))))</f>
        <v>7</v>
      </c>
      <c r="AE1325" s="12" t="n">
        <f aca="false">IF(BE1325=1,2,IF(BE1325=2,5,IF(BE1325=3,7,IF(BE1325=4,10,"np"))))</f>
        <v>10</v>
      </c>
      <c r="AF1325" s="12" t="n">
        <f aca="false">IF(BF1325=1,2,IF(BF1325=2,5,IF(BF1325=3,7,IF(BF1325=4,10,"np"))))</f>
        <v>10</v>
      </c>
      <c r="AG1325" s="12" t="n">
        <f aca="false">IF(BG1325=1,2,IF(BG1325=2,5,IF(BG1325=3,7,IF(BG1325=4,10,"np"))))</f>
        <v>10</v>
      </c>
      <c r="AH1325" s="12" t="n">
        <f aca="false">BH1325</f>
        <v>0</v>
      </c>
      <c r="AI1325" s="12" t="n">
        <f aca="false">BI1325</f>
        <v>1</v>
      </c>
      <c r="AJ1325" s="12" t="n">
        <f aca="false">BJ1325</f>
        <v>0</v>
      </c>
      <c r="AK1325" s="12" t="n">
        <f aca="false">BK1325</f>
        <v>0</v>
      </c>
      <c r="AL1325" s="12" t="n">
        <f aca="false">BL1325</f>
        <v>1</v>
      </c>
      <c r="AM1325" s="11"/>
      <c r="AN1325" s="8" t="n">
        <v>4</v>
      </c>
      <c r="AO1325" s="8" t="n">
        <v>4</v>
      </c>
      <c r="AP1325" s="8" t="n">
        <v>4</v>
      </c>
      <c r="AQ1325" s="8" t="n">
        <v>4</v>
      </c>
      <c r="AR1325" s="8" t="n">
        <v>4</v>
      </c>
      <c r="AS1325" s="8" t="n">
        <v>4</v>
      </c>
      <c r="AT1325" s="8" t="n">
        <v>4</v>
      </c>
      <c r="AU1325" s="8" t="n">
        <v>4</v>
      </c>
      <c r="AV1325" s="8" t="n">
        <v>4</v>
      </c>
      <c r="AW1325" s="8" t="n">
        <v>4</v>
      </c>
      <c r="AX1325" s="8" t="n">
        <v>4</v>
      </c>
      <c r="AY1325" s="8" t="n">
        <v>4</v>
      </c>
      <c r="AZ1325" s="8" t="n">
        <v>4</v>
      </c>
      <c r="BA1325" s="8" t="n">
        <v>4</v>
      </c>
      <c r="BB1325" s="8" t="n">
        <v>4</v>
      </c>
      <c r="BC1325" s="8" t="n">
        <v>3</v>
      </c>
      <c r="BD1325" s="8" t="n">
        <v>3</v>
      </c>
      <c r="BE1325" s="8" t="n">
        <v>4</v>
      </c>
      <c r="BF1325" s="8" t="n">
        <v>4</v>
      </c>
      <c r="BG1325" s="8" t="n">
        <v>4</v>
      </c>
      <c r="BH1325" s="8"/>
      <c r="BI1325" s="8" t="n">
        <v>1</v>
      </c>
      <c r="BJ1325" s="8" t="n">
        <v>0</v>
      </c>
      <c r="BK1325" s="8" t="n">
        <v>0</v>
      </c>
      <c r="BL1325" s="8" t="n">
        <v>1</v>
      </c>
    </row>
    <row r="1326" customFormat="false" ht="12.75" hidden="false" customHeight="false" outlineLevel="0" collapsed="false">
      <c r="A1326" s="8" t="n">
        <v>5342007</v>
      </c>
      <c r="B1326" s="6" t="n">
        <v>534</v>
      </c>
      <c r="C1326" s="9" t="s">
        <v>214</v>
      </c>
      <c r="D1326" s="8" t="n">
        <v>13790</v>
      </c>
      <c r="E1326" s="10" t="s">
        <v>234</v>
      </c>
      <c r="F1326" s="10" t="s">
        <v>219</v>
      </c>
      <c r="G1326" s="10" t="s">
        <v>220</v>
      </c>
      <c r="H1326" s="10" t="n">
        <v>611</v>
      </c>
      <c r="I1326" s="11" t="s">
        <v>39</v>
      </c>
      <c r="J1326" s="11" t="n">
        <v>6</v>
      </c>
      <c r="K1326" s="11"/>
      <c r="L1326" s="11"/>
      <c r="M1326" s="11"/>
      <c r="N1326" s="12" t="n">
        <f aca="false">IF(AN1326=1,2,IF(AN1326=2,5,IF(AN1326=3,7,IF(AN1326=4,10,"np"))))</f>
        <v>5</v>
      </c>
      <c r="O1326" s="12" t="n">
        <f aca="false">IF(AO1326=1,2,IF(AO1326=2,5,IF(AO1326=3,7,IF(AO1326=4,10,"np"))))</f>
        <v>5</v>
      </c>
      <c r="P1326" s="12" t="n">
        <f aca="false">IF(AP1326=1,2,IF(AP1326=2,5,IF(AP1326=3,7,IF(AP1326=4,10,"np"))))</f>
        <v>10</v>
      </c>
      <c r="Q1326" s="12" t="n">
        <f aca="false">IF(AQ1326=1,2,IF(AQ1326=2,5,IF(AQ1326=3,7,IF(AQ1326=4,10,"np"))))</f>
        <v>5</v>
      </c>
      <c r="R1326" s="12" t="n">
        <f aca="false">IF(AR1326=1,2,IF(AR1326=2,5,IF(AR1326=3,7,IF(AR1326=4,10,"np"))))</f>
        <v>10</v>
      </c>
      <c r="S1326" s="12" t="n">
        <f aca="false">IF(AS1326=1,2,IF(AS1326=2,5,IF(AS1326=3,7,IF(AS1326=4,10,"np"))))</f>
        <v>7</v>
      </c>
      <c r="T1326" s="12" t="n">
        <f aca="false">IF(AT1326=1,2,IF(AT1326=2,5,IF(AT1326=3,7,IF(AT1326=4,10,"np"))))</f>
        <v>7</v>
      </c>
      <c r="U1326" s="12" t="n">
        <f aca="false">IF(AU1326=1,2,IF(AU1326=2,5,IF(AU1326=3,7,IF(AU1326=4,10,"np"))))</f>
        <v>7</v>
      </c>
      <c r="V1326" s="12" t="n">
        <f aca="false">IF(AV1326=1,2,IF(AV1326=2,5,IF(AV1326=3,7,IF(AV1326=4,10,"np"))))</f>
        <v>10</v>
      </c>
      <c r="W1326" s="12" t="n">
        <f aca="false">IF(AW1326=1,2,IF(AW1326=2,5,IF(AW1326=3,7,IF(AW1326=4,10,"np"))))</f>
        <v>7</v>
      </c>
      <c r="X1326" s="12" t="n">
        <f aca="false">IF(AX1326=1,2,IF(AX1326=2,5,IF(AX1326=3,7,IF(AX1326=4,10,"np"))))</f>
        <v>7</v>
      </c>
      <c r="Y1326" s="12" t="str">
        <f aca="false">IF(AY1326=1,2,IF(AY1326=2,5,IF(AY1326=3,7,IF(AY1326=4,10,"np"))))</f>
        <v>np</v>
      </c>
      <c r="Z1326" s="12" t="n">
        <f aca="false">IF(AZ1326=1,2,IF(AZ1326=2,5,IF(AZ1326=3,7,IF(AZ1326=4,10,"np"))))</f>
        <v>10</v>
      </c>
      <c r="AA1326" s="12" t="n">
        <f aca="false">IF(BA1326=1,2,IF(BA1326=2,5,IF(BA1326=3,7,IF(BA1326=4,10,"np"))))</f>
        <v>5</v>
      </c>
      <c r="AB1326" s="12" t="n">
        <f aca="false">IF(BB1326=1,2,IF(BB1326=2,5,IF(BB1326=3,7,IF(BB1326=4,10,"np"))))</f>
        <v>7</v>
      </c>
      <c r="AC1326" s="12" t="n">
        <f aca="false">IF(BC1326=1,2,IF(BC1326=2,5,IF(BC1326=3,7,IF(BC1326=4,10,"np"))))</f>
        <v>7</v>
      </c>
      <c r="AD1326" s="12" t="n">
        <f aca="false">IF(BD1326=1,2,IF(BD1326=2,5,IF(BD1326=3,7,IF(BD1326=4,10,"np"))))</f>
        <v>5</v>
      </c>
      <c r="AE1326" s="12" t="n">
        <f aca="false">IF(BE1326=1,2,IF(BE1326=2,5,IF(BE1326=3,7,IF(BE1326=4,10,"np"))))</f>
        <v>7</v>
      </c>
      <c r="AF1326" s="12" t="n">
        <f aca="false">IF(BF1326=1,2,IF(BF1326=2,5,IF(BF1326=3,7,IF(BF1326=4,10,"np"))))</f>
        <v>7</v>
      </c>
      <c r="AG1326" s="12" t="n">
        <f aca="false">IF(BG1326=1,2,IF(BG1326=2,5,IF(BG1326=3,7,IF(BG1326=4,10,"np"))))</f>
        <v>10</v>
      </c>
      <c r="AH1326" s="12" t="n">
        <f aca="false">BH1326</f>
        <v>1</v>
      </c>
      <c r="AI1326" s="12" t="n">
        <f aca="false">BI1326</f>
        <v>1</v>
      </c>
      <c r="AJ1326" s="12" t="n">
        <f aca="false">BJ1326</f>
        <v>1</v>
      </c>
      <c r="AK1326" s="12" t="n">
        <f aca="false">BK1326</f>
        <v>1</v>
      </c>
      <c r="AL1326" s="12" t="n">
        <f aca="false">BL1326</f>
        <v>1</v>
      </c>
      <c r="AM1326" s="11"/>
      <c r="AN1326" s="8" t="n">
        <v>2</v>
      </c>
      <c r="AO1326" s="8" t="n">
        <v>2</v>
      </c>
      <c r="AP1326" s="8" t="n">
        <v>4</v>
      </c>
      <c r="AQ1326" s="8" t="n">
        <v>2</v>
      </c>
      <c r="AR1326" s="8" t="n">
        <v>4</v>
      </c>
      <c r="AS1326" s="8" t="n">
        <v>3</v>
      </c>
      <c r="AT1326" s="8" t="n">
        <v>3</v>
      </c>
      <c r="AU1326" s="8" t="n">
        <v>3</v>
      </c>
      <c r="AV1326" s="8" t="n">
        <v>4</v>
      </c>
      <c r="AW1326" s="8" t="n">
        <v>3</v>
      </c>
      <c r="AX1326" s="8" t="n">
        <v>3</v>
      </c>
      <c r="AY1326" s="8" t="n">
        <v>0</v>
      </c>
      <c r="AZ1326" s="8" t="n">
        <v>4</v>
      </c>
      <c r="BA1326" s="8" t="n">
        <v>2</v>
      </c>
      <c r="BB1326" s="8" t="n">
        <v>3</v>
      </c>
      <c r="BC1326" s="8" t="n">
        <v>3</v>
      </c>
      <c r="BD1326" s="8" t="n">
        <v>2</v>
      </c>
      <c r="BE1326" s="8" t="n">
        <v>3</v>
      </c>
      <c r="BF1326" s="8" t="n">
        <v>3</v>
      </c>
      <c r="BG1326" s="8" t="n">
        <v>4</v>
      </c>
      <c r="BH1326" s="8" t="n">
        <v>1</v>
      </c>
      <c r="BI1326" s="8" t="n">
        <v>1</v>
      </c>
      <c r="BJ1326" s="8" t="n">
        <v>1</v>
      </c>
      <c r="BK1326" s="8" t="n">
        <v>1</v>
      </c>
      <c r="BL1326" s="8" t="n">
        <v>1</v>
      </c>
    </row>
    <row r="1327" customFormat="false" ht="12.75" hidden="false" customHeight="false" outlineLevel="0" collapsed="false">
      <c r="A1327" s="8" t="n">
        <v>5342007</v>
      </c>
      <c r="B1327" s="6" t="n">
        <v>534</v>
      </c>
      <c r="C1327" s="9" t="s">
        <v>214</v>
      </c>
      <c r="D1327" s="8" t="n">
        <v>13790</v>
      </c>
      <c r="E1327" s="10" t="s">
        <v>234</v>
      </c>
      <c r="F1327" s="10" t="s">
        <v>219</v>
      </c>
      <c r="G1327" s="10" t="s">
        <v>220</v>
      </c>
      <c r="H1327" s="10" t="n">
        <v>611</v>
      </c>
      <c r="I1327" s="11" t="s">
        <v>39</v>
      </c>
      <c r="J1327" s="11" t="n">
        <v>6</v>
      </c>
      <c r="K1327" s="11"/>
      <c r="L1327" s="11"/>
      <c r="M1327" s="11"/>
      <c r="N1327" s="12" t="n">
        <f aca="false">IF(AN1327=1,2,IF(AN1327=2,5,IF(AN1327=3,7,IF(AN1327=4,10,"np"))))</f>
        <v>7</v>
      </c>
      <c r="O1327" s="12" t="n">
        <f aca="false">IF(AO1327=1,2,IF(AO1327=2,5,IF(AO1327=3,7,IF(AO1327=4,10,"np"))))</f>
        <v>5</v>
      </c>
      <c r="P1327" s="12" t="n">
        <f aca="false">IF(AP1327=1,2,IF(AP1327=2,5,IF(AP1327=3,7,IF(AP1327=4,10,"np"))))</f>
        <v>7</v>
      </c>
      <c r="Q1327" s="12" t="n">
        <f aca="false">IF(AQ1327=1,2,IF(AQ1327=2,5,IF(AQ1327=3,7,IF(AQ1327=4,10,"np"))))</f>
        <v>10</v>
      </c>
      <c r="R1327" s="12" t="n">
        <f aca="false">IF(AR1327=1,2,IF(AR1327=2,5,IF(AR1327=3,7,IF(AR1327=4,10,"np"))))</f>
        <v>10</v>
      </c>
      <c r="S1327" s="12" t="str">
        <f aca="false">IF(AS1327=1,2,IF(AS1327=2,5,IF(AS1327=3,7,IF(AS1327=4,10,"np"))))</f>
        <v>np</v>
      </c>
      <c r="T1327" s="12" t="n">
        <f aca="false">IF(AT1327=1,2,IF(AT1327=2,5,IF(AT1327=3,7,IF(AT1327=4,10,"np"))))</f>
        <v>7</v>
      </c>
      <c r="U1327" s="12" t="n">
        <f aca="false">IF(AU1327=1,2,IF(AU1327=2,5,IF(AU1327=3,7,IF(AU1327=4,10,"np"))))</f>
        <v>10</v>
      </c>
      <c r="V1327" s="12" t="n">
        <f aca="false">IF(AV1327=1,2,IF(AV1327=2,5,IF(AV1327=3,7,IF(AV1327=4,10,"np"))))</f>
        <v>7</v>
      </c>
      <c r="W1327" s="12" t="n">
        <f aca="false">IF(AW1327=1,2,IF(AW1327=2,5,IF(AW1327=3,7,IF(AW1327=4,10,"np"))))</f>
        <v>7</v>
      </c>
      <c r="X1327" s="12" t="n">
        <f aca="false">IF(AX1327=1,2,IF(AX1327=2,5,IF(AX1327=3,7,IF(AX1327=4,10,"np"))))</f>
        <v>7</v>
      </c>
      <c r="Y1327" s="12" t="str">
        <f aca="false">IF(AY1327=1,2,IF(AY1327=2,5,IF(AY1327=3,7,IF(AY1327=4,10,"np"))))</f>
        <v>np</v>
      </c>
      <c r="Z1327" s="12" t="n">
        <f aca="false">IF(AZ1327=1,2,IF(AZ1327=2,5,IF(AZ1327=3,7,IF(AZ1327=4,10,"np"))))</f>
        <v>10</v>
      </c>
      <c r="AA1327" s="12" t="str">
        <f aca="false">IF(BA1327=1,2,IF(BA1327=2,5,IF(BA1327=3,7,IF(BA1327=4,10,"np"))))</f>
        <v>np</v>
      </c>
      <c r="AB1327" s="12" t="str">
        <f aca="false">IF(BB1327=1,2,IF(BB1327=2,5,IF(BB1327=3,7,IF(BB1327=4,10,"np"))))</f>
        <v>np</v>
      </c>
      <c r="AC1327" s="12" t="n">
        <f aca="false">IF(BC1327=1,2,IF(BC1327=2,5,IF(BC1327=3,7,IF(BC1327=4,10,"np"))))</f>
        <v>7</v>
      </c>
      <c r="AD1327" s="12" t="n">
        <f aca="false">IF(BD1327=1,2,IF(BD1327=2,5,IF(BD1327=3,7,IF(BD1327=4,10,"np"))))</f>
        <v>10</v>
      </c>
      <c r="AE1327" s="12" t="n">
        <f aca="false">IF(BE1327=1,2,IF(BE1327=2,5,IF(BE1327=3,7,IF(BE1327=4,10,"np"))))</f>
        <v>7</v>
      </c>
      <c r="AF1327" s="12" t="n">
        <f aca="false">IF(BF1327=1,2,IF(BF1327=2,5,IF(BF1327=3,7,IF(BF1327=4,10,"np"))))</f>
        <v>10</v>
      </c>
      <c r="AG1327" s="12" t="n">
        <f aca="false">IF(BG1327=1,2,IF(BG1327=2,5,IF(BG1327=3,7,IF(BG1327=4,10,"np"))))</f>
        <v>7</v>
      </c>
      <c r="AH1327" s="12" t="n">
        <f aca="false">BH1327</f>
        <v>1</v>
      </c>
      <c r="AI1327" s="12" t="n">
        <f aca="false">BI1327</f>
        <v>1</v>
      </c>
      <c r="AJ1327" s="12" t="n">
        <f aca="false">BJ1327</f>
        <v>1</v>
      </c>
      <c r="AK1327" s="12" t="n">
        <f aca="false">BK1327</f>
        <v>1</v>
      </c>
      <c r="AL1327" s="12" t="n">
        <f aca="false">BL1327</f>
        <v>1</v>
      </c>
      <c r="AM1327" s="11"/>
      <c r="AN1327" s="8" t="n">
        <v>3</v>
      </c>
      <c r="AO1327" s="8" t="n">
        <v>2</v>
      </c>
      <c r="AP1327" s="8" t="n">
        <v>3</v>
      </c>
      <c r="AQ1327" s="8" t="n">
        <v>4</v>
      </c>
      <c r="AR1327" s="8" t="n">
        <v>4</v>
      </c>
      <c r="AS1327" s="8" t="n">
        <v>0</v>
      </c>
      <c r="AT1327" s="8" t="n">
        <v>3</v>
      </c>
      <c r="AU1327" s="8" t="n">
        <v>4</v>
      </c>
      <c r="AV1327" s="8" t="n">
        <v>3</v>
      </c>
      <c r="AW1327" s="8" t="n">
        <v>3</v>
      </c>
      <c r="AX1327" s="8" t="n">
        <v>3</v>
      </c>
      <c r="AY1327" s="8" t="n">
        <v>0</v>
      </c>
      <c r="AZ1327" s="8" t="n">
        <v>4</v>
      </c>
      <c r="BA1327" s="8" t="n">
        <v>0</v>
      </c>
      <c r="BB1327" s="8" t="n">
        <v>0</v>
      </c>
      <c r="BC1327" s="8" t="n">
        <v>3</v>
      </c>
      <c r="BD1327" s="8" t="n">
        <v>4</v>
      </c>
      <c r="BE1327" s="8" t="n">
        <v>3</v>
      </c>
      <c r="BF1327" s="8" t="n">
        <v>4</v>
      </c>
      <c r="BG1327" s="8" t="n">
        <v>3</v>
      </c>
      <c r="BH1327" s="8" t="n">
        <v>1</v>
      </c>
      <c r="BI1327" s="8" t="n">
        <v>1</v>
      </c>
      <c r="BJ1327" s="8" t="n">
        <v>1</v>
      </c>
      <c r="BK1327" s="8" t="n">
        <v>1</v>
      </c>
      <c r="BL1327" s="8" t="n">
        <v>1</v>
      </c>
    </row>
    <row r="1328" customFormat="false" ht="12.75" hidden="false" customHeight="false" outlineLevel="0" collapsed="false">
      <c r="A1328" s="8" t="n">
        <v>5342007</v>
      </c>
      <c r="B1328" s="6" t="n">
        <v>534</v>
      </c>
      <c r="C1328" s="9" t="s">
        <v>214</v>
      </c>
      <c r="D1328" s="8" t="n">
        <v>13790</v>
      </c>
      <c r="E1328" s="10" t="s">
        <v>234</v>
      </c>
      <c r="F1328" s="10" t="s">
        <v>219</v>
      </c>
      <c r="G1328" s="10" t="s">
        <v>220</v>
      </c>
      <c r="H1328" s="10" t="n">
        <v>611</v>
      </c>
      <c r="I1328" s="11" t="s">
        <v>39</v>
      </c>
      <c r="J1328" s="11" t="n">
        <v>6</v>
      </c>
      <c r="K1328" s="11"/>
      <c r="L1328" s="11"/>
      <c r="M1328" s="11"/>
      <c r="N1328" s="12" t="n">
        <f aca="false">IF(AN1328=1,2,IF(AN1328=2,5,IF(AN1328=3,7,IF(AN1328=4,10,"np"))))</f>
        <v>10</v>
      </c>
      <c r="O1328" s="12" t="n">
        <f aca="false">IF(AO1328=1,2,IF(AO1328=2,5,IF(AO1328=3,7,IF(AO1328=4,10,"np"))))</f>
        <v>10</v>
      </c>
      <c r="P1328" s="12" t="n">
        <f aca="false">IF(AP1328=1,2,IF(AP1328=2,5,IF(AP1328=3,7,IF(AP1328=4,10,"np"))))</f>
        <v>10</v>
      </c>
      <c r="Q1328" s="12" t="n">
        <f aca="false">IF(AQ1328=1,2,IF(AQ1328=2,5,IF(AQ1328=3,7,IF(AQ1328=4,10,"np"))))</f>
        <v>7</v>
      </c>
      <c r="R1328" s="12" t="n">
        <f aca="false">IF(AR1328=1,2,IF(AR1328=2,5,IF(AR1328=3,7,IF(AR1328=4,10,"np"))))</f>
        <v>10</v>
      </c>
      <c r="S1328" s="12" t="n">
        <f aca="false">IF(AS1328=1,2,IF(AS1328=2,5,IF(AS1328=3,7,IF(AS1328=4,10,"np"))))</f>
        <v>10</v>
      </c>
      <c r="T1328" s="12" t="n">
        <f aca="false">IF(AT1328=1,2,IF(AT1328=2,5,IF(AT1328=3,7,IF(AT1328=4,10,"np"))))</f>
        <v>10</v>
      </c>
      <c r="U1328" s="12" t="n">
        <f aca="false">IF(AU1328=1,2,IF(AU1328=2,5,IF(AU1328=3,7,IF(AU1328=4,10,"np"))))</f>
        <v>10</v>
      </c>
      <c r="V1328" s="12" t="n">
        <f aca="false">IF(AV1328=1,2,IF(AV1328=2,5,IF(AV1328=3,7,IF(AV1328=4,10,"np"))))</f>
        <v>10</v>
      </c>
      <c r="W1328" s="12" t="n">
        <f aca="false">IF(AW1328=1,2,IF(AW1328=2,5,IF(AW1328=3,7,IF(AW1328=4,10,"np"))))</f>
        <v>10</v>
      </c>
      <c r="X1328" s="12" t="n">
        <f aca="false">IF(AX1328=1,2,IF(AX1328=2,5,IF(AX1328=3,7,IF(AX1328=4,10,"np"))))</f>
        <v>10</v>
      </c>
      <c r="Y1328" s="12" t="n">
        <f aca="false">IF(AY1328=1,2,IF(AY1328=2,5,IF(AY1328=3,7,IF(AY1328=4,10,"np"))))</f>
        <v>10</v>
      </c>
      <c r="Z1328" s="12" t="n">
        <f aca="false">IF(AZ1328=1,2,IF(AZ1328=2,5,IF(AZ1328=3,7,IF(AZ1328=4,10,"np"))))</f>
        <v>7</v>
      </c>
      <c r="AA1328" s="12" t="n">
        <f aca="false">IF(BA1328=1,2,IF(BA1328=2,5,IF(BA1328=3,7,IF(BA1328=4,10,"np"))))</f>
        <v>10</v>
      </c>
      <c r="AB1328" s="12" t="n">
        <f aca="false">IF(BB1328=1,2,IF(BB1328=2,5,IF(BB1328=3,7,IF(BB1328=4,10,"np"))))</f>
        <v>10</v>
      </c>
      <c r="AC1328" s="12" t="n">
        <f aca="false">IF(BC1328=1,2,IF(BC1328=2,5,IF(BC1328=3,7,IF(BC1328=4,10,"np"))))</f>
        <v>7</v>
      </c>
      <c r="AD1328" s="12" t="n">
        <f aca="false">IF(BD1328=1,2,IF(BD1328=2,5,IF(BD1328=3,7,IF(BD1328=4,10,"np"))))</f>
        <v>7</v>
      </c>
      <c r="AE1328" s="12" t="n">
        <f aca="false">IF(BE1328=1,2,IF(BE1328=2,5,IF(BE1328=3,7,IF(BE1328=4,10,"np"))))</f>
        <v>10</v>
      </c>
      <c r="AF1328" s="12" t="n">
        <f aca="false">IF(BF1328=1,2,IF(BF1328=2,5,IF(BF1328=3,7,IF(BF1328=4,10,"np"))))</f>
        <v>10</v>
      </c>
      <c r="AG1328" s="12" t="n">
        <f aca="false">IF(BG1328=1,2,IF(BG1328=2,5,IF(BG1328=3,7,IF(BG1328=4,10,"np"))))</f>
        <v>10</v>
      </c>
      <c r="AH1328" s="12" t="n">
        <f aca="false">BH1328</f>
        <v>1</v>
      </c>
      <c r="AI1328" s="12" t="n">
        <f aca="false">BI1328</f>
        <v>0</v>
      </c>
      <c r="AJ1328" s="12" t="n">
        <f aca="false">BJ1328</f>
        <v>1</v>
      </c>
      <c r="AK1328" s="12" t="n">
        <f aca="false">BK1328</f>
        <v>1</v>
      </c>
      <c r="AL1328" s="12" t="n">
        <f aca="false">BL1328</f>
        <v>1</v>
      </c>
      <c r="AM1328" s="11"/>
      <c r="AN1328" s="8" t="n">
        <v>4</v>
      </c>
      <c r="AO1328" s="8" t="n">
        <v>4</v>
      </c>
      <c r="AP1328" s="8" t="n">
        <v>4</v>
      </c>
      <c r="AQ1328" s="8" t="n">
        <v>3</v>
      </c>
      <c r="AR1328" s="8" t="n">
        <v>4</v>
      </c>
      <c r="AS1328" s="8" t="n">
        <v>4</v>
      </c>
      <c r="AT1328" s="8" t="n">
        <v>4</v>
      </c>
      <c r="AU1328" s="8" t="n">
        <v>4</v>
      </c>
      <c r="AV1328" s="8" t="n">
        <v>4</v>
      </c>
      <c r="AW1328" s="8" t="n">
        <v>4</v>
      </c>
      <c r="AX1328" s="8" t="n">
        <v>4</v>
      </c>
      <c r="AY1328" s="8" t="n">
        <v>4</v>
      </c>
      <c r="AZ1328" s="8" t="n">
        <v>3</v>
      </c>
      <c r="BA1328" s="8" t="n">
        <v>4</v>
      </c>
      <c r="BB1328" s="8" t="n">
        <v>4</v>
      </c>
      <c r="BC1328" s="8" t="n">
        <v>3</v>
      </c>
      <c r="BD1328" s="8" t="n">
        <v>3</v>
      </c>
      <c r="BE1328" s="8" t="n">
        <v>4</v>
      </c>
      <c r="BF1328" s="8" t="n">
        <v>4</v>
      </c>
      <c r="BG1328" s="8" t="n">
        <v>4</v>
      </c>
      <c r="BH1328" s="8" t="n">
        <v>1</v>
      </c>
      <c r="BI1328" s="8" t="n">
        <v>0</v>
      </c>
      <c r="BJ1328" s="8" t="n">
        <v>1</v>
      </c>
      <c r="BK1328" s="8" t="n">
        <v>1</v>
      </c>
      <c r="BL1328" s="8" t="n">
        <v>1</v>
      </c>
    </row>
    <row r="1329" customFormat="false" ht="12.75" hidden="false" customHeight="false" outlineLevel="0" collapsed="false">
      <c r="A1329" s="8" t="n">
        <v>5342007</v>
      </c>
      <c r="B1329" s="6" t="n">
        <v>534</v>
      </c>
      <c r="C1329" s="9" t="s">
        <v>214</v>
      </c>
      <c r="D1329" s="8" t="n">
        <v>13790</v>
      </c>
      <c r="E1329" s="10" t="s">
        <v>234</v>
      </c>
      <c r="F1329" s="10" t="s">
        <v>219</v>
      </c>
      <c r="G1329" s="10" t="s">
        <v>220</v>
      </c>
      <c r="H1329" s="10" t="n">
        <v>611</v>
      </c>
      <c r="I1329" s="11" t="s">
        <v>39</v>
      </c>
      <c r="J1329" s="11" t="n">
        <v>6</v>
      </c>
      <c r="K1329" s="11"/>
      <c r="L1329" s="11"/>
      <c r="M1329" s="11"/>
      <c r="N1329" s="12" t="n">
        <f aca="false">IF(AN1329=1,2,IF(AN1329=2,5,IF(AN1329=3,7,IF(AN1329=4,10,"np"))))</f>
        <v>2</v>
      </c>
      <c r="O1329" s="12" t="n">
        <f aca="false">IF(AO1329=1,2,IF(AO1329=2,5,IF(AO1329=3,7,IF(AO1329=4,10,"np"))))</f>
        <v>5</v>
      </c>
      <c r="P1329" s="12" t="n">
        <f aca="false">IF(AP1329=1,2,IF(AP1329=2,5,IF(AP1329=3,7,IF(AP1329=4,10,"np"))))</f>
        <v>10</v>
      </c>
      <c r="Q1329" s="12" t="n">
        <f aca="false">IF(AQ1329=1,2,IF(AQ1329=2,5,IF(AQ1329=3,7,IF(AQ1329=4,10,"np"))))</f>
        <v>5</v>
      </c>
      <c r="R1329" s="12" t="n">
        <f aca="false">IF(AR1329=1,2,IF(AR1329=2,5,IF(AR1329=3,7,IF(AR1329=4,10,"np"))))</f>
        <v>7</v>
      </c>
      <c r="S1329" s="12" t="n">
        <f aca="false">IF(AS1329=1,2,IF(AS1329=2,5,IF(AS1329=3,7,IF(AS1329=4,10,"np"))))</f>
        <v>5</v>
      </c>
      <c r="T1329" s="12" t="n">
        <f aca="false">IF(AT1329=1,2,IF(AT1329=2,5,IF(AT1329=3,7,IF(AT1329=4,10,"np"))))</f>
        <v>7</v>
      </c>
      <c r="U1329" s="12" t="n">
        <f aca="false">IF(AU1329=1,2,IF(AU1329=2,5,IF(AU1329=3,7,IF(AU1329=4,10,"np"))))</f>
        <v>5</v>
      </c>
      <c r="V1329" s="12" t="n">
        <f aca="false">IF(AV1329=1,2,IF(AV1329=2,5,IF(AV1329=3,7,IF(AV1329=4,10,"np"))))</f>
        <v>5</v>
      </c>
      <c r="W1329" s="12" t="n">
        <f aca="false">IF(AW1329=1,2,IF(AW1329=2,5,IF(AW1329=3,7,IF(AW1329=4,10,"np"))))</f>
        <v>5</v>
      </c>
      <c r="X1329" s="12" t="n">
        <f aca="false">IF(AX1329=1,2,IF(AX1329=2,5,IF(AX1329=3,7,IF(AX1329=4,10,"np"))))</f>
        <v>7</v>
      </c>
      <c r="Y1329" s="12" t="str">
        <f aca="false">IF(AY1329=1,2,IF(AY1329=2,5,IF(AY1329=3,7,IF(AY1329=4,10,"np"))))</f>
        <v>np</v>
      </c>
      <c r="Z1329" s="12" t="n">
        <f aca="false">IF(AZ1329=1,2,IF(AZ1329=2,5,IF(AZ1329=3,7,IF(AZ1329=4,10,"np"))))</f>
        <v>10</v>
      </c>
      <c r="AA1329" s="12" t="str">
        <f aca="false">IF(BA1329=1,2,IF(BA1329=2,5,IF(BA1329=3,7,IF(BA1329=4,10,"np"))))</f>
        <v>np</v>
      </c>
      <c r="AB1329" s="12" t="str">
        <f aca="false">IF(BB1329=1,2,IF(BB1329=2,5,IF(BB1329=3,7,IF(BB1329=4,10,"np"))))</f>
        <v>np</v>
      </c>
      <c r="AC1329" s="12" t="n">
        <f aca="false">IF(BC1329=1,2,IF(BC1329=2,5,IF(BC1329=3,7,IF(BC1329=4,10,"np"))))</f>
        <v>10</v>
      </c>
      <c r="AD1329" s="12" t="n">
        <f aca="false">IF(BD1329=1,2,IF(BD1329=2,5,IF(BD1329=3,7,IF(BD1329=4,10,"np"))))</f>
        <v>7</v>
      </c>
      <c r="AE1329" s="12" t="n">
        <f aca="false">IF(BE1329=1,2,IF(BE1329=2,5,IF(BE1329=3,7,IF(BE1329=4,10,"np"))))</f>
        <v>7</v>
      </c>
      <c r="AF1329" s="12" t="n">
        <f aca="false">IF(BF1329=1,2,IF(BF1329=2,5,IF(BF1329=3,7,IF(BF1329=4,10,"np"))))</f>
        <v>7</v>
      </c>
      <c r="AG1329" s="12" t="n">
        <f aca="false">IF(BG1329=1,2,IF(BG1329=2,5,IF(BG1329=3,7,IF(BG1329=4,10,"np"))))</f>
        <v>10</v>
      </c>
      <c r="AH1329" s="12" t="n">
        <f aca="false">BH1329</f>
        <v>0</v>
      </c>
      <c r="AI1329" s="12" t="n">
        <f aca="false">BI1329</f>
        <v>1</v>
      </c>
      <c r="AJ1329" s="12" t="n">
        <f aca="false">BJ1329</f>
        <v>0</v>
      </c>
      <c r="AK1329" s="12" t="n">
        <f aca="false">BK1329</f>
        <v>0</v>
      </c>
      <c r="AL1329" s="12" t="n">
        <f aca="false">BL1329</f>
        <v>1</v>
      </c>
      <c r="AM1329" s="11"/>
      <c r="AN1329" s="8" t="n">
        <v>1</v>
      </c>
      <c r="AO1329" s="8" t="n">
        <v>2</v>
      </c>
      <c r="AP1329" s="8" t="n">
        <v>4</v>
      </c>
      <c r="AQ1329" s="8" t="n">
        <v>2</v>
      </c>
      <c r="AR1329" s="8" t="n">
        <v>3</v>
      </c>
      <c r="AS1329" s="8" t="n">
        <v>2</v>
      </c>
      <c r="AT1329" s="8" t="n">
        <v>3</v>
      </c>
      <c r="AU1329" s="8" t="n">
        <v>2</v>
      </c>
      <c r="AV1329" s="8" t="n">
        <v>2</v>
      </c>
      <c r="AW1329" s="8" t="n">
        <v>2</v>
      </c>
      <c r="AX1329" s="8" t="n">
        <v>3</v>
      </c>
      <c r="AY1329" s="8" t="n">
        <v>0</v>
      </c>
      <c r="AZ1329" s="8" t="n">
        <v>4</v>
      </c>
      <c r="BA1329" s="8" t="n">
        <v>0</v>
      </c>
      <c r="BB1329" s="8" t="n">
        <v>0</v>
      </c>
      <c r="BC1329" s="8" t="n">
        <v>4</v>
      </c>
      <c r="BD1329" s="8" t="n">
        <v>3</v>
      </c>
      <c r="BE1329" s="8" t="n">
        <v>3</v>
      </c>
      <c r="BF1329" s="8" t="n">
        <v>3</v>
      </c>
      <c r="BG1329" s="8" t="n">
        <v>4</v>
      </c>
      <c r="BH1329" s="8"/>
      <c r="BI1329" s="8" t="n">
        <v>1</v>
      </c>
      <c r="BJ1329" s="8" t="n">
        <v>0</v>
      </c>
      <c r="BK1329" s="8" t="n">
        <v>0</v>
      </c>
      <c r="BL1329" s="8" t="n">
        <v>1</v>
      </c>
    </row>
    <row r="1330" customFormat="false" ht="12.75" hidden="false" customHeight="false" outlineLevel="0" collapsed="false">
      <c r="A1330" s="8" t="n">
        <v>5342007</v>
      </c>
      <c r="B1330" s="6" t="n">
        <v>534</v>
      </c>
      <c r="C1330" s="9" t="s">
        <v>214</v>
      </c>
      <c r="D1330" s="8" t="n">
        <v>13790</v>
      </c>
      <c r="E1330" s="10" t="s">
        <v>234</v>
      </c>
      <c r="F1330" s="10" t="s">
        <v>219</v>
      </c>
      <c r="G1330" s="10" t="s">
        <v>220</v>
      </c>
      <c r="H1330" s="10" t="n">
        <v>611</v>
      </c>
      <c r="I1330" s="11" t="s">
        <v>39</v>
      </c>
      <c r="J1330" s="11" t="n">
        <v>6</v>
      </c>
      <c r="K1330" s="11"/>
      <c r="L1330" s="11"/>
      <c r="M1330" s="11"/>
      <c r="N1330" s="12" t="n">
        <f aca="false">IF(AN1330=1,2,IF(AN1330=2,5,IF(AN1330=3,7,IF(AN1330=4,10,"np"))))</f>
        <v>7</v>
      </c>
      <c r="O1330" s="12" t="n">
        <f aca="false">IF(AO1330=1,2,IF(AO1330=2,5,IF(AO1330=3,7,IF(AO1330=4,10,"np"))))</f>
        <v>7</v>
      </c>
      <c r="P1330" s="12" t="n">
        <f aca="false">IF(AP1330=1,2,IF(AP1330=2,5,IF(AP1330=3,7,IF(AP1330=4,10,"np"))))</f>
        <v>10</v>
      </c>
      <c r="Q1330" s="12" t="n">
        <f aca="false">IF(AQ1330=1,2,IF(AQ1330=2,5,IF(AQ1330=3,7,IF(AQ1330=4,10,"np"))))</f>
        <v>7</v>
      </c>
      <c r="R1330" s="12" t="n">
        <f aca="false">IF(AR1330=1,2,IF(AR1330=2,5,IF(AR1330=3,7,IF(AR1330=4,10,"np"))))</f>
        <v>7</v>
      </c>
      <c r="S1330" s="12" t="n">
        <f aca="false">IF(AS1330=1,2,IF(AS1330=2,5,IF(AS1330=3,7,IF(AS1330=4,10,"np"))))</f>
        <v>7</v>
      </c>
      <c r="T1330" s="12" t="n">
        <f aca="false">IF(AT1330=1,2,IF(AT1330=2,5,IF(AT1330=3,7,IF(AT1330=4,10,"np"))))</f>
        <v>7</v>
      </c>
      <c r="U1330" s="12" t="n">
        <f aca="false">IF(AU1330=1,2,IF(AU1330=2,5,IF(AU1330=3,7,IF(AU1330=4,10,"np"))))</f>
        <v>7</v>
      </c>
      <c r="V1330" s="12" t="n">
        <f aca="false">IF(AV1330=1,2,IF(AV1330=2,5,IF(AV1330=3,7,IF(AV1330=4,10,"np"))))</f>
        <v>7</v>
      </c>
      <c r="W1330" s="12" t="n">
        <f aca="false">IF(AW1330=1,2,IF(AW1330=2,5,IF(AW1330=3,7,IF(AW1330=4,10,"np"))))</f>
        <v>7</v>
      </c>
      <c r="X1330" s="12" t="n">
        <f aca="false">IF(AX1330=1,2,IF(AX1330=2,5,IF(AX1330=3,7,IF(AX1330=4,10,"np"))))</f>
        <v>10</v>
      </c>
      <c r="Y1330" s="12" t="n">
        <f aca="false">IF(AY1330=1,2,IF(AY1330=2,5,IF(AY1330=3,7,IF(AY1330=4,10,"np"))))</f>
        <v>7</v>
      </c>
      <c r="Z1330" s="12" t="n">
        <f aca="false">IF(AZ1330=1,2,IF(AZ1330=2,5,IF(AZ1330=3,7,IF(AZ1330=4,10,"np"))))</f>
        <v>7</v>
      </c>
      <c r="AA1330" s="12" t="n">
        <f aca="false">IF(BA1330=1,2,IF(BA1330=2,5,IF(BA1330=3,7,IF(BA1330=4,10,"np"))))</f>
        <v>7</v>
      </c>
      <c r="AB1330" s="12" t="n">
        <f aca="false">IF(BB1330=1,2,IF(BB1330=2,5,IF(BB1330=3,7,IF(BB1330=4,10,"np"))))</f>
        <v>7</v>
      </c>
      <c r="AC1330" s="12" t="n">
        <f aca="false">IF(BC1330=1,2,IF(BC1330=2,5,IF(BC1330=3,7,IF(BC1330=4,10,"np"))))</f>
        <v>7</v>
      </c>
      <c r="AD1330" s="12" t="n">
        <f aca="false">IF(BD1330=1,2,IF(BD1330=2,5,IF(BD1330=3,7,IF(BD1330=4,10,"np"))))</f>
        <v>7</v>
      </c>
      <c r="AE1330" s="12" t="n">
        <f aca="false">IF(BE1330=1,2,IF(BE1330=2,5,IF(BE1330=3,7,IF(BE1330=4,10,"np"))))</f>
        <v>7</v>
      </c>
      <c r="AF1330" s="12" t="n">
        <f aca="false">IF(BF1330=1,2,IF(BF1330=2,5,IF(BF1330=3,7,IF(BF1330=4,10,"np"))))</f>
        <v>7</v>
      </c>
      <c r="AG1330" s="12" t="n">
        <f aca="false">IF(BG1330=1,2,IF(BG1330=2,5,IF(BG1330=3,7,IF(BG1330=4,10,"np"))))</f>
        <v>7</v>
      </c>
      <c r="AH1330" s="12" t="n">
        <f aca="false">BH1330</f>
        <v>1</v>
      </c>
      <c r="AI1330" s="12" t="n">
        <f aca="false">BI1330</f>
        <v>0</v>
      </c>
      <c r="AJ1330" s="12" t="n">
        <f aca="false">BJ1330</f>
        <v>1</v>
      </c>
      <c r="AK1330" s="12" t="n">
        <f aca="false">BK1330</f>
        <v>1</v>
      </c>
      <c r="AL1330" s="12" t="n">
        <f aca="false">BL1330</f>
        <v>1</v>
      </c>
      <c r="AM1330" s="11"/>
      <c r="AN1330" s="8" t="n">
        <v>3</v>
      </c>
      <c r="AO1330" s="8" t="n">
        <v>3</v>
      </c>
      <c r="AP1330" s="8" t="n">
        <v>4</v>
      </c>
      <c r="AQ1330" s="8" t="n">
        <v>3</v>
      </c>
      <c r="AR1330" s="8" t="n">
        <v>3</v>
      </c>
      <c r="AS1330" s="8" t="n">
        <v>3</v>
      </c>
      <c r="AT1330" s="8" t="n">
        <v>3</v>
      </c>
      <c r="AU1330" s="8" t="n">
        <v>3</v>
      </c>
      <c r="AV1330" s="8" t="n">
        <v>3</v>
      </c>
      <c r="AW1330" s="8" t="n">
        <v>3</v>
      </c>
      <c r="AX1330" s="8" t="n">
        <v>4</v>
      </c>
      <c r="AY1330" s="8" t="n">
        <v>3</v>
      </c>
      <c r="AZ1330" s="8" t="n">
        <v>3</v>
      </c>
      <c r="BA1330" s="8" t="n">
        <v>3</v>
      </c>
      <c r="BB1330" s="8" t="n">
        <v>3</v>
      </c>
      <c r="BC1330" s="8" t="n">
        <v>3</v>
      </c>
      <c r="BD1330" s="8" t="n">
        <v>3</v>
      </c>
      <c r="BE1330" s="8" t="n">
        <v>3</v>
      </c>
      <c r="BF1330" s="8" t="n">
        <v>3</v>
      </c>
      <c r="BG1330" s="8" t="n">
        <v>3</v>
      </c>
      <c r="BH1330" s="8" t="n">
        <v>1</v>
      </c>
      <c r="BI1330" s="8" t="n">
        <v>0</v>
      </c>
      <c r="BJ1330" s="8" t="n">
        <v>1</v>
      </c>
      <c r="BK1330" s="8" t="n">
        <v>1</v>
      </c>
      <c r="BL1330" s="8" t="n">
        <v>1</v>
      </c>
    </row>
    <row r="1331" customFormat="false" ht="12.75" hidden="false" customHeight="false" outlineLevel="0" collapsed="false">
      <c r="A1331" s="8" t="n">
        <v>5342007</v>
      </c>
      <c r="B1331" s="6" t="n">
        <v>534</v>
      </c>
      <c r="C1331" s="9" t="s">
        <v>214</v>
      </c>
      <c r="D1331" s="8" t="n">
        <v>13790</v>
      </c>
      <c r="E1331" s="10" t="s">
        <v>234</v>
      </c>
      <c r="F1331" s="10" t="s">
        <v>219</v>
      </c>
      <c r="G1331" s="10" t="s">
        <v>220</v>
      </c>
      <c r="H1331" s="10" t="n">
        <v>611</v>
      </c>
      <c r="I1331" s="11" t="s">
        <v>39</v>
      </c>
      <c r="J1331" s="11" t="n">
        <v>6</v>
      </c>
      <c r="K1331" s="11"/>
      <c r="L1331" s="11"/>
      <c r="M1331" s="11"/>
      <c r="N1331" s="12" t="n">
        <f aca="false">IF(AN1331=1,2,IF(AN1331=2,5,IF(AN1331=3,7,IF(AN1331=4,10,"np"))))</f>
        <v>7</v>
      </c>
      <c r="O1331" s="12" t="n">
        <f aca="false">IF(AO1331=1,2,IF(AO1331=2,5,IF(AO1331=3,7,IF(AO1331=4,10,"np"))))</f>
        <v>7</v>
      </c>
      <c r="P1331" s="12" t="n">
        <f aca="false">IF(AP1331=1,2,IF(AP1331=2,5,IF(AP1331=3,7,IF(AP1331=4,10,"np"))))</f>
        <v>10</v>
      </c>
      <c r="Q1331" s="12" t="n">
        <f aca="false">IF(AQ1331=1,2,IF(AQ1331=2,5,IF(AQ1331=3,7,IF(AQ1331=4,10,"np"))))</f>
        <v>7</v>
      </c>
      <c r="R1331" s="12" t="n">
        <f aca="false">IF(AR1331=1,2,IF(AR1331=2,5,IF(AR1331=3,7,IF(AR1331=4,10,"np"))))</f>
        <v>10</v>
      </c>
      <c r="S1331" s="12" t="str">
        <f aca="false">IF(AS1331=1,2,IF(AS1331=2,5,IF(AS1331=3,7,IF(AS1331=4,10,"np"))))</f>
        <v>np</v>
      </c>
      <c r="T1331" s="12" t="n">
        <f aca="false">IF(AT1331=1,2,IF(AT1331=2,5,IF(AT1331=3,7,IF(AT1331=4,10,"np"))))</f>
        <v>7</v>
      </c>
      <c r="U1331" s="12" t="n">
        <f aca="false">IF(AU1331=1,2,IF(AU1331=2,5,IF(AU1331=3,7,IF(AU1331=4,10,"np"))))</f>
        <v>7</v>
      </c>
      <c r="V1331" s="12" t="n">
        <f aca="false">IF(AV1331=1,2,IF(AV1331=2,5,IF(AV1331=3,7,IF(AV1331=4,10,"np"))))</f>
        <v>7</v>
      </c>
      <c r="W1331" s="12" t="n">
        <f aca="false">IF(AW1331=1,2,IF(AW1331=2,5,IF(AW1331=3,7,IF(AW1331=4,10,"np"))))</f>
        <v>7</v>
      </c>
      <c r="X1331" s="12" t="n">
        <f aca="false">IF(AX1331=1,2,IF(AX1331=2,5,IF(AX1331=3,7,IF(AX1331=4,10,"np"))))</f>
        <v>7</v>
      </c>
      <c r="Y1331" s="12" t="str">
        <f aca="false">IF(AY1331=1,2,IF(AY1331=2,5,IF(AY1331=3,7,IF(AY1331=4,10,"np"))))</f>
        <v>np</v>
      </c>
      <c r="Z1331" s="12" t="n">
        <f aca="false">IF(AZ1331=1,2,IF(AZ1331=2,5,IF(AZ1331=3,7,IF(AZ1331=4,10,"np"))))</f>
        <v>7</v>
      </c>
      <c r="AA1331" s="12" t="str">
        <f aca="false">IF(BA1331=1,2,IF(BA1331=2,5,IF(BA1331=3,7,IF(BA1331=4,10,"np"))))</f>
        <v>np</v>
      </c>
      <c r="AB1331" s="12" t="str">
        <f aca="false">IF(BB1331=1,2,IF(BB1331=2,5,IF(BB1331=3,7,IF(BB1331=4,10,"np"))))</f>
        <v>np</v>
      </c>
      <c r="AC1331" s="12" t="n">
        <f aca="false">IF(BC1331=1,2,IF(BC1331=2,5,IF(BC1331=3,7,IF(BC1331=4,10,"np"))))</f>
        <v>7</v>
      </c>
      <c r="AD1331" s="12" t="n">
        <f aca="false">IF(BD1331=1,2,IF(BD1331=2,5,IF(BD1331=3,7,IF(BD1331=4,10,"np"))))</f>
        <v>7</v>
      </c>
      <c r="AE1331" s="12" t="n">
        <f aca="false">IF(BE1331=1,2,IF(BE1331=2,5,IF(BE1331=3,7,IF(BE1331=4,10,"np"))))</f>
        <v>7</v>
      </c>
      <c r="AF1331" s="12" t="n">
        <f aca="false">IF(BF1331=1,2,IF(BF1331=2,5,IF(BF1331=3,7,IF(BF1331=4,10,"np"))))</f>
        <v>7</v>
      </c>
      <c r="AG1331" s="12" t="n">
        <f aca="false">IF(BG1331=1,2,IF(BG1331=2,5,IF(BG1331=3,7,IF(BG1331=4,10,"np"))))</f>
        <v>7</v>
      </c>
      <c r="AH1331" s="12" t="n">
        <f aca="false">BH1331</f>
        <v>1</v>
      </c>
      <c r="AI1331" s="12" t="n">
        <f aca="false">BI1331</f>
        <v>1</v>
      </c>
      <c r="AJ1331" s="12" t="n">
        <f aca="false">BJ1331</f>
        <v>1</v>
      </c>
      <c r="AK1331" s="12" t="n">
        <f aca="false">BK1331</f>
        <v>1</v>
      </c>
      <c r="AL1331" s="12" t="n">
        <f aca="false">BL1331</f>
        <v>1</v>
      </c>
      <c r="AM1331" s="11"/>
      <c r="AN1331" s="8" t="n">
        <v>3</v>
      </c>
      <c r="AO1331" s="8" t="n">
        <v>3</v>
      </c>
      <c r="AP1331" s="8" t="n">
        <v>4</v>
      </c>
      <c r="AQ1331" s="8" t="n">
        <v>3</v>
      </c>
      <c r="AR1331" s="8" t="n">
        <v>4</v>
      </c>
      <c r="AS1331" s="8" t="n">
        <v>0</v>
      </c>
      <c r="AT1331" s="8" t="n">
        <v>3</v>
      </c>
      <c r="AU1331" s="8" t="n">
        <v>3</v>
      </c>
      <c r="AV1331" s="8" t="n">
        <v>3</v>
      </c>
      <c r="AW1331" s="8" t="n">
        <v>3</v>
      </c>
      <c r="AX1331" s="8" t="n">
        <v>3</v>
      </c>
      <c r="AY1331" s="8" t="n">
        <v>0</v>
      </c>
      <c r="AZ1331" s="8" t="n">
        <v>3</v>
      </c>
      <c r="BA1331" s="8" t="n">
        <v>0</v>
      </c>
      <c r="BB1331" s="8" t="n">
        <v>0</v>
      </c>
      <c r="BC1331" s="8" t="n">
        <v>3</v>
      </c>
      <c r="BD1331" s="8" t="n">
        <v>3</v>
      </c>
      <c r="BE1331" s="8" t="n">
        <v>3</v>
      </c>
      <c r="BF1331" s="8" t="n">
        <v>3</v>
      </c>
      <c r="BG1331" s="8" t="n">
        <v>3</v>
      </c>
      <c r="BH1331" s="8" t="n">
        <v>1</v>
      </c>
      <c r="BI1331" s="8" t="n">
        <v>1</v>
      </c>
      <c r="BJ1331" s="8" t="n">
        <v>1</v>
      </c>
      <c r="BK1331" s="8" t="n">
        <v>1</v>
      </c>
      <c r="BL1331" s="8" t="n">
        <v>1</v>
      </c>
    </row>
    <row r="1332" customFormat="false" ht="12.75" hidden="false" customHeight="false" outlineLevel="0" collapsed="false">
      <c r="A1332" s="8" t="n">
        <v>5342007</v>
      </c>
      <c r="B1332" s="6" t="n">
        <v>534</v>
      </c>
      <c r="C1332" s="9" t="s">
        <v>214</v>
      </c>
      <c r="D1332" s="8" t="n">
        <v>13790</v>
      </c>
      <c r="E1332" s="10" t="s">
        <v>234</v>
      </c>
      <c r="F1332" s="10" t="s">
        <v>219</v>
      </c>
      <c r="G1332" s="10" t="s">
        <v>220</v>
      </c>
      <c r="H1332" s="10" t="n">
        <v>611</v>
      </c>
      <c r="I1332" s="11" t="s">
        <v>39</v>
      </c>
      <c r="J1332" s="11" t="n">
        <v>6</v>
      </c>
      <c r="K1332" s="11"/>
      <c r="L1332" s="11"/>
      <c r="M1332" s="11"/>
      <c r="N1332" s="12" t="n">
        <f aca="false">IF(AN1332=1,2,IF(AN1332=2,5,IF(AN1332=3,7,IF(AN1332=4,10,"np"))))</f>
        <v>7</v>
      </c>
      <c r="O1332" s="12" t="n">
        <f aca="false">IF(AO1332=1,2,IF(AO1332=2,5,IF(AO1332=3,7,IF(AO1332=4,10,"np"))))</f>
        <v>7</v>
      </c>
      <c r="P1332" s="12" t="n">
        <f aca="false">IF(AP1332=1,2,IF(AP1332=2,5,IF(AP1332=3,7,IF(AP1332=4,10,"np"))))</f>
        <v>10</v>
      </c>
      <c r="Q1332" s="12" t="n">
        <f aca="false">IF(AQ1332=1,2,IF(AQ1332=2,5,IF(AQ1332=3,7,IF(AQ1332=4,10,"np"))))</f>
        <v>5</v>
      </c>
      <c r="R1332" s="12" t="n">
        <f aca="false">IF(AR1332=1,2,IF(AR1332=2,5,IF(AR1332=3,7,IF(AR1332=4,10,"np"))))</f>
        <v>5</v>
      </c>
      <c r="S1332" s="12" t="n">
        <f aca="false">IF(AS1332=1,2,IF(AS1332=2,5,IF(AS1332=3,7,IF(AS1332=4,10,"np"))))</f>
        <v>5</v>
      </c>
      <c r="T1332" s="12" t="n">
        <f aca="false">IF(AT1332=1,2,IF(AT1332=2,5,IF(AT1332=3,7,IF(AT1332=4,10,"np"))))</f>
        <v>5</v>
      </c>
      <c r="U1332" s="12" t="n">
        <f aca="false">IF(AU1332=1,2,IF(AU1332=2,5,IF(AU1332=3,7,IF(AU1332=4,10,"np"))))</f>
        <v>10</v>
      </c>
      <c r="V1332" s="12" t="n">
        <f aca="false">IF(AV1332=1,2,IF(AV1332=2,5,IF(AV1332=3,7,IF(AV1332=4,10,"np"))))</f>
        <v>5</v>
      </c>
      <c r="W1332" s="12" t="n">
        <f aca="false">IF(AW1332=1,2,IF(AW1332=2,5,IF(AW1332=3,7,IF(AW1332=4,10,"np"))))</f>
        <v>5</v>
      </c>
      <c r="X1332" s="12" t="n">
        <f aca="false">IF(AX1332=1,2,IF(AX1332=2,5,IF(AX1332=3,7,IF(AX1332=4,10,"np"))))</f>
        <v>5</v>
      </c>
      <c r="Y1332" s="12" t="n">
        <f aca="false">IF(AY1332=1,2,IF(AY1332=2,5,IF(AY1332=3,7,IF(AY1332=4,10,"np"))))</f>
        <v>7</v>
      </c>
      <c r="Z1332" s="12" t="n">
        <f aca="false">IF(AZ1332=1,2,IF(AZ1332=2,5,IF(AZ1332=3,7,IF(AZ1332=4,10,"np"))))</f>
        <v>7</v>
      </c>
      <c r="AA1332" s="12" t="n">
        <f aca="false">IF(BA1332=1,2,IF(BA1332=2,5,IF(BA1332=3,7,IF(BA1332=4,10,"np"))))</f>
        <v>7</v>
      </c>
      <c r="AB1332" s="12" t="n">
        <f aca="false">IF(BB1332=1,2,IF(BB1332=2,5,IF(BB1332=3,7,IF(BB1332=4,10,"np"))))</f>
        <v>5</v>
      </c>
      <c r="AC1332" s="12" t="n">
        <f aca="false">IF(BC1332=1,2,IF(BC1332=2,5,IF(BC1332=3,7,IF(BC1332=4,10,"np"))))</f>
        <v>5</v>
      </c>
      <c r="AD1332" s="12" t="n">
        <f aca="false">IF(BD1332=1,2,IF(BD1332=2,5,IF(BD1332=3,7,IF(BD1332=4,10,"np"))))</f>
        <v>7</v>
      </c>
      <c r="AE1332" s="12" t="n">
        <f aca="false">IF(BE1332=1,2,IF(BE1332=2,5,IF(BE1332=3,7,IF(BE1332=4,10,"np"))))</f>
        <v>7</v>
      </c>
      <c r="AF1332" s="12" t="n">
        <f aca="false">IF(BF1332=1,2,IF(BF1332=2,5,IF(BF1332=3,7,IF(BF1332=4,10,"np"))))</f>
        <v>5</v>
      </c>
      <c r="AG1332" s="12" t="n">
        <f aca="false">IF(BG1332=1,2,IF(BG1332=2,5,IF(BG1332=3,7,IF(BG1332=4,10,"np"))))</f>
        <v>7</v>
      </c>
      <c r="AH1332" s="12" t="n">
        <f aca="false">BH1332</f>
        <v>1</v>
      </c>
      <c r="AI1332" s="12" t="n">
        <f aca="false">BI1332</f>
        <v>0</v>
      </c>
      <c r="AJ1332" s="12" t="n">
        <f aca="false">BJ1332</f>
        <v>1</v>
      </c>
      <c r="AK1332" s="12" t="n">
        <f aca="false">BK1332</f>
        <v>1</v>
      </c>
      <c r="AL1332" s="12" t="n">
        <f aca="false">BL1332</f>
        <v>1</v>
      </c>
      <c r="AM1332" s="11"/>
      <c r="AN1332" s="8" t="n">
        <v>3</v>
      </c>
      <c r="AO1332" s="8" t="n">
        <v>3</v>
      </c>
      <c r="AP1332" s="8" t="n">
        <v>4</v>
      </c>
      <c r="AQ1332" s="8" t="n">
        <v>2</v>
      </c>
      <c r="AR1332" s="8" t="n">
        <v>2</v>
      </c>
      <c r="AS1332" s="8" t="n">
        <v>2</v>
      </c>
      <c r="AT1332" s="8" t="n">
        <v>2</v>
      </c>
      <c r="AU1332" s="8" t="n">
        <v>4</v>
      </c>
      <c r="AV1332" s="8" t="n">
        <v>2</v>
      </c>
      <c r="AW1332" s="8" t="n">
        <v>2</v>
      </c>
      <c r="AX1332" s="8" t="n">
        <v>2</v>
      </c>
      <c r="AY1332" s="8" t="n">
        <v>3</v>
      </c>
      <c r="AZ1332" s="8" t="n">
        <v>3</v>
      </c>
      <c r="BA1332" s="8" t="n">
        <v>3</v>
      </c>
      <c r="BB1332" s="8" t="n">
        <v>2</v>
      </c>
      <c r="BC1332" s="8" t="n">
        <v>2</v>
      </c>
      <c r="BD1332" s="8" t="n">
        <v>3</v>
      </c>
      <c r="BE1332" s="8" t="n">
        <v>3</v>
      </c>
      <c r="BF1332" s="8" t="n">
        <v>2</v>
      </c>
      <c r="BG1332" s="8" t="n">
        <v>3</v>
      </c>
      <c r="BH1332" s="8" t="n">
        <v>1</v>
      </c>
      <c r="BI1332" s="8" t="n">
        <v>0</v>
      </c>
      <c r="BJ1332" s="8" t="n">
        <v>1</v>
      </c>
      <c r="BK1332" s="8" t="n">
        <v>1</v>
      </c>
      <c r="BL1332" s="8" t="n">
        <v>1</v>
      </c>
    </row>
    <row r="1333" customFormat="false" ht="12.75" hidden="false" customHeight="false" outlineLevel="0" collapsed="false">
      <c r="A1333" s="8" t="n">
        <v>5342007</v>
      </c>
      <c r="B1333" s="6" t="n">
        <v>534</v>
      </c>
      <c r="C1333" s="9" t="s">
        <v>214</v>
      </c>
      <c r="D1333" s="8" t="n">
        <v>13790</v>
      </c>
      <c r="E1333" s="10" t="s">
        <v>234</v>
      </c>
      <c r="F1333" s="10" t="s">
        <v>219</v>
      </c>
      <c r="G1333" s="10" t="s">
        <v>220</v>
      </c>
      <c r="H1333" s="10" t="n">
        <v>611</v>
      </c>
      <c r="I1333" s="11" t="s">
        <v>39</v>
      </c>
      <c r="J1333" s="11" t="n">
        <v>6</v>
      </c>
      <c r="K1333" s="11"/>
      <c r="L1333" s="11"/>
      <c r="M1333" s="11"/>
      <c r="N1333" s="12" t="n">
        <f aca="false">IF(AN1333=1,2,IF(AN1333=2,5,IF(AN1333=3,7,IF(AN1333=4,10,"np"))))</f>
        <v>7</v>
      </c>
      <c r="O1333" s="12" t="n">
        <f aca="false">IF(AO1333=1,2,IF(AO1333=2,5,IF(AO1333=3,7,IF(AO1333=4,10,"np"))))</f>
        <v>7</v>
      </c>
      <c r="P1333" s="12" t="n">
        <f aca="false">IF(AP1333=1,2,IF(AP1333=2,5,IF(AP1333=3,7,IF(AP1333=4,10,"np"))))</f>
        <v>10</v>
      </c>
      <c r="Q1333" s="12" t="n">
        <f aca="false">IF(AQ1333=1,2,IF(AQ1333=2,5,IF(AQ1333=3,7,IF(AQ1333=4,10,"np"))))</f>
        <v>7</v>
      </c>
      <c r="R1333" s="12" t="n">
        <f aca="false">IF(AR1333=1,2,IF(AR1333=2,5,IF(AR1333=3,7,IF(AR1333=4,10,"np"))))</f>
        <v>7</v>
      </c>
      <c r="S1333" s="12" t="n">
        <f aca="false">IF(AS1333=1,2,IF(AS1333=2,5,IF(AS1333=3,7,IF(AS1333=4,10,"np"))))</f>
        <v>7</v>
      </c>
      <c r="T1333" s="12" t="n">
        <f aca="false">IF(AT1333=1,2,IF(AT1333=2,5,IF(AT1333=3,7,IF(AT1333=4,10,"np"))))</f>
        <v>7</v>
      </c>
      <c r="U1333" s="12" t="n">
        <f aca="false">IF(AU1333=1,2,IF(AU1333=2,5,IF(AU1333=3,7,IF(AU1333=4,10,"np"))))</f>
        <v>7</v>
      </c>
      <c r="V1333" s="12" t="n">
        <f aca="false">IF(AV1333=1,2,IF(AV1333=2,5,IF(AV1333=3,7,IF(AV1333=4,10,"np"))))</f>
        <v>10</v>
      </c>
      <c r="W1333" s="12" t="n">
        <f aca="false">IF(AW1333=1,2,IF(AW1333=2,5,IF(AW1333=3,7,IF(AW1333=4,10,"np"))))</f>
        <v>10</v>
      </c>
      <c r="X1333" s="12" t="n">
        <f aca="false">IF(AX1333=1,2,IF(AX1333=2,5,IF(AX1333=3,7,IF(AX1333=4,10,"np"))))</f>
        <v>10</v>
      </c>
      <c r="Y1333" s="12" t="n">
        <f aca="false">IF(AY1333=1,2,IF(AY1333=2,5,IF(AY1333=3,7,IF(AY1333=4,10,"np"))))</f>
        <v>7</v>
      </c>
      <c r="Z1333" s="12" t="n">
        <f aca="false">IF(AZ1333=1,2,IF(AZ1333=2,5,IF(AZ1333=3,7,IF(AZ1333=4,10,"np"))))</f>
        <v>10</v>
      </c>
      <c r="AA1333" s="12" t="n">
        <f aca="false">IF(BA1333=1,2,IF(BA1333=2,5,IF(BA1333=3,7,IF(BA1333=4,10,"np"))))</f>
        <v>7</v>
      </c>
      <c r="AB1333" s="12" t="n">
        <f aca="false">IF(BB1333=1,2,IF(BB1333=2,5,IF(BB1333=3,7,IF(BB1333=4,10,"np"))))</f>
        <v>10</v>
      </c>
      <c r="AC1333" s="12" t="n">
        <f aca="false">IF(BC1333=1,2,IF(BC1333=2,5,IF(BC1333=3,7,IF(BC1333=4,10,"np"))))</f>
        <v>7</v>
      </c>
      <c r="AD1333" s="12" t="n">
        <f aca="false">IF(BD1333=1,2,IF(BD1333=2,5,IF(BD1333=3,7,IF(BD1333=4,10,"np"))))</f>
        <v>7</v>
      </c>
      <c r="AE1333" s="12" t="n">
        <f aca="false">IF(BE1333=1,2,IF(BE1333=2,5,IF(BE1333=3,7,IF(BE1333=4,10,"np"))))</f>
        <v>10</v>
      </c>
      <c r="AF1333" s="12" t="n">
        <f aca="false">IF(BF1333=1,2,IF(BF1333=2,5,IF(BF1333=3,7,IF(BF1333=4,10,"np"))))</f>
        <v>7</v>
      </c>
      <c r="AG1333" s="12" t="n">
        <f aca="false">IF(BG1333=1,2,IF(BG1333=2,5,IF(BG1333=3,7,IF(BG1333=4,10,"np"))))</f>
        <v>10</v>
      </c>
      <c r="AH1333" s="12" t="n">
        <f aca="false">BH1333</f>
        <v>1</v>
      </c>
      <c r="AI1333" s="12" t="n">
        <f aca="false">BI1333</f>
        <v>1</v>
      </c>
      <c r="AJ1333" s="12" t="n">
        <f aca="false">BJ1333</f>
        <v>1</v>
      </c>
      <c r="AK1333" s="12" t="n">
        <f aca="false">BK1333</f>
        <v>1</v>
      </c>
      <c r="AL1333" s="12" t="n">
        <f aca="false">BL1333</f>
        <v>1</v>
      </c>
      <c r="AM1333" s="11"/>
      <c r="AN1333" s="8" t="n">
        <v>3</v>
      </c>
      <c r="AO1333" s="8" t="n">
        <v>3</v>
      </c>
      <c r="AP1333" s="8" t="n">
        <v>4</v>
      </c>
      <c r="AQ1333" s="8" t="n">
        <v>3</v>
      </c>
      <c r="AR1333" s="8" t="n">
        <v>3</v>
      </c>
      <c r="AS1333" s="8" t="n">
        <v>3</v>
      </c>
      <c r="AT1333" s="8" t="n">
        <v>3</v>
      </c>
      <c r="AU1333" s="8" t="n">
        <v>3</v>
      </c>
      <c r="AV1333" s="8" t="n">
        <v>4</v>
      </c>
      <c r="AW1333" s="8" t="n">
        <v>4</v>
      </c>
      <c r="AX1333" s="8" t="n">
        <v>4</v>
      </c>
      <c r="AY1333" s="8" t="n">
        <v>3</v>
      </c>
      <c r="AZ1333" s="8" t="n">
        <v>4</v>
      </c>
      <c r="BA1333" s="8" t="n">
        <v>3</v>
      </c>
      <c r="BB1333" s="8" t="n">
        <v>4</v>
      </c>
      <c r="BC1333" s="8" t="n">
        <v>3</v>
      </c>
      <c r="BD1333" s="8" t="n">
        <v>3</v>
      </c>
      <c r="BE1333" s="8" t="n">
        <v>4</v>
      </c>
      <c r="BF1333" s="8" t="n">
        <v>3</v>
      </c>
      <c r="BG1333" s="8" t="n">
        <v>4</v>
      </c>
      <c r="BH1333" s="8" t="n">
        <v>1</v>
      </c>
      <c r="BI1333" s="8" t="n">
        <v>1</v>
      </c>
      <c r="BJ1333" s="8" t="n">
        <v>1</v>
      </c>
      <c r="BK1333" s="8" t="n">
        <v>1</v>
      </c>
      <c r="BL1333" s="8" t="n">
        <v>1</v>
      </c>
    </row>
    <row r="1334" customFormat="false" ht="12.75" hidden="false" customHeight="false" outlineLevel="0" collapsed="false">
      <c r="A1334" s="8" t="n">
        <v>5342007</v>
      </c>
      <c r="B1334" s="6" t="n">
        <v>534</v>
      </c>
      <c r="C1334" s="9" t="s">
        <v>214</v>
      </c>
      <c r="D1334" s="8" t="n">
        <v>13790</v>
      </c>
      <c r="E1334" s="10" t="s">
        <v>234</v>
      </c>
      <c r="F1334" s="10" t="s">
        <v>219</v>
      </c>
      <c r="G1334" s="10" t="s">
        <v>220</v>
      </c>
      <c r="H1334" s="10" t="n">
        <v>611</v>
      </c>
      <c r="I1334" s="11" t="s">
        <v>39</v>
      </c>
      <c r="J1334" s="11" t="n">
        <v>6</v>
      </c>
      <c r="K1334" s="11"/>
      <c r="L1334" s="11"/>
      <c r="M1334" s="11"/>
      <c r="N1334" s="12" t="n">
        <f aca="false">IF(AN1334=1,2,IF(AN1334=2,5,IF(AN1334=3,7,IF(AN1334=4,10,"np"))))</f>
        <v>7</v>
      </c>
      <c r="O1334" s="12" t="n">
        <f aca="false">IF(AO1334=1,2,IF(AO1334=2,5,IF(AO1334=3,7,IF(AO1334=4,10,"np"))))</f>
        <v>7</v>
      </c>
      <c r="P1334" s="12" t="n">
        <f aca="false">IF(AP1334=1,2,IF(AP1334=2,5,IF(AP1334=3,7,IF(AP1334=4,10,"np"))))</f>
        <v>7</v>
      </c>
      <c r="Q1334" s="12" t="n">
        <f aca="false">IF(AQ1334=1,2,IF(AQ1334=2,5,IF(AQ1334=3,7,IF(AQ1334=4,10,"np"))))</f>
        <v>7</v>
      </c>
      <c r="R1334" s="12" t="n">
        <f aca="false">IF(AR1334=1,2,IF(AR1334=2,5,IF(AR1334=3,7,IF(AR1334=4,10,"np"))))</f>
        <v>7</v>
      </c>
      <c r="S1334" s="12" t="str">
        <f aca="false">IF(AS1334=1,2,IF(AS1334=2,5,IF(AS1334=3,7,IF(AS1334=4,10,"np"))))</f>
        <v>np</v>
      </c>
      <c r="T1334" s="12" t="n">
        <f aca="false">IF(AT1334=1,2,IF(AT1334=2,5,IF(AT1334=3,7,IF(AT1334=4,10,"np"))))</f>
        <v>7</v>
      </c>
      <c r="U1334" s="12" t="n">
        <f aca="false">IF(AU1334=1,2,IF(AU1334=2,5,IF(AU1334=3,7,IF(AU1334=4,10,"np"))))</f>
        <v>10</v>
      </c>
      <c r="V1334" s="12" t="n">
        <f aca="false">IF(AV1334=1,2,IF(AV1334=2,5,IF(AV1334=3,7,IF(AV1334=4,10,"np"))))</f>
        <v>5</v>
      </c>
      <c r="W1334" s="12" t="n">
        <f aca="false">IF(AW1334=1,2,IF(AW1334=2,5,IF(AW1334=3,7,IF(AW1334=4,10,"np"))))</f>
        <v>7</v>
      </c>
      <c r="X1334" s="12" t="n">
        <f aca="false">IF(AX1334=1,2,IF(AX1334=2,5,IF(AX1334=3,7,IF(AX1334=4,10,"np"))))</f>
        <v>7</v>
      </c>
      <c r="Y1334" s="12" t="n">
        <f aca="false">IF(AY1334=1,2,IF(AY1334=2,5,IF(AY1334=3,7,IF(AY1334=4,10,"np"))))</f>
        <v>7</v>
      </c>
      <c r="Z1334" s="12" t="n">
        <f aca="false">IF(AZ1334=1,2,IF(AZ1334=2,5,IF(AZ1334=3,7,IF(AZ1334=4,10,"np"))))</f>
        <v>7</v>
      </c>
      <c r="AA1334" s="12" t="n">
        <f aca="false">IF(BA1334=1,2,IF(BA1334=2,5,IF(BA1334=3,7,IF(BA1334=4,10,"np"))))</f>
        <v>7</v>
      </c>
      <c r="AB1334" s="12" t="n">
        <f aca="false">IF(BB1334=1,2,IF(BB1334=2,5,IF(BB1334=3,7,IF(BB1334=4,10,"np"))))</f>
        <v>7</v>
      </c>
      <c r="AC1334" s="12" t="n">
        <f aca="false">IF(BC1334=1,2,IF(BC1334=2,5,IF(BC1334=3,7,IF(BC1334=4,10,"np"))))</f>
        <v>7</v>
      </c>
      <c r="AD1334" s="12" t="n">
        <f aca="false">IF(BD1334=1,2,IF(BD1334=2,5,IF(BD1334=3,7,IF(BD1334=4,10,"np"))))</f>
        <v>2</v>
      </c>
      <c r="AE1334" s="12" t="n">
        <f aca="false">IF(BE1334=1,2,IF(BE1334=2,5,IF(BE1334=3,7,IF(BE1334=4,10,"np"))))</f>
        <v>5</v>
      </c>
      <c r="AF1334" s="12" t="n">
        <f aca="false">IF(BF1334=1,2,IF(BF1334=2,5,IF(BF1334=3,7,IF(BF1334=4,10,"np"))))</f>
        <v>10</v>
      </c>
      <c r="AG1334" s="12" t="n">
        <f aca="false">IF(BG1334=1,2,IF(BG1334=2,5,IF(BG1334=3,7,IF(BG1334=4,10,"np"))))</f>
        <v>5</v>
      </c>
      <c r="AH1334" s="12" t="n">
        <f aca="false">BH1334</f>
        <v>1</v>
      </c>
      <c r="AI1334" s="12" t="n">
        <f aca="false">BI1334</f>
        <v>0</v>
      </c>
      <c r="AJ1334" s="12" t="n">
        <f aca="false">BJ1334</f>
        <v>1</v>
      </c>
      <c r="AK1334" s="12" t="n">
        <f aca="false">BK1334</f>
        <v>1</v>
      </c>
      <c r="AL1334" s="12" t="n">
        <f aca="false">BL1334</f>
        <v>1</v>
      </c>
      <c r="AM1334" s="11"/>
      <c r="AN1334" s="8" t="n">
        <v>3</v>
      </c>
      <c r="AO1334" s="8" t="n">
        <v>3</v>
      </c>
      <c r="AP1334" s="8" t="n">
        <v>3</v>
      </c>
      <c r="AQ1334" s="8" t="n">
        <v>3</v>
      </c>
      <c r="AR1334" s="8" t="n">
        <v>3</v>
      </c>
      <c r="AS1334" s="8" t="n">
        <v>0</v>
      </c>
      <c r="AT1334" s="8" t="n">
        <v>3</v>
      </c>
      <c r="AU1334" s="8" t="n">
        <v>4</v>
      </c>
      <c r="AV1334" s="8" t="n">
        <v>2</v>
      </c>
      <c r="AW1334" s="8" t="n">
        <v>3</v>
      </c>
      <c r="AX1334" s="8" t="n">
        <v>3</v>
      </c>
      <c r="AY1334" s="8" t="n">
        <v>3</v>
      </c>
      <c r="AZ1334" s="8" t="n">
        <v>3</v>
      </c>
      <c r="BA1334" s="8" t="n">
        <v>3</v>
      </c>
      <c r="BB1334" s="8" t="n">
        <v>3</v>
      </c>
      <c r="BC1334" s="8" t="n">
        <v>3</v>
      </c>
      <c r="BD1334" s="8" t="n">
        <v>1</v>
      </c>
      <c r="BE1334" s="8" t="n">
        <v>2</v>
      </c>
      <c r="BF1334" s="8" t="n">
        <v>4</v>
      </c>
      <c r="BG1334" s="8" t="n">
        <v>2</v>
      </c>
      <c r="BH1334" s="8" t="n">
        <v>1</v>
      </c>
      <c r="BI1334" s="8" t="n">
        <v>0</v>
      </c>
      <c r="BJ1334" s="8" t="n">
        <v>1</v>
      </c>
      <c r="BK1334" s="8" t="n">
        <v>1</v>
      </c>
      <c r="BL1334" s="8" t="n">
        <v>1</v>
      </c>
    </row>
    <row r="1335" customFormat="false" ht="12.75" hidden="false" customHeight="false" outlineLevel="0" collapsed="false">
      <c r="A1335" s="8" t="n">
        <v>5342007</v>
      </c>
      <c r="B1335" s="6" t="n">
        <v>534</v>
      </c>
      <c r="C1335" s="9" t="s">
        <v>214</v>
      </c>
      <c r="D1335" s="8" t="n">
        <v>13790</v>
      </c>
      <c r="E1335" s="10" t="s">
        <v>234</v>
      </c>
      <c r="F1335" s="10" t="s">
        <v>219</v>
      </c>
      <c r="G1335" s="10" t="s">
        <v>220</v>
      </c>
      <c r="H1335" s="10" t="n">
        <v>611</v>
      </c>
      <c r="I1335" s="11" t="s">
        <v>39</v>
      </c>
      <c r="J1335" s="11" t="n">
        <v>6</v>
      </c>
      <c r="K1335" s="11"/>
      <c r="L1335" s="11"/>
      <c r="M1335" s="11"/>
      <c r="N1335" s="12" t="n">
        <f aca="false">IF(AN1335=1,2,IF(AN1335=2,5,IF(AN1335=3,7,IF(AN1335=4,10,"np"))))</f>
        <v>7</v>
      </c>
      <c r="O1335" s="12" t="n">
        <f aca="false">IF(AO1335=1,2,IF(AO1335=2,5,IF(AO1335=3,7,IF(AO1335=4,10,"np"))))</f>
        <v>5</v>
      </c>
      <c r="P1335" s="12" t="n">
        <f aca="false">IF(AP1335=1,2,IF(AP1335=2,5,IF(AP1335=3,7,IF(AP1335=4,10,"np"))))</f>
        <v>7</v>
      </c>
      <c r="Q1335" s="12" t="n">
        <f aca="false">IF(AQ1335=1,2,IF(AQ1335=2,5,IF(AQ1335=3,7,IF(AQ1335=4,10,"np"))))</f>
        <v>7</v>
      </c>
      <c r="R1335" s="12" t="n">
        <f aca="false">IF(AR1335=1,2,IF(AR1335=2,5,IF(AR1335=3,7,IF(AR1335=4,10,"np"))))</f>
        <v>7</v>
      </c>
      <c r="S1335" s="12" t="str">
        <f aca="false">IF(AS1335=1,2,IF(AS1335=2,5,IF(AS1335=3,7,IF(AS1335=4,10,"np"))))</f>
        <v>np</v>
      </c>
      <c r="T1335" s="12" t="n">
        <f aca="false">IF(AT1335=1,2,IF(AT1335=2,5,IF(AT1335=3,7,IF(AT1335=4,10,"np"))))</f>
        <v>7</v>
      </c>
      <c r="U1335" s="12" t="n">
        <f aca="false">IF(AU1335=1,2,IF(AU1335=2,5,IF(AU1335=3,7,IF(AU1335=4,10,"np"))))</f>
        <v>7</v>
      </c>
      <c r="V1335" s="12" t="n">
        <f aca="false">IF(AV1335=1,2,IF(AV1335=2,5,IF(AV1335=3,7,IF(AV1335=4,10,"np"))))</f>
        <v>7</v>
      </c>
      <c r="W1335" s="12" t="n">
        <f aca="false">IF(AW1335=1,2,IF(AW1335=2,5,IF(AW1335=3,7,IF(AW1335=4,10,"np"))))</f>
        <v>7</v>
      </c>
      <c r="X1335" s="12" t="n">
        <f aca="false">IF(AX1335=1,2,IF(AX1335=2,5,IF(AX1335=3,7,IF(AX1335=4,10,"np"))))</f>
        <v>7</v>
      </c>
      <c r="Y1335" s="12" t="str">
        <f aca="false">IF(AY1335=1,2,IF(AY1335=2,5,IF(AY1335=3,7,IF(AY1335=4,10,"np"))))</f>
        <v>np</v>
      </c>
      <c r="Z1335" s="12" t="n">
        <f aca="false">IF(AZ1335=1,2,IF(AZ1335=2,5,IF(AZ1335=3,7,IF(AZ1335=4,10,"np"))))</f>
        <v>10</v>
      </c>
      <c r="AA1335" s="12" t="str">
        <f aca="false">IF(BA1335=1,2,IF(BA1335=2,5,IF(BA1335=3,7,IF(BA1335=4,10,"np"))))</f>
        <v>np</v>
      </c>
      <c r="AB1335" s="12" t="str">
        <f aca="false">IF(BB1335=1,2,IF(BB1335=2,5,IF(BB1335=3,7,IF(BB1335=4,10,"np"))))</f>
        <v>np</v>
      </c>
      <c r="AC1335" s="12" t="n">
        <f aca="false">IF(BC1335=1,2,IF(BC1335=2,5,IF(BC1335=3,7,IF(BC1335=4,10,"np"))))</f>
        <v>7</v>
      </c>
      <c r="AD1335" s="12" t="n">
        <f aca="false">IF(BD1335=1,2,IF(BD1335=2,5,IF(BD1335=3,7,IF(BD1335=4,10,"np"))))</f>
        <v>7</v>
      </c>
      <c r="AE1335" s="12" t="n">
        <f aca="false">IF(BE1335=1,2,IF(BE1335=2,5,IF(BE1335=3,7,IF(BE1335=4,10,"np"))))</f>
        <v>7</v>
      </c>
      <c r="AF1335" s="12" t="n">
        <f aca="false">IF(BF1335=1,2,IF(BF1335=2,5,IF(BF1335=3,7,IF(BF1335=4,10,"np"))))</f>
        <v>7</v>
      </c>
      <c r="AG1335" s="12" t="n">
        <f aca="false">IF(BG1335=1,2,IF(BG1335=2,5,IF(BG1335=3,7,IF(BG1335=4,10,"np"))))</f>
        <v>7</v>
      </c>
      <c r="AH1335" s="12" t="n">
        <f aca="false">BH1335</f>
        <v>1</v>
      </c>
      <c r="AI1335" s="12" t="n">
        <f aca="false">BI1335</f>
        <v>0</v>
      </c>
      <c r="AJ1335" s="12" t="n">
        <f aca="false">BJ1335</f>
        <v>1</v>
      </c>
      <c r="AK1335" s="12" t="n">
        <f aca="false">BK1335</f>
        <v>1</v>
      </c>
      <c r="AL1335" s="12" t="n">
        <f aca="false">BL1335</f>
        <v>1</v>
      </c>
      <c r="AM1335" s="11"/>
      <c r="AN1335" s="8" t="n">
        <v>3</v>
      </c>
      <c r="AO1335" s="8" t="n">
        <v>2</v>
      </c>
      <c r="AP1335" s="8" t="n">
        <v>3</v>
      </c>
      <c r="AQ1335" s="8" t="n">
        <v>3</v>
      </c>
      <c r="AR1335" s="8" t="n">
        <v>3</v>
      </c>
      <c r="AS1335" s="8" t="n">
        <v>0</v>
      </c>
      <c r="AT1335" s="8" t="n">
        <v>3</v>
      </c>
      <c r="AU1335" s="8" t="n">
        <v>3</v>
      </c>
      <c r="AV1335" s="8" t="n">
        <v>3</v>
      </c>
      <c r="AW1335" s="8" t="n">
        <v>3</v>
      </c>
      <c r="AX1335" s="8" t="n">
        <v>3</v>
      </c>
      <c r="AY1335" s="8" t="n">
        <v>0</v>
      </c>
      <c r="AZ1335" s="8" t="n">
        <v>4</v>
      </c>
      <c r="BA1335" s="8" t="n">
        <v>0</v>
      </c>
      <c r="BB1335" s="8" t="n">
        <v>0</v>
      </c>
      <c r="BC1335" s="8" t="n">
        <v>3</v>
      </c>
      <c r="BD1335" s="8" t="n">
        <v>3</v>
      </c>
      <c r="BE1335" s="8" t="n">
        <v>3</v>
      </c>
      <c r="BF1335" s="8" t="n">
        <v>3</v>
      </c>
      <c r="BG1335" s="8" t="n">
        <v>3</v>
      </c>
      <c r="BH1335" s="8" t="n">
        <v>1</v>
      </c>
      <c r="BI1335" s="8" t="n">
        <v>0</v>
      </c>
      <c r="BJ1335" s="8" t="n">
        <v>1</v>
      </c>
      <c r="BK1335" s="8" t="n">
        <v>1</v>
      </c>
      <c r="BL1335" s="8" t="n">
        <v>1</v>
      </c>
    </row>
    <row r="1336" customFormat="false" ht="12.75" hidden="false" customHeight="false" outlineLevel="0" collapsed="false">
      <c r="A1336" s="8" t="n">
        <v>5342007</v>
      </c>
      <c r="B1336" s="6" t="n">
        <v>534</v>
      </c>
      <c r="C1336" s="9" t="s">
        <v>214</v>
      </c>
      <c r="D1336" s="8" t="n">
        <v>13790</v>
      </c>
      <c r="E1336" s="10" t="s">
        <v>234</v>
      </c>
      <c r="F1336" s="10" t="s">
        <v>219</v>
      </c>
      <c r="G1336" s="10" t="s">
        <v>220</v>
      </c>
      <c r="H1336" s="10" t="n">
        <v>611</v>
      </c>
      <c r="I1336" s="11" t="s">
        <v>39</v>
      </c>
      <c r="J1336" s="11" t="n">
        <v>6</v>
      </c>
      <c r="K1336" s="11"/>
      <c r="L1336" s="11"/>
      <c r="M1336" s="11"/>
      <c r="N1336" s="12" t="n">
        <f aca="false">IF(AN1336=1,2,IF(AN1336=2,5,IF(AN1336=3,7,IF(AN1336=4,10,"np"))))</f>
        <v>10</v>
      </c>
      <c r="O1336" s="12" t="n">
        <f aca="false">IF(AO1336=1,2,IF(AO1336=2,5,IF(AO1336=3,7,IF(AO1336=4,10,"np"))))</f>
        <v>10</v>
      </c>
      <c r="P1336" s="12" t="n">
        <f aca="false">IF(AP1336=1,2,IF(AP1336=2,5,IF(AP1336=3,7,IF(AP1336=4,10,"np"))))</f>
        <v>7</v>
      </c>
      <c r="Q1336" s="12" t="n">
        <f aca="false">IF(AQ1336=1,2,IF(AQ1336=2,5,IF(AQ1336=3,7,IF(AQ1336=4,10,"np"))))</f>
        <v>7</v>
      </c>
      <c r="R1336" s="12" t="n">
        <f aca="false">IF(AR1336=1,2,IF(AR1336=2,5,IF(AR1336=3,7,IF(AR1336=4,10,"np"))))</f>
        <v>10</v>
      </c>
      <c r="S1336" s="12" t="n">
        <f aca="false">IF(AS1336=1,2,IF(AS1336=2,5,IF(AS1336=3,7,IF(AS1336=4,10,"np"))))</f>
        <v>7</v>
      </c>
      <c r="T1336" s="12" t="n">
        <f aca="false">IF(AT1336=1,2,IF(AT1336=2,5,IF(AT1336=3,7,IF(AT1336=4,10,"np"))))</f>
        <v>7</v>
      </c>
      <c r="U1336" s="12" t="n">
        <f aca="false">IF(AU1336=1,2,IF(AU1336=2,5,IF(AU1336=3,7,IF(AU1336=4,10,"np"))))</f>
        <v>5</v>
      </c>
      <c r="V1336" s="12" t="n">
        <f aca="false">IF(AV1336=1,2,IF(AV1336=2,5,IF(AV1336=3,7,IF(AV1336=4,10,"np"))))</f>
        <v>5</v>
      </c>
      <c r="W1336" s="12" t="n">
        <f aca="false">IF(AW1336=1,2,IF(AW1336=2,5,IF(AW1336=3,7,IF(AW1336=4,10,"np"))))</f>
        <v>10</v>
      </c>
      <c r="X1336" s="12" t="n">
        <f aca="false">IF(AX1336=1,2,IF(AX1336=2,5,IF(AX1336=3,7,IF(AX1336=4,10,"np"))))</f>
        <v>7</v>
      </c>
      <c r="Y1336" s="12" t="n">
        <f aca="false">IF(AY1336=1,2,IF(AY1336=2,5,IF(AY1336=3,7,IF(AY1336=4,10,"np"))))</f>
        <v>7</v>
      </c>
      <c r="Z1336" s="12" t="n">
        <f aca="false">IF(AZ1336=1,2,IF(AZ1336=2,5,IF(AZ1336=3,7,IF(AZ1336=4,10,"np"))))</f>
        <v>10</v>
      </c>
      <c r="AA1336" s="12" t="n">
        <f aca="false">IF(BA1336=1,2,IF(BA1336=2,5,IF(BA1336=3,7,IF(BA1336=4,10,"np"))))</f>
        <v>7</v>
      </c>
      <c r="AB1336" s="12" t="str">
        <f aca="false">IF(BB1336=1,2,IF(BB1336=2,5,IF(BB1336=3,7,IF(BB1336=4,10,"np"))))</f>
        <v>np</v>
      </c>
      <c r="AC1336" s="12" t="n">
        <f aca="false">IF(BC1336=1,2,IF(BC1336=2,5,IF(BC1336=3,7,IF(BC1336=4,10,"np"))))</f>
        <v>7</v>
      </c>
      <c r="AD1336" s="12" t="n">
        <f aca="false">IF(BD1336=1,2,IF(BD1336=2,5,IF(BD1336=3,7,IF(BD1336=4,10,"np"))))</f>
        <v>2</v>
      </c>
      <c r="AE1336" s="12" t="n">
        <f aca="false">IF(BE1336=1,2,IF(BE1336=2,5,IF(BE1336=3,7,IF(BE1336=4,10,"np"))))</f>
        <v>10</v>
      </c>
      <c r="AF1336" s="12" t="n">
        <f aca="false">IF(BF1336=1,2,IF(BF1336=2,5,IF(BF1336=3,7,IF(BF1336=4,10,"np"))))</f>
        <v>10</v>
      </c>
      <c r="AG1336" s="12" t="n">
        <f aca="false">IF(BG1336=1,2,IF(BG1336=2,5,IF(BG1336=3,7,IF(BG1336=4,10,"np"))))</f>
        <v>5</v>
      </c>
      <c r="AH1336" s="12" t="n">
        <f aca="false">BH1336</f>
        <v>0</v>
      </c>
      <c r="AI1336" s="12" t="n">
        <f aca="false">BI1336</f>
        <v>0</v>
      </c>
      <c r="AJ1336" s="12" t="n">
        <f aca="false">BJ1336</f>
        <v>1</v>
      </c>
      <c r="AK1336" s="12" t="n">
        <f aca="false">BK1336</f>
        <v>0</v>
      </c>
      <c r="AL1336" s="12" t="n">
        <f aca="false">BL1336</f>
        <v>1</v>
      </c>
      <c r="AM1336" s="11"/>
      <c r="AN1336" s="8" t="n">
        <v>4</v>
      </c>
      <c r="AO1336" s="8" t="n">
        <v>4</v>
      </c>
      <c r="AP1336" s="8" t="n">
        <v>3</v>
      </c>
      <c r="AQ1336" s="8" t="n">
        <v>3</v>
      </c>
      <c r="AR1336" s="8" t="n">
        <v>4</v>
      </c>
      <c r="AS1336" s="8" t="n">
        <v>3</v>
      </c>
      <c r="AT1336" s="8" t="n">
        <v>3</v>
      </c>
      <c r="AU1336" s="8" t="n">
        <v>2</v>
      </c>
      <c r="AV1336" s="8" t="n">
        <v>2</v>
      </c>
      <c r="AW1336" s="8" t="n">
        <v>4</v>
      </c>
      <c r="AX1336" s="8" t="n">
        <v>3</v>
      </c>
      <c r="AY1336" s="8" t="n">
        <v>3</v>
      </c>
      <c r="AZ1336" s="8" t="n">
        <v>4</v>
      </c>
      <c r="BA1336" s="8" t="n">
        <v>3</v>
      </c>
      <c r="BB1336" s="8" t="n">
        <v>0</v>
      </c>
      <c r="BC1336" s="8" t="n">
        <v>3</v>
      </c>
      <c r="BD1336" s="8" t="n">
        <v>1</v>
      </c>
      <c r="BE1336" s="8" t="n">
        <v>4</v>
      </c>
      <c r="BF1336" s="8" t="n">
        <v>4</v>
      </c>
      <c r="BG1336" s="8" t="n">
        <v>2</v>
      </c>
      <c r="BH1336" s="8" t="n">
        <v>0</v>
      </c>
      <c r="BI1336" s="8" t="n">
        <v>0</v>
      </c>
      <c r="BJ1336" s="8" t="n">
        <v>1</v>
      </c>
      <c r="BK1336" s="8" t="n">
        <v>0</v>
      </c>
      <c r="BL1336" s="8" t="n">
        <v>1</v>
      </c>
    </row>
    <row r="1337" customFormat="false" ht="12.75" hidden="false" customHeight="false" outlineLevel="0" collapsed="false">
      <c r="A1337" s="8" t="n">
        <v>5342007</v>
      </c>
      <c r="B1337" s="6" t="n">
        <v>534</v>
      </c>
      <c r="C1337" s="9" t="s">
        <v>214</v>
      </c>
      <c r="D1337" s="8" t="n">
        <v>13784</v>
      </c>
      <c r="E1337" s="10" t="s">
        <v>235</v>
      </c>
      <c r="F1337" s="10" t="s">
        <v>236</v>
      </c>
      <c r="G1337" s="10" t="s">
        <v>213</v>
      </c>
      <c r="H1337" s="10" t="n">
        <v>3068</v>
      </c>
      <c r="I1337" s="11" t="s">
        <v>39</v>
      </c>
      <c r="J1337" s="11" t="n">
        <v>6</v>
      </c>
      <c r="K1337" s="11"/>
      <c r="L1337" s="11"/>
      <c r="M1337" s="11"/>
      <c r="N1337" s="12" t="n">
        <f aca="false">IF(AN1337=1,2,IF(AN1337=2,5,IF(AN1337=3,7,IF(AN1337=4,10,"np"))))</f>
        <v>5</v>
      </c>
      <c r="O1337" s="12" t="n">
        <f aca="false">IF(AO1337=1,2,IF(AO1337=2,5,IF(AO1337=3,7,IF(AO1337=4,10,"np"))))</f>
        <v>7</v>
      </c>
      <c r="P1337" s="12" t="n">
        <f aca="false">IF(AP1337=1,2,IF(AP1337=2,5,IF(AP1337=3,7,IF(AP1337=4,10,"np"))))</f>
        <v>10</v>
      </c>
      <c r="Q1337" s="12" t="n">
        <f aca="false">IF(AQ1337=1,2,IF(AQ1337=2,5,IF(AQ1337=3,7,IF(AQ1337=4,10,"np"))))</f>
        <v>7</v>
      </c>
      <c r="R1337" s="12" t="n">
        <f aca="false">IF(AR1337=1,2,IF(AR1337=2,5,IF(AR1337=3,7,IF(AR1337=4,10,"np"))))</f>
        <v>5</v>
      </c>
      <c r="S1337" s="12" t="n">
        <f aca="false">IF(AS1337=1,2,IF(AS1337=2,5,IF(AS1337=3,7,IF(AS1337=4,10,"np"))))</f>
        <v>7</v>
      </c>
      <c r="T1337" s="12" t="n">
        <f aca="false">IF(AT1337=1,2,IF(AT1337=2,5,IF(AT1337=3,7,IF(AT1337=4,10,"np"))))</f>
        <v>7</v>
      </c>
      <c r="U1337" s="12" t="n">
        <f aca="false">IF(AU1337=1,2,IF(AU1337=2,5,IF(AU1337=3,7,IF(AU1337=4,10,"np"))))</f>
        <v>10</v>
      </c>
      <c r="V1337" s="12" t="n">
        <f aca="false">IF(AV1337=1,2,IF(AV1337=2,5,IF(AV1337=3,7,IF(AV1337=4,10,"np"))))</f>
        <v>7</v>
      </c>
      <c r="W1337" s="12" t="n">
        <f aca="false">IF(AW1337=1,2,IF(AW1337=2,5,IF(AW1337=3,7,IF(AW1337=4,10,"np"))))</f>
        <v>7</v>
      </c>
      <c r="X1337" s="12" t="n">
        <f aca="false">IF(AX1337=1,2,IF(AX1337=2,5,IF(AX1337=3,7,IF(AX1337=4,10,"np"))))</f>
        <v>7</v>
      </c>
      <c r="Y1337" s="12" t="n">
        <f aca="false">IF(AY1337=1,2,IF(AY1337=2,5,IF(AY1337=3,7,IF(AY1337=4,10,"np"))))</f>
        <v>7</v>
      </c>
      <c r="Z1337" s="12" t="n">
        <f aca="false">IF(AZ1337=1,2,IF(AZ1337=2,5,IF(AZ1337=3,7,IF(AZ1337=4,10,"np"))))</f>
        <v>10</v>
      </c>
      <c r="AA1337" s="12" t="n">
        <f aca="false">IF(BA1337=1,2,IF(BA1337=2,5,IF(BA1337=3,7,IF(BA1337=4,10,"np"))))</f>
        <v>7</v>
      </c>
      <c r="AB1337" s="12" t="n">
        <f aca="false">IF(BB1337=1,2,IF(BB1337=2,5,IF(BB1337=3,7,IF(BB1337=4,10,"np"))))</f>
        <v>10</v>
      </c>
      <c r="AC1337" s="12" t="n">
        <f aca="false">IF(BC1337=1,2,IF(BC1337=2,5,IF(BC1337=3,7,IF(BC1337=4,10,"np"))))</f>
        <v>5</v>
      </c>
      <c r="AD1337" s="12" t="n">
        <f aca="false">IF(BD1337=1,2,IF(BD1337=2,5,IF(BD1337=3,7,IF(BD1337=4,10,"np"))))</f>
        <v>5</v>
      </c>
      <c r="AE1337" s="12" t="n">
        <f aca="false">IF(BE1337=1,2,IF(BE1337=2,5,IF(BE1337=3,7,IF(BE1337=4,10,"np"))))</f>
        <v>10</v>
      </c>
      <c r="AF1337" s="12" t="n">
        <f aca="false">IF(BF1337=1,2,IF(BF1337=2,5,IF(BF1337=3,7,IF(BF1337=4,10,"np"))))</f>
        <v>7</v>
      </c>
      <c r="AG1337" s="12" t="n">
        <f aca="false">IF(BG1337=1,2,IF(BG1337=2,5,IF(BG1337=3,7,IF(BG1337=4,10,"np"))))</f>
        <v>7</v>
      </c>
      <c r="AH1337" s="12" t="n">
        <f aca="false">BH1337</f>
        <v>1</v>
      </c>
      <c r="AI1337" s="12" t="n">
        <f aca="false">BI1337</f>
        <v>0</v>
      </c>
      <c r="AJ1337" s="12" t="n">
        <f aca="false">BJ1337</f>
        <v>1</v>
      </c>
      <c r="AK1337" s="12" t="n">
        <f aca="false">BK1337</f>
        <v>1</v>
      </c>
      <c r="AL1337" s="12" t="n">
        <f aca="false">BL1337</f>
        <v>1</v>
      </c>
      <c r="AM1337" s="11"/>
      <c r="AN1337" s="8" t="n">
        <v>2</v>
      </c>
      <c r="AO1337" s="8" t="n">
        <v>3</v>
      </c>
      <c r="AP1337" s="8" t="n">
        <v>4</v>
      </c>
      <c r="AQ1337" s="8" t="n">
        <v>3</v>
      </c>
      <c r="AR1337" s="8" t="n">
        <v>2</v>
      </c>
      <c r="AS1337" s="8" t="n">
        <v>3</v>
      </c>
      <c r="AT1337" s="8" t="n">
        <v>3</v>
      </c>
      <c r="AU1337" s="8" t="n">
        <v>4</v>
      </c>
      <c r="AV1337" s="8" t="n">
        <v>3</v>
      </c>
      <c r="AW1337" s="8" t="n">
        <v>3</v>
      </c>
      <c r="AX1337" s="8" t="n">
        <v>3</v>
      </c>
      <c r="AY1337" s="8" t="n">
        <v>3</v>
      </c>
      <c r="AZ1337" s="8" t="n">
        <v>4</v>
      </c>
      <c r="BA1337" s="8" t="n">
        <v>3</v>
      </c>
      <c r="BB1337" s="8" t="n">
        <v>4</v>
      </c>
      <c r="BC1337" s="8" t="n">
        <v>2</v>
      </c>
      <c r="BD1337" s="8" t="n">
        <v>2</v>
      </c>
      <c r="BE1337" s="8" t="n">
        <v>4</v>
      </c>
      <c r="BF1337" s="8" t="n">
        <v>3</v>
      </c>
      <c r="BG1337" s="8" t="n">
        <v>3</v>
      </c>
      <c r="BH1337" s="8" t="n">
        <v>1</v>
      </c>
      <c r="BI1337" s="8" t="n">
        <v>0</v>
      </c>
      <c r="BJ1337" s="8" t="n">
        <v>1</v>
      </c>
      <c r="BK1337" s="8" t="n">
        <v>1</v>
      </c>
      <c r="BL1337" s="8" t="n">
        <v>1</v>
      </c>
    </row>
    <row r="1338" customFormat="false" ht="12.75" hidden="false" customHeight="false" outlineLevel="0" collapsed="false">
      <c r="A1338" s="8" t="n">
        <v>5342007</v>
      </c>
      <c r="B1338" s="6" t="n">
        <v>534</v>
      </c>
      <c r="C1338" s="9" t="s">
        <v>214</v>
      </c>
      <c r="D1338" s="8" t="n">
        <v>13784</v>
      </c>
      <c r="E1338" s="10" t="s">
        <v>235</v>
      </c>
      <c r="F1338" s="10" t="s">
        <v>236</v>
      </c>
      <c r="G1338" s="10" t="s">
        <v>213</v>
      </c>
      <c r="H1338" s="10" t="n">
        <v>3068</v>
      </c>
      <c r="I1338" s="11" t="s">
        <v>39</v>
      </c>
      <c r="J1338" s="11" t="n">
        <v>6</v>
      </c>
      <c r="K1338" s="11"/>
      <c r="L1338" s="11"/>
      <c r="M1338" s="11"/>
      <c r="N1338" s="12" t="n">
        <f aca="false">IF(AN1338=1,2,IF(AN1338=2,5,IF(AN1338=3,7,IF(AN1338=4,10,"np"))))</f>
        <v>7</v>
      </c>
      <c r="O1338" s="12" t="n">
        <f aca="false">IF(AO1338=1,2,IF(AO1338=2,5,IF(AO1338=3,7,IF(AO1338=4,10,"np"))))</f>
        <v>7</v>
      </c>
      <c r="P1338" s="12" t="n">
        <f aca="false">IF(AP1338=1,2,IF(AP1338=2,5,IF(AP1338=3,7,IF(AP1338=4,10,"np"))))</f>
        <v>10</v>
      </c>
      <c r="Q1338" s="12" t="n">
        <f aca="false">IF(AQ1338=1,2,IF(AQ1338=2,5,IF(AQ1338=3,7,IF(AQ1338=4,10,"np"))))</f>
        <v>7</v>
      </c>
      <c r="R1338" s="12" t="n">
        <f aca="false">IF(AR1338=1,2,IF(AR1338=2,5,IF(AR1338=3,7,IF(AR1338=4,10,"np"))))</f>
        <v>10</v>
      </c>
      <c r="S1338" s="12" t="n">
        <f aca="false">IF(AS1338=1,2,IF(AS1338=2,5,IF(AS1338=3,7,IF(AS1338=4,10,"np"))))</f>
        <v>7</v>
      </c>
      <c r="T1338" s="12" t="n">
        <f aca="false">IF(AT1338=1,2,IF(AT1338=2,5,IF(AT1338=3,7,IF(AT1338=4,10,"np"))))</f>
        <v>7</v>
      </c>
      <c r="U1338" s="12" t="n">
        <f aca="false">IF(AU1338=1,2,IF(AU1338=2,5,IF(AU1338=3,7,IF(AU1338=4,10,"np"))))</f>
        <v>7</v>
      </c>
      <c r="V1338" s="12" t="n">
        <f aca="false">IF(AV1338=1,2,IF(AV1338=2,5,IF(AV1338=3,7,IF(AV1338=4,10,"np"))))</f>
        <v>7</v>
      </c>
      <c r="W1338" s="12" t="n">
        <f aca="false">IF(AW1338=1,2,IF(AW1338=2,5,IF(AW1338=3,7,IF(AW1338=4,10,"np"))))</f>
        <v>7</v>
      </c>
      <c r="X1338" s="12" t="n">
        <f aca="false">IF(AX1338=1,2,IF(AX1338=2,5,IF(AX1338=3,7,IF(AX1338=4,10,"np"))))</f>
        <v>7</v>
      </c>
      <c r="Y1338" s="12" t="n">
        <f aca="false">IF(AY1338=1,2,IF(AY1338=2,5,IF(AY1338=3,7,IF(AY1338=4,10,"np"))))</f>
        <v>7</v>
      </c>
      <c r="Z1338" s="12" t="n">
        <f aca="false">IF(AZ1338=1,2,IF(AZ1338=2,5,IF(AZ1338=3,7,IF(AZ1338=4,10,"np"))))</f>
        <v>7</v>
      </c>
      <c r="AA1338" s="12" t="n">
        <f aca="false">IF(BA1338=1,2,IF(BA1338=2,5,IF(BA1338=3,7,IF(BA1338=4,10,"np"))))</f>
        <v>7</v>
      </c>
      <c r="AB1338" s="12" t="n">
        <f aca="false">IF(BB1338=1,2,IF(BB1338=2,5,IF(BB1338=3,7,IF(BB1338=4,10,"np"))))</f>
        <v>7</v>
      </c>
      <c r="AC1338" s="12" t="n">
        <f aca="false">IF(BC1338=1,2,IF(BC1338=2,5,IF(BC1338=3,7,IF(BC1338=4,10,"np"))))</f>
        <v>7</v>
      </c>
      <c r="AD1338" s="12" t="n">
        <f aca="false">IF(BD1338=1,2,IF(BD1338=2,5,IF(BD1338=3,7,IF(BD1338=4,10,"np"))))</f>
        <v>7</v>
      </c>
      <c r="AE1338" s="12" t="n">
        <f aca="false">IF(BE1338=1,2,IF(BE1338=2,5,IF(BE1338=3,7,IF(BE1338=4,10,"np"))))</f>
        <v>7</v>
      </c>
      <c r="AF1338" s="12" t="n">
        <f aca="false">IF(BF1338=1,2,IF(BF1338=2,5,IF(BF1338=3,7,IF(BF1338=4,10,"np"))))</f>
        <v>7</v>
      </c>
      <c r="AG1338" s="12" t="n">
        <f aca="false">IF(BG1338=1,2,IF(BG1338=2,5,IF(BG1338=3,7,IF(BG1338=4,10,"np"))))</f>
        <v>7</v>
      </c>
      <c r="AH1338" s="12" t="n">
        <f aca="false">BH1338</f>
        <v>1</v>
      </c>
      <c r="AI1338" s="12" t="n">
        <f aca="false">BI1338</f>
        <v>0</v>
      </c>
      <c r="AJ1338" s="12" t="n">
        <f aca="false">BJ1338</f>
        <v>1</v>
      </c>
      <c r="AK1338" s="12" t="n">
        <f aca="false">BK1338</f>
        <v>1</v>
      </c>
      <c r="AL1338" s="12" t="n">
        <f aca="false">BL1338</f>
        <v>1</v>
      </c>
      <c r="AM1338" s="11"/>
      <c r="AN1338" s="8" t="n">
        <v>3</v>
      </c>
      <c r="AO1338" s="8" t="n">
        <v>3</v>
      </c>
      <c r="AP1338" s="8" t="n">
        <v>4</v>
      </c>
      <c r="AQ1338" s="8" t="n">
        <v>3</v>
      </c>
      <c r="AR1338" s="8" t="n">
        <v>4</v>
      </c>
      <c r="AS1338" s="8" t="n">
        <v>3</v>
      </c>
      <c r="AT1338" s="8" t="n">
        <v>3</v>
      </c>
      <c r="AU1338" s="8" t="n">
        <v>3</v>
      </c>
      <c r="AV1338" s="8" t="n">
        <v>3</v>
      </c>
      <c r="AW1338" s="8" t="n">
        <v>3</v>
      </c>
      <c r="AX1338" s="8" t="n">
        <v>3</v>
      </c>
      <c r="AY1338" s="8" t="n">
        <v>3</v>
      </c>
      <c r="AZ1338" s="8" t="n">
        <v>3</v>
      </c>
      <c r="BA1338" s="8" t="n">
        <v>3</v>
      </c>
      <c r="BB1338" s="8" t="n">
        <v>3</v>
      </c>
      <c r="BC1338" s="8" t="n">
        <v>3</v>
      </c>
      <c r="BD1338" s="8" t="n">
        <v>3</v>
      </c>
      <c r="BE1338" s="8" t="n">
        <v>3</v>
      </c>
      <c r="BF1338" s="8" t="n">
        <v>3</v>
      </c>
      <c r="BG1338" s="8" t="n">
        <v>3</v>
      </c>
      <c r="BH1338" s="8" t="n">
        <v>1</v>
      </c>
      <c r="BI1338" s="8" t="n">
        <v>0</v>
      </c>
      <c r="BJ1338" s="8" t="n">
        <v>1</v>
      </c>
      <c r="BK1338" s="8" t="n">
        <v>1</v>
      </c>
      <c r="BL1338" s="8" t="n">
        <v>1</v>
      </c>
    </row>
    <row r="1339" customFormat="false" ht="12.75" hidden="false" customHeight="false" outlineLevel="0" collapsed="false">
      <c r="A1339" s="8" t="n">
        <v>5342007</v>
      </c>
      <c r="B1339" s="6" t="n">
        <v>534</v>
      </c>
      <c r="C1339" s="9" t="s">
        <v>214</v>
      </c>
      <c r="D1339" s="8" t="n">
        <v>13784</v>
      </c>
      <c r="E1339" s="10" t="s">
        <v>235</v>
      </c>
      <c r="F1339" s="10" t="s">
        <v>236</v>
      </c>
      <c r="G1339" s="10" t="s">
        <v>213</v>
      </c>
      <c r="H1339" s="10" t="n">
        <v>3068</v>
      </c>
      <c r="I1339" s="11" t="s">
        <v>39</v>
      </c>
      <c r="J1339" s="11" t="n">
        <v>6</v>
      </c>
      <c r="K1339" s="11"/>
      <c r="L1339" s="11"/>
      <c r="M1339" s="11"/>
      <c r="N1339" s="12" t="n">
        <f aca="false">IF(AN1339=1,2,IF(AN1339=2,5,IF(AN1339=3,7,IF(AN1339=4,10,"np"))))</f>
        <v>7</v>
      </c>
      <c r="O1339" s="12" t="n">
        <f aca="false">IF(AO1339=1,2,IF(AO1339=2,5,IF(AO1339=3,7,IF(AO1339=4,10,"np"))))</f>
        <v>7</v>
      </c>
      <c r="P1339" s="12" t="n">
        <f aca="false">IF(AP1339=1,2,IF(AP1339=2,5,IF(AP1339=3,7,IF(AP1339=4,10,"np"))))</f>
        <v>10</v>
      </c>
      <c r="Q1339" s="12" t="n">
        <f aca="false">IF(AQ1339=1,2,IF(AQ1339=2,5,IF(AQ1339=3,7,IF(AQ1339=4,10,"np"))))</f>
        <v>7</v>
      </c>
      <c r="R1339" s="12" t="n">
        <f aca="false">IF(AR1339=1,2,IF(AR1339=2,5,IF(AR1339=3,7,IF(AR1339=4,10,"np"))))</f>
        <v>7</v>
      </c>
      <c r="S1339" s="12" t="n">
        <f aca="false">IF(AS1339=1,2,IF(AS1339=2,5,IF(AS1339=3,7,IF(AS1339=4,10,"np"))))</f>
        <v>7</v>
      </c>
      <c r="T1339" s="12" t="n">
        <f aca="false">IF(AT1339=1,2,IF(AT1339=2,5,IF(AT1339=3,7,IF(AT1339=4,10,"np"))))</f>
        <v>7</v>
      </c>
      <c r="U1339" s="12" t="n">
        <f aca="false">IF(AU1339=1,2,IF(AU1339=2,5,IF(AU1339=3,7,IF(AU1339=4,10,"np"))))</f>
        <v>7</v>
      </c>
      <c r="V1339" s="12" t="n">
        <f aca="false">IF(AV1339=1,2,IF(AV1339=2,5,IF(AV1339=3,7,IF(AV1339=4,10,"np"))))</f>
        <v>7</v>
      </c>
      <c r="W1339" s="12" t="n">
        <f aca="false">IF(AW1339=1,2,IF(AW1339=2,5,IF(AW1339=3,7,IF(AW1339=4,10,"np"))))</f>
        <v>7</v>
      </c>
      <c r="X1339" s="12" t="n">
        <f aca="false">IF(AX1339=1,2,IF(AX1339=2,5,IF(AX1339=3,7,IF(AX1339=4,10,"np"))))</f>
        <v>7</v>
      </c>
      <c r="Y1339" s="12" t="n">
        <f aca="false">IF(AY1339=1,2,IF(AY1339=2,5,IF(AY1339=3,7,IF(AY1339=4,10,"np"))))</f>
        <v>7</v>
      </c>
      <c r="Z1339" s="12" t="n">
        <f aca="false">IF(AZ1339=1,2,IF(AZ1339=2,5,IF(AZ1339=3,7,IF(AZ1339=4,10,"np"))))</f>
        <v>7</v>
      </c>
      <c r="AA1339" s="12" t="n">
        <f aca="false">IF(BA1339=1,2,IF(BA1339=2,5,IF(BA1339=3,7,IF(BA1339=4,10,"np"))))</f>
        <v>10</v>
      </c>
      <c r="AB1339" s="12" t="n">
        <f aca="false">IF(BB1339=1,2,IF(BB1339=2,5,IF(BB1339=3,7,IF(BB1339=4,10,"np"))))</f>
        <v>7</v>
      </c>
      <c r="AC1339" s="12" t="n">
        <f aca="false">IF(BC1339=1,2,IF(BC1339=2,5,IF(BC1339=3,7,IF(BC1339=4,10,"np"))))</f>
        <v>7</v>
      </c>
      <c r="AD1339" s="12" t="n">
        <f aca="false">IF(BD1339=1,2,IF(BD1339=2,5,IF(BD1339=3,7,IF(BD1339=4,10,"np"))))</f>
        <v>7</v>
      </c>
      <c r="AE1339" s="12" t="n">
        <f aca="false">IF(BE1339=1,2,IF(BE1339=2,5,IF(BE1339=3,7,IF(BE1339=4,10,"np"))))</f>
        <v>7</v>
      </c>
      <c r="AF1339" s="12" t="n">
        <f aca="false">IF(BF1339=1,2,IF(BF1339=2,5,IF(BF1339=3,7,IF(BF1339=4,10,"np"))))</f>
        <v>7</v>
      </c>
      <c r="AG1339" s="12" t="n">
        <f aca="false">IF(BG1339=1,2,IF(BG1339=2,5,IF(BG1339=3,7,IF(BG1339=4,10,"np"))))</f>
        <v>7</v>
      </c>
      <c r="AH1339" s="12" t="n">
        <f aca="false">BH1339</f>
        <v>1</v>
      </c>
      <c r="AI1339" s="12" t="n">
        <f aca="false">BI1339</f>
        <v>0</v>
      </c>
      <c r="AJ1339" s="12" t="n">
        <f aca="false">BJ1339</f>
        <v>1</v>
      </c>
      <c r="AK1339" s="12" t="n">
        <f aca="false">BK1339</f>
        <v>1</v>
      </c>
      <c r="AL1339" s="12" t="n">
        <f aca="false">BL1339</f>
        <v>1</v>
      </c>
      <c r="AM1339" s="11"/>
      <c r="AN1339" s="8" t="n">
        <v>3</v>
      </c>
      <c r="AO1339" s="8" t="n">
        <v>3</v>
      </c>
      <c r="AP1339" s="8" t="n">
        <v>4</v>
      </c>
      <c r="AQ1339" s="8" t="n">
        <v>3</v>
      </c>
      <c r="AR1339" s="8" t="n">
        <v>3</v>
      </c>
      <c r="AS1339" s="8" t="n">
        <v>3</v>
      </c>
      <c r="AT1339" s="8" t="n">
        <v>3</v>
      </c>
      <c r="AU1339" s="8" t="n">
        <v>3</v>
      </c>
      <c r="AV1339" s="8" t="n">
        <v>3</v>
      </c>
      <c r="AW1339" s="8" t="n">
        <v>3</v>
      </c>
      <c r="AX1339" s="8" t="n">
        <v>3</v>
      </c>
      <c r="AY1339" s="8" t="n">
        <v>3</v>
      </c>
      <c r="AZ1339" s="8" t="n">
        <v>3</v>
      </c>
      <c r="BA1339" s="8" t="n">
        <v>4</v>
      </c>
      <c r="BB1339" s="8" t="n">
        <v>3</v>
      </c>
      <c r="BC1339" s="8" t="n">
        <v>3</v>
      </c>
      <c r="BD1339" s="8" t="n">
        <v>3</v>
      </c>
      <c r="BE1339" s="8" t="n">
        <v>3</v>
      </c>
      <c r="BF1339" s="8" t="n">
        <v>3</v>
      </c>
      <c r="BG1339" s="8" t="n">
        <v>3</v>
      </c>
      <c r="BH1339" s="8" t="n">
        <v>1</v>
      </c>
      <c r="BI1339" s="8" t="n">
        <v>0</v>
      </c>
      <c r="BJ1339" s="8" t="n">
        <v>1</v>
      </c>
      <c r="BK1339" s="8" t="n">
        <v>1</v>
      </c>
      <c r="BL1339" s="8" t="n">
        <v>1</v>
      </c>
    </row>
    <row r="1340" customFormat="false" ht="12.75" hidden="false" customHeight="false" outlineLevel="0" collapsed="false">
      <c r="A1340" s="8" t="n">
        <v>5342007</v>
      </c>
      <c r="B1340" s="6" t="n">
        <v>534</v>
      </c>
      <c r="C1340" s="9" t="s">
        <v>214</v>
      </c>
      <c r="D1340" s="8" t="n">
        <v>13784</v>
      </c>
      <c r="E1340" s="10" t="s">
        <v>235</v>
      </c>
      <c r="F1340" s="10" t="s">
        <v>236</v>
      </c>
      <c r="G1340" s="10" t="s">
        <v>213</v>
      </c>
      <c r="H1340" s="10" t="n">
        <v>3068</v>
      </c>
      <c r="I1340" s="11" t="s">
        <v>39</v>
      </c>
      <c r="J1340" s="11" t="n">
        <v>6</v>
      </c>
      <c r="K1340" s="11"/>
      <c r="L1340" s="11"/>
      <c r="M1340" s="11"/>
      <c r="N1340" s="12" t="n">
        <f aca="false">IF(AN1340=1,2,IF(AN1340=2,5,IF(AN1340=3,7,IF(AN1340=4,10,"np"))))</f>
        <v>7</v>
      </c>
      <c r="O1340" s="12" t="n">
        <f aca="false">IF(AO1340=1,2,IF(AO1340=2,5,IF(AO1340=3,7,IF(AO1340=4,10,"np"))))</f>
        <v>5</v>
      </c>
      <c r="P1340" s="12" t="n">
        <f aca="false">IF(AP1340=1,2,IF(AP1340=2,5,IF(AP1340=3,7,IF(AP1340=4,10,"np"))))</f>
        <v>7</v>
      </c>
      <c r="Q1340" s="12" t="n">
        <f aca="false">IF(AQ1340=1,2,IF(AQ1340=2,5,IF(AQ1340=3,7,IF(AQ1340=4,10,"np"))))</f>
        <v>7</v>
      </c>
      <c r="R1340" s="12" t="n">
        <f aca="false">IF(AR1340=1,2,IF(AR1340=2,5,IF(AR1340=3,7,IF(AR1340=4,10,"np"))))</f>
        <v>7</v>
      </c>
      <c r="S1340" s="12" t="n">
        <f aca="false">IF(AS1340=1,2,IF(AS1340=2,5,IF(AS1340=3,7,IF(AS1340=4,10,"np"))))</f>
        <v>5</v>
      </c>
      <c r="T1340" s="12" t="n">
        <f aca="false">IF(AT1340=1,2,IF(AT1340=2,5,IF(AT1340=3,7,IF(AT1340=4,10,"np"))))</f>
        <v>10</v>
      </c>
      <c r="U1340" s="12" t="n">
        <f aca="false">IF(AU1340=1,2,IF(AU1340=2,5,IF(AU1340=3,7,IF(AU1340=4,10,"np"))))</f>
        <v>10</v>
      </c>
      <c r="V1340" s="12" t="n">
        <f aca="false">IF(AV1340=1,2,IF(AV1340=2,5,IF(AV1340=3,7,IF(AV1340=4,10,"np"))))</f>
        <v>7</v>
      </c>
      <c r="W1340" s="12" t="n">
        <f aca="false">IF(AW1340=1,2,IF(AW1340=2,5,IF(AW1340=3,7,IF(AW1340=4,10,"np"))))</f>
        <v>7</v>
      </c>
      <c r="X1340" s="12" t="n">
        <f aca="false">IF(AX1340=1,2,IF(AX1340=2,5,IF(AX1340=3,7,IF(AX1340=4,10,"np"))))</f>
        <v>7</v>
      </c>
      <c r="Y1340" s="12" t="n">
        <f aca="false">IF(AY1340=1,2,IF(AY1340=2,5,IF(AY1340=3,7,IF(AY1340=4,10,"np"))))</f>
        <v>10</v>
      </c>
      <c r="Z1340" s="12" t="n">
        <f aca="false">IF(AZ1340=1,2,IF(AZ1340=2,5,IF(AZ1340=3,7,IF(AZ1340=4,10,"np"))))</f>
        <v>10</v>
      </c>
      <c r="AA1340" s="12" t="str">
        <f aca="false">IF(BA1340=1,2,IF(BA1340=2,5,IF(BA1340=3,7,IF(BA1340=4,10,"np"))))</f>
        <v>np</v>
      </c>
      <c r="AB1340" s="12" t="n">
        <f aca="false">IF(BB1340=1,2,IF(BB1340=2,5,IF(BB1340=3,7,IF(BB1340=4,10,"np"))))</f>
        <v>10</v>
      </c>
      <c r="AC1340" s="12" t="n">
        <f aca="false">IF(BC1340=1,2,IF(BC1340=2,5,IF(BC1340=3,7,IF(BC1340=4,10,"np"))))</f>
        <v>10</v>
      </c>
      <c r="AD1340" s="12" t="n">
        <f aca="false">IF(BD1340=1,2,IF(BD1340=2,5,IF(BD1340=3,7,IF(BD1340=4,10,"np"))))</f>
        <v>10</v>
      </c>
      <c r="AE1340" s="12" t="n">
        <f aca="false">IF(BE1340=1,2,IF(BE1340=2,5,IF(BE1340=3,7,IF(BE1340=4,10,"np"))))</f>
        <v>10</v>
      </c>
      <c r="AF1340" s="12" t="n">
        <f aca="false">IF(BF1340=1,2,IF(BF1340=2,5,IF(BF1340=3,7,IF(BF1340=4,10,"np"))))</f>
        <v>10</v>
      </c>
      <c r="AG1340" s="12" t="n">
        <f aca="false">IF(BG1340=1,2,IF(BG1340=2,5,IF(BG1340=3,7,IF(BG1340=4,10,"np"))))</f>
        <v>10</v>
      </c>
      <c r="AH1340" s="12" t="n">
        <f aca="false">BH1340</f>
        <v>1</v>
      </c>
      <c r="AI1340" s="12" t="n">
        <f aca="false">BI1340</f>
        <v>0</v>
      </c>
      <c r="AJ1340" s="12" t="n">
        <f aca="false">BJ1340</f>
        <v>1</v>
      </c>
      <c r="AK1340" s="12" t="n">
        <f aca="false">BK1340</f>
        <v>1</v>
      </c>
      <c r="AL1340" s="12" t="n">
        <f aca="false">BL1340</f>
        <v>1</v>
      </c>
      <c r="AM1340" s="11"/>
      <c r="AN1340" s="8" t="n">
        <v>3</v>
      </c>
      <c r="AO1340" s="8" t="n">
        <v>2</v>
      </c>
      <c r="AP1340" s="8" t="n">
        <v>3</v>
      </c>
      <c r="AQ1340" s="8" t="n">
        <v>3</v>
      </c>
      <c r="AR1340" s="8" t="n">
        <v>3</v>
      </c>
      <c r="AS1340" s="8" t="n">
        <v>2</v>
      </c>
      <c r="AT1340" s="8" t="n">
        <v>4</v>
      </c>
      <c r="AU1340" s="8" t="n">
        <v>4</v>
      </c>
      <c r="AV1340" s="8" t="n">
        <v>3</v>
      </c>
      <c r="AW1340" s="8" t="n">
        <v>3</v>
      </c>
      <c r="AX1340" s="8" t="n">
        <v>3</v>
      </c>
      <c r="AY1340" s="8" t="n">
        <v>4</v>
      </c>
      <c r="AZ1340" s="8" t="n">
        <v>4</v>
      </c>
      <c r="BA1340" s="8" t="n">
        <v>0</v>
      </c>
      <c r="BB1340" s="8" t="n">
        <v>4</v>
      </c>
      <c r="BC1340" s="8" t="n">
        <v>4</v>
      </c>
      <c r="BD1340" s="8" t="n">
        <v>4</v>
      </c>
      <c r="BE1340" s="8" t="n">
        <v>4</v>
      </c>
      <c r="BF1340" s="8" t="n">
        <v>4</v>
      </c>
      <c r="BG1340" s="8" t="n">
        <v>4</v>
      </c>
      <c r="BH1340" s="8" t="n">
        <v>1</v>
      </c>
      <c r="BI1340" s="8" t="n">
        <v>0</v>
      </c>
      <c r="BJ1340" s="8" t="n">
        <v>1</v>
      </c>
      <c r="BK1340" s="8" t="n">
        <v>1</v>
      </c>
      <c r="BL1340" s="8" t="n">
        <v>1</v>
      </c>
    </row>
    <row r="1341" customFormat="false" ht="12.75" hidden="false" customHeight="false" outlineLevel="0" collapsed="false">
      <c r="A1341" s="8" t="n">
        <v>5342007</v>
      </c>
      <c r="B1341" s="6" t="n">
        <v>534</v>
      </c>
      <c r="C1341" s="9" t="s">
        <v>214</v>
      </c>
      <c r="D1341" s="8" t="n">
        <v>13784</v>
      </c>
      <c r="E1341" s="10" t="s">
        <v>235</v>
      </c>
      <c r="F1341" s="10" t="s">
        <v>236</v>
      </c>
      <c r="G1341" s="10" t="s">
        <v>213</v>
      </c>
      <c r="H1341" s="10" t="n">
        <v>3068</v>
      </c>
      <c r="I1341" s="11" t="s">
        <v>39</v>
      </c>
      <c r="J1341" s="11" t="n">
        <v>6</v>
      </c>
      <c r="K1341" s="11"/>
      <c r="L1341" s="11"/>
      <c r="M1341" s="11"/>
      <c r="N1341" s="12" t="n">
        <f aca="false">IF(AN1341=1,2,IF(AN1341=2,5,IF(AN1341=3,7,IF(AN1341=4,10,"np"))))</f>
        <v>10</v>
      </c>
      <c r="O1341" s="12" t="n">
        <f aca="false">IF(AO1341=1,2,IF(AO1341=2,5,IF(AO1341=3,7,IF(AO1341=4,10,"np"))))</f>
        <v>10</v>
      </c>
      <c r="P1341" s="12" t="n">
        <f aca="false">IF(AP1341=1,2,IF(AP1341=2,5,IF(AP1341=3,7,IF(AP1341=4,10,"np"))))</f>
        <v>10</v>
      </c>
      <c r="Q1341" s="12" t="n">
        <f aca="false">IF(AQ1341=1,2,IF(AQ1341=2,5,IF(AQ1341=3,7,IF(AQ1341=4,10,"np"))))</f>
        <v>7</v>
      </c>
      <c r="R1341" s="12" t="n">
        <f aca="false">IF(AR1341=1,2,IF(AR1341=2,5,IF(AR1341=3,7,IF(AR1341=4,10,"np"))))</f>
        <v>7</v>
      </c>
      <c r="S1341" s="12" t="str">
        <f aca="false">IF(AS1341=1,2,IF(AS1341=2,5,IF(AS1341=3,7,IF(AS1341=4,10,"np"))))</f>
        <v>np</v>
      </c>
      <c r="T1341" s="12" t="n">
        <f aca="false">IF(AT1341=1,2,IF(AT1341=2,5,IF(AT1341=3,7,IF(AT1341=4,10,"np"))))</f>
        <v>7</v>
      </c>
      <c r="U1341" s="12" t="n">
        <f aca="false">IF(AU1341=1,2,IF(AU1341=2,5,IF(AU1341=3,7,IF(AU1341=4,10,"np"))))</f>
        <v>10</v>
      </c>
      <c r="V1341" s="12" t="n">
        <f aca="false">IF(AV1341=1,2,IF(AV1341=2,5,IF(AV1341=3,7,IF(AV1341=4,10,"np"))))</f>
        <v>10</v>
      </c>
      <c r="W1341" s="12" t="n">
        <f aca="false">IF(AW1341=1,2,IF(AW1341=2,5,IF(AW1341=3,7,IF(AW1341=4,10,"np"))))</f>
        <v>10</v>
      </c>
      <c r="X1341" s="12" t="n">
        <f aca="false">IF(AX1341=1,2,IF(AX1341=2,5,IF(AX1341=3,7,IF(AX1341=4,10,"np"))))</f>
        <v>10</v>
      </c>
      <c r="Y1341" s="12" t="str">
        <f aca="false">IF(AY1341=1,2,IF(AY1341=2,5,IF(AY1341=3,7,IF(AY1341=4,10,"np"))))</f>
        <v>np</v>
      </c>
      <c r="Z1341" s="12" t="n">
        <f aca="false">IF(AZ1341=1,2,IF(AZ1341=2,5,IF(AZ1341=3,7,IF(AZ1341=4,10,"np"))))</f>
        <v>10</v>
      </c>
      <c r="AA1341" s="12" t="n">
        <f aca="false">IF(BA1341=1,2,IF(BA1341=2,5,IF(BA1341=3,7,IF(BA1341=4,10,"np"))))</f>
        <v>10</v>
      </c>
      <c r="AB1341" s="12" t="str">
        <f aca="false">IF(BB1341=1,2,IF(BB1341=2,5,IF(BB1341=3,7,IF(BB1341=4,10,"np"))))</f>
        <v>np</v>
      </c>
      <c r="AC1341" s="12" t="n">
        <f aca="false">IF(BC1341=1,2,IF(BC1341=2,5,IF(BC1341=3,7,IF(BC1341=4,10,"np"))))</f>
        <v>7</v>
      </c>
      <c r="AD1341" s="12" t="n">
        <f aca="false">IF(BD1341=1,2,IF(BD1341=2,5,IF(BD1341=3,7,IF(BD1341=4,10,"np"))))</f>
        <v>7</v>
      </c>
      <c r="AE1341" s="12" t="n">
        <f aca="false">IF(BE1341=1,2,IF(BE1341=2,5,IF(BE1341=3,7,IF(BE1341=4,10,"np"))))</f>
        <v>7</v>
      </c>
      <c r="AF1341" s="12" t="n">
        <f aca="false">IF(BF1341=1,2,IF(BF1341=2,5,IF(BF1341=3,7,IF(BF1341=4,10,"np"))))</f>
        <v>7</v>
      </c>
      <c r="AG1341" s="12" t="n">
        <f aca="false">IF(BG1341=1,2,IF(BG1341=2,5,IF(BG1341=3,7,IF(BG1341=4,10,"np"))))</f>
        <v>7</v>
      </c>
      <c r="AH1341" s="12" t="n">
        <f aca="false">BH1341</f>
        <v>1</v>
      </c>
      <c r="AI1341" s="12" t="n">
        <f aca="false">BI1341</f>
        <v>0</v>
      </c>
      <c r="AJ1341" s="12" t="n">
        <f aca="false">BJ1341</f>
        <v>1</v>
      </c>
      <c r="AK1341" s="12" t="n">
        <f aca="false">BK1341</f>
        <v>1</v>
      </c>
      <c r="AL1341" s="12" t="n">
        <f aca="false">BL1341</f>
        <v>1</v>
      </c>
      <c r="AM1341" s="11"/>
      <c r="AN1341" s="8" t="n">
        <v>4</v>
      </c>
      <c r="AO1341" s="8" t="n">
        <v>4</v>
      </c>
      <c r="AP1341" s="8" t="n">
        <v>4</v>
      </c>
      <c r="AQ1341" s="8" t="n">
        <v>3</v>
      </c>
      <c r="AR1341" s="8" t="n">
        <v>3</v>
      </c>
      <c r="AS1341" s="8" t="n">
        <v>0</v>
      </c>
      <c r="AT1341" s="8" t="n">
        <v>3</v>
      </c>
      <c r="AU1341" s="8" t="n">
        <v>4</v>
      </c>
      <c r="AV1341" s="8" t="n">
        <v>4</v>
      </c>
      <c r="AW1341" s="8" t="n">
        <v>4</v>
      </c>
      <c r="AX1341" s="8" t="n">
        <v>4</v>
      </c>
      <c r="AY1341" s="8" t="n">
        <v>0</v>
      </c>
      <c r="AZ1341" s="8" t="n">
        <v>4</v>
      </c>
      <c r="BA1341" s="8" t="n">
        <v>4</v>
      </c>
      <c r="BB1341" s="8" t="n">
        <v>0</v>
      </c>
      <c r="BC1341" s="8" t="n">
        <v>3</v>
      </c>
      <c r="BD1341" s="8" t="n">
        <v>3</v>
      </c>
      <c r="BE1341" s="8" t="n">
        <v>3</v>
      </c>
      <c r="BF1341" s="8" t="n">
        <v>3</v>
      </c>
      <c r="BG1341" s="8" t="n">
        <v>3</v>
      </c>
      <c r="BH1341" s="8" t="n">
        <v>1</v>
      </c>
      <c r="BI1341" s="8" t="n">
        <v>0</v>
      </c>
      <c r="BJ1341" s="8" t="n">
        <v>1</v>
      </c>
      <c r="BK1341" s="8" t="n">
        <v>1</v>
      </c>
      <c r="BL1341" s="8" t="n">
        <v>1</v>
      </c>
    </row>
    <row r="1342" customFormat="false" ht="12.75" hidden="false" customHeight="false" outlineLevel="0" collapsed="false">
      <c r="A1342" s="8" t="n">
        <v>5342007</v>
      </c>
      <c r="B1342" s="6" t="n">
        <v>534</v>
      </c>
      <c r="C1342" s="9" t="s">
        <v>214</v>
      </c>
      <c r="D1342" s="8" t="n">
        <v>13784</v>
      </c>
      <c r="E1342" s="10" t="s">
        <v>235</v>
      </c>
      <c r="F1342" s="10" t="s">
        <v>236</v>
      </c>
      <c r="G1342" s="10" t="s">
        <v>213</v>
      </c>
      <c r="H1342" s="10" t="n">
        <v>3068</v>
      </c>
      <c r="I1342" s="11" t="s">
        <v>39</v>
      </c>
      <c r="J1342" s="11" t="n">
        <v>6</v>
      </c>
      <c r="K1342" s="11"/>
      <c r="L1342" s="11"/>
      <c r="M1342" s="11"/>
      <c r="N1342" s="12" t="n">
        <f aca="false">IF(AN1342=1,2,IF(AN1342=2,5,IF(AN1342=3,7,IF(AN1342=4,10,"np"))))</f>
        <v>7</v>
      </c>
      <c r="O1342" s="12" t="n">
        <f aca="false">IF(AO1342=1,2,IF(AO1342=2,5,IF(AO1342=3,7,IF(AO1342=4,10,"np"))))</f>
        <v>7</v>
      </c>
      <c r="P1342" s="12" t="n">
        <f aca="false">IF(AP1342=1,2,IF(AP1342=2,5,IF(AP1342=3,7,IF(AP1342=4,10,"np"))))</f>
        <v>10</v>
      </c>
      <c r="Q1342" s="12" t="n">
        <f aca="false">IF(AQ1342=1,2,IF(AQ1342=2,5,IF(AQ1342=3,7,IF(AQ1342=4,10,"np"))))</f>
        <v>10</v>
      </c>
      <c r="R1342" s="12" t="n">
        <f aca="false">IF(AR1342=1,2,IF(AR1342=2,5,IF(AR1342=3,7,IF(AR1342=4,10,"np"))))</f>
        <v>7</v>
      </c>
      <c r="S1342" s="12" t="str">
        <f aca="false">IF(AS1342=1,2,IF(AS1342=2,5,IF(AS1342=3,7,IF(AS1342=4,10,"np"))))</f>
        <v>np</v>
      </c>
      <c r="T1342" s="12" t="n">
        <f aca="false">IF(AT1342=1,2,IF(AT1342=2,5,IF(AT1342=3,7,IF(AT1342=4,10,"np"))))</f>
        <v>7</v>
      </c>
      <c r="U1342" s="12" t="n">
        <f aca="false">IF(AU1342=1,2,IF(AU1342=2,5,IF(AU1342=3,7,IF(AU1342=4,10,"np"))))</f>
        <v>10</v>
      </c>
      <c r="V1342" s="12" t="n">
        <f aca="false">IF(AV1342=1,2,IF(AV1342=2,5,IF(AV1342=3,7,IF(AV1342=4,10,"np"))))</f>
        <v>10</v>
      </c>
      <c r="W1342" s="12" t="n">
        <f aca="false">IF(AW1342=1,2,IF(AW1342=2,5,IF(AW1342=3,7,IF(AW1342=4,10,"np"))))</f>
        <v>7</v>
      </c>
      <c r="X1342" s="12" t="n">
        <f aca="false">IF(AX1342=1,2,IF(AX1342=2,5,IF(AX1342=3,7,IF(AX1342=4,10,"np"))))</f>
        <v>10</v>
      </c>
      <c r="Y1342" s="12" t="str">
        <f aca="false">IF(AY1342=1,2,IF(AY1342=2,5,IF(AY1342=3,7,IF(AY1342=4,10,"np"))))</f>
        <v>np</v>
      </c>
      <c r="Z1342" s="12" t="n">
        <f aca="false">IF(AZ1342=1,2,IF(AZ1342=2,5,IF(AZ1342=3,7,IF(AZ1342=4,10,"np"))))</f>
        <v>10</v>
      </c>
      <c r="AA1342" s="12" t="str">
        <f aca="false">IF(BA1342=1,2,IF(BA1342=2,5,IF(BA1342=3,7,IF(BA1342=4,10,"np"))))</f>
        <v>np</v>
      </c>
      <c r="AB1342" s="12" t="str">
        <f aca="false">IF(BB1342=1,2,IF(BB1342=2,5,IF(BB1342=3,7,IF(BB1342=4,10,"np"))))</f>
        <v>np</v>
      </c>
      <c r="AC1342" s="12" t="n">
        <f aca="false">IF(BC1342=1,2,IF(BC1342=2,5,IF(BC1342=3,7,IF(BC1342=4,10,"np"))))</f>
        <v>7</v>
      </c>
      <c r="AD1342" s="12" t="n">
        <f aca="false">IF(BD1342=1,2,IF(BD1342=2,5,IF(BD1342=3,7,IF(BD1342=4,10,"np"))))</f>
        <v>7</v>
      </c>
      <c r="AE1342" s="12" t="n">
        <f aca="false">IF(BE1342=1,2,IF(BE1342=2,5,IF(BE1342=3,7,IF(BE1342=4,10,"np"))))</f>
        <v>7</v>
      </c>
      <c r="AF1342" s="12" t="n">
        <f aca="false">IF(BF1342=1,2,IF(BF1342=2,5,IF(BF1342=3,7,IF(BF1342=4,10,"np"))))</f>
        <v>10</v>
      </c>
      <c r="AG1342" s="12" t="n">
        <f aca="false">IF(BG1342=1,2,IF(BG1342=2,5,IF(BG1342=3,7,IF(BG1342=4,10,"np"))))</f>
        <v>10</v>
      </c>
      <c r="AH1342" s="12" t="n">
        <f aca="false">BH1342</f>
        <v>1</v>
      </c>
      <c r="AI1342" s="12" t="n">
        <f aca="false">BI1342</f>
        <v>0</v>
      </c>
      <c r="AJ1342" s="12" t="n">
        <f aca="false">BJ1342</f>
        <v>1</v>
      </c>
      <c r="AK1342" s="12" t="n">
        <f aca="false">BK1342</f>
        <v>1</v>
      </c>
      <c r="AL1342" s="12" t="n">
        <f aca="false">BL1342</f>
        <v>1</v>
      </c>
      <c r="AM1342" s="11"/>
      <c r="AN1342" s="8" t="n">
        <v>3</v>
      </c>
      <c r="AO1342" s="8" t="n">
        <v>3</v>
      </c>
      <c r="AP1342" s="8" t="n">
        <v>4</v>
      </c>
      <c r="AQ1342" s="8" t="n">
        <v>4</v>
      </c>
      <c r="AR1342" s="8" t="n">
        <v>3</v>
      </c>
      <c r="AS1342" s="8" t="n">
        <v>0</v>
      </c>
      <c r="AT1342" s="8" t="n">
        <v>3</v>
      </c>
      <c r="AU1342" s="8" t="n">
        <v>4</v>
      </c>
      <c r="AV1342" s="8" t="n">
        <v>4</v>
      </c>
      <c r="AW1342" s="8" t="n">
        <v>3</v>
      </c>
      <c r="AX1342" s="8" t="n">
        <v>4</v>
      </c>
      <c r="AY1342" s="8" t="n">
        <v>0</v>
      </c>
      <c r="AZ1342" s="8" t="n">
        <v>4</v>
      </c>
      <c r="BA1342" s="8" t="n">
        <v>0</v>
      </c>
      <c r="BB1342" s="8" t="n">
        <v>0</v>
      </c>
      <c r="BC1342" s="8" t="n">
        <v>3</v>
      </c>
      <c r="BD1342" s="8" t="n">
        <v>3</v>
      </c>
      <c r="BE1342" s="8" t="n">
        <v>3</v>
      </c>
      <c r="BF1342" s="8" t="n">
        <v>4</v>
      </c>
      <c r="BG1342" s="8" t="n">
        <v>4</v>
      </c>
      <c r="BH1342" s="8" t="n">
        <v>1</v>
      </c>
      <c r="BI1342" s="8" t="n">
        <v>0</v>
      </c>
      <c r="BJ1342" s="8" t="n">
        <v>1</v>
      </c>
      <c r="BK1342" s="8" t="n">
        <v>1</v>
      </c>
      <c r="BL1342" s="8" t="n">
        <v>1</v>
      </c>
    </row>
    <row r="1343" customFormat="false" ht="12.75" hidden="false" customHeight="false" outlineLevel="0" collapsed="false">
      <c r="A1343" s="8" t="n">
        <v>5342007</v>
      </c>
      <c r="B1343" s="6" t="n">
        <v>534</v>
      </c>
      <c r="C1343" s="9" t="s">
        <v>214</v>
      </c>
      <c r="D1343" s="8" t="n">
        <v>13784</v>
      </c>
      <c r="E1343" s="10" t="s">
        <v>235</v>
      </c>
      <c r="F1343" s="10" t="s">
        <v>236</v>
      </c>
      <c r="G1343" s="10" t="s">
        <v>213</v>
      </c>
      <c r="H1343" s="10" t="n">
        <v>3068</v>
      </c>
      <c r="I1343" s="11" t="s">
        <v>39</v>
      </c>
      <c r="J1343" s="11" t="n">
        <v>6</v>
      </c>
      <c r="K1343" s="11"/>
      <c r="L1343" s="11"/>
      <c r="M1343" s="11"/>
      <c r="N1343" s="12" t="n">
        <f aca="false">IF(AN1343=1,2,IF(AN1343=2,5,IF(AN1343=3,7,IF(AN1343=4,10,"np"))))</f>
        <v>7</v>
      </c>
      <c r="O1343" s="12" t="n">
        <f aca="false">IF(AO1343=1,2,IF(AO1343=2,5,IF(AO1343=3,7,IF(AO1343=4,10,"np"))))</f>
        <v>7</v>
      </c>
      <c r="P1343" s="12" t="n">
        <f aca="false">IF(AP1343=1,2,IF(AP1343=2,5,IF(AP1343=3,7,IF(AP1343=4,10,"np"))))</f>
        <v>10</v>
      </c>
      <c r="Q1343" s="12" t="n">
        <f aca="false">IF(AQ1343=1,2,IF(AQ1343=2,5,IF(AQ1343=3,7,IF(AQ1343=4,10,"np"))))</f>
        <v>7</v>
      </c>
      <c r="R1343" s="12" t="n">
        <f aca="false">IF(AR1343=1,2,IF(AR1343=2,5,IF(AR1343=3,7,IF(AR1343=4,10,"np"))))</f>
        <v>7</v>
      </c>
      <c r="S1343" s="12" t="n">
        <f aca="false">IF(AS1343=1,2,IF(AS1343=2,5,IF(AS1343=3,7,IF(AS1343=4,10,"np"))))</f>
        <v>7</v>
      </c>
      <c r="T1343" s="12" t="n">
        <f aca="false">IF(AT1343=1,2,IF(AT1343=2,5,IF(AT1343=3,7,IF(AT1343=4,10,"np"))))</f>
        <v>5</v>
      </c>
      <c r="U1343" s="12" t="n">
        <f aca="false">IF(AU1343=1,2,IF(AU1343=2,5,IF(AU1343=3,7,IF(AU1343=4,10,"np"))))</f>
        <v>7</v>
      </c>
      <c r="V1343" s="12" t="n">
        <f aca="false">IF(AV1343=1,2,IF(AV1343=2,5,IF(AV1343=3,7,IF(AV1343=4,10,"np"))))</f>
        <v>7</v>
      </c>
      <c r="W1343" s="12" t="n">
        <f aca="false">IF(AW1343=1,2,IF(AW1343=2,5,IF(AW1343=3,7,IF(AW1343=4,10,"np"))))</f>
        <v>7</v>
      </c>
      <c r="X1343" s="12" t="n">
        <f aca="false">IF(AX1343=1,2,IF(AX1343=2,5,IF(AX1343=3,7,IF(AX1343=4,10,"np"))))</f>
        <v>7</v>
      </c>
      <c r="Y1343" s="12" t="n">
        <f aca="false">IF(AY1343=1,2,IF(AY1343=2,5,IF(AY1343=3,7,IF(AY1343=4,10,"np"))))</f>
        <v>7</v>
      </c>
      <c r="Z1343" s="12" t="n">
        <f aca="false">IF(AZ1343=1,2,IF(AZ1343=2,5,IF(AZ1343=3,7,IF(AZ1343=4,10,"np"))))</f>
        <v>7</v>
      </c>
      <c r="AA1343" s="12" t="n">
        <f aca="false">IF(BA1343=1,2,IF(BA1343=2,5,IF(BA1343=3,7,IF(BA1343=4,10,"np"))))</f>
        <v>7</v>
      </c>
      <c r="AB1343" s="12" t="n">
        <f aca="false">IF(BB1343=1,2,IF(BB1343=2,5,IF(BB1343=3,7,IF(BB1343=4,10,"np"))))</f>
        <v>7</v>
      </c>
      <c r="AC1343" s="12" t="n">
        <f aca="false">IF(BC1343=1,2,IF(BC1343=2,5,IF(BC1343=3,7,IF(BC1343=4,10,"np"))))</f>
        <v>7</v>
      </c>
      <c r="AD1343" s="12" t="n">
        <f aca="false">IF(BD1343=1,2,IF(BD1343=2,5,IF(BD1343=3,7,IF(BD1343=4,10,"np"))))</f>
        <v>7</v>
      </c>
      <c r="AE1343" s="12" t="n">
        <f aca="false">IF(BE1343=1,2,IF(BE1343=2,5,IF(BE1343=3,7,IF(BE1343=4,10,"np"))))</f>
        <v>7</v>
      </c>
      <c r="AF1343" s="12" t="n">
        <f aca="false">IF(BF1343=1,2,IF(BF1343=2,5,IF(BF1343=3,7,IF(BF1343=4,10,"np"))))</f>
        <v>7</v>
      </c>
      <c r="AG1343" s="12" t="n">
        <f aca="false">IF(BG1343=1,2,IF(BG1343=2,5,IF(BG1343=3,7,IF(BG1343=4,10,"np"))))</f>
        <v>7</v>
      </c>
      <c r="AH1343" s="12" t="n">
        <f aca="false">BH1343</f>
        <v>1</v>
      </c>
      <c r="AI1343" s="12" t="n">
        <f aca="false">BI1343</f>
        <v>1</v>
      </c>
      <c r="AJ1343" s="12" t="n">
        <f aca="false">BJ1343</f>
        <v>1</v>
      </c>
      <c r="AK1343" s="12" t="n">
        <f aca="false">BK1343</f>
        <v>1</v>
      </c>
      <c r="AL1343" s="12" t="n">
        <f aca="false">BL1343</f>
        <v>1</v>
      </c>
      <c r="AM1343" s="11"/>
      <c r="AN1343" s="8" t="n">
        <v>3</v>
      </c>
      <c r="AO1343" s="8" t="n">
        <v>3</v>
      </c>
      <c r="AP1343" s="8" t="n">
        <v>4</v>
      </c>
      <c r="AQ1343" s="8" t="n">
        <v>3</v>
      </c>
      <c r="AR1343" s="8" t="n">
        <v>3</v>
      </c>
      <c r="AS1343" s="8" t="n">
        <v>3</v>
      </c>
      <c r="AT1343" s="8" t="n">
        <v>2</v>
      </c>
      <c r="AU1343" s="8" t="n">
        <v>3</v>
      </c>
      <c r="AV1343" s="8" t="n">
        <v>3</v>
      </c>
      <c r="AW1343" s="8" t="n">
        <v>3</v>
      </c>
      <c r="AX1343" s="8" t="n">
        <v>3</v>
      </c>
      <c r="AY1343" s="8" t="n">
        <v>3</v>
      </c>
      <c r="AZ1343" s="8" t="n">
        <v>3</v>
      </c>
      <c r="BA1343" s="8" t="n">
        <v>3</v>
      </c>
      <c r="BB1343" s="8" t="n">
        <v>3</v>
      </c>
      <c r="BC1343" s="8" t="n">
        <v>3</v>
      </c>
      <c r="BD1343" s="8" t="n">
        <v>3</v>
      </c>
      <c r="BE1343" s="8" t="n">
        <v>3</v>
      </c>
      <c r="BF1343" s="8" t="n">
        <v>3</v>
      </c>
      <c r="BG1343" s="8" t="n">
        <v>3</v>
      </c>
      <c r="BH1343" s="8" t="n">
        <v>1</v>
      </c>
      <c r="BI1343" s="8" t="n">
        <v>1</v>
      </c>
      <c r="BJ1343" s="8" t="n">
        <v>1</v>
      </c>
      <c r="BK1343" s="8" t="n">
        <v>1</v>
      </c>
      <c r="BL1343" s="8" t="n">
        <v>1</v>
      </c>
    </row>
    <row r="1344" customFormat="false" ht="12.75" hidden="false" customHeight="false" outlineLevel="0" collapsed="false">
      <c r="A1344" s="8" t="n">
        <v>5342007</v>
      </c>
      <c r="B1344" s="6" t="n">
        <v>534</v>
      </c>
      <c r="C1344" s="9" t="s">
        <v>214</v>
      </c>
      <c r="D1344" s="8" t="n">
        <v>13784</v>
      </c>
      <c r="E1344" s="10" t="s">
        <v>235</v>
      </c>
      <c r="F1344" s="10" t="s">
        <v>236</v>
      </c>
      <c r="G1344" s="10" t="s">
        <v>213</v>
      </c>
      <c r="H1344" s="10" t="n">
        <v>3068</v>
      </c>
      <c r="I1344" s="11" t="s">
        <v>39</v>
      </c>
      <c r="J1344" s="11" t="n">
        <v>6</v>
      </c>
      <c r="K1344" s="11"/>
      <c r="L1344" s="11"/>
      <c r="M1344" s="11"/>
      <c r="N1344" s="12" t="n">
        <f aca="false">IF(AN1344=1,2,IF(AN1344=2,5,IF(AN1344=3,7,IF(AN1344=4,10,"np"))))</f>
        <v>5</v>
      </c>
      <c r="O1344" s="12" t="n">
        <f aca="false">IF(AO1344=1,2,IF(AO1344=2,5,IF(AO1344=3,7,IF(AO1344=4,10,"np"))))</f>
        <v>7</v>
      </c>
      <c r="P1344" s="12" t="n">
        <f aca="false">IF(AP1344=1,2,IF(AP1344=2,5,IF(AP1344=3,7,IF(AP1344=4,10,"np"))))</f>
        <v>7</v>
      </c>
      <c r="Q1344" s="12" t="n">
        <f aca="false">IF(AQ1344=1,2,IF(AQ1344=2,5,IF(AQ1344=3,7,IF(AQ1344=4,10,"np"))))</f>
        <v>10</v>
      </c>
      <c r="R1344" s="12" t="n">
        <f aca="false">IF(AR1344=1,2,IF(AR1344=2,5,IF(AR1344=3,7,IF(AR1344=4,10,"np"))))</f>
        <v>5</v>
      </c>
      <c r="S1344" s="12" t="n">
        <f aca="false">IF(AS1344=1,2,IF(AS1344=2,5,IF(AS1344=3,7,IF(AS1344=4,10,"np"))))</f>
        <v>5</v>
      </c>
      <c r="T1344" s="12" t="n">
        <f aca="false">IF(AT1344=1,2,IF(AT1344=2,5,IF(AT1344=3,7,IF(AT1344=4,10,"np"))))</f>
        <v>5</v>
      </c>
      <c r="U1344" s="12" t="n">
        <f aca="false">IF(AU1344=1,2,IF(AU1344=2,5,IF(AU1344=3,7,IF(AU1344=4,10,"np"))))</f>
        <v>7</v>
      </c>
      <c r="V1344" s="12" t="n">
        <f aca="false">IF(AV1344=1,2,IF(AV1344=2,5,IF(AV1344=3,7,IF(AV1344=4,10,"np"))))</f>
        <v>7</v>
      </c>
      <c r="W1344" s="12" t="n">
        <f aca="false">IF(AW1344=1,2,IF(AW1344=2,5,IF(AW1344=3,7,IF(AW1344=4,10,"np"))))</f>
        <v>10</v>
      </c>
      <c r="X1344" s="12" t="n">
        <f aca="false">IF(AX1344=1,2,IF(AX1344=2,5,IF(AX1344=3,7,IF(AX1344=4,10,"np"))))</f>
        <v>7</v>
      </c>
      <c r="Y1344" s="12" t="n">
        <f aca="false">IF(AY1344=1,2,IF(AY1344=2,5,IF(AY1344=3,7,IF(AY1344=4,10,"np"))))</f>
        <v>7</v>
      </c>
      <c r="Z1344" s="12" t="n">
        <f aca="false">IF(AZ1344=1,2,IF(AZ1344=2,5,IF(AZ1344=3,7,IF(AZ1344=4,10,"np"))))</f>
        <v>5</v>
      </c>
      <c r="AA1344" s="12" t="n">
        <f aca="false">IF(BA1344=1,2,IF(BA1344=2,5,IF(BA1344=3,7,IF(BA1344=4,10,"np"))))</f>
        <v>7</v>
      </c>
      <c r="AB1344" s="12" t="n">
        <f aca="false">IF(BB1344=1,2,IF(BB1344=2,5,IF(BB1344=3,7,IF(BB1344=4,10,"np"))))</f>
        <v>10</v>
      </c>
      <c r="AC1344" s="12" t="n">
        <f aca="false">IF(BC1344=1,2,IF(BC1344=2,5,IF(BC1344=3,7,IF(BC1344=4,10,"np"))))</f>
        <v>10</v>
      </c>
      <c r="AD1344" s="12" t="n">
        <f aca="false">IF(BD1344=1,2,IF(BD1344=2,5,IF(BD1344=3,7,IF(BD1344=4,10,"np"))))</f>
        <v>5</v>
      </c>
      <c r="AE1344" s="12" t="n">
        <f aca="false">IF(BE1344=1,2,IF(BE1344=2,5,IF(BE1344=3,7,IF(BE1344=4,10,"np"))))</f>
        <v>7</v>
      </c>
      <c r="AF1344" s="12" t="n">
        <f aca="false">IF(BF1344=1,2,IF(BF1344=2,5,IF(BF1344=3,7,IF(BF1344=4,10,"np"))))</f>
        <v>5</v>
      </c>
      <c r="AG1344" s="12" t="n">
        <f aca="false">IF(BG1344=1,2,IF(BG1344=2,5,IF(BG1344=3,7,IF(BG1344=4,10,"np"))))</f>
        <v>7</v>
      </c>
      <c r="AH1344" s="12" t="n">
        <f aca="false">BH1344</f>
        <v>1</v>
      </c>
      <c r="AI1344" s="12" t="n">
        <f aca="false">BI1344</f>
        <v>0</v>
      </c>
      <c r="AJ1344" s="12" t="n">
        <f aca="false">BJ1344</f>
        <v>1</v>
      </c>
      <c r="AK1344" s="12" t="n">
        <f aca="false">BK1344</f>
        <v>1</v>
      </c>
      <c r="AL1344" s="12" t="n">
        <f aca="false">BL1344</f>
        <v>1</v>
      </c>
      <c r="AM1344" s="11"/>
      <c r="AN1344" s="8" t="n">
        <v>2</v>
      </c>
      <c r="AO1344" s="8" t="n">
        <v>3</v>
      </c>
      <c r="AP1344" s="8" t="n">
        <v>3</v>
      </c>
      <c r="AQ1344" s="8" t="n">
        <v>4</v>
      </c>
      <c r="AR1344" s="8" t="n">
        <v>2</v>
      </c>
      <c r="AS1344" s="8" t="n">
        <v>2</v>
      </c>
      <c r="AT1344" s="8" t="n">
        <v>2</v>
      </c>
      <c r="AU1344" s="8" t="n">
        <v>3</v>
      </c>
      <c r="AV1344" s="8" t="n">
        <v>3</v>
      </c>
      <c r="AW1344" s="8" t="n">
        <v>4</v>
      </c>
      <c r="AX1344" s="8" t="n">
        <v>3</v>
      </c>
      <c r="AY1344" s="8" t="n">
        <v>3</v>
      </c>
      <c r="AZ1344" s="8" t="n">
        <v>2</v>
      </c>
      <c r="BA1344" s="8" t="n">
        <v>3</v>
      </c>
      <c r="BB1344" s="8" t="n">
        <v>4</v>
      </c>
      <c r="BC1344" s="8" t="n">
        <v>4</v>
      </c>
      <c r="BD1344" s="8" t="n">
        <v>2</v>
      </c>
      <c r="BE1344" s="8" t="n">
        <v>3</v>
      </c>
      <c r="BF1344" s="8" t="n">
        <v>2</v>
      </c>
      <c r="BG1344" s="8" t="n">
        <v>3</v>
      </c>
      <c r="BH1344" s="8" t="n">
        <v>1</v>
      </c>
      <c r="BI1344" s="8" t="n">
        <v>0</v>
      </c>
      <c r="BJ1344" s="8" t="n">
        <v>1</v>
      </c>
      <c r="BK1344" s="8" t="n">
        <v>1</v>
      </c>
      <c r="BL1344" s="8" t="n">
        <v>1</v>
      </c>
    </row>
    <row r="1345" customFormat="false" ht="12.75" hidden="false" customHeight="false" outlineLevel="0" collapsed="false">
      <c r="A1345" s="8" t="n">
        <v>5342007</v>
      </c>
      <c r="B1345" s="6" t="n">
        <v>534</v>
      </c>
      <c r="C1345" s="9" t="s">
        <v>214</v>
      </c>
      <c r="D1345" s="8" t="n">
        <v>13784</v>
      </c>
      <c r="E1345" s="10" t="s">
        <v>235</v>
      </c>
      <c r="F1345" s="10" t="s">
        <v>236</v>
      </c>
      <c r="G1345" s="10" t="s">
        <v>213</v>
      </c>
      <c r="H1345" s="10" t="n">
        <v>3068</v>
      </c>
      <c r="I1345" s="11" t="s">
        <v>39</v>
      </c>
      <c r="J1345" s="11" t="n">
        <v>6</v>
      </c>
      <c r="K1345" s="11"/>
      <c r="L1345" s="11"/>
      <c r="M1345" s="11"/>
      <c r="N1345" s="12" t="n">
        <f aca="false">IF(AN1345=1,2,IF(AN1345=2,5,IF(AN1345=3,7,IF(AN1345=4,10,"np"))))</f>
        <v>10</v>
      </c>
      <c r="O1345" s="12" t="n">
        <f aca="false">IF(AO1345=1,2,IF(AO1345=2,5,IF(AO1345=3,7,IF(AO1345=4,10,"np"))))</f>
        <v>10</v>
      </c>
      <c r="P1345" s="12" t="n">
        <f aca="false">IF(AP1345=1,2,IF(AP1345=2,5,IF(AP1345=3,7,IF(AP1345=4,10,"np"))))</f>
        <v>10</v>
      </c>
      <c r="Q1345" s="12" t="n">
        <f aca="false">IF(AQ1345=1,2,IF(AQ1345=2,5,IF(AQ1345=3,7,IF(AQ1345=4,10,"np"))))</f>
        <v>10</v>
      </c>
      <c r="R1345" s="12" t="n">
        <f aca="false">IF(AR1345=1,2,IF(AR1345=2,5,IF(AR1345=3,7,IF(AR1345=4,10,"np"))))</f>
        <v>10</v>
      </c>
      <c r="S1345" s="12" t="n">
        <f aca="false">IF(AS1345=1,2,IF(AS1345=2,5,IF(AS1345=3,7,IF(AS1345=4,10,"np"))))</f>
        <v>10</v>
      </c>
      <c r="T1345" s="12" t="n">
        <f aca="false">IF(AT1345=1,2,IF(AT1345=2,5,IF(AT1345=3,7,IF(AT1345=4,10,"np"))))</f>
        <v>7</v>
      </c>
      <c r="U1345" s="12" t="n">
        <f aca="false">IF(AU1345=1,2,IF(AU1345=2,5,IF(AU1345=3,7,IF(AU1345=4,10,"np"))))</f>
        <v>10</v>
      </c>
      <c r="V1345" s="12" t="n">
        <f aca="false">IF(AV1345=1,2,IF(AV1345=2,5,IF(AV1345=3,7,IF(AV1345=4,10,"np"))))</f>
        <v>7</v>
      </c>
      <c r="W1345" s="12" t="n">
        <f aca="false">IF(AW1345=1,2,IF(AW1345=2,5,IF(AW1345=3,7,IF(AW1345=4,10,"np"))))</f>
        <v>5</v>
      </c>
      <c r="X1345" s="12" t="n">
        <f aca="false">IF(AX1345=1,2,IF(AX1345=2,5,IF(AX1345=3,7,IF(AX1345=4,10,"np"))))</f>
        <v>10</v>
      </c>
      <c r="Y1345" s="12" t="n">
        <f aca="false">IF(AY1345=1,2,IF(AY1345=2,5,IF(AY1345=3,7,IF(AY1345=4,10,"np"))))</f>
        <v>7</v>
      </c>
      <c r="Z1345" s="12" t="n">
        <f aca="false">IF(AZ1345=1,2,IF(AZ1345=2,5,IF(AZ1345=3,7,IF(AZ1345=4,10,"np"))))</f>
        <v>7</v>
      </c>
      <c r="AA1345" s="12" t="n">
        <f aca="false">IF(BA1345=1,2,IF(BA1345=2,5,IF(BA1345=3,7,IF(BA1345=4,10,"np"))))</f>
        <v>10</v>
      </c>
      <c r="AB1345" s="12" t="n">
        <f aca="false">IF(BB1345=1,2,IF(BB1345=2,5,IF(BB1345=3,7,IF(BB1345=4,10,"np"))))</f>
        <v>10</v>
      </c>
      <c r="AC1345" s="12" t="n">
        <f aca="false">IF(BC1345=1,2,IF(BC1345=2,5,IF(BC1345=3,7,IF(BC1345=4,10,"np"))))</f>
        <v>7</v>
      </c>
      <c r="AD1345" s="12" t="n">
        <f aca="false">IF(BD1345=1,2,IF(BD1345=2,5,IF(BD1345=3,7,IF(BD1345=4,10,"np"))))</f>
        <v>5</v>
      </c>
      <c r="AE1345" s="12" t="n">
        <f aca="false">IF(BE1345=1,2,IF(BE1345=2,5,IF(BE1345=3,7,IF(BE1345=4,10,"np"))))</f>
        <v>10</v>
      </c>
      <c r="AF1345" s="12" t="n">
        <f aca="false">IF(BF1345=1,2,IF(BF1345=2,5,IF(BF1345=3,7,IF(BF1345=4,10,"np"))))</f>
        <v>5</v>
      </c>
      <c r="AG1345" s="12" t="n">
        <f aca="false">IF(BG1345=1,2,IF(BG1345=2,5,IF(BG1345=3,7,IF(BG1345=4,10,"np"))))</f>
        <v>10</v>
      </c>
      <c r="AH1345" s="12" t="n">
        <f aca="false">BH1345</f>
        <v>1</v>
      </c>
      <c r="AI1345" s="12" t="n">
        <f aca="false">BI1345</f>
        <v>1</v>
      </c>
      <c r="AJ1345" s="12" t="n">
        <f aca="false">BJ1345</f>
        <v>1</v>
      </c>
      <c r="AK1345" s="12" t="n">
        <f aca="false">BK1345</f>
        <v>1</v>
      </c>
      <c r="AL1345" s="12" t="n">
        <f aca="false">BL1345</f>
        <v>1</v>
      </c>
      <c r="AM1345" s="11"/>
      <c r="AN1345" s="8" t="n">
        <v>4</v>
      </c>
      <c r="AO1345" s="8" t="n">
        <v>4</v>
      </c>
      <c r="AP1345" s="8" t="n">
        <v>4</v>
      </c>
      <c r="AQ1345" s="8" t="n">
        <v>4</v>
      </c>
      <c r="AR1345" s="8" t="n">
        <v>4</v>
      </c>
      <c r="AS1345" s="8" t="n">
        <v>4</v>
      </c>
      <c r="AT1345" s="8" t="n">
        <v>3</v>
      </c>
      <c r="AU1345" s="8" t="n">
        <v>4</v>
      </c>
      <c r="AV1345" s="8" t="n">
        <v>3</v>
      </c>
      <c r="AW1345" s="8" t="n">
        <v>2</v>
      </c>
      <c r="AX1345" s="8" t="n">
        <v>4</v>
      </c>
      <c r="AY1345" s="8" t="n">
        <v>3</v>
      </c>
      <c r="AZ1345" s="8" t="n">
        <v>3</v>
      </c>
      <c r="BA1345" s="8" t="n">
        <v>4</v>
      </c>
      <c r="BB1345" s="8" t="n">
        <v>4</v>
      </c>
      <c r="BC1345" s="8" t="n">
        <v>3</v>
      </c>
      <c r="BD1345" s="8" t="n">
        <v>2</v>
      </c>
      <c r="BE1345" s="8" t="n">
        <v>4</v>
      </c>
      <c r="BF1345" s="8" t="n">
        <v>2</v>
      </c>
      <c r="BG1345" s="8" t="n">
        <v>4</v>
      </c>
      <c r="BH1345" s="8" t="n">
        <v>1</v>
      </c>
      <c r="BI1345" s="8" t="n">
        <v>1</v>
      </c>
      <c r="BJ1345" s="8" t="n">
        <v>1</v>
      </c>
      <c r="BK1345" s="8" t="n">
        <v>1</v>
      </c>
      <c r="BL1345" s="8" t="n">
        <v>1</v>
      </c>
    </row>
    <row r="1346" customFormat="false" ht="12.75" hidden="false" customHeight="false" outlineLevel="0" collapsed="false">
      <c r="A1346" s="8" t="n">
        <v>5342007</v>
      </c>
      <c r="B1346" s="6" t="n">
        <v>534</v>
      </c>
      <c r="C1346" s="9" t="s">
        <v>214</v>
      </c>
      <c r="D1346" s="8" t="n">
        <v>13784</v>
      </c>
      <c r="E1346" s="10" t="s">
        <v>235</v>
      </c>
      <c r="F1346" s="10" t="s">
        <v>236</v>
      </c>
      <c r="G1346" s="10" t="s">
        <v>213</v>
      </c>
      <c r="H1346" s="10" t="n">
        <v>3068</v>
      </c>
      <c r="I1346" s="11" t="s">
        <v>39</v>
      </c>
      <c r="J1346" s="11" t="n">
        <v>6</v>
      </c>
      <c r="K1346" s="11"/>
      <c r="L1346" s="11"/>
      <c r="M1346" s="11"/>
      <c r="N1346" s="12" t="n">
        <f aca="false">IF(AN1346=1,2,IF(AN1346=2,5,IF(AN1346=3,7,IF(AN1346=4,10,"np"))))</f>
        <v>10</v>
      </c>
      <c r="O1346" s="12" t="n">
        <f aca="false">IF(AO1346=1,2,IF(AO1346=2,5,IF(AO1346=3,7,IF(AO1346=4,10,"np"))))</f>
        <v>10</v>
      </c>
      <c r="P1346" s="12" t="n">
        <f aca="false">IF(AP1346=1,2,IF(AP1346=2,5,IF(AP1346=3,7,IF(AP1346=4,10,"np"))))</f>
        <v>10</v>
      </c>
      <c r="Q1346" s="12" t="n">
        <f aca="false">IF(AQ1346=1,2,IF(AQ1346=2,5,IF(AQ1346=3,7,IF(AQ1346=4,10,"np"))))</f>
        <v>10</v>
      </c>
      <c r="R1346" s="12" t="n">
        <f aca="false">IF(AR1346=1,2,IF(AR1346=2,5,IF(AR1346=3,7,IF(AR1346=4,10,"np"))))</f>
        <v>10</v>
      </c>
      <c r="S1346" s="12" t="n">
        <f aca="false">IF(AS1346=1,2,IF(AS1346=2,5,IF(AS1346=3,7,IF(AS1346=4,10,"np"))))</f>
        <v>10</v>
      </c>
      <c r="T1346" s="12" t="n">
        <f aca="false">IF(AT1346=1,2,IF(AT1346=2,5,IF(AT1346=3,7,IF(AT1346=4,10,"np"))))</f>
        <v>10</v>
      </c>
      <c r="U1346" s="12" t="n">
        <f aca="false">IF(AU1346=1,2,IF(AU1346=2,5,IF(AU1346=3,7,IF(AU1346=4,10,"np"))))</f>
        <v>10</v>
      </c>
      <c r="V1346" s="12" t="n">
        <f aca="false">IF(AV1346=1,2,IF(AV1346=2,5,IF(AV1346=3,7,IF(AV1346=4,10,"np"))))</f>
        <v>10</v>
      </c>
      <c r="W1346" s="12" t="n">
        <f aca="false">IF(AW1346=1,2,IF(AW1346=2,5,IF(AW1346=3,7,IF(AW1346=4,10,"np"))))</f>
        <v>10</v>
      </c>
      <c r="X1346" s="12" t="n">
        <f aca="false">IF(AX1346=1,2,IF(AX1346=2,5,IF(AX1346=3,7,IF(AX1346=4,10,"np"))))</f>
        <v>10</v>
      </c>
      <c r="Y1346" s="12" t="n">
        <f aca="false">IF(AY1346=1,2,IF(AY1346=2,5,IF(AY1346=3,7,IF(AY1346=4,10,"np"))))</f>
        <v>10</v>
      </c>
      <c r="Z1346" s="12" t="n">
        <f aca="false">IF(AZ1346=1,2,IF(AZ1346=2,5,IF(AZ1346=3,7,IF(AZ1346=4,10,"np"))))</f>
        <v>10</v>
      </c>
      <c r="AA1346" s="12" t="n">
        <f aca="false">IF(BA1346=1,2,IF(BA1346=2,5,IF(BA1346=3,7,IF(BA1346=4,10,"np"))))</f>
        <v>10</v>
      </c>
      <c r="AB1346" s="12" t="n">
        <f aca="false">IF(BB1346=1,2,IF(BB1346=2,5,IF(BB1346=3,7,IF(BB1346=4,10,"np"))))</f>
        <v>10</v>
      </c>
      <c r="AC1346" s="12" t="n">
        <f aca="false">IF(BC1346=1,2,IF(BC1346=2,5,IF(BC1346=3,7,IF(BC1346=4,10,"np"))))</f>
        <v>7</v>
      </c>
      <c r="AD1346" s="12" t="n">
        <f aca="false">IF(BD1346=1,2,IF(BD1346=2,5,IF(BD1346=3,7,IF(BD1346=4,10,"np"))))</f>
        <v>10</v>
      </c>
      <c r="AE1346" s="12" t="n">
        <f aca="false">IF(BE1346=1,2,IF(BE1346=2,5,IF(BE1346=3,7,IF(BE1346=4,10,"np"))))</f>
        <v>10</v>
      </c>
      <c r="AF1346" s="12" t="n">
        <f aca="false">IF(BF1346=1,2,IF(BF1346=2,5,IF(BF1346=3,7,IF(BF1346=4,10,"np"))))</f>
        <v>10</v>
      </c>
      <c r="AG1346" s="12" t="n">
        <f aca="false">IF(BG1346=1,2,IF(BG1346=2,5,IF(BG1346=3,7,IF(BG1346=4,10,"np"))))</f>
        <v>10</v>
      </c>
      <c r="AH1346" s="12" t="n">
        <f aca="false">BH1346</f>
        <v>1</v>
      </c>
      <c r="AI1346" s="12" t="n">
        <f aca="false">BI1346</f>
        <v>0</v>
      </c>
      <c r="AJ1346" s="12" t="n">
        <f aca="false">BJ1346</f>
        <v>1</v>
      </c>
      <c r="AK1346" s="12" t="n">
        <f aca="false">BK1346</f>
        <v>1</v>
      </c>
      <c r="AL1346" s="12" t="n">
        <f aca="false">BL1346</f>
        <v>1</v>
      </c>
      <c r="AM1346" s="11"/>
      <c r="AN1346" s="8" t="n">
        <v>4</v>
      </c>
      <c r="AO1346" s="8" t="n">
        <v>4</v>
      </c>
      <c r="AP1346" s="8" t="n">
        <v>4</v>
      </c>
      <c r="AQ1346" s="8" t="n">
        <v>4</v>
      </c>
      <c r="AR1346" s="8" t="n">
        <v>4</v>
      </c>
      <c r="AS1346" s="8" t="n">
        <v>4</v>
      </c>
      <c r="AT1346" s="8" t="n">
        <v>4</v>
      </c>
      <c r="AU1346" s="8" t="n">
        <v>4</v>
      </c>
      <c r="AV1346" s="8" t="n">
        <v>4</v>
      </c>
      <c r="AW1346" s="8" t="n">
        <v>4</v>
      </c>
      <c r="AX1346" s="8" t="n">
        <v>4</v>
      </c>
      <c r="AY1346" s="8" t="n">
        <v>4</v>
      </c>
      <c r="AZ1346" s="8" t="n">
        <v>4</v>
      </c>
      <c r="BA1346" s="8" t="n">
        <v>4</v>
      </c>
      <c r="BB1346" s="8" t="n">
        <v>4</v>
      </c>
      <c r="BC1346" s="8" t="n">
        <v>3</v>
      </c>
      <c r="BD1346" s="8" t="n">
        <v>4</v>
      </c>
      <c r="BE1346" s="8" t="n">
        <v>4</v>
      </c>
      <c r="BF1346" s="8" t="n">
        <v>4</v>
      </c>
      <c r="BG1346" s="8" t="n">
        <v>4</v>
      </c>
      <c r="BH1346" s="8" t="n">
        <v>1</v>
      </c>
      <c r="BI1346" s="8" t="n">
        <v>0</v>
      </c>
      <c r="BJ1346" s="8" t="n">
        <v>1</v>
      </c>
      <c r="BK1346" s="8" t="n">
        <v>1</v>
      </c>
      <c r="BL1346" s="8" t="n">
        <v>1</v>
      </c>
    </row>
    <row r="1347" customFormat="false" ht="12.75" hidden="false" customHeight="false" outlineLevel="0" collapsed="false">
      <c r="A1347" s="8" t="n">
        <v>5342007</v>
      </c>
      <c r="B1347" s="6" t="n">
        <v>534</v>
      </c>
      <c r="C1347" s="9" t="s">
        <v>214</v>
      </c>
      <c r="D1347" s="8" t="n">
        <v>13784</v>
      </c>
      <c r="E1347" s="10" t="s">
        <v>235</v>
      </c>
      <c r="F1347" s="10" t="s">
        <v>236</v>
      </c>
      <c r="G1347" s="10" t="s">
        <v>213</v>
      </c>
      <c r="H1347" s="10" t="n">
        <v>3068</v>
      </c>
      <c r="I1347" s="11" t="s">
        <v>39</v>
      </c>
      <c r="J1347" s="11" t="n">
        <v>6</v>
      </c>
      <c r="K1347" s="11"/>
      <c r="L1347" s="11"/>
      <c r="M1347" s="11"/>
      <c r="N1347" s="12" t="n">
        <f aca="false">IF(AN1347=1,2,IF(AN1347=2,5,IF(AN1347=3,7,IF(AN1347=4,10,"np"))))</f>
        <v>10</v>
      </c>
      <c r="O1347" s="12" t="n">
        <f aca="false">IF(AO1347=1,2,IF(AO1347=2,5,IF(AO1347=3,7,IF(AO1347=4,10,"np"))))</f>
        <v>7</v>
      </c>
      <c r="P1347" s="12" t="n">
        <f aca="false">IF(AP1347=1,2,IF(AP1347=2,5,IF(AP1347=3,7,IF(AP1347=4,10,"np"))))</f>
        <v>7</v>
      </c>
      <c r="Q1347" s="12" t="n">
        <f aca="false">IF(AQ1347=1,2,IF(AQ1347=2,5,IF(AQ1347=3,7,IF(AQ1347=4,10,"np"))))</f>
        <v>10</v>
      </c>
      <c r="R1347" s="12" t="n">
        <f aca="false">IF(AR1347=1,2,IF(AR1347=2,5,IF(AR1347=3,7,IF(AR1347=4,10,"np"))))</f>
        <v>10</v>
      </c>
      <c r="S1347" s="12" t="str">
        <f aca="false">IF(AS1347=1,2,IF(AS1347=2,5,IF(AS1347=3,7,IF(AS1347=4,10,"np"))))</f>
        <v>np</v>
      </c>
      <c r="T1347" s="12" t="n">
        <f aca="false">IF(AT1347=1,2,IF(AT1347=2,5,IF(AT1347=3,7,IF(AT1347=4,10,"np"))))</f>
        <v>7</v>
      </c>
      <c r="U1347" s="12" t="n">
        <f aca="false">IF(AU1347=1,2,IF(AU1347=2,5,IF(AU1347=3,7,IF(AU1347=4,10,"np"))))</f>
        <v>2</v>
      </c>
      <c r="V1347" s="12" t="n">
        <f aca="false">IF(AV1347=1,2,IF(AV1347=2,5,IF(AV1347=3,7,IF(AV1347=4,10,"np"))))</f>
        <v>7</v>
      </c>
      <c r="W1347" s="12" t="n">
        <f aca="false">IF(AW1347=1,2,IF(AW1347=2,5,IF(AW1347=3,7,IF(AW1347=4,10,"np"))))</f>
        <v>7</v>
      </c>
      <c r="X1347" s="12" t="n">
        <f aca="false">IF(AX1347=1,2,IF(AX1347=2,5,IF(AX1347=3,7,IF(AX1347=4,10,"np"))))</f>
        <v>7</v>
      </c>
      <c r="Y1347" s="12" t="str">
        <f aca="false">IF(AY1347=1,2,IF(AY1347=2,5,IF(AY1347=3,7,IF(AY1347=4,10,"np"))))</f>
        <v>np</v>
      </c>
      <c r="Z1347" s="12" t="n">
        <f aca="false">IF(AZ1347=1,2,IF(AZ1347=2,5,IF(AZ1347=3,7,IF(AZ1347=4,10,"np"))))</f>
        <v>10</v>
      </c>
      <c r="AA1347" s="12" t="str">
        <f aca="false">IF(BA1347=1,2,IF(BA1347=2,5,IF(BA1347=3,7,IF(BA1347=4,10,"np"))))</f>
        <v>np</v>
      </c>
      <c r="AB1347" s="12" t="str">
        <f aca="false">IF(BB1347=1,2,IF(BB1347=2,5,IF(BB1347=3,7,IF(BB1347=4,10,"np"))))</f>
        <v>np</v>
      </c>
      <c r="AC1347" s="12" t="n">
        <f aca="false">IF(BC1347=1,2,IF(BC1347=2,5,IF(BC1347=3,7,IF(BC1347=4,10,"np"))))</f>
        <v>2</v>
      </c>
      <c r="AD1347" s="12" t="n">
        <f aca="false">IF(BD1347=1,2,IF(BD1347=2,5,IF(BD1347=3,7,IF(BD1347=4,10,"np"))))</f>
        <v>5</v>
      </c>
      <c r="AE1347" s="12" t="n">
        <f aca="false">IF(BE1347=1,2,IF(BE1347=2,5,IF(BE1347=3,7,IF(BE1347=4,10,"np"))))</f>
        <v>7</v>
      </c>
      <c r="AF1347" s="12" t="n">
        <f aca="false">IF(BF1347=1,2,IF(BF1347=2,5,IF(BF1347=3,7,IF(BF1347=4,10,"np"))))</f>
        <v>7</v>
      </c>
      <c r="AG1347" s="12" t="n">
        <f aca="false">IF(BG1347=1,2,IF(BG1347=2,5,IF(BG1347=3,7,IF(BG1347=4,10,"np"))))</f>
        <v>7</v>
      </c>
      <c r="AH1347" s="12" t="n">
        <f aca="false">BH1347</f>
        <v>1</v>
      </c>
      <c r="AI1347" s="12" t="n">
        <f aca="false">BI1347</f>
        <v>1</v>
      </c>
      <c r="AJ1347" s="12" t="n">
        <f aca="false">BJ1347</f>
        <v>1</v>
      </c>
      <c r="AK1347" s="12" t="n">
        <f aca="false">BK1347</f>
        <v>1</v>
      </c>
      <c r="AL1347" s="12" t="n">
        <f aca="false">BL1347</f>
        <v>1</v>
      </c>
      <c r="AM1347" s="11"/>
      <c r="AN1347" s="8" t="n">
        <v>4</v>
      </c>
      <c r="AO1347" s="8" t="n">
        <v>3</v>
      </c>
      <c r="AP1347" s="8" t="n">
        <v>3</v>
      </c>
      <c r="AQ1347" s="8" t="n">
        <v>4</v>
      </c>
      <c r="AR1347" s="8" t="n">
        <v>4</v>
      </c>
      <c r="AS1347" s="8" t="n">
        <v>0</v>
      </c>
      <c r="AT1347" s="8" t="n">
        <v>3</v>
      </c>
      <c r="AU1347" s="8" t="n">
        <v>1</v>
      </c>
      <c r="AV1347" s="8" t="n">
        <v>3</v>
      </c>
      <c r="AW1347" s="8" t="n">
        <v>3</v>
      </c>
      <c r="AX1347" s="8" t="n">
        <v>3</v>
      </c>
      <c r="AY1347" s="8" t="n">
        <v>0</v>
      </c>
      <c r="AZ1347" s="8" t="n">
        <v>4</v>
      </c>
      <c r="BA1347" s="8" t="n">
        <v>0</v>
      </c>
      <c r="BB1347" s="8" t="n">
        <v>0</v>
      </c>
      <c r="BC1347" s="8" t="n">
        <v>1</v>
      </c>
      <c r="BD1347" s="8" t="n">
        <v>2</v>
      </c>
      <c r="BE1347" s="8" t="n">
        <v>3</v>
      </c>
      <c r="BF1347" s="8" t="n">
        <v>3</v>
      </c>
      <c r="BG1347" s="8" t="n">
        <v>3</v>
      </c>
      <c r="BH1347" s="8" t="n">
        <v>1</v>
      </c>
      <c r="BI1347" s="8" t="n">
        <v>1</v>
      </c>
      <c r="BJ1347" s="8" t="n">
        <v>1</v>
      </c>
      <c r="BK1347" s="8" t="n">
        <v>1</v>
      </c>
      <c r="BL1347" s="8" t="n">
        <v>1</v>
      </c>
    </row>
    <row r="1348" customFormat="false" ht="12.75" hidden="false" customHeight="false" outlineLevel="0" collapsed="false">
      <c r="A1348" s="8" t="n">
        <v>5342007</v>
      </c>
      <c r="B1348" s="6" t="n">
        <v>534</v>
      </c>
      <c r="C1348" s="9" t="s">
        <v>214</v>
      </c>
      <c r="D1348" s="8" t="n">
        <v>13784</v>
      </c>
      <c r="E1348" s="10" t="s">
        <v>235</v>
      </c>
      <c r="F1348" s="10" t="s">
        <v>236</v>
      </c>
      <c r="G1348" s="10" t="s">
        <v>213</v>
      </c>
      <c r="H1348" s="10" t="n">
        <v>3068</v>
      </c>
      <c r="I1348" s="11" t="s">
        <v>39</v>
      </c>
      <c r="J1348" s="11" t="n">
        <v>6</v>
      </c>
      <c r="K1348" s="11"/>
      <c r="L1348" s="11"/>
      <c r="M1348" s="11"/>
      <c r="N1348" s="12" t="n">
        <f aca="false">IF(AN1348=1,2,IF(AN1348=2,5,IF(AN1348=3,7,IF(AN1348=4,10,"np"))))</f>
        <v>7</v>
      </c>
      <c r="O1348" s="12" t="n">
        <f aca="false">IF(AO1348=1,2,IF(AO1348=2,5,IF(AO1348=3,7,IF(AO1348=4,10,"np"))))</f>
        <v>7</v>
      </c>
      <c r="P1348" s="12" t="n">
        <f aca="false">IF(AP1348=1,2,IF(AP1348=2,5,IF(AP1348=3,7,IF(AP1348=4,10,"np"))))</f>
        <v>10</v>
      </c>
      <c r="Q1348" s="12" t="n">
        <f aca="false">IF(AQ1348=1,2,IF(AQ1348=2,5,IF(AQ1348=3,7,IF(AQ1348=4,10,"np"))))</f>
        <v>7</v>
      </c>
      <c r="R1348" s="12" t="n">
        <f aca="false">IF(AR1348=1,2,IF(AR1348=2,5,IF(AR1348=3,7,IF(AR1348=4,10,"np"))))</f>
        <v>7</v>
      </c>
      <c r="S1348" s="12" t="n">
        <f aca="false">IF(AS1348=1,2,IF(AS1348=2,5,IF(AS1348=3,7,IF(AS1348=4,10,"np"))))</f>
        <v>7</v>
      </c>
      <c r="T1348" s="12" t="n">
        <f aca="false">IF(AT1348=1,2,IF(AT1348=2,5,IF(AT1348=3,7,IF(AT1348=4,10,"np"))))</f>
        <v>7</v>
      </c>
      <c r="U1348" s="12" t="n">
        <f aca="false">IF(AU1348=1,2,IF(AU1348=2,5,IF(AU1348=3,7,IF(AU1348=4,10,"np"))))</f>
        <v>7</v>
      </c>
      <c r="V1348" s="12" t="n">
        <f aca="false">IF(AV1348=1,2,IF(AV1348=2,5,IF(AV1348=3,7,IF(AV1348=4,10,"np"))))</f>
        <v>7</v>
      </c>
      <c r="W1348" s="12" t="n">
        <f aca="false">IF(AW1348=1,2,IF(AW1348=2,5,IF(AW1348=3,7,IF(AW1348=4,10,"np"))))</f>
        <v>7</v>
      </c>
      <c r="X1348" s="12" t="n">
        <f aca="false">IF(AX1348=1,2,IF(AX1348=2,5,IF(AX1348=3,7,IF(AX1348=4,10,"np"))))</f>
        <v>7</v>
      </c>
      <c r="Y1348" s="12" t="str">
        <f aca="false">IF(AY1348=1,2,IF(AY1348=2,5,IF(AY1348=3,7,IF(AY1348=4,10,"np"))))</f>
        <v>np</v>
      </c>
      <c r="Z1348" s="12" t="n">
        <f aca="false">IF(AZ1348=1,2,IF(AZ1348=2,5,IF(AZ1348=3,7,IF(AZ1348=4,10,"np"))))</f>
        <v>10</v>
      </c>
      <c r="AA1348" s="12" t="str">
        <f aca="false">IF(BA1348=1,2,IF(BA1348=2,5,IF(BA1348=3,7,IF(BA1348=4,10,"np"))))</f>
        <v>np</v>
      </c>
      <c r="AB1348" s="12" t="str">
        <f aca="false">IF(BB1348=1,2,IF(BB1348=2,5,IF(BB1348=3,7,IF(BB1348=4,10,"np"))))</f>
        <v>np</v>
      </c>
      <c r="AC1348" s="12" t="n">
        <f aca="false">IF(BC1348=1,2,IF(BC1348=2,5,IF(BC1348=3,7,IF(BC1348=4,10,"np"))))</f>
        <v>10</v>
      </c>
      <c r="AD1348" s="12" t="n">
        <f aca="false">IF(BD1348=1,2,IF(BD1348=2,5,IF(BD1348=3,7,IF(BD1348=4,10,"np"))))</f>
        <v>7</v>
      </c>
      <c r="AE1348" s="12" t="n">
        <f aca="false">IF(BE1348=1,2,IF(BE1348=2,5,IF(BE1348=3,7,IF(BE1348=4,10,"np"))))</f>
        <v>7</v>
      </c>
      <c r="AF1348" s="12" t="n">
        <f aca="false">IF(BF1348=1,2,IF(BF1348=2,5,IF(BF1348=3,7,IF(BF1348=4,10,"np"))))</f>
        <v>7</v>
      </c>
      <c r="AG1348" s="12" t="n">
        <f aca="false">IF(BG1348=1,2,IF(BG1348=2,5,IF(BG1348=3,7,IF(BG1348=4,10,"np"))))</f>
        <v>7</v>
      </c>
      <c r="AH1348" s="12" t="n">
        <f aca="false">BH1348</f>
        <v>1</v>
      </c>
      <c r="AI1348" s="12" t="n">
        <f aca="false">BI1348</f>
        <v>1</v>
      </c>
      <c r="AJ1348" s="12" t="n">
        <f aca="false">BJ1348</f>
        <v>1</v>
      </c>
      <c r="AK1348" s="12" t="n">
        <f aca="false">BK1348</f>
        <v>1</v>
      </c>
      <c r="AL1348" s="12" t="n">
        <f aca="false">BL1348</f>
        <v>1</v>
      </c>
      <c r="AM1348" s="11"/>
      <c r="AN1348" s="8" t="n">
        <v>3</v>
      </c>
      <c r="AO1348" s="8" t="n">
        <v>3</v>
      </c>
      <c r="AP1348" s="8" t="n">
        <v>4</v>
      </c>
      <c r="AQ1348" s="8" t="n">
        <v>3</v>
      </c>
      <c r="AR1348" s="8" t="n">
        <v>3</v>
      </c>
      <c r="AS1348" s="8" t="n">
        <v>3</v>
      </c>
      <c r="AT1348" s="8" t="n">
        <v>3</v>
      </c>
      <c r="AU1348" s="8" t="n">
        <v>3</v>
      </c>
      <c r="AV1348" s="8" t="n">
        <v>3</v>
      </c>
      <c r="AW1348" s="8" t="n">
        <v>3</v>
      </c>
      <c r="AX1348" s="8" t="n">
        <v>3</v>
      </c>
      <c r="AY1348" s="8" t="n">
        <v>0</v>
      </c>
      <c r="AZ1348" s="8" t="n">
        <v>4</v>
      </c>
      <c r="BA1348" s="8" t="n">
        <v>0</v>
      </c>
      <c r="BB1348" s="8" t="n">
        <v>0</v>
      </c>
      <c r="BC1348" s="8" t="n">
        <v>4</v>
      </c>
      <c r="BD1348" s="8" t="n">
        <v>3</v>
      </c>
      <c r="BE1348" s="8" t="n">
        <v>3</v>
      </c>
      <c r="BF1348" s="8" t="n">
        <v>3</v>
      </c>
      <c r="BG1348" s="8" t="n">
        <v>3</v>
      </c>
      <c r="BH1348" s="8" t="n">
        <v>1</v>
      </c>
      <c r="BI1348" s="8" t="n">
        <v>1</v>
      </c>
      <c r="BJ1348" s="8" t="n">
        <v>1</v>
      </c>
      <c r="BK1348" s="8" t="n">
        <v>1</v>
      </c>
      <c r="BL1348" s="8" t="n">
        <v>1</v>
      </c>
    </row>
    <row r="1349" customFormat="false" ht="12.75" hidden="false" customHeight="false" outlineLevel="0" collapsed="false">
      <c r="A1349" s="8" t="n">
        <v>5342007</v>
      </c>
      <c r="B1349" s="6" t="n">
        <v>534</v>
      </c>
      <c r="C1349" s="9" t="s">
        <v>214</v>
      </c>
      <c r="D1349" s="8" t="n">
        <v>13784</v>
      </c>
      <c r="E1349" s="10" t="s">
        <v>235</v>
      </c>
      <c r="F1349" s="10" t="s">
        <v>236</v>
      </c>
      <c r="G1349" s="10" t="s">
        <v>213</v>
      </c>
      <c r="H1349" s="10" t="n">
        <v>3068</v>
      </c>
      <c r="I1349" s="11" t="s">
        <v>39</v>
      </c>
      <c r="J1349" s="11" t="n">
        <v>6</v>
      </c>
      <c r="K1349" s="11"/>
      <c r="L1349" s="11"/>
      <c r="M1349" s="11"/>
      <c r="N1349" s="12" t="n">
        <f aca="false">IF(AN1349=1,2,IF(AN1349=2,5,IF(AN1349=3,7,IF(AN1349=4,10,"np"))))</f>
        <v>10</v>
      </c>
      <c r="O1349" s="12" t="n">
        <f aca="false">IF(AO1349=1,2,IF(AO1349=2,5,IF(AO1349=3,7,IF(AO1349=4,10,"np"))))</f>
        <v>10</v>
      </c>
      <c r="P1349" s="12" t="n">
        <f aca="false">IF(AP1349=1,2,IF(AP1349=2,5,IF(AP1349=3,7,IF(AP1349=4,10,"np"))))</f>
        <v>10</v>
      </c>
      <c r="Q1349" s="12" t="n">
        <f aca="false">IF(AQ1349=1,2,IF(AQ1349=2,5,IF(AQ1349=3,7,IF(AQ1349=4,10,"np"))))</f>
        <v>10</v>
      </c>
      <c r="R1349" s="12" t="n">
        <f aca="false">IF(AR1349=1,2,IF(AR1349=2,5,IF(AR1349=3,7,IF(AR1349=4,10,"np"))))</f>
        <v>10</v>
      </c>
      <c r="S1349" s="12" t="n">
        <f aca="false">IF(AS1349=1,2,IF(AS1349=2,5,IF(AS1349=3,7,IF(AS1349=4,10,"np"))))</f>
        <v>10</v>
      </c>
      <c r="T1349" s="12" t="n">
        <f aca="false">IF(AT1349=1,2,IF(AT1349=2,5,IF(AT1349=3,7,IF(AT1349=4,10,"np"))))</f>
        <v>10</v>
      </c>
      <c r="U1349" s="12" t="n">
        <f aca="false">IF(AU1349=1,2,IF(AU1349=2,5,IF(AU1349=3,7,IF(AU1349=4,10,"np"))))</f>
        <v>10</v>
      </c>
      <c r="V1349" s="12" t="n">
        <f aca="false">IF(AV1349=1,2,IF(AV1349=2,5,IF(AV1349=3,7,IF(AV1349=4,10,"np"))))</f>
        <v>10</v>
      </c>
      <c r="W1349" s="12" t="n">
        <f aca="false">IF(AW1349=1,2,IF(AW1349=2,5,IF(AW1349=3,7,IF(AW1349=4,10,"np"))))</f>
        <v>10</v>
      </c>
      <c r="X1349" s="12" t="n">
        <f aca="false">IF(AX1349=1,2,IF(AX1349=2,5,IF(AX1349=3,7,IF(AX1349=4,10,"np"))))</f>
        <v>10</v>
      </c>
      <c r="Y1349" s="12" t="n">
        <f aca="false">IF(AY1349=1,2,IF(AY1349=2,5,IF(AY1349=3,7,IF(AY1349=4,10,"np"))))</f>
        <v>10</v>
      </c>
      <c r="Z1349" s="12" t="n">
        <f aca="false">IF(AZ1349=1,2,IF(AZ1349=2,5,IF(AZ1349=3,7,IF(AZ1349=4,10,"np"))))</f>
        <v>10</v>
      </c>
      <c r="AA1349" s="12" t="n">
        <f aca="false">IF(BA1349=1,2,IF(BA1349=2,5,IF(BA1349=3,7,IF(BA1349=4,10,"np"))))</f>
        <v>10</v>
      </c>
      <c r="AB1349" s="12" t="str">
        <f aca="false">IF(BB1349=1,2,IF(BB1349=2,5,IF(BB1349=3,7,IF(BB1349=4,10,"np"))))</f>
        <v>np</v>
      </c>
      <c r="AC1349" s="12" t="n">
        <f aca="false">IF(BC1349=1,2,IF(BC1349=2,5,IF(BC1349=3,7,IF(BC1349=4,10,"np"))))</f>
        <v>7</v>
      </c>
      <c r="AD1349" s="12" t="n">
        <f aca="false">IF(BD1349=1,2,IF(BD1349=2,5,IF(BD1349=3,7,IF(BD1349=4,10,"np"))))</f>
        <v>7</v>
      </c>
      <c r="AE1349" s="12" t="n">
        <f aca="false">IF(BE1349=1,2,IF(BE1349=2,5,IF(BE1349=3,7,IF(BE1349=4,10,"np"))))</f>
        <v>10</v>
      </c>
      <c r="AF1349" s="12" t="n">
        <f aca="false">IF(BF1349=1,2,IF(BF1349=2,5,IF(BF1349=3,7,IF(BF1349=4,10,"np"))))</f>
        <v>10</v>
      </c>
      <c r="AG1349" s="12" t="n">
        <f aca="false">IF(BG1349=1,2,IF(BG1349=2,5,IF(BG1349=3,7,IF(BG1349=4,10,"np"))))</f>
        <v>10</v>
      </c>
      <c r="AH1349" s="12" t="n">
        <f aca="false">BH1349</f>
        <v>0</v>
      </c>
      <c r="AI1349" s="12" t="n">
        <f aca="false">BI1349</f>
        <v>1</v>
      </c>
      <c r="AJ1349" s="12" t="n">
        <f aca="false">BJ1349</f>
        <v>0</v>
      </c>
      <c r="AK1349" s="12" t="n">
        <f aca="false">BK1349</f>
        <v>0</v>
      </c>
      <c r="AL1349" s="12" t="n">
        <f aca="false">BL1349</f>
        <v>1</v>
      </c>
      <c r="AM1349" s="11"/>
      <c r="AN1349" s="8" t="n">
        <v>4</v>
      </c>
      <c r="AO1349" s="8" t="n">
        <v>4</v>
      </c>
      <c r="AP1349" s="8" t="n">
        <v>4</v>
      </c>
      <c r="AQ1349" s="8" t="n">
        <v>4</v>
      </c>
      <c r="AR1349" s="8" t="n">
        <v>4</v>
      </c>
      <c r="AS1349" s="8" t="n">
        <v>4</v>
      </c>
      <c r="AT1349" s="8" t="n">
        <v>4</v>
      </c>
      <c r="AU1349" s="8" t="n">
        <v>4</v>
      </c>
      <c r="AV1349" s="8" t="n">
        <v>4</v>
      </c>
      <c r="AW1349" s="8" t="n">
        <v>4</v>
      </c>
      <c r="AX1349" s="8" t="n">
        <v>4</v>
      </c>
      <c r="AY1349" s="8" t="n">
        <v>4</v>
      </c>
      <c r="AZ1349" s="8" t="n">
        <v>4</v>
      </c>
      <c r="BA1349" s="8" t="n">
        <v>4</v>
      </c>
      <c r="BB1349" s="8" t="n">
        <v>0</v>
      </c>
      <c r="BC1349" s="8" t="n">
        <v>3</v>
      </c>
      <c r="BD1349" s="8" t="n">
        <v>3</v>
      </c>
      <c r="BE1349" s="8" t="n">
        <v>4</v>
      </c>
      <c r="BF1349" s="8" t="n">
        <v>4</v>
      </c>
      <c r="BG1349" s="8" t="n">
        <v>4</v>
      </c>
      <c r="BH1349" s="8"/>
      <c r="BI1349" s="8" t="n">
        <v>1</v>
      </c>
      <c r="BJ1349" s="8" t="n">
        <v>0</v>
      </c>
      <c r="BK1349" s="8" t="n">
        <v>0</v>
      </c>
      <c r="BL1349" s="8" t="n">
        <v>1</v>
      </c>
    </row>
    <row r="1350" customFormat="false" ht="12.75" hidden="false" customHeight="false" outlineLevel="0" collapsed="false">
      <c r="A1350" s="8" t="n">
        <v>5342007</v>
      </c>
      <c r="B1350" s="6" t="n">
        <v>534</v>
      </c>
      <c r="C1350" s="9" t="s">
        <v>214</v>
      </c>
      <c r="D1350" s="8" t="n">
        <v>13784</v>
      </c>
      <c r="E1350" s="10" t="s">
        <v>235</v>
      </c>
      <c r="F1350" s="10" t="s">
        <v>236</v>
      </c>
      <c r="G1350" s="10" t="s">
        <v>213</v>
      </c>
      <c r="H1350" s="10" t="n">
        <v>3068</v>
      </c>
      <c r="I1350" s="11" t="s">
        <v>39</v>
      </c>
      <c r="J1350" s="11" t="n">
        <v>6</v>
      </c>
      <c r="K1350" s="11"/>
      <c r="L1350" s="11"/>
      <c r="M1350" s="11"/>
      <c r="N1350" s="12" t="n">
        <f aca="false">IF(AN1350=1,2,IF(AN1350=2,5,IF(AN1350=3,7,IF(AN1350=4,10,"np"))))</f>
        <v>5</v>
      </c>
      <c r="O1350" s="12" t="n">
        <f aca="false">IF(AO1350=1,2,IF(AO1350=2,5,IF(AO1350=3,7,IF(AO1350=4,10,"np"))))</f>
        <v>7</v>
      </c>
      <c r="P1350" s="12" t="n">
        <f aca="false">IF(AP1350=1,2,IF(AP1350=2,5,IF(AP1350=3,7,IF(AP1350=4,10,"np"))))</f>
        <v>10</v>
      </c>
      <c r="Q1350" s="12" t="n">
        <f aca="false">IF(AQ1350=1,2,IF(AQ1350=2,5,IF(AQ1350=3,7,IF(AQ1350=4,10,"np"))))</f>
        <v>7</v>
      </c>
      <c r="R1350" s="12" t="n">
        <f aca="false">IF(AR1350=1,2,IF(AR1350=2,5,IF(AR1350=3,7,IF(AR1350=4,10,"np"))))</f>
        <v>7</v>
      </c>
      <c r="S1350" s="12" t="str">
        <f aca="false">IF(AS1350=1,2,IF(AS1350=2,5,IF(AS1350=3,7,IF(AS1350=4,10,"np"))))</f>
        <v>np</v>
      </c>
      <c r="T1350" s="12" t="n">
        <f aca="false">IF(AT1350=1,2,IF(AT1350=2,5,IF(AT1350=3,7,IF(AT1350=4,10,"np"))))</f>
        <v>5</v>
      </c>
      <c r="U1350" s="12" t="n">
        <f aca="false">IF(AU1350=1,2,IF(AU1350=2,5,IF(AU1350=3,7,IF(AU1350=4,10,"np"))))</f>
        <v>7</v>
      </c>
      <c r="V1350" s="12" t="n">
        <f aca="false">IF(AV1350=1,2,IF(AV1350=2,5,IF(AV1350=3,7,IF(AV1350=4,10,"np"))))</f>
        <v>5</v>
      </c>
      <c r="W1350" s="12" t="n">
        <f aca="false">IF(AW1350=1,2,IF(AW1350=2,5,IF(AW1350=3,7,IF(AW1350=4,10,"np"))))</f>
        <v>5</v>
      </c>
      <c r="X1350" s="12" t="n">
        <f aca="false">IF(AX1350=1,2,IF(AX1350=2,5,IF(AX1350=3,7,IF(AX1350=4,10,"np"))))</f>
        <v>7</v>
      </c>
      <c r="Y1350" s="12" t="str">
        <f aca="false">IF(AY1350=1,2,IF(AY1350=2,5,IF(AY1350=3,7,IF(AY1350=4,10,"np"))))</f>
        <v>np</v>
      </c>
      <c r="Z1350" s="12" t="n">
        <f aca="false">IF(AZ1350=1,2,IF(AZ1350=2,5,IF(AZ1350=3,7,IF(AZ1350=4,10,"np"))))</f>
        <v>5</v>
      </c>
      <c r="AA1350" s="12" t="n">
        <f aca="false">IF(BA1350=1,2,IF(BA1350=2,5,IF(BA1350=3,7,IF(BA1350=4,10,"np"))))</f>
        <v>5</v>
      </c>
      <c r="AB1350" s="12" t="str">
        <f aca="false">IF(BB1350=1,2,IF(BB1350=2,5,IF(BB1350=3,7,IF(BB1350=4,10,"np"))))</f>
        <v>np</v>
      </c>
      <c r="AC1350" s="12" t="n">
        <f aca="false">IF(BC1350=1,2,IF(BC1350=2,5,IF(BC1350=3,7,IF(BC1350=4,10,"np"))))</f>
        <v>7</v>
      </c>
      <c r="AD1350" s="12" t="n">
        <f aca="false">IF(BD1350=1,2,IF(BD1350=2,5,IF(BD1350=3,7,IF(BD1350=4,10,"np"))))</f>
        <v>5</v>
      </c>
      <c r="AE1350" s="12" t="n">
        <f aca="false">IF(BE1350=1,2,IF(BE1350=2,5,IF(BE1350=3,7,IF(BE1350=4,10,"np"))))</f>
        <v>7</v>
      </c>
      <c r="AF1350" s="12" t="n">
        <f aca="false">IF(BF1350=1,2,IF(BF1350=2,5,IF(BF1350=3,7,IF(BF1350=4,10,"np"))))</f>
        <v>7</v>
      </c>
      <c r="AG1350" s="12" t="n">
        <f aca="false">IF(BG1350=1,2,IF(BG1350=2,5,IF(BG1350=3,7,IF(BG1350=4,10,"np"))))</f>
        <v>7</v>
      </c>
      <c r="AH1350" s="12" t="n">
        <f aca="false">BH1350</f>
        <v>1</v>
      </c>
      <c r="AI1350" s="12" t="n">
        <f aca="false">BI1350</f>
        <v>0</v>
      </c>
      <c r="AJ1350" s="12" t="n">
        <f aca="false">BJ1350</f>
        <v>1</v>
      </c>
      <c r="AK1350" s="12" t="n">
        <f aca="false">BK1350</f>
        <v>0</v>
      </c>
      <c r="AL1350" s="12" t="n">
        <f aca="false">BL1350</f>
        <v>1</v>
      </c>
      <c r="AM1350" s="11"/>
      <c r="AN1350" s="8" t="n">
        <v>2</v>
      </c>
      <c r="AO1350" s="8" t="n">
        <v>3</v>
      </c>
      <c r="AP1350" s="8" t="n">
        <v>4</v>
      </c>
      <c r="AQ1350" s="8" t="n">
        <v>3</v>
      </c>
      <c r="AR1350" s="8" t="n">
        <v>3</v>
      </c>
      <c r="AS1350" s="8" t="n">
        <v>0</v>
      </c>
      <c r="AT1350" s="8" t="n">
        <v>2</v>
      </c>
      <c r="AU1350" s="8" t="n">
        <v>3</v>
      </c>
      <c r="AV1350" s="8" t="n">
        <v>2</v>
      </c>
      <c r="AW1350" s="8" t="n">
        <v>2</v>
      </c>
      <c r="AX1350" s="8" t="n">
        <v>3</v>
      </c>
      <c r="AY1350" s="8" t="n">
        <v>0</v>
      </c>
      <c r="AZ1350" s="8" t="n">
        <v>2</v>
      </c>
      <c r="BA1350" s="8" t="n">
        <v>2</v>
      </c>
      <c r="BB1350" s="8" t="n">
        <v>0</v>
      </c>
      <c r="BC1350" s="8" t="n">
        <v>3</v>
      </c>
      <c r="BD1350" s="8" t="n">
        <v>2</v>
      </c>
      <c r="BE1350" s="8" t="n">
        <v>3</v>
      </c>
      <c r="BF1350" s="8" t="n">
        <v>3</v>
      </c>
      <c r="BG1350" s="8" t="n">
        <v>3</v>
      </c>
      <c r="BH1350" s="8" t="n">
        <v>1</v>
      </c>
      <c r="BI1350" s="8" t="n">
        <v>0</v>
      </c>
      <c r="BJ1350" s="8" t="n">
        <v>1</v>
      </c>
      <c r="BK1350" s="8" t="n">
        <v>0</v>
      </c>
      <c r="BL1350" s="8" t="n">
        <v>1</v>
      </c>
    </row>
    <row r="1351" customFormat="false" ht="12.75" hidden="false" customHeight="false" outlineLevel="0" collapsed="false">
      <c r="A1351" s="8" t="n">
        <v>5342007</v>
      </c>
      <c r="B1351" s="6" t="n">
        <v>534</v>
      </c>
      <c r="C1351" s="9" t="s">
        <v>214</v>
      </c>
      <c r="D1351" s="8" t="n">
        <v>13784</v>
      </c>
      <c r="E1351" s="10" t="s">
        <v>235</v>
      </c>
      <c r="F1351" s="10" t="s">
        <v>236</v>
      </c>
      <c r="G1351" s="10" t="s">
        <v>213</v>
      </c>
      <c r="H1351" s="10" t="n">
        <v>3068</v>
      </c>
      <c r="I1351" s="11" t="s">
        <v>39</v>
      </c>
      <c r="J1351" s="11" t="n">
        <v>6</v>
      </c>
      <c r="K1351" s="11"/>
      <c r="L1351" s="11"/>
      <c r="M1351" s="11"/>
      <c r="N1351" s="12" t="n">
        <f aca="false">IF(AN1351=1,2,IF(AN1351=2,5,IF(AN1351=3,7,IF(AN1351=4,10,"np"))))</f>
        <v>7</v>
      </c>
      <c r="O1351" s="12" t="n">
        <f aca="false">IF(AO1351=1,2,IF(AO1351=2,5,IF(AO1351=3,7,IF(AO1351=4,10,"np"))))</f>
        <v>10</v>
      </c>
      <c r="P1351" s="12" t="n">
        <f aca="false">IF(AP1351=1,2,IF(AP1351=2,5,IF(AP1351=3,7,IF(AP1351=4,10,"np"))))</f>
        <v>10</v>
      </c>
      <c r="Q1351" s="12" t="n">
        <f aca="false">IF(AQ1351=1,2,IF(AQ1351=2,5,IF(AQ1351=3,7,IF(AQ1351=4,10,"np"))))</f>
        <v>7</v>
      </c>
      <c r="R1351" s="12" t="n">
        <f aca="false">IF(AR1351=1,2,IF(AR1351=2,5,IF(AR1351=3,7,IF(AR1351=4,10,"np"))))</f>
        <v>7</v>
      </c>
      <c r="S1351" s="12" t="str">
        <f aca="false">IF(AS1351=1,2,IF(AS1351=2,5,IF(AS1351=3,7,IF(AS1351=4,10,"np"))))</f>
        <v>np</v>
      </c>
      <c r="T1351" s="12" t="n">
        <f aca="false">IF(AT1351=1,2,IF(AT1351=2,5,IF(AT1351=3,7,IF(AT1351=4,10,"np"))))</f>
        <v>7</v>
      </c>
      <c r="U1351" s="12" t="n">
        <f aca="false">IF(AU1351=1,2,IF(AU1351=2,5,IF(AU1351=3,7,IF(AU1351=4,10,"np"))))</f>
        <v>7</v>
      </c>
      <c r="V1351" s="12" t="n">
        <f aca="false">IF(AV1351=1,2,IF(AV1351=2,5,IF(AV1351=3,7,IF(AV1351=4,10,"np"))))</f>
        <v>10</v>
      </c>
      <c r="W1351" s="12" t="n">
        <f aca="false">IF(AW1351=1,2,IF(AW1351=2,5,IF(AW1351=3,7,IF(AW1351=4,10,"np"))))</f>
        <v>7</v>
      </c>
      <c r="X1351" s="12" t="n">
        <f aca="false">IF(AX1351=1,2,IF(AX1351=2,5,IF(AX1351=3,7,IF(AX1351=4,10,"np"))))</f>
        <v>10</v>
      </c>
      <c r="Y1351" s="12" t="str">
        <f aca="false">IF(AY1351=1,2,IF(AY1351=2,5,IF(AY1351=3,7,IF(AY1351=4,10,"np"))))</f>
        <v>np</v>
      </c>
      <c r="Z1351" s="12" t="n">
        <f aca="false">IF(AZ1351=1,2,IF(AZ1351=2,5,IF(AZ1351=3,7,IF(AZ1351=4,10,"np"))))</f>
        <v>10</v>
      </c>
      <c r="AA1351" s="12" t="n">
        <f aca="false">IF(BA1351=1,2,IF(BA1351=2,5,IF(BA1351=3,7,IF(BA1351=4,10,"np"))))</f>
        <v>10</v>
      </c>
      <c r="AB1351" s="12" t="str">
        <f aca="false">IF(BB1351=1,2,IF(BB1351=2,5,IF(BB1351=3,7,IF(BB1351=4,10,"np"))))</f>
        <v>np</v>
      </c>
      <c r="AC1351" s="12" t="n">
        <f aca="false">IF(BC1351=1,2,IF(BC1351=2,5,IF(BC1351=3,7,IF(BC1351=4,10,"np"))))</f>
        <v>5</v>
      </c>
      <c r="AD1351" s="12" t="n">
        <f aca="false">IF(BD1351=1,2,IF(BD1351=2,5,IF(BD1351=3,7,IF(BD1351=4,10,"np"))))</f>
        <v>7</v>
      </c>
      <c r="AE1351" s="12" t="n">
        <f aca="false">IF(BE1351=1,2,IF(BE1351=2,5,IF(BE1351=3,7,IF(BE1351=4,10,"np"))))</f>
        <v>7</v>
      </c>
      <c r="AF1351" s="12" t="n">
        <f aca="false">IF(BF1351=1,2,IF(BF1351=2,5,IF(BF1351=3,7,IF(BF1351=4,10,"np"))))</f>
        <v>10</v>
      </c>
      <c r="AG1351" s="12" t="n">
        <f aca="false">IF(BG1351=1,2,IF(BG1351=2,5,IF(BG1351=3,7,IF(BG1351=4,10,"np"))))</f>
        <v>10</v>
      </c>
      <c r="AH1351" s="12" t="n">
        <f aca="false">BH1351</f>
        <v>1</v>
      </c>
      <c r="AI1351" s="12" t="n">
        <f aca="false">BI1351</f>
        <v>1</v>
      </c>
      <c r="AJ1351" s="12" t="n">
        <f aca="false">BJ1351</f>
        <v>1</v>
      </c>
      <c r="AK1351" s="12" t="n">
        <f aca="false">BK1351</f>
        <v>1</v>
      </c>
      <c r="AL1351" s="12" t="n">
        <f aca="false">BL1351</f>
        <v>1</v>
      </c>
      <c r="AM1351" s="11"/>
      <c r="AN1351" s="8" t="n">
        <v>3</v>
      </c>
      <c r="AO1351" s="8" t="n">
        <v>4</v>
      </c>
      <c r="AP1351" s="8" t="n">
        <v>4</v>
      </c>
      <c r="AQ1351" s="8" t="n">
        <v>3</v>
      </c>
      <c r="AR1351" s="8" t="n">
        <v>3</v>
      </c>
      <c r="AS1351" s="8" t="n">
        <v>0</v>
      </c>
      <c r="AT1351" s="8" t="n">
        <v>3</v>
      </c>
      <c r="AU1351" s="8" t="n">
        <v>3</v>
      </c>
      <c r="AV1351" s="8" t="n">
        <v>4</v>
      </c>
      <c r="AW1351" s="8" t="n">
        <v>3</v>
      </c>
      <c r="AX1351" s="8" t="n">
        <v>4</v>
      </c>
      <c r="AY1351" s="8" t="n">
        <v>0</v>
      </c>
      <c r="AZ1351" s="8" t="n">
        <v>4</v>
      </c>
      <c r="BA1351" s="8" t="n">
        <v>4</v>
      </c>
      <c r="BB1351" s="8" t="n">
        <v>0</v>
      </c>
      <c r="BC1351" s="8" t="n">
        <v>2</v>
      </c>
      <c r="BD1351" s="8" t="n">
        <v>3</v>
      </c>
      <c r="BE1351" s="8" t="n">
        <v>3</v>
      </c>
      <c r="BF1351" s="8" t="n">
        <v>4</v>
      </c>
      <c r="BG1351" s="8" t="n">
        <v>4</v>
      </c>
      <c r="BH1351" s="8" t="n">
        <v>1</v>
      </c>
      <c r="BI1351" s="8" t="n">
        <v>1</v>
      </c>
      <c r="BJ1351" s="8" t="n">
        <v>1</v>
      </c>
      <c r="BK1351" s="8" t="n">
        <v>1</v>
      </c>
      <c r="BL1351" s="8" t="n">
        <v>1</v>
      </c>
    </row>
    <row r="1352" customFormat="false" ht="12.75" hidden="false" customHeight="false" outlineLevel="0" collapsed="false">
      <c r="A1352" s="8" t="n">
        <v>5342007</v>
      </c>
      <c r="B1352" s="6" t="n">
        <v>534</v>
      </c>
      <c r="C1352" s="9" t="s">
        <v>214</v>
      </c>
      <c r="D1352" s="8" t="n">
        <v>13784</v>
      </c>
      <c r="E1352" s="10" t="s">
        <v>235</v>
      </c>
      <c r="F1352" s="10" t="s">
        <v>236</v>
      </c>
      <c r="G1352" s="10" t="s">
        <v>213</v>
      </c>
      <c r="H1352" s="10" t="n">
        <v>3068</v>
      </c>
      <c r="I1352" s="11" t="s">
        <v>39</v>
      </c>
      <c r="J1352" s="11" t="n">
        <v>6</v>
      </c>
      <c r="K1352" s="11"/>
      <c r="L1352" s="11"/>
      <c r="M1352" s="11"/>
      <c r="N1352" s="12" t="n">
        <f aca="false">IF(AN1352=1,2,IF(AN1352=2,5,IF(AN1352=3,7,IF(AN1352=4,10,"np"))))</f>
        <v>7</v>
      </c>
      <c r="O1352" s="12" t="n">
        <f aca="false">IF(AO1352=1,2,IF(AO1352=2,5,IF(AO1352=3,7,IF(AO1352=4,10,"np"))))</f>
        <v>10</v>
      </c>
      <c r="P1352" s="12" t="n">
        <f aca="false">IF(AP1352=1,2,IF(AP1352=2,5,IF(AP1352=3,7,IF(AP1352=4,10,"np"))))</f>
        <v>10</v>
      </c>
      <c r="Q1352" s="12" t="n">
        <f aca="false">IF(AQ1352=1,2,IF(AQ1352=2,5,IF(AQ1352=3,7,IF(AQ1352=4,10,"np"))))</f>
        <v>7</v>
      </c>
      <c r="R1352" s="12" t="n">
        <f aca="false">IF(AR1352=1,2,IF(AR1352=2,5,IF(AR1352=3,7,IF(AR1352=4,10,"np"))))</f>
        <v>10</v>
      </c>
      <c r="S1352" s="12" t="n">
        <f aca="false">IF(AS1352=1,2,IF(AS1352=2,5,IF(AS1352=3,7,IF(AS1352=4,10,"np"))))</f>
        <v>7</v>
      </c>
      <c r="T1352" s="12" t="n">
        <f aca="false">IF(AT1352=1,2,IF(AT1352=2,5,IF(AT1352=3,7,IF(AT1352=4,10,"np"))))</f>
        <v>7</v>
      </c>
      <c r="U1352" s="12" t="n">
        <f aca="false">IF(AU1352=1,2,IF(AU1352=2,5,IF(AU1352=3,7,IF(AU1352=4,10,"np"))))</f>
        <v>7</v>
      </c>
      <c r="V1352" s="12" t="n">
        <f aca="false">IF(AV1352=1,2,IF(AV1352=2,5,IF(AV1352=3,7,IF(AV1352=4,10,"np"))))</f>
        <v>7</v>
      </c>
      <c r="W1352" s="12" t="n">
        <f aca="false">IF(AW1352=1,2,IF(AW1352=2,5,IF(AW1352=3,7,IF(AW1352=4,10,"np"))))</f>
        <v>7</v>
      </c>
      <c r="X1352" s="12" t="n">
        <f aca="false">IF(AX1352=1,2,IF(AX1352=2,5,IF(AX1352=3,7,IF(AX1352=4,10,"np"))))</f>
        <v>7</v>
      </c>
      <c r="Y1352" s="12" t="n">
        <f aca="false">IF(AY1352=1,2,IF(AY1352=2,5,IF(AY1352=3,7,IF(AY1352=4,10,"np"))))</f>
        <v>7</v>
      </c>
      <c r="Z1352" s="12" t="n">
        <f aca="false">IF(AZ1352=1,2,IF(AZ1352=2,5,IF(AZ1352=3,7,IF(AZ1352=4,10,"np"))))</f>
        <v>7</v>
      </c>
      <c r="AA1352" s="12" t="n">
        <f aca="false">IF(BA1352=1,2,IF(BA1352=2,5,IF(BA1352=3,7,IF(BA1352=4,10,"np"))))</f>
        <v>7</v>
      </c>
      <c r="AB1352" s="12" t="n">
        <f aca="false">IF(BB1352=1,2,IF(BB1352=2,5,IF(BB1352=3,7,IF(BB1352=4,10,"np"))))</f>
        <v>7</v>
      </c>
      <c r="AC1352" s="12" t="n">
        <f aca="false">IF(BC1352=1,2,IF(BC1352=2,5,IF(BC1352=3,7,IF(BC1352=4,10,"np"))))</f>
        <v>7</v>
      </c>
      <c r="AD1352" s="12" t="n">
        <f aca="false">IF(BD1352=1,2,IF(BD1352=2,5,IF(BD1352=3,7,IF(BD1352=4,10,"np"))))</f>
        <v>7</v>
      </c>
      <c r="AE1352" s="12" t="n">
        <f aca="false">IF(BE1352=1,2,IF(BE1352=2,5,IF(BE1352=3,7,IF(BE1352=4,10,"np"))))</f>
        <v>7</v>
      </c>
      <c r="AF1352" s="12" t="n">
        <f aca="false">IF(BF1352=1,2,IF(BF1352=2,5,IF(BF1352=3,7,IF(BF1352=4,10,"np"))))</f>
        <v>7</v>
      </c>
      <c r="AG1352" s="12" t="n">
        <f aca="false">IF(BG1352=1,2,IF(BG1352=2,5,IF(BG1352=3,7,IF(BG1352=4,10,"np"))))</f>
        <v>7</v>
      </c>
      <c r="AH1352" s="12" t="n">
        <f aca="false">BH1352</f>
        <v>1</v>
      </c>
      <c r="AI1352" s="12" t="n">
        <f aca="false">BI1352</f>
        <v>0</v>
      </c>
      <c r="AJ1352" s="12" t="n">
        <f aca="false">BJ1352</f>
        <v>1</v>
      </c>
      <c r="AK1352" s="12" t="n">
        <f aca="false">BK1352</f>
        <v>1</v>
      </c>
      <c r="AL1352" s="12" t="n">
        <f aca="false">BL1352</f>
        <v>1</v>
      </c>
      <c r="AM1352" s="11"/>
      <c r="AN1352" s="8" t="n">
        <v>3</v>
      </c>
      <c r="AO1352" s="8" t="n">
        <v>4</v>
      </c>
      <c r="AP1352" s="8" t="n">
        <v>4</v>
      </c>
      <c r="AQ1352" s="8" t="n">
        <v>3</v>
      </c>
      <c r="AR1352" s="8" t="n">
        <v>4</v>
      </c>
      <c r="AS1352" s="8" t="n">
        <v>3</v>
      </c>
      <c r="AT1352" s="8" t="n">
        <v>3</v>
      </c>
      <c r="AU1352" s="8" t="n">
        <v>3</v>
      </c>
      <c r="AV1352" s="8" t="n">
        <v>3</v>
      </c>
      <c r="AW1352" s="8" t="n">
        <v>3</v>
      </c>
      <c r="AX1352" s="8" t="n">
        <v>3</v>
      </c>
      <c r="AY1352" s="8" t="n">
        <v>3</v>
      </c>
      <c r="AZ1352" s="8" t="n">
        <v>3</v>
      </c>
      <c r="BA1352" s="8" t="n">
        <v>3</v>
      </c>
      <c r="BB1352" s="8" t="n">
        <v>3</v>
      </c>
      <c r="BC1352" s="8" t="n">
        <v>3</v>
      </c>
      <c r="BD1352" s="8" t="n">
        <v>3</v>
      </c>
      <c r="BE1352" s="8" t="n">
        <v>3</v>
      </c>
      <c r="BF1352" s="8" t="n">
        <v>3</v>
      </c>
      <c r="BG1352" s="8" t="n">
        <v>3</v>
      </c>
      <c r="BH1352" s="8" t="n">
        <v>1</v>
      </c>
      <c r="BI1352" s="8" t="n">
        <v>0</v>
      </c>
      <c r="BJ1352" s="8" t="n">
        <v>1</v>
      </c>
      <c r="BK1352" s="8" t="n">
        <v>1</v>
      </c>
      <c r="BL1352" s="8" t="n">
        <v>1</v>
      </c>
    </row>
    <row r="1353" customFormat="false" ht="12.75" hidden="false" customHeight="false" outlineLevel="0" collapsed="false">
      <c r="A1353" s="8" t="n">
        <v>5342007</v>
      </c>
      <c r="B1353" s="6" t="n">
        <v>534</v>
      </c>
      <c r="C1353" s="9" t="s">
        <v>214</v>
      </c>
      <c r="D1353" s="8" t="n">
        <v>13784</v>
      </c>
      <c r="E1353" s="10" t="s">
        <v>235</v>
      </c>
      <c r="F1353" s="10" t="s">
        <v>236</v>
      </c>
      <c r="G1353" s="10" t="s">
        <v>213</v>
      </c>
      <c r="H1353" s="10" t="n">
        <v>3068</v>
      </c>
      <c r="I1353" s="11" t="s">
        <v>39</v>
      </c>
      <c r="J1353" s="11" t="n">
        <v>6</v>
      </c>
      <c r="K1353" s="11"/>
      <c r="L1353" s="11"/>
      <c r="M1353" s="11"/>
      <c r="N1353" s="12" t="n">
        <f aca="false">IF(AN1353=1,2,IF(AN1353=2,5,IF(AN1353=3,7,IF(AN1353=4,10,"np"))))</f>
        <v>5</v>
      </c>
      <c r="O1353" s="12" t="n">
        <f aca="false">IF(AO1353=1,2,IF(AO1353=2,5,IF(AO1353=3,7,IF(AO1353=4,10,"np"))))</f>
        <v>10</v>
      </c>
      <c r="P1353" s="12" t="n">
        <f aca="false">IF(AP1353=1,2,IF(AP1353=2,5,IF(AP1353=3,7,IF(AP1353=4,10,"np"))))</f>
        <v>5</v>
      </c>
      <c r="Q1353" s="12" t="n">
        <f aca="false">IF(AQ1353=1,2,IF(AQ1353=2,5,IF(AQ1353=3,7,IF(AQ1353=4,10,"np"))))</f>
        <v>5</v>
      </c>
      <c r="R1353" s="12" t="n">
        <f aca="false">IF(AR1353=1,2,IF(AR1353=2,5,IF(AR1353=3,7,IF(AR1353=4,10,"np"))))</f>
        <v>10</v>
      </c>
      <c r="S1353" s="12" t="n">
        <f aca="false">IF(AS1353=1,2,IF(AS1353=2,5,IF(AS1353=3,7,IF(AS1353=4,10,"np"))))</f>
        <v>7</v>
      </c>
      <c r="T1353" s="12" t="n">
        <f aca="false">IF(AT1353=1,2,IF(AT1353=2,5,IF(AT1353=3,7,IF(AT1353=4,10,"np"))))</f>
        <v>5</v>
      </c>
      <c r="U1353" s="12" t="n">
        <f aca="false">IF(AU1353=1,2,IF(AU1353=2,5,IF(AU1353=3,7,IF(AU1353=4,10,"np"))))</f>
        <v>5</v>
      </c>
      <c r="V1353" s="12" t="n">
        <f aca="false">IF(AV1353=1,2,IF(AV1353=2,5,IF(AV1353=3,7,IF(AV1353=4,10,"np"))))</f>
        <v>5</v>
      </c>
      <c r="W1353" s="12" t="n">
        <f aca="false">IF(AW1353=1,2,IF(AW1353=2,5,IF(AW1353=3,7,IF(AW1353=4,10,"np"))))</f>
        <v>7</v>
      </c>
      <c r="X1353" s="12" t="n">
        <f aca="false">IF(AX1353=1,2,IF(AX1353=2,5,IF(AX1353=3,7,IF(AX1353=4,10,"np"))))</f>
        <v>5</v>
      </c>
      <c r="Y1353" s="12" t="n">
        <f aca="false">IF(AY1353=1,2,IF(AY1353=2,5,IF(AY1353=3,7,IF(AY1353=4,10,"np"))))</f>
        <v>5</v>
      </c>
      <c r="Z1353" s="12" t="n">
        <f aca="false">IF(AZ1353=1,2,IF(AZ1353=2,5,IF(AZ1353=3,7,IF(AZ1353=4,10,"np"))))</f>
        <v>5</v>
      </c>
      <c r="AA1353" s="12" t="n">
        <f aca="false">IF(BA1353=1,2,IF(BA1353=2,5,IF(BA1353=3,7,IF(BA1353=4,10,"np"))))</f>
        <v>5</v>
      </c>
      <c r="AB1353" s="12" t="n">
        <f aca="false">IF(BB1353=1,2,IF(BB1353=2,5,IF(BB1353=3,7,IF(BB1353=4,10,"np"))))</f>
        <v>7</v>
      </c>
      <c r="AC1353" s="12" t="n">
        <f aca="false">IF(BC1353=1,2,IF(BC1353=2,5,IF(BC1353=3,7,IF(BC1353=4,10,"np"))))</f>
        <v>5</v>
      </c>
      <c r="AD1353" s="12" t="n">
        <f aca="false">IF(BD1353=1,2,IF(BD1353=2,5,IF(BD1353=3,7,IF(BD1353=4,10,"np"))))</f>
        <v>7</v>
      </c>
      <c r="AE1353" s="12" t="n">
        <f aca="false">IF(BE1353=1,2,IF(BE1353=2,5,IF(BE1353=3,7,IF(BE1353=4,10,"np"))))</f>
        <v>7</v>
      </c>
      <c r="AF1353" s="12" t="n">
        <f aca="false">IF(BF1353=1,2,IF(BF1353=2,5,IF(BF1353=3,7,IF(BF1353=4,10,"np"))))</f>
        <v>7</v>
      </c>
      <c r="AG1353" s="12" t="n">
        <f aca="false">IF(BG1353=1,2,IF(BG1353=2,5,IF(BG1353=3,7,IF(BG1353=4,10,"np"))))</f>
        <v>5</v>
      </c>
      <c r="AH1353" s="12" t="n">
        <f aca="false">BH1353</f>
        <v>1</v>
      </c>
      <c r="AI1353" s="12" t="n">
        <f aca="false">BI1353</f>
        <v>1</v>
      </c>
      <c r="AJ1353" s="12" t="n">
        <f aca="false">BJ1353</f>
        <v>1</v>
      </c>
      <c r="AK1353" s="12" t="n">
        <f aca="false">BK1353</f>
        <v>1</v>
      </c>
      <c r="AL1353" s="12" t="n">
        <f aca="false">BL1353</f>
        <v>1</v>
      </c>
      <c r="AM1353" s="11"/>
      <c r="AN1353" s="8" t="n">
        <v>2</v>
      </c>
      <c r="AO1353" s="8" t="n">
        <v>4</v>
      </c>
      <c r="AP1353" s="8" t="n">
        <v>2</v>
      </c>
      <c r="AQ1353" s="8" t="n">
        <v>2</v>
      </c>
      <c r="AR1353" s="8" t="n">
        <v>4</v>
      </c>
      <c r="AS1353" s="8" t="n">
        <v>3</v>
      </c>
      <c r="AT1353" s="8" t="n">
        <v>2</v>
      </c>
      <c r="AU1353" s="8" t="n">
        <v>2</v>
      </c>
      <c r="AV1353" s="8" t="n">
        <v>2</v>
      </c>
      <c r="AW1353" s="8" t="n">
        <v>3</v>
      </c>
      <c r="AX1353" s="8" t="n">
        <v>2</v>
      </c>
      <c r="AY1353" s="8" t="n">
        <v>2</v>
      </c>
      <c r="AZ1353" s="8" t="n">
        <v>2</v>
      </c>
      <c r="BA1353" s="8" t="n">
        <v>2</v>
      </c>
      <c r="BB1353" s="8" t="n">
        <v>3</v>
      </c>
      <c r="BC1353" s="8" t="n">
        <v>2</v>
      </c>
      <c r="BD1353" s="8" t="n">
        <v>3</v>
      </c>
      <c r="BE1353" s="8" t="n">
        <v>3</v>
      </c>
      <c r="BF1353" s="8" t="n">
        <v>3</v>
      </c>
      <c r="BG1353" s="8" t="n">
        <v>2</v>
      </c>
      <c r="BH1353" s="8" t="n">
        <v>1</v>
      </c>
      <c r="BI1353" s="8" t="n">
        <v>1</v>
      </c>
      <c r="BJ1353" s="8" t="n">
        <v>1</v>
      </c>
      <c r="BK1353" s="8" t="n">
        <v>1</v>
      </c>
      <c r="BL1353" s="8" t="n">
        <v>1</v>
      </c>
    </row>
    <row r="1354" customFormat="false" ht="12.75" hidden="false" customHeight="false" outlineLevel="0" collapsed="false">
      <c r="A1354" s="8" t="n">
        <v>5342007</v>
      </c>
      <c r="B1354" s="6" t="n">
        <v>534</v>
      </c>
      <c r="C1354" s="9" t="s">
        <v>214</v>
      </c>
      <c r="D1354" s="8" t="n">
        <v>13784</v>
      </c>
      <c r="E1354" s="10" t="s">
        <v>235</v>
      </c>
      <c r="F1354" s="10" t="s">
        <v>236</v>
      </c>
      <c r="G1354" s="10" t="s">
        <v>213</v>
      </c>
      <c r="H1354" s="10" t="n">
        <v>3068</v>
      </c>
      <c r="I1354" s="11" t="s">
        <v>39</v>
      </c>
      <c r="J1354" s="11" t="n">
        <v>6</v>
      </c>
      <c r="K1354" s="11"/>
      <c r="L1354" s="11"/>
      <c r="M1354" s="11"/>
      <c r="N1354" s="12" t="n">
        <f aca="false">IF(AN1354=1,2,IF(AN1354=2,5,IF(AN1354=3,7,IF(AN1354=4,10,"np"))))</f>
        <v>7</v>
      </c>
      <c r="O1354" s="12" t="n">
        <f aca="false">IF(AO1354=1,2,IF(AO1354=2,5,IF(AO1354=3,7,IF(AO1354=4,10,"np"))))</f>
        <v>7</v>
      </c>
      <c r="P1354" s="12" t="n">
        <f aca="false">IF(AP1354=1,2,IF(AP1354=2,5,IF(AP1354=3,7,IF(AP1354=4,10,"np"))))</f>
        <v>10</v>
      </c>
      <c r="Q1354" s="12" t="n">
        <f aca="false">IF(AQ1354=1,2,IF(AQ1354=2,5,IF(AQ1354=3,7,IF(AQ1354=4,10,"np"))))</f>
        <v>10</v>
      </c>
      <c r="R1354" s="12" t="n">
        <f aca="false">IF(AR1354=1,2,IF(AR1354=2,5,IF(AR1354=3,7,IF(AR1354=4,10,"np"))))</f>
        <v>10</v>
      </c>
      <c r="S1354" s="12" t="str">
        <f aca="false">IF(AS1354=1,2,IF(AS1354=2,5,IF(AS1354=3,7,IF(AS1354=4,10,"np"))))</f>
        <v>np</v>
      </c>
      <c r="T1354" s="12" t="n">
        <f aca="false">IF(AT1354=1,2,IF(AT1354=2,5,IF(AT1354=3,7,IF(AT1354=4,10,"np"))))</f>
        <v>7</v>
      </c>
      <c r="U1354" s="12" t="n">
        <f aca="false">IF(AU1354=1,2,IF(AU1354=2,5,IF(AU1354=3,7,IF(AU1354=4,10,"np"))))</f>
        <v>10</v>
      </c>
      <c r="V1354" s="12" t="n">
        <f aca="false">IF(AV1354=1,2,IF(AV1354=2,5,IF(AV1354=3,7,IF(AV1354=4,10,"np"))))</f>
        <v>7</v>
      </c>
      <c r="W1354" s="12" t="n">
        <f aca="false">IF(AW1354=1,2,IF(AW1354=2,5,IF(AW1354=3,7,IF(AW1354=4,10,"np"))))</f>
        <v>7</v>
      </c>
      <c r="X1354" s="12" t="n">
        <f aca="false">IF(AX1354=1,2,IF(AX1354=2,5,IF(AX1354=3,7,IF(AX1354=4,10,"np"))))</f>
        <v>7</v>
      </c>
      <c r="Y1354" s="12" t="str">
        <f aca="false">IF(AY1354=1,2,IF(AY1354=2,5,IF(AY1354=3,7,IF(AY1354=4,10,"np"))))</f>
        <v>np</v>
      </c>
      <c r="Z1354" s="12" t="n">
        <f aca="false">IF(AZ1354=1,2,IF(AZ1354=2,5,IF(AZ1354=3,7,IF(AZ1354=4,10,"np"))))</f>
        <v>7</v>
      </c>
      <c r="AA1354" s="12" t="str">
        <f aca="false">IF(BA1354=1,2,IF(BA1354=2,5,IF(BA1354=3,7,IF(BA1354=4,10,"np"))))</f>
        <v>np</v>
      </c>
      <c r="AB1354" s="12" t="str">
        <f aca="false">IF(BB1354=1,2,IF(BB1354=2,5,IF(BB1354=3,7,IF(BB1354=4,10,"np"))))</f>
        <v>np</v>
      </c>
      <c r="AC1354" s="12" t="n">
        <f aca="false">IF(BC1354=1,2,IF(BC1354=2,5,IF(BC1354=3,7,IF(BC1354=4,10,"np"))))</f>
        <v>7</v>
      </c>
      <c r="AD1354" s="12" t="n">
        <f aca="false">IF(BD1354=1,2,IF(BD1354=2,5,IF(BD1354=3,7,IF(BD1354=4,10,"np"))))</f>
        <v>10</v>
      </c>
      <c r="AE1354" s="12" t="n">
        <f aca="false">IF(BE1354=1,2,IF(BE1354=2,5,IF(BE1354=3,7,IF(BE1354=4,10,"np"))))</f>
        <v>7</v>
      </c>
      <c r="AF1354" s="12" t="n">
        <f aca="false">IF(BF1354=1,2,IF(BF1354=2,5,IF(BF1354=3,7,IF(BF1354=4,10,"np"))))</f>
        <v>7</v>
      </c>
      <c r="AG1354" s="12" t="n">
        <f aca="false">IF(BG1354=1,2,IF(BG1354=2,5,IF(BG1354=3,7,IF(BG1354=4,10,"np"))))</f>
        <v>7</v>
      </c>
      <c r="AH1354" s="12" t="n">
        <f aca="false">BH1354</f>
        <v>1</v>
      </c>
      <c r="AI1354" s="12" t="n">
        <f aca="false">BI1354</f>
        <v>1</v>
      </c>
      <c r="AJ1354" s="12" t="n">
        <f aca="false">BJ1354</f>
        <v>1</v>
      </c>
      <c r="AK1354" s="12" t="n">
        <f aca="false">BK1354</f>
        <v>1</v>
      </c>
      <c r="AL1354" s="12" t="n">
        <f aca="false">BL1354</f>
        <v>1</v>
      </c>
      <c r="AM1354" s="11"/>
      <c r="AN1354" s="8" t="n">
        <v>3</v>
      </c>
      <c r="AO1354" s="8" t="n">
        <v>3</v>
      </c>
      <c r="AP1354" s="8" t="n">
        <v>4</v>
      </c>
      <c r="AQ1354" s="8" t="n">
        <v>4</v>
      </c>
      <c r="AR1354" s="8" t="n">
        <v>4</v>
      </c>
      <c r="AS1354" s="8" t="n">
        <v>0</v>
      </c>
      <c r="AT1354" s="8" t="n">
        <v>3</v>
      </c>
      <c r="AU1354" s="8" t="n">
        <v>4</v>
      </c>
      <c r="AV1354" s="8" t="n">
        <v>3</v>
      </c>
      <c r="AW1354" s="8" t="n">
        <v>3</v>
      </c>
      <c r="AX1354" s="8" t="n">
        <v>3</v>
      </c>
      <c r="AY1354" s="8" t="n">
        <v>0</v>
      </c>
      <c r="AZ1354" s="8" t="n">
        <v>3</v>
      </c>
      <c r="BA1354" s="8" t="n">
        <v>0</v>
      </c>
      <c r="BB1354" s="8" t="n">
        <v>0</v>
      </c>
      <c r="BC1354" s="8" t="n">
        <v>3</v>
      </c>
      <c r="BD1354" s="8" t="n">
        <v>4</v>
      </c>
      <c r="BE1354" s="8" t="n">
        <v>3</v>
      </c>
      <c r="BF1354" s="8" t="n">
        <v>3</v>
      </c>
      <c r="BG1354" s="8" t="n">
        <v>3</v>
      </c>
      <c r="BH1354" s="8" t="n">
        <v>1</v>
      </c>
      <c r="BI1354" s="8" t="n">
        <v>1</v>
      </c>
      <c r="BJ1354" s="8" t="n">
        <v>1</v>
      </c>
      <c r="BK1354" s="8" t="n">
        <v>1</v>
      </c>
      <c r="BL1354" s="8" t="n">
        <v>1</v>
      </c>
    </row>
    <row r="1355" customFormat="false" ht="12.75" hidden="false" customHeight="false" outlineLevel="0" collapsed="false">
      <c r="A1355" s="8" t="n">
        <v>5342007</v>
      </c>
      <c r="B1355" s="6" t="n">
        <v>534</v>
      </c>
      <c r="C1355" s="9" t="s">
        <v>214</v>
      </c>
      <c r="D1355" s="8" t="n">
        <v>13784</v>
      </c>
      <c r="E1355" s="10" t="s">
        <v>235</v>
      </c>
      <c r="F1355" s="10" t="s">
        <v>236</v>
      </c>
      <c r="G1355" s="10" t="s">
        <v>213</v>
      </c>
      <c r="H1355" s="10" t="n">
        <v>3068</v>
      </c>
      <c r="I1355" s="11" t="s">
        <v>39</v>
      </c>
      <c r="J1355" s="11" t="n">
        <v>6</v>
      </c>
      <c r="K1355" s="11"/>
      <c r="L1355" s="11"/>
      <c r="M1355" s="11"/>
      <c r="N1355" s="12" t="n">
        <f aca="false">IF(AN1355=1,2,IF(AN1355=2,5,IF(AN1355=3,7,IF(AN1355=4,10,"np"))))</f>
        <v>10</v>
      </c>
      <c r="O1355" s="12" t="n">
        <f aca="false">IF(AO1355=1,2,IF(AO1355=2,5,IF(AO1355=3,7,IF(AO1355=4,10,"np"))))</f>
        <v>10</v>
      </c>
      <c r="P1355" s="12" t="n">
        <f aca="false">IF(AP1355=1,2,IF(AP1355=2,5,IF(AP1355=3,7,IF(AP1355=4,10,"np"))))</f>
        <v>10</v>
      </c>
      <c r="Q1355" s="12" t="n">
        <f aca="false">IF(AQ1355=1,2,IF(AQ1355=2,5,IF(AQ1355=3,7,IF(AQ1355=4,10,"np"))))</f>
        <v>10</v>
      </c>
      <c r="R1355" s="12" t="n">
        <f aca="false">IF(AR1355=1,2,IF(AR1355=2,5,IF(AR1355=3,7,IF(AR1355=4,10,"np"))))</f>
        <v>10</v>
      </c>
      <c r="S1355" s="12" t="n">
        <f aca="false">IF(AS1355=1,2,IF(AS1355=2,5,IF(AS1355=3,7,IF(AS1355=4,10,"np"))))</f>
        <v>7</v>
      </c>
      <c r="T1355" s="12" t="n">
        <f aca="false">IF(AT1355=1,2,IF(AT1355=2,5,IF(AT1355=3,7,IF(AT1355=4,10,"np"))))</f>
        <v>7</v>
      </c>
      <c r="U1355" s="12" t="n">
        <f aca="false">IF(AU1355=1,2,IF(AU1355=2,5,IF(AU1355=3,7,IF(AU1355=4,10,"np"))))</f>
        <v>7</v>
      </c>
      <c r="V1355" s="12" t="n">
        <f aca="false">IF(AV1355=1,2,IF(AV1355=2,5,IF(AV1355=3,7,IF(AV1355=4,10,"np"))))</f>
        <v>7</v>
      </c>
      <c r="W1355" s="12" t="n">
        <f aca="false">IF(AW1355=1,2,IF(AW1355=2,5,IF(AW1355=3,7,IF(AW1355=4,10,"np"))))</f>
        <v>7</v>
      </c>
      <c r="X1355" s="12" t="n">
        <f aca="false">IF(AX1355=1,2,IF(AX1355=2,5,IF(AX1355=3,7,IF(AX1355=4,10,"np"))))</f>
        <v>7</v>
      </c>
      <c r="Y1355" s="12" t="str">
        <f aca="false">IF(AY1355=1,2,IF(AY1355=2,5,IF(AY1355=3,7,IF(AY1355=4,10,"np"))))</f>
        <v>np</v>
      </c>
      <c r="Z1355" s="12" t="n">
        <f aca="false">IF(AZ1355=1,2,IF(AZ1355=2,5,IF(AZ1355=3,7,IF(AZ1355=4,10,"np"))))</f>
        <v>7</v>
      </c>
      <c r="AA1355" s="12" t="n">
        <f aca="false">IF(BA1355=1,2,IF(BA1355=2,5,IF(BA1355=3,7,IF(BA1355=4,10,"np"))))</f>
        <v>7</v>
      </c>
      <c r="AB1355" s="12" t="str">
        <f aca="false">IF(BB1355=1,2,IF(BB1355=2,5,IF(BB1355=3,7,IF(BB1355=4,10,"np"))))</f>
        <v>np</v>
      </c>
      <c r="AC1355" s="12" t="n">
        <f aca="false">IF(BC1355=1,2,IF(BC1355=2,5,IF(BC1355=3,7,IF(BC1355=4,10,"np"))))</f>
        <v>7</v>
      </c>
      <c r="AD1355" s="12" t="n">
        <f aca="false">IF(BD1355=1,2,IF(BD1355=2,5,IF(BD1355=3,7,IF(BD1355=4,10,"np"))))</f>
        <v>7</v>
      </c>
      <c r="AE1355" s="12" t="n">
        <f aca="false">IF(BE1355=1,2,IF(BE1355=2,5,IF(BE1355=3,7,IF(BE1355=4,10,"np"))))</f>
        <v>7</v>
      </c>
      <c r="AF1355" s="12" t="n">
        <f aca="false">IF(BF1355=1,2,IF(BF1355=2,5,IF(BF1355=3,7,IF(BF1355=4,10,"np"))))</f>
        <v>7</v>
      </c>
      <c r="AG1355" s="12" t="n">
        <f aca="false">IF(BG1355=1,2,IF(BG1355=2,5,IF(BG1355=3,7,IF(BG1355=4,10,"np"))))</f>
        <v>7</v>
      </c>
      <c r="AH1355" s="12" t="n">
        <f aca="false">BH1355</f>
        <v>1</v>
      </c>
      <c r="AI1355" s="12" t="n">
        <f aca="false">BI1355</f>
        <v>0</v>
      </c>
      <c r="AJ1355" s="12" t="n">
        <f aca="false">BJ1355</f>
        <v>1</v>
      </c>
      <c r="AK1355" s="12" t="n">
        <f aca="false">BK1355</f>
        <v>1</v>
      </c>
      <c r="AL1355" s="12" t="n">
        <f aca="false">BL1355</f>
        <v>1</v>
      </c>
      <c r="AM1355" s="11"/>
      <c r="AN1355" s="8" t="n">
        <v>4</v>
      </c>
      <c r="AO1355" s="8" t="n">
        <v>4</v>
      </c>
      <c r="AP1355" s="8" t="n">
        <v>4</v>
      </c>
      <c r="AQ1355" s="8" t="n">
        <v>4</v>
      </c>
      <c r="AR1355" s="8" t="n">
        <v>4</v>
      </c>
      <c r="AS1355" s="8" t="n">
        <v>3</v>
      </c>
      <c r="AT1355" s="8" t="n">
        <v>3</v>
      </c>
      <c r="AU1355" s="8" t="n">
        <v>3</v>
      </c>
      <c r="AV1355" s="8" t="n">
        <v>3</v>
      </c>
      <c r="AW1355" s="8" t="n">
        <v>3</v>
      </c>
      <c r="AX1355" s="8" t="n">
        <v>3</v>
      </c>
      <c r="AY1355" s="8" t="n">
        <v>0</v>
      </c>
      <c r="AZ1355" s="8" t="n">
        <v>3</v>
      </c>
      <c r="BA1355" s="8" t="n">
        <v>3</v>
      </c>
      <c r="BB1355" s="8" t="n">
        <v>0</v>
      </c>
      <c r="BC1355" s="8" t="n">
        <v>3</v>
      </c>
      <c r="BD1355" s="8" t="n">
        <v>3</v>
      </c>
      <c r="BE1355" s="8" t="n">
        <v>3</v>
      </c>
      <c r="BF1355" s="8" t="n">
        <v>3</v>
      </c>
      <c r="BG1355" s="8" t="n">
        <v>3</v>
      </c>
      <c r="BH1355" s="8" t="n">
        <v>1</v>
      </c>
      <c r="BI1355" s="8" t="n">
        <v>0</v>
      </c>
      <c r="BJ1355" s="8" t="n">
        <v>1</v>
      </c>
      <c r="BK1355" s="8" t="n">
        <v>1</v>
      </c>
      <c r="BL1355" s="8" t="n">
        <v>1</v>
      </c>
    </row>
    <row r="1356" customFormat="false" ht="12.75" hidden="false" customHeight="false" outlineLevel="0" collapsed="false">
      <c r="A1356" s="8" t="n">
        <v>5342007</v>
      </c>
      <c r="B1356" s="6" t="n">
        <v>534</v>
      </c>
      <c r="C1356" s="9" t="s">
        <v>214</v>
      </c>
      <c r="D1356" s="8" t="n">
        <v>13784</v>
      </c>
      <c r="E1356" s="10" t="s">
        <v>235</v>
      </c>
      <c r="F1356" s="10" t="s">
        <v>236</v>
      </c>
      <c r="G1356" s="10" t="s">
        <v>213</v>
      </c>
      <c r="H1356" s="10" t="n">
        <v>3068</v>
      </c>
      <c r="I1356" s="11" t="s">
        <v>39</v>
      </c>
      <c r="J1356" s="11" t="n">
        <v>6</v>
      </c>
      <c r="K1356" s="11"/>
      <c r="L1356" s="11"/>
      <c r="M1356" s="11"/>
      <c r="N1356" s="12" t="n">
        <f aca="false">IF(AN1356=1,2,IF(AN1356=2,5,IF(AN1356=3,7,IF(AN1356=4,10,"np"))))</f>
        <v>5</v>
      </c>
      <c r="O1356" s="12" t="n">
        <f aca="false">IF(AO1356=1,2,IF(AO1356=2,5,IF(AO1356=3,7,IF(AO1356=4,10,"np"))))</f>
        <v>10</v>
      </c>
      <c r="P1356" s="12" t="n">
        <f aca="false">IF(AP1356=1,2,IF(AP1356=2,5,IF(AP1356=3,7,IF(AP1356=4,10,"np"))))</f>
        <v>10</v>
      </c>
      <c r="Q1356" s="12" t="n">
        <f aca="false">IF(AQ1356=1,2,IF(AQ1356=2,5,IF(AQ1356=3,7,IF(AQ1356=4,10,"np"))))</f>
        <v>5</v>
      </c>
      <c r="R1356" s="12" t="n">
        <f aca="false">IF(AR1356=1,2,IF(AR1356=2,5,IF(AR1356=3,7,IF(AR1356=4,10,"np"))))</f>
        <v>7</v>
      </c>
      <c r="S1356" s="12" t="str">
        <f aca="false">IF(AS1356=1,2,IF(AS1356=2,5,IF(AS1356=3,7,IF(AS1356=4,10,"np"))))</f>
        <v>np</v>
      </c>
      <c r="T1356" s="12" t="n">
        <f aca="false">IF(AT1356=1,2,IF(AT1356=2,5,IF(AT1356=3,7,IF(AT1356=4,10,"np"))))</f>
        <v>5</v>
      </c>
      <c r="U1356" s="12" t="n">
        <f aca="false">IF(AU1356=1,2,IF(AU1356=2,5,IF(AU1356=3,7,IF(AU1356=4,10,"np"))))</f>
        <v>7</v>
      </c>
      <c r="V1356" s="12" t="n">
        <f aca="false">IF(AV1356=1,2,IF(AV1356=2,5,IF(AV1356=3,7,IF(AV1356=4,10,"np"))))</f>
        <v>7</v>
      </c>
      <c r="W1356" s="12" t="n">
        <f aca="false">IF(AW1356=1,2,IF(AW1356=2,5,IF(AW1356=3,7,IF(AW1356=4,10,"np"))))</f>
        <v>7</v>
      </c>
      <c r="X1356" s="12" t="n">
        <f aca="false">IF(AX1356=1,2,IF(AX1356=2,5,IF(AX1356=3,7,IF(AX1356=4,10,"np"))))</f>
        <v>5</v>
      </c>
      <c r="Y1356" s="12" t="str">
        <f aca="false">IF(AY1356=1,2,IF(AY1356=2,5,IF(AY1356=3,7,IF(AY1356=4,10,"np"))))</f>
        <v>np</v>
      </c>
      <c r="Z1356" s="12" t="n">
        <f aca="false">IF(AZ1356=1,2,IF(AZ1356=2,5,IF(AZ1356=3,7,IF(AZ1356=4,10,"np"))))</f>
        <v>7</v>
      </c>
      <c r="AA1356" s="12" t="n">
        <f aca="false">IF(BA1356=1,2,IF(BA1356=2,5,IF(BA1356=3,7,IF(BA1356=4,10,"np"))))</f>
        <v>5</v>
      </c>
      <c r="AB1356" s="12" t="n">
        <f aca="false">IF(BB1356=1,2,IF(BB1356=2,5,IF(BB1356=3,7,IF(BB1356=4,10,"np"))))</f>
        <v>10</v>
      </c>
      <c r="AC1356" s="12" t="n">
        <f aca="false">IF(BC1356=1,2,IF(BC1356=2,5,IF(BC1356=3,7,IF(BC1356=4,10,"np"))))</f>
        <v>7</v>
      </c>
      <c r="AD1356" s="12" t="n">
        <f aca="false">IF(BD1356=1,2,IF(BD1356=2,5,IF(BD1356=3,7,IF(BD1356=4,10,"np"))))</f>
        <v>10</v>
      </c>
      <c r="AE1356" s="12" t="n">
        <f aca="false">IF(BE1356=1,2,IF(BE1356=2,5,IF(BE1356=3,7,IF(BE1356=4,10,"np"))))</f>
        <v>2</v>
      </c>
      <c r="AF1356" s="12" t="n">
        <f aca="false">IF(BF1356=1,2,IF(BF1356=2,5,IF(BF1356=3,7,IF(BF1356=4,10,"np"))))</f>
        <v>7</v>
      </c>
      <c r="AG1356" s="12" t="n">
        <f aca="false">IF(BG1356=1,2,IF(BG1356=2,5,IF(BG1356=3,7,IF(BG1356=4,10,"np"))))</f>
        <v>10</v>
      </c>
      <c r="AH1356" s="12" t="n">
        <f aca="false">BH1356</f>
        <v>1</v>
      </c>
      <c r="AI1356" s="12" t="n">
        <f aca="false">BI1356</f>
        <v>0</v>
      </c>
      <c r="AJ1356" s="12" t="n">
        <f aca="false">BJ1356</f>
        <v>1</v>
      </c>
      <c r="AK1356" s="12" t="n">
        <f aca="false">BK1356</f>
        <v>1</v>
      </c>
      <c r="AL1356" s="12" t="n">
        <f aca="false">BL1356</f>
        <v>1</v>
      </c>
      <c r="AM1356" s="11"/>
      <c r="AN1356" s="8" t="n">
        <v>2</v>
      </c>
      <c r="AO1356" s="8" t="n">
        <v>4</v>
      </c>
      <c r="AP1356" s="8" t="n">
        <v>4</v>
      </c>
      <c r="AQ1356" s="8" t="n">
        <v>2</v>
      </c>
      <c r="AR1356" s="8" t="n">
        <v>3</v>
      </c>
      <c r="AS1356" s="8" t="n">
        <v>0</v>
      </c>
      <c r="AT1356" s="8" t="n">
        <v>2</v>
      </c>
      <c r="AU1356" s="8" t="n">
        <v>3</v>
      </c>
      <c r="AV1356" s="8" t="n">
        <v>3</v>
      </c>
      <c r="AW1356" s="8" t="n">
        <v>3</v>
      </c>
      <c r="AX1356" s="8" t="n">
        <v>2</v>
      </c>
      <c r="AY1356" s="8" t="n">
        <v>0</v>
      </c>
      <c r="AZ1356" s="8" t="n">
        <v>3</v>
      </c>
      <c r="BA1356" s="8" t="n">
        <v>2</v>
      </c>
      <c r="BB1356" s="8" t="n">
        <v>4</v>
      </c>
      <c r="BC1356" s="8" t="n">
        <v>3</v>
      </c>
      <c r="BD1356" s="8" t="n">
        <v>4</v>
      </c>
      <c r="BE1356" s="8" t="n">
        <v>1</v>
      </c>
      <c r="BF1356" s="8" t="n">
        <v>3</v>
      </c>
      <c r="BG1356" s="8" t="n">
        <v>4</v>
      </c>
      <c r="BH1356" s="8" t="n">
        <v>1</v>
      </c>
      <c r="BI1356" s="8" t="n">
        <v>0</v>
      </c>
      <c r="BJ1356" s="8" t="n">
        <v>1</v>
      </c>
      <c r="BK1356" s="8" t="n">
        <v>1</v>
      </c>
      <c r="BL1356" s="8" t="n">
        <v>1</v>
      </c>
    </row>
    <row r="1357" customFormat="false" ht="12.75" hidden="false" customHeight="false" outlineLevel="0" collapsed="false">
      <c r="A1357" s="8" t="n">
        <v>5342007</v>
      </c>
      <c r="B1357" s="6" t="n">
        <v>534</v>
      </c>
      <c r="C1357" s="9" t="s">
        <v>214</v>
      </c>
      <c r="D1357" s="8" t="n">
        <v>13784</v>
      </c>
      <c r="E1357" s="10" t="s">
        <v>235</v>
      </c>
      <c r="F1357" s="10" t="s">
        <v>236</v>
      </c>
      <c r="G1357" s="10" t="s">
        <v>213</v>
      </c>
      <c r="H1357" s="10" t="n">
        <v>3068</v>
      </c>
      <c r="I1357" s="11" t="s">
        <v>39</v>
      </c>
      <c r="J1357" s="11" t="n">
        <v>6</v>
      </c>
      <c r="K1357" s="11"/>
      <c r="L1357" s="11"/>
      <c r="M1357" s="11"/>
      <c r="N1357" s="12" t="n">
        <f aca="false">IF(AN1357=1,2,IF(AN1357=2,5,IF(AN1357=3,7,IF(AN1357=4,10,"np"))))</f>
        <v>10</v>
      </c>
      <c r="O1357" s="12" t="n">
        <f aca="false">IF(AO1357=1,2,IF(AO1357=2,5,IF(AO1357=3,7,IF(AO1357=4,10,"np"))))</f>
        <v>10</v>
      </c>
      <c r="P1357" s="12" t="n">
        <f aca="false">IF(AP1357=1,2,IF(AP1357=2,5,IF(AP1357=3,7,IF(AP1357=4,10,"np"))))</f>
        <v>10</v>
      </c>
      <c r="Q1357" s="12" t="n">
        <f aca="false">IF(AQ1357=1,2,IF(AQ1357=2,5,IF(AQ1357=3,7,IF(AQ1357=4,10,"np"))))</f>
        <v>10</v>
      </c>
      <c r="R1357" s="12" t="n">
        <f aca="false">IF(AR1357=1,2,IF(AR1357=2,5,IF(AR1357=3,7,IF(AR1357=4,10,"np"))))</f>
        <v>10</v>
      </c>
      <c r="S1357" s="12" t="n">
        <f aca="false">IF(AS1357=1,2,IF(AS1357=2,5,IF(AS1357=3,7,IF(AS1357=4,10,"np"))))</f>
        <v>7</v>
      </c>
      <c r="T1357" s="12" t="n">
        <f aca="false">IF(AT1357=1,2,IF(AT1357=2,5,IF(AT1357=3,7,IF(AT1357=4,10,"np"))))</f>
        <v>10</v>
      </c>
      <c r="U1357" s="12" t="n">
        <f aca="false">IF(AU1357=1,2,IF(AU1357=2,5,IF(AU1357=3,7,IF(AU1357=4,10,"np"))))</f>
        <v>5</v>
      </c>
      <c r="V1357" s="12" t="n">
        <f aca="false">IF(AV1357=1,2,IF(AV1357=2,5,IF(AV1357=3,7,IF(AV1357=4,10,"np"))))</f>
        <v>7</v>
      </c>
      <c r="W1357" s="12" t="n">
        <f aca="false">IF(AW1357=1,2,IF(AW1357=2,5,IF(AW1357=3,7,IF(AW1357=4,10,"np"))))</f>
        <v>10</v>
      </c>
      <c r="X1357" s="12" t="n">
        <f aca="false">IF(AX1357=1,2,IF(AX1357=2,5,IF(AX1357=3,7,IF(AX1357=4,10,"np"))))</f>
        <v>10</v>
      </c>
      <c r="Y1357" s="12" t="n">
        <f aca="false">IF(AY1357=1,2,IF(AY1357=2,5,IF(AY1357=3,7,IF(AY1357=4,10,"np"))))</f>
        <v>10</v>
      </c>
      <c r="Z1357" s="12" t="n">
        <f aca="false">IF(AZ1357=1,2,IF(AZ1357=2,5,IF(AZ1357=3,7,IF(AZ1357=4,10,"np"))))</f>
        <v>10</v>
      </c>
      <c r="AA1357" s="12" t="n">
        <f aca="false">IF(BA1357=1,2,IF(BA1357=2,5,IF(BA1357=3,7,IF(BA1357=4,10,"np"))))</f>
        <v>7</v>
      </c>
      <c r="AB1357" s="12" t="n">
        <f aca="false">IF(BB1357=1,2,IF(BB1357=2,5,IF(BB1357=3,7,IF(BB1357=4,10,"np"))))</f>
        <v>10</v>
      </c>
      <c r="AC1357" s="12" t="n">
        <f aca="false">IF(BC1357=1,2,IF(BC1357=2,5,IF(BC1357=3,7,IF(BC1357=4,10,"np"))))</f>
        <v>2</v>
      </c>
      <c r="AD1357" s="12" t="n">
        <f aca="false">IF(BD1357=1,2,IF(BD1357=2,5,IF(BD1357=3,7,IF(BD1357=4,10,"np"))))</f>
        <v>10</v>
      </c>
      <c r="AE1357" s="12" t="n">
        <f aca="false">IF(BE1357=1,2,IF(BE1357=2,5,IF(BE1357=3,7,IF(BE1357=4,10,"np"))))</f>
        <v>10</v>
      </c>
      <c r="AF1357" s="12" t="n">
        <f aca="false">IF(BF1357=1,2,IF(BF1357=2,5,IF(BF1357=3,7,IF(BF1357=4,10,"np"))))</f>
        <v>10</v>
      </c>
      <c r="AG1357" s="12" t="n">
        <f aca="false">IF(BG1357=1,2,IF(BG1357=2,5,IF(BG1357=3,7,IF(BG1357=4,10,"np"))))</f>
        <v>10</v>
      </c>
      <c r="AH1357" s="12" t="n">
        <f aca="false">BH1357</f>
        <v>1</v>
      </c>
      <c r="AI1357" s="12" t="n">
        <f aca="false">BI1357</f>
        <v>0</v>
      </c>
      <c r="AJ1357" s="12" t="n">
        <f aca="false">BJ1357</f>
        <v>1</v>
      </c>
      <c r="AK1357" s="12" t="n">
        <f aca="false">BK1357</f>
        <v>1</v>
      </c>
      <c r="AL1357" s="12" t="n">
        <f aca="false">BL1357</f>
        <v>1</v>
      </c>
      <c r="AM1357" s="11"/>
      <c r="AN1357" s="8" t="n">
        <v>4</v>
      </c>
      <c r="AO1357" s="8" t="n">
        <v>4</v>
      </c>
      <c r="AP1357" s="8" t="n">
        <v>4</v>
      </c>
      <c r="AQ1357" s="8" t="n">
        <v>4</v>
      </c>
      <c r="AR1357" s="8" t="n">
        <v>4</v>
      </c>
      <c r="AS1357" s="8" t="n">
        <v>3</v>
      </c>
      <c r="AT1357" s="8" t="n">
        <v>4</v>
      </c>
      <c r="AU1357" s="8" t="n">
        <v>2</v>
      </c>
      <c r="AV1357" s="8" t="n">
        <v>3</v>
      </c>
      <c r="AW1357" s="8" t="n">
        <v>4</v>
      </c>
      <c r="AX1357" s="8" t="n">
        <v>4</v>
      </c>
      <c r="AY1357" s="8" t="n">
        <v>4</v>
      </c>
      <c r="AZ1357" s="8" t="n">
        <v>4</v>
      </c>
      <c r="BA1357" s="8" t="n">
        <v>3</v>
      </c>
      <c r="BB1357" s="8" t="n">
        <v>4</v>
      </c>
      <c r="BC1357" s="8" t="n">
        <v>1</v>
      </c>
      <c r="BD1357" s="8" t="n">
        <v>4</v>
      </c>
      <c r="BE1357" s="8" t="n">
        <v>4</v>
      </c>
      <c r="BF1357" s="8" t="n">
        <v>4</v>
      </c>
      <c r="BG1357" s="8" t="n">
        <v>4</v>
      </c>
      <c r="BH1357" s="8" t="n">
        <v>1</v>
      </c>
      <c r="BI1357" s="8" t="n">
        <v>0</v>
      </c>
      <c r="BJ1357" s="8" t="n">
        <v>1</v>
      </c>
      <c r="BK1357" s="8" t="n">
        <v>1</v>
      </c>
      <c r="BL1357" s="8" t="n">
        <v>1</v>
      </c>
    </row>
    <row r="1358" customFormat="false" ht="12.75" hidden="false" customHeight="false" outlineLevel="0" collapsed="false">
      <c r="A1358" s="8" t="n">
        <v>5342007</v>
      </c>
      <c r="B1358" s="6" t="n">
        <v>534</v>
      </c>
      <c r="C1358" s="9" t="s">
        <v>214</v>
      </c>
      <c r="D1358" s="8" t="n">
        <v>13784</v>
      </c>
      <c r="E1358" s="10" t="s">
        <v>235</v>
      </c>
      <c r="F1358" s="10" t="s">
        <v>236</v>
      </c>
      <c r="G1358" s="10" t="s">
        <v>213</v>
      </c>
      <c r="H1358" s="10" t="n">
        <v>3068</v>
      </c>
      <c r="I1358" s="11" t="s">
        <v>39</v>
      </c>
      <c r="J1358" s="11" t="n">
        <v>6</v>
      </c>
      <c r="K1358" s="11"/>
      <c r="L1358" s="11"/>
      <c r="M1358" s="11"/>
      <c r="N1358" s="12" t="n">
        <f aca="false">IF(AN1358=1,2,IF(AN1358=2,5,IF(AN1358=3,7,IF(AN1358=4,10,"np"))))</f>
        <v>7</v>
      </c>
      <c r="O1358" s="12" t="n">
        <f aca="false">IF(AO1358=1,2,IF(AO1358=2,5,IF(AO1358=3,7,IF(AO1358=4,10,"np"))))</f>
        <v>7</v>
      </c>
      <c r="P1358" s="12" t="n">
        <f aca="false">IF(AP1358=1,2,IF(AP1358=2,5,IF(AP1358=3,7,IF(AP1358=4,10,"np"))))</f>
        <v>7</v>
      </c>
      <c r="Q1358" s="12" t="n">
        <f aca="false">IF(AQ1358=1,2,IF(AQ1358=2,5,IF(AQ1358=3,7,IF(AQ1358=4,10,"np"))))</f>
        <v>7</v>
      </c>
      <c r="R1358" s="12" t="n">
        <f aca="false">IF(AR1358=1,2,IF(AR1358=2,5,IF(AR1358=3,7,IF(AR1358=4,10,"np"))))</f>
        <v>7</v>
      </c>
      <c r="S1358" s="12" t="n">
        <f aca="false">IF(AS1358=1,2,IF(AS1358=2,5,IF(AS1358=3,7,IF(AS1358=4,10,"np"))))</f>
        <v>7</v>
      </c>
      <c r="T1358" s="12" t="n">
        <f aca="false">IF(AT1358=1,2,IF(AT1358=2,5,IF(AT1358=3,7,IF(AT1358=4,10,"np"))))</f>
        <v>7</v>
      </c>
      <c r="U1358" s="12" t="n">
        <f aca="false">IF(AU1358=1,2,IF(AU1358=2,5,IF(AU1358=3,7,IF(AU1358=4,10,"np"))))</f>
        <v>7</v>
      </c>
      <c r="V1358" s="12" t="n">
        <f aca="false">IF(AV1358=1,2,IF(AV1358=2,5,IF(AV1358=3,7,IF(AV1358=4,10,"np"))))</f>
        <v>7</v>
      </c>
      <c r="W1358" s="12" t="n">
        <f aca="false">IF(AW1358=1,2,IF(AW1358=2,5,IF(AW1358=3,7,IF(AW1358=4,10,"np"))))</f>
        <v>7</v>
      </c>
      <c r="X1358" s="12" t="n">
        <f aca="false">IF(AX1358=1,2,IF(AX1358=2,5,IF(AX1358=3,7,IF(AX1358=4,10,"np"))))</f>
        <v>10</v>
      </c>
      <c r="Y1358" s="12" t="str">
        <f aca="false">IF(AY1358=1,2,IF(AY1358=2,5,IF(AY1358=3,7,IF(AY1358=4,10,"np"))))</f>
        <v>np</v>
      </c>
      <c r="Z1358" s="12" t="n">
        <f aca="false">IF(AZ1358=1,2,IF(AZ1358=2,5,IF(AZ1358=3,7,IF(AZ1358=4,10,"np"))))</f>
        <v>7</v>
      </c>
      <c r="AA1358" s="12" t="n">
        <f aca="false">IF(BA1358=1,2,IF(BA1358=2,5,IF(BA1358=3,7,IF(BA1358=4,10,"np"))))</f>
        <v>7</v>
      </c>
      <c r="AB1358" s="12" t="n">
        <f aca="false">IF(BB1358=1,2,IF(BB1358=2,5,IF(BB1358=3,7,IF(BB1358=4,10,"np"))))</f>
        <v>7</v>
      </c>
      <c r="AC1358" s="12" t="n">
        <f aca="false">IF(BC1358=1,2,IF(BC1358=2,5,IF(BC1358=3,7,IF(BC1358=4,10,"np"))))</f>
        <v>7</v>
      </c>
      <c r="AD1358" s="12" t="n">
        <f aca="false">IF(BD1358=1,2,IF(BD1358=2,5,IF(BD1358=3,7,IF(BD1358=4,10,"np"))))</f>
        <v>7</v>
      </c>
      <c r="AE1358" s="12" t="n">
        <f aca="false">IF(BE1358=1,2,IF(BE1358=2,5,IF(BE1358=3,7,IF(BE1358=4,10,"np"))))</f>
        <v>5</v>
      </c>
      <c r="AF1358" s="12" t="n">
        <f aca="false">IF(BF1358=1,2,IF(BF1358=2,5,IF(BF1358=3,7,IF(BF1358=4,10,"np"))))</f>
        <v>5</v>
      </c>
      <c r="AG1358" s="12" t="n">
        <f aca="false">IF(BG1358=1,2,IF(BG1358=2,5,IF(BG1358=3,7,IF(BG1358=4,10,"np"))))</f>
        <v>7</v>
      </c>
      <c r="AH1358" s="12" t="n">
        <f aca="false">BH1358</f>
        <v>1</v>
      </c>
      <c r="AI1358" s="12" t="n">
        <f aca="false">BI1358</f>
        <v>0</v>
      </c>
      <c r="AJ1358" s="12" t="n">
        <f aca="false">BJ1358</f>
        <v>1</v>
      </c>
      <c r="AK1358" s="12" t="n">
        <f aca="false">BK1358</f>
        <v>1</v>
      </c>
      <c r="AL1358" s="12" t="n">
        <f aca="false">BL1358</f>
        <v>1</v>
      </c>
      <c r="AM1358" s="11"/>
      <c r="AN1358" s="8" t="n">
        <v>3</v>
      </c>
      <c r="AO1358" s="8" t="n">
        <v>3</v>
      </c>
      <c r="AP1358" s="8" t="n">
        <v>3</v>
      </c>
      <c r="AQ1358" s="8" t="n">
        <v>3</v>
      </c>
      <c r="AR1358" s="8" t="n">
        <v>3</v>
      </c>
      <c r="AS1358" s="8" t="n">
        <v>3</v>
      </c>
      <c r="AT1358" s="8" t="n">
        <v>3</v>
      </c>
      <c r="AU1358" s="8" t="n">
        <v>3</v>
      </c>
      <c r="AV1358" s="8" t="n">
        <v>3</v>
      </c>
      <c r="AW1358" s="8" t="n">
        <v>3</v>
      </c>
      <c r="AX1358" s="8" t="n">
        <v>4</v>
      </c>
      <c r="AY1358" s="8" t="n">
        <v>0</v>
      </c>
      <c r="AZ1358" s="8" t="n">
        <v>3</v>
      </c>
      <c r="BA1358" s="8" t="n">
        <v>3</v>
      </c>
      <c r="BB1358" s="8" t="n">
        <v>3</v>
      </c>
      <c r="BC1358" s="8" t="n">
        <v>3</v>
      </c>
      <c r="BD1358" s="8" t="n">
        <v>3</v>
      </c>
      <c r="BE1358" s="8" t="n">
        <v>2</v>
      </c>
      <c r="BF1358" s="8" t="n">
        <v>2</v>
      </c>
      <c r="BG1358" s="8" t="n">
        <v>3</v>
      </c>
      <c r="BH1358" s="8" t="n">
        <v>1</v>
      </c>
      <c r="BI1358" s="8" t="n">
        <v>0</v>
      </c>
      <c r="BJ1358" s="8" t="n">
        <v>1</v>
      </c>
      <c r="BK1358" s="8" t="n">
        <v>1</v>
      </c>
      <c r="BL1358" s="8" t="n">
        <v>1</v>
      </c>
    </row>
    <row r="1359" customFormat="false" ht="12.75" hidden="false" customHeight="false" outlineLevel="0" collapsed="false">
      <c r="A1359" s="8" t="n">
        <v>5342007</v>
      </c>
      <c r="B1359" s="6" t="n">
        <v>534</v>
      </c>
      <c r="C1359" s="9" t="s">
        <v>214</v>
      </c>
      <c r="D1359" s="8" t="n">
        <v>13784</v>
      </c>
      <c r="E1359" s="10" t="s">
        <v>235</v>
      </c>
      <c r="F1359" s="10" t="s">
        <v>236</v>
      </c>
      <c r="G1359" s="10" t="s">
        <v>213</v>
      </c>
      <c r="H1359" s="10" t="n">
        <v>3068</v>
      </c>
      <c r="I1359" s="11" t="s">
        <v>39</v>
      </c>
      <c r="J1359" s="11" t="n">
        <v>6</v>
      </c>
      <c r="K1359" s="11"/>
      <c r="L1359" s="11"/>
      <c r="M1359" s="11"/>
      <c r="N1359" s="12" t="n">
        <f aca="false">IF(AN1359=1,2,IF(AN1359=2,5,IF(AN1359=3,7,IF(AN1359=4,10,"np"))))</f>
        <v>10</v>
      </c>
      <c r="O1359" s="12" t="n">
        <f aca="false">IF(AO1359=1,2,IF(AO1359=2,5,IF(AO1359=3,7,IF(AO1359=4,10,"np"))))</f>
        <v>10</v>
      </c>
      <c r="P1359" s="12" t="n">
        <f aca="false">IF(AP1359=1,2,IF(AP1359=2,5,IF(AP1359=3,7,IF(AP1359=4,10,"np"))))</f>
        <v>10</v>
      </c>
      <c r="Q1359" s="12" t="n">
        <f aca="false">IF(AQ1359=1,2,IF(AQ1359=2,5,IF(AQ1359=3,7,IF(AQ1359=4,10,"np"))))</f>
        <v>10</v>
      </c>
      <c r="R1359" s="12" t="n">
        <f aca="false">IF(AR1359=1,2,IF(AR1359=2,5,IF(AR1359=3,7,IF(AR1359=4,10,"np"))))</f>
        <v>10</v>
      </c>
      <c r="S1359" s="12" t="str">
        <f aca="false">IF(AS1359=1,2,IF(AS1359=2,5,IF(AS1359=3,7,IF(AS1359=4,10,"np"))))</f>
        <v>np</v>
      </c>
      <c r="T1359" s="12" t="n">
        <f aca="false">IF(AT1359=1,2,IF(AT1359=2,5,IF(AT1359=3,7,IF(AT1359=4,10,"np"))))</f>
        <v>10</v>
      </c>
      <c r="U1359" s="12" t="n">
        <f aca="false">IF(AU1359=1,2,IF(AU1359=2,5,IF(AU1359=3,7,IF(AU1359=4,10,"np"))))</f>
        <v>10</v>
      </c>
      <c r="V1359" s="12" t="n">
        <f aca="false">IF(AV1359=1,2,IF(AV1359=2,5,IF(AV1359=3,7,IF(AV1359=4,10,"np"))))</f>
        <v>10</v>
      </c>
      <c r="W1359" s="12" t="n">
        <f aca="false">IF(AW1359=1,2,IF(AW1359=2,5,IF(AW1359=3,7,IF(AW1359=4,10,"np"))))</f>
        <v>10</v>
      </c>
      <c r="X1359" s="12" t="n">
        <f aca="false">IF(AX1359=1,2,IF(AX1359=2,5,IF(AX1359=3,7,IF(AX1359=4,10,"np"))))</f>
        <v>10</v>
      </c>
      <c r="Y1359" s="12" t="str">
        <f aca="false">IF(AY1359=1,2,IF(AY1359=2,5,IF(AY1359=3,7,IF(AY1359=4,10,"np"))))</f>
        <v>np</v>
      </c>
      <c r="Z1359" s="12" t="n">
        <f aca="false">IF(AZ1359=1,2,IF(AZ1359=2,5,IF(AZ1359=3,7,IF(AZ1359=4,10,"np"))))</f>
        <v>10</v>
      </c>
      <c r="AA1359" s="12" t="str">
        <f aca="false">IF(BA1359=1,2,IF(BA1359=2,5,IF(BA1359=3,7,IF(BA1359=4,10,"np"))))</f>
        <v>np</v>
      </c>
      <c r="AB1359" s="12" t="str">
        <f aca="false">IF(BB1359=1,2,IF(BB1359=2,5,IF(BB1359=3,7,IF(BB1359=4,10,"np"))))</f>
        <v>np</v>
      </c>
      <c r="AC1359" s="12" t="n">
        <f aca="false">IF(BC1359=1,2,IF(BC1359=2,5,IF(BC1359=3,7,IF(BC1359=4,10,"np"))))</f>
        <v>10</v>
      </c>
      <c r="AD1359" s="12" t="n">
        <f aca="false">IF(BD1359=1,2,IF(BD1359=2,5,IF(BD1359=3,7,IF(BD1359=4,10,"np"))))</f>
        <v>10</v>
      </c>
      <c r="AE1359" s="12" t="n">
        <f aca="false">IF(BE1359=1,2,IF(BE1359=2,5,IF(BE1359=3,7,IF(BE1359=4,10,"np"))))</f>
        <v>10</v>
      </c>
      <c r="AF1359" s="12" t="n">
        <f aca="false">IF(BF1359=1,2,IF(BF1359=2,5,IF(BF1359=3,7,IF(BF1359=4,10,"np"))))</f>
        <v>10</v>
      </c>
      <c r="AG1359" s="12" t="n">
        <f aca="false">IF(BG1359=1,2,IF(BG1359=2,5,IF(BG1359=3,7,IF(BG1359=4,10,"np"))))</f>
        <v>10</v>
      </c>
      <c r="AH1359" s="12" t="n">
        <f aca="false">BH1359</f>
        <v>1</v>
      </c>
      <c r="AI1359" s="12" t="n">
        <f aca="false">BI1359</f>
        <v>0</v>
      </c>
      <c r="AJ1359" s="12" t="n">
        <f aca="false">BJ1359</f>
        <v>1</v>
      </c>
      <c r="AK1359" s="12" t="n">
        <f aca="false">BK1359</f>
        <v>1</v>
      </c>
      <c r="AL1359" s="12" t="n">
        <f aca="false">BL1359</f>
        <v>1</v>
      </c>
      <c r="AM1359" s="11"/>
      <c r="AN1359" s="8" t="n">
        <v>4</v>
      </c>
      <c r="AO1359" s="8" t="n">
        <v>4</v>
      </c>
      <c r="AP1359" s="8" t="n">
        <v>4</v>
      </c>
      <c r="AQ1359" s="8" t="n">
        <v>4</v>
      </c>
      <c r="AR1359" s="8" t="n">
        <v>4</v>
      </c>
      <c r="AS1359" s="8" t="n">
        <v>0</v>
      </c>
      <c r="AT1359" s="8" t="n">
        <v>4</v>
      </c>
      <c r="AU1359" s="8" t="n">
        <v>4</v>
      </c>
      <c r="AV1359" s="8" t="n">
        <v>4</v>
      </c>
      <c r="AW1359" s="8" t="n">
        <v>4</v>
      </c>
      <c r="AX1359" s="8" t="n">
        <v>4</v>
      </c>
      <c r="AY1359" s="8" t="n">
        <v>0</v>
      </c>
      <c r="AZ1359" s="8" t="n">
        <v>4</v>
      </c>
      <c r="BA1359" s="8" t="n">
        <v>0</v>
      </c>
      <c r="BB1359" s="8" t="n">
        <v>0</v>
      </c>
      <c r="BC1359" s="8" t="n">
        <v>4</v>
      </c>
      <c r="BD1359" s="8" t="n">
        <v>4</v>
      </c>
      <c r="BE1359" s="8" t="n">
        <v>4</v>
      </c>
      <c r="BF1359" s="8" t="n">
        <v>4</v>
      </c>
      <c r="BG1359" s="8" t="n">
        <v>4</v>
      </c>
      <c r="BH1359" s="8" t="n">
        <v>1</v>
      </c>
      <c r="BI1359" s="8" t="n">
        <v>0</v>
      </c>
      <c r="BJ1359" s="8" t="n">
        <v>1</v>
      </c>
      <c r="BK1359" s="8" t="n">
        <v>1</v>
      </c>
      <c r="BL1359" s="8" t="n">
        <v>1</v>
      </c>
    </row>
    <row r="1360" customFormat="false" ht="12.75" hidden="false" customHeight="false" outlineLevel="0" collapsed="false">
      <c r="A1360" s="8" t="n">
        <v>5342007</v>
      </c>
      <c r="B1360" s="6" t="n">
        <v>534</v>
      </c>
      <c r="C1360" s="9" t="s">
        <v>214</v>
      </c>
      <c r="D1360" s="8" t="n">
        <v>13784</v>
      </c>
      <c r="E1360" s="10" t="s">
        <v>235</v>
      </c>
      <c r="F1360" s="10" t="s">
        <v>236</v>
      </c>
      <c r="G1360" s="10" t="s">
        <v>213</v>
      </c>
      <c r="H1360" s="10" t="n">
        <v>3068</v>
      </c>
      <c r="I1360" s="11" t="s">
        <v>39</v>
      </c>
      <c r="J1360" s="11" t="n">
        <v>6</v>
      </c>
      <c r="K1360" s="11"/>
      <c r="L1360" s="11"/>
      <c r="M1360" s="11"/>
      <c r="N1360" s="12" t="n">
        <f aca="false">IF(AN1360=1,2,IF(AN1360=2,5,IF(AN1360=3,7,IF(AN1360=4,10,"np"))))</f>
        <v>5</v>
      </c>
      <c r="O1360" s="12" t="n">
        <f aca="false">IF(AO1360=1,2,IF(AO1360=2,5,IF(AO1360=3,7,IF(AO1360=4,10,"np"))))</f>
        <v>5</v>
      </c>
      <c r="P1360" s="12" t="n">
        <f aca="false">IF(AP1360=1,2,IF(AP1360=2,5,IF(AP1360=3,7,IF(AP1360=4,10,"np"))))</f>
        <v>10</v>
      </c>
      <c r="Q1360" s="12" t="n">
        <f aca="false">IF(AQ1360=1,2,IF(AQ1360=2,5,IF(AQ1360=3,7,IF(AQ1360=4,10,"np"))))</f>
        <v>10</v>
      </c>
      <c r="R1360" s="12" t="n">
        <f aca="false">IF(AR1360=1,2,IF(AR1360=2,5,IF(AR1360=3,7,IF(AR1360=4,10,"np"))))</f>
        <v>7</v>
      </c>
      <c r="S1360" s="12" t="str">
        <f aca="false">IF(AS1360=1,2,IF(AS1360=2,5,IF(AS1360=3,7,IF(AS1360=4,10,"np"))))</f>
        <v>np</v>
      </c>
      <c r="T1360" s="12" t="n">
        <f aca="false">IF(AT1360=1,2,IF(AT1360=2,5,IF(AT1360=3,7,IF(AT1360=4,10,"np"))))</f>
        <v>7</v>
      </c>
      <c r="U1360" s="12" t="n">
        <f aca="false">IF(AU1360=1,2,IF(AU1360=2,5,IF(AU1360=3,7,IF(AU1360=4,10,"np"))))</f>
        <v>10</v>
      </c>
      <c r="V1360" s="12" t="n">
        <f aca="false">IF(AV1360=1,2,IF(AV1360=2,5,IF(AV1360=3,7,IF(AV1360=4,10,"np"))))</f>
        <v>10</v>
      </c>
      <c r="W1360" s="12" t="n">
        <f aca="false">IF(AW1360=1,2,IF(AW1360=2,5,IF(AW1360=3,7,IF(AW1360=4,10,"np"))))</f>
        <v>10</v>
      </c>
      <c r="X1360" s="12" t="n">
        <f aca="false">IF(AX1360=1,2,IF(AX1360=2,5,IF(AX1360=3,7,IF(AX1360=4,10,"np"))))</f>
        <v>10</v>
      </c>
      <c r="Y1360" s="12" t="n">
        <f aca="false">IF(AY1360=1,2,IF(AY1360=2,5,IF(AY1360=3,7,IF(AY1360=4,10,"np"))))</f>
        <v>5</v>
      </c>
      <c r="Z1360" s="12" t="n">
        <f aca="false">IF(AZ1360=1,2,IF(AZ1360=2,5,IF(AZ1360=3,7,IF(AZ1360=4,10,"np"))))</f>
        <v>7</v>
      </c>
      <c r="AA1360" s="12" t="str">
        <f aca="false">IF(BA1360=1,2,IF(BA1360=2,5,IF(BA1360=3,7,IF(BA1360=4,10,"np"))))</f>
        <v>np</v>
      </c>
      <c r="AB1360" s="12" t="str">
        <f aca="false">IF(BB1360=1,2,IF(BB1360=2,5,IF(BB1360=3,7,IF(BB1360=4,10,"np"))))</f>
        <v>np</v>
      </c>
      <c r="AC1360" s="12" t="n">
        <f aca="false">IF(BC1360=1,2,IF(BC1360=2,5,IF(BC1360=3,7,IF(BC1360=4,10,"np"))))</f>
        <v>7</v>
      </c>
      <c r="AD1360" s="12" t="n">
        <f aca="false">IF(BD1360=1,2,IF(BD1360=2,5,IF(BD1360=3,7,IF(BD1360=4,10,"np"))))</f>
        <v>10</v>
      </c>
      <c r="AE1360" s="12" t="n">
        <f aca="false">IF(BE1360=1,2,IF(BE1360=2,5,IF(BE1360=3,7,IF(BE1360=4,10,"np"))))</f>
        <v>7</v>
      </c>
      <c r="AF1360" s="12" t="n">
        <f aca="false">IF(BF1360=1,2,IF(BF1360=2,5,IF(BF1360=3,7,IF(BF1360=4,10,"np"))))</f>
        <v>10</v>
      </c>
      <c r="AG1360" s="12" t="n">
        <f aca="false">IF(BG1360=1,2,IF(BG1360=2,5,IF(BG1360=3,7,IF(BG1360=4,10,"np"))))</f>
        <v>10</v>
      </c>
      <c r="AH1360" s="12" t="n">
        <f aca="false">BH1360</f>
        <v>1</v>
      </c>
      <c r="AI1360" s="12" t="n">
        <f aca="false">BI1360</f>
        <v>0</v>
      </c>
      <c r="AJ1360" s="12" t="n">
        <f aca="false">BJ1360</f>
        <v>1</v>
      </c>
      <c r="AK1360" s="12" t="n">
        <f aca="false">BK1360</f>
        <v>1</v>
      </c>
      <c r="AL1360" s="12" t="n">
        <f aca="false">BL1360</f>
        <v>1</v>
      </c>
      <c r="AM1360" s="11"/>
      <c r="AN1360" s="8" t="n">
        <v>2</v>
      </c>
      <c r="AO1360" s="8" t="n">
        <v>2</v>
      </c>
      <c r="AP1360" s="8" t="n">
        <v>4</v>
      </c>
      <c r="AQ1360" s="8" t="n">
        <v>4</v>
      </c>
      <c r="AR1360" s="8" t="n">
        <v>3</v>
      </c>
      <c r="AS1360" s="8" t="n">
        <v>0</v>
      </c>
      <c r="AT1360" s="8" t="n">
        <v>3</v>
      </c>
      <c r="AU1360" s="8" t="n">
        <v>4</v>
      </c>
      <c r="AV1360" s="8" t="n">
        <v>4</v>
      </c>
      <c r="AW1360" s="8" t="n">
        <v>4</v>
      </c>
      <c r="AX1360" s="8" t="n">
        <v>4</v>
      </c>
      <c r="AY1360" s="8" t="n">
        <v>2</v>
      </c>
      <c r="AZ1360" s="8" t="n">
        <v>3</v>
      </c>
      <c r="BA1360" s="8" t="n">
        <v>0</v>
      </c>
      <c r="BB1360" s="8" t="n">
        <v>0</v>
      </c>
      <c r="BC1360" s="8" t="n">
        <v>3</v>
      </c>
      <c r="BD1360" s="8" t="n">
        <v>4</v>
      </c>
      <c r="BE1360" s="8" t="n">
        <v>3</v>
      </c>
      <c r="BF1360" s="8" t="n">
        <v>4</v>
      </c>
      <c r="BG1360" s="8" t="n">
        <v>4</v>
      </c>
      <c r="BH1360" s="8" t="n">
        <v>1</v>
      </c>
      <c r="BI1360" s="8" t="n">
        <v>0</v>
      </c>
      <c r="BJ1360" s="8" t="n">
        <v>1</v>
      </c>
      <c r="BK1360" s="8" t="n">
        <v>1</v>
      </c>
      <c r="BL1360" s="8" t="n">
        <v>1</v>
      </c>
    </row>
    <row r="1361" customFormat="false" ht="12.75" hidden="false" customHeight="false" outlineLevel="0" collapsed="false">
      <c r="A1361" s="8" t="n">
        <v>5342007</v>
      </c>
      <c r="B1361" s="6" t="n">
        <v>534</v>
      </c>
      <c r="C1361" s="9" t="s">
        <v>214</v>
      </c>
      <c r="D1361" s="8" t="n">
        <v>13784</v>
      </c>
      <c r="E1361" s="10" t="s">
        <v>235</v>
      </c>
      <c r="F1361" s="10" t="s">
        <v>236</v>
      </c>
      <c r="G1361" s="10" t="s">
        <v>213</v>
      </c>
      <c r="H1361" s="10" t="n">
        <v>3068</v>
      </c>
      <c r="I1361" s="11" t="s">
        <v>39</v>
      </c>
      <c r="J1361" s="11" t="n">
        <v>6</v>
      </c>
      <c r="K1361" s="11"/>
      <c r="L1361" s="11"/>
      <c r="M1361" s="11"/>
      <c r="N1361" s="12" t="n">
        <f aca="false">IF(AN1361=1,2,IF(AN1361=2,5,IF(AN1361=3,7,IF(AN1361=4,10,"np"))))</f>
        <v>7</v>
      </c>
      <c r="O1361" s="12" t="n">
        <f aca="false">IF(AO1361=1,2,IF(AO1361=2,5,IF(AO1361=3,7,IF(AO1361=4,10,"np"))))</f>
        <v>10</v>
      </c>
      <c r="P1361" s="12" t="n">
        <f aca="false">IF(AP1361=1,2,IF(AP1361=2,5,IF(AP1361=3,7,IF(AP1361=4,10,"np"))))</f>
        <v>10</v>
      </c>
      <c r="Q1361" s="12" t="n">
        <f aca="false">IF(AQ1361=1,2,IF(AQ1361=2,5,IF(AQ1361=3,7,IF(AQ1361=4,10,"np"))))</f>
        <v>10</v>
      </c>
      <c r="R1361" s="12" t="n">
        <f aca="false">IF(AR1361=1,2,IF(AR1361=2,5,IF(AR1361=3,7,IF(AR1361=4,10,"np"))))</f>
        <v>10</v>
      </c>
      <c r="S1361" s="12" t="str">
        <f aca="false">IF(AS1361=1,2,IF(AS1361=2,5,IF(AS1361=3,7,IF(AS1361=4,10,"np"))))</f>
        <v>np</v>
      </c>
      <c r="T1361" s="12" t="n">
        <f aca="false">IF(AT1361=1,2,IF(AT1361=2,5,IF(AT1361=3,7,IF(AT1361=4,10,"np"))))</f>
        <v>5</v>
      </c>
      <c r="U1361" s="12" t="n">
        <f aca="false">IF(AU1361=1,2,IF(AU1361=2,5,IF(AU1361=3,7,IF(AU1361=4,10,"np"))))</f>
        <v>5</v>
      </c>
      <c r="V1361" s="12" t="n">
        <f aca="false">IF(AV1361=1,2,IF(AV1361=2,5,IF(AV1361=3,7,IF(AV1361=4,10,"np"))))</f>
        <v>7</v>
      </c>
      <c r="W1361" s="12" t="n">
        <f aca="false">IF(AW1361=1,2,IF(AW1361=2,5,IF(AW1361=3,7,IF(AW1361=4,10,"np"))))</f>
        <v>7</v>
      </c>
      <c r="X1361" s="12" t="n">
        <f aca="false">IF(AX1361=1,2,IF(AX1361=2,5,IF(AX1361=3,7,IF(AX1361=4,10,"np"))))</f>
        <v>7</v>
      </c>
      <c r="Y1361" s="12" t="n">
        <f aca="false">IF(AY1361=1,2,IF(AY1361=2,5,IF(AY1361=3,7,IF(AY1361=4,10,"np"))))</f>
        <v>7</v>
      </c>
      <c r="Z1361" s="12" t="n">
        <f aca="false">IF(AZ1361=1,2,IF(AZ1361=2,5,IF(AZ1361=3,7,IF(AZ1361=4,10,"np"))))</f>
        <v>10</v>
      </c>
      <c r="AA1361" s="12" t="n">
        <f aca="false">IF(BA1361=1,2,IF(BA1361=2,5,IF(BA1361=3,7,IF(BA1361=4,10,"np"))))</f>
        <v>10</v>
      </c>
      <c r="AB1361" s="12" t="str">
        <f aca="false">IF(BB1361=1,2,IF(BB1361=2,5,IF(BB1361=3,7,IF(BB1361=4,10,"np"))))</f>
        <v>np</v>
      </c>
      <c r="AC1361" s="12" t="n">
        <f aca="false">IF(BC1361=1,2,IF(BC1361=2,5,IF(BC1361=3,7,IF(BC1361=4,10,"np"))))</f>
        <v>7</v>
      </c>
      <c r="AD1361" s="12" t="n">
        <f aca="false">IF(BD1361=1,2,IF(BD1361=2,5,IF(BD1361=3,7,IF(BD1361=4,10,"np"))))</f>
        <v>7</v>
      </c>
      <c r="AE1361" s="12" t="n">
        <f aca="false">IF(BE1361=1,2,IF(BE1361=2,5,IF(BE1361=3,7,IF(BE1361=4,10,"np"))))</f>
        <v>7</v>
      </c>
      <c r="AF1361" s="12" t="n">
        <f aca="false">IF(BF1361=1,2,IF(BF1361=2,5,IF(BF1361=3,7,IF(BF1361=4,10,"np"))))</f>
        <v>10</v>
      </c>
      <c r="AG1361" s="12" t="n">
        <f aca="false">IF(BG1361=1,2,IF(BG1361=2,5,IF(BG1361=3,7,IF(BG1361=4,10,"np"))))</f>
        <v>10</v>
      </c>
      <c r="AH1361" s="12" t="n">
        <f aca="false">BH1361</f>
        <v>0</v>
      </c>
      <c r="AI1361" s="12" t="n">
        <f aca="false">BI1361</f>
        <v>1</v>
      </c>
      <c r="AJ1361" s="12" t="n">
        <f aca="false">BJ1361</f>
        <v>0</v>
      </c>
      <c r="AK1361" s="12" t="n">
        <f aca="false">BK1361</f>
        <v>0</v>
      </c>
      <c r="AL1361" s="12" t="n">
        <f aca="false">BL1361</f>
        <v>1</v>
      </c>
      <c r="AM1361" s="11"/>
      <c r="AN1361" s="8" t="n">
        <v>3</v>
      </c>
      <c r="AO1361" s="8" t="n">
        <v>4</v>
      </c>
      <c r="AP1361" s="8" t="n">
        <v>4</v>
      </c>
      <c r="AQ1361" s="8" t="n">
        <v>4</v>
      </c>
      <c r="AR1361" s="8" t="n">
        <v>4</v>
      </c>
      <c r="AS1361" s="8" t="n">
        <v>0</v>
      </c>
      <c r="AT1361" s="8" t="n">
        <v>2</v>
      </c>
      <c r="AU1361" s="8" t="n">
        <v>2</v>
      </c>
      <c r="AV1361" s="8" t="n">
        <v>3</v>
      </c>
      <c r="AW1361" s="8" t="n">
        <v>3</v>
      </c>
      <c r="AX1361" s="8" t="n">
        <v>3</v>
      </c>
      <c r="AY1361" s="8" t="n">
        <v>3</v>
      </c>
      <c r="AZ1361" s="8" t="n">
        <v>4</v>
      </c>
      <c r="BA1361" s="8" t="n">
        <v>4</v>
      </c>
      <c r="BB1361" s="8" t="n">
        <v>0</v>
      </c>
      <c r="BC1361" s="8" t="n">
        <v>3</v>
      </c>
      <c r="BD1361" s="8" t="n">
        <v>3</v>
      </c>
      <c r="BE1361" s="8" t="n">
        <v>3</v>
      </c>
      <c r="BF1361" s="8" t="n">
        <v>4</v>
      </c>
      <c r="BG1361" s="8" t="n">
        <v>4</v>
      </c>
      <c r="BH1361" s="8"/>
      <c r="BI1361" s="8" t="n">
        <v>1</v>
      </c>
      <c r="BJ1361" s="8" t="n">
        <v>0</v>
      </c>
      <c r="BK1361" s="8" t="n">
        <v>0</v>
      </c>
      <c r="BL1361" s="8" t="n">
        <v>1</v>
      </c>
    </row>
    <row r="1362" customFormat="false" ht="12.75" hidden="false" customHeight="false" outlineLevel="0" collapsed="false">
      <c r="A1362" s="8" t="n">
        <v>5342007</v>
      </c>
      <c r="B1362" s="6" t="n">
        <v>534</v>
      </c>
      <c r="C1362" s="9" t="s">
        <v>214</v>
      </c>
      <c r="D1362" s="8" t="n">
        <v>13784</v>
      </c>
      <c r="E1362" s="10" t="s">
        <v>235</v>
      </c>
      <c r="F1362" s="10" t="s">
        <v>236</v>
      </c>
      <c r="G1362" s="10" t="s">
        <v>213</v>
      </c>
      <c r="H1362" s="10" t="n">
        <v>3068</v>
      </c>
      <c r="I1362" s="11" t="s">
        <v>39</v>
      </c>
      <c r="J1362" s="11" t="n">
        <v>6</v>
      </c>
      <c r="K1362" s="11"/>
      <c r="L1362" s="11"/>
      <c r="M1362" s="11"/>
      <c r="N1362" s="12" t="n">
        <f aca="false">IF(AN1362=1,2,IF(AN1362=2,5,IF(AN1362=3,7,IF(AN1362=4,10,"np"))))</f>
        <v>10</v>
      </c>
      <c r="O1362" s="12" t="n">
        <f aca="false">IF(AO1362=1,2,IF(AO1362=2,5,IF(AO1362=3,7,IF(AO1362=4,10,"np"))))</f>
        <v>10</v>
      </c>
      <c r="P1362" s="12" t="n">
        <f aca="false">IF(AP1362=1,2,IF(AP1362=2,5,IF(AP1362=3,7,IF(AP1362=4,10,"np"))))</f>
        <v>10</v>
      </c>
      <c r="Q1362" s="12" t="n">
        <f aca="false">IF(AQ1362=1,2,IF(AQ1362=2,5,IF(AQ1362=3,7,IF(AQ1362=4,10,"np"))))</f>
        <v>10</v>
      </c>
      <c r="R1362" s="12" t="n">
        <f aca="false">IF(AR1362=1,2,IF(AR1362=2,5,IF(AR1362=3,7,IF(AR1362=4,10,"np"))))</f>
        <v>7</v>
      </c>
      <c r="S1362" s="12" t="str">
        <f aca="false">IF(AS1362=1,2,IF(AS1362=2,5,IF(AS1362=3,7,IF(AS1362=4,10,"np"))))</f>
        <v>np</v>
      </c>
      <c r="T1362" s="12" t="n">
        <f aca="false">IF(AT1362=1,2,IF(AT1362=2,5,IF(AT1362=3,7,IF(AT1362=4,10,"np"))))</f>
        <v>7</v>
      </c>
      <c r="U1362" s="12" t="n">
        <f aca="false">IF(AU1362=1,2,IF(AU1362=2,5,IF(AU1362=3,7,IF(AU1362=4,10,"np"))))</f>
        <v>2</v>
      </c>
      <c r="V1362" s="12" t="n">
        <f aca="false">IF(AV1362=1,2,IF(AV1362=2,5,IF(AV1362=3,7,IF(AV1362=4,10,"np"))))</f>
        <v>5</v>
      </c>
      <c r="W1362" s="12" t="n">
        <f aca="false">IF(AW1362=1,2,IF(AW1362=2,5,IF(AW1362=3,7,IF(AW1362=4,10,"np"))))</f>
        <v>2</v>
      </c>
      <c r="X1362" s="12" t="n">
        <f aca="false">IF(AX1362=1,2,IF(AX1362=2,5,IF(AX1362=3,7,IF(AX1362=4,10,"np"))))</f>
        <v>7</v>
      </c>
      <c r="Y1362" s="12" t="str">
        <f aca="false">IF(AY1362=1,2,IF(AY1362=2,5,IF(AY1362=3,7,IF(AY1362=4,10,"np"))))</f>
        <v>np</v>
      </c>
      <c r="Z1362" s="12" t="n">
        <f aca="false">IF(AZ1362=1,2,IF(AZ1362=2,5,IF(AZ1362=3,7,IF(AZ1362=4,10,"np"))))</f>
        <v>10</v>
      </c>
      <c r="AA1362" s="12" t="str">
        <f aca="false">IF(BA1362=1,2,IF(BA1362=2,5,IF(BA1362=3,7,IF(BA1362=4,10,"np"))))</f>
        <v>np</v>
      </c>
      <c r="AB1362" s="12" t="str">
        <f aca="false">IF(BB1362=1,2,IF(BB1362=2,5,IF(BB1362=3,7,IF(BB1362=4,10,"np"))))</f>
        <v>np</v>
      </c>
      <c r="AC1362" s="12" t="n">
        <f aca="false">IF(BC1362=1,2,IF(BC1362=2,5,IF(BC1362=3,7,IF(BC1362=4,10,"np"))))</f>
        <v>7</v>
      </c>
      <c r="AD1362" s="12" t="n">
        <f aca="false">IF(BD1362=1,2,IF(BD1362=2,5,IF(BD1362=3,7,IF(BD1362=4,10,"np"))))</f>
        <v>10</v>
      </c>
      <c r="AE1362" s="12" t="n">
        <f aca="false">IF(BE1362=1,2,IF(BE1362=2,5,IF(BE1362=3,7,IF(BE1362=4,10,"np"))))</f>
        <v>10</v>
      </c>
      <c r="AF1362" s="12" t="n">
        <f aca="false">IF(BF1362=1,2,IF(BF1362=2,5,IF(BF1362=3,7,IF(BF1362=4,10,"np"))))</f>
        <v>7</v>
      </c>
      <c r="AG1362" s="12" t="n">
        <f aca="false">IF(BG1362=1,2,IF(BG1362=2,5,IF(BG1362=3,7,IF(BG1362=4,10,"np"))))</f>
        <v>5</v>
      </c>
      <c r="AH1362" s="12" t="n">
        <f aca="false">BH1362</f>
        <v>1</v>
      </c>
      <c r="AI1362" s="12" t="n">
        <f aca="false">BI1362</f>
        <v>0</v>
      </c>
      <c r="AJ1362" s="12" t="n">
        <f aca="false">BJ1362</f>
        <v>1</v>
      </c>
      <c r="AK1362" s="12" t="n">
        <f aca="false">BK1362</f>
        <v>1</v>
      </c>
      <c r="AL1362" s="12" t="n">
        <f aca="false">BL1362</f>
        <v>1</v>
      </c>
      <c r="AM1362" s="11"/>
      <c r="AN1362" s="8" t="n">
        <v>4</v>
      </c>
      <c r="AO1362" s="8" t="n">
        <v>4</v>
      </c>
      <c r="AP1362" s="8" t="n">
        <v>4</v>
      </c>
      <c r="AQ1362" s="8" t="n">
        <v>4</v>
      </c>
      <c r="AR1362" s="8" t="n">
        <v>3</v>
      </c>
      <c r="AS1362" s="8" t="n">
        <v>0</v>
      </c>
      <c r="AT1362" s="8" t="n">
        <v>3</v>
      </c>
      <c r="AU1362" s="8" t="n">
        <v>1</v>
      </c>
      <c r="AV1362" s="8" t="n">
        <v>2</v>
      </c>
      <c r="AW1362" s="8" t="n">
        <v>1</v>
      </c>
      <c r="AX1362" s="8" t="n">
        <v>3</v>
      </c>
      <c r="AY1362" s="8" t="n">
        <v>0</v>
      </c>
      <c r="AZ1362" s="8" t="n">
        <v>4</v>
      </c>
      <c r="BA1362" s="8" t="n">
        <v>0</v>
      </c>
      <c r="BB1362" s="8" t="n">
        <v>0</v>
      </c>
      <c r="BC1362" s="8" t="n">
        <v>3</v>
      </c>
      <c r="BD1362" s="8" t="n">
        <v>4</v>
      </c>
      <c r="BE1362" s="8" t="n">
        <v>4</v>
      </c>
      <c r="BF1362" s="8" t="n">
        <v>3</v>
      </c>
      <c r="BG1362" s="8" t="n">
        <v>2</v>
      </c>
      <c r="BH1362" s="8" t="n">
        <v>1</v>
      </c>
      <c r="BI1362" s="8" t="n">
        <v>0</v>
      </c>
      <c r="BJ1362" s="8" t="n">
        <v>1</v>
      </c>
      <c r="BK1362" s="8" t="n">
        <v>1</v>
      </c>
      <c r="BL1362" s="8" t="n">
        <v>1</v>
      </c>
    </row>
    <row r="1363" customFormat="false" ht="12.75" hidden="false" customHeight="false" outlineLevel="0" collapsed="false">
      <c r="A1363" s="8" t="n">
        <v>5342007</v>
      </c>
      <c r="B1363" s="6" t="n">
        <v>534</v>
      </c>
      <c r="C1363" s="9" t="s">
        <v>214</v>
      </c>
      <c r="D1363" s="8" t="n">
        <v>13784</v>
      </c>
      <c r="E1363" s="10" t="s">
        <v>235</v>
      </c>
      <c r="F1363" s="10" t="s">
        <v>236</v>
      </c>
      <c r="G1363" s="10" t="s">
        <v>213</v>
      </c>
      <c r="H1363" s="10" t="n">
        <v>3068</v>
      </c>
      <c r="I1363" s="11" t="s">
        <v>39</v>
      </c>
      <c r="J1363" s="11" t="n">
        <v>6</v>
      </c>
      <c r="K1363" s="11"/>
      <c r="L1363" s="11"/>
      <c r="M1363" s="11"/>
      <c r="N1363" s="12" t="n">
        <f aca="false">IF(AN1363=1,2,IF(AN1363=2,5,IF(AN1363=3,7,IF(AN1363=4,10,"np"))))</f>
        <v>7</v>
      </c>
      <c r="O1363" s="12" t="n">
        <f aca="false">IF(AO1363=1,2,IF(AO1363=2,5,IF(AO1363=3,7,IF(AO1363=4,10,"np"))))</f>
        <v>7</v>
      </c>
      <c r="P1363" s="12" t="n">
        <f aca="false">IF(AP1363=1,2,IF(AP1363=2,5,IF(AP1363=3,7,IF(AP1363=4,10,"np"))))</f>
        <v>10</v>
      </c>
      <c r="Q1363" s="12" t="n">
        <f aca="false">IF(AQ1363=1,2,IF(AQ1363=2,5,IF(AQ1363=3,7,IF(AQ1363=4,10,"np"))))</f>
        <v>7</v>
      </c>
      <c r="R1363" s="12" t="n">
        <f aca="false">IF(AR1363=1,2,IF(AR1363=2,5,IF(AR1363=3,7,IF(AR1363=4,10,"np"))))</f>
        <v>7</v>
      </c>
      <c r="S1363" s="12" t="n">
        <f aca="false">IF(AS1363=1,2,IF(AS1363=2,5,IF(AS1363=3,7,IF(AS1363=4,10,"np"))))</f>
        <v>7</v>
      </c>
      <c r="T1363" s="12" t="n">
        <f aca="false">IF(AT1363=1,2,IF(AT1363=2,5,IF(AT1363=3,7,IF(AT1363=4,10,"np"))))</f>
        <v>5</v>
      </c>
      <c r="U1363" s="12" t="n">
        <f aca="false">IF(AU1363=1,2,IF(AU1363=2,5,IF(AU1363=3,7,IF(AU1363=4,10,"np"))))</f>
        <v>7</v>
      </c>
      <c r="V1363" s="12" t="n">
        <f aca="false">IF(AV1363=1,2,IF(AV1363=2,5,IF(AV1363=3,7,IF(AV1363=4,10,"np"))))</f>
        <v>7</v>
      </c>
      <c r="W1363" s="12" t="n">
        <f aca="false">IF(AW1363=1,2,IF(AW1363=2,5,IF(AW1363=3,7,IF(AW1363=4,10,"np"))))</f>
        <v>7</v>
      </c>
      <c r="X1363" s="12" t="n">
        <f aca="false">IF(AX1363=1,2,IF(AX1363=2,5,IF(AX1363=3,7,IF(AX1363=4,10,"np"))))</f>
        <v>7</v>
      </c>
      <c r="Y1363" s="12" t="n">
        <f aca="false">IF(AY1363=1,2,IF(AY1363=2,5,IF(AY1363=3,7,IF(AY1363=4,10,"np"))))</f>
        <v>7</v>
      </c>
      <c r="Z1363" s="12" t="n">
        <f aca="false">IF(AZ1363=1,2,IF(AZ1363=2,5,IF(AZ1363=3,7,IF(AZ1363=4,10,"np"))))</f>
        <v>7</v>
      </c>
      <c r="AA1363" s="12" t="n">
        <f aca="false">IF(BA1363=1,2,IF(BA1363=2,5,IF(BA1363=3,7,IF(BA1363=4,10,"np"))))</f>
        <v>7</v>
      </c>
      <c r="AB1363" s="12" t="n">
        <f aca="false">IF(BB1363=1,2,IF(BB1363=2,5,IF(BB1363=3,7,IF(BB1363=4,10,"np"))))</f>
        <v>7</v>
      </c>
      <c r="AC1363" s="12" t="n">
        <f aca="false">IF(BC1363=1,2,IF(BC1363=2,5,IF(BC1363=3,7,IF(BC1363=4,10,"np"))))</f>
        <v>7</v>
      </c>
      <c r="AD1363" s="12" t="n">
        <f aca="false">IF(BD1363=1,2,IF(BD1363=2,5,IF(BD1363=3,7,IF(BD1363=4,10,"np"))))</f>
        <v>7</v>
      </c>
      <c r="AE1363" s="12" t="n">
        <f aca="false">IF(BE1363=1,2,IF(BE1363=2,5,IF(BE1363=3,7,IF(BE1363=4,10,"np"))))</f>
        <v>7</v>
      </c>
      <c r="AF1363" s="12" t="n">
        <f aca="false">IF(BF1363=1,2,IF(BF1363=2,5,IF(BF1363=3,7,IF(BF1363=4,10,"np"))))</f>
        <v>7</v>
      </c>
      <c r="AG1363" s="12" t="n">
        <f aca="false">IF(BG1363=1,2,IF(BG1363=2,5,IF(BG1363=3,7,IF(BG1363=4,10,"np"))))</f>
        <v>7</v>
      </c>
      <c r="AH1363" s="12" t="n">
        <f aca="false">BH1363</f>
        <v>1</v>
      </c>
      <c r="AI1363" s="12" t="n">
        <f aca="false">BI1363</f>
        <v>0</v>
      </c>
      <c r="AJ1363" s="12" t="n">
        <f aca="false">BJ1363</f>
        <v>1</v>
      </c>
      <c r="AK1363" s="12" t="n">
        <f aca="false">BK1363</f>
        <v>1</v>
      </c>
      <c r="AL1363" s="12" t="n">
        <f aca="false">BL1363</f>
        <v>1</v>
      </c>
      <c r="AM1363" s="11"/>
      <c r="AN1363" s="8" t="n">
        <v>3</v>
      </c>
      <c r="AO1363" s="8" t="n">
        <v>3</v>
      </c>
      <c r="AP1363" s="8" t="n">
        <v>4</v>
      </c>
      <c r="AQ1363" s="8" t="n">
        <v>3</v>
      </c>
      <c r="AR1363" s="8" t="n">
        <v>3</v>
      </c>
      <c r="AS1363" s="8" t="n">
        <v>3</v>
      </c>
      <c r="AT1363" s="8" t="n">
        <v>2</v>
      </c>
      <c r="AU1363" s="8" t="n">
        <v>3</v>
      </c>
      <c r="AV1363" s="8" t="n">
        <v>3</v>
      </c>
      <c r="AW1363" s="8" t="n">
        <v>3</v>
      </c>
      <c r="AX1363" s="8" t="n">
        <v>3</v>
      </c>
      <c r="AY1363" s="8" t="n">
        <v>3</v>
      </c>
      <c r="AZ1363" s="8" t="n">
        <v>3</v>
      </c>
      <c r="BA1363" s="8" t="n">
        <v>3</v>
      </c>
      <c r="BB1363" s="8" t="n">
        <v>3</v>
      </c>
      <c r="BC1363" s="8" t="n">
        <v>3</v>
      </c>
      <c r="BD1363" s="8" t="n">
        <v>3</v>
      </c>
      <c r="BE1363" s="8" t="n">
        <v>3</v>
      </c>
      <c r="BF1363" s="8" t="n">
        <v>3</v>
      </c>
      <c r="BG1363" s="8" t="n">
        <v>3</v>
      </c>
      <c r="BH1363" s="8" t="n">
        <v>1</v>
      </c>
      <c r="BI1363" s="8" t="n">
        <v>0</v>
      </c>
      <c r="BJ1363" s="8" t="n">
        <v>1</v>
      </c>
      <c r="BK1363" s="8" t="n">
        <v>1</v>
      </c>
      <c r="BL1363" s="8" t="n">
        <v>1</v>
      </c>
    </row>
    <row r="1364" customFormat="false" ht="12.75" hidden="false" customHeight="false" outlineLevel="0" collapsed="false">
      <c r="A1364" s="8" t="n">
        <v>5342007</v>
      </c>
      <c r="B1364" s="6" t="n">
        <v>534</v>
      </c>
      <c r="C1364" s="9" t="s">
        <v>214</v>
      </c>
      <c r="D1364" s="8" t="n">
        <v>13784</v>
      </c>
      <c r="E1364" s="10" t="s">
        <v>235</v>
      </c>
      <c r="F1364" s="10" t="s">
        <v>236</v>
      </c>
      <c r="G1364" s="10" t="s">
        <v>213</v>
      </c>
      <c r="H1364" s="10" t="n">
        <v>3068</v>
      </c>
      <c r="I1364" s="11" t="s">
        <v>39</v>
      </c>
      <c r="J1364" s="11" t="n">
        <v>6</v>
      </c>
      <c r="K1364" s="11"/>
      <c r="L1364" s="11"/>
      <c r="M1364" s="11"/>
      <c r="N1364" s="12" t="n">
        <f aca="false">IF(AN1364=1,2,IF(AN1364=2,5,IF(AN1364=3,7,IF(AN1364=4,10,"np"))))</f>
        <v>5</v>
      </c>
      <c r="O1364" s="12" t="n">
        <f aca="false">IF(AO1364=1,2,IF(AO1364=2,5,IF(AO1364=3,7,IF(AO1364=4,10,"np"))))</f>
        <v>7</v>
      </c>
      <c r="P1364" s="12" t="n">
        <f aca="false">IF(AP1364=1,2,IF(AP1364=2,5,IF(AP1364=3,7,IF(AP1364=4,10,"np"))))</f>
        <v>7</v>
      </c>
      <c r="Q1364" s="12" t="n">
        <f aca="false">IF(AQ1364=1,2,IF(AQ1364=2,5,IF(AQ1364=3,7,IF(AQ1364=4,10,"np"))))</f>
        <v>7</v>
      </c>
      <c r="R1364" s="12" t="n">
        <f aca="false">IF(AR1364=1,2,IF(AR1364=2,5,IF(AR1364=3,7,IF(AR1364=4,10,"np"))))</f>
        <v>5</v>
      </c>
      <c r="S1364" s="12" t="n">
        <f aca="false">IF(AS1364=1,2,IF(AS1364=2,5,IF(AS1364=3,7,IF(AS1364=4,10,"np"))))</f>
        <v>5</v>
      </c>
      <c r="T1364" s="12" t="n">
        <f aca="false">IF(AT1364=1,2,IF(AT1364=2,5,IF(AT1364=3,7,IF(AT1364=4,10,"np"))))</f>
        <v>5</v>
      </c>
      <c r="U1364" s="12" t="n">
        <f aca="false">IF(AU1364=1,2,IF(AU1364=2,5,IF(AU1364=3,7,IF(AU1364=4,10,"np"))))</f>
        <v>7</v>
      </c>
      <c r="V1364" s="12" t="n">
        <f aca="false">IF(AV1364=1,2,IF(AV1364=2,5,IF(AV1364=3,7,IF(AV1364=4,10,"np"))))</f>
        <v>7</v>
      </c>
      <c r="W1364" s="12" t="n">
        <f aca="false">IF(AW1364=1,2,IF(AW1364=2,5,IF(AW1364=3,7,IF(AW1364=4,10,"np"))))</f>
        <v>2</v>
      </c>
      <c r="X1364" s="12" t="n">
        <f aca="false">IF(AX1364=1,2,IF(AX1364=2,5,IF(AX1364=3,7,IF(AX1364=4,10,"np"))))</f>
        <v>7</v>
      </c>
      <c r="Y1364" s="12" t="n">
        <f aca="false">IF(AY1364=1,2,IF(AY1364=2,5,IF(AY1364=3,7,IF(AY1364=4,10,"np"))))</f>
        <v>10</v>
      </c>
      <c r="Z1364" s="12" t="n">
        <f aca="false">IF(AZ1364=1,2,IF(AZ1364=2,5,IF(AZ1364=3,7,IF(AZ1364=4,10,"np"))))</f>
        <v>10</v>
      </c>
      <c r="AA1364" s="12" t="n">
        <f aca="false">IF(BA1364=1,2,IF(BA1364=2,5,IF(BA1364=3,7,IF(BA1364=4,10,"np"))))</f>
        <v>5</v>
      </c>
      <c r="AB1364" s="12" t="n">
        <f aca="false">IF(BB1364=1,2,IF(BB1364=2,5,IF(BB1364=3,7,IF(BB1364=4,10,"np"))))</f>
        <v>7</v>
      </c>
      <c r="AC1364" s="12" t="n">
        <f aca="false">IF(BC1364=1,2,IF(BC1364=2,5,IF(BC1364=3,7,IF(BC1364=4,10,"np"))))</f>
        <v>2</v>
      </c>
      <c r="AD1364" s="12" t="n">
        <f aca="false">IF(BD1364=1,2,IF(BD1364=2,5,IF(BD1364=3,7,IF(BD1364=4,10,"np"))))</f>
        <v>2</v>
      </c>
      <c r="AE1364" s="12" t="n">
        <f aca="false">IF(BE1364=1,2,IF(BE1364=2,5,IF(BE1364=3,7,IF(BE1364=4,10,"np"))))</f>
        <v>7</v>
      </c>
      <c r="AF1364" s="12" t="n">
        <f aca="false">IF(BF1364=1,2,IF(BF1364=2,5,IF(BF1364=3,7,IF(BF1364=4,10,"np"))))</f>
        <v>5</v>
      </c>
      <c r="AG1364" s="12" t="n">
        <f aca="false">IF(BG1364=1,2,IF(BG1364=2,5,IF(BG1364=3,7,IF(BG1364=4,10,"np"))))</f>
        <v>10</v>
      </c>
      <c r="AH1364" s="12" t="n">
        <f aca="false">BH1364</f>
        <v>1</v>
      </c>
      <c r="AI1364" s="12" t="n">
        <f aca="false">BI1364</f>
        <v>0</v>
      </c>
      <c r="AJ1364" s="12" t="n">
        <f aca="false">BJ1364</f>
        <v>1</v>
      </c>
      <c r="AK1364" s="12" t="n">
        <f aca="false">BK1364</f>
        <v>1</v>
      </c>
      <c r="AL1364" s="12" t="n">
        <f aca="false">BL1364</f>
        <v>1</v>
      </c>
      <c r="AM1364" s="11"/>
      <c r="AN1364" s="8" t="n">
        <v>2</v>
      </c>
      <c r="AO1364" s="8" t="n">
        <v>3</v>
      </c>
      <c r="AP1364" s="8" t="n">
        <v>3</v>
      </c>
      <c r="AQ1364" s="8" t="n">
        <v>3</v>
      </c>
      <c r="AR1364" s="8" t="n">
        <v>2</v>
      </c>
      <c r="AS1364" s="8" t="n">
        <v>2</v>
      </c>
      <c r="AT1364" s="8" t="n">
        <v>2</v>
      </c>
      <c r="AU1364" s="8" t="n">
        <v>3</v>
      </c>
      <c r="AV1364" s="8" t="n">
        <v>3</v>
      </c>
      <c r="AW1364" s="8" t="n">
        <v>1</v>
      </c>
      <c r="AX1364" s="8" t="n">
        <v>3</v>
      </c>
      <c r="AY1364" s="8" t="n">
        <v>4</v>
      </c>
      <c r="AZ1364" s="8" t="n">
        <v>4</v>
      </c>
      <c r="BA1364" s="8" t="n">
        <v>2</v>
      </c>
      <c r="BB1364" s="8" t="n">
        <v>3</v>
      </c>
      <c r="BC1364" s="8" t="n">
        <v>1</v>
      </c>
      <c r="BD1364" s="8" t="n">
        <v>1</v>
      </c>
      <c r="BE1364" s="8" t="n">
        <v>3</v>
      </c>
      <c r="BF1364" s="8" t="n">
        <v>2</v>
      </c>
      <c r="BG1364" s="8" t="n">
        <v>4</v>
      </c>
      <c r="BH1364" s="8" t="n">
        <v>1</v>
      </c>
      <c r="BI1364" s="8" t="n">
        <v>0</v>
      </c>
      <c r="BJ1364" s="8" t="n">
        <v>1</v>
      </c>
      <c r="BK1364" s="8" t="n">
        <v>1</v>
      </c>
      <c r="BL1364" s="8" t="n">
        <v>1</v>
      </c>
    </row>
    <row r="1365" customFormat="false" ht="12.75" hidden="false" customHeight="false" outlineLevel="0" collapsed="false">
      <c r="A1365" s="8" t="n">
        <v>5342007</v>
      </c>
      <c r="B1365" s="6" t="n">
        <v>534</v>
      </c>
      <c r="C1365" s="9" t="s">
        <v>214</v>
      </c>
      <c r="D1365" s="8" t="n">
        <v>13784</v>
      </c>
      <c r="E1365" s="10" t="s">
        <v>235</v>
      </c>
      <c r="F1365" s="10" t="s">
        <v>236</v>
      </c>
      <c r="G1365" s="10" t="s">
        <v>213</v>
      </c>
      <c r="H1365" s="10" t="n">
        <v>3068</v>
      </c>
      <c r="I1365" s="11" t="s">
        <v>39</v>
      </c>
      <c r="J1365" s="11" t="n">
        <v>6</v>
      </c>
      <c r="K1365" s="11"/>
      <c r="L1365" s="11"/>
      <c r="M1365" s="11"/>
      <c r="N1365" s="12" t="n">
        <f aca="false">IF(AN1365=1,2,IF(AN1365=2,5,IF(AN1365=3,7,IF(AN1365=4,10,"np"))))</f>
        <v>7</v>
      </c>
      <c r="O1365" s="12" t="n">
        <f aca="false">IF(AO1365=1,2,IF(AO1365=2,5,IF(AO1365=3,7,IF(AO1365=4,10,"np"))))</f>
        <v>7</v>
      </c>
      <c r="P1365" s="12" t="n">
        <f aca="false">IF(AP1365=1,2,IF(AP1365=2,5,IF(AP1365=3,7,IF(AP1365=4,10,"np"))))</f>
        <v>10</v>
      </c>
      <c r="Q1365" s="12" t="n">
        <f aca="false">IF(AQ1365=1,2,IF(AQ1365=2,5,IF(AQ1365=3,7,IF(AQ1365=4,10,"np"))))</f>
        <v>7</v>
      </c>
      <c r="R1365" s="12" t="n">
        <f aca="false">IF(AR1365=1,2,IF(AR1365=2,5,IF(AR1365=3,7,IF(AR1365=4,10,"np"))))</f>
        <v>7</v>
      </c>
      <c r="S1365" s="12" t="n">
        <f aca="false">IF(AS1365=1,2,IF(AS1365=2,5,IF(AS1365=3,7,IF(AS1365=4,10,"np"))))</f>
        <v>7</v>
      </c>
      <c r="T1365" s="12" t="n">
        <f aca="false">IF(AT1365=1,2,IF(AT1365=2,5,IF(AT1365=3,7,IF(AT1365=4,10,"np"))))</f>
        <v>7</v>
      </c>
      <c r="U1365" s="12" t="n">
        <f aca="false">IF(AU1365=1,2,IF(AU1365=2,5,IF(AU1365=3,7,IF(AU1365=4,10,"np"))))</f>
        <v>7</v>
      </c>
      <c r="V1365" s="12" t="n">
        <f aca="false">IF(AV1365=1,2,IF(AV1365=2,5,IF(AV1365=3,7,IF(AV1365=4,10,"np"))))</f>
        <v>7</v>
      </c>
      <c r="W1365" s="12" t="n">
        <f aca="false">IF(AW1365=1,2,IF(AW1365=2,5,IF(AW1365=3,7,IF(AW1365=4,10,"np"))))</f>
        <v>7</v>
      </c>
      <c r="X1365" s="12" t="n">
        <f aca="false">IF(AX1365=1,2,IF(AX1365=2,5,IF(AX1365=3,7,IF(AX1365=4,10,"np"))))</f>
        <v>7</v>
      </c>
      <c r="Y1365" s="12" t="n">
        <f aca="false">IF(AY1365=1,2,IF(AY1365=2,5,IF(AY1365=3,7,IF(AY1365=4,10,"np"))))</f>
        <v>7</v>
      </c>
      <c r="Z1365" s="12" t="n">
        <f aca="false">IF(AZ1365=1,2,IF(AZ1365=2,5,IF(AZ1365=3,7,IF(AZ1365=4,10,"np"))))</f>
        <v>7</v>
      </c>
      <c r="AA1365" s="12" t="n">
        <f aca="false">IF(BA1365=1,2,IF(BA1365=2,5,IF(BA1365=3,7,IF(BA1365=4,10,"np"))))</f>
        <v>7</v>
      </c>
      <c r="AB1365" s="12" t="n">
        <f aca="false">IF(BB1365=1,2,IF(BB1365=2,5,IF(BB1365=3,7,IF(BB1365=4,10,"np"))))</f>
        <v>7</v>
      </c>
      <c r="AC1365" s="12" t="n">
        <f aca="false">IF(BC1365=1,2,IF(BC1365=2,5,IF(BC1365=3,7,IF(BC1365=4,10,"np"))))</f>
        <v>7</v>
      </c>
      <c r="AD1365" s="12" t="n">
        <f aca="false">IF(BD1365=1,2,IF(BD1365=2,5,IF(BD1365=3,7,IF(BD1365=4,10,"np"))))</f>
        <v>7</v>
      </c>
      <c r="AE1365" s="12" t="n">
        <f aca="false">IF(BE1365=1,2,IF(BE1365=2,5,IF(BE1365=3,7,IF(BE1365=4,10,"np"))))</f>
        <v>7</v>
      </c>
      <c r="AF1365" s="12" t="n">
        <f aca="false">IF(BF1365=1,2,IF(BF1365=2,5,IF(BF1365=3,7,IF(BF1365=4,10,"np"))))</f>
        <v>7</v>
      </c>
      <c r="AG1365" s="12" t="n">
        <f aca="false">IF(BG1365=1,2,IF(BG1365=2,5,IF(BG1365=3,7,IF(BG1365=4,10,"np"))))</f>
        <v>7</v>
      </c>
      <c r="AH1365" s="12" t="n">
        <f aca="false">BH1365</f>
        <v>1</v>
      </c>
      <c r="AI1365" s="12" t="n">
        <f aca="false">BI1365</f>
        <v>0</v>
      </c>
      <c r="AJ1365" s="12" t="n">
        <f aca="false">BJ1365</f>
        <v>0</v>
      </c>
      <c r="AK1365" s="12" t="n">
        <f aca="false">BK1365</f>
        <v>1</v>
      </c>
      <c r="AL1365" s="12" t="n">
        <f aca="false">BL1365</f>
        <v>1</v>
      </c>
      <c r="AM1365" s="11"/>
      <c r="AN1365" s="8" t="n">
        <v>3</v>
      </c>
      <c r="AO1365" s="8" t="n">
        <v>3</v>
      </c>
      <c r="AP1365" s="8" t="n">
        <v>4</v>
      </c>
      <c r="AQ1365" s="8" t="n">
        <v>3</v>
      </c>
      <c r="AR1365" s="8" t="n">
        <v>3</v>
      </c>
      <c r="AS1365" s="8" t="n">
        <v>3</v>
      </c>
      <c r="AT1365" s="8" t="n">
        <v>3</v>
      </c>
      <c r="AU1365" s="8" t="n">
        <v>3</v>
      </c>
      <c r="AV1365" s="8" t="n">
        <v>3</v>
      </c>
      <c r="AW1365" s="8" t="n">
        <v>3</v>
      </c>
      <c r="AX1365" s="8" t="n">
        <v>3</v>
      </c>
      <c r="AY1365" s="8" t="n">
        <v>3</v>
      </c>
      <c r="AZ1365" s="8" t="n">
        <v>3</v>
      </c>
      <c r="BA1365" s="8" t="n">
        <v>3</v>
      </c>
      <c r="BB1365" s="8" t="n">
        <v>3</v>
      </c>
      <c r="BC1365" s="8" t="n">
        <v>3</v>
      </c>
      <c r="BD1365" s="8" t="n">
        <v>3</v>
      </c>
      <c r="BE1365" s="8" t="n">
        <v>3</v>
      </c>
      <c r="BF1365" s="8" t="n">
        <v>3</v>
      </c>
      <c r="BG1365" s="8" t="n">
        <v>3</v>
      </c>
      <c r="BH1365" s="8" t="n">
        <v>1</v>
      </c>
      <c r="BI1365" s="8" t="n">
        <v>0</v>
      </c>
      <c r="BJ1365" s="8" t="n">
        <v>0</v>
      </c>
      <c r="BK1365" s="8" t="n">
        <v>1</v>
      </c>
      <c r="BL1365" s="8" t="n">
        <v>1</v>
      </c>
    </row>
    <row r="1366" customFormat="false" ht="12.75" hidden="false" customHeight="false" outlineLevel="0" collapsed="false">
      <c r="A1366" s="8" t="n">
        <v>5342007</v>
      </c>
      <c r="B1366" s="6" t="n">
        <v>534</v>
      </c>
      <c r="C1366" s="9" t="s">
        <v>214</v>
      </c>
      <c r="D1366" s="8" t="n">
        <v>13784</v>
      </c>
      <c r="E1366" s="10" t="s">
        <v>235</v>
      </c>
      <c r="F1366" s="10" t="s">
        <v>236</v>
      </c>
      <c r="G1366" s="10" t="s">
        <v>213</v>
      </c>
      <c r="H1366" s="10" t="n">
        <v>3068</v>
      </c>
      <c r="I1366" s="11" t="s">
        <v>39</v>
      </c>
      <c r="J1366" s="11" t="n">
        <v>6</v>
      </c>
      <c r="K1366" s="11"/>
      <c r="L1366" s="11"/>
      <c r="M1366" s="11"/>
      <c r="N1366" s="12" t="n">
        <f aca="false">IF(AN1366=1,2,IF(AN1366=2,5,IF(AN1366=3,7,IF(AN1366=4,10,"np"))))</f>
        <v>7</v>
      </c>
      <c r="O1366" s="12" t="n">
        <f aca="false">IF(AO1366=1,2,IF(AO1366=2,5,IF(AO1366=3,7,IF(AO1366=4,10,"np"))))</f>
        <v>5</v>
      </c>
      <c r="P1366" s="12" t="n">
        <f aca="false">IF(AP1366=1,2,IF(AP1366=2,5,IF(AP1366=3,7,IF(AP1366=4,10,"np"))))</f>
        <v>7</v>
      </c>
      <c r="Q1366" s="12" t="n">
        <f aca="false">IF(AQ1366=1,2,IF(AQ1366=2,5,IF(AQ1366=3,7,IF(AQ1366=4,10,"np"))))</f>
        <v>5</v>
      </c>
      <c r="R1366" s="12" t="n">
        <f aca="false">IF(AR1366=1,2,IF(AR1366=2,5,IF(AR1366=3,7,IF(AR1366=4,10,"np"))))</f>
        <v>5</v>
      </c>
      <c r="S1366" s="12" t="n">
        <f aca="false">IF(AS1366=1,2,IF(AS1366=2,5,IF(AS1366=3,7,IF(AS1366=4,10,"np"))))</f>
        <v>10</v>
      </c>
      <c r="T1366" s="12" t="n">
        <f aca="false">IF(AT1366=1,2,IF(AT1366=2,5,IF(AT1366=3,7,IF(AT1366=4,10,"np"))))</f>
        <v>7</v>
      </c>
      <c r="U1366" s="12" t="n">
        <f aca="false">IF(AU1366=1,2,IF(AU1366=2,5,IF(AU1366=3,7,IF(AU1366=4,10,"np"))))</f>
        <v>5</v>
      </c>
      <c r="V1366" s="12" t="n">
        <f aca="false">IF(AV1366=1,2,IF(AV1366=2,5,IF(AV1366=3,7,IF(AV1366=4,10,"np"))))</f>
        <v>7</v>
      </c>
      <c r="W1366" s="12" t="n">
        <f aca="false">IF(AW1366=1,2,IF(AW1366=2,5,IF(AW1366=3,7,IF(AW1366=4,10,"np"))))</f>
        <v>7</v>
      </c>
      <c r="X1366" s="12" t="n">
        <f aca="false">IF(AX1366=1,2,IF(AX1366=2,5,IF(AX1366=3,7,IF(AX1366=4,10,"np"))))</f>
        <v>7</v>
      </c>
      <c r="Y1366" s="12" t="n">
        <f aca="false">IF(AY1366=1,2,IF(AY1366=2,5,IF(AY1366=3,7,IF(AY1366=4,10,"np"))))</f>
        <v>7</v>
      </c>
      <c r="Z1366" s="12" t="n">
        <f aca="false">IF(AZ1366=1,2,IF(AZ1366=2,5,IF(AZ1366=3,7,IF(AZ1366=4,10,"np"))))</f>
        <v>7</v>
      </c>
      <c r="AA1366" s="12" t="n">
        <f aca="false">IF(BA1366=1,2,IF(BA1366=2,5,IF(BA1366=3,7,IF(BA1366=4,10,"np"))))</f>
        <v>5</v>
      </c>
      <c r="AB1366" s="12" t="n">
        <f aca="false">IF(BB1366=1,2,IF(BB1366=2,5,IF(BB1366=3,7,IF(BB1366=4,10,"np"))))</f>
        <v>5</v>
      </c>
      <c r="AC1366" s="12" t="n">
        <f aca="false">IF(BC1366=1,2,IF(BC1366=2,5,IF(BC1366=3,7,IF(BC1366=4,10,"np"))))</f>
        <v>5</v>
      </c>
      <c r="AD1366" s="12" t="n">
        <f aca="false">IF(BD1366=1,2,IF(BD1366=2,5,IF(BD1366=3,7,IF(BD1366=4,10,"np"))))</f>
        <v>10</v>
      </c>
      <c r="AE1366" s="12" t="n">
        <f aca="false">IF(BE1366=1,2,IF(BE1366=2,5,IF(BE1366=3,7,IF(BE1366=4,10,"np"))))</f>
        <v>10</v>
      </c>
      <c r="AF1366" s="12" t="n">
        <f aca="false">IF(BF1366=1,2,IF(BF1366=2,5,IF(BF1366=3,7,IF(BF1366=4,10,"np"))))</f>
        <v>7</v>
      </c>
      <c r="AG1366" s="12" t="n">
        <f aca="false">IF(BG1366=1,2,IF(BG1366=2,5,IF(BG1366=3,7,IF(BG1366=4,10,"np"))))</f>
        <v>2</v>
      </c>
      <c r="AH1366" s="12" t="n">
        <f aca="false">BH1366</f>
        <v>1</v>
      </c>
      <c r="AI1366" s="12" t="n">
        <f aca="false">BI1366</f>
        <v>0</v>
      </c>
      <c r="AJ1366" s="12" t="n">
        <f aca="false">BJ1366</f>
        <v>1</v>
      </c>
      <c r="AK1366" s="12" t="n">
        <f aca="false">BK1366</f>
        <v>1</v>
      </c>
      <c r="AL1366" s="12" t="n">
        <f aca="false">BL1366</f>
        <v>1</v>
      </c>
      <c r="AM1366" s="11"/>
      <c r="AN1366" s="8" t="n">
        <v>3</v>
      </c>
      <c r="AO1366" s="8" t="n">
        <v>2</v>
      </c>
      <c r="AP1366" s="8" t="n">
        <v>3</v>
      </c>
      <c r="AQ1366" s="8" t="n">
        <v>2</v>
      </c>
      <c r="AR1366" s="8" t="n">
        <v>2</v>
      </c>
      <c r="AS1366" s="8" t="n">
        <v>4</v>
      </c>
      <c r="AT1366" s="8" t="n">
        <v>3</v>
      </c>
      <c r="AU1366" s="8" t="n">
        <v>2</v>
      </c>
      <c r="AV1366" s="8" t="n">
        <v>3</v>
      </c>
      <c r="AW1366" s="8" t="n">
        <v>3</v>
      </c>
      <c r="AX1366" s="8" t="n">
        <v>3</v>
      </c>
      <c r="AY1366" s="8" t="n">
        <v>3</v>
      </c>
      <c r="AZ1366" s="8" t="n">
        <v>3</v>
      </c>
      <c r="BA1366" s="8" t="n">
        <v>2</v>
      </c>
      <c r="BB1366" s="8" t="n">
        <v>2</v>
      </c>
      <c r="BC1366" s="8" t="n">
        <v>2</v>
      </c>
      <c r="BD1366" s="8" t="n">
        <v>4</v>
      </c>
      <c r="BE1366" s="8" t="n">
        <v>4</v>
      </c>
      <c r="BF1366" s="8" t="n">
        <v>3</v>
      </c>
      <c r="BG1366" s="8" t="n">
        <v>1</v>
      </c>
      <c r="BH1366" s="8" t="n">
        <v>1</v>
      </c>
      <c r="BI1366" s="8" t="n">
        <v>0</v>
      </c>
      <c r="BJ1366" s="8" t="n">
        <v>1</v>
      </c>
      <c r="BK1366" s="8" t="n">
        <v>1</v>
      </c>
      <c r="BL1366" s="8" t="n">
        <v>1</v>
      </c>
    </row>
    <row r="1367" customFormat="false" ht="12.75" hidden="false" customHeight="false" outlineLevel="0" collapsed="false">
      <c r="A1367" s="8" t="n">
        <v>5342007</v>
      </c>
      <c r="B1367" s="6" t="n">
        <v>534</v>
      </c>
      <c r="C1367" s="9" t="s">
        <v>214</v>
      </c>
      <c r="D1367" s="8" t="n">
        <v>13784</v>
      </c>
      <c r="E1367" s="10" t="s">
        <v>235</v>
      </c>
      <c r="F1367" s="10" t="s">
        <v>236</v>
      </c>
      <c r="G1367" s="10" t="s">
        <v>213</v>
      </c>
      <c r="H1367" s="10" t="n">
        <v>3068</v>
      </c>
      <c r="I1367" s="11" t="s">
        <v>39</v>
      </c>
      <c r="J1367" s="11" t="n">
        <v>6</v>
      </c>
      <c r="K1367" s="11"/>
      <c r="L1367" s="11"/>
      <c r="M1367" s="11"/>
      <c r="N1367" s="12" t="n">
        <f aca="false">IF(AN1367=1,2,IF(AN1367=2,5,IF(AN1367=3,7,IF(AN1367=4,10,"np"))))</f>
        <v>10</v>
      </c>
      <c r="O1367" s="12" t="n">
        <f aca="false">IF(AO1367=1,2,IF(AO1367=2,5,IF(AO1367=3,7,IF(AO1367=4,10,"np"))))</f>
        <v>10</v>
      </c>
      <c r="P1367" s="12" t="n">
        <f aca="false">IF(AP1367=1,2,IF(AP1367=2,5,IF(AP1367=3,7,IF(AP1367=4,10,"np"))))</f>
        <v>10</v>
      </c>
      <c r="Q1367" s="12" t="n">
        <f aca="false">IF(AQ1367=1,2,IF(AQ1367=2,5,IF(AQ1367=3,7,IF(AQ1367=4,10,"np"))))</f>
        <v>10</v>
      </c>
      <c r="R1367" s="12" t="n">
        <f aca="false">IF(AR1367=1,2,IF(AR1367=2,5,IF(AR1367=3,7,IF(AR1367=4,10,"np"))))</f>
        <v>10</v>
      </c>
      <c r="S1367" s="12" t="str">
        <f aca="false">IF(AS1367=1,2,IF(AS1367=2,5,IF(AS1367=3,7,IF(AS1367=4,10,"np"))))</f>
        <v>np</v>
      </c>
      <c r="T1367" s="12" t="n">
        <f aca="false">IF(AT1367=1,2,IF(AT1367=2,5,IF(AT1367=3,7,IF(AT1367=4,10,"np"))))</f>
        <v>10</v>
      </c>
      <c r="U1367" s="12" t="n">
        <f aca="false">IF(AU1367=1,2,IF(AU1367=2,5,IF(AU1367=3,7,IF(AU1367=4,10,"np"))))</f>
        <v>10</v>
      </c>
      <c r="V1367" s="12" t="n">
        <f aca="false">IF(AV1367=1,2,IF(AV1367=2,5,IF(AV1367=3,7,IF(AV1367=4,10,"np"))))</f>
        <v>10</v>
      </c>
      <c r="W1367" s="12" t="n">
        <f aca="false">IF(AW1367=1,2,IF(AW1367=2,5,IF(AW1367=3,7,IF(AW1367=4,10,"np"))))</f>
        <v>10</v>
      </c>
      <c r="X1367" s="12" t="n">
        <f aca="false">IF(AX1367=1,2,IF(AX1367=2,5,IF(AX1367=3,7,IF(AX1367=4,10,"np"))))</f>
        <v>10</v>
      </c>
      <c r="Y1367" s="12" t="n">
        <f aca="false">IF(AY1367=1,2,IF(AY1367=2,5,IF(AY1367=3,7,IF(AY1367=4,10,"np"))))</f>
        <v>5</v>
      </c>
      <c r="Z1367" s="12" t="n">
        <f aca="false">IF(AZ1367=1,2,IF(AZ1367=2,5,IF(AZ1367=3,7,IF(AZ1367=4,10,"np"))))</f>
        <v>7</v>
      </c>
      <c r="AA1367" s="12" t="n">
        <f aca="false">IF(BA1367=1,2,IF(BA1367=2,5,IF(BA1367=3,7,IF(BA1367=4,10,"np"))))</f>
        <v>7</v>
      </c>
      <c r="AB1367" s="12" t="n">
        <f aca="false">IF(BB1367=1,2,IF(BB1367=2,5,IF(BB1367=3,7,IF(BB1367=4,10,"np"))))</f>
        <v>7</v>
      </c>
      <c r="AC1367" s="12" t="n">
        <f aca="false">IF(BC1367=1,2,IF(BC1367=2,5,IF(BC1367=3,7,IF(BC1367=4,10,"np"))))</f>
        <v>7</v>
      </c>
      <c r="AD1367" s="12" t="n">
        <f aca="false">IF(BD1367=1,2,IF(BD1367=2,5,IF(BD1367=3,7,IF(BD1367=4,10,"np"))))</f>
        <v>10</v>
      </c>
      <c r="AE1367" s="12" t="n">
        <f aca="false">IF(BE1367=1,2,IF(BE1367=2,5,IF(BE1367=3,7,IF(BE1367=4,10,"np"))))</f>
        <v>10</v>
      </c>
      <c r="AF1367" s="12" t="n">
        <f aca="false">IF(BF1367=1,2,IF(BF1367=2,5,IF(BF1367=3,7,IF(BF1367=4,10,"np"))))</f>
        <v>10</v>
      </c>
      <c r="AG1367" s="12" t="n">
        <f aca="false">IF(BG1367=1,2,IF(BG1367=2,5,IF(BG1367=3,7,IF(BG1367=4,10,"np"))))</f>
        <v>10</v>
      </c>
      <c r="AH1367" s="12" t="n">
        <f aca="false">BH1367</f>
        <v>1</v>
      </c>
      <c r="AI1367" s="12" t="n">
        <f aca="false">BI1367</f>
        <v>0</v>
      </c>
      <c r="AJ1367" s="12" t="n">
        <f aca="false">BJ1367</f>
        <v>1</v>
      </c>
      <c r="AK1367" s="12" t="n">
        <f aca="false">BK1367</f>
        <v>1</v>
      </c>
      <c r="AL1367" s="12" t="n">
        <f aca="false">BL1367</f>
        <v>1</v>
      </c>
      <c r="AM1367" s="11"/>
      <c r="AN1367" s="8" t="n">
        <v>4</v>
      </c>
      <c r="AO1367" s="8" t="n">
        <v>4</v>
      </c>
      <c r="AP1367" s="8" t="n">
        <v>4</v>
      </c>
      <c r="AQ1367" s="8" t="n">
        <v>4</v>
      </c>
      <c r="AR1367" s="8" t="n">
        <v>4</v>
      </c>
      <c r="AS1367" s="8" t="n">
        <v>0</v>
      </c>
      <c r="AT1367" s="8" t="n">
        <v>4</v>
      </c>
      <c r="AU1367" s="8" t="n">
        <v>4</v>
      </c>
      <c r="AV1367" s="8" t="n">
        <v>4</v>
      </c>
      <c r="AW1367" s="8" t="n">
        <v>4</v>
      </c>
      <c r="AX1367" s="8" t="n">
        <v>4</v>
      </c>
      <c r="AY1367" s="8" t="n">
        <v>2</v>
      </c>
      <c r="AZ1367" s="8" t="n">
        <v>3</v>
      </c>
      <c r="BA1367" s="8" t="n">
        <v>3</v>
      </c>
      <c r="BB1367" s="8" t="n">
        <v>3</v>
      </c>
      <c r="BC1367" s="8" t="n">
        <v>3</v>
      </c>
      <c r="BD1367" s="8" t="n">
        <v>4</v>
      </c>
      <c r="BE1367" s="8" t="n">
        <v>4</v>
      </c>
      <c r="BF1367" s="8" t="n">
        <v>4</v>
      </c>
      <c r="BG1367" s="8" t="n">
        <v>4</v>
      </c>
      <c r="BH1367" s="8" t="n">
        <v>1</v>
      </c>
      <c r="BI1367" s="8" t="n">
        <v>0</v>
      </c>
      <c r="BJ1367" s="8" t="n">
        <v>1</v>
      </c>
      <c r="BK1367" s="8" t="n">
        <v>1</v>
      </c>
      <c r="BL1367" s="8" t="n">
        <v>1</v>
      </c>
    </row>
    <row r="1368" customFormat="false" ht="12.75" hidden="false" customHeight="false" outlineLevel="0" collapsed="false">
      <c r="A1368" s="8" t="n">
        <v>5342007</v>
      </c>
      <c r="B1368" s="6" t="n">
        <v>534</v>
      </c>
      <c r="C1368" s="9" t="s">
        <v>214</v>
      </c>
      <c r="D1368" s="8" t="n">
        <v>13784</v>
      </c>
      <c r="E1368" s="10" t="s">
        <v>235</v>
      </c>
      <c r="F1368" s="10" t="s">
        <v>236</v>
      </c>
      <c r="G1368" s="10" t="s">
        <v>213</v>
      </c>
      <c r="H1368" s="10" t="n">
        <v>3068</v>
      </c>
      <c r="I1368" s="11" t="s">
        <v>39</v>
      </c>
      <c r="J1368" s="11" t="n">
        <v>6</v>
      </c>
      <c r="K1368" s="11"/>
      <c r="L1368" s="11"/>
      <c r="M1368" s="11"/>
      <c r="N1368" s="12" t="n">
        <f aca="false">IF(AN1368=1,2,IF(AN1368=2,5,IF(AN1368=3,7,IF(AN1368=4,10,"np"))))</f>
        <v>10</v>
      </c>
      <c r="O1368" s="12" t="n">
        <f aca="false">IF(AO1368=1,2,IF(AO1368=2,5,IF(AO1368=3,7,IF(AO1368=4,10,"np"))))</f>
        <v>10</v>
      </c>
      <c r="P1368" s="12" t="n">
        <f aca="false">IF(AP1368=1,2,IF(AP1368=2,5,IF(AP1368=3,7,IF(AP1368=4,10,"np"))))</f>
        <v>10</v>
      </c>
      <c r="Q1368" s="12" t="n">
        <f aca="false">IF(AQ1368=1,2,IF(AQ1368=2,5,IF(AQ1368=3,7,IF(AQ1368=4,10,"np"))))</f>
        <v>10</v>
      </c>
      <c r="R1368" s="12" t="n">
        <f aca="false">IF(AR1368=1,2,IF(AR1368=2,5,IF(AR1368=3,7,IF(AR1368=4,10,"np"))))</f>
        <v>10</v>
      </c>
      <c r="S1368" s="12" t="str">
        <f aca="false">IF(AS1368=1,2,IF(AS1368=2,5,IF(AS1368=3,7,IF(AS1368=4,10,"np"))))</f>
        <v>np</v>
      </c>
      <c r="T1368" s="12" t="n">
        <f aca="false">IF(AT1368=1,2,IF(AT1368=2,5,IF(AT1368=3,7,IF(AT1368=4,10,"np"))))</f>
        <v>10</v>
      </c>
      <c r="U1368" s="12" t="n">
        <f aca="false">IF(AU1368=1,2,IF(AU1368=2,5,IF(AU1368=3,7,IF(AU1368=4,10,"np"))))</f>
        <v>10</v>
      </c>
      <c r="V1368" s="12" t="n">
        <f aca="false">IF(AV1368=1,2,IF(AV1368=2,5,IF(AV1368=3,7,IF(AV1368=4,10,"np"))))</f>
        <v>10</v>
      </c>
      <c r="W1368" s="12" t="n">
        <f aca="false">IF(AW1368=1,2,IF(AW1368=2,5,IF(AW1368=3,7,IF(AW1368=4,10,"np"))))</f>
        <v>10</v>
      </c>
      <c r="X1368" s="12" t="n">
        <f aca="false">IF(AX1368=1,2,IF(AX1368=2,5,IF(AX1368=3,7,IF(AX1368=4,10,"np"))))</f>
        <v>10</v>
      </c>
      <c r="Y1368" s="12" t="str">
        <f aca="false">IF(AY1368=1,2,IF(AY1368=2,5,IF(AY1368=3,7,IF(AY1368=4,10,"np"))))</f>
        <v>np</v>
      </c>
      <c r="Z1368" s="12" t="n">
        <f aca="false">IF(AZ1368=1,2,IF(AZ1368=2,5,IF(AZ1368=3,7,IF(AZ1368=4,10,"np"))))</f>
        <v>10</v>
      </c>
      <c r="AA1368" s="12" t="str">
        <f aca="false">IF(BA1368=1,2,IF(BA1368=2,5,IF(BA1368=3,7,IF(BA1368=4,10,"np"))))</f>
        <v>np</v>
      </c>
      <c r="AB1368" s="12" t="str">
        <f aca="false">IF(BB1368=1,2,IF(BB1368=2,5,IF(BB1368=3,7,IF(BB1368=4,10,"np"))))</f>
        <v>np</v>
      </c>
      <c r="AC1368" s="12" t="n">
        <f aca="false">IF(BC1368=1,2,IF(BC1368=2,5,IF(BC1368=3,7,IF(BC1368=4,10,"np"))))</f>
        <v>10</v>
      </c>
      <c r="AD1368" s="12" t="n">
        <f aca="false">IF(BD1368=1,2,IF(BD1368=2,5,IF(BD1368=3,7,IF(BD1368=4,10,"np"))))</f>
        <v>10</v>
      </c>
      <c r="AE1368" s="12" t="n">
        <f aca="false">IF(BE1368=1,2,IF(BE1368=2,5,IF(BE1368=3,7,IF(BE1368=4,10,"np"))))</f>
        <v>10</v>
      </c>
      <c r="AF1368" s="12" t="n">
        <f aca="false">IF(BF1368=1,2,IF(BF1368=2,5,IF(BF1368=3,7,IF(BF1368=4,10,"np"))))</f>
        <v>10</v>
      </c>
      <c r="AG1368" s="12" t="n">
        <f aca="false">IF(BG1368=1,2,IF(BG1368=2,5,IF(BG1368=3,7,IF(BG1368=4,10,"np"))))</f>
        <v>10</v>
      </c>
      <c r="AH1368" s="12" t="n">
        <f aca="false">BH1368</f>
        <v>1</v>
      </c>
      <c r="AI1368" s="12" t="n">
        <f aca="false">BI1368</f>
        <v>0</v>
      </c>
      <c r="AJ1368" s="12" t="n">
        <f aca="false">BJ1368</f>
        <v>1</v>
      </c>
      <c r="AK1368" s="12" t="n">
        <f aca="false">BK1368</f>
        <v>1</v>
      </c>
      <c r="AL1368" s="12" t="n">
        <f aca="false">BL1368</f>
        <v>1</v>
      </c>
      <c r="AM1368" s="11"/>
      <c r="AN1368" s="8" t="n">
        <v>4</v>
      </c>
      <c r="AO1368" s="8" t="n">
        <v>4</v>
      </c>
      <c r="AP1368" s="8" t="n">
        <v>4</v>
      </c>
      <c r="AQ1368" s="8" t="n">
        <v>4</v>
      </c>
      <c r="AR1368" s="8" t="n">
        <v>4</v>
      </c>
      <c r="AS1368" s="8" t="n">
        <v>0</v>
      </c>
      <c r="AT1368" s="8" t="n">
        <v>4</v>
      </c>
      <c r="AU1368" s="8" t="n">
        <v>4</v>
      </c>
      <c r="AV1368" s="8" t="n">
        <v>4</v>
      </c>
      <c r="AW1368" s="8" t="n">
        <v>4</v>
      </c>
      <c r="AX1368" s="8" t="n">
        <v>4</v>
      </c>
      <c r="AY1368" s="8" t="n">
        <v>0</v>
      </c>
      <c r="AZ1368" s="8" t="n">
        <v>4</v>
      </c>
      <c r="BA1368" s="8" t="n">
        <v>0</v>
      </c>
      <c r="BB1368" s="8" t="n">
        <v>0</v>
      </c>
      <c r="BC1368" s="8" t="n">
        <v>4</v>
      </c>
      <c r="BD1368" s="8" t="n">
        <v>4</v>
      </c>
      <c r="BE1368" s="8" t="n">
        <v>4</v>
      </c>
      <c r="BF1368" s="8" t="n">
        <v>4</v>
      </c>
      <c r="BG1368" s="8" t="n">
        <v>4</v>
      </c>
      <c r="BH1368" s="8" t="n">
        <v>1</v>
      </c>
      <c r="BI1368" s="8" t="n">
        <v>0</v>
      </c>
      <c r="BJ1368" s="8" t="n">
        <v>1</v>
      </c>
      <c r="BK1368" s="8" t="n">
        <v>1</v>
      </c>
      <c r="BL1368" s="8" t="n">
        <v>1</v>
      </c>
    </row>
    <row r="1369" customFormat="false" ht="12.75" hidden="false" customHeight="false" outlineLevel="0" collapsed="false">
      <c r="A1369" s="8" t="n">
        <v>5342007</v>
      </c>
      <c r="B1369" s="6" t="n">
        <v>534</v>
      </c>
      <c r="C1369" s="9" t="s">
        <v>214</v>
      </c>
      <c r="D1369" s="8" t="n">
        <v>13784</v>
      </c>
      <c r="E1369" s="10" t="s">
        <v>235</v>
      </c>
      <c r="F1369" s="10" t="s">
        <v>236</v>
      </c>
      <c r="G1369" s="10" t="s">
        <v>213</v>
      </c>
      <c r="H1369" s="10" t="n">
        <v>3068</v>
      </c>
      <c r="I1369" s="11" t="s">
        <v>39</v>
      </c>
      <c r="J1369" s="11" t="n">
        <v>6</v>
      </c>
      <c r="K1369" s="11"/>
      <c r="L1369" s="11"/>
      <c r="M1369" s="11"/>
      <c r="N1369" s="12" t="n">
        <f aca="false">IF(AN1369=1,2,IF(AN1369=2,5,IF(AN1369=3,7,IF(AN1369=4,10,"np"))))</f>
        <v>5</v>
      </c>
      <c r="O1369" s="12" t="n">
        <f aca="false">IF(AO1369=1,2,IF(AO1369=2,5,IF(AO1369=3,7,IF(AO1369=4,10,"np"))))</f>
        <v>7</v>
      </c>
      <c r="P1369" s="12" t="n">
        <f aca="false">IF(AP1369=1,2,IF(AP1369=2,5,IF(AP1369=3,7,IF(AP1369=4,10,"np"))))</f>
        <v>5</v>
      </c>
      <c r="Q1369" s="12" t="n">
        <f aca="false">IF(AQ1369=1,2,IF(AQ1369=2,5,IF(AQ1369=3,7,IF(AQ1369=4,10,"np"))))</f>
        <v>5</v>
      </c>
      <c r="R1369" s="12" t="n">
        <f aca="false">IF(AR1369=1,2,IF(AR1369=2,5,IF(AR1369=3,7,IF(AR1369=4,10,"np"))))</f>
        <v>7</v>
      </c>
      <c r="S1369" s="12" t="n">
        <f aca="false">IF(AS1369=1,2,IF(AS1369=2,5,IF(AS1369=3,7,IF(AS1369=4,10,"np"))))</f>
        <v>2</v>
      </c>
      <c r="T1369" s="12" t="n">
        <f aca="false">IF(AT1369=1,2,IF(AT1369=2,5,IF(AT1369=3,7,IF(AT1369=4,10,"np"))))</f>
        <v>5</v>
      </c>
      <c r="U1369" s="12" t="n">
        <f aca="false">IF(AU1369=1,2,IF(AU1369=2,5,IF(AU1369=3,7,IF(AU1369=4,10,"np"))))</f>
        <v>7</v>
      </c>
      <c r="V1369" s="12" t="n">
        <f aca="false">IF(AV1369=1,2,IF(AV1369=2,5,IF(AV1369=3,7,IF(AV1369=4,10,"np"))))</f>
        <v>2</v>
      </c>
      <c r="W1369" s="12" t="n">
        <f aca="false">IF(AW1369=1,2,IF(AW1369=2,5,IF(AW1369=3,7,IF(AW1369=4,10,"np"))))</f>
        <v>2</v>
      </c>
      <c r="X1369" s="12" t="n">
        <f aca="false">IF(AX1369=1,2,IF(AX1369=2,5,IF(AX1369=3,7,IF(AX1369=4,10,"np"))))</f>
        <v>5</v>
      </c>
      <c r="Y1369" s="12" t="str">
        <f aca="false">IF(AY1369=1,2,IF(AY1369=2,5,IF(AY1369=3,7,IF(AY1369=4,10,"np"))))</f>
        <v>np</v>
      </c>
      <c r="Z1369" s="12" t="n">
        <f aca="false">IF(AZ1369=1,2,IF(AZ1369=2,5,IF(AZ1369=3,7,IF(AZ1369=4,10,"np"))))</f>
        <v>5</v>
      </c>
      <c r="AA1369" s="12" t="n">
        <f aca="false">IF(BA1369=1,2,IF(BA1369=2,5,IF(BA1369=3,7,IF(BA1369=4,10,"np"))))</f>
        <v>5</v>
      </c>
      <c r="AB1369" s="12" t="n">
        <f aca="false">IF(BB1369=1,2,IF(BB1369=2,5,IF(BB1369=3,7,IF(BB1369=4,10,"np"))))</f>
        <v>5</v>
      </c>
      <c r="AC1369" s="12" t="n">
        <f aca="false">IF(BC1369=1,2,IF(BC1369=2,5,IF(BC1369=3,7,IF(BC1369=4,10,"np"))))</f>
        <v>5</v>
      </c>
      <c r="AD1369" s="12" t="n">
        <f aca="false">IF(BD1369=1,2,IF(BD1369=2,5,IF(BD1369=3,7,IF(BD1369=4,10,"np"))))</f>
        <v>5</v>
      </c>
      <c r="AE1369" s="12" t="n">
        <f aca="false">IF(BE1369=1,2,IF(BE1369=2,5,IF(BE1369=3,7,IF(BE1369=4,10,"np"))))</f>
        <v>5</v>
      </c>
      <c r="AF1369" s="12" t="n">
        <f aca="false">IF(BF1369=1,2,IF(BF1369=2,5,IF(BF1369=3,7,IF(BF1369=4,10,"np"))))</f>
        <v>5</v>
      </c>
      <c r="AG1369" s="12" t="n">
        <f aca="false">IF(BG1369=1,2,IF(BG1369=2,5,IF(BG1369=3,7,IF(BG1369=4,10,"np"))))</f>
        <v>5</v>
      </c>
      <c r="AH1369" s="12" t="n">
        <f aca="false">BH1369</f>
        <v>1</v>
      </c>
      <c r="AI1369" s="12" t="n">
        <f aca="false">BI1369</f>
        <v>0</v>
      </c>
      <c r="AJ1369" s="12" t="n">
        <f aca="false">BJ1369</f>
        <v>1</v>
      </c>
      <c r="AK1369" s="12" t="n">
        <f aca="false">BK1369</f>
        <v>1</v>
      </c>
      <c r="AL1369" s="12" t="n">
        <f aca="false">BL1369</f>
        <v>1</v>
      </c>
      <c r="AM1369" s="11"/>
      <c r="AN1369" s="8" t="n">
        <v>2</v>
      </c>
      <c r="AO1369" s="8" t="n">
        <v>3</v>
      </c>
      <c r="AP1369" s="8" t="n">
        <v>2</v>
      </c>
      <c r="AQ1369" s="8" t="n">
        <v>2</v>
      </c>
      <c r="AR1369" s="8" t="n">
        <v>3</v>
      </c>
      <c r="AS1369" s="8" t="n">
        <v>1</v>
      </c>
      <c r="AT1369" s="8" t="n">
        <v>2</v>
      </c>
      <c r="AU1369" s="8" t="n">
        <v>3</v>
      </c>
      <c r="AV1369" s="8" t="n">
        <v>1</v>
      </c>
      <c r="AW1369" s="8" t="n">
        <v>1</v>
      </c>
      <c r="AX1369" s="8" t="n">
        <v>2</v>
      </c>
      <c r="AY1369" s="8" t="n">
        <v>0</v>
      </c>
      <c r="AZ1369" s="8" t="n">
        <v>2</v>
      </c>
      <c r="BA1369" s="8" t="n">
        <v>2</v>
      </c>
      <c r="BB1369" s="8" t="n">
        <v>2</v>
      </c>
      <c r="BC1369" s="8" t="n">
        <v>2</v>
      </c>
      <c r="BD1369" s="8" t="n">
        <v>2</v>
      </c>
      <c r="BE1369" s="8" t="n">
        <v>2</v>
      </c>
      <c r="BF1369" s="8" t="n">
        <v>2</v>
      </c>
      <c r="BG1369" s="8" t="n">
        <v>2</v>
      </c>
      <c r="BH1369" s="8" t="n">
        <v>1</v>
      </c>
      <c r="BI1369" s="8" t="n">
        <v>0</v>
      </c>
      <c r="BJ1369" s="8" t="n">
        <v>1</v>
      </c>
      <c r="BK1369" s="8" t="n">
        <v>1</v>
      </c>
      <c r="BL1369" s="8" t="n">
        <v>1</v>
      </c>
    </row>
    <row r="1370" customFormat="false" ht="12.75" hidden="false" customHeight="false" outlineLevel="0" collapsed="false">
      <c r="A1370" s="8" t="n">
        <v>5342007</v>
      </c>
      <c r="B1370" s="6" t="n">
        <v>534</v>
      </c>
      <c r="C1370" s="9" t="s">
        <v>214</v>
      </c>
      <c r="D1370" s="8" t="n">
        <v>13784</v>
      </c>
      <c r="E1370" s="10" t="s">
        <v>235</v>
      </c>
      <c r="F1370" s="10" t="s">
        <v>236</v>
      </c>
      <c r="G1370" s="10" t="s">
        <v>213</v>
      </c>
      <c r="H1370" s="10" t="n">
        <v>3068</v>
      </c>
      <c r="I1370" s="11" t="s">
        <v>39</v>
      </c>
      <c r="J1370" s="11" t="n">
        <v>6</v>
      </c>
      <c r="K1370" s="11"/>
      <c r="L1370" s="11"/>
      <c r="M1370" s="11"/>
      <c r="N1370" s="12" t="n">
        <f aca="false">IF(AN1370=1,2,IF(AN1370=2,5,IF(AN1370=3,7,IF(AN1370=4,10,"np"))))</f>
        <v>7</v>
      </c>
      <c r="O1370" s="12" t="n">
        <f aca="false">IF(AO1370=1,2,IF(AO1370=2,5,IF(AO1370=3,7,IF(AO1370=4,10,"np"))))</f>
        <v>7</v>
      </c>
      <c r="P1370" s="12" t="n">
        <f aca="false">IF(AP1370=1,2,IF(AP1370=2,5,IF(AP1370=3,7,IF(AP1370=4,10,"np"))))</f>
        <v>10</v>
      </c>
      <c r="Q1370" s="12" t="n">
        <f aca="false">IF(AQ1370=1,2,IF(AQ1370=2,5,IF(AQ1370=3,7,IF(AQ1370=4,10,"np"))))</f>
        <v>7</v>
      </c>
      <c r="R1370" s="12" t="n">
        <f aca="false">IF(AR1370=1,2,IF(AR1370=2,5,IF(AR1370=3,7,IF(AR1370=4,10,"np"))))</f>
        <v>7</v>
      </c>
      <c r="S1370" s="12" t="str">
        <f aca="false">IF(AS1370=1,2,IF(AS1370=2,5,IF(AS1370=3,7,IF(AS1370=4,10,"np"))))</f>
        <v>np</v>
      </c>
      <c r="T1370" s="12" t="n">
        <f aca="false">IF(AT1370=1,2,IF(AT1370=2,5,IF(AT1370=3,7,IF(AT1370=4,10,"np"))))</f>
        <v>7</v>
      </c>
      <c r="U1370" s="12" t="n">
        <f aca="false">IF(AU1370=1,2,IF(AU1370=2,5,IF(AU1370=3,7,IF(AU1370=4,10,"np"))))</f>
        <v>7</v>
      </c>
      <c r="V1370" s="12" t="n">
        <f aca="false">IF(AV1370=1,2,IF(AV1370=2,5,IF(AV1370=3,7,IF(AV1370=4,10,"np"))))</f>
        <v>7</v>
      </c>
      <c r="W1370" s="12" t="n">
        <f aca="false">IF(AW1370=1,2,IF(AW1370=2,5,IF(AW1370=3,7,IF(AW1370=4,10,"np"))))</f>
        <v>7</v>
      </c>
      <c r="X1370" s="12" t="n">
        <f aca="false">IF(AX1370=1,2,IF(AX1370=2,5,IF(AX1370=3,7,IF(AX1370=4,10,"np"))))</f>
        <v>7</v>
      </c>
      <c r="Y1370" s="12" t="str">
        <f aca="false">IF(AY1370=1,2,IF(AY1370=2,5,IF(AY1370=3,7,IF(AY1370=4,10,"np"))))</f>
        <v>np</v>
      </c>
      <c r="Z1370" s="12" t="n">
        <f aca="false">IF(AZ1370=1,2,IF(AZ1370=2,5,IF(AZ1370=3,7,IF(AZ1370=4,10,"np"))))</f>
        <v>10</v>
      </c>
      <c r="AA1370" s="12" t="str">
        <f aca="false">IF(BA1370=1,2,IF(BA1370=2,5,IF(BA1370=3,7,IF(BA1370=4,10,"np"))))</f>
        <v>np</v>
      </c>
      <c r="AB1370" s="12" t="str">
        <f aca="false">IF(BB1370=1,2,IF(BB1370=2,5,IF(BB1370=3,7,IF(BB1370=4,10,"np"))))</f>
        <v>np</v>
      </c>
      <c r="AC1370" s="12" t="n">
        <f aca="false">IF(BC1370=1,2,IF(BC1370=2,5,IF(BC1370=3,7,IF(BC1370=4,10,"np"))))</f>
        <v>7</v>
      </c>
      <c r="AD1370" s="12" t="n">
        <f aca="false">IF(BD1370=1,2,IF(BD1370=2,5,IF(BD1370=3,7,IF(BD1370=4,10,"np"))))</f>
        <v>2</v>
      </c>
      <c r="AE1370" s="12" t="n">
        <f aca="false">IF(BE1370=1,2,IF(BE1370=2,5,IF(BE1370=3,7,IF(BE1370=4,10,"np"))))</f>
        <v>7</v>
      </c>
      <c r="AF1370" s="12" t="n">
        <f aca="false">IF(BF1370=1,2,IF(BF1370=2,5,IF(BF1370=3,7,IF(BF1370=4,10,"np"))))</f>
        <v>7</v>
      </c>
      <c r="AG1370" s="12" t="n">
        <f aca="false">IF(BG1370=1,2,IF(BG1370=2,5,IF(BG1370=3,7,IF(BG1370=4,10,"np"))))</f>
        <v>7</v>
      </c>
      <c r="AH1370" s="12" t="n">
        <f aca="false">BH1370</f>
        <v>1</v>
      </c>
      <c r="AI1370" s="12" t="n">
        <f aca="false">BI1370</f>
        <v>0</v>
      </c>
      <c r="AJ1370" s="12" t="n">
        <f aca="false">BJ1370</f>
        <v>1</v>
      </c>
      <c r="AK1370" s="12" t="n">
        <f aca="false">BK1370</f>
        <v>1</v>
      </c>
      <c r="AL1370" s="12" t="n">
        <f aca="false">BL1370</f>
        <v>1</v>
      </c>
      <c r="AM1370" s="11"/>
      <c r="AN1370" s="8" t="n">
        <v>3</v>
      </c>
      <c r="AO1370" s="8" t="n">
        <v>3</v>
      </c>
      <c r="AP1370" s="8" t="n">
        <v>4</v>
      </c>
      <c r="AQ1370" s="8" t="n">
        <v>3</v>
      </c>
      <c r="AR1370" s="8" t="n">
        <v>3</v>
      </c>
      <c r="AS1370" s="8" t="n">
        <v>0</v>
      </c>
      <c r="AT1370" s="8" t="n">
        <v>3</v>
      </c>
      <c r="AU1370" s="8" t="n">
        <v>3</v>
      </c>
      <c r="AV1370" s="8" t="n">
        <v>3</v>
      </c>
      <c r="AW1370" s="8" t="n">
        <v>3</v>
      </c>
      <c r="AX1370" s="8" t="n">
        <v>3</v>
      </c>
      <c r="AY1370" s="8" t="n">
        <v>0</v>
      </c>
      <c r="AZ1370" s="8" t="n">
        <v>4</v>
      </c>
      <c r="BA1370" s="8" t="n">
        <v>0</v>
      </c>
      <c r="BB1370" s="8" t="n">
        <v>0</v>
      </c>
      <c r="BC1370" s="8" t="n">
        <v>3</v>
      </c>
      <c r="BD1370" s="8" t="n">
        <v>1</v>
      </c>
      <c r="BE1370" s="8" t="n">
        <v>3</v>
      </c>
      <c r="BF1370" s="8" t="n">
        <v>3</v>
      </c>
      <c r="BG1370" s="8" t="n">
        <v>3</v>
      </c>
      <c r="BH1370" s="8" t="n">
        <v>1</v>
      </c>
      <c r="BI1370" s="8" t="n">
        <v>0</v>
      </c>
      <c r="BJ1370" s="8" t="n">
        <v>1</v>
      </c>
      <c r="BK1370" s="8" t="n">
        <v>1</v>
      </c>
      <c r="BL1370" s="8" t="n">
        <v>1</v>
      </c>
    </row>
    <row r="1371" customFormat="false" ht="12.75" hidden="false" customHeight="false" outlineLevel="0" collapsed="false">
      <c r="A1371" s="8" t="n">
        <v>5342007</v>
      </c>
      <c r="B1371" s="6" t="n">
        <v>534</v>
      </c>
      <c r="C1371" s="9" t="s">
        <v>214</v>
      </c>
      <c r="D1371" s="8" t="n">
        <v>13784</v>
      </c>
      <c r="E1371" s="10" t="s">
        <v>235</v>
      </c>
      <c r="F1371" s="10" t="s">
        <v>236</v>
      </c>
      <c r="G1371" s="10" t="s">
        <v>213</v>
      </c>
      <c r="H1371" s="10" t="n">
        <v>3068</v>
      </c>
      <c r="I1371" s="11" t="s">
        <v>39</v>
      </c>
      <c r="J1371" s="11" t="n">
        <v>6</v>
      </c>
      <c r="K1371" s="11"/>
      <c r="L1371" s="11"/>
      <c r="M1371" s="11"/>
      <c r="N1371" s="12" t="n">
        <f aca="false">IF(AN1371=1,2,IF(AN1371=2,5,IF(AN1371=3,7,IF(AN1371=4,10,"np"))))</f>
        <v>5</v>
      </c>
      <c r="O1371" s="12" t="n">
        <f aca="false">IF(AO1371=1,2,IF(AO1371=2,5,IF(AO1371=3,7,IF(AO1371=4,10,"np"))))</f>
        <v>5</v>
      </c>
      <c r="P1371" s="12" t="n">
        <f aca="false">IF(AP1371=1,2,IF(AP1371=2,5,IF(AP1371=3,7,IF(AP1371=4,10,"np"))))</f>
        <v>7</v>
      </c>
      <c r="Q1371" s="12" t="n">
        <f aca="false">IF(AQ1371=1,2,IF(AQ1371=2,5,IF(AQ1371=3,7,IF(AQ1371=4,10,"np"))))</f>
        <v>5</v>
      </c>
      <c r="R1371" s="12" t="n">
        <f aca="false">IF(AR1371=1,2,IF(AR1371=2,5,IF(AR1371=3,7,IF(AR1371=4,10,"np"))))</f>
        <v>5</v>
      </c>
      <c r="S1371" s="12" t="n">
        <f aca="false">IF(AS1371=1,2,IF(AS1371=2,5,IF(AS1371=3,7,IF(AS1371=4,10,"np"))))</f>
        <v>5</v>
      </c>
      <c r="T1371" s="12" t="n">
        <f aca="false">IF(AT1371=1,2,IF(AT1371=2,5,IF(AT1371=3,7,IF(AT1371=4,10,"np"))))</f>
        <v>5</v>
      </c>
      <c r="U1371" s="12" t="n">
        <f aca="false">IF(AU1371=1,2,IF(AU1371=2,5,IF(AU1371=3,7,IF(AU1371=4,10,"np"))))</f>
        <v>5</v>
      </c>
      <c r="V1371" s="12" t="n">
        <f aca="false">IF(AV1371=1,2,IF(AV1371=2,5,IF(AV1371=3,7,IF(AV1371=4,10,"np"))))</f>
        <v>5</v>
      </c>
      <c r="W1371" s="12" t="n">
        <f aca="false">IF(AW1371=1,2,IF(AW1371=2,5,IF(AW1371=3,7,IF(AW1371=4,10,"np"))))</f>
        <v>5</v>
      </c>
      <c r="X1371" s="12" t="n">
        <f aca="false">IF(AX1371=1,2,IF(AX1371=2,5,IF(AX1371=3,7,IF(AX1371=4,10,"np"))))</f>
        <v>5</v>
      </c>
      <c r="Y1371" s="12" t="n">
        <f aca="false">IF(AY1371=1,2,IF(AY1371=2,5,IF(AY1371=3,7,IF(AY1371=4,10,"np"))))</f>
        <v>5</v>
      </c>
      <c r="Z1371" s="12" t="n">
        <f aca="false">IF(AZ1371=1,2,IF(AZ1371=2,5,IF(AZ1371=3,7,IF(AZ1371=4,10,"np"))))</f>
        <v>5</v>
      </c>
      <c r="AA1371" s="12" t="n">
        <f aca="false">IF(BA1371=1,2,IF(BA1371=2,5,IF(BA1371=3,7,IF(BA1371=4,10,"np"))))</f>
        <v>5</v>
      </c>
      <c r="AB1371" s="12" t="n">
        <f aca="false">IF(BB1371=1,2,IF(BB1371=2,5,IF(BB1371=3,7,IF(BB1371=4,10,"np"))))</f>
        <v>7</v>
      </c>
      <c r="AC1371" s="12" t="n">
        <f aca="false">IF(BC1371=1,2,IF(BC1371=2,5,IF(BC1371=3,7,IF(BC1371=4,10,"np"))))</f>
        <v>7</v>
      </c>
      <c r="AD1371" s="12" t="n">
        <f aca="false">IF(BD1371=1,2,IF(BD1371=2,5,IF(BD1371=3,7,IF(BD1371=4,10,"np"))))</f>
        <v>5</v>
      </c>
      <c r="AE1371" s="12" t="n">
        <f aca="false">IF(BE1371=1,2,IF(BE1371=2,5,IF(BE1371=3,7,IF(BE1371=4,10,"np"))))</f>
        <v>7</v>
      </c>
      <c r="AF1371" s="12" t="n">
        <f aca="false">IF(BF1371=1,2,IF(BF1371=2,5,IF(BF1371=3,7,IF(BF1371=4,10,"np"))))</f>
        <v>5</v>
      </c>
      <c r="AG1371" s="12" t="n">
        <f aca="false">IF(BG1371=1,2,IF(BG1371=2,5,IF(BG1371=3,7,IF(BG1371=4,10,"np"))))</f>
        <v>5</v>
      </c>
      <c r="AH1371" s="12" t="n">
        <f aca="false">BH1371</f>
        <v>1</v>
      </c>
      <c r="AI1371" s="12" t="n">
        <f aca="false">BI1371</f>
        <v>0</v>
      </c>
      <c r="AJ1371" s="12" t="n">
        <f aca="false">BJ1371</f>
        <v>1</v>
      </c>
      <c r="AK1371" s="12" t="n">
        <f aca="false">BK1371</f>
        <v>1</v>
      </c>
      <c r="AL1371" s="12" t="n">
        <f aca="false">BL1371</f>
        <v>1</v>
      </c>
      <c r="AM1371" s="11"/>
      <c r="AN1371" s="8" t="n">
        <v>2</v>
      </c>
      <c r="AO1371" s="8" t="n">
        <v>2</v>
      </c>
      <c r="AP1371" s="8" t="n">
        <v>3</v>
      </c>
      <c r="AQ1371" s="8" t="n">
        <v>2</v>
      </c>
      <c r="AR1371" s="8" t="n">
        <v>2</v>
      </c>
      <c r="AS1371" s="8" t="n">
        <v>2</v>
      </c>
      <c r="AT1371" s="8" t="n">
        <v>2</v>
      </c>
      <c r="AU1371" s="8" t="n">
        <v>2</v>
      </c>
      <c r="AV1371" s="8" t="n">
        <v>2</v>
      </c>
      <c r="AW1371" s="8" t="n">
        <v>2</v>
      </c>
      <c r="AX1371" s="8" t="n">
        <v>2</v>
      </c>
      <c r="AY1371" s="8" t="n">
        <v>2</v>
      </c>
      <c r="AZ1371" s="8" t="n">
        <v>2</v>
      </c>
      <c r="BA1371" s="8" t="n">
        <v>2</v>
      </c>
      <c r="BB1371" s="8" t="n">
        <v>3</v>
      </c>
      <c r="BC1371" s="8" t="n">
        <v>3</v>
      </c>
      <c r="BD1371" s="8" t="n">
        <v>2</v>
      </c>
      <c r="BE1371" s="8" t="n">
        <v>3</v>
      </c>
      <c r="BF1371" s="8" t="n">
        <v>2</v>
      </c>
      <c r="BG1371" s="8" t="n">
        <v>2</v>
      </c>
      <c r="BH1371" s="8" t="n">
        <v>1</v>
      </c>
      <c r="BI1371" s="8" t="n">
        <v>0</v>
      </c>
      <c r="BJ1371" s="8" t="n">
        <v>1</v>
      </c>
      <c r="BK1371" s="8" t="n">
        <v>1</v>
      </c>
      <c r="BL1371" s="8" t="n">
        <v>1</v>
      </c>
    </row>
    <row r="1372" customFormat="false" ht="12.75" hidden="false" customHeight="false" outlineLevel="0" collapsed="false">
      <c r="A1372" s="8" t="n">
        <v>5342007</v>
      </c>
      <c r="B1372" s="6" t="n">
        <v>534</v>
      </c>
      <c r="C1372" s="9" t="s">
        <v>214</v>
      </c>
      <c r="D1372" s="8" t="n">
        <v>13784</v>
      </c>
      <c r="E1372" s="10" t="s">
        <v>235</v>
      </c>
      <c r="F1372" s="10" t="s">
        <v>236</v>
      </c>
      <c r="G1372" s="10" t="s">
        <v>213</v>
      </c>
      <c r="H1372" s="10" t="n">
        <v>3068</v>
      </c>
      <c r="I1372" s="11" t="s">
        <v>39</v>
      </c>
      <c r="J1372" s="11" t="n">
        <v>6</v>
      </c>
      <c r="K1372" s="11"/>
      <c r="L1372" s="11"/>
      <c r="M1372" s="11"/>
      <c r="N1372" s="12" t="n">
        <f aca="false">IF(AN1372=1,2,IF(AN1372=2,5,IF(AN1372=3,7,IF(AN1372=4,10,"np"))))</f>
        <v>5</v>
      </c>
      <c r="O1372" s="12" t="n">
        <f aca="false">IF(AO1372=1,2,IF(AO1372=2,5,IF(AO1372=3,7,IF(AO1372=4,10,"np"))))</f>
        <v>5</v>
      </c>
      <c r="P1372" s="12" t="n">
        <f aca="false">IF(AP1372=1,2,IF(AP1372=2,5,IF(AP1372=3,7,IF(AP1372=4,10,"np"))))</f>
        <v>7</v>
      </c>
      <c r="Q1372" s="12" t="n">
        <f aca="false">IF(AQ1372=1,2,IF(AQ1372=2,5,IF(AQ1372=3,7,IF(AQ1372=4,10,"np"))))</f>
        <v>5</v>
      </c>
      <c r="R1372" s="12" t="n">
        <f aca="false">IF(AR1372=1,2,IF(AR1372=2,5,IF(AR1372=3,7,IF(AR1372=4,10,"np"))))</f>
        <v>5</v>
      </c>
      <c r="S1372" s="12" t="n">
        <f aca="false">IF(AS1372=1,2,IF(AS1372=2,5,IF(AS1372=3,7,IF(AS1372=4,10,"np"))))</f>
        <v>5</v>
      </c>
      <c r="T1372" s="12" t="n">
        <f aca="false">IF(AT1372=1,2,IF(AT1372=2,5,IF(AT1372=3,7,IF(AT1372=4,10,"np"))))</f>
        <v>5</v>
      </c>
      <c r="U1372" s="12" t="n">
        <f aca="false">IF(AU1372=1,2,IF(AU1372=2,5,IF(AU1372=3,7,IF(AU1372=4,10,"np"))))</f>
        <v>5</v>
      </c>
      <c r="V1372" s="12" t="n">
        <f aca="false">IF(AV1372=1,2,IF(AV1372=2,5,IF(AV1372=3,7,IF(AV1372=4,10,"np"))))</f>
        <v>5</v>
      </c>
      <c r="W1372" s="12" t="n">
        <f aca="false">IF(AW1372=1,2,IF(AW1372=2,5,IF(AW1372=3,7,IF(AW1372=4,10,"np"))))</f>
        <v>5</v>
      </c>
      <c r="X1372" s="12" t="n">
        <f aca="false">IF(AX1372=1,2,IF(AX1372=2,5,IF(AX1372=3,7,IF(AX1372=4,10,"np"))))</f>
        <v>5</v>
      </c>
      <c r="Y1372" s="12" t="str">
        <f aca="false">IF(AY1372=1,2,IF(AY1372=2,5,IF(AY1372=3,7,IF(AY1372=4,10,"np"))))</f>
        <v>np</v>
      </c>
      <c r="Z1372" s="12" t="n">
        <f aca="false">IF(AZ1372=1,2,IF(AZ1372=2,5,IF(AZ1372=3,7,IF(AZ1372=4,10,"np"))))</f>
        <v>5</v>
      </c>
      <c r="AA1372" s="12" t="n">
        <f aca="false">IF(BA1372=1,2,IF(BA1372=2,5,IF(BA1372=3,7,IF(BA1372=4,10,"np"))))</f>
        <v>5</v>
      </c>
      <c r="AB1372" s="12" t="str">
        <f aca="false">IF(BB1372=1,2,IF(BB1372=2,5,IF(BB1372=3,7,IF(BB1372=4,10,"np"))))</f>
        <v>np</v>
      </c>
      <c r="AC1372" s="12" t="n">
        <f aca="false">IF(BC1372=1,2,IF(BC1372=2,5,IF(BC1372=3,7,IF(BC1372=4,10,"np"))))</f>
        <v>7</v>
      </c>
      <c r="AD1372" s="12" t="n">
        <f aca="false">IF(BD1372=1,2,IF(BD1372=2,5,IF(BD1372=3,7,IF(BD1372=4,10,"np"))))</f>
        <v>5</v>
      </c>
      <c r="AE1372" s="12" t="n">
        <f aca="false">IF(BE1372=1,2,IF(BE1372=2,5,IF(BE1372=3,7,IF(BE1372=4,10,"np"))))</f>
        <v>5</v>
      </c>
      <c r="AF1372" s="12" t="n">
        <f aca="false">IF(BF1372=1,2,IF(BF1372=2,5,IF(BF1372=3,7,IF(BF1372=4,10,"np"))))</f>
        <v>7</v>
      </c>
      <c r="AG1372" s="12" t="n">
        <f aca="false">IF(BG1372=1,2,IF(BG1372=2,5,IF(BG1372=3,7,IF(BG1372=4,10,"np"))))</f>
        <v>7</v>
      </c>
      <c r="AH1372" s="12" t="n">
        <f aca="false">BH1372</f>
        <v>1</v>
      </c>
      <c r="AI1372" s="12" t="n">
        <f aca="false">BI1372</f>
        <v>0</v>
      </c>
      <c r="AJ1372" s="12" t="n">
        <f aca="false">BJ1372</f>
        <v>1</v>
      </c>
      <c r="AK1372" s="12" t="n">
        <f aca="false">BK1372</f>
        <v>1</v>
      </c>
      <c r="AL1372" s="12" t="n">
        <f aca="false">BL1372</f>
        <v>1</v>
      </c>
      <c r="AM1372" s="11"/>
      <c r="AN1372" s="8" t="n">
        <v>2</v>
      </c>
      <c r="AO1372" s="8" t="n">
        <v>2</v>
      </c>
      <c r="AP1372" s="8" t="n">
        <v>3</v>
      </c>
      <c r="AQ1372" s="8" t="n">
        <v>2</v>
      </c>
      <c r="AR1372" s="8" t="n">
        <v>2</v>
      </c>
      <c r="AS1372" s="8" t="n">
        <v>2</v>
      </c>
      <c r="AT1372" s="8" t="n">
        <v>2</v>
      </c>
      <c r="AU1372" s="8" t="n">
        <v>2</v>
      </c>
      <c r="AV1372" s="8" t="n">
        <v>2</v>
      </c>
      <c r="AW1372" s="8" t="n">
        <v>2</v>
      </c>
      <c r="AX1372" s="8" t="n">
        <v>2</v>
      </c>
      <c r="AY1372" s="8" t="n">
        <v>0</v>
      </c>
      <c r="AZ1372" s="8" t="n">
        <v>2</v>
      </c>
      <c r="BA1372" s="8" t="n">
        <v>2</v>
      </c>
      <c r="BB1372" s="8" t="n">
        <v>0</v>
      </c>
      <c r="BC1372" s="8" t="n">
        <v>3</v>
      </c>
      <c r="BD1372" s="8" t="n">
        <v>2</v>
      </c>
      <c r="BE1372" s="8" t="n">
        <v>2</v>
      </c>
      <c r="BF1372" s="8" t="n">
        <v>3</v>
      </c>
      <c r="BG1372" s="8" t="n">
        <v>3</v>
      </c>
      <c r="BH1372" s="8" t="n">
        <v>1</v>
      </c>
      <c r="BI1372" s="8" t="n">
        <v>0</v>
      </c>
      <c r="BJ1372" s="8" t="n">
        <v>1</v>
      </c>
      <c r="BK1372" s="8" t="n">
        <v>1</v>
      </c>
      <c r="BL1372" s="8" t="n">
        <v>1</v>
      </c>
    </row>
    <row r="1373" customFormat="false" ht="12.75" hidden="false" customHeight="false" outlineLevel="0" collapsed="false">
      <c r="A1373" s="8" t="n">
        <v>5342007</v>
      </c>
      <c r="B1373" s="6" t="n">
        <v>534</v>
      </c>
      <c r="C1373" s="9" t="s">
        <v>214</v>
      </c>
      <c r="D1373" s="8" t="n">
        <v>13784</v>
      </c>
      <c r="E1373" s="10" t="s">
        <v>235</v>
      </c>
      <c r="F1373" s="10" t="s">
        <v>236</v>
      </c>
      <c r="G1373" s="10" t="s">
        <v>213</v>
      </c>
      <c r="H1373" s="10" t="n">
        <v>3068</v>
      </c>
      <c r="I1373" s="11" t="s">
        <v>39</v>
      </c>
      <c r="J1373" s="11" t="n">
        <v>6</v>
      </c>
      <c r="K1373" s="11"/>
      <c r="L1373" s="11"/>
      <c r="M1373" s="11"/>
      <c r="N1373" s="12" t="n">
        <f aca="false">IF(AN1373=1,2,IF(AN1373=2,5,IF(AN1373=3,7,IF(AN1373=4,10,"np"))))</f>
        <v>5</v>
      </c>
      <c r="O1373" s="12" t="n">
        <f aca="false">IF(AO1373=1,2,IF(AO1373=2,5,IF(AO1373=3,7,IF(AO1373=4,10,"np"))))</f>
        <v>5</v>
      </c>
      <c r="P1373" s="12" t="n">
        <f aca="false">IF(AP1373=1,2,IF(AP1373=2,5,IF(AP1373=3,7,IF(AP1373=4,10,"np"))))</f>
        <v>7</v>
      </c>
      <c r="Q1373" s="12" t="n">
        <f aca="false">IF(AQ1373=1,2,IF(AQ1373=2,5,IF(AQ1373=3,7,IF(AQ1373=4,10,"np"))))</f>
        <v>5</v>
      </c>
      <c r="R1373" s="12" t="n">
        <f aca="false">IF(AR1373=1,2,IF(AR1373=2,5,IF(AR1373=3,7,IF(AR1373=4,10,"np"))))</f>
        <v>7</v>
      </c>
      <c r="S1373" s="12" t="n">
        <f aca="false">IF(AS1373=1,2,IF(AS1373=2,5,IF(AS1373=3,7,IF(AS1373=4,10,"np"))))</f>
        <v>5</v>
      </c>
      <c r="T1373" s="12" t="n">
        <f aca="false">IF(AT1373=1,2,IF(AT1373=2,5,IF(AT1373=3,7,IF(AT1373=4,10,"np"))))</f>
        <v>7</v>
      </c>
      <c r="U1373" s="12" t="n">
        <f aca="false">IF(AU1373=1,2,IF(AU1373=2,5,IF(AU1373=3,7,IF(AU1373=4,10,"np"))))</f>
        <v>7</v>
      </c>
      <c r="V1373" s="12" t="n">
        <f aca="false">IF(AV1373=1,2,IF(AV1373=2,5,IF(AV1373=3,7,IF(AV1373=4,10,"np"))))</f>
        <v>5</v>
      </c>
      <c r="W1373" s="12" t="n">
        <f aca="false">IF(AW1373=1,2,IF(AW1373=2,5,IF(AW1373=3,7,IF(AW1373=4,10,"np"))))</f>
        <v>5</v>
      </c>
      <c r="X1373" s="12" t="n">
        <f aca="false">IF(AX1373=1,2,IF(AX1373=2,5,IF(AX1373=3,7,IF(AX1373=4,10,"np"))))</f>
        <v>7</v>
      </c>
      <c r="Y1373" s="12" t="str">
        <f aca="false">IF(AY1373=1,2,IF(AY1373=2,5,IF(AY1373=3,7,IF(AY1373=4,10,"np"))))</f>
        <v>np</v>
      </c>
      <c r="Z1373" s="12" t="n">
        <f aca="false">IF(AZ1373=1,2,IF(AZ1373=2,5,IF(AZ1373=3,7,IF(AZ1373=4,10,"np"))))</f>
        <v>5</v>
      </c>
      <c r="AA1373" s="12" t="str">
        <f aca="false">IF(BA1373=1,2,IF(BA1373=2,5,IF(BA1373=3,7,IF(BA1373=4,10,"np"))))</f>
        <v>np</v>
      </c>
      <c r="AB1373" s="12" t="str">
        <f aca="false">IF(BB1373=1,2,IF(BB1373=2,5,IF(BB1373=3,7,IF(BB1373=4,10,"np"))))</f>
        <v>np</v>
      </c>
      <c r="AC1373" s="12" t="n">
        <f aca="false">IF(BC1373=1,2,IF(BC1373=2,5,IF(BC1373=3,7,IF(BC1373=4,10,"np"))))</f>
        <v>10</v>
      </c>
      <c r="AD1373" s="12" t="n">
        <f aca="false">IF(BD1373=1,2,IF(BD1373=2,5,IF(BD1373=3,7,IF(BD1373=4,10,"np"))))</f>
        <v>10</v>
      </c>
      <c r="AE1373" s="12" t="n">
        <f aca="false">IF(BE1373=1,2,IF(BE1373=2,5,IF(BE1373=3,7,IF(BE1373=4,10,"np"))))</f>
        <v>7</v>
      </c>
      <c r="AF1373" s="12" t="n">
        <f aca="false">IF(BF1373=1,2,IF(BF1373=2,5,IF(BF1373=3,7,IF(BF1373=4,10,"np"))))</f>
        <v>7</v>
      </c>
      <c r="AG1373" s="12" t="n">
        <f aca="false">IF(BG1373=1,2,IF(BG1373=2,5,IF(BG1373=3,7,IF(BG1373=4,10,"np"))))</f>
        <v>5</v>
      </c>
      <c r="AH1373" s="12" t="n">
        <f aca="false">BH1373</f>
        <v>1</v>
      </c>
      <c r="AI1373" s="12" t="n">
        <f aca="false">BI1373</f>
        <v>1</v>
      </c>
      <c r="AJ1373" s="12" t="n">
        <f aca="false">BJ1373</f>
        <v>1</v>
      </c>
      <c r="AK1373" s="12" t="n">
        <f aca="false">BK1373</f>
        <v>1</v>
      </c>
      <c r="AL1373" s="12" t="n">
        <f aca="false">BL1373</f>
        <v>1</v>
      </c>
      <c r="AM1373" s="11"/>
      <c r="AN1373" s="8" t="n">
        <v>2</v>
      </c>
      <c r="AO1373" s="8" t="n">
        <v>2</v>
      </c>
      <c r="AP1373" s="8" t="n">
        <v>3</v>
      </c>
      <c r="AQ1373" s="8" t="n">
        <v>2</v>
      </c>
      <c r="AR1373" s="8" t="n">
        <v>3</v>
      </c>
      <c r="AS1373" s="8" t="n">
        <v>2</v>
      </c>
      <c r="AT1373" s="8" t="n">
        <v>3</v>
      </c>
      <c r="AU1373" s="8" t="n">
        <v>3</v>
      </c>
      <c r="AV1373" s="8" t="n">
        <v>2</v>
      </c>
      <c r="AW1373" s="8" t="n">
        <v>2</v>
      </c>
      <c r="AX1373" s="8" t="n">
        <v>3</v>
      </c>
      <c r="AY1373" s="8" t="n">
        <v>0</v>
      </c>
      <c r="AZ1373" s="8" t="n">
        <v>2</v>
      </c>
      <c r="BA1373" s="8" t="n">
        <v>0</v>
      </c>
      <c r="BB1373" s="8" t="n">
        <v>0</v>
      </c>
      <c r="BC1373" s="8" t="n">
        <v>4</v>
      </c>
      <c r="BD1373" s="8" t="n">
        <v>4</v>
      </c>
      <c r="BE1373" s="8" t="n">
        <v>3</v>
      </c>
      <c r="BF1373" s="8" t="n">
        <v>3</v>
      </c>
      <c r="BG1373" s="8" t="n">
        <v>2</v>
      </c>
      <c r="BH1373" s="8" t="n">
        <v>1</v>
      </c>
      <c r="BI1373" s="8" t="n">
        <v>1</v>
      </c>
      <c r="BJ1373" s="8" t="n">
        <v>1</v>
      </c>
      <c r="BK1373" s="8" t="n">
        <v>1</v>
      </c>
      <c r="BL1373" s="8" t="n">
        <v>1</v>
      </c>
    </row>
    <row r="1374" customFormat="false" ht="12.75" hidden="false" customHeight="false" outlineLevel="0" collapsed="false">
      <c r="A1374" s="8" t="n">
        <v>5342007</v>
      </c>
      <c r="B1374" s="6" t="n">
        <v>534</v>
      </c>
      <c r="C1374" s="9" t="s">
        <v>214</v>
      </c>
      <c r="D1374" s="8" t="n">
        <v>13784</v>
      </c>
      <c r="E1374" s="10" t="s">
        <v>235</v>
      </c>
      <c r="F1374" s="10" t="s">
        <v>236</v>
      </c>
      <c r="G1374" s="10" t="s">
        <v>213</v>
      </c>
      <c r="H1374" s="10" t="n">
        <v>3068</v>
      </c>
      <c r="I1374" s="11" t="s">
        <v>39</v>
      </c>
      <c r="J1374" s="11" t="n">
        <v>6</v>
      </c>
      <c r="K1374" s="11"/>
      <c r="L1374" s="11"/>
      <c r="M1374" s="11"/>
      <c r="N1374" s="12" t="n">
        <f aca="false">IF(AN1374=1,2,IF(AN1374=2,5,IF(AN1374=3,7,IF(AN1374=4,10,"np"))))</f>
        <v>7</v>
      </c>
      <c r="O1374" s="12" t="n">
        <f aca="false">IF(AO1374=1,2,IF(AO1374=2,5,IF(AO1374=3,7,IF(AO1374=4,10,"np"))))</f>
        <v>7</v>
      </c>
      <c r="P1374" s="12" t="n">
        <f aca="false">IF(AP1374=1,2,IF(AP1374=2,5,IF(AP1374=3,7,IF(AP1374=4,10,"np"))))</f>
        <v>10</v>
      </c>
      <c r="Q1374" s="12" t="n">
        <f aca="false">IF(AQ1374=1,2,IF(AQ1374=2,5,IF(AQ1374=3,7,IF(AQ1374=4,10,"np"))))</f>
        <v>10</v>
      </c>
      <c r="R1374" s="12" t="n">
        <f aca="false">IF(AR1374=1,2,IF(AR1374=2,5,IF(AR1374=3,7,IF(AR1374=4,10,"np"))))</f>
        <v>10</v>
      </c>
      <c r="S1374" s="12" t="str">
        <f aca="false">IF(AS1374=1,2,IF(AS1374=2,5,IF(AS1374=3,7,IF(AS1374=4,10,"np"))))</f>
        <v>np</v>
      </c>
      <c r="T1374" s="12" t="n">
        <f aca="false">IF(AT1374=1,2,IF(AT1374=2,5,IF(AT1374=3,7,IF(AT1374=4,10,"np"))))</f>
        <v>10</v>
      </c>
      <c r="U1374" s="12" t="n">
        <f aca="false">IF(AU1374=1,2,IF(AU1374=2,5,IF(AU1374=3,7,IF(AU1374=4,10,"np"))))</f>
        <v>10</v>
      </c>
      <c r="V1374" s="12" t="n">
        <f aca="false">IF(AV1374=1,2,IF(AV1374=2,5,IF(AV1374=3,7,IF(AV1374=4,10,"np"))))</f>
        <v>10</v>
      </c>
      <c r="W1374" s="12" t="n">
        <f aca="false">IF(AW1374=1,2,IF(AW1374=2,5,IF(AW1374=3,7,IF(AW1374=4,10,"np"))))</f>
        <v>10</v>
      </c>
      <c r="X1374" s="12" t="n">
        <f aca="false">IF(AX1374=1,2,IF(AX1374=2,5,IF(AX1374=3,7,IF(AX1374=4,10,"np"))))</f>
        <v>10</v>
      </c>
      <c r="Y1374" s="12" t="str">
        <f aca="false">IF(AY1374=1,2,IF(AY1374=2,5,IF(AY1374=3,7,IF(AY1374=4,10,"np"))))</f>
        <v>np</v>
      </c>
      <c r="Z1374" s="12" t="n">
        <f aca="false">IF(AZ1374=1,2,IF(AZ1374=2,5,IF(AZ1374=3,7,IF(AZ1374=4,10,"np"))))</f>
        <v>10</v>
      </c>
      <c r="AA1374" s="12" t="n">
        <f aca="false">IF(BA1374=1,2,IF(BA1374=2,5,IF(BA1374=3,7,IF(BA1374=4,10,"np"))))</f>
        <v>10</v>
      </c>
      <c r="AB1374" s="12" t="str">
        <f aca="false">IF(BB1374=1,2,IF(BB1374=2,5,IF(BB1374=3,7,IF(BB1374=4,10,"np"))))</f>
        <v>np</v>
      </c>
      <c r="AC1374" s="12" t="n">
        <f aca="false">IF(BC1374=1,2,IF(BC1374=2,5,IF(BC1374=3,7,IF(BC1374=4,10,"np"))))</f>
        <v>7</v>
      </c>
      <c r="AD1374" s="12" t="n">
        <f aca="false">IF(BD1374=1,2,IF(BD1374=2,5,IF(BD1374=3,7,IF(BD1374=4,10,"np"))))</f>
        <v>7</v>
      </c>
      <c r="AE1374" s="12" t="n">
        <f aca="false">IF(BE1374=1,2,IF(BE1374=2,5,IF(BE1374=3,7,IF(BE1374=4,10,"np"))))</f>
        <v>7</v>
      </c>
      <c r="AF1374" s="12" t="n">
        <f aca="false">IF(BF1374=1,2,IF(BF1374=2,5,IF(BF1374=3,7,IF(BF1374=4,10,"np"))))</f>
        <v>10</v>
      </c>
      <c r="AG1374" s="12" t="n">
        <f aca="false">IF(BG1374=1,2,IF(BG1374=2,5,IF(BG1374=3,7,IF(BG1374=4,10,"np"))))</f>
        <v>10</v>
      </c>
      <c r="AH1374" s="12" t="n">
        <f aca="false">BH1374</f>
        <v>1</v>
      </c>
      <c r="AI1374" s="12" t="n">
        <f aca="false">BI1374</f>
        <v>1</v>
      </c>
      <c r="AJ1374" s="12" t="n">
        <f aca="false">BJ1374</f>
        <v>1</v>
      </c>
      <c r="AK1374" s="12" t="n">
        <f aca="false">BK1374</f>
        <v>1</v>
      </c>
      <c r="AL1374" s="12" t="n">
        <f aca="false">BL1374</f>
        <v>1</v>
      </c>
      <c r="AM1374" s="11"/>
      <c r="AN1374" s="8" t="n">
        <v>3</v>
      </c>
      <c r="AO1374" s="8" t="n">
        <v>3</v>
      </c>
      <c r="AP1374" s="8" t="n">
        <v>4</v>
      </c>
      <c r="AQ1374" s="8" t="n">
        <v>4</v>
      </c>
      <c r="AR1374" s="8" t="n">
        <v>4</v>
      </c>
      <c r="AS1374" s="8" t="n">
        <v>0</v>
      </c>
      <c r="AT1374" s="8" t="n">
        <v>4</v>
      </c>
      <c r="AU1374" s="8" t="n">
        <v>4</v>
      </c>
      <c r="AV1374" s="8" t="n">
        <v>4</v>
      </c>
      <c r="AW1374" s="8" t="n">
        <v>4</v>
      </c>
      <c r="AX1374" s="8" t="n">
        <v>4</v>
      </c>
      <c r="AY1374" s="8" t="n">
        <v>0</v>
      </c>
      <c r="AZ1374" s="8" t="n">
        <v>4</v>
      </c>
      <c r="BA1374" s="8" t="n">
        <v>4</v>
      </c>
      <c r="BB1374" s="8" t="n">
        <v>0</v>
      </c>
      <c r="BC1374" s="8" t="n">
        <v>3</v>
      </c>
      <c r="BD1374" s="8" t="n">
        <v>3</v>
      </c>
      <c r="BE1374" s="8" t="n">
        <v>3</v>
      </c>
      <c r="BF1374" s="8" t="n">
        <v>4</v>
      </c>
      <c r="BG1374" s="8" t="n">
        <v>4</v>
      </c>
      <c r="BH1374" s="8" t="n">
        <v>1</v>
      </c>
      <c r="BI1374" s="8" t="n">
        <v>1</v>
      </c>
      <c r="BJ1374" s="8" t="n">
        <v>1</v>
      </c>
      <c r="BK1374" s="8" t="n">
        <v>1</v>
      </c>
      <c r="BL1374" s="8" t="n">
        <v>1</v>
      </c>
    </row>
    <row r="1375" customFormat="false" ht="12.75" hidden="false" customHeight="false" outlineLevel="0" collapsed="false">
      <c r="A1375" s="8" t="n">
        <v>5342007</v>
      </c>
      <c r="B1375" s="6" t="n">
        <v>534</v>
      </c>
      <c r="C1375" s="9" t="s">
        <v>214</v>
      </c>
      <c r="D1375" s="8" t="n">
        <v>13784</v>
      </c>
      <c r="E1375" s="10" t="s">
        <v>235</v>
      </c>
      <c r="F1375" s="10" t="s">
        <v>236</v>
      </c>
      <c r="G1375" s="10" t="s">
        <v>213</v>
      </c>
      <c r="H1375" s="10" t="n">
        <v>3068</v>
      </c>
      <c r="I1375" s="11" t="s">
        <v>39</v>
      </c>
      <c r="J1375" s="11" t="n">
        <v>6</v>
      </c>
      <c r="K1375" s="11"/>
      <c r="L1375" s="11"/>
      <c r="M1375" s="11"/>
      <c r="N1375" s="12" t="n">
        <f aca="false">IF(AN1375=1,2,IF(AN1375=2,5,IF(AN1375=3,7,IF(AN1375=4,10,"np"))))</f>
        <v>10</v>
      </c>
      <c r="O1375" s="12" t="n">
        <f aca="false">IF(AO1375=1,2,IF(AO1375=2,5,IF(AO1375=3,7,IF(AO1375=4,10,"np"))))</f>
        <v>10</v>
      </c>
      <c r="P1375" s="12" t="n">
        <f aca="false">IF(AP1375=1,2,IF(AP1375=2,5,IF(AP1375=3,7,IF(AP1375=4,10,"np"))))</f>
        <v>10</v>
      </c>
      <c r="Q1375" s="12" t="n">
        <f aca="false">IF(AQ1375=1,2,IF(AQ1375=2,5,IF(AQ1375=3,7,IF(AQ1375=4,10,"np"))))</f>
        <v>10</v>
      </c>
      <c r="R1375" s="12" t="n">
        <f aca="false">IF(AR1375=1,2,IF(AR1375=2,5,IF(AR1375=3,7,IF(AR1375=4,10,"np"))))</f>
        <v>10</v>
      </c>
      <c r="S1375" s="12" t="n">
        <f aca="false">IF(AS1375=1,2,IF(AS1375=2,5,IF(AS1375=3,7,IF(AS1375=4,10,"np"))))</f>
        <v>10</v>
      </c>
      <c r="T1375" s="12" t="n">
        <f aca="false">IF(AT1375=1,2,IF(AT1375=2,5,IF(AT1375=3,7,IF(AT1375=4,10,"np"))))</f>
        <v>10</v>
      </c>
      <c r="U1375" s="12" t="n">
        <f aca="false">IF(AU1375=1,2,IF(AU1375=2,5,IF(AU1375=3,7,IF(AU1375=4,10,"np"))))</f>
        <v>10</v>
      </c>
      <c r="V1375" s="12" t="n">
        <f aca="false">IF(AV1375=1,2,IF(AV1375=2,5,IF(AV1375=3,7,IF(AV1375=4,10,"np"))))</f>
        <v>10</v>
      </c>
      <c r="W1375" s="12" t="n">
        <f aca="false">IF(AW1375=1,2,IF(AW1375=2,5,IF(AW1375=3,7,IF(AW1375=4,10,"np"))))</f>
        <v>7</v>
      </c>
      <c r="X1375" s="12" t="n">
        <f aca="false">IF(AX1375=1,2,IF(AX1375=2,5,IF(AX1375=3,7,IF(AX1375=4,10,"np"))))</f>
        <v>5</v>
      </c>
      <c r="Y1375" s="12" t="n">
        <f aca="false">IF(AY1375=1,2,IF(AY1375=2,5,IF(AY1375=3,7,IF(AY1375=4,10,"np"))))</f>
        <v>7</v>
      </c>
      <c r="Z1375" s="12" t="n">
        <f aca="false">IF(AZ1375=1,2,IF(AZ1375=2,5,IF(AZ1375=3,7,IF(AZ1375=4,10,"np"))))</f>
        <v>5</v>
      </c>
      <c r="AA1375" s="12" t="n">
        <f aca="false">IF(BA1375=1,2,IF(BA1375=2,5,IF(BA1375=3,7,IF(BA1375=4,10,"np"))))</f>
        <v>7</v>
      </c>
      <c r="AB1375" s="12" t="n">
        <f aca="false">IF(BB1375=1,2,IF(BB1375=2,5,IF(BB1375=3,7,IF(BB1375=4,10,"np"))))</f>
        <v>10</v>
      </c>
      <c r="AC1375" s="12" t="n">
        <f aca="false">IF(BC1375=1,2,IF(BC1375=2,5,IF(BC1375=3,7,IF(BC1375=4,10,"np"))))</f>
        <v>7</v>
      </c>
      <c r="AD1375" s="12" t="n">
        <f aca="false">IF(BD1375=1,2,IF(BD1375=2,5,IF(BD1375=3,7,IF(BD1375=4,10,"np"))))</f>
        <v>5</v>
      </c>
      <c r="AE1375" s="12" t="n">
        <f aca="false">IF(BE1375=1,2,IF(BE1375=2,5,IF(BE1375=3,7,IF(BE1375=4,10,"np"))))</f>
        <v>2</v>
      </c>
      <c r="AF1375" s="12" t="n">
        <f aca="false">IF(BF1375=1,2,IF(BF1375=2,5,IF(BF1375=3,7,IF(BF1375=4,10,"np"))))</f>
        <v>7</v>
      </c>
      <c r="AG1375" s="12" t="n">
        <f aca="false">IF(BG1375=1,2,IF(BG1375=2,5,IF(BG1375=3,7,IF(BG1375=4,10,"np"))))</f>
        <v>5</v>
      </c>
      <c r="AH1375" s="12" t="n">
        <f aca="false">BH1375</f>
        <v>1</v>
      </c>
      <c r="AI1375" s="12" t="n">
        <f aca="false">BI1375</f>
        <v>0</v>
      </c>
      <c r="AJ1375" s="12" t="n">
        <f aca="false">BJ1375</f>
        <v>1</v>
      </c>
      <c r="AK1375" s="12" t="n">
        <f aca="false">BK1375</f>
        <v>1</v>
      </c>
      <c r="AL1375" s="12" t="n">
        <f aca="false">BL1375</f>
        <v>1</v>
      </c>
      <c r="AM1375" s="11"/>
      <c r="AN1375" s="8" t="n">
        <v>4</v>
      </c>
      <c r="AO1375" s="8" t="n">
        <v>4</v>
      </c>
      <c r="AP1375" s="8" t="n">
        <v>4</v>
      </c>
      <c r="AQ1375" s="8" t="n">
        <v>4</v>
      </c>
      <c r="AR1375" s="8" t="n">
        <v>4</v>
      </c>
      <c r="AS1375" s="8" t="n">
        <v>4</v>
      </c>
      <c r="AT1375" s="8" t="n">
        <v>4</v>
      </c>
      <c r="AU1375" s="8" t="n">
        <v>4</v>
      </c>
      <c r="AV1375" s="8" t="n">
        <v>4</v>
      </c>
      <c r="AW1375" s="8" t="n">
        <v>3</v>
      </c>
      <c r="AX1375" s="8" t="n">
        <v>2</v>
      </c>
      <c r="AY1375" s="8" t="n">
        <v>3</v>
      </c>
      <c r="AZ1375" s="8" t="n">
        <v>2</v>
      </c>
      <c r="BA1375" s="8" t="n">
        <v>3</v>
      </c>
      <c r="BB1375" s="8" t="n">
        <v>4</v>
      </c>
      <c r="BC1375" s="8" t="n">
        <v>3</v>
      </c>
      <c r="BD1375" s="8" t="n">
        <v>2</v>
      </c>
      <c r="BE1375" s="8" t="n">
        <v>1</v>
      </c>
      <c r="BF1375" s="8" t="n">
        <v>3</v>
      </c>
      <c r="BG1375" s="8" t="n">
        <v>2</v>
      </c>
      <c r="BH1375" s="8" t="n">
        <v>1</v>
      </c>
      <c r="BI1375" s="8" t="n">
        <v>0</v>
      </c>
      <c r="BJ1375" s="8" t="n">
        <v>1</v>
      </c>
      <c r="BK1375" s="8" t="n">
        <v>1</v>
      </c>
      <c r="BL1375" s="8" t="n">
        <v>1</v>
      </c>
    </row>
    <row r="1376" customFormat="false" ht="12.75" hidden="false" customHeight="false" outlineLevel="0" collapsed="false">
      <c r="A1376" s="8" t="n">
        <v>5342007</v>
      </c>
      <c r="B1376" s="6" t="n">
        <v>534</v>
      </c>
      <c r="C1376" s="9" t="s">
        <v>214</v>
      </c>
      <c r="D1376" s="8" t="n">
        <v>13784</v>
      </c>
      <c r="E1376" s="10" t="s">
        <v>235</v>
      </c>
      <c r="F1376" s="10" t="s">
        <v>236</v>
      </c>
      <c r="G1376" s="10" t="s">
        <v>213</v>
      </c>
      <c r="H1376" s="10" t="n">
        <v>3068</v>
      </c>
      <c r="I1376" s="11" t="s">
        <v>39</v>
      </c>
      <c r="J1376" s="11" t="n">
        <v>6</v>
      </c>
      <c r="K1376" s="11"/>
      <c r="L1376" s="11"/>
      <c r="M1376" s="11"/>
      <c r="N1376" s="12" t="n">
        <f aca="false">IF(AN1376=1,2,IF(AN1376=2,5,IF(AN1376=3,7,IF(AN1376=4,10,"np"))))</f>
        <v>7</v>
      </c>
      <c r="O1376" s="12" t="n">
        <f aca="false">IF(AO1376=1,2,IF(AO1376=2,5,IF(AO1376=3,7,IF(AO1376=4,10,"np"))))</f>
        <v>7</v>
      </c>
      <c r="P1376" s="12" t="n">
        <f aca="false">IF(AP1376=1,2,IF(AP1376=2,5,IF(AP1376=3,7,IF(AP1376=4,10,"np"))))</f>
        <v>10</v>
      </c>
      <c r="Q1376" s="12" t="n">
        <f aca="false">IF(AQ1376=1,2,IF(AQ1376=2,5,IF(AQ1376=3,7,IF(AQ1376=4,10,"np"))))</f>
        <v>7</v>
      </c>
      <c r="R1376" s="12" t="n">
        <f aca="false">IF(AR1376=1,2,IF(AR1376=2,5,IF(AR1376=3,7,IF(AR1376=4,10,"np"))))</f>
        <v>7</v>
      </c>
      <c r="S1376" s="12" t="n">
        <f aca="false">IF(AS1376=1,2,IF(AS1376=2,5,IF(AS1376=3,7,IF(AS1376=4,10,"np"))))</f>
        <v>7</v>
      </c>
      <c r="T1376" s="12" t="n">
        <f aca="false">IF(AT1376=1,2,IF(AT1376=2,5,IF(AT1376=3,7,IF(AT1376=4,10,"np"))))</f>
        <v>7</v>
      </c>
      <c r="U1376" s="12" t="n">
        <f aca="false">IF(AU1376=1,2,IF(AU1376=2,5,IF(AU1376=3,7,IF(AU1376=4,10,"np"))))</f>
        <v>7</v>
      </c>
      <c r="V1376" s="12" t="n">
        <f aca="false">IF(AV1376=1,2,IF(AV1376=2,5,IF(AV1376=3,7,IF(AV1376=4,10,"np"))))</f>
        <v>7</v>
      </c>
      <c r="W1376" s="12" t="n">
        <f aca="false">IF(AW1376=1,2,IF(AW1376=2,5,IF(AW1376=3,7,IF(AW1376=4,10,"np"))))</f>
        <v>7</v>
      </c>
      <c r="X1376" s="12" t="n">
        <f aca="false">IF(AX1376=1,2,IF(AX1376=2,5,IF(AX1376=3,7,IF(AX1376=4,10,"np"))))</f>
        <v>7</v>
      </c>
      <c r="Y1376" s="12" t="n">
        <f aca="false">IF(AY1376=1,2,IF(AY1376=2,5,IF(AY1376=3,7,IF(AY1376=4,10,"np"))))</f>
        <v>10</v>
      </c>
      <c r="Z1376" s="12" t="n">
        <f aca="false">IF(AZ1376=1,2,IF(AZ1376=2,5,IF(AZ1376=3,7,IF(AZ1376=4,10,"np"))))</f>
        <v>7</v>
      </c>
      <c r="AA1376" s="12" t="n">
        <f aca="false">IF(BA1376=1,2,IF(BA1376=2,5,IF(BA1376=3,7,IF(BA1376=4,10,"np"))))</f>
        <v>7</v>
      </c>
      <c r="AB1376" s="12" t="n">
        <f aca="false">IF(BB1376=1,2,IF(BB1376=2,5,IF(BB1376=3,7,IF(BB1376=4,10,"np"))))</f>
        <v>7</v>
      </c>
      <c r="AC1376" s="12" t="n">
        <f aca="false">IF(BC1376=1,2,IF(BC1376=2,5,IF(BC1376=3,7,IF(BC1376=4,10,"np"))))</f>
        <v>7</v>
      </c>
      <c r="AD1376" s="12" t="n">
        <f aca="false">IF(BD1376=1,2,IF(BD1376=2,5,IF(BD1376=3,7,IF(BD1376=4,10,"np"))))</f>
        <v>7</v>
      </c>
      <c r="AE1376" s="12" t="n">
        <f aca="false">IF(BE1376=1,2,IF(BE1376=2,5,IF(BE1376=3,7,IF(BE1376=4,10,"np"))))</f>
        <v>7</v>
      </c>
      <c r="AF1376" s="12" t="n">
        <f aca="false">IF(BF1376=1,2,IF(BF1376=2,5,IF(BF1376=3,7,IF(BF1376=4,10,"np"))))</f>
        <v>7</v>
      </c>
      <c r="AG1376" s="12" t="n">
        <f aca="false">IF(BG1376=1,2,IF(BG1376=2,5,IF(BG1376=3,7,IF(BG1376=4,10,"np"))))</f>
        <v>7</v>
      </c>
      <c r="AH1376" s="12" t="n">
        <f aca="false">BH1376</f>
        <v>1</v>
      </c>
      <c r="AI1376" s="12" t="n">
        <f aca="false">BI1376</f>
        <v>1</v>
      </c>
      <c r="AJ1376" s="12" t="n">
        <f aca="false">BJ1376</f>
        <v>1</v>
      </c>
      <c r="AK1376" s="12" t="n">
        <f aca="false">BK1376</f>
        <v>1</v>
      </c>
      <c r="AL1376" s="12" t="n">
        <f aca="false">BL1376</f>
        <v>1</v>
      </c>
      <c r="AM1376" s="11"/>
      <c r="AN1376" s="8" t="n">
        <v>3</v>
      </c>
      <c r="AO1376" s="8" t="n">
        <v>3</v>
      </c>
      <c r="AP1376" s="8" t="n">
        <v>4</v>
      </c>
      <c r="AQ1376" s="8" t="n">
        <v>3</v>
      </c>
      <c r="AR1376" s="8" t="n">
        <v>3</v>
      </c>
      <c r="AS1376" s="8" t="n">
        <v>3</v>
      </c>
      <c r="AT1376" s="8" t="n">
        <v>3</v>
      </c>
      <c r="AU1376" s="8" t="n">
        <v>3</v>
      </c>
      <c r="AV1376" s="8" t="n">
        <v>3</v>
      </c>
      <c r="AW1376" s="8" t="n">
        <v>3</v>
      </c>
      <c r="AX1376" s="8" t="n">
        <v>3</v>
      </c>
      <c r="AY1376" s="8" t="n">
        <v>4</v>
      </c>
      <c r="AZ1376" s="8" t="n">
        <v>3</v>
      </c>
      <c r="BA1376" s="8" t="n">
        <v>3</v>
      </c>
      <c r="BB1376" s="8" t="n">
        <v>3</v>
      </c>
      <c r="BC1376" s="8" t="n">
        <v>3</v>
      </c>
      <c r="BD1376" s="8" t="n">
        <v>3</v>
      </c>
      <c r="BE1376" s="8" t="n">
        <v>3</v>
      </c>
      <c r="BF1376" s="8" t="n">
        <v>3</v>
      </c>
      <c r="BG1376" s="8" t="n">
        <v>3</v>
      </c>
      <c r="BH1376" s="8" t="n">
        <v>1</v>
      </c>
      <c r="BI1376" s="8" t="n">
        <v>1</v>
      </c>
      <c r="BJ1376" s="8" t="n">
        <v>1</v>
      </c>
      <c r="BK1376" s="8" t="n">
        <v>1</v>
      </c>
      <c r="BL1376" s="8" t="n">
        <v>1</v>
      </c>
    </row>
    <row r="1377" customFormat="false" ht="12.75" hidden="false" customHeight="false" outlineLevel="0" collapsed="false">
      <c r="A1377" s="8" t="n">
        <v>5342007</v>
      </c>
      <c r="B1377" s="6" t="n">
        <v>534</v>
      </c>
      <c r="C1377" s="9" t="s">
        <v>214</v>
      </c>
      <c r="D1377" s="8" t="n">
        <v>13784</v>
      </c>
      <c r="E1377" s="10" t="s">
        <v>235</v>
      </c>
      <c r="F1377" s="10" t="s">
        <v>236</v>
      </c>
      <c r="G1377" s="10" t="s">
        <v>213</v>
      </c>
      <c r="H1377" s="10" t="n">
        <v>3068</v>
      </c>
      <c r="I1377" s="11" t="s">
        <v>39</v>
      </c>
      <c r="J1377" s="11" t="n">
        <v>6</v>
      </c>
      <c r="K1377" s="11"/>
      <c r="L1377" s="11"/>
      <c r="M1377" s="11"/>
      <c r="N1377" s="12" t="n">
        <f aca="false">IF(AN1377=1,2,IF(AN1377=2,5,IF(AN1377=3,7,IF(AN1377=4,10,"np"))))</f>
        <v>5</v>
      </c>
      <c r="O1377" s="12" t="n">
        <f aca="false">IF(AO1377=1,2,IF(AO1377=2,5,IF(AO1377=3,7,IF(AO1377=4,10,"np"))))</f>
        <v>5</v>
      </c>
      <c r="P1377" s="12" t="n">
        <f aca="false">IF(AP1377=1,2,IF(AP1377=2,5,IF(AP1377=3,7,IF(AP1377=4,10,"np"))))</f>
        <v>10</v>
      </c>
      <c r="Q1377" s="12" t="n">
        <f aca="false">IF(AQ1377=1,2,IF(AQ1377=2,5,IF(AQ1377=3,7,IF(AQ1377=4,10,"np"))))</f>
        <v>7</v>
      </c>
      <c r="R1377" s="12" t="n">
        <f aca="false">IF(AR1377=1,2,IF(AR1377=2,5,IF(AR1377=3,7,IF(AR1377=4,10,"np"))))</f>
        <v>7</v>
      </c>
      <c r="S1377" s="12" t="str">
        <f aca="false">IF(AS1377=1,2,IF(AS1377=2,5,IF(AS1377=3,7,IF(AS1377=4,10,"np"))))</f>
        <v>np</v>
      </c>
      <c r="T1377" s="12" t="n">
        <f aca="false">IF(AT1377=1,2,IF(AT1377=2,5,IF(AT1377=3,7,IF(AT1377=4,10,"np"))))</f>
        <v>5</v>
      </c>
      <c r="U1377" s="12" t="n">
        <f aca="false">IF(AU1377=1,2,IF(AU1377=2,5,IF(AU1377=3,7,IF(AU1377=4,10,"np"))))</f>
        <v>5</v>
      </c>
      <c r="V1377" s="12" t="n">
        <f aca="false">IF(AV1377=1,2,IF(AV1377=2,5,IF(AV1377=3,7,IF(AV1377=4,10,"np"))))</f>
        <v>7</v>
      </c>
      <c r="W1377" s="12" t="n">
        <f aca="false">IF(AW1377=1,2,IF(AW1377=2,5,IF(AW1377=3,7,IF(AW1377=4,10,"np"))))</f>
        <v>7</v>
      </c>
      <c r="X1377" s="12" t="n">
        <f aca="false">IF(AX1377=1,2,IF(AX1377=2,5,IF(AX1377=3,7,IF(AX1377=4,10,"np"))))</f>
        <v>7</v>
      </c>
      <c r="Y1377" s="12" t="str">
        <f aca="false">IF(AY1377=1,2,IF(AY1377=2,5,IF(AY1377=3,7,IF(AY1377=4,10,"np"))))</f>
        <v>np</v>
      </c>
      <c r="Z1377" s="12" t="n">
        <f aca="false">IF(AZ1377=1,2,IF(AZ1377=2,5,IF(AZ1377=3,7,IF(AZ1377=4,10,"np"))))</f>
        <v>7</v>
      </c>
      <c r="AA1377" s="12" t="str">
        <f aca="false">IF(BA1377=1,2,IF(BA1377=2,5,IF(BA1377=3,7,IF(BA1377=4,10,"np"))))</f>
        <v>np</v>
      </c>
      <c r="AB1377" s="12" t="str">
        <f aca="false">IF(BB1377=1,2,IF(BB1377=2,5,IF(BB1377=3,7,IF(BB1377=4,10,"np"))))</f>
        <v>np</v>
      </c>
      <c r="AC1377" s="12" t="n">
        <f aca="false">IF(BC1377=1,2,IF(BC1377=2,5,IF(BC1377=3,7,IF(BC1377=4,10,"np"))))</f>
        <v>7</v>
      </c>
      <c r="AD1377" s="12" t="n">
        <f aca="false">IF(BD1377=1,2,IF(BD1377=2,5,IF(BD1377=3,7,IF(BD1377=4,10,"np"))))</f>
        <v>5</v>
      </c>
      <c r="AE1377" s="12" t="n">
        <f aca="false">IF(BE1377=1,2,IF(BE1377=2,5,IF(BE1377=3,7,IF(BE1377=4,10,"np"))))</f>
        <v>7</v>
      </c>
      <c r="AF1377" s="12" t="n">
        <f aca="false">IF(BF1377=1,2,IF(BF1377=2,5,IF(BF1377=3,7,IF(BF1377=4,10,"np"))))</f>
        <v>7</v>
      </c>
      <c r="AG1377" s="12" t="n">
        <f aca="false">IF(BG1377=1,2,IF(BG1377=2,5,IF(BG1377=3,7,IF(BG1377=4,10,"np"))))</f>
        <v>7</v>
      </c>
      <c r="AH1377" s="12" t="n">
        <f aca="false">BH1377</f>
        <v>1</v>
      </c>
      <c r="AI1377" s="12" t="n">
        <f aca="false">BI1377</f>
        <v>0</v>
      </c>
      <c r="AJ1377" s="12" t="n">
        <f aca="false">BJ1377</f>
        <v>1</v>
      </c>
      <c r="AK1377" s="12" t="n">
        <f aca="false">BK1377</f>
        <v>1</v>
      </c>
      <c r="AL1377" s="12" t="n">
        <f aca="false">BL1377</f>
        <v>1</v>
      </c>
      <c r="AM1377" s="11"/>
      <c r="AN1377" s="8" t="n">
        <v>2</v>
      </c>
      <c r="AO1377" s="8" t="n">
        <v>2</v>
      </c>
      <c r="AP1377" s="8" t="n">
        <v>4</v>
      </c>
      <c r="AQ1377" s="8" t="n">
        <v>3</v>
      </c>
      <c r="AR1377" s="8" t="n">
        <v>3</v>
      </c>
      <c r="AS1377" s="8" t="n">
        <v>0</v>
      </c>
      <c r="AT1377" s="8" t="n">
        <v>2</v>
      </c>
      <c r="AU1377" s="8" t="n">
        <v>2</v>
      </c>
      <c r="AV1377" s="8" t="n">
        <v>3</v>
      </c>
      <c r="AW1377" s="8" t="n">
        <v>3</v>
      </c>
      <c r="AX1377" s="8" t="n">
        <v>3</v>
      </c>
      <c r="AY1377" s="8" t="n">
        <v>0</v>
      </c>
      <c r="AZ1377" s="8" t="n">
        <v>3</v>
      </c>
      <c r="BA1377" s="8" t="n">
        <v>0</v>
      </c>
      <c r="BB1377" s="8" t="n">
        <v>0</v>
      </c>
      <c r="BC1377" s="8" t="n">
        <v>3</v>
      </c>
      <c r="BD1377" s="8" t="n">
        <v>2</v>
      </c>
      <c r="BE1377" s="8" t="n">
        <v>3</v>
      </c>
      <c r="BF1377" s="8" t="n">
        <v>3</v>
      </c>
      <c r="BG1377" s="8" t="n">
        <v>3</v>
      </c>
      <c r="BH1377" s="8" t="n">
        <v>1</v>
      </c>
      <c r="BI1377" s="8" t="n">
        <v>0</v>
      </c>
      <c r="BJ1377" s="8" t="n">
        <v>1</v>
      </c>
      <c r="BK1377" s="8" t="n">
        <v>1</v>
      </c>
      <c r="BL1377" s="8" t="n">
        <v>1</v>
      </c>
    </row>
    <row r="1378" customFormat="false" ht="12.75" hidden="false" customHeight="false" outlineLevel="0" collapsed="false">
      <c r="A1378" s="8" t="n">
        <v>5342007</v>
      </c>
      <c r="B1378" s="6" t="n">
        <v>534</v>
      </c>
      <c r="C1378" s="9" t="s">
        <v>214</v>
      </c>
      <c r="D1378" s="8" t="n">
        <v>13784</v>
      </c>
      <c r="E1378" s="10" t="s">
        <v>235</v>
      </c>
      <c r="F1378" s="10" t="s">
        <v>236</v>
      </c>
      <c r="G1378" s="10" t="s">
        <v>213</v>
      </c>
      <c r="H1378" s="10" t="n">
        <v>3068</v>
      </c>
      <c r="I1378" s="11" t="s">
        <v>39</v>
      </c>
      <c r="J1378" s="11" t="n">
        <v>6</v>
      </c>
      <c r="K1378" s="11"/>
      <c r="L1378" s="11"/>
      <c r="M1378" s="11"/>
      <c r="N1378" s="12" t="n">
        <f aca="false">IF(AN1378=1,2,IF(AN1378=2,5,IF(AN1378=3,7,IF(AN1378=4,10,"np"))))</f>
        <v>5</v>
      </c>
      <c r="O1378" s="12" t="n">
        <f aca="false">IF(AO1378=1,2,IF(AO1378=2,5,IF(AO1378=3,7,IF(AO1378=4,10,"np"))))</f>
        <v>10</v>
      </c>
      <c r="P1378" s="12" t="n">
        <f aca="false">IF(AP1378=1,2,IF(AP1378=2,5,IF(AP1378=3,7,IF(AP1378=4,10,"np"))))</f>
        <v>10</v>
      </c>
      <c r="Q1378" s="12" t="n">
        <f aca="false">IF(AQ1378=1,2,IF(AQ1378=2,5,IF(AQ1378=3,7,IF(AQ1378=4,10,"np"))))</f>
        <v>10</v>
      </c>
      <c r="R1378" s="12" t="n">
        <f aca="false">IF(AR1378=1,2,IF(AR1378=2,5,IF(AR1378=3,7,IF(AR1378=4,10,"np"))))</f>
        <v>10</v>
      </c>
      <c r="S1378" s="12" t="str">
        <f aca="false">IF(AS1378=1,2,IF(AS1378=2,5,IF(AS1378=3,7,IF(AS1378=4,10,"np"))))</f>
        <v>np</v>
      </c>
      <c r="T1378" s="12" t="n">
        <f aca="false">IF(AT1378=1,2,IF(AT1378=2,5,IF(AT1378=3,7,IF(AT1378=4,10,"np"))))</f>
        <v>10</v>
      </c>
      <c r="U1378" s="12" t="n">
        <f aca="false">IF(AU1378=1,2,IF(AU1378=2,5,IF(AU1378=3,7,IF(AU1378=4,10,"np"))))</f>
        <v>10</v>
      </c>
      <c r="V1378" s="12" t="n">
        <f aca="false">IF(AV1378=1,2,IF(AV1378=2,5,IF(AV1378=3,7,IF(AV1378=4,10,"np"))))</f>
        <v>10</v>
      </c>
      <c r="W1378" s="12" t="n">
        <f aca="false">IF(AW1378=1,2,IF(AW1378=2,5,IF(AW1378=3,7,IF(AW1378=4,10,"np"))))</f>
        <v>10</v>
      </c>
      <c r="X1378" s="12" t="n">
        <f aca="false">IF(AX1378=1,2,IF(AX1378=2,5,IF(AX1378=3,7,IF(AX1378=4,10,"np"))))</f>
        <v>10</v>
      </c>
      <c r="Y1378" s="12" t="str">
        <f aca="false">IF(AY1378=1,2,IF(AY1378=2,5,IF(AY1378=3,7,IF(AY1378=4,10,"np"))))</f>
        <v>np</v>
      </c>
      <c r="Z1378" s="12" t="n">
        <f aca="false">IF(AZ1378=1,2,IF(AZ1378=2,5,IF(AZ1378=3,7,IF(AZ1378=4,10,"np"))))</f>
        <v>10</v>
      </c>
      <c r="AA1378" s="12" t="str">
        <f aca="false">IF(BA1378=1,2,IF(BA1378=2,5,IF(BA1378=3,7,IF(BA1378=4,10,"np"))))</f>
        <v>np</v>
      </c>
      <c r="AB1378" s="12" t="str">
        <f aca="false">IF(BB1378=1,2,IF(BB1378=2,5,IF(BB1378=3,7,IF(BB1378=4,10,"np"))))</f>
        <v>np</v>
      </c>
      <c r="AC1378" s="12" t="n">
        <f aca="false">IF(BC1378=1,2,IF(BC1378=2,5,IF(BC1378=3,7,IF(BC1378=4,10,"np"))))</f>
        <v>10</v>
      </c>
      <c r="AD1378" s="12" t="n">
        <f aca="false">IF(BD1378=1,2,IF(BD1378=2,5,IF(BD1378=3,7,IF(BD1378=4,10,"np"))))</f>
        <v>10</v>
      </c>
      <c r="AE1378" s="12" t="n">
        <f aca="false">IF(BE1378=1,2,IF(BE1378=2,5,IF(BE1378=3,7,IF(BE1378=4,10,"np"))))</f>
        <v>10</v>
      </c>
      <c r="AF1378" s="12" t="n">
        <f aca="false">IF(BF1378=1,2,IF(BF1378=2,5,IF(BF1378=3,7,IF(BF1378=4,10,"np"))))</f>
        <v>10</v>
      </c>
      <c r="AG1378" s="12" t="n">
        <f aca="false">IF(BG1378=1,2,IF(BG1378=2,5,IF(BG1378=3,7,IF(BG1378=4,10,"np"))))</f>
        <v>10</v>
      </c>
      <c r="AH1378" s="12" t="n">
        <f aca="false">BH1378</f>
        <v>1</v>
      </c>
      <c r="AI1378" s="12" t="n">
        <f aca="false">BI1378</f>
        <v>1</v>
      </c>
      <c r="AJ1378" s="12" t="n">
        <f aca="false">BJ1378</f>
        <v>1</v>
      </c>
      <c r="AK1378" s="12" t="n">
        <f aca="false">BK1378</f>
        <v>1</v>
      </c>
      <c r="AL1378" s="12" t="n">
        <f aca="false">BL1378</f>
        <v>1</v>
      </c>
      <c r="AM1378" s="11"/>
      <c r="AN1378" s="8" t="n">
        <v>2</v>
      </c>
      <c r="AO1378" s="8" t="n">
        <v>4</v>
      </c>
      <c r="AP1378" s="8" t="n">
        <v>4</v>
      </c>
      <c r="AQ1378" s="8" t="n">
        <v>4</v>
      </c>
      <c r="AR1378" s="8" t="n">
        <v>4</v>
      </c>
      <c r="AS1378" s="8" t="n">
        <v>0</v>
      </c>
      <c r="AT1378" s="8" t="n">
        <v>4</v>
      </c>
      <c r="AU1378" s="8" t="n">
        <v>4</v>
      </c>
      <c r="AV1378" s="8" t="n">
        <v>4</v>
      </c>
      <c r="AW1378" s="8" t="n">
        <v>4</v>
      </c>
      <c r="AX1378" s="8" t="n">
        <v>4</v>
      </c>
      <c r="AY1378" s="8" t="n">
        <v>0</v>
      </c>
      <c r="AZ1378" s="8" t="n">
        <v>4</v>
      </c>
      <c r="BA1378" s="8" t="n">
        <v>0</v>
      </c>
      <c r="BB1378" s="8" t="n">
        <v>0</v>
      </c>
      <c r="BC1378" s="8" t="n">
        <v>4</v>
      </c>
      <c r="BD1378" s="8" t="n">
        <v>4</v>
      </c>
      <c r="BE1378" s="8" t="n">
        <v>4</v>
      </c>
      <c r="BF1378" s="8" t="n">
        <v>4</v>
      </c>
      <c r="BG1378" s="8" t="n">
        <v>4</v>
      </c>
      <c r="BH1378" s="8" t="n">
        <v>1</v>
      </c>
      <c r="BI1378" s="8" t="n">
        <v>1</v>
      </c>
      <c r="BJ1378" s="8" t="n">
        <v>1</v>
      </c>
      <c r="BK1378" s="8" t="n">
        <v>1</v>
      </c>
      <c r="BL1378" s="8" t="n">
        <v>1</v>
      </c>
    </row>
    <row r="1379" customFormat="false" ht="12.75" hidden="false" customHeight="false" outlineLevel="0" collapsed="false">
      <c r="A1379" s="8" t="n">
        <v>5342007</v>
      </c>
      <c r="B1379" s="6" t="n">
        <v>534</v>
      </c>
      <c r="C1379" s="9" t="s">
        <v>214</v>
      </c>
      <c r="D1379" s="8" t="n">
        <v>13784</v>
      </c>
      <c r="E1379" s="10" t="s">
        <v>235</v>
      </c>
      <c r="F1379" s="10" t="s">
        <v>236</v>
      </c>
      <c r="G1379" s="10" t="s">
        <v>213</v>
      </c>
      <c r="H1379" s="10" t="n">
        <v>3068</v>
      </c>
      <c r="I1379" s="11" t="s">
        <v>39</v>
      </c>
      <c r="J1379" s="11" t="n">
        <v>6</v>
      </c>
      <c r="K1379" s="11"/>
      <c r="L1379" s="11"/>
      <c r="M1379" s="11"/>
      <c r="N1379" s="12" t="n">
        <f aca="false">IF(AN1379=1,2,IF(AN1379=2,5,IF(AN1379=3,7,IF(AN1379=4,10,"np"))))</f>
        <v>5</v>
      </c>
      <c r="O1379" s="12" t="n">
        <f aca="false">IF(AO1379=1,2,IF(AO1379=2,5,IF(AO1379=3,7,IF(AO1379=4,10,"np"))))</f>
        <v>10</v>
      </c>
      <c r="P1379" s="12" t="n">
        <f aca="false">IF(AP1379=1,2,IF(AP1379=2,5,IF(AP1379=3,7,IF(AP1379=4,10,"np"))))</f>
        <v>7</v>
      </c>
      <c r="Q1379" s="12" t="n">
        <f aca="false">IF(AQ1379=1,2,IF(AQ1379=2,5,IF(AQ1379=3,7,IF(AQ1379=4,10,"np"))))</f>
        <v>5</v>
      </c>
      <c r="R1379" s="12" t="n">
        <f aca="false">IF(AR1379=1,2,IF(AR1379=2,5,IF(AR1379=3,7,IF(AR1379=4,10,"np"))))</f>
        <v>5</v>
      </c>
      <c r="S1379" s="12" t="n">
        <f aca="false">IF(AS1379=1,2,IF(AS1379=2,5,IF(AS1379=3,7,IF(AS1379=4,10,"np"))))</f>
        <v>2</v>
      </c>
      <c r="T1379" s="12" t="n">
        <f aca="false">IF(AT1379=1,2,IF(AT1379=2,5,IF(AT1379=3,7,IF(AT1379=4,10,"np"))))</f>
        <v>10</v>
      </c>
      <c r="U1379" s="12" t="n">
        <f aca="false">IF(AU1379=1,2,IF(AU1379=2,5,IF(AU1379=3,7,IF(AU1379=4,10,"np"))))</f>
        <v>7</v>
      </c>
      <c r="V1379" s="12" t="n">
        <f aca="false">IF(AV1379=1,2,IF(AV1379=2,5,IF(AV1379=3,7,IF(AV1379=4,10,"np"))))</f>
        <v>5</v>
      </c>
      <c r="W1379" s="12" t="n">
        <f aca="false">IF(AW1379=1,2,IF(AW1379=2,5,IF(AW1379=3,7,IF(AW1379=4,10,"np"))))</f>
        <v>5</v>
      </c>
      <c r="X1379" s="12" t="n">
        <f aca="false">IF(AX1379=1,2,IF(AX1379=2,5,IF(AX1379=3,7,IF(AX1379=4,10,"np"))))</f>
        <v>7</v>
      </c>
      <c r="Y1379" s="12" t="n">
        <f aca="false">IF(AY1379=1,2,IF(AY1379=2,5,IF(AY1379=3,7,IF(AY1379=4,10,"np"))))</f>
        <v>5</v>
      </c>
      <c r="Z1379" s="12" t="n">
        <f aca="false">IF(AZ1379=1,2,IF(AZ1379=2,5,IF(AZ1379=3,7,IF(AZ1379=4,10,"np"))))</f>
        <v>7</v>
      </c>
      <c r="AA1379" s="12" t="n">
        <f aca="false">IF(BA1379=1,2,IF(BA1379=2,5,IF(BA1379=3,7,IF(BA1379=4,10,"np"))))</f>
        <v>5</v>
      </c>
      <c r="AB1379" s="12" t="n">
        <f aca="false">IF(BB1379=1,2,IF(BB1379=2,5,IF(BB1379=3,7,IF(BB1379=4,10,"np"))))</f>
        <v>2</v>
      </c>
      <c r="AC1379" s="12" t="n">
        <f aca="false">IF(BC1379=1,2,IF(BC1379=2,5,IF(BC1379=3,7,IF(BC1379=4,10,"np"))))</f>
        <v>7</v>
      </c>
      <c r="AD1379" s="12" t="n">
        <f aca="false">IF(BD1379=1,2,IF(BD1379=2,5,IF(BD1379=3,7,IF(BD1379=4,10,"np"))))</f>
        <v>5</v>
      </c>
      <c r="AE1379" s="12" t="n">
        <f aca="false">IF(BE1379=1,2,IF(BE1379=2,5,IF(BE1379=3,7,IF(BE1379=4,10,"np"))))</f>
        <v>7</v>
      </c>
      <c r="AF1379" s="12" t="n">
        <f aca="false">IF(BF1379=1,2,IF(BF1379=2,5,IF(BF1379=3,7,IF(BF1379=4,10,"np"))))</f>
        <v>10</v>
      </c>
      <c r="AG1379" s="12" t="n">
        <f aca="false">IF(BG1379=1,2,IF(BG1379=2,5,IF(BG1379=3,7,IF(BG1379=4,10,"np"))))</f>
        <v>7</v>
      </c>
      <c r="AH1379" s="12" t="n">
        <f aca="false">BH1379</f>
        <v>1</v>
      </c>
      <c r="AI1379" s="12" t="n">
        <f aca="false">BI1379</f>
        <v>0</v>
      </c>
      <c r="AJ1379" s="12" t="n">
        <f aca="false">BJ1379</f>
        <v>1</v>
      </c>
      <c r="AK1379" s="12" t="n">
        <f aca="false">BK1379</f>
        <v>1</v>
      </c>
      <c r="AL1379" s="12" t="n">
        <f aca="false">BL1379</f>
        <v>1</v>
      </c>
      <c r="AM1379" s="11"/>
      <c r="AN1379" s="8" t="n">
        <v>2</v>
      </c>
      <c r="AO1379" s="8" t="n">
        <v>4</v>
      </c>
      <c r="AP1379" s="8" t="n">
        <v>3</v>
      </c>
      <c r="AQ1379" s="8" t="n">
        <v>2</v>
      </c>
      <c r="AR1379" s="8" t="n">
        <v>2</v>
      </c>
      <c r="AS1379" s="8" t="n">
        <v>1</v>
      </c>
      <c r="AT1379" s="8" t="n">
        <v>4</v>
      </c>
      <c r="AU1379" s="8" t="n">
        <v>3</v>
      </c>
      <c r="AV1379" s="8" t="n">
        <v>2</v>
      </c>
      <c r="AW1379" s="8" t="n">
        <v>2</v>
      </c>
      <c r="AX1379" s="8" t="n">
        <v>3</v>
      </c>
      <c r="AY1379" s="8" t="n">
        <v>2</v>
      </c>
      <c r="AZ1379" s="8" t="n">
        <v>3</v>
      </c>
      <c r="BA1379" s="8" t="n">
        <v>2</v>
      </c>
      <c r="BB1379" s="8" t="n">
        <v>1</v>
      </c>
      <c r="BC1379" s="8" t="n">
        <v>3</v>
      </c>
      <c r="BD1379" s="8" t="n">
        <v>2</v>
      </c>
      <c r="BE1379" s="8" t="n">
        <v>3</v>
      </c>
      <c r="BF1379" s="8" t="n">
        <v>4</v>
      </c>
      <c r="BG1379" s="8" t="n">
        <v>3</v>
      </c>
      <c r="BH1379" s="8" t="n">
        <v>1</v>
      </c>
      <c r="BI1379" s="8" t="n">
        <v>0</v>
      </c>
      <c r="BJ1379" s="8" t="n">
        <v>1</v>
      </c>
      <c r="BK1379" s="8" t="n">
        <v>1</v>
      </c>
      <c r="BL1379" s="8" t="n">
        <v>1</v>
      </c>
    </row>
    <row r="1380" customFormat="false" ht="12.75" hidden="false" customHeight="false" outlineLevel="0" collapsed="false">
      <c r="A1380" s="8" t="n">
        <v>5342007</v>
      </c>
      <c r="B1380" s="6" t="n">
        <v>534</v>
      </c>
      <c r="C1380" s="9" t="s">
        <v>214</v>
      </c>
      <c r="D1380" s="8" t="n">
        <v>13784</v>
      </c>
      <c r="E1380" s="10" t="s">
        <v>235</v>
      </c>
      <c r="F1380" s="10" t="s">
        <v>236</v>
      </c>
      <c r="G1380" s="10" t="s">
        <v>213</v>
      </c>
      <c r="H1380" s="10" t="n">
        <v>3068</v>
      </c>
      <c r="I1380" s="11" t="s">
        <v>39</v>
      </c>
      <c r="J1380" s="11" t="n">
        <v>6</v>
      </c>
      <c r="K1380" s="11"/>
      <c r="L1380" s="11"/>
      <c r="M1380" s="11"/>
      <c r="N1380" s="12" t="n">
        <f aca="false">IF(AN1380=1,2,IF(AN1380=2,5,IF(AN1380=3,7,IF(AN1380=4,10,"np"))))</f>
        <v>7</v>
      </c>
      <c r="O1380" s="12" t="n">
        <f aca="false">IF(AO1380=1,2,IF(AO1380=2,5,IF(AO1380=3,7,IF(AO1380=4,10,"np"))))</f>
        <v>5</v>
      </c>
      <c r="P1380" s="12" t="n">
        <f aca="false">IF(AP1380=1,2,IF(AP1380=2,5,IF(AP1380=3,7,IF(AP1380=4,10,"np"))))</f>
        <v>7</v>
      </c>
      <c r="Q1380" s="12" t="n">
        <f aca="false">IF(AQ1380=1,2,IF(AQ1380=2,5,IF(AQ1380=3,7,IF(AQ1380=4,10,"np"))))</f>
        <v>10</v>
      </c>
      <c r="R1380" s="12" t="n">
        <f aca="false">IF(AR1380=1,2,IF(AR1380=2,5,IF(AR1380=3,7,IF(AR1380=4,10,"np"))))</f>
        <v>7</v>
      </c>
      <c r="S1380" s="12" t="n">
        <f aca="false">IF(AS1380=1,2,IF(AS1380=2,5,IF(AS1380=3,7,IF(AS1380=4,10,"np"))))</f>
        <v>5</v>
      </c>
      <c r="T1380" s="12" t="n">
        <f aca="false">IF(AT1380=1,2,IF(AT1380=2,5,IF(AT1380=3,7,IF(AT1380=4,10,"np"))))</f>
        <v>10</v>
      </c>
      <c r="U1380" s="12" t="n">
        <f aca="false">IF(AU1380=1,2,IF(AU1380=2,5,IF(AU1380=3,7,IF(AU1380=4,10,"np"))))</f>
        <v>7</v>
      </c>
      <c r="V1380" s="12" t="n">
        <f aca="false">IF(AV1380=1,2,IF(AV1380=2,5,IF(AV1380=3,7,IF(AV1380=4,10,"np"))))</f>
        <v>7</v>
      </c>
      <c r="W1380" s="12" t="n">
        <f aca="false">IF(AW1380=1,2,IF(AW1380=2,5,IF(AW1380=3,7,IF(AW1380=4,10,"np"))))</f>
        <v>7</v>
      </c>
      <c r="X1380" s="12" t="n">
        <f aca="false">IF(AX1380=1,2,IF(AX1380=2,5,IF(AX1380=3,7,IF(AX1380=4,10,"np"))))</f>
        <v>10</v>
      </c>
      <c r="Y1380" s="12" t="str">
        <f aca="false">IF(AY1380=1,2,IF(AY1380=2,5,IF(AY1380=3,7,IF(AY1380=4,10,"np"))))</f>
        <v>np</v>
      </c>
      <c r="Z1380" s="12" t="n">
        <f aca="false">IF(AZ1380=1,2,IF(AZ1380=2,5,IF(AZ1380=3,7,IF(AZ1380=4,10,"np"))))</f>
        <v>10</v>
      </c>
      <c r="AA1380" s="12" t="str">
        <f aca="false">IF(BA1380=1,2,IF(BA1380=2,5,IF(BA1380=3,7,IF(BA1380=4,10,"np"))))</f>
        <v>np</v>
      </c>
      <c r="AB1380" s="12" t="str">
        <f aca="false">IF(BB1380=1,2,IF(BB1380=2,5,IF(BB1380=3,7,IF(BB1380=4,10,"np"))))</f>
        <v>np</v>
      </c>
      <c r="AC1380" s="12" t="n">
        <f aca="false">IF(BC1380=1,2,IF(BC1380=2,5,IF(BC1380=3,7,IF(BC1380=4,10,"np"))))</f>
        <v>7</v>
      </c>
      <c r="AD1380" s="12" t="n">
        <f aca="false">IF(BD1380=1,2,IF(BD1380=2,5,IF(BD1380=3,7,IF(BD1380=4,10,"np"))))</f>
        <v>10</v>
      </c>
      <c r="AE1380" s="12" t="n">
        <f aca="false">IF(BE1380=1,2,IF(BE1380=2,5,IF(BE1380=3,7,IF(BE1380=4,10,"np"))))</f>
        <v>7</v>
      </c>
      <c r="AF1380" s="12" t="n">
        <f aca="false">IF(BF1380=1,2,IF(BF1380=2,5,IF(BF1380=3,7,IF(BF1380=4,10,"np"))))</f>
        <v>10</v>
      </c>
      <c r="AG1380" s="12" t="n">
        <f aca="false">IF(BG1380=1,2,IF(BG1380=2,5,IF(BG1380=3,7,IF(BG1380=4,10,"np"))))</f>
        <v>7</v>
      </c>
      <c r="AH1380" s="12" t="n">
        <f aca="false">BH1380</f>
        <v>1</v>
      </c>
      <c r="AI1380" s="12" t="n">
        <f aca="false">BI1380</f>
        <v>0</v>
      </c>
      <c r="AJ1380" s="12" t="n">
        <f aca="false">BJ1380</f>
        <v>1</v>
      </c>
      <c r="AK1380" s="12" t="n">
        <f aca="false">BK1380</f>
        <v>1</v>
      </c>
      <c r="AL1380" s="12" t="n">
        <f aca="false">BL1380</f>
        <v>1</v>
      </c>
      <c r="AM1380" s="11"/>
      <c r="AN1380" s="8" t="n">
        <v>3</v>
      </c>
      <c r="AO1380" s="8" t="n">
        <v>2</v>
      </c>
      <c r="AP1380" s="8" t="n">
        <v>3</v>
      </c>
      <c r="AQ1380" s="8" t="n">
        <v>4</v>
      </c>
      <c r="AR1380" s="8" t="n">
        <v>3</v>
      </c>
      <c r="AS1380" s="8" t="n">
        <v>2</v>
      </c>
      <c r="AT1380" s="8" t="n">
        <v>4</v>
      </c>
      <c r="AU1380" s="8" t="n">
        <v>3</v>
      </c>
      <c r="AV1380" s="8" t="n">
        <v>3</v>
      </c>
      <c r="AW1380" s="8" t="n">
        <v>3</v>
      </c>
      <c r="AX1380" s="8" t="n">
        <v>4</v>
      </c>
      <c r="AY1380" s="8" t="n">
        <v>0</v>
      </c>
      <c r="AZ1380" s="8" t="n">
        <v>4</v>
      </c>
      <c r="BA1380" s="8" t="n">
        <v>0</v>
      </c>
      <c r="BB1380" s="8" t="n">
        <v>0</v>
      </c>
      <c r="BC1380" s="8" t="n">
        <v>3</v>
      </c>
      <c r="BD1380" s="8" t="n">
        <v>4</v>
      </c>
      <c r="BE1380" s="8" t="n">
        <v>3</v>
      </c>
      <c r="BF1380" s="8" t="n">
        <v>4</v>
      </c>
      <c r="BG1380" s="8" t="n">
        <v>3</v>
      </c>
      <c r="BH1380" s="8" t="n">
        <v>1</v>
      </c>
      <c r="BI1380" s="8" t="n">
        <v>0</v>
      </c>
      <c r="BJ1380" s="8" t="n">
        <v>1</v>
      </c>
      <c r="BK1380" s="8" t="n">
        <v>1</v>
      </c>
      <c r="BL1380" s="8" t="n">
        <v>1</v>
      </c>
    </row>
    <row r="1381" customFormat="false" ht="12.75" hidden="false" customHeight="false" outlineLevel="0" collapsed="false">
      <c r="A1381" s="8" t="n">
        <v>5342007</v>
      </c>
      <c r="B1381" s="6" t="n">
        <v>534</v>
      </c>
      <c r="C1381" s="9" t="s">
        <v>214</v>
      </c>
      <c r="D1381" s="8" t="n">
        <v>13784</v>
      </c>
      <c r="E1381" s="10" t="s">
        <v>235</v>
      </c>
      <c r="F1381" s="10" t="s">
        <v>236</v>
      </c>
      <c r="G1381" s="10" t="s">
        <v>213</v>
      </c>
      <c r="H1381" s="10" t="n">
        <v>3068</v>
      </c>
      <c r="I1381" s="11" t="s">
        <v>39</v>
      </c>
      <c r="J1381" s="11" t="n">
        <v>6</v>
      </c>
      <c r="K1381" s="11"/>
      <c r="L1381" s="11"/>
      <c r="M1381" s="11"/>
      <c r="N1381" s="12" t="n">
        <f aca="false">IF(AN1381=1,2,IF(AN1381=2,5,IF(AN1381=3,7,IF(AN1381=4,10,"np"))))</f>
        <v>2</v>
      </c>
      <c r="O1381" s="12" t="n">
        <f aca="false">IF(AO1381=1,2,IF(AO1381=2,5,IF(AO1381=3,7,IF(AO1381=4,10,"np"))))</f>
        <v>10</v>
      </c>
      <c r="P1381" s="12" t="n">
        <f aca="false">IF(AP1381=1,2,IF(AP1381=2,5,IF(AP1381=3,7,IF(AP1381=4,10,"np"))))</f>
        <v>10</v>
      </c>
      <c r="Q1381" s="12" t="n">
        <f aca="false">IF(AQ1381=1,2,IF(AQ1381=2,5,IF(AQ1381=3,7,IF(AQ1381=4,10,"np"))))</f>
        <v>7</v>
      </c>
      <c r="R1381" s="12" t="n">
        <f aca="false">IF(AR1381=1,2,IF(AR1381=2,5,IF(AR1381=3,7,IF(AR1381=4,10,"np"))))</f>
        <v>7</v>
      </c>
      <c r="S1381" s="12" t="n">
        <f aca="false">IF(AS1381=1,2,IF(AS1381=2,5,IF(AS1381=3,7,IF(AS1381=4,10,"np"))))</f>
        <v>7</v>
      </c>
      <c r="T1381" s="12" t="n">
        <f aca="false">IF(AT1381=1,2,IF(AT1381=2,5,IF(AT1381=3,7,IF(AT1381=4,10,"np"))))</f>
        <v>5</v>
      </c>
      <c r="U1381" s="12" t="n">
        <f aca="false">IF(AU1381=1,2,IF(AU1381=2,5,IF(AU1381=3,7,IF(AU1381=4,10,"np"))))</f>
        <v>7</v>
      </c>
      <c r="V1381" s="12" t="n">
        <f aca="false">IF(AV1381=1,2,IF(AV1381=2,5,IF(AV1381=3,7,IF(AV1381=4,10,"np"))))</f>
        <v>7</v>
      </c>
      <c r="W1381" s="12" t="n">
        <f aca="false">IF(AW1381=1,2,IF(AW1381=2,5,IF(AW1381=3,7,IF(AW1381=4,10,"np"))))</f>
        <v>7</v>
      </c>
      <c r="X1381" s="12" t="n">
        <f aca="false">IF(AX1381=1,2,IF(AX1381=2,5,IF(AX1381=3,7,IF(AX1381=4,10,"np"))))</f>
        <v>10</v>
      </c>
      <c r="Y1381" s="12" t="n">
        <f aca="false">IF(AY1381=1,2,IF(AY1381=2,5,IF(AY1381=3,7,IF(AY1381=4,10,"np"))))</f>
        <v>10</v>
      </c>
      <c r="Z1381" s="12" t="n">
        <f aca="false">IF(AZ1381=1,2,IF(AZ1381=2,5,IF(AZ1381=3,7,IF(AZ1381=4,10,"np"))))</f>
        <v>10</v>
      </c>
      <c r="AA1381" s="12" t="n">
        <f aca="false">IF(BA1381=1,2,IF(BA1381=2,5,IF(BA1381=3,7,IF(BA1381=4,10,"np"))))</f>
        <v>7</v>
      </c>
      <c r="AB1381" s="12" t="str">
        <f aca="false">IF(BB1381=1,2,IF(BB1381=2,5,IF(BB1381=3,7,IF(BB1381=4,10,"np"))))</f>
        <v>np</v>
      </c>
      <c r="AC1381" s="12" t="n">
        <f aca="false">IF(BC1381=1,2,IF(BC1381=2,5,IF(BC1381=3,7,IF(BC1381=4,10,"np"))))</f>
        <v>5</v>
      </c>
      <c r="AD1381" s="12" t="n">
        <f aca="false">IF(BD1381=1,2,IF(BD1381=2,5,IF(BD1381=3,7,IF(BD1381=4,10,"np"))))</f>
        <v>7</v>
      </c>
      <c r="AE1381" s="12" t="n">
        <f aca="false">IF(BE1381=1,2,IF(BE1381=2,5,IF(BE1381=3,7,IF(BE1381=4,10,"np"))))</f>
        <v>7</v>
      </c>
      <c r="AF1381" s="12" t="n">
        <f aca="false">IF(BF1381=1,2,IF(BF1381=2,5,IF(BF1381=3,7,IF(BF1381=4,10,"np"))))</f>
        <v>10</v>
      </c>
      <c r="AG1381" s="12" t="n">
        <f aca="false">IF(BG1381=1,2,IF(BG1381=2,5,IF(BG1381=3,7,IF(BG1381=4,10,"np"))))</f>
        <v>7</v>
      </c>
      <c r="AH1381" s="12" t="n">
        <f aca="false">BH1381</f>
        <v>1</v>
      </c>
      <c r="AI1381" s="12" t="n">
        <f aca="false">BI1381</f>
        <v>0</v>
      </c>
      <c r="AJ1381" s="12" t="n">
        <f aca="false">BJ1381</f>
        <v>1</v>
      </c>
      <c r="AK1381" s="12" t="n">
        <f aca="false">BK1381</f>
        <v>1</v>
      </c>
      <c r="AL1381" s="12" t="n">
        <f aca="false">BL1381</f>
        <v>1</v>
      </c>
      <c r="AM1381" s="11"/>
      <c r="AN1381" s="8" t="n">
        <v>1</v>
      </c>
      <c r="AO1381" s="8" t="n">
        <v>4</v>
      </c>
      <c r="AP1381" s="8" t="n">
        <v>4</v>
      </c>
      <c r="AQ1381" s="8" t="n">
        <v>3</v>
      </c>
      <c r="AR1381" s="8" t="n">
        <v>3</v>
      </c>
      <c r="AS1381" s="8" t="n">
        <v>3</v>
      </c>
      <c r="AT1381" s="8" t="n">
        <v>2</v>
      </c>
      <c r="AU1381" s="8" t="n">
        <v>3</v>
      </c>
      <c r="AV1381" s="8" t="n">
        <v>3</v>
      </c>
      <c r="AW1381" s="8" t="n">
        <v>3</v>
      </c>
      <c r="AX1381" s="8" t="n">
        <v>4</v>
      </c>
      <c r="AY1381" s="8" t="n">
        <v>4</v>
      </c>
      <c r="AZ1381" s="8" t="n">
        <v>4</v>
      </c>
      <c r="BA1381" s="8" t="n">
        <v>3</v>
      </c>
      <c r="BB1381" s="8" t="n">
        <v>0</v>
      </c>
      <c r="BC1381" s="8" t="n">
        <v>2</v>
      </c>
      <c r="BD1381" s="8" t="n">
        <v>3</v>
      </c>
      <c r="BE1381" s="8" t="n">
        <v>3</v>
      </c>
      <c r="BF1381" s="8" t="n">
        <v>4</v>
      </c>
      <c r="BG1381" s="8" t="n">
        <v>3</v>
      </c>
      <c r="BH1381" s="8" t="n">
        <v>1</v>
      </c>
      <c r="BI1381" s="8" t="n">
        <v>0</v>
      </c>
      <c r="BJ1381" s="8" t="n">
        <v>1</v>
      </c>
      <c r="BK1381" s="8" t="n">
        <v>1</v>
      </c>
      <c r="BL1381" s="8" t="n">
        <v>1</v>
      </c>
    </row>
    <row r="1382" customFormat="false" ht="12.75" hidden="false" customHeight="false" outlineLevel="0" collapsed="false">
      <c r="A1382" s="8" t="n">
        <v>5342007</v>
      </c>
      <c r="B1382" s="6" t="n">
        <v>534</v>
      </c>
      <c r="C1382" s="9" t="s">
        <v>214</v>
      </c>
      <c r="D1382" s="8" t="n">
        <v>13784</v>
      </c>
      <c r="E1382" s="10" t="s">
        <v>235</v>
      </c>
      <c r="F1382" s="10" t="s">
        <v>236</v>
      </c>
      <c r="G1382" s="10" t="s">
        <v>213</v>
      </c>
      <c r="H1382" s="10" t="n">
        <v>3068</v>
      </c>
      <c r="I1382" s="11" t="s">
        <v>39</v>
      </c>
      <c r="J1382" s="11" t="n">
        <v>6</v>
      </c>
      <c r="K1382" s="11"/>
      <c r="L1382" s="11"/>
      <c r="M1382" s="11"/>
      <c r="N1382" s="12" t="n">
        <f aca="false">IF(AN1382=1,2,IF(AN1382=2,5,IF(AN1382=3,7,IF(AN1382=4,10,"np"))))</f>
        <v>2</v>
      </c>
      <c r="O1382" s="12" t="n">
        <f aca="false">IF(AO1382=1,2,IF(AO1382=2,5,IF(AO1382=3,7,IF(AO1382=4,10,"np"))))</f>
        <v>7</v>
      </c>
      <c r="P1382" s="12" t="n">
        <f aca="false">IF(AP1382=1,2,IF(AP1382=2,5,IF(AP1382=3,7,IF(AP1382=4,10,"np"))))</f>
        <v>10</v>
      </c>
      <c r="Q1382" s="12" t="n">
        <f aca="false">IF(AQ1382=1,2,IF(AQ1382=2,5,IF(AQ1382=3,7,IF(AQ1382=4,10,"np"))))</f>
        <v>5</v>
      </c>
      <c r="R1382" s="12" t="n">
        <f aca="false">IF(AR1382=1,2,IF(AR1382=2,5,IF(AR1382=3,7,IF(AR1382=4,10,"np"))))</f>
        <v>5</v>
      </c>
      <c r="S1382" s="12" t="n">
        <f aca="false">IF(AS1382=1,2,IF(AS1382=2,5,IF(AS1382=3,7,IF(AS1382=4,10,"np"))))</f>
        <v>5</v>
      </c>
      <c r="T1382" s="12" t="n">
        <f aca="false">IF(AT1382=1,2,IF(AT1382=2,5,IF(AT1382=3,7,IF(AT1382=4,10,"np"))))</f>
        <v>5</v>
      </c>
      <c r="U1382" s="12" t="n">
        <f aca="false">IF(AU1382=1,2,IF(AU1382=2,5,IF(AU1382=3,7,IF(AU1382=4,10,"np"))))</f>
        <v>5</v>
      </c>
      <c r="V1382" s="12" t="n">
        <f aca="false">IF(AV1382=1,2,IF(AV1382=2,5,IF(AV1382=3,7,IF(AV1382=4,10,"np"))))</f>
        <v>5</v>
      </c>
      <c r="W1382" s="12" t="n">
        <f aca="false">IF(AW1382=1,2,IF(AW1382=2,5,IF(AW1382=3,7,IF(AW1382=4,10,"np"))))</f>
        <v>5</v>
      </c>
      <c r="X1382" s="12" t="n">
        <f aca="false">IF(AX1382=1,2,IF(AX1382=2,5,IF(AX1382=3,7,IF(AX1382=4,10,"np"))))</f>
        <v>5</v>
      </c>
      <c r="Y1382" s="12" t="n">
        <f aca="false">IF(AY1382=1,2,IF(AY1382=2,5,IF(AY1382=3,7,IF(AY1382=4,10,"np"))))</f>
        <v>5</v>
      </c>
      <c r="Z1382" s="12" t="n">
        <f aca="false">IF(AZ1382=1,2,IF(AZ1382=2,5,IF(AZ1382=3,7,IF(AZ1382=4,10,"np"))))</f>
        <v>5</v>
      </c>
      <c r="AA1382" s="12" t="n">
        <f aca="false">IF(BA1382=1,2,IF(BA1382=2,5,IF(BA1382=3,7,IF(BA1382=4,10,"np"))))</f>
        <v>5</v>
      </c>
      <c r="AB1382" s="12" t="n">
        <f aca="false">IF(BB1382=1,2,IF(BB1382=2,5,IF(BB1382=3,7,IF(BB1382=4,10,"np"))))</f>
        <v>5</v>
      </c>
      <c r="AC1382" s="12" t="n">
        <f aca="false">IF(BC1382=1,2,IF(BC1382=2,5,IF(BC1382=3,7,IF(BC1382=4,10,"np"))))</f>
        <v>5</v>
      </c>
      <c r="AD1382" s="12" t="n">
        <f aca="false">IF(BD1382=1,2,IF(BD1382=2,5,IF(BD1382=3,7,IF(BD1382=4,10,"np"))))</f>
        <v>5</v>
      </c>
      <c r="AE1382" s="12" t="n">
        <f aca="false">IF(BE1382=1,2,IF(BE1382=2,5,IF(BE1382=3,7,IF(BE1382=4,10,"np"))))</f>
        <v>5</v>
      </c>
      <c r="AF1382" s="12" t="n">
        <f aca="false">IF(BF1382=1,2,IF(BF1382=2,5,IF(BF1382=3,7,IF(BF1382=4,10,"np"))))</f>
        <v>5</v>
      </c>
      <c r="AG1382" s="12" t="n">
        <f aca="false">IF(BG1382=1,2,IF(BG1382=2,5,IF(BG1382=3,7,IF(BG1382=4,10,"np"))))</f>
        <v>5</v>
      </c>
      <c r="AH1382" s="12" t="n">
        <f aca="false">BH1382</f>
        <v>1</v>
      </c>
      <c r="AI1382" s="12" t="n">
        <f aca="false">BI1382</f>
        <v>0</v>
      </c>
      <c r="AJ1382" s="12" t="n">
        <f aca="false">BJ1382</f>
        <v>1</v>
      </c>
      <c r="AK1382" s="12" t="n">
        <f aca="false">BK1382</f>
        <v>1</v>
      </c>
      <c r="AL1382" s="12" t="n">
        <f aca="false">BL1382</f>
        <v>1</v>
      </c>
      <c r="AM1382" s="11"/>
      <c r="AN1382" s="8" t="n">
        <v>1</v>
      </c>
      <c r="AO1382" s="8" t="n">
        <v>3</v>
      </c>
      <c r="AP1382" s="8" t="n">
        <v>4</v>
      </c>
      <c r="AQ1382" s="8" t="n">
        <v>2</v>
      </c>
      <c r="AR1382" s="8" t="n">
        <v>2</v>
      </c>
      <c r="AS1382" s="8" t="n">
        <v>2</v>
      </c>
      <c r="AT1382" s="8" t="n">
        <v>2</v>
      </c>
      <c r="AU1382" s="8" t="n">
        <v>2</v>
      </c>
      <c r="AV1382" s="8" t="n">
        <v>2</v>
      </c>
      <c r="AW1382" s="8" t="n">
        <v>2</v>
      </c>
      <c r="AX1382" s="8" t="n">
        <v>2</v>
      </c>
      <c r="AY1382" s="8" t="n">
        <v>2</v>
      </c>
      <c r="AZ1382" s="8" t="n">
        <v>2</v>
      </c>
      <c r="BA1382" s="8" t="n">
        <v>2</v>
      </c>
      <c r="BB1382" s="8" t="n">
        <v>2</v>
      </c>
      <c r="BC1382" s="8" t="n">
        <v>2</v>
      </c>
      <c r="BD1382" s="8" t="n">
        <v>2</v>
      </c>
      <c r="BE1382" s="8" t="n">
        <v>2</v>
      </c>
      <c r="BF1382" s="8" t="n">
        <v>2</v>
      </c>
      <c r="BG1382" s="8" t="n">
        <v>2</v>
      </c>
      <c r="BH1382" s="8" t="n">
        <v>1</v>
      </c>
      <c r="BI1382" s="8" t="n">
        <v>0</v>
      </c>
      <c r="BJ1382" s="8" t="n">
        <v>1</v>
      </c>
      <c r="BK1382" s="8" t="n">
        <v>1</v>
      </c>
      <c r="BL1382" s="8" t="n">
        <v>1</v>
      </c>
    </row>
    <row r="1383" customFormat="false" ht="12.75" hidden="false" customHeight="false" outlineLevel="0" collapsed="false">
      <c r="A1383" s="8" t="n">
        <v>5342007</v>
      </c>
      <c r="B1383" s="6" t="n">
        <v>534</v>
      </c>
      <c r="C1383" s="9" t="s">
        <v>214</v>
      </c>
      <c r="D1383" s="8" t="n">
        <v>13784</v>
      </c>
      <c r="E1383" s="10" t="s">
        <v>235</v>
      </c>
      <c r="F1383" s="10" t="s">
        <v>236</v>
      </c>
      <c r="G1383" s="10" t="s">
        <v>213</v>
      </c>
      <c r="H1383" s="10" t="n">
        <v>3068</v>
      </c>
      <c r="I1383" s="11" t="s">
        <v>39</v>
      </c>
      <c r="J1383" s="11" t="n">
        <v>6</v>
      </c>
      <c r="K1383" s="11"/>
      <c r="L1383" s="11"/>
      <c r="M1383" s="11"/>
      <c r="N1383" s="12" t="n">
        <f aca="false">IF(AN1383=1,2,IF(AN1383=2,5,IF(AN1383=3,7,IF(AN1383=4,10,"np"))))</f>
        <v>7</v>
      </c>
      <c r="O1383" s="12" t="n">
        <f aca="false">IF(AO1383=1,2,IF(AO1383=2,5,IF(AO1383=3,7,IF(AO1383=4,10,"np"))))</f>
        <v>5</v>
      </c>
      <c r="P1383" s="12" t="n">
        <f aca="false">IF(AP1383=1,2,IF(AP1383=2,5,IF(AP1383=3,7,IF(AP1383=4,10,"np"))))</f>
        <v>7</v>
      </c>
      <c r="Q1383" s="12" t="n">
        <f aca="false">IF(AQ1383=1,2,IF(AQ1383=2,5,IF(AQ1383=3,7,IF(AQ1383=4,10,"np"))))</f>
        <v>7</v>
      </c>
      <c r="R1383" s="12" t="n">
        <f aca="false">IF(AR1383=1,2,IF(AR1383=2,5,IF(AR1383=3,7,IF(AR1383=4,10,"np"))))</f>
        <v>10</v>
      </c>
      <c r="S1383" s="12" t="n">
        <f aca="false">IF(AS1383=1,2,IF(AS1383=2,5,IF(AS1383=3,7,IF(AS1383=4,10,"np"))))</f>
        <v>7</v>
      </c>
      <c r="T1383" s="12" t="n">
        <f aca="false">IF(AT1383=1,2,IF(AT1383=2,5,IF(AT1383=3,7,IF(AT1383=4,10,"np"))))</f>
        <v>5</v>
      </c>
      <c r="U1383" s="12" t="n">
        <f aca="false">IF(AU1383=1,2,IF(AU1383=2,5,IF(AU1383=3,7,IF(AU1383=4,10,"np"))))</f>
        <v>5</v>
      </c>
      <c r="V1383" s="12" t="n">
        <f aca="false">IF(AV1383=1,2,IF(AV1383=2,5,IF(AV1383=3,7,IF(AV1383=4,10,"np"))))</f>
        <v>7</v>
      </c>
      <c r="W1383" s="12" t="n">
        <f aca="false">IF(AW1383=1,2,IF(AW1383=2,5,IF(AW1383=3,7,IF(AW1383=4,10,"np"))))</f>
        <v>5</v>
      </c>
      <c r="X1383" s="12" t="n">
        <f aca="false">IF(AX1383=1,2,IF(AX1383=2,5,IF(AX1383=3,7,IF(AX1383=4,10,"np"))))</f>
        <v>7</v>
      </c>
      <c r="Y1383" s="12" t="str">
        <f aca="false">IF(AY1383=1,2,IF(AY1383=2,5,IF(AY1383=3,7,IF(AY1383=4,10,"np"))))</f>
        <v>np</v>
      </c>
      <c r="Z1383" s="12" t="n">
        <f aca="false">IF(AZ1383=1,2,IF(AZ1383=2,5,IF(AZ1383=3,7,IF(AZ1383=4,10,"np"))))</f>
        <v>10</v>
      </c>
      <c r="AA1383" s="12" t="n">
        <f aca="false">IF(BA1383=1,2,IF(BA1383=2,5,IF(BA1383=3,7,IF(BA1383=4,10,"np"))))</f>
        <v>10</v>
      </c>
      <c r="AB1383" s="12" t="n">
        <f aca="false">IF(BB1383=1,2,IF(BB1383=2,5,IF(BB1383=3,7,IF(BB1383=4,10,"np"))))</f>
        <v>7</v>
      </c>
      <c r="AC1383" s="12" t="n">
        <f aca="false">IF(BC1383=1,2,IF(BC1383=2,5,IF(BC1383=3,7,IF(BC1383=4,10,"np"))))</f>
        <v>5</v>
      </c>
      <c r="AD1383" s="12" t="n">
        <f aca="false">IF(BD1383=1,2,IF(BD1383=2,5,IF(BD1383=3,7,IF(BD1383=4,10,"np"))))</f>
        <v>7</v>
      </c>
      <c r="AE1383" s="12" t="n">
        <f aca="false">IF(BE1383=1,2,IF(BE1383=2,5,IF(BE1383=3,7,IF(BE1383=4,10,"np"))))</f>
        <v>5</v>
      </c>
      <c r="AF1383" s="12" t="n">
        <f aca="false">IF(BF1383=1,2,IF(BF1383=2,5,IF(BF1383=3,7,IF(BF1383=4,10,"np"))))</f>
        <v>10</v>
      </c>
      <c r="AG1383" s="12" t="n">
        <f aca="false">IF(BG1383=1,2,IF(BG1383=2,5,IF(BG1383=3,7,IF(BG1383=4,10,"np"))))</f>
        <v>5</v>
      </c>
      <c r="AH1383" s="12" t="n">
        <f aca="false">BH1383</f>
        <v>1</v>
      </c>
      <c r="AI1383" s="12" t="n">
        <f aca="false">BI1383</f>
        <v>0</v>
      </c>
      <c r="AJ1383" s="12" t="n">
        <f aca="false">BJ1383</f>
        <v>1</v>
      </c>
      <c r="AK1383" s="12" t="n">
        <f aca="false">BK1383</f>
        <v>1</v>
      </c>
      <c r="AL1383" s="12" t="n">
        <f aca="false">BL1383</f>
        <v>1</v>
      </c>
      <c r="AM1383" s="11"/>
      <c r="AN1383" s="8" t="n">
        <v>3</v>
      </c>
      <c r="AO1383" s="8" t="n">
        <v>2</v>
      </c>
      <c r="AP1383" s="8" t="n">
        <v>3</v>
      </c>
      <c r="AQ1383" s="8" t="n">
        <v>3</v>
      </c>
      <c r="AR1383" s="8" t="n">
        <v>4</v>
      </c>
      <c r="AS1383" s="8" t="n">
        <v>3</v>
      </c>
      <c r="AT1383" s="8" t="n">
        <v>2</v>
      </c>
      <c r="AU1383" s="8" t="n">
        <v>2</v>
      </c>
      <c r="AV1383" s="8" t="n">
        <v>3</v>
      </c>
      <c r="AW1383" s="8" t="n">
        <v>2</v>
      </c>
      <c r="AX1383" s="8" t="n">
        <v>3</v>
      </c>
      <c r="AY1383" s="8" t="n">
        <v>0</v>
      </c>
      <c r="AZ1383" s="8" t="n">
        <v>4</v>
      </c>
      <c r="BA1383" s="8" t="n">
        <v>4</v>
      </c>
      <c r="BB1383" s="8" t="n">
        <v>3</v>
      </c>
      <c r="BC1383" s="8" t="n">
        <v>2</v>
      </c>
      <c r="BD1383" s="8" t="n">
        <v>3</v>
      </c>
      <c r="BE1383" s="8" t="n">
        <v>2</v>
      </c>
      <c r="BF1383" s="8" t="n">
        <v>4</v>
      </c>
      <c r="BG1383" s="8" t="n">
        <v>2</v>
      </c>
      <c r="BH1383" s="8" t="n">
        <v>1</v>
      </c>
      <c r="BI1383" s="8" t="n">
        <v>0</v>
      </c>
      <c r="BJ1383" s="8" t="n">
        <v>1</v>
      </c>
      <c r="BK1383" s="8" t="n">
        <v>1</v>
      </c>
      <c r="BL1383" s="8" t="n">
        <v>1</v>
      </c>
    </row>
    <row r="1384" customFormat="false" ht="12.75" hidden="false" customHeight="false" outlineLevel="0" collapsed="false">
      <c r="A1384" s="8" t="n">
        <v>5342007</v>
      </c>
      <c r="B1384" s="6" t="n">
        <v>534</v>
      </c>
      <c r="C1384" s="9" t="s">
        <v>214</v>
      </c>
      <c r="D1384" s="8" t="n">
        <v>13784</v>
      </c>
      <c r="E1384" s="10" t="s">
        <v>235</v>
      </c>
      <c r="F1384" s="10" t="s">
        <v>236</v>
      </c>
      <c r="G1384" s="10" t="s">
        <v>213</v>
      </c>
      <c r="H1384" s="10" t="n">
        <v>3068</v>
      </c>
      <c r="I1384" s="11" t="s">
        <v>39</v>
      </c>
      <c r="J1384" s="11" t="n">
        <v>6</v>
      </c>
      <c r="K1384" s="11"/>
      <c r="L1384" s="11"/>
      <c r="M1384" s="11"/>
      <c r="N1384" s="12" t="n">
        <f aca="false">IF(AN1384=1,2,IF(AN1384=2,5,IF(AN1384=3,7,IF(AN1384=4,10,"np"))))</f>
        <v>10</v>
      </c>
      <c r="O1384" s="12" t="n">
        <f aca="false">IF(AO1384=1,2,IF(AO1384=2,5,IF(AO1384=3,7,IF(AO1384=4,10,"np"))))</f>
        <v>7</v>
      </c>
      <c r="P1384" s="12" t="n">
        <f aca="false">IF(AP1384=1,2,IF(AP1384=2,5,IF(AP1384=3,7,IF(AP1384=4,10,"np"))))</f>
        <v>10</v>
      </c>
      <c r="Q1384" s="12" t="n">
        <f aca="false">IF(AQ1384=1,2,IF(AQ1384=2,5,IF(AQ1384=3,7,IF(AQ1384=4,10,"np"))))</f>
        <v>7</v>
      </c>
      <c r="R1384" s="12" t="n">
        <f aca="false">IF(AR1384=1,2,IF(AR1384=2,5,IF(AR1384=3,7,IF(AR1384=4,10,"np"))))</f>
        <v>7</v>
      </c>
      <c r="S1384" s="12" t="str">
        <f aca="false">IF(AS1384=1,2,IF(AS1384=2,5,IF(AS1384=3,7,IF(AS1384=4,10,"np"))))</f>
        <v>np</v>
      </c>
      <c r="T1384" s="12" t="n">
        <f aca="false">IF(AT1384=1,2,IF(AT1384=2,5,IF(AT1384=3,7,IF(AT1384=4,10,"np"))))</f>
        <v>7</v>
      </c>
      <c r="U1384" s="12" t="n">
        <f aca="false">IF(AU1384=1,2,IF(AU1384=2,5,IF(AU1384=3,7,IF(AU1384=4,10,"np"))))</f>
        <v>7</v>
      </c>
      <c r="V1384" s="12" t="n">
        <f aca="false">IF(AV1384=1,2,IF(AV1384=2,5,IF(AV1384=3,7,IF(AV1384=4,10,"np"))))</f>
        <v>7</v>
      </c>
      <c r="W1384" s="12" t="n">
        <f aca="false">IF(AW1384=1,2,IF(AW1384=2,5,IF(AW1384=3,7,IF(AW1384=4,10,"np"))))</f>
        <v>7</v>
      </c>
      <c r="X1384" s="12" t="n">
        <f aca="false">IF(AX1384=1,2,IF(AX1384=2,5,IF(AX1384=3,7,IF(AX1384=4,10,"np"))))</f>
        <v>7</v>
      </c>
      <c r="Y1384" s="12" t="str">
        <f aca="false">IF(AY1384=1,2,IF(AY1384=2,5,IF(AY1384=3,7,IF(AY1384=4,10,"np"))))</f>
        <v>np</v>
      </c>
      <c r="Z1384" s="12" t="n">
        <f aca="false">IF(AZ1384=1,2,IF(AZ1384=2,5,IF(AZ1384=3,7,IF(AZ1384=4,10,"np"))))</f>
        <v>10</v>
      </c>
      <c r="AA1384" s="12" t="str">
        <f aca="false">IF(BA1384=1,2,IF(BA1384=2,5,IF(BA1384=3,7,IF(BA1384=4,10,"np"))))</f>
        <v>np</v>
      </c>
      <c r="AB1384" s="12" t="str">
        <f aca="false">IF(BB1384=1,2,IF(BB1384=2,5,IF(BB1384=3,7,IF(BB1384=4,10,"np"))))</f>
        <v>np</v>
      </c>
      <c r="AC1384" s="12" t="n">
        <f aca="false">IF(BC1384=1,2,IF(BC1384=2,5,IF(BC1384=3,7,IF(BC1384=4,10,"np"))))</f>
        <v>7</v>
      </c>
      <c r="AD1384" s="12" t="n">
        <f aca="false">IF(BD1384=1,2,IF(BD1384=2,5,IF(BD1384=3,7,IF(BD1384=4,10,"np"))))</f>
        <v>7</v>
      </c>
      <c r="AE1384" s="12" t="n">
        <f aca="false">IF(BE1384=1,2,IF(BE1384=2,5,IF(BE1384=3,7,IF(BE1384=4,10,"np"))))</f>
        <v>7</v>
      </c>
      <c r="AF1384" s="12" t="n">
        <f aca="false">IF(BF1384=1,2,IF(BF1384=2,5,IF(BF1384=3,7,IF(BF1384=4,10,"np"))))</f>
        <v>7</v>
      </c>
      <c r="AG1384" s="12" t="n">
        <f aca="false">IF(BG1384=1,2,IF(BG1384=2,5,IF(BG1384=3,7,IF(BG1384=4,10,"np"))))</f>
        <v>7</v>
      </c>
      <c r="AH1384" s="12" t="n">
        <f aca="false">BH1384</f>
        <v>1</v>
      </c>
      <c r="AI1384" s="12" t="n">
        <f aca="false">BI1384</f>
        <v>1</v>
      </c>
      <c r="AJ1384" s="12" t="n">
        <f aca="false">BJ1384</f>
        <v>1</v>
      </c>
      <c r="AK1384" s="12" t="n">
        <f aca="false">BK1384</f>
        <v>1</v>
      </c>
      <c r="AL1384" s="12" t="n">
        <f aca="false">BL1384</f>
        <v>1</v>
      </c>
      <c r="AM1384" s="11"/>
      <c r="AN1384" s="8" t="n">
        <v>4</v>
      </c>
      <c r="AO1384" s="8" t="n">
        <v>3</v>
      </c>
      <c r="AP1384" s="8" t="n">
        <v>4</v>
      </c>
      <c r="AQ1384" s="8" t="n">
        <v>3</v>
      </c>
      <c r="AR1384" s="8" t="n">
        <v>3</v>
      </c>
      <c r="AS1384" s="8" t="n">
        <v>0</v>
      </c>
      <c r="AT1384" s="8" t="n">
        <v>3</v>
      </c>
      <c r="AU1384" s="8" t="n">
        <v>3</v>
      </c>
      <c r="AV1384" s="8" t="n">
        <v>3</v>
      </c>
      <c r="AW1384" s="8" t="n">
        <v>3</v>
      </c>
      <c r="AX1384" s="8" t="n">
        <v>3</v>
      </c>
      <c r="AY1384" s="8" t="n">
        <v>0</v>
      </c>
      <c r="AZ1384" s="8" t="n">
        <v>4</v>
      </c>
      <c r="BA1384" s="8" t="n">
        <v>0</v>
      </c>
      <c r="BB1384" s="8" t="n">
        <v>0</v>
      </c>
      <c r="BC1384" s="8" t="n">
        <v>3</v>
      </c>
      <c r="BD1384" s="8" t="n">
        <v>3</v>
      </c>
      <c r="BE1384" s="8" t="n">
        <v>3</v>
      </c>
      <c r="BF1384" s="8" t="n">
        <v>3</v>
      </c>
      <c r="BG1384" s="8" t="n">
        <v>3</v>
      </c>
      <c r="BH1384" s="8" t="n">
        <v>1</v>
      </c>
      <c r="BI1384" s="8" t="n">
        <v>1</v>
      </c>
      <c r="BJ1384" s="8" t="n">
        <v>1</v>
      </c>
      <c r="BK1384" s="8" t="n">
        <v>1</v>
      </c>
      <c r="BL1384" s="8" t="n">
        <v>1</v>
      </c>
    </row>
    <row r="1385" customFormat="false" ht="12.75" hidden="false" customHeight="false" outlineLevel="0" collapsed="false">
      <c r="A1385" s="8" t="n">
        <v>5342007</v>
      </c>
      <c r="B1385" s="6" t="n">
        <v>534</v>
      </c>
      <c r="C1385" s="9" t="s">
        <v>214</v>
      </c>
      <c r="D1385" s="8" t="n">
        <v>13784</v>
      </c>
      <c r="E1385" s="10" t="s">
        <v>235</v>
      </c>
      <c r="F1385" s="10" t="s">
        <v>236</v>
      </c>
      <c r="G1385" s="10" t="s">
        <v>213</v>
      </c>
      <c r="H1385" s="10" t="n">
        <v>3068</v>
      </c>
      <c r="I1385" s="11" t="s">
        <v>39</v>
      </c>
      <c r="J1385" s="11" t="n">
        <v>6</v>
      </c>
      <c r="K1385" s="11"/>
      <c r="L1385" s="11"/>
      <c r="M1385" s="11"/>
      <c r="N1385" s="12" t="n">
        <f aca="false">IF(AN1385=1,2,IF(AN1385=2,5,IF(AN1385=3,7,IF(AN1385=4,10,"np"))))</f>
        <v>2</v>
      </c>
      <c r="O1385" s="12" t="n">
        <f aca="false">IF(AO1385=1,2,IF(AO1385=2,5,IF(AO1385=3,7,IF(AO1385=4,10,"np"))))</f>
        <v>7</v>
      </c>
      <c r="P1385" s="12" t="n">
        <f aca="false">IF(AP1385=1,2,IF(AP1385=2,5,IF(AP1385=3,7,IF(AP1385=4,10,"np"))))</f>
        <v>10</v>
      </c>
      <c r="Q1385" s="12" t="n">
        <f aca="false">IF(AQ1385=1,2,IF(AQ1385=2,5,IF(AQ1385=3,7,IF(AQ1385=4,10,"np"))))</f>
        <v>7</v>
      </c>
      <c r="R1385" s="12" t="n">
        <f aca="false">IF(AR1385=1,2,IF(AR1385=2,5,IF(AR1385=3,7,IF(AR1385=4,10,"np"))))</f>
        <v>7</v>
      </c>
      <c r="S1385" s="12" t="str">
        <f aca="false">IF(AS1385=1,2,IF(AS1385=2,5,IF(AS1385=3,7,IF(AS1385=4,10,"np"))))</f>
        <v>np</v>
      </c>
      <c r="T1385" s="12" t="n">
        <f aca="false">IF(AT1385=1,2,IF(AT1385=2,5,IF(AT1385=3,7,IF(AT1385=4,10,"np"))))</f>
        <v>5</v>
      </c>
      <c r="U1385" s="12" t="n">
        <f aca="false">IF(AU1385=1,2,IF(AU1385=2,5,IF(AU1385=3,7,IF(AU1385=4,10,"np"))))</f>
        <v>10</v>
      </c>
      <c r="V1385" s="12" t="n">
        <f aca="false">IF(AV1385=1,2,IF(AV1385=2,5,IF(AV1385=3,7,IF(AV1385=4,10,"np"))))</f>
        <v>7</v>
      </c>
      <c r="W1385" s="12" t="n">
        <f aca="false">IF(AW1385=1,2,IF(AW1385=2,5,IF(AW1385=3,7,IF(AW1385=4,10,"np"))))</f>
        <v>7</v>
      </c>
      <c r="X1385" s="12" t="n">
        <f aca="false">IF(AX1385=1,2,IF(AX1385=2,5,IF(AX1385=3,7,IF(AX1385=4,10,"np"))))</f>
        <v>7</v>
      </c>
      <c r="Y1385" s="12" t="str">
        <f aca="false">IF(AY1385=1,2,IF(AY1385=2,5,IF(AY1385=3,7,IF(AY1385=4,10,"np"))))</f>
        <v>np</v>
      </c>
      <c r="Z1385" s="12" t="n">
        <f aca="false">IF(AZ1385=1,2,IF(AZ1385=2,5,IF(AZ1385=3,7,IF(AZ1385=4,10,"np"))))</f>
        <v>10</v>
      </c>
      <c r="AA1385" s="12" t="n">
        <f aca="false">IF(BA1385=1,2,IF(BA1385=2,5,IF(BA1385=3,7,IF(BA1385=4,10,"np"))))</f>
        <v>7</v>
      </c>
      <c r="AB1385" s="12" t="str">
        <f aca="false">IF(BB1385=1,2,IF(BB1385=2,5,IF(BB1385=3,7,IF(BB1385=4,10,"np"))))</f>
        <v>np</v>
      </c>
      <c r="AC1385" s="12" t="n">
        <f aca="false">IF(BC1385=1,2,IF(BC1385=2,5,IF(BC1385=3,7,IF(BC1385=4,10,"np"))))</f>
        <v>5</v>
      </c>
      <c r="AD1385" s="12" t="n">
        <f aca="false">IF(BD1385=1,2,IF(BD1385=2,5,IF(BD1385=3,7,IF(BD1385=4,10,"np"))))</f>
        <v>5</v>
      </c>
      <c r="AE1385" s="12" t="n">
        <f aca="false">IF(BE1385=1,2,IF(BE1385=2,5,IF(BE1385=3,7,IF(BE1385=4,10,"np"))))</f>
        <v>2</v>
      </c>
      <c r="AF1385" s="12" t="n">
        <f aca="false">IF(BF1385=1,2,IF(BF1385=2,5,IF(BF1385=3,7,IF(BF1385=4,10,"np"))))</f>
        <v>10</v>
      </c>
      <c r="AG1385" s="12" t="n">
        <f aca="false">IF(BG1385=1,2,IF(BG1385=2,5,IF(BG1385=3,7,IF(BG1385=4,10,"np"))))</f>
        <v>7</v>
      </c>
      <c r="AH1385" s="12" t="n">
        <f aca="false">BH1385</f>
        <v>1</v>
      </c>
      <c r="AI1385" s="12" t="n">
        <f aca="false">BI1385</f>
        <v>1</v>
      </c>
      <c r="AJ1385" s="12" t="n">
        <f aca="false">BJ1385</f>
        <v>1</v>
      </c>
      <c r="AK1385" s="12" t="n">
        <f aca="false">BK1385</f>
        <v>1</v>
      </c>
      <c r="AL1385" s="12" t="n">
        <f aca="false">BL1385</f>
        <v>1</v>
      </c>
      <c r="AM1385" s="11"/>
      <c r="AN1385" s="8" t="n">
        <v>1</v>
      </c>
      <c r="AO1385" s="8" t="n">
        <v>3</v>
      </c>
      <c r="AP1385" s="8" t="n">
        <v>4</v>
      </c>
      <c r="AQ1385" s="8" t="n">
        <v>3</v>
      </c>
      <c r="AR1385" s="8" t="n">
        <v>3</v>
      </c>
      <c r="AS1385" s="8" t="n">
        <v>0</v>
      </c>
      <c r="AT1385" s="8" t="n">
        <v>2</v>
      </c>
      <c r="AU1385" s="8" t="n">
        <v>4</v>
      </c>
      <c r="AV1385" s="8" t="n">
        <v>3</v>
      </c>
      <c r="AW1385" s="8" t="n">
        <v>3</v>
      </c>
      <c r="AX1385" s="8" t="n">
        <v>3</v>
      </c>
      <c r="AY1385" s="8" t="n">
        <v>0</v>
      </c>
      <c r="AZ1385" s="8" t="n">
        <v>4</v>
      </c>
      <c r="BA1385" s="8" t="n">
        <v>3</v>
      </c>
      <c r="BB1385" s="8" t="n">
        <v>0</v>
      </c>
      <c r="BC1385" s="8" t="n">
        <v>2</v>
      </c>
      <c r="BD1385" s="8" t="n">
        <v>2</v>
      </c>
      <c r="BE1385" s="8" t="n">
        <v>1</v>
      </c>
      <c r="BF1385" s="8" t="n">
        <v>4</v>
      </c>
      <c r="BG1385" s="8" t="n">
        <v>3</v>
      </c>
      <c r="BH1385" s="8" t="n">
        <v>1</v>
      </c>
      <c r="BI1385" s="8" t="n">
        <v>1</v>
      </c>
      <c r="BJ1385" s="8" t="n">
        <v>1</v>
      </c>
      <c r="BK1385" s="8" t="n">
        <v>1</v>
      </c>
      <c r="BL1385" s="8" t="n">
        <v>1</v>
      </c>
    </row>
    <row r="1386" customFormat="false" ht="12.75" hidden="false" customHeight="false" outlineLevel="0" collapsed="false">
      <c r="A1386" s="8" t="n">
        <v>5342007</v>
      </c>
      <c r="B1386" s="6" t="n">
        <v>534</v>
      </c>
      <c r="C1386" s="9" t="s">
        <v>214</v>
      </c>
      <c r="D1386" s="8" t="n">
        <v>13784</v>
      </c>
      <c r="E1386" s="10" t="s">
        <v>235</v>
      </c>
      <c r="F1386" s="10" t="s">
        <v>236</v>
      </c>
      <c r="G1386" s="10" t="s">
        <v>213</v>
      </c>
      <c r="H1386" s="10" t="n">
        <v>3068</v>
      </c>
      <c r="I1386" s="11" t="s">
        <v>39</v>
      </c>
      <c r="J1386" s="11" t="n">
        <v>6</v>
      </c>
      <c r="K1386" s="11"/>
      <c r="L1386" s="11"/>
      <c r="M1386" s="11"/>
      <c r="N1386" s="12" t="n">
        <f aca="false">IF(AN1386=1,2,IF(AN1386=2,5,IF(AN1386=3,7,IF(AN1386=4,10,"np"))))</f>
        <v>7</v>
      </c>
      <c r="O1386" s="12" t="n">
        <f aca="false">IF(AO1386=1,2,IF(AO1386=2,5,IF(AO1386=3,7,IF(AO1386=4,10,"np"))))</f>
        <v>10</v>
      </c>
      <c r="P1386" s="12" t="n">
        <f aca="false">IF(AP1386=1,2,IF(AP1386=2,5,IF(AP1386=3,7,IF(AP1386=4,10,"np"))))</f>
        <v>10</v>
      </c>
      <c r="Q1386" s="12" t="n">
        <f aca="false">IF(AQ1386=1,2,IF(AQ1386=2,5,IF(AQ1386=3,7,IF(AQ1386=4,10,"np"))))</f>
        <v>7</v>
      </c>
      <c r="R1386" s="12" t="n">
        <f aca="false">IF(AR1386=1,2,IF(AR1386=2,5,IF(AR1386=3,7,IF(AR1386=4,10,"np"))))</f>
        <v>10</v>
      </c>
      <c r="S1386" s="12" t="str">
        <f aca="false">IF(AS1386=1,2,IF(AS1386=2,5,IF(AS1386=3,7,IF(AS1386=4,10,"np"))))</f>
        <v>np</v>
      </c>
      <c r="T1386" s="12" t="n">
        <f aca="false">IF(AT1386=1,2,IF(AT1386=2,5,IF(AT1386=3,7,IF(AT1386=4,10,"np"))))</f>
        <v>10</v>
      </c>
      <c r="U1386" s="12" t="n">
        <f aca="false">IF(AU1386=1,2,IF(AU1386=2,5,IF(AU1386=3,7,IF(AU1386=4,10,"np"))))</f>
        <v>10</v>
      </c>
      <c r="V1386" s="12" t="n">
        <f aca="false">IF(AV1386=1,2,IF(AV1386=2,5,IF(AV1386=3,7,IF(AV1386=4,10,"np"))))</f>
        <v>7</v>
      </c>
      <c r="W1386" s="12" t="n">
        <f aca="false">IF(AW1386=1,2,IF(AW1386=2,5,IF(AW1386=3,7,IF(AW1386=4,10,"np"))))</f>
        <v>7</v>
      </c>
      <c r="X1386" s="12" t="n">
        <f aca="false">IF(AX1386=1,2,IF(AX1386=2,5,IF(AX1386=3,7,IF(AX1386=4,10,"np"))))</f>
        <v>7</v>
      </c>
      <c r="Y1386" s="12" t="str">
        <f aca="false">IF(AY1386=1,2,IF(AY1386=2,5,IF(AY1386=3,7,IF(AY1386=4,10,"np"))))</f>
        <v>np</v>
      </c>
      <c r="Z1386" s="12" t="n">
        <f aca="false">IF(AZ1386=1,2,IF(AZ1386=2,5,IF(AZ1386=3,7,IF(AZ1386=4,10,"np"))))</f>
        <v>10</v>
      </c>
      <c r="AA1386" s="12" t="n">
        <f aca="false">IF(BA1386=1,2,IF(BA1386=2,5,IF(BA1386=3,7,IF(BA1386=4,10,"np"))))</f>
        <v>10</v>
      </c>
      <c r="AB1386" s="12" t="str">
        <f aca="false">IF(BB1386=1,2,IF(BB1386=2,5,IF(BB1386=3,7,IF(BB1386=4,10,"np"))))</f>
        <v>np</v>
      </c>
      <c r="AC1386" s="12" t="n">
        <f aca="false">IF(BC1386=1,2,IF(BC1386=2,5,IF(BC1386=3,7,IF(BC1386=4,10,"np"))))</f>
        <v>7</v>
      </c>
      <c r="AD1386" s="12" t="n">
        <f aca="false">IF(BD1386=1,2,IF(BD1386=2,5,IF(BD1386=3,7,IF(BD1386=4,10,"np"))))</f>
        <v>10</v>
      </c>
      <c r="AE1386" s="12" t="n">
        <f aca="false">IF(BE1386=1,2,IF(BE1386=2,5,IF(BE1386=3,7,IF(BE1386=4,10,"np"))))</f>
        <v>7</v>
      </c>
      <c r="AF1386" s="12" t="n">
        <f aca="false">IF(BF1386=1,2,IF(BF1386=2,5,IF(BF1386=3,7,IF(BF1386=4,10,"np"))))</f>
        <v>7</v>
      </c>
      <c r="AG1386" s="12" t="n">
        <f aca="false">IF(BG1386=1,2,IF(BG1386=2,5,IF(BG1386=3,7,IF(BG1386=4,10,"np"))))</f>
        <v>7</v>
      </c>
      <c r="AH1386" s="12" t="n">
        <f aca="false">BH1386</f>
        <v>1</v>
      </c>
      <c r="AI1386" s="12" t="n">
        <f aca="false">BI1386</f>
        <v>0</v>
      </c>
      <c r="AJ1386" s="12" t="n">
        <f aca="false">BJ1386</f>
        <v>1</v>
      </c>
      <c r="AK1386" s="12" t="n">
        <f aca="false">BK1386</f>
        <v>1</v>
      </c>
      <c r="AL1386" s="12" t="n">
        <f aca="false">BL1386</f>
        <v>1</v>
      </c>
      <c r="AM1386" s="11"/>
      <c r="AN1386" s="8" t="n">
        <v>3</v>
      </c>
      <c r="AO1386" s="8" t="n">
        <v>4</v>
      </c>
      <c r="AP1386" s="8" t="n">
        <v>4</v>
      </c>
      <c r="AQ1386" s="8" t="n">
        <v>3</v>
      </c>
      <c r="AR1386" s="8" t="n">
        <v>4</v>
      </c>
      <c r="AS1386" s="8" t="n">
        <v>0</v>
      </c>
      <c r="AT1386" s="8" t="n">
        <v>4</v>
      </c>
      <c r="AU1386" s="8" t="n">
        <v>4</v>
      </c>
      <c r="AV1386" s="8" t="n">
        <v>3</v>
      </c>
      <c r="AW1386" s="8" t="n">
        <v>3</v>
      </c>
      <c r="AX1386" s="8" t="n">
        <v>3</v>
      </c>
      <c r="AY1386" s="8" t="n">
        <v>0</v>
      </c>
      <c r="AZ1386" s="8" t="n">
        <v>4</v>
      </c>
      <c r="BA1386" s="8" t="n">
        <v>4</v>
      </c>
      <c r="BB1386" s="8" t="n">
        <v>0</v>
      </c>
      <c r="BC1386" s="8" t="n">
        <v>3</v>
      </c>
      <c r="BD1386" s="8" t="n">
        <v>4</v>
      </c>
      <c r="BE1386" s="8" t="n">
        <v>3</v>
      </c>
      <c r="BF1386" s="8" t="n">
        <v>3</v>
      </c>
      <c r="BG1386" s="8" t="n">
        <v>3</v>
      </c>
      <c r="BH1386" s="8" t="n">
        <v>1</v>
      </c>
      <c r="BI1386" s="8" t="n">
        <v>0</v>
      </c>
      <c r="BJ1386" s="8" t="n">
        <v>1</v>
      </c>
      <c r="BK1386" s="8" t="n">
        <v>1</v>
      </c>
      <c r="BL1386" s="8" t="n">
        <v>1</v>
      </c>
    </row>
    <row r="1387" customFormat="false" ht="12.75" hidden="false" customHeight="false" outlineLevel="0" collapsed="false">
      <c r="A1387" s="8" t="n">
        <v>5342007</v>
      </c>
      <c r="B1387" s="6" t="n">
        <v>534</v>
      </c>
      <c r="C1387" s="9" t="s">
        <v>214</v>
      </c>
      <c r="D1387" s="8" t="n">
        <v>13784</v>
      </c>
      <c r="E1387" s="10" t="s">
        <v>235</v>
      </c>
      <c r="F1387" s="10" t="s">
        <v>236</v>
      </c>
      <c r="G1387" s="10" t="s">
        <v>213</v>
      </c>
      <c r="H1387" s="10" t="n">
        <v>3068</v>
      </c>
      <c r="I1387" s="11" t="s">
        <v>39</v>
      </c>
      <c r="J1387" s="11" t="n">
        <v>6</v>
      </c>
      <c r="K1387" s="11"/>
      <c r="L1387" s="11"/>
      <c r="M1387" s="11"/>
      <c r="N1387" s="12" t="n">
        <f aca="false">IF(AN1387=1,2,IF(AN1387=2,5,IF(AN1387=3,7,IF(AN1387=4,10,"np"))))</f>
        <v>7</v>
      </c>
      <c r="O1387" s="12" t="n">
        <f aca="false">IF(AO1387=1,2,IF(AO1387=2,5,IF(AO1387=3,7,IF(AO1387=4,10,"np"))))</f>
        <v>7</v>
      </c>
      <c r="P1387" s="12" t="n">
        <f aca="false">IF(AP1387=1,2,IF(AP1387=2,5,IF(AP1387=3,7,IF(AP1387=4,10,"np"))))</f>
        <v>10</v>
      </c>
      <c r="Q1387" s="12" t="n">
        <f aca="false">IF(AQ1387=1,2,IF(AQ1387=2,5,IF(AQ1387=3,7,IF(AQ1387=4,10,"np"))))</f>
        <v>10</v>
      </c>
      <c r="R1387" s="12" t="n">
        <f aca="false">IF(AR1387=1,2,IF(AR1387=2,5,IF(AR1387=3,7,IF(AR1387=4,10,"np"))))</f>
        <v>10</v>
      </c>
      <c r="S1387" s="12" t="n">
        <f aca="false">IF(AS1387=1,2,IF(AS1387=2,5,IF(AS1387=3,7,IF(AS1387=4,10,"np"))))</f>
        <v>10</v>
      </c>
      <c r="T1387" s="12" t="n">
        <f aca="false">IF(AT1387=1,2,IF(AT1387=2,5,IF(AT1387=3,7,IF(AT1387=4,10,"np"))))</f>
        <v>10</v>
      </c>
      <c r="U1387" s="12" t="n">
        <f aca="false">IF(AU1387=1,2,IF(AU1387=2,5,IF(AU1387=3,7,IF(AU1387=4,10,"np"))))</f>
        <v>10</v>
      </c>
      <c r="V1387" s="12" t="n">
        <f aca="false">IF(AV1387=1,2,IF(AV1387=2,5,IF(AV1387=3,7,IF(AV1387=4,10,"np"))))</f>
        <v>10</v>
      </c>
      <c r="W1387" s="12" t="n">
        <f aca="false">IF(AW1387=1,2,IF(AW1387=2,5,IF(AW1387=3,7,IF(AW1387=4,10,"np"))))</f>
        <v>10</v>
      </c>
      <c r="X1387" s="12" t="n">
        <f aca="false">IF(AX1387=1,2,IF(AX1387=2,5,IF(AX1387=3,7,IF(AX1387=4,10,"np"))))</f>
        <v>10</v>
      </c>
      <c r="Y1387" s="12" t="n">
        <f aca="false">IF(AY1387=1,2,IF(AY1387=2,5,IF(AY1387=3,7,IF(AY1387=4,10,"np"))))</f>
        <v>7</v>
      </c>
      <c r="Z1387" s="12" t="n">
        <f aca="false">IF(AZ1387=1,2,IF(AZ1387=2,5,IF(AZ1387=3,7,IF(AZ1387=4,10,"np"))))</f>
        <v>7</v>
      </c>
      <c r="AA1387" s="12" t="n">
        <f aca="false">IF(BA1387=1,2,IF(BA1387=2,5,IF(BA1387=3,7,IF(BA1387=4,10,"np"))))</f>
        <v>7</v>
      </c>
      <c r="AB1387" s="12" t="str">
        <f aca="false">IF(BB1387=1,2,IF(BB1387=2,5,IF(BB1387=3,7,IF(BB1387=4,10,"np"))))</f>
        <v>np</v>
      </c>
      <c r="AC1387" s="12" t="n">
        <f aca="false">IF(BC1387=1,2,IF(BC1387=2,5,IF(BC1387=3,7,IF(BC1387=4,10,"np"))))</f>
        <v>10</v>
      </c>
      <c r="AD1387" s="12" t="n">
        <f aca="false">IF(BD1387=1,2,IF(BD1387=2,5,IF(BD1387=3,7,IF(BD1387=4,10,"np"))))</f>
        <v>10</v>
      </c>
      <c r="AE1387" s="12" t="n">
        <f aca="false">IF(BE1387=1,2,IF(BE1387=2,5,IF(BE1387=3,7,IF(BE1387=4,10,"np"))))</f>
        <v>10</v>
      </c>
      <c r="AF1387" s="12" t="n">
        <f aca="false">IF(BF1387=1,2,IF(BF1387=2,5,IF(BF1387=3,7,IF(BF1387=4,10,"np"))))</f>
        <v>10</v>
      </c>
      <c r="AG1387" s="12" t="n">
        <f aca="false">IF(BG1387=1,2,IF(BG1387=2,5,IF(BG1387=3,7,IF(BG1387=4,10,"np"))))</f>
        <v>10</v>
      </c>
      <c r="AH1387" s="12" t="n">
        <f aca="false">BH1387</f>
        <v>1</v>
      </c>
      <c r="AI1387" s="12" t="n">
        <f aca="false">BI1387</f>
        <v>0</v>
      </c>
      <c r="AJ1387" s="12" t="n">
        <f aca="false">BJ1387</f>
        <v>1</v>
      </c>
      <c r="AK1387" s="12" t="n">
        <f aca="false">BK1387</f>
        <v>1</v>
      </c>
      <c r="AL1387" s="12" t="n">
        <f aca="false">BL1387</f>
        <v>1</v>
      </c>
      <c r="AM1387" s="11"/>
      <c r="AN1387" s="8" t="n">
        <v>3</v>
      </c>
      <c r="AO1387" s="8" t="n">
        <v>3</v>
      </c>
      <c r="AP1387" s="8" t="n">
        <v>4</v>
      </c>
      <c r="AQ1387" s="8" t="n">
        <v>4</v>
      </c>
      <c r="AR1387" s="8" t="n">
        <v>4</v>
      </c>
      <c r="AS1387" s="8" t="n">
        <v>4</v>
      </c>
      <c r="AT1387" s="8" t="n">
        <v>4</v>
      </c>
      <c r="AU1387" s="8" t="n">
        <v>4</v>
      </c>
      <c r="AV1387" s="8" t="n">
        <v>4</v>
      </c>
      <c r="AW1387" s="8" t="n">
        <v>4</v>
      </c>
      <c r="AX1387" s="8" t="n">
        <v>4</v>
      </c>
      <c r="AY1387" s="8" t="n">
        <v>3</v>
      </c>
      <c r="AZ1387" s="8" t="n">
        <v>3</v>
      </c>
      <c r="BA1387" s="8" t="n">
        <v>3</v>
      </c>
      <c r="BB1387" s="8" t="n">
        <v>0</v>
      </c>
      <c r="BC1387" s="8" t="n">
        <v>4</v>
      </c>
      <c r="BD1387" s="8" t="n">
        <v>4</v>
      </c>
      <c r="BE1387" s="8" t="n">
        <v>4</v>
      </c>
      <c r="BF1387" s="8" t="n">
        <v>4</v>
      </c>
      <c r="BG1387" s="8" t="n">
        <v>4</v>
      </c>
      <c r="BH1387" s="8" t="n">
        <v>1</v>
      </c>
      <c r="BI1387" s="8" t="n">
        <v>0</v>
      </c>
      <c r="BJ1387" s="8" t="n">
        <v>1</v>
      </c>
      <c r="BK1387" s="8" t="n">
        <v>1</v>
      </c>
      <c r="BL1387" s="8" t="n">
        <v>1</v>
      </c>
    </row>
    <row r="1388" customFormat="false" ht="12.75" hidden="false" customHeight="false" outlineLevel="0" collapsed="false">
      <c r="A1388" s="8" t="n">
        <v>5342007</v>
      </c>
      <c r="B1388" s="6" t="n">
        <v>534</v>
      </c>
      <c r="C1388" s="9" t="s">
        <v>214</v>
      </c>
      <c r="D1388" s="8" t="n">
        <v>13784</v>
      </c>
      <c r="E1388" s="10" t="s">
        <v>235</v>
      </c>
      <c r="F1388" s="10" t="s">
        <v>236</v>
      </c>
      <c r="G1388" s="10" t="s">
        <v>213</v>
      </c>
      <c r="H1388" s="10" t="n">
        <v>3068</v>
      </c>
      <c r="I1388" s="11" t="s">
        <v>39</v>
      </c>
      <c r="J1388" s="11" t="n">
        <v>6</v>
      </c>
      <c r="K1388" s="11"/>
      <c r="L1388" s="11"/>
      <c r="M1388" s="11"/>
      <c r="N1388" s="12" t="n">
        <f aca="false">IF(AN1388=1,2,IF(AN1388=2,5,IF(AN1388=3,7,IF(AN1388=4,10,"np"))))</f>
        <v>7</v>
      </c>
      <c r="O1388" s="12" t="n">
        <f aca="false">IF(AO1388=1,2,IF(AO1388=2,5,IF(AO1388=3,7,IF(AO1388=4,10,"np"))))</f>
        <v>7</v>
      </c>
      <c r="P1388" s="12" t="n">
        <f aca="false">IF(AP1388=1,2,IF(AP1388=2,5,IF(AP1388=3,7,IF(AP1388=4,10,"np"))))</f>
        <v>7</v>
      </c>
      <c r="Q1388" s="12" t="n">
        <f aca="false">IF(AQ1388=1,2,IF(AQ1388=2,5,IF(AQ1388=3,7,IF(AQ1388=4,10,"np"))))</f>
        <v>5</v>
      </c>
      <c r="R1388" s="12" t="n">
        <f aca="false">IF(AR1388=1,2,IF(AR1388=2,5,IF(AR1388=3,7,IF(AR1388=4,10,"np"))))</f>
        <v>7</v>
      </c>
      <c r="S1388" s="12" t="str">
        <f aca="false">IF(AS1388=1,2,IF(AS1388=2,5,IF(AS1388=3,7,IF(AS1388=4,10,"np"))))</f>
        <v>np</v>
      </c>
      <c r="T1388" s="12" t="n">
        <f aca="false">IF(AT1388=1,2,IF(AT1388=2,5,IF(AT1388=3,7,IF(AT1388=4,10,"np"))))</f>
        <v>5</v>
      </c>
      <c r="U1388" s="12" t="n">
        <f aca="false">IF(AU1388=1,2,IF(AU1388=2,5,IF(AU1388=3,7,IF(AU1388=4,10,"np"))))</f>
        <v>2</v>
      </c>
      <c r="V1388" s="12" t="n">
        <f aca="false">IF(AV1388=1,2,IF(AV1388=2,5,IF(AV1388=3,7,IF(AV1388=4,10,"np"))))</f>
        <v>7</v>
      </c>
      <c r="W1388" s="12" t="n">
        <f aca="false">IF(AW1388=1,2,IF(AW1388=2,5,IF(AW1388=3,7,IF(AW1388=4,10,"np"))))</f>
        <v>7</v>
      </c>
      <c r="X1388" s="12" t="n">
        <f aca="false">IF(AX1388=1,2,IF(AX1388=2,5,IF(AX1388=3,7,IF(AX1388=4,10,"np"))))</f>
        <v>10</v>
      </c>
      <c r="Y1388" s="12" t="str">
        <f aca="false">IF(AY1388=1,2,IF(AY1388=2,5,IF(AY1388=3,7,IF(AY1388=4,10,"np"))))</f>
        <v>np</v>
      </c>
      <c r="Z1388" s="12" t="n">
        <f aca="false">IF(AZ1388=1,2,IF(AZ1388=2,5,IF(AZ1388=3,7,IF(AZ1388=4,10,"np"))))</f>
        <v>2</v>
      </c>
      <c r="AA1388" s="12" t="n">
        <f aca="false">IF(BA1388=1,2,IF(BA1388=2,5,IF(BA1388=3,7,IF(BA1388=4,10,"np"))))</f>
        <v>5</v>
      </c>
      <c r="AB1388" s="12" t="str">
        <f aca="false">IF(BB1388=1,2,IF(BB1388=2,5,IF(BB1388=3,7,IF(BB1388=4,10,"np"))))</f>
        <v>np</v>
      </c>
      <c r="AC1388" s="12" t="n">
        <f aca="false">IF(BC1388=1,2,IF(BC1388=2,5,IF(BC1388=3,7,IF(BC1388=4,10,"np"))))</f>
        <v>5</v>
      </c>
      <c r="AD1388" s="12" t="n">
        <f aca="false">IF(BD1388=1,2,IF(BD1388=2,5,IF(BD1388=3,7,IF(BD1388=4,10,"np"))))</f>
        <v>10</v>
      </c>
      <c r="AE1388" s="12" t="n">
        <f aca="false">IF(BE1388=1,2,IF(BE1388=2,5,IF(BE1388=3,7,IF(BE1388=4,10,"np"))))</f>
        <v>7</v>
      </c>
      <c r="AF1388" s="12" t="n">
        <f aca="false">IF(BF1388=1,2,IF(BF1388=2,5,IF(BF1388=3,7,IF(BF1388=4,10,"np"))))</f>
        <v>7</v>
      </c>
      <c r="AG1388" s="12" t="n">
        <f aca="false">IF(BG1388=1,2,IF(BG1388=2,5,IF(BG1388=3,7,IF(BG1388=4,10,"np"))))</f>
        <v>5</v>
      </c>
      <c r="AH1388" s="12" t="n">
        <f aca="false">BH1388</f>
        <v>1</v>
      </c>
      <c r="AI1388" s="12" t="n">
        <f aca="false">BI1388</f>
        <v>1</v>
      </c>
      <c r="AJ1388" s="12" t="n">
        <f aca="false">BJ1388</f>
        <v>1</v>
      </c>
      <c r="AK1388" s="12" t="n">
        <f aca="false">BK1388</f>
        <v>1</v>
      </c>
      <c r="AL1388" s="12" t="n">
        <f aca="false">BL1388</f>
        <v>1</v>
      </c>
      <c r="AM1388" s="11"/>
      <c r="AN1388" s="8" t="n">
        <v>3</v>
      </c>
      <c r="AO1388" s="8" t="n">
        <v>3</v>
      </c>
      <c r="AP1388" s="8" t="n">
        <v>3</v>
      </c>
      <c r="AQ1388" s="8" t="n">
        <v>2</v>
      </c>
      <c r="AR1388" s="8" t="n">
        <v>3</v>
      </c>
      <c r="AS1388" s="8" t="n">
        <v>0</v>
      </c>
      <c r="AT1388" s="8" t="n">
        <v>2</v>
      </c>
      <c r="AU1388" s="8" t="n">
        <v>1</v>
      </c>
      <c r="AV1388" s="8" t="n">
        <v>3</v>
      </c>
      <c r="AW1388" s="8" t="n">
        <v>3</v>
      </c>
      <c r="AX1388" s="8" t="n">
        <v>4</v>
      </c>
      <c r="AY1388" s="8" t="n">
        <v>0</v>
      </c>
      <c r="AZ1388" s="8" t="n">
        <v>1</v>
      </c>
      <c r="BA1388" s="8" t="n">
        <v>2</v>
      </c>
      <c r="BB1388" s="8" t="n">
        <v>0</v>
      </c>
      <c r="BC1388" s="8" t="n">
        <v>2</v>
      </c>
      <c r="BD1388" s="8" t="n">
        <v>4</v>
      </c>
      <c r="BE1388" s="8" t="n">
        <v>3</v>
      </c>
      <c r="BF1388" s="8" t="n">
        <v>3</v>
      </c>
      <c r="BG1388" s="8" t="n">
        <v>2</v>
      </c>
      <c r="BH1388" s="8" t="n">
        <v>1</v>
      </c>
      <c r="BI1388" s="8" t="n">
        <v>1</v>
      </c>
      <c r="BJ1388" s="8" t="n">
        <v>1</v>
      </c>
      <c r="BK1388" s="8" t="n">
        <v>1</v>
      </c>
      <c r="BL1388" s="8" t="n">
        <v>1</v>
      </c>
    </row>
    <row r="1389" customFormat="false" ht="12.75" hidden="false" customHeight="false" outlineLevel="0" collapsed="false">
      <c r="A1389" s="8" t="n">
        <v>5342007</v>
      </c>
      <c r="B1389" s="6" t="n">
        <v>534</v>
      </c>
      <c r="C1389" s="9" t="s">
        <v>214</v>
      </c>
      <c r="D1389" s="8" t="n">
        <v>13784</v>
      </c>
      <c r="E1389" s="10" t="s">
        <v>235</v>
      </c>
      <c r="F1389" s="10" t="s">
        <v>236</v>
      </c>
      <c r="G1389" s="10" t="s">
        <v>213</v>
      </c>
      <c r="H1389" s="10" t="n">
        <v>3068</v>
      </c>
      <c r="I1389" s="11" t="s">
        <v>39</v>
      </c>
      <c r="J1389" s="11" t="n">
        <v>6</v>
      </c>
      <c r="K1389" s="11"/>
      <c r="L1389" s="11"/>
      <c r="M1389" s="11"/>
      <c r="N1389" s="12" t="n">
        <f aca="false">IF(AN1389=1,2,IF(AN1389=2,5,IF(AN1389=3,7,IF(AN1389=4,10,"np"))))</f>
        <v>7</v>
      </c>
      <c r="O1389" s="12" t="n">
        <f aca="false">IF(AO1389=1,2,IF(AO1389=2,5,IF(AO1389=3,7,IF(AO1389=4,10,"np"))))</f>
        <v>7</v>
      </c>
      <c r="P1389" s="12" t="n">
        <f aca="false">IF(AP1389=1,2,IF(AP1389=2,5,IF(AP1389=3,7,IF(AP1389=4,10,"np"))))</f>
        <v>10</v>
      </c>
      <c r="Q1389" s="12" t="n">
        <f aca="false">IF(AQ1389=1,2,IF(AQ1389=2,5,IF(AQ1389=3,7,IF(AQ1389=4,10,"np"))))</f>
        <v>7</v>
      </c>
      <c r="R1389" s="12" t="n">
        <f aca="false">IF(AR1389=1,2,IF(AR1389=2,5,IF(AR1389=3,7,IF(AR1389=4,10,"np"))))</f>
        <v>7</v>
      </c>
      <c r="S1389" s="12" t="n">
        <f aca="false">IF(AS1389=1,2,IF(AS1389=2,5,IF(AS1389=3,7,IF(AS1389=4,10,"np"))))</f>
        <v>7</v>
      </c>
      <c r="T1389" s="12" t="n">
        <f aca="false">IF(AT1389=1,2,IF(AT1389=2,5,IF(AT1389=3,7,IF(AT1389=4,10,"np"))))</f>
        <v>7</v>
      </c>
      <c r="U1389" s="12" t="n">
        <f aca="false">IF(AU1389=1,2,IF(AU1389=2,5,IF(AU1389=3,7,IF(AU1389=4,10,"np"))))</f>
        <v>2</v>
      </c>
      <c r="V1389" s="12" t="n">
        <f aca="false">IF(AV1389=1,2,IF(AV1389=2,5,IF(AV1389=3,7,IF(AV1389=4,10,"np"))))</f>
        <v>7</v>
      </c>
      <c r="W1389" s="12" t="n">
        <f aca="false">IF(AW1389=1,2,IF(AW1389=2,5,IF(AW1389=3,7,IF(AW1389=4,10,"np"))))</f>
        <v>7</v>
      </c>
      <c r="X1389" s="12" t="n">
        <f aca="false">IF(AX1389=1,2,IF(AX1389=2,5,IF(AX1389=3,7,IF(AX1389=4,10,"np"))))</f>
        <v>7</v>
      </c>
      <c r="Y1389" s="12" t="str">
        <f aca="false">IF(AY1389=1,2,IF(AY1389=2,5,IF(AY1389=3,7,IF(AY1389=4,10,"np"))))</f>
        <v>np</v>
      </c>
      <c r="Z1389" s="12" t="n">
        <f aca="false">IF(AZ1389=1,2,IF(AZ1389=2,5,IF(AZ1389=3,7,IF(AZ1389=4,10,"np"))))</f>
        <v>5</v>
      </c>
      <c r="AA1389" s="12" t="n">
        <f aca="false">IF(BA1389=1,2,IF(BA1389=2,5,IF(BA1389=3,7,IF(BA1389=4,10,"np"))))</f>
        <v>5</v>
      </c>
      <c r="AB1389" s="12" t="str">
        <f aca="false">IF(BB1389=1,2,IF(BB1389=2,5,IF(BB1389=3,7,IF(BB1389=4,10,"np"))))</f>
        <v>np</v>
      </c>
      <c r="AC1389" s="12" t="n">
        <f aca="false">IF(BC1389=1,2,IF(BC1389=2,5,IF(BC1389=3,7,IF(BC1389=4,10,"np"))))</f>
        <v>7</v>
      </c>
      <c r="AD1389" s="12" t="n">
        <f aca="false">IF(BD1389=1,2,IF(BD1389=2,5,IF(BD1389=3,7,IF(BD1389=4,10,"np"))))</f>
        <v>7</v>
      </c>
      <c r="AE1389" s="12" t="n">
        <f aca="false">IF(BE1389=1,2,IF(BE1389=2,5,IF(BE1389=3,7,IF(BE1389=4,10,"np"))))</f>
        <v>7</v>
      </c>
      <c r="AF1389" s="12" t="n">
        <f aca="false">IF(BF1389=1,2,IF(BF1389=2,5,IF(BF1389=3,7,IF(BF1389=4,10,"np"))))</f>
        <v>10</v>
      </c>
      <c r="AG1389" s="12" t="n">
        <f aca="false">IF(BG1389=1,2,IF(BG1389=2,5,IF(BG1389=3,7,IF(BG1389=4,10,"np"))))</f>
        <v>10</v>
      </c>
      <c r="AH1389" s="12" t="n">
        <f aca="false">BH1389</f>
        <v>1</v>
      </c>
      <c r="AI1389" s="12" t="n">
        <f aca="false">BI1389</f>
        <v>1</v>
      </c>
      <c r="AJ1389" s="12" t="n">
        <f aca="false">BJ1389</f>
        <v>1</v>
      </c>
      <c r="AK1389" s="12" t="n">
        <f aca="false">BK1389</f>
        <v>1</v>
      </c>
      <c r="AL1389" s="12" t="n">
        <f aca="false">BL1389</f>
        <v>1</v>
      </c>
      <c r="AM1389" s="11"/>
      <c r="AN1389" s="8" t="n">
        <v>3</v>
      </c>
      <c r="AO1389" s="8" t="n">
        <v>3</v>
      </c>
      <c r="AP1389" s="8" t="n">
        <v>4</v>
      </c>
      <c r="AQ1389" s="8" t="n">
        <v>3</v>
      </c>
      <c r="AR1389" s="8" t="n">
        <v>3</v>
      </c>
      <c r="AS1389" s="8" t="n">
        <v>3</v>
      </c>
      <c r="AT1389" s="8" t="n">
        <v>3</v>
      </c>
      <c r="AU1389" s="8" t="n">
        <v>1</v>
      </c>
      <c r="AV1389" s="8" t="n">
        <v>3</v>
      </c>
      <c r="AW1389" s="8" t="n">
        <v>3</v>
      </c>
      <c r="AX1389" s="8" t="n">
        <v>3</v>
      </c>
      <c r="AY1389" s="8" t="n">
        <v>0</v>
      </c>
      <c r="AZ1389" s="8" t="n">
        <v>2</v>
      </c>
      <c r="BA1389" s="8" t="n">
        <v>2</v>
      </c>
      <c r="BB1389" s="8" t="n">
        <v>0</v>
      </c>
      <c r="BC1389" s="8" t="n">
        <v>3</v>
      </c>
      <c r="BD1389" s="8" t="n">
        <v>3</v>
      </c>
      <c r="BE1389" s="8" t="n">
        <v>3</v>
      </c>
      <c r="BF1389" s="8" t="n">
        <v>4</v>
      </c>
      <c r="BG1389" s="8" t="n">
        <v>4</v>
      </c>
      <c r="BH1389" s="8" t="n">
        <v>1</v>
      </c>
      <c r="BI1389" s="8" t="n">
        <v>1</v>
      </c>
      <c r="BJ1389" s="8" t="n">
        <v>1</v>
      </c>
      <c r="BK1389" s="8" t="n">
        <v>1</v>
      </c>
      <c r="BL1389" s="8" t="n">
        <v>1</v>
      </c>
    </row>
    <row r="1390" customFormat="false" ht="12.75" hidden="false" customHeight="false" outlineLevel="0" collapsed="false">
      <c r="A1390" s="8" t="n">
        <v>5342007</v>
      </c>
      <c r="B1390" s="6" t="n">
        <v>534</v>
      </c>
      <c r="C1390" s="9" t="s">
        <v>214</v>
      </c>
      <c r="D1390" s="8" t="n">
        <v>13784</v>
      </c>
      <c r="E1390" s="10" t="s">
        <v>235</v>
      </c>
      <c r="F1390" s="10" t="s">
        <v>236</v>
      </c>
      <c r="G1390" s="10" t="s">
        <v>213</v>
      </c>
      <c r="H1390" s="10" t="n">
        <v>3068</v>
      </c>
      <c r="I1390" s="11" t="s">
        <v>39</v>
      </c>
      <c r="J1390" s="11" t="n">
        <v>6</v>
      </c>
      <c r="K1390" s="11"/>
      <c r="L1390" s="11"/>
      <c r="M1390" s="11"/>
      <c r="N1390" s="12" t="n">
        <f aca="false">IF(AN1390=1,2,IF(AN1390=2,5,IF(AN1390=3,7,IF(AN1390=4,10,"np"))))</f>
        <v>7</v>
      </c>
      <c r="O1390" s="12" t="n">
        <f aca="false">IF(AO1390=1,2,IF(AO1390=2,5,IF(AO1390=3,7,IF(AO1390=4,10,"np"))))</f>
        <v>7</v>
      </c>
      <c r="P1390" s="12" t="n">
        <f aca="false">IF(AP1390=1,2,IF(AP1390=2,5,IF(AP1390=3,7,IF(AP1390=4,10,"np"))))</f>
        <v>10</v>
      </c>
      <c r="Q1390" s="12" t="n">
        <f aca="false">IF(AQ1390=1,2,IF(AQ1390=2,5,IF(AQ1390=3,7,IF(AQ1390=4,10,"np"))))</f>
        <v>7</v>
      </c>
      <c r="R1390" s="12" t="n">
        <f aca="false">IF(AR1390=1,2,IF(AR1390=2,5,IF(AR1390=3,7,IF(AR1390=4,10,"np"))))</f>
        <v>7</v>
      </c>
      <c r="S1390" s="12" t="str">
        <f aca="false">IF(AS1390=1,2,IF(AS1390=2,5,IF(AS1390=3,7,IF(AS1390=4,10,"np"))))</f>
        <v>np</v>
      </c>
      <c r="T1390" s="12" t="n">
        <f aca="false">IF(AT1390=1,2,IF(AT1390=2,5,IF(AT1390=3,7,IF(AT1390=4,10,"np"))))</f>
        <v>7</v>
      </c>
      <c r="U1390" s="12" t="n">
        <f aca="false">IF(AU1390=1,2,IF(AU1390=2,5,IF(AU1390=3,7,IF(AU1390=4,10,"np"))))</f>
        <v>7</v>
      </c>
      <c r="V1390" s="12" t="n">
        <f aca="false">IF(AV1390=1,2,IF(AV1390=2,5,IF(AV1390=3,7,IF(AV1390=4,10,"np"))))</f>
        <v>7</v>
      </c>
      <c r="W1390" s="12" t="n">
        <f aca="false">IF(AW1390=1,2,IF(AW1390=2,5,IF(AW1390=3,7,IF(AW1390=4,10,"np"))))</f>
        <v>7</v>
      </c>
      <c r="X1390" s="12" t="n">
        <f aca="false">IF(AX1390=1,2,IF(AX1390=2,5,IF(AX1390=3,7,IF(AX1390=4,10,"np"))))</f>
        <v>7</v>
      </c>
      <c r="Y1390" s="12" t="str">
        <f aca="false">IF(AY1390=1,2,IF(AY1390=2,5,IF(AY1390=3,7,IF(AY1390=4,10,"np"))))</f>
        <v>np</v>
      </c>
      <c r="Z1390" s="12" t="n">
        <f aca="false">IF(AZ1390=1,2,IF(AZ1390=2,5,IF(AZ1390=3,7,IF(AZ1390=4,10,"np"))))</f>
        <v>7</v>
      </c>
      <c r="AA1390" s="12" t="str">
        <f aca="false">IF(BA1390=1,2,IF(BA1390=2,5,IF(BA1390=3,7,IF(BA1390=4,10,"np"))))</f>
        <v>np</v>
      </c>
      <c r="AB1390" s="12" t="str">
        <f aca="false">IF(BB1390=1,2,IF(BB1390=2,5,IF(BB1390=3,7,IF(BB1390=4,10,"np"))))</f>
        <v>np</v>
      </c>
      <c r="AC1390" s="12" t="n">
        <f aca="false">IF(BC1390=1,2,IF(BC1390=2,5,IF(BC1390=3,7,IF(BC1390=4,10,"np"))))</f>
        <v>7</v>
      </c>
      <c r="AD1390" s="12" t="n">
        <f aca="false">IF(BD1390=1,2,IF(BD1390=2,5,IF(BD1390=3,7,IF(BD1390=4,10,"np"))))</f>
        <v>7</v>
      </c>
      <c r="AE1390" s="12" t="n">
        <f aca="false">IF(BE1390=1,2,IF(BE1390=2,5,IF(BE1390=3,7,IF(BE1390=4,10,"np"))))</f>
        <v>7</v>
      </c>
      <c r="AF1390" s="12" t="n">
        <f aca="false">IF(BF1390=1,2,IF(BF1390=2,5,IF(BF1390=3,7,IF(BF1390=4,10,"np"))))</f>
        <v>7</v>
      </c>
      <c r="AG1390" s="12" t="n">
        <f aca="false">IF(BG1390=1,2,IF(BG1390=2,5,IF(BG1390=3,7,IF(BG1390=4,10,"np"))))</f>
        <v>7</v>
      </c>
      <c r="AH1390" s="12" t="n">
        <f aca="false">BH1390</f>
        <v>1</v>
      </c>
      <c r="AI1390" s="12" t="n">
        <f aca="false">BI1390</f>
        <v>0</v>
      </c>
      <c r="AJ1390" s="12" t="n">
        <f aca="false">BJ1390</f>
        <v>1</v>
      </c>
      <c r="AK1390" s="12" t="n">
        <f aca="false">BK1390</f>
        <v>1</v>
      </c>
      <c r="AL1390" s="12" t="n">
        <f aca="false">BL1390</f>
        <v>1</v>
      </c>
      <c r="AM1390" s="11"/>
      <c r="AN1390" s="8" t="n">
        <v>3</v>
      </c>
      <c r="AO1390" s="8" t="n">
        <v>3</v>
      </c>
      <c r="AP1390" s="8" t="n">
        <v>4</v>
      </c>
      <c r="AQ1390" s="8" t="n">
        <v>3</v>
      </c>
      <c r="AR1390" s="8" t="n">
        <v>3</v>
      </c>
      <c r="AS1390" s="8" t="n">
        <v>0</v>
      </c>
      <c r="AT1390" s="8" t="n">
        <v>3</v>
      </c>
      <c r="AU1390" s="8" t="n">
        <v>3</v>
      </c>
      <c r="AV1390" s="8" t="n">
        <v>3</v>
      </c>
      <c r="AW1390" s="8" t="n">
        <v>3</v>
      </c>
      <c r="AX1390" s="8" t="n">
        <v>3</v>
      </c>
      <c r="AY1390" s="8" t="n">
        <v>0</v>
      </c>
      <c r="AZ1390" s="8" t="n">
        <v>3</v>
      </c>
      <c r="BA1390" s="8" t="n">
        <v>0</v>
      </c>
      <c r="BB1390" s="8" t="n">
        <v>0</v>
      </c>
      <c r="BC1390" s="8" t="n">
        <v>3</v>
      </c>
      <c r="BD1390" s="8" t="n">
        <v>3</v>
      </c>
      <c r="BE1390" s="8" t="n">
        <v>3</v>
      </c>
      <c r="BF1390" s="8" t="n">
        <v>3</v>
      </c>
      <c r="BG1390" s="8" t="n">
        <v>3</v>
      </c>
      <c r="BH1390" s="8" t="n">
        <v>1</v>
      </c>
      <c r="BI1390" s="8" t="n">
        <v>0</v>
      </c>
      <c r="BJ1390" s="8" t="n">
        <v>1</v>
      </c>
      <c r="BK1390" s="8" t="n">
        <v>1</v>
      </c>
      <c r="BL1390" s="8" t="n">
        <v>1</v>
      </c>
    </row>
    <row r="1391" customFormat="false" ht="12.75" hidden="false" customHeight="false" outlineLevel="0" collapsed="false">
      <c r="A1391" s="8" t="n">
        <v>5342007</v>
      </c>
      <c r="B1391" s="6" t="n">
        <v>534</v>
      </c>
      <c r="C1391" s="9" t="s">
        <v>214</v>
      </c>
      <c r="D1391" s="8" t="n">
        <v>13784</v>
      </c>
      <c r="E1391" s="10" t="s">
        <v>235</v>
      </c>
      <c r="F1391" s="10" t="s">
        <v>236</v>
      </c>
      <c r="G1391" s="10" t="s">
        <v>213</v>
      </c>
      <c r="H1391" s="10" t="n">
        <v>3068</v>
      </c>
      <c r="I1391" s="11" t="s">
        <v>39</v>
      </c>
      <c r="J1391" s="11" t="n">
        <v>6</v>
      </c>
      <c r="K1391" s="11"/>
      <c r="L1391" s="11"/>
      <c r="M1391" s="11"/>
      <c r="N1391" s="12" t="n">
        <f aca="false">IF(AN1391=1,2,IF(AN1391=2,5,IF(AN1391=3,7,IF(AN1391=4,10,"np"))))</f>
        <v>7</v>
      </c>
      <c r="O1391" s="12" t="n">
        <f aca="false">IF(AO1391=1,2,IF(AO1391=2,5,IF(AO1391=3,7,IF(AO1391=4,10,"np"))))</f>
        <v>10</v>
      </c>
      <c r="P1391" s="12" t="n">
        <f aca="false">IF(AP1391=1,2,IF(AP1391=2,5,IF(AP1391=3,7,IF(AP1391=4,10,"np"))))</f>
        <v>7</v>
      </c>
      <c r="Q1391" s="12" t="n">
        <f aca="false">IF(AQ1391=1,2,IF(AQ1391=2,5,IF(AQ1391=3,7,IF(AQ1391=4,10,"np"))))</f>
        <v>10</v>
      </c>
      <c r="R1391" s="12" t="n">
        <f aca="false">IF(AR1391=1,2,IF(AR1391=2,5,IF(AR1391=3,7,IF(AR1391=4,10,"np"))))</f>
        <v>10</v>
      </c>
      <c r="S1391" s="12" t="str">
        <f aca="false">IF(AS1391=1,2,IF(AS1391=2,5,IF(AS1391=3,7,IF(AS1391=4,10,"np"))))</f>
        <v>np</v>
      </c>
      <c r="T1391" s="12" t="n">
        <f aca="false">IF(AT1391=1,2,IF(AT1391=2,5,IF(AT1391=3,7,IF(AT1391=4,10,"np"))))</f>
        <v>7</v>
      </c>
      <c r="U1391" s="12" t="n">
        <f aca="false">IF(AU1391=1,2,IF(AU1391=2,5,IF(AU1391=3,7,IF(AU1391=4,10,"np"))))</f>
        <v>10</v>
      </c>
      <c r="V1391" s="12" t="n">
        <f aca="false">IF(AV1391=1,2,IF(AV1391=2,5,IF(AV1391=3,7,IF(AV1391=4,10,"np"))))</f>
        <v>10</v>
      </c>
      <c r="W1391" s="12" t="n">
        <f aca="false">IF(AW1391=1,2,IF(AW1391=2,5,IF(AW1391=3,7,IF(AW1391=4,10,"np"))))</f>
        <v>10</v>
      </c>
      <c r="X1391" s="12" t="n">
        <f aca="false">IF(AX1391=1,2,IF(AX1391=2,5,IF(AX1391=3,7,IF(AX1391=4,10,"np"))))</f>
        <v>10</v>
      </c>
      <c r="Y1391" s="12" t="str">
        <f aca="false">IF(AY1391=1,2,IF(AY1391=2,5,IF(AY1391=3,7,IF(AY1391=4,10,"np"))))</f>
        <v>np</v>
      </c>
      <c r="Z1391" s="12" t="n">
        <f aca="false">IF(AZ1391=1,2,IF(AZ1391=2,5,IF(AZ1391=3,7,IF(AZ1391=4,10,"np"))))</f>
        <v>10</v>
      </c>
      <c r="AA1391" s="12" t="str">
        <f aca="false">IF(BA1391=1,2,IF(BA1391=2,5,IF(BA1391=3,7,IF(BA1391=4,10,"np"))))</f>
        <v>np</v>
      </c>
      <c r="AB1391" s="12" t="str">
        <f aca="false">IF(BB1391=1,2,IF(BB1391=2,5,IF(BB1391=3,7,IF(BB1391=4,10,"np"))))</f>
        <v>np</v>
      </c>
      <c r="AC1391" s="12" t="n">
        <f aca="false">IF(BC1391=1,2,IF(BC1391=2,5,IF(BC1391=3,7,IF(BC1391=4,10,"np"))))</f>
        <v>7</v>
      </c>
      <c r="AD1391" s="12" t="n">
        <f aca="false">IF(BD1391=1,2,IF(BD1391=2,5,IF(BD1391=3,7,IF(BD1391=4,10,"np"))))</f>
        <v>5</v>
      </c>
      <c r="AE1391" s="12" t="n">
        <f aca="false">IF(BE1391=1,2,IF(BE1391=2,5,IF(BE1391=3,7,IF(BE1391=4,10,"np"))))</f>
        <v>10</v>
      </c>
      <c r="AF1391" s="12" t="n">
        <f aca="false">IF(BF1391=1,2,IF(BF1391=2,5,IF(BF1391=3,7,IF(BF1391=4,10,"np"))))</f>
        <v>10</v>
      </c>
      <c r="AG1391" s="12" t="n">
        <f aca="false">IF(BG1391=1,2,IF(BG1391=2,5,IF(BG1391=3,7,IF(BG1391=4,10,"np"))))</f>
        <v>10</v>
      </c>
      <c r="AH1391" s="12" t="n">
        <f aca="false">BH1391</f>
        <v>1</v>
      </c>
      <c r="AI1391" s="12" t="n">
        <f aca="false">BI1391</f>
        <v>0</v>
      </c>
      <c r="AJ1391" s="12" t="n">
        <f aca="false">BJ1391</f>
        <v>1</v>
      </c>
      <c r="AK1391" s="12" t="n">
        <f aca="false">BK1391</f>
        <v>1</v>
      </c>
      <c r="AL1391" s="12" t="n">
        <f aca="false">BL1391</f>
        <v>1</v>
      </c>
      <c r="AM1391" s="11"/>
      <c r="AN1391" s="8" t="n">
        <v>3</v>
      </c>
      <c r="AO1391" s="8" t="n">
        <v>4</v>
      </c>
      <c r="AP1391" s="8" t="n">
        <v>3</v>
      </c>
      <c r="AQ1391" s="8" t="n">
        <v>4</v>
      </c>
      <c r="AR1391" s="8" t="n">
        <v>4</v>
      </c>
      <c r="AS1391" s="8" t="n">
        <v>0</v>
      </c>
      <c r="AT1391" s="8" t="n">
        <v>3</v>
      </c>
      <c r="AU1391" s="8" t="n">
        <v>4</v>
      </c>
      <c r="AV1391" s="8" t="n">
        <v>4</v>
      </c>
      <c r="AW1391" s="8" t="n">
        <v>4</v>
      </c>
      <c r="AX1391" s="8" t="n">
        <v>4</v>
      </c>
      <c r="AY1391" s="8" t="n">
        <v>0</v>
      </c>
      <c r="AZ1391" s="8" t="n">
        <v>4</v>
      </c>
      <c r="BA1391" s="8" t="n">
        <v>0</v>
      </c>
      <c r="BB1391" s="8" t="n">
        <v>0</v>
      </c>
      <c r="BC1391" s="8" t="n">
        <v>3</v>
      </c>
      <c r="BD1391" s="8" t="n">
        <v>2</v>
      </c>
      <c r="BE1391" s="8" t="n">
        <v>4</v>
      </c>
      <c r="BF1391" s="8" t="n">
        <v>4</v>
      </c>
      <c r="BG1391" s="8" t="n">
        <v>4</v>
      </c>
      <c r="BH1391" s="8" t="n">
        <v>1</v>
      </c>
      <c r="BI1391" s="8" t="n">
        <v>0</v>
      </c>
      <c r="BJ1391" s="8" t="n">
        <v>1</v>
      </c>
      <c r="BK1391" s="8" t="n">
        <v>1</v>
      </c>
      <c r="BL1391" s="8" t="n">
        <v>1</v>
      </c>
    </row>
    <row r="1392" customFormat="false" ht="12.75" hidden="false" customHeight="false" outlineLevel="0" collapsed="false">
      <c r="A1392" s="8" t="n">
        <v>5342007</v>
      </c>
      <c r="B1392" s="6" t="n">
        <v>534</v>
      </c>
      <c r="C1392" s="9" t="s">
        <v>214</v>
      </c>
      <c r="D1392" s="8" t="n">
        <v>13784</v>
      </c>
      <c r="E1392" s="10" t="s">
        <v>235</v>
      </c>
      <c r="F1392" s="10" t="s">
        <v>236</v>
      </c>
      <c r="G1392" s="10" t="s">
        <v>213</v>
      </c>
      <c r="H1392" s="10" t="n">
        <v>3068</v>
      </c>
      <c r="I1392" s="11" t="s">
        <v>39</v>
      </c>
      <c r="J1392" s="11" t="n">
        <v>6</v>
      </c>
      <c r="K1392" s="11"/>
      <c r="L1392" s="11"/>
      <c r="M1392" s="11"/>
      <c r="N1392" s="12" t="n">
        <f aca="false">IF(AN1392=1,2,IF(AN1392=2,5,IF(AN1392=3,7,IF(AN1392=4,10,"np"))))</f>
        <v>7</v>
      </c>
      <c r="O1392" s="12" t="n">
        <f aca="false">IF(AO1392=1,2,IF(AO1392=2,5,IF(AO1392=3,7,IF(AO1392=4,10,"np"))))</f>
        <v>7</v>
      </c>
      <c r="P1392" s="12" t="n">
        <f aca="false">IF(AP1392=1,2,IF(AP1392=2,5,IF(AP1392=3,7,IF(AP1392=4,10,"np"))))</f>
        <v>10</v>
      </c>
      <c r="Q1392" s="12" t="n">
        <f aca="false">IF(AQ1392=1,2,IF(AQ1392=2,5,IF(AQ1392=3,7,IF(AQ1392=4,10,"np"))))</f>
        <v>7</v>
      </c>
      <c r="R1392" s="12" t="n">
        <f aca="false">IF(AR1392=1,2,IF(AR1392=2,5,IF(AR1392=3,7,IF(AR1392=4,10,"np"))))</f>
        <v>7</v>
      </c>
      <c r="S1392" s="12" t="str">
        <f aca="false">IF(AS1392=1,2,IF(AS1392=2,5,IF(AS1392=3,7,IF(AS1392=4,10,"np"))))</f>
        <v>np</v>
      </c>
      <c r="T1392" s="12" t="n">
        <f aca="false">IF(AT1392=1,2,IF(AT1392=2,5,IF(AT1392=3,7,IF(AT1392=4,10,"np"))))</f>
        <v>7</v>
      </c>
      <c r="U1392" s="12" t="n">
        <f aca="false">IF(AU1392=1,2,IF(AU1392=2,5,IF(AU1392=3,7,IF(AU1392=4,10,"np"))))</f>
        <v>7</v>
      </c>
      <c r="V1392" s="12" t="n">
        <f aca="false">IF(AV1392=1,2,IF(AV1392=2,5,IF(AV1392=3,7,IF(AV1392=4,10,"np"))))</f>
        <v>5</v>
      </c>
      <c r="W1392" s="12" t="n">
        <f aca="false">IF(AW1392=1,2,IF(AW1392=2,5,IF(AW1392=3,7,IF(AW1392=4,10,"np"))))</f>
        <v>5</v>
      </c>
      <c r="X1392" s="12" t="n">
        <f aca="false">IF(AX1392=1,2,IF(AX1392=2,5,IF(AX1392=3,7,IF(AX1392=4,10,"np"))))</f>
        <v>7</v>
      </c>
      <c r="Y1392" s="12" t="str">
        <f aca="false">IF(AY1392=1,2,IF(AY1392=2,5,IF(AY1392=3,7,IF(AY1392=4,10,"np"))))</f>
        <v>np</v>
      </c>
      <c r="Z1392" s="12" t="n">
        <f aca="false">IF(AZ1392=1,2,IF(AZ1392=2,5,IF(AZ1392=3,7,IF(AZ1392=4,10,"np"))))</f>
        <v>7</v>
      </c>
      <c r="AA1392" s="12" t="str">
        <f aca="false">IF(BA1392=1,2,IF(BA1392=2,5,IF(BA1392=3,7,IF(BA1392=4,10,"np"))))</f>
        <v>np</v>
      </c>
      <c r="AB1392" s="12" t="str">
        <f aca="false">IF(BB1392=1,2,IF(BB1392=2,5,IF(BB1392=3,7,IF(BB1392=4,10,"np"))))</f>
        <v>np</v>
      </c>
      <c r="AC1392" s="12" t="n">
        <f aca="false">IF(BC1392=1,2,IF(BC1392=2,5,IF(BC1392=3,7,IF(BC1392=4,10,"np"))))</f>
        <v>7</v>
      </c>
      <c r="AD1392" s="12" t="n">
        <f aca="false">IF(BD1392=1,2,IF(BD1392=2,5,IF(BD1392=3,7,IF(BD1392=4,10,"np"))))</f>
        <v>7</v>
      </c>
      <c r="AE1392" s="12" t="n">
        <f aca="false">IF(BE1392=1,2,IF(BE1392=2,5,IF(BE1392=3,7,IF(BE1392=4,10,"np"))))</f>
        <v>5</v>
      </c>
      <c r="AF1392" s="12" t="n">
        <f aca="false">IF(BF1392=1,2,IF(BF1392=2,5,IF(BF1392=3,7,IF(BF1392=4,10,"np"))))</f>
        <v>10</v>
      </c>
      <c r="AG1392" s="12" t="n">
        <f aca="false">IF(BG1392=1,2,IF(BG1392=2,5,IF(BG1392=3,7,IF(BG1392=4,10,"np"))))</f>
        <v>7</v>
      </c>
      <c r="AH1392" s="12" t="n">
        <f aca="false">BH1392</f>
        <v>1</v>
      </c>
      <c r="AI1392" s="12" t="n">
        <f aca="false">BI1392</f>
        <v>1</v>
      </c>
      <c r="AJ1392" s="12" t="n">
        <f aca="false">BJ1392</f>
        <v>1</v>
      </c>
      <c r="AK1392" s="12" t="n">
        <f aca="false">BK1392</f>
        <v>1</v>
      </c>
      <c r="AL1392" s="12" t="n">
        <f aca="false">BL1392</f>
        <v>1</v>
      </c>
      <c r="AM1392" s="11"/>
      <c r="AN1392" s="8" t="n">
        <v>3</v>
      </c>
      <c r="AO1392" s="8" t="n">
        <v>3</v>
      </c>
      <c r="AP1392" s="8" t="n">
        <v>4</v>
      </c>
      <c r="AQ1392" s="8" t="n">
        <v>3</v>
      </c>
      <c r="AR1392" s="8" t="n">
        <v>3</v>
      </c>
      <c r="AS1392" s="8" t="n">
        <v>0</v>
      </c>
      <c r="AT1392" s="8" t="n">
        <v>3</v>
      </c>
      <c r="AU1392" s="8" t="n">
        <v>3</v>
      </c>
      <c r="AV1392" s="8" t="n">
        <v>2</v>
      </c>
      <c r="AW1392" s="8" t="n">
        <v>2</v>
      </c>
      <c r="AX1392" s="8" t="n">
        <v>3</v>
      </c>
      <c r="AY1392" s="8" t="n">
        <v>0</v>
      </c>
      <c r="AZ1392" s="8" t="n">
        <v>3</v>
      </c>
      <c r="BA1392" s="8" t="n">
        <v>0</v>
      </c>
      <c r="BB1392" s="8" t="n">
        <v>0</v>
      </c>
      <c r="BC1392" s="8" t="n">
        <v>3</v>
      </c>
      <c r="BD1392" s="8" t="n">
        <v>3</v>
      </c>
      <c r="BE1392" s="8" t="n">
        <v>2</v>
      </c>
      <c r="BF1392" s="8" t="n">
        <v>4</v>
      </c>
      <c r="BG1392" s="8" t="n">
        <v>3</v>
      </c>
      <c r="BH1392" s="8" t="n">
        <v>1</v>
      </c>
      <c r="BI1392" s="8" t="n">
        <v>1</v>
      </c>
      <c r="BJ1392" s="8" t="n">
        <v>1</v>
      </c>
      <c r="BK1392" s="8" t="n">
        <v>1</v>
      </c>
      <c r="BL1392" s="8" t="n">
        <v>1</v>
      </c>
    </row>
    <row r="1393" customFormat="false" ht="12.75" hidden="false" customHeight="false" outlineLevel="0" collapsed="false">
      <c r="A1393" s="8" t="n">
        <v>5342007</v>
      </c>
      <c r="B1393" s="6" t="n">
        <v>534</v>
      </c>
      <c r="C1393" s="9" t="s">
        <v>214</v>
      </c>
      <c r="D1393" s="8" t="n">
        <v>13784</v>
      </c>
      <c r="E1393" s="10" t="s">
        <v>235</v>
      </c>
      <c r="F1393" s="10" t="s">
        <v>236</v>
      </c>
      <c r="G1393" s="10" t="s">
        <v>213</v>
      </c>
      <c r="H1393" s="10" t="n">
        <v>3068</v>
      </c>
      <c r="I1393" s="11" t="s">
        <v>39</v>
      </c>
      <c r="J1393" s="11" t="n">
        <v>6</v>
      </c>
      <c r="K1393" s="11"/>
      <c r="L1393" s="11"/>
      <c r="M1393" s="11"/>
      <c r="N1393" s="12" t="n">
        <f aca="false">IF(AN1393=1,2,IF(AN1393=2,5,IF(AN1393=3,7,IF(AN1393=4,10,"np"))))</f>
        <v>7</v>
      </c>
      <c r="O1393" s="12" t="n">
        <f aca="false">IF(AO1393=1,2,IF(AO1393=2,5,IF(AO1393=3,7,IF(AO1393=4,10,"np"))))</f>
        <v>7</v>
      </c>
      <c r="P1393" s="12" t="n">
        <f aca="false">IF(AP1393=1,2,IF(AP1393=2,5,IF(AP1393=3,7,IF(AP1393=4,10,"np"))))</f>
        <v>10</v>
      </c>
      <c r="Q1393" s="12" t="n">
        <f aca="false">IF(AQ1393=1,2,IF(AQ1393=2,5,IF(AQ1393=3,7,IF(AQ1393=4,10,"np"))))</f>
        <v>10</v>
      </c>
      <c r="R1393" s="12" t="n">
        <f aca="false">IF(AR1393=1,2,IF(AR1393=2,5,IF(AR1393=3,7,IF(AR1393=4,10,"np"))))</f>
        <v>10</v>
      </c>
      <c r="S1393" s="12" t="str">
        <f aca="false">IF(AS1393=1,2,IF(AS1393=2,5,IF(AS1393=3,7,IF(AS1393=4,10,"np"))))</f>
        <v>np</v>
      </c>
      <c r="T1393" s="12" t="n">
        <f aca="false">IF(AT1393=1,2,IF(AT1393=2,5,IF(AT1393=3,7,IF(AT1393=4,10,"np"))))</f>
        <v>5</v>
      </c>
      <c r="U1393" s="12" t="n">
        <f aca="false">IF(AU1393=1,2,IF(AU1393=2,5,IF(AU1393=3,7,IF(AU1393=4,10,"np"))))</f>
        <v>10</v>
      </c>
      <c r="V1393" s="12" t="n">
        <f aca="false">IF(AV1393=1,2,IF(AV1393=2,5,IF(AV1393=3,7,IF(AV1393=4,10,"np"))))</f>
        <v>7</v>
      </c>
      <c r="W1393" s="12" t="n">
        <f aca="false">IF(AW1393=1,2,IF(AW1393=2,5,IF(AW1393=3,7,IF(AW1393=4,10,"np"))))</f>
        <v>7</v>
      </c>
      <c r="X1393" s="12" t="n">
        <f aca="false">IF(AX1393=1,2,IF(AX1393=2,5,IF(AX1393=3,7,IF(AX1393=4,10,"np"))))</f>
        <v>10</v>
      </c>
      <c r="Y1393" s="12" t="str">
        <f aca="false">IF(AY1393=1,2,IF(AY1393=2,5,IF(AY1393=3,7,IF(AY1393=4,10,"np"))))</f>
        <v>np</v>
      </c>
      <c r="Z1393" s="12" t="n">
        <f aca="false">IF(AZ1393=1,2,IF(AZ1393=2,5,IF(AZ1393=3,7,IF(AZ1393=4,10,"np"))))</f>
        <v>10</v>
      </c>
      <c r="AA1393" s="12" t="n">
        <f aca="false">IF(BA1393=1,2,IF(BA1393=2,5,IF(BA1393=3,7,IF(BA1393=4,10,"np"))))</f>
        <v>7</v>
      </c>
      <c r="AB1393" s="12" t="str">
        <f aca="false">IF(BB1393=1,2,IF(BB1393=2,5,IF(BB1393=3,7,IF(BB1393=4,10,"np"))))</f>
        <v>np</v>
      </c>
      <c r="AC1393" s="12" t="n">
        <f aca="false">IF(BC1393=1,2,IF(BC1393=2,5,IF(BC1393=3,7,IF(BC1393=4,10,"np"))))</f>
        <v>7</v>
      </c>
      <c r="AD1393" s="12" t="n">
        <f aca="false">IF(BD1393=1,2,IF(BD1393=2,5,IF(BD1393=3,7,IF(BD1393=4,10,"np"))))</f>
        <v>5</v>
      </c>
      <c r="AE1393" s="12" t="n">
        <f aca="false">IF(BE1393=1,2,IF(BE1393=2,5,IF(BE1393=3,7,IF(BE1393=4,10,"np"))))</f>
        <v>7</v>
      </c>
      <c r="AF1393" s="12" t="n">
        <f aca="false">IF(BF1393=1,2,IF(BF1393=2,5,IF(BF1393=3,7,IF(BF1393=4,10,"np"))))</f>
        <v>10</v>
      </c>
      <c r="AG1393" s="12" t="n">
        <f aca="false">IF(BG1393=1,2,IF(BG1393=2,5,IF(BG1393=3,7,IF(BG1393=4,10,"np"))))</f>
        <v>10</v>
      </c>
      <c r="AH1393" s="12" t="n">
        <f aca="false">BH1393</f>
        <v>1</v>
      </c>
      <c r="AI1393" s="12" t="n">
        <f aca="false">BI1393</f>
        <v>1</v>
      </c>
      <c r="AJ1393" s="12" t="n">
        <f aca="false">BJ1393</f>
        <v>1</v>
      </c>
      <c r="AK1393" s="12" t="n">
        <f aca="false">BK1393</f>
        <v>1</v>
      </c>
      <c r="AL1393" s="12" t="n">
        <f aca="false">BL1393</f>
        <v>1</v>
      </c>
      <c r="AM1393" s="11"/>
      <c r="AN1393" s="8" t="n">
        <v>3</v>
      </c>
      <c r="AO1393" s="8" t="n">
        <v>3</v>
      </c>
      <c r="AP1393" s="8" t="n">
        <v>4</v>
      </c>
      <c r="AQ1393" s="8" t="n">
        <v>4</v>
      </c>
      <c r="AR1393" s="8" t="n">
        <v>4</v>
      </c>
      <c r="AS1393" s="8" t="n">
        <v>0</v>
      </c>
      <c r="AT1393" s="8" t="n">
        <v>2</v>
      </c>
      <c r="AU1393" s="8" t="n">
        <v>4</v>
      </c>
      <c r="AV1393" s="8" t="n">
        <v>3</v>
      </c>
      <c r="AW1393" s="8" t="n">
        <v>3</v>
      </c>
      <c r="AX1393" s="8" t="n">
        <v>4</v>
      </c>
      <c r="AY1393" s="8" t="n">
        <v>0</v>
      </c>
      <c r="AZ1393" s="8" t="n">
        <v>4</v>
      </c>
      <c r="BA1393" s="8" t="n">
        <v>3</v>
      </c>
      <c r="BB1393" s="8" t="n">
        <v>0</v>
      </c>
      <c r="BC1393" s="8" t="n">
        <v>3</v>
      </c>
      <c r="BD1393" s="8" t="n">
        <v>2</v>
      </c>
      <c r="BE1393" s="8" t="n">
        <v>3</v>
      </c>
      <c r="BF1393" s="8" t="n">
        <v>4</v>
      </c>
      <c r="BG1393" s="8" t="n">
        <v>4</v>
      </c>
      <c r="BH1393" s="8" t="n">
        <v>1</v>
      </c>
      <c r="BI1393" s="8" t="n">
        <v>1</v>
      </c>
      <c r="BJ1393" s="8" t="n">
        <v>1</v>
      </c>
      <c r="BK1393" s="8" t="n">
        <v>1</v>
      </c>
      <c r="BL1393" s="8" t="n">
        <v>1</v>
      </c>
    </row>
    <row r="1394" customFormat="false" ht="12.75" hidden="false" customHeight="false" outlineLevel="0" collapsed="false">
      <c r="A1394" s="8" t="n">
        <v>5342007</v>
      </c>
      <c r="B1394" s="6" t="n">
        <v>534</v>
      </c>
      <c r="C1394" s="9" t="s">
        <v>214</v>
      </c>
      <c r="D1394" s="8" t="n">
        <v>13784</v>
      </c>
      <c r="E1394" s="10" t="s">
        <v>235</v>
      </c>
      <c r="F1394" s="10" t="s">
        <v>236</v>
      </c>
      <c r="G1394" s="10" t="s">
        <v>213</v>
      </c>
      <c r="H1394" s="10" t="n">
        <v>3068</v>
      </c>
      <c r="I1394" s="11" t="s">
        <v>39</v>
      </c>
      <c r="J1394" s="11" t="n">
        <v>6</v>
      </c>
      <c r="K1394" s="11"/>
      <c r="L1394" s="11"/>
      <c r="M1394" s="11"/>
      <c r="N1394" s="12" t="n">
        <f aca="false">IF(AN1394=1,2,IF(AN1394=2,5,IF(AN1394=3,7,IF(AN1394=4,10,"np"))))</f>
        <v>7</v>
      </c>
      <c r="O1394" s="12" t="n">
        <f aca="false">IF(AO1394=1,2,IF(AO1394=2,5,IF(AO1394=3,7,IF(AO1394=4,10,"np"))))</f>
        <v>7</v>
      </c>
      <c r="P1394" s="12" t="n">
        <f aca="false">IF(AP1394=1,2,IF(AP1394=2,5,IF(AP1394=3,7,IF(AP1394=4,10,"np"))))</f>
        <v>7</v>
      </c>
      <c r="Q1394" s="12" t="n">
        <f aca="false">IF(AQ1394=1,2,IF(AQ1394=2,5,IF(AQ1394=3,7,IF(AQ1394=4,10,"np"))))</f>
        <v>10</v>
      </c>
      <c r="R1394" s="12" t="n">
        <f aca="false">IF(AR1394=1,2,IF(AR1394=2,5,IF(AR1394=3,7,IF(AR1394=4,10,"np"))))</f>
        <v>10</v>
      </c>
      <c r="S1394" s="12" t="n">
        <f aca="false">IF(AS1394=1,2,IF(AS1394=2,5,IF(AS1394=3,7,IF(AS1394=4,10,"np"))))</f>
        <v>7</v>
      </c>
      <c r="T1394" s="12" t="n">
        <f aca="false">IF(AT1394=1,2,IF(AT1394=2,5,IF(AT1394=3,7,IF(AT1394=4,10,"np"))))</f>
        <v>7</v>
      </c>
      <c r="U1394" s="12" t="n">
        <f aca="false">IF(AU1394=1,2,IF(AU1394=2,5,IF(AU1394=3,7,IF(AU1394=4,10,"np"))))</f>
        <v>7</v>
      </c>
      <c r="V1394" s="12" t="n">
        <f aca="false">IF(AV1394=1,2,IF(AV1394=2,5,IF(AV1394=3,7,IF(AV1394=4,10,"np"))))</f>
        <v>2</v>
      </c>
      <c r="W1394" s="12" t="n">
        <f aca="false">IF(AW1394=1,2,IF(AW1394=2,5,IF(AW1394=3,7,IF(AW1394=4,10,"np"))))</f>
        <v>2</v>
      </c>
      <c r="X1394" s="12" t="n">
        <f aca="false">IF(AX1394=1,2,IF(AX1394=2,5,IF(AX1394=3,7,IF(AX1394=4,10,"np"))))</f>
        <v>2</v>
      </c>
      <c r="Y1394" s="12" t="str">
        <f aca="false">IF(AY1394=1,2,IF(AY1394=2,5,IF(AY1394=3,7,IF(AY1394=4,10,"np"))))</f>
        <v>np</v>
      </c>
      <c r="Z1394" s="12" t="n">
        <f aca="false">IF(AZ1394=1,2,IF(AZ1394=2,5,IF(AZ1394=3,7,IF(AZ1394=4,10,"np"))))</f>
        <v>5</v>
      </c>
      <c r="AA1394" s="12" t="n">
        <f aca="false">IF(BA1394=1,2,IF(BA1394=2,5,IF(BA1394=3,7,IF(BA1394=4,10,"np"))))</f>
        <v>7</v>
      </c>
      <c r="AB1394" s="12" t="str">
        <f aca="false">IF(BB1394=1,2,IF(BB1394=2,5,IF(BB1394=3,7,IF(BB1394=4,10,"np"))))</f>
        <v>np</v>
      </c>
      <c r="AC1394" s="12" t="n">
        <f aca="false">IF(BC1394=1,2,IF(BC1394=2,5,IF(BC1394=3,7,IF(BC1394=4,10,"np"))))</f>
        <v>5</v>
      </c>
      <c r="AD1394" s="12" t="n">
        <f aca="false">IF(BD1394=1,2,IF(BD1394=2,5,IF(BD1394=3,7,IF(BD1394=4,10,"np"))))</f>
        <v>10</v>
      </c>
      <c r="AE1394" s="12" t="n">
        <f aca="false">IF(BE1394=1,2,IF(BE1394=2,5,IF(BE1394=3,7,IF(BE1394=4,10,"np"))))</f>
        <v>10</v>
      </c>
      <c r="AF1394" s="12" t="n">
        <f aca="false">IF(BF1394=1,2,IF(BF1394=2,5,IF(BF1394=3,7,IF(BF1394=4,10,"np"))))</f>
        <v>7</v>
      </c>
      <c r="AG1394" s="12" t="n">
        <f aca="false">IF(BG1394=1,2,IF(BG1394=2,5,IF(BG1394=3,7,IF(BG1394=4,10,"np"))))</f>
        <v>5</v>
      </c>
      <c r="AH1394" s="12" t="n">
        <f aca="false">BH1394</f>
        <v>1</v>
      </c>
      <c r="AI1394" s="12" t="n">
        <f aca="false">BI1394</f>
        <v>1</v>
      </c>
      <c r="AJ1394" s="12" t="n">
        <f aca="false">BJ1394</f>
        <v>1</v>
      </c>
      <c r="AK1394" s="12" t="n">
        <f aca="false">BK1394</f>
        <v>1</v>
      </c>
      <c r="AL1394" s="12" t="n">
        <f aca="false">BL1394</f>
        <v>1</v>
      </c>
      <c r="AM1394" s="11"/>
      <c r="AN1394" s="8" t="n">
        <v>3</v>
      </c>
      <c r="AO1394" s="8" t="n">
        <v>3</v>
      </c>
      <c r="AP1394" s="8" t="n">
        <v>3</v>
      </c>
      <c r="AQ1394" s="8" t="n">
        <v>4</v>
      </c>
      <c r="AR1394" s="8" t="n">
        <v>4</v>
      </c>
      <c r="AS1394" s="8" t="n">
        <v>3</v>
      </c>
      <c r="AT1394" s="8" t="n">
        <v>3</v>
      </c>
      <c r="AU1394" s="8" t="n">
        <v>3</v>
      </c>
      <c r="AV1394" s="8" t="n">
        <v>1</v>
      </c>
      <c r="AW1394" s="8" t="n">
        <v>1</v>
      </c>
      <c r="AX1394" s="8" t="n">
        <v>1</v>
      </c>
      <c r="AY1394" s="8" t="n">
        <v>0</v>
      </c>
      <c r="AZ1394" s="8" t="n">
        <v>2</v>
      </c>
      <c r="BA1394" s="8" t="n">
        <v>3</v>
      </c>
      <c r="BB1394" s="8" t="n">
        <v>0</v>
      </c>
      <c r="BC1394" s="8" t="n">
        <v>2</v>
      </c>
      <c r="BD1394" s="8" t="n">
        <v>4</v>
      </c>
      <c r="BE1394" s="8" t="n">
        <v>4</v>
      </c>
      <c r="BF1394" s="8" t="n">
        <v>3</v>
      </c>
      <c r="BG1394" s="8" t="n">
        <v>2</v>
      </c>
      <c r="BH1394" s="8" t="n">
        <v>1</v>
      </c>
      <c r="BI1394" s="8" t="n">
        <v>1</v>
      </c>
      <c r="BJ1394" s="8" t="n">
        <v>1</v>
      </c>
      <c r="BK1394" s="8" t="n">
        <v>1</v>
      </c>
      <c r="BL1394" s="8" t="n">
        <v>1</v>
      </c>
    </row>
    <row r="1395" customFormat="false" ht="12.75" hidden="false" customHeight="false" outlineLevel="0" collapsed="false">
      <c r="A1395" s="8" t="n">
        <v>5342007</v>
      </c>
      <c r="B1395" s="6" t="n">
        <v>534</v>
      </c>
      <c r="C1395" s="9" t="s">
        <v>214</v>
      </c>
      <c r="D1395" s="8" t="n">
        <v>13784</v>
      </c>
      <c r="E1395" s="10" t="s">
        <v>235</v>
      </c>
      <c r="F1395" s="10" t="s">
        <v>236</v>
      </c>
      <c r="G1395" s="10" t="s">
        <v>213</v>
      </c>
      <c r="H1395" s="10" t="n">
        <v>3068</v>
      </c>
      <c r="I1395" s="11" t="s">
        <v>39</v>
      </c>
      <c r="J1395" s="11" t="n">
        <v>6</v>
      </c>
      <c r="K1395" s="11"/>
      <c r="L1395" s="11"/>
      <c r="M1395" s="11"/>
      <c r="N1395" s="12" t="n">
        <f aca="false">IF(AN1395=1,2,IF(AN1395=2,5,IF(AN1395=3,7,IF(AN1395=4,10,"np"))))</f>
        <v>7</v>
      </c>
      <c r="O1395" s="12" t="n">
        <f aca="false">IF(AO1395=1,2,IF(AO1395=2,5,IF(AO1395=3,7,IF(AO1395=4,10,"np"))))</f>
        <v>5</v>
      </c>
      <c r="P1395" s="12" t="n">
        <f aca="false">IF(AP1395=1,2,IF(AP1395=2,5,IF(AP1395=3,7,IF(AP1395=4,10,"np"))))</f>
        <v>7</v>
      </c>
      <c r="Q1395" s="12" t="n">
        <f aca="false">IF(AQ1395=1,2,IF(AQ1395=2,5,IF(AQ1395=3,7,IF(AQ1395=4,10,"np"))))</f>
        <v>7</v>
      </c>
      <c r="R1395" s="12" t="n">
        <f aca="false">IF(AR1395=1,2,IF(AR1395=2,5,IF(AR1395=3,7,IF(AR1395=4,10,"np"))))</f>
        <v>7</v>
      </c>
      <c r="S1395" s="12" t="str">
        <f aca="false">IF(AS1395=1,2,IF(AS1395=2,5,IF(AS1395=3,7,IF(AS1395=4,10,"np"))))</f>
        <v>np</v>
      </c>
      <c r="T1395" s="12" t="n">
        <f aca="false">IF(AT1395=1,2,IF(AT1395=2,5,IF(AT1395=3,7,IF(AT1395=4,10,"np"))))</f>
        <v>7</v>
      </c>
      <c r="U1395" s="12" t="n">
        <f aca="false">IF(AU1395=1,2,IF(AU1395=2,5,IF(AU1395=3,7,IF(AU1395=4,10,"np"))))</f>
        <v>5</v>
      </c>
      <c r="V1395" s="12" t="n">
        <f aca="false">IF(AV1395=1,2,IF(AV1395=2,5,IF(AV1395=3,7,IF(AV1395=4,10,"np"))))</f>
        <v>7</v>
      </c>
      <c r="W1395" s="12" t="n">
        <f aca="false">IF(AW1395=1,2,IF(AW1395=2,5,IF(AW1395=3,7,IF(AW1395=4,10,"np"))))</f>
        <v>7</v>
      </c>
      <c r="X1395" s="12" t="n">
        <f aca="false">IF(AX1395=1,2,IF(AX1395=2,5,IF(AX1395=3,7,IF(AX1395=4,10,"np"))))</f>
        <v>7</v>
      </c>
      <c r="Y1395" s="12" t="n">
        <f aca="false">IF(AY1395=1,2,IF(AY1395=2,5,IF(AY1395=3,7,IF(AY1395=4,10,"np"))))</f>
        <v>7</v>
      </c>
      <c r="Z1395" s="12" t="n">
        <f aca="false">IF(AZ1395=1,2,IF(AZ1395=2,5,IF(AZ1395=3,7,IF(AZ1395=4,10,"np"))))</f>
        <v>7</v>
      </c>
      <c r="AA1395" s="12" t="n">
        <f aca="false">IF(BA1395=1,2,IF(BA1395=2,5,IF(BA1395=3,7,IF(BA1395=4,10,"np"))))</f>
        <v>7</v>
      </c>
      <c r="AB1395" s="12" t="str">
        <f aca="false">IF(BB1395=1,2,IF(BB1395=2,5,IF(BB1395=3,7,IF(BB1395=4,10,"np"))))</f>
        <v>np</v>
      </c>
      <c r="AC1395" s="12" t="n">
        <f aca="false">IF(BC1395=1,2,IF(BC1395=2,5,IF(BC1395=3,7,IF(BC1395=4,10,"np"))))</f>
        <v>7</v>
      </c>
      <c r="AD1395" s="12" t="n">
        <f aca="false">IF(BD1395=1,2,IF(BD1395=2,5,IF(BD1395=3,7,IF(BD1395=4,10,"np"))))</f>
        <v>7</v>
      </c>
      <c r="AE1395" s="12" t="n">
        <f aca="false">IF(BE1395=1,2,IF(BE1395=2,5,IF(BE1395=3,7,IF(BE1395=4,10,"np"))))</f>
        <v>7</v>
      </c>
      <c r="AF1395" s="12" t="n">
        <f aca="false">IF(BF1395=1,2,IF(BF1395=2,5,IF(BF1395=3,7,IF(BF1395=4,10,"np"))))</f>
        <v>7</v>
      </c>
      <c r="AG1395" s="12" t="n">
        <f aca="false">IF(BG1395=1,2,IF(BG1395=2,5,IF(BG1395=3,7,IF(BG1395=4,10,"np"))))</f>
        <v>7</v>
      </c>
      <c r="AH1395" s="12" t="n">
        <f aca="false">BH1395</f>
        <v>1</v>
      </c>
      <c r="AI1395" s="12" t="n">
        <f aca="false">BI1395</f>
        <v>1</v>
      </c>
      <c r="AJ1395" s="12" t="n">
        <f aca="false">BJ1395</f>
        <v>1</v>
      </c>
      <c r="AK1395" s="12" t="n">
        <f aca="false">BK1395</f>
        <v>1</v>
      </c>
      <c r="AL1395" s="12" t="n">
        <f aca="false">BL1395</f>
        <v>1</v>
      </c>
      <c r="AM1395" s="11"/>
      <c r="AN1395" s="8" t="n">
        <v>3</v>
      </c>
      <c r="AO1395" s="8" t="n">
        <v>2</v>
      </c>
      <c r="AP1395" s="8" t="n">
        <v>3</v>
      </c>
      <c r="AQ1395" s="8" t="n">
        <v>3</v>
      </c>
      <c r="AR1395" s="8" t="n">
        <v>3</v>
      </c>
      <c r="AS1395" s="8" t="n">
        <v>0</v>
      </c>
      <c r="AT1395" s="8" t="n">
        <v>3</v>
      </c>
      <c r="AU1395" s="8" t="n">
        <v>2</v>
      </c>
      <c r="AV1395" s="8" t="n">
        <v>3</v>
      </c>
      <c r="AW1395" s="8" t="n">
        <v>3</v>
      </c>
      <c r="AX1395" s="8" t="n">
        <v>3</v>
      </c>
      <c r="AY1395" s="8" t="n">
        <v>3</v>
      </c>
      <c r="AZ1395" s="8" t="n">
        <v>3</v>
      </c>
      <c r="BA1395" s="8" t="n">
        <v>3</v>
      </c>
      <c r="BB1395" s="8" t="n">
        <v>0</v>
      </c>
      <c r="BC1395" s="8" t="n">
        <v>3</v>
      </c>
      <c r="BD1395" s="8" t="n">
        <v>3</v>
      </c>
      <c r="BE1395" s="8" t="n">
        <v>3</v>
      </c>
      <c r="BF1395" s="8" t="n">
        <v>3</v>
      </c>
      <c r="BG1395" s="8" t="n">
        <v>3</v>
      </c>
      <c r="BH1395" s="8" t="n">
        <v>1</v>
      </c>
      <c r="BI1395" s="8" t="n">
        <v>1</v>
      </c>
      <c r="BJ1395" s="8" t="n">
        <v>1</v>
      </c>
      <c r="BK1395" s="8" t="n">
        <v>1</v>
      </c>
      <c r="BL1395" s="8" t="n">
        <v>1</v>
      </c>
    </row>
    <row r="1396" customFormat="false" ht="12.75" hidden="false" customHeight="false" outlineLevel="0" collapsed="false">
      <c r="A1396" s="8" t="n">
        <v>5342007</v>
      </c>
      <c r="B1396" s="6" t="n">
        <v>534</v>
      </c>
      <c r="C1396" s="9" t="s">
        <v>214</v>
      </c>
      <c r="D1396" s="8" t="n">
        <v>13784</v>
      </c>
      <c r="E1396" s="10" t="s">
        <v>235</v>
      </c>
      <c r="F1396" s="10" t="s">
        <v>236</v>
      </c>
      <c r="G1396" s="10" t="s">
        <v>213</v>
      </c>
      <c r="H1396" s="10" t="n">
        <v>3068</v>
      </c>
      <c r="I1396" s="11" t="s">
        <v>39</v>
      </c>
      <c r="J1396" s="11" t="n">
        <v>6</v>
      </c>
      <c r="K1396" s="11"/>
      <c r="L1396" s="11"/>
      <c r="M1396" s="11"/>
      <c r="N1396" s="12" t="n">
        <f aca="false">IF(AN1396=1,2,IF(AN1396=2,5,IF(AN1396=3,7,IF(AN1396=4,10,"np"))))</f>
        <v>10</v>
      </c>
      <c r="O1396" s="12" t="n">
        <f aca="false">IF(AO1396=1,2,IF(AO1396=2,5,IF(AO1396=3,7,IF(AO1396=4,10,"np"))))</f>
        <v>10</v>
      </c>
      <c r="P1396" s="12" t="n">
        <f aca="false">IF(AP1396=1,2,IF(AP1396=2,5,IF(AP1396=3,7,IF(AP1396=4,10,"np"))))</f>
        <v>10</v>
      </c>
      <c r="Q1396" s="12" t="n">
        <f aca="false">IF(AQ1396=1,2,IF(AQ1396=2,5,IF(AQ1396=3,7,IF(AQ1396=4,10,"np"))))</f>
        <v>10</v>
      </c>
      <c r="R1396" s="12" t="n">
        <f aca="false">IF(AR1396=1,2,IF(AR1396=2,5,IF(AR1396=3,7,IF(AR1396=4,10,"np"))))</f>
        <v>10</v>
      </c>
      <c r="S1396" s="12" t="str">
        <f aca="false">IF(AS1396=1,2,IF(AS1396=2,5,IF(AS1396=3,7,IF(AS1396=4,10,"np"))))</f>
        <v>np</v>
      </c>
      <c r="T1396" s="12" t="n">
        <f aca="false">IF(AT1396=1,2,IF(AT1396=2,5,IF(AT1396=3,7,IF(AT1396=4,10,"np"))))</f>
        <v>10</v>
      </c>
      <c r="U1396" s="12" t="n">
        <f aca="false">IF(AU1396=1,2,IF(AU1396=2,5,IF(AU1396=3,7,IF(AU1396=4,10,"np"))))</f>
        <v>10</v>
      </c>
      <c r="V1396" s="12" t="n">
        <f aca="false">IF(AV1396=1,2,IF(AV1396=2,5,IF(AV1396=3,7,IF(AV1396=4,10,"np"))))</f>
        <v>10</v>
      </c>
      <c r="W1396" s="12" t="n">
        <f aca="false">IF(AW1396=1,2,IF(AW1396=2,5,IF(AW1396=3,7,IF(AW1396=4,10,"np"))))</f>
        <v>10</v>
      </c>
      <c r="X1396" s="12" t="n">
        <f aca="false">IF(AX1396=1,2,IF(AX1396=2,5,IF(AX1396=3,7,IF(AX1396=4,10,"np"))))</f>
        <v>10</v>
      </c>
      <c r="Y1396" s="12" t="str">
        <f aca="false">IF(AY1396=1,2,IF(AY1396=2,5,IF(AY1396=3,7,IF(AY1396=4,10,"np"))))</f>
        <v>np</v>
      </c>
      <c r="Z1396" s="12" t="n">
        <f aca="false">IF(AZ1396=1,2,IF(AZ1396=2,5,IF(AZ1396=3,7,IF(AZ1396=4,10,"np"))))</f>
        <v>10</v>
      </c>
      <c r="AA1396" s="12" t="str">
        <f aca="false">IF(BA1396=1,2,IF(BA1396=2,5,IF(BA1396=3,7,IF(BA1396=4,10,"np"))))</f>
        <v>np</v>
      </c>
      <c r="AB1396" s="12" t="str">
        <f aca="false">IF(BB1396=1,2,IF(BB1396=2,5,IF(BB1396=3,7,IF(BB1396=4,10,"np"))))</f>
        <v>np</v>
      </c>
      <c r="AC1396" s="12" t="n">
        <f aca="false">IF(BC1396=1,2,IF(BC1396=2,5,IF(BC1396=3,7,IF(BC1396=4,10,"np"))))</f>
        <v>10</v>
      </c>
      <c r="AD1396" s="12" t="n">
        <f aca="false">IF(BD1396=1,2,IF(BD1396=2,5,IF(BD1396=3,7,IF(BD1396=4,10,"np"))))</f>
        <v>10</v>
      </c>
      <c r="AE1396" s="12" t="n">
        <f aca="false">IF(BE1396=1,2,IF(BE1396=2,5,IF(BE1396=3,7,IF(BE1396=4,10,"np"))))</f>
        <v>10</v>
      </c>
      <c r="AF1396" s="12" t="n">
        <f aca="false">IF(BF1396=1,2,IF(BF1396=2,5,IF(BF1396=3,7,IF(BF1396=4,10,"np"))))</f>
        <v>10</v>
      </c>
      <c r="AG1396" s="12" t="n">
        <f aca="false">IF(BG1396=1,2,IF(BG1396=2,5,IF(BG1396=3,7,IF(BG1396=4,10,"np"))))</f>
        <v>10</v>
      </c>
      <c r="AH1396" s="12" t="n">
        <f aca="false">BH1396</f>
        <v>1</v>
      </c>
      <c r="AI1396" s="12" t="n">
        <f aca="false">BI1396</f>
        <v>0</v>
      </c>
      <c r="AJ1396" s="12" t="n">
        <f aca="false">BJ1396</f>
        <v>1</v>
      </c>
      <c r="AK1396" s="12" t="n">
        <f aca="false">BK1396</f>
        <v>1</v>
      </c>
      <c r="AL1396" s="12" t="n">
        <f aca="false">BL1396</f>
        <v>1</v>
      </c>
      <c r="AM1396" s="11"/>
      <c r="AN1396" s="8" t="n">
        <v>4</v>
      </c>
      <c r="AO1396" s="8" t="n">
        <v>4</v>
      </c>
      <c r="AP1396" s="8" t="n">
        <v>4</v>
      </c>
      <c r="AQ1396" s="8" t="n">
        <v>4</v>
      </c>
      <c r="AR1396" s="8" t="n">
        <v>4</v>
      </c>
      <c r="AS1396" s="8" t="n">
        <v>0</v>
      </c>
      <c r="AT1396" s="8" t="n">
        <v>4</v>
      </c>
      <c r="AU1396" s="8" t="n">
        <v>4</v>
      </c>
      <c r="AV1396" s="8" t="n">
        <v>4</v>
      </c>
      <c r="AW1396" s="8" t="n">
        <v>4</v>
      </c>
      <c r="AX1396" s="8" t="n">
        <v>4</v>
      </c>
      <c r="AY1396" s="8" t="n">
        <v>0</v>
      </c>
      <c r="AZ1396" s="8" t="n">
        <v>4</v>
      </c>
      <c r="BA1396" s="8" t="n">
        <v>0</v>
      </c>
      <c r="BB1396" s="8" t="n">
        <v>0</v>
      </c>
      <c r="BC1396" s="8" t="n">
        <v>4</v>
      </c>
      <c r="BD1396" s="8" t="n">
        <v>4</v>
      </c>
      <c r="BE1396" s="8" t="n">
        <v>4</v>
      </c>
      <c r="BF1396" s="8" t="n">
        <v>4</v>
      </c>
      <c r="BG1396" s="8" t="n">
        <v>4</v>
      </c>
      <c r="BH1396" s="8" t="n">
        <v>1</v>
      </c>
      <c r="BI1396" s="8" t="n">
        <v>0</v>
      </c>
      <c r="BJ1396" s="8" t="n">
        <v>1</v>
      </c>
      <c r="BK1396" s="8" t="n">
        <v>1</v>
      </c>
      <c r="BL1396" s="8" t="n">
        <v>1</v>
      </c>
    </row>
    <row r="1397" customFormat="false" ht="12.75" hidden="false" customHeight="false" outlineLevel="0" collapsed="false">
      <c r="A1397" s="8" t="n">
        <v>5342007</v>
      </c>
      <c r="B1397" s="6" t="n">
        <v>534</v>
      </c>
      <c r="C1397" s="9" t="s">
        <v>214</v>
      </c>
      <c r="D1397" s="8" t="n">
        <v>13784</v>
      </c>
      <c r="E1397" s="10" t="s">
        <v>235</v>
      </c>
      <c r="F1397" s="10" t="s">
        <v>236</v>
      </c>
      <c r="G1397" s="10" t="s">
        <v>213</v>
      </c>
      <c r="H1397" s="10" t="n">
        <v>3068</v>
      </c>
      <c r="I1397" s="11" t="s">
        <v>39</v>
      </c>
      <c r="J1397" s="11" t="n">
        <v>6</v>
      </c>
      <c r="K1397" s="11"/>
      <c r="L1397" s="11"/>
      <c r="M1397" s="11"/>
      <c r="N1397" s="12" t="n">
        <f aca="false">IF(AN1397=1,2,IF(AN1397=2,5,IF(AN1397=3,7,IF(AN1397=4,10,"np"))))</f>
        <v>7</v>
      </c>
      <c r="O1397" s="12" t="n">
        <f aca="false">IF(AO1397=1,2,IF(AO1397=2,5,IF(AO1397=3,7,IF(AO1397=4,10,"np"))))</f>
        <v>10</v>
      </c>
      <c r="P1397" s="12" t="n">
        <f aca="false">IF(AP1397=1,2,IF(AP1397=2,5,IF(AP1397=3,7,IF(AP1397=4,10,"np"))))</f>
        <v>10</v>
      </c>
      <c r="Q1397" s="12" t="n">
        <f aca="false">IF(AQ1397=1,2,IF(AQ1397=2,5,IF(AQ1397=3,7,IF(AQ1397=4,10,"np"))))</f>
        <v>10</v>
      </c>
      <c r="R1397" s="12" t="n">
        <f aca="false">IF(AR1397=1,2,IF(AR1397=2,5,IF(AR1397=3,7,IF(AR1397=4,10,"np"))))</f>
        <v>10</v>
      </c>
      <c r="S1397" s="12" t="str">
        <f aca="false">IF(AS1397=1,2,IF(AS1397=2,5,IF(AS1397=3,7,IF(AS1397=4,10,"np"))))</f>
        <v>np</v>
      </c>
      <c r="T1397" s="12" t="n">
        <f aca="false">IF(AT1397=1,2,IF(AT1397=2,5,IF(AT1397=3,7,IF(AT1397=4,10,"np"))))</f>
        <v>10</v>
      </c>
      <c r="U1397" s="12" t="n">
        <f aca="false">IF(AU1397=1,2,IF(AU1397=2,5,IF(AU1397=3,7,IF(AU1397=4,10,"np"))))</f>
        <v>7</v>
      </c>
      <c r="V1397" s="12" t="n">
        <f aca="false">IF(AV1397=1,2,IF(AV1397=2,5,IF(AV1397=3,7,IF(AV1397=4,10,"np"))))</f>
        <v>10</v>
      </c>
      <c r="W1397" s="12" t="n">
        <f aca="false">IF(AW1397=1,2,IF(AW1397=2,5,IF(AW1397=3,7,IF(AW1397=4,10,"np"))))</f>
        <v>7</v>
      </c>
      <c r="X1397" s="12" t="n">
        <f aca="false">IF(AX1397=1,2,IF(AX1397=2,5,IF(AX1397=3,7,IF(AX1397=4,10,"np"))))</f>
        <v>10</v>
      </c>
      <c r="Y1397" s="12" t="str">
        <f aca="false">IF(AY1397=1,2,IF(AY1397=2,5,IF(AY1397=3,7,IF(AY1397=4,10,"np"))))</f>
        <v>np</v>
      </c>
      <c r="Z1397" s="12" t="n">
        <f aca="false">IF(AZ1397=1,2,IF(AZ1397=2,5,IF(AZ1397=3,7,IF(AZ1397=4,10,"np"))))</f>
        <v>7</v>
      </c>
      <c r="AA1397" s="12" t="n">
        <f aca="false">IF(BA1397=1,2,IF(BA1397=2,5,IF(BA1397=3,7,IF(BA1397=4,10,"np"))))</f>
        <v>10</v>
      </c>
      <c r="AB1397" s="12" t="str">
        <f aca="false">IF(BB1397=1,2,IF(BB1397=2,5,IF(BB1397=3,7,IF(BB1397=4,10,"np"))))</f>
        <v>np</v>
      </c>
      <c r="AC1397" s="12" t="n">
        <f aca="false">IF(BC1397=1,2,IF(BC1397=2,5,IF(BC1397=3,7,IF(BC1397=4,10,"np"))))</f>
        <v>7</v>
      </c>
      <c r="AD1397" s="12" t="n">
        <f aca="false">IF(BD1397=1,2,IF(BD1397=2,5,IF(BD1397=3,7,IF(BD1397=4,10,"np"))))</f>
        <v>7</v>
      </c>
      <c r="AE1397" s="12" t="n">
        <f aca="false">IF(BE1397=1,2,IF(BE1397=2,5,IF(BE1397=3,7,IF(BE1397=4,10,"np"))))</f>
        <v>10</v>
      </c>
      <c r="AF1397" s="12" t="n">
        <f aca="false">IF(BF1397=1,2,IF(BF1397=2,5,IF(BF1397=3,7,IF(BF1397=4,10,"np"))))</f>
        <v>10</v>
      </c>
      <c r="AG1397" s="12" t="n">
        <f aca="false">IF(BG1397=1,2,IF(BG1397=2,5,IF(BG1397=3,7,IF(BG1397=4,10,"np"))))</f>
        <v>7</v>
      </c>
      <c r="AH1397" s="12" t="n">
        <f aca="false">BH1397</f>
        <v>1</v>
      </c>
      <c r="AI1397" s="12" t="n">
        <f aca="false">BI1397</f>
        <v>0</v>
      </c>
      <c r="AJ1397" s="12" t="n">
        <f aca="false">BJ1397</f>
        <v>1</v>
      </c>
      <c r="AK1397" s="12" t="n">
        <f aca="false">BK1397</f>
        <v>1</v>
      </c>
      <c r="AL1397" s="12" t="n">
        <f aca="false">BL1397</f>
        <v>1</v>
      </c>
      <c r="AM1397" s="11"/>
      <c r="AN1397" s="8" t="n">
        <v>3</v>
      </c>
      <c r="AO1397" s="8" t="n">
        <v>4</v>
      </c>
      <c r="AP1397" s="8" t="n">
        <v>4</v>
      </c>
      <c r="AQ1397" s="8" t="n">
        <v>4</v>
      </c>
      <c r="AR1397" s="8" t="n">
        <v>4</v>
      </c>
      <c r="AS1397" s="8" t="n">
        <v>0</v>
      </c>
      <c r="AT1397" s="8" t="n">
        <v>4</v>
      </c>
      <c r="AU1397" s="8" t="n">
        <v>3</v>
      </c>
      <c r="AV1397" s="8" t="n">
        <v>4</v>
      </c>
      <c r="AW1397" s="8" t="n">
        <v>3</v>
      </c>
      <c r="AX1397" s="8" t="n">
        <v>4</v>
      </c>
      <c r="AY1397" s="8" t="n">
        <v>0</v>
      </c>
      <c r="AZ1397" s="8" t="n">
        <v>3</v>
      </c>
      <c r="BA1397" s="8" t="n">
        <v>4</v>
      </c>
      <c r="BB1397" s="8" t="n">
        <v>0</v>
      </c>
      <c r="BC1397" s="8" t="n">
        <v>3</v>
      </c>
      <c r="BD1397" s="8" t="n">
        <v>3</v>
      </c>
      <c r="BE1397" s="8" t="n">
        <v>4</v>
      </c>
      <c r="BF1397" s="8" t="n">
        <v>4</v>
      </c>
      <c r="BG1397" s="8" t="n">
        <v>3</v>
      </c>
      <c r="BH1397" s="8" t="n">
        <v>1</v>
      </c>
      <c r="BI1397" s="8" t="n">
        <v>0</v>
      </c>
      <c r="BJ1397" s="8" t="n">
        <v>1</v>
      </c>
      <c r="BK1397" s="8" t="n">
        <v>1</v>
      </c>
      <c r="BL1397" s="8" t="n">
        <v>1</v>
      </c>
    </row>
    <row r="1398" customFormat="false" ht="12.75" hidden="false" customHeight="false" outlineLevel="0" collapsed="false">
      <c r="A1398" s="8" t="n">
        <v>5342007</v>
      </c>
      <c r="B1398" s="6" t="n">
        <v>534</v>
      </c>
      <c r="C1398" s="9" t="s">
        <v>214</v>
      </c>
      <c r="D1398" s="8" t="n">
        <v>13784</v>
      </c>
      <c r="E1398" s="10" t="s">
        <v>235</v>
      </c>
      <c r="F1398" s="10" t="s">
        <v>236</v>
      </c>
      <c r="G1398" s="10" t="s">
        <v>213</v>
      </c>
      <c r="H1398" s="10" t="n">
        <v>3068</v>
      </c>
      <c r="I1398" s="11" t="s">
        <v>39</v>
      </c>
      <c r="J1398" s="11" t="n">
        <v>6</v>
      </c>
      <c r="K1398" s="11"/>
      <c r="L1398" s="11"/>
      <c r="M1398" s="11"/>
      <c r="N1398" s="12" t="n">
        <f aca="false">IF(AN1398=1,2,IF(AN1398=2,5,IF(AN1398=3,7,IF(AN1398=4,10,"np"))))</f>
        <v>7</v>
      </c>
      <c r="O1398" s="12" t="n">
        <f aca="false">IF(AO1398=1,2,IF(AO1398=2,5,IF(AO1398=3,7,IF(AO1398=4,10,"np"))))</f>
        <v>7</v>
      </c>
      <c r="P1398" s="12" t="n">
        <f aca="false">IF(AP1398=1,2,IF(AP1398=2,5,IF(AP1398=3,7,IF(AP1398=4,10,"np"))))</f>
        <v>10</v>
      </c>
      <c r="Q1398" s="12" t="n">
        <f aca="false">IF(AQ1398=1,2,IF(AQ1398=2,5,IF(AQ1398=3,7,IF(AQ1398=4,10,"np"))))</f>
        <v>7</v>
      </c>
      <c r="R1398" s="12" t="n">
        <f aca="false">IF(AR1398=1,2,IF(AR1398=2,5,IF(AR1398=3,7,IF(AR1398=4,10,"np"))))</f>
        <v>7</v>
      </c>
      <c r="S1398" s="12" t="n">
        <f aca="false">IF(AS1398=1,2,IF(AS1398=2,5,IF(AS1398=3,7,IF(AS1398=4,10,"np"))))</f>
        <v>7</v>
      </c>
      <c r="T1398" s="12" t="n">
        <f aca="false">IF(AT1398=1,2,IF(AT1398=2,5,IF(AT1398=3,7,IF(AT1398=4,10,"np"))))</f>
        <v>7</v>
      </c>
      <c r="U1398" s="12" t="n">
        <f aca="false">IF(AU1398=1,2,IF(AU1398=2,5,IF(AU1398=3,7,IF(AU1398=4,10,"np"))))</f>
        <v>7</v>
      </c>
      <c r="V1398" s="12" t="n">
        <f aca="false">IF(AV1398=1,2,IF(AV1398=2,5,IF(AV1398=3,7,IF(AV1398=4,10,"np"))))</f>
        <v>7</v>
      </c>
      <c r="W1398" s="12" t="n">
        <f aca="false">IF(AW1398=1,2,IF(AW1398=2,5,IF(AW1398=3,7,IF(AW1398=4,10,"np"))))</f>
        <v>7</v>
      </c>
      <c r="X1398" s="12" t="n">
        <f aca="false">IF(AX1398=1,2,IF(AX1398=2,5,IF(AX1398=3,7,IF(AX1398=4,10,"np"))))</f>
        <v>7</v>
      </c>
      <c r="Y1398" s="12" t="n">
        <f aca="false">IF(AY1398=1,2,IF(AY1398=2,5,IF(AY1398=3,7,IF(AY1398=4,10,"np"))))</f>
        <v>7</v>
      </c>
      <c r="Z1398" s="12" t="n">
        <f aca="false">IF(AZ1398=1,2,IF(AZ1398=2,5,IF(AZ1398=3,7,IF(AZ1398=4,10,"np"))))</f>
        <v>7</v>
      </c>
      <c r="AA1398" s="12" t="n">
        <f aca="false">IF(BA1398=1,2,IF(BA1398=2,5,IF(BA1398=3,7,IF(BA1398=4,10,"np"))))</f>
        <v>7</v>
      </c>
      <c r="AB1398" s="12" t="n">
        <f aca="false">IF(BB1398=1,2,IF(BB1398=2,5,IF(BB1398=3,7,IF(BB1398=4,10,"np"))))</f>
        <v>7</v>
      </c>
      <c r="AC1398" s="12" t="n">
        <f aca="false">IF(BC1398=1,2,IF(BC1398=2,5,IF(BC1398=3,7,IF(BC1398=4,10,"np"))))</f>
        <v>7</v>
      </c>
      <c r="AD1398" s="12" t="n">
        <f aca="false">IF(BD1398=1,2,IF(BD1398=2,5,IF(BD1398=3,7,IF(BD1398=4,10,"np"))))</f>
        <v>7</v>
      </c>
      <c r="AE1398" s="12" t="n">
        <f aca="false">IF(BE1398=1,2,IF(BE1398=2,5,IF(BE1398=3,7,IF(BE1398=4,10,"np"))))</f>
        <v>7</v>
      </c>
      <c r="AF1398" s="12" t="n">
        <f aca="false">IF(BF1398=1,2,IF(BF1398=2,5,IF(BF1398=3,7,IF(BF1398=4,10,"np"))))</f>
        <v>5</v>
      </c>
      <c r="AG1398" s="12" t="n">
        <f aca="false">IF(BG1398=1,2,IF(BG1398=2,5,IF(BG1398=3,7,IF(BG1398=4,10,"np"))))</f>
        <v>7</v>
      </c>
      <c r="AH1398" s="12" t="n">
        <f aca="false">BH1398</f>
        <v>1</v>
      </c>
      <c r="AI1398" s="12" t="n">
        <f aca="false">BI1398</f>
        <v>0</v>
      </c>
      <c r="AJ1398" s="12" t="n">
        <f aca="false">BJ1398</f>
        <v>1</v>
      </c>
      <c r="AK1398" s="12" t="n">
        <f aca="false">BK1398</f>
        <v>1</v>
      </c>
      <c r="AL1398" s="12" t="n">
        <f aca="false">BL1398</f>
        <v>1</v>
      </c>
      <c r="AM1398" s="11"/>
      <c r="AN1398" s="8" t="n">
        <v>3</v>
      </c>
      <c r="AO1398" s="8" t="n">
        <v>3</v>
      </c>
      <c r="AP1398" s="8" t="n">
        <v>4</v>
      </c>
      <c r="AQ1398" s="8" t="n">
        <v>3</v>
      </c>
      <c r="AR1398" s="8" t="n">
        <v>3</v>
      </c>
      <c r="AS1398" s="8" t="n">
        <v>3</v>
      </c>
      <c r="AT1398" s="8" t="n">
        <v>3</v>
      </c>
      <c r="AU1398" s="8" t="n">
        <v>3</v>
      </c>
      <c r="AV1398" s="8" t="n">
        <v>3</v>
      </c>
      <c r="AW1398" s="8" t="n">
        <v>3</v>
      </c>
      <c r="AX1398" s="8" t="n">
        <v>3</v>
      </c>
      <c r="AY1398" s="8" t="n">
        <v>3</v>
      </c>
      <c r="AZ1398" s="8" t="n">
        <v>3</v>
      </c>
      <c r="BA1398" s="8" t="n">
        <v>3</v>
      </c>
      <c r="BB1398" s="8" t="n">
        <v>3</v>
      </c>
      <c r="BC1398" s="8" t="n">
        <v>3</v>
      </c>
      <c r="BD1398" s="8" t="n">
        <v>3</v>
      </c>
      <c r="BE1398" s="8" t="n">
        <v>3</v>
      </c>
      <c r="BF1398" s="8" t="n">
        <v>2</v>
      </c>
      <c r="BG1398" s="8" t="n">
        <v>3</v>
      </c>
      <c r="BH1398" s="8" t="n">
        <v>1</v>
      </c>
      <c r="BI1398" s="8" t="n">
        <v>0</v>
      </c>
      <c r="BJ1398" s="8" t="n">
        <v>1</v>
      </c>
      <c r="BK1398" s="8" t="n">
        <v>1</v>
      </c>
      <c r="BL1398" s="8" t="n">
        <v>1</v>
      </c>
    </row>
    <row r="1399" customFormat="false" ht="12.75" hidden="false" customHeight="false" outlineLevel="0" collapsed="false">
      <c r="A1399" s="8" t="n">
        <v>5342007</v>
      </c>
      <c r="B1399" s="6" t="n">
        <v>534</v>
      </c>
      <c r="C1399" s="9" t="s">
        <v>214</v>
      </c>
      <c r="D1399" s="8" t="n">
        <v>13784</v>
      </c>
      <c r="E1399" s="10" t="s">
        <v>235</v>
      </c>
      <c r="F1399" s="10" t="s">
        <v>236</v>
      </c>
      <c r="G1399" s="10" t="s">
        <v>213</v>
      </c>
      <c r="H1399" s="10" t="n">
        <v>3068</v>
      </c>
      <c r="I1399" s="11" t="s">
        <v>39</v>
      </c>
      <c r="J1399" s="11" t="n">
        <v>6</v>
      </c>
      <c r="K1399" s="11"/>
      <c r="L1399" s="11"/>
      <c r="M1399" s="11"/>
      <c r="N1399" s="12" t="n">
        <f aca="false">IF(AN1399=1,2,IF(AN1399=2,5,IF(AN1399=3,7,IF(AN1399=4,10,"np"))))</f>
        <v>2</v>
      </c>
      <c r="O1399" s="12" t="n">
        <f aca="false">IF(AO1399=1,2,IF(AO1399=2,5,IF(AO1399=3,7,IF(AO1399=4,10,"np"))))</f>
        <v>2</v>
      </c>
      <c r="P1399" s="12" t="n">
        <f aca="false">IF(AP1399=1,2,IF(AP1399=2,5,IF(AP1399=3,7,IF(AP1399=4,10,"np"))))</f>
        <v>5</v>
      </c>
      <c r="Q1399" s="12" t="n">
        <f aca="false">IF(AQ1399=1,2,IF(AQ1399=2,5,IF(AQ1399=3,7,IF(AQ1399=4,10,"np"))))</f>
        <v>2</v>
      </c>
      <c r="R1399" s="12" t="n">
        <f aca="false">IF(AR1399=1,2,IF(AR1399=2,5,IF(AR1399=3,7,IF(AR1399=4,10,"np"))))</f>
        <v>2</v>
      </c>
      <c r="S1399" s="12" t="n">
        <f aca="false">IF(AS1399=1,2,IF(AS1399=2,5,IF(AS1399=3,7,IF(AS1399=4,10,"np"))))</f>
        <v>5</v>
      </c>
      <c r="T1399" s="12" t="n">
        <f aca="false">IF(AT1399=1,2,IF(AT1399=2,5,IF(AT1399=3,7,IF(AT1399=4,10,"np"))))</f>
        <v>2</v>
      </c>
      <c r="U1399" s="12" t="n">
        <f aca="false">IF(AU1399=1,2,IF(AU1399=2,5,IF(AU1399=3,7,IF(AU1399=4,10,"np"))))</f>
        <v>2</v>
      </c>
      <c r="V1399" s="12" t="n">
        <f aca="false">IF(AV1399=1,2,IF(AV1399=2,5,IF(AV1399=3,7,IF(AV1399=4,10,"np"))))</f>
        <v>7</v>
      </c>
      <c r="W1399" s="12" t="n">
        <f aca="false">IF(AW1399=1,2,IF(AW1399=2,5,IF(AW1399=3,7,IF(AW1399=4,10,"np"))))</f>
        <v>5</v>
      </c>
      <c r="X1399" s="12" t="n">
        <f aca="false">IF(AX1399=1,2,IF(AX1399=2,5,IF(AX1399=3,7,IF(AX1399=4,10,"np"))))</f>
        <v>7</v>
      </c>
      <c r="Y1399" s="12" t="str">
        <f aca="false">IF(AY1399=1,2,IF(AY1399=2,5,IF(AY1399=3,7,IF(AY1399=4,10,"np"))))</f>
        <v>np</v>
      </c>
      <c r="Z1399" s="12" t="n">
        <f aca="false">IF(AZ1399=1,2,IF(AZ1399=2,5,IF(AZ1399=3,7,IF(AZ1399=4,10,"np"))))</f>
        <v>5</v>
      </c>
      <c r="AA1399" s="12" t="n">
        <f aca="false">IF(BA1399=1,2,IF(BA1399=2,5,IF(BA1399=3,7,IF(BA1399=4,10,"np"))))</f>
        <v>5</v>
      </c>
      <c r="AB1399" s="12" t="n">
        <f aca="false">IF(BB1399=1,2,IF(BB1399=2,5,IF(BB1399=3,7,IF(BB1399=4,10,"np"))))</f>
        <v>10</v>
      </c>
      <c r="AC1399" s="12" t="n">
        <f aca="false">IF(BC1399=1,2,IF(BC1399=2,5,IF(BC1399=3,7,IF(BC1399=4,10,"np"))))</f>
        <v>5</v>
      </c>
      <c r="AD1399" s="12" t="n">
        <f aca="false">IF(BD1399=1,2,IF(BD1399=2,5,IF(BD1399=3,7,IF(BD1399=4,10,"np"))))</f>
        <v>2</v>
      </c>
      <c r="AE1399" s="12" t="n">
        <f aca="false">IF(BE1399=1,2,IF(BE1399=2,5,IF(BE1399=3,7,IF(BE1399=4,10,"np"))))</f>
        <v>5</v>
      </c>
      <c r="AF1399" s="12" t="n">
        <f aca="false">IF(BF1399=1,2,IF(BF1399=2,5,IF(BF1399=3,7,IF(BF1399=4,10,"np"))))</f>
        <v>5</v>
      </c>
      <c r="AG1399" s="12" t="n">
        <f aca="false">IF(BG1399=1,2,IF(BG1399=2,5,IF(BG1399=3,7,IF(BG1399=4,10,"np"))))</f>
        <v>2</v>
      </c>
      <c r="AH1399" s="12" t="n">
        <f aca="false">BH1399</f>
        <v>1</v>
      </c>
      <c r="AI1399" s="12" t="n">
        <f aca="false">BI1399</f>
        <v>1</v>
      </c>
      <c r="AJ1399" s="12" t="n">
        <f aca="false">BJ1399</f>
        <v>1</v>
      </c>
      <c r="AK1399" s="12" t="n">
        <f aca="false">BK1399</f>
        <v>1</v>
      </c>
      <c r="AL1399" s="12" t="n">
        <f aca="false">BL1399</f>
        <v>1</v>
      </c>
      <c r="AM1399" s="11"/>
      <c r="AN1399" s="8" t="n">
        <v>1</v>
      </c>
      <c r="AO1399" s="8" t="n">
        <v>1</v>
      </c>
      <c r="AP1399" s="8" t="n">
        <v>2</v>
      </c>
      <c r="AQ1399" s="8" t="n">
        <v>1</v>
      </c>
      <c r="AR1399" s="8" t="n">
        <v>1</v>
      </c>
      <c r="AS1399" s="8" t="n">
        <v>2</v>
      </c>
      <c r="AT1399" s="8" t="n">
        <v>1</v>
      </c>
      <c r="AU1399" s="8" t="n">
        <v>1</v>
      </c>
      <c r="AV1399" s="8" t="n">
        <v>3</v>
      </c>
      <c r="AW1399" s="8" t="n">
        <v>2</v>
      </c>
      <c r="AX1399" s="8" t="n">
        <v>3</v>
      </c>
      <c r="AY1399" s="8" t="n">
        <v>0</v>
      </c>
      <c r="AZ1399" s="8" t="n">
        <v>2</v>
      </c>
      <c r="BA1399" s="8" t="n">
        <v>2</v>
      </c>
      <c r="BB1399" s="8" t="n">
        <v>4</v>
      </c>
      <c r="BC1399" s="8" t="n">
        <v>2</v>
      </c>
      <c r="BD1399" s="8" t="n">
        <v>1</v>
      </c>
      <c r="BE1399" s="8" t="n">
        <v>2</v>
      </c>
      <c r="BF1399" s="8" t="n">
        <v>2</v>
      </c>
      <c r="BG1399" s="8" t="n">
        <v>1</v>
      </c>
      <c r="BH1399" s="8" t="n">
        <v>1</v>
      </c>
      <c r="BI1399" s="8" t="n">
        <v>1</v>
      </c>
      <c r="BJ1399" s="8" t="n">
        <v>1</v>
      </c>
      <c r="BK1399" s="8" t="n">
        <v>1</v>
      </c>
      <c r="BL1399" s="8" t="n">
        <v>1</v>
      </c>
    </row>
    <row r="1400" customFormat="false" ht="12.75" hidden="false" customHeight="false" outlineLevel="0" collapsed="false">
      <c r="A1400" s="8" t="n">
        <v>5342007</v>
      </c>
      <c r="B1400" s="6" t="n">
        <v>534</v>
      </c>
      <c r="C1400" s="9" t="s">
        <v>214</v>
      </c>
      <c r="D1400" s="8" t="n">
        <v>13784</v>
      </c>
      <c r="E1400" s="10" t="s">
        <v>235</v>
      </c>
      <c r="F1400" s="10" t="s">
        <v>236</v>
      </c>
      <c r="G1400" s="10" t="s">
        <v>213</v>
      </c>
      <c r="H1400" s="10" t="n">
        <v>3068</v>
      </c>
      <c r="I1400" s="11" t="s">
        <v>39</v>
      </c>
      <c r="J1400" s="11" t="n">
        <v>6</v>
      </c>
      <c r="K1400" s="11"/>
      <c r="L1400" s="11"/>
      <c r="M1400" s="11"/>
      <c r="N1400" s="12" t="n">
        <f aca="false">IF(AN1400=1,2,IF(AN1400=2,5,IF(AN1400=3,7,IF(AN1400=4,10,"np"))))</f>
        <v>5</v>
      </c>
      <c r="O1400" s="12" t="n">
        <f aca="false">IF(AO1400=1,2,IF(AO1400=2,5,IF(AO1400=3,7,IF(AO1400=4,10,"np"))))</f>
        <v>5</v>
      </c>
      <c r="P1400" s="12" t="n">
        <f aca="false">IF(AP1400=1,2,IF(AP1400=2,5,IF(AP1400=3,7,IF(AP1400=4,10,"np"))))</f>
        <v>10</v>
      </c>
      <c r="Q1400" s="12" t="n">
        <f aca="false">IF(AQ1400=1,2,IF(AQ1400=2,5,IF(AQ1400=3,7,IF(AQ1400=4,10,"np"))))</f>
        <v>5</v>
      </c>
      <c r="R1400" s="12" t="n">
        <f aca="false">IF(AR1400=1,2,IF(AR1400=2,5,IF(AR1400=3,7,IF(AR1400=4,10,"np"))))</f>
        <v>7</v>
      </c>
      <c r="S1400" s="12" t="n">
        <f aca="false">IF(AS1400=1,2,IF(AS1400=2,5,IF(AS1400=3,7,IF(AS1400=4,10,"np"))))</f>
        <v>5</v>
      </c>
      <c r="T1400" s="12" t="n">
        <f aca="false">IF(AT1400=1,2,IF(AT1400=2,5,IF(AT1400=3,7,IF(AT1400=4,10,"np"))))</f>
        <v>7</v>
      </c>
      <c r="U1400" s="12" t="n">
        <f aca="false">IF(AU1400=1,2,IF(AU1400=2,5,IF(AU1400=3,7,IF(AU1400=4,10,"np"))))</f>
        <v>7</v>
      </c>
      <c r="V1400" s="12" t="n">
        <f aca="false">IF(AV1400=1,2,IF(AV1400=2,5,IF(AV1400=3,7,IF(AV1400=4,10,"np"))))</f>
        <v>7</v>
      </c>
      <c r="W1400" s="12" t="n">
        <f aca="false">IF(AW1400=1,2,IF(AW1400=2,5,IF(AW1400=3,7,IF(AW1400=4,10,"np"))))</f>
        <v>5</v>
      </c>
      <c r="X1400" s="12" t="n">
        <f aca="false">IF(AX1400=1,2,IF(AX1400=2,5,IF(AX1400=3,7,IF(AX1400=4,10,"np"))))</f>
        <v>7</v>
      </c>
      <c r="Y1400" s="12" t="n">
        <f aca="false">IF(AY1400=1,2,IF(AY1400=2,5,IF(AY1400=3,7,IF(AY1400=4,10,"np"))))</f>
        <v>5</v>
      </c>
      <c r="Z1400" s="12" t="n">
        <f aca="false">IF(AZ1400=1,2,IF(AZ1400=2,5,IF(AZ1400=3,7,IF(AZ1400=4,10,"np"))))</f>
        <v>7</v>
      </c>
      <c r="AA1400" s="12" t="n">
        <f aca="false">IF(BA1400=1,2,IF(BA1400=2,5,IF(BA1400=3,7,IF(BA1400=4,10,"np"))))</f>
        <v>7</v>
      </c>
      <c r="AB1400" s="12" t="n">
        <f aca="false">IF(BB1400=1,2,IF(BB1400=2,5,IF(BB1400=3,7,IF(BB1400=4,10,"np"))))</f>
        <v>7</v>
      </c>
      <c r="AC1400" s="12" t="n">
        <f aca="false">IF(BC1400=1,2,IF(BC1400=2,5,IF(BC1400=3,7,IF(BC1400=4,10,"np"))))</f>
        <v>5</v>
      </c>
      <c r="AD1400" s="12" t="n">
        <f aca="false">IF(BD1400=1,2,IF(BD1400=2,5,IF(BD1400=3,7,IF(BD1400=4,10,"np"))))</f>
        <v>5</v>
      </c>
      <c r="AE1400" s="12" t="n">
        <f aca="false">IF(BE1400=1,2,IF(BE1400=2,5,IF(BE1400=3,7,IF(BE1400=4,10,"np"))))</f>
        <v>5</v>
      </c>
      <c r="AF1400" s="12" t="n">
        <f aca="false">IF(BF1400=1,2,IF(BF1400=2,5,IF(BF1400=3,7,IF(BF1400=4,10,"np"))))</f>
        <v>5</v>
      </c>
      <c r="AG1400" s="12" t="n">
        <f aca="false">IF(BG1400=1,2,IF(BG1400=2,5,IF(BG1400=3,7,IF(BG1400=4,10,"np"))))</f>
        <v>5</v>
      </c>
      <c r="AH1400" s="12" t="n">
        <f aca="false">BH1400</f>
        <v>0</v>
      </c>
      <c r="AI1400" s="12" t="n">
        <f aca="false">BI1400</f>
        <v>0</v>
      </c>
      <c r="AJ1400" s="12" t="n">
        <f aca="false">BJ1400</f>
        <v>1</v>
      </c>
      <c r="AK1400" s="12" t="n">
        <f aca="false">BK1400</f>
        <v>0</v>
      </c>
      <c r="AL1400" s="12" t="n">
        <f aca="false">BL1400</f>
        <v>1</v>
      </c>
      <c r="AM1400" s="11"/>
      <c r="AN1400" s="8" t="n">
        <v>2</v>
      </c>
      <c r="AO1400" s="8" t="n">
        <v>2</v>
      </c>
      <c r="AP1400" s="8" t="n">
        <v>4</v>
      </c>
      <c r="AQ1400" s="8" t="n">
        <v>2</v>
      </c>
      <c r="AR1400" s="8" t="n">
        <v>3</v>
      </c>
      <c r="AS1400" s="8" t="n">
        <v>2</v>
      </c>
      <c r="AT1400" s="8" t="n">
        <v>3</v>
      </c>
      <c r="AU1400" s="8" t="n">
        <v>3</v>
      </c>
      <c r="AV1400" s="8" t="n">
        <v>3</v>
      </c>
      <c r="AW1400" s="8" t="n">
        <v>2</v>
      </c>
      <c r="AX1400" s="8" t="n">
        <v>3</v>
      </c>
      <c r="AY1400" s="8" t="n">
        <v>2</v>
      </c>
      <c r="AZ1400" s="8" t="n">
        <v>3</v>
      </c>
      <c r="BA1400" s="8" t="n">
        <v>3</v>
      </c>
      <c r="BB1400" s="8" t="n">
        <v>3</v>
      </c>
      <c r="BC1400" s="8" t="n">
        <v>2</v>
      </c>
      <c r="BD1400" s="8" t="n">
        <v>2</v>
      </c>
      <c r="BE1400" s="8" t="n">
        <v>2</v>
      </c>
      <c r="BF1400" s="8" t="n">
        <v>2</v>
      </c>
      <c r="BG1400" s="8" t="n">
        <v>2</v>
      </c>
      <c r="BH1400" s="8" t="n">
        <v>0</v>
      </c>
      <c r="BI1400" s="8" t="n">
        <v>0</v>
      </c>
      <c r="BJ1400" s="8" t="n">
        <v>1</v>
      </c>
      <c r="BK1400" s="8" t="n">
        <v>0</v>
      </c>
      <c r="BL1400" s="8" t="n">
        <v>1</v>
      </c>
    </row>
    <row r="1401" customFormat="false" ht="12.75" hidden="false" customHeight="false" outlineLevel="0" collapsed="false">
      <c r="A1401" s="8" t="n">
        <v>5342007</v>
      </c>
      <c r="B1401" s="6" t="n">
        <v>534</v>
      </c>
      <c r="C1401" s="9" t="s">
        <v>214</v>
      </c>
      <c r="D1401" s="8" t="n">
        <v>13784</v>
      </c>
      <c r="E1401" s="10" t="s">
        <v>235</v>
      </c>
      <c r="F1401" s="10" t="s">
        <v>236</v>
      </c>
      <c r="G1401" s="10" t="s">
        <v>213</v>
      </c>
      <c r="H1401" s="10" t="n">
        <v>3068</v>
      </c>
      <c r="I1401" s="11" t="s">
        <v>39</v>
      </c>
      <c r="J1401" s="11" t="n">
        <v>6</v>
      </c>
      <c r="K1401" s="11"/>
      <c r="L1401" s="11"/>
      <c r="M1401" s="11"/>
      <c r="N1401" s="12" t="n">
        <f aca="false">IF(AN1401=1,2,IF(AN1401=2,5,IF(AN1401=3,7,IF(AN1401=4,10,"np"))))</f>
        <v>7</v>
      </c>
      <c r="O1401" s="12" t="n">
        <f aca="false">IF(AO1401=1,2,IF(AO1401=2,5,IF(AO1401=3,7,IF(AO1401=4,10,"np"))))</f>
        <v>7</v>
      </c>
      <c r="P1401" s="12" t="n">
        <f aca="false">IF(AP1401=1,2,IF(AP1401=2,5,IF(AP1401=3,7,IF(AP1401=4,10,"np"))))</f>
        <v>10</v>
      </c>
      <c r="Q1401" s="12" t="n">
        <f aca="false">IF(AQ1401=1,2,IF(AQ1401=2,5,IF(AQ1401=3,7,IF(AQ1401=4,10,"np"))))</f>
        <v>7</v>
      </c>
      <c r="R1401" s="12" t="n">
        <f aca="false">IF(AR1401=1,2,IF(AR1401=2,5,IF(AR1401=3,7,IF(AR1401=4,10,"np"))))</f>
        <v>7</v>
      </c>
      <c r="S1401" s="12" t="n">
        <f aca="false">IF(AS1401=1,2,IF(AS1401=2,5,IF(AS1401=3,7,IF(AS1401=4,10,"np"))))</f>
        <v>7</v>
      </c>
      <c r="T1401" s="12" t="n">
        <f aca="false">IF(AT1401=1,2,IF(AT1401=2,5,IF(AT1401=3,7,IF(AT1401=4,10,"np"))))</f>
        <v>7</v>
      </c>
      <c r="U1401" s="12" t="n">
        <f aca="false">IF(AU1401=1,2,IF(AU1401=2,5,IF(AU1401=3,7,IF(AU1401=4,10,"np"))))</f>
        <v>7</v>
      </c>
      <c r="V1401" s="12" t="n">
        <f aca="false">IF(AV1401=1,2,IF(AV1401=2,5,IF(AV1401=3,7,IF(AV1401=4,10,"np"))))</f>
        <v>7</v>
      </c>
      <c r="W1401" s="12" t="n">
        <f aca="false">IF(AW1401=1,2,IF(AW1401=2,5,IF(AW1401=3,7,IF(AW1401=4,10,"np"))))</f>
        <v>7</v>
      </c>
      <c r="X1401" s="12" t="n">
        <f aca="false">IF(AX1401=1,2,IF(AX1401=2,5,IF(AX1401=3,7,IF(AX1401=4,10,"np"))))</f>
        <v>7</v>
      </c>
      <c r="Y1401" s="12" t="n">
        <f aca="false">IF(AY1401=1,2,IF(AY1401=2,5,IF(AY1401=3,7,IF(AY1401=4,10,"np"))))</f>
        <v>7</v>
      </c>
      <c r="Z1401" s="12" t="n">
        <f aca="false">IF(AZ1401=1,2,IF(AZ1401=2,5,IF(AZ1401=3,7,IF(AZ1401=4,10,"np"))))</f>
        <v>7</v>
      </c>
      <c r="AA1401" s="12" t="n">
        <f aca="false">IF(BA1401=1,2,IF(BA1401=2,5,IF(BA1401=3,7,IF(BA1401=4,10,"np"))))</f>
        <v>7</v>
      </c>
      <c r="AB1401" s="12" t="n">
        <f aca="false">IF(BB1401=1,2,IF(BB1401=2,5,IF(BB1401=3,7,IF(BB1401=4,10,"np"))))</f>
        <v>7</v>
      </c>
      <c r="AC1401" s="12" t="n">
        <f aca="false">IF(BC1401=1,2,IF(BC1401=2,5,IF(BC1401=3,7,IF(BC1401=4,10,"np"))))</f>
        <v>7</v>
      </c>
      <c r="AD1401" s="12" t="n">
        <f aca="false">IF(BD1401=1,2,IF(BD1401=2,5,IF(BD1401=3,7,IF(BD1401=4,10,"np"))))</f>
        <v>7</v>
      </c>
      <c r="AE1401" s="12" t="n">
        <f aca="false">IF(BE1401=1,2,IF(BE1401=2,5,IF(BE1401=3,7,IF(BE1401=4,10,"np"))))</f>
        <v>7</v>
      </c>
      <c r="AF1401" s="12" t="n">
        <f aca="false">IF(BF1401=1,2,IF(BF1401=2,5,IF(BF1401=3,7,IF(BF1401=4,10,"np"))))</f>
        <v>7</v>
      </c>
      <c r="AG1401" s="12" t="n">
        <f aca="false">IF(BG1401=1,2,IF(BG1401=2,5,IF(BG1401=3,7,IF(BG1401=4,10,"np"))))</f>
        <v>7</v>
      </c>
      <c r="AH1401" s="12" t="n">
        <f aca="false">BH1401</f>
        <v>1</v>
      </c>
      <c r="AI1401" s="12" t="n">
        <f aca="false">BI1401</f>
        <v>0</v>
      </c>
      <c r="AJ1401" s="12" t="n">
        <f aca="false">BJ1401</f>
        <v>1</v>
      </c>
      <c r="AK1401" s="12" t="n">
        <f aca="false">BK1401</f>
        <v>1</v>
      </c>
      <c r="AL1401" s="12" t="n">
        <f aca="false">BL1401</f>
        <v>1</v>
      </c>
      <c r="AM1401" s="11"/>
      <c r="AN1401" s="8" t="n">
        <v>3</v>
      </c>
      <c r="AO1401" s="8" t="n">
        <v>3</v>
      </c>
      <c r="AP1401" s="8" t="n">
        <v>4</v>
      </c>
      <c r="AQ1401" s="8" t="n">
        <v>3</v>
      </c>
      <c r="AR1401" s="8" t="n">
        <v>3</v>
      </c>
      <c r="AS1401" s="8" t="n">
        <v>3</v>
      </c>
      <c r="AT1401" s="8" t="n">
        <v>3</v>
      </c>
      <c r="AU1401" s="8" t="n">
        <v>3</v>
      </c>
      <c r="AV1401" s="8" t="n">
        <v>3</v>
      </c>
      <c r="AW1401" s="8" t="n">
        <v>3</v>
      </c>
      <c r="AX1401" s="8" t="n">
        <v>3</v>
      </c>
      <c r="AY1401" s="8" t="n">
        <v>3</v>
      </c>
      <c r="AZ1401" s="8" t="n">
        <v>3</v>
      </c>
      <c r="BA1401" s="8" t="n">
        <v>3</v>
      </c>
      <c r="BB1401" s="8" t="n">
        <v>3</v>
      </c>
      <c r="BC1401" s="8" t="n">
        <v>3</v>
      </c>
      <c r="BD1401" s="8" t="n">
        <v>3</v>
      </c>
      <c r="BE1401" s="8" t="n">
        <v>3</v>
      </c>
      <c r="BF1401" s="8" t="n">
        <v>3</v>
      </c>
      <c r="BG1401" s="8" t="n">
        <v>3</v>
      </c>
      <c r="BH1401" s="8" t="n">
        <v>1</v>
      </c>
      <c r="BI1401" s="8" t="n">
        <v>0</v>
      </c>
      <c r="BJ1401" s="8" t="n">
        <v>1</v>
      </c>
      <c r="BK1401" s="8" t="n">
        <v>1</v>
      </c>
      <c r="BL1401" s="8" t="n">
        <v>1</v>
      </c>
    </row>
    <row r="1402" customFormat="false" ht="12.75" hidden="false" customHeight="false" outlineLevel="0" collapsed="false">
      <c r="A1402" s="8" t="n">
        <v>5342007</v>
      </c>
      <c r="B1402" s="6" t="n">
        <v>534</v>
      </c>
      <c r="C1402" s="9" t="s">
        <v>214</v>
      </c>
      <c r="D1402" s="8" t="n">
        <v>13784</v>
      </c>
      <c r="E1402" s="10" t="s">
        <v>235</v>
      </c>
      <c r="F1402" s="10" t="s">
        <v>236</v>
      </c>
      <c r="G1402" s="10" t="s">
        <v>213</v>
      </c>
      <c r="H1402" s="10" t="n">
        <v>3068</v>
      </c>
      <c r="I1402" s="11" t="s">
        <v>39</v>
      </c>
      <c r="J1402" s="11" t="n">
        <v>6</v>
      </c>
      <c r="K1402" s="11"/>
      <c r="L1402" s="11"/>
      <c r="M1402" s="11"/>
      <c r="N1402" s="12" t="n">
        <f aca="false">IF(AN1402=1,2,IF(AN1402=2,5,IF(AN1402=3,7,IF(AN1402=4,10,"np"))))</f>
        <v>7</v>
      </c>
      <c r="O1402" s="12" t="n">
        <f aca="false">IF(AO1402=1,2,IF(AO1402=2,5,IF(AO1402=3,7,IF(AO1402=4,10,"np"))))</f>
        <v>10</v>
      </c>
      <c r="P1402" s="12" t="n">
        <f aca="false">IF(AP1402=1,2,IF(AP1402=2,5,IF(AP1402=3,7,IF(AP1402=4,10,"np"))))</f>
        <v>10</v>
      </c>
      <c r="Q1402" s="12" t="n">
        <f aca="false">IF(AQ1402=1,2,IF(AQ1402=2,5,IF(AQ1402=3,7,IF(AQ1402=4,10,"np"))))</f>
        <v>10</v>
      </c>
      <c r="R1402" s="12" t="n">
        <f aca="false">IF(AR1402=1,2,IF(AR1402=2,5,IF(AR1402=3,7,IF(AR1402=4,10,"np"))))</f>
        <v>10</v>
      </c>
      <c r="S1402" s="12" t="str">
        <f aca="false">IF(AS1402=1,2,IF(AS1402=2,5,IF(AS1402=3,7,IF(AS1402=4,10,"np"))))</f>
        <v>np</v>
      </c>
      <c r="T1402" s="12" t="n">
        <f aca="false">IF(AT1402=1,2,IF(AT1402=2,5,IF(AT1402=3,7,IF(AT1402=4,10,"np"))))</f>
        <v>10</v>
      </c>
      <c r="U1402" s="12" t="n">
        <f aca="false">IF(AU1402=1,2,IF(AU1402=2,5,IF(AU1402=3,7,IF(AU1402=4,10,"np"))))</f>
        <v>10</v>
      </c>
      <c r="V1402" s="12" t="n">
        <f aca="false">IF(AV1402=1,2,IF(AV1402=2,5,IF(AV1402=3,7,IF(AV1402=4,10,"np"))))</f>
        <v>7</v>
      </c>
      <c r="W1402" s="12" t="n">
        <f aca="false">IF(AW1402=1,2,IF(AW1402=2,5,IF(AW1402=3,7,IF(AW1402=4,10,"np"))))</f>
        <v>7</v>
      </c>
      <c r="X1402" s="12" t="n">
        <f aca="false">IF(AX1402=1,2,IF(AX1402=2,5,IF(AX1402=3,7,IF(AX1402=4,10,"np"))))</f>
        <v>10</v>
      </c>
      <c r="Y1402" s="12" t="n">
        <f aca="false">IF(AY1402=1,2,IF(AY1402=2,5,IF(AY1402=3,7,IF(AY1402=4,10,"np"))))</f>
        <v>5</v>
      </c>
      <c r="Z1402" s="12" t="n">
        <f aca="false">IF(AZ1402=1,2,IF(AZ1402=2,5,IF(AZ1402=3,7,IF(AZ1402=4,10,"np"))))</f>
        <v>7</v>
      </c>
      <c r="AA1402" s="12" t="str">
        <f aca="false">IF(BA1402=1,2,IF(BA1402=2,5,IF(BA1402=3,7,IF(BA1402=4,10,"np"))))</f>
        <v>np</v>
      </c>
      <c r="AB1402" s="12" t="str">
        <f aca="false">IF(BB1402=1,2,IF(BB1402=2,5,IF(BB1402=3,7,IF(BB1402=4,10,"np"))))</f>
        <v>np</v>
      </c>
      <c r="AC1402" s="12" t="n">
        <f aca="false">IF(BC1402=1,2,IF(BC1402=2,5,IF(BC1402=3,7,IF(BC1402=4,10,"np"))))</f>
        <v>7</v>
      </c>
      <c r="AD1402" s="12" t="n">
        <f aca="false">IF(BD1402=1,2,IF(BD1402=2,5,IF(BD1402=3,7,IF(BD1402=4,10,"np"))))</f>
        <v>10</v>
      </c>
      <c r="AE1402" s="12" t="n">
        <f aca="false">IF(BE1402=1,2,IF(BE1402=2,5,IF(BE1402=3,7,IF(BE1402=4,10,"np"))))</f>
        <v>10</v>
      </c>
      <c r="AF1402" s="12" t="n">
        <f aca="false">IF(BF1402=1,2,IF(BF1402=2,5,IF(BF1402=3,7,IF(BF1402=4,10,"np"))))</f>
        <v>10</v>
      </c>
      <c r="AG1402" s="12" t="n">
        <f aca="false">IF(BG1402=1,2,IF(BG1402=2,5,IF(BG1402=3,7,IF(BG1402=4,10,"np"))))</f>
        <v>10</v>
      </c>
      <c r="AH1402" s="12" t="n">
        <f aca="false">BH1402</f>
        <v>1</v>
      </c>
      <c r="AI1402" s="12" t="n">
        <f aca="false">BI1402</f>
        <v>0</v>
      </c>
      <c r="AJ1402" s="12" t="n">
        <f aca="false">BJ1402</f>
        <v>1</v>
      </c>
      <c r="AK1402" s="12" t="n">
        <f aca="false">BK1402</f>
        <v>1</v>
      </c>
      <c r="AL1402" s="12" t="n">
        <f aca="false">BL1402</f>
        <v>1</v>
      </c>
      <c r="AM1402" s="11"/>
      <c r="AN1402" s="8" t="n">
        <v>3</v>
      </c>
      <c r="AO1402" s="8" t="n">
        <v>4</v>
      </c>
      <c r="AP1402" s="8" t="n">
        <v>4</v>
      </c>
      <c r="AQ1402" s="8" t="n">
        <v>4</v>
      </c>
      <c r="AR1402" s="8" t="n">
        <v>4</v>
      </c>
      <c r="AS1402" s="8" t="n">
        <v>0</v>
      </c>
      <c r="AT1402" s="8" t="n">
        <v>4</v>
      </c>
      <c r="AU1402" s="8" t="n">
        <v>4</v>
      </c>
      <c r="AV1402" s="8" t="n">
        <v>3</v>
      </c>
      <c r="AW1402" s="8" t="n">
        <v>3</v>
      </c>
      <c r="AX1402" s="8" t="n">
        <v>4</v>
      </c>
      <c r="AY1402" s="8" t="n">
        <v>2</v>
      </c>
      <c r="AZ1402" s="8" t="n">
        <v>3</v>
      </c>
      <c r="BA1402" s="8" t="n">
        <v>0</v>
      </c>
      <c r="BB1402" s="8" t="n">
        <v>0</v>
      </c>
      <c r="BC1402" s="8" t="n">
        <v>3</v>
      </c>
      <c r="BD1402" s="8" t="n">
        <v>4</v>
      </c>
      <c r="BE1402" s="8" t="n">
        <v>4</v>
      </c>
      <c r="BF1402" s="8" t="n">
        <v>4</v>
      </c>
      <c r="BG1402" s="8" t="n">
        <v>4</v>
      </c>
      <c r="BH1402" s="8" t="n">
        <v>1</v>
      </c>
      <c r="BI1402" s="8" t="n">
        <v>0</v>
      </c>
      <c r="BJ1402" s="8" t="n">
        <v>1</v>
      </c>
      <c r="BK1402" s="8" t="n">
        <v>1</v>
      </c>
      <c r="BL1402" s="8" t="n">
        <v>1</v>
      </c>
    </row>
    <row r="1403" customFormat="false" ht="12.75" hidden="false" customHeight="false" outlineLevel="0" collapsed="false">
      <c r="A1403" s="8" t="n">
        <v>5342007</v>
      </c>
      <c r="B1403" s="6" t="n">
        <v>534</v>
      </c>
      <c r="C1403" s="9" t="s">
        <v>214</v>
      </c>
      <c r="D1403" s="8" t="n">
        <v>13784</v>
      </c>
      <c r="E1403" s="10" t="s">
        <v>235</v>
      </c>
      <c r="F1403" s="10" t="s">
        <v>236</v>
      </c>
      <c r="G1403" s="10" t="s">
        <v>213</v>
      </c>
      <c r="H1403" s="10" t="n">
        <v>3068</v>
      </c>
      <c r="I1403" s="11" t="s">
        <v>39</v>
      </c>
      <c r="J1403" s="11" t="n">
        <v>6</v>
      </c>
      <c r="K1403" s="11"/>
      <c r="L1403" s="11"/>
      <c r="M1403" s="11"/>
      <c r="N1403" s="12" t="n">
        <f aca="false">IF(AN1403=1,2,IF(AN1403=2,5,IF(AN1403=3,7,IF(AN1403=4,10,"np"))))</f>
        <v>7</v>
      </c>
      <c r="O1403" s="12" t="n">
        <f aca="false">IF(AO1403=1,2,IF(AO1403=2,5,IF(AO1403=3,7,IF(AO1403=4,10,"np"))))</f>
        <v>7</v>
      </c>
      <c r="P1403" s="12" t="n">
        <f aca="false">IF(AP1403=1,2,IF(AP1403=2,5,IF(AP1403=3,7,IF(AP1403=4,10,"np"))))</f>
        <v>10</v>
      </c>
      <c r="Q1403" s="12" t="n">
        <f aca="false">IF(AQ1403=1,2,IF(AQ1403=2,5,IF(AQ1403=3,7,IF(AQ1403=4,10,"np"))))</f>
        <v>7</v>
      </c>
      <c r="R1403" s="12" t="n">
        <f aca="false">IF(AR1403=1,2,IF(AR1403=2,5,IF(AR1403=3,7,IF(AR1403=4,10,"np"))))</f>
        <v>7</v>
      </c>
      <c r="S1403" s="12" t="str">
        <f aca="false">IF(AS1403=1,2,IF(AS1403=2,5,IF(AS1403=3,7,IF(AS1403=4,10,"np"))))</f>
        <v>np</v>
      </c>
      <c r="T1403" s="12" t="n">
        <f aca="false">IF(AT1403=1,2,IF(AT1403=2,5,IF(AT1403=3,7,IF(AT1403=4,10,"np"))))</f>
        <v>7</v>
      </c>
      <c r="U1403" s="12" t="n">
        <f aca="false">IF(AU1403=1,2,IF(AU1403=2,5,IF(AU1403=3,7,IF(AU1403=4,10,"np"))))</f>
        <v>7</v>
      </c>
      <c r="V1403" s="12" t="n">
        <f aca="false">IF(AV1403=1,2,IF(AV1403=2,5,IF(AV1403=3,7,IF(AV1403=4,10,"np"))))</f>
        <v>7</v>
      </c>
      <c r="W1403" s="12" t="n">
        <f aca="false">IF(AW1403=1,2,IF(AW1403=2,5,IF(AW1403=3,7,IF(AW1403=4,10,"np"))))</f>
        <v>7</v>
      </c>
      <c r="X1403" s="12" t="n">
        <f aca="false">IF(AX1403=1,2,IF(AX1403=2,5,IF(AX1403=3,7,IF(AX1403=4,10,"np"))))</f>
        <v>7</v>
      </c>
      <c r="Y1403" s="12" t="str">
        <f aca="false">IF(AY1403=1,2,IF(AY1403=2,5,IF(AY1403=3,7,IF(AY1403=4,10,"np"))))</f>
        <v>np</v>
      </c>
      <c r="Z1403" s="12" t="n">
        <f aca="false">IF(AZ1403=1,2,IF(AZ1403=2,5,IF(AZ1403=3,7,IF(AZ1403=4,10,"np"))))</f>
        <v>10</v>
      </c>
      <c r="AA1403" s="12" t="str">
        <f aca="false">IF(BA1403=1,2,IF(BA1403=2,5,IF(BA1403=3,7,IF(BA1403=4,10,"np"))))</f>
        <v>np</v>
      </c>
      <c r="AB1403" s="12" t="str">
        <f aca="false">IF(BB1403=1,2,IF(BB1403=2,5,IF(BB1403=3,7,IF(BB1403=4,10,"np"))))</f>
        <v>np</v>
      </c>
      <c r="AC1403" s="12" t="n">
        <f aca="false">IF(BC1403=1,2,IF(BC1403=2,5,IF(BC1403=3,7,IF(BC1403=4,10,"np"))))</f>
        <v>7</v>
      </c>
      <c r="AD1403" s="12" t="n">
        <f aca="false">IF(BD1403=1,2,IF(BD1403=2,5,IF(BD1403=3,7,IF(BD1403=4,10,"np"))))</f>
        <v>7</v>
      </c>
      <c r="AE1403" s="12" t="n">
        <f aca="false">IF(BE1403=1,2,IF(BE1403=2,5,IF(BE1403=3,7,IF(BE1403=4,10,"np"))))</f>
        <v>7</v>
      </c>
      <c r="AF1403" s="12" t="n">
        <f aca="false">IF(BF1403=1,2,IF(BF1403=2,5,IF(BF1403=3,7,IF(BF1403=4,10,"np"))))</f>
        <v>7</v>
      </c>
      <c r="AG1403" s="12" t="n">
        <f aca="false">IF(BG1403=1,2,IF(BG1403=2,5,IF(BG1403=3,7,IF(BG1403=4,10,"np"))))</f>
        <v>7</v>
      </c>
      <c r="AH1403" s="12" t="n">
        <f aca="false">BH1403</f>
        <v>1</v>
      </c>
      <c r="AI1403" s="12" t="n">
        <f aca="false">BI1403</f>
        <v>1</v>
      </c>
      <c r="AJ1403" s="12" t="n">
        <f aca="false">BJ1403</f>
        <v>1</v>
      </c>
      <c r="AK1403" s="12" t="n">
        <f aca="false">BK1403</f>
        <v>1</v>
      </c>
      <c r="AL1403" s="12" t="n">
        <f aca="false">BL1403</f>
        <v>1</v>
      </c>
      <c r="AM1403" s="11"/>
      <c r="AN1403" s="8" t="n">
        <v>3</v>
      </c>
      <c r="AO1403" s="8" t="n">
        <v>3</v>
      </c>
      <c r="AP1403" s="8" t="n">
        <v>4</v>
      </c>
      <c r="AQ1403" s="8" t="n">
        <v>3</v>
      </c>
      <c r="AR1403" s="8" t="n">
        <v>3</v>
      </c>
      <c r="AS1403" s="8" t="n">
        <v>0</v>
      </c>
      <c r="AT1403" s="8" t="n">
        <v>3</v>
      </c>
      <c r="AU1403" s="8" t="n">
        <v>3</v>
      </c>
      <c r="AV1403" s="8" t="n">
        <v>3</v>
      </c>
      <c r="AW1403" s="8" t="n">
        <v>3</v>
      </c>
      <c r="AX1403" s="8" t="n">
        <v>3</v>
      </c>
      <c r="AY1403" s="8" t="n">
        <v>0</v>
      </c>
      <c r="AZ1403" s="8" t="n">
        <v>4</v>
      </c>
      <c r="BA1403" s="8" t="n">
        <v>0</v>
      </c>
      <c r="BB1403" s="8" t="n">
        <v>0</v>
      </c>
      <c r="BC1403" s="8" t="n">
        <v>3</v>
      </c>
      <c r="BD1403" s="8" t="n">
        <v>3</v>
      </c>
      <c r="BE1403" s="8" t="n">
        <v>3</v>
      </c>
      <c r="BF1403" s="8" t="n">
        <v>3</v>
      </c>
      <c r="BG1403" s="8" t="n">
        <v>3</v>
      </c>
      <c r="BH1403" s="8" t="n">
        <v>1</v>
      </c>
      <c r="BI1403" s="8" t="n">
        <v>1</v>
      </c>
      <c r="BJ1403" s="8" t="n">
        <v>1</v>
      </c>
      <c r="BK1403" s="8" t="n">
        <v>1</v>
      </c>
      <c r="BL1403" s="8" t="n">
        <v>1</v>
      </c>
    </row>
    <row r="1404" customFormat="false" ht="12.75" hidden="false" customHeight="false" outlineLevel="0" collapsed="false">
      <c r="A1404" s="8" t="n">
        <v>5342007</v>
      </c>
      <c r="B1404" s="6" t="n">
        <v>534</v>
      </c>
      <c r="C1404" s="9" t="s">
        <v>214</v>
      </c>
      <c r="D1404" s="8" t="n">
        <v>13784</v>
      </c>
      <c r="E1404" s="10" t="s">
        <v>235</v>
      </c>
      <c r="F1404" s="10" t="s">
        <v>236</v>
      </c>
      <c r="G1404" s="10" t="s">
        <v>213</v>
      </c>
      <c r="H1404" s="10" t="n">
        <v>3068</v>
      </c>
      <c r="I1404" s="11" t="s">
        <v>39</v>
      </c>
      <c r="J1404" s="11" t="n">
        <v>6</v>
      </c>
      <c r="K1404" s="11"/>
      <c r="L1404" s="11"/>
      <c r="M1404" s="11"/>
      <c r="N1404" s="12" t="n">
        <f aca="false">IF(AN1404=1,2,IF(AN1404=2,5,IF(AN1404=3,7,IF(AN1404=4,10,"np"))))</f>
        <v>10</v>
      </c>
      <c r="O1404" s="12" t="n">
        <f aca="false">IF(AO1404=1,2,IF(AO1404=2,5,IF(AO1404=3,7,IF(AO1404=4,10,"np"))))</f>
        <v>10</v>
      </c>
      <c r="P1404" s="12" t="n">
        <f aca="false">IF(AP1404=1,2,IF(AP1404=2,5,IF(AP1404=3,7,IF(AP1404=4,10,"np"))))</f>
        <v>10</v>
      </c>
      <c r="Q1404" s="12" t="n">
        <f aca="false">IF(AQ1404=1,2,IF(AQ1404=2,5,IF(AQ1404=3,7,IF(AQ1404=4,10,"np"))))</f>
        <v>10</v>
      </c>
      <c r="R1404" s="12" t="n">
        <f aca="false">IF(AR1404=1,2,IF(AR1404=2,5,IF(AR1404=3,7,IF(AR1404=4,10,"np"))))</f>
        <v>10</v>
      </c>
      <c r="S1404" s="12" t="n">
        <f aca="false">IF(AS1404=1,2,IF(AS1404=2,5,IF(AS1404=3,7,IF(AS1404=4,10,"np"))))</f>
        <v>10</v>
      </c>
      <c r="T1404" s="12" t="n">
        <f aca="false">IF(AT1404=1,2,IF(AT1404=2,5,IF(AT1404=3,7,IF(AT1404=4,10,"np"))))</f>
        <v>10</v>
      </c>
      <c r="U1404" s="12" t="n">
        <f aca="false">IF(AU1404=1,2,IF(AU1404=2,5,IF(AU1404=3,7,IF(AU1404=4,10,"np"))))</f>
        <v>10</v>
      </c>
      <c r="V1404" s="12" t="n">
        <f aca="false">IF(AV1404=1,2,IF(AV1404=2,5,IF(AV1404=3,7,IF(AV1404=4,10,"np"))))</f>
        <v>10</v>
      </c>
      <c r="W1404" s="12" t="n">
        <f aca="false">IF(AW1404=1,2,IF(AW1404=2,5,IF(AW1404=3,7,IF(AW1404=4,10,"np"))))</f>
        <v>10</v>
      </c>
      <c r="X1404" s="12" t="n">
        <f aca="false">IF(AX1404=1,2,IF(AX1404=2,5,IF(AX1404=3,7,IF(AX1404=4,10,"np"))))</f>
        <v>10</v>
      </c>
      <c r="Y1404" s="12" t="str">
        <f aca="false">IF(AY1404=1,2,IF(AY1404=2,5,IF(AY1404=3,7,IF(AY1404=4,10,"np"))))</f>
        <v>np</v>
      </c>
      <c r="Z1404" s="12" t="n">
        <f aca="false">IF(AZ1404=1,2,IF(AZ1404=2,5,IF(AZ1404=3,7,IF(AZ1404=4,10,"np"))))</f>
        <v>10</v>
      </c>
      <c r="AA1404" s="12" t="str">
        <f aca="false">IF(BA1404=1,2,IF(BA1404=2,5,IF(BA1404=3,7,IF(BA1404=4,10,"np"))))</f>
        <v>np</v>
      </c>
      <c r="AB1404" s="12" t="str">
        <f aca="false">IF(BB1404=1,2,IF(BB1404=2,5,IF(BB1404=3,7,IF(BB1404=4,10,"np"))))</f>
        <v>np</v>
      </c>
      <c r="AC1404" s="12" t="n">
        <f aca="false">IF(BC1404=1,2,IF(BC1404=2,5,IF(BC1404=3,7,IF(BC1404=4,10,"np"))))</f>
        <v>10</v>
      </c>
      <c r="AD1404" s="12" t="n">
        <f aca="false">IF(BD1404=1,2,IF(BD1404=2,5,IF(BD1404=3,7,IF(BD1404=4,10,"np"))))</f>
        <v>10</v>
      </c>
      <c r="AE1404" s="12" t="n">
        <f aca="false">IF(BE1404=1,2,IF(BE1404=2,5,IF(BE1404=3,7,IF(BE1404=4,10,"np"))))</f>
        <v>10</v>
      </c>
      <c r="AF1404" s="12" t="n">
        <f aca="false">IF(BF1404=1,2,IF(BF1404=2,5,IF(BF1404=3,7,IF(BF1404=4,10,"np"))))</f>
        <v>10</v>
      </c>
      <c r="AG1404" s="12" t="n">
        <f aca="false">IF(BG1404=1,2,IF(BG1404=2,5,IF(BG1404=3,7,IF(BG1404=4,10,"np"))))</f>
        <v>10</v>
      </c>
      <c r="AH1404" s="12" t="n">
        <f aca="false">BH1404</f>
        <v>1</v>
      </c>
      <c r="AI1404" s="12" t="n">
        <f aca="false">BI1404</f>
        <v>0</v>
      </c>
      <c r="AJ1404" s="12" t="n">
        <f aca="false">BJ1404</f>
        <v>1</v>
      </c>
      <c r="AK1404" s="12" t="n">
        <f aca="false">BK1404</f>
        <v>1</v>
      </c>
      <c r="AL1404" s="12" t="n">
        <f aca="false">BL1404</f>
        <v>1</v>
      </c>
      <c r="AM1404" s="11"/>
      <c r="AN1404" s="8" t="n">
        <v>4</v>
      </c>
      <c r="AO1404" s="8" t="n">
        <v>4</v>
      </c>
      <c r="AP1404" s="8" t="n">
        <v>4</v>
      </c>
      <c r="AQ1404" s="8" t="n">
        <v>4</v>
      </c>
      <c r="AR1404" s="8" t="n">
        <v>4</v>
      </c>
      <c r="AS1404" s="8" t="n">
        <v>4</v>
      </c>
      <c r="AT1404" s="8" t="n">
        <v>4</v>
      </c>
      <c r="AU1404" s="8" t="n">
        <v>4</v>
      </c>
      <c r="AV1404" s="8" t="n">
        <v>4</v>
      </c>
      <c r="AW1404" s="8" t="n">
        <v>4</v>
      </c>
      <c r="AX1404" s="8" t="n">
        <v>4</v>
      </c>
      <c r="AY1404" s="8" t="n">
        <v>0</v>
      </c>
      <c r="AZ1404" s="8" t="n">
        <v>4</v>
      </c>
      <c r="BA1404" s="8" t="n">
        <v>0</v>
      </c>
      <c r="BB1404" s="8" t="n">
        <v>0</v>
      </c>
      <c r="BC1404" s="8" t="n">
        <v>4</v>
      </c>
      <c r="BD1404" s="8" t="n">
        <v>4</v>
      </c>
      <c r="BE1404" s="8" t="n">
        <v>4</v>
      </c>
      <c r="BF1404" s="8" t="n">
        <v>4</v>
      </c>
      <c r="BG1404" s="8" t="n">
        <v>4</v>
      </c>
      <c r="BH1404" s="8" t="n">
        <v>1</v>
      </c>
      <c r="BI1404" s="8" t="n">
        <v>0</v>
      </c>
      <c r="BJ1404" s="8" t="n">
        <v>1</v>
      </c>
      <c r="BK1404" s="8" t="n">
        <v>1</v>
      </c>
      <c r="BL1404" s="8" t="n">
        <v>1</v>
      </c>
    </row>
    <row r="1405" customFormat="false" ht="12.75" hidden="false" customHeight="false" outlineLevel="0" collapsed="false">
      <c r="A1405" s="8" t="n">
        <v>5342007</v>
      </c>
      <c r="B1405" s="6" t="n">
        <v>534</v>
      </c>
      <c r="C1405" s="9" t="s">
        <v>214</v>
      </c>
      <c r="D1405" s="8" t="n">
        <v>13784</v>
      </c>
      <c r="E1405" s="10" t="s">
        <v>235</v>
      </c>
      <c r="F1405" s="10" t="s">
        <v>236</v>
      </c>
      <c r="G1405" s="10" t="s">
        <v>213</v>
      </c>
      <c r="H1405" s="10" t="n">
        <v>3068</v>
      </c>
      <c r="I1405" s="11" t="s">
        <v>39</v>
      </c>
      <c r="J1405" s="11" t="n">
        <v>6</v>
      </c>
      <c r="K1405" s="11"/>
      <c r="L1405" s="11"/>
      <c r="M1405" s="11"/>
      <c r="N1405" s="12" t="n">
        <f aca="false">IF(AN1405=1,2,IF(AN1405=2,5,IF(AN1405=3,7,IF(AN1405=4,10,"np"))))</f>
        <v>10</v>
      </c>
      <c r="O1405" s="12" t="n">
        <f aca="false">IF(AO1405=1,2,IF(AO1405=2,5,IF(AO1405=3,7,IF(AO1405=4,10,"np"))))</f>
        <v>10</v>
      </c>
      <c r="P1405" s="12" t="n">
        <f aca="false">IF(AP1405=1,2,IF(AP1405=2,5,IF(AP1405=3,7,IF(AP1405=4,10,"np"))))</f>
        <v>10</v>
      </c>
      <c r="Q1405" s="12" t="n">
        <f aca="false">IF(AQ1405=1,2,IF(AQ1405=2,5,IF(AQ1405=3,7,IF(AQ1405=4,10,"np"))))</f>
        <v>7</v>
      </c>
      <c r="R1405" s="12" t="n">
        <f aca="false">IF(AR1405=1,2,IF(AR1405=2,5,IF(AR1405=3,7,IF(AR1405=4,10,"np"))))</f>
        <v>7</v>
      </c>
      <c r="S1405" s="12" t="n">
        <f aca="false">IF(AS1405=1,2,IF(AS1405=2,5,IF(AS1405=3,7,IF(AS1405=4,10,"np"))))</f>
        <v>7</v>
      </c>
      <c r="T1405" s="12" t="n">
        <f aca="false">IF(AT1405=1,2,IF(AT1405=2,5,IF(AT1405=3,7,IF(AT1405=4,10,"np"))))</f>
        <v>7</v>
      </c>
      <c r="U1405" s="12" t="n">
        <f aca="false">IF(AU1405=1,2,IF(AU1405=2,5,IF(AU1405=3,7,IF(AU1405=4,10,"np"))))</f>
        <v>7</v>
      </c>
      <c r="V1405" s="12" t="n">
        <f aca="false">IF(AV1405=1,2,IF(AV1405=2,5,IF(AV1405=3,7,IF(AV1405=4,10,"np"))))</f>
        <v>7</v>
      </c>
      <c r="W1405" s="12" t="n">
        <f aca="false">IF(AW1405=1,2,IF(AW1405=2,5,IF(AW1405=3,7,IF(AW1405=4,10,"np"))))</f>
        <v>7</v>
      </c>
      <c r="X1405" s="12" t="n">
        <f aca="false">IF(AX1405=1,2,IF(AX1405=2,5,IF(AX1405=3,7,IF(AX1405=4,10,"np"))))</f>
        <v>7</v>
      </c>
      <c r="Y1405" s="12" t="n">
        <f aca="false">IF(AY1405=1,2,IF(AY1405=2,5,IF(AY1405=3,7,IF(AY1405=4,10,"np"))))</f>
        <v>7</v>
      </c>
      <c r="Z1405" s="12" t="n">
        <f aca="false">IF(AZ1405=1,2,IF(AZ1405=2,5,IF(AZ1405=3,7,IF(AZ1405=4,10,"np"))))</f>
        <v>7</v>
      </c>
      <c r="AA1405" s="12" t="n">
        <f aca="false">IF(BA1405=1,2,IF(BA1405=2,5,IF(BA1405=3,7,IF(BA1405=4,10,"np"))))</f>
        <v>7</v>
      </c>
      <c r="AB1405" s="12" t="n">
        <f aca="false">IF(BB1405=1,2,IF(BB1405=2,5,IF(BB1405=3,7,IF(BB1405=4,10,"np"))))</f>
        <v>7</v>
      </c>
      <c r="AC1405" s="12" t="n">
        <f aca="false">IF(BC1405=1,2,IF(BC1405=2,5,IF(BC1405=3,7,IF(BC1405=4,10,"np"))))</f>
        <v>7</v>
      </c>
      <c r="AD1405" s="12" t="n">
        <f aca="false">IF(BD1405=1,2,IF(BD1405=2,5,IF(BD1405=3,7,IF(BD1405=4,10,"np"))))</f>
        <v>7</v>
      </c>
      <c r="AE1405" s="12" t="n">
        <f aca="false">IF(BE1405=1,2,IF(BE1405=2,5,IF(BE1405=3,7,IF(BE1405=4,10,"np"))))</f>
        <v>7</v>
      </c>
      <c r="AF1405" s="12" t="n">
        <f aca="false">IF(BF1405=1,2,IF(BF1405=2,5,IF(BF1405=3,7,IF(BF1405=4,10,"np"))))</f>
        <v>7</v>
      </c>
      <c r="AG1405" s="12" t="n">
        <f aca="false">IF(BG1405=1,2,IF(BG1405=2,5,IF(BG1405=3,7,IF(BG1405=4,10,"np"))))</f>
        <v>7</v>
      </c>
      <c r="AH1405" s="12" t="n">
        <f aca="false">BH1405</f>
        <v>1</v>
      </c>
      <c r="AI1405" s="12" t="n">
        <f aca="false">BI1405</f>
        <v>0</v>
      </c>
      <c r="AJ1405" s="12" t="n">
        <f aca="false">BJ1405</f>
        <v>1</v>
      </c>
      <c r="AK1405" s="12" t="n">
        <f aca="false">BK1405</f>
        <v>1</v>
      </c>
      <c r="AL1405" s="12" t="n">
        <f aca="false">BL1405</f>
        <v>1</v>
      </c>
      <c r="AM1405" s="11"/>
      <c r="AN1405" s="8" t="n">
        <v>4</v>
      </c>
      <c r="AO1405" s="8" t="n">
        <v>4</v>
      </c>
      <c r="AP1405" s="8" t="n">
        <v>4</v>
      </c>
      <c r="AQ1405" s="8" t="n">
        <v>3</v>
      </c>
      <c r="AR1405" s="8" t="n">
        <v>3</v>
      </c>
      <c r="AS1405" s="8" t="n">
        <v>3</v>
      </c>
      <c r="AT1405" s="8" t="n">
        <v>3</v>
      </c>
      <c r="AU1405" s="8" t="n">
        <v>3</v>
      </c>
      <c r="AV1405" s="8" t="n">
        <v>3</v>
      </c>
      <c r="AW1405" s="8" t="n">
        <v>3</v>
      </c>
      <c r="AX1405" s="8" t="n">
        <v>3</v>
      </c>
      <c r="AY1405" s="8" t="n">
        <v>3</v>
      </c>
      <c r="AZ1405" s="8" t="n">
        <v>3</v>
      </c>
      <c r="BA1405" s="8" t="n">
        <v>3</v>
      </c>
      <c r="BB1405" s="8" t="n">
        <v>3</v>
      </c>
      <c r="BC1405" s="8" t="n">
        <v>3</v>
      </c>
      <c r="BD1405" s="8" t="n">
        <v>3</v>
      </c>
      <c r="BE1405" s="8" t="n">
        <v>3</v>
      </c>
      <c r="BF1405" s="8" t="n">
        <v>3</v>
      </c>
      <c r="BG1405" s="8" t="n">
        <v>3</v>
      </c>
      <c r="BH1405" s="8" t="n">
        <v>1</v>
      </c>
      <c r="BI1405" s="8" t="n">
        <v>0</v>
      </c>
      <c r="BJ1405" s="8" t="n">
        <v>1</v>
      </c>
      <c r="BK1405" s="8" t="n">
        <v>1</v>
      </c>
      <c r="BL1405" s="8" t="n">
        <v>1</v>
      </c>
    </row>
    <row r="1406" customFormat="false" ht="12.75" hidden="false" customHeight="false" outlineLevel="0" collapsed="false">
      <c r="A1406" s="8" t="n">
        <v>5342007</v>
      </c>
      <c r="B1406" s="6" t="n">
        <v>534</v>
      </c>
      <c r="C1406" s="9" t="s">
        <v>214</v>
      </c>
      <c r="D1406" s="8" t="n">
        <v>13784</v>
      </c>
      <c r="E1406" s="10" t="s">
        <v>235</v>
      </c>
      <c r="F1406" s="10" t="s">
        <v>236</v>
      </c>
      <c r="G1406" s="10" t="s">
        <v>213</v>
      </c>
      <c r="H1406" s="10" t="n">
        <v>3068</v>
      </c>
      <c r="I1406" s="11" t="s">
        <v>39</v>
      </c>
      <c r="J1406" s="11" t="n">
        <v>6</v>
      </c>
      <c r="K1406" s="11"/>
      <c r="L1406" s="11"/>
      <c r="M1406" s="11"/>
      <c r="N1406" s="12" t="n">
        <f aca="false">IF(AN1406=1,2,IF(AN1406=2,5,IF(AN1406=3,7,IF(AN1406=4,10,"np"))))</f>
        <v>5</v>
      </c>
      <c r="O1406" s="12" t="n">
        <f aca="false">IF(AO1406=1,2,IF(AO1406=2,5,IF(AO1406=3,7,IF(AO1406=4,10,"np"))))</f>
        <v>5</v>
      </c>
      <c r="P1406" s="12" t="n">
        <f aca="false">IF(AP1406=1,2,IF(AP1406=2,5,IF(AP1406=3,7,IF(AP1406=4,10,"np"))))</f>
        <v>10</v>
      </c>
      <c r="Q1406" s="12" t="n">
        <f aca="false">IF(AQ1406=1,2,IF(AQ1406=2,5,IF(AQ1406=3,7,IF(AQ1406=4,10,"np"))))</f>
        <v>7</v>
      </c>
      <c r="R1406" s="12" t="n">
        <f aca="false">IF(AR1406=1,2,IF(AR1406=2,5,IF(AR1406=3,7,IF(AR1406=4,10,"np"))))</f>
        <v>5</v>
      </c>
      <c r="S1406" s="12" t="str">
        <f aca="false">IF(AS1406=1,2,IF(AS1406=2,5,IF(AS1406=3,7,IF(AS1406=4,10,"np"))))</f>
        <v>np</v>
      </c>
      <c r="T1406" s="12" t="n">
        <f aca="false">IF(AT1406=1,2,IF(AT1406=2,5,IF(AT1406=3,7,IF(AT1406=4,10,"np"))))</f>
        <v>7</v>
      </c>
      <c r="U1406" s="12" t="n">
        <f aca="false">IF(AU1406=1,2,IF(AU1406=2,5,IF(AU1406=3,7,IF(AU1406=4,10,"np"))))</f>
        <v>5</v>
      </c>
      <c r="V1406" s="12" t="n">
        <f aca="false">IF(AV1406=1,2,IF(AV1406=2,5,IF(AV1406=3,7,IF(AV1406=4,10,"np"))))</f>
        <v>5</v>
      </c>
      <c r="W1406" s="12" t="n">
        <f aca="false">IF(AW1406=1,2,IF(AW1406=2,5,IF(AW1406=3,7,IF(AW1406=4,10,"np"))))</f>
        <v>5</v>
      </c>
      <c r="X1406" s="12" t="n">
        <f aca="false">IF(AX1406=1,2,IF(AX1406=2,5,IF(AX1406=3,7,IF(AX1406=4,10,"np"))))</f>
        <v>7</v>
      </c>
      <c r="Y1406" s="12" t="str">
        <f aca="false">IF(AY1406=1,2,IF(AY1406=2,5,IF(AY1406=3,7,IF(AY1406=4,10,"np"))))</f>
        <v>np</v>
      </c>
      <c r="Z1406" s="12" t="n">
        <f aca="false">IF(AZ1406=1,2,IF(AZ1406=2,5,IF(AZ1406=3,7,IF(AZ1406=4,10,"np"))))</f>
        <v>7</v>
      </c>
      <c r="AA1406" s="12" t="n">
        <f aca="false">IF(BA1406=1,2,IF(BA1406=2,5,IF(BA1406=3,7,IF(BA1406=4,10,"np"))))</f>
        <v>7</v>
      </c>
      <c r="AB1406" s="12" t="str">
        <f aca="false">IF(BB1406=1,2,IF(BB1406=2,5,IF(BB1406=3,7,IF(BB1406=4,10,"np"))))</f>
        <v>np</v>
      </c>
      <c r="AC1406" s="12" t="n">
        <f aca="false">IF(BC1406=1,2,IF(BC1406=2,5,IF(BC1406=3,7,IF(BC1406=4,10,"np"))))</f>
        <v>7</v>
      </c>
      <c r="AD1406" s="12" t="n">
        <f aca="false">IF(BD1406=1,2,IF(BD1406=2,5,IF(BD1406=3,7,IF(BD1406=4,10,"np"))))</f>
        <v>5</v>
      </c>
      <c r="AE1406" s="12" t="n">
        <f aca="false">IF(BE1406=1,2,IF(BE1406=2,5,IF(BE1406=3,7,IF(BE1406=4,10,"np"))))</f>
        <v>7</v>
      </c>
      <c r="AF1406" s="12" t="n">
        <f aca="false">IF(BF1406=1,2,IF(BF1406=2,5,IF(BF1406=3,7,IF(BF1406=4,10,"np"))))</f>
        <v>7</v>
      </c>
      <c r="AG1406" s="12" t="n">
        <f aca="false">IF(BG1406=1,2,IF(BG1406=2,5,IF(BG1406=3,7,IF(BG1406=4,10,"np"))))</f>
        <v>7</v>
      </c>
      <c r="AH1406" s="12" t="n">
        <f aca="false">BH1406</f>
        <v>1</v>
      </c>
      <c r="AI1406" s="12" t="n">
        <f aca="false">BI1406</f>
        <v>0</v>
      </c>
      <c r="AJ1406" s="12" t="n">
        <f aca="false">BJ1406</f>
        <v>1</v>
      </c>
      <c r="AK1406" s="12" t="n">
        <f aca="false">BK1406</f>
        <v>1</v>
      </c>
      <c r="AL1406" s="12" t="n">
        <f aca="false">BL1406</f>
        <v>1</v>
      </c>
      <c r="AM1406" s="11"/>
      <c r="AN1406" s="8" t="n">
        <v>2</v>
      </c>
      <c r="AO1406" s="8" t="n">
        <v>2</v>
      </c>
      <c r="AP1406" s="8" t="n">
        <v>4</v>
      </c>
      <c r="AQ1406" s="8" t="n">
        <v>3</v>
      </c>
      <c r="AR1406" s="8" t="n">
        <v>2</v>
      </c>
      <c r="AS1406" s="8" t="n">
        <v>0</v>
      </c>
      <c r="AT1406" s="8" t="n">
        <v>3</v>
      </c>
      <c r="AU1406" s="8" t="n">
        <v>2</v>
      </c>
      <c r="AV1406" s="8" t="n">
        <v>2</v>
      </c>
      <c r="AW1406" s="8" t="n">
        <v>2</v>
      </c>
      <c r="AX1406" s="8" t="n">
        <v>3</v>
      </c>
      <c r="AY1406" s="8" t="n">
        <v>0</v>
      </c>
      <c r="AZ1406" s="8" t="n">
        <v>3</v>
      </c>
      <c r="BA1406" s="8" t="n">
        <v>3</v>
      </c>
      <c r="BB1406" s="8" t="n">
        <v>0</v>
      </c>
      <c r="BC1406" s="8" t="n">
        <v>3</v>
      </c>
      <c r="BD1406" s="8" t="n">
        <v>2</v>
      </c>
      <c r="BE1406" s="8" t="n">
        <v>3</v>
      </c>
      <c r="BF1406" s="8" t="n">
        <v>3</v>
      </c>
      <c r="BG1406" s="8" t="n">
        <v>3</v>
      </c>
      <c r="BH1406" s="8" t="n">
        <v>1</v>
      </c>
      <c r="BI1406" s="8" t="n">
        <v>0</v>
      </c>
      <c r="BJ1406" s="8" t="n">
        <v>1</v>
      </c>
      <c r="BK1406" s="8" t="n">
        <v>1</v>
      </c>
      <c r="BL1406" s="8" t="n">
        <v>1</v>
      </c>
    </row>
    <row r="1407" customFormat="false" ht="12.75" hidden="false" customHeight="false" outlineLevel="0" collapsed="false">
      <c r="A1407" s="8" t="n">
        <v>5342007</v>
      </c>
      <c r="B1407" s="6" t="n">
        <v>534</v>
      </c>
      <c r="C1407" s="9" t="s">
        <v>214</v>
      </c>
      <c r="D1407" s="8" t="n">
        <v>13784</v>
      </c>
      <c r="E1407" s="10" t="s">
        <v>235</v>
      </c>
      <c r="F1407" s="10" t="s">
        <v>236</v>
      </c>
      <c r="G1407" s="10" t="s">
        <v>213</v>
      </c>
      <c r="H1407" s="10" t="n">
        <v>3068</v>
      </c>
      <c r="I1407" s="11" t="s">
        <v>39</v>
      </c>
      <c r="J1407" s="11" t="n">
        <v>6</v>
      </c>
      <c r="K1407" s="11"/>
      <c r="L1407" s="11"/>
      <c r="M1407" s="11"/>
      <c r="N1407" s="12" t="n">
        <f aca="false">IF(AN1407=1,2,IF(AN1407=2,5,IF(AN1407=3,7,IF(AN1407=4,10,"np"))))</f>
        <v>7</v>
      </c>
      <c r="O1407" s="12" t="n">
        <f aca="false">IF(AO1407=1,2,IF(AO1407=2,5,IF(AO1407=3,7,IF(AO1407=4,10,"np"))))</f>
        <v>7</v>
      </c>
      <c r="P1407" s="12" t="n">
        <f aca="false">IF(AP1407=1,2,IF(AP1407=2,5,IF(AP1407=3,7,IF(AP1407=4,10,"np"))))</f>
        <v>7</v>
      </c>
      <c r="Q1407" s="12" t="n">
        <f aca="false">IF(AQ1407=1,2,IF(AQ1407=2,5,IF(AQ1407=3,7,IF(AQ1407=4,10,"np"))))</f>
        <v>7</v>
      </c>
      <c r="R1407" s="12" t="n">
        <f aca="false">IF(AR1407=1,2,IF(AR1407=2,5,IF(AR1407=3,7,IF(AR1407=4,10,"np"))))</f>
        <v>7</v>
      </c>
      <c r="S1407" s="12" t="str">
        <f aca="false">IF(AS1407=1,2,IF(AS1407=2,5,IF(AS1407=3,7,IF(AS1407=4,10,"np"))))</f>
        <v>np</v>
      </c>
      <c r="T1407" s="12" t="n">
        <f aca="false">IF(AT1407=1,2,IF(AT1407=2,5,IF(AT1407=3,7,IF(AT1407=4,10,"np"))))</f>
        <v>5</v>
      </c>
      <c r="U1407" s="12" t="n">
        <f aca="false">IF(AU1407=1,2,IF(AU1407=2,5,IF(AU1407=3,7,IF(AU1407=4,10,"np"))))</f>
        <v>5</v>
      </c>
      <c r="V1407" s="12" t="n">
        <f aca="false">IF(AV1407=1,2,IF(AV1407=2,5,IF(AV1407=3,7,IF(AV1407=4,10,"np"))))</f>
        <v>7</v>
      </c>
      <c r="W1407" s="12" t="n">
        <f aca="false">IF(AW1407=1,2,IF(AW1407=2,5,IF(AW1407=3,7,IF(AW1407=4,10,"np"))))</f>
        <v>7</v>
      </c>
      <c r="X1407" s="12" t="n">
        <f aca="false">IF(AX1407=1,2,IF(AX1407=2,5,IF(AX1407=3,7,IF(AX1407=4,10,"np"))))</f>
        <v>7</v>
      </c>
      <c r="Y1407" s="12" t="str">
        <f aca="false">IF(AY1407=1,2,IF(AY1407=2,5,IF(AY1407=3,7,IF(AY1407=4,10,"np"))))</f>
        <v>np</v>
      </c>
      <c r="Z1407" s="12" t="n">
        <f aca="false">IF(AZ1407=1,2,IF(AZ1407=2,5,IF(AZ1407=3,7,IF(AZ1407=4,10,"np"))))</f>
        <v>7</v>
      </c>
      <c r="AA1407" s="12" t="str">
        <f aca="false">IF(BA1407=1,2,IF(BA1407=2,5,IF(BA1407=3,7,IF(BA1407=4,10,"np"))))</f>
        <v>np</v>
      </c>
      <c r="AB1407" s="12" t="str">
        <f aca="false">IF(BB1407=1,2,IF(BB1407=2,5,IF(BB1407=3,7,IF(BB1407=4,10,"np"))))</f>
        <v>np</v>
      </c>
      <c r="AC1407" s="12" t="n">
        <f aca="false">IF(BC1407=1,2,IF(BC1407=2,5,IF(BC1407=3,7,IF(BC1407=4,10,"np"))))</f>
        <v>7</v>
      </c>
      <c r="AD1407" s="12" t="n">
        <f aca="false">IF(BD1407=1,2,IF(BD1407=2,5,IF(BD1407=3,7,IF(BD1407=4,10,"np"))))</f>
        <v>5</v>
      </c>
      <c r="AE1407" s="12" t="n">
        <f aca="false">IF(BE1407=1,2,IF(BE1407=2,5,IF(BE1407=3,7,IF(BE1407=4,10,"np"))))</f>
        <v>7</v>
      </c>
      <c r="AF1407" s="12" t="n">
        <f aca="false">IF(BF1407=1,2,IF(BF1407=2,5,IF(BF1407=3,7,IF(BF1407=4,10,"np"))))</f>
        <v>10</v>
      </c>
      <c r="AG1407" s="12" t="n">
        <f aca="false">IF(BG1407=1,2,IF(BG1407=2,5,IF(BG1407=3,7,IF(BG1407=4,10,"np"))))</f>
        <v>7</v>
      </c>
      <c r="AH1407" s="12" t="n">
        <f aca="false">BH1407</f>
        <v>1</v>
      </c>
      <c r="AI1407" s="12" t="n">
        <f aca="false">BI1407</f>
        <v>0</v>
      </c>
      <c r="AJ1407" s="12" t="n">
        <f aca="false">BJ1407</f>
        <v>1</v>
      </c>
      <c r="AK1407" s="12" t="n">
        <f aca="false">BK1407</f>
        <v>1</v>
      </c>
      <c r="AL1407" s="12" t="n">
        <f aca="false">BL1407</f>
        <v>1</v>
      </c>
      <c r="AM1407" s="11"/>
      <c r="AN1407" s="8" t="n">
        <v>3</v>
      </c>
      <c r="AO1407" s="8" t="n">
        <v>3</v>
      </c>
      <c r="AP1407" s="8" t="n">
        <v>3</v>
      </c>
      <c r="AQ1407" s="8" t="n">
        <v>3</v>
      </c>
      <c r="AR1407" s="8" t="n">
        <v>3</v>
      </c>
      <c r="AS1407" s="8" t="n">
        <v>0</v>
      </c>
      <c r="AT1407" s="8" t="n">
        <v>2</v>
      </c>
      <c r="AU1407" s="8" t="n">
        <v>2</v>
      </c>
      <c r="AV1407" s="8" t="n">
        <v>3</v>
      </c>
      <c r="AW1407" s="8" t="n">
        <v>3</v>
      </c>
      <c r="AX1407" s="8" t="n">
        <v>3</v>
      </c>
      <c r="AY1407" s="8" t="n">
        <v>0</v>
      </c>
      <c r="AZ1407" s="8" t="n">
        <v>3</v>
      </c>
      <c r="BA1407" s="8" t="n">
        <v>0</v>
      </c>
      <c r="BB1407" s="8" t="n">
        <v>0</v>
      </c>
      <c r="BC1407" s="8" t="n">
        <v>3</v>
      </c>
      <c r="BD1407" s="8" t="n">
        <v>2</v>
      </c>
      <c r="BE1407" s="8" t="n">
        <v>3</v>
      </c>
      <c r="BF1407" s="8" t="n">
        <v>4</v>
      </c>
      <c r="BG1407" s="8" t="n">
        <v>3</v>
      </c>
      <c r="BH1407" s="8" t="n">
        <v>1</v>
      </c>
      <c r="BI1407" s="8" t="n">
        <v>0</v>
      </c>
      <c r="BJ1407" s="8" t="n">
        <v>1</v>
      </c>
      <c r="BK1407" s="8" t="n">
        <v>1</v>
      </c>
      <c r="BL1407" s="8" t="n">
        <v>1</v>
      </c>
    </row>
    <row r="1408" customFormat="false" ht="12.75" hidden="false" customHeight="false" outlineLevel="0" collapsed="false">
      <c r="A1408" s="8" t="n">
        <v>5342007</v>
      </c>
      <c r="B1408" s="6" t="n">
        <v>534</v>
      </c>
      <c r="C1408" s="9" t="s">
        <v>214</v>
      </c>
      <c r="D1408" s="8" t="n">
        <v>13784</v>
      </c>
      <c r="E1408" s="10" t="s">
        <v>235</v>
      </c>
      <c r="F1408" s="10" t="s">
        <v>236</v>
      </c>
      <c r="G1408" s="10" t="s">
        <v>213</v>
      </c>
      <c r="H1408" s="10" t="n">
        <v>3068</v>
      </c>
      <c r="I1408" s="11" t="s">
        <v>39</v>
      </c>
      <c r="J1408" s="11" t="n">
        <v>6</v>
      </c>
      <c r="K1408" s="11"/>
      <c r="L1408" s="11"/>
      <c r="M1408" s="11"/>
      <c r="N1408" s="12" t="n">
        <f aca="false">IF(AN1408=1,2,IF(AN1408=2,5,IF(AN1408=3,7,IF(AN1408=4,10,"np"))))</f>
        <v>5</v>
      </c>
      <c r="O1408" s="12" t="n">
        <f aca="false">IF(AO1408=1,2,IF(AO1408=2,5,IF(AO1408=3,7,IF(AO1408=4,10,"np"))))</f>
        <v>5</v>
      </c>
      <c r="P1408" s="12" t="n">
        <f aca="false">IF(AP1408=1,2,IF(AP1408=2,5,IF(AP1408=3,7,IF(AP1408=4,10,"np"))))</f>
        <v>7</v>
      </c>
      <c r="Q1408" s="12" t="n">
        <f aca="false">IF(AQ1408=1,2,IF(AQ1408=2,5,IF(AQ1408=3,7,IF(AQ1408=4,10,"np"))))</f>
        <v>5</v>
      </c>
      <c r="R1408" s="12" t="n">
        <f aca="false">IF(AR1408=1,2,IF(AR1408=2,5,IF(AR1408=3,7,IF(AR1408=4,10,"np"))))</f>
        <v>5</v>
      </c>
      <c r="S1408" s="12" t="str">
        <f aca="false">IF(AS1408=1,2,IF(AS1408=2,5,IF(AS1408=3,7,IF(AS1408=4,10,"np"))))</f>
        <v>np</v>
      </c>
      <c r="T1408" s="12" t="n">
        <f aca="false">IF(AT1408=1,2,IF(AT1408=2,5,IF(AT1408=3,7,IF(AT1408=4,10,"np"))))</f>
        <v>5</v>
      </c>
      <c r="U1408" s="12" t="n">
        <f aca="false">IF(AU1408=1,2,IF(AU1408=2,5,IF(AU1408=3,7,IF(AU1408=4,10,"np"))))</f>
        <v>7</v>
      </c>
      <c r="V1408" s="12" t="n">
        <f aca="false">IF(AV1408=1,2,IF(AV1408=2,5,IF(AV1408=3,7,IF(AV1408=4,10,"np"))))</f>
        <v>5</v>
      </c>
      <c r="W1408" s="12" t="n">
        <f aca="false">IF(AW1408=1,2,IF(AW1408=2,5,IF(AW1408=3,7,IF(AW1408=4,10,"np"))))</f>
        <v>5</v>
      </c>
      <c r="X1408" s="12" t="n">
        <f aca="false">IF(AX1408=1,2,IF(AX1408=2,5,IF(AX1408=3,7,IF(AX1408=4,10,"np"))))</f>
        <v>5</v>
      </c>
      <c r="Y1408" s="12" t="str">
        <f aca="false">IF(AY1408=1,2,IF(AY1408=2,5,IF(AY1408=3,7,IF(AY1408=4,10,"np"))))</f>
        <v>np</v>
      </c>
      <c r="Z1408" s="12" t="n">
        <f aca="false">IF(AZ1408=1,2,IF(AZ1408=2,5,IF(AZ1408=3,7,IF(AZ1408=4,10,"np"))))</f>
        <v>10</v>
      </c>
      <c r="AA1408" s="12" t="str">
        <f aca="false">IF(BA1408=1,2,IF(BA1408=2,5,IF(BA1408=3,7,IF(BA1408=4,10,"np"))))</f>
        <v>np</v>
      </c>
      <c r="AB1408" s="12" t="str">
        <f aca="false">IF(BB1408=1,2,IF(BB1408=2,5,IF(BB1408=3,7,IF(BB1408=4,10,"np"))))</f>
        <v>np</v>
      </c>
      <c r="AC1408" s="12" t="n">
        <f aca="false">IF(BC1408=1,2,IF(BC1408=2,5,IF(BC1408=3,7,IF(BC1408=4,10,"np"))))</f>
        <v>10</v>
      </c>
      <c r="AD1408" s="12" t="n">
        <f aca="false">IF(BD1408=1,2,IF(BD1408=2,5,IF(BD1408=3,7,IF(BD1408=4,10,"np"))))</f>
        <v>5</v>
      </c>
      <c r="AE1408" s="12" t="n">
        <f aca="false">IF(BE1408=1,2,IF(BE1408=2,5,IF(BE1408=3,7,IF(BE1408=4,10,"np"))))</f>
        <v>5</v>
      </c>
      <c r="AF1408" s="12" t="n">
        <f aca="false">IF(BF1408=1,2,IF(BF1408=2,5,IF(BF1408=3,7,IF(BF1408=4,10,"np"))))</f>
        <v>5</v>
      </c>
      <c r="AG1408" s="12" t="n">
        <f aca="false">IF(BG1408=1,2,IF(BG1408=2,5,IF(BG1408=3,7,IF(BG1408=4,10,"np"))))</f>
        <v>5</v>
      </c>
      <c r="AH1408" s="12" t="n">
        <f aca="false">BH1408</f>
        <v>1</v>
      </c>
      <c r="AI1408" s="12" t="n">
        <f aca="false">BI1408</f>
        <v>1</v>
      </c>
      <c r="AJ1408" s="12" t="n">
        <f aca="false">BJ1408</f>
        <v>1</v>
      </c>
      <c r="AK1408" s="12" t="n">
        <f aca="false">BK1408</f>
        <v>1</v>
      </c>
      <c r="AL1408" s="12" t="n">
        <f aca="false">BL1408</f>
        <v>1</v>
      </c>
      <c r="AM1408" s="11"/>
      <c r="AN1408" s="8" t="n">
        <v>2</v>
      </c>
      <c r="AO1408" s="8" t="n">
        <v>2</v>
      </c>
      <c r="AP1408" s="8" t="n">
        <v>3</v>
      </c>
      <c r="AQ1408" s="8" t="n">
        <v>2</v>
      </c>
      <c r="AR1408" s="8" t="n">
        <v>2</v>
      </c>
      <c r="AS1408" s="8" t="n">
        <v>0</v>
      </c>
      <c r="AT1408" s="8" t="n">
        <v>2</v>
      </c>
      <c r="AU1408" s="8" t="n">
        <v>3</v>
      </c>
      <c r="AV1408" s="8" t="n">
        <v>2</v>
      </c>
      <c r="AW1408" s="8" t="n">
        <v>2</v>
      </c>
      <c r="AX1408" s="8" t="n">
        <v>2</v>
      </c>
      <c r="AY1408" s="8" t="n">
        <v>0</v>
      </c>
      <c r="AZ1408" s="8" t="n">
        <v>4</v>
      </c>
      <c r="BA1408" s="8" t="n">
        <v>0</v>
      </c>
      <c r="BB1408" s="8" t="n">
        <v>0</v>
      </c>
      <c r="BC1408" s="8" t="n">
        <v>4</v>
      </c>
      <c r="BD1408" s="8" t="n">
        <v>2</v>
      </c>
      <c r="BE1408" s="8" t="n">
        <v>2</v>
      </c>
      <c r="BF1408" s="8" t="n">
        <v>2</v>
      </c>
      <c r="BG1408" s="8" t="n">
        <v>2</v>
      </c>
      <c r="BH1408" s="8" t="n">
        <v>1</v>
      </c>
      <c r="BI1408" s="8" t="n">
        <v>1</v>
      </c>
      <c r="BJ1408" s="8" t="n">
        <v>1</v>
      </c>
      <c r="BK1408" s="8" t="n">
        <v>1</v>
      </c>
      <c r="BL1408" s="8" t="n">
        <v>1</v>
      </c>
    </row>
    <row r="1409" customFormat="false" ht="12.75" hidden="false" customHeight="false" outlineLevel="0" collapsed="false">
      <c r="A1409" s="8" t="n">
        <v>5342007</v>
      </c>
      <c r="B1409" s="6" t="n">
        <v>534</v>
      </c>
      <c r="C1409" s="9" t="s">
        <v>214</v>
      </c>
      <c r="D1409" s="8" t="n">
        <v>13784</v>
      </c>
      <c r="E1409" s="10" t="s">
        <v>235</v>
      </c>
      <c r="F1409" s="10" t="s">
        <v>236</v>
      </c>
      <c r="G1409" s="10" t="s">
        <v>213</v>
      </c>
      <c r="H1409" s="10" t="n">
        <v>3068</v>
      </c>
      <c r="I1409" s="11" t="s">
        <v>39</v>
      </c>
      <c r="J1409" s="11" t="n">
        <v>6</v>
      </c>
      <c r="K1409" s="11"/>
      <c r="L1409" s="11"/>
      <c r="M1409" s="11"/>
      <c r="N1409" s="12" t="n">
        <f aca="false">IF(AN1409=1,2,IF(AN1409=2,5,IF(AN1409=3,7,IF(AN1409=4,10,"np"))))</f>
        <v>5</v>
      </c>
      <c r="O1409" s="12" t="n">
        <f aca="false">IF(AO1409=1,2,IF(AO1409=2,5,IF(AO1409=3,7,IF(AO1409=4,10,"np"))))</f>
        <v>2</v>
      </c>
      <c r="P1409" s="12" t="n">
        <f aca="false">IF(AP1409=1,2,IF(AP1409=2,5,IF(AP1409=3,7,IF(AP1409=4,10,"np"))))</f>
        <v>10</v>
      </c>
      <c r="Q1409" s="12" t="n">
        <f aca="false">IF(AQ1409=1,2,IF(AQ1409=2,5,IF(AQ1409=3,7,IF(AQ1409=4,10,"np"))))</f>
        <v>10</v>
      </c>
      <c r="R1409" s="12" t="n">
        <f aca="false">IF(AR1409=1,2,IF(AR1409=2,5,IF(AR1409=3,7,IF(AR1409=4,10,"np"))))</f>
        <v>5</v>
      </c>
      <c r="S1409" s="12" t="n">
        <f aca="false">IF(AS1409=1,2,IF(AS1409=2,5,IF(AS1409=3,7,IF(AS1409=4,10,"np"))))</f>
        <v>2</v>
      </c>
      <c r="T1409" s="12" t="n">
        <f aca="false">IF(AT1409=1,2,IF(AT1409=2,5,IF(AT1409=3,7,IF(AT1409=4,10,"np"))))</f>
        <v>7</v>
      </c>
      <c r="U1409" s="12" t="n">
        <f aca="false">IF(AU1409=1,2,IF(AU1409=2,5,IF(AU1409=3,7,IF(AU1409=4,10,"np"))))</f>
        <v>5</v>
      </c>
      <c r="V1409" s="12" t="n">
        <f aca="false">IF(AV1409=1,2,IF(AV1409=2,5,IF(AV1409=3,7,IF(AV1409=4,10,"np"))))</f>
        <v>5</v>
      </c>
      <c r="W1409" s="12" t="n">
        <f aca="false">IF(AW1409=1,2,IF(AW1409=2,5,IF(AW1409=3,7,IF(AW1409=4,10,"np"))))</f>
        <v>5</v>
      </c>
      <c r="X1409" s="12" t="n">
        <f aca="false">IF(AX1409=1,2,IF(AX1409=2,5,IF(AX1409=3,7,IF(AX1409=4,10,"np"))))</f>
        <v>7</v>
      </c>
      <c r="Y1409" s="12" t="n">
        <f aca="false">IF(AY1409=1,2,IF(AY1409=2,5,IF(AY1409=3,7,IF(AY1409=4,10,"np"))))</f>
        <v>7</v>
      </c>
      <c r="Z1409" s="12" t="n">
        <f aca="false">IF(AZ1409=1,2,IF(AZ1409=2,5,IF(AZ1409=3,7,IF(AZ1409=4,10,"np"))))</f>
        <v>7</v>
      </c>
      <c r="AA1409" s="12" t="n">
        <f aca="false">IF(BA1409=1,2,IF(BA1409=2,5,IF(BA1409=3,7,IF(BA1409=4,10,"np"))))</f>
        <v>7</v>
      </c>
      <c r="AB1409" s="12" t="n">
        <f aca="false">IF(BB1409=1,2,IF(BB1409=2,5,IF(BB1409=3,7,IF(BB1409=4,10,"np"))))</f>
        <v>7</v>
      </c>
      <c r="AC1409" s="12" t="n">
        <f aca="false">IF(BC1409=1,2,IF(BC1409=2,5,IF(BC1409=3,7,IF(BC1409=4,10,"np"))))</f>
        <v>7</v>
      </c>
      <c r="AD1409" s="12" t="n">
        <f aca="false">IF(BD1409=1,2,IF(BD1409=2,5,IF(BD1409=3,7,IF(BD1409=4,10,"np"))))</f>
        <v>2</v>
      </c>
      <c r="AE1409" s="12" t="n">
        <f aca="false">IF(BE1409=1,2,IF(BE1409=2,5,IF(BE1409=3,7,IF(BE1409=4,10,"np"))))</f>
        <v>5</v>
      </c>
      <c r="AF1409" s="12" t="n">
        <f aca="false">IF(BF1409=1,2,IF(BF1409=2,5,IF(BF1409=3,7,IF(BF1409=4,10,"np"))))</f>
        <v>7</v>
      </c>
      <c r="AG1409" s="12" t="n">
        <f aca="false">IF(BG1409=1,2,IF(BG1409=2,5,IF(BG1409=3,7,IF(BG1409=4,10,"np"))))</f>
        <v>5</v>
      </c>
      <c r="AH1409" s="12" t="n">
        <f aca="false">BH1409</f>
        <v>1</v>
      </c>
      <c r="AI1409" s="12" t="n">
        <f aca="false">BI1409</f>
        <v>1</v>
      </c>
      <c r="AJ1409" s="12" t="n">
        <f aca="false">BJ1409</f>
        <v>1</v>
      </c>
      <c r="AK1409" s="12" t="n">
        <f aca="false">BK1409</f>
        <v>1</v>
      </c>
      <c r="AL1409" s="12" t="n">
        <f aca="false">BL1409</f>
        <v>1</v>
      </c>
      <c r="AM1409" s="11"/>
      <c r="AN1409" s="8" t="n">
        <v>2</v>
      </c>
      <c r="AO1409" s="8" t="n">
        <v>1</v>
      </c>
      <c r="AP1409" s="8" t="n">
        <v>4</v>
      </c>
      <c r="AQ1409" s="8" t="n">
        <v>4</v>
      </c>
      <c r="AR1409" s="8" t="n">
        <v>2</v>
      </c>
      <c r="AS1409" s="8" t="n">
        <v>1</v>
      </c>
      <c r="AT1409" s="8" t="n">
        <v>3</v>
      </c>
      <c r="AU1409" s="8" t="n">
        <v>2</v>
      </c>
      <c r="AV1409" s="8" t="n">
        <v>2</v>
      </c>
      <c r="AW1409" s="8" t="n">
        <v>2</v>
      </c>
      <c r="AX1409" s="8" t="n">
        <v>3</v>
      </c>
      <c r="AY1409" s="8" t="n">
        <v>3</v>
      </c>
      <c r="AZ1409" s="8" t="n">
        <v>3</v>
      </c>
      <c r="BA1409" s="8" t="n">
        <v>3</v>
      </c>
      <c r="BB1409" s="8" t="n">
        <v>3</v>
      </c>
      <c r="BC1409" s="8" t="n">
        <v>3</v>
      </c>
      <c r="BD1409" s="8" t="n">
        <v>1</v>
      </c>
      <c r="BE1409" s="8" t="n">
        <v>2</v>
      </c>
      <c r="BF1409" s="8" t="n">
        <v>3</v>
      </c>
      <c r="BG1409" s="8" t="n">
        <v>2</v>
      </c>
      <c r="BH1409" s="8" t="n">
        <v>1</v>
      </c>
      <c r="BI1409" s="8" t="n">
        <v>1</v>
      </c>
      <c r="BJ1409" s="8" t="n">
        <v>1</v>
      </c>
      <c r="BK1409" s="8" t="n">
        <v>1</v>
      </c>
      <c r="BL1409" s="8" t="n">
        <v>1</v>
      </c>
    </row>
    <row r="1410" customFormat="false" ht="12.75" hidden="false" customHeight="false" outlineLevel="0" collapsed="false">
      <c r="A1410" s="8" t="n">
        <v>5342007</v>
      </c>
      <c r="B1410" s="6" t="n">
        <v>534</v>
      </c>
      <c r="C1410" s="9" t="s">
        <v>214</v>
      </c>
      <c r="D1410" s="8" t="n">
        <v>13784</v>
      </c>
      <c r="E1410" s="10" t="s">
        <v>235</v>
      </c>
      <c r="F1410" s="10" t="s">
        <v>236</v>
      </c>
      <c r="G1410" s="10" t="s">
        <v>213</v>
      </c>
      <c r="H1410" s="10" t="n">
        <v>3068</v>
      </c>
      <c r="I1410" s="11" t="s">
        <v>39</v>
      </c>
      <c r="J1410" s="11" t="n">
        <v>6</v>
      </c>
      <c r="K1410" s="11"/>
      <c r="L1410" s="11"/>
      <c r="M1410" s="11"/>
      <c r="N1410" s="12" t="n">
        <f aca="false">IF(AN1410=1,2,IF(AN1410=2,5,IF(AN1410=3,7,IF(AN1410=4,10,"np"))))</f>
        <v>5</v>
      </c>
      <c r="O1410" s="12" t="n">
        <f aca="false">IF(AO1410=1,2,IF(AO1410=2,5,IF(AO1410=3,7,IF(AO1410=4,10,"np"))))</f>
        <v>5</v>
      </c>
      <c r="P1410" s="12" t="n">
        <f aca="false">IF(AP1410=1,2,IF(AP1410=2,5,IF(AP1410=3,7,IF(AP1410=4,10,"np"))))</f>
        <v>10</v>
      </c>
      <c r="Q1410" s="12" t="n">
        <f aca="false">IF(AQ1410=1,2,IF(AQ1410=2,5,IF(AQ1410=3,7,IF(AQ1410=4,10,"np"))))</f>
        <v>7</v>
      </c>
      <c r="R1410" s="12" t="n">
        <f aca="false">IF(AR1410=1,2,IF(AR1410=2,5,IF(AR1410=3,7,IF(AR1410=4,10,"np"))))</f>
        <v>7</v>
      </c>
      <c r="S1410" s="12" t="n">
        <f aca="false">IF(AS1410=1,2,IF(AS1410=2,5,IF(AS1410=3,7,IF(AS1410=4,10,"np"))))</f>
        <v>7</v>
      </c>
      <c r="T1410" s="12" t="n">
        <f aca="false">IF(AT1410=1,2,IF(AT1410=2,5,IF(AT1410=3,7,IF(AT1410=4,10,"np"))))</f>
        <v>10</v>
      </c>
      <c r="U1410" s="12" t="n">
        <f aca="false">IF(AU1410=1,2,IF(AU1410=2,5,IF(AU1410=3,7,IF(AU1410=4,10,"np"))))</f>
        <v>7</v>
      </c>
      <c r="V1410" s="12" t="n">
        <f aca="false">IF(AV1410=1,2,IF(AV1410=2,5,IF(AV1410=3,7,IF(AV1410=4,10,"np"))))</f>
        <v>7</v>
      </c>
      <c r="W1410" s="12" t="n">
        <f aca="false">IF(AW1410=1,2,IF(AW1410=2,5,IF(AW1410=3,7,IF(AW1410=4,10,"np"))))</f>
        <v>7</v>
      </c>
      <c r="X1410" s="12" t="n">
        <f aca="false">IF(AX1410=1,2,IF(AX1410=2,5,IF(AX1410=3,7,IF(AX1410=4,10,"np"))))</f>
        <v>10</v>
      </c>
      <c r="Y1410" s="12" t="n">
        <f aca="false">IF(AY1410=1,2,IF(AY1410=2,5,IF(AY1410=3,7,IF(AY1410=4,10,"np"))))</f>
        <v>7</v>
      </c>
      <c r="Z1410" s="12" t="n">
        <f aca="false">IF(AZ1410=1,2,IF(AZ1410=2,5,IF(AZ1410=3,7,IF(AZ1410=4,10,"np"))))</f>
        <v>5</v>
      </c>
      <c r="AA1410" s="12" t="n">
        <f aca="false">IF(BA1410=1,2,IF(BA1410=2,5,IF(BA1410=3,7,IF(BA1410=4,10,"np"))))</f>
        <v>7</v>
      </c>
      <c r="AB1410" s="12" t="n">
        <f aca="false">IF(BB1410=1,2,IF(BB1410=2,5,IF(BB1410=3,7,IF(BB1410=4,10,"np"))))</f>
        <v>7</v>
      </c>
      <c r="AC1410" s="12" t="n">
        <f aca="false">IF(BC1410=1,2,IF(BC1410=2,5,IF(BC1410=3,7,IF(BC1410=4,10,"np"))))</f>
        <v>2</v>
      </c>
      <c r="AD1410" s="12" t="n">
        <f aca="false">IF(BD1410=1,2,IF(BD1410=2,5,IF(BD1410=3,7,IF(BD1410=4,10,"np"))))</f>
        <v>10</v>
      </c>
      <c r="AE1410" s="12" t="n">
        <f aca="false">IF(BE1410=1,2,IF(BE1410=2,5,IF(BE1410=3,7,IF(BE1410=4,10,"np"))))</f>
        <v>5</v>
      </c>
      <c r="AF1410" s="12" t="n">
        <f aca="false">IF(BF1410=1,2,IF(BF1410=2,5,IF(BF1410=3,7,IF(BF1410=4,10,"np"))))</f>
        <v>10</v>
      </c>
      <c r="AG1410" s="12" t="n">
        <f aca="false">IF(BG1410=1,2,IF(BG1410=2,5,IF(BG1410=3,7,IF(BG1410=4,10,"np"))))</f>
        <v>7</v>
      </c>
      <c r="AH1410" s="12" t="n">
        <f aca="false">BH1410</f>
        <v>1</v>
      </c>
      <c r="AI1410" s="12" t="n">
        <f aca="false">BI1410</f>
        <v>0</v>
      </c>
      <c r="AJ1410" s="12" t="n">
        <f aca="false">BJ1410</f>
        <v>1</v>
      </c>
      <c r="AK1410" s="12" t="n">
        <f aca="false">BK1410</f>
        <v>1</v>
      </c>
      <c r="AL1410" s="12" t="n">
        <f aca="false">BL1410</f>
        <v>1</v>
      </c>
      <c r="AM1410" s="11"/>
      <c r="AN1410" s="8" t="n">
        <v>2</v>
      </c>
      <c r="AO1410" s="8" t="n">
        <v>2</v>
      </c>
      <c r="AP1410" s="8" t="n">
        <v>4</v>
      </c>
      <c r="AQ1410" s="8" t="n">
        <v>3</v>
      </c>
      <c r="AR1410" s="8" t="n">
        <v>3</v>
      </c>
      <c r="AS1410" s="8" t="n">
        <v>3</v>
      </c>
      <c r="AT1410" s="8" t="n">
        <v>4</v>
      </c>
      <c r="AU1410" s="8" t="n">
        <v>3</v>
      </c>
      <c r="AV1410" s="8" t="n">
        <v>3</v>
      </c>
      <c r="AW1410" s="8" t="n">
        <v>3</v>
      </c>
      <c r="AX1410" s="8" t="n">
        <v>4</v>
      </c>
      <c r="AY1410" s="8" t="n">
        <v>3</v>
      </c>
      <c r="AZ1410" s="8" t="n">
        <v>2</v>
      </c>
      <c r="BA1410" s="8" t="n">
        <v>3</v>
      </c>
      <c r="BB1410" s="8" t="n">
        <v>3</v>
      </c>
      <c r="BC1410" s="8" t="n">
        <v>1</v>
      </c>
      <c r="BD1410" s="8" t="n">
        <v>4</v>
      </c>
      <c r="BE1410" s="8" t="n">
        <v>2</v>
      </c>
      <c r="BF1410" s="8" t="n">
        <v>4</v>
      </c>
      <c r="BG1410" s="8" t="n">
        <v>3</v>
      </c>
      <c r="BH1410" s="8" t="n">
        <v>1</v>
      </c>
      <c r="BI1410" s="8" t="n">
        <v>0</v>
      </c>
      <c r="BJ1410" s="8" t="n">
        <v>1</v>
      </c>
      <c r="BK1410" s="8" t="n">
        <v>1</v>
      </c>
      <c r="BL1410" s="8" t="n">
        <v>1</v>
      </c>
    </row>
    <row r="1411" customFormat="false" ht="12.75" hidden="false" customHeight="false" outlineLevel="0" collapsed="false">
      <c r="A1411" s="8" t="n">
        <v>5342007</v>
      </c>
      <c r="B1411" s="6" t="n">
        <v>534</v>
      </c>
      <c r="C1411" s="9" t="s">
        <v>214</v>
      </c>
      <c r="D1411" s="8" t="n">
        <v>13784</v>
      </c>
      <c r="E1411" s="10" t="s">
        <v>235</v>
      </c>
      <c r="F1411" s="10" t="s">
        <v>236</v>
      </c>
      <c r="G1411" s="10" t="s">
        <v>213</v>
      </c>
      <c r="H1411" s="10" t="n">
        <v>3068</v>
      </c>
      <c r="I1411" s="11" t="s">
        <v>39</v>
      </c>
      <c r="J1411" s="11" t="n">
        <v>6</v>
      </c>
      <c r="K1411" s="11"/>
      <c r="L1411" s="11"/>
      <c r="M1411" s="11"/>
      <c r="N1411" s="12" t="n">
        <f aca="false">IF(AN1411=1,2,IF(AN1411=2,5,IF(AN1411=3,7,IF(AN1411=4,10,"np"))))</f>
        <v>7</v>
      </c>
      <c r="O1411" s="12" t="n">
        <f aca="false">IF(AO1411=1,2,IF(AO1411=2,5,IF(AO1411=3,7,IF(AO1411=4,10,"np"))))</f>
        <v>7</v>
      </c>
      <c r="P1411" s="12" t="n">
        <f aca="false">IF(AP1411=1,2,IF(AP1411=2,5,IF(AP1411=3,7,IF(AP1411=4,10,"np"))))</f>
        <v>10</v>
      </c>
      <c r="Q1411" s="12" t="n">
        <f aca="false">IF(AQ1411=1,2,IF(AQ1411=2,5,IF(AQ1411=3,7,IF(AQ1411=4,10,"np"))))</f>
        <v>10</v>
      </c>
      <c r="R1411" s="12" t="n">
        <f aca="false">IF(AR1411=1,2,IF(AR1411=2,5,IF(AR1411=3,7,IF(AR1411=4,10,"np"))))</f>
        <v>10</v>
      </c>
      <c r="S1411" s="12" t="n">
        <f aca="false">IF(AS1411=1,2,IF(AS1411=2,5,IF(AS1411=3,7,IF(AS1411=4,10,"np"))))</f>
        <v>5</v>
      </c>
      <c r="T1411" s="12" t="n">
        <f aca="false">IF(AT1411=1,2,IF(AT1411=2,5,IF(AT1411=3,7,IF(AT1411=4,10,"np"))))</f>
        <v>5</v>
      </c>
      <c r="U1411" s="12" t="n">
        <f aca="false">IF(AU1411=1,2,IF(AU1411=2,5,IF(AU1411=3,7,IF(AU1411=4,10,"np"))))</f>
        <v>5</v>
      </c>
      <c r="V1411" s="12" t="n">
        <f aca="false">IF(AV1411=1,2,IF(AV1411=2,5,IF(AV1411=3,7,IF(AV1411=4,10,"np"))))</f>
        <v>7</v>
      </c>
      <c r="W1411" s="12" t="n">
        <f aca="false">IF(AW1411=1,2,IF(AW1411=2,5,IF(AW1411=3,7,IF(AW1411=4,10,"np"))))</f>
        <v>7</v>
      </c>
      <c r="X1411" s="12" t="n">
        <f aca="false">IF(AX1411=1,2,IF(AX1411=2,5,IF(AX1411=3,7,IF(AX1411=4,10,"np"))))</f>
        <v>7</v>
      </c>
      <c r="Y1411" s="12" t="n">
        <f aca="false">IF(AY1411=1,2,IF(AY1411=2,5,IF(AY1411=3,7,IF(AY1411=4,10,"np"))))</f>
        <v>7</v>
      </c>
      <c r="Z1411" s="12" t="n">
        <f aca="false">IF(AZ1411=1,2,IF(AZ1411=2,5,IF(AZ1411=3,7,IF(AZ1411=4,10,"np"))))</f>
        <v>10</v>
      </c>
      <c r="AA1411" s="12" t="n">
        <f aca="false">IF(BA1411=1,2,IF(BA1411=2,5,IF(BA1411=3,7,IF(BA1411=4,10,"np"))))</f>
        <v>10</v>
      </c>
      <c r="AB1411" s="12" t="n">
        <f aca="false">IF(BB1411=1,2,IF(BB1411=2,5,IF(BB1411=3,7,IF(BB1411=4,10,"np"))))</f>
        <v>10</v>
      </c>
      <c r="AC1411" s="12" t="n">
        <f aca="false">IF(BC1411=1,2,IF(BC1411=2,5,IF(BC1411=3,7,IF(BC1411=4,10,"np"))))</f>
        <v>7</v>
      </c>
      <c r="AD1411" s="12" t="n">
        <f aca="false">IF(BD1411=1,2,IF(BD1411=2,5,IF(BD1411=3,7,IF(BD1411=4,10,"np"))))</f>
        <v>10</v>
      </c>
      <c r="AE1411" s="12" t="n">
        <f aca="false">IF(BE1411=1,2,IF(BE1411=2,5,IF(BE1411=3,7,IF(BE1411=4,10,"np"))))</f>
        <v>10</v>
      </c>
      <c r="AF1411" s="12" t="n">
        <f aca="false">IF(BF1411=1,2,IF(BF1411=2,5,IF(BF1411=3,7,IF(BF1411=4,10,"np"))))</f>
        <v>10</v>
      </c>
      <c r="AG1411" s="12" t="n">
        <f aca="false">IF(BG1411=1,2,IF(BG1411=2,5,IF(BG1411=3,7,IF(BG1411=4,10,"np"))))</f>
        <v>7</v>
      </c>
      <c r="AH1411" s="12" t="n">
        <f aca="false">BH1411</f>
        <v>1</v>
      </c>
      <c r="AI1411" s="12" t="n">
        <f aca="false">BI1411</f>
        <v>0</v>
      </c>
      <c r="AJ1411" s="12" t="n">
        <f aca="false">BJ1411</f>
        <v>1</v>
      </c>
      <c r="AK1411" s="12" t="n">
        <f aca="false">BK1411</f>
        <v>1</v>
      </c>
      <c r="AL1411" s="12" t="n">
        <f aca="false">BL1411</f>
        <v>1</v>
      </c>
      <c r="AM1411" s="11"/>
      <c r="AN1411" s="8" t="n">
        <v>3</v>
      </c>
      <c r="AO1411" s="8" t="n">
        <v>3</v>
      </c>
      <c r="AP1411" s="8" t="n">
        <v>4</v>
      </c>
      <c r="AQ1411" s="8" t="n">
        <v>4</v>
      </c>
      <c r="AR1411" s="8" t="n">
        <v>4</v>
      </c>
      <c r="AS1411" s="8" t="n">
        <v>2</v>
      </c>
      <c r="AT1411" s="8" t="n">
        <v>2</v>
      </c>
      <c r="AU1411" s="8" t="n">
        <v>2</v>
      </c>
      <c r="AV1411" s="8" t="n">
        <v>3</v>
      </c>
      <c r="AW1411" s="8" t="n">
        <v>3</v>
      </c>
      <c r="AX1411" s="8" t="n">
        <v>3</v>
      </c>
      <c r="AY1411" s="8" t="n">
        <v>3</v>
      </c>
      <c r="AZ1411" s="8" t="n">
        <v>4</v>
      </c>
      <c r="BA1411" s="8" t="n">
        <v>4</v>
      </c>
      <c r="BB1411" s="8" t="n">
        <v>4</v>
      </c>
      <c r="BC1411" s="8" t="n">
        <v>3</v>
      </c>
      <c r="BD1411" s="8" t="n">
        <v>4</v>
      </c>
      <c r="BE1411" s="8" t="n">
        <v>4</v>
      </c>
      <c r="BF1411" s="8" t="n">
        <v>4</v>
      </c>
      <c r="BG1411" s="8" t="n">
        <v>3</v>
      </c>
      <c r="BH1411" s="8" t="n">
        <v>1</v>
      </c>
      <c r="BI1411" s="8" t="n">
        <v>0</v>
      </c>
      <c r="BJ1411" s="8" t="n">
        <v>1</v>
      </c>
      <c r="BK1411" s="8" t="n">
        <v>1</v>
      </c>
      <c r="BL1411" s="8" t="n">
        <v>1</v>
      </c>
    </row>
    <row r="1412" customFormat="false" ht="12.75" hidden="false" customHeight="false" outlineLevel="0" collapsed="false">
      <c r="A1412" s="8" t="n">
        <v>5342007</v>
      </c>
      <c r="B1412" s="6" t="n">
        <v>534</v>
      </c>
      <c r="C1412" s="9" t="s">
        <v>214</v>
      </c>
      <c r="D1412" s="8" t="n">
        <v>13784</v>
      </c>
      <c r="E1412" s="10" t="s">
        <v>235</v>
      </c>
      <c r="F1412" s="10" t="s">
        <v>236</v>
      </c>
      <c r="G1412" s="10" t="s">
        <v>213</v>
      </c>
      <c r="H1412" s="10" t="n">
        <v>3068</v>
      </c>
      <c r="I1412" s="11" t="s">
        <v>39</v>
      </c>
      <c r="J1412" s="11" t="n">
        <v>6</v>
      </c>
      <c r="K1412" s="11"/>
      <c r="L1412" s="11"/>
      <c r="M1412" s="11"/>
      <c r="N1412" s="12" t="n">
        <f aca="false">IF(AN1412=1,2,IF(AN1412=2,5,IF(AN1412=3,7,IF(AN1412=4,10,"np"))))</f>
        <v>10</v>
      </c>
      <c r="O1412" s="12" t="n">
        <f aca="false">IF(AO1412=1,2,IF(AO1412=2,5,IF(AO1412=3,7,IF(AO1412=4,10,"np"))))</f>
        <v>10</v>
      </c>
      <c r="P1412" s="12" t="n">
        <f aca="false">IF(AP1412=1,2,IF(AP1412=2,5,IF(AP1412=3,7,IF(AP1412=4,10,"np"))))</f>
        <v>10</v>
      </c>
      <c r="Q1412" s="12" t="n">
        <f aca="false">IF(AQ1412=1,2,IF(AQ1412=2,5,IF(AQ1412=3,7,IF(AQ1412=4,10,"np"))))</f>
        <v>10</v>
      </c>
      <c r="R1412" s="12" t="n">
        <f aca="false">IF(AR1412=1,2,IF(AR1412=2,5,IF(AR1412=3,7,IF(AR1412=4,10,"np"))))</f>
        <v>10</v>
      </c>
      <c r="S1412" s="12" t="str">
        <f aca="false">IF(AS1412=1,2,IF(AS1412=2,5,IF(AS1412=3,7,IF(AS1412=4,10,"np"))))</f>
        <v>np</v>
      </c>
      <c r="T1412" s="12" t="n">
        <f aca="false">IF(AT1412=1,2,IF(AT1412=2,5,IF(AT1412=3,7,IF(AT1412=4,10,"np"))))</f>
        <v>10</v>
      </c>
      <c r="U1412" s="12" t="n">
        <f aca="false">IF(AU1412=1,2,IF(AU1412=2,5,IF(AU1412=3,7,IF(AU1412=4,10,"np"))))</f>
        <v>7</v>
      </c>
      <c r="V1412" s="12" t="n">
        <f aca="false">IF(AV1412=1,2,IF(AV1412=2,5,IF(AV1412=3,7,IF(AV1412=4,10,"np"))))</f>
        <v>10</v>
      </c>
      <c r="W1412" s="12" t="n">
        <f aca="false">IF(AW1412=1,2,IF(AW1412=2,5,IF(AW1412=3,7,IF(AW1412=4,10,"np"))))</f>
        <v>7</v>
      </c>
      <c r="X1412" s="12" t="n">
        <f aca="false">IF(AX1412=1,2,IF(AX1412=2,5,IF(AX1412=3,7,IF(AX1412=4,10,"np"))))</f>
        <v>10</v>
      </c>
      <c r="Y1412" s="12" t="str">
        <f aca="false">IF(AY1412=1,2,IF(AY1412=2,5,IF(AY1412=3,7,IF(AY1412=4,10,"np"))))</f>
        <v>np</v>
      </c>
      <c r="Z1412" s="12" t="n">
        <f aca="false">IF(AZ1412=1,2,IF(AZ1412=2,5,IF(AZ1412=3,7,IF(AZ1412=4,10,"np"))))</f>
        <v>10</v>
      </c>
      <c r="AA1412" s="12" t="str">
        <f aca="false">IF(BA1412=1,2,IF(BA1412=2,5,IF(BA1412=3,7,IF(BA1412=4,10,"np"))))</f>
        <v>np</v>
      </c>
      <c r="AB1412" s="12" t="str">
        <f aca="false">IF(BB1412=1,2,IF(BB1412=2,5,IF(BB1412=3,7,IF(BB1412=4,10,"np"))))</f>
        <v>np</v>
      </c>
      <c r="AC1412" s="12" t="n">
        <f aca="false">IF(BC1412=1,2,IF(BC1412=2,5,IF(BC1412=3,7,IF(BC1412=4,10,"np"))))</f>
        <v>7</v>
      </c>
      <c r="AD1412" s="12" t="n">
        <f aca="false">IF(BD1412=1,2,IF(BD1412=2,5,IF(BD1412=3,7,IF(BD1412=4,10,"np"))))</f>
        <v>7</v>
      </c>
      <c r="AE1412" s="12" t="n">
        <f aca="false">IF(BE1412=1,2,IF(BE1412=2,5,IF(BE1412=3,7,IF(BE1412=4,10,"np"))))</f>
        <v>2</v>
      </c>
      <c r="AF1412" s="12" t="n">
        <f aca="false">IF(BF1412=1,2,IF(BF1412=2,5,IF(BF1412=3,7,IF(BF1412=4,10,"np"))))</f>
        <v>7</v>
      </c>
      <c r="AG1412" s="12" t="n">
        <f aca="false">IF(BG1412=1,2,IF(BG1412=2,5,IF(BG1412=3,7,IF(BG1412=4,10,"np"))))</f>
        <v>7</v>
      </c>
      <c r="AH1412" s="12" t="n">
        <f aca="false">BH1412</f>
        <v>1</v>
      </c>
      <c r="AI1412" s="12" t="n">
        <f aca="false">BI1412</f>
        <v>1</v>
      </c>
      <c r="AJ1412" s="12" t="n">
        <f aca="false">BJ1412</f>
        <v>1</v>
      </c>
      <c r="AK1412" s="12" t="n">
        <f aca="false">BK1412</f>
        <v>1</v>
      </c>
      <c r="AL1412" s="12" t="n">
        <f aca="false">BL1412</f>
        <v>1</v>
      </c>
      <c r="AM1412" s="11"/>
      <c r="AN1412" s="8" t="n">
        <v>4</v>
      </c>
      <c r="AO1412" s="8" t="n">
        <v>4</v>
      </c>
      <c r="AP1412" s="8" t="n">
        <v>4</v>
      </c>
      <c r="AQ1412" s="8" t="n">
        <v>4</v>
      </c>
      <c r="AR1412" s="8" t="n">
        <v>4</v>
      </c>
      <c r="AS1412" s="8" t="n">
        <v>0</v>
      </c>
      <c r="AT1412" s="8" t="n">
        <v>4</v>
      </c>
      <c r="AU1412" s="8" t="n">
        <v>3</v>
      </c>
      <c r="AV1412" s="8" t="n">
        <v>4</v>
      </c>
      <c r="AW1412" s="8" t="n">
        <v>3</v>
      </c>
      <c r="AX1412" s="8" t="n">
        <v>4</v>
      </c>
      <c r="AY1412" s="8" t="n">
        <v>0</v>
      </c>
      <c r="AZ1412" s="8" t="n">
        <v>4</v>
      </c>
      <c r="BA1412" s="8" t="n">
        <v>0</v>
      </c>
      <c r="BB1412" s="8" t="n">
        <v>0</v>
      </c>
      <c r="BC1412" s="8" t="n">
        <v>3</v>
      </c>
      <c r="BD1412" s="8" t="n">
        <v>3</v>
      </c>
      <c r="BE1412" s="8" t="n">
        <v>1</v>
      </c>
      <c r="BF1412" s="8" t="n">
        <v>3</v>
      </c>
      <c r="BG1412" s="8" t="n">
        <v>3</v>
      </c>
      <c r="BH1412" s="8" t="n">
        <v>1</v>
      </c>
      <c r="BI1412" s="8" t="n">
        <v>1</v>
      </c>
      <c r="BJ1412" s="8" t="n">
        <v>1</v>
      </c>
      <c r="BK1412" s="8" t="n">
        <v>1</v>
      </c>
      <c r="BL1412" s="8" t="n">
        <v>1</v>
      </c>
    </row>
    <row r="1413" customFormat="false" ht="12.75" hidden="false" customHeight="false" outlineLevel="0" collapsed="false">
      <c r="A1413" s="8" t="n">
        <v>5342007</v>
      </c>
      <c r="B1413" s="6" t="n">
        <v>534</v>
      </c>
      <c r="C1413" s="9" t="s">
        <v>214</v>
      </c>
      <c r="D1413" s="8" t="n">
        <v>13784</v>
      </c>
      <c r="E1413" s="10" t="s">
        <v>235</v>
      </c>
      <c r="F1413" s="10" t="s">
        <v>236</v>
      </c>
      <c r="G1413" s="10" t="s">
        <v>213</v>
      </c>
      <c r="H1413" s="10" t="n">
        <v>3068</v>
      </c>
      <c r="I1413" s="11" t="s">
        <v>39</v>
      </c>
      <c r="J1413" s="11" t="n">
        <v>6</v>
      </c>
      <c r="K1413" s="11"/>
      <c r="L1413" s="11"/>
      <c r="M1413" s="11"/>
      <c r="N1413" s="12" t="n">
        <f aca="false">IF(AN1413=1,2,IF(AN1413=2,5,IF(AN1413=3,7,IF(AN1413=4,10,"np"))))</f>
        <v>7</v>
      </c>
      <c r="O1413" s="12" t="n">
        <f aca="false">IF(AO1413=1,2,IF(AO1413=2,5,IF(AO1413=3,7,IF(AO1413=4,10,"np"))))</f>
        <v>7</v>
      </c>
      <c r="P1413" s="12" t="n">
        <f aca="false">IF(AP1413=1,2,IF(AP1413=2,5,IF(AP1413=3,7,IF(AP1413=4,10,"np"))))</f>
        <v>7</v>
      </c>
      <c r="Q1413" s="12" t="n">
        <f aca="false">IF(AQ1413=1,2,IF(AQ1413=2,5,IF(AQ1413=3,7,IF(AQ1413=4,10,"np"))))</f>
        <v>7</v>
      </c>
      <c r="R1413" s="12" t="n">
        <f aca="false">IF(AR1413=1,2,IF(AR1413=2,5,IF(AR1413=3,7,IF(AR1413=4,10,"np"))))</f>
        <v>7</v>
      </c>
      <c r="S1413" s="12" t="n">
        <f aca="false">IF(AS1413=1,2,IF(AS1413=2,5,IF(AS1413=3,7,IF(AS1413=4,10,"np"))))</f>
        <v>5</v>
      </c>
      <c r="T1413" s="12" t="n">
        <f aca="false">IF(AT1413=1,2,IF(AT1413=2,5,IF(AT1413=3,7,IF(AT1413=4,10,"np"))))</f>
        <v>7</v>
      </c>
      <c r="U1413" s="12" t="n">
        <f aca="false">IF(AU1413=1,2,IF(AU1413=2,5,IF(AU1413=3,7,IF(AU1413=4,10,"np"))))</f>
        <v>5</v>
      </c>
      <c r="V1413" s="12" t="n">
        <f aca="false">IF(AV1413=1,2,IF(AV1413=2,5,IF(AV1413=3,7,IF(AV1413=4,10,"np"))))</f>
        <v>2</v>
      </c>
      <c r="W1413" s="12" t="n">
        <f aca="false">IF(AW1413=1,2,IF(AW1413=2,5,IF(AW1413=3,7,IF(AW1413=4,10,"np"))))</f>
        <v>7</v>
      </c>
      <c r="X1413" s="12" t="n">
        <f aca="false">IF(AX1413=1,2,IF(AX1413=2,5,IF(AX1413=3,7,IF(AX1413=4,10,"np"))))</f>
        <v>7</v>
      </c>
      <c r="Y1413" s="12" t="n">
        <f aca="false">IF(AY1413=1,2,IF(AY1413=2,5,IF(AY1413=3,7,IF(AY1413=4,10,"np"))))</f>
        <v>10</v>
      </c>
      <c r="Z1413" s="12" t="n">
        <f aca="false">IF(AZ1413=1,2,IF(AZ1413=2,5,IF(AZ1413=3,7,IF(AZ1413=4,10,"np"))))</f>
        <v>7</v>
      </c>
      <c r="AA1413" s="12" t="n">
        <f aca="false">IF(BA1413=1,2,IF(BA1413=2,5,IF(BA1413=3,7,IF(BA1413=4,10,"np"))))</f>
        <v>7</v>
      </c>
      <c r="AB1413" s="12" t="n">
        <f aca="false">IF(BB1413=1,2,IF(BB1413=2,5,IF(BB1413=3,7,IF(BB1413=4,10,"np"))))</f>
        <v>5</v>
      </c>
      <c r="AC1413" s="12" t="n">
        <f aca="false">IF(BC1413=1,2,IF(BC1413=2,5,IF(BC1413=3,7,IF(BC1413=4,10,"np"))))</f>
        <v>5</v>
      </c>
      <c r="AD1413" s="12" t="n">
        <f aca="false">IF(BD1413=1,2,IF(BD1413=2,5,IF(BD1413=3,7,IF(BD1413=4,10,"np"))))</f>
        <v>7</v>
      </c>
      <c r="AE1413" s="12" t="n">
        <f aca="false">IF(BE1413=1,2,IF(BE1413=2,5,IF(BE1413=3,7,IF(BE1413=4,10,"np"))))</f>
        <v>7</v>
      </c>
      <c r="AF1413" s="12" t="n">
        <f aca="false">IF(BF1413=1,2,IF(BF1413=2,5,IF(BF1413=3,7,IF(BF1413=4,10,"np"))))</f>
        <v>5</v>
      </c>
      <c r="AG1413" s="12" t="n">
        <f aca="false">IF(BG1413=1,2,IF(BG1413=2,5,IF(BG1413=3,7,IF(BG1413=4,10,"np"))))</f>
        <v>7</v>
      </c>
      <c r="AH1413" s="12" t="n">
        <f aca="false">BH1413</f>
        <v>1</v>
      </c>
      <c r="AI1413" s="12" t="n">
        <f aca="false">BI1413</f>
        <v>0</v>
      </c>
      <c r="AJ1413" s="12" t="n">
        <f aca="false">BJ1413</f>
        <v>1</v>
      </c>
      <c r="AK1413" s="12" t="n">
        <f aca="false">BK1413</f>
        <v>1</v>
      </c>
      <c r="AL1413" s="12" t="n">
        <f aca="false">BL1413</f>
        <v>1</v>
      </c>
      <c r="AM1413" s="11"/>
      <c r="AN1413" s="8" t="n">
        <v>3</v>
      </c>
      <c r="AO1413" s="8" t="n">
        <v>3</v>
      </c>
      <c r="AP1413" s="8" t="n">
        <v>3</v>
      </c>
      <c r="AQ1413" s="8" t="n">
        <v>3</v>
      </c>
      <c r="AR1413" s="8" t="n">
        <v>3</v>
      </c>
      <c r="AS1413" s="8" t="n">
        <v>2</v>
      </c>
      <c r="AT1413" s="8" t="n">
        <v>3</v>
      </c>
      <c r="AU1413" s="8" t="n">
        <v>2</v>
      </c>
      <c r="AV1413" s="8" t="n">
        <v>1</v>
      </c>
      <c r="AW1413" s="8" t="n">
        <v>3</v>
      </c>
      <c r="AX1413" s="8" t="n">
        <v>3</v>
      </c>
      <c r="AY1413" s="8" t="n">
        <v>4</v>
      </c>
      <c r="AZ1413" s="8" t="n">
        <v>3</v>
      </c>
      <c r="BA1413" s="8" t="n">
        <v>3</v>
      </c>
      <c r="BB1413" s="8" t="n">
        <v>2</v>
      </c>
      <c r="BC1413" s="8" t="n">
        <v>2</v>
      </c>
      <c r="BD1413" s="8" t="n">
        <v>3</v>
      </c>
      <c r="BE1413" s="8" t="n">
        <v>3</v>
      </c>
      <c r="BF1413" s="8" t="n">
        <v>2</v>
      </c>
      <c r="BG1413" s="8" t="n">
        <v>3</v>
      </c>
      <c r="BH1413" s="8" t="n">
        <v>1</v>
      </c>
      <c r="BI1413" s="8" t="n">
        <v>0</v>
      </c>
      <c r="BJ1413" s="8" t="n">
        <v>1</v>
      </c>
      <c r="BK1413" s="8" t="n">
        <v>1</v>
      </c>
      <c r="BL1413" s="8" t="n">
        <v>1</v>
      </c>
    </row>
    <row r="1414" customFormat="false" ht="12.75" hidden="false" customHeight="false" outlineLevel="0" collapsed="false">
      <c r="A1414" s="8" t="n">
        <v>5342007</v>
      </c>
      <c r="B1414" s="6" t="n">
        <v>534</v>
      </c>
      <c r="C1414" s="9" t="s">
        <v>214</v>
      </c>
      <c r="D1414" s="8" t="n">
        <v>13784</v>
      </c>
      <c r="E1414" s="10" t="s">
        <v>235</v>
      </c>
      <c r="F1414" s="10" t="s">
        <v>236</v>
      </c>
      <c r="G1414" s="10" t="s">
        <v>213</v>
      </c>
      <c r="H1414" s="10" t="n">
        <v>3068</v>
      </c>
      <c r="I1414" s="11" t="s">
        <v>39</v>
      </c>
      <c r="J1414" s="11" t="n">
        <v>6</v>
      </c>
      <c r="K1414" s="11"/>
      <c r="L1414" s="11"/>
      <c r="M1414" s="11"/>
      <c r="N1414" s="12" t="n">
        <f aca="false">IF(AN1414=1,2,IF(AN1414=2,5,IF(AN1414=3,7,IF(AN1414=4,10,"np"))))</f>
        <v>7</v>
      </c>
      <c r="O1414" s="12" t="n">
        <f aca="false">IF(AO1414=1,2,IF(AO1414=2,5,IF(AO1414=3,7,IF(AO1414=4,10,"np"))))</f>
        <v>7</v>
      </c>
      <c r="P1414" s="12" t="n">
        <f aca="false">IF(AP1414=1,2,IF(AP1414=2,5,IF(AP1414=3,7,IF(AP1414=4,10,"np"))))</f>
        <v>10</v>
      </c>
      <c r="Q1414" s="12" t="n">
        <f aca="false">IF(AQ1414=1,2,IF(AQ1414=2,5,IF(AQ1414=3,7,IF(AQ1414=4,10,"np"))))</f>
        <v>7</v>
      </c>
      <c r="R1414" s="12" t="n">
        <f aca="false">IF(AR1414=1,2,IF(AR1414=2,5,IF(AR1414=3,7,IF(AR1414=4,10,"np"))))</f>
        <v>7</v>
      </c>
      <c r="S1414" s="12" t="str">
        <f aca="false">IF(AS1414=1,2,IF(AS1414=2,5,IF(AS1414=3,7,IF(AS1414=4,10,"np"))))</f>
        <v>np</v>
      </c>
      <c r="T1414" s="12" t="n">
        <f aca="false">IF(AT1414=1,2,IF(AT1414=2,5,IF(AT1414=3,7,IF(AT1414=4,10,"np"))))</f>
        <v>7</v>
      </c>
      <c r="U1414" s="12" t="n">
        <f aca="false">IF(AU1414=1,2,IF(AU1414=2,5,IF(AU1414=3,7,IF(AU1414=4,10,"np"))))</f>
        <v>7</v>
      </c>
      <c r="V1414" s="12" t="n">
        <f aca="false">IF(AV1414=1,2,IF(AV1414=2,5,IF(AV1414=3,7,IF(AV1414=4,10,"np"))))</f>
        <v>7</v>
      </c>
      <c r="W1414" s="12" t="n">
        <f aca="false">IF(AW1414=1,2,IF(AW1414=2,5,IF(AW1414=3,7,IF(AW1414=4,10,"np"))))</f>
        <v>7</v>
      </c>
      <c r="X1414" s="12" t="n">
        <f aca="false">IF(AX1414=1,2,IF(AX1414=2,5,IF(AX1414=3,7,IF(AX1414=4,10,"np"))))</f>
        <v>10</v>
      </c>
      <c r="Y1414" s="12" t="str">
        <f aca="false">IF(AY1414=1,2,IF(AY1414=2,5,IF(AY1414=3,7,IF(AY1414=4,10,"np"))))</f>
        <v>np</v>
      </c>
      <c r="Z1414" s="12" t="n">
        <f aca="false">IF(AZ1414=1,2,IF(AZ1414=2,5,IF(AZ1414=3,7,IF(AZ1414=4,10,"np"))))</f>
        <v>10</v>
      </c>
      <c r="AA1414" s="12" t="n">
        <f aca="false">IF(BA1414=1,2,IF(BA1414=2,5,IF(BA1414=3,7,IF(BA1414=4,10,"np"))))</f>
        <v>7</v>
      </c>
      <c r="AB1414" s="12" t="str">
        <f aca="false">IF(BB1414=1,2,IF(BB1414=2,5,IF(BB1414=3,7,IF(BB1414=4,10,"np"))))</f>
        <v>np</v>
      </c>
      <c r="AC1414" s="12" t="n">
        <f aca="false">IF(BC1414=1,2,IF(BC1414=2,5,IF(BC1414=3,7,IF(BC1414=4,10,"np"))))</f>
        <v>7</v>
      </c>
      <c r="AD1414" s="12" t="n">
        <f aca="false">IF(BD1414=1,2,IF(BD1414=2,5,IF(BD1414=3,7,IF(BD1414=4,10,"np"))))</f>
        <v>7</v>
      </c>
      <c r="AE1414" s="12" t="n">
        <f aca="false">IF(BE1414=1,2,IF(BE1414=2,5,IF(BE1414=3,7,IF(BE1414=4,10,"np"))))</f>
        <v>7</v>
      </c>
      <c r="AF1414" s="12" t="n">
        <f aca="false">IF(BF1414=1,2,IF(BF1414=2,5,IF(BF1414=3,7,IF(BF1414=4,10,"np"))))</f>
        <v>7</v>
      </c>
      <c r="AG1414" s="12" t="n">
        <f aca="false">IF(BG1414=1,2,IF(BG1414=2,5,IF(BG1414=3,7,IF(BG1414=4,10,"np"))))</f>
        <v>7</v>
      </c>
      <c r="AH1414" s="12" t="n">
        <f aca="false">BH1414</f>
        <v>1</v>
      </c>
      <c r="AI1414" s="12" t="n">
        <f aca="false">BI1414</f>
        <v>0</v>
      </c>
      <c r="AJ1414" s="12" t="n">
        <f aca="false">BJ1414</f>
        <v>1</v>
      </c>
      <c r="AK1414" s="12" t="n">
        <f aca="false">BK1414</f>
        <v>1</v>
      </c>
      <c r="AL1414" s="12" t="n">
        <f aca="false">BL1414</f>
        <v>0</v>
      </c>
      <c r="AM1414" s="11"/>
      <c r="AN1414" s="8" t="n">
        <v>3</v>
      </c>
      <c r="AO1414" s="8" t="n">
        <v>3</v>
      </c>
      <c r="AP1414" s="8" t="n">
        <v>4</v>
      </c>
      <c r="AQ1414" s="8" t="n">
        <v>3</v>
      </c>
      <c r="AR1414" s="8" t="n">
        <v>3</v>
      </c>
      <c r="AS1414" s="8" t="n">
        <v>0</v>
      </c>
      <c r="AT1414" s="8" t="n">
        <v>3</v>
      </c>
      <c r="AU1414" s="8" t="n">
        <v>3</v>
      </c>
      <c r="AV1414" s="8" t="n">
        <v>3</v>
      </c>
      <c r="AW1414" s="8" t="n">
        <v>3</v>
      </c>
      <c r="AX1414" s="8" t="n">
        <v>4</v>
      </c>
      <c r="AY1414" s="8" t="n">
        <v>0</v>
      </c>
      <c r="AZ1414" s="8" t="n">
        <v>4</v>
      </c>
      <c r="BA1414" s="8" t="n">
        <v>3</v>
      </c>
      <c r="BB1414" s="8" t="n">
        <v>0</v>
      </c>
      <c r="BC1414" s="8" t="n">
        <v>3</v>
      </c>
      <c r="BD1414" s="8" t="n">
        <v>3</v>
      </c>
      <c r="BE1414" s="8" t="n">
        <v>3</v>
      </c>
      <c r="BF1414" s="8" t="n">
        <v>3</v>
      </c>
      <c r="BG1414" s="8" t="n">
        <v>3</v>
      </c>
      <c r="BH1414" s="8" t="n">
        <v>1</v>
      </c>
      <c r="BI1414" s="8" t="n">
        <v>0</v>
      </c>
      <c r="BJ1414" s="8" t="n">
        <v>1</v>
      </c>
      <c r="BK1414" s="8" t="n">
        <v>1</v>
      </c>
      <c r="BL1414" s="8" t="n">
        <v>0</v>
      </c>
    </row>
    <row r="1415" customFormat="false" ht="12.75" hidden="false" customHeight="false" outlineLevel="0" collapsed="false">
      <c r="A1415" s="8" t="n">
        <v>5342007</v>
      </c>
      <c r="B1415" s="6" t="n">
        <v>534</v>
      </c>
      <c r="C1415" s="9" t="s">
        <v>214</v>
      </c>
      <c r="D1415" s="8" t="n">
        <v>13784</v>
      </c>
      <c r="E1415" s="10" t="s">
        <v>235</v>
      </c>
      <c r="F1415" s="10" t="s">
        <v>236</v>
      </c>
      <c r="G1415" s="10" t="s">
        <v>213</v>
      </c>
      <c r="H1415" s="10" t="n">
        <v>3068</v>
      </c>
      <c r="I1415" s="11" t="s">
        <v>39</v>
      </c>
      <c r="J1415" s="11" t="n">
        <v>6</v>
      </c>
      <c r="K1415" s="11"/>
      <c r="L1415" s="11"/>
      <c r="M1415" s="11"/>
      <c r="N1415" s="12" t="n">
        <f aca="false">IF(AN1415=1,2,IF(AN1415=2,5,IF(AN1415=3,7,IF(AN1415=4,10,"np"))))</f>
        <v>7</v>
      </c>
      <c r="O1415" s="12" t="n">
        <f aca="false">IF(AO1415=1,2,IF(AO1415=2,5,IF(AO1415=3,7,IF(AO1415=4,10,"np"))))</f>
        <v>7</v>
      </c>
      <c r="P1415" s="12" t="n">
        <f aca="false">IF(AP1415=1,2,IF(AP1415=2,5,IF(AP1415=3,7,IF(AP1415=4,10,"np"))))</f>
        <v>7</v>
      </c>
      <c r="Q1415" s="12" t="n">
        <f aca="false">IF(AQ1415=1,2,IF(AQ1415=2,5,IF(AQ1415=3,7,IF(AQ1415=4,10,"np"))))</f>
        <v>5</v>
      </c>
      <c r="R1415" s="12" t="n">
        <f aca="false">IF(AR1415=1,2,IF(AR1415=2,5,IF(AR1415=3,7,IF(AR1415=4,10,"np"))))</f>
        <v>5</v>
      </c>
      <c r="S1415" s="12" t="n">
        <f aca="false">IF(AS1415=1,2,IF(AS1415=2,5,IF(AS1415=3,7,IF(AS1415=4,10,"np"))))</f>
        <v>5</v>
      </c>
      <c r="T1415" s="12" t="n">
        <f aca="false">IF(AT1415=1,2,IF(AT1415=2,5,IF(AT1415=3,7,IF(AT1415=4,10,"np"))))</f>
        <v>7</v>
      </c>
      <c r="U1415" s="12" t="n">
        <f aca="false">IF(AU1415=1,2,IF(AU1415=2,5,IF(AU1415=3,7,IF(AU1415=4,10,"np"))))</f>
        <v>7</v>
      </c>
      <c r="V1415" s="12" t="n">
        <f aca="false">IF(AV1415=1,2,IF(AV1415=2,5,IF(AV1415=3,7,IF(AV1415=4,10,"np"))))</f>
        <v>5</v>
      </c>
      <c r="W1415" s="12" t="n">
        <f aca="false">IF(AW1415=1,2,IF(AW1415=2,5,IF(AW1415=3,7,IF(AW1415=4,10,"np"))))</f>
        <v>7</v>
      </c>
      <c r="X1415" s="12" t="n">
        <f aca="false">IF(AX1415=1,2,IF(AX1415=2,5,IF(AX1415=3,7,IF(AX1415=4,10,"np"))))</f>
        <v>10</v>
      </c>
      <c r="Y1415" s="12" t="str">
        <f aca="false">IF(AY1415=1,2,IF(AY1415=2,5,IF(AY1415=3,7,IF(AY1415=4,10,"np"))))</f>
        <v>np</v>
      </c>
      <c r="Z1415" s="12" t="n">
        <f aca="false">IF(AZ1415=1,2,IF(AZ1415=2,5,IF(AZ1415=3,7,IF(AZ1415=4,10,"np"))))</f>
        <v>10</v>
      </c>
      <c r="AA1415" s="12" t="n">
        <f aca="false">IF(BA1415=1,2,IF(BA1415=2,5,IF(BA1415=3,7,IF(BA1415=4,10,"np"))))</f>
        <v>10</v>
      </c>
      <c r="AB1415" s="12" t="n">
        <f aca="false">IF(BB1415=1,2,IF(BB1415=2,5,IF(BB1415=3,7,IF(BB1415=4,10,"np"))))</f>
        <v>10</v>
      </c>
      <c r="AC1415" s="12" t="n">
        <f aca="false">IF(BC1415=1,2,IF(BC1415=2,5,IF(BC1415=3,7,IF(BC1415=4,10,"np"))))</f>
        <v>2</v>
      </c>
      <c r="AD1415" s="12" t="n">
        <f aca="false">IF(BD1415=1,2,IF(BD1415=2,5,IF(BD1415=3,7,IF(BD1415=4,10,"np"))))</f>
        <v>7</v>
      </c>
      <c r="AE1415" s="12" t="n">
        <f aca="false">IF(BE1415=1,2,IF(BE1415=2,5,IF(BE1415=3,7,IF(BE1415=4,10,"np"))))</f>
        <v>7</v>
      </c>
      <c r="AF1415" s="12" t="n">
        <f aca="false">IF(BF1415=1,2,IF(BF1415=2,5,IF(BF1415=3,7,IF(BF1415=4,10,"np"))))</f>
        <v>5</v>
      </c>
      <c r="AG1415" s="12" t="n">
        <f aca="false">IF(BG1415=1,2,IF(BG1415=2,5,IF(BG1415=3,7,IF(BG1415=4,10,"np"))))</f>
        <v>5</v>
      </c>
      <c r="AH1415" s="12" t="n">
        <f aca="false">BH1415</f>
        <v>1</v>
      </c>
      <c r="AI1415" s="12" t="n">
        <f aca="false">BI1415</f>
        <v>1</v>
      </c>
      <c r="AJ1415" s="12" t="n">
        <f aca="false">BJ1415</f>
        <v>1</v>
      </c>
      <c r="AK1415" s="12" t="n">
        <f aca="false">BK1415</f>
        <v>1</v>
      </c>
      <c r="AL1415" s="12" t="n">
        <f aca="false">BL1415</f>
        <v>1</v>
      </c>
      <c r="AM1415" s="11"/>
      <c r="AN1415" s="8" t="n">
        <v>3</v>
      </c>
      <c r="AO1415" s="8" t="n">
        <v>3</v>
      </c>
      <c r="AP1415" s="8" t="n">
        <v>3</v>
      </c>
      <c r="AQ1415" s="8" t="n">
        <v>2</v>
      </c>
      <c r="AR1415" s="8" t="n">
        <v>2</v>
      </c>
      <c r="AS1415" s="8" t="n">
        <v>2</v>
      </c>
      <c r="AT1415" s="8" t="n">
        <v>3</v>
      </c>
      <c r="AU1415" s="8" t="n">
        <v>3</v>
      </c>
      <c r="AV1415" s="8" t="n">
        <v>2</v>
      </c>
      <c r="AW1415" s="8" t="n">
        <v>3</v>
      </c>
      <c r="AX1415" s="8" t="n">
        <v>4</v>
      </c>
      <c r="AY1415" s="8" t="n">
        <v>0</v>
      </c>
      <c r="AZ1415" s="8" t="n">
        <v>4</v>
      </c>
      <c r="BA1415" s="8" t="n">
        <v>4</v>
      </c>
      <c r="BB1415" s="8" t="n">
        <v>4</v>
      </c>
      <c r="BC1415" s="8" t="n">
        <v>1</v>
      </c>
      <c r="BD1415" s="8" t="n">
        <v>3</v>
      </c>
      <c r="BE1415" s="8" t="n">
        <v>3</v>
      </c>
      <c r="BF1415" s="8" t="n">
        <v>2</v>
      </c>
      <c r="BG1415" s="8" t="n">
        <v>2</v>
      </c>
      <c r="BH1415" s="8" t="n">
        <v>1</v>
      </c>
      <c r="BI1415" s="8" t="n">
        <v>1</v>
      </c>
      <c r="BJ1415" s="8" t="n">
        <v>1</v>
      </c>
      <c r="BK1415" s="8" t="n">
        <v>1</v>
      </c>
      <c r="BL1415" s="8" t="n">
        <v>1</v>
      </c>
    </row>
    <row r="1416" customFormat="false" ht="12.75" hidden="false" customHeight="false" outlineLevel="0" collapsed="false">
      <c r="A1416" s="8" t="n">
        <v>5342007</v>
      </c>
      <c r="B1416" s="6" t="n">
        <v>534</v>
      </c>
      <c r="C1416" s="9" t="s">
        <v>214</v>
      </c>
      <c r="D1416" s="8" t="n">
        <v>13784</v>
      </c>
      <c r="E1416" s="10" t="s">
        <v>235</v>
      </c>
      <c r="F1416" s="10" t="s">
        <v>236</v>
      </c>
      <c r="G1416" s="10" t="s">
        <v>213</v>
      </c>
      <c r="H1416" s="10" t="n">
        <v>3068</v>
      </c>
      <c r="I1416" s="11" t="s">
        <v>39</v>
      </c>
      <c r="J1416" s="11" t="n">
        <v>6</v>
      </c>
      <c r="K1416" s="11"/>
      <c r="L1416" s="11"/>
      <c r="M1416" s="11"/>
      <c r="N1416" s="12" t="n">
        <f aca="false">IF(AN1416=1,2,IF(AN1416=2,5,IF(AN1416=3,7,IF(AN1416=4,10,"np"))))</f>
        <v>7</v>
      </c>
      <c r="O1416" s="12" t="n">
        <f aca="false">IF(AO1416=1,2,IF(AO1416=2,5,IF(AO1416=3,7,IF(AO1416=4,10,"np"))))</f>
        <v>10</v>
      </c>
      <c r="P1416" s="12" t="n">
        <f aca="false">IF(AP1416=1,2,IF(AP1416=2,5,IF(AP1416=3,7,IF(AP1416=4,10,"np"))))</f>
        <v>10</v>
      </c>
      <c r="Q1416" s="12" t="n">
        <f aca="false">IF(AQ1416=1,2,IF(AQ1416=2,5,IF(AQ1416=3,7,IF(AQ1416=4,10,"np"))))</f>
        <v>10</v>
      </c>
      <c r="R1416" s="12" t="n">
        <f aca="false">IF(AR1416=1,2,IF(AR1416=2,5,IF(AR1416=3,7,IF(AR1416=4,10,"np"))))</f>
        <v>10</v>
      </c>
      <c r="S1416" s="12" t="str">
        <f aca="false">IF(AS1416=1,2,IF(AS1416=2,5,IF(AS1416=3,7,IF(AS1416=4,10,"np"))))</f>
        <v>np</v>
      </c>
      <c r="T1416" s="12" t="n">
        <f aca="false">IF(AT1416=1,2,IF(AT1416=2,5,IF(AT1416=3,7,IF(AT1416=4,10,"np"))))</f>
        <v>7</v>
      </c>
      <c r="U1416" s="12" t="n">
        <f aca="false">IF(AU1416=1,2,IF(AU1416=2,5,IF(AU1416=3,7,IF(AU1416=4,10,"np"))))</f>
        <v>5</v>
      </c>
      <c r="V1416" s="12" t="n">
        <f aca="false">IF(AV1416=1,2,IF(AV1416=2,5,IF(AV1416=3,7,IF(AV1416=4,10,"np"))))</f>
        <v>10</v>
      </c>
      <c r="W1416" s="12" t="n">
        <f aca="false">IF(AW1416=1,2,IF(AW1416=2,5,IF(AW1416=3,7,IF(AW1416=4,10,"np"))))</f>
        <v>7</v>
      </c>
      <c r="X1416" s="12" t="n">
        <f aca="false">IF(AX1416=1,2,IF(AX1416=2,5,IF(AX1416=3,7,IF(AX1416=4,10,"np"))))</f>
        <v>10</v>
      </c>
      <c r="Y1416" s="12" t="str">
        <f aca="false">IF(AY1416=1,2,IF(AY1416=2,5,IF(AY1416=3,7,IF(AY1416=4,10,"np"))))</f>
        <v>np</v>
      </c>
      <c r="Z1416" s="12" t="n">
        <f aca="false">IF(AZ1416=1,2,IF(AZ1416=2,5,IF(AZ1416=3,7,IF(AZ1416=4,10,"np"))))</f>
        <v>10</v>
      </c>
      <c r="AA1416" s="12" t="n">
        <f aca="false">IF(BA1416=1,2,IF(BA1416=2,5,IF(BA1416=3,7,IF(BA1416=4,10,"np"))))</f>
        <v>10</v>
      </c>
      <c r="AB1416" s="12" t="str">
        <f aca="false">IF(BB1416=1,2,IF(BB1416=2,5,IF(BB1416=3,7,IF(BB1416=4,10,"np"))))</f>
        <v>np</v>
      </c>
      <c r="AC1416" s="12" t="n">
        <f aca="false">IF(BC1416=1,2,IF(BC1416=2,5,IF(BC1416=3,7,IF(BC1416=4,10,"np"))))</f>
        <v>7</v>
      </c>
      <c r="AD1416" s="12" t="n">
        <f aca="false">IF(BD1416=1,2,IF(BD1416=2,5,IF(BD1416=3,7,IF(BD1416=4,10,"np"))))</f>
        <v>10</v>
      </c>
      <c r="AE1416" s="12" t="n">
        <f aca="false">IF(BE1416=1,2,IF(BE1416=2,5,IF(BE1416=3,7,IF(BE1416=4,10,"np"))))</f>
        <v>7</v>
      </c>
      <c r="AF1416" s="12" t="n">
        <f aca="false">IF(BF1416=1,2,IF(BF1416=2,5,IF(BF1416=3,7,IF(BF1416=4,10,"np"))))</f>
        <v>10</v>
      </c>
      <c r="AG1416" s="12" t="n">
        <f aca="false">IF(BG1416=1,2,IF(BG1416=2,5,IF(BG1416=3,7,IF(BG1416=4,10,"np"))))</f>
        <v>10</v>
      </c>
      <c r="AH1416" s="12" t="n">
        <f aca="false">BH1416</f>
        <v>1</v>
      </c>
      <c r="AI1416" s="12" t="n">
        <f aca="false">BI1416</f>
        <v>1</v>
      </c>
      <c r="AJ1416" s="12" t="n">
        <f aca="false">BJ1416</f>
        <v>1</v>
      </c>
      <c r="AK1416" s="12" t="n">
        <f aca="false">BK1416</f>
        <v>1</v>
      </c>
      <c r="AL1416" s="12" t="n">
        <f aca="false">BL1416</f>
        <v>1</v>
      </c>
      <c r="AM1416" s="11"/>
      <c r="AN1416" s="8" t="n">
        <v>3</v>
      </c>
      <c r="AO1416" s="8" t="n">
        <v>4</v>
      </c>
      <c r="AP1416" s="8" t="n">
        <v>4</v>
      </c>
      <c r="AQ1416" s="8" t="n">
        <v>4</v>
      </c>
      <c r="AR1416" s="8" t="n">
        <v>4</v>
      </c>
      <c r="AS1416" s="8" t="n">
        <v>0</v>
      </c>
      <c r="AT1416" s="8" t="n">
        <v>3</v>
      </c>
      <c r="AU1416" s="8" t="n">
        <v>2</v>
      </c>
      <c r="AV1416" s="8" t="n">
        <v>4</v>
      </c>
      <c r="AW1416" s="8" t="n">
        <v>3</v>
      </c>
      <c r="AX1416" s="8" t="n">
        <v>4</v>
      </c>
      <c r="AY1416" s="8" t="n">
        <v>0</v>
      </c>
      <c r="AZ1416" s="8" t="n">
        <v>4</v>
      </c>
      <c r="BA1416" s="8" t="n">
        <v>4</v>
      </c>
      <c r="BB1416" s="8" t="n">
        <v>0</v>
      </c>
      <c r="BC1416" s="8" t="n">
        <v>3</v>
      </c>
      <c r="BD1416" s="8" t="n">
        <v>4</v>
      </c>
      <c r="BE1416" s="8" t="n">
        <v>3</v>
      </c>
      <c r="BF1416" s="8" t="n">
        <v>4</v>
      </c>
      <c r="BG1416" s="8" t="n">
        <v>4</v>
      </c>
      <c r="BH1416" s="8" t="n">
        <v>1</v>
      </c>
      <c r="BI1416" s="8" t="n">
        <v>1</v>
      </c>
      <c r="BJ1416" s="8" t="n">
        <v>1</v>
      </c>
      <c r="BK1416" s="8" t="n">
        <v>1</v>
      </c>
      <c r="BL1416" s="8" t="n">
        <v>1</v>
      </c>
    </row>
    <row r="1417" customFormat="false" ht="12.75" hidden="false" customHeight="false" outlineLevel="0" collapsed="false">
      <c r="A1417" s="8" t="n">
        <v>5342007</v>
      </c>
      <c r="B1417" s="6" t="n">
        <v>534</v>
      </c>
      <c r="C1417" s="9" t="s">
        <v>214</v>
      </c>
      <c r="D1417" s="8" t="n">
        <v>13784</v>
      </c>
      <c r="E1417" s="10" t="s">
        <v>235</v>
      </c>
      <c r="F1417" s="10" t="s">
        <v>236</v>
      </c>
      <c r="G1417" s="10" t="s">
        <v>213</v>
      </c>
      <c r="H1417" s="10" t="n">
        <v>3068</v>
      </c>
      <c r="I1417" s="11" t="s">
        <v>39</v>
      </c>
      <c r="J1417" s="11" t="n">
        <v>6</v>
      </c>
      <c r="K1417" s="11"/>
      <c r="L1417" s="11"/>
      <c r="M1417" s="11"/>
      <c r="N1417" s="12" t="n">
        <f aca="false">IF(AN1417=1,2,IF(AN1417=2,5,IF(AN1417=3,7,IF(AN1417=4,10,"np"))))</f>
        <v>7</v>
      </c>
      <c r="O1417" s="12" t="n">
        <f aca="false">IF(AO1417=1,2,IF(AO1417=2,5,IF(AO1417=3,7,IF(AO1417=4,10,"np"))))</f>
        <v>7</v>
      </c>
      <c r="P1417" s="12" t="n">
        <f aca="false">IF(AP1417=1,2,IF(AP1417=2,5,IF(AP1417=3,7,IF(AP1417=4,10,"np"))))</f>
        <v>7</v>
      </c>
      <c r="Q1417" s="12" t="n">
        <f aca="false">IF(AQ1417=1,2,IF(AQ1417=2,5,IF(AQ1417=3,7,IF(AQ1417=4,10,"np"))))</f>
        <v>7</v>
      </c>
      <c r="R1417" s="12" t="n">
        <f aca="false">IF(AR1417=1,2,IF(AR1417=2,5,IF(AR1417=3,7,IF(AR1417=4,10,"np"))))</f>
        <v>7</v>
      </c>
      <c r="S1417" s="12" t="n">
        <f aca="false">IF(AS1417=1,2,IF(AS1417=2,5,IF(AS1417=3,7,IF(AS1417=4,10,"np"))))</f>
        <v>7</v>
      </c>
      <c r="T1417" s="12" t="n">
        <f aca="false">IF(AT1417=1,2,IF(AT1417=2,5,IF(AT1417=3,7,IF(AT1417=4,10,"np"))))</f>
        <v>5</v>
      </c>
      <c r="U1417" s="12" t="n">
        <f aca="false">IF(AU1417=1,2,IF(AU1417=2,5,IF(AU1417=3,7,IF(AU1417=4,10,"np"))))</f>
        <v>7</v>
      </c>
      <c r="V1417" s="12" t="n">
        <f aca="false">IF(AV1417=1,2,IF(AV1417=2,5,IF(AV1417=3,7,IF(AV1417=4,10,"np"))))</f>
        <v>5</v>
      </c>
      <c r="W1417" s="12" t="n">
        <f aca="false">IF(AW1417=1,2,IF(AW1417=2,5,IF(AW1417=3,7,IF(AW1417=4,10,"np"))))</f>
        <v>5</v>
      </c>
      <c r="X1417" s="12" t="n">
        <f aca="false">IF(AX1417=1,2,IF(AX1417=2,5,IF(AX1417=3,7,IF(AX1417=4,10,"np"))))</f>
        <v>10</v>
      </c>
      <c r="Y1417" s="12" t="n">
        <f aca="false">IF(AY1417=1,2,IF(AY1417=2,5,IF(AY1417=3,7,IF(AY1417=4,10,"np"))))</f>
        <v>7</v>
      </c>
      <c r="Z1417" s="12" t="n">
        <f aca="false">IF(AZ1417=1,2,IF(AZ1417=2,5,IF(AZ1417=3,7,IF(AZ1417=4,10,"np"))))</f>
        <v>7</v>
      </c>
      <c r="AA1417" s="12" t="n">
        <f aca="false">IF(BA1417=1,2,IF(BA1417=2,5,IF(BA1417=3,7,IF(BA1417=4,10,"np"))))</f>
        <v>7</v>
      </c>
      <c r="AB1417" s="12" t="n">
        <f aca="false">IF(BB1417=1,2,IF(BB1417=2,5,IF(BB1417=3,7,IF(BB1417=4,10,"np"))))</f>
        <v>7</v>
      </c>
      <c r="AC1417" s="12" t="n">
        <f aca="false">IF(BC1417=1,2,IF(BC1417=2,5,IF(BC1417=3,7,IF(BC1417=4,10,"np"))))</f>
        <v>5</v>
      </c>
      <c r="AD1417" s="12" t="n">
        <f aca="false">IF(BD1417=1,2,IF(BD1417=2,5,IF(BD1417=3,7,IF(BD1417=4,10,"np"))))</f>
        <v>7</v>
      </c>
      <c r="AE1417" s="12" t="n">
        <f aca="false">IF(BE1417=1,2,IF(BE1417=2,5,IF(BE1417=3,7,IF(BE1417=4,10,"np"))))</f>
        <v>10</v>
      </c>
      <c r="AF1417" s="12" t="n">
        <f aca="false">IF(BF1417=1,2,IF(BF1417=2,5,IF(BF1417=3,7,IF(BF1417=4,10,"np"))))</f>
        <v>5</v>
      </c>
      <c r="AG1417" s="12" t="n">
        <f aca="false">IF(BG1417=1,2,IF(BG1417=2,5,IF(BG1417=3,7,IF(BG1417=4,10,"np"))))</f>
        <v>5</v>
      </c>
      <c r="AH1417" s="12" t="n">
        <f aca="false">BH1417</f>
        <v>1</v>
      </c>
      <c r="AI1417" s="12" t="n">
        <f aca="false">BI1417</f>
        <v>0</v>
      </c>
      <c r="AJ1417" s="12" t="n">
        <f aca="false">BJ1417</f>
        <v>1</v>
      </c>
      <c r="AK1417" s="12" t="n">
        <f aca="false">BK1417</f>
        <v>1</v>
      </c>
      <c r="AL1417" s="12" t="n">
        <f aca="false">BL1417</f>
        <v>1</v>
      </c>
      <c r="AM1417" s="11"/>
      <c r="AN1417" s="8" t="n">
        <v>3</v>
      </c>
      <c r="AO1417" s="8" t="n">
        <v>3</v>
      </c>
      <c r="AP1417" s="8" t="n">
        <v>3</v>
      </c>
      <c r="AQ1417" s="8" t="n">
        <v>3</v>
      </c>
      <c r="AR1417" s="8" t="n">
        <v>3</v>
      </c>
      <c r="AS1417" s="8" t="n">
        <v>3</v>
      </c>
      <c r="AT1417" s="8" t="n">
        <v>2</v>
      </c>
      <c r="AU1417" s="8" t="n">
        <v>3</v>
      </c>
      <c r="AV1417" s="8" t="n">
        <v>2</v>
      </c>
      <c r="AW1417" s="8" t="n">
        <v>2</v>
      </c>
      <c r="AX1417" s="8" t="n">
        <v>4</v>
      </c>
      <c r="AY1417" s="8" t="n">
        <v>3</v>
      </c>
      <c r="AZ1417" s="8" t="n">
        <v>3</v>
      </c>
      <c r="BA1417" s="8" t="n">
        <v>3</v>
      </c>
      <c r="BB1417" s="8" t="n">
        <v>3</v>
      </c>
      <c r="BC1417" s="8" t="n">
        <v>2</v>
      </c>
      <c r="BD1417" s="8" t="n">
        <v>3</v>
      </c>
      <c r="BE1417" s="8" t="n">
        <v>4</v>
      </c>
      <c r="BF1417" s="8" t="n">
        <v>2</v>
      </c>
      <c r="BG1417" s="8" t="n">
        <v>2</v>
      </c>
      <c r="BH1417" s="8" t="n">
        <v>1</v>
      </c>
      <c r="BI1417" s="8" t="n">
        <v>0</v>
      </c>
      <c r="BJ1417" s="8" t="n">
        <v>1</v>
      </c>
      <c r="BK1417" s="8" t="n">
        <v>1</v>
      </c>
      <c r="BL1417" s="8" t="n">
        <v>1</v>
      </c>
    </row>
    <row r="1418" customFormat="false" ht="12.75" hidden="false" customHeight="false" outlineLevel="0" collapsed="false">
      <c r="A1418" s="8" t="n">
        <v>5342007</v>
      </c>
      <c r="B1418" s="6" t="n">
        <v>534</v>
      </c>
      <c r="C1418" s="9" t="s">
        <v>214</v>
      </c>
      <c r="D1418" s="8" t="n">
        <v>13784</v>
      </c>
      <c r="E1418" s="10" t="s">
        <v>235</v>
      </c>
      <c r="F1418" s="10" t="s">
        <v>236</v>
      </c>
      <c r="G1418" s="10" t="s">
        <v>213</v>
      </c>
      <c r="H1418" s="10" t="n">
        <v>3068</v>
      </c>
      <c r="I1418" s="11" t="s">
        <v>39</v>
      </c>
      <c r="J1418" s="11" t="n">
        <v>6</v>
      </c>
      <c r="K1418" s="11"/>
      <c r="L1418" s="11"/>
      <c r="M1418" s="11"/>
      <c r="N1418" s="12" t="n">
        <f aca="false">IF(AN1418=1,2,IF(AN1418=2,5,IF(AN1418=3,7,IF(AN1418=4,10,"np"))))</f>
        <v>10</v>
      </c>
      <c r="O1418" s="12" t="n">
        <f aca="false">IF(AO1418=1,2,IF(AO1418=2,5,IF(AO1418=3,7,IF(AO1418=4,10,"np"))))</f>
        <v>10</v>
      </c>
      <c r="P1418" s="12" t="n">
        <f aca="false">IF(AP1418=1,2,IF(AP1418=2,5,IF(AP1418=3,7,IF(AP1418=4,10,"np"))))</f>
        <v>10</v>
      </c>
      <c r="Q1418" s="12" t="n">
        <f aca="false">IF(AQ1418=1,2,IF(AQ1418=2,5,IF(AQ1418=3,7,IF(AQ1418=4,10,"np"))))</f>
        <v>10</v>
      </c>
      <c r="R1418" s="12" t="n">
        <f aca="false">IF(AR1418=1,2,IF(AR1418=2,5,IF(AR1418=3,7,IF(AR1418=4,10,"np"))))</f>
        <v>10</v>
      </c>
      <c r="S1418" s="12" t="n">
        <f aca="false">IF(AS1418=1,2,IF(AS1418=2,5,IF(AS1418=3,7,IF(AS1418=4,10,"np"))))</f>
        <v>10</v>
      </c>
      <c r="T1418" s="12" t="n">
        <f aca="false">IF(AT1418=1,2,IF(AT1418=2,5,IF(AT1418=3,7,IF(AT1418=4,10,"np"))))</f>
        <v>10</v>
      </c>
      <c r="U1418" s="12" t="n">
        <f aca="false">IF(AU1418=1,2,IF(AU1418=2,5,IF(AU1418=3,7,IF(AU1418=4,10,"np"))))</f>
        <v>10</v>
      </c>
      <c r="V1418" s="12" t="n">
        <f aca="false">IF(AV1418=1,2,IF(AV1418=2,5,IF(AV1418=3,7,IF(AV1418=4,10,"np"))))</f>
        <v>10</v>
      </c>
      <c r="W1418" s="12" t="n">
        <f aca="false">IF(AW1418=1,2,IF(AW1418=2,5,IF(AW1418=3,7,IF(AW1418=4,10,"np"))))</f>
        <v>10</v>
      </c>
      <c r="X1418" s="12" t="n">
        <f aca="false">IF(AX1418=1,2,IF(AX1418=2,5,IF(AX1418=3,7,IF(AX1418=4,10,"np"))))</f>
        <v>10</v>
      </c>
      <c r="Y1418" s="12" t="n">
        <f aca="false">IF(AY1418=1,2,IF(AY1418=2,5,IF(AY1418=3,7,IF(AY1418=4,10,"np"))))</f>
        <v>10</v>
      </c>
      <c r="Z1418" s="12" t="n">
        <f aca="false">IF(AZ1418=1,2,IF(AZ1418=2,5,IF(AZ1418=3,7,IF(AZ1418=4,10,"np"))))</f>
        <v>10</v>
      </c>
      <c r="AA1418" s="12" t="n">
        <f aca="false">IF(BA1418=1,2,IF(BA1418=2,5,IF(BA1418=3,7,IF(BA1418=4,10,"np"))))</f>
        <v>10</v>
      </c>
      <c r="AB1418" s="12" t="n">
        <f aca="false">IF(BB1418=1,2,IF(BB1418=2,5,IF(BB1418=3,7,IF(BB1418=4,10,"np"))))</f>
        <v>10</v>
      </c>
      <c r="AC1418" s="12" t="n">
        <f aca="false">IF(BC1418=1,2,IF(BC1418=2,5,IF(BC1418=3,7,IF(BC1418=4,10,"np"))))</f>
        <v>7</v>
      </c>
      <c r="AD1418" s="12" t="n">
        <f aca="false">IF(BD1418=1,2,IF(BD1418=2,5,IF(BD1418=3,7,IF(BD1418=4,10,"np"))))</f>
        <v>7</v>
      </c>
      <c r="AE1418" s="12" t="n">
        <f aca="false">IF(BE1418=1,2,IF(BE1418=2,5,IF(BE1418=3,7,IF(BE1418=4,10,"np"))))</f>
        <v>7</v>
      </c>
      <c r="AF1418" s="12" t="n">
        <f aca="false">IF(BF1418=1,2,IF(BF1418=2,5,IF(BF1418=3,7,IF(BF1418=4,10,"np"))))</f>
        <v>10</v>
      </c>
      <c r="AG1418" s="12" t="n">
        <f aca="false">IF(BG1418=1,2,IF(BG1418=2,5,IF(BG1418=3,7,IF(BG1418=4,10,"np"))))</f>
        <v>10</v>
      </c>
      <c r="AH1418" s="12" t="n">
        <f aca="false">BH1418</f>
        <v>1</v>
      </c>
      <c r="AI1418" s="12" t="n">
        <f aca="false">BI1418</f>
        <v>0</v>
      </c>
      <c r="AJ1418" s="12" t="n">
        <f aca="false">BJ1418</f>
        <v>1</v>
      </c>
      <c r="AK1418" s="12" t="n">
        <f aca="false">BK1418</f>
        <v>1</v>
      </c>
      <c r="AL1418" s="12" t="n">
        <f aca="false">BL1418</f>
        <v>1</v>
      </c>
      <c r="AM1418" s="11"/>
      <c r="AN1418" s="8" t="n">
        <v>4</v>
      </c>
      <c r="AO1418" s="8" t="n">
        <v>4</v>
      </c>
      <c r="AP1418" s="8" t="n">
        <v>4</v>
      </c>
      <c r="AQ1418" s="8" t="n">
        <v>4</v>
      </c>
      <c r="AR1418" s="8" t="n">
        <v>4</v>
      </c>
      <c r="AS1418" s="8" t="n">
        <v>4</v>
      </c>
      <c r="AT1418" s="8" t="n">
        <v>4</v>
      </c>
      <c r="AU1418" s="8" t="n">
        <v>4</v>
      </c>
      <c r="AV1418" s="8" t="n">
        <v>4</v>
      </c>
      <c r="AW1418" s="8" t="n">
        <v>4</v>
      </c>
      <c r="AX1418" s="8" t="n">
        <v>4</v>
      </c>
      <c r="AY1418" s="8" t="n">
        <v>4</v>
      </c>
      <c r="AZ1418" s="8" t="n">
        <v>4</v>
      </c>
      <c r="BA1418" s="8" t="n">
        <v>4</v>
      </c>
      <c r="BB1418" s="8" t="n">
        <v>4</v>
      </c>
      <c r="BC1418" s="8" t="n">
        <v>3</v>
      </c>
      <c r="BD1418" s="8" t="n">
        <v>3</v>
      </c>
      <c r="BE1418" s="8" t="n">
        <v>3</v>
      </c>
      <c r="BF1418" s="8" t="n">
        <v>4</v>
      </c>
      <c r="BG1418" s="8" t="n">
        <v>4</v>
      </c>
      <c r="BH1418" s="8" t="n">
        <v>1</v>
      </c>
      <c r="BI1418" s="8" t="n">
        <v>0</v>
      </c>
      <c r="BJ1418" s="8" t="n">
        <v>1</v>
      </c>
      <c r="BK1418" s="8" t="n">
        <v>1</v>
      </c>
      <c r="BL1418" s="8" t="n">
        <v>1</v>
      </c>
    </row>
    <row r="1419" customFormat="false" ht="12.75" hidden="false" customHeight="false" outlineLevel="0" collapsed="false">
      <c r="A1419" s="8" t="n">
        <v>5342007</v>
      </c>
      <c r="B1419" s="6" t="n">
        <v>534</v>
      </c>
      <c r="C1419" s="9" t="s">
        <v>214</v>
      </c>
      <c r="D1419" s="8" t="n">
        <v>13784</v>
      </c>
      <c r="E1419" s="10" t="s">
        <v>235</v>
      </c>
      <c r="F1419" s="10" t="s">
        <v>236</v>
      </c>
      <c r="G1419" s="10" t="s">
        <v>213</v>
      </c>
      <c r="H1419" s="10" t="n">
        <v>3068</v>
      </c>
      <c r="I1419" s="11" t="s">
        <v>39</v>
      </c>
      <c r="J1419" s="11" t="n">
        <v>6</v>
      </c>
      <c r="K1419" s="11"/>
      <c r="L1419" s="11"/>
      <c r="M1419" s="11"/>
      <c r="N1419" s="12" t="n">
        <f aca="false">IF(AN1419=1,2,IF(AN1419=2,5,IF(AN1419=3,7,IF(AN1419=4,10,"np"))))</f>
        <v>7</v>
      </c>
      <c r="O1419" s="12" t="n">
        <f aca="false">IF(AO1419=1,2,IF(AO1419=2,5,IF(AO1419=3,7,IF(AO1419=4,10,"np"))))</f>
        <v>7</v>
      </c>
      <c r="P1419" s="12" t="n">
        <f aca="false">IF(AP1419=1,2,IF(AP1419=2,5,IF(AP1419=3,7,IF(AP1419=4,10,"np"))))</f>
        <v>7</v>
      </c>
      <c r="Q1419" s="12" t="n">
        <f aca="false">IF(AQ1419=1,2,IF(AQ1419=2,5,IF(AQ1419=3,7,IF(AQ1419=4,10,"np"))))</f>
        <v>5</v>
      </c>
      <c r="R1419" s="12" t="n">
        <f aca="false">IF(AR1419=1,2,IF(AR1419=2,5,IF(AR1419=3,7,IF(AR1419=4,10,"np"))))</f>
        <v>7</v>
      </c>
      <c r="S1419" s="12" t="str">
        <f aca="false">IF(AS1419=1,2,IF(AS1419=2,5,IF(AS1419=3,7,IF(AS1419=4,10,"np"))))</f>
        <v>np</v>
      </c>
      <c r="T1419" s="12" t="n">
        <f aca="false">IF(AT1419=1,2,IF(AT1419=2,5,IF(AT1419=3,7,IF(AT1419=4,10,"np"))))</f>
        <v>7</v>
      </c>
      <c r="U1419" s="12" t="n">
        <f aca="false">IF(AU1419=1,2,IF(AU1419=2,5,IF(AU1419=3,7,IF(AU1419=4,10,"np"))))</f>
        <v>10</v>
      </c>
      <c r="V1419" s="12" t="n">
        <f aca="false">IF(AV1419=1,2,IF(AV1419=2,5,IF(AV1419=3,7,IF(AV1419=4,10,"np"))))</f>
        <v>7</v>
      </c>
      <c r="W1419" s="12" t="n">
        <f aca="false">IF(AW1419=1,2,IF(AW1419=2,5,IF(AW1419=3,7,IF(AW1419=4,10,"np"))))</f>
        <v>5</v>
      </c>
      <c r="X1419" s="12" t="n">
        <f aca="false">IF(AX1419=1,2,IF(AX1419=2,5,IF(AX1419=3,7,IF(AX1419=4,10,"np"))))</f>
        <v>7</v>
      </c>
      <c r="Y1419" s="12" t="str">
        <f aca="false">IF(AY1419=1,2,IF(AY1419=2,5,IF(AY1419=3,7,IF(AY1419=4,10,"np"))))</f>
        <v>np</v>
      </c>
      <c r="Z1419" s="12" t="n">
        <f aca="false">IF(AZ1419=1,2,IF(AZ1419=2,5,IF(AZ1419=3,7,IF(AZ1419=4,10,"np"))))</f>
        <v>10</v>
      </c>
      <c r="AA1419" s="12" t="str">
        <f aca="false">IF(BA1419=1,2,IF(BA1419=2,5,IF(BA1419=3,7,IF(BA1419=4,10,"np"))))</f>
        <v>np</v>
      </c>
      <c r="AB1419" s="12" t="str">
        <f aca="false">IF(BB1419=1,2,IF(BB1419=2,5,IF(BB1419=3,7,IF(BB1419=4,10,"np"))))</f>
        <v>np</v>
      </c>
      <c r="AC1419" s="12" t="n">
        <f aca="false">IF(BC1419=1,2,IF(BC1419=2,5,IF(BC1419=3,7,IF(BC1419=4,10,"np"))))</f>
        <v>7</v>
      </c>
      <c r="AD1419" s="12" t="n">
        <f aca="false">IF(BD1419=1,2,IF(BD1419=2,5,IF(BD1419=3,7,IF(BD1419=4,10,"np"))))</f>
        <v>5</v>
      </c>
      <c r="AE1419" s="12" t="n">
        <f aca="false">IF(BE1419=1,2,IF(BE1419=2,5,IF(BE1419=3,7,IF(BE1419=4,10,"np"))))</f>
        <v>2</v>
      </c>
      <c r="AF1419" s="12" t="n">
        <f aca="false">IF(BF1419=1,2,IF(BF1419=2,5,IF(BF1419=3,7,IF(BF1419=4,10,"np"))))</f>
        <v>10</v>
      </c>
      <c r="AG1419" s="12" t="n">
        <f aca="false">IF(BG1419=1,2,IF(BG1419=2,5,IF(BG1419=3,7,IF(BG1419=4,10,"np"))))</f>
        <v>7</v>
      </c>
      <c r="AH1419" s="12" t="n">
        <f aca="false">BH1419</f>
        <v>1</v>
      </c>
      <c r="AI1419" s="12" t="n">
        <f aca="false">BI1419</f>
        <v>1</v>
      </c>
      <c r="AJ1419" s="12" t="n">
        <f aca="false">BJ1419</f>
        <v>1</v>
      </c>
      <c r="AK1419" s="12" t="n">
        <f aca="false">BK1419</f>
        <v>1</v>
      </c>
      <c r="AL1419" s="12" t="n">
        <f aca="false">BL1419</f>
        <v>1</v>
      </c>
      <c r="AM1419" s="11"/>
      <c r="AN1419" s="8" t="n">
        <v>3</v>
      </c>
      <c r="AO1419" s="8" t="n">
        <v>3</v>
      </c>
      <c r="AP1419" s="8" t="n">
        <v>3</v>
      </c>
      <c r="AQ1419" s="8" t="n">
        <v>2</v>
      </c>
      <c r="AR1419" s="8" t="n">
        <v>3</v>
      </c>
      <c r="AS1419" s="8" t="n">
        <v>0</v>
      </c>
      <c r="AT1419" s="8" t="n">
        <v>3</v>
      </c>
      <c r="AU1419" s="8" t="n">
        <v>4</v>
      </c>
      <c r="AV1419" s="8" t="n">
        <v>3</v>
      </c>
      <c r="AW1419" s="8" t="n">
        <v>2</v>
      </c>
      <c r="AX1419" s="8" t="n">
        <v>3</v>
      </c>
      <c r="AY1419" s="8" t="n">
        <v>0</v>
      </c>
      <c r="AZ1419" s="8" t="n">
        <v>4</v>
      </c>
      <c r="BA1419" s="8" t="n">
        <v>0</v>
      </c>
      <c r="BB1419" s="8" t="n">
        <v>0</v>
      </c>
      <c r="BC1419" s="8" t="n">
        <v>3</v>
      </c>
      <c r="BD1419" s="8" t="n">
        <v>2</v>
      </c>
      <c r="BE1419" s="8" t="n">
        <v>1</v>
      </c>
      <c r="BF1419" s="8" t="n">
        <v>4</v>
      </c>
      <c r="BG1419" s="8" t="n">
        <v>3</v>
      </c>
      <c r="BH1419" s="8" t="n">
        <v>1</v>
      </c>
      <c r="BI1419" s="8" t="n">
        <v>1</v>
      </c>
      <c r="BJ1419" s="8" t="n">
        <v>1</v>
      </c>
      <c r="BK1419" s="8" t="n">
        <v>1</v>
      </c>
      <c r="BL1419" s="8" t="n">
        <v>1</v>
      </c>
    </row>
    <row r="1420" customFormat="false" ht="12.75" hidden="false" customHeight="false" outlineLevel="0" collapsed="false">
      <c r="A1420" s="8" t="n">
        <v>5342007</v>
      </c>
      <c r="B1420" s="6" t="n">
        <v>534</v>
      </c>
      <c r="C1420" s="9" t="s">
        <v>214</v>
      </c>
      <c r="D1420" s="8" t="n">
        <v>13784</v>
      </c>
      <c r="E1420" s="10" t="s">
        <v>235</v>
      </c>
      <c r="F1420" s="10" t="s">
        <v>236</v>
      </c>
      <c r="G1420" s="10" t="s">
        <v>213</v>
      </c>
      <c r="H1420" s="10" t="n">
        <v>3068</v>
      </c>
      <c r="I1420" s="11" t="s">
        <v>39</v>
      </c>
      <c r="J1420" s="11" t="n">
        <v>6</v>
      </c>
      <c r="K1420" s="11"/>
      <c r="L1420" s="11"/>
      <c r="M1420" s="11"/>
      <c r="N1420" s="12" t="n">
        <f aca="false">IF(AN1420=1,2,IF(AN1420=2,5,IF(AN1420=3,7,IF(AN1420=4,10,"np"))))</f>
        <v>7</v>
      </c>
      <c r="O1420" s="12" t="n">
        <f aca="false">IF(AO1420=1,2,IF(AO1420=2,5,IF(AO1420=3,7,IF(AO1420=4,10,"np"))))</f>
        <v>10</v>
      </c>
      <c r="P1420" s="12" t="n">
        <f aca="false">IF(AP1420=1,2,IF(AP1420=2,5,IF(AP1420=3,7,IF(AP1420=4,10,"np"))))</f>
        <v>10</v>
      </c>
      <c r="Q1420" s="12" t="n">
        <f aca="false">IF(AQ1420=1,2,IF(AQ1420=2,5,IF(AQ1420=3,7,IF(AQ1420=4,10,"np"))))</f>
        <v>10</v>
      </c>
      <c r="R1420" s="12" t="n">
        <f aca="false">IF(AR1420=1,2,IF(AR1420=2,5,IF(AR1420=3,7,IF(AR1420=4,10,"np"))))</f>
        <v>10</v>
      </c>
      <c r="S1420" s="12" t="n">
        <f aca="false">IF(AS1420=1,2,IF(AS1420=2,5,IF(AS1420=3,7,IF(AS1420=4,10,"np"))))</f>
        <v>7</v>
      </c>
      <c r="T1420" s="12" t="n">
        <f aca="false">IF(AT1420=1,2,IF(AT1420=2,5,IF(AT1420=3,7,IF(AT1420=4,10,"np"))))</f>
        <v>7</v>
      </c>
      <c r="U1420" s="12" t="n">
        <f aca="false">IF(AU1420=1,2,IF(AU1420=2,5,IF(AU1420=3,7,IF(AU1420=4,10,"np"))))</f>
        <v>7</v>
      </c>
      <c r="V1420" s="12" t="n">
        <f aca="false">IF(AV1420=1,2,IF(AV1420=2,5,IF(AV1420=3,7,IF(AV1420=4,10,"np"))))</f>
        <v>7</v>
      </c>
      <c r="W1420" s="12" t="n">
        <f aca="false">IF(AW1420=1,2,IF(AW1420=2,5,IF(AW1420=3,7,IF(AW1420=4,10,"np"))))</f>
        <v>2</v>
      </c>
      <c r="X1420" s="12" t="n">
        <f aca="false">IF(AX1420=1,2,IF(AX1420=2,5,IF(AX1420=3,7,IF(AX1420=4,10,"np"))))</f>
        <v>10</v>
      </c>
      <c r="Y1420" s="12" t="n">
        <f aca="false">IF(AY1420=1,2,IF(AY1420=2,5,IF(AY1420=3,7,IF(AY1420=4,10,"np"))))</f>
        <v>10</v>
      </c>
      <c r="Z1420" s="12" t="n">
        <f aca="false">IF(AZ1420=1,2,IF(AZ1420=2,5,IF(AZ1420=3,7,IF(AZ1420=4,10,"np"))))</f>
        <v>7</v>
      </c>
      <c r="AA1420" s="12" t="n">
        <f aca="false">IF(BA1420=1,2,IF(BA1420=2,5,IF(BA1420=3,7,IF(BA1420=4,10,"np"))))</f>
        <v>7</v>
      </c>
      <c r="AB1420" s="12" t="n">
        <f aca="false">IF(BB1420=1,2,IF(BB1420=2,5,IF(BB1420=3,7,IF(BB1420=4,10,"np"))))</f>
        <v>10</v>
      </c>
      <c r="AC1420" s="12" t="n">
        <f aca="false">IF(BC1420=1,2,IF(BC1420=2,5,IF(BC1420=3,7,IF(BC1420=4,10,"np"))))</f>
        <v>7</v>
      </c>
      <c r="AD1420" s="12" t="n">
        <f aca="false">IF(BD1420=1,2,IF(BD1420=2,5,IF(BD1420=3,7,IF(BD1420=4,10,"np"))))</f>
        <v>7</v>
      </c>
      <c r="AE1420" s="12" t="n">
        <f aca="false">IF(BE1420=1,2,IF(BE1420=2,5,IF(BE1420=3,7,IF(BE1420=4,10,"np"))))</f>
        <v>7</v>
      </c>
      <c r="AF1420" s="12" t="n">
        <f aca="false">IF(BF1420=1,2,IF(BF1420=2,5,IF(BF1420=3,7,IF(BF1420=4,10,"np"))))</f>
        <v>5</v>
      </c>
      <c r="AG1420" s="12" t="n">
        <f aca="false">IF(BG1420=1,2,IF(BG1420=2,5,IF(BG1420=3,7,IF(BG1420=4,10,"np"))))</f>
        <v>7</v>
      </c>
      <c r="AH1420" s="12" t="n">
        <f aca="false">BH1420</f>
        <v>1</v>
      </c>
      <c r="AI1420" s="12" t="n">
        <f aca="false">BI1420</f>
        <v>0</v>
      </c>
      <c r="AJ1420" s="12" t="n">
        <f aca="false">BJ1420</f>
        <v>1</v>
      </c>
      <c r="AK1420" s="12" t="n">
        <f aca="false">BK1420</f>
        <v>1</v>
      </c>
      <c r="AL1420" s="12" t="n">
        <f aca="false">BL1420</f>
        <v>1</v>
      </c>
      <c r="AM1420" s="11"/>
      <c r="AN1420" s="8" t="n">
        <v>3</v>
      </c>
      <c r="AO1420" s="8" t="n">
        <v>4</v>
      </c>
      <c r="AP1420" s="8" t="n">
        <v>4</v>
      </c>
      <c r="AQ1420" s="8" t="n">
        <v>4</v>
      </c>
      <c r="AR1420" s="8" t="n">
        <v>4</v>
      </c>
      <c r="AS1420" s="8" t="n">
        <v>3</v>
      </c>
      <c r="AT1420" s="8" t="n">
        <v>3</v>
      </c>
      <c r="AU1420" s="8" t="n">
        <v>3</v>
      </c>
      <c r="AV1420" s="8" t="n">
        <v>3</v>
      </c>
      <c r="AW1420" s="8" t="n">
        <v>1</v>
      </c>
      <c r="AX1420" s="8" t="n">
        <v>4</v>
      </c>
      <c r="AY1420" s="8" t="n">
        <v>4</v>
      </c>
      <c r="AZ1420" s="8" t="n">
        <v>3</v>
      </c>
      <c r="BA1420" s="8" t="n">
        <v>3</v>
      </c>
      <c r="BB1420" s="8" t="n">
        <v>4</v>
      </c>
      <c r="BC1420" s="8" t="n">
        <v>3</v>
      </c>
      <c r="BD1420" s="8" t="n">
        <v>3</v>
      </c>
      <c r="BE1420" s="8" t="n">
        <v>3</v>
      </c>
      <c r="BF1420" s="8" t="n">
        <v>2</v>
      </c>
      <c r="BG1420" s="8" t="n">
        <v>3</v>
      </c>
      <c r="BH1420" s="8" t="n">
        <v>1</v>
      </c>
      <c r="BI1420" s="8" t="n">
        <v>0</v>
      </c>
      <c r="BJ1420" s="8" t="n">
        <v>1</v>
      </c>
      <c r="BK1420" s="8" t="n">
        <v>1</v>
      </c>
      <c r="BL1420" s="8" t="n">
        <v>1</v>
      </c>
    </row>
    <row r="1421" customFormat="false" ht="12.75" hidden="false" customHeight="false" outlineLevel="0" collapsed="false">
      <c r="A1421" s="8" t="n">
        <v>5342007</v>
      </c>
      <c r="B1421" s="6" t="n">
        <v>534</v>
      </c>
      <c r="C1421" s="9" t="s">
        <v>214</v>
      </c>
      <c r="D1421" s="8" t="n">
        <v>13784</v>
      </c>
      <c r="E1421" s="10" t="s">
        <v>235</v>
      </c>
      <c r="F1421" s="10" t="s">
        <v>236</v>
      </c>
      <c r="G1421" s="10" t="s">
        <v>213</v>
      </c>
      <c r="H1421" s="10" t="n">
        <v>3068</v>
      </c>
      <c r="I1421" s="11" t="s">
        <v>39</v>
      </c>
      <c r="J1421" s="11" t="n">
        <v>6</v>
      </c>
      <c r="K1421" s="11"/>
      <c r="L1421" s="11"/>
      <c r="M1421" s="11"/>
      <c r="N1421" s="12" t="n">
        <f aca="false">IF(AN1421=1,2,IF(AN1421=2,5,IF(AN1421=3,7,IF(AN1421=4,10,"np"))))</f>
        <v>10</v>
      </c>
      <c r="O1421" s="12" t="n">
        <f aca="false">IF(AO1421=1,2,IF(AO1421=2,5,IF(AO1421=3,7,IF(AO1421=4,10,"np"))))</f>
        <v>10</v>
      </c>
      <c r="P1421" s="12" t="n">
        <f aca="false">IF(AP1421=1,2,IF(AP1421=2,5,IF(AP1421=3,7,IF(AP1421=4,10,"np"))))</f>
        <v>10</v>
      </c>
      <c r="Q1421" s="12" t="n">
        <f aca="false">IF(AQ1421=1,2,IF(AQ1421=2,5,IF(AQ1421=3,7,IF(AQ1421=4,10,"np"))))</f>
        <v>7</v>
      </c>
      <c r="R1421" s="12" t="n">
        <f aca="false">IF(AR1421=1,2,IF(AR1421=2,5,IF(AR1421=3,7,IF(AR1421=4,10,"np"))))</f>
        <v>10</v>
      </c>
      <c r="S1421" s="12" t="str">
        <f aca="false">IF(AS1421=1,2,IF(AS1421=2,5,IF(AS1421=3,7,IF(AS1421=4,10,"np"))))</f>
        <v>np</v>
      </c>
      <c r="T1421" s="12" t="n">
        <f aca="false">IF(AT1421=1,2,IF(AT1421=2,5,IF(AT1421=3,7,IF(AT1421=4,10,"np"))))</f>
        <v>7</v>
      </c>
      <c r="U1421" s="12" t="n">
        <f aca="false">IF(AU1421=1,2,IF(AU1421=2,5,IF(AU1421=3,7,IF(AU1421=4,10,"np"))))</f>
        <v>2</v>
      </c>
      <c r="V1421" s="12" t="n">
        <f aca="false">IF(AV1421=1,2,IF(AV1421=2,5,IF(AV1421=3,7,IF(AV1421=4,10,"np"))))</f>
        <v>7</v>
      </c>
      <c r="W1421" s="12" t="n">
        <f aca="false">IF(AW1421=1,2,IF(AW1421=2,5,IF(AW1421=3,7,IF(AW1421=4,10,"np"))))</f>
        <v>7</v>
      </c>
      <c r="X1421" s="12" t="n">
        <f aca="false">IF(AX1421=1,2,IF(AX1421=2,5,IF(AX1421=3,7,IF(AX1421=4,10,"np"))))</f>
        <v>7</v>
      </c>
      <c r="Y1421" s="12" t="str">
        <f aca="false">IF(AY1421=1,2,IF(AY1421=2,5,IF(AY1421=3,7,IF(AY1421=4,10,"np"))))</f>
        <v>np</v>
      </c>
      <c r="Z1421" s="12" t="n">
        <f aca="false">IF(AZ1421=1,2,IF(AZ1421=2,5,IF(AZ1421=3,7,IF(AZ1421=4,10,"np"))))</f>
        <v>10</v>
      </c>
      <c r="AA1421" s="12" t="str">
        <f aca="false">IF(BA1421=1,2,IF(BA1421=2,5,IF(BA1421=3,7,IF(BA1421=4,10,"np"))))</f>
        <v>np</v>
      </c>
      <c r="AB1421" s="12" t="str">
        <f aca="false">IF(BB1421=1,2,IF(BB1421=2,5,IF(BB1421=3,7,IF(BB1421=4,10,"np"))))</f>
        <v>np</v>
      </c>
      <c r="AC1421" s="12" t="n">
        <f aca="false">IF(BC1421=1,2,IF(BC1421=2,5,IF(BC1421=3,7,IF(BC1421=4,10,"np"))))</f>
        <v>7</v>
      </c>
      <c r="AD1421" s="12" t="n">
        <f aca="false">IF(BD1421=1,2,IF(BD1421=2,5,IF(BD1421=3,7,IF(BD1421=4,10,"np"))))</f>
        <v>5</v>
      </c>
      <c r="AE1421" s="12" t="n">
        <f aca="false">IF(BE1421=1,2,IF(BE1421=2,5,IF(BE1421=3,7,IF(BE1421=4,10,"np"))))</f>
        <v>7</v>
      </c>
      <c r="AF1421" s="12" t="n">
        <f aca="false">IF(BF1421=1,2,IF(BF1421=2,5,IF(BF1421=3,7,IF(BF1421=4,10,"np"))))</f>
        <v>7</v>
      </c>
      <c r="AG1421" s="12" t="n">
        <f aca="false">IF(BG1421=1,2,IF(BG1421=2,5,IF(BG1421=3,7,IF(BG1421=4,10,"np"))))</f>
        <v>7</v>
      </c>
      <c r="AH1421" s="12" t="n">
        <f aca="false">BH1421</f>
        <v>1</v>
      </c>
      <c r="AI1421" s="12" t="n">
        <f aca="false">BI1421</f>
        <v>0</v>
      </c>
      <c r="AJ1421" s="12" t="n">
        <f aca="false">BJ1421</f>
        <v>1</v>
      </c>
      <c r="AK1421" s="12" t="n">
        <f aca="false">BK1421</f>
        <v>1</v>
      </c>
      <c r="AL1421" s="12" t="n">
        <f aca="false">BL1421</f>
        <v>1</v>
      </c>
      <c r="AM1421" s="11"/>
      <c r="AN1421" s="8" t="n">
        <v>4</v>
      </c>
      <c r="AO1421" s="8" t="n">
        <v>4</v>
      </c>
      <c r="AP1421" s="8" t="n">
        <v>4</v>
      </c>
      <c r="AQ1421" s="8" t="n">
        <v>3</v>
      </c>
      <c r="AR1421" s="8" t="n">
        <v>4</v>
      </c>
      <c r="AS1421" s="8" t="n">
        <v>0</v>
      </c>
      <c r="AT1421" s="8" t="n">
        <v>3</v>
      </c>
      <c r="AU1421" s="8" t="n">
        <v>1</v>
      </c>
      <c r="AV1421" s="8" t="n">
        <v>3</v>
      </c>
      <c r="AW1421" s="8" t="n">
        <v>3</v>
      </c>
      <c r="AX1421" s="8" t="n">
        <v>3</v>
      </c>
      <c r="AY1421" s="8" t="n">
        <v>0</v>
      </c>
      <c r="AZ1421" s="8" t="n">
        <v>4</v>
      </c>
      <c r="BA1421" s="8" t="n">
        <v>0</v>
      </c>
      <c r="BB1421" s="8" t="n">
        <v>0</v>
      </c>
      <c r="BC1421" s="8" t="n">
        <v>3</v>
      </c>
      <c r="BD1421" s="8" t="n">
        <v>2</v>
      </c>
      <c r="BE1421" s="8" t="n">
        <v>3</v>
      </c>
      <c r="BF1421" s="8" t="n">
        <v>3</v>
      </c>
      <c r="BG1421" s="8" t="n">
        <v>3</v>
      </c>
      <c r="BH1421" s="8" t="n">
        <v>1</v>
      </c>
      <c r="BI1421" s="8" t="n">
        <v>0</v>
      </c>
      <c r="BJ1421" s="8" t="n">
        <v>1</v>
      </c>
      <c r="BK1421" s="8" t="n">
        <v>1</v>
      </c>
      <c r="BL1421" s="8" t="n">
        <v>1</v>
      </c>
    </row>
    <row r="1422" customFormat="false" ht="12.75" hidden="false" customHeight="false" outlineLevel="0" collapsed="false">
      <c r="A1422" s="8" t="n">
        <v>5342007</v>
      </c>
      <c r="B1422" s="6" t="n">
        <v>534</v>
      </c>
      <c r="C1422" s="9" t="s">
        <v>214</v>
      </c>
      <c r="D1422" s="8" t="n">
        <v>13784</v>
      </c>
      <c r="E1422" s="10" t="s">
        <v>235</v>
      </c>
      <c r="F1422" s="10" t="s">
        <v>236</v>
      </c>
      <c r="G1422" s="10" t="s">
        <v>213</v>
      </c>
      <c r="H1422" s="10" t="n">
        <v>3068</v>
      </c>
      <c r="I1422" s="11" t="s">
        <v>39</v>
      </c>
      <c r="J1422" s="11" t="n">
        <v>6</v>
      </c>
      <c r="K1422" s="11"/>
      <c r="L1422" s="11"/>
      <c r="M1422" s="11"/>
      <c r="N1422" s="12" t="n">
        <f aca="false">IF(AN1422=1,2,IF(AN1422=2,5,IF(AN1422=3,7,IF(AN1422=4,10,"np"))))</f>
        <v>7</v>
      </c>
      <c r="O1422" s="12" t="n">
        <f aca="false">IF(AO1422=1,2,IF(AO1422=2,5,IF(AO1422=3,7,IF(AO1422=4,10,"np"))))</f>
        <v>7</v>
      </c>
      <c r="P1422" s="12" t="n">
        <f aca="false">IF(AP1422=1,2,IF(AP1422=2,5,IF(AP1422=3,7,IF(AP1422=4,10,"np"))))</f>
        <v>10</v>
      </c>
      <c r="Q1422" s="12" t="n">
        <f aca="false">IF(AQ1422=1,2,IF(AQ1422=2,5,IF(AQ1422=3,7,IF(AQ1422=4,10,"np"))))</f>
        <v>7</v>
      </c>
      <c r="R1422" s="12" t="n">
        <f aca="false">IF(AR1422=1,2,IF(AR1422=2,5,IF(AR1422=3,7,IF(AR1422=4,10,"np"))))</f>
        <v>7</v>
      </c>
      <c r="S1422" s="12" t="str">
        <f aca="false">IF(AS1422=1,2,IF(AS1422=2,5,IF(AS1422=3,7,IF(AS1422=4,10,"np"))))</f>
        <v>np</v>
      </c>
      <c r="T1422" s="12" t="n">
        <f aca="false">IF(AT1422=1,2,IF(AT1422=2,5,IF(AT1422=3,7,IF(AT1422=4,10,"np"))))</f>
        <v>7</v>
      </c>
      <c r="U1422" s="12" t="n">
        <f aca="false">IF(AU1422=1,2,IF(AU1422=2,5,IF(AU1422=3,7,IF(AU1422=4,10,"np"))))</f>
        <v>7</v>
      </c>
      <c r="V1422" s="12" t="n">
        <f aca="false">IF(AV1422=1,2,IF(AV1422=2,5,IF(AV1422=3,7,IF(AV1422=4,10,"np"))))</f>
        <v>7</v>
      </c>
      <c r="W1422" s="12" t="n">
        <f aca="false">IF(AW1422=1,2,IF(AW1422=2,5,IF(AW1422=3,7,IF(AW1422=4,10,"np"))))</f>
        <v>7</v>
      </c>
      <c r="X1422" s="12" t="n">
        <f aca="false">IF(AX1422=1,2,IF(AX1422=2,5,IF(AX1422=3,7,IF(AX1422=4,10,"np"))))</f>
        <v>7</v>
      </c>
      <c r="Y1422" s="12" t="str">
        <f aca="false">IF(AY1422=1,2,IF(AY1422=2,5,IF(AY1422=3,7,IF(AY1422=4,10,"np"))))</f>
        <v>np</v>
      </c>
      <c r="Z1422" s="12" t="n">
        <f aca="false">IF(AZ1422=1,2,IF(AZ1422=2,5,IF(AZ1422=3,7,IF(AZ1422=4,10,"np"))))</f>
        <v>7</v>
      </c>
      <c r="AA1422" s="12" t="n">
        <f aca="false">IF(BA1422=1,2,IF(BA1422=2,5,IF(BA1422=3,7,IF(BA1422=4,10,"np"))))</f>
        <v>7</v>
      </c>
      <c r="AB1422" s="12" t="n">
        <f aca="false">IF(BB1422=1,2,IF(BB1422=2,5,IF(BB1422=3,7,IF(BB1422=4,10,"np"))))</f>
        <v>7</v>
      </c>
      <c r="AC1422" s="12" t="n">
        <f aca="false">IF(BC1422=1,2,IF(BC1422=2,5,IF(BC1422=3,7,IF(BC1422=4,10,"np"))))</f>
        <v>7</v>
      </c>
      <c r="AD1422" s="12" t="n">
        <f aca="false">IF(BD1422=1,2,IF(BD1422=2,5,IF(BD1422=3,7,IF(BD1422=4,10,"np"))))</f>
        <v>7</v>
      </c>
      <c r="AE1422" s="12" t="n">
        <f aca="false">IF(BE1422=1,2,IF(BE1422=2,5,IF(BE1422=3,7,IF(BE1422=4,10,"np"))))</f>
        <v>7</v>
      </c>
      <c r="AF1422" s="12" t="n">
        <f aca="false">IF(BF1422=1,2,IF(BF1422=2,5,IF(BF1422=3,7,IF(BF1422=4,10,"np"))))</f>
        <v>7</v>
      </c>
      <c r="AG1422" s="12" t="n">
        <f aca="false">IF(BG1422=1,2,IF(BG1422=2,5,IF(BG1422=3,7,IF(BG1422=4,10,"np"))))</f>
        <v>7</v>
      </c>
      <c r="AH1422" s="12" t="n">
        <f aca="false">BH1422</f>
        <v>1</v>
      </c>
      <c r="AI1422" s="12" t="n">
        <f aca="false">BI1422</f>
        <v>1</v>
      </c>
      <c r="AJ1422" s="12" t="n">
        <f aca="false">BJ1422</f>
        <v>1</v>
      </c>
      <c r="AK1422" s="12" t="n">
        <f aca="false">BK1422</f>
        <v>1</v>
      </c>
      <c r="AL1422" s="12" t="n">
        <f aca="false">BL1422</f>
        <v>1</v>
      </c>
      <c r="AM1422" s="11"/>
      <c r="AN1422" s="8" t="n">
        <v>3</v>
      </c>
      <c r="AO1422" s="8" t="n">
        <v>3</v>
      </c>
      <c r="AP1422" s="8" t="n">
        <v>4</v>
      </c>
      <c r="AQ1422" s="8" t="n">
        <v>3</v>
      </c>
      <c r="AR1422" s="8" t="n">
        <v>3</v>
      </c>
      <c r="AS1422" s="8" t="n">
        <v>0</v>
      </c>
      <c r="AT1422" s="8" t="n">
        <v>3</v>
      </c>
      <c r="AU1422" s="8" t="n">
        <v>3</v>
      </c>
      <c r="AV1422" s="8" t="n">
        <v>3</v>
      </c>
      <c r="AW1422" s="8" t="n">
        <v>3</v>
      </c>
      <c r="AX1422" s="8" t="n">
        <v>3</v>
      </c>
      <c r="AY1422" s="8" t="n">
        <v>0</v>
      </c>
      <c r="AZ1422" s="8" t="n">
        <v>3</v>
      </c>
      <c r="BA1422" s="8" t="n">
        <v>3</v>
      </c>
      <c r="BB1422" s="8" t="n">
        <v>3</v>
      </c>
      <c r="BC1422" s="8" t="n">
        <v>3</v>
      </c>
      <c r="BD1422" s="8" t="n">
        <v>3</v>
      </c>
      <c r="BE1422" s="8" t="n">
        <v>3</v>
      </c>
      <c r="BF1422" s="8" t="n">
        <v>3</v>
      </c>
      <c r="BG1422" s="8" t="n">
        <v>3</v>
      </c>
      <c r="BH1422" s="8" t="n">
        <v>1</v>
      </c>
      <c r="BI1422" s="8" t="n">
        <v>1</v>
      </c>
      <c r="BJ1422" s="8" t="n">
        <v>1</v>
      </c>
      <c r="BK1422" s="8" t="n">
        <v>1</v>
      </c>
      <c r="BL1422" s="8" t="n">
        <v>1</v>
      </c>
    </row>
    <row r="1423" customFormat="false" ht="12.75" hidden="false" customHeight="false" outlineLevel="0" collapsed="false">
      <c r="A1423" s="8" t="n">
        <v>5342007</v>
      </c>
      <c r="B1423" s="6" t="n">
        <v>534</v>
      </c>
      <c r="C1423" s="9" t="s">
        <v>214</v>
      </c>
      <c r="D1423" s="8" t="n">
        <v>13784</v>
      </c>
      <c r="E1423" s="10" t="s">
        <v>235</v>
      </c>
      <c r="F1423" s="10" t="s">
        <v>236</v>
      </c>
      <c r="G1423" s="10" t="s">
        <v>213</v>
      </c>
      <c r="H1423" s="10" t="n">
        <v>3068</v>
      </c>
      <c r="I1423" s="11" t="s">
        <v>39</v>
      </c>
      <c r="J1423" s="11" t="n">
        <v>6</v>
      </c>
      <c r="K1423" s="11"/>
      <c r="L1423" s="11"/>
      <c r="M1423" s="11"/>
      <c r="N1423" s="12" t="n">
        <f aca="false">IF(AN1423=1,2,IF(AN1423=2,5,IF(AN1423=3,7,IF(AN1423=4,10,"np"))))</f>
        <v>10</v>
      </c>
      <c r="O1423" s="12" t="n">
        <f aca="false">IF(AO1423=1,2,IF(AO1423=2,5,IF(AO1423=3,7,IF(AO1423=4,10,"np"))))</f>
        <v>10</v>
      </c>
      <c r="P1423" s="12" t="n">
        <f aca="false">IF(AP1423=1,2,IF(AP1423=2,5,IF(AP1423=3,7,IF(AP1423=4,10,"np"))))</f>
        <v>10</v>
      </c>
      <c r="Q1423" s="12" t="n">
        <f aca="false">IF(AQ1423=1,2,IF(AQ1423=2,5,IF(AQ1423=3,7,IF(AQ1423=4,10,"np"))))</f>
        <v>10</v>
      </c>
      <c r="R1423" s="12" t="n">
        <f aca="false">IF(AR1423=1,2,IF(AR1423=2,5,IF(AR1423=3,7,IF(AR1423=4,10,"np"))))</f>
        <v>10</v>
      </c>
      <c r="S1423" s="12" t="str">
        <f aca="false">IF(AS1423=1,2,IF(AS1423=2,5,IF(AS1423=3,7,IF(AS1423=4,10,"np"))))</f>
        <v>np</v>
      </c>
      <c r="T1423" s="12" t="n">
        <f aca="false">IF(AT1423=1,2,IF(AT1423=2,5,IF(AT1423=3,7,IF(AT1423=4,10,"np"))))</f>
        <v>10</v>
      </c>
      <c r="U1423" s="12" t="n">
        <f aca="false">IF(AU1423=1,2,IF(AU1423=2,5,IF(AU1423=3,7,IF(AU1423=4,10,"np"))))</f>
        <v>10</v>
      </c>
      <c r="V1423" s="12" t="n">
        <f aca="false">IF(AV1423=1,2,IF(AV1423=2,5,IF(AV1423=3,7,IF(AV1423=4,10,"np"))))</f>
        <v>10</v>
      </c>
      <c r="W1423" s="12" t="n">
        <f aca="false">IF(AW1423=1,2,IF(AW1423=2,5,IF(AW1423=3,7,IF(AW1423=4,10,"np"))))</f>
        <v>7</v>
      </c>
      <c r="X1423" s="12" t="n">
        <f aca="false">IF(AX1423=1,2,IF(AX1423=2,5,IF(AX1423=3,7,IF(AX1423=4,10,"np"))))</f>
        <v>10</v>
      </c>
      <c r="Y1423" s="12" t="str">
        <f aca="false">IF(AY1423=1,2,IF(AY1423=2,5,IF(AY1423=3,7,IF(AY1423=4,10,"np"))))</f>
        <v>np</v>
      </c>
      <c r="Z1423" s="12" t="n">
        <f aca="false">IF(AZ1423=1,2,IF(AZ1423=2,5,IF(AZ1423=3,7,IF(AZ1423=4,10,"np"))))</f>
        <v>10</v>
      </c>
      <c r="AA1423" s="12" t="str">
        <f aca="false">IF(BA1423=1,2,IF(BA1423=2,5,IF(BA1423=3,7,IF(BA1423=4,10,"np"))))</f>
        <v>np</v>
      </c>
      <c r="AB1423" s="12" t="str">
        <f aca="false">IF(BB1423=1,2,IF(BB1423=2,5,IF(BB1423=3,7,IF(BB1423=4,10,"np"))))</f>
        <v>np</v>
      </c>
      <c r="AC1423" s="12" t="n">
        <f aca="false">IF(BC1423=1,2,IF(BC1423=2,5,IF(BC1423=3,7,IF(BC1423=4,10,"np"))))</f>
        <v>7</v>
      </c>
      <c r="AD1423" s="12" t="n">
        <f aca="false">IF(BD1423=1,2,IF(BD1423=2,5,IF(BD1423=3,7,IF(BD1423=4,10,"np"))))</f>
        <v>10</v>
      </c>
      <c r="AE1423" s="12" t="n">
        <f aca="false">IF(BE1423=1,2,IF(BE1423=2,5,IF(BE1423=3,7,IF(BE1423=4,10,"np"))))</f>
        <v>7</v>
      </c>
      <c r="AF1423" s="12" t="n">
        <f aca="false">IF(BF1423=1,2,IF(BF1423=2,5,IF(BF1423=3,7,IF(BF1423=4,10,"np"))))</f>
        <v>10</v>
      </c>
      <c r="AG1423" s="12" t="n">
        <f aca="false">IF(BG1423=1,2,IF(BG1423=2,5,IF(BG1423=3,7,IF(BG1423=4,10,"np"))))</f>
        <v>10</v>
      </c>
      <c r="AH1423" s="12" t="n">
        <f aca="false">BH1423</f>
        <v>1</v>
      </c>
      <c r="AI1423" s="12" t="n">
        <f aca="false">BI1423</f>
        <v>0</v>
      </c>
      <c r="AJ1423" s="12" t="n">
        <f aca="false">BJ1423</f>
        <v>1</v>
      </c>
      <c r="AK1423" s="12" t="n">
        <f aca="false">BK1423</f>
        <v>1</v>
      </c>
      <c r="AL1423" s="12" t="n">
        <f aca="false">BL1423</f>
        <v>1</v>
      </c>
      <c r="AM1423" s="11"/>
      <c r="AN1423" s="8" t="n">
        <v>4</v>
      </c>
      <c r="AO1423" s="8" t="n">
        <v>4</v>
      </c>
      <c r="AP1423" s="8" t="n">
        <v>4</v>
      </c>
      <c r="AQ1423" s="8" t="n">
        <v>4</v>
      </c>
      <c r="AR1423" s="8" t="n">
        <v>4</v>
      </c>
      <c r="AS1423" s="8" t="n">
        <v>0</v>
      </c>
      <c r="AT1423" s="8" t="n">
        <v>4</v>
      </c>
      <c r="AU1423" s="8" t="n">
        <v>4</v>
      </c>
      <c r="AV1423" s="8" t="n">
        <v>4</v>
      </c>
      <c r="AW1423" s="8" t="n">
        <v>3</v>
      </c>
      <c r="AX1423" s="8" t="n">
        <v>4</v>
      </c>
      <c r="AY1423" s="8" t="n">
        <v>0</v>
      </c>
      <c r="AZ1423" s="8" t="n">
        <v>4</v>
      </c>
      <c r="BA1423" s="8" t="n">
        <v>0</v>
      </c>
      <c r="BB1423" s="8" t="n">
        <v>0</v>
      </c>
      <c r="BC1423" s="8" t="n">
        <v>3</v>
      </c>
      <c r="BD1423" s="8" t="n">
        <v>4</v>
      </c>
      <c r="BE1423" s="8" t="n">
        <v>3</v>
      </c>
      <c r="BF1423" s="8" t="n">
        <v>4</v>
      </c>
      <c r="BG1423" s="8" t="n">
        <v>4</v>
      </c>
      <c r="BH1423" s="8" t="n">
        <v>1</v>
      </c>
      <c r="BI1423" s="8" t="n">
        <v>0</v>
      </c>
      <c r="BJ1423" s="8" t="n">
        <v>1</v>
      </c>
      <c r="BK1423" s="8" t="n">
        <v>1</v>
      </c>
      <c r="BL1423" s="8" t="n">
        <v>1</v>
      </c>
    </row>
    <row r="1424" customFormat="false" ht="12.75" hidden="false" customHeight="false" outlineLevel="0" collapsed="false">
      <c r="A1424" s="8" t="n">
        <v>5342007</v>
      </c>
      <c r="B1424" s="6" t="n">
        <v>534</v>
      </c>
      <c r="C1424" s="9" t="s">
        <v>214</v>
      </c>
      <c r="D1424" s="8" t="n">
        <v>13784</v>
      </c>
      <c r="E1424" s="10" t="s">
        <v>235</v>
      </c>
      <c r="F1424" s="10" t="s">
        <v>236</v>
      </c>
      <c r="G1424" s="10" t="s">
        <v>213</v>
      </c>
      <c r="H1424" s="10" t="n">
        <v>3068</v>
      </c>
      <c r="I1424" s="11" t="s">
        <v>39</v>
      </c>
      <c r="J1424" s="11" t="n">
        <v>6</v>
      </c>
      <c r="K1424" s="11"/>
      <c r="L1424" s="11"/>
      <c r="M1424" s="11"/>
      <c r="N1424" s="12" t="n">
        <f aca="false">IF(AN1424=1,2,IF(AN1424=2,5,IF(AN1424=3,7,IF(AN1424=4,10,"np"))))</f>
        <v>5</v>
      </c>
      <c r="O1424" s="12" t="n">
        <f aca="false">IF(AO1424=1,2,IF(AO1424=2,5,IF(AO1424=3,7,IF(AO1424=4,10,"np"))))</f>
        <v>5</v>
      </c>
      <c r="P1424" s="12" t="n">
        <f aca="false">IF(AP1424=1,2,IF(AP1424=2,5,IF(AP1424=3,7,IF(AP1424=4,10,"np"))))</f>
        <v>7</v>
      </c>
      <c r="Q1424" s="12" t="n">
        <f aca="false">IF(AQ1424=1,2,IF(AQ1424=2,5,IF(AQ1424=3,7,IF(AQ1424=4,10,"np"))))</f>
        <v>5</v>
      </c>
      <c r="R1424" s="12" t="n">
        <f aca="false">IF(AR1424=1,2,IF(AR1424=2,5,IF(AR1424=3,7,IF(AR1424=4,10,"np"))))</f>
        <v>5</v>
      </c>
      <c r="S1424" s="12" t="n">
        <f aca="false">IF(AS1424=1,2,IF(AS1424=2,5,IF(AS1424=3,7,IF(AS1424=4,10,"np"))))</f>
        <v>5</v>
      </c>
      <c r="T1424" s="12" t="n">
        <f aca="false">IF(AT1424=1,2,IF(AT1424=2,5,IF(AT1424=3,7,IF(AT1424=4,10,"np"))))</f>
        <v>5</v>
      </c>
      <c r="U1424" s="12" t="n">
        <f aca="false">IF(AU1424=1,2,IF(AU1424=2,5,IF(AU1424=3,7,IF(AU1424=4,10,"np"))))</f>
        <v>5</v>
      </c>
      <c r="V1424" s="12" t="n">
        <f aca="false">IF(AV1424=1,2,IF(AV1424=2,5,IF(AV1424=3,7,IF(AV1424=4,10,"np"))))</f>
        <v>5</v>
      </c>
      <c r="W1424" s="12" t="n">
        <f aca="false">IF(AW1424=1,2,IF(AW1424=2,5,IF(AW1424=3,7,IF(AW1424=4,10,"np"))))</f>
        <v>5</v>
      </c>
      <c r="X1424" s="12" t="n">
        <f aca="false">IF(AX1424=1,2,IF(AX1424=2,5,IF(AX1424=3,7,IF(AX1424=4,10,"np"))))</f>
        <v>5</v>
      </c>
      <c r="Y1424" s="12" t="n">
        <f aca="false">IF(AY1424=1,2,IF(AY1424=2,5,IF(AY1424=3,7,IF(AY1424=4,10,"np"))))</f>
        <v>5</v>
      </c>
      <c r="Z1424" s="12" t="n">
        <f aca="false">IF(AZ1424=1,2,IF(AZ1424=2,5,IF(AZ1424=3,7,IF(AZ1424=4,10,"np"))))</f>
        <v>5</v>
      </c>
      <c r="AA1424" s="12" t="n">
        <f aca="false">IF(BA1424=1,2,IF(BA1424=2,5,IF(BA1424=3,7,IF(BA1424=4,10,"np"))))</f>
        <v>5</v>
      </c>
      <c r="AB1424" s="12" t="n">
        <f aca="false">IF(BB1424=1,2,IF(BB1424=2,5,IF(BB1424=3,7,IF(BB1424=4,10,"np"))))</f>
        <v>5</v>
      </c>
      <c r="AC1424" s="12" t="n">
        <f aca="false">IF(BC1424=1,2,IF(BC1424=2,5,IF(BC1424=3,7,IF(BC1424=4,10,"np"))))</f>
        <v>5</v>
      </c>
      <c r="AD1424" s="12" t="n">
        <f aca="false">IF(BD1424=1,2,IF(BD1424=2,5,IF(BD1424=3,7,IF(BD1424=4,10,"np"))))</f>
        <v>5</v>
      </c>
      <c r="AE1424" s="12" t="n">
        <f aca="false">IF(BE1424=1,2,IF(BE1424=2,5,IF(BE1424=3,7,IF(BE1424=4,10,"np"))))</f>
        <v>5</v>
      </c>
      <c r="AF1424" s="12" t="n">
        <f aca="false">IF(BF1424=1,2,IF(BF1424=2,5,IF(BF1424=3,7,IF(BF1424=4,10,"np"))))</f>
        <v>5</v>
      </c>
      <c r="AG1424" s="12" t="n">
        <f aca="false">IF(BG1424=1,2,IF(BG1424=2,5,IF(BG1424=3,7,IF(BG1424=4,10,"np"))))</f>
        <v>5</v>
      </c>
      <c r="AH1424" s="12" t="n">
        <f aca="false">BH1424</f>
        <v>1</v>
      </c>
      <c r="AI1424" s="12" t="n">
        <f aca="false">BI1424</f>
        <v>0</v>
      </c>
      <c r="AJ1424" s="12" t="n">
        <f aca="false">BJ1424</f>
        <v>1</v>
      </c>
      <c r="AK1424" s="12" t="n">
        <f aca="false">BK1424</f>
        <v>1</v>
      </c>
      <c r="AL1424" s="12" t="n">
        <f aca="false">BL1424</f>
        <v>1</v>
      </c>
      <c r="AM1424" s="11"/>
      <c r="AN1424" s="8" t="n">
        <v>2</v>
      </c>
      <c r="AO1424" s="8" t="n">
        <v>2</v>
      </c>
      <c r="AP1424" s="8" t="n">
        <v>3</v>
      </c>
      <c r="AQ1424" s="8" t="n">
        <v>2</v>
      </c>
      <c r="AR1424" s="8" t="n">
        <v>2</v>
      </c>
      <c r="AS1424" s="8" t="n">
        <v>2</v>
      </c>
      <c r="AT1424" s="8" t="n">
        <v>2</v>
      </c>
      <c r="AU1424" s="8" t="n">
        <v>2</v>
      </c>
      <c r="AV1424" s="8" t="n">
        <v>2</v>
      </c>
      <c r="AW1424" s="8" t="n">
        <v>2</v>
      </c>
      <c r="AX1424" s="8" t="n">
        <v>2</v>
      </c>
      <c r="AY1424" s="8" t="n">
        <v>2</v>
      </c>
      <c r="AZ1424" s="8" t="n">
        <v>2</v>
      </c>
      <c r="BA1424" s="8" t="n">
        <v>2</v>
      </c>
      <c r="BB1424" s="8" t="n">
        <v>2</v>
      </c>
      <c r="BC1424" s="8" t="n">
        <v>2</v>
      </c>
      <c r="BD1424" s="8" t="n">
        <v>2</v>
      </c>
      <c r="BE1424" s="8" t="n">
        <v>2</v>
      </c>
      <c r="BF1424" s="8" t="n">
        <v>2</v>
      </c>
      <c r="BG1424" s="8" t="n">
        <v>2</v>
      </c>
      <c r="BH1424" s="8" t="n">
        <v>1</v>
      </c>
      <c r="BI1424" s="8" t="n">
        <v>0</v>
      </c>
      <c r="BJ1424" s="8" t="n">
        <v>1</v>
      </c>
      <c r="BK1424" s="8" t="n">
        <v>1</v>
      </c>
      <c r="BL1424" s="8" t="n">
        <v>1</v>
      </c>
    </row>
    <row r="1425" customFormat="false" ht="12.75" hidden="false" customHeight="false" outlineLevel="0" collapsed="false">
      <c r="A1425" s="8" t="n">
        <v>5342007</v>
      </c>
      <c r="B1425" s="6" t="n">
        <v>534</v>
      </c>
      <c r="C1425" s="9" t="s">
        <v>214</v>
      </c>
      <c r="D1425" s="8" t="n">
        <v>13782</v>
      </c>
      <c r="E1425" s="10" t="s">
        <v>237</v>
      </c>
      <c r="F1425" s="10" t="s">
        <v>238</v>
      </c>
      <c r="G1425" s="10" t="s">
        <v>239</v>
      </c>
      <c r="H1425" s="10" t="n">
        <v>5715</v>
      </c>
      <c r="I1425" s="11" t="s">
        <v>39</v>
      </c>
      <c r="J1425" s="11" t="n">
        <v>6</v>
      </c>
      <c r="K1425" s="11"/>
      <c r="L1425" s="11"/>
      <c r="M1425" s="11"/>
      <c r="N1425" s="12" t="n">
        <f aca="false">IF(AN1425=1,2,IF(AN1425=2,5,IF(AN1425=3,7,IF(AN1425=4,10,"np"))))</f>
        <v>7</v>
      </c>
      <c r="O1425" s="12" t="n">
        <f aca="false">IF(AO1425=1,2,IF(AO1425=2,5,IF(AO1425=3,7,IF(AO1425=4,10,"np"))))</f>
        <v>7</v>
      </c>
      <c r="P1425" s="12" t="n">
        <f aca="false">IF(AP1425=1,2,IF(AP1425=2,5,IF(AP1425=3,7,IF(AP1425=4,10,"np"))))</f>
        <v>10</v>
      </c>
      <c r="Q1425" s="12" t="n">
        <f aca="false">IF(AQ1425=1,2,IF(AQ1425=2,5,IF(AQ1425=3,7,IF(AQ1425=4,10,"np"))))</f>
        <v>7</v>
      </c>
      <c r="R1425" s="12" t="n">
        <f aca="false">IF(AR1425=1,2,IF(AR1425=2,5,IF(AR1425=3,7,IF(AR1425=4,10,"np"))))</f>
        <v>7</v>
      </c>
      <c r="S1425" s="12" t="str">
        <f aca="false">IF(AS1425=1,2,IF(AS1425=2,5,IF(AS1425=3,7,IF(AS1425=4,10,"np"))))</f>
        <v>np</v>
      </c>
      <c r="T1425" s="12" t="n">
        <f aca="false">IF(AT1425=1,2,IF(AT1425=2,5,IF(AT1425=3,7,IF(AT1425=4,10,"np"))))</f>
        <v>7</v>
      </c>
      <c r="U1425" s="12" t="n">
        <f aca="false">IF(AU1425=1,2,IF(AU1425=2,5,IF(AU1425=3,7,IF(AU1425=4,10,"np"))))</f>
        <v>7</v>
      </c>
      <c r="V1425" s="12" t="n">
        <f aca="false">IF(AV1425=1,2,IF(AV1425=2,5,IF(AV1425=3,7,IF(AV1425=4,10,"np"))))</f>
        <v>7</v>
      </c>
      <c r="W1425" s="12" t="n">
        <f aca="false">IF(AW1425=1,2,IF(AW1425=2,5,IF(AW1425=3,7,IF(AW1425=4,10,"np"))))</f>
        <v>7</v>
      </c>
      <c r="X1425" s="12" t="n">
        <f aca="false">IF(AX1425=1,2,IF(AX1425=2,5,IF(AX1425=3,7,IF(AX1425=4,10,"np"))))</f>
        <v>7</v>
      </c>
      <c r="Y1425" s="12" t="n">
        <f aca="false">IF(AY1425=1,2,IF(AY1425=2,5,IF(AY1425=3,7,IF(AY1425=4,10,"np"))))</f>
        <v>7</v>
      </c>
      <c r="Z1425" s="12" t="n">
        <f aca="false">IF(AZ1425=1,2,IF(AZ1425=2,5,IF(AZ1425=3,7,IF(AZ1425=4,10,"np"))))</f>
        <v>7</v>
      </c>
      <c r="AA1425" s="12" t="n">
        <f aca="false">IF(BA1425=1,2,IF(BA1425=2,5,IF(BA1425=3,7,IF(BA1425=4,10,"np"))))</f>
        <v>7</v>
      </c>
      <c r="AB1425" s="12" t="n">
        <f aca="false">IF(BB1425=1,2,IF(BB1425=2,5,IF(BB1425=3,7,IF(BB1425=4,10,"np"))))</f>
        <v>7</v>
      </c>
      <c r="AC1425" s="12" t="n">
        <f aca="false">IF(BC1425=1,2,IF(BC1425=2,5,IF(BC1425=3,7,IF(BC1425=4,10,"np"))))</f>
        <v>7</v>
      </c>
      <c r="AD1425" s="12" t="n">
        <f aca="false">IF(BD1425=1,2,IF(BD1425=2,5,IF(BD1425=3,7,IF(BD1425=4,10,"np"))))</f>
        <v>7</v>
      </c>
      <c r="AE1425" s="12" t="n">
        <f aca="false">IF(BE1425=1,2,IF(BE1425=2,5,IF(BE1425=3,7,IF(BE1425=4,10,"np"))))</f>
        <v>7</v>
      </c>
      <c r="AF1425" s="12" t="n">
        <f aca="false">IF(BF1425=1,2,IF(BF1425=2,5,IF(BF1425=3,7,IF(BF1425=4,10,"np"))))</f>
        <v>7</v>
      </c>
      <c r="AG1425" s="12" t="n">
        <f aca="false">IF(BG1425=1,2,IF(BG1425=2,5,IF(BG1425=3,7,IF(BG1425=4,10,"np"))))</f>
        <v>7</v>
      </c>
      <c r="AH1425" s="12" t="n">
        <f aca="false">BH1425</f>
        <v>1</v>
      </c>
      <c r="AI1425" s="12" t="n">
        <f aca="false">BI1425</f>
        <v>0</v>
      </c>
      <c r="AJ1425" s="12" t="n">
        <f aca="false">BJ1425</f>
        <v>1</v>
      </c>
      <c r="AK1425" s="12" t="n">
        <f aca="false">BK1425</f>
        <v>1</v>
      </c>
      <c r="AL1425" s="12" t="n">
        <f aca="false">BL1425</f>
        <v>1</v>
      </c>
      <c r="AM1425" s="11"/>
      <c r="AN1425" s="8" t="n">
        <v>3</v>
      </c>
      <c r="AO1425" s="8" t="n">
        <v>3</v>
      </c>
      <c r="AP1425" s="8" t="n">
        <v>4</v>
      </c>
      <c r="AQ1425" s="8" t="n">
        <v>3</v>
      </c>
      <c r="AR1425" s="8" t="n">
        <v>3</v>
      </c>
      <c r="AS1425" s="8" t="n">
        <v>0</v>
      </c>
      <c r="AT1425" s="8" t="n">
        <v>3</v>
      </c>
      <c r="AU1425" s="8" t="n">
        <v>3</v>
      </c>
      <c r="AV1425" s="8" t="n">
        <v>3</v>
      </c>
      <c r="AW1425" s="8" t="n">
        <v>3</v>
      </c>
      <c r="AX1425" s="8" t="n">
        <v>3</v>
      </c>
      <c r="AY1425" s="8" t="n">
        <v>3</v>
      </c>
      <c r="AZ1425" s="8" t="n">
        <v>3</v>
      </c>
      <c r="BA1425" s="8" t="n">
        <v>3</v>
      </c>
      <c r="BB1425" s="8" t="n">
        <v>3</v>
      </c>
      <c r="BC1425" s="8" t="n">
        <v>3</v>
      </c>
      <c r="BD1425" s="8" t="n">
        <v>3</v>
      </c>
      <c r="BE1425" s="8" t="n">
        <v>3</v>
      </c>
      <c r="BF1425" s="8" t="n">
        <v>3</v>
      </c>
      <c r="BG1425" s="8" t="n">
        <v>3</v>
      </c>
      <c r="BH1425" s="8" t="n">
        <v>1</v>
      </c>
      <c r="BI1425" s="8" t="n">
        <v>0</v>
      </c>
      <c r="BJ1425" s="8" t="n">
        <v>1</v>
      </c>
      <c r="BK1425" s="8" t="n">
        <v>1</v>
      </c>
      <c r="BL1425" s="8" t="n">
        <v>1</v>
      </c>
    </row>
    <row r="1426" customFormat="false" ht="12.75" hidden="false" customHeight="false" outlineLevel="0" collapsed="false">
      <c r="A1426" s="8" t="n">
        <v>5342007</v>
      </c>
      <c r="B1426" s="6" t="n">
        <v>534</v>
      </c>
      <c r="C1426" s="9" t="s">
        <v>214</v>
      </c>
      <c r="D1426" s="8" t="n">
        <v>13782</v>
      </c>
      <c r="E1426" s="10" t="s">
        <v>237</v>
      </c>
      <c r="F1426" s="10" t="s">
        <v>238</v>
      </c>
      <c r="G1426" s="10" t="s">
        <v>239</v>
      </c>
      <c r="H1426" s="10" t="n">
        <v>5715</v>
      </c>
      <c r="I1426" s="11" t="s">
        <v>39</v>
      </c>
      <c r="J1426" s="11" t="n">
        <v>6</v>
      </c>
      <c r="K1426" s="11"/>
      <c r="L1426" s="11"/>
      <c r="M1426" s="11"/>
      <c r="N1426" s="12" t="n">
        <f aca="false">IF(AN1426=1,2,IF(AN1426=2,5,IF(AN1426=3,7,IF(AN1426=4,10,"np"))))</f>
        <v>5</v>
      </c>
      <c r="O1426" s="12" t="n">
        <f aca="false">IF(AO1426=1,2,IF(AO1426=2,5,IF(AO1426=3,7,IF(AO1426=4,10,"np"))))</f>
        <v>10</v>
      </c>
      <c r="P1426" s="12" t="n">
        <f aca="false">IF(AP1426=1,2,IF(AP1426=2,5,IF(AP1426=3,7,IF(AP1426=4,10,"np"))))</f>
        <v>10</v>
      </c>
      <c r="Q1426" s="12" t="n">
        <f aca="false">IF(AQ1426=1,2,IF(AQ1426=2,5,IF(AQ1426=3,7,IF(AQ1426=4,10,"np"))))</f>
        <v>5</v>
      </c>
      <c r="R1426" s="12" t="n">
        <f aca="false">IF(AR1426=1,2,IF(AR1426=2,5,IF(AR1426=3,7,IF(AR1426=4,10,"np"))))</f>
        <v>2</v>
      </c>
      <c r="S1426" s="12" t="n">
        <f aca="false">IF(AS1426=1,2,IF(AS1426=2,5,IF(AS1426=3,7,IF(AS1426=4,10,"np"))))</f>
        <v>10</v>
      </c>
      <c r="T1426" s="12" t="n">
        <f aca="false">IF(AT1426=1,2,IF(AT1426=2,5,IF(AT1426=3,7,IF(AT1426=4,10,"np"))))</f>
        <v>5</v>
      </c>
      <c r="U1426" s="12" t="n">
        <f aca="false">IF(AU1426=1,2,IF(AU1426=2,5,IF(AU1426=3,7,IF(AU1426=4,10,"np"))))</f>
        <v>2</v>
      </c>
      <c r="V1426" s="12" t="n">
        <f aca="false">IF(AV1426=1,2,IF(AV1426=2,5,IF(AV1426=3,7,IF(AV1426=4,10,"np"))))</f>
        <v>5</v>
      </c>
      <c r="W1426" s="12" t="n">
        <f aca="false">IF(AW1426=1,2,IF(AW1426=2,5,IF(AW1426=3,7,IF(AW1426=4,10,"np"))))</f>
        <v>5</v>
      </c>
      <c r="X1426" s="12" t="n">
        <f aca="false">IF(AX1426=1,2,IF(AX1426=2,5,IF(AX1426=3,7,IF(AX1426=4,10,"np"))))</f>
        <v>10</v>
      </c>
      <c r="Y1426" s="12" t="n">
        <f aca="false">IF(AY1426=1,2,IF(AY1426=2,5,IF(AY1426=3,7,IF(AY1426=4,10,"np"))))</f>
        <v>10</v>
      </c>
      <c r="Z1426" s="12" t="n">
        <f aca="false">IF(AZ1426=1,2,IF(AZ1426=2,5,IF(AZ1426=3,7,IF(AZ1426=4,10,"np"))))</f>
        <v>5</v>
      </c>
      <c r="AA1426" s="12" t="n">
        <f aca="false">IF(BA1426=1,2,IF(BA1426=2,5,IF(BA1426=3,7,IF(BA1426=4,10,"np"))))</f>
        <v>5</v>
      </c>
      <c r="AB1426" s="12" t="n">
        <f aca="false">IF(BB1426=1,2,IF(BB1426=2,5,IF(BB1426=3,7,IF(BB1426=4,10,"np"))))</f>
        <v>7</v>
      </c>
      <c r="AC1426" s="12" t="n">
        <f aca="false">IF(BC1426=1,2,IF(BC1426=2,5,IF(BC1426=3,7,IF(BC1426=4,10,"np"))))</f>
        <v>10</v>
      </c>
      <c r="AD1426" s="12" t="n">
        <f aca="false">IF(BD1426=1,2,IF(BD1426=2,5,IF(BD1426=3,7,IF(BD1426=4,10,"np"))))</f>
        <v>10</v>
      </c>
      <c r="AE1426" s="12" t="n">
        <f aca="false">IF(BE1426=1,2,IF(BE1426=2,5,IF(BE1426=3,7,IF(BE1426=4,10,"np"))))</f>
        <v>2</v>
      </c>
      <c r="AF1426" s="12" t="n">
        <f aca="false">IF(BF1426=1,2,IF(BF1426=2,5,IF(BF1426=3,7,IF(BF1426=4,10,"np"))))</f>
        <v>5</v>
      </c>
      <c r="AG1426" s="12" t="n">
        <f aca="false">IF(BG1426=1,2,IF(BG1426=2,5,IF(BG1426=3,7,IF(BG1426=4,10,"np"))))</f>
        <v>2</v>
      </c>
      <c r="AH1426" s="12" t="n">
        <f aca="false">BH1426</f>
        <v>1</v>
      </c>
      <c r="AI1426" s="12" t="n">
        <f aca="false">BI1426</f>
        <v>1</v>
      </c>
      <c r="AJ1426" s="12" t="n">
        <f aca="false">BJ1426</f>
        <v>1</v>
      </c>
      <c r="AK1426" s="12" t="n">
        <f aca="false">BK1426</f>
        <v>1</v>
      </c>
      <c r="AL1426" s="12" t="n">
        <f aca="false">BL1426</f>
        <v>1</v>
      </c>
      <c r="AM1426" s="11"/>
      <c r="AN1426" s="8" t="n">
        <v>2</v>
      </c>
      <c r="AO1426" s="8" t="n">
        <v>4</v>
      </c>
      <c r="AP1426" s="8" t="n">
        <v>4</v>
      </c>
      <c r="AQ1426" s="8" t="n">
        <v>2</v>
      </c>
      <c r="AR1426" s="8" t="n">
        <v>1</v>
      </c>
      <c r="AS1426" s="8" t="n">
        <v>4</v>
      </c>
      <c r="AT1426" s="8" t="n">
        <v>2</v>
      </c>
      <c r="AU1426" s="8" t="n">
        <v>1</v>
      </c>
      <c r="AV1426" s="8" t="n">
        <v>2</v>
      </c>
      <c r="AW1426" s="8" t="n">
        <v>2</v>
      </c>
      <c r="AX1426" s="8" t="n">
        <v>4</v>
      </c>
      <c r="AY1426" s="8" t="n">
        <v>4</v>
      </c>
      <c r="AZ1426" s="8" t="n">
        <v>2</v>
      </c>
      <c r="BA1426" s="8" t="n">
        <v>2</v>
      </c>
      <c r="BB1426" s="8" t="n">
        <v>3</v>
      </c>
      <c r="BC1426" s="8" t="n">
        <v>4</v>
      </c>
      <c r="BD1426" s="8" t="n">
        <v>4</v>
      </c>
      <c r="BE1426" s="8" t="n">
        <v>1</v>
      </c>
      <c r="BF1426" s="8" t="n">
        <v>2</v>
      </c>
      <c r="BG1426" s="8" t="n">
        <v>1</v>
      </c>
      <c r="BH1426" s="8" t="n">
        <v>1</v>
      </c>
      <c r="BI1426" s="8" t="n">
        <v>1</v>
      </c>
      <c r="BJ1426" s="8" t="n">
        <v>1</v>
      </c>
      <c r="BK1426" s="8" t="n">
        <v>1</v>
      </c>
      <c r="BL1426" s="8" t="n">
        <v>1</v>
      </c>
    </row>
    <row r="1427" customFormat="false" ht="12.75" hidden="false" customHeight="false" outlineLevel="0" collapsed="false">
      <c r="A1427" s="8" t="n">
        <v>5342007</v>
      </c>
      <c r="B1427" s="6" t="n">
        <v>534</v>
      </c>
      <c r="C1427" s="9" t="s">
        <v>214</v>
      </c>
      <c r="D1427" s="8" t="n">
        <v>13782</v>
      </c>
      <c r="E1427" s="10" t="s">
        <v>237</v>
      </c>
      <c r="F1427" s="10" t="s">
        <v>238</v>
      </c>
      <c r="G1427" s="10" t="s">
        <v>239</v>
      </c>
      <c r="H1427" s="10" t="n">
        <v>5715</v>
      </c>
      <c r="I1427" s="11" t="s">
        <v>39</v>
      </c>
      <c r="J1427" s="11" t="n">
        <v>6</v>
      </c>
      <c r="K1427" s="11"/>
      <c r="L1427" s="11"/>
      <c r="M1427" s="11"/>
      <c r="N1427" s="12" t="n">
        <f aca="false">IF(AN1427=1,2,IF(AN1427=2,5,IF(AN1427=3,7,IF(AN1427=4,10,"np"))))</f>
        <v>7</v>
      </c>
      <c r="O1427" s="12" t="n">
        <f aca="false">IF(AO1427=1,2,IF(AO1427=2,5,IF(AO1427=3,7,IF(AO1427=4,10,"np"))))</f>
        <v>7</v>
      </c>
      <c r="P1427" s="12" t="n">
        <f aca="false">IF(AP1427=1,2,IF(AP1427=2,5,IF(AP1427=3,7,IF(AP1427=4,10,"np"))))</f>
        <v>10</v>
      </c>
      <c r="Q1427" s="12" t="n">
        <f aca="false">IF(AQ1427=1,2,IF(AQ1427=2,5,IF(AQ1427=3,7,IF(AQ1427=4,10,"np"))))</f>
        <v>7</v>
      </c>
      <c r="R1427" s="12" t="n">
        <f aca="false">IF(AR1427=1,2,IF(AR1427=2,5,IF(AR1427=3,7,IF(AR1427=4,10,"np"))))</f>
        <v>7</v>
      </c>
      <c r="S1427" s="12" t="n">
        <f aca="false">IF(AS1427=1,2,IF(AS1427=2,5,IF(AS1427=3,7,IF(AS1427=4,10,"np"))))</f>
        <v>7</v>
      </c>
      <c r="T1427" s="12" t="n">
        <f aca="false">IF(AT1427=1,2,IF(AT1427=2,5,IF(AT1427=3,7,IF(AT1427=4,10,"np"))))</f>
        <v>7</v>
      </c>
      <c r="U1427" s="12" t="n">
        <f aca="false">IF(AU1427=1,2,IF(AU1427=2,5,IF(AU1427=3,7,IF(AU1427=4,10,"np"))))</f>
        <v>7</v>
      </c>
      <c r="V1427" s="12" t="n">
        <f aca="false">IF(AV1427=1,2,IF(AV1427=2,5,IF(AV1427=3,7,IF(AV1427=4,10,"np"))))</f>
        <v>7</v>
      </c>
      <c r="W1427" s="12" t="n">
        <f aca="false">IF(AW1427=1,2,IF(AW1427=2,5,IF(AW1427=3,7,IF(AW1427=4,10,"np"))))</f>
        <v>7</v>
      </c>
      <c r="X1427" s="12" t="n">
        <f aca="false">IF(AX1427=1,2,IF(AX1427=2,5,IF(AX1427=3,7,IF(AX1427=4,10,"np"))))</f>
        <v>7</v>
      </c>
      <c r="Y1427" s="12" t="str">
        <f aca="false">IF(AY1427=1,2,IF(AY1427=2,5,IF(AY1427=3,7,IF(AY1427=4,10,"np"))))</f>
        <v>np</v>
      </c>
      <c r="Z1427" s="12" t="n">
        <f aca="false">IF(AZ1427=1,2,IF(AZ1427=2,5,IF(AZ1427=3,7,IF(AZ1427=4,10,"np"))))</f>
        <v>10</v>
      </c>
      <c r="AA1427" s="12" t="str">
        <f aca="false">IF(BA1427=1,2,IF(BA1427=2,5,IF(BA1427=3,7,IF(BA1427=4,10,"np"))))</f>
        <v>np</v>
      </c>
      <c r="AB1427" s="12" t="str">
        <f aca="false">IF(BB1427=1,2,IF(BB1427=2,5,IF(BB1427=3,7,IF(BB1427=4,10,"np"))))</f>
        <v>np</v>
      </c>
      <c r="AC1427" s="12" t="n">
        <f aca="false">IF(BC1427=1,2,IF(BC1427=2,5,IF(BC1427=3,7,IF(BC1427=4,10,"np"))))</f>
        <v>10</v>
      </c>
      <c r="AD1427" s="12" t="n">
        <f aca="false">IF(BD1427=1,2,IF(BD1427=2,5,IF(BD1427=3,7,IF(BD1427=4,10,"np"))))</f>
        <v>7</v>
      </c>
      <c r="AE1427" s="12" t="n">
        <f aca="false">IF(BE1427=1,2,IF(BE1427=2,5,IF(BE1427=3,7,IF(BE1427=4,10,"np"))))</f>
        <v>7</v>
      </c>
      <c r="AF1427" s="12" t="n">
        <f aca="false">IF(BF1427=1,2,IF(BF1427=2,5,IF(BF1427=3,7,IF(BF1427=4,10,"np"))))</f>
        <v>7</v>
      </c>
      <c r="AG1427" s="12" t="n">
        <f aca="false">IF(BG1427=1,2,IF(BG1427=2,5,IF(BG1427=3,7,IF(BG1427=4,10,"np"))))</f>
        <v>7</v>
      </c>
      <c r="AH1427" s="12" t="n">
        <f aca="false">BH1427</f>
        <v>1</v>
      </c>
      <c r="AI1427" s="12" t="n">
        <f aca="false">BI1427</f>
        <v>1</v>
      </c>
      <c r="AJ1427" s="12" t="n">
        <f aca="false">BJ1427</f>
        <v>1</v>
      </c>
      <c r="AK1427" s="12" t="n">
        <f aca="false">BK1427</f>
        <v>1</v>
      </c>
      <c r="AL1427" s="12" t="n">
        <f aca="false">BL1427</f>
        <v>1</v>
      </c>
      <c r="AM1427" s="11"/>
      <c r="AN1427" s="8" t="n">
        <v>3</v>
      </c>
      <c r="AO1427" s="8" t="n">
        <v>3</v>
      </c>
      <c r="AP1427" s="8" t="n">
        <v>4</v>
      </c>
      <c r="AQ1427" s="8" t="n">
        <v>3</v>
      </c>
      <c r="AR1427" s="8" t="n">
        <v>3</v>
      </c>
      <c r="AS1427" s="8" t="n">
        <v>3</v>
      </c>
      <c r="AT1427" s="8" t="n">
        <v>3</v>
      </c>
      <c r="AU1427" s="8" t="n">
        <v>3</v>
      </c>
      <c r="AV1427" s="8" t="n">
        <v>3</v>
      </c>
      <c r="AW1427" s="8" t="n">
        <v>3</v>
      </c>
      <c r="AX1427" s="8" t="n">
        <v>3</v>
      </c>
      <c r="AY1427" s="8" t="n">
        <v>0</v>
      </c>
      <c r="AZ1427" s="8" t="n">
        <v>4</v>
      </c>
      <c r="BA1427" s="8" t="n">
        <v>0</v>
      </c>
      <c r="BB1427" s="8" t="n">
        <v>0</v>
      </c>
      <c r="BC1427" s="8" t="n">
        <v>4</v>
      </c>
      <c r="BD1427" s="8" t="n">
        <v>3</v>
      </c>
      <c r="BE1427" s="8" t="n">
        <v>3</v>
      </c>
      <c r="BF1427" s="8" t="n">
        <v>3</v>
      </c>
      <c r="BG1427" s="8" t="n">
        <v>3</v>
      </c>
      <c r="BH1427" s="8" t="n">
        <v>1</v>
      </c>
      <c r="BI1427" s="8" t="n">
        <v>1</v>
      </c>
      <c r="BJ1427" s="8" t="n">
        <v>1</v>
      </c>
      <c r="BK1427" s="8" t="n">
        <v>1</v>
      </c>
      <c r="BL1427" s="8" t="n">
        <v>1</v>
      </c>
    </row>
    <row r="1428" customFormat="false" ht="12.75" hidden="false" customHeight="false" outlineLevel="0" collapsed="false">
      <c r="A1428" s="8" t="n">
        <v>5342007</v>
      </c>
      <c r="B1428" s="6" t="n">
        <v>534</v>
      </c>
      <c r="C1428" s="9" t="s">
        <v>214</v>
      </c>
      <c r="D1428" s="8" t="n">
        <v>13782</v>
      </c>
      <c r="E1428" s="10" t="s">
        <v>237</v>
      </c>
      <c r="F1428" s="10" t="s">
        <v>238</v>
      </c>
      <c r="G1428" s="10" t="s">
        <v>239</v>
      </c>
      <c r="H1428" s="10" t="n">
        <v>5715</v>
      </c>
      <c r="I1428" s="11" t="s">
        <v>39</v>
      </c>
      <c r="J1428" s="11" t="n">
        <v>6</v>
      </c>
      <c r="K1428" s="11"/>
      <c r="L1428" s="11"/>
      <c r="M1428" s="11"/>
      <c r="N1428" s="12" t="n">
        <f aca="false">IF(AN1428=1,2,IF(AN1428=2,5,IF(AN1428=3,7,IF(AN1428=4,10,"np"))))</f>
        <v>7</v>
      </c>
      <c r="O1428" s="12" t="n">
        <f aca="false">IF(AO1428=1,2,IF(AO1428=2,5,IF(AO1428=3,7,IF(AO1428=4,10,"np"))))</f>
        <v>7</v>
      </c>
      <c r="P1428" s="12" t="n">
        <f aca="false">IF(AP1428=1,2,IF(AP1428=2,5,IF(AP1428=3,7,IF(AP1428=4,10,"np"))))</f>
        <v>10</v>
      </c>
      <c r="Q1428" s="12" t="n">
        <f aca="false">IF(AQ1428=1,2,IF(AQ1428=2,5,IF(AQ1428=3,7,IF(AQ1428=4,10,"np"))))</f>
        <v>7</v>
      </c>
      <c r="R1428" s="12" t="n">
        <f aca="false">IF(AR1428=1,2,IF(AR1428=2,5,IF(AR1428=3,7,IF(AR1428=4,10,"np"))))</f>
        <v>7</v>
      </c>
      <c r="S1428" s="12" t="str">
        <f aca="false">IF(AS1428=1,2,IF(AS1428=2,5,IF(AS1428=3,7,IF(AS1428=4,10,"np"))))</f>
        <v>np</v>
      </c>
      <c r="T1428" s="12" t="n">
        <f aca="false">IF(AT1428=1,2,IF(AT1428=2,5,IF(AT1428=3,7,IF(AT1428=4,10,"np"))))</f>
        <v>10</v>
      </c>
      <c r="U1428" s="12" t="n">
        <f aca="false">IF(AU1428=1,2,IF(AU1428=2,5,IF(AU1428=3,7,IF(AU1428=4,10,"np"))))</f>
        <v>10</v>
      </c>
      <c r="V1428" s="12" t="n">
        <f aca="false">IF(AV1428=1,2,IF(AV1428=2,5,IF(AV1428=3,7,IF(AV1428=4,10,"np"))))</f>
        <v>7</v>
      </c>
      <c r="W1428" s="12" t="n">
        <f aca="false">IF(AW1428=1,2,IF(AW1428=2,5,IF(AW1428=3,7,IF(AW1428=4,10,"np"))))</f>
        <v>7</v>
      </c>
      <c r="X1428" s="12" t="n">
        <f aca="false">IF(AX1428=1,2,IF(AX1428=2,5,IF(AX1428=3,7,IF(AX1428=4,10,"np"))))</f>
        <v>7</v>
      </c>
      <c r="Y1428" s="12" t="str">
        <f aca="false">IF(AY1428=1,2,IF(AY1428=2,5,IF(AY1428=3,7,IF(AY1428=4,10,"np"))))</f>
        <v>np</v>
      </c>
      <c r="Z1428" s="12" t="n">
        <f aca="false">IF(AZ1428=1,2,IF(AZ1428=2,5,IF(AZ1428=3,7,IF(AZ1428=4,10,"np"))))</f>
        <v>10</v>
      </c>
      <c r="AA1428" s="12" t="n">
        <f aca="false">IF(BA1428=1,2,IF(BA1428=2,5,IF(BA1428=3,7,IF(BA1428=4,10,"np"))))</f>
        <v>7</v>
      </c>
      <c r="AB1428" s="12" t="str">
        <f aca="false">IF(BB1428=1,2,IF(BB1428=2,5,IF(BB1428=3,7,IF(BB1428=4,10,"np"))))</f>
        <v>np</v>
      </c>
      <c r="AC1428" s="12" t="n">
        <f aca="false">IF(BC1428=1,2,IF(BC1428=2,5,IF(BC1428=3,7,IF(BC1428=4,10,"np"))))</f>
        <v>7</v>
      </c>
      <c r="AD1428" s="12" t="n">
        <f aca="false">IF(BD1428=1,2,IF(BD1428=2,5,IF(BD1428=3,7,IF(BD1428=4,10,"np"))))</f>
        <v>5</v>
      </c>
      <c r="AE1428" s="12" t="n">
        <f aca="false">IF(BE1428=1,2,IF(BE1428=2,5,IF(BE1428=3,7,IF(BE1428=4,10,"np"))))</f>
        <v>10</v>
      </c>
      <c r="AF1428" s="12" t="n">
        <f aca="false">IF(BF1428=1,2,IF(BF1428=2,5,IF(BF1428=3,7,IF(BF1428=4,10,"np"))))</f>
        <v>10</v>
      </c>
      <c r="AG1428" s="12" t="n">
        <f aca="false">IF(BG1428=1,2,IF(BG1428=2,5,IF(BG1428=3,7,IF(BG1428=4,10,"np"))))</f>
        <v>7</v>
      </c>
      <c r="AH1428" s="12" t="n">
        <f aca="false">BH1428</f>
        <v>1</v>
      </c>
      <c r="AI1428" s="12" t="n">
        <f aca="false">BI1428</f>
        <v>1</v>
      </c>
      <c r="AJ1428" s="12" t="n">
        <f aca="false">BJ1428</f>
        <v>1</v>
      </c>
      <c r="AK1428" s="12" t="n">
        <f aca="false">BK1428</f>
        <v>1</v>
      </c>
      <c r="AL1428" s="12" t="n">
        <f aca="false">BL1428</f>
        <v>1</v>
      </c>
      <c r="AM1428" s="11"/>
      <c r="AN1428" s="8" t="n">
        <v>3</v>
      </c>
      <c r="AO1428" s="8" t="n">
        <v>3</v>
      </c>
      <c r="AP1428" s="8" t="n">
        <v>4</v>
      </c>
      <c r="AQ1428" s="8" t="n">
        <v>3</v>
      </c>
      <c r="AR1428" s="8" t="n">
        <v>3</v>
      </c>
      <c r="AS1428" s="8" t="n">
        <v>0</v>
      </c>
      <c r="AT1428" s="8" t="n">
        <v>4</v>
      </c>
      <c r="AU1428" s="8" t="n">
        <v>4</v>
      </c>
      <c r="AV1428" s="8" t="n">
        <v>3</v>
      </c>
      <c r="AW1428" s="8" t="n">
        <v>3</v>
      </c>
      <c r="AX1428" s="8" t="n">
        <v>3</v>
      </c>
      <c r="AY1428" s="8" t="n">
        <v>0</v>
      </c>
      <c r="AZ1428" s="8" t="n">
        <v>4</v>
      </c>
      <c r="BA1428" s="8" t="n">
        <v>3</v>
      </c>
      <c r="BB1428" s="8" t="n">
        <v>0</v>
      </c>
      <c r="BC1428" s="8" t="n">
        <v>3</v>
      </c>
      <c r="BD1428" s="8" t="n">
        <v>2</v>
      </c>
      <c r="BE1428" s="8" t="n">
        <v>4</v>
      </c>
      <c r="BF1428" s="8" t="n">
        <v>4</v>
      </c>
      <c r="BG1428" s="8" t="n">
        <v>3</v>
      </c>
      <c r="BH1428" s="8" t="n">
        <v>1</v>
      </c>
      <c r="BI1428" s="8" t="n">
        <v>1</v>
      </c>
      <c r="BJ1428" s="8" t="n">
        <v>1</v>
      </c>
      <c r="BK1428" s="8" t="n">
        <v>1</v>
      </c>
      <c r="BL1428" s="8" t="n">
        <v>1</v>
      </c>
    </row>
    <row r="1429" customFormat="false" ht="12.75" hidden="false" customHeight="false" outlineLevel="0" collapsed="false">
      <c r="A1429" s="8" t="n">
        <v>5342007</v>
      </c>
      <c r="B1429" s="6" t="n">
        <v>534</v>
      </c>
      <c r="C1429" s="9" t="s">
        <v>214</v>
      </c>
      <c r="D1429" s="8" t="n">
        <v>13782</v>
      </c>
      <c r="E1429" s="10" t="s">
        <v>237</v>
      </c>
      <c r="F1429" s="10" t="s">
        <v>238</v>
      </c>
      <c r="G1429" s="10" t="s">
        <v>239</v>
      </c>
      <c r="H1429" s="10" t="n">
        <v>5715</v>
      </c>
      <c r="I1429" s="11" t="s">
        <v>39</v>
      </c>
      <c r="J1429" s="11" t="n">
        <v>6</v>
      </c>
      <c r="K1429" s="11"/>
      <c r="L1429" s="11"/>
      <c r="M1429" s="11"/>
      <c r="N1429" s="12" t="n">
        <f aca="false">IF(AN1429=1,2,IF(AN1429=2,5,IF(AN1429=3,7,IF(AN1429=4,10,"np"))))</f>
        <v>10</v>
      </c>
      <c r="O1429" s="12" t="n">
        <f aca="false">IF(AO1429=1,2,IF(AO1429=2,5,IF(AO1429=3,7,IF(AO1429=4,10,"np"))))</f>
        <v>10</v>
      </c>
      <c r="P1429" s="12" t="n">
        <f aca="false">IF(AP1429=1,2,IF(AP1429=2,5,IF(AP1429=3,7,IF(AP1429=4,10,"np"))))</f>
        <v>10</v>
      </c>
      <c r="Q1429" s="12" t="n">
        <f aca="false">IF(AQ1429=1,2,IF(AQ1429=2,5,IF(AQ1429=3,7,IF(AQ1429=4,10,"np"))))</f>
        <v>7</v>
      </c>
      <c r="R1429" s="12" t="n">
        <f aca="false">IF(AR1429=1,2,IF(AR1429=2,5,IF(AR1429=3,7,IF(AR1429=4,10,"np"))))</f>
        <v>10</v>
      </c>
      <c r="S1429" s="12" t="n">
        <f aca="false">IF(AS1429=1,2,IF(AS1429=2,5,IF(AS1429=3,7,IF(AS1429=4,10,"np"))))</f>
        <v>10</v>
      </c>
      <c r="T1429" s="12" t="n">
        <f aca="false">IF(AT1429=1,2,IF(AT1429=2,5,IF(AT1429=3,7,IF(AT1429=4,10,"np"))))</f>
        <v>7</v>
      </c>
      <c r="U1429" s="12" t="n">
        <f aca="false">IF(AU1429=1,2,IF(AU1429=2,5,IF(AU1429=3,7,IF(AU1429=4,10,"np"))))</f>
        <v>10</v>
      </c>
      <c r="V1429" s="12" t="n">
        <f aca="false">IF(AV1429=1,2,IF(AV1429=2,5,IF(AV1429=3,7,IF(AV1429=4,10,"np"))))</f>
        <v>10</v>
      </c>
      <c r="W1429" s="12" t="n">
        <f aca="false">IF(AW1429=1,2,IF(AW1429=2,5,IF(AW1429=3,7,IF(AW1429=4,10,"np"))))</f>
        <v>7</v>
      </c>
      <c r="X1429" s="12" t="n">
        <f aca="false">IF(AX1429=1,2,IF(AX1429=2,5,IF(AX1429=3,7,IF(AX1429=4,10,"np"))))</f>
        <v>10</v>
      </c>
      <c r="Y1429" s="12" t="n">
        <f aca="false">IF(AY1429=1,2,IF(AY1429=2,5,IF(AY1429=3,7,IF(AY1429=4,10,"np"))))</f>
        <v>10</v>
      </c>
      <c r="Z1429" s="12" t="n">
        <f aca="false">IF(AZ1429=1,2,IF(AZ1429=2,5,IF(AZ1429=3,7,IF(AZ1429=4,10,"np"))))</f>
        <v>10</v>
      </c>
      <c r="AA1429" s="12" t="str">
        <f aca="false">IF(BA1429=1,2,IF(BA1429=2,5,IF(BA1429=3,7,IF(BA1429=4,10,"np"))))</f>
        <v>np</v>
      </c>
      <c r="AB1429" s="12" t="n">
        <f aca="false">IF(BB1429=1,2,IF(BB1429=2,5,IF(BB1429=3,7,IF(BB1429=4,10,"np"))))</f>
        <v>10</v>
      </c>
      <c r="AC1429" s="12" t="n">
        <f aca="false">IF(BC1429=1,2,IF(BC1429=2,5,IF(BC1429=3,7,IF(BC1429=4,10,"np"))))</f>
        <v>7</v>
      </c>
      <c r="AD1429" s="12" t="n">
        <f aca="false">IF(BD1429=1,2,IF(BD1429=2,5,IF(BD1429=3,7,IF(BD1429=4,10,"np"))))</f>
        <v>10</v>
      </c>
      <c r="AE1429" s="12" t="n">
        <f aca="false">IF(BE1429=1,2,IF(BE1429=2,5,IF(BE1429=3,7,IF(BE1429=4,10,"np"))))</f>
        <v>10</v>
      </c>
      <c r="AF1429" s="12" t="n">
        <f aca="false">IF(BF1429=1,2,IF(BF1429=2,5,IF(BF1429=3,7,IF(BF1429=4,10,"np"))))</f>
        <v>10</v>
      </c>
      <c r="AG1429" s="12" t="n">
        <f aca="false">IF(BG1429=1,2,IF(BG1429=2,5,IF(BG1429=3,7,IF(BG1429=4,10,"np"))))</f>
        <v>10</v>
      </c>
      <c r="AH1429" s="12" t="n">
        <f aca="false">BH1429</f>
        <v>1</v>
      </c>
      <c r="AI1429" s="12" t="n">
        <f aca="false">BI1429</f>
        <v>1</v>
      </c>
      <c r="AJ1429" s="12" t="n">
        <f aca="false">BJ1429</f>
        <v>1</v>
      </c>
      <c r="AK1429" s="12" t="n">
        <f aca="false">BK1429</f>
        <v>1</v>
      </c>
      <c r="AL1429" s="12" t="n">
        <f aca="false">BL1429</f>
        <v>1</v>
      </c>
      <c r="AM1429" s="11"/>
      <c r="AN1429" s="8" t="n">
        <v>4</v>
      </c>
      <c r="AO1429" s="8" t="n">
        <v>4</v>
      </c>
      <c r="AP1429" s="8" t="n">
        <v>4</v>
      </c>
      <c r="AQ1429" s="8" t="n">
        <v>3</v>
      </c>
      <c r="AR1429" s="8" t="n">
        <v>4</v>
      </c>
      <c r="AS1429" s="8" t="n">
        <v>4</v>
      </c>
      <c r="AT1429" s="8" t="n">
        <v>3</v>
      </c>
      <c r="AU1429" s="8" t="n">
        <v>4</v>
      </c>
      <c r="AV1429" s="8" t="n">
        <v>4</v>
      </c>
      <c r="AW1429" s="8" t="n">
        <v>3</v>
      </c>
      <c r="AX1429" s="8" t="n">
        <v>4</v>
      </c>
      <c r="AY1429" s="8" t="n">
        <v>4</v>
      </c>
      <c r="AZ1429" s="8" t="n">
        <v>4</v>
      </c>
      <c r="BA1429" s="8" t="n">
        <v>0</v>
      </c>
      <c r="BB1429" s="8" t="n">
        <v>4</v>
      </c>
      <c r="BC1429" s="8" t="n">
        <v>3</v>
      </c>
      <c r="BD1429" s="8" t="n">
        <v>4</v>
      </c>
      <c r="BE1429" s="8" t="n">
        <v>4</v>
      </c>
      <c r="BF1429" s="8" t="n">
        <v>4</v>
      </c>
      <c r="BG1429" s="8" t="n">
        <v>4</v>
      </c>
      <c r="BH1429" s="8" t="n">
        <v>1</v>
      </c>
      <c r="BI1429" s="8" t="n">
        <v>1</v>
      </c>
      <c r="BJ1429" s="8" t="n">
        <v>1</v>
      </c>
      <c r="BK1429" s="8" t="n">
        <v>1</v>
      </c>
      <c r="BL1429" s="8" t="n">
        <v>1</v>
      </c>
    </row>
    <row r="1430" customFormat="false" ht="12.75" hidden="false" customHeight="false" outlineLevel="0" collapsed="false">
      <c r="A1430" s="8" t="n">
        <v>5342007</v>
      </c>
      <c r="B1430" s="6" t="n">
        <v>534</v>
      </c>
      <c r="C1430" s="9" t="s">
        <v>214</v>
      </c>
      <c r="D1430" s="8" t="n">
        <v>13782</v>
      </c>
      <c r="E1430" s="10" t="s">
        <v>237</v>
      </c>
      <c r="F1430" s="10" t="s">
        <v>238</v>
      </c>
      <c r="G1430" s="10" t="s">
        <v>239</v>
      </c>
      <c r="H1430" s="10" t="n">
        <v>5715</v>
      </c>
      <c r="I1430" s="11" t="s">
        <v>39</v>
      </c>
      <c r="J1430" s="11" t="n">
        <v>6</v>
      </c>
      <c r="K1430" s="11"/>
      <c r="L1430" s="11"/>
      <c r="M1430" s="11"/>
      <c r="N1430" s="12" t="n">
        <f aca="false">IF(AN1430=1,2,IF(AN1430=2,5,IF(AN1430=3,7,IF(AN1430=4,10,"np"))))</f>
        <v>7</v>
      </c>
      <c r="O1430" s="12" t="n">
        <f aca="false">IF(AO1430=1,2,IF(AO1430=2,5,IF(AO1430=3,7,IF(AO1430=4,10,"np"))))</f>
        <v>7</v>
      </c>
      <c r="P1430" s="12" t="n">
        <f aca="false">IF(AP1430=1,2,IF(AP1430=2,5,IF(AP1430=3,7,IF(AP1430=4,10,"np"))))</f>
        <v>10</v>
      </c>
      <c r="Q1430" s="12" t="n">
        <f aca="false">IF(AQ1430=1,2,IF(AQ1430=2,5,IF(AQ1430=3,7,IF(AQ1430=4,10,"np"))))</f>
        <v>7</v>
      </c>
      <c r="R1430" s="12" t="n">
        <f aca="false">IF(AR1430=1,2,IF(AR1430=2,5,IF(AR1430=3,7,IF(AR1430=4,10,"np"))))</f>
        <v>7</v>
      </c>
      <c r="S1430" s="12" t="n">
        <f aca="false">IF(AS1430=1,2,IF(AS1430=2,5,IF(AS1430=3,7,IF(AS1430=4,10,"np"))))</f>
        <v>5</v>
      </c>
      <c r="T1430" s="12" t="n">
        <f aca="false">IF(AT1430=1,2,IF(AT1430=2,5,IF(AT1430=3,7,IF(AT1430=4,10,"np"))))</f>
        <v>7</v>
      </c>
      <c r="U1430" s="12" t="n">
        <f aca="false">IF(AU1430=1,2,IF(AU1430=2,5,IF(AU1430=3,7,IF(AU1430=4,10,"np"))))</f>
        <v>5</v>
      </c>
      <c r="V1430" s="12" t="n">
        <f aca="false">IF(AV1430=1,2,IF(AV1430=2,5,IF(AV1430=3,7,IF(AV1430=4,10,"np"))))</f>
        <v>5</v>
      </c>
      <c r="W1430" s="12" t="n">
        <f aca="false">IF(AW1430=1,2,IF(AW1430=2,5,IF(AW1430=3,7,IF(AW1430=4,10,"np"))))</f>
        <v>5</v>
      </c>
      <c r="X1430" s="12" t="n">
        <f aca="false">IF(AX1430=1,2,IF(AX1430=2,5,IF(AX1430=3,7,IF(AX1430=4,10,"np"))))</f>
        <v>5</v>
      </c>
      <c r="Y1430" s="12" t="n">
        <f aca="false">IF(AY1430=1,2,IF(AY1430=2,5,IF(AY1430=3,7,IF(AY1430=4,10,"np"))))</f>
        <v>10</v>
      </c>
      <c r="Z1430" s="12" t="n">
        <f aca="false">IF(AZ1430=1,2,IF(AZ1430=2,5,IF(AZ1430=3,7,IF(AZ1430=4,10,"np"))))</f>
        <v>7</v>
      </c>
      <c r="AA1430" s="12" t="n">
        <f aca="false">IF(BA1430=1,2,IF(BA1430=2,5,IF(BA1430=3,7,IF(BA1430=4,10,"np"))))</f>
        <v>7</v>
      </c>
      <c r="AB1430" s="12" t="n">
        <f aca="false">IF(BB1430=1,2,IF(BB1430=2,5,IF(BB1430=3,7,IF(BB1430=4,10,"np"))))</f>
        <v>7</v>
      </c>
      <c r="AC1430" s="12" t="n">
        <f aca="false">IF(BC1430=1,2,IF(BC1430=2,5,IF(BC1430=3,7,IF(BC1430=4,10,"np"))))</f>
        <v>10</v>
      </c>
      <c r="AD1430" s="12" t="n">
        <f aca="false">IF(BD1430=1,2,IF(BD1430=2,5,IF(BD1430=3,7,IF(BD1430=4,10,"np"))))</f>
        <v>5</v>
      </c>
      <c r="AE1430" s="12" t="n">
        <f aca="false">IF(BE1430=1,2,IF(BE1430=2,5,IF(BE1430=3,7,IF(BE1430=4,10,"np"))))</f>
        <v>7</v>
      </c>
      <c r="AF1430" s="12" t="n">
        <f aca="false">IF(BF1430=1,2,IF(BF1430=2,5,IF(BF1430=3,7,IF(BF1430=4,10,"np"))))</f>
        <v>10</v>
      </c>
      <c r="AG1430" s="12" t="n">
        <f aca="false">IF(BG1430=1,2,IF(BG1430=2,5,IF(BG1430=3,7,IF(BG1430=4,10,"np"))))</f>
        <v>5</v>
      </c>
      <c r="AH1430" s="12" t="n">
        <f aca="false">BH1430</f>
        <v>1</v>
      </c>
      <c r="AI1430" s="12" t="n">
        <f aca="false">BI1430</f>
        <v>0</v>
      </c>
      <c r="AJ1430" s="12" t="n">
        <f aca="false">BJ1430</f>
        <v>1</v>
      </c>
      <c r="AK1430" s="12" t="n">
        <f aca="false">BK1430</f>
        <v>1</v>
      </c>
      <c r="AL1430" s="12" t="n">
        <f aca="false">BL1430</f>
        <v>1</v>
      </c>
      <c r="AM1430" s="11"/>
      <c r="AN1430" s="8" t="n">
        <v>3</v>
      </c>
      <c r="AO1430" s="8" t="n">
        <v>3</v>
      </c>
      <c r="AP1430" s="8" t="n">
        <v>4</v>
      </c>
      <c r="AQ1430" s="8" t="n">
        <v>3</v>
      </c>
      <c r="AR1430" s="8" t="n">
        <v>3</v>
      </c>
      <c r="AS1430" s="8" t="n">
        <v>2</v>
      </c>
      <c r="AT1430" s="8" t="n">
        <v>3</v>
      </c>
      <c r="AU1430" s="8" t="n">
        <v>2</v>
      </c>
      <c r="AV1430" s="8" t="n">
        <v>2</v>
      </c>
      <c r="AW1430" s="8" t="n">
        <v>2</v>
      </c>
      <c r="AX1430" s="8" t="n">
        <v>2</v>
      </c>
      <c r="AY1430" s="8" t="n">
        <v>4</v>
      </c>
      <c r="AZ1430" s="8" t="n">
        <v>3</v>
      </c>
      <c r="BA1430" s="8" t="n">
        <v>3</v>
      </c>
      <c r="BB1430" s="8" t="n">
        <v>3</v>
      </c>
      <c r="BC1430" s="8" t="n">
        <v>4</v>
      </c>
      <c r="BD1430" s="8" t="n">
        <v>2</v>
      </c>
      <c r="BE1430" s="8" t="n">
        <v>3</v>
      </c>
      <c r="BF1430" s="8" t="n">
        <v>4</v>
      </c>
      <c r="BG1430" s="8" t="n">
        <v>2</v>
      </c>
      <c r="BH1430" s="8" t="n">
        <v>1</v>
      </c>
      <c r="BI1430" s="8" t="n">
        <v>0</v>
      </c>
      <c r="BJ1430" s="8" t="n">
        <v>1</v>
      </c>
      <c r="BK1430" s="8" t="n">
        <v>1</v>
      </c>
      <c r="BL1430" s="8" t="n">
        <v>1</v>
      </c>
    </row>
    <row r="1431" customFormat="false" ht="12.75" hidden="false" customHeight="false" outlineLevel="0" collapsed="false">
      <c r="A1431" s="8" t="n">
        <v>5342007</v>
      </c>
      <c r="B1431" s="6" t="n">
        <v>534</v>
      </c>
      <c r="C1431" s="9" t="s">
        <v>214</v>
      </c>
      <c r="D1431" s="8" t="n">
        <v>13782</v>
      </c>
      <c r="E1431" s="10" t="s">
        <v>237</v>
      </c>
      <c r="F1431" s="10" t="s">
        <v>238</v>
      </c>
      <c r="G1431" s="10" t="s">
        <v>239</v>
      </c>
      <c r="H1431" s="10" t="n">
        <v>5715</v>
      </c>
      <c r="I1431" s="11" t="s">
        <v>39</v>
      </c>
      <c r="J1431" s="11" t="n">
        <v>6</v>
      </c>
      <c r="K1431" s="11"/>
      <c r="L1431" s="11"/>
      <c r="M1431" s="11"/>
      <c r="N1431" s="12" t="n">
        <f aca="false">IF(AN1431=1,2,IF(AN1431=2,5,IF(AN1431=3,7,IF(AN1431=4,10,"np"))))</f>
        <v>10</v>
      </c>
      <c r="O1431" s="12" t="n">
        <f aca="false">IF(AO1431=1,2,IF(AO1431=2,5,IF(AO1431=3,7,IF(AO1431=4,10,"np"))))</f>
        <v>10</v>
      </c>
      <c r="P1431" s="12" t="n">
        <f aca="false">IF(AP1431=1,2,IF(AP1431=2,5,IF(AP1431=3,7,IF(AP1431=4,10,"np"))))</f>
        <v>10</v>
      </c>
      <c r="Q1431" s="12" t="n">
        <f aca="false">IF(AQ1431=1,2,IF(AQ1431=2,5,IF(AQ1431=3,7,IF(AQ1431=4,10,"np"))))</f>
        <v>10</v>
      </c>
      <c r="R1431" s="12" t="n">
        <f aca="false">IF(AR1431=1,2,IF(AR1431=2,5,IF(AR1431=3,7,IF(AR1431=4,10,"np"))))</f>
        <v>10</v>
      </c>
      <c r="S1431" s="12" t="str">
        <f aca="false">IF(AS1431=1,2,IF(AS1431=2,5,IF(AS1431=3,7,IF(AS1431=4,10,"np"))))</f>
        <v>np</v>
      </c>
      <c r="T1431" s="12" t="n">
        <f aca="false">IF(AT1431=1,2,IF(AT1431=2,5,IF(AT1431=3,7,IF(AT1431=4,10,"np"))))</f>
        <v>10</v>
      </c>
      <c r="U1431" s="12" t="n">
        <f aca="false">IF(AU1431=1,2,IF(AU1431=2,5,IF(AU1431=3,7,IF(AU1431=4,10,"np"))))</f>
        <v>10</v>
      </c>
      <c r="V1431" s="12" t="n">
        <f aca="false">IF(AV1431=1,2,IF(AV1431=2,5,IF(AV1431=3,7,IF(AV1431=4,10,"np"))))</f>
        <v>10</v>
      </c>
      <c r="W1431" s="12" t="n">
        <f aca="false">IF(AW1431=1,2,IF(AW1431=2,5,IF(AW1431=3,7,IF(AW1431=4,10,"np"))))</f>
        <v>10</v>
      </c>
      <c r="X1431" s="12" t="n">
        <f aca="false">IF(AX1431=1,2,IF(AX1431=2,5,IF(AX1431=3,7,IF(AX1431=4,10,"np"))))</f>
        <v>10</v>
      </c>
      <c r="Y1431" s="12" t="str">
        <f aca="false">IF(AY1431=1,2,IF(AY1431=2,5,IF(AY1431=3,7,IF(AY1431=4,10,"np"))))</f>
        <v>np</v>
      </c>
      <c r="Z1431" s="12" t="n">
        <f aca="false">IF(AZ1431=1,2,IF(AZ1431=2,5,IF(AZ1431=3,7,IF(AZ1431=4,10,"np"))))</f>
        <v>10</v>
      </c>
      <c r="AA1431" s="12" t="str">
        <f aca="false">IF(BA1431=1,2,IF(BA1431=2,5,IF(BA1431=3,7,IF(BA1431=4,10,"np"))))</f>
        <v>np</v>
      </c>
      <c r="AB1431" s="12" t="str">
        <f aca="false">IF(BB1431=1,2,IF(BB1431=2,5,IF(BB1431=3,7,IF(BB1431=4,10,"np"))))</f>
        <v>np</v>
      </c>
      <c r="AC1431" s="12" t="n">
        <f aca="false">IF(BC1431=1,2,IF(BC1431=2,5,IF(BC1431=3,7,IF(BC1431=4,10,"np"))))</f>
        <v>10</v>
      </c>
      <c r="AD1431" s="12" t="n">
        <f aca="false">IF(BD1431=1,2,IF(BD1431=2,5,IF(BD1431=3,7,IF(BD1431=4,10,"np"))))</f>
        <v>10</v>
      </c>
      <c r="AE1431" s="12" t="n">
        <f aca="false">IF(BE1431=1,2,IF(BE1431=2,5,IF(BE1431=3,7,IF(BE1431=4,10,"np"))))</f>
        <v>10</v>
      </c>
      <c r="AF1431" s="12" t="n">
        <f aca="false">IF(BF1431=1,2,IF(BF1431=2,5,IF(BF1431=3,7,IF(BF1431=4,10,"np"))))</f>
        <v>10</v>
      </c>
      <c r="AG1431" s="12" t="n">
        <f aca="false">IF(BG1431=1,2,IF(BG1431=2,5,IF(BG1431=3,7,IF(BG1431=4,10,"np"))))</f>
        <v>10</v>
      </c>
      <c r="AH1431" s="12" t="n">
        <f aca="false">BH1431</f>
        <v>1</v>
      </c>
      <c r="AI1431" s="12" t="n">
        <f aca="false">BI1431</f>
        <v>1</v>
      </c>
      <c r="AJ1431" s="12" t="n">
        <f aca="false">BJ1431</f>
        <v>1</v>
      </c>
      <c r="AK1431" s="12" t="n">
        <f aca="false">BK1431</f>
        <v>1</v>
      </c>
      <c r="AL1431" s="12" t="n">
        <f aca="false">BL1431</f>
        <v>1</v>
      </c>
      <c r="AM1431" s="11"/>
      <c r="AN1431" s="8" t="n">
        <v>4</v>
      </c>
      <c r="AO1431" s="8" t="n">
        <v>4</v>
      </c>
      <c r="AP1431" s="8" t="n">
        <v>4</v>
      </c>
      <c r="AQ1431" s="8" t="n">
        <v>4</v>
      </c>
      <c r="AR1431" s="8" t="n">
        <v>4</v>
      </c>
      <c r="AS1431" s="8" t="n">
        <v>0</v>
      </c>
      <c r="AT1431" s="8" t="n">
        <v>4</v>
      </c>
      <c r="AU1431" s="8" t="n">
        <v>4</v>
      </c>
      <c r="AV1431" s="8" t="n">
        <v>4</v>
      </c>
      <c r="AW1431" s="8" t="n">
        <v>4</v>
      </c>
      <c r="AX1431" s="8" t="n">
        <v>4</v>
      </c>
      <c r="AY1431" s="8" t="n">
        <v>0</v>
      </c>
      <c r="AZ1431" s="8" t="n">
        <v>4</v>
      </c>
      <c r="BA1431" s="8" t="n">
        <v>0</v>
      </c>
      <c r="BB1431" s="8" t="n">
        <v>0</v>
      </c>
      <c r="BC1431" s="8" t="n">
        <v>4</v>
      </c>
      <c r="BD1431" s="8" t="n">
        <v>4</v>
      </c>
      <c r="BE1431" s="8" t="n">
        <v>4</v>
      </c>
      <c r="BF1431" s="8" t="n">
        <v>4</v>
      </c>
      <c r="BG1431" s="8" t="n">
        <v>4</v>
      </c>
      <c r="BH1431" s="8" t="n">
        <v>1</v>
      </c>
      <c r="BI1431" s="8" t="n">
        <v>1</v>
      </c>
      <c r="BJ1431" s="8" t="n">
        <v>1</v>
      </c>
      <c r="BK1431" s="8" t="n">
        <v>1</v>
      </c>
      <c r="BL1431" s="8" t="n">
        <v>1</v>
      </c>
    </row>
    <row r="1432" customFormat="false" ht="12.75" hidden="false" customHeight="false" outlineLevel="0" collapsed="false">
      <c r="A1432" s="8" t="n">
        <v>5342007</v>
      </c>
      <c r="B1432" s="6" t="n">
        <v>534</v>
      </c>
      <c r="C1432" s="9" t="s">
        <v>214</v>
      </c>
      <c r="D1432" s="8" t="n">
        <v>13782</v>
      </c>
      <c r="E1432" s="10" t="s">
        <v>237</v>
      </c>
      <c r="F1432" s="10" t="s">
        <v>238</v>
      </c>
      <c r="G1432" s="10" t="s">
        <v>239</v>
      </c>
      <c r="H1432" s="10" t="n">
        <v>5715</v>
      </c>
      <c r="I1432" s="11" t="s">
        <v>39</v>
      </c>
      <c r="J1432" s="11" t="n">
        <v>6</v>
      </c>
      <c r="K1432" s="11"/>
      <c r="L1432" s="11"/>
      <c r="M1432" s="11"/>
      <c r="N1432" s="12" t="n">
        <f aca="false">IF(AN1432=1,2,IF(AN1432=2,5,IF(AN1432=3,7,IF(AN1432=4,10,"np"))))</f>
        <v>10</v>
      </c>
      <c r="O1432" s="12" t="n">
        <f aca="false">IF(AO1432=1,2,IF(AO1432=2,5,IF(AO1432=3,7,IF(AO1432=4,10,"np"))))</f>
        <v>7</v>
      </c>
      <c r="P1432" s="12" t="n">
        <f aca="false">IF(AP1432=1,2,IF(AP1432=2,5,IF(AP1432=3,7,IF(AP1432=4,10,"np"))))</f>
        <v>10</v>
      </c>
      <c r="Q1432" s="12" t="n">
        <f aca="false">IF(AQ1432=1,2,IF(AQ1432=2,5,IF(AQ1432=3,7,IF(AQ1432=4,10,"np"))))</f>
        <v>10</v>
      </c>
      <c r="R1432" s="12" t="n">
        <f aca="false">IF(AR1432=1,2,IF(AR1432=2,5,IF(AR1432=3,7,IF(AR1432=4,10,"np"))))</f>
        <v>10</v>
      </c>
      <c r="S1432" s="12" t="str">
        <f aca="false">IF(AS1432=1,2,IF(AS1432=2,5,IF(AS1432=3,7,IF(AS1432=4,10,"np"))))</f>
        <v>np</v>
      </c>
      <c r="T1432" s="12" t="n">
        <f aca="false">IF(AT1432=1,2,IF(AT1432=2,5,IF(AT1432=3,7,IF(AT1432=4,10,"np"))))</f>
        <v>10</v>
      </c>
      <c r="U1432" s="12" t="n">
        <f aca="false">IF(AU1432=1,2,IF(AU1432=2,5,IF(AU1432=3,7,IF(AU1432=4,10,"np"))))</f>
        <v>10</v>
      </c>
      <c r="V1432" s="12" t="n">
        <f aca="false">IF(AV1432=1,2,IF(AV1432=2,5,IF(AV1432=3,7,IF(AV1432=4,10,"np"))))</f>
        <v>10</v>
      </c>
      <c r="W1432" s="12" t="n">
        <f aca="false">IF(AW1432=1,2,IF(AW1432=2,5,IF(AW1432=3,7,IF(AW1432=4,10,"np"))))</f>
        <v>10</v>
      </c>
      <c r="X1432" s="12" t="n">
        <f aca="false">IF(AX1432=1,2,IF(AX1432=2,5,IF(AX1432=3,7,IF(AX1432=4,10,"np"))))</f>
        <v>10</v>
      </c>
      <c r="Y1432" s="12" t="str">
        <f aca="false">IF(AY1432=1,2,IF(AY1432=2,5,IF(AY1432=3,7,IF(AY1432=4,10,"np"))))</f>
        <v>np</v>
      </c>
      <c r="Z1432" s="12" t="n">
        <f aca="false">IF(AZ1432=1,2,IF(AZ1432=2,5,IF(AZ1432=3,7,IF(AZ1432=4,10,"np"))))</f>
        <v>10</v>
      </c>
      <c r="AA1432" s="12" t="str">
        <f aca="false">IF(BA1432=1,2,IF(BA1432=2,5,IF(BA1432=3,7,IF(BA1432=4,10,"np"))))</f>
        <v>np</v>
      </c>
      <c r="AB1432" s="12" t="str">
        <f aca="false">IF(BB1432=1,2,IF(BB1432=2,5,IF(BB1432=3,7,IF(BB1432=4,10,"np"))))</f>
        <v>np</v>
      </c>
      <c r="AC1432" s="12" t="n">
        <f aca="false">IF(BC1432=1,2,IF(BC1432=2,5,IF(BC1432=3,7,IF(BC1432=4,10,"np"))))</f>
        <v>10</v>
      </c>
      <c r="AD1432" s="12" t="n">
        <f aca="false">IF(BD1432=1,2,IF(BD1432=2,5,IF(BD1432=3,7,IF(BD1432=4,10,"np"))))</f>
        <v>10</v>
      </c>
      <c r="AE1432" s="12" t="n">
        <f aca="false">IF(BE1432=1,2,IF(BE1432=2,5,IF(BE1432=3,7,IF(BE1432=4,10,"np"))))</f>
        <v>10</v>
      </c>
      <c r="AF1432" s="12" t="n">
        <f aca="false">IF(BF1432=1,2,IF(BF1432=2,5,IF(BF1432=3,7,IF(BF1432=4,10,"np"))))</f>
        <v>10</v>
      </c>
      <c r="AG1432" s="12" t="n">
        <f aca="false">IF(BG1432=1,2,IF(BG1432=2,5,IF(BG1432=3,7,IF(BG1432=4,10,"np"))))</f>
        <v>10</v>
      </c>
      <c r="AH1432" s="12" t="n">
        <f aca="false">BH1432</f>
        <v>1</v>
      </c>
      <c r="AI1432" s="12" t="n">
        <f aca="false">BI1432</f>
        <v>0</v>
      </c>
      <c r="AJ1432" s="12" t="n">
        <f aca="false">BJ1432</f>
        <v>1</v>
      </c>
      <c r="AK1432" s="12" t="n">
        <f aca="false">BK1432</f>
        <v>1</v>
      </c>
      <c r="AL1432" s="12" t="n">
        <f aca="false">BL1432</f>
        <v>1</v>
      </c>
      <c r="AM1432" s="11"/>
      <c r="AN1432" s="8" t="n">
        <v>4</v>
      </c>
      <c r="AO1432" s="8" t="n">
        <v>3</v>
      </c>
      <c r="AP1432" s="8" t="n">
        <v>4</v>
      </c>
      <c r="AQ1432" s="8" t="n">
        <v>4</v>
      </c>
      <c r="AR1432" s="8" t="n">
        <v>4</v>
      </c>
      <c r="AS1432" s="8" t="n">
        <v>0</v>
      </c>
      <c r="AT1432" s="8" t="n">
        <v>4</v>
      </c>
      <c r="AU1432" s="8" t="n">
        <v>4</v>
      </c>
      <c r="AV1432" s="8" t="n">
        <v>4</v>
      </c>
      <c r="AW1432" s="8" t="n">
        <v>4</v>
      </c>
      <c r="AX1432" s="8" t="n">
        <v>4</v>
      </c>
      <c r="AY1432" s="8" t="n">
        <v>0</v>
      </c>
      <c r="AZ1432" s="8" t="n">
        <v>4</v>
      </c>
      <c r="BA1432" s="8" t="n">
        <v>0</v>
      </c>
      <c r="BB1432" s="8" t="n">
        <v>0</v>
      </c>
      <c r="BC1432" s="8" t="n">
        <v>4</v>
      </c>
      <c r="BD1432" s="8" t="n">
        <v>4</v>
      </c>
      <c r="BE1432" s="8" t="n">
        <v>4</v>
      </c>
      <c r="BF1432" s="8" t="n">
        <v>4</v>
      </c>
      <c r="BG1432" s="8" t="n">
        <v>4</v>
      </c>
      <c r="BH1432" s="8" t="n">
        <v>1</v>
      </c>
      <c r="BI1432" s="8" t="n">
        <v>0</v>
      </c>
      <c r="BJ1432" s="8" t="n">
        <v>1</v>
      </c>
      <c r="BK1432" s="8" t="n">
        <v>1</v>
      </c>
      <c r="BL1432" s="8" t="n">
        <v>1</v>
      </c>
    </row>
    <row r="1433" customFormat="false" ht="12.75" hidden="false" customHeight="false" outlineLevel="0" collapsed="false">
      <c r="A1433" s="8" t="n">
        <v>5342007</v>
      </c>
      <c r="B1433" s="6" t="n">
        <v>534</v>
      </c>
      <c r="C1433" s="9" t="s">
        <v>214</v>
      </c>
      <c r="D1433" s="8" t="n">
        <v>13782</v>
      </c>
      <c r="E1433" s="10" t="s">
        <v>237</v>
      </c>
      <c r="F1433" s="10" t="s">
        <v>238</v>
      </c>
      <c r="G1433" s="10" t="s">
        <v>239</v>
      </c>
      <c r="H1433" s="10" t="n">
        <v>5715</v>
      </c>
      <c r="I1433" s="11" t="s">
        <v>39</v>
      </c>
      <c r="J1433" s="11" t="n">
        <v>6</v>
      </c>
      <c r="K1433" s="11"/>
      <c r="L1433" s="11"/>
      <c r="M1433" s="11"/>
      <c r="N1433" s="12" t="n">
        <f aca="false">IF(AN1433=1,2,IF(AN1433=2,5,IF(AN1433=3,7,IF(AN1433=4,10,"np"))))</f>
        <v>7</v>
      </c>
      <c r="O1433" s="12" t="n">
        <f aca="false">IF(AO1433=1,2,IF(AO1433=2,5,IF(AO1433=3,7,IF(AO1433=4,10,"np"))))</f>
        <v>10</v>
      </c>
      <c r="P1433" s="12" t="n">
        <f aca="false">IF(AP1433=1,2,IF(AP1433=2,5,IF(AP1433=3,7,IF(AP1433=4,10,"np"))))</f>
        <v>7</v>
      </c>
      <c r="Q1433" s="12" t="n">
        <f aca="false">IF(AQ1433=1,2,IF(AQ1433=2,5,IF(AQ1433=3,7,IF(AQ1433=4,10,"np"))))</f>
        <v>5</v>
      </c>
      <c r="R1433" s="12" t="n">
        <f aca="false">IF(AR1433=1,2,IF(AR1433=2,5,IF(AR1433=3,7,IF(AR1433=4,10,"np"))))</f>
        <v>7</v>
      </c>
      <c r="S1433" s="12" t="n">
        <f aca="false">IF(AS1433=1,2,IF(AS1433=2,5,IF(AS1433=3,7,IF(AS1433=4,10,"np"))))</f>
        <v>7</v>
      </c>
      <c r="T1433" s="12" t="n">
        <f aca="false">IF(AT1433=1,2,IF(AT1433=2,5,IF(AT1433=3,7,IF(AT1433=4,10,"np"))))</f>
        <v>10</v>
      </c>
      <c r="U1433" s="12" t="n">
        <f aca="false">IF(AU1433=1,2,IF(AU1433=2,5,IF(AU1433=3,7,IF(AU1433=4,10,"np"))))</f>
        <v>2</v>
      </c>
      <c r="V1433" s="12" t="n">
        <f aca="false">IF(AV1433=1,2,IF(AV1433=2,5,IF(AV1433=3,7,IF(AV1433=4,10,"np"))))</f>
        <v>5</v>
      </c>
      <c r="W1433" s="12" t="n">
        <f aca="false">IF(AW1433=1,2,IF(AW1433=2,5,IF(AW1433=3,7,IF(AW1433=4,10,"np"))))</f>
        <v>7</v>
      </c>
      <c r="X1433" s="12" t="n">
        <f aca="false">IF(AX1433=1,2,IF(AX1433=2,5,IF(AX1433=3,7,IF(AX1433=4,10,"np"))))</f>
        <v>10</v>
      </c>
      <c r="Y1433" s="12" t="n">
        <f aca="false">IF(AY1433=1,2,IF(AY1433=2,5,IF(AY1433=3,7,IF(AY1433=4,10,"np"))))</f>
        <v>5</v>
      </c>
      <c r="Z1433" s="12" t="n">
        <f aca="false">IF(AZ1433=1,2,IF(AZ1433=2,5,IF(AZ1433=3,7,IF(AZ1433=4,10,"np"))))</f>
        <v>7</v>
      </c>
      <c r="AA1433" s="12" t="n">
        <f aca="false">IF(BA1433=1,2,IF(BA1433=2,5,IF(BA1433=3,7,IF(BA1433=4,10,"np"))))</f>
        <v>5</v>
      </c>
      <c r="AB1433" s="12" t="n">
        <f aca="false">IF(BB1433=1,2,IF(BB1433=2,5,IF(BB1433=3,7,IF(BB1433=4,10,"np"))))</f>
        <v>10</v>
      </c>
      <c r="AC1433" s="12" t="n">
        <f aca="false">IF(BC1433=1,2,IF(BC1433=2,5,IF(BC1433=3,7,IF(BC1433=4,10,"np"))))</f>
        <v>2</v>
      </c>
      <c r="AD1433" s="12" t="n">
        <f aca="false">IF(BD1433=1,2,IF(BD1433=2,5,IF(BD1433=3,7,IF(BD1433=4,10,"np"))))</f>
        <v>7</v>
      </c>
      <c r="AE1433" s="12" t="n">
        <f aca="false">IF(BE1433=1,2,IF(BE1433=2,5,IF(BE1433=3,7,IF(BE1433=4,10,"np"))))</f>
        <v>7</v>
      </c>
      <c r="AF1433" s="12" t="n">
        <f aca="false">IF(BF1433=1,2,IF(BF1433=2,5,IF(BF1433=3,7,IF(BF1433=4,10,"np"))))</f>
        <v>5</v>
      </c>
      <c r="AG1433" s="12" t="n">
        <f aca="false">IF(BG1433=1,2,IF(BG1433=2,5,IF(BG1433=3,7,IF(BG1433=4,10,"np"))))</f>
        <v>5</v>
      </c>
      <c r="AH1433" s="12" t="n">
        <f aca="false">BH1433</f>
        <v>1</v>
      </c>
      <c r="AI1433" s="12" t="n">
        <f aca="false">BI1433</f>
        <v>1</v>
      </c>
      <c r="AJ1433" s="12" t="n">
        <f aca="false">BJ1433</f>
        <v>1</v>
      </c>
      <c r="AK1433" s="12" t="n">
        <f aca="false">BK1433</f>
        <v>1</v>
      </c>
      <c r="AL1433" s="12" t="n">
        <f aca="false">BL1433</f>
        <v>1</v>
      </c>
      <c r="AM1433" s="11"/>
      <c r="AN1433" s="8" t="n">
        <v>3</v>
      </c>
      <c r="AO1433" s="8" t="n">
        <v>4</v>
      </c>
      <c r="AP1433" s="8" t="n">
        <v>3</v>
      </c>
      <c r="AQ1433" s="8" t="n">
        <v>2</v>
      </c>
      <c r="AR1433" s="8" t="n">
        <v>3</v>
      </c>
      <c r="AS1433" s="8" t="n">
        <v>3</v>
      </c>
      <c r="AT1433" s="8" t="n">
        <v>4</v>
      </c>
      <c r="AU1433" s="8" t="n">
        <v>1</v>
      </c>
      <c r="AV1433" s="8" t="n">
        <v>2</v>
      </c>
      <c r="AW1433" s="8" t="n">
        <v>3</v>
      </c>
      <c r="AX1433" s="8" t="n">
        <v>4</v>
      </c>
      <c r="AY1433" s="8" t="n">
        <v>2</v>
      </c>
      <c r="AZ1433" s="8" t="n">
        <v>3</v>
      </c>
      <c r="BA1433" s="8" t="n">
        <v>2</v>
      </c>
      <c r="BB1433" s="8" t="n">
        <v>4</v>
      </c>
      <c r="BC1433" s="8" t="n">
        <v>1</v>
      </c>
      <c r="BD1433" s="8" t="n">
        <v>3</v>
      </c>
      <c r="BE1433" s="8" t="n">
        <v>3</v>
      </c>
      <c r="BF1433" s="8" t="n">
        <v>2</v>
      </c>
      <c r="BG1433" s="8" t="n">
        <v>2</v>
      </c>
      <c r="BH1433" s="8" t="n">
        <v>1</v>
      </c>
      <c r="BI1433" s="8" t="n">
        <v>1</v>
      </c>
      <c r="BJ1433" s="8" t="n">
        <v>1</v>
      </c>
      <c r="BK1433" s="8" t="n">
        <v>1</v>
      </c>
      <c r="BL1433" s="8" t="n">
        <v>1</v>
      </c>
    </row>
    <row r="1434" customFormat="false" ht="12.75" hidden="false" customHeight="false" outlineLevel="0" collapsed="false">
      <c r="A1434" s="8" t="n">
        <v>5342007</v>
      </c>
      <c r="B1434" s="6" t="n">
        <v>534</v>
      </c>
      <c r="C1434" s="9" t="s">
        <v>214</v>
      </c>
      <c r="D1434" s="8" t="n">
        <v>13782</v>
      </c>
      <c r="E1434" s="10" t="s">
        <v>237</v>
      </c>
      <c r="F1434" s="10" t="s">
        <v>238</v>
      </c>
      <c r="G1434" s="10" t="s">
        <v>239</v>
      </c>
      <c r="H1434" s="10" t="n">
        <v>5715</v>
      </c>
      <c r="I1434" s="11" t="s">
        <v>39</v>
      </c>
      <c r="J1434" s="11" t="n">
        <v>6</v>
      </c>
      <c r="K1434" s="11"/>
      <c r="L1434" s="11"/>
      <c r="M1434" s="11"/>
      <c r="N1434" s="12" t="n">
        <f aca="false">IF(AN1434=1,2,IF(AN1434=2,5,IF(AN1434=3,7,IF(AN1434=4,10,"np"))))</f>
        <v>7</v>
      </c>
      <c r="O1434" s="12" t="n">
        <f aca="false">IF(AO1434=1,2,IF(AO1434=2,5,IF(AO1434=3,7,IF(AO1434=4,10,"np"))))</f>
        <v>7</v>
      </c>
      <c r="P1434" s="12" t="n">
        <f aca="false">IF(AP1434=1,2,IF(AP1434=2,5,IF(AP1434=3,7,IF(AP1434=4,10,"np"))))</f>
        <v>10</v>
      </c>
      <c r="Q1434" s="12" t="n">
        <f aca="false">IF(AQ1434=1,2,IF(AQ1434=2,5,IF(AQ1434=3,7,IF(AQ1434=4,10,"np"))))</f>
        <v>7</v>
      </c>
      <c r="R1434" s="12" t="n">
        <f aca="false">IF(AR1434=1,2,IF(AR1434=2,5,IF(AR1434=3,7,IF(AR1434=4,10,"np"))))</f>
        <v>10</v>
      </c>
      <c r="S1434" s="12" t="n">
        <f aca="false">IF(AS1434=1,2,IF(AS1434=2,5,IF(AS1434=3,7,IF(AS1434=4,10,"np"))))</f>
        <v>7</v>
      </c>
      <c r="T1434" s="12" t="n">
        <f aca="false">IF(AT1434=1,2,IF(AT1434=2,5,IF(AT1434=3,7,IF(AT1434=4,10,"np"))))</f>
        <v>7</v>
      </c>
      <c r="U1434" s="12" t="n">
        <f aca="false">IF(AU1434=1,2,IF(AU1434=2,5,IF(AU1434=3,7,IF(AU1434=4,10,"np"))))</f>
        <v>10</v>
      </c>
      <c r="V1434" s="12" t="n">
        <f aca="false">IF(AV1434=1,2,IF(AV1434=2,5,IF(AV1434=3,7,IF(AV1434=4,10,"np"))))</f>
        <v>7</v>
      </c>
      <c r="W1434" s="12" t="n">
        <f aca="false">IF(AW1434=1,2,IF(AW1434=2,5,IF(AW1434=3,7,IF(AW1434=4,10,"np"))))</f>
        <v>7</v>
      </c>
      <c r="X1434" s="12" t="n">
        <f aca="false">IF(AX1434=1,2,IF(AX1434=2,5,IF(AX1434=3,7,IF(AX1434=4,10,"np"))))</f>
        <v>7</v>
      </c>
      <c r="Y1434" s="12" t="n">
        <f aca="false">IF(AY1434=1,2,IF(AY1434=2,5,IF(AY1434=3,7,IF(AY1434=4,10,"np"))))</f>
        <v>7</v>
      </c>
      <c r="Z1434" s="12" t="n">
        <f aca="false">IF(AZ1434=1,2,IF(AZ1434=2,5,IF(AZ1434=3,7,IF(AZ1434=4,10,"np"))))</f>
        <v>10</v>
      </c>
      <c r="AA1434" s="12" t="str">
        <f aca="false">IF(BA1434=1,2,IF(BA1434=2,5,IF(BA1434=3,7,IF(BA1434=4,10,"np"))))</f>
        <v>np</v>
      </c>
      <c r="AB1434" s="12" t="str">
        <f aca="false">IF(BB1434=1,2,IF(BB1434=2,5,IF(BB1434=3,7,IF(BB1434=4,10,"np"))))</f>
        <v>np</v>
      </c>
      <c r="AC1434" s="12" t="n">
        <f aca="false">IF(BC1434=1,2,IF(BC1434=2,5,IF(BC1434=3,7,IF(BC1434=4,10,"np"))))</f>
        <v>7</v>
      </c>
      <c r="AD1434" s="12" t="n">
        <f aca="false">IF(BD1434=1,2,IF(BD1434=2,5,IF(BD1434=3,7,IF(BD1434=4,10,"np"))))</f>
        <v>5</v>
      </c>
      <c r="AE1434" s="12" t="n">
        <f aca="false">IF(BE1434=1,2,IF(BE1434=2,5,IF(BE1434=3,7,IF(BE1434=4,10,"np"))))</f>
        <v>7</v>
      </c>
      <c r="AF1434" s="12" t="n">
        <f aca="false">IF(BF1434=1,2,IF(BF1434=2,5,IF(BF1434=3,7,IF(BF1434=4,10,"np"))))</f>
        <v>5</v>
      </c>
      <c r="AG1434" s="12" t="n">
        <f aca="false">IF(BG1434=1,2,IF(BG1434=2,5,IF(BG1434=3,7,IF(BG1434=4,10,"np"))))</f>
        <v>7</v>
      </c>
      <c r="AH1434" s="12" t="n">
        <f aca="false">BH1434</f>
        <v>1</v>
      </c>
      <c r="AI1434" s="12" t="n">
        <f aca="false">BI1434</f>
        <v>0</v>
      </c>
      <c r="AJ1434" s="12" t="n">
        <f aca="false">BJ1434</f>
        <v>1</v>
      </c>
      <c r="AK1434" s="12" t="n">
        <f aca="false">BK1434</f>
        <v>1</v>
      </c>
      <c r="AL1434" s="12" t="n">
        <f aca="false">BL1434</f>
        <v>1</v>
      </c>
      <c r="AM1434" s="11"/>
      <c r="AN1434" s="8" t="n">
        <v>3</v>
      </c>
      <c r="AO1434" s="8" t="n">
        <v>3</v>
      </c>
      <c r="AP1434" s="8" t="n">
        <v>4</v>
      </c>
      <c r="AQ1434" s="8" t="n">
        <v>3</v>
      </c>
      <c r="AR1434" s="8" t="n">
        <v>4</v>
      </c>
      <c r="AS1434" s="8" t="n">
        <v>3</v>
      </c>
      <c r="AT1434" s="8" t="n">
        <v>3</v>
      </c>
      <c r="AU1434" s="8" t="n">
        <v>4</v>
      </c>
      <c r="AV1434" s="8" t="n">
        <v>3</v>
      </c>
      <c r="AW1434" s="8" t="n">
        <v>3</v>
      </c>
      <c r="AX1434" s="8" t="n">
        <v>3</v>
      </c>
      <c r="AY1434" s="8" t="n">
        <v>3</v>
      </c>
      <c r="AZ1434" s="8" t="n">
        <v>4</v>
      </c>
      <c r="BA1434" s="8" t="n">
        <v>0</v>
      </c>
      <c r="BB1434" s="8" t="n">
        <v>0</v>
      </c>
      <c r="BC1434" s="8" t="n">
        <v>3</v>
      </c>
      <c r="BD1434" s="8" t="n">
        <v>2</v>
      </c>
      <c r="BE1434" s="8" t="n">
        <v>3</v>
      </c>
      <c r="BF1434" s="8" t="n">
        <v>2</v>
      </c>
      <c r="BG1434" s="8" t="n">
        <v>3</v>
      </c>
      <c r="BH1434" s="8" t="n">
        <v>1</v>
      </c>
      <c r="BI1434" s="8" t="n">
        <v>0</v>
      </c>
      <c r="BJ1434" s="8" t="n">
        <v>1</v>
      </c>
      <c r="BK1434" s="8" t="n">
        <v>1</v>
      </c>
      <c r="BL1434" s="8" t="n">
        <v>1</v>
      </c>
    </row>
    <row r="1435" customFormat="false" ht="12.75" hidden="false" customHeight="false" outlineLevel="0" collapsed="false">
      <c r="A1435" s="8" t="n">
        <v>5342007</v>
      </c>
      <c r="B1435" s="6" t="n">
        <v>534</v>
      </c>
      <c r="C1435" s="9" t="s">
        <v>214</v>
      </c>
      <c r="D1435" s="8" t="n">
        <v>13782</v>
      </c>
      <c r="E1435" s="10" t="s">
        <v>237</v>
      </c>
      <c r="F1435" s="10" t="s">
        <v>238</v>
      </c>
      <c r="G1435" s="10" t="s">
        <v>239</v>
      </c>
      <c r="H1435" s="10" t="n">
        <v>5715</v>
      </c>
      <c r="I1435" s="11" t="s">
        <v>39</v>
      </c>
      <c r="J1435" s="11" t="n">
        <v>6</v>
      </c>
      <c r="K1435" s="11"/>
      <c r="L1435" s="11"/>
      <c r="M1435" s="11"/>
      <c r="N1435" s="12" t="n">
        <f aca="false">IF(AN1435=1,2,IF(AN1435=2,5,IF(AN1435=3,7,IF(AN1435=4,10,"np"))))</f>
        <v>10</v>
      </c>
      <c r="O1435" s="12" t="n">
        <f aca="false">IF(AO1435=1,2,IF(AO1435=2,5,IF(AO1435=3,7,IF(AO1435=4,10,"np"))))</f>
        <v>5</v>
      </c>
      <c r="P1435" s="12" t="n">
        <f aca="false">IF(AP1435=1,2,IF(AP1435=2,5,IF(AP1435=3,7,IF(AP1435=4,10,"np"))))</f>
        <v>10</v>
      </c>
      <c r="Q1435" s="12" t="n">
        <f aca="false">IF(AQ1435=1,2,IF(AQ1435=2,5,IF(AQ1435=3,7,IF(AQ1435=4,10,"np"))))</f>
        <v>7</v>
      </c>
      <c r="R1435" s="12" t="n">
        <f aca="false">IF(AR1435=1,2,IF(AR1435=2,5,IF(AR1435=3,7,IF(AR1435=4,10,"np"))))</f>
        <v>7</v>
      </c>
      <c r="S1435" s="12" t="n">
        <f aca="false">IF(AS1435=1,2,IF(AS1435=2,5,IF(AS1435=3,7,IF(AS1435=4,10,"np"))))</f>
        <v>7</v>
      </c>
      <c r="T1435" s="12" t="n">
        <f aca="false">IF(AT1435=1,2,IF(AT1435=2,5,IF(AT1435=3,7,IF(AT1435=4,10,"np"))))</f>
        <v>5</v>
      </c>
      <c r="U1435" s="12" t="n">
        <f aca="false">IF(AU1435=1,2,IF(AU1435=2,5,IF(AU1435=3,7,IF(AU1435=4,10,"np"))))</f>
        <v>7</v>
      </c>
      <c r="V1435" s="12" t="n">
        <f aca="false">IF(AV1435=1,2,IF(AV1435=2,5,IF(AV1435=3,7,IF(AV1435=4,10,"np"))))</f>
        <v>5</v>
      </c>
      <c r="W1435" s="12" t="n">
        <f aca="false">IF(AW1435=1,2,IF(AW1435=2,5,IF(AW1435=3,7,IF(AW1435=4,10,"np"))))</f>
        <v>7</v>
      </c>
      <c r="X1435" s="12" t="n">
        <f aca="false">IF(AX1435=1,2,IF(AX1435=2,5,IF(AX1435=3,7,IF(AX1435=4,10,"np"))))</f>
        <v>7</v>
      </c>
      <c r="Y1435" s="12" t="n">
        <f aca="false">IF(AY1435=1,2,IF(AY1435=2,5,IF(AY1435=3,7,IF(AY1435=4,10,"np"))))</f>
        <v>10</v>
      </c>
      <c r="Z1435" s="12" t="n">
        <f aca="false">IF(AZ1435=1,2,IF(AZ1435=2,5,IF(AZ1435=3,7,IF(AZ1435=4,10,"np"))))</f>
        <v>7</v>
      </c>
      <c r="AA1435" s="12" t="n">
        <f aca="false">IF(BA1435=1,2,IF(BA1435=2,5,IF(BA1435=3,7,IF(BA1435=4,10,"np"))))</f>
        <v>10</v>
      </c>
      <c r="AB1435" s="12" t="n">
        <f aca="false">IF(BB1435=1,2,IF(BB1435=2,5,IF(BB1435=3,7,IF(BB1435=4,10,"np"))))</f>
        <v>7</v>
      </c>
      <c r="AC1435" s="12" t="n">
        <f aca="false">IF(BC1435=1,2,IF(BC1435=2,5,IF(BC1435=3,7,IF(BC1435=4,10,"np"))))</f>
        <v>7</v>
      </c>
      <c r="AD1435" s="12" t="n">
        <f aca="false">IF(BD1435=1,2,IF(BD1435=2,5,IF(BD1435=3,7,IF(BD1435=4,10,"np"))))</f>
        <v>5</v>
      </c>
      <c r="AE1435" s="12" t="n">
        <f aca="false">IF(BE1435=1,2,IF(BE1435=2,5,IF(BE1435=3,7,IF(BE1435=4,10,"np"))))</f>
        <v>7</v>
      </c>
      <c r="AF1435" s="12" t="n">
        <f aca="false">IF(BF1435=1,2,IF(BF1435=2,5,IF(BF1435=3,7,IF(BF1435=4,10,"np"))))</f>
        <v>7</v>
      </c>
      <c r="AG1435" s="12" t="n">
        <f aca="false">IF(BG1435=1,2,IF(BG1435=2,5,IF(BG1435=3,7,IF(BG1435=4,10,"np"))))</f>
        <v>7</v>
      </c>
      <c r="AH1435" s="12" t="n">
        <f aca="false">BH1435</f>
        <v>1</v>
      </c>
      <c r="AI1435" s="12" t="n">
        <f aca="false">BI1435</f>
        <v>1</v>
      </c>
      <c r="AJ1435" s="12" t="n">
        <f aca="false">BJ1435</f>
        <v>1</v>
      </c>
      <c r="AK1435" s="12" t="n">
        <f aca="false">BK1435</f>
        <v>1</v>
      </c>
      <c r="AL1435" s="12" t="n">
        <f aca="false">BL1435</f>
        <v>1</v>
      </c>
      <c r="AM1435" s="11"/>
      <c r="AN1435" s="8" t="n">
        <v>4</v>
      </c>
      <c r="AO1435" s="8" t="n">
        <v>2</v>
      </c>
      <c r="AP1435" s="8" t="n">
        <v>4</v>
      </c>
      <c r="AQ1435" s="8" t="n">
        <v>3</v>
      </c>
      <c r="AR1435" s="8" t="n">
        <v>3</v>
      </c>
      <c r="AS1435" s="8" t="n">
        <v>3</v>
      </c>
      <c r="AT1435" s="8" t="n">
        <v>2</v>
      </c>
      <c r="AU1435" s="8" t="n">
        <v>3</v>
      </c>
      <c r="AV1435" s="8" t="n">
        <v>2</v>
      </c>
      <c r="AW1435" s="8" t="n">
        <v>3</v>
      </c>
      <c r="AX1435" s="8" t="n">
        <v>3</v>
      </c>
      <c r="AY1435" s="8" t="n">
        <v>4</v>
      </c>
      <c r="AZ1435" s="8" t="n">
        <v>3</v>
      </c>
      <c r="BA1435" s="8" t="n">
        <v>4</v>
      </c>
      <c r="BB1435" s="8" t="n">
        <v>3</v>
      </c>
      <c r="BC1435" s="8" t="n">
        <v>3</v>
      </c>
      <c r="BD1435" s="8" t="n">
        <v>2</v>
      </c>
      <c r="BE1435" s="8" t="n">
        <v>3</v>
      </c>
      <c r="BF1435" s="8" t="n">
        <v>3</v>
      </c>
      <c r="BG1435" s="8" t="n">
        <v>3</v>
      </c>
      <c r="BH1435" s="8" t="n">
        <v>1</v>
      </c>
      <c r="BI1435" s="8" t="n">
        <v>1</v>
      </c>
      <c r="BJ1435" s="8" t="n">
        <v>1</v>
      </c>
      <c r="BK1435" s="8" t="n">
        <v>1</v>
      </c>
      <c r="BL1435" s="8" t="n">
        <v>1</v>
      </c>
    </row>
    <row r="1436" customFormat="false" ht="12.75" hidden="false" customHeight="false" outlineLevel="0" collapsed="false">
      <c r="A1436" s="8" t="n">
        <v>5342007</v>
      </c>
      <c r="B1436" s="6" t="n">
        <v>534</v>
      </c>
      <c r="C1436" s="9" t="s">
        <v>214</v>
      </c>
      <c r="D1436" s="8" t="n">
        <v>13782</v>
      </c>
      <c r="E1436" s="10" t="s">
        <v>237</v>
      </c>
      <c r="F1436" s="10" t="s">
        <v>238</v>
      </c>
      <c r="G1436" s="10" t="s">
        <v>239</v>
      </c>
      <c r="H1436" s="10" t="n">
        <v>5715</v>
      </c>
      <c r="I1436" s="11" t="s">
        <v>39</v>
      </c>
      <c r="J1436" s="11" t="n">
        <v>6</v>
      </c>
      <c r="K1436" s="11"/>
      <c r="L1436" s="11"/>
      <c r="M1436" s="11"/>
      <c r="N1436" s="12" t="n">
        <f aca="false">IF(AN1436=1,2,IF(AN1436=2,5,IF(AN1436=3,7,IF(AN1436=4,10,"np"))))</f>
        <v>7</v>
      </c>
      <c r="O1436" s="12" t="n">
        <f aca="false">IF(AO1436=1,2,IF(AO1436=2,5,IF(AO1436=3,7,IF(AO1436=4,10,"np"))))</f>
        <v>7</v>
      </c>
      <c r="P1436" s="12" t="n">
        <f aca="false">IF(AP1436=1,2,IF(AP1436=2,5,IF(AP1436=3,7,IF(AP1436=4,10,"np"))))</f>
        <v>10</v>
      </c>
      <c r="Q1436" s="12" t="n">
        <f aca="false">IF(AQ1436=1,2,IF(AQ1436=2,5,IF(AQ1436=3,7,IF(AQ1436=4,10,"np"))))</f>
        <v>7</v>
      </c>
      <c r="R1436" s="12" t="n">
        <f aca="false">IF(AR1436=1,2,IF(AR1436=2,5,IF(AR1436=3,7,IF(AR1436=4,10,"np"))))</f>
        <v>7</v>
      </c>
      <c r="S1436" s="12" t="str">
        <f aca="false">IF(AS1436=1,2,IF(AS1436=2,5,IF(AS1436=3,7,IF(AS1436=4,10,"np"))))</f>
        <v>np</v>
      </c>
      <c r="T1436" s="12" t="n">
        <f aca="false">IF(AT1436=1,2,IF(AT1436=2,5,IF(AT1436=3,7,IF(AT1436=4,10,"np"))))</f>
        <v>7</v>
      </c>
      <c r="U1436" s="12" t="n">
        <f aca="false">IF(AU1436=1,2,IF(AU1436=2,5,IF(AU1436=3,7,IF(AU1436=4,10,"np"))))</f>
        <v>7</v>
      </c>
      <c r="V1436" s="12" t="n">
        <f aca="false">IF(AV1436=1,2,IF(AV1436=2,5,IF(AV1436=3,7,IF(AV1436=4,10,"np"))))</f>
        <v>7</v>
      </c>
      <c r="W1436" s="12" t="n">
        <f aca="false">IF(AW1436=1,2,IF(AW1436=2,5,IF(AW1436=3,7,IF(AW1436=4,10,"np"))))</f>
        <v>7</v>
      </c>
      <c r="X1436" s="12" t="n">
        <f aca="false">IF(AX1436=1,2,IF(AX1436=2,5,IF(AX1436=3,7,IF(AX1436=4,10,"np"))))</f>
        <v>7</v>
      </c>
      <c r="Y1436" s="12" t="str">
        <f aca="false">IF(AY1436=1,2,IF(AY1436=2,5,IF(AY1436=3,7,IF(AY1436=4,10,"np"))))</f>
        <v>np</v>
      </c>
      <c r="Z1436" s="12" t="n">
        <f aca="false">IF(AZ1436=1,2,IF(AZ1436=2,5,IF(AZ1436=3,7,IF(AZ1436=4,10,"np"))))</f>
        <v>10</v>
      </c>
      <c r="AA1436" s="12" t="str">
        <f aca="false">IF(BA1436=1,2,IF(BA1436=2,5,IF(BA1436=3,7,IF(BA1436=4,10,"np"))))</f>
        <v>np</v>
      </c>
      <c r="AB1436" s="12" t="str">
        <f aca="false">IF(BB1436=1,2,IF(BB1436=2,5,IF(BB1436=3,7,IF(BB1436=4,10,"np"))))</f>
        <v>np</v>
      </c>
      <c r="AC1436" s="12" t="n">
        <f aca="false">IF(BC1436=1,2,IF(BC1436=2,5,IF(BC1436=3,7,IF(BC1436=4,10,"np"))))</f>
        <v>10</v>
      </c>
      <c r="AD1436" s="12" t="n">
        <f aca="false">IF(BD1436=1,2,IF(BD1436=2,5,IF(BD1436=3,7,IF(BD1436=4,10,"np"))))</f>
        <v>7</v>
      </c>
      <c r="AE1436" s="12" t="n">
        <f aca="false">IF(BE1436=1,2,IF(BE1436=2,5,IF(BE1436=3,7,IF(BE1436=4,10,"np"))))</f>
        <v>10</v>
      </c>
      <c r="AF1436" s="12" t="n">
        <f aca="false">IF(BF1436=1,2,IF(BF1436=2,5,IF(BF1436=3,7,IF(BF1436=4,10,"np"))))</f>
        <v>5</v>
      </c>
      <c r="AG1436" s="12" t="n">
        <f aca="false">IF(BG1436=1,2,IF(BG1436=2,5,IF(BG1436=3,7,IF(BG1436=4,10,"np"))))</f>
        <v>7</v>
      </c>
      <c r="AH1436" s="12" t="n">
        <f aca="false">BH1436</f>
        <v>1</v>
      </c>
      <c r="AI1436" s="12" t="n">
        <f aca="false">BI1436</f>
        <v>0</v>
      </c>
      <c r="AJ1436" s="12" t="n">
        <f aca="false">BJ1436</f>
        <v>1</v>
      </c>
      <c r="AK1436" s="12" t="n">
        <f aca="false">BK1436</f>
        <v>1</v>
      </c>
      <c r="AL1436" s="12" t="n">
        <f aca="false">BL1436</f>
        <v>1</v>
      </c>
      <c r="AM1436" s="11"/>
      <c r="AN1436" s="8" t="n">
        <v>3</v>
      </c>
      <c r="AO1436" s="8" t="n">
        <v>3</v>
      </c>
      <c r="AP1436" s="8" t="n">
        <v>4</v>
      </c>
      <c r="AQ1436" s="8" t="n">
        <v>3</v>
      </c>
      <c r="AR1436" s="8" t="n">
        <v>3</v>
      </c>
      <c r="AS1436" s="8" t="n">
        <v>0</v>
      </c>
      <c r="AT1436" s="8" t="n">
        <v>3</v>
      </c>
      <c r="AU1436" s="8" t="n">
        <v>3</v>
      </c>
      <c r="AV1436" s="8" t="n">
        <v>3</v>
      </c>
      <c r="AW1436" s="8" t="n">
        <v>3</v>
      </c>
      <c r="AX1436" s="8" t="n">
        <v>3</v>
      </c>
      <c r="AY1436" s="8" t="n">
        <v>0</v>
      </c>
      <c r="AZ1436" s="8" t="n">
        <v>4</v>
      </c>
      <c r="BA1436" s="8" t="n">
        <v>0</v>
      </c>
      <c r="BB1436" s="8" t="n">
        <v>0</v>
      </c>
      <c r="BC1436" s="8" t="n">
        <v>4</v>
      </c>
      <c r="BD1436" s="8" t="n">
        <v>3</v>
      </c>
      <c r="BE1436" s="8" t="n">
        <v>4</v>
      </c>
      <c r="BF1436" s="8" t="n">
        <v>2</v>
      </c>
      <c r="BG1436" s="8" t="n">
        <v>3</v>
      </c>
      <c r="BH1436" s="8" t="n">
        <v>1</v>
      </c>
      <c r="BI1436" s="8" t="n">
        <v>0</v>
      </c>
      <c r="BJ1436" s="8" t="n">
        <v>1</v>
      </c>
      <c r="BK1436" s="8" t="n">
        <v>1</v>
      </c>
      <c r="BL1436" s="8" t="n">
        <v>1</v>
      </c>
    </row>
    <row r="1437" customFormat="false" ht="12.75" hidden="false" customHeight="false" outlineLevel="0" collapsed="false">
      <c r="A1437" s="8" t="n">
        <v>5342007</v>
      </c>
      <c r="B1437" s="6" t="n">
        <v>534</v>
      </c>
      <c r="C1437" s="9" t="s">
        <v>214</v>
      </c>
      <c r="D1437" s="8" t="n">
        <v>13782</v>
      </c>
      <c r="E1437" s="10" t="s">
        <v>237</v>
      </c>
      <c r="F1437" s="10" t="s">
        <v>238</v>
      </c>
      <c r="G1437" s="10" t="s">
        <v>239</v>
      </c>
      <c r="H1437" s="10" t="n">
        <v>5715</v>
      </c>
      <c r="I1437" s="11" t="s">
        <v>39</v>
      </c>
      <c r="J1437" s="11" t="n">
        <v>6</v>
      </c>
      <c r="K1437" s="11"/>
      <c r="L1437" s="11"/>
      <c r="M1437" s="11"/>
      <c r="N1437" s="12" t="n">
        <f aca="false">IF(AN1437=1,2,IF(AN1437=2,5,IF(AN1437=3,7,IF(AN1437=4,10,"np"))))</f>
        <v>7</v>
      </c>
      <c r="O1437" s="12" t="n">
        <f aca="false">IF(AO1437=1,2,IF(AO1437=2,5,IF(AO1437=3,7,IF(AO1437=4,10,"np"))))</f>
        <v>7</v>
      </c>
      <c r="P1437" s="12" t="n">
        <f aca="false">IF(AP1437=1,2,IF(AP1437=2,5,IF(AP1437=3,7,IF(AP1437=4,10,"np"))))</f>
        <v>10</v>
      </c>
      <c r="Q1437" s="12" t="n">
        <f aca="false">IF(AQ1437=1,2,IF(AQ1437=2,5,IF(AQ1437=3,7,IF(AQ1437=4,10,"np"))))</f>
        <v>10</v>
      </c>
      <c r="R1437" s="12" t="n">
        <f aca="false">IF(AR1437=1,2,IF(AR1437=2,5,IF(AR1437=3,7,IF(AR1437=4,10,"np"))))</f>
        <v>7</v>
      </c>
      <c r="S1437" s="12" t="n">
        <f aca="false">IF(AS1437=1,2,IF(AS1437=2,5,IF(AS1437=3,7,IF(AS1437=4,10,"np"))))</f>
        <v>7</v>
      </c>
      <c r="T1437" s="12" t="n">
        <f aca="false">IF(AT1437=1,2,IF(AT1437=2,5,IF(AT1437=3,7,IF(AT1437=4,10,"np"))))</f>
        <v>7</v>
      </c>
      <c r="U1437" s="12" t="n">
        <f aca="false">IF(AU1437=1,2,IF(AU1437=2,5,IF(AU1437=3,7,IF(AU1437=4,10,"np"))))</f>
        <v>7</v>
      </c>
      <c r="V1437" s="12" t="n">
        <f aca="false">IF(AV1437=1,2,IF(AV1437=2,5,IF(AV1437=3,7,IF(AV1437=4,10,"np"))))</f>
        <v>7</v>
      </c>
      <c r="W1437" s="12" t="n">
        <f aca="false">IF(AW1437=1,2,IF(AW1437=2,5,IF(AW1437=3,7,IF(AW1437=4,10,"np"))))</f>
        <v>7</v>
      </c>
      <c r="X1437" s="12" t="n">
        <f aca="false">IF(AX1437=1,2,IF(AX1437=2,5,IF(AX1437=3,7,IF(AX1437=4,10,"np"))))</f>
        <v>10</v>
      </c>
      <c r="Y1437" s="12" t="n">
        <f aca="false">IF(AY1437=1,2,IF(AY1437=2,5,IF(AY1437=3,7,IF(AY1437=4,10,"np"))))</f>
        <v>7</v>
      </c>
      <c r="Z1437" s="12" t="n">
        <f aca="false">IF(AZ1437=1,2,IF(AZ1437=2,5,IF(AZ1437=3,7,IF(AZ1437=4,10,"np"))))</f>
        <v>10</v>
      </c>
      <c r="AA1437" s="12" t="n">
        <f aca="false">IF(BA1437=1,2,IF(BA1437=2,5,IF(BA1437=3,7,IF(BA1437=4,10,"np"))))</f>
        <v>7</v>
      </c>
      <c r="AB1437" s="12" t="n">
        <f aca="false">IF(BB1437=1,2,IF(BB1437=2,5,IF(BB1437=3,7,IF(BB1437=4,10,"np"))))</f>
        <v>10</v>
      </c>
      <c r="AC1437" s="12" t="n">
        <f aca="false">IF(BC1437=1,2,IF(BC1437=2,5,IF(BC1437=3,7,IF(BC1437=4,10,"np"))))</f>
        <v>5</v>
      </c>
      <c r="AD1437" s="12" t="n">
        <f aca="false">IF(BD1437=1,2,IF(BD1437=2,5,IF(BD1437=3,7,IF(BD1437=4,10,"np"))))</f>
        <v>7</v>
      </c>
      <c r="AE1437" s="12" t="n">
        <f aca="false">IF(BE1437=1,2,IF(BE1437=2,5,IF(BE1437=3,7,IF(BE1437=4,10,"np"))))</f>
        <v>7</v>
      </c>
      <c r="AF1437" s="12" t="n">
        <f aca="false">IF(BF1437=1,2,IF(BF1437=2,5,IF(BF1437=3,7,IF(BF1437=4,10,"np"))))</f>
        <v>7</v>
      </c>
      <c r="AG1437" s="12" t="n">
        <f aca="false">IF(BG1437=1,2,IF(BG1437=2,5,IF(BG1437=3,7,IF(BG1437=4,10,"np"))))</f>
        <v>10</v>
      </c>
      <c r="AH1437" s="12" t="n">
        <f aca="false">BH1437</f>
        <v>1</v>
      </c>
      <c r="AI1437" s="12" t="n">
        <f aca="false">BI1437</f>
        <v>0</v>
      </c>
      <c r="AJ1437" s="12" t="n">
        <f aca="false">BJ1437</f>
        <v>1</v>
      </c>
      <c r="AK1437" s="12" t="n">
        <f aca="false">BK1437</f>
        <v>1</v>
      </c>
      <c r="AL1437" s="12" t="n">
        <f aca="false">BL1437</f>
        <v>1</v>
      </c>
      <c r="AM1437" s="11"/>
      <c r="AN1437" s="8" t="n">
        <v>3</v>
      </c>
      <c r="AO1437" s="8" t="n">
        <v>3</v>
      </c>
      <c r="AP1437" s="8" t="n">
        <v>4</v>
      </c>
      <c r="AQ1437" s="8" t="n">
        <v>4</v>
      </c>
      <c r="AR1437" s="8" t="n">
        <v>3</v>
      </c>
      <c r="AS1437" s="8" t="n">
        <v>3</v>
      </c>
      <c r="AT1437" s="8" t="n">
        <v>3</v>
      </c>
      <c r="AU1437" s="8" t="n">
        <v>3</v>
      </c>
      <c r="AV1437" s="8" t="n">
        <v>3</v>
      </c>
      <c r="AW1437" s="8" t="n">
        <v>3</v>
      </c>
      <c r="AX1437" s="8" t="n">
        <v>4</v>
      </c>
      <c r="AY1437" s="8" t="n">
        <v>3</v>
      </c>
      <c r="AZ1437" s="8" t="n">
        <v>4</v>
      </c>
      <c r="BA1437" s="8" t="n">
        <v>3</v>
      </c>
      <c r="BB1437" s="8" t="n">
        <v>4</v>
      </c>
      <c r="BC1437" s="8" t="n">
        <v>2</v>
      </c>
      <c r="BD1437" s="8" t="n">
        <v>3</v>
      </c>
      <c r="BE1437" s="8" t="n">
        <v>3</v>
      </c>
      <c r="BF1437" s="8" t="n">
        <v>3</v>
      </c>
      <c r="BG1437" s="8" t="n">
        <v>4</v>
      </c>
      <c r="BH1437" s="8" t="n">
        <v>1</v>
      </c>
      <c r="BI1437" s="8" t="n">
        <v>0</v>
      </c>
      <c r="BJ1437" s="8" t="n">
        <v>1</v>
      </c>
      <c r="BK1437" s="8" t="n">
        <v>1</v>
      </c>
      <c r="BL1437" s="8" t="n">
        <v>1</v>
      </c>
    </row>
    <row r="1438" customFormat="false" ht="12.75" hidden="false" customHeight="false" outlineLevel="0" collapsed="false">
      <c r="A1438" s="8" t="n">
        <v>5342007</v>
      </c>
      <c r="B1438" s="6" t="n">
        <v>534</v>
      </c>
      <c r="C1438" s="9" t="s">
        <v>214</v>
      </c>
      <c r="D1438" s="8" t="n">
        <v>13782</v>
      </c>
      <c r="E1438" s="10" t="s">
        <v>237</v>
      </c>
      <c r="F1438" s="10" t="s">
        <v>238</v>
      </c>
      <c r="G1438" s="10" t="s">
        <v>239</v>
      </c>
      <c r="H1438" s="10" t="n">
        <v>5715</v>
      </c>
      <c r="I1438" s="11" t="s">
        <v>39</v>
      </c>
      <c r="J1438" s="11" t="n">
        <v>6</v>
      </c>
      <c r="K1438" s="11"/>
      <c r="L1438" s="11"/>
      <c r="M1438" s="11"/>
      <c r="N1438" s="12" t="n">
        <f aca="false">IF(AN1438=1,2,IF(AN1438=2,5,IF(AN1438=3,7,IF(AN1438=4,10,"np"))))</f>
        <v>7</v>
      </c>
      <c r="O1438" s="12" t="n">
        <f aca="false">IF(AO1438=1,2,IF(AO1438=2,5,IF(AO1438=3,7,IF(AO1438=4,10,"np"))))</f>
        <v>7</v>
      </c>
      <c r="P1438" s="12" t="n">
        <f aca="false">IF(AP1438=1,2,IF(AP1438=2,5,IF(AP1438=3,7,IF(AP1438=4,10,"np"))))</f>
        <v>10</v>
      </c>
      <c r="Q1438" s="12" t="n">
        <f aca="false">IF(AQ1438=1,2,IF(AQ1438=2,5,IF(AQ1438=3,7,IF(AQ1438=4,10,"np"))))</f>
        <v>7</v>
      </c>
      <c r="R1438" s="12" t="n">
        <f aca="false">IF(AR1438=1,2,IF(AR1438=2,5,IF(AR1438=3,7,IF(AR1438=4,10,"np"))))</f>
        <v>7</v>
      </c>
      <c r="S1438" s="12" t="n">
        <f aca="false">IF(AS1438=1,2,IF(AS1438=2,5,IF(AS1438=3,7,IF(AS1438=4,10,"np"))))</f>
        <v>7</v>
      </c>
      <c r="T1438" s="12" t="n">
        <f aca="false">IF(AT1438=1,2,IF(AT1438=2,5,IF(AT1438=3,7,IF(AT1438=4,10,"np"))))</f>
        <v>7</v>
      </c>
      <c r="U1438" s="12" t="n">
        <f aca="false">IF(AU1438=1,2,IF(AU1438=2,5,IF(AU1438=3,7,IF(AU1438=4,10,"np"))))</f>
        <v>7</v>
      </c>
      <c r="V1438" s="12" t="n">
        <f aca="false">IF(AV1438=1,2,IF(AV1438=2,5,IF(AV1438=3,7,IF(AV1438=4,10,"np"))))</f>
        <v>7</v>
      </c>
      <c r="W1438" s="12" t="n">
        <f aca="false">IF(AW1438=1,2,IF(AW1438=2,5,IF(AW1438=3,7,IF(AW1438=4,10,"np"))))</f>
        <v>7</v>
      </c>
      <c r="X1438" s="12" t="n">
        <f aca="false">IF(AX1438=1,2,IF(AX1438=2,5,IF(AX1438=3,7,IF(AX1438=4,10,"np"))))</f>
        <v>7</v>
      </c>
      <c r="Y1438" s="12" t="n">
        <f aca="false">IF(AY1438=1,2,IF(AY1438=2,5,IF(AY1438=3,7,IF(AY1438=4,10,"np"))))</f>
        <v>7</v>
      </c>
      <c r="Z1438" s="12" t="n">
        <f aca="false">IF(AZ1438=1,2,IF(AZ1438=2,5,IF(AZ1438=3,7,IF(AZ1438=4,10,"np"))))</f>
        <v>7</v>
      </c>
      <c r="AA1438" s="12" t="n">
        <f aca="false">IF(BA1438=1,2,IF(BA1438=2,5,IF(BA1438=3,7,IF(BA1438=4,10,"np"))))</f>
        <v>7</v>
      </c>
      <c r="AB1438" s="12" t="n">
        <f aca="false">IF(BB1438=1,2,IF(BB1438=2,5,IF(BB1438=3,7,IF(BB1438=4,10,"np"))))</f>
        <v>7</v>
      </c>
      <c r="AC1438" s="12" t="n">
        <f aca="false">IF(BC1438=1,2,IF(BC1438=2,5,IF(BC1438=3,7,IF(BC1438=4,10,"np"))))</f>
        <v>7</v>
      </c>
      <c r="AD1438" s="12" t="n">
        <f aca="false">IF(BD1438=1,2,IF(BD1438=2,5,IF(BD1438=3,7,IF(BD1438=4,10,"np"))))</f>
        <v>7</v>
      </c>
      <c r="AE1438" s="12" t="n">
        <f aca="false">IF(BE1438=1,2,IF(BE1438=2,5,IF(BE1438=3,7,IF(BE1438=4,10,"np"))))</f>
        <v>7</v>
      </c>
      <c r="AF1438" s="12" t="n">
        <f aca="false">IF(BF1438=1,2,IF(BF1438=2,5,IF(BF1438=3,7,IF(BF1438=4,10,"np"))))</f>
        <v>7</v>
      </c>
      <c r="AG1438" s="12" t="n">
        <f aca="false">IF(BG1438=1,2,IF(BG1438=2,5,IF(BG1438=3,7,IF(BG1438=4,10,"np"))))</f>
        <v>7</v>
      </c>
      <c r="AH1438" s="12" t="n">
        <f aca="false">BH1438</f>
        <v>1</v>
      </c>
      <c r="AI1438" s="12" t="n">
        <f aca="false">BI1438</f>
        <v>0</v>
      </c>
      <c r="AJ1438" s="12" t="n">
        <f aca="false">BJ1438</f>
        <v>1</v>
      </c>
      <c r="AK1438" s="12" t="n">
        <f aca="false">BK1438</f>
        <v>1</v>
      </c>
      <c r="AL1438" s="12" t="n">
        <f aca="false">BL1438</f>
        <v>1</v>
      </c>
      <c r="AM1438" s="11"/>
      <c r="AN1438" s="8" t="n">
        <v>3</v>
      </c>
      <c r="AO1438" s="8" t="n">
        <v>3</v>
      </c>
      <c r="AP1438" s="8" t="n">
        <v>4</v>
      </c>
      <c r="AQ1438" s="8" t="n">
        <v>3</v>
      </c>
      <c r="AR1438" s="8" t="n">
        <v>3</v>
      </c>
      <c r="AS1438" s="8" t="n">
        <v>3</v>
      </c>
      <c r="AT1438" s="8" t="n">
        <v>3</v>
      </c>
      <c r="AU1438" s="8" t="n">
        <v>3</v>
      </c>
      <c r="AV1438" s="8" t="n">
        <v>3</v>
      </c>
      <c r="AW1438" s="8" t="n">
        <v>3</v>
      </c>
      <c r="AX1438" s="8" t="n">
        <v>3</v>
      </c>
      <c r="AY1438" s="8" t="n">
        <v>3</v>
      </c>
      <c r="AZ1438" s="8" t="n">
        <v>3</v>
      </c>
      <c r="BA1438" s="8" t="n">
        <v>3</v>
      </c>
      <c r="BB1438" s="8" t="n">
        <v>3</v>
      </c>
      <c r="BC1438" s="8" t="n">
        <v>3</v>
      </c>
      <c r="BD1438" s="8" t="n">
        <v>3</v>
      </c>
      <c r="BE1438" s="8" t="n">
        <v>3</v>
      </c>
      <c r="BF1438" s="8" t="n">
        <v>3</v>
      </c>
      <c r="BG1438" s="8" t="n">
        <v>3</v>
      </c>
      <c r="BH1438" s="8" t="n">
        <v>1</v>
      </c>
      <c r="BI1438" s="8" t="n">
        <v>0</v>
      </c>
      <c r="BJ1438" s="8" t="n">
        <v>1</v>
      </c>
      <c r="BK1438" s="8" t="n">
        <v>1</v>
      </c>
      <c r="BL1438" s="8" t="n">
        <v>1</v>
      </c>
    </row>
    <row r="1439" customFormat="false" ht="12.75" hidden="false" customHeight="false" outlineLevel="0" collapsed="false">
      <c r="A1439" s="8" t="n">
        <v>5342007</v>
      </c>
      <c r="B1439" s="6" t="n">
        <v>534</v>
      </c>
      <c r="C1439" s="9" t="s">
        <v>214</v>
      </c>
      <c r="D1439" s="8" t="n">
        <v>13782</v>
      </c>
      <c r="E1439" s="10" t="s">
        <v>237</v>
      </c>
      <c r="F1439" s="10" t="s">
        <v>238</v>
      </c>
      <c r="G1439" s="10" t="s">
        <v>239</v>
      </c>
      <c r="H1439" s="10" t="n">
        <v>5715</v>
      </c>
      <c r="I1439" s="11" t="s">
        <v>39</v>
      </c>
      <c r="J1439" s="11" t="n">
        <v>6</v>
      </c>
      <c r="K1439" s="11"/>
      <c r="L1439" s="11"/>
      <c r="M1439" s="11"/>
      <c r="N1439" s="12" t="n">
        <f aca="false">IF(AN1439=1,2,IF(AN1439=2,5,IF(AN1439=3,7,IF(AN1439=4,10,"np"))))</f>
        <v>7</v>
      </c>
      <c r="O1439" s="12" t="n">
        <f aca="false">IF(AO1439=1,2,IF(AO1439=2,5,IF(AO1439=3,7,IF(AO1439=4,10,"np"))))</f>
        <v>10</v>
      </c>
      <c r="P1439" s="12" t="n">
        <f aca="false">IF(AP1439=1,2,IF(AP1439=2,5,IF(AP1439=3,7,IF(AP1439=4,10,"np"))))</f>
        <v>10</v>
      </c>
      <c r="Q1439" s="12" t="n">
        <f aca="false">IF(AQ1439=1,2,IF(AQ1439=2,5,IF(AQ1439=3,7,IF(AQ1439=4,10,"np"))))</f>
        <v>10</v>
      </c>
      <c r="R1439" s="12" t="n">
        <f aca="false">IF(AR1439=1,2,IF(AR1439=2,5,IF(AR1439=3,7,IF(AR1439=4,10,"np"))))</f>
        <v>7</v>
      </c>
      <c r="S1439" s="12" t="str">
        <f aca="false">IF(AS1439=1,2,IF(AS1439=2,5,IF(AS1439=3,7,IF(AS1439=4,10,"np"))))</f>
        <v>np</v>
      </c>
      <c r="T1439" s="12" t="n">
        <f aca="false">IF(AT1439=1,2,IF(AT1439=2,5,IF(AT1439=3,7,IF(AT1439=4,10,"np"))))</f>
        <v>7</v>
      </c>
      <c r="U1439" s="12" t="n">
        <f aca="false">IF(AU1439=1,2,IF(AU1439=2,5,IF(AU1439=3,7,IF(AU1439=4,10,"np"))))</f>
        <v>7</v>
      </c>
      <c r="V1439" s="12" t="n">
        <f aca="false">IF(AV1439=1,2,IF(AV1439=2,5,IF(AV1439=3,7,IF(AV1439=4,10,"np"))))</f>
        <v>10</v>
      </c>
      <c r="W1439" s="12" t="n">
        <f aca="false">IF(AW1439=1,2,IF(AW1439=2,5,IF(AW1439=3,7,IF(AW1439=4,10,"np"))))</f>
        <v>10</v>
      </c>
      <c r="X1439" s="12" t="n">
        <f aca="false">IF(AX1439=1,2,IF(AX1439=2,5,IF(AX1439=3,7,IF(AX1439=4,10,"np"))))</f>
        <v>10</v>
      </c>
      <c r="Y1439" s="12" t="str">
        <f aca="false">IF(AY1439=1,2,IF(AY1439=2,5,IF(AY1439=3,7,IF(AY1439=4,10,"np"))))</f>
        <v>np</v>
      </c>
      <c r="Z1439" s="12" t="n">
        <f aca="false">IF(AZ1439=1,2,IF(AZ1439=2,5,IF(AZ1439=3,7,IF(AZ1439=4,10,"np"))))</f>
        <v>10</v>
      </c>
      <c r="AA1439" s="12" t="str">
        <f aca="false">IF(BA1439=1,2,IF(BA1439=2,5,IF(BA1439=3,7,IF(BA1439=4,10,"np"))))</f>
        <v>np</v>
      </c>
      <c r="AB1439" s="12" t="str">
        <f aca="false">IF(BB1439=1,2,IF(BB1439=2,5,IF(BB1439=3,7,IF(BB1439=4,10,"np"))))</f>
        <v>np</v>
      </c>
      <c r="AC1439" s="12" t="n">
        <f aca="false">IF(BC1439=1,2,IF(BC1439=2,5,IF(BC1439=3,7,IF(BC1439=4,10,"np"))))</f>
        <v>7</v>
      </c>
      <c r="AD1439" s="12" t="n">
        <f aca="false">IF(BD1439=1,2,IF(BD1439=2,5,IF(BD1439=3,7,IF(BD1439=4,10,"np"))))</f>
        <v>5</v>
      </c>
      <c r="AE1439" s="12" t="n">
        <f aca="false">IF(BE1439=1,2,IF(BE1439=2,5,IF(BE1439=3,7,IF(BE1439=4,10,"np"))))</f>
        <v>10</v>
      </c>
      <c r="AF1439" s="12" t="n">
        <f aca="false">IF(BF1439=1,2,IF(BF1439=2,5,IF(BF1439=3,7,IF(BF1439=4,10,"np"))))</f>
        <v>10</v>
      </c>
      <c r="AG1439" s="12" t="n">
        <f aca="false">IF(BG1439=1,2,IF(BG1439=2,5,IF(BG1439=3,7,IF(BG1439=4,10,"np"))))</f>
        <v>10</v>
      </c>
      <c r="AH1439" s="12" t="n">
        <f aca="false">BH1439</f>
        <v>1</v>
      </c>
      <c r="AI1439" s="12" t="n">
        <f aca="false">BI1439</f>
        <v>1</v>
      </c>
      <c r="AJ1439" s="12" t="n">
        <f aca="false">BJ1439</f>
        <v>1</v>
      </c>
      <c r="AK1439" s="12" t="n">
        <f aca="false">BK1439</f>
        <v>1</v>
      </c>
      <c r="AL1439" s="12" t="n">
        <f aca="false">BL1439</f>
        <v>1</v>
      </c>
      <c r="AM1439" s="11"/>
      <c r="AN1439" s="8" t="n">
        <v>3</v>
      </c>
      <c r="AO1439" s="8" t="n">
        <v>4</v>
      </c>
      <c r="AP1439" s="8" t="n">
        <v>4</v>
      </c>
      <c r="AQ1439" s="8" t="n">
        <v>4</v>
      </c>
      <c r="AR1439" s="8" t="n">
        <v>3</v>
      </c>
      <c r="AS1439" s="8" t="n">
        <v>0</v>
      </c>
      <c r="AT1439" s="8" t="n">
        <v>3</v>
      </c>
      <c r="AU1439" s="8" t="n">
        <v>3</v>
      </c>
      <c r="AV1439" s="8" t="n">
        <v>4</v>
      </c>
      <c r="AW1439" s="8" t="n">
        <v>4</v>
      </c>
      <c r="AX1439" s="8" t="n">
        <v>4</v>
      </c>
      <c r="AY1439" s="8" t="n">
        <v>0</v>
      </c>
      <c r="AZ1439" s="8" t="n">
        <v>4</v>
      </c>
      <c r="BA1439" s="8" t="n">
        <v>0</v>
      </c>
      <c r="BB1439" s="8" t="n">
        <v>0</v>
      </c>
      <c r="BC1439" s="8" t="n">
        <v>3</v>
      </c>
      <c r="BD1439" s="8" t="n">
        <v>2</v>
      </c>
      <c r="BE1439" s="8" t="n">
        <v>4</v>
      </c>
      <c r="BF1439" s="8" t="n">
        <v>4</v>
      </c>
      <c r="BG1439" s="8" t="n">
        <v>4</v>
      </c>
      <c r="BH1439" s="8" t="n">
        <v>1</v>
      </c>
      <c r="BI1439" s="8" t="n">
        <v>1</v>
      </c>
      <c r="BJ1439" s="8" t="n">
        <v>1</v>
      </c>
      <c r="BK1439" s="8" t="n">
        <v>1</v>
      </c>
      <c r="BL1439" s="8" t="n">
        <v>1</v>
      </c>
    </row>
    <row r="1440" customFormat="false" ht="12.75" hidden="false" customHeight="false" outlineLevel="0" collapsed="false">
      <c r="A1440" s="8" t="n">
        <v>5342007</v>
      </c>
      <c r="B1440" s="6" t="n">
        <v>534</v>
      </c>
      <c r="C1440" s="9" t="s">
        <v>214</v>
      </c>
      <c r="D1440" s="8" t="n">
        <v>13782</v>
      </c>
      <c r="E1440" s="10" t="s">
        <v>237</v>
      </c>
      <c r="F1440" s="10" t="s">
        <v>238</v>
      </c>
      <c r="G1440" s="10" t="s">
        <v>239</v>
      </c>
      <c r="H1440" s="10" t="n">
        <v>5715</v>
      </c>
      <c r="I1440" s="11" t="s">
        <v>39</v>
      </c>
      <c r="J1440" s="11" t="n">
        <v>6</v>
      </c>
      <c r="K1440" s="11"/>
      <c r="L1440" s="11"/>
      <c r="M1440" s="11"/>
      <c r="N1440" s="12" t="n">
        <f aca="false">IF(AN1440=1,2,IF(AN1440=2,5,IF(AN1440=3,7,IF(AN1440=4,10,"np"))))</f>
        <v>5</v>
      </c>
      <c r="O1440" s="12" t="n">
        <f aca="false">IF(AO1440=1,2,IF(AO1440=2,5,IF(AO1440=3,7,IF(AO1440=4,10,"np"))))</f>
        <v>7</v>
      </c>
      <c r="P1440" s="12" t="n">
        <f aca="false">IF(AP1440=1,2,IF(AP1440=2,5,IF(AP1440=3,7,IF(AP1440=4,10,"np"))))</f>
        <v>10</v>
      </c>
      <c r="Q1440" s="12" t="n">
        <f aca="false">IF(AQ1440=1,2,IF(AQ1440=2,5,IF(AQ1440=3,7,IF(AQ1440=4,10,"np"))))</f>
        <v>5</v>
      </c>
      <c r="R1440" s="12" t="n">
        <f aca="false">IF(AR1440=1,2,IF(AR1440=2,5,IF(AR1440=3,7,IF(AR1440=4,10,"np"))))</f>
        <v>5</v>
      </c>
      <c r="S1440" s="12" t="n">
        <f aca="false">IF(AS1440=1,2,IF(AS1440=2,5,IF(AS1440=3,7,IF(AS1440=4,10,"np"))))</f>
        <v>7</v>
      </c>
      <c r="T1440" s="12" t="n">
        <f aca="false">IF(AT1440=1,2,IF(AT1440=2,5,IF(AT1440=3,7,IF(AT1440=4,10,"np"))))</f>
        <v>5</v>
      </c>
      <c r="U1440" s="12" t="n">
        <f aca="false">IF(AU1440=1,2,IF(AU1440=2,5,IF(AU1440=3,7,IF(AU1440=4,10,"np"))))</f>
        <v>7</v>
      </c>
      <c r="V1440" s="12" t="n">
        <f aca="false">IF(AV1440=1,2,IF(AV1440=2,5,IF(AV1440=3,7,IF(AV1440=4,10,"np"))))</f>
        <v>7</v>
      </c>
      <c r="W1440" s="12" t="n">
        <f aca="false">IF(AW1440=1,2,IF(AW1440=2,5,IF(AW1440=3,7,IF(AW1440=4,10,"np"))))</f>
        <v>7</v>
      </c>
      <c r="X1440" s="12" t="n">
        <f aca="false">IF(AX1440=1,2,IF(AX1440=2,5,IF(AX1440=3,7,IF(AX1440=4,10,"np"))))</f>
        <v>7</v>
      </c>
      <c r="Y1440" s="12" t="n">
        <f aca="false">IF(AY1440=1,2,IF(AY1440=2,5,IF(AY1440=3,7,IF(AY1440=4,10,"np"))))</f>
        <v>7</v>
      </c>
      <c r="Z1440" s="12" t="n">
        <f aca="false">IF(AZ1440=1,2,IF(AZ1440=2,5,IF(AZ1440=3,7,IF(AZ1440=4,10,"np"))))</f>
        <v>7</v>
      </c>
      <c r="AA1440" s="12" t="n">
        <f aca="false">IF(BA1440=1,2,IF(BA1440=2,5,IF(BA1440=3,7,IF(BA1440=4,10,"np"))))</f>
        <v>7</v>
      </c>
      <c r="AB1440" s="12" t="n">
        <f aca="false">IF(BB1440=1,2,IF(BB1440=2,5,IF(BB1440=3,7,IF(BB1440=4,10,"np"))))</f>
        <v>7</v>
      </c>
      <c r="AC1440" s="12" t="n">
        <f aca="false">IF(BC1440=1,2,IF(BC1440=2,5,IF(BC1440=3,7,IF(BC1440=4,10,"np"))))</f>
        <v>7</v>
      </c>
      <c r="AD1440" s="12" t="n">
        <f aca="false">IF(BD1440=1,2,IF(BD1440=2,5,IF(BD1440=3,7,IF(BD1440=4,10,"np"))))</f>
        <v>7</v>
      </c>
      <c r="AE1440" s="12" t="n">
        <f aca="false">IF(BE1440=1,2,IF(BE1440=2,5,IF(BE1440=3,7,IF(BE1440=4,10,"np"))))</f>
        <v>7</v>
      </c>
      <c r="AF1440" s="12" t="n">
        <f aca="false">IF(BF1440=1,2,IF(BF1440=2,5,IF(BF1440=3,7,IF(BF1440=4,10,"np"))))</f>
        <v>5</v>
      </c>
      <c r="AG1440" s="12" t="n">
        <f aca="false">IF(BG1440=1,2,IF(BG1440=2,5,IF(BG1440=3,7,IF(BG1440=4,10,"np"))))</f>
        <v>7</v>
      </c>
      <c r="AH1440" s="12" t="n">
        <f aca="false">BH1440</f>
        <v>1</v>
      </c>
      <c r="AI1440" s="12" t="n">
        <f aca="false">BI1440</f>
        <v>0</v>
      </c>
      <c r="AJ1440" s="12" t="n">
        <f aca="false">BJ1440</f>
        <v>1</v>
      </c>
      <c r="AK1440" s="12" t="n">
        <f aca="false">BK1440</f>
        <v>1</v>
      </c>
      <c r="AL1440" s="12" t="n">
        <f aca="false">BL1440</f>
        <v>1</v>
      </c>
      <c r="AM1440" s="11"/>
      <c r="AN1440" s="8" t="n">
        <v>2</v>
      </c>
      <c r="AO1440" s="8" t="n">
        <v>3</v>
      </c>
      <c r="AP1440" s="8" t="n">
        <v>4</v>
      </c>
      <c r="AQ1440" s="8" t="n">
        <v>2</v>
      </c>
      <c r="AR1440" s="8" t="n">
        <v>2</v>
      </c>
      <c r="AS1440" s="8" t="n">
        <v>3</v>
      </c>
      <c r="AT1440" s="8" t="n">
        <v>2</v>
      </c>
      <c r="AU1440" s="8" t="n">
        <v>3</v>
      </c>
      <c r="AV1440" s="8" t="n">
        <v>3</v>
      </c>
      <c r="AW1440" s="8" t="n">
        <v>3</v>
      </c>
      <c r="AX1440" s="8" t="n">
        <v>3</v>
      </c>
      <c r="AY1440" s="8" t="n">
        <v>3</v>
      </c>
      <c r="AZ1440" s="8" t="n">
        <v>3</v>
      </c>
      <c r="BA1440" s="8" t="n">
        <v>3</v>
      </c>
      <c r="BB1440" s="8" t="n">
        <v>3</v>
      </c>
      <c r="BC1440" s="8" t="n">
        <v>3</v>
      </c>
      <c r="BD1440" s="8" t="n">
        <v>3</v>
      </c>
      <c r="BE1440" s="8" t="n">
        <v>3</v>
      </c>
      <c r="BF1440" s="8" t="n">
        <v>2</v>
      </c>
      <c r="BG1440" s="8" t="n">
        <v>3</v>
      </c>
      <c r="BH1440" s="8" t="n">
        <v>1</v>
      </c>
      <c r="BI1440" s="8" t="n">
        <v>0</v>
      </c>
      <c r="BJ1440" s="8" t="n">
        <v>1</v>
      </c>
      <c r="BK1440" s="8" t="n">
        <v>1</v>
      </c>
      <c r="BL1440" s="8" t="n">
        <v>1</v>
      </c>
    </row>
    <row r="1441" customFormat="false" ht="12.75" hidden="false" customHeight="false" outlineLevel="0" collapsed="false">
      <c r="A1441" s="8" t="n">
        <v>5342007</v>
      </c>
      <c r="B1441" s="6" t="n">
        <v>534</v>
      </c>
      <c r="C1441" s="9" t="s">
        <v>214</v>
      </c>
      <c r="D1441" s="8" t="n">
        <v>13780</v>
      </c>
      <c r="E1441" s="10" t="s">
        <v>240</v>
      </c>
      <c r="F1441" s="10" t="s">
        <v>212</v>
      </c>
      <c r="G1441" s="10" t="s">
        <v>213</v>
      </c>
      <c r="H1441" s="10" t="n">
        <v>4667</v>
      </c>
      <c r="I1441" s="11" t="s">
        <v>39</v>
      </c>
      <c r="J1441" s="11" t="n">
        <v>6</v>
      </c>
      <c r="K1441" s="11"/>
      <c r="L1441" s="11"/>
      <c r="M1441" s="11"/>
      <c r="N1441" s="12" t="n">
        <f aca="false">IF(AN1441=1,2,IF(AN1441=2,5,IF(AN1441=3,7,IF(AN1441=4,10,"np"))))</f>
        <v>10</v>
      </c>
      <c r="O1441" s="12" t="n">
        <f aca="false">IF(AO1441=1,2,IF(AO1441=2,5,IF(AO1441=3,7,IF(AO1441=4,10,"np"))))</f>
        <v>10</v>
      </c>
      <c r="P1441" s="12" t="n">
        <f aca="false">IF(AP1441=1,2,IF(AP1441=2,5,IF(AP1441=3,7,IF(AP1441=4,10,"np"))))</f>
        <v>10</v>
      </c>
      <c r="Q1441" s="12" t="n">
        <f aca="false">IF(AQ1441=1,2,IF(AQ1441=2,5,IF(AQ1441=3,7,IF(AQ1441=4,10,"np"))))</f>
        <v>7</v>
      </c>
      <c r="R1441" s="12" t="n">
        <f aca="false">IF(AR1441=1,2,IF(AR1441=2,5,IF(AR1441=3,7,IF(AR1441=4,10,"np"))))</f>
        <v>7</v>
      </c>
      <c r="S1441" s="12" t="n">
        <f aca="false">IF(AS1441=1,2,IF(AS1441=2,5,IF(AS1441=3,7,IF(AS1441=4,10,"np"))))</f>
        <v>10</v>
      </c>
      <c r="T1441" s="12" t="n">
        <f aca="false">IF(AT1441=1,2,IF(AT1441=2,5,IF(AT1441=3,7,IF(AT1441=4,10,"np"))))</f>
        <v>10</v>
      </c>
      <c r="U1441" s="12" t="n">
        <f aca="false">IF(AU1441=1,2,IF(AU1441=2,5,IF(AU1441=3,7,IF(AU1441=4,10,"np"))))</f>
        <v>10</v>
      </c>
      <c r="V1441" s="12" t="n">
        <f aca="false">IF(AV1441=1,2,IF(AV1441=2,5,IF(AV1441=3,7,IF(AV1441=4,10,"np"))))</f>
        <v>10</v>
      </c>
      <c r="W1441" s="12" t="n">
        <f aca="false">IF(AW1441=1,2,IF(AW1441=2,5,IF(AW1441=3,7,IF(AW1441=4,10,"np"))))</f>
        <v>10</v>
      </c>
      <c r="X1441" s="12" t="n">
        <f aca="false">IF(AX1441=1,2,IF(AX1441=2,5,IF(AX1441=3,7,IF(AX1441=4,10,"np"))))</f>
        <v>10</v>
      </c>
      <c r="Y1441" s="12" t="n">
        <f aca="false">IF(AY1441=1,2,IF(AY1441=2,5,IF(AY1441=3,7,IF(AY1441=4,10,"np"))))</f>
        <v>10</v>
      </c>
      <c r="Z1441" s="12" t="n">
        <f aca="false">IF(AZ1441=1,2,IF(AZ1441=2,5,IF(AZ1441=3,7,IF(AZ1441=4,10,"np"))))</f>
        <v>10</v>
      </c>
      <c r="AA1441" s="12" t="str">
        <f aca="false">IF(BA1441=1,2,IF(BA1441=2,5,IF(BA1441=3,7,IF(BA1441=4,10,"np"))))</f>
        <v>np</v>
      </c>
      <c r="AB1441" s="12" t="n">
        <f aca="false">IF(BB1441=1,2,IF(BB1441=2,5,IF(BB1441=3,7,IF(BB1441=4,10,"np"))))</f>
        <v>10</v>
      </c>
      <c r="AC1441" s="12" t="n">
        <f aca="false">IF(BC1441=1,2,IF(BC1441=2,5,IF(BC1441=3,7,IF(BC1441=4,10,"np"))))</f>
        <v>7</v>
      </c>
      <c r="AD1441" s="12" t="n">
        <f aca="false">IF(BD1441=1,2,IF(BD1441=2,5,IF(BD1441=3,7,IF(BD1441=4,10,"np"))))</f>
        <v>10</v>
      </c>
      <c r="AE1441" s="12" t="n">
        <f aca="false">IF(BE1441=1,2,IF(BE1441=2,5,IF(BE1441=3,7,IF(BE1441=4,10,"np"))))</f>
        <v>10</v>
      </c>
      <c r="AF1441" s="12" t="n">
        <f aca="false">IF(BF1441=1,2,IF(BF1441=2,5,IF(BF1441=3,7,IF(BF1441=4,10,"np"))))</f>
        <v>10</v>
      </c>
      <c r="AG1441" s="12" t="n">
        <f aca="false">IF(BG1441=1,2,IF(BG1441=2,5,IF(BG1441=3,7,IF(BG1441=4,10,"np"))))</f>
        <v>10</v>
      </c>
      <c r="AH1441" s="12" t="n">
        <f aca="false">BH1441</f>
        <v>1</v>
      </c>
      <c r="AI1441" s="12" t="n">
        <f aca="false">BI1441</f>
        <v>1</v>
      </c>
      <c r="AJ1441" s="12" t="n">
        <f aca="false">BJ1441</f>
        <v>1</v>
      </c>
      <c r="AK1441" s="12" t="n">
        <f aca="false">BK1441</f>
        <v>1</v>
      </c>
      <c r="AL1441" s="12" t="n">
        <f aca="false">BL1441</f>
        <v>1</v>
      </c>
      <c r="AM1441" s="11"/>
      <c r="AN1441" s="8" t="n">
        <v>4</v>
      </c>
      <c r="AO1441" s="8" t="n">
        <v>4</v>
      </c>
      <c r="AP1441" s="8" t="n">
        <v>4</v>
      </c>
      <c r="AQ1441" s="8" t="n">
        <v>3</v>
      </c>
      <c r="AR1441" s="8" t="n">
        <v>3</v>
      </c>
      <c r="AS1441" s="8" t="n">
        <v>4</v>
      </c>
      <c r="AT1441" s="8" t="n">
        <v>4</v>
      </c>
      <c r="AU1441" s="8" t="n">
        <v>4</v>
      </c>
      <c r="AV1441" s="8" t="n">
        <v>4</v>
      </c>
      <c r="AW1441" s="8" t="n">
        <v>4</v>
      </c>
      <c r="AX1441" s="8" t="n">
        <v>4</v>
      </c>
      <c r="AY1441" s="8" t="n">
        <v>4</v>
      </c>
      <c r="AZ1441" s="8" t="n">
        <v>4</v>
      </c>
      <c r="BA1441" s="8" t="n">
        <v>0</v>
      </c>
      <c r="BB1441" s="8" t="n">
        <v>4</v>
      </c>
      <c r="BC1441" s="8" t="n">
        <v>3</v>
      </c>
      <c r="BD1441" s="8" t="n">
        <v>4</v>
      </c>
      <c r="BE1441" s="8" t="n">
        <v>4</v>
      </c>
      <c r="BF1441" s="8" t="n">
        <v>4</v>
      </c>
      <c r="BG1441" s="8" t="n">
        <v>4</v>
      </c>
      <c r="BH1441" s="8" t="n">
        <v>1</v>
      </c>
      <c r="BI1441" s="8" t="n">
        <v>1</v>
      </c>
      <c r="BJ1441" s="8" t="n">
        <v>1</v>
      </c>
      <c r="BK1441" s="8" t="n">
        <v>1</v>
      </c>
      <c r="BL1441" s="8" t="n">
        <v>1</v>
      </c>
    </row>
    <row r="1442" customFormat="false" ht="12.75" hidden="false" customHeight="false" outlineLevel="0" collapsed="false">
      <c r="A1442" s="8" t="n">
        <v>5342007</v>
      </c>
      <c r="B1442" s="6" t="n">
        <v>534</v>
      </c>
      <c r="C1442" s="9" t="s">
        <v>214</v>
      </c>
      <c r="D1442" s="8" t="n">
        <v>13780</v>
      </c>
      <c r="E1442" s="10" t="s">
        <v>240</v>
      </c>
      <c r="F1442" s="10" t="s">
        <v>212</v>
      </c>
      <c r="G1442" s="10" t="s">
        <v>213</v>
      </c>
      <c r="H1442" s="10" t="n">
        <v>4667</v>
      </c>
      <c r="I1442" s="11" t="s">
        <v>39</v>
      </c>
      <c r="J1442" s="11" t="n">
        <v>6</v>
      </c>
      <c r="K1442" s="11"/>
      <c r="L1442" s="11"/>
      <c r="M1442" s="11"/>
      <c r="N1442" s="12" t="n">
        <f aca="false">IF(AN1442=1,2,IF(AN1442=2,5,IF(AN1442=3,7,IF(AN1442=4,10,"np"))))</f>
        <v>2</v>
      </c>
      <c r="O1442" s="12" t="n">
        <f aca="false">IF(AO1442=1,2,IF(AO1442=2,5,IF(AO1442=3,7,IF(AO1442=4,10,"np"))))</f>
        <v>7</v>
      </c>
      <c r="P1442" s="12" t="n">
        <f aca="false">IF(AP1442=1,2,IF(AP1442=2,5,IF(AP1442=3,7,IF(AP1442=4,10,"np"))))</f>
        <v>10</v>
      </c>
      <c r="Q1442" s="12" t="n">
        <f aca="false">IF(AQ1442=1,2,IF(AQ1442=2,5,IF(AQ1442=3,7,IF(AQ1442=4,10,"np"))))</f>
        <v>2</v>
      </c>
      <c r="R1442" s="12" t="n">
        <f aca="false">IF(AR1442=1,2,IF(AR1442=2,5,IF(AR1442=3,7,IF(AR1442=4,10,"np"))))</f>
        <v>10</v>
      </c>
      <c r="S1442" s="12" t="n">
        <f aca="false">IF(AS1442=1,2,IF(AS1442=2,5,IF(AS1442=3,7,IF(AS1442=4,10,"np"))))</f>
        <v>10</v>
      </c>
      <c r="T1442" s="12" t="n">
        <f aca="false">IF(AT1442=1,2,IF(AT1442=2,5,IF(AT1442=3,7,IF(AT1442=4,10,"np"))))</f>
        <v>5</v>
      </c>
      <c r="U1442" s="12" t="n">
        <f aca="false">IF(AU1442=1,2,IF(AU1442=2,5,IF(AU1442=3,7,IF(AU1442=4,10,"np"))))</f>
        <v>2</v>
      </c>
      <c r="V1442" s="12" t="n">
        <f aca="false">IF(AV1442=1,2,IF(AV1442=2,5,IF(AV1442=3,7,IF(AV1442=4,10,"np"))))</f>
        <v>7</v>
      </c>
      <c r="W1442" s="12" t="n">
        <f aca="false">IF(AW1442=1,2,IF(AW1442=2,5,IF(AW1442=3,7,IF(AW1442=4,10,"np"))))</f>
        <v>2</v>
      </c>
      <c r="X1442" s="12" t="n">
        <f aca="false">IF(AX1442=1,2,IF(AX1442=2,5,IF(AX1442=3,7,IF(AX1442=4,10,"np"))))</f>
        <v>2</v>
      </c>
      <c r="Y1442" s="12" t="n">
        <f aca="false">IF(AY1442=1,2,IF(AY1442=2,5,IF(AY1442=3,7,IF(AY1442=4,10,"np"))))</f>
        <v>10</v>
      </c>
      <c r="Z1442" s="12" t="n">
        <f aca="false">IF(AZ1442=1,2,IF(AZ1442=2,5,IF(AZ1442=3,7,IF(AZ1442=4,10,"np"))))</f>
        <v>7</v>
      </c>
      <c r="AA1442" s="12" t="n">
        <f aca="false">IF(BA1442=1,2,IF(BA1442=2,5,IF(BA1442=3,7,IF(BA1442=4,10,"np"))))</f>
        <v>7</v>
      </c>
      <c r="AB1442" s="12" t="n">
        <f aca="false">IF(BB1442=1,2,IF(BB1442=2,5,IF(BB1442=3,7,IF(BB1442=4,10,"np"))))</f>
        <v>7</v>
      </c>
      <c r="AC1442" s="12" t="n">
        <f aca="false">IF(BC1442=1,2,IF(BC1442=2,5,IF(BC1442=3,7,IF(BC1442=4,10,"np"))))</f>
        <v>5</v>
      </c>
      <c r="AD1442" s="12" t="n">
        <f aca="false">IF(BD1442=1,2,IF(BD1442=2,5,IF(BD1442=3,7,IF(BD1442=4,10,"np"))))</f>
        <v>10</v>
      </c>
      <c r="AE1442" s="12" t="n">
        <f aca="false">IF(BE1442=1,2,IF(BE1442=2,5,IF(BE1442=3,7,IF(BE1442=4,10,"np"))))</f>
        <v>5</v>
      </c>
      <c r="AF1442" s="12" t="n">
        <f aca="false">IF(BF1442=1,2,IF(BF1442=2,5,IF(BF1442=3,7,IF(BF1442=4,10,"np"))))</f>
        <v>7</v>
      </c>
      <c r="AG1442" s="12" t="n">
        <f aca="false">IF(BG1442=1,2,IF(BG1442=2,5,IF(BG1442=3,7,IF(BG1442=4,10,"np"))))</f>
        <v>5</v>
      </c>
      <c r="AH1442" s="12" t="n">
        <f aca="false">BH1442</f>
        <v>1</v>
      </c>
      <c r="AI1442" s="12" t="n">
        <f aca="false">BI1442</f>
        <v>1</v>
      </c>
      <c r="AJ1442" s="12" t="n">
        <f aca="false">BJ1442</f>
        <v>1</v>
      </c>
      <c r="AK1442" s="12" t="n">
        <f aca="false">BK1442</f>
        <v>1</v>
      </c>
      <c r="AL1442" s="12" t="n">
        <f aca="false">BL1442</f>
        <v>1</v>
      </c>
      <c r="AM1442" s="11"/>
      <c r="AN1442" s="8" t="n">
        <v>1</v>
      </c>
      <c r="AO1442" s="8" t="n">
        <v>3</v>
      </c>
      <c r="AP1442" s="8" t="n">
        <v>4</v>
      </c>
      <c r="AQ1442" s="8" t="n">
        <v>1</v>
      </c>
      <c r="AR1442" s="8" t="n">
        <v>4</v>
      </c>
      <c r="AS1442" s="8" t="n">
        <v>4</v>
      </c>
      <c r="AT1442" s="8" t="n">
        <v>2</v>
      </c>
      <c r="AU1442" s="8" t="n">
        <v>1</v>
      </c>
      <c r="AV1442" s="8" t="n">
        <v>3</v>
      </c>
      <c r="AW1442" s="8" t="n">
        <v>1</v>
      </c>
      <c r="AX1442" s="8" t="n">
        <v>1</v>
      </c>
      <c r="AY1442" s="8" t="n">
        <v>4</v>
      </c>
      <c r="AZ1442" s="8" t="n">
        <v>3</v>
      </c>
      <c r="BA1442" s="8" t="n">
        <v>3</v>
      </c>
      <c r="BB1442" s="8" t="n">
        <v>3</v>
      </c>
      <c r="BC1442" s="8" t="n">
        <v>2</v>
      </c>
      <c r="BD1442" s="8" t="n">
        <v>4</v>
      </c>
      <c r="BE1442" s="8" t="n">
        <v>2</v>
      </c>
      <c r="BF1442" s="8" t="n">
        <v>3</v>
      </c>
      <c r="BG1442" s="8" t="n">
        <v>2</v>
      </c>
      <c r="BH1442" s="8" t="n">
        <v>1</v>
      </c>
      <c r="BI1442" s="8" t="n">
        <v>1</v>
      </c>
      <c r="BJ1442" s="8" t="n">
        <v>1</v>
      </c>
      <c r="BK1442" s="8" t="n">
        <v>1</v>
      </c>
      <c r="BL1442" s="8" t="n">
        <v>1</v>
      </c>
    </row>
    <row r="1443" customFormat="false" ht="12.75" hidden="false" customHeight="false" outlineLevel="0" collapsed="false">
      <c r="A1443" s="8" t="n">
        <v>5342007</v>
      </c>
      <c r="B1443" s="6" t="n">
        <v>534</v>
      </c>
      <c r="C1443" s="9" t="s">
        <v>214</v>
      </c>
      <c r="D1443" s="8" t="n">
        <v>13780</v>
      </c>
      <c r="E1443" s="10" t="s">
        <v>240</v>
      </c>
      <c r="F1443" s="10" t="s">
        <v>212</v>
      </c>
      <c r="G1443" s="10" t="s">
        <v>213</v>
      </c>
      <c r="H1443" s="10" t="n">
        <v>4667</v>
      </c>
      <c r="I1443" s="11" t="s">
        <v>39</v>
      </c>
      <c r="J1443" s="11" t="n">
        <v>6</v>
      </c>
      <c r="K1443" s="11"/>
      <c r="L1443" s="11"/>
      <c r="M1443" s="11"/>
      <c r="N1443" s="12" t="n">
        <f aca="false">IF(AN1443=1,2,IF(AN1443=2,5,IF(AN1443=3,7,IF(AN1443=4,10,"np"))))</f>
        <v>7</v>
      </c>
      <c r="O1443" s="12" t="n">
        <f aca="false">IF(AO1443=1,2,IF(AO1443=2,5,IF(AO1443=3,7,IF(AO1443=4,10,"np"))))</f>
        <v>7</v>
      </c>
      <c r="P1443" s="12" t="n">
        <f aca="false">IF(AP1443=1,2,IF(AP1443=2,5,IF(AP1443=3,7,IF(AP1443=4,10,"np"))))</f>
        <v>10</v>
      </c>
      <c r="Q1443" s="12" t="n">
        <f aca="false">IF(AQ1443=1,2,IF(AQ1443=2,5,IF(AQ1443=3,7,IF(AQ1443=4,10,"np"))))</f>
        <v>7</v>
      </c>
      <c r="R1443" s="12" t="n">
        <f aca="false">IF(AR1443=1,2,IF(AR1443=2,5,IF(AR1443=3,7,IF(AR1443=4,10,"np"))))</f>
        <v>7</v>
      </c>
      <c r="S1443" s="12" t="n">
        <f aca="false">IF(AS1443=1,2,IF(AS1443=2,5,IF(AS1443=3,7,IF(AS1443=4,10,"np"))))</f>
        <v>7</v>
      </c>
      <c r="T1443" s="12" t="n">
        <f aca="false">IF(AT1443=1,2,IF(AT1443=2,5,IF(AT1443=3,7,IF(AT1443=4,10,"np"))))</f>
        <v>7</v>
      </c>
      <c r="U1443" s="12" t="n">
        <f aca="false">IF(AU1443=1,2,IF(AU1443=2,5,IF(AU1443=3,7,IF(AU1443=4,10,"np"))))</f>
        <v>7</v>
      </c>
      <c r="V1443" s="12" t="n">
        <f aca="false">IF(AV1443=1,2,IF(AV1443=2,5,IF(AV1443=3,7,IF(AV1443=4,10,"np"))))</f>
        <v>7</v>
      </c>
      <c r="W1443" s="12" t="n">
        <f aca="false">IF(AW1443=1,2,IF(AW1443=2,5,IF(AW1443=3,7,IF(AW1443=4,10,"np"))))</f>
        <v>7</v>
      </c>
      <c r="X1443" s="12" t="n">
        <f aca="false">IF(AX1443=1,2,IF(AX1443=2,5,IF(AX1443=3,7,IF(AX1443=4,10,"np"))))</f>
        <v>7</v>
      </c>
      <c r="Y1443" s="12" t="n">
        <f aca="false">IF(AY1443=1,2,IF(AY1443=2,5,IF(AY1443=3,7,IF(AY1443=4,10,"np"))))</f>
        <v>7</v>
      </c>
      <c r="Z1443" s="12" t="n">
        <f aca="false">IF(AZ1443=1,2,IF(AZ1443=2,5,IF(AZ1443=3,7,IF(AZ1443=4,10,"np"))))</f>
        <v>7</v>
      </c>
      <c r="AA1443" s="12" t="n">
        <f aca="false">IF(BA1443=1,2,IF(BA1443=2,5,IF(BA1443=3,7,IF(BA1443=4,10,"np"))))</f>
        <v>7</v>
      </c>
      <c r="AB1443" s="12" t="n">
        <f aca="false">IF(BB1443=1,2,IF(BB1443=2,5,IF(BB1443=3,7,IF(BB1443=4,10,"np"))))</f>
        <v>7</v>
      </c>
      <c r="AC1443" s="12" t="n">
        <f aca="false">IF(BC1443=1,2,IF(BC1443=2,5,IF(BC1443=3,7,IF(BC1443=4,10,"np"))))</f>
        <v>7</v>
      </c>
      <c r="AD1443" s="12" t="n">
        <f aca="false">IF(BD1443=1,2,IF(BD1443=2,5,IF(BD1443=3,7,IF(BD1443=4,10,"np"))))</f>
        <v>7</v>
      </c>
      <c r="AE1443" s="12" t="n">
        <f aca="false">IF(BE1443=1,2,IF(BE1443=2,5,IF(BE1443=3,7,IF(BE1443=4,10,"np"))))</f>
        <v>7</v>
      </c>
      <c r="AF1443" s="12" t="n">
        <f aca="false">IF(BF1443=1,2,IF(BF1443=2,5,IF(BF1443=3,7,IF(BF1443=4,10,"np"))))</f>
        <v>7</v>
      </c>
      <c r="AG1443" s="12" t="n">
        <f aca="false">IF(BG1443=1,2,IF(BG1443=2,5,IF(BG1443=3,7,IF(BG1443=4,10,"np"))))</f>
        <v>7</v>
      </c>
      <c r="AH1443" s="12" t="n">
        <f aca="false">BH1443</f>
        <v>1</v>
      </c>
      <c r="AI1443" s="12" t="n">
        <f aca="false">BI1443</f>
        <v>1</v>
      </c>
      <c r="AJ1443" s="12" t="n">
        <f aca="false">BJ1443</f>
        <v>1</v>
      </c>
      <c r="AK1443" s="12" t="n">
        <f aca="false">BK1443</f>
        <v>1</v>
      </c>
      <c r="AL1443" s="12" t="n">
        <f aca="false">BL1443</f>
        <v>1</v>
      </c>
      <c r="AM1443" s="11"/>
      <c r="AN1443" s="8" t="n">
        <v>3</v>
      </c>
      <c r="AO1443" s="8" t="n">
        <v>3</v>
      </c>
      <c r="AP1443" s="8" t="n">
        <v>4</v>
      </c>
      <c r="AQ1443" s="8" t="n">
        <v>3</v>
      </c>
      <c r="AR1443" s="8" t="n">
        <v>3</v>
      </c>
      <c r="AS1443" s="8" t="n">
        <v>3</v>
      </c>
      <c r="AT1443" s="8" t="n">
        <v>3</v>
      </c>
      <c r="AU1443" s="8" t="n">
        <v>3</v>
      </c>
      <c r="AV1443" s="8" t="n">
        <v>3</v>
      </c>
      <c r="AW1443" s="8" t="n">
        <v>3</v>
      </c>
      <c r="AX1443" s="8" t="n">
        <v>3</v>
      </c>
      <c r="AY1443" s="8" t="n">
        <v>3</v>
      </c>
      <c r="AZ1443" s="8" t="n">
        <v>3</v>
      </c>
      <c r="BA1443" s="8" t="n">
        <v>3</v>
      </c>
      <c r="BB1443" s="8" t="n">
        <v>3</v>
      </c>
      <c r="BC1443" s="8" t="n">
        <v>3</v>
      </c>
      <c r="BD1443" s="8" t="n">
        <v>3</v>
      </c>
      <c r="BE1443" s="8" t="n">
        <v>3</v>
      </c>
      <c r="BF1443" s="8" t="n">
        <v>3</v>
      </c>
      <c r="BG1443" s="8" t="n">
        <v>3</v>
      </c>
      <c r="BH1443" s="8" t="n">
        <v>1</v>
      </c>
      <c r="BI1443" s="8" t="n">
        <v>1</v>
      </c>
      <c r="BJ1443" s="8" t="n">
        <v>1</v>
      </c>
      <c r="BK1443" s="8" t="n">
        <v>1</v>
      </c>
      <c r="BL1443" s="8" t="n">
        <v>1</v>
      </c>
    </row>
    <row r="1444" customFormat="false" ht="12.75" hidden="false" customHeight="false" outlineLevel="0" collapsed="false">
      <c r="A1444" s="8" t="n">
        <v>5342007</v>
      </c>
      <c r="B1444" s="6" t="n">
        <v>534</v>
      </c>
      <c r="C1444" s="9" t="s">
        <v>214</v>
      </c>
      <c r="D1444" s="8" t="n">
        <v>13780</v>
      </c>
      <c r="E1444" s="10" t="s">
        <v>240</v>
      </c>
      <c r="F1444" s="10" t="s">
        <v>212</v>
      </c>
      <c r="G1444" s="10" t="s">
        <v>213</v>
      </c>
      <c r="H1444" s="10" t="n">
        <v>4667</v>
      </c>
      <c r="I1444" s="11" t="s">
        <v>39</v>
      </c>
      <c r="J1444" s="11" t="n">
        <v>6</v>
      </c>
      <c r="K1444" s="11"/>
      <c r="L1444" s="11"/>
      <c r="M1444" s="11"/>
      <c r="N1444" s="12" t="n">
        <f aca="false">IF(AN1444=1,2,IF(AN1444=2,5,IF(AN1444=3,7,IF(AN1444=4,10,"np"))))</f>
        <v>5</v>
      </c>
      <c r="O1444" s="12" t="n">
        <f aca="false">IF(AO1444=1,2,IF(AO1444=2,5,IF(AO1444=3,7,IF(AO1444=4,10,"np"))))</f>
        <v>5</v>
      </c>
      <c r="P1444" s="12" t="n">
        <f aca="false">IF(AP1444=1,2,IF(AP1444=2,5,IF(AP1444=3,7,IF(AP1444=4,10,"np"))))</f>
        <v>7</v>
      </c>
      <c r="Q1444" s="12" t="n">
        <f aca="false">IF(AQ1444=1,2,IF(AQ1444=2,5,IF(AQ1444=3,7,IF(AQ1444=4,10,"np"))))</f>
        <v>5</v>
      </c>
      <c r="R1444" s="12" t="n">
        <f aca="false">IF(AR1444=1,2,IF(AR1444=2,5,IF(AR1444=3,7,IF(AR1444=4,10,"np"))))</f>
        <v>7</v>
      </c>
      <c r="S1444" s="12" t="n">
        <f aca="false">IF(AS1444=1,2,IF(AS1444=2,5,IF(AS1444=3,7,IF(AS1444=4,10,"np"))))</f>
        <v>5</v>
      </c>
      <c r="T1444" s="12" t="n">
        <f aca="false">IF(AT1444=1,2,IF(AT1444=2,5,IF(AT1444=3,7,IF(AT1444=4,10,"np"))))</f>
        <v>5</v>
      </c>
      <c r="U1444" s="12" t="n">
        <f aca="false">IF(AU1444=1,2,IF(AU1444=2,5,IF(AU1444=3,7,IF(AU1444=4,10,"np"))))</f>
        <v>7</v>
      </c>
      <c r="V1444" s="12" t="n">
        <f aca="false">IF(AV1444=1,2,IF(AV1444=2,5,IF(AV1444=3,7,IF(AV1444=4,10,"np"))))</f>
        <v>2</v>
      </c>
      <c r="W1444" s="12" t="n">
        <f aca="false">IF(AW1444=1,2,IF(AW1444=2,5,IF(AW1444=3,7,IF(AW1444=4,10,"np"))))</f>
        <v>7</v>
      </c>
      <c r="X1444" s="12" t="n">
        <f aca="false">IF(AX1444=1,2,IF(AX1444=2,5,IF(AX1444=3,7,IF(AX1444=4,10,"np"))))</f>
        <v>7</v>
      </c>
      <c r="Y1444" s="12" t="n">
        <f aca="false">IF(AY1444=1,2,IF(AY1444=2,5,IF(AY1444=3,7,IF(AY1444=4,10,"np"))))</f>
        <v>10</v>
      </c>
      <c r="Z1444" s="12" t="n">
        <f aca="false">IF(AZ1444=1,2,IF(AZ1444=2,5,IF(AZ1444=3,7,IF(AZ1444=4,10,"np"))))</f>
        <v>5</v>
      </c>
      <c r="AA1444" s="12" t="n">
        <f aca="false">IF(BA1444=1,2,IF(BA1444=2,5,IF(BA1444=3,7,IF(BA1444=4,10,"np"))))</f>
        <v>7</v>
      </c>
      <c r="AB1444" s="12" t="n">
        <f aca="false">IF(BB1444=1,2,IF(BB1444=2,5,IF(BB1444=3,7,IF(BB1444=4,10,"np"))))</f>
        <v>5</v>
      </c>
      <c r="AC1444" s="12" t="n">
        <f aca="false">IF(BC1444=1,2,IF(BC1444=2,5,IF(BC1444=3,7,IF(BC1444=4,10,"np"))))</f>
        <v>7</v>
      </c>
      <c r="AD1444" s="12" t="n">
        <f aca="false">IF(BD1444=1,2,IF(BD1444=2,5,IF(BD1444=3,7,IF(BD1444=4,10,"np"))))</f>
        <v>5</v>
      </c>
      <c r="AE1444" s="12" t="n">
        <f aca="false">IF(BE1444=1,2,IF(BE1444=2,5,IF(BE1444=3,7,IF(BE1444=4,10,"np"))))</f>
        <v>5</v>
      </c>
      <c r="AF1444" s="12" t="n">
        <f aca="false">IF(BF1444=1,2,IF(BF1444=2,5,IF(BF1444=3,7,IF(BF1444=4,10,"np"))))</f>
        <v>2</v>
      </c>
      <c r="AG1444" s="12" t="n">
        <f aca="false">IF(BG1444=1,2,IF(BG1444=2,5,IF(BG1444=3,7,IF(BG1444=4,10,"np"))))</f>
        <v>7</v>
      </c>
      <c r="AH1444" s="12" t="n">
        <f aca="false">BH1444</f>
        <v>1</v>
      </c>
      <c r="AI1444" s="12" t="n">
        <f aca="false">BI1444</f>
        <v>1</v>
      </c>
      <c r="AJ1444" s="12" t="n">
        <f aca="false">BJ1444</f>
        <v>1</v>
      </c>
      <c r="AK1444" s="12" t="n">
        <f aca="false">BK1444</f>
        <v>1</v>
      </c>
      <c r="AL1444" s="12" t="n">
        <f aca="false">BL1444</f>
        <v>1</v>
      </c>
      <c r="AM1444" s="11"/>
      <c r="AN1444" s="8" t="n">
        <v>2</v>
      </c>
      <c r="AO1444" s="8" t="n">
        <v>2</v>
      </c>
      <c r="AP1444" s="8" t="n">
        <v>3</v>
      </c>
      <c r="AQ1444" s="8" t="n">
        <v>2</v>
      </c>
      <c r="AR1444" s="8" t="n">
        <v>3</v>
      </c>
      <c r="AS1444" s="8" t="n">
        <v>2</v>
      </c>
      <c r="AT1444" s="8" t="n">
        <v>2</v>
      </c>
      <c r="AU1444" s="8" t="n">
        <v>3</v>
      </c>
      <c r="AV1444" s="8" t="n">
        <v>1</v>
      </c>
      <c r="AW1444" s="8" t="n">
        <v>3</v>
      </c>
      <c r="AX1444" s="8" t="n">
        <v>3</v>
      </c>
      <c r="AY1444" s="8" t="n">
        <v>4</v>
      </c>
      <c r="AZ1444" s="8" t="n">
        <v>2</v>
      </c>
      <c r="BA1444" s="8" t="n">
        <v>3</v>
      </c>
      <c r="BB1444" s="8" t="n">
        <v>2</v>
      </c>
      <c r="BC1444" s="8" t="n">
        <v>3</v>
      </c>
      <c r="BD1444" s="8" t="n">
        <v>2</v>
      </c>
      <c r="BE1444" s="8" t="n">
        <v>2</v>
      </c>
      <c r="BF1444" s="8" t="n">
        <v>1</v>
      </c>
      <c r="BG1444" s="8" t="n">
        <v>3</v>
      </c>
      <c r="BH1444" s="8" t="n">
        <v>1</v>
      </c>
      <c r="BI1444" s="8" t="n">
        <v>1</v>
      </c>
      <c r="BJ1444" s="8" t="n">
        <v>1</v>
      </c>
      <c r="BK1444" s="8" t="n">
        <v>1</v>
      </c>
      <c r="BL1444" s="8" t="n">
        <v>1</v>
      </c>
    </row>
    <row r="1445" customFormat="false" ht="12.75" hidden="false" customHeight="false" outlineLevel="0" collapsed="false">
      <c r="A1445" s="8" t="n">
        <v>5342007</v>
      </c>
      <c r="B1445" s="6" t="n">
        <v>534</v>
      </c>
      <c r="C1445" s="9" t="s">
        <v>214</v>
      </c>
      <c r="D1445" s="8" t="n">
        <v>13780</v>
      </c>
      <c r="E1445" s="10" t="s">
        <v>240</v>
      </c>
      <c r="F1445" s="10" t="s">
        <v>212</v>
      </c>
      <c r="G1445" s="10" t="s">
        <v>213</v>
      </c>
      <c r="H1445" s="10" t="n">
        <v>4667</v>
      </c>
      <c r="I1445" s="11" t="s">
        <v>39</v>
      </c>
      <c r="J1445" s="11" t="n">
        <v>6</v>
      </c>
      <c r="K1445" s="11"/>
      <c r="L1445" s="11"/>
      <c r="M1445" s="11"/>
      <c r="N1445" s="12" t="n">
        <f aca="false">IF(AN1445=1,2,IF(AN1445=2,5,IF(AN1445=3,7,IF(AN1445=4,10,"np"))))</f>
        <v>7</v>
      </c>
      <c r="O1445" s="12" t="n">
        <f aca="false">IF(AO1445=1,2,IF(AO1445=2,5,IF(AO1445=3,7,IF(AO1445=4,10,"np"))))</f>
        <v>7</v>
      </c>
      <c r="P1445" s="12" t="n">
        <f aca="false">IF(AP1445=1,2,IF(AP1445=2,5,IF(AP1445=3,7,IF(AP1445=4,10,"np"))))</f>
        <v>10</v>
      </c>
      <c r="Q1445" s="12" t="n">
        <f aca="false">IF(AQ1445=1,2,IF(AQ1445=2,5,IF(AQ1445=3,7,IF(AQ1445=4,10,"np"))))</f>
        <v>7</v>
      </c>
      <c r="R1445" s="12" t="n">
        <f aca="false">IF(AR1445=1,2,IF(AR1445=2,5,IF(AR1445=3,7,IF(AR1445=4,10,"np"))))</f>
        <v>7</v>
      </c>
      <c r="S1445" s="12" t="n">
        <f aca="false">IF(AS1445=1,2,IF(AS1445=2,5,IF(AS1445=3,7,IF(AS1445=4,10,"np"))))</f>
        <v>7</v>
      </c>
      <c r="T1445" s="12" t="n">
        <f aca="false">IF(AT1445=1,2,IF(AT1445=2,5,IF(AT1445=3,7,IF(AT1445=4,10,"np"))))</f>
        <v>7</v>
      </c>
      <c r="U1445" s="12" t="n">
        <f aca="false">IF(AU1445=1,2,IF(AU1445=2,5,IF(AU1445=3,7,IF(AU1445=4,10,"np"))))</f>
        <v>7</v>
      </c>
      <c r="V1445" s="12" t="n">
        <f aca="false">IF(AV1445=1,2,IF(AV1445=2,5,IF(AV1445=3,7,IF(AV1445=4,10,"np"))))</f>
        <v>7</v>
      </c>
      <c r="W1445" s="12" t="n">
        <f aca="false">IF(AW1445=1,2,IF(AW1445=2,5,IF(AW1445=3,7,IF(AW1445=4,10,"np"))))</f>
        <v>7</v>
      </c>
      <c r="X1445" s="12" t="n">
        <f aca="false">IF(AX1445=1,2,IF(AX1445=2,5,IF(AX1445=3,7,IF(AX1445=4,10,"np"))))</f>
        <v>7</v>
      </c>
      <c r="Y1445" s="12" t="n">
        <f aca="false">IF(AY1445=1,2,IF(AY1445=2,5,IF(AY1445=3,7,IF(AY1445=4,10,"np"))))</f>
        <v>7</v>
      </c>
      <c r="Z1445" s="12" t="n">
        <f aca="false">IF(AZ1445=1,2,IF(AZ1445=2,5,IF(AZ1445=3,7,IF(AZ1445=4,10,"np"))))</f>
        <v>7</v>
      </c>
      <c r="AA1445" s="12" t="n">
        <f aca="false">IF(BA1445=1,2,IF(BA1445=2,5,IF(BA1445=3,7,IF(BA1445=4,10,"np"))))</f>
        <v>7</v>
      </c>
      <c r="AB1445" s="12" t="n">
        <f aca="false">IF(BB1445=1,2,IF(BB1445=2,5,IF(BB1445=3,7,IF(BB1445=4,10,"np"))))</f>
        <v>7</v>
      </c>
      <c r="AC1445" s="12" t="n">
        <f aca="false">IF(BC1445=1,2,IF(BC1445=2,5,IF(BC1445=3,7,IF(BC1445=4,10,"np"))))</f>
        <v>7</v>
      </c>
      <c r="AD1445" s="12" t="n">
        <f aca="false">IF(BD1445=1,2,IF(BD1445=2,5,IF(BD1445=3,7,IF(BD1445=4,10,"np"))))</f>
        <v>7</v>
      </c>
      <c r="AE1445" s="12" t="n">
        <f aca="false">IF(BE1445=1,2,IF(BE1445=2,5,IF(BE1445=3,7,IF(BE1445=4,10,"np"))))</f>
        <v>7</v>
      </c>
      <c r="AF1445" s="12" t="n">
        <f aca="false">IF(BF1445=1,2,IF(BF1445=2,5,IF(BF1445=3,7,IF(BF1445=4,10,"np"))))</f>
        <v>7</v>
      </c>
      <c r="AG1445" s="12" t="n">
        <f aca="false">IF(BG1445=1,2,IF(BG1445=2,5,IF(BG1445=3,7,IF(BG1445=4,10,"np"))))</f>
        <v>7</v>
      </c>
      <c r="AH1445" s="12" t="n">
        <f aca="false">BH1445</f>
        <v>1</v>
      </c>
      <c r="AI1445" s="12" t="n">
        <f aca="false">BI1445</f>
        <v>0</v>
      </c>
      <c r="AJ1445" s="12" t="n">
        <f aca="false">BJ1445</f>
        <v>1</v>
      </c>
      <c r="AK1445" s="12" t="n">
        <f aca="false">BK1445</f>
        <v>1</v>
      </c>
      <c r="AL1445" s="12" t="n">
        <f aca="false">BL1445</f>
        <v>1</v>
      </c>
      <c r="AM1445" s="11"/>
      <c r="AN1445" s="8" t="n">
        <v>3</v>
      </c>
      <c r="AO1445" s="8" t="n">
        <v>3</v>
      </c>
      <c r="AP1445" s="8" t="n">
        <v>4</v>
      </c>
      <c r="AQ1445" s="8" t="n">
        <v>3</v>
      </c>
      <c r="AR1445" s="8" t="n">
        <v>3</v>
      </c>
      <c r="AS1445" s="8" t="n">
        <v>3</v>
      </c>
      <c r="AT1445" s="8" t="n">
        <v>3</v>
      </c>
      <c r="AU1445" s="8" t="n">
        <v>3</v>
      </c>
      <c r="AV1445" s="8" t="n">
        <v>3</v>
      </c>
      <c r="AW1445" s="8" t="n">
        <v>3</v>
      </c>
      <c r="AX1445" s="8" t="n">
        <v>3</v>
      </c>
      <c r="AY1445" s="8" t="n">
        <v>3</v>
      </c>
      <c r="AZ1445" s="8" t="n">
        <v>3</v>
      </c>
      <c r="BA1445" s="8" t="n">
        <v>3</v>
      </c>
      <c r="BB1445" s="8" t="n">
        <v>3</v>
      </c>
      <c r="BC1445" s="8" t="n">
        <v>3</v>
      </c>
      <c r="BD1445" s="8" t="n">
        <v>3</v>
      </c>
      <c r="BE1445" s="8" t="n">
        <v>3</v>
      </c>
      <c r="BF1445" s="8" t="n">
        <v>3</v>
      </c>
      <c r="BG1445" s="8" t="n">
        <v>3</v>
      </c>
      <c r="BH1445" s="8" t="n">
        <v>1</v>
      </c>
      <c r="BI1445" s="8" t="n">
        <v>0</v>
      </c>
      <c r="BJ1445" s="8" t="n">
        <v>1</v>
      </c>
      <c r="BK1445" s="8" t="n">
        <v>1</v>
      </c>
      <c r="BL1445" s="8" t="n">
        <v>1</v>
      </c>
    </row>
    <row r="1446" customFormat="false" ht="12.75" hidden="false" customHeight="false" outlineLevel="0" collapsed="false">
      <c r="A1446" s="8" t="n">
        <v>5342007</v>
      </c>
      <c r="B1446" s="6" t="n">
        <v>534</v>
      </c>
      <c r="C1446" s="9" t="s">
        <v>214</v>
      </c>
      <c r="D1446" s="8" t="n">
        <v>13780</v>
      </c>
      <c r="E1446" s="10" t="s">
        <v>240</v>
      </c>
      <c r="F1446" s="10" t="s">
        <v>212</v>
      </c>
      <c r="G1446" s="10" t="s">
        <v>213</v>
      </c>
      <c r="H1446" s="10" t="n">
        <v>4667</v>
      </c>
      <c r="I1446" s="11" t="s">
        <v>39</v>
      </c>
      <c r="J1446" s="11" t="n">
        <v>6</v>
      </c>
      <c r="K1446" s="11"/>
      <c r="L1446" s="11"/>
      <c r="M1446" s="11"/>
      <c r="N1446" s="12" t="n">
        <f aca="false">IF(AN1446=1,2,IF(AN1446=2,5,IF(AN1446=3,7,IF(AN1446=4,10,"np"))))</f>
        <v>7</v>
      </c>
      <c r="O1446" s="12" t="n">
        <f aca="false">IF(AO1446=1,2,IF(AO1446=2,5,IF(AO1446=3,7,IF(AO1446=4,10,"np"))))</f>
        <v>10</v>
      </c>
      <c r="P1446" s="12" t="n">
        <f aca="false">IF(AP1446=1,2,IF(AP1446=2,5,IF(AP1446=3,7,IF(AP1446=4,10,"np"))))</f>
        <v>10</v>
      </c>
      <c r="Q1446" s="12" t="n">
        <f aca="false">IF(AQ1446=1,2,IF(AQ1446=2,5,IF(AQ1446=3,7,IF(AQ1446=4,10,"np"))))</f>
        <v>10</v>
      </c>
      <c r="R1446" s="12" t="n">
        <f aca="false">IF(AR1446=1,2,IF(AR1446=2,5,IF(AR1446=3,7,IF(AR1446=4,10,"np"))))</f>
        <v>10</v>
      </c>
      <c r="S1446" s="12" t="str">
        <f aca="false">IF(AS1446=1,2,IF(AS1446=2,5,IF(AS1446=3,7,IF(AS1446=4,10,"np"))))</f>
        <v>np</v>
      </c>
      <c r="T1446" s="12" t="n">
        <f aca="false">IF(AT1446=1,2,IF(AT1446=2,5,IF(AT1446=3,7,IF(AT1446=4,10,"np"))))</f>
        <v>7</v>
      </c>
      <c r="U1446" s="12" t="n">
        <f aca="false">IF(AU1446=1,2,IF(AU1446=2,5,IF(AU1446=3,7,IF(AU1446=4,10,"np"))))</f>
        <v>10</v>
      </c>
      <c r="V1446" s="12" t="n">
        <f aca="false">IF(AV1446=1,2,IF(AV1446=2,5,IF(AV1446=3,7,IF(AV1446=4,10,"np"))))</f>
        <v>10</v>
      </c>
      <c r="W1446" s="12" t="n">
        <f aca="false">IF(AW1446=1,2,IF(AW1446=2,5,IF(AW1446=3,7,IF(AW1446=4,10,"np"))))</f>
        <v>10</v>
      </c>
      <c r="X1446" s="12" t="n">
        <f aca="false">IF(AX1446=1,2,IF(AX1446=2,5,IF(AX1446=3,7,IF(AX1446=4,10,"np"))))</f>
        <v>10</v>
      </c>
      <c r="Y1446" s="12" t="str">
        <f aca="false">IF(AY1446=1,2,IF(AY1446=2,5,IF(AY1446=3,7,IF(AY1446=4,10,"np"))))</f>
        <v>np</v>
      </c>
      <c r="Z1446" s="12" t="n">
        <f aca="false">IF(AZ1446=1,2,IF(AZ1446=2,5,IF(AZ1446=3,7,IF(AZ1446=4,10,"np"))))</f>
        <v>10</v>
      </c>
      <c r="AA1446" s="12" t="str">
        <f aca="false">IF(BA1446=1,2,IF(BA1446=2,5,IF(BA1446=3,7,IF(BA1446=4,10,"np"))))</f>
        <v>np</v>
      </c>
      <c r="AB1446" s="12" t="str">
        <f aca="false">IF(BB1446=1,2,IF(BB1446=2,5,IF(BB1446=3,7,IF(BB1446=4,10,"np"))))</f>
        <v>np</v>
      </c>
      <c r="AC1446" s="12" t="n">
        <f aca="false">IF(BC1446=1,2,IF(BC1446=2,5,IF(BC1446=3,7,IF(BC1446=4,10,"np"))))</f>
        <v>10</v>
      </c>
      <c r="AD1446" s="12" t="n">
        <f aca="false">IF(BD1446=1,2,IF(BD1446=2,5,IF(BD1446=3,7,IF(BD1446=4,10,"np"))))</f>
        <v>10</v>
      </c>
      <c r="AE1446" s="12" t="n">
        <f aca="false">IF(BE1446=1,2,IF(BE1446=2,5,IF(BE1446=3,7,IF(BE1446=4,10,"np"))))</f>
        <v>10</v>
      </c>
      <c r="AF1446" s="12" t="n">
        <f aca="false">IF(BF1446=1,2,IF(BF1446=2,5,IF(BF1446=3,7,IF(BF1446=4,10,"np"))))</f>
        <v>10</v>
      </c>
      <c r="AG1446" s="12" t="n">
        <f aca="false">IF(BG1446=1,2,IF(BG1446=2,5,IF(BG1446=3,7,IF(BG1446=4,10,"np"))))</f>
        <v>10</v>
      </c>
      <c r="AH1446" s="12" t="n">
        <f aca="false">BH1446</f>
        <v>1</v>
      </c>
      <c r="AI1446" s="12" t="n">
        <f aca="false">BI1446</f>
        <v>0</v>
      </c>
      <c r="AJ1446" s="12" t="n">
        <f aca="false">BJ1446</f>
        <v>1</v>
      </c>
      <c r="AK1446" s="12" t="n">
        <f aca="false">BK1446</f>
        <v>1</v>
      </c>
      <c r="AL1446" s="12" t="n">
        <f aca="false">BL1446</f>
        <v>1</v>
      </c>
      <c r="AM1446" s="11"/>
      <c r="AN1446" s="8" t="n">
        <v>3</v>
      </c>
      <c r="AO1446" s="8" t="n">
        <v>4</v>
      </c>
      <c r="AP1446" s="8" t="n">
        <v>4</v>
      </c>
      <c r="AQ1446" s="8" t="n">
        <v>4</v>
      </c>
      <c r="AR1446" s="8" t="n">
        <v>4</v>
      </c>
      <c r="AS1446" s="8" t="n">
        <v>0</v>
      </c>
      <c r="AT1446" s="8" t="n">
        <v>3</v>
      </c>
      <c r="AU1446" s="8" t="n">
        <v>4</v>
      </c>
      <c r="AV1446" s="8" t="n">
        <v>4</v>
      </c>
      <c r="AW1446" s="8" t="n">
        <v>4</v>
      </c>
      <c r="AX1446" s="8" t="n">
        <v>4</v>
      </c>
      <c r="AY1446" s="8" t="n">
        <v>0</v>
      </c>
      <c r="AZ1446" s="8" t="n">
        <v>4</v>
      </c>
      <c r="BA1446" s="8" t="n">
        <v>0</v>
      </c>
      <c r="BB1446" s="8" t="n">
        <v>0</v>
      </c>
      <c r="BC1446" s="8" t="n">
        <v>4</v>
      </c>
      <c r="BD1446" s="8" t="n">
        <v>4</v>
      </c>
      <c r="BE1446" s="8" t="n">
        <v>4</v>
      </c>
      <c r="BF1446" s="8" t="n">
        <v>4</v>
      </c>
      <c r="BG1446" s="8" t="n">
        <v>4</v>
      </c>
      <c r="BH1446" s="8" t="n">
        <v>1</v>
      </c>
      <c r="BI1446" s="8" t="n">
        <v>0</v>
      </c>
      <c r="BJ1446" s="8" t="n">
        <v>1</v>
      </c>
      <c r="BK1446" s="8" t="n">
        <v>1</v>
      </c>
      <c r="BL1446" s="8" t="n">
        <v>1</v>
      </c>
    </row>
    <row r="1447" customFormat="false" ht="12.75" hidden="false" customHeight="false" outlineLevel="0" collapsed="false">
      <c r="A1447" s="8" t="n">
        <v>5342007</v>
      </c>
      <c r="B1447" s="6" t="n">
        <v>534</v>
      </c>
      <c r="C1447" s="9" t="s">
        <v>214</v>
      </c>
      <c r="D1447" s="8" t="n">
        <v>13780</v>
      </c>
      <c r="E1447" s="10" t="s">
        <v>240</v>
      </c>
      <c r="F1447" s="10" t="s">
        <v>212</v>
      </c>
      <c r="G1447" s="10" t="s">
        <v>213</v>
      </c>
      <c r="H1447" s="10" t="n">
        <v>4667</v>
      </c>
      <c r="I1447" s="11" t="s">
        <v>39</v>
      </c>
      <c r="J1447" s="11" t="n">
        <v>6</v>
      </c>
      <c r="K1447" s="11"/>
      <c r="L1447" s="11"/>
      <c r="M1447" s="11"/>
      <c r="N1447" s="12" t="n">
        <f aca="false">IF(AN1447=1,2,IF(AN1447=2,5,IF(AN1447=3,7,IF(AN1447=4,10,"np"))))</f>
        <v>5</v>
      </c>
      <c r="O1447" s="12" t="n">
        <f aca="false">IF(AO1447=1,2,IF(AO1447=2,5,IF(AO1447=3,7,IF(AO1447=4,10,"np"))))</f>
        <v>5</v>
      </c>
      <c r="P1447" s="12" t="n">
        <f aca="false">IF(AP1447=1,2,IF(AP1447=2,5,IF(AP1447=3,7,IF(AP1447=4,10,"np"))))</f>
        <v>10</v>
      </c>
      <c r="Q1447" s="12" t="n">
        <f aca="false">IF(AQ1447=1,2,IF(AQ1447=2,5,IF(AQ1447=3,7,IF(AQ1447=4,10,"np"))))</f>
        <v>5</v>
      </c>
      <c r="R1447" s="12" t="n">
        <f aca="false">IF(AR1447=1,2,IF(AR1447=2,5,IF(AR1447=3,7,IF(AR1447=4,10,"np"))))</f>
        <v>5</v>
      </c>
      <c r="S1447" s="12" t="n">
        <f aca="false">IF(AS1447=1,2,IF(AS1447=2,5,IF(AS1447=3,7,IF(AS1447=4,10,"np"))))</f>
        <v>5</v>
      </c>
      <c r="T1447" s="12" t="n">
        <f aca="false">IF(AT1447=1,2,IF(AT1447=2,5,IF(AT1447=3,7,IF(AT1447=4,10,"np"))))</f>
        <v>10</v>
      </c>
      <c r="U1447" s="12" t="n">
        <f aca="false">IF(AU1447=1,2,IF(AU1447=2,5,IF(AU1447=3,7,IF(AU1447=4,10,"np"))))</f>
        <v>7</v>
      </c>
      <c r="V1447" s="12" t="n">
        <f aca="false">IF(AV1447=1,2,IF(AV1447=2,5,IF(AV1447=3,7,IF(AV1447=4,10,"np"))))</f>
        <v>5</v>
      </c>
      <c r="W1447" s="12" t="n">
        <f aca="false">IF(AW1447=1,2,IF(AW1447=2,5,IF(AW1447=3,7,IF(AW1447=4,10,"np"))))</f>
        <v>5</v>
      </c>
      <c r="X1447" s="12" t="n">
        <f aca="false">IF(AX1447=1,2,IF(AX1447=2,5,IF(AX1447=3,7,IF(AX1447=4,10,"np"))))</f>
        <v>5</v>
      </c>
      <c r="Y1447" s="12" t="n">
        <f aca="false">IF(AY1447=1,2,IF(AY1447=2,5,IF(AY1447=3,7,IF(AY1447=4,10,"np"))))</f>
        <v>7</v>
      </c>
      <c r="Z1447" s="12" t="n">
        <f aca="false">IF(AZ1447=1,2,IF(AZ1447=2,5,IF(AZ1447=3,7,IF(AZ1447=4,10,"np"))))</f>
        <v>5</v>
      </c>
      <c r="AA1447" s="12" t="n">
        <f aca="false">IF(BA1447=1,2,IF(BA1447=2,5,IF(BA1447=3,7,IF(BA1447=4,10,"np"))))</f>
        <v>10</v>
      </c>
      <c r="AB1447" s="12" t="n">
        <f aca="false">IF(BB1447=1,2,IF(BB1447=2,5,IF(BB1447=3,7,IF(BB1447=4,10,"np"))))</f>
        <v>7</v>
      </c>
      <c r="AC1447" s="12" t="n">
        <f aca="false">IF(BC1447=1,2,IF(BC1447=2,5,IF(BC1447=3,7,IF(BC1447=4,10,"np"))))</f>
        <v>7</v>
      </c>
      <c r="AD1447" s="12" t="n">
        <f aca="false">IF(BD1447=1,2,IF(BD1447=2,5,IF(BD1447=3,7,IF(BD1447=4,10,"np"))))</f>
        <v>5</v>
      </c>
      <c r="AE1447" s="12" t="n">
        <f aca="false">IF(BE1447=1,2,IF(BE1447=2,5,IF(BE1447=3,7,IF(BE1447=4,10,"np"))))</f>
        <v>5</v>
      </c>
      <c r="AF1447" s="12" t="n">
        <f aca="false">IF(BF1447=1,2,IF(BF1447=2,5,IF(BF1447=3,7,IF(BF1447=4,10,"np"))))</f>
        <v>5</v>
      </c>
      <c r="AG1447" s="12" t="n">
        <f aca="false">IF(BG1447=1,2,IF(BG1447=2,5,IF(BG1447=3,7,IF(BG1447=4,10,"np"))))</f>
        <v>7</v>
      </c>
      <c r="AH1447" s="12" t="n">
        <f aca="false">BH1447</f>
        <v>1</v>
      </c>
      <c r="AI1447" s="12" t="n">
        <f aca="false">BI1447</f>
        <v>0</v>
      </c>
      <c r="AJ1447" s="12" t="n">
        <f aca="false">BJ1447</f>
        <v>1</v>
      </c>
      <c r="AK1447" s="12" t="n">
        <f aca="false">BK1447</f>
        <v>1</v>
      </c>
      <c r="AL1447" s="12" t="n">
        <f aca="false">BL1447</f>
        <v>1</v>
      </c>
      <c r="AM1447" s="11"/>
      <c r="AN1447" s="8" t="n">
        <v>2</v>
      </c>
      <c r="AO1447" s="8" t="n">
        <v>2</v>
      </c>
      <c r="AP1447" s="8" t="n">
        <v>4</v>
      </c>
      <c r="AQ1447" s="8" t="n">
        <v>2</v>
      </c>
      <c r="AR1447" s="8" t="n">
        <v>2</v>
      </c>
      <c r="AS1447" s="8" t="n">
        <v>2</v>
      </c>
      <c r="AT1447" s="8" t="n">
        <v>4</v>
      </c>
      <c r="AU1447" s="8" t="n">
        <v>3</v>
      </c>
      <c r="AV1447" s="8" t="n">
        <v>2</v>
      </c>
      <c r="AW1447" s="8" t="n">
        <v>2</v>
      </c>
      <c r="AX1447" s="8" t="n">
        <v>2</v>
      </c>
      <c r="AY1447" s="8" t="n">
        <v>3</v>
      </c>
      <c r="AZ1447" s="8" t="n">
        <v>2</v>
      </c>
      <c r="BA1447" s="8" t="n">
        <v>4</v>
      </c>
      <c r="BB1447" s="8" t="n">
        <v>3</v>
      </c>
      <c r="BC1447" s="8" t="n">
        <v>3</v>
      </c>
      <c r="BD1447" s="8" t="n">
        <v>2</v>
      </c>
      <c r="BE1447" s="8" t="n">
        <v>2</v>
      </c>
      <c r="BF1447" s="8" t="n">
        <v>2</v>
      </c>
      <c r="BG1447" s="8" t="n">
        <v>3</v>
      </c>
      <c r="BH1447" s="8" t="n">
        <v>1</v>
      </c>
      <c r="BI1447" s="8" t="n">
        <v>0</v>
      </c>
      <c r="BJ1447" s="8" t="n">
        <v>1</v>
      </c>
      <c r="BK1447" s="8" t="n">
        <v>1</v>
      </c>
      <c r="BL1447" s="8" t="n">
        <v>1</v>
      </c>
    </row>
    <row r="1448" customFormat="false" ht="12.75" hidden="false" customHeight="false" outlineLevel="0" collapsed="false">
      <c r="A1448" s="8" t="n">
        <v>5342007</v>
      </c>
      <c r="B1448" s="6" t="n">
        <v>534</v>
      </c>
      <c r="C1448" s="9" t="s">
        <v>214</v>
      </c>
      <c r="D1448" s="8" t="n">
        <v>13745</v>
      </c>
      <c r="E1448" s="10" t="s">
        <v>241</v>
      </c>
      <c r="F1448" s="10" t="s">
        <v>242</v>
      </c>
      <c r="G1448" s="10" t="s">
        <v>243</v>
      </c>
      <c r="H1448" s="10" t="n">
        <v>17</v>
      </c>
      <c r="I1448" s="11" t="s">
        <v>39</v>
      </c>
      <c r="J1448" s="11" t="n">
        <v>6</v>
      </c>
      <c r="K1448" s="11"/>
      <c r="L1448" s="11"/>
      <c r="M1448" s="11"/>
      <c r="N1448" s="12" t="n">
        <f aca="false">IF(AN1448=1,2,IF(AN1448=2,5,IF(AN1448=3,7,IF(AN1448=4,10,"np"))))</f>
        <v>7</v>
      </c>
      <c r="O1448" s="12" t="n">
        <f aca="false">IF(AO1448=1,2,IF(AO1448=2,5,IF(AO1448=3,7,IF(AO1448=4,10,"np"))))</f>
        <v>5</v>
      </c>
      <c r="P1448" s="12" t="n">
        <f aca="false">IF(AP1448=1,2,IF(AP1448=2,5,IF(AP1448=3,7,IF(AP1448=4,10,"np"))))</f>
        <v>7</v>
      </c>
      <c r="Q1448" s="12" t="n">
        <f aca="false">IF(AQ1448=1,2,IF(AQ1448=2,5,IF(AQ1448=3,7,IF(AQ1448=4,10,"np"))))</f>
        <v>5</v>
      </c>
      <c r="R1448" s="12" t="n">
        <f aca="false">IF(AR1448=1,2,IF(AR1448=2,5,IF(AR1448=3,7,IF(AR1448=4,10,"np"))))</f>
        <v>5</v>
      </c>
      <c r="S1448" s="12" t="n">
        <f aca="false">IF(AS1448=1,2,IF(AS1448=2,5,IF(AS1448=3,7,IF(AS1448=4,10,"np"))))</f>
        <v>7</v>
      </c>
      <c r="T1448" s="12" t="n">
        <f aca="false">IF(AT1448=1,2,IF(AT1448=2,5,IF(AT1448=3,7,IF(AT1448=4,10,"np"))))</f>
        <v>5</v>
      </c>
      <c r="U1448" s="12" t="n">
        <f aca="false">IF(AU1448=1,2,IF(AU1448=2,5,IF(AU1448=3,7,IF(AU1448=4,10,"np"))))</f>
        <v>7</v>
      </c>
      <c r="V1448" s="12" t="n">
        <f aca="false">IF(AV1448=1,2,IF(AV1448=2,5,IF(AV1448=3,7,IF(AV1448=4,10,"np"))))</f>
        <v>5</v>
      </c>
      <c r="W1448" s="12" t="n">
        <f aca="false">IF(AW1448=1,2,IF(AW1448=2,5,IF(AW1448=3,7,IF(AW1448=4,10,"np"))))</f>
        <v>5</v>
      </c>
      <c r="X1448" s="12" t="n">
        <f aca="false">IF(AX1448=1,2,IF(AX1448=2,5,IF(AX1448=3,7,IF(AX1448=4,10,"np"))))</f>
        <v>7</v>
      </c>
      <c r="Y1448" s="12" t="n">
        <f aca="false">IF(AY1448=1,2,IF(AY1448=2,5,IF(AY1448=3,7,IF(AY1448=4,10,"np"))))</f>
        <v>10</v>
      </c>
      <c r="Z1448" s="12" t="n">
        <f aca="false">IF(AZ1448=1,2,IF(AZ1448=2,5,IF(AZ1448=3,7,IF(AZ1448=4,10,"np"))))</f>
        <v>10</v>
      </c>
      <c r="AA1448" s="12" t="n">
        <f aca="false">IF(BA1448=1,2,IF(BA1448=2,5,IF(BA1448=3,7,IF(BA1448=4,10,"np"))))</f>
        <v>7</v>
      </c>
      <c r="AB1448" s="12" t="n">
        <f aca="false">IF(BB1448=1,2,IF(BB1448=2,5,IF(BB1448=3,7,IF(BB1448=4,10,"np"))))</f>
        <v>7</v>
      </c>
      <c r="AC1448" s="12" t="n">
        <f aca="false">IF(BC1448=1,2,IF(BC1448=2,5,IF(BC1448=3,7,IF(BC1448=4,10,"np"))))</f>
        <v>10</v>
      </c>
      <c r="AD1448" s="12" t="n">
        <f aca="false">IF(BD1448=1,2,IF(BD1448=2,5,IF(BD1448=3,7,IF(BD1448=4,10,"np"))))</f>
        <v>5</v>
      </c>
      <c r="AE1448" s="12" t="n">
        <f aca="false">IF(BE1448=1,2,IF(BE1448=2,5,IF(BE1448=3,7,IF(BE1448=4,10,"np"))))</f>
        <v>2</v>
      </c>
      <c r="AF1448" s="12" t="n">
        <f aca="false">IF(BF1448=1,2,IF(BF1448=2,5,IF(BF1448=3,7,IF(BF1448=4,10,"np"))))</f>
        <v>7</v>
      </c>
      <c r="AG1448" s="12" t="n">
        <f aca="false">IF(BG1448=1,2,IF(BG1448=2,5,IF(BG1448=3,7,IF(BG1448=4,10,"np"))))</f>
        <v>7</v>
      </c>
      <c r="AH1448" s="12" t="n">
        <f aca="false">BH1448</f>
        <v>1</v>
      </c>
      <c r="AI1448" s="12" t="n">
        <f aca="false">BI1448</f>
        <v>0</v>
      </c>
      <c r="AJ1448" s="12" t="n">
        <f aca="false">BJ1448</f>
        <v>1</v>
      </c>
      <c r="AK1448" s="12" t="n">
        <f aca="false">BK1448</f>
        <v>1</v>
      </c>
      <c r="AL1448" s="12" t="n">
        <f aca="false">BL1448</f>
        <v>1</v>
      </c>
      <c r="AM1448" s="11"/>
      <c r="AN1448" s="8" t="n">
        <v>3</v>
      </c>
      <c r="AO1448" s="8" t="n">
        <v>2</v>
      </c>
      <c r="AP1448" s="8" t="n">
        <v>3</v>
      </c>
      <c r="AQ1448" s="8" t="n">
        <v>2</v>
      </c>
      <c r="AR1448" s="8" t="n">
        <v>2</v>
      </c>
      <c r="AS1448" s="8" t="n">
        <v>3</v>
      </c>
      <c r="AT1448" s="8" t="n">
        <v>2</v>
      </c>
      <c r="AU1448" s="8" t="n">
        <v>3</v>
      </c>
      <c r="AV1448" s="8" t="n">
        <v>2</v>
      </c>
      <c r="AW1448" s="8" t="n">
        <v>2</v>
      </c>
      <c r="AX1448" s="8" t="n">
        <v>3</v>
      </c>
      <c r="AY1448" s="8" t="n">
        <v>4</v>
      </c>
      <c r="AZ1448" s="8" t="n">
        <v>4</v>
      </c>
      <c r="BA1448" s="8" t="n">
        <v>3</v>
      </c>
      <c r="BB1448" s="8" t="n">
        <v>3</v>
      </c>
      <c r="BC1448" s="8" t="n">
        <v>4</v>
      </c>
      <c r="BD1448" s="8" t="n">
        <v>2</v>
      </c>
      <c r="BE1448" s="8" t="n">
        <v>1</v>
      </c>
      <c r="BF1448" s="8" t="n">
        <v>3</v>
      </c>
      <c r="BG1448" s="8" t="n">
        <v>3</v>
      </c>
      <c r="BH1448" s="8" t="n">
        <v>1</v>
      </c>
      <c r="BI1448" s="8" t="n">
        <v>0</v>
      </c>
      <c r="BJ1448" s="8" t="n">
        <v>1</v>
      </c>
      <c r="BK1448" s="8" t="n">
        <v>1</v>
      </c>
      <c r="BL1448" s="8" t="n">
        <v>1</v>
      </c>
    </row>
    <row r="1449" customFormat="false" ht="12.75" hidden="false" customHeight="false" outlineLevel="0" collapsed="false">
      <c r="A1449" s="8" t="n">
        <v>5342007</v>
      </c>
      <c r="B1449" s="6" t="n">
        <v>534</v>
      </c>
      <c r="C1449" s="9" t="s">
        <v>214</v>
      </c>
      <c r="D1449" s="8" t="n">
        <v>13745</v>
      </c>
      <c r="E1449" s="10" t="s">
        <v>241</v>
      </c>
      <c r="F1449" s="10" t="s">
        <v>242</v>
      </c>
      <c r="G1449" s="10" t="s">
        <v>243</v>
      </c>
      <c r="H1449" s="10" t="n">
        <v>17</v>
      </c>
      <c r="I1449" s="11" t="s">
        <v>39</v>
      </c>
      <c r="J1449" s="11" t="n">
        <v>6</v>
      </c>
      <c r="K1449" s="11"/>
      <c r="L1449" s="11"/>
      <c r="M1449" s="11"/>
      <c r="N1449" s="12" t="n">
        <f aca="false">IF(AN1449=1,2,IF(AN1449=2,5,IF(AN1449=3,7,IF(AN1449=4,10,"np"))))</f>
        <v>7</v>
      </c>
      <c r="O1449" s="12" t="n">
        <f aca="false">IF(AO1449=1,2,IF(AO1449=2,5,IF(AO1449=3,7,IF(AO1449=4,10,"np"))))</f>
        <v>7</v>
      </c>
      <c r="P1449" s="12" t="n">
        <f aca="false">IF(AP1449=1,2,IF(AP1449=2,5,IF(AP1449=3,7,IF(AP1449=4,10,"np"))))</f>
        <v>10</v>
      </c>
      <c r="Q1449" s="12" t="n">
        <f aca="false">IF(AQ1449=1,2,IF(AQ1449=2,5,IF(AQ1449=3,7,IF(AQ1449=4,10,"np"))))</f>
        <v>7</v>
      </c>
      <c r="R1449" s="12" t="n">
        <f aca="false">IF(AR1449=1,2,IF(AR1449=2,5,IF(AR1449=3,7,IF(AR1449=4,10,"np"))))</f>
        <v>7</v>
      </c>
      <c r="S1449" s="12" t="n">
        <f aca="false">IF(AS1449=1,2,IF(AS1449=2,5,IF(AS1449=3,7,IF(AS1449=4,10,"np"))))</f>
        <v>7</v>
      </c>
      <c r="T1449" s="12" t="n">
        <f aca="false">IF(AT1449=1,2,IF(AT1449=2,5,IF(AT1449=3,7,IF(AT1449=4,10,"np"))))</f>
        <v>7</v>
      </c>
      <c r="U1449" s="12" t="n">
        <f aca="false">IF(AU1449=1,2,IF(AU1449=2,5,IF(AU1449=3,7,IF(AU1449=4,10,"np"))))</f>
        <v>7</v>
      </c>
      <c r="V1449" s="12" t="n">
        <f aca="false">IF(AV1449=1,2,IF(AV1449=2,5,IF(AV1449=3,7,IF(AV1449=4,10,"np"))))</f>
        <v>7</v>
      </c>
      <c r="W1449" s="12" t="n">
        <f aca="false">IF(AW1449=1,2,IF(AW1449=2,5,IF(AW1449=3,7,IF(AW1449=4,10,"np"))))</f>
        <v>7</v>
      </c>
      <c r="X1449" s="12" t="n">
        <f aca="false">IF(AX1449=1,2,IF(AX1449=2,5,IF(AX1449=3,7,IF(AX1449=4,10,"np"))))</f>
        <v>7</v>
      </c>
      <c r="Y1449" s="12" t="n">
        <f aca="false">IF(AY1449=1,2,IF(AY1449=2,5,IF(AY1449=3,7,IF(AY1449=4,10,"np"))))</f>
        <v>7</v>
      </c>
      <c r="Z1449" s="12" t="n">
        <f aca="false">IF(AZ1449=1,2,IF(AZ1449=2,5,IF(AZ1449=3,7,IF(AZ1449=4,10,"np"))))</f>
        <v>7</v>
      </c>
      <c r="AA1449" s="12" t="n">
        <f aca="false">IF(BA1449=1,2,IF(BA1449=2,5,IF(BA1449=3,7,IF(BA1449=4,10,"np"))))</f>
        <v>7</v>
      </c>
      <c r="AB1449" s="12" t="n">
        <f aca="false">IF(BB1449=1,2,IF(BB1449=2,5,IF(BB1449=3,7,IF(BB1449=4,10,"np"))))</f>
        <v>10</v>
      </c>
      <c r="AC1449" s="12" t="n">
        <f aca="false">IF(BC1449=1,2,IF(BC1449=2,5,IF(BC1449=3,7,IF(BC1449=4,10,"np"))))</f>
        <v>7</v>
      </c>
      <c r="AD1449" s="12" t="n">
        <f aca="false">IF(BD1449=1,2,IF(BD1449=2,5,IF(BD1449=3,7,IF(BD1449=4,10,"np"))))</f>
        <v>7</v>
      </c>
      <c r="AE1449" s="12" t="n">
        <f aca="false">IF(BE1449=1,2,IF(BE1449=2,5,IF(BE1449=3,7,IF(BE1449=4,10,"np"))))</f>
        <v>7</v>
      </c>
      <c r="AF1449" s="12" t="n">
        <f aca="false">IF(BF1449=1,2,IF(BF1449=2,5,IF(BF1449=3,7,IF(BF1449=4,10,"np"))))</f>
        <v>7</v>
      </c>
      <c r="AG1449" s="12" t="n">
        <f aca="false">IF(BG1449=1,2,IF(BG1449=2,5,IF(BG1449=3,7,IF(BG1449=4,10,"np"))))</f>
        <v>7</v>
      </c>
      <c r="AH1449" s="12" t="n">
        <f aca="false">BH1449</f>
        <v>1</v>
      </c>
      <c r="AI1449" s="12" t="n">
        <f aca="false">BI1449</f>
        <v>0</v>
      </c>
      <c r="AJ1449" s="12" t="n">
        <f aca="false">BJ1449</f>
        <v>1</v>
      </c>
      <c r="AK1449" s="12" t="n">
        <f aca="false">BK1449</f>
        <v>1</v>
      </c>
      <c r="AL1449" s="12" t="n">
        <f aca="false">BL1449</f>
        <v>1</v>
      </c>
      <c r="AM1449" s="11"/>
      <c r="AN1449" s="8" t="n">
        <v>3</v>
      </c>
      <c r="AO1449" s="8" t="n">
        <v>3</v>
      </c>
      <c r="AP1449" s="8" t="n">
        <v>4</v>
      </c>
      <c r="AQ1449" s="8" t="n">
        <v>3</v>
      </c>
      <c r="AR1449" s="8" t="n">
        <v>3</v>
      </c>
      <c r="AS1449" s="8" t="n">
        <v>3</v>
      </c>
      <c r="AT1449" s="8" t="n">
        <v>3</v>
      </c>
      <c r="AU1449" s="8" t="n">
        <v>3</v>
      </c>
      <c r="AV1449" s="8" t="n">
        <v>3</v>
      </c>
      <c r="AW1449" s="8" t="n">
        <v>3</v>
      </c>
      <c r="AX1449" s="8" t="n">
        <v>3</v>
      </c>
      <c r="AY1449" s="8" t="n">
        <v>3</v>
      </c>
      <c r="AZ1449" s="8" t="n">
        <v>3</v>
      </c>
      <c r="BA1449" s="8" t="n">
        <v>3</v>
      </c>
      <c r="BB1449" s="8" t="n">
        <v>4</v>
      </c>
      <c r="BC1449" s="8" t="n">
        <v>3</v>
      </c>
      <c r="BD1449" s="8" t="n">
        <v>3</v>
      </c>
      <c r="BE1449" s="8" t="n">
        <v>3</v>
      </c>
      <c r="BF1449" s="8" t="n">
        <v>3</v>
      </c>
      <c r="BG1449" s="8" t="n">
        <v>3</v>
      </c>
      <c r="BH1449" s="8" t="n">
        <v>1</v>
      </c>
      <c r="BI1449" s="8" t="n">
        <v>0</v>
      </c>
      <c r="BJ1449" s="8" t="n">
        <v>1</v>
      </c>
      <c r="BK1449" s="8" t="n">
        <v>1</v>
      </c>
      <c r="BL1449" s="8" t="n">
        <v>1</v>
      </c>
    </row>
    <row r="1450" customFormat="false" ht="12.75" hidden="false" customHeight="false" outlineLevel="0" collapsed="false">
      <c r="A1450" s="8" t="n">
        <v>5342007</v>
      </c>
      <c r="B1450" s="6" t="n">
        <v>534</v>
      </c>
      <c r="C1450" s="9" t="s">
        <v>214</v>
      </c>
      <c r="D1450" s="8" t="n">
        <v>13745</v>
      </c>
      <c r="E1450" s="10" t="s">
        <v>241</v>
      </c>
      <c r="F1450" s="10" t="s">
        <v>242</v>
      </c>
      <c r="G1450" s="10" t="s">
        <v>243</v>
      </c>
      <c r="H1450" s="10" t="n">
        <v>17</v>
      </c>
      <c r="I1450" s="11" t="s">
        <v>39</v>
      </c>
      <c r="J1450" s="11" t="n">
        <v>6</v>
      </c>
      <c r="K1450" s="11"/>
      <c r="L1450" s="11"/>
      <c r="M1450" s="11"/>
      <c r="N1450" s="12" t="n">
        <f aca="false">IF(AN1450=1,2,IF(AN1450=2,5,IF(AN1450=3,7,IF(AN1450=4,10,"np"))))</f>
        <v>5</v>
      </c>
      <c r="O1450" s="12" t="n">
        <f aca="false">IF(AO1450=1,2,IF(AO1450=2,5,IF(AO1450=3,7,IF(AO1450=4,10,"np"))))</f>
        <v>5</v>
      </c>
      <c r="P1450" s="12" t="n">
        <f aca="false">IF(AP1450=1,2,IF(AP1450=2,5,IF(AP1450=3,7,IF(AP1450=4,10,"np"))))</f>
        <v>10</v>
      </c>
      <c r="Q1450" s="12" t="n">
        <f aca="false">IF(AQ1450=1,2,IF(AQ1450=2,5,IF(AQ1450=3,7,IF(AQ1450=4,10,"np"))))</f>
        <v>10</v>
      </c>
      <c r="R1450" s="12" t="n">
        <f aca="false">IF(AR1450=1,2,IF(AR1450=2,5,IF(AR1450=3,7,IF(AR1450=4,10,"np"))))</f>
        <v>10</v>
      </c>
      <c r="S1450" s="12" t="n">
        <f aca="false">IF(AS1450=1,2,IF(AS1450=2,5,IF(AS1450=3,7,IF(AS1450=4,10,"np"))))</f>
        <v>2</v>
      </c>
      <c r="T1450" s="12" t="n">
        <f aca="false">IF(AT1450=1,2,IF(AT1450=2,5,IF(AT1450=3,7,IF(AT1450=4,10,"np"))))</f>
        <v>2</v>
      </c>
      <c r="U1450" s="12" t="n">
        <f aca="false">IF(AU1450=1,2,IF(AU1450=2,5,IF(AU1450=3,7,IF(AU1450=4,10,"np"))))</f>
        <v>5</v>
      </c>
      <c r="V1450" s="12" t="n">
        <f aca="false">IF(AV1450=1,2,IF(AV1450=2,5,IF(AV1450=3,7,IF(AV1450=4,10,"np"))))</f>
        <v>7</v>
      </c>
      <c r="W1450" s="12" t="n">
        <f aca="false">IF(AW1450=1,2,IF(AW1450=2,5,IF(AW1450=3,7,IF(AW1450=4,10,"np"))))</f>
        <v>5</v>
      </c>
      <c r="X1450" s="12" t="n">
        <f aca="false">IF(AX1450=1,2,IF(AX1450=2,5,IF(AX1450=3,7,IF(AX1450=4,10,"np"))))</f>
        <v>5</v>
      </c>
      <c r="Y1450" s="12" t="n">
        <f aca="false">IF(AY1450=1,2,IF(AY1450=2,5,IF(AY1450=3,7,IF(AY1450=4,10,"np"))))</f>
        <v>5</v>
      </c>
      <c r="Z1450" s="12" t="n">
        <f aca="false">IF(AZ1450=1,2,IF(AZ1450=2,5,IF(AZ1450=3,7,IF(AZ1450=4,10,"np"))))</f>
        <v>2</v>
      </c>
      <c r="AA1450" s="12" t="n">
        <f aca="false">IF(BA1450=1,2,IF(BA1450=2,5,IF(BA1450=3,7,IF(BA1450=4,10,"np"))))</f>
        <v>2</v>
      </c>
      <c r="AB1450" s="12" t="n">
        <f aca="false">IF(BB1450=1,2,IF(BB1450=2,5,IF(BB1450=3,7,IF(BB1450=4,10,"np"))))</f>
        <v>2</v>
      </c>
      <c r="AC1450" s="12" t="n">
        <f aca="false">IF(BC1450=1,2,IF(BC1450=2,5,IF(BC1450=3,7,IF(BC1450=4,10,"np"))))</f>
        <v>5</v>
      </c>
      <c r="AD1450" s="12" t="n">
        <f aca="false">IF(BD1450=1,2,IF(BD1450=2,5,IF(BD1450=3,7,IF(BD1450=4,10,"np"))))</f>
        <v>7</v>
      </c>
      <c r="AE1450" s="12" t="n">
        <f aca="false">IF(BE1450=1,2,IF(BE1450=2,5,IF(BE1450=3,7,IF(BE1450=4,10,"np"))))</f>
        <v>5</v>
      </c>
      <c r="AF1450" s="12" t="n">
        <f aca="false">IF(BF1450=1,2,IF(BF1450=2,5,IF(BF1450=3,7,IF(BF1450=4,10,"np"))))</f>
        <v>7</v>
      </c>
      <c r="AG1450" s="12" t="n">
        <f aca="false">IF(BG1450=1,2,IF(BG1450=2,5,IF(BG1450=3,7,IF(BG1450=4,10,"np"))))</f>
        <v>7</v>
      </c>
      <c r="AH1450" s="12" t="n">
        <f aca="false">BH1450</f>
        <v>1</v>
      </c>
      <c r="AI1450" s="12" t="n">
        <f aca="false">BI1450</f>
        <v>1</v>
      </c>
      <c r="AJ1450" s="12" t="n">
        <f aca="false">BJ1450</f>
        <v>1</v>
      </c>
      <c r="AK1450" s="12" t="n">
        <f aca="false">BK1450</f>
        <v>1</v>
      </c>
      <c r="AL1450" s="12" t="n">
        <f aca="false">BL1450</f>
        <v>1</v>
      </c>
      <c r="AM1450" s="11"/>
      <c r="AN1450" s="8" t="n">
        <v>2</v>
      </c>
      <c r="AO1450" s="8" t="n">
        <v>2</v>
      </c>
      <c r="AP1450" s="8" t="n">
        <v>4</v>
      </c>
      <c r="AQ1450" s="8" t="n">
        <v>4</v>
      </c>
      <c r="AR1450" s="8" t="n">
        <v>4</v>
      </c>
      <c r="AS1450" s="8" t="n">
        <v>1</v>
      </c>
      <c r="AT1450" s="8" t="n">
        <v>1</v>
      </c>
      <c r="AU1450" s="8" t="n">
        <v>2</v>
      </c>
      <c r="AV1450" s="8" t="n">
        <v>3</v>
      </c>
      <c r="AW1450" s="8" t="n">
        <v>2</v>
      </c>
      <c r="AX1450" s="8" t="n">
        <v>2</v>
      </c>
      <c r="AY1450" s="8" t="n">
        <v>2</v>
      </c>
      <c r="AZ1450" s="8" t="n">
        <v>1</v>
      </c>
      <c r="BA1450" s="8" t="n">
        <v>1</v>
      </c>
      <c r="BB1450" s="8" t="n">
        <v>1</v>
      </c>
      <c r="BC1450" s="8" t="n">
        <v>2</v>
      </c>
      <c r="BD1450" s="8" t="n">
        <v>3</v>
      </c>
      <c r="BE1450" s="8" t="n">
        <v>2</v>
      </c>
      <c r="BF1450" s="8" t="n">
        <v>3</v>
      </c>
      <c r="BG1450" s="8" t="n">
        <v>3</v>
      </c>
      <c r="BH1450" s="8" t="n">
        <v>1</v>
      </c>
      <c r="BI1450" s="8" t="n">
        <v>1</v>
      </c>
      <c r="BJ1450" s="8" t="n">
        <v>1</v>
      </c>
      <c r="BK1450" s="8" t="n">
        <v>1</v>
      </c>
      <c r="BL1450" s="8" t="n">
        <v>1</v>
      </c>
    </row>
    <row r="1451" customFormat="false" ht="12.75" hidden="false" customHeight="false" outlineLevel="0" collapsed="false">
      <c r="A1451" s="8" t="n">
        <v>5342007</v>
      </c>
      <c r="B1451" s="6" t="n">
        <v>534</v>
      </c>
      <c r="C1451" s="9" t="s">
        <v>214</v>
      </c>
      <c r="D1451" s="8" t="n">
        <v>13745</v>
      </c>
      <c r="E1451" s="10" t="s">
        <v>241</v>
      </c>
      <c r="F1451" s="10" t="s">
        <v>242</v>
      </c>
      <c r="G1451" s="10" t="s">
        <v>243</v>
      </c>
      <c r="H1451" s="10" t="n">
        <v>17</v>
      </c>
      <c r="I1451" s="11" t="s">
        <v>39</v>
      </c>
      <c r="J1451" s="11" t="n">
        <v>6</v>
      </c>
      <c r="K1451" s="11"/>
      <c r="L1451" s="11"/>
      <c r="M1451" s="11"/>
      <c r="N1451" s="12" t="n">
        <f aca="false">IF(AN1451=1,2,IF(AN1451=2,5,IF(AN1451=3,7,IF(AN1451=4,10,"np"))))</f>
        <v>5</v>
      </c>
      <c r="O1451" s="12" t="n">
        <f aca="false">IF(AO1451=1,2,IF(AO1451=2,5,IF(AO1451=3,7,IF(AO1451=4,10,"np"))))</f>
        <v>7</v>
      </c>
      <c r="P1451" s="12" t="n">
        <f aca="false">IF(AP1451=1,2,IF(AP1451=2,5,IF(AP1451=3,7,IF(AP1451=4,10,"np"))))</f>
        <v>7</v>
      </c>
      <c r="Q1451" s="12" t="n">
        <f aca="false">IF(AQ1451=1,2,IF(AQ1451=2,5,IF(AQ1451=3,7,IF(AQ1451=4,10,"np"))))</f>
        <v>2</v>
      </c>
      <c r="R1451" s="12" t="n">
        <f aca="false">IF(AR1451=1,2,IF(AR1451=2,5,IF(AR1451=3,7,IF(AR1451=4,10,"np"))))</f>
        <v>2</v>
      </c>
      <c r="S1451" s="12" t="n">
        <f aca="false">IF(AS1451=1,2,IF(AS1451=2,5,IF(AS1451=3,7,IF(AS1451=4,10,"np"))))</f>
        <v>7</v>
      </c>
      <c r="T1451" s="12" t="n">
        <f aca="false">IF(AT1451=1,2,IF(AT1451=2,5,IF(AT1451=3,7,IF(AT1451=4,10,"np"))))</f>
        <v>5</v>
      </c>
      <c r="U1451" s="12" t="n">
        <f aca="false">IF(AU1451=1,2,IF(AU1451=2,5,IF(AU1451=3,7,IF(AU1451=4,10,"np"))))</f>
        <v>2</v>
      </c>
      <c r="V1451" s="12" t="n">
        <f aca="false">IF(AV1451=1,2,IF(AV1451=2,5,IF(AV1451=3,7,IF(AV1451=4,10,"np"))))</f>
        <v>2</v>
      </c>
      <c r="W1451" s="12" t="n">
        <f aca="false">IF(AW1451=1,2,IF(AW1451=2,5,IF(AW1451=3,7,IF(AW1451=4,10,"np"))))</f>
        <v>2</v>
      </c>
      <c r="X1451" s="12" t="n">
        <f aca="false">IF(AX1451=1,2,IF(AX1451=2,5,IF(AX1451=3,7,IF(AX1451=4,10,"np"))))</f>
        <v>2</v>
      </c>
      <c r="Y1451" s="12" t="n">
        <f aca="false">IF(AY1451=1,2,IF(AY1451=2,5,IF(AY1451=3,7,IF(AY1451=4,10,"np"))))</f>
        <v>7</v>
      </c>
      <c r="Z1451" s="12" t="n">
        <f aca="false">IF(AZ1451=1,2,IF(AZ1451=2,5,IF(AZ1451=3,7,IF(AZ1451=4,10,"np"))))</f>
        <v>5</v>
      </c>
      <c r="AA1451" s="12" t="n">
        <f aca="false">IF(BA1451=1,2,IF(BA1451=2,5,IF(BA1451=3,7,IF(BA1451=4,10,"np"))))</f>
        <v>5</v>
      </c>
      <c r="AB1451" s="12" t="n">
        <f aca="false">IF(BB1451=1,2,IF(BB1451=2,5,IF(BB1451=3,7,IF(BB1451=4,10,"np"))))</f>
        <v>2</v>
      </c>
      <c r="AC1451" s="12" t="n">
        <f aca="false">IF(BC1451=1,2,IF(BC1451=2,5,IF(BC1451=3,7,IF(BC1451=4,10,"np"))))</f>
        <v>5</v>
      </c>
      <c r="AD1451" s="12" t="n">
        <f aca="false">IF(BD1451=1,2,IF(BD1451=2,5,IF(BD1451=3,7,IF(BD1451=4,10,"np"))))</f>
        <v>7</v>
      </c>
      <c r="AE1451" s="12" t="n">
        <f aca="false">IF(BE1451=1,2,IF(BE1451=2,5,IF(BE1451=3,7,IF(BE1451=4,10,"np"))))</f>
        <v>2</v>
      </c>
      <c r="AF1451" s="12" t="n">
        <f aca="false">IF(BF1451=1,2,IF(BF1451=2,5,IF(BF1451=3,7,IF(BF1451=4,10,"np"))))</f>
        <v>5</v>
      </c>
      <c r="AG1451" s="12" t="n">
        <f aca="false">IF(BG1451=1,2,IF(BG1451=2,5,IF(BG1451=3,7,IF(BG1451=4,10,"np"))))</f>
        <v>5</v>
      </c>
      <c r="AH1451" s="12" t="n">
        <f aca="false">BH1451</f>
        <v>1</v>
      </c>
      <c r="AI1451" s="12" t="n">
        <f aca="false">BI1451</f>
        <v>0</v>
      </c>
      <c r="AJ1451" s="12" t="n">
        <f aca="false">BJ1451</f>
        <v>1</v>
      </c>
      <c r="AK1451" s="12" t="n">
        <f aca="false">BK1451</f>
        <v>1</v>
      </c>
      <c r="AL1451" s="12" t="n">
        <f aca="false">BL1451</f>
        <v>1</v>
      </c>
      <c r="AM1451" s="11"/>
      <c r="AN1451" s="8" t="n">
        <v>2</v>
      </c>
      <c r="AO1451" s="8" t="n">
        <v>3</v>
      </c>
      <c r="AP1451" s="8" t="n">
        <v>3</v>
      </c>
      <c r="AQ1451" s="8" t="n">
        <v>1</v>
      </c>
      <c r="AR1451" s="8" t="n">
        <v>1</v>
      </c>
      <c r="AS1451" s="8" t="n">
        <v>3</v>
      </c>
      <c r="AT1451" s="8" t="n">
        <v>2</v>
      </c>
      <c r="AU1451" s="8" t="n">
        <v>1</v>
      </c>
      <c r="AV1451" s="8" t="n">
        <v>1</v>
      </c>
      <c r="AW1451" s="8" t="n">
        <v>1</v>
      </c>
      <c r="AX1451" s="8" t="n">
        <v>1</v>
      </c>
      <c r="AY1451" s="8" t="n">
        <v>3</v>
      </c>
      <c r="AZ1451" s="8" t="n">
        <v>2</v>
      </c>
      <c r="BA1451" s="8" t="n">
        <v>2</v>
      </c>
      <c r="BB1451" s="8" t="n">
        <v>1</v>
      </c>
      <c r="BC1451" s="8" t="n">
        <v>2</v>
      </c>
      <c r="BD1451" s="8" t="n">
        <v>3</v>
      </c>
      <c r="BE1451" s="8" t="n">
        <v>1</v>
      </c>
      <c r="BF1451" s="8" t="n">
        <v>2</v>
      </c>
      <c r="BG1451" s="8" t="n">
        <v>2</v>
      </c>
      <c r="BH1451" s="8" t="n">
        <v>1</v>
      </c>
      <c r="BI1451" s="8" t="n">
        <v>0</v>
      </c>
      <c r="BJ1451" s="8" t="n">
        <v>1</v>
      </c>
      <c r="BK1451" s="8" t="n">
        <v>1</v>
      </c>
      <c r="BL1451" s="8" t="n">
        <v>1</v>
      </c>
    </row>
    <row r="1452" customFormat="false" ht="12.75" hidden="false" customHeight="false" outlineLevel="0" collapsed="false">
      <c r="A1452" s="8" t="n">
        <v>5342007</v>
      </c>
      <c r="B1452" s="6" t="n">
        <v>534</v>
      </c>
      <c r="C1452" s="9" t="s">
        <v>214</v>
      </c>
      <c r="D1452" s="8" t="n">
        <v>13745</v>
      </c>
      <c r="E1452" s="10" t="s">
        <v>241</v>
      </c>
      <c r="F1452" s="10" t="s">
        <v>242</v>
      </c>
      <c r="G1452" s="10" t="s">
        <v>243</v>
      </c>
      <c r="H1452" s="10" t="n">
        <v>17</v>
      </c>
      <c r="I1452" s="11" t="s">
        <v>39</v>
      </c>
      <c r="J1452" s="11" t="n">
        <v>6</v>
      </c>
      <c r="K1452" s="11"/>
      <c r="L1452" s="11"/>
      <c r="M1452" s="11"/>
      <c r="N1452" s="12" t="n">
        <f aca="false">IF(AN1452=1,2,IF(AN1452=2,5,IF(AN1452=3,7,IF(AN1452=4,10,"np"))))</f>
        <v>7</v>
      </c>
      <c r="O1452" s="12" t="n">
        <f aca="false">IF(AO1452=1,2,IF(AO1452=2,5,IF(AO1452=3,7,IF(AO1452=4,10,"np"))))</f>
        <v>7</v>
      </c>
      <c r="P1452" s="12" t="n">
        <f aca="false">IF(AP1452=1,2,IF(AP1452=2,5,IF(AP1452=3,7,IF(AP1452=4,10,"np"))))</f>
        <v>10</v>
      </c>
      <c r="Q1452" s="12" t="n">
        <f aca="false">IF(AQ1452=1,2,IF(AQ1452=2,5,IF(AQ1452=3,7,IF(AQ1452=4,10,"np"))))</f>
        <v>7</v>
      </c>
      <c r="R1452" s="12" t="n">
        <f aca="false">IF(AR1452=1,2,IF(AR1452=2,5,IF(AR1452=3,7,IF(AR1452=4,10,"np"))))</f>
        <v>7</v>
      </c>
      <c r="S1452" s="12" t="str">
        <f aca="false">IF(AS1452=1,2,IF(AS1452=2,5,IF(AS1452=3,7,IF(AS1452=4,10,"np"))))</f>
        <v>np</v>
      </c>
      <c r="T1452" s="12" t="n">
        <f aca="false">IF(AT1452=1,2,IF(AT1452=2,5,IF(AT1452=3,7,IF(AT1452=4,10,"np"))))</f>
        <v>7</v>
      </c>
      <c r="U1452" s="12" t="n">
        <f aca="false">IF(AU1452=1,2,IF(AU1452=2,5,IF(AU1452=3,7,IF(AU1452=4,10,"np"))))</f>
        <v>7</v>
      </c>
      <c r="V1452" s="12" t="n">
        <f aca="false">IF(AV1452=1,2,IF(AV1452=2,5,IF(AV1452=3,7,IF(AV1452=4,10,"np"))))</f>
        <v>7</v>
      </c>
      <c r="W1452" s="12" t="n">
        <f aca="false">IF(AW1452=1,2,IF(AW1452=2,5,IF(AW1452=3,7,IF(AW1452=4,10,"np"))))</f>
        <v>7</v>
      </c>
      <c r="X1452" s="12" t="n">
        <f aca="false">IF(AX1452=1,2,IF(AX1452=2,5,IF(AX1452=3,7,IF(AX1452=4,10,"np"))))</f>
        <v>7</v>
      </c>
      <c r="Y1452" s="12" t="str">
        <f aca="false">IF(AY1452=1,2,IF(AY1452=2,5,IF(AY1452=3,7,IF(AY1452=4,10,"np"))))</f>
        <v>np</v>
      </c>
      <c r="Z1452" s="12" t="n">
        <f aca="false">IF(AZ1452=1,2,IF(AZ1452=2,5,IF(AZ1452=3,7,IF(AZ1452=4,10,"np"))))</f>
        <v>10</v>
      </c>
      <c r="AA1452" s="12" t="str">
        <f aca="false">IF(BA1452=1,2,IF(BA1452=2,5,IF(BA1452=3,7,IF(BA1452=4,10,"np"))))</f>
        <v>np</v>
      </c>
      <c r="AB1452" s="12" t="str">
        <f aca="false">IF(BB1452=1,2,IF(BB1452=2,5,IF(BB1452=3,7,IF(BB1452=4,10,"np"))))</f>
        <v>np</v>
      </c>
      <c r="AC1452" s="12" t="n">
        <f aca="false">IF(BC1452=1,2,IF(BC1452=2,5,IF(BC1452=3,7,IF(BC1452=4,10,"np"))))</f>
        <v>7</v>
      </c>
      <c r="AD1452" s="12" t="n">
        <f aca="false">IF(BD1452=1,2,IF(BD1452=2,5,IF(BD1452=3,7,IF(BD1452=4,10,"np"))))</f>
        <v>7</v>
      </c>
      <c r="AE1452" s="12" t="n">
        <f aca="false">IF(BE1452=1,2,IF(BE1452=2,5,IF(BE1452=3,7,IF(BE1452=4,10,"np"))))</f>
        <v>7</v>
      </c>
      <c r="AF1452" s="12" t="n">
        <f aca="false">IF(BF1452=1,2,IF(BF1452=2,5,IF(BF1452=3,7,IF(BF1452=4,10,"np"))))</f>
        <v>7</v>
      </c>
      <c r="AG1452" s="12" t="n">
        <f aca="false">IF(BG1452=1,2,IF(BG1452=2,5,IF(BG1452=3,7,IF(BG1452=4,10,"np"))))</f>
        <v>7</v>
      </c>
      <c r="AH1452" s="12" t="n">
        <f aca="false">BH1452</f>
        <v>1</v>
      </c>
      <c r="AI1452" s="12" t="n">
        <f aca="false">BI1452</f>
        <v>0</v>
      </c>
      <c r="AJ1452" s="12" t="n">
        <f aca="false">BJ1452</f>
        <v>1</v>
      </c>
      <c r="AK1452" s="12" t="n">
        <f aca="false">BK1452</f>
        <v>1</v>
      </c>
      <c r="AL1452" s="12" t="n">
        <f aca="false">BL1452</f>
        <v>1</v>
      </c>
      <c r="AM1452" s="11"/>
      <c r="AN1452" s="8" t="n">
        <v>3</v>
      </c>
      <c r="AO1452" s="8" t="n">
        <v>3</v>
      </c>
      <c r="AP1452" s="8" t="n">
        <v>4</v>
      </c>
      <c r="AQ1452" s="8" t="n">
        <v>3</v>
      </c>
      <c r="AR1452" s="8" t="n">
        <v>3</v>
      </c>
      <c r="AS1452" s="8" t="n">
        <v>0</v>
      </c>
      <c r="AT1452" s="8" t="n">
        <v>3</v>
      </c>
      <c r="AU1452" s="8" t="n">
        <v>3</v>
      </c>
      <c r="AV1452" s="8" t="n">
        <v>3</v>
      </c>
      <c r="AW1452" s="8" t="n">
        <v>3</v>
      </c>
      <c r="AX1452" s="8" t="n">
        <v>3</v>
      </c>
      <c r="AY1452" s="8" t="n">
        <v>0</v>
      </c>
      <c r="AZ1452" s="8" t="n">
        <v>4</v>
      </c>
      <c r="BA1452" s="8" t="n">
        <v>0</v>
      </c>
      <c r="BB1452" s="8" t="n">
        <v>0</v>
      </c>
      <c r="BC1452" s="8" t="n">
        <v>3</v>
      </c>
      <c r="BD1452" s="8" t="n">
        <v>3</v>
      </c>
      <c r="BE1452" s="8" t="n">
        <v>3</v>
      </c>
      <c r="BF1452" s="8" t="n">
        <v>3</v>
      </c>
      <c r="BG1452" s="8" t="n">
        <v>3</v>
      </c>
      <c r="BH1452" s="8" t="n">
        <v>1</v>
      </c>
      <c r="BI1452" s="8" t="n">
        <v>0</v>
      </c>
      <c r="BJ1452" s="8" t="n">
        <v>1</v>
      </c>
      <c r="BK1452" s="8" t="n">
        <v>1</v>
      </c>
      <c r="BL1452" s="8" t="n">
        <v>1</v>
      </c>
    </row>
    <row r="1453" customFormat="false" ht="12.75" hidden="false" customHeight="false" outlineLevel="0" collapsed="false">
      <c r="A1453" s="8" t="n">
        <v>5342007</v>
      </c>
      <c r="B1453" s="6" t="n">
        <v>534</v>
      </c>
      <c r="C1453" s="9" t="s">
        <v>214</v>
      </c>
      <c r="D1453" s="8" t="n">
        <v>13745</v>
      </c>
      <c r="E1453" s="10" t="s">
        <v>241</v>
      </c>
      <c r="F1453" s="10" t="s">
        <v>242</v>
      </c>
      <c r="G1453" s="10" t="s">
        <v>243</v>
      </c>
      <c r="H1453" s="10" t="n">
        <v>17</v>
      </c>
      <c r="I1453" s="11" t="s">
        <v>39</v>
      </c>
      <c r="J1453" s="11" t="n">
        <v>6</v>
      </c>
      <c r="K1453" s="11"/>
      <c r="L1453" s="11"/>
      <c r="M1453" s="11"/>
      <c r="N1453" s="12" t="n">
        <f aca="false">IF(AN1453=1,2,IF(AN1453=2,5,IF(AN1453=3,7,IF(AN1453=4,10,"np"))))</f>
        <v>7</v>
      </c>
      <c r="O1453" s="12" t="n">
        <f aca="false">IF(AO1453=1,2,IF(AO1453=2,5,IF(AO1453=3,7,IF(AO1453=4,10,"np"))))</f>
        <v>7</v>
      </c>
      <c r="P1453" s="12" t="n">
        <f aca="false">IF(AP1453=1,2,IF(AP1453=2,5,IF(AP1453=3,7,IF(AP1453=4,10,"np"))))</f>
        <v>10</v>
      </c>
      <c r="Q1453" s="12" t="n">
        <f aca="false">IF(AQ1453=1,2,IF(AQ1453=2,5,IF(AQ1453=3,7,IF(AQ1453=4,10,"np"))))</f>
        <v>7</v>
      </c>
      <c r="R1453" s="12" t="n">
        <f aca="false">IF(AR1453=1,2,IF(AR1453=2,5,IF(AR1453=3,7,IF(AR1453=4,10,"np"))))</f>
        <v>7</v>
      </c>
      <c r="S1453" s="12" t="n">
        <f aca="false">IF(AS1453=1,2,IF(AS1453=2,5,IF(AS1453=3,7,IF(AS1453=4,10,"np"))))</f>
        <v>10</v>
      </c>
      <c r="T1453" s="12" t="n">
        <f aca="false">IF(AT1453=1,2,IF(AT1453=2,5,IF(AT1453=3,7,IF(AT1453=4,10,"np"))))</f>
        <v>7</v>
      </c>
      <c r="U1453" s="12" t="n">
        <f aca="false">IF(AU1453=1,2,IF(AU1453=2,5,IF(AU1453=3,7,IF(AU1453=4,10,"np"))))</f>
        <v>7</v>
      </c>
      <c r="V1453" s="12" t="n">
        <f aca="false">IF(AV1453=1,2,IF(AV1453=2,5,IF(AV1453=3,7,IF(AV1453=4,10,"np"))))</f>
        <v>10</v>
      </c>
      <c r="W1453" s="12" t="n">
        <f aca="false">IF(AW1453=1,2,IF(AW1453=2,5,IF(AW1453=3,7,IF(AW1453=4,10,"np"))))</f>
        <v>10</v>
      </c>
      <c r="X1453" s="12" t="n">
        <f aca="false">IF(AX1453=1,2,IF(AX1453=2,5,IF(AX1453=3,7,IF(AX1453=4,10,"np"))))</f>
        <v>10</v>
      </c>
      <c r="Y1453" s="12" t="str">
        <f aca="false">IF(AY1453=1,2,IF(AY1453=2,5,IF(AY1453=3,7,IF(AY1453=4,10,"np"))))</f>
        <v>np</v>
      </c>
      <c r="Z1453" s="12" t="n">
        <f aca="false">IF(AZ1453=1,2,IF(AZ1453=2,5,IF(AZ1453=3,7,IF(AZ1453=4,10,"np"))))</f>
        <v>10</v>
      </c>
      <c r="AA1453" s="12" t="str">
        <f aca="false">IF(BA1453=1,2,IF(BA1453=2,5,IF(BA1453=3,7,IF(BA1453=4,10,"np"))))</f>
        <v>np</v>
      </c>
      <c r="AB1453" s="12" t="str">
        <f aca="false">IF(BB1453=1,2,IF(BB1453=2,5,IF(BB1453=3,7,IF(BB1453=4,10,"np"))))</f>
        <v>np</v>
      </c>
      <c r="AC1453" s="12" t="n">
        <f aca="false">IF(BC1453=1,2,IF(BC1453=2,5,IF(BC1453=3,7,IF(BC1453=4,10,"np"))))</f>
        <v>10</v>
      </c>
      <c r="AD1453" s="12" t="n">
        <f aca="false">IF(BD1453=1,2,IF(BD1453=2,5,IF(BD1453=3,7,IF(BD1453=4,10,"np"))))</f>
        <v>7</v>
      </c>
      <c r="AE1453" s="12" t="n">
        <f aca="false">IF(BE1453=1,2,IF(BE1453=2,5,IF(BE1453=3,7,IF(BE1453=4,10,"np"))))</f>
        <v>7</v>
      </c>
      <c r="AF1453" s="12" t="n">
        <f aca="false">IF(BF1453=1,2,IF(BF1453=2,5,IF(BF1453=3,7,IF(BF1453=4,10,"np"))))</f>
        <v>10</v>
      </c>
      <c r="AG1453" s="12" t="n">
        <f aca="false">IF(BG1453=1,2,IF(BG1453=2,5,IF(BG1453=3,7,IF(BG1453=4,10,"np"))))</f>
        <v>10</v>
      </c>
      <c r="AH1453" s="12" t="n">
        <f aca="false">BH1453</f>
        <v>0</v>
      </c>
      <c r="AI1453" s="12" t="n">
        <f aca="false">BI1453</f>
        <v>1</v>
      </c>
      <c r="AJ1453" s="12" t="n">
        <f aca="false">BJ1453</f>
        <v>0</v>
      </c>
      <c r="AK1453" s="12" t="n">
        <f aca="false">BK1453</f>
        <v>0</v>
      </c>
      <c r="AL1453" s="12" t="n">
        <f aca="false">BL1453</f>
        <v>1</v>
      </c>
      <c r="AM1453" s="11"/>
      <c r="AN1453" s="8" t="n">
        <v>3</v>
      </c>
      <c r="AO1453" s="8" t="n">
        <v>3</v>
      </c>
      <c r="AP1453" s="8" t="n">
        <v>4</v>
      </c>
      <c r="AQ1453" s="8" t="n">
        <v>3</v>
      </c>
      <c r="AR1453" s="8" t="n">
        <v>3</v>
      </c>
      <c r="AS1453" s="8" t="n">
        <v>4</v>
      </c>
      <c r="AT1453" s="8" t="n">
        <v>3</v>
      </c>
      <c r="AU1453" s="8" t="n">
        <v>3</v>
      </c>
      <c r="AV1453" s="8" t="n">
        <v>4</v>
      </c>
      <c r="AW1453" s="8" t="n">
        <v>4</v>
      </c>
      <c r="AX1453" s="8" t="n">
        <v>4</v>
      </c>
      <c r="AY1453" s="8" t="n">
        <v>0</v>
      </c>
      <c r="AZ1453" s="8" t="n">
        <v>4</v>
      </c>
      <c r="BA1453" s="8" t="n">
        <v>0</v>
      </c>
      <c r="BB1453" s="8" t="n">
        <v>0</v>
      </c>
      <c r="BC1453" s="8" t="n">
        <v>4</v>
      </c>
      <c r="BD1453" s="8" t="n">
        <v>3</v>
      </c>
      <c r="BE1453" s="8" t="n">
        <v>3</v>
      </c>
      <c r="BF1453" s="8" t="n">
        <v>4</v>
      </c>
      <c r="BG1453" s="8" t="n">
        <v>4</v>
      </c>
      <c r="BH1453" s="8"/>
      <c r="BI1453" s="8" t="n">
        <v>1</v>
      </c>
      <c r="BJ1453" s="8" t="n">
        <v>0</v>
      </c>
      <c r="BK1453" s="8" t="n">
        <v>0</v>
      </c>
      <c r="BL1453" s="8" t="n">
        <v>1</v>
      </c>
    </row>
    <row r="1454" customFormat="false" ht="12.75" hidden="false" customHeight="false" outlineLevel="0" collapsed="false">
      <c r="A1454" s="8" t="n">
        <v>5342007</v>
      </c>
      <c r="B1454" s="6" t="n">
        <v>534</v>
      </c>
      <c r="C1454" s="9" t="s">
        <v>214</v>
      </c>
      <c r="D1454" s="8" t="n">
        <v>13745</v>
      </c>
      <c r="E1454" s="10" t="s">
        <v>241</v>
      </c>
      <c r="F1454" s="10" t="s">
        <v>242</v>
      </c>
      <c r="G1454" s="10" t="s">
        <v>243</v>
      </c>
      <c r="H1454" s="10" t="n">
        <v>17</v>
      </c>
      <c r="I1454" s="11" t="s">
        <v>39</v>
      </c>
      <c r="J1454" s="11" t="n">
        <v>6</v>
      </c>
      <c r="K1454" s="11"/>
      <c r="L1454" s="11"/>
      <c r="M1454" s="11"/>
      <c r="N1454" s="12" t="n">
        <f aca="false">IF(AN1454=1,2,IF(AN1454=2,5,IF(AN1454=3,7,IF(AN1454=4,10,"np"))))</f>
        <v>10</v>
      </c>
      <c r="O1454" s="12" t="n">
        <f aca="false">IF(AO1454=1,2,IF(AO1454=2,5,IF(AO1454=3,7,IF(AO1454=4,10,"np"))))</f>
        <v>10</v>
      </c>
      <c r="P1454" s="12" t="n">
        <f aca="false">IF(AP1454=1,2,IF(AP1454=2,5,IF(AP1454=3,7,IF(AP1454=4,10,"np"))))</f>
        <v>10</v>
      </c>
      <c r="Q1454" s="12" t="n">
        <f aca="false">IF(AQ1454=1,2,IF(AQ1454=2,5,IF(AQ1454=3,7,IF(AQ1454=4,10,"np"))))</f>
        <v>10</v>
      </c>
      <c r="R1454" s="12" t="n">
        <f aca="false">IF(AR1454=1,2,IF(AR1454=2,5,IF(AR1454=3,7,IF(AR1454=4,10,"np"))))</f>
        <v>10</v>
      </c>
      <c r="S1454" s="12" t="str">
        <f aca="false">IF(AS1454=1,2,IF(AS1454=2,5,IF(AS1454=3,7,IF(AS1454=4,10,"np"))))</f>
        <v>np</v>
      </c>
      <c r="T1454" s="12" t="n">
        <f aca="false">IF(AT1454=1,2,IF(AT1454=2,5,IF(AT1454=3,7,IF(AT1454=4,10,"np"))))</f>
        <v>10</v>
      </c>
      <c r="U1454" s="12" t="n">
        <f aca="false">IF(AU1454=1,2,IF(AU1454=2,5,IF(AU1454=3,7,IF(AU1454=4,10,"np"))))</f>
        <v>10</v>
      </c>
      <c r="V1454" s="12" t="n">
        <f aca="false">IF(AV1454=1,2,IF(AV1454=2,5,IF(AV1454=3,7,IF(AV1454=4,10,"np"))))</f>
        <v>10</v>
      </c>
      <c r="W1454" s="12" t="n">
        <f aca="false">IF(AW1454=1,2,IF(AW1454=2,5,IF(AW1454=3,7,IF(AW1454=4,10,"np"))))</f>
        <v>10</v>
      </c>
      <c r="X1454" s="12" t="n">
        <f aca="false">IF(AX1454=1,2,IF(AX1454=2,5,IF(AX1454=3,7,IF(AX1454=4,10,"np"))))</f>
        <v>10</v>
      </c>
      <c r="Y1454" s="12" t="str">
        <f aca="false">IF(AY1454=1,2,IF(AY1454=2,5,IF(AY1454=3,7,IF(AY1454=4,10,"np"))))</f>
        <v>np</v>
      </c>
      <c r="Z1454" s="12" t="n">
        <f aca="false">IF(AZ1454=1,2,IF(AZ1454=2,5,IF(AZ1454=3,7,IF(AZ1454=4,10,"np"))))</f>
        <v>10</v>
      </c>
      <c r="AA1454" s="12" t="str">
        <f aca="false">IF(BA1454=1,2,IF(BA1454=2,5,IF(BA1454=3,7,IF(BA1454=4,10,"np"))))</f>
        <v>np</v>
      </c>
      <c r="AB1454" s="12" t="str">
        <f aca="false">IF(BB1454=1,2,IF(BB1454=2,5,IF(BB1454=3,7,IF(BB1454=4,10,"np"))))</f>
        <v>np</v>
      </c>
      <c r="AC1454" s="12" t="n">
        <f aca="false">IF(BC1454=1,2,IF(BC1454=2,5,IF(BC1454=3,7,IF(BC1454=4,10,"np"))))</f>
        <v>10</v>
      </c>
      <c r="AD1454" s="12" t="n">
        <f aca="false">IF(BD1454=1,2,IF(BD1454=2,5,IF(BD1454=3,7,IF(BD1454=4,10,"np"))))</f>
        <v>10</v>
      </c>
      <c r="AE1454" s="12" t="n">
        <f aca="false">IF(BE1454=1,2,IF(BE1454=2,5,IF(BE1454=3,7,IF(BE1454=4,10,"np"))))</f>
        <v>10</v>
      </c>
      <c r="AF1454" s="12" t="n">
        <f aca="false">IF(BF1454=1,2,IF(BF1454=2,5,IF(BF1454=3,7,IF(BF1454=4,10,"np"))))</f>
        <v>10</v>
      </c>
      <c r="AG1454" s="12" t="n">
        <f aca="false">IF(BG1454=1,2,IF(BG1454=2,5,IF(BG1454=3,7,IF(BG1454=4,10,"np"))))</f>
        <v>10</v>
      </c>
      <c r="AH1454" s="12" t="n">
        <f aca="false">BH1454</f>
        <v>1</v>
      </c>
      <c r="AI1454" s="12" t="n">
        <f aca="false">BI1454</f>
        <v>0</v>
      </c>
      <c r="AJ1454" s="12" t="n">
        <f aca="false">BJ1454</f>
        <v>1</v>
      </c>
      <c r="AK1454" s="12" t="n">
        <f aca="false">BK1454</f>
        <v>1</v>
      </c>
      <c r="AL1454" s="12" t="n">
        <f aca="false">BL1454</f>
        <v>1</v>
      </c>
      <c r="AM1454" s="11"/>
      <c r="AN1454" s="8" t="n">
        <v>4</v>
      </c>
      <c r="AO1454" s="8" t="n">
        <v>4</v>
      </c>
      <c r="AP1454" s="8" t="n">
        <v>4</v>
      </c>
      <c r="AQ1454" s="8" t="n">
        <v>4</v>
      </c>
      <c r="AR1454" s="8" t="n">
        <v>4</v>
      </c>
      <c r="AS1454" s="8" t="n">
        <v>0</v>
      </c>
      <c r="AT1454" s="8" t="n">
        <v>4</v>
      </c>
      <c r="AU1454" s="8" t="n">
        <v>4</v>
      </c>
      <c r="AV1454" s="8" t="n">
        <v>4</v>
      </c>
      <c r="AW1454" s="8" t="n">
        <v>4</v>
      </c>
      <c r="AX1454" s="8" t="n">
        <v>4</v>
      </c>
      <c r="AY1454" s="8" t="n">
        <v>0</v>
      </c>
      <c r="AZ1454" s="8" t="n">
        <v>4</v>
      </c>
      <c r="BA1454" s="8" t="n">
        <v>0</v>
      </c>
      <c r="BB1454" s="8" t="n">
        <v>0</v>
      </c>
      <c r="BC1454" s="8" t="n">
        <v>4</v>
      </c>
      <c r="BD1454" s="8" t="n">
        <v>4</v>
      </c>
      <c r="BE1454" s="8" t="n">
        <v>4</v>
      </c>
      <c r="BF1454" s="8" t="n">
        <v>4</v>
      </c>
      <c r="BG1454" s="8" t="n">
        <v>4</v>
      </c>
      <c r="BH1454" s="8" t="n">
        <v>1</v>
      </c>
      <c r="BI1454" s="8" t="n">
        <v>0</v>
      </c>
      <c r="BJ1454" s="8" t="n">
        <v>1</v>
      </c>
      <c r="BK1454" s="8" t="n">
        <v>1</v>
      </c>
      <c r="BL1454" s="8" t="n">
        <v>1</v>
      </c>
    </row>
    <row r="1455" customFormat="false" ht="12.75" hidden="false" customHeight="false" outlineLevel="0" collapsed="false">
      <c r="A1455" s="8" t="n">
        <v>5342007</v>
      </c>
      <c r="B1455" s="6" t="n">
        <v>534</v>
      </c>
      <c r="C1455" s="9" t="s">
        <v>214</v>
      </c>
      <c r="D1455" s="8" t="n">
        <v>13745</v>
      </c>
      <c r="E1455" s="10" t="s">
        <v>241</v>
      </c>
      <c r="F1455" s="10" t="s">
        <v>242</v>
      </c>
      <c r="G1455" s="10" t="s">
        <v>243</v>
      </c>
      <c r="H1455" s="10" t="n">
        <v>17</v>
      </c>
      <c r="I1455" s="11" t="s">
        <v>39</v>
      </c>
      <c r="J1455" s="11" t="n">
        <v>6</v>
      </c>
      <c r="K1455" s="11"/>
      <c r="L1455" s="11"/>
      <c r="M1455" s="11"/>
      <c r="N1455" s="12" t="n">
        <f aca="false">IF(AN1455=1,2,IF(AN1455=2,5,IF(AN1455=3,7,IF(AN1455=4,10,"np"))))</f>
        <v>7</v>
      </c>
      <c r="O1455" s="12" t="n">
        <f aca="false">IF(AO1455=1,2,IF(AO1455=2,5,IF(AO1455=3,7,IF(AO1455=4,10,"np"))))</f>
        <v>2</v>
      </c>
      <c r="P1455" s="12" t="n">
        <f aca="false">IF(AP1455=1,2,IF(AP1455=2,5,IF(AP1455=3,7,IF(AP1455=4,10,"np"))))</f>
        <v>5</v>
      </c>
      <c r="Q1455" s="12" t="n">
        <f aca="false">IF(AQ1455=1,2,IF(AQ1455=2,5,IF(AQ1455=3,7,IF(AQ1455=4,10,"np"))))</f>
        <v>5</v>
      </c>
      <c r="R1455" s="12" t="n">
        <f aca="false">IF(AR1455=1,2,IF(AR1455=2,5,IF(AR1455=3,7,IF(AR1455=4,10,"np"))))</f>
        <v>5</v>
      </c>
      <c r="S1455" s="12" t="n">
        <f aca="false">IF(AS1455=1,2,IF(AS1455=2,5,IF(AS1455=3,7,IF(AS1455=4,10,"np"))))</f>
        <v>2</v>
      </c>
      <c r="T1455" s="12" t="n">
        <f aca="false">IF(AT1455=1,2,IF(AT1455=2,5,IF(AT1455=3,7,IF(AT1455=4,10,"np"))))</f>
        <v>2</v>
      </c>
      <c r="U1455" s="12" t="n">
        <f aca="false">IF(AU1455=1,2,IF(AU1455=2,5,IF(AU1455=3,7,IF(AU1455=4,10,"np"))))</f>
        <v>2</v>
      </c>
      <c r="V1455" s="12" t="n">
        <f aca="false">IF(AV1455=1,2,IF(AV1455=2,5,IF(AV1455=3,7,IF(AV1455=4,10,"np"))))</f>
        <v>2</v>
      </c>
      <c r="W1455" s="12" t="n">
        <f aca="false">IF(AW1455=1,2,IF(AW1455=2,5,IF(AW1455=3,7,IF(AW1455=4,10,"np"))))</f>
        <v>2</v>
      </c>
      <c r="X1455" s="12" t="n">
        <f aca="false">IF(AX1455=1,2,IF(AX1455=2,5,IF(AX1455=3,7,IF(AX1455=4,10,"np"))))</f>
        <v>5</v>
      </c>
      <c r="Y1455" s="12" t="n">
        <f aca="false">IF(AY1455=1,2,IF(AY1455=2,5,IF(AY1455=3,7,IF(AY1455=4,10,"np"))))</f>
        <v>5</v>
      </c>
      <c r="Z1455" s="12" t="n">
        <f aca="false">IF(AZ1455=1,2,IF(AZ1455=2,5,IF(AZ1455=3,7,IF(AZ1455=4,10,"np"))))</f>
        <v>2</v>
      </c>
      <c r="AA1455" s="12" t="n">
        <f aca="false">IF(BA1455=1,2,IF(BA1455=2,5,IF(BA1455=3,7,IF(BA1455=4,10,"np"))))</f>
        <v>2</v>
      </c>
      <c r="AB1455" s="12" t="n">
        <f aca="false">IF(BB1455=1,2,IF(BB1455=2,5,IF(BB1455=3,7,IF(BB1455=4,10,"np"))))</f>
        <v>2</v>
      </c>
      <c r="AC1455" s="12" t="n">
        <f aca="false">IF(BC1455=1,2,IF(BC1455=2,5,IF(BC1455=3,7,IF(BC1455=4,10,"np"))))</f>
        <v>2</v>
      </c>
      <c r="AD1455" s="12" t="n">
        <f aca="false">IF(BD1455=1,2,IF(BD1455=2,5,IF(BD1455=3,7,IF(BD1455=4,10,"np"))))</f>
        <v>2</v>
      </c>
      <c r="AE1455" s="12" t="n">
        <f aca="false">IF(BE1455=1,2,IF(BE1455=2,5,IF(BE1455=3,7,IF(BE1455=4,10,"np"))))</f>
        <v>5</v>
      </c>
      <c r="AF1455" s="12" t="n">
        <f aca="false">IF(BF1455=1,2,IF(BF1455=2,5,IF(BF1455=3,7,IF(BF1455=4,10,"np"))))</f>
        <v>2</v>
      </c>
      <c r="AG1455" s="12" t="n">
        <f aca="false">IF(BG1455=1,2,IF(BG1455=2,5,IF(BG1455=3,7,IF(BG1455=4,10,"np"))))</f>
        <v>2</v>
      </c>
      <c r="AH1455" s="12" t="n">
        <f aca="false">BH1455</f>
        <v>0</v>
      </c>
      <c r="AI1455" s="12" t="n">
        <f aca="false">BI1455</f>
        <v>1</v>
      </c>
      <c r="AJ1455" s="12" t="n">
        <f aca="false">BJ1455</f>
        <v>1</v>
      </c>
      <c r="AK1455" s="12" t="n">
        <f aca="false">BK1455</f>
        <v>1</v>
      </c>
      <c r="AL1455" s="12" t="n">
        <f aca="false">BL1455</f>
        <v>1</v>
      </c>
      <c r="AM1455" s="11"/>
      <c r="AN1455" s="8" t="n">
        <v>3</v>
      </c>
      <c r="AO1455" s="8" t="n">
        <v>1</v>
      </c>
      <c r="AP1455" s="8" t="n">
        <v>2</v>
      </c>
      <c r="AQ1455" s="8" t="n">
        <v>2</v>
      </c>
      <c r="AR1455" s="8" t="n">
        <v>2</v>
      </c>
      <c r="AS1455" s="8" t="n">
        <v>1</v>
      </c>
      <c r="AT1455" s="8" t="n">
        <v>1</v>
      </c>
      <c r="AU1455" s="8" t="n">
        <v>1</v>
      </c>
      <c r="AV1455" s="8" t="n">
        <v>1</v>
      </c>
      <c r="AW1455" s="8" t="n">
        <v>1</v>
      </c>
      <c r="AX1455" s="8" t="n">
        <v>2</v>
      </c>
      <c r="AY1455" s="8" t="n">
        <v>2</v>
      </c>
      <c r="AZ1455" s="8" t="n">
        <v>1</v>
      </c>
      <c r="BA1455" s="8" t="n">
        <v>1</v>
      </c>
      <c r="BB1455" s="8" t="n">
        <v>1</v>
      </c>
      <c r="BC1455" s="8" t="n">
        <v>1</v>
      </c>
      <c r="BD1455" s="8" t="n">
        <v>1</v>
      </c>
      <c r="BE1455" s="8" t="n">
        <v>2</v>
      </c>
      <c r="BF1455" s="8" t="n">
        <v>1</v>
      </c>
      <c r="BG1455" s="8" t="n">
        <v>1</v>
      </c>
      <c r="BH1455" s="8"/>
      <c r="BI1455" s="8" t="n">
        <v>1</v>
      </c>
      <c r="BJ1455" s="8" t="n">
        <v>1</v>
      </c>
      <c r="BK1455" s="8" t="n">
        <v>1</v>
      </c>
      <c r="BL1455" s="8" t="n">
        <v>1</v>
      </c>
    </row>
    <row r="1456" customFormat="false" ht="12.75" hidden="false" customHeight="false" outlineLevel="0" collapsed="false">
      <c r="A1456" s="8" t="n">
        <v>5342007</v>
      </c>
      <c r="B1456" s="6" t="n">
        <v>534</v>
      </c>
      <c r="C1456" s="9" t="s">
        <v>214</v>
      </c>
      <c r="D1456" s="8" t="n">
        <v>13745</v>
      </c>
      <c r="E1456" s="10" t="s">
        <v>241</v>
      </c>
      <c r="F1456" s="10" t="s">
        <v>242</v>
      </c>
      <c r="G1456" s="10" t="s">
        <v>243</v>
      </c>
      <c r="H1456" s="10" t="n">
        <v>17</v>
      </c>
      <c r="I1456" s="11" t="s">
        <v>39</v>
      </c>
      <c r="J1456" s="11" t="n">
        <v>6</v>
      </c>
      <c r="K1456" s="11"/>
      <c r="L1456" s="11"/>
      <c r="M1456" s="11"/>
      <c r="N1456" s="12" t="n">
        <f aca="false">IF(AN1456=1,2,IF(AN1456=2,5,IF(AN1456=3,7,IF(AN1456=4,10,"np"))))</f>
        <v>5</v>
      </c>
      <c r="O1456" s="12" t="n">
        <f aca="false">IF(AO1456=1,2,IF(AO1456=2,5,IF(AO1456=3,7,IF(AO1456=4,10,"np"))))</f>
        <v>5</v>
      </c>
      <c r="P1456" s="12" t="n">
        <f aca="false">IF(AP1456=1,2,IF(AP1456=2,5,IF(AP1456=3,7,IF(AP1456=4,10,"np"))))</f>
        <v>7</v>
      </c>
      <c r="Q1456" s="12" t="n">
        <f aca="false">IF(AQ1456=1,2,IF(AQ1456=2,5,IF(AQ1456=3,7,IF(AQ1456=4,10,"np"))))</f>
        <v>5</v>
      </c>
      <c r="R1456" s="12" t="n">
        <f aca="false">IF(AR1456=1,2,IF(AR1456=2,5,IF(AR1456=3,7,IF(AR1456=4,10,"np"))))</f>
        <v>5</v>
      </c>
      <c r="S1456" s="12" t="n">
        <f aca="false">IF(AS1456=1,2,IF(AS1456=2,5,IF(AS1456=3,7,IF(AS1456=4,10,"np"))))</f>
        <v>5</v>
      </c>
      <c r="T1456" s="12" t="n">
        <f aca="false">IF(AT1456=1,2,IF(AT1456=2,5,IF(AT1456=3,7,IF(AT1456=4,10,"np"))))</f>
        <v>5</v>
      </c>
      <c r="U1456" s="12" t="n">
        <f aca="false">IF(AU1456=1,2,IF(AU1456=2,5,IF(AU1456=3,7,IF(AU1456=4,10,"np"))))</f>
        <v>5</v>
      </c>
      <c r="V1456" s="12" t="n">
        <f aca="false">IF(AV1456=1,2,IF(AV1456=2,5,IF(AV1456=3,7,IF(AV1456=4,10,"np"))))</f>
        <v>5</v>
      </c>
      <c r="W1456" s="12" t="n">
        <f aca="false">IF(AW1456=1,2,IF(AW1456=2,5,IF(AW1456=3,7,IF(AW1456=4,10,"np"))))</f>
        <v>5</v>
      </c>
      <c r="X1456" s="12" t="n">
        <f aca="false">IF(AX1456=1,2,IF(AX1456=2,5,IF(AX1456=3,7,IF(AX1456=4,10,"np"))))</f>
        <v>5</v>
      </c>
      <c r="Y1456" s="12" t="n">
        <f aca="false">IF(AY1456=1,2,IF(AY1456=2,5,IF(AY1456=3,7,IF(AY1456=4,10,"np"))))</f>
        <v>5</v>
      </c>
      <c r="Z1456" s="12" t="n">
        <f aca="false">IF(AZ1456=1,2,IF(AZ1456=2,5,IF(AZ1456=3,7,IF(AZ1456=4,10,"np"))))</f>
        <v>5</v>
      </c>
      <c r="AA1456" s="12" t="n">
        <f aca="false">IF(BA1456=1,2,IF(BA1456=2,5,IF(BA1456=3,7,IF(BA1456=4,10,"np"))))</f>
        <v>5</v>
      </c>
      <c r="AB1456" s="12" t="n">
        <f aca="false">IF(BB1456=1,2,IF(BB1456=2,5,IF(BB1456=3,7,IF(BB1456=4,10,"np"))))</f>
        <v>5</v>
      </c>
      <c r="AC1456" s="12" t="n">
        <f aca="false">IF(BC1456=1,2,IF(BC1456=2,5,IF(BC1456=3,7,IF(BC1456=4,10,"np"))))</f>
        <v>5</v>
      </c>
      <c r="AD1456" s="12" t="n">
        <f aca="false">IF(BD1456=1,2,IF(BD1456=2,5,IF(BD1456=3,7,IF(BD1456=4,10,"np"))))</f>
        <v>5</v>
      </c>
      <c r="AE1456" s="12" t="n">
        <f aca="false">IF(BE1456=1,2,IF(BE1456=2,5,IF(BE1456=3,7,IF(BE1456=4,10,"np"))))</f>
        <v>5</v>
      </c>
      <c r="AF1456" s="12" t="n">
        <f aca="false">IF(BF1456=1,2,IF(BF1456=2,5,IF(BF1456=3,7,IF(BF1456=4,10,"np"))))</f>
        <v>5</v>
      </c>
      <c r="AG1456" s="12" t="n">
        <f aca="false">IF(BG1456=1,2,IF(BG1456=2,5,IF(BG1456=3,7,IF(BG1456=4,10,"np"))))</f>
        <v>5</v>
      </c>
      <c r="AH1456" s="12" t="n">
        <f aca="false">BH1456</f>
        <v>1</v>
      </c>
      <c r="AI1456" s="12" t="n">
        <f aca="false">BI1456</f>
        <v>1</v>
      </c>
      <c r="AJ1456" s="12" t="n">
        <f aca="false">BJ1456</f>
        <v>1</v>
      </c>
      <c r="AK1456" s="12" t="n">
        <f aca="false">BK1456</f>
        <v>1</v>
      </c>
      <c r="AL1456" s="12" t="n">
        <f aca="false">BL1456</f>
        <v>1</v>
      </c>
      <c r="AM1456" s="11"/>
      <c r="AN1456" s="8" t="n">
        <v>2</v>
      </c>
      <c r="AO1456" s="8" t="n">
        <v>2</v>
      </c>
      <c r="AP1456" s="8" t="n">
        <v>3</v>
      </c>
      <c r="AQ1456" s="8" t="n">
        <v>2</v>
      </c>
      <c r="AR1456" s="8" t="n">
        <v>2</v>
      </c>
      <c r="AS1456" s="8" t="n">
        <v>2</v>
      </c>
      <c r="AT1456" s="8" t="n">
        <v>2</v>
      </c>
      <c r="AU1456" s="8" t="n">
        <v>2</v>
      </c>
      <c r="AV1456" s="8" t="n">
        <v>2</v>
      </c>
      <c r="AW1456" s="8" t="n">
        <v>2</v>
      </c>
      <c r="AX1456" s="8" t="n">
        <v>2</v>
      </c>
      <c r="AY1456" s="8" t="n">
        <v>2</v>
      </c>
      <c r="AZ1456" s="8" t="n">
        <v>2</v>
      </c>
      <c r="BA1456" s="8" t="n">
        <v>2</v>
      </c>
      <c r="BB1456" s="8" t="n">
        <v>2</v>
      </c>
      <c r="BC1456" s="8" t="n">
        <v>2</v>
      </c>
      <c r="BD1456" s="8" t="n">
        <v>2</v>
      </c>
      <c r="BE1456" s="8" t="n">
        <v>2</v>
      </c>
      <c r="BF1456" s="8" t="n">
        <v>2</v>
      </c>
      <c r="BG1456" s="8" t="n">
        <v>2</v>
      </c>
      <c r="BH1456" s="8" t="n">
        <v>1</v>
      </c>
      <c r="BI1456" s="8" t="n">
        <v>1</v>
      </c>
      <c r="BJ1456" s="8" t="n">
        <v>1</v>
      </c>
      <c r="BK1456" s="8" t="n">
        <v>1</v>
      </c>
      <c r="BL1456" s="8" t="n">
        <v>1</v>
      </c>
    </row>
    <row r="1457" customFormat="false" ht="12.75" hidden="false" customHeight="false" outlineLevel="0" collapsed="false">
      <c r="A1457" s="8" t="n">
        <v>5342007</v>
      </c>
      <c r="B1457" s="6" t="n">
        <v>534</v>
      </c>
      <c r="C1457" s="9" t="s">
        <v>214</v>
      </c>
      <c r="D1457" s="8" t="n">
        <v>13745</v>
      </c>
      <c r="E1457" s="10" t="s">
        <v>241</v>
      </c>
      <c r="F1457" s="10" t="s">
        <v>242</v>
      </c>
      <c r="G1457" s="10" t="s">
        <v>243</v>
      </c>
      <c r="H1457" s="10" t="n">
        <v>17</v>
      </c>
      <c r="I1457" s="11" t="s">
        <v>39</v>
      </c>
      <c r="J1457" s="11" t="n">
        <v>6</v>
      </c>
      <c r="K1457" s="11"/>
      <c r="L1457" s="11"/>
      <c r="M1457" s="11"/>
      <c r="N1457" s="12" t="n">
        <f aca="false">IF(AN1457=1,2,IF(AN1457=2,5,IF(AN1457=3,7,IF(AN1457=4,10,"np"))))</f>
        <v>10</v>
      </c>
      <c r="O1457" s="12" t="n">
        <f aca="false">IF(AO1457=1,2,IF(AO1457=2,5,IF(AO1457=3,7,IF(AO1457=4,10,"np"))))</f>
        <v>10</v>
      </c>
      <c r="P1457" s="12" t="n">
        <f aca="false">IF(AP1457=1,2,IF(AP1457=2,5,IF(AP1457=3,7,IF(AP1457=4,10,"np"))))</f>
        <v>10</v>
      </c>
      <c r="Q1457" s="12" t="n">
        <f aca="false">IF(AQ1457=1,2,IF(AQ1457=2,5,IF(AQ1457=3,7,IF(AQ1457=4,10,"np"))))</f>
        <v>10</v>
      </c>
      <c r="R1457" s="12" t="n">
        <f aca="false">IF(AR1457=1,2,IF(AR1457=2,5,IF(AR1457=3,7,IF(AR1457=4,10,"np"))))</f>
        <v>10</v>
      </c>
      <c r="S1457" s="12" t="str">
        <f aca="false">IF(AS1457=1,2,IF(AS1457=2,5,IF(AS1457=3,7,IF(AS1457=4,10,"np"))))</f>
        <v>np</v>
      </c>
      <c r="T1457" s="12" t="n">
        <f aca="false">IF(AT1457=1,2,IF(AT1457=2,5,IF(AT1457=3,7,IF(AT1457=4,10,"np"))))</f>
        <v>10</v>
      </c>
      <c r="U1457" s="12" t="n">
        <f aca="false">IF(AU1457=1,2,IF(AU1457=2,5,IF(AU1457=3,7,IF(AU1457=4,10,"np"))))</f>
        <v>10</v>
      </c>
      <c r="V1457" s="12" t="n">
        <f aca="false">IF(AV1457=1,2,IF(AV1457=2,5,IF(AV1457=3,7,IF(AV1457=4,10,"np"))))</f>
        <v>10</v>
      </c>
      <c r="W1457" s="12" t="n">
        <f aca="false">IF(AW1457=1,2,IF(AW1457=2,5,IF(AW1457=3,7,IF(AW1457=4,10,"np"))))</f>
        <v>7</v>
      </c>
      <c r="X1457" s="12" t="n">
        <f aca="false">IF(AX1457=1,2,IF(AX1457=2,5,IF(AX1457=3,7,IF(AX1457=4,10,"np"))))</f>
        <v>10</v>
      </c>
      <c r="Y1457" s="12" t="str">
        <f aca="false">IF(AY1457=1,2,IF(AY1457=2,5,IF(AY1457=3,7,IF(AY1457=4,10,"np"))))</f>
        <v>np</v>
      </c>
      <c r="Z1457" s="12" t="n">
        <f aca="false">IF(AZ1457=1,2,IF(AZ1457=2,5,IF(AZ1457=3,7,IF(AZ1457=4,10,"np"))))</f>
        <v>10</v>
      </c>
      <c r="AA1457" s="12" t="str">
        <f aca="false">IF(BA1457=1,2,IF(BA1457=2,5,IF(BA1457=3,7,IF(BA1457=4,10,"np"))))</f>
        <v>np</v>
      </c>
      <c r="AB1457" s="12" t="str">
        <f aca="false">IF(BB1457=1,2,IF(BB1457=2,5,IF(BB1457=3,7,IF(BB1457=4,10,"np"))))</f>
        <v>np</v>
      </c>
      <c r="AC1457" s="12" t="n">
        <f aca="false">IF(BC1457=1,2,IF(BC1457=2,5,IF(BC1457=3,7,IF(BC1457=4,10,"np"))))</f>
        <v>7</v>
      </c>
      <c r="AD1457" s="12" t="n">
        <f aca="false">IF(BD1457=1,2,IF(BD1457=2,5,IF(BD1457=3,7,IF(BD1457=4,10,"np"))))</f>
        <v>7</v>
      </c>
      <c r="AE1457" s="12" t="n">
        <f aca="false">IF(BE1457=1,2,IF(BE1457=2,5,IF(BE1457=3,7,IF(BE1457=4,10,"np"))))</f>
        <v>10</v>
      </c>
      <c r="AF1457" s="12" t="n">
        <f aca="false">IF(BF1457=1,2,IF(BF1457=2,5,IF(BF1457=3,7,IF(BF1457=4,10,"np"))))</f>
        <v>7</v>
      </c>
      <c r="AG1457" s="12" t="n">
        <f aca="false">IF(BG1457=1,2,IF(BG1457=2,5,IF(BG1457=3,7,IF(BG1457=4,10,"np"))))</f>
        <v>10</v>
      </c>
      <c r="AH1457" s="12" t="n">
        <f aca="false">BH1457</f>
        <v>1</v>
      </c>
      <c r="AI1457" s="12" t="n">
        <f aca="false">BI1457</f>
        <v>0</v>
      </c>
      <c r="AJ1457" s="12" t="n">
        <f aca="false">BJ1457</f>
        <v>1</v>
      </c>
      <c r="AK1457" s="12" t="n">
        <f aca="false">BK1457</f>
        <v>1</v>
      </c>
      <c r="AL1457" s="12" t="n">
        <f aca="false">BL1457</f>
        <v>1</v>
      </c>
      <c r="AM1457" s="11"/>
      <c r="AN1457" s="8" t="n">
        <v>4</v>
      </c>
      <c r="AO1457" s="8" t="n">
        <v>4</v>
      </c>
      <c r="AP1457" s="8" t="n">
        <v>4</v>
      </c>
      <c r="AQ1457" s="8" t="n">
        <v>4</v>
      </c>
      <c r="AR1457" s="8" t="n">
        <v>4</v>
      </c>
      <c r="AS1457" s="8" t="n">
        <v>0</v>
      </c>
      <c r="AT1457" s="8" t="n">
        <v>4</v>
      </c>
      <c r="AU1457" s="8" t="n">
        <v>4</v>
      </c>
      <c r="AV1457" s="8" t="n">
        <v>4</v>
      </c>
      <c r="AW1457" s="8" t="n">
        <v>3</v>
      </c>
      <c r="AX1457" s="8" t="n">
        <v>4</v>
      </c>
      <c r="AY1457" s="8" t="n">
        <v>0</v>
      </c>
      <c r="AZ1457" s="8" t="n">
        <v>4</v>
      </c>
      <c r="BA1457" s="8" t="n">
        <v>0</v>
      </c>
      <c r="BB1457" s="8" t="n">
        <v>0</v>
      </c>
      <c r="BC1457" s="8" t="n">
        <v>3</v>
      </c>
      <c r="BD1457" s="8" t="n">
        <v>3</v>
      </c>
      <c r="BE1457" s="8" t="n">
        <v>4</v>
      </c>
      <c r="BF1457" s="8" t="n">
        <v>3</v>
      </c>
      <c r="BG1457" s="8" t="n">
        <v>4</v>
      </c>
      <c r="BH1457" s="8" t="n">
        <v>1</v>
      </c>
      <c r="BI1457" s="8" t="n">
        <v>0</v>
      </c>
      <c r="BJ1457" s="8" t="n">
        <v>1</v>
      </c>
      <c r="BK1457" s="8" t="n">
        <v>1</v>
      </c>
      <c r="BL1457" s="8" t="n">
        <v>1</v>
      </c>
    </row>
    <row r="1458" customFormat="false" ht="12.75" hidden="false" customHeight="false" outlineLevel="0" collapsed="false">
      <c r="A1458" s="8" t="n">
        <v>5342007</v>
      </c>
      <c r="B1458" s="6" t="n">
        <v>534</v>
      </c>
      <c r="C1458" s="9" t="s">
        <v>214</v>
      </c>
      <c r="D1458" s="8" t="n">
        <v>13745</v>
      </c>
      <c r="E1458" s="10" t="s">
        <v>241</v>
      </c>
      <c r="F1458" s="10" t="s">
        <v>242</v>
      </c>
      <c r="G1458" s="10" t="s">
        <v>243</v>
      </c>
      <c r="H1458" s="10" t="n">
        <v>17</v>
      </c>
      <c r="I1458" s="11" t="s">
        <v>39</v>
      </c>
      <c r="J1458" s="11" t="n">
        <v>6</v>
      </c>
      <c r="K1458" s="11"/>
      <c r="L1458" s="11"/>
      <c r="M1458" s="11"/>
      <c r="N1458" s="12" t="n">
        <f aca="false">IF(AN1458=1,2,IF(AN1458=2,5,IF(AN1458=3,7,IF(AN1458=4,10,"np"))))</f>
        <v>7</v>
      </c>
      <c r="O1458" s="12" t="n">
        <f aca="false">IF(AO1458=1,2,IF(AO1458=2,5,IF(AO1458=3,7,IF(AO1458=4,10,"np"))))</f>
        <v>7</v>
      </c>
      <c r="P1458" s="12" t="n">
        <f aca="false">IF(AP1458=1,2,IF(AP1458=2,5,IF(AP1458=3,7,IF(AP1458=4,10,"np"))))</f>
        <v>10</v>
      </c>
      <c r="Q1458" s="12" t="n">
        <f aca="false">IF(AQ1458=1,2,IF(AQ1458=2,5,IF(AQ1458=3,7,IF(AQ1458=4,10,"np"))))</f>
        <v>7</v>
      </c>
      <c r="R1458" s="12" t="n">
        <f aca="false">IF(AR1458=1,2,IF(AR1458=2,5,IF(AR1458=3,7,IF(AR1458=4,10,"np"))))</f>
        <v>7</v>
      </c>
      <c r="S1458" s="12" t="str">
        <f aca="false">IF(AS1458=1,2,IF(AS1458=2,5,IF(AS1458=3,7,IF(AS1458=4,10,"np"))))</f>
        <v>np</v>
      </c>
      <c r="T1458" s="12" t="n">
        <f aca="false">IF(AT1458=1,2,IF(AT1458=2,5,IF(AT1458=3,7,IF(AT1458=4,10,"np"))))</f>
        <v>7</v>
      </c>
      <c r="U1458" s="12" t="n">
        <f aca="false">IF(AU1458=1,2,IF(AU1458=2,5,IF(AU1458=3,7,IF(AU1458=4,10,"np"))))</f>
        <v>7</v>
      </c>
      <c r="V1458" s="12" t="n">
        <f aca="false">IF(AV1458=1,2,IF(AV1458=2,5,IF(AV1458=3,7,IF(AV1458=4,10,"np"))))</f>
        <v>7</v>
      </c>
      <c r="W1458" s="12" t="n">
        <f aca="false">IF(AW1458=1,2,IF(AW1458=2,5,IF(AW1458=3,7,IF(AW1458=4,10,"np"))))</f>
        <v>7</v>
      </c>
      <c r="X1458" s="12" t="n">
        <f aca="false">IF(AX1458=1,2,IF(AX1458=2,5,IF(AX1458=3,7,IF(AX1458=4,10,"np"))))</f>
        <v>7</v>
      </c>
      <c r="Y1458" s="12" t="str">
        <f aca="false">IF(AY1458=1,2,IF(AY1458=2,5,IF(AY1458=3,7,IF(AY1458=4,10,"np"))))</f>
        <v>np</v>
      </c>
      <c r="Z1458" s="12" t="n">
        <f aca="false">IF(AZ1458=1,2,IF(AZ1458=2,5,IF(AZ1458=3,7,IF(AZ1458=4,10,"np"))))</f>
        <v>10</v>
      </c>
      <c r="AA1458" s="12" t="str">
        <f aca="false">IF(BA1458=1,2,IF(BA1458=2,5,IF(BA1458=3,7,IF(BA1458=4,10,"np"))))</f>
        <v>np</v>
      </c>
      <c r="AB1458" s="12" t="str">
        <f aca="false">IF(BB1458=1,2,IF(BB1458=2,5,IF(BB1458=3,7,IF(BB1458=4,10,"np"))))</f>
        <v>np</v>
      </c>
      <c r="AC1458" s="12" t="n">
        <f aca="false">IF(BC1458=1,2,IF(BC1458=2,5,IF(BC1458=3,7,IF(BC1458=4,10,"np"))))</f>
        <v>10</v>
      </c>
      <c r="AD1458" s="12" t="n">
        <f aca="false">IF(BD1458=1,2,IF(BD1458=2,5,IF(BD1458=3,7,IF(BD1458=4,10,"np"))))</f>
        <v>7</v>
      </c>
      <c r="AE1458" s="12" t="n">
        <f aca="false">IF(BE1458=1,2,IF(BE1458=2,5,IF(BE1458=3,7,IF(BE1458=4,10,"np"))))</f>
        <v>7</v>
      </c>
      <c r="AF1458" s="12" t="n">
        <f aca="false">IF(BF1458=1,2,IF(BF1458=2,5,IF(BF1458=3,7,IF(BF1458=4,10,"np"))))</f>
        <v>7</v>
      </c>
      <c r="AG1458" s="12" t="n">
        <f aca="false">IF(BG1458=1,2,IF(BG1458=2,5,IF(BG1458=3,7,IF(BG1458=4,10,"np"))))</f>
        <v>7</v>
      </c>
      <c r="AH1458" s="12" t="n">
        <f aca="false">BH1458</f>
        <v>1</v>
      </c>
      <c r="AI1458" s="12" t="n">
        <f aca="false">BI1458</f>
        <v>0</v>
      </c>
      <c r="AJ1458" s="12" t="n">
        <f aca="false">BJ1458</f>
        <v>1</v>
      </c>
      <c r="AK1458" s="12" t="n">
        <f aca="false">BK1458</f>
        <v>1</v>
      </c>
      <c r="AL1458" s="12" t="n">
        <f aca="false">BL1458</f>
        <v>0</v>
      </c>
      <c r="AM1458" s="11"/>
      <c r="AN1458" s="8" t="n">
        <v>3</v>
      </c>
      <c r="AO1458" s="8" t="n">
        <v>3</v>
      </c>
      <c r="AP1458" s="8" t="n">
        <v>4</v>
      </c>
      <c r="AQ1458" s="8" t="n">
        <v>3</v>
      </c>
      <c r="AR1458" s="8" t="n">
        <v>3</v>
      </c>
      <c r="AS1458" s="8" t="n">
        <v>0</v>
      </c>
      <c r="AT1458" s="8" t="n">
        <v>3</v>
      </c>
      <c r="AU1458" s="8" t="n">
        <v>3</v>
      </c>
      <c r="AV1458" s="8" t="n">
        <v>3</v>
      </c>
      <c r="AW1458" s="8" t="n">
        <v>3</v>
      </c>
      <c r="AX1458" s="8" t="n">
        <v>3</v>
      </c>
      <c r="AY1458" s="8" t="n">
        <v>0</v>
      </c>
      <c r="AZ1458" s="8" t="n">
        <v>4</v>
      </c>
      <c r="BA1458" s="8" t="n">
        <v>0</v>
      </c>
      <c r="BB1458" s="8" t="n">
        <v>0</v>
      </c>
      <c r="BC1458" s="8" t="n">
        <v>4</v>
      </c>
      <c r="BD1458" s="8" t="n">
        <v>3</v>
      </c>
      <c r="BE1458" s="8" t="n">
        <v>3</v>
      </c>
      <c r="BF1458" s="8" t="n">
        <v>3</v>
      </c>
      <c r="BG1458" s="8" t="n">
        <v>3</v>
      </c>
      <c r="BH1458" s="8" t="n">
        <v>1</v>
      </c>
      <c r="BI1458" s="8" t="n">
        <v>0</v>
      </c>
      <c r="BJ1458" s="8" t="n">
        <v>1</v>
      </c>
      <c r="BK1458" s="8" t="n">
        <v>1</v>
      </c>
      <c r="BL1458" s="8" t="n">
        <v>0</v>
      </c>
    </row>
    <row r="1459" customFormat="false" ht="12.75" hidden="false" customHeight="false" outlineLevel="0" collapsed="false">
      <c r="A1459" s="8" t="n">
        <v>5342007</v>
      </c>
      <c r="B1459" s="6" t="n">
        <v>534</v>
      </c>
      <c r="C1459" s="9" t="s">
        <v>214</v>
      </c>
      <c r="D1459" s="8" t="n">
        <v>13745</v>
      </c>
      <c r="E1459" s="10" t="s">
        <v>241</v>
      </c>
      <c r="F1459" s="10" t="s">
        <v>242</v>
      </c>
      <c r="G1459" s="10" t="s">
        <v>243</v>
      </c>
      <c r="H1459" s="10" t="n">
        <v>17</v>
      </c>
      <c r="I1459" s="11" t="s">
        <v>39</v>
      </c>
      <c r="J1459" s="11" t="n">
        <v>6</v>
      </c>
      <c r="K1459" s="11"/>
      <c r="L1459" s="11"/>
      <c r="M1459" s="11"/>
      <c r="N1459" s="12" t="n">
        <f aca="false">IF(AN1459=1,2,IF(AN1459=2,5,IF(AN1459=3,7,IF(AN1459=4,10,"np"))))</f>
        <v>10</v>
      </c>
      <c r="O1459" s="12" t="n">
        <f aca="false">IF(AO1459=1,2,IF(AO1459=2,5,IF(AO1459=3,7,IF(AO1459=4,10,"np"))))</f>
        <v>10</v>
      </c>
      <c r="P1459" s="12" t="n">
        <f aca="false">IF(AP1459=1,2,IF(AP1459=2,5,IF(AP1459=3,7,IF(AP1459=4,10,"np"))))</f>
        <v>10</v>
      </c>
      <c r="Q1459" s="12" t="n">
        <f aca="false">IF(AQ1459=1,2,IF(AQ1459=2,5,IF(AQ1459=3,7,IF(AQ1459=4,10,"np"))))</f>
        <v>10</v>
      </c>
      <c r="R1459" s="12" t="n">
        <f aca="false">IF(AR1459=1,2,IF(AR1459=2,5,IF(AR1459=3,7,IF(AR1459=4,10,"np"))))</f>
        <v>10</v>
      </c>
      <c r="S1459" s="12" t="n">
        <f aca="false">IF(AS1459=1,2,IF(AS1459=2,5,IF(AS1459=3,7,IF(AS1459=4,10,"np"))))</f>
        <v>10</v>
      </c>
      <c r="T1459" s="12" t="n">
        <f aca="false">IF(AT1459=1,2,IF(AT1459=2,5,IF(AT1459=3,7,IF(AT1459=4,10,"np"))))</f>
        <v>10</v>
      </c>
      <c r="U1459" s="12" t="n">
        <f aca="false">IF(AU1459=1,2,IF(AU1459=2,5,IF(AU1459=3,7,IF(AU1459=4,10,"np"))))</f>
        <v>10</v>
      </c>
      <c r="V1459" s="12" t="n">
        <f aca="false">IF(AV1459=1,2,IF(AV1459=2,5,IF(AV1459=3,7,IF(AV1459=4,10,"np"))))</f>
        <v>10</v>
      </c>
      <c r="W1459" s="12" t="n">
        <f aca="false">IF(AW1459=1,2,IF(AW1459=2,5,IF(AW1459=3,7,IF(AW1459=4,10,"np"))))</f>
        <v>10</v>
      </c>
      <c r="X1459" s="12" t="n">
        <f aca="false">IF(AX1459=1,2,IF(AX1459=2,5,IF(AX1459=3,7,IF(AX1459=4,10,"np"))))</f>
        <v>10</v>
      </c>
      <c r="Y1459" s="12" t="n">
        <f aca="false">IF(AY1459=1,2,IF(AY1459=2,5,IF(AY1459=3,7,IF(AY1459=4,10,"np"))))</f>
        <v>10</v>
      </c>
      <c r="Z1459" s="12" t="n">
        <f aca="false">IF(AZ1459=1,2,IF(AZ1459=2,5,IF(AZ1459=3,7,IF(AZ1459=4,10,"np"))))</f>
        <v>10</v>
      </c>
      <c r="AA1459" s="12" t="n">
        <f aca="false">IF(BA1459=1,2,IF(BA1459=2,5,IF(BA1459=3,7,IF(BA1459=4,10,"np"))))</f>
        <v>10</v>
      </c>
      <c r="AB1459" s="12" t="n">
        <f aca="false">IF(BB1459=1,2,IF(BB1459=2,5,IF(BB1459=3,7,IF(BB1459=4,10,"np"))))</f>
        <v>10</v>
      </c>
      <c r="AC1459" s="12" t="n">
        <f aca="false">IF(BC1459=1,2,IF(BC1459=2,5,IF(BC1459=3,7,IF(BC1459=4,10,"np"))))</f>
        <v>10</v>
      </c>
      <c r="AD1459" s="12" t="n">
        <f aca="false">IF(BD1459=1,2,IF(BD1459=2,5,IF(BD1459=3,7,IF(BD1459=4,10,"np"))))</f>
        <v>10</v>
      </c>
      <c r="AE1459" s="12" t="n">
        <f aca="false">IF(BE1459=1,2,IF(BE1459=2,5,IF(BE1459=3,7,IF(BE1459=4,10,"np"))))</f>
        <v>10</v>
      </c>
      <c r="AF1459" s="12" t="n">
        <f aca="false">IF(BF1459=1,2,IF(BF1459=2,5,IF(BF1459=3,7,IF(BF1459=4,10,"np"))))</f>
        <v>10</v>
      </c>
      <c r="AG1459" s="12" t="n">
        <f aca="false">IF(BG1459=1,2,IF(BG1459=2,5,IF(BG1459=3,7,IF(BG1459=4,10,"np"))))</f>
        <v>10</v>
      </c>
      <c r="AH1459" s="12" t="n">
        <f aca="false">BH1459</f>
        <v>1</v>
      </c>
      <c r="AI1459" s="12" t="n">
        <f aca="false">BI1459</f>
        <v>1</v>
      </c>
      <c r="AJ1459" s="12" t="n">
        <f aca="false">BJ1459</f>
        <v>1</v>
      </c>
      <c r="AK1459" s="12" t="n">
        <f aca="false">BK1459</f>
        <v>1</v>
      </c>
      <c r="AL1459" s="12" t="n">
        <f aca="false">BL1459</f>
        <v>1</v>
      </c>
      <c r="AM1459" s="11"/>
      <c r="AN1459" s="8" t="n">
        <v>4</v>
      </c>
      <c r="AO1459" s="8" t="n">
        <v>4</v>
      </c>
      <c r="AP1459" s="8" t="n">
        <v>4</v>
      </c>
      <c r="AQ1459" s="8" t="n">
        <v>4</v>
      </c>
      <c r="AR1459" s="8" t="n">
        <v>4</v>
      </c>
      <c r="AS1459" s="8" t="n">
        <v>4</v>
      </c>
      <c r="AT1459" s="8" t="n">
        <v>4</v>
      </c>
      <c r="AU1459" s="8" t="n">
        <v>4</v>
      </c>
      <c r="AV1459" s="8" t="n">
        <v>4</v>
      </c>
      <c r="AW1459" s="8" t="n">
        <v>4</v>
      </c>
      <c r="AX1459" s="8" t="n">
        <v>4</v>
      </c>
      <c r="AY1459" s="8" t="n">
        <v>4</v>
      </c>
      <c r="AZ1459" s="8" t="n">
        <v>4</v>
      </c>
      <c r="BA1459" s="8" t="n">
        <v>4</v>
      </c>
      <c r="BB1459" s="8" t="n">
        <v>4</v>
      </c>
      <c r="BC1459" s="8" t="n">
        <v>4</v>
      </c>
      <c r="BD1459" s="8" t="n">
        <v>4</v>
      </c>
      <c r="BE1459" s="8" t="n">
        <v>4</v>
      </c>
      <c r="BF1459" s="8" t="n">
        <v>4</v>
      </c>
      <c r="BG1459" s="8" t="n">
        <v>4</v>
      </c>
      <c r="BH1459" s="8" t="n">
        <v>1</v>
      </c>
      <c r="BI1459" s="8" t="n">
        <v>1</v>
      </c>
      <c r="BJ1459" s="8" t="n">
        <v>1</v>
      </c>
      <c r="BK1459" s="8" t="n">
        <v>1</v>
      </c>
      <c r="BL1459" s="8" t="n">
        <v>1</v>
      </c>
    </row>
    <row r="1460" customFormat="false" ht="12.75" hidden="false" customHeight="false" outlineLevel="0" collapsed="false">
      <c r="A1460" s="8" t="n">
        <v>5342007</v>
      </c>
      <c r="B1460" s="6" t="n">
        <v>534</v>
      </c>
      <c r="C1460" s="9" t="s">
        <v>214</v>
      </c>
      <c r="D1460" s="8" t="n">
        <v>13745</v>
      </c>
      <c r="E1460" s="10" t="s">
        <v>241</v>
      </c>
      <c r="F1460" s="10" t="s">
        <v>242</v>
      </c>
      <c r="G1460" s="10" t="s">
        <v>243</v>
      </c>
      <c r="H1460" s="10" t="n">
        <v>17</v>
      </c>
      <c r="I1460" s="11" t="s">
        <v>39</v>
      </c>
      <c r="J1460" s="11" t="n">
        <v>6</v>
      </c>
      <c r="K1460" s="11"/>
      <c r="L1460" s="11"/>
      <c r="M1460" s="11"/>
      <c r="N1460" s="12" t="n">
        <f aca="false">IF(AN1460=1,2,IF(AN1460=2,5,IF(AN1460=3,7,IF(AN1460=4,10,"np"))))</f>
        <v>7</v>
      </c>
      <c r="O1460" s="12" t="n">
        <f aca="false">IF(AO1460=1,2,IF(AO1460=2,5,IF(AO1460=3,7,IF(AO1460=4,10,"np"))))</f>
        <v>10</v>
      </c>
      <c r="P1460" s="12" t="n">
        <f aca="false">IF(AP1460=1,2,IF(AP1460=2,5,IF(AP1460=3,7,IF(AP1460=4,10,"np"))))</f>
        <v>10</v>
      </c>
      <c r="Q1460" s="12" t="n">
        <f aca="false">IF(AQ1460=1,2,IF(AQ1460=2,5,IF(AQ1460=3,7,IF(AQ1460=4,10,"np"))))</f>
        <v>10</v>
      </c>
      <c r="R1460" s="12" t="n">
        <f aca="false">IF(AR1460=1,2,IF(AR1460=2,5,IF(AR1460=3,7,IF(AR1460=4,10,"np"))))</f>
        <v>7</v>
      </c>
      <c r="S1460" s="12" t="str">
        <f aca="false">IF(AS1460=1,2,IF(AS1460=2,5,IF(AS1460=3,7,IF(AS1460=4,10,"np"))))</f>
        <v>np</v>
      </c>
      <c r="T1460" s="12" t="n">
        <f aca="false">IF(AT1460=1,2,IF(AT1460=2,5,IF(AT1460=3,7,IF(AT1460=4,10,"np"))))</f>
        <v>10</v>
      </c>
      <c r="U1460" s="12" t="n">
        <f aca="false">IF(AU1460=1,2,IF(AU1460=2,5,IF(AU1460=3,7,IF(AU1460=4,10,"np"))))</f>
        <v>7</v>
      </c>
      <c r="V1460" s="12" t="n">
        <f aca="false">IF(AV1460=1,2,IF(AV1460=2,5,IF(AV1460=3,7,IF(AV1460=4,10,"np"))))</f>
        <v>7</v>
      </c>
      <c r="W1460" s="12" t="n">
        <f aca="false">IF(AW1460=1,2,IF(AW1460=2,5,IF(AW1460=3,7,IF(AW1460=4,10,"np"))))</f>
        <v>10</v>
      </c>
      <c r="X1460" s="12" t="n">
        <f aca="false">IF(AX1460=1,2,IF(AX1460=2,5,IF(AX1460=3,7,IF(AX1460=4,10,"np"))))</f>
        <v>7</v>
      </c>
      <c r="Y1460" s="12" t="n">
        <f aca="false">IF(AY1460=1,2,IF(AY1460=2,5,IF(AY1460=3,7,IF(AY1460=4,10,"np"))))</f>
        <v>7</v>
      </c>
      <c r="Z1460" s="12" t="n">
        <f aca="false">IF(AZ1460=1,2,IF(AZ1460=2,5,IF(AZ1460=3,7,IF(AZ1460=4,10,"np"))))</f>
        <v>10</v>
      </c>
      <c r="AA1460" s="12" t="n">
        <f aca="false">IF(BA1460=1,2,IF(BA1460=2,5,IF(BA1460=3,7,IF(BA1460=4,10,"np"))))</f>
        <v>10</v>
      </c>
      <c r="AB1460" s="12" t="n">
        <f aca="false">IF(BB1460=1,2,IF(BB1460=2,5,IF(BB1460=3,7,IF(BB1460=4,10,"np"))))</f>
        <v>10</v>
      </c>
      <c r="AC1460" s="12" t="n">
        <f aca="false">IF(BC1460=1,2,IF(BC1460=2,5,IF(BC1460=3,7,IF(BC1460=4,10,"np"))))</f>
        <v>5</v>
      </c>
      <c r="AD1460" s="12" t="n">
        <f aca="false">IF(BD1460=1,2,IF(BD1460=2,5,IF(BD1460=3,7,IF(BD1460=4,10,"np"))))</f>
        <v>7</v>
      </c>
      <c r="AE1460" s="12" t="n">
        <f aca="false">IF(BE1460=1,2,IF(BE1460=2,5,IF(BE1460=3,7,IF(BE1460=4,10,"np"))))</f>
        <v>7</v>
      </c>
      <c r="AF1460" s="12" t="n">
        <f aca="false">IF(BF1460=1,2,IF(BF1460=2,5,IF(BF1460=3,7,IF(BF1460=4,10,"np"))))</f>
        <v>5</v>
      </c>
      <c r="AG1460" s="12" t="n">
        <f aca="false">IF(BG1460=1,2,IF(BG1460=2,5,IF(BG1460=3,7,IF(BG1460=4,10,"np"))))</f>
        <v>10</v>
      </c>
      <c r="AH1460" s="12" t="n">
        <f aca="false">BH1460</f>
        <v>1</v>
      </c>
      <c r="AI1460" s="12" t="n">
        <f aca="false">BI1460</f>
        <v>1</v>
      </c>
      <c r="AJ1460" s="12" t="n">
        <f aca="false">BJ1460</f>
        <v>1</v>
      </c>
      <c r="AK1460" s="12" t="n">
        <f aca="false">BK1460</f>
        <v>1</v>
      </c>
      <c r="AL1460" s="12" t="n">
        <f aca="false">BL1460</f>
        <v>0</v>
      </c>
      <c r="AM1460" s="11"/>
      <c r="AN1460" s="8" t="n">
        <v>3</v>
      </c>
      <c r="AO1460" s="8" t="n">
        <v>4</v>
      </c>
      <c r="AP1460" s="8" t="n">
        <v>4</v>
      </c>
      <c r="AQ1460" s="8" t="n">
        <v>4</v>
      </c>
      <c r="AR1460" s="8" t="n">
        <v>3</v>
      </c>
      <c r="AS1460" s="8" t="n">
        <v>0</v>
      </c>
      <c r="AT1460" s="8" t="n">
        <v>4</v>
      </c>
      <c r="AU1460" s="8" t="n">
        <v>3</v>
      </c>
      <c r="AV1460" s="8" t="n">
        <v>3</v>
      </c>
      <c r="AW1460" s="8" t="n">
        <v>4</v>
      </c>
      <c r="AX1460" s="8" t="n">
        <v>3</v>
      </c>
      <c r="AY1460" s="8" t="n">
        <v>3</v>
      </c>
      <c r="AZ1460" s="8" t="n">
        <v>4</v>
      </c>
      <c r="BA1460" s="8" t="n">
        <v>4</v>
      </c>
      <c r="BB1460" s="8" t="n">
        <v>4</v>
      </c>
      <c r="BC1460" s="8" t="n">
        <v>2</v>
      </c>
      <c r="BD1460" s="8" t="n">
        <v>3</v>
      </c>
      <c r="BE1460" s="8" t="n">
        <v>3</v>
      </c>
      <c r="BF1460" s="8" t="n">
        <v>2</v>
      </c>
      <c r="BG1460" s="8" t="n">
        <v>4</v>
      </c>
      <c r="BH1460" s="8" t="n">
        <v>1</v>
      </c>
      <c r="BI1460" s="8" t="n">
        <v>1</v>
      </c>
      <c r="BJ1460" s="8" t="n">
        <v>1</v>
      </c>
      <c r="BK1460" s="8" t="n">
        <v>1</v>
      </c>
      <c r="BL1460" s="8" t="n">
        <v>0</v>
      </c>
    </row>
    <row r="1461" customFormat="false" ht="12.75" hidden="false" customHeight="false" outlineLevel="0" collapsed="false">
      <c r="A1461" s="8" t="n">
        <v>5342007</v>
      </c>
      <c r="B1461" s="6" t="n">
        <v>534</v>
      </c>
      <c r="C1461" s="9" t="s">
        <v>214</v>
      </c>
      <c r="D1461" s="8" t="n">
        <v>13745</v>
      </c>
      <c r="E1461" s="10" t="s">
        <v>241</v>
      </c>
      <c r="F1461" s="10" t="s">
        <v>242</v>
      </c>
      <c r="G1461" s="10" t="s">
        <v>243</v>
      </c>
      <c r="H1461" s="10" t="n">
        <v>17</v>
      </c>
      <c r="I1461" s="11" t="s">
        <v>39</v>
      </c>
      <c r="J1461" s="11" t="n">
        <v>6</v>
      </c>
      <c r="K1461" s="11"/>
      <c r="L1461" s="11"/>
      <c r="M1461" s="11"/>
      <c r="N1461" s="12" t="n">
        <f aca="false">IF(AN1461=1,2,IF(AN1461=2,5,IF(AN1461=3,7,IF(AN1461=4,10,"np"))))</f>
        <v>7</v>
      </c>
      <c r="O1461" s="12" t="n">
        <f aca="false">IF(AO1461=1,2,IF(AO1461=2,5,IF(AO1461=3,7,IF(AO1461=4,10,"np"))))</f>
        <v>7</v>
      </c>
      <c r="P1461" s="12" t="n">
        <f aca="false">IF(AP1461=1,2,IF(AP1461=2,5,IF(AP1461=3,7,IF(AP1461=4,10,"np"))))</f>
        <v>10</v>
      </c>
      <c r="Q1461" s="12" t="n">
        <f aca="false">IF(AQ1461=1,2,IF(AQ1461=2,5,IF(AQ1461=3,7,IF(AQ1461=4,10,"np"))))</f>
        <v>10</v>
      </c>
      <c r="R1461" s="12" t="n">
        <f aca="false">IF(AR1461=1,2,IF(AR1461=2,5,IF(AR1461=3,7,IF(AR1461=4,10,"np"))))</f>
        <v>7</v>
      </c>
      <c r="S1461" s="12" t="str">
        <f aca="false">IF(AS1461=1,2,IF(AS1461=2,5,IF(AS1461=3,7,IF(AS1461=4,10,"np"))))</f>
        <v>np</v>
      </c>
      <c r="T1461" s="12" t="n">
        <f aca="false">IF(AT1461=1,2,IF(AT1461=2,5,IF(AT1461=3,7,IF(AT1461=4,10,"np"))))</f>
        <v>7</v>
      </c>
      <c r="U1461" s="12" t="n">
        <f aca="false">IF(AU1461=1,2,IF(AU1461=2,5,IF(AU1461=3,7,IF(AU1461=4,10,"np"))))</f>
        <v>5</v>
      </c>
      <c r="V1461" s="12" t="n">
        <f aca="false">IF(AV1461=1,2,IF(AV1461=2,5,IF(AV1461=3,7,IF(AV1461=4,10,"np"))))</f>
        <v>5</v>
      </c>
      <c r="W1461" s="12" t="n">
        <f aca="false">IF(AW1461=1,2,IF(AW1461=2,5,IF(AW1461=3,7,IF(AW1461=4,10,"np"))))</f>
        <v>5</v>
      </c>
      <c r="X1461" s="12" t="n">
        <f aca="false">IF(AX1461=1,2,IF(AX1461=2,5,IF(AX1461=3,7,IF(AX1461=4,10,"np"))))</f>
        <v>7</v>
      </c>
      <c r="Y1461" s="12" t="str">
        <f aca="false">IF(AY1461=1,2,IF(AY1461=2,5,IF(AY1461=3,7,IF(AY1461=4,10,"np"))))</f>
        <v>np</v>
      </c>
      <c r="Z1461" s="12" t="n">
        <f aca="false">IF(AZ1461=1,2,IF(AZ1461=2,5,IF(AZ1461=3,7,IF(AZ1461=4,10,"np"))))</f>
        <v>10</v>
      </c>
      <c r="AA1461" s="12" t="str">
        <f aca="false">IF(BA1461=1,2,IF(BA1461=2,5,IF(BA1461=3,7,IF(BA1461=4,10,"np"))))</f>
        <v>np</v>
      </c>
      <c r="AB1461" s="12" t="str">
        <f aca="false">IF(BB1461=1,2,IF(BB1461=2,5,IF(BB1461=3,7,IF(BB1461=4,10,"np"))))</f>
        <v>np</v>
      </c>
      <c r="AC1461" s="12" t="n">
        <f aca="false">IF(BC1461=1,2,IF(BC1461=2,5,IF(BC1461=3,7,IF(BC1461=4,10,"np"))))</f>
        <v>10</v>
      </c>
      <c r="AD1461" s="12" t="n">
        <f aca="false">IF(BD1461=1,2,IF(BD1461=2,5,IF(BD1461=3,7,IF(BD1461=4,10,"np"))))</f>
        <v>7</v>
      </c>
      <c r="AE1461" s="12" t="n">
        <f aca="false">IF(BE1461=1,2,IF(BE1461=2,5,IF(BE1461=3,7,IF(BE1461=4,10,"np"))))</f>
        <v>7</v>
      </c>
      <c r="AF1461" s="12" t="n">
        <f aca="false">IF(BF1461=1,2,IF(BF1461=2,5,IF(BF1461=3,7,IF(BF1461=4,10,"np"))))</f>
        <v>7</v>
      </c>
      <c r="AG1461" s="12" t="n">
        <f aca="false">IF(BG1461=1,2,IF(BG1461=2,5,IF(BG1461=3,7,IF(BG1461=4,10,"np"))))</f>
        <v>7</v>
      </c>
      <c r="AH1461" s="12" t="n">
        <f aca="false">BH1461</f>
        <v>1</v>
      </c>
      <c r="AI1461" s="12" t="n">
        <f aca="false">BI1461</f>
        <v>0</v>
      </c>
      <c r="AJ1461" s="12" t="n">
        <f aca="false">BJ1461</f>
        <v>1</v>
      </c>
      <c r="AK1461" s="12" t="n">
        <f aca="false">BK1461</f>
        <v>1</v>
      </c>
      <c r="AL1461" s="12" t="n">
        <f aca="false">BL1461</f>
        <v>1</v>
      </c>
      <c r="AM1461" s="11"/>
      <c r="AN1461" s="8" t="n">
        <v>3</v>
      </c>
      <c r="AO1461" s="8" t="n">
        <v>3</v>
      </c>
      <c r="AP1461" s="8" t="n">
        <v>4</v>
      </c>
      <c r="AQ1461" s="8" t="n">
        <v>4</v>
      </c>
      <c r="AR1461" s="8" t="n">
        <v>3</v>
      </c>
      <c r="AS1461" s="8" t="n">
        <v>0</v>
      </c>
      <c r="AT1461" s="8" t="n">
        <v>3</v>
      </c>
      <c r="AU1461" s="8" t="n">
        <v>2</v>
      </c>
      <c r="AV1461" s="8" t="n">
        <v>2</v>
      </c>
      <c r="AW1461" s="8" t="n">
        <v>2</v>
      </c>
      <c r="AX1461" s="8" t="n">
        <v>3</v>
      </c>
      <c r="AY1461" s="8" t="n">
        <v>0</v>
      </c>
      <c r="AZ1461" s="8" t="n">
        <v>4</v>
      </c>
      <c r="BA1461" s="8" t="n">
        <v>0</v>
      </c>
      <c r="BB1461" s="8" t="n">
        <v>0</v>
      </c>
      <c r="BC1461" s="8" t="n">
        <v>4</v>
      </c>
      <c r="BD1461" s="8" t="n">
        <v>3</v>
      </c>
      <c r="BE1461" s="8" t="n">
        <v>3</v>
      </c>
      <c r="BF1461" s="8" t="n">
        <v>3</v>
      </c>
      <c r="BG1461" s="8" t="n">
        <v>3</v>
      </c>
      <c r="BH1461" s="8" t="n">
        <v>1</v>
      </c>
      <c r="BI1461" s="8" t="n">
        <v>0</v>
      </c>
      <c r="BJ1461" s="8" t="n">
        <v>1</v>
      </c>
      <c r="BK1461" s="8" t="n">
        <v>1</v>
      </c>
      <c r="BL1461" s="8" t="n">
        <v>1</v>
      </c>
    </row>
    <row r="1462" customFormat="false" ht="12.75" hidden="false" customHeight="false" outlineLevel="0" collapsed="false">
      <c r="A1462" s="8" t="n">
        <v>5342007</v>
      </c>
      <c r="B1462" s="6" t="n">
        <v>534</v>
      </c>
      <c r="C1462" s="9" t="s">
        <v>214</v>
      </c>
      <c r="D1462" s="8" t="n">
        <v>13745</v>
      </c>
      <c r="E1462" s="10" t="s">
        <v>241</v>
      </c>
      <c r="F1462" s="10" t="s">
        <v>242</v>
      </c>
      <c r="G1462" s="10" t="s">
        <v>243</v>
      </c>
      <c r="H1462" s="10" t="n">
        <v>17</v>
      </c>
      <c r="I1462" s="11" t="s">
        <v>39</v>
      </c>
      <c r="J1462" s="11" t="n">
        <v>6</v>
      </c>
      <c r="K1462" s="11"/>
      <c r="L1462" s="11"/>
      <c r="M1462" s="11"/>
      <c r="N1462" s="12" t="n">
        <f aca="false">IF(AN1462=1,2,IF(AN1462=2,5,IF(AN1462=3,7,IF(AN1462=4,10,"np"))))</f>
        <v>10</v>
      </c>
      <c r="O1462" s="12" t="n">
        <f aca="false">IF(AO1462=1,2,IF(AO1462=2,5,IF(AO1462=3,7,IF(AO1462=4,10,"np"))))</f>
        <v>7</v>
      </c>
      <c r="P1462" s="12" t="n">
        <f aca="false">IF(AP1462=1,2,IF(AP1462=2,5,IF(AP1462=3,7,IF(AP1462=4,10,"np"))))</f>
        <v>10</v>
      </c>
      <c r="Q1462" s="12" t="n">
        <f aca="false">IF(AQ1462=1,2,IF(AQ1462=2,5,IF(AQ1462=3,7,IF(AQ1462=4,10,"np"))))</f>
        <v>7</v>
      </c>
      <c r="R1462" s="12" t="n">
        <f aca="false">IF(AR1462=1,2,IF(AR1462=2,5,IF(AR1462=3,7,IF(AR1462=4,10,"np"))))</f>
        <v>10</v>
      </c>
      <c r="S1462" s="12" t="n">
        <f aca="false">IF(AS1462=1,2,IF(AS1462=2,5,IF(AS1462=3,7,IF(AS1462=4,10,"np"))))</f>
        <v>7</v>
      </c>
      <c r="T1462" s="12" t="n">
        <f aca="false">IF(AT1462=1,2,IF(AT1462=2,5,IF(AT1462=3,7,IF(AT1462=4,10,"np"))))</f>
        <v>10</v>
      </c>
      <c r="U1462" s="12" t="n">
        <f aca="false">IF(AU1462=1,2,IF(AU1462=2,5,IF(AU1462=3,7,IF(AU1462=4,10,"np"))))</f>
        <v>7</v>
      </c>
      <c r="V1462" s="12" t="n">
        <f aca="false">IF(AV1462=1,2,IF(AV1462=2,5,IF(AV1462=3,7,IF(AV1462=4,10,"np"))))</f>
        <v>7</v>
      </c>
      <c r="W1462" s="12" t="n">
        <f aca="false">IF(AW1462=1,2,IF(AW1462=2,5,IF(AW1462=3,7,IF(AW1462=4,10,"np"))))</f>
        <v>10</v>
      </c>
      <c r="X1462" s="12" t="n">
        <f aca="false">IF(AX1462=1,2,IF(AX1462=2,5,IF(AX1462=3,7,IF(AX1462=4,10,"np"))))</f>
        <v>10</v>
      </c>
      <c r="Y1462" s="12" t="n">
        <f aca="false">IF(AY1462=1,2,IF(AY1462=2,5,IF(AY1462=3,7,IF(AY1462=4,10,"np"))))</f>
        <v>10</v>
      </c>
      <c r="Z1462" s="12" t="n">
        <f aca="false">IF(AZ1462=1,2,IF(AZ1462=2,5,IF(AZ1462=3,7,IF(AZ1462=4,10,"np"))))</f>
        <v>7</v>
      </c>
      <c r="AA1462" s="12" t="str">
        <f aca="false">IF(BA1462=1,2,IF(BA1462=2,5,IF(BA1462=3,7,IF(BA1462=4,10,"np"))))</f>
        <v>np</v>
      </c>
      <c r="AB1462" s="12" t="str">
        <f aca="false">IF(BB1462=1,2,IF(BB1462=2,5,IF(BB1462=3,7,IF(BB1462=4,10,"np"))))</f>
        <v>np</v>
      </c>
      <c r="AC1462" s="12" t="n">
        <f aca="false">IF(BC1462=1,2,IF(BC1462=2,5,IF(BC1462=3,7,IF(BC1462=4,10,"np"))))</f>
        <v>10</v>
      </c>
      <c r="AD1462" s="12" t="n">
        <f aca="false">IF(BD1462=1,2,IF(BD1462=2,5,IF(BD1462=3,7,IF(BD1462=4,10,"np"))))</f>
        <v>10</v>
      </c>
      <c r="AE1462" s="12" t="n">
        <f aca="false">IF(BE1462=1,2,IF(BE1462=2,5,IF(BE1462=3,7,IF(BE1462=4,10,"np"))))</f>
        <v>10</v>
      </c>
      <c r="AF1462" s="12" t="n">
        <f aca="false">IF(BF1462=1,2,IF(BF1462=2,5,IF(BF1462=3,7,IF(BF1462=4,10,"np"))))</f>
        <v>7</v>
      </c>
      <c r="AG1462" s="12" t="n">
        <f aca="false">IF(BG1462=1,2,IF(BG1462=2,5,IF(BG1462=3,7,IF(BG1462=4,10,"np"))))</f>
        <v>7</v>
      </c>
      <c r="AH1462" s="12" t="n">
        <f aca="false">BH1462</f>
        <v>1</v>
      </c>
      <c r="AI1462" s="12" t="n">
        <f aca="false">BI1462</f>
        <v>0</v>
      </c>
      <c r="AJ1462" s="12" t="n">
        <f aca="false">BJ1462</f>
        <v>1</v>
      </c>
      <c r="AK1462" s="12" t="n">
        <f aca="false">BK1462</f>
        <v>1</v>
      </c>
      <c r="AL1462" s="12" t="n">
        <f aca="false">BL1462</f>
        <v>1</v>
      </c>
      <c r="AM1462" s="11"/>
      <c r="AN1462" s="8" t="n">
        <v>4</v>
      </c>
      <c r="AO1462" s="8" t="n">
        <v>3</v>
      </c>
      <c r="AP1462" s="8" t="n">
        <v>4</v>
      </c>
      <c r="AQ1462" s="8" t="n">
        <v>3</v>
      </c>
      <c r="AR1462" s="8" t="n">
        <v>4</v>
      </c>
      <c r="AS1462" s="8" t="n">
        <v>3</v>
      </c>
      <c r="AT1462" s="8" t="n">
        <v>4</v>
      </c>
      <c r="AU1462" s="8" t="n">
        <v>3</v>
      </c>
      <c r="AV1462" s="8" t="n">
        <v>3</v>
      </c>
      <c r="AW1462" s="8" t="n">
        <v>4</v>
      </c>
      <c r="AX1462" s="8" t="n">
        <v>4</v>
      </c>
      <c r="AY1462" s="8" t="n">
        <v>4</v>
      </c>
      <c r="AZ1462" s="8" t="n">
        <v>3</v>
      </c>
      <c r="BA1462" s="8" t="n">
        <v>0</v>
      </c>
      <c r="BB1462" s="8" t="n">
        <v>0</v>
      </c>
      <c r="BC1462" s="8" t="n">
        <v>4</v>
      </c>
      <c r="BD1462" s="8" t="n">
        <v>4</v>
      </c>
      <c r="BE1462" s="8" t="n">
        <v>4</v>
      </c>
      <c r="BF1462" s="8" t="n">
        <v>3</v>
      </c>
      <c r="BG1462" s="8" t="n">
        <v>3</v>
      </c>
      <c r="BH1462" s="8" t="n">
        <v>1</v>
      </c>
      <c r="BI1462" s="8" t="n">
        <v>0</v>
      </c>
      <c r="BJ1462" s="8" t="n">
        <v>1</v>
      </c>
      <c r="BK1462" s="8" t="n">
        <v>1</v>
      </c>
      <c r="BL1462" s="8" t="n">
        <v>1</v>
      </c>
    </row>
    <row r="1463" customFormat="false" ht="12.75" hidden="false" customHeight="false" outlineLevel="0" collapsed="false">
      <c r="A1463" s="8" t="n">
        <v>5342007</v>
      </c>
      <c r="B1463" s="6" t="n">
        <v>534</v>
      </c>
      <c r="C1463" s="9" t="s">
        <v>214</v>
      </c>
      <c r="D1463" s="8" t="n">
        <v>13745</v>
      </c>
      <c r="E1463" s="10" t="s">
        <v>241</v>
      </c>
      <c r="F1463" s="10" t="s">
        <v>242</v>
      </c>
      <c r="G1463" s="10" t="s">
        <v>243</v>
      </c>
      <c r="H1463" s="10" t="n">
        <v>17</v>
      </c>
      <c r="I1463" s="11" t="s">
        <v>39</v>
      </c>
      <c r="J1463" s="11" t="n">
        <v>6</v>
      </c>
      <c r="K1463" s="11"/>
      <c r="L1463" s="11"/>
      <c r="M1463" s="11"/>
      <c r="N1463" s="12" t="n">
        <f aca="false">IF(AN1463=1,2,IF(AN1463=2,5,IF(AN1463=3,7,IF(AN1463=4,10,"np"))))</f>
        <v>10</v>
      </c>
      <c r="O1463" s="12" t="n">
        <f aca="false">IF(AO1463=1,2,IF(AO1463=2,5,IF(AO1463=3,7,IF(AO1463=4,10,"np"))))</f>
        <v>7</v>
      </c>
      <c r="P1463" s="12" t="n">
        <f aca="false">IF(AP1463=1,2,IF(AP1463=2,5,IF(AP1463=3,7,IF(AP1463=4,10,"np"))))</f>
        <v>10</v>
      </c>
      <c r="Q1463" s="12" t="n">
        <f aca="false">IF(AQ1463=1,2,IF(AQ1463=2,5,IF(AQ1463=3,7,IF(AQ1463=4,10,"np"))))</f>
        <v>10</v>
      </c>
      <c r="R1463" s="12" t="n">
        <f aca="false">IF(AR1463=1,2,IF(AR1463=2,5,IF(AR1463=3,7,IF(AR1463=4,10,"np"))))</f>
        <v>10</v>
      </c>
      <c r="S1463" s="12" t="str">
        <f aca="false">IF(AS1463=1,2,IF(AS1463=2,5,IF(AS1463=3,7,IF(AS1463=4,10,"np"))))</f>
        <v>np</v>
      </c>
      <c r="T1463" s="12" t="n">
        <f aca="false">IF(AT1463=1,2,IF(AT1463=2,5,IF(AT1463=3,7,IF(AT1463=4,10,"np"))))</f>
        <v>10</v>
      </c>
      <c r="U1463" s="12" t="n">
        <f aca="false">IF(AU1463=1,2,IF(AU1463=2,5,IF(AU1463=3,7,IF(AU1463=4,10,"np"))))</f>
        <v>7</v>
      </c>
      <c r="V1463" s="12" t="n">
        <f aca="false">IF(AV1463=1,2,IF(AV1463=2,5,IF(AV1463=3,7,IF(AV1463=4,10,"np"))))</f>
        <v>5</v>
      </c>
      <c r="W1463" s="12" t="n">
        <f aca="false">IF(AW1463=1,2,IF(AW1463=2,5,IF(AW1463=3,7,IF(AW1463=4,10,"np"))))</f>
        <v>2</v>
      </c>
      <c r="X1463" s="12" t="n">
        <f aca="false">IF(AX1463=1,2,IF(AX1463=2,5,IF(AX1463=3,7,IF(AX1463=4,10,"np"))))</f>
        <v>7</v>
      </c>
      <c r="Y1463" s="12" t="str">
        <f aca="false">IF(AY1463=1,2,IF(AY1463=2,5,IF(AY1463=3,7,IF(AY1463=4,10,"np"))))</f>
        <v>np</v>
      </c>
      <c r="Z1463" s="12" t="n">
        <f aca="false">IF(AZ1463=1,2,IF(AZ1463=2,5,IF(AZ1463=3,7,IF(AZ1463=4,10,"np"))))</f>
        <v>10</v>
      </c>
      <c r="AA1463" s="12" t="str">
        <f aca="false">IF(BA1463=1,2,IF(BA1463=2,5,IF(BA1463=3,7,IF(BA1463=4,10,"np"))))</f>
        <v>np</v>
      </c>
      <c r="AB1463" s="12" t="str">
        <f aca="false">IF(BB1463=1,2,IF(BB1463=2,5,IF(BB1463=3,7,IF(BB1463=4,10,"np"))))</f>
        <v>np</v>
      </c>
      <c r="AC1463" s="12" t="n">
        <f aca="false">IF(BC1463=1,2,IF(BC1463=2,5,IF(BC1463=3,7,IF(BC1463=4,10,"np"))))</f>
        <v>7</v>
      </c>
      <c r="AD1463" s="12" t="n">
        <f aca="false">IF(BD1463=1,2,IF(BD1463=2,5,IF(BD1463=3,7,IF(BD1463=4,10,"np"))))</f>
        <v>7</v>
      </c>
      <c r="AE1463" s="12" t="n">
        <f aca="false">IF(BE1463=1,2,IF(BE1463=2,5,IF(BE1463=3,7,IF(BE1463=4,10,"np"))))</f>
        <v>10</v>
      </c>
      <c r="AF1463" s="12" t="n">
        <f aca="false">IF(BF1463=1,2,IF(BF1463=2,5,IF(BF1463=3,7,IF(BF1463=4,10,"np"))))</f>
        <v>5</v>
      </c>
      <c r="AG1463" s="12" t="n">
        <f aca="false">IF(BG1463=1,2,IF(BG1463=2,5,IF(BG1463=3,7,IF(BG1463=4,10,"np"))))</f>
        <v>10</v>
      </c>
      <c r="AH1463" s="12" t="n">
        <f aca="false">BH1463</f>
        <v>1</v>
      </c>
      <c r="AI1463" s="12" t="n">
        <f aca="false">BI1463</f>
        <v>1</v>
      </c>
      <c r="AJ1463" s="12" t="n">
        <f aca="false">BJ1463</f>
        <v>1</v>
      </c>
      <c r="AK1463" s="12" t="n">
        <f aca="false">BK1463</f>
        <v>1</v>
      </c>
      <c r="AL1463" s="12" t="n">
        <f aca="false">BL1463</f>
        <v>1</v>
      </c>
      <c r="AM1463" s="11"/>
      <c r="AN1463" s="8" t="n">
        <v>4</v>
      </c>
      <c r="AO1463" s="8" t="n">
        <v>3</v>
      </c>
      <c r="AP1463" s="8" t="n">
        <v>4</v>
      </c>
      <c r="AQ1463" s="8" t="n">
        <v>4</v>
      </c>
      <c r="AR1463" s="8" t="n">
        <v>4</v>
      </c>
      <c r="AS1463" s="8" t="n">
        <v>0</v>
      </c>
      <c r="AT1463" s="8" t="n">
        <v>4</v>
      </c>
      <c r="AU1463" s="8" t="n">
        <v>3</v>
      </c>
      <c r="AV1463" s="8" t="n">
        <v>2</v>
      </c>
      <c r="AW1463" s="8" t="n">
        <v>1</v>
      </c>
      <c r="AX1463" s="8" t="n">
        <v>3</v>
      </c>
      <c r="AY1463" s="8" t="n">
        <v>0</v>
      </c>
      <c r="AZ1463" s="8" t="n">
        <v>4</v>
      </c>
      <c r="BA1463" s="8" t="n">
        <v>0</v>
      </c>
      <c r="BB1463" s="8" t="n">
        <v>0</v>
      </c>
      <c r="BC1463" s="8" t="n">
        <v>3</v>
      </c>
      <c r="BD1463" s="8" t="n">
        <v>3</v>
      </c>
      <c r="BE1463" s="8" t="n">
        <v>4</v>
      </c>
      <c r="BF1463" s="8" t="n">
        <v>2</v>
      </c>
      <c r="BG1463" s="8" t="n">
        <v>4</v>
      </c>
      <c r="BH1463" s="8" t="n">
        <v>1</v>
      </c>
      <c r="BI1463" s="8" t="n">
        <v>1</v>
      </c>
      <c r="BJ1463" s="8" t="n">
        <v>1</v>
      </c>
      <c r="BK1463" s="8" t="n">
        <v>1</v>
      </c>
      <c r="BL1463" s="8" t="n">
        <v>1</v>
      </c>
    </row>
    <row r="1464" customFormat="false" ht="12.75" hidden="false" customHeight="false" outlineLevel="0" collapsed="false">
      <c r="A1464" s="8" t="n">
        <v>5342007</v>
      </c>
      <c r="B1464" s="6" t="n">
        <v>534</v>
      </c>
      <c r="C1464" s="9" t="s">
        <v>214</v>
      </c>
      <c r="D1464" s="8" t="n">
        <v>13745</v>
      </c>
      <c r="E1464" s="10" t="s">
        <v>241</v>
      </c>
      <c r="F1464" s="10" t="s">
        <v>242</v>
      </c>
      <c r="G1464" s="10" t="s">
        <v>243</v>
      </c>
      <c r="H1464" s="10" t="n">
        <v>17</v>
      </c>
      <c r="I1464" s="11" t="s">
        <v>39</v>
      </c>
      <c r="J1464" s="11" t="n">
        <v>6</v>
      </c>
      <c r="K1464" s="11"/>
      <c r="L1464" s="11"/>
      <c r="M1464" s="11"/>
      <c r="N1464" s="12" t="n">
        <f aca="false">IF(AN1464=1,2,IF(AN1464=2,5,IF(AN1464=3,7,IF(AN1464=4,10,"np"))))</f>
        <v>7</v>
      </c>
      <c r="O1464" s="12" t="n">
        <f aca="false">IF(AO1464=1,2,IF(AO1464=2,5,IF(AO1464=3,7,IF(AO1464=4,10,"np"))))</f>
        <v>10</v>
      </c>
      <c r="P1464" s="12" t="n">
        <f aca="false">IF(AP1464=1,2,IF(AP1464=2,5,IF(AP1464=3,7,IF(AP1464=4,10,"np"))))</f>
        <v>10</v>
      </c>
      <c r="Q1464" s="12" t="n">
        <f aca="false">IF(AQ1464=1,2,IF(AQ1464=2,5,IF(AQ1464=3,7,IF(AQ1464=4,10,"np"))))</f>
        <v>7</v>
      </c>
      <c r="R1464" s="12" t="n">
        <f aca="false">IF(AR1464=1,2,IF(AR1464=2,5,IF(AR1464=3,7,IF(AR1464=4,10,"np"))))</f>
        <v>7</v>
      </c>
      <c r="S1464" s="12" t="str">
        <f aca="false">IF(AS1464=1,2,IF(AS1464=2,5,IF(AS1464=3,7,IF(AS1464=4,10,"np"))))</f>
        <v>np</v>
      </c>
      <c r="T1464" s="12" t="n">
        <f aca="false">IF(AT1464=1,2,IF(AT1464=2,5,IF(AT1464=3,7,IF(AT1464=4,10,"np"))))</f>
        <v>7</v>
      </c>
      <c r="U1464" s="12" t="n">
        <f aca="false">IF(AU1464=1,2,IF(AU1464=2,5,IF(AU1464=3,7,IF(AU1464=4,10,"np"))))</f>
        <v>7</v>
      </c>
      <c r="V1464" s="12" t="n">
        <f aca="false">IF(AV1464=1,2,IF(AV1464=2,5,IF(AV1464=3,7,IF(AV1464=4,10,"np"))))</f>
        <v>7</v>
      </c>
      <c r="W1464" s="12" t="n">
        <f aca="false">IF(AW1464=1,2,IF(AW1464=2,5,IF(AW1464=3,7,IF(AW1464=4,10,"np"))))</f>
        <v>10</v>
      </c>
      <c r="X1464" s="12" t="n">
        <f aca="false">IF(AX1464=1,2,IF(AX1464=2,5,IF(AX1464=3,7,IF(AX1464=4,10,"np"))))</f>
        <v>7</v>
      </c>
      <c r="Y1464" s="12" t="str">
        <f aca="false">IF(AY1464=1,2,IF(AY1464=2,5,IF(AY1464=3,7,IF(AY1464=4,10,"np"))))</f>
        <v>np</v>
      </c>
      <c r="Z1464" s="12" t="n">
        <f aca="false">IF(AZ1464=1,2,IF(AZ1464=2,5,IF(AZ1464=3,7,IF(AZ1464=4,10,"np"))))</f>
        <v>10</v>
      </c>
      <c r="AA1464" s="12" t="n">
        <f aca="false">IF(BA1464=1,2,IF(BA1464=2,5,IF(BA1464=3,7,IF(BA1464=4,10,"np"))))</f>
        <v>7</v>
      </c>
      <c r="AB1464" s="12" t="n">
        <f aca="false">IF(BB1464=1,2,IF(BB1464=2,5,IF(BB1464=3,7,IF(BB1464=4,10,"np"))))</f>
        <v>7</v>
      </c>
      <c r="AC1464" s="12" t="n">
        <f aca="false">IF(BC1464=1,2,IF(BC1464=2,5,IF(BC1464=3,7,IF(BC1464=4,10,"np"))))</f>
        <v>10</v>
      </c>
      <c r="AD1464" s="12" t="n">
        <f aca="false">IF(BD1464=1,2,IF(BD1464=2,5,IF(BD1464=3,7,IF(BD1464=4,10,"np"))))</f>
        <v>10</v>
      </c>
      <c r="AE1464" s="12" t="n">
        <f aca="false">IF(BE1464=1,2,IF(BE1464=2,5,IF(BE1464=3,7,IF(BE1464=4,10,"np"))))</f>
        <v>7</v>
      </c>
      <c r="AF1464" s="12" t="n">
        <f aca="false">IF(BF1464=1,2,IF(BF1464=2,5,IF(BF1464=3,7,IF(BF1464=4,10,"np"))))</f>
        <v>10</v>
      </c>
      <c r="AG1464" s="12" t="n">
        <f aca="false">IF(BG1464=1,2,IF(BG1464=2,5,IF(BG1464=3,7,IF(BG1464=4,10,"np"))))</f>
        <v>10</v>
      </c>
      <c r="AH1464" s="12" t="n">
        <f aca="false">BH1464</f>
        <v>1</v>
      </c>
      <c r="AI1464" s="12" t="n">
        <f aca="false">BI1464</f>
        <v>1</v>
      </c>
      <c r="AJ1464" s="12" t="n">
        <f aca="false">BJ1464</f>
        <v>1</v>
      </c>
      <c r="AK1464" s="12" t="n">
        <f aca="false">BK1464</f>
        <v>1</v>
      </c>
      <c r="AL1464" s="12" t="n">
        <f aca="false">BL1464</f>
        <v>1</v>
      </c>
      <c r="AM1464" s="11"/>
      <c r="AN1464" s="8" t="n">
        <v>3</v>
      </c>
      <c r="AO1464" s="8" t="n">
        <v>4</v>
      </c>
      <c r="AP1464" s="8" t="n">
        <v>4</v>
      </c>
      <c r="AQ1464" s="8" t="n">
        <v>3</v>
      </c>
      <c r="AR1464" s="8" t="n">
        <v>3</v>
      </c>
      <c r="AS1464" s="8" t="n">
        <v>0</v>
      </c>
      <c r="AT1464" s="8" t="n">
        <v>3</v>
      </c>
      <c r="AU1464" s="8" t="n">
        <v>3</v>
      </c>
      <c r="AV1464" s="8" t="n">
        <v>3</v>
      </c>
      <c r="AW1464" s="8" t="n">
        <v>4</v>
      </c>
      <c r="AX1464" s="8" t="n">
        <v>3</v>
      </c>
      <c r="AY1464" s="8" t="n">
        <v>0</v>
      </c>
      <c r="AZ1464" s="8" t="n">
        <v>4</v>
      </c>
      <c r="BA1464" s="8" t="n">
        <v>3</v>
      </c>
      <c r="BB1464" s="8" t="n">
        <v>3</v>
      </c>
      <c r="BC1464" s="8" t="n">
        <v>4</v>
      </c>
      <c r="BD1464" s="8" t="n">
        <v>4</v>
      </c>
      <c r="BE1464" s="8" t="n">
        <v>3</v>
      </c>
      <c r="BF1464" s="8" t="n">
        <v>4</v>
      </c>
      <c r="BG1464" s="8" t="n">
        <v>4</v>
      </c>
      <c r="BH1464" s="8" t="n">
        <v>1</v>
      </c>
      <c r="BI1464" s="8" t="n">
        <v>1</v>
      </c>
      <c r="BJ1464" s="8" t="n">
        <v>1</v>
      </c>
      <c r="BK1464" s="8" t="n">
        <v>1</v>
      </c>
      <c r="BL1464" s="8" t="n">
        <v>1</v>
      </c>
    </row>
    <row r="1465" customFormat="false" ht="12.75" hidden="false" customHeight="false" outlineLevel="0" collapsed="false">
      <c r="A1465" s="8" t="n">
        <v>5342007</v>
      </c>
      <c r="B1465" s="6" t="n">
        <v>534</v>
      </c>
      <c r="C1465" s="9" t="s">
        <v>214</v>
      </c>
      <c r="D1465" s="8" t="n">
        <v>13745</v>
      </c>
      <c r="E1465" s="10" t="s">
        <v>241</v>
      </c>
      <c r="F1465" s="10" t="s">
        <v>242</v>
      </c>
      <c r="G1465" s="10" t="s">
        <v>243</v>
      </c>
      <c r="H1465" s="10" t="n">
        <v>17</v>
      </c>
      <c r="I1465" s="11" t="s">
        <v>39</v>
      </c>
      <c r="J1465" s="11" t="n">
        <v>6</v>
      </c>
      <c r="K1465" s="11"/>
      <c r="L1465" s="11"/>
      <c r="M1465" s="11"/>
      <c r="N1465" s="12" t="n">
        <f aca="false">IF(AN1465=1,2,IF(AN1465=2,5,IF(AN1465=3,7,IF(AN1465=4,10,"np"))))</f>
        <v>5</v>
      </c>
      <c r="O1465" s="12" t="n">
        <f aca="false">IF(AO1465=1,2,IF(AO1465=2,5,IF(AO1465=3,7,IF(AO1465=4,10,"np"))))</f>
        <v>7</v>
      </c>
      <c r="P1465" s="12" t="n">
        <f aca="false">IF(AP1465=1,2,IF(AP1465=2,5,IF(AP1465=3,7,IF(AP1465=4,10,"np"))))</f>
        <v>7</v>
      </c>
      <c r="Q1465" s="12" t="n">
        <f aca="false">IF(AQ1465=1,2,IF(AQ1465=2,5,IF(AQ1465=3,7,IF(AQ1465=4,10,"np"))))</f>
        <v>7</v>
      </c>
      <c r="R1465" s="12" t="n">
        <f aca="false">IF(AR1465=1,2,IF(AR1465=2,5,IF(AR1465=3,7,IF(AR1465=4,10,"np"))))</f>
        <v>7</v>
      </c>
      <c r="S1465" s="12" t="n">
        <f aca="false">IF(AS1465=1,2,IF(AS1465=2,5,IF(AS1465=3,7,IF(AS1465=4,10,"np"))))</f>
        <v>5</v>
      </c>
      <c r="T1465" s="12" t="n">
        <f aca="false">IF(AT1465=1,2,IF(AT1465=2,5,IF(AT1465=3,7,IF(AT1465=4,10,"np"))))</f>
        <v>2</v>
      </c>
      <c r="U1465" s="12" t="n">
        <f aca="false">IF(AU1465=1,2,IF(AU1465=2,5,IF(AU1465=3,7,IF(AU1465=4,10,"np"))))</f>
        <v>5</v>
      </c>
      <c r="V1465" s="12" t="n">
        <f aca="false">IF(AV1465=1,2,IF(AV1465=2,5,IF(AV1465=3,7,IF(AV1465=4,10,"np"))))</f>
        <v>5</v>
      </c>
      <c r="W1465" s="12" t="n">
        <f aca="false">IF(AW1465=1,2,IF(AW1465=2,5,IF(AW1465=3,7,IF(AW1465=4,10,"np"))))</f>
        <v>2</v>
      </c>
      <c r="X1465" s="12" t="n">
        <f aca="false">IF(AX1465=1,2,IF(AX1465=2,5,IF(AX1465=3,7,IF(AX1465=4,10,"np"))))</f>
        <v>5</v>
      </c>
      <c r="Y1465" s="12" t="n">
        <f aca="false">IF(AY1465=1,2,IF(AY1465=2,5,IF(AY1465=3,7,IF(AY1465=4,10,"np"))))</f>
        <v>5</v>
      </c>
      <c r="Z1465" s="12" t="n">
        <f aca="false">IF(AZ1465=1,2,IF(AZ1465=2,5,IF(AZ1465=3,7,IF(AZ1465=4,10,"np"))))</f>
        <v>5</v>
      </c>
      <c r="AA1465" s="12" t="n">
        <f aca="false">IF(BA1465=1,2,IF(BA1465=2,5,IF(BA1465=3,7,IF(BA1465=4,10,"np"))))</f>
        <v>5</v>
      </c>
      <c r="AB1465" s="12" t="n">
        <f aca="false">IF(BB1465=1,2,IF(BB1465=2,5,IF(BB1465=3,7,IF(BB1465=4,10,"np"))))</f>
        <v>5</v>
      </c>
      <c r="AC1465" s="12" t="n">
        <f aca="false">IF(BC1465=1,2,IF(BC1465=2,5,IF(BC1465=3,7,IF(BC1465=4,10,"np"))))</f>
        <v>5</v>
      </c>
      <c r="AD1465" s="12" t="n">
        <f aca="false">IF(BD1465=1,2,IF(BD1465=2,5,IF(BD1465=3,7,IF(BD1465=4,10,"np"))))</f>
        <v>5</v>
      </c>
      <c r="AE1465" s="12" t="n">
        <f aca="false">IF(BE1465=1,2,IF(BE1465=2,5,IF(BE1465=3,7,IF(BE1465=4,10,"np"))))</f>
        <v>5</v>
      </c>
      <c r="AF1465" s="12" t="n">
        <f aca="false">IF(BF1465=1,2,IF(BF1465=2,5,IF(BF1465=3,7,IF(BF1465=4,10,"np"))))</f>
        <v>5</v>
      </c>
      <c r="AG1465" s="12" t="n">
        <f aca="false">IF(BG1465=1,2,IF(BG1465=2,5,IF(BG1465=3,7,IF(BG1465=4,10,"np"))))</f>
        <v>5</v>
      </c>
      <c r="AH1465" s="12" t="n">
        <f aca="false">BH1465</f>
        <v>1</v>
      </c>
      <c r="AI1465" s="12" t="n">
        <f aca="false">BI1465</f>
        <v>0</v>
      </c>
      <c r="AJ1465" s="12" t="n">
        <f aca="false">BJ1465</f>
        <v>1</v>
      </c>
      <c r="AK1465" s="12" t="n">
        <f aca="false">BK1465</f>
        <v>1</v>
      </c>
      <c r="AL1465" s="12" t="n">
        <f aca="false">BL1465</f>
        <v>1</v>
      </c>
      <c r="AM1465" s="11"/>
      <c r="AN1465" s="8" t="n">
        <v>2</v>
      </c>
      <c r="AO1465" s="8" t="n">
        <v>3</v>
      </c>
      <c r="AP1465" s="8" t="n">
        <v>3</v>
      </c>
      <c r="AQ1465" s="8" t="n">
        <v>3</v>
      </c>
      <c r="AR1465" s="8" t="n">
        <v>3</v>
      </c>
      <c r="AS1465" s="8" t="n">
        <v>2</v>
      </c>
      <c r="AT1465" s="8" t="n">
        <v>1</v>
      </c>
      <c r="AU1465" s="8" t="n">
        <v>2</v>
      </c>
      <c r="AV1465" s="8" t="n">
        <v>2</v>
      </c>
      <c r="AW1465" s="8" t="n">
        <v>1</v>
      </c>
      <c r="AX1465" s="8" t="n">
        <v>2</v>
      </c>
      <c r="AY1465" s="8" t="n">
        <v>2</v>
      </c>
      <c r="AZ1465" s="8" t="n">
        <v>2</v>
      </c>
      <c r="BA1465" s="8" t="n">
        <v>2</v>
      </c>
      <c r="BB1465" s="8" t="n">
        <v>2</v>
      </c>
      <c r="BC1465" s="8" t="n">
        <v>2</v>
      </c>
      <c r="BD1465" s="8" t="n">
        <v>2</v>
      </c>
      <c r="BE1465" s="8" t="n">
        <v>2</v>
      </c>
      <c r="BF1465" s="8" t="n">
        <v>2</v>
      </c>
      <c r="BG1465" s="8" t="n">
        <v>2</v>
      </c>
      <c r="BH1465" s="8" t="n">
        <v>1</v>
      </c>
      <c r="BI1465" s="8" t="n">
        <v>0</v>
      </c>
      <c r="BJ1465" s="8" t="n">
        <v>1</v>
      </c>
      <c r="BK1465" s="8" t="n">
        <v>1</v>
      </c>
      <c r="BL1465" s="8" t="n">
        <v>1</v>
      </c>
    </row>
    <row r="1466" customFormat="false" ht="12.75" hidden="false" customHeight="false" outlineLevel="0" collapsed="false">
      <c r="A1466" s="8" t="n">
        <v>5342007</v>
      </c>
      <c r="B1466" s="6" t="n">
        <v>534</v>
      </c>
      <c r="C1466" s="9" t="s">
        <v>214</v>
      </c>
      <c r="D1466" s="8" t="n">
        <v>13745</v>
      </c>
      <c r="E1466" s="10" t="s">
        <v>241</v>
      </c>
      <c r="F1466" s="10" t="s">
        <v>242</v>
      </c>
      <c r="G1466" s="10" t="s">
        <v>243</v>
      </c>
      <c r="H1466" s="10" t="n">
        <v>17</v>
      </c>
      <c r="I1466" s="11" t="s">
        <v>39</v>
      </c>
      <c r="J1466" s="11" t="n">
        <v>6</v>
      </c>
      <c r="K1466" s="11"/>
      <c r="L1466" s="11"/>
      <c r="M1466" s="11"/>
      <c r="N1466" s="12" t="n">
        <f aca="false">IF(AN1466=1,2,IF(AN1466=2,5,IF(AN1466=3,7,IF(AN1466=4,10,"np"))))</f>
        <v>7</v>
      </c>
      <c r="O1466" s="12" t="n">
        <f aca="false">IF(AO1466=1,2,IF(AO1466=2,5,IF(AO1466=3,7,IF(AO1466=4,10,"np"))))</f>
        <v>7</v>
      </c>
      <c r="P1466" s="12" t="n">
        <f aca="false">IF(AP1466=1,2,IF(AP1466=2,5,IF(AP1466=3,7,IF(AP1466=4,10,"np"))))</f>
        <v>10</v>
      </c>
      <c r="Q1466" s="12" t="n">
        <f aca="false">IF(AQ1466=1,2,IF(AQ1466=2,5,IF(AQ1466=3,7,IF(AQ1466=4,10,"np"))))</f>
        <v>7</v>
      </c>
      <c r="R1466" s="12" t="n">
        <f aca="false">IF(AR1466=1,2,IF(AR1466=2,5,IF(AR1466=3,7,IF(AR1466=4,10,"np"))))</f>
        <v>10</v>
      </c>
      <c r="S1466" s="12" t="n">
        <f aca="false">IF(AS1466=1,2,IF(AS1466=2,5,IF(AS1466=3,7,IF(AS1466=4,10,"np"))))</f>
        <v>5</v>
      </c>
      <c r="T1466" s="12" t="n">
        <f aca="false">IF(AT1466=1,2,IF(AT1466=2,5,IF(AT1466=3,7,IF(AT1466=4,10,"np"))))</f>
        <v>7</v>
      </c>
      <c r="U1466" s="12" t="n">
        <f aca="false">IF(AU1466=1,2,IF(AU1466=2,5,IF(AU1466=3,7,IF(AU1466=4,10,"np"))))</f>
        <v>7</v>
      </c>
      <c r="V1466" s="12" t="n">
        <f aca="false">IF(AV1466=1,2,IF(AV1466=2,5,IF(AV1466=3,7,IF(AV1466=4,10,"np"))))</f>
        <v>7</v>
      </c>
      <c r="W1466" s="12" t="n">
        <f aca="false">IF(AW1466=1,2,IF(AW1466=2,5,IF(AW1466=3,7,IF(AW1466=4,10,"np"))))</f>
        <v>7</v>
      </c>
      <c r="X1466" s="12" t="n">
        <f aca="false">IF(AX1466=1,2,IF(AX1466=2,5,IF(AX1466=3,7,IF(AX1466=4,10,"np"))))</f>
        <v>10</v>
      </c>
      <c r="Y1466" s="12" t="n">
        <f aca="false">IF(AY1466=1,2,IF(AY1466=2,5,IF(AY1466=3,7,IF(AY1466=4,10,"np"))))</f>
        <v>10</v>
      </c>
      <c r="Z1466" s="12" t="n">
        <f aca="false">IF(AZ1466=1,2,IF(AZ1466=2,5,IF(AZ1466=3,7,IF(AZ1466=4,10,"np"))))</f>
        <v>7</v>
      </c>
      <c r="AA1466" s="12" t="n">
        <f aca="false">IF(BA1466=1,2,IF(BA1466=2,5,IF(BA1466=3,7,IF(BA1466=4,10,"np"))))</f>
        <v>7</v>
      </c>
      <c r="AB1466" s="12" t="n">
        <f aca="false">IF(BB1466=1,2,IF(BB1466=2,5,IF(BB1466=3,7,IF(BB1466=4,10,"np"))))</f>
        <v>10</v>
      </c>
      <c r="AC1466" s="12" t="n">
        <f aca="false">IF(BC1466=1,2,IF(BC1466=2,5,IF(BC1466=3,7,IF(BC1466=4,10,"np"))))</f>
        <v>5</v>
      </c>
      <c r="AD1466" s="12" t="n">
        <f aca="false">IF(BD1466=1,2,IF(BD1466=2,5,IF(BD1466=3,7,IF(BD1466=4,10,"np"))))</f>
        <v>7</v>
      </c>
      <c r="AE1466" s="12" t="n">
        <f aca="false">IF(BE1466=1,2,IF(BE1466=2,5,IF(BE1466=3,7,IF(BE1466=4,10,"np"))))</f>
        <v>5</v>
      </c>
      <c r="AF1466" s="12" t="n">
        <f aca="false">IF(BF1466=1,2,IF(BF1466=2,5,IF(BF1466=3,7,IF(BF1466=4,10,"np"))))</f>
        <v>7</v>
      </c>
      <c r="AG1466" s="12" t="n">
        <f aca="false">IF(BG1466=1,2,IF(BG1466=2,5,IF(BG1466=3,7,IF(BG1466=4,10,"np"))))</f>
        <v>7</v>
      </c>
      <c r="AH1466" s="12" t="n">
        <f aca="false">BH1466</f>
        <v>1</v>
      </c>
      <c r="AI1466" s="12" t="n">
        <f aca="false">BI1466</f>
        <v>0</v>
      </c>
      <c r="AJ1466" s="12" t="n">
        <f aca="false">BJ1466</f>
        <v>1</v>
      </c>
      <c r="AK1466" s="12" t="n">
        <f aca="false">BK1466</f>
        <v>1</v>
      </c>
      <c r="AL1466" s="12" t="n">
        <f aca="false">BL1466</f>
        <v>1</v>
      </c>
      <c r="AM1466" s="11"/>
      <c r="AN1466" s="8" t="n">
        <v>3</v>
      </c>
      <c r="AO1466" s="8" t="n">
        <v>3</v>
      </c>
      <c r="AP1466" s="8" t="n">
        <v>4</v>
      </c>
      <c r="AQ1466" s="8" t="n">
        <v>3</v>
      </c>
      <c r="AR1466" s="8" t="n">
        <v>4</v>
      </c>
      <c r="AS1466" s="8" t="n">
        <v>2</v>
      </c>
      <c r="AT1466" s="8" t="n">
        <v>3</v>
      </c>
      <c r="AU1466" s="8" t="n">
        <v>3</v>
      </c>
      <c r="AV1466" s="8" t="n">
        <v>3</v>
      </c>
      <c r="AW1466" s="8" t="n">
        <v>3</v>
      </c>
      <c r="AX1466" s="8" t="n">
        <v>4</v>
      </c>
      <c r="AY1466" s="8" t="n">
        <v>4</v>
      </c>
      <c r="AZ1466" s="8" t="n">
        <v>3</v>
      </c>
      <c r="BA1466" s="8" t="n">
        <v>3</v>
      </c>
      <c r="BB1466" s="8" t="n">
        <v>4</v>
      </c>
      <c r="BC1466" s="8" t="n">
        <v>2</v>
      </c>
      <c r="BD1466" s="8" t="n">
        <v>3</v>
      </c>
      <c r="BE1466" s="8" t="n">
        <v>2</v>
      </c>
      <c r="BF1466" s="8" t="n">
        <v>3</v>
      </c>
      <c r="BG1466" s="8" t="n">
        <v>3</v>
      </c>
      <c r="BH1466" s="8" t="n">
        <v>1</v>
      </c>
      <c r="BI1466" s="8" t="n">
        <v>0</v>
      </c>
      <c r="BJ1466" s="8" t="n">
        <v>1</v>
      </c>
      <c r="BK1466" s="8" t="n">
        <v>1</v>
      </c>
      <c r="BL1466" s="8" t="n">
        <v>1</v>
      </c>
    </row>
    <row r="1467" customFormat="false" ht="12.75" hidden="false" customHeight="false" outlineLevel="0" collapsed="false">
      <c r="A1467" s="8" t="n">
        <v>5342007</v>
      </c>
      <c r="B1467" s="6" t="n">
        <v>534</v>
      </c>
      <c r="C1467" s="9" t="s">
        <v>214</v>
      </c>
      <c r="D1467" s="8" t="n">
        <v>13745</v>
      </c>
      <c r="E1467" s="10" t="s">
        <v>241</v>
      </c>
      <c r="F1467" s="10" t="s">
        <v>242</v>
      </c>
      <c r="G1467" s="10" t="s">
        <v>243</v>
      </c>
      <c r="H1467" s="10" t="n">
        <v>17</v>
      </c>
      <c r="I1467" s="11" t="s">
        <v>39</v>
      </c>
      <c r="J1467" s="11" t="n">
        <v>6</v>
      </c>
      <c r="K1467" s="11"/>
      <c r="L1467" s="11"/>
      <c r="M1467" s="11"/>
      <c r="N1467" s="12" t="n">
        <f aca="false">IF(AN1467=1,2,IF(AN1467=2,5,IF(AN1467=3,7,IF(AN1467=4,10,"np"))))</f>
        <v>7</v>
      </c>
      <c r="O1467" s="12" t="n">
        <f aca="false">IF(AO1467=1,2,IF(AO1467=2,5,IF(AO1467=3,7,IF(AO1467=4,10,"np"))))</f>
        <v>7</v>
      </c>
      <c r="P1467" s="12" t="n">
        <f aca="false">IF(AP1467=1,2,IF(AP1467=2,5,IF(AP1467=3,7,IF(AP1467=4,10,"np"))))</f>
        <v>10</v>
      </c>
      <c r="Q1467" s="12" t="n">
        <f aca="false">IF(AQ1467=1,2,IF(AQ1467=2,5,IF(AQ1467=3,7,IF(AQ1467=4,10,"np"))))</f>
        <v>7</v>
      </c>
      <c r="R1467" s="12" t="n">
        <f aca="false">IF(AR1467=1,2,IF(AR1467=2,5,IF(AR1467=3,7,IF(AR1467=4,10,"np"))))</f>
        <v>7</v>
      </c>
      <c r="S1467" s="12" t="n">
        <f aca="false">IF(AS1467=1,2,IF(AS1467=2,5,IF(AS1467=3,7,IF(AS1467=4,10,"np"))))</f>
        <v>7</v>
      </c>
      <c r="T1467" s="12" t="n">
        <f aca="false">IF(AT1467=1,2,IF(AT1467=2,5,IF(AT1467=3,7,IF(AT1467=4,10,"np"))))</f>
        <v>7</v>
      </c>
      <c r="U1467" s="12" t="n">
        <f aca="false">IF(AU1467=1,2,IF(AU1467=2,5,IF(AU1467=3,7,IF(AU1467=4,10,"np"))))</f>
        <v>7</v>
      </c>
      <c r="V1467" s="12" t="n">
        <f aca="false">IF(AV1467=1,2,IF(AV1467=2,5,IF(AV1467=3,7,IF(AV1467=4,10,"np"))))</f>
        <v>7</v>
      </c>
      <c r="W1467" s="12" t="n">
        <f aca="false">IF(AW1467=1,2,IF(AW1467=2,5,IF(AW1467=3,7,IF(AW1467=4,10,"np"))))</f>
        <v>7</v>
      </c>
      <c r="X1467" s="12" t="n">
        <f aca="false">IF(AX1467=1,2,IF(AX1467=2,5,IF(AX1467=3,7,IF(AX1467=4,10,"np"))))</f>
        <v>7</v>
      </c>
      <c r="Y1467" s="12" t="n">
        <f aca="false">IF(AY1467=1,2,IF(AY1467=2,5,IF(AY1467=3,7,IF(AY1467=4,10,"np"))))</f>
        <v>7</v>
      </c>
      <c r="Z1467" s="12" t="n">
        <f aca="false">IF(AZ1467=1,2,IF(AZ1467=2,5,IF(AZ1467=3,7,IF(AZ1467=4,10,"np"))))</f>
        <v>7</v>
      </c>
      <c r="AA1467" s="12" t="n">
        <f aca="false">IF(BA1467=1,2,IF(BA1467=2,5,IF(BA1467=3,7,IF(BA1467=4,10,"np"))))</f>
        <v>7</v>
      </c>
      <c r="AB1467" s="12" t="n">
        <f aca="false">IF(BB1467=1,2,IF(BB1467=2,5,IF(BB1467=3,7,IF(BB1467=4,10,"np"))))</f>
        <v>7</v>
      </c>
      <c r="AC1467" s="12" t="n">
        <f aca="false">IF(BC1467=1,2,IF(BC1467=2,5,IF(BC1467=3,7,IF(BC1467=4,10,"np"))))</f>
        <v>7</v>
      </c>
      <c r="AD1467" s="12" t="n">
        <f aca="false">IF(BD1467=1,2,IF(BD1467=2,5,IF(BD1467=3,7,IF(BD1467=4,10,"np"))))</f>
        <v>7</v>
      </c>
      <c r="AE1467" s="12" t="n">
        <f aca="false">IF(BE1467=1,2,IF(BE1467=2,5,IF(BE1467=3,7,IF(BE1467=4,10,"np"))))</f>
        <v>7</v>
      </c>
      <c r="AF1467" s="12" t="n">
        <f aca="false">IF(BF1467=1,2,IF(BF1467=2,5,IF(BF1467=3,7,IF(BF1467=4,10,"np"))))</f>
        <v>7</v>
      </c>
      <c r="AG1467" s="12" t="n">
        <f aca="false">IF(BG1467=1,2,IF(BG1467=2,5,IF(BG1467=3,7,IF(BG1467=4,10,"np"))))</f>
        <v>7</v>
      </c>
      <c r="AH1467" s="12" t="n">
        <f aca="false">BH1467</f>
        <v>1</v>
      </c>
      <c r="AI1467" s="12" t="n">
        <f aca="false">BI1467</f>
        <v>0</v>
      </c>
      <c r="AJ1467" s="12" t="n">
        <f aca="false">BJ1467</f>
        <v>1</v>
      </c>
      <c r="AK1467" s="12" t="n">
        <f aca="false">BK1467</f>
        <v>1</v>
      </c>
      <c r="AL1467" s="12" t="n">
        <f aca="false">BL1467</f>
        <v>1</v>
      </c>
      <c r="AM1467" s="11"/>
      <c r="AN1467" s="8" t="n">
        <v>3</v>
      </c>
      <c r="AO1467" s="8" t="n">
        <v>3</v>
      </c>
      <c r="AP1467" s="8" t="n">
        <v>4</v>
      </c>
      <c r="AQ1467" s="8" t="n">
        <v>3</v>
      </c>
      <c r="AR1467" s="8" t="n">
        <v>3</v>
      </c>
      <c r="AS1467" s="8" t="n">
        <v>3</v>
      </c>
      <c r="AT1467" s="8" t="n">
        <v>3</v>
      </c>
      <c r="AU1467" s="8" t="n">
        <v>3</v>
      </c>
      <c r="AV1467" s="8" t="n">
        <v>3</v>
      </c>
      <c r="AW1467" s="8" t="n">
        <v>3</v>
      </c>
      <c r="AX1467" s="8" t="n">
        <v>3</v>
      </c>
      <c r="AY1467" s="8" t="n">
        <v>3</v>
      </c>
      <c r="AZ1467" s="8" t="n">
        <v>3</v>
      </c>
      <c r="BA1467" s="8" t="n">
        <v>3</v>
      </c>
      <c r="BB1467" s="8" t="n">
        <v>3</v>
      </c>
      <c r="BC1467" s="8" t="n">
        <v>3</v>
      </c>
      <c r="BD1467" s="8" t="n">
        <v>3</v>
      </c>
      <c r="BE1467" s="8" t="n">
        <v>3</v>
      </c>
      <c r="BF1467" s="8" t="n">
        <v>3</v>
      </c>
      <c r="BG1467" s="8" t="n">
        <v>3</v>
      </c>
      <c r="BH1467" s="8" t="n">
        <v>1</v>
      </c>
      <c r="BI1467" s="8" t="n">
        <v>0</v>
      </c>
      <c r="BJ1467" s="8" t="n">
        <v>1</v>
      </c>
      <c r="BK1467" s="8" t="n">
        <v>1</v>
      </c>
      <c r="BL1467" s="8" t="n">
        <v>1</v>
      </c>
    </row>
    <row r="1468" customFormat="false" ht="12.75" hidden="false" customHeight="false" outlineLevel="0" collapsed="false">
      <c r="A1468" s="8" t="n">
        <v>5342007</v>
      </c>
      <c r="B1468" s="6" t="n">
        <v>534</v>
      </c>
      <c r="C1468" s="9" t="s">
        <v>214</v>
      </c>
      <c r="D1468" s="8" t="n">
        <v>13745</v>
      </c>
      <c r="E1468" s="10" t="s">
        <v>241</v>
      </c>
      <c r="F1468" s="10" t="s">
        <v>242</v>
      </c>
      <c r="G1468" s="10" t="s">
        <v>243</v>
      </c>
      <c r="H1468" s="10" t="n">
        <v>17</v>
      </c>
      <c r="I1468" s="11" t="s">
        <v>39</v>
      </c>
      <c r="J1468" s="11" t="n">
        <v>6</v>
      </c>
      <c r="K1468" s="11"/>
      <c r="L1468" s="11"/>
      <c r="M1468" s="11"/>
      <c r="N1468" s="12" t="n">
        <f aca="false">IF(AN1468=1,2,IF(AN1468=2,5,IF(AN1468=3,7,IF(AN1468=4,10,"np"))))</f>
        <v>7</v>
      </c>
      <c r="O1468" s="12" t="n">
        <f aca="false">IF(AO1468=1,2,IF(AO1468=2,5,IF(AO1468=3,7,IF(AO1468=4,10,"np"))))</f>
        <v>7</v>
      </c>
      <c r="P1468" s="12" t="n">
        <f aca="false">IF(AP1468=1,2,IF(AP1468=2,5,IF(AP1468=3,7,IF(AP1468=4,10,"np"))))</f>
        <v>10</v>
      </c>
      <c r="Q1468" s="12" t="n">
        <f aca="false">IF(AQ1468=1,2,IF(AQ1468=2,5,IF(AQ1468=3,7,IF(AQ1468=4,10,"np"))))</f>
        <v>7</v>
      </c>
      <c r="R1468" s="12" t="n">
        <f aca="false">IF(AR1468=1,2,IF(AR1468=2,5,IF(AR1468=3,7,IF(AR1468=4,10,"np"))))</f>
        <v>7</v>
      </c>
      <c r="S1468" s="12" t="n">
        <f aca="false">IF(AS1468=1,2,IF(AS1468=2,5,IF(AS1468=3,7,IF(AS1468=4,10,"np"))))</f>
        <v>7</v>
      </c>
      <c r="T1468" s="12" t="n">
        <f aca="false">IF(AT1468=1,2,IF(AT1468=2,5,IF(AT1468=3,7,IF(AT1468=4,10,"np"))))</f>
        <v>7</v>
      </c>
      <c r="U1468" s="12" t="n">
        <f aca="false">IF(AU1468=1,2,IF(AU1468=2,5,IF(AU1468=3,7,IF(AU1468=4,10,"np"))))</f>
        <v>7</v>
      </c>
      <c r="V1468" s="12" t="n">
        <f aca="false">IF(AV1468=1,2,IF(AV1468=2,5,IF(AV1468=3,7,IF(AV1468=4,10,"np"))))</f>
        <v>7</v>
      </c>
      <c r="W1468" s="12" t="n">
        <f aca="false">IF(AW1468=1,2,IF(AW1468=2,5,IF(AW1468=3,7,IF(AW1468=4,10,"np"))))</f>
        <v>7</v>
      </c>
      <c r="X1468" s="12" t="n">
        <f aca="false">IF(AX1468=1,2,IF(AX1468=2,5,IF(AX1468=3,7,IF(AX1468=4,10,"np"))))</f>
        <v>7</v>
      </c>
      <c r="Y1468" s="12" t="n">
        <f aca="false">IF(AY1468=1,2,IF(AY1468=2,5,IF(AY1468=3,7,IF(AY1468=4,10,"np"))))</f>
        <v>7</v>
      </c>
      <c r="Z1468" s="12" t="n">
        <f aca="false">IF(AZ1468=1,2,IF(AZ1468=2,5,IF(AZ1468=3,7,IF(AZ1468=4,10,"np"))))</f>
        <v>7</v>
      </c>
      <c r="AA1468" s="12" t="n">
        <f aca="false">IF(BA1468=1,2,IF(BA1468=2,5,IF(BA1468=3,7,IF(BA1468=4,10,"np"))))</f>
        <v>7</v>
      </c>
      <c r="AB1468" s="12" t="n">
        <f aca="false">IF(BB1468=1,2,IF(BB1468=2,5,IF(BB1468=3,7,IF(BB1468=4,10,"np"))))</f>
        <v>7</v>
      </c>
      <c r="AC1468" s="12" t="n">
        <f aca="false">IF(BC1468=1,2,IF(BC1468=2,5,IF(BC1468=3,7,IF(BC1468=4,10,"np"))))</f>
        <v>7</v>
      </c>
      <c r="AD1468" s="12" t="n">
        <f aca="false">IF(BD1468=1,2,IF(BD1468=2,5,IF(BD1468=3,7,IF(BD1468=4,10,"np"))))</f>
        <v>7</v>
      </c>
      <c r="AE1468" s="12" t="n">
        <f aca="false">IF(BE1468=1,2,IF(BE1468=2,5,IF(BE1468=3,7,IF(BE1468=4,10,"np"))))</f>
        <v>7</v>
      </c>
      <c r="AF1468" s="12" t="n">
        <f aca="false">IF(BF1468=1,2,IF(BF1468=2,5,IF(BF1468=3,7,IF(BF1468=4,10,"np"))))</f>
        <v>7</v>
      </c>
      <c r="AG1468" s="12" t="n">
        <f aca="false">IF(BG1468=1,2,IF(BG1468=2,5,IF(BG1468=3,7,IF(BG1468=4,10,"np"))))</f>
        <v>7</v>
      </c>
      <c r="AH1468" s="12" t="n">
        <f aca="false">BH1468</f>
        <v>1</v>
      </c>
      <c r="AI1468" s="12" t="n">
        <f aca="false">BI1468</f>
        <v>1</v>
      </c>
      <c r="AJ1468" s="12" t="n">
        <f aca="false">BJ1468</f>
        <v>1</v>
      </c>
      <c r="AK1468" s="12" t="n">
        <f aca="false">BK1468</f>
        <v>1</v>
      </c>
      <c r="AL1468" s="12" t="n">
        <f aca="false">BL1468</f>
        <v>1</v>
      </c>
      <c r="AM1468" s="11"/>
      <c r="AN1468" s="8" t="n">
        <v>3</v>
      </c>
      <c r="AO1468" s="8" t="n">
        <v>3</v>
      </c>
      <c r="AP1468" s="8" t="n">
        <v>4</v>
      </c>
      <c r="AQ1468" s="8" t="n">
        <v>3</v>
      </c>
      <c r="AR1468" s="8" t="n">
        <v>3</v>
      </c>
      <c r="AS1468" s="8" t="n">
        <v>3</v>
      </c>
      <c r="AT1468" s="8" t="n">
        <v>3</v>
      </c>
      <c r="AU1468" s="8" t="n">
        <v>3</v>
      </c>
      <c r="AV1468" s="8" t="n">
        <v>3</v>
      </c>
      <c r="AW1468" s="8" t="n">
        <v>3</v>
      </c>
      <c r="AX1468" s="8" t="n">
        <v>3</v>
      </c>
      <c r="AY1468" s="8" t="n">
        <v>3</v>
      </c>
      <c r="AZ1468" s="8" t="n">
        <v>3</v>
      </c>
      <c r="BA1468" s="8" t="n">
        <v>3</v>
      </c>
      <c r="BB1468" s="8" t="n">
        <v>3</v>
      </c>
      <c r="BC1468" s="8" t="n">
        <v>3</v>
      </c>
      <c r="BD1468" s="8" t="n">
        <v>3</v>
      </c>
      <c r="BE1468" s="8" t="n">
        <v>3</v>
      </c>
      <c r="BF1468" s="8" t="n">
        <v>3</v>
      </c>
      <c r="BG1468" s="8" t="n">
        <v>3</v>
      </c>
      <c r="BH1468" s="8" t="n">
        <v>1</v>
      </c>
      <c r="BI1468" s="8" t="n">
        <v>1</v>
      </c>
      <c r="BJ1468" s="8" t="n">
        <v>1</v>
      </c>
      <c r="BK1468" s="8" t="n">
        <v>1</v>
      </c>
      <c r="BL1468" s="8" t="n">
        <v>1</v>
      </c>
    </row>
    <row r="1469" customFormat="false" ht="12.75" hidden="false" customHeight="false" outlineLevel="0" collapsed="false">
      <c r="A1469" s="8" t="n">
        <v>5342007</v>
      </c>
      <c r="B1469" s="6" t="n">
        <v>534</v>
      </c>
      <c r="C1469" s="9" t="s">
        <v>214</v>
      </c>
      <c r="D1469" s="8" t="n">
        <v>13745</v>
      </c>
      <c r="E1469" s="10" t="s">
        <v>241</v>
      </c>
      <c r="F1469" s="10" t="s">
        <v>242</v>
      </c>
      <c r="G1469" s="10" t="s">
        <v>243</v>
      </c>
      <c r="H1469" s="10" t="n">
        <v>17</v>
      </c>
      <c r="I1469" s="11" t="s">
        <v>39</v>
      </c>
      <c r="J1469" s="11" t="n">
        <v>6</v>
      </c>
      <c r="K1469" s="11"/>
      <c r="L1469" s="11"/>
      <c r="M1469" s="11"/>
      <c r="N1469" s="12" t="n">
        <f aca="false">IF(AN1469=1,2,IF(AN1469=2,5,IF(AN1469=3,7,IF(AN1469=4,10,"np"))))</f>
        <v>7</v>
      </c>
      <c r="O1469" s="12" t="n">
        <f aca="false">IF(AO1469=1,2,IF(AO1469=2,5,IF(AO1469=3,7,IF(AO1469=4,10,"np"))))</f>
        <v>7</v>
      </c>
      <c r="P1469" s="12" t="n">
        <f aca="false">IF(AP1469=1,2,IF(AP1469=2,5,IF(AP1469=3,7,IF(AP1469=4,10,"np"))))</f>
        <v>10</v>
      </c>
      <c r="Q1469" s="12" t="n">
        <f aca="false">IF(AQ1469=1,2,IF(AQ1469=2,5,IF(AQ1469=3,7,IF(AQ1469=4,10,"np"))))</f>
        <v>7</v>
      </c>
      <c r="R1469" s="12" t="n">
        <f aca="false">IF(AR1469=1,2,IF(AR1469=2,5,IF(AR1469=3,7,IF(AR1469=4,10,"np"))))</f>
        <v>7</v>
      </c>
      <c r="S1469" s="12" t="n">
        <f aca="false">IF(AS1469=1,2,IF(AS1469=2,5,IF(AS1469=3,7,IF(AS1469=4,10,"np"))))</f>
        <v>7</v>
      </c>
      <c r="T1469" s="12" t="n">
        <f aca="false">IF(AT1469=1,2,IF(AT1469=2,5,IF(AT1469=3,7,IF(AT1469=4,10,"np"))))</f>
        <v>7</v>
      </c>
      <c r="U1469" s="12" t="n">
        <f aca="false">IF(AU1469=1,2,IF(AU1469=2,5,IF(AU1469=3,7,IF(AU1469=4,10,"np"))))</f>
        <v>7</v>
      </c>
      <c r="V1469" s="12" t="n">
        <f aca="false">IF(AV1469=1,2,IF(AV1469=2,5,IF(AV1469=3,7,IF(AV1469=4,10,"np"))))</f>
        <v>7</v>
      </c>
      <c r="W1469" s="12" t="n">
        <f aca="false">IF(AW1469=1,2,IF(AW1469=2,5,IF(AW1469=3,7,IF(AW1469=4,10,"np"))))</f>
        <v>7</v>
      </c>
      <c r="X1469" s="12" t="n">
        <f aca="false">IF(AX1469=1,2,IF(AX1469=2,5,IF(AX1469=3,7,IF(AX1469=4,10,"np"))))</f>
        <v>7</v>
      </c>
      <c r="Y1469" s="12" t="n">
        <f aca="false">IF(AY1469=1,2,IF(AY1469=2,5,IF(AY1469=3,7,IF(AY1469=4,10,"np"))))</f>
        <v>7</v>
      </c>
      <c r="Z1469" s="12" t="n">
        <f aca="false">IF(AZ1469=1,2,IF(AZ1469=2,5,IF(AZ1469=3,7,IF(AZ1469=4,10,"np"))))</f>
        <v>7</v>
      </c>
      <c r="AA1469" s="12" t="n">
        <f aca="false">IF(BA1469=1,2,IF(BA1469=2,5,IF(BA1469=3,7,IF(BA1469=4,10,"np"))))</f>
        <v>7</v>
      </c>
      <c r="AB1469" s="12" t="n">
        <f aca="false">IF(BB1469=1,2,IF(BB1469=2,5,IF(BB1469=3,7,IF(BB1469=4,10,"np"))))</f>
        <v>10</v>
      </c>
      <c r="AC1469" s="12" t="n">
        <f aca="false">IF(BC1469=1,2,IF(BC1469=2,5,IF(BC1469=3,7,IF(BC1469=4,10,"np"))))</f>
        <v>7</v>
      </c>
      <c r="AD1469" s="12" t="n">
        <f aca="false">IF(BD1469=1,2,IF(BD1469=2,5,IF(BD1469=3,7,IF(BD1469=4,10,"np"))))</f>
        <v>7</v>
      </c>
      <c r="AE1469" s="12" t="n">
        <f aca="false">IF(BE1469=1,2,IF(BE1469=2,5,IF(BE1469=3,7,IF(BE1469=4,10,"np"))))</f>
        <v>7</v>
      </c>
      <c r="AF1469" s="12" t="n">
        <f aca="false">IF(BF1469=1,2,IF(BF1469=2,5,IF(BF1469=3,7,IF(BF1469=4,10,"np"))))</f>
        <v>7</v>
      </c>
      <c r="AG1469" s="12" t="n">
        <f aca="false">IF(BG1469=1,2,IF(BG1469=2,5,IF(BG1469=3,7,IF(BG1469=4,10,"np"))))</f>
        <v>7</v>
      </c>
      <c r="AH1469" s="12" t="n">
        <f aca="false">BH1469</f>
        <v>1</v>
      </c>
      <c r="AI1469" s="12" t="n">
        <f aca="false">BI1469</f>
        <v>0</v>
      </c>
      <c r="AJ1469" s="12" t="n">
        <f aca="false">BJ1469</f>
        <v>1</v>
      </c>
      <c r="AK1469" s="12" t="n">
        <f aca="false">BK1469</f>
        <v>1</v>
      </c>
      <c r="AL1469" s="12" t="n">
        <f aca="false">BL1469</f>
        <v>1</v>
      </c>
      <c r="AM1469" s="11"/>
      <c r="AN1469" s="8" t="n">
        <v>3</v>
      </c>
      <c r="AO1469" s="8" t="n">
        <v>3</v>
      </c>
      <c r="AP1469" s="8" t="n">
        <v>4</v>
      </c>
      <c r="AQ1469" s="8" t="n">
        <v>3</v>
      </c>
      <c r="AR1469" s="8" t="n">
        <v>3</v>
      </c>
      <c r="AS1469" s="8" t="n">
        <v>3</v>
      </c>
      <c r="AT1469" s="8" t="n">
        <v>3</v>
      </c>
      <c r="AU1469" s="8" t="n">
        <v>3</v>
      </c>
      <c r="AV1469" s="8" t="n">
        <v>3</v>
      </c>
      <c r="AW1469" s="8" t="n">
        <v>3</v>
      </c>
      <c r="AX1469" s="8" t="n">
        <v>3</v>
      </c>
      <c r="AY1469" s="8" t="n">
        <v>3</v>
      </c>
      <c r="AZ1469" s="8" t="n">
        <v>3</v>
      </c>
      <c r="BA1469" s="8" t="n">
        <v>3</v>
      </c>
      <c r="BB1469" s="8" t="n">
        <v>4</v>
      </c>
      <c r="BC1469" s="8" t="n">
        <v>3</v>
      </c>
      <c r="BD1469" s="8" t="n">
        <v>3</v>
      </c>
      <c r="BE1469" s="8" t="n">
        <v>3</v>
      </c>
      <c r="BF1469" s="8" t="n">
        <v>3</v>
      </c>
      <c r="BG1469" s="8" t="n">
        <v>3</v>
      </c>
      <c r="BH1469" s="8" t="n">
        <v>1</v>
      </c>
      <c r="BI1469" s="8" t="n">
        <v>0</v>
      </c>
      <c r="BJ1469" s="8" t="n">
        <v>1</v>
      </c>
      <c r="BK1469" s="8" t="n">
        <v>1</v>
      </c>
      <c r="BL1469" s="8" t="n">
        <v>1</v>
      </c>
    </row>
    <row r="1470" customFormat="false" ht="12.75" hidden="false" customHeight="false" outlineLevel="0" collapsed="false">
      <c r="A1470" s="8" t="n">
        <v>5342007</v>
      </c>
      <c r="B1470" s="6" t="n">
        <v>534</v>
      </c>
      <c r="C1470" s="9" t="s">
        <v>214</v>
      </c>
      <c r="D1470" s="8" t="n">
        <v>13745</v>
      </c>
      <c r="E1470" s="10" t="s">
        <v>241</v>
      </c>
      <c r="F1470" s="10" t="s">
        <v>242</v>
      </c>
      <c r="G1470" s="10" t="s">
        <v>243</v>
      </c>
      <c r="H1470" s="10" t="n">
        <v>17</v>
      </c>
      <c r="I1470" s="11" t="s">
        <v>39</v>
      </c>
      <c r="J1470" s="11" t="n">
        <v>6</v>
      </c>
      <c r="K1470" s="11"/>
      <c r="L1470" s="11"/>
      <c r="M1470" s="11"/>
      <c r="N1470" s="12" t="n">
        <f aca="false">IF(AN1470=1,2,IF(AN1470=2,5,IF(AN1470=3,7,IF(AN1470=4,10,"np"))))</f>
        <v>7</v>
      </c>
      <c r="O1470" s="12" t="n">
        <f aca="false">IF(AO1470=1,2,IF(AO1470=2,5,IF(AO1470=3,7,IF(AO1470=4,10,"np"))))</f>
        <v>10</v>
      </c>
      <c r="P1470" s="12" t="n">
        <f aca="false">IF(AP1470=1,2,IF(AP1470=2,5,IF(AP1470=3,7,IF(AP1470=4,10,"np"))))</f>
        <v>10</v>
      </c>
      <c r="Q1470" s="12" t="n">
        <f aca="false">IF(AQ1470=1,2,IF(AQ1470=2,5,IF(AQ1470=3,7,IF(AQ1470=4,10,"np"))))</f>
        <v>10</v>
      </c>
      <c r="R1470" s="12" t="n">
        <f aca="false">IF(AR1470=1,2,IF(AR1470=2,5,IF(AR1470=3,7,IF(AR1470=4,10,"np"))))</f>
        <v>10</v>
      </c>
      <c r="S1470" s="12" t="str">
        <f aca="false">IF(AS1470=1,2,IF(AS1470=2,5,IF(AS1470=3,7,IF(AS1470=4,10,"np"))))</f>
        <v>np</v>
      </c>
      <c r="T1470" s="12" t="n">
        <f aca="false">IF(AT1470=1,2,IF(AT1470=2,5,IF(AT1470=3,7,IF(AT1470=4,10,"np"))))</f>
        <v>7</v>
      </c>
      <c r="U1470" s="12" t="n">
        <f aca="false">IF(AU1470=1,2,IF(AU1470=2,5,IF(AU1470=3,7,IF(AU1470=4,10,"np"))))</f>
        <v>10</v>
      </c>
      <c r="V1470" s="12" t="n">
        <f aca="false">IF(AV1470=1,2,IF(AV1470=2,5,IF(AV1470=3,7,IF(AV1470=4,10,"np"))))</f>
        <v>10</v>
      </c>
      <c r="W1470" s="12" t="n">
        <f aca="false">IF(AW1470=1,2,IF(AW1470=2,5,IF(AW1470=3,7,IF(AW1470=4,10,"np"))))</f>
        <v>7</v>
      </c>
      <c r="X1470" s="12" t="n">
        <f aca="false">IF(AX1470=1,2,IF(AX1470=2,5,IF(AX1470=3,7,IF(AX1470=4,10,"np"))))</f>
        <v>10</v>
      </c>
      <c r="Y1470" s="12" t="str">
        <f aca="false">IF(AY1470=1,2,IF(AY1470=2,5,IF(AY1470=3,7,IF(AY1470=4,10,"np"))))</f>
        <v>np</v>
      </c>
      <c r="Z1470" s="12" t="n">
        <f aca="false">IF(AZ1470=1,2,IF(AZ1470=2,5,IF(AZ1470=3,7,IF(AZ1470=4,10,"np"))))</f>
        <v>10</v>
      </c>
      <c r="AA1470" s="12" t="str">
        <f aca="false">IF(BA1470=1,2,IF(BA1470=2,5,IF(BA1470=3,7,IF(BA1470=4,10,"np"))))</f>
        <v>np</v>
      </c>
      <c r="AB1470" s="12" t="str">
        <f aca="false">IF(BB1470=1,2,IF(BB1470=2,5,IF(BB1470=3,7,IF(BB1470=4,10,"np"))))</f>
        <v>np</v>
      </c>
      <c r="AC1470" s="12" t="n">
        <f aca="false">IF(BC1470=1,2,IF(BC1470=2,5,IF(BC1470=3,7,IF(BC1470=4,10,"np"))))</f>
        <v>10</v>
      </c>
      <c r="AD1470" s="12" t="n">
        <f aca="false">IF(BD1470=1,2,IF(BD1470=2,5,IF(BD1470=3,7,IF(BD1470=4,10,"np"))))</f>
        <v>7</v>
      </c>
      <c r="AE1470" s="12" t="n">
        <f aca="false">IF(BE1470=1,2,IF(BE1470=2,5,IF(BE1470=3,7,IF(BE1470=4,10,"np"))))</f>
        <v>10</v>
      </c>
      <c r="AF1470" s="12" t="n">
        <f aca="false">IF(BF1470=1,2,IF(BF1470=2,5,IF(BF1470=3,7,IF(BF1470=4,10,"np"))))</f>
        <v>7</v>
      </c>
      <c r="AG1470" s="12" t="n">
        <f aca="false">IF(BG1470=1,2,IF(BG1470=2,5,IF(BG1470=3,7,IF(BG1470=4,10,"np"))))</f>
        <v>7</v>
      </c>
      <c r="AH1470" s="12" t="n">
        <f aca="false">BH1470</f>
        <v>1</v>
      </c>
      <c r="AI1470" s="12" t="n">
        <f aca="false">BI1470</f>
        <v>1</v>
      </c>
      <c r="AJ1470" s="12" t="n">
        <f aca="false">BJ1470</f>
        <v>1</v>
      </c>
      <c r="AK1470" s="12" t="n">
        <f aca="false">BK1470</f>
        <v>1</v>
      </c>
      <c r="AL1470" s="12" t="n">
        <f aca="false">BL1470</f>
        <v>1</v>
      </c>
      <c r="AM1470" s="11"/>
      <c r="AN1470" s="8" t="n">
        <v>3</v>
      </c>
      <c r="AO1470" s="8" t="n">
        <v>4</v>
      </c>
      <c r="AP1470" s="8" t="n">
        <v>4</v>
      </c>
      <c r="AQ1470" s="8" t="n">
        <v>4</v>
      </c>
      <c r="AR1470" s="8" t="n">
        <v>4</v>
      </c>
      <c r="AS1470" s="8" t="n">
        <v>0</v>
      </c>
      <c r="AT1470" s="8" t="n">
        <v>3</v>
      </c>
      <c r="AU1470" s="8" t="n">
        <v>4</v>
      </c>
      <c r="AV1470" s="8" t="n">
        <v>4</v>
      </c>
      <c r="AW1470" s="8" t="n">
        <v>3</v>
      </c>
      <c r="AX1470" s="8" t="n">
        <v>4</v>
      </c>
      <c r="AY1470" s="8" t="n">
        <v>0</v>
      </c>
      <c r="AZ1470" s="8" t="n">
        <v>4</v>
      </c>
      <c r="BA1470" s="8" t="n">
        <v>0</v>
      </c>
      <c r="BB1470" s="8" t="n">
        <v>0</v>
      </c>
      <c r="BC1470" s="8" t="n">
        <v>4</v>
      </c>
      <c r="BD1470" s="8" t="n">
        <v>3</v>
      </c>
      <c r="BE1470" s="8" t="n">
        <v>4</v>
      </c>
      <c r="BF1470" s="8" t="n">
        <v>3</v>
      </c>
      <c r="BG1470" s="8" t="n">
        <v>3</v>
      </c>
      <c r="BH1470" s="8" t="n">
        <v>1</v>
      </c>
      <c r="BI1470" s="8" t="n">
        <v>1</v>
      </c>
      <c r="BJ1470" s="8" t="n">
        <v>1</v>
      </c>
      <c r="BK1470" s="8" t="n">
        <v>1</v>
      </c>
      <c r="BL1470" s="8" t="n">
        <v>1</v>
      </c>
    </row>
    <row r="1471" customFormat="false" ht="12.75" hidden="false" customHeight="false" outlineLevel="0" collapsed="false">
      <c r="A1471" s="8" t="n">
        <v>5342007</v>
      </c>
      <c r="B1471" s="6" t="n">
        <v>534</v>
      </c>
      <c r="C1471" s="9" t="s">
        <v>214</v>
      </c>
      <c r="D1471" s="8" t="n">
        <v>13745</v>
      </c>
      <c r="E1471" s="10" t="s">
        <v>241</v>
      </c>
      <c r="F1471" s="10" t="s">
        <v>242</v>
      </c>
      <c r="G1471" s="10" t="s">
        <v>243</v>
      </c>
      <c r="H1471" s="10" t="n">
        <v>17</v>
      </c>
      <c r="I1471" s="11" t="s">
        <v>39</v>
      </c>
      <c r="J1471" s="11" t="n">
        <v>6</v>
      </c>
      <c r="K1471" s="11"/>
      <c r="L1471" s="11"/>
      <c r="M1471" s="11"/>
      <c r="N1471" s="12" t="n">
        <f aca="false">IF(AN1471=1,2,IF(AN1471=2,5,IF(AN1471=3,7,IF(AN1471=4,10,"np"))))</f>
        <v>7</v>
      </c>
      <c r="O1471" s="12" t="n">
        <f aca="false">IF(AO1471=1,2,IF(AO1471=2,5,IF(AO1471=3,7,IF(AO1471=4,10,"np"))))</f>
        <v>7</v>
      </c>
      <c r="P1471" s="12" t="n">
        <f aca="false">IF(AP1471=1,2,IF(AP1471=2,5,IF(AP1471=3,7,IF(AP1471=4,10,"np"))))</f>
        <v>10</v>
      </c>
      <c r="Q1471" s="12" t="n">
        <f aca="false">IF(AQ1471=1,2,IF(AQ1471=2,5,IF(AQ1471=3,7,IF(AQ1471=4,10,"np"))))</f>
        <v>7</v>
      </c>
      <c r="R1471" s="12" t="n">
        <f aca="false">IF(AR1471=1,2,IF(AR1471=2,5,IF(AR1471=3,7,IF(AR1471=4,10,"np"))))</f>
        <v>7</v>
      </c>
      <c r="S1471" s="12" t="n">
        <f aca="false">IF(AS1471=1,2,IF(AS1471=2,5,IF(AS1471=3,7,IF(AS1471=4,10,"np"))))</f>
        <v>7</v>
      </c>
      <c r="T1471" s="12" t="n">
        <f aca="false">IF(AT1471=1,2,IF(AT1471=2,5,IF(AT1471=3,7,IF(AT1471=4,10,"np"))))</f>
        <v>7</v>
      </c>
      <c r="U1471" s="12" t="n">
        <f aca="false">IF(AU1471=1,2,IF(AU1471=2,5,IF(AU1471=3,7,IF(AU1471=4,10,"np"))))</f>
        <v>5</v>
      </c>
      <c r="V1471" s="12" t="n">
        <f aca="false">IF(AV1471=1,2,IF(AV1471=2,5,IF(AV1471=3,7,IF(AV1471=4,10,"np"))))</f>
        <v>7</v>
      </c>
      <c r="W1471" s="12" t="n">
        <f aca="false">IF(AW1471=1,2,IF(AW1471=2,5,IF(AW1471=3,7,IF(AW1471=4,10,"np"))))</f>
        <v>7</v>
      </c>
      <c r="X1471" s="12" t="n">
        <f aca="false">IF(AX1471=1,2,IF(AX1471=2,5,IF(AX1471=3,7,IF(AX1471=4,10,"np"))))</f>
        <v>7</v>
      </c>
      <c r="Y1471" s="12" t="str">
        <f aca="false">IF(AY1471=1,2,IF(AY1471=2,5,IF(AY1471=3,7,IF(AY1471=4,10,"np"))))</f>
        <v>np</v>
      </c>
      <c r="Z1471" s="12" t="n">
        <f aca="false">IF(AZ1471=1,2,IF(AZ1471=2,5,IF(AZ1471=3,7,IF(AZ1471=4,10,"np"))))</f>
        <v>10</v>
      </c>
      <c r="AA1471" s="12" t="str">
        <f aca="false">IF(BA1471=1,2,IF(BA1471=2,5,IF(BA1471=3,7,IF(BA1471=4,10,"np"))))</f>
        <v>np</v>
      </c>
      <c r="AB1471" s="12" t="str">
        <f aca="false">IF(BB1471=1,2,IF(BB1471=2,5,IF(BB1471=3,7,IF(BB1471=4,10,"np"))))</f>
        <v>np</v>
      </c>
      <c r="AC1471" s="12" t="n">
        <f aca="false">IF(BC1471=1,2,IF(BC1471=2,5,IF(BC1471=3,7,IF(BC1471=4,10,"np"))))</f>
        <v>7</v>
      </c>
      <c r="AD1471" s="12" t="n">
        <f aca="false">IF(BD1471=1,2,IF(BD1471=2,5,IF(BD1471=3,7,IF(BD1471=4,10,"np"))))</f>
        <v>7</v>
      </c>
      <c r="AE1471" s="12" t="n">
        <f aca="false">IF(BE1471=1,2,IF(BE1471=2,5,IF(BE1471=3,7,IF(BE1471=4,10,"np"))))</f>
        <v>7</v>
      </c>
      <c r="AF1471" s="12" t="n">
        <f aca="false">IF(BF1471=1,2,IF(BF1471=2,5,IF(BF1471=3,7,IF(BF1471=4,10,"np"))))</f>
        <v>10</v>
      </c>
      <c r="AG1471" s="12" t="n">
        <f aca="false">IF(BG1471=1,2,IF(BG1471=2,5,IF(BG1471=3,7,IF(BG1471=4,10,"np"))))</f>
        <v>7</v>
      </c>
      <c r="AH1471" s="12" t="n">
        <f aca="false">BH1471</f>
        <v>1</v>
      </c>
      <c r="AI1471" s="12" t="n">
        <f aca="false">BI1471</f>
        <v>1</v>
      </c>
      <c r="AJ1471" s="12" t="n">
        <f aca="false">BJ1471</f>
        <v>1</v>
      </c>
      <c r="AK1471" s="12" t="n">
        <f aca="false">BK1471</f>
        <v>1</v>
      </c>
      <c r="AL1471" s="12" t="n">
        <f aca="false">BL1471</f>
        <v>1</v>
      </c>
      <c r="AM1471" s="11"/>
      <c r="AN1471" s="8" t="n">
        <v>3</v>
      </c>
      <c r="AO1471" s="8" t="n">
        <v>3</v>
      </c>
      <c r="AP1471" s="8" t="n">
        <v>4</v>
      </c>
      <c r="AQ1471" s="8" t="n">
        <v>3</v>
      </c>
      <c r="AR1471" s="8" t="n">
        <v>3</v>
      </c>
      <c r="AS1471" s="8" t="n">
        <v>3</v>
      </c>
      <c r="AT1471" s="8" t="n">
        <v>3</v>
      </c>
      <c r="AU1471" s="8" t="n">
        <v>2</v>
      </c>
      <c r="AV1471" s="8" t="n">
        <v>3</v>
      </c>
      <c r="AW1471" s="8" t="n">
        <v>3</v>
      </c>
      <c r="AX1471" s="8" t="n">
        <v>3</v>
      </c>
      <c r="AY1471" s="8" t="n">
        <v>0</v>
      </c>
      <c r="AZ1471" s="8" t="n">
        <v>4</v>
      </c>
      <c r="BA1471" s="8" t="n">
        <v>0</v>
      </c>
      <c r="BB1471" s="8" t="n">
        <v>0</v>
      </c>
      <c r="BC1471" s="8" t="n">
        <v>3</v>
      </c>
      <c r="BD1471" s="8" t="n">
        <v>3</v>
      </c>
      <c r="BE1471" s="8" t="n">
        <v>3</v>
      </c>
      <c r="BF1471" s="8" t="n">
        <v>4</v>
      </c>
      <c r="BG1471" s="8" t="n">
        <v>3</v>
      </c>
      <c r="BH1471" s="8" t="n">
        <v>1</v>
      </c>
      <c r="BI1471" s="8" t="n">
        <v>1</v>
      </c>
      <c r="BJ1471" s="8" t="n">
        <v>1</v>
      </c>
      <c r="BK1471" s="8" t="n">
        <v>1</v>
      </c>
      <c r="BL1471" s="8" t="n">
        <v>1</v>
      </c>
    </row>
    <row r="1472" customFormat="false" ht="12.75" hidden="false" customHeight="false" outlineLevel="0" collapsed="false">
      <c r="A1472" s="8" t="n">
        <v>5342007</v>
      </c>
      <c r="B1472" s="6" t="n">
        <v>534</v>
      </c>
      <c r="C1472" s="9" t="s">
        <v>214</v>
      </c>
      <c r="D1472" s="8" t="n">
        <v>13745</v>
      </c>
      <c r="E1472" s="10" t="s">
        <v>241</v>
      </c>
      <c r="F1472" s="10" t="s">
        <v>242</v>
      </c>
      <c r="G1472" s="10" t="s">
        <v>243</v>
      </c>
      <c r="H1472" s="10" t="n">
        <v>17</v>
      </c>
      <c r="I1472" s="11" t="s">
        <v>39</v>
      </c>
      <c r="J1472" s="11" t="n">
        <v>6</v>
      </c>
      <c r="K1472" s="11"/>
      <c r="L1472" s="11"/>
      <c r="M1472" s="11"/>
      <c r="N1472" s="12" t="n">
        <f aca="false">IF(AN1472=1,2,IF(AN1472=2,5,IF(AN1472=3,7,IF(AN1472=4,10,"np"))))</f>
        <v>10</v>
      </c>
      <c r="O1472" s="12" t="n">
        <f aca="false">IF(AO1472=1,2,IF(AO1472=2,5,IF(AO1472=3,7,IF(AO1472=4,10,"np"))))</f>
        <v>10</v>
      </c>
      <c r="P1472" s="12" t="n">
        <f aca="false">IF(AP1472=1,2,IF(AP1472=2,5,IF(AP1472=3,7,IF(AP1472=4,10,"np"))))</f>
        <v>10</v>
      </c>
      <c r="Q1472" s="12" t="n">
        <f aca="false">IF(AQ1472=1,2,IF(AQ1472=2,5,IF(AQ1472=3,7,IF(AQ1472=4,10,"np"))))</f>
        <v>10</v>
      </c>
      <c r="R1472" s="12" t="n">
        <f aca="false">IF(AR1472=1,2,IF(AR1472=2,5,IF(AR1472=3,7,IF(AR1472=4,10,"np"))))</f>
        <v>10</v>
      </c>
      <c r="S1472" s="12" t="str">
        <f aca="false">IF(AS1472=1,2,IF(AS1472=2,5,IF(AS1472=3,7,IF(AS1472=4,10,"np"))))</f>
        <v>np</v>
      </c>
      <c r="T1472" s="12" t="n">
        <f aca="false">IF(AT1472=1,2,IF(AT1472=2,5,IF(AT1472=3,7,IF(AT1472=4,10,"np"))))</f>
        <v>5</v>
      </c>
      <c r="U1472" s="12" t="n">
        <f aca="false">IF(AU1472=1,2,IF(AU1472=2,5,IF(AU1472=3,7,IF(AU1472=4,10,"np"))))</f>
        <v>10</v>
      </c>
      <c r="V1472" s="12" t="n">
        <f aca="false">IF(AV1472=1,2,IF(AV1472=2,5,IF(AV1472=3,7,IF(AV1472=4,10,"np"))))</f>
        <v>10</v>
      </c>
      <c r="W1472" s="12" t="n">
        <f aca="false">IF(AW1472=1,2,IF(AW1472=2,5,IF(AW1472=3,7,IF(AW1472=4,10,"np"))))</f>
        <v>10</v>
      </c>
      <c r="X1472" s="12" t="n">
        <f aca="false">IF(AX1472=1,2,IF(AX1472=2,5,IF(AX1472=3,7,IF(AX1472=4,10,"np"))))</f>
        <v>10</v>
      </c>
      <c r="Y1472" s="12" t="str">
        <f aca="false">IF(AY1472=1,2,IF(AY1472=2,5,IF(AY1472=3,7,IF(AY1472=4,10,"np"))))</f>
        <v>np</v>
      </c>
      <c r="Z1472" s="12" t="n">
        <f aca="false">IF(AZ1472=1,2,IF(AZ1472=2,5,IF(AZ1472=3,7,IF(AZ1472=4,10,"np"))))</f>
        <v>10</v>
      </c>
      <c r="AA1472" s="12" t="str">
        <f aca="false">IF(BA1472=1,2,IF(BA1472=2,5,IF(BA1472=3,7,IF(BA1472=4,10,"np"))))</f>
        <v>np</v>
      </c>
      <c r="AB1472" s="12" t="str">
        <f aca="false">IF(BB1472=1,2,IF(BB1472=2,5,IF(BB1472=3,7,IF(BB1472=4,10,"np"))))</f>
        <v>np</v>
      </c>
      <c r="AC1472" s="12" t="n">
        <f aca="false">IF(BC1472=1,2,IF(BC1472=2,5,IF(BC1472=3,7,IF(BC1472=4,10,"np"))))</f>
        <v>10</v>
      </c>
      <c r="AD1472" s="12" t="n">
        <f aca="false">IF(BD1472=1,2,IF(BD1472=2,5,IF(BD1472=3,7,IF(BD1472=4,10,"np"))))</f>
        <v>10</v>
      </c>
      <c r="AE1472" s="12" t="n">
        <f aca="false">IF(BE1472=1,2,IF(BE1472=2,5,IF(BE1472=3,7,IF(BE1472=4,10,"np"))))</f>
        <v>10</v>
      </c>
      <c r="AF1472" s="12" t="n">
        <f aca="false">IF(BF1472=1,2,IF(BF1472=2,5,IF(BF1472=3,7,IF(BF1472=4,10,"np"))))</f>
        <v>10</v>
      </c>
      <c r="AG1472" s="12" t="n">
        <f aca="false">IF(BG1472=1,2,IF(BG1472=2,5,IF(BG1472=3,7,IF(BG1472=4,10,"np"))))</f>
        <v>10</v>
      </c>
      <c r="AH1472" s="12" t="n">
        <f aca="false">BH1472</f>
        <v>1</v>
      </c>
      <c r="AI1472" s="12" t="n">
        <f aca="false">BI1472</f>
        <v>1</v>
      </c>
      <c r="AJ1472" s="12" t="n">
        <f aca="false">BJ1472</f>
        <v>1</v>
      </c>
      <c r="AK1472" s="12" t="n">
        <f aca="false">BK1472</f>
        <v>1</v>
      </c>
      <c r="AL1472" s="12" t="n">
        <f aca="false">BL1472</f>
        <v>1</v>
      </c>
      <c r="AM1472" s="11"/>
      <c r="AN1472" s="8" t="n">
        <v>4</v>
      </c>
      <c r="AO1472" s="8" t="n">
        <v>4</v>
      </c>
      <c r="AP1472" s="8" t="n">
        <v>4</v>
      </c>
      <c r="AQ1472" s="8" t="n">
        <v>4</v>
      </c>
      <c r="AR1472" s="8" t="n">
        <v>4</v>
      </c>
      <c r="AS1472" s="8" t="n">
        <v>0</v>
      </c>
      <c r="AT1472" s="8" t="n">
        <v>2</v>
      </c>
      <c r="AU1472" s="8" t="n">
        <v>4</v>
      </c>
      <c r="AV1472" s="8" t="n">
        <v>4</v>
      </c>
      <c r="AW1472" s="8" t="n">
        <v>4</v>
      </c>
      <c r="AX1472" s="8" t="n">
        <v>4</v>
      </c>
      <c r="AY1472" s="8" t="n">
        <v>0</v>
      </c>
      <c r="AZ1472" s="8" t="n">
        <v>4</v>
      </c>
      <c r="BA1472" s="8" t="n">
        <v>0</v>
      </c>
      <c r="BB1472" s="8" t="n">
        <v>0</v>
      </c>
      <c r="BC1472" s="8" t="n">
        <v>4</v>
      </c>
      <c r="BD1472" s="8" t="n">
        <v>4</v>
      </c>
      <c r="BE1472" s="8" t="n">
        <v>4</v>
      </c>
      <c r="BF1472" s="8" t="n">
        <v>4</v>
      </c>
      <c r="BG1472" s="8" t="n">
        <v>4</v>
      </c>
      <c r="BH1472" s="8" t="n">
        <v>1</v>
      </c>
      <c r="BI1472" s="8" t="n">
        <v>1</v>
      </c>
      <c r="BJ1472" s="8" t="n">
        <v>1</v>
      </c>
      <c r="BK1472" s="8" t="n">
        <v>1</v>
      </c>
      <c r="BL1472" s="8" t="n">
        <v>1</v>
      </c>
    </row>
    <row r="1473" customFormat="false" ht="12.75" hidden="false" customHeight="false" outlineLevel="0" collapsed="false">
      <c r="A1473" s="8" t="n">
        <v>5342007</v>
      </c>
      <c r="B1473" s="6" t="n">
        <v>534</v>
      </c>
      <c r="C1473" s="9" t="s">
        <v>214</v>
      </c>
      <c r="D1473" s="8" t="n">
        <v>13745</v>
      </c>
      <c r="E1473" s="10" t="s">
        <v>241</v>
      </c>
      <c r="F1473" s="10" t="s">
        <v>242</v>
      </c>
      <c r="G1473" s="10" t="s">
        <v>243</v>
      </c>
      <c r="H1473" s="10" t="n">
        <v>17</v>
      </c>
      <c r="I1473" s="11" t="s">
        <v>39</v>
      </c>
      <c r="J1473" s="11" t="n">
        <v>6</v>
      </c>
      <c r="K1473" s="11"/>
      <c r="L1473" s="11"/>
      <c r="M1473" s="11"/>
      <c r="N1473" s="12" t="n">
        <f aca="false">IF(AN1473=1,2,IF(AN1473=2,5,IF(AN1473=3,7,IF(AN1473=4,10,"np"))))</f>
        <v>10</v>
      </c>
      <c r="O1473" s="12" t="n">
        <f aca="false">IF(AO1473=1,2,IF(AO1473=2,5,IF(AO1473=3,7,IF(AO1473=4,10,"np"))))</f>
        <v>10</v>
      </c>
      <c r="P1473" s="12" t="n">
        <f aca="false">IF(AP1473=1,2,IF(AP1473=2,5,IF(AP1473=3,7,IF(AP1473=4,10,"np"))))</f>
        <v>10</v>
      </c>
      <c r="Q1473" s="12" t="n">
        <f aca="false">IF(AQ1473=1,2,IF(AQ1473=2,5,IF(AQ1473=3,7,IF(AQ1473=4,10,"np"))))</f>
        <v>10</v>
      </c>
      <c r="R1473" s="12" t="n">
        <f aca="false">IF(AR1473=1,2,IF(AR1473=2,5,IF(AR1473=3,7,IF(AR1473=4,10,"np"))))</f>
        <v>10</v>
      </c>
      <c r="S1473" s="12" t="str">
        <f aca="false">IF(AS1473=1,2,IF(AS1473=2,5,IF(AS1473=3,7,IF(AS1473=4,10,"np"))))</f>
        <v>np</v>
      </c>
      <c r="T1473" s="12" t="n">
        <f aca="false">IF(AT1473=1,2,IF(AT1473=2,5,IF(AT1473=3,7,IF(AT1473=4,10,"np"))))</f>
        <v>10</v>
      </c>
      <c r="U1473" s="12" t="n">
        <f aca="false">IF(AU1473=1,2,IF(AU1473=2,5,IF(AU1473=3,7,IF(AU1473=4,10,"np"))))</f>
        <v>10</v>
      </c>
      <c r="V1473" s="12" t="n">
        <f aca="false">IF(AV1473=1,2,IF(AV1473=2,5,IF(AV1473=3,7,IF(AV1473=4,10,"np"))))</f>
        <v>10</v>
      </c>
      <c r="W1473" s="12" t="n">
        <f aca="false">IF(AW1473=1,2,IF(AW1473=2,5,IF(AW1473=3,7,IF(AW1473=4,10,"np"))))</f>
        <v>7</v>
      </c>
      <c r="X1473" s="12" t="n">
        <f aca="false">IF(AX1473=1,2,IF(AX1473=2,5,IF(AX1473=3,7,IF(AX1473=4,10,"np"))))</f>
        <v>10</v>
      </c>
      <c r="Y1473" s="12" t="str">
        <f aca="false">IF(AY1473=1,2,IF(AY1473=2,5,IF(AY1473=3,7,IF(AY1473=4,10,"np"))))</f>
        <v>np</v>
      </c>
      <c r="Z1473" s="12" t="n">
        <f aca="false">IF(AZ1473=1,2,IF(AZ1473=2,5,IF(AZ1473=3,7,IF(AZ1473=4,10,"np"))))</f>
        <v>10</v>
      </c>
      <c r="AA1473" s="12" t="str">
        <f aca="false">IF(BA1473=1,2,IF(BA1473=2,5,IF(BA1473=3,7,IF(BA1473=4,10,"np"))))</f>
        <v>np</v>
      </c>
      <c r="AB1473" s="12" t="str">
        <f aca="false">IF(BB1473=1,2,IF(BB1473=2,5,IF(BB1473=3,7,IF(BB1473=4,10,"np"))))</f>
        <v>np</v>
      </c>
      <c r="AC1473" s="12" t="n">
        <f aca="false">IF(BC1473=1,2,IF(BC1473=2,5,IF(BC1473=3,7,IF(BC1473=4,10,"np"))))</f>
        <v>10</v>
      </c>
      <c r="AD1473" s="12" t="n">
        <f aca="false">IF(BD1473=1,2,IF(BD1473=2,5,IF(BD1473=3,7,IF(BD1473=4,10,"np"))))</f>
        <v>7</v>
      </c>
      <c r="AE1473" s="12" t="n">
        <f aca="false">IF(BE1473=1,2,IF(BE1473=2,5,IF(BE1473=3,7,IF(BE1473=4,10,"np"))))</f>
        <v>10</v>
      </c>
      <c r="AF1473" s="12" t="n">
        <f aca="false">IF(BF1473=1,2,IF(BF1473=2,5,IF(BF1473=3,7,IF(BF1473=4,10,"np"))))</f>
        <v>7</v>
      </c>
      <c r="AG1473" s="12" t="n">
        <f aca="false">IF(BG1473=1,2,IF(BG1473=2,5,IF(BG1473=3,7,IF(BG1473=4,10,"np"))))</f>
        <v>10</v>
      </c>
      <c r="AH1473" s="12" t="n">
        <f aca="false">BH1473</f>
        <v>1</v>
      </c>
      <c r="AI1473" s="12" t="n">
        <f aca="false">BI1473</f>
        <v>1</v>
      </c>
      <c r="AJ1473" s="12" t="n">
        <f aca="false">BJ1473</f>
        <v>1</v>
      </c>
      <c r="AK1473" s="12" t="n">
        <f aca="false">BK1473</f>
        <v>1</v>
      </c>
      <c r="AL1473" s="12" t="n">
        <f aca="false">BL1473</f>
        <v>1</v>
      </c>
      <c r="AM1473" s="11"/>
      <c r="AN1473" s="8" t="n">
        <v>4</v>
      </c>
      <c r="AO1473" s="8" t="n">
        <v>4</v>
      </c>
      <c r="AP1473" s="8" t="n">
        <v>4</v>
      </c>
      <c r="AQ1473" s="8" t="n">
        <v>4</v>
      </c>
      <c r="AR1473" s="8" t="n">
        <v>4</v>
      </c>
      <c r="AS1473" s="8" t="n">
        <v>0</v>
      </c>
      <c r="AT1473" s="8" t="n">
        <v>4</v>
      </c>
      <c r="AU1473" s="8" t="n">
        <v>4</v>
      </c>
      <c r="AV1473" s="8" t="n">
        <v>4</v>
      </c>
      <c r="AW1473" s="8" t="n">
        <v>3</v>
      </c>
      <c r="AX1473" s="8" t="n">
        <v>4</v>
      </c>
      <c r="AY1473" s="8" t="n">
        <v>0</v>
      </c>
      <c r="AZ1473" s="8" t="n">
        <v>4</v>
      </c>
      <c r="BA1473" s="8" t="n">
        <v>0</v>
      </c>
      <c r="BB1473" s="8" t="n">
        <v>0</v>
      </c>
      <c r="BC1473" s="8" t="n">
        <v>4</v>
      </c>
      <c r="BD1473" s="8" t="n">
        <v>3</v>
      </c>
      <c r="BE1473" s="8" t="n">
        <v>4</v>
      </c>
      <c r="BF1473" s="8" t="n">
        <v>3</v>
      </c>
      <c r="BG1473" s="8" t="n">
        <v>4</v>
      </c>
      <c r="BH1473" s="8" t="n">
        <v>1</v>
      </c>
      <c r="BI1473" s="8" t="n">
        <v>1</v>
      </c>
      <c r="BJ1473" s="8" t="n">
        <v>1</v>
      </c>
      <c r="BK1473" s="8" t="n">
        <v>1</v>
      </c>
      <c r="BL1473" s="8" t="n">
        <v>1</v>
      </c>
    </row>
    <row r="1474" customFormat="false" ht="12.75" hidden="false" customHeight="false" outlineLevel="0" collapsed="false">
      <c r="A1474" s="8" t="n">
        <v>5342007</v>
      </c>
      <c r="B1474" s="6" t="n">
        <v>534</v>
      </c>
      <c r="C1474" s="9" t="s">
        <v>214</v>
      </c>
      <c r="D1474" s="8" t="n">
        <v>13745</v>
      </c>
      <c r="E1474" s="10" t="s">
        <v>241</v>
      </c>
      <c r="F1474" s="10" t="s">
        <v>242</v>
      </c>
      <c r="G1474" s="10" t="s">
        <v>243</v>
      </c>
      <c r="H1474" s="10" t="n">
        <v>17</v>
      </c>
      <c r="I1474" s="11" t="s">
        <v>39</v>
      </c>
      <c r="J1474" s="11" t="n">
        <v>6</v>
      </c>
      <c r="K1474" s="11"/>
      <c r="L1474" s="11"/>
      <c r="M1474" s="11"/>
      <c r="N1474" s="12" t="n">
        <f aca="false">IF(AN1474=1,2,IF(AN1474=2,5,IF(AN1474=3,7,IF(AN1474=4,10,"np"))))</f>
        <v>7</v>
      </c>
      <c r="O1474" s="12" t="n">
        <f aca="false">IF(AO1474=1,2,IF(AO1474=2,5,IF(AO1474=3,7,IF(AO1474=4,10,"np"))))</f>
        <v>7</v>
      </c>
      <c r="P1474" s="12" t="n">
        <f aca="false">IF(AP1474=1,2,IF(AP1474=2,5,IF(AP1474=3,7,IF(AP1474=4,10,"np"))))</f>
        <v>10</v>
      </c>
      <c r="Q1474" s="12" t="n">
        <f aca="false">IF(AQ1474=1,2,IF(AQ1474=2,5,IF(AQ1474=3,7,IF(AQ1474=4,10,"np"))))</f>
        <v>7</v>
      </c>
      <c r="R1474" s="12" t="n">
        <f aca="false">IF(AR1474=1,2,IF(AR1474=2,5,IF(AR1474=3,7,IF(AR1474=4,10,"np"))))</f>
        <v>7</v>
      </c>
      <c r="S1474" s="12" t="str">
        <f aca="false">IF(AS1474=1,2,IF(AS1474=2,5,IF(AS1474=3,7,IF(AS1474=4,10,"np"))))</f>
        <v>np</v>
      </c>
      <c r="T1474" s="12" t="n">
        <f aca="false">IF(AT1474=1,2,IF(AT1474=2,5,IF(AT1474=3,7,IF(AT1474=4,10,"np"))))</f>
        <v>7</v>
      </c>
      <c r="U1474" s="12" t="n">
        <f aca="false">IF(AU1474=1,2,IF(AU1474=2,5,IF(AU1474=3,7,IF(AU1474=4,10,"np"))))</f>
        <v>5</v>
      </c>
      <c r="V1474" s="12" t="n">
        <f aca="false">IF(AV1474=1,2,IF(AV1474=2,5,IF(AV1474=3,7,IF(AV1474=4,10,"np"))))</f>
        <v>7</v>
      </c>
      <c r="W1474" s="12" t="n">
        <f aca="false">IF(AW1474=1,2,IF(AW1474=2,5,IF(AW1474=3,7,IF(AW1474=4,10,"np"))))</f>
        <v>7</v>
      </c>
      <c r="X1474" s="12" t="n">
        <f aca="false">IF(AX1474=1,2,IF(AX1474=2,5,IF(AX1474=3,7,IF(AX1474=4,10,"np"))))</f>
        <v>7</v>
      </c>
      <c r="Y1474" s="12" t="str">
        <f aca="false">IF(AY1474=1,2,IF(AY1474=2,5,IF(AY1474=3,7,IF(AY1474=4,10,"np"))))</f>
        <v>np</v>
      </c>
      <c r="Z1474" s="12" t="n">
        <f aca="false">IF(AZ1474=1,2,IF(AZ1474=2,5,IF(AZ1474=3,7,IF(AZ1474=4,10,"np"))))</f>
        <v>10</v>
      </c>
      <c r="AA1474" s="12" t="str">
        <f aca="false">IF(BA1474=1,2,IF(BA1474=2,5,IF(BA1474=3,7,IF(BA1474=4,10,"np"))))</f>
        <v>np</v>
      </c>
      <c r="AB1474" s="12" t="str">
        <f aca="false">IF(BB1474=1,2,IF(BB1474=2,5,IF(BB1474=3,7,IF(BB1474=4,10,"np"))))</f>
        <v>np</v>
      </c>
      <c r="AC1474" s="12" t="n">
        <f aca="false">IF(BC1474=1,2,IF(BC1474=2,5,IF(BC1474=3,7,IF(BC1474=4,10,"np"))))</f>
        <v>7</v>
      </c>
      <c r="AD1474" s="12" t="n">
        <f aca="false">IF(BD1474=1,2,IF(BD1474=2,5,IF(BD1474=3,7,IF(BD1474=4,10,"np"))))</f>
        <v>7</v>
      </c>
      <c r="AE1474" s="12" t="n">
        <f aca="false">IF(BE1474=1,2,IF(BE1474=2,5,IF(BE1474=3,7,IF(BE1474=4,10,"np"))))</f>
        <v>10</v>
      </c>
      <c r="AF1474" s="12" t="n">
        <f aca="false">IF(BF1474=1,2,IF(BF1474=2,5,IF(BF1474=3,7,IF(BF1474=4,10,"np"))))</f>
        <v>7</v>
      </c>
      <c r="AG1474" s="12" t="n">
        <f aca="false">IF(BG1474=1,2,IF(BG1474=2,5,IF(BG1474=3,7,IF(BG1474=4,10,"np"))))</f>
        <v>7</v>
      </c>
      <c r="AH1474" s="12" t="n">
        <f aca="false">BH1474</f>
        <v>1</v>
      </c>
      <c r="AI1474" s="12" t="n">
        <f aca="false">BI1474</f>
        <v>0</v>
      </c>
      <c r="AJ1474" s="12" t="n">
        <f aca="false">BJ1474</f>
        <v>1</v>
      </c>
      <c r="AK1474" s="12" t="n">
        <f aca="false">BK1474</f>
        <v>1</v>
      </c>
      <c r="AL1474" s="12" t="n">
        <f aca="false">BL1474</f>
        <v>1</v>
      </c>
      <c r="AM1474" s="11"/>
      <c r="AN1474" s="8" t="n">
        <v>3</v>
      </c>
      <c r="AO1474" s="8" t="n">
        <v>3</v>
      </c>
      <c r="AP1474" s="8" t="n">
        <v>4</v>
      </c>
      <c r="AQ1474" s="8" t="n">
        <v>3</v>
      </c>
      <c r="AR1474" s="8" t="n">
        <v>3</v>
      </c>
      <c r="AS1474" s="8" t="n">
        <v>0</v>
      </c>
      <c r="AT1474" s="8" t="n">
        <v>3</v>
      </c>
      <c r="AU1474" s="8" t="n">
        <v>2</v>
      </c>
      <c r="AV1474" s="8" t="n">
        <v>3</v>
      </c>
      <c r="AW1474" s="8" t="n">
        <v>3</v>
      </c>
      <c r="AX1474" s="8" t="n">
        <v>3</v>
      </c>
      <c r="AY1474" s="8" t="n">
        <v>0</v>
      </c>
      <c r="AZ1474" s="8" t="n">
        <v>4</v>
      </c>
      <c r="BA1474" s="8" t="n">
        <v>0</v>
      </c>
      <c r="BB1474" s="8" t="n">
        <v>0</v>
      </c>
      <c r="BC1474" s="8" t="n">
        <v>3</v>
      </c>
      <c r="BD1474" s="8" t="n">
        <v>3</v>
      </c>
      <c r="BE1474" s="8" t="n">
        <v>4</v>
      </c>
      <c r="BF1474" s="8" t="n">
        <v>3</v>
      </c>
      <c r="BG1474" s="8" t="n">
        <v>3</v>
      </c>
      <c r="BH1474" s="8" t="n">
        <v>1</v>
      </c>
      <c r="BI1474" s="8" t="n">
        <v>0</v>
      </c>
      <c r="BJ1474" s="8" t="n">
        <v>1</v>
      </c>
      <c r="BK1474" s="8" t="n">
        <v>1</v>
      </c>
      <c r="BL1474" s="8" t="n">
        <v>1</v>
      </c>
    </row>
    <row r="1475" customFormat="false" ht="12.75" hidden="false" customHeight="false" outlineLevel="0" collapsed="false">
      <c r="A1475" s="8" t="n">
        <v>5342007</v>
      </c>
      <c r="B1475" s="6" t="n">
        <v>534</v>
      </c>
      <c r="C1475" s="9" t="s">
        <v>214</v>
      </c>
      <c r="D1475" s="8" t="n">
        <v>13745</v>
      </c>
      <c r="E1475" s="10" t="s">
        <v>241</v>
      </c>
      <c r="F1475" s="10" t="s">
        <v>242</v>
      </c>
      <c r="G1475" s="10" t="s">
        <v>243</v>
      </c>
      <c r="H1475" s="10" t="n">
        <v>17</v>
      </c>
      <c r="I1475" s="11" t="s">
        <v>39</v>
      </c>
      <c r="J1475" s="11" t="n">
        <v>6</v>
      </c>
      <c r="K1475" s="11"/>
      <c r="L1475" s="11"/>
      <c r="M1475" s="11"/>
      <c r="N1475" s="12" t="n">
        <f aca="false">IF(AN1475=1,2,IF(AN1475=2,5,IF(AN1475=3,7,IF(AN1475=4,10,"np"))))</f>
        <v>7</v>
      </c>
      <c r="O1475" s="12" t="n">
        <f aca="false">IF(AO1475=1,2,IF(AO1475=2,5,IF(AO1475=3,7,IF(AO1475=4,10,"np"))))</f>
        <v>7</v>
      </c>
      <c r="P1475" s="12" t="n">
        <f aca="false">IF(AP1475=1,2,IF(AP1475=2,5,IF(AP1475=3,7,IF(AP1475=4,10,"np"))))</f>
        <v>10</v>
      </c>
      <c r="Q1475" s="12" t="n">
        <f aca="false">IF(AQ1475=1,2,IF(AQ1475=2,5,IF(AQ1475=3,7,IF(AQ1475=4,10,"np"))))</f>
        <v>7</v>
      </c>
      <c r="R1475" s="12" t="n">
        <f aca="false">IF(AR1475=1,2,IF(AR1475=2,5,IF(AR1475=3,7,IF(AR1475=4,10,"np"))))</f>
        <v>7</v>
      </c>
      <c r="S1475" s="12" t="n">
        <f aca="false">IF(AS1475=1,2,IF(AS1475=2,5,IF(AS1475=3,7,IF(AS1475=4,10,"np"))))</f>
        <v>7</v>
      </c>
      <c r="T1475" s="12" t="n">
        <f aca="false">IF(AT1475=1,2,IF(AT1475=2,5,IF(AT1475=3,7,IF(AT1475=4,10,"np"))))</f>
        <v>7</v>
      </c>
      <c r="U1475" s="12" t="n">
        <f aca="false">IF(AU1475=1,2,IF(AU1475=2,5,IF(AU1475=3,7,IF(AU1475=4,10,"np"))))</f>
        <v>7</v>
      </c>
      <c r="V1475" s="12" t="n">
        <f aca="false">IF(AV1475=1,2,IF(AV1475=2,5,IF(AV1475=3,7,IF(AV1475=4,10,"np"))))</f>
        <v>7</v>
      </c>
      <c r="W1475" s="12" t="n">
        <f aca="false">IF(AW1475=1,2,IF(AW1475=2,5,IF(AW1475=3,7,IF(AW1475=4,10,"np"))))</f>
        <v>7</v>
      </c>
      <c r="X1475" s="12" t="n">
        <f aca="false">IF(AX1475=1,2,IF(AX1475=2,5,IF(AX1475=3,7,IF(AX1475=4,10,"np"))))</f>
        <v>7</v>
      </c>
      <c r="Y1475" s="12" t="n">
        <f aca="false">IF(AY1475=1,2,IF(AY1475=2,5,IF(AY1475=3,7,IF(AY1475=4,10,"np"))))</f>
        <v>7</v>
      </c>
      <c r="Z1475" s="12" t="n">
        <f aca="false">IF(AZ1475=1,2,IF(AZ1475=2,5,IF(AZ1475=3,7,IF(AZ1475=4,10,"np"))))</f>
        <v>7</v>
      </c>
      <c r="AA1475" s="12" t="n">
        <f aca="false">IF(BA1475=1,2,IF(BA1475=2,5,IF(BA1475=3,7,IF(BA1475=4,10,"np"))))</f>
        <v>7</v>
      </c>
      <c r="AB1475" s="12" t="n">
        <f aca="false">IF(BB1475=1,2,IF(BB1475=2,5,IF(BB1475=3,7,IF(BB1475=4,10,"np"))))</f>
        <v>7</v>
      </c>
      <c r="AC1475" s="12" t="n">
        <f aca="false">IF(BC1475=1,2,IF(BC1475=2,5,IF(BC1475=3,7,IF(BC1475=4,10,"np"))))</f>
        <v>7</v>
      </c>
      <c r="AD1475" s="12" t="n">
        <f aca="false">IF(BD1475=1,2,IF(BD1475=2,5,IF(BD1475=3,7,IF(BD1475=4,10,"np"))))</f>
        <v>7</v>
      </c>
      <c r="AE1475" s="12" t="n">
        <f aca="false">IF(BE1475=1,2,IF(BE1475=2,5,IF(BE1475=3,7,IF(BE1475=4,10,"np"))))</f>
        <v>7</v>
      </c>
      <c r="AF1475" s="12" t="n">
        <f aca="false">IF(BF1475=1,2,IF(BF1475=2,5,IF(BF1475=3,7,IF(BF1475=4,10,"np"))))</f>
        <v>7</v>
      </c>
      <c r="AG1475" s="12" t="n">
        <f aca="false">IF(BG1475=1,2,IF(BG1475=2,5,IF(BG1475=3,7,IF(BG1475=4,10,"np"))))</f>
        <v>7</v>
      </c>
      <c r="AH1475" s="12" t="n">
        <f aca="false">BH1475</f>
        <v>1</v>
      </c>
      <c r="AI1475" s="12" t="n">
        <f aca="false">BI1475</f>
        <v>0</v>
      </c>
      <c r="AJ1475" s="12" t="n">
        <f aca="false">BJ1475</f>
        <v>1</v>
      </c>
      <c r="AK1475" s="12" t="n">
        <f aca="false">BK1475</f>
        <v>1</v>
      </c>
      <c r="AL1475" s="12" t="n">
        <f aca="false">BL1475</f>
        <v>1</v>
      </c>
      <c r="AM1475" s="11"/>
      <c r="AN1475" s="8" t="n">
        <v>3</v>
      </c>
      <c r="AO1475" s="8" t="n">
        <v>3</v>
      </c>
      <c r="AP1475" s="8" t="n">
        <v>4</v>
      </c>
      <c r="AQ1475" s="8" t="n">
        <v>3</v>
      </c>
      <c r="AR1475" s="8" t="n">
        <v>3</v>
      </c>
      <c r="AS1475" s="8" t="n">
        <v>3</v>
      </c>
      <c r="AT1475" s="8" t="n">
        <v>3</v>
      </c>
      <c r="AU1475" s="8" t="n">
        <v>3</v>
      </c>
      <c r="AV1475" s="8" t="n">
        <v>3</v>
      </c>
      <c r="AW1475" s="8" t="n">
        <v>3</v>
      </c>
      <c r="AX1475" s="8" t="n">
        <v>3</v>
      </c>
      <c r="AY1475" s="8" t="n">
        <v>3</v>
      </c>
      <c r="AZ1475" s="8" t="n">
        <v>3</v>
      </c>
      <c r="BA1475" s="8" t="n">
        <v>3</v>
      </c>
      <c r="BB1475" s="8" t="n">
        <v>3</v>
      </c>
      <c r="BC1475" s="8" t="n">
        <v>3</v>
      </c>
      <c r="BD1475" s="8" t="n">
        <v>3</v>
      </c>
      <c r="BE1475" s="8" t="n">
        <v>3</v>
      </c>
      <c r="BF1475" s="8" t="n">
        <v>3</v>
      </c>
      <c r="BG1475" s="8" t="n">
        <v>3</v>
      </c>
      <c r="BH1475" s="8" t="n">
        <v>1</v>
      </c>
      <c r="BI1475" s="8" t="n">
        <v>0</v>
      </c>
      <c r="BJ1475" s="8" t="n">
        <v>1</v>
      </c>
      <c r="BK1475" s="8" t="n">
        <v>1</v>
      </c>
      <c r="BL1475" s="8" t="n">
        <v>1</v>
      </c>
    </row>
    <row r="1476" customFormat="false" ht="12.75" hidden="false" customHeight="false" outlineLevel="0" collapsed="false">
      <c r="A1476" s="8" t="n">
        <v>5342007</v>
      </c>
      <c r="B1476" s="6" t="n">
        <v>534</v>
      </c>
      <c r="C1476" s="9" t="s">
        <v>214</v>
      </c>
      <c r="D1476" s="8" t="n">
        <v>13745</v>
      </c>
      <c r="E1476" s="10" t="s">
        <v>241</v>
      </c>
      <c r="F1476" s="10" t="s">
        <v>242</v>
      </c>
      <c r="G1476" s="10" t="s">
        <v>243</v>
      </c>
      <c r="H1476" s="10" t="n">
        <v>17</v>
      </c>
      <c r="I1476" s="11" t="s">
        <v>39</v>
      </c>
      <c r="J1476" s="11" t="n">
        <v>6</v>
      </c>
      <c r="K1476" s="11"/>
      <c r="L1476" s="11"/>
      <c r="M1476" s="11"/>
      <c r="N1476" s="12" t="n">
        <f aca="false">IF(AN1476=1,2,IF(AN1476=2,5,IF(AN1476=3,7,IF(AN1476=4,10,"np"))))</f>
        <v>7</v>
      </c>
      <c r="O1476" s="12" t="n">
        <f aca="false">IF(AO1476=1,2,IF(AO1476=2,5,IF(AO1476=3,7,IF(AO1476=4,10,"np"))))</f>
        <v>5</v>
      </c>
      <c r="P1476" s="12" t="n">
        <f aca="false">IF(AP1476=1,2,IF(AP1476=2,5,IF(AP1476=3,7,IF(AP1476=4,10,"np"))))</f>
        <v>7</v>
      </c>
      <c r="Q1476" s="12" t="n">
        <f aca="false">IF(AQ1476=1,2,IF(AQ1476=2,5,IF(AQ1476=3,7,IF(AQ1476=4,10,"np"))))</f>
        <v>10</v>
      </c>
      <c r="R1476" s="12" t="n">
        <f aca="false">IF(AR1476=1,2,IF(AR1476=2,5,IF(AR1476=3,7,IF(AR1476=4,10,"np"))))</f>
        <v>10</v>
      </c>
      <c r="S1476" s="12" t="str">
        <f aca="false">IF(AS1476=1,2,IF(AS1476=2,5,IF(AS1476=3,7,IF(AS1476=4,10,"np"))))</f>
        <v>np</v>
      </c>
      <c r="T1476" s="12" t="n">
        <f aca="false">IF(AT1476=1,2,IF(AT1476=2,5,IF(AT1476=3,7,IF(AT1476=4,10,"np"))))</f>
        <v>7</v>
      </c>
      <c r="U1476" s="12" t="n">
        <f aca="false">IF(AU1476=1,2,IF(AU1476=2,5,IF(AU1476=3,7,IF(AU1476=4,10,"np"))))</f>
        <v>7</v>
      </c>
      <c r="V1476" s="12" t="n">
        <f aca="false">IF(AV1476=1,2,IF(AV1476=2,5,IF(AV1476=3,7,IF(AV1476=4,10,"np"))))</f>
        <v>5</v>
      </c>
      <c r="W1476" s="12" t="n">
        <f aca="false">IF(AW1476=1,2,IF(AW1476=2,5,IF(AW1476=3,7,IF(AW1476=4,10,"np"))))</f>
        <v>5</v>
      </c>
      <c r="X1476" s="12" t="n">
        <f aca="false">IF(AX1476=1,2,IF(AX1476=2,5,IF(AX1476=3,7,IF(AX1476=4,10,"np"))))</f>
        <v>5</v>
      </c>
      <c r="Y1476" s="12" t="str">
        <f aca="false">IF(AY1476=1,2,IF(AY1476=2,5,IF(AY1476=3,7,IF(AY1476=4,10,"np"))))</f>
        <v>np</v>
      </c>
      <c r="Z1476" s="12" t="n">
        <f aca="false">IF(AZ1476=1,2,IF(AZ1476=2,5,IF(AZ1476=3,7,IF(AZ1476=4,10,"np"))))</f>
        <v>10</v>
      </c>
      <c r="AA1476" s="12" t="str">
        <f aca="false">IF(BA1476=1,2,IF(BA1476=2,5,IF(BA1476=3,7,IF(BA1476=4,10,"np"))))</f>
        <v>np</v>
      </c>
      <c r="AB1476" s="12" t="str">
        <f aca="false">IF(BB1476=1,2,IF(BB1476=2,5,IF(BB1476=3,7,IF(BB1476=4,10,"np"))))</f>
        <v>np</v>
      </c>
      <c r="AC1476" s="12" t="n">
        <f aca="false">IF(BC1476=1,2,IF(BC1476=2,5,IF(BC1476=3,7,IF(BC1476=4,10,"np"))))</f>
        <v>10</v>
      </c>
      <c r="AD1476" s="12" t="n">
        <f aca="false">IF(BD1476=1,2,IF(BD1476=2,5,IF(BD1476=3,7,IF(BD1476=4,10,"np"))))</f>
        <v>7</v>
      </c>
      <c r="AE1476" s="12" t="n">
        <f aca="false">IF(BE1476=1,2,IF(BE1476=2,5,IF(BE1476=3,7,IF(BE1476=4,10,"np"))))</f>
        <v>7</v>
      </c>
      <c r="AF1476" s="12" t="n">
        <f aca="false">IF(BF1476=1,2,IF(BF1476=2,5,IF(BF1476=3,7,IF(BF1476=4,10,"np"))))</f>
        <v>7</v>
      </c>
      <c r="AG1476" s="12" t="n">
        <f aca="false">IF(BG1476=1,2,IF(BG1476=2,5,IF(BG1476=3,7,IF(BG1476=4,10,"np"))))</f>
        <v>7</v>
      </c>
      <c r="AH1476" s="12" t="n">
        <f aca="false">BH1476</f>
        <v>1</v>
      </c>
      <c r="AI1476" s="12" t="n">
        <f aca="false">BI1476</f>
        <v>0</v>
      </c>
      <c r="AJ1476" s="12" t="n">
        <f aca="false">BJ1476</f>
        <v>1</v>
      </c>
      <c r="AK1476" s="12" t="n">
        <f aca="false">BK1476</f>
        <v>1</v>
      </c>
      <c r="AL1476" s="12" t="n">
        <f aca="false">BL1476</f>
        <v>1</v>
      </c>
      <c r="AM1476" s="11"/>
      <c r="AN1476" s="8" t="n">
        <v>3</v>
      </c>
      <c r="AO1476" s="8" t="n">
        <v>2</v>
      </c>
      <c r="AP1476" s="8" t="n">
        <v>3</v>
      </c>
      <c r="AQ1476" s="8" t="n">
        <v>4</v>
      </c>
      <c r="AR1476" s="8" t="n">
        <v>4</v>
      </c>
      <c r="AS1476" s="8" t="n">
        <v>0</v>
      </c>
      <c r="AT1476" s="8" t="n">
        <v>3</v>
      </c>
      <c r="AU1476" s="8" t="n">
        <v>3</v>
      </c>
      <c r="AV1476" s="8" t="n">
        <v>2</v>
      </c>
      <c r="AW1476" s="8" t="n">
        <v>2</v>
      </c>
      <c r="AX1476" s="8" t="n">
        <v>2</v>
      </c>
      <c r="AY1476" s="8" t="n">
        <v>0</v>
      </c>
      <c r="AZ1476" s="8" t="n">
        <v>4</v>
      </c>
      <c r="BA1476" s="8" t="n">
        <v>0</v>
      </c>
      <c r="BB1476" s="8" t="n">
        <v>0</v>
      </c>
      <c r="BC1476" s="8" t="n">
        <v>4</v>
      </c>
      <c r="BD1476" s="8" t="n">
        <v>3</v>
      </c>
      <c r="BE1476" s="8" t="n">
        <v>3</v>
      </c>
      <c r="BF1476" s="8" t="n">
        <v>3</v>
      </c>
      <c r="BG1476" s="8" t="n">
        <v>3</v>
      </c>
      <c r="BH1476" s="8" t="n">
        <v>1</v>
      </c>
      <c r="BI1476" s="8" t="n">
        <v>0</v>
      </c>
      <c r="BJ1476" s="8" t="n">
        <v>1</v>
      </c>
      <c r="BK1476" s="8" t="n">
        <v>1</v>
      </c>
      <c r="BL1476" s="8" t="n">
        <v>1</v>
      </c>
    </row>
    <row r="1477" customFormat="false" ht="12.75" hidden="false" customHeight="false" outlineLevel="0" collapsed="false">
      <c r="A1477" s="8" t="n">
        <v>5342007</v>
      </c>
      <c r="B1477" s="6" t="n">
        <v>534</v>
      </c>
      <c r="C1477" s="9" t="s">
        <v>214</v>
      </c>
      <c r="D1477" s="8" t="n">
        <v>13745</v>
      </c>
      <c r="E1477" s="10" t="s">
        <v>241</v>
      </c>
      <c r="F1477" s="10" t="s">
        <v>242</v>
      </c>
      <c r="G1477" s="10" t="s">
        <v>243</v>
      </c>
      <c r="H1477" s="10" t="n">
        <v>17</v>
      </c>
      <c r="I1477" s="11" t="s">
        <v>39</v>
      </c>
      <c r="J1477" s="11" t="n">
        <v>6</v>
      </c>
      <c r="K1477" s="11"/>
      <c r="L1477" s="11"/>
      <c r="M1477" s="11"/>
      <c r="N1477" s="12" t="n">
        <f aca="false">IF(AN1477=1,2,IF(AN1477=2,5,IF(AN1477=3,7,IF(AN1477=4,10,"np"))))</f>
        <v>7</v>
      </c>
      <c r="O1477" s="12" t="n">
        <f aca="false">IF(AO1477=1,2,IF(AO1477=2,5,IF(AO1477=3,7,IF(AO1477=4,10,"np"))))</f>
        <v>7</v>
      </c>
      <c r="P1477" s="12" t="n">
        <f aca="false">IF(AP1477=1,2,IF(AP1477=2,5,IF(AP1477=3,7,IF(AP1477=4,10,"np"))))</f>
        <v>7</v>
      </c>
      <c r="Q1477" s="12" t="n">
        <f aca="false">IF(AQ1477=1,2,IF(AQ1477=2,5,IF(AQ1477=3,7,IF(AQ1477=4,10,"np"))))</f>
        <v>5</v>
      </c>
      <c r="R1477" s="12" t="n">
        <f aca="false">IF(AR1477=1,2,IF(AR1477=2,5,IF(AR1477=3,7,IF(AR1477=4,10,"np"))))</f>
        <v>7</v>
      </c>
      <c r="S1477" s="12" t="n">
        <f aca="false">IF(AS1477=1,2,IF(AS1477=2,5,IF(AS1477=3,7,IF(AS1477=4,10,"np"))))</f>
        <v>7</v>
      </c>
      <c r="T1477" s="12" t="n">
        <f aca="false">IF(AT1477=1,2,IF(AT1477=2,5,IF(AT1477=3,7,IF(AT1477=4,10,"np"))))</f>
        <v>5</v>
      </c>
      <c r="U1477" s="12" t="n">
        <f aca="false">IF(AU1477=1,2,IF(AU1477=2,5,IF(AU1477=3,7,IF(AU1477=4,10,"np"))))</f>
        <v>7</v>
      </c>
      <c r="V1477" s="12" t="n">
        <f aca="false">IF(AV1477=1,2,IF(AV1477=2,5,IF(AV1477=3,7,IF(AV1477=4,10,"np"))))</f>
        <v>5</v>
      </c>
      <c r="W1477" s="12" t="n">
        <f aca="false">IF(AW1477=1,2,IF(AW1477=2,5,IF(AW1477=3,7,IF(AW1477=4,10,"np"))))</f>
        <v>7</v>
      </c>
      <c r="X1477" s="12" t="n">
        <f aca="false">IF(AX1477=1,2,IF(AX1477=2,5,IF(AX1477=3,7,IF(AX1477=4,10,"np"))))</f>
        <v>10</v>
      </c>
      <c r="Y1477" s="12" t="n">
        <f aca="false">IF(AY1477=1,2,IF(AY1477=2,5,IF(AY1477=3,7,IF(AY1477=4,10,"np"))))</f>
        <v>7</v>
      </c>
      <c r="Z1477" s="12" t="n">
        <f aca="false">IF(AZ1477=1,2,IF(AZ1477=2,5,IF(AZ1477=3,7,IF(AZ1477=4,10,"np"))))</f>
        <v>7</v>
      </c>
      <c r="AA1477" s="12" t="n">
        <f aca="false">IF(BA1477=1,2,IF(BA1477=2,5,IF(BA1477=3,7,IF(BA1477=4,10,"np"))))</f>
        <v>7</v>
      </c>
      <c r="AB1477" s="12" t="n">
        <f aca="false">IF(BB1477=1,2,IF(BB1477=2,5,IF(BB1477=3,7,IF(BB1477=4,10,"np"))))</f>
        <v>7</v>
      </c>
      <c r="AC1477" s="12" t="n">
        <f aca="false">IF(BC1477=1,2,IF(BC1477=2,5,IF(BC1477=3,7,IF(BC1477=4,10,"np"))))</f>
        <v>7</v>
      </c>
      <c r="AD1477" s="12" t="n">
        <f aca="false">IF(BD1477=1,2,IF(BD1477=2,5,IF(BD1477=3,7,IF(BD1477=4,10,"np"))))</f>
        <v>7</v>
      </c>
      <c r="AE1477" s="12" t="n">
        <f aca="false">IF(BE1477=1,2,IF(BE1477=2,5,IF(BE1477=3,7,IF(BE1477=4,10,"np"))))</f>
        <v>7</v>
      </c>
      <c r="AF1477" s="12" t="n">
        <f aca="false">IF(BF1477=1,2,IF(BF1477=2,5,IF(BF1477=3,7,IF(BF1477=4,10,"np"))))</f>
        <v>7</v>
      </c>
      <c r="AG1477" s="12" t="n">
        <f aca="false">IF(BG1477=1,2,IF(BG1477=2,5,IF(BG1477=3,7,IF(BG1477=4,10,"np"))))</f>
        <v>5</v>
      </c>
      <c r="AH1477" s="12" t="n">
        <f aca="false">BH1477</f>
        <v>0</v>
      </c>
      <c r="AI1477" s="12" t="n">
        <f aca="false">BI1477</f>
        <v>0</v>
      </c>
      <c r="AJ1477" s="12" t="n">
        <f aca="false">BJ1477</f>
        <v>1</v>
      </c>
      <c r="AK1477" s="12" t="n">
        <f aca="false">BK1477</f>
        <v>0</v>
      </c>
      <c r="AL1477" s="12" t="n">
        <f aca="false">BL1477</f>
        <v>1</v>
      </c>
      <c r="AM1477" s="11"/>
      <c r="AN1477" s="8" t="n">
        <v>3</v>
      </c>
      <c r="AO1477" s="8" t="n">
        <v>3</v>
      </c>
      <c r="AP1477" s="8" t="n">
        <v>3</v>
      </c>
      <c r="AQ1477" s="8" t="n">
        <v>2</v>
      </c>
      <c r="AR1477" s="8" t="n">
        <v>3</v>
      </c>
      <c r="AS1477" s="8" t="n">
        <v>3</v>
      </c>
      <c r="AT1477" s="8" t="n">
        <v>2</v>
      </c>
      <c r="AU1477" s="8" t="n">
        <v>3</v>
      </c>
      <c r="AV1477" s="8" t="n">
        <v>2</v>
      </c>
      <c r="AW1477" s="8" t="n">
        <v>3</v>
      </c>
      <c r="AX1477" s="8" t="n">
        <v>4</v>
      </c>
      <c r="AY1477" s="8" t="n">
        <v>3</v>
      </c>
      <c r="AZ1477" s="8" t="n">
        <v>3</v>
      </c>
      <c r="BA1477" s="8" t="n">
        <v>3</v>
      </c>
      <c r="BB1477" s="8" t="n">
        <v>3</v>
      </c>
      <c r="BC1477" s="8" t="n">
        <v>3</v>
      </c>
      <c r="BD1477" s="8" t="n">
        <v>3</v>
      </c>
      <c r="BE1477" s="8" t="n">
        <v>3</v>
      </c>
      <c r="BF1477" s="8" t="n">
        <v>3</v>
      </c>
      <c r="BG1477" s="8" t="n">
        <v>2</v>
      </c>
      <c r="BH1477" s="8" t="n">
        <v>0</v>
      </c>
      <c r="BI1477" s="8" t="n">
        <v>0</v>
      </c>
      <c r="BJ1477" s="8" t="n">
        <v>1</v>
      </c>
      <c r="BK1477" s="8" t="n">
        <v>0</v>
      </c>
      <c r="BL1477" s="8" t="n">
        <v>1</v>
      </c>
    </row>
    <row r="1478" customFormat="false" ht="12.75" hidden="false" customHeight="false" outlineLevel="0" collapsed="false">
      <c r="A1478" s="8" t="n">
        <v>5342007</v>
      </c>
      <c r="B1478" s="6" t="n">
        <v>534</v>
      </c>
      <c r="C1478" s="9" t="s">
        <v>214</v>
      </c>
      <c r="D1478" s="8" t="n">
        <v>13745</v>
      </c>
      <c r="E1478" s="10" t="s">
        <v>241</v>
      </c>
      <c r="F1478" s="10" t="s">
        <v>242</v>
      </c>
      <c r="G1478" s="10" t="s">
        <v>243</v>
      </c>
      <c r="H1478" s="10" t="n">
        <v>17</v>
      </c>
      <c r="I1478" s="11" t="s">
        <v>39</v>
      </c>
      <c r="J1478" s="11" t="n">
        <v>6</v>
      </c>
      <c r="K1478" s="11"/>
      <c r="L1478" s="11"/>
      <c r="M1478" s="11"/>
      <c r="N1478" s="12" t="n">
        <f aca="false">IF(AN1478=1,2,IF(AN1478=2,5,IF(AN1478=3,7,IF(AN1478=4,10,"np"))))</f>
        <v>10</v>
      </c>
      <c r="O1478" s="12" t="n">
        <f aca="false">IF(AO1478=1,2,IF(AO1478=2,5,IF(AO1478=3,7,IF(AO1478=4,10,"np"))))</f>
        <v>10</v>
      </c>
      <c r="P1478" s="12" t="n">
        <f aca="false">IF(AP1478=1,2,IF(AP1478=2,5,IF(AP1478=3,7,IF(AP1478=4,10,"np"))))</f>
        <v>10</v>
      </c>
      <c r="Q1478" s="12" t="n">
        <f aca="false">IF(AQ1478=1,2,IF(AQ1478=2,5,IF(AQ1478=3,7,IF(AQ1478=4,10,"np"))))</f>
        <v>10</v>
      </c>
      <c r="R1478" s="12" t="n">
        <f aca="false">IF(AR1478=1,2,IF(AR1478=2,5,IF(AR1478=3,7,IF(AR1478=4,10,"np"))))</f>
        <v>10</v>
      </c>
      <c r="S1478" s="12" t="str">
        <f aca="false">IF(AS1478=1,2,IF(AS1478=2,5,IF(AS1478=3,7,IF(AS1478=4,10,"np"))))</f>
        <v>np</v>
      </c>
      <c r="T1478" s="12" t="n">
        <f aca="false">IF(AT1478=1,2,IF(AT1478=2,5,IF(AT1478=3,7,IF(AT1478=4,10,"np"))))</f>
        <v>10</v>
      </c>
      <c r="U1478" s="12" t="n">
        <f aca="false">IF(AU1478=1,2,IF(AU1478=2,5,IF(AU1478=3,7,IF(AU1478=4,10,"np"))))</f>
        <v>10</v>
      </c>
      <c r="V1478" s="12" t="n">
        <f aca="false">IF(AV1478=1,2,IF(AV1478=2,5,IF(AV1478=3,7,IF(AV1478=4,10,"np"))))</f>
        <v>7</v>
      </c>
      <c r="W1478" s="12" t="n">
        <f aca="false">IF(AW1478=1,2,IF(AW1478=2,5,IF(AW1478=3,7,IF(AW1478=4,10,"np"))))</f>
        <v>7</v>
      </c>
      <c r="X1478" s="12" t="n">
        <f aca="false">IF(AX1478=1,2,IF(AX1478=2,5,IF(AX1478=3,7,IF(AX1478=4,10,"np"))))</f>
        <v>7</v>
      </c>
      <c r="Y1478" s="12" t="str">
        <f aca="false">IF(AY1478=1,2,IF(AY1478=2,5,IF(AY1478=3,7,IF(AY1478=4,10,"np"))))</f>
        <v>np</v>
      </c>
      <c r="Z1478" s="12" t="n">
        <f aca="false">IF(AZ1478=1,2,IF(AZ1478=2,5,IF(AZ1478=3,7,IF(AZ1478=4,10,"np"))))</f>
        <v>10</v>
      </c>
      <c r="AA1478" s="12" t="str">
        <f aca="false">IF(BA1478=1,2,IF(BA1478=2,5,IF(BA1478=3,7,IF(BA1478=4,10,"np"))))</f>
        <v>np</v>
      </c>
      <c r="AB1478" s="12" t="str">
        <f aca="false">IF(BB1478=1,2,IF(BB1478=2,5,IF(BB1478=3,7,IF(BB1478=4,10,"np"))))</f>
        <v>np</v>
      </c>
      <c r="AC1478" s="12" t="n">
        <f aca="false">IF(BC1478=1,2,IF(BC1478=2,5,IF(BC1478=3,7,IF(BC1478=4,10,"np"))))</f>
        <v>10</v>
      </c>
      <c r="AD1478" s="12" t="n">
        <f aca="false">IF(BD1478=1,2,IF(BD1478=2,5,IF(BD1478=3,7,IF(BD1478=4,10,"np"))))</f>
        <v>10</v>
      </c>
      <c r="AE1478" s="12" t="n">
        <f aca="false">IF(BE1478=1,2,IF(BE1478=2,5,IF(BE1478=3,7,IF(BE1478=4,10,"np"))))</f>
        <v>5</v>
      </c>
      <c r="AF1478" s="12" t="n">
        <f aca="false">IF(BF1478=1,2,IF(BF1478=2,5,IF(BF1478=3,7,IF(BF1478=4,10,"np"))))</f>
        <v>7</v>
      </c>
      <c r="AG1478" s="12" t="n">
        <f aca="false">IF(BG1478=1,2,IF(BG1478=2,5,IF(BG1478=3,7,IF(BG1478=4,10,"np"))))</f>
        <v>7</v>
      </c>
      <c r="AH1478" s="12" t="n">
        <f aca="false">BH1478</f>
        <v>1</v>
      </c>
      <c r="AI1478" s="12" t="n">
        <f aca="false">BI1478</f>
        <v>1</v>
      </c>
      <c r="AJ1478" s="12" t="n">
        <f aca="false">BJ1478</f>
        <v>1</v>
      </c>
      <c r="AK1478" s="12" t="n">
        <f aca="false">BK1478</f>
        <v>1</v>
      </c>
      <c r="AL1478" s="12" t="n">
        <f aca="false">BL1478</f>
        <v>1</v>
      </c>
      <c r="AM1478" s="11"/>
      <c r="AN1478" s="8" t="n">
        <v>4</v>
      </c>
      <c r="AO1478" s="8" t="n">
        <v>4</v>
      </c>
      <c r="AP1478" s="8" t="n">
        <v>4</v>
      </c>
      <c r="AQ1478" s="8" t="n">
        <v>4</v>
      </c>
      <c r="AR1478" s="8" t="n">
        <v>4</v>
      </c>
      <c r="AS1478" s="8" t="n">
        <v>0</v>
      </c>
      <c r="AT1478" s="8" t="n">
        <v>4</v>
      </c>
      <c r="AU1478" s="8" t="n">
        <v>4</v>
      </c>
      <c r="AV1478" s="8" t="n">
        <v>3</v>
      </c>
      <c r="AW1478" s="8" t="n">
        <v>3</v>
      </c>
      <c r="AX1478" s="8" t="n">
        <v>3</v>
      </c>
      <c r="AY1478" s="8" t="n">
        <v>0</v>
      </c>
      <c r="AZ1478" s="8" t="n">
        <v>4</v>
      </c>
      <c r="BA1478" s="8" t="n">
        <v>0</v>
      </c>
      <c r="BB1478" s="8" t="n">
        <v>0</v>
      </c>
      <c r="BC1478" s="8" t="n">
        <v>4</v>
      </c>
      <c r="BD1478" s="8" t="n">
        <v>4</v>
      </c>
      <c r="BE1478" s="8" t="n">
        <v>2</v>
      </c>
      <c r="BF1478" s="8" t="n">
        <v>3</v>
      </c>
      <c r="BG1478" s="8" t="n">
        <v>3</v>
      </c>
      <c r="BH1478" s="8" t="n">
        <v>1</v>
      </c>
      <c r="BI1478" s="8" t="n">
        <v>1</v>
      </c>
      <c r="BJ1478" s="8" t="n">
        <v>1</v>
      </c>
      <c r="BK1478" s="8" t="n">
        <v>1</v>
      </c>
      <c r="BL1478" s="8" t="n">
        <v>1</v>
      </c>
    </row>
    <row r="1479" customFormat="false" ht="12.75" hidden="false" customHeight="false" outlineLevel="0" collapsed="false">
      <c r="A1479" s="8" t="n">
        <v>5342007</v>
      </c>
      <c r="B1479" s="6" t="n">
        <v>534</v>
      </c>
      <c r="C1479" s="9" t="s">
        <v>214</v>
      </c>
      <c r="D1479" s="8" t="n">
        <v>13745</v>
      </c>
      <c r="E1479" s="10" t="s">
        <v>241</v>
      </c>
      <c r="F1479" s="10" t="s">
        <v>242</v>
      </c>
      <c r="G1479" s="10" t="s">
        <v>243</v>
      </c>
      <c r="H1479" s="10" t="n">
        <v>17</v>
      </c>
      <c r="I1479" s="11" t="s">
        <v>39</v>
      </c>
      <c r="J1479" s="11" t="n">
        <v>6</v>
      </c>
      <c r="K1479" s="11"/>
      <c r="L1479" s="11"/>
      <c r="M1479" s="11"/>
      <c r="N1479" s="12" t="n">
        <f aca="false">IF(AN1479=1,2,IF(AN1479=2,5,IF(AN1479=3,7,IF(AN1479=4,10,"np"))))</f>
        <v>7</v>
      </c>
      <c r="O1479" s="12" t="n">
        <f aca="false">IF(AO1479=1,2,IF(AO1479=2,5,IF(AO1479=3,7,IF(AO1479=4,10,"np"))))</f>
        <v>5</v>
      </c>
      <c r="P1479" s="12" t="n">
        <f aca="false">IF(AP1479=1,2,IF(AP1479=2,5,IF(AP1479=3,7,IF(AP1479=4,10,"np"))))</f>
        <v>7</v>
      </c>
      <c r="Q1479" s="12" t="n">
        <f aca="false">IF(AQ1479=1,2,IF(AQ1479=2,5,IF(AQ1479=3,7,IF(AQ1479=4,10,"np"))))</f>
        <v>5</v>
      </c>
      <c r="R1479" s="12" t="n">
        <f aca="false">IF(AR1479=1,2,IF(AR1479=2,5,IF(AR1479=3,7,IF(AR1479=4,10,"np"))))</f>
        <v>10</v>
      </c>
      <c r="S1479" s="12" t="n">
        <f aca="false">IF(AS1479=1,2,IF(AS1479=2,5,IF(AS1479=3,7,IF(AS1479=4,10,"np"))))</f>
        <v>7</v>
      </c>
      <c r="T1479" s="12" t="n">
        <f aca="false">IF(AT1479=1,2,IF(AT1479=2,5,IF(AT1479=3,7,IF(AT1479=4,10,"np"))))</f>
        <v>7</v>
      </c>
      <c r="U1479" s="12" t="n">
        <f aca="false">IF(AU1479=1,2,IF(AU1479=2,5,IF(AU1479=3,7,IF(AU1479=4,10,"np"))))</f>
        <v>10</v>
      </c>
      <c r="V1479" s="12" t="n">
        <f aca="false">IF(AV1479=1,2,IF(AV1479=2,5,IF(AV1479=3,7,IF(AV1479=4,10,"np"))))</f>
        <v>7</v>
      </c>
      <c r="W1479" s="12" t="n">
        <f aca="false">IF(AW1479=1,2,IF(AW1479=2,5,IF(AW1479=3,7,IF(AW1479=4,10,"np"))))</f>
        <v>10</v>
      </c>
      <c r="X1479" s="12" t="n">
        <f aca="false">IF(AX1479=1,2,IF(AX1479=2,5,IF(AX1479=3,7,IF(AX1479=4,10,"np"))))</f>
        <v>7</v>
      </c>
      <c r="Y1479" s="12" t="n">
        <f aca="false">IF(AY1479=1,2,IF(AY1479=2,5,IF(AY1479=3,7,IF(AY1479=4,10,"np"))))</f>
        <v>10</v>
      </c>
      <c r="Z1479" s="12" t="n">
        <f aca="false">IF(AZ1479=1,2,IF(AZ1479=2,5,IF(AZ1479=3,7,IF(AZ1479=4,10,"np"))))</f>
        <v>7</v>
      </c>
      <c r="AA1479" s="12" t="str">
        <f aca="false">IF(BA1479=1,2,IF(BA1479=2,5,IF(BA1479=3,7,IF(BA1479=4,10,"np"))))</f>
        <v>np</v>
      </c>
      <c r="AB1479" s="12" t="n">
        <f aca="false">IF(BB1479=1,2,IF(BB1479=2,5,IF(BB1479=3,7,IF(BB1479=4,10,"np"))))</f>
        <v>10</v>
      </c>
      <c r="AC1479" s="12" t="n">
        <f aca="false">IF(BC1479=1,2,IF(BC1479=2,5,IF(BC1479=3,7,IF(BC1479=4,10,"np"))))</f>
        <v>7</v>
      </c>
      <c r="AD1479" s="12" t="n">
        <f aca="false">IF(BD1479=1,2,IF(BD1479=2,5,IF(BD1479=3,7,IF(BD1479=4,10,"np"))))</f>
        <v>7</v>
      </c>
      <c r="AE1479" s="12" t="n">
        <f aca="false">IF(BE1479=1,2,IF(BE1479=2,5,IF(BE1479=3,7,IF(BE1479=4,10,"np"))))</f>
        <v>7</v>
      </c>
      <c r="AF1479" s="12" t="n">
        <f aca="false">IF(BF1479=1,2,IF(BF1479=2,5,IF(BF1479=3,7,IF(BF1479=4,10,"np"))))</f>
        <v>10</v>
      </c>
      <c r="AG1479" s="12" t="n">
        <f aca="false">IF(BG1479=1,2,IF(BG1479=2,5,IF(BG1479=3,7,IF(BG1479=4,10,"np"))))</f>
        <v>7</v>
      </c>
      <c r="AH1479" s="12" t="n">
        <f aca="false">BH1479</f>
        <v>1</v>
      </c>
      <c r="AI1479" s="12" t="n">
        <f aca="false">BI1479</f>
        <v>0</v>
      </c>
      <c r="AJ1479" s="12" t="n">
        <f aca="false">BJ1479</f>
        <v>1</v>
      </c>
      <c r="AK1479" s="12" t="n">
        <f aca="false">BK1479</f>
        <v>1</v>
      </c>
      <c r="AL1479" s="12" t="n">
        <f aca="false">BL1479</f>
        <v>1</v>
      </c>
      <c r="AM1479" s="11"/>
      <c r="AN1479" s="8" t="n">
        <v>3</v>
      </c>
      <c r="AO1479" s="8" t="n">
        <v>2</v>
      </c>
      <c r="AP1479" s="8" t="n">
        <v>3</v>
      </c>
      <c r="AQ1479" s="8" t="n">
        <v>2</v>
      </c>
      <c r="AR1479" s="8" t="n">
        <v>4</v>
      </c>
      <c r="AS1479" s="8" t="n">
        <v>3</v>
      </c>
      <c r="AT1479" s="8" t="n">
        <v>3</v>
      </c>
      <c r="AU1479" s="8" t="n">
        <v>4</v>
      </c>
      <c r="AV1479" s="8" t="n">
        <v>3</v>
      </c>
      <c r="AW1479" s="8" t="n">
        <v>4</v>
      </c>
      <c r="AX1479" s="8" t="n">
        <v>3</v>
      </c>
      <c r="AY1479" s="8" t="n">
        <v>4</v>
      </c>
      <c r="AZ1479" s="8" t="n">
        <v>3</v>
      </c>
      <c r="BA1479" s="8" t="n">
        <v>0</v>
      </c>
      <c r="BB1479" s="8" t="n">
        <v>4</v>
      </c>
      <c r="BC1479" s="8" t="n">
        <v>3</v>
      </c>
      <c r="BD1479" s="8" t="n">
        <v>3</v>
      </c>
      <c r="BE1479" s="8" t="n">
        <v>3</v>
      </c>
      <c r="BF1479" s="8" t="n">
        <v>4</v>
      </c>
      <c r="BG1479" s="8" t="n">
        <v>3</v>
      </c>
      <c r="BH1479" s="8" t="n">
        <v>1</v>
      </c>
      <c r="BI1479" s="8" t="n">
        <v>0</v>
      </c>
      <c r="BJ1479" s="8" t="n">
        <v>1</v>
      </c>
      <c r="BK1479" s="8" t="n">
        <v>1</v>
      </c>
      <c r="BL1479" s="8" t="n">
        <v>1</v>
      </c>
    </row>
    <row r="1480" customFormat="false" ht="12.75" hidden="false" customHeight="false" outlineLevel="0" collapsed="false">
      <c r="A1480" s="8" t="n">
        <v>5342007</v>
      </c>
      <c r="B1480" s="6" t="n">
        <v>534</v>
      </c>
      <c r="C1480" s="9" t="s">
        <v>214</v>
      </c>
      <c r="D1480" s="8" t="n">
        <v>13745</v>
      </c>
      <c r="E1480" s="10" t="s">
        <v>241</v>
      </c>
      <c r="F1480" s="10" t="s">
        <v>242</v>
      </c>
      <c r="G1480" s="10" t="s">
        <v>243</v>
      </c>
      <c r="H1480" s="10" t="n">
        <v>17</v>
      </c>
      <c r="I1480" s="11" t="s">
        <v>39</v>
      </c>
      <c r="J1480" s="11" t="n">
        <v>6</v>
      </c>
      <c r="K1480" s="11"/>
      <c r="L1480" s="11"/>
      <c r="M1480" s="11"/>
      <c r="N1480" s="12" t="n">
        <f aca="false">IF(AN1480=1,2,IF(AN1480=2,5,IF(AN1480=3,7,IF(AN1480=4,10,"np"))))</f>
        <v>5</v>
      </c>
      <c r="O1480" s="12" t="n">
        <f aca="false">IF(AO1480=1,2,IF(AO1480=2,5,IF(AO1480=3,7,IF(AO1480=4,10,"np"))))</f>
        <v>5</v>
      </c>
      <c r="P1480" s="12" t="n">
        <f aca="false">IF(AP1480=1,2,IF(AP1480=2,5,IF(AP1480=3,7,IF(AP1480=4,10,"np"))))</f>
        <v>10</v>
      </c>
      <c r="Q1480" s="12" t="n">
        <f aca="false">IF(AQ1480=1,2,IF(AQ1480=2,5,IF(AQ1480=3,7,IF(AQ1480=4,10,"np"))))</f>
        <v>5</v>
      </c>
      <c r="R1480" s="12" t="n">
        <f aca="false">IF(AR1480=1,2,IF(AR1480=2,5,IF(AR1480=3,7,IF(AR1480=4,10,"np"))))</f>
        <v>7</v>
      </c>
      <c r="S1480" s="12" t="str">
        <f aca="false">IF(AS1480=1,2,IF(AS1480=2,5,IF(AS1480=3,7,IF(AS1480=4,10,"np"))))</f>
        <v>np</v>
      </c>
      <c r="T1480" s="12" t="n">
        <f aca="false">IF(AT1480=1,2,IF(AT1480=2,5,IF(AT1480=3,7,IF(AT1480=4,10,"np"))))</f>
        <v>5</v>
      </c>
      <c r="U1480" s="12" t="n">
        <f aca="false">IF(AU1480=1,2,IF(AU1480=2,5,IF(AU1480=3,7,IF(AU1480=4,10,"np"))))</f>
        <v>5</v>
      </c>
      <c r="V1480" s="12" t="n">
        <f aca="false">IF(AV1480=1,2,IF(AV1480=2,5,IF(AV1480=3,7,IF(AV1480=4,10,"np"))))</f>
        <v>7</v>
      </c>
      <c r="W1480" s="12" t="n">
        <f aca="false">IF(AW1480=1,2,IF(AW1480=2,5,IF(AW1480=3,7,IF(AW1480=4,10,"np"))))</f>
        <v>5</v>
      </c>
      <c r="X1480" s="12" t="n">
        <f aca="false">IF(AX1480=1,2,IF(AX1480=2,5,IF(AX1480=3,7,IF(AX1480=4,10,"np"))))</f>
        <v>7</v>
      </c>
      <c r="Y1480" s="12" t="str">
        <f aca="false">IF(AY1480=1,2,IF(AY1480=2,5,IF(AY1480=3,7,IF(AY1480=4,10,"np"))))</f>
        <v>np</v>
      </c>
      <c r="Z1480" s="12" t="n">
        <f aca="false">IF(AZ1480=1,2,IF(AZ1480=2,5,IF(AZ1480=3,7,IF(AZ1480=4,10,"np"))))</f>
        <v>10</v>
      </c>
      <c r="AA1480" s="12" t="str">
        <f aca="false">IF(BA1480=1,2,IF(BA1480=2,5,IF(BA1480=3,7,IF(BA1480=4,10,"np"))))</f>
        <v>np</v>
      </c>
      <c r="AB1480" s="12" t="str">
        <f aca="false">IF(BB1480=1,2,IF(BB1480=2,5,IF(BB1480=3,7,IF(BB1480=4,10,"np"))))</f>
        <v>np</v>
      </c>
      <c r="AC1480" s="12" t="n">
        <f aca="false">IF(BC1480=1,2,IF(BC1480=2,5,IF(BC1480=3,7,IF(BC1480=4,10,"np"))))</f>
        <v>10</v>
      </c>
      <c r="AD1480" s="12" t="n">
        <f aca="false">IF(BD1480=1,2,IF(BD1480=2,5,IF(BD1480=3,7,IF(BD1480=4,10,"np"))))</f>
        <v>7</v>
      </c>
      <c r="AE1480" s="12" t="n">
        <f aca="false">IF(BE1480=1,2,IF(BE1480=2,5,IF(BE1480=3,7,IF(BE1480=4,10,"np"))))</f>
        <v>7</v>
      </c>
      <c r="AF1480" s="12" t="n">
        <f aca="false">IF(BF1480=1,2,IF(BF1480=2,5,IF(BF1480=3,7,IF(BF1480=4,10,"np"))))</f>
        <v>5</v>
      </c>
      <c r="AG1480" s="12" t="n">
        <f aca="false">IF(BG1480=1,2,IF(BG1480=2,5,IF(BG1480=3,7,IF(BG1480=4,10,"np"))))</f>
        <v>7</v>
      </c>
      <c r="AH1480" s="12" t="n">
        <f aca="false">BH1480</f>
        <v>1</v>
      </c>
      <c r="AI1480" s="12" t="n">
        <f aca="false">BI1480</f>
        <v>0</v>
      </c>
      <c r="AJ1480" s="12" t="n">
        <f aca="false">BJ1480</f>
        <v>1</v>
      </c>
      <c r="AK1480" s="12" t="n">
        <f aca="false">BK1480</f>
        <v>1</v>
      </c>
      <c r="AL1480" s="12" t="n">
        <f aca="false">BL1480</f>
        <v>1</v>
      </c>
      <c r="AM1480" s="11"/>
      <c r="AN1480" s="8" t="n">
        <v>2</v>
      </c>
      <c r="AO1480" s="8" t="n">
        <v>2</v>
      </c>
      <c r="AP1480" s="8" t="n">
        <v>4</v>
      </c>
      <c r="AQ1480" s="8" t="n">
        <v>2</v>
      </c>
      <c r="AR1480" s="8" t="n">
        <v>3</v>
      </c>
      <c r="AS1480" s="8" t="n">
        <v>0</v>
      </c>
      <c r="AT1480" s="8" t="n">
        <v>2</v>
      </c>
      <c r="AU1480" s="8" t="n">
        <v>2</v>
      </c>
      <c r="AV1480" s="8" t="n">
        <v>3</v>
      </c>
      <c r="AW1480" s="8" t="n">
        <v>2</v>
      </c>
      <c r="AX1480" s="8" t="n">
        <v>3</v>
      </c>
      <c r="AY1480" s="8" t="n">
        <v>0</v>
      </c>
      <c r="AZ1480" s="8" t="n">
        <v>4</v>
      </c>
      <c r="BA1480" s="8" t="n">
        <v>0</v>
      </c>
      <c r="BB1480" s="8" t="n">
        <v>0</v>
      </c>
      <c r="BC1480" s="8" t="n">
        <v>4</v>
      </c>
      <c r="BD1480" s="8" t="n">
        <v>3</v>
      </c>
      <c r="BE1480" s="8" t="n">
        <v>3</v>
      </c>
      <c r="BF1480" s="8" t="n">
        <v>2</v>
      </c>
      <c r="BG1480" s="8" t="n">
        <v>3</v>
      </c>
      <c r="BH1480" s="8" t="n">
        <v>1</v>
      </c>
      <c r="BI1480" s="8" t="n">
        <v>0</v>
      </c>
      <c r="BJ1480" s="8" t="n">
        <v>1</v>
      </c>
      <c r="BK1480" s="8" t="n">
        <v>1</v>
      </c>
      <c r="BL1480" s="8" t="n">
        <v>1</v>
      </c>
    </row>
    <row r="1481" customFormat="false" ht="12.75" hidden="false" customHeight="false" outlineLevel="0" collapsed="false">
      <c r="A1481" s="8" t="n">
        <v>5342007</v>
      </c>
      <c r="B1481" s="6" t="n">
        <v>534</v>
      </c>
      <c r="C1481" s="9" t="s">
        <v>214</v>
      </c>
      <c r="D1481" s="8" t="n">
        <v>13745</v>
      </c>
      <c r="E1481" s="10" t="s">
        <v>241</v>
      </c>
      <c r="F1481" s="10" t="s">
        <v>242</v>
      </c>
      <c r="G1481" s="10" t="s">
        <v>243</v>
      </c>
      <c r="H1481" s="10" t="n">
        <v>17</v>
      </c>
      <c r="I1481" s="11" t="s">
        <v>39</v>
      </c>
      <c r="J1481" s="11" t="n">
        <v>6</v>
      </c>
      <c r="K1481" s="11"/>
      <c r="L1481" s="11"/>
      <c r="M1481" s="11"/>
      <c r="N1481" s="12" t="n">
        <f aca="false">IF(AN1481=1,2,IF(AN1481=2,5,IF(AN1481=3,7,IF(AN1481=4,10,"np"))))</f>
        <v>10</v>
      </c>
      <c r="O1481" s="12" t="n">
        <f aca="false">IF(AO1481=1,2,IF(AO1481=2,5,IF(AO1481=3,7,IF(AO1481=4,10,"np"))))</f>
        <v>10</v>
      </c>
      <c r="P1481" s="12" t="n">
        <f aca="false">IF(AP1481=1,2,IF(AP1481=2,5,IF(AP1481=3,7,IF(AP1481=4,10,"np"))))</f>
        <v>10</v>
      </c>
      <c r="Q1481" s="12" t="n">
        <f aca="false">IF(AQ1481=1,2,IF(AQ1481=2,5,IF(AQ1481=3,7,IF(AQ1481=4,10,"np"))))</f>
        <v>10</v>
      </c>
      <c r="R1481" s="12" t="n">
        <f aca="false">IF(AR1481=1,2,IF(AR1481=2,5,IF(AR1481=3,7,IF(AR1481=4,10,"np"))))</f>
        <v>10</v>
      </c>
      <c r="S1481" s="12" t="str">
        <f aca="false">IF(AS1481=1,2,IF(AS1481=2,5,IF(AS1481=3,7,IF(AS1481=4,10,"np"))))</f>
        <v>np</v>
      </c>
      <c r="T1481" s="12" t="n">
        <f aca="false">IF(AT1481=1,2,IF(AT1481=2,5,IF(AT1481=3,7,IF(AT1481=4,10,"np"))))</f>
        <v>10</v>
      </c>
      <c r="U1481" s="12" t="n">
        <f aca="false">IF(AU1481=1,2,IF(AU1481=2,5,IF(AU1481=3,7,IF(AU1481=4,10,"np"))))</f>
        <v>10</v>
      </c>
      <c r="V1481" s="12" t="n">
        <f aca="false">IF(AV1481=1,2,IF(AV1481=2,5,IF(AV1481=3,7,IF(AV1481=4,10,"np"))))</f>
        <v>7</v>
      </c>
      <c r="W1481" s="12" t="n">
        <f aca="false">IF(AW1481=1,2,IF(AW1481=2,5,IF(AW1481=3,7,IF(AW1481=4,10,"np"))))</f>
        <v>10</v>
      </c>
      <c r="X1481" s="12" t="n">
        <f aca="false">IF(AX1481=1,2,IF(AX1481=2,5,IF(AX1481=3,7,IF(AX1481=4,10,"np"))))</f>
        <v>7</v>
      </c>
      <c r="Y1481" s="12" t="str">
        <f aca="false">IF(AY1481=1,2,IF(AY1481=2,5,IF(AY1481=3,7,IF(AY1481=4,10,"np"))))</f>
        <v>np</v>
      </c>
      <c r="Z1481" s="12" t="n">
        <f aca="false">IF(AZ1481=1,2,IF(AZ1481=2,5,IF(AZ1481=3,7,IF(AZ1481=4,10,"np"))))</f>
        <v>10</v>
      </c>
      <c r="AA1481" s="12" t="str">
        <f aca="false">IF(BA1481=1,2,IF(BA1481=2,5,IF(BA1481=3,7,IF(BA1481=4,10,"np"))))</f>
        <v>np</v>
      </c>
      <c r="AB1481" s="12" t="str">
        <f aca="false">IF(BB1481=1,2,IF(BB1481=2,5,IF(BB1481=3,7,IF(BB1481=4,10,"np"))))</f>
        <v>np</v>
      </c>
      <c r="AC1481" s="12" t="n">
        <f aca="false">IF(BC1481=1,2,IF(BC1481=2,5,IF(BC1481=3,7,IF(BC1481=4,10,"np"))))</f>
        <v>10</v>
      </c>
      <c r="AD1481" s="12" t="n">
        <f aca="false">IF(BD1481=1,2,IF(BD1481=2,5,IF(BD1481=3,7,IF(BD1481=4,10,"np"))))</f>
        <v>7</v>
      </c>
      <c r="AE1481" s="12" t="n">
        <f aca="false">IF(BE1481=1,2,IF(BE1481=2,5,IF(BE1481=3,7,IF(BE1481=4,10,"np"))))</f>
        <v>10</v>
      </c>
      <c r="AF1481" s="12" t="n">
        <f aca="false">IF(BF1481=1,2,IF(BF1481=2,5,IF(BF1481=3,7,IF(BF1481=4,10,"np"))))</f>
        <v>10</v>
      </c>
      <c r="AG1481" s="12" t="n">
        <f aca="false">IF(BG1481=1,2,IF(BG1481=2,5,IF(BG1481=3,7,IF(BG1481=4,10,"np"))))</f>
        <v>10</v>
      </c>
      <c r="AH1481" s="12" t="n">
        <f aca="false">BH1481</f>
        <v>1</v>
      </c>
      <c r="AI1481" s="12" t="n">
        <f aca="false">BI1481</f>
        <v>1</v>
      </c>
      <c r="AJ1481" s="12" t="n">
        <f aca="false">BJ1481</f>
        <v>1</v>
      </c>
      <c r="AK1481" s="12" t="n">
        <f aca="false">BK1481</f>
        <v>1</v>
      </c>
      <c r="AL1481" s="12" t="n">
        <f aca="false">BL1481</f>
        <v>1</v>
      </c>
      <c r="AM1481" s="11"/>
      <c r="AN1481" s="8" t="n">
        <v>4</v>
      </c>
      <c r="AO1481" s="8" t="n">
        <v>4</v>
      </c>
      <c r="AP1481" s="8" t="n">
        <v>4</v>
      </c>
      <c r="AQ1481" s="8" t="n">
        <v>4</v>
      </c>
      <c r="AR1481" s="8" t="n">
        <v>4</v>
      </c>
      <c r="AS1481" s="8" t="n">
        <v>0</v>
      </c>
      <c r="AT1481" s="8" t="n">
        <v>4</v>
      </c>
      <c r="AU1481" s="8" t="n">
        <v>4</v>
      </c>
      <c r="AV1481" s="8" t="n">
        <v>3</v>
      </c>
      <c r="AW1481" s="8" t="n">
        <v>4</v>
      </c>
      <c r="AX1481" s="8" t="n">
        <v>3</v>
      </c>
      <c r="AY1481" s="8" t="n">
        <v>0</v>
      </c>
      <c r="AZ1481" s="8" t="n">
        <v>4</v>
      </c>
      <c r="BA1481" s="8" t="n">
        <v>0</v>
      </c>
      <c r="BB1481" s="8" t="n">
        <v>0</v>
      </c>
      <c r="BC1481" s="8" t="n">
        <v>4</v>
      </c>
      <c r="BD1481" s="8" t="n">
        <v>3</v>
      </c>
      <c r="BE1481" s="8" t="n">
        <v>4</v>
      </c>
      <c r="BF1481" s="8" t="n">
        <v>4</v>
      </c>
      <c r="BG1481" s="8" t="n">
        <v>4</v>
      </c>
      <c r="BH1481" s="8" t="n">
        <v>1</v>
      </c>
      <c r="BI1481" s="8" t="n">
        <v>1</v>
      </c>
      <c r="BJ1481" s="8" t="n">
        <v>1</v>
      </c>
      <c r="BK1481" s="8" t="n">
        <v>1</v>
      </c>
      <c r="BL1481" s="8" t="n">
        <v>1</v>
      </c>
    </row>
    <row r="1482" customFormat="false" ht="12.75" hidden="false" customHeight="false" outlineLevel="0" collapsed="false">
      <c r="A1482" s="8" t="n">
        <v>5342007</v>
      </c>
      <c r="B1482" s="6" t="n">
        <v>534</v>
      </c>
      <c r="C1482" s="9" t="s">
        <v>214</v>
      </c>
      <c r="D1482" s="8" t="n">
        <v>13745</v>
      </c>
      <c r="E1482" s="10" t="s">
        <v>241</v>
      </c>
      <c r="F1482" s="10" t="s">
        <v>242</v>
      </c>
      <c r="G1482" s="10" t="s">
        <v>243</v>
      </c>
      <c r="H1482" s="10" t="n">
        <v>17</v>
      </c>
      <c r="I1482" s="11" t="s">
        <v>39</v>
      </c>
      <c r="J1482" s="11" t="n">
        <v>6</v>
      </c>
      <c r="K1482" s="11"/>
      <c r="L1482" s="11"/>
      <c r="M1482" s="11"/>
      <c r="N1482" s="12" t="n">
        <f aca="false">IF(AN1482=1,2,IF(AN1482=2,5,IF(AN1482=3,7,IF(AN1482=4,10,"np"))))</f>
        <v>7</v>
      </c>
      <c r="O1482" s="12" t="n">
        <f aca="false">IF(AO1482=1,2,IF(AO1482=2,5,IF(AO1482=3,7,IF(AO1482=4,10,"np"))))</f>
        <v>7</v>
      </c>
      <c r="P1482" s="12" t="n">
        <f aca="false">IF(AP1482=1,2,IF(AP1482=2,5,IF(AP1482=3,7,IF(AP1482=4,10,"np"))))</f>
        <v>10</v>
      </c>
      <c r="Q1482" s="12" t="n">
        <f aca="false">IF(AQ1482=1,2,IF(AQ1482=2,5,IF(AQ1482=3,7,IF(AQ1482=4,10,"np"))))</f>
        <v>5</v>
      </c>
      <c r="R1482" s="12" t="n">
        <f aca="false">IF(AR1482=1,2,IF(AR1482=2,5,IF(AR1482=3,7,IF(AR1482=4,10,"np"))))</f>
        <v>7</v>
      </c>
      <c r="S1482" s="12" t="n">
        <f aca="false">IF(AS1482=1,2,IF(AS1482=2,5,IF(AS1482=3,7,IF(AS1482=4,10,"np"))))</f>
        <v>7</v>
      </c>
      <c r="T1482" s="12" t="n">
        <f aca="false">IF(AT1482=1,2,IF(AT1482=2,5,IF(AT1482=3,7,IF(AT1482=4,10,"np"))))</f>
        <v>7</v>
      </c>
      <c r="U1482" s="12" t="n">
        <f aca="false">IF(AU1482=1,2,IF(AU1482=2,5,IF(AU1482=3,7,IF(AU1482=4,10,"np"))))</f>
        <v>7</v>
      </c>
      <c r="V1482" s="12" t="n">
        <f aca="false">IF(AV1482=1,2,IF(AV1482=2,5,IF(AV1482=3,7,IF(AV1482=4,10,"np"))))</f>
        <v>7</v>
      </c>
      <c r="W1482" s="12" t="n">
        <f aca="false">IF(AW1482=1,2,IF(AW1482=2,5,IF(AW1482=3,7,IF(AW1482=4,10,"np"))))</f>
        <v>7</v>
      </c>
      <c r="X1482" s="12" t="n">
        <f aca="false">IF(AX1482=1,2,IF(AX1482=2,5,IF(AX1482=3,7,IF(AX1482=4,10,"np"))))</f>
        <v>5</v>
      </c>
      <c r="Y1482" s="12" t="n">
        <f aca="false">IF(AY1482=1,2,IF(AY1482=2,5,IF(AY1482=3,7,IF(AY1482=4,10,"np"))))</f>
        <v>7</v>
      </c>
      <c r="Z1482" s="12" t="n">
        <f aca="false">IF(AZ1482=1,2,IF(AZ1482=2,5,IF(AZ1482=3,7,IF(AZ1482=4,10,"np"))))</f>
        <v>5</v>
      </c>
      <c r="AA1482" s="12" t="n">
        <f aca="false">IF(BA1482=1,2,IF(BA1482=2,5,IF(BA1482=3,7,IF(BA1482=4,10,"np"))))</f>
        <v>5</v>
      </c>
      <c r="AB1482" s="12" t="n">
        <f aca="false">IF(BB1482=1,2,IF(BB1482=2,5,IF(BB1482=3,7,IF(BB1482=4,10,"np"))))</f>
        <v>7</v>
      </c>
      <c r="AC1482" s="12" t="n">
        <f aca="false">IF(BC1482=1,2,IF(BC1482=2,5,IF(BC1482=3,7,IF(BC1482=4,10,"np"))))</f>
        <v>7</v>
      </c>
      <c r="AD1482" s="12" t="n">
        <f aca="false">IF(BD1482=1,2,IF(BD1482=2,5,IF(BD1482=3,7,IF(BD1482=4,10,"np"))))</f>
        <v>5</v>
      </c>
      <c r="AE1482" s="12" t="n">
        <f aca="false">IF(BE1482=1,2,IF(BE1482=2,5,IF(BE1482=3,7,IF(BE1482=4,10,"np"))))</f>
        <v>7</v>
      </c>
      <c r="AF1482" s="12" t="n">
        <f aca="false">IF(BF1482=1,2,IF(BF1482=2,5,IF(BF1482=3,7,IF(BF1482=4,10,"np"))))</f>
        <v>7</v>
      </c>
      <c r="AG1482" s="12" t="n">
        <f aca="false">IF(BG1482=1,2,IF(BG1482=2,5,IF(BG1482=3,7,IF(BG1482=4,10,"np"))))</f>
        <v>5</v>
      </c>
      <c r="AH1482" s="12" t="n">
        <f aca="false">BH1482</f>
        <v>1</v>
      </c>
      <c r="AI1482" s="12" t="n">
        <f aca="false">BI1482</f>
        <v>0</v>
      </c>
      <c r="AJ1482" s="12" t="n">
        <f aca="false">BJ1482</f>
        <v>1</v>
      </c>
      <c r="AK1482" s="12" t="n">
        <f aca="false">BK1482</f>
        <v>1</v>
      </c>
      <c r="AL1482" s="12" t="n">
        <f aca="false">BL1482</f>
        <v>1</v>
      </c>
      <c r="AM1482" s="11"/>
      <c r="AN1482" s="8" t="n">
        <v>3</v>
      </c>
      <c r="AO1482" s="8" t="n">
        <v>3</v>
      </c>
      <c r="AP1482" s="8" t="n">
        <v>4</v>
      </c>
      <c r="AQ1482" s="8" t="n">
        <v>2</v>
      </c>
      <c r="AR1482" s="8" t="n">
        <v>3</v>
      </c>
      <c r="AS1482" s="8" t="n">
        <v>3</v>
      </c>
      <c r="AT1482" s="8" t="n">
        <v>3</v>
      </c>
      <c r="AU1482" s="8" t="n">
        <v>3</v>
      </c>
      <c r="AV1482" s="8" t="n">
        <v>3</v>
      </c>
      <c r="AW1482" s="8" t="n">
        <v>3</v>
      </c>
      <c r="AX1482" s="8" t="n">
        <v>2</v>
      </c>
      <c r="AY1482" s="8" t="n">
        <v>3</v>
      </c>
      <c r="AZ1482" s="8" t="n">
        <v>2</v>
      </c>
      <c r="BA1482" s="8" t="n">
        <v>2</v>
      </c>
      <c r="BB1482" s="8" t="n">
        <v>3</v>
      </c>
      <c r="BC1482" s="8" t="n">
        <v>3</v>
      </c>
      <c r="BD1482" s="8" t="n">
        <v>2</v>
      </c>
      <c r="BE1482" s="8" t="n">
        <v>3</v>
      </c>
      <c r="BF1482" s="8" t="n">
        <v>3</v>
      </c>
      <c r="BG1482" s="8" t="n">
        <v>2</v>
      </c>
      <c r="BH1482" s="8" t="n">
        <v>1</v>
      </c>
      <c r="BI1482" s="8" t="n">
        <v>0</v>
      </c>
      <c r="BJ1482" s="8" t="n">
        <v>1</v>
      </c>
      <c r="BK1482" s="8" t="n">
        <v>1</v>
      </c>
      <c r="BL1482" s="8" t="n">
        <v>1</v>
      </c>
    </row>
    <row r="1483" customFormat="false" ht="12.75" hidden="false" customHeight="false" outlineLevel="0" collapsed="false">
      <c r="A1483" s="8" t="n">
        <v>5342007</v>
      </c>
      <c r="B1483" s="6" t="n">
        <v>534</v>
      </c>
      <c r="C1483" s="9" t="s">
        <v>214</v>
      </c>
      <c r="D1483" s="8" t="n">
        <v>13745</v>
      </c>
      <c r="E1483" s="10" t="s">
        <v>241</v>
      </c>
      <c r="F1483" s="10" t="s">
        <v>242</v>
      </c>
      <c r="G1483" s="10" t="s">
        <v>243</v>
      </c>
      <c r="H1483" s="10" t="n">
        <v>17</v>
      </c>
      <c r="I1483" s="11" t="s">
        <v>39</v>
      </c>
      <c r="J1483" s="11" t="n">
        <v>6</v>
      </c>
      <c r="K1483" s="11"/>
      <c r="L1483" s="11"/>
      <c r="M1483" s="11"/>
      <c r="N1483" s="12" t="n">
        <f aca="false">IF(AN1483=1,2,IF(AN1483=2,5,IF(AN1483=3,7,IF(AN1483=4,10,"np"))))</f>
        <v>10</v>
      </c>
      <c r="O1483" s="12" t="n">
        <f aca="false">IF(AO1483=1,2,IF(AO1483=2,5,IF(AO1483=3,7,IF(AO1483=4,10,"np"))))</f>
        <v>10</v>
      </c>
      <c r="P1483" s="12" t="n">
        <f aca="false">IF(AP1483=1,2,IF(AP1483=2,5,IF(AP1483=3,7,IF(AP1483=4,10,"np"))))</f>
        <v>10</v>
      </c>
      <c r="Q1483" s="12" t="n">
        <f aca="false">IF(AQ1483=1,2,IF(AQ1483=2,5,IF(AQ1483=3,7,IF(AQ1483=4,10,"np"))))</f>
        <v>7</v>
      </c>
      <c r="R1483" s="12" t="n">
        <f aca="false">IF(AR1483=1,2,IF(AR1483=2,5,IF(AR1483=3,7,IF(AR1483=4,10,"np"))))</f>
        <v>10</v>
      </c>
      <c r="S1483" s="12" t="str">
        <f aca="false">IF(AS1483=1,2,IF(AS1483=2,5,IF(AS1483=3,7,IF(AS1483=4,10,"np"))))</f>
        <v>np</v>
      </c>
      <c r="T1483" s="12" t="n">
        <f aca="false">IF(AT1483=1,2,IF(AT1483=2,5,IF(AT1483=3,7,IF(AT1483=4,10,"np"))))</f>
        <v>7</v>
      </c>
      <c r="U1483" s="12" t="n">
        <f aca="false">IF(AU1483=1,2,IF(AU1483=2,5,IF(AU1483=3,7,IF(AU1483=4,10,"np"))))</f>
        <v>7</v>
      </c>
      <c r="V1483" s="12" t="n">
        <f aca="false">IF(AV1483=1,2,IF(AV1483=2,5,IF(AV1483=3,7,IF(AV1483=4,10,"np"))))</f>
        <v>7</v>
      </c>
      <c r="W1483" s="12" t="n">
        <f aca="false">IF(AW1483=1,2,IF(AW1483=2,5,IF(AW1483=3,7,IF(AW1483=4,10,"np"))))</f>
        <v>7</v>
      </c>
      <c r="X1483" s="12" t="n">
        <f aca="false">IF(AX1483=1,2,IF(AX1483=2,5,IF(AX1483=3,7,IF(AX1483=4,10,"np"))))</f>
        <v>7</v>
      </c>
      <c r="Y1483" s="12" t="str">
        <f aca="false">IF(AY1483=1,2,IF(AY1483=2,5,IF(AY1483=3,7,IF(AY1483=4,10,"np"))))</f>
        <v>np</v>
      </c>
      <c r="Z1483" s="12" t="n">
        <f aca="false">IF(AZ1483=1,2,IF(AZ1483=2,5,IF(AZ1483=3,7,IF(AZ1483=4,10,"np"))))</f>
        <v>10</v>
      </c>
      <c r="AA1483" s="12" t="str">
        <f aca="false">IF(BA1483=1,2,IF(BA1483=2,5,IF(BA1483=3,7,IF(BA1483=4,10,"np"))))</f>
        <v>np</v>
      </c>
      <c r="AB1483" s="12" t="str">
        <f aca="false">IF(BB1483=1,2,IF(BB1483=2,5,IF(BB1483=3,7,IF(BB1483=4,10,"np"))))</f>
        <v>np</v>
      </c>
      <c r="AC1483" s="12" t="n">
        <f aca="false">IF(BC1483=1,2,IF(BC1483=2,5,IF(BC1483=3,7,IF(BC1483=4,10,"np"))))</f>
        <v>10</v>
      </c>
      <c r="AD1483" s="12" t="n">
        <f aca="false">IF(BD1483=1,2,IF(BD1483=2,5,IF(BD1483=3,7,IF(BD1483=4,10,"np"))))</f>
        <v>7</v>
      </c>
      <c r="AE1483" s="12" t="n">
        <f aca="false">IF(BE1483=1,2,IF(BE1483=2,5,IF(BE1483=3,7,IF(BE1483=4,10,"np"))))</f>
        <v>10</v>
      </c>
      <c r="AF1483" s="12" t="n">
        <f aca="false">IF(BF1483=1,2,IF(BF1483=2,5,IF(BF1483=3,7,IF(BF1483=4,10,"np"))))</f>
        <v>10</v>
      </c>
      <c r="AG1483" s="12" t="n">
        <f aca="false">IF(BG1483=1,2,IF(BG1483=2,5,IF(BG1483=3,7,IF(BG1483=4,10,"np"))))</f>
        <v>10</v>
      </c>
      <c r="AH1483" s="12" t="n">
        <f aca="false">BH1483</f>
        <v>1</v>
      </c>
      <c r="AI1483" s="12" t="n">
        <f aca="false">BI1483</f>
        <v>1</v>
      </c>
      <c r="AJ1483" s="12" t="n">
        <f aca="false">BJ1483</f>
        <v>1</v>
      </c>
      <c r="AK1483" s="12" t="n">
        <f aca="false">BK1483</f>
        <v>1</v>
      </c>
      <c r="AL1483" s="12" t="n">
        <f aca="false">BL1483</f>
        <v>1</v>
      </c>
      <c r="AM1483" s="11"/>
      <c r="AN1483" s="8" t="n">
        <v>4</v>
      </c>
      <c r="AO1483" s="8" t="n">
        <v>4</v>
      </c>
      <c r="AP1483" s="8" t="n">
        <v>4</v>
      </c>
      <c r="AQ1483" s="8" t="n">
        <v>3</v>
      </c>
      <c r="AR1483" s="8" t="n">
        <v>4</v>
      </c>
      <c r="AS1483" s="8" t="n">
        <v>0</v>
      </c>
      <c r="AT1483" s="8" t="n">
        <v>3</v>
      </c>
      <c r="AU1483" s="8" t="n">
        <v>3</v>
      </c>
      <c r="AV1483" s="8" t="n">
        <v>3</v>
      </c>
      <c r="AW1483" s="8" t="n">
        <v>3</v>
      </c>
      <c r="AX1483" s="8" t="n">
        <v>3</v>
      </c>
      <c r="AY1483" s="8" t="n">
        <v>0</v>
      </c>
      <c r="AZ1483" s="8" t="n">
        <v>4</v>
      </c>
      <c r="BA1483" s="8" t="n">
        <v>0</v>
      </c>
      <c r="BB1483" s="8" t="n">
        <v>0</v>
      </c>
      <c r="BC1483" s="8" t="n">
        <v>4</v>
      </c>
      <c r="BD1483" s="8" t="n">
        <v>3</v>
      </c>
      <c r="BE1483" s="8" t="n">
        <v>4</v>
      </c>
      <c r="BF1483" s="8" t="n">
        <v>4</v>
      </c>
      <c r="BG1483" s="8" t="n">
        <v>4</v>
      </c>
      <c r="BH1483" s="8" t="n">
        <v>1</v>
      </c>
      <c r="BI1483" s="8" t="n">
        <v>1</v>
      </c>
      <c r="BJ1483" s="8" t="n">
        <v>1</v>
      </c>
      <c r="BK1483" s="8" t="n">
        <v>1</v>
      </c>
      <c r="BL1483" s="8" t="n">
        <v>1</v>
      </c>
    </row>
    <row r="1484" customFormat="false" ht="12.75" hidden="false" customHeight="false" outlineLevel="0" collapsed="false">
      <c r="A1484" s="8" t="n">
        <v>5342007</v>
      </c>
      <c r="B1484" s="6" t="n">
        <v>534</v>
      </c>
      <c r="C1484" s="9" t="s">
        <v>214</v>
      </c>
      <c r="D1484" s="8" t="n">
        <v>13745</v>
      </c>
      <c r="E1484" s="10" t="s">
        <v>241</v>
      </c>
      <c r="F1484" s="10" t="s">
        <v>242</v>
      </c>
      <c r="G1484" s="10" t="s">
        <v>243</v>
      </c>
      <c r="H1484" s="10" t="n">
        <v>17</v>
      </c>
      <c r="I1484" s="11" t="s">
        <v>39</v>
      </c>
      <c r="J1484" s="11" t="n">
        <v>6</v>
      </c>
      <c r="K1484" s="11"/>
      <c r="L1484" s="11"/>
      <c r="M1484" s="11"/>
      <c r="N1484" s="12" t="n">
        <f aca="false">IF(AN1484=1,2,IF(AN1484=2,5,IF(AN1484=3,7,IF(AN1484=4,10,"np"))))</f>
        <v>7</v>
      </c>
      <c r="O1484" s="12" t="n">
        <f aca="false">IF(AO1484=1,2,IF(AO1484=2,5,IF(AO1484=3,7,IF(AO1484=4,10,"np"))))</f>
        <v>5</v>
      </c>
      <c r="P1484" s="12" t="n">
        <f aca="false">IF(AP1484=1,2,IF(AP1484=2,5,IF(AP1484=3,7,IF(AP1484=4,10,"np"))))</f>
        <v>10</v>
      </c>
      <c r="Q1484" s="12" t="n">
        <f aca="false">IF(AQ1484=1,2,IF(AQ1484=2,5,IF(AQ1484=3,7,IF(AQ1484=4,10,"np"))))</f>
        <v>7</v>
      </c>
      <c r="R1484" s="12" t="n">
        <f aca="false">IF(AR1484=1,2,IF(AR1484=2,5,IF(AR1484=3,7,IF(AR1484=4,10,"np"))))</f>
        <v>7</v>
      </c>
      <c r="S1484" s="12" t="n">
        <f aca="false">IF(AS1484=1,2,IF(AS1484=2,5,IF(AS1484=3,7,IF(AS1484=4,10,"np"))))</f>
        <v>7</v>
      </c>
      <c r="T1484" s="12" t="n">
        <f aca="false">IF(AT1484=1,2,IF(AT1484=2,5,IF(AT1484=3,7,IF(AT1484=4,10,"np"))))</f>
        <v>5</v>
      </c>
      <c r="U1484" s="12" t="n">
        <f aca="false">IF(AU1484=1,2,IF(AU1484=2,5,IF(AU1484=3,7,IF(AU1484=4,10,"np"))))</f>
        <v>5</v>
      </c>
      <c r="V1484" s="12" t="n">
        <f aca="false">IF(AV1484=1,2,IF(AV1484=2,5,IF(AV1484=3,7,IF(AV1484=4,10,"np"))))</f>
        <v>7</v>
      </c>
      <c r="W1484" s="12" t="n">
        <f aca="false">IF(AW1484=1,2,IF(AW1484=2,5,IF(AW1484=3,7,IF(AW1484=4,10,"np"))))</f>
        <v>5</v>
      </c>
      <c r="X1484" s="12" t="n">
        <f aca="false">IF(AX1484=1,2,IF(AX1484=2,5,IF(AX1484=3,7,IF(AX1484=4,10,"np"))))</f>
        <v>7</v>
      </c>
      <c r="Y1484" s="12" t="n">
        <f aca="false">IF(AY1484=1,2,IF(AY1484=2,5,IF(AY1484=3,7,IF(AY1484=4,10,"np"))))</f>
        <v>5</v>
      </c>
      <c r="Z1484" s="12" t="n">
        <f aca="false">IF(AZ1484=1,2,IF(AZ1484=2,5,IF(AZ1484=3,7,IF(AZ1484=4,10,"np"))))</f>
        <v>10</v>
      </c>
      <c r="AA1484" s="12" t="str">
        <f aca="false">IF(BA1484=1,2,IF(BA1484=2,5,IF(BA1484=3,7,IF(BA1484=4,10,"np"))))</f>
        <v>np</v>
      </c>
      <c r="AB1484" s="12" t="str">
        <f aca="false">IF(BB1484=1,2,IF(BB1484=2,5,IF(BB1484=3,7,IF(BB1484=4,10,"np"))))</f>
        <v>np</v>
      </c>
      <c r="AC1484" s="12" t="n">
        <f aca="false">IF(BC1484=1,2,IF(BC1484=2,5,IF(BC1484=3,7,IF(BC1484=4,10,"np"))))</f>
        <v>10</v>
      </c>
      <c r="AD1484" s="12" t="n">
        <f aca="false">IF(BD1484=1,2,IF(BD1484=2,5,IF(BD1484=3,7,IF(BD1484=4,10,"np"))))</f>
        <v>7</v>
      </c>
      <c r="AE1484" s="12" t="n">
        <f aca="false">IF(BE1484=1,2,IF(BE1484=2,5,IF(BE1484=3,7,IF(BE1484=4,10,"np"))))</f>
        <v>7</v>
      </c>
      <c r="AF1484" s="12" t="n">
        <f aca="false">IF(BF1484=1,2,IF(BF1484=2,5,IF(BF1484=3,7,IF(BF1484=4,10,"np"))))</f>
        <v>5</v>
      </c>
      <c r="AG1484" s="12" t="n">
        <f aca="false">IF(BG1484=1,2,IF(BG1484=2,5,IF(BG1484=3,7,IF(BG1484=4,10,"np"))))</f>
        <v>5</v>
      </c>
      <c r="AH1484" s="12" t="n">
        <f aca="false">BH1484</f>
        <v>1</v>
      </c>
      <c r="AI1484" s="12" t="n">
        <f aca="false">BI1484</f>
        <v>0</v>
      </c>
      <c r="AJ1484" s="12" t="n">
        <f aca="false">BJ1484</f>
        <v>1</v>
      </c>
      <c r="AK1484" s="12" t="n">
        <f aca="false">BK1484</f>
        <v>1</v>
      </c>
      <c r="AL1484" s="12" t="n">
        <f aca="false">BL1484</f>
        <v>1</v>
      </c>
      <c r="AM1484" s="11"/>
      <c r="AN1484" s="8" t="n">
        <v>3</v>
      </c>
      <c r="AO1484" s="8" t="n">
        <v>2</v>
      </c>
      <c r="AP1484" s="8" t="n">
        <v>4</v>
      </c>
      <c r="AQ1484" s="8" t="n">
        <v>3</v>
      </c>
      <c r="AR1484" s="8" t="n">
        <v>3</v>
      </c>
      <c r="AS1484" s="8" t="n">
        <v>3</v>
      </c>
      <c r="AT1484" s="8" t="n">
        <v>2</v>
      </c>
      <c r="AU1484" s="8" t="n">
        <v>2</v>
      </c>
      <c r="AV1484" s="8" t="n">
        <v>3</v>
      </c>
      <c r="AW1484" s="8" t="n">
        <v>2</v>
      </c>
      <c r="AX1484" s="8" t="n">
        <v>3</v>
      </c>
      <c r="AY1484" s="8" t="n">
        <v>2</v>
      </c>
      <c r="AZ1484" s="8" t="n">
        <v>4</v>
      </c>
      <c r="BA1484" s="8" t="n">
        <v>0</v>
      </c>
      <c r="BB1484" s="8" t="n">
        <v>0</v>
      </c>
      <c r="BC1484" s="8" t="n">
        <v>4</v>
      </c>
      <c r="BD1484" s="8" t="n">
        <v>3</v>
      </c>
      <c r="BE1484" s="8" t="n">
        <v>3</v>
      </c>
      <c r="BF1484" s="8" t="n">
        <v>2</v>
      </c>
      <c r="BG1484" s="8" t="n">
        <v>2</v>
      </c>
      <c r="BH1484" s="8" t="n">
        <v>1</v>
      </c>
      <c r="BI1484" s="8" t="n">
        <v>0</v>
      </c>
      <c r="BJ1484" s="8" t="n">
        <v>1</v>
      </c>
      <c r="BK1484" s="8" t="n">
        <v>1</v>
      </c>
      <c r="BL1484" s="8" t="n">
        <v>1</v>
      </c>
    </row>
    <row r="1485" customFormat="false" ht="12.75" hidden="false" customHeight="false" outlineLevel="0" collapsed="false">
      <c r="A1485" s="8" t="n">
        <v>5342007</v>
      </c>
      <c r="B1485" s="6" t="n">
        <v>534</v>
      </c>
      <c r="C1485" s="9" t="s">
        <v>214</v>
      </c>
      <c r="D1485" s="8" t="n">
        <v>13745</v>
      </c>
      <c r="E1485" s="10" t="s">
        <v>241</v>
      </c>
      <c r="F1485" s="10" t="s">
        <v>242</v>
      </c>
      <c r="G1485" s="10" t="s">
        <v>243</v>
      </c>
      <c r="H1485" s="10" t="n">
        <v>17</v>
      </c>
      <c r="I1485" s="11" t="s">
        <v>39</v>
      </c>
      <c r="J1485" s="11" t="n">
        <v>6</v>
      </c>
      <c r="K1485" s="11"/>
      <c r="L1485" s="11"/>
      <c r="M1485" s="11"/>
      <c r="N1485" s="12" t="n">
        <f aca="false">IF(AN1485=1,2,IF(AN1485=2,5,IF(AN1485=3,7,IF(AN1485=4,10,"np"))))</f>
        <v>5</v>
      </c>
      <c r="O1485" s="12" t="n">
        <f aca="false">IF(AO1485=1,2,IF(AO1485=2,5,IF(AO1485=3,7,IF(AO1485=4,10,"np"))))</f>
        <v>10</v>
      </c>
      <c r="P1485" s="12" t="n">
        <f aca="false">IF(AP1485=1,2,IF(AP1485=2,5,IF(AP1485=3,7,IF(AP1485=4,10,"np"))))</f>
        <v>10</v>
      </c>
      <c r="Q1485" s="12" t="n">
        <f aca="false">IF(AQ1485=1,2,IF(AQ1485=2,5,IF(AQ1485=3,7,IF(AQ1485=4,10,"np"))))</f>
        <v>7</v>
      </c>
      <c r="R1485" s="12" t="n">
        <f aca="false">IF(AR1485=1,2,IF(AR1485=2,5,IF(AR1485=3,7,IF(AR1485=4,10,"np"))))</f>
        <v>10</v>
      </c>
      <c r="S1485" s="12" t="n">
        <f aca="false">IF(AS1485=1,2,IF(AS1485=2,5,IF(AS1485=3,7,IF(AS1485=4,10,"np"))))</f>
        <v>7</v>
      </c>
      <c r="T1485" s="12" t="n">
        <f aca="false">IF(AT1485=1,2,IF(AT1485=2,5,IF(AT1485=3,7,IF(AT1485=4,10,"np"))))</f>
        <v>10</v>
      </c>
      <c r="U1485" s="12" t="n">
        <f aca="false">IF(AU1485=1,2,IF(AU1485=2,5,IF(AU1485=3,7,IF(AU1485=4,10,"np"))))</f>
        <v>5</v>
      </c>
      <c r="V1485" s="12" t="n">
        <f aca="false">IF(AV1485=1,2,IF(AV1485=2,5,IF(AV1485=3,7,IF(AV1485=4,10,"np"))))</f>
        <v>10</v>
      </c>
      <c r="W1485" s="12" t="n">
        <f aca="false">IF(AW1485=1,2,IF(AW1485=2,5,IF(AW1485=3,7,IF(AW1485=4,10,"np"))))</f>
        <v>10</v>
      </c>
      <c r="X1485" s="12" t="n">
        <f aca="false">IF(AX1485=1,2,IF(AX1485=2,5,IF(AX1485=3,7,IF(AX1485=4,10,"np"))))</f>
        <v>10</v>
      </c>
      <c r="Y1485" s="12" t="n">
        <f aca="false">IF(AY1485=1,2,IF(AY1485=2,5,IF(AY1485=3,7,IF(AY1485=4,10,"np"))))</f>
        <v>2</v>
      </c>
      <c r="Z1485" s="12" t="n">
        <f aca="false">IF(AZ1485=1,2,IF(AZ1485=2,5,IF(AZ1485=3,7,IF(AZ1485=4,10,"np"))))</f>
        <v>7</v>
      </c>
      <c r="AA1485" s="12" t="str">
        <f aca="false">IF(BA1485=1,2,IF(BA1485=2,5,IF(BA1485=3,7,IF(BA1485=4,10,"np"))))</f>
        <v>np</v>
      </c>
      <c r="AB1485" s="12" t="str">
        <f aca="false">IF(BB1485=1,2,IF(BB1485=2,5,IF(BB1485=3,7,IF(BB1485=4,10,"np"))))</f>
        <v>np</v>
      </c>
      <c r="AC1485" s="12" t="n">
        <f aca="false">IF(BC1485=1,2,IF(BC1485=2,5,IF(BC1485=3,7,IF(BC1485=4,10,"np"))))</f>
        <v>7</v>
      </c>
      <c r="AD1485" s="12" t="n">
        <f aca="false">IF(BD1485=1,2,IF(BD1485=2,5,IF(BD1485=3,7,IF(BD1485=4,10,"np"))))</f>
        <v>7</v>
      </c>
      <c r="AE1485" s="12" t="n">
        <f aca="false">IF(BE1485=1,2,IF(BE1485=2,5,IF(BE1485=3,7,IF(BE1485=4,10,"np"))))</f>
        <v>5</v>
      </c>
      <c r="AF1485" s="12" t="n">
        <f aca="false">IF(BF1485=1,2,IF(BF1485=2,5,IF(BF1485=3,7,IF(BF1485=4,10,"np"))))</f>
        <v>10</v>
      </c>
      <c r="AG1485" s="12" t="n">
        <f aca="false">IF(BG1485=1,2,IF(BG1485=2,5,IF(BG1485=3,7,IF(BG1485=4,10,"np"))))</f>
        <v>5</v>
      </c>
      <c r="AH1485" s="12" t="n">
        <f aca="false">BH1485</f>
        <v>1</v>
      </c>
      <c r="AI1485" s="12" t="n">
        <f aca="false">BI1485</f>
        <v>0</v>
      </c>
      <c r="AJ1485" s="12" t="n">
        <f aca="false">BJ1485</f>
        <v>1</v>
      </c>
      <c r="AK1485" s="12" t="n">
        <f aca="false">BK1485</f>
        <v>1</v>
      </c>
      <c r="AL1485" s="12" t="n">
        <f aca="false">BL1485</f>
        <v>1</v>
      </c>
      <c r="AM1485" s="11"/>
      <c r="AN1485" s="8" t="n">
        <v>2</v>
      </c>
      <c r="AO1485" s="8" t="n">
        <v>4</v>
      </c>
      <c r="AP1485" s="8" t="n">
        <v>4</v>
      </c>
      <c r="AQ1485" s="8" t="n">
        <v>3</v>
      </c>
      <c r="AR1485" s="8" t="n">
        <v>4</v>
      </c>
      <c r="AS1485" s="8" t="n">
        <v>3</v>
      </c>
      <c r="AT1485" s="8" t="n">
        <v>4</v>
      </c>
      <c r="AU1485" s="8" t="n">
        <v>2</v>
      </c>
      <c r="AV1485" s="8" t="n">
        <v>4</v>
      </c>
      <c r="AW1485" s="8" t="n">
        <v>4</v>
      </c>
      <c r="AX1485" s="8" t="n">
        <v>4</v>
      </c>
      <c r="AY1485" s="8" t="n">
        <v>1</v>
      </c>
      <c r="AZ1485" s="8" t="n">
        <v>3</v>
      </c>
      <c r="BA1485" s="8" t="n">
        <v>0</v>
      </c>
      <c r="BB1485" s="8" t="n">
        <v>0</v>
      </c>
      <c r="BC1485" s="8" t="n">
        <v>3</v>
      </c>
      <c r="BD1485" s="8" t="n">
        <v>3</v>
      </c>
      <c r="BE1485" s="8" t="n">
        <v>2</v>
      </c>
      <c r="BF1485" s="8" t="n">
        <v>4</v>
      </c>
      <c r="BG1485" s="8" t="n">
        <v>2</v>
      </c>
      <c r="BH1485" s="8" t="n">
        <v>1</v>
      </c>
      <c r="BI1485" s="8" t="n">
        <v>0</v>
      </c>
      <c r="BJ1485" s="8" t="n">
        <v>1</v>
      </c>
      <c r="BK1485" s="8" t="n">
        <v>1</v>
      </c>
      <c r="BL1485" s="8" t="n">
        <v>1</v>
      </c>
    </row>
    <row r="1486" customFormat="false" ht="12.75" hidden="false" customHeight="false" outlineLevel="0" collapsed="false">
      <c r="A1486" s="8" t="n">
        <v>5342007</v>
      </c>
      <c r="B1486" s="6" t="n">
        <v>534</v>
      </c>
      <c r="C1486" s="9" t="s">
        <v>214</v>
      </c>
      <c r="D1486" s="8" t="n">
        <v>13745</v>
      </c>
      <c r="E1486" s="10" t="s">
        <v>241</v>
      </c>
      <c r="F1486" s="10" t="s">
        <v>242</v>
      </c>
      <c r="G1486" s="10" t="s">
        <v>243</v>
      </c>
      <c r="H1486" s="10" t="n">
        <v>17</v>
      </c>
      <c r="I1486" s="11" t="s">
        <v>39</v>
      </c>
      <c r="J1486" s="11" t="n">
        <v>6</v>
      </c>
      <c r="K1486" s="11"/>
      <c r="L1486" s="11"/>
      <c r="M1486" s="11"/>
      <c r="N1486" s="12" t="n">
        <f aca="false">IF(AN1486=1,2,IF(AN1486=2,5,IF(AN1486=3,7,IF(AN1486=4,10,"np"))))</f>
        <v>5</v>
      </c>
      <c r="O1486" s="12" t="n">
        <f aca="false">IF(AO1486=1,2,IF(AO1486=2,5,IF(AO1486=3,7,IF(AO1486=4,10,"np"))))</f>
        <v>5</v>
      </c>
      <c r="P1486" s="12" t="n">
        <f aca="false">IF(AP1486=1,2,IF(AP1486=2,5,IF(AP1486=3,7,IF(AP1486=4,10,"np"))))</f>
        <v>7</v>
      </c>
      <c r="Q1486" s="12" t="n">
        <f aca="false">IF(AQ1486=1,2,IF(AQ1486=2,5,IF(AQ1486=3,7,IF(AQ1486=4,10,"np"))))</f>
        <v>7</v>
      </c>
      <c r="R1486" s="12" t="n">
        <f aca="false">IF(AR1486=1,2,IF(AR1486=2,5,IF(AR1486=3,7,IF(AR1486=4,10,"np"))))</f>
        <v>10</v>
      </c>
      <c r="S1486" s="12" t="str">
        <f aca="false">IF(AS1486=1,2,IF(AS1486=2,5,IF(AS1486=3,7,IF(AS1486=4,10,"np"))))</f>
        <v>np</v>
      </c>
      <c r="T1486" s="12" t="n">
        <f aca="false">IF(AT1486=1,2,IF(AT1486=2,5,IF(AT1486=3,7,IF(AT1486=4,10,"np"))))</f>
        <v>7</v>
      </c>
      <c r="U1486" s="12" t="n">
        <f aca="false">IF(AU1486=1,2,IF(AU1486=2,5,IF(AU1486=3,7,IF(AU1486=4,10,"np"))))</f>
        <v>5</v>
      </c>
      <c r="V1486" s="12" t="n">
        <f aca="false">IF(AV1486=1,2,IF(AV1486=2,5,IF(AV1486=3,7,IF(AV1486=4,10,"np"))))</f>
        <v>5</v>
      </c>
      <c r="W1486" s="12" t="n">
        <f aca="false">IF(AW1486=1,2,IF(AW1486=2,5,IF(AW1486=3,7,IF(AW1486=4,10,"np"))))</f>
        <v>5</v>
      </c>
      <c r="X1486" s="12" t="n">
        <f aca="false">IF(AX1486=1,2,IF(AX1486=2,5,IF(AX1486=3,7,IF(AX1486=4,10,"np"))))</f>
        <v>7</v>
      </c>
      <c r="Y1486" s="12" t="str">
        <f aca="false">IF(AY1486=1,2,IF(AY1486=2,5,IF(AY1486=3,7,IF(AY1486=4,10,"np"))))</f>
        <v>np</v>
      </c>
      <c r="Z1486" s="12" t="n">
        <f aca="false">IF(AZ1486=1,2,IF(AZ1486=2,5,IF(AZ1486=3,7,IF(AZ1486=4,10,"np"))))</f>
        <v>10</v>
      </c>
      <c r="AA1486" s="12" t="str">
        <f aca="false">IF(BA1486=1,2,IF(BA1486=2,5,IF(BA1486=3,7,IF(BA1486=4,10,"np"))))</f>
        <v>np</v>
      </c>
      <c r="AB1486" s="12" t="str">
        <f aca="false">IF(BB1486=1,2,IF(BB1486=2,5,IF(BB1486=3,7,IF(BB1486=4,10,"np"))))</f>
        <v>np</v>
      </c>
      <c r="AC1486" s="12" t="n">
        <f aca="false">IF(BC1486=1,2,IF(BC1486=2,5,IF(BC1486=3,7,IF(BC1486=4,10,"np"))))</f>
        <v>7</v>
      </c>
      <c r="AD1486" s="12" t="n">
        <f aca="false">IF(BD1486=1,2,IF(BD1486=2,5,IF(BD1486=3,7,IF(BD1486=4,10,"np"))))</f>
        <v>5</v>
      </c>
      <c r="AE1486" s="12" t="n">
        <f aca="false">IF(BE1486=1,2,IF(BE1486=2,5,IF(BE1486=3,7,IF(BE1486=4,10,"np"))))</f>
        <v>10</v>
      </c>
      <c r="AF1486" s="12" t="n">
        <f aca="false">IF(BF1486=1,2,IF(BF1486=2,5,IF(BF1486=3,7,IF(BF1486=4,10,"np"))))</f>
        <v>7</v>
      </c>
      <c r="AG1486" s="12" t="n">
        <f aca="false">IF(BG1486=1,2,IF(BG1486=2,5,IF(BG1486=3,7,IF(BG1486=4,10,"np"))))</f>
        <v>7</v>
      </c>
      <c r="AH1486" s="12" t="n">
        <f aca="false">BH1486</f>
        <v>1</v>
      </c>
      <c r="AI1486" s="12" t="n">
        <f aca="false">BI1486</f>
        <v>0</v>
      </c>
      <c r="AJ1486" s="12" t="n">
        <f aca="false">BJ1486</f>
        <v>1</v>
      </c>
      <c r="AK1486" s="12" t="n">
        <f aca="false">BK1486</f>
        <v>1</v>
      </c>
      <c r="AL1486" s="12" t="n">
        <f aca="false">BL1486</f>
        <v>1</v>
      </c>
      <c r="AM1486" s="11"/>
      <c r="AN1486" s="8" t="n">
        <v>2</v>
      </c>
      <c r="AO1486" s="8" t="n">
        <v>2</v>
      </c>
      <c r="AP1486" s="8" t="n">
        <v>3</v>
      </c>
      <c r="AQ1486" s="8" t="n">
        <v>3</v>
      </c>
      <c r="AR1486" s="8" t="n">
        <v>4</v>
      </c>
      <c r="AS1486" s="8" t="n">
        <v>0</v>
      </c>
      <c r="AT1486" s="8" t="n">
        <v>3</v>
      </c>
      <c r="AU1486" s="8" t="n">
        <v>2</v>
      </c>
      <c r="AV1486" s="8" t="n">
        <v>2</v>
      </c>
      <c r="AW1486" s="8" t="n">
        <v>2</v>
      </c>
      <c r="AX1486" s="8" t="n">
        <v>3</v>
      </c>
      <c r="AY1486" s="8" t="n">
        <v>0</v>
      </c>
      <c r="AZ1486" s="8" t="n">
        <v>4</v>
      </c>
      <c r="BA1486" s="8" t="n">
        <v>0</v>
      </c>
      <c r="BB1486" s="8" t="n">
        <v>0</v>
      </c>
      <c r="BC1486" s="8" t="n">
        <v>3</v>
      </c>
      <c r="BD1486" s="8" t="n">
        <v>2</v>
      </c>
      <c r="BE1486" s="8" t="n">
        <v>4</v>
      </c>
      <c r="BF1486" s="8" t="n">
        <v>3</v>
      </c>
      <c r="BG1486" s="8" t="n">
        <v>3</v>
      </c>
      <c r="BH1486" s="8" t="n">
        <v>1</v>
      </c>
      <c r="BI1486" s="8" t="n">
        <v>0</v>
      </c>
      <c r="BJ1486" s="8" t="n">
        <v>1</v>
      </c>
      <c r="BK1486" s="8" t="n">
        <v>1</v>
      </c>
      <c r="BL1486" s="8" t="n">
        <v>1</v>
      </c>
    </row>
    <row r="1487" customFormat="false" ht="12.75" hidden="false" customHeight="false" outlineLevel="0" collapsed="false">
      <c r="A1487" s="8" t="n">
        <v>5342007</v>
      </c>
      <c r="B1487" s="6" t="n">
        <v>534</v>
      </c>
      <c r="C1487" s="9" t="s">
        <v>214</v>
      </c>
      <c r="D1487" s="8" t="n">
        <v>13745</v>
      </c>
      <c r="E1487" s="10" t="s">
        <v>241</v>
      </c>
      <c r="F1487" s="10" t="s">
        <v>242</v>
      </c>
      <c r="G1487" s="10" t="s">
        <v>243</v>
      </c>
      <c r="H1487" s="10" t="n">
        <v>17</v>
      </c>
      <c r="I1487" s="11" t="s">
        <v>39</v>
      </c>
      <c r="J1487" s="11" t="n">
        <v>6</v>
      </c>
      <c r="K1487" s="11"/>
      <c r="L1487" s="11"/>
      <c r="M1487" s="11"/>
      <c r="N1487" s="12" t="n">
        <f aca="false">IF(AN1487=1,2,IF(AN1487=2,5,IF(AN1487=3,7,IF(AN1487=4,10,"np"))))</f>
        <v>7</v>
      </c>
      <c r="O1487" s="12" t="n">
        <f aca="false">IF(AO1487=1,2,IF(AO1487=2,5,IF(AO1487=3,7,IF(AO1487=4,10,"np"))))</f>
        <v>10</v>
      </c>
      <c r="P1487" s="12" t="n">
        <f aca="false">IF(AP1487=1,2,IF(AP1487=2,5,IF(AP1487=3,7,IF(AP1487=4,10,"np"))))</f>
        <v>10</v>
      </c>
      <c r="Q1487" s="12" t="n">
        <f aca="false">IF(AQ1487=1,2,IF(AQ1487=2,5,IF(AQ1487=3,7,IF(AQ1487=4,10,"np"))))</f>
        <v>10</v>
      </c>
      <c r="R1487" s="12" t="n">
        <f aca="false">IF(AR1487=1,2,IF(AR1487=2,5,IF(AR1487=3,7,IF(AR1487=4,10,"np"))))</f>
        <v>10</v>
      </c>
      <c r="S1487" s="12" t="str">
        <f aca="false">IF(AS1487=1,2,IF(AS1487=2,5,IF(AS1487=3,7,IF(AS1487=4,10,"np"))))</f>
        <v>np</v>
      </c>
      <c r="T1487" s="12" t="n">
        <f aca="false">IF(AT1487=1,2,IF(AT1487=2,5,IF(AT1487=3,7,IF(AT1487=4,10,"np"))))</f>
        <v>10</v>
      </c>
      <c r="U1487" s="12" t="n">
        <f aca="false">IF(AU1487=1,2,IF(AU1487=2,5,IF(AU1487=3,7,IF(AU1487=4,10,"np"))))</f>
        <v>10</v>
      </c>
      <c r="V1487" s="12" t="n">
        <f aca="false">IF(AV1487=1,2,IF(AV1487=2,5,IF(AV1487=3,7,IF(AV1487=4,10,"np"))))</f>
        <v>10</v>
      </c>
      <c r="W1487" s="12" t="n">
        <f aca="false">IF(AW1487=1,2,IF(AW1487=2,5,IF(AW1487=3,7,IF(AW1487=4,10,"np"))))</f>
        <v>10</v>
      </c>
      <c r="X1487" s="12" t="n">
        <f aca="false">IF(AX1487=1,2,IF(AX1487=2,5,IF(AX1487=3,7,IF(AX1487=4,10,"np"))))</f>
        <v>10</v>
      </c>
      <c r="Y1487" s="12" t="str">
        <f aca="false">IF(AY1487=1,2,IF(AY1487=2,5,IF(AY1487=3,7,IF(AY1487=4,10,"np"))))</f>
        <v>np</v>
      </c>
      <c r="Z1487" s="12" t="n">
        <f aca="false">IF(AZ1487=1,2,IF(AZ1487=2,5,IF(AZ1487=3,7,IF(AZ1487=4,10,"np"))))</f>
        <v>10</v>
      </c>
      <c r="AA1487" s="12" t="str">
        <f aca="false">IF(BA1487=1,2,IF(BA1487=2,5,IF(BA1487=3,7,IF(BA1487=4,10,"np"))))</f>
        <v>np</v>
      </c>
      <c r="AB1487" s="12" t="str">
        <f aca="false">IF(BB1487=1,2,IF(BB1487=2,5,IF(BB1487=3,7,IF(BB1487=4,10,"np"))))</f>
        <v>np</v>
      </c>
      <c r="AC1487" s="12" t="n">
        <f aca="false">IF(BC1487=1,2,IF(BC1487=2,5,IF(BC1487=3,7,IF(BC1487=4,10,"np"))))</f>
        <v>10</v>
      </c>
      <c r="AD1487" s="12" t="n">
        <f aca="false">IF(BD1487=1,2,IF(BD1487=2,5,IF(BD1487=3,7,IF(BD1487=4,10,"np"))))</f>
        <v>10</v>
      </c>
      <c r="AE1487" s="12" t="n">
        <f aca="false">IF(BE1487=1,2,IF(BE1487=2,5,IF(BE1487=3,7,IF(BE1487=4,10,"np"))))</f>
        <v>10</v>
      </c>
      <c r="AF1487" s="12" t="n">
        <f aca="false">IF(BF1487=1,2,IF(BF1487=2,5,IF(BF1487=3,7,IF(BF1487=4,10,"np"))))</f>
        <v>10</v>
      </c>
      <c r="AG1487" s="12" t="n">
        <f aca="false">IF(BG1487=1,2,IF(BG1487=2,5,IF(BG1487=3,7,IF(BG1487=4,10,"np"))))</f>
        <v>10</v>
      </c>
      <c r="AH1487" s="12" t="n">
        <f aca="false">BH1487</f>
        <v>1</v>
      </c>
      <c r="AI1487" s="12" t="n">
        <f aca="false">BI1487</f>
        <v>0</v>
      </c>
      <c r="AJ1487" s="12" t="n">
        <f aca="false">BJ1487</f>
        <v>1</v>
      </c>
      <c r="AK1487" s="12" t="n">
        <f aca="false">BK1487</f>
        <v>1</v>
      </c>
      <c r="AL1487" s="12" t="n">
        <f aca="false">BL1487</f>
        <v>1</v>
      </c>
      <c r="AM1487" s="11"/>
      <c r="AN1487" s="8" t="n">
        <v>3</v>
      </c>
      <c r="AO1487" s="8" t="n">
        <v>4</v>
      </c>
      <c r="AP1487" s="8" t="n">
        <v>4</v>
      </c>
      <c r="AQ1487" s="8" t="n">
        <v>4</v>
      </c>
      <c r="AR1487" s="8" t="n">
        <v>4</v>
      </c>
      <c r="AS1487" s="8" t="n">
        <v>0</v>
      </c>
      <c r="AT1487" s="8" t="n">
        <v>4</v>
      </c>
      <c r="AU1487" s="8" t="n">
        <v>4</v>
      </c>
      <c r="AV1487" s="8" t="n">
        <v>4</v>
      </c>
      <c r="AW1487" s="8" t="n">
        <v>4</v>
      </c>
      <c r="AX1487" s="8" t="n">
        <v>4</v>
      </c>
      <c r="AY1487" s="8" t="n">
        <v>0</v>
      </c>
      <c r="AZ1487" s="8" t="n">
        <v>4</v>
      </c>
      <c r="BA1487" s="8" t="n">
        <v>0</v>
      </c>
      <c r="BB1487" s="8" t="n">
        <v>0</v>
      </c>
      <c r="BC1487" s="8" t="n">
        <v>4</v>
      </c>
      <c r="BD1487" s="8" t="n">
        <v>4</v>
      </c>
      <c r="BE1487" s="8" t="n">
        <v>4</v>
      </c>
      <c r="BF1487" s="8" t="n">
        <v>4</v>
      </c>
      <c r="BG1487" s="8" t="n">
        <v>4</v>
      </c>
      <c r="BH1487" s="8" t="n">
        <v>1</v>
      </c>
      <c r="BI1487" s="8" t="n">
        <v>0</v>
      </c>
      <c r="BJ1487" s="8" t="n">
        <v>1</v>
      </c>
      <c r="BK1487" s="8" t="n">
        <v>1</v>
      </c>
      <c r="BL1487" s="8" t="n">
        <v>1</v>
      </c>
    </row>
    <row r="1488" customFormat="false" ht="12.75" hidden="false" customHeight="false" outlineLevel="0" collapsed="false">
      <c r="A1488" s="8" t="n">
        <v>5342007</v>
      </c>
      <c r="B1488" s="6" t="n">
        <v>534</v>
      </c>
      <c r="C1488" s="9" t="s">
        <v>214</v>
      </c>
      <c r="D1488" s="8" t="n">
        <v>13745</v>
      </c>
      <c r="E1488" s="10" t="s">
        <v>241</v>
      </c>
      <c r="F1488" s="10" t="s">
        <v>242</v>
      </c>
      <c r="G1488" s="10" t="s">
        <v>243</v>
      </c>
      <c r="H1488" s="10" t="n">
        <v>17</v>
      </c>
      <c r="I1488" s="11" t="s">
        <v>39</v>
      </c>
      <c r="J1488" s="11" t="n">
        <v>6</v>
      </c>
      <c r="K1488" s="11"/>
      <c r="L1488" s="11"/>
      <c r="M1488" s="11"/>
      <c r="N1488" s="12" t="n">
        <f aca="false">IF(AN1488=1,2,IF(AN1488=2,5,IF(AN1488=3,7,IF(AN1488=4,10,"np"))))</f>
        <v>7</v>
      </c>
      <c r="O1488" s="12" t="n">
        <f aca="false">IF(AO1488=1,2,IF(AO1488=2,5,IF(AO1488=3,7,IF(AO1488=4,10,"np"))))</f>
        <v>7</v>
      </c>
      <c r="P1488" s="12" t="n">
        <f aca="false">IF(AP1488=1,2,IF(AP1488=2,5,IF(AP1488=3,7,IF(AP1488=4,10,"np"))))</f>
        <v>10</v>
      </c>
      <c r="Q1488" s="12" t="n">
        <f aca="false">IF(AQ1488=1,2,IF(AQ1488=2,5,IF(AQ1488=3,7,IF(AQ1488=4,10,"np"))))</f>
        <v>7</v>
      </c>
      <c r="R1488" s="12" t="n">
        <f aca="false">IF(AR1488=1,2,IF(AR1488=2,5,IF(AR1488=3,7,IF(AR1488=4,10,"np"))))</f>
        <v>7</v>
      </c>
      <c r="S1488" s="12" t="n">
        <f aca="false">IF(AS1488=1,2,IF(AS1488=2,5,IF(AS1488=3,7,IF(AS1488=4,10,"np"))))</f>
        <v>7</v>
      </c>
      <c r="T1488" s="12" t="n">
        <f aca="false">IF(AT1488=1,2,IF(AT1488=2,5,IF(AT1488=3,7,IF(AT1488=4,10,"np"))))</f>
        <v>7</v>
      </c>
      <c r="U1488" s="12" t="n">
        <f aca="false">IF(AU1488=1,2,IF(AU1488=2,5,IF(AU1488=3,7,IF(AU1488=4,10,"np"))))</f>
        <v>7</v>
      </c>
      <c r="V1488" s="12" t="n">
        <f aca="false">IF(AV1488=1,2,IF(AV1488=2,5,IF(AV1488=3,7,IF(AV1488=4,10,"np"))))</f>
        <v>7</v>
      </c>
      <c r="W1488" s="12" t="n">
        <f aca="false">IF(AW1488=1,2,IF(AW1488=2,5,IF(AW1488=3,7,IF(AW1488=4,10,"np"))))</f>
        <v>7</v>
      </c>
      <c r="X1488" s="12" t="n">
        <f aca="false">IF(AX1488=1,2,IF(AX1488=2,5,IF(AX1488=3,7,IF(AX1488=4,10,"np"))))</f>
        <v>7</v>
      </c>
      <c r="Y1488" s="12" t="n">
        <f aca="false">IF(AY1488=1,2,IF(AY1488=2,5,IF(AY1488=3,7,IF(AY1488=4,10,"np"))))</f>
        <v>7</v>
      </c>
      <c r="Z1488" s="12" t="n">
        <f aca="false">IF(AZ1488=1,2,IF(AZ1488=2,5,IF(AZ1488=3,7,IF(AZ1488=4,10,"np"))))</f>
        <v>7</v>
      </c>
      <c r="AA1488" s="12" t="n">
        <f aca="false">IF(BA1488=1,2,IF(BA1488=2,5,IF(BA1488=3,7,IF(BA1488=4,10,"np"))))</f>
        <v>7</v>
      </c>
      <c r="AB1488" s="12" t="n">
        <f aca="false">IF(BB1488=1,2,IF(BB1488=2,5,IF(BB1488=3,7,IF(BB1488=4,10,"np"))))</f>
        <v>7</v>
      </c>
      <c r="AC1488" s="12" t="n">
        <f aca="false">IF(BC1488=1,2,IF(BC1488=2,5,IF(BC1488=3,7,IF(BC1488=4,10,"np"))))</f>
        <v>7</v>
      </c>
      <c r="AD1488" s="12" t="n">
        <f aca="false">IF(BD1488=1,2,IF(BD1488=2,5,IF(BD1488=3,7,IF(BD1488=4,10,"np"))))</f>
        <v>7</v>
      </c>
      <c r="AE1488" s="12" t="n">
        <f aca="false">IF(BE1488=1,2,IF(BE1488=2,5,IF(BE1488=3,7,IF(BE1488=4,10,"np"))))</f>
        <v>7</v>
      </c>
      <c r="AF1488" s="12" t="n">
        <f aca="false">IF(BF1488=1,2,IF(BF1488=2,5,IF(BF1488=3,7,IF(BF1488=4,10,"np"))))</f>
        <v>7</v>
      </c>
      <c r="AG1488" s="12" t="n">
        <f aca="false">IF(BG1488=1,2,IF(BG1488=2,5,IF(BG1488=3,7,IF(BG1488=4,10,"np"))))</f>
        <v>7</v>
      </c>
      <c r="AH1488" s="12" t="n">
        <f aca="false">BH1488</f>
        <v>1</v>
      </c>
      <c r="AI1488" s="12" t="n">
        <f aca="false">BI1488</f>
        <v>1</v>
      </c>
      <c r="AJ1488" s="12" t="n">
        <f aca="false">BJ1488</f>
        <v>1</v>
      </c>
      <c r="AK1488" s="12" t="n">
        <f aca="false">BK1488</f>
        <v>1</v>
      </c>
      <c r="AL1488" s="12" t="n">
        <f aca="false">BL1488</f>
        <v>1</v>
      </c>
      <c r="AM1488" s="11"/>
      <c r="AN1488" s="8" t="n">
        <v>3</v>
      </c>
      <c r="AO1488" s="8" t="n">
        <v>3</v>
      </c>
      <c r="AP1488" s="8" t="n">
        <v>4</v>
      </c>
      <c r="AQ1488" s="8" t="n">
        <v>3</v>
      </c>
      <c r="AR1488" s="8" t="n">
        <v>3</v>
      </c>
      <c r="AS1488" s="8" t="n">
        <v>3</v>
      </c>
      <c r="AT1488" s="8" t="n">
        <v>3</v>
      </c>
      <c r="AU1488" s="8" t="n">
        <v>3</v>
      </c>
      <c r="AV1488" s="8" t="n">
        <v>3</v>
      </c>
      <c r="AW1488" s="8" t="n">
        <v>3</v>
      </c>
      <c r="AX1488" s="8" t="n">
        <v>3</v>
      </c>
      <c r="AY1488" s="8" t="n">
        <v>3</v>
      </c>
      <c r="AZ1488" s="8" t="n">
        <v>3</v>
      </c>
      <c r="BA1488" s="8" t="n">
        <v>3</v>
      </c>
      <c r="BB1488" s="8" t="n">
        <v>3</v>
      </c>
      <c r="BC1488" s="8" t="n">
        <v>3</v>
      </c>
      <c r="BD1488" s="8" t="n">
        <v>3</v>
      </c>
      <c r="BE1488" s="8" t="n">
        <v>3</v>
      </c>
      <c r="BF1488" s="8" t="n">
        <v>3</v>
      </c>
      <c r="BG1488" s="8" t="n">
        <v>3</v>
      </c>
      <c r="BH1488" s="8" t="n">
        <v>1</v>
      </c>
      <c r="BI1488" s="8" t="n">
        <v>1</v>
      </c>
      <c r="BJ1488" s="8" t="n">
        <v>1</v>
      </c>
      <c r="BK1488" s="8" t="n">
        <v>1</v>
      </c>
      <c r="BL1488" s="8" t="n">
        <v>1</v>
      </c>
    </row>
    <row r="1489" customFormat="false" ht="12.75" hidden="false" customHeight="false" outlineLevel="0" collapsed="false">
      <c r="A1489" s="8" t="n">
        <v>5342007</v>
      </c>
      <c r="B1489" s="6" t="n">
        <v>534</v>
      </c>
      <c r="C1489" s="9" t="s">
        <v>214</v>
      </c>
      <c r="D1489" s="8" t="n">
        <v>13745</v>
      </c>
      <c r="E1489" s="10" t="s">
        <v>241</v>
      </c>
      <c r="F1489" s="10" t="s">
        <v>242</v>
      </c>
      <c r="G1489" s="10" t="s">
        <v>243</v>
      </c>
      <c r="H1489" s="10" t="n">
        <v>17</v>
      </c>
      <c r="I1489" s="11" t="s">
        <v>39</v>
      </c>
      <c r="J1489" s="11" t="n">
        <v>6</v>
      </c>
      <c r="K1489" s="11"/>
      <c r="L1489" s="11"/>
      <c r="M1489" s="11"/>
      <c r="N1489" s="12" t="n">
        <f aca="false">IF(AN1489=1,2,IF(AN1489=2,5,IF(AN1489=3,7,IF(AN1489=4,10,"np"))))</f>
        <v>7</v>
      </c>
      <c r="O1489" s="12" t="n">
        <f aca="false">IF(AO1489=1,2,IF(AO1489=2,5,IF(AO1489=3,7,IF(AO1489=4,10,"np"))))</f>
        <v>5</v>
      </c>
      <c r="P1489" s="12" t="n">
        <f aca="false">IF(AP1489=1,2,IF(AP1489=2,5,IF(AP1489=3,7,IF(AP1489=4,10,"np"))))</f>
        <v>7</v>
      </c>
      <c r="Q1489" s="12" t="n">
        <f aca="false">IF(AQ1489=1,2,IF(AQ1489=2,5,IF(AQ1489=3,7,IF(AQ1489=4,10,"np"))))</f>
        <v>5</v>
      </c>
      <c r="R1489" s="12" t="n">
        <f aca="false">IF(AR1489=1,2,IF(AR1489=2,5,IF(AR1489=3,7,IF(AR1489=4,10,"np"))))</f>
        <v>2</v>
      </c>
      <c r="S1489" s="12" t="n">
        <f aca="false">IF(AS1489=1,2,IF(AS1489=2,5,IF(AS1489=3,7,IF(AS1489=4,10,"np"))))</f>
        <v>2</v>
      </c>
      <c r="T1489" s="12" t="n">
        <f aca="false">IF(AT1489=1,2,IF(AT1489=2,5,IF(AT1489=3,7,IF(AT1489=4,10,"np"))))</f>
        <v>5</v>
      </c>
      <c r="U1489" s="12" t="n">
        <f aca="false">IF(AU1489=1,2,IF(AU1489=2,5,IF(AU1489=3,7,IF(AU1489=4,10,"np"))))</f>
        <v>5</v>
      </c>
      <c r="V1489" s="12" t="n">
        <f aca="false">IF(AV1489=1,2,IF(AV1489=2,5,IF(AV1489=3,7,IF(AV1489=4,10,"np"))))</f>
        <v>5</v>
      </c>
      <c r="W1489" s="12" t="n">
        <f aca="false">IF(AW1489=1,2,IF(AW1489=2,5,IF(AW1489=3,7,IF(AW1489=4,10,"np"))))</f>
        <v>5</v>
      </c>
      <c r="X1489" s="12" t="n">
        <f aca="false">IF(AX1489=1,2,IF(AX1489=2,5,IF(AX1489=3,7,IF(AX1489=4,10,"np"))))</f>
        <v>2</v>
      </c>
      <c r="Y1489" s="12" t="n">
        <f aca="false">IF(AY1489=1,2,IF(AY1489=2,5,IF(AY1489=3,7,IF(AY1489=4,10,"np"))))</f>
        <v>7</v>
      </c>
      <c r="Z1489" s="12" t="n">
        <f aca="false">IF(AZ1489=1,2,IF(AZ1489=2,5,IF(AZ1489=3,7,IF(AZ1489=4,10,"np"))))</f>
        <v>5</v>
      </c>
      <c r="AA1489" s="12" t="n">
        <f aca="false">IF(BA1489=1,2,IF(BA1489=2,5,IF(BA1489=3,7,IF(BA1489=4,10,"np"))))</f>
        <v>5</v>
      </c>
      <c r="AB1489" s="12" t="n">
        <f aca="false">IF(BB1489=1,2,IF(BB1489=2,5,IF(BB1489=3,7,IF(BB1489=4,10,"np"))))</f>
        <v>5</v>
      </c>
      <c r="AC1489" s="12" t="n">
        <f aca="false">IF(BC1489=1,2,IF(BC1489=2,5,IF(BC1489=3,7,IF(BC1489=4,10,"np"))))</f>
        <v>5</v>
      </c>
      <c r="AD1489" s="12" t="n">
        <f aca="false">IF(BD1489=1,2,IF(BD1489=2,5,IF(BD1489=3,7,IF(BD1489=4,10,"np"))))</f>
        <v>2</v>
      </c>
      <c r="AE1489" s="12" t="n">
        <f aca="false">IF(BE1489=1,2,IF(BE1489=2,5,IF(BE1489=3,7,IF(BE1489=4,10,"np"))))</f>
        <v>7</v>
      </c>
      <c r="AF1489" s="12" t="n">
        <f aca="false">IF(BF1489=1,2,IF(BF1489=2,5,IF(BF1489=3,7,IF(BF1489=4,10,"np"))))</f>
        <v>5</v>
      </c>
      <c r="AG1489" s="12" t="n">
        <f aca="false">IF(BG1489=1,2,IF(BG1489=2,5,IF(BG1489=3,7,IF(BG1489=4,10,"np"))))</f>
        <v>5</v>
      </c>
      <c r="AH1489" s="12" t="n">
        <f aca="false">BH1489</f>
        <v>0</v>
      </c>
      <c r="AI1489" s="12" t="n">
        <f aca="false">BI1489</f>
        <v>0</v>
      </c>
      <c r="AJ1489" s="12" t="n">
        <f aca="false">BJ1489</f>
        <v>1</v>
      </c>
      <c r="AK1489" s="12" t="n">
        <f aca="false">BK1489</f>
        <v>0</v>
      </c>
      <c r="AL1489" s="12" t="n">
        <f aca="false">BL1489</f>
        <v>1</v>
      </c>
      <c r="AM1489" s="11"/>
      <c r="AN1489" s="8" t="n">
        <v>3</v>
      </c>
      <c r="AO1489" s="8" t="n">
        <v>2</v>
      </c>
      <c r="AP1489" s="8" t="n">
        <v>3</v>
      </c>
      <c r="AQ1489" s="8" t="n">
        <v>2</v>
      </c>
      <c r="AR1489" s="8" t="n">
        <v>1</v>
      </c>
      <c r="AS1489" s="8" t="n">
        <v>1</v>
      </c>
      <c r="AT1489" s="8" t="n">
        <v>2</v>
      </c>
      <c r="AU1489" s="8" t="n">
        <v>2</v>
      </c>
      <c r="AV1489" s="8" t="n">
        <v>2</v>
      </c>
      <c r="AW1489" s="8" t="n">
        <v>2</v>
      </c>
      <c r="AX1489" s="8" t="n">
        <v>1</v>
      </c>
      <c r="AY1489" s="8" t="n">
        <v>3</v>
      </c>
      <c r="AZ1489" s="8" t="n">
        <v>2</v>
      </c>
      <c r="BA1489" s="8" t="n">
        <v>2</v>
      </c>
      <c r="BB1489" s="8" t="n">
        <v>2</v>
      </c>
      <c r="BC1489" s="8" t="n">
        <v>2</v>
      </c>
      <c r="BD1489" s="8" t="n">
        <v>1</v>
      </c>
      <c r="BE1489" s="8" t="n">
        <v>3</v>
      </c>
      <c r="BF1489" s="8" t="n">
        <v>2</v>
      </c>
      <c r="BG1489" s="8" t="n">
        <v>2</v>
      </c>
      <c r="BH1489" s="8" t="n">
        <v>0</v>
      </c>
      <c r="BI1489" s="8" t="n">
        <v>0</v>
      </c>
      <c r="BJ1489" s="8" t="n">
        <v>1</v>
      </c>
      <c r="BK1489" s="8" t="n">
        <v>0</v>
      </c>
      <c r="BL1489" s="8" t="n">
        <v>1</v>
      </c>
    </row>
    <row r="1490" customFormat="false" ht="12.75" hidden="false" customHeight="false" outlineLevel="0" collapsed="false">
      <c r="A1490" s="8" t="n">
        <v>5342007</v>
      </c>
      <c r="B1490" s="6" t="n">
        <v>534</v>
      </c>
      <c r="C1490" s="9" t="s">
        <v>214</v>
      </c>
      <c r="D1490" s="8" t="n">
        <v>13745</v>
      </c>
      <c r="E1490" s="10" t="s">
        <v>241</v>
      </c>
      <c r="F1490" s="10" t="s">
        <v>242</v>
      </c>
      <c r="G1490" s="10" t="s">
        <v>243</v>
      </c>
      <c r="H1490" s="10" t="n">
        <v>17</v>
      </c>
      <c r="I1490" s="11" t="s">
        <v>39</v>
      </c>
      <c r="J1490" s="11" t="n">
        <v>6</v>
      </c>
      <c r="K1490" s="11"/>
      <c r="L1490" s="11"/>
      <c r="M1490" s="11"/>
      <c r="N1490" s="12" t="n">
        <f aca="false">IF(AN1490=1,2,IF(AN1490=2,5,IF(AN1490=3,7,IF(AN1490=4,10,"np"))))</f>
        <v>7</v>
      </c>
      <c r="O1490" s="12" t="n">
        <f aca="false">IF(AO1490=1,2,IF(AO1490=2,5,IF(AO1490=3,7,IF(AO1490=4,10,"np"))))</f>
        <v>7</v>
      </c>
      <c r="P1490" s="12" t="n">
        <f aca="false">IF(AP1490=1,2,IF(AP1490=2,5,IF(AP1490=3,7,IF(AP1490=4,10,"np"))))</f>
        <v>10</v>
      </c>
      <c r="Q1490" s="12" t="n">
        <f aca="false">IF(AQ1490=1,2,IF(AQ1490=2,5,IF(AQ1490=3,7,IF(AQ1490=4,10,"np"))))</f>
        <v>7</v>
      </c>
      <c r="R1490" s="12" t="n">
        <f aca="false">IF(AR1490=1,2,IF(AR1490=2,5,IF(AR1490=3,7,IF(AR1490=4,10,"np"))))</f>
        <v>7</v>
      </c>
      <c r="S1490" s="12" t="n">
        <f aca="false">IF(AS1490=1,2,IF(AS1490=2,5,IF(AS1490=3,7,IF(AS1490=4,10,"np"))))</f>
        <v>7</v>
      </c>
      <c r="T1490" s="12" t="n">
        <f aca="false">IF(AT1490=1,2,IF(AT1490=2,5,IF(AT1490=3,7,IF(AT1490=4,10,"np"))))</f>
        <v>7</v>
      </c>
      <c r="U1490" s="12" t="n">
        <f aca="false">IF(AU1490=1,2,IF(AU1490=2,5,IF(AU1490=3,7,IF(AU1490=4,10,"np"))))</f>
        <v>7</v>
      </c>
      <c r="V1490" s="12" t="n">
        <f aca="false">IF(AV1490=1,2,IF(AV1490=2,5,IF(AV1490=3,7,IF(AV1490=4,10,"np"))))</f>
        <v>7</v>
      </c>
      <c r="W1490" s="12" t="n">
        <f aca="false">IF(AW1490=1,2,IF(AW1490=2,5,IF(AW1490=3,7,IF(AW1490=4,10,"np"))))</f>
        <v>7</v>
      </c>
      <c r="X1490" s="12" t="n">
        <f aca="false">IF(AX1490=1,2,IF(AX1490=2,5,IF(AX1490=3,7,IF(AX1490=4,10,"np"))))</f>
        <v>7</v>
      </c>
      <c r="Y1490" s="12" t="n">
        <f aca="false">IF(AY1490=1,2,IF(AY1490=2,5,IF(AY1490=3,7,IF(AY1490=4,10,"np"))))</f>
        <v>7</v>
      </c>
      <c r="Z1490" s="12" t="n">
        <f aca="false">IF(AZ1490=1,2,IF(AZ1490=2,5,IF(AZ1490=3,7,IF(AZ1490=4,10,"np"))))</f>
        <v>7</v>
      </c>
      <c r="AA1490" s="12" t="n">
        <f aca="false">IF(BA1490=1,2,IF(BA1490=2,5,IF(BA1490=3,7,IF(BA1490=4,10,"np"))))</f>
        <v>7</v>
      </c>
      <c r="AB1490" s="12" t="n">
        <f aca="false">IF(BB1490=1,2,IF(BB1490=2,5,IF(BB1490=3,7,IF(BB1490=4,10,"np"))))</f>
        <v>7</v>
      </c>
      <c r="AC1490" s="12" t="n">
        <f aca="false">IF(BC1490=1,2,IF(BC1490=2,5,IF(BC1490=3,7,IF(BC1490=4,10,"np"))))</f>
        <v>7</v>
      </c>
      <c r="AD1490" s="12" t="n">
        <f aca="false">IF(BD1490=1,2,IF(BD1490=2,5,IF(BD1490=3,7,IF(BD1490=4,10,"np"))))</f>
        <v>7</v>
      </c>
      <c r="AE1490" s="12" t="n">
        <f aca="false">IF(BE1490=1,2,IF(BE1490=2,5,IF(BE1490=3,7,IF(BE1490=4,10,"np"))))</f>
        <v>7</v>
      </c>
      <c r="AF1490" s="12" t="n">
        <f aca="false">IF(BF1490=1,2,IF(BF1490=2,5,IF(BF1490=3,7,IF(BF1490=4,10,"np"))))</f>
        <v>7</v>
      </c>
      <c r="AG1490" s="12" t="n">
        <f aca="false">IF(BG1490=1,2,IF(BG1490=2,5,IF(BG1490=3,7,IF(BG1490=4,10,"np"))))</f>
        <v>7</v>
      </c>
      <c r="AH1490" s="12" t="n">
        <f aca="false">BH1490</f>
        <v>1</v>
      </c>
      <c r="AI1490" s="12" t="n">
        <f aca="false">BI1490</f>
        <v>0</v>
      </c>
      <c r="AJ1490" s="12" t="n">
        <f aca="false">BJ1490</f>
        <v>1</v>
      </c>
      <c r="AK1490" s="12" t="n">
        <f aca="false">BK1490</f>
        <v>1</v>
      </c>
      <c r="AL1490" s="12" t="n">
        <f aca="false">BL1490</f>
        <v>1</v>
      </c>
      <c r="AM1490" s="11"/>
      <c r="AN1490" s="8" t="n">
        <v>3</v>
      </c>
      <c r="AO1490" s="8" t="n">
        <v>3</v>
      </c>
      <c r="AP1490" s="8" t="n">
        <v>4</v>
      </c>
      <c r="AQ1490" s="8" t="n">
        <v>3</v>
      </c>
      <c r="AR1490" s="8" t="n">
        <v>3</v>
      </c>
      <c r="AS1490" s="8" t="n">
        <v>3</v>
      </c>
      <c r="AT1490" s="8" t="n">
        <v>3</v>
      </c>
      <c r="AU1490" s="8" t="n">
        <v>3</v>
      </c>
      <c r="AV1490" s="8" t="n">
        <v>3</v>
      </c>
      <c r="AW1490" s="8" t="n">
        <v>3</v>
      </c>
      <c r="AX1490" s="8" t="n">
        <v>3</v>
      </c>
      <c r="AY1490" s="8" t="n">
        <v>3</v>
      </c>
      <c r="AZ1490" s="8" t="n">
        <v>3</v>
      </c>
      <c r="BA1490" s="8" t="n">
        <v>3</v>
      </c>
      <c r="BB1490" s="8" t="n">
        <v>3</v>
      </c>
      <c r="BC1490" s="8" t="n">
        <v>3</v>
      </c>
      <c r="BD1490" s="8" t="n">
        <v>3</v>
      </c>
      <c r="BE1490" s="8" t="n">
        <v>3</v>
      </c>
      <c r="BF1490" s="8" t="n">
        <v>3</v>
      </c>
      <c r="BG1490" s="8" t="n">
        <v>3</v>
      </c>
      <c r="BH1490" s="8" t="n">
        <v>1</v>
      </c>
      <c r="BI1490" s="8" t="n">
        <v>0</v>
      </c>
      <c r="BJ1490" s="8" t="n">
        <v>1</v>
      </c>
      <c r="BK1490" s="8" t="n">
        <v>1</v>
      </c>
      <c r="BL1490" s="8" t="n">
        <v>1</v>
      </c>
    </row>
    <row r="1491" customFormat="false" ht="12.75" hidden="false" customHeight="false" outlineLevel="0" collapsed="false">
      <c r="A1491" s="8" t="n">
        <v>5342007</v>
      </c>
      <c r="B1491" s="6" t="n">
        <v>534</v>
      </c>
      <c r="C1491" s="9" t="s">
        <v>214</v>
      </c>
      <c r="D1491" s="8" t="n">
        <v>13745</v>
      </c>
      <c r="E1491" s="10" t="s">
        <v>241</v>
      </c>
      <c r="F1491" s="10" t="s">
        <v>242</v>
      </c>
      <c r="G1491" s="10" t="s">
        <v>243</v>
      </c>
      <c r="H1491" s="10" t="n">
        <v>17</v>
      </c>
      <c r="I1491" s="11" t="s">
        <v>39</v>
      </c>
      <c r="J1491" s="11" t="n">
        <v>6</v>
      </c>
      <c r="K1491" s="11"/>
      <c r="L1491" s="11"/>
      <c r="M1491" s="11"/>
      <c r="N1491" s="12" t="n">
        <f aca="false">IF(AN1491=1,2,IF(AN1491=2,5,IF(AN1491=3,7,IF(AN1491=4,10,"np"))))</f>
        <v>7</v>
      </c>
      <c r="O1491" s="12" t="n">
        <f aca="false">IF(AO1491=1,2,IF(AO1491=2,5,IF(AO1491=3,7,IF(AO1491=4,10,"np"))))</f>
        <v>7</v>
      </c>
      <c r="P1491" s="12" t="n">
        <f aca="false">IF(AP1491=1,2,IF(AP1491=2,5,IF(AP1491=3,7,IF(AP1491=4,10,"np"))))</f>
        <v>10</v>
      </c>
      <c r="Q1491" s="12" t="n">
        <f aca="false">IF(AQ1491=1,2,IF(AQ1491=2,5,IF(AQ1491=3,7,IF(AQ1491=4,10,"np"))))</f>
        <v>7</v>
      </c>
      <c r="R1491" s="12" t="n">
        <f aca="false">IF(AR1491=1,2,IF(AR1491=2,5,IF(AR1491=3,7,IF(AR1491=4,10,"np"))))</f>
        <v>7</v>
      </c>
      <c r="S1491" s="12" t="n">
        <f aca="false">IF(AS1491=1,2,IF(AS1491=2,5,IF(AS1491=3,7,IF(AS1491=4,10,"np"))))</f>
        <v>7</v>
      </c>
      <c r="T1491" s="12" t="n">
        <f aca="false">IF(AT1491=1,2,IF(AT1491=2,5,IF(AT1491=3,7,IF(AT1491=4,10,"np"))))</f>
        <v>7</v>
      </c>
      <c r="U1491" s="12" t="n">
        <f aca="false">IF(AU1491=1,2,IF(AU1491=2,5,IF(AU1491=3,7,IF(AU1491=4,10,"np"))))</f>
        <v>7</v>
      </c>
      <c r="V1491" s="12" t="n">
        <f aca="false">IF(AV1491=1,2,IF(AV1491=2,5,IF(AV1491=3,7,IF(AV1491=4,10,"np"))))</f>
        <v>7</v>
      </c>
      <c r="W1491" s="12" t="n">
        <f aca="false">IF(AW1491=1,2,IF(AW1491=2,5,IF(AW1491=3,7,IF(AW1491=4,10,"np"))))</f>
        <v>7</v>
      </c>
      <c r="X1491" s="12" t="n">
        <f aca="false">IF(AX1491=1,2,IF(AX1491=2,5,IF(AX1491=3,7,IF(AX1491=4,10,"np"))))</f>
        <v>7</v>
      </c>
      <c r="Y1491" s="12" t="n">
        <f aca="false">IF(AY1491=1,2,IF(AY1491=2,5,IF(AY1491=3,7,IF(AY1491=4,10,"np"))))</f>
        <v>7</v>
      </c>
      <c r="Z1491" s="12" t="n">
        <f aca="false">IF(AZ1491=1,2,IF(AZ1491=2,5,IF(AZ1491=3,7,IF(AZ1491=4,10,"np"))))</f>
        <v>7</v>
      </c>
      <c r="AA1491" s="12" t="n">
        <f aca="false">IF(BA1491=1,2,IF(BA1491=2,5,IF(BA1491=3,7,IF(BA1491=4,10,"np"))))</f>
        <v>7</v>
      </c>
      <c r="AB1491" s="12" t="n">
        <f aca="false">IF(BB1491=1,2,IF(BB1491=2,5,IF(BB1491=3,7,IF(BB1491=4,10,"np"))))</f>
        <v>7</v>
      </c>
      <c r="AC1491" s="12" t="n">
        <f aca="false">IF(BC1491=1,2,IF(BC1491=2,5,IF(BC1491=3,7,IF(BC1491=4,10,"np"))))</f>
        <v>7</v>
      </c>
      <c r="AD1491" s="12" t="n">
        <f aca="false">IF(BD1491=1,2,IF(BD1491=2,5,IF(BD1491=3,7,IF(BD1491=4,10,"np"))))</f>
        <v>7</v>
      </c>
      <c r="AE1491" s="12" t="n">
        <f aca="false">IF(BE1491=1,2,IF(BE1491=2,5,IF(BE1491=3,7,IF(BE1491=4,10,"np"))))</f>
        <v>7</v>
      </c>
      <c r="AF1491" s="12" t="n">
        <f aca="false">IF(BF1491=1,2,IF(BF1491=2,5,IF(BF1491=3,7,IF(BF1491=4,10,"np"))))</f>
        <v>7</v>
      </c>
      <c r="AG1491" s="12" t="n">
        <f aca="false">IF(BG1491=1,2,IF(BG1491=2,5,IF(BG1491=3,7,IF(BG1491=4,10,"np"))))</f>
        <v>7</v>
      </c>
      <c r="AH1491" s="12" t="n">
        <f aca="false">BH1491</f>
        <v>1</v>
      </c>
      <c r="AI1491" s="12" t="n">
        <f aca="false">BI1491</f>
        <v>1</v>
      </c>
      <c r="AJ1491" s="12" t="n">
        <f aca="false">BJ1491</f>
        <v>1</v>
      </c>
      <c r="AK1491" s="12" t="n">
        <f aca="false">BK1491</f>
        <v>1</v>
      </c>
      <c r="AL1491" s="12" t="n">
        <f aca="false">BL1491</f>
        <v>1</v>
      </c>
      <c r="AM1491" s="11"/>
      <c r="AN1491" s="8" t="n">
        <v>3</v>
      </c>
      <c r="AO1491" s="8" t="n">
        <v>3</v>
      </c>
      <c r="AP1491" s="8" t="n">
        <v>4</v>
      </c>
      <c r="AQ1491" s="8" t="n">
        <v>3</v>
      </c>
      <c r="AR1491" s="8" t="n">
        <v>3</v>
      </c>
      <c r="AS1491" s="8" t="n">
        <v>3</v>
      </c>
      <c r="AT1491" s="8" t="n">
        <v>3</v>
      </c>
      <c r="AU1491" s="8" t="n">
        <v>3</v>
      </c>
      <c r="AV1491" s="8" t="n">
        <v>3</v>
      </c>
      <c r="AW1491" s="8" t="n">
        <v>3</v>
      </c>
      <c r="AX1491" s="8" t="n">
        <v>3</v>
      </c>
      <c r="AY1491" s="8" t="n">
        <v>3</v>
      </c>
      <c r="AZ1491" s="8" t="n">
        <v>3</v>
      </c>
      <c r="BA1491" s="8" t="n">
        <v>3</v>
      </c>
      <c r="BB1491" s="8" t="n">
        <v>3</v>
      </c>
      <c r="BC1491" s="8" t="n">
        <v>3</v>
      </c>
      <c r="BD1491" s="8" t="n">
        <v>3</v>
      </c>
      <c r="BE1491" s="8" t="n">
        <v>3</v>
      </c>
      <c r="BF1491" s="8" t="n">
        <v>3</v>
      </c>
      <c r="BG1491" s="8" t="n">
        <v>3</v>
      </c>
      <c r="BH1491" s="8" t="n">
        <v>1</v>
      </c>
      <c r="BI1491" s="8" t="n">
        <v>1</v>
      </c>
      <c r="BJ1491" s="8" t="n">
        <v>1</v>
      </c>
      <c r="BK1491" s="8" t="n">
        <v>1</v>
      </c>
      <c r="BL1491" s="8" t="n">
        <v>1</v>
      </c>
    </row>
    <row r="1492" customFormat="false" ht="12.75" hidden="false" customHeight="false" outlineLevel="0" collapsed="false">
      <c r="A1492" s="8" t="n">
        <v>5342007</v>
      </c>
      <c r="B1492" s="6" t="n">
        <v>534</v>
      </c>
      <c r="C1492" s="9" t="s">
        <v>214</v>
      </c>
      <c r="D1492" s="8" t="n">
        <v>13745</v>
      </c>
      <c r="E1492" s="10" t="s">
        <v>241</v>
      </c>
      <c r="F1492" s="10" t="s">
        <v>242</v>
      </c>
      <c r="G1492" s="10" t="s">
        <v>243</v>
      </c>
      <c r="H1492" s="10" t="n">
        <v>17</v>
      </c>
      <c r="I1492" s="11" t="s">
        <v>39</v>
      </c>
      <c r="J1492" s="11" t="n">
        <v>6</v>
      </c>
      <c r="K1492" s="11"/>
      <c r="L1492" s="11"/>
      <c r="M1492" s="11"/>
      <c r="N1492" s="12" t="n">
        <f aca="false">IF(AN1492=1,2,IF(AN1492=2,5,IF(AN1492=3,7,IF(AN1492=4,10,"np"))))</f>
        <v>7</v>
      </c>
      <c r="O1492" s="12" t="n">
        <f aca="false">IF(AO1492=1,2,IF(AO1492=2,5,IF(AO1492=3,7,IF(AO1492=4,10,"np"))))</f>
        <v>7</v>
      </c>
      <c r="P1492" s="12" t="n">
        <f aca="false">IF(AP1492=1,2,IF(AP1492=2,5,IF(AP1492=3,7,IF(AP1492=4,10,"np"))))</f>
        <v>10</v>
      </c>
      <c r="Q1492" s="12" t="n">
        <f aca="false">IF(AQ1492=1,2,IF(AQ1492=2,5,IF(AQ1492=3,7,IF(AQ1492=4,10,"np"))))</f>
        <v>7</v>
      </c>
      <c r="R1492" s="12" t="n">
        <f aca="false">IF(AR1492=1,2,IF(AR1492=2,5,IF(AR1492=3,7,IF(AR1492=4,10,"np"))))</f>
        <v>7</v>
      </c>
      <c r="S1492" s="12" t="str">
        <f aca="false">IF(AS1492=1,2,IF(AS1492=2,5,IF(AS1492=3,7,IF(AS1492=4,10,"np"))))</f>
        <v>np</v>
      </c>
      <c r="T1492" s="12" t="n">
        <f aca="false">IF(AT1492=1,2,IF(AT1492=2,5,IF(AT1492=3,7,IF(AT1492=4,10,"np"))))</f>
        <v>7</v>
      </c>
      <c r="U1492" s="12" t="n">
        <f aca="false">IF(AU1492=1,2,IF(AU1492=2,5,IF(AU1492=3,7,IF(AU1492=4,10,"np"))))</f>
        <v>7</v>
      </c>
      <c r="V1492" s="12" t="n">
        <f aca="false">IF(AV1492=1,2,IF(AV1492=2,5,IF(AV1492=3,7,IF(AV1492=4,10,"np"))))</f>
        <v>5</v>
      </c>
      <c r="W1492" s="12" t="n">
        <f aca="false">IF(AW1492=1,2,IF(AW1492=2,5,IF(AW1492=3,7,IF(AW1492=4,10,"np"))))</f>
        <v>5</v>
      </c>
      <c r="X1492" s="12" t="n">
        <f aca="false">IF(AX1492=1,2,IF(AX1492=2,5,IF(AX1492=3,7,IF(AX1492=4,10,"np"))))</f>
        <v>5</v>
      </c>
      <c r="Y1492" s="12" t="str">
        <f aca="false">IF(AY1492=1,2,IF(AY1492=2,5,IF(AY1492=3,7,IF(AY1492=4,10,"np"))))</f>
        <v>np</v>
      </c>
      <c r="Z1492" s="12" t="n">
        <f aca="false">IF(AZ1492=1,2,IF(AZ1492=2,5,IF(AZ1492=3,7,IF(AZ1492=4,10,"np"))))</f>
        <v>10</v>
      </c>
      <c r="AA1492" s="12" t="str">
        <f aca="false">IF(BA1492=1,2,IF(BA1492=2,5,IF(BA1492=3,7,IF(BA1492=4,10,"np"))))</f>
        <v>np</v>
      </c>
      <c r="AB1492" s="12" t="str">
        <f aca="false">IF(BB1492=1,2,IF(BB1492=2,5,IF(BB1492=3,7,IF(BB1492=4,10,"np"))))</f>
        <v>np</v>
      </c>
      <c r="AC1492" s="12" t="n">
        <f aca="false">IF(BC1492=1,2,IF(BC1492=2,5,IF(BC1492=3,7,IF(BC1492=4,10,"np"))))</f>
        <v>10</v>
      </c>
      <c r="AD1492" s="12" t="n">
        <f aca="false">IF(BD1492=1,2,IF(BD1492=2,5,IF(BD1492=3,7,IF(BD1492=4,10,"np"))))</f>
        <v>7</v>
      </c>
      <c r="AE1492" s="12" t="n">
        <f aca="false">IF(BE1492=1,2,IF(BE1492=2,5,IF(BE1492=3,7,IF(BE1492=4,10,"np"))))</f>
        <v>5</v>
      </c>
      <c r="AF1492" s="12" t="n">
        <f aca="false">IF(BF1492=1,2,IF(BF1492=2,5,IF(BF1492=3,7,IF(BF1492=4,10,"np"))))</f>
        <v>7</v>
      </c>
      <c r="AG1492" s="12" t="n">
        <f aca="false">IF(BG1492=1,2,IF(BG1492=2,5,IF(BG1492=3,7,IF(BG1492=4,10,"np"))))</f>
        <v>7</v>
      </c>
      <c r="AH1492" s="12" t="n">
        <f aca="false">BH1492</f>
        <v>1</v>
      </c>
      <c r="AI1492" s="12" t="n">
        <f aca="false">BI1492</f>
        <v>1</v>
      </c>
      <c r="AJ1492" s="12" t="n">
        <f aca="false">BJ1492</f>
        <v>1</v>
      </c>
      <c r="AK1492" s="12" t="n">
        <f aca="false">BK1492</f>
        <v>1</v>
      </c>
      <c r="AL1492" s="12" t="n">
        <f aca="false">BL1492</f>
        <v>1</v>
      </c>
      <c r="AM1492" s="11"/>
      <c r="AN1492" s="8" t="n">
        <v>3</v>
      </c>
      <c r="AO1492" s="8" t="n">
        <v>3</v>
      </c>
      <c r="AP1492" s="8" t="n">
        <v>4</v>
      </c>
      <c r="AQ1492" s="8" t="n">
        <v>3</v>
      </c>
      <c r="AR1492" s="8" t="n">
        <v>3</v>
      </c>
      <c r="AS1492" s="8" t="n">
        <v>0</v>
      </c>
      <c r="AT1492" s="8" t="n">
        <v>3</v>
      </c>
      <c r="AU1492" s="8" t="n">
        <v>3</v>
      </c>
      <c r="AV1492" s="8" t="n">
        <v>2</v>
      </c>
      <c r="AW1492" s="8" t="n">
        <v>2</v>
      </c>
      <c r="AX1492" s="8" t="n">
        <v>2</v>
      </c>
      <c r="AY1492" s="8" t="n">
        <v>0</v>
      </c>
      <c r="AZ1492" s="8" t="n">
        <v>4</v>
      </c>
      <c r="BA1492" s="8" t="n">
        <v>0</v>
      </c>
      <c r="BB1492" s="8" t="n">
        <v>0</v>
      </c>
      <c r="BC1492" s="8" t="n">
        <v>4</v>
      </c>
      <c r="BD1492" s="8" t="n">
        <v>3</v>
      </c>
      <c r="BE1492" s="8" t="n">
        <v>2</v>
      </c>
      <c r="BF1492" s="8" t="n">
        <v>3</v>
      </c>
      <c r="BG1492" s="8" t="n">
        <v>3</v>
      </c>
      <c r="BH1492" s="8" t="n">
        <v>1</v>
      </c>
      <c r="BI1492" s="8" t="n">
        <v>1</v>
      </c>
      <c r="BJ1492" s="8" t="n">
        <v>1</v>
      </c>
      <c r="BK1492" s="8" t="n">
        <v>1</v>
      </c>
      <c r="BL1492" s="8" t="n">
        <v>1</v>
      </c>
    </row>
    <row r="1493" customFormat="false" ht="12.75" hidden="false" customHeight="false" outlineLevel="0" collapsed="false">
      <c r="A1493" s="8" t="n">
        <v>5342007</v>
      </c>
      <c r="B1493" s="6" t="n">
        <v>534</v>
      </c>
      <c r="C1493" s="9" t="s">
        <v>214</v>
      </c>
      <c r="D1493" s="8" t="n">
        <v>13745</v>
      </c>
      <c r="E1493" s="10" t="s">
        <v>241</v>
      </c>
      <c r="F1493" s="10" t="s">
        <v>242</v>
      </c>
      <c r="G1493" s="10" t="s">
        <v>243</v>
      </c>
      <c r="H1493" s="10" t="n">
        <v>17</v>
      </c>
      <c r="I1493" s="11" t="s">
        <v>39</v>
      </c>
      <c r="J1493" s="11" t="n">
        <v>6</v>
      </c>
      <c r="K1493" s="11"/>
      <c r="L1493" s="11"/>
      <c r="M1493" s="11"/>
      <c r="N1493" s="12" t="n">
        <f aca="false">IF(AN1493=1,2,IF(AN1493=2,5,IF(AN1493=3,7,IF(AN1493=4,10,"np"))))</f>
        <v>5</v>
      </c>
      <c r="O1493" s="12" t="n">
        <f aca="false">IF(AO1493=1,2,IF(AO1493=2,5,IF(AO1493=3,7,IF(AO1493=4,10,"np"))))</f>
        <v>5</v>
      </c>
      <c r="P1493" s="12" t="n">
        <f aca="false">IF(AP1493=1,2,IF(AP1493=2,5,IF(AP1493=3,7,IF(AP1493=4,10,"np"))))</f>
        <v>10</v>
      </c>
      <c r="Q1493" s="12" t="n">
        <f aca="false">IF(AQ1493=1,2,IF(AQ1493=2,5,IF(AQ1493=3,7,IF(AQ1493=4,10,"np"))))</f>
        <v>5</v>
      </c>
      <c r="R1493" s="12" t="n">
        <f aca="false">IF(AR1493=1,2,IF(AR1493=2,5,IF(AR1493=3,7,IF(AR1493=4,10,"np"))))</f>
        <v>10</v>
      </c>
      <c r="S1493" s="12" t="str">
        <f aca="false">IF(AS1493=1,2,IF(AS1493=2,5,IF(AS1493=3,7,IF(AS1493=4,10,"np"))))</f>
        <v>np</v>
      </c>
      <c r="T1493" s="12" t="n">
        <f aca="false">IF(AT1493=1,2,IF(AT1493=2,5,IF(AT1493=3,7,IF(AT1493=4,10,"np"))))</f>
        <v>7</v>
      </c>
      <c r="U1493" s="12" t="n">
        <f aca="false">IF(AU1493=1,2,IF(AU1493=2,5,IF(AU1493=3,7,IF(AU1493=4,10,"np"))))</f>
        <v>7</v>
      </c>
      <c r="V1493" s="12" t="n">
        <f aca="false">IF(AV1493=1,2,IF(AV1493=2,5,IF(AV1493=3,7,IF(AV1493=4,10,"np"))))</f>
        <v>7</v>
      </c>
      <c r="W1493" s="12" t="n">
        <f aca="false">IF(AW1493=1,2,IF(AW1493=2,5,IF(AW1493=3,7,IF(AW1493=4,10,"np"))))</f>
        <v>7</v>
      </c>
      <c r="X1493" s="12" t="n">
        <f aca="false">IF(AX1493=1,2,IF(AX1493=2,5,IF(AX1493=3,7,IF(AX1493=4,10,"np"))))</f>
        <v>7</v>
      </c>
      <c r="Y1493" s="12" t="n">
        <f aca="false">IF(AY1493=1,2,IF(AY1493=2,5,IF(AY1493=3,7,IF(AY1493=4,10,"np"))))</f>
        <v>7</v>
      </c>
      <c r="Z1493" s="12" t="n">
        <f aca="false">IF(AZ1493=1,2,IF(AZ1493=2,5,IF(AZ1493=3,7,IF(AZ1493=4,10,"np"))))</f>
        <v>10</v>
      </c>
      <c r="AA1493" s="12" t="str">
        <f aca="false">IF(BA1493=1,2,IF(BA1493=2,5,IF(BA1493=3,7,IF(BA1493=4,10,"np"))))</f>
        <v>np</v>
      </c>
      <c r="AB1493" s="12" t="str">
        <f aca="false">IF(BB1493=1,2,IF(BB1493=2,5,IF(BB1493=3,7,IF(BB1493=4,10,"np"))))</f>
        <v>np</v>
      </c>
      <c r="AC1493" s="12" t="n">
        <f aca="false">IF(BC1493=1,2,IF(BC1493=2,5,IF(BC1493=3,7,IF(BC1493=4,10,"np"))))</f>
        <v>10</v>
      </c>
      <c r="AD1493" s="12" t="n">
        <f aca="false">IF(BD1493=1,2,IF(BD1493=2,5,IF(BD1493=3,7,IF(BD1493=4,10,"np"))))</f>
        <v>7</v>
      </c>
      <c r="AE1493" s="12" t="n">
        <f aca="false">IF(BE1493=1,2,IF(BE1493=2,5,IF(BE1493=3,7,IF(BE1493=4,10,"np"))))</f>
        <v>7</v>
      </c>
      <c r="AF1493" s="12" t="n">
        <f aca="false">IF(BF1493=1,2,IF(BF1493=2,5,IF(BF1493=3,7,IF(BF1493=4,10,"np"))))</f>
        <v>7</v>
      </c>
      <c r="AG1493" s="12" t="n">
        <f aca="false">IF(BG1493=1,2,IF(BG1493=2,5,IF(BG1493=3,7,IF(BG1493=4,10,"np"))))</f>
        <v>7</v>
      </c>
      <c r="AH1493" s="12" t="n">
        <f aca="false">BH1493</f>
        <v>1</v>
      </c>
      <c r="AI1493" s="12" t="n">
        <f aca="false">BI1493</f>
        <v>0</v>
      </c>
      <c r="AJ1493" s="12" t="n">
        <f aca="false">BJ1493</f>
        <v>1</v>
      </c>
      <c r="AK1493" s="12" t="n">
        <f aca="false">BK1493</f>
        <v>1</v>
      </c>
      <c r="AL1493" s="12" t="n">
        <f aca="false">BL1493</f>
        <v>1</v>
      </c>
      <c r="AM1493" s="11"/>
      <c r="AN1493" s="8" t="n">
        <v>2</v>
      </c>
      <c r="AO1493" s="8" t="n">
        <v>2</v>
      </c>
      <c r="AP1493" s="8" t="n">
        <v>4</v>
      </c>
      <c r="AQ1493" s="8" t="n">
        <v>2</v>
      </c>
      <c r="AR1493" s="8" t="n">
        <v>4</v>
      </c>
      <c r="AS1493" s="8" t="n">
        <v>0</v>
      </c>
      <c r="AT1493" s="8" t="n">
        <v>3</v>
      </c>
      <c r="AU1493" s="8" t="n">
        <v>3</v>
      </c>
      <c r="AV1493" s="8" t="n">
        <v>3</v>
      </c>
      <c r="AW1493" s="8" t="n">
        <v>3</v>
      </c>
      <c r="AX1493" s="8" t="n">
        <v>3</v>
      </c>
      <c r="AY1493" s="8" t="n">
        <v>3</v>
      </c>
      <c r="AZ1493" s="8" t="n">
        <v>4</v>
      </c>
      <c r="BA1493" s="8" t="n">
        <v>0</v>
      </c>
      <c r="BB1493" s="8" t="n">
        <v>0</v>
      </c>
      <c r="BC1493" s="8" t="n">
        <v>4</v>
      </c>
      <c r="BD1493" s="8" t="n">
        <v>3</v>
      </c>
      <c r="BE1493" s="8" t="n">
        <v>3</v>
      </c>
      <c r="BF1493" s="8" t="n">
        <v>3</v>
      </c>
      <c r="BG1493" s="8" t="n">
        <v>3</v>
      </c>
      <c r="BH1493" s="8" t="n">
        <v>1</v>
      </c>
      <c r="BI1493" s="8" t="n">
        <v>0</v>
      </c>
      <c r="BJ1493" s="8" t="n">
        <v>1</v>
      </c>
      <c r="BK1493" s="8" t="n">
        <v>1</v>
      </c>
      <c r="BL1493" s="8" t="n">
        <v>1</v>
      </c>
    </row>
    <row r="1494" customFormat="false" ht="12.75" hidden="false" customHeight="false" outlineLevel="0" collapsed="false">
      <c r="A1494" s="8" t="n">
        <v>5342007</v>
      </c>
      <c r="B1494" s="6" t="n">
        <v>534</v>
      </c>
      <c r="C1494" s="9" t="s">
        <v>214</v>
      </c>
      <c r="D1494" s="8" t="n">
        <v>13745</v>
      </c>
      <c r="E1494" s="10" t="s">
        <v>241</v>
      </c>
      <c r="F1494" s="10" t="s">
        <v>242</v>
      </c>
      <c r="G1494" s="10" t="s">
        <v>243</v>
      </c>
      <c r="H1494" s="10" t="n">
        <v>17</v>
      </c>
      <c r="I1494" s="11" t="s">
        <v>39</v>
      </c>
      <c r="J1494" s="11" t="n">
        <v>6</v>
      </c>
      <c r="K1494" s="11"/>
      <c r="L1494" s="11"/>
      <c r="M1494" s="11"/>
      <c r="N1494" s="12" t="n">
        <f aca="false">IF(AN1494=1,2,IF(AN1494=2,5,IF(AN1494=3,7,IF(AN1494=4,10,"np"))))</f>
        <v>10</v>
      </c>
      <c r="O1494" s="12" t="n">
        <f aca="false">IF(AO1494=1,2,IF(AO1494=2,5,IF(AO1494=3,7,IF(AO1494=4,10,"np"))))</f>
        <v>7</v>
      </c>
      <c r="P1494" s="12" t="n">
        <f aca="false">IF(AP1494=1,2,IF(AP1494=2,5,IF(AP1494=3,7,IF(AP1494=4,10,"np"))))</f>
        <v>10</v>
      </c>
      <c r="Q1494" s="12" t="n">
        <f aca="false">IF(AQ1494=1,2,IF(AQ1494=2,5,IF(AQ1494=3,7,IF(AQ1494=4,10,"np"))))</f>
        <v>7</v>
      </c>
      <c r="R1494" s="12" t="n">
        <f aca="false">IF(AR1494=1,2,IF(AR1494=2,5,IF(AR1494=3,7,IF(AR1494=4,10,"np"))))</f>
        <v>10</v>
      </c>
      <c r="S1494" s="12" t="str">
        <f aca="false">IF(AS1494=1,2,IF(AS1494=2,5,IF(AS1494=3,7,IF(AS1494=4,10,"np"))))</f>
        <v>np</v>
      </c>
      <c r="T1494" s="12" t="n">
        <f aca="false">IF(AT1494=1,2,IF(AT1494=2,5,IF(AT1494=3,7,IF(AT1494=4,10,"np"))))</f>
        <v>10</v>
      </c>
      <c r="U1494" s="12" t="n">
        <f aca="false">IF(AU1494=1,2,IF(AU1494=2,5,IF(AU1494=3,7,IF(AU1494=4,10,"np"))))</f>
        <v>10</v>
      </c>
      <c r="V1494" s="12" t="n">
        <f aca="false">IF(AV1494=1,2,IF(AV1494=2,5,IF(AV1494=3,7,IF(AV1494=4,10,"np"))))</f>
        <v>7</v>
      </c>
      <c r="W1494" s="12" t="n">
        <f aca="false">IF(AW1494=1,2,IF(AW1494=2,5,IF(AW1494=3,7,IF(AW1494=4,10,"np"))))</f>
        <v>5</v>
      </c>
      <c r="X1494" s="12" t="n">
        <f aca="false">IF(AX1494=1,2,IF(AX1494=2,5,IF(AX1494=3,7,IF(AX1494=4,10,"np"))))</f>
        <v>7</v>
      </c>
      <c r="Y1494" s="12" t="str">
        <f aca="false">IF(AY1494=1,2,IF(AY1494=2,5,IF(AY1494=3,7,IF(AY1494=4,10,"np"))))</f>
        <v>np</v>
      </c>
      <c r="Z1494" s="12" t="n">
        <f aca="false">IF(AZ1494=1,2,IF(AZ1494=2,5,IF(AZ1494=3,7,IF(AZ1494=4,10,"np"))))</f>
        <v>10</v>
      </c>
      <c r="AA1494" s="12" t="str">
        <f aca="false">IF(BA1494=1,2,IF(BA1494=2,5,IF(BA1494=3,7,IF(BA1494=4,10,"np"))))</f>
        <v>np</v>
      </c>
      <c r="AB1494" s="12" t="str">
        <f aca="false">IF(BB1494=1,2,IF(BB1494=2,5,IF(BB1494=3,7,IF(BB1494=4,10,"np"))))</f>
        <v>np</v>
      </c>
      <c r="AC1494" s="12" t="n">
        <f aca="false">IF(BC1494=1,2,IF(BC1494=2,5,IF(BC1494=3,7,IF(BC1494=4,10,"np"))))</f>
        <v>10</v>
      </c>
      <c r="AD1494" s="12" t="n">
        <f aca="false">IF(BD1494=1,2,IF(BD1494=2,5,IF(BD1494=3,7,IF(BD1494=4,10,"np"))))</f>
        <v>7</v>
      </c>
      <c r="AE1494" s="12" t="n">
        <f aca="false">IF(BE1494=1,2,IF(BE1494=2,5,IF(BE1494=3,7,IF(BE1494=4,10,"np"))))</f>
        <v>10</v>
      </c>
      <c r="AF1494" s="12" t="n">
        <f aca="false">IF(BF1494=1,2,IF(BF1494=2,5,IF(BF1494=3,7,IF(BF1494=4,10,"np"))))</f>
        <v>5</v>
      </c>
      <c r="AG1494" s="12" t="n">
        <f aca="false">IF(BG1494=1,2,IF(BG1494=2,5,IF(BG1494=3,7,IF(BG1494=4,10,"np"))))</f>
        <v>7</v>
      </c>
      <c r="AH1494" s="12" t="n">
        <f aca="false">BH1494</f>
        <v>1</v>
      </c>
      <c r="AI1494" s="12" t="n">
        <f aca="false">BI1494</f>
        <v>0</v>
      </c>
      <c r="AJ1494" s="12" t="n">
        <f aca="false">BJ1494</f>
        <v>1</v>
      </c>
      <c r="AK1494" s="12" t="n">
        <f aca="false">BK1494</f>
        <v>1</v>
      </c>
      <c r="AL1494" s="12" t="n">
        <f aca="false">BL1494</f>
        <v>1</v>
      </c>
      <c r="AM1494" s="11"/>
      <c r="AN1494" s="8" t="n">
        <v>4</v>
      </c>
      <c r="AO1494" s="8" t="n">
        <v>3</v>
      </c>
      <c r="AP1494" s="8" t="n">
        <v>4</v>
      </c>
      <c r="AQ1494" s="8" t="n">
        <v>3</v>
      </c>
      <c r="AR1494" s="8" t="n">
        <v>4</v>
      </c>
      <c r="AS1494" s="8" t="n">
        <v>0</v>
      </c>
      <c r="AT1494" s="8" t="n">
        <v>4</v>
      </c>
      <c r="AU1494" s="8" t="n">
        <v>4</v>
      </c>
      <c r="AV1494" s="8" t="n">
        <v>3</v>
      </c>
      <c r="AW1494" s="8" t="n">
        <v>2</v>
      </c>
      <c r="AX1494" s="8" t="n">
        <v>3</v>
      </c>
      <c r="AY1494" s="8" t="n">
        <v>0</v>
      </c>
      <c r="AZ1494" s="8" t="n">
        <v>4</v>
      </c>
      <c r="BA1494" s="8" t="n">
        <v>0</v>
      </c>
      <c r="BB1494" s="8" t="n">
        <v>0</v>
      </c>
      <c r="BC1494" s="8" t="n">
        <v>4</v>
      </c>
      <c r="BD1494" s="8" t="n">
        <v>3</v>
      </c>
      <c r="BE1494" s="8" t="n">
        <v>4</v>
      </c>
      <c r="BF1494" s="8" t="n">
        <v>2</v>
      </c>
      <c r="BG1494" s="8" t="n">
        <v>3</v>
      </c>
      <c r="BH1494" s="8" t="n">
        <v>1</v>
      </c>
      <c r="BI1494" s="8" t="n">
        <v>0</v>
      </c>
      <c r="BJ1494" s="8" t="n">
        <v>1</v>
      </c>
      <c r="BK1494" s="8" t="n">
        <v>1</v>
      </c>
      <c r="BL1494" s="8" t="n">
        <v>1</v>
      </c>
    </row>
    <row r="1495" customFormat="false" ht="12.75" hidden="false" customHeight="false" outlineLevel="0" collapsed="false">
      <c r="A1495" s="8" t="n">
        <v>5342007</v>
      </c>
      <c r="B1495" s="6" t="n">
        <v>534</v>
      </c>
      <c r="C1495" s="9" t="s">
        <v>214</v>
      </c>
      <c r="D1495" s="8" t="n">
        <v>13745</v>
      </c>
      <c r="E1495" s="10" t="s">
        <v>241</v>
      </c>
      <c r="F1495" s="10" t="s">
        <v>242</v>
      </c>
      <c r="G1495" s="10" t="s">
        <v>243</v>
      </c>
      <c r="H1495" s="10" t="n">
        <v>17</v>
      </c>
      <c r="I1495" s="11" t="s">
        <v>39</v>
      </c>
      <c r="J1495" s="11" t="n">
        <v>6</v>
      </c>
      <c r="K1495" s="11"/>
      <c r="L1495" s="11"/>
      <c r="M1495" s="11"/>
      <c r="N1495" s="12" t="n">
        <f aca="false">IF(AN1495=1,2,IF(AN1495=2,5,IF(AN1495=3,7,IF(AN1495=4,10,"np"))))</f>
        <v>5</v>
      </c>
      <c r="O1495" s="12" t="n">
        <f aca="false">IF(AO1495=1,2,IF(AO1495=2,5,IF(AO1495=3,7,IF(AO1495=4,10,"np"))))</f>
        <v>5</v>
      </c>
      <c r="P1495" s="12" t="n">
        <f aca="false">IF(AP1495=1,2,IF(AP1495=2,5,IF(AP1495=3,7,IF(AP1495=4,10,"np"))))</f>
        <v>5</v>
      </c>
      <c r="Q1495" s="12" t="n">
        <f aca="false">IF(AQ1495=1,2,IF(AQ1495=2,5,IF(AQ1495=3,7,IF(AQ1495=4,10,"np"))))</f>
        <v>10</v>
      </c>
      <c r="R1495" s="12" t="n">
        <f aca="false">IF(AR1495=1,2,IF(AR1495=2,5,IF(AR1495=3,7,IF(AR1495=4,10,"np"))))</f>
        <v>10</v>
      </c>
      <c r="S1495" s="12" t="str">
        <f aca="false">IF(AS1495=1,2,IF(AS1495=2,5,IF(AS1495=3,7,IF(AS1495=4,10,"np"))))</f>
        <v>np</v>
      </c>
      <c r="T1495" s="12" t="n">
        <f aca="false">IF(AT1495=1,2,IF(AT1495=2,5,IF(AT1495=3,7,IF(AT1495=4,10,"np"))))</f>
        <v>10</v>
      </c>
      <c r="U1495" s="12" t="n">
        <f aca="false">IF(AU1495=1,2,IF(AU1495=2,5,IF(AU1495=3,7,IF(AU1495=4,10,"np"))))</f>
        <v>2</v>
      </c>
      <c r="V1495" s="12" t="n">
        <f aca="false">IF(AV1495=1,2,IF(AV1495=2,5,IF(AV1495=3,7,IF(AV1495=4,10,"np"))))</f>
        <v>2</v>
      </c>
      <c r="W1495" s="12" t="n">
        <f aca="false">IF(AW1495=1,2,IF(AW1495=2,5,IF(AW1495=3,7,IF(AW1495=4,10,"np"))))</f>
        <v>10</v>
      </c>
      <c r="X1495" s="12" t="n">
        <f aca="false">IF(AX1495=1,2,IF(AX1495=2,5,IF(AX1495=3,7,IF(AX1495=4,10,"np"))))</f>
        <v>7</v>
      </c>
      <c r="Y1495" s="12" t="str">
        <f aca="false">IF(AY1495=1,2,IF(AY1495=2,5,IF(AY1495=3,7,IF(AY1495=4,10,"np"))))</f>
        <v>np</v>
      </c>
      <c r="Z1495" s="12" t="n">
        <f aca="false">IF(AZ1495=1,2,IF(AZ1495=2,5,IF(AZ1495=3,7,IF(AZ1495=4,10,"np"))))</f>
        <v>10</v>
      </c>
      <c r="AA1495" s="12" t="str">
        <f aca="false">IF(BA1495=1,2,IF(BA1495=2,5,IF(BA1495=3,7,IF(BA1495=4,10,"np"))))</f>
        <v>np</v>
      </c>
      <c r="AB1495" s="12" t="str">
        <f aca="false">IF(BB1495=1,2,IF(BB1495=2,5,IF(BB1495=3,7,IF(BB1495=4,10,"np"))))</f>
        <v>np</v>
      </c>
      <c r="AC1495" s="12" t="n">
        <f aca="false">IF(BC1495=1,2,IF(BC1495=2,5,IF(BC1495=3,7,IF(BC1495=4,10,"np"))))</f>
        <v>7</v>
      </c>
      <c r="AD1495" s="12" t="n">
        <f aca="false">IF(BD1495=1,2,IF(BD1495=2,5,IF(BD1495=3,7,IF(BD1495=4,10,"np"))))</f>
        <v>10</v>
      </c>
      <c r="AE1495" s="12" t="n">
        <f aca="false">IF(BE1495=1,2,IF(BE1495=2,5,IF(BE1495=3,7,IF(BE1495=4,10,"np"))))</f>
        <v>10</v>
      </c>
      <c r="AF1495" s="12" t="n">
        <f aca="false">IF(BF1495=1,2,IF(BF1495=2,5,IF(BF1495=3,7,IF(BF1495=4,10,"np"))))</f>
        <v>7</v>
      </c>
      <c r="AG1495" s="12" t="n">
        <f aca="false">IF(BG1495=1,2,IF(BG1495=2,5,IF(BG1495=3,7,IF(BG1495=4,10,"np"))))</f>
        <v>7</v>
      </c>
      <c r="AH1495" s="12" t="n">
        <f aca="false">BH1495</f>
        <v>1</v>
      </c>
      <c r="AI1495" s="12" t="n">
        <f aca="false">BI1495</f>
        <v>1</v>
      </c>
      <c r="AJ1495" s="12" t="n">
        <f aca="false">BJ1495</f>
        <v>1</v>
      </c>
      <c r="AK1495" s="12" t="n">
        <f aca="false">BK1495</f>
        <v>1</v>
      </c>
      <c r="AL1495" s="12" t="n">
        <f aca="false">BL1495</f>
        <v>1</v>
      </c>
      <c r="AM1495" s="11"/>
      <c r="AN1495" s="8" t="n">
        <v>2</v>
      </c>
      <c r="AO1495" s="8" t="n">
        <v>2</v>
      </c>
      <c r="AP1495" s="8" t="n">
        <v>2</v>
      </c>
      <c r="AQ1495" s="8" t="n">
        <v>4</v>
      </c>
      <c r="AR1495" s="8" t="n">
        <v>4</v>
      </c>
      <c r="AS1495" s="8" t="n">
        <v>0</v>
      </c>
      <c r="AT1495" s="8" t="n">
        <v>4</v>
      </c>
      <c r="AU1495" s="8" t="n">
        <v>1</v>
      </c>
      <c r="AV1495" s="8" t="n">
        <v>1</v>
      </c>
      <c r="AW1495" s="8" t="n">
        <v>4</v>
      </c>
      <c r="AX1495" s="8" t="n">
        <v>3</v>
      </c>
      <c r="AY1495" s="8" t="n">
        <v>0</v>
      </c>
      <c r="AZ1495" s="8" t="n">
        <v>4</v>
      </c>
      <c r="BA1495" s="8" t="n">
        <v>0</v>
      </c>
      <c r="BB1495" s="8" t="n">
        <v>0</v>
      </c>
      <c r="BC1495" s="8" t="n">
        <v>3</v>
      </c>
      <c r="BD1495" s="8" t="n">
        <v>4</v>
      </c>
      <c r="BE1495" s="8" t="n">
        <v>4</v>
      </c>
      <c r="BF1495" s="8" t="n">
        <v>3</v>
      </c>
      <c r="BG1495" s="8" t="n">
        <v>3</v>
      </c>
      <c r="BH1495" s="8" t="n">
        <v>1</v>
      </c>
      <c r="BI1495" s="8" t="n">
        <v>1</v>
      </c>
      <c r="BJ1495" s="8" t="n">
        <v>1</v>
      </c>
      <c r="BK1495" s="8" t="n">
        <v>1</v>
      </c>
      <c r="BL1495" s="8" t="n">
        <v>1</v>
      </c>
    </row>
    <row r="1496" customFormat="false" ht="12.75" hidden="false" customHeight="false" outlineLevel="0" collapsed="false">
      <c r="A1496" s="8" t="n">
        <v>5342007</v>
      </c>
      <c r="B1496" s="6" t="n">
        <v>534</v>
      </c>
      <c r="C1496" s="9" t="s">
        <v>214</v>
      </c>
      <c r="D1496" s="8" t="n">
        <v>13745</v>
      </c>
      <c r="E1496" s="10" t="s">
        <v>241</v>
      </c>
      <c r="F1496" s="10" t="s">
        <v>242</v>
      </c>
      <c r="G1496" s="10" t="s">
        <v>243</v>
      </c>
      <c r="H1496" s="10" t="n">
        <v>17</v>
      </c>
      <c r="I1496" s="11" t="s">
        <v>39</v>
      </c>
      <c r="J1496" s="11" t="n">
        <v>6</v>
      </c>
      <c r="K1496" s="11"/>
      <c r="L1496" s="11"/>
      <c r="M1496" s="11"/>
      <c r="N1496" s="12" t="n">
        <f aca="false">IF(AN1496=1,2,IF(AN1496=2,5,IF(AN1496=3,7,IF(AN1496=4,10,"np"))))</f>
        <v>7</v>
      </c>
      <c r="O1496" s="12" t="n">
        <f aca="false">IF(AO1496=1,2,IF(AO1496=2,5,IF(AO1496=3,7,IF(AO1496=4,10,"np"))))</f>
        <v>10</v>
      </c>
      <c r="P1496" s="12" t="n">
        <f aca="false">IF(AP1496=1,2,IF(AP1496=2,5,IF(AP1496=3,7,IF(AP1496=4,10,"np"))))</f>
        <v>10</v>
      </c>
      <c r="Q1496" s="12" t="n">
        <f aca="false">IF(AQ1496=1,2,IF(AQ1496=2,5,IF(AQ1496=3,7,IF(AQ1496=4,10,"np"))))</f>
        <v>10</v>
      </c>
      <c r="R1496" s="12" t="n">
        <f aca="false">IF(AR1496=1,2,IF(AR1496=2,5,IF(AR1496=3,7,IF(AR1496=4,10,"np"))))</f>
        <v>10</v>
      </c>
      <c r="S1496" s="12" t="n">
        <f aca="false">IF(AS1496=1,2,IF(AS1496=2,5,IF(AS1496=3,7,IF(AS1496=4,10,"np"))))</f>
        <v>10</v>
      </c>
      <c r="T1496" s="12" t="n">
        <f aca="false">IF(AT1496=1,2,IF(AT1496=2,5,IF(AT1496=3,7,IF(AT1496=4,10,"np"))))</f>
        <v>10</v>
      </c>
      <c r="U1496" s="12" t="n">
        <f aca="false">IF(AU1496=1,2,IF(AU1496=2,5,IF(AU1496=3,7,IF(AU1496=4,10,"np"))))</f>
        <v>10</v>
      </c>
      <c r="V1496" s="12" t="n">
        <f aca="false">IF(AV1496=1,2,IF(AV1496=2,5,IF(AV1496=3,7,IF(AV1496=4,10,"np"))))</f>
        <v>10</v>
      </c>
      <c r="W1496" s="12" t="n">
        <f aca="false">IF(AW1496=1,2,IF(AW1496=2,5,IF(AW1496=3,7,IF(AW1496=4,10,"np"))))</f>
        <v>10</v>
      </c>
      <c r="X1496" s="12" t="n">
        <f aca="false">IF(AX1496=1,2,IF(AX1496=2,5,IF(AX1496=3,7,IF(AX1496=4,10,"np"))))</f>
        <v>10</v>
      </c>
      <c r="Y1496" s="12" t="n">
        <f aca="false">IF(AY1496=1,2,IF(AY1496=2,5,IF(AY1496=3,7,IF(AY1496=4,10,"np"))))</f>
        <v>10</v>
      </c>
      <c r="Z1496" s="12" t="n">
        <f aca="false">IF(AZ1496=1,2,IF(AZ1496=2,5,IF(AZ1496=3,7,IF(AZ1496=4,10,"np"))))</f>
        <v>10</v>
      </c>
      <c r="AA1496" s="12" t="n">
        <f aca="false">IF(BA1496=1,2,IF(BA1496=2,5,IF(BA1496=3,7,IF(BA1496=4,10,"np"))))</f>
        <v>10</v>
      </c>
      <c r="AB1496" s="12" t="n">
        <f aca="false">IF(BB1496=1,2,IF(BB1496=2,5,IF(BB1496=3,7,IF(BB1496=4,10,"np"))))</f>
        <v>10</v>
      </c>
      <c r="AC1496" s="12" t="n">
        <f aca="false">IF(BC1496=1,2,IF(BC1496=2,5,IF(BC1496=3,7,IF(BC1496=4,10,"np"))))</f>
        <v>7</v>
      </c>
      <c r="AD1496" s="12" t="n">
        <f aca="false">IF(BD1496=1,2,IF(BD1496=2,5,IF(BD1496=3,7,IF(BD1496=4,10,"np"))))</f>
        <v>10</v>
      </c>
      <c r="AE1496" s="12" t="n">
        <f aca="false">IF(BE1496=1,2,IF(BE1496=2,5,IF(BE1496=3,7,IF(BE1496=4,10,"np"))))</f>
        <v>10</v>
      </c>
      <c r="AF1496" s="12" t="n">
        <f aca="false">IF(BF1496=1,2,IF(BF1496=2,5,IF(BF1496=3,7,IF(BF1496=4,10,"np"))))</f>
        <v>10</v>
      </c>
      <c r="AG1496" s="12" t="n">
        <f aca="false">IF(BG1496=1,2,IF(BG1496=2,5,IF(BG1496=3,7,IF(BG1496=4,10,"np"))))</f>
        <v>10</v>
      </c>
      <c r="AH1496" s="12" t="n">
        <f aca="false">BH1496</f>
        <v>1</v>
      </c>
      <c r="AI1496" s="12" t="n">
        <f aca="false">BI1496</f>
        <v>0</v>
      </c>
      <c r="AJ1496" s="12" t="n">
        <f aca="false">BJ1496</f>
        <v>1</v>
      </c>
      <c r="AK1496" s="12" t="n">
        <f aca="false">BK1496</f>
        <v>1</v>
      </c>
      <c r="AL1496" s="12" t="n">
        <f aca="false">BL1496</f>
        <v>1</v>
      </c>
      <c r="AM1496" s="11"/>
      <c r="AN1496" s="8" t="n">
        <v>3</v>
      </c>
      <c r="AO1496" s="8" t="n">
        <v>4</v>
      </c>
      <c r="AP1496" s="8" t="n">
        <v>4</v>
      </c>
      <c r="AQ1496" s="8" t="n">
        <v>4</v>
      </c>
      <c r="AR1496" s="8" t="n">
        <v>4</v>
      </c>
      <c r="AS1496" s="8" t="n">
        <v>4</v>
      </c>
      <c r="AT1496" s="8" t="n">
        <v>4</v>
      </c>
      <c r="AU1496" s="8" t="n">
        <v>4</v>
      </c>
      <c r="AV1496" s="8" t="n">
        <v>4</v>
      </c>
      <c r="AW1496" s="8" t="n">
        <v>4</v>
      </c>
      <c r="AX1496" s="8" t="n">
        <v>4</v>
      </c>
      <c r="AY1496" s="8" t="n">
        <v>4</v>
      </c>
      <c r="AZ1496" s="8" t="n">
        <v>4</v>
      </c>
      <c r="BA1496" s="8" t="n">
        <v>4</v>
      </c>
      <c r="BB1496" s="8" t="n">
        <v>4</v>
      </c>
      <c r="BC1496" s="8" t="n">
        <v>3</v>
      </c>
      <c r="BD1496" s="8" t="n">
        <v>4</v>
      </c>
      <c r="BE1496" s="8" t="n">
        <v>4</v>
      </c>
      <c r="BF1496" s="8" t="n">
        <v>4</v>
      </c>
      <c r="BG1496" s="8" t="n">
        <v>4</v>
      </c>
      <c r="BH1496" s="8" t="n">
        <v>1</v>
      </c>
      <c r="BI1496" s="8" t="n">
        <v>0</v>
      </c>
      <c r="BJ1496" s="8" t="n">
        <v>1</v>
      </c>
      <c r="BK1496" s="8" t="n">
        <v>1</v>
      </c>
      <c r="BL1496" s="8" t="n">
        <v>1</v>
      </c>
    </row>
    <row r="1497" customFormat="false" ht="12.75" hidden="false" customHeight="false" outlineLevel="0" collapsed="false">
      <c r="A1497" s="8" t="n">
        <v>5342007</v>
      </c>
      <c r="B1497" s="6" t="n">
        <v>534</v>
      </c>
      <c r="C1497" s="9" t="s">
        <v>214</v>
      </c>
      <c r="D1497" s="8" t="n">
        <v>13745</v>
      </c>
      <c r="E1497" s="10" t="s">
        <v>241</v>
      </c>
      <c r="F1497" s="10" t="s">
        <v>242</v>
      </c>
      <c r="G1497" s="10" t="s">
        <v>243</v>
      </c>
      <c r="H1497" s="10" t="n">
        <v>17</v>
      </c>
      <c r="I1497" s="11" t="s">
        <v>39</v>
      </c>
      <c r="J1497" s="11" t="n">
        <v>6</v>
      </c>
      <c r="K1497" s="11"/>
      <c r="L1497" s="11"/>
      <c r="M1497" s="11"/>
      <c r="N1497" s="12" t="n">
        <f aca="false">IF(AN1497=1,2,IF(AN1497=2,5,IF(AN1497=3,7,IF(AN1497=4,10,"np"))))</f>
        <v>10</v>
      </c>
      <c r="O1497" s="12" t="n">
        <f aca="false">IF(AO1497=1,2,IF(AO1497=2,5,IF(AO1497=3,7,IF(AO1497=4,10,"np"))))</f>
        <v>10</v>
      </c>
      <c r="P1497" s="12" t="n">
        <f aca="false">IF(AP1497=1,2,IF(AP1497=2,5,IF(AP1497=3,7,IF(AP1497=4,10,"np"))))</f>
        <v>10</v>
      </c>
      <c r="Q1497" s="12" t="n">
        <f aca="false">IF(AQ1497=1,2,IF(AQ1497=2,5,IF(AQ1497=3,7,IF(AQ1497=4,10,"np"))))</f>
        <v>10</v>
      </c>
      <c r="R1497" s="12" t="n">
        <f aca="false">IF(AR1497=1,2,IF(AR1497=2,5,IF(AR1497=3,7,IF(AR1497=4,10,"np"))))</f>
        <v>10</v>
      </c>
      <c r="S1497" s="12" t="str">
        <f aca="false">IF(AS1497=1,2,IF(AS1497=2,5,IF(AS1497=3,7,IF(AS1497=4,10,"np"))))</f>
        <v>np</v>
      </c>
      <c r="T1497" s="12" t="n">
        <f aca="false">IF(AT1497=1,2,IF(AT1497=2,5,IF(AT1497=3,7,IF(AT1497=4,10,"np"))))</f>
        <v>7</v>
      </c>
      <c r="U1497" s="12" t="n">
        <f aca="false">IF(AU1497=1,2,IF(AU1497=2,5,IF(AU1497=3,7,IF(AU1497=4,10,"np"))))</f>
        <v>10</v>
      </c>
      <c r="V1497" s="12" t="n">
        <f aca="false">IF(AV1497=1,2,IF(AV1497=2,5,IF(AV1497=3,7,IF(AV1497=4,10,"np"))))</f>
        <v>10</v>
      </c>
      <c r="W1497" s="12" t="n">
        <f aca="false">IF(AW1497=1,2,IF(AW1497=2,5,IF(AW1497=3,7,IF(AW1497=4,10,"np"))))</f>
        <v>10</v>
      </c>
      <c r="X1497" s="12" t="n">
        <f aca="false">IF(AX1497=1,2,IF(AX1497=2,5,IF(AX1497=3,7,IF(AX1497=4,10,"np"))))</f>
        <v>10</v>
      </c>
      <c r="Y1497" s="12" t="str">
        <f aca="false">IF(AY1497=1,2,IF(AY1497=2,5,IF(AY1497=3,7,IF(AY1497=4,10,"np"))))</f>
        <v>np</v>
      </c>
      <c r="Z1497" s="12" t="n">
        <f aca="false">IF(AZ1497=1,2,IF(AZ1497=2,5,IF(AZ1497=3,7,IF(AZ1497=4,10,"np"))))</f>
        <v>10</v>
      </c>
      <c r="AA1497" s="12" t="str">
        <f aca="false">IF(BA1497=1,2,IF(BA1497=2,5,IF(BA1497=3,7,IF(BA1497=4,10,"np"))))</f>
        <v>np</v>
      </c>
      <c r="AB1497" s="12" t="str">
        <f aca="false">IF(BB1497=1,2,IF(BB1497=2,5,IF(BB1497=3,7,IF(BB1497=4,10,"np"))))</f>
        <v>np</v>
      </c>
      <c r="AC1497" s="12" t="n">
        <f aca="false">IF(BC1497=1,2,IF(BC1497=2,5,IF(BC1497=3,7,IF(BC1497=4,10,"np"))))</f>
        <v>7</v>
      </c>
      <c r="AD1497" s="12" t="n">
        <f aca="false">IF(BD1497=1,2,IF(BD1497=2,5,IF(BD1497=3,7,IF(BD1497=4,10,"np"))))</f>
        <v>10</v>
      </c>
      <c r="AE1497" s="12" t="n">
        <f aca="false">IF(BE1497=1,2,IF(BE1497=2,5,IF(BE1497=3,7,IF(BE1497=4,10,"np"))))</f>
        <v>10</v>
      </c>
      <c r="AF1497" s="12" t="n">
        <f aca="false">IF(BF1497=1,2,IF(BF1497=2,5,IF(BF1497=3,7,IF(BF1497=4,10,"np"))))</f>
        <v>10</v>
      </c>
      <c r="AG1497" s="12" t="n">
        <f aca="false">IF(BG1497=1,2,IF(BG1497=2,5,IF(BG1497=3,7,IF(BG1497=4,10,"np"))))</f>
        <v>10</v>
      </c>
      <c r="AH1497" s="12" t="n">
        <f aca="false">BH1497</f>
        <v>1</v>
      </c>
      <c r="AI1497" s="12" t="n">
        <f aca="false">BI1497</f>
        <v>0</v>
      </c>
      <c r="AJ1497" s="12" t="n">
        <f aca="false">BJ1497</f>
        <v>1</v>
      </c>
      <c r="AK1497" s="12" t="n">
        <f aca="false">BK1497</f>
        <v>1</v>
      </c>
      <c r="AL1497" s="12" t="n">
        <f aca="false">BL1497</f>
        <v>1</v>
      </c>
      <c r="AM1497" s="11"/>
      <c r="AN1497" s="8" t="n">
        <v>4</v>
      </c>
      <c r="AO1497" s="8" t="n">
        <v>4</v>
      </c>
      <c r="AP1497" s="8" t="n">
        <v>4</v>
      </c>
      <c r="AQ1497" s="8" t="n">
        <v>4</v>
      </c>
      <c r="AR1497" s="8" t="n">
        <v>4</v>
      </c>
      <c r="AS1497" s="8" t="n">
        <v>0</v>
      </c>
      <c r="AT1497" s="8" t="n">
        <v>3</v>
      </c>
      <c r="AU1497" s="8" t="n">
        <v>4</v>
      </c>
      <c r="AV1497" s="8" t="n">
        <v>4</v>
      </c>
      <c r="AW1497" s="8" t="n">
        <v>4</v>
      </c>
      <c r="AX1497" s="8" t="n">
        <v>4</v>
      </c>
      <c r="AY1497" s="8" t="n">
        <v>0</v>
      </c>
      <c r="AZ1497" s="8" t="n">
        <v>4</v>
      </c>
      <c r="BA1497" s="8" t="n">
        <v>0</v>
      </c>
      <c r="BB1497" s="8" t="n">
        <v>0</v>
      </c>
      <c r="BC1497" s="8" t="n">
        <v>3</v>
      </c>
      <c r="BD1497" s="8" t="n">
        <v>4</v>
      </c>
      <c r="BE1497" s="8" t="n">
        <v>4</v>
      </c>
      <c r="BF1497" s="8" t="n">
        <v>4</v>
      </c>
      <c r="BG1497" s="8" t="n">
        <v>4</v>
      </c>
      <c r="BH1497" s="8" t="n">
        <v>1</v>
      </c>
      <c r="BI1497" s="8" t="n">
        <v>0</v>
      </c>
      <c r="BJ1497" s="8" t="n">
        <v>1</v>
      </c>
      <c r="BK1497" s="8" t="n">
        <v>1</v>
      </c>
      <c r="BL1497" s="8" t="n">
        <v>1</v>
      </c>
    </row>
    <row r="1498" customFormat="false" ht="12.75" hidden="false" customHeight="false" outlineLevel="0" collapsed="false">
      <c r="A1498" s="8" t="n">
        <v>5342007</v>
      </c>
      <c r="B1498" s="6" t="n">
        <v>534</v>
      </c>
      <c r="C1498" s="9" t="s">
        <v>214</v>
      </c>
      <c r="D1498" s="8" t="n">
        <v>13745</v>
      </c>
      <c r="E1498" s="10" t="s">
        <v>241</v>
      </c>
      <c r="F1498" s="10" t="s">
        <v>242</v>
      </c>
      <c r="G1498" s="10" t="s">
        <v>243</v>
      </c>
      <c r="H1498" s="10" t="n">
        <v>17</v>
      </c>
      <c r="I1498" s="11" t="s">
        <v>39</v>
      </c>
      <c r="J1498" s="11" t="n">
        <v>6</v>
      </c>
      <c r="K1498" s="11"/>
      <c r="L1498" s="11"/>
      <c r="M1498" s="11"/>
      <c r="N1498" s="12" t="n">
        <f aca="false">IF(AN1498=1,2,IF(AN1498=2,5,IF(AN1498=3,7,IF(AN1498=4,10,"np"))))</f>
        <v>7</v>
      </c>
      <c r="O1498" s="12" t="n">
        <f aca="false">IF(AO1498=1,2,IF(AO1498=2,5,IF(AO1498=3,7,IF(AO1498=4,10,"np"))))</f>
        <v>7</v>
      </c>
      <c r="P1498" s="12" t="n">
        <f aca="false">IF(AP1498=1,2,IF(AP1498=2,5,IF(AP1498=3,7,IF(AP1498=4,10,"np"))))</f>
        <v>7</v>
      </c>
      <c r="Q1498" s="12" t="n">
        <f aca="false">IF(AQ1498=1,2,IF(AQ1498=2,5,IF(AQ1498=3,7,IF(AQ1498=4,10,"np"))))</f>
        <v>7</v>
      </c>
      <c r="R1498" s="12" t="n">
        <f aca="false">IF(AR1498=1,2,IF(AR1498=2,5,IF(AR1498=3,7,IF(AR1498=4,10,"np"))))</f>
        <v>10</v>
      </c>
      <c r="S1498" s="12" t="n">
        <f aca="false">IF(AS1498=1,2,IF(AS1498=2,5,IF(AS1498=3,7,IF(AS1498=4,10,"np"))))</f>
        <v>7</v>
      </c>
      <c r="T1498" s="12" t="n">
        <f aca="false">IF(AT1498=1,2,IF(AT1498=2,5,IF(AT1498=3,7,IF(AT1498=4,10,"np"))))</f>
        <v>5</v>
      </c>
      <c r="U1498" s="12" t="n">
        <f aca="false">IF(AU1498=1,2,IF(AU1498=2,5,IF(AU1498=3,7,IF(AU1498=4,10,"np"))))</f>
        <v>5</v>
      </c>
      <c r="V1498" s="12" t="n">
        <f aca="false">IF(AV1498=1,2,IF(AV1498=2,5,IF(AV1498=3,7,IF(AV1498=4,10,"np"))))</f>
        <v>7</v>
      </c>
      <c r="W1498" s="12" t="n">
        <f aca="false">IF(AW1498=1,2,IF(AW1498=2,5,IF(AW1498=3,7,IF(AW1498=4,10,"np"))))</f>
        <v>5</v>
      </c>
      <c r="X1498" s="12" t="n">
        <f aca="false">IF(AX1498=1,2,IF(AX1498=2,5,IF(AX1498=3,7,IF(AX1498=4,10,"np"))))</f>
        <v>5</v>
      </c>
      <c r="Y1498" s="12" t="n">
        <f aca="false">IF(AY1498=1,2,IF(AY1498=2,5,IF(AY1498=3,7,IF(AY1498=4,10,"np"))))</f>
        <v>7</v>
      </c>
      <c r="Z1498" s="12" t="n">
        <f aca="false">IF(AZ1498=1,2,IF(AZ1498=2,5,IF(AZ1498=3,7,IF(AZ1498=4,10,"np"))))</f>
        <v>5</v>
      </c>
      <c r="AA1498" s="12" t="n">
        <f aca="false">IF(BA1498=1,2,IF(BA1498=2,5,IF(BA1498=3,7,IF(BA1498=4,10,"np"))))</f>
        <v>10</v>
      </c>
      <c r="AB1498" s="12" t="n">
        <f aca="false">IF(BB1498=1,2,IF(BB1498=2,5,IF(BB1498=3,7,IF(BB1498=4,10,"np"))))</f>
        <v>7</v>
      </c>
      <c r="AC1498" s="12" t="n">
        <f aca="false">IF(BC1498=1,2,IF(BC1498=2,5,IF(BC1498=3,7,IF(BC1498=4,10,"np"))))</f>
        <v>5</v>
      </c>
      <c r="AD1498" s="12" t="n">
        <f aca="false">IF(BD1498=1,2,IF(BD1498=2,5,IF(BD1498=3,7,IF(BD1498=4,10,"np"))))</f>
        <v>5</v>
      </c>
      <c r="AE1498" s="12" t="n">
        <f aca="false">IF(BE1498=1,2,IF(BE1498=2,5,IF(BE1498=3,7,IF(BE1498=4,10,"np"))))</f>
        <v>7</v>
      </c>
      <c r="AF1498" s="12" t="n">
        <f aca="false">IF(BF1498=1,2,IF(BF1498=2,5,IF(BF1498=3,7,IF(BF1498=4,10,"np"))))</f>
        <v>7</v>
      </c>
      <c r="AG1498" s="12" t="n">
        <f aca="false">IF(BG1498=1,2,IF(BG1498=2,5,IF(BG1498=3,7,IF(BG1498=4,10,"np"))))</f>
        <v>2</v>
      </c>
      <c r="AH1498" s="12" t="n">
        <f aca="false">BH1498</f>
        <v>1</v>
      </c>
      <c r="AI1498" s="12" t="n">
        <f aca="false">BI1498</f>
        <v>0</v>
      </c>
      <c r="AJ1498" s="12" t="n">
        <f aca="false">BJ1498</f>
        <v>1</v>
      </c>
      <c r="AK1498" s="12" t="n">
        <f aca="false">BK1498</f>
        <v>1</v>
      </c>
      <c r="AL1498" s="12" t="n">
        <f aca="false">BL1498</f>
        <v>1</v>
      </c>
      <c r="AM1498" s="11"/>
      <c r="AN1498" s="8" t="n">
        <v>3</v>
      </c>
      <c r="AO1498" s="8" t="n">
        <v>3</v>
      </c>
      <c r="AP1498" s="8" t="n">
        <v>3</v>
      </c>
      <c r="AQ1498" s="8" t="n">
        <v>3</v>
      </c>
      <c r="AR1498" s="8" t="n">
        <v>4</v>
      </c>
      <c r="AS1498" s="8" t="n">
        <v>3</v>
      </c>
      <c r="AT1498" s="8" t="n">
        <v>2</v>
      </c>
      <c r="AU1498" s="8" t="n">
        <v>2</v>
      </c>
      <c r="AV1498" s="8" t="n">
        <v>3</v>
      </c>
      <c r="AW1498" s="8" t="n">
        <v>2</v>
      </c>
      <c r="AX1498" s="8" t="n">
        <v>2</v>
      </c>
      <c r="AY1498" s="8" t="n">
        <v>3</v>
      </c>
      <c r="AZ1498" s="8" t="n">
        <v>2</v>
      </c>
      <c r="BA1498" s="8" t="n">
        <v>4</v>
      </c>
      <c r="BB1498" s="8" t="n">
        <v>3</v>
      </c>
      <c r="BC1498" s="8" t="n">
        <v>2</v>
      </c>
      <c r="BD1498" s="8" t="n">
        <v>2</v>
      </c>
      <c r="BE1498" s="8" t="n">
        <v>3</v>
      </c>
      <c r="BF1498" s="8" t="n">
        <v>3</v>
      </c>
      <c r="BG1498" s="8" t="n">
        <v>1</v>
      </c>
      <c r="BH1498" s="8" t="n">
        <v>1</v>
      </c>
      <c r="BI1498" s="8" t="n">
        <v>0</v>
      </c>
      <c r="BJ1498" s="8" t="n">
        <v>1</v>
      </c>
      <c r="BK1498" s="8" t="n">
        <v>1</v>
      </c>
      <c r="BL1498" s="8" t="n">
        <v>1</v>
      </c>
    </row>
    <row r="1499" customFormat="false" ht="12.75" hidden="false" customHeight="false" outlineLevel="0" collapsed="false">
      <c r="A1499" s="8" t="n">
        <v>5342007</v>
      </c>
      <c r="B1499" s="6" t="n">
        <v>534</v>
      </c>
      <c r="C1499" s="9" t="s">
        <v>214</v>
      </c>
      <c r="D1499" s="8" t="n">
        <v>13745</v>
      </c>
      <c r="E1499" s="10" t="s">
        <v>241</v>
      </c>
      <c r="F1499" s="10" t="s">
        <v>242</v>
      </c>
      <c r="G1499" s="10" t="s">
        <v>243</v>
      </c>
      <c r="H1499" s="10" t="n">
        <v>17</v>
      </c>
      <c r="I1499" s="11" t="s">
        <v>39</v>
      </c>
      <c r="J1499" s="11" t="n">
        <v>6</v>
      </c>
      <c r="K1499" s="11"/>
      <c r="L1499" s="11"/>
      <c r="M1499" s="11"/>
      <c r="N1499" s="12" t="n">
        <f aca="false">IF(AN1499=1,2,IF(AN1499=2,5,IF(AN1499=3,7,IF(AN1499=4,10,"np"))))</f>
        <v>10</v>
      </c>
      <c r="O1499" s="12" t="n">
        <f aca="false">IF(AO1499=1,2,IF(AO1499=2,5,IF(AO1499=3,7,IF(AO1499=4,10,"np"))))</f>
        <v>10</v>
      </c>
      <c r="P1499" s="12" t="n">
        <f aca="false">IF(AP1499=1,2,IF(AP1499=2,5,IF(AP1499=3,7,IF(AP1499=4,10,"np"))))</f>
        <v>10</v>
      </c>
      <c r="Q1499" s="12" t="n">
        <f aca="false">IF(AQ1499=1,2,IF(AQ1499=2,5,IF(AQ1499=3,7,IF(AQ1499=4,10,"np"))))</f>
        <v>7</v>
      </c>
      <c r="R1499" s="12" t="n">
        <f aca="false">IF(AR1499=1,2,IF(AR1499=2,5,IF(AR1499=3,7,IF(AR1499=4,10,"np"))))</f>
        <v>5</v>
      </c>
      <c r="S1499" s="12" t="str">
        <f aca="false">IF(AS1499=1,2,IF(AS1499=2,5,IF(AS1499=3,7,IF(AS1499=4,10,"np"))))</f>
        <v>np</v>
      </c>
      <c r="T1499" s="12" t="n">
        <f aca="false">IF(AT1499=1,2,IF(AT1499=2,5,IF(AT1499=3,7,IF(AT1499=4,10,"np"))))</f>
        <v>7</v>
      </c>
      <c r="U1499" s="12" t="n">
        <f aca="false">IF(AU1499=1,2,IF(AU1499=2,5,IF(AU1499=3,7,IF(AU1499=4,10,"np"))))</f>
        <v>7</v>
      </c>
      <c r="V1499" s="12" t="n">
        <f aca="false">IF(AV1499=1,2,IF(AV1499=2,5,IF(AV1499=3,7,IF(AV1499=4,10,"np"))))</f>
        <v>7</v>
      </c>
      <c r="W1499" s="12" t="n">
        <f aca="false">IF(AW1499=1,2,IF(AW1499=2,5,IF(AW1499=3,7,IF(AW1499=4,10,"np"))))</f>
        <v>7</v>
      </c>
      <c r="X1499" s="12" t="n">
        <f aca="false">IF(AX1499=1,2,IF(AX1499=2,5,IF(AX1499=3,7,IF(AX1499=4,10,"np"))))</f>
        <v>7</v>
      </c>
      <c r="Y1499" s="12" t="str">
        <f aca="false">IF(AY1499=1,2,IF(AY1499=2,5,IF(AY1499=3,7,IF(AY1499=4,10,"np"))))</f>
        <v>np</v>
      </c>
      <c r="Z1499" s="12" t="n">
        <f aca="false">IF(AZ1499=1,2,IF(AZ1499=2,5,IF(AZ1499=3,7,IF(AZ1499=4,10,"np"))))</f>
        <v>10</v>
      </c>
      <c r="AA1499" s="12" t="str">
        <f aca="false">IF(BA1499=1,2,IF(BA1499=2,5,IF(BA1499=3,7,IF(BA1499=4,10,"np"))))</f>
        <v>np</v>
      </c>
      <c r="AB1499" s="12" t="n">
        <f aca="false">IF(BB1499=1,2,IF(BB1499=2,5,IF(BB1499=3,7,IF(BB1499=4,10,"np"))))</f>
        <v>10</v>
      </c>
      <c r="AC1499" s="12" t="n">
        <f aca="false">IF(BC1499=1,2,IF(BC1499=2,5,IF(BC1499=3,7,IF(BC1499=4,10,"np"))))</f>
        <v>5</v>
      </c>
      <c r="AD1499" s="12" t="n">
        <f aca="false">IF(BD1499=1,2,IF(BD1499=2,5,IF(BD1499=3,7,IF(BD1499=4,10,"np"))))</f>
        <v>7</v>
      </c>
      <c r="AE1499" s="12" t="n">
        <f aca="false">IF(BE1499=1,2,IF(BE1499=2,5,IF(BE1499=3,7,IF(BE1499=4,10,"np"))))</f>
        <v>7</v>
      </c>
      <c r="AF1499" s="12" t="n">
        <f aca="false">IF(BF1499=1,2,IF(BF1499=2,5,IF(BF1499=3,7,IF(BF1499=4,10,"np"))))</f>
        <v>5</v>
      </c>
      <c r="AG1499" s="12" t="n">
        <f aca="false">IF(BG1499=1,2,IF(BG1499=2,5,IF(BG1499=3,7,IF(BG1499=4,10,"np"))))</f>
        <v>5</v>
      </c>
      <c r="AH1499" s="12" t="n">
        <f aca="false">BH1499</f>
        <v>1</v>
      </c>
      <c r="AI1499" s="12" t="n">
        <f aca="false">BI1499</f>
        <v>1</v>
      </c>
      <c r="AJ1499" s="12" t="n">
        <f aca="false">BJ1499</f>
        <v>1</v>
      </c>
      <c r="AK1499" s="12" t="n">
        <f aca="false">BK1499</f>
        <v>1</v>
      </c>
      <c r="AL1499" s="12" t="n">
        <f aca="false">BL1499</f>
        <v>1</v>
      </c>
      <c r="AM1499" s="11"/>
      <c r="AN1499" s="8" t="n">
        <v>4</v>
      </c>
      <c r="AO1499" s="8" t="n">
        <v>4</v>
      </c>
      <c r="AP1499" s="8" t="n">
        <v>4</v>
      </c>
      <c r="AQ1499" s="8" t="n">
        <v>3</v>
      </c>
      <c r="AR1499" s="8" t="n">
        <v>2</v>
      </c>
      <c r="AS1499" s="8" t="n">
        <v>0</v>
      </c>
      <c r="AT1499" s="8" t="n">
        <v>3</v>
      </c>
      <c r="AU1499" s="8" t="n">
        <v>3</v>
      </c>
      <c r="AV1499" s="8" t="n">
        <v>3</v>
      </c>
      <c r="AW1499" s="8" t="n">
        <v>3</v>
      </c>
      <c r="AX1499" s="8" t="n">
        <v>3</v>
      </c>
      <c r="AY1499" s="8" t="n">
        <v>0</v>
      </c>
      <c r="AZ1499" s="8" t="n">
        <v>4</v>
      </c>
      <c r="BA1499" s="8" t="n">
        <v>0</v>
      </c>
      <c r="BB1499" s="8" t="n">
        <v>4</v>
      </c>
      <c r="BC1499" s="8" t="n">
        <v>2</v>
      </c>
      <c r="BD1499" s="8" t="n">
        <v>3</v>
      </c>
      <c r="BE1499" s="8" t="n">
        <v>3</v>
      </c>
      <c r="BF1499" s="8" t="n">
        <v>2</v>
      </c>
      <c r="BG1499" s="8" t="n">
        <v>2</v>
      </c>
      <c r="BH1499" s="8" t="n">
        <v>1</v>
      </c>
      <c r="BI1499" s="8" t="n">
        <v>1</v>
      </c>
      <c r="BJ1499" s="8" t="n">
        <v>1</v>
      </c>
      <c r="BK1499" s="8" t="n">
        <v>1</v>
      </c>
      <c r="BL1499" s="8" t="n">
        <v>1</v>
      </c>
    </row>
    <row r="1500" customFormat="false" ht="12.75" hidden="false" customHeight="false" outlineLevel="0" collapsed="false">
      <c r="A1500" s="8" t="n">
        <v>5342007</v>
      </c>
      <c r="B1500" s="6" t="n">
        <v>534</v>
      </c>
      <c r="C1500" s="9" t="s">
        <v>214</v>
      </c>
      <c r="D1500" s="8" t="n">
        <v>13745</v>
      </c>
      <c r="E1500" s="10" t="s">
        <v>241</v>
      </c>
      <c r="F1500" s="10" t="s">
        <v>242</v>
      </c>
      <c r="G1500" s="10" t="s">
        <v>243</v>
      </c>
      <c r="H1500" s="10" t="n">
        <v>17</v>
      </c>
      <c r="I1500" s="11" t="s">
        <v>39</v>
      </c>
      <c r="J1500" s="11" t="n">
        <v>6</v>
      </c>
      <c r="K1500" s="11"/>
      <c r="L1500" s="11"/>
      <c r="M1500" s="11"/>
      <c r="N1500" s="12" t="n">
        <f aca="false">IF(AN1500=1,2,IF(AN1500=2,5,IF(AN1500=3,7,IF(AN1500=4,10,"np"))))</f>
        <v>5</v>
      </c>
      <c r="O1500" s="12" t="n">
        <f aca="false">IF(AO1500=1,2,IF(AO1500=2,5,IF(AO1500=3,7,IF(AO1500=4,10,"np"))))</f>
        <v>7</v>
      </c>
      <c r="P1500" s="12" t="n">
        <f aca="false">IF(AP1500=1,2,IF(AP1500=2,5,IF(AP1500=3,7,IF(AP1500=4,10,"np"))))</f>
        <v>10</v>
      </c>
      <c r="Q1500" s="12" t="n">
        <f aca="false">IF(AQ1500=1,2,IF(AQ1500=2,5,IF(AQ1500=3,7,IF(AQ1500=4,10,"np"))))</f>
        <v>7</v>
      </c>
      <c r="R1500" s="12" t="n">
        <f aca="false">IF(AR1500=1,2,IF(AR1500=2,5,IF(AR1500=3,7,IF(AR1500=4,10,"np"))))</f>
        <v>7</v>
      </c>
      <c r="S1500" s="12" t="n">
        <f aca="false">IF(AS1500=1,2,IF(AS1500=2,5,IF(AS1500=3,7,IF(AS1500=4,10,"np"))))</f>
        <v>7</v>
      </c>
      <c r="T1500" s="12" t="n">
        <f aca="false">IF(AT1500=1,2,IF(AT1500=2,5,IF(AT1500=3,7,IF(AT1500=4,10,"np"))))</f>
        <v>10</v>
      </c>
      <c r="U1500" s="12" t="n">
        <f aca="false">IF(AU1500=1,2,IF(AU1500=2,5,IF(AU1500=3,7,IF(AU1500=4,10,"np"))))</f>
        <v>7</v>
      </c>
      <c r="V1500" s="12" t="n">
        <f aca="false">IF(AV1500=1,2,IF(AV1500=2,5,IF(AV1500=3,7,IF(AV1500=4,10,"np"))))</f>
        <v>7</v>
      </c>
      <c r="W1500" s="12" t="n">
        <f aca="false">IF(AW1500=1,2,IF(AW1500=2,5,IF(AW1500=3,7,IF(AW1500=4,10,"np"))))</f>
        <v>5</v>
      </c>
      <c r="X1500" s="12" t="n">
        <f aca="false">IF(AX1500=1,2,IF(AX1500=2,5,IF(AX1500=3,7,IF(AX1500=4,10,"np"))))</f>
        <v>7</v>
      </c>
      <c r="Y1500" s="12" t="n">
        <f aca="false">IF(AY1500=1,2,IF(AY1500=2,5,IF(AY1500=3,7,IF(AY1500=4,10,"np"))))</f>
        <v>7</v>
      </c>
      <c r="Z1500" s="12" t="n">
        <f aca="false">IF(AZ1500=1,2,IF(AZ1500=2,5,IF(AZ1500=3,7,IF(AZ1500=4,10,"np"))))</f>
        <v>10</v>
      </c>
      <c r="AA1500" s="12" t="n">
        <f aca="false">IF(BA1500=1,2,IF(BA1500=2,5,IF(BA1500=3,7,IF(BA1500=4,10,"np"))))</f>
        <v>7</v>
      </c>
      <c r="AB1500" s="12" t="n">
        <f aca="false">IF(BB1500=1,2,IF(BB1500=2,5,IF(BB1500=3,7,IF(BB1500=4,10,"np"))))</f>
        <v>7</v>
      </c>
      <c r="AC1500" s="12" t="n">
        <f aca="false">IF(BC1500=1,2,IF(BC1500=2,5,IF(BC1500=3,7,IF(BC1500=4,10,"np"))))</f>
        <v>5</v>
      </c>
      <c r="AD1500" s="12" t="n">
        <f aca="false">IF(BD1500=1,2,IF(BD1500=2,5,IF(BD1500=3,7,IF(BD1500=4,10,"np"))))</f>
        <v>5</v>
      </c>
      <c r="AE1500" s="12" t="n">
        <f aca="false">IF(BE1500=1,2,IF(BE1500=2,5,IF(BE1500=3,7,IF(BE1500=4,10,"np"))))</f>
        <v>7</v>
      </c>
      <c r="AF1500" s="12" t="n">
        <f aca="false">IF(BF1500=1,2,IF(BF1500=2,5,IF(BF1500=3,7,IF(BF1500=4,10,"np"))))</f>
        <v>7</v>
      </c>
      <c r="AG1500" s="12" t="n">
        <f aca="false">IF(BG1500=1,2,IF(BG1500=2,5,IF(BG1500=3,7,IF(BG1500=4,10,"np"))))</f>
        <v>5</v>
      </c>
      <c r="AH1500" s="12" t="n">
        <f aca="false">BH1500</f>
        <v>1</v>
      </c>
      <c r="AI1500" s="12" t="n">
        <f aca="false">BI1500</f>
        <v>1</v>
      </c>
      <c r="AJ1500" s="12" t="n">
        <f aca="false">BJ1500</f>
        <v>1</v>
      </c>
      <c r="AK1500" s="12" t="n">
        <f aca="false">BK1500</f>
        <v>1</v>
      </c>
      <c r="AL1500" s="12" t="n">
        <f aca="false">BL1500</f>
        <v>1</v>
      </c>
      <c r="AM1500" s="11"/>
      <c r="AN1500" s="8" t="n">
        <v>2</v>
      </c>
      <c r="AO1500" s="8" t="n">
        <v>3</v>
      </c>
      <c r="AP1500" s="8" t="n">
        <v>4</v>
      </c>
      <c r="AQ1500" s="8" t="n">
        <v>3</v>
      </c>
      <c r="AR1500" s="8" t="n">
        <v>3</v>
      </c>
      <c r="AS1500" s="8" t="n">
        <v>3</v>
      </c>
      <c r="AT1500" s="8" t="n">
        <v>4</v>
      </c>
      <c r="AU1500" s="8" t="n">
        <v>3</v>
      </c>
      <c r="AV1500" s="8" t="n">
        <v>3</v>
      </c>
      <c r="AW1500" s="8" t="n">
        <v>2</v>
      </c>
      <c r="AX1500" s="8" t="n">
        <v>3</v>
      </c>
      <c r="AY1500" s="8" t="n">
        <v>3</v>
      </c>
      <c r="AZ1500" s="8" t="n">
        <v>4</v>
      </c>
      <c r="BA1500" s="8" t="n">
        <v>3</v>
      </c>
      <c r="BB1500" s="8" t="n">
        <v>3</v>
      </c>
      <c r="BC1500" s="8" t="n">
        <v>2</v>
      </c>
      <c r="BD1500" s="8" t="n">
        <v>2</v>
      </c>
      <c r="BE1500" s="8" t="n">
        <v>3</v>
      </c>
      <c r="BF1500" s="8" t="n">
        <v>3</v>
      </c>
      <c r="BG1500" s="8" t="n">
        <v>2</v>
      </c>
      <c r="BH1500" s="8" t="n">
        <v>1</v>
      </c>
      <c r="BI1500" s="8" t="n">
        <v>1</v>
      </c>
      <c r="BJ1500" s="8" t="n">
        <v>1</v>
      </c>
      <c r="BK1500" s="8" t="n">
        <v>1</v>
      </c>
      <c r="BL1500" s="8" t="n">
        <v>1</v>
      </c>
    </row>
    <row r="1501" customFormat="false" ht="12.75" hidden="false" customHeight="false" outlineLevel="0" collapsed="false">
      <c r="A1501" s="8" t="n">
        <v>5342007</v>
      </c>
      <c r="B1501" s="6" t="n">
        <v>534</v>
      </c>
      <c r="C1501" s="9" t="s">
        <v>214</v>
      </c>
      <c r="D1501" s="8" t="n">
        <v>13745</v>
      </c>
      <c r="E1501" s="10" t="s">
        <v>241</v>
      </c>
      <c r="F1501" s="10" t="s">
        <v>242</v>
      </c>
      <c r="G1501" s="10" t="s">
        <v>243</v>
      </c>
      <c r="H1501" s="10" t="n">
        <v>17</v>
      </c>
      <c r="I1501" s="11" t="s">
        <v>39</v>
      </c>
      <c r="J1501" s="11" t="n">
        <v>6</v>
      </c>
      <c r="K1501" s="11"/>
      <c r="L1501" s="11"/>
      <c r="M1501" s="11"/>
      <c r="N1501" s="12" t="n">
        <f aca="false">IF(AN1501=1,2,IF(AN1501=2,5,IF(AN1501=3,7,IF(AN1501=4,10,"np"))))</f>
        <v>10</v>
      </c>
      <c r="O1501" s="12" t="n">
        <f aca="false">IF(AO1501=1,2,IF(AO1501=2,5,IF(AO1501=3,7,IF(AO1501=4,10,"np"))))</f>
        <v>10</v>
      </c>
      <c r="P1501" s="12" t="n">
        <f aca="false">IF(AP1501=1,2,IF(AP1501=2,5,IF(AP1501=3,7,IF(AP1501=4,10,"np"))))</f>
        <v>10</v>
      </c>
      <c r="Q1501" s="12" t="n">
        <f aca="false">IF(AQ1501=1,2,IF(AQ1501=2,5,IF(AQ1501=3,7,IF(AQ1501=4,10,"np"))))</f>
        <v>10</v>
      </c>
      <c r="R1501" s="12" t="n">
        <f aca="false">IF(AR1501=1,2,IF(AR1501=2,5,IF(AR1501=3,7,IF(AR1501=4,10,"np"))))</f>
        <v>10</v>
      </c>
      <c r="S1501" s="12" t="n">
        <f aca="false">IF(AS1501=1,2,IF(AS1501=2,5,IF(AS1501=3,7,IF(AS1501=4,10,"np"))))</f>
        <v>10</v>
      </c>
      <c r="T1501" s="12" t="n">
        <f aca="false">IF(AT1501=1,2,IF(AT1501=2,5,IF(AT1501=3,7,IF(AT1501=4,10,"np"))))</f>
        <v>10</v>
      </c>
      <c r="U1501" s="12" t="n">
        <f aca="false">IF(AU1501=1,2,IF(AU1501=2,5,IF(AU1501=3,7,IF(AU1501=4,10,"np"))))</f>
        <v>10</v>
      </c>
      <c r="V1501" s="12" t="n">
        <f aca="false">IF(AV1501=1,2,IF(AV1501=2,5,IF(AV1501=3,7,IF(AV1501=4,10,"np"))))</f>
        <v>10</v>
      </c>
      <c r="W1501" s="12" t="n">
        <f aca="false">IF(AW1501=1,2,IF(AW1501=2,5,IF(AW1501=3,7,IF(AW1501=4,10,"np"))))</f>
        <v>10</v>
      </c>
      <c r="X1501" s="12" t="n">
        <f aca="false">IF(AX1501=1,2,IF(AX1501=2,5,IF(AX1501=3,7,IF(AX1501=4,10,"np"))))</f>
        <v>10</v>
      </c>
      <c r="Y1501" s="12" t="n">
        <f aca="false">IF(AY1501=1,2,IF(AY1501=2,5,IF(AY1501=3,7,IF(AY1501=4,10,"np"))))</f>
        <v>10</v>
      </c>
      <c r="Z1501" s="12" t="n">
        <f aca="false">IF(AZ1501=1,2,IF(AZ1501=2,5,IF(AZ1501=3,7,IF(AZ1501=4,10,"np"))))</f>
        <v>10</v>
      </c>
      <c r="AA1501" s="12" t="n">
        <f aca="false">IF(BA1501=1,2,IF(BA1501=2,5,IF(BA1501=3,7,IF(BA1501=4,10,"np"))))</f>
        <v>10</v>
      </c>
      <c r="AB1501" s="12" t="n">
        <f aca="false">IF(BB1501=1,2,IF(BB1501=2,5,IF(BB1501=3,7,IF(BB1501=4,10,"np"))))</f>
        <v>10</v>
      </c>
      <c r="AC1501" s="12" t="n">
        <f aca="false">IF(BC1501=1,2,IF(BC1501=2,5,IF(BC1501=3,7,IF(BC1501=4,10,"np"))))</f>
        <v>7</v>
      </c>
      <c r="AD1501" s="12" t="n">
        <f aca="false">IF(BD1501=1,2,IF(BD1501=2,5,IF(BD1501=3,7,IF(BD1501=4,10,"np"))))</f>
        <v>10</v>
      </c>
      <c r="AE1501" s="12" t="n">
        <f aca="false">IF(BE1501=1,2,IF(BE1501=2,5,IF(BE1501=3,7,IF(BE1501=4,10,"np"))))</f>
        <v>10</v>
      </c>
      <c r="AF1501" s="12" t="n">
        <f aca="false">IF(BF1501=1,2,IF(BF1501=2,5,IF(BF1501=3,7,IF(BF1501=4,10,"np"))))</f>
        <v>10</v>
      </c>
      <c r="AG1501" s="12" t="n">
        <f aca="false">IF(BG1501=1,2,IF(BG1501=2,5,IF(BG1501=3,7,IF(BG1501=4,10,"np"))))</f>
        <v>10</v>
      </c>
      <c r="AH1501" s="12" t="n">
        <f aca="false">BH1501</f>
        <v>1</v>
      </c>
      <c r="AI1501" s="12" t="n">
        <f aca="false">BI1501</f>
        <v>0</v>
      </c>
      <c r="AJ1501" s="12" t="n">
        <f aca="false">BJ1501</f>
        <v>1</v>
      </c>
      <c r="AK1501" s="12" t="n">
        <f aca="false">BK1501</f>
        <v>1</v>
      </c>
      <c r="AL1501" s="12" t="n">
        <f aca="false">BL1501</f>
        <v>1</v>
      </c>
      <c r="AM1501" s="11"/>
      <c r="AN1501" s="8" t="n">
        <v>4</v>
      </c>
      <c r="AO1501" s="8" t="n">
        <v>4</v>
      </c>
      <c r="AP1501" s="8" t="n">
        <v>4</v>
      </c>
      <c r="AQ1501" s="8" t="n">
        <v>4</v>
      </c>
      <c r="AR1501" s="8" t="n">
        <v>4</v>
      </c>
      <c r="AS1501" s="8" t="n">
        <v>4</v>
      </c>
      <c r="AT1501" s="8" t="n">
        <v>4</v>
      </c>
      <c r="AU1501" s="8" t="n">
        <v>4</v>
      </c>
      <c r="AV1501" s="8" t="n">
        <v>4</v>
      </c>
      <c r="AW1501" s="8" t="n">
        <v>4</v>
      </c>
      <c r="AX1501" s="8" t="n">
        <v>4</v>
      </c>
      <c r="AY1501" s="8" t="n">
        <v>4</v>
      </c>
      <c r="AZ1501" s="8" t="n">
        <v>4</v>
      </c>
      <c r="BA1501" s="8" t="n">
        <v>4</v>
      </c>
      <c r="BB1501" s="8" t="n">
        <v>4</v>
      </c>
      <c r="BC1501" s="8" t="n">
        <v>3</v>
      </c>
      <c r="BD1501" s="8" t="n">
        <v>4</v>
      </c>
      <c r="BE1501" s="8" t="n">
        <v>4</v>
      </c>
      <c r="BF1501" s="8" t="n">
        <v>4</v>
      </c>
      <c r="BG1501" s="8" t="n">
        <v>4</v>
      </c>
      <c r="BH1501" s="8" t="n">
        <v>1</v>
      </c>
      <c r="BI1501" s="8" t="n">
        <v>0</v>
      </c>
      <c r="BJ1501" s="8" t="n">
        <v>1</v>
      </c>
      <c r="BK1501" s="8" t="n">
        <v>1</v>
      </c>
      <c r="BL1501" s="8" t="n">
        <v>1</v>
      </c>
    </row>
    <row r="1502" customFormat="false" ht="12.75" hidden="false" customHeight="false" outlineLevel="0" collapsed="false">
      <c r="A1502" s="8" t="n">
        <v>5342007</v>
      </c>
      <c r="B1502" s="6" t="n">
        <v>534</v>
      </c>
      <c r="C1502" s="9" t="s">
        <v>214</v>
      </c>
      <c r="D1502" s="8" t="n">
        <v>13745</v>
      </c>
      <c r="E1502" s="10" t="s">
        <v>241</v>
      </c>
      <c r="F1502" s="10" t="s">
        <v>242</v>
      </c>
      <c r="G1502" s="10" t="s">
        <v>243</v>
      </c>
      <c r="H1502" s="10" t="n">
        <v>17</v>
      </c>
      <c r="I1502" s="11" t="s">
        <v>39</v>
      </c>
      <c r="J1502" s="11" t="n">
        <v>6</v>
      </c>
      <c r="K1502" s="11"/>
      <c r="L1502" s="11"/>
      <c r="M1502" s="11"/>
      <c r="N1502" s="12" t="n">
        <f aca="false">IF(AN1502=1,2,IF(AN1502=2,5,IF(AN1502=3,7,IF(AN1502=4,10,"np"))))</f>
        <v>10</v>
      </c>
      <c r="O1502" s="12" t="n">
        <f aca="false">IF(AO1502=1,2,IF(AO1502=2,5,IF(AO1502=3,7,IF(AO1502=4,10,"np"))))</f>
        <v>10</v>
      </c>
      <c r="P1502" s="12" t="n">
        <f aca="false">IF(AP1502=1,2,IF(AP1502=2,5,IF(AP1502=3,7,IF(AP1502=4,10,"np"))))</f>
        <v>10</v>
      </c>
      <c r="Q1502" s="12" t="n">
        <f aca="false">IF(AQ1502=1,2,IF(AQ1502=2,5,IF(AQ1502=3,7,IF(AQ1502=4,10,"np"))))</f>
        <v>10</v>
      </c>
      <c r="R1502" s="12" t="n">
        <f aca="false">IF(AR1502=1,2,IF(AR1502=2,5,IF(AR1502=3,7,IF(AR1502=4,10,"np"))))</f>
        <v>10</v>
      </c>
      <c r="S1502" s="12" t="n">
        <f aca="false">IF(AS1502=1,2,IF(AS1502=2,5,IF(AS1502=3,7,IF(AS1502=4,10,"np"))))</f>
        <v>10</v>
      </c>
      <c r="T1502" s="12" t="n">
        <f aca="false">IF(AT1502=1,2,IF(AT1502=2,5,IF(AT1502=3,7,IF(AT1502=4,10,"np"))))</f>
        <v>10</v>
      </c>
      <c r="U1502" s="12" t="n">
        <f aca="false">IF(AU1502=1,2,IF(AU1502=2,5,IF(AU1502=3,7,IF(AU1502=4,10,"np"))))</f>
        <v>10</v>
      </c>
      <c r="V1502" s="12" t="n">
        <f aca="false">IF(AV1502=1,2,IF(AV1502=2,5,IF(AV1502=3,7,IF(AV1502=4,10,"np"))))</f>
        <v>10</v>
      </c>
      <c r="W1502" s="12" t="n">
        <f aca="false">IF(AW1502=1,2,IF(AW1502=2,5,IF(AW1502=3,7,IF(AW1502=4,10,"np"))))</f>
        <v>10</v>
      </c>
      <c r="X1502" s="12" t="n">
        <f aca="false">IF(AX1502=1,2,IF(AX1502=2,5,IF(AX1502=3,7,IF(AX1502=4,10,"np"))))</f>
        <v>10</v>
      </c>
      <c r="Y1502" s="12" t="n">
        <f aca="false">IF(AY1502=1,2,IF(AY1502=2,5,IF(AY1502=3,7,IF(AY1502=4,10,"np"))))</f>
        <v>10</v>
      </c>
      <c r="Z1502" s="12" t="n">
        <f aca="false">IF(AZ1502=1,2,IF(AZ1502=2,5,IF(AZ1502=3,7,IF(AZ1502=4,10,"np"))))</f>
        <v>10</v>
      </c>
      <c r="AA1502" s="12" t="n">
        <f aca="false">IF(BA1502=1,2,IF(BA1502=2,5,IF(BA1502=3,7,IF(BA1502=4,10,"np"))))</f>
        <v>10</v>
      </c>
      <c r="AB1502" s="12" t="n">
        <f aca="false">IF(BB1502=1,2,IF(BB1502=2,5,IF(BB1502=3,7,IF(BB1502=4,10,"np"))))</f>
        <v>10</v>
      </c>
      <c r="AC1502" s="12" t="n">
        <f aca="false">IF(BC1502=1,2,IF(BC1502=2,5,IF(BC1502=3,7,IF(BC1502=4,10,"np"))))</f>
        <v>7</v>
      </c>
      <c r="AD1502" s="12" t="n">
        <f aca="false">IF(BD1502=1,2,IF(BD1502=2,5,IF(BD1502=3,7,IF(BD1502=4,10,"np"))))</f>
        <v>7</v>
      </c>
      <c r="AE1502" s="12" t="n">
        <f aca="false">IF(BE1502=1,2,IF(BE1502=2,5,IF(BE1502=3,7,IF(BE1502=4,10,"np"))))</f>
        <v>7</v>
      </c>
      <c r="AF1502" s="12" t="n">
        <f aca="false">IF(BF1502=1,2,IF(BF1502=2,5,IF(BF1502=3,7,IF(BF1502=4,10,"np"))))</f>
        <v>7</v>
      </c>
      <c r="AG1502" s="12" t="n">
        <f aca="false">IF(BG1502=1,2,IF(BG1502=2,5,IF(BG1502=3,7,IF(BG1502=4,10,"np"))))</f>
        <v>10</v>
      </c>
      <c r="AH1502" s="12" t="n">
        <f aca="false">BH1502</f>
        <v>1</v>
      </c>
      <c r="AI1502" s="12" t="n">
        <f aca="false">BI1502</f>
        <v>1</v>
      </c>
      <c r="AJ1502" s="12" t="n">
        <f aca="false">BJ1502</f>
        <v>1</v>
      </c>
      <c r="AK1502" s="12" t="n">
        <f aca="false">BK1502</f>
        <v>1</v>
      </c>
      <c r="AL1502" s="12" t="n">
        <f aca="false">BL1502</f>
        <v>1</v>
      </c>
      <c r="AM1502" s="11"/>
      <c r="AN1502" s="8" t="n">
        <v>4</v>
      </c>
      <c r="AO1502" s="8" t="n">
        <v>4</v>
      </c>
      <c r="AP1502" s="8" t="n">
        <v>4</v>
      </c>
      <c r="AQ1502" s="8" t="n">
        <v>4</v>
      </c>
      <c r="AR1502" s="8" t="n">
        <v>4</v>
      </c>
      <c r="AS1502" s="8" t="n">
        <v>4</v>
      </c>
      <c r="AT1502" s="8" t="n">
        <v>4</v>
      </c>
      <c r="AU1502" s="8" t="n">
        <v>4</v>
      </c>
      <c r="AV1502" s="8" t="n">
        <v>4</v>
      </c>
      <c r="AW1502" s="8" t="n">
        <v>4</v>
      </c>
      <c r="AX1502" s="8" t="n">
        <v>4</v>
      </c>
      <c r="AY1502" s="8" t="n">
        <v>4</v>
      </c>
      <c r="AZ1502" s="8" t="n">
        <v>4</v>
      </c>
      <c r="BA1502" s="8" t="n">
        <v>4</v>
      </c>
      <c r="BB1502" s="8" t="n">
        <v>4</v>
      </c>
      <c r="BC1502" s="8" t="n">
        <v>3</v>
      </c>
      <c r="BD1502" s="8" t="n">
        <v>3</v>
      </c>
      <c r="BE1502" s="8" t="n">
        <v>3</v>
      </c>
      <c r="BF1502" s="8" t="n">
        <v>3</v>
      </c>
      <c r="BG1502" s="8" t="n">
        <v>4</v>
      </c>
      <c r="BH1502" s="8" t="n">
        <v>1</v>
      </c>
      <c r="BI1502" s="8" t="n">
        <v>1</v>
      </c>
      <c r="BJ1502" s="8" t="n">
        <v>1</v>
      </c>
      <c r="BK1502" s="8" t="n">
        <v>1</v>
      </c>
      <c r="BL1502" s="8" t="n">
        <v>1</v>
      </c>
    </row>
    <row r="1503" customFormat="false" ht="12.75" hidden="false" customHeight="false" outlineLevel="0" collapsed="false">
      <c r="A1503" s="8" t="n">
        <v>5342007</v>
      </c>
      <c r="B1503" s="6" t="n">
        <v>534</v>
      </c>
      <c r="C1503" s="9" t="s">
        <v>214</v>
      </c>
      <c r="D1503" s="8" t="n">
        <v>13745</v>
      </c>
      <c r="E1503" s="10" t="s">
        <v>241</v>
      </c>
      <c r="F1503" s="10" t="s">
        <v>242</v>
      </c>
      <c r="G1503" s="10" t="s">
        <v>243</v>
      </c>
      <c r="H1503" s="10" t="n">
        <v>17</v>
      </c>
      <c r="I1503" s="11" t="s">
        <v>39</v>
      </c>
      <c r="J1503" s="11" t="n">
        <v>6</v>
      </c>
      <c r="K1503" s="11"/>
      <c r="L1503" s="11"/>
      <c r="M1503" s="11"/>
      <c r="N1503" s="12" t="n">
        <f aca="false">IF(AN1503=1,2,IF(AN1503=2,5,IF(AN1503=3,7,IF(AN1503=4,10,"np"))))</f>
        <v>7</v>
      </c>
      <c r="O1503" s="12" t="n">
        <f aca="false">IF(AO1503=1,2,IF(AO1503=2,5,IF(AO1503=3,7,IF(AO1503=4,10,"np"))))</f>
        <v>7</v>
      </c>
      <c r="P1503" s="12" t="n">
        <f aca="false">IF(AP1503=1,2,IF(AP1503=2,5,IF(AP1503=3,7,IF(AP1503=4,10,"np"))))</f>
        <v>10</v>
      </c>
      <c r="Q1503" s="12" t="n">
        <f aca="false">IF(AQ1503=1,2,IF(AQ1503=2,5,IF(AQ1503=3,7,IF(AQ1503=4,10,"np"))))</f>
        <v>7</v>
      </c>
      <c r="R1503" s="12" t="n">
        <f aca="false">IF(AR1503=1,2,IF(AR1503=2,5,IF(AR1503=3,7,IF(AR1503=4,10,"np"))))</f>
        <v>7</v>
      </c>
      <c r="S1503" s="12" t="n">
        <f aca="false">IF(AS1503=1,2,IF(AS1503=2,5,IF(AS1503=3,7,IF(AS1503=4,10,"np"))))</f>
        <v>5</v>
      </c>
      <c r="T1503" s="12" t="n">
        <f aca="false">IF(AT1503=1,2,IF(AT1503=2,5,IF(AT1503=3,7,IF(AT1503=4,10,"np"))))</f>
        <v>5</v>
      </c>
      <c r="U1503" s="12" t="n">
        <f aca="false">IF(AU1503=1,2,IF(AU1503=2,5,IF(AU1503=3,7,IF(AU1503=4,10,"np"))))</f>
        <v>5</v>
      </c>
      <c r="V1503" s="12" t="n">
        <f aca="false">IF(AV1503=1,2,IF(AV1503=2,5,IF(AV1503=3,7,IF(AV1503=4,10,"np"))))</f>
        <v>7</v>
      </c>
      <c r="W1503" s="12" t="n">
        <f aca="false">IF(AW1503=1,2,IF(AW1503=2,5,IF(AW1503=3,7,IF(AW1503=4,10,"np"))))</f>
        <v>5</v>
      </c>
      <c r="X1503" s="12" t="n">
        <f aca="false">IF(AX1503=1,2,IF(AX1503=2,5,IF(AX1503=3,7,IF(AX1503=4,10,"np"))))</f>
        <v>5</v>
      </c>
      <c r="Y1503" s="12" t="n">
        <f aca="false">IF(AY1503=1,2,IF(AY1503=2,5,IF(AY1503=3,7,IF(AY1503=4,10,"np"))))</f>
        <v>5</v>
      </c>
      <c r="Z1503" s="12" t="n">
        <f aca="false">IF(AZ1503=1,2,IF(AZ1503=2,5,IF(AZ1503=3,7,IF(AZ1503=4,10,"np"))))</f>
        <v>10</v>
      </c>
      <c r="AA1503" s="12" t="n">
        <f aca="false">IF(BA1503=1,2,IF(BA1503=2,5,IF(BA1503=3,7,IF(BA1503=4,10,"np"))))</f>
        <v>5</v>
      </c>
      <c r="AB1503" s="12" t="n">
        <f aca="false">IF(BB1503=1,2,IF(BB1503=2,5,IF(BB1503=3,7,IF(BB1503=4,10,"np"))))</f>
        <v>10</v>
      </c>
      <c r="AC1503" s="12" t="n">
        <f aca="false">IF(BC1503=1,2,IF(BC1503=2,5,IF(BC1503=3,7,IF(BC1503=4,10,"np"))))</f>
        <v>7</v>
      </c>
      <c r="AD1503" s="12" t="n">
        <f aca="false">IF(BD1503=1,2,IF(BD1503=2,5,IF(BD1503=3,7,IF(BD1503=4,10,"np"))))</f>
        <v>5</v>
      </c>
      <c r="AE1503" s="12" t="n">
        <f aca="false">IF(BE1503=1,2,IF(BE1503=2,5,IF(BE1503=3,7,IF(BE1503=4,10,"np"))))</f>
        <v>5</v>
      </c>
      <c r="AF1503" s="12" t="n">
        <f aca="false">IF(BF1503=1,2,IF(BF1503=2,5,IF(BF1503=3,7,IF(BF1503=4,10,"np"))))</f>
        <v>7</v>
      </c>
      <c r="AG1503" s="12" t="n">
        <f aca="false">IF(BG1503=1,2,IF(BG1503=2,5,IF(BG1503=3,7,IF(BG1503=4,10,"np"))))</f>
        <v>5</v>
      </c>
      <c r="AH1503" s="12" t="n">
        <f aca="false">BH1503</f>
        <v>0</v>
      </c>
      <c r="AI1503" s="12" t="n">
        <f aca="false">BI1503</f>
        <v>0</v>
      </c>
      <c r="AJ1503" s="12" t="n">
        <f aca="false">BJ1503</f>
        <v>1</v>
      </c>
      <c r="AK1503" s="12" t="n">
        <f aca="false">BK1503</f>
        <v>0</v>
      </c>
      <c r="AL1503" s="12" t="n">
        <f aca="false">BL1503</f>
        <v>1</v>
      </c>
      <c r="AM1503" s="11"/>
      <c r="AN1503" s="8" t="n">
        <v>3</v>
      </c>
      <c r="AO1503" s="8" t="n">
        <v>3</v>
      </c>
      <c r="AP1503" s="8" t="n">
        <v>4</v>
      </c>
      <c r="AQ1503" s="8" t="n">
        <v>3</v>
      </c>
      <c r="AR1503" s="8" t="n">
        <v>3</v>
      </c>
      <c r="AS1503" s="8" t="n">
        <v>2</v>
      </c>
      <c r="AT1503" s="8" t="n">
        <v>2</v>
      </c>
      <c r="AU1503" s="8" t="n">
        <v>2</v>
      </c>
      <c r="AV1503" s="8" t="n">
        <v>3</v>
      </c>
      <c r="AW1503" s="8" t="n">
        <v>2</v>
      </c>
      <c r="AX1503" s="8" t="n">
        <v>2</v>
      </c>
      <c r="AY1503" s="8" t="n">
        <v>2</v>
      </c>
      <c r="AZ1503" s="8" t="n">
        <v>4</v>
      </c>
      <c r="BA1503" s="8" t="n">
        <v>2</v>
      </c>
      <c r="BB1503" s="8" t="n">
        <v>4</v>
      </c>
      <c r="BC1503" s="8" t="n">
        <v>3</v>
      </c>
      <c r="BD1503" s="8" t="n">
        <v>2</v>
      </c>
      <c r="BE1503" s="8" t="n">
        <v>2</v>
      </c>
      <c r="BF1503" s="8" t="n">
        <v>3</v>
      </c>
      <c r="BG1503" s="8" t="n">
        <v>2</v>
      </c>
      <c r="BH1503" s="8" t="n">
        <v>0</v>
      </c>
      <c r="BI1503" s="8" t="n">
        <v>0</v>
      </c>
      <c r="BJ1503" s="8" t="n">
        <v>1</v>
      </c>
      <c r="BK1503" s="8" t="n">
        <v>0</v>
      </c>
      <c r="BL1503" s="8" t="n">
        <v>1</v>
      </c>
    </row>
    <row r="1504" customFormat="false" ht="12.75" hidden="false" customHeight="false" outlineLevel="0" collapsed="false">
      <c r="A1504" s="8" t="n">
        <v>5342007</v>
      </c>
      <c r="B1504" s="6" t="n">
        <v>534</v>
      </c>
      <c r="C1504" s="9" t="s">
        <v>214</v>
      </c>
      <c r="D1504" s="8" t="n">
        <v>13745</v>
      </c>
      <c r="E1504" s="10" t="s">
        <v>241</v>
      </c>
      <c r="F1504" s="10" t="s">
        <v>242</v>
      </c>
      <c r="G1504" s="10" t="s">
        <v>243</v>
      </c>
      <c r="H1504" s="10" t="n">
        <v>17</v>
      </c>
      <c r="I1504" s="11" t="s">
        <v>39</v>
      </c>
      <c r="J1504" s="11" t="n">
        <v>6</v>
      </c>
      <c r="K1504" s="11"/>
      <c r="L1504" s="11"/>
      <c r="M1504" s="11"/>
      <c r="N1504" s="12" t="n">
        <f aca="false">IF(AN1504=1,2,IF(AN1504=2,5,IF(AN1504=3,7,IF(AN1504=4,10,"np"))))</f>
        <v>7</v>
      </c>
      <c r="O1504" s="12" t="n">
        <f aca="false">IF(AO1504=1,2,IF(AO1504=2,5,IF(AO1504=3,7,IF(AO1504=4,10,"np"))))</f>
        <v>7</v>
      </c>
      <c r="P1504" s="12" t="n">
        <f aca="false">IF(AP1504=1,2,IF(AP1504=2,5,IF(AP1504=3,7,IF(AP1504=4,10,"np"))))</f>
        <v>10</v>
      </c>
      <c r="Q1504" s="12" t="n">
        <f aca="false">IF(AQ1504=1,2,IF(AQ1504=2,5,IF(AQ1504=3,7,IF(AQ1504=4,10,"np"))))</f>
        <v>7</v>
      </c>
      <c r="R1504" s="12" t="n">
        <f aca="false">IF(AR1504=1,2,IF(AR1504=2,5,IF(AR1504=3,7,IF(AR1504=4,10,"np"))))</f>
        <v>7</v>
      </c>
      <c r="S1504" s="12" t="n">
        <f aca="false">IF(AS1504=1,2,IF(AS1504=2,5,IF(AS1504=3,7,IF(AS1504=4,10,"np"))))</f>
        <v>7</v>
      </c>
      <c r="T1504" s="12" t="n">
        <f aca="false">IF(AT1504=1,2,IF(AT1504=2,5,IF(AT1504=3,7,IF(AT1504=4,10,"np"))))</f>
        <v>7</v>
      </c>
      <c r="U1504" s="12" t="n">
        <f aca="false">IF(AU1504=1,2,IF(AU1504=2,5,IF(AU1504=3,7,IF(AU1504=4,10,"np"))))</f>
        <v>7</v>
      </c>
      <c r="V1504" s="12" t="n">
        <f aca="false">IF(AV1504=1,2,IF(AV1504=2,5,IF(AV1504=3,7,IF(AV1504=4,10,"np"))))</f>
        <v>7</v>
      </c>
      <c r="W1504" s="12" t="n">
        <f aca="false">IF(AW1504=1,2,IF(AW1504=2,5,IF(AW1504=3,7,IF(AW1504=4,10,"np"))))</f>
        <v>7</v>
      </c>
      <c r="X1504" s="12" t="n">
        <f aca="false">IF(AX1504=1,2,IF(AX1504=2,5,IF(AX1504=3,7,IF(AX1504=4,10,"np"))))</f>
        <v>7</v>
      </c>
      <c r="Y1504" s="12" t="n">
        <f aca="false">IF(AY1504=1,2,IF(AY1504=2,5,IF(AY1504=3,7,IF(AY1504=4,10,"np"))))</f>
        <v>7</v>
      </c>
      <c r="Z1504" s="12" t="n">
        <f aca="false">IF(AZ1504=1,2,IF(AZ1504=2,5,IF(AZ1504=3,7,IF(AZ1504=4,10,"np"))))</f>
        <v>5</v>
      </c>
      <c r="AA1504" s="12" t="n">
        <f aca="false">IF(BA1504=1,2,IF(BA1504=2,5,IF(BA1504=3,7,IF(BA1504=4,10,"np"))))</f>
        <v>10</v>
      </c>
      <c r="AB1504" s="12" t="n">
        <f aca="false">IF(BB1504=1,2,IF(BB1504=2,5,IF(BB1504=3,7,IF(BB1504=4,10,"np"))))</f>
        <v>5</v>
      </c>
      <c r="AC1504" s="12" t="n">
        <f aca="false">IF(BC1504=1,2,IF(BC1504=2,5,IF(BC1504=3,7,IF(BC1504=4,10,"np"))))</f>
        <v>5</v>
      </c>
      <c r="AD1504" s="12" t="n">
        <f aca="false">IF(BD1504=1,2,IF(BD1504=2,5,IF(BD1504=3,7,IF(BD1504=4,10,"np"))))</f>
        <v>10</v>
      </c>
      <c r="AE1504" s="12" t="n">
        <f aca="false">IF(BE1504=1,2,IF(BE1504=2,5,IF(BE1504=3,7,IF(BE1504=4,10,"np"))))</f>
        <v>2</v>
      </c>
      <c r="AF1504" s="12" t="n">
        <f aca="false">IF(BF1504=1,2,IF(BF1504=2,5,IF(BF1504=3,7,IF(BF1504=4,10,"np"))))</f>
        <v>5</v>
      </c>
      <c r="AG1504" s="12" t="n">
        <f aca="false">IF(BG1504=1,2,IF(BG1504=2,5,IF(BG1504=3,7,IF(BG1504=4,10,"np"))))</f>
        <v>7</v>
      </c>
      <c r="AH1504" s="12" t="n">
        <f aca="false">BH1504</f>
        <v>1</v>
      </c>
      <c r="AI1504" s="12" t="n">
        <f aca="false">BI1504</f>
        <v>1</v>
      </c>
      <c r="AJ1504" s="12" t="n">
        <f aca="false">BJ1504</f>
        <v>1</v>
      </c>
      <c r="AK1504" s="12" t="n">
        <f aca="false">BK1504</f>
        <v>1</v>
      </c>
      <c r="AL1504" s="12" t="n">
        <f aca="false">BL1504</f>
        <v>1</v>
      </c>
      <c r="AM1504" s="11"/>
      <c r="AN1504" s="8" t="n">
        <v>3</v>
      </c>
      <c r="AO1504" s="8" t="n">
        <v>3</v>
      </c>
      <c r="AP1504" s="8" t="n">
        <v>4</v>
      </c>
      <c r="AQ1504" s="8" t="n">
        <v>3</v>
      </c>
      <c r="AR1504" s="8" t="n">
        <v>3</v>
      </c>
      <c r="AS1504" s="8" t="n">
        <v>3</v>
      </c>
      <c r="AT1504" s="8" t="n">
        <v>3</v>
      </c>
      <c r="AU1504" s="8" t="n">
        <v>3</v>
      </c>
      <c r="AV1504" s="8" t="n">
        <v>3</v>
      </c>
      <c r="AW1504" s="8" t="n">
        <v>3</v>
      </c>
      <c r="AX1504" s="8" t="n">
        <v>3</v>
      </c>
      <c r="AY1504" s="8" t="n">
        <v>3</v>
      </c>
      <c r="AZ1504" s="8" t="n">
        <v>2</v>
      </c>
      <c r="BA1504" s="8" t="n">
        <v>4</v>
      </c>
      <c r="BB1504" s="8" t="n">
        <v>2</v>
      </c>
      <c r="BC1504" s="8" t="n">
        <v>2</v>
      </c>
      <c r="BD1504" s="8" t="n">
        <v>4</v>
      </c>
      <c r="BE1504" s="8" t="n">
        <v>1</v>
      </c>
      <c r="BF1504" s="8" t="n">
        <v>2</v>
      </c>
      <c r="BG1504" s="8" t="n">
        <v>3</v>
      </c>
      <c r="BH1504" s="8" t="n">
        <v>1</v>
      </c>
      <c r="BI1504" s="8" t="n">
        <v>1</v>
      </c>
      <c r="BJ1504" s="8" t="n">
        <v>1</v>
      </c>
      <c r="BK1504" s="8" t="n">
        <v>1</v>
      </c>
      <c r="BL1504" s="8" t="n">
        <v>1</v>
      </c>
    </row>
    <row r="1505" customFormat="false" ht="12.75" hidden="false" customHeight="false" outlineLevel="0" collapsed="false">
      <c r="A1505" s="8" t="n">
        <v>5342007</v>
      </c>
      <c r="B1505" s="6" t="n">
        <v>534</v>
      </c>
      <c r="C1505" s="9" t="s">
        <v>214</v>
      </c>
      <c r="D1505" s="8" t="n">
        <v>13745</v>
      </c>
      <c r="E1505" s="10" t="s">
        <v>241</v>
      </c>
      <c r="F1505" s="10" t="s">
        <v>242</v>
      </c>
      <c r="G1505" s="10" t="s">
        <v>243</v>
      </c>
      <c r="H1505" s="10" t="n">
        <v>17</v>
      </c>
      <c r="I1505" s="11" t="s">
        <v>39</v>
      </c>
      <c r="J1505" s="11" t="n">
        <v>6</v>
      </c>
      <c r="K1505" s="11"/>
      <c r="L1505" s="11"/>
      <c r="M1505" s="11"/>
      <c r="N1505" s="12" t="n">
        <f aca="false">IF(AN1505=1,2,IF(AN1505=2,5,IF(AN1505=3,7,IF(AN1505=4,10,"np"))))</f>
        <v>7</v>
      </c>
      <c r="O1505" s="12" t="n">
        <f aca="false">IF(AO1505=1,2,IF(AO1505=2,5,IF(AO1505=3,7,IF(AO1505=4,10,"np"))))</f>
        <v>7</v>
      </c>
      <c r="P1505" s="12" t="n">
        <f aca="false">IF(AP1505=1,2,IF(AP1505=2,5,IF(AP1505=3,7,IF(AP1505=4,10,"np"))))</f>
        <v>10</v>
      </c>
      <c r="Q1505" s="12" t="n">
        <f aca="false">IF(AQ1505=1,2,IF(AQ1505=2,5,IF(AQ1505=3,7,IF(AQ1505=4,10,"np"))))</f>
        <v>7</v>
      </c>
      <c r="R1505" s="12" t="n">
        <f aca="false">IF(AR1505=1,2,IF(AR1505=2,5,IF(AR1505=3,7,IF(AR1505=4,10,"np"))))</f>
        <v>7</v>
      </c>
      <c r="S1505" s="12" t="n">
        <f aca="false">IF(AS1505=1,2,IF(AS1505=2,5,IF(AS1505=3,7,IF(AS1505=4,10,"np"))))</f>
        <v>10</v>
      </c>
      <c r="T1505" s="12" t="n">
        <f aca="false">IF(AT1505=1,2,IF(AT1505=2,5,IF(AT1505=3,7,IF(AT1505=4,10,"np"))))</f>
        <v>7</v>
      </c>
      <c r="U1505" s="12" t="n">
        <f aca="false">IF(AU1505=1,2,IF(AU1505=2,5,IF(AU1505=3,7,IF(AU1505=4,10,"np"))))</f>
        <v>7</v>
      </c>
      <c r="V1505" s="12" t="n">
        <f aca="false">IF(AV1505=1,2,IF(AV1505=2,5,IF(AV1505=3,7,IF(AV1505=4,10,"np"))))</f>
        <v>7</v>
      </c>
      <c r="W1505" s="12" t="n">
        <f aca="false">IF(AW1505=1,2,IF(AW1505=2,5,IF(AW1505=3,7,IF(AW1505=4,10,"np"))))</f>
        <v>7</v>
      </c>
      <c r="X1505" s="12" t="n">
        <f aca="false">IF(AX1505=1,2,IF(AX1505=2,5,IF(AX1505=3,7,IF(AX1505=4,10,"np"))))</f>
        <v>7</v>
      </c>
      <c r="Y1505" s="12" t="n">
        <f aca="false">IF(AY1505=1,2,IF(AY1505=2,5,IF(AY1505=3,7,IF(AY1505=4,10,"np"))))</f>
        <v>7</v>
      </c>
      <c r="Z1505" s="12" t="n">
        <f aca="false">IF(AZ1505=1,2,IF(AZ1505=2,5,IF(AZ1505=3,7,IF(AZ1505=4,10,"np"))))</f>
        <v>7</v>
      </c>
      <c r="AA1505" s="12" t="n">
        <f aca="false">IF(BA1505=1,2,IF(BA1505=2,5,IF(BA1505=3,7,IF(BA1505=4,10,"np"))))</f>
        <v>7</v>
      </c>
      <c r="AB1505" s="12" t="n">
        <f aca="false">IF(BB1505=1,2,IF(BB1505=2,5,IF(BB1505=3,7,IF(BB1505=4,10,"np"))))</f>
        <v>7</v>
      </c>
      <c r="AC1505" s="12" t="n">
        <f aca="false">IF(BC1505=1,2,IF(BC1505=2,5,IF(BC1505=3,7,IF(BC1505=4,10,"np"))))</f>
        <v>7</v>
      </c>
      <c r="AD1505" s="12" t="n">
        <f aca="false">IF(BD1505=1,2,IF(BD1505=2,5,IF(BD1505=3,7,IF(BD1505=4,10,"np"))))</f>
        <v>7</v>
      </c>
      <c r="AE1505" s="12" t="n">
        <f aca="false">IF(BE1505=1,2,IF(BE1505=2,5,IF(BE1505=3,7,IF(BE1505=4,10,"np"))))</f>
        <v>7</v>
      </c>
      <c r="AF1505" s="12" t="n">
        <f aca="false">IF(BF1505=1,2,IF(BF1505=2,5,IF(BF1505=3,7,IF(BF1505=4,10,"np"))))</f>
        <v>7</v>
      </c>
      <c r="AG1505" s="12" t="n">
        <f aca="false">IF(BG1505=1,2,IF(BG1505=2,5,IF(BG1505=3,7,IF(BG1505=4,10,"np"))))</f>
        <v>7</v>
      </c>
      <c r="AH1505" s="12" t="n">
        <f aca="false">BH1505</f>
        <v>1</v>
      </c>
      <c r="AI1505" s="12" t="n">
        <f aca="false">BI1505</f>
        <v>0</v>
      </c>
      <c r="AJ1505" s="12" t="n">
        <f aca="false">BJ1505</f>
        <v>1</v>
      </c>
      <c r="AK1505" s="12" t="n">
        <f aca="false">BK1505</f>
        <v>1</v>
      </c>
      <c r="AL1505" s="12" t="n">
        <f aca="false">BL1505</f>
        <v>1</v>
      </c>
      <c r="AM1505" s="11"/>
      <c r="AN1505" s="8" t="n">
        <v>3</v>
      </c>
      <c r="AO1505" s="8" t="n">
        <v>3</v>
      </c>
      <c r="AP1505" s="8" t="n">
        <v>4</v>
      </c>
      <c r="AQ1505" s="8" t="n">
        <v>3</v>
      </c>
      <c r="AR1505" s="8" t="n">
        <v>3</v>
      </c>
      <c r="AS1505" s="8" t="n">
        <v>4</v>
      </c>
      <c r="AT1505" s="8" t="n">
        <v>3</v>
      </c>
      <c r="AU1505" s="8" t="n">
        <v>3</v>
      </c>
      <c r="AV1505" s="8" t="n">
        <v>3</v>
      </c>
      <c r="AW1505" s="8" t="n">
        <v>3</v>
      </c>
      <c r="AX1505" s="8" t="n">
        <v>3</v>
      </c>
      <c r="AY1505" s="8" t="n">
        <v>3</v>
      </c>
      <c r="AZ1505" s="8" t="n">
        <v>3</v>
      </c>
      <c r="BA1505" s="8" t="n">
        <v>3</v>
      </c>
      <c r="BB1505" s="8" t="n">
        <v>3</v>
      </c>
      <c r="BC1505" s="8" t="n">
        <v>3</v>
      </c>
      <c r="BD1505" s="8" t="n">
        <v>3</v>
      </c>
      <c r="BE1505" s="8" t="n">
        <v>3</v>
      </c>
      <c r="BF1505" s="8" t="n">
        <v>3</v>
      </c>
      <c r="BG1505" s="8" t="n">
        <v>3</v>
      </c>
      <c r="BH1505" s="8" t="n">
        <v>1</v>
      </c>
      <c r="BI1505" s="8" t="n">
        <v>0</v>
      </c>
      <c r="BJ1505" s="8" t="n">
        <v>1</v>
      </c>
      <c r="BK1505" s="8" t="n">
        <v>1</v>
      </c>
      <c r="BL1505" s="8" t="n">
        <v>1</v>
      </c>
    </row>
    <row r="1506" customFormat="false" ht="12.75" hidden="false" customHeight="false" outlineLevel="0" collapsed="false">
      <c r="A1506" s="8" t="n">
        <v>5342007</v>
      </c>
      <c r="B1506" s="6" t="n">
        <v>534</v>
      </c>
      <c r="C1506" s="9" t="s">
        <v>214</v>
      </c>
      <c r="D1506" s="8" t="n">
        <v>13745</v>
      </c>
      <c r="E1506" s="10" t="s">
        <v>241</v>
      </c>
      <c r="F1506" s="10" t="s">
        <v>242</v>
      </c>
      <c r="G1506" s="10" t="s">
        <v>243</v>
      </c>
      <c r="H1506" s="10" t="n">
        <v>17</v>
      </c>
      <c r="I1506" s="11" t="s">
        <v>39</v>
      </c>
      <c r="J1506" s="11" t="n">
        <v>6</v>
      </c>
      <c r="K1506" s="11"/>
      <c r="L1506" s="11"/>
      <c r="M1506" s="11"/>
      <c r="N1506" s="12" t="n">
        <f aca="false">IF(AN1506=1,2,IF(AN1506=2,5,IF(AN1506=3,7,IF(AN1506=4,10,"np"))))</f>
        <v>10</v>
      </c>
      <c r="O1506" s="12" t="n">
        <f aca="false">IF(AO1506=1,2,IF(AO1506=2,5,IF(AO1506=3,7,IF(AO1506=4,10,"np"))))</f>
        <v>10</v>
      </c>
      <c r="P1506" s="12" t="n">
        <f aca="false">IF(AP1506=1,2,IF(AP1506=2,5,IF(AP1506=3,7,IF(AP1506=4,10,"np"))))</f>
        <v>10</v>
      </c>
      <c r="Q1506" s="12" t="n">
        <f aca="false">IF(AQ1506=1,2,IF(AQ1506=2,5,IF(AQ1506=3,7,IF(AQ1506=4,10,"np"))))</f>
        <v>7</v>
      </c>
      <c r="R1506" s="12" t="n">
        <f aca="false">IF(AR1506=1,2,IF(AR1506=2,5,IF(AR1506=3,7,IF(AR1506=4,10,"np"))))</f>
        <v>7</v>
      </c>
      <c r="S1506" s="12" t="n">
        <f aca="false">IF(AS1506=1,2,IF(AS1506=2,5,IF(AS1506=3,7,IF(AS1506=4,10,"np"))))</f>
        <v>7</v>
      </c>
      <c r="T1506" s="12" t="n">
        <f aca="false">IF(AT1506=1,2,IF(AT1506=2,5,IF(AT1506=3,7,IF(AT1506=4,10,"np"))))</f>
        <v>7</v>
      </c>
      <c r="U1506" s="12" t="n">
        <f aca="false">IF(AU1506=1,2,IF(AU1506=2,5,IF(AU1506=3,7,IF(AU1506=4,10,"np"))))</f>
        <v>7</v>
      </c>
      <c r="V1506" s="12" t="n">
        <f aca="false">IF(AV1506=1,2,IF(AV1506=2,5,IF(AV1506=3,7,IF(AV1506=4,10,"np"))))</f>
        <v>7</v>
      </c>
      <c r="W1506" s="12" t="n">
        <f aca="false">IF(AW1506=1,2,IF(AW1506=2,5,IF(AW1506=3,7,IF(AW1506=4,10,"np"))))</f>
        <v>7</v>
      </c>
      <c r="X1506" s="12" t="n">
        <f aca="false">IF(AX1506=1,2,IF(AX1506=2,5,IF(AX1506=3,7,IF(AX1506=4,10,"np"))))</f>
        <v>7</v>
      </c>
      <c r="Y1506" s="12" t="n">
        <f aca="false">IF(AY1506=1,2,IF(AY1506=2,5,IF(AY1506=3,7,IF(AY1506=4,10,"np"))))</f>
        <v>5</v>
      </c>
      <c r="Z1506" s="12" t="n">
        <f aca="false">IF(AZ1506=1,2,IF(AZ1506=2,5,IF(AZ1506=3,7,IF(AZ1506=4,10,"np"))))</f>
        <v>10</v>
      </c>
      <c r="AA1506" s="12" t="str">
        <f aca="false">IF(BA1506=1,2,IF(BA1506=2,5,IF(BA1506=3,7,IF(BA1506=4,10,"np"))))</f>
        <v>np</v>
      </c>
      <c r="AB1506" s="12" t="str">
        <f aca="false">IF(BB1506=1,2,IF(BB1506=2,5,IF(BB1506=3,7,IF(BB1506=4,10,"np"))))</f>
        <v>np</v>
      </c>
      <c r="AC1506" s="12" t="n">
        <f aca="false">IF(BC1506=1,2,IF(BC1506=2,5,IF(BC1506=3,7,IF(BC1506=4,10,"np"))))</f>
        <v>7</v>
      </c>
      <c r="AD1506" s="12" t="n">
        <f aca="false">IF(BD1506=1,2,IF(BD1506=2,5,IF(BD1506=3,7,IF(BD1506=4,10,"np"))))</f>
        <v>10</v>
      </c>
      <c r="AE1506" s="12" t="n">
        <f aca="false">IF(BE1506=1,2,IF(BE1506=2,5,IF(BE1506=3,7,IF(BE1506=4,10,"np"))))</f>
        <v>5</v>
      </c>
      <c r="AF1506" s="12" t="n">
        <f aca="false">IF(BF1506=1,2,IF(BF1506=2,5,IF(BF1506=3,7,IF(BF1506=4,10,"np"))))</f>
        <v>10</v>
      </c>
      <c r="AG1506" s="12" t="n">
        <f aca="false">IF(BG1506=1,2,IF(BG1506=2,5,IF(BG1506=3,7,IF(BG1506=4,10,"np"))))</f>
        <v>5</v>
      </c>
      <c r="AH1506" s="12" t="n">
        <f aca="false">BH1506</f>
        <v>0</v>
      </c>
      <c r="AI1506" s="12" t="n">
        <f aca="false">BI1506</f>
        <v>0</v>
      </c>
      <c r="AJ1506" s="12" t="n">
        <f aca="false">BJ1506</f>
        <v>1</v>
      </c>
      <c r="AK1506" s="12" t="n">
        <f aca="false">BK1506</f>
        <v>0</v>
      </c>
      <c r="AL1506" s="12" t="n">
        <f aca="false">BL1506</f>
        <v>1</v>
      </c>
      <c r="AM1506" s="11"/>
      <c r="AN1506" s="8" t="n">
        <v>4</v>
      </c>
      <c r="AO1506" s="8" t="n">
        <v>4</v>
      </c>
      <c r="AP1506" s="8" t="n">
        <v>4</v>
      </c>
      <c r="AQ1506" s="8" t="n">
        <v>3</v>
      </c>
      <c r="AR1506" s="8" t="n">
        <v>3</v>
      </c>
      <c r="AS1506" s="8" t="n">
        <v>3</v>
      </c>
      <c r="AT1506" s="8" t="n">
        <v>3</v>
      </c>
      <c r="AU1506" s="8" t="n">
        <v>3</v>
      </c>
      <c r="AV1506" s="8" t="n">
        <v>3</v>
      </c>
      <c r="AW1506" s="8" t="n">
        <v>3</v>
      </c>
      <c r="AX1506" s="8" t="n">
        <v>3</v>
      </c>
      <c r="AY1506" s="8" t="n">
        <v>2</v>
      </c>
      <c r="AZ1506" s="8" t="n">
        <v>4</v>
      </c>
      <c r="BA1506" s="8" t="n">
        <v>0</v>
      </c>
      <c r="BB1506" s="8" t="n">
        <v>0</v>
      </c>
      <c r="BC1506" s="8" t="n">
        <v>3</v>
      </c>
      <c r="BD1506" s="8" t="n">
        <v>4</v>
      </c>
      <c r="BE1506" s="8" t="n">
        <v>2</v>
      </c>
      <c r="BF1506" s="8" t="n">
        <v>4</v>
      </c>
      <c r="BG1506" s="8" t="n">
        <v>2</v>
      </c>
      <c r="BH1506" s="8" t="n">
        <v>0</v>
      </c>
      <c r="BI1506" s="8" t="n">
        <v>0</v>
      </c>
      <c r="BJ1506" s="8" t="n">
        <v>1</v>
      </c>
      <c r="BK1506" s="8" t="n">
        <v>0</v>
      </c>
      <c r="BL1506" s="8" t="n">
        <v>1</v>
      </c>
    </row>
    <row r="1507" customFormat="false" ht="12.75" hidden="false" customHeight="false" outlineLevel="0" collapsed="false">
      <c r="A1507" s="8" t="n">
        <v>5342007</v>
      </c>
      <c r="B1507" s="6" t="n">
        <v>534</v>
      </c>
      <c r="C1507" s="9" t="s">
        <v>214</v>
      </c>
      <c r="D1507" s="8" t="n">
        <v>13745</v>
      </c>
      <c r="E1507" s="10" t="s">
        <v>241</v>
      </c>
      <c r="F1507" s="10" t="s">
        <v>242</v>
      </c>
      <c r="G1507" s="10" t="s">
        <v>243</v>
      </c>
      <c r="H1507" s="10" t="n">
        <v>17</v>
      </c>
      <c r="I1507" s="11" t="s">
        <v>39</v>
      </c>
      <c r="J1507" s="11" t="n">
        <v>6</v>
      </c>
      <c r="K1507" s="11"/>
      <c r="L1507" s="11"/>
      <c r="M1507" s="11"/>
      <c r="N1507" s="12" t="n">
        <f aca="false">IF(AN1507=1,2,IF(AN1507=2,5,IF(AN1507=3,7,IF(AN1507=4,10,"np"))))</f>
        <v>7</v>
      </c>
      <c r="O1507" s="12" t="n">
        <f aca="false">IF(AO1507=1,2,IF(AO1507=2,5,IF(AO1507=3,7,IF(AO1507=4,10,"np"))))</f>
        <v>7</v>
      </c>
      <c r="P1507" s="12" t="n">
        <f aca="false">IF(AP1507=1,2,IF(AP1507=2,5,IF(AP1507=3,7,IF(AP1507=4,10,"np"))))</f>
        <v>10</v>
      </c>
      <c r="Q1507" s="12" t="n">
        <f aca="false">IF(AQ1507=1,2,IF(AQ1507=2,5,IF(AQ1507=3,7,IF(AQ1507=4,10,"np"))))</f>
        <v>5</v>
      </c>
      <c r="R1507" s="12" t="n">
        <f aca="false">IF(AR1507=1,2,IF(AR1507=2,5,IF(AR1507=3,7,IF(AR1507=4,10,"np"))))</f>
        <v>10</v>
      </c>
      <c r="S1507" s="12" t="n">
        <f aca="false">IF(AS1507=1,2,IF(AS1507=2,5,IF(AS1507=3,7,IF(AS1507=4,10,"np"))))</f>
        <v>7</v>
      </c>
      <c r="T1507" s="12" t="n">
        <f aca="false">IF(AT1507=1,2,IF(AT1507=2,5,IF(AT1507=3,7,IF(AT1507=4,10,"np"))))</f>
        <v>5</v>
      </c>
      <c r="U1507" s="12" t="n">
        <f aca="false">IF(AU1507=1,2,IF(AU1507=2,5,IF(AU1507=3,7,IF(AU1507=4,10,"np"))))</f>
        <v>5</v>
      </c>
      <c r="V1507" s="12" t="n">
        <f aca="false">IF(AV1507=1,2,IF(AV1507=2,5,IF(AV1507=3,7,IF(AV1507=4,10,"np"))))</f>
        <v>7</v>
      </c>
      <c r="W1507" s="12" t="n">
        <f aca="false">IF(AW1507=1,2,IF(AW1507=2,5,IF(AW1507=3,7,IF(AW1507=4,10,"np"))))</f>
        <v>10</v>
      </c>
      <c r="X1507" s="12" t="n">
        <f aca="false">IF(AX1507=1,2,IF(AX1507=2,5,IF(AX1507=3,7,IF(AX1507=4,10,"np"))))</f>
        <v>7</v>
      </c>
      <c r="Y1507" s="12" t="n">
        <f aca="false">IF(AY1507=1,2,IF(AY1507=2,5,IF(AY1507=3,7,IF(AY1507=4,10,"np"))))</f>
        <v>10</v>
      </c>
      <c r="Z1507" s="12" t="n">
        <f aca="false">IF(AZ1507=1,2,IF(AZ1507=2,5,IF(AZ1507=3,7,IF(AZ1507=4,10,"np"))))</f>
        <v>7</v>
      </c>
      <c r="AA1507" s="12" t="n">
        <f aca="false">IF(BA1507=1,2,IF(BA1507=2,5,IF(BA1507=3,7,IF(BA1507=4,10,"np"))))</f>
        <v>7</v>
      </c>
      <c r="AB1507" s="12" t="n">
        <f aca="false">IF(BB1507=1,2,IF(BB1507=2,5,IF(BB1507=3,7,IF(BB1507=4,10,"np"))))</f>
        <v>7</v>
      </c>
      <c r="AC1507" s="12" t="n">
        <f aca="false">IF(BC1507=1,2,IF(BC1507=2,5,IF(BC1507=3,7,IF(BC1507=4,10,"np"))))</f>
        <v>7</v>
      </c>
      <c r="AD1507" s="12" t="n">
        <f aca="false">IF(BD1507=1,2,IF(BD1507=2,5,IF(BD1507=3,7,IF(BD1507=4,10,"np"))))</f>
        <v>7</v>
      </c>
      <c r="AE1507" s="12" t="n">
        <f aca="false">IF(BE1507=1,2,IF(BE1507=2,5,IF(BE1507=3,7,IF(BE1507=4,10,"np"))))</f>
        <v>5</v>
      </c>
      <c r="AF1507" s="12" t="n">
        <f aca="false">IF(BF1507=1,2,IF(BF1507=2,5,IF(BF1507=3,7,IF(BF1507=4,10,"np"))))</f>
        <v>7</v>
      </c>
      <c r="AG1507" s="12" t="n">
        <f aca="false">IF(BG1507=1,2,IF(BG1507=2,5,IF(BG1507=3,7,IF(BG1507=4,10,"np"))))</f>
        <v>5</v>
      </c>
      <c r="AH1507" s="12" t="n">
        <f aca="false">BH1507</f>
        <v>1</v>
      </c>
      <c r="AI1507" s="12" t="n">
        <f aca="false">BI1507</f>
        <v>0</v>
      </c>
      <c r="AJ1507" s="12" t="n">
        <f aca="false">BJ1507</f>
        <v>1</v>
      </c>
      <c r="AK1507" s="12" t="n">
        <f aca="false">BK1507</f>
        <v>1</v>
      </c>
      <c r="AL1507" s="12" t="n">
        <f aca="false">BL1507</f>
        <v>1</v>
      </c>
      <c r="AM1507" s="11"/>
      <c r="AN1507" s="8" t="n">
        <v>3</v>
      </c>
      <c r="AO1507" s="8" t="n">
        <v>3</v>
      </c>
      <c r="AP1507" s="8" t="n">
        <v>4</v>
      </c>
      <c r="AQ1507" s="8" t="n">
        <v>2</v>
      </c>
      <c r="AR1507" s="8" t="n">
        <v>4</v>
      </c>
      <c r="AS1507" s="8" t="n">
        <v>3</v>
      </c>
      <c r="AT1507" s="8" t="n">
        <v>2</v>
      </c>
      <c r="AU1507" s="8" t="n">
        <v>2</v>
      </c>
      <c r="AV1507" s="8" t="n">
        <v>3</v>
      </c>
      <c r="AW1507" s="8" t="n">
        <v>4</v>
      </c>
      <c r="AX1507" s="8" t="n">
        <v>3</v>
      </c>
      <c r="AY1507" s="8" t="n">
        <v>4</v>
      </c>
      <c r="AZ1507" s="8" t="n">
        <v>3</v>
      </c>
      <c r="BA1507" s="8" t="n">
        <v>3</v>
      </c>
      <c r="BB1507" s="8" t="n">
        <v>3</v>
      </c>
      <c r="BC1507" s="8" t="n">
        <v>3</v>
      </c>
      <c r="BD1507" s="8" t="n">
        <v>3</v>
      </c>
      <c r="BE1507" s="8" t="n">
        <v>2</v>
      </c>
      <c r="BF1507" s="8" t="n">
        <v>3</v>
      </c>
      <c r="BG1507" s="8" t="n">
        <v>2</v>
      </c>
      <c r="BH1507" s="8" t="n">
        <v>1</v>
      </c>
      <c r="BI1507" s="8" t="n">
        <v>0</v>
      </c>
      <c r="BJ1507" s="8" t="n">
        <v>1</v>
      </c>
      <c r="BK1507" s="8" t="n">
        <v>1</v>
      </c>
      <c r="BL1507" s="8" t="n">
        <v>1</v>
      </c>
    </row>
    <row r="1508" customFormat="false" ht="12.75" hidden="false" customHeight="false" outlineLevel="0" collapsed="false">
      <c r="A1508" s="8" t="n">
        <v>5342007</v>
      </c>
      <c r="B1508" s="6" t="n">
        <v>534</v>
      </c>
      <c r="C1508" s="9" t="s">
        <v>214</v>
      </c>
      <c r="D1508" s="8" t="n">
        <v>13745</v>
      </c>
      <c r="E1508" s="10" t="s">
        <v>241</v>
      </c>
      <c r="F1508" s="10" t="s">
        <v>242</v>
      </c>
      <c r="G1508" s="10" t="s">
        <v>243</v>
      </c>
      <c r="H1508" s="10" t="n">
        <v>17</v>
      </c>
      <c r="I1508" s="11" t="s">
        <v>39</v>
      </c>
      <c r="J1508" s="11" t="n">
        <v>6</v>
      </c>
      <c r="K1508" s="11"/>
      <c r="L1508" s="11"/>
      <c r="M1508" s="11"/>
      <c r="N1508" s="12" t="n">
        <f aca="false">IF(AN1508=1,2,IF(AN1508=2,5,IF(AN1508=3,7,IF(AN1508=4,10,"np"))))</f>
        <v>7</v>
      </c>
      <c r="O1508" s="12" t="n">
        <f aca="false">IF(AO1508=1,2,IF(AO1508=2,5,IF(AO1508=3,7,IF(AO1508=4,10,"np"))))</f>
        <v>7</v>
      </c>
      <c r="P1508" s="12" t="n">
        <f aca="false">IF(AP1508=1,2,IF(AP1508=2,5,IF(AP1508=3,7,IF(AP1508=4,10,"np"))))</f>
        <v>10</v>
      </c>
      <c r="Q1508" s="12" t="n">
        <f aca="false">IF(AQ1508=1,2,IF(AQ1508=2,5,IF(AQ1508=3,7,IF(AQ1508=4,10,"np"))))</f>
        <v>5</v>
      </c>
      <c r="R1508" s="12" t="n">
        <f aca="false">IF(AR1508=1,2,IF(AR1508=2,5,IF(AR1508=3,7,IF(AR1508=4,10,"np"))))</f>
        <v>7</v>
      </c>
      <c r="S1508" s="12" t="str">
        <f aca="false">IF(AS1508=1,2,IF(AS1508=2,5,IF(AS1508=3,7,IF(AS1508=4,10,"np"))))</f>
        <v>np</v>
      </c>
      <c r="T1508" s="12" t="n">
        <f aca="false">IF(AT1508=1,2,IF(AT1508=2,5,IF(AT1508=3,7,IF(AT1508=4,10,"np"))))</f>
        <v>5</v>
      </c>
      <c r="U1508" s="12" t="n">
        <f aca="false">IF(AU1508=1,2,IF(AU1508=2,5,IF(AU1508=3,7,IF(AU1508=4,10,"np"))))</f>
        <v>7</v>
      </c>
      <c r="V1508" s="12" t="n">
        <f aca="false">IF(AV1508=1,2,IF(AV1508=2,5,IF(AV1508=3,7,IF(AV1508=4,10,"np"))))</f>
        <v>7</v>
      </c>
      <c r="W1508" s="12" t="n">
        <f aca="false">IF(AW1508=1,2,IF(AW1508=2,5,IF(AW1508=3,7,IF(AW1508=4,10,"np"))))</f>
        <v>7</v>
      </c>
      <c r="X1508" s="12" t="n">
        <f aca="false">IF(AX1508=1,2,IF(AX1508=2,5,IF(AX1508=3,7,IF(AX1508=4,10,"np"))))</f>
        <v>7</v>
      </c>
      <c r="Y1508" s="12" t="str">
        <f aca="false">IF(AY1508=1,2,IF(AY1508=2,5,IF(AY1508=3,7,IF(AY1508=4,10,"np"))))</f>
        <v>np</v>
      </c>
      <c r="Z1508" s="12" t="n">
        <f aca="false">IF(AZ1508=1,2,IF(AZ1508=2,5,IF(AZ1508=3,7,IF(AZ1508=4,10,"np"))))</f>
        <v>10</v>
      </c>
      <c r="AA1508" s="12" t="str">
        <f aca="false">IF(BA1508=1,2,IF(BA1508=2,5,IF(BA1508=3,7,IF(BA1508=4,10,"np"))))</f>
        <v>np</v>
      </c>
      <c r="AB1508" s="12" t="str">
        <f aca="false">IF(BB1508=1,2,IF(BB1508=2,5,IF(BB1508=3,7,IF(BB1508=4,10,"np"))))</f>
        <v>np</v>
      </c>
      <c r="AC1508" s="12" t="n">
        <f aca="false">IF(BC1508=1,2,IF(BC1508=2,5,IF(BC1508=3,7,IF(BC1508=4,10,"np"))))</f>
        <v>10</v>
      </c>
      <c r="AD1508" s="12" t="n">
        <f aca="false">IF(BD1508=1,2,IF(BD1508=2,5,IF(BD1508=3,7,IF(BD1508=4,10,"np"))))</f>
        <v>5</v>
      </c>
      <c r="AE1508" s="12" t="n">
        <f aca="false">IF(BE1508=1,2,IF(BE1508=2,5,IF(BE1508=3,7,IF(BE1508=4,10,"np"))))</f>
        <v>7</v>
      </c>
      <c r="AF1508" s="12" t="n">
        <f aca="false">IF(BF1508=1,2,IF(BF1508=2,5,IF(BF1508=3,7,IF(BF1508=4,10,"np"))))</f>
        <v>7</v>
      </c>
      <c r="AG1508" s="12" t="n">
        <f aca="false">IF(BG1508=1,2,IF(BG1508=2,5,IF(BG1508=3,7,IF(BG1508=4,10,"np"))))</f>
        <v>7</v>
      </c>
      <c r="AH1508" s="12" t="n">
        <f aca="false">BH1508</f>
        <v>1</v>
      </c>
      <c r="AI1508" s="12" t="n">
        <f aca="false">BI1508</f>
        <v>0</v>
      </c>
      <c r="AJ1508" s="12" t="n">
        <f aca="false">BJ1508</f>
        <v>1</v>
      </c>
      <c r="AK1508" s="12" t="n">
        <f aca="false">BK1508</f>
        <v>1</v>
      </c>
      <c r="AL1508" s="12" t="n">
        <f aca="false">BL1508</f>
        <v>1</v>
      </c>
      <c r="AM1508" s="11"/>
      <c r="AN1508" s="8" t="n">
        <v>3</v>
      </c>
      <c r="AO1508" s="8" t="n">
        <v>3</v>
      </c>
      <c r="AP1508" s="8" t="n">
        <v>4</v>
      </c>
      <c r="AQ1508" s="8" t="n">
        <v>2</v>
      </c>
      <c r="AR1508" s="8" t="n">
        <v>3</v>
      </c>
      <c r="AS1508" s="8" t="n">
        <v>0</v>
      </c>
      <c r="AT1508" s="8" t="n">
        <v>2</v>
      </c>
      <c r="AU1508" s="8" t="n">
        <v>3</v>
      </c>
      <c r="AV1508" s="8" t="n">
        <v>3</v>
      </c>
      <c r="AW1508" s="8" t="n">
        <v>3</v>
      </c>
      <c r="AX1508" s="8" t="n">
        <v>3</v>
      </c>
      <c r="AY1508" s="8" t="n">
        <v>0</v>
      </c>
      <c r="AZ1508" s="8" t="n">
        <v>4</v>
      </c>
      <c r="BA1508" s="8" t="n">
        <v>0</v>
      </c>
      <c r="BB1508" s="8" t="n">
        <v>0</v>
      </c>
      <c r="BC1508" s="8" t="n">
        <v>4</v>
      </c>
      <c r="BD1508" s="8" t="n">
        <v>2</v>
      </c>
      <c r="BE1508" s="8" t="n">
        <v>3</v>
      </c>
      <c r="BF1508" s="8" t="n">
        <v>3</v>
      </c>
      <c r="BG1508" s="8" t="n">
        <v>3</v>
      </c>
      <c r="BH1508" s="8" t="n">
        <v>1</v>
      </c>
      <c r="BI1508" s="8" t="n">
        <v>0</v>
      </c>
      <c r="BJ1508" s="8" t="n">
        <v>1</v>
      </c>
      <c r="BK1508" s="8" t="n">
        <v>1</v>
      </c>
      <c r="BL1508" s="8" t="n">
        <v>1</v>
      </c>
    </row>
    <row r="1509" customFormat="false" ht="12.75" hidden="false" customHeight="false" outlineLevel="0" collapsed="false">
      <c r="A1509" s="8" t="n">
        <v>5342007</v>
      </c>
      <c r="B1509" s="6" t="n">
        <v>534</v>
      </c>
      <c r="C1509" s="9" t="s">
        <v>214</v>
      </c>
      <c r="D1509" s="8" t="n">
        <v>13575</v>
      </c>
      <c r="E1509" s="10" t="s">
        <v>244</v>
      </c>
      <c r="F1509" s="10" t="s">
        <v>121</v>
      </c>
      <c r="G1509" s="10" t="s">
        <v>122</v>
      </c>
      <c r="H1509" s="10" t="n">
        <v>1429</v>
      </c>
      <c r="I1509" s="11" t="s">
        <v>39</v>
      </c>
      <c r="J1509" s="11" t="n">
        <v>6</v>
      </c>
      <c r="K1509" s="11"/>
      <c r="L1509" s="11"/>
      <c r="M1509" s="11"/>
      <c r="N1509" s="12" t="n">
        <f aca="false">IF(AN1509=1,2,IF(AN1509=2,5,IF(AN1509=3,7,IF(AN1509=4,10,"np"))))</f>
        <v>10</v>
      </c>
      <c r="O1509" s="12" t="n">
        <f aca="false">IF(AO1509=1,2,IF(AO1509=2,5,IF(AO1509=3,7,IF(AO1509=4,10,"np"))))</f>
        <v>10</v>
      </c>
      <c r="P1509" s="12" t="n">
        <f aca="false">IF(AP1509=1,2,IF(AP1509=2,5,IF(AP1509=3,7,IF(AP1509=4,10,"np"))))</f>
        <v>10</v>
      </c>
      <c r="Q1509" s="12" t="n">
        <f aca="false">IF(AQ1509=1,2,IF(AQ1509=2,5,IF(AQ1509=3,7,IF(AQ1509=4,10,"np"))))</f>
        <v>7</v>
      </c>
      <c r="R1509" s="12" t="n">
        <f aca="false">IF(AR1509=1,2,IF(AR1509=2,5,IF(AR1509=3,7,IF(AR1509=4,10,"np"))))</f>
        <v>7</v>
      </c>
      <c r="S1509" s="12" t="n">
        <f aca="false">IF(AS1509=1,2,IF(AS1509=2,5,IF(AS1509=3,7,IF(AS1509=4,10,"np"))))</f>
        <v>10</v>
      </c>
      <c r="T1509" s="12" t="n">
        <f aca="false">IF(AT1509=1,2,IF(AT1509=2,5,IF(AT1509=3,7,IF(AT1509=4,10,"np"))))</f>
        <v>10</v>
      </c>
      <c r="U1509" s="12" t="n">
        <f aca="false">IF(AU1509=1,2,IF(AU1509=2,5,IF(AU1509=3,7,IF(AU1509=4,10,"np"))))</f>
        <v>10</v>
      </c>
      <c r="V1509" s="12" t="n">
        <f aca="false">IF(AV1509=1,2,IF(AV1509=2,5,IF(AV1509=3,7,IF(AV1509=4,10,"np"))))</f>
        <v>10</v>
      </c>
      <c r="W1509" s="12" t="n">
        <f aca="false">IF(AW1509=1,2,IF(AW1509=2,5,IF(AW1509=3,7,IF(AW1509=4,10,"np"))))</f>
        <v>10</v>
      </c>
      <c r="X1509" s="12" t="n">
        <f aca="false">IF(AX1509=1,2,IF(AX1509=2,5,IF(AX1509=3,7,IF(AX1509=4,10,"np"))))</f>
        <v>7</v>
      </c>
      <c r="Y1509" s="12" t="n">
        <f aca="false">IF(AY1509=1,2,IF(AY1509=2,5,IF(AY1509=3,7,IF(AY1509=4,10,"np"))))</f>
        <v>10</v>
      </c>
      <c r="Z1509" s="12" t="n">
        <f aca="false">IF(AZ1509=1,2,IF(AZ1509=2,5,IF(AZ1509=3,7,IF(AZ1509=4,10,"np"))))</f>
        <v>10</v>
      </c>
      <c r="AA1509" s="12" t="n">
        <f aca="false">IF(BA1509=1,2,IF(BA1509=2,5,IF(BA1509=3,7,IF(BA1509=4,10,"np"))))</f>
        <v>10</v>
      </c>
      <c r="AB1509" s="12" t="n">
        <f aca="false">IF(BB1509=1,2,IF(BB1509=2,5,IF(BB1509=3,7,IF(BB1509=4,10,"np"))))</f>
        <v>10</v>
      </c>
      <c r="AC1509" s="12" t="n">
        <f aca="false">IF(BC1509=1,2,IF(BC1509=2,5,IF(BC1509=3,7,IF(BC1509=4,10,"np"))))</f>
        <v>7</v>
      </c>
      <c r="AD1509" s="12" t="n">
        <f aca="false">IF(BD1509=1,2,IF(BD1509=2,5,IF(BD1509=3,7,IF(BD1509=4,10,"np"))))</f>
        <v>10</v>
      </c>
      <c r="AE1509" s="12" t="n">
        <f aca="false">IF(BE1509=1,2,IF(BE1509=2,5,IF(BE1509=3,7,IF(BE1509=4,10,"np"))))</f>
        <v>10</v>
      </c>
      <c r="AF1509" s="12" t="n">
        <f aca="false">IF(BF1509=1,2,IF(BF1509=2,5,IF(BF1509=3,7,IF(BF1509=4,10,"np"))))</f>
        <v>10</v>
      </c>
      <c r="AG1509" s="12" t="n">
        <f aca="false">IF(BG1509=1,2,IF(BG1509=2,5,IF(BG1509=3,7,IF(BG1509=4,10,"np"))))</f>
        <v>10</v>
      </c>
      <c r="AH1509" s="12" t="n">
        <f aca="false">BH1509</f>
        <v>1</v>
      </c>
      <c r="AI1509" s="12" t="n">
        <f aca="false">BI1509</f>
        <v>0</v>
      </c>
      <c r="AJ1509" s="12" t="n">
        <f aca="false">BJ1509</f>
        <v>1</v>
      </c>
      <c r="AK1509" s="12" t="n">
        <f aca="false">BK1509</f>
        <v>1</v>
      </c>
      <c r="AL1509" s="12" t="n">
        <f aca="false">BL1509</f>
        <v>1</v>
      </c>
      <c r="AM1509" s="11"/>
      <c r="AN1509" s="8" t="n">
        <v>4</v>
      </c>
      <c r="AO1509" s="8" t="n">
        <v>4</v>
      </c>
      <c r="AP1509" s="8" t="n">
        <v>4</v>
      </c>
      <c r="AQ1509" s="8" t="n">
        <v>3</v>
      </c>
      <c r="AR1509" s="8" t="n">
        <v>3</v>
      </c>
      <c r="AS1509" s="8" t="n">
        <v>4</v>
      </c>
      <c r="AT1509" s="8" t="n">
        <v>4</v>
      </c>
      <c r="AU1509" s="8" t="n">
        <v>4</v>
      </c>
      <c r="AV1509" s="8" t="n">
        <v>4</v>
      </c>
      <c r="AW1509" s="8" t="n">
        <v>4</v>
      </c>
      <c r="AX1509" s="8" t="n">
        <v>3</v>
      </c>
      <c r="AY1509" s="8" t="n">
        <v>4</v>
      </c>
      <c r="AZ1509" s="8" t="n">
        <v>4</v>
      </c>
      <c r="BA1509" s="8" t="n">
        <v>4</v>
      </c>
      <c r="BB1509" s="8" t="n">
        <v>4</v>
      </c>
      <c r="BC1509" s="8" t="n">
        <v>3</v>
      </c>
      <c r="BD1509" s="8" t="n">
        <v>4</v>
      </c>
      <c r="BE1509" s="8" t="n">
        <v>4</v>
      </c>
      <c r="BF1509" s="8" t="n">
        <v>4</v>
      </c>
      <c r="BG1509" s="8" t="n">
        <v>4</v>
      </c>
      <c r="BH1509" s="8" t="n">
        <v>1</v>
      </c>
      <c r="BI1509" s="8" t="n">
        <v>0</v>
      </c>
      <c r="BJ1509" s="8" t="n">
        <v>1</v>
      </c>
      <c r="BK1509" s="8" t="n">
        <v>1</v>
      </c>
      <c r="BL1509" s="8" t="n">
        <v>1</v>
      </c>
    </row>
    <row r="1510" customFormat="false" ht="12.75" hidden="false" customHeight="false" outlineLevel="0" collapsed="false">
      <c r="A1510" s="8" t="n">
        <v>5342007</v>
      </c>
      <c r="B1510" s="6" t="n">
        <v>534</v>
      </c>
      <c r="C1510" s="9" t="s">
        <v>214</v>
      </c>
      <c r="D1510" s="8" t="n">
        <v>13575</v>
      </c>
      <c r="E1510" s="10" t="s">
        <v>244</v>
      </c>
      <c r="F1510" s="10" t="s">
        <v>121</v>
      </c>
      <c r="G1510" s="10" t="s">
        <v>122</v>
      </c>
      <c r="H1510" s="10" t="n">
        <v>1429</v>
      </c>
      <c r="I1510" s="11" t="s">
        <v>39</v>
      </c>
      <c r="J1510" s="11" t="n">
        <v>6</v>
      </c>
      <c r="K1510" s="11"/>
      <c r="L1510" s="11"/>
      <c r="M1510" s="11"/>
      <c r="N1510" s="12" t="n">
        <f aca="false">IF(AN1510=1,2,IF(AN1510=2,5,IF(AN1510=3,7,IF(AN1510=4,10,"np"))))</f>
        <v>10</v>
      </c>
      <c r="O1510" s="12" t="n">
        <f aca="false">IF(AO1510=1,2,IF(AO1510=2,5,IF(AO1510=3,7,IF(AO1510=4,10,"np"))))</f>
        <v>5</v>
      </c>
      <c r="P1510" s="12" t="n">
        <f aca="false">IF(AP1510=1,2,IF(AP1510=2,5,IF(AP1510=3,7,IF(AP1510=4,10,"np"))))</f>
        <v>7</v>
      </c>
      <c r="Q1510" s="12" t="n">
        <f aca="false">IF(AQ1510=1,2,IF(AQ1510=2,5,IF(AQ1510=3,7,IF(AQ1510=4,10,"np"))))</f>
        <v>10</v>
      </c>
      <c r="R1510" s="12" t="n">
        <f aca="false">IF(AR1510=1,2,IF(AR1510=2,5,IF(AR1510=3,7,IF(AR1510=4,10,"np"))))</f>
        <v>2</v>
      </c>
      <c r="S1510" s="12" t="n">
        <f aca="false">IF(AS1510=1,2,IF(AS1510=2,5,IF(AS1510=3,7,IF(AS1510=4,10,"np"))))</f>
        <v>10</v>
      </c>
      <c r="T1510" s="12" t="n">
        <f aca="false">IF(AT1510=1,2,IF(AT1510=2,5,IF(AT1510=3,7,IF(AT1510=4,10,"np"))))</f>
        <v>2</v>
      </c>
      <c r="U1510" s="12" t="n">
        <f aca="false">IF(AU1510=1,2,IF(AU1510=2,5,IF(AU1510=3,7,IF(AU1510=4,10,"np"))))</f>
        <v>2</v>
      </c>
      <c r="V1510" s="12" t="n">
        <f aca="false">IF(AV1510=1,2,IF(AV1510=2,5,IF(AV1510=3,7,IF(AV1510=4,10,"np"))))</f>
        <v>5</v>
      </c>
      <c r="W1510" s="12" t="n">
        <f aca="false">IF(AW1510=1,2,IF(AW1510=2,5,IF(AW1510=3,7,IF(AW1510=4,10,"np"))))</f>
        <v>7</v>
      </c>
      <c r="X1510" s="12" t="n">
        <f aca="false">IF(AX1510=1,2,IF(AX1510=2,5,IF(AX1510=3,7,IF(AX1510=4,10,"np"))))</f>
        <v>5</v>
      </c>
      <c r="Y1510" s="12" t="n">
        <f aca="false">IF(AY1510=1,2,IF(AY1510=2,5,IF(AY1510=3,7,IF(AY1510=4,10,"np"))))</f>
        <v>2</v>
      </c>
      <c r="Z1510" s="12" t="n">
        <f aca="false">IF(AZ1510=1,2,IF(AZ1510=2,5,IF(AZ1510=3,7,IF(AZ1510=4,10,"np"))))</f>
        <v>10</v>
      </c>
      <c r="AA1510" s="12" t="n">
        <f aca="false">IF(BA1510=1,2,IF(BA1510=2,5,IF(BA1510=3,7,IF(BA1510=4,10,"np"))))</f>
        <v>10</v>
      </c>
      <c r="AB1510" s="12" t="n">
        <f aca="false">IF(BB1510=1,2,IF(BB1510=2,5,IF(BB1510=3,7,IF(BB1510=4,10,"np"))))</f>
        <v>10</v>
      </c>
      <c r="AC1510" s="12" t="n">
        <f aca="false">IF(BC1510=1,2,IF(BC1510=2,5,IF(BC1510=3,7,IF(BC1510=4,10,"np"))))</f>
        <v>10</v>
      </c>
      <c r="AD1510" s="12" t="n">
        <f aca="false">IF(BD1510=1,2,IF(BD1510=2,5,IF(BD1510=3,7,IF(BD1510=4,10,"np"))))</f>
        <v>5</v>
      </c>
      <c r="AE1510" s="12" t="n">
        <f aca="false">IF(BE1510=1,2,IF(BE1510=2,5,IF(BE1510=3,7,IF(BE1510=4,10,"np"))))</f>
        <v>10</v>
      </c>
      <c r="AF1510" s="12" t="n">
        <f aca="false">IF(BF1510=1,2,IF(BF1510=2,5,IF(BF1510=3,7,IF(BF1510=4,10,"np"))))</f>
        <v>10</v>
      </c>
      <c r="AG1510" s="12" t="n">
        <f aca="false">IF(BG1510=1,2,IF(BG1510=2,5,IF(BG1510=3,7,IF(BG1510=4,10,"np"))))</f>
        <v>10</v>
      </c>
      <c r="AH1510" s="12" t="n">
        <f aca="false">BH1510</f>
        <v>1</v>
      </c>
      <c r="AI1510" s="12" t="n">
        <f aca="false">BI1510</f>
        <v>0</v>
      </c>
      <c r="AJ1510" s="12" t="n">
        <f aca="false">BJ1510</f>
        <v>1</v>
      </c>
      <c r="AK1510" s="12" t="n">
        <f aca="false">BK1510</f>
        <v>1</v>
      </c>
      <c r="AL1510" s="12" t="n">
        <f aca="false">BL1510</f>
        <v>1</v>
      </c>
      <c r="AM1510" s="11"/>
      <c r="AN1510" s="8" t="n">
        <v>4</v>
      </c>
      <c r="AO1510" s="8" t="n">
        <v>2</v>
      </c>
      <c r="AP1510" s="8" t="n">
        <v>3</v>
      </c>
      <c r="AQ1510" s="8" t="n">
        <v>4</v>
      </c>
      <c r="AR1510" s="8" t="n">
        <v>1</v>
      </c>
      <c r="AS1510" s="8" t="n">
        <v>4</v>
      </c>
      <c r="AT1510" s="8" t="n">
        <v>1</v>
      </c>
      <c r="AU1510" s="8" t="n">
        <v>1</v>
      </c>
      <c r="AV1510" s="8" t="n">
        <v>2</v>
      </c>
      <c r="AW1510" s="8" t="n">
        <v>3</v>
      </c>
      <c r="AX1510" s="8" t="n">
        <v>2</v>
      </c>
      <c r="AY1510" s="8" t="n">
        <v>1</v>
      </c>
      <c r="AZ1510" s="8" t="n">
        <v>4</v>
      </c>
      <c r="BA1510" s="8" t="n">
        <v>4</v>
      </c>
      <c r="BB1510" s="8" t="n">
        <v>4</v>
      </c>
      <c r="BC1510" s="8" t="n">
        <v>4</v>
      </c>
      <c r="BD1510" s="8" t="n">
        <v>2</v>
      </c>
      <c r="BE1510" s="8" t="n">
        <v>4</v>
      </c>
      <c r="BF1510" s="8" t="n">
        <v>4</v>
      </c>
      <c r="BG1510" s="8" t="n">
        <v>4</v>
      </c>
      <c r="BH1510" s="8" t="n">
        <v>1</v>
      </c>
      <c r="BI1510" s="8" t="n">
        <v>0</v>
      </c>
      <c r="BJ1510" s="8" t="n">
        <v>1</v>
      </c>
      <c r="BK1510" s="8" t="n">
        <v>1</v>
      </c>
      <c r="BL1510" s="8" t="n">
        <v>1</v>
      </c>
    </row>
    <row r="1511" customFormat="false" ht="12.75" hidden="false" customHeight="false" outlineLevel="0" collapsed="false">
      <c r="A1511" s="8" t="n">
        <v>5342007</v>
      </c>
      <c r="B1511" s="6" t="n">
        <v>534</v>
      </c>
      <c r="C1511" s="9" t="s">
        <v>214</v>
      </c>
      <c r="D1511" s="8" t="n">
        <v>13575</v>
      </c>
      <c r="E1511" s="10" t="s">
        <v>244</v>
      </c>
      <c r="F1511" s="10" t="s">
        <v>121</v>
      </c>
      <c r="G1511" s="10" t="s">
        <v>122</v>
      </c>
      <c r="H1511" s="10" t="n">
        <v>1429</v>
      </c>
      <c r="I1511" s="11" t="s">
        <v>39</v>
      </c>
      <c r="J1511" s="11" t="n">
        <v>6</v>
      </c>
      <c r="K1511" s="11"/>
      <c r="L1511" s="11"/>
      <c r="M1511" s="11"/>
      <c r="N1511" s="12" t="n">
        <f aca="false">IF(AN1511=1,2,IF(AN1511=2,5,IF(AN1511=3,7,IF(AN1511=4,10,"np"))))</f>
        <v>10</v>
      </c>
      <c r="O1511" s="12" t="n">
        <f aca="false">IF(AO1511=1,2,IF(AO1511=2,5,IF(AO1511=3,7,IF(AO1511=4,10,"np"))))</f>
        <v>10</v>
      </c>
      <c r="P1511" s="12" t="n">
        <f aca="false">IF(AP1511=1,2,IF(AP1511=2,5,IF(AP1511=3,7,IF(AP1511=4,10,"np"))))</f>
        <v>10</v>
      </c>
      <c r="Q1511" s="12" t="n">
        <f aca="false">IF(AQ1511=1,2,IF(AQ1511=2,5,IF(AQ1511=3,7,IF(AQ1511=4,10,"np"))))</f>
        <v>10</v>
      </c>
      <c r="R1511" s="12" t="n">
        <f aca="false">IF(AR1511=1,2,IF(AR1511=2,5,IF(AR1511=3,7,IF(AR1511=4,10,"np"))))</f>
        <v>7</v>
      </c>
      <c r="S1511" s="12" t="n">
        <f aca="false">IF(AS1511=1,2,IF(AS1511=2,5,IF(AS1511=3,7,IF(AS1511=4,10,"np"))))</f>
        <v>10</v>
      </c>
      <c r="T1511" s="12" t="n">
        <f aca="false">IF(AT1511=1,2,IF(AT1511=2,5,IF(AT1511=3,7,IF(AT1511=4,10,"np"))))</f>
        <v>7</v>
      </c>
      <c r="U1511" s="12" t="n">
        <f aca="false">IF(AU1511=1,2,IF(AU1511=2,5,IF(AU1511=3,7,IF(AU1511=4,10,"np"))))</f>
        <v>7</v>
      </c>
      <c r="V1511" s="12" t="n">
        <f aca="false">IF(AV1511=1,2,IF(AV1511=2,5,IF(AV1511=3,7,IF(AV1511=4,10,"np"))))</f>
        <v>10</v>
      </c>
      <c r="W1511" s="12" t="n">
        <f aca="false">IF(AW1511=1,2,IF(AW1511=2,5,IF(AW1511=3,7,IF(AW1511=4,10,"np"))))</f>
        <v>10</v>
      </c>
      <c r="X1511" s="12" t="n">
        <f aca="false">IF(AX1511=1,2,IF(AX1511=2,5,IF(AX1511=3,7,IF(AX1511=4,10,"np"))))</f>
        <v>7</v>
      </c>
      <c r="Y1511" s="12" t="n">
        <f aca="false">IF(AY1511=1,2,IF(AY1511=2,5,IF(AY1511=3,7,IF(AY1511=4,10,"np"))))</f>
        <v>10</v>
      </c>
      <c r="Z1511" s="12" t="n">
        <f aca="false">IF(AZ1511=1,2,IF(AZ1511=2,5,IF(AZ1511=3,7,IF(AZ1511=4,10,"np"))))</f>
        <v>10</v>
      </c>
      <c r="AA1511" s="12" t="n">
        <f aca="false">IF(BA1511=1,2,IF(BA1511=2,5,IF(BA1511=3,7,IF(BA1511=4,10,"np"))))</f>
        <v>10</v>
      </c>
      <c r="AB1511" s="12" t="n">
        <f aca="false">IF(BB1511=1,2,IF(BB1511=2,5,IF(BB1511=3,7,IF(BB1511=4,10,"np"))))</f>
        <v>7</v>
      </c>
      <c r="AC1511" s="12" t="n">
        <f aca="false">IF(BC1511=1,2,IF(BC1511=2,5,IF(BC1511=3,7,IF(BC1511=4,10,"np"))))</f>
        <v>7</v>
      </c>
      <c r="AD1511" s="12" t="n">
        <f aca="false">IF(BD1511=1,2,IF(BD1511=2,5,IF(BD1511=3,7,IF(BD1511=4,10,"np"))))</f>
        <v>5</v>
      </c>
      <c r="AE1511" s="12" t="n">
        <f aca="false">IF(BE1511=1,2,IF(BE1511=2,5,IF(BE1511=3,7,IF(BE1511=4,10,"np"))))</f>
        <v>10</v>
      </c>
      <c r="AF1511" s="12" t="n">
        <f aca="false">IF(BF1511=1,2,IF(BF1511=2,5,IF(BF1511=3,7,IF(BF1511=4,10,"np"))))</f>
        <v>7</v>
      </c>
      <c r="AG1511" s="12" t="n">
        <f aca="false">IF(BG1511=1,2,IF(BG1511=2,5,IF(BG1511=3,7,IF(BG1511=4,10,"np"))))</f>
        <v>7</v>
      </c>
      <c r="AH1511" s="12" t="n">
        <f aca="false">BH1511</f>
        <v>1</v>
      </c>
      <c r="AI1511" s="12" t="n">
        <f aca="false">BI1511</f>
        <v>1</v>
      </c>
      <c r="AJ1511" s="12" t="n">
        <f aca="false">BJ1511</f>
        <v>1</v>
      </c>
      <c r="AK1511" s="12" t="n">
        <f aca="false">BK1511</f>
        <v>1</v>
      </c>
      <c r="AL1511" s="12" t="n">
        <f aca="false">BL1511</f>
        <v>1</v>
      </c>
      <c r="AM1511" s="11"/>
      <c r="AN1511" s="8" t="n">
        <v>4</v>
      </c>
      <c r="AO1511" s="8" t="n">
        <v>4</v>
      </c>
      <c r="AP1511" s="8" t="n">
        <v>4</v>
      </c>
      <c r="AQ1511" s="8" t="n">
        <v>4</v>
      </c>
      <c r="AR1511" s="8" t="n">
        <v>3</v>
      </c>
      <c r="AS1511" s="8" t="n">
        <v>4</v>
      </c>
      <c r="AT1511" s="8" t="n">
        <v>3</v>
      </c>
      <c r="AU1511" s="8" t="n">
        <v>3</v>
      </c>
      <c r="AV1511" s="8" t="n">
        <v>4</v>
      </c>
      <c r="AW1511" s="8" t="n">
        <v>4</v>
      </c>
      <c r="AX1511" s="8" t="n">
        <v>3</v>
      </c>
      <c r="AY1511" s="8" t="n">
        <v>4</v>
      </c>
      <c r="AZ1511" s="8" t="n">
        <v>4</v>
      </c>
      <c r="BA1511" s="8" t="n">
        <v>4</v>
      </c>
      <c r="BB1511" s="8" t="n">
        <v>3</v>
      </c>
      <c r="BC1511" s="8" t="n">
        <v>3</v>
      </c>
      <c r="BD1511" s="8" t="n">
        <v>2</v>
      </c>
      <c r="BE1511" s="8" t="n">
        <v>4</v>
      </c>
      <c r="BF1511" s="8" t="n">
        <v>3</v>
      </c>
      <c r="BG1511" s="8" t="n">
        <v>3</v>
      </c>
      <c r="BH1511" s="8" t="n">
        <v>1</v>
      </c>
      <c r="BI1511" s="8" t="n">
        <v>1</v>
      </c>
      <c r="BJ1511" s="8" t="n">
        <v>1</v>
      </c>
      <c r="BK1511" s="8" t="n">
        <v>1</v>
      </c>
      <c r="BL1511" s="8" t="n">
        <v>1</v>
      </c>
    </row>
    <row r="1512" customFormat="false" ht="12.75" hidden="false" customHeight="false" outlineLevel="0" collapsed="false">
      <c r="A1512" s="8" t="n">
        <v>5342007</v>
      </c>
      <c r="B1512" s="6" t="n">
        <v>534</v>
      </c>
      <c r="C1512" s="9" t="s">
        <v>214</v>
      </c>
      <c r="D1512" s="8" t="n">
        <v>13575</v>
      </c>
      <c r="E1512" s="10" t="s">
        <v>244</v>
      </c>
      <c r="F1512" s="10" t="s">
        <v>121</v>
      </c>
      <c r="G1512" s="10" t="s">
        <v>122</v>
      </c>
      <c r="H1512" s="10" t="n">
        <v>1429</v>
      </c>
      <c r="I1512" s="11" t="s">
        <v>39</v>
      </c>
      <c r="J1512" s="11" t="n">
        <v>6</v>
      </c>
      <c r="K1512" s="11"/>
      <c r="L1512" s="11"/>
      <c r="M1512" s="11"/>
      <c r="N1512" s="12" t="n">
        <f aca="false">IF(AN1512=1,2,IF(AN1512=2,5,IF(AN1512=3,7,IF(AN1512=4,10,"np"))))</f>
        <v>7</v>
      </c>
      <c r="O1512" s="12" t="n">
        <f aca="false">IF(AO1512=1,2,IF(AO1512=2,5,IF(AO1512=3,7,IF(AO1512=4,10,"np"))))</f>
        <v>5</v>
      </c>
      <c r="P1512" s="12" t="n">
        <f aca="false">IF(AP1512=1,2,IF(AP1512=2,5,IF(AP1512=3,7,IF(AP1512=4,10,"np"))))</f>
        <v>7</v>
      </c>
      <c r="Q1512" s="12" t="n">
        <f aca="false">IF(AQ1512=1,2,IF(AQ1512=2,5,IF(AQ1512=3,7,IF(AQ1512=4,10,"np"))))</f>
        <v>7</v>
      </c>
      <c r="R1512" s="12" t="n">
        <f aca="false">IF(AR1512=1,2,IF(AR1512=2,5,IF(AR1512=3,7,IF(AR1512=4,10,"np"))))</f>
        <v>7</v>
      </c>
      <c r="S1512" s="12" t="n">
        <f aca="false">IF(AS1512=1,2,IF(AS1512=2,5,IF(AS1512=3,7,IF(AS1512=4,10,"np"))))</f>
        <v>7</v>
      </c>
      <c r="T1512" s="12" t="n">
        <f aca="false">IF(AT1512=1,2,IF(AT1512=2,5,IF(AT1512=3,7,IF(AT1512=4,10,"np"))))</f>
        <v>5</v>
      </c>
      <c r="U1512" s="12" t="n">
        <f aca="false">IF(AU1512=1,2,IF(AU1512=2,5,IF(AU1512=3,7,IF(AU1512=4,10,"np"))))</f>
        <v>10</v>
      </c>
      <c r="V1512" s="12" t="n">
        <f aca="false">IF(AV1512=1,2,IF(AV1512=2,5,IF(AV1512=3,7,IF(AV1512=4,10,"np"))))</f>
        <v>2</v>
      </c>
      <c r="W1512" s="12" t="n">
        <f aca="false">IF(AW1512=1,2,IF(AW1512=2,5,IF(AW1512=3,7,IF(AW1512=4,10,"np"))))</f>
        <v>7</v>
      </c>
      <c r="X1512" s="12" t="n">
        <f aca="false">IF(AX1512=1,2,IF(AX1512=2,5,IF(AX1512=3,7,IF(AX1512=4,10,"np"))))</f>
        <v>7</v>
      </c>
      <c r="Y1512" s="12" t="n">
        <f aca="false">IF(AY1512=1,2,IF(AY1512=2,5,IF(AY1512=3,7,IF(AY1512=4,10,"np"))))</f>
        <v>5</v>
      </c>
      <c r="Z1512" s="12" t="n">
        <f aca="false">IF(AZ1512=1,2,IF(AZ1512=2,5,IF(AZ1512=3,7,IF(AZ1512=4,10,"np"))))</f>
        <v>5</v>
      </c>
      <c r="AA1512" s="12" t="n">
        <f aca="false">IF(BA1512=1,2,IF(BA1512=2,5,IF(BA1512=3,7,IF(BA1512=4,10,"np"))))</f>
        <v>5</v>
      </c>
      <c r="AB1512" s="12" t="n">
        <f aca="false">IF(BB1512=1,2,IF(BB1512=2,5,IF(BB1512=3,7,IF(BB1512=4,10,"np"))))</f>
        <v>5</v>
      </c>
      <c r="AC1512" s="12" t="n">
        <f aca="false">IF(BC1512=1,2,IF(BC1512=2,5,IF(BC1512=3,7,IF(BC1512=4,10,"np"))))</f>
        <v>5</v>
      </c>
      <c r="AD1512" s="12" t="n">
        <f aca="false">IF(BD1512=1,2,IF(BD1512=2,5,IF(BD1512=3,7,IF(BD1512=4,10,"np"))))</f>
        <v>7</v>
      </c>
      <c r="AE1512" s="12" t="n">
        <f aca="false">IF(BE1512=1,2,IF(BE1512=2,5,IF(BE1512=3,7,IF(BE1512=4,10,"np"))))</f>
        <v>7</v>
      </c>
      <c r="AF1512" s="12" t="n">
        <f aca="false">IF(BF1512=1,2,IF(BF1512=2,5,IF(BF1512=3,7,IF(BF1512=4,10,"np"))))</f>
        <v>5</v>
      </c>
      <c r="AG1512" s="12" t="n">
        <f aca="false">IF(BG1512=1,2,IF(BG1512=2,5,IF(BG1512=3,7,IF(BG1512=4,10,"np"))))</f>
        <v>5</v>
      </c>
      <c r="AH1512" s="12" t="n">
        <f aca="false">BH1512</f>
        <v>1</v>
      </c>
      <c r="AI1512" s="12" t="n">
        <f aca="false">BI1512</f>
        <v>0</v>
      </c>
      <c r="AJ1512" s="12" t="n">
        <f aca="false">BJ1512</f>
        <v>1</v>
      </c>
      <c r="AK1512" s="12" t="n">
        <f aca="false">BK1512</f>
        <v>1</v>
      </c>
      <c r="AL1512" s="12" t="n">
        <f aca="false">BL1512</f>
        <v>1</v>
      </c>
      <c r="AM1512" s="11"/>
      <c r="AN1512" s="8" t="n">
        <v>3</v>
      </c>
      <c r="AO1512" s="8" t="n">
        <v>2</v>
      </c>
      <c r="AP1512" s="8" t="n">
        <v>3</v>
      </c>
      <c r="AQ1512" s="8" t="n">
        <v>3</v>
      </c>
      <c r="AR1512" s="8" t="n">
        <v>3</v>
      </c>
      <c r="AS1512" s="8" t="n">
        <v>3</v>
      </c>
      <c r="AT1512" s="8" t="n">
        <v>2</v>
      </c>
      <c r="AU1512" s="8" t="n">
        <v>4</v>
      </c>
      <c r="AV1512" s="8" t="n">
        <v>1</v>
      </c>
      <c r="AW1512" s="8" t="n">
        <v>3</v>
      </c>
      <c r="AX1512" s="8" t="n">
        <v>3</v>
      </c>
      <c r="AY1512" s="8" t="n">
        <v>2</v>
      </c>
      <c r="AZ1512" s="8" t="n">
        <v>2</v>
      </c>
      <c r="BA1512" s="8" t="n">
        <v>2</v>
      </c>
      <c r="BB1512" s="8" t="n">
        <v>2</v>
      </c>
      <c r="BC1512" s="8" t="n">
        <v>2</v>
      </c>
      <c r="BD1512" s="8" t="n">
        <v>3</v>
      </c>
      <c r="BE1512" s="8" t="n">
        <v>3</v>
      </c>
      <c r="BF1512" s="8" t="n">
        <v>2</v>
      </c>
      <c r="BG1512" s="8" t="n">
        <v>2</v>
      </c>
      <c r="BH1512" s="8" t="n">
        <v>1</v>
      </c>
      <c r="BI1512" s="8" t="n">
        <v>0</v>
      </c>
      <c r="BJ1512" s="8" t="n">
        <v>1</v>
      </c>
      <c r="BK1512" s="8" t="n">
        <v>1</v>
      </c>
      <c r="BL1512" s="8" t="n">
        <v>1</v>
      </c>
    </row>
    <row r="1513" customFormat="false" ht="12.75" hidden="false" customHeight="false" outlineLevel="0" collapsed="false">
      <c r="A1513" s="8" t="n">
        <v>5342007</v>
      </c>
      <c r="B1513" s="6" t="n">
        <v>534</v>
      </c>
      <c r="C1513" s="9" t="s">
        <v>214</v>
      </c>
      <c r="D1513" s="8" t="n">
        <v>13575</v>
      </c>
      <c r="E1513" s="10" t="s">
        <v>244</v>
      </c>
      <c r="F1513" s="10" t="s">
        <v>121</v>
      </c>
      <c r="G1513" s="10" t="s">
        <v>122</v>
      </c>
      <c r="H1513" s="10" t="n">
        <v>1429</v>
      </c>
      <c r="I1513" s="11" t="s">
        <v>39</v>
      </c>
      <c r="J1513" s="11" t="n">
        <v>6</v>
      </c>
      <c r="K1513" s="11"/>
      <c r="L1513" s="11"/>
      <c r="M1513" s="11"/>
      <c r="N1513" s="12" t="n">
        <f aca="false">IF(AN1513=1,2,IF(AN1513=2,5,IF(AN1513=3,7,IF(AN1513=4,10,"np"))))</f>
        <v>7</v>
      </c>
      <c r="O1513" s="12" t="n">
        <f aca="false">IF(AO1513=1,2,IF(AO1513=2,5,IF(AO1513=3,7,IF(AO1513=4,10,"np"))))</f>
        <v>7</v>
      </c>
      <c r="P1513" s="12" t="n">
        <f aca="false">IF(AP1513=1,2,IF(AP1513=2,5,IF(AP1513=3,7,IF(AP1513=4,10,"np"))))</f>
        <v>10</v>
      </c>
      <c r="Q1513" s="12" t="n">
        <f aca="false">IF(AQ1513=1,2,IF(AQ1513=2,5,IF(AQ1513=3,7,IF(AQ1513=4,10,"np"))))</f>
        <v>7</v>
      </c>
      <c r="R1513" s="12" t="n">
        <f aca="false">IF(AR1513=1,2,IF(AR1513=2,5,IF(AR1513=3,7,IF(AR1513=4,10,"np"))))</f>
        <v>7</v>
      </c>
      <c r="S1513" s="12" t="n">
        <f aca="false">IF(AS1513=1,2,IF(AS1513=2,5,IF(AS1513=3,7,IF(AS1513=4,10,"np"))))</f>
        <v>7</v>
      </c>
      <c r="T1513" s="12" t="n">
        <f aca="false">IF(AT1513=1,2,IF(AT1513=2,5,IF(AT1513=3,7,IF(AT1513=4,10,"np"))))</f>
        <v>7</v>
      </c>
      <c r="U1513" s="12" t="n">
        <f aca="false">IF(AU1513=1,2,IF(AU1513=2,5,IF(AU1513=3,7,IF(AU1513=4,10,"np"))))</f>
        <v>7</v>
      </c>
      <c r="V1513" s="12" t="n">
        <f aca="false">IF(AV1513=1,2,IF(AV1513=2,5,IF(AV1513=3,7,IF(AV1513=4,10,"np"))))</f>
        <v>7</v>
      </c>
      <c r="W1513" s="12" t="n">
        <f aca="false">IF(AW1513=1,2,IF(AW1513=2,5,IF(AW1513=3,7,IF(AW1513=4,10,"np"))))</f>
        <v>7</v>
      </c>
      <c r="X1513" s="12" t="n">
        <f aca="false">IF(AX1513=1,2,IF(AX1513=2,5,IF(AX1513=3,7,IF(AX1513=4,10,"np"))))</f>
        <v>7</v>
      </c>
      <c r="Y1513" s="12" t="n">
        <f aca="false">IF(AY1513=1,2,IF(AY1513=2,5,IF(AY1513=3,7,IF(AY1513=4,10,"np"))))</f>
        <v>7</v>
      </c>
      <c r="Z1513" s="12" t="n">
        <f aca="false">IF(AZ1513=1,2,IF(AZ1513=2,5,IF(AZ1513=3,7,IF(AZ1513=4,10,"np"))))</f>
        <v>7</v>
      </c>
      <c r="AA1513" s="12" t="n">
        <f aca="false">IF(BA1513=1,2,IF(BA1513=2,5,IF(BA1513=3,7,IF(BA1513=4,10,"np"))))</f>
        <v>7</v>
      </c>
      <c r="AB1513" s="12" t="n">
        <f aca="false">IF(BB1513=1,2,IF(BB1513=2,5,IF(BB1513=3,7,IF(BB1513=4,10,"np"))))</f>
        <v>7</v>
      </c>
      <c r="AC1513" s="12" t="n">
        <f aca="false">IF(BC1513=1,2,IF(BC1513=2,5,IF(BC1513=3,7,IF(BC1513=4,10,"np"))))</f>
        <v>7</v>
      </c>
      <c r="AD1513" s="12" t="n">
        <f aca="false">IF(BD1513=1,2,IF(BD1513=2,5,IF(BD1513=3,7,IF(BD1513=4,10,"np"))))</f>
        <v>7</v>
      </c>
      <c r="AE1513" s="12" t="n">
        <f aca="false">IF(BE1513=1,2,IF(BE1513=2,5,IF(BE1513=3,7,IF(BE1513=4,10,"np"))))</f>
        <v>7</v>
      </c>
      <c r="AF1513" s="12" t="n">
        <f aca="false">IF(BF1513=1,2,IF(BF1513=2,5,IF(BF1513=3,7,IF(BF1513=4,10,"np"))))</f>
        <v>7</v>
      </c>
      <c r="AG1513" s="12" t="n">
        <f aca="false">IF(BG1513=1,2,IF(BG1513=2,5,IF(BG1513=3,7,IF(BG1513=4,10,"np"))))</f>
        <v>7</v>
      </c>
      <c r="AH1513" s="12" t="n">
        <f aca="false">BH1513</f>
        <v>1</v>
      </c>
      <c r="AI1513" s="12" t="n">
        <f aca="false">BI1513</f>
        <v>0</v>
      </c>
      <c r="AJ1513" s="12" t="n">
        <f aca="false">BJ1513</f>
        <v>1</v>
      </c>
      <c r="AK1513" s="12" t="n">
        <f aca="false">BK1513</f>
        <v>1</v>
      </c>
      <c r="AL1513" s="12" t="n">
        <f aca="false">BL1513</f>
        <v>1</v>
      </c>
      <c r="AM1513" s="11"/>
      <c r="AN1513" s="8" t="n">
        <v>3</v>
      </c>
      <c r="AO1513" s="8" t="n">
        <v>3</v>
      </c>
      <c r="AP1513" s="8" t="n">
        <v>4</v>
      </c>
      <c r="AQ1513" s="8" t="n">
        <v>3</v>
      </c>
      <c r="AR1513" s="8" t="n">
        <v>3</v>
      </c>
      <c r="AS1513" s="8" t="n">
        <v>3</v>
      </c>
      <c r="AT1513" s="8" t="n">
        <v>3</v>
      </c>
      <c r="AU1513" s="8" t="n">
        <v>3</v>
      </c>
      <c r="AV1513" s="8" t="n">
        <v>3</v>
      </c>
      <c r="AW1513" s="8" t="n">
        <v>3</v>
      </c>
      <c r="AX1513" s="8" t="n">
        <v>3</v>
      </c>
      <c r="AY1513" s="8" t="n">
        <v>3</v>
      </c>
      <c r="AZ1513" s="8" t="n">
        <v>3</v>
      </c>
      <c r="BA1513" s="8" t="n">
        <v>3</v>
      </c>
      <c r="BB1513" s="8" t="n">
        <v>3</v>
      </c>
      <c r="BC1513" s="8" t="n">
        <v>3</v>
      </c>
      <c r="BD1513" s="8" t="n">
        <v>3</v>
      </c>
      <c r="BE1513" s="8" t="n">
        <v>3</v>
      </c>
      <c r="BF1513" s="8" t="n">
        <v>3</v>
      </c>
      <c r="BG1513" s="8" t="n">
        <v>3</v>
      </c>
      <c r="BH1513" s="8" t="n">
        <v>1</v>
      </c>
      <c r="BI1513" s="8" t="n">
        <v>0</v>
      </c>
      <c r="BJ1513" s="8" t="n">
        <v>1</v>
      </c>
      <c r="BK1513" s="8" t="n">
        <v>1</v>
      </c>
      <c r="BL1513" s="8" t="n">
        <v>1</v>
      </c>
    </row>
    <row r="1514" customFormat="false" ht="12.75" hidden="false" customHeight="false" outlineLevel="0" collapsed="false">
      <c r="A1514" s="8" t="n">
        <v>5342007</v>
      </c>
      <c r="B1514" s="6" t="n">
        <v>534</v>
      </c>
      <c r="C1514" s="9" t="s">
        <v>214</v>
      </c>
      <c r="D1514" s="8" t="n">
        <v>13575</v>
      </c>
      <c r="E1514" s="10" t="s">
        <v>244</v>
      </c>
      <c r="F1514" s="10" t="s">
        <v>121</v>
      </c>
      <c r="G1514" s="10" t="s">
        <v>122</v>
      </c>
      <c r="H1514" s="10" t="n">
        <v>1429</v>
      </c>
      <c r="I1514" s="11" t="s">
        <v>39</v>
      </c>
      <c r="J1514" s="11" t="n">
        <v>6</v>
      </c>
      <c r="K1514" s="11"/>
      <c r="L1514" s="11"/>
      <c r="M1514" s="11"/>
      <c r="N1514" s="12" t="n">
        <f aca="false">IF(AN1514=1,2,IF(AN1514=2,5,IF(AN1514=3,7,IF(AN1514=4,10,"np"))))</f>
        <v>7</v>
      </c>
      <c r="O1514" s="12" t="n">
        <f aca="false">IF(AO1514=1,2,IF(AO1514=2,5,IF(AO1514=3,7,IF(AO1514=4,10,"np"))))</f>
        <v>7</v>
      </c>
      <c r="P1514" s="12" t="n">
        <f aca="false">IF(AP1514=1,2,IF(AP1514=2,5,IF(AP1514=3,7,IF(AP1514=4,10,"np"))))</f>
        <v>10</v>
      </c>
      <c r="Q1514" s="12" t="n">
        <f aca="false">IF(AQ1514=1,2,IF(AQ1514=2,5,IF(AQ1514=3,7,IF(AQ1514=4,10,"np"))))</f>
        <v>10</v>
      </c>
      <c r="R1514" s="12" t="n">
        <f aca="false">IF(AR1514=1,2,IF(AR1514=2,5,IF(AR1514=3,7,IF(AR1514=4,10,"np"))))</f>
        <v>7</v>
      </c>
      <c r="S1514" s="12" t="n">
        <f aca="false">IF(AS1514=1,2,IF(AS1514=2,5,IF(AS1514=3,7,IF(AS1514=4,10,"np"))))</f>
        <v>7</v>
      </c>
      <c r="T1514" s="12" t="n">
        <f aca="false">IF(AT1514=1,2,IF(AT1514=2,5,IF(AT1514=3,7,IF(AT1514=4,10,"np"))))</f>
        <v>10</v>
      </c>
      <c r="U1514" s="12" t="n">
        <f aca="false">IF(AU1514=1,2,IF(AU1514=2,5,IF(AU1514=3,7,IF(AU1514=4,10,"np"))))</f>
        <v>10</v>
      </c>
      <c r="V1514" s="12" t="n">
        <f aca="false">IF(AV1514=1,2,IF(AV1514=2,5,IF(AV1514=3,7,IF(AV1514=4,10,"np"))))</f>
        <v>10</v>
      </c>
      <c r="W1514" s="12" t="n">
        <f aca="false">IF(AW1514=1,2,IF(AW1514=2,5,IF(AW1514=3,7,IF(AW1514=4,10,"np"))))</f>
        <v>10</v>
      </c>
      <c r="X1514" s="12" t="n">
        <f aca="false">IF(AX1514=1,2,IF(AX1514=2,5,IF(AX1514=3,7,IF(AX1514=4,10,"np"))))</f>
        <v>10</v>
      </c>
      <c r="Y1514" s="12" t="n">
        <f aca="false">IF(AY1514=1,2,IF(AY1514=2,5,IF(AY1514=3,7,IF(AY1514=4,10,"np"))))</f>
        <v>7</v>
      </c>
      <c r="Z1514" s="12" t="n">
        <f aca="false">IF(AZ1514=1,2,IF(AZ1514=2,5,IF(AZ1514=3,7,IF(AZ1514=4,10,"np"))))</f>
        <v>7</v>
      </c>
      <c r="AA1514" s="12" t="str">
        <f aca="false">IF(BA1514=1,2,IF(BA1514=2,5,IF(BA1514=3,7,IF(BA1514=4,10,"np"))))</f>
        <v>np</v>
      </c>
      <c r="AB1514" s="12" t="n">
        <f aca="false">IF(BB1514=1,2,IF(BB1514=2,5,IF(BB1514=3,7,IF(BB1514=4,10,"np"))))</f>
        <v>7</v>
      </c>
      <c r="AC1514" s="12" t="n">
        <f aca="false">IF(BC1514=1,2,IF(BC1514=2,5,IF(BC1514=3,7,IF(BC1514=4,10,"np"))))</f>
        <v>7</v>
      </c>
      <c r="AD1514" s="12" t="n">
        <f aca="false">IF(BD1514=1,2,IF(BD1514=2,5,IF(BD1514=3,7,IF(BD1514=4,10,"np"))))</f>
        <v>10</v>
      </c>
      <c r="AE1514" s="12" t="n">
        <f aca="false">IF(BE1514=1,2,IF(BE1514=2,5,IF(BE1514=3,7,IF(BE1514=4,10,"np"))))</f>
        <v>10</v>
      </c>
      <c r="AF1514" s="12" t="n">
        <f aca="false">IF(BF1514=1,2,IF(BF1514=2,5,IF(BF1514=3,7,IF(BF1514=4,10,"np"))))</f>
        <v>10</v>
      </c>
      <c r="AG1514" s="12" t="n">
        <f aca="false">IF(BG1514=1,2,IF(BG1514=2,5,IF(BG1514=3,7,IF(BG1514=4,10,"np"))))</f>
        <v>10</v>
      </c>
      <c r="AH1514" s="12" t="n">
        <f aca="false">BH1514</f>
        <v>1</v>
      </c>
      <c r="AI1514" s="12" t="n">
        <f aca="false">BI1514</f>
        <v>0</v>
      </c>
      <c r="AJ1514" s="12" t="n">
        <f aca="false">BJ1514</f>
        <v>1</v>
      </c>
      <c r="AK1514" s="12" t="n">
        <f aca="false">BK1514</f>
        <v>1</v>
      </c>
      <c r="AL1514" s="12" t="n">
        <f aca="false">BL1514</f>
        <v>1</v>
      </c>
      <c r="AM1514" s="11"/>
      <c r="AN1514" s="8" t="n">
        <v>3</v>
      </c>
      <c r="AO1514" s="8" t="n">
        <v>3</v>
      </c>
      <c r="AP1514" s="8" t="n">
        <v>4</v>
      </c>
      <c r="AQ1514" s="8" t="n">
        <v>4</v>
      </c>
      <c r="AR1514" s="8" t="n">
        <v>3</v>
      </c>
      <c r="AS1514" s="8" t="n">
        <v>3</v>
      </c>
      <c r="AT1514" s="8" t="n">
        <v>4</v>
      </c>
      <c r="AU1514" s="8" t="n">
        <v>4</v>
      </c>
      <c r="AV1514" s="8" t="n">
        <v>4</v>
      </c>
      <c r="AW1514" s="8" t="n">
        <v>4</v>
      </c>
      <c r="AX1514" s="8" t="n">
        <v>4</v>
      </c>
      <c r="AY1514" s="8" t="n">
        <v>3</v>
      </c>
      <c r="AZ1514" s="8" t="n">
        <v>3</v>
      </c>
      <c r="BA1514" s="8" t="n">
        <v>0</v>
      </c>
      <c r="BB1514" s="8" t="n">
        <v>3</v>
      </c>
      <c r="BC1514" s="8" t="n">
        <v>3</v>
      </c>
      <c r="BD1514" s="8" t="n">
        <v>4</v>
      </c>
      <c r="BE1514" s="8" t="n">
        <v>4</v>
      </c>
      <c r="BF1514" s="8" t="n">
        <v>4</v>
      </c>
      <c r="BG1514" s="8" t="n">
        <v>4</v>
      </c>
      <c r="BH1514" s="8" t="n">
        <v>1</v>
      </c>
      <c r="BI1514" s="8" t="n">
        <v>0</v>
      </c>
      <c r="BJ1514" s="8" t="n">
        <v>1</v>
      </c>
      <c r="BK1514" s="8" t="n">
        <v>1</v>
      </c>
      <c r="BL1514" s="8" t="n">
        <v>1</v>
      </c>
    </row>
    <row r="1515" customFormat="false" ht="12.75" hidden="false" customHeight="false" outlineLevel="0" collapsed="false">
      <c r="A1515" s="8" t="n">
        <v>5342007</v>
      </c>
      <c r="B1515" s="6" t="n">
        <v>534</v>
      </c>
      <c r="C1515" s="9" t="s">
        <v>214</v>
      </c>
      <c r="D1515" s="8" t="n">
        <v>13575</v>
      </c>
      <c r="E1515" s="10" t="s">
        <v>244</v>
      </c>
      <c r="F1515" s="10" t="s">
        <v>121</v>
      </c>
      <c r="G1515" s="10" t="s">
        <v>122</v>
      </c>
      <c r="H1515" s="10" t="n">
        <v>1429</v>
      </c>
      <c r="I1515" s="11" t="s">
        <v>39</v>
      </c>
      <c r="J1515" s="11" t="n">
        <v>6</v>
      </c>
      <c r="K1515" s="11"/>
      <c r="L1515" s="11"/>
      <c r="M1515" s="11"/>
      <c r="N1515" s="12" t="n">
        <f aca="false">IF(AN1515=1,2,IF(AN1515=2,5,IF(AN1515=3,7,IF(AN1515=4,10,"np"))))</f>
        <v>10</v>
      </c>
      <c r="O1515" s="12" t="n">
        <f aca="false">IF(AO1515=1,2,IF(AO1515=2,5,IF(AO1515=3,7,IF(AO1515=4,10,"np"))))</f>
        <v>10</v>
      </c>
      <c r="P1515" s="12" t="n">
        <f aca="false">IF(AP1515=1,2,IF(AP1515=2,5,IF(AP1515=3,7,IF(AP1515=4,10,"np"))))</f>
        <v>10</v>
      </c>
      <c r="Q1515" s="12" t="n">
        <f aca="false">IF(AQ1515=1,2,IF(AQ1515=2,5,IF(AQ1515=3,7,IF(AQ1515=4,10,"np"))))</f>
        <v>10</v>
      </c>
      <c r="R1515" s="12" t="n">
        <f aca="false">IF(AR1515=1,2,IF(AR1515=2,5,IF(AR1515=3,7,IF(AR1515=4,10,"np"))))</f>
        <v>10</v>
      </c>
      <c r="S1515" s="12" t="n">
        <f aca="false">IF(AS1515=1,2,IF(AS1515=2,5,IF(AS1515=3,7,IF(AS1515=4,10,"np"))))</f>
        <v>10</v>
      </c>
      <c r="T1515" s="12" t="n">
        <f aca="false">IF(AT1515=1,2,IF(AT1515=2,5,IF(AT1515=3,7,IF(AT1515=4,10,"np"))))</f>
        <v>10</v>
      </c>
      <c r="U1515" s="12" t="n">
        <f aca="false">IF(AU1515=1,2,IF(AU1515=2,5,IF(AU1515=3,7,IF(AU1515=4,10,"np"))))</f>
        <v>10</v>
      </c>
      <c r="V1515" s="12" t="n">
        <f aca="false">IF(AV1515=1,2,IF(AV1515=2,5,IF(AV1515=3,7,IF(AV1515=4,10,"np"))))</f>
        <v>10</v>
      </c>
      <c r="W1515" s="12" t="n">
        <f aca="false">IF(AW1515=1,2,IF(AW1515=2,5,IF(AW1515=3,7,IF(AW1515=4,10,"np"))))</f>
        <v>10</v>
      </c>
      <c r="X1515" s="12" t="n">
        <f aca="false">IF(AX1515=1,2,IF(AX1515=2,5,IF(AX1515=3,7,IF(AX1515=4,10,"np"))))</f>
        <v>10</v>
      </c>
      <c r="Y1515" s="12" t="n">
        <f aca="false">IF(AY1515=1,2,IF(AY1515=2,5,IF(AY1515=3,7,IF(AY1515=4,10,"np"))))</f>
        <v>10</v>
      </c>
      <c r="Z1515" s="12" t="n">
        <f aca="false">IF(AZ1515=1,2,IF(AZ1515=2,5,IF(AZ1515=3,7,IF(AZ1515=4,10,"np"))))</f>
        <v>10</v>
      </c>
      <c r="AA1515" s="12" t="n">
        <f aca="false">IF(BA1515=1,2,IF(BA1515=2,5,IF(BA1515=3,7,IF(BA1515=4,10,"np"))))</f>
        <v>10</v>
      </c>
      <c r="AB1515" s="12" t="n">
        <f aca="false">IF(BB1515=1,2,IF(BB1515=2,5,IF(BB1515=3,7,IF(BB1515=4,10,"np"))))</f>
        <v>10</v>
      </c>
      <c r="AC1515" s="12" t="n">
        <f aca="false">IF(BC1515=1,2,IF(BC1515=2,5,IF(BC1515=3,7,IF(BC1515=4,10,"np"))))</f>
        <v>7</v>
      </c>
      <c r="AD1515" s="12" t="n">
        <f aca="false">IF(BD1515=1,2,IF(BD1515=2,5,IF(BD1515=3,7,IF(BD1515=4,10,"np"))))</f>
        <v>7</v>
      </c>
      <c r="AE1515" s="12" t="n">
        <f aca="false">IF(BE1515=1,2,IF(BE1515=2,5,IF(BE1515=3,7,IF(BE1515=4,10,"np"))))</f>
        <v>10</v>
      </c>
      <c r="AF1515" s="12" t="n">
        <f aca="false">IF(BF1515=1,2,IF(BF1515=2,5,IF(BF1515=3,7,IF(BF1515=4,10,"np"))))</f>
        <v>10</v>
      </c>
      <c r="AG1515" s="12" t="n">
        <f aca="false">IF(BG1515=1,2,IF(BG1515=2,5,IF(BG1515=3,7,IF(BG1515=4,10,"np"))))</f>
        <v>10</v>
      </c>
      <c r="AH1515" s="12" t="n">
        <f aca="false">BH1515</f>
        <v>1</v>
      </c>
      <c r="AI1515" s="12" t="n">
        <f aca="false">BI1515</f>
        <v>0</v>
      </c>
      <c r="AJ1515" s="12" t="n">
        <f aca="false">BJ1515</f>
        <v>1</v>
      </c>
      <c r="AK1515" s="12" t="n">
        <f aca="false">BK1515</f>
        <v>1</v>
      </c>
      <c r="AL1515" s="12" t="n">
        <f aca="false">BL1515</f>
        <v>1</v>
      </c>
      <c r="AM1515" s="11"/>
      <c r="AN1515" s="8" t="n">
        <v>4</v>
      </c>
      <c r="AO1515" s="8" t="n">
        <v>4</v>
      </c>
      <c r="AP1515" s="8" t="n">
        <v>4</v>
      </c>
      <c r="AQ1515" s="8" t="n">
        <v>4</v>
      </c>
      <c r="AR1515" s="8" t="n">
        <v>4</v>
      </c>
      <c r="AS1515" s="8" t="n">
        <v>4</v>
      </c>
      <c r="AT1515" s="8" t="n">
        <v>4</v>
      </c>
      <c r="AU1515" s="8" t="n">
        <v>4</v>
      </c>
      <c r="AV1515" s="8" t="n">
        <v>4</v>
      </c>
      <c r="AW1515" s="8" t="n">
        <v>4</v>
      </c>
      <c r="AX1515" s="8" t="n">
        <v>4</v>
      </c>
      <c r="AY1515" s="8" t="n">
        <v>4</v>
      </c>
      <c r="AZ1515" s="8" t="n">
        <v>4</v>
      </c>
      <c r="BA1515" s="8" t="n">
        <v>4</v>
      </c>
      <c r="BB1515" s="8" t="n">
        <v>4</v>
      </c>
      <c r="BC1515" s="8" t="n">
        <v>3</v>
      </c>
      <c r="BD1515" s="8" t="n">
        <v>3</v>
      </c>
      <c r="BE1515" s="8" t="n">
        <v>4</v>
      </c>
      <c r="BF1515" s="8" t="n">
        <v>4</v>
      </c>
      <c r="BG1515" s="8" t="n">
        <v>4</v>
      </c>
      <c r="BH1515" s="8" t="n">
        <v>1</v>
      </c>
      <c r="BI1515" s="8" t="n">
        <v>0</v>
      </c>
      <c r="BJ1515" s="8" t="n">
        <v>1</v>
      </c>
      <c r="BK1515" s="8" t="n">
        <v>1</v>
      </c>
      <c r="BL1515" s="8" t="n">
        <v>1</v>
      </c>
    </row>
    <row r="1516" customFormat="false" ht="12.75" hidden="false" customHeight="false" outlineLevel="0" collapsed="false">
      <c r="A1516" s="8" t="n">
        <v>5342007</v>
      </c>
      <c r="B1516" s="6" t="n">
        <v>534</v>
      </c>
      <c r="C1516" s="9" t="s">
        <v>214</v>
      </c>
      <c r="D1516" s="8" t="n">
        <v>13575</v>
      </c>
      <c r="E1516" s="10" t="s">
        <v>244</v>
      </c>
      <c r="F1516" s="10" t="s">
        <v>121</v>
      </c>
      <c r="G1516" s="10" t="s">
        <v>122</v>
      </c>
      <c r="H1516" s="10" t="n">
        <v>1429</v>
      </c>
      <c r="I1516" s="11" t="s">
        <v>39</v>
      </c>
      <c r="J1516" s="11" t="n">
        <v>6</v>
      </c>
      <c r="K1516" s="11"/>
      <c r="L1516" s="11"/>
      <c r="M1516" s="11"/>
      <c r="N1516" s="12" t="n">
        <f aca="false">IF(AN1516=1,2,IF(AN1516=2,5,IF(AN1516=3,7,IF(AN1516=4,10,"np"))))</f>
        <v>7</v>
      </c>
      <c r="O1516" s="12" t="n">
        <f aca="false">IF(AO1516=1,2,IF(AO1516=2,5,IF(AO1516=3,7,IF(AO1516=4,10,"np"))))</f>
        <v>5</v>
      </c>
      <c r="P1516" s="12" t="n">
        <f aca="false">IF(AP1516=1,2,IF(AP1516=2,5,IF(AP1516=3,7,IF(AP1516=4,10,"np"))))</f>
        <v>10</v>
      </c>
      <c r="Q1516" s="12" t="n">
        <f aca="false">IF(AQ1516=1,2,IF(AQ1516=2,5,IF(AQ1516=3,7,IF(AQ1516=4,10,"np"))))</f>
        <v>7</v>
      </c>
      <c r="R1516" s="12" t="n">
        <f aca="false">IF(AR1516=1,2,IF(AR1516=2,5,IF(AR1516=3,7,IF(AR1516=4,10,"np"))))</f>
        <v>5</v>
      </c>
      <c r="S1516" s="12" t="str">
        <f aca="false">IF(AS1516=1,2,IF(AS1516=2,5,IF(AS1516=3,7,IF(AS1516=4,10,"np"))))</f>
        <v>np</v>
      </c>
      <c r="T1516" s="12" t="n">
        <f aca="false">IF(AT1516=1,2,IF(AT1516=2,5,IF(AT1516=3,7,IF(AT1516=4,10,"np"))))</f>
        <v>7</v>
      </c>
      <c r="U1516" s="12" t="n">
        <f aca="false">IF(AU1516=1,2,IF(AU1516=2,5,IF(AU1516=3,7,IF(AU1516=4,10,"np"))))</f>
        <v>7</v>
      </c>
      <c r="V1516" s="12" t="n">
        <f aca="false">IF(AV1516=1,2,IF(AV1516=2,5,IF(AV1516=3,7,IF(AV1516=4,10,"np"))))</f>
        <v>10</v>
      </c>
      <c r="W1516" s="12" t="n">
        <f aca="false">IF(AW1516=1,2,IF(AW1516=2,5,IF(AW1516=3,7,IF(AW1516=4,10,"np"))))</f>
        <v>7</v>
      </c>
      <c r="X1516" s="12" t="n">
        <f aca="false">IF(AX1516=1,2,IF(AX1516=2,5,IF(AX1516=3,7,IF(AX1516=4,10,"np"))))</f>
        <v>7</v>
      </c>
      <c r="Y1516" s="12" t="str">
        <f aca="false">IF(AY1516=1,2,IF(AY1516=2,5,IF(AY1516=3,7,IF(AY1516=4,10,"np"))))</f>
        <v>np</v>
      </c>
      <c r="Z1516" s="12" t="n">
        <f aca="false">IF(AZ1516=1,2,IF(AZ1516=2,5,IF(AZ1516=3,7,IF(AZ1516=4,10,"np"))))</f>
        <v>10</v>
      </c>
      <c r="AA1516" s="12" t="str">
        <f aca="false">IF(BA1516=1,2,IF(BA1516=2,5,IF(BA1516=3,7,IF(BA1516=4,10,"np"))))</f>
        <v>np</v>
      </c>
      <c r="AB1516" s="12" t="str">
        <f aca="false">IF(BB1516=1,2,IF(BB1516=2,5,IF(BB1516=3,7,IF(BB1516=4,10,"np"))))</f>
        <v>np</v>
      </c>
      <c r="AC1516" s="12" t="n">
        <f aca="false">IF(BC1516=1,2,IF(BC1516=2,5,IF(BC1516=3,7,IF(BC1516=4,10,"np"))))</f>
        <v>10</v>
      </c>
      <c r="AD1516" s="12" t="n">
        <f aca="false">IF(BD1516=1,2,IF(BD1516=2,5,IF(BD1516=3,7,IF(BD1516=4,10,"np"))))</f>
        <v>7</v>
      </c>
      <c r="AE1516" s="12" t="n">
        <f aca="false">IF(BE1516=1,2,IF(BE1516=2,5,IF(BE1516=3,7,IF(BE1516=4,10,"np"))))</f>
        <v>7</v>
      </c>
      <c r="AF1516" s="12" t="n">
        <f aca="false">IF(BF1516=1,2,IF(BF1516=2,5,IF(BF1516=3,7,IF(BF1516=4,10,"np"))))</f>
        <v>10</v>
      </c>
      <c r="AG1516" s="12" t="n">
        <f aca="false">IF(BG1516=1,2,IF(BG1516=2,5,IF(BG1516=3,7,IF(BG1516=4,10,"np"))))</f>
        <v>7</v>
      </c>
      <c r="AH1516" s="12" t="n">
        <f aca="false">BH1516</f>
        <v>1</v>
      </c>
      <c r="AI1516" s="12" t="n">
        <f aca="false">BI1516</f>
        <v>1</v>
      </c>
      <c r="AJ1516" s="12" t="n">
        <f aca="false">BJ1516</f>
        <v>1</v>
      </c>
      <c r="AK1516" s="12" t="n">
        <f aca="false">BK1516</f>
        <v>1</v>
      </c>
      <c r="AL1516" s="12" t="n">
        <f aca="false">BL1516</f>
        <v>1</v>
      </c>
      <c r="AM1516" s="11"/>
      <c r="AN1516" s="8" t="n">
        <v>3</v>
      </c>
      <c r="AO1516" s="8" t="n">
        <v>2</v>
      </c>
      <c r="AP1516" s="8" t="n">
        <v>4</v>
      </c>
      <c r="AQ1516" s="8" t="n">
        <v>3</v>
      </c>
      <c r="AR1516" s="8" t="n">
        <v>2</v>
      </c>
      <c r="AS1516" s="8" t="n">
        <v>0</v>
      </c>
      <c r="AT1516" s="8" t="n">
        <v>3</v>
      </c>
      <c r="AU1516" s="8" t="n">
        <v>3</v>
      </c>
      <c r="AV1516" s="8" t="n">
        <v>4</v>
      </c>
      <c r="AW1516" s="8" t="n">
        <v>3</v>
      </c>
      <c r="AX1516" s="8" t="n">
        <v>3</v>
      </c>
      <c r="AY1516" s="8" t="n">
        <v>0</v>
      </c>
      <c r="AZ1516" s="8" t="n">
        <v>4</v>
      </c>
      <c r="BA1516" s="8" t="n">
        <v>0</v>
      </c>
      <c r="BB1516" s="8" t="n">
        <v>0</v>
      </c>
      <c r="BC1516" s="8" t="n">
        <v>4</v>
      </c>
      <c r="BD1516" s="8" t="n">
        <v>3</v>
      </c>
      <c r="BE1516" s="8" t="n">
        <v>3</v>
      </c>
      <c r="BF1516" s="8" t="n">
        <v>4</v>
      </c>
      <c r="BG1516" s="8" t="n">
        <v>3</v>
      </c>
      <c r="BH1516" s="8" t="n">
        <v>1</v>
      </c>
      <c r="BI1516" s="8" t="n">
        <v>1</v>
      </c>
      <c r="BJ1516" s="8" t="n">
        <v>1</v>
      </c>
      <c r="BK1516" s="8" t="n">
        <v>1</v>
      </c>
      <c r="BL1516" s="8" t="n">
        <v>1</v>
      </c>
    </row>
    <row r="1517" customFormat="false" ht="12.75" hidden="false" customHeight="false" outlineLevel="0" collapsed="false">
      <c r="A1517" s="8" t="n">
        <v>5342007</v>
      </c>
      <c r="B1517" s="6" t="n">
        <v>534</v>
      </c>
      <c r="C1517" s="9" t="s">
        <v>214</v>
      </c>
      <c r="D1517" s="8" t="n">
        <v>13575</v>
      </c>
      <c r="E1517" s="10" t="s">
        <v>244</v>
      </c>
      <c r="F1517" s="10" t="s">
        <v>121</v>
      </c>
      <c r="G1517" s="10" t="s">
        <v>122</v>
      </c>
      <c r="H1517" s="10" t="n">
        <v>1429</v>
      </c>
      <c r="I1517" s="11" t="s">
        <v>39</v>
      </c>
      <c r="J1517" s="11" t="n">
        <v>6</v>
      </c>
      <c r="K1517" s="11"/>
      <c r="L1517" s="11"/>
      <c r="M1517" s="11"/>
      <c r="N1517" s="12" t="n">
        <f aca="false">IF(AN1517=1,2,IF(AN1517=2,5,IF(AN1517=3,7,IF(AN1517=4,10,"np"))))</f>
        <v>10</v>
      </c>
      <c r="O1517" s="12" t="n">
        <f aca="false">IF(AO1517=1,2,IF(AO1517=2,5,IF(AO1517=3,7,IF(AO1517=4,10,"np"))))</f>
        <v>10</v>
      </c>
      <c r="P1517" s="12" t="n">
        <f aca="false">IF(AP1517=1,2,IF(AP1517=2,5,IF(AP1517=3,7,IF(AP1517=4,10,"np"))))</f>
        <v>10</v>
      </c>
      <c r="Q1517" s="12" t="n">
        <f aca="false">IF(AQ1517=1,2,IF(AQ1517=2,5,IF(AQ1517=3,7,IF(AQ1517=4,10,"np"))))</f>
        <v>10</v>
      </c>
      <c r="R1517" s="12" t="n">
        <f aca="false">IF(AR1517=1,2,IF(AR1517=2,5,IF(AR1517=3,7,IF(AR1517=4,10,"np"))))</f>
        <v>10</v>
      </c>
      <c r="S1517" s="12" t="str">
        <f aca="false">IF(AS1517=1,2,IF(AS1517=2,5,IF(AS1517=3,7,IF(AS1517=4,10,"np"))))</f>
        <v>np</v>
      </c>
      <c r="T1517" s="12" t="n">
        <f aca="false">IF(AT1517=1,2,IF(AT1517=2,5,IF(AT1517=3,7,IF(AT1517=4,10,"np"))))</f>
        <v>10</v>
      </c>
      <c r="U1517" s="12" t="n">
        <f aca="false">IF(AU1517=1,2,IF(AU1517=2,5,IF(AU1517=3,7,IF(AU1517=4,10,"np"))))</f>
        <v>10</v>
      </c>
      <c r="V1517" s="12" t="n">
        <f aca="false">IF(AV1517=1,2,IF(AV1517=2,5,IF(AV1517=3,7,IF(AV1517=4,10,"np"))))</f>
        <v>10</v>
      </c>
      <c r="W1517" s="12" t="n">
        <f aca="false">IF(AW1517=1,2,IF(AW1517=2,5,IF(AW1517=3,7,IF(AW1517=4,10,"np"))))</f>
        <v>10</v>
      </c>
      <c r="X1517" s="12" t="n">
        <f aca="false">IF(AX1517=1,2,IF(AX1517=2,5,IF(AX1517=3,7,IF(AX1517=4,10,"np"))))</f>
        <v>10</v>
      </c>
      <c r="Y1517" s="12" t="str">
        <f aca="false">IF(AY1517=1,2,IF(AY1517=2,5,IF(AY1517=3,7,IF(AY1517=4,10,"np"))))</f>
        <v>np</v>
      </c>
      <c r="Z1517" s="12" t="n">
        <f aca="false">IF(AZ1517=1,2,IF(AZ1517=2,5,IF(AZ1517=3,7,IF(AZ1517=4,10,"np"))))</f>
        <v>10</v>
      </c>
      <c r="AA1517" s="12" t="str">
        <f aca="false">IF(BA1517=1,2,IF(BA1517=2,5,IF(BA1517=3,7,IF(BA1517=4,10,"np"))))</f>
        <v>np</v>
      </c>
      <c r="AB1517" s="12" t="str">
        <f aca="false">IF(BB1517=1,2,IF(BB1517=2,5,IF(BB1517=3,7,IF(BB1517=4,10,"np"))))</f>
        <v>np</v>
      </c>
      <c r="AC1517" s="12" t="n">
        <f aca="false">IF(BC1517=1,2,IF(BC1517=2,5,IF(BC1517=3,7,IF(BC1517=4,10,"np"))))</f>
        <v>10</v>
      </c>
      <c r="AD1517" s="12" t="n">
        <f aca="false">IF(BD1517=1,2,IF(BD1517=2,5,IF(BD1517=3,7,IF(BD1517=4,10,"np"))))</f>
        <v>10</v>
      </c>
      <c r="AE1517" s="12" t="n">
        <f aca="false">IF(BE1517=1,2,IF(BE1517=2,5,IF(BE1517=3,7,IF(BE1517=4,10,"np"))))</f>
        <v>10</v>
      </c>
      <c r="AF1517" s="12" t="n">
        <f aca="false">IF(BF1517=1,2,IF(BF1517=2,5,IF(BF1517=3,7,IF(BF1517=4,10,"np"))))</f>
        <v>10</v>
      </c>
      <c r="AG1517" s="12" t="n">
        <f aca="false">IF(BG1517=1,2,IF(BG1517=2,5,IF(BG1517=3,7,IF(BG1517=4,10,"np"))))</f>
        <v>10</v>
      </c>
      <c r="AH1517" s="12" t="n">
        <f aca="false">BH1517</f>
        <v>1</v>
      </c>
      <c r="AI1517" s="12" t="n">
        <f aca="false">BI1517</f>
        <v>1</v>
      </c>
      <c r="AJ1517" s="12" t="n">
        <f aca="false">BJ1517</f>
        <v>1</v>
      </c>
      <c r="AK1517" s="12" t="n">
        <f aca="false">BK1517</f>
        <v>1</v>
      </c>
      <c r="AL1517" s="12" t="n">
        <f aca="false">BL1517</f>
        <v>1</v>
      </c>
      <c r="AM1517" s="11"/>
      <c r="AN1517" s="8" t="n">
        <v>4</v>
      </c>
      <c r="AO1517" s="8" t="n">
        <v>4</v>
      </c>
      <c r="AP1517" s="8" t="n">
        <v>4</v>
      </c>
      <c r="AQ1517" s="8" t="n">
        <v>4</v>
      </c>
      <c r="AR1517" s="8" t="n">
        <v>4</v>
      </c>
      <c r="AS1517" s="8" t="n">
        <v>0</v>
      </c>
      <c r="AT1517" s="8" t="n">
        <v>4</v>
      </c>
      <c r="AU1517" s="8" t="n">
        <v>4</v>
      </c>
      <c r="AV1517" s="8" t="n">
        <v>4</v>
      </c>
      <c r="AW1517" s="8" t="n">
        <v>4</v>
      </c>
      <c r="AX1517" s="8" t="n">
        <v>4</v>
      </c>
      <c r="AY1517" s="8" t="n">
        <v>0</v>
      </c>
      <c r="AZ1517" s="8" t="n">
        <v>4</v>
      </c>
      <c r="BA1517" s="8" t="n">
        <v>0</v>
      </c>
      <c r="BB1517" s="8" t="n">
        <v>0</v>
      </c>
      <c r="BC1517" s="8" t="n">
        <v>4</v>
      </c>
      <c r="BD1517" s="8" t="n">
        <v>4</v>
      </c>
      <c r="BE1517" s="8" t="n">
        <v>4</v>
      </c>
      <c r="BF1517" s="8" t="n">
        <v>4</v>
      </c>
      <c r="BG1517" s="8" t="n">
        <v>4</v>
      </c>
      <c r="BH1517" s="8" t="n">
        <v>1</v>
      </c>
      <c r="BI1517" s="8" t="n">
        <v>1</v>
      </c>
      <c r="BJ1517" s="8" t="n">
        <v>1</v>
      </c>
      <c r="BK1517" s="8" t="n">
        <v>1</v>
      </c>
      <c r="BL1517" s="8" t="n">
        <v>1</v>
      </c>
    </row>
    <row r="1518" customFormat="false" ht="12.75" hidden="false" customHeight="false" outlineLevel="0" collapsed="false">
      <c r="A1518" s="8" t="n">
        <v>5342007</v>
      </c>
      <c r="B1518" s="6" t="n">
        <v>534</v>
      </c>
      <c r="C1518" s="9" t="s">
        <v>214</v>
      </c>
      <c r="D1518" s="8" t="n">
        <v>13575</v>
      </c>
      <c r="E1518" s="10" t="s">
        <v>244</v>
      </c>
      <c r="F1518" s="10" t="s">
        <v>121</v>
      </c>
      <c r="G1518" s="10" t="s">
        <v>122</v>
      </c>
      <c r="H1518" s="10" t="n">
        <v>1429</v>
      </c>
      <c r="I1518" s="11" t="s">
        <v>39</v>
      </c>
      <c r="J1518" s="11" t="n">
        <v>6</v>
      </c>
      <c r="K1518" s="11"/>
      <c r="L1518" s="11"/>
      <c r="M1518" s="11"/>
      <c r="N1518" s="12" t="n">
        <f aca="false">IF(AN1518=1,2,IF(AN1518=2,5,IF(AN1518=3,7,IF(AN1518=4,10,"np"))))</f>
        <v>7</v>
      </c>
      <c r="O1518" s="12" t="n">
        <f aca="false">IF(AO1518=1,2,IF(AO1518=2,5,IF(AO1518=3,7,IF(AO1518=4,10,"np"))))</f>
        <v>7</v>
      </c>
      <c r="P1518" s="12" t="n">
        <f aca="false">IF(AP1518=1,2,IF(AP1518=2,5,IF(AP1518=3,7,IF(AP1518=4,10,"np"))))</f>
        <v>10</v>
      </c>
      <c r="Q1518" s="12" t="n">
        <f aca="false">IF(AQ1518=1,2,IF(AQ1518=2,5,IF(AQ1518=3,7,IF(AQ1518=4,10,"np"))))</f>
        <v>10</v>
      </c>
      <c r="R1518" s="12" t="n">
        <f aca="false">IF(AR1518=1,2,IF(AR1518=2,5,IF(AR1518=3,7,IF(AR1518=4,10,"np"))))</f>
        <v>10</v>
      </c>
      <c r="S1518" s="12" t="str">
        <f aca="false">IF(AS1518=1,2,IF(AS1518=2,5,IF(AS1518=3,7,IF(AS1518=4,10,"np"))))</f>
        <v>np</v>
      </c>
      <c r="T1518" s="12" t="n">
        <f aca="false">IF(AT1518=1,2,IF(AT1518=2,5,IF(AT1518=3,7,IF(AT1518=4,10,"np"))))</f>
        <v>10</v>
      </c>
      <c r="U1518" s="12" t="n">
        <f aca="false">IF(AU1518=1,2,IF(AU1518=2,5,IF(AU1518=3,7,IF(AU1518=4,10,"np"))))</f>
        <v>10</v>
      </c>
      <c r="V1518" s="12" t="n">
        <f aca="false">IF(AV1518=1,2,IF(AV1518=2,5,IF(AV1518=3,7,IF(AV1518=4,10,"np"))))</f>
        <v>10</v>
      </c>
      <c r="W1518" s="12" t="n">
        <f aca="false">IF(AW1518=1,2,IF(AW1518=2,5,IF(AW1518=3,7,IF(AW1518=4,10,"np"))))</f>
        <v>10</v>
      </c>
      <c r="X1518" s="12" t="n">
        <f aca="false">IF(AX1518=1,2,IF(AX1518=2,5,IF(AX1518=3,7,IF(AX1518=4,10,"np"))))</f>
        <v>10</v>
      </c>
      <c r="Y1518" s="12" t="str">
        <f aca="false">IF(AY1518=1,2,IF(AY1518=2,5,IF(AY1518=3,7,IF(AY1518=4,10,"np"))))</f>
        <v>np</v>
      </c>
      <c r="Z1518" s="12" t="n">
        <f aca="false">IF(AZ1518=1,2,IF(AZ1518=2,5,IF(AZ1518=3,7,IF(AZ1518=4,10,"np"))))</f>
        <v>10</v>
      </c>
      <c r="AA1518" s="12" t="str">
        <f aca="false">IF(BA1518=1,2,IF(BA1518=2,5,IF(BA1518=3,7,IF(BA1518=4,10,"np"))))</f>
        <v>np</v>
      </c>
      <c r="AB1518" s="12" t="str">
        <f aca="false">IF(BB1518=1,2,IF(BB1518=2,5,IF(BB1518=3,7,IF(BB1518=4,10,"np"))))</f>
        <v>np</v>
      </c>
      <c r="AC1518" s="12" t="n">
        <f aca="false">IF(BC1518=1,2,IF(BC1518=2,5,IF(BC1518=3,7,IF(BC1518=4,10,"np"))))</f>
        <v>10</v>
      </c>
      <c r="AD1518" s="12" t="n">
        <f aca="false">IF(BD1518=1,2,IF(BD1518=2,5,IF(BD1518=3,7,IF(BD1518=4,10,"np"))))</f>
        <v>10</v>
      </c>
      <c r="AE1518" s="12" t="n">
        <f aca="false">IF(BE1518=1,2,IF(BE1518=2,5,IF(BE1518=3,7,IF(BE1518=4,10,"np"))))</f>
        <v>10</v>
      </c>
      <c r="AF1518" s="12" t="n">
        <f aca="false">IF(BF1518=1,2,IF(BF1518=2,5,IF(BF1518=3,7,IF(BF1518=4,10,"np"))))</f>
        <v>10</v>
      </c>
      <c r="AG1518" s="12" t="n">
        <f aca="false">IF(BG1518=1,2,IF(BG1518=2,5,IF(BG1518=3,7,IF(BG1518=4,10,"np"))))</f>
        <v>10</v>
      </c>
      <c r="AH1518" s="12" t="n">
        <f aca="false">BH1518</f>
        <v>1</v>
      </c>
      <c r="AI1518" s="12" t="n">
        <f aca="false">BI1518</f>
        <v>0</v>
      </c>
      <c r="AJ1518" s="12" t="n">
        <f aca="false">BJ1518</f>
        <v>1</v>
      </c>
      <c r="AK1518" s="12" t="n">
        <f aca="false">BK1518</f>
        <v>1</v>
      </c>
      <c r="AL1518" s="12" t="n">
        <f aca="false">BL1518</f>
        <v>1</v>
      </c>
      <c r="AM1518" s="11"/>
      <c r="AN1518" s="8" t="n">
        <v>3</v>
      </c>
      <c r="AO1518" s="8" t="n">
        <v>3</v>
      </c>
      <c r="AP1518" s="8" t="n">
        <v>4</v>
      </c>
      <c r="AQ1518" s="8" t="n">
        <v>4</v>
      </c>
      <c r="AR1518" s="8" t="n">
        <v>4</v>
      </c>
      <c r="AS1518" s="8" t="n">
        <v>0</v>
      </c>
      <c r="AT1518" s="8" t="n">
        <v>4</v>
      </c>
      <c r="AU1518" s="8" t="n">
        <v>4</v>
      </c>
      <c r="AV1518" s="8" t="n">
        <v>4</v>
      </c>
      <c r="AW1518" s="8" t="n">
        <v>4</v>
      </c>
      <c r="AX1518" s="8" t="n">
        <v>4</v>
      </c>
      <c r="AY1518" s="8" t="n">
        <v>0</v>
      </c>
      <c r="AZ1518" s="8" t="n">
        <v>4</v>
      </c>
      <c r="BA1518" s="8" t="n">
        <v>0</v>
      </c>
      <c r="BB1518" s="8" t="n">
        <v>0</v>
      </c>
      <c r="BC1518" s="8" t="n">
        <v>4</v>
      </c>
      <c r="BD1518" s="8" t="n">
        <v>4</v>
      </c>
      <c r="BE1518" s="8" t="n">
        <v>4</v>
      </c>
      <c r="BF1518" s="8" t="n">
        <v>4</v>
      </c>
      <c r="BG1518" s="8" t="n">
        <v>4</v>
      </c>
      <c r="BH1518" s="8" t="n">
        <v>1</v>
      </c>
      <c r="BI1518" s="8" t="n">
        <v>0</v>
      </c>
      <c r="BJ1518" s="8" t="n">
        <v>1</v>
      </c>
      <c r="BK1518" s="8" t="n">
        <v>1</v>
      </c>
      <c r="BL1518" s="8" t="n">
        <v>1</v>
      </c>
    </row>
    <row r="1519" customFormat="false" ht="12.75" hidden="false" customHeight="false" outlineLevel="0" collapsed="false">
      <c r="A1519" s="8" t="n">
        <v>5342007</v>
      </c>
      <c r="B1519" s="6" t="n">
        <v>534</v>
      </c>
      <c r="C1519" s="9" t="s">
        <v>214</v>
      </c>
      <c r="D1519" s="8" t="n">
        <v>13575</v>
      </c>
      <c r="E1519" s="10" t="s">
        <v>244</v>
      </c>
      <c r="F1519" s="10" t="s">
        <v>121</v>
      </c>
      <c r="G1519" s="10" t="s">
        <v>122</v>
      </c>
      <c r="H1519" s="10" t="n">
        <v>1429</v>
      </c>
      <c r="I1519" s="11" t="s">
        <v>39</v>
      </c>
      <c r="J1519" s="11" t="n">
        <v>6</v>
      </c>
      <c r="K1519" s="11"/>
      <c r="L1519" s="11"/>
      <c r="M1519" s="11"/>
      <c r="N1519" s="12" t="n">
        <f aca="false">IF(AN1519=1,2,IF(AN1519=2,5,IF(AN1519=3,7,IF(AN1519=4,10,"np"))))</f>
        <v>10</v>
      </c>
      <c r="O1519" s="12" t="n">
        <f aca="false">IF(AO1519=1,2,IF(AO1519=2,5,IF(AO1519=3,7,IF(AO1519=4,10,"np"))))</f>
        <v>7</v>
      </c>
      <c r="P1519" s="12" t="n">
        <f aca="false">IF(AP1519=1,2,IF(AP1519=2,5,IF(AP1519=3,7,IF(AP1519=4,10,"np"))))</f>
        <v>10</v>
      </c>
      <c r="Q1519" s="12" t="n">
        <f aca="false">IF(AQ1519=1,2,IF(AQ1519=2,5,IF(AQ1519=3,7,IF(AQ1519=4,10,"np"))))</f>
        <v>7</v>
      </c>
      <c r="R1519" s="12" t="n">
        <f aca="false">IF(AR1519=1,2,IF(AR1519=2,5,IF(AR1519=3,7,IF(AR1519=4,10,"np"))))</f>
        <v>7</v>
      </c>
      <c r="S1519" s="12" t="n">
        <f aca="false">IF(AS1519=1,2,IF(AS1519=2,5,IF(AS1519=3,7,IF(AS1519=4,10,"np"))))</f>
        <v>10</v>
      </c>
      <c r="T1519" s="12" t="n">
        <f aca="false">IF(AT1519=1,2,IF(AT1519=2,5,IF(AT1519=3,7,IF(AT1519=4,10,"np"))))</f>
        <v>7</v>
      </c>
      <c r="U1519" s="12" t="n">
        <f aca="false">IF(AU1519=1,2,IF(AU1519=2,5,IF(AU1519=3,7,IF(AU1519=4,10,"np"))))</f>
        <v>7</v>
      </c>
      <c r="V1519" s="12" t="n">
        <f aca="false">IF(AV1519=1,2,IF(AV1519=2,5,IF(AV1519=3,7,IF(AV1519=4,10,"np"))))</f>
        <v>7</v>
      </c>
      <c r="W1519" s="12" t="n">
        <f aca="false">IF(AW1519=1,2,IF(AW1519=2,5,IF(AW1519=3,7,IF(AW1519=4,10,"np"))))</f>
        <v>7</v>
      </c>
      <c r="X1519" s="12" t="n">
        <f aca="false">IF(AX1519=1,2,IF(AX1519=2,5,IF(AX1519=3,7,IF(AX1519=4,10,"np"))))</f>
        <v>7</v>
      </c>
      <c r="Y1519" s="12" t="n">
        <f aca="false">IF(AY1519=1,2,IF(AY1519=2,5,IF(AY1519=3,7,IF(AY1519=4,10,"np"))))</f>
        <v>7</v>
      </c>
      <c r="Z1519" s="12" t="n">
        <f aca="false">IF(AZ1519=1,2,IF(AZ1519=2,5,IF(AZ1519=3,7,IF(AZ1519=4,10,"np"))))</f>
        <v>10</v>
      </c>
      <c r="AA1519" s="12" t="n">
        <f aca="false">IF(BA1519=1,2,IF(BA1519=2,5,IF(BA1519=3,7,IF(BA1519=4,10,"np"))))</f>
        <v>7</v>
      </c>
      <c r="AB1519" s="12" t="n">
        <f aca="false">IF(BB1519=1,2,IF(BB1519=2,5,IF(BB1519=3,7,IF(BB1519=4,10,"np"))))</f>
        <v>7</v>
      </c>
      <c r="AC1519" s="12" t="n">
        <f aca="false">IF(BC1519=1,2,IF(BC1519=2,5,IF(BC1519=3,7,IF(BC1519=4,10,"np"))))</f>
        <v>7</v>
      </c>
      <c r="AD1519" s="12" t="n">
        <f aca="false">IF(BD1519=1,2,IF(BD1519=2,5,IF(BD1519=3,7,IF(BD1519=4,10,"np"))))</f>
        <v>7</v>
      </c>
      <c r="AE1519" s="12" t="n">
        <f aca="false">IF(BE1519=1,2,IF(BE1519=2,5,IF(BE1519=3,7,IF(BE1519=4,10,"np"))))</f>
        <v>7</v>
      </c>
      <c r="AF1519" s="12" t="n">
        <f aca="false">IF(BF1519=1,2,IF(BF1519=2,5,IF(BF1519=3,7,IF(BF1519=4,10,"np"))))</f>
        <v>7</v>
      </c>
      <c r="AG1519" s="12" t="n">
        <f aca="false">IF(BG1519=1,2,IF(BG1519=2,5,IF(BG1519=3,7,IF(BG1519=4,10,"np"))))</f>
        <v>10</v>
      </c>
      <c r="AH1519" s="12" t="n">
        <f aca="false">BH1519</f>
        <v>0</v>
      </c>
      <c r="AI1519" s="12" t="n">
        <f aca="false">BI1519</f>
        <v>1</v>
      </c>
      <c r="AJ1519" s="12" t="n">
        <f aca="false">BJ1519</f>
        <v>0</v>
      </c>
      <c r="AK1519" s="12" t="n">
        <f aca="false">BK1519</f>
        <v>0</v>
      </c>
      <c r="AL1519" s="12" t="n">
        <f aca="false">BL1519</f>
        <v>1</v>
      </c>
      <c r="AM1519" s="11"/>
      <c r="AN1519" s="8" t="n">
        <v>4</v>
      </c>
      <c r="AO1519" s="8" t="n">
        <v>3</v>
      </c>
      <c r="AP1519" s="8" t="n">
        <v>4</v>
      </c>
      <c r="AQ1519" s="8" t="n">
        <v>3</v>
      </c>
      <c r="AR1519" s="8" t="n">
        <v>3</v>
      </c>
      <c r="AS1519" s="8" t="n">
        <v>4</v>
      </c>
      <c r="AT1519" s="8" t="n">
        <v>3</v>
      </c>
      <c r="AU1519" s="8" t="n">
        <v>3</v>
      </c>
      <c r="AV1519" s="8" t="n">
        <v>3</v>
      </c>
      <c r="AW1519" s="8" t="n">
        <v>3</v>
      </c>
      <c r="AX1519" s="8" t="n">
        <v>3</v>
      </c>
      <c r="AY1519" s="8" t="n">
        <v>3</v>
      </c>
      <c r="AZ1519" s="8" t="n">
        <v>4</v>
      </c>
      <c r="BA1519" s="8" t="n">
        <v>3</v>
      </c>
      <c r="BB1519" s="8" t="n">
        <v>3</v>
      </c>
      <c r="BC1519" s="8" t="n">
        <v>3</v>
      </c>
      <c r="BD1519" s="8" t="n">
        <v>3</v>
      </c>
      <c r="BE1519" s="8" t="n">
        <v>3</v>
      </c>
      <c r="BF1519" s="8" t="n">
        <v>3</v>
      </c>
      <c r="BG1519" s="8" t="n">
        <v>4</v>
      </c>
      <c r="BH1519" s="8"/>
      <c r="BI1519" s="8" t="n">
        <v>1</v>
      </c>
      <c r="BJ1519" s="8" t="n">
        <v>0</v>
      </c>
      <c r="BK1519" s="8" t="n">
        <v>0</v>
      </c>
      <c r="BL1519" s="8" t="n">
        <v>1</v>
      </c>
    </row>
    <row r="1520" customFormat="false" ht="12.75" hidden="false" customHeight="false" outlineLevel="0" collapsed="false">
      <c r="A1520" s="8" t="n">
        <v>5342007</v>
      </c>
      <c r="B1520" s="6" t="n">
        <v>534</v>
      </c>
      <c r="C1520" s="9" t="s">
        <v>214</v>
      </c>
      <c r="D1520" s="8" t="n">
        <v>13575</v>
      </c>
      <c r="E1520" s="10" t="s">
        <v>244</v>
      </c>
      <c r="F1520" s="10" t="s">
        <v>121</v>
      </c>
      <c r="G1520" s="10" t="s">
        <v>122</v>
      </c>
      <c r="H1520" s="10" t="n">
        <v>1429</v>
      </c>
      <c r="I1520" s="11" t="s">
        <v>39</v>
      </c>
      <c r="J1520" s="11" t="n">
        <v>6</v>
      </c>
      <c r="K1520" s="11"/>
      <c r="L1520" s="11"/>
      <c r="M1520" s="11"/>
      <c r="N1520" s="12" t="n">
        <f aca="false">IF(AN1520=1,2,IF(AN1520=2,5,IF(AN1520=3,7,IF(AN1520=4,10,"np"))))</f>
        <v>10</v>
      </c>
      <c r="O1520" s="12" t="n">
        <f aca="false">IF(AO1520=1,2,IF(AO1520=2,5,IF(AO1520=3,7,IF(AO1520=4,10,"np"))))</f>
        <v>7</v>
      </c>
      <c r="P1520" s="12" t="n">
        <f aca="false">IF(AP1520=1,2,IF(AP1520=2,5,IF(AP1520=3,7,IF(AP1520=4,10,"np"))))</f>
        <v>7</v>
      </c>
      <c r="Q1520" s="12" t="n">
        <f aca="false">IF(AQ1520=1,2,IF(AQ1520=2,5,IF(AQ1520=3,7,IF(AQ1520=4,10,"np"))))</f>
        <v>7</v>
      </c>
      <c r="R1520" s="12" t="n">
        <f aca="false">IF(AR1520=1,2,IF(AR1520=2,5,IF(AR1520=3,7,IF(AR1520=4,10,"np"))))</f>
        <v>7</v>
      </c>
      <c r="S1520" s="12" t="n">
        <f aca="false">IF(AS1520=1,2,IF(AS1520=2,5,IF(AS1520=3,7,IF(AS1520=4,10,"np"))))</f>
        <v>7</v>
      </c>
      <c r="T1520" s="12" t="n">
        <f aca="false">IF(AT1520=1,2,IF(AT1520=2,5,IF(AT1520=3,7,IF(AT1520=4,10,"np"))))</f>
        <v>7</v>
      </c>
      <c r="U1520" s="12" t="n">
        <f aca="false">IF(AU1520=1,2,IF(AU1520=2,5,IF(AU1520=3,7,IF(AU1520=4,10,"np"))))</f>
        <v>7</v>
      </c>
      <c r="V1520" s="12" t="n">
        <f aca="false">IF(AV1520=1,2,IF(AV1520=2,5,IF(AV1520=3,7,IF(AV1520=4,10,"np"))))</f>
        <v>5</v>
      </c>
      <c r="W1520" s="12" t="n">
        <f aca="false">IF(AW1520=1,2,IF(AW1520=2,5,IF(AW1520=3,7,IF(AW1520=4,10,"np"))))</f>
        <v>2</v>
      </c>
      <c r="X1520" s="12" t="n">
        <f aca="false">IF(AX1520=1,2,IF(AX1520=2,5,IF(AX1520=3,7,IF(AX1520=4,10,"np"))))</f>
        <v>7</v>
      </c>
      <c r="Y1520" s="12" t="n">
        <f aca="false">IF(AY1520=1,2,IF(AY1520=2,5,IF(AY1520=3,7,IF(AY1520=4,10,"np"))))</f>
        <v>7</v>
      </c>
      <c r="Z1520" s="12" t="n">
        <f aca="false">IF(AZ1520=1,2,IF(AZ1520=2,5,IF(AZ1520=3,7,IF(AZ1520=4,10,"np"))))</f>
        <v>7</v>
      </c>
      <c r="AA1520" s="12" t="n">
        <f aca="false">IF(BA1520=1,2,IF(BA1520=2,5,IF(BA1520=3,7,IF(BA1520=4,10,"np"))))</f>
        <v>5</v>
      </c>
      <c r="AB1520" s="12" t="n">
        <f aca="false">IF(BB1520=1,2,IF(BB1520=2,5,IF(BB1520=3,7,IF(BB1520=4,10,"np"))))</f>
        <v>10</v>
      </c>
      <c r="AC1520" s="12" t="n">
        <f aca="false">IF(BC1520=1,2,IF(BC1520=2,5,IF(BC1520=3,7,IF(BC1520=4,10,"np"))))</f>
        <v>10</v>
      </c>
      <c r="AD1520" s="12" t="n">
        <f aca="false">IF(BD1520=1,2,IF(BD1520=2,5,IF(BD1520=3,7,IF(BD1520=4,10,"np"))))</f>
        <v>5</v>
      </c>
      <c r="AE1520" s="12" t="n">
        <f aca="false">IF(BE1520=1,2,IF(BE1520=2,5,IF(BE1520=3,7,IF(BE1520=4,10,"np"))))</f>
        <v>7</v>
      </c>
      <c r="AF1520" s="12" t="n">
        <f aca="false">IF(BF1520=1,2,IF(BF1520=2,5,IF(BF1520=3,7,IF(BF1520=4,10,"np"))))</f>
        <v>2</v>
      </c>
      <c r="AG1520" s="12" t="n">
        <f aca="false">IF(BG1520=1,2,IF(BG1520=2,5,IF(BG1520=3,7,IF(BG1520=4,10,"np"))))</f>
        <v>5</v>
      </c>
      <c r="AH1520" s="12" t="n">
        <f aca="false">BH1520</f>
        <v>1</v>
      </c>
      <c r="AI1520" s="12" t="n">
        <f aca="false">BI1520</f>
        <v>0</v>
      </c>
      <c r="AJ1520" s="12" t="n">
        <f aca="false">BJ1520</f>
        <v>1</v>
      </c>
      <c r="AK1520" s="12" t="n">
        <f aca="false">BK1520</f>
        <v>1</v>
      </c>
      <c r="AL1520" s="12" t="n">
        <f aca="false">BL1520</f>
        <v>1</v>
      </c>
      <c r="AM1520" s="11"/>
      <c r="AN1520" s="8" t="n">
        <v>4</v>
      </c>
      <c r="AO1520" s="8" t="n">
        <v>3</v>
      </c>
      <c r="AP1520" s="8" t="n">
        <v>3</v>
      </c>
      <c r="AQ1520" s="8" t="n">
        <v>3</v>
      </c>
      <c r="AR1520" s="8" t="n">
        <v>3</v>
      </c>
      <c r="AS1520" s="8" t="n">
        <v>3</v>
      </c>
      <c r="AT1520" s="8" t="n">
        <v>3</v>
      </c>
      <c r="AU1520" s="8" t="n">
        <v>3</v>
      </c>
      <c r="AV1520" s="8" t="n">
        <v>2</v>
      </c>
      <c r="AW1520" s="8" t="n">
        <v>1</v>
      </c>
      <c r="AX1520" s="8" t="n">
        <v>3</v>
      </c>
      <c r="AY1520" s="8" t="n">
        <v>3</v>
      </c>
      <c r="AZ1520" s="8" t="n">
        <v>3</v>
      </c>
      <c r="BA1520" s="8" t="n">
        <v>2</v>
      </c>
      <c r="BB1520" s="8" t="n">
        <v>4</v>
      </c>
      <c r="BC1520" s="8" t="n">
        <v>4</v>
      </c>
      <c r="BD1520" s="8" t="n">
        <v>2</v>
      </c>
      <c r="BE1520" s="8" t="n">
        <v>3</v>
      </c>
      <c r="BF1520" s="8" t="n">
        <v>1</v>
      </c>
      <c r="BG1520" s="8" t="n">
        <v>2</v>
      </c>
      <c r="BH1520" s="8" t="n">
        <v>1</v>
      </c>
      <c r="BI1520" s="8" t="n">
        <v>0</v>
      </c>
      <c r="BJ1520" s="8" t="n">
        <v>1</v>
      </c>
      <c r="BK1520" s="8" t="n">
        <v>1</v>
      </c>
      <c r="BL1520" s="8" t="n">
        <v>1</v>
      </c>
    </row>
    <row r="1521" customFormat="false" ht="12.75" hidden="false" customHeight="false" outlineLevel="0" collapsed="false">
      <c r="A1521" s="8" t="n">
        <v>5342007</v>
      </c>
      <c r="B1521" s="6" t="n">
        <v>534</v>
      </c>
      <c r="C1521" s="9" t="s">
        <v>214</v>
      </c>
      <c r="D1521" s="8" t="n">
        <v>13575</v>
      </c>
      <c r="E1521" s="10" t="s">
        <v>244</v>
      </c>
      <c r="F1521" s="10" t="s">
        <v>121</v>
      </c>
      <c r="G1521" s="10" t="s">
        <v>122</v>
      </c>
      <c r="H1521" s="10" t="n">
        <v>1429</v>
      </c>
      <c r="I1521" s="11" t="s">
        <v>39</v>
      </c>
      <c r="J1521" s="11" t="n">
        <v>6</v>
      </c>
      <c r="K1521" s="11"/>
      <c r="L1521" s="11"/>
      <c r="M1521" s="11"/>
      <c r="N1521" s="12" t="n">
        <f aca="false">IF(AN1521=1,2,IF(AN1521=2,5,IF(AN1521=3,7,IF(AN1521=4,10,"np"))))</f>
        <v>10</v>
      </c>
      <c r="O1521" s="12" t="n">
        <f aca="false">IF(AO1521=1,2,IF(AO1521=2,5,IF(AO1521=3,7,IF(AO1521=4,10,"np"))))</f>
        <v>10</v>
      </c>
      <c r="P1521" s="12" t="n">
        <f aca="false">IF(AP1521=1,2,IF(AP1521=2,5,IF(AP1521=3,7,IF(AP1521=4,10,"np"))))</f>
        <v>10</v>
      </c>
      <c r="Q1521" s="12" t="n">
        <f aca="false">IF(AQ1521=1,2,IF(AQ1521=2,5,IF(AQ1521=3,7,IF(AQ1521=4,10,"np"))))</f>
        <v>10</v>
      </c>
      <c r="R1521" s="12" t="n">
        <f aca="false">IF(AR1521=1,2,IF(AR1521=2,5,IF(AR1521=3,7,IF(AR1521=4,10,"np"))))</f>
        <v>7</v>
      </c>
      <c r="S1521" s="12" t="n">
        <f aca="false">IF(AS1521=1,2,IF(AS1521=2,5,IF(AS1521=3,7,IF(AS1521=4,10,"np"))))</f>
        <v>7</v>
      </c>
      <c r="T1521" s="12" t="n">
        <f aca="false">IF(AT1521=1,2,IF(AT1521=2,5,IF(AT1521=3,7,IF(AT1521=4,10,"np"))))</f>
        <v>10</v>
      </c>
      <c r="U1521" s="12" t="n">
        <f aca="false">IF(AU1521=1,2,IF(AU1521=2,5,IF(AU1521=3,7,IF(AU1521=4,10,"np"))))</f>
        <v>10</v>
      </c>
      <c r="V1521" s="12" t="n">
        <f aca="false">IF(AV1521=1,2,IF(AV1521=2,5,IF(AV1521=3,7,IF(AV1521=4,10,"np"))))</f>
        <v>7</v>
      </c>
      <c r="W1521" s="12" t="n">
        <f aca="false">IF(AW1521=1,2,IF(AW1521=2,5,IF(AW1521=3,7,IF(AW1521=4,10,"np"))))</f>
        <v>5</v>
      </c>
      <c r="X1521" s="12" t="n">
        <f aca="false">IF(AX1521=1,2,IF(AX1521=2,5,IF(AX1521=3,7,IF(AX1521=4,10,"np"))))</f>
        <v>10</v>
      </c>
      <c r="Y1521" s="12" t="n">
        <f aca="false">IF(AY1521=1,2,IF(AY1521=2,5,IF(AY1521=3,7,IF(AY1521=4,10,"np"))))</f>
        <v>7</v>
      </c>
      <c r="Z1521" s="12" t="n">
        <f aca="false">IF(AZ1521=1,2,IF(AZ1521=2,5,IF(AZ1521=3,7,IF(AZ1521=4,10,"np"))))</f>
        <v>10</v>
      </c>
      <c r="AA1521" s="12" t="n">
        <f aca="false">IF(BA1521=1,2,IF(BA1521=2,5,IF(BA1521=3,7,IF(BA1521=4,10,"np"))))</f>
        <v>7</v>
      </c>
      <c r="AB1521" s="12" t="n">
        <f aca="false">IF(BB1521=1,2,IF(BB1521=2,5,IF(BB1521=3,7,IF(BB1521=4,10,"np"))))</f>
        <v>5</v>
      </c>
      <c r="AC1521" s="12" t="n">
        <f aca="false">IF(BC1521=1,2,IF(BC1521=2,5,IF(BC1521=3,7,IF(BC1521=4,10,"np"))))</f>
        <v>7</v>
      </c>
      <c r="AD1521" s="12" t="n">
        <f aca="false">IF(BD1521=1,2,IF(BD1521=2,5,IF(BD1521=3,7,IF(BD1521=4,10,"np"))))</f>
        <v>7</v>
      </c>
      <c r="AE1521" s="12" t="n">
        <f aca="false">IF(BE1521=1,2,IF(BE1521=2,5,IF(BE1521=3,7,IF(BE1521=4,10,"np"))))</f>
        <v>7</v>
      </c>
      <c r="AF1521" s="12" t="n">
        <f aca="false">IF(BF1521=1,2,IF(BF1521=2,5,IF(BF1521=3,7,IF(BF1521=4,10,"np"))))</f>
        <v>10</v>
      </c>
      <c r="AG1521" s="12" t="n">
        <f aca="false">IF(BG1521=1,2,IF(BG1521=2,5,IF(BG1521=3,7,IF(BG1521=4,10,"np"))))</f>
        <v>7</v>
      </c>
      <c r="AH1521" s="12" t="n">
        <f aca="false">BH1521</f>
        <v>1</v>
      </c>
      <c r="AI1521" s="12" t="n">
        <f aca="false">BI1521</f>
        <v>0</v>
      </c>
      <c r="AJ1521" s="12" t="n">
        <f aca="false">BJ1521</f>
        <v>1</v>
      </c>
      <c r="AK1521" s="12" t="n">
        <f aca="false">BK1521</f>
        <v>1</v>
      </c>
      <c r="AL1521" s="12" t="n">
        <f aca="false">BL1521</f>
        <v>1</v>
      </c>
      <c r="AM1521" s="11"/>
      <c r="AN1521" s="8" t="n">
        <v>4</v>
      </c>
      <c r="AO1521" s="8" t="n">
        <v>4</v>
      </c>
      <c r="AP1521" s="8" t="n">
        <v>4</v>
      </c>
      <c r="AQ1521" s="8" t="n">
        <v>4</v>
      </c>
      <c r="AR1521" s="8" t="n">
        <v>3</v>
      </c>
      <c r="AS1521" s="8" t="n">
        <v>3</v>
      </c>
      <c r="AT1521" s="8" t="n">
        <v>4</v>
      </c>
      <c r="AU1521" s="8" t="n">
        <v>4</v>
      </c>
      <c r="AV1521" s="8" t="n">
        <v>3</v>
      </c>
      <c r="AW1521" s="8" t="n">
        <v>2</v>
      </c>
      <c r="AX1521" s="8" t="n">
        <v>4</v>
      </c>
      <c r="AY1521" s="8" t="n">
        <v>3</v>
      </c>
      <c r="AZ1521" s="8" t="n">
        <v>4</v>
      </c>
      <c r="BA1521" s="8" t="n">
        <v>3</v>
      </c>
      <c r="BB1521" s="8" t="n">
        <v>2</v>
      </c>
      <c r="BC1521" s="8" t="n">
        <v>3</v>
      </c>
      <c r="BD1521" s="8" t="n">
        <v>3</v>
      </c>
      <c r="BE1521" s="8" t="n">
        <v>3</v>
      </c>
      <c r="BF1521" s="8" t="n">
        <v>4</v>
      </c>
      <c r="BG1521" s="8" t="n">
        <v>3</v>
      </c>
      <c r="BH1521" s="8" t="n">
        <v>1</v>
      </c>
      <c r="BI1521" s="8" t="n">
        <v>0</v>
      </c>
      <c r="BJ1521" s="8" t="n">
        <v>1</v>
      </c>
      <c r="BK1521" s="8" t="n">
        <v>1</v>
      </c>
      <c r="BL1521" s="8" t="n">
        <v>1</v>
      </c>
    </row>
    <row r="1522" customFormat="false" ht="12.75" hidden="false" customHeight="false" outlineLevel="0" collapsed="false">
      <c r="A1522" s="8" t="n">
        <v>5342007</v>
      </c>
      <c r="B1522" s="6" t="n">
        <v>534</v>
      </c>
      <c r="C1522" s="9" t="s">
        <v>214</v>
      </c>
      <c r="D1522" s="8" t="n">
        <v>13575</v>
      </c>
      <c r="E1522" s="10" t="s">
        <v>244</v>
      </c>
      <c r="F1522" s="10" t="s">
        <v>121</v>
      </c>
      <c r="G1522" s="10" t="s">
        <v>122</v>
      </c>
      <c r="H1522" s="10" t="n">
        <v>1429</v>
      </c>
      <c r="I1522" s="11" t="s">
        <v>39</v>
      </c>
      <c r="J1522" s="11" t="n">
        <v>6</v>
      </c>
      <c r="K1522" s="11"/>
      <c r="L1522" s="11"/>
      <c r="M1522" s="11"/>
      <c r="N1522" s="12" t="n">
        <f aca="false">IF(AN1522=1,2,IF(AN1522=2,5,IF(AN1522=3,7,IF(AN1522=4,10,"np"))))</f>
        <v>10</v>
      </c>
      <c r="O1522" s="12" t="n">
        <f aca="false">IF(AO1522=1,2,IF(AO1522=2,5,IF(AO1522=3,7,IF(AO1522=4,10,"np"))))</f>
        <v>10</v>
      </c>
      <c r="P1522" s="12" t="n">
        <f aca="false">IF(AP1522=1,2,IF(AP1522=2,5,IF(AP1522=3,7,IF(AP1522=4,10,"np"))))</f>
        <v>10</v>
      </c>
      <c r="Q1522" s="12" t="n">
        <f aca="false">IF(AQ1522=1,2,IF(AQ1522=2,5,IF(AQ1522=3,7,IF(AQ1522=4,10,"np"))))</f>
        <v>10</v>
      </c>
      <c r="R1522" s="12" t="n">
        <f aca="false">IF(AR1522=1,2,IF(AR1522=2,5,IF(AR1522=3,7,IF(AR1522=4,10,"np"))))</f>
        <v>10</v>
      </c>
      <c r="S1522" s="12" t="str">
        <f aca="false">IF(AS1522=1,2,IF(AS1522=2,5,IF(AS1522=3,7,IF(AS1522=4,10,"np"))))</f>
        <v>np</v>
      </c>
      <c r="T1522" s="12" t="n">
        <f aca="false">IF(AT1522=1,2,IF(AT1522=2,5,IF(AT1522=3,7,IF(AT1522=4,10,"np"))))</f>
        <v>10</v>
      </c>
      <c r="U1522" s="12" t="n">
        <f aca="false">IF(AU1522=1,2,IF(AU1522=2,5,IF(AU1522=3,7,IF(AU1522=4,10,"np"))))</f>
        <v>10</v>
      </c>
      <c r="V1522" s="12" t="n">
        <f aca="false">IF(AV1522=1,2,IF(AV1522=2,5,IF(AV1522=3,7,IF(AV1522=4,10,"np"))))</f>
        <v>10</v>
      </c>
      <c r="W1522" s="12" t="n">
        <f aca="false">IF(AW1522=1,2,IF(AW1522=2,5,IF(AW1522=3,7,IF(AW1522=4,10,"np"))))</f>
        <v>10</v>
      </c>
      <c r="X1522" s="12" t="n">
        <f aca="false">IF(AX1522=1,2,IF(AX1522=2,5,IF(AX1522=3,7,IF(AX1522=4,10,"np"))))</f>
        <v>10</v>
      </c>
      <c r="Y1522" s="12" t="str">
        <f aca="false">IF(AY1522=1,2,IF(AY1522=2,5,IF(AY1522=3,7,IF(AY1522=4,10,"np"))))</f>
        <v>np</v>
      </c>
      <c r="Z1522" s="12" t="n">
        <f aca="false">IF(AZ1522=1,2,IF(AZ1522=2,5,IF(AZ1522=3,7,IF(AZ1522=4,10,"np"))))</f>
        <v>10</v>
      </c>
      <c r="AA1522" s="12" t="str">
        <f aca="false">IF(BA1522=1,2,IF(BA1522=2,5,IF(BA1522=3,7,IF(BA1522=4,10,"np"))))</f>
        <v>np</v>
      </c>
      <c r="AB1522" s="12" t="str">
        <f aca="false">IF(BB1522=1,2,IF(BB1522=2,5,IF(BB1522=3,7,IF(BB1522=4,10,"np"))))</f>
        <v>np</v>
      </c>
      <c r="AC1522" s="12" t="n">
        <f aca="false">IF(BC1522=1,2,IF(BC1522=2,5,IF(BC1522=3,7,IF(BC1522=4,10,"np"))))</f>
        <v>10</v>
      </c>
      <c r="AD1522" s="12" t="n">
        <f aca="false">IF(BD1522=1,2,IF(BD1522=2,5,IF(BD1522=3,7,IF(BD1522=4,10,"np"))))</f>
        <v>10</v>
      </c>
      <c r="AE1522" s="12" t="n">
        <f aca="false">IF(BE1522=1,2,IF(BE1522=2,5,IF(BE1522=3,7,IF(BE1522=4,10,"np"))))</f>
        <v>10</v>
      </c>
      <c r="AF1522" s="12" t="n">
        <f aca="false">IF(BF1522=1,2,IF(BF1522=2,5,IF(BF1522=3,7,IF(BF1522=4,10,"np"))))</f>
        <v>10</v>
      </c>
      <c r="AG1522" s="12" t="n">
        <f aca="false">IF(BG1522=1,2,IF(BG1522=2,5,IF(BG1522=3,7,IF(BG1522=4,10,"np"))))</f>
        <v>10</v>
      </c>
      <c r="AH1522" s="12" t="n">
        <f aca="false">BH1522</f>
        <v>1</v>
      </c>
      <c r="AI1522" s="12" t="n">
        <f aca="false">BI1522</f>
        <v>0</v>
      </c>
      <c r="AJ1522" s="12" t="n">
        <f aca="false">BJ1522</f>
        <v>1</v>
      </c>
      <c r="AK1522" s="12" t="n">
        <f aca="false">BK1522</f>
        <v>1</v>
      </c>
      <c r="AL1522" s="12" t="n">
        <f aca="false">BL1522</f>
        <v>1</v>
      </c>
      <c r="AM1522" s="11"/>
      <c r="AN1522" s="8" t="n">
        <v>4</v>
      </c>
      <c r="AO1522" s="8" t="n">
        <v>4</v>
      </c>
      <c r="AP1522" s="8" t="n">
        <v>4</v>
      </c>
      <c r="AQ1522" s="8" t="n">
        <v>4</v>
      </c>
      <c r="AR1522" s="8" t="n">
        <v>4</v>
      </c>
      <c r="AS1522" s="8" t="n">
        <v>0</v>
      </c>
      <c r="AT1522" s="8" t="n">
        <v>4</v>
      </c>
      <c r="AU1522" s="8" t="n">
        <v>4</v>
      </c>
      <c r="AV1522" s="8" t="n">
        <v>4</v>
      </c>
      <c r="AW1522" s="8" t="n">
        <v>4</v>
      </c>
      <c r="AX1522" s="8" t="n">
        <v>4</v>
      </c>
      <c r="AY1522" s="8" t="n">
        <v>0</v>
      </c>
      <c r="AZ1522" s="8" t="n">
        <v>4</v>
      </c>
      <c r="BA1522" s="8" t="n">
        <v>0</v>
      </c>
      <c r="BB1522" s="8" t="n">
        <v>0</v>
      </c>
      <c r="BC1522" s="8" t="n">
        <v>4</v>
      </c>
      <c r="BD1522" s="8" t="n">
        <v>4</v>
      </c>
      <c r="BE1522" s="8" t="n">
        <v>4</v>
      </c>
      <c r="BF1522" s="8" t="n">
        <v>4</v>
      </c>
      <c r="BG1522" s="8" t="n">
        <v>4</v>
      </c>
      <c r="BH1522" s="8" t="n">
        <v>1</v>
      </c>
      <c r="BI1522" s="8" t="n">
        <v>0</v>
      </c>
      <c r="BJ1522" s="8" t="n">
        <v>1</v>
      </c>
      <c r="BK1522" s="8" t="n">
        <v>1</v>
      </c>
      <c r="BL1522" s="8" t="n">
        <v>1</v>
      </c>
    </row>
    <row r="1523" customFormat="false" ht="12.75" hidden="false" customHeight="false" outlineLevel="0" collapsed="false">
      <c r="A1523" s="8" t="n">
        <v>5342007</v>
      </c>
      <c r="B1523" s="6" t="n">
        <v>534</v>
      </c>
      <c r="C1523" s="9" t="s">
        <v>214</v>
      </c>
      <c r="D1523" s="8" t="n">
        <v>13575</v>
      </c>
      <c r="E1523" s="10" t="s">
        <v>244</v>
      </c>
      <c r="F1523" s="10" t="s">
        <v>121</v>
      </c>
      <c r="G1523" s="10" t="s">
        <v>122</v>
      </c>
      <c r="H1523" s="10" t="n">
        <v>1429</v>
      </c>
      <c r="I1523" s="11" t="s">
        <v>39</v>
      </c>
      <c r="J1523" s="11" t="n">
        <v>6</v>
      </c>
      <c r="K1523" s="11"/>
      <c r="L1523" s="11"/>
      <c r="M1523" s="11"/>
      <c r="N1523" s="12" t="n">
        <f aca="false">IF(AN1523=1,2,IF(AN1523=2,5,IF(AN1523=3,7,IF(AN1523=4,10,"np"))))</f>
        <v>10</v>
      </c>
      <c r="O1523" s="12" t="n">
        <f aca="false">IF(AO1523=1,2,IF(AO1523=2,5,IF(AO1523=3,7,IF(AO1523=4,10,"np"))))</f>
        <v>10</v>
      </c>
      <c r="P1523" s="12" t="n">
        <f aca="false">IF(AP1523=1,2,IF(AP1523=2,5,IF(AP1523=3,7,IF(AP1523=4,10,"np"))))</f>
        <v>10</v>
      </c>
      <c r="Q1523" s="12" t="n">
        <f aca="false">IF(AQ1523=1,2,IF(AQ1523=2,5,IF(AQ1523=3,7,IF(AQ1523=4,10,"np"))))</f>
        <v>10</v>
      </c>
      <c r="R1523" s="12" t="n">
        <f aca="false">IF(AR1523=1,2,IF(AR1523=2,5,IF(AR1523=3,7,IF(AR1523=4,10,"np"))))</f>
        <v>10</v>
      </c>
      <c r="S1523" s="12" t="str">
        <f aca="false">IF(AS1523=1,2,IF(AS1523=2,5,IF(AS1523=3,7,IF(AS1523=4,10,"np"))))</f>
        <v>np</v>
      </c>
      <c r="T1523" s="12" t="n">
        <f aca="false">IF(AT1523=1,2,IF(AT1523=2,5,IF(AT1523=3,7,IF(AT1523=4,10,"np"))))</f>
        <v>10</v>
      </c>
      <c r="U1523" s="12" t="n">
        <f aca="false">IF(AU1523=1,2,IF(AU1523=2,5,IF(AU1523=3,7,IF(AU1523=4,10,"np"))))</f>
        <v>10</v>
      </c>
      <c r="V1523" s="12" t="n">
        <f aca="false">IF(AV1523=1,2,IF(AV1523=2,5,IF(AV1523=3,7,IF(AV1523=4,10,"np"))))</f>
        <v>10</v>
      </c>
      <c r="W1523" s="12" t="n">
        <f aca="false">IF(AW1523=1,2,IF(AW1523=2,5,IF(AW1523=3,7,IF(AW1523=4,10,"np"))))</f>
        <v>10</v>
      </c>
      <c r="X1523" s="12" t="n">
        <f aca="false">IF(AX1523=1,2,IF(AX1523=2,5,IF(AX1523=3,7,IF(AX1523=4,10,"np"))))</f>
        <v>10</v>
      </c>
      <c r="Y1523" s="12" t="str">
        <f aca="false">IF(AY1523=1,2,IF(AY1523=2,5,IF(AY1523=3,7,IF(AY1523=4,10,"np"))))</f>
        <v>np</v>
      </c>
      <c r="Z1523" s="12" t="n">
        <f aca="false">IF(AZ1523=1,2,IF(AZ1523=2,5,IF(AZ1523=3,7,IF(AZ1523=4,10,"np"))))</f>
        <v>10</v>
      </c>
      <c r="AA1523" s="12" t="str">
        <f aca="false">IF(BA1523=1,2,IF(BA1523=2,5,IF(BA1523=3,7,IF(BA1523=4,10,"np"))))</f>
        <v>np</v>
      </c>
      <c r="AB1523" s="12" t="str">
        <f aca="false">IF(BB1523=1,2,IF(BB1523=2,5,IF(BB1523=3,7,IF(BB1523=4,10,"np"))))</f>
        <v>np</v>
      </c>
      <c r="AC1523" s="12" t="n">
        <f aca="false">IF(BC1523=1,2,IF(BC1523=2,5,IF(BC1523=3,7,IF(BC1523=4,10,"np"))))</f>
        <v>10</v>
      </c>
      <c r="AD1523" s="12" t="n">
        <f aca="false">IF(BD1523=1,2,IF(BD1523=2,5,IF(BD1523=3,7,IF(BD1523=4,10,"np"))))</f>
        <v>10</v>
      </c>
      <c r="AE1523" s="12" t="n">
        <f aca="false">IF(BE1523=1,2,IF(BE1523=2,5,IF(BE1523=3,7,IF(BE1523=4,10,"np"))))</f>
        <v>10</v>
      </c>
      <c r="AF1523" s="12" t="n">
        <f aca="false">IF(BF1523=1,2,IF(BF1523=2,5,IF(BF1523=3,7,IF(BF1523=4,10,"np"))))</f>
        <v>10</v>
      </c>
      <c r="AG1523" s="12" t="n">
        <f aca="false">IF(BG1523=1,2,IF(BG1523=2,5,IF(BG1523=3,7,IF(BG1523=4,10,"np"))))</f>
        <v>10</v>
      </c>
      <c r="AH1523" s="12" t="n">
        <f aca="false">BH1523</f>
        <v>1</v>
      </c>
      <c r="AI1523" s="12" t="n">
        <f aca="false">BI1523</f>
        <v>1</v>
      </c>
      <c r="AJ1523" s="12" t="n">
        <f aca="false">BJ1523</f>
        <v>1</v>
      </c>
      <c r="AK1523" s="12" t="n">
        <f aca="false">BK1523</f>
        <v>1</v>
      </c>
      <c r="AL1523" s="12" t="n">
        <f aca="false">BL1523</f>
        <v>1</v>
      </c>
      <c r="AM1523" s="11"/>
      <c r="AN1523" s="8" t="n">
        <v>4</v>
      </c>
      <c r="AO1523" s="8" t="n">
        <v>4</v>
      </c>
      <c r="AP1523" s="8" t="n">
        <v>4</v>
      </c>
      <c r="AQ1523" s="8" t="n">
        <v>4</v>
      </c>
      <c r="AR1523" s="8" t="n">
        <v>4</v>
      </c>
      <c r="AS1523" s="8" t="n">
        <v>0</v>
      </c>
      <c r="AT1523" s="8" t="n">
        <v>4</v>
      </c>
      <c r="AU1523" s="8" t="n">
        <v>4</v>
      </c>
      <c r="AV1523" s="8" t="n">
        <v>4</v>
      </c>
      <c r="AW1523" s="8" t="n">
        <v>4</v>
      </c>
      <c r="AX1523" s="8" t="n">
        <v>4</v>
      </c>
      <c r="AY1523" s="8" t="n">
        <v>0</v>
      </c>
      <c r="AZ1523" s="8" t="n">
        <v>4</v>
      </c>
      <c r="BA1523" s="8" t="n">
        <v>0</v>
      </c>
      <c r="BB1523" s="8" t="n">
        <v>0</v>
      </c>
      <c r="BC1523" s="8" t="n">
        <v>4</v>
      </c>
      <c r="BD1523" s="8" t="n">
        <v>4</v>
      </c>
      <c r="BE1523" s="8" t="n">
        <v>4</v>
      </c>
      <c r="BF1523" s="8" t="n">
        <v>4</v>
      </c>
      <c r="BG1523" s="8" t="n">
        <v>4</v>
      </c>
      <c r="BH1523" s="8" t="n">
        <v>1</v>
      </c>
      <c r="BI1523" s="8" t="n">
        <v>1</v>
      </c>
      <c r="BJ1523" s="8" t="n">
        <v>1</v>
      </c>
      <c r="BK1523" s="8" t="n">
        <v>1</v>
      </c>
      <c r="BL1523" s="8" t="n">
        <v>1</v>
      </c>
    </row>
    <row r="1524" customFormat="false" ht="12.75" hidden="false" customHeight="false" outlineLevel="0" collapsed="false">
      <c r="A1524" s="8" t="n">
        <v>5342007</v>
      </c>
      <c r="B1524" s="6" t="n">
        <v>534</v>
      </c>
      <c r="C1524" s="9" t="s">
        <v>214</v>
      </c>
      <c r="D1524" s="8" t="n">
        <v>13575</v>
      </c>
      <c r="E1524" s="10" t="s">
        <v>244</v>
      </c>
      <c r="F1524" s="10" t="s">
        <v>121</v>
      </c>
      <c r="G1524" s="10" t="s">
        <v>122</v>
      </c>
      <c r="H1524" s="10" t="n">
        <v>1429</v>
      </c>
      <c r="I1524" s="11" t="s">
        <v>39</v>
      </c>
      <c r="J1524" s="11" t="n">
        <v>6</v>
      </c>
      <c r="K1524" s="11"/>
      <c r="L1524" s="11"/>
      <c r="M1524" s="11"/>
      <c r="N1524" s="12" t="n">
        <f aca="false">IF(AN1524=1,2,IF(AN1524=2,5,IF(AN1524=3,7,IF(AN1524=4,10,"np"))))</f>
        <v>5</v>
      </c>
      <c r="O1524" s="12" t="n">
        <f aca="false">IF(AO1524=1,2,IF(AO1524=2,5,IF(AO1524=3,7,IF(AO1524=4,10,"np"))))</f>
        <v>7</v>
      </c>
      <c r="P1524" s="12" t="n">
        <f aca="false">IF(AP1524=1,2,IF(AP1524=2,5,IF(AP1524=3,7,IF(AP1524=4,10,"np"))))</f>
        <v>7</v>
      </c>
      <c r="Q1524" s="12" t="n">
        <f aca="false">IF(AQ1524=1,2,IF(AQ1524=2,5,IF(AQ1524=3,7,IF(AQ1524=4,10,"np"))))</f>
        <v>7</v>
      </c>
      <c r="R1524" s="12" t="n">
        <f aca="false">IF(AR1524=1,2,IF(AR1524=2,5,IF(AR1524=3,7,IF(AR1524=4,10,"np"))))</f>
        <v>7</v>
      </c>
      <c r="S1524" s="12" t="n">
        <f aca="false">IF(AS1524=1,2,IF(AS1524=2,5,IF(AS1524=3,7,IF(AS1524=4,10,"np"))))</f>
        <v>7</v>
      </c>
      <c r="T1524" s="12" t="n">
        <f aca="false">IF(AT1524=1,2,IF(AT1524=2,5,IF(AT1524=3,7,IF(AT1524=4,10,"np"))))</f>
        <v>10</v>
      </c>
      <c r="U1524" s="12" t="n">
        <f aca="false">IF(AU1524=1,2,IF(AU1524=2,5,IF(AU1524=3,7,IF(AU1524=4,10,"np"))))</f>
        <v>5</v>
      </c>
      <c r="V1524" s="12" t="n">
        <f aca="false">IF(AV1524=1,2,IF(AV1524=2,5,IF(AV1524=3,7,IF(AV1524=4,10,"np"))))</f>
        <v>5</v>
      </c>
      <c r="W1524" s="12" t="n">
        <f aca="false">IF(AW1524=1,2,IF(AW1524=2,5,IF(AW1524=3,7,IF(AW1524=4,10,"np"))))</f>
        <v>5</v>
      </c>
      <c r="X1524" s="12" t="n">
        <f aca="false">IF(AX1524=1,2,IF(AX1524=2,5,IF(AX1524=3,7,IF(AX1524=4,10,"np"))))</f>
        <v>7</v>
      </c>
      <c r="Y1524" s="12" t="n">
        <f aca="false">IF(AY1524=1,2,IF(AY1524=2,5,IF(AY1524=3,7,IF(AY1524=4,10,"np"))))</f>
        <v>10</v>
      </c>
      <c r="Z1524" s="12" t="n">
        <f aca="false">IF(AZ1524=1,2,IF(AZ1524=2,5,IF(AZ1524=3,7,IF(AZ1524=4,10,"np"))))</f>
        <v>7</v>
      </c>
      <c r="AA1524" s="12" t="n">
        <f aca="false">IF(BA1524=1,2,IF(BA1524=2,5,IF(BA1524=3,7,IF(BA1524=4,10,"np"))))</f>
        <v>7</v>
      </c>
      <c r="AB1524" s="12" t="n">
        <f aca="false">IF(BB1524=1,2,IF(BB1524=2,5,IF(BB1524=3,7,IF(BB1524=4,10,"np"))))</f>
        <v>5</v>
      </c>
      <c r="AC1524" s="12" t="n">
        <f aca="false">IF(BC1524=1,2,IF(BC1524=2,5,IF(BC1524=3,7,IF(BC1524=4,10,"np"))))</f>
        <v>7</v>
      </c>
      <c r="AD1524" s="12" t="n">
        <f aca="false">IF(BD1524=1,2,IF(BD1524=2,5,IF(BD1524=3,7,IF(BD1524=4,10,"np"))))</f>
        <v>5</v>
      </c>
      <c r="AE1524" s="12" t="n">
        <f aca="false">IF(BE1524=1,2,IF(BE1524=2,5,IF(BE1524=3,7,IF(BE1524=4,10,"np"))))</f>
        <v>7</v>
      </c>
      <c r="AF1524" s="12" t="n">
        <f aca="false">IF(BF1524=1,2,IF(BF1524=2,5,IF(BF1524=3,7,IF(BF1524=4,10,"np"))))</f>
        <v>5</v>
      </c>
      <c r="AG1524" s="12" t="n">
        <f aca="false">IF(BG1524=1,2,IF(BG1524=2,5,IF(BG1524=3,7,IF(BG1524=4,10,"np"))))</f>
        <v>5</v>
      </c>
      <c r="AH1524" s="12" t="n">
        <f aca="false">BH1524</f>
        <v>1</v>
      </c>
      <c r="AI1524" s="12" t="n">
        <f aca="false">BI1524</f>
        <v>1</v>
      </c>
      <c r="AJ1524" s="12" t="n">
        <f aca="false">BJ1524</f>
        <v>1</v>
      </c>
      <c r="AK1524" s="12" t="n">
        <f aca="false">BK1524</f>
        <v>1</v>
      </c>
      <c r="AL1524" s="12" t="n">
        <f aca="false">BL1524</f>
        <v>1</v>
      </c>
      <c r="AM1524" s="11"/>
      <c r="AN1524" s="8" t="n">
        <v>2</v>
      </c>
      <c r="AO1524" s="8" t="n">
        <v>3</v>
      </c>
      <c r="AP1524" s="8" t="n">
        <v>3</v>
      </c>
      <c r="AQ1524" s="8" t="n">
        <v>3</v>
      </c>
      <c r="AR1524" s="8" t="n">
        <v>3</v>
      </c>
      <c r="AS1524" s="8" t="n">
        <v>3</v>
      </c>
      <c r="AT1524" s="8" t="n">
        <v>4</v>
      </c>
      <c r="AU1524" s="8" t="n">
        <v>2</v>
      </c>
      <c r="AV1524" s="8" t="n">
        <v>2</v>
      </c>
      <c r="AW1524" s="8" t="n">
        <v>2</v>
      </c>
      <c r="AX1524" s="8" t="n">
        <v>3</v>
      </c>
      <c r="AY1524" s="8" t="n">
        <v>4</v>
      </c>
      <c r="AZ1524" s="8" t="n">
        <v>3</v>
      </c>
      <c r="BA1524" s="8" t="n">
        <v>3</v>
      </c>
      <c r="BB1524" s="8" t="n">
        <v>2</v>
      </c>
      <c r="BC1524" s="8" t="n">
        <v>3</v>
      </c>
      <c r="BD1524" s="8" t="n">
        <v>2</v>
      </c>
      <c r="BE1524" s="8" t="n">
        <v>3</v>
      </c>
      <c r="BF1524" s="8" t="n">
        <v>2</v>
      </c>
      <c r="BG1524" s="8" t="n">
        <v>2</v>
      </c>
      <c r="BH1524" s="8" t="n">
        <v>1</v>
      </c>
      <c r="BI1524" s="8" t="n">
        <v>1</v>
      </c>
      <c r="BJ1524" s="8" t="n">
        <v>1</v>
      </c>
      <c r="BK1524" s="8" t="n">
        <v>1</v>
      </c>
      <c r="BL1524" s="8" t="n">
        <v>1</v>
      </c>
    </row>
    <row r="1525" customFormat="false" ht="12.75" hidden="false" customHeight="false" outlineLevel="0" collapsed="false">
      <c r="A1525" s="8" t="n">
        <v>5342007</v>
      </c>
      <c r="B1525" s="6" t="n">
        <v>534</v>
      </c>
      <c r="C1525" s="9" t="s">
        <v>214</v>
      </c>
      <c r="D1525" s="8" t="n">
        <v>13575</v>
      </c>
      <c r="E1525" s="10" t="s">
        <v>244</v>
      </c>
      <c r="F1525" s="10" t="s">
        <v>121</v>
      </c>
      <c r="G1525" s="10" t="s">
        <v>122</v>
      </c>
      <c r="H1525" s="10" t="n">
        <v>1429</v>
      </c>
      <c r="I1525" s="11" t="s">
        <v>39</v>
      </c>
      <c r="J1525" s="11" t="n">
        <v>6</v>
      </c>
      <c r="K1525" s="11"/>
      <c r="L1525" s="11"/>
      <c r="M1525" s="11"/>
      <c r="N1525" s="12" t="n">
        <f aca="false">IF(AN1525=1,2,IF(AN1525=2,5,IF(AN1525=3,7,IF(AN1525=4,10,"np"))))</f>
        <v>5</v>
      </c>
      <c r="O1525" s="12" t="n">
        <f aca="false">IF(AO1525=1,2,IF(AO1525=2,5,IF(AO1525=3,7,IF(AO1525=4,10,"np"))))</f>
        <v>5</v>
      </c>
      <c r="P1525" s="12" t="n">
        <f aca="false">IF(AP1525=1,2,IF(AP1525=2,5,IF(AP1525=3,7,IF(AP1525=4,10,"np"))))</f>
        <v>10</v>
      </c>
      <c r="Q1525" s="12" t="n">
        <f aca="false">IF(AQ1525=1,2,IF(AQ1525=2,5,IF(AQ1525=3,7,IF(AQ1525=4,10,"np"))))</f>
        <v>5</v>
      </c>
      <c r="R1525" s="12" t="n">
        <f aca="false">IF(AR1525=1,2,IF(AR1525=2,5,IF(AR1525=3,7,IF(AR1525=4,10,"np"))))</f>
        <v>5</v>
      </c>
      <c r="S1525" s="12" t="n">
        <f aca="false">IF(AS1525=1,2,IF(AS1525=2,5,IF(AS1525=3,7,IF(AS1525=4,10,"np"))))</f>
        <v>5</v>
      </c>
      <c r="T1525" s="12" t="n">
        <f aca="false">IF(AT1525=1,2,IF(AT1525=2,5,IF(AT1525=3,7,IF(AT1525=4,10,"np"))))</f>
        <v>5</v>
      </c>
      <c r="U1525" s="12" t="n">
        <f aca="false">IF(AU1525=1,2,IF(AU1525=2,5,IF(AU1525=3,7,IF(AU1525=4,10,"np"))))</f>
        <v>5</v>
      </c>
      <c r="V1525" s="12" t="n">
        <f aca="false">IF(AV1525=1,2,IF(AV1525=2,5,IF(AV1525=3,7,IF(AV1525=4,10,"np"))))</f>
        <v>5</v>
      </c>
      <c r="W1525" s="12" t="n">
        <f aca="false">IF(AW1525=1,2,IF(AW1525=2,5,IF(AW1525=3,7,IF(AW1525=4,10,"np"))))</f>
        <v>5</v>
      </c>
      <c r="X1525" s="12" t="n">
        <f aca="false">IF(AX1525=1,2,IF(AX1525=2,5,IF(AX1525=3,7,IF(AX1525=4,10,"np"))))</f>
        <v>5</v>
      </c>
      <c r="Y1525" s="12" t="n">
        <f aca="false">IF(AY1525=1,2,IF(AY1525=2,5,IF(AY1525=3,7,IF(AY1525=4,10,"np"))))</f>
        <v>7</v>
      </c>
      <c r="Z1525" s="12" t="n">
        <f aca="false">IF(AZ1525=1,2,IF(AZ1525=2,5,IF(AZ1525=3,7,IF(AZ1525=4,10,"np"))))</f>
        <v>7</v>
      </c>
      <c r="AA1525" s="12" t="n">
        <f aca="false">IF(BA1525=1,2,IF(BA1525=2,5,IF(BA1525=3,7,IF(BA1525=4,10,"np"))))</f>
        <v>7</v>
      </c>
      <c r="AB1525" s="12" t="n">
        <f aca="false">IF(BB1525=1,2,IF(BB1525=2,5,IF(BB1525=3,7,IF(BB1525=4,10,"np"))))</f>
        <v>7</v>
      </c>
      <c r="AC1525" s="12" t="n">
        <f aca="false">IF(BC1525=1,2,IF(BC1525=2,5,IF(BC1525=3,7,IF(BC1525=4,10,"np"))))</f>
        <v>2</v>
      </c>
      <c r="AD1525" s="12" t="n">
        <f aca="false">IF(BD1525=1,2,IF(BD1525=2,5,IF(BD1525=3,7,IF(BD1525=4,10,"np"))))</f>
        <v>7</v>
      </c>
      <c r="AE1525" s="12" t="n">
        <f aca="false">IF(BE1525=1,2,IF(BE1525=2,5,IF(BE1525=3,7,IF(BE1525=4,10,"np"))))</f>
        <v>5</v>
      </c>
      <c r="AF1525" s="12" t="n">
        <f aca="false">IF(BF1525=1,2,IF(BF1525=2,5,IF(BF1525=3,7,IF(BF1525=4,10,"np"))))</f>
        <v>5</v>
      </c>
      <c r="AG1525" s="12" t="n">
        <f aca="false">IF(BG1525=1,2,IF(BG1525=2,5,IF(BG1525=3,7,IF(BG1525=4,10,"np"))))</f>
        <v>7</v>
      </c>
      <c r="AH1525" s="12" t="n">
        <f aca="false">BH1525</f>
        <v>1</v>
      </c>
      <c r="AI1525" s="12" t="n">
        <f aca="false">BI1525</f>
        <v>0</v>
      </c>
      <c r="AJ1525" s="12" t="n">
        <f aca="false">BJ1525</f>
        <v>1</v>
      </c>
      <c r="AK1525" s="12" t="n">
        <f aca="false">BK1525</f>
        <v>1</v>
      </c>
      <c r="AL1525" s="12" t="n">
        <f aca="false">BL1525</f>
        <v>1</v>
      </c>
      <c r="AM1525" s="11"/>
      <c r="AN1525" s="8" t="n">
        <v>2</v>
      </c>
      <c r="AO1525" s="8" t="n">
        <v>2</v>
      </c>
      <c r="AP1525" s="8" t="n">
        <v>4</v>
      </c>
      <c r="AQ1525" s="8" t="n">
        <v>2</v>
      </c>
      <c r="AR1525" s="8" t="n">
        <v>2</v>
      </c>
      <c r="AS1525" s="8" t="n">
        <v>2</v>
      </c>
      <c r="AT1525" s="8" t="n">
        <v>2</v>
      </c>
      <c r="AU1525" s="8" t="n">
        <v>2</v>
      </c>
      <c r="AV1525" s="8" t="n">
        <v>2</v>
      </c>
      <c r="AW1525" s="8" t="n">
        <v>2</v>
      </c>
      <c r="AX1525" s="8" t="n">
        <v>2</v>
      </c>
      <c r="AY1525" s="8" t="n">
        <v>3</v>
      </c>
      <c r="AZ1525" s="8" t="n">
        <v>3</v>
      </c>
      <c r="BA1525" s="8" t="n">
        <v>3</v>
      </c>
      <c r="BB1525" s="8" t="n">
        <v>3</v>
      </c>
      <c r="BC1525" s="8" t="n">
        <v>1</v>
      </c>
      <c r="BD1525" s="8" t="n">
        <v>3</v>
      </c>
      <c r="BE1525" s="8" t="n">
        <v>2</v>
      </c>
      <c r="BF1525" s="8" t="n">
        <v>2</v>
      </c>
      <c r="BG1525" s="8" t="n">
        <v>3</v>
      </c>
      <c r="BH1525" s="8" t="n">
        <v>1</v>
      </c>
      <c r="BI1525" s="8" t="n">
        <v>0</v>
      </c>
      <c r="BJ1525" s="8" t="n">
        <v>1</v>
      </c>
      <c r="BK1525" s="8" t="n">
        <v>1</v>
      </c>
      <c r="BL1525" s="8" t="n">
        <v>1</v>
      </c>
    </row>
    <row r="1526" customFormat="false" ht="12.75" hidden="false" customHeight="false" outlineLevel="0" collapsed="false">
      <c r="A1526" s="8" t="n">
        <v>5342007</v>
      </c>
      <c r="B1526" s="6" t="n">
        <v>534</v>
      </c>
      <c r="C1526" s="9" t="s">
        <v>214</v>
      </c>
      <c r="D1526" s="8" t="n">
        <v>13575</v>
      </c>
      <c r="E1526" s="10" t="s">
        <v>244</v>
      </c>
      <c r="F1526" s="10" t="s">
        <v>121</v>
      </c>
      <c r="G1526" s="10" t="s">
        <v>122</v>
      </c>
      <c r="H1526" s="10" t="n">
        <v>1429</v>
      </c>
      <c r="I1526" s="11" t="s">
        <v>39</v>
      </c>
      <c r="J1526" s="11" t="n">
        <v>6</v>
      </c>
      <c r="K1526" s="11"/>
      <c r="L1526" s="11"/>
      <c r="M1526" s="11"/>
      <c r="N1526" s="12" t="n">
        <f aca="false">IF(AN1526=1,2,IF(AN1526=2,5,IF(AN1526=3,7,IF(AN1526=4,10,"np"))))</f>
        <v>7</v>
      </c>
      <c r="O1526" s="12" t="n">
        <f aca="false">IF(AO1526=1,2,IF(AO1526=2,5,IF(AO1526=3,7,IF(AO1526=4,10,"np"))))</f>
        <v>7</v>
      </c>
      <c r="P1526" s="12" t="n">
        <f aca="false">IF(AP1526=1,2,IF(AP1526=2,5,IF(AP1526=3,7,IF(AP1526=4,10,"np"))))</f>
        <v>10</v>
      </c>
      <c r="Q1526" s="12" t="n">
        <f aca="false">IF(AQ1526=1,2,IF(AQ1526=2,5,IF(AQ1526=3,7,IF(AQ1526=4,10,"np"))))</f>
        <v>10</v>
      </c>
      <c r="R1526" s="12" t="n">
        <f aca="false">IF(AR1526=1,2,IF(AR1526=2,5,IF(AR1526=3,7,IF(AR1526=4,10,"np"))))</f>
        <v>7</v>
      </c>
      <c r="S1526" s="12" t="n">
        <f aca="false">IF(AS1526=1,2,IF(AS1526=2,5,IF(AS1526=3,7,IF(AS1526=4,10,"np"))))</f>
        <v>7</v>
      </c>
      <c r="T1526" s="12" t="n">
        <f aca="false">IF(AT1526=1,2,IF(AT1526=2,5,IF(AT1526=3,7,IF(AT1526=4,10,"np"))))</f>
        <v>7</v>
      </c>
      <c r="U1526" s="12" t="n">
        <f aca="false">IF(AU1526=1,2,IF(AU1526=2,5,IF(AU1526=3,7,IF(AU1526=4,10,"np"))))</f>
        <v>7</v>
      </c>
      <c r="V1526" s="12" t="n">
        <f aca="false">IF(AV1526=1,2,IF(AV1526=2,5,IF(AV1526=3,7,IF(AV1526=4,10,"np"))))</f>
        <v>7</v>
      </c>
      <c r="W1526" s="12" t="n">
        <f aca="false">IF(AW1526=1,2,IF(AW1526=2,5,IF(AW1526=3,7,IF(AW1526=4,10,"np"))))</f>
        <v>7</v>
      </c>
      <c r="X1526" s="12" t="n">
        <f aca="false">IF(AX1526=1,2,IF(AX1526=2,5,IF(AX1526=3,7,IF(AX1526=4,10,"np"))))</f>
        <v>7</v>
      </c>
      <c r="Y1526" s="12" t="n">
        <f aca="false">IF(AY1526=1,2,IF(AY1526=2,5,IF(AY1526=3,7,IF(AY1526=4,10,"np"))))</f>
        <v>7</v>
      </c>
      <c r="Z1526" s="12" t="n">
        <f aca="false">IF(AZ1526=1,2,IF(AZ1526=2,5,IF(AZ1526=3,7,IF(AZ1526=4,10,"np"))))</f>
        <v>7</v>
      </c>
      <c r="AA1526" s="12" t="n">
        <f aca="false">IF(BA1526=1,2,IF(BA1526=2,5,IF(BA1526=3,7,IF(BA1526=4,10,"np"))))</f>
        <v>7</v>
      </c>
      <c r="AB1526" s="12" t="n">
        <f aca="false">IF(BB1526=1,2,IF(BB1526=2,5,IF(BB1526=3,7,IF(BB1526=4,10,"np"))))</f>
        <v>7</v>
      </c>
      <c r="AC1526" s="12" t="n">
        <f aca="false">IF(BC1526=1,2,IF(BC1526=2,5,IF(BC1526=3,7,IF(BC1526=4,10,"np"))))</f>
        <v>7</v>
      </c>
      <c r="AD1526" s="12" t="n">
        <f aca="false">IF(BD1526=1,2,IF(BD1526=2,5,IF(BD1526=3,7,IF(BD1526=4,10,"np"))))</f>
        <v>7</v>
      </c>
      <c r="AE1526" s="12" t="n">
        <f aca="false">IF(BE1526=1,2,IF(BE1526=2,5,IF(BE1526=3,7,IF(BE1526=4,10,"np"))))</f>
        <v>7</v>
      </c>
      <c r="AF1526" s="12" t="n">
        <f aca="false">IF(BF1526=1,2,IF(BF1526=2,5,IF(BF1526=3,7,IF(BF1526=4,10,"np"))))</f>
        <v>7</v>
      </c>
      <c r="AG1526" s="12" t="n">
        <f aca="false">IF(BG1526=1,2,IF(BG1526=2,5,IF(BG1526=3,7,IF(BG1526=4,10,"np"))))</f>
        <v>7</v>
      </c>
      <c r="AH1526" s="12" t="n">
        <f aca="false">BH1526</f>
        <v>1</v>
      </c>
      <c r="AI1526" s="12" t="n">
        <f aca="false">BI1526</f>
        <v>0</v>
      </c>
      <c r="AJ1526" s="12" t="n">
        <f aca="false">BJ1526</f>
        <v>1</v>
      </c>
      <c r="AK1526" s="12" t="n">
        <f aca="false">BK1526</f>
        <v>1</v>
      </c>
      <c r="AL1526" s="12" t="n">
        <f aca="false">BL1526</f>
        <v>1</v>
      </c>
      <c r="AM1526" s="11"/>
      <c r="AN1526" s="8" t="n">
        <v>3</v>
      </c>
      <c r="AO1526" s="8" t="n">
        <v>3</v>
      </c>
      <c r="AP1526" s="8" t="n">
        <v>4</v>
      </c>
      <c r="AQ1526" s="8" t="n">
        <v>4</v>
      </c>
      <c r="AR1526" s="8" t="n">
        <v>3</v>
      </c>
      <c r="AS1526" s="8" t="n">
        <v>3</v>
      </c>
      <c r="AT1526" s="8" t="n">
        <v>3</v>
      </c>
      <c r="AU1526" s="8" t="n">
        <v>3</v>
      </c>
      <c r="AV1526" s="8" t="n">
        <v>3</v>
      </c>
      <c r="AW1526" s="8" t="n">
        <v>3</v>
      </c>
      <c r="AX1526" s="8" t="n">
        <v>3</v>
      </c>
      <c r="AY1526" s="8" t="n">
        <v>3</v>
      </c>
      <c r="AZ1526" s="8" t="n">
        <v>3</v>
      </c>
      <c r="BA1526" s="8" t="n">
        <v>3</v>
      </c>
      <c r="BB1526" s="8" t="n">
        <v>3</v>
      </c>
      <c r="BC1526" s="8" t="n">
        <v>3</v>
      </c>
      <c r="BD1526" s="8" t="n">
        <v>3</v>
      </c>
      <c r="BE1526" s="8" t="n">
        <v>3</v>
      </c>
      <c r="BF1526" s="8" t="n">
        <v>3</v>
      </c>
      <c r="BG1526" s="8" t="n">
        <v>3</v>
      </c>
      <c r="BH1526" s="8" t="n">
        <v>1</v>
      </c>
      <c r="BI1526" s="8" t="n">
        <v>0</v>
      </c>
      <c r="BJ1526" s="8" t="n">
        <v>1</v>
      </c>
      <c r="BK1526" s="8" t="n">
        <v>1</v>
      </c>
      <c r="BL1526" s="8" t="n">
        <v>1</v>
      </c>
    </row>
    <row r="1527" customFormat="false" ht="12.75" hidden="false" customHeight="false" outlineLevel="0" collapsed="false">
      <c r="A1527" s="8" t="n">
        <v>5342007</v>
      </c>
      <c r="B1527" s="6" t="n">
        <v>534</v>
      </c>
      <c r="C1527" s="9" t="s">
        <v>214</v>
      </c>
      <c r="D1527" s="8" t="n">
        <v>13575</v>
      </c>
      <c r="E1527" s="10" t="s">
        <v>244</v>
      </c>
      <c r="F1527" s="10" t="s">
        <v>121</v>
      </c>
      <c r="G1527" s="10" t="s">
        <v>122</v>
      </c>
      <c r="H1527" s="10" t="n">
        <v>1429</v>
      </c>
      <c r="I1527" s="11" t="s">
        <v>39</v>
      </c>
      <c r="J1527" s="11" t="n">
        <v>6</v>
      </c>
      <c r="K1527" s="11"/>
      <c r="L1527" s="11"/>
      <c r="M1527" s="11"/>
      <c r="N1527" s="12" t="n">
        <f aca="false">IF(AN1527=1,2,IF(AN1527=2,5,IF(AN1527=3,7,IF(AN1527=4,10,"np"))))</f>
        <v>7</v>
      </c>
      <c r="O1527" s="12" t="n">
        <f aca="false">IF(AO1527=1,2,IF(AO1527=2,5,IF(AO1527=3,7,IF(AO1527=4,10,"np"))))</f>
        <v>7</v>
      </c>
      <c r="P1527" s="12" t="n">
        <f aca="false">IF(AP1527=1,2,IF(AP1527=2,5,IF(AP1527=3,7,IF(AP1527=4,10,"np"))))</f>
        <v>10</v>
      </c>
      <c r="Q1527" s="12" t="n">
        <f aca="false">IF(AQ1527=1,2,IF(AQ1527=2,5,IF(AQ1527=3,7,IF(AQ1527=4,10,"np"))))</f>
        <v>7</v>
      </c>
      <c r="R1527" s="12" t="n">
        <f aca="false">IF(AR1527=1,2,IF(AR1527=2,5,IF(AR1527=3,7,IF(AR1527=4,10,"np"))))</f>
        <v>7</v>
      </c>
      <c r="S1527" s="12" t="str">
        <f aca="false">IF(AS1527=1,2,IF(AS1527=2,5,IF(AS1527=3,7,IF(AS1527=4,10,"np"))))</f>
        <v>np</v>
      </c>
      <c r="T1527" s="12" t="n">
        <f aca="false">IF(AT1527=1,2,IF(AT1527=2,5,IF(AT1527=3,7,IF(AT1527=4,10,"np"))))</f>
        <v>7</v>
      </c>
      <c r="U1527" s="12" t="n">
        <f aca="false">IF(AU1527=1,2,IF(AU1527=2,5,IF(AU1527=3,7,IF(AU1527=4,10,"np"))))</f>
        <v>10</v>
      </c>
      <c r="V1527" s="12" t="n">
        <f aca="false">IF(AV1527=1,2,IF(AV1527=2,5,IF(AV1527=3,7,IF(AV1527=4,10,"np"))))</f>
        <v>7</v>
      </c>
      <c r="W1527" s="12" t="n">
        <f aca="false">IF(AW1527=1,2,IF(AW1527=2,5,IF(AW1527=3,7,IF(AW1527=4,10,"np"))))</f>
        <v>7</v>
      </c>
      <c r="X1527" s="12" t="n">
        <f aca="false">IF(AX1527=1,2,IF(AX1527=2,5,IF(AX1527=3,7,IF(AX1527=4,10,"np"))))</f>
        <v>7</v>
      </c>
      <c r="Y1527" s="12" t="str">
        <f aca="false">IF(AY1527=1,2,IF(AY1527=2,5,IF(AY1527=3,7,IF(AY1527=4,10,"np"))))</f>
        <v>np</v>
      </c>
      <c r="Z1527" s="12" t="n">
        <f aca="false">IF(AZ1527=1,2,IF(AZ1527=2,5,IF(AZ1527=3,7,IF(AZ1527=4,10,"np"))))</f>
        <v>10</v>
      </c>
      <c r="AA1527" s="12" t="str">
        <f aca="false">IF(BA1527=1,2,IF(BA1527=2,5,IF(BA1527=3,7,IF(BA1527=4,10,"np"))))</f>
        <v>np</v>
      </c>
      <c r="AB1527" s="12" t="str">
        <f aca="false">IF(BB1527=1,2,IF(BB1527=2,5,IF(BB1527=3,7,IF(BB1527=4,10,"np"))))</f>
        <v>np</v>
      </c>
      <c r="AC1527" s="12" t="n">
        <f aca="false">IF(BC1527=1,2,IF(BC1527=2,5,IF(BC1527=3,7,IF(BC1527=4,10,"np"))))</f>
        <v>7</v>
      </c>
      <c r="AD1527" s="12" t="n">
        <f aca="false">IF(BD1527=1,2,IF(BD1527=2,5,IF(BD1527=3,7,IF(BD1527=4,10,"np"))))</f>
        <v>7</v>
      </c>
      <c r="AE1527" s="12" t="n">
        <f aca="false">IF(BE1527=1,2,IF(BE1527=2,5,IF(BE1527=3,7,IF(BE1527=4,10,"np"))))</f>
        <v>7</v>
      </c>
      <c r="AF1527" s="12" t="n">
        <f aca="false">IF(BF1527=1,2,IF(BF1527=2,5,IF(BF1527=3,7,IF(BF1527=4,10,"np"))))</f>
        <v>5</v>
      </c>
      <c r="AG1527" s="12" t="n">
        <f aca="false">IF(BG1527=1,2,IF(BG1527=2,5,IF(BG1527=3,7,IF(BG1527=4,10,"np"))))</f>
        <v>7</v>
      </c>
      <c r="AH1527" s="12" t="n">
        <f aca="false">BH1527</f>
        <v>1</v>
      </c>
      <c r="AI1527" s="12" t="n">
        <f aca="false">BI1527</f>
        <v>1</v>
      </c>
      <c r="AJ1527" s="12" t="n">
        <f aca="false">BJ1527</f>
        <v>1</v>
      </c>
      <c r="AK1527" s="12" t="n">
        <f aca="false">BK1527</f>
        <v>1</v>
      </c>
      <c r="AL1527" s="12" t="n">
        <f aca="false">BL1527</f>
        <v>1</v>
      </c>
      <c r="AM1527" s="11"/>
      <c r="AN1527" s="8" t="n">
        <v>3</v>
      </c>
      <c r="AO1527" s="8" t="n">
        <v>3</v>
      </c>
      <c r="AP1527" s="8" t="n">
        <v>4</v>
      </c>
      <c r="AQ1527" s="8" t="n">
        <v>3</v>
      </c>
      <c r="AR1527" s="8" t="n">
        <v>3</v>
      </c>
      <c r="AS1527" s="8" t="n">
        <v>0</v>
      </c>
      <c r="AT1527" s="8" t="n">
        <v>3</v>
      </c>
      <c r="AU1527" s="8" t="n">
        <v>4</v>
      </c>
      <c r="AV1527" s="8" t="n">
        <v>3</v>
      </c>
      <c r="AW1527" s="8" t="n">
        <v>3</v>
      </c>
      <c r="AX1527" s="8" t="n">
        <v>3</v>
      </c>
      <c r="AY1527" s="8" t="n">
        <v>0</v>
      </c>
      <c r="AZ1527" s="8" t="n">
        <v>4</v>
      </c>
      <c r="BA1527" s="8" t="n">
        <v>0</v>
      </c>
      <c r="BB1527" s="8" t="n">
        <v>0</v>
      </c>
      <c r="BC1527" s="8" t="n">
        <v>3</v>
      </c>
      <c r="BD1527" s="8" t="n">
        <v>3</v>
      </c>
      <c r="BE1527" s="8" t="n">
        <v>3</v>
      </c>
      <c r="BF1527" s="8" t="n">
        <v>2</v>
      </c>
      <c r="BG1527" s="8" t="n">
        <v>3</v>
      </c>
      <c r="BH1527" s="8" t="n">
        <v>1</v>
      </c>
      <c r="BI1527" s="8" t="n">
        <v>1</v>
      </c>
      <c r="BJ1527" s="8" t="n">
        <v>1</v>
      </c>
      <c r="BK1527" s="8" t="n">
        <v>1</v>
      </c>
      <c r="BL1527" s="8" t="n">
        <v>1</v>
      </c>
    </row>
    <row r="1528" customFormat="false" ht="12.75" hidden="false" customHeight="false" outlineLevel="0" collapsed="false">
      <c r="A1528" s="8" t="n">
        <v>5342007</v>
      </c>
      <c r="B1528" s="6" t="n">
        <v>534</v>
      </c>
      <c r="C1528" s="9" t="s">
        <v>214</v>
      </c>
      <c r="D1528" s="8" t="n">
        <v>13575</v>
      </c>
      <c r="E1528" s="10" t="s">
        <v>244</v>
      </c>
      <c r="F1528" s="10" t="s">
        <v>121</v>
      </c>
      <c r="G1528" s="10" t="s">
        <v>122</v>
      </c>
      <c r="H1528" s="10" t="n">
        <v>1429</v>
      </c>
      <c r="I1528" s="11" t="s">
        <v>39</v>
      </c>
      <c r="J1528" s="11" t="n">
        <v>6</v>
      </c>
      <c r="K1528" s="11"/>
      <c r="L1528" s="11"/>
      <c r="M1528" s="11"/>
      <c r="N1528" s="12" t="n">
        <f aca="false">IF(AN1528=1,2,IF(AN1528=2,5,IF(AN1528=3,7,IF(AN1528=4,10,"np"))))</f>
        <v>2</v>
      </c>
      <c r="O1528" s="12" t="n">
        <f aca="false">IF(AO1528=1,2,IF(AO1528=2,5,IF(AO1528=3,7,IF(AO1528=4,10,"np"))))</f>
        <v>2</v>
      </c>
      <c r="P1528" s="12" t="n">
        <f aca="false">IF(AP1528=1,2,IF(AP1528=2,5,IF(AP1528=3,7,IF(AP1528=4,10,"np"))))</f>
        <v>5</v>
      </c>
      <c r="Q1528" s="12" t="n">
        <f aca="false">IF(AQ1528=1,2,IF(AQ1528=2,5,IF(AQ1528=3,7,IF(AQ1528=4,10,"np"))))</f>
        <v>2</v>
      </c>
      <c r="R1528" s="12" t="n">
        <f aca="false">IF(AR1528=1,2,IF(AR1528=2,5,IF(AR1528=3,7,IF(AR1528=4,10,"np"))))</f>
        <v>2</v>
      </c>
      <c r="S1528" s="12" t="n">
        <f aca="false">IF(AS1528=1,2,IF(AS1528=2,5,IF(AS1528=3,7,IF(AS1528=4,10,"np"))))</f>
        <v>2</v>
      </c>
      <c r="T1528" s="12" t="n">
        <f aca="false">IF(AT1528=1,2,IF(AT1528=2,5,IF(AT1528=3,7,IF(AT1528=4,10,"np"))))</f>
        <v>2</v>
      </c>
      <c r="U1528" s="12" t="n">
        <f aca="false">IF(AU1528=1,2,IF(AU1528=2,5,IF(AU1528=3,7,IF(AU1528=4,10,"np"))))</f>
        <v>2</v>
      </c>
      <c r="V1528" s="12" t="n">
        <f aca="false">IF(AV1528=1,2,IF(AV1528=2,5,IF(AV1528=3,7,IF(AV1528=4,10,"np"))))</f>
        <v>2</v>
      </c>
      <c r="W1528" s="12" t="n">
        <f aca="false">IF(AW1528=1,2,IF(AW1528=2,5,IF(AW1528=3,7,IF(AW1528=4,10,"np"))))</f>
        <v>2</v>
      </c>
      <c r="X1528" s="12" t="n">
        <f aca="false">IF(AX1528=1,2,IF(AX1528=2,5,IF(AX1528=3,7,IF(AX1528=4,10,"np"))))</f>
        <v>2</v>
      </c>
      <c r="Y1528" s="12" t="n">
        <f aca="false">IF(AY1528=1,2,IF(AY1528=2,5,IF(AY1528=3,7,IF(AY1528=4,10,"np"))))</f>
        <v>2</v>
      </c>
      <c r="Z1528" s="12" t="n">
        <f aca="false">IF(AZ1528=1,2,IF(AZ1528=2,5,IF(AZ1528=3,7,IF(AZ1528=4,10,"np"))))</f>
        <v>2</v>
      </c>
      <c r="AA1528" s="12" t="n">
        <f aca="false">IF(BA1528=1,2,IF(BA1528=2,5,IF(BA1528=3,7,IF(BA1528=4,10,"np"))))</f>
        <v>2</v>
      </c>
      <c r="AB1528" s="12" t="n">
        <f aca="false">IF(BB1528=1,2,IF(BB1528=2,5,IF(BB1528=3,7,IF(BB1528=4,10,"np"))))</f>
        <v>2</v>
      </c>
      <c r="AC1528" s="12" t="n">
        <f aca="false">IF(BC1528=1,2,IF(BC1528=2,5,IF(BC1528=3,7,IF(BC1528=4,10,"np"))))</f>
        <v>2</v>
      </c>
      <c r="AD1528" s="12" t="n">
        <f aca="false">IF(BD1528=1,2,IF(BD1528=2,5,IF(BD1528=3,7,IF(BD1528=4,10,"np"))))</f>
        <v>2</v>
      </c>
      <c r="AE1528" s="12" t="n">
        <f aca="false">IF(BE1528=1,2,IF(BE1528=2,5,IF(BE1528=3,7,IF(BE1528=4,10,"np"))))</f>
        <v>2</v>
      </c>
      <c r="AF1528" s="12" t="n">
        <f aca="false">IF(BF1528=1,2,IF(BF1528=2,5,IF(BF1528=3,7,IF(BF1528=4,10,"np"))))</f>
        <v>2</v>
      </c>
      <c r="AG1528" s="12" t="n">
        <f aca="false">IF(BG1528=1,2,IF(BG1528=2,5,IF(BG1528=3,7,IF(BG1528=4,10,"np"))))</f>
        <v>2</v>
      </c>
      <c r="AH1528" s="12" t="n">
        <f aca="false">BH1528</f>
        <v>1</v>
      </c>
      <c r="AI1528" s="12" t="n">
        <f aca="false">BI1528</f>
        <v>0</v>
      </c>
      <c r="AJ1528" s="12" t="n">
        <f aca="false">BJ1528</f>
        <v>1</v>
      </c>
      <c r="AK1528" s="12" t="n">
        <f aca="false">BK1528</f>
        <v>1</v>
      </c>
      <c r="AL1528" s="12" t="n">
        <f aca="false">BL1528</f>
        <v>1</v>
      </c>
      <c r="AM1528" s="11"/>
      <c r="AN1528" s="8" t="n">
        <v>1</v>
      </c>
      <c r="AO1528" s="8" t="n">
        <v>1</v>
      </c>
      <c r="AP1528" s="8" t="n">
        <v>2</v>
      </c>
      <c r="AQ1528" s="8" t="n">
        <v>1</v>
      </c>
      <c r="AR1528" s="8" t="n">
        <v>1</v>
      </c>
      <c r="AS1528" s="8" t="n">
        <v>1</v>
      </c>
      <c r="AT1528" s="8" t="n">
        <v>1</v>
      </c>
      <c r="AU1528" s="8" t="n">
        <v>1</v>
      </c>
      <c r="AV1528" s="8" t="n">
        <v>1</v>
      </c>
      <c r="AW1528" s="8" t="n">
        <v>1</v>
      </c>
      <c r="AX1528" s="8" t="n">
        <v>1</v>
      </c>
      <c r="AY1528" s="8" t="n">
        <v>1</v>
      </c>
      <c r="AZ1528" s="8" t="n">
        <v>1</v>
      </c>
      <c r="BA1528" s="8" t="n">
        <v>1</v>
      </c>
      <c r="BB1528" s="8" t="n">
        <v>1</v>
      </c>
      <c r="BC1528" s="8" t="n">
        <v>1</v>
      </c>
      <c r="BD1528" s="8" t="n">
        <v>1</v>
      </c>
      <c r="BE1528" s="8" t="n">
        <v>1</v>
      </c>
      <c r="BF1528" s="8" t="n">
        <v>1</v>
      </c>
      <c r="BG1528" s="8" t="n">
        <v>1</v>
      </c>
      <c r="BH1528" s="8" t="n">
        <v>1</v>
      </c>
      <c r="BI1528" s="8" t="n">
        <v>0</v>
      </c>
      <c r="BJ1528" s="8" t="n">
        <v>1</v>
      </c>
      <c r="BK1528" s="8" t="n">
        <v>1</v>
      </c>
      <c r="BL1528" s="8" t="n">
        <v>1</v>
      </c>
    </row>
    <row r="1529" customFormat="false" ht="12.75" hidden="false" customHeight="false" outlineLevel="0" collapsed="false">
      <c r="A1529" s="8" t="n">
        <v>5342007</v>
      </c>
      <c r="B1529" s="6" t="n">
        <v>534</v>
      </c>
      <c r="C1529" s="9" t="s">
        <v>214</v>
      </c>
      <c r="D1529" s="8" t="n">
        <v>13575</v>
      </c>
      <c r="E1529" s="10" t="s">
        <v>244</v>
      </c>
      <c r="F1529" s="10" t="s">
        <v>121</v>
      </c>
      <c r="G1529" s="10" t="s">
        <v>122</v>
      </c>
      <c r="H1529" s="10" t="n">
        <v>1429</v>
      </c>
      <c r="I1529" s="11" t="s">
        <v>39</v>
      </c>
      <c r="J1529" s="11" t="n">
        <v>6</v>
      </c>
      <c r="K1529" s="11"/>
      <c r="L1529" s="11"/>
      <c r="M1529" s="11"/>
      <c r="N1529" s="12" t="n">
        <f aca="false">IF(AN1529=1,2,IF(AN1529=2,5,IF(AN1529=3,7,IF(AN1529=4,10,"np"))))</f>
        <v>5</v>
      </c>
      <c r="O1529" s="12" t="n">
        <f aca="false">IF(AO1529=1,2,IF(AO1529=2,5,IF(AO1529=3,7,IF(AO1529=4,10,"np"))))</f>
        <v>5</v>
      </c>
      <c r="P1529" s="12" t="n">
        <f aca="false">IF(AP1529=1,2,IF(AP1529=2,5,IF(AP1529=3,7,IF(AP1529=4,10,"np"))))</f>
        <v>7</v>
      </c>
      <c r="Q1529" s="12" t="n">
        <f aca="false">IF(AQ1529=1,2,IF(AQ1529=2,5,IF(AQ1529=3,7,IF(AQ1529=4,10,"np"))))</f>
        <v>10</v>
      </c>
      <c r="R1529" s="12" t="n">
        <f aca="false">IF(AR1529=1,2,IF(AR1529=2,5,IF(AR1529=3,7,IF(AR1529=4,10,"np"))))</f>
        <v>5</v>
      </c>
      <c r="S1529" s="12" t="n">
        <f aca="false">IF(AS1529=1,2,IF(AS1529=2,5,IF(AS1529=3,7,IF(AS1529=4,10,"np"))))</f>
        <v>5</v>
      </c>
      <c r="T1529" s="12" t="n">
        <f aca="false">IF(AT1529=1,2,IF(AT1529=2,5,IF(AT1529=3,7,IF(AT1529=4,10,"np"))))</f>
        <v>7</v>
      </c>
      <c r="U1529" s="12" t="n">
        <f aca="false">IF(AU1529=1,2,IF(AU1529=2,5,IF(AU1529=3,7,IF(AU1529=4,10,"np"))))</f>
        <v>5</v>
      </c>
      <c r="V1529" s="12" t="n">
        <f aca="false">IF(AV1529=1,2,IF(AV1529=2,5,IF(AV1529=3,7,IF(AV1529=4,10,"np"))))</f>
        <v>10</v>
      </c>
      <c r="W1529" s="12" t="n">
        <f aca="false">IF(AW1529=1,2,IF(AW1529=2,5,IF(AW1529=3,7,IF(AW1529=4,10,"np"))))</f>
        <v>5</v>
      </c>
      <c r="X1529" s="12" t="n">
        <f aca="false">IF(AX1529=1,2,IF(AX1529=2,5,IF(AX1529=3,7,IF(AX1529=4,10,"np"))))</f>
        <v>7</v>
      </c>
      <c r="Y1529" s="12" t="n">
        <f aca="false">IF(AY1529=1,2,IF(AY1529=2,5,IF(AY1529=3,7,IF(AY1529=4,10,"np"))))</f>
        <v>7</v>
      </c>
      <c r="Z1529" s="12" t="n">
        <f aca="false">IF(AZ1529=1,2,IF(AZ1529=2,5,IF(AZ1529=3,7,IF(AZ1529=4,10,"np"))))</f>
        <v>7</v>
      </c>
      <c r="AA1529" s="12" t="n">
        <f aca="false">IF(BA1529=1,2,IF(BA1529=2,5,IF(BA1529=3,7,IF(BA1529=4,10,"np"))))</f>
        <v>7</v>
      </c>
      <c r="AB1529" s="12" t="str">
        <f aca="false">IF(BB1529=1,2,IF(BB1529=2,5,IF(BB1529=3,7,IF(BB1529=4,10,"np"))))</f>
        <v>np</v>
      </c>
      <c r="AC1529" s="12" t="n">
        <f aca="false">IF(BC1529=1,2,IF(BC1529=2,5,IF(BC1529=3,7,IF(BC1529=4,10,"np"))))</f>
        <v>7</v>
      </c>
      <c r="AD1529" s="12" t="n">
        <f aca="false">IF(BD1529=1,2,IF(BD1529=2,5,IF(BD1529=3,7,IF(BD1529=4,10,"np"))))</f>
        <v>7</v>
      </c>
      <c r="AE1529" s="12" t="n">
        <f aca="false">IF(BE1529=1,2,IF(BE1529=2,5,IF(BE1529=3,7,IF(BE1529=4,10,"np"))))</f>
        <v>10</v>
      </c>
      <c r="AF1529" s="12" t="n">
        <f aca="false">IF(BF1529=1,2,IF(BF1529=2,5,IF(BF1529=3,7,IF(BF1529=4,10,"np"))))</f>
        <v>10</v>
      </c>
      <c r="AG1529" s="12" t="n">
        <f aca="false">IF(BG1529=1,2,IF(BG1529=2,5,IF(BG1529=3,7,IF(BG1529=4,10,"np"))))</f>
        <v>7</v>
      </c>
      <c r="AH1529" s="12" t="n">
        <f aca="false">BH1529</f>
        <v>1</v>
      </c>
      <c r="AI1529" s="12" t="n">
        <f aca="false">BI1529</f>
        <v>0</v>
      </c>
      <c r="AJ1529" s="12" t="n">
        <f aca="false">BJ1529</f>
        <v>1</v>
      </c>
      <c r="AK1529" s="12" t="n">
        <f aca="false">BK1529</f>
        <v>1</v>
      </c>
      <c r="AL1529" s="12" t="n">
        <f aca="false">BL1529</f>
        <v>1</v>
      </c>
      <c r="AM1529" s="11"/>
      <c r="AN1529" s="8" t="n">
        <v>2</v>
      </c>
      <c r="AO1529" s="8" t="n">
        <v>2</v>
      </c>
      <c r="AP1529" s="8" t="n">
        <v>3</v>
      </c>
      <c r="AQ1529" s="8" t="n">
        <v>4</v>
      </c>
      <c r="AR1529" s="8" t="n">
        <v>2</v>
      </c>
      <c r="AS1529" s="8" t="n">
        <v>2</v>
      </c>
      <c r="AT1529" s="8" t="n">
        <v>3</v>
      </c>
      <c r="AU1529" s="8" t="n">
        <v>2</v>
      </c>
      <c r="AV1529" s="8" t="n">
        <v>4</v>
      </c>
      <c r="AW1529" s="8" t="n">
        <v>2</v>
      </c>
      <c r="AX1529" s="8" t="n">
        <v>3</v>
      </c>
      <c r="AY1529" s="8" t="n">
        <v>3</v>
      </c>
      <c r="AZ1529" s="8" t="n">
        <v>3</v>
      </c>
      <c r="BA1529" s="8" t="n">
        <v>3</v>
      </c>
      <c r="BB1529" s="8" t="n">
        <v>0</v>
      </c>
      <c r="BC1529" s="8" t="n">
        <v>3</v>
      </c>
      <c r="BD1529" s="8" t="n">
        <v>3</v>
      </c>
      <c r="BE1529" s="8" t="n">
        <v>4</v>
      </c>
      <c r="BF1529" s="8" t="n">
        <v>4</v>
      </c>
      <c r="BG1529" s="8" t="n">
        <v>3</v>
      </c>
      <c r="BH1529" s="8" t="n">
        <v>1</v>
      </c>
      <c r="BI1529" s="8" t="n">
        <v>0</v>
      </c>
      <c r="BJ1529" s="8" t="n">
        <v>1</v>
      </c>
      <c r="BK1529" s="8" t="n">
        <v>1</v>
      </c>
      <c r="BL1529" s="8" t="n">
        <v>1</v>
      </c>
    </row>
    <row r="1530" customFormat="false" ht="12.75" hidden="false" customHeight="false" outlineLevel="0" collapsed="false">
      <c r="A1530" s="8" t="n">
        <v>5342007</v>
      </c>
      <c r="B1530" s="6" t="n">
        <v>534</v>
      </c>
      <c r="C1530" s="9" t="s">
        <v>214</v>
      </c>
      <c r="D1530" s="8" t="n">
        <v>13575</v>
      </c>
      <c r="E1530" s="10" t="s">
        <v>244</v>
      </c>
      <c r="F1530" s="10" t="s">
        <v>121</v>
      </c>
      <c r="G1530" s="10" t="s">
        <v>122</v>
      </c>
      <c r="H1530" s="10" t="n">
        <v>1429</v>
      </c>
      <c r="I1530" s="11" t="s">
        <v>39</v>
      </c>
      <c r="J1530" s="11" t="n">
        <v>6</v>
      </c>
      <c r="K1530" s="11"/>
      <c r="L1530" s="11"/>
      <c r="M1530" s="11"/>
      <c r="N1530" s="12" t="n">
        <f aca="false">IF(AN1530=1,2,IF(AN1530=2,5,IF(AN1530=3,7,IF(AN1530=4,10,"np"))))</f>
        <v>10</v>
      </c>
      <c r="O1530" s="12" t="n">
        <f aca="false">IF(AO1530=1,2,IF(AO1530=2,5,IF(AO1530=3,7,IF(AO1530=4,10,"np"))))</f>
        <v>10</v>
      </c>
      <c r="P1530" s="12" t="n">
        <f aca="false">IF(AP1530=1,2,IF(AP1530=2,5,IF(AP1530=3,7,IF(AP1530=4,10,"np"))))</f>
        <v>10</v>
      </c>
      <c r="Q1530" s="12" t="n">
        <f aca="false">IF(AQ1530=1,2,IF(AQ1530=2,5,IF(AQ1530=3,7,IF(AQ1530=4,10,"np"))))</f>
        <v>7</v>
      </c>
      <c r="R1530" s="12" t="n">
        <f aca="false">IF(AR1530=1,2,IF(AR1530=2,5,IF(AR1530=3,7,IF(AR1530=4,10,"np"))))</f>
        <v>10</v>
      </c>
      <c r="S1530" s="12" t="str">
        <f aca="false">IF(AS1530=1,2,IF(AS1530=2,5,IF(AS1530=3,7,IF(AS1530=4,10,"np"))))</f>
        <v>np</v>
      </c>
      <c r="T1530" s="12" t="n">
        <f aca="false">IF(AT1530=1,2,IF(AT1530=2,5,IF(AT1530=3,7,IF(AT1530=4,10,"np"))))</f>
        <v>10</v>
      </c>
      <c r="U1530" s="12" t="n">
        <f aca="false">IF(AU1530=1,2,IF(AU1530=2,5,IF(AU1530=3,7,IF(AU1530=4,10,"np"))))</f>
        <v>7</v>
      </c>
      <c r="V1530" s="12" t="n">
        <f aca="false">IF(AV1530=1,2,IF(AV1530=2,5,IF(AV1530=3,7,IF(AV1530=4,10,"np"))))</f>
        <v>7</v>
      </c>
      <c r="W1530" s="12" t="n">
        <f aca="false">IF(AW1530=1,2,IF(AW1530=2,5,IF(AW1530=3,7,IF(AW1530=4,10,"np"))))</f>
        <v>7</v>
      </c>
      <c r="X1530" s="12" t="n">
        <f aca="false">IF(AX1530=1,2,IF(AX1530=2,5,IF(AX1530=3,7,IF(AX1530=4,10,"np"))))</f>
        <v>7</v>
      </c>
      <c r="Y1530" s="12" t="n">
        <f aca="false">IF(AY1530=1,2,IF(AY1530=2,5,IF(AY1530=3,7,IF(AY1530=4,10,"np"))))</f>
        <v>5</v>
      </c>
      <c r="Z1530" s="12" t="n">
        <f aca="false">IF(AZ1530=1,2,IF(AZ1530=2,5,IF(AZ1530=3,7,IF(AZ1530=4,10,"np"))))</f>
        <v>10</v>
      </c>
      <c r="AA1530" s="12" t="str">
        <f aca="false">IF(BA1530=1,2,IF(BA1530=2,5,IF(BA1530=3,7,IF(BA1530=4,10,"np"))))</f>
        <v>np</v>
      </c>
      <c r="AB1530" s="12" t="n">
        <f aca="false">IF(BB1530=1,2,IF(BB1530=2,5,IF(BB1530=3,7,IF(BB1530=4,10,"np"))))</f>
        <v>5</v>
      </c>
      <c r="AC1530" s="12" t="n">
        <f aca="false">IF(BC1530=1,2,IF(BC1530=2,5,IF(BC1530=3,7,IF(BC1530=4,10,"np"))))</f>
        <v>10</v>
      </c>
      <c r="AD1530" s="12" t="n">
        <f aca="false">IF(BD1530=1,2,IF(BD1530=2,5,IF(BD1530=3,7,IF(BD1530=4,10,"np"))))</f>
        <v>5</v>
      </c>
      <c r="AE1530" s="12" t="n">
        <f aca="false">IF(BE1530=1,2,IF(BE1530=2,5,IF(BE1530=3,7,IF(BE1530=4,10,"np"))))</f>
        <v>10</v>
      </c>
      <c r="AF1530" s="12" t="n">
        <f aca="false">IF(BF1530=1,2,IF(BF1530=2,5,IF(BF1530=3,7,IF(BF1530=4,10,"np"))))</f>
        <v>7</v>
      </c>
      <c r="AG1530" s="12" t="n">
        <f aca="false">IF(BG1530=1,2,IF(BG1530=2,5,IF(BG1530=3,7,IF(BG1530=4,10,"np"))))</f>
        <v>7</v>
      </c>
      <c r="AH1530" s="12" t="n">
        <f aca="false">BH1530</f>
        <v>1</v>
      </c>
      <c r="AI1530" s="12" t="n">
        <f aca="false">BI1530</f>
        <v>1</v>
      </c>
      <c r="AJ1530" s="12" t="n">
        <f aca="false">BJ1530</f>
        <v>1</v>
      </c>
      <c r="AK1530" s="12" t="n">
        <f aca="false">BK1530</f>
        <v>1</v>
      </c>
      <c r="AL1530" s="12" t="n">
        <f aca="false">BL1530</f>
        <v>1</v>
      </c>
      <c r="AM1530" s="11"/>
      <c r="AN1530" s="8" t="n">
        <v>4</v>
      </c>
      <c r="AO1530" s="8" t="n">
        <v>4</v>
      </c>
      <c r="AP1530" s="8" t="n">
        <v>4</v>
      </c>
      <c r="AQ1530" s="8" t="n">
        <v>3</v>
      </c>
      <c r="AR1530" s="8" t="n">
        <v>4</v>
      </c>
      <c r="AS1530" s="8" t="n">
        <v>0</v>
      </c>
      <c r="AT1530" s="8" t="n">
        <v>4</v>
      </c>
      <c r="AU1530" s="8" t="n">
        <v>3</v>
      </c>
      <c r="AV1530" s="8" t="n">
        <v>3</v>
      </c>
      <c r="AW1530" s="8" t="n">
        <v>3</v>
      </c>
      <c r="AX1530" s="8" t="n">
        <v>3</v>
      </c>
      <c r="AY1530" s="8" t="n">
        <v>2</v>
      </c>
      <c r="AZ1530" s="8" t="n">
        <v>4</v>
      </c>
      <c r="BA1530" s="8" t="n">
        <v>0</v>
      </c>
      <c r="BB1530" s="8" t="n">
        <v>2</v>
      </c>
      <c r="BC1530" s="8" t="n">
        <v>4</v>
      </c>
      <c r="BD1530" s="8" t="n">
        <v>2</v>
      </c>
      <c r="BE1530" s="8" t="n">
        <v>4</v>
      </c>
      <c r="BF1530" s="8" t="n">
        <v>3</v>
      </c>
      <c r="BG1530" s="8" t="n">
        <v>3</v>
      </c>
      <c r="BH1530" s="8" t="n">
        <v>1</v>
      </c>
      <c r="BI1530" s="8" t="n">
        <v>1</v>
      </c>
      <c r="BJ1530" s="8" t="n">
        <v>1</v>
      </c>
      <c r="BK1530" s="8" t="n">
        <v>1</v>
      </c>
      <c r="BL1530" s="8" t="n">
        <v>1</v>
      </c>
    </row>
    <row r="1531" customFormat="false" ht="12.75" hidden="false" customHeight="false" outlineLevel="0" collapsed="false">
      <c r="A1531" s="8" t="n">
        <v>5342007</v>
      </c>
      <c r="B1531" s="6" t="n">
        <v>534</v>
      </c>
      <c r="C1531" s="9" t="s">
        <v>214</v>
      </c>
      <c r="D1531" s="8" t="n">
        <v>13575</v>
      </c>
      <c r="E1531" s="10" t="s">
        <v>244</v>
      </c>
      <c r="F1531" s="10" t="s">
        <v>121</v>
      </c>
      <c r="G1531" s="10" t="s">
        <v>122</v>
      </c>
      <c r="H1531" s="10" t="n">
        <v>1429</v>
      </c>
      <c r="I1531" s="11" t="s">
        <v>39</v>
      </c>
      <c r="J1531" s="11" t="n">
        <v>6</v>
      </c>
      <c r="K1531" s="11"/>
      <c r="L1531" s="11"/>
      <c r="M1531" s="11"/>
      <c r="N1531" s="12" t="n">
        <f aca="false">IF(AN1531=1,2,IF(AN1531=2,5,IF(AN1531=3,7,IF(AN1531=4,10,"np"))))</f>
        <v>7</v>
      </c>
      <c r="O1531" s="12" t="n">
        <f aca="false">IF(AO1531=1,2,IF(AO1531=2,5,IF(AO1531=3,7,IF(AO1531=4,10,"np"))))</f>
        <v>7</v>
      </c>
      <c r="P1531" s="12" t="n">
        <f aca="false">IF(AP1531=1,2,IF(AP1531=2,5,IF(AP1531=3,7,IF(AP1531=4,10,"np"))))</f>
        <v>10</v>
      </c>
      <c r="Q1531" s="12" t="n">
        <f aca="false">IF(AQ1531=1,2,IF(AQ1531=2,5,IF(AQ1531=3,7,IF(AQ1531=4,10,"np"))))</f>
        <v>2</v>
      </c>
      <c r="R1531" s="12" t="n">
        <f aca="false">IF(AR1531=1,2,IF(AR1531=2,5,IF(AR1531=3,7,IF(AR1531=4,10,"np"))))</f>
        <v>7</v>
      </c>
      <c r="S1531" s="12" t="n">
        <f aca="false">IF(AS1531=1,2,IF(AS1531=2,5,IF(AS1531=3,7,IF(AS1531=4,10,"np"))))</f>
        <v>10</v>
      </c>
      <c r="T1531" s="12" t="n">
        <f aca="false">IF(AT1531=1,2,IF(AT1531=2,5,IF(AT1531=3,7,IF(AT1531=4,10,"np"))))</f>
        <v>10</v>
      </c>
      <c r="U1531" s="12" t="n">
        <f aca="false">IF(AU1531=1,2,IF(AU1531=2,5,IF(AU1531=3,7,IF(AU1531=4,10,"np"))))</f>
        <v>10</v>
      </c>
      <c r="V1531" s="12" t="n">
        <f aca="false">IF(AV1531=1,2,IF(AV1531=2,5,IF(AV1531=3,7,IF(AV1531=4,10,"np"))))</f>
        <v>7</v>
      </c>
      <c r="W1531" s="12" t="n">
        <f aca="false">IF(AW1531=1,2,IF(AW1531=2,5,IF(AW1531=3,7,IF(AW1531=4,10,"np"))))</f>
        <v>7</v>
      </c>
      <c r="X1531" s="12" t="n">
        <f aca="false">IF(AX1531=1,2,IF(AX1531=2,5,IF(AX1531=3,7,IF(AX1531=4,10,"np"))))</f>
        <v>7</v>
      </c>
      <c r="Y1531" s="12" t="n">
        <f aca="false">IF(AY1531=1,2,IF(AY1531=2,5,IF(AY1531=3,7,IF(AY1531=4,10,"np"))))</f>
        <v>5</v>
      </c>
      <c r="Z1531" s="12" t="n">
        <f aca="false">IF(AZ1531=1,2,IF(AZ1531=2,5,IF(AZ1531=3,7,IF(AZ1531=4,10,"np"))))</f>
        <v>10</v>
      </c>
      <c r="AA1531" s="12" t="n">
        <f aca="false">IF(BA1531=1,2,IF(BA1531=2,5,IF(BA1531=3,7,IF(BA1531=4,10,"np"))))</f>
        <v>7</v>
      </c>
      <c r="AB1531" s="12" t="n">
        <f aca="false">IF(BB1531=1,2,IF(BB1531=2,5,IF(BB1531=3,7,IF(BB1531=4,10,"np"))))</f>
        <v>10</v>
      </c>
      <c r="AC1531" s="12" t="n">
        <f aca="false">IF(BC1531=1,2,IF(BC1531=2,5,IF(BC1531=3,7,IF(BC1531=4,10,"np"))))</f>
        <v>7</v>
      </c>
      <c r="AD1531" s="12" t="n">
        <f aca="false">IF(BD1531=1,2,IF(BD1531=2,5,IF(BD1531=3,7,IF(BD1531=4,10,"np"))))</f>
        <v>5</v>
      </c>
      <c r="AE1531" s="12" t="n">
        <f aca="false">IF(BE1531=1,2,IF(BE1531=2,5,IF(BE1531=3,7,IF(BE1531=4,10,"np"))))</f>
        <v>10</v>
      </c>
      <c r="AF1531" s="12" t="n">
        <f aca="false">IF(BF1531=1,2,IF(BF1531=2,5,IF(BF1531=3,7,IF(BF1531=4,10,"np"))))</f>
        <v>7</v>
      </c>
      <c r="AG1531" s="12" t="n">
        <f aca="false">IF(BG1531=1,2,IF(BG1531=2,5,IF(BG1531=3,7,IF(BG1531=4,10,"np"))))</f>
        <v>7</v>
      </c>
      <c r="AH1531" s="12" t="n">
        <f aca="false">BH1531</f>
        <v>1</v>
      </c>
      <c r="AI1531" s="12" t="n">
        <f aca="false">BI1531</f>
        <v>1</v>
      </c>
      <c r="AJ1531" s="12" t="n">
        <f aca="false">BJ1531</f>
        <v>1</v>
      </c>
      <c r="AK1531" s="12" t="n">
        <f aca="false">BK1531</f>
        <v>1</v>
      </c>
      <c r="AL1531" s="12" t="n">
        <f aca="false">BL1531</f>
        <v>0</v>
      </c>
      <c r="AM1531" s="11"/>
      <c r="AN1531" s="8" t="n">
        <v>3</v>
      </c>
      <c r="AO1531" s="8" t="n">
        <v>3</v>
      </c>
      <c r="AP1531" s="8" t="n">
        <v>4</v>
      </c>
      <c r="AQ1531" s="8" t="n">
        <v>1</v>
      </c>
      <c r="AR1531" s="8" t="n">
        <v>3</v>
      </c>
      <c r="AS1531" s="8" t="n">
        <v>4</v>
      </c>
      <c r="AT1531" s="8" t="n">
        <v>4</v>
      </c>
      <c r="AU1531" s="8" t="n">
        <v>4</v>
      </c>
      <c r="AV1531" s="8" t="n">
        <v>3</v>
      </c>
      <c r="AW1531" s="8" t="n">
        <v>3</v>
      </c>
      <c r="AX1531" s="8" t="n">
        <v>3</v>
      </c>
      <c r="AY1531" s="8" t="n">
        <v>2</v>
      </c>
      <c r="AZ1531" s="8" t="n">
        <v>4</v>
      </c>
      <c r="BA1531" s="8" t="n">
        <v>3</v>
      </c>
      <c r="BB1531" s="8" t="n">
        <v>4</v>
      </c>
      <c r="BC1531" s="8" t="n">
        <v>3</v>
      </c>
      <c r="BD1531" s="8" t="n">
        <v>2</v>
      </c>
      <c r="BE1531" s="8" t="n">
        <v>4</v>
      </c>
      <c r="BF1531" s="8" t="n">
        <v>3</v>
      </c>
      <c r="BG1531" s="8" t="n">
        <v>3</v>
      </c>
      <c r="BH1531" s="8" t="n">
        <v>1</v>
      </c>
      <c r="BI1531" s="8" t="n">
        <v>1</v>
      </c>
      <c r="BJ1531" s="8" t="n">
        <v>1</v>
      </c>
      <c r="BK1531" s="8" t="n">
        <v>1</v>
      </c>
      <c r="BL1531" s="8" t="n">
        <v>0</v>
      </c>
    </row>
    <row r="1532" customFormat="false" ht="12.75" hidden="false" customHeight="false" outlineLevel="0" collapsed="false">
      <c r="A1532" s="8" t="n">
        <v>5342007</v>
      </c>
      <c r="B1532" s="6" t="n">
        <v>534</v>
      </c>
      <c r="C1532" s="9" t="s">
        <v>214</v>
      </c>
      <c r="D1532" s="8" t="n">
        <v>13398</v>
      </c>
      <c r="E1532" s="10" t="s">
        <v>245</v>
      </c>
      <c r="F1532" s="10" t="s">
        <v>246</v>
      </c>
      <c r="G1532" s="10" t="s">
        <v>247</v>
      </c>
      <c r="H1532" s="10" t="n">
        <v>3834</v>
      </c>
      <c r="I1532" s="11" t="s">
        <v>39</v>
      </c>
      <c r="J1532" s="11" t="n">
        <v>6</v>
      </c>
      <c r="K1532" s="11"/>
      <c r="L1532" s="11"/>
      <c r="M1532" s="11"/>
      <c r="N1532" s="12" t="n">
        <f aca="false">IF(AN1532=1,2,IF(AN1532=2,5,IF(AN1532=3,7,IF(AN1532=4,10,"np"))))</f>
        <v>7</v>
      </c>
      <c r="O1532" s="12" t="n">
        <f aca="false">IF(AO1532=1,2,IF(AO1532=2,5,IF(AO1532=3,7,IF(AO1532=4,10,"np"))))</f>
        <v>7</v>
      </c>
      <c r="P1532" s="12" t="n">
        <f aca="false">IF(AP1532=1,2,IF(AP1532=2,5,IF(AP1532=3,7,IF(AP1532=4,10,"np"))))</f>
        <v>10</v>
      </c>
      <c r="Q1532" s="12" t="n">
        <f aca="false">IF(AQ1532=1,2,IF(AQ1532=2,5,IF(AQ1532=3,7,IF(AQ1532=4,10,"np"))))</f>
        <v>7</v>
      </c>
      <c r="R1532" s="12" t="n">
        <f aca="false">IF(AR1532=1,2,IF(AR1532=2,5,IF(AR1532=3,7,IF(AR1532=4,10,"np"))))</f>
        <v>10</v>
      </c>
      <c r="S1532" s="12" t="str">
        <f aca="false">IF(AS1532=1,2,IF(AS1532=2,5,IF(AS1532=3,7,IF(AS1532=4,10,"np"))))</f>
        <v>np</v>
      </c>
      <c r="T1532" s="12" t="n">
        <f aca="false">IF(AT1532=1,2,IF(AT1532=2,5,IF(AT1532=3,7,IF(AT1532=4,10,"np"))))</f>
        <v>7</v>
      </c>
      <c r="U1532" s="12" t="n">
        <f aca="false">IF(AU1532=1,2,IF(AU1532=2,5,IF(AU1532=3,7,IF(AU1532=4,10,"np"))))</f>
        <v>7</v>
      </c>
      <c r="V1532" s="12" t="n">
        <f aca="false">IF(AV1532=1,2,IF(AV1532=2,5,IF(AV1532=3,7,IF(AV1532=4,10,"np"))))</f>
        <v>7</v>
      </c>
      <c r="W1532" s="12" t="n">
        <f aca="false">IF(AW1532=1,2,IF(AW1532=2,5,IF(AW1532=3,7,IF(AW1532=4,10,"np"))))</f>
        <v>10</v>
      </c>
      <c r="X1532" s="12" t="n">
        <f aca="false">IF(AX1532=1,2,IF(AX1532=2,5,IF(AX1532=3,7,IF(AX1532=4,10,"np"))))</f>
        <v>7</v>
      </c>
      <c r="Y1532" s="12" t="str">
        <f aca="false">IF(AY1532=1,2,IF(AY1532=2,5,IF(AY1532=3,7,IF(AY1532=4,10,"np"))))</f>
        <v>np</v>
      </c>
      <c r="Z1532" s="12" t="n">
        <f aca="false">IF(AZ1532=1,2,IF(AZ1532=2,5,IF(AZ1532=3,7,IF(AZ1532=4,10,"np"))))</f>
        <v>7</v>
      </c>
      <c r="AA1532" s="12" t="n">
        <f aca="false">IF(BA1532=1,2,IF(BA1532=2,5,IF(BA1532=3,7,IF(BA1532=4,10,"np"))))</f>
        <v>7</v>
      </c>
      <c r="AB1532" s="12" t="str">
        <f aca="false">IF(BB1532=1,2,IF(BB1532=2,5,IF(BB1532=3,7,IF(BB1532=4,10,"np"))))</f>
        <v>np</v>
      </c>
      <c r="AC1532" s="12" t="n">
        <f aca="false">IF(BC1532=1,2,IF(BC1532=2,5,IF(BC1532=3,7,IF(BC1532=4,10,"np"))))</f>
        <v>7</v>
      </c>
      <c r="AD1532" s="12" t="n">
        <f aca="false">IF(BD1532=1,2,IF(BD1532=2,5,IF(BD1532=3,7,IF(BD1532=4,10,"np"))))</f>
        <v>7</v>
      </c>
      <c r="AE1532" s="12" t="n">
        <f aca="false">IF(BE1532=1,2,IF(BE1532=2,5,IF(BE1532=3,7,IF(BE1532=4,10,"np"))))</f>
        <v>7</v>
      </c>
      <c r="AF1532" s="12" t="n">
        <f aca="false">IF(BF1532=1,2,IF(BF1532=2,5,IF(BF1532=3,7,IF(BF1532=4,10,"np"))))</f>
        <v>10</v>
      </c>
      <c r="AG1532" s="12" t="n">
        <f aca="false">IF(BG1532=1,2,IF(BG1532=2,5,IF(BG1532=3,7,IF(BG1532=4,10,"np"))))</f>
        <v>10</v>
      </c>
      <c r="AH1532" s="12" t="n">
        <f aca="false">BH1532</f>
        <v>1</v>
      </c>
      <c r="AI1532" s="12" t="n">
        <f aca="false">BI1532</f>
        <v>0</v>
      </c>
      <c r="AJ1532" s="12" t="n">
        <f aca="false">BJ1532</f>
        <v>1</v>
      </c>
      <c r="AK1532" s="12" t="n">
        <f aca="false">BK1532</f>
        <v>1</v>
      </c>
      <c r="AL1532" s="12" t="n">
        <f aca="false">BL1532</f>
        <v>1</v>
      </c>
      <c r="AM1532" s="11"/>
      <c r="AN1532" s="8" t="n">
        <v>3</v>
      </c>
      <c r="AO1532" s="8" t="n">
        <v>3</v>
      </c>
      <c r="AP1532" s="8" t="n">
        <v>4</v>
      </c>
      <c r="AQ1532" s="8" t="n">
        <v>3</v>
      </c>
      <c r="AR1532" s="8" t="n">
        <v>4</v>
      </c>
      <c r="AS1532" s="8" t="n">
        <v>0</v>
      </c>
      <c r="AT1532" s="8" t="n">
        <v>3</v>
      </c>
      <c r="AU1532" s="8" t="n">
        <v>3</v>
      </c>
      <c r="AV1532" s="8" t="n">
        <v>3</v>
      </c>
      <c r="AW1532" s="8" t="n">
        <v>4</v>
      </c>
      <c r="AX1532" s="8" t="n">
        <v>3</v>
      </c>
      <c r="AY1532" s="8" t="n">
        <v>0</v>
      </c>
      <c r="AZ1532" s="8" t="n">
        <v>3</v>
      </c>
      <c r="BA1532" s="8" t="n">
        <v>3</v>
      </c>
      <c r="BB1532" s="8" t="n">
        <v>0</v>
      </c>
      <c r="BC1532" s="8" t="n">
        <v>3</v>
      </c>
      <c r="BD1532" s="8" t="n">
        <v>3</v>
      </c>
      <c r="BE1532" s="8" t="n">
        <v>3</v>
      </c>
      <c r="BF1532" s="8" t="n">
        <v>4</v>
      </c>
      <c r="BG1532" s="8" t="n">
        <v>4</v>
      </c>
      <c r="BH1532" s="8" t="n">
        <v>1</v>
      </c>
      <c r="BI1532" s="8" t="n">
        <v>0</v>
      </c>
      <c r="BJ1532" s="8" t="n">
        <v>1</v>
      </c>
      <c r="BK1532" s="8" t="n">
        <v>1</v>
      </c>
      <c r="BL1532" s="8" t="n">
        <v>1</v>
      </c>
    </row>
    <row r="1533" customFormat="false" ht="12.75" hidden="false" customHeight="false" outlineLevel="0" collapsed="false">
      <c r="A1533" s="8" t="n">
        <v>5342007</v>
      </c>
      <c r="B1533" s="6" t="n">
        <v>534</v>
      </c>
      <c r="C1533" s="9" t="s">
        <v>214</v>
      </c>
      <c r="D1533" s="8" t="n">
        <v>13398</v>
      </c>
      <c r="E1533" s="10" t="s">
        <v>245</v>
      </c>
      <c r="F1533" s="10" t="s">
        <v>246</v>
      </c>
      <c r="G1533" s="10" t="s">
        <v>247</v>
      </c>
      <c r="H1533" s="10" t="n">
        <v>3834</v>
      </c>
      <c r="I1533" s="11" t="s">
        <v>39</v>
      </c>
      <c r="J1533" s="11" t="n">
        <v>6</v>
      </c>
      <c r="K1533" s="11"/>
      <c r="L1533" s="11"/>
      <c r="M1533" s="11"/>
      <c r="N1533" s="12" t="n">
        <f aca="false">IF(AN1533=1,2,IF(AN1533=2,5,IF(AN1533=3,7,IF(AN1533=4,10,"np"))))</f>
        <v>7</v>
      </c>
      <c r="O1533" s="12" t="n">
        <f aca="false">IF(AO1533=1,2,IF(AO1533=2,5,IF(AO1533=3,7,IF(AO1533=4,10,"np"))))</f>
        <v>7</v>
      </c>
      <c r="P1533" s="12" t="n">
        <f aca="false">IF(AP1533=1,2,IF(AP1533=2,5,IF(AP1533=3,7,IF(AP1533=4,10,"np"))))</f>
        <v>10</v>
      </c>
      <c r="Q1533" s="12" t="n">
        <f aca="false">IF(AQ1533=1,2,IF(AQ1533=2,5,IF(AQ1533=3,7,IF(AQ1533=4,10,"np"))))</f>
        <v>7</v>
      </c>
      <c r="R1533" s="12" t="n">
        <f aca="false">IF(AR1533=1,2,IF(AR1533=2,5,IF(AR1533=3,7,IF(AR1533=4,10,"np"))))</f>
        <v>7</v>
      </c>
      <c r="S1533" s="12" t="n">
        <f aca="false">IF(AS1533=1,2,IF(AS1533=2,5,IF(AS1533=3,7,IF(AS1533=4,10,"np"))))</f>
        <v>7</v>
      </c>
      <c r="T1533" s="12" t="n">
        <f aca="false">IF(AT1533=1,2,IF(AT1533=2,5,IF(AT1533=3,7,IF(AT1533=4,10,"np"))))</f>
        <v>7</v>
      </c>
      <c r="U1533" s="12" t="n">
        <f aca="false">IF(AU1533=1,2,IF(AU1533=2,5,IF(AU1533=3,7,IF(AU1533=4,10,"np"))))</f>
        <v>7</v>
      </c>
      <c r="V1533" s="12" t="n">
        <f aca="false">IF(AV1533=1,2,IF(AV1533=2,5,IF(AV1533=3,7,IF(AV1533=4,10,"np"))))</f>
        <v>7</v>
      </c>
      <c r="W1533" s="12" t="n">
        <f aca="false">IF(AW1533=1,2,IF(AW1533=2,5,IF(AW1533=3,7,IF(AW1533=4,10,"np"))))</f>
        <v>7</v>
      </c>
      <c r="X1533" s="12" t="n">
        <f aca="false">IF(AX1533=1,2,IF(AX1533=2,5,IF(AX1533=3,7,IF(AX1533=4,10,"np"))))</f>
        <v>7</v>
      </c>
      <c r="Y1533" s="12" t="n">
        <f aca="false">IF(AY1533=1,2,IF(AY1533=2,5,IF(AY1533=3,7,IF(AY1533=4,10,"np"))))</f>
        <v>7</v>
      </c>
      <c r="Z1533" s="12" t="n">
        <f aca="false">IF(AZ1533=1,2,IF(AZ1533=2,5,IF(AZ1533=3,7,IF(AZ1533=4,10,"np"))))</f>
        <v>7</v>
      </c>
      <c r="AA1533" s="12" t="n">
        <f aca="false">IF(BA1533=1,2,IF(BA1533=2,5,IF(BA1533=3,7,IF(BA1533=4,10,"np"))))</f>
        <v>7</v>
      </c>
      <c r="AB1533" s="12" t="n">
        <f aca="false">IF(BB1533=1,2,IF(BB1533=2,5,IF(BB1533=3,7,IF(BB1533=4,10,"np"))))</f>
        <v>7</v>
      </c>
      <c r="AC1533" s="12" t="n">
        <f aca="false">IF(BC1533=1,2,IF(BC1533=2,5,IF(BC1533=3,7,IF(BC1533=4,10,"np"))))</f>
        <v>7</v>
      </c>
      <c r="AD1533" s="12" t="n">
        <f aca="false">IF(BD1533=1,2,IF(BD1533=2,5,IF(BD1533=3,7,IF(BD1533=4,10,"np"))))</f>
        <v>7</v>
      </c>
      <c r="AE1533" s="12" t="n">
        <f aca="false">IF(BE1533=1,2,IF(BE1533=2,5,IF(BE1533=3,7,IF(BE1533=4,10,"np"))))</f>
        <v>7</v>
      </c>
      <c r="AF1533" s="12" t="n">
        <f aca="false">IF(BF1533=1,2,IF(BF1533=2,5,IF(BF1533=3,7,IF(BF1533=4,10,"np"))))</f>
        <v>7</v>
      </c>
      <c r="AG1533" s="12" t="n">
        <f aca="false">IF(BG1533=1,2,IF(BG1533=2,5,IF(BG1533=3,7,IF(BG1533=4,10,"np"))))</f>
        <v>7</v>
      </c>
      <c r="AH1533" s="12" t="n">
        <f aca="false">BH1533</f>
        <v>1</v>
      </c>
      <c r="AI1533" s="12" t="n">
        <f aca="false">BI1533</f>
        <v>0</v>
      </c>
      <c r="AJ1533" s="12" t="n">
        <f aca="false">BJ1533</f>
        <v>1</v>
      </c>
      <c r="AK1533" s="12" t="n">
        <f aca="false">BK1533</f>
        <v>1</v>
      </c>
      <c r="AL1533" s="12" t="n">
        <f aca="false">BL1533</f>
        <v>1</v>
      </c>
      <c r="AM1533" s="11"/>
      <c r="AN1533" s="8" t="n">
        <v>3</v>
      </c>
      <c r="AO1533" s="8" t="n">
        <v>3</v>
      </c>
      <c r="AP1533" s="8" t="n">
        <v>4</v>
      </c>
      <c r="AQ1533" s="8" t="n">
        <v>3</v>
      </c>
      <c r="AR1533" s="8" t="n">
        <v>3</v>
      </c>
      <c r="AS1533" s="8" t="n">
        <v>3</v>
      </c>
      <c r="AT1533" s="8" t="n">
        <v>3</v>
      </c>
      <c r="AU1533" s="8" t="n">
        <v>3</v>
      </c>
      <c r="AV1533" s="8" t="n">
        <v>3</v>
      </c>
      <c r="AW1533" s="8" t="n">
        <v>3</v>
      </c>
      <c r="AX1533" s="8" t="n">
        <v>3</v>
      </c>
      <c r="AY1533" s="8" t="n">
        <v>3</v>
      </c>
      <c r="AZ1533" s="8" t="n">
        <v>3</v>
      </c>
      <c r="BA1533" s="8" t="n">
        <v>3</v>
      </c>
      <c r="BB1533" s="8" t="n">
        <v>3</v>
      </c>
      <c r="BC1533" s="8" t="n">
        <v>3</v>
      </c>
      <c r="BD1533" s="8" t="n">
        <v>3</v>
      </c>
      <c r="BE1533" s="8" t="n">
        <v>3</v>
      </c>
      <c r="BF1533" s="8" t="n">
        <v>3</v>
      </c>
      <c r="BG1533" s="8" t="n">
        <v>3</v>
      </c>
      <c r="BH1533" s="8" t="n">
        <v>1</v>
      </c>
      <c r="BI1533" s="8" t="n">
        <v>0</v>
      </c>
      <c r="BJ1533" s="8" t="n">
        <v>1</v>
      </c>
      <c r="BK1533" s="8" t="n">
        <v>1</v>
      </c>
      <c r="BL1533" s="8" t="n">
        <v>1</v>
      </c>
    </row>
    <row r="1534" customFormat="false" ht="12.75" hidden="false" customHeight="false" outlineLevel="0" collapsed="false">
      <c r="A1534" s="8" t="n">
        <v>5342007</v>
      </c>
      <c r="B1534" s="6" t="n">
        <v>534</v>
      </c>
      <c r="C1534" s="9" t="s">
        <v>214</v>
      </c>
      <c r="D1534" s="8" t="n">
        <v>13398</v>
      </c>
      <c r="E1534" s="10" t="s">
        <v>245</v>
      </c>
      <c r="F1534" s="10" t="s">
        <v>246</v>
      </c>
      <c r="G1534" s="10" t="s">
        <v>247</v>
      </c>
      <c r="H1534" s="10" t="n">
        <v>3834</v>
      </c>
      <c r="I1534" s="11" t="s">
        <v>39</v>
      </c>
      <c r="J1534" s="11" t="n">
        <v>6</v>
      </c>
      <c r="K1534" s="11"/>
      <c r="L1534" s="11"/>
      <c r="M1534" s="11"/>
      <c r="N1534" s="12" t="n">
        <f aca="false">IF(AN1534=1,2,IF(AN1534=2,5,IF(AN1534=3,7,IF(AN1534=4,10,"np"))))</f>
        <v>5</v>
      </c>
      <c r="O1534" s="12" t="n">
        <f aca="false">IF(AO1534=1,2,IF(AO1534=2,5,IF(AO1534=3,7,IF(AO1534=4,10,"np"))))</f>
        <v>7</v>
      </c>
      <c r="P1534" s="12" t="n">
        <f aca="false">IF(AP1534=1,2,IF(AP1534=2,5,IF(AP1534=3,7,IF(AP1534=4,10,"np"))))</f>
        <v>10</v>
      </c>
      <c r="Q1534" s="12" t="n">
        <f aca="false">IF(AQ1534=1,2,IF(AQ1534=2,5,IF(AQ1534=3,7,IF(AQ1534=4,10,"np"))))</f>
        <v>5</v>
      </c>
      <c r="R1534" s="12" t="n">
        <f aca="false">IF(AR1534=1,2,IF(AR1534=2,5,IF(AR1534=3,7,IF(AR1534=4,10,"np"))))</f>
        <v>7</v>
      </c>
      <c r="S1534" s="12" t="n">
        <f aca="false">IF(AS1534=1,2,IF(AS1534=2,5,IF(AS1534=3,7,IF(AS1534=4,10,"np"))))</f>
        <v>10</v>
      </c>
      <c r="T1534" s="12" t="n">
        <f aca="false">IF(AT1534=1,2,IF(AT1534=2,5,IF(AT1534=3,7,IF(AT1534=4,10,"np"))))</f>
        <v>7</v>
      </c>
      <c r="U1534" s="12" t="n">
        <f aca="false">IF(AU1534=1,2,IF(AU1534=2,5,IF(AU1534=3,7,IF(AU1534=4,10,"np"))))</f>
        <v>7</v>
      </c>
      <c r="V1534" s="12" t="n">
        <f aca="false">IF(AV1534=1,2,IF(AV1534=2,5,IF(AV1534=3,7,IF(AV1534=4,10,"np"))))</f>
        <v>7</v>
      </c>
      <c r="W1534" s="12" t="n">
        <f aca="false">IF(AW1534=1,2,IF(AW1534=2,5,IF(AW1534=3,7,IF(AW1534=4,10,"np"))))</f>
        <v>10</v>
      </c>
      <c r="X1534" s="12" t="n">
        <f aca="false">IF(AX1534=1,2,IF(AX1534=2,5,IF(AX1534=3,7,IF(AX1534=4,10,"np"))))</f>
        <v>5</v>
      </c>
      <c r="Y1534" s="12" t="n">
        <f aca="false">IF(AY1534=1,2,IF(AY1534=2,5,IF(AY1534=3,7,IF(AY1534=4,10,"np"))))</f>
        <v>5</v>
      </c>
      <c r="Z1534" s="12" t="n">
        <f aca="false">IF(AZ1534=1,2,IF(AZ1534=2,5,IF(AZ1534=3,7,IF(AZ1534=4,10,"np"))))</f>
        <v>7</v>
      </c>
      <c r="AA1534" s="12" t="n">
        <f aca="false">IF(BA1534=1,2,IF(BA1534=2,5,IF(BA1534=3,7,IF(BA1534=4,10,"np"))))</f>
        <v>7</v>
      </c>
      <c r="AB1534" s="12" t="str">
        <f aca="false">IF(BB1534=1,2,IF(BB1534=2,5,IF(BB1534=3,7,IF(BB1534=4,10,"np"))))</f>
        <v>np</v>
      </c>
      <c r="AC1534" s="12" t="n">
        <f aca="false">IF(BC1534=1,2,IF(BC1534=2,5,IF(BC1534=3,7,IF(BC1534=4,10,"np"))))</f>
        <v>5</v>
      </c>
      <c r="AD1534" s="12" t="n">
        <f aca="false">IF(BD1534=1,2,IF(BD1534=2,5,IF(BD1534=3,7,IF(BD1534=4,10,"np"))))</f>
        <v>5</v>
      </c>
      <c r="AE1534" s="12" t="n">
        <f aca="false">IF(BE1534=1,2,IF(BE1534=2,5,IF(BE1534=3,7,IF(BE1534=4,10,"np"))))</f>
        <v>5</v>
      </c>
      <c r="AF1534" s="12" t="n">
        <f aca="false">IF(BF1534=1,2,IF(BF1534=2,5,IF(BF1534=3,7,IF(BF1534=4,10,"np"))))</f>
        <v>10</v>
      </c>
      <c r="AG1534" s="12" t="n">
        <f aca="false">IF(BG1534=1,2,IF(BG1534=2,5,IF(BG1534=3,7,IF(BG1534=4,10,"np"))))</f>
        <v>7</v>
      </c>
      <c r="AH1534" s="12" t="n">
        <f aca="false">BH1534</f>
        <v>1</v>
      </c>
      <c r="AI1534" s="12" t="n">
        <f aca="false">BI1534</f>
        <v>0</v>
      </c>
      <c r="AJ1534" s="12" t="n">
        <f aca="false">BJ1534</f>
        <v>1</v>
      </c>
      <c r="AK1534" s="12" t="n">
        <f aca="false">BK1534</f>
        <v>1</v>
      </c>
      <c r="AL1534" s="12" t="n">
        <f aca="false">BL1534</f>
        <v>1</v>
      </c>
      <c r="AM1534" s="11"/>
      <c r="AN1534" s="8" t="n">
        <v>2</v>
      </c>
      <c r="AO1534" s="8" t="n">
        <v>3</v>
      </c>
      <c r="AP1534" s="8" t="n">
        <v>4</v>
      </c>
      <c r="AQ1534" s="8" t="n">
        <v>2</v>
      </c>
      <c r="AR1534" s="8" t="n">
        <v>3</v>
      </c>
      <c r="AS1534" s="8" t="n">
        <v>4</v>
      </c>
      <c r="AT1534" s="8" t="n">
        <v>3</v>
      </c>
      <c r="AU1534" s="8" t="n">
        <v>3</v>
      </c>
      <c r="AV1534" s="8" t="n">
        <v>3</v>
      </c>
      <c r="AW1534" s="8" t="n">
        <v>4</v>
      </c>
      <c r="AX1534" s="8" t="n">
        <v>2</v>
      </c>
      <c r="AY1534" s="8" t="n">
        <v>2</v>
      </c>
      <c r="AZ1534" s="8" t="n">
        <v>3</v>
      </c>
      <c r="BA1534" s="8" t="n">
        <v>3</v>
      </c>
      <c r="BB1534" s="8" t="n">
        <v>0</v>
      </c>
      <c r="BC1534" s="8" t="n">
        <v>2</v>
      </c>
      <c r="BD1534" s="8" t="n">
        <v>2</v>
      </c>
      <c r="BE1534" s="8" t="n">
        <v>2</v>
      </c>
      <c r="BF1534" s="8" t="n">
        <v>4</v>
      </c>
      <c r="BG1534" s="8" t="n">
        <v>3</v>
      </c>
      <c r="BH1534" s="8" t="n">
        <v>1</v>
      </c>
      <c r="BI1534" s="8" t="n">
        <v>0</v>
      </c>
      <c r="BJ1534" s="8" t="n">
        <v>1</v>
      </c>
      <c r="BK1534" s="8" t="n">
        <v>1</v>
      </c>
      <c r="BL1534" s="8" t="n">
        <v>1</v>
      </c>
    </row>
    <row r="1535" customFormat="false" ht="12.75" hidden="false" customHeight="false" outlineLevel="0" collapsed="false">
      <c r="A1535" s="8" t="n">
        <v>5342007</v>
      </c>
      <c r="B1535" s="6" t="n">
        <v>534</v>
      </c>
      <c r="C1535" s="9" t="s">
        <v>214</v>
      </c>
      <c r="D1535" s="8" t="n">
        <v>13398</v>
      </c>
      <c r="E1535" s="10" t="s">
        <v>245</v>
      </c>
      <c r="F1535" s="10" t="s">
        <v>246</v>
      </c>
      <c r="G1535" s="10" t="s">
        <v>247</v>
      </c>
      <c r="H1535" s="10" t="n">
        <v>3834</v>
      </c>
      <c r="I1535" s="11" t="s">
        <v>39</v>
      </c>
      <c r="J1535" s="11" t="n">
        <v>6</v>
      </c>
      <c r="K1535" s="11"/>
      <c r="L1535" s="11"/>
      <c r="M1535" s="11"/>
      <c r="N1535" s="12" t="n">
        <f aca="false">IF(AN1535=1,2,IF(AN1535=2,5,IF(AN1535=3,7,IF(AN1535=4,10,"np"))))</f>
        <v>7</v>
      </c>
      <c r="O1535" s="12" t="n">
        <f aca="false">IF(AO1535=1,2,IF(AO1535=2,5,IF(AO1535=3,7,IF(AO1535=4,10,"np"))))</f>
        <v>10</v>
      </c>
      <c r="P1535" s="12" t="n">
        <f aca="false">IF(AP1535=1,2,IF(AP1535=2,5,IF(AP1535=3,7,IF(AP1535=4,10,"np"))))</f>
        <v>10</v>
      </c>
      <c r="Q1535" s="12" t="n">
        <f aca="false">IF(AQ1535=1,2,IF(AQ1535=2,5,IF(AQ1535=3,7,IF(AQ1535=4,10,"np"))))</f>
        <v>10</v>
      </c>
      <c r="R1535" s="12" t="n">
        <f aca="false">IF(AR1535=1,2,IF(AR1535=2,5,IF(AR1535=3,7,IF(AR1535=4,10,"np"))))</f>
        <v>10</v>
      </c>
      <c r="S1535" s="12" t="str">
        <f aca="false">IF(AS1535=1,2,IF(AS1535=2,5,IF(AS1535=3,7,IF(AS1535=4,10,"np"))))</f>
        <v>np</v>
      </c>
      <c r="T1535" s="12" t="n">
        <f aca="false">IF(AT1535=1,2,IF(AT1535=2,5,IF(AT1535=3,7,IF(AT1535=4,10,"np"))))</f>
        <v>7</v>
      </c>
      <c r="U1535" s="12" t="n">
        <f aca="false">IF(AU1535=1,2,IF(AU1535=2,5,IF(AU1535=3,7,IF(AU1535=4,10,"np"))))</f>
        <v>7</v>
      </c>
      <c r="V1535" s="12" t="n">
        <f aca="false">IF(AV1535=1,2,IF(AV1535=2,5,IF(AV1535=3,7,IF(AV1535=4,10,"np"))))</f>
        <v>10</v>
      </c>
      <c r="W1535" s="12" t="n">
        <f aca="false">IF(AW1535=1,2,IF(AW1535=2,5,IF(AW1535=3,7,IF(AW1535=4,10,"np"))))</f>
        <v>7</v>
      </c>
      <c r="X1535" s="12" t="n">
        <f aca="false">IF(AX1535=1,2,IF(AX1535=2,5,IF(AX1535=3,7,IF(AX1535=4,10,"np"))))</f>
        <v>10</v>
      </c>
      <c r="Y1535" s="12" t="str">
        <f aca="false">IF(AY1535=1,2,IF(AY1535=2,5,IF(AY1535=3,7,IF(AY1535=4,10,"np"))))</f>
        <v>np</v>
      </c>
      <c r="Z1535" s="12" t="n">
        <f aca="false">IF(AZ1535=1,2,IF(AZ1535=2,5,IF(AZ1535=3,7,IF(AZ1535=4,10,"np"))))</f>
        <v>7</v>
      </c>
      <c r="AA1535" s="12" t="str">
        <f aca="false">IF(BA1535=1,2,IF(BA1535=2,5,IF(BA1535=3,7,IF(BA1535=4,10,"np"))))</f>
        <v>np</v>
      </c>
      <c r="AB1535" s="12" t="str">
        <f aca="false">IF(BB1535=1,2,IF(BB1535=2,5,IF(BB1535=3,7,IF(BB1535=4,10,"np"))))</f>
        <v>np</v>
      </c>
      <c r="AC1535" s="12" t="n">
        <f aca="false">IF(BC1535=1,2,IF(BC1535=2,5,IF(BC1535=3,7,IF(BC1535=4,10,"np"))))</f>
        <v>7</v>
      </c>
      <c r="AD1535" s="12" t="n">
        <f aca="false">IF(BD1535=1,2,IF(BD1535=2,5,IF(BD1535=3,7,IF(BD1535=4,10,"np"))))</f>
        <v>5</v>
      </c>
      <c r="AE1535" s="12" t="n">
        <f aca="false">IF(BE1535=1,2,IF(BE1535=2,5,IF(BE1535=3,7,IF(BE1535=4,10,"np"))))</f>
        <v>7</v>
      </c>
      <c r="AF1535" s="12" t="n">
        <f aca="false">IF(BF1535=1,2,IF(BF1535=2,5,IF(BF1535=3,7,IF(BF1535=4,10,"np"))))</f>
        <v>10</v>
      </c>
      <c r="AG1535" s="12" t="n">
        <f aca="false">IF(BG1535=1,2,IF(BG1535=2,5,IF(BG1535=3,7,IF(BG1535=4,10,"np"))))</f>
        <v>7</v>
      </c>
      <c r="AH1535" s="12" t="n">
        <f aca="false">BH1535</f>
        <v>1</v>
      </c>
      <c r="AI1535" s="12" t="n">
        <f aca="false">BI1535</f>
        <v>1</v>
      </c>
      <c r="AJ1535" s="12" t="n">
        <f aca="false">BJ1535</f>
        <v>1</v>
      </c>
      <c r="AK1535" s="12" t="n">
        <f aca="false">BK1535</f>
        <v>1</v>
      </c>
      <c r="AL1535" s="12" t="n">
        <f aca="false">BL1535</f>
        <v>1</v>
      </c>
      <c r="AM1535" s="11"/>
      <c r="AN1535" s="8" t="n">
        <v>3</v>
      </c>
      <c r="AO1535" s="8" t="n">
        <v>4</v>
      </c>
      <c r="AP1535" s="8" t="n">
        <v>4</v>
      </c>
      <c r="AQ1535" s="8" t="n">
        <v>4</v>
      </c>
      <c r="AR1535" s="8" t="n">
        <v>4</v>
      </c>
      <c r="AS1535" s="8" t="n">
        <v>0</v>
      </c>
      <c r="AT1535" s="8" t="n">
        <v>3</v>
      </c>
      <c r="AU1535" s="8" t="n">
        <v>3</v>
      </c>
      <c r="AV1535" s="8" t="n">
        <v>4</v>
      </c>
      <c r="AW1535" s="8" t="n">
        <v>3</v>
      </c>
      <c r="AX1535" s="8" t="n">
        <v>4</v>
      </c>
      <c r="AY1535" s="8" t="n">
        <v>0</v>
      </c>
      <c r="AZ1535" s="8" t="n">
        <v>3</v>
      </c>
      <c r="BA1535" s="8" t="n">
        <v>0</v>
      </c>
      <c r="BB1535" s="8" t="n">
        <v>0</v>
      </c>
      <c r="BC1535" s="8" t="n">
        <v>3</v>
      </c>
      <c r="BD1535" s="8" t="n">
        <v>2</v>
      </c>
      <c r="BE1535" s="8" t="n">
        <v>3</v>
      </c>
      <c r="BF1535" s="8" t="n">
        <v>4</v>
      </c>
      <c r="BG1535" s="8" t="n">
        <v>3</v>
      </c>
      <c r="BH1535" s="8" t="n">
        <v>1</v>
      </c>
      <c r="BI1535" s="8" t="n">
        <v>1</v>
      </c>
      <c r="BJ1535" s="8" t="n">
        <v>1</v>
      </c>
      <c r="BK1535" s="8" t="n">
        <v>1</v>
      </c>
      <c r="BL1535" s="8" t="n">
        <v>1</v>
      </c>
    </row>
    <row r="1536" customFormat="false" ht="12.75" hidden="false" customHeight="false" outlineLevel="0" collapsed="false">
      <c r="A1536" s="8" t="n">
        <v>5342007</v>
      </c>
      <c r="B1536" s="6" t="n">
        <v>534</v>
      </c>
      <c r="C1536" s="9" t="s">
        <v>214</v>
      </c>
      <c r="D1536" s="8" t="n">
        <v>13398</v>
      </c>
      <c r="E1536" s="10" t="s">
        <v>245</v>
      </c>
      <c r="F1536" s="10" t="s">
        <v>246</v>
      </c>
      <c r="G1536" s="10" t="s">
        <v>247</v>
      </c>
      <c r="H1536" s="10" t="n">
        <v>3834</v>
      </c>
      <c r="I1536" s="11" t="s">
        <v>39</v>
      </c>
      <c r="J1536" s="11" t="n">
        <v>6</v>
      </c>
      <c r="K1536" s="11"/>
      <c r="L1536" s="11"/>
      <c r="M1536" s="11"/>
      <c r="N1536" s="12" t="n">
        <f aca="false">IF(AN1536=1,2,IF(AN1536=2,5,IF(AN1536=3,7,IF(AN1536=4,10,"np"))))</f>
        <v>5</v>
      </c>
      <c r="O1536" s="12" t="n">
        <f aca="false">IF(AO1536=1,2,IF(AO1536=2,5,IF(AO1536=3,7,IF(AO1536=4,10,"np"))))</f>
        <v>5</v>
      </c>
      <c r="P1536" s="12" t="n">
        <f aca="false">IF(AP1536=1,2,IF(AP1536=2,5,IF(AP1536=3,7,IF(AP1536=4,10,"np"))))</f>
        <v>10</v>
      </c>
      <c r="Q1536" s="12" t="n">
        <f aca="false">IF(AQ1536=1,2,IF(AQ1536=2,5,IF(AQ1536=3,7,IF(AQ1536=4,10,"np"))))</f>
        <v>5</v>
      </c>
      <c r="R1536" s="12" t="n">
        <f aca="false">IF(AR1536=1,2,IF(AR1536=2,5,IF(AR1536=3,7,IF(AR1536=4,10,"np"))))</f>
        <v>5</v>
      </c>
      <c r="S1536" s="12" t="n">
        <f aca="false">IF(AS1536=1,2,IF(AS1536=2,5,IF(AS1536=3,7,IF(AS1536=4,10,"np"))))</f>
        <v>7</v>
      </c>
      <c r="T1536" s="12" t="n">
        <f aca="false">IF(AT1536=1,2,IF(AT1536=2,5,IF(AT1536=3,7,IF(AT1536=4,10,"np"))))</f>
        <v>5</v>
      </c>
      <c r="U1536" s="12" t="n">
        <f aca="false">IF(AU1536=1,2,IF(AU1536=2,5,IF(AU1536=3,7,IF(AU1536=4,10,"np"))))</f>
        <v>7</v>
      </c>
      <c r="V1536" s="12" t="n">
        <f aca="false">IF(AV1536=1,2,IF(AV1536=2,5,IF(AV1536=3,7,IF(AV1536=4,10,"np"))))</f>
        <v>7</v>
      </c>
      <c r="W1536" s="12" t="n">
        <f aca="false">IF(AW1536=1,2,IF(AW1536=2,5,IF(AW1536=3,7,IF(AW1536=4,10,"np"))))</f>
        <v>5</v>
      </c>
      <c r="X1536" s="12" t="n">
        <f aca="false">IF(AX1536=1,2,IF(AX1536=2,5,IF(AX1536=3,7,IF(AX1536=4,10,"np"))))</f>
        <v>7</v>
      </c>
      <c r="Y1536" s="12" t="n">
        <f aca="false">IF(AY1536=1,2,IF(AY1536=2,5,IF(AY1536=3,7,IF(AY1536=4,10,"np"))))</f>
        <v>2</v>
      </c>
      <c r="Z1536" s="12" t="n">
        <f aca="false">IF(AZ1536=1,2,IF(AZ1536=2,5,IF(AZ1536=3,7,IF(AZ1536=4,10,"np"))))</f>
        <v>5</v>
      </c>
      <c r="AA1536" s="12" t="n">
        <f aca="false">IF(BA1536=1,2,IF(BA1536=2,5,IF(BA1536=3,7,IF(BA1536=4,10,"np"))))</f>
        <v>5</v>
      </c>
      <c r="AB1536" s="12" t="n">
        <f aca="false">IF(BB1536=1,2,IF(BB1536=2,5,IF(BB1536=3,7,IF(BB1536=4,10,"np"))))</f>
        <v>10</v>
      </c>
      <c r="AC1536" s="12" t="n">
        <f aca="false">IF(BC1536=1,2,IF(BC1536=2,5,IF(BC1536=3,7,IF(BC1536=4,10,"np"))))</f>
        <v>7</v>
      </c>
      <c r="AD1536" s="12" t="n">
        <f aca="false">IF(BD1536=1,2,IF(BD1536=2,5,IF(BD1536=3,7,IF(BD1536=4,10,"np"))))</f>
        <v>7</v>
      </c>
      <c r="AE1536" s="12" t="n">
        <f aca="false">IF(BE1536=1,2,IF(BE1536=2,5,IF(BE1536=3,7,IF(BE1536=4,10,"np"))))</f>
        <v>5</v>
      </c>
      <c r="AF1536" s="12" t="n">
        <f aca="false">IF(BF1536=1,2,IF(BF1536=2,5,IF(BF1536=3,7,IF(BF1536=4,10,"np"))))</f>
        <v>5</v>
      </c>
      <c r="AG1536" s="12" t="n">
        <f aca="false">IF(BG1536=1,2,IF(BG1536=2,5,IF(BG1536=3,7,IF(BG1536=4,10,"np"))))</f>
        <v>7</v>
      </c>
      <c r="AH1536" s="12" t="n">
        <f aca="false">BH1536</f>
        <v>1</v>
      </c>
      <c r="AI1536" s="12" t="n">
        <f aca="false">BI1536</f>
        <v>0</v>
      </c>
      <c r="AJ1536" s="12" t="n">
        <f aca="false">BJ1536</f>
        <v>1</v>
      </c>
      <c r="AK1536" s="12" t="n">
        <f aca="false">BK1536</f>
        <v>1</v>
      </c>
      <c r="AL1536" s="12" t="n">
        <f aca="false">BL1536</f>
        <v>1</v>
      </c>
      <c r="AM1536" s="11"/>
      <c r="AN1536" s="8" t="n">
        <v>2</v>
      </c>
      <c r="AO1536" s="8" t="n">
        <v>2</v>
      </c>
      <c r="AP1536" s="8" t="n">
        <v>4</v>
      </c>
      <c r="AQ1536" s="8" t="n">
        <v>2</v>
      </c>
      <c r="AR1536" s="8" t="n">
        <v>2</v>
      </c>
      <c r="AS1536" s="8" t="n">
        <v>3</v>
      </c>
      <c r="AT1536" s="8" t="n">
        <v>2</v>
      </c>
      <c r="AU1536" s="8" t="n">
        <v>3</v>
      </c>
      <c r="AV1536" s="8" t="n">
        <v>3</v>
      </c>
      <c r="AW1536" s="8" t="n">
        <v>2</v>
      </c>
      <c r="AX1536" s="8" t="n">
        <v>3</v>
      </c>
      <c r="AY1536" s="8" t="n">
        <v>1</v>
      </c>
      <c r="AZ1536" s="8" t="n">
        <v>2</v>
      </c>
      <c r="BA1536" s="8" t="n">
        <v>2</v>
      </c>
      <c r="BB1536" s="8" t="n">
        <v>4</v>
      </c>
      <c r="BC1536" s="8" t="n">
        <v>3</v>
      </c>
      <c r="BD1536" s="8" t="n">
        <v>3</v>
      </c>
      <c r="BE1536" s="8" t="n">
        <v>2</v>
      </c>
      <c r="BF1536" s="8" t="n">
        <v>2</v>
      </c>
      <c r="BG1536" s="8" t="n">
        <v>3</v>
      </c>
      <c r="BH1536" s="8" t="n">
        <v>1</v>
      </c>
      <c r="BI1536" s="8" t="n">
        <v>0</v>
      </c>
      <c r="BJ1536" s="8" t="n">
        <v>1</v>
      </c>
      <c r="BK1536" s="8" t="n">
        <v>1</v>
      </c>
      <c r="BL1536" s="8" t="n">
        <v>1</v>
      </c>
    </row>
    <row r="1537" customFormat="false" ht="12.75" hidden="false" customHeight="false" outlineLevel="0" collapsed="false">
      <c r="A1537" s="8" t="n">
        <v>5342007</v>
      </c>
      <c r="B1537" s="6" t="n">
        <v>534</v>
      </c>
      <c r="C1537" s="9" t="s">
        <v>214</v>
      </c>
      <c r="D1537" s="8" t="n">
        <v>13398</v>
      </c>
      <c r="E1537" s="10" t="s">
        <v>245</v>
      </c>
      <c r="F1537" s="10" t="s">
        <v>246</v>
      </c>
      <c r="G1537" s="10" t="s">
        <v>247</v>
      </c>
      <c r="H1537" s="10" t="n">
        <v>3834</v>
      </c>
      <c r="I1537" s="11" t="s">
        <v>39</v>
      </c>
      <c r="J1537" s="11" t="n">
        <v>6</v>
      </c>
      <c r="K1537" s="11"/>
      <c r="L1537" s="11"/>
      <c r="M1537" s="11"/>
      <c r="N1537" s="12" t="n">
        <f aca="false">IF(AN1537=1,2,IF(AN1537=2,5,IF(AN1537=3,7,IF(AN1537=4,10,"np"))))</f>
        <v>7</v>
      </c>
      <c r="O1537" s="12" t="n">
        <f aca="false">IF(AO1537=1,2,IF(AO1537=2,5,IF(AO1537=3,7,IF(AO1537=4,10,"np"))))</f>
        <v>7</v>
      </c>
      <c r="P1537" s="12" t="n">
        <f aca="false">IF(AP1537=1,2,IF(AP1537=2,5,IF(AP1537=3,7,IF(AP1537=4,10,"np"))))</f>
        <v>10</v>
      </c>
      <c r="Q1537" s="12" t="n">
        <f aca="false">IF(AQ1537=1,2,IF(AQ1537=2,5,IF(AQ1537=3,7,IF(AQ1537=4,10,"np"))))</f>
        <v>7</v>
      </c>
      <c r="R1537" s="12" t="n">
        <f aca="false">IF(AR1537=1,2,IF(AR1537=2,5,IF(AR1537=3,7,IF(AR1537=4,10,"np"))))</f>
        <v>7</v>
      </c>
      <c r="S1537" s="12" t="n">
        <f aca="false">IF(AS1537=1,2,IF(AS1537=2,5,IF(AS1537=3,7,IF(AS1537=4,10,"np"))))</f>
        <v>7</v>
      </c>
      <c r="T1537" s="12" t="n">
        <f aca="false">IF(AT1537=1,2,IF(AT1537=2,5,IF(AT1537=3,7,IF(AT1537=4,10,"np"))))</f>
        <v>7</v>
      </c>
      <c r="U1537" s="12" t="n">
        <f aca="false">IF(AU1537=1,2,IF(AU1537=2,5,IF(AU1537=3,7,IF(AU1537=4,10,"np"))))</f>
        <v>7</v>
      </c>
      <c r="V1537" s="12" t="n">
        <f aca="false">IF(AV1537=1,2,IF(AV1537=2,5,IF(AV1537=3,7,IF(AV1537=4,10,"np"))))</f>
        <v>7</v>
      </c>
      <c r="W1537" s="12" t="n">
        <f aca="false">IF(AW1537=1,2,IF(AW1537=2,5,IF(AW1537=3,7,IF(AW1537=4,10,"np"))))</f>
        <v>7</v>
      </c>
      <c r="X1537" s="12" t="n">
        <f aca="false">IF(AX1537=1,2,IF(AX1537=2,5,IF(AX1537=3,7,IF(AX1537=4,10,"np"))))</f>
        <v>7</v>
      </c>
      <c r="Y1537" s="12" t="n">
        <f aca="false">IF(AY1537=1,2,IF(AY1537=2,5,IF(AY1537=3,7,IF(AY1537=4,10,"np"))))</f>
        <v>7</v>
      </c>
      <c r="Z1537" s="12" t="n">
        <f aca="false">IF(AZ1537=1,2,IF(AZ1537=2,5,IF(AZ1537=3,7,IF(AZ1537=4,10,"np"))))</f>
        <v>7</v>
      </c>
      <c r="AA1537" s="12" t="n">
        <f aca="false">IF(BA1537=1,2,IF(BA1537=2,5,IF(BA1537=3,7,IF(BA1537=4,10,"np"))))</f>
        <v>7</v>
      </c>
      <c r="AB1537" s="12" t="n">
        <f aca="false">IF(BB1537=1,2,IF(BB1537=2,5,IF(BB1537=3,7,IF(BB1537=4,10,"np"))))</f>
        <v>7</v>
      </c>
      <c r="AC1537" s="12" t="n">
        <f aca="false">IF(BC1537=1,2,IF(BC1537=2,5,IF(BC1537=3,7,IF(BC1537=4,10,"np"))))</f>
        <v>7</v>
      </c>
      <c r="AD1537" s="12" t="n">
        <f aca="false">IF(BD1537=1,2,IF(BD1537=2,5,IF(BD1537=3,7,IF(BD1537=4,10,"np"))))</f>
        <v>7</v>
      </c>
      <c r="AE1537" s="12" t="n">
        <f aca="false">IF(BE1537=1,2,IF(BE1537=2,5,IF(BE1537=3,7,IF(BE1537=4,10,"np"))))</f>
        <v>7</v>
      </c>
      <c r="AF1537" s="12" t="n">
        <f aca="false">IF(BF1537=1,2,IF(BF1537=2,5,IF(BF1537=3,7,IF(BF1537=4,10,"np"))))</f>
        <v>7</v>
      </c>
      <c r="AG1537" s="12" t="n">
        <f aca="false">IF(BG1537=1,2,IF(BG1537=2,5,IF(BG1537=3,7,IF(BG1537=4,10,"np"))))</f>
        <v>7</v>
      </c>
      <c r="AH1537" s="12" t="n">
        <f aca="false">BH1537</f>
        <v>1</v>
      </c>
      <c r="AI1537" s="12" t="n">
        <f aca="false">BI1537</f>
        <v>1</v>
      </c>
      <c r="AJ1537" s="12" t="n">
        <f aca="false">BJ1537</f>
        <v>1</v>
      </c>
      <c r="AK1537" s="12" t="n">
        <f aca="false">BK1537</f>
        <v>1</v>
      </c>
      <c r="AL1537" s="12" t="n">
        <f aca="false">BL1537</f>
        <v>1</v>
      </c>
      <c r="AM1537" s="11"/>
      <c r="AN1537" s="8" t="n">
        <v>3</v>
      </c>
      <c r="AO1537" s="8" t="n">
        <v>3</v>
      </c>
      <c r="AP1537" s="8" t="n">
        <v>4</v>
      </c>
      <c r="AQ1537" s="8" t="n">
        <v>3</v>
      </c>
      <c r="AR1537" s="8" t="n">
        <v>3</v>
      </c>
      <c r="AS1537" s="8" t="n">
        <v>3</v>
      </c>
      <c r="AT1537" s="8" t="n">
        <v>3</v>
      </c>
      <c r="AU1537" s="8" t="n">
        <v>3</v>
      </c>
      <c r="AV1537" s="8" t="n">
        <v>3</v>
      </c>
      <c r="AW1537" s="8" t="n">
        <v>3</v>
      </c>
      <c r="AX1537" s="8" t="n">
        <v>3</v>
      </c>
      <c r="AY1537" s="8" t="n">
        <v>3</v>
      </c>
      <c r="AZ1537" s="8" t="n">
        <v>3</v>
      </c>
      <c r="BA1537" s="8" t="n">
        <v>3</v>
      </c>
      <c r="BB1537" s="8" t="n">
        <v>3</v>
      </c>
      <c r="BC1537" s="8" t="n">
        <v>3</v>
      </c>
      <c r="BD1537" s="8" t="n">
        <v>3</v>
      </c>
      <c r="BE1537" s="8" t="n">
        <v>3</v>
      </c>
      <c r="BF1537" s="8" t="n">
        <v>3</v>
      </c>
      <c r="BG1537" s="8" t="n">
        <v>3</v>
      </c>
      <c r="BH1537" s="8" t="n">
        <v>1</v>
      </c>
      <c r="BI1537" s="8" t="n">
        <v>1</v>
      </c>
      <c r="BJ1537" s="8" t="n">
        <v>1</v>
      </c>
      <c r="BK1537" s="8" t="n">
        <v>1</v>
      </c>
      <c r="BL1537" s="8" t="n">
        <v>1</v>
      </c>
    </row>
    <row r="1538" customFormat="false" ht="12.75" hidden="false" customHeight="false" outlineLevel="0" collapsed="false">
      <c r="A1538" s="8" t="n">
        <v>5342007</v>
      </c>
      <c r="B1538" s="6" t="n">
        <v>534</v>
      </c>
      <c r="C1538" s="9" t="s">
        <v>214</v>
      </c>
      <c r="D1538" s="8" t="n">
        <v>13398</v>
      </c>
      <c r="E1538" s="10" t="s">
        <v>245</v>
      </c>
      <c r="F1538" s="10" t="s">
        <v>246</v>
      </c>
      <c r="G1538" s="10" t="s">
        <v>247</v>
      </c>
      <c r="H1538" s="10" t="n">
        <v>3834</v>
      </c>
      <c r="I1538" s="11" t="s">
        <v>39</v>
      </c>
      <c r="J1538" s="11" t="n">
        <v>6</v>
      </c>
      <c r="K1538" s="11"/>
      <c r="L1538" s="11"/>
      <c r="M1538" s="11"/>
      <c r="N1538" s="12" t="n">
        <f aca="false">IF(AN1538=1,2,IF(AN1538=2,5,IF(AN1538=3,7,IF(AN1538=4,10,"np"))))</f>
        <v>5</v>
      </c>
      <c r="O1538" s="12" t="n">
        <f aca="false">IF(AO1538=1,2,IF(AO1538=2,5,IF(AO1538=3,7,IF(AO1538=4,10,"np"))))</f>
        <v>5</v>
      </c>
      <c r="P1538" s="12" t="n">
        <f aca="false">IF(AP1538=1,2,IF(AP1538=2,5,IF(AP1538=3,7,IF(AP1538=4,10,"np"))))</f>
        <v>7</v>
      </c>
      <c r="Q1538" s="12" t="n">
        <f aca="false">IF(AQ1538=1,2,IF(AQ1538=2,5,IF(AQ1538=3,7,IF(AQ1538=4,10,"np"))))</f>
        <v>5</v>
      </c>
      <c r="R1538" s="12" t="n">
        <f aca="false">IF(AR1538=1,2,IF(AR1538=2,5,IF(AR1538=3,7,IF(AR1538=4,10,"np"))))</f>
        <v>5</v>
      </c>
      <c r="S1538" s="12" t="n">
        <f aca="false">IF(AS1538=1,2,IF(AS1538=2,5,IF(AS1538=3,7,IF(AS1538=4,10,"np"))))</f>
        <v>7</v>
      </c>
      <c r="T1538" s="12" t="n">
        <f aca="false">IF(AT1538=1,2,IF(AT1538=2,5,IF(AT1538=3,7,IF(AT1538=4,10,"np"))))</f>
        <v>7</v>
      </c>
      <c r="U1538" s="12" t="n">
        <f aca="false">IF(AU1538=1,2,IF(AU1538=2,5,IF(AU1538=3,7,IF(AU1538=4,10,"np"))))</f>
        <v>7</v>
      </c>
      <c r="V1538" s="12" t="n">
        <f aca="false">IF(AV1538=1,2,IF(AV1538=2,5,IF(AV1538=3,7,IF(AV1538=4,10,"np"))))</f>
        <v>7</v>
      </c>
      <c r="W1538" s="12" t="n">
        <f aca="false">IF(AW1538=1,2,IF(AW1538=2,5,IF(AW1538=3,7,IF(AW1538=4,10,"np"))))</f>
        <v>5</v>
      </c>
      <c r="X1538" s="12" t="n">
        <f aca="false">IF(AX1538=1,2,IF(AX1538=2,5,IF(AX1538=3,7,IF(AX1538=4,10,"np"))))</f>
        <v>5</v>
      </c>
      <c r="Y1538" s="12" t="n">
        <f aca="false">IF(AY1538=1,2,IF(AY1538=2,5,IF(AY1538=3,7,IF(AY1538=4,10,"np"))))</f>
        <v>7</v>
      </c>
      <c r="Z1538" s="12" t="n">
        <f aca="false">IF(AZ1538=1,2,IF(AZ1538=2,5,IF(AZ1538=3,7,IF(AZ1538=4,10,"np"))))</f>
        <v>7</v>
      </c>
      <c r="AA1538" s="12" t="n">
        <f aca="false">IF(BA1538=1,2,IF(BA1538=2,5,IF(BA1538=3,7,IF(BA1538=4,10,"np"))))</f>
        <v>7</v>
      </c>
      <c r="AB1538" s="12" t="n">
        <f aca="false">IF(BB1538=1,2,IF(BB1538=2,5,IF(BB1538=3,7,IF(BB1538=4,10,"np"))))</f>
        <v>7</v>
      </c>
      <c r="AC1538" s="12" t="n">
        <f aca="false">IF(BC1538=1,2,IF(BC1538=2,5,IF(BC1538=3,7,IF(BC1538=4,10,"np"))))</f>
        <v>7</v>
      </c>
      <c r="AD1538" s="12" t="n">
        <f aca="false">IF(BD1538=1,2,IF(BD1538=2,5,IF(BD1538=3,7,IF(BD1538=4,10,"np"))))</f>
        <v>7</v>
      </c>
      <c r="AE1538" s="12" t="n">
        <f aca="false">IF(BE1538=1,2,IF(BE1538=2,5,IF(BE1538=3,7,IF(BE1538=4,10,"np"))))</f>
        <v>5</v>
      </c>
      <c r="AF1538" s="12" t="n">
        <f aca="false">IF(BF1538=1,2,IF(BF1538=2,5,IF(BF1538=3,7,IF(BF1538=4,10,"np"))))</f>
        <v>5</v>
      </c>
      <c r="AG1538" s="12" t="n">
        <f aca="false">IF(BG1538=1,2,IF(BG1538=2,5,IF(BG1538=3,7,IF(BG1538=4,10,"np"))))</f>
        <v>7</v>
      </c>
      <c r="AH1538" s="12" t="n">
        <f aca="false">BH1538</f>
        <v>1</v>
      </c>
      <c r="AI1538" s="12" t="n">
        <f aca="false">BI1538</f>
        <v>1</v>
      </c>
      <c r="AJ1538" s="12" t="n">
        <f aca="false">BJ1538</f>
        <v>1</v>
      </c>
      <c r="AK1538" s="12" t="n">
        <f aca="false">BK1538</f>
        <v>1</v>
      </c>
      <c r="AL1538" s="12" t="n">
        <f aca="false">BL1538</f>
        <v>0</v>
      </c>
      <c r="AM1538" s="11"/>
      <c r="AN1538" s="8" t="n">
        <v>2</v>
      </c>
      <c r="AO1538" s="8" t="n">
        <v>2</v>
      </c>
      <c r="AP1538" s="8" t="n">
        <v>3</v>
      </c>
      <c r="AQ1538" s="8" t="n">
        <v>2</v>
      </c>
      <c r="AR1538" s="8" t="n">
        <v>2</v>
      </c>
      <c r="AS1538" s="8" t="n">
        <v>3</v>
      </c>
      <c r="AT1538" s="8" t="n">
        <v>3</v>
      </c>
      <c r="AU1538" s="8" t="n">
        <v>3</v>
      </c>
      <c r="AV1538" s="8" t="n">
        <v>3</v>
      </c>
      <c r="AW1538" s="8" t="n">
        <v>2</v>
      </c>
      <c r="AX1538" s="8" t="n">
        <v>2</v>
      </c>
      <c r="AY1538" s="8" t="n">
        <v>3</v>
      </c>
      <c r="AZ1538" s="8" t="n">
        <v>3</v>
      </c>
      <c r="BA1538" s="8" t="n">
        <v>3</v>
      </c>
      <c r="BB1538" s="8" t="n">
        <v>3</v>
      </c>
      <c r="BC1538" s="8" t="n">
        <v>3</v>
      </c>
      <c r="BD1538" s="8" t="n">
        <v>3</v>
      </c>
      <c r="BE1538" s="8" t="n">
        <v>2</v>
      </c>
      <c r="BF1538" s="8" t="n">
        <v>2</v>
      </c>
      <c r="BG1538" s="8" t="n">
        <v>3</v>
      </c>
      <c r="BH1538" s="8" t="n">
        <v>1</v>
      </c>
      <c r="BI1538" s="8" t="n">
        <v>1</v>
      </c>
      <c r="BJ1538" s="8" t="n">
        <v>1</v>
      </c>
      <c r="BK1538" s="8" t="n">
        <v>1</v>
      </c>
      <c r="BL1538" s="8" t="n">
        <v>0</v>
      </c>
    </row>
    <row r="1539" customFormat="false" ht="12.75" hidden="false" customHeight="false" outlineLevel="0" collapsed="false">
      <c r="A1539" s="8" t="n">
        <v>5342007</v>
      </c>
      <c r="B1539" s="6" t="n">
        <v>534</v>
      </c>
      <c r="C1539" s="9" t="s">
        <v>214</v>
      </c>
      <c r="D1539" s="8" t="n">
        <v>13398</v>
      </c>
      <c r="E1539" s="10" t="s">
        <v>245</v>
      </c>
      <c r="F1539" s="10" t="s">
        <v>246</v>
      </c>
      <c r="G1539" s="10" t="s">
        <v>247</v>
      </c>
      <c r="H1539" s="10" t="n">
        <v>3834</v>
      </c>
      <c r="I1539" s="11" t="s">
        <v>39</v>
      </c>
      <c r="J1539" s="11" t="n">
        <v>6</v>
      </c>
      <c r="K1539" s="11"/>
      <c r="L1539" s="11"/>
      <c r="M1539" s="11"/>
      <c r="N1539" s="12" t="n">
        <f aca="false">IF(AN1539=1,2,IF(AN1539=2,5,IF(AN1539=3,7,IF(AN1539=4,10,"np"))))</f>
        <v>2</v>
      </c>
      <c r="O1539" s="12" t="n">
        <f aca="false">IF(AO1539=1,2,IF(AO1539=2,5,IF(AO1539=3,7,IF(AO1539=4,10,"np"))))</f>
        <v>5</v>
      </c>
      <c r="P1539" s="12" t="n">
        <f aca="false">IF(AP1539=1,2,IF(AP1539=2,5,IF(AP1539=3,7,IF(AP1539=4,10,"np"))))</f>
        <v>7</v>
      </c>
      <c r="Q1539" s="12" t="n">
        <f aca="false">IF(AQ1539=1,2,IF(AQ1539=2,5,IF(AQ1539=3,7,IF(AQ1539=4,10,"np"))))</f>
        <v>10</v>
      </c>
      <c r="R1539" s="12" t="n">
        <f aca="false">IF(AR1539=1,2,IF(AR1539=2,5,IF(AR1539=3,7,IF(AR1539=4,10,"np"))))</f>
        <v>5</v>
      </c>
      <c r="S1539" s="12" t="n">
        <f aca="false">IF(AS1539=1,2,IF(AS1539=2,5,IF(AS1539=3,7,IF(AS1539=4,10,"np"))))</f>
        <v>5</v>
      </c>
      <c r="T1539" s="12" t="n">
        <f aca="false">IF(AT1539=1,2,IF(AT1539=2,5,IF(AT1539=3,7,IF(AT1539=4,10,"np"))))</f>
        <v>2</v>
      </c>
      <c r="U1539" s="12" t="n">
        <f aca="false">IF(AU1539=1,2,IF(AU1539=2,5,IF(AU1539=3,7,IF(AU1539=4,10,"np"))))</f>
        <v>7</v>
      </c>
      <c r="V1539" s="12" t="n">
        <f aca="false">IF(AV1539=1,2,IF(AV1539=2,5,IF(AV1539=3,7,IF(AV1539=4,10,"np"))))</f>
        <v>7</v>
      </c>
      <c r="W1539" s="12" t="n">
        <f aca="false">IF(AW1539=1,2,IF(AW1539=2,5,IF(AW1539=3,7,IF(AW1539=4,10,"np"))))</f>
        <v>7</v>
      </c>
      <c r="X1539" s="12" t="n">
        <f aca="false">IF(AX1539=1,2,IF(AX1539=2,5,IF(AX1539=3,7,IF(AX1539=4,10,"np"))))</f>
        <v>7</v>
      </c>
      <c r="Y1539" s="12" t="n">
        <f aca="false">IF(AY1539=1,2,IF(AY1539=2,5,IF(AY1539=3,7,IF(AY1539=4,10,"np"))))</f>
        <v>10</v>
      </c>
      <c r="Z1539" s="12" t="n">
        <f aca="false">IF(AZ1539=1,2,IF(AZ1539=2,5,IF(AZ1539=3,7,IF(AZ1539=4,10,"np"))))</f>
        <v>2</v>
      </c>
      <c r="AA1539" s="12" t="n">
        <f aca="false">IF(BA1539=1,2,IF(BA1539=2,5,IF(BA1539=3,7,IF(BA1539=4,10,"np"))))</f>
        <v>7</v>
      </c>
      <c r="AB1539" s="12" t="n">
        <f aca="false">IF(BB1539=1,2,IF(BB1539=2,5,IF(BB1539=3,7,IF(BB1539=4,10,"np"))))</f>
        <v>2</v>
      </c>
      <c r="AC1539" s="12" t="n">
        <f aca="false">IF(BC1539=1,2,IF(BC1539=2,5,IF(BC1539=3,7,IF(BC1539=4,10,"np"))))</f>
        <v>5</v>
      </c>
      <c r="AD1539" s="12" t="n">
        <f aca="false">IF(BD1539=1,2,IF(BD1539=2,5,IF(BD1539=3,7,IF(BD1539=4,10,"np"))))</f>
        <v>2</v>
      </c>
      <c r="AE1539" s="12" t="n">
        <f aca="false">IF(BE1539=1,2,IF(BE1539=2,5,IF(BE1539=3,7,IF(BE1539=4,10,"np"))))</f>
        <v>5</v>
      </c>
      <c r="AF1539" s="12" t="n">
        <f aca="false">IF(BF1539=1,2,IF(BF1539=2,5,IF(BF1539=3,7,IF(BF1539=4,10,"np"))))</f>
        <v>7</v>
      </c>
      <c r="AG1539" s="12" t="n">
        <f aca="false">IF(BG1539=1,2,IF(BG1539=2,5,IF(BG1539=3,7,IF(BG1539=4,10,"np"))))</f>
        <v>5</v>
      </c>
      <c r="AH1539" s="12" t="n">
        <f aca="false">BH1539</f>
        <v>1</v>
      </c>
      <c r="AI1539" s="12" t="n">
        <f aca="false">BI1539</f>
        <v>0</v>
      </c>
      <c r="AJ1539" s="12" t="n">
        <f aca="false">BJ1539</f>
        <v>1</v>
      </c>
      <c r="AK1539" s="12" t="n">
        <f aca="false">BK1539</f>
        <v>1</v>
      </c>
      <c r="AL1539" s="12" t="n">
        <f aca="false">BL1539</f>
        <v>1</v>
      </c>
      <c r="AM1539" s="11"/>
      <c r="AN1539" s="8" t="n">
        <v>1</v>
      </c>
      <c r="AO1539" s="8" t="n">
        <v>2</v>
      </c>
      <c r="AP1539" s="8" t="n">
        <v>3</v>
      </c>
      <c r="AQ1539" s="8" t="n">
        <v>4</v>
      </c>
      <c r="AR1539" s="8" t="n">
        <v>2</v>
      </c>
      <c r="AS1539" s="8" t="n">
        <v>2</v>
      </c>
      <c r="AT1539" s="8" t="n">
        <v>1</v>
      </c>
      <c r="AU1539" s="8" t="n">
        <v>3</v>
      </c>
      <c r="AV1539" s="8" t="n">
        <v>3</v>
      </c>
      <c r="AW1539" s="8" t="n">
        <v>3</v>
      </c>
      <c r="AX1539" s="8" t="n">
        <v>3</v>
      </c>
      <c r="AY1539" s="8" t="n">
        <v>4</v>
      </c>
      <c r="AZ1539" s="8" t="n">
        <v>1</v>
      </c>
      <c r="BA1539" s="8" t="n">
        <v>3</v>
      </c>
      <c r="BB1539" s="8" t="n">
        <v>1</v>
      </c>
      <c r="BC1539" s="8" t="n">
        <v>2</v>
      </c>
      <c r="BD1539" s="8" t="n">
        <v>1</v>
      </c>
      <c r="BE1539" s="8" t="n">
        <v>2</v>
      </c>
      <c r="BF1539" s="8" t="n">
        <v>3</v>
      </c>
      <c r="BG1539" s="8" t="n">
        <v>2</v>
      </c>
      <c r="BH1539" s="8" t="n">
        <v>1</v>
      </c>
      <c r="BI1539" s="8" t="n">
        <v>0</v>
      </c>
      <c r="BJ1539" s="8" t="n">
        <v>1</v>
      </c>
      <c r="BK1539" s="8" t="n">
        <v>1</v>
      </c>
      <c r="BL1539" s="8" t="n">
        <v>1</v>
      </c>
    </row>
    <row r="1540" customFormat="false" ht="12.75" hidden="false" customHeight="false" outlineLevel="0" collapsed="false">
      <c r="A1540" s="8" t="n">
        <v>5342007</v>
      </c>
      <c r="B1540" s="6" t="n">
        <v>534</v>
      </c>
      <c r="C1540" s="9" t="s">
        <v>214</v>
      </c>
      <c r="D1540" s="8" t="n">
        <v>13398</v>
      </c>
      <c r="E1540" s="10" t="s">
        <v>245</v>
      </c>
      <c r="F1540" s="10" t="s">
        <v>246</v>
      </c>
      <c r="G1540" s="10" t="s">
        <v>247</v>
      </c>
      <c r="H1540" s="10" t="n">
        <v>3834</v>
      </c>
      <c r="I1540" s="11" t="s">
        <v>39</v>
      </c>
      <c r="J1540" s="11" t="n">
        <v>6</v>
      </c>
      <c r="K1540" s="11"/>
      <c r="L1540" s="11"/>
      <c r="M1540" s="11"/>
      <c r="N1540" s="12" t="n">
        <f aca="false">IF(AN1540=1,2,IF(AN1540=2,5,IF(AN1540=3,7,IF(AN1540=4,10,"np"))))</f>
        <v>2</v>
      </c>
      <c r="O1540" s="12" t="n">
        <f aca="false">IF(AO1540=1,2,IF(AO1540=2,5,IF(AO1540=3,7,IF(AO1540=4,10,"np"))))</f>
        <v>5</v>
      </c>
      <c r="P1540" s="12" t="n">
        <f aca="false">IF(AP1540=1,2,IF(AP1540=2,5,IF(AP1540=3,7,IF(AP1540=4,10,"np"))))</f>
        <v>10</v>
      </c>
      <c r="Q1540" s="12" t="n">
        <f aca="false">IF(AQ1540=1,2,IF(AQ1540=2,5,IF(AQ1540=3,7,IF(AQ1540=4,10,"np"))))</f>
        <v>5</v>
      </c>
      <c r="R1540" s="12" t="n">
        <f aca="false">IF(AR1540=1,2,IF(AR1540=2,5,IF(AR1540=3,7,IF(AR1540=4,10,"np"))))</f>
        <v>7</v>
      </c>
      <c r="S1540" s="12" t="n">
        <f aca="false">IF(AS1540=1,2,IF(AS1540=2,5,IF(AS1540=3,7,IF(AS1540=4,10,"np"))))</f>
        <v>10</v>
      </c>
      <c r="T1540" s="12" t="n">
        <f aca="false">IF(AT1540=1,2,IF(AT1540=2,5,IF(AT1540=3,7,IF(AT1540=4,10,"np"))))</f>
        <v>5</v>
      </c>
      <c r="U1540" s="12" t="n">
        <f aca="false">IF(AU1540=1,2,IF(AU1540=2,5,IF(AU1540=3,7,IF(AU1540=4,10,"np"))))</f>
        <v>7</v>
      </c>
      <c r="V1540" s="12" t="n">
        <f aca="false">IF(AV1540=1,2,IF(AV1540=2,5,IF(AV1540=3,7,IF(AV1540=4,10,"np"))))</f>
        <v>7</v>
      </c>
      <c r="W1540" s="12" t="n">
        <f aca="false">IF(AW1540=1,2,IF(AW1540=2,5,IF(AW1540=3,7,IF(AW1540=4,10,"np"))))</f>
        <v>7</v>
      </c>
      <c r="X1540" s="12" t="n">
        <f aca="false">IF(AX1540=1,2,IF(AX1540=2,5,IF(AX1540=3,7,IF(AX1540=4,10,"np"))))</f>
        <v>7</v>
      </c>
      <c r="Y1540" s="12" t="n">
        <f aca="false">IF(AY1540=1,2,IF(AY1540=2,5,IF(AY1540=3,7,IF(AY1540=4,10,"np"))))</f>
        <v>10</v>
      </c>
      <c r="Z1540" s="12" t="n">
        <f aca="false">IF(AZ1540=1,2,IF(AZ1540=2,5,IF(AZ1540=3,7,IF(AZ1540=4,10,"np"))))</f>
        <v>7</v>
      </c>
      <c r="AA1540" s="12" t="n">
        <f aca="false">IF(BA1540=1,2,IF(BA1540=2,5,IF(BA1540=3,7,IF(BA1540=4,10,"np"))))</f>
        <v>7</v>
      </c>
      <c r="AB1540" s="12" t="n">
        <f aca="false">IF(BB1540=1,2,IF(BB1540=2,5,IF(BB1540=3,7,IF(BB1540=4,10,"np"))))</f>
        <v>5</v>
      </c>
      <c r="AC1540" s="12" t="n">
        <f aca="false">IF(BC1540=1,2,IF(BC1540=2,5,IF(BC1540=3,7,IF(BC1540=4,10,"np"))))</f>
        <v>5</v>
      </c>
      <c r="AD1540" s="12" t="n">
        <f aca="false">IF(BD1540=1,2,IF(BD1540=2,5,IF(BD1540=3,7,IF(BD1540=4,10,"np"))))</f>
        <v>10</v>
      </c>
      <c r="AE1540" s="12" t="n">
        <f aca="false">IF(BE1540=1,2,IF(BE1540=2,5,IF(BE1540=3,7,IF(BE1540=4,10,"np"))))</f>
        <v>7</v>
      </c>
      <c r="AF1540" s="12" t="n">
        <f aca="false">IF(BF1540=1,2,IF(BF1540=2,5,IF(BF1540=3,7,IF(BF1540=4,10,"np"))))</f>
        <v>5</v>
      </c>
      <c r="AG1540" s="12" t="n">
        <f aca="false">IF(BG1540=1,2,IF(BG1540=2,5,IF(BG1540=3,7,IF(BG1540=4,10,"np"))))</f>
        <v>7</v>
      </c>
      <c r="AH1540" s="12" t="n">
        <f aca="false">BH1540</f>
        <v>1</v>
      </c>
      <c r="AI1540" s="12" t="n">
        <f aca="false">BI1540</f>
        <v>1</v>
      </c>
      <c r="AJ1540" s="12" t="n">
        <f aca="false">BJ1540</f>
        <v>1</v>
      </c>
      <c r="AK1540" s="12" t="n">
        <f aca="false">BK1540</f>
        <v>1</v>
      </c>
      <c r="AL1540" s="12" t="n">
        <f aca="false">BL1540</f>
        <v>1</v>
      </c>
      <c r="AM1540" s="11"/>
      <c r="AN1540" s="8" t="n">
        <v>1</v>
      </c>
      <c r="AO1540" s="8" t="n">
        <v>2</v>
      </c>
      <c r="AP1540" s="8" t="n">
        <v>4</v>
      </c>
      <c r="AQ1540" s="8" t="n">
        <v>2</v>
      </c>
      <c r="AR1540" s="8" t="n">
        <v>3</v>
      </c>
      <c r="AS1540" s="8" t="n">
        <v>4</v>
      </c>
      <c r="AT1540" s="8" t="n">
        <v>2</v>
      </c>
      <c r="AU1540" s="8" t="n">
        <v>3</v>
      </c>
      <c r="AV1540" s="8" t="n">
        <v>3</v>
      </c>
      <c r="AW1540" s="8" t="n">
        <v>3</v>
      </c>
      <c r="AX1540" s="8" t="n">
        <v>3</v>
      </c>
      <c r="AY1540" s="8" t="n">
        <v>4</v>
      </c>
      <c r="AZ1540" s="8" t="n">
        <v>3</v>
      </c>
      <c r="BA1540" s="8" t="n">
        <v>3</v>
      </c>
      <c r="BB1540" s="8" t="n">
        <v>2</v>
      </c>
      <c r="BC1540" s="8" t="n">
        <v>2</v>
      </c>
      <c r="BD1540" s="8" t="n">
        <v>4</v>
      </c>
      <c r="BE1540" s="8" t="n">
        <v>3</v>
      </c>
      <c r="BF1540" s="8" t="n">
        <v>2</v>
      </c>
      <c r="BG1540" s="8" t="n">
        <v>3</v>
      </c>
      <c r="BH1540" s="8" t="n">
        <v>1</v>
      </c>
      <c r="BI1540" s="8" t="n">
        <v>1</v>
      </c>
      <c r="BJ1540" s="8" t="n">
        <v>1</v>
      </c>
      <c r="BK1540" s="8" t="n">
        <v>1</v>
      </c>
      <c r="BL1540" s="8" t="n">
        <v>1</v>
      </c>
    </row>
    <row r="1541" customFormat="false" ht="12.75" hidden="false" customHeight="false" outlineLevel="0" collapsed="false">
      <c r="A1541" s="8" t="n">
        <v>5342007</v>
      </c>
      <c r="B1541" s="6" t="n">
        <v>534</v>
      </c>
      <c r="C1541" s="9" t="s">
        <v>214</v>
      </c>
      <c r="D1541" s="8" t="n">
        <v>13398</v>
      </c>
      <c r="E1541" s="10" t="s">
        <v>245</v>
      </c>
      <c r="F1541" s="10" t="s">
        <v>246</v>
      </c>
      <c r="G1541" s="10" t="s">
        <v>247</v>
      </c>
      <c r="H1541" s="10" t="n">
        <v>3834</v>
      </c>
      <c r="I1541" s="11" t="s">
        <v>39</v>
      </c>
      <c r="J1541" s="11" t="n">
        <v>6</v>
      </c>
      <c r="K1541" s="11"/>
      <c r="L1541" s="11"/>
      <c r="M1541" s="11"/>
      <c r="N1541" s="12" t="n">
        <f aca="false">IF(AN1541=1,2,IF(AN1541=2,5,IF(AN1541=3,7,IF(AN1541=4,10,"np"))))</f>
        <v>7</v>
      </c>
      <c r="O1541" s="12" t="n">
        <f aca="false">IF(AO1541=1,2,IF(AO1541=2,5,IF(AO1541=3,7,IF(AO1541=4,10,"np"))))</f>
        <v>7</v>
      </c>
      <c r="P1541" s="12" t="n">
        <f aca="false">IF(AP1541=1,2,IF(AP1541=2,5,IF(AP1541=3,7,IF(AP1541=4,10,"np"))))</f>
        <v>10</v>
      </c>
      <c r="Q1541" s="12" t="n">
        <f aca="false">IF(AQ1541=1,2,IF(AQ1541=2,5,IF(AQ1541=3,7,IF(AQ1541=4,10,"np"))))</f>
        <v>7</v>
      </c>
      <c r="R1541" s="12" t="n">
        <f aca="false">IF(AR1541=1,2,IF(AR1541=2,5,IF(AR1541=3,7,IF(AR1541=4,10,"np"))))</f>
        <v>7</v>
      </c>
      <c r="S1541" s="12" t="str">
        <f aca="false">IF(AS1541=1,2,IF(AS1541=2,5,IF(AS1541=3,7,IF(AS1541=4,10,"np"))))</f>
        <v>np</v>
      </c>
      <c r="T1541" s="12" t="n">
        <f aca="false">IF(AT1541=1,2,IF(AT1541=2,5,IF(AT1541=3,7,IF(AT1541=4,10,"np"))))</f>
        <v>7</v>
      </c>
      <c r="U1541" s="12" t="n">
        <f aca="false">IF(AU1541=1,2,IF(AU1541=2,5,IF(AU1541=3,7,IF(AU1541=4,10,"np"))))</f>
        <v>7</v>
      </c>
      <c r="V1541" s="12" t="n">
        <f aca="false">IF(AV1541=1,2,IF(AV1541=2,5,IF(AV1541=3,7,IF(AV1541=4,10,"np"))))</f>
        <v>7</v>
      </c>
      <c r="W1541" s="12" t="n">
        <f aca="false">IF(AW1541=1,2,IF(AW1541=2,5,IF(AW1541=3,7,IF(AW1541=4,10,"np"))))</f>
        <v>7</v>
      </c>
      <c r="X1541" s="12" t="n">
        <f aca="false">IF(AX1541=1,2,IF(AX1541=2,5,IF(AX1541=3,7,IF(AX1541=4,10,"np"))))</f>
        <v>7</v>
      </c>
      <c r="Y1541" s="12" t="str">
        <f aca="false">IF(AY1541=1,2,IF(AY1541=2,5,IF(AY1541=3,7,IF(AY1541=4,10,"np"))))</f>
        <v>np</v>
      </c>
      <c r="Z1541" s="12" t="n">
        <f aca="false">IF(AZ1541=1,2,IF(AZ1541=2,5,IF(AZ1541=3,7,IF(AZ1541=4,10,"np"))))</f>
        <v>10</v>
      </c>
      <c r="AA1541" s="12" t="str">
        <f aca="false">IF(BA1541=1,2,IF(BA1541=2,5,IF(BA1541=3,7,IF(BA1541=4,10,"np"))))</f>
        <v>np</v>
      </c>
      <c r="AB1541" s="12" t="str">
        <f aca="false">IF(BB1541=1,2,IF(BB1541=2,5,IF(BB1541=3,7,IF(BB1541=4,10,"np"))))</f>
        <v>np</v>
      </c>
      <c r="AC1541" s="12" t="n">
        <f aca="false">IF(BC1541=1,2,IF(BC1541=2,5,IF(BC1541=3,7,IF(BC1541=4,10,"np"))))</f>
        <v>7</v>
      </c>
      <c r="AD1541" s="12" t="n">
        <f aca="false">IF(BD1541=1,2,IF(BD1541=2,5,IF(BD1541=3,7,IF(BD1541=4,10,"np"))))</f>
        <v>7</v>
      </c>
      <c r="AE1541" s="12" t="n">
        <f aca="false">IF(BE1541=1,2,IF(BE1541=2,5,IF(BE1541=3,7,IF(BE1541=4,10,"np"))))</f>
        <v>7</v>
      </c>
      <c r="AF1541" s="12" t="n">
        <f aca="false">IF(BF1541=1,2,IF(BF1541=2,5,IF(BF1541=3,7,IF(BF1541=4,10,"np"))))</f>
        <v>7</v>
      </c>
      <c r="AG1541" s="12" t="n">
        <f aca="false">IF(BG1541=1,2,IF(BG1541=2,5,IF(BG1541=3,7,IF(BG1541=4,10,"np"))))</f>
        <v>7</v>
      </c>
      <c r="AH1541" s="12" t="n">
        <f aca="false">BH1541</f>
        <v>1</v>
      </c>
      <c r="AI1541" s="12" t="n">
        <f aca="false">BI1541</f>
        <v>0</v>
      </c>
      <c r="AJ1541" s="12" t="n">
        <f aca="false">BJ1541</f>
        <v>1</v>
      </c>
      <c r="AK1541" s="12" t="n">
        <f aca="false">BK1541</f>
        <v>1</v>
      </c>
      <c r="AL1541" s="12" t="n">
        <f aca="false">BL1541</f>
        <v>1</v>
      </c>
      <c r="AM1541" s="11"/>
      <c r="AN1541" s="8" t="n">
        <v>3</v>
      </c>
      <c r="AO1541" s="8" t="n">
        <v>3</v>
      </c>
      <c r="AP1541" s="8" t="n">
        <v>4</v>
      </c>
      <c r="AQ1541" s="8" t="n">
        <v>3</v>
      </c>
      <c r="AR1541" s="8" t="n">
        <v>3</v>
      </c>
      <c r="AS1541" s="8" t="n">
        <v>0</v>
      </c>
      <c r="AT1541" s="8" t="n">
        <v>3</v>
      </c>
      <c r="AU1541" s="8" t="n">
        <v>3</v>
      </c>
      <c r="AV1541" s="8" t="n">
        <v>3</v>
      </c>
      <c r="AW1541" s="8" t="n">
        <v>3</v>
      </c>
      <c r="AX1541" s="8" t="n">
        <v>3</v>
      </c>
      <c r="AY1541" s="8" t="n">
        <v>0</v>
      </c>
      <c r="AZ1541" s="8" t="n">
        <v>4</v>
      </c>
      <c r="BA1541" s="8" t="n">
        <v>0</v>
      </c>
      <c r="BB1541" s="8" t="n">
        <v>0</v>
      </c>
      <c r="BC1541" s="8" t="n">
        <v>3</v>
      </c>
      <c r="BD1541" s="8" t="n">
        <v>3</v>
      </c>
      <c r="BE1541" s="8" t="n">
        <v>3</v>
      </c>
      <c r="BF1541" s="8" t="n">
        <v>3</v>
      </c>
      <c r="BG1541" s="8" t="n">
        <v>3</v>
      </c>
      <c r="BH1541" s="8" t="n">
        <v>1</v>
      </c>
      <c r="BI1541" s="8" t="n">
        <v>0</v>
      </c>
      <c r="BJ1541" s="8" t="n">
        <v>1</v>
      </c>
      <c r="BK1541" s="8" t="n">
        <v>1</v>
      </c>
      <c r="BL1541" s="8" t="n">
        <v>1</v>
      </c>
    </row>
    <row r="1542" customFormat="false" ht="12.75" hidden="false" customHeight="false" outlineLevel="0" collapsed="false">
      <c r="A1542" s="8" t="n">
        <v>5342007</v>
      </c>
      <c r="B1542" s="6" t="n">
        <v>534</v>
      </c>
      <c r="C1542" s="9" t="s">
        <v>214</v>
      </c>
      <c r="D1542" s="8" t="n">
        <v>13398</v>
      </c>
      <c r="E1542" s="10" t="s">
        <v>245</v>
      </c>
      <c r="F1542" s="10" t="s">
        <v>246</v>
      </c>
      <c r="G1542" s="10" t="s">
        <v>247</v>
      </c>
      <c r="H1542" s="10" t="n">
        <v>3834</v>
      </c>
      <c r="I1542" s="11" t="s">
        <v>39</v>
      </c>
      <c r="J1542" s="11" t="n">
        <v>6</v>
      </c>
      <c r="K1542" s="11"/>
      <c r="L1542" s="11"/>
      <c r="M1542" s="11"/>
      <c r="N1542" s="12" t="n">
        <f aca="false">IF(AN1542=1,2,IF(AN1542=2,5,IF(AN1542=3,7,IF(AN1542=4,10,"np"))))</f>
        <v>7</v>
      </c>
      <c r="O1542" s="12" t="n">
        <f aca="false">IF(AO1542=1,2,IF(AO1542=2,5,IF(AO1542=3,7,IF(AO1542=4,10,"np"))))</f>
        <v>10</v>
      </c>
      <c r="P1542" s="12" t="n">
        <f aca="false">IF(AP1542=1,2,IF(AP1542=2,5,IF(AP1542=3,7,IF(AP1542=4,10,"np"))))</f>
        <v>10</v>
      </c>
      <c r="Q1542" s="12" t="n">
        <f aca="false">IF(AQ1542=1,2,IF(AQ1542=2,5,IF(AQ1542=3,7,IF(AQ1542=4,10,"np"))))</f>
        <v>10</v>
      </c>
      <c r="R1542" s="12" t="n">
        <f aca="false">IF(AR1542=1,2,IF(AR1542=2,5,IF(AR1542=3,7,IF(AR1542=4,10,"np"))))</f>
        <v>7</v>
      </c>
      <c r="S1542" s="12" t="str">
        <f aca="false">IF(AS1542=1,2,IF(AS1542=2,5,IF(AS1542=3,7,IF(AS1542=4,10,"np"))))</f>
        <v>np</v>
      </c>
      <c r="T1542" s="12" t="n">
        <f aca="false">IF(AT1542=1,2,IF(AT1542=2,5,IF(AT1542=3,7,IF(AT1542=4,10,"np"))))</f>
        <v>2</v>
      </c>
      <c r="U1542" s="12" t="n">
        <f aca="false">IF(AU1542=1,2,IF(AU1542=2,5,IF(AU1542=3,7,IF(AU1542=4,10,"np"))))</f>
        <v>7</v>
      </c>
      <c r="V1542" s="12" t="n">
        <f aca="false">IF(AV1542=1,2,IF(AV1542=2,5,IF(AV1542=3,7,IF(AV1542=4,10,"np"))))</f>
        <v>10</v>
      </c>
      <c r="W1542" s="12" t="n">
        <f aca="false">IF(AW1542=1,2,IF(AW1542=2,5,IF(AW1542=3,7,IF(AW1542=4,10,"np"))))</f>
        <v>5</v>
      </c>
      <c r="X1542" s="12" t="n">
        <f aca="false">IF(AX1542=1,2,IF(AX1542=2,5,IF(AX1542=3,7,IF(AX1542=4,10,"np"))))</f>
        <v>5</v>
      </c>
      <c r="Y1542" s="12" t="n">
        <f aca="false">IF(AY1542=1,2,IF(AY1542=2,5,IF(AY1542=3,7,IF(AY1542=4,10,"np"))))</f>
        <v>10</v>
      </c>
      <c r="Z1542" s="12" t="n">
        <f aca="false">IF(AZ1542=1,2,IF(AZ1542=2,5,IF(AZ1542=3,7,IF(AZ1542=4,10,"np"))))</f>
        <v>10</v>
      </c>
      <c r="AA1542" s="12" t="n">
        <f aca="false">IF(BA1542=1,2,IF(BA1542=2,5,IF(BA1542=3,7,IF(BA1542=4,10,"np"))))</f>
        <v>10</v>
      </c>
      <c r="AB1542" s="12" t="n">
        <f aca="false">IF(BB1542=1,2,IF(BB1542=2,5,IF(BB1542=3,7,IF(BB1542=4,10,"np"))))</f>
        <v>10</v>
      </c>
      <c r="AC1542" s="12" t="n">
        <f aca="false">IF(BC1542=1,2,IF(BC1542=2,5,IF(BC1542=3,7,IF(BC1542=4,10,"np"))))</f>
        <v>10</v>
      </c>
      <c r="AD1542" s="12" t="n">
        <f aca="false">IF(BD1542=1,2,IF(BD1542=2,5,IF(BD1542=3,7,IF(BD1542=4,10,"np"))))</f>
        <v>5</v>
      </c>
      <c r="AE1542" s="12" t="n">
        <f aca="false">IF(BE1542=1,2,IF(BE1542=2,5,IF(BE1542=3,7,IF(BE1542=4,10,"np"))))</f>
        <v>7</v>
      </c>
      <c r="AF1542" s="12" t="n">
        <f aca="false">IF(BF1542=1,2,IF(BF1542=2,5,IF(BF1542=3,7,IF(BF1542=4,10,"np"))))</f>
        <v>10</v>
      </c>
      <c r="AG1542" s="12" t="n">
        <f aca="false">IF(BG1542=1,2,IF(BG1542=2,5,IF(BG1542=3,7,IF(BG1542=4,10,"np"))))</f>
        <v>7</v>
      </c>
      <c r="AH1542" s="12" t="n">
        <f aca="false">BH1542</f>
        <v>1</v>
      </c>
      <c r="AI1542" s="12" t="n">
        <f aca="false">BI1542</f>
        <v>0</v>
      </c>
      <c r="AJ1542" s="12" t="n">
        <f aca="false">BJ1542</f>
        <v>1</v>
      </c>
      <c r="AK1542" s="12" t="n">
        <f aca="false">BK1542</f>
        <v>1</v>
      </c>
      <c r="AL1542" s="12" t="n">
        <f aca="false">BL1542</f>
        <v>1</v>
      </c>
      <c r="AM1542" s="11"/>
      <c r="AN1542" s="8" t="n">
        <v>3</v>
      </c>
      <c r="AO1542" s="8" t="n">
        <v>4</v>
      </c>
      <c r="AP1542" s="8" t="n">
        <v>4</v>
      </c>
      <c r="AQ1542" s="8" t="n">
        <v>4</v>
      </c>
      <c r="AR1542" s="8" t="n">
        <v>3</v>
      </c>
      <c r="AS1542" s="8" t="n">
        <v>0</v>
      </c>
      <c r="AT1542" s="8" t="n">
        <v>1</v>
      </c>
      <c r="AU1542" s="8" t="n">
        <v>3</v>
      </c>
      <c r="AV1542" s="8" t="n">
        <v>4</v>
      </c>
      <c r="AW1542" s="8" t="n">
        <v>2</v>
      </c>
      <c r="AX1542" s="8" t="n">
        <v>2</v>
      </c>
      <c r="AY1542" s="8" t="n">
        <v>4</v>
      </c>
      <c r="AZ1542" s="8" t="n">
        <v>4</v>
      </c>
      <c r="BA1542" s="8" t="n">
        <v>4</v>
      </c>
      <c r="BB1542" s="8" t="n">
        <v>4</v>
      </c>
      <c r="BC1542" s="8" t="n">
        <v>4</v>
      </c>
      <c r="BD1542" s="8" t="n">
        <v>2</v>
      </c>
      <c r="BE1542" s="8" t="n">
        <v>3</v>
      </c>
      <c r="BF1542" s="8" t="n">
        <v>4</v>
      </c>
      <c r="BG1542" s="8" t="n">
        <v>3</v>
      </c>
      <c r="BH1542" s="8" t="n">
        <v>1</v>
      </c>
      <c r="BI1542" s="8" t="n">
        <v>0</v>
      </c>
      <c r="BJ1542" s="8" t="n">
        <v>1</v>
      </c>
      <c r="BK1542" s="8" t="n">
        <v>1</v>
      </c>
      <c r="BL1542" s="8" t="n">
        <v>1</v>
      </c>
    </row>
    <row r="1543" customFormat="false" ht="12.75" hidden="false" customHeight="false" outlineLevel="0" collapsed="false">
      <c r="A1543" s="8" t="n">
        <v>5342007</v>
      </c>
      <c r="B1543" s="6" t="n">
        <v>534</v>
      </c>
      <c r="C1543" s="9" t="s">
        <v>214</v>
      </c>
      <c r="D1543" s="8" t="n">
        <v>13398</v>
      </c>
      <c r="E1543" s="10" t="s">
        <v>245</v>
      </c>
      <c r="F1543" s="10" t="s">
        <v>246</v>
      </c>
      <c r="G1543" s="10" t="s">
        <v>247</v>
      </c>
      <c r="H1543" s="10" t="n">
        <v>3834</v>
      </c>
      <c r="I1543" s="11" t="s">
        <v>39</v>
      </c>
      <c r="J1543" s="11" t="n">
        <v>6</v>
      </c>
      <c r="K1543" s="11"/>
      <c r="L1543" s="11"/>
      <c r="M1543" s="11"/>
      <c r="N1543" s="12" t="n">
        <f aca="false">IF(AN1543=1,2,IF(AN1543=2,5,IF(AN1543=3,7,IF(AN1543=4,10,"np"))))</f>
        <v>10</v>
      </c>
      <c r="O1543" s="12" t="n">
        <f aca="false">IF(AO1543=1,2,IF(AO1543=2,5,IF(AO1543=3,7,IF(AO1543=4,10,"np"))))</f>
        <v>10</v>
      </c>
      <c r="P1543" s="12" t="n">
        <f aca="false">IF(AP1543=1,2,IF(AP1543=2,5,IF(AP1543=3,7,IF(AP1543=4,10,"np"))))</f>
        <v>10</v>
      </c>
      <c r="Q1543" s="12" t="n">
        <f aca="false">IF(AQ1543=1,2,IF(AQ1543=2,5,IF(AQ1543=3,7,IF(AQ1543=4,10,"np"))))</f>
        <v>10</v>
      </c>
      <c r="R1543" s="12" t="n">
        <f aca="false">IF(AR1543=1,2,IF(AR1543=2,5,IF(AR1543=3,7,IF(AR1543=4,10,"np"))))</f>
        <v>10</v>
      </c>
      <c r="S1543" s="12" t="str">
        <f aca="false">IF(AS1543=1,2,IF(AS1543=2,5,IF(AS1543=3,7,IF(AS1543=4,10,"np"))))</f>
        <v>np</v>
      </c>
      <c r="T1543" s="12" t="n">
        <f aca="false">IF(AT1543=1,2,IF(AT1543=2,5,IF(AT1543=3,7,IF(AT1543=4,10,"np"))))</f>
        <v>10</v>
      </c>
      <c r="U1543" s="12" t="n">
        <f aca="false">IF(AU1543=1,2,IF(AU1543=2,5,IF(AU1543=3,7,IF(AU1543=4,10,"np"))))</f>
        <v>10</v>
      </c>
      <c r="V1543" s="12" t="n">
        <f aca="false">IF(AV1543=1,2,IF(AV1543=2,5,IF(AV1543=3,7,IF(AV1543=4,10,"np"))))</f>
        <v>10</v>
      </c>
      <c r="W1543" s="12" t="n">
        <f aca="false">IF(AW1543=1,2,IF(AW1543=2,5,IF(AW1543=3,7,IF(AW1543=4,10,"np"))))</f>
        <v>10</v>
      </c>
      <c r="X1543" s="12" t="n">
        <f aca="false">IF(AX1543=1,2,IF(AX1543=2,5,IF(AX1543=3,7,IF(AX1543=4,10,"np"))))</f>
        <v>10</v>
      </c>
      <c r="Y1543" s="12" t="str">
        <f aca="false">IF(AY1543=1,2,IF(AY1543=2,5,IF(AY1543=3,7,IF(AY1543=4,10,"np"))))</f>
        <v>np</v>
      </c>
      <c r="Z1543" s="12" t="n">
        <f aca="false">IF(AZ1543=1,2,IF(AZ1543=2,5,IF(AZ1543=3,7,IF(AZ1543=4,10,"np"))))</f>
        <v>5</v>
      </c>
      <c r="AA1543" s="12" t="n">
        <f aca="false">IF(BA1543=1,2,IF(BA1543=2,5,IF(BA1543=3,7,IF(BA1543=4,10,"np"))))</f>
        <v>10</v>
      </c>
      <c r="AB1543" s="12" t="str">
        <f aca="false">IF(BB1543=1,2,IF(BB1543=2,5,IF(BB1543=3,7,IF(BB1543=4,10,"np"))))</f>
        <v>np</v>
      </c>
      <c r="AC1543" s="12" t="n">
        <f aca="false">IF(BC1543=1,2,IF(BC1543=2,5,IF(BC1543=3,7,IF(BC1543=4,10,"np"))))</f>
        <v>7</v>
      </c>
      <c r="AD1543" s="12" t="n">
        <f aca="false">IF(BD1543=1,2,IF(BD1543=2,5,IF(BD1543=3,7,IF(BD1543=4,10,"np"))))</f>
        <v>10</v>
      </c>
      <c r="AE1543" s="12" t="n">
        <f aca="false">IF(BE1543=1,2,IF(BE1543=2,5,IF(BE1543=3,7,IF(BE1543=4,10,"np"))))</f>
        <v>10</v>
      </c>
      <c r="AF1543" s="12" t="n">
        <f aca="false">IF(BF1543=1,2,IF(BF1543=2,5,IF(BF1543=3,7,IF(BF1543=4,10,"np"))))</f>
        <v>10</v>
      </c>
      <c r="AG1543" s="12" t="n">
        <f aca="false">IF(BG1543=1,2,IF(BG1543=2,5,IF(BG1543=3,7,IF(BG1543=4,10,"np"))))</f>
        <v>10</v>
      </c>
      <c r="AH1543" s="12" t="n">
        <f aca="false">BH1543</f>
        <v>1</v>
      </c>
      <c r="AI1543" s="12" t="n">
        <f aca="false">BI1543</f>
        <v>0</v>
      </c>
      <c r="AJ1543" s="12" t="n">
        <f aca="false">BJ1543</f>
        <v>1</v>
      </c>
      <c r="AK1543" s="12" t="n">
        <f aca="false">BK1543</f>
        <v>1</v>
      </c>
      <c r="AL1543" s="12" t="n">
        <f aca="false">BL1543</f>
        <v>1</v>
      </c>
      <c r="AM1543" s="11"/>
      <c r="AN1543" s="8" t="n">
        <v>4</v>
      </c>
      <c r="AO1543" s="8" t="n">
        <v>4</v>
      </c>
      <c r="AP1543" s="8" t="n">
        <v>4</v>
      </c>
      <c r="AQ1543" s="8" t="n">
        <v>4</v>
      </c>
      <c r="AR1543" s="8" t="n">
        <v>4</v>
      </c>
      <c r="AS1543" s="8" t="n">
        <v>0</v>
      </c>
      <c r="AT1543" s="8" t="n">
        <v>4</v>
      </c>
      <c r="AU1543" s="8" t="n">
        <v>4</v>
      </c>
      <c r="AV1543" s="8" t="n">
        <v>4</v>
      </c>
      <c r="AW1543" s="8" t="n">
        <v>4</v>
      </c>
      <c r="AX1543" s="8" t="n">
        <v>4</v>
      </c>
      <c r="AY1543" s="8" t="n">
        <v>0</v>
      </c>
      <c r="AZ1543" s="8" t="n">
        <v>2</v>
      </c>
      <c r="BA1543" s="8" t="n">
        <v>4</v>
      </c>
      <c r="BB1543" s="8" t="n">
        <v>0</v>
      </c>
      <c r="BC1543" s="8" t="n">
        <v>3</v>
      </c>
      <c r="BD1543" s="8" t="n">
        <v>4</v>
      </c>
      <c r="BE1543" s="8" t="n">
        <v>4</v>
      </c>
      <c r="BF1543" s="8" t="n">
        <v>4</v>
      </c>
      <c r="BG1543" s="8" t="n">
        <v>4</v>
      </c>
      <c r="BH1543" s="8" t="n">
        <v>1</v>
      </c>
      <c r="BI1543" s="8" t="n">
        <v>0</v>
      </c>
      <c r="BJ1543" s="8" t="n">
        <v>1</v>
      </c>
      <c r="BK1543" s="8" t="n">
        <v>1</v>
      </c>
      <c r="BL1543" s="8" t="n">
        <v>1</v>
      </c>
    </row>
    <row r="1544" customFormat="false" ht="12.75" hidden="false" customHeight="false" outlineLevel="0" collapsed="false">
      <c r="A1544" s="8" t="n">
        <v>5342007</v>
      </c>
      <c r="B1544" s="6" t="n">
        <v>534</v>
      </c>
      <c r="C1544" s="9" t="s">
        <v>214</v>
      </c>
      <c r="D1544" s="8" t="n">
        <v>13398</v>
      </c>
      <c r="E1544" s="10" t="s">
        <v>245</v>
      </c>
      <c r="F1544" s="10" t="s">
        <v>246</v>
      </c>
      <c r="G1544" s="10" t="s">
        <v>247</v>
      </c>
      <c r="H1544" s="10" t="n">
        <v>3834</v>
      </c>
      <c r="I1544" s="11" t="s">
        <v>39</v>
      </c>
      <c r="J1544" s="11" t="n">
        <v>6</v>
      </c>
      <c r="K1544" s="11"/>
      <c r="L1544" s="11"/>
      <c r="M1544" s="11"/>
      <c r="N1544" s="12" t="n">
        <f aca="false">IF(AN1544=1,2,IF(AN1544=2,5,IF(AN1544=3,7,IF(AN1544=4,10,"np"))))</f>
        <v>7</v>
      </c>
      <c r="O1544" s="12" t="n">
        <f aca="false">IF(AO1544=1,2,IF(AO1544=2,5,IF(AO1544=3,7,IF(AO1544=4,10,"np"))))</f>
        <v>7</v>
      </c>
      <c r="P1544" s="12" t="n">
        <f aca="false">IF(AP1544=1,2,IF(AP1544=2,5,IF(AP1544=3,7,IF(AP1544=4,10,"np"))))</f>
        <v>10</v>
      </c>
      <c r="Q1544" s="12" t="n">
        <f aca="false">IF(AQ1544=1,2,IF(AQ1544=2,5,IF(AQ1544=3,7,IF(AQ1544=4,10,"np"))))</f>
        <v>7</v>
      </c>
      <c r="R1544" s="12" t="n">
        <f aca="false">IF(AR1544=1,2,IF(AR1544=2,5,IF(AR1544=3,7,IF(AR1544=4,10,"np"))))</f>
        <v>7</v>
      </c>
      <c r="S1544" s="12" t="n">
        <f aca="false">IF(AS1544=1,2,IF(AS1544=2,5,IF(AS1544=3,7,IF(AS1544=4,10,"np"))))</f>
        <v>7</v>
      </c>
      <c r="T1544" s="12" t="n">
        <f aca="false">IF(AT1544=1,2,IF(AT1544=2,5,IF(AT1544=3,7,IF(AT1544=4,10,"np"))))</f>
        <v>7</v>
      </c>
      <c r="U1544" s="12" t="n">
        <f aca="false">IF(AU1544=1,2,IF(AU1544=2,5,IF(AU1544=3,7,IF(AU1544=4,10,"np"))))</f>
        <v>7</v>
      </c>
      <c r="V1544" s="12" t="n">
        <f aca="false">IF(AV1544=1,2,IF(AV1544=2,5,IF(AV1544=3,7,IF(AV1544=4,10,"np"))))</f>
        <v>7</v>
      </c>
      <c r="W1544" s="12" t="n">
        <f aca="false">IF(AW1544=1,2,IF(AW1544=2,5,IF(AW1544=3,7,IF(AW1544=4,10,"np"))))</f>
        <v>7</v>
      </c>
      <c r="X1544" s="12" t="n">
        <f aca="false">IF(AX1544=1,2,IF(AX1544=2,5,IF(AX1544=3,7,IF(AX1544=4,10,"np"))))</f>
        <v>10</v>
      </c>
      <c r="Y1544" s="12" t="n">
        <f aca="false">IF(AY1544=1,2,IF(AY1544=2,5,IF(AY1544=3,7,IF(AY1544=4,10,"np"))))</f>
        <v>7</v>
      </c>
      <c r="Z1544" s="12" t="n">
        <f aca="false">IF(AZ1544=1,2,IF(AZ1544=2,5,IF(AZ1544=3,7,IF(AZ1544=4,10,"np"))))</f>
        <v>7</v>
      </c>
      <c r="AA1544" s="12" t="n">
        <f aca="false">IF(BA1544=1,2,IF(BA1544=2,5,IF(BA1544=3,7,IF(BA1544=4,10,"np"))))</f>
        <v>10</v>
      </c>
      <c r="AB1544" s="12" t="n">
        <f aca="false">IF(BB1544=1,2,IF(BB1544=2,5,IF(BB1544=3,7,IF(BB1544=4,10,"np"))))</f>
        <v>10</v>
      </c>
      <c r="AC1544" s="12" t="n">
        <f aca="false">IF(BC1544=1,2,IF(BC1544=2,5,IF(BC1544=3,7,IF(BC1544=4,10,"np"))))</f>
        <v>10</v>
      </c>
      <c r="AD1544" s="12" t="n">
        <f aca="false">IF(BD1544=1,2,IF(BD1544=2,5,IF(BD1544=3,7,IF(BD1544=4,10,"np"))))</f>
        <v>10</v>
      </c>
      <c r="AE1544" s="12" t="n">
        <f aca="false">IF(BE1544=1,2,IF(BE1544=2,5,IF(BE1544=3,7,IF(BE1544=4,10,"np"))))</f>
        <v>10</v>
      </c>
      <c r="AF1544" s="12" t="n">
        <f aca="false">IF(BF1544=1,2,IF(BF1544=2,5,IF(BF1544=3,7,IF(BF1544=4,10,"np"))))</f>
        <v>7</v>
      </c>
      <c r="AG1544" s="12" t="n">
        <f aca="false">IF(BG1544=1,2,IF(BG1544=2,5,IF(BG1544=3,7,IF(BG1544=4,10,"np"))))</f>
        <v>7</v>
      </c>
      <c r="AH1544" s="12" t="n">
        <f aca="false">BH1544</f>
        <v>1</v>
      </c>
      <c r="AI1544" s="12" t="n">
        <f aca="false">BI1544</f>
        <v>0</v>
      </c>
      <c r="AJ1544" s="12" t="n">
        <f aca="false">BJ1544</f>
        <v>1</v>
      </c>
      <c r="AK1544" s="12" t="n">
        <f aca="false">BK1544</f>
        <v>1</v>
      </c>
      <c r="AL1544" s="12" t="n">
        <f aca="false">BL1544</f>
        <v>1</v>
      </c>
      <c r="AM1544" s="11"/>
      <c r="AN1544" s="8" t="n">
        <v>3</v>
      </c>
      <c r="AO1544" s="8" t="n">
        <v>3</v>
      </c>
      <c r="AP1544" s="8" t="n">
        <v>4</v>
      </c>
      <c r="AQ1544" s="8" t="n">
        <v>3</v>
      </c>
      <c r="AR1544" s="8" t="n">
        <v>3</v>
      </c>
      <c r="AS1544" s="8" t="n">
        <v>3</v>
      </c>
      <c r="AT1544" s="8" t="n">
        <v>3</v>
      </c>
      <c r="AU1544" s="8" t="n">
        <v>3</v>
      </c>
      <c r="AV1544" s="8" t="n">
        <v>3</v>
      </c>
      <c r="AW1544" s="8" t="n">
        <v>3</v>
      </c>
      <c r="AX1544" s="8" t="n">
        <v>4</v>
      </c>
      <c r="AY1544" s="8" t="n">
        <v>3</v>
      </c>
      <c r="AZ1544" s="8" t="n">
        <v>3</v>
      </c>
      <c r="BA1544" s="8" t="n">
        <v>4</v>
      </c>
      <c r="BB1544" s="8" t="n">
        <v>4</v>
      </c>
      <c r="BC1544" s="8" t="n">
        <v>4</v>
      </c>
      <c r="BD1544" s="8" t="n">
        <v>4</v>
      </c>
      <c r="BE1544" s="8" t="n">
        <v>4</v>
      </c>
      <c r="BF1544" s="8" t="n">
        <v>3</v>
      </c>
      <c r="BG1544" s="8" t="n">
        <v>3</v>
      </c>
      <c r="BH1544" s="8" t="n">
        <v>1</v>
      </c>
      <c r="BI1544" s="8" t="n">
        <v>0</v>
      </c>
      <c r="BJ1544" s="8" t="n">
        <v>1</v>
      </c>
      <c r="BK1544" s="8" t="n">
        <v>1</v>
      </c>
      <c r="BL1544" s="8" t="n">
        <v>1</v>
      </c>
    </row>
    <row r="1545" customFormat="false" ht="12.75" hidden="false" customHeight="false" outlineLevel="0" collapsed="false">
      <c r="A1545" s="8" t="n">
        <v>5342007</v>
      </c>
      <c r="B1545" s="6" t="n">
        <v>534</v>
      </c>
      <c r="C1545" s="9" t="s">
        <v>214</v>
      </c>
      <c r="D1545" s="8" t="n">
        <v>13398</v>
      </c>
      <c r="E1545" s="10" t="s">
        <v>245</v>
      </c>
      <c r="F1545" s="10" t="s">
        <v>246</v>
      </c>
      <c r="G1545" s="10" t="s">
        <v>247</v>
      </c>
      <c r="H1545" s="10" t="n">
        <v>3834</v>
      </c>
      <c r="I1545" s="11" t="s">
        <v>39</v>
      </c>
      <c r="J1545" s="11" t="n">
        <v>6</v>
      </c>
      <c r="K1545" s="11"/>
      <c r="L1545" s="11"/>
      <c r="M1545" s="11"/>
      <c r="N1545" s="12" t="n">
        <f aca="false">IF(AN1545=1,2,IF(AN1545=2,5,IF(AN1545=3,7,IF(AN1545=4,10,"np"))))</f>
        <v>5</v>
      </c>
      <c r="O1545" s="12" t="n">
        <f aca="false">IF(AO1545=1,2,IF(AO1545=2,5,IF(AO1545=3,7,IF(AO1545=4,10,"np"))))</f>
        <v>5</v>
      </c>
      <c r="P1545" s="12" t="n">
        <f aca="false">IF(AP1545=1,2,IF(AP1545=2,5,IF(AP1545=3,7,IF(AP1545=4,10,"np"))))</f>
        <v>7</v>
      </c>
      <c r="Q1545" s="12" t="n">
        <f aca="false">IF(AQ1545=1,2,IF(AQ1545=2,5,IF(AQ1545=3,7,IF(AQ1545=4,10,"np"))))</f>
        <v>5</v>
      </c>
      <c r="R1545" s="12" t="n">
        <f aca="false">IF(AR1545=1,2,IF(AR1545=2,5,IF(AR1545=3,7,IF(AR1545=4,10,"np"))))</f>
        <v>10</v>
      </c>
      <c r="S1545" s="12" t="str">
        <f aca="false">IF(AS1545=1,2,IF(AS1545=2,5,IF(AS1545=3,7,IF(AS1545=4,10,"np"))))</f>
        <v>np</v>
      </c>
      <c r="T1545" s="12" t="n">
        <f aca="false">IF(AT1545=1,2,IF(AT1545=2,5,IF(AT1545=3,7,IF(AT1545=4,10,"np"))))</f>
        <v>5</v>
      </c>
      <c r="U1545" s="12" t="n">
        <f aca="false">IF(AU1545=1,2,IF(AU1545=2,5,IF(AU1545=3,7,IF(AU1545=4,10,"np"))))</f>
        <v>7</v>
      </c>
      <c r="V1545" s="12" t="n">
        <f aca="false">IF(AV1545=1,2,IF(AV1545=2,5,IF(AV1545=3,7,IF(AV1545=4,10,"np"))))</f>
        <v>5</v>
      </c>
      <c r="W1545" s="12" t="n">
        <f aca="false">IF(AW1545=1,2,IF(AW1545=2,5,IF(AW1545=3,7,IF(AW1545=4,10,"np"))))</f>
        <v>7</v>
      </c>
      <c r="X1545" s="12" t="n">
        <f aca="false">IF(AX1545=1,2,IF(AX1545=2,5,IF(AX1545=3,7,IF(AX1545=4,10,"np"))))</f>
        <v>10</v>
      </c>
      <c r="Y1545" s="12" t="n">
        <f aca="false">IF(AY1545=1,2,IF(AY1545=2,5,IF(AY1545=3,7,IF(AY1545=4,10,"np"))))</f>
        <v>5</v>
      </c>
      <c r="Z1545" s="12" t="n">
        <f aca="false">IF(AZ1545=1,2,IF(AZ1545=2,5,IF(AZ1545=3,7,IF(AZ1545=4,10,"np"))))</f>
        <v>10</v>
      </c>
      <c r="AA1545" s="12" t="str">
        <f aca="false">IF(BA1545=1,2,IF(BA1545=2,5,IF(BA1545=3,7,IF(BA1545=4,10,"np"))))</f>
        <v>np</v>
      </c>
      <c r="AB1545" s="12" t="str">
        <f aca="false">IF(BB1545=1,2,IF(BB1545=2,5,IF(BB1545=3,7,IF(BB1545=4,10,"np"))))</f>
        <v>np</v>
      </c>
      <c r="AC1545" s="12" t="n">
        <f aca="false">IF(BC1545=1,2,IF(BC1545=2,5,IF(BC1545=3,7,IF(BC1545=4,10,"np"))))</f>
        <v>2</v>
      </c>
      <c r="AD1545" s="12" t="n">
        <f aca="false">IF(BD1545=1,2,IF(BD1545=2,5,IF(BD1545=3,7,IF(BD1545=4,10,"np"))))</f>
        <v>5</v>
      </c>
      <c r="AE1545" s="12" t="n">
        <f aca="false">IF(BE1545=1,2,IF(BE1545=2,5,IF(BE1545=3,7,IF(BE1545=4,10,"np"))))</f>
        <v>5</v>
      </c>
      <c r="AF1545" s="12" t="n">
        <f aca="false">IF(BF1545=1,2,IF(BF1545=2,5,IF(BF1545=3,7,IF(BF1545=4,10,"np"))))</f>
        <v>10</v>
      </c>
      <c r="AG1545" s="12" t="n">
        <f aca="false">IF(BG1545=1,2,IF(BG1545=2,5,IF(BG1545=3,7,IF(BG1545=4,10,"np"))))</f>
        <v>5</v>
      </c>
      <c r="AH1545" s="12" t="n">
        <f aca="false">BH1545</f>
        <v>1</v>
      </c>
      <c r="AI1545" s="12" t="n">
        <f aca="false">BI1545</f>
        <v>0</v>
      </c>
      <c r="AJ1545" s="12" t="n">
        <f aca="false">BJ1545</f>
        <v>1</v>
      </c>
      <c r="AK1545" s="12" t="n">
        <f aca="false">BK1545</f>
        <v>1</v>
      </c>
      <c r="AL1545" s="12" t="n">
        <f aca="false">BL1545</f>
        <v>1</v>
      </c>
      <c r="AM1545" s="11"/>
      <c r="AN1545" s="8" t="n">
        <v>2</v>
      </c>
      <c r="AO1545" s="8" t="n">
        <v>2</v>
      </c>
      <c r="AP1545" s="8" t="n">
        <v>3</v>
      </c>
      <c r="AQ1545" s="8" t="n">
        <v>2</v>
      </c>
      <c r="AR1545" s="8" t="n">
        <v>4</v>
      </c>
      <c r="AS1545" s="8" t="n">
        <v>0</v>
      </c>
      <c r="AT1545" s="8" t="n">
        <v>2</v>
      </c>
      <c r="AU1545" s="8" t="n">
        <v>3</v>
      </c>
      <c r="AV1545" s="8" t="n">
        <v>2</v>
      </c>
      <c r="AW1545" s="8" t="n">
        <v>3</v>
      </c>
      <c r="AX1545" s="8" t="n">
        <v>4</v>
      </c>
      <c r="AY1545" s="8" t="n">
        <v>2</v>
      </c>
      <c r="AZ1545" s="8" t="n">
        <v>4</v>
      </c>
      <c r="BA1545" s="8" t="n">
        <v>0</v>
      </c>
      <c r="BB1545" s="8" t="n">
        <v>0</v>
      </c>
      <c r="BC1545" s="8" t="n">
        <v>1</v>
      </c>
      <c r="BD1545" s="8" t="n">
        <v>2</v>
      </c>
      <c r="BE1545" s="8" t="n">
        <v>2</v>
      </c>
      <c r="BF1545" s="8" t="n">
        <v>4</v>
      </c>
      <c r="BG1545" s="8" t="n">
        <v>2</v>
      </c>
      <c r="BH1545" s="8" t="n">
        <v>1</v>
      </c>
      <c r="BI1545" s="8" t="n">
        <v>0</v>
      </c>
      <c r="BJ1545" s="8" t="n">
        <v>1</v>
      </c>
      <c r="BK1545" s="8" t="n">
        <v>1</v>
      </c>
      <c r="BL1545" s="8" t="n">
        <v>1</v>
      </c>
    </row>
    <row r="1546" customFormat="false" ht="12.75" hidden="false" customHeight="false" outlineLevel="0" collapsed="false">
      <c r="A1546" s="8" t="n">
        <v>5342007</v>
      </c>
      <c r="B1546" s="6" t="n">
        <v>534</v>
      </c>
      <c r="C1546" s="9" t="s">
        <v>214</v>
      </c>
      <c r="D1546" s="8" t="n">
        <v>13398</v>
      </c>
      <c r="E1546" s="10" t="s">
        <v>245</v>
      </c>
      <c r="F1546" s="10" t="s">
        <v>246</v>
      </c>
      <c r="G1546" s="10" t="s">
        <v>247</v>
      </c>
      <c r="H1546" s="10" t="n">
        <v>3834</v>
      </c>
      <c r="I1546" s="11" t="s">
        <v>39</v>
      </c>
      <c r="J1546" s="11" t="n">
        <v>6</v>
      </c>
      <c r="K1546" s="11"/>
      <c r="L1546" s="11"/>
      <c r="M1546" s="11"/>
      <c r="N1546" s="12" t="n">
        <f aca="false">IF(AN1546=1,2,IF(AN1546=2,5,IF(AN1546=3,7,IF(AN1546=4,10,"np"))))</f>
        <v>2</v>
      </c>
      <c r="O1546" s="12" t="n">
        <f aca="false">IF(AO1546=1,2,IF(AO1546=2,5,IF(AO1546=3,7,IF(AO1546=4,10,"np"))))</f>
        <v>2</v>
      </c>
      <c r="P1546" s="12" t="n">
        <f aca="false">IF(AP1546=1,2,IF(AP1546=2,5,IF(AP1546=3,7,IF(AP1546=4,10,"np"))))</f>
        <v>5</v>
      </c>
      <c r="Q1546" s="12" t="n">
        <f aca="false">IF(AQ1546=1,2,IF(AQ1546=2,5,IF(AQ1546=3,7,IF(AQ1546=4,10,"np"))))</f>
        <v>2</v>
      </c>
      <c r="R1546" s="12" t="n">
        <f aca="false">IF(AR1546=1,2,IF(AR1546=2,5,IF(AR1546=3,7,IF(AR1546=4,10,"np"))))</f>
        <v>2</v>
      </c>
      <c r="S1546" s="12" t="n">
        <f aca="false">IF(AS1546=1,2,IF(AS1546=2,5,IF(AS1546=3,7,IF(AS1546=4,10,"np"))))</f>
        <v>2</v>
      </c>
      <c r="T1546" s="12" t="n">
        <f aca="false">IF(AT1546=1,2,IF(AT1546=2,5,IF(AT1546=3,7,IF(AT1546=4,10,"np"))))</f>
        <v>2</v>
      </c>
      <c r="U1546" s="12" t="n">
        <f aca="false">IF(AU1546=1,2,IF(AU1546=2,5,IF(AU1546=3,7,IF(AU1546=4,10,"np"))))</f>
        <v>2</v>
      </c>
      <c r="V1546" s="12" t="n">
        <f aca="false">IF(AV1546=1,2,IF(AV1546=2,5,IF(AV1546=3,7,IF(AV1546=4,10,"np"))))</f>
        <v>2</v>
      </c>
      <c r="W1546" s="12" t="n">
        <f aca="false">IF(AW1546=1,2,IF(AW1546=2,5,IF(AW1546=3,7,IF(AW1546=4,10,"np"))))</f>
        <v>2</v>
      </c>
      <c r="X1546" s="12" t="n">
        <f aca="false">IF(AX1546=1,2,IF(AX1546=2,5,IF(AX1546=3,7,IF(AX1546=4,10,"np"))))</f>
        <v>2</v>
      </c>
      <c r="Y1546" s="12" t="n">
        <f aca="false">IF(AY1546=1,2,IF(AY1546=2,5,IF(AY1546=3,7,IF(AY1546=4,10,"np"))))</f>
        <v>2</v>
      </c>
      <c r="Z1546" s="12" t="n">
        <f aca="false">IF(AZ1546=1,2,IF(AZ1546=2,5,IF(AZ1546=3,7,IF(AZ1546=4,10,"np"))))</f>
        <v>2</v>
      </c>
      <c r="AA1546" s="12" t="n">
        <f aca="false">IF(BA1546=1,2,IF(BA1546=2,5,IF(BA1546=3,7,IF(BA1546=4,10,"np"))))</f>
        <v>2</v>
      </c>
      <c r="AB1546" s="12" t="n">
        <f aca="false">IF(BB1546=1,2,IF(BB1546=2,5,IF(BB1546=3,7,IF(BB1546=4,10,"np"))))</f>
        <v>2</v>
      </c>
      <c r="AC1546" s="12" t="n">
        <f aca="false">IF(BC1546=1,2,IF(BC1546=2,5,IF(BC1546=3,7,IF(BC1546=4,10,"np"))))</f>
        <v>2</v>
      </c>
      <c r="AD1546" s="12" t="n">
        <f aca="false">IF(BD1546=1,2,IF(BD1546=2,5,IF(BD1546=3,7,IF(BD1546=4,10,"np"))))</f>
        <v>2</v>
      </c>
      <c r="AE1546" s="12" t="n">
        <f aca="false">IF(BE1546=1,2,IF(BE1546=2,5,IF(BE1546=3,7,IF(BE1546=4,10,"np"))))</f>
        <v>2</v>
      </c>
      <c r="AF1546" s="12" t="n">
        <f aca="false">IF(BF1546=1,2,IF(BF1546=2,5,IF(BF1546=3,7,IF(BF1546=4,10,"np"))))</f>
        <v>2</v>
      </c>
      <c r="AG1546" s="12" t="n">
        <f aca="false">IF(BG1546=1,2,IF(BG1546=2,5,IF(BG1546=3,7,IF(BG1546=4,10,"np"))))</f>
        <v>2</v>
      </c>
      <c r="AH1546" s="12" t="n">
        <f aca="false">BH1546</f>
        <v>1</v>
      </c>
      <c r="AI1546" s="12" t="n">
        <f aca="false">BI1546</f>
        <v>0</v>
      </c>
      <c r="AJ1546" s="12" t="n">
        <f aca="false">BJ1546</f>
        <v>1</v>
      </c>
      <c r="AK1546" s="12" t="n">
        <f aca="false">BK1546</f>
        <v>1</v>
      </c>
      <c r="AL1546" s="12" t="n">
        <f aca="false">BL1546</f>
        <v>1</v>
      </c>
      <c r="AM1546" s="11"/>
      <c r="AN1546" s="8" t="n">
        <v>1</v>
      </c>
      <c r="AO1546" s="8" t="n">
        <v>1</v>
      </c>
      <c r="AP1546" s="8" t="n">
        <v>2</v>
      </c>
      <c r="AQ1546" s="8" t="n">
        <v>1</v>
      </c>
      <c r="AR1546" s="8" t="n">
        <v>1</v>
      </c>
      <c r="AS1546" s="8" t="n">
        <v>1</v>
      </c>
      <c r="AT1546" s="8" t="n">
        <v>1</v>
      </c>
      <c r="AU1546" s="8" t="n">
        <v>1</v>
      </c>
      <c r="AV1546" s="8" t="n">
        <v>1</v>
      </c>
      <c r="AW1546" s="8" t="n">
        <v>1</v>
      </c>
      <c r="AX1546" s="8" t="n">
        <v>1</v>
      </c>
      <c r="AY1546" s="8" t="n">
        <v>1</v>
      </c>
      <c r="AZ1546" s="8" t="n">
        <v>1</v>
      </c>
      <c r="BA1546" s="8" t="n">
        <v>1</v>
      </c>
      <c r="BB1546" s="8" t="n">
        <v>1</v>
      </c>
      <c r="BC1546" s="8" t="n">
        <v>1</v>
      </c>
      <c r="BD1546" s="8" t="n">
        <v>1</v>
      </c>
      <c r="BE1546" s="8" t="n">
        <v>1</v>
      </c>
      <c r="BF1546" s="8" t="n">
        <v>1</v>
      </c>
      <c r="BG1546" s="8" t="n">
        <v>1</v>
      </c>
      <c r="BH1546" s="8" t="n">
        <v>1</v>
      </c>
      <c r="BI1546" s="8" t="n">
        <v>0</v>
      </c>
      <c r="BJ1546" s="8" t="n">
        <v>1</v>
      </c>
      <c r="BK1546" s="8" t="n">
        <v>1</v>
      </c>
      <c r="BL1546" s="8" t="n">
        <v>1</v>
      </c>
    </row>
    <row r="1547" customFormat="false" ht="12.75" hidden="false" customHeight="false" outlineLevel="0" collapsed="false">
      <c r="A1547" s="8" t="n">
        <v>5342007</v>
      </c>
      <c r="B1547" s="6" t="n">
        <v>534</v>
      </c>
      <c r="C1547" s="9" t="s">
        <v>214</v>
      </c>
      <c r="D1547" s="8" t="n">
        <v>13398</v>
      </c>
      <c r="E1547" s="10" t="s">
        <v>245</v>
      </c>
      <c r="F1547" s="10" t="s">
        <v>246</v>
      </c>
      <c r="G1547" s="10" t="s">
        <v>247</v>
      </c>
      <c r="H1547" s="10" t="n">
        <v>3834</v>
      </c>
      <c r="I1547" s="11" t="s">
        <v>39</v>
      </c>
      <c r="J1547" s="11" t="n">
        <v>6</v>
      </c>
      <c r="K1547" s="11"/>
      <c r="L1547" s="11"/>
      <c r="M1547" s="11"/>
      <c r="N1547" s="12" t="n">
        <f aca="false">IF(AN1547=1,2,IF(AN1547=2,5,IF(AN1547=3,7,IF(AN1547=4,10,"np"))))</f>
        <v>10</v>
      </c>
      <c r="O1547" s="12" t="n">
        <f aca="false">IF(AO1547=1,2,IF(AO1547=2,5,IF(AO1547=3,7,IF(AO1547=4,10,"np"))))</f>
        <v>10</v>
      </c>
      <c r="P1547" s="12" t="n">
        <f aca="false">IF(AP1547=1,2,IF(AP1547=2,5,IF(AP1547=3,7,IF(AP1547=4,10,"np"))))</f>
        <v>10</v>
      </c>
      <c r="Q1547" s="12" t="n">
        <f aca="false">IF(AQ1547=1,2,IF(AQ1547=2,5,IF(AQ1547=3,7,IF(AQ1547=4,10,"np"))))</f>
        <v>10</v>
      </c>
      <c r="R1547" s="12" t="n">
        <f aca="false">IF(AR1547=1,2,IF(AR1547=2,5,IF(AR1547=3,7,IF(AR1547=4,10,"np"))))</f>
        <v>10</v>
      </c>
      <c r="S1547" s="12" t="n">
        <f aca="false">IF(AS1547=1,2,IF(AS1547=2,5,IF(AS1547=3,7,IF(AS1547=4,10,"np"))))</f>
        <v>10</v>
      </c>
      <c r="T1547" s="12" t="n">
        <f aca="false">IF(AT1547=1,2,IF(AT1547=2,5,IF(AT1547=3,7,IF(AT1547=4,10,"np"))))</f>
        <v>10</v>
      </c>
      <c r="U1547" s="12" t="n">
        <f aca="false">IF(AU1547=1,2,IF(AU1547=2,5,IF(AU1547=3,7,IF(AU1547=4,10,"np"))))</f>
        <v>10</v>
      </c>
      <c r="V1547" s="12" t="n">
        <f aca="false">IF(AV1547=1,2,IF(AV1547=2,5,IF(AV1547=3,7,IF(AV1547=4,10,"np"))))</f>
        <v>7</v>
      </c>
      <c r="W1547" s="12" t="n">
        <f aca="false">IF(AW1547=1,2,IF(AW1547=2,5,IF(AW1547=3,7,IF(AW1547=4,10,"np"))))</f>
        <v>7</v>
      </c>
      <c r="X1547" s="12" t="n">
        <f aca="false">IF(AX1547=1,2,IF(AX1547=2,5,IF(AX1547=3,7,IF(AX1547=4,10,"np"))))</f>
        <v>10</v>
      </c>
      <c r="Y1547" s="12" t="str">
        <f aca="false">IF(AY1547=1,2,IF(AY1547=2,5,IF(AY1547=3,7,IF(AY1547=4,10,"np"))))</f>
        <v>np</v>
      </c>
      <c r="Z1547" s="12" t="n">
        <f aca="false">IF(AZ1547=1,2,IF(AZ1547=2,5,IF(AZ1547=3,7,IF(AZ1547=4,10,"np"))))</f>
        <v>10</v>
      </c>
      <c r="AA1547" s="12" t="str">
        <f aca="false">IF(BA1547=1,2,IF(BA1547=2,5,IF(BA1547=3,7,IF(BA1547=4,10,"np"))))</f>
        <v>np</v>
      </c>
      <c r="AB1547" s="12" t="str">
        <f aca="false">IF(BB1547=1,2,IF(BB1547=2,5,IF(BB1547=3,7,IF(BB1547=4,10,"np"))))</f>
        <v>np</v>
      </c>
      <c r="AC1547" s="12" t="n">
        <f aca="false">IF(BC1547=1,2,IF(BC1547=2,5,IF(BC1547=3,7,IF(BC1547=4,10,"np"))))</f>
        <v>7</v>
      </c>
      <c r="AD1547" s="12" t="n">
        <f aca="false">IF(BD1547=1,2,IF(BD1547=2,5,IF(BD1547=3,7,IF(BD1547=4,10,"np"))))</f>
        <v>7</v>
      </c>
      <c r="AE1547" s="12" t="n">
        <f aca="false">IF(BE1547=1,2,IF(BE1547=2,5,IF(BE1547=3,7,IF(BE1547=4,10,"np"))))</f>
        <v>7</v>
      </c>
      <c r="AF1547" s="12" t="n">
        <f aca="false">IF(BF1547=1,2,IF(BF1547=2,5,IF(BF1547=3,7,IF(BF1547=4,10,"np"))))</f>
        <v>10</v>
      </c>
      <c r="AG1547" s="12" t="n">
        <f aca="false">IF(BG1547=1,2,IF(BG1547=2,5,IF(BG1547=3,7,IF(BG1547=4,10,"np"))))</f>
        <v>10</v>
      </c>
      <c r="AH1547" s="12" t="n">
        <f aca="false">BH1547</f>
        <v>1</v>
      </c>
      <c r="AI1547" s="12" t="n">
        <f aca="false">BI1547</f>
        <v>0</v>
      </c>
      <c r="AJ1547" s="12" t="n">
        <f aca="false">BJ1547</f>
        <v>1</v>
      </c>
      <c r="AK1547" s="12" t="n">
        <f aca="false">BK1547</f>
        <v>1</v>
      </c>
      <c r="AL1547" s="12" t="n">
        <f aca="false">BL1547</f>
        <v>1</v>
      </c>
      <c r="AM1547" s="11"/>
      <c r="AN1547" s="8" t="n">
        <v>4</v>
      </c>
      <c r="AO1547" s="8" t="n">
        <v>4</v>
      </c>
      <c r="AP1547" s="8" t="n">
        <v>4</v>
      </c>
      <c r="AQ1547" s="8" t="n">
        <v>4</v>
      </c>
      <c r="AR1547" s="8" t="n">
        <v>4</v>
      </c>
      <c r="AS1547" s="8" t="n">
        <v>4</v>
      </c>
      <c r="AT1547" s="8" t="n">
        <v>4</v>
      </c>
      <c r="AU1547" s="8" t="n">
        <v>4</v>
      </c>
      <c r="AV1547" s="8" t="n">
        <v>3</v>
      </c>
      <c r="AW1547" s="8" t="n">
        <v>3</v>
      </c>
      <c r="AX1547" s="8" t="n">
        <v>4</v>
      </c>
      <c r="AY1547" s="8" t="n">
        <v>0</v>
      </c>
      <c r="AZ1547" s="8" t="n">
        <v>4</v>
      </c>
      <c r="BA1547" s="8" t="n">
        <v>0</v>
      </c>
      <c r="BB1547" s="8" t="n">
        <v>0</v>
      </c>
      <c r="BC1547" s="8" t="n">
        <v>3</v>
      </c>
      <c r="BD1547" s="8" t="n">
        <v>3</v>
      </c>
      <c r="BE1547" s="8" t="n">
        <v>3</v>
      </c>
      <c r="BF1547" s="8" t="n">
        <v>4</v>
      </c>
      <c r="BG1547" s="8" t="n">
        <v>4</v>
      </c>
      <c r="BH1547" s="8" t="n">
        <v>1</v>
      </c>
      <c r="BI1547" s="8" t="n">
        <v>0</v>
      </c>
      <c r="BJ1547" s="8" t="n">
        <v>1</v>
      </c>
      <c r="BK1547" s="8" t="n">
        <v>1</v>
      </c>
      <c r="BL1547" s="8" t="n">
        <v>1</v>
      </c>
    </row>
    <row r="1548" customFormat="false" ht="12.75" hidden="false" customHeight="false" outlineLevel="0" collapsed="false">
      <c r="A1548" s="8" t="n">
        <v>5342007</v>
      </c>
      <c r="B1548" s="6" t="n">
        <v>534</v>
      </c>
      <c r="C1548" s="9" t="s">
        <v>214</v>
      </c>
      <c r="D1548" s="8" t="n">
        <v>13398</v>
      </c>
      <c r="E1548" s="10" t="s">
        <v>245</v>
      </c>
      <c r="F1548" s="10" t="s">
        <v>246</v>
      </c>
      <c r="G1548" s="10" t="s">
        <v>247</v>
      </c>
      <c r="H1548" s="10" t="n">
        <v>3834</v>
      </c>
      <c r="I1548" s="11" t="s">
        <v>39</v>
      </c>
      <c r="J1548" s="11" t="n">
        <v>6</v>
      </c>
      <c r="K1548" s="11"/>
      <c r="L1548" s="11"/>
      <c r="M1548" s="11"/>
      <c r="N1548" s="12" t="n">
        <f aca="false">IF(AN1548=1,2,IF(AN1548=2,5,IF(AN1548=3,7,IF(AN1548=4,10,"np"))))</f>
        <v>7</v>
      </c>
      <c r="O1548" s="12" t="n">
        <f aca="false">IF(AO1548=1,2,IF(AO1548=2,5,IF(AO1548=3,7,IF(AO1548=4,10,"np"))))</f>
        <v>7</v>
      </c>
      <c r="P1548" s="12" t="n">
        <f aca="false">IF(AP1548=1,2,IF(AP1548=2,5,IF(AP1548=3,7,IF(AP1548=4,10,"np"))))</f>
        <v>7</v>
      </c>
      <c r="Q1548" s="12" t="n">
        <f aca="false">IF(AQ1548=1,2,IF(AQ1548=2,5,IF(AQ1548=3,7,IF(AQ1548=4,10,"np"))))</f>
        <v>5</v>
      </c>
      <c r="R1548" s="12" t="n">
        <f aca="false">IF(AR1548=1,2,IF(AR1548=2,5,IF(AR1548=3,7,IF(AR1548=4,10,"np"))))</f>
        <v>7</v>
      </c>
      <c r="S1548" s="12" t="str">
        <f aca="false">IF(AS1548=1,2,IF(AS1548=2,5,IF(AS1548=3,7,IF(AS1548=4,10,"np"))))</f>
        <v>np</v>
      </c>
      <c r="T1548" s="12" t="n">
        <f aca="false">IF(AT1548=1,2,IF(AT1548=2,5,IF(AT1548=3,7,IF(AT1548=4,10,"np"))))</f>
        <v>7</v>
      </c>
      <c r="U1548" s="12" t="n">
        <f aca="false">IF(AU1548=1,2,IF(AU1548=2,5,IF(AU1548=3,7,IF(AU1548=4,10,"np"))))</f>
        <v>7</v>
      </c>
      <c r="V1548" s="12" t="n">
        <f aca="false">IF(AV1548=1,2,IF(AV1548=2,5,IF(AV1548=3,7,IF(AV1548=4,10,"np"))))</f>
        <v>5</v>
      </c>
      <c r="W1548" s="12" t="n">
        <f aca="false">IF(AW1548=1,2,IF(AW1548=2,5,IF(AW1548=3,7,IF(AW1548=4,10,"np"))))</f>
        <v>7</v>
      </c>
      <c r="X1548" s="12" t="n">
        <f aca="false">IF(AX1548=1,2,IF(AX1548=2,5,IF(AX1548=3,7,IF(AX1548=4,10,"np"))))</f>
        <v>7</v>
      </c>
      <c r="Y1548" s="12" t="str">
        <f aca="false">IF(AY1548=1,2,IF(AY1548=2,5,IF(AY1548=3,7,IF(AY1548=4,10,"np"))))</f>
        <v>np</v>
      </c>
      <c r="Z1548" s="12" t="n">
        <f aca="false">IF(AZ1548=1,2,IF(AZ1548=2,5,IF(AZ1548=3,7,IF(AZ1548=4,10,"np"))))</f>
        <v>10</v>
      </c>
      <c r="AA1548" s="12" t="str">
        <f aca="false">IF(BA1548=1,2,IF(BA1548=2,5,IF(BA1548=3,7,IF(BA1548=4,10,"np"))))</f>
        <v>np</v>
      </c>
      <c r="AB1548" s="12" t="str">
        <f aca="false">IF(BB1548=1,2,IF(BB1548=2,5,IF(BB1548=3,7,IF(BB1548=4,10,"np"))))</f>
        <v>np</v>
      </c>
      <c r="AC1548" s="12" t="n">
        <f aca="false">IF(BC1548=1,2,IF(BC1548=2,5,IF(BC1548=3,7,IF(BC1548=4,10,"np"))))</f>
        <v>10</v>
      </c>
      <c r="AD1548" s="12" t="n">
        <f aca="false">IF(BD1548=1,2,IF(BD1548=2,5,IF(BD1548=3,7,IF(BD1548=4,10,"np"))))</f>
        <v>5</v>
      </c>
      <c r="AE1548" s="12" t="n">
        <f aca="false">IF(BE1548=1,2,IF(BE1548=2,5,IF(BE1548=3,7,IF(BE1548=4,10,"np"))))</f>
        <v>5</v>
      </c>
      <c r="AF1548" s="12" t="n">
        <f aca="false">IF(BF1548=1,2,IF(BF1548=2,5,IF(BF1548=3,7,IF(BF1548=4,10,"np"))))</f>
        <v>10</v>
      </c>
      <c r="AG1548" s="12" t="n">
        <f aca="false">IF(BG1548=1,2,IF(BG1548=2,5,IF(BG1548=3,7,IF(BG1548=4,10,"np"))))</f>
        <v>7</v>
      </c>
      <c r="AH1548" s="12" t="n">
        <f aca="false">BH1548</f>
        <v>1</v>
      </c>
      <c r="AI1548" s="12" t="n">
        <f aca="false">BI1548</f>
        <v>0</v>
      </c>
      <c r="AJ1548" s="12" t="n">
        <f aca="false">BJ1548</f>
        <v>1</v>
      </c>
      <c r="AK1548" s="12" t="n">
        <f aca="false">BK1548</f>
        <v>1</v>
      </c>
      <c r="AL1548" s="12" t="n">
        <f aca="false">BL1548</f>
        <v>1</v>
      </c>
      <c r="AM1548" s="11"/>
      <c r="AN1548" s="8" t="n">
        <v>3</v>
      </c>
      <c r="AO1548" s="8" t="n">
        <v>3</v>
      </c>
      <c r="AP1548" s="8" t="n">
        <v>3</v>
      </c>
      <c r="AQ1548" s="8" t="n">
        <v>2</v>
      </c>
      <c r="AR1548" s="8" t="n">
        <v>3</v>
      </c>
      <c r="AS1548" s="8" t="n">
        <v>0</v>
      </c>
      <c r="AT1548" s="8" t="n">
        <v>3</v>
      </c>
      <c r="AU1548" s="8" t="n">
        <v>3</v>
      </c>
      <c r="AV1548" s="8" t="n">
        <v>2</v>
      </c>
      <c r="AW1548" s="8" t="n">
        <v>3</v>
      </c>
      <c r="AX1548" s="8" t="n">
        <v>3</v>
      </c>
      <c r="AY1548" s="8" t="n">
        <v>0</v>
      </c>
      <c r="AZ1548" s="8" t="n">
        <v>4</v>
      </c>
      <c r="BA1548" s="8" t="n">
        <v>0</v>
      </c>
      <c r="BB1548" s="8" t="n">
        <v>0</v>
      </c>
      <c r="BC1548" s="8" t="n">
        <v>4</v>
      </c>
      <c r="BD1548" s="8" t="n">
        <v>2</v>
      </c>
      <c r="BE1548" s="8" t="n">
        <v>2</v>
      </c>
      <c r="BF1548" s="8" t="n">
        <v>4</v>
      </c>
      <c r="BG1548" s="8" t="n">
        <v>3</v>
      </c>
      <c r="BH1548" s="8" t="n">
        <v>1</v>
      </c>
      <c r="BI1548" s="8" t="n">
        <v>0</v>
      </c>
      <c r="BJ1548" s="8" t="n">
        <v>1</v>
      </c>
      <c r="BK1548" s="8" t="n">
        <v>1</v>
      </c>
      <c r="BL1548" s="8" t="n">
        <v>1</v>
      </c>
    </row>
    <row r="1549" customFormat="false" ht="12.75" hidden="false" customHeight="false" outlineLevel="0" collapsed="false">
      <c r="A1549" s="8" t="n">
        <v>5342007</v>
      </c>
      <c r="B1549" s="6" t="n">
        <v>534</v>
      </c>
      <c r="C1549" s="9" t="s">
        <v>214</v>
      </c>
      <c r="D1549" s="8" t="n">
        <v>13398</v>
      </c>
      <c r="E1549" s="10" t="s">
        <v>245</v>
      </c>
      <c r="F1549" s="10" t="s">
        <v>246</v>
      </c>
      <c r="G1549" s="10" t="s">
        <v>247</v>
      </c>
      <c r="H1549" s="10" t="n">
        <v>3834</v>
      </c>
      <c r="I1549" s="11" t="s">
        <v>39</v>
      </c>
      <c r="J1549" s="11" t="n">
        <v>6</v>
      </c>
      <c r="K1549" s="11"/>
      <c r="L1549" s="11"/>
      <c r="M1549" s="11"/>
      <c r="N1549" s="12" t="n">
        <f aca="false">IF(AN1549=1,2,IF(AN1549=2,5,IF(AN1549=3,7,IF(AN1549=4,10,"np"))))</f>
        <v>7</v>
      </c>
      <c r="O1549" s="12" t="n">
        <f aca="false">IF(AO1549=1,2,IF(AO1549=2,5,IF(AO1549=3,7,IF(AO1549=4,10,"np"))))</f>
        <v>5</v>
      </c>
      <c r="P1549" s="12" t="n">
        <f aca="false">IF(AP1549=1,2,IF(AP1549=2,5,IF(AP1549=3,7,IF(AP1549=4,10,"np"))))</f>
        <v>10</v>
      </c>
      <c r="Q1549" s="12" t="n">
        <f aca="false">IF(AQ1549=1,2,IF(AQ1549=2,5,IF(AQ1549=3,7,IF(AQ1549=4,10,"np"))))</f>
        <v>7</v>
      </c>
      <c r="R1549" s="12" t="n">
        <f aca="false">IF(AR1549=1,2,IF(AR1549=2,5,IF(AR1549=3,7,IF(AR1549=4,10,"np"))))</f>
        <v>7</v>
      </c>
      <c r="S1549" s="12" t="n">
        <f aca="false">IF(AS1549=1,2,IF(AS1549=2,5,IF(AS1549=3,7,IF(AS1549=4,10,"np"))))</f>
        <v>7</v>
      </c>
      <c r="T1549" s="12" t="n">
        <f aca="false">IF(AT1549=1,2,IF(AT1549=2,5,IF(AT1549=3,7,IF(AT1549=4,10,"np"))))</f>
        <v>7</v>
      </c>
      <c r="U1549" s="12" t="n">
        <f aca="false">IF(AU1549=1,2,IF(AU1549=2,5,IF(AU1549=3,7,IF(AU1549=4,10,"np"))))</f>
        <v>10</v>
      </c>
      <c r="V1549" s="12" t="n">
        <f aca="false">IF(AV1549=1,2,IF(AV1549=2,5,IF(AV1549=3,7,IF(AV1549=4,10,"np"))))</f>
        <v>5</v>
      </c>
      <c r="W1549" s="12" t="n">
        <f aca="false">IF(AW1549=1,2,IF(AW1549=2,5,IF(AW1549=3,7,IF(AW1549=4,10,"np"))))</f>
        <v>5</v>
      </c>
      <c r="X1549" s="12" t="n">
        <f aca="false">IF(AX1549=1,2,IF(AX1549=2,5,IF(AX1549=3,7,IF(AX1549=4,10,"np"))))</f>
        <v>5</v>
      </c>
      <c r="Y1549" s="12" t="n">
        <f aca="false">IF(AY1549=1,2,IF(AY1549=2,5,IF(AY1549=3,7,IF(AY1549=4,10,"np"))))</f>
        <v>2</v>
      </c>
      <c r="Z1549" s="12" t="n">
        <f aca="false">IF(AZ1549=1,2,IF(AZ1549=2,5,IF(AZ1549=3,7,IF(AZ1549=4,10,"np"))))</f>
        <v>10</v>
      </c>
      <c r="AA1549" s="12" t="n">
        <f aca="false">IF(BA1549=1,2,IF(BA1549=2,5,IF(BA1549=3,7,IF(BA1549=4,10,"np"))))</f>
        <v>5</v>
      </c>
      <c r="AB1549" s="12" t="n">
        <f aca="false">IF(BB1549=1,2,IF(BB1549=2,5,IF(BB1549=3,7,IF(BB1549=4,10,"np"))))</f>
        <v>5</v>
      </c>
      <c r="AC1549" s="12" t="n">
        <f aca="false">IF(BC1549=1,2,IF(BC1549=2,5,IF(BC1549=3,7,IF(BC1549=4,10,"np"))))</f>
        <v>2</v>
      </c>
      <c r="AD1549" s="12" t="n">
        <f aca="false">IF(BD1549=1,2,IF(BD1549=2,5,IF(BD1549=3,7,IF(BD1549=4,10,"np"))))</f>
        <v>7</v>
      </c>
      <c r="AE1549" s="12" t="n">
        <f aca="false">IF(BE1549=1,2,IF(BE1549=2,5,IF(BE1549=3,7,IF(BE1549=4,10,"np"))))</f>
        <v>10</v>
      </c>
      <c r="AF1549" s="12" t="n">
        <f aca="false">IF(BF1549=1,2,IF(BF1549=2,5,IF(BF1549=3,7,IF(BF1549=4,10,"np"))))</f>
        <v>7</v>
      </c>
      <c r="AG1549" s="12" t="n">
        <f aca="false">IF(BG1549=1,2,IF(BG1549=2,5,IF(BG1549=3,7,IF(BG1549=4,10,"np"))))</f>
        <v>5</v>
      </c>
      <c r="AH1549" s="12" t="n">
        <f aca="false">BH1549</f>
        <v>1</v>
      </c>
      <c r="AI1549" s="12" t="n">
        <f aca="false">BI1549</f>
        <v>0</v>
      </c>
      <c r="AJ1549" s="12" t="n">
        <f aca="false">BJ1549</f>
        <v>1</v>
      </c>
      <c r="AK1549" s="12" t="n">
        <f aca="false">BK1549</f>
        <v>1</v>
      </c>
      <c r="AL1549" s="12" t="n">
        <f aca="false">BL1549</f>
        <v>1</v>
      </c>
      <c r="AM1549" s="11"/>
      <c r="AN1549" s="8" t="n">
        <v>3</v>
      </c>
      <c r="AO1549" s="8" t="n">
        <v>2</v>
      </c>
      <c r="AP1549" s="8" t="n">
        <v>4</v>
      </c>
      <c r="AQ1549" s="8" t="n">
        <v>3</v>
      </c>
      <c r="AR1549" s="8" t="n">
        <v>3</v>
      </c>
      <c r="AS1549" s="8" t="n">
        <v>3</v>
      </c>
      <c r="AT1549" s="8" t="n">
        <v>3</v>
      </c>
      <c r="AU1549" s="8" t="n">
        <v>4</v>
      </c>
      <c r="AV1549" s="8" t="n">
        <v>2</v>
      </c>
      <c r="AW1549" s="8" t="n">
        <v>2</v>
      </c>
      <c r="AX1549" s="8" t="n">
        <v>2</v>
      </c>
      <c r="AY1549" s="8" t="n">
        <v>1</v>
      </c>
      <c r="AZ1549" s="8" t="n">
        <v>4</v>
      </c>
      <c r="BA1549" s="8" t="n">
        <v>2</v>
      </c>
      <c r="BB1549" s="8" t="n">
        <v>2</v>
      </c>
      <c r="BC1549" s="8" t="n">
        <v>1</v>
      </c>
      <c r="BD1549" s="8" t="n">
        <v>3</v>
      </c>
      <c r="BE1549" s="8" t="n">
        <v>4</v>
      </c>
      <c r="BF1549" s="8" t="n">
        <v>3</v>
      </c>
      <c r="BG1549" s="8" t="n">
        <v>2</v>
      </c>
      <c r="BH1549" s="8" t="n">
        <v>1</v>
      </c>
      <c r="BI1549" s="8" t="n">
        <v>0</v>
      </c>
      <c r="BJ1549" s="8" t="n">
        <v>1</v>
      </c>
      <c r="BK1549" s="8" t="n">
        <v>1</v>
      </c>
      <c r="BL1549" s="8" t="n">
        <v>1</v>
      </c>
    </row>
    <row r="1550" customFormat="false" ht="12.75" hidden="false" customHeight="false" outlineLevel="0" collapsed="false">
      <c r="A1550" s="8" t="n">
        <v>5342007</v>
      </c>
      <c r="B1550" s="6" t="n">
        <v>534</v>
      </c>
      <c r="C1550" s="9" t="s">
        <v>214</v>
      </c>
      <c r="D1550" s="8" t="n">
        <v>13398</v>
      </c>
      <c r="E1550" s="10" t="s">
        <v>245</v>
      </c>
      <c r="F1550" s="10" t="s">
        <v>246</v>
      </c>
      <c r="G1550" s="10" t="s">
        <v>247</v>
      </c>
      <c r="H1550" s="10" t="n">
        <v>3834</v>
      </c>
      <c r="I1550" s="11" t="s">
        <v>39</v>
      </c>
      <c r="J1550" s="11" t="n">
        <v>6</v>
      </c>
      <c r="K1550" s="11"/>
      <c r="L1550" s="11"/>
      <c r="M1550" s="11"/>
      <c r="N1550" s="12" t="n">
        <f aca="false">IF(AN1550=1,2,IF(AN1550=2,5,IF(AN1550=3,7,IF(AN1550=4,10,"np"))))</f>
        <v>7</v>
      </c>
      <c r="O1550" s="12" t="n">
        <f aca="false">IF(AO1550=1,2,IF(AO1550=2,5,IF(AO1550=3,7,IF(AO1550=4,10,"np"))))</f>
        <v>10</v>
      </c>
      <c r="P1550" s="12" t="n">
        <f aca="false">IF(AP1550=1,2,IF(AP1550=2,5,IF(AP1550=3,7,IF(AP1550=4,10,"np"))))</f>
        <v>10</v>
      </c>
      <c r="Q1550" s="12" t="n">
        <f aca="false">IF(AQ1550=1,2,IF(AQ1550=2,5,IF(AQ1550=3,7,IF(AQ1550=4,10,"np"))))</f>
        <v>10</v>
      </c>
      <c r="R1550" s="12" t="n">
        <f aca="false">IF(AR1550=1,2,IF(AR1550=2,5,IF(AR1550=3,7,IF(AR1550=4,10,"np"))))</f>
        <v>10</v>
      </c>
      <c r="S1550" s="12" t="n">
        <f aca="false">IF(AS1550=1,2,IF(AS1550=2,5,IF(AS1550=3,7,IF(AS1550=4,10,"np"))))</f>
        <v>10</v>
      </c>
      <c r="T1550" s="12" t="n">
        <f aca="false">IF(AT1550=1,2,IF(AT1550=2,5,IF(AT1550=3,7,IF(AT1550=4,10,"np"))))</f>
        <v>7</v>
      </c>
      <c r="U1550" s="12" t="n">
        <f aca="false">IF(AU1550=1,2,IF(AU1550=2,5,IF(AU1550=3,7,IF(AU1550=4,10,"np"))))</f>
        <v>7</v>
      </c>
      <c r="V1550" s="12" t="n">
        <f aca="false">IF(AV1550=1,2,IF(AV1550=2,5,IF(AV1550=3,7,IF(AV1550=4,10,"np"))))</f>
        <v>10</v>
      </c>
      <c r="W1550" s="12" t="n">
        <f aca="false">IF(AW1550=1,2,IF(AW1550=2,5,IF(AW1550=3,7,IF(AW1550=4,10,"np"))))</f>
        <v>10</v>
      </c>
      <c r="X1550" s="12" t="n">
        <f aca="false">IF(AX1550=1,2,IF(AX1550=2,5,IF(AX1550=3,7,IF(AX1550=4,10,"np"))))</f>
        <v>10</v>
      </c>
      <c r="Y1550" s="12" t="n">
        <f aca="false">IF(AY1550=1,2,IF(AY1550=2,5,IF(AY1550=3,7,IF(AY1550=4,10,"np"))))</f>
        <v>10</v>
      </c>
      <c r="Z1550" s="12" t="n">
        <f aca="false">IF(AZ1550=1,2,IF(AZ1550=2,5,IF(AZ1550=3,7,IF(AZ1550=4,10,"np"))))</f>
        <v>10</v>
      </c>
      <c r="AA1550" s="12" t="n">
        <f aca="false">IF(BA1550=1,2,IF(BA1550=2,5,IF(BA1550=3,7,IF(BA1550=4,10,"np"))))</f>
        <v>10</v>
      </c>
      <c r="AB1550" s="12" t="n">
        <f aca="false">IF(BB1550=1,2,IF(BB1550=2,5,IF(BB1550=3,7,IF(BB1550=4,10,"np"))))</f>
        <v>10</v>
      </c>
      <c r="AC1550" s="12" t="n">
        <f aca="false">IF(BC1550=1,2,IF(BC1550=2,5,IF(BC1550=3,7,IF(BC1550=4,10,"np"))))</f>
        <v>7</v>
      </c>
      <c r="AD1550" s="12" t="n">
        <f aca="false">IF(BD1550=1,2,IF(BD1550=2,5,IF(BD1550=3,7,IF(BD1550=4,10,"np"))))</f>
        <v>10</v>
      </c>
      <c r="AE1550" s="12" t="n">
        <f aca="false">IF(BE1550=1,2,IF(BE1550=2,5,IF(BE1550=3,7,IF(BE1550=4,10,"np"))))</f>
        <v>10</v>
      </c>
      <c r="AF1550" s="12" t="n">
        <f aca="false">IF(BF1550=1,2,IF(BF1550=2,5,IF(BF1550=3,7,IF(BF1550=4,10,"np"))))</f>
        <v>10</v>
      </c>
      <c r="AG1550" s="12" t="n">
        <f aca="false">IF(BG1550=1,2,IF(BG1550=2,5,IF(BG1550=3,7,IF(BG1550=4,10,"np"))))</f>
        <v>7</v>
      </c>
      <c r="AH1550" s="12" t="n">
        <f aca="false">BH1550</f>
        <v>1</v>
      </c>
      <c r="AI1550" s="12" t="n">
        <f aca="false">BI1550</f>
        <v>0</v>
      </c>
      <c r="AJ1550" s="12" t="n">
        <f aca="false">BJ1550</f>
        <v>1</v>
      </c>
      <c r="AK1550" s="12" t="n">
        <f aca="false">BK1550</f>
        <v>1</v>
      </c>
      <c r="AL1550" s="12" t="n">
        <f aca="false">BL1550</f>
        <v>1</v>
      </c>
      <c r="AM1550" s="11"/>
      <c r="AN1550" s="8" t="n">
        <v>3</v>
      </c>
      <c r="AO1550" s="8" t="n">
        <v>4</v>
      </c>
      <c r="AP1550" s="8" t="n">
        <v>4</v>
      </c>
      <c r="AQ1550" s="8" t="n">
        <v>4</v>
      </c>
      <c r="AR1550" s="8" t="n">
        <v>4</v>
      </c>
      <c r="AS1550" s="8" t="n">
        <v>4</v>
      </c>
      <c r="AT1550" s="8" t="n">
        <v>3</v>
      </c>
      <c r="AU1550" s="8" t="n">
        <v>3</v>
      </c>
      <c r="AV1550" s="8" t="n">
        <v>4</v>
      </c>
      <c r="AW1550" s="8" t="n">
        <v>4</v>
      </c>
      <c r="AX1550" s="8" t="n">
        <v>4</v>
      </c>
      <c r="AY1550" s="8" t="n">
        <v>4</v>
      </c>
      <c r="AZ1550" s="8" t="n">
        <v>4</v>
      </c>
      <c r="BA1550" s="8" t="n">
        <v>4</v>
      </c>
      <c r="BB1550" s="8" t="n">
        <v>4</v>
      </c>
      <c r="BC1550" s="8" t="n">
        <v>3</v>
      </c>
      <c r="BD1550" s="8" t="n">
        <v>4</v>
      </c>
      <c r="BE1550" s="8" t="n">
        <v>4</v>
      </c>
      <c r="BF1550" s="8" t="n">
        <v>4</v>
      </c>
      <c r="BG1550" s="8" t="n">
        <v>3</v>
      </c>
      <c r="BH1550" s="8" t="n">
        <v>1</v>
      </c>
      <c r="BI1550" s="8" t="n">
        <v>0</v>
      </c>
      <c r="BJ1550" s="8" t="n">
        <v>1</v>
      </c>
      <c r="BK1550" s="8" t="n">
        <v>1</v>
      </c>
      <c r="BL1550" s="8" t="n">
        <v>1</v>
      </c>
    </row>
    <row r="1551" customFormat="false" ht="12.75" hidden="false" customHeight="false" outlineLevel="0" collapsed="false">
      <c r="A1551" s="8" t="n">
        <v>5342007</v>
      </c>
      <c r="B1551" s="6" t="n">
        <v>534</v>
      </c>
      <c r="C1551" s="9" t="s">
        <v>214</v>
      </c>
      <c r="D1551" s="8" t="n">
        <v>13398</v>
      </c>
      <c r="E1551" s="10" t="s">
        <v>245</v>
      </c>
      <c r="F1551" s="10" t="s">
        <v>246</v>
      </c>
      <c r="G1551" s="10" t="s">
        <v>247</v>
      </c>
      <c r="H1551" s="10" t="n">
        <v>3834</v>
      </c>
      <c r="I1551" s="11" t="s">
        <v>39</v>
      </c>
      <c r="J1551" s="11" t="n">
        <v>6</v>
      </c>
      <c r="K1551" s="11"/>
      <c r="L1551" s="11"/>
      <c r="M1551" s="11"/>
      <c r="N1551" s="12" t="n">
        <f aca="false">IF(AN1551=1,2,IF(AN1551=2,5,IF(AN1551=3,7,IF(AN1551=4,10,"np"))))</f>
        <v>10</v>
      </c>
      <c r="O1551" s="12" t="n">
        <f aca="false">IF(AO1551=1,2,IF(AO1551=2,5,IF(AO1551=3,7,IF(AO1551=4,10,"np"))))</f>
        <v>5</v>
      </c>
      <c r="P1551" s="12" t="n">
        <f aca="false">IF(AP1551=1,2,IF(AP1551=2,5,IF(AP1551=3,7,IF(AP1551=4,10,"np"))))</f>
        <v>10</v>
      </c>
      <c r="Q1551" s="12" t="n">
        <f aca="false">IF(AQ1551=1,2,IF(AQ1551=2,5,IF(AQ1551=3,7,IF(AQ1551=4,10,"np"))))</f>
        <v>10</v>
      </c>
      <c r="R1551" s="12" t="n">
        <f aca="false">IF(AR1551=1,2,IF(AR1551=2,5,IF(AR1551=3,7,IF(AR1551=4,10,"np"))))</f>
        <v>10</v>
      </c>
      <c r="S1551" s="12" t="str">
        <f aca="false">IF(AS1551=1,2,IF(AS1551=2,5,IF(AS1551=3,7,IF(AS1551=4,10,"np"))))</f>
        <v>np</v>
      </c>
      <c r="T1551" s="12" t="n">
        <f aca="false">IF(AT1551=1,2,IF(AT1551=2,5,IF(AT1551=3,7,IF(AT1551=4,10,"np"))))</f>
        <v>10</v>
      </c>
      <c r="U1551" s="12" t="n">
        <f aca="false">IF(AU1551=1,2,IF(AU1551=2,5,IF(AU1551=3,7,IF(AU1551=4,10,"np"))))</f>
        <v>10</v>
      </c>
      <c r="V1551" s="12" t="n">
        <f aca="false">IF(AV1551=1,2,IF(AV1551=2,5,IF(AV1551=3,7,IF(AV1551=4,10,"np"))))</f>
        <v>10</v>
      </c>
      <c r="W1551" s="12" t="n">
        <f aca="false">IF(AW1551=1,2,IF(AW1551=2,5,IF(AW1551=3,7,IF(AW1551=4,10,"np"))))</f>
        <v>10</v>
      </c>
      <c r="X1551" s="12" t="n">
        <f aca="false">IF(AX1551=1,2,IF(AX1551=2,5,IF(AX1551=3,7,IF(AX1551=4,10,"np"))))</f>
        <v>10</v>
      </c>
      <c r="Y1551" s="12" t="str">
        <f aca="false">IF(AY1551=1,2,IF(AY1551=2,5,IF(AY1551=3,7,IF(AY1551=4,10,"np"))))</f>
        <v>np</v>
      </c>
      <c r="Z1551" s="12" t="n">
        <f aca="false">IF(AZ1551=1,2,IF(AZ1551=2,5,IF(AZ1551=3,7,IF(AZ1551=4,10,"np"))))</f>
        <v>10</v>
      </c>
      <c r="AA1551" s="12" t="str">
        <f aca="false">IF(BA1551=1,2,IF(BA1551=2,5,IF(BA1551=3,7,IF(BA1551=4,10,"np"))))</f>
        <v>np</v>
      </c>
      <c r="AB1551" s="12" t="str">
        <f aca="false">IF(BB1551=1,2,IF(BB1551=2,5,IF(BB1551=3,7,IF(BB1551=4,10,"np"))))</f>
        <v>np</v>
      </c>
      <c r="AC1551" s="12" t="n">
        <f aca="false">IF(BC1551=1,2,IF(BC1551=2,5,IF(BC1551=3,7,IF(BC1551=4,10,"np"))))</f>
        <v>7</v>
      </c>
      <c r="AD1551" s="12" t="n">
        <f aca="false">IF(BD1551=1,2,IF(BD1551=2,5,IF(BD1551=3,7,IF(BD1551=4,10,"np"))))</f>
        <v>7</v>
      </c>
      <c r="AE1551" s="12" t="n">
        <f aca="false">IF(BE1551=1,2,IF(BE1551=2,5,IF(BE1551=3,7,IF(BE1551=4,10,"np"))))</f>
        <v>7</v>
      </c>
      <c r="AF1551" s="12" t="n">
        <f aca="false">IF(BF1551=1,2,IF(BF1551=2,5,IF(BF1551=3,7,IF(BF1551=4,10,"np"))))</f>
        <v>10</v>
      </c>
      <c r="AG1551" s="12" t="n">
        <f aca="false">IF(BG1551=1,2,IF(BG1551=2,5,IF(BG1551=3,7,IF(BG1551=4,10,"np"))))</f>
        <v>10</v>
      </c>
      <c r="AH1551" s="12" t="n">
        <f aca="false">BH1551</f>
        <v>1</v>
      </c>
      <c r="AI1551" s="12" t="n">
        <f aca="false">BI1551</f>
        <v>0</v>
      </c>
      <c r="AJ1551" s="12" t="n">
        <f aca="false">BJ1551</f>
        <v>1</v>
      </c>
      <c r="AK1551" s="12" t="n">
        <f aca="false">BK1551</f>
        <v>1</v>
      </c>
      <c r="AL1551" s="12" t="n">
        <f aca="false">BL1551</f>
        <v>1</v>
      </c>
      <c r="AM1551" s="11"/>
      <c r="AN1551" s="8" t="n">
        <v>4</v>
      </c>
      <c r="AO1551" s="8" t="n">
        <v>2</v>
      </c>
      <c r="AP1551" s="8" t="n">
        <v>4</v>
      </c>
      <c r="AQ1551" s="8" t="n">
        <v>4</v>
      </c>
      <c r="AR1551" s="8" t="n">
        <v>4</v>
      </c>
      <c r="AS1551" s="8" t="n">
        <v>0</v>
      </c>
      <c r="AT1551" s="8" t="n">
        <v>4</v>
      </c>
      <c r="AU1551" s="8" t="n">
        <v>4</v>
      </c>
      <c r="AV1551" s="8" t="n">
        <v>4</v>
      </c>
      <c r="AW1551" s="8" t="n">
        <v>4</v>
      </c>
      <c r="AX1551" s="8" t="n">
        <v>4</v>
      </c>
      <c r="AY1551" s="8" t="n">
        <v>0</v>
      </c>
      <c r="AZ1551" s="8" t="n">
        <v>4</v>
      </c>
      <c r="BA1551" s="8" t="n">
        <v>0</v>
      </c>
      <c r="BB1551" s="8" t="n">
        <v>0</v>
      </c>
      <c r="BC1551" s="8" t="n">
        <v>3</v>
      </c>
      <c r="BD1551" s="8" t="n">
        <v>3</v>
      </c>
      <c r="BE1551" s="8" t="n">
        <v>3</v>
      </c>
      <c r="BF1551" s="8" t="n">
        <v>4</v>
      </c>
      <c r="BG1551" s="8" t="n">
        <v>4</v>
      </c>
      <c r="BH1551" s="8" t="n">
        <v>1</v>
      </c>
      <c r="BI1551" s="8" t="n">
        <v>0</v>
      </c>
      <c r="BJ1551" s="8" t="n">
        <v>1</v>
      </c>
      <c r="BK1551" s="8" t="n">
        <v>1</v>
      </c>
      <c r="BL1551" s="8" t="n">
        <v>1</v>
      </c>
    </row>
    <row r="1552" customFormat="false" ht="12.75" hidden="false" customHeight="false" outlineLevel="0" collapsed="false">
      <c r="A1552" s="8" t="n">
        <v>5342007</v>
      </c>
      <c r="B1552" s="6" t="n">
        <v>534</v>
      </c>
      <c r="C1552" s="9" t="s">
        <v>214</v>
      </c>
      <c r="D1552" s="8" t="n">
        <v>13398</v>
      </c>
      <c r="E1552" s="10" t="s">
        <v>245</v>
      </c>
      <c r="F1552" s="10" t="s">
        <v>246</v>
      </c>
      <c r="G1552" s="10" t="s">
        <v>247</v>
      </c>
      <c r="H1552" s="10" t="n">
        <v>3834</v>
      </c>
      <c r="I1552" s="11" t="s">
        <v>39</v>
      </c>
      <c r="J1552" s="11" t="n">
        <v>6</v>
      </c>
      <c r="K1552" s="11"/>
      <c r="L1552" s="11"/>
      <c r="M1552" s="11"/>
      <c r="N1552" s="12" t="n">
        <f aca="false">IF(AN1552=1,2,IF(AN1552=2,5,IF(AN1552=3,7,IF(AN1552=4,10,"np"))))</f>
        <v>10</v>
      </c>
      <c r="O1552" s="12" t="n">
        <f aca="false">IF(AO1552=1,2,IF(AO1552=2,5,IF(AO1552=3,7,IF(AO1552=4,10,"np"))))</f>
        <v>7</v>
      </c>
      <c r="P1552" s="12" t="n">
        <f aca="false">IF(AP1552=1,2,IF(AP1552=2,5,IF(AP1552=3,7,IF(AP1552=4,10,"np"))))</f>
        <v>10</v>
      </c>
      <c r="Q1552" s="12" t="n">
        <f aca="false">IF(AQ1552=1,2,IF(AQ1552=2,5,IF(AQ1552=3,7,IF(AQ1552=4,10,"np"))))</f>
        <v>10</v>
      </c>
      <c r="R1552" s="12" t="n">
        <f aca="false">IF(AR1552=1,2,IF(AR1552=2,5,IF(AR1552=3,7,IF(AR1552=4,10,"np"))))</f>
        <v>10</v>
      </c>
      <c r="S1552" s="12" t="n">
        <f aca="false">IF(AS1552=1,2,IF(AS1552=2,5,IF(AS1552=3,7,IF(AS1552=4,10,"np"))))</f>
        <v>10</v>
      </c>
      <c r="T1552" s="12" t="n">
        <f aca="false">IF(AT1552=1,2,IF(AT1552=2,5,IF(AT1552=3,7,IF(AT1552=4,10,"np"))))</f>
        <v>10</v>
      </c>
      <c r="U1552" s="12" t="n">
        <f aca="false">IF(AU1552=1,2,IF(AU1552=2,5,IF(AU1552=3,7,IF(AU1552=4,10,"np"))))</f>
        <v>10</v>
      </c>
      <c r="V1552" s="12" t="n">
        <f aca="false">IF(AV1552=1,2,IF(AV1552=2,5,IF(AV1552=3,7,IF(AV1552=4,10,"np"))))</f>
        <v>7</v>
      </c>
      <c r="W1552" s="12" t="n">
        <f aca="false">IF(AW1552=1,2,IF(AW1552=2,5,IF(AW1552=3,7,IF(AW1552=4,10,"np"))))</f>
        <v>10</v>
      </c>
      <c r="X1552" s="12" t="n">
        <f aca="false">IF(AX1552=1,2,IF(AX1552=2,5,IF(AX1552=3,7,IF(AX1552=4,10,"np"))))</f>
        <v>10</v>
      </c>
      <c r="Y1552" s="12" t="str">
        <f aca="false">IF(AY1552=1,2,IF(AY1552=2,5,IF(AY1552=3,7,IF(AY1552=4,10,"np"))))</f>
        <v>np</v>
      </c>
      <c r="Z1552" s="12" t="n">
        <f aca="false">IF(AZ1552=1,2,IF(AZ1552=2,5,IF(AZ1552=3,7,IF(AZ1552=4,10,"np"))))</f>
        <v>7</v>
      </c>
      <c r="AA1552" s="12" t="str">
        <f aca="false">IF(BA1552=1,2,IF(BA1552=2,5,IF(BA1552=3,7,IF(BA1552=4,10,"np"))))</f>
        <v>np</v>
      </c>
      <c r="AB1552" s="12" t="n">
        <f aca="false">IF(BB1552=1,2,IF(BB1552=2,5,IF(BB1552=3,7,IF(BB1552=4,10,"np"))))</f>
        <v>10</v>
      </c>
      <c r="AC1552" s="12" t="n">
        <f aca="false">IF(BC1552=1,2,IF(BC1552=2,5,IF(BC1552=3,7,IF(BC1552=4,10,"np"))))</f>
        <v>5</v>
      </c>
      <c r="AD1552" s="12" t="n">
        <f aca="false">IF(BD1552=1,2,IF(BD1552=2,5,IF(BD1552=3,7,IF(BD1552=4,10,"np"))))</f>
        <v>5</v>
      </c>
      <c r="AE1552" s="12" t="n">
        <f aca="false">IF(BE1552=1,2,IF(BE1552=2,5,IF(BE1552=3,7,IF(BE1552=4,10,"np"))))</f>
        <v>10</v>
      </c>
      <c r="AF1552" s="12" t="n">
        <f aca="false">IF(BF1552=1,2,IF(BF1552=2,5,IF(BF1552=3,7,IF(BF1552=4,10,"np"))))</f>
        <v>10</v>
      </c>
      <c r="AG1552" s="12" t="n">
        <f aca="false">IF(BG1552=1,2,IF(BG1552=2,5,IF(BG1552=3,7,IF(BG1552=4,10,"np"))))</f>
        <v>10</v>
      </c>
      <c r="AH1552" s="12" t="n">
        <f aca="false">BH1552</f>
        <v>1</v>
      </c>
      <c r="AI1552" s="12" t="n">
        <f aca="false">BI1552</f>
        <v>1</v>
      </c>
      <c r="AJ1552" s="12" t="n">
        <f aca="false">BJ1552</f>
        <v>1</v>
      </c>
      <c r="AK1552" s="12" t="n">
        <f aca="false">BK1552</f>
        <v>1</v>
      </c>
      <c r="AL1552" s="12" t="n">
        <f aca="false">BL1552</f>
        <v>1</v>
      </c>
      <c r="AM1552" s="11"/>
      <c r="AN1552" s="8" t="n">
        <v>4</v>
      </c>
      <c r="AO1552" s="8" t="n">
        <v>3</v>
      </c>
      <c r="AP1552" s="8" t="n">
        <v>4</v>
      </c>
      <c r="AQ1552" s="8" t="n">
        <v>4</v>
      </c>
      <c r="AR1552" s="8" t="n">
        <v>4</v>
      </c>
      <c r="AS1552" s="8" t="n">
        <v>4</v>
      </c>
      <c r="AT1552" s="8" t="n">
        <v>4</v>
      </c>
      <c r="AU1552" s="8" t="n">
        <v>4</v>
      </c>
      <c r="AV1552" s="8" t="n">
        <v>3</v>
      </c>
      <c r="AW1552" s="8" t="n">
        <v>4</v>
      </c>
      <c r="AX1552" s="8" t="n">
        <v>4</v>
      </c>
      <c r="AY1552" s="8" t="n">
        <v>0</v>
      </c>
      <c r="AZ1552" s="8" t="n">
        <v>3</v>
      </c>
      <c r="BA1552" s="8" t="n">
        <v>0</v>
      </c>
      <c r="BB1552" s="8" t="n">
        <v>4</v>
      </c>
      <c r="BC1552" s="8" t="n">
        <v>2</v>
      </c>
      <c r="BD1552" s="8" t="n">
        <v>2</v>
      </c>
      <c r="BE1552" s="8" t="n">
        <v>4</v>
      </c>
      <c r="BF1552" s="8" t="n">
        <v>4</v>
      </c>
      <c r="BG1552" s="8" t="n">
        <v>4</v>
      </c>
      <c r="BH1552" s="8" t="n">
        <v>1</v>
      </c>
      <c r="BI1552" s="8" t="n">
        <v>1</v>
      </c>
      <c r="BJ1552" s="8" t="n">
        <v>1</v>
      </c>
      <c r="BK1552" s="8" t="n">
        <v>1</v>
      </c>
      <c r="BL1552" s="8" t="n">
        <v>1</v>
      </c>
    </row>
    <row r="1553" customFormat="false" ht="12.75" hidden="false" customHeight="false" outlineLevel="0" collapsed="false">
      <c r="A1553" s="8" t="n">
        <v>5342007</v>
      </c>
      <c r="B1553" s="6" t="n">
        <v>534</v>
      </c>
      <c r="C1553" s="9" t="s">
        <v>214</v>
      </c>
      <c r="D1553" s="8" t="n">
        <v>13398</v>
      </c>
      <c r="E1553" s="10" t="s">
        <v>245</v>
      </c>
      <c r="F1553" s="10" t="s">
        <v>246</v>
      </c>
      <c r="G1553" s="10" t="s">
        <v>247</v>
      </c>
      <c r="H1553" s="10" t="n">
        <v>3834</v>
      </c>
      <c r="I1553" s="11" t="s">
        <v>39</v>
      </c>
      <c r="J1553" s="11" t="n">
        <v>6</v>
      </c>
      <c r="K1553" s="11"/>
      <c r="L1553" s="11"/>
      <c r="M1553" s="11"/>
      <c r="N1553" s="12" t="n">
        <f aca="false">IF(AN1553=1,2,IF(AN1553=2,5,IF(AN1553=3,7,IF(AN1553=4,10,"np"))))</f>
        <v>7</v>
      </c>
      <c r="O1553" s="12" t="n">
        <f aca="false">IF(AO1553=1,2,IF(AO1553=2,5,IF(AO1553=3,7,IF(AO1553=4,10,"np"))))</f>
        <v>7</v>
      </c>
      <c r="P1553" s="12" t="n">
        <f aca="false">IF(AP1553=1,2,IF(AP1553=2,5,IF(AP1553=3,7,IF(AP1553=4,10,"np"))))</f>
        <v>10</v>
      </c>
      <c r="Q1553" s="12" t="n">
        <f aca="false">IF(AQ1553=1,2,IF(AQ1553=2,5,IF(AQ1553=3,7,IF(AQ1553=4,10,"np"))))</f>
        <v>7</v>
      </c>
      <c r="R1553" s="12" t="n">
        <f aca="false">IF(AR1553=1,2,IF(AR1553=2,5,IF(AR1553=3,7,IF(AR1553=4,10,"np"))))</f>
        <v>10</v>
      </c>
      <c r="S1553" s="12" t="n">
        <f aca="false">IF(AS1553=1,2,IF(AS1553=2,5,IF(AS1553=3,7,IF(AS1553=4,10,"np"))))</f>
        <v>7</v>
      </c>
      <c r="T1553" s="12" t="n">
        <f aca="false">IF(AT1553=1,2,IF(AT1553=2,5,IF(AT1553=3,7,IF(AT1553=4,10,"np"))))</f>
        <v>7</v>
      </c>
      <c r="U1553" s="12" t="n">
        <f aca="false">IF(AU1553=1,2,IF(AU1553=2,5,IF(AU1553=3,7,IF(AU1553=4,10,"np"))))</f>
        <v>7</v>
      </c>
      <c r="V1553" s="12" t="n">
        <f aca="false">IF(AV1553=1,2,IF(AV1553=2,5,IF(AV1553=3,7,IF(AV1553=4,10,"np"))))</f>
        <v>7</v>
      </c>
      <c r="W1553" s="12" t="n">
        <f aca="false">IF(AW1553=1,2,IF(AW1553=2,5,IF(AW1553=3,7,IF(AW1553=4,10,"np"))))</f>
        <v>5</v>
      </c>
      <c r="X1553" s="12" t="n">
        <f aca="false">IF(AX1553=1,2,IF(AX1553=2,5,IF(AX1553=3,7,IF(AX1553=4,10,"np"))))</f>
        <v>5</v>
      </c>
      <c r="Y1553" s="12" t="n">
        <f aca="false">IF(AY1553=1,2,IF(AY1553=2,5,IF(AY1553=3,7,IF(AY1553=4,10,"np"))))</f>
        <v>7</v>
      </c>
      <c r="Z1553" s="12" t="n">
        <f aca="false">IF(AZ1553=1,2,IF(AZ1553=2,5,IF(AZ1553=3,7,IF(AZ1553=4,10,"np"))))</f>
        <v>7</v>
      </c>
      <c r="AA1553" s="12" t="n">
        <f aca="false">IF(BA1553=1,2,IF(BA1553=2,5,IF(BA1553=3,7,IF(BA1553=4,10,"np"))))</f>
        <v>7</v>
      </c>
      <c r="AB1553" s="12" t="n">
        <f aca="false">IF(BB1553=1,2,IF(BB1553=2,5,IF(BB1553=3,7,IF(BB1553=4,10,"np"))))</f>
        <v>7</v>
      </c>
      <c r="AC1553" s="12" t="n">
        <f aca="false">IF(BC1553=1,2,IF(BC1553=2,5,IF(BC1553=3,7,IF(BC1553=4,10,"np"))))</f>
        <v>7</v>
      </c>
      <c r="AD1553" s="12" t="n">
        <f aca="false">IF(BD1553=1,2,IF(BD1553=2,5,IF(BD1553=3,7,IF(BD1553=4,10,"np"))))</f>
        <v>5</v>
      </c>
      <c r="AE1553" s="12" t="n">
        <f aca="false">IF(BE1553=1,2,IF(BE1553=2,5,IF(BE1553=3,7,IF(BE1553=4,10,"np"))))</f>
        <v>5</v>
      </c>
      <c r="AF1553" s="12" t="n">
        <f aca="false">IF(BF1553=1,2,IF(BF1553=2,5,IF(BF1553=3,7,IF(BF1553=4,10,"np"))))</f>
        <v>7</v>
      </c>
      <c r="AG1553" s="12" t="n">
        <f aca="false">IF(BG1553=1,2,IF(BG1553=2,5,IF(BG1553=3,7,IF(BG1553=4,10,"np"))))</f>
        <v>7</v>
      </c>
      <c r="AH1553" s="12" t="n">
        <f aca="false">BH1553</f>
        <v>1</v>
      </c>
      <c r="AI1553" s="12" t="n">
        <f aca="false">BI1553</f>
        <v>0</v>
      </c>
      <c r="AJ1553" s="12" t="n">
        <f aca="false">BJ1553</f>
        <v>1</v>
      </c>
      <c r="AK1553" s="12" t="n">
        <f aca="false">BK1553</f>
        <v>1</v>
      </c>
      <c r="AL1553" s="12" t="n">
        <f aca="false">BL1553</f>
        <v>1</v>
      </c>
      <c r="AM1553" s="11"/>
      <c r="AN1553" s="8" t="n">
        <v>3</v>
      </c>
      <c r="AO1553" s="8" t="n">
        <v>3</v>
      </c>
      <c r="AP1553" s="8" t="n">
        <v>4</v>
      </c>
      <c r="AQ1553" s="8" t="n">
        <v>3</v>
      </c>
      <c r="AR1553" s="8" t="n">
        <v>4</v>
      </c>
      <c r="AS1553" s="8" t="n">
        <v>3</v>
      </c>
      <c r="AT1553" s="8" t="n">
        <v>3</v>
      </c>
      <c r="AU1553" s="8" t="n">
        <v>3</v>
      </c>
      <c r="AV1553" s="8" t="n">
        <v>3</v>
      </c>
      <c r="AW1553" s="8" t="n">
        <v>2</v>
      </c>
      <c r="AX1553" s="8" t="n">
        <v>2</v>
      </c>
      <c r="AY1553" s="8" t="n">
        <v>3</v>
      </c>
      <c r="AZ1553" s="8" t="n">
        <v>3</v>
      </c>
      <c r="BA1553" s="8" t="n">
        <v>3</v>
      </c>
      <c r="BB1553" s="8" t="n">
        <v>3</v>
      </c>
      <c r="BC1553" s="8" t="n">
        <v>3</v>
      </c>
      <c r="BD1553" s="8" t="n">
        <v>2</v>
      </c>
      <c r="BE1553" s="8" t="n">
        <v>2</v>
      </c>
      <c r="BF1553" s="8" t="n">
        <v>3</v>
      </c>
      <c r="BG1553" s="8" t="n">
        <v>3</v>
      </c>
      <c r="BH1553" s="8" t="n">
        <v>1</v>
      </c>
      <c r="BI1553" s="8" t="n">
        <v>0</v>
      </c>
      <c r="BJ1553" s="8" t="n">
        <v>1</v>
      </c>
      <c r="BK1553" s="8" t="n">
        <v>1</v>
      </c>
      <c r="BL1553" s="8" t="n">
        <v>1</v>
      </c>
    </row>
    <row r="1554" customFormat="false" ht="12.75" hidden="false" customHeight="false" outlineLevel="0" collapsed="false">
      <c r="A1554" s="8" t="n">
        <v>5342007</v>
      </c>
      <c r="B1554" s="6" t="n">
        <v>534</v>
      </c>
      <c r="C1554" s="9" t="s">
        <v>214</v>
      </c>
      <c r="D1554" s="8" t="n">
        <v>13398</v>
      </c>
      <c r="E1554" s="10" t="s">
        <v>245</v>
      </c>
      <c r="F1554" s="10" t="s">
        <v>246</v>
      </c>
      <c r="G1554" s="10" t="s">
        <v>247</v>
      </c>
      <c r="H1554" s="10" t="n">
        <v>3834</v>
      </c>
      <c r="I1554" s="11" t="s">
        <v>39</v>
      </c>
      <c r="J1554" s="11" t="n">
        <v>6</v>
      </c>
      <c r="K1554" s="11"/>
      <c r="L1554" s="11"/>
      <c r="M1554" s="11"/>
      <c r="N1554" s="12" t="n">
        <f aca="false">IF(AN1554=1,2,IF(AN1554=2,5,IF(AN1554=3,7,IF(AN1554=4,10,"np"))))</f>
        <v>10</v>
      </c>
      <c r="O1554" s="12" t="n">
        <f aca="false">IF(AO1554=1,2,IF(AO1554=2,5,IF(AO1554=3,7,IF(AO1554=4,10,"np"))))</f>
        <v>10</v>
      </c>
      <c r="P1554" s="12" t="n">
        <f aca="false">IF(AP1554=1,2,IF(AP1554=2,5,IF(AP1554=3,7,IF(AP1554=4,10,"np"))))</f>
        <v>10</v>
      </c>
      <c r="Q1554" s="12" t="n">
        <f aca="false">IF(AQ1554=1,2,IF(AQ1554=2,5,IF(AQ1554=3,7,IF(AQ1554=4,10,"np"))))</f>
        <v>7</v>
      </c>
      <c r="R1554" s="12" t="n">
        <f aca="false">IF(AR1554=1,2,IF(AR1554=2,5,IF(AR1554=3,7,IF(AR1554=4,10,"np"))))</f>
        <v>10</v>
      </c>
      <c r="S1554" s="12" t="str">
        <f aca="false">IF(AS1554=1,2,IF(AS1554=2,5,IF(AS1554=3,7,IF(AS1554=4,10,"np"))))</f>
        <v>np</v>
      </c>
      <c r="T1554" s="12" t="n">
        <f aca="false">IF(AT1554=1,2,IF(AT1554=2,5,IF(AT1554=3,7,IF(AT1554=4,10,"np"))))</f>
        <v>10</v>
      </c>
      <c r="U1554" s="12" t="n">
        <f aca="false">IF(AU1554=1,2,IF(AU1554=2,5,IF(AU1554=3,7,IF(AU1554=4,10,"np"))))</f>
        <v>10</v>
      </c>
      <c r="V1554" s="12" t="n">
        <f aca="false">IF(AV1554=1,2,IF(AV1554=2,5,IF(AV1554=3,7,IF(AV1554=4,10,"np"))))</f>
        <v>10</v>
      </c>
      <c r="W1554" s="12" t="n">
        <f aca="false">IF(AW1554=1,2,IF(AW1554=2,5,IF(AW1554=3,7,IF(AW1554=4,10,"np"))))</f>
        <v>10</v>
      </c>
      <c r="X1554" s="12" t="n">
        <f aca="false">IF(AX1554=1,2,IF(AX1554=2,5,IF(AX1554=3,7,IF(AX1554=4,10,"np"))))</f>
        <v>10</v>
      </c>
      <c r="Y1554" s="12" t="str">
        <f aca="false">IF(AY1554=1,2,IF(AY1554=2,5,IF(AY1554=3,7,IF(AY1554=4,10,"np"))))</f>
        <v>np</v>
      </c>
      <c r="Z1554" s="12" t="n">
        <f aca="false">IF(AZ1554=1,2,IF(AZ1554=2,5,IF(AZ1554=3,7,IF(AZ1554=4,10,"np"))))</f>
        <v>10</v>
      </c>
      <c r="AA1554" s="12" t="str">
        <f aca="false">IF(BA1554=1,2,IF(BA1554=2,5,IF(BA1554=3,7,IF(BA1554=4,10,"np"))))</f>
        <v>np</v>
      </c>
      <c r="AB1554" s="12" t="str">
        <f aca="false">IF(BB1554=1,2,IF(BB1554=2,5,IF(BB1554=3,7,IF(BB1554=4,10,"np"))))</f>
        <v>np</v>
      </c>
      <c r="AC1554" s="12" t="n">
        <f aca="false">IF(BC1554=1,2,IF(BC1554=2,5,IF(BC1554=3,7,IF(BC1554=4,10,"np"))))</f>
        <v>7</v>
      </c>
      <c r="AD1554" s="12" t="n">
        <f aca="false">IF(BD1554=1,2,IF(BD1554=2,5,IF(BD1554=3,7,IF(BD1554=4,10,"np"))))</f>
        <v>7</v>
      </c>
      <c r="AE1554" s="12" t="n">
        <f aca="false">IF(BE1554=1,2,IF(BE1554=2,5,IF(BE1554=3,7,IF(BE1554=4,10,"np"))))</f>
        <v>10</v>
      </c>
      <c r="AF1554" s="12" t="n">
        <f aca="false">IF(BF1554=1,2,IF(BF1554=2,5,IF(BF1554=3,7,IF(BF1554=4,10,"np"))))</f>
        <v>7</v>
      </c>
      <c r="AG1554" s="12" t="n">
        <f aca="false">IF(BG1554=1,2,IF(BG1554=2,5,IF(BG1554=3,7,IF(BG1554=4,10,"np"))))</f>
        <v>10</v>
      </c>
      <c r="AH1554" s="12" t="n">
        <f aca="false">BH1554</f>
        <v>1</v>
      </c>
      <c r="AI1554" s="12" t="n">
        <f aca="false">BI1554</f>
        <v>1</v>
      </c>
      <c r="AJ1554" s="12" t="n">
        <f aca="false">BJ1554</f>
        <v>1</v>
      </c>
      <c r="AK1554" s="12" t="n">
        <f aca="false">BK1554</f>
        <v>1</v>
      </c>
      <c r="AL1554" s="12" t="n">
        <f aca="false">BL1554</f>
        <v>1</v>
      </c>
      <c r="AM1554" s="11"/>
      <c r="AN1554" s="8" t="n">
        <v>4</v>
      </c>
      <c r="AO1554" s="8" t="n">
        <v>4</v>
      </c>
      <c r="AP1554" s="8" t="n">
        <v>4</v>
      </c>
      <c r="AQ1554" s="8" t="n">
        <v>3</v>
      </c>
      <c r="AR1554" s="8" t="n">
        <v>4</v>
      </c>
      <c r="AS1554" s="8" t="n">
        <v>0</v>
      </c>
      <c r="AT1554" s="8" t="n">
        <v>4</v>
      </c>
      <c r="AU1554" s="8" t="n">
        <v>4</v>
      </c>
      <c r="AV1554" s="8" t="n">
        <v>4</v>
      </c>
      <c r="AW1554" s="8" t="n">
        <v>4</v>
      </c>
      <c r="AX1554" s="8" t="n">
        <v>4</v>
      </c>
      <c r="AY1554" s="8" t="n">
        <v>0</v>
      </c>
      <c r="AZ1554" s="8" t="n">
        <v>4</v>
      </c>
      <c r="BA1554" s="8" t="n">
        <v>0</v>
      </c>
      <c r="BB1554" s="8" t="n">
        <v>0</v>
      </c>
      <c r="BC1554" s="8" t="n">
        <v>3</v>
      </c>
      <c r="BD1554" s="8" t="n">
        <v>3</v>
      </c>
      <c r="BE1554" s="8" t="n">
        <v>4</v>
      </c>
      <c r="BF1554" s="8" t="n">
        <v>3</v>
      </c>
      <c r="BG1554" s="8" t="n">
        <v>4</v>
      </c>
      <c r="BH1554" s="8" t="n">
        <v>1</v>
      </c>
      <c r="BI1554" s="8" t="n">
        <v>1</v>
      </c>
      <c r="BJ1554" s="8" t="n">
        <v>1</v>
      </c>
      <c r="BK1554" s="8" t="n">
        <v>1</v>
      </c>
      <c r="BL1554" s="8" t="n">
        <v>1</v>
      </c>
    </row>
    <row r="1555" customFormat="false" ht="12.75" hidden="false" customHeight="false" outlineLevel="0" collapsed="false">
      <c r="A1555" s="8" t="n">
        <v>5342007</v>
      </c>
      <c r="B1555" s="6" t="n">
        <v>534</v>
      </c>
      <c r="C1555" s="9" t="s">
        <v>214</v>
      </c>
      <c r="D1555" s="8" t="n">
        <v>13398</v>
      </c>
      <c r="E1555" s="10" t="s">
        <v>245</v>
      </c>
      <c r="F1555" s="10" t="s">
        <v>246</v>
      </c>
      <c r="G1555" s="10" t="s">
        <v>247</v>
      </c>
      <c r="H1555" s="10" t="n">
        <v>3834</v>
      </c>
      <c r="I1555" s="11" t="s">
        <v>39</v>
      </c>
      <c r="J1555" s="11" t="n">
        <v>6</v>
      </c>
      <c r="K1555" s="11"/>
      <c r="L1555" s="11"/>
      <c r="M1555" s="11"/>
      <c r="N1555" s="12" t="n">
        <f aca="false">IF(AN1555=1,2,IF(AN1555=2,5,IF(AN1555=3,7,IF(AN1555=4,10,"np"))))</f>
        <v>5</v>
      </c>
      <c r="O1555" s="12" t="n">
        <f aca="false">IF(AO1555=1,2,IF(AO1555=2,5,IF(AO1555=3,7,IF(AO1555=4,10,"np"))))</f>
        <v>10</v>
      </c>
      <c r="P1555" s="12" t="n">
        <f aca="false">IF(AP1555=1,2,IF(AP1555=2,5,IF(AP1555=3,7,IF(AP1555=4,10,"np"))))</f>
        <v>10</v>
      </c>
      <c r="Q1555" s="12" t="n">
        <f aca="false">IF(AQ1555=1,2,IF(AQ1555=2,5,IF(AQ1555=3,7,IF(AQ1555=4,10,"np"))))</f>
        <v>5</v>
      </c>
      <c r="R1555" s="12" t="n">
        <f aca="false">IF(AR1555=1,2,IF(AR1555=2,5,IF(AR1555=3,7,IF(AR1555=4,10,"np"))))</f>
        <v>7</v>
      </c>
      <c r="S1555" s="12" t="n">
        <f aca="false">IF(AS1555=1,2,IF(AS1555=2,5,IF(AS1555=3,7,IF(AS1555=4,10,"np"))))</f>
        <v>10</v>
      </c>
      <c r="T1555" s="12" t="n">
        <f aca="false">IF(AT1555=1,2,IF(AT1555=2,5,IF(AT1555=3,7,IF(AT1555=4,10,"np"))))</f>
        <v>7</v>
      </c>
      <c r="U1555" s="12" t="n">
        <f aca="false">IF(AU1555=1,2,IF(AU1555=2,5,IF(AU1555=3,7,IF(AU1555=4,10,"np"))))</f>
        <v>7</v>
      </c>
      <c r="V1555" s="12" t="n">
        <f aca="false">IF(AV1555=1,2,IF(AV1555=2,5,IF(AV1555=3,7,IF(AV1555=4,10,"np"))))</f>
        <v>2</v>
      </c>
      <c r="W1555" s="12" t="n">
        <f aca="false">IF(AW1555=1,2,IF(AW1555=2,5,IF(AW1555=3,7,IF(AW1555=4,10,"np"))))</f>
        <v>7</v>
      </c>
      <c r="X1555" s="12" t="n">
        <f aca="false">IF(AX1555=1,2,IF(AX1555=2,5,IF(AX1555=3,7,IF(AX1555=4,10,"np"))))</f>
        <v>7</v>
      </c>
      <c r="Y1555" s="12" t="n">
        <f aca="false">IF(AY1555=1,2,IF(AY1555=2,5,IF(AY1555=3,7,IF(AY1555=4,10,"np"))))</f>
        <v>10</v>
      </c>
      <c r="Z1555" s="12" t="n">
        <f aca="false">IF(AZ1555=1,2,IF(AZ1555=2,5,IF(AZ1555=3,7,IF(AZ1555=4,10,"np"))))</f>
        <v>2</v>
      </c>
      <c r="AA1555" s="12" t="n">
        <f aca="false">IF(BA1555=1,2,IF(BA1555=2,5,IF(BA1555=3,7,IF(BA1555=4,10,"np"))))</f>
        <v>7</v>
      </c>
      <c r="AB1555" s="12" t="n">
        <f aca="false">IF(BB1555=1,2,IF(BB1555=2,5,IF(BB1555=3,7,IF(BB1555=4,10,"np"))))</f>
        <v>5</v>
      </c>
      <c r="AC1555" s="12" t="n">
        <f aca="false">IF(BC1555=1,2,IF(BC1555=2,5,IF(BC1555=3,7,IF(BC1555=4,10,"np"))))</f>
        <v>7</v>
      </c>
      <c r="AD1555" s="12" t="n">
        <f aca="false">IF(BD1555=1,2,IF(BD1555=2,5,IF(BD1555=3,7,IF(BD1555=4,10,"np"))))</f>
        <v>10</v>
      </c>
      <c r="AE1555" s="12" t="n">
        <f aca="false">IF(BE1555=1,2,IF(BE1555=2,5,IF(BE1555=3,7,IF(BE1555=4,10,"np"))))</f>
        <v>5</v>
      </c>
      <c r="AF1555" s="12" t="n">
        <f aca="false">IF(BF1555=1,2,IF(BF1555=2,5,IF(BF1555=3,7,IF(BF1555=4,10,"np"))))</f>
        <v>7</v>
      </c>
      <c r="AG1555" s="12" t="n">
        <f aca="false">IF(BG1555=1,2,IF(BG1555=2,5,IF(BG1555=3,7,IF(BG1555=4,10,"np"))))</f>
        <v>5</v>
      </c>
      <c r="AH1555" s="12" t="n">
        <f aca="false">BH1555</f>
        <v>1</v>
      </c>
      <c r="AI1555" s="12" t="n">
        <f aca="false">BI1555</f>
        <v>1</v>
      </c>
      <c r="AJ1555" s="12" t="n">
        <f aca="false">BJ1555</f>
        <v>1</v>
      </c>
      <c r="AK1555" s="12" t="n">
        <f aca="false">BK1555</f>
        <v>1</v>
      </c>
      <c r="AL1555" s="12" t="n">
        <f aca="false">BL1555</f>
        <v>1</v>
      </c>
      <c r="AM1555" s="11"/>
      <c r="AN1555" s="8" t="n">
        <v>2</v>
      </c>
      <c r="AO1555" s="8" t="n">
        <v>4</v>
      </c>
      <c r="AP1555" s="8" t="n">
        <v>4</v>
      </c>
      <c r="AQ1555" s="8" t="n">
        <v>2</v>
      </c>
      <c r="AR1555" s="8" t="n">
        <v>3</v>
      </c>
      <c r="AS1555" s="8" t="n">
        <v>4</v>
      </c>
      <c r="AT1555" s="8" t="n">
        <v>3</v>
      </c>
      <c r="AU1555" s="8" t="n">
        <v>3</v>
      </c>
      <c r="AV1555" s="8" t="n">
        <v>1</v>
      </c>
      <c r="AW1555" s="8" t="n">
        <v>3</v>
      </c>
      <c r="AX1555" s="8" t="n">
        <v>3</v>
      </c>
      <c r="AY1555" s="8" t="n">
        <v>4</v>
      </c>
      <c r="AZ1555" s="8" t="n">
        <v>1</v>
      </c>
      <c r="BA1555" s="8" t="n">
        <v>3</v>
      </c>
      <c r="BB1555" s="8" t="n">
        <v>2</v>
      </c>
      <c r="BC1555" s="8" t="n">
        <v>3</v>
      </c>
      <c r="BD1555" s="8" t="n">
        <v>4</v>
      </c>
      <c r="BE1555" s="8" t="n">
        <v>2</v>
      </c>
      <c r="BF1555" s="8" t="n">
        <v>3</v>
      </c>
      <c r="BG1555" s="8" t="n">
        <v>2</v>
      </c>
      <c r="BH1555" s="8" t="n">
        <v>1</v>
      </c>
      <c r="BI1555" s="8" t="n">
        <v>1</v>
      </c>
      <c r="BJ1555" s="8" t="n">
        <v>1</v>
      </c>
      <c r="BK1555" s="8" t="n">
        <v>1</v>
      </c>
      <c r="BL1555" s="8" t="n">
        <v>1</v>
      </c>
    </row>
    <row r="1556" customFormat="false" ht="12.75" hidden="false" customHeight="false" outlineLevel="0" collapsed="false">
      <c r="A1556" s="8" t="n">
        <v>5342007</v>
      </c>
      <c r="B1556" s="6" t="n">
        <v>534</v>
      </c>
      <c r="C1556" s="9" t="s">
        <v>214</v>
      </c>
      <c r="D1556" s="8" t="n">
        <v>13398</v>
      </c>
      <c r="E1556" s="10" t="s">
        <v>245</v>
      </c>
      <c r="F1556" s="10" t="s">
        <v>246</v>
      </c>
      <c r="G1556" s="10" t="s">
        <v>247</v>
      </c>
      <c r="H1556" s="10" t="n">
        <v>3834</v>
      </c>
      <c r="I1556" s="11" t="s">
        <v>39</v>
      </c>
      <c r="J1556" s="11" t="n">
        <v>6</v>
      </c>
      <c r="K1556" s="11"/>
      <c r="L1556" s="11"/>
      <c r="M1556" s="11"/>
      <c r="N1556" s="12" t="n">
        <f aca="false">IF(AN1556=1,2,IF(AN1556=2,5,IF(AN1556=3,7,IF(AN1556=4,10,"np"))))</f>
        <v>5</v>
      </c>
      <c r="O1556" s="12" t="n">
        <f aca="false">IF(AO1556=1,2,IF(AO1556=2,5,IF(AO1556=3,7,IF(AO1556=4,10,"np"))))</f>
        <v>10</v>
      </c>
      <c r="P1556" s="12" t="n">
        <f aca="false">IF(AP1556=1,2,IF(AP1556=2,5,IF(AP1556=3,7,IF(AP1556=4,10,"np"))))</f>
        <v>10</v>
      </c>
      <c r="Q1556" s="12" t="n">
        <f aca="false">IF(AQ1556=1,2,IF(AQ1556=2,5,IF(AQ1556=3,7,IF(AQ1556=4,10,"np"))))</f>
        <v>5</v>
      </c>
      <c r="R1556" s="12" t="n">
        <f aca="false">IF(AR1556=1,2,IF(AR1556=2,5,IF(AR1556=3,7,IF(AR1556=4,10,"np"))))</f>
        <v>7</v>
      </c>
      <c r="S1556" s="12" t="str">
        <f aca="false">IF(AS1556=1,2,IF(AS1556=2,5,IF(AS1556=3,7,IF(AS1556=4,10,"np"))))</f>
        <v>np</v>
      </c>
      <c r="T1556" s="12" t="n">
        <f aca="false">IF(AT1556=1,2,IF(AT1556=2,5,IF(AT1556=3,7,IF(AT1556=4,10,"np"))))</f>
        <v>7</v>
      </c>
      <c r="U1556" s="12" t="n">
        <f aca="false">IF(AU1556=1,2,IF(AU1556=2,5,IF(AU1556=3,7,IF(AU1556=4,10,"np"))))</f>
        <v>7</v>
      </c>
      <c r="V1556" s="12" t="n">
        <f aca="false">IF(AV1556=1,2,IF(AV1556=2,5,IF(AV1556=3,7,IF(AV1556=4,10,"np"))))</f>
        <v>10</v>
      </c>
      <c r="W1556" s="12" t="n">
        <f aca="false">IF(AW1556=1,2,IF(AW1556=2,5,IF(AW1556=3,7,IF(AW1556=4,10,"np"))))</f>
        <v>7</v>
      </c>
      <c r="X1556" s="12" t="n">
        <f aca="false">IF(AX1556=1,2,IF(AX1556=2,5,IF(AX1556=3,7,IF(AX1556=4,10,"np"))))</f>
        <v>10</v>
      </c>
      <c r="Y1556" s="12" t="str">
        <f aca="false">IF(AY1556=1,2,IF(AY1556=2,5,IF(AY1556=3,7,IF(AY1556=4,10,"np"))))</f>
        <v>np</v>
      </c>
      <c r="Z1556" s="12" t="n">
        <f aca="false">IF(AZ1556=1,2,IF(AZ1556=2,5,IF(AZ1556=3,7,IF(AZ1556=4,10,"np"))))</f>
        <v>10</v>
      </c>
      <c r="AA1556" s="12" t="n">
        <f aca="false">IF(BA1556=1,2,IF(BA1556=2,5,IF(BA1556=3,7,IF(BA1556=4,10,"np"))))</f>
        <v>10</v>
      </c>
      <c r="AB1556" s="12" t="n">
        <f aca="false">IF(BB1556=1,2,IF(BB1556=2,5,IF(BB1556=3,7,IF(BB1556=4,10,"np"))))</f>
        <v>10</v>
      </c>
      <c r="AC1556" s="12" t="n">
        <f aca="false">IF(BC1556=1,2,IF(BC1556=2,5,IF(BC1556=3,7,IF(BC1556=4,10,"np"))))</f>
        <v>10</v>
      </c>
      <c r="AD1556" s="12" t="n">
        <f aca="false">IF(BD1556=1,2,IF(BD1556=2,5,IF(BD1556=3,7,IF(BD1556=4,10,"np"))))</f>
        <v>7</v>
      </c>
      <c r="AE1556" s="12" t="n">
        <f aca="false">IF(BE1556=1,2,IF(BE1556=2,5,IF(BE1556=3,7,IF(BE1556=4,10,"np"))))</f>
        <v>7</v>
      </c>
      <c r="AF1556" s="12" t="n">
        <f aca="false">IF(BF1556=1,2,IF(BF1556=2,5,IF(BF1556=3,7,IF(BF1556=4,10,"np"))))</f>
        <v>5</v>
      </c>
      <c r="AG1556" s="12" t="n">
        <f aca="false">IF(BG1556=1,2,IF(BG1556=2,5,IF(BG1556=3,7,IF(BG1556=4,10,"np"))))</f>
        <v>10</v>
      </c>
      <c r="AH1556" s="12" t="n">
        <f aca="false">BH1556</f>
        <v>0</v>
      </c>
      <c r="AI1556" s="12" t="n">
        <f aca="false">BI1556</f>
        <v>1</v>
      </c>
      <c r="AJ1556" s="12" t="n">
        <f aca="false">BJ1556</f>
        <v>0</v>
      </c>
      <c r="AK1556" s="12" t="n">
        <f aca="false">BK1556</f>
        <v>0</v>
      </c>
      <c r="AL1556" s="12" t="n">
        <f aca="false">BL1556</f>
        <v>1</v>
      </c>
      <c r="AM1556" s="11"/>
      <c r="AN1556" s="8" t="n">
        <v>2</v>
      </c>
      <c r="AO1556" s="8" t="n">
        <v>4</v>
      </c>
      <c r="AP1556" s="8" t="n">
        <v>4</v>
      </c>
      <c r="AQ1556" s="8" t="n">
        <v>2</v>
      </c>
      <c r="AR1556" s="8" t="n">
        <v>3</v>
      </c>
      <c r="AS1556" s="8" t="n">
        <v>0</v>
      </c>
      <c r="AT1556" s="8" t="n">
        <v>3</v>
      </c>
      <c r="AU1556" s="8" t="n">
        <v>3</v>
      </c>
      <c r="AV1556" s="8" t="n">
        <v>4</v>
      </c>
      <c r="AW1556" s="8" t="n">
        <v>3</v>
      </c>
      <c r="AX1556" s="8" t="n">
        <v>4</v>
      </c>
      <c r="AY1556" s="8" t="n">
        <v>0</v>
      </c>
      <c r="AZ1556" s="8" t="n">
        <v>4</v>
      </c>
      <c r="BA1556" s="8" t="n">
        <v>4</v>
      </c>
      <c r="BB1556" s="8" t="n">
        <v>4</v>
      </c>
      <c r="BC1556" s="8" t="n">
        <v>4</v>
      </c>
      <c r="BD1556" s="8" t="n">
        <v>3</v>
      </c>
      <c r="BE1556" s="8" t="n">
        <v>3</v>
      </c>
      <c r="BF1556" s="8" t="n">
        <v>2</v>
      </c>
      <c r="BG1556" s="8" t="n">
        <v>4</v>
      </c>
      <c r="BH1556" s="8"/>
      <c r="BI1556" s="8" t="n">
        <v>1</v>
      </c>
      <c r="BJ1556" s="8" t="n">
        <v>0</v>
      </c>
      <c r="BK1556" s="8" t="n">
        <v>0</v>
      </c>
      <c r="BL1556" s="8" t="n">
        <v>1</v>
      </c>
    </row>
    <row r="1557" customFormat="false" ht="12.75" hidden="false" customHeight="false" outlineLevel="0" collapsed="false">
      <c r="A1557" s="8" t="n">
        <v>5342007</v>
      </c>
      <c r="B1557" s="6" t="n">
        <v>534</v>
      </c>
      <c r="C1557" s="9" t="s">
        <v>214</v>
      </c>
      <c r="D1557" s="8" t="n">
        <v>13398</v>
      </c>
      <c r="E1557" s="10" t="s">
        <v>245</v>
      </c>
      <c r="F1557" s="10" t="s">
        <v>246</v>
      </c>
      <c r="G1557" s="10" t="s">
        <v>247</v>
      </c>
      <c r="H1557" s="10" t="n">
        <v>3834</v>
      </c>
      <c r="I1557" s="11" t="s">
        <v>39</v>
      </c>
      <c r="J1557" s="11" t="n">
        <v>6</v>
      </c>
      <c r="K1557" s="11"/>
      <c r="L1557" s="11"/>
      <c r="M1557" s="11"/>
      <c r="N1557" s="12" t="n">
        <f aca="false">IF(AN1557=1,2,IF(AN1557=2,5,IF(AN1557=3,7,IF(AN1557=4,10,"np"))))</f>
        <v>7</v>
      </c>
      <c r="O1557" s="12" t="n">
        <f aca="false">IF(AO1557=1,2,IF(AO1557=2,5,IF(AO1557=3,7,IF(AO1557=4,10,"np"))))</f>
        <v>7</v>
      </c>
      <c r="P1557" s="12" t="n">
        <f aca="false">IF(AP1557=1,2,IF(AP1557=2,5,IF(AP1557=3,7,IF(AP1557=4,10,"np"))))</f>
        <v>10</v>
      </c>
      <c r="Q1557" s="12" t="n">
        <f aca="false">IF(AQ1557=1,2,IF(AQ1557=2,5,IF(AQ1557=3,7,IF(AQ1557=4,10,"np"))))</f>
        <v>7</v>
      </c>
      <c r="R1557" s="12" t="n">
        <f aca="false">IF(AR1557=1,2,IF(AR1557=2,5,IF(AR1557=3,7,IF(AR1557=4,10,"np"))))</f>
        <v>7</v>
      </c>
      <c r="S1557" s="12" t="str">
        <f aca="false">IF(AS1557=1,2,IF(AS1557=2,5,IF(AS1557=3,7,IF(AS1557=4,10,"np"))))</f>
        <v>np</v>
      </c>
      <c r="T1557" s="12" t="n">
        <f aca="false">IF(AT1557=1,2,IF(AT1557=2,5,IF(AT1557=3,7,IF(AT1557=4,10,"np"))))</f>
        <v>7</v>
      </c>
      <c r="U1557" s="12" t="n">
        <f aca="false">IF(AU1557=1,2,IF(AU1557=2,5,IF(AU1557=3,7,IF(AU1557=4,10,"np"))))</f>
        <v>7</v>
      </c>
      <c r="V1557" s="12" t="n">
        <f aca="false">IF(AV1557=1,2,IF(AV1557=2,5,IF(AV1557=3,7,IF(AV1557=4,10,"np"))))</f>
        <v>7</v>
      </c>
      <c r="W1557" s="12" t="n">
        <f aca="false">IF(AW1557=1,2,IF(AW1557=2,5,IF(AW1557=3,7,IF(AW1557=4,10,"np"))))</f>
        <v>7</v>
      </c>
      <c r="X1557" s="12" t="n">
        <f aca="false">IF(AX1557=1,2,IF(AX1557=2,5,IF(AX1557=3,7,IF(AX1557=4,10,"np"))))</f>
        <v>7</v>
      </c>
      <c r="Y1557" s="12" t="str">
        <f aca="false">IF(AY1557=1,2,IF(AY1557=2,5,IF(AY1557=3,7,IF(AY1557=4,10,"np"))))</f>
        <v>np</v>
      </c>
      <c r="Z1557" s="12" t="n">
        <f aca="false">IF(AZ1557=1,2,IF(AZ1557=2,5,IF(AZ1557=3,7,IF(AZ1557=4,10,"np"))))</f>
        <v>10</v>
      </c>
      <c r="AA1557" s="12" t="str">
        <f aca="false">IF(BA1557=1,2,IF(BA1557=2,5,IF(BA1557=3,7,IF(BA1557=4,10,"np"))))</f>
        <v>np</v>
      </c>
      <c r="AB1557" s="12" t="str">
        <f aca="false">IF(BB1557=1,2,IF(BB1557=2,5,IF(BB1557=3,7,IF(BB1557=4,10,"np"))))</f>
        <v>np</v>
      </c>
      <c r="AC1557" s="12" t="n">
        <f aca="false">IF(BC1557=1,2,IF(BC1557=2,5,IF(BC1557=3,7,IF(BC1557=4,10,"np"))))</f>
        <v>10</v>
      </c>
      <c r="AD1557" s="12" t="n">
        <f aca="false">IF(BD1557=1,2,IF(BD1557=2,5,IF(BD1557=3,7,IF(BD1557=4,10,"np"))))</f>
        <v>7</v>
      </c>
      <c r="AE1557" s="12" t="n">
        <f aca="false">IF(BE1557=1,2,IF(BE1557=2,5,IF(BE1557=3,7,IF(BE1557=4,10,"np"))))</f>
        <v>7</v>
      </c>
      <c r="AF1557" s="12" t="n">
        <f aca="false">IF(BF1557=1,2,IF(BF1557=2,5,IF(BF1557=3,7,IF(BF1557=4,10,"np"))))</f>
        <v>7</v>
      </c>
      <c r="AG1557" s="12" t="n">
        <f aca="false">IF(BG1557=1,2,IF(BG1557=2,5,IF(BG1557=3,7,IF(BG1557=4,10,"np"))))</f>
        <v>7</v>
      </c>
      <c r="AH1557" s="12" t="n">
        <f aca="false">BH1557</f>
        <v>1</v>
      </c>
      <c r="AI1557" s="12" t="n">
        <f aca="false">BI1557</f>
        <v>1</v>
      </c>
      <c r="AJ1557" s="12" t="n">
        <f aca="false">BJ1557</f>
        <v>1</v>
      </c>
      <c r="AK1557" s="12" t="n">
        <f aca="false">BK1557</f>
        <v>1</v>
      </c>
      <c r="AL1557" s="12" t="n">
        <f aca="false">BL1557</f>
        <v>1</v>
      </c>
      <c r="AM1557" s="11"/>
      <c r="AN1557" s="8" t="n">
        <v>3</v>
      </c>
      <c r="AO1557" s="8" t="n">
        <v>3</v>
      </c>
      <c r="AP1557" s="8" t="n">
        <v>4</v>
      </c>
      <c r="AQ1557" s="8" t="n">
        <v>3</v>
      </c>
      <c r="AR1557" s="8" t="n">
        <v>3</v>
      </c>
      <c r="AS1557" s="8" t="n">
        <v>0</v>
      </c>
      <c r="AT1557" s="8" t="n">
        <v>3</v>
      </c>
      <c r="AU1557" s="8" t="n">
        <v>3</v>
      </c>
      <c r="AV1557" s="8" t="n">
        <v>3</v>
      </c>
      <c r="AW1557" s="8" t="n">
        <v>3</v>
      </c>
      <c r="AX1557" s="8" t="n">
        <v>3</v>
      </c>
      <c r="AY1557" s="8" t="n">
        <v>0</v>
      </c>
      <c r="AZ1557" s="8" t="n">
        <v>4</v>
      </c>
      <c r="BA1557" s="8" t="n">
        <v>0</v>
      </c>
      <c r="BB1557" s="8" t="n">
        <v>0</v>
      </c>
      <c r="BC1557" s="8" t="n">
        <v>4</v>
      </c>
      <c r="BD1557" s="8" t="n">
        <v>3</v>
      </c>
      <c r="BE1557" s="8" t="n">
        <v>3</v>
      </c>
      <c r="BF1557" s="8" t="n">
        <v>3</v>
      </c>
      <c r="BG1557" s="8" t="n">
        <v>3</v>
      </c>
      <c r="BH1557" s="8" t="n">
        <v>1</v>
      </c>
      <c r="BI1557" s="8" t="n">
        <v>1</v>
      </c>
      <c r="BJ1557" s="8" t="n">
        <v>1</v>
      </c>
      <c r="BK1557" s="8" t="n">
        <v>1</v>
      </c>
      <c r="BL1557" s="8" t="n">
        <v>1</v>
      </c>
    </row>
    <row r="1558" customFormat="false" ht="12.75" hidden="false" customHeight="false" outlineLevel="0" collapsed="false">
      <c r="A1558" s="8" t="n">
        <v>5342007</v>
      </c>
      <c r="B1558" s="6" t="n">
        <v>534</v>
      </c>
      <c r="C1558" s="9" t="s">
        <v>214</v>
      </c>
      <c r="D1558" s="8" t="n">
        <v>13398</v>
      </c>
      <c r="E1558" s="10" t="s">
        <v>245</v>
      </c>
      <c r="F1558" s="10" t="s">
        <v>246</v>
      </c>
      <c r="G1558" s="10" t="s">
        <v>247</v>
      </c>
      <c r="H1558" s="10" t="n">
        <v>3834</v>
      </c>
      <c r="I1558" s="11" t="s">
        <v>39</v>
      </c>
      <c r="J1558" s="11" t="n">
        <v>6</v>
      </c>
      <c r="K1558" s="11"/>
      <c r="L1558" s="11"/>
      <c r="M1558" s="11"/>
      <c r="N1558" s="12" t="n">
        <f aca="false">IF(AN1558=1,2,IF(AN1558=2,5,IF(AN1558=3,7,IF(AN1558=4,10,"np"))))</f>
        <v>7</v>
      </c>
      <c r="O1558" s="12" t="n">
        <f aca="false">IF(AO1558=1,2,IF(AO1558=2,5,IF(AO1558=3,7,IF(AO1558=4,10,"np"))))</f>
        <v>10</v>
      </c>
      <c r="P1558" s="12" t="n">
        <f aca="false">IF(AP1558=1,2,IF(AP1558=2,5,IF(AP1558=3,7,IF(AP1558=4,10,"np"))))</f>
        <v>10</v>
      </c>
      <c r="Q1558" s="12" t="n">
        <f aca="false">IF(AQ1558=1,2,IF(AQ1558=2,5,IF(AQ1558=3,7,IF(AQ1558=4,10,"np"))))</f>
        <v>7</v>
      </c>
      <c r="R1558" s="12" t="n">
        <f aca="false">IF(AR1558=1,2,IF(AR1558=2,5,IF(AR1558=3,7,IF(AR1558=4,10,"np"))))</f>
        <v>5</v>
      </c>
      <c r="S1558" s="12" t="n">
        <f aca="false">IF(AS1558=1,2,IF(AS1558=2,5,IF(AS1558=3,7,IF(AS1558=4,10,"np"))))</f>
        <v>10</v>
      </c>
      <c r="T1558" s="12" t="n">
        <f aca="false">IF(AT1558=1,2,IF(AT1558=2,5,IF(AT1558=3,7,IF(AT1558=4,10,"np"))))</f>
        <v>10</v>
      </c>
      <c r="U1558" s="12" t="n">
        <f aca="false">IF(AU1558=1,2,IF(AU1558=2,5,IF(AU1558=3,7,IF(AU1558=4,10,"np"))))</f>
        <v>7</v>
      </c>
      <c r="V1558" s="12" t="n">
        <f aca="false">IF(AV1558=1,2,IF(AV1558=2,5,IF(AV1558=3,7,IF(AV1558=4,10,"np"))))</f>
        <v>7</v>
      </c>
      <c r="W1558" s="12" t="n">
        <f aca="false">IF(AW1558=1,2,IF(AW1558=2,5,IF(AW1558=3,7,IF(AW1558=4,10,"np"))))</f>
        <v>10</v>
      </c>
      <c r="X1558" s="12" t="n">
        <f aca="false">IF(AX1558=1,2,IF(AX1558=2,5,IF(AX1558=3,7,IF(AX1558=4,10,"np"))))</f>
        <v>7</v>
      </c>
      <c r="Y1558" s="12" t="str">
        <f aca="false">IF(AY1558=1,2,IF(AY1558=2,5,IF(AY1558=3,7,IF(AY1558=4,10,"np"))))</f>
        <v>np</v>
      </c>
      <c r="Z1558" s="12" t="n">
        <f aca="false">IF(AZ1558=1,2,IF(AZ1558=2,5,IF(AZ1558=3,7,IF(AZ1558=4,10,"np"))))</f>
        <v>7</v>
      </c>
      <c r="AA1558" s="12" t="n">
        <f aca="false">IF(BA1558=1,2,IF(BA1558=2,5,IF(BA1558=3,7,IF(BA1558=4,10,"np"))))</f>
        <v>7</v>
      </c>
      <c r="AB1558" s="12" t="str">
        <f aca="false">IF(BB1558=1,2,IF(BB1558=2,5,IF(BB1558=3,7,IF(BB1558=4,10,"np"))))</f>
        <v>np</v>
      </c>
      <c r="AC1558" s="12" t="n">
        <f aca="false">IF(BC1558=1,2,IF(BC1558=2,5,IF(BC1558=3,7,IF(BC1558=4,10,"np"))))</f>
        <v>7</v>
      </c>
      <c r="AD1558" s="12" t="n">
        <f aca="false">IF(BD1558=1,2,IF(BD1558=2,5,IF(BD1558=3,7,IF(BD1558=4,10,"np"))))</f>
        <v>7</v>
      </c>
      <c r="AE1558" s="12" t="n">
        <f aca="false">IF(BE1558=1,2,IF(BE1558=2,5,IF(BE1558=3,7,IF(BE1558=4,10,"np"))))</f>
        <v>2</v>
      </c>
      <c r="AF1558" s="12" t="n">
        <f aca="false">IF(BF1558=1,2,IF(BF1558=2,5,IF(BF1558=3,7,IF(BF1558=4,10,"np"))))</f>
        <v>10</v>
      </c>
      <c r="AG1558" s="12" t="n">
        <f aca="false">IF(BG1558=1,2,IF(BG1558=2,5,IF(BG1558=3,7,IF(BG1558=4,10,"np"))))</f>
        <v>10</v>
      </c>
      <c r="AH1558" s="12" t="n">
        <f aca="false">BH1558</f>
        <v>1</v>
      </c>
      <c r="AI1558" s="12" t="n">
        <f aca="false">BI1558</f>
        <v>1</v>
      </c>
      <c r="AJ1558" s="12" t="n">
        <f aca="false">BJ1558</f>
        <v>1</v>
      </c>
      <c r="AK1558" s="12" t="n">
        <f aca="false">BK1558</f>
        <v>1</v>
      </c>
      <c r="AL1558" s="12" t="n">
        <f aca="false">BL1558</f>
        <v>1</v>
      </c>
      <c r="AM1558" s="11"/>
      <c r="AN1558" s="8" t="n">
        <v>3</v>
      </c>
      <c r="AO1558" s="8" t="n">
        <v>4</v>
      </c>
      <c r="AP1558" s="8" t="n">
        <v>4</v>
      </c>
      <c r="AQ1558" s="8" t="n">
        <v>3</v>
      </c>
      <c r="AR1558" s="8" t="n">
        <v>2</v>
      </c>
      <c r="AS1558" s="8" t="n">
        <v>4</v>
      </c>
      <c r="AT1558" s="8" t="n">
        <v>4</v>
      </c>
      <c r="AU1558" s="8" t="n">
        <v>3</v>
      </c>
      <c r="AV1558" s="8" t="n">
        <v>3</v>
      </c>
      <c r="AW1558" s="8" t="n">
        <v>4</v>
      </c>
      <c r="AX1558" s="8" t="n">
        <v>3</v>
      </c>
      <c r="AY1558" s="8" t="n">
        <v>0</v>
      </c>
      <c r="AZ1558" s="8" t="n">
        <v>3</v>
      </c>
      <c r="BA1558" s="8" t="n">
        <v>3</v>
      </c>
      <c r="BB1558" s="8" t="n">
        <v>0</v>
      </c>
      <c r="BC1558" s="8" t="n">
        <v>3</v>
      </c>
      <c r="BD1558" s="8" t="n">
        <v>3</v>
      </c>
      <c r="BE1558" s="8" t="n">
        <v>1</v>
      </c>
      <c r="BF1558" s="8" t="n">
        <v>4</v>
      </c>
      <c r="BG1558" s="8" t="n">
        <v>4</v>
      </c>
      <c r="BH1558" s="8" t="n">
        <v>1</v>
      </c>
      <c r="BI1558" s="8" t="n">
        <v>1</v>
      </c>
      <c r="BJ1558" s="8" t="n">
        <v>1</v>
      </c>
      <c r="BK1558" s="8" t="n">
        <v>1</v>
      </c>
      <c r="BL1558" s="8" t="n">
        <v>1</v>
      </c>
    </row>
    <row r="1559" customFormat="false" ht="12.75" hidden="false" customHeight="false" outlineLevel="0" collapsed="false">
      <c r="A1559" s="8" t="n">
        <v>5342007</v>
      </c>
      <c r="B1559" s="6" t="n">
        <v>534</v>
      </c>
      <c r="C1559" s="9" t="s">
        <v>214</v>
      </c>
      <c r="D1559" s="8" t="n">
        <v>13398</v>
      </c>
      <c r="E1559" s="10" t="s">
        <v>245</v>
      </c>
      <c r="F1559" s="10" t="s">
        <v>246</v>
      </c>
      <c r="G1559" s="10" t="s">
        <v>247</v>
      </c>
      <c r="H1559" s="10" t="n">
        <v>3834</v>
      </c>
      <c r="I1559" s="11" t="s">
        <v>39</v>
      </c>
      <c r="J1559" s="11" t="n">
        <v>6</v>
      </c>
      <c r="K1559" s="11"/>
      <c r="L1559" s="11"/>
      <c r="M1559" s="11"/>
      <c r="N1559" s="12" t="n">
        <f aca="false">IF(AN1559=1,2,IF(AN1559=2,5,IF(AN1559=3,7,IF(AN1559=4,10,"np"))))</f>
        <v>2</v>
      </c>
      <c r="O1559" s="12" t="n">
        <f aca="false">IF(AO1559=1,2,IF(AO1559=2,5,IF(AO1559=3,7,IF(AO1559=4,10,"np"))))</f>
        <v>2</v>
      </c>
      <c r="P1559" s="12" t="n">
        <f aca="false">IF(AP1559=1,2,IF(AP1559=2,5,IF(AP1559=3,7,IF(AP1559=4,10,"np"))))</f>
        <v>7</v>
      </c>
      <c r="Q1559" s="12" t="n">
        <f aca="false">IF(AQ1559=1,2,IF(AQ1559=2,5,IF(AQ1559=3,7,IF(AQ1559=4,10,"np"))))</f>
        <v>5</v>
      </c>
      <c r="R1559" s="12" t="n">
        <f aca="false">IF(AR1559=1,2,IF(AR1559=2,5,IF(AR1559=3,7,IF(AR1559=4,10,"np"))))</f>
        <v>5</v>
      </c>
      <c r="S1559" s="12" t="n">
        <f aca="false">IF(AS1559=1,2,IF(AS1559=2,5,IF(AS1559=3,7,IF(AS1559=4,10,"np"))))</f>
        <v>5</v>
      </c>
      <c r="T1559" s="12" t="n">
        <f aca="false">IF(AT1559=1,2,IF(AT1559=2,5,IF(AT1559=3,7,IF(AT1559=4,10,"np"))))</f>
        <v>5</v>
      </c>
      <c r="U1559" s="12" t="n">
        <f aca="false">IF(AU1559=1,2,IF(AU1559=2,5,IF(AU1559=3,7,IF(AU1559=4,10,"np"))))</f>
        <v>5</v>
      </c>
      <c r="V1559" s="12" t="n">
        <f aca="false">IF(AV1559=1,2,IF(AV1559=2,5,IF(AV1559=3,7,IF(AV1559=4,10,"np"))))</f>
        <v>5</v>
      </c>
      <c r="W1559" s="12" t="n">
        <f aca="false">IF(AW1559=1,2,IF(AW1559=2,5,IF(AW1559=3,7,IF(AW1559=4,10,"np"))))</f>
        <v>5</v>
      </c>
      <c r="X1559" s="12" t="n">
        <f aca="false">IF(AX1559=1,2,IF(AX1559=2,5,IF(AX1559=3,7,IF(AX1559=4,10,"np"))))</f>
        <v>5</v>
      </c>
      <c r="Y1559" s="12" t="n">
        <f aca="false">IF(AY1559=1,2,IF(AY1559=2,5,IF(AY1559=3,7,IF(AY1559=4,10,"np"))))</f>
        <v>5</v>
      </c>
      <c r="Z1559" s="12" t="n">
        <f aca="false">IF(AZ1559=1,2,IF(AZ1559=2,5,IF(AZ1559=3,7,IF(AZ1559=4,10,"np"))))</f>
        <v>7</v>
      </c>
      <c r="AA1559" s="12" t="n">
        <f aca="false">IF(BA1559=1,2,IF(BA1559=2,5,IF(BA1559=3,7,IF(BA1559=4,10,"np"))))</f>
        <v>5</v>
      </c>
      <c r="AB1559" s="12" t="n">
        <f aca="false">IF(BB1559=1,2,IF(BB1559=2,5,IF(BB1559=3,7,IF(BB1559=4,10,"np"))))</f>
        <v>5</v>
      </c>
      <c r="AC1559" s="12" t="n">
        <f aca="false">IF(BC1559=1,2,IF(BC1559=2,5,IF(BC1559=3,7,IF(BC1559=4,10,"np"))))</f>
        <v>5</v>
      </c>
      <c r="AD1559" s="12" t="n">
        <f aca="false">IF(BD1559=1,2,IF(BD1559=2,5,IF(BD1559=3,7,IF(BD1559=4,10,"np"))))</f>
        <v>5</v>
      </c>
      <c r="AE1559" s="12" t="n">
        <f aca="false">IF(BE1559=1,2,IF(BE1559=2,5,IF(BE1559=3,7,IF(BE1559=4,10,"np"))))</f>
        <v>5</v>
      </c>
      <c r="AF1559" s="12" t="n">
        <f aca="false">IF(BF1559=1,2,IF(BF1559=2,5,IF(BF1559=3,7,IF(BF1559=4,10,"np"))))</f>
        <v>5</v>
      </c>
      <c r="AG1559" s="12" t="n">
        <f aca="false">IF(BG1559=1,2,IF(BG1559=2,5,IF(BG1559=3,7,IF(BG1559=4,10,"np"))))</f>
        <v>5</v>
      </c>
      <c r="AH1559" s="12" t="n">
        <f aca="false">BH1559</f>
        <v>1</v>
      </c>
      <c r="AI1559" s="12" t="n">
        <f aca="false">BI1559</f>
        <v>1</v>
      </c>
      <c r="AJ1559" s="12" t="n">
        <f aca="false">BJ1559</f>
        <v>1</v>
      </c>
      <c r="AK1559" s="12" t="n">
        <f aca="false">BK1559</f>
        <v>1</v>
      </c>
      <c r="AL1559" s="12" t="n">
        <f aca="false">BL1559</f>
        <v>1</v>
      </c>
      <c r="AM1559" s="11"/>
      <c r="AN1559" s="8" t="n">
        <v>1</v>
      </c>
      <c r="AO1559" s="8" t="n">
        <v>1</v>
      </c>
      <c r="AP1559" s="8" t="n">
        <v>3</v>
      </c>
      <c r="AQ1559" s="8" t="n">
        <v>2</v>
      </c>
      <c r="AR1559" s="8" t="n">
        <v>2</v>
      </c>
      <c r="AS1559" s="8" t="n">
        <v>2</v>
      </c>
      <c r="AT1559" s="8" t="n">
        <v>2</v>
      </c>
      <c r="AU1559" s="8" t="n">
        <v>2</v>
      </c>
      <c r="AV1559" s="8" t="n">
        <v>2</v>
      </c>
      <c r="AW1559" s="8" t="n">
        <v>2</v>
      </c>
      <c r="AX1559" s="8" t="n">
        <v>2</v>
      </c>
      <c r="AY1559" s="8" t="n">
        <v>2</v>
      </c>
      <c r="AZ1559" s="8" t="n">
        <v>3</v>
      </c>
      <c r="BA1559" s="8" t="n">
        <v>2</v>
      </c>
      <c r="BB1559" s="8" t="n">
        <v>2</v>
      </c>
      <c r="BC1559" s="8" t="n">
        <v>2</v>
      </c>
      <c r="BD1559" s="8" t="n">
        <v>2</v>
      </c>
      <c r="BE1559" s="8" t="n">
        <v>2</v>
      </c>
      <c r="BF1559" s="8" t="n">
        <v>2</v>
      </c>
      <c r="BG1559" s="8" t="n">
        <v>2</v>
      </c>
      <c r="BH1559" s="8" t="n">
        <v>1</v>
      </c>
      <c r="BI1559" s="8" t="n">
        <v>1</v>
      </c>
      <c r="BJ1559" s="8" t="n">
        <v>1</v>
      </c>
      <c r="BK1559" s="8" t="n">
        <v>1</v>
      </c>
      <c r="BL1559" s="8" t="n">
        <v>1</v>
      </c>
    </row>
    <row r="1560" customFormat="false" ht="12.75" hidden="false" customHeight="false" outlineLevel="0" collapsed="false">
      <c r="A1560" s="8" t="n">
        <v>5342007</v>
      </c>
      <c r="B1560" s="6" t="n">
        <v>534</v>
      </c>
      <c r="C1560" s="9" t="s">
        <v>214</v>
      </c>
      <c r="D1560" s="8" t="n">
        <v>13398</v>
      </c>
      <c r="E1560" s="10" t="s">
        <v>245</v>
      </c>
      <c r="F1560" s="10" t="s">
        <v>246</v>
      </c>
      <c r="G1560" s="10" t="s">
        <v>247</v>
      </c>
      <c r="H1560" s="10" t="n">
        <v>3834</v>
      </c>
      <c r="I1560" s="11" t="s">
        <v>39</v>
      </c>
      <c r="J1560" s="11" t="n">
        <v>6</v>
      </c>
      <c r="K1560" s="11"/>
      <c r="L1560" s="11"/>
      <c r="M1560" s="11"/>
      <c r="N1560" s="12" t="n">
        <f aca="false">IF(AN1560=1,2,IF(AN1560=2,5,IF(AN1560=3,7,IF(AN1560=4,10,"np"))))</f>
        <v>10</v>
      </c>
      <c r="O1560" s="12" t="n">
        <f aca="false">IF(AO1560=1,2,IF(AO1560=2,5,IF(AO1560=3,7,IF(AO1560=4,10,"np"))))</f>
        <v>10</v>
      </c>
      <c r="P1560" s="12" t="n">
        <f aca="false">IF(AP1560=1,2,IF(AP1560=2,5,IF(AP1560=3,7,IF(AP1560=4,10,"np"))))</f>
        <v>10</v>
      </c>
      <c r="Q1560" s="12" t="n">
        <f aca="false">IF(AQ1560=1,2,IF(AQ1560=2,5,IF(AQ1560=3,7,IF(AQ1560=4,10,"np"))))</f>
        <v>10</v>
      </c>
      <c r="R1560" s="12" t="n">
        <f aca="false">IF(AR1560=1,2,IF(AR1560=2,5,IF(AR1560=3,7,IF(AR1560=4,10,"np"))))</f>
        <v>10</v>
      </c>
      <c r="S1560" s="12" t="str">
        <f aca="false">IF(AS1560=1,2,IF(AS1560=2,5,IF(AS1560=3,7,IF(AS1560=4,10,"np"))))</f>
        <v>np</v>
      </c>
      <c r="T1560" s="12" t="n">
        <f aca="false">IF(AT1560=1,2,IF(AT1560=2,5,IF(AT1560=3,7,IF(AT1560=4,10,"np"))))</f>
        <v>10</v>
      </c>
      <c r="U1560" s="12" t="n">
        <f aca="false">IF(AU1560=1,2,IF(AU1560=2,5,IF(AU1560=3,7,IF(AU1560=4,10,"np"))))</f>
        <v>10</v>
      </c>
      <c r="V1560" s="12" t="n">
        <f aca="false">IF(AV1560=1,2,IF(AV1560=2,5,IF(AV1560=3,7,IF(AV1560=4,10,"np"))))</f>
        <v>10</v>
      </c>
      <c r="W1560" s="12" t="n">
        <f aca="false">IF(AW1560=1,2,IF(AW1560=2,5,IF(AW1560=3,7,IF(AW1560=4,10,"np"))))</f>
        <v>10</v>
      </c>
      <c r="X1560" s="12" t="n">
        <f aca="false">IF(AX1560=1,2,IF(AX1560=2,5,IF(AX1560=3,7,IF(AX1560=4,10,"np"))))</f>
        <v>10</v>
      </c>
      <c r="Y1560" s="12" t="str">
        <f aca="false">IF(AY1560=1,2,IF(AY1560=2,5,IF(AY1560=3,7,IF(AY1560=4,10,"np"))))</f>
        <v>np</v>
      </c>
      <c r="Z1560" s="12" t="n">
        <f aca="false">IF(AZ1560=1,2,IF(AZ1560=2,5,IF(AZ1560=3,7,IF(AZ1560=4,10,"np"))))</f>
        <v>10</v>
      </c>
      <c r="AA1560" s="12" t="str">
        <f aca="false">IF(BA1560=1,2,IF(BA1560=2,5,IF(BA1560=3,7,IF(BA1560=4,10,"np"))))</f>
        <v>np</v>
      </c>
      <c r="AB1560" s="12" t="str">
        <f aca="false">IF(BB1560=1,2,IF(BB1560=2,5,IF(BB1560=3,7,IF(BB1560=4,10,"np"))))</f>
        <v>np</v>
      </c>
      <c r="AC1560" s="12" t="n">
        <f aca="false">IF(BC1560=1,2,IF(BC1560=2,5,IF(BC1560=3,7,IF(BC1560=4,10,"np"))))</f>
        <v>7</v>
      </c>
      <c r="AD1560" s="12" t="n">
        <f aca="false">IF(BD1560=1,2,IF(BD1560=2,5,IF(BD1560=3,7,IF(BD1560=4,10,"np"))))</f>
        <v>10</v>
      </c>
      <c r="AE1560" s="12" t="n">
        <f aca="false">IF(BE1560=1,2,IF(BE1560=2,5,IF(BE1560=3,7,IF(BE1560=4,10,"np"))))</f>
        <v>10</v>
      </c>
      <c r="AF1560" s="12" t="n">
        <f aca="false">IF(BF1560=1,2,IF(BF1560=2,5,IF(BF1560=3,7,IF(BF1560=4,10,"np"))))</f>
        <v>10</v>
      </c>
      <c r="AG1560" s="12" t="n">
        <f aca="false">IF(BG1560=1,2,IF(BG1560=2,5,IF(BG1560=3,7,IF(BG1560=4,10,"np"))))</f>
        <v>10</v>
      </c>
      <c r="AH1560" s="12" t="n">
        <f aca="false">BH1560</f>
        <v>1</v>
      </c>
      <c r="AI1560" s="12" t="n">
        <f aca="false">BI1560</f>
        <v>0</v>
      </c>
      <c r="AJ1560" s="12" t="n">
        <f aca="false">BJ1560</f>
        <v>1</v>
      </c>
      <c r="AK1560" s="12" t="n">
        <f aca="false">BK1560</f>
        <v>1</v>
      </c>
      <c r="AL1560" s="12" t="n">
        <f aca="false">BL1560</f>
        <v>1</v>
      </c>
      <c r="AM1560" s="11"/>
      <c r="AN1560" s="8" t="n">
        <v>4</v>
      </c>
      <c r="AO1560" s="8" t="n">
        <v>4</v>
      </c>
      <c r="AP1560" s="8" t="n">
        <v>4</v>
      </c>
      <c r="AQ1560" s="8" t="n">
        <v>4</v>
      </c>
      <c r="AR1560" s="8" t="n">
        <v>4</v>
      </c>
      <c r="AS1560" s="8" t="n">
        <v>0</v>
      </c>
      <c r="AT1560" s="8" t="n">
        <v>4</v>
      </c>
      <c r="AU1560" s="8" t="n">
        <v>4</v>
      </c>
      <c r="AV1560" s="8" t="n">
        <v>4</v>
      </c>
      <c r="AW1560" s="8" t="n">
        <v>4</v>
      </c>
      <c r="AX1560" s="8" t="n">
        <v>4</v>
      </c>
      <c r="AY1560" s="8" t="n">
        <v>0</v>
      </c>
      <c r="AZ1560" s="8" t="n">
        <v>4</v>
      </c>
      <c r="BA1560" s="8" t="n">
        <v>0</v>
      </c>
      <c r="BB1560" s="8" t="n">
        <v>0</v>
      </c>
      <c r="BC1560" s="8" t="n">
        <v>3</v>
      </c>
      <c r="BD1560" s="8" t="n">
        <v>4</v>
      </c>
      <c r="BE1560" s="8" t="n">
        <v>4</v>
      </c>
      <c r="BF1560" s="8" t="n">
        <v>4</v>
      </c>
      <c r="BG1560" s="8" t="n">
        <v>4</v>
      </c>
      <c r="BH1560" s="8" t="n">
        <v>1</v>
      </c>
      <c r="BI1560" s="8" t="n">
        <v>0</v>
      </c>
      <c r="BJ1560" s="8" t="n">
        <v>1</v>
      </c>
      <c r="BK1560" s="8" t="n">
        <v>1</v>
      </c>
      <c r="BL1560" s="8" t="n">
        <v>1</v>
      </c>
    </row>
    <row r="1561" customFormat="false" ht="12.75" hidden="false" customHeight="false" outlineLevel="0" collapsed="false">
      <c r="A1561" s="8" t="n">
        <v>5342007</v>
      </c>
      <c r="B1561" s="6" t="n">
        <v>534</v>
      </c>
      <c r="C1561" s="9" t="s">
        <v>214</v>
      </c>
      <c r="D1561" s="8" t="n">
        <v>13398</v>
      </c>
      <c r="E1561" s="10" t="s">
        <v>245</v>
      </c>
      <c r="F1561" s="10" t="s">
        <v>246</v>
      </c>
      <c r="G1561" s="10" t="s">
        <v>247</v>
      </c>
      <c r="H1561" s="10" t="n">
        <v>3834</v>
      </c>
      <c r="I1561" s="11" t="s">
        <v>39</v>
      </c>
      <c r="J1561" s="11" t="n">
        <v>6</v>
      </c>
      <c r="K1561" s="11"/>
      <c r="L1561" s="11"/>
      <c r="M1561" s="11"/>
      <c r="N1561" s="12" t="n">
        <f aca="false">IF(AN1561=1,2,IF(AN1561=2,5,IF(AN1561=3,7,IF(AN1561=4,10,"np"))))</f>
        <v>10</v>
      </c>
      <c r="O1561" s="12" t="n">
        <f aca="false">IF(AO1561=1,2,IF(AO1561=2,5,IF(AO1561=3,7,IF(AO1561=4,10,"np"))))</f>
        <v>10</v>
      </c>
      <c r="P1561" s="12" t="n">
        <f aca="false">IF(AP1561=1,2,IF(AP1561=2,5,IF(AP1561=3,7,IF(AP1561=4,10,"np"))))</f>
        <v>10</v>
      </c>
      <c r="Q1561" s="12" t="n">
        <f aca="false">IF(AQ1561=1,2,IF(AQ1561=2,5,IF(AQ1561=3,7,IF(AQ1561=4,10,"np"))))</f>
        <v>7</v>
      </c>
      <c r="R1561" s="12" t="n">
        <f aca="false">IF(AR1561=1,2,IF(AR1561=2,5,IF(AR1561=3,7,IF(AR1561=4,10,"np"))))</f>
        <v>10</v>
      </c>
      <c r="S1561" s="12" t="str">
        <f aca="false">IF(AS1561=1,2,IF(AS1561=2,5,IF(AS1561=3,7,IF(AS1561=4,10,"np"))))</f>
        <v>np</v>
      </c>
      <c r="T1561" s="12" t="n">
        <f aca="false">IF(AT1561=1,2,IF(AT1561=2,5,IF(AT1561=3,7,IF(AT1561=4,10,"np"))))</f>
        <v>10</v>
      </c>
      <c r="U1561" s="12" t="n">
        <f aca="false">IF(AU1561=1,2,IF(AU1561=2,5,IF(AU1561=3,7,IF(AU1561=4,10,"np"))))</f>
        <v>10</v>
      </c>
      <c r="V1561" s="12" t="n">
        <f aca="false">IF(AV1561=1,2,IF(AV1561=2,5,IF(AV1561=3,7,IF(AV1561=4,10,"np"))))</f>
        <v>10</v>
      </c>
      <c r="W1561" s="12" t="n">
        <f aca="false">IF(AW1561=1,2,IF(AW1561=2,5,IF(AW1561=3,7,IF(AW1561=4,10,"np"))))</f>
        <v>7</v>
      </c>
      <c r="X1561" s="12" t="n">
        <f aca="false">IF(AX1561=1,2,IF(AX1561=2,5,IF(AX1561=3,7,IF(AX1561=4,10,"np"))))</f>
        <v>10</v>
      </c>
      <c r="Y1561" s="12" t="str">
        <f aca="false">IF(AY1561=1,2,IF(AY1561=2,5,IF(AY1561=3,7,IF(AY1561=4,10,"np"))))</f>
        <v>np</v>
      </c>
      <c r="Z1561" s="12" t="n">
        <f aca="false">IF(AZ1561=1,2,IF(AZ1561=2,5,IF(AZ1561=3,7,IF(AZ1561=4,10,"np"))))</f>
        <v>10</v>
      </c>
      <c r="AA1561" s="12" t="str">
        <f aca="false">IF(BA1561=1,2,IF(BA1561=2,5,IF(BA1561=3,7,IF(BA1561=4,10,"np"))))</f>
        <v>np</v>
      </c>
      <c r="AB1561" s="12" t="str">
        <f aca="false">IF(BB1561=1,2,IF(BB1561=2,5,IF(BB1561=3,7,IF(BB1561=4,10,"np"))))</f>
        <v>np</v>
      </c>
      <c r="AC1561" s="12" t="n">
        <f aca="false">IF(BC1561=1,2,IF(BC1561=2,5,IF(BC1561=3,7,IF(BC1561=4,10,"np"))))</f>
        <v>7</v>
      </c>
      <c r="AD1561" s="12" t="n">
        <f aca="false">IF(BD1561=1,2,IF(BD1561=2,5,IF(BD1561=3,7,IF(BD1561=4,10,"np"))))</f>
        <v>5</v>
      </c>
      <c r="AE1561" s="12" t="n">
        <f aca="false">IF(BE1561=1,2,IF(BE1561=2,5,IF(BE1561=3,7,IF(BE1561=4,10,"np"))))</f>
        <v>10</v>
      </c>
      <c r="AF1561" s="12" t="n">
        <f aca="false">IF(BF1561=1,2,IF(BF1561=2,5,IF(BF1561=3,7,IF(BF1561=4,10,"np"))))</f>
        <v>10</v>
      </c>
      <c r="AG1561" s="12" t="n">
        <f aca="false">IF(BG1561=1,2,IF(BG1561=2,5,IF(BG1561=3,7,IF(BG1561=4,10,"np"))))</f>
        <v>10</v>
      </c>
      <c r="AH1561" s="12" t="n">
        <f aca="false">BH1561</f>
        <v>1</v>
      </c>
      <c r="AI1561" s="12" t="n">
        <f aca="false">BI1561</f>
        <v>1</v>
      </c>
      <c r="AJ1561" s="12" t="n">
        <f aca="false">BJ1561</f>
        <v>1</v>
      </c>
      <c r="AK1561" s="12" t="n">
        <f aca="false">BK1561</f>
        <v>1</v>
      </c>
      <c r="AL1561" s="12" t="n">
        <f aca="false">BL1561</f>
        <v>1</v>
      </c>
      <c r="AM1561" s="11"/>
      <c r="AN1561" s="8" t="n">
        <v>4</v>
      </c>
      <c r="AO1561" s="8" t="n">
        <v>4</v>
      </c>
      <c r="AP1561" s="8" t="n">
        <v>4</v>
      </c>
      <c r="AQ1561" s="8" t="n">
        <v>3</v>
      </c>
      <c r="AR1561" s="8" t="n">
        <v>4</v>
      </c>
      <c r="AS1561" s="8" t="n">
        <v>0</v>
      </c>
      <c r="AT1561" s="8" t="n">
        <v>4</v>
      </c>
      <c r="AU1561" s="8" t="n">
        <v>4</v>
      </c>
      <c r="AV1561" s="8" t="n">
        <v>4</v>
      </c>
      <c r="AW1561" s="8" t="n">
        <v>3</v>
      </c>
      <c r="AX1561" s="8" t="n">
        <v>4</v>
      </c>
      <c r="AY1561" s="8" t="n">
        <v>0</v>
      </c>
      <c r="AZ1561" s="8" t="n">
        <v>4</v>
      </c>
      <c r="BA1561" s="8" t="n">
        <v>0</v>
      </c>
      <c r="BB1561" s="8" t="n">
        <v>0</v>
      </c>
      <c r="BC1561" s="8" t="n">
        <v>3</v>
      </c>
      <c r="BD1561" s="8" t="n">
        <v>2</v>
      </c>
      <c r="BE1561" s="8" t="n">
        <v>4</v>
      </c>
      <c r="BF1561" s="8" t="n">
        <v>4</v>
      </c>
      <c r="BG1561" s="8" t="n">
        <v>4</v>
      </c>
      <c r="BH1561" s="8" t="n">
        <v>1</v>
      </c>
      <c r="BI1561" s="8" t="n">
        <v>1</v>
      </c>
      <c r="BJ1561" s="8" t="n">
        <v>1</v>
      </c>
      <c r="BK1561" s="8" t="n">
        <v>1</v>
      </c>
      <c r="BL1561" s="8" t="n">
        <v>1</v>
      </c>
    </row>
    <row r="1562" customFormat="false" ht="12.75" hidden="false" customHeight="false" outlineLevel="0" collapsed="false">
      <c r="A1562" s="8" t="n">
        <v>5342007</v>
      </c>
      <c r="B1562" s="6" t="n">
        <v>534</v>
      </c>
      <c r="C1562" s="9" t="s">
        <v>214</v>
      </c>
      <c r="D1562" s="8" t="n">
        <v>12690</v>
      </c>
      <c r="E1562" s="10" t="s">
        <v>248</v>
      </c>
      <c r="F1562" s="10" t="s">
        <v>219</v>
      </c>
      <c r="G1562" s="10" t="s">
        <v>220</v>
      </c>
      <c r="H1562" s="10" t="n">
        <v>611</v>
      </c>
      <c r="I1562" s="11" t="s">
        <v>39</v>
      </c>
      <c r="J1562" s="11" t="n">
        <v>6</v>
      </c>
      <c r="K1562" s="11"/>
      <c r="L1562" s="11"/>
      <c r="M1562" s="11"/>
      <c r="N1562" s="12" t="n">
        <f aca="false">IF(AN1562=1,2,IF(AN1562=2,5,IF(AN1562=3,7,IF(AN1562=4,10,"np"))))</f>
        <v>5</v>
      </c>
      <c r="O1562" s="12" t="n">
        <f aca="false">IF(AO1562=1,2,IF(AO1562=2,5,IF(AO1562=3,7,IF(AO1562=4,10,"np"))))</f>
        <v>2</v>
      </c>
      <c r="P1562" s="12" t="n">
        <f aca="false">IF(AP1562=1,2,IF(AP1562=2,5,IF(AP1562=3,7,IF(AP1562=4,10,"np"))))</f>
        <v>7</v>
      </c>
      <c r="Q1562" s="12" t="n">
        <f aca="false">IF(AQ1562=1,2,IF(AQ1562=2,5,IF(AQ1562=3,7,IF(AQ1562=4,10,"np"))))</f>
        <v>7</v>
      </c>
      <c r="R1562" s="12" t="n">
        <f aca="false">IF(AR1562=1,2,IF(AR1562=2,5,IF(AR1562=3,7,IF(AR1562=4,10,"np"))))</f>
        <v>7</v>
      </c>
      <c r="S1562" s="12" t="n">
        <f aca="false">IF(AS1562=1,2,IF(AS1562=2,5,IF(AS1562=3,7,IF(AS1562=4,10,"np"))))</f>
        <v>5</v>
      </c>
      <c r="T1562" s="12" t="n">
        <f aca="false">IF(AT1562=1,2,IF(AT1562=2,5,IF(AT1562=3,7,IF(AT1562=4,10,"np"))))</f>
        <v>5</v>
      </c>
      <c r="U1562" s="12" t="n">
        <f aca="false">IF(AU1562=1,2,IF(AU1562=2,5,IF(AU1562=3,7,IF(AU1562=4,10,"np"))))</f>
        <v>5</v>
      </c>
      <c r="V1562" s="12" t="n">
        <f aca="false">IF(AV1562=1,2,IF(AV1562=2,5,IF(AV1562=3,7,IF(AV1562=4,10,"np"))))</f>
        <v>10</v>
      </c>
      <c r="W1562" s="12" t="n">
        <f aca="false">IF(AW1562=1,2,IF(AW1562=2,5,IF(AW1562=3,7,IF(AW1562=4,10,"np"))))</f>
        <v>2</v>
      </c>
      <c r="X1562" s="12" t="n">
        <f aca="false">IF(AX1562=1,2,IF(AX1562=2,5,IF(AX1562=3,7,IF(AX1562=4,10,"np"))))</f>
        <v>5</v>
      </c>
      <c r="Y1562" s="12" t="n">
        <f aca="false">IF(AY1562=1,2,IF(AY1562=2,5,IF(AY1562=3,7,IF(AY1562=4,10,"np"))))</f>
        <v>5</v>
      </c>
      <c r="Z1562" s="12" t="n">
        <f aca="false">IF(AZ1562=1,2,IF(AZ1562=2,5,IF(AZ1562=3,7,IF(AZ1562=4,10,"np"))))</f>
        <v>7</v>
      </c>
      <c r="AA1562" s="12" t="str">
        <f aca="false">IF(BA1562=1,2,IF(BA1562=2,5,IF(BA1562=3,7,IF(BA1562=4,10,"np"))))</f>
        <v>np</v>
      </c>
      <c r="AB1562" s="12" t="n">
        <f aca="false">IF(BB1562=1,2,IF(BB1562=2,5,IF(BB1562=3,7,IF(BB1562=4,10,"np"))))</f>
        <v>7</v>
      </c>
      <c r="AC1562" s="12" t="n">
        <f aca="false">IF(BC1562=1,2,IF(BC1562=2,5,IF(BC1562=3,7,IF(BC1562=4,10,"np"))))</f>
        <v>2</v>
      </c>
      <c r="AD1562" s="12" t="n">
        <f aca="false">IF(BD1562=1,2,IF(BD1562=2,5,IF(BD1562=3,7,IF(BD1562=4,10,"np"))))</f>
        <v>7</v>
      </c>
      <c r="AE1562" s="12" t="n">
        <f aca="false">IF(BE1562=1,2,IF(BE1562=2,5,IF(BE1562=3,7,IF(BE1562=4,10,"np"))))</f>
        <v>5</v>
      </c>
      <c r="AF1562" s="12" t="n">
        <f aca="false">IF(BF1562=1,2,IF(BF1562=2,5,IF(BF1562=3,7,IF(BF1562=4,10,"np"))))</f>
        <v>7</v>
      </c>
      <c r="AG1562" s="12" t="n">
        <f aca="false">IF(BG1562=1,2,IF(BG1562=2,5,IF(BG1562=3,7,IF(BG1562=4,10,"np"))))</f>
        <v>10</v>
      </c>
      <c r="AH1562" s="12" t="n">
        <f aca="false">BH1562</f>
        <v>1</v>
      </c>
      <c r="AI1562" s="12" t="n">
        <f aca="false">BI1562</f>
        <v>0</v>
      </c>
      <c r="AJ1562" s="12" t="n">
        <f aca="false">BJ1562</f>
        <v>1</v>
      </c>
      <c r="AK1562" s="12" t="n">
        <f aca="false">BK1562</f>
        <v>1</v>
      </c>
      <c r="AL1562" s="12" t="n">
        <f aca="false">BL1562</f>
        <v>1</v>
      </c>
      <c r="AM1562" s="11"/>
      <c r="AN1562" s="8" t="n">
        <v>2</v>
      </c>
      <c r="AO1562" s="8" t="n">
        <v>1</v>
      </c>
      <c r="AP1562" s="8" t="n">
        <v>3</v>
      </c>
      <c r="AQ1562" s="8" t="n">
        <v>3</v>
      </c>
      <c r="AR1562" s="8" t="n">
        <v>3</v>
      </c>
      <c r="AS1562" s="8" t="n">
        <v>2</v>
      </c>
      <c r="AT1562" s="8" t="n">
        <v>2</v>
      </c>
      <c r="AU1562" s="8" t="n">
        <v>2</v>
      </c>
      <c r="AV1562" s="8" t="n">
        <v>4</v>
      </c>
      <c r="AW1562" s="8" t="n">
        <v>1</v>
      </c>
      <c r="AX1562" s="8" t="n">
        <v>2</v>
      </c>
      <c r="AY1562" s="8" t="n">
        <v>2</v>
      </c>
      <c r="AZ1562" s="8" t="n">
        <v>3</v>
      </c>
      <c r="BA1562" s="8" t="n">
        <v>0</v>
      </c>
      <c r="BB1562" s="8" t="n">
        <v>3</v>
      </c>
      <c r="BC1562" s="8" t="n">
        <v>1</v>
      </c>
      <c r="BD1562" s="8" t="n">
        <v>3</v>
      </c>
      <c r="BE1562" s="8" t="n">
        <v>2</v>
      </c>
      <c r="BF1562" s="8" t="n">
        <v>3</v>
      </c>
      <c r="BG1562" s="8" t="n">
        <v>4</v>
      </c>
      <c r="BH1562" s="8" t="n">
        <v>1</v>
      </c>
      <c r="BI1562" s="8" t="n">
        <v>0</v>
      </c>
      <c r="BJ1562" s="8" t="n">
        <v>1</v>
      </c>
      <c r="BK1562" s="8" t="n">
        <v>1</v>
      </c>
      <c r="BL1562" s="8" t="n">
        <v>1</v>
      </c>
    </row>
    <row r="1563" customFormat="false" ht="12.75" hidden="false" customHeight="false" outlineLevel="0" collapsed="false">
      <c r="A1563" s="8" t="n">
        <v>5342007</v>
      </c>
      <c r="B1563" s="6" t="n">
        <v>534</v>
      </c>
      <c r="C1563" s="9" t="s">
        <v>214</v>
      </c>
      <c r="D1563" s="8" t="n">
        <v>12690</v>
      </c>
      <c r="E1563" s="10" t="s">
        <v>248</v>
      </c>
      <c r="F1563" s="10" t="s">
        <v>219</v>
      </c>
      <c r="G1563" s="10" t="s">
        <v>220</v>
      </c>
      <c r="H1563" s="10" t="n">
        <v>611</v>
      </c>
      <c r="I1563" s="11" t="s">
        <v>39</v>
      </c>
      <c r="J1563" s="11" t="n">
        <v>6</v>
      </c>
      <c r="K1563" s="11"/>
      <c r="L1563" s="11"/>
      <c r="M1563" s="11"/>
      <c r="N1563" s="12" t="n">
        <f aca="false">IF(AN1563=1,2,IF(AN1563=2,5,IF(AN1563=3,7,IF(AN1563=4,10,"np"))))</f>
        <v>7</v>
      </c>
      <c r="O1563" s="12" t="n">
        <f aca="false">IF(AO1563=1,2,IF(AO1563=2,5,IF(AO1563=3,7,IF(AO1563=4,10,"np"))))</f>
        <v>7</v>
      </c>
      <c r="P1563" s="12" t="n">
        <f aca="false">IF(AP1563=1,2,IF(AP1563=2,5,IF(AP1563=3,7,IF(AP1563=4,10,"np"))))</f>
        <v>10</v>
      </c>
      <c r="Q1563" s="12" t="n">
        <f aca="false">IF(AQ1563=1,2,IF(AQ1563=2,5,IF(AQ1563=3,7,IF(AQ1563=4,10,"np"))))</f>
        <v>10</v>
      </c>
      <c r="R1563" s="12" t="n">
        <f aca="false">IF(AR1563=1,2,IF(AR1563=2,5,IF(AR1563=3,7,IF(AR1563=4,10,"np"))))</f>
        <v>7</v>
      </c>
      <c r="S1563" s="12" t="n">
        <f aca="false">IF(AS1563=1,2,IF(AS1563=2,5,IF(AS1563=3,7,IF(AS1563=4,10,"np"))))</f>
        <v>10</v>
      </c>
      <c r="T1563" s="12" t="n">
        <f aca="false">IF(AT1563=1,2,IF(AT1563=2,5,IF(AT1563=3,7,IF(AT1563=4,10,"np"))))</f>
        <v>10</v>
      </c>
      <c r="U1563" s="12" t="n">
        <f aca="false">IF(AU1563=1,2,IF(AU1563=2,5,IF(AU1563=3,7,IF(AU1563=4,10,"np"))))</f>
        <v>7</v>
      </c>
      <c r="V1563" s="12" t="n">
        <f aca="false">IF(AV1563=1,2,IF(AV1563=2,5,IF(AV1563=3,7,IF(AV1563=4,10,"np"))))</f>
        <v>7</v>
      </c>
      <c r="W1563" s="12" t="n">
        <f aca="false">IF(AW1563=1,2,IF(AW1563=2,5,IF(AW1563=3,7,IF(AW1563=4,10,"np"))))</f>
        <v>10</v>
      </c>
      <c r="X1563" s="12" t="n">
        <f aca="false">IF(AX1563=1,2,IF(AX1563=2,5,IF(AX1563=3,7,IF(AX1563=4,10,"np"))))</f>
        <v>7</v>
      </c>
      <c r="Y1563" s="12" t="n">
        <f aca="false">IF(AY1563=1,2,IF(AY1563=2,5,IF(AY1563=3,7,IF(AY1563=4,10,"np"))))</f>
        <v>10</v>
      </c>
      <c r="Z1563" s="12" t="n">
        <f aca="false">IF(AZ1563=1,2,IF(AZ1563=2,5,IF(AZ1563=3,7,IF(AZ1563=4,10,"np"))))</f>
        <v>10</v>
      </c>
      <c r="AA1563" s="12" t="n">
        <f aca="false">IF(BA1563=1,2,IF(BA1563=2,5,IF(BA1563=3,7,IF(BA1563=4,10,"np"))))</f>
        <v>10</v>
      </c>
      <c r="AB1563" s="12" t="n">
        <f aca="false">IF(BB1563=1,2,IF(BB1563=2,5,IF(BB1563=3,7,IF(BB1563=4,10,"np"))))</f>
        <v>7</v>
      </c>
      <c r="AC1563" s="12" t="n">
        <f aca="false">IF(BC1563=1,2,IF(BC1563=2,5,IF(BC1563=3,7,IF(BC1563=4,10,"np"))))</f>
        <v>7</v>
      </c>
      <c r="AD1563" s="12" t="n">
        <f aca="false">IF(BD1563=1,2,IF(BD1563=2,5,IF(BD1563=3,7,IF(BD1563=4,10,"np"))))</f>
        <v>10</v>
      </c>
      <c r="AE1563" s="12" t="n">
        <f aca="false">IF(BE1563=1,2,IF(BE1563=2,5,IF(BE1563=3,7,IF(BE1563=4,10,"np"))))</f>
        <v>10</v>
      </c>
      <c r="AF1563" s="12" t="n">
        <f aca="false">IF(BF1563=1,2,IF(BF1563=2,5,IF(BF1563=3,7,IF(BF1563=4,10,"np"))))</f>
        <v>10</v>
      </c>
      <c r="AG1563" s="12" t="n">
        <f aca="false">IF(BG1563=1,2,IF(BG1563=2,5,IF(BG1563=3,7,IF(BG1563=4,10,"np"))))</f>
        <v>7</v>
      </c>
      <c r="AH1563" s="12" t="n">
        <f aca="false">BH1563</f>
        <v>1</v>
      </c>
      <c r="AI1563" s="12" t="n">
        <f aca="false">BI1563</f>
        <v>0</v>
      </c>
      <c r="AJ1563" s="12" t="n">
        <f aca="false">BJ1563</f>
        <v>1</v>
      </c>
      <c r="AK1563" s="12" t="n">
        <f aca="false">BK1563</f>
        <v>1</v>
      </c>
      <c r="AL1563" s="12" t="n">
        <f aca="false">BL1563</f>
        <v>1</v>
      </c>
      <c r="AM1563" s="11"/>
      <c r="AN1563" s="8" t="n">
        <v>3</v>
      </c>
      <c r="AO1563" s="8" t="n">
        <v>3</v>
      </c>
      <c r="AP1563" s="8" t="n">
        <v>4</v>
      </c>
      <c r="AQ1563" s="8" t="n">
        <v>4</v>
      </c>
      <c r="AR1563" s="8" t="n">
        <v>3</v>
      </c>
      <c r="AS1563" s="8" t="n">
        <v>4</v>
      </c>
      <c r="AT1563" s="8" t="n">
        <v>4</v>
      </c>
      <c r="AU1563" s="8" t="n">
        <v>3</v>
      </c>
      <c r="AV1563" s="8" t="n">
        <v>3</v>
      </c>
      <c r="AW1563" s="8" t="n">
        <v>4</v>
      </c>
      <c r="AX1563" s="8" t="n">
        <v>3</v>
      </c>
      <c r="AY1563" s="8" t="n">
        <v>4</v>
      </c>
      <c r="AZ1563" s="8" t="n">
        <v>4</v>
      </c>
      <c r="BA1563" s="8" t="n">
        <v>4</v>
      </c>
      <c r="BB1563" s="8" t="n">
        <v>3</v>
      </c>
      <c r="BC1563" s="8" t="n">
        <v>3</v>
      </c>
      <c r="BD1563" s="8" t="n">
        <v>4</v>
      </c>
      <c r="BE1563" s="8" t="n">
        <v>4</v>
      </c>
      <c r="BF1563" s="8" t="n">
        <v>4</v>
      </c>
      <c r="BG1563" s="8" t="n">
        <v>3</v>
      </c>
      <c r="BH1563" s="8" t="n">
        <v>1</v>
      </c>
      <c r="BI1563" s="8" t="n">
        <v>0</v>
      </c>
      <c r="BJ1563" s="8" t="n">
        <v>1</v>
      </c>
      <c r="BK1563" s="8" t="n">
        <v>1</v>
      </c>
      <c r="BL1563" s="8" t="n">
        <v>1</v>
      </c>
    </row>
    <row r="1564" customFormat="false" ht="12.75" hidden="false" customHeight="false" outlineLevel="0" collapsed="false">
      <c r="A1564" s="8" t="n">
        <v>5342007</v>
      </c>
      <c r="B1564" s="6" t="n">
        <v>534</v>
      </c>
      <c r="C1564" s="9" t="s">
        <v>214</v>
      </c>
      <c r="D1564" s="8" t="n">
        <v>12690</v>
      </c>
      <c r="E1564" s="10" t="s">
        <v>248</v>
      </c>
      <c r="F1564" s="10" t="s">
        <v>219</v>
      </c>
      <c r="G1564" s="10" t="s">
        <v>220</v>
      </c>
      <c r="H1564" s="10" t="n">
        <v>611</v>
      </c>
      <c r="I1564" s="11" t="s">
        <v>39</v>
      </c>
      <c r="J1564" s="11" t="n">
        <v>6</v>
      </c>
      <c r="K1564" s="11"/>
      <c r="L1564" s="11"/>
      <c r="M1564" s="11"/>
      <c r="N1564" s="12" t="n">
        <f aca="false">IF(AN1564=1,2,IF(AN1564=2,5,IF(AN1564=3,7,IF(AN1564=4,10,"np"))))</f>
        <v>7</v>
      </c>
      <c r="O1564" s="12" t="n">
        <f aca="false">IF(AO1564=1,2,IF(AO1564=2,5,IF(AO1564=3,7,IF(AO1564=4,10,"np"))))</f>
        <v>7</v>
      </c>
      <c r="P1564" s="12" t="n">
        <f aca="false">IF(AP1564=1,2,IF(AP1564=2,5,IF(AP1564=3,7,IF(AP1564=4,10,"np"))))</f>
        <v>10</v>
      </c>
      <c r="Q1564" s="12" t="n">
        <f aca="false">IF(AQ1564=1,2,IF(AQ1564=2,5,IF(AQ1564=3,7,IF(AQ1564=4,10,"np"))))</f>
        <v>10</v>
      </c>
      <c r="R1564" s="12" t="n">
        <f aca="false">IF(AR1564=1,2,IF(AR1564=2,5,IF(AR1564=3,7,IF(AR1564=4,10,"np"))))</f>
        <v>10</v>
      </c>
      <c r="S1564" s="12" t="str">
        <f aca="false">IF(AS1564=1,2,IF(AS1564=2,5,IF(AS1564=3,7,IF(AS1564=4,10,"np"))))</f>
        <v>np</v>
      </c>
      <c r="T1564" s="12" t="n">
        <f aca="false">IF(AT1564=1,2,IF(AT1564=2,5,IF(AT1564=3,7,IF(AT1564=4,10,"np"))))</f>
        <v>10</v>
      </c>
      <c r="U1564" s="12" t="n">
        <f aca="false">IF(AU1564=1,2,IF(AU1564=2,5,IF(AU1564=3,7,IF(AU1564=4,10,"np"))))</f>
        <v>10</v>
      </c>
      <c r="V1564" s="12" t="n">
        <f aca="false">IF(AV1564=1,2,IF(AV1564=2,5,IF(AV1564=3,7,IF(AV1564=4,10,"np"))))</f>
        <v>7</v>
      </c>
      <c r="W1564" s="12" t="n">
        <f aca="false">IF(AW1564=1,2,IF(AW1564=2,5,IF(AW1564=3,7,IF(AW1564=4,10,"np"))))</f>
        <v>7</v>
      </c>
      <c r="X1564" s="12" t="n">
        <f aca="false">IF(AX1564=1,2,IF(AX1564=2,5,IF(AX1564=3,7,IF(AX1564=4,10,"np"))))</f>
        <v>7</v>
      </c>
      <c r="Y1564" s="12" t="str">
        <f aca="false">IF(AY1564=1,2,IF(AY1564=2,5,IF(AY1564=3,7,IF(AY1564=4,10,"np"))))</f>
        <v>np</v>
      </c>
      <c r="Z1564" s="12" t="n">
        <f aca="false">IF(AZ1564=1,2,IF(AZ1564=2,5,IF(AZ1564=3,7,IF(AZ1564=4,10,"np"))))</f>
        <v>7</v>
      </c>
      <c r="AA1564" s="12" t="str">
        <f aca="false">IF(BA1564=1,2,IF(BA1564=2,5,IF(BA1564=3,7,IF(BA1564=4,10,"np"))))</f>
        <v>np</v>
      </c>
      <c r="AB1564" s="12" t="str">
        <f aca="false">IF(BB1564=1,2,IF(BB1564=2,5,IF(BB1564=3,7,IF(BB1564=4,10,"np"))))</f>
        <v>np</v>
      </c>
      <c r="AC1564" s="12" t="n">
        <f aca="false">IF(BC1564=1,2,IF(BC1564=2,5,IF(BC1564=3,7,IF(BC1564=4,10,"np"))))</f>
        <v>7</v>
      </c>
      <c r="AD1564" s="12" t="n">
        <f aca="false">IF(BD1564=1,2,IF(BD1564=2,5,IF(BD1564=3,7,IF(BD1564=4,10,"np"))))</f>
        <v>7</v>
      </c>
      <c r="AE1564" s="12" t="n">
        <f aca="false">IF(BE1564=1,2,IF(BE1564=2,5,IF(BE1564=3,7,IF(BE1564=4,10,"np"))))</f>
        <v>7</v>
      </c>
      <c r="AF1564" s="12" t="n">
        <f aca="false">IF(BF1564=1,2,IF(BF1564=2,5,IF(BF1564=3,7,IF(BF1564=4,10,"np"))))</f>
        <v>7</v>
      </c>
      <c r="AG1564" s="12" t="n">
        <f aca="false">IF(BG1564=1,2,IF(BG1564=2,5,IF(BG1564=3,7,IF(BG1564=4,10,"np"))))</f>
        <v>7</v>
      </c>
      <c r="AH1564" s="12" t="n">
        <f aca="false">BH1564</f>
        <v>1</v>
      </c>
      <c r="AI1564" s="12" t="n">
        <f aca="false">BI1564</f>
        <v>1</v>
      </c>
      <c r="AJ1564" s="12" t="n">
        <f aca="false">BJ1564</f>
        <v>1</v>
      </c>
      <c r="AK1564" s="12" t="n">
        <f aca="false">BK1564</f>
        <v>1</v>
      </c>
      <c r="AL1564" s="12" t="n">
        <f aca="false">BL1564</f>
        <v>1</v>
      </c>
      <c r="AM1564" s="11"/>
      <c r="AN1564" s="8" t="n">
        <v>3</v>
      </c>
      <c r="AO1564" s="8" t="n">
        <v>3</v>
      </c>
      <c r="AP1564" s="8" t="n">
        <v>4</v>
      </c>
      <c r="AQ1564" s="8" t="n">
        <v>4</v>
      </c>
      <c r="AR1564" s="8" t="n">
        <v>4</v>
      </c>
      <c r="AS1564" s="8" t="n">
        <v>0</v>
      </c>
      <c r="AT1564" s="8" t="n">
        <v>4</v>
      </c>
      <c r="AU1564" s="8" t="n">
        <v>4</v>
      </c>
      <c r="AV1564" s="8" t="n">
        <v>3</v>
      </c>
      <c r="AW1564" s="8" t="n">
        <v>3</v>
      </c>
      <c r="AX1564" s="8" t="n">
        <v>3</v>
      </c>
      <c r="AY1564" s="8" t="n">
        <v>0</v>
      </c>
      <c r="AZ1564" s="8" t="n">
        <v>3</v>
      </c>
      <c r="BA1564" s="8" t="n">
        <v>0</v>
      </c>
      <c r="BB1564" s="8" t="n">
        <v>0</v>
      </c>
      <c r="BC1564" s="8" t="n">
        <v>3</v>
      </c>
      <c r="BD1564" s="8" t="n">
        <v>3</v>
      </c>
      <c r="BE1564" s="8" t="n">
        <v>3</v>
      </c>
      <c r="BF1564" s="8" t="n">
        <v>3</v>
      </c>
      <c r="BG1564" s="8" t="n">
        <v>3</v>
      </c>
      <c r="BH1564" s="8" t="n">
        <v>1</v>
      </c>
      <c r="BI1564" s="8" t="n">
        <v>1</v>
      </c>
      <c r="BJ1564" s="8" t="n">
        <v>1</v>
      </c>
      <c r="BK1564" s="8" t="n">
        <v>1</v>
      </c>
      <c r="BL1564" s="8" t="n">
        <v>1</v>
      </c>
    </row>
    <row r="1565" customFormat="false" ht="12.75" hidden="false" customHeight="false" outlineLevel="0" collapsed="false">
      <c r="A1565" s="8" t="n">
        <v>5342007</v>
      </c>
      <c r="B1565" s="6" t="n">
        <v>534</v>
      </c>
      <c r="C1565" s="9" t="s">
        <v>214</v>
      </c>
      <c r="D1565" s="8" t="n">
        <v>12690</v>
      </c>
      <c r="E1565" s="10" t="s">
        <v>248</v>
      </c>
      <c r="F1565" s="10" t="s">
        <v>219</v>
      </c>
      <c r="G1565" s="10" t="s">
        <v>220</v>
      </c>
      <c r="H1565" s="10" t="n">
        <v>611</v>
      </c>
      <c r="I1565" s="11" t="s">
        <v>39</v>
      </c>
      <c r="J1565" s="11" t="n">
        <v>6</v>
      </c>
      <c r="K1565" s="11"/>
      <c r="L1565" s="11"/>
      <c r="M1565" s="11"/>
      <c r="N1565" s="12" t="n">
        <f aca="false">IF(AN1565=1,2,IF(AN1565=2,5,IF(AN1565=3,7,IF(AN1565=4,10,"np"))))</f>
        <v>10</v>
      </c>
      <c r="O1565" s="12" t="n">
        <f aca="false">IF(AO1565=1,2,IF(AO1565=2,5,IF(AO1565=3,7,IF(AO1565=4,10,"np"))))</f>
        <v>5</v>
      </c>
      <c r="P1565" s="12" t="n">
        <f aca="false">IF(AP1565=1,2,IF(AP1565=2,5,IF(AP1565=3,7,IF(AP1565=4,10,"np"))))</f>
        <v>10</v>
      </c>
      <c r="Q1565" s="12" t="n">
        <f aca="false">IF(AQ1565=1,2,IF(AQ1565=2,5,IF(AQ1565=3,7,IF(AQ1565=4,10,"np"))))</f>
        <v>10</v>
      </c>
      <c r="R1565" s="12" t="n">
        <f aca="false">IF(AR1565=1,2,IF(AR1565=2,5,IF(AR1565=3,7,IF(AR1565=4,10,"np"))))</f>
        <v>7</v>
      </c>
      <c r="S1565" s="12" t="str">
        <f aca="false">IF(AS1565=1,2,IF(AS1565=2,5,IF(AS1565=3,7,IF(AS1565=4,10,"np"))))</f>
        <v>np</v>
      </c>
      <c r="T1565" s="12" t="n">
        <f aca="false">IF(AT1565=1,2,IF(AT1565=2,5,IF(AT1565=3,7,IF(AT1565=4,10,"np"))))</f>
        <v>7</v>
      </c>
      <c r="U1565" s="12" t="n">
        <f aca="false">IF(AU1565=1,2,IF(AU1565=2,5,IF(AU1565=3,7,IF(AU1565=4,10,"np"))))</f>
        <v>10</v>
      </c>
      <c r="V1565" s="12" t="n">
        <f aca="false">IF(AV1565=1,2,IF(AV1565=2,5,IF(AV1565=3,7,IF(AV1565=4,10,"np"))))</f>
        <v>5</v>
      </c>
      <c r="W1565" s="12" t="n">
        <f aca="false">IF(AW1565=1,2,IF(AW1565=2,5,IF(AW1565=3,7,IF(AW1565=4,10,"np"))))</f>
        <v>5</v>
      </c>
      <c r="X1565" s="12" t="n">
        <f aca="false">IF(AX1565=1,2,IF(AX1565=2,5,IF(AX1565=3,7,IF(AX1565=4,10,"np"))))</f>
        <v>10</v>
      </c>
      <c r="Y1565" s="12" t="str">
        <f aca="false">IF(AY1565=1,2,IF(AY1565=2,5,IF(AY1565=3,7,IF(AY1565=4,10,"np"))))</f>
        <v>np</v>
      </c>
      <c r="Z1565" s="12" t="n">
        <f aca="false">IF(AZ1565=1,2,IF(AZ1565=2,5,IF(AZ1565=3,7,IF(AZ1565=4,10,"np"))))</f>
        <v>5</v>
      </c>
      <c r="AA1565" s="12" t="str">
        <f aca="false">IF(BA1565=1,2,IF(BA1565=2,5,IF(BA1565=3,7,IF(BA1565=4,10,"np"))))</f>
        <v>np</v>
      </c>
      <c r="AB1565" s="12" t="str">
        <f aca="false">IF(BB1565=1,2,IF(BB1565=2,5,IF(BB1565=3,7,IF(BB1565=4,10,"np"))))</f>
        <v>np</v>
      </c>
      <c r="AC1565" s="12" t="n">
        <f aca="false">IF(BC1565=1,2,IF(BC1565=2,5,IF(BC1565=3,7,IF(BC1565=4,10,"np"))))</f>
        <v>7</v>
      </c>
      <c r="AD1565" s="12" t="n">
        <f aca="false">IF(BD1565=1,2,IF(BD1565=2,5,IF(BD1565=3,7,IF(BD1565=4,10,"np"))))</f>
        <v>10</v>
      </c>
      <c r="AE1565" s="12" t="n">
        <f aca="false">IF(BE1565=1,2,IF(BE1565=2,5,IF(BE1565=3,7,IF(BE1565=4,10,"np"))))</f>
        <v>5</v>
      </c>
      <c r="AF1565" s="12" t="n">
        <f aca="false">IF(BF1565=1,2,IF(BF1565=2,5,IF(BF1565=3,7,IF(BF1565=4,10,"np"))))</f>
        <v>7</v>
      </c>
      <c r="AG1565" s="12" t="n">
        <f aca="false">IF(BG1565=1,2,IF(BG1565=2,5,IF(BG1565=3,7,IF(BG1565=4,10,"np"))))</f>
        <v>7</v>
      </c>
      <c r="AH1565" s="12" t="n">
        <f aca="false">BH1565</f>
        <v>1</v>
      </c>
      <c r="AI1565" s="12" t="n">
        <f aca="false">BI1565</f>
        <v>0</v>
      </c>
      <c r="AJ1565" s="12" t="n">
        <f aca="false">BJ1565</f>
        <v>1</v>
      </c>
      <c r="AK1565" s="12" t="n">
        <f aca="false">BK1565</f>
        <v>1</v>
      </c>
      <c r="AL1565" s="12" t="n">
        <f aca="false">BL1565</f>
        <v>1</v>
      </c>
      <c r="AM1565" s="11"/>
      <c r="AN1565" s="8" t="n">
        <v>4</v>
      </c>
      <c r="AO1565" s="8" t="n">
        <v>2</v>
      </c>
      <c r="AP1565" s="8" t="n">
        <v>4</v>
      </c>
      <c r="AQ1565" s="8" t="n">
        <v>4</v>
      </c>
      <c r="AR1565" s="8" t="n">
        <v>3</v>
      </c>
      <c r="AS1565" s="8" t="n">
        <v>0</v>
      </c>
      <c r="AT1565" s="8" t="n">
        <v>3</v>
      </c>
      <c r="AU1565" s="8" t="n">
        <v>4</v>
      </c>
      <c r="AV1565" s="8" t="n">
        <v>2</v>
      </c>
      <c r="AW1565" s="8" t="n">
        <v>2</v>
      </c>
      <c r="AX1565" s="8" t="n">
        <v>4</v>
      </c>
      <c r="AY1565" s="8" t="n">
        <v>0</v>
      </c>
      <c r="AZ1565" s="8" t="n">
        <v>2</v>
      </c>
      <c r="BA1565" s="8" t="n">
        <v>0</v>
      </c>
      <c r="BB1565" s="8" t="n">
        <v>0</v>
      </c>
      <c r="BC1565" s="8" t="n">
        <v>3</v>
      </c>
      <c r="BD1565" s="8" t="n">
        <v>4</v>
      </c>
      <c r="BE1565" s="8" t="n">
        <v>2</v>
      </c>
      <c r="BF1565" s="8" t="n">
        <v>3</v>
      </c>
      <c r="BG1565" s="8" t="n">
        <v>3</v>
      </c>
      <c r="BH1565" s="8" t="n">
        <v>1</v>
      </c>
      <c r="BI1565" s="8" t="n">
        <v>0</v>
      </c>
      <c r="BJ1565" s="8" t="n">
        <v>1</v>
      </c>
      <c r="BK1565" s="8" t="n">
        <v>1</v>
      </c>
      <c r="BL1565" s="8" t="n">
        <v>1</v>
      </c>
    </row>
    <row r="1566" customFormat="false" ht="12.75" hidden="false" customHeight="false" outlineLevel="0" collapsed="false">
      <c r="A1566" s="8" t="n">
        <v>5342007</v>
      </c>
      <c r="B1566" s="6" t="n">
        <v>534</v>
      </c>
      <c r="C1566" s="9" t="s">
        <v>214</v>
      </c>
      <c r="D1566" s="8" t="n">
        <v>12690</v>
      </c>
      <c r="E1566" s="10" t="s">
        <v>248</v>
      </c>
      <c r="F1566" s="10" t="s">
        <v>219</v>
      </c>
      <c r="G1566" s="10" t="s">
        <v>220</v>
      </c>
      <c r="H1566" s="10" t="n">
        <v>611</v>
      </c>
      <c r="I1566" s="11" t="s">
        <v>39</v>
      </c>
      <c r="J1566" s="11" t="n">
        <v>6</v>
      </c>
      <c r="K1566" s="11"/>
      <c r="L1566" s="11"/>
      <c r="M1566" s="11"/>
      <c r="N1566" s="12" t="n">
        <f aca="false">IF(AN1566=1,2,IF(AN1566=2,5,IF(AN1566=3,7,IF(AN1566=4,10,"np"))))</f>
        <v>10</v>
      </c>
      <c r="O1566" s="12" t="n">
        <f aca="false">IF(AO1566=1,2,IF(AO1566=2,5,IF(AO1566=3,7,IF(AO1566=4,10,"np"))))</f>
        <v>10</v>
      </c>
      <c r="P1566" s="12" t="n">
        <f aca="false">IF(AP1566=1,2,IF(AP1566=2,5,IF(AP1566=3,7,IF(AP1566=4,10,"np"))))</f>
        <v>10</v>
      </c>
      <c r="Q1566" s="12" t="n">
        <f aca="false">IF(AQ1566=1,2,IF(AQ1566=2,5,IF(AQ1566=3,7,IF(AQ1566=4,10,"np"))))</f>
        <v>10</v>
      </c>
      <c r="R1566" s="12" t="n">
        <f aca="false">IF(AR1566=1,2,IF(AR1566=2,5,IF(AR1566=3,7,IF(AR1566=4,10,"np"))))</f>
        <v>10</v>
      </c>
      <c r="S1566" s="12" t="n">
        <f aca="false">IF(AS1566=1,2,IF(AS1566=2,5,IF(AS1566=3,7,IF(AS1566=4,10,"np"))))</f>
        <v>10</v>
      </c>
      <c r="T1566" s="12" t="n">
        <f aca="false">IF(AT1566=1,2,IF(AT1566=2,5,IF(AT1566=3,7,IF(AT1566=4,10,"np"))))</f>
        <v>10</v>
      </c>
      <c r="U1566" s="12" t="n">
        <f aca="false">IF(AU1566=1,2,IF(AU1566=2,5,IF(AU1566=3,7,IF(AU1566=4,10,"np"))))</f>
        <v>10</v>
      </c>
      <c r="V1566" s="12" t="n">
        <f aca="false">IF(AV1566=1,2,IF(AV1566=2,5,IF(AV1566=3,7,IF(AV1566=4,10,"np"))))</f>
        <v>10</v>
      </c>
      <c r="W1566" s="12" t="n">
        <f aca="false">IF(AW1566=1,2,IF(AW1566=2,5,IF(AW1566=3,7,IF(AW1566=4,10,"np"))))</f>
        <v>10</v>
      </c>
      <c r="X1566" s="12" t="n">
        <f aca="false">IF(AX1566=1,2,IF(AX1566=2,5,IF(AX1566=3,7,IF(AX1566=4,10,"np"))))</f>
        <v>10</v>
      </c>
      <c r="Y1566" s="12" t="n">
        <f aca="false">IF(AY1566=1,2,IF(AY1566=2,5,IF(AY1566=3,7,IF(AY1566=4,10,"np"))))</f>
        <v>5</v>
      </c>
      <c r="Z1566" s="12" t="n">
        <f aca="false">IF(AZ1566=1,2,IF(AZ1566=2,5,IF(AZ1566=3,7,IF(AZ1566=4,10,"np"))))</f>
        <v>10</v>
      </c>
      <c r="AA1566" s="12" t="str">
        <f aca="false">IF(BA1566=1,2,IF(BA1566=2,5,IF(BA1566=3,7,IF(BA1566=4,10,"np"))))</f>
        <v>np</v>
      </c>
      <c r="AB1566" s="12" t="str">
        <f aca="false">IF(BB1566=1,2,IF(BB1566=2,5,IF(BB1566=3,7,IF(BB1566=4,10,"np"))))</f>
        <v>np</v>
      </c>
      <c r="AC1566" s="12" t="n">
        <f aca="false">IF(BC1566=1,2,IF(BC1566=2,5,IF(BC1566=3,7,IF(BC1566=4,10,"np"))))</f>
        <v>7</v>
      </c>
      <c r="AD1566" s="12" t="n">
        <f aca="false">IF(BD1566=1,2,IF(BD1566=2,5,IF(BD1566=3,7,IF(BD1566=4,10,"np"))))</f>
        <v>10</v>
      </c>
      <c r="AE1566" s="12" t="n">
        <f aca="false">IF(BE1566=1,2,IF(BE1566=2,5,IF(BE1566=3,7,IF(BE1566=4,10,"np"))))</f>
        <v>10</v>
      </c>
      <c r="AF1566" s="12" t="n">
        <f aca="false">IF(BF1566=1,2,IF(BF1566=2,5,IF(BF1566=3,7,IF(BF1566=4,10,"np"))))</f>
        <v>10</v>
      </c>
      <c r="AG1566" s="12" t="n">
        <f aca="false">IF(BG1566=1,2,IF(BG1566=2,5,IF(BG1566=3,7,IF(BG1566=4,10,"np"))))</f>
        <v>10</v>
      </c>
      <c r="AH1566" s="12" t="n">
        <f aca="false">BH1566</f>
        <v>1</v>
      </c>
      <c r="AI1566" s="12" t="n">
        <f aca="false">BI1566</f>
        <v>1</v>
      </c>
      <c r="AJ1566" s="12" t="n">
        <f aca="false">BJ1566</f>
        <v>1</v>
      </c>
      <c r="AK1566" s="12" t="n">
        <f aca="false">BK1566</f>
        <v>1</v>
      </c>
      <c r="AL1566" s="12" t="n">
        <f aca="false">BL1566</f>
        <v>1</v>
      </c>
      <c r="AM1566" s="11"/>
      <c r="AN1566" s="8" t="n">
        <v>4</v>
      </c>
      <c r="AO1566" s="8" t="n">
        <v>4</v>
      </c>
      <c r="AP1566" s="8" t="n">
        <v>4</v>
      </c>
      <c r="AQ1566" s="8" t="n">
        <v>4</v>
      </c>
      <c r="AR1566" s="8" t="n">
        <v>4</v>
      </c>
      <c r="AS1566" s="8" t="n">
        <v>4</v>
      </c>
      <c r="AT1566" s="8" t="n">
        <v>4</v>
      </c>
      <c r="AU1566" s="8" t="n">
        <v>4</v>
      </c>
      <c r="AV1566" s="8" t="n">
        <v>4</v>
      </c>
      <c r="AW1566" s="8" t="n">
        <v>4</v>
      </c>
      <c r="AX1566" s="8" t="n">
        <v>4</v>
      </c>
      <c r="AY1566" s="8" t="n">
        <v>2</v>
      </c>
      <c r="AZ1566" s="8" t="n">
        <v>4</v>
      </c>
      <c r="BA1566" s="8" t="n">
        <v>0</v>
      </c>
      <c r="BB1566" s="8" t="n">
        <v>0</v>
      </c>
      <c r="BC1566" s="8" t="n">
        <v>3</v>
      </c>
      <c r="BD1566" s="8" t="n">
        <v>4</v>
      </c>
      <c r="BE1566" s="8" t="n">
        <v>4</v>
      </c>
      <c r="BF1566" s="8" t="n">
        <v>4</v>
      </c>
      <c r="BG1566" s="8" t="n">
        <v>4</v>
      </c>
      <c r="BH1566" s="8" t="n">
        <v>1</v>
      </c>
      <c r="BI1566" s="8" t="n">
        <v>1</v>
      </c>
      <c r="BJ1566" s="8" t="n">
        <v>1</v>
      </c>
      <c r="BK1566" s="8" t="n">
        <v>1</v>
      </c>
      <c r="BL1566" s="8" t="n">
        <v>1</v>
      </c>
    </row>
    <row r="1567" customFormat="false" ht="12.75" hidden="false" customHeight="false" outlineLevel="0" collapsed="false">
      <c r="A1567" s="8" t="n">
        <v>5342007</v>
      </c>
      <c r="B1567" s="6" t="n">
        <v>534</v>
      </c>
      <c r="C1567" s="9" t="s">
        <v>214</v>
      </c>
      <c r="D1567" s="8" t="n">
        <v>12690</v>
      </c>
      <c r="E1567" s="10" t="s">
        <v>248</v>
      </c>
      <c r="F1567" s="10" t="s">
        <v>219</v>
      </c>
      <c r="G1567" s="10" t="s">
        <v>220</v>
      </c>
      <c r="H1567" s="10" t="n">
        <v>611</v>
      </c>
      <c r="I1567" s="11" t="s">
        <v>39</v>
      </c>
      <c r="J1567" s="11" t="n">
        <v>6</v>
      </c>
      <c r="K1567" s="11"/>
      <c r="L1567" s="11"/>
      <c r="M1567" s="11"/>
      <c r="N1567" s="12" t="n">
        <f aca="false">IF(AN1567=1,2,IF(AN1567=2,5,IF(AN1567=3,7,IF(AN1567=4,10,"np"))))</f>
        <v>7</v>
      </c>
      <c r="O1567" s="12" t="n">
        <f aca="false">IF(AO1567=1,2,IF(AO1567=2,5,IF(AO1567=3,7,IF(AO1567=4,10,"np"))))</f>
        <v>5</v>
      </c>
      <c r="P1567" s="12" t="n">
        <f aca="false">IF(AP1567=1,2,IF(AP1567=2,5,IF(AP1567=3,7,IF(AP1567=4,10,"np"))))</f>
        <v>10</v>
      </c>
      <c r="Q1567" s="12" t="n">
        <f aca="false">IF(AQ1567=1,2,IF(AQ1567=2,5,IF(AQ1567=3,7,IF(AQ1567=4,10,"np"))))</f>
        <v>10</v>
      </c>
      <c r="R1567" s="12" t="n">
        <f aca="false">IF(AR1567=1,2,IF(AR1567=2,5,IF(AR1567=3,7,IF(AR1567=4,10,"np"))))</f>
        <v>7</v>
      </c>
      <c r="S1567" s="12" t="n">
        <f aca="false">IF(AS1567=1,2,IF(AS1567=2,5,IF(AS1567=3,7,IF(AS1567=4,10,"np"))))</f>
        <v>5</v>
      </c>
      <c r="T1567" s="12" t="n">
        <f aca="false">IF(AT1567=1,2,IF(AT1567=2,5,IF(AT1567=3,7,IF(AT1567=4,10,"np"))))</f>
        <v>5</v>
      </c>
      <c r="U1567" s="12" t="n">
        <f aca="false">IF(AU1567=1,2,IF(AU1567=2,5,IF(AU1567=3,7,IF(AU1567=4,10,"np"))))</f>
        <v>5</v>
      </c>
      <c r="V1567" s="12" t="n">
        <f aca="false">IF(AV1567=1,2,IF(AV1567=2,5,IF(AV1567=3,7,IF(AV1567=4,10,"np"))))</f>
        <v>7</v>
      </c>
      <c r="W1567" s="12" t="n">
        <f aca="false">IF(AW1567=1,2,IF(AW1567=2,5,IF(AW1567=3,7,IF(AW1567=4,10,"np"))))</f>
        <v>5</v>
      </c>
      <c r="X1567" s="12" t="n">
        <f aca="false">IF(AX1567=1,2,IF(AX1567=2,5,IF(AX1567=3,7,IF(AX1567=4,10,"np"))))</f>
        <v>5</v>
      </c>
      <c r="Y1567" s="12" t="n">
        <f aca="false">IF(AY1567=1,2,IF(AY1567=2,5,IF(AY1567=3,7,IF(AY1567=4,10,"np"))))</f>
        <v>10</v>
      </c>
      <c r="Z1567" s="12" t="n">
        <f aca="false">IF(AZ1567=1,2,IF(AZ1567=2,5,IF(AZ1567=3,7,IF(AZ1567=4,10,"np"))))</f>
        <v>5</v>
      </c>
      <c r="AA1567" s="12" t="n">
        <f aca="false">IF(BA1567=1,2,IF(BA1567=2,5,IF(BA1567=3,7,IF(BA1567=4,10,"np"))))</f>
        <v>7</v>
      </c>
      <c r="AB1567" s="12" t="n">
        <f aca="false">IF(BB1567=1,2,IF(BB1567=2,5,IF(BB1567=3,7,IF(BB1567=4,10,"np"))))</f>
        <v>10</v>
      </c>
      <c r="AC1567" s="12" t="n">
        <f aca="false">IF(BC1567=1,2,IF(BC1567=2,5,IF(BC1567=3,7,IF(BC1567=4,10,"np"))))</f>
        <v>5</v>
      </c>
      <c r="AD1567" s="12" t="n">
        <f aca="false">IF(BD1567=1,2,IF(BD1567=2,5,IF(BD1567=3,7,IF(BD1567=4,10,"np"))))</f>
        <v>5</v>
      </c>
      <c r="AE1567" s="12" t="n">
        <f aca="false">IF(BE1567=1,2,IF(BE1567=2,5,IF(BE1567=3,7,IF(BE1567=4,10,"np"))))</f>
        <v>2</v>
      </c>
      <c r="AF1567" s="12" t="n">
        <f aca="false">IF(BF1567=1,2,IF(BF1567=2,5,IF(BF1567=3,7,IF(BF1567=4,10,"np"))))</f>
        <v>5</v>
      </c>
      <c r="AG1567" s="12" t="n">
        <f aca="false">IF(BG1567=1,2,IF(BG1567=2,5,IF(BG1567=3,7,IF(BG1567=4,10,"np"))))</f>
        <v>2</v>
      </c>
      <c r="AH1567" s="12" t="n">
        <f aca="false">BH1567</f>
        <v>1</v>
      </c>
      <c r="AI1567" s="12" t="n">
        <f aca="false">BI1567</f>
        <v>0</v>
      </c>
      <c r="AJ1567" s="12" t="n">
        <f aca="false">BJ1567</f>
        <v>1</v>
      </c>
      <c r="AK1567" s="12" t="n">
        <f aca="false">BK1567</f>
        <v>1</v>
      </c>
      <c r="AL1567" s="12" t="n">
        <f aca="false">BL1567</f>
        <v>1</v>
      </c>
      <c r="AM1567" s="11"/>
      <c r="AN1567" s="8" t="n">
        <v>3</v>
      </c>
      <c r="AO1567" s="8" t="n">
        <v>2</v>
      </c>
      <c r="AP1567" s="8" t="n">
        <v>4</v>
      </c>
      <c r="AQ1567" s="8" t="n">
        <v>4</v>
      </c>
      <c r="AR1567" s="8" t="n">
        <v>3</v>
      </c>
      <c r="AS1567" s="8" t="n">
        <v>2</v>
      </c>
      <c r="AT1567" s="8" t="n">
        <v>2</v>
      </c>
      <c r="AU1567" s="8" t="n">
        <v>2</v>
      </c>
      <c r="AV1567" s="8" t="n">
        <v>3</v>
      </c>
      <c r="AW1567" s="8" t="n">
        <v>2</v>
      </c>
      <c r="AX1567" s="8" t="n">
        <v>2</v>
      </c>
      <c r="AY1567" s="8" t="n">
        <v>4</v>
      </c>
      <c r="AZ1567" s="8" t="n">
        <v>2</v>
      </c>
      <c r="BA1567" s="8" t="n">
        <v>3</v>
      </c>
      <c r="BB1567" s="8" t="n">
        <v>4</v>
      </c>
      <c r="BC1567" s="8" t="n">
        <v>2</v>
      </c>
      <c r="BD1567" s="8" t="n">
        <v>2</v>
      </c>
      <c r="BE1567" s="8" t="n">
        <v>1</v>
      </c>
      <c r="BF1567" s="8" t="n">
        <v>2</v>
      </c>
      <c r="BG1567" s="8" t="n">
        <v>1</v>
      </c>
      <c r="BH1567" s="8" t="n">
        <v>1</v>
      </c>
      <c r="BI1567" s="8" t="n">
        <v>0</v>
      </c>
      <c r="BJ1567" s="8" t="n">
        <v>1</v>
      </c>
      <c r="BK1567" s="8" t="n">
        <v>1</v>
      </c>
      <c r="BL1567" s="8" t="n">
        <v>1</v>
      </c>
    </row>
    <row r="1568" customFormat="false" ht="12.75" hidden="false" customHeight="false" outlineLevel="0" collapsed="false">
      <c r="A1568" s="8" t="n">
        <v>5342007</v>
      </c>
      <c r="B1568" s="6" t="n">
        <v>534</v>
      </c>
      <c r="C1568" s="9" t="s">
        <v>214</v>
      </c>
      <c r="D1568" s="8" t="n">
        <v>12690</v>
      </c>
      <c r="E1568" s="10" t="s">
        <v>248</v>
      </c>
      <c r="F1568" s="10" t="s">
        <v>219</v>
      </c>
      <c r="G1568" s="10" t="s">
        <v>220</v>
      </c>
      <c r="H1568" s="10" t="n">
        <v>611</v>
      </c>
      <c r="I1568" s="11" t="s">
        <v>39</v>
      </c>
      <c r="J1568" s="11" t="n">
        <v>6</v>
      </c>
      <c r="K1568" s="11"/>
      <c r="L1568" s="11"/>
      <c r="M1568" s="11"/>
      <c r="N1568" s="12" t="n">
        <f aca="false">IF(AN1568=1,2,IF(AN1568=2,5,IF(AN1568=3,7,IF(AN1568=4,10,"np"))))</f>
        <v>5</v>
      </c>
      <c r="O1568" s="12" t="n">
        <f aca="false">IF(AO1568=1,2,IF(AO1568=2,5,IF(AO1568=3,7,IF(AO1568=4,10,"np"))))</f>
        <v>7</v>
      </c>
      <c r="P1568" s="12" t="n">
        <f aca="false">IF(AP1568=1,2,IF(AP1568=2,5,IF(AP1568=3,7,IF(AP1568=4,10,"np"))))</f>
        <v>10</v>
      </c>
      <c r="Q1568" s="12" t="n">
        <f aca="false">IF(AQ1568=1,2,IF(AQ1568=2,5,IF(AQ1568=3,7,IF(AQ1568=4,10,"np"))))</f>
        <v>2</v>
      </c>
      <c r="R1568" s="12" t="n">
        <f aca="false">IF(AR1568=1,2,IF(AR1568=2,5,IF(AR1568=3,7,IF(AR1568=4,10,"np"))))</f>
        <v>5</v>
      </c>
      <c r="S1568" s="12" t="n">
        <f aca="false">IF(AS1568=1,2,IF(AS1568=2,5,IF(AS1568=3,7,IF(AS1568=4,10,"np"))))</f>
        <v>7</v>
      </c>
      <c r="T1568" s="12" t="n">
        <f aca="false">IF(AT1568=1,2,IF(AT1568=2,5,IF(AT1568=3,7,IF(AT1568=4,10,"np"))))</f>
        <v>10</v>
      </c>
      <c r="U1568" s="12" t="n">
        <f aca="false">IF(AU1568=1,2,IF(AU1568=2,5,IF(AU1568=3,7,IF(AU1568=4,10,"np"))))</f>
        <v>7</v>
      </c>
      <c r="V1568" s="12" t="n">
        <f aca="false">IF(AV1568=1,2,IF(AV1568=2,5,IF(AV1568=3,7,IF(AV1568=4,10,"np"))))</f>
        <v>7</v>
      </c>
      <c r="W1568" s="12" t="n">
        <f aca="false">IF(AW1568=1,2,IF(AW1568=2,5,IF(AW1568=3,7,IF(AW1568=4,10,"np"))))</f>
        <v>5</v>
      </c>
      <c r="X1568" s="12" t="n">
        <f aca="false">IF(AX1568=1,2,IF(AX1568=2,5,IF(AX1568=3,7,IF(AX1568=4,10,"np"))))</f>
        <v>10</v>
      </c>
      <c r="Y1568" s="12" t="n">
        <f aca="false">IF(AY1568=1,2,IF(AY1568=2,5,IF(AY1568=3,7,IF(AY1568=4,10,"np"))))</f>
        <v>2</v>
      </c>
      <c r="Z1568" s="12" t="n">
        <f aca="false">IF(AZ1568=1,2,IF(AZ1568=2,5,IF(AZ1568=3,7,IF(AZ1568=4,10,"np"))))</f>
        <v>5</v>
      </c>
      <c r="AA1568" s="12" t="n">
        <f aca="false">IF(BA1568=1,2,IF(BA1568=2,5,IF(BA1568=3,7,IF(BA1568=4,10,"np"))))</f>
        <v>7</v>
      </c>
      <c r="AB1568" s="12" t="n">
        <f aca="false">IF(BB1568=1,2,IF(BB1568=2,5,IF(BB1568=3,7,IF(BB1568=4,10,"np"))))</f>
        <v>7</v>
      </c>
      <c r="AC1568" s="12" t="n">
        <f aca="false">IF(BC1568=1,2,IF(BC1568=2,5,IF(BC1568=3,7,IF(BC1568=4,10,"np"))))</f>
        <v>2</v>
      </c>
      <c r="AD1568" s="12" t="n">
        <f aca="false">IF(BD1568=1,2,IF(BD1568=2,5,IF(BD1568=3,7,IF(BD1568=4,10,"np"))))</f>
        <v>7</v>
      </c>
      <c r="AE1568" s="12" t="n">
        <f aca="false">IF(BE1568=1,2,IF(BE1568=2,5,IF(BE1568=3,7,IF(BE1568=4,10,"np"))))</f>
        <v>2</v>
      </c>
      <c r="AF1568" s="12" t="n">
        <f aca="false">IF(BF1568=1,2,IF(BF1568=2,5,IF(BF1568=3,7,IF(BF1568=4,10,"np"))))</f>
        <v>10</v>
      </c>
      <c r="AG1568" s="12" t="n">
        <f aca="false">IF(BG1568=1,2,IF(BG1568=2,5,IF(BG1568=3,7,IF(BG1568=4,10,"np"))))</f>
        <v>5</v>
      </c>
      <c r="AH1568" s="12" t="n">
        <f aca="false">BH1568</f>
        <v>1</v>
      </c>
      <c r="AI1568" s="12" t="n">
        <f aca="false">BI1568</f>
        <v>0</v>
      </c>
      <c r="AJ1568" s="12" t="n">
        <f aca="false">BJ1568</f>
        <v>1</v>
      </c>
      <c r="AK1568" s="12" t="n">
        <f aca="false">BK1568</f>
        <v>1</v>
      </c>
      <c r="AL1568" s="12" t="n">
        <f aca="false">BL1568</f>
        <v>1</v>
      </c>
      <c r="AM1568" s="11"/>
      <c r="AN1568" s="8" t="n">
        <v>2</v>
      </c>
      <c r="AO1568" s="8" t="n">
        <v>3</v>
      </c>
      <c r="AP1568" s="8" t="n">
        <v>4</v>
      </c>
      <c r="AQ1568" s="8" t="n">
        <v>1</v>
      </c>
      <c r="AR1568" s="8" t="n">
        <v>2</v>
      </c>
      <c r="AS1568" s="8" t="n">
        <v>3</v>
      </c>
      <c r="AT1568" s="8" t="n">
        <v>4</v>
      </c>
      <c r="AU1568" s="8" t="n">
        <v>3</v>
      </c>
      <c r="AV1568" s="8" t="n">
        <v>3</v>
      </c>
      <c r="AW1568" s="8" t="n">
        <v>2</v>
      </c>
      <c r="AX1568" s="8" t="n">
        <v>4</v>
      </c>
      <c r="AY1568" s="8" t="n">
        <v>1</v>
      </c>
      <c r="AZ1568" s="8" t="n">
        <v>2</v>
      </c>
      <c r="BA1568" s="8" t="n">
        <v>3</v>
      </c>
      <c r="BB1568" s="8" t="n">
        <v>3</v>
      </c>
      <c r="BC1568" s="8" t="n">
        <v>1</v>
      </c>
      <c r="BD1568" s="8" t="n">
        <v>3</v>
      </c>
      <c r="BE1568" s="8" t="n">
        <v>1</v>
      </c>
      <c r="BF1568" s="8" t="n">
        <v>4</v>
      </c>
      <c r="BG1568" s="8" t="n">
        <v>2</v>
      </c>
      <c r="BH1568" s="8" t="n">
        <v>1</v>
      </c>
      <c r="BI1568" s="8" t="n">
        <v>0</v>
      </c>
      <c r="BJ1568" s="8" t="n">
        <v>1</v>
      </c>
      <c r="BK1568" s="8" t="n">
        <v>1</v>
      </c>
      <c r="BL1568" s="8" t="n">
        <v>1</v>
      </c>
    </row>
    <row r="1569" customFormat="false" ht="12.75" hidden="false" customHeight="false" outlineLevel="0" collapsed="false">
      <c r="A1569" s="8" t="n">
        <v>5342007</v>
      </c>
      <c r="B1569" s="6" t="n">
        <v>534</v>
      </c>
      <c r="C1569" s="9" t="s">
        <v>214</v>
      </c>
      <c r="D1569" s="8" t="n">
        <v>12690</v>
      </c>
      <c r="E1569" s="10" t="s">
        <v>248</v>
      </c>
      <c r="F1569" s="10" t="s">
        <v>219</v>
      </c>
      <c r="G1569" s="10" t="s">
        <v>220</v>
      </c>
      <c r="H1569" s="10" t="n">
        <v>611</v>
      </c>
      <c r="I1569" s="11" t="s">
        <v>39</v>
      </c>
      <c r="J1569" s="11" t="n">
        <v>6</v>
      </c>
      <c r="K1569" s="11"/>
      <c r="L1569" s="11"/>
      <c r="M1569" s="11"/>
      <c r="N1569" s="12" t="n">
        <f aca="false">IF(AN1569=1,2,IF(AN1569=2,5,IF(AN1569=3,7,IF(AN1569=4,10,"np"))))</f>
        <v>10</v>
      </c>
      <c r="O1569" s="12" t="n">
        <f aca="false">IF(AO1569=1,2,IF(AO1569=2,5,IF(AO1569=3,7,IF(AO1569=4,10,"np"))))</f>
        <v>7</v>
      </c>
      <c r="P1569" s="12" t="n">
        <f aca="false">IF(AP1569=1,2,IF(AP1569=2,5,IF(AP1569=3,7,IF(AP1569=4,10,"np"))))</f>
        <v>10</v>
      </c>
      <c r="Q1569" s="12" t="n">
        <f aca="false">IF(AQ1569=1,2,IF(AQ1569=2,5,IF(AQ1569=3,7,IF(AQ1569=4,10,"np"))))</f>
        <v>7</v>
      </c>
      <c r="R1569" s="12" t="n">
        <f aca="false">IF(AR1569=1,2,IF(AR1569=2,5,IF(AR1569=3,7,IF(AR1569=4,10,"np"))))</f>
        <v>7</v>
      </c>
      <c r="S1569" s="12" t="str">
        <f aca="false">IF(AS1569=1,2,IF(AS1569=2,5,IF(AS1569=3,7,IF(AS1569=4,10,"np"))))</f>
        <v>np</v>
      </c>
      <c r="T1569" s="12" t="n">
        <f aca="false">IF(AT1569=1,2,IF(AT1569=2,5,IF(AT1569=3,7,IF(AT1569=4,10,"np"))))</f>
        <v>7</v>
      </c>
      <c r="U1569" s="12" t="n">
        <f aca="false">IF(AU1569=1,2,IF(AU1569=2,5,IF(AU1569=3,7,IF(AU1569=4,10,"np"))))</f>
        <v>7</v>
      </c>
      <c r="V1569" s="12" t="n">
        <f aca="false">IF(AV1569=1,2,IF(AV1569=2,5,IF(AV1569=3,7,IF(AV1569=4,10,"np"))))</f>
        <v>7</v>
      </c>
      <c r="W1569" s="12" t="n">
        <f aca="false">IF(AW1569=1,2,IF(AW1569=2,5,IF(AW1569=3,7,IF(AW1569=4,10,"np"))))</f>
        <v>7</v>
      </c>
      <c r="X1569" s="12" t="n">
        <f aca="false">IF(AX1569=1,2,IF(AX1569=2,5,IF(AX1569=3,7,IF(AX1569=4,10,"np"))))</f>
        <v>7</v>
      </c>
      <c r="Y1569" s="12" t="str">
        <f aca="false">IF(AY1569=1,2,IF(AY1569=2,5,IF(AY1569=3,7,IF(AY1569=4,10,"np"))))</f>
        <v>np</v>
      </c>
      <c r="Z1569" s="12" t="n">
        <f aca="false">IF(AZ1569=1,2,IF(AZ1569=2,5,IF(AZ1569=3,7,IF(AZ1569=4,10,"np"))))</f>
        <v>10</v>
      </c>
      <c r="AA1569" s="12" t="str">
        <f aca="false">IF(BA1569=1,2,IF(BA1569=2,5,IF(BA1569=3,7,IF(BA1569=4,10,"np"))))</f>
        <v>np</v>
      </c>
      <c r="AB1569" s="12" t="str">
        <f aca="false">IF(BB1569=1,2,IF(BB1569=2,5,IF(BB1569=3,7,IF(BB1569=4,10,"np"))))</f>
        <v>np</v>
      </c>
      <c r="AC1569" s="12" t="n">
        <f aca="false">IF(BC1569=1,2,IF(BC1569=2,5,IF(BC1569=3,7,IF(BC1569=4,10,"np"))))</f>
        <v>10</v>
      </c>
      <c r="AD1569" s="12" t="n">
        <f aca="false">IF(BD1569=1,2,IF(BD1569=2,5,IF(BD1569=3,7,IF(BD1569=4,10,"np"))))</f>
        <v>7</v>
      </c>
      <c r="AE1569" s="12" t="n">
        <f aca="false">IF(BE1569=1,2,IF(BE1569=2,5,IF(BE1569=3,7,IF(BE1569=4,10,"np"))))</f>
        <v>10</v>
      </c>
      <c r="AF1569" s="12" t="n">
        <f aca="false">IF(BF1569=1,2,IF(BF1569=2,5,IF(BF1569=3,7,IF(BF1569=4,10,"np"))))</f>
        <v>10</v>
      </c>
      <c r="AG1569" s="12" t="n">
        <f aca="false">IF(BG1569=1,2,IF(BG1569=2,5,IF(BG1569=3,7,IF(BG1569=4,10,"np"))))</f>
        <v>7</v>
      </c>
      <c r="AH1569" s="12" t="n">
        <f aca="false">BH1569</f>
        <v>1</v>
      </c>
      <c r="AI1569" s="12" t="n">
        <f aca="false">BI1569</f>
        <v>0</v>
      </c>
      <c r="AJ1569" s="12" t="n">
        <f aca="false">BJ1569</f>
        <v>1</v>
      </c>
      <c r="AK1569" s="12" t="n">
        <f aca="false">BK1569</f>
        <v>1</v>
      </c>
      <c r="AL1569" s="12" t="n">
        <f aca="false">BL1569</f>
        <v>1</v>
      </c>
      <c r="AM1569" s="11"/>
      <c r="AN1569" s="8" t="n">
        <v>4</v>
      </c>
      <c r="AO1569" s="8" t="n">
        <v>3</v>
      </c>
      <c r="AP1569" s="8" t="n">
        <v>4</v>
      </c>
      <c r="AQ1569" s="8" t="n">
        <v>3</v>
      </c>
      <c r="AR1569" s="8" t="n">
        <v>3</v>
      </c>
      <c r="AS1569" s="8" t="n">
        <v>0</v>
      </c>
      <c r="AT1569" s="8" t="n">
        <v>3</v>
      </c>
      <c r="AU1569" s="8" t="n">
        <v>3</v>
      </c>
      <c r="AV1569" s="8" t="n">
        <v>3</v>
      </c>
      <c r="AW1569" s="8" t="n">
        <v>3</v>
      </c>
      <c r="AX1569" s="8" t="n">
        <v>3</v>
      </c>
      <c r="AY1569" s="8" t="n">
        <v>0</v>
      </c>
      <c r="AZ1569" s="8" t="n">
        <v>4</v>
      </c>
      <c r="BA1569" s="8" t="n">
        <v>0</v>
      </c>
      <c r="BB1569" s="8" t="n">
        <v>0</v>
      </c>
      <c r="BC1569" s="8" t="n">
        <v>4</v>
      </c>
      <c r="BD1569" s="8" t="n">
        <v>3</v>
      </c>
      <c r="BE1569" s="8" t="n">
        <v>4</v>
      </c>
      <c r="BF1569" s="8" t="n">
        <v>4</v>
      </c>
      <c r="BG1569" s="8" t="n">
        <v>3</v>
      </c>
      <c r="BH1569" s="8" t="n">
        <v>1</v>
      </c>
      <c r="BI1569" s="8" t="n">
        <v>0</v>
      </c>
      <c r="BJ1569" s="8" t="n">
        <v>1</v>
      </c>
      <c r="BK1569" s="8" t="n">
        <v>1</v>
      </c>
      <c r="BL1569" s="8" t="n">
        <v>1</v>
      </c>
    </row>
    <row r="1570" customFormat="false" ht="12.75" hidden="false" customHeight="false" outlineLevel="0" collapsed="false">
      <c r="A1570" s="8" t="n">
        <v>5342007</v>
      </c>
      <c r="B1570" s="6" t="n">
        <v>534</v>
      </c>
      <c r="C1570" s="9" t="s">
        <v>214</v>
      </c>
      <c r="D1570" s="8" t="n">
        <v>12690</v>
      </c>
      <c r="E1570" s="10" t="s">
        <v>248</v>
      </c>
      <c r="F1570" s="10" t="s">
        <v>219</v>
      </c>
      <c r="G1570" s="10" t="s">
        <v>220</v>
      </c>
      <c r="H1570" s="10" t="n">
        <v>611</v>
      </c>
      <c r="I1570" s="11" t="s">
        <v>39</v>
      </c>
      <c r="J1570" s="11" t="n">
        <v>6</v>
      </c>
      <c r="K1570" s="11"/>
      <c r="L1570" s="11"/>
      <c r="M1570" s="11"/>
      <c r="N1570" s="12" t="n">
        <f aca="false">IF(AN1570=1,2,IF(AN1570=2,5,IF(AN1570=3,7,IF(AN1570=4,10,"np"))))</f>
        <v>7</v>
      </c>
      <c r="O1570" s="12" t="n">
        <f aca="false">IF(AO1570=1,2,IF(AO1570=2,5,IF(AO1570=3,7,IF(AO1570=4,10,"np"))))</f>
        <v>7</v>
      </c>
      <c r="P1570" s="12" t="n">
        <f aca="false">IF(AP1570=1,2,IF(AP1570=2,5,IF(AP1570=3,7,IF(AP1570=4,10,"np"))))</f>
        <v>10</v>
      </c>
      <c r="Q1570" s="12" t="n">
        <f aca="false">IF(AQ1570=1,2,IF(AQ1570=2,5,IF(AQ1570=3,7,IF(AQ1570=4,10,"np"))))</f>
        <v>7</v>
      </c>
      <c r="R1570" s="12" t="n">
        <f aca="false">IF(AR1570=1,2,IF(AR1570=2,5,IF(AR1570=3,7,IF(AR1570=4,10,"np"))))</f>
        <v>10</v>
      </c>
      <c r="S1570" s="12" t="n">
        <f aca="false">IF(AS1570=1,2,IF(AS1570=2,5,IF(AS1570=3,7,IF(AS1570=4,10,"np"))))</f>
        <v>7</v>
      </c>
      <c r="T1570" s="12" t="n">
        <f aca="false">IF(AT1570=1,2,IF(AT1570=2,5,IF(AT1570=3,7,IF(AT1570=4,10,"np"))))</f>
        <v>7</v>
      </c>
      <c r="U1570" s="12" t="n">
        <f aca="false">IF(AU1570=1,2,IF(AU1570=2,5,IF(AU1570=3,7,IF(AU1570=4,10,"np"))))</f>
        <v>10</v>
      </c>
      <c r="V1570" s="12" t="n">
        <f aca="false">IF(AV1570=1,2,IF(AV1570=2,5,IF(AV1570=3,7,IF(AV1570=4,10,"np"))))</f>
        <v>10</v>
      </c>
      <c r="W1570" s="12" t="n">
        <f aca="false">IF(AW1570=1,2,IF(AW1570=2,5,IF(AW1570=3,7,IF(AW1570=4,10,"np"))))</f>
        <v>7</v>
      </c>
      <c r="X1570" s="12" t="n">
        <f aca="false">IF(AX1570=1,2,IF(AX1570=2,5,IF(AX1570=3,7,IF(AX1570=4,10,"np"))))</f>
        <v>10</v>
      </c>
      <c r="Y1570" s="12" t="n">
        <f aca="false">IF(AY1570=1,2,IF(AY1570=2,5,IF(AY1570=3,7,IF(AY1570=4,10,"np"))))</f>
        <v>10</v>
      </c>
      <c r="Z1570" s="12" t="n">
        <f aca="false">IF(AZ1570=1,2,IF(AZ1570=2,5,IF(AZ1570=3,7,IF(AZ1570=4,10,"np"))))</f>
        <v>10</v>
      </c>
      <c r="AA1570" s="12" t="n">
        <f aca="false">IF(BA1570=1,2,IF(BA1570=2,5,IF(BA1570=3,7,IF(BA1570=4,10,"np"))))</f>
        <v>10</v>
      </c>
      <c r="AB1570" s="12" t="n">
        <f aca="false">IF(BB1570=1,2,IF(BB1570=2,5,IF(BB1570=3,7,IF(BB1570=4,10,"np"))))</f>
        <v>7</v>
      </c>
      <c r="AC1570" s="12" t="n">
        <f aca="false">IF(BC1570=1,2,IF(BC1570=2,5,IF(BC1570=3,7,IF(BC1570=4,10,"np"))))</f>
        <v>7</v>
      </c>
      <c r="AD1570" s="12" t="n">
        <f aca="false">IF(BD1570=1,2,IF(BD1570=2,5,IF(BD1570=3,7,IF(BD1570=4,10,"np"))))</f>
        <v>5</v>
      </c>
      <c r="AE1570" s="12" t="n">
        <f aca="false">IF(BE1570=1,2,IF(BE1570=2,5,IF(BE1570=3,7,IF(BE1570=4,10,"np"))))</f>
        <v>7</v>
      </c>
      <c r="AF1570" s="12" t="n">
        <f aca="false">IF(BF1570=1,2,IF(BF1570=2,5,IF(BF1570=3,7,IF(BF1570=4,10,"np"))))</f>
        <v>7</v>
      </c>
      <c r="AG1570" s="12" t="n">
        <f aca="false">IF(BG1570=1,2,IF(BG1570=2,5,IF(BG1570=3,7,IF(BG1570=4,10,"np"))))</f>
        <v>7</v>
      </c>
      <c r="AH1570" s="12" t="n">
        <f aca="false">BH1570</f>
        <v>1</v>
      </c>
      <c r="AI1570" s="12" t="n">
        <f aca="false">BI1570</f>
        <v>0</v>
      </c>
      <c r="AJ1570" s="12" t="n">
        <f aca="false">BJ1570</f>
        <v>1</v>
      </c>
      <c r="AK1570" s="12" t="n">
        <f aca="false">BK1570</f>
        <v>1</v>
      </c>
      <c r="AL1570" s="12" t="n">
        <f aca="false">BL1570</f>
        <v>1</v>
      </c>
      <c r="AM1570" s="11"/>
      <c r="AN1570" s="8" t="n">
        <v>3</v>
      </c>
      <c r="AO1570" s="8" t="n">
        <v>3</v>
      </c>
      <c r="AP1570" s="8" t="n">
        <v>4</v>
      </c>
      <c r="AQ1570" s="8" t="n">
        <v>3</v>
      </c>
      <c r="AR1570" s="8" t="n">
        <v>4</v>
      </c>
      <c r="AS1570" s="8" t="n">
        <v>3</v>
      </c>
      <c r="AT1570" s="8" t="n">
        <v>3</v>
      </c>
      <c r="AU1570" s="8" t="n">
        <v>4</v>
      </c>
      <c r="AV1570" s="8" t="n">
        <v>4</v>
      </c>
      <c r="AW1570" s="8" t="n">
        <v>3</v>
      </c>
      <c r="AX1570" s="8" t="n">
        <v>4</v>
      </c>
      <c r="AY1570" s="8" t="n">
        <v>4</v>
      </c>
      <c r="AZ1570" s="8" t="n">
        <v>4</v>
      </c>
      <c r="BA1570" s="8" t="n">
        <v>4</v>
      </c>
      <c r="BB1570" s="8" t="n">
        <v>3</v>
      </c>
      <c r="BC1570" s="8" t="n">
        <v>3</v>
      </c>
      <c r="BD1570" s="8" t="n">
        <v>2</v>
      </c>
      <c r="BE1570" s="8" t="n">
        <v>3</v>
      </c>
      <c r="BF1570" s="8" t="n">
        <v>3</v>
      </c>
      <c r="BG1570" s="8" t="n">
        <v>3</v>
      </c>
      <c r="BH1570" s="8" t="n">
        <v>1</v>
      </c>
      <c r="BI1570" s="8" t="n">
        <v>0</v>
      </c>
      <c r="BJ1570" s="8" t="n">
        <v>1</v>
      </c>
      <c r="BK1570" s="8" t="n">
        <v>1</v>
      </c>
      <c r="BL1570" s="8" t="n">
        <v>1</v>
      </c>
    </row>
    <row r="1571" customFormat="false" ht="12.75" hidden="false" customHeight="false" outlineLevel="0" collapsed="false">
      <c r="A1571" s="8" t="n">
        <v>5342007</v>
      </c>
      <c r="B1571" s="6" t="n">
        <v>534</v>
      </c>
      <c r="C1571" s="9" t="s">
        <v>214</v>
      </c>
      <c r="D1571" s="8" t="n">
        <v>12690</v>
      </c>
      <c r="E1571" s="10" t="s">
        <v>248</v>
      </c>
      <c r="F1571" s="10" t="s">
        <v>219</v>
      </c>
      <c r="G1571" s="10" t="s">
        <v>220</v>
      </c>
      <c r="H1571" s="10" t="n">
        <v>611</v>
      </c>
      <c r="I1571" s="11" t="s">
        <v>39</v>
      </c>
      <c r="J1571" s="11" t="n">
        <v>6</v>
      </c>
      <c r="K1571" s="11"/>
      <c r="L1571" s="11"/>
      <c r="M1571" s="11"/>
      <c r="N1571" s="12" t="n">
        <f aca="false">IF(AN1571=1,2,IF(AN1571=2,5,IF(AN1571=3,7,IF(AN1571=4,10,"np"))))</f>
        <v>7</v>
      </c>
      <c r="O1571" s="12" t="n">
        <f aca="false">IF(AO1571=1,2,IF(AO1571=2,5,IF(AO1571=3,7,IF(AO1571=4,10,"np"))))</f>
        <v>7</v>
      </c>
      <c r="P1571" s="12" t="n">
        <f aca="false">IF(AP1571=1,2,IF(AP1571=2,5,IF(AP1571=3,7,IF(AP1571=4,10,"np"))))</f>
        <v>10</v>
      </c>
      <c r="Q1571" s="12" t="n">
        <f aca="false">IF(AQ1571=1,2,IF(AQ1571=2,5,IF(AQ1571=3,7,IF(AQ1571=4,10,"np"))))</f>
        <v>10</v>
      </c>
      <c r="R1571" s="12" t="n">
        <f aca="false">IF(AR1571=1,2,IF(AR1571=2,5,IF(AR1571=3,7,IF(AR1571=4,10,"np"))))</f>
        <v>10</v>
      </c>
      <c r="S1571" s="12" t="str">
        <f aca="false">IF(AS1571=1,2,IF(AS1571=2,5,IF(AS1571=3,7,IF(AS1571=4,10,"np"))))</f>
        <v>np</v>
      </c>
      <c r="T1571" s="12" t="n">
        <f aca="false">IF(AT1571=1,2,IF(AT1571=2,5,IF(AT1571=3,7,IF(AT1571=4,10,"np"))))</f>
        <v>7</v>
      </c>
      <c r="U1571" s="12" t="n">
        <f aca="false">IF(AU1571=1,2,IF(AU1571=2,5,IF(AU1571=3,7,IF(AU1571=4,10,"np"))))</f>
        <v>10</v>
      </c>
      <c r="V1571" s="12" t="n">
        <f aca="false">IF(AV1571=1,2,IF(AV1571=2,5,IF(AV1571=3,7,IF(AV1571=4,10,"np"))))</f>
        <v>7</v>
      </c>
      <c r="W1571" s="12" t="n">
        <f aca="false">IF(AW1571=1,2,IF(AW1571=2,5,IF(AW1571=3,7,IF(AW1571=4,10,"np"))))</f>
        <v>7</v>
      </c>
      <c r="X1571" s="12" t="n">
        <f aca="false">IF(AX1571=1,2,IF(AX1571=2,5,IF(AX1571=3,7,IF(AX1571=4,10,"np"))))</f>
        <v>7</v>
      </c>
      <c r="Y1571" s="12" t="str">
        <f aca="false">IF(AY1571=1,2,IF(AY1571=2,5,IF(AY1571=3,7,IF(AY1571=4,10,"np"))))</f>
        <v>np</v>
      </c>
      <c r="Z1571" s="12" t="n">
        <f aca="false">IF(AZ1571=1,2,IF(AZ1571=2,5,IF(AZ1571=3,7,IF(AZ1571=4,10,"np"))))</f>
        <v>7</v>
      </c>
      <c r="AA1571" s="12" t="str">
        <f aca="false">IF(BA1571=1,2,IF(BA1571=2,5,IF(BA1571=3,7,IF(BA1571=4,10,"np"))))</f>
        <v>np</v>
      </c>
      <c r="AB1571" s="12" t="str">
        <f aca="false">IF(BB1571=1,2,IF(BB1571=2,5,IF(BB1571=3,7,IF(BB1571=4,10,"np"))))</f>
        <v>np</v>
      </c>
      <c r="AC1571" s="12" t="n">
        <f aca="false">IF(BC1571=1,2,IF(BC1571=2,5,IF(BC1571=3,7,IF(BC1571=4,10,"np"))))</f>
        <v>7</v>
      </c>
      <c r="AD1571" s="12" t="n">
        <f aca="false">IF(BD1571=1,2,IF(BD1571=2,5,IF(BD1571=3,7,IF(BD1571=4,10,"np"))))</f>
        <v>7</v>
      </c>
      <c r="AE1571" s="12" t="n">
        <f aca="false">IF(BE1571=1,2,IF(BE1571=2,5,IF(BE1571=3,7,IF(BE1571=4,10,"np"))))</f>
        <v>5</v>
      </c>
      <c r="AF1571" s="12" t="n">
        <f aca="false">IF(BF1571=1,2,IF(BF1571=2,5,IF(BF1571=3,7,IF(BF1571=4,10,"np"))))</f>
        <v>5</v>
      </c>
      <c r="AG1571" s="12" t="n">
        <f aca="false">IF(BG1571=1,2,IF(BG1571=2,5,IF(BG1571=3,7,IF(BG1571=4,10,"np"))))</f>
        <v>7</v>
      </c>
      <c r="AH1571" s="12" t="n">
        <f aca="false">BH1571</f>
        <v>1</v>
      </c>
      <c r="AI1571" s="12" t="n">
        <f aca="false">BI1571</f>
        <v>1</v>
      </c>
      <c r="AJ1571" s="12" t="n">
        <f aca="false">BJ1571</f>
        <v>1</v>
      </c>
      <c r="AK1571" s="12" t="n">
        <f aca="false">BK1571</f>
        <v>1</v>
      </c>
      <c r="AL1571" s="12" t="n">
        <f aca="false">BL1571</f>
        <v>1</v>
      </c>
      <c r="AM1571" s="11"/>
      <c r="AN1571" s="8" t="n">
        <v>3</v>
      </c>
      <c r="AO1571" s="8" t="n">
        <v>3</v>
      </c>
      <c r="AP1571" s="8" t="n">
        <v>4</v>
      </c>
      <c r="AQ1571" s="8" t="n">
        <v>4</v>
      </c>
      <c r="AR1571" s="8" t="n">
        <v>4</v>
      </c>
      <c r="AS1571" s="8" t="n">
        <v>0</v>
      </c>
      <c r="AT1571" s="8" t="n">
        <v>3</v>
      </c>
      <c r="AU1571" s="8" t="n">
        <v>4</v>
      </c>
      <c r="AV1571" s="8" t="n">
        <v>3</v>
      </c>
      <c r="AW1571" s="8" t="n">
        <v>3</v>
      </c>
      <c r="AX1571" s="8" t="n">
        <v>3</v>
      </c>
      <c r="AY1571" s="8" t="n">
        <v>0</v>
      </c>
      <c r="AZ1571" s="8" t="n">
        <v>3</v>
      </c>
      <c r="BA1571" s="8" t="n">
        <v>0</v>
      </c>
      <c r="BB1571" s="8" t="n">
        <v>0</v>
      </c>
      <c r="BC1571" s="8" t="n">
        <v>3</v>
      </c>
      <c r="BD1571" s="8" t="n">
        <v>3</v>
      </c>
      <c r="BE1571" s="8" t="n">
        <v>2</v>
      </c>
      <c r="BF1571" s="8" t="n">
        <v>2</v>
      </c>
      <c r="BG1571" s="8" t="n">
        <v>3</v>
      </c>
      <c r="BH1571" s="8" t="n">
        <v>1</v>
      </c>
      <c r="BI1571" s="8" t="n">
        <v>1</v>
      </c>
      <c r="BJ1571" s="8" t="n">
        <v>1</v>
      </c>
      <c r="BK1571" s="8" t="n">
        <v>1</v>
      </c>
      <c r="BL1571" s="8" t="n">
        <v>1</v>
      </c>
    </row>
    <row r="1572" customFormat="false" ht="12.75" hidden="false" customHeight="false" outlineLevel="0" collapsed="false">
      <c r="A1572" s="8" t="n">
        <v>5342007</v>
      </c>
      <c r="B1572" s="6" t="n">
        <v>534</v>
      </c>
      <c r="C1572" s="9" t="s">
        <v>214</v>
      </c>
      <c r="D1572" s="8" t="n">
        <v>12690</v>
      </c>
      <c r="E1572" s="10" t="s">
        <v>248</v>
      </c>
      <c r="F1572" s="10" t="s">
        <v>219</v>
      </c>
      <c r="G1572" s="10" t="s">
        <v>220</v>
      </c>
      <c r="H1572" s="10" t="n">
        <v>611</v>
      </c>
      <c r="I1572" s="11" t="s">
        <v>39</v>
      </c>
      <c r="J1572" s="11" t="n">
        <v>6</v>
      </c>
      <c r="K1572" s="11"/>
      <c r="L1572" s="11"/>
      <c r="M1572" s="11"/>
      <c r="N1572" s="12" t="n">
        <f aca="false">IF(AN1572=1,2,IF(AN1572=2,5,IF(AN1572=3,7,IF(AN1572=4,10,"np"))))</f>
        <v>7</v>
      </c>
      <c r="O1572" s="12" t="n">
        <f aca="false">IF(AO1572=1,2,IF(AO1572=2,5,IF(AO1572=3,7,IF(AO1572=4,10,"np"))))</f>
        <v>10</v>
      </c>
      <c r="P1572" s="12" t="n">
        <f aca="false">IF(AP1572=1,2,IF(AP1572=2,5,IF(AP1572=3,7,IF(AP1572=4,10,"np"))))</f>
        <v>7</v>
      </c>
      <c r="Q1572" s="12" t="n">
        <f aca="false">IF(AQ1572=1,2,IF(AQ1572=2,5,IF(AQ1572=3,7,IF(AQ1572=4,10,"np"))))</f>
        <v>10</v>
      </c>
      <c r="R1572" s="12" t="n">
        <f aca="false">IF(AR1572=1,2,IF(AR1572=2,5,IF(AR1572=3,7,IF(AR1572=4,10,"np"))))</f>
        <v>5</v>
      </c>
      <c r="S1572" s="12" t="n">
        <f aca="false">IF(AS1572=1,2,IF(AS1572=2,5,IF(AS1572=3,7,IF(AS1572=4,10,"np"))))</f>
        <v>5</v>
      </c>
      <c r="T1572" s="12" t="n">
        <f aca="false">IF(AT1572=1,2,IF(AT1572=2,5,IF(AT1572=3,7,IF(AT1572=4,10,"np"))))</f>
        <v>2</v>
      </c>
      <c r="U1572" s="12" t="n">
        <f aca="false">IF(AU1572=1,2,IF(AU1572=2,5,IF(AU1572=3,7,IF(AU1572=4,10,"np"))))</f>
        <v>2</v>
      </c>
      <c r="V1572" s="12" t="n">
        <f aca="false">IF(AV1572=1,2,IF(AV1572=2,5,IF(AV1572=3,7,IF(AV1572=4,10,"np"))))</f>
        <v>5</v>
      </c>
      <c r="W1572" s="12" t="n">
        <f aca="false">IF(AW1572=1,2,IF(AW1572=2,5,IF(AW1572=3,7,IF(AW1572=4,10,"np"))))</f>
        <v>2</v>
      </c>
      <c r="X1572" s="12" t="n">
        <f aca="false">IF(AX1572=1,2,IF(AX1572=2,5,IF(AX1572=3,7,IF(AX1572=4,10,"np"))))</f>
        <v>5</v>
      </c>
      <c r="Y1572" s="12" t="n">
        <f aca="false">IF(AY1572=1,2,IF(AY1572=2,5,IF(AY1572=3,7,IF(AY1572=4,10,"np"))))</f>
        <v>10</v>
      </c>
      <c r="Z1572" s="12" t="n">
        <f aca="false">IF(AZ1572=1,2,IF(AZ1572=2,5,IF(AZ1572=3,7,IF(AZ1572=4,10,"np"))))</f>
        <v>7</v>
      </c>
      <c r="AA1572" s="12" t="str">
        <f aca="false">IF(BA1572=1,2,IF(BA1572=2,5,IF(BA1572=3,7,IF(BA1572=4,10,"np"))))</f>
        <v>np</v>
      </c>
      <c r="AB1572" s="12" t="n">
        <f aca="false">IF(BB1572=1,2,IF(BB1572=2,5,IF(BB1572=3,7,IF(BB1572=4,10,"np"))))</f>
        <v>2</v>
      </c>
      <c r="AC1572" s="12" t="n">
        <f aca="false">IF(BC1572=1,2,IF(BC1572=2,5,IF(BC1572=3,7,IF(BC1572=4,10,"np"))))</f>
        <v>10</v>
      </c>
      <c r="AD1572" s="12" t="n">
        <f aca="false">IF(BD1572=1,2,IF(BD1572=2,5,IF(BD1572=3,7,IF(BD1572=4,10,"np"))))</f>
        <v>5</v>
      </c>
      <c r="AE1572" s="12" t="n">
        <f aca="false">IF(BE1572=1,2,IF(BE1572=2,5,IF(BE1572=3,7,IF(BE1572=4,10,"np"))))</f>
        <v>7</v>
      </c>
      <c r="AF1572" s="12" t="n">
        <f aca="false">IF(BF1572=1,2,IF(BF1572=2,5,IF(BF1572=3,7,IF(BF1572=4,10,"np"))))</f>
        <v>10</v>
      </c>
      <c r="AG1572" s="12" t="n">
        <f aca="false">IF(BG1572=1,2,IF(BG1572=2,5,IF(BG1572=3,7,IF(BG1572=4,10,"np"))))</f>
        <v>2</v>
      </c>
      <c r="AH1572" s="12" t="n">
        <f aca="false">BH1572</f>
        <v>1</v>
      </c>
      <c r="AI1572" s="12" t="n">
        <f aca="false">BI1572</f>
        <v>1</v>
      </c>
      <c r="AJ1572" s="12" t="n">
        <f aca="false">BJ1572</f>
        <v>1</v>
      </c>
      <c r="AK1572" s="12" t="n">
        <f aca="false">BK1572</f>
        <v>1</v>
      </c>
      <c r="AL1572" s="12" t="n">
        <f aca="false">BL1572</f>
        <v>1</v>
      </c>
      <c r="AM1572" s="11"/>
      <c r="AN1572" s="8" t="n">
        <v>3</v>
      </c>
      <c r="AO1572" s="8" t="n">
        <v>4</v>
      </c>
      <c r="AP1572" s="8" t="n">
        <v>3</v>
      </c>
      <c r="AQ1572" s="8" t="n">
        <v>4</v>
      </c>
      <c r="AR1572" s="8" t="n">
        <v>2</v>
      </c>
      <c r="AS1572" s="8" t="n">
        <v>2</v>
      </c>
      <c r="AT1572" s="8" t="n">
        <v>1</v>
      </c>
      <c r="AU1572" s="8" t="n">
        <v>1</v>
      </c>
      <c r="AV1572" s="8" t="n">
        <v>2</v>
      </c>
      <c r="AW1572" s="8" t="n">
        <v>1</v>
      </c>
      <c r="AX1572" s="8" t="n">
        <v>2</v>
      </c>
      <c r="AY1572" s="8" t="n">
        <v>4</v>
      </c>
      <c r="AZ1572" s="8" t="n">
        <v>3</v>
      </c>
      <c r="BA1572" s="8" t="n">
        <v>0</v>
      </c>
      <c r="BB1572" s="8" t="n">
        <v>1</v>
      </c>
      <c r="BC1572" s="8" t="n">
        <v>4</v>
      </c>
      <c r="BD1572" s="8" t="n">
        <v>2</v>
      </c>
      <c r="BE1572" s="8" t="n">
        <v>3</v>
      </c>
      <c r="BF1572" s="8" t="n">
        <v>4</v>
      </c>
      <c r="BG1572" s="8" t="n">
        <v>1</v>
      </c>
      <c r="BH1572" s="8" t="n">
        <v>1</v>
      </c>
      <c r="BI1572" s="8" t="n">
        <v>1</v>
      </c>
      <c r="BJ1572" s="8" t="n">
        <v>1</v>
      </c>
      <c r="BK1572" s="8" t="n">
        <v>1</v>
      </c>
      <c r="BL1572" s="8" t="n">
        <v>1</v>
      </c>
    </row>
    <row r="1573" customFormat="false" ht="12.75" hidden="false" customHeight="false" outlineLevel="0" collapsed="false">
      <c r="A1573" s="8" t="n">
        <v>5342007</v>
      </c>
      <c r="B1573" s="6" t="n">
        <v>534</v>
      </c>
      <c r="C1573" s="9" t="s">
        <v>214</v>
      </c>
      <c r="D1573" s="8" t="n">
        <v>12690</v>
      </c>
      <c r="E1573" s="10" t="s">
        <v>248</v>
      </c>
      <c r="F1573" s="10" t="s">
        <v>219</v>
      </c>
      <c r="G1573" s="10" t="s">
        <v>220</v>
      </c>
      <c r="H1573" s="10" t="n">
        <v>611</v>
      </c>
      <c r="I1573" s="11" t="s">
        <v>39</v>
      </c>
      <c r="J1573" s="11" t="n">
        <v>6</v>
      </c>
      <c r="K1573" s="11"/>
      <c r="L1573" s="11"/>
      <c r="M1573" s="11"/>
      <c r="N1573" s="12" t="n">
        <f aca="false">IF(AN1573=1,2,IF(AN1573=2,5,IF(AN1573=3,7,IF(AN1573=4,10,"np"))))</f>
        <v>7</v>
      </c>
      <c r="O1573" s="12" t="n">
        <f aca="false">IF(AO1573=1,2,IF(AO1573=2,5,IF(AO1573=3,7,IF(AO1573=4,10,"np"))))</f>
        <v>7</v>
      </c>
      <c r="P1573" s="12" t="n">
        <f aca="false">IF(AP1573=1,2,IF(AP1573=2,5,IF(AP1573=3,7,IF(AP1573=4,10,"np"))))</f>
        <v>10</v>
      </c>
      <c r="Q1573" s="12" t="n">
        <f aca="false">IF(AQ1573=1,2,IF(AQ1573=2,5,IF(AQ1573=3,7,IF(AQ1573=4,10,"np"))))</f>
        <v>7</v>
      </c>
      <c r="R1573" s="12" t="n">
        <f aca="false">IF(AR1573=1,2,IF(AR1573=2,5,IF(AR1573=3,7,IF(AR1573=4,10,"np"))))</f>
        <v>7</v>
      </c>
      <c r="S1573" s="12" t="str">
        <f aca="false">IF(AS1573=1,2,IF(AS1573=2,5,IF(AS1573=3,7,IF(AS1573=4,10,"np"))))</f>
        <v>np</v>
      </c>
      <c r="T1573" s="12" t="n">
        <f aca="false">IF(AT1573=1,2,IF(AT1573=2,5,IF(AT1573=3,7,IF(AT1573=4,10,"np"))))</f>
        <v>7</v>
      </c>
      <c r="U1573" s="12" t="n">
        <f aca="false">IF(AU1573=1,2,IF(AU1573=2,5,IF(AU1573=3,7,IF(AU1573=4,10,"np"))))</f>
        <v>10</v>
      </c>
      <c r="V1573" s="12" t="n">
        <f aca="false">IF(AV1573=1,2,IF(AV1573=2,5,IF(AV1573=3,7,IF(AV1573=4,10,"np"))))</f>
        <v>7</v>
      </c>
      <c r="W1573" s="12" t="n">
        <f aca="false">IF(AW1573=1,2,IF(AW1573=2,5,IF(AW1573=3,7,IF(AW1573=4,10,"np"))))</f>
        <v>7</v>
      </c>
      <c r="X1573" s="12" t="n">
        <f aca="false">IF(AX1573=1,2,IF(AX1573=2,5,IF(AX1573=3,7,IF(AX1573=4,10,"np"))))</f>
        <v>10</v>
      </c>
      <c r="Y1573" s="12" t="str">
        <f aca="false">IF(AY1573=1,2,IF(AY1573=2,5,IF(AY1573=3,7,IF(AY1573=4,10,"np"))))</f>
        <v>np</v>
      </c>
      <c r="Z1573" s="12" t="n">
        <f aca="false">IF(AZ1573=1,2,IF(AZ1573=2,5,IF(AZ1573=3,7,IF(AZ1573=4,10,"np"))))</f>
        <v>10</v>
      </c>
      <c r="AA1573" s="12" t="str">
        <f aca="false">IF(BA1573=1,2,IF(BA1573=2,5,IF(BA1573=3,7,IF(BA1573=4,10,"np"))))</f>
        <v>np</v>
      </c>
      <c r="AB1573" s="12" t="str">
        <f aca="false">IF(BB1573=1,2,IF(BB1573=2,5,IF(BB1573=3,7,IF(BB1573=4,10,"np"))))</f>
        <v>np</v>
      </c>
      <c r="AC1573" s="12" t="n">
        <f aca="false">IF(BC1573=1,2,IF(BC1573=2,5,IF(BC1573=3,7,IF(BC1573=4,10,"np"))))</f>
        <v>7</v>
      </c>
      <c r="AD1573" s="12" t="n">
        <f aca="false">IF(BD1573=1,2,IF(BD1573=2,5,IF(BD1573=3,7,IF(BD1573=4,10,"np"))))</f>
        <v>7</v>
      </c>
      <c r="AE1573" s="12" t="n">
        <f aca="false">IF(BE1573=1,2,IF(BE1573=2,5,IF(BE1573=3,7,IF(BE1573=4,10,"np"))))</f>
        <v>7</v>
      </c>
      <c r="AF1573" s="12" t="n">
        <f aca="false">IF(BF1573=1,2,IF(BF1573=2,5,IF(BF1573=3,7,IF(BF1573=4,10,"np"))))</f>
        <v>7</v>
      </c>
      <c r="AG1573" s="12" t="n">
        <f aca="false">IF(BG1573=1,2,IF(BG1573=2,5,IF(BG1573=3,7,IF(BG1573=4,10,"np"))))</f>
        <v>10</v>
      </c>
      <c r="AH1573" s="12" t="n">
        <f aca="false">BH1573</f>
        <v>1</v>
      </c>
      <c r="AI1573" s="12" t="n">
        <f aca="false">BI1573</f>
        <v>0</v>
      </c>
      <c r="AJ1573" s="12" t="n">
        <f aca="false">BJ1573</f>
        <v>1</v>
      </c>
      <c r="AK1573" s="12" t="n">
        <f aca="false">BK1573</f>
        <v>1</v>
      </c>
      <c r="AL1573" s="12" t="n">
        <f aca="false">BL1573</f>
        <v>1</v>
      </c>
      <c r="AM1573" s="11"/>
      <c r="AN1573" s="8" t="n">
        <v>3</v>
      </c>
      <c r="AO1573" s="8" t="n">
        <v>3</v>
      </c>
      <c r="AP1573" s="8" t="n">
        <v>4</v>
      </c>
      <c r="AQ1573" s="8" t="n">
        <v>3</v>
      </c>
      <c r="AR1573" s="8" t="n">
        <v>3</v>
      </c>
      <c r="AS1573" s="8" t="n">
        <v>0</v>
      </c>
      <c r="AT1573" s="8" t="n">
        <v>3</v>
      </c>
      <c r="AU1573" s="8" t="n">
        <v>4</v>
      </c>
      <c r="AV1573" s="8" t="n">
        <v>3</v>
      </c>
      <c r="AW1573" s="8" t="n">
        <v>3</v>
      </c>
      <c r="AX1573" s="8" t="n">
        <v>4</v>
      </c>
      <c r="AY1573" s="8" t="n">
        <v>0</v>
      </c>
      <c r="AZ1573" s="8" t="n">
        <v>4</v>
      </c>
      <c r="BA1573" s="8" t="n">
        <v>0</v>
      </c>
      <c r="BB1573" s="8" t="n">
        <v>0</v>
      </c>
      <c r="BC1573" s="8" t="n">
        <v>3</v>
      </c>
      <c r="BD1573" s="8" t="n">
        <v>3</v>
      </c>
      <c r="BE1573" s="8" t="n">
        <v>3</v>
      </c>
      <c r="BF1573" s="8" t="n">
        <v>3</v>
      </c>
      <c r="BG1573" s="8" t="n">
        <v>4</v>
      </c>
      <c r="BH1573" s="8" t="n">
        <v>1</v>
      </c>
      <c r="BI1573" s="8" t="n">
        <v>0</v>
      </c>
      <c r="BJ1573" s="8" t="n">
        <v>1</v>
      </c>
      <c r="BK1573" s="8" t="n">
        <v>1</v>
      </c>
      <c r="BL1573" s="8" t="n">
        <v>1</v>
      </c>
    </row>
    <row r="1574" customFormat="false" ht="12.75" hidden="false" customHeight="false" outlineLevel="0" collapsed="false">
      <c r="A1574" s="8" t="n">
        <v>5342007</v>
      </c>
      <c r="B1574" s="6" t="n">
        <v>534</v>
      </c>
      <c r="C1574" s="9" t="s">
        <v>214</v>
      </c>
      <c r="D1574" s="8" t="n">
        <v>12690</v>
      </c>
      <c r="E1574" s="10" t="s">
        <v>248</v>
      </c>
      <c r="F1574" s="10" t="s">
        <v>219</v>
      </c>
      <c r="G1574" s="10" t="s">
        <v>220</v>
      </c>
      <c r="H1574" s="10" t="n">
        <v>611</v>
      </c>
      <c r="I1574" s="11" t="s">
        <v>39</v>
      </c>
      <c r="J1574" s="11" t="n">
        <v>6</v>
      </c>
      <c r="K1574" s="11"/>
      <c r="L1574" s="11"/>
      <c r="M1574" s="11"/>
      <c r="N1574" s="12" t="n">
        <f aca="false">IF(AN1574=1,2,IF(AN1574=2,5,IF(AN1574=3,7,IF(AN1574=4,10,"np"))))</f>
        <v>5</v>
      </c>
      <c r="O1574" s="12" t="n">
        <f aca="false">IF(AO1574=1,2,IF(AO1574=2,5,IF(AO1574=3,7,IF(AO1574=4,10,"np"))))</f>
        <v>7</v>
      </c>
      <c r="P1574" s="12" t="n">
        <f aca="false">IF(AP1574=1,2,IF(AP1574=2,5,IF(AP1574=3,7,IF(AP1574=4,10,"np"))))</f>
        <v>10</v>
      </c>
      <c r="Q1574" s="12" t="n">
        <f aca="false">IF(AQ1574=1,2,IF(AQ1574=2,5,IF(AQ1574=3,7,IF(AQ1574=4,10,"np"))))</f>
        <v>5</v>
      </c>
      <c r="R1574" s="12" t="n">
        <f aca="false">IF(AR1574=1,2,IF(AR1574=2,5,IF(AR1574=3,7,IF(AR1574=4,10,"np"))))</f>
        <v>7</v>
      </c>
      <c r="S1574" s="12" t="n">
        <f aca="false">IF(AS1574=1,2,IF(AS1574=2,5,IF(AS1574=3,7,IF(AS1574=4,10,"np"))))</f>
        <v>7</v>
      </c>
      <c r="T1574" s="12" t="n">
        <f aca="false">IF(AT1574=1,2,IF(AT1574=2,5,IF(AT1574=3,7,IF(AT1574=4,10,"np"))))</f>
        <v>7</v>
      </c>
      <c r="U1574" s="12" t="n">
        <f aca="false">IF(AU1574=1,2,IF(AU1574=2,5,IF(AU1574=3,7,IF(AU1574=4,10,"np"))))</f>
        <v>7</v>
      </c>
      <c r="V1574" s="12" t="n">
        <f aca="false">IF(AV1574=1,2,IF(AV1574=2,5,IF(AV1574=3,7,IF(AV1574=4,10,"np"))))</f>
        <v>7</v>
      </c>
      <c r="W1574" s="12" t="n">
        <f aca="false">IF(AW1574=1,2,IF(AW1574=2,5,IF(AW1574=3,7,IF(AW1574=4,10,"np"))))</f>
        <v>7</v>
      </c>
      <c r="X1574" s="12" t="n">
        <f aca="false">IF(AX1574=1,2,IF(AX1574=2,5,IF(AX1574=3,7,IF(AX1574=4,10,"np"))))</f>
        <v>7</v>
      </c>
      <c r="Y1574" s="12" t="n">
        <f aca="false">IF(AY1574=1,2,IF(AY1574=2,5,IF(AY1574=3,7,IF(AY1574=4,10,"np"))))</f>
        <v>7</v>
      </c>
      <c r="Z1574" s="12" t="n">
        <f aca="false">IF(AZ1574=1,2,IF(AZ1574=2,5,IF(AZ1574=3,7,IF(AZ1574=4,10,"np"))))</f>
        <v>7</v>
      </c>
      <c r="AA1574" s="12" t="n">
        <f aca="false">IF(BA1574=1,2,IF(BA1574=2,5,IF(BA1574=3,7,IF(BA1574=4,10,"np"))))</f>
        <v>7</v>
      </c>
      <c r="AB1574" s="12" t="n">
        <f aca="false">IF(BB1574=1,2,IF(BB1574=2,5,IF(BB1574=3,7,IF(BB1574=4,10,"np"))))</f>
        <v>7</v>
      </c>
      <c r="AC1574" s="12" t="n">
        <f aca="false">IF(BC1574=1,2,IF(BC1574=2,5,IF(BC1574=3,7,IF(BC1574=4,10,"np"))))</f>
        <v>5</v>
      </c>
      <c r="AD1574" s="12" t="n">
        <f aca="false">IF(BD1574=1,2,IF(BD1574=2,5,IF(BD1574=3,7,IF(BD1574=4,10,"np"))))</f>
        <v>7</v>
      </c>
      <c r="AE1574" s="12" t="n">
        <f aca="false">IF(BE1574=1,2,IF(BE1574=2,5,IF(BE1574=3,7,IF(BE1574=4,10,"np"))))</f>
        <v>7</v>
      </c>
      <c r="AF1574" s="12" t="n">
        <f aca="false">IF(BF1574=1,2,IF(BF1574=2,5,IF(BF1574=3,7,IF(BF1574=4,10,"np"))))</f>
        <v>7</v>
      </c>
      <c r="AG1574" s="12" t="n">
        <f aca="false">IF(BG1574=1,2,IF(BG1574=2,5,IF(BG1574=3,7,IF(BG1574=4,10,"np"))))</f>
        <v>7</v>
      </c>
      <c r="AH1574" s="12" t="n">
        <f aca="false">BH1574</f>
        <v>1</v>
      </c>
      <c r="AI1574" s="12" t="n">
        <f aca="false">BI1574</f>
        <v>0</v>
      </c>
      <c r="AJ1574" s="12" t="n">
        <f aca="false">BJ1574</f>
        <v>1</v>
      </c>
      <c r="AK1574" s="12" t="n">
        <f aca="false">BK1574</f>
        <v>1</v>
      </c>
      <c r="AL1574" s="12" t="n">
        <f aca="false">BL1574</f>
        <v>1</v>
      </c>
      <c r="AM1574" s="11"/>
      <c r="AN1574" s="8" t="n">
        <v>2</v>
      </c>
      <c r="AO1574" s="8" t="n">
        <v>3</v>
      </c>
      <c r="AP1574" s="8" t="n">
        <v>4</v>
      </c>
      <c r="AQ1574" s="8" t="n">
        <v>2</v>
      </c>
      <c r="AR1574" s="8" t="n">
        <v>3</v>
      </c>
      <c r="AS1574" s="8" t="n">
        <v>3</v>
      </c>
      <c r="AT1574" s="8" t="n">
        <v>3</v>
      </c>
      <c r="AU1574" s="8" t="n">
        <v>3</v>
      </c>
      <c r="AV1574" s="8" t="n">
        <v>3</v>
      </c>
      <c r="AW1574" s="8" t="n">
        <v>3</v>
      </c>
      <c r="AX1574" s="8" t="n">
        <v>3</v>
      </c>
      <c r="AY1574" s="8" t="n">
        <v>3</v>
      </c>
      <c r="AZ1574" s="8" t="n">
        <v>3</v>
      </c>
      <c r="BA1574" s="8" t="n">
        <v>3</v>
      </c>
      <c r="BB1574" s="8" t="n">
        <v>3</v>
      </c>
      <c r="BC1574" s="8" t="n">
        <v>2</v>
      </c>
      <c r="BD1574" s="8" t="n">
        <v>3</v>
      </c>
      <c r="BE1574" s="8" t="n">
        <v>3</v>
      </c>
      <c r="BF1574" s="8" t="n">
        <v>3</v>
      </c>
      <c r="BG1574" s="8" t="n">
        <v>3</v>
      </c>
      <c r="BH1574" s="8" t="n">
        <v>1</v>
      </c>
      <c r="BI1574" s="8" t="n">
        <v>0</v>
      </c>
      <c r="BJ1574" s="8" t="n">
        <v>1</v>
      </c>
      <c r="BK1574" s="8" t="n">
        <v>1</v>
      </c>
      <c r="BL1574" s="8" t="n">
        <v>1</v>
      </c>
    </row>
    <row r="1575" customFormat="false" ht="12.75" hidden="false" customHeight="false" outlineLevel="0" collapsed="false">
      <c r="A1575" s="8" t="n">
        <v>5342007</v>
      </c>
      <c r="B1575" s="6" t="n">
        <v>534</v>
      </c>
      <c r="C1575" s="9" t="s">
        <v>214</v>
      </c>
      <c r="D1575" s="8" t="n">
        <v>12690</v>
      </c>
      <c r="E1575" s="10" t="s">
        <v>248</v>
      </c>
      <c r="F1575" s="10" t="s">
        <v>219</v>
      </c>
      <c r="G1575" s="10" t="s">
        <v>220</v>
      </c>
      <c r="H1575" s="10" t="n">
        <v>611</v>
      </c>
      <c r="I1575" s="11" t="s">
        <v>39</v>
      </c>
      <c r="J1575" s="11" t="n">
        <v>6</v>
      </c>
      <c r="K1575" s="11"/>
      <c r="L1575" s="11"/>
      <c r="M1575" s="11"/>
      <c r="N1575" s="12" t="n">
        <f aca="false">IF(AN1575=1,2,IF(AN1575=2,5,IF(AN1575=3,7,IF(AN1575=4,10,"np"))))</f>
        <v>7</v>
      </c>
      <c r="O1575" s="12" t="n">
        <f aca="false">IF(AO1575=1,2,IF(AO1575=2,5,IF(AO1575=3,7,IF(AO1575=4,10,"np"))))</f>
        <v>7</v>
      </c>
      <c r="P1575" s="12" t="n">
        <f aca="false">IF(AP1575=1,2,IF(AP1575=2,5,IF(AP1575=3,7,IF(AP1575=4,10,"np"))))</f>
        <v>10</v>
      </c>
      <c r="Q1575" s="12" t="n">
        <f aca="false">IF(AQ1575=1,2,IF(AQ1575=2,5,IF(AQ1575=3,7,IF(AQ1575=4,10,"np"))))</f>
        <v>7</v>
      </c>
      <c r="R1575" s="12" t="n">
        <f aca="false">IF(AR1575=1,2,IF(AR1575=2,5,IF(AR1575=3,7,IF(AR1575=4,10,"np"))))</f>
        <v>7</v>
      </c>
      <c r="S1575" s="12" t="n">
        <f aca="false">IF(AS1575=1,2,IF(AS1575=2,5,IF(AS1575=3,7,IF(AS1575=4,10,"np"))))</f>
        <v>7</v>
      </c>
      <c r="T1575" s="12" t="n">
        <f aca="false">IF(AT1575=1,2,IF(AT1575=2,5,IF(AT1575=3,7,IF(AT1575=4,10,"np"))))</f>
        <v>7</v>
      </c>
      <c r="U1575" s="12" t="n">
        <f aca="false">IF(AU1575=1,2,IF(AU1575=2,5,IF(AU1575=3,7,IF(AU1575=4,10,"np"))))</f>
        <v>7</v>
      </c>
      <c r="V1575" s="12" t="n">
        <f aca="false">IF(AV1575=1,2,IF(AV1575=2,5,IF(AV1575=3,7,IF(AV1575=4,10,"np"))))</f>
        <v>7</v>
      </c>
      <c r="W1575" s="12" t="n">
        <f aca="false">IF(AW1575=1,2,IF(AW1575=2,5,IF(AW1575=3,7,IF(AW1575=4,10,"np"))))</f>
        <v>7</v>
      </c>
      <c r="X1575" s="12" t="n">
        <f aca="false">IF(AX1575=1,2,IF(AX1575=2,5,IF(AX1575=3,7,IF(AX1575=4,10,"np"))))</f>
        <v>7</v>
      </c>
      <c r="Y1575" s="12" t="str">
        <f aca="false">IF(AY1575=1,2,IF(AY1575=2,5,IF(AY1575=3,7,IF(AY1575=4,10,"np"))))</f>
        <v>np</v>
      </c>
      <c r="Z1575" s="12" t="n">
        <f aca="false">IF(AZ1575=1,2,IF(AZ1575=2,5,IF(AZ1575=3,7,IF(AZ1575=4,10,"np"))))</f>
        <v>7</v>
      </c>
      <c r="AA1575" s="12" t="n">
        <f aca="false">IF(BA1575=1,2,IF(BA1575=2,5,IF(BA1575=3,7,IF(BA1575=4,10,"np"))))</f>
        <v>7</v>
      </c>
      <c r="AB1575" s="12" t="n">
        <f aca="false">IF(BB1575=1,2,IF(BB1575=2,5,IF(BB1575=3,7,IF(BB1575=4,10,"np"))))</f>
        <v>10</v>
      </c>
      <c r="AC1575" s="12" t="n">
        <f aca="false">IF(BC1575=1,2,IF(BC1575=2,5,IF(BC1575=3,7,IF(BC1575=4,10,"np"))))</f>
        <v>7</v>
      </c>
      <c r="AD1575" s="12" t="n">
        <f aca="false">IF(BD1575=1,2,IF(BD1575=2,5,IF(BD1575=3,7,IF(BD1575=4,10,"np"))))</f>
        <v>7</v>
      </c>
      <c r="AE1575" s="12" t="n">
        <f aca="false">IF(BE1575=1,2,IF(BE1575=2,5,IF(BE1575=3,7,IF(BE1575=4,10,"np"))))</f>
        <v>7</v>
      </c>
      <c r="AF1575" s="12" t="n">
        <f aca="false">IF(BF1575=1,2,IF(BF1575=2,5,IF(BF1575=3,7,IF(BF1575=4,10,"np"))))</f>
        <v>7</v>
      </c>
      <c r="AG1575" s="12" t="n">
        <f aca="false">IF(BG1575=1,2,IF(BG1575=2,5,IF(BG1575=3,7,IF(BG1575=4,10,"np"))))</f>
        <v>7</v>
      </c>
      <c r="AH1575" s="12" t="n">
        <f aca="false">BH1575</f>
        <v>1</v>
      </c>
      <c r="AI1575" s="12" t="n">
        <f aca="false">BI1575</f>
        <v>1</v>
      </c>
      <c r="AJ1575" s="12" t="n">
        <f aca="false">BJ1575</f>
        <v>1</v>
      </c>
      <c r="AK1575" s="12" t="n">
        <f aca="false">BK1575</f>
        <v>1</v>
      </c>
      <c r="AL1575" s="12" t="n">
        <f aca="false">BL1575</f>
        <v>1</v>
      </c>
      <c r="AM1575" s="11"/>
      <c r="AN1575" s="8" t="n">
        <v>3</v>
      </c>
      <c r="AO1575" s="8" t="n">
        <v>3</v>
      </c>
      <c r="AP1575" s="8" t="n">
        <v>4</v>
      </c>
      <c r="AQ1575" s="8" t="n">
        <v>3</v>
      </c>
      <c r="AR1575" s="8" t="n">
        <v>3</v>
      </c>
      <c r="AS1575" s="8" t="n">
        <v>3</v>
      </c>
      <c r="AT1575" s="8" t="n">
        <v>3</v>
      </c>
      <c r="AU1575" s="8" t="n">
        <v>3</v>
      </c>
      <c r="AV1575" s="8" t="n">
        <v>3</v>
      </c>
      <c r="AW1575" s="8" t="n">
        <v>3</v>
      </c>
      <c r="AX1575" s="8" t="n">
        <v>3</v>
      </c>
      <c r="AY1575" s="8" t="n">
        <v>0</v>
      </c>
      <c r="AZ1575" s="8" t="n">
        <v>3</v>
      </c>
      <c r="BA1575" s="8" t="n">
        <v>3</v>
      </c>
      <c r="BB1575" s="8" t="n">
        <v>4</v>
      </c>
      <c r="BC1575" s="8" t="n">
        <v>3</v>
      </c>
      <c r="BD1575" s="8" t="n">
        <v>3</v>
      </c>
      <c r="BE1575" s="8" t="n">
        <v>3</v>
      </c>
      <c r="BF1575" s="8" t="n">
        <v>3</v>
      </c>
      <c r="BG1575" s="8" t="n">
        <v>3</v>
      </c>
      <c r="BH1575" s="8" t="n">
        <v>1</v>
      </c>
      <c r="BI1575" s="8" t="n">
        <v>1</v>
      </c>
      <c r="BJ1575" s="8" t="n">
        <v>1</v>
      </c>
      <c r="BK1575" s="8" t="n">
        <v>1</v>
      </c>
      <c r="BL1575" s="8" t="n">
        <v>1</v>
      </c>
    </row>
    <row r="1576" customFormat="false" ht="12.75" hidden="false" customHeight="false" outlineLevel="0" collapsed="false">
      <c r="A1576" s="8" t="n">
        <v>5342007</v>
      </c>
      <c r="B1576" s="6" t="n">
        <v>534</v>
      </c>
      <c r="C1576" s="9" t="s">
        <v>214</v>
      </c>
      <c r="D1576" s="8" t="n">
        <v>12690</v>
      </c>
      <c r="E1576" s="10" t="s">
        <v>248</v>
      </c>
      <c r="F1576" s="10" t="s">
        <v>219</v>
      </c>
      <c r="G1576" s="10" t="s">
        <v>220</v>
      </c>
      <c r="H1576" s="10" t="n">
        <v>611</v>
      </c>
      <c r="I1576" s="11" t="s">
        <v>39</v>
      </c>
      <c r="J1576" s="11" t="n">
        <v>6</v>
      </c>
      <c r="K1576" s="11"/>
      <c r="L1576" s="11"/>
      <c r="M1576" s="11"/>
      <c r="N1576" s="12" t="n">
        <f aca="false">IF(AN1576=1,2,IF(AN1576=2,5,IF(AN1576=3,7,IF(AN1576=4,10,"np"))))</f>
        <v>5</v>
      </c>
      <c r="O1576" s="12" t="n">
        <f aca="false">IF(AO1576=1,2,IF(AO1576=2,5,IF(AO1576=3,7,IF(AO1576=4,10,"np"))))</f>
        <v>5</v>
      </c>
      <c r="P1576" s="12" t="n">
        <f aca="false">IF(AP1576=1,2,IF(AP1576=2,5,IF(AP1576=3,7,IF(AP1576=4,10,"np"))))</f>
        <v>10</v>
      </c>
      <c r="Q1576" s="12" t="n">
        <f aca="false">IF(AQ1576=1,2,IF(AQ1576=2,5,IF(AQ1576=3,7,IF(AQ1576=4,10,"np"))))</f>
        <v>5</v>
      </c>
      <c r="R1576" s="12" t="n">
        <f aca="false">IF(AR1576=1,2,IF(AR1576=2,5,IF(AR1576=3,7,IF(AR1576=4,10,"np"))))</f>
        <v>5</v>
      </c>
      <c r="S1576" s="12" t="n">
        <f aca="false">IF(AS1576=1,2,IF(AS1576=2,5,IF(AS1576=3,7,IF(AS1576=4,10,"np"))))</f>
        <v>7</v>
      </c>
      <c r="T1576" s="12" t="n">
        <f aca="false">IF(AT1576=1,2,IF(AT1576=2,5,IF(AT1576=3,7,IF(AT1576=4,10,"np"))))</f>
        <v>7</v>
      </c>
      <c r="U1576" s="12" t="n">
        <f aca="false">IF(AU1576=1,2,IF(AU1576=2,5,IF(AU1576=3,7,IF(AU1576=4,10,"np"))))</f>
        <v>7</v>
      </c>
      <c r="V1576" s="12" t="n">
        <f aca="false">IF(AV1576=1,2,IF(AV1576=2,5,IF(AV1576=3,7,IF(AV1576=4,10,"np"))))</f>
        <v>7</v>
      </c>
      <c r="W1576" s="12" t="n">
        <f aca="false">IF(AW1576=1,2,IF(AW1576=2,5,IF(AW1576=3,7,IF(AW1576=4,10,"np"))))</f>
        <v>7</v>
      </c>
      <c r="X1576" s="12" t="n">
        <f aca="false">IF(AX1576=1,2,IF(AX1576=2,5,IF(AX1576=3,7,IF(AX1576=4,10,"np"))))</f>
        <v>5</v>
      </c>
      <c r="Y1576" s="12" t="n">
        <f aca="false">IF(AY1576=1,2,IF(AY1576=2,5,IF(AY1576=3,7,IF(AY1576=4,10,"np"))))</f>
        <v>7</v>
      </c>
      <c r="Z1576" s="12" t="n">
        <f aca="false">IF(AZ1576=1,2,IF(AZ1576=2,5,IF(AZ1576=3,7,IF(AZ1576=4,10,"np"))))</f>
        <v>7</v>
      </c>
      <c r="AA1576" s="12" t="n">
        <f aca="false">IF(BA1576=1,2,IF(BA1576=2,5,IF(BA1576=3,7,IF(BA1576=4,10,"np"))))</f>
        <v>7</v>
      </c>
      <c r="AB1576" s="12" t="n">
        <f aca="false">IF(BB1576=1,2,IF(BB1576=2,5,IF(BB1576=3,7,IF(BB1576=4,10,"np"))))</f>
        <v>7</v>
      </c>
      <c r="AC1576" s="12" t="n">
        <f aca="false">IF(BC1576=1,2,IF(BC1576=2,5,IF(BC1576=3,7,IF(BC1576=4,10,"np"))))</f>
        <v>5</v>
      </c>
      <c r="AD1576" s="12" t="n">
        <f aca="false">IF(BD1576=1,2,IF(BD1576=2,5,IF(BD1576=3,7,IF(BD1576=4,10,"np"))))</f>
        <v>5</v>
      </c>
      <c r="AE1576" s="12" t="n">
        <f aca="false">IF(BE1576=1,2,IF(BE1576=2,5,IF(BE1576=3,7,IF(BE1576=4,10,"np"))))</f>
        <v>5</v>
      </c>
      <c r="AF1576" s="12" t="n">
        <f aca="false">IF(BF1576=1,2,IF(BF1576=2,5,IF(BF1576=3,7,IF(BF1576=4,10,"np"))))</f>
        <v>5</v>
      </c>
      <c r="AG1576" s="12" t="n">
        <f aca="false">IF(BG1576=1,2,IF(BG1576=2,5,IF(BG1576=3,7,IF(BG1576=4,10,"np"))))</f>
        <v>5</v>
      </c>
      <c r="AH1576" s="12" t="n">
        <f aca="false">BH1576</f>
        <v>0</v>
      </c>
      <c r="AI1576" s="12" t="n">
        <f aca="false">BI1576</f>
        <v>0</v>
      </c>
      <c r="AJ1576" s="12" t="n">
        <f aca="false">BJ1576</f>
        <v>1</v>
      </c>
      <c r="AK1576" s="12" t="n">
        <f aca="false">BK1576</f>
        <v>0</v>
      </c>
      <c r="AL1576" s="12" t="n">
        <f aca="false">BL1576</f>
        <v>1</v>
      </c>
      <c r="AM1576" s="11"/>
      <c r="AN1576" s="8" t="n">
        <v>2</v>
      </c>
      <c r="AO1576" s="8" t="n">
        <v>2</v>
      </c>
      <c r="AP1576" s="8" t="n">
        <v>4</v>
      </c>
      <c r="AQ1576" s="8" t="n">
        <v>2</v>
      </c>
      <c r="AR1576" s="8" t="n">
        <v>2</v>
      </c>
      <c r="AS1576" s="8" t="n">
        <v>3</v>
      </c>
      <c r="AT1576" s="8" t="n">
        <v>3</v>
      </c>
      <c r="AU1576" s="8" t="n">
        <v>3</v>
      </c>
      <c r="AV1576" s="8" t="n">
        <v>3</v>
      </c>
      <c r="AW1576" s="8" t="n">
        <v>3</v>
      </c>
      <c r="AX1576" s="8" t="n">
        <v>2</v>
      </c>
      <c r="AY1576" s="8" t="n">
        <v>3</v>
      </c>
      <c r="AZ1576" s="8" t="n">
        <v>3</v>
      </c>
      <c r="BA1576" s="8" t="n">
        <v>3</v>
      </c>
      <c r="BB1576" s="8" t="n">
        <v>3</v>
      </c>
      <c r="BC1576" s="8" t="n">
        <v>2</v>
      </c>
      <c r="BD1576" s="8" t="n">
        <v>2</v>
      </c>
      <c r="BE1576" s="8" t="n">
        <v>2</v>
      </c>
      <c r="BF1576" s="8" t="n">
        <v>2</v>
      </c>
      <c r="BG1576" s="8" t="n">
        <v>2</v>
      </c>
      <c r="BH1576" s="8" t="n">
        <v>0</v>
      </c>
      <c r="BI1576" s="8" t="n">
        <v>0</v>
      </c>
      <c r="BJ1576" s="8" t="n">
        <v>1</v>
      </c>
      <c r="BK1576" s="8" t="n">
        <v>0</v>
      </c>
      <c r="BL1576" s="8" t="n">
        <v>1</v>
      </c>
    </row>
    <row r="1577" customFormat="false" ht="12.75" hidden="false" customHeight="false" outlineLevel="0" collapsed="false">
      <c r="A1577" s="8" t="n">
        <v>5342007</v>
      </c>
      <c r="B1577" s="6" t="n">
        <v>534</v>
      </c>
      <c r="C1577" s="9" t="s">
        <v>214</v>
      </c>
      <c r="D1577" s="8" t="n">
        <v>12690</v>
      </c>
      <c r="E1577" s="10" t="s">
        <v>248</v>
      </c>
      <c r="F1577" s="10" t="s">
        <v>219</v>
      </c>
      <c r="G1577" s="10" t="s">
        <v>220</v>
      </c>
      <c r="H1577" s="10" t="n">
        <v>611</v>
      </c>
      <c r="I1577" s="11" t="s">
        <v>39</v>
      </c>
      <c r="J1577" s="11" t="n">
        <v>6</v>
      </c>
      <c r="K1577" s="11"/>
      <c r="L1577" s="11"/>
      <c r="M1577" s="11"/>
      <c r="N1577" s="12" t="n">
        <f aca="false">IF(AN1577=1,2,IF(AN1577=2,5,IF(AN1577=3,7,IF(AN1577=4,10,"np"))))</f>
        <v>7</v>
      </c>
      <c r="O1577" s="12" t="n">
        <f aca="false">IF(AO1577=1,2,IF(AO1577=2,5,IF(AO1577=3,7,IF(AO1577=4,10,"np"))))</f>
        <v>7</v>
      </c>
      <c r="P1577" s="12" t="n">
        <f aca="false">IF(AP1577=1,2,IF(AP1577=2,5,IF(AP1577=3,7,IF(AP1577=4,10,"np"))))</f>
        <v>10</v>
      </c>
      <c r="Q1577" s="12" t="n">
        <f aca="false">IF(AQ1577=1,2,IF(AQ1577=2,5,IF(AQ1577=3,7,IF(AQ1577=4,10,"np"))))</f>
        <v>7</v>
      </c>
      <c r="R1577" s="12" t="n">
        <f aca="false">IF(AR1577=1,2,IF(AR1577=2,5,IF(AR1577=3,7,IF(AR1577=4,10,"np"))))</f>
        <v>5</v>
      </c>
      <c r="S1577" s="12" t="n">
        <f aca="false">IF(AS1577=1,2,IF(AS1577=2,5,IF(AS1577=3,7,IF(AS1577=4,10,"np"))))</f>
        <v>10</v>
      </c>
      <c r="T1577" s="12" t="n">
        <f aca="false">IF(AT1577=1,2,IF(AT1577=2,5,IF(AT1577=3,7,IF(AT1577=4,10,"np"))))</f>
        <v>10</v>
      </c>
      <c r="U1577" s="12" t="n">
        <f aca="false">IF(AU1577=1,2,IF(AU1577=2,5,IF(AU1577=3,7,IF(AU1577=4,10,"np"))))</f>
        <v>7</v>
      </c>
      <c r="V1577" s="12" t="n">
        <f aca="false">IF(AV1577=1,2,IF(AV1577=2,5,IF(AV1577=3,7,IF(AV1577=4,10,"np"))))</f>
        <v>7</v>
      </c>
      <c r="W1577" s="12" t="n">
        <f aca="false">IF(AW1577=1,2,IF(AW1577=2,5,IF(AW1577=3,7,IF(AW1577=4,10,"np"))))</f>
        <v>10</v>
      </c>
      <c r="X1577" s="12" t="n">
        <f aca="false">IF(AX1577=1,2,IF(AX1577=2,5,IF(AX1577=3,7,IF(AX1577=4,10,"np"))))</f>
        <v>7</v>
      </c>
      <c r="Y1577" s="12" t="n">
        <f aca="false">IF(AY1577=1,2,IF(AY1577=2,5,IF(AY1577=3,7,IF(AY1577=4,10,"np"))))</f>
        <v>5</v>
      </c>
      <c r="Z1577" s="12" t="n">
        <f aca="false">IF(AZ1577=1,2,IF(AZ1577=2,5,IF(AZ1577=3,7,IF(AZ1577=4,10,"np"))))</f>
        <v>7</v>
      </c>
      <c r="AA1577" s="12" t="n">
        <f aca="false">IF(BA1577=1,2,IF(BA1577=2,5,IF(BA1577=3,7,IF(BA1577=4,10,"np"))))</f>
        <v>10</v>
      </c>
      <c r="AB1577" s="12" t="n">
        <f aca="false">IF(BB1577=1,2,IF(BB1577=2,5,IF(BB1577=3,7,IF(BB1577=4,10,"np"))))</f>
        <v>7</v>
      </c>
      <c r="AC1577" s="12" t="n">
        <f aca="false">IF(BC1577=1,2,IF(BC1577=2,5,IF(BC1577=3,7,IF(BC1577=4,10,"np"))))</f>
        <v>7</v>
      </c>
      <c r="AD1577" s="12" t="n">
        <f aca="false">IF(BD1577=1,2,IF(BD1577=2,5,IF(BD1577=3,7,IF(BD1577=4,10,"np"))))</f>
        <v>7</v>
      </c>
      <c r="AE1577" s="12" t="n">
        <f aca="false">IF(BE1577=1,2,IF(BE1577=2,5,IF(BE1577=3,7,IF(BE1577=4,10,"np"))))</f>
        <v>7</v>
      </c>
      <c r="AF1577" s="12" t="n">
        <f aca="false">IF(BF1577=1,2,IF(BF1577=2,5,IF(BF1577=3,7,IF(BF1577=4,10,"np"))))</f>
        <v>5</v>
      </c>
      <c r="AG1577" s="12" t="n">
        <f aca="false">IF(BG1577=1,2,IF(BG1577=2,5,IF(BG1577=3,7,IF(BG1577=4,10,"np"))))</f>
        <v>2</v>
      </c>
      <c r="AH1577" s="12" t="n">
        <f aca="false">BH1577</f>
        <v>1</v>
      </c>
      <c r="AI1577" s="12" t="n">
        <f aca="false">BI1577</f>
        <v>0</v>
      </c>
      <c r="AJ1577" s="12" t="n">
        <f aca="false">BJ1577</f>
        <v>1</v>
      </c>
      <c r="AK1577" s="12" t="n">
        <f aca="false">BK1577</f>
        <v>1</v>
      </c>
      <c r="AL1577" s="12" t="n">
        <f aca="false">BL1577</f>
        <v>1</v>
      </c>
      <c r="AM1577" s="11"/>
      <c r="AN1577" s="8" t="n">
        <v>3</v>
      </c>
      <c r="AO1577" s="8" t="n">
        <v>3</v>
      </c>
      <c r="AP1577" s="8" t="n">
        <v>4</v>
      </c>
      <c r="AQ1577" s="8" t="n">
        <v>3</v>
      </c>
      <c r="AR1577" s="8" t="n">
        <v>2</v>
      </c>
      <c r="AS1577" s="8" t="n">
        <v>4</v>
      </c>
      <c r="AT1577" s="8" t="n">
        <v>4</v>
      </c>
      <c r="AU1577" s="8" t="n">
        <v>3</v>
      </c>
      <c r="AV1577" s="8" t="n">
        <v>3</v>
      </c>
      <c r="AW1577" s="8" t="n">
        <v>4</v>
      </c>
      <c r="AX1577" s="8" t="n">
        <v>3</v>
      </c>
      <c r="AY1577" s="8" t="n">
        <v>2</v>
      </c>
      <c r="AZ1577" s="8" t="n">
        <v>3</v>
      </c>
      <c r="BA1577" s="8" t="n">
        <v>4</v>
      </c>
      <c r="BB1577" s="8" t="n">
        <v>3</v>
      </c>
      <c r="BC1577" s="8" t="n">
        <v>3</v>
      </c>
      <c r="BD1577" s="8" t="n">
        <v>3</v>
      </c>
      <c r="BE1577" s="8" t="n">
        <v>3</v>
      </c>
      <c r="BF1577" s="8" t="n">
        <v>2</v>
      </c>
      <c r="BG1577" s="8" t="n">
        <v>1</v>
      </c>
      <c r="BH1577" s="8" t="n">
        <v>1</v>
      </c>
      <c r="BI1577" s="8" t="n">
        <v>0</v>
      </c>
      <c r="BJ1577" s="8" t="n">
        <v>1</v>
      </c>
      <c r="BK1577" s="8" t="n">
        <v>1</v>
      </c>
      <c r="BL1577" s="8" t="n">
        <v>1</v>
      </c>
    </row>
    <row r="1578" customFormat="false" ht="12.75" hidden="false" customHeight="false" outlineLevel="0" collapsed="false">
      <c r="A1578" s="8" t="n">
        <v>5342007</v>
      </c>
      <c r="B1578" s="6" t="n">
        <v>534</v>
      </c>
      <c r="C1578" s="9" t="s">
        <v>214</v>
      </c>
      <c r="D1578" s="8" t="n">
        <v>12690</v>
      </c>
      <c r="E1578" s="10" t="s">
        <v>248</v>
      </c>
      <c r="F1578" s="10" t="s">
        <v>219</v>
      </c>
      <c r="G1578" s="10" t="s">
        <v>220</v>
      </c>
      <c r="H1578" s="10" t="n">
        <v>611</v>
      </c>
      <c r="I1578" s="11" t="s">
        <v>39</v>
      </c>
      <c r="J1578" s="11" t="n">
        <v>6</v>
      </c>
      <c r="K1578" s="11"/>
      <c r="L1578" s="11"/>
      <c r="M1578" s="11"/>
      <c r="N1578" s="12" t="n">
        <f aca="false">IF(AN1578=1,2,IF(AN1578=2,5,IF(AN1578=3,7,IF(AN1578=4,10,"np"))))</f>
        <v>10</v>
      </c>
      <c r="O1578" s="12" t="n">
        <f aca="false">IF(AO1578=1,2,IF(AO1578=2,5,IF(AO1578=3,7,IF(AO1578=4,10,"np"))))</f>
        <v>10</v>
      </c>
      <c r="P1578" s="12" t="n">
        <f aca="false">IF(AP1578=1,2,IF(AP1578=2,5,IF(AP1578=3,7,IF(AP1578=4,10,"np"))))</f>
        <v>10</v>
      </c>
      <c r="Q1578" s="12" t="n">
        <f aca="false">IF(AQ1578=1,2,IF(AQ1578=2,5,IF(AQ1578=3,7,IF(AQ1578=4,10,"np"))))</f>
        <v>10</v>
      </c>
      <c r="R1578" s="12" t="n">
        <f aca="false">IF(AR1578=1,2,IF(AR1578=2,5,IF(AR1578=3,7,IF(AR1578=4,10,"np"))))</f>
        <v>10</v>
      </c>
      <c r="S1578" s="12" t="str">
        <f aca="false">IF(AS1578=1,2,IF(AS1578=2,5,IF(AS1578=3,7,IF(AS1578=4,10,"np"))))</f>
        <v>np</v>
      </c>
      <c r="T1578" s="12" t="n">
        <f aca="false">IF(AT1578=1,2,IF(AT1578=2,5,IF(AT1578=3,7,IF(AT1578=4,10,"np"))))</f>
        <v>10</v>
      </c>
      <c r="U1578" s="12" t="n">
        <f aca="false">IF(AU1578=1,2,IF(AU1578=2,5,IF(AU1578=3,7,IF(AU1578=4,10,"np"))))</f>
        <v>10</v>
      </c>
      <c r="V1578" s="12" t="n">
        <f aca="false">IF(AV1578=1,2,IF(AV1578=2,5,IF(AV1578=3,7,IF(AV1578=4,10,"np"))))</f>
        <v>10</v>
      </c>
      <c r="W1578" s="12" t="n">
        <f aca="false">IF(AW1578=1,2,IF(AW1578=2,5,IF(AW1578=3,7,IF(AW1578=4,10,"np"))))</f>
        <v>10</v>
      </c>
      <c r="X1578" s="12" t="n">
        <f aca="false">IF(AX1578=1,2,IF(AX1578=2,5,IF(AX1578=3,7,IF(AX1578=4,10,"np"))))</f>
        <v>2</v>
      </c>
      <c r="Y1578" s="12" t="str">
        <f aca="false">IF(AY1578=1,2,IF(AY1578=2,5,IF(AY1578=3,7,IF(AY1578=4,10,"np"))))</f>
        <v>np</v>
      </c>
      <c r="Z1578" s="12" t="n">
        <f aca="false">IF(AZ1578=1,2,IF(AZ1578=2,5,IF(AZ1578=3,7,IF(AZ1578=4,10,"np"))))</f>
        <v>10</v>
      </c>
      <c r="AA1578" s="12" t="str">
        <f aca="false">IF(BA1578=1,2,IF(BA1578=2,5,IF(BA1578=3,7,IF(BA1578=4,10,"np"))))</f>
        <v>np</v>
      </c>
      <c r="AB1578" s="12" t="str">
        <f aca="false">IF(BB1578=1,2,IF(BB1578=2,5,IF(BB1578=3,7,IF(BB1578=4,10,"np"))))</f>
        <v>np</v>
      </c>
      <c r="AC1578" s="12" t="n">
        <f aca="false">IF(BC1578=1,2,IF(BC1578=2,5,IF(BC1578=3,7,IF(BC1578=4,10,"np"))))</f>
        <v>10</v>
      </c>
      <c r="AD1578" s="12" t="n">
        <f aca="false">IF(BD1578=1,2,IF(BD1578=2,5,IF(BD1578=3,7,IF(BD1578=4,10,"np"))))</f>
        <v>10</v>
      </c>
      <c r="AE1578" s="12" t="n">
        <f aca="false">IF(BE1578=1,2,IF(BE1578=2,5,IF(BE1578=3,7,IF(BE1578=4,10,"np"))))</f>
        <v>10</v>
      </c>
      <c r="AF1578" s="12" t="n">
        <f aca="false">IF(BF1578=1,2,IF(BF1578=2,5,IF(BF1578=3,7,IF(BF1578=4,10,"np"))))</f>
        <v>10</v>
      </c>
      <c r="AG1578" s="12" t="n">
        <f aca="false">IF(BG1578=1,2,IF(BG1578=2,5,IF(BG1578=3,7,IF(BG1578=4,10,"np"))))</f>
        <v>10</v>
      </c>
      <c r="AH1578" s="12" t="n">
        <f aca="false">BH1578</f>
        <v>1</v>
      </c>
      <c r="AI1578" s="12" t="n">
        <f aca="false">BI1578</f>
        <v>0</v>
      </c>
      <c r="AJ1578" s="12" t="n">
        <f aca="false">BJ1578</f>
        <v>1</v>
      </c>
      <c r="AK1578" s="12" t="n">
        <f aca="false">BK1578</f>
        <v>1</v>
      </c>
      <c r="AL1578" s="12" t="n">
        <f aca="false">BL1578</f>
        <v>1</v>
      </c>
      <c r="AM1578" s="11"/>
      <c r="AN1578" s="8" t="n">
        <v>4</v>
      </c>
      <c r="AO1578" s="8" t="n">
        <v>4</v>
      </c>
      <c r="AP1578" s="8" t="n">
        <v>4</v>
      </c>
      <c r="AQ1578" s="8" t="n">
        <v>4</v>
      </c>
      <c r="AR1578" s="8" t="n">
        <v>4</v>
      </c>
      <c r="AS1578" s="8" t="n">
        <v>0</v>
      </c>
      <c r="AT1578" s="8" t="n">
        <v>4</v>
      </c>
      <c r="AU1578" s="8" t="n">
        <v>4</v>
      </c>
      <c r="AV1578" s="8" t="n">
        <v>4</v>
      </c>
      <c r="AW1578" s="8" t="n">
        <v>4</v>
      </c>
      <c r="AX1578" s="8" t="n">
        <v>1</v>
      </c>
      <c r="AY1578" s="8" t="n">
        <v>0</v>
      </c>
      <c r="AZ1578" s="8" t="n">
        <v>4</v>
      </c>
      <c r="BA1578" s="8" t="n">
        <v>0</v>
      </c>
      <c r="BB1578" s="8" t="n">
        <v>0</v>
      </c>
      <c r="BC1578" s="8" t="n">
        <v>4</v>
      </c>
      <c r="BD1578" s="8" t="n">
        <v>4</v>
      </c>
      <c r="BE1578" s="8" t="n">
        <v>4</v>
      </c>
      <c r="BF1578" s="8" t="n">
        <v>4</v>
      </c>
      <c r="BG1578" s="8" t="n">
        <v>4</v>
      </c>
      <c r="BH1578" s="8" t="n">
        <v>1</v>
      </c>
      <c r="BI1578" s="8" t="n">
        <v>0</v>
      </c>
      <c r="BJ1578" s="8" t="n">
        <v>1</v>
      </c>
      <c r="BK1578" s="8" t="n">
        <v>1</v>
      </c>
      <c r="BL1578" s="8" t="n">
        <v>1</v>
      </c>
    </row>
    <row r="1579" customFormat="false" ht="12.75" hidden="false" customHeight="false" outlineLevel="0" collapsed="false">
      <c r="A1579" s="8" t="n">
        <v>5342007</v>
      </c>
      <c r="B1579" s="6" t="n">
        <v>534</v>
      </c>
      <c r="C1579" s="9" t="s">
        <v>214</v>
      </c>
      <c r="D1579" s="8" t="n">
        <v>12690</v>
      </c>
      <c r="E1579" s="10" t="s">
        <v>248</v>
      </c>
      <c r="F1579" s="10" t="s">
        <v>219</v>
      </c>
      <c r="G1579" s="10" t="s">
        <v>220</v>
      </c>
      <c r="H1579" s="10" t="n">
        <v>611</v>
      </c>
      <c r="I1579" s="11" t="s">
        <v>39</v>
      </c>
      <c r="J1579" s="11" t="n">
        <v>6</v>
      </c>
      <c r="K1579" s="11"/>
      <c r="L1579" s="11"/>
      <c r="M1579" s="11"/>
      <c r="N1579" s="12" t="n">
        <f aca="false">IF(AN1579=1,2,IF(AN1579=2,5,IF(AN1579=3,7,IF(AN1579=4,10,"np"))))</f>
        <v>7</v>
      </c>
      <c r="O1579" s="12" t="n">
        <f aca="false">IF(AO1579=1,2,IF(AO1579=2,5,IF(AO1579=3,7,IF(AO1579=4,10,"np"))))</f>
        <v>7</v>
      </c>
      <c r="P1579" s="12" t="n">
        <f aca="false">IF(AP1579=1,2,IF(AP1579=2,5,IF(AP1579=3,7,IF(AP1579=4,10,"np"))))</f>
        <v>10</v>
      </c>
      <c r="Q1579" s="12" t="n">
        <f aca="false">IF(AQ1579=1,2,IF(AQ1579=2,5,IF(AQ1579=3,7,IF(AQ1579=4,10,"np"))))</f>
        <v>7</v>
      </c>
      <c r="R1579" s="12" t="n">
        <f aca="false">IF(AR1579=1,2,IF(AR1579=2,5,IF(AR1579=3,7,IF(AR1579=4,10,"np"))))</f>
        <v>7</v>
      </c>
      <c r="S1579" s="12" t="n">
        <f aca="false">IF(AS1579=1,2,IF(AS1579=2,5,IF(AS1579=3,7,IF(AS1579=4,10,"np"))))</f>
        <v>7</v>
      </c>
      <c r="T1579" s="12" t="n">
        <f aca="false">IF(AT1579=1,2,IF(AT1579=2,5,IF(AT1579=3,7,IF(AT1579=4,10,"np"))))</f>
        <v>7</v>
      </c>
      <c r="U1579" s="12" t="n">
        <f aca="false">IF(AU1579=1,2,IF(AU1579=2,5,IF(AU1579=3,7,IF(AU1579=4,10,"np"))))</f>
        <v>7</v>
      </c>
      <c r="V1579" s="12" t="n">
        <f aca="false">IF(AV1579=1,2,IF(AV1579=2,5,IF(AV1579=3,7,IF(AV1579=4,10,"np"))))</f>
        <v>5</v>
      </c>
      <c r="W1579" s="12" t="n">
        <f aca="false">IF(AW1579=1,2,IF(AW1579=2,5,IF(AW1579=3,7,IF(AW1579=4,10,"np"))))</f>
        <v>7</v>
      </c>
      <c r="X1579" s="12" t="n">
        <f aca="false">IF(AX1579=1,2,IF(AX1579=2,5,IF(AX1579=3,7,IF(AX1579=4,10,"np"))))</f>
        <v>5</v>
      </c>
      <c r="Y1579" s="12" t="n">
        <f aca="false">IF(AY1579=1,2,IF(AY1579=2,5,IF(AY1579=3,7,IF(AY1579=4,10,"np"))))</f>
        <v>7</v>
      </c>
      <c r="Z1579" s="12" t="n">
        <f aca="false">IF(AZ1579=1,2,IF(AZ1579=2,5,IF(AZ1579=3,7,IF(AZ1579=4,10,"np"))))</f>
        <v>7</v>
      </c>
      <c r="AA1579" s="12" t="n">
        <f aca="false">IF(BA1579=1,2,IF(BA1579=2,5,IF(BA1579=3,7,IF(BA1579=4,10,"np"))))</f>
        <v>7</v>
      </c>
      <c r="AB1579" s="12" t="n">
        <f aca="false">IF(BB1579=1,2,IF(BB1579=2,5,IF(BB1579=3,7,IF(BB1579=4,10,"np"))))</f>
        <v>7</v>
      </c>
      <c r="AC1579" s="12" t="n">
        <f aca="false">IF(BC1579=1,2,IF(BC1579=2,5,IF(BC1579=3,7,IF(BC1579=4,10,"np"))))</f>
        <v>7</v>
      </c>
      <c r="AD1579" s="12" t="n">
        <f aca="false">IF(BD1579=1,2,IF(BD1579=2,5,IF(BD1579=3,7,IF(BD1579=4,10,"np"))))</f>
        <v>7</v>
      </c>
      <c r="AE1579" s="12" t="n">
        <f aca="false">IF(BE1579=1,2,IF(BE1579=2,5,IF(BE1579=3,7,IF(BE1579=4,10,"np"))))</f>
        <v>5</v>
      </c>
      <c r="AF1579" s="12" t="n">
        <f aca="false">IF(BF1579=1,2,IF(BF1579=2,5,IF(BF1579=3,7,IF(BF1579=4,10,"np"))))</f>
        <v>10</v>
      </c>
      <c r="AG1579" s="12" t="n">
        <f aca="false">IF(BG1579=1,2,IF(BG1579=2,5,IF(BG1579=3,7,IF(BG1579=4,10,"np"))))</f>
        <v>10</v>
      </c>
      <c r="AH1579" s="12" t="n">
        <f aca="false">BH1579</f>
        <v>1</v>
      </c>
      <c r="AI1579" s="12" t="n">
        <f aca="false">BI1579</f>
        <v>1</v>
      </c>
      <c r="AJ1579" s="12" t="n">
        <f aca="false">BJ1579</f>
        <v>1</v>
      </c>
      <c r="AK1579" s="12" t="n">
        <f aca="false">BK1579</f>
        <v>1</v>
      </c>
      <c r="AL1579" s="12" t="n">
        <f aca="false">BL1579</f>
        <v>1</v>
      </c>
      <c r="AM1579" s="11"/>
      <c r="AN1579" s="8" t="n">
        <v>3</v>
      </c>
      <c r="AO1579" s="8" t="n">
        <v>3</v>
      </c>
      <c r="AP1579" s="8" t="n">
        <v>4</v>
      </c>
      <c r="AQ1579" s="8" t="n">
        <v>3</v>
      </c>
      <c r="AR1579" s="8" t="n">
        <v>3</v>
      </c>
      <c r="AS1579" s="8" t="n">
        <v>3</v>
      </c>
      <c r="AT1579" s="8" t="n">
        <v>3</v>
      </c>
      <c r="AU1579" s="8" t="n">
        <v>3</v>
      </c>
      <c r="AV1579" s="8" t="n">
        <v>2</v>
      </c>
      <c r="AW1579" s="8" t="n">
        <v>3</v>
      </c>
      <c r="AX1579" s="8" t="n">
        <v>2</v>
      </c>
      <c r="AY1579" s="8" t="n">
        <v>3</v>
      </c>
      <c r="AZ1579" s="8" t="n">
        <v>3</v>
      </c>
      <c r="BA1579" s="8" t="n">
        <v>3</v>
      </c>
      <c r="BB1579" s="8" t="n">
        <v>3</v>
      </c>
      <c r="BC1579" s="8" t="n">
        <v>3</v>
      </c>
      <c r="BD1579" s="8" t="n">
        <v>3</v>
      </c>
      <c r="BE1579" s="8" t="n">
        <v>2</v>
      </c>
      <c r="BF1579" s="8" t="n">
        <v>4</v>
      </c>
      <c r="BG1579" s="8" t="n">
        <v>4</v>
      </c>
      <c r="BH1579" s="8" t="n">
        <v>1</v>
      </c>
      <c r="BI1579" s="8" t="n">
        <v>1</v>
      </c>
      <c r="BJ1579" s="8" t="n">
        <v>1</v>
      </c>
      <c r="BK1579" s="8" t="n">
        <v>1</v>
      </c>
      <c r="BL1579" s="8" t="n">
        <v>1</v>
      </c>
    </row>
    <row r="1580" customFormat="false" ht="12.75" hidden="false" customHeight="false" outlineLevel="0" collapsed="false">
      <c r="A1580" s="8" t="n">
        <v>5342007</v>
      </c>
      <c r="B1580" s="6" t="n">
        <v>534</v>
      </c>
      <c r="C1580" s="9" t="s">
        <v>214</v>
      </c>
      <c r="D1580" s="8" t="n">
        <v>12690</v>
      </c>
      <c r="E1580" s="10" t="s">
        <v>248</v>
      </c>
      <c r="F1580" s="10" t="s">
        <v>219</v>
      </c>
      <c r="G1580" s="10" t="s">
        <v>220</v>
      </c>
      <c r="H1580" s="10" t="n">
        <v>611</v>
      </c>
      <c r="I1580" s="11" t="s">
        <v>39</v>
      </c>
      <c r="J1580" s="11" t="n">
        <v>6</v>
      </c>
      <c r="K1580" s="11"/>
      <c r="L1580" s="11"/>
      <c r="M1580" s="11"/>
      <c r="N1580" s="12" t="n">
        <f aca="false">IF(AN1580=1,2,IF(AN1580=2,5,IF(AN1580=3,7,IF(AN1580=4,10,"np"))))</f>
        <v>5</v>
      </c>
      <c r="O1580" s="12" t="n">
        <f aca="false">IF(AO1580=1,2,IF(AO1580=2,5,IF(AO1580=3,7,IF(AO1580=4,10,"np"))))</f>
        <v>5</v>
      </c>
      <c r="P1580" s="12" t="n">
        <f aca="false">IF(AP1580=1,2,IF(AP1580=2,5,IF(AP1580=3,7,IF(AP1580=4,10,"np"))))</f>
        <v>10</v>
      </c>
      <c r="Q1580" s="12" t="n">
        <f aca="false">IF(AQ1580=1,2,IF(AQ1580=2,5,IF(AQ1580=3,7,IF(AQ1580=4,10,"np"))))</f>
        <v>5</v>
      </c>
      <c r="R1580" s="12" t="n">
        <f aca="false">IF(AR1580=1,2,IF(AR1580=2,5,IF(AR1580=3,7,IF(AR1580=4,10,"np"))))</f>
        <v>10</v>
      </c>
      <c r="S1580" s="12" t="n">
        <f aca="false">IF(AS1580=1,2,IF(AS1580=2,5,IF(AS1580=3,7,IF(AS1580=4,10,"np"))))</f>
        <v>5</v>
      </c>
      <c r="T1580" s="12" t="n">
        <f aca="false">IF(AT1580=1,2,IF(AT1580=2,5,IF(AT1580=3,7,IF(AT1580=4,10,"np"))))</f>
        <v>5</v>
      </c>
      <c r="U1580" s="12" t="n">
        <f aca="false">IF(AU1580=1,2,IF(AU1580=2,5,IF(AU1580=3,7,IF(AU1580=4,10,"np"))))</f>
        <v>7</v>
      </c>
      <c r="V1580" s="12" t="n">
        <f aca="false">IF(AV1580=1,2,IF(AV1580=2,5,IF(AV1580=3,7,IF(AV1580=4,10,"np"))))</f>
        <v>7</v>
      </c>
      <c r="W1580" s="12" t="n">
        <f aca="false">IF(AW1580=1,2,IF(AW1580=2,5,IF(AW1580=3,7,IF(AW1580=4,10,"np"))))</f>
        <v>5</v>
      </c>
      <c r="X1580" s="12" t="n">
        <f aca="false">IF(AX1580=1,2,IF(AX1580=2,5,IF(AX1580=3,7,IF(AX1580=4,10,"np"))))</f>
        <v>7</v>
      </c>
      <c r="Y1580" s="12" t="n">
        <f aca="false">IF(AY1580=1,2,IF(AY1580=2,5,IF(AY1580=3,7,IF(AY1580=4,10,"np"))))</f>
        <v>10</v>
      </c>
      <c r="Z1580" s="12" t="n">
        <f aca="false">IF(AZ1580=1,2,IF(AZ1580=2,5,IF(AZ1580=3,7,IF(AZ1580=4,10,"np"))))</f>
        <v>10</v>
      </c>
      <c r="AA1580" s="12" t="n">
        <f aca="false">IF(BA1580=1,2,IF(BA1580=2,5,IF(BA1580=3,7,IF(BA1580=4,10,"np"))))</f>
        <v>7</v>
      </c>
      <c r="AB1580" s="12" t="n">
        <f aca="false">IF(BB1580=1,2,IF(BB1580=2,5,IF(BB1580=3,7,IF(BB1580=4,10,"np"))))</f>
        <v>7</v>
      </c>
      <c r="AC1580" s="12" t="n">
        <f aca="false">IF(BC1580=1,2,IF(BC1580=2,5,IF(BC1580=3,7,IF(BC1580=4,10,"np"))))</f>
        <v>2</v>
      </c>
      <c r="AD1580" s="12" t="n">
        <f aca="false">IF(BD1580=1,2,IF(BD1580=2,5,IF(BD1580=3,7,IF(BD1580=4,10,"np"))))</f>
        <v>10</v>
      </c>
      <c r="AE1580" s="12" t="n">
        <f aca="false">IF(BE1580=1,2,IF(BE1580=2,5,IF(BE1580=3,7,IF(BE1580=4,10,"np"))))</f>
        <v>5</v>
      </c>
      <c r="AF1580" s="12" t="n">
        <f aca="false">IF(BF1580=1,2,IF(BF1580=2,5,IF(BF1580=3,7,IF(BF1580=4,10,"np"))))</f>
        <v>5</v>
      </c>
      <c r="AG1580" s="12" t="n">
        <f aca="false">IF(BG1580=1,2,IF(BG1580=2,5,IF(BG1580=3,7,IF(BG1580=4,10,"np"))))</f>
        <v>10</v>
      </c>
      <c r="AH1580" s="12" t="n">
        <f aca="false">BH1580</f>
        <v>0</v>
      </c>
      <c r="AI1580" s="12" t="n">
        <f aca="false">BI1580</f>
        <v>1</v>
      </c>
      <c r="AJ1580" s="12" t="n">
        <f aca="false">BJ1580</f>
        <v>0</v>
      </c>
      <c r="AK1580" s="12" t="n">
        <f aca="false">BK1580</f>
        <v>1</v>
      </c>
      <c r="AL1580" s="12" t="n">
        <f aca="false">BL1580</f>
        <v>1</v>
      </c>
      <c r="AM1580" s="11"/>
      <c r="AN1580" s="8" t="n">
        <v>2</v>
      </c>
      <c r="AO1580" s="8" t="n">
        <v>2</v>
      </c>
      <c r="AP1580" s="8" t="n">
        <v>4</v>
      </c>
      <c r="AQ1580" s="8" t="n">
        <v>2</v>
      </c>
      <c r="AR1580" s="8" t="n">
        <v>4</v>
      </c>
      <c r="AS1580" s="8" t="n">
        <v>2</v>
      </c>
      <c r="AT1580" s="8" t="n">
        <v>2</v>
      </c>
      <c r="AU1580" s="8" t="n">
        <v>3</v>
      </c>
      <c r="AV1580" s="8" t="n">
        <v>3</v>
      </c>
      <c r="AW1580" s="8" t="n">
        <v>2</v>
      </c>
      <c r="AX1580" s="8" t="n">
        <v>3</v>
      </c>
      <c r="AY1580" s="8" t="n">
        <v>4</v>
      </c>
      <c r="AZ1580" s="8" t="n">
        <v>4</v>
      </c>
      <c r="BA1580" s="8" t="n">
        <v>3</v>
      </c>
      <c r="BB1580" s="8" t="n">
        <v>3</v>
      </c>
      <c r="BC1580" s="8" t="n">
        <v>1</v>
      </c>
      <c r="BD1580" s="8" t="n">
        <v>4</v>
      </c>
      <c r="BE1580" s="8" t="n">
        <v>2</v>
      </c>
      <c r="BF1580" s="8" t="n">
        <v>2</v>
      </c>
      <c r="BG1580" s="8" t="n">
        <v>4</v>
      </c>
      <c r="BH1580" s="8"/>
      <c r="BI1580" s="8" t="n">
        <v>1</v>
      </c>
      <c r="BJ1580" s="8" t="n">
        <v>0</v>
      </c>
      <c r="BK1580" s="8" t="n">
        <v>1</v>
      </c>
      <c r="BL1580" s="8" t="n">
        <v>1</v>
      </c>
    </row>
    <row r="1581" customFormat="false" ht="12.75" hidden="false" customHeight="false" outlineLevel="0" collapsed="false">
      <c r="A1581" s="8" t="n">
        <v>5342007</v>
      </c>
      <c r="B1581" s="6" t="n">
        <v>534</v>
      </c>
      <c r="C1581" s="9" t="s">
        <v>214</v>
      </c>
      <c r="D1581" s="8" t="n">
        <v>12690</v>
      </c>
      <c r="E1581" s="10" t="s">
        <v>248</v>
      </c>
      <c r="F1581" s="10" t="s">
        <v>219</v>
      </c>
      <c r="G1581" s="10" t="s">
        <v>220</v>
      </c>
      <c r="H1581" s="10" t="n">
        <v>611</v>
      </c>
      <c r="I1581" s="11" t="s">
        <v>39</v>
      </c>
      <c r="J1581" s="11" t="n">
        <v>6</v>
      </c>
      <c r="K1581" s="11"/>
      <c r="L1581" s="11"/>
      <c r="M1581" s="11"/>
      <c r="N1581" s="12" t="n">
        <f aca="false">IF(AN1581=1,2,IF(AN1581=2,5,IF(AN1581=3,7,IF(AN1581=4,10,"np"))))</f>
        <v>2</v>
      </c>
      <c r="O1581" s="12" t="n">
        <f aca="false">IF(AO1581=1,2,IF(AO1581=2,5,IF(AO1581=3,7,IF(AO1581=4,10,"np"))))</f>
        <v>5</v>
      </c>
      <c r="P1581" s="12" t="n">
        <f aca="false">IF(AP1581=1,2,IF(AP1581=2,5,IF(AP1581=3,7,IF(AP1581=4,10,"np"))))</f>
        <v>10</v>
      </c>
      <c r="Q1581" s="12" t="n">
        <f aca="false">IF(AQ1581=1,2,IF(AQ1581=2,5,IF(AQ1581=3,7,IF(AQ1581=4,10,"np"))))</f>
        <v>10</v>
      </c>
      <c r="R1581" s="12" t="n">
        <f aca="false">IF(AR1581=1,2,IF(AR1581=2,5,IF(AR1581=3,7,IF(AR1581=4,10,"np"))))</f>
        <v>10</v>
      </c>
      <c r="S1581" s="12" t="n">
        <f aca="false">IF(AS1581=1,2,IF(AS1581=2,5,IF(AS1581=3,7,IF(AS1581=4,10,"np"))))</f>
        <v>7</v>
      </c>
      <c r="T1581" s="12" t="n">
        <f aca="false">IF(AT1581=1,2,IF(AT1581=2,5,IF(AT1581=3,7,IF(AT1581=4,10,"np"))))</f>
        <v>7</v>
      </c>
      <c r="U1581" s="12" t="n">
        <f aca="false">IF(AU1581=1,2,IF(AU1581=2,5,IF(AU1581=3,7,IF(AU1581=4,10,"np"))))</f>
        <v>7</v>
      </c>
      <c r="V1581" s="12" t="n">
        <f aca="false">IF(AV1581=1,2,IF(AV1581=2,5,IF(AV1581=3,7,IF(AV1581=4,10,"np"))))</f>
        <v>7</v>
      </c>
      <c r="W1581" s="12" t="n">
        <f aca="false">IF(AW1581=1,2,IF(AW1581=2,5,IF(AW1581=3,7,IF(AW1581=4,10,"np"))))</f>
        <v>7</v>
      </c>
      <c r="X1581" s="12" t="n">
        <f aca="false">IF(AX1581=1,2,IF(AX1581=2,5,IF(AX1581=3,7,IF(AX1581=4,10,"np"))))</f>
        <v>7</v>
      </c>
      <c r="Y1581" s="12" t="str">
        <f aca="false">IF(AY1581=1,2,IF(AY1581=2,5,IF(AY1581=3,7,IF(AY1581=4,10,"np"))))</f>
        <v>np</v>
      </c>
      <c r="Z1581" s="12" t="n">
        <f aca="false">IF(AZ1581=1,2,IF(AZ1581=2,5,IF(AZ1581=3,7,IF(AZ1581=4,10,"np"))))</f>
        <v>10</v>
      </c>
      <c r="AA1581" s="12" t="str">
        <f aca="false">IF(BA1581=1,2,IF(BA1581=2,5,IF(BA1581=3,7,IF(BA1581=4,10,"np"))))</f>
        <v>np</v>
      </c>
      <c r="AB1581" s="12" t="str">
        <f aca="false">IF(BB1581=1,2,IF(BB1581=2,5,IF(BB1581=3,7,IF(BB1581=4,10,"np"))))</f>
        <v>np</v>
      </c>
      <c r="AC1581" s="12" t="n">
        <f aca="false">IF(BC1581=1,2,IF(BC1581=2,5,IF(BC1581=3,7,IF(BC1581=4,10,"np"))))</f>
        <v>10</v>
      </c>
      <c r="AD1581" s="12" t="n">
        <f aca="false">IF(BD1581=1,2,IF(BD1581=2,5,IF(BD1581=3,7,IF(BD1581=4,10,"np"))))</f>
        <v>7</v>
      </c>
      <c r="AE1581" s="12" t="n">
        <f aca="false">IF(BE1581=1,2,IF(BE1581=2,5,IF(BE1581=3,7,IF(BE1581=4,10,"np"))))</f>
        <v>5</v>
      </c>
      <c r="AF1581" s="12" t="n">
        <f aca="false">IF(BF1581=1,2,IF(BF1581=2,5,IF(BF1581=3,7,IF(BF1581=4,10,"np"))))</f>
        <v>7</v>
      </c>
      <c r="AG1581" s="12" t="n">
        <f aca="false">IF(BG1581=1,2,IF(BG1581=2,5,IF(BG1581=3,7,IF(BG1581=4,10,"np"))))</f>
        <v>5</v>
      </c>
      <c r="AH1581" s="12" t="n">
        <f aca="false">BH1581</f>
        <v>0</v>
      </c>
      <c r="AI1581" s="12" t="n">
        <f aca="false">BI1581</f>
        <v>0</v>
      </c>
      <c r="AJ1581" s="12" t="n">
        <f aca="false">BJ1581</f>
        <v>1</v>
      </c>
      <c r="AK1581" s="12" t="n">
        <f aca="false">BK1581</f>
        <v>0</v>
      </c>
      <c r="AL1581" s="12" t="n">
        <f aca="false">BL1581</f>
        <v>1</v>
      </c>
      <c r="AM1581" s="11"/>
      <c r="AN1581" s="8" t="n">
        <v>1</v>
      </c>
      <c r="AO1581" s="8" t="n">
        <v>2</v>
      </c>
      <c r="AP1581" s="8" t="n">
        <v>4</v>
      </c>
      <c r="AQ1581" s="8" t="n">
        <v>4</v>
      </c>
      <c r="AR1581" s="8" t="n">
        <v>4</v>
      </c>
      <c r="AS1581" s="8" t="n">
        <v>3</v>
      </c>
      <c r="AT1581" s="8" t="n">
        <v>3</v>
      </c>
      <c r="AU1581" s="8" t="n">
        <v>3</v>
      </c>
      <c r="AV1581" s="8" t="n">
        <v>3</v>
      </c>
      <c r="AW1581" s="8" t="n">
        <v>3</v>
      </c>
      <c r="AX1581" s="8" t="n">
        <v>3</v>
      </c>
      <c r="AY1581" s="8" t="n">
        <v>0</v>
      </c>
      <c r="AZ1581" s="8" t="n">
        <v>4</v>
      </c>
      <c r="BA1581" s="8" t="n">
        <v>0</v>
      </c>
      <c r="BB1581" s="8" t="n">
        <v>0</v>
      </c>
      <c r="BC1581" s="8" t="n">
        <v>4</v>
      </c>
      <c r="BD1581" s="8" t="n">
        <v>3</v>
      </c>
      <c r="BE1581" s="8" t="n">
        <v>2</v>
      </c>
      <c r="BF1581" s="8" t="n">
        <v>3</v>
      </c>
      <c r="BG1581" s="8" t="n">
        <v>2</v>
      </c>
      <c r="BH1581" s="8" t="n">
        <v>0</v>
      </c>
      <c r="BI1581" s="8" t="n">
        <v>0</v>
      </c>
      <c r="BJ1581" s="8" t="n">
        <v>1</v>
      </c>
      <c r="BK1581" s="8" t="n">
        <v>0</v>
      </c>
      <c r="BL1581" s="8" t="n">
        <v>1</v>
      </c>
    </row>
    <row r="1582" customFormat="false" ht="12.75" hidden="false" customHeight="false" outlineLevel="0" collapsed="false">
      <c r="A1582" s="8" t="n">
        <v>5342007</v>
      </c>
      <c r="B1582" s="6" t="n">
        <v>534</v>
      </c>
      <c r="C1582" s="9" t="s">
        <v>214</v>
      </c>
      <c r="D1582" s="8" t="n">
        <v>12690</v>
      </c>
      <c r="E1582" s="10" t="s">
        <v>248</v>
      </c>
      <c r="F1582" s="10" t="s">
        <v>219</v>
      </c>
      <c r="G1582" s="10" t="s">
        <v>220</v>
      </c>
      <c r="H1582" s="10" t="n">
        <v>611</v>
      </c>
      <c r="I1582" s="11" t="s">
        <v>39</v>
      </c>
      <c r="J1582" s="11" t="n">
        <v>6</v>
      </c>
      <c r="K1582" s="11"/>
      <c r="L1582" s="11"/>
      <c r="M1582" s="11"/>
      <c r="N1582" s="12" t="n">
        <f aca="false">IF(AN1582=1,2,IF(AN1582=2,5,IF(AN1582=3,7,IF(AN1582=4,10,"np"))))</f>
        <v>5</v>
      </c>
      <c r="O1582" s="12" t="n">
        <f aca="false">IF(AO1582=1,2,IF(AO1582=2,5,IF(AO1582=3,7,IF(AO1582=4,10,"np"))))</f>
        <v>5</v>
      </c>
      <c r="P1582" s="12" t="n">
        <f aca="false">IF(AP1582=1,2,IF(AP1582=2,5,IF(AP1582=3,7,IF(AP1582=4,10,"np"))))</f>
        <v>10</v>
      </c>
      <c r="Q1582" s="12" t="n">
        <f aca="false">IF(AQ1582=1,2,IF(AQ1582=2,5,IF(AQ1582=3,7,IF(AQ1582=4,10,"np"))))</f>
        <v>7</v>
      </c>
      <c r="R1582" s="12" t="n">
        <f aca="false">IF(AR1582=1,2,IF(AR1582=2,5,IF(AR1582=3,7,IF(AR1582=4,10,"np"))))</f>
        <v>5</v>
      </c>
      <c r="S1582" s="12" t="n">
        <f aca="false">IF(AS1582=1,2,IF(AS1582=2,5,IF(AS1582=3,7,IF(AS1582=4,10,"np"))))</f>
        <v>7</v>
      </c>
      <c r="T1582" s="12" t="n">
        <f aca="false">IF(AT1582=1,2,IF(AT1582=2,5,IF(AT1582=3,7,IF(AT1582=4,10,"np"))))</f>
        <v>5</v>
      </c>
      <c r="U1582" s="12" t="n">
        <f aca="false">IF(AU1582=1,2,IF(AU1582=2,5,IF(AU1582=3,7,IF(AU1582=4,10,"np"))))</f>
        <v>5</v>
      </c>
      <c r="V1582" s="12" t="n">
        <f aca="false">IF(AV1582=1,2,IF(AV1582=2,5,IF(AV1582=3,7,IF(AV1582=4,10,"np"))))</f>
        <v>5</v>
      </c>
      <c r="W1582" s="12" t="n">
        <f aca="false">IF(AW1582=1,2,IF(AW1582=2,5,IF(AW1582=3,7,IF(AW1582=4,10,"np"))))</f>
        <v>5</v>
      </c>
      <c r="X1582" s="12" t="n">
        <f aca="false">IF(AX1582=1,2,IF(AX1582=2,5,IF(AX1582=3,7,IF(AX1582=4,10,"np"))))</f>
        <v>7</v>
      </c>
      <c r="Y1582" s="12" t="n">
        <f aca="false">IF(AY1582=1,2,IF(AY1582=2,5,IF(AY1582=3,7,IF(AY1582=4,10,"np"))))</f>
        <v>7</v>
      </c>
      <c r="Z1582" s="12" t="n">
        <f aca="false">IF(AZ1582=1,2,IF(AZ1582=2,5,IF(AZ1582=3,7,IF(AZ1582=4,10,"np"))))</f>
        <v>10</v>
      </c>
      <c r="AA1582" s="12" t="n">
        <f aca="false">IF(BA1582=1,2,IF(BA1582=2,5,IF(BA1582=3,7,IF(BA1582=4,10,"np"))))</f>
        <v>10</v>
      </c>
      <c r="AB1582" s="12" t="n">
        <f aca="false">IF(BB1582=1,2,IF(BB1582=2,5,IF(BB1582=3,7,IF(BB1582=4,10,"np"))))</f>
        <v>10</v>
      </c>
      <c r="AC1582" s="12" t="n">
        <f aca="false">IF(BC1582=1,2,IF(BC1582=2,5,IF(BC1582=3,7,IF(BC1582=4,10,"np"))))</f>
        <v>5</v>
      </c>
      <c r="AD1582" s="12" t="n">
        <f aca="false">IF(BD1582=1,2,IF(BD1582=2,5,IF(BD1582=3,7,IF(BD1582=4,10,"np"))))</f>
        <v>7</v>
      </c>
      <c r="AE1582" s="12" t="n">
        <f aca="false">IF(BE1582=1,2,IF(BE1582=2,5,IF(BE1582=3,7,IF(BE1582=4,10,"np"))))</f>
        <v>7</v>
      </c>
      <c r="AF1582" s="12" t="n">
        <f aca="false">IF(BF1582=1,2,IF(BF1582=2,5,IF(BF1582=3,7,IF(BF1582=4,10,"np"))))</f>
        <v>5</v>
      </c>
      <c r="AG1582" s="12" t="n">
        <f aca="false">IF(BG1582=1,2,IF(BG1582=2,5,IF(BG1582=3,7,IF(BG1582=4,10,"np"))))</f>
        <v>5</v>
      </c>
      <c r="AH1582" s="12" t="n">
        <f aca="false">BH1582</f>
        <v>1</v>
      </c>
      <c r="AI1582" s="12" t="n">
        <f aca="false">BI1582</f>
        <v>1</v>
      </c>
      <c r="AJ1582" s="12" t="n">
        <f aca="false">BJ1582</f>
        <v>1</v>
      </c>
      <c r="AK1582" s="12" t="n">
        <f aca="false">BK1582</f>
        <v>1</v>
      </c>
      <c r="AL1582" s="12" t="n">
        <f aca="false">BL1582</f>
        <v>1</v>
      </c>
      <c r="AM1582" s="11"/>
      <c r="AN1582" s="8" t="n">
        <v>2</v>
      </c>
      <c r="AO1582" s="8" t="n">
        <v>2</v>
      </c>
      <c r="AP1582" s="8" t="n">
        <v>4</v>
      </c>
      <c r="AQ1582" s="8" t="n">
        <v>3</v>
      </c>
      <c r="AR1582" s="8" t="n">
        <v>2</v>
      </c>
      <c r="AS1582" s="8" t="n">
        <v>3</v>
      </c>
      <c r="AT1582" s="8" t="n">
        <v>2</v>
      </c>
      <c r="AU1582" s="8" t="n">
        <v>2</v>
      </c>
      <c r="AV1582" s="8" t="n">
        <v>2</v>
      </c>
      <c r="AW1582" s="8" t="n">
        <v>2</v>
      </c>
      <c r="AX1582" s="8" t="n">
        <v>3</v>
      </c>
      <c r="AY1582" s="8" t="n">
        <v>3</v>
      </c>
      <c r="AZ1582" s="8" t="n">
        <v>4</v>
      </c>
      <c r="BA1582" s="8" t="n">
        <v>4</v>
      </c>
      <c r="BB1582" s="8" t="n">
        <v>4</v>
      </c>
      <c r="BC1582" s="8" t="n">
        <v>2</v>
      </c>
      <c r="BD1582" s="8" t="n">
        <v>3</v>
      </c>
      <c r="BE1582" s="8" t="n">
        <v>3</v>
      </c>
      <c r="BF1582" s="8" t="n">
        <v>2</v>
      </c>
      <c r="BG1582" s="8" t="n">
        <v>2</v>
      </c>
      <c r="BH1582" s="8" t="n">
        <v>1</v>
      </c>
      <c r="BI1582" s="8" t="n">
        <v>1</v>
      </c>
      <c r="BJ1582" s="8" t="n">
        <v>1</v>
      </c>
      <c r="BK1582" s="8" t="n">
        <v>1</v>
      </c>
      <c r="BL1582" s="8" t="n">
        <v>1</v>
      </c>
    </row>
    <row r="1583" customFormat="false" ht="12.75" hidden="false" customHeight="false" outlineLevel="0" collapsed="false">
      <c r="A1583" s="8" t="n">
        <v>5342007</v>
      </c>
      <c r="B1583" s="6" t="n">
        <v>534</v>
      </c>
      <c r="C1583" s="9" t="s">
        <v>214</v>
      </c>
      <c r="D1583" s="8" t="n">
        <v>12690</v>
      </c>
      <c r="E1583" s="10" t="s">
        <v>248</v>
      </c>
      <c r="F1583" s="10" t="s">
        <v>219</v>
      </c>
      <c r="G1583" s="10" t="s">
        <v>220</v>
      </c>
      <c r="H1583" s="10" t="n">
        <v>611</v>
      </c>
      <c r="I1583" s="11" t="s">
        <v>39</v>
      </c>
      <c r="J1583" s="11" t="n">
        <v>6</v>
      </c>
      <c r="K1583" s="11"/>
      <c r="L1583" s="11"/>
      <c r="M1583" s="11"/>
      <c r="N1583" s="12" t="n">
        <f aca="false">IF(AN1583=1,2,IF(AN1583=2,5,IF(AN1583=3,7,IF(AN1583=4,10,"np"))))</f>
        <v>7</v>
      </c>
      <c r="O1583" s="12" t="n">
        <f aca="false">IF(AO1583=1,2,IF(AO1583=2,5,IF(AO1583=3,7,IF(AO1583=4,10,"np"))))</f>
        <v>7</v>
      </c>
      <c r="P1583" s="12" t="n">
        <f aca="false">IF(AP1583=1,2,IF(AP1583=2,5,IF(AP1583=3,7,IF(AP1583=4,10,"np"))))</f>
        <v>10</v>
      </c>
      <c r="Q1583" s="12" t="n">
        <f aca="false">IF(AQ1583=1,2,IF(AQ1583=2,5,IF(AQ1583=3,7,IF(AQ1583=4,10,"np"))))</f>
        <v>7</v>
      </c>
      <c r="R1583" s="12" t="n">
        <f aca="false">IF(AR1583=1,2,IF(AR1583=2,5,IF(AR1583=3,7,IF(AR1583=4,10,"np"))))</f>
        <v>7</v>
      </c>
      <c r="S1583" s="12" t="str">
        <f aca="false">IF(AS1583=1,2,IF(AS1583=2,5,IF(AS1583=3,7,IF(AS1583=4,10,"np"))))</f>
        <v>np</v>
      </c>
      <c r="T1583" s="12" t="n">
        <f aca="false">IF(AT1583=1,2,IF(AT1583=2,5,IF(AT1583=3,7,IF(AT1583=4,10,"np"))))</f>
        <v>7</v>
      </c>
      <c r="U1583" s="12" t="n">
        <f aca="false">IF(AU1583=1,2,IF(AU1583=2,5,IF(AU1583=3,7,IF(AU1583=4,10,"np"))))</f>
        <v>7</v>
      </c>
      <c r="V1583" s="12" t="n">
        <f aca="false">IF(AV1583=1,2,IF(AV1583=2,5,IF(AV1583=3,7,IF(AV1583=4,10,"np"))))</f>
        <v>7</v>
      </c>
      <c r="W1583" s="12" t="n">
        <f aca="false">IF(AW1583=1,2,IF(AW1583=2,5,IF(AW1583=3,7,IF(AW1583=4,10,"np"))))</f>
        <v>7</v>
      </c>
      <c r="X1583" s="12" t="n">
        <f aca="false">IF(AX1583=1,2,IF(AX1583=2,5,IF(AX1583=3,7,IF(AX1583=4,10,"np"))))</f>
        <v>7</v>
      </c>
      <c r="Y1583" s="12" t="str">
        <f aca="false">IF(AY1583=1,2,IF(AY1583=2,5,IF(AY1583=3,7,IF(AY1583=4,10,"np"))))</f>
        <v>np</v>
      </c>
      <c r="Z1583" s="12" t="n">
        <f aca="false">IF(AZ1583=1,2,IF(AZ1583=2,5,IF(AZ1583=3,7,IF(AZ1583=4,10,"np"))))</f>
        <v>10</v>
      </c>
      <c r="AA1583" s="12" t="str">
        <f aca="false">IF(BA1583=1,2,IF(BA1583=2,5,IF(BA1583=3,7,IF(BA1583=4,10,"np"))))</f>
        <v>np</v>
      </c>
      <c r="AB1583" s="12" t="str">
        <f aca="false">IF(BB1583=1,2,IF(BB1583=2,5,IF(BB1583=3,7,IF(BB1583=4,10,"np"))))</f>
        <v>np</v>
      </c>
      <c r="AC1583" s="12" t="n">
        <f aca="false">IF(BC1583=1,2,IF(BC1583=2,5,IF(BC1583=3,7,IF(BC1583=4,10,"np"))))</f>
        <v>7</v>
      </c>
      <c r="AD1583" s="12" t="n">
        <f aca="false">IF(BD1583=1,2,IF(BD1583=2,5,IF(BD1583=3,7,IF(BD1583=4,10,"np"))))</f>
        <v>7</v>
      </c>
      <c r="AE1583" s="12" t="n">
        <f aca="false">IF(BE1583=1,2,IF(BE1583=2,5,IF(BE1583=3,7,IF(BE1583=4,10,"np"))))</f>
        <v>7</v>
      </c>
      <c r="AF1583" s="12" t="n">
        <f aca="false">IF(BF1583=1,2,IF(BF1583=2,5,IF(BF1583=3,7,IF(BF1583=4,10,"np"))))</f>
        <v>7</v>
      </c>
      <c r="AG1583" s="12" t="n">
        <f aca="false">IF(BG1583=1,2,IF(BG1583=2,5,IF(BG1583=3,7,IF(BG1583=4,10,"np"))))</f>
        <v>7</v>
      </c>
      <c r="AH1583" s="12" t="n">
        <f aca="false">BH1583</f>
        <v>1</v>
      </c>
      <c r="AI1583" s="12" t="n">
        <f aca="false">BI1583</f>
        <v>0</v>
      </c>
      <c r="AJ1583" s="12" t="n">
        <f aca="false">BJ1583</f>
        <v>1</v>
      </c>
      <c r="AK1583" s="12" t="n">
        <f aca="false">BK1583</f>
        <v>1</v>
      </c>
      <c r="AL1583" s="12" t="n">
        <f aca="false">BL1583</f>
        <v>1</v>
      </c>
      <c r="AM1583" s="11"/>
      <c r="AN1583" s="8" t="n">
        <v>3</v>
      </c>
      <c r="AO1583" s="8" t="n">
        <v>3</v>
      </c>
      <c r="AP1583" s="8" t="n">
        <v>4</v>
      </c>
      <c r="AQ1583" s="8" t="n">
        <v>3</v>
      </c>
      <c r="AR1583" s="8" t="n">
        <v>3</v>
      </c>
      <c r="AS1583" s="8" t="n">
        <v>0</v>
      </c>
      <c r="AT1583" s="8" t="n">
        <v>3</v>
      </c>
      <c r="AU1583" s="8" t="n">
        <v>3</v>
      </c>
      <c r="AV1583" s="8" t="n">
        <v>3</v>
      </c>
      <c r="AW1583" s="8" t="n">
        <v>3</v>
      </c>
      <c r="AX1583" s="8" t="n">
        <v>3</v>
      </c>
      <c r="AY1583" s="8" t="n">
        <v>0</v>
      </c>
      <c r="AZ1583" s="8" t="n">
        <v>4</v>
      </c>
      <c r="BA1583" s="8" t="n">
        <v>0</v>
      </c>
      <c r="BB1583" s="8" t="n">
        <v>0</v>
      </c>
      <c r="BC1583" s="8" t="n">
        <v>3</v>
      </c>
      <c r="BD1583" s="8" t="n">
        <v>3</v>
      </c>
      <c r="BE1583" s="8" t="n">
        <v>3</v>
      </c>
      <c r="BF1583" s="8" t="n">
        <v>3</v>
      </c>
      <c r="BG1583" s="8" t="n">
        <v>3</v>
      </c>
      <c r="BH1583" s="8" t="n">
        <v>1</v>
      </c>
      <c r="BI1583" s="8" t="n">
        <v>0</v>
      </c>
      <c r="BJ1583" s="8" t="n">
        <v>1</v>
      </c>
      <c r="BK1583" s="8" t="n">
        <v>1</v>
      </c>
      <c r="BL1583" s="8" t="n">
        <v>1</v>
      </c>
    </row>
    <row r="1584" customFormat="false" ht="12.75" hidden="false" customHeight="false" outlineLevel="0" collapsed="false">
      <c r="A1584" s="8" t="n">
        <v>5342007</v>
      </c>
      <c r="B1584" s="6" t="n">
        <v>534</v>
      </c>
      <c r="C1584" s="9" t="s">
        <v>214</v>
      </c>
      <c r="D1584" s="8" t="n">
        <v>12690</v>
      </c>
      <c r="E1584" s="10" t="s">
        <v>248</v>
      </c>
      <c r="F1584" s="10" t="s">
        <v>219</v>
      </c>
      <c r="G1584" s="10" t="s">
        <v>220</v>
      </c>
      <c r="H1584" s="10" t="n">
        <v>611</v>
      </c>
      <c r="I1584" s="11" t="s">
        <v>39</v>
      </c>
      <c r="J1584" s="11" t="n">
        <v>6</v>
      </c>
      <c r="K1584" s="11"/>
      <c r="L1584" s="11"/>
      <c r="M1584" s="11"/>
      <c r="N1584" s="12" t="n">
        <f aca="false">IF(AN1584=1,2,IF(AN1584=2,5,IF(AN1584=3,7,IF(AN1584=4,10,"np"))))</f>
        <v>7</v>
      </c>
      <c r="O1584" s="12" t="n">
        <f aca="false">IF(AO1584=1,2,IF(AO1584=2,5,IF(AO1584=3,7,IF(AO1584=4,10,"np"))))</f>
        <v>7</v>
      </c>
      <c r="P1584" s="12" t="n">
        <f aca="false">IF(AP1584=1,2,IF(AP1584=2,5,IF(AP1584=3,7,IF(AP1584=4,10,"np"))))</f>
        <v>10</v>
      </c>
      <c r="Q1584" s="12" t="n">
        <f aca="false">IF(AQ1584=1,2,IF(AQ1584=2,5,IF(AQ1584=3,7,IF(AQ1584=4,10,"np"))))</f>
        <v>7</v>
      </c>
      <c r="R1584" s="12" t="n">
        <f aca="false">IF(AR1584=1,2,IF(AR1584=2,5,IF(AR1584=3,7,IF(AR1584=4,10,"np"))))</f>
        <v>7</v>
      </c>
      <c r="S1584" s="12" t="n">
        <f aca="false">IF(AS1584=1,2,IF(AS1584=2,5,IF(AS1584=3,7,IF(AS1584=4,10,"np"))))</f>
        <v>7</v>
      </c>
      <c r="T1584" s="12" t="n">
        <f aca="false">IF(AT1584=1,2,IF(AT1584=2,5,IF(AT1584=3,7,IF(AT1584=4,10,"np"))))</f>
        <v>7</v>
      </c>
      <c r="U1584" s="12" t="n">
        <f aca="false">IF(AU1584=1,2,IF(AU1584=2,5,IF(AU1584=3,7,IF(AU1584=4,10,"np"))))</f>
        <v>7</v>
      </c>
      <c r="V1584" s="12" t="n">
        <f aca="false">IF(AV1584=1,2,IF(AV1584=2,5,IF(AV1584=3,7,IF(AV1584=4,10,"np"))))</f>
        <v>7</v>
      </c>
      <c r="W1584" s="12" t="n">
        <f aca="false">IF(AW1584=1,2,IF(AW1584=2,5,IF(AW1584=3,7,IF(AW1584=4,10,"np"))))</f>
        <v>7</v>
      </c>
      <c r="X1584" s="12" t="n">
        <f aca="false">IF(AX1584=1,2,IF(AX1584=2,5,IF(AX1584=3,7,IF(AX1584=4,10,"np"))))</f>
        <v>7</v>
      </c>
      <c r="Y1584" s="12" t="n">
        <f aca="false">IF(AY1584=1,2,IF(AY1584=2,5,IF(AY1584=3,7,IF(AY1584=4,10,"np"))))</f>
        <v>7</v>
      </c>
      <c r="Z1584" s="12" t="n">
        <f aca="false">IF(AZ1584=1,2,IF(AZ1584=2,5,IF(AZ1584=3,7,IF(AZ1584=4,10,"np"))))</f>
        <v>10</v>
      </c>
      <c r="AA1584" s="12" t="n">
        <f aca="false">IF(BA1584=1,2,IF(BA1584=2,5,IF(BA1584=3,7,IF(BA1584=4,10,"np"))))</f>
        <v>10</v>
      </c>
      <c r="AB1584" s="12" t="n">
        <f aca="false">IF(BB1584=1,2,IF(BB1584=2,5,IF(BB1584=3,7,IF(BB1584=4,10,"np"))))</f>
        <v>10</v>
      </c>
      <c r="AC1584" s="12" t="n">
        <f aca="false">IF(BC1584=1,2,IF(BC1584=2,5,IF(BC1584=3,7,IF(BC1584=4,10,"np"))))</f>
        <v>7</v>
      </c>
      <c r="AD1584" s="12" t="n">
        <f aca="false">IF(BD1584=1,2,IF(BD1584=2,5,IF(BD1584=3,7,IF(BD1584=4,10,"np"))))</f>
        <v>5</v>
      </c>
      <c r="AE1584" s="12" t="n">
        <f aca="false">IF(BE1584=1,2,IF(BE1584=2,5,IF(BE1584=3,7,IF(BE1584=4,10,"np"))))</f>
        <v>7</v>
      </c>
      <c r="AF1584" s="12" t="n">
        <f aca="false">IF(BF1584=1,2,IF(BF1584=2,5,IF(BF1584=3,7,IF(BF1584=4,10,"np"))))</f>
        <v>7</v>
      </c>
      <c r="AG1584" s="12" t="n">
        <f aca="false">IF(BG1584=1,2,IF(BG1584=2,5,IF(BG1584=3,7,IF(BG1584=4,10,"np"))))</f>
        <v>7</v>
      </c>
      <c r="AH1584" s="12" t="n">
        <f aca="false">BH1584</f>
        <v>1</v>
      </c>
      <c r="AI1584" s="12" t="n">
        <f aca="false">BI1584</f>
        <v>0</v>
      </c>
      <c r="AJ1584" s="12" t="n">
        <f aca="false">BJ1584</f>
        <v>1</v>
      </c>
      <c r="AK1584" s="12" t="n">
        <f aca="false">BK1584</f>
        <v>1</v>
      </c>
      <c r="AL1584" s="12" t="n">
        <f aca="false">BL1584</f>
        <v>1</v>
      </c>
      <c r="AM1584" s="11"/>
      <c r="AN1584" s="8" t="n">
        <v>3</v>
      </c>
      <c r="AO1584" s="8" t="n">
        <v>3</v>
      </c>
      <c r="AP1584" s="8" t="n">
        <v>4</v>
      </c>
      <c r="AQ1584" s="8" t="n">
        <v>3</v>
      </c>
      <c r="AR1584" s="8" t="n">
        <v>3</v>
      </c>
      <c r="AS1584" s="8" t="n">
        <v>3</v>
      </c>
      <c r="AT1584" s="8" t="n">
        <v>3</v>
      </c>
      <c r="AU1584" s="8" t="n">
        <v>3</v>
      </c>
      <c r="AV1584" s="8" t="n">
        <v>3</v>
      </c>
      <c r="AW1584" s="8" t="n">
        <v>3</v>
      </c>
      <c r="AX1584" s="8" t="n">
        <v>3</v>
      </c>
      <c r="AY1584" s="8" t="n">
        <v>3</v>
      </c>
      <c r="AZ1584" s="8" t="n">
        <v>4</v>
      </c>
      <c r="BA1584" s="8" t="n">
        <v>4</v>
      </c>
      <c r="BB1584" s="8" t="n">
        <v>4</v>
      </c>
      <c r="BC1584" s="8" t="n">
        <v>3</v>
      </c>
      <c r="BD1584" s="8" t="n">
        <v>2</v>
      </c>
      <c r="BE1584" s="8" t="n">
        <v>3</v>
      </c>
      <c r="BF1584" s="8" t="n">
        <v>3</v>
      </c>
      <c r="BG1584" s="8" t="n">
        <v>3</v>
      </c>
      <c r="BH1584" s="8" t="n">
        <v>1</v>
      </c>
      <c r="BI1584" s="8" t="n">
        <v>0</v>
      </c>
      <c r="BJ1584" s="8" t="n">
        <v>1</v>
      </c>
      <c r="BK1584" s="8" t="n">
        <v>1</v>
      </c>
      <c r="BL1584" s="8" t="n">
        <v>1</v>
      </c>
    </row>
    <row r="1585" customFormat="false" ht="12.75" hidden="false" customHeight="false" outlineLevel="0" collapsed="false">
      <c r="A1585" s="8" t="n">
        <v>5342007</v>
      </c>
      <c r="B1585" s="6" t="n">
        <v>534</v>
      </c>
      <c r="C1585" s="9" t="s">
        <v>214</v>
      </c>
      <c r="D1585" s="8" t="n">
        <v>12690</v>
      </c>
      <c r="E1585" s="10" t="s">
        <v>248</v>
      </c>
      <c r="F1585" s="10" t="s">
        <v>219</v>
      </c>
      <c r="G1585" s="10" t="s">
        <v>220</v>
      </c>
      <c r="H1585" s="10" t="n">
        <v>611</v>
      </c>
      <c r="I1585" s="11" t="s">
        <v>39</v>
      </c>
      <c r="J1585" s="11" t="n">
        <v>6</v>
      </c>
      <c r="K1585" s="11"/>
      <c r="L1585" s="11"/>
      <c r="M1585" s="11"/>
      <c r="N1585" s="12" t="n">
        <f aca="false">IF(AN1585=1,2,IF(AN1585=2,5,IF(AN1585=3,7,IF(AN1585=4,10,"np"))))</f>
        <v>7</v>
      </c>
      <c r="O1585" s="12" t="n">
        <f aca="false">IF(AO1585=1,2,IF(AO1585=2,5,IF(AO1585=3,7,IF(AO1585=4,10,"np"))))</f>
        <v>7</v>
      </c>
      <c r="P1585" s="12" t="n">
        <f aca="false">IF(AP1585=1,2,IF(AP1585=2,5,IF(AP1585=3,7,IF(AP1585=4,10,"np"))))</f>
        <v>10</v>
      </c>
      <c r="Q1585" s="12" t="n">
        <f aca="false">IF(AQ1585=1,2,IF(AQ1585=2,5,IF(AQ1585=3,7,IF(AQ1585=4,10,"np"))))</f>
        <v>7</v>
      </c>
      <c r="R1585" s="12" t="n">
        <f aca="false">IF(AR1585=1,2,IF(AR1585=2,5,IF(AR1585=3,7,IF(AR1585=4,10,"np"))))</f>
        <v>7</v>
      </c>
      <c r="S1585" s="12" t="n">
        <f aca="false">IF(AS1585=1,2,IF(AS1585=2,5,IF(AS1585=3,7,IF(AS1585=4,10,"np"))))</f>
        <v>7</v>
      </c>
      <c r="T1585" s="12" t="n">
        <f aca="false">IF(AT1585=1,2,IF(AT1585=2,5,IF(AT1585=3,7,IF(AT1585=4,10,"np"))))</f>
        <v>7</v>
      </c>
      <c r="U1585" s="12" t="n">
        <f aca="false">IF(AU1585=1,2,IF(AU1585=2,5,IF(AU1585=3,7,IF(AU1585=4,10,"np"))))</f>
        <v>7</v>
      </c>
      <c r="V1585" s="12" t="n">
        <f aca="false">IF(AV1585=1,2,IF(AV1585=2,5,IF(AV1585=3,7,IF(AV1585=4,10,"np"))))</f>
        <v>7</v>
      </c>
      <c r="W1585" s="12" t="n">
        <f aca="false">IF(AW1585=1,2,IF(AW1585=2,5,IF(AW1585=3,7,IF(AW1585=4,10,"np"))))</f>
        <v>7</v>
      </c>
      <c r="X1585" s="12" t="n">
        <f aca="false">IF(AX1585=1,2,IF(AX1585=2,5,IF(AX1585=3,7,IF(AX1585=4,10,"np"))))</f>
        <v>7</v>
      </c>
      <c r="Y1585" s="12" t="n">
        <f aca="false">IF(AY1585=1,2,IF(AY1585=2,5,IF(AY1585=3,7,IF(AY1585=4,10,"np"))))</f>
        <v>7</v>
      </c>
      <c r="Z1585" s="12" t="n">
        <f aca="false">IF(AZ1585=1,2,IF(AZ1585=2,5,IF(AZ1585=3,7,IF(AZ1585=4,10,"np"))))</f>
        <v>10</v>
      </c>
      <c r="AA1585" s="12" t="str">
        <f aca="false">IF(BA1585=1,2,IF(BA1585=2,5,IF(BA1585=3,7,IF(BA1585=4,10,"np"))))</f>
        <v>np</v>
      </c>
      <c r="AB1585" s="12" t="str">
        <f aca="false">IF(BB1585=1,2,IF(BB1585=2,5,IF(BB1585=3,7,IF(BB1585=4,10,"np"))))</f>
        <v>np</v>
      </c>
      <c r="AC1585" s="12" t="n">
        <f aca="false">IF(BC1585=1,2,IF(BC1585=2,5,IF(BC1585=3,7,IF(BC1585=4,10,"np"))))</f>
        <v>7</v>
      </c>
      <c r="AD1585" s="12" t="n">
        <f aca="false">IF(BD1585=1,2,IF(BD1585=2,5,IF(BD1585=3,7,IF(BD1585=4,10,"np"))))</f>
        <v>7</v>
      </c>
      <c r="AE1585" s="12" t="n">
        <f aca="false">IF(BE1585=1,2,IF(BE1585=2,5,IF(BE1585=3,7,IF(BE1585=4,10,"np"))))</f>
        <v>7</v>
      </c>
      <c r="AF1585" s="12" t="n">
        <f aca="false">IF(BF1585=1,2,IF(BF1585=2,5,IF(BF1585=3,7,IF(BF1585=4,10,"np"))))</f>
        <v>7</v>
      </c>
      <c r="AG1585" s="12" t="n">
        <f aca="false">IF(BG1585=1,2,IF(BG1585=2,5,IF(BG1585=3,7,IF(BG1585=4,10,"np"))))</f>
        <v>7</v>
      </c>
      <c r="AH1585" s="12" t="n">
        <f aca="false">BH1585</f>
        <v>1</v>
      </c>
      <c r="AI1585" s="12" t="n">
        <f aca="false">BI1585</f>
        <v>0</v>
      </c>
      <c r="AJ1585" s="12" t="n">
        <f aca="false">BJ1585</f>
        <v>1</v>
      </c>
      <c r="AK1585" s="12" t="n">
        <f aca="false">BK1585</f>
        <v>1</v>
      </c>
      <c r="AL1585" s="12" t="n">
        <f aca="false">BL1585</f>
        <v>1</v>
      </c>
      <c r="AM1585" s="11"/>
      <c r="AN1585" s="8" t="n">
        <v>3</v>
      </c>
      <c r="AO1585" s="8" t="n">
        <v>3</v>
      </c>
      <c r="AP1585" s="8" t="n">
        <v>4</v>
      </c>
      <c r="AQ1585" s="8" t="n">
        <v>3</v>
      </c>
      <c r="AR1585" s="8" t="n">
        <v>3</v>
      </c>
      <c r="AS1585" s="8" t="n">
        <v>3</v>
      </c>
      <c r="AT1585" s="8" t="n">
        <v>3</v>
      </c>
      <c r="AU1585" s="8" t="n">
        <v>3</v>
      </c>
      <c r="AV1585" s="8" t="n">
        <v>3</v>
      </c>
      <c r="AW1585" s="8" t="n">
        <v>3</v>
      </c>
      <c r="AX1585" s="8" t="n">
        <v>3</v>
      </c>
      <c r="AY1585" s="8" t="n">
        <v>3</v>
      </c>
      <c r="AZ1585" s="8" t="n">
        <v>4</v>
      </c>
      <c r="BA1585" s="8" t="n">
        <v>0</v>
      </c>
      <c r="BB1585" s="8" t="n">
        <v>0</v>
      </c>
      <c r="BC1585" s="8" t="n">
        <v>3</v>
      </c>
      <c r="BD1585" s="8" t="n">
        <v>3</v>
      </c>
      <c r="BE1585" s="8" t="n">
        <v>3</v>
      </c>
      <c r="BF1585" s="8" t="n">
        <v>3</v>
      </c>
      <c r="BG1585" s="8" t="n">
        <v>3</v>
      </c>
      <c r="BH1585" s="8" t="n">
        <v>1</v>
      </c>
      <c r="BI1585" s="8" t="n">
        <v>0</v>
      </c>
      <c r="BJ1585" s="8" t="n">
        <v>1</v>
      </c>
      <c r="BK1585" s="8" t="n">
        <v>1</v>
      </c>
      <c r="BL1585" s="8" t="n">
        <v>1</v>
      </c>
    </row>
    <row r="1586" customFormat="false" ht="12.75" hidden="false" customHeight="false" outlineLevel="0" collapsed="false">
      <c r="A1586" s="8" t="n">
        <v>5342007</v>
      </c>
      <c r="B1586" s="6" t="n">
        <v>534</v>
      </c>
      <c r="C1586" s="9" t="s">
        <v>214</v>
      </c>
      <c r="D1586" s="8" t="n">
        <v>12690</v>
      </c>
      <c r="E1586" s="10" t="s">
        <v>248</v>
      </c>
      <c r="F1586" s="10" t="s">
        <v>219</v>
      </c>
      <c r="G1586" s="10" t="s">
        <v>220</v>
      </c>
      <c r="H1586" s="10" t="n">
        <v>611</v>
      </c>
      <c r="I1586" s="11" t="s">
        <v>39</v>
      </c>
      <c r="J1586" s="11" t="n">
        <v>6</v>
      </c>
      <c r="K1586" s="11"/>
      <c r="L1586" s="11"/>
      <c r="M1586" s="11"/>
      <c r="N1586" s="12" t="n">
        <f aca="false">IF(AN1586=1,2,IF(AN1586=2,5,IF(AN1586=3,7,IF(AN1586=4,10,"np"))))</f>
        <v>7</v>
      </c>
      <c r="O1586" s="12" t="n">
        <f aca="false">IF(AO1586=1,2,IF(AO1586=2,5,IF(AO1586=3,7,IF(AO1586=4,10,"np"))))</f>
        <v>7</v>
      </c>
      <c r="P1586" s="12" t="n">
        <f aca="false">IF(AP1586=1,2,IF(AP1586=2,5,IF(AP1586=3,7,IF(AP1586=4,10,"np"))))</f>
        <v>10</v>
      </c>
      <c r="Q1586" s="12" t="n">
        <f aca="false">IF(AQ1586=1,2,IF(AQ1586=2,5,IF(AQ1586=3,7,IF(AQ1586=4,10,"np"))))</f>
        <v>7</v>
      </c>
      <c r="R1586" s="12" t="n">
        <f aca="false">IF(AR1586=1,2,IF(AR1586=2,5,IF(AR1586=3,7,IF(AR1586=4,10,"np"))))</f>
        <v>7</v>
      </c>
      <c r="S1586" s="12" t="n">
        <f aca="false">IF(AS1586=1,2,IF(AS1586=2,5,IF(AS1586=3,7,IF(AS1586=4,10,"np"))))</f>
        <v>7</v>
      </c>
      <c r="T1586" s="12" t="n">
        <f aca="false">IF(AT1586=1,2,IF(AT1586=2,5,IF(AT1586=3,7,IF(AT1586=4,10,"np"))))</f>
        <v>7</v>
      </c>
      <c r="U1586" s="12" t="n">
        <f aca="false">IF(AU1586=1,2,IF(AU1586=2,5,IF(AU1586=3,7,IF(AU1586=4,10,"np"))))</f>
        <v>7</v>
      </c>
      <c r="V1586" s="12" t="n">
        <f aca="false">IF(AV1586=1,2,IF(AV1586=2,5,IF(AV1586=3,7,IF(AV1586=4,10,"np"))))</f>
        <v>7</v>
      </c>
      <c r="W1586" s="12" t="n">
        <f aca="false">IF(AW1586=1,2,IF(AW1586=2,5,IF(AW1586=3,7,IF(AW1586=4,10,"np"))))</f>
        <v>7</v>
      </c>
      <c r="X1586" s="12" t="n">
        <f aca="false">IF(AX1586=1,2,IF(AX1586=2,5,IF(AX1586=3,7,IF(AX1586=4,10,"np"))))</f>
        <v>7</v>
      </c>
      <c r="Y1586" s="12" t="n">
        <f aca="false">IF(AY1586=1,2,IF(AY1586=2,5,IF(AY1586=3,7,IF(AY1586=4,10,"np"))))</f>
        <v>7</v>
      </c>
      <c r="Z1586" s="12" t="n">
        <f aca="false">IF(AZ1586=1,2,IF(AZ1586=2,5,IF(AZ1586=3,7,IF(AZ1586=4,10,"np"))))</f>
        <v>10</v>
      </c>
      <c r="AA1586" s="12" t="str">
        <f aca="false">IF(BA1586=1,2,IF(BA1586=2,5,IF(BA1586=3,7,IF(BA1586=4,10,"np"))))</f>
        <v>np</v>
      </c>
      <c r="AB1586" s="12" t="str">
        <f aca="false">IF(BB1586=1,2,IF(BB1586=2,5,IF(BB1586=3,7,IF(BB1586=4,10,"np"))))</f>
        <v>np</v>
      </c>
      <c r="AC1586" s="12" t="n">
        <f aca="false">IF(BC1586=1,2,IF(BC1586=2,5,IF(BC1586=3,7,IF(BC1586=4,10,"np"))))</f>
        <v>10</v>
      </c>
      <c r="AD1586" s="12" t="n">
        <f aca="false">IF(BD1586=1,2,IF(BD1586=2,5,IF(BD1586=3,7,IF(BD1586=4,10,"np"))))</f>
        <v>7</v>
      </c>
      <c r="AE1586" s="12" t="n">
        <f aca="false">IF(BE1586=1,2,IF(BE1586=2,5,IF(BE1586=3,7,IF(BE1586=4,10,"np"))))</f>
        <v>7</v>
      </c>
      <c r="AF1586" s="12" t="n">
        <f aca="false">IF(BF1586=1,2,IF(BF1586=2,5,IF(BF1586=3,7,IF(BF1586=4,10,"np"))))</f>
        <v>7</v>
      </c>
      <c r="AG1586" s="12" t="n">
        <f aca="false">IF(BG1586=1,2,IF(BG1586=2,5,IF(BG1586=3,7,IF(BG1586=4,10,"np"))))</f>
        <v>7</v>
      </c>
      <c r="AH1586" s="12" t="n">
        <f aca="false">BH1586</f>
        <v>1</v>
      </c>
      <c r="AI1586" s="12" t="n">
        <f aca="false">BI1586</f>
        <v>1</v>
      </c>
      <c r="AJ1586" s="12" t="n">
        <f aca="false">BJ1586</f>
        <v>1</v>
      </c>
      <c r="AK1586" s="12" t="n">
        <f aca="false">BK1586</f>
        <v>1</v>
      </c>
      <c r="AL1586" s="12" t="n">
        <f aca="false">BL1586</f>
        <v>1</v>
      </c>
      <c r="AM1586" s="11"/>
      <c r="AN1586" s="8" t="n">
        <v>3</v>
      </c>
      <c r="AO1586" s="8" t="n">
        <v>3</v>
      </c>
      <c r="AP1586" s="8" t="n">
        <v>4</v>
      </c>
      <c r="AQ1586" s="8" t="n">
        <v>3</v>
      </c>
      <c r="AR1586" s="8" t="n">
        <v>3</v>
      </c>
      <c r="AS1586" s="8" t="n">
        <v>3</v>
      </c>
      <c r="AT1586" s="8" t="n">
        <v>3</v>
      </c>
      <c r="AU1586" s="8" t="n">
        <v>3</v>
      </c>
      <c r="AV1586" s="8" t="n">
        <v>3</v>
      </c>
      <c r="AW1586" s="8" t="n">
        <v>3</v>
      </c>
      <c r="AX1586" s="8" t="n">
        <v>3</v>
      </c>
      <c r="AY1586" s="8" t="n">
        <v>3</v>
      </c>
      <c r="AZ1586" s="8" t="n">
        <v>4</v>
      </c>
      <c r="BA1586" s="8" t="n">
        <v>0</v>
      </c>
      <c r="BB1586" s="8" t="n">
        <v>0</v>
      </c>
      <c r="BC1586" s="8" t="n">
        <v>4</v>
      </c>
      <c r="BD1586" s="8" t="n">
        <v>3</v>
      </c>
      <c r="BE1586" s="8" t="n">
        <v>3</v>
      </c>
      <c r="BF1586" s="8" t="n">
        <v>3</v>
      </c>
      <c r="BG1586" s="8" t="n">
        <v>3</v>
      </c>
      <c r="BH1586" s="8" t="n">
        <v>1</v>
      </c>
      <c r="BI1586" s="8" t="n">
        <v>1</v>
      </c>
      <c r="BJ1586" s="8" t="n">
        <v>1</v>
      </c>
      <c r="BK1586" s="8" t="n">
        <v>1</v>
      </c>
      <c r="BL1586" s="8" t="n">
        <v>1</v>
      </c>
    </row>
    <row r="1587" customFormat="false" ht="12.75" hidden="false" customHeight="false" outlineLevel="0" collapsed="false">
      <c r="A1587" s="8" t="n">
        <v>5342007</v>
      </c>
      <c r="B1587" s="6" t="n">
        <v>534</v>
      </c>
      <c r="C1587" s="9" t="s">
        <v>214</v>
      </c>
      <c r="D1587" s="8" t="n">
        <v>12690</v>
      </c>
      <c r="E1587" s="10" t="s">
        <v>248</v>
      </c>
      <c r="F1587" s="10" t="s">
        <v>219</v>
      </c>
      <c r="G1587" s="10" t="s">
        <v>220</v>
      </c>
      <c r="H1587" s="10" t="n">
        <v>611</v>
      </c>
      <c r="I1587" s="11" t="s">
        <v>39</v>
      </c>
      <c r="J1587" s="11" t="n">
        <v>6</v>
      </c>
      <c r="K1587" s="11"/>
      <c r="L1587" s="11"/>
      <c r="M1587" s="11"/>
      <c r="N1587" s="12" t="n">
        <f aca="false">IF(AN1587=1,2,IF(AN1587=2,5,IF(AN1587=3,7,IF(AN1587=4,10,"np"))))</f>
        <v>5</v>
      </c>
      <c r="O1587" s="12" t="n">
        <f aca="false">IF(AO1587=1,2,IF(AO1587=2,5,IF(AO1587=3,7,IF(AO1587=4,10,"np"))))</f>
        <v>7</v>
      </c>
      <c r="P1587" s="12" t="n">
        <f aca="false">IF(AP1587=1,2,IF(AP1587=2,5,IF(AP1587=3,7,IF(AP1587=4,10,"np"))))</f>
        <v>10</v>
      </c>
      <c r="Q1587" s="12" t="n">
        <f aca="false">IF(AQ1587=1,2,IF(AQ1587=2,5,IF(AQ1587=3,7,IF(AQ1587=4,10,"np"))))</f>
        <v>10</v>
      </c>
      <c r="R1587" s="12" t="n">
        <f aca="false">IF(AR1587=1,2,IF(AR1587=2,5,IF(AR1587=3,7,IF(AR1587=4,10,"np"))))</f>
        <v>7</v>
      </c>
      <c r="S1587" s="12" t="n">
        <f aca="false">IF(AS1587=1,2,IF(AS1587=2,5,IF(AS1587=3,7,IF(AS1587=4,10,"np"))))</f>
        <v>10</v>
      </c>
      <c r="T1587" s="12" t="n">
        <f aca="false">IF(AT1587=1,2,IF(AT1587=2,5,IF(AT1587=3,7,IF(AT1587=4,10,"np"))))</f>
        <v>10</v>
      </c>
      <c r="U1587" s="12" t="n">
        <f aca="false">IF(AU1587=1,2,IF(AU1587=2,5,IF(AU1587=3,7,IF(AU1587=4,10,"np"))))</f>
        <v>5</v>
      </c>
      <c r="V1587" s="12" t="n">
        <f aca="false">IF(AV1587=1,2,IF(AV1587=2,5,IF(AV1587=3,7,IF(AV1587=4,10,"np"))))</f>
        <v>7</v>
      </c>
      <c r="W1587" s="12" t="n">
        <f aca="false">IF(AW1587=1,2,IF(AW1587=2,5,IF(AW1587=3,7,IF(AW1587=4,10,"np"))))</f>
        <v>7</v>
      </c>
      <c r="X1587" s="12" t="n">
        <f aca="false">IF(AX1587=1,2,IF(AX1587=2,5,IF(AX1587=3,7,IF(AX1587=4,10,"np"))))</f>
        <v>7</v>
      </c>
      <c r="Y1587" s="12" t="n">
        <f aca="false">IF(AY1587=1,2,IF(AY1587=2,5,IF(AY1587=3,7,IF(AY1587=4,10,"np"))))</f>
        <v>10</v>
      </c>
      <c r="Z1587" s="12" t="n">
        <f aca="false">IF(AZ1587=1,2,IF(AZ1587=2,5,IF(AZ1587=3,7,IF(AZ1587=4,10,"np"))))</f>
        <v>7</v>
      </c>
      <c r="AA1587" s="12" t="n">
        <f aca="false">IF(BA1587=1,2,IF(BA1587=2,5,IF(BA1587=3,7,IF(BA1587=4,10,"np"))))</f>
        <v>7</v>
      </c>
      <c r="AB1587" s="12" t="n">
        <f aca="false">IF(BB1587=1,2,IF(BB1587=2,5,IF(BB1587=3,7,IF(BB1587=4,10,"np"))))</f>
        <v>5</v>
      </c>
      <c r="AC1587" s="12" t="n">
        <f aca="false">IF(BC1587=1,2,IF(BC1587=2,5,IF(BC1587=3,7,IF(BC1587=4,10,"np"))))</f>
        <v>5</v>
      </c>
      <c r="AD1587" s="12" t="n">
        <f aca="false">IF(BD1587=1,2,IF(BD1587=2,5,IF(BD1587=3,7,IF(BD1587=4,10,"np"))))</f>
        <v>7</v>
      </c>
      <c r="AE1587" s="12" t="n">
        <f aca="false">IF(BE1587=1,2,IF(BE1587=2,5,IF(BE1587=3,7,IF(BE1587=4,10,"np"))))</f>
        <v>7</v>
      </c>
      <c r="AF1587" s="12" t="n">
        <f aca="false">IF(BF1587=1,2,IF(BF1587=2,5,IF(BF1587=3,7,IF(BF1587=4,10,"np"))))</f>
        <v>7</v>
      </c>
      <c r="AG1587" s="12" t="n">
        <f aca="false">IF(BG1587=1,2,IF(BG1587=2,5,IF(BG1587=3,7,IF(BG1587=4,10,"np"))))</f>
        <v>7</v>
      </c>
      <c r="AH1587" s="12" t="n">
        <f aca="false">BH1587</f>
        <v>1</v>
      </c>
      <c r="AI1587" s="12" t="n">
        <f aca="false">BI1587</f>
        <v>0</v>
      </c>
      <c r="AJ1587" s="12" t="n">
        <f aca="false">BJ1587</f>
        <v>1</v>
      </c>
      <c r="AK1587" s="12" t="n">
        <f aca="false">BK1587</f>
        <v>1</v>
      </c>
      <c r="AL1587" s="12" t="n">
        <f aca="false">BL1587</f>
        <v>1</v>
      </c>
      <c r="AM1587" s="11"/>
      <c r="AN1587" s="8" t="n">
        <v>2</v>
      </c>
      <c r="AO1587" s="8" t="n">
        <v>3</v>
      </c>
      <c r="AP1587" s="8" t="n">
        <v>4</v>
      </c>
      <c r="AQ1587" s="8" t="n">
        <v>4</v>
      </c>
      <c r="AR1587" s="8" t="n">
        <v>3</v>
      </c>
      <c r="AS1587" s="8" t="n">
        <v>4</v>
      </c>
      <c r="AT1587" s="8" t="n">
        <v>4</v>
      </c>
      <c r="AU1587" s="8" t="n">
        <v>2</v>
      </c>
      <c r="AV1587" s="8" t="n">
        <v>3</v>
      </c>
      <c r="AW1587" s="8" t="n">
        <v>3</v>
      </c>
      <c r="AX1587" s="8" t="n">
        <v>3</v>
      </c>
      <c r="AY1587" s="8" t="n">
        <v>4</v>
      </c>
      <c r="AZ1587" s="8" t="n">
        <v>3</v>
      </c>
      <c r="BA1587" s="8" t="n">
        <v>3</v>
      </c>
      <c r="BB1587" s="8" t="n">
        <v>2</v>
      </c>
      <c r="BC1587" s="8" t="n">
        <v>2</v>
      </c>
      <c r="BD1587" s="8" t="n">
        <v>3</v>
      </c>
      <c r="BE1587" s="8" t="n">
        <v>3</v>
      </c>
      <c r="BF1587" s="8" t="n">
        <v>3</v>
      </c>
      <c r="BG1587" s="8" t="n">
        <v>3</v>
      </c>
      <c r="BH1587" s="8" t="n">
        <v>1</v>
      </c>
      <c r="BI1587" s="8" t="n">
        <v>0</v>
      </c>
      <c r="BJ1587" s="8" t="n">
        <v>1</v>
      </c>
      <c r="BK1587" s="8" t="n">
        <v>1</v>
      </c>
      <c r="BL1587" s="8" t="n">
        <v>1</v>
      </c>
    </row>
    <row r="1588" customFormat="false" ht="12.75" hidden="false" customHeight="false" outlineLevel="0" collapsed="false">
      <c r="A1588" s="8" t="n">
        <v>5342007</v>
      </c>
      <c r="B1588" s="6" t="n">
        <v>534</v>
      </c>
      <c r="C1588" s="9" t="s">
        <v>214</v>
      </c>
      <c r="D1588" s="8" t="n">
        <v>12690</v>
      </c>
      <c r="E1588" s="10" t="s">
        <v>248</v>
      </c>
      <c r="F1588" s="10" t="s">
        <v>219</v>
      </c>
      <c r="G1588" s="10" t="s">
        <v>220</v>
      </c>
      <c r="H1588" s="10" t="n">
        <v>611</v>
      </c>
      <c r="I1588" s="11" t="s">
        <v>39</v>
      </c>
      <c r="J1588" s="11" t="n">
        <v>6</v>
      </c>
      <c r="K1588" s="11"/>
      <c r="L1588" s="11"/>
      <c r="M1588" s="11"/>
      <c r="N1588" s="12" t="n">
        <f aca="false">IF(AN1588=1,2,IF(AN1588=2,5,IF(AN1588=3,7,IF(AN1588=4,10,"np"))))</f>
        <v>7</v>
      </c>
      <c r="O1588" s="12" t="n">
        <f aca="false">IF(AO1588=1,2,IF(AO1588=2,5,IF(AO1588=3,7,IF(AO1588=4,10,"np"))))</f>
        <v>7</v>
      </c>
      <c r="P1588" s="12" t="n">
        <f aca="false">IF(AP1588=1,2,IF(AP1588=2,5,IF(AP1588=3,7,IF(AP1588=4,10,"np"))))</f>
        <v>10</v>
      </c>
      <c r="Q1588" s="12" t="n">
        <f aca="false">IF(AQ1588=1,2,IF(AQ1588=2,5,IF(AQ1588=3,7,IF(AQ1588=4,10,"np"))))</f>
        <v>7</v>
      </c>
      <c r="R1588" s="12" t="n">
        <f aca="false">IF(AR1588=1,2,IF(AR1588=2,5,IF(AR1588=3,7,IF(AR1588=4,10,"np"))))</f>
        <v>10</v>
      </c>
      <c r="S1588" s="12" t="str">
        <f aca="false">IF(AS1588=1,2,IF(AS1588=2,5,IF(AS1588=3,7,IF(AS1588=4,10,"np"))))</f>
        <v>np</v>
      </c>
      <c r="T1588" s="12" t="n">
        <f aca="false">IF(AT1588=1,2,IF(AT1588=2,5,IF(AT1588=3,7,IF(AT1588=4,10,"np"))))</f>
        <v>10</v>
      </c>
      <c r="U1588" s="12" t="n">
        <f aca="false">IF(AU1588=1,2,IF(AU1588=2,5,IF(AU1588=3,7,IF(AU1588=4,10,"np"))))</f>
        <v>10</v>
      </c>
      <c r="V1588" s="12" t="n">
        <f aca="false">IF(AV1588=1,2,IF(AV1588=2,5,IF(AV1588=3,7,IF(AV1588=4,10,"np"))))</f>
        <v>10</v>
      </c>
      <c r="W1588" s="12" t="n">
        <f aca="false">IF(AW1588=1,2,IF(AW1588=2,5,IF(AW1588=3,7,IF(AW1588=4,10,"np"))))</f>
        <v>10</v>
      </c>
      <c r="X1588" s="12" t="n">
        <f aca="false">IF(AX1588=1,2,IF(AX1588=2,5,IF(AX1588=3,7,IF(AX1588=4,10,"np"))))</f>
        <v>10</v>
      </c>
      <c r="Y1588" s="12" t="str">
        <f aca="false">IF(AY1588=1,2,IF(AY1588=2,5,IF(AY1588=3,7,IF(AY1588=4,10,"np"))))</f>
        <v>np</v>
      </c>
      <c r="Z1588" s="12" t="n">
        <f aca="false">IF(AZ1588=1,2,IF(AZ1588=2,5,IF(AZ1588=3,7,IF(AZ1588=4,10,"np"))))</f>
        <v>10</v>
      </c>
      <c r="AA1588" s="12" t="str">
        <f aca="false">IF(BA1588=1,2,IF(BA1588=2,5,IF(BA1588=3,7,IF(BA1588=4,10,"np"))))</f>
        <v>np</v>
      </c>
      <c r="AB1588" s="12" t="str">
        <f aca="false">IF(BB1588=1,2,IF(BB1588=2,5,IF(BB1588=3,7,IF(BB1588=4,10,"np"))))</f>
        <v>np</v>
      </c>
      <c r="AC1588" s="12" t="n">
        <f aca="false">IF(BC1588=1,2,IF(BC1588=2,5,IF(BC1588=3,7,IF(BC1588=4,10,"np"))))</f>
        <v>7</v>
      </c>
      <c r="AD1588" s="12" t="n">
        <f aca="false">IF(BD1588=1,2,IF(BD1588=2,5,IF(BD1588=3,7,IF(BD1588=4,10,"np"))))</f>
        <v>7</v>
      </c>
      <c r="AE1588" s="12" t="n">
        <f aca="false">IF(BE1588=1,2,IF(BE1588=2,5,IF(BE1588=3,7,IF(BE1588=4,10,"np"))))</f>
        <v>10</v>
      </c>
      <c r="AF1588" s="12" t="n">
        <f aca="false">IF(BF1588=1,2,IF(BF1588=2,5,IF(BF1588=3,7,IF(BF1588=4,10,"np"))))</f>
        <v>10</v>
      </c>
      <c r="AG1588" s="12" t="n">
        <f aca="false">IF(BG1588=1,2,IF(BG1588=2,5,IF(BG1588=3,7,IF(BG1588=4,10,"np"))))</f>
        <v>10</v>
      </c>
      <c r="AH1588" s="12" t="n">
        <f aca="false">BH1588</f>
        <v>1</v>
      </c>
      <c r="AI1588" s="12" t="n">
        <f aca="false">BI1588</f>
        <v>0</v>
      </c>
      <c r="AJ1588" s="12" t="n">
        <f aca="false">BJ1588</f>
        <v>1</v>
      </c>
      <c r="AK1588" s="12" t="n">
        <f aca="false">BK1588</f>
        <v>1</v>
      </c>
      <c r="AL1588" s="12" t="n">
        <f aca="false">BL1588</f>
        <v>1</v>
      </c>
      <c r="AM1588" s="11"/>
      <c r="AN1588" s="8" t="n">
        <v>3</v>
      </c>
      <c r="AO1588" s="8" t="n">
        <v>3</v>
      </c>
      <c r="AP1588" s="8" t="n">
        <v>4</v>
      </c>
      <c r="AQ1588" s="8" t="n">
        <v>3</v>
      </c>
      <c r="AR1588" s="8" t="n">
        <v>4</v>
      </c>
      <c r="AS1588" s="8" t="n">
        <v>0</v>
      </c>
      <c r="AT1588" s="8" t="n">
        <v>4</v>
      </c>
      <c r="AU1588" s="8" t="n">
        <v>4</v>
      </c>
      <c r="AV1588" s="8" t="n">
        <v>4</v>
      </c>
      <c r="AW1588" s="8" t="n">
        <v>4</v>
      </c>
      <c r="AX1588" s="8" t="n">
        <v>4</v>
      </c>
      <c r="AY1588" s="8" t="n">
        <v>0</v>
      </c>
      <c r="AZ1588" s="8" t="n">
        <v>4</v>
      </c>
      <c r="BA1588" s="8" t="n">
        <v>0</v>
      </c>
      <c r="BB1588" s="8" t="n">
        <v>0</v>
      </c>
      <c r="BC1588" s="8" t="n">
        <v>3</v>
      </c>
      <c r="BD1588" s="8" t="n">
        <v>3</v>
      </c>
      <c r="BE1588" s="8" t="n">
        <v>4</v>
      </c>
      <c r="BF1588" s="8" t="n">
        <v>4</v>
      </c>
      <c r="BG1588" s="8" t="n">
        <v>4</v>
      </c>
      <c r="BH1588" s="8" t="n">
        <v>1</v>
      </c>
      <c r="BI1588" s="8" t="n">
        <v>0</v>
      </c>
      <c r="BJ1588" s="8" t="n">
        <v>1</v>
      </c>
      <c r="BK1588" s="8" t="n">
        <v>1</v>
      </c>
      <c r="BL1588" s="8" t="n">
        <v>1</v>
      </c>
    </row>
    <row r="1589" customFormat="false" ht="12.75" hidden="false" customHeight="false" outlineLevel="0" collapsed="false">
      <c r="A1589" s="8" t="n">
        <v>5342007</v>
      </c>
      <c r="B1589" s="6" t="n">
        <v>534</v>
      </c>
      <c r="C1589" s="9" t="s">
        <v>214</v>
      </c>
      <c r="D1589" s="8" t="n">
        <v>12690</v>
      </c>
      <c r="E1589" s="10" t="s">
        <v>248</v>
      </c>
      <c r="F1589" s="10" t="s">
        <v>219</v>
      </c>
      <c r="G1589" s="10" t="s">
        <v>220</v>
      </c>
      <c r="H1589" s="10" t="n">
        <v>611</v>
      </c>
      <c r="I1589" s="11" t="s">
        <v>39</v>
      </c>
      <c r="J1589" s="11" t="n">
        <v>6</v>
      </c>
      <c r="K1589" s="11"/>
      <c r="L1589" s="11"/>
      <c r="M1589" s="11"/>
      <c r="N1589" s="12" t="n">
        <f aca="false">IF(AN1589=1,2,IF(AN1589=2,5,IF(AN1589=3,7,IF(AN1589=4,10,"np"))))</f>
        <v>7</v>
      </c>
      <c r="O1589" s="12" t="n">
        <f aca="false">IF(AO1589=1,2,IF(AO1589=2,5,IF(AO1589=3,7,IF(AO1589=4,10,"np"))))</f>
        <v>7</v>
      </c>
      <c r="P1589" s="12" t="n">
        <f aca="false">IF(AP1589=1,2,IF(AP1589=2,5,IF(AP1589=3,7,IF(AP1589=4,10,"np"))))</f>
        <v>10</v>
      </c>
      <c r="Q1589" s="12" t="n">
        <f aca="false">IF(AQ1589=1,2,IF(AQ1589=2,5,IF(AQ1589=3,7,IF(AQ1589=4,10,"np"))))</f>
        <v>10</v>
      </c>
      <c r="R1589" s="12" t="n">
        <f aca="false">IF(AR1589=1,2,IF(AR1589=2,5,IF(AR1589=3,7,IF(AR1589=4,10,"np"))))</f>
        <v>10</v>
      </c>
      <c r="S1589" s="12" t="str">
        <f aca="false">IF(AS1589=1,2,IF(AS1589=2,5,IF(AS1589=3,7,IF(AS1589=4,10,"np"))))</f>
        <v>np</v>
      </c>
      <c r="T1589" s="12" t="n">
        <f aca="false">IF(AT1589=1,2,IF(AT1589=2,5,IF(AT1589=3,7,IF(AT1589=4,10,"np"))))</f>
        <v>10</v>
      </c>
      <c r="U1589" s="12" t="n">
        <f aca="false">IF(AU1589=1,2,IF(AU1589=2,5,IF(AU1589=3,7,IF(AU1589=4,10,"np"))))</f>
        <v>10</v>
      </c>
      <c r="V1589" s="12" t="n">
        <f aca="false">IF(AV1589=1,2,IF(AV1589=2,5,IF(AV1589=3,7,IF(AV1589=4,10,"np"))))</f>
        <v>7</v>
      </c>
      <c r="W1589" s="12" t="n">
        <f aca="false">IF(AW1589=1,2,IF(AW1589=2,5,IF(AW1589=3,7,IF(AW1589=4,10,"np"))))</f>
        <v>7</v>
      </c>
      <c r="X1589" s="12" t="n">
        <f aca="false">IF(AX1589=1,2,IF(AX1589=2,5,IF(AX1589=3,7,IF(AX1589=4,10,"np"))))</f>
        <v>10</v>
      </c>
      <c r="Y1589" s="12" t="str">
        <f aca="false">IF(AY1589=1,2,IF(AY1589=2,5,IF(AY1589=3,7,IF(AY1589=4,10,"np"))))</f>
        <v>np</v>
      </c>
      <c r="Z1589" s="12" t="n">
        <f aca="false">IF(AZ1589=1,2,IF(AZ1589=2,5,IF(AZ1589=3,7,IF(AZ1589=4,10,"np"))))</f>
        <v>10</v>
      </c>
      <c r="AA1589" s="12" t="str">
        <f aca="false">IF(BA1589=1,2,IF(BA1589=2,5,IF(BA1589=3,7,IF(BA1589=4,10,"np"))))</f>
        <v>np</v>
      </c>
      <c r="AB1589" s="12" t="str">
        <f aca="false">IF(BB1589=1,2,IF(BB1589=2,5,IF(BB1589=3,7,IF(BB1589=4,10,"np"))))</f>
        <v>np</v>
      </c>
      <c r="AC1589" s="12" t="n">
        <f aca="false">IF(BC1589=1,2,IF(BC1589=2,5,IF(BC1589=3,7,IF(BC1589=4,10,"np"))))</f>
        <v>7</v>
      </c>
      <c r="AD1589" s="12" t="n">
        <f aca="false">IF(BD1589=1,2,IF(BD1589=2,5,IF(BD1589=3,7,IF(BD1589=4,10,"np"))))</f>
        <v>7</v>
      </c>
      <c r="AE1589" s="12" t="n">
        <f aca="false">IF(BE1589=1,2,IF(BE1589=2,5,IF(BE1589=3,7,IF(BE1589=4,10,"np"))))</f>
        <v>7</v>
      </c>
      <c r="AF1589" s="12" t="n">
        <f aca="false">IF(BF1589=1,2,IF(BF1589=2,5,IF(BF1589=3,7,IF(BF1589=4,10,"np"))))</f>
        <v>10</v>
      </c>
      <c r="AG1589" s="12" t="n">
        <f aca="false">IF(BG1589=1,2,IF(BG1589=2,5,IF(BG1589=3,7,IF(BG1589=4,10,"np"))))</f>
        <v>10</v>
      </c>
      <c r="AH1589" s="12" t="n">
        <f aca="false">BH1589</f>
        <v>1</v>
      </c>
      <c r="AI1589" s="12" t="n">
        <f aca="false">BI1589</f>
        <v>0</v>
      </c>
      <c r="AJ1589" s="12" t="n">
        <f aca="false">BJ1589</f>
        <v>1</v>
      </c>
      <c r="AK1589" s="12" t="n">
        <f aca="false">BK1589</f>
        <v>1</v>
      </c>
      <c r="AL1589" s="12" t="n">
        <f aca="false">BL1589</f>
        <v>1</v>
      </c>
      <c r="AM1589" s="11"/>
      <c r="AN1589" s="8" t="n">
        <v>3</v>
      </c>
      <c r="AO1589" s="8" t="n">
        <v>3</v>
      </c>
      <c r="AP1589" s="8" t="n">
        <v>4</v>
      </c>
      <c r="AQ1589" s="8" t="n">
        <v>4</v>
      </c>
      <c r="AR1589" s="8" t="n">
        <v>4</v>
      </c>
      <c r="AS1589" s="8" t="n">
        <v>0</v>
      </c>
      <c r="AT1589" s="8" t="n">
        <v>4</v>
      </c>
      <c r="AU1589" s="8" t="n">
        <v>4</v>
      </c>
      <c r="AV1589" s="8" t="n">
        <v>3</v>
      </c>
      <c r="AW1589" s="8" t="n">
        <v>3</v>
      </c>
      <c r="AX1589" s="8" t="n">
        <v>4</v>
      </c>
      <c r="AY1589" s="8" t="n">
        <v>0</v>
      </c>
      <c r="AZ1589" s="8" t="n">
        <v>4</v>
      </c>
      <c r="BA1589" s="8" t="n">
        <v>0</v>
      </c>
      <c r="BB1589" s="8" t="n">
        <v>0</v>
      </c>
      <c r="BC1589" s="8" t="n">
        <v>3</v>
      </c>
      <c r="BD1589" s="8" t="n">
        <v>3</v>
      </c>
      <c r="BE1589" s="8" t="n">
        <v>3</v>
      </c>
      <c r="BF1589" s="8" t="n">
        <v>4</v>
      </c>
      <c r="BG1589" s="8" t="n">
        <v>4</v>
      </c>
      <c r="BH1589" s="8" t="n">
        <v>1</v>
      </c>
      <c r="BI1589" s="8" t="n">
        <v>0</v>
      </c>
      <c r="BJ1589" s="8" t="n">
        <v>1</v>
      </c>
      <c r="BK1589" s="8" t="n">
        <v>1</v>
      </c>
      <c r="BL1589" s="8" t="n">
        <v>1</v>
      </c>
    </row>
    <row r="1590" customFormat="false" ht="12.75" hidden="false" customHeight="false" outlineLevel="0" collapsed="false">
      <c r="A1590" s="8" t="n">
        <v>5342007</v>
      </c>
      <c r="B1590" s="6" t="n">
        <v>534</v>
      </c>
      <c r="C1590" s="9" t="s">
        <v>214</v>
      </c>
      <c r="D1590" s="8" t="n">
        <v>12690</v>
      </c>
      <c r="E1590" s="10" t="s">
        <v>248</v>
      </c>
      <c r="F1590" s="10" t="s">
        <v>219</v>
      </c>
      <c r="G1590" s="10" t="s">
        <v>220</v>
      </c>
      <c r="H1590" s="10" t="n">
        <v>611</v>
      </c>
      <c r="I1590" s="11" t="s">
        <v>39</v>
      </c>
      <c r="J1590" s="11" t="n">
        <v>6</v>
      </c>
      <c r="K1590" s="11"/>
      <c r="L1590" s="11"/>
      <c r="M1590" s="11"/>
      <c r="N1590" s="12" t="n">
        <f aca="false">IF(AN1590=1,2,IF(AN1590=2,5,IF(AN1590=3,7,IF(AN1590=4,10,"np"))))</f>
        <v>5</v>
      </c>
      <c r="O1590" s="12" t="n">
        <f aca="false">IF(AO1590=1,2,IF(AO1590=2,5,IF(AO1590=3,7,IF(AO1590=4,10,"np"))))</f>
        <v>10</v>
      </c>
      <c r="P1590" s="12" t="n">
        <f aca="false">IF(AP1590=1,2,IF(AP1590=2,5,IF(AP1590=3,7,IF(AP1590=4,10,"np"))))</f>
        <v>10</v>
      </c>
      <c r="Q1590" s="12" t="n">
        <f aca="false">IF(AQ1590=1,2,IF(AQ1590=2,5,IF(AQ1590=3,7,IF(AQ1590=4,10,"np"))))</f>
        <v>10</v>
      </c>
      <c r="R1590" s="12" t="n">
        <f aca="false">IF(AR1590=1,2,IF(AR1590=2,5,IF(AR1590=3,7,IF(AR1590=4,10,"np"))))</f>
        <v>10</v>
      </c>
      <c r="S1590" s="12" t="n">
        <f aca="false">IF(AS1590=1,2,IF(AS1590=2,5,IF(AS1590=3,7,IF(AS1590=4,10,"np"))))</f>
        <v>10</v>
      </c>
      <c r="T1590" s="12" t="n">
        <f aca="false">IF(AT1590=1,2,IF(AT1590=2,5,IF(AT1590=3,7,IF(AT1590=4,10,"np"))))</f>
        <v>10</v>
      </c>
      <c r="U1590" s="12" t="n">
        <f aca="false">IF(AU1590=1,2,IF(AU1590=2,5,IF(AU1590=3,7,IF(AU1590=4,10,"np"))))</f>
        <v>10</v>
      </c>
      <c r="V1590" s="12" t="n">
        <f aca="false">IF(AV1590=1,2,IF(AV1590=2,5,IF(AV1590=3,7,IF(AV1590=4,10,"np"))))</f>
        <v>10</v>
      </c>
      <c r="W1590" s="12" t="n">
        <f aca="false">IF(AW1590=1,2,IF(AW1590=2,5,IF(AW1590=3,7,IF(AW1590=4,10,"np"))))</f>
        <v>10</v>
      </c>
      <c r="X1590" s="12" t="n">
        <f aca="false">IF(AX1590=1,2,IF(AX1590=2,5,IF(AX1590=3,7,IF(AX1590=4,10,"np"))))</f>
        <v>10</v>
      </c>
      <c r="Y1590" s="12" t="n">
        <f aca="false">IF(AY1590=1,2,IF(AY1590=2,5,IF(AY1590=3,7,IF(AY1590=4,10,"np"))))</f>
        <v>10</v>
      </c>
      <c r="Z1590" s="12" t="n">
        <f aca="false">IF(AZ1590=1,2,IF(AZ1590=2,5,IF(AZ1590=3,7,IF(AZ1590=4,10,"np"))))</f>
        <v>10</v>
      </c>
      <c r="AA1590" s="12" t="str">
        <f aca="false">IF(BA1590=1,2,IF(BA1590=2,5,IF(BA1590=3,7,IF(BA1590=4,10,"np"))))</f>
        <v>np</v>
      </c>
      <c r="AB1590" s="12" t="n">
        <f aca="false">IF(BB1590=1,2,IF(BB1590=2,5,IF(BB1590=3,7,IF(BB1590=4,10,"np"))))</f>
        <v>10</v>
      </c>
      <c r="AC1590" s="12" t="n">
        <f aca="false">IF(BC1590=1,2,IF(BC1590=2,5,IF(BC1590=3,7,IF(BC1590=4,10,"np"))))</f>
        <v>7</v>
      </c>
      <c r="AD1590" s="12" t="n">
        <f aca="false">IF(BD1590=1,2,IF(BD1590=2,5,IF(BD1590=3,7,IF(BD1590=4,10,"np"))))</f>
        <v>10</v>
      </c>
      <c r="AE1590" s="12" t="n">
        <f aca="false">IF(BE1590=1,2,IF(BE1590=2,5,IF(BE1590=3,7,IF(BE1590=4,10,"np"))))</f>
        <v>10</v>
      </c>
      <c r="AF1590" s="12" t="n">
        <f aca="false">IF(BF1590=1,2,IF(BF1590=2,5,IF(BF1590=3,7,IF(BF1590=4,10,"np"))))</f>
        <v>10</v>
      </c>
      <c r="AG1590" s="12" t="n">
        <f aca="false">IF(BG1590=1,2,IF(BG1590=2,5,IF(BG1590=3,7,IF(BG1590=4,10,"np"))))</f>
        <v>10</v>
      </c>
      <c r="AH1590" s="12" t="n">
        <f aca="false">BH1590</f>
        <v>1</v>
      </c>
      <c r="AI1590" s="12" t="n">
        <f aca="false">BI1590</f>
        <v>0</v>
      </c>
      <c r="AJ1590" s="12" t="n">
        <f aca="false">BJ1590</f>
        <v>1</v>
      </c>
      <c r="AK1590" s="12" t="n">
        <f aca="false">BK1590</f>
        <v>1</v>
      </c>
      <c r="AL1590" s="12" t="n">
        <f aca="false">BL1590</f>
        <v>1</v>
      </c>
      <c r="AM1590" s="11"/>
      <c r="AN1590" s="8" t="n">
        <v>2</v>
      </c>
      <c r="AO1590" s="8" t="n">
        <v>4</v>
      </c>
      <c r="AP1590" s="8" t="n">
        <v>4</v>
      </c>
      <c r="AQ1590" s="8" t="n">
        <v>4</v>
      </c>
      <c r="AR1590" s="8" t="n">
        <v>4</v>
      </c>
      <c r="AS1590" s="8" t="n">
        <v>4</v>
      </c>
      <c r="AT1590" s="8" t="n">
        <v>4</v>
      </c>
      <c r="AU1590" s="8" t="n">
        <v>4</v>
      </c>
      <c r="AV1590" s="8" t="n">
        <v>4</v>
      </c>
      <c r="AW1590" s="8" t="n">
        <v>4</v>
      </c>
      <c r="AX1590" s="8" t="n">
        <v>4</v>
      </c>
      <c r="AY1590" s="8" t="n">
        <v>4</v>
      </c>
      <c r="AZ1590" s="8" t="n">
        <v>4</v>
      </c>
      <c r="BA1590" s="8" t="n">
        <v>0</v>
      </c>
      <c r="BB1590" s="8" t="n">
        <v>4</v>
      </c>
      <c r="BC1590" s="8" t="n">
        <v>3</v>
      </c>
      <c r="BD1590" s="8" t="n">
        <v>4</v>
      </c>
      <c r="BE1590" s="8" t="n">
        <v>4</v>
      </c>
      <c r="BF1590" s="8" t="n">
        <v>4</v>
      </c>
      <c r="BG1590" s="8" t="n">
        <v>4</v>
      </c>
      <c r="BH1590" s="8" t="n">
        <v>1</v>
      </c>
      <c r="BI1590" s="8" t="n">
        <v>0</v>
      </c>
      <c r="BJ1590" s="8" t="n">
        <v>1</v>
      </c>
      <c r="BK1590" s="8" t="n">
        <v>1</v>
      </c>
      <c r="BL1590" s="8" t="n">
        <v>1</v>
      </c>
    </row>
    <row r="1591" customFormat="false" ht="12.75" hidden="false" customHeight="false" outlineLevel="0" collapsed="false">
      <c r="A1591" s="8" t="n">
        <v>5342007</v>
      </c>
      <c r="B1591" s="6" t="n">
        <v>534</v>
      </c>
      <c r="C1591" s="9" t="s">
        <v>214</v>
      </c>
      <c r="D1591" s="8" t="n">
        <v>12690</v>
      </c>
      <c r="E1591" s="10" t="s">
        <v>248</v>
      </c>
      <c r="F1591" s="10" t="s">
        <v>219</v>
      </c>
      <c r="G1591" s="10" t="s">
        <v>220</v>
      </c>
      <c r="H1591" s="10" t="n">
        <v>611</v>
      </c>
      <c r="I1591" s="11" t="s">
        <v>39</v>
      </c>
      <c r="J1591" s="11" t="n">
        <v>6</v>
      </c>
      <c r="K1591" s="11"/>
      <c r="L1591" s="11"/>
      <c r="M1591" s="11"/>
      <c r="N1591" s="12" t="n">
        <f aca="false">IF(AN1591=1,2,IF(AN1591=2,5,IF(AN1591=3,7,IF(AN1591=4,10,"np"))))</f>
        <v>10</v>
      </c>
      <c r="O1591" s="12" t="n">
        <f aca="false">IF(AO1591=1,2,IF(AO1591=2,5,IF(AO1591=3,7,IF(AO1591=4,10,"np"))))</f>
        <v>10</v>
      </c>
      <c r="P1591" s="12" t="n">
        <f aca="false">IF(AP1591=1,2,IF(AP1591=2,5,IF(AP1591=3,7,IF(AP1591=4,10,"np"))))</f>
        <v>10</v>
      </c>
      <c r="Q1591" s="12" t="n">
        <f aca="false">IF(AQ1591=1,2,IF(AQ1591=2,5,IF(AQ1591=3,7,IF(AQ1591=4,10,"np"))))</f>
        <v>10</v>
      </c>
      <c r="R1591" s="12" t="n">
        <f aca="false">IF(AR1591=1,2,IF(AR1591=2,5,IF(AR1591=3,7,IF(AR1591=4,10,"np"))))</f>
        <v>10</v>
      </c>
      <c r="S1591" s="12" t="str">
        <f aca="false">IF(AS1591=1,2,IF(AS1591=2,5,IF(AS1591=3,7,IF(AS1591=4,10,"np"))))</f>
        <v>np</v>
      </c>
      <c r="T1591" s="12" t="n">
        <f aca="false">IF(AT1591=1,2,IF(AT1591=2,5,IF(AT1591=3,7,IF(AT1591=4,10,"np"))))</f>
        <v>10</v>
      </c>
      <c r="U1591" s="12" t="n">
        <f aca="false">IF(AU1591=1,2,IF(AU1591=2,5,IF(AU1591=3,7,IF(AU1591=4,10,"np"))))</f>
        <v>10</v>
      </c>
      <c r="V1591" s="12" t="n">
        <f aca="false">IF(AV1591=1,2,IF(AV1591=2,5,IF(AV1591=3,7,IF(AV1591=4,10,"np"))))</f>
        <v>10</v>
      </c>
      <c r="W1591" s="12" t="n">
        <f aca="false">IF(AW1591=1,2,IF(AW1591=2,5,IF(AW1591=3,7,IF(AW1591=4,10,"np"))))</f>
        <v>10</v>
      </c>
      <c r="X1591" s="12" t="n">
        <f aca="false">IF(AX1591=1,2,IF(AX1591=2,5,IF(AX1591=3,7,IF(AX1591=4,10,"np"))))</f>
        <v>10</v>
      </c>
      <c r="Y1591" s="12" t="str">
        <f aca="false">IF(AY1591=1,2,IF(AY1591=2,5,IF(AY1591=3,7,IF(AY1591=4,10,"np"))))</f>
        <v>np</v>
      </c>
      <c r="Z1591" s="12" t="n">
        <f aca="false">IF(AZ1591=1,2,IF(AZ1591=2,5,IF(AZ1591=3,7,IF(AZ1591=4,10,"np"))))</f>
        <v>10</v>
      </c>
      <c r="AA1591" s="12" t="str">
        <f aca="false">IF(BA1591=1,2,IF(BA1591=2,5,IF(BA1591=3,7,IF(BA1591=4,10,"np"))))</f>
        <v>np</v>
      </c>
      <c r="AB1591" s="12" t="str">
        <f aca="false">IF(BB1591=1,2,IF(BB1591=2,5,IF(BB1591=3,7,IF(BB1591=4,10,"np"))))</f>
        <v>np</v>
      </c>
      <c r="AC1591" s="12" t="n">
        <f aca="false">IF(BC1591=1,2,IF(BC1591=2,5,IF(BC1591=3,7,IF(BC1591=4,10,"np"))))</f>
        <v>10</v>
      </c>
      <c r="AD1591" s="12" t="n">
        <f aca="false">IF(BD1591=1,2,IF(BD1591=2,5,IF(BD1591=3,7,IF(BD1591=4,10,"np"))))</f>
        <v>10</v>
      </c>
      <c r="AE1591" s="12" t="n">
        <f aca="false">IF(BE1591=1,2,IF(BE1591=2,5,IF(BE1591=3,7,IF(BE1591=4,10,"np"))))</f>
        <v>10</v>
      </c>
      <c r="AF1591" s="12" t="n">
        <f aca="false">IF(BF1591=1,2,IF(BF1591=2,5,IF(BF1591=3,7,IF(BF1591=4,10,"np"))))</f>
        <v>10</v>
      </c>
      <c r="AG1591" s="12" t="n">
        <f aca="false">IF(BG1591=1,2,IF(BG1591=2,5,IF(BG1591=3,7,IF(BG1591=4,10,"np"))))</f>
        <v>10</v>
      </c>
      <c r="AH1591" s="12" t="n">
        <f aca="false">BH1591</f>
        <v>1</v>
      </c>
      <c r="AI1591" s="12" t="n">
        <f aca="false">BI1591</f>
        <v>0</v>
      </c>
      <c r="AJ1591" s="12" t="n">
        <f aca="false">BJ1591</f>
        <v>1</v>
      </c>
      <c r="AK1591" s="12" t="n">
        <f aca="false">BK1591</f>
        <v>1</v>
      </c>
      <c r="AL1591" s="12" t="n">
        <f aca="false">BL1591</f>
        <v>1</v>
      </c>
      <c r="AM1591" s="11"/>
      <c r="AN1591" s="8" t="n">
        <v>4</v>
      </c>
      <c r="AO1591" s="8" t="n">
        <v>4</v>
      </c>
      <c r="AP1591" s="8" t="n">
        <v>4</v>
      </c>
      <c r="AQ1591" s="8" t="n">
        <v>4</v>
      </c>
      <c r="AR1591" s="8" t="n">
        <v>4</v>
      </c>
      <c r="AS1591" s="8" t="n">
        <v>0</v>
      </c>
      <c r="AT1591" s="8" t="n">
        <v>4</v>
      </c>
      <c r="AU1591" s="8" t="n">
        <v>4</v>
      </c>
      <c r="AV1591" s="8" t="n">
        <v>4</v>
      </c>
      <c r="AW1591" s="8" t="n">
        <v>4</v>
      </c>
      <c r="AX1591" s="8" t="n">
        <v>4</v>
      </c>
      <c r="AY1591" s="8" t="n">
        <v>0</v>
      </c>
      <c r="AZ1591" s="8" t="n">
        <v>4</v>
      </c>
      <c r="BA1591" s="8" t="n">
        <v>0</v>
      </c>
      <c r="BB1591" s="8" t="n">
        <v>0</v>
      </c>
      <c r="BC1591" s="8" t="n">
        <v>4</v>
      </c>
      <c r="BD1591" s="8" t="n">
        <v>4</v>
      </c>
      <c r="BE1591" s="8" t="n">
        <v>4</v>
      </c>
      <c r="BF1591" s="8" t="n">
        <v>4</v>
      </c>
      <c r="BG1591" s="8" t="n">
        <v>4</v>
      </c>
      <c r="BH1591" s="8" t="n">
        <v>1</v>
      </c>
      <c r="BI1591" s="8" t="n">
        <v>0</v>
      </c>
      <c r="BJ1591" s="8" t="n">
        <v>1</v>
      </c>
      <c r="BK1591" s="8" t="n">
        <v>1</v>
      </c>
      <c r="BL1591" s="8" t="n">
        <v>1</v>
      </c>
    </row>
    <row r="1592" customFormat="false" ht="12.75" hidden="false" customHeight="false" outlineLevel="0" collapsed="false">
      <c r="A1592" s="8" t="n">
        <v>5342007</v>
      </c>
      <c r="B1592" s="6" t="n">
        <v>534</v>
      </c>
      <c r="C1592" s="9" t="s">
        <v>214</v>
      </c>
      <c r="D1592" s="8" t="n">
        <v>12690</v>
      </c>
      <c r="E1592" s="10" t="s">
        <v>248</v>
      </c>
      <c r="F1592" s="10" t="s">
        <v>219</v>
      </c>
      <c r="G1592" s="10" t="s">
        <v>220</v>
      </c>
      <c r="H1592" s="10" t="n">
        <v>611</v>
      </c>
      <c r="I1592" s="11" t="s">
        <v>39</v>
      </c>
      <c r="J1592" s="11" t="n">
        <v>6</v>
      </c>
      <c r="K1592" s="11"/>
      <c r="L1592" s="11"/>
      <c r="M1592" s="11"/>
      <c r="N1592" s="12" t="n">
        <f aca="false">IF(AN1592=1,2,IF(AN1592=2,5,IF(AN1592=3,7,IF(AN1592=4,10,"np"))))</f>
        <v>2</v>
      </c>
      <c r="O1592" s="12" t="n">
        <f aca="false">IF(AO1592=1,2,IF(AO1592=2,5,IF(AO1592=3,7,IF(AO1592=4,10,"np"))))</f>
        <v>2</v>
      </c>
      <c r="P1592" s="12" t="n">
        <f aca="false">IF(AP1592=1,2,IF(AP1592=2,5,IF(AP1592=3,7,IF(AP1592=4,10,"np"))))</f>
        <v>5</v>
      </c>
      <c r="Q1592" s="12" t="n">
        <f aca="false">IF(AQ1592=1,2,IF(AQ1592=2,5,IF(AQ1592=3,7,IF(AQ1592=4,10,"np"))))</f>
        <v>2</v>
      </c>
      <c r="R1592" s="12" t="n">
        <f aca="false">IF(AR1592=1,2,IF(AR1592=2,5,IF(AR1592=3,7,IF(AR1592=4,10,"np"))))</f>
        <v>2</v>
      </c>
      <c r="S1592" s="12" t="n">
        <f aca="false">IF(AS1592=1,2,IF(AS1592=2,5,IF(AS1592=3,7,IF(AS1592=4,10,"np"))))</f>
        <v>2</v>
      </c>
      <c r="T1592" s="12" t="n">
        <f aca="false">IF(AT1592=1,2,IF(AT1592=2,5,IF(AT1592=3,7,IF(AT1592=4,10,"np"))))</f>
        <v>2</v>
      </c>
      <c r="U1592" s="12" t="n">
        <f aca="false">IF(AU1592=1,2,IF(AU1592=2,5,IF(AU1592=3,7,IF(AU1592=4,10,"np"))))</f>
        <v>2</v>
      </c>
      <c r="V1592" s="12" t="n">
        <f aca="false">IF(AV1592=1,2,IF(AV1592=2,5,IF(AV1592=3,7,IF(AV1592=4,10,"np"))))</f>
        <v>2</v>
      </c>
      <c r="W1592" s="12" t="n">
        <f aca="false">IF(AW1592=1,2,IF(AW1592=2,5,IF(AW1592=3,7,IF(AW1592=4,10,"np"))))</f>
        <v>2</v>
      </c>
      <c r="X1592" s="12" t="n">
        <f aca="false">IF(AX1592=1,2,IF(AX1592=2,5,IF(AX1592=3,7,IF(AX1592=4,10,"np"))))</f>
        <v>2</v>
      </c>
      <c r="Y1592" s="12" t="n">
        <f aca="false">IF(AY1592=1,2,IF(AY1592=2,5,IF(AY1592=3,7,IF(AY1592=4,10,"np"))))</f>
        <v>2</v>
      </c>
      <c r="Z1592" s="12" t="n">
        <f aca="false">IF(AZ1592=1,2,IF(AZ1592=2,5,IF(AZ1592=3,7,IF(AZ1592=4,10,"np"))))</f>
        <v>2</v>
      </c>
      <c r="AA1592" s="12" t="n">
        <f aca="false">IF(BA1592=1,2,IF(BA1592=2,5,IF(BA1592=3,7,IF(BA1592=4,10,"np"))))</f>
        <v>2</v>
      </c>
      <c r="AB1592" s="12" t="n">
        <f aca="false">IF(BB1592=1,2,IF(BB1592=2,5,IF(BB1592=3,7,IF(BB1592=4,10,"np"))))</f>
        <v>2</v>
      </c>
      <c r="AC1592" s="12" t="n">
        <f aca="false">IF(BC1592=1,2,IF(BC1592=2,5,IF(BC1592=3,7,IF(BC1592=4,10,"np"))))</f>
        <v>2</v>
      </c>
      <c r="AD1592" s="12" t="n">
        <f aca="false">IF(BD1592=1,2,IF(BD1592=2,5,IF(BD1592=3,7,IF(BD1592=4,10,"np"))))</f>
        <v>2</v>
      </c>
      <c r="AE1592" s="12" t="n">
        <f aca="false">IF(BE1592=1,2,IF(BE1592=2,5,IF(BE1592=3,7,IF(BE1592=4,10,"np"))))</f>
        <v>2</v>
      </c>
      <c r="AF1592" s="12" t="n">
        <f aca="false">IF(BF1592=1,2,IF(BF1592=2,5,IF(BF1592=3,7,IF(BF1592=4,10,"np"))))</f>
        <v>2</v>
      </c>
      <c r="AG1592" s="12" t="n">
        <f aca="false">IF(BG1592=1,2,IF(BG1592=2,5,IF(BG1592=3,7,IF(BG1592=4,10,"np"))))</f>
        <v>2</v>
      </c>
      <c r="AH1592" s="12" t="n">
        <f aca="false">BH1592</f>
        <v>1</v>
      </c>
      <c r="AI1592" s="12" t="n">
        <f aca="false">BI1592</f>
        <v>0</v>
      </c>
      <c r="AJ1592" s="12" t="n">
        <f aca="false">BJ1592</f>
        <v>1</v>
      </c>
      <c r="AK1592" s="12" t="n">
        <f aca="false">BK1592</f>
        <v>1</v>
      </c>
      <c r="AL1592" s="12" t="n">
        <f aca="false">BL1592</f>
        <v>1</v>
      </c>
      <c r="AM1592" s="11"/>
      <c r="AN1592" s="8" t="n">
        <v>1</v>
      </c>
      <c r="AO1592" s="8" t="n">
        <v>1</v>
      </c>
      <c r="AP1592" s="8" t="n">
        <v>2</v>
      </c>
      <c r="AQ1592" s="8" t="n">
        <v>1</v>
      </c>
      <c r="AR1592" s="8" t="n">
        <v>1</v>
      </c>
      <c r="AS1592" s="8" t="n">
        <v>1</v>
      </c>
      <c r="AT1592" s="8" t="n">
        <v>1</v>
      </c>
      <c r="AU1592" s="8" t="n">
        <v>1</v>
      </c>
      <c r="AV1592" s="8" t="n">
        <v>1</v>
      </c>
      <c r="AW1592" s="8" t="n">
        <v>1</v>
      </c>
      <c r="AX1592" s="8" t="n">
        <v>1</v>
      </c>
      <c r="AY1592" s="8" t="n">
        <v>1</v>
      </c>
      <c r="AZ1592" s="8" t="n">
        <v>1</v>
      </c>
      <c r="BA1592" s="8" t="n">
        <v>1</v>
      </c>
      <c r="BB1592" s="8" t="n">
        <v>1</v>
      </c>
      <c r="BC1592" s="8" t="n">
        <v>1</v>
      </c>
      <c r="BD1592" s="8" t="n">
        <v>1</v>
      </c>
      <c r="BE1592" s="8" t="n">
        <v>1</v>
      </c>
      <c r="BF1592" s="8" t="n">
        <v>1</v>
      </c>
      <c r="BG1592" s="8" t="n">
        <v>1</v>
      </c>
      <c r="BH1592" s="8" t="n">
        <v>1</v>
      </c>
      <c r="BI1592" s="8" t="n">
        <v>0</v>
      </c>
      <c r="BJ1592" s="8" t="n">
        <v>1</v>
      </c>
      <c r="BK1592" s="8" t="n">
        <v>1</v>
      </c>
      <c r="BL1592" s="8" t="n">
        <v>1</v>
      </c>
    </row>
    <row r="1593" customFormat="false" ht="12.75" hidden="false" customHeight="false" outlineLevel="0" collapsed="false">
      <c r="A1593" s="8" t="n">
        <v>5342007</v>
      </c>
      <c r="B1593" s="6" t="n">
        <v>534</v>
      </c>
      <c r="C1593" s="9" t="s">
        <v>214</v>
      </c>
      <c r="D1593" s="8" t="n">
        <v>12690</v>
      </c>
      <c r="E1593" s="10" t="s">
        <v>248</v>
      </c>
      <c r="F1593" s="10" t="s">
        <v>219</v>
      </c>
      <c r="G1593" s="10" t="s">
        <v>220</v>
      </c>
      <c r="H1593" s="10" t="n">
        <v>611</v>
      </c>
      <c r="I1593" s="11" t="s">
        <v>39</v>
      </c>
      <c r="J1593" s="11" t="n">
        <v>6</v>
      </c>
      <c r="K1593" s="11"/>
      <c r="L1593" s="11"/>
      <c r="M1593" s="11"/>
      <c r="N1593" s="12" t="n">
        <f aca="false">IF(AN1593=1,2,IF(AN1593=2,5,IF(AN1593=3,7,IF(AN1593=4,10,"np"))))</f>
        <v>7</v>
      </c>
      <c r="O1593" s="12" t="n">
        <f aca="false">IF(AO1593=1,2,IF(AO1593=2,5,IF(AO1593=3,7,IF(AO1593=4,10,"np"))))</f>
        <v>7</v>
      </c>
      <c r="P1593" s="12" t="n">
        <f aca="false">IF(AP1593=1,2,IF(AP1593=2,5,IF(AP1593=3,7,IF(AP1593=4,10,"np"))))</f>
        <v>10</v>
      </c>
      <c r="Q1593" s="12" t="n">
        <f aca="false">IF(AQ1593=1,2,IF(AQ1593=2,5,IF(AQ1593=3,7,IF(AQ1593=4,10,"np"))))</f>
        <v>7</v>
      </c>
      <c r="R1593" s="12" t="n">
        <f aca="false">IF(AR1593=1,2,IF(AR1593=2,5,IF(AR1593=3,7,IF(AR1593=4,10,"np"))))</f>
        <v>7</v>
      </c>
      <c r="S1593" s="12" t="str">
        <f aca="false">IF(AS1593=1,2,IF(AS1593=2,5,IF(AS1593=3,7,IF(AS1593=4,10,"np"))))</f>
        <v>np</v>
      </c>
      <c r="T1593" s="12" t="n">
        <f aca="false">IF(AT1593=1,2,IF(AT1593=2,5,IF(AT1593=3,7,IF(AT1593=4,10,"np"))))</f>
        <v>5</v>
      </c>
      <c r="U1593" s="12" t="n">
        <f aca="false">IF(AU1593=1,2,IF(AU1593=2,5,IF(AU1593=3,7,IF(AU1593=4,10,"np"))))</f>
        <v>7</v>
      </c>
      <c r="V1593" s="12" t="n">
        <f aca="false">IF(AV1593=1,2,IF(AV1593=2,5,IF(AV1593=3,7,IF(AV1593=4,10,"np"))))</f>
        <v>7</v>
      </c>
      <c r="W1593" s="12" t="n">
        <f aca="false">IF(AW1593=1,2,IF(AW1593=2,5,IF(AW1593=3,7,IF(AW1593=4,10,"np"))))</f>
        <v>7</v>
      </c>
      <c r="X1593" s="12" t="n">
        <f aca="false">IF(AX1593=1,2,IF(AX1593=2,5,IF(AX1593=3,7,IF(AX1593=4,10,"np"))))</f>
        <v>7</v>
      </c>
      <c r="Y1593" s="12" t="str">
        <f aca="false">IF(AY1593=1,2,IF(AY1593=2,5,IF(AY1593=3,7,IF(AY1593=4,10,"np"))))</f>
        <v>np</v>
      </c>
      <c r="Z1593" s="12" t="n">
        <f aca="false">IF(AZ1593=1,2,IF(AZ1593=2,5,IF(AZ1593=3,7,IF(AZ1593=4,10,"np"))))</f>
        <v>7</v>
      </c>
      <c r="AA1593" s="12" t="str">
        <f aca="false">IF(BA1593=1,2,IF(BA1593=2,5,IF(BA1593=3,7,IF(BA1593=4,10,"np"))))</f>
        <v>np</v>
      </c>
      <c r="AB1593" s="12" t="str">
        <f aca="false">IF(BB1593=1,2,IF(BB1593=2,5,IF(BB1593=3,7,IF(BB1593=4,10,"np"))))</f>
        <v>np</v>
      </c>
      <c r="AC1593" s="12" t="n">
        <f aca="false">IF(BC1593=1,2,IF(BC1593=2,5,IF(BC1593=3,7,IF(BC1593=4,10,"np"))))</f>
        <v>5</v>
      </c>
      <c r="AD1593" s="12" t="n">
        <f aca="false">IF(BD1593=1,2,IF(BD1593=2,5,IF(BD1593=3,7,IF(BD1593=4,10,"np"))))</f>
        <v>2</v>
      </c>
      <c r="AE1593" s="12" t="n">
        <f aca="false">IF(BE1593=1,2,IF(BE1593=2,5,IF(BE1593=3,7,IF(BE1593=4,10,"np"))))</f>
        <v>7</v>
      </c>
      <c r="AF1593" s="12" t="n">
        <f aca="false">IF(BF1593=1,2,IF(BF1593=2,5,IF(BF1593=3,7,IF(BF1593=4,10,"np"))))</f>
        <v>7</v>
      </c>
      <c r="AG1593" s="12" t="n">
        <f aca="false">IF(BG1593=1,2,IF(BG1593=2,5,IF(BG1593=3,7,IF(BG1593=4,10,"np"))))</f>
        <v>7</v>
      </c>
      <c r="AH1593" s="12" t="n">
        <f aca="false">BH1593</f>
        <v>1</v>
      </c>
      <c r="AI1593" s="12" t="n">
        <f aca="false">BI1593</f>
        <v>1</v>
      </c>
      <c r="AJ1593" s="12" t="n">
        <f aca="false">BJ1593</f>
        <v>1</v>
      </c>
      <c r="AK1593" s="12" t="n">
        <f aca="false">BK1593</f>
        <v>1</v>
      </c>
      <c r="AL1593" s="12" t="n">
        <f aca="false">BL1593</f>
        <v>1</v>
      </c>
      <c r="AM1593" s="11"/>
      <c r="AN1593" s="8" t="n">
        <v>3</v>
      </c>
      <c r="AO1593" s="8" t="n">
        <v>3</v>
      </c>
      <c r="AP1593" s="8" t="n">
        <v>4</v>
      </c>
      <c r="AQ1593" s="8" t="n">
        <v>3</v>
      </c>
      <c r="AR1593" s="8" t="n">
        <v>3</v>
      </c>
      <c r="AS1593" s="8" t="n">
        <v>0</v>
      </c>
      <c r="AT1593" s="8" t="n">
        <v>2</v>
      </c>
      <c r="AU1593" s="8" t="n">
        <v>3</v>
      </c>
      <c r="AV1593" s="8" t="n">
        <v>3</v>
      </c>
      <c r="AW1593" s="8" t="n">
        <v>3</v>
      </c>
      <c r="AX1593" s="8" t="n">
        <v>3</v>
      </c>
      <c r="AY1593" s="8" t="n">
        <v>0</v>
      </c>
      <c r="AZ1593" s="8" t="n">
        <v>3</v>
      </c>
      <c r="BA1593" s="8" t="n">
        <v>0</v>
      </c>
      <c r="BB1593" s="8" t="n">
        <v>0</v>
      </c>
      <c r="BC1593" s="8" t="n">
        <v>2</v>
      </c>
      <c r="BD1593" s="8" t="n">
        <v>1</v>
      </c>
      <c r="BE1593" s="8" t="n">
        <v>3</v>
      </c>
      <c r="BF1593" s="8" t="n">
        <v>3</v>
      </c>
      <c r="BG1593" s="8" t="n">
        <v>3</v>
      </c>
      <c r="BH1593" s="8" t="n">
        <v>1</v>
      </c>
      <c r="BI1593" s="8" t="n">
        <v>1</v>
      </c>
      <c r="BJ1593" s="8" t="n">
        <v>1</v>
      </c>
      <c r="BK1593" s="8" t="n">
        <v>1</v>
      </c>
      <c r="BL1593" s="8" t="n">
        <v>1</v>
      </c>
    </row>
    <row r="1594" customFormat="false" ht="12.75" hidden="false" customHeight="false" outlineLevel="0" collapsed="false">
      <c r="A1594" s="8" t="n">
        <v>5342007</v>
      </c>
      <c r="B1594" s="6" t="n">
        <v>534</v>
      </c>
      <c r="C1594" s="9" t="s">
        <v>214</v>
      </c>
      <c r="D1594" s="8" t="n">
        <v>12690</v>
      </c>
      <c r="E1594" s="10" t="s">
        <v>248</v>
      </c>
      <c r="F1594" s="10" t="s">
        <v>219</v>
      </c>
      <c r="G1594" s="10" t="s">
        <v>220</v>
      </c>
      <c r="H1594" s="10" t="n">
        <v>611</v>
      </c>
      <c r="I1594" s="11" t="s">
        <v>39</v>
      </c>
      <c r="J1594" s="11" t="n">
        <v>6</v>
      </c>
      <c r="K1594" s="11"/>
      <c r="L1594" s="11"/>
      <c r="M1594" s="11"/>
      <c r="N1594" s="12" t="n">
        <f aca="false">IF(AN1594=1,2,IF(AN1594=2,5,IF(AN1594=3,7,IF(AN1594=4,10,"np"))))</f>
        <v>10</v>
      </c>
      <c r="O1594" s="12" t="n">
        <f aca="false">IF(AO1594=1,2,IF(AO1594=2,5,IF(AO1594=3,7,IF(AO1594=4,10,"np"))))</f>
        <v>10</v>
      </c>
      <c r="P1594" s="12" t="n">
        <f aca="false">IF(AP1594=1,2,IF(AP1594=2,5,IF(AP1594=3,7,IF(AP1594=4,10,"np"))))</f>
        <v>7</v>
      </c>
      <c r="Q1594" s="12" t="n">
        <f aca="false">IF(AQ1594=1,2,IF(AQ1594=2,5,IF(AQ1594=3,7,IF(AQ1594=4,10,"np"))))</f>
        <v>7</v>
      </c>
      <c r="R1594" s="12" t="n">
        <f aca="false">IF(AR1594=1,2,IF(AR1594=2,5,IF(AR1594=3,7,IF(AR1594=4,10,"np"))))</f>
        <v>5</v>
      </c>
      <c r="S1594" s="12" t="n">
        <f aca="false">IF(AS1594=1,2,IF(AS1594=2,5,IF(AS1594=3,7,IF(AS1594=4,10,"np"))))</f>
        <v>2</v>
      </c>
      <c r="T1594" s="12" t="n">
        <f aca="false">IF(AT1594=1,2,IF(AT1594=2,5,IF(AT1594=3,7,IF(AT1594=4,10,"np"))))</f>
        <v>10</v>
      </c>
      <c r="U1594" s="12" t="n">
        <f aca="false">IF(AU1594=1,2,IF(AU1594=2,5,IF(AU1594=3,7,IF(AU1594=4,10,"np"))))</f>
        <v>7</v>
      </c>
      <c r="V1594" s="12" t="n">
        <f aca="false">IF(AV1594=1,2,IF(AV1594=2,5,IF(AV1594=3,7,IF(AV1594=4,10,"np"))))</f>
        <v>7</v>
      </c>
      <c r="W1594" s="12" t="n">
        <f aca="false">IF(AW1594=1,2,IF(AW1594=2,5,IF(AW1594=3,7,IF(AW1594=4,10,"np"))))</f>
        <v>5</v>
      </c>
      <c r="X1594" s="12" t="n">
        <f aca="false">IF(AX1594=1,2,IF(AX1594=2,5,IF(AX1594=3,7,IF(AX1594=4,10,"np"))))</f>
        <v>5</v>
      </c>
      <c r="Y1594" s="12" t="n">
        <f aca="false">IF(AY1594=1,2,IF(AY1594=2,5,IF(AY1594=3,7,IF(AY1594=4,10,"np"))))</f>
        <v>2</v>
      </c>
      <c r="Z1594" s="12" t="n">
        <f aca="false">IF(AZ1594=1,2,IF(AZ1594=2,5,IF(AZ1594=3,7,IF(AZ1594=4,10,"np"))))</f>
        <v>7</v>
      </c>
      <c r="AA1594" s="12" t="n">
        <f aca="false">IF(BA1594=1,2,IF(BA1594=2,5,IF(BA1594=3,7,IF(BA1594=4,10,"np"))))</f>
        <v>7</v>
      </c>
      <c r="AB1594" s="12" t="n">
        <f aca="false">IF(BB1594=1,2,IF(BB1594=2,5,IF(BB1594=3,7,IF(BB1594=4,10,"np"))))</f>
        <v>7</v>
      </c>
      <c r="AC1594" s="12" t="n">
        <f aca="false">IF(BC1594=1,2,IF(BC1594=2,5,IF(BC1594=3,7,IF(BC1594=4,10,"np"))))</f>
        <v>7</v>
      </c>
      <c r="AD1594" s="12" t="n">
        <f aca="false">IF(BD1594=1,2,IF(BD1594=2,5,IF(BD1594=3,7,IF(BD1594=4,10,"np"))))</f>
        <v>5</v>
      </c>
      <c r="AE1594" s="12" t="n">
        <f aca="false">IF(BE1594=1,2,IF(BE1594=2,5,IF(BE1594=3,7,IF(BE1594=4,10,"np"))))</f>
        <v>5</v>
      </c>
      <c r="AF1594" s="12" t="n">
        <f aca="false">IF(BF1594=1,2,IF(BF1594=2,5,IF(BF1594=3,7,IF(BF1594=4,10,"np"))))</f>
        <v>5</v>
      </c>
      <c r="AG1594" s="12" t="n">
        <f aca="false">IF(BG1594=1,2,IF(BG1594=2,5,IF(BG1594=3,7,IF(BG1594=4,10,"np"))))</f>
        <v>10</v>
      </c>
      <c r="AH1594" s="12" t="n">
        <f aca="false">BH1594</f>
        <v>1</v>
      </c>
      <c r="AI1594" s="12" t="n">
        <f aca="false">BI1594</f>
        <v>0</v>
      </c>
      <c r="AJ1594" s="12" t="n">
        <f aca="false">BJ1594</f>
        <v>1</v>
      </c>
      <c r="AK1594" s="12" t="n">
        <f aca="false">BK1594</f>
        <v>1</v>
      </c>
      <c r="AL1594" s="12" t="n">
        <f aca="false">BL1594</f>
        <v>1</v>
      </c>
      <c r="AM1594" s="11"/>
      <c r="AN1594" s="8" t="n">
        <v>4</v>
      </c>
      <c r="AO1594" s="8" t="n">
        <v>4</v>
      </c>
      <c r="AP1594" s="8" t="n">
        <v>3</v>
      </c>
      <c r="AQ1594" s="8" t="n">
        <v>3</v>
      </c>
      <c r="AR1594" s="8" t="n">
        <v>2</v>
      </c>
      <c r="AS1594" s="8" t="n">
        <v>1</v>
      </c>
      <c r="AT1594" s="8" t="n">
        <v>4</v>
      </c>
      <c r="AU1594" s="8" t="n">
        <v>3</v>
      </c>
      <c r="AV1594" s="8" t="n">
        <v>3</v>
      </c>
      <c r="AW1594" s="8" t="n">
        <v>2</v>
      </c>
      <c r="AX1594" s="8" t="n">
        <v>2</v>
      </c>
      <c r="AY1594" s="8" t="n">
        <v>1</v>
      </c>
      <c r="AZ1594" s="8" t="n">
        <v>3</v>
      </c>
      <c r="BA1594" s="8" t="n">
        <v>3</v>
      </c>
      <c r="BB1594" s="8" t="n">
        <v>3</v>
      </c>
      <c r="BC1594" s="8" t="n">
        <v>3</v>
      </c>
      <c r="BD1594" s="8" t="n">
        <v>2</v>
      </c>
      <c r="BE1594" s="8" t="n">
        <v>2</v>
      </c>
      <c r="BF1594" s="8" t="n">
        <v>2</v>
      </c>
      <c r="BG1594" s="8" t="n">
        <v>4</v>
      </c>
      <c r="BH1594" s="8" t="n">
        <v>1</v>
      </c>
      <c r="BI1594" s="8" t="n">
        <v>0</v>
      </c>
      <c r="BJ1594" s="8" t="n">
        <v>1</v>
      </c>
      <c r="BK1594" s="8" t="n">
        <v>1</v>
      </c>
      <c r="BL1594" s="8" t="n">
        <v>1</v>
      </c>
    </row>
    <row r="1595" customFormat="false" ht="12.75" hidden="false" customHeight="false" outlineLevel="0" collapsed="false">
      <c r="A1595" s="8" t="n">
        <v>5342007</v>
      </c>
      <c r="B1595" s="6" t="n">
        <v>534</v>
      </c>
      <c r="C1595" s="9" t="s">
        <v>214</v>
      </c>
      <c r="D1595" s="8" t="n">
        <v>12690</v>
      </c>
      <c r="E1595" s="10" t="s">
        <v>248</v>
      </c>
      <c r="F1595" s="10" t="s">
        <v>219</v>
      </c>
      <c r="G1595" s="10" t="s">
        <v>220</v>
      </c>
      <c r="H1595" s="10" t="n">
        <v>611</v>
      </c>
      <c r="I1595" s="11" t="s">
        <v>39</v>
      </c>
      <c r="J1595" s="11" t="n">
        <v>6</v>
      </c>
      <c r="K1595" s="11"/>
      <c r="L1595" s="11"/>
      <c r="M1595" s="11"/>
      <c r="N1595" s="12" t="n">
        <f aca="false">IF(AN1595=1,2,IF(AN1595=2,5,IF(AN1595=3,7,IF(AN1595=4,10,"np"))))</f>
        <v>7</v>
      </c>
      <c r="O1595" s="12" t="n">
        <f aca="false">IF(AO1595=1,2,IF(AO1595=2,5,IF(AO1595=3,7,IF(AO1595=4,10,"np"))))</f>
        <v>7</v>
      </c>
      <c r="P1595" s="12" t="n">
        <f aca="false">IF(AP1595=1,2,IF(AP1595=2,5,IF(AP1595=3,7,IF(AP1595=4,10,"np"))))</f>
        <v>10</v>
      </c>
      <c r="Q1595" s="12" t="n">
        <f aca="false">IF(AQ1595=1,2,IF(AQ1595=2,5,IF(AQ1595=3,7,IF(AQ1595=4,10,"np"))))</f>
        <v>7</v>
      </c>
      <c r="R1595" s="12" t="n">
        <f aca="false">IF(AR1595=1,2,IF(AR1595=2,5,IF(AR1595=3,7,IF(AR1595=4,10,"np"))))</f>
        <v>7</v>
      </c>
      <c r="S1595" s="12" t="n">
        <f aca="false">IF(AS1595=1,2,IF(AS1595=2,5,IF(AS1595=3,7,IF(AS1595=4,10,"np"))))</f>
        <v>7</v>
      </c>
      <c r="T1595" s="12" t="n">
        <f aca="false">IF(AT1595=1,2,IF(AT1595=2,5,IF(AT1595=3,7,IF(AT1595=4,10,"np"))))</f>
        <v>7</v>
      </c>
      <c r="U1595" s="12" t="n">
        <f aca="false">IF(AU1595=1,2,IF(AU1595=2,5,IF(AU1595=3,7,IF(AU1595=4,10,"np"))))</f>
        <v>7</v>
      </c>
      <c r="V1595" s="12" t="n">
        <f aca="false">IF(AV1595=1,2,IF(AV1595=2,5,IF(AV1595=3,7,IF(AV1595=4,10,"np"))))</f>
        <v>7</v>
      </c>
      <c r="W1595" s="12" t="n">
        <f aca="false">IF(AW1595=1,2,IF(AW1595=2,5,IF(AW1595=3,7,IF(AW1595=4,10,"np"))))</f>
        <v>7</v>
      </c>
      <c r="X1595" s="12" t="n">
        <f aca="false">IF(AX1595=1,2,IF(AX1595=2,5,IF(AX1595=3,7,IF(AX1595=4,10,"np"))))</f>
        <v>7</v>
      </c>
      <c r="Y1595" s="12" t="n">
        <f aca="false">IF(AY1595=1,2,IF(AY1595=2,5,IF(AY1595=3,7,IF(AY1595=4,10,"np"))))</f>
        <v>7</v>
      </c>
      <c r="Z1595" s="12" t="n">
        <f aca="false">IF(AZ1595=1,2,IF(AZ1595=2,5,IF(AZ1595=3,7,IF(AZ1595=4,10,"np"))))</f>
        <v>7</v>
      </c>
      <c r="AA1595" s="12" t="n">
        <f aca="false">IF(BA1595=1,2,IF(BA1595=2,5,IF(BA1595=3,7,IF(BA1595=4,10,"np"))))</f>
        <v>7</v>
      </c>
      <c r="AB1595" s="12" t="n">
        <f aca="false">IF(BB1595=1,2,IF(BB1595=2,5,IF(BB1595=3,7,IF(BB1595=4,10,"np"))))</f>
        <v>7</v>
      </c>
      <c r="AC1595" s="12" t="n">
        <f aca="false">IF(BC1595=1,2,IF(BC1595=2,5,IF(BC1595=3,7,IF(BC1595=4,10,"np"))))</f>
        <v>7</v>
      </c>
      <c r="AD1595" s="12" t="n">
        <f aca="false">IF(BD1595=1,2,IF(BD1595=2,5,IF(BD1595=3,7,IF(BD1595=4,10,"np"))))</f>
        <v>7</v>
      </c>
      <c r="AE1595" s="12" t="n">
        <f aca="false">IF(BE1595=1,2,IF(BE1595=2,5,IF(BE1595=3,7,IF(BE1595=4,10,"np"))))</f>
        <v>7</v>
      </c>
      <c r="AF1595" s="12" t="n">
        <f aca="false">IF(BF1595=1,2,IF(BF1595=2,5,IF(BF1595=3,7,IF(BF1595=4,10,"np"))))</f>
        <v>7</v>
      </c>
      <c r="AG1595" s="12" t="n">
        <f aca="false">IF(BG1595=1,2,IF(BG1595=2,5,IF(BG1595=3,7,IF(BG1595=4,10,"np"))))</f>
        <v>7</v>
      </c>
      <c r="AH1595" s="12" t="n">
        <f aca="false">BH1595</f>
        <v>1</v>
      </c>
      <c r="AI1595" s="12" t="n">
        <f aca="false">BI1595</f>
        <v>1</v>
      </c>
      <c r="AJ1595" s="12" t="n">
        <f aca="false">BJ1595</f>
        <v>1</v>
      </c>
      <c r="AK1595" s="12" t="n">
        <f aca="false">BK1595</f>
        <v>1</v>
      </c>
      <c r="AL1595" s="12" t="n">
        <f aca="false">BL1595</f>
        <v>1</v>
      </c>
      <c r="AM1595" s="11"/>
      <c r="AN1595" s="8" t="n">
        <v>3</v>
      </c>
      <c r="AO1595" s="8" t="n">
        <v>3</v>
      </c>
      <c r="AP1595" s="8" t="n">
        <v>4</v>
      </c>
      <c r="AQ1595" s="8" t="n">
        <v>3</v>
      </c>
      <c r="AR1595" s="8" t="n">
        <v>3</v>
      </c>
      <c r="AS1595" s="8" t="n">
        <v>3</v>
      </c>
      <c r="AT1595" s="8" t="n">
        <v>3</v>
      </c>
      <c r="AU1595" s="8" t="n">
        <v>3</v>
      </c>
      <c r="AV1595" s="8" t="n">
        <v>3</v>
      </c>
      <c r="AW1595" s="8" t="n">
        <v>3</v>
      </c>
      <c r="AX1595" s="8" t="n">
        <v>3</v>
      </c>
      <c r="AY1595" s="8" t="n">
        <v>3</v>
      </c>
      <c r="AZ1595" s="8" t="n">
        <v>3</v>
      </c>
      <c r="BA1595" s="8" t="n">
        <v>3</v>
      </c>
      <c r="BB1595" s="8" t="n">
        <v>3</v>
      </c>
      <c r="BC1595" s="8" t="n">
        <v>3</v>
      </c>
      <c r="BD1595" s="8" t="n">
        <v>3</v>
      </c>
      <c r="BE1595" s="8" t="n">
        <v>3</v>
      </c>
      <c r="BF1595" s="8" t="n">
        <v>3</v>
      </c>
      <c r="BG1595" s="8" t="n">
        <v>3</v>
      </c>
      <c r="BH1595" s="8" t="n">
        <v>1</v>
      </c>
      <c r="BI1595" s="8" t="n">
        <v>1</v>
      </c>
      <c r="BJ1595" s="8" t="n">
        <v>1</v>
      </c>
      <c r="BK1595" s="8" t="n">
        <v>1</v>
      </c>
      <c r="BL1595" s="8" t="n">
        <v>1</v>
      </c>
    </row>
    <row r="1596" customFormat="false" ht="12.75" hidden="false" customHeight="false" outlineLevel="0" collapsed="false">
      <c r="A1596" s="8" t="n">
        <v>5342007</v>
      </c>
      <c r="B1596" s="6" t="n">
        <v>534</v>
      </c>
      <c r="C1596" s="9" t="s">
        <v>214</v>
      </c>
      <c r="D1596" s="8" t="n">
        <v>12690</v>
      </c>
      <c r="E1596" s="10" t="s">
        <v>248</v>
      </c>
      <c r="F1596" s="10" t="s">
        <v>219</v>
      </c>
      <c r="G1596" s="10" t="s">
        <v>220</v>
      </c>
      <c r="H1596" s="10" t="n">
        <v>611</v>
      </c>
      <c r="I1596" s="11" t="s">
        <v>39</v>
      </c>
      <c r="J1596" s="11" t="n">
        <v>6</v>
      </c>
      <c r="K1596" s="11"/>
      <c r="L1596" s="11"/>
      <c r="M1596" s="11"/>
      <c r="N1596" s="12" t="n">
        <f aca="false">IF(AN1596=1,2,IF(AN1596=2,5,IF(AN1596=3,7,IF(AN1596=4,10,"np"))))</f>
        <v>7</v>
      </c>
      <c r="O1596" s="12" t="n">
        <f aca="false">IF(AO1596=1,2,IF(AO1596=2,5,IF(AO1596=3,7,IF(AO1596=4,10,"np"))))</f>
        <v>7</v>
      </c>
      <c r="P1596" s="12" t="n">
        <f aca="false">IF(AP1596=1,2,IF(AP1596=2,5,IF(AP1596=3,7,IF(AP1596=4,10,"np"))))</f>
        <v>10</v>
      </c>
      <c r="Q1596" s="12" t="n">
        <f aca="false">IF(AQ1596=1,2,IF(AQ1596=2,5,IF(AQ1596=3,7,IF(AQ1596=4,10,"np"))))</f>
        <v>10</v>
      </c>
      <c r="R1596" s="12" t="n">
        <f aca="false">IF(AR1596=1,2,IF(AR1596=2,5,IF(AR1596=3,7,IF(AR1596=4,10,"np"))))</f>
        <v>7</v>
      </c>
      <c r="S1596" s="12" t="str">
        <f aca="false">IF(AS1596=1,2,IF(AS1596=2,5,IF(AS1596=3,7,IF(AS1596=4,10,"np"))))</f>
        <v>np</v>
      </c>
      <c r="T1596" s="12" t="n">
        <f aca="false">IF(AT1596=1,2,IF(AT1596=2,5,IF(AT1596=3,7,IF(AT1596=4,10,"np"))))</f>
        <v>10</v>
      </c>
      <c r="U1596" s="12" t="n">
        <f aca="false">IF(AU1596=1,2,IF(AU1596=2,5,IF(AU1596=3,7,IF(AU1596=4,10,"np"))))</f>
        <v>7</v>
      </c>
      <c r="V1596" s="12" t="n">
        <f aca="false">IF(AV1596=1,2,IF(AV1596=2,5,IF(AV1596=3,7,IF(AV1596=4,10,"np"))))</f>
        <v>7</v>
      </c>
      <c r="W1596" s="12" t="n">
        <f aca="false">IF(AW1596=1,2,IF(AW1596=2,5,IF(AW1596=3,7,IF(AW1596=4,10,"np"))))</f>
        <v>7</v>
      </c>
      <c r="X1596" s="12" t="n">
        <f aca="false">IF(AX1596=1,2,IF(AX1596=2,5,IF(AX1596=3,7,IF(AX1596=4,10,"np"))))</f>
        <v>7</v>
      </c>
      <c r="Y1596" s="12" t="str">
        <f aca="false">IF(AY1596=1,2,IF(AY1596=2,5,IF(AY1596=3,7,IF(AY1596=4,10,"np"))))</f>
        <v>np</v>
      </c>
      <c r="Z1596" s="12" t="n">
        <f aca="false">IF(AZ1596=1,2,IF(AZ1596=2,5,IF(AZ1596=3,7,IF(AZ1596=4,10,"np"))))</f>
        <v>7</v>
      </c>
      <c r="AA1596" s="12" t="n">
        <f aca="false">IF(BA1596=1,2,IF(BA1596=2,5,IF(BA1596=3,7,IF(BA1596=4,10,"np"))))</f>
        <v>7</v>
      </c>
      <c r="AB1596" s="12" t="str">
        <f aca="false">IF(BB1596=1,2,IF(BB1596=2,5,IF(BB1596=3,7,IF(BB1596=4,10,"np"))))</f>
        <v>np</v>
      </c>
      <c r="AC1596" s="12" t="n">
        <f aca="false">IF(BC1596=1,2,IF(BC1596=2,5,IF(BC1596=3,7,IF(BC1596=4,10,"np"))))</f>
        <v>7</v>
      </c>
      <c r="AD1596" s="12" t="n">
        <f aca="false">IF(BD1596=1,2,IF(BD1596=2,5,IF(BD1596=3,7,IF(BD1596=4,10,"np"))))</f>
        <v>7</v>
      </c>
      <c r="AE1596" s="12" t="n">
        <f aca="false">IF(BE1596=1,2,IF(BE1596=2,5,IF(BE1596=3,7,IF(BE1596=4,10,"np"))))</f>
        <v>7</v>
      </c>
      <c r="AF1596" s="12" t="n">
        <f aca="false">IF(BF1596=1,2,IF(BF1596=2,5,IF(BF1596=3,7,IF(BF1596=4,10,"np"))))</f>
        <v>10</v>
      </c>
      <c r="AG1596" s="12" t="n">
        <f aca="false">IF(BG1596=1,2,IF(BG1596=2,5,IF(BG1596=3,7,IF(BG1596=4,10,"np"))))</f>
        <v>10</v>
      </c>
      <c r="AH1596" s="12" t="n">
        <f aca="false">BH1596</f>
        <v>1</v>
      </c>
      <c r="AI1596" s="12" t="n">
        <f aca="false">BI1596</f>
        <v>1</v>
      </c>
      <c r="AJ1596" s="12" t="n">
        <f aca="false">BJ1596</f>
        <v>1</v>
      </c>
      <c r="AK1596" s="12" t="n">
        <f aca="false">BK1596</f>
        <v>1</v>
      </c>
      <c r="AL1596" s="12" t="n">
        <f aca="false">BL1596</f>
        <v>1</v>
      </c>
      <c r="AM1596" s="11"/>
      <c r="AN1596" s="8" t="n">
        <v>3</v>
      </c>
      <c r="AO1596" s="8" t="n">
        <v>3</v>
      </c>
      <c r="AP1596" s="8" t="n">
        <v>4</v>
      </c>
      <c r="AQ1596" s="8" t="n">
        <v>4</v>
      </c>
      <c r="AR1596" s="8" t="n">
        <v>3</v>
      </c>
      <c r="AS1596" s="8" t="n">
        <v>0</v>
      </c>
      <c r="AT1596" s="8" t="n">
        <v>4</v>
      </c>
      <c r="AU1596" s="8" t="n">
        <v>3</v>
      </c>
      <c r="AV1596" s="8" t="n">
        <v>3</v>
      </c>
      <c r="AW1596" s="8" t="n">
        <v>3</v>
      </c>
      <c r="AX1596" s="8" t="n">
        <v>3</v>
      </c>
      <c r="AY1596" s="8" t="n">
        <v>0</v>
      </c>
      <c r="AZ1596" s="8" t="n">
        <v>3</v>
      </c>
      <c r="BA1596" s="8" t="n">
        <v>3</v>
      </c>
      <c r="BB1596" s="8" t="n">
        <v>0</v>
      </c>
      <c r="BC1596" s="8" t="n">
        <v>3</v>
      </c>
      <c r="BD1596" s="8" t="n">
        <v>3</v>
      </c>
      <c r="BE1596" s="8" t="n">
        <v>3</v>
      </c>
      <c r="BF1596" s="8" t="n">
        <v>4</v>
      </c>
      <c r="BG1596" s="8" t="n">
        <v>4</v>
      </c>
      <c r="BH1596" s="8" t="n">
        <v>1</v>
      </c>
      <c r="BI1596" s="8" t="n">
        <v>1</v>
      </c>
      <c r="BJ1596" s="8" t="n">
        <v>1</v>
      </c>
      <c r="BK1596" s="8" t="n">
        <v>1</v>
      </c>
      <c r="BL1596" s="8" t="n">
        <v>1</v>
      </c>
    </row>
    <row r="1597" customFormat="false" ht="12.75" hidden="false" customHeight="false" outlineLevel="0" collapsed="false">
      <c r="A1597" s="8" t="n">
        <v>5342007</v>
      </c>
      <c r="B1597" s="6" t="n">
        <v>534</v>
      </c>
      <c r="C1597" s="9" t="s">
        <v>214</v>
      </c>
      <c r="D1597" s="8" t="n">
        <v>12690</v>
      </c>
      <c r="E1597" s="10" t="s">
        <v>248</v>
      </c>
      <c r="F1597" s="10" t="s">
        <v>219</v>
      </c>
      <c r="G1597" s="10" t="s">
        <v>220</v>
      </c>
      <c r="H1597" s="10" t="n">
        <v>611</v>
      </c>
      <c r="I1597" s="11" t="s">
        <v>39</v>
      </c>
      <c r="J1597" s="11" t="n">
        <v>6</v>
      </c>
      <c r="K1597" s="11"/>
      <c r="L1597" s="11"/>
      <c r="M1597" s="11"/>
      <c r="N1597" s="12" t="n">
        <f aca="false">IF(AN1597=1,2,IF(AN1597=2,5,IF(AN1597=3,7,IF(AN1597=4,10,"np"))))</f>
        <v>10</v>
      </c>
      <c r="O1597" s="12" t="n">
        <f aca="false">IF(AO1597=1,2,IF(AO1597=2,5,IF(AO1597=3,7,IF(AO1597=4,10,"np"))))</f>
        <v>10</v>
      </c>
      <c r="P1597" s="12" t="n">
        <f aca="false">IF(AP1597=1,2,IF(AP1597=2,5,IF(AP1597=3,7,IF(AP1597=4,10,"np"))))</f>
        <v>10</v>
      </c>
      <c r="Q1597" s="12" t="n">
        <f aca="false">IF(AQ1597=1,2,IF(AQ1597=2,5,IF(AQ1597=3,7,IF(AQ1597=4,10,"np"))))</f>
        <v>7</v>
      </c>
      <c r="R1597" s="12" t="n">
        <f aca="false">IF(AR1597=1,2,IF(AR1597=2,5,IF(AR1597=3,7,IF(AR1597=4,10,"np"))))</f>
        <v>7</v>
      </c>
      <c r="S1597" s="12" t="str">
        <f aca="false">IF(AS1597=1,2,IF(AS1597=2,5,IF(AS1597=3,7,IF(AS1597=4,10,"np"))))</f>
        <v>np</v>
      </c>
      <c r="T1597" s="12" t="n">
        <f aca="false">IF(AT1597=1,2,IF(AT1597=2,5,IF(AT1597=3,7,IF(AT1597=4,10,"np"))))</f>
        <v>10</v>
      </c>
      <c r="U1597" s="12" t="n">
        <f aca="false">IF(AU1597=1,2,IF(AU1597=2,5,IF(AU1597=3,7,IF(AU1597=4,10,"np"))))</f>
        <v>10</v>
      </c>
      <c r="V1597" s="12" t="n">
        <f aca="false">IF(AV1597=1,2,IF(AV1597=2,5,IF(AV1597=3,7,IF(AV1597=4,10,"np"))))</f>
        <v>10</v>
      </c>
      <c r="W1597" s="12" t="n">
        <f aca="false">IF(AW1597=1,2,IF(AW1597=2,5,IF(AW1597=3,7,IF(AW1597=4,10,"np"))))</f>
        <v>10</v>
      </c>
      <c r="X1597" s="12" t="n">
        <f aca="false">IF(AX1597=1,2,IF(AX1597=2,5,IF(AX1597=3,7,IF(AX1597=4,10,"np"))))</f>
        <v>10</v>
      </c>
      <c r="Y1597" s="12" t="str">
        <f aca="false">IF(AY1597=1,2,IF(AY1597=2,5,IF(AY1597=3,7,IF(AY1597=4,10,"np"))))</f>
        <v>np</v>
      </c>
      <c r="Z1597" s="12" t="n">
        <f aca="false">IF(AZ1597=1,2,IF(AZ1597=2,5,IF(AZ1597=3,7,IF(AZ1597=4,10,"np"))))</f>
        <v>10</v>
      </c>
      <c r="AA1597" s="12" t="str">
        <f aca="false">IF(BA1597=1,2,IF(BA1597=2,5,IF(BA1597=3,7,IF(BA1597=4,10,"np"))))</f>
        <v>np</v>
      </c>
      <c r="AB1597" s="12" t="str">
        <f aca="false">IF(BB1597=1,2,IF(BB1597=2,5,IF(BB1597=3,7,IF(BB1597=4,10,"np"))))</f>
        <v>np</v>
      </c>
      <c r="AC1597" s="12" t="n">
        <f aca="false">IF(BC1597=1,2,IF(BC1597=2,5,IF(BC1597=3,7,IF(BC1597=4,10,"np"))))</f>
        <v>7</v>
      </c>
      <c r="AD1597" s="12" t="n">
        <f aca="false">IF(BD1597=1,2,IF(BD1597=2,5,IF(BD1597=3,7,IF(BD1597=4,10,"np"))))</f>
        <v>7</v>
      </c>
      <c r="AE1597" s="12" t="n">
        <f aca="false">IF(BE1597=1,2,IF(BE1597=2,5,IF(BE1597=3,7,IF(BE1597=4,10,"np"))))</f>
        <v>7</v>
      </c>
      <c r="AF1597" s="12" t="n">
        <f aca="false">IF(BF1597=1,2,IF(BF1597=2,5,IF(BF1597=3,7,IF(BF1597=4,10,"np"))))</f>
        <v>10</v>
      </c>
      <c r="AG1597" s="12" t="n">
        <f aca="false">IF(BG1597=1,2,IF(BG1597=2,5,IF(BG1597=3,7,IF(BG1597=4,10,"np"))))</f>
        <v>10</v>
      </c>
      <c r="AH1597" s="12" t="n">
        <f aca="false">BH1597</f>
        <v>1</v>
      </c>
      <c r="AI1597" s="12" t="n">
        <f aca="false">BI1597</f>
        <v>1</v>
      </c>
      <c r="AJ1597" s="12" t="n">
        <f aca="false">BJ1597</f>
        <v>1</v>
      </c>
      <c r="AK1597" s="12" t="n">
        <f aca="false">BK1597</f>
        <v>1</v>
      </c>
      <c r="AL1597" s="12" t="n">
        <f aca="false">BL1597</f>
        <v>1</v>
      </c>
      <c r="AM1597" s="11"/>
      <c r="AN1597" s="8" t="n">
        <v>4</v>
      </c>
      <c r="AO1597" s="8" t="n">
        <v>4</v>
      </c>
      <c r="AP1597" s="8" t="n">
        <v>4</v>
      </c>
      <c r="AQ1597" s="8" t="n">
        <v>3</v>
      </c>
      <c r="AR1597" s="8" t="n">
        <v>3</v>
      </c>
      <c r="AS1597" s="8" t="n">
        <v>0</v>
      </c>
      <c r="AT1597" s="8" t="n">
        <v>4</v>
      </c>
      <c r="AU1597" s="8" t="n">
        <v>4</v>
      </c>
      <c r="AV1597" s="8" t="n">
        <v>4</v>
      </c>
      <c r="AW1597" s="8" t="n">
        <v>4</v>
      </c>
      <c r="AX1597" s="8" t="n">
        <v>4</v>
      </c>
      <c r="AY1597" s="8" t="n">
        <v>0</v>
      </c>
      <c r="AZ1597" s="8" t="n">
        <v>4</v>
      </c>
      <c r="BA1597" s="8" t="n">
        <v>0</v>
      </c>
      <c r="BB1597" s="8" t="n">
        <v>0</v>
      </c>
      <c r="BC1597" s="8" t="n">
        <v>3</v>
      </c>
      <c r="BD1597" s="8" t="n">
        <v>3</v>
      </c>
      <c r="BE1597" s="8" t="n">
        <v>3</v>
      </c>
      <c r="BF1597" s="8" t="n">
        <v>4</v>
      </c>
      <c r="BG1597" s="8" t="n">
        <v>4</v>
      </c>
      <c r="BH1597" s="8" t="n">
        <v>1</v>
      </c>
      <c r="BI1597" s="8" t="n">
        <v>1</v>
      </c>
      <c r="BJ1597" s="8" t="n">
        <v>1</v>
      </c>
      <c r="BK1597" s="8" t="n">
        <v>1</v>
      </c>
      <c r="BL1597" s="8" t="n">
        <v>1</v>
      </c>
    </row>
    <row r="1598" customFormat="false" ht="12.75" hidden="false" customHeight="false" outlineLevel="0" collapsed="false">
      <c r="A1598" s="8" t="n">
        <v>5342007</v>
      </c>
      <c r="B1598" s="6" t="n">
        <v>534</v>
      </c>
      <c r="C1598" s="9" t="s">
        <v>214</v>
      </c>
      <c r="D1598" s="8" t="n">
        <v>12690</v>
      </c>
      <c r="E1598" s="10" t="s">
        <v>248</v>
      </c>
      <c r="F1598" s="10" t="s">
        <v>219</v>
      </c>
      <c r="G1598" s="10" t="s">
        <v>220</v>
      </c>
      <c r="H1598" s="10" t="n">
        <v>611</v>
      </c>
      <c r="I1598" s="11" t="s">
        <v>39</v>
      </c>
      <c r="J1598" s="11" t="n">
        <v>6</v>
      </c>
      <c r="K1598" s="11"/>
      <c r="L1598" s="11"/>
      <c r="M1598" s="11"/>
      <c r="N1598" s="12" t="n">
        <f aca="false">IF(AN1598=1,2,IF(AN1598=2,5,IF(AN1598=3,7,IF(AN1598=4,10,"np"))))</f>
        <v>7</v>
      </c>
      <c r="O1598" s="12" t="n">
        <f aca="false">IF(AO1598=1,2,IF(AO1598=2,5,IF(AO1598=3,7,IF(AO1598=4,10,"np"))))</f>
        <v>7</v>
      </c>
      <c r="P1598" s="12" t="n">
        <f aca="false">IF(AP1598=1,2,IF(AP1598=2,5,IF(AP1598=3,7,IF(AP1598=4,10,"np"))))</f>
        <v>10</v>
      </c>
      <c r="Q1598" s="12" t="n">
        <f aca="false">IF(AQ1598=1,2,IF(AQ1598=2,5,IF(AQ1598=3,7,IF(AQ1598=4,10,"np"))))</f>
        <v>7</v>
      </c>
      <c r="R1598" s="12" t="n">
        <f aca="false">IF(AR1598=1,2,IF(AR1598=2,5,IF(AR1598=3,7,IF(AR1598=4,10,"np"))))</f>
        <v>7</v>
      </c>
      <c r="S1598" s="12" t="n">
        <f aca="false">IF(AS1598=1,2,IF(AS1598=2,5,IF(AS1598=3,7,IF(AS1598=4,10,"np"))))</f>
        <v>7</v>
      </c>
      <c r="T1598" s="12" t="n">
        <f aca="false">IF(AT1598=1,2,IF(AT1598=2,5,IF(AT1598=3,7,IF(AT1598=4,10,"np"))))</f>
        <v>7</v>
      </c>
      <c r="U1598" s="12" t="n">
        <f aca="false">IF(AU1598=1,2,IF(AU1598=2,5,IF(AU1598=3,7,IF(AU1598=4,10,"np"))))</f>
        <v>7</v>
      </c>
      <c r="V1598" s="12" t="n">
        <f aca="false">IF(AV1598=1,2,IF(AV1598=2,5,IF(AV1598=3,7,IF(AV1598=4,10,"np"))))</f>
        <v>7</v>
      </c>
      <c r="W1598" s="12" t="n">
        <f aca="false">IF(AW1598=1,2,IF(AW1598=2,5,IF(AW1598=3,7,IF(AW1598=4,10,"np"))))</f>
        <v>7</v>
      </c>
      <c r="X1598" s="12" t="n">
        <f aca="false">IF(AX1598=1,2,IF(AX1598=2,5,IF(AX1598=3,7,IF(AX1598=4,10,"np"))))</f>
        <v>7</v>
      </c>
      <c r="Y1598" s="12" t="n">
        <f aca="false">IF(AY1598=1,2,IF(AY1598=2,5,IF(AY1598=3,7,IF(AY1598=4,10,"np"))))</f>
        <v>7</v>
      </c>
      <c r="Z1598" s="12" t="n">
        <f aca="false">IF(AZ1598=1,2,IF(AZ1598=2,5,IF(AZ1598=3,7,IF(AZ1598=4,10,"np"))))</f>
        <v>7</v>
      </c>
      <c r="AA1598" s="12" t="n">
        <f aca="false">IF(BA1598=1,2,IF(BA1598=2,5,IF(BA1598=3,7,IF(BA1598=4,10,"np"))))</f>
        <v>7</v>
      </c>
      <c r="AB1598" s="12" t="n">
        <f aca="false">IF(BB1598=1,2,IF(BB1598=2,5,IF(BB1598=3,7,IF(BB1598=4,10,"np"))))</f>
        <v>7</v>
      </c>
      <c r="AC1598" s="12" t="n">
        <f aca="false">IF(BC1598=1,2,IF(BC1598=2,5,IF(BC1598=3,7,IF(BC1598=4,10,"np"))))</f>
        <v>7</v>
      </c>
      <c r="AD1598" s="12" t="n">
        <f aca="false">IF(BD1598=1,2,IF(BD1598=2,5,IF(BD1598=3,7,IF(BD1598=4,10,"np"))))</f>
        <v>7</v>
      </c>
      <c r="AE1598" s="12" t="n">
        <f aca="false">IF(BE1598=1,2,IF(BE1598=2,5,IF(BE1598=3,7,IF(BE1598=4,10,"np"))))</f>
        <v>7</v>
      </c>
      <c r="AF1598" s="12" t="n">
        <f aca="false">IF(BF1598=1,2,IF(BF1598=2,5,IF(BF1598=3,7,IF(BF1598=4,10,"np"))))</f>
        <v>7</v>
      </c>
      <c r="AG1598" s="12" t="n">
        <f aca="false">IF(BG1598=1,2,IF(BG1598=2,5,IF(BG1598=3,7,IF(BG1598=4,10,"np"))))</f>
        <v>7</v>
      </c>
      <c r="AH1598" s="12" t="n">
        <f aca="false">BH1598</f>
        <v>1</v>
      </c>
      <c r="AI1598" s="12" t="n">
        <f aca="false">BI1598</f>
        <v>1</v>
      </c>
      <c r="AJ1598" s="12" t="n">
        <f aca="false">BJ1598</f>
        <v>1</v>
      </c>
      <c r="AK1598" s="12" t="n">
        <f aca="false">BK1598</f>
        <v>1</v>
      </c>
      <c r="AL1598" s="12" t="n">
        <f aca="false">BL1598</f>
        <v>1</v>
      </c>
      <c r="AM1598" s="11"/>
      <c r="AN1598" s="8" t="n">
        <v>3</v>
      </c>
      <c r="AO1598" s="8" t="n">
        <v>3</v>
      </c>
      <c r="AP1598" s="8" t="n">
        <v>4</v>
      </c>
      <c r="AQ1598" s="8" t="n">
        <v>3</v>
      </c>
      <c r="AR1598" s="8" t="n">
        <v>3</v>
      </c>
      <c r="AS1598" s="8" t="n">
        <v>3</v>
      </c>
      <c r="AT1598" s="8" t="n">
        <v>3</v>
      </c>
      <c r="AU1598" s="8" t="n">
        <v>3</v>
      </c>
      <c r="AV1598" s="8" t="n">
        <v>3</v>
      </c>
      <c r="AW1598" s="8" t="n">
        <v>3</v>
      </c>
      <c r="AX1598" s="8" t="n">
        <v>3</v>
      </c>
      <c r="AY1598" s="8" t="n">
        <v>3</v>
      </c>
      <c r="AZ1598" s="8" t="n">
        <v>3</v>
      </c>
      <c r="BA1598" s="8" t="n">
        <v>3</v>
      </c>
      <c r="BB1598" s="8" t="n">
        <v>3</v>
      </c>
      <c r="BC1598" s="8" t="n">
        <v>3</v>
      </c>
      <c r="BD1598" s="8" t="n">
        <v>3</v>
      </c>
      <c r="BE1598" s="8" t="n">
        <v>3</v>
      </c>
      <c r="BF1598" s="8" t="n">
        <v>3</v>
      </c>
      <c r="BG1598" s="8" t="n">
        <v>3</v>
      </c>
      <c r="BH1598" s="8" t="n">
        <v>1</v>
      </c>
      <c r="BI1598" s="8" t="n">
        <v>1</v>
      </c>
      <c r="BJ1598" s="8" t="n">
        <v>1</v>
      </c>
      <c r="BK1598" s="8" t="n">
        <v>1</v>
      </c>
      <c r="BL1598" s="8" t="n">
        <v>1</v>
      </c>
    </row>
    <row r="1599" customFormat="false" ht="12.75" hidden="false" customHeight="false" outlineLevel="0" collapsed="false">
      <c r="A1599" s="8" t="n">
        <v>5342007</v>
      </c>
      <c r="B1599" s="6" t="n">
        <v>534</v>
      </c>
      <c r="C1599" s="9" t="s">
        <v>214</v>
      </c>
      <c r="D1599" s="8" t="n">
        <v>12690</v>
      </c>
      <c r="E1599" s="10" t="s">
        <v>248</v>
      </c>
      <c r="F1599" s="10" t="s">
        <v>219</v>
      </c>
      <c r="G1599" s="10" t="s">
        <v>220</v>
      </c>
      <c r="H1599" s="10" t="n">
        <v>611</v>
      </c>
      <c r="I1599" s="11" t="s">
        <v>39</v>
      </c>
      <c r="J1599" s="11" t="n">
        <v>6</v>
      </c>
      <c r="K1599" s="11"/>
      <c r="L1599" s="11"/>
      <c r="M1599" s="11"/>
      <c r="N1599" s="12" t="n">
        <f aca="false">IF(AN1599=1,2,IF(AN1599=2,5,IF(AN1599=3,7,IF(AN1599=4,10,"np"))))</f>
        <v>7</v>
      </c>
      <c r="O1599" s="12" t="n">
        <f aca="false">IF(AO1599=1,2,IF(AO1599=2,5,IF(AO1599=3,7,IF(AO1599=4,10,"np"))))</f>
        <v>7</v>
      </c>
      <c r="P1599" s="12" t="n">
        <f aca="false">IF(AP1599=1,2,IF(AP1599=2,5,IF(AP1599=3,7,IF(AP1599=4,10,"np"))))</f>
        <v>10</v>
      </c>
      <c r="Q1599" s="12" t="n">
        <f aca="false">IF(AQ1599=1,2,IF(AQ1599=2,5,IF(AQ1599=3,7,IF(AQ1599=4,10,"np"))))</f>
        <v>7</v>
      </c>
      <c r="R1599" s="12" t="n">
        <f aca="false">IF(AR1599=1,2,IF(AR1599=2,5,IF(AR1599=3,7,IF(AR1599=4,10,"np"))))</f>
        <v>5</v>
      </c>
      <c r="S1599" s="12" t="n">
        <f aca="false">IF(AS1599=1,2,IF(AS1599=2,5,IF(AS1599=3,7,IF(AS1599=4,10,"np"))))</f>
        <v>7</v>
      </c>
      <c r="T1599" s="12" t="n">
        <f aca="false">IF(AT1599=1,2,IF(AT1599=2,5,IF(AT1599=3,7,IF(AT1599=4,10,"np"))))</f>
        <v>7</v>
      </c>
      <c r="U1599" s="12" t="n">
        <f aca="false">IF(AU1599=1,2,IF(AU1599=2,5,IF(AU1599=3,7,IF(AU1599=4,10,"np"))))</f>
        <v>7</v>
      </c>
      <c r="V1599" s="12" t="n">
        <f aca="false">IF(AV1599=1,2,IF(AV1599=2,5,IF(AV1599=3,7,IF(AV1599=4,10,"np"))))</f>
        <v>5</v>
      </c>
      <c r="W1599" s="12" t="n">
        <f aca="false">IF(AW1599=1,2,IF(AW1599=2,5,IF(AW1599=3,7,IF(AW1599=4,10,"np"))))</f>
        <v>5</v>
      </c>
      <c r="X1599" s="12" t="n">
        <f aca="false">IF(AX1599=1,2,IF(AX1599=2,5,IF(AX1599=3,7,IF(AX1599=4,10,"np"))))</f>
        <v>7</v>
      </c>
      <c r="Y1599" s="12" t="n">
        <f aca="false">IF(AY1599=1,2,IF(AY1599=2,5,IF(AY1599=3,7,IF(AY1599=4,10,"np"))))</f>
        <v>10</v>
      </c>
      <c r="Z1599" s="12" t="n">
        <f aca="false">IF(AZ1599=1,2,IF(AZ1599=2,5,IF(AZ1599=3,7,IF(AZ1599=4,10,"np"))))</f>
        <v>10</v>
      </c>
      <c r="AA1599" s="12" t="n">
        <f aca="false">IF(BA1599=1,2,IF(BA1599=2,5,IF(BA1599=3,7,IF(BA1599=4,10,"np"))))</f>
        <v>5</v>
      </c>
      <c r="AB1599" s="12" t="n">
        <f aca="false">IF(BB1599=1,2,IF(BB1599=2,5,IF(BB1599=3,7,IF(BB1599=4,10,"np"))))</f>
        <v>5</v>
      </c>
      <c r="AC1599" s="12" t="n">
        <f aca="false">IF(BC1599=1,2,IF(BC1599=2,5,IF(BC1599=3,7,IF(BC1599=4,10,"np"))))</f>
        <v>5</v>
      </c>
      <c r="AD1599" s="12" t="n">
        <f aca="false">IF(BD1599=1,2,IF(BD1599=2,5,IF(BD1599=3,7,IF(BD1599=4,10,"np"))))</f>
        <v>5</v>
      </c>
      <c r="AE1599" s="12" t="n">
        <f aca="false">IF(BE1599=1,2,IF(BE1599=2,5,IF(BE1599=3,7,IF(BE1599=4,10,"np"))))</f>
        <v>10</v>
      </c>
      <c r="AF1599" s="12" t="n">
        <f aca="false">IF(BF1599=1,2,IF(BF1599=2,5,IF(BF1599=3,7,IF(BF1599=4,10,"np"))))</f>
        <v>7</v>
      </c>
      <c r="AG1599" s="12" t="n">
        <f aca="false">IF(BG1599=1,2,IF(BG1599=2,5,IF(BG1599=3,7,IF(BG1599=4,10,"np"))))</f>
        <v>7</v>
      </c>
      <c r="AH1599" s="12" t="n">
        <f aca="false">BH1599</f>
        <v>1</v>
      </c>
      <c r="AI1599" s="12" t="n">
        <f aca="false">BI1599</f>
        <v>0</v>
      </c>
      <c r="AJ1599" s="12" t="n">
        <f aca="false">BJ1599</f>
        <v>0</v>
      </c>
      <c r="AK1599" s="12" t="n">
        <f aca="false">BK1599</f>
        <v>1</v>
      </c>
      <c r="AL1599" s="12" t="n">
        <f aca="false">BL1599</f>
        <v>1</v>
      </c>
      <c r="AM1599" s="11"/>
      <c r="AN1599" s="8" t="n">
        <v>3</v>
      </c>
      <c r="AO1599" s="8" t="n">
        <v>3</v>
      </c>
      <c r="AP1599" s="8" t="n">
        <v>4</v>
      </c>
      <c r="AQ1599" s="8" t="n">
        <v>3</v>
      </c>
      <c r="AR1599" s="8" t="n">
        <v>2</v>
      </c>
      <c r="AS1599" s="8" t="n">
        <v>3</v>
      </c>
      <c r="AT1599" s="8" t="n">
        <v>3</v>
      </c>
      <c r="AU1599" s="8" t="n">
        <v>3</v>
      </c>
      <c r="AV1599" s="8" t="n">
        <v>2</v>
      </c>
      <c r="AW1599" s="8" t="n">
        <v>2</v>
      </c>
      <c r="AX1599" s="8" t="n">
        <v>3</v>
      </c>
      <c r="AY1599" s="8" t="n">
        <v>4</v>
      </c>
      <c r="AZ1599" s="8" t="n">
        <v>4</v>
      </c>
      <c r="BA1599" s="8" t="n">
        <v>2</v>
      </c>
      <c r="BB1599" s="8" t="n">
        <v>2</v>
      </c>
      <c r="BC1599" s="8" t="n">
        <v>2</v>
      </c>
      <c r="BD1599" s="8" t="n">
        <v>2</v>
      </c>
      <c r="BE1599" s="8" t="n">
        <v>4</v>
      </c>
      <c r="BF1599" s="8" t="n">
        <v>3</v>
      </c>
      <c r="BG1599" s="8" t="n">
        <v>3</v>
      </c>
      <c r="BH1599" s="8" t="n">
        <v>1</v>
      </c>
      <c r="BI1599" s="8" t="n">
        <v>0</v>
      </c>
      <c r="BJ1599" s="8" t="n">
        <v>0</v>
      </c>
      <c r="BK1599" s="8" t="n">
        <v>1</v>
      </c>
      <c r="BL1599" s="8" t="n">
        <v>1</v>
      </c>
    </row>
    <row r="1600" customFormat="false" ht="12.75" hidden="false" customHeight="false" outlineLevel="0" collapsed="false">
      <c r="A1600" s="8" t="n">
        <v>5342007</v>
      </c>
      <c r="B1600" s="6" t="n">
        <v>534</v>
      </c>
      <c r="C1600" s="9" t="s">
        <v>214</v>
      </c>
      <c r="D1600" s="8" t="n">
        <v>12690</v>
      </c>
      <c r="E1600" s="10" t="s">
        <v>248</v>
      </c>
      <c r="F1600" s="10" t="s">
        <v>219</v>
      </c>
      <c r="G1600" s="10" t="s">
        <v>220</v>
      </c>
      <c r="H1600" s="10" t="n">
        <v>611</v>
      </c>
      <c r="I1600" s="11" t="s">
        <v>39</v>
      </c>
      <c r="J1600" s="11" t="n">
        <v>6</v>
      </c>
      <c r="K1600" s="11"/>
      <c r="L1600" s="11"/>
      <c r="M1600" s="11"/>
      <c r="N1600" s="12" t="n">
        <f aca="false">IF(AN1600=1,2,IF(AN1600=2,5,IF(AN1600=3,7,IF(AN1600=4,10,"np"))))</f>
        <v>7</v>
      </c>
      <c r="O1600" s="12" t="n">
        <f aca="false">IF(AO1600=1,2,IF(AO1600=2,5,IF(AO1600=3,7,IF(AO1600=4,10,"np"))))</f>
        <v>5</v>
      </c>
      <c r="P1600" s="12" t="n">
        <f aca="false">IF(AP1600=1,2,IF(AP1600=2,5,IF(AP1600=3,7,IF(AP1600=4,10,"np"))))</f>
        <v>10</v>
      </c>
      <c r="Q1600" s="12" t="n">
        <f aca="false">IF(AQ1600=1,2,IF(AQ1600=2,5,IF(AQ1600=3,7,IF(AQ1600=4,10,"np"))))</f>
        <v>5</v>
      </c>
      <c r="R1600" s="12" t="n">
        <f aca="false">IF(AR1600=1,2,IF(AR1600=2,5,IF(AR1600=3,7,IF(AR1600=4,10,"np"))))</f>
        <v>7</v>
      </c>
      <c r="S1600" s="12" t="str">
        <f aca="false">IF(AS1600=1,2,IF(AS1600=2,5,IF(AS1600=3,7,IF(AS1600=4,10,"np"))))</f>
        <v>np</v>
      </c>
      <c r="T1600" s="12" t="n">
        <f aca="false">IF(AT1600=1,2,IF(AT1600=2,5,IF(AT1600=3,7,IF(AT1600=4,10,"np"))))</f>
        <v>5</v>
      </c>
      <c r="U1600" s="12" t="n">
        <f aca="false">IF(AU1600=1,2,IF(AU1600=2,5,IF(AU1600=3,7,IF(AU1600=4,10,"np"))))</f>
        <v>5</v>
      </c>
      <c r="V1600" s="12" t="n">
        <f aca="false">IF(AV1600=1,2,IF(AV1600=2,5,IF(AV1600=3,7,IF(AV1600=4,10,"np"))))</f>
        <v>10</v>
      </c>
      <c r="W1600" s="12" t="n">
        <f aca="false">IF(AW1600=1,2,IF(AW1600=2,5,IF(AW1600=3,7,IF(AW1600=4,10,"np"))))</f>
        <v>10</v>
      </c>
      <c r="X1600" s="12" t="n">
        <f aca="false">IF(AX1600=1,2,IF(AX1600=2,5,IF(AX1600=3,7,IF(AX1600=4,10,"np"))))</f>
        <v>7</v>
      </c>
      <c r="Y1600" s="12" t="str">
        <f aca="false">IF(AY1600=1,2,IF(AY1600=2,5,IF(AY1600=3,7,IF(AY1600=4,10,"np"))))</f>
        <v>np</v>
      </c>
      <c r="Z1600" s="12" t="n">
        <f aca="false">IF(AZ1600=1,2,IF(AZ1600=2,5,IF(AZ1600=3,7,IF(AZ1600=4,10,"np"))))</f>
        <v>7</v>
      </c>
      <c r="AA1600" s="12" t="n">
        <f aca="false">IF(BA1600=1,2,IF(BA1600=2,5,IF(BA1600=3,7,IF(BA1600=4,10,"np"))))</f>
        <v>10</v>
      </c>
      <c r="AB1600" s="12" t="n">
        <f aca="false">IF(BB1600=1,2,IF(BB1600=2,5,IF(BB1600=3,7,IF(BB1600=4,10,"np"))))</f>
        <v>7</v>
      </c>
      <c r="AC1600" s="12" t="n">
        <f aca="false">IF(BC1600=1,2,IF(BC1600=2,5,IF(BC1600=3,7,IF(BC1600=4,10,"np"))))</f>
        <v>2</v>
      </c>
      <c r="AD1600" s="12" t="n">
        <f aca="false">IF(BD1600=1,2,IF(BD1600=2,5,IF(BD1600=3,7,IF(BD1600=4,10,"np"))))</f>
        <v>5</v>
      </c>
      <c r="AE1600" s="12" t="n">
        <f aca="false">IF(BE1600=1,2,IF(BE1600=2,5,IF(BE1600=3,7,IF(BE1600=4,10,"np"))))</f>
        <v>5</v>
      </c>
      <c r="AF1600" s="12" t="n">
        <f aca="false">IF(BF1600=1,2,IF(BF1600=2,5,IF(BF1600=3,7,IF(BF1600=4,10,"np"))))</f>
        <v>7</v>
      </c>
      <c r="AG1600" s="12" t="n">
        <f aca="false">IF(BG1600=1,2,IF(BG1600=2,5,IF(BG1600=3,7,IF(BG1600=4,10,"np"))))</f>
        <v>7</v>
      </c>
      <c r="AH1600" s="12" t="n">
        <f aca="false">BH1600</f>
        <v>1</v>
      </c>
      <c r="AI1600" s="12" t="n">
        <f aca="false">BI1600</f>
        <v>1</v>
      </c>
      <c r="AJ1600" s="12" t="n">
        <f aca="false">BJ1600</f>
        <v>1</v>
      </c>
      <c r="AK1600" s="12" t="n">
        <f aca="false">BK1600</f>
        <v>1</v>
      </c>
      <c r="AL1600" s="12" t="n">
        <f aca="false">BL1600</f>
        <v>1</v>
      </c>
      <c r="AM1600" s="11"/>
      <c r="AN1600" s="8" t="n">
        <v>3</v>
      </c>
      <c r="AO1600" s="8" t="n">
        <v>2</v>
      </c>
      <c r="AP1600" s="8" t="n">
        <v>4</v>
      </c>
      <c r="AQ1600" s="8" t="n">
        <v>2</v>
      </c>
      <c r="AR1600" s="8" t="n">
        <v>3</v>
      </c>
      <c r="AS1600" s="8" t="n">
        <v>0</v>
      </c>
      <c r="AT1600" s="8" t="n">
        <v>2</v>
      </c>
      <c r="AU1600" s="8" t="n">
        <v>2</v>
      </c>
      <c r="AV1600" s="8" t="n">
        <v>4</v>
      </c>
      <c r="AW1600" s="8" t="n">
        <v>4</v>
      </c>
      <c r="AX1600" s="8" t="n">
        <v>3</v>
      </c>
      <c r="AY1600" s="8" t="n">
        <v>0</v>
      </c>
      <c r="AZ1600" s="8" t="n">
        <v>3</v>
      </c>
      <c r="BA1600" s="8" t="n">
        <v>4</v>
      </c>
      <c r="BB1600" s="8" t="n">
        <v>3</v>
      </c>
      <c r="BC1600" s="8" t="n">
        <v>1</v>
      </c>
      <c r="BD1600" s="8" t="n">
        <v>2</v>
      </c>
      <c r="BE1600" s="8" t="n">
        <v>2</v>
      </c>
      <c r="BF1600" s="8" t="n">
        <v>3</v>
      </c>
      <c r="BG1600" s="8" t="n">
        <v>3</v>
      </c>
      <c r="BH1600" s="8" t="n">
        <v>1</v>
      </c>
      <c r="BI1600" s="8" t="n">
        <v>1</v>
      </c>
      <c r="BJ1600" s="8" t="n">
        <v>1</v>
      </c>
      <c r="BK1600" s="8" t="n">
        <v>1</v>
      </c>
      <c r="BL1600" s="8" t="n">
        <v>1</v>
      </c>
    </row>
    <row r="1601" customFormat="false" ht="12.75" hidden="false" customHeight="false" outlineLevel="0" collapsed="false">
      <c r="A1601" s="8" t="n">
        <v>5342007</v>
      </c>
      <c r="B1601" s="6" t="n">
        <v>534</v>
      </c>
      <c r="C1601" s="9" t="s">
        <v>214</v>
      </c>
      <c r="D1601" s="8" t="n">
        <v>12690</v>
      </c>
      <c r="E1601" s="10" t="s">
        <v>248</v>
      </c>
      <c r="F1601" s="10" t="s">
        <v>219</v>
      </c>
      <c r="G1601" s="10" t="s">
        <v>220</v>
      </c>
      <c r="H1601" s="10" t="n">
        <v>611</v>
      </c>
      <c r="I1601" s="11" t="s">
        <v>39</v>
      </c>
      <c r="J1601" s="11" t="n">
        <v>6</v>
      </c>
      <c r="K1601" s="11"/>
      <c r="L1601" s="11"/>
      <c r="M1601" s="11"/>
      <c r="N1601" s="12" t="n">
        <f aca="false">IF(AN1601=1,2,IF(AN1601=2,5,IF(AN1601=3,7,IF(AN1601=4,10,"np"))))</f>
        <v>7</v>
      </c>
      <c r="O1601" s="12" t="n">
        <f aca="false">IF(AO1601=1,2,IF(AO1601=2,5,IF(AO1601=3,7,IF(AO1601=4,10,"np"))))</f>
        <v>7</v>
      </c>
      <c r="P1601" s="12" t="n">
        <f aca="false">IF(AP1601=1,2,IF(AP1601=2,5,IF(AP1601=3,7,IF(AP1601=4,10,"np"))))</f>
        <v>10</v>
      </c>
      <c r="Q1601" s="12" t="n">
        <f aca="false">IF(AQ1601=1,2,IF(AQ1601=2,5,IF(AQ1601=3,7,IF(AQ1601=4,10,"np"))))</f>
        <v>10</v>
      </c>
      <c r="R1601" s="12" t="n">
        <f aca="false">IF(AR1601=1,2,IF(AR1601=2,5,IF(AR1601=3,7,IF(AR1601=4,10,"np"))))</f>
        <v>10</v>
      </c>
      <c r="S1601" s="12" t="str">
        <f aca="false">IF(AS1601=1,2,IF(AS1601=2,5,IF(AS1601=3,7,IF(AS1601=4,10,"np"))))</f>
        <v>np</v>
      </c>
      <c r="T1601" s="12" t="n">
        <f aca="false">IF(AT1601=1,2,IF(AT1601=2,5,IF(AT1601=3,7,IF(AT1601=4,10,"np"))))</f>
        <v>10</v>
      </c>
      <c r="U1601" s="12" t="n">
        <f aca="false">IF(AU1601=1,2,IF(AU1601=2,5,IF(AU1601=3,7,IF(AU1601=4,10,"np"))))</f>
        <v>10</v>
      </c>
      <c r="V1601" s="12" t="n">
        <f aca="false">IF(AV1601=1,2,IF(AV1601=2,5,IF(AV1601=3,7,IF(AV1601=4,10,"np"))))</f>
        <v>10</v>
      </c>
      <c r="W1601" s="12" t="n">
        <f aca="false">IF(AW1601=1,2,IF(AW1601=2,5,IF(AW1601=3,7,IF(AW1601=4,10,"np"))))</f>
        <v>10</v>
      </c>
      <c r="X1601" s="12" t="n">
        <f aca="false">IF(AX1601=1,2,IF(AX1601=2,5,IF(AX1601=3,7,IF(AX1601=4,10,"np"))))</f>
        <v>10</v>
      </c>
      <c r="Y1601" s="12" t="str">
        <f aca="false">IF(AY1601=1,2,IF(AY1601=2,5,IF(AY1601=3,7,IF(AY1601=4,10,"np"))))</f>
        <v>np</v>
      </c>
      <c r="Z1601" s="12" t="n">
        <f aca="false">IF(AZ1601=1,2,IF(AZ1601=2,5,IF(AZ1601=3,7,IF(AZ1601=4,10,"np"))))</f>
        <v>10</v>
      </c>
      <c r="AA1601" s="12" t="str">
        <f aca="false">IF(BA1601=1,2,IF(BA1601=2,5,IF(BA1601=3,7,IF(BA1601=4,10,"np"))))</f>
        <v>np</v>
      </c>
      <c r="AB1601" s="12" t="str">
        <f aca="false">IF(BB1601=1,2,IF(BB1601=2,5,IF(BB1601=3,7,IF(BB1601=4,10,"np"))))</f>
        <v>np</v>
      </c>
      <c r="AC1601" s="12" t="n">
        <f aca="false">IF(BC1601=1,2,IF(BC1601=2,5,IF(BC1601=3,7,IF(BC1601=4,10,"np"))))</f>
        <v>10</v>
      </c>
      <c r="AD1601" s="12" t="n">
        <f aca="false">IF(BD1601=1,2,IF(BD1601=2,5,IF(BD1601=3,7,IF(BD1601=4,10,"np"))))</f>
        <v>10</v>
      </c>
      <c r="AE1601" s="12" t="n">
        <f aca="false">IF(BE1601=1,2,IF(BE1601=2,5,IF(BE1601=3,7,IF(BE1601=4,10,"np"))))</f>
        <v>7</v>
      </c>
      <c r="AF1601" s="12" t="n">
        <f aca="false">IF(BF1601=1,2,IF(BF1601=2,5,IF(BF1601=3,7,IF(BF1601=4,10,"np"))))</f>
        <v>10</v>
      </c>
      <c r="AG1601" s="12" t="n">
        <f aca="false">IF(BG1601=1,2,IF(BG1601=2,5,IF(BG1601=3,7,IF(BG1601=4,10,"np"))))</f>
        <v>10</v>
      </c>
      <c r="AH1601" s="12" t="n">
        <f aca="false">BH1601</f>
        <v>1</v>
      </c>
      <c r="AI1601" s="12" t="n">
        <f aca="false">BI1601</f>
        <v>0</v>
      </c>
      <c r="AJ1601" s="12" t="n">
        <f aca="false">BJ1601</f>
        <v>1</v>
      </c>
      <c r="AK1601" s="12" t="n">
        <f aca="false">BK1601</f>
        <v>1</v>
      </c>
      <c r="AL1601" s="12" t="n">
        <f aca="false">BL1601</f>
        <v>1</v>
      </c>
      <c r="AM1601" s="11"/>
      <c r="AN1601" s="8" t="n">
        <v>3</v>
      </c>
      <c r="AO1601" s="8" t="n">
        <v>3</v>
      </c>
      <c r="AP1601" s="8" t="n">
        <v>4</v>
      </c>
      <c r="AQ1601" s="8" t="n">
        <v>4</v>
      </c>
      <c r="AR1601" s="8" t="n">
        <v>4</v>
      </c>
      <c r="AS1601" s="8" t="n">
        <v>0</v>
      </c>
      <c r="AT1601" s="8" t="n">
        <v>4</v>
      </c>
      <c r="AU1601" s="8" t="n">
        <v>4</v>
      </c>
      <c r="AV1601" s="8" t="n">
        <v>4</v>
      </c>
      <c r="AW1601" s="8" t="n">
        <v>4</v>
      </c>
      <c r="AX1601" s="8" t="n">
        <v>4</v>
      </c>
      <c r="AY1601" s="8" t="n">
        <v>0</v>
      </c>
      <c r="AZ1601" s="8" t="n">
        <v>4</v>
      </c>
      <c r="BA1601" s="8" t="n">
        <v>0</v>
      </c>
      <c r="BB1601" s="8" t="n">
        <v>0</v>
      </c>
      <c r="BC1601" s="8" t="n">
        <v>4</v>
      </c>
      <c r="BD1601" s="8" t="n">
        <v>4</v>
      </c>
      <c r="BE1601" s="8" t="n">
        <v>3</v>
      </c>
      <c r="BF1601" s="8" t="n">
        <v>4</v>
      </c>
      <c r="BG1601" s="8" t="n">
        <v>4</v>
      </c>
      <c r="BH1601" s="8" t="n">
        <v>1</v>
      </c>
      <c r="BI1601" s="8" t="n">
        <v>0</v>
      </c>
      <c r="BJ1601" s="8" t="n">
        <v>1</v>
      </c>
      <c r="BK1601" s="8" t="n">
        <v>1</v>
      </c>
      <c r="BL1601" s="8" t="n">
        <v>1</v>
      </c>
    </row>
    <row r="1602" customFormat="false" ht="12.75" hidden="false" customHeight="false" outlineLevel="0" collapsed="false">
      <c r="A1602" s="8" t="n">
        <v>5342007</v>
      </c>
      <c r="B1602" s="6" t="n">
        <v>534</v>
      </c>
      <c r="C1602" s="9" t="s">
        <v>214</v>
      </c>
      <c r="D1602" s="8" t="n">
        <v>12690</v>
      </c>
      <c r="E1602" s="10" t="s">
        <v>248</v>
      </c>
      <c r="F1602" s="10" t="s">
        <v>219</v>
      </c>
      <c r="G1602" s="10" t="s">
        <v>220</v>
      </c>
      <c r="H1602" s="10" t="n">
        <v>611</v>
      </c>
      <c r="I1602" s="11" t="s">
        <v>39</v>
      </c>
      <c r="J1602" s="11" t="n">
        <v>6</v>
      </c>
      <c r="K1602" s="11"/>
      <c r="L1602" s="11"/>
      <c r="M1602" s="11"/>
      <c r="N1602" s="12" t="n">
        <f aca="false">IF(AN1602=1,2,IF(AN1602=2,5,IF(AN1602=3,7,IF(AN1602=4,10,"np"))))</f>
        <v>10</v>
      </c>
      <c r="O1602" s="12" t="n">
        <f aca="false">IF(AO1602=1,2,IF(AO1602=2,5,IF(AO1602=3,7,IF(AO1602=4,10,"np"))))</f>
        <v>10</v>
      </c>
      <c r="P1602" s="12" t="n">
        <f aca="false">IF(AP1602=1,2,IF(AP1602=2,5,IF(AP1602=3,7,IF(AP1602=4,10,"np"))))</f>
        <v>10</v>
      </c>
      <c r="Q1602" s="12" t="n">
        <f aca="false">IF(AQ1602=1,2,IF(AQ1602=2,5,IF(AQ1602=3,7,IF(AQ1602=4,10,"np"))))</f>
        <v>10</v>
      </c>
      <c r="R1602" s="12" t="n">
        <f aca="false">IF(AR1602=1,2,IF(AR1602=2,5,IF(AR1602=3,7,IF(AR1602=4,10,"np"))))</f>
        <v>10</v>
      </c>
      <c r="S1602" s="12" t="str">
        <f aca="false">IF(AS1602=1,2,IF(AS1602=2,5,IF(AS1602=3,7,IF(AS1602=4,10,"np"))))</f>
        <v>np</v>
      </c>
      <c r="T1602" s="12" t="n">
        <f aca="false">IF(AT1602=1,2,IF(AT1602=2,5,IF(AT1602=3,7,IF(AT1602=4,10,"np"))))</f>
        <v>10</v>
      </c>
      <c r="U1602" s="12" t="n">
        <f aca="false">IF(AU1602=1,2,IF(AU1602=2,5,IF(AU1602=3,7,IF(AU1602=4,10,"np"))))</f>
        <v>10</v>
      </c>
      <c r="V1602" s="12" t="n">
        <f aca="false">IF(AV1602=1,2,IF(AV1602=2,5,IF(AV1602=3,7,IF(AV1602=4,10,"np"))))</f>
        <v>10</v>
      </c>
      <c r="W1602" s="12" t="n">
        <f aca="false">IF(AW1602=1,2,IF(AW1602=2,5,IF(AW1602=3,7,IF(AW1602=4,10,"np"))))</f>
        <v>10</v>
      </c>
      <c r="X1602" s="12" t="n">
        <f aca="false">IF(AX1602=1,2,IF(AX1602=2,5,IF(AX1602=3,7,IF(AX1602=4,10,"np"))))</f>
        <v>10</v>
      </c>
      <c r="Y1602" s="12" t="str">
        <f aca="false">IF(AY1602=1,2,IF(AY1602=2,5,IF(AY1602=3,7,IF(AY1602=4,10,"np"))))</f>
        <v>np</v>
      </c>
      <c r="Z1602" s="12" t="n">
        <f aca="false">IF(AZ1602=1,2,IF(AZ1602=2,5,IF(AZ1602=3,7,IF(AZ1602=4,10,"np"))))</f>
        <v>7</v>
      </c>
      <c r="AA1602" s="12" t="str">
        <f aca="false">IF(BA1602=1,2,IF(BA1602=2,5,IF(BA1602=3,7,IF(BA1602=4,10,"np"))))</f>
        <v>np</v>
      </c>
      <c r="AB1602" s="12" t="str">
        <f aca="false">IF(BB1602=1,2,IF(BB1602=2,5,IF(BB1602=3,7,IF(BB1602=4,10,"np"))))</f>
        <v>np</v>
      </c>
      <c r="AC1602" s="12" t="n">
        <f aca="false">IF(BC1602=1,2,IF(BC1602=2,5,IF(BC1602=3,7,IF(BC1602=4,10,"np"))))</f>
        <v>7</v>
      </c>
      <c r="AD1602" s="12" t="n">
        <f aca="false">IF(BD1602=1,2,IF(BD1602=2,5,IF(BD1602=3,7,IF(BD1602=4,10,"np"))))</f>
        <v>10</v>
      </c>
      <c r="AE1602" s="12" t="n">
        <f aca="false">IF(BE1602=1,2,IF(BE1602=2,5,IF(BE1602=3,7,IF(BE1602=4,10,"np"))))</f>
        <v>10</v>
      </c>
      <c r="AF1602" s="12" t="n">
        <f aca="false">IF(BF1602=1,2,IF(BF1602=2,5,IF(BF1602=3,7,IF(BF1602=4,10,"np"))))</f>
        <v>10</v>
      </c>
      <c r="AG1602" s="12" t="n">
        <f aca="false">IF(BG1602=1,2,IF(BG1602=2,5,IF(BG1602=3,7,IF(BG1602=4,10,"np"))))</f>
        <v>10</v>
      </c>
      <c r="AH1602" s="12" t="n">
        <f aca="false">BH1602</f>
        <v>1</v>
      </c>
      <c r="AI1602" s="12" t="n">
        <f aca="false">BI1602</f>
        <v>0</v>
      </c>
      <c r="AJ1602" s="12" t="n">
        <f aca="false">BJ1602</f>
        <v>1</v>
      </c>
      <c r="AK1602" s="12" t="n">
        <f aca="false">BK1602</f>
        <v>1</v>
      </c>
      <c r="AL1602" s="12" t="n">
        <f aca="false">BL1602</f>
        <v>1</v>
      </c>
      <c r="AM1602" s="11"/>
      <c r="AN1602" s="8" t="n">
        <v>4</v>
      </c>
      <c r="AO1602" s="8" t="n">
        <v>4</v>
      </c>
      <c r="AP1602" s="8" t="n">
        <v>4</v>
      </c>
      <c r="AQ1602" s="8" t="n">
        <v>4</v>
      </c>
      <c r="AR1602" s="8" t="n">
        <v>4</v>
      </c>
      <c r="AS1602" s="8" t="n">
        <v>0</v>
      </c>
      <c r="AT1602" s="8" t="n">
        <v>4</v>
      </c>
      <c r="AU1602" s="8" t="n">
        <v>4</v>
      </c>
      <c r="AV1602" s="8" t="n">
        <v>4</v>
      </c>
      <c r="AW1602" s="8" t="n">
        <v>4</v>
      </c>
      <c r="AX1602" s="8" t="n">
        <v>4</v>
      </c>
      <c r="AY1602" s="8" t="n">
        <v>0</v>
      </c>
      <c r="AZ1602" s="8" t="n">
        <v>3</v>
      </c>
      <c r="BA1602" s="8" t="n">
        <v>0</v>
      </c>
      <c r="BB1602" s="8" t="n">
        <v>0</v>
      </c>
      <c r="BC1602" s="8" t="n">
        <v>3</v>
      </c>
      <c r="BD1602" s="8" t="n">
        <v>4</v>
      </c>
      <c r="BE1602" s="8" t="n">
        <v>4</v>
      </c>
      <c r="BF1602" s="8" t="n">
        <v>4</v>
      </c>
      <c r="BG1602" s="8" t="n">
        <v>4</v>
      </c>
      <c r="BH1602" s="8" t="n">
        <v>1</v>
      </c>
      <c r="BI1602" s="8" t="n">
        <v>0</v>
      </c>
      <c r="BJ1602" s="8" t="n">
        <v>1</v>
      </c>
      <c r="BK1602" s="8" t="n">
        <v>1</v>
      </c>
      <c r="BL1602" s="8" t="n">
        <v>1</v>
      </c>
    </row>
    <row r="1603" customFormat="false" ht="12.75" hidden="false" customHeight="false" outlineLevel="0" collapsed="false">
      <c r="A1603" s="8" t="n">
        <v>5342007</v>
      </c>
      <c r="B1603" s="6" t="n">
        <v>534</v>
      </c>
      <c r="C1603" s="9" t="s">
        <v>214</v>
      </c>
      <c r="D1603" s="8" t="n">
        <v>12690</v>
      </c>
      <c r="E1603" s="10" t="s">
        <v>248</v>
      </c>
      <c r="F1603" s="10" t="s">
        <v>219</v>
      </c>
      <c r="G1603" s="10" t="s">
        <v>220</v>
      </c>
      <c r="H1603" s="10" t="n">
        <v>611</v>
      </c>
      <c r="I1603" s="11" t="s">
        <v>39</v>
      </c>
      <c r="J1603" s="11" t="n">
        <v>6</v>
      </c>
      <c r="K1603" s="11"/>
      <c r="L1603" s="11"/>
      <c r="M1603" s="11"/>
      <c r="N1603" s="12" t="n">
        <f aca="false">IF(AN1603=1,2,IF(AN1603=2,5,IF(AN1603=3,7,IF(AN1603=4,10,"np"))))</f>
        <v>7</v>
      </c>
      <c r="O1603" s="12" t="n">
        <f aca="false">IF(AO1603=1,2,IF(AO1603=2,5,IF(AO1603=3,7,IF(AO1603=4,10,"np"))))</f>
        <v>7</v>
      </c>
      <c r="P1603" s="12" t="n">
        <f aca="false">IF(AP1603=1,2,IF(AP1603=2,5,IF(AP1603=3,7,IF(AP1603=4,10,"np"))))</f>
        <v>10</v>
      </c>
      <c r="Q1603" s="12" t="n">
        <f aca="false">IF(AQ1603=1,2,IF(AQ1603=2,5,IF(AQ1603=3,7,IF(AQ1603=4,10,"np"))))</f>
        <v>7</v>
      </c>
      <c r="R1603" s="12" t="n">
        <f aca="false">IF(AR1603=1,2,IF(AR1603=2,5,IF(AR1603=3,7,IF(AR1603=4,10,"np"))))</f>
        <v>7</v>
      </c>
      <c r="S1603" s="12" t="str">
        <f aca="false">IF(AS1603=1,2,IF(AS1603=2,5,IF(AS1603=3,7,IF(AS1603=4,10,"np"))))</f>
        <v>np</v>
      </c>
      <c r="T1603" s="12" t="n">
        <f aca="false">IF(AT1603=1,2,IF(AT1603=2,5,IF(AT1603=3,7,IF(AT1603=4,10,"np"))))</f>
        <v>7</v>
      </c>
      <c r="U1603" s="12" t="n">
        <f aca="false">IF(AU1603=1,2,IF(AU1603=2,5,IF(AU1603=3,7,IF(AU1603=4,10,"np"))))</f>
        <v>7</v>
      </c>
      <c r="V1603" s="12" t="n">
        <f aca="false">IF(AV1603=1,2,IF(AV1603=2,5,IF(AV1603=3,7,IF(AV1603=4,10,"np"))))</f>
        <v>7</v>
      </c>
      <c r="W1603" s="12" t="n">
        <f aca="false">IF(AW1603=1,2,IF(AW1603=2,5,IF(AW1603=3,7,IF(AW1603=4,10,"np"))))</f>
        <v>7</v>
      </c>
      <c r="X1603" s="12" t="n">
        <f aca="false">IF(AX1603=1,2,IF(AX1603=2,5,IF(AX1603=3,7,IF(AX1603=4,10,"np"))))</f>
        <v>7</v>
      </c>
      <c r="Y1603" s="12" t="str">
        <f aca="false">IF(AY1603=1,2,IF(AY1603=2,5,IF(AY1603=3,7,IF(AY1603=4,10,"np"))))</f>
        <v>np</v>
      </c>
      <c r="Z1603" s="12" t="n">
        <f aca="false">IF(AZ1603=1,2,IF(AZ1603=2,5,IF(AZ1603=3,7,IF(AZ1603=4,10,"np"))))</f>
        <v>10</v>
      </c>
      <c r="AA1603" s="12" t="str">
        <f aca="false">IF(BA1603=1,2,IF(BA1603=2,5,IF(BA1603=3,7,IF(BA1603=4,10,"np"))))</f>
        <v>np</v>
      </c>
      <c r="AB1603" s="12" t="str">
        <f aca="false">IF(BB1603=1,2,IF(BB1603=2,5,IF(BB1603=3,7,IF(BB1603=4,10,"np"))))</f>
        <v>np</v>
      </c>
      <c r="AC1603" s="12" t="n">
        <f aca="false">IF(BC1603=1,2,IF(BC1603=2,5,IF(BC1603=3,7,IF(BC1603=4,10,"np"))))</f>
        <v>10</v>
      </c>
      <c r="AD1603" s="12" t="n">
        <f aca="false">IF(BD1603=1,2,IF(BD1603=2,5,IF(BD1603=3,7,IF(BD1603=4,10,"np"))))</f>
        <v>7</v>
      </c>
      <c r="AE1603" s="12" t="n">
        <f aca="false">IF(BE1603=1,2,IF(BE1603=2,5,IF(BE1603=3,7,IF(BE1603=4,10,"np"))))</f>
        <v>7</v>
      </c>
      <c r="AF1603" s="12" t="n">
        <f aca="false">IF(BF1603=1,2,IF(BF1603=2,5,IF(BF1603=3,7,IF(BF1603=4,10,"np"))))</f>
        <v>7</v>
      </c>
      <c r="AG1603" s="12" t="n">
        <f aca="false">IF(BG1603=1,2,IF(BG1603=2,5,IF(BG1603=3,7,IF(BG1603=4,10,"np"))))</f>
        <v>7</v>
      </c>
      <c r="AH1603" s="12" t="n">
        <f aca="false">BH1603</f>
        <v>1</v>
      </c>
      <c r="AI1603" s="12" t="n">
        <f aca="false">BI1603</f>
        <v>0</v>
      </c>
      <c r="AJ1603" s="12" t="n">
        <f aca="false">BJ1603</f>
        <v>1</v>
      </c>
      <c r="AK1603" s="12" t="n">
        <f aca="false">BK1603</f>
        <v>1</v>
      </c>
      <c r="AL1603" s="12" t="n">
        <f aca="false">BL1603</f>
        <v>1</v>
      </c>
      <c r="AM1603" s="11"/>
      <c r="AN1603" s="8" t="n">
        <v>3</v>
      </c>
      <c r="AO1603" s="8" t="n">
        <v>3</v>
      </c>
      <c r="AP1603" s="8" t="n">
        <v>4</v>
      </c>
      <c r="AQ1603" s="8" t="n">
        <v>3</v>
      </c>
      <c r="AR1603" s="8" t="n">
        <v>3</v>
      </c>
      <c r="AS1603" s="8" t="n">
        <v>0</v>
      </c>
      <c r="AT1603" s="8" t="n">
        <v>3</v>
      </c>
      <c r="AU1603" s="8" t="n">
        <v>3</v>
      </c>
      <c r="AV1603" s="8" t="n">
        <v>3</v>
      </c>
      <c r="AW1603" s="8" t="n">
        <v>3</v>
      </c>
      <c r="AX1603" s="8" t="n">
        <v>3</v>
      </c>
      <c r="AY1603" s="8" t="n">
        <v>0</v>
      </c>
      <c r="AZ1603" s="8" t="n">
        <v>4</v>
      </c>
      <c r="BA1603" s="8" t="n">
        <v>0</v>
      </c>
      <c r="BB1603" s="8" t="n">
        <v>0</v>
      </c>
      <c r="BC1603" s="8" t="n">
        <v>4</v>
      </c>
      <c r="BD1603" s="8" t="n">
        <v>3</v>
      </c>
      <c r="BE1603" s="8" t="n">
        <v>3</v>
      </c>
      <c r="BF1603" s="8" t="n">
        <v>3</v>
      </c>
      <c r="BG1603" s="8" t="n">
        <v>3</v>
      </c>
      <c r="BH1603" s="8" t="n">
        <v>1</v>
      </c>
      <c r="BI1603" s="8" t="n">
        <v>0</v>
      </c>
      <c r="BJ1603" s="8" t="n">
        <v>1</v>
      </c>
      <c r="BK1603" s="8" t="n">
        <v>1</v>
      </c>
      <c r="BL1603" s="8" t="n">
        <v>1</v>
      </c>
    </row>
    <row r="1604" customFormat="false" ht="12.75" hidden="false" customHeight="false" outlineLevel="0" collapsed="false">
      <c r="A1604" s="8" t="n">
        <v>5342007</v>
      </c>
      <c r="B1604" s="6" t="n">
        <v>534</v>
      </c>
      <c r="C1604" s="9" t="s">
        <v>214</v>
      </c>
      <c r="D1604" s="8" t="n">
        <v>12690</v>
      </c>
      <c r="E1604" s="10" t="s">
        <v>248</v>
      </c>
      <c r="F1604" s="10" t="s">
        <v>219</v>
      </c>
      <c r="G1604" s="10" t="s">
        <v>220</v>
      </c>
      <c r="H1604" s="10" t="n">
        <v>611</v>
      </c>
      <c r="I1604" s="11" t="s">
        <v>39</v>
      </c>
      <c r="J1604" s="11" t="n">
        <v>6</v>
      </c>
      <c r="K1604" s="11"/>
      <c r="L1604" s="11"/>
      <c r="M1604" s="11"/>
      <c r="N1604" s="12" t="n">
        <f aca="false">IF(AN1604=1,2,IF(AN1604=2,5,IF(AN1604=3,7,IF(AN1604=4,10,"np"))))</f>
        <v>5</v>
      </c>
      <c r="O1604" s="12" t="n">
        <f aca="false">IF(AO1604=1,2,IF(AO1604=2,5,IF(AO1604=3,7,IF(AO1604=4,10,"np"))))</f>
        <v>5</v>
      </c>
      <c r="P1604" s="12" t="n">
        <f aca="false">IF(AP1604=1,2,IF(AP1604=2,5,IF(AP1604=3,7,IF(AP1604=4,10,"np"))))</f>
        <v>5</v>
      </c>
      <c r="Q1604" s="12" t="n">
        <f aca="false">IF(AQ1604=1,2,IF(AQ1604=2,5,IF(AQ1604=3,7,IF(AQ1604=4,10,"np"))))</f>
        <v>10</v>
      </c>
      <c r="R1604" s="12" t="n">
        <f aca="false">IF(AR1604=1,2,IF(AR1604=2,5,IF(AR1604=3,7,IF(AR1604=4,10,"np"))))</f>
        <v>10</v>
      </c>
      <c r="S1604" s="12" t="str">
        <f aca="false">IF(AS1604=1,2,IF(AS1604=2,5,IF(AS1604=3,7,IF(AS1604=4,10,"np"))))</f>
        <v>np</v>
      </c>
      <c r="T1604" s="12" t="n">
        <f aca="false">IF(AT1604=1,2,IF(AT1604=2,5,IF(AT1604=3,7,IF(AT1604=4,10,"np"))))</f>
        <v>7</v>
      </c>
      <c r="U1604" s="12" t="n">
        <f aca="false">IF(AU1604=1,2,IF(AU1604=2,5,IF(AU1604=3,7,IF(AU1604=4,10,"np"))))</f>
        <v>7</v>
      </c>
      <c r="V1604" s="12" t="n">
        <f aca="false">IF(AV1604=1,2,IF(AV1604=2,5,IF(AV1604=3,7,IF(AV1604=4,10,"np"))))</f>
        <v>7</v>
      </c>
      <c r="W1604" s="12" t="n">
        <f aca="false">IF(AW1604=1,2,IF(AW1604=2,5,IF(AW1604=3,7,IF(AW1604=4,10,"np"))))</f>
        <v>7</v>
      </c>
      <c r="X1604" s="12" t="n">
        <f aca="false">IF(AX1604=1,2,IF(AX1604=2,5,IF(AX1604=3,7,IF(AX1604=4,10,"np"))))</f>
        <v>7</v>
      </c>
      <c r="Y1604" s="12" t="str">
        <f aca="false">IF(AY1604=1,2,IF(AY1604=2,5,IF(AY1604=3,7,IF(AY1604=4,10,"np"))))</f>
        <v>np</v>
      </c>
      <c r="Z1604" s="12" t="n">
        <f aca="false">IF(AZ1604=1,2,IF(AZ1604=2,5,IF(AZ1604=3,7,IF(AZ1604=4,10,"np"))))</f>
        <v>10</v>
      </c>
      <c r="AA1604" s="12" t="str">
        <f aca="false">IF(BA1604=1,2,IF(BA1604=2,5,IF(BA1604=3,7,IF(BA1604=4,10,"np"))))</f>
        <v>np</v>
      </c>
      <c r="AB1604" s="12" t="str">
        <f aca="false">IF(BB1604=1,2,IF(BB1604=2,5,IF(BB1604=3,7,IF(BB1604=4,10,"np"))))</f>
        <v>np</v>
      </c>
      <c r="AC1604" s="12" t="n">
        <f aca="false">IF(BC1604=1,2,IF(BC1604=2,5,IF(BC1604=3,7,IF(BC1604=4,10,"np"))))</f>
        <v>10</v>
      </c>
      <c r="AD1604" s="12" t="n">
        <f aca="false">IF(BD1604=1,2,IF(BD1604=2,5,IF(BD1604=3,7,IF(BD1604=4,10,"np"))))</f>
        <v>7</v>
      </c>
      <c r="AE1604" s="12" t="n">
        <f aca="false">IF(BE1604=1,2,IF(BE1604=2,5,IF(BE1604=3,7,IF(BE1604=4,10,"np"))))</f>
        <v>7</v>
      </c>
      <c r="AF1604" s="12" t="n">
        <f aca="false">IF(BF1604=1,2,IF(BF1604=2,5,IF(BF1604=3,7,IF(BF1604=4,10,"np"))))</f>
        <v>7</v>
      </c>
      <c r="AG1604" s="12" t="n">
        <f aca="false">IF(BG1604=1,2,IF(BG1604=2,5,IF(BG1604=3,7,IF(BG1604=4,10,"np"))))</f>
        <v>7</v>
      </c>
      <c r="AH1604" s="12" t="n">
        <f aca="false">BH1604</f>
        <v>1</v>
      </c>
      <c r="AI1604" s="12" t="n">
        <f aca="false">BI1604</f>
        <v>0</v>
      </c>
      <c r="AJ1604" s="12" t="n">
        <f aca="false">BJ1604</f>
        <v>1</v>
      </c>
      <c r="AK1604" s="12" t="n">
        <f aca="false">BK1604</f>
        <v>1</v>
      </c>
      <c r="AL1604" s="12" t="n">
        <f aca="false">BL1604</f>
        <v>1</v>
      </c>
      <c r="AM1604" s="11"/>
      <c r="AN1604" s="8" t="n">
        <v>2</v>
      </c>
      <c r="AO1604" s="8" t="n">
        <v>2</v>
      </c>
      <c r="AP1604" s="8" t="n">
        <v>2</v>
      </c>
      <c r="AQ1604" s="8" t="n">
        <v>4</v>
      </c>
      <c r="AR1604" s="8" t="n">
        <v>4</v>
      </c>
      <c r="AS1604" s="8" t="n">
        <v>0</v>
      </c>
      <c r="AT1604" s="8" t="n">
        <v>3</v>
      </c>
      <c r="AU1604" s="8" t="n">
        <v>3</v>
      </c>
      <c r="AV1604" s="8" t="n">
        <v>3</v>
      </c>
      <c r="AW1604" s="8" t="n">
        <v>3</v>
      </c>
      <c r="AX1604" s="8" t="n">
        <v>3</v>
      </c>
      <c r="AY1604" s="8" t="n">
        <v>0</v>
      </c>
      <c r="AZ1604" s="8" t="n">
        <v>4</v>
      </c>
      <c r="BA1604" s="8" t="n">
        <v>0</v>
      </c>
      <c r="BB1604" s="8" t="n">
        <v>0</v>
      </c>
      <c r="BC1604" s="8" t="n">
        <v>4</v>
      </c>
      <c r="BD1604" s="8" t="n">
        <v>3</v>
      </c>
      <c r="BE1604" s="8" t="n">
        <v>3</v>
      </c>
      <c r="BF1604" s="8" t="n">
        <v>3</v>
      </c>
      <c r="BG1604" s="8" t="n">
        <v>3</v>
      </c>
      <c r="BH1604" s="8" t="n">
        <v>1</v>
      </c>
      <c r="BI1604" s="8" t="n">
        <v>0</v>
      </c>
      <c r="BJ1604" s="8" t="n">
        <v>1</v>
      </c>
      <c r="BK1604" s="8" t="n">
        <v>1</v>
      </c>
      <c r="BL1604" s="8" t="n">
        <v>1</v>
      </c>
    </row>
    <row r="1605" customFormat="false" ht="12.75" hidden="false" customHeight="false" outlineLevel="0" collapsed="false">
      <c r="A1605" s="8" t="n">
        <v>5342007</v>
      </c>
      <c r="B1605" s="6" t="n">
        <v>534</v>
      </c>
      <c r="C1605" s="9" t="s">
        <v>214</v>
      </c>
      <c r="D1605" s="8" t="n">
        <v>12690</v>
      </c>
      <c r="E1605" s="10" t="s">
        <v>248</v>
      </c>
      <c r="F1605" s="10" t="s">
        <v>219</v>
      </c>
      <c r="G1605" s="10" t="s">
        <v>220</v>
      </c>
      <c r="H1605" s="10" t="n">
        <v>611</v>
      </c>
      <c r="I1605" s="11" t="s">
        <v>39</v>
      </c>
      <c r="J1605" s="11" t="n">
        <v>6</v>
      </c>
      <c r="K1605" s="11"/>
      <c r="L1605" s="11"/>
      <c r="M1605" s="11"/>
      <c r="N1605" s="12" t="n">
        <f aca="false">IF(AN1605=1,2,IF(AN1605=2,5,IF(AN1605=3,7,IF(AN1605=4,10,"np"))))</f>
        <v>7</v>
      </c>
      <c r="O1605" s="12" t="n">
        <f aca="false">IF(AO1605=1,2,IF(AO1605=2,5,IF(AO1605=3,7,IF(AO1605=4,10,"np"))))</f>
        <v>2</v>
      </c>
      <c r="P1605" s="12" t="n">
        <f aca="false">IF(AP1605=1,2,IF(AP1605=2,5,IF(AP1605=3,7,IF(AP1605=4,10,"np"))))</f>
        <v>7</v>
      </c>
      <c r="Q1605" s="12" t="n">
        <f aca="false">IF(AQ1605=1,2,IF(AQ1605=2,5,IF(AQ1605=3,7,IF(AQ1605=4,10,"np"))))</f>
        <v>10</v>
      </c>
      <c r="R1605" s="12" t="n">
        <f aca="false">IF(AR1605=1,2,IF(AR1605=2,5,IF(AR1605=3,7,IF(AR1605=4,10,"np"))))</f>
        <v>2</v>
      </c>
      <c r="S1605" s="12" t="n">
        <f aca="false">IF(AS1605=1,2,IF(AS1605=2,5,IF(AS1605=3,7,IF(AS1605=4,10,"np"))))</f>
        <v>5</v>
      </c>
      <c r="T1605" s="12" t="n">
        <f aca="false">IF(AT1605=1,2,IF(AT1605=2,5,IF(AT1605=3,7,IF(AT1605=4,10,"np"))))</f>
        <v>7</v>
      </c>
      <c r="U1605" s="12" t="n">
        <f aca="false">IF(AU1605=1,2,IF(AU1605=2,5,IF(AU1605=3,7,IF(AU1605=4,10,"np"))))</f>
        <v>5</v>
      </c>
      <c r="V1605" s="12" t="n">
        <f aca="false">IF(AV1605=1,2,IF(AV1605=2,5,IF(AV1605=3,7,IF(AV1605=4,10,"np"))))</f>
        <v>5</v>
      </c>
      <c r="W1605" s="12" t="n">
        <f aca="false">IF(AW1605=1,2,IF(AW1605=2,5,IF(AW1605=3,7,IF(AW1605=4,10,"np"))))</f>
        <v>5</v>
      </c>
      <c r="X1605" s="12" t="n">
        <f aca="false">IF(AX1605=1,2,IF(AX1605=2,5,IF(AX1605=3,7,IF(AX1605=4,10,"np"))))</f>
        <v>5</v>
      </c>
      <c r="Y1605" s="12" t="n">
        <f aca="false">IF(AY1605=1,2,IF(AY1605=2,5,IF(AY1605=3,7,IF(AY1605=4,10,"np"))))</f>
        <v>10</v>
      </c>
      <c r="Z1605" s="12" t="n">
        <f aca="false">IF(AZ1605=1,2,IF(AZ1605=2,5,IF(AZ1605=3,7,IF(AZ1605=4,10,"np"))))</f>
        <v>7</v>
      </c>
      <c r="AA1605" s="12" t="n">
        <f aca="false">IF(BA1605=1,2,IF(BA1605=2,5,IF(BA1605=3,7,IF(BA1605=4,10,"np"))))</f>
        <v>5</v>
      </c>
      <c r="AB1605" s="12" t="n">
        <f aca="false">IF(BB1605=1,2,IF(BB1605=2,5,IF(BB1605=3,7,IF(BB1605=4,10,"np"))))</f>
        <v>5</v>
      </c>
      <c r="AC1605" s="12" t="n">
        <f aca="false">IF(BC1605=1,2,IF(BC1605=2,5,IF(BC1605=3,7,IF(BC1605=4,10,"np"))))</f>
        <v>5</v>
      </c>
      <c r="AD1605" s="12" t="n">
        <f aca="false">IF(BD1605=1,2,IF(BD1605=2,5,IF(BD1605=3,7,IF(BD1605=4,10,"np"))))</f>
        <v>5</v>
      </c>
      <c r="AE1605" s="12" t="n">
        <f aca="false">IF(BE1605=1,2,IF(BE1605=2,5,IF(BE1605=3,7,IF(BE1605=4,10,"np"))))</f>
        <v>5</v>
      </c>
      <c r="AF1605" s="12" t="n">
        <f aca="false">IF(BF1605=1,2,IF(BF1605=2,5,IF(BF1605=3,7,IF(BF1605=4,10,"np"))))</f>
        <v>5</v>
      </c>
      <c r="AG1605" s="12" t="n">
        <f aca="false">IF(BG1605=1,2,IF(BG1605=2,5,IF(BG1605=3,7,IF(BG1605=4,10,"np"))))</f>
        <v>5</v>
      </c>
      <c r="AH1605" s="12" t="n">
        <f aca="false">BH1605</f>
        <v>1</v>
      </c>
      <c r="AI1605" s="12" t="n">
        <f aca="false">BI1605</f>
        <v>0</v>
      </c>
      <c r="AJ1605" s="12" t="n">
        <f aca="false">BJ1605</f>
        <v>1</v>
      </c>
      <c r="AK1605" s="12" t="n">
        <f aca="false">BK1605</f>
        <v>1</v>
      </c>
      <c r="AL1605" s="12" t="n">
        <f aca="false">BL1605</f>
        <v>1</v>
      </c>
      <c r="AM1605" s="11"/>
      <c r="AN1605" s="8" t="n">
        <v>3</v>
      </c>
      <c r="AO1605" s="8" t="n">
        <v>1</v>
      </c>
      <c r="AP1605" s="8" t="n">
        <v>3</v>
      </c>
      <c r="AQ1605" s="8" t="n">
        <v>4</v>
      </c>
      <c r="AR1605" s="8" t="n">
        <v>1</v>
      </c>
      <c r="AS1605" s="8" t="n">
        <v>2</v>
      </c>
      <c r="AT1605" s="8" t="n">
        <v>3</v>
      </c>
      <c r="AU1605" s="8" t="n">
        <v>2</v>
      </c>
      <c r="AV1605" s="8" t="n">
        <v>2</v>
      </c>
      <c r="AW1605" s="8" t="n">
        <v>2</v>
      </c>
      <c r="AX1605" s="8" t="n">
        <v>2</v>
      </c>
      <c r="AY1605" s="8" t="n">
        <v>4</v>
      </c>
      <c r="AZ1605" s="8" t="n">
        <v>3</v>
      </c>
      <c r="BA1605" s="8" t="n">
        <v>2</v>
      </c>
      <c r="BB1605" s="8" t="n">
        <v>2</v>
      </c>
      <c r="BC1605" s="8" t="n">
        <v>2</v>
      </c>
      <c r="BD1605" s="8" t="n">
        <v>2</v>
      </c>
      <c r="BE1605" s="8" t="n">
        <v>2</v>
      </c>
      <c r="BF1605" s="8" t="n">
        <v>2</v>
      </c>
      <c r="BG1605" s="8" t="n">
        <v>2</v>
      </c>
      <c r="BH1605" s="8" t="n">
        <v>1</v>
      </c>
      <c r="BI1605" s="8" t="n">
        <v>0</v>
      </c>
      <c r="BJ1605" s="8" t="n">
        <v>1</v>
      </c>
      <c r="BK1605" s="8" t="n">
        <v>1</v>
      </c>
      <c r="BL1605" s="8" t="n">
        <v>1</v>
      </c>
    </row>
    <row r="1606" customFormat="false" ht="12.75" hidden="false" customHeight="false" outlineLevel="0" collapsed="false">
      <c r="A1606" s="8" t="n">
        <v>5342007</v>
      </c>
      <c r="B1606" s="6" t="n">
        <v>534</v>
      </c>
      <c r="C1606" s="9" t="s">
        <v>214</v>
      </c>
      <c r="D1606" s="8" t="n">
        <v>12690</v>
      </c>
      <c r="E1606" s="10" t="s">
        <v>248</v>
      </c>
      <c r="F1606" s="10" t="s">
        <v>219</v>
      </c>
      <c r="G1606" s="10" t="s">
        <v>220</v>
      </c>
      <c r="H1606" s="10" t="n">
        <v>611</v>
      </c>
      <c r="I1606" s="11" t="s">
        <v>39</v>
      </c>
      <c r="J1606" s="11" t="n">
        <v>6</v>
      </c>
      <c r="K1606" s="11"/>
      <c r="L1606" s="11"/>
      <c r="M1606" s="11"/>
      <c r="N1606" s="12" t="n">
        <f aca="false">IF(AN1606=1,2,IF(AN1606=2,5,IF(AN1606=3,7,IF(AN1606=4,10,"np"))))</f>
        <v>7</v>
      </c>
      <c r="O1606" s="12" t="n">
        <f aca="false">IF(AO1606=1,2,IF(AO1606=2,5,IF(AO1606=3,7,IF(AO1606=4,10,"np"))))</f>
        <v>10</v>
      </c>
      <c r="P1606" s="12" t="n">
        <f aca="false">IF(AP1606=1,2,IF(AP1606=2,5,IF(AP1606=3,7,IF(AP1606=4,10,"np"))))</f>
        <v>10</v>
      </c>
      <c r="Q1606" s="12" t="n">
        <f aca="false">IF(AQ1606=1,2,IF(AQ1606=2,5,IF(AQ1606=3,7,IF(AQ1606=4,10,"np"))))</f>
        <v>7</v>
      </c>
      <c r="R1606" s="12" t="n">
        <f aca="false">IF(AR1606=1,2,IF(AR1606=2,5,IF(AR1606=3,7,IF(AR1606=4,10,"np"))))</f>
        <v>7</v>
      </c>
      <c r="S1606" s="12" t="n">
        <f aca="false">IF(AS1606=1,2,IF(AS1606=2,5,IF(AS1606=3,7,IF(AS1606=4,10,"np"))))</f>
        <v>10</v>
      </c>
      <c r="T1606" s="12" t="n">
        <f aca="false">IF(AT1606=1,2,IF(AT1606=2,5,IF(AT1606=3,7,IF(AT1606=4,10,"np"))))</f>
        <v>7</v>
      </c>
      <c r="U1606" s="12" t="n">
        <f aca="false">IF(AU1606=1,2,IF(AU1606=2,5,IF(AU1606=3,7,IF(AU1606=4,10,"np"))))</f>
        <v>10</v>
      </c>
      <c r="V1606" s="12" t="n">
        <f aca="false">IF(AV1606=1,2,IF(AV1606=2,5,IF(AV1606=3,7,IF(AV1606=4,10,"np"))))</f>
        <v>10</v>
      </c>
      <c r="W1606" s="12" t="n">
        <f aca="false">IF(AW1606=1,2,IF(AW1606=2,5,IF(AW1606=3,7,IF(AW1606=4,10,"np"))))</f>
        <v>10</v>
      </c>
      <c r="X1606" s="12" t="n">
        <f aca="false">IF(AX1606=1,2,IF(AX1606=2,5,IF(AX1606=3,7,IF(AX1606=4,10,"np"))))</f>
        <v>10</v>
      </c>
      <c r="Y1606" s="12" t="n">
        <f aca="false">IF(AY1606=1,2,IF(AY1606=2,5,IF(AY1606=3,7,IF(AY1606=4,10,"np"))))</f>
        <v>7</v>
      </c>
      <c r="Z1606" s="12" t="n">
        <f aca="false">IF(AZ1606=1,2,IF(AZ1606=2,5,IF(AZ1606=3,7,IF(AZ1606=4,10,"np"))))</f>
        <v>10</v>
      </c>
      <c r="AA1606" s="12" t="n">
        <f aca="false">IF(BA1606=1,2,IF(BA1606=2,5,IF(BA1606=3,7,IF(BA1606=4,10,"np"))))</f>
        <v>10</v>
      </c>
      <c r="AB1606" s="12" t="n">
        <f aca="false">IF(BB1606=1,2,IF(BB1606=2,5,IF(BB1606=3,7,IF(BB1606=4,10,"np"))))</f>
        <v>7</v>
      </c>
      <c r="AC1606" s="12" t="n">
        <f aca="false">IF(BC1606=1,2,IF(BC1606=2,5,IF(BC1606=3,7,IF(BC1606=4,10,"np"))))</f>
        <v>7</v>
      </c>
      <c r="AD1606" s="12" t="n">
        <f aca="false">IF(BD1606=1,2,IF(BD1606=2,5,IF(BD1606=3,7,IF(BD1606=4,10,"np"))))</f>
        <v>5</v>
      </c>
      <c r="AE1606" s="12" t="n">
        <f aca="false">IF(BE1606=1,2,IF(BE1606=2,5,IF(BE1606=3,7,IF(BE1606=4,10,"np"))))</f>
        <v>7</v>
      </c>
      <c r="AF1606" s="12" t="n">
        <f aca="false">IF(BF1606=1,2,IF(BF1606=2,5,IF(BF1606=3,7,IF(BF1606=4,10,"np"))))</f>
        <v>7</v>
      </c>
      <c r="AG1606" s="12" t="n">
        <f aca="false">IF(BG1606=1,2,IF(BG1606=2,5,IF(BG1606=3,7,IF(BG1606=4,10,"np"))))</f>
        <v>10</v>
      </c>
      <c r="AH1606" s="12" t="n">
        <f aca="false">BH1606</f>
        <v>1</v>
      </c>
      <c r="AI1606" s="12" t="n">
        <f aca="false">BI1606</f>
        <v>1</v>
      </c>
      <c r="AJ1606" s="12" t="n">
        <f aca="false">BJ1606</f>
        <v>1</v>
      </c>
      <c r="AK1606" s="12" t="n">
        <f aca="false">BK1606</f>
        <v>1</v>
      </c>
      <c r="AL1606" s="12" t="n">
        <f aca="false">BL1606</f>
        <v>1</v>
      </c>
      <c r="AM1606" s="11"/>
      <c r="AN1606" s="8" t="n">
        <v>3</v>
      </c>
      <c r="AO1606" s="8" t="n">
        <v>4</v>
      </c>
      <c r="AP1606" s="8" t="n">
        <v>4</v>
      </c>
      <c r="AQ1606" s="8" t="n">
        <v>3</v>
      </c>
      <c r="AR1606" s="8" t="n">
        <v>3</v>
      </c>
      <c r="AS1606" s="8" t="n">
        <v>4</v>
      </c>
      <c r="AT1606" s="8" t="n">
        <v>3</v>
      </c>
      <c r="AU1606" s="8" t="n">
        <v>4</v>
      </c>
      <c r="AV1606" s="8" t="n">
        <v>4</v>
      </c>
      <c r="AW1606" s="8" t="n">
        <v>4</v>
      </c>
      <c r="AX1606" s="8" t="n">
        <v>4</v>
      </c>
      <c r="AY1606" s="8" t="n">
        <v>3</v>
      </c>
      <c r="AZ1606" s="8" t="n">
        <v>4</v>
      </c>
      <c r="BA1606" s="8" t="n">
        <v>4</v>
      </c>
      <c r="BB1606" s="8" t="n">
        <v>3</v>
      </c>
      <c r="BC1606" s="8" t="n">
        <v>3</v>
      </c>
      <c r="BD1606" s="8" t="n">
        <v>2</v>
      </c>
      <c r="BE1606" s="8" t="n">
        <v>3</v>
      </c>
      <c r="BF1606" s="8" t="n">
        <v>3</v>
      </c>
      <c r="BG1606" s="8" t="n">
        <v>4</v>
      </c>
      <c r="BH1606" s="8" t="n">
        <v>1</v>
      </c>
      <c r="BI1606" s="8" t="n">
        <v>1</v>
      </c>
      <c r="BJ1606" s="8" t="n">
        <v>1</v>
      </c>
      <c r="BK1606" s="8" t="n">
        <v>1</v>
      </c>
      <c r="BL1606" s="8" t="n">
        <v>1</v>
      </c>
    </row>
    <row r="1607" customFormat="false" ht="12.75" hidden="false" customHeight="false" outlineLevel="0" collapsed="false">
      <c r="A1607" s="8" t="n">
        <v>5342007</v>
      </c>
      <c r="B1607" s="6" t="n">
        <v>534</v>
      </c>
      <c r="C1607" s="9" t="s">
        <v>214</v>
      </c>
      <c r="D1607" s="8" t="n">
        <v>12690</v>
      </c>
      <c r="E1607" s="10" t="s">
        <v>248</v>
      </c>
      <c r="F1607" s="10" t="s">
        <v>219</v>
      </c>
      <c r="G1607" s="10" t="s">
        <v>220</v>
      </c>
      <c r="H1607" s="10" t="n">
        <v>611</v>
      </c>
      <c r="I1607" s="11" t="s">
        <v>39</v>
      </c>
      <c r="J1607" s="11" t="n">
        <v>6</v>
      </c>
      <c r="K1607" s="11"/>
      <c r="L1607" s="11"/>
      <c r="M1607" s="11"/>
      <c r="N1607" s="12" t="n">
        <f aca="false">IF(AN1607=1,2,IF(AN1607=2,5,IF(AN1607=3,7,IF(AN1607=4,10,"np"))))</f>
        <v>7</v>
      </c>
      <c r="O1607" s="12" t="n">
        <f aca="false">IF(AO1607=1,2,IF(AO1607=2,5,IF(AO1607=3,7,IF(AO1607=4,10,"np"))))</f>
        <v>7</v>
      </c>
      <c r="P1607" s="12" t="n">
        <f aca="false">IF(AP1607=1,2,IF(AP1607=2,5,IF(AP1607=3,7,IF(AP1607=4,10,"np"))))</f>
        <v>10</v>
      </c>
      <c r="Q1607" s="12" t="n">
        <f aca="false">IF(AQ1607=1,2,IF(AQ1607=2,5,IF(AQ1607=3,7,IF(AQ1607=4,10,"np"))))</f>
        <v>7</v>
      </c>
      <c r="R1607" s="12" t="n">
        <f aca="false">IF(AR1607=1,2,IF(AR1607=2,5,IF(AR1607=3,7,IF(AR1607=4,10,"np"))))</f>
        <v>7</v>
      </c>
      <c r="S1607" s="12" t="str">
        <f aca="false">IF(AS1607=1,2,IF(AS1607=2,5,IF(AS1607=3,7,IF(AS1607=4,10,"np"))))</f>
        <v>np</v>
      </c>
      <c r="T1607" s="12" t="n">
        <f aca="false">IF(AT1607=1,2,IF(AT1607=2,5,IF(AT1607=3,7,IF(AT1607=4,10,"np"))))</f>
        <v>7</v>
      </c>
      <c r="U1607" s="12" t="n">
        <f aca="false">IF(AU1607=1,2,IF(AU1607=2,5,IF(AU1607=3,7,IF(AU1607=4,10,"np"))))</f>
        <v>7</v>
      </c>
      <c r="V1607" s="12" t="n">
        <f aca="false">IF(AV1607=1,2,IF(AV1607=2,5,IF(AV1607=3,7,IF(AV1607=4,10,"np"))))</f>
        <v>7</v>
      </c>
      <c r="W1607" s="12" t="n">
        <f aca="false">IF(AW1607=1,2,IF(AW1607=2,5,IF(AW1607=3,7,IF(AW1607=4,10,"np"))))</f>
        <v>7</v>
      </c>
      <c r="X1607" s="12" t="n">
        <f aca="false">IF(AX1607=1,2,IF(AX1607=2,5,IF(AX1607=3,7,IF(AX1607=4,10,"np"))))</f>
        <v>7</v>
      </c>
      <c r="Y1607" s="12" t="str">
        <f aca="false">IF(AY1607=1,2,IF(AY1607=2,5,IF(AY1607=3,7,IF(AY1607=4,10,"np"))))</f>
        <v>np</v>
      </c>
      <c r="Z1607" s="12" t="n">
        <f aca="false">IF(AZ1607=1,2,IF(AZ1607=2,5,IF(AZ1607=3,7,IF(AZ1607=4,10,"np"))))</f>
        <v>10</v>
      </c>
      <c r="AA1607" s="12" t="str">
        <f aca="false">IF(BA1607=1,2,IF(BA1607=2,5,IF(BA1607=3,7,IF(BA1607=4,10,"np"))))</f>
        <v>np</v>
      </c>
      <c r="AB1607" s="12" t="str">
        <f aca="false">IF(BB1607=1,2,IF(BB1607=2,5,IF(BB1607=3,7,IF(BB1607=4,10,"np"))))</f>
        <v>np</v>
      </c>
      <c r="AC1607" s="12" t="n">
        <f aca="false">IF(BC1607=1,2,IF(BC1607=2,5,IF(BC1607=3,7,IF(BC1607=4,10,"np"))))</f>
        <v>7</v>
      </c>
      <c r="AD1607" s="12" t="n">
        <f aca="false">IF(BD1607=1,2,IF(BD1607=2,5,IF(BD1607=3,7,IF(BD1607=4,10,"np"))))</f>
        <v>7</v>
      </c>
      <c r="AE1607" s="12" t="n">
        <f aca="false">IF(BE1607=1,2,IF(BE1607=2,5,IF(BE1607=3,7,IF(BE1607=4,10,"np"))))</f>
        <v>7</v>
      </c>
      <c r="AF1607" s="12" t="n">
        <f aca="false">IF(BF1607=1,2,IF(BF1607=2,5,IF(BF1607=3,7,IF(BF1607=4,10,"np"))))</f>
        <v>7</v>
      </c>
      <c r="AG1607" s="12" t="n">
        <f aca="false">IF(BG1607=1,2,IF(BG1607=2,5,IF(BG1607=3,7,IF(BG1607=4,10,"np"))))</f>
        <v>7</v>
      </c>
      <c r="AH1607" s="12" t="n">
        <f aca="false">BH1607</f>
        <v>1</v>
      </c>
      <c r="AI1607" s="12" t="n">
        <f aca="false">BI1607</f>
        <v>0</v>
      </c>
      <c r="AJ1607" s="12" t="n">
        <f aca="false">BJ1607</f>
        <v>1</v>
      </c>
      <c r="AK1607" s="12" t="n">
        <f aca="false">BK1607</f>
        <v>1</v>
      </c>
      <c r="AL1607" s="12" t="n">
        <f aca="false">BL1607</f>
        <v>1</v>
      </c>
      <c r="AM1607" s="11"/>
      <c r="AN1607" s="8" t="n">
        <v>3</v>
      </c>
      <c r="AO1607" s="8" t="n">
        <v>3</v>
      </c>
      <c r="AP1607" s="8" t="n">
        <v>4</v>
      </c>
      <c r="AQ1607" s="8" t="n">
        <v>3</v>
      </c>
      <c r="AR1607" s="8" t="n">
        <v>3</v>
      </c>
      <c r="AS1607" s="8" t="n">
        <v>0</v>
      </c>
      <c r="AT1607" s="8" t="n">
        <v>3</v>
      </c>
      <c r="AU1607" s="8" t="n">
        <v>3</v>
      </c>
      <c r="AV1607" s="8" t="n">
        <v>3</v>
      </c>
      <c r="AW1607" s="8" t="n">
        <v>3</v>
      </c>
      <c r="AX1607" s="8" t="n">
        <v>3</v>
      </c>
      <c r="AY1607" s="8" t="n">
        <v>0</v>
      </c>
      <c r="AZ1607" s="8" t="n">
        <v>4</v>
      </c>
      <c r="BA1607" s="8" t="n">
        <v>0</v>
      </c>
      <c r="BB1607" s="8" t="n">
        <v>0</v>
      </c>
      <c r="BC1607" s="8" t="n">
        <v>3</v>
      </c>
      <c r="BD1607" s="8" t="n">
        <v>3</v>
      </c>
      <c r="BE1607" s="8" t="n">
        <v>3</v>
      </c>
      <c r="BF1607" s="8" t="n">
        <v>3</v>
      </c>
      <c r="BG1607" s="8" t="n">
        <v>3</v>
      </c>
      <c r="BH1607" s="8" t="n">
        <v>1</v>
      </c>
      <c r="BI1607" s="8" t="n">
        <v>0</v>
      </c>
      <c r="BJ1607" s="8" t="n">
        <v>1</v>
      </c>
      <c r="BK1607" s="8" t="n">
        <v>1</v>
      </c>
      <c r="BL1607" s="8" t="n">
        <v>1</v>
      </c>
    </row>
    <row r="1608" customFormat="false" ht="12.75" hidden="false" customHeight="false" outlineLevel="0" collapsed="false">
      <c r="A1608" s="8" t="n">
        <v>5342007</v>
      </c>
      <c r="B1608" s="6" t="n">
        <v>534</v>
      </c>
      <c r="C1608" s="9" t="s">
        <v>214</v>
      </c>
      <c r="D1608" s="8" t="n">
        <v>12690</v>
      </c>
      <c r="E1608" s="10" t="s">
        <v>248</v>
      </c>
      <c r="F1608" s="10" t="s">
        <v>219</v>
      </c>
      <c r="G1608" s="10" t="s">
        <v>220</v>
      </c>
      <c r="H1608" s="10" t="n">
        <v>611</v>
      </c>
      <c r="I1608" s="11" t="s">
        <v>39</v>
      </c>
      <c r="J1608" s="11" t="n">
        <v>6</v>
      </c>
      <c r="K1608" s="11"/>
      <c r="L1608" s="11"/>
      <c r="M1608" s="11"/>
      <c r="N1608" s="12" t="n">
        <f aca="false">IF(AN1608=1,2,IF(AN1608=2,5,IF(AN1608=3,7,IF(AN1608=4,10,"np"))))</f>
        <v>7</v>
      </c>
      <c r="O1608" s="12" t="n">
        <f aca="false">IF(AO1608=1,2,IF(AO1608=2,5,IF(AO1608=3,7,IF(AO1608=4,10,"np"))))</f>
        <v>7</v>
      </c>
      <c r="P1608" s="12" t="n">
        <f aca="false">IF(AP1608=1,2,IF(AP1608=2,5,IF(AP1608=3,7,IF(AP1608=4,10,"np"))))</f>
        <v>10</v>
      </c>
      <c r="Q1608" s="12" t="n">
        <f aca="false">IF(AQ1608=1,2,IF(AQ1608=2,5,IF(AQ1608=3,7,IF(AQ1608=4,10,"np"))))</f>
        <v>7</v>
      </c>
      <c r="R1608" s="12" t="n">
        <f aca="false">IF(AR1608=1,2,IF(AR1608=2,5,IF(AR1608=3,7,IF(AR1608=4,10,"np"))))</f>
        <v>7</v>
      </c>
      <c r="S1608" s="12" t="n">
        <f aca="false">IF(AS1608=1,2,IF(AS1608=2,5,IF(AS1608=3,7,IF(AS1608=4,10,"np"))))</f>
        <v>7</v>
      </c>
      <c r="T1608" s="12" t="n">
        <f aca="false">IF(AT1608=1,2,IF(AT1608=2,5,IF(AT1608=3,7,IF(AT1608=4,10,"np"))))</f>
        <v>7</v>
      </c>
      <c r="U1608" s="12" t="n">
        <f aca="false">IF(AU1608=1,2,IF(AU1608=2,5,IF(AU1608=3,7,IF(AU1608=4,10,"np"))))</f>
        <v>7</v>
      </c>
      <c r="V1608" s="12" t="n">
        <f aca="false">IF(AV1608=1,2,IF(AV1608=2,5,IF(AV1608=3,7,IF(AV1608=4,10,"np"))))</f>
        <v>7</v>
      </c>
      <c r="W1608" s="12" t="n">
        <f aca="false">IF(AW1608=1,2,IF(AW1608=2,5,IF(AW1608=3,7,IF(AW1608=4,10,"np"))))</f>
        <v>7</v>
      </c>
      <c r="X1608" s="12" t="n">
        <f aca="false">IF(AX1608=1,2,IF(AX1608=2,5,IF(AX1608=3,7,IF(AX1608=4,10,"np"))))</f>
        <v>7</v>
      </c>
      <c r="Y1608" s="12" t="n">
        <f aca="false">IF(AY1608=1,2,IF(AY1608=2,5,IF(AY1608=3,7,IF(AY1608=4,10,"np"))))</f>
        <v>7</v>
      </c>
      <c r="Z1608" s="12" t="n">
        <f aca="false">IF(AZ1608=1,2,IF(AZ1608=2,5,IF(AZ1608=3,7,IF(AZ1608=4,10,"np"))))</f>
        <v>7</v>
      </c>
      <c r="AA1608" s="12" t="n">
        <f aca="false">IF(BA1608=1,2,IF(BA1608=2,5,IF(BA1608=3,7,IF(BA1608=4,10,"np"))))</f>
        <v>7</v>
      </c>
      <c r="AB1608" s="12" t="n">
        <f aca="false">IF(BB1608=1,2,IF(BB1608=2,5,IF(BB1608=3,7,IF(BB1608=4,10,"np"))))</f>
        <v>7</v>
      </c>
      <c r="AC1608" s="12" t="n">
        <f aca="false">IF(BC1608=1,2,IF(BC1608=2,5,IF(BC1608=3,7,IF(BC1608=4,10,"np"))))</f>
        <v>7</v>
      </c>
      <c r="AD1608" s="12" t="n">
        <f aca="false">IF(BD1608=1,2,IF(BD1608=2,5,IF(BD1608=3,7,IF(BD1608=4,10,"np"))))</f>
        <v>7</v>
      </c>
      <c r="AE1608" s="12" t="n">
        <f aca="false">IF(BE1608=1,2,IF(BE1608=2,5,IF(BE1608=3,7,IF(BE1608=4,10,"np"))))</f>
        <v>7</v>
      </c>
      <c r="AF1608" s="12" t="n">
        <f aca="false">IF(BF1608=1,2,IF(BF1608=2,5,IF(BF1608=3,7,IF(BF1608=4,10,"np"))))</f>
        <v>7</v>
      </c>
      <c r="AG1608" s="12" t="n">
        <f aca="false">IF(BG1608=1,2,IF(BG1608=2,5,IF(BG1608=3,7,IF(BG1608=4,10,"np"))))</f>
        <v>7</v>
      </c>
      <c r="AH1608" s="12" t="n">
        <f aca="false">BH1608</f>
        <v>1</v>
      </c>
      <c r="AI1608" s="12" t="n">
        <f aca="false">BI1608</f>
        <v>0</v>
      </c>
      <c r="AJ1608" s="12" t="n">
        <f aca="false">BJ1608</f>
        <v>1</v>
      </c>
      <c r="AK1608" s="12" t="n">
        <f aca="false">BK1608</f>
        <v>1</v>
      </c>
      <c r="AL1608" s="12" t="n">
        <f aca="false">BL1608</f>
        <v>1</v>
      </c>
      <c r="AM1608" s="11"/>
      <c r="AN1608" s="8" t="n">
        <v>3</v>
      </c>
      <c r="AO1608" s="8" t="n">
        <v>3</v>
      </c>
      <c r="AP1608" s="8" t="n">
        <v>4</v>
      </c>
      <c r="AQ1608" s="8" t="n">
        <v>3</v>
      </c>
      <c r="AR1608" s="8" t="n">
        <v>3</v>
      </c>
      <c r="AS1608" s="8" t="n">
        <v>3</v>
      </c>
      <c r="AT1608" s="8" t="n">
        <v>3</v>
      </c>
      <c r="AU1608" s="8" t="n">
        <v>3</v>
      </c>
      <c r="AV1608" s="8" t="n">
        <v>3</v>
      </c>
      <c r="AW1608" s="8" t="n">
        <v>3</v>
      </c>
      <c r="AX1608" s="8" t="n">
        <v>3</v>
      </c>
      <c r="AY1608" s="8" t="n">
        <v>3</v>
      </c>
      <c r="AZ1608" s="8" t="n">
        <v>3</v>
      </c>
      <c r="BA1608" s="8" t="n">
        <v>3</v>
      </c>
      <c r="BB1608" s="8" t="n">
        <v>3</v>
      </c>
      <c r="BC1608" s="8" t="n">
        <v>3</v>
      </c>
      <c r="BD1608" s="8" t="n">
        <v>3</v>
      </c>
      <c r="BE1608" s="8" t="n">
        <v>3</v>
      </c>
      <c r="BF1608" s="8" t="n">
        <v>3</v>
      </c>
      <c r="BG1608" s="8" t="n">
        <v>3</v>
      </c>
      <c r="BH1608" s="8" t="n">
        <v>1</v>
      </c>
      <c r="BI1608" s="8" t="n">
        <v>0</v>
      </c>
      <c r="BJ1608" s="8" t="n">
        <v>1</v>
      </c>
      <c r="BK1608" s="8" t="n">
        <v>1</v>
      </c>
      <c r="BL1608" s="8" t="n">
        <v>1</v>
      </c>
    </row>
    <row r="1609" customFormat="false" ht="12.75" hidden="false" customHeight="false" outlineLevel="0" collapsed="false">
      <c r="A1609" s="8" t="n">
        <v>5342007</v>
      </c>
      <c r="B1609" s="6" t="n">
        <v>534</v>
      </c>
      <c r="C1609" s="9" t="s">
        <v>214</v>
      </c>
      <c r="D1609" s="8" t="n">
        <v>12690</v>
      </c>
      <c r="E1609" s="10" t="s">
        <v>248</v>
      </c>
      <c r="F1609" s="10" t="s">
        <v>219</v>
      </c>
      <c r="G1609" s="10" t="s">
        <v>220</v>
      </c>
      <c r="H1609" s="10" t="n">
        <v>611</v>
      </c>
      <c r="I1609" s="11" t="s">
        <v>39</v>
      </c>
      <c r="J1609" s="11" t="n">
        <v>6</v>
      </c>
      <c r="K1609" s="11"/>
      <c r="L1609" s="11"/>
      <c r="M1609" s="11"/>
      <c r="N1609" s="12" t="n">
        <f aca="false">IF(AN1609=1,2,IF(AN1609=2,5,IF(AN1609=3,7,IF(AN1609=4,10,"np"))))</f>
        <v>7</v>
      </c>
      <c r="O1609" s="12" t="n">
        <f aca="false">IF(AO1609=1,2,IF(AO1609=2,5,IF(AO1609=3,7,IF(AO1609=4,10,"np"))))</f>
        <v>7</v>
      </c>
      <c r="P1609" s="12" t="n">
        <f aca="false">IF(AP1609=1,2,IF(AP1609=2,5,IF(AP1609=3,7,IF(AP1609=4,10,"np"))))</f>
        <v>10</v>
      </c>
      <c r="Q1609" s="12" t="n">
        <f aca="false">IF(AQ1609=1,2,IF(AQ1609=2,5,IF(AQ1609=3,7,IF(AQ1609=4,10,"np"))))</f>
        <v>10</v>
      </c>
      <c r="R1609" s="12" t="n">
        <f aca="false">IF(AR1609=1,2,IF(AR1609=2,5,IF(AR1609=3,7,IF(AR1609=4,10,"np"))))</f>
        <v>10</v>
      </c>
      <c r="S1609" s="12" t="n">
        <f aca="false">IF(AS1609=1,2,IF(AS1609=2,5,IF(AS1609=3,7,IF(AS1609=4,10,"np"))))</f>
        <v>10</v>
      </c>
      <c r="T1609" s="12" t="n">
        <f aca="false">IF(AT1609=1,2,IF(AT1609=2,5,IF(AT1609=3,7,IF(AT1609=4,10,"np"))))</f>
        <v>7</v>
      </c>
      <c r="U1609" s="12" t="n">
        <f aca="false">IF(AU1609=1,2,IF(AU1609=2,5,IF(AU1609=3,7,IF(AU1609=4,10,"np"))))</f>
        <v>10</v>
      </c>
      <c r="V1609" s="12" t="n">
        <f aca="false">IF(AV1609=1,2,IF(AV1609=2,5,IF(AV1609=3,7,IF(AV1609=4,10,"np"))))</f>
        <v>10</v>
      </c>
      <c r="W1609" s="12" t="n">
        <f aca="false">IF(AW1609=1,2,IF(AW1609=2,5,IF(AW1609=3,7,IF(AW1609=4,10,"np"))))</f>
        <v>7</v>
      </c>
      <c r="X1609" s="12" t="n">
        <f aca="false">IF(AX1609=1,2,IF(AX1609=2,5,IF(AX1609=3,7,IF(AX1609=4,10,"np"))))</f>
        <v>7</v>
      </c>
      <c r="Y1609" s="12" t="n">
        <f aca="false">IF(AY1609=1,2,IF(AY1609=2,5,IF(AY1609=3,7,IF(AY1609=4,10,"np"))))</f>
        <v>10</v>
      </c>
      <c r="Z1609" s="12" t="n">
        <f aca="false">IF(AZ1609=1,2,IF(AZ1609=2,5,IF(AZ1609=3,7,IF(AZ1609=4,10,"np"))))</f>
        <v>10</v>
      </c>
      <c r="AA1609" s="12" t="str">
        <f aca="false">IF(BA1609=1,2,IF(BA1609=2,5,IF(BA1609=3,7,IF(BA1609=4,10,"np"))))</f>
        <v>np</v>
      </c>
      <c r="AB1609" s="12" t="n">
        <f aca="false">IF(BB1609=1,2,IF(BB1609=2,5,IF(BB1609=3,7,IF(BB1609=4,10,"np"))))</f>
        <v>10</v>
      </c>
      <c r="AC1609" s="12" t="n">
        <f aca="false">IF(BC1609=1,2,IF(BC1609=2,5,IF(BC1609=3,7,IF(BC1609=4,10,"np"))))</f>
        <v>7</v>
      </c>
      <c r="AD1609" s="12" t="n">
        <f aca="false">IF(BD1609=1,2,IF(BD1609=2,5,IF(BD1609=3,7,IF(BD1609=4,10,"np"))))</f>
        <v>10</v>
      </c>
      <c r="AE1609" s="12" t="n">
        <f aca="false">IF(BE1609=1,2,IF(BE1609=2,5,IF(BE1609=3,7,IF(BE1609=4,10,"np"))))</f>
        <v>7</v>
      </c>
      <c r="AF1609" s="12" t="n">
        <f aca="false">IF(BF1609=1,2,IF(BF1609=2,5,IF(BF1609=3,7,IF(BF1609=4,10,"np"))))</f>
        <v>7</v>
      </c>
      <c r="AG1609" s="12" t="n">
        <f aca="false">IF(BG1609=1,2,IF(BG1609=2,5,IF(BG1609=3,7,IF(BG1609=4,10,"np"))))</f>
        <v>7</v>
      </c>
      <c r="AH1609" s="12" t="n">
        <f aca="false">BH1609</f>
        <v>1</v>
      </c>
      <c r="AI1609" s="12" t="n">
        <f aca="false">BI1609</f>
        <v>0</v>
      </c>
      <c r="AJ1609" s="12" t="n">
        <f aca="false">BJ1609</f>
        <v>1</v>
      </c>
      <c r="AK1609" s="12" t="n">
        <f aca="false">BK1609</f>
        <v>1</v>
      </c>
      <c r="AL1609" s="12" t="n">
        <f aca="false">BL1609</f>
        <v>1</v>
      </c>
      <c r="AM1609" s="11"/>
      <c r="AN1609" s="8" t="n">
        <v>3</v>
      </c>
      <c r="AO1609" s="8" t="n">
        <v>3</v>
      </c>
      <c r="AP1609" s="8" t="n">
        <v>4</v>
      </c>
      <c r="AQ1609" s="8" t="n">
        <v>4</v>
      </c>
      <c r="AR1609" s="8" t="n">
        <v>4</v>
      </c>
      <c r="AS1609" s="8" t="n">
        <v>4</v>
      </c>
      <c r="AT1609" s="8" t="n">
        <v>3</v>
      </c>
      <c r="AU1609" s="8" t="n">
        <v>4</v>
      </c>
      <c r="AV1609" s="8" t="n">
        <v>4</v>
      </c>
      <c r="AW1609" s="8" t="n">
        <v>3</v>
      </c>
      <c r="AX1609" s="8" t="n">
        <v>3</v>
      </c>
      <c r="AY1609" s="8" t="n">
        <v>4</v>
      </c>
      <c r="AZ1609" s="8" t="n">
        <v>4</v>
      </c>
      <c r="BA1609" s="8" t="n">
        <v>0</v>
      </c>
      <c r="BB1609" s="8" t="n">
        <v>4</v>
      </c>
      <c r="BC1609" s="8" t="n">
        <v>3</v>
      </c>
      <c r="BD1609" s="8" t="n">
        <v>4</v>
      </c>
      <c r="BE1609" s="8" t="n">
        <v>3</v>
      </c>
      <c r="BF1609" s="8" t="n">
        <v>3</v>
      </c>
      <c r="BG1609" s="8" t="n">
        <v>3</v>
      </c>
      <c r="BH1609" s="8" t="n">
        <v>1</v>
      </c>
      <c r="BI1609" s="8" t="n">
        <v>0</v>
      </c>
      <c r="BJ1609" s="8" t="n">
        <v>1</v>
      </c>
      <c r="BK1609" s="8" t="n">
        <v>1</v>
      </c>
      <c r="BL1609" s="8" t="n">
        <v>1</v>
      </c>
    </row>
    <row r="1610" customFormat="false" ht="12.75" hidden="false" customHeight="false" outlineLevel="0" collapsed="false">
      <c r="A1610" s="8" t="n">
        <v>5342007</v>
      </c>
      <c r="B1610" s="6" t="n">
        <v>534</v>
      </c>
      <c r="C1610" s="9" t="s">
        <v>214</v>
      </c>
      <c r="D1610" s="8" t="n">
        <v>12690</v>
      </c>
      <c r="E1610" s="10" t="s">
        <v>248</v>
      </c>
      <c r="F1610" s="10" t="s">
        <v>219</v>
      </c>
      <c r="G1610" s="10" t="s">
        <v>220</v>
      </c>
      <c r="H1610" s="10" t="n">
        <v>611</v>
      </c>
      <c r="I1610" s="11" t="s">
        <v>39</v>
      </c>
      <c r="J1610" s="11" t="n">
        <v>6</v>
      </c>
      <c r="K1610" s="11"/>
      <c r="L1610" s="11"/>
      <c r="M1610" s="11"/>
      <c r="N1610" s="12" t="n">
        <f aca="false">IF(AN1610=1,2,IF(AN1610=2,5,IF(AN1610=3,7,IF(AN1610=4,10,"np"))))</f>
        <v>10</v>
      </c>
      <c r="O1610" s="12" t="n">
        <f aca="false">IF(AO1610=1,2,IF(AO1610=2,5,IF(AO1610=3,7,IF(AO1610=4,10,"np"))))</f>
        <v>10</v>
      </c>
      <c r="P1610" s="12" t="n">
        <f aca="false">IF(AP1610=1,2,IF(AP1610=2,5,IF(AP1610=3,7,IF(AP1610=4,10,"np"))))</f>
        <v>10</v>
      </c>
      <c r="Q1610" s="12" t="n">
        <f aca="false">IF(AQ1610=1,2,IF(AQ1610=2,5,IF(AQ1610=3,7,IF(AQ1610=4,10,"np"))))</f>
        <v>10</v>
      </c>
      <c r="R1610" s="12" t="n">
        <f aca="false">IF(AR1610=1,2,IF(AR1610=2,5,IF(AR1610=3,7,IF(AR1610=4,10,"np"))))</f>
        <v>10</v>
      </c>
      <c r="S1610" s="12" t="str">
        <f aca="false">IF(AS1610=1,2,IF(AS1610=2,5,IF(AS1610=3,7,IF(AS1610=4,10,"np"))))</f>
        <v>np</v>
      </c>
      <c r="T1610" s="12" t="n">
        <f aca="false">IF(AT1610=1,2,IF(AT1610=2,5,IF(AT1610=3,7,IF(AT1610=4,10,"np"))))</f>
        <v>10</v>
      </c>
      <c r="U1610" s="12" t="n">
        <f aca="false">IF(AU1610=1,2,IF(AU1610=2,5,IF(AU1610=3,7,IF(AU1610=4,10,"np"))))</f>
        <v>10</v>
      </c>
      <c r="V1610" s="12" t="n">
        <f aca="false">IF(AV1610=1,2,IF(AV1610=2,5,IF(AV1610=3,7,IF(AV1610=4,10,"np"))))</f>
        <v>10</v>
      </c>
      <c r="W1610" s="12" t="n">
        <f aca="false">IF(AW1610=1,2,IF(AW1610=2,5,IF(AW1610=3,7,IF(AW1610=4,10,"np"))))</f>
        <v>10</v>
      </c>
      <c r="X1610" s="12" t="n">
        <f aca="false">IF(AX1610=1,2,IF(AX1610=2,5,IF(AX1610=3,7,IF(AX1610=4,10,"np"))))</f>
        <v>10</v>
      </c>
      <c r="Y1610" s="12" t="str">
        <f aca="false">IF(AY1610=1,2,IF(AY1610=2,5,IF(AY1610=3,7,IF(AY1610=4,10,"np"))))</f>
        <v>np</v>
      </c>
      <c r="Z1610" s="12" t="n">
        <f aca="false">IF(AZ1610=1,2,IF(AZ1610=2,5,IF(AZ1610=3,7,IF(AZ1610=4,10,"np"))))</f>
        <v>10</v>
      </c>
      <c r="AA1610" s="12" t="str">
        <f aca="false">IF(BA1610=1,2,IF(BA1610=2,5,IF(BA1610=3,7,IF(BA1610=4,10,"np"))))</f>
        <v>np</v>
      </c>
      <c r="AB1610" s="12" t="str">
        <f aca="false">IF(BB1610=1,2,IF(BB1610=2,5,IF(BB1610=3,7,IF(BB1610=4,10,"np"))))</f>
        <v>np</v>
      </c>
      <c r="AC1610" s="12" t="n">
        <f aca="false">IF(BC1610=1,2,IF(BC1610=2,5,IF(BC1610=3,7,IF(BC1610=4,10,"np"))))</f>
        <v>7</v>
      </c>
      <c r="AD1610" s="12" t="n">
        <f aca="false">IF(BD1610=1,2,IF(BD1610=2,5,IF(BD1610=3,7,IF(BD1610=4,10,"np"))))</f>
        <v>10</v>
      </c>
      <c r="AE1610" s="12" t="n">
        <f aca="false">IF(BE1610=1,2,IF(BE1610=2,5,IF(BE1610=3,7,IF(BE1610=4,10,"np"))))</f>
        <v>7</v>
      </c>
      <c r="AF1610" s="12" t="n">
        <f aca="false">IF(BF1610=1,2,IF(BF1610=2,5,IF(BF1610=3,7,IF(BF1610=4,10,"np"))))</f>
        <v>10</v>
      </c>
      <c r="AG1610" s="12" t="n">
        <f aca="false">IF(BG1610=1,2,IF(BG1610=2,5,IF(BG1610=3,7,IF(BG1610=4,10,"np"))))</f>
        <v>10</v>
      </c>
      <c r="AH1610" s="12" t="n">
        <f aca="false">BH1610</f>
        <v>1</v>
      </c>
      <c r="AI1610" s="12" t="n">
        <f aca="false">BI1610</f>
        <v>1</v>
      </c>
      <c r="AJ1610" s="12" t="n">
        <f aca="false">BJ1610</f>
        <v>1</v>
      </c>
      <c r="AK1610" s="12" t="n">
        <f aca="false">BK1610</f>
        <v>1</v>
      </c>
      <c r="AL1610" s="12" t="n">
        <f aca="false">BL1610</f>
        <v>1</v>
      </c>
      <c r="AM1610" s="11"/>
      <c r="AN1610" s="8" t="n">
        <v>4</v>
      </c>
      <c r="AO1610" s="8" t="n">
        <v>4</v>
      </c>
      <c r="AP1610" s="8" t="n">
        <v>4</v>
      </c>
      <c r="AQ1610" s="8" t="n">
        <v>4</v>
      </c>
      <c r="AR1610" s="8" t="n">
        <v>4</v>
      </c>
      <c r="AS1610" s="8" t="n">
        <v>0</v>
      </c>
      <c r="AT1610" s="8" t="n">
        <v>4</v>
      </c>
      <c r="AU1610" s="8" t="n">
        <v>4</v>
      </c>
      <c r="AV1610" s="8" t="n">
        <v>4</v>
      </c>
      <c r="AW1610" s="8" t="n">
        <v>4</v>
      </c>
      <c r="AX1610" s="8" t="n">
        <v>4</v>
      </c>
      <c r="AY1610" s="8" t="n">
        <v>0</v>
      </c>
      <c r="AZ1610" s="8" t="n">
        <v>4</v>
      </c>
      <c r="BA1610" s="8" t="n">
        <v>0</v>
      </c>
      <c r="BB1610" s="8" t="n">
        <v>0</v>
      </c>
      <c r="BC1610" s="8" t="n">
        <v>3</v>
      </c>
      <c r="BD1610" s="8" t="n">
        <v>4</v>
      </c>
      <c r="BE1610" s="8" t="n">
        <v>3</v>
      </c>
      <c r="BF1610" s="8" t="n">
        <v>4</v>
      </c>
      <c r="BG1610" s="8" t="n">
        <v>4</v>
      </c>
      <c r="BH1610" s="8" t="n">
        <v>1</v>
      </c>
      <c r="BI1610" s="8" t="n">
        <v>1</v>
      </c>
      <c r="BJ1610" s="8" t="n">
        <v>1</v>
      </c>
      <c r="BK1610" s="8" t="n">
        <v>1</v>
      </c>
      <c r="BL1610" s="8" t="n">
        <v>1</v>
      </c>
    </row>
    <row r="1611" customFormat="false" ht="12.75" hidden="false" customHeight="false" outlineLevel="0" collapsed="false">
      <c r="A1611" s="8" t="n">
        <v>5342007</v>
      </c>
      <c r="B1611" s="6" t="n">
        <v>534</v>
      </c>
      <c r="C1611" s="9" t="s">
        <v>214</v>
      </c>
      <c r="D1611" s="8" t="n">
        <v>12690</v>
      </c>
      <c r="E1611" s="10" t="s">
        <v>248</v>
      </c>
      <c r="F1611" s="10" t="s">
        <v>219</v>
      </c>
      <c r="G1611" s="10" t="s">
        <v>220</v>
      </c>
      <c r="H1611" s="10" t="n">
        <v>611</v>
      </c>
      <c r="I1611" s="11" t="s">
        <v>39</v>
      </c>
      <c r="J1611" s="11" t="n">
        <v>6</v>
      </c>
      <c r="K1611" s="11"/>
      <c r="L1611" s="11"/>
      <c r="M1611" s="11"/>
      <c r="N1611" s="12" t="n">
        <f aca="false">IF(AN1611=1,2,IF(AN1611=2,5,IF(AN1611=3,7,IF(AN1611=4,10,"np"))))</f>
        <v>10</v>
      </c>
      <c r="O1611" s="12" t="n">
        <f aca="false">IF(AO1611=1,2,IF(AO1611=2,5,IF(AO1611=3,7,IF(AO1611=4,10,"np"))))</f>
        <v>10</v>
      </c>
      <c r="P1611" s="12" t="n">
        <f aca="false">IF(AP1611=1,2,IF(AP1611=2,5,IF(AP1611=3,7,IF(AP1611=4,10,"np"))))</f>
        <v>10</v>
      </c>
      <c r="Q1611" s="12" t="n">
        <f aca="false">IF(AQ1611=1,2,IF(AQ1611=2,5,IF(AQ1611=3,7,IF(AQ1611=4,10,"np"))))</f>
        <v>10</v>
      </c>
      <c r="R1611" s="12" t="n">
        <f aca="false">IF(AR1611=1,2,IF(AR1611=2,5,IF(AR1611=3,7,IF(AR1611=4,10,"np"))))</f>
        <v>5</v>
      </c>
      <c r="S1611" s="12" t="n">
        <f aca="false">IF(AS1611=1,2,IF(AS1611=2,5,IF(AS1611=3,7,IF(AS1611=4,10,"np"))))</f>
        <v>7</v>
      </c>
      <c r="T1611" s="12" t="n">
        <f aca="false">IF(AT1611=1,2,IF(AT1611=2,5,IF(AT1611=3,7,IF(AT1611=4,10,"np"))))</f>
        <v>10</v>
      </c>
      <c r="U1611" s="12" t="n">
        <f aca="false">IF(AU1611=1,2,IF(AU1611=2,5,IF(AU1611=3,7,IF(AU1611=4,10,"np"))))</f>
        <v>5</v>
      </c>
      <c r="V1611" s="12" t="n">
        <f aca="false">IF(AV1611=1,2,IF(AV1611=2,5,IF(AV1611=3,7,IF(AV1611=4,10,"np"))))</f>
        <v>2</v>
      </c>
      <c r="W1611" s="12" t="n">
        <f aca="false">IF(AW1611=1,2,IF(AW1611=2,5,IF(AW1611=3,7,IF(AW1611=4,10,"np"))))</f>
        <v>5</v>
      </c>
      <c r="X1611" s="12" t="n">
        <f aca="false">IF(AX1611=1,2,IF(AX1611=2,5,IF(AX1611=3,7,IF(AX1611=4,10,"np"))))</f>
        <v>10</v>
      </c>
      <c r="Y1611" s="12" t="n">
        <f aca="false">IF(AY1611=1,2,IF(AY1611=2,5,IF(AY1611=3,7,IF(AY1611=4,10,"np"))))</f>
        <v>10</v>
      </c>
      <c r="Z1611" s="12" t="n">
        <f aca="false">IF(AZ1611=1,2,IF(AZ1611=2,5,IF(AZ1611=3,7,IF(AZ1611=4,10,"np"))))</f>
        <v>7</v>
      </c>
      <c r="AA1611" s="12" t="n">
        <f aca="false">IF(BA1611=1,2,IF(BA1611=2,5,IF(BA1611=3,7,IF(BA1611=4,10,"np"))))</f>
        <v>5</v>
      </c>
      <c r="AB1611" s="12" t="n">
        <f aca="false">IF(BB1611=1,2,IF(BB1611=2,5,IF(BB1611=3,7,IF(BB1611=4,10,"np"))))</f>
        <v>5</v>
      </c>
      <c r="AC1611" s="12" t="n">
        <f aca="false">IF(BC1611=1,2,IF(BC1611=2,5,IF(BC1611=3,7,IF(BC1611=4,10,"np"))))</f>
        <v>5</v>
      </c>
      <c r="AD1611" s="12" t="n">
        <f aca="false">IF(BD1611=1,2,IF(BD1611=2,5,IF(BD1611=3,7,IF(BD1611=4,10,"np"))))</f>
        <v>5</v>
      </c>
      <c r="AE1611" s="12" t="n">
        <f aca="false">IF(BE1611=1,2,IF(BE1611=2,5,IF(BE1611=3,7,IF(BE1611=4,10,"np"))))</f>
        <v>7</v>
      </c>
      <c r="AF1611" s="12" t="n">
        <f aca="false">IF(BF1611=1,2,IF(BF1611=2,5,IF(BF1611=3,7,IF(BF1611=4,10,"np"))))</f>
        <v>7</v>
      </c>
      <c r="AG1611" s="12" t="n">
        <f aca="false">IF(BG1611=1,2,IF(BG1611=2,5,IF(BG1611=3,7,IF(BG1611=4,10,"np"))))</f>
        <v>7</v>
      </c>
      <c r="AH1611" s="12" t="n">
        <f aca="false">BH1611</f>
        <v>1</v>
      </c>
      <c r="AI1611" s="12" t="n">
        <f aca="false">BI1611</f>
        <v>1</v>
      </c>
      <c r="AJ1611" s="12" t="n">
        <f aca="false">BJ1611</f>
        <v>1</v>
      </c>
      <c r="AK1611" s="12" t="n">
        <f aca="false">BK1611</f>
        <v>1</v>
      </c>
      <c r="AL1611" s="12" t="n">
        <f aca="false">BL1611</f>
        <v>1</v>
      </c>
      <c r="AM1611" s="11"/>
      <c r="AN1611" s="8" t="n">
        <v>4</v>
      </c>
      <c r="AO1611" s="8" t="n">
        <v>4</v>
      </c>
      <c r="AP1611" s="8" t="n">
        <v>4</v>
      </c>
      <c r="AQ1611" s="8" t="n">
        <v>4</v>
      </c>
      <c r="AR1611" s="8" t="n">
        <v>2</v>
      </c>
      <c r="AS1611" s="8" t="n">
        <v>3</v>
      </c>
      <c r="AT1611" s="8" t="n">
        <v>4</v>
      </c>
      <c r="AU1611" s="8" t="n">
        <v>2</v>
      </c>
      <c r="AV1611" s="8" t="n">
        <v>1</v>
      </c>
      <c r="AW1611" s="8" t="n">
        <v>2</v>
      </c>
      <c r="AX1611" s="8" t="n">
        <v>4</v>
      </c>
      <c r="AY1611" s="8" t="n">
        <v>4</v>
      </c>
      <c r="AZ1611" s="8" t="n">
        <v>3</v>
      </c>
      <c r="BA1611" s="8" t="n">
        <v>2</v>
      </c>
      <c r="BB1611" s="8" t="n">
        <v>2</v>
      </c>
      <c r="BC1611" s="8" t="n">
        <v>2</v>
      </c>
      <c r="BD1611" s="8" t="n">
        <v>2</v>
      </c>
      <c r="BE1611" s="8" t="n">
        <v>3</v>
      </c>
      <c r="BF1611" s="8" t="n">
        <v>3</v>
      </c>
      <c r="BG1611" s="8" t="n">
        <v>3</v>
      </c>
      <c r="BH1611" s="8" t="n">
        <v>1</v>
      </c>
      <c r="BI1611" s="8" t="n">
        <v>1</v>
      </c>
      <c r="BJ1611" s="8" t="n">
        <v>1</v>
      </c>
      <c r="BK1611" s="8" t="n">
        <v>1</v>
      </c>
      <c r="BL1611" s="8" t="n">
        <v>1</v>
      </c>
    </row>
    <row r="1612" customFormat="false" ht="12.75" hidden="false" customHeight="false" outlineLevel="0" collapsed="false">
      <c r="A1612" s="8" t="n">
        <v>5342007</v>
      </c>
      <c r="B1612" s="6" t="n">
        <v>534</v>
      </c>
      <c r="C1612" s="9" t="s">
        <v>214</v>
      </c>
      <c r="D1612" s="8" t="n">
        <v>12690</v>
      </c>
      <c r="E1612" s="10" t="s">
        <v>248</v>
      </c>
      <c r="F1612" s="10" t="s">
        <v>219</v>
      </c>
      <c r="G1612" s="10" t="s">
        <v>220</v>
      </c>
      <c r="H1612" s="10" t="n">
        <v>611</v>
      </c>
      <c r="I1612" s="11" t="s">
        <v>39</v>
      </c>
      <c r="J1612" s="11" t="n">
        <v>6</v>
      </c>
      <c r="K1612" s="11"/>
      <c r="L1612" s="11"/>
      <c r="M1612" s="11"/>
      <c r="N1612" s="12" t="n">
        <f aca="false">IF(AN1612=1,2,IF(AN1612=2,5,IF(AN1612=3,7,IF(AN1612=4,10,"np"))))</f>
        <v>7</v>
      </c>
      <c r="O1612" s="12" t="n">
        <f aca="false">IF(AO1612=1,2,IF(AO1612=2,5,IF(AO1612=3,7,IF(AO1612=4,10,"np"))))</f>
        <v>7</v>
      </c>
      <c r="P1612" s="12" t="n">
        <f aca="false">IF(AP1612=1,2,IF(AP1612=2,5,IF(AP1612=3,7,IF(AP1612=4,10,"np"))))</f>
        <v>10</v>
      </c>
      <c r="Q1612" s="12" t="n">
        <f aca="false">IF(AQ1612=1,2,IF(AQ1612=2,5,IF(AQ1612=3,7,IF(AQ1612=4,10,"np"))))</f>
        <v>7</v>
      </c>
      <c r="R1612" s="12" t="n">
        <f aca="false">IF(AR1612=1,2,IF(AR1612=2,5,IF(AR1612=3,7,IF(AR1612=4,10,"np"))))</f>
        <v>7</v>
      </c>
      <c r="S1612" s="12" t="str">
        <f aca="false">IF(AS1612=1,2,IF(AS1612=2,5,IF(AS1612=3,7,IF(AS1612=4,10,"np"))))</f>
        <v>np</v>
      </c>
      <c r="T1612" s="12" t="n">
        <f aca="false">IF(AT1612=1,2,IF(AT1612=2,5,IF(AT1612=3,7,IF(AT1612=4,10,"np"))))</f>
        <v>7</v>
      </c>
      <c r="U1612" s="12" t="n">
        <f aca="false">IF(AU1612=1,2,IF(AU1612=2,5,IF(AU1612=3,7,IF(AU1612=4,10,"np"))))</f>
        <v>7</v>
      </c>
      <c r="V1612" s="12" t="n">
        <f aca="false">IF(AV1612=1,2,IF(AV1612=2,5,IF(AV1612=3,7,IF(AV1612=4,10,"np"))))</f>
        <v>7</v>
      </c>
      <c r="W1612" s="12" t="n">
        <f aca="false">IF(AW1612=1,2,IF(AW1612=2,5,IF(AW1612=3,7,IF(AW1612=4,10,"np"))))</f>
        <v>7</v>
      </c>
      <c r="X1612" s="12" t="n">
        <f aca="false">IF(AX1612=1,2,IF(AX1612=2,5,IF(AX1612=3,7,IF(AX1612=4,10,"np"))))</f>
        <v>7</v>
      </c>
      <c r="Y1612" s="12" t="str">
        <f aca="false">IF(AY1612=1,2,IF(AY1612=2,5,IF(AY1612=3,7,IF(AY1612=4,10,"np"))))</f>
        <v>np</v>
      </c>
      <c r="Z1612" s="12" t="n">
        <f aca="false">IF(AZ1612=1,2,IF(AZ1612=2,5,IF(AZ1612=3,7,IF(AZ1612=4,10,"np"))))</f>
        <v>10</v>
      </c>
      <c r="AA1612" s="12" t="str">
        <f aca="false">IF(BA1612=1,2,IF(BA1612=2,5,IF(BA1612=3,7,IF(BA1612=4,10,"np"))))</f>
        <v>np</v>
      </c>
      <c r="AB1612" s="12" t="str">
        <f aca="false">IF(BB1612=1,2,IF(BB1612=2,5,IF(BB1612=3,7,IF(BB1612=4,10,"np"))))</f>
        <v>np</v>
      </c>
      <c r="AC1612" s="12" t="n">
        <f aca="false">IF(BC1612=1,2,IF(BC1612=2,5,IF(BC1612=3,7,IF(BC1612=4,10,"np"))))</f>
        <v>7</v>
      </c>
      <c r="AD1612" s="12" t="n">
        <f aca="false">IF(BD1612=1,2,IF(BD1612=2,5,IF(BD1612=3,7,IF(BD1612=4,10,"np"))))</f>
        <v>7</v>
      </c>
      <c r="AE1612" s="12" t="n">
        <f aca="false">IF(BE1612=1,2,IF(BE1612=2,5,IF(BE1612=3,7,IF(BE1612=4,10,"np"))))</f>
        <v>7</v>
      </c>
      <c r="AF1612" s="12" t="n">
        <f aca="false">IF(BF1612=1,2,IF(BF1612=2,5,IF(BF1612=3,7,IF(BF1612=4,10,"np"))))</f>
        <v>7</v>
      </c>
      <c r="AG1612" s="12" t="n">
        <f aca="false">IF(BG1612=1,2,IF(BG1612=2,5,IF(BG1612=3,7,IF(BG1612=4,10,"np"))))</f>
        <v>7</v>
      </c>
      <c r="AH1612" s="12" t="n">
        <f aca="false">BH1612</f>
        <v>1</v>
      </c>
      <c r="AI1612" s="12" t="n">
        <f aca="false">BI1612</f>
        <v>1</v>
      </c>
      <c r="AJ1612" s="12" t="n">
        <f aca="false">BJ1612</f>
        <v>1</v>
      </c>
      <c r="AK1612" s="12" t="n">
        <f aca="false">BK1612</f>
        <v>1</v>
      </c>
      <c r="AL1612" s="12" t="n">
        <f aca="false">BL1612</f>
        <v>1</v>
      </c>
      <c r="AM1612" s="11"/>
      <c r="AN1612" s="8" t="n">
        <v>3</v>
      </c>
      <c r="AO1612" s="8" t="n">
        <v>3</v>
      </c>
      <c r="AP1612" s="8" t="n">
        <v>4</v>
      </c>
      <c r="AQ1612" s="8" t="n">
        <v>3</v>
      </c>
      <c r="AR1612" s="8" t="n">
        <v>3</v>
      </c>
      <c r="AS1612" s="8" t="n">
        <v>0</v>
      </c>
      <c r="AT1612" s="8" t="n">
        <v>3</v>
      </c>
      <c r="AU1612" s="8" t="n">
        <v>3</v>
      </c>
      <c r="AV1612" s="8" t="n">
        <v>3</v>
      </c>
      <c r="AW1612" s="8" t="n">
        <v>3</v>
      </c>
      <c r="AX1612" s="8" t="n">
        <v>3</v>
      </c>
      <c r="AY1612" s="8" t="n">
        <v>0</v>
      </c>
      <c r="AZ1612" s="8" t="n">
        <v>4</v>
      </c>
      <c r="BA1612" s="8" t="n">
        <v>0</v>
      </c>
      <c r="BB1612" s="8" t="n">
        <v>0</v>
      </c>
      <c r="BC1612" s="8" t="n">
        <v>3</v>
      </c>
      <c r="BD1612" s="8" t="n">
        <v>3</v>
      </c>
      <c r="BE1612" s="8" t="n">
        <v>3</v>
      </c>
      <c r="BF1612" s="8" t="n">
        <v>3</v>
      </c>
      <c r="BG1612" s="8" t="n">
        <v>3</v>
      </c>
      <c r="BH1612" s="8" t="n">
        <v>1</v>
      </c>
      <c r="BI1612" s="8" t="n">
        <v>1</v>
      </c>
      <c r="BJ1612" s="8" t="n">
        <v>1</v>
      </c>
      <c r="BK1612" s="8" t="n">
        <v>1</v>
      </c>
      <c r="BL1612" s="8" t="n">
        <v>1</v>
      </c>
    </row>
    <row r="1613" customFormat="false" ht="12.75" hidden="false" customHeight="false" outlineLevel="0" collapsed="false">
      <c r="A1613" s="8" t="n">
        <v>5342007</v>
      </c>
      <c r="B1613" s="6" t="n">
        <v>534</v>
      </c>
      <c r="C1613" s="9" t="s">
        <v>214</v>
      </c>
      <c r="D1613" s="8" t="n">
        <v>12690</v>
      </c>
      <c r="E1613" s="10" t="s">
        <v>248</v>
      </c>
      <c r="F1613" s="10" t="s">
        <v>219</v>
      </c>
      <c r="G1613" s="10" t="s">
        <v>220</v>
      </c>
      <c r="H1613" s="10" t="n">
        <v>611</v>
      </c>
      <c r="I1613" s="11" t="s">
        <v>39</v>
      </c>
      <c r="J1613" s="11" t="n">
        <v>6</v>
      </c>
      <c r="K1613" s="11"/>
      <c r="L1613" s="11"/>
      <c r="M1613" s="11"/>
      <c r="N1613" s="12" t="n">
        <f aca="false">IF(AN1613=1,2,IF(AN1613=2,5,IF(AN1613=3,7,IF(AN1613=4,10,"np"))))</f>
        <v>7</v>
      </c>
      <c r="O1613" s="12" t="n">
        <f aca="false">IF(AO1613=1,2,IF(AO1613=2,5,IF(AO1613=3,7,IF(AO1613=4,10,"np"))))</f>
        <v>7</v>
      </c>
      <c r="P1613" s="12" t="n">
        <f aca="false">IF(AP1613=1,2,IF(AP1613=2,5,IF(AP1613=3,7,IF(AP1613=4,10,"np"))))</f>
        <v>10</v>
      </c>
      <c r="Q1613" s="12" t="n">
        <f aca="false">IF(AQ1613=1,2,IF(AQ1613=2,5,IF(AQ1613=3,7,IF(AQ1613=4,10,"np"))))</f>
        <v>7</v>
      </c>
      <c r="R1613" s="12" t="n">
        <f aca="false">IF(AR1613=1,2,IF(AR1613=2,5,IF(AR1613=3,7,IF(AR1613=4,10,"np"))))</f>
        <v>7</v>
      </c>
      <c r="S1613" s="12" t="str">
        <f aca="false">IF(AS1613=1,2,IF(AS1613=2,5,IF(AS1613=3,7,IF(AS1613=4,10,"np"))))</f>
        <v>np</v>
      </c>
      <c r="T1613" s="12" t="n">
        <f aca="false">IF(AT1613=1,2,IF(AT1613=2,5,IF(AT1613=3,7,IF(AT1613=4,10,"np"))))</f>
        <v>7</v>
      </c>
      <c r="U1613" s="12" t="n">
        <f aca="false">IF(AU1613=1,2,IF(AU1613=2,5,IF(AU1613=3,7,IF(AU1613=4,10,"np"))))</f>
        <v>7</v>
      </c>
      <c r="V1613" s="12" t="n">
        <f aca="false">IF(AV1613=1,2,IF(AV1613=2,5,IF(AV1613=3,7,IF(AV1613=4,10,"np"))))</f>
        <v>7</v>
      </c>
      <c r="W1613" s="12" t="n">
        <f aca="false">IF(AW1613=1,2,IF(AW1613=2,5,IF(AW1613=3,7,IF(AW1613=4,10,"np"))))</f>
        <v>7</v>
      </c>
      <c r="X1613" s="12" t="n">
        <f aca="false">IF(AX1613=1,2,IF(AX1613=2,5,IF(AX1613=3,7,IF(AX1613=4,10,"np"))))</f>
        <v>7</v>
      </c>
      <c r="Y1613" s="12" t="str">
        <f aca="false">IF(AY1613=1,2,IF(AY1613=2,5,IF(AY1613=3,7,IF(AY1613=4,10,"np"))))</f>
        <v>np</v>
      </c>
      <c r="Z1613" s="12" t="n">
        <f aca="false">IF(AZ1613=1,2,IF(AZ1613=2,5,IF(AZ1613=3,7,IF(AZ1613=4,10,"np"))))</f>
        <v>10</v>
      </c>
      <c r="AA1613" s="12" t="str">
        <f aca="false">IF(BA1613=1,2,IF(BA1613=2,5,IF(BA1613=3,7,IF(BA1613=4,10,"np"))))</f>
        <v>np</v>
      </c>
      <c r="AB1613" s="12" t="str">
        <f aca="false">IF(BB1613=1,2,IF(BB1613=2,5,IF(BB1613=3,7,IF(BB1613=4,10,"np"))))</f>
        <v>np</v>
      </c>
      <c r="AC1613" s="12" t="n">
        <f aca="false">IF(BC1613=1,2,IF(BC1613=2,5,IF(BC1613=3,7,IF(BC1613=4,10,"np"))))</f>
        <v>10</v>
      </c>
      <c r="AD1613" s="12" t="n">
        <f aca="false">IF(BD1613=1,2,IF(BD1613=2,5,IF(BD1613=3,7,IF(BD1613=4,10,"np"))))</f>
        <v>7</v>
      </c>
      <c r="AE1613" s="12" t="n">
        <f aca="false">IF(BE1613=1,2,IF(BE1613=2,5,IF(BE1613=3,7,IF(BE1613=4,10,"np"))))</f>
        <v>7</v>
      </c>
      <c r="AF1613" s="12" t="n">
        <f aca="false">IF(BF1613=1,2,IF(BF1613=2,5,IF(BF1613=3,7,IF(BF1613=4,10,"np"))))</f>
        <v>7</v>
      </c>
      <c r="AG1613" s="12" t="n">
        <f aca="false">IF(BG1613=1,2,IF(BG1613=2,5,IF(BG1613=3,7,IF(BG1613=4,10,"np"))))</f>
        <v>7</v>
      </c>
      <c r="AH1613" s="12" t="n">
        <f aca="false">BH1613</f>
        <v>1</v>
      </c>
      <c r="AI1613" s="12" t="n">
        <f aca="false">BI1613</f>
        <v>1</v>
      </c>
      <c r="AJ1613" s="12" t="n">
        <f aca="false">BJ1613</f>
        <v>1</v>
      </c>
      <c r="AK1613" s="12" t="n">
        <f aca="false">BK1613</f>
        <v>1</v>
      </c>
      <c r="AL1613" s="12" t="n">
        <f aca="false">BL1613</f>
        <v>1</v>
      </c>
      <c r="AM1613" s="11"/>
      <c r="AN1613" s="8" t="n">
        <v>3</v>
      </c>
      <c r="AO1613" s="8" t="n">
        <v>3</v>
      </c>
      <c r="AP1613" s="8" t="n">
        <v>4</v>
      </c>
      <c r="AQ1613" s="8" t="n">
        <v>3</v>
      </c>
      <c r="AR1613" s="8" t="n">
        <v>3</v>
      </c>
      <c r="AS1613" s="8" t="n">
        <v>0</v>
      </c>
      <c r="AT1613" s="8" t="n">
        <v>3</v>
      </c>
      <c r="AU1613" s="8" t="n">
        <v>3</v>
      </c>
      <c r="AV1613" s="8" t="n">
        <v>3</v>
      </c>
      <c r="AW1613" s="8" t="n">
        <v>3</v>
      </c>
      <c r="AX1613" s="8" t="n">
        <v>3</v>
      </c>
      <c r="AY1613" s="8" t="n">
        <v>0</v>
      </c>
      <c r="AZ1613" s="8" t="n">
        <v>4</v>
      </c>
      <c r="BA1613" s="8" t="n">
        <v>0</v>
      </c>
      <c r="BB1613" s="8" t="n">
        <v>0</v>
      </c>
      <c r="BC1613" s="8" t="n">
        <v>4</v>
      </c>
      <c r="BD1613" s="8" t="n">
        <v>3</v>
      </c>
      <c r="BE1613" s="8" t="n">
        <v>3</v>
      </c>
      <c r="BF1613" s="8" t="n">
        <v>3</v>
      </c>
      <c r="BG1613" s="8" t="n">
        <v>3</v>
      </c>
      <c r="BH1613" s="8" t="n">
        <v>1</v>
      </c>
      <c r="BI1613" s="8" t="n">
        <v>1</v>
      </c>
      <c r="BJ1613" s="8" t="n">
        <v>1</v>
      </c>
      <c r="BK1613" s="8" t="n">
        <v>1</v>
      </c>
      <c r="BL1613" s="8" t="n">
        <v>1</v>
      </c>
    </row>
    <row r="1614" customFormat="false" ht="12.75" hidden="false" customHeight="false" outlineLevel="0" collapsed="false">
      <c r="A1614" s="8" t="n">
        <v>5342007</v>
      </c>
      <c r="B1614" s="6" t="n">
        <v>534</v>
      </c>
      <c r="C1614" s="9" t="s">
        <v>214</v>
      </c>
      <c r="D1614" s="8" t="n">
        <v>12690</v>
      </c>
      <c r="E1614" s="10" t="s">
        <v>248</v>
      </c>
      <c r="F1614" s="10" t="s">
        <v>219</v>
      </c>
      <c r="G1614" s="10" t="s">
        <v>220</v>
      </c>
      <c r="H1614" s="10" t="n">
        <v>611</v>
      </c>
      <c r="I1614" s="11" t="s">
        <v>39</v>
      </c>
      <c r="J1614" s="11" t="n">
        <v>6</v>
      </c>
      <c r="K1614" s="11"/>
      <c r="L1614" s="11"/>
      <c r="M1614" s="11"/>
      <c r="N1614" s="12" t="n">
        <f aca="false">IF(AN1614=1,2,IF(AN1614=2,5,IF(AN1614=3,7,IF(AN1614=4,10,"np"))))</f>
        <v>5</v>
      </c>
      <c r="O1614" s="12" t="n">
        <f aca="false">IF(AO1614=1,2,IF(AO1614=2,5,IF(AO1614=3,7,IF(AO1614=4,10,"np"))))</f>
        <v>5</v>
      </c>
      <c r="P1614" s="12" t="n">
        <f aca="false">IF(AP1614=1,2,IF(AP1614=2,5,IF(AP1614=3,7,IF(AP1614=4,10,"np"))))</f>
        <v>7</v>
      </c>
      <c r="Q1614" s="12" t="n">
        <f aca="false">IF(AQ1614=1,2,IF(AQ1614=2,5,IF(AQ1614=3,7,IF(AQ1614=4,10,"np"))))</f>
        <v>5</v>
      </c>
      <c r="R1614" s="12" t="n">
        <f aca="false">IF(AR1614=1,2,IF(AR1614=2,5,IF(AR1614=3,7,IF(AR1614=4,10,"np"))))</f>
        <v>5</v>
      </c>
      <c r="S1614" s="12" t="n">
        <f aca="false">IF(AS1614=1,2,IF(AS1614=2,5,IF(AS1614=3,7,IF(AS1614=4,10,"np"))))</f>
        <v>7</v>
      </c>
      <c r="T1614" s="12" t="n">
        <f aca="false">IF(AT1614=1,2,IF(AT1614=2,5,IF(AT1614=3,7,IF(AT1614=4,10,"np"))))</f>
        <v>5</v>
      </c>
      <c r="U1614" s="12" t="n">
        <f aca="false">IF(AU1614=1,2,IF(AU1614=2,5,IF(AU1614=3,7,IF(AU1614=4,10,"np"))))</f>
        <v>5</v>
      </c>
      <c r="V1614" s="12" t="n">
        <f aca="false">IF(AV1614=1,2,IF(AV1614=2,5,IF(AV1614=3,7,IF(AV1614=4,10,"np"))))</f>
        <v>5</v>
      </c>
      <c r="W1614" s="12" t="n">
        <f aca="false">IF(AW1614=1,2,IF(AW1614=2,5,IF(AW1614=3,7,IF(AW1614=4,10,"np"))))</f>
        <v>7</v>
      </c>
      <c r="X1614" s="12" t="n">
        <f aca="false">IF(AX1614=1,2,IF(AX1614=2,5,IF(AX1614=3,7,IF(AX1614=4,10,"np"))))</f>
        <v>10</v>
      </c>
      <c r="Y1614" s="12" t="n">
        <f aca="false">IF(AY1614=1,2,IF(AY1614=2,5,IF(AY1614=3,7,IF(AY1614=4,10,"np"))))</f>
        <v>5</v>
      </c>
      <c r="Z1614" s="12" t="n">
        <f aca="false">IF(AZ1614=1,2,IF(AZ1614=2,5,IF(AZ1614=3,7,IF(AZ1614=4,10,"np"))))</f>
        <v>7</v>
      </c>
      <c r="AA1614" s="12" t="n">
        <f aca="false">IF(BA1614=1,2,IF(BA1614=2,5,IF(BA1614=3,7,IF(BA1614=4,10,"np"))))</f>
        <v>10</v>
      </c>
      <c r="AB1614" s="12" t="n">
        <f aca="false">IF(BB1614=1,2,IF(BB1614=2,5,IF(BB1614=3,7,IF(BB1614=4,10,"np"))))</f>
        <v>7</v>
      </c>
      <c r="AC1614" s="12" t="n">
        <f aca="false">IF(BC1614=1,2,IF(BC1614=2,5,IF(BC1614=3,7,IF(BC1614=4,10,"np"))))</f>
        <v>7</v>
      </c>
      <c r="AD1614" s="12" t="n">
        <f aca="false">IF(BD1614=1,2,IF(BD1614=2,5,IF(BD1614=3,7,IF(BD1614=4,10,"np"))))</f>
        <v>5</v>
      </c>
      <c r="AE1614" s="12" t="n">
        <f aca="false">IF(BE1614=1,2,IF(BE1614=2,5,IF(BE1614=3,7,IF(BE1614=4,10,"np"))))</f>
        <v>5</v>
      </c>
      <c r="AF1614" s="12" t="n">
        <f aca="false">IF(BF1614=1,2,IF(BF1614=2,5,IF(BF1614=3,7,IF(BF1614=4,10,"np"))))</f>
        <v>5</v>
      </c>
      <c r="AG1614" s="12" t="n">
        <f aca="false">IF(BG1614=1,2,IF(BG1614=2,5,IF(BG1614=3,7,IF(BG1614=4,10,"np"))))</f>
        <v>10</v>
      </c>
      <c r="AH1614" s="12" t="n">
        <f aca="false">BH1614</f>
        <v>1</v>
      </c>
      <c r="AI1614" s="12" t="n">
        <f aca="false">BI1614</f>
        <v>0</v>
      </c>
      <c r="AJ1614" s="12" t="n">
        <f aca="false">BJ1614</f>
        <v>1</v>
      </c>
      <c r="AK1614" s="12" t="n">
        <f aca="false">BK1614</f>
        <v>1</v>
      </c>
      <c r="AL1614" s="12" t="n">
        <f aca="false">BL1614</f>
        <v>1</v>
      </c>
      <c r="AM1614" s="11"/>
      <c r="AN1614" s="8" t="n">
        <v>2</v>
      </c>
      <c r="AO1614" s="8" t="n">
        <v>2</v>
      </c>
      <c r="AP1614" s="8" t="n">
        <v>3</v>
      </c>
      <c r="AQ1614" s="8" t="n">
        <v>2</v>
      </c>
      <c r="AR1614" s="8" t="n">
        <v>2</v>
      </c>
      <c r="AS1614" s="8" t="n">
        <v>3</v>
      </c>
      <c r="AT1614" s="8" t="n">
        <v>2</v>
      </c>
      <c r="AU1614" s="8" t="n">
        <v>2</v>
      </c>
      <c r="AV1614" s="8" t="n">
        <v>2</v>
      </c>
      <c r="AW1614" s="8" t="n">
        <v>3</v>
      </c>
      <c r="AX1614" s="8" t="n">
        <v>4</v>
      </c>
      <c r="AY1614" s="8" t="n">
        <v>2</v>
      </c>
      <c r="AZ1614" s="8" t="n">
        <v>3</v>
      </c>
      <c r="BA1614" s="8" t="n">
        <v>4</v>
      </c>
      <c r="BB1614" s="8" t="n">
        <v>3</v>
      </c>
      <c r="BC1614" s="8" t="n">
        <v>3</v>
      </c>
      <c r="BD1614" s="8" t="n">
        <v>2</v>
      </c>
      <c r="BE1614" s="8" t="n">
        <v>2</v>
      </c>
      <c r="BF1614" s="8" t="n">
        <v>2</v>
      </c>
      <c r="BG1614" s="8" t="n">
        <v>4</v>
      </c>
      <c r="BH1614" s="8" t="n">
        <v>1</v>
      </c>
      <c r="BI1614" s="8" t="n">
        <v>0</v>
      </c>
      <c r="BJ1614" s="8" t="n">
        <v>1</v>
      </c>
      <c r="BK1614" s="8" t="n">
        <v>1</v>
      </c>
      <c r="BL1614" s="8" t="n">
        <v>1</v>
      </c>
    </row>
    <row r="1615" customFormat="false" ht="12.75" hidden="false" customHeight="false" outlineLevel="0" collapsed="false">
      <c r="A1615" s="8" t="n">
        <v>5342007</v>
      </c>
      <c r="B1615" s="6" t="n">
        <v>534</v>
      </c>
      <c r="C1615" s="9" t="s">
        <v>214</v>
      </c>
      <c r="D1615" s="8" t="n">
        <v>12690</v>
      </c>
      <c r="E1615" s="10" t="s">
        <v>248</v>
      </c>
      <c r="F1615" s="10" t="s">
        <v>219</v>
      </c>
      <c r="G1615" s="10" t="s">
        <v>220</v>
      </c>
      <c r="H1615" s="10" t="n">
        <v>611</v>
      </c>
      <c r="I1615" s="11" t="s">
        <v>39</v>
      </c>
      <c r="J1615" s="11" t="n">
        <v>6</v>
      </c>
      <c r="K1615" s="11"/>
      <c r="L1615" s="11"/>
      <c r="M1615" s="11"/>
      <c r="N1615" s="12" t="n">
        <f aca="false">IF(AN1615=1,2,IF(AN1615=2,5,IF(AN1615=3,7,IF(AN1615=4,10,"np"))))</f>
        <v>5</v>
      </c>
      <c r="O1615" s="12" t="n">
        <f aca="false">IF(AO1615=1,2,IF(AO1615=2,5,IF(AO1615=3,7,IF(AO1615=4,10,"np"))))</f>
        <v>7</v>
      </c>
      <c r="P1615" s="12" t="n">
        <f aca="false">IF(AP1615=1,2,IF(AP1615=2,5,IF(AP1615=3,7,IF(AP1615=4,10,"np"))))</f>
        <v>7</v>
      </c>
      <c r="Q1615" s="12" t="n">
        <f aca="false">IF(AQ1615=1,2,IF(AQ1615=2,5,IF(AQ1615=3,7,IF(AQ1615=4,10,"np"))))</f>
        <v>5</v>
      </c>
      <c r="R1615" s="12" t="n">
        <f aca="false">IF(AR1615=1,2,IF(AR1615=2,5,IF(AR1615=3,7,IF(AR1615=4,10,"np"))))</f>
        <v>7</v>
      </c>
      <c r="S1615" s="12" t="str">
        <f aca="false">IF(AS1615=1,2,IF(AS1615=2,5,IF(AS1615=3,7,IF(AS1615=4,10,"np"))))</f>
        <v>np</v>
      </c>
      <c r="T1615" s="12" t="n">
        <f aca="false">IF(AT1615=1,2,IF(AT1615=2,5,IF(AT1615=3,7,IF(AT1615=4,10,"np"))))</f>
        <v>10</v>
      </c>
      <c r="U1615" s="12" t="n">
        <f aca="false">IF(AU1615=1,2,IF(AU1615=2,5,IF(AU1615=3,7,IF(AU1615=4,10,"np"))))</f>
        <v>10</v>
      </c>
      <c r="V1615" s="12" t="n">
        <f aca="false">IF(AV1615=1,2,IF(AV1615=2,5,IF(AV1615=3,7,IF(AV1615=4,10,"np"))))</f>
        <v>5</v>
      </c>
      <c r="W1615" s="12" t="n">
        <f aca="false">IF(AW1615=1,2,IF(AW1615=2,5,IF(AW1615=3,7,IF(AW1615=4,10,"np"))))</f>
        <v>7</v>
      </c>
      <c r="X1615" s="12" t="n">
        <f aca="false">IF(AX1615=1,2,IF(AX1615=2,5,IF(AX1615=3,7,IF(AX1615=4,10,"np"))))</f>
        <v>7</v>
      </c>
      <c r="Y1615" s="12" t="n">
        <f aca="false">IF(AY1615=1,2,IF(AY1615=2,5,IF(AY1615=3,7,IF(AY1615=4,10,"np"))))</f>
        <v>10</v>
      </c>
      <c r="Z1615" s="12" t="n">
        <f aca="false">IF(AZ1615=1,2,IF(AZ1615=2,5,IF(AZ1615=3,7,IF(AZ1615=4,10,"np"))))</f>
        <v>10</v>
      </c>
      <c r="AA1615" s="12" t="n">
        <f aca="false">IF(BA1615=1,2,IF(BA1615=2,5,IF(BA1615=3,7,IF(BA1615=4,10,"np"))))</f>
        <v>10</v>
      </c>
      <c r="AB1615" s="12" t="str">
        <f aca="false">IF(BB1615=1,2,IF(BB1615=2,5,IF(BB1615=3,7,IF(BB1615=4,10,"np"))))</f>
        <v>np</v>
      </c>
      <c r="AC1615" s="12" t="n">
        <f aca="false">IF(BC1615=1,2,IF(BC1615=2,5,IF(BC1615=3,7,IF(BC1615=4,10,"np"))))</f>
        <v>7</v>
      </c>
      <c r="AD1615" s="12" t="n">
        <f aca="false">IF(BD1615=1,2,IF(BD1615=2,5,IF(BD1615=3,7,IF(BD1615=4,10,"np"))))</f>
        <v>7</v>
      </c>
      <c r="AE1615" s="12" t="n">
        <f aca="false">IF(BE1615=1,2,IF(BE1615=2,5,IF(BE1615=3,7,IF(BE1615=4,10,"np"))))</f>
        <v>10</v>
      </c>
      <c r="AF1615" s="12" t="n">
        <f aca="false">IF(BF1615=1,2,IF(BF1615=2,5,IF(BF1615=3,7,IF(BF1615=4,10,"np"))))</f>
        <v>7</v>
      </c>
      <c r="AG1615" s="12" t="n">
        <f aca="false">IF(BG1615=1,2,IF(BG1615=2,5,IF(BG1615=3,7,IF(BG1615=4,10,"np"))))</f>
        <v>10</v>
      </c>
      <c r="AH1615" s="12" t="n">
        <f aca="false">BH1615</f>
        <v>1</v>
      </c>
      <c r="AI1615" s="12" t="n">
        <f aca="false">BI1615</f>
        <v>0</v>
      </c>
      <c r="AJ1615" s="12" t="n">
        <f aca="false">BJ1615</f>
        <v>1</v>
      </c>
      <c r="AK1615" s="12" t="n">
        <f aca="false">BK1615</f>
        <v>1</v>
      </c>
      <c r="AL1615" s="12" t="n">
        <f aca="false">BL1615</f>
        <v>1</v>
      </c>
      <c r="AM1615" s="11"/>
      <c r="AN1615" s="8" t="n">
        <v>2</v>
      </c>
      <c r="AO1615" s="8" t="n">
        <v>3</v>
      </c>
      <c r="AP1615" s="8" t="n">
        <v>3</v>
      </c>
      <c r="AQ1615" s="8" t="n">
        <v>2</v>
      </c>
      <c r="AR1615" s="8" t="n">
        <v>3</v>
      </c>
      <c r="AS1615" s="8" t="n">
        <v>0</v>
      </c>
      <c r="AT1615" s="8" t="n">
        <v>4</v>
      </c>
      <c r="AU1615" s="8" t="n">
        <v>4</v>
      </c>
      <c r="AV1615" s="8" t="n">
        <v>2</v>
      </c>
      <c r="AW1615" s="8" t="n">
        <v>3</v>
      </c>
      <c r="AX1615" s="8" t="n">
        <v>3</v>
      </c>
      <c r="AY1615" s="8" t="n">
        <v>4</v>
      </c>
      <c r="AZ1615" s="8" t="n">
        <v>4</v>
      </c>
      <c r="BA1615" s="8" t="n">
        <v>4</v>
      </c>
      <c r="BB1615" s="8" t="n">
        <v>0</v>
      </c>
      <c r="BC1615" s="8" t="n">
        <v>3</v>
      </c>
      <c r="BD1615" s="8" t="n">
        <v>3</v>
      </c>
      <c r="BE1615" s="8" t="n">
        <v>4</v>
      </c>
      <c r="BF1615" s="8" t="n">
        <v>3</v>
      </c>
      <c r="BG1615" s="8" t="n">
        <v>4</v>
      </c>
      <c r="BH1615" s="8" t="n">
        <v>1</v>
      </c>
      <c r="BI1615" s="8" t="n">
        <v>0</v>
      </c>
      <c r="BJ1615" s="8" t="n">
        <v>1</v>
      </c>
      <c r="BK1615" s="8" t="n">
        <v>1</v>
      </c>
      <c r="BL1615" s="8" t="n">
        <v>1</v>
      </c>
    </row>
    <row r="1616" customFormat="false" ht="12.75" hidden="false" customHeight="false" outlineLevel="0" collapsed="false">
      <c r="A1616" s="8" t="n">
        <v>5342007</v>
      </c>
      <c r="B1616" s="6" t="n">
        <v>534</v>
      </c>
      <c r="C1616" s="9" t="s">
        <v>214</v>
      </c>
      <c r="D1616" s="8" t="n">
        <v>12690</v>
      </c>
      <c r="E1616" s="10" t="s">
        <v>248</v>
      </c>
      <c r="F1616" s="10" t="s">
        <v>219</v>
      </c>
      <c r="G1616" s="10" t="s">
        <v>220</v>
      </c>
      <c r="H1616" s="10" t="n">
        <v>611</v>
      </c>
      <c r="I1616" s="11" t="s">
        <v>39</v>
      </c>
      <c r="J1616" s="11" t="n">
        <v>6</v>
      </c>
      <c r="K1616" s="11"/>
      <c r="L1616" s="11"/>
      <c r="M1616" s="11"/>
      <c r="N1616" s="12" t="n">
        <f aca="false">IF(AN1616=1,2,IF(AN1616=2,5,IF(AN1616=3,7,IF(AN1616=4,10,"np"))))</f>
        <v>2</v>
      </c>
      <c r="O1616" s="12" t="n">
        <f aca="false">IF(AO1616=1,2,IF(AO1616=2,5,IF(AO1616=3,7,IF(AO1616=4,10,"np"))))</f>
        <v>2</v>
      </c>
      <c r="P1616" s="12" t="n">
        <f aca="false">IF(AP1616=1,2,IF(AP1616=2,5,IF(AP1616=3,7,IF(AP1616=4,10,"np"))))</f>
        <v>5</v>
      </c>
      <c r="Q1616" s="12" t="n">
        <f aca="false">IF(AQ1616=1,2,IF(AQ1616=2,5,IF(AQ1616=3,7,IF(AQ1616=4,10,"np"))))</f>
        <v>2</v>
      </c>
      <c r="R1616" s="12" t="n">
        <f aca="false">IF(AR1616=1,2,IF(AR1616=2,5,IF(AR1616=3,7,IF(AR1616=4,10,"np"))))</f>
        <v>2</v>
      </c>
      <c r="S1616" s="12" t="n">
        <f aca="false">IF(AS1616=1,2,IF(AS1616=2,5,IF(AS1616=3,7,IF(AS1616=4,10,"np"))))</f>
        <v>2</v>
      </c>
      <c r="T1616" s="12" t="n">
        <f aca="false">IF(AT1616=1,2,IF(AT1616=2,5,IF(AT1616=3,7,IF(AT1616=4,10,"np"))))</f>
        <v>2</v>
      </c>
      <c r="U1616" s="12" t="n">
        <f aca="false">IF(AU1616=1,2,IF(AU1616=2,5,IF(AU1616=3,7,IF(AU1616=4,10,"np"))))</f>
        <v>2</v>
      </c>
      <c r="V1616" s="12" t="n">
        <f aca="false">IF(AV1616=1,2,IF(AV1616=2,5,IF(AV1616=3,7,IF(AV1616=4,10,"np"))))</f>
        <v>2</v>
      </c>
      <c r="W1616" s="12" t="n">
        <f aca="false">IF(AW1616=1,2,IF(AW1616=2,5,IF(AW1616=3,7,IF(AW1616=4,10,"np"))))</f>
        <v>2</v>
      </c>
      <c r="X1616" s="12" t="n">
        <f aca="false">IF(AX1616=1,2,IF(AX1616=2,5,IF(AX1616=3,7,IF(AX1616=4,10,"np"))))</f>
        <v>2</v>
      </c>
      <c r="Y1616" s="12" t="n">
        <f aca="false">IF(AY1616=1,2,IF(AY1616=2,5,IF(AY1616=3,7,IF(AY1616=4,10,"np"))))</f>
        <v>2</v>
      </c>
      <c r="Z1616" s="12" t="n">
        <f aca="false">IF(AZ1616=1,2,IF(AZ1616=2,5,IF(AZ1616=3,7,IF(AZ1616=4,10,"np"))))</f>
        <v>2</v>
      </c>
      <c r="AA1616" s="12" t="n">
        <f aca="false">IF(BA1616=1,2,IF(BA1616=2,5,IF(BA1616=3,7,IF(BA1616=4,10,"np"))))</f>
        <v>2</v>
      </c>
      <c r="AB1616" s="12" t="n">
        <f aca="false">IF(BB1616=1,2,IF(BB1616=2,5,IF(BB1616=3,7,IF(BB1616=4,10,"np"))))</f>
        <v>2</v>
      </c>
      <c r="AC1616" s="12" t="n">
        <f aca="false">IF(BC1616=1,2,IF(BC1616=2,5,IF(BC1616=3,7,IF(BC1616=4,10,"np"))))</f>
        <v>2</v>
      </c>
      <c r="AD1616" s="12" t="n">
        <f aca="false">IF(BD1616=1,2,IF(BD1616=2,5,IF(BD1616=3,7,IF(BD1616=4,10,"np"))))</f>
        <v>2</v>
      </c>
      <c r="AE1616" s="12" t="n">
        <f aca="false">IF(BE1616=1,2,IF(BE1616=2,5,IF(BE1616=3,7,IF(BE1616=4,10,"np"))))</f>
        <v>2</v>
      </c>
      <c r="AF1616" s="12" t="n">
        <f aca="false">IF(BF1616=1,2,IF(BF1616=2,5,IF(BF1616=3,7,IF(BF1616=4,10,"np"))))</f>
        <v>2</v>
      </c>
      <c r="AG1616" s="12" t="n">
        <f aca="false">IF(BG1616=1,2,IF(BG1616=2,5,IF(BG1616=3,7,IF(BG1616=4,10,"np"))))</f>
        <v>2</v>
      </c>
      <c r="AH1616" s="12" t="n">
        <f aca="false">BH1616</f>
        <v>1</v>
      </c>
      <c r="AI1616" s="12" t="n">
        <f aca="false">BI1616</f>
        <v>1</v>
      </c>
      <c r="AJ1616" s="12" t="n">
        <f aca="false">BJ1616</f>
        <v>1</v>
      </c>
      <c r="AK1616" s="12" t="n">
        <f aca="false">BK1616</f>
        <v>1</v>
      </c>
      <c r="AL1616" s="12" t="n">
        <f aca="false">BL1616</f>
        <v>1</v>
      </c>
      <c r="AM1616" s="11"/>
      <c r="AN1616" s="8" t="n">
        <v>1</v>
      </c>
      <c r="AO1616" s="8" t="n">
        <v>1</v>
      </c>
      <c r="AP1616" s="8" t="n">
        <v>2</v>
      </c>
      <c r="AQ1616" s="8" t="n">
        <v>1</v>
      </c>
      <c r="AR1616" s="8" t="n">
        <v>1</v>
      </c>
      <c r="AS1616" s="8" t="n">
        <v>1</v>
      </c>
      <c r="AT1616" s="8" t="n">
        <v>1</v>
      </c>
      <c r="AU1616" s="8" t="n">
        <v>1</v>
      </c>
      <c r="AV1616" s="8" t="n">
        <v>1</v>
      </c>
      <c r="AW1616" s="8" t="n">
        <v>1</v>
      </c>
      <c r="AX1616" s="8" t="n">
        <v>1</v>
      </c>
      <c r="AY1616" s="8" t="n">
        <v>1</v>
      </c>
      <c r="AZ1616" s="8" t="n">
        <v>1</v>
      </c>
      <c r="BA1616" s="8" t="n">
        <v>1</v>
      </c>
      <c r="BB1616" s="8" t="n">
        <v>1</v>
      </c>
      <c r="BC1616" s="8" t="n">
        <v>1</v>
      </c>
      <c r="BD1616" s="8" t="n">
        <v>1</v>
      </c>
      <c r="BE1616" s="8" t="n">
        <v>1</v>
      </c>
      <c r="BF1616" s="8" t="n">
        <v>1</v>
      </c>
      <c r="BG1616" s="8" t="n">
        <v>1</v>
      </c>
      <c r="BH1616" s="8" t="n">
        <v>1</v>
      </c>
      <c r="BI1616" s="8" t="n">
        <v>1</v>
      </c>
      <c r="BJ1616" s="8" t="n">
        <v>1</v>
      </c>
      <c r="BK1616" s="8" t="n">
        <v>1</v>
      </c>
      <c r="BL1616" s="8" t="n">
        <v>1</v>
      </c>
    </row>
    <row r="1617" customFormat="false" ht="12.75" hidden="false" customHeight="false" outlineLevel="0" collapsed="false">
      <c r="A1617" s="8" t="n">
        <v>5342007</v>
      </c>
      <c r="B1617" s="6" t="n">
        <v>534</v>
      </c>
      <c r="C1617" s="9" t="s">
        <v>214</v>
      </c>
      <c r="D1617" s="8" t="n">
        <v>12690</v>
      </c>
      <c r="E1617" s="10" t="s">
        <v>248</v>
      </c>
      <c r="F1617" s="10" t="s">
        <v>219</v>
      </c>
      <c r="G1617" s="10" t="s">
        <v>220</v>
      </c>
      <c r="H1617" s="10" t="n">
        <v>611</v>
      </c>
      <c r="I1617" s="11" t="s">
        <v>39</v>
      </c>
      <c r="J1617" s="11" t="n">
        <v>6</v>
      </c>
      <c r="K1617" s="11"/>
      <c r="L1617" s="11"/>
      <c r="M1617" s="11"/>
      <c r="N1617" s="12" t="n">
        <f aca="false">IF(AN1617=1,2,IF(AN1617=2,5,IF(AN1617=3,7,IF(AN1617=4,10,"np"))))</f>
        <v>2</v>
      </c>
      <c r="O1617" s="12" t="n">
        <f aca="false">IF(AO1617=1,2,IF(AO1617=2,5,IF(AO1617=3,7,IF(AO1617=4,10,"np"))))</f>
        <v>10</v>
      </c>
      <c r="P1617" s="12" t="n">
        <f aca="false">IF(AP1617=1,2,IF(AP1617=2,5,IF(AP1617=3,7,IF(AP1617=4,10,"np"))))</f>
        <v>10</v>
      </c>
      <c r="Q1617" s="12" t="n">
        <f aca="false">IF(AQ1617=1,2,IF(AQ1617=2,5,IF(AQ1617=3,7,IF(AQ1617=4,10,"np"))))</f>
        <v>7</v>
      </c>
      <c r="R1617" s="12" t="n">
        <f aca="false">IF(AR1617=1,2,IF(AR1617=2,5,IF(AR1617=3,7,IF(AR1617=4,10,"np"))))</f>
        <v>5</v>
      </c>
      <c r="S1617" s="12" t="str">
        <f aca="false">IF(AS1617=1,2,IF(AS1617=2,5,IF(AS1617=3,7,IF(AS1617=4,10,"np"))))</f>
        <v>np</v>
      </c>
      <c r="T1617" s="12" t="n">
        <f aca="false">IF(AT1617=1,2,IF(AT1617=2,5,IF(AT1617=3,7,IF(AT1617=4,10,"np"))))</f>
        <v>7</v>
      </c>
      <c r="U1617" s="12" t="n">
        <f aca="false">IF(AU1617=1,2,IF(AU1617=2,5,IF(AU1617=3,7,IF(AU1617=4,10,"np"))))</f>
        <v>10</v>
      </c>
      <c r="V1617" s="12" t="n">
        <f aca="false">IF(AV1617=1,2,IF(AV1617=2,5,IF(AV1617=3,7,IF(AV1617=4,10,"np"))))</f>
        <v>7</v>
      </c>
      <c r="W1617" s="12" t="n">
        <f aca="false">IF(AW1617=1,2,IF(AW1617=2,5,IF(AW1617=3,7,IF(AW1617=4,10,"np"))))</f>
        <v>2</v>
      </c>
      <c r="X1617" s="12" t="n">
        <f aca="false">IF(AX1617=1,2,IF(AX1617=2,5,IF(AX1617=3,7,IF(AX1617=4,10,"np"))))</f>
        <v>7</v>
      </c>
      <c r="Y1617" s="12" t="str">
        <f aca="false">IF(AY1617=1,2,IF(AY1617=2,5,IF(AY1617=3,7,IF(AY1617=4,10,"np"))))</f>
        <v>np</v>
      </c>
      <c r="Z1617" s="12" t="n">
        <f aca="false">IF(AZ1617=1,2,IF(AZ1617=2,5,IF(AZ1617=3,7,IF(AZ1617=4,10,"np"))))</f>
        <v>10</v>
      </c>
      <c r="AA1617" s="12" t="str">
        <f aca="false">IF(BA1617=1,2,IF(BA1617=2,5,IF(BA1617=3,7,IF(BA1617=4,10,"np"))))</f>
        <v>np</v>
      </c>
      <c r="AB1617" s="12" t="n">
        <f aca="false">IF(BB1617=1,2,IF(BB1617=2,5,IF(BB1617=3,7,IF(BB1617=4,10,"np"))))</f>
        <v>10</v>
      </c>
      <c r="AC1617" s="12" t="n">
        <f aca="false">IF(BC1617=1,2,IF(BC1617=2,5,IF(BC1617=3,7,IF(BC1617=4,10,"np"))))</f>
        <v>10</v>
      </c>
      <c r="AD1617" s="12" t="n">
        <f aca="false">IF(BD1617=1,2,IF(BD1617=2,5,IF(BD1617=3,7,IF(BD1617=4,10,"np"))))</f>
        <v>7</v>
      </c>
      <c r="AE1617" s="12" t="n">
        <f aca="false">IF(BE1617=1,2,IF(BE1617=2,5,IF(BE1617=3,7,IF(BE1617=4,10,"np"))))</f>
        <v>10</v>
      </c>
      <c r="AF1617" s="12" t="n">
        <f aca="false">IF(BF1617=1,2,IF(BF1617=2,5,IF(BF1617=3,7,IF(BF1617=4,10,"np"))))</f>
        <v>10</v>
      </c>
      <c r="AG1617" s="12" t="n">
        <f aca="false">IF(BG1617=1,2,IF(BG1617=2,5,IF(BG1617=3,7,IF(BG1617=4,10,"np"))))</f>
        <v>7</v>
      </c>
      <c r="AH1617" s="12" t="n">
        <f aca="false">BH1617</f>
        <v>1</v>
      </c>
      <c r="AI1617" s="12" t="n">
        <f aca="false">BI1617</f>
        <v>0</v>
      </c>
      <c r="AJ1617" s="12" t="n">
        <f aca="false">BJ1617</f>
        <v>1</v>
      </c>
      <c r="AK1617" s="12" t="n">
        <f aca="false">BK1617</f>
        <v>1</v>
      </c>
      <c r="AL1617" s="12" t="n">
        <f aca="false">BL1617</f>
        <v>1</v>
      </c>
      <c r="AM1617" s="11"/>
      <c r="AN1617" s="8" t="n">
        <v>1</v>
      </c>
      <c r="AO1617" s="8" t="n">
        <v>4</v>
      </c>
      <c r="AP1617" s="8" t="n">
        <v>4</v>
      </c>
      <c r="AQ1617" s="8" t="n">
        <v>3</v>
      </c>
      <c r="AR1617" s="8" t="n">
        <v>2</v>
      </c>
      <c r="AS1617" s="8" t="n">
        <v>0</v>
      </c>
      <c r="AT1617" s="8" t="n">
        <v>3</v>
      </c>
      <c r="AU1617" s="8" t="n">
        <v>4</v>
      </c>
      <c r="AV1617" s="8" t="n">
        <v>3</v>
      </c>
      <c r="AW1617" s="8" t="n">
        <v>1</v>
      </c>
      <c r="AX1617" s="8" t="n">
        <v>3</v>
      </c>
      <c r="AY1617" s="8" t="n">
        <v>0</v>
      </c>
      <c r="AZ1617" s="8" t="n">
        <v>4</v>
      </c>
      <c r="BA1617" s="8" t="n">
        <v>0</v>
      </c>
      <c r="BB1617" s="8" t="n">
        <v>4</v>
      </c>
      <c r="BC1617" s="8" t="n">
        <v>4</v>
      </c>
      <c r="BD1617" s="8" t="n">
        <v>3</v>
      </c>
      <c r="BE1617" s="8" t="n">
        <v>4</v>
      </c>
      <c r="BF1617" s="8" t="n">
        <v>4</v>
      </c>
      <c r="BG1617" s="8" t="n">
        <v>3</v>
      </c>
      <c r="BH1617" s="8" t="n">
        <v>1</v>
      </c>
      <c r="BI1617" s="8" t="n">
        <v>0</v>
      </c>
      <c r="BJ1617" s="8" t="n">
        <v>1</v>
      </c>
      <c r="BK1617" s="8" t="n">
        <v>1</v>
      </c>
      <c r="BL1617" s="8" t="n">
        <v>1</v>
      </c>
    </row>
    <row r="1618" customFormat="false" ht="12.75" hidden="false" customHeight="false" outlineLevel="0" collapsed="false">
      <c r="A1618" s="8" t="n">
        <v>5342007</v>
      </c>
      <c r="B1618" s="6" t="n">
        <v>534</v>
      </c>
      <c r="C1618" s="9" t="s">
        <v>214</v>
      </c>
      <c r="D1618" s="8" t="n">
        <v>12690</v>
      </c>
      <c r="E1618" s="10" t="s">
        <v>248</v>
      </c>
      <c r="F1618" s="10" t="s">
        <v>219</v>
      </c>
      <c r="G1618" s="10" t="s">
        <v>220</v>
      </c>
      <c r="H1618" s="10" t="n">
        <v>611</v>
      </c>
      <c r="I1618" s="11" t="s">
        <v>39</v>
      </c>
      <c r="J1618" s="11" t="n">
        <v>6</v>
      </c>
      <c r="K1618" s="11"/>
      <c r="L1618" s="11"/>
      <c r="M1618" s="11"/>
      <c r="N1618" s="12" t="n">
        <f aca="false">IF(AN1618=1,2,IF(AN1618=2,5,IF(AN1618=3,7,IF(AN1618=4,10,"np"))))</f>
        <v>5</v>
      </c>
      <c r="O1618" s="12" t="n">
        <f aca="false">IF(AO1618=1,2,IF(AO1618=2,5,IF(AO1618=3,7,IF(AO1618=4,10,"np"))))</f>
        <v>7</v>
      </c>
      <c r="P1618" s="12" t="n">
        <f aca="false">IF(AP1618=1,2,IF(AP1618=2,5,IF(AP1618=3,7,IF(AP1618=4,10,"np"))))</f>
        <v>10</v>
      </c>
      <c r="Q1618" s="12" t="n">
        <f aca="false">IF(AQ1618=1,2,IF(AQ1618=2,5,IF(AQ1618=3,7,IF(AQ1618=4,10,"np"))))</f>
        <v>7</v>
      </c>
      <c r="R1618" s="12" t="n">
        <f aca="false">IF(AR1618=1,2,IF(AR1618=2,5,IF(AR1618=3,7,IF(AR1618=4,10,"np"))))</f>
        <v>5</v>
      </c>
      <c r="S1618" s="12" t="str">
        <f aca="false">IF(AS1618=1,2,IF(AS1618=2,5,IF(AS1618=3,7,IF(AS1618=4,10,"np"))))</f>
        <v>np</v>
      </c>
      <c r="T1618" s="12" t="n">
        <f aca="false">IF(AT1618=1,2,IF(AT1618=2,5,IF(AT1618=3,7,IF(AT1618=4,10,"np"))))</f>
        <v>7</v>
      </c>
      <c r="U1618" s="12" t="n">
        <f aca="false">IF(AU1618=1,2,IF(AU1618=2,5,IF(AU1618=3,7,IF(AU1618=4,10,"np"))))</f>
        <v>5</v>
      </c>
      <c r="V1618" s="12" t="n">
        <f aca="false">IF(AV1618=1,2,IF(AV1618=2,5,IF(AV1618=3,7,IF(AV1618=4,10,"np"))))</f>
        <v>7</v>
      </c>
      <c r="W1618" s="12" t="n">
        <f aca="false">IF(AW1618=1,2,IF(AW1618=2,5,IF(AW1618=3,7,IF(AW1618=4,10,"np"))))</f>
        <v>7</v>
      </c>
      <c r="X1618" s="12" t="n">
        <f aca="false">IF(AX1618=1,2,IF(AX1618=2,5,IF(AX1618=3,7,IF(AX1618=4,10,"np"))))</f>
        <v>7</v>
      </c>
      <c r="Y1618" s="12" t="str">
        <f aca="false">IF(AY1618=1,2,IF(AY1618=2,5,IF(AY1618=3,7,IF(AY1618=4,10,"np"))))</f>
        <v>np</v>
      </c>
      <c r="Z1618" s="12" t="n">
        <f aca="false">IF(AZ1618=1,2,IF(AZ1618=2,5,IF(AZ1618=3,7,IF(AZ1618=4,10,"np"))))</f>
        <v>7</v>
      </c>
      <c r="AA1618" s="12" t="str">
        <f aca="false">IF(BA1618=1,2,IF(BA1618=2,5,IF(BA1618=3,7,IF(BA1618=4,10,"np"))))</f>
        <v>np</v>
      </c>
      <c r="AB1618" s="12" t="str">
        <f aca="false">IF(BB1618=1,2,IF(BB1618=2,5,IF(BB1618=3,7,IF(BB1618=4,10,"np"))))</f>
        <v>np</v>
      </c>
      <c r="AC1618" s="12" t="n">
        <f aca="false">IF(BC1618=1,2,IF(BC1618=2,5,IF(BC1618=3,7,IF(BC1618=4,10,"np"))))</f>
        <v>7</v>
      </c>
      <c r="AD1618" s="12" t="n">
        <f aca="false">IF(BD1618=1,2,IF(BD1618=2,5,IF(BD1618=3,7,IF(BD1618=4,10,"np"))))</f>
        <v>2</v>
      </c>
      <c r="AE1618" s="12" t="n">
        <f aca="false">IF(BE1618=1,2,IF(BE1618=2,5,IF(BE1618=3,7,IF(BE1618=4,10,"np"))))</f>
        <v>10</v>
      </c>
      <c r="AF1618" s="12" t="n">
        <f aca="false">IF(BF1618=1,2,IF(BF1618=2,5,IF(BF1618=3,7,IF(BF1618=4,10,"np"))))</f>
        <v>7</v>
      </c>
      <c r="AG1618" s="12" t="n">
        <f aca="false">IF(BG1618=1,2,IF(BG1618=2,5,IF(BG1618=3,7,IF(BG1618=4,10,"np"))))</f>
        <v>7</v>
      </c>
      <c r="AH1618" s="12" t="n">
        <f aca="false">BH1618</f>
        <v>1</v>
      </c>
      <c r="AI1618" s="12" t="n">
        <f aca="false">BI1618</f>
        <v>0</v>
      </c>
      <c r="AJ1618" s="12" t="n">
        <f aca="false">BJ1618</f>
        <v>1</v>
      </c>
      <c r="AK1618" s="12" t="n">
        <f aca="false">BK1618</f>
        <v>1</v>
      </c>
      <c r="AL1618" s="12" t="n">
        <f aca="false">BL1618</f>
        <v>1</v>
      </c>
      <c r="AM1618" s="11"/>
      <c r="AN1618" s="8" t="n">
        <v>2</v>
      </c>
      <c r="AO1618" s="8" t="n">
        <v>3</v>
      </c>
      <c r="AP1618" s="8" t="n">
        <v>4</v>
      </c>
      <c r="AQ1618" s="8" t="n">
        <v>3</v>
      </c>
      <c r="AR1618" s="8" t="n">
        <v>2</v>
      </c>
      <c r="AS1618" s="8" t="n">
        <v>0</v>
      </c>
      <c r="AT1618" s="8" t="n">
        <v>3</v>
      </c>
      <c r="AU1618" s="8" t="n">
        <v>2</v>
      </c>
      <c r="AV1618" s="8" t="n">
        <v>3</v>
      </c>
      <c r="AW1618" s="8" t="n">
        <v>3</v>
      </c>
      <c r="AX1618" s="8" t="n">
        <v>3</v>
      </c>
      <c r="AY1618" s="8" t="n">
        <v>0</v>
      </c>
      <c r="AZ1618" s="8" t="n">
        <v>3</v>
      </c>
      <c r="BA1618" s="8" t="n">
        <v>0</v>
      </c>
      <c r="BB1618" s="8" t="n">
        <v>0</v>
      </c>
      <c r="BC1618" s="8" t="n">
        <v>3</v>
      </c>
      <c r="BD1618" s="8" t="n">
        <v>1</v>
      </c>
      <c r="BE1618" s="8" t="n">
        <v>4</v>
      </c>
      <c r="BF1618" s="8" t="n">
        <v>3</v>
      </c>
      <c r="BG1618" s="8" t="n">
        <v>3</v>
      </c>
      <c r="BH1618" s="8" t="n">
        <v>1</v>
      </c>
      <c r="BI1618" s="8" t="n">
        <v>0</v>
      </c>
      <c r="BJ1618" s="8" t="n">
        <v>1</v>
      </c>
      <c r="BK1618" s="8" t="n">
        <v>1</v>
      </c>
      <c r="BL1618" s="8" t="n">
        <v>1</v>
      </c>
    </row>
    <row r="1619" customFormat="false" ht="12.75" hidden="false" customHeight="false" outlineLevel="0" collapsed="false">
      <c r="A1619" s="8" t="n">
        <v>5342007</v>
      </c>
      <c r="B1619" s="6" t="n">
        <v>534</v>
      </c>
      <c r="C1619" s="9" t="s">
        <v>214</v>
      </c>
      <c r="D1619" s="8" t="n">
        <v>12690</v>
      </c>
      <c r="E1619" s="10" t="s">
        <v>248</v>
      </c>
      <c r="F1619" s="10" t="s">
        <v>219</v>
      </c>
      <c r="G1619" s="10" t="s">
        <v>220</v>
      </c>
      <c r="H1619" s="10" t="n">
        <v>611</v>
      </c>
      <c r="I1619" s="11" t="s">
        <v>39</v>
      </c>
      <c r="J1619" s="11" t="n">
        <v>6</v>
      </c>
      <c r="K1619" s="11"/>
      <c r="L1619" s="11"/>
      <c r="M1619" s="11"/>
      <c r="N1619" s="12" t="n">
        <f aca="false">IF(AN1619=1,2,IF(AN1619=2,5,IF(AN1619=3,7,IF(AN1619=4,10,"np"))))</f>
        <v>7</v>
      </c>
      <c r="O1619" s="12" t="n">
        <f aca="false">IF(AO1619=1,2,IF(AO1619=2,5,IF(AO1619=3,7,IF(AO1619=4,10,"np"))))</f>
        <v>5</v>
      </c>
      <c r="P1619" s="12" t="n">
        <f aca="false">IF(AP1619=1,2,IF(AP1619=2,5,IF(AP1619=3,7,IF(AP1619=4,10,"np"))))</f>
        <v>10</v>
      </c>
      <c r="Q1619" s="12" t="n">
        <f aca="false">IF(AQ1619=1,2,IF(AQ1619=2,5,IF(AQ1619=3,7,IF(AQ1619=4,10,"np"))))</f>
        <v>5</v>
      </c>
      <c r="R1619" s="12" t="n">
        <f aca="false">IF(AR1619=1,2,IF(AR1619=2,5,IF(AR1619=3,7,IF(AR1619=4,10,"np"))))</f>
        <v>5</v>
      </c>
      <c r="S1619" s="12" t="n">
        <f aca="false">IF(AS1619=1,2,IF(AS1619=2,5,IF(AS1619=3,7,IF(AS1619=4,10,"np"))))</f>
        <v>5</v>
      </c>
      <c r="T1619" s="12" t="n">
        <f aca="false">IF(AT1619=1,2,IF(AT1619=2,5,IF(AT1619=3,7,IF(AT1619=4,10,"np"))))</f>
        <v>7</v>
      </c>
      <c r="U1619" s="12" t="n">
        <f aca="false">IF(AU1619=1,2,IF(AU1619=2,5,IF(AU1619=3,7,IF(AU1619=4,10,"np"))))</f>
        <v>7</v>
      </c>
      <c r="V1619" s="12" t="n">
        <f aca="false">IF(AV1619=1,2,IF(AV1619=2,5,IF(AV1619=3,7,IF(AV1619=4,10,"np"))))</f>
        <v>5</v>
      </c>
      <c r="W1619" s="12" t="n">
        <f aca="false">IF(AW1619=1,2,IF(AW1619=2,5,IF(AW1619=3,7,IF(AW1619=4,10,"np"))))</f>
        <v>5</v>
      </c>
      <c r="X1619" s="12" t="n">
        <f aca="false">IF(AX1619=1,2,IF(AX1619=2,5,IF(AX1619=3,7,IF(AX1619=4,10,"np"))))</f>
        <v>5</v>
      </c>
      <c r="Y1619" s="12" t="n">
        <f aca="false">IF(AY1619=1,2,IF(AY1619=2,5,IF(AY1619=3,7,IF(AY1619=4,10,"np"))))</f>
        <v>7</v>
      </c>
      <c r="Z1619" s="12" t="n">
        <f aca="false">IF(AZ1619=1,2,IF(AZ1619=2,5,IF(AZ1619=3,7,IF(AZ1619=4,10,"np"))))</f>
        <v>7</v>
      </c>
      <c r="AA1619" s="12" t="n">
        <f aca="false">IF(BA1619=1,2,IF(BA1619=2,5,IF(BA1619=3,7,IF(BA1619=4,10,"np"))))</f>
        <v>7</v>
      </c>
      <c r="AB1619" s="12" t="n">
        <f aca="false">IF(BB1619=1,2,IF(BB1619=2,5,IF(BB1619=3,7,IF(BB1619=4,10,"np"))))</f>
        <v>5</v>
      </c>
      <c r="AC1619" s="12" t="n">
        <f aca="false">IF(BC1619=1,2,IF(BC1619=2,5,IF(BC1619=3,7,IF(BC1619=4,10,"np"))))</f>
        <v>5</v>
      </c>
      <c r="AD1619" s="12" t="n">
        <f aca="false">IF(BD1619=1,2,IF(BD1619=2,5,IF(BD1619=3,7,IF(BD1619=4,10,"np"))))</f>
        <v>7</v>
      </c>
      <c r="AE1619" s="12" t="n">
        <f aca="false">IF(BE1619=1,2,IF(BE1619=2,5,IF(BE1619=3,7,IF(BE1619=4,10,"np"))))</f>
        <v>7</v>
      </c>
      <c r="AF1619" s="12" t="n">
        <f aca="false">IF(BF1619=1,2,IF(BF1619=2,5,IF(BF1619=3,7,IF(BF1619=4,10,"np"))))</f>
        <v>5</v>
      </c>
      <c r="AG1619" s="12" t="n">
        <f aca="false">IF(BG1619=1,2,IF(BG1619=2,5,IF(BG1619=3,7,IF(BG1619=4,10,"np"))))</f>
        <v>5</v>
      </c>
      <c r="AH1619" s="12" t="n">
        <f aca="false">BH1619</f>
        <v>1</v>
      </c>
      <c r="AI1619" s="12" t="n">
        <f aca="false">BI1619</f>
        <v>1</v>
      </c>
      <c r="AJ1619" s="12" t="n">
        <f aca="false">BJ1619</f>
        <v>1</v>
      </c>
      <c r="AK1619" s="12" t="n">
        <f aca="false">BK1619</f>
        <v>1</v>
      </c>
      <c r="AL1619" s="12" t="n">
        <f aca="false">BL1619</f>
        <v>1</v>
      </c>
      <c r="AM1619" s="11"/>
      <c r="AN1619" s="8" t="n">
        <v>3</v>
      </c>
      <c r="AO1619" s="8" t="n">
        <v>2</v>
      </c>
      <c r="AP1619" s="8" t="n">
        <v>4</v>
      </c>
      <c r="AQ1619" s="8" t="n">
        <v>2</v>
      </c>
      <c r="AR1619" s="8" t="n">
        <v>2</v>
      </c>
      <c r="AS1619" s="8" t="n">
        <v>2</v>
      </c>
      <c r="AT1619" s="8" t="n">
        <v>3</v>
      </c>
      <c r="AU1619" s="8" t="n">
        <v>3</v>
      </c>
      <c r="AV1619" s="8" t="n">
        <v>2</v>
      </c>
      <c r="AW1619" s="8" t="n">
        <v>2</v>
      </c>
      <c r="AX1619" s="8" t="n">
        <v>2</v>
      </c>
      <c r="AY1619" s="8" t="n">
        <v>3</v>
      </c>
      <c r="AZ1619" s="8" t="n">
        <v>3</v>
      </c>
      <c r="BA1619" s="8" t="n">
        <v>3</v>
      </c>
      <c r="BB1619" s="8" t="n">
        <v>2</v>
      </c>
      <c r="BC1619" s="8" t="n">
        <v>2</v>
      </c>
      <c r="BD1619" s="8" t="n">
        <v>3</v>
      </c>
      <c r="BE1619" s="8" t="n">
        <v>3</v>
      </c>
      <c r="BF1619" s="8" t="n">
        <v>2</v>
      </c>
      <c r="BG1619" s="8" t="n">
        <v>2</v>
      </c>
      <c r="BH1619" s="8" t="n">
        <v>1</v>
      </c>
      <c r="BI1619" s="8" t="n">
        <v>1</v>
      </c>
      <c r="BJ1619" s="8" t="n">
        <v>1</v>
      </c>
      <c r="BK1619" s="8" t="n">
        <v>1</v>
      </c>
      <c r="BL1619" s="8" t="n">
        <v>1</v>
      </c>
    </row>
    <row r="1620" customFormat="false" ht="12.75" hidden="false" customHeight="false" outlineLevel="0" collapsed="false">
      <c r="A1620" s="8" t="n">
        <v>5342007</v>
      </c>
      <c r="B1620" s="6" t="n">
        <v>534</v>
      </c>
      <c r="C1620" s="9" t="s">
        <v>214</v>
      </c>
      <c r="D1620" s="8" t="n">
        <v>12685</v>
      </c>
      <c r="E1620" s="10" t="s">
        <v>249</v>
      </c>
      <c r="F1620" s="10" t="s">
        <v>224</v>
      </c>
      <c r="G1620" s="10" t="s">
        <v>225</v>
      </c>
      <c r="H1620" s="10" t="n">
        <v>323</v>
      </c>
      <c r="I1620" s="11" t="s">
        <v>39</v>
      </c>
      <c r="J1620" s="11" t="n">
        <v>6</v>
      </c>
      <c r="K1620" s="11"/>
      <c r="L1620" s="11"/>
      <c r="M1620" s="11"/>
      <c r="N1620" s="12" t="n">
        <f aca="false">IF(AN1620=1,2,IF(AN1620=2,5,IF(AN1620=3,7,IF(AN1620=4,10,"np"))))</f>
        <v>5</v>
      </c>
      <c r="O1620" s="12" t="n">
        <f aca="false">IF(AO1620=1,2,IF(AO1620=2,5,IF(AO1620=3,7,IF(AO1620=4,10,"np"))))</f>
        <v>7</v>
      </c>
      <c r="P1620" s="12" t="n">
        <f aca="false">IF(AP1620=1,2,IF(AP1620=2,5,IF(AP1620=3,7,IF(AP1620=4,10,"np"))))</f>
        <v>7</v>
      </c>
      <c r="Q1620" s="12" t="n">
        <f aca="false">IF(AQ1620=1,2,IF(AQ1620=2,5,IF(AQ1620=3,7,IF(AQ1620=4,10,"np"))))</f>
        <v>7</v>
      </c>
      <c r="R1620" s="12" t="n">
        <f aca="false">IF(AR1620=1,2,IF(AR1620=2,5,IF(AR1620=3,7,IF(AR1620=4,10,"np"))))</f>
        <v>7</v>
      </c>
      <c r="S1620" s="12" t="n">
        <f aca="false">IF(AS1620=1,2,IF(AS1620=2,5,IF(AS1620=3,7,IF(AS1620=4,10,"np"))))</f>
        <v>7</v>
      </c>
      <c r="T1620" s="12" t="n">
        <f aca="false">IF(AT1620=1,2,IF(AT1620=2,5,IF(AT1620=3,7,IF(AT1620=4,10,"np"))))</f>
        <v>7</v>
      </c>
      <c r="U1620" s="12" t="n">
        <f aca="false">IF(AU1620=1,2,IF(AU1620=2,5,IF(AU1620=3,7,IF(AU1620=4,10,"np"))))</f>
        <v>5</v>
      </c>
      <c r="V1620" s="12" t="n">
        <f aca="false">IF(AV1620=1,2,IF(AV1620=2,5,IF(AV1620=3,7,IF(AV1620=4,10,"np"))))</f>
        <v>7</v>
      </c>
      <c r="W1620" s="12" t="n">
        <f aca="false">IF(AW1620=1,2,IF(AW1620=2,5,IF(AW1620=3,7,IF(AW1620=4,10,"np"))))</f>
        <v>7</v>
      </c>
      <c r="X1620" s="12" t="n">
        <f aca="false">IF(AX1620=1,2,IF(AX1620=2,5,IF(AX1620=3,7,IF(AX1620=4,10,"np"))))</f>
        <v>5</v>
      </c>
      <c r="Y1620" s="12" t="n">
        <f aca="false">IF(AY1620=1,2,IF(AY1620=2,5,IF(AY1620=3,7,IF(AY1620=4,10,"np"))))</f>
        <v>7</v>
      </c>
      <c r="Z1620" s="12" t="n">
        <f aca="false">IF(AZ1620=1,2,IF(AZ1620=2,5,IF(AZ1620=3,7,IF(AZ1620=4,10,"np"))))</f>
        <v>7</v>
      </c>
      <c r="AA1620" s="12" t="n">
        <f aca="false">IF(BA1620=1,2,IF(BA1620=2,5,IF(BA1620=3,7,IF(BA1620=4,10,"np"))))</f>
        <v>7</v>
      </c>
      <c r="AB1620" s="12" t="n">
        <f aca="false">IF(BB1620=1,2,IF(BB1620=2,5,IF(BB1620=3,7,IF(BB1620=4,10,"np"))))</f>
        <v>7</v>
      </c>
      <c r="AC1620" s="12" t="n">
        <f aca="false">IF(BC1620=1,2,IF(BC1620=2,5,IF(BC1620=3,7,IF(BC1620=4,10,"np"))))</f>
        <v>5</v>
      </c>
      <c r="AD1620" s="12" t="n">
        <f aca="false">IF(BD1620=1,2,IF(BD1620=2,5,IF(BD1620=3,7,IF(BD1620=4,10,"np"))))</f>
        <v>7</v>
      </c>
      <c r="AE1620" s="12" t="n">
        <f aca="false">IF(BE1620=1,2,IF(BE1620=2,5,IF(BE1620=3,7,IF(BE1620=4,10,"np"))))</f>
        <v>7</v>
      </c>
      <c r="AF1620" s="12" t="n">
        <f aca="false">IF(BF1620=1,2,IF(BF1620=2,5,IF(BF1620=3,7,IF(BF1620=4,10,"np"))))</f>
        <v>5</v>
      </c>
      <c r="AG1620" s="12" t="n">
        <f aca="false">IF(BG1620=1,2,IF(BG1620=2,5,IF(BG1620=3,7,IF(BG1620=4,10,"np"))))</f>
        <v>5</v>
      </c>
      <c r="AH1620" s="12" t="n">
        <f aca="false">BH1620</f>
        <v>1</v>
      </c>
      <c r="AI1620" s="12" t="n">
        <f aca="false">BI1620</f>
        <v>1</v>
      </c>
      <c r="AJ1620" s="12" t="n">
        <f aca="false">BJ1620</f>
        <v>1</v>
      </c>
      <c r="AK1620" s="12" t="n">
        <f aca="false">BK1620</f>
        <v>1</v>
      </c>
      <c r="AL1620" s="12" t="n">
        <f aca="false">BL1620</f>
        <v>1</v>
      </c>
      <c r="AM1620" s="11"/>
      <c r="AN1620" s="8" t="n">
        <v>2</v>
      </c>
      <c r="AO1620" s="8" t="n">
        <v>3</v>
      </c>
      <c r="AP1620" s="8" t="n">
        <v>3</v>
      </c>
      <c r="AQ1620" s="8" t="n">
        <v>3</v>
      </c>
      <c r="AR1620" s="8" t="n">
        <v>3</v>
      </c>
      <c r="AS1620" s="8" t="n">
        <v>3</v>
      </c>
      <c r="AT1620" s="8" t="n">
        <v>3</v>
      </c>
      <c r="AU1620" s="8" t="n">
        <v>2</v>
      </c>
      <c r="AV1620" s="8" t="n">
        <v>3</v>
      </c>
      <c r="AW1620" s="8" t="n">
        <v>3</v>
      </c>
      <c r="AX1620" s="8" t="n">
        <v>2</v>
      </c>
      <c r="AY1620" s="8" t="n">
        <v>3</v>
      </c>
      <c r="AZ1620" s="8" t="n">
        <v>3</v>
      </c>
      <c r="BA1620" s="8" t="n">
        <v>3</v>
      </c>
      <c r="BB1620" s="8" t="n">
        <v>3</v>
      </c>
      <c r="BC1620" s="8" t="n">
        <v>2</v>
      </c>
      <c r="BD1620" s="8" t="n">
        <v>3</v>
      </c>
      <c r="BE1620" s="8" t="n">
        <v>3</v>
      </c>
      <c r="BF1620" s="8" t="n">
        <v>2</v>
      </c>
      <c r="BG1620" s="8" t="n">
        <v>2</v>
      </c>
      <c r="BH1620" s="8" t="n">
        <v>1</v>
      </c>
      <c r="BI1620" s="8" t="n">
        <v>1</v>
      </c>
      <c r="BJ1620" s="8" t="n">
        <v>1</v>
      </c>
      <c r="BK1620" s="8" t="n">
        <v>1</v>
      </c>
      <c r="BL1620" s="8" t="n">
        <v>1</v>
      </c>
    </row>
    <row r="1621" customFormat="false" ht="12.75" hidden="false" customHeight="false" outlineLevel="0" collapsed="false">
      <c r="A1621" s="8" t="n">
        <v>5342007</v>
      </c>
      <c r="B1621" s="6" t="n">
        <v>534</v>
      </c>
      <c r="C1621" s="9" t="s">
        <v>214</v>
      </c>
      <c r="D1621" s="8" t="n">
        <v>12685</v>
      </c>
      <c r="E1621" s="10" t="s">
        <v>249</v>
      </c>
      <c r="F1621" s="10" t="s">
        <v>224</v>
      </c>
      <c r="G1621" s="10" t="s">
        <v>225</v>
      </c>
      <c r="H1621" s="10" t="n">
        <v>323</v>
      </c>
      <c r="I1621" s="11" t="s">
        <v>39</v>
      </c>
      <c r="J1621" s="11" t="n">
        <v>6</v>
      </c>
      <c r="K1621" s="11"/>
      <c r="L1621" s="11"/>
      <c r="M1621" s="11"/>
      <c r="N1621" s="12" t="n">
        <f aca="false">IF(AN1621=1,2,IF(AN1621=2,5,IF(AN1621=3,7,IF(AN1621=4,10,"np"))))</f>
        <v>7</v>
      </c>
      <c r="O1621" s="12" t="n">
        <f aca="false">IF(AO1621=1,2,IF(AO1621=2,5,IF(AO1621=3,7,IF(AO1621=4,10,"np"))))</f>
        <v>7</v>
      </c>
      <c r="P1621" s="12" t="n">
        <f aca="false">IF(AP1621=1,2,IF(AP1621=2,5,IF(AP1621=3,7,IF(AP1621=4,10,"np"))))</f>
        <v>10</v>
      </c>
      <c r="Q1621" s="12" t="n">
        <f aca="false">IF(AQ1621=1,2,IF(AQ1621=2,5,IF(AQ1621=3,7,IF(AQ1621=4,10,"np"))))</f>
        <v>7</v>
      </c>
      <c r="R1621" s="12" t="n">
        <f aca="false">IF(AR1621=1,2,IF(AR1621=2,5,IF(AR1621=3,7,IF(AR1621=4,10,"np"))))</f>
        <v>7</v>
      </c>
      <c r="S1621" s="12" t="n">
        <f aca="false">IF(AS1621=1,2,IF(AS1621=2,5,IF(AS1621=3,7,IF(AS1621=4,10,"np"))))</f>
        <v>7</v>
      </c>
      <c r="T1621" s="12" t="n">
        <f aca="false">IF(AT1621=1,2,IF(AT1621=2,5,IF(AT1621=3,7,IF(AT1621=4,10,"np"))))</f>
        <v>7</v>
      </c>
      <c r="U1621" s="12" t="n">
        <f aca="false">IF(AU1621=1,2,IF(AU1621=2,5,IF(AU1621=3,7,IF(AU1621=4,10,"np"))))</f>
        <v>7</v>
      </c>
      <c r="V1621" s="12" t="n">
        <f aca="false">IF(AV1621=1,2,IF(AV1621=2,5,IF(AV1621=3,7,IF(AV1621=4,10,"np"))))</f>
        <v>7</v>
      </c>
      <c r="W1621" s="12" t="n">
        <f aca="false">IF(AW1621=1,2,IF(AW1621=2,5,IF(AW1621=3,7,IF(AW1621=4,10,"np"))))</f>
        <v>7</v>
      </c>
      <c r="X1621" s="12" t="n">
        <f aca="false">IF(AX1621=1,2,IF(AX1621=2,5,IF(AX1621=3,7,IF(AX1621=4,10,"np"))))</f>
        <v>7</v>
      </c>
      <c r="Y1621" s="12" t="n">
        <f aca="false">IF(AY1621=1,2,IF(AY1621=2,5,IF(AY1621=3,7,IF(AY1621=4,10,"np"))))</f>
        <v>7</v>
      </c>
      <c r="Z1621" s="12" t="n">
        <f aca="false">IF(AZ1621=1,2,IF(AZ1621=2,5,IF(AZ1621=3,7,IF(AZ1621=4,10,"np"))))</f>
        <v>7</v>
      </c>
      <c r="AA1621" s="12" t="n">
        <f aca="false">IF(BA1621=1,2,IF(BA1621=2,5,IF(BA1621=3,7,IF(BA1621=4,10,"np"))))</f>
        <v>7</v>
      </c>
      <c r="AB1621" s="12" t="n">
        <f aca="false">IF(BB1621=1,2,IF(BB1621=2,5,IF(BB1621=3,7,IF(BB1621=4,10,"np"))))</f>
        <v>7</v>
      </c>
      <c r="AC1621" s="12" t="n">
        <f aca="false">IF(BC1621=1,2,IF(BC1621=2,5,IF(BC1621=3,7,IF(BC1621=4,10,"np"))))</f>
        <v>7</v>
      </c>
      <c r="AD1621" s="12" t="n">
        <f aca="false">IF(BD1621=1,2,IF(BD1621=2,5,IF(BD1621=3,7,IF(BD1621=4,10,"np"))))</f>
        <v>7</v>
      </c>
      <c r="AE1621" s="12" t="n">
        <f aca="false">IF(BE1621=1,2,IF(BE1621=2,5,IF(BE1621=3,7,IF(BE1621=4,10,"np"))))</f>
        <v>7</v>
      </c>
      <c r="AF1621" s="12" t="n">
        <f aca="false">IF(BF1621=1,2,IF(BF1621=2,5,IF(BF1621=3,7,IF(BF1621=4,10,"np"))))</f>
        <v>5</v>
      </c>
      <c r="AG1621" s="12" t="n">
        <f aca="false">IF(BG1621=1,2,IF(BG1621=2,5,IF(BG1621=3,7,IF(BG1621=4,10,"np"))))</f>
        <v>10</v>
      </c>
      <c r="AH1621" s="12" t="n">
        <f aca="false">BH1621</f>
        <v>1</v>
      </c>
      <c r="AI1621" s="12" t="n">
        <f aca="false">BI1621</f>
        <v>0</v>
      </c>
      <c r="AJ1621" s="12" t="n">
        <f aca="false">BJ1621</f>
        <v>1</v>
      </c>
      <c r="AK1621" s="12" t="n">
        <f aca="false">BK1621</f>
        <v>1</v>
      </c>
      <c r="AL1621" s="12" t="n">
        <f aca="false">BL1621</f>
        <v>1</v>
      </c>
      <c r="AM1621" s="11"/>
      <c r="AN1621" s="8" t="n">
        <v>3</v>
      </c>
      <c r="AO1621" s="8" t="n">
        <v>3</v>
      </c>
      <c r="AP1621" s="8" t="n">
        <v>4</v>
      </c>
      <c r="AQ1621" s="8" t="n">
        <v>3</v>
      </c>
      <c r="AR1621" s="8" t="n">
        <v>3</v>
      </c>
      <c r="AS1621" s="8" t="n">
        <v>3</v>
      </c>
      <c r="AT1621" s="8" t="n">
        <v>3</v>
      </c>
      <c r="AU1621" s="8" t="n">
        <v>3</v>
      </c>
      <c r="AV1621" s="8" t="n">
        <v>3</v>
      </c>
      <c r="AW1621" s="8" t="n">
        <v>3</v>
      </c>
      <c r="AX1621" s="8" t="n">
        <v>3</v>
      </c>
      <c r="AY1621" s="8" t="n">
        <v>3</v>
      </c>
      <c r="AZ1621" s="8" t="n">
        <v>3</v>
      </c>
      <c r="BA1621" s="8" t="n">
        <v>3</v>
      </c>
      <c r="BB1621" s="8" t="n">
        <v>3</v>
      </c>
      <c r="BC1621" s="8" t="n">
        <v>3</v>
      </c>
      <c r="BD1621" s="8" t="n">
        <v>3</v>
      </c>
      <c r="BE1621" s="8" t="n">
        <v>3</v>
      </c>
      <c r="BF1621" s="8" t="n">
        <v>2</v>
      </c>
      <c r="BG1621" s="8" t="n">
        <v>4</v>
      </c>
      <c r="BH1621" s="8" t="n">
        <v>1</v>
      </c>
      <c r="BI1621" s="8" t="n">
        <v>0</v>
      </c>
      <c r="BJ1621" s="8" t="n">
        <v>1</v>
      </c>
      <c r="BK1621" s="8" t="n">
        <v>1</v>
      </c>
      <c r="BL1621" s="8" t="n">
        <v>1</v>
      </c>
    </row>
    <row r="1622" customFormat="false" ht="12.75" hidden="false" customHeight="false" outlineLevel="0" collapsed="false">
      <c r="A1622" s="8" t="n">
        <v>5342007</v>
      </c>
      <c r="B1622" s="6" t="n">
        <v>534</v>
      </c>
      <c r="C1622" s="9" t="s">
        <v>214</v>
      </c>
      <c r="D1622" s="8" t="n">
        <v>12685</v>
      </c>
      <c r="E1622" s="10" t="s">
        <v>249</v>
      </c>
      <c r="F1622" s="10" t="s">
        <v>224</v>
      </c>
      <c r="G1622" s="10" t="s">
        <v>225</v>
      </c>
      <c r="H1622" s="10" t="n">
        <v>323</v>
      </c>
      <c r="I1622" s="11" t="s">
        <v>39</v>
      </c>
      <c r="J1622" s="11" t="n">
        <v>6</v>
      </c>
      <c r="K1622" s="11"/>
      <c r="L1622" s="11"/>
      <c r="M1622" s="11"/>
      <c r="N1622" s="12" t="n">
        <f aca="false">IF(AN1622=1,2,IF(AN1622=2,5,IF(AN1622=3,7,IF(AN1622=4,10,"np"))))</f>
        <v>7</v>
      </c>
      <c r="O1622" s="12" t="n">
        <f aca="false">IF(AO1622=1,2,IF(AO1622=2,5,IF(AO1622=3,7,IF(AO1622=4,10,"np"))))</f>
        <v>10</v>
      </c>
      <c r="P1622" s="12" t="n">
        <f aca="false">IF(AP1622=1,2,IF(AP1622=2,5,IF(AP1622=3,7,IF(AP1622=4,10,"np"))))</f>
        <v>7</v>
      </c>
      <c r="Q1622" s="12" t="n">
        <f aca="false">IF(AQ1622=1,2,IF(AQ1622=2,5,IF(AQ1622=3,7,IF(AQ1622=4,10,"np"))))</f>
        <v>5</v>
      </c>
      <c r="R1622" s="12" t="n">
        <f aca="false">IF(AR1622=1,2,IF(AR1622=2,5,IF(AR1622=3,7,IF(AR1622=4,10,"np"))))</f>
        <v>7</v>
      </c>
      <c r="S1622" s="12" t="n">
        <f aca="false">IF(AS1622=1,2,IF(AS1622=2,5,IF(AS1622=3,7,IF(AS1622=4,10,"np"))))</f>
        <v>7</v>
      </c>
      <c r="T1622" s="12" t="n">
        <f aca="false">IF(AT1622=1,2,IF(AT1622=2,5,IF(AT1622=3,7,IF(AT1622=4,10,"np"))))</f>
        <v>7</v>
      </c>
      <c r="U1622" s="12" t="n">
        <f aca="false">IF(AU1622=1,2,IF(AU1622=2,5,IF(AU1622=3,7,IF(AU1622=4,10,"np"))))</f>
        <v>7</v>
      </c>
      <c r="V1622" s="12" t="n">
        <f aca="false">IF(AV1622=1,2,IF(AV1622=2,5,IF(AV1622=3,7,IF(AV1622=4,10,"np"))))</f>
        <v>10</v>
      </c>
      <c r="W1622" s="12" t="n">
        <f aca="false">IF(AW1622=1,2,IF(AW1622=2,5,IF(AW1622=3,7,IF(AW1622=4,10,"np"))))</f>
        <v>5</v>
      </c>
      <c r="X1622" s="12" t="n">
        <f aca="false">IF(AX1622=1,2,IF(AX1622=2,5,IF(AX1622=3,7,IF(AX1622=4,10,"np"))))</f>
        <v>5</v>
      </c>
      <c r="Y1622" s="12" t="n">
        <f aca="false">IF(AY1622=1,2,IF(AY1622=2,5,IF(AY1622=3,7,IF(AY1622=4,10,"np"))))</f>
        <v>7</v>
      </c>
      <c r="Z1622" s="12" t="n">
        <f aca="false">IF(AZ1622=1,2,IF(AZ1622=2,5,IF(AZ1622=3,7,IF(AZ1622=4,10,"np"))))</f>
        <v>7</v>
      </c>
      <c r="AA1622" s="12" t="n">
        <f aca="false">IF(BA1622=1,2,IF(BA1622=2,5,IF(BA1622=3,7,IF(BA1622=4,10,"np"))))</f>
        <v>7</v>
      </c>
      <c r="AB1622" s="12" t="n">
        <f aca="false">IF(BB1622=1,2,IF(BB1622=2,5,IF(BB1622=3,7,IF(BB1622=4,10,"np"))))</f>
        <v>5</v>
      </c>
      <c r="AC1622" s="12" t="n">
        <f aca="false">IF(BC1622=1,2,IF(BC1622=2,5,IF(BC1622=3,7,IF(BC1622=4,10,"np"))))</f>
        <v>5</v>
      </c>
      <c r="AD1622" s="12" t="n">
        <f aca="false">IF(BD1622=1,2,IF(BD1622=2,5,IF(BD1622=3,7,IF(BD1622=4,10,"np"))))</f>
        <v>7</v>
      </c>
      <c r="AE1622" s="12" t="n">
        <f aca="false">IF(BE1622=1,2,IF(BE1622=2,5,IF(BE1622=3,7,IF(BE1622=4,10,"np"))))</f>
        <v>7</v>
      </c>
      <c r="AF1622" s="12" t="n">
        <f aca="false">IF(BF1622=1,2,IF(BF1622=2,5,IF(BF1622=3,7,IF(BF1622=4,10,"np"))))</f>
        <v>7</v>
      </c>
      <c r="AG1622" s="12" t="n">
        <f aca="false">IF(BG1622=1,2,IF(BG1622=2,5,IF(BG1622=3,7,IF(BG1622=4,10,"np"))))</f>
        <v>7</v>
      </c>
      <c r="AH1622" s="12" t="n">
        <f aca="false">BH1622</f>
        <v>1</v>
      </c>
      <c r="AI1622" s="12" t="n">
        <f aca="false">BI1622</f>
        <v>0</v>
      </c>
      <c r="AJ1622" s="12" t="n">
        <f aca="false">BJ1622</f>
        <v>1</v>
      </c>
      <c r="AK1622" s="12" t="n">
        <f aca="false">BK1622</f>
        <v>1</v>
      </c>
      <c r="AL1622" s="12" t="n">
        <f aca="false">BL1622</f>
        <v>1</v>
      </c>
      <c r="AM1622" s="11"/>
      <c r="AN1622" s="8" t="n">
        <v>3</v>
      </c>
      <c r="AO1622" s="8" t="n">
        <v>4</v>
      </c>
      <c r="AP1622" s="8" t="n">
        <v>3</v>
      </c>
      <c r="AQ1622" s="8" t="n">
        <v>2</v>
      </c>
      <c r="AR1622" s="8" t="n">
        <v>3</v>
      </c>
      <c r="AS1622" s="8" t="n">
        <v>3</v>
      </c>
      <c r="AT1622" s="8" t="n">
        <v>3</v>
      </c>
      <c r="AU1622" s="8" t="n">
        <v>3</v>
      </c>
      <c r="AV1622" s="8" t="n">
        <v>4</v>
      </c>
      <c r="AW1622" s="8" t="n">
        <v>2</v>
      </c>
      <c r="AX1622" s="8" t="n">
        <v>2</v>
      </c>
      <c r="AY1622" s="8" t="n">
        <v>3</v>
      </c>
      <c r="AZ1622" s="8" t="n">
        <v>3</v>
      </c>
      <c r="BA1622" s="8" t="n">
        <v>3</v>
      </c>
      <c r="BB1622" s="8" t="n">
        <v>2</v>
      </c>
      <c r="BC1622" s="8" t="n">
        <v>2</v>
      </c>
      <c r="BD1622" s="8" t="n">
        <v>3</v>
      </c>
      <c r="BE1622" s="8" t="n">
        <v>3</v>
      </c>
      <c r="BF1622" s="8" t="n">
        <v>3</v>
      </c>
      <c r="BG1622" s="8" t="n">
        <v>3</v>
      </c>
      <c r="BH1622" s="8" t="n">
        <v>1</v>
      </c>
      <c r="BI1622" s="8" t="n">
        <v>0</v>
      </c>
      <c r="BJ1622" s="8" t="n">
        <v>1</v>
      </c>
      <c r="BK1622" s="8" t="n">
        <v>1</v>
      </c>
      <c r="BL1622" s="8" t="n">
        <v>1</v>
      </c>
    </row>
    <row r="1623" customFormat="false" ht="12.75" hidden="false" customHeight="false" outlineLevel="0" collapsed="false">
      <c r="A1623" s="8" t="n">
        <v>5342007</v>
      </c>
      <c r="B1623" s="6" t="n">
        <v>534</v>
      </c>
      <c r="C1623" s="9" t="s">
        <v>214</v>
      </c>
      <c r="D1623" s="8" t="n">
        <v>12685</v>
      </c>
      <c r="E1623" s="10" t="s">
        <v>249</v>
      </c>
      <c r="F1623" s="10" t="s">
        <v>224</v>
      </c>
      <c r="G1623" s="10" t="s">
        <v>225</v>
      </c>
      <c r="H1623" s="10" t="n">
        <v>323</v>
      </c>
      <c r="I1623" s="11" t="s">
        <v>39</v>
      </c>
      <c r="J1623" s="11" t="n">
        <v>6</v>
      </c>
      <c r="K1623" s="11"/>
      <c r="L1623" s="11"/>
      <c r="M1623" s="11"/>
      <c r="N1623" s="12" t="n">
        <f aca="false">IF(AN1623=1,2,IF(AN1623=2,5,IF(AN1623=3,7,IF(AN1623=4,10,"np"))))</f>
        <v>10</v>
      </c>
      <c r="O1623" s="12" t="n">
        <f aca="false">IF(AO1623=1,2,IF(AO1623=2,5,IF(AO1623=3,7,IF(AO1623=4,10,"np"))))</f>
        <v>5</v>
      </c>
      <c r="P1623" s="12" t="n">
        <f aca="false">IF(AP1623=1,2,IF(AP1623=2,5,IF(AP1623=3,7,IF(AP1623=4,10,"np"))))</f>
        <v>10</v>
      </c>
      <c r="Q1623" s="12" t="n">
        <f aca="false">IF(AQ1623=1,2,IF(AQ1623=2,5,IF(AQ1623=3,7,IF(AQ1623=4,10,"np"))))</f>
        <v>10</v>
      </c>
      <c r="R1623" s="12" t="n">
        <f aca="false">IF(AR1623=1,2,IF(AR1623=2,5,IF(AR1623=3,7,IF(AR1623=4,10,"np"))))</f>
        <v>10</v>
      </c>
      <c r="S1623" s="12" t="n">
        <f aca="false">IF(AS1623=1,2,IF(AS1623=2,5,IF(AS1623=3,7,IF(AS1623=4,10,"np"))))</f>
        <v>2</v>
      </c>
      <c r="T1623" s="12" t="n">
        <f aca="false">IF(AT1623=1,2,IF(AT1623=2,5,IF(AT1623=3,7,IF(AT1623=4,10,"np"))))</f>
        <v>7</v>
      </c>
      <c r="U1623" s="12" t="n">
        <f aca="false">IF(AU1623=1,2,IF(AU1623=2,5,IF(AU1623=3,7,IF(AU1623=4,10,"np"))))</f>
        <v>10</v>
      </c>
      <c r="V1623" s="12" t="n">
        <f aca="false">IF(AV1623=1,2,IF(AV1623=2,5,IF(AV1623=3,7,IF(AV1623=4,10,"np"))))</f>
        <v>2</v>
      </c>
      <c r="W1623" s="12" t="n">
        <f aca="false">IF(AW1623=1,2,IF(AW1623=2,5,IF(AW1623=3,7,IF(AW1623=4,10,"np"))))</f>
        <v>2</v>
      </c>
      <c r="X1623" s="12" t="n">
        <f aca="false">IF(AX1623=1,2,IF(AX1623=2,5,IF(AX1623=3,7,IF(AX1623=4,10,"np"))))</f>
        <v>10</v>
      </c>
      <c r="Y1623" s="12" t="str">
        <f aca="false">IF(AY1623=1,2,IF(AY1623=2,5,IF(AY1623=3,7,IF(AY1623=4,10,"np"))))</f>
        <v>np</v>
      </c>
      <c r="Z1623" s="12" t="n">
        <f aca="false">IF(AZ1623=1,2,IF(AZ1623=2,5,IF(AZ1623=3,7,IF(AZ1623=4,10,"np"))))</f>
        <v>10</v>
      </c>
      <c r="AA1623" s="12" t="str">
        <f aca="false">IF(BA1623=1,2,IF(BA1623=2,5,IF(BA1623=3,7,IF(BA1623=4,10,"np"))))</f>
        <v>np</v>
      </c>
      <c r="AB1623" s="12" t="str">
        <f aca="false">IF(BB1623=1,2,IF(BB1623=2,5,IF(BB1623=3,7,IF(BB1623=4,10,"np"))))</f>
        <v>np</v>
      </c>
      <c r="AC1623" s="12" t="n">
        <f aca="false">IF(BC1623=1,2,IF(BC1623=2,5,IF(BC1623=3,7,IF(BC1623=4,10,"np"))))</f>
        <v>5</v>
      </c>
      <c r="AD1623" s="12" t="n">
        <f aca="false">IF(BD1623=1,2,IF(BD1623=2,5,IF(BD1623=3,7,IF(BD1623=4,10,"np"))))</f>
        <v>7</v>
      </c>
      <c r="AE1623" s="12" t="n">
        <f aca="false">IF(BE1623=1,2,IF(BE1623=2,5,IF(BE1623=3,7,IF(BE1623=4,10,"np"))))</f>
        <v>10</v>
      </c>
      <c r="AF1623" s="12" t="n">
        <f aca="false">IF(BF1623=1,2,IF(BF1623=2,5,IF(BF1623=3,7,IF(BF1623=4,10,"np"))))</f>
        <v>7</v>
      </c>
      <c r="AG1623" s="12" t="n">
        <f aca="false">IF(BG1623=1,2,IF(BG1623=2,5,IF(BG1623=3,7,IF(BG1623=4,10,"np"))))</f>
        <v>10</v>
      </c>
      <c r="AH1623" s="12" t="n">
        <f aca="false">BH1623</f>
        <v>1</v>
      </c>
      <c r="AI1623" s="12" t="n">
        <f aca="false">BI1623</f>
        <v>0</v>
      </c>
      <c r="AJ1623" s="12" t="n">
        <f aca="false">BJ1623</f>
        <v>1</v>
      </c>
      <c r="AK1623" s="12" t="n">
        <f aca="false">BK1623</f>
        <v>1</v>
      </c>
      <c r="AL1623" s="12" t="n">
        <f aca="false">BL1623</f>
        <v>1</v>
      </c>
      <c r="AM1623" s="11"/>
      <c r="AN1623" s="8" t="n">
        <v>4</v>
      </c>
      <c r="AO1623" s="8" t="n">
        <v>2</v>
      </c>
      <c r="AP1623" s="8" t="n">
        <v>4</v>
      </c>
      <c r="AQ1623" s="8" t="n">
        <v>4</v>
      </c>
      <c r="AR1623" s="8" t="n">
        <v>4</v>
      </c>
      <c r="AS1623" s="8" t="n">
        <v>1</v>
      </c>
      <c r="AT1623" s="8" t="n">
        <v>3</v>
      </c>
      <c r="AU1623" s="8" t="n">
        <v>4</v>
      </c>
      <c r="AV1623" s="8" t="n">
        <v>1</v>
      </c>
      <c r="AW1623" s="8" t="n">
        <v>1</v>
      </c>
      <c r="AX1623" s="8" t="n">
        <v>4</v>
      </c>
      <c r="AY1623" s="8" t="n">
        <v>0</v>
      </c>
      <c r="AZ1623" s="8" t="n">
        <v>4</v>
      </c>
      <c r="BA1623" s="8" t="n">
        <v>0</v>
      </c>
      <c r="BB1623" s="8" t="n">
        <v>0</v>
      </c>
      <c r="BC1623" s="8" t="n">
        <v>2</v>
      </c>
      <c r="BD1623" s="8" t="n">
        <v>3</v>
      </c>
      <c r="BE1623" s="8" t="n">
        <v>4</v>
      </c>
      <c r="BF1623" s="8" t="n">
        <v>3</v>
      </c>
      <c r="BG1623" s="8" t="n">
        <v>4</v>
      </c>
      <c r="BH1623" s="8" t="n">
        <v>1</v>
      </c>
      <c r="BI1623" s="8" t="n">
        <v>0</v>
      </c>
      <c r="BJ1623" s="8" t="n">
        <v>1</v>
      </c>
      <c r="BK1623" s="8" t="n">
        <v>1</v>
      </c>
      <c r="BL1623" s="8" t="n">
        <v>1</v>
      </c>
    </row>
    <row r="1624" customFormat="false" ht="12.75" hidden="false" customHeight="false" outlineLevel="0" collapsed="false">
      <c r="A1624" s="8" t="n">
        <v>5342007</v>
      </c>
      <c r="B1624" s="6" t="n">
        <v>534</v>
      </c>
      <c r="C1624" s="9" t="s">
        <v>214</v>
      </c>
      <c r="D1624" s="8" t="n">
        <v>12685</v>
      </c>
      <c r="E1624" s="10" t="s">
        <v>249</v>
      </c>
      <c r="F1624" s="10" t="s">
        <v>224</v>
      </c>
      <c r="G1624" s="10" t="s">
        <v>225</v>
      </c>
      <c r="H1624" s="10" t="n">
        <v>323</v>
      </c>
      <c r="I1624" s="11" t="s">
        <v>39</v>
      </c>
      <c r="J1624" s="11" t="n">
        <v>6</v>
      </c>
      <c r="K1624" s="11"/>
      <c r="L1624" s="11"/>
      <c r="M1624" s="11"/>
      <c r="N1624" s="12" t="n">
        <f aca="false">IF(AN1624=1,2,IF(AN1624=2,5,IF(AN1624=3,7,IF(AN1624=4,10,"np"))))</f>
        <v>7</v>
      </c>
      <c r="O1624" s="12" t="n">
        <f aca="false">IF(AO1624=1,2,IF(AO1624=2,5,IF(AO1624=3,7,IF(AO1624=4,10,"np"))))</f>
        <v>5</v>
      </c>
      <c r="P1624" s="12" t="n">
        <f aca="false">IF(AP1624=1,2,IF(AP1624=2,5,IF(AP1624=3,7,IF(AP1624=4,10,"np"))))</f>
        <v>10</v>
      </c>
      <c r="Q1624" s="12" t="n">
        <f aca="false">IF(AQ1624=1,2,IF(AQ1624=2,5,IF(AQ1624=3,7,IF(AQ1624=4,10,"np"))))</f>
        <v>5</v>
      </c>
      <c r="R1624" s="12" t="n">
        <f aca="false">IF(AR1624=1,2,IF(AR1624=2,5,IF(AR1624=3,7,IF(AR1624=4,10,"np"))))</f>
        <v>7</v>
      </c>
      <c r="S1624" s="12" t="n">
        <f aca="false">IF(AS1624=1,2,IF(AS1624=2,5,IF(AS1624=3,7,IF(AS1624=4,10,"np"))))</f>
        <v>7</v>
      </c>
      <c r="T1624" s="12" t="n">
        <f aca="false">IF(AT1624=1,2,IF(AT1624=2,5,IF(AT1624=3,7,IF(AT1624=4,10,"np"))))</f>
        <v>7</v>
      </c>
      <c r="U1624" s="12" t="n">
        <f aca="false">IF(AU1624=1,2,IF(AU1624=2,5,IF(AU1624=3,7,IF(AU1624=4,10,"np"))))</f>
        <v>7</v>
      </c>
      <c r="V1624" s="12" t="n">
        <f aca="false">IF(AV1624=1,2,IF(AV1624=2,5,IF(AV1624=3,7,IF(AV1624=4,10,"np"))))</f>
        <v>7</v>
      </c>
      <c r="W1624" s="12" t="n">
        <f aca="false">IF(AW1624=1,2,IF(AW1624=2,5,IF(AW1624=3,7,IF(AW1624=4,10,"np"))))</f>
        <v>7</v>
      </c>
      <c r="X1624" s="12" t="n">
        <f aca="false">IF(AX1624=1,2,IF(AX1624=2,5,IF(AX1624=3,7,IF(AX1624=4,10,"np"))))</f>
        <v>7</v>
      </c>
      <c r="Y1624" s="12" t="n">
        <f aca="false">IF(AY1624=1,2,IF(AY1624=2,5,IF(AY1624=3,7,IF(AY1624=4,10,"np"))))</f>
        <v>7</v>
      </c>
      <c r="Z1624" s="12" t="n">
        <f aca="false">IF(AZ1624=1,2,IF(AZ1624=2,5,IF(AZ1624=3,7,IF(AZ1624=4,10,"np"))))</f>
        <v>5</v>
      </c>
      <c r="AA1624" s="12" t="n">
        <f aca="false">IF(BA1624=1,2,IF(BA1624=2,5,IF(BA1624=3,7,IF(BA1624=4,10,"np"))))</f>
        <v>10</v>
      </c>
      <c r="AB1624" s="12" t="n">
        <f aca="false">IF(BB1624=1,2,IF(BB1624=2,5,IF(BB1624=3,7,IF(BB1624=4,10,"np"))))</f>
        <v>5</v>
      </c>
      <c r="AC1624" s="12" t="n">
        <f aca="false">IF(BC1624=1,2,IF(BC1624=2,5,IF(BC1624=3,7,IF(BC1624=4,10,"np"))))</f>
        <v>7</v>
      </c>
      <c r="AD1624" s="12" t="n">
        <f aca="false">IF(BD1624=1,2,IF(BD1624=2,5,IF(BD1624=3,7,IF(BD1624=4,10,"np"))))</f>
        <v>7</v>
      </c>
      <c r="AE1624" s="12" t="n">
        <f aca="false">IF(BE1624=1,2,IF(BE1624=2,5,IF(BE1624=3,7,IF(BE1624=4,10,"np"))))</f>
        <v>7</v>
      </c>
      <c r="AF1624" s="12" t="n">
        <f aca="false">IF(BF1624=1,2,IF(BF1624=2,5,IF(BF1624=3,7,IF(BF1624=4,10,"np"))))</f>
        <v>5</v>
      </c>
      <c r="AG1624" s="12" t="n">
        <f aca="false">IF(BG1624=1,2,IF(BG1624=2,5,IF(BG1624=3,7,IF(BG1624=4,10,"np"))))</f>
        <v>5</v>
      </c>
      <c r="AH1624" s="12" t="n">
        <f aca="false">BH1624</f>
        <v>0</v>
      </c>
      <c r="AI1624" s="12" t="n">
        <f aca="false">BI1624</f>
        <v>0</v>
      </c>
      <c r="AJ1624" s="12" t="n">
        <f aca="false">BJ1624</f>
        <v>1</v>
      </c>
      <c r="AK1624" s="12" t="n">
        <f aca="false">BK1624</f>
        <v>0</v>
      </c>
      <c r="AL1624" s="12" t="n">
        <f aca="false">BL1624</f>
        <v>1</v>
      </c>
      <c r="AM1624" s="11"/>
      <c r="AN1624" s="8" t="n">
        <v>3</v>
      </c>
      <c r="AO1624" s="8" t="n">
        <v>2</v>
      </c>
      <c r="AP1624" s="8" t="n">
        <v>4</v>
      </c>
      <c r="AQ1624" s="8" t="n">
        <v>2</v>
      </c>
      <c r="AR1624" s="8" t="n">
        <v>3</v>
      </c>
      <c r="AS1624" s="8" t="n">
        <v>3</v>
      </c>
      <c r="AT1624" s="8" t="n">
        <v>3</v>
      </c>
      <c r="AU1624" s="8" t="n">
        <v>3</v>
      </c>
      <c r="AV1624" s="8" t="n">
        <v>3</v>
      </c>
      <c r="AW1624" s="8" t="n">
        <v>3</v>
      </c>
      <c r="AX1624" s="8" t="n">
        <v>3</v>
      </c>
      <c r="AY1624" s="8" t="n">
        <v>3</v>
      </c>
      <c r="AZ1624" s="8" t="n">
        <v>2</v>
      </c>
      <c r="BA1624" s="8" t="n">
        <v>4</v>
      </c>
      <c r="BB1624" s="8" t="n">
        <v>2</v>
      </c>
      <c r="BC1624" s="8" t="n">
        <v>3</v>
      </c>
      <c r="BD1624" s="8" t="n">
        <v>3</v>
      </c>
      <c r="BE1624" s="8" t="n">
        <v>3</v>
      </c>
      <c r="BF1624" s="8" t="n">
        <v>2</v>
      </c>
      <c r="BG1624" s="8" t="n">
        <v>2</v>
      </c>
      <c r="BH1624" s="8" t="n">
        <v>0</v>
      </c>
      <c r="BI1624" s="8" t="n">
        <v>0</v>
      </c>
      <c r="BJ1624" s="8" t="n">
        <v>1</v>
      </c>
      <c r="BK1624" s="8" t="n">
        <v>0</v>
      </c>
      <c r="BL1624" s="8" t="n">
        <v>1</v>
      </c>
    </row>
    <row r="1625" customFormat="false" ht="12.75" hidden="false" customHeight="false" outlineLevel="0" collapsed="false">
      <c r="A1625" s="8" t="n">
        <v>5342007</v>
      </c>
      <c r="B1625" s="6" t="n">
        <v>534</v>
      </c>
      <c r="C1625" s="9" t="s">
        <v>214</v>
      </c>
      <c r="D1625" s="8" t="n">
        <v>12685</v>
      </c>
      <c r="E1625" s="10" t="s">
        <v>249</v>
      </c>
      <c r="F1625" s="10" t="s">
        <v>224</v>
      </c>
      <c r="G1625" s="10" t="s">
        <v>225</v>
      </c>
      <c r="H1625" s="10" t="n">
        <v>323</v>
      </c>
      <c r="I1625" s="11" t="s">
        <v>39</v>
      </c>
      <c r="J1625" s="11" t="n">
        <v>6</v>
      </c>
      <c r="K1625" s="11"/>
      <c r="L1625" s="11"/>
      <c r="M1625" s="11"/>
      <c r="N1625" s="12" t="n">
        <f aca="false">IF(AN1625=1,2,IF(AN1625=2,5,IF(AN1625=3,7,IF(AN1625=4,10,"np"))))</f>
        <v>10</v>
      </c>
      <c r="O1625" s="12" t="n">
        <f aca="false">IF(AO1625=1,2,IF(AO1625=2,5,IF(AO1625=3,7,IF(AO1625=4,10,"np"))))</f>
        <v>5</v>
      </c>
      <c r="P1625" s="12" t="n">
        <f aca="false">IF(AP1625=1,2,IF(AP1625=2,5,IF(AP1625=3,7,IF(AP1625=4,10,"np"))))</f>
        <v>10</v>
      </c>
      <c r="Q1625" s="12" t="n">
        <f aca="false">IF(AQ1625=1,2,IF(AQ1625=2,5,IF(AQ1625=3,7,IF(AQ1625=4,10,"np"))))</f>
        <v>10</v>
      </c>
      <c r="R1625" s="12" t="n">
        <f aca="false">IF(AR1625=1,2,IF(AR1625=2,5,IF(AR1625=3,7,IF(AR1625=4,10,"np"))))</f>
        <v>10</v>
      </c>
      <c r="S1625" s="12" t="str">
        <f aca="false">IF(AS1625=1,2,IF(AS1625=2,5,IF(AS1625=3,7,IF(AS1625=4,10,"np"))))</f>
        <v>np</v>
      </c>
      <c r="T1625" s="12" t="n">
        <f aca="false">IF(AT1625=1,2,IF(AT1625=2,5,IF(AT1625=3,7,IF(AT1625=4,10,"np"))))</f>
        <v>10</v>
      </c>
      <c r="U1625" s="12" t="n">
        <f aca="false">IF(AU1625=1,2,IF(AU1625=2,5,IF(AU1625=3,7,IF(AU1625=4,10,"np"))))</f>
        <v>10</v>
      </c>
      <c r="V1625" s="12" t="n">
        <f aca="false">IF(AV1625=1,2,IF(AV1625=2,5,IF(AV1625=3,7,IF(AV1625=4,10,"np"))))</f>
        <v>10</v>
      </c>
      <c r="W1625" s="12" t="n">
        <f aca="false">IF(AW1625=1,2,IF(AW1625=2,5,IF(AW1625=3,7,IF(AW1625=4,10,"np"))))</f>
        <v>10</v>
      </c>
      <c r="X1625" s="12" t="n">
        <f aca="false">IF(AX1625=1,2,IF(AX1625=2,5,IF(AX1625=3,7,IF(AX1625=4,10,"np"))))</f>
        <v>10</v>
      </c>
      <c r="Y1625" s="12" t="str">
        <f aca="false">IF(AY1625=1,2,IF(AY1625=2,5,IF(AY1625=3,7,IF(AY1625=4,10,"np"))))</f>
        <v>np</v>
      </c>
      <c r="Z1625" s="12" t="n">
        <f aca="false">IF(AZ1625=1,2,IF(AZ1625=2,5,IF(AZ1625=3,7,IF(AZ1625=4,10,"np"))))</f>
        <v>10</v>
      </c>
      <c r="AA1625" s="12" t="n">
        <f aca="false">IF(BA1625=1,2,IF(BA1625=2,5,IF(BA1625=3,7,IF(BA1625=4,10,"np"))))</f>
        <v>10</v>
      </c>
      <c r="AB1625" s="12" t="n">
        <f aca="false">IF(BB1625=1,2,IF(BB1625=2,5,IF(BB1625=3,7,IF(BB1625=4,10,"np"))))</f>
        <v>10</v>
      </c>
      <c r="AC1625" s="12" t="n">
        <f aca="false">IF(BC1625=1,2,IF(BC1625=2,5,IF(BC1625=3,7,IF(BC1625=4,10,"np"))))</f>
        <v>10</v>
      </c>
      <c r="AD1625" s="12" t="n">
        <f aca="false">IF(BD1625=1,2,IF(BD1625=2,5,IF(BD1625=3,7,IF(BD1625=4,10,"np"))))</f>
        <v>10</v>
      </c>
      <c r="AE1625" s="12" t="n">
        <f aca="false">IF(BE1625=1,2,IF(BE1625=2,5,IF(BE1625=3,7,IF(BE1625=4,10,"np"))))</f>
        <v>10</v>
      </c>
      <c r="AF1625" s="12" t="n">
        <f aca="false">IF(BF1625=1,2,IF(BF1625=2,5,IF(BF1625=3,7,IF(BF1625=4,10,"np"))))</f>
        <v>10</v>
      </c>
      <c r="AG1625" s="12" t="n">
        <f aca="false">IF(BG1625=1,2,IF(BG1625=2,5,IF(BG1625=3,7,IF(BG1625=4,10,"np"))))</f>
        <v>10</v>
      </c>
      <c r="AH1625" s="12" t="n">
        <f aca="false">BH1625</f>
        <v>1</v>
      </c>
      <c r="AI1625" s="12" t="n">
        <f aca="false">BI1625</f>
        <v>0</v>
      </c>
      <c r="AJ1625" s="12" t="n">
        <f aca="false">BJ1625</f>
        <v>1</v>
      </c>
      <c r="AK1625" s="12" t="n">
        <f aca="false">BK1625</f>
        <v>1</v>
      </c>
      <c r="AL1625" s="12" t="n">
        <f aca="false">BL1625</f>
        <v>1</v>
      </c>
      <c r="AM1625" s="11"/>
      <c r="AN1625" s="8" t="n">
        <v>4</v>
      </c>
      <c r="AO1625" s="8" t="n">
        <v>2</v>
      </c>
      <c r="AP1625" s="8" t="n">
        <v>4</v>
      </c>
      <c r="AQ1625" s="8" t="n">
        <v>4</v>
      </c>
      <c r="AR1625" s="8" t="n">
        <v>4</v>
      </c>
      <c r="AS1625" s="8" t="n">
        <v>0</v>
      </c>
      <c r="AT1625" s="8" t="n">
        <v>4</v>
      </c>
      <c r="AU1625" s="8" t="n">
        <v>4</v>
      </c>
      <c r="AV1625" s="8" t="n">
        <v>4</v>
      </c>
      <c r="AW1625" s="8" t="n">
        <v>4</v>
      </c>
      <c r="AX1625" s="8" t="n">
        <v>4</v>
      </c>
      <c r="AY1625" s="8" t="n">
        <v>0</v>
      </c>
      <c r="AZ1625" s="8" t="n">
        <v>4</v>
      </c>
      <c r="BA1625" s="8" t="n">
        <v>4</v>
      </c>
      <c r="BB1625" s="8" t="n">
        <v>4</v>
      </c>
      <c r="BC1625" s="8" t="n">
        <v>4</v>
      </c>
      <c r="BD1625" s="8" t="n">
        <v>4</v>
      </c>
      <c r="BE1625" s="8" t="n">
        <v>4</v>
      </c>
      <c r="BF1625" s="8" t="n">
        <v>4</v>
      </c>
      <c r="BG1625" s="8" t="n">
        <v>4</v>
      </c>
      <c r="BH1625" s="8" t="n">
        <v>1</v>
      </c>
      <c r="BI1625" s="8" t="n">
        <v>0</v>
      </c>
      <c r="BJ1625" s="8" t="n">
        <v>1</v>
      </c>
      <c r="BK1625" s="8" t="n">
        <v>1</v>
      </c>
      <c r="BL1625" s="8" t="n">
        <v>1</v>
      </c>
    </row>
    <row r="1626" customFormat="false" ht="12.75" hidden="false" customHeight="false" outlineLevel="0" collapsed="false">
      <c r="A1626" s="8" t="n">
        <v>5342007</v>
      </c>
      <c r="B1626" s="6" t="n">
        <v>534</v>
      </c>
      <c r="C1626" s="9" t="s">
        <v>214</v>
      </c>
      <c r="D1626" s="8" t="n">
        <v>12685</v>
      </c>
      <c r="E1626" s="10" t="s">
        <v>249</v>
      </c>
      <c r="F1626" s="10" t="s">
        <v>224</v>
      </c>
      <c r="G1626" s="10" t="s">
        <v>225</v>
      </c>
      <c r="H1626" s="10" t="n">
        <v>323</v>
      </c>
      <c r="I1626" s="11" t="s">
        <v>39</v>
      </c>
      <c r="J1626" s="11" t="n">
        <v>6</v>
      </c>
      <c r="K1626" s="11"/>
      <c r="L1626" s="11"/>
      <c r="M1626" s="11"/>
      <c r="N1626" s="12" t="n">
        <f aca="false">IF(AN1626=1,2,IF(AN1626=2,5,IF(AN1626=3,7,IF(AN1626=4,10,"np"))))</f>
        <v>7</v>
      </c>
      <c r="O1626" s="12" t="n">
        <f aca="false">IF(AO1626=1,2,IF(AO1626=2,5,IF(AO1626=3,7,IF(AO1626=4,10,"np"))))</f>
        <v>7</v>
      </c>
      <c r="P1626" s="12" t="n">
        <f aca="false">IF(AP1626=1,2,IF(AP1626=2,5,IF(AP1626=3,7,IF(AP1626=4,10,"np"))))</f>
        <v>10</v>
      </c>
      <c r="Q1626" s="12" t="n">
        <f aca="false">IF(AQ1626=1,2,IF(AQ1626=2,5,IF(AQ1626=3,7,IF(AQ1626=4,10,"np"))))</f>
        <v>7</v>
      </c>
      <c r="R1626" s="12" t="n">
        <f aca="false">IF(AR1626=1,2,IF(AR1626=2,5,IF(AR1626=3,7,IF(AR1626=4,10,"np"))))</f>
        <v>7</v>
      </c>
      <c r="S1626" s="12" t="n">
        <f aca="false">IF(AS1626=1,2,IF(AS1626=2,5,IF(AS1626=3,7,IF(AS1626=4,10,"np"))))</f>
        <v>7</v>
      </c>
      <c r="T1626" s="12" t="n">
        <f aca="false">IF(AT1626=1,2,IF(AT1626=2,5,IF(AT1626=3,7,IF(AT1626=4,10,"np"))))</f>
        <v>7</v>
      </c>
      <c r="U1626" s="12" t="n">
        <f aca="false">IF(AU1626=1,2,IF(AU1626=2,5,IF(AU1626=3,7,IF(AU1626=4,10,"np"))))</f>
        <v>7</v>
      </c>
      <c r="V1626" s="12" t="n">
        <f aca="false">IF(AV1626=1,2,IF(AV1626=2,5,IF(AV1626=3,7,IF(AV1626=4,10,"np"))))</f>
        <v>7</v>
      </c>
      <c r="W1626" s="12" t="n">
        <f aca="false">IF(AW1626=1,2,IF(AW1626=2,5,IF(AW1626=3,7,IF(AW1626=4,10,"np"))))</f>
        <v>7</v>
      </c>
      <c r="X1626" s="12" t="n">
        <f aca="false">IF(AX1626=1,2,IF(AX1626=2,5,IF(AX1626=3,7,IF(AX1626=4,10,"np"))))</f>
        <v>7</v>
      </c>
      <c r="Y1626" s="12" t="n">
        <f aca="false">IF(AY1626=1,2,IF(AY1626=2,5,IF(AY1626=3,7,IF(AY1626=4,10,"np"))))</f>
        <v>7</v>
      </c>
      <c r="Z1626" s="12" t="n">
        <f aca="false">IF(AZ1626=1,2,IF(AZ1626=2,5,IF(AZ1626=3,7,IF(AZ1626=4,10,"np"))))</f>
        <v>10</v>
      </c>
      <c r="AA1626" s="12" t="n">
        <f aca="false">IF(BA1626=1,2,IF(BA1626=2,5,IF(BA1626=3,7,IF(BA1626=4,10,"np"))))</f>
        <v>7</v>
      </c>
      <c r="AB1626" s="12" t="n">
        <f aca="false">IF(BB1626=1,2,IF(BB1626=2,5,IF(BB1626=3,7,IF(BB1626=4,10,"np"))))</f>
        <v>7</v>
      </c>
      <c r="AC1626" s="12" t="n">
        <f aca="false">IF(BC1626=1,2,IF(BC1626=2,5,IF(BC1626=3,7,IF(BC1626=4,10,"np"))))</f>
        <v>7</v>
      </c>
      <c r="AD1626" s="12" t="n">
        <f aca="false">IF(BD1626=1,2,IF(BD1626=2,5,IF(BD1626=3,7,IF(BD1626=4,10,"np"))))</f>
        <v>5</v>
      </c>
      <c r="AE1626" s="12" t="n">
        <f aca="false">IF(BE1626=1,2,IF(BE1626=2,5,IF(BE1626=3,7,IF(BE1626=4,10,"np"))))</f>
        <v>7</v>
      </c>
      <c r="AF1626" s="12" t="n">
        <f aca="false">IF(BF1626=1,2,IF(BF1626=2,5,IF(BF1626=3,7,IF(BF1626=4,10,"np"))))</f>
        <v>7</v>
      </c>
      <c r="AG1626" s="12" t="n">
        <f aca="false">IF(BG1626=1,2,IF(BG1626=2,5,IF(BG1626=3,7,IF(BG1626=4,10,"np"))))</f>
        <v>7</v>
      </c>
      <c r="AH1626" s="12" t="n">
        <f aca="false">BH1626</f>
        <v>1</v>
      </c>
      <c r="AI1626" s="12" t="n">
        <f aca="false">BI1626</f>
        <v>0</v>
      </c>
      <c r="AJ1626" s="12" t="n">
        <f aca="false">BJ1626</f>
        <v>1</v>
      </c>
      <c r="AK1626" s="12" t="n">
        <f aca="false">BK1626</f>
        <v>1</v>
      </c>
      <c r="AL1626" s="12" t="n">
        <f aca="false">BL1626</f>
        <v>1</v>
      </c>
      <c r="AM1626" s="11"/>
      <c r="AN1626" s="8" t="n">
        <v>3</v>
      </c>
      <c r="AO1626" s="8" t="n">
        <v>3</v>
      </c>
      <c r="AP1626" s="8" t="n">
        <v>4</v>
      </c>
      <c r="AQ1626" s="8" t="n">
        <v>3</v>
      </c>
      <c r="AR1626" s="8" t="n">
        <v>3</v>
      </c>
      <c r="AS1626" s="8" t="n">
        <v>3</v>
      </c>
      <c r="AT1626" s="8" t="n">
        <v>3</v>
      </c>
      <c r="AU1626" s="8" t="n">
        <v>3</v>
      </c>
      <c r="AV1626" s="8" t="n">
        <v>3</v>
      </c>
      <c r="AW1626" s="8" t="n">
        <v>3</v>
      </c>
      <c r="AX1626" s="8" t="n">
        <v>3</v>
      </c>
      <c r="AY1626" s="8" t="n">
        <v>3</v>
      </c>
      <c r="AZ1626" s="8" t="n">
        <v>4</v>
      </c>
      <c r="BA1626" s="8" t="n">
        <v>3</v>
      </c>
      <c r="BB1626" s="8" t="n">
        <v>3</v>
      </c>
      <c r="BC1626" s="8" t="n">
        <v>3</v>
      </c>
      <c r="BD1626" s="8" t="n">
        <v>2</v>
      </c>
      <c r="BE1626" s="8" t="n">
        <v>3</v>
      </c>
      <c r="BF1626" s="8" t="n">
        <v>3</v>
      </c>
      <c r="BG1626" s="8" t="n">
        <v>3</v>
      </c>
      <c r="BH1626" s="8" t="n">
        <v>1</v>
      </c>
      <c r="BI1626" s="8" t="n">
        <v>0</v>
      </c>
      <c r="BJ1626" s="8" t="n">
        <v>1</v>
      </c>
      <c r="BK1626" s="8" t="n">
        <v>1</v>
      </c>
      <c r="BL1626" s="8" t="n">
        <v>1</v>
      </c>
    </row>
    <row r="1627" customFormat="false" ht="12.75" hidden="false" customHeight="false" outlineLevel="0" collapsed="false">
      <c r="A1627" s="8" t="n">
        <v>5342007</v>
      </c>
      <c r="B1627" s="6" t="n">
        <v>534</v>
      </c>
      <c r="C1627" s="9" t="s">
        <v>214</v>
      </c>
      <c r="D1627" s="8" t="n">
        <v>12685</v>
      </c>
      <c r="E1627" s="10" t="s">
        <v>249</v>
      </c>
      <c r="F1627" s="10" t="s">
        <v>224</v>
      </c>
      <c r="G1627" s="10" t="s">
        <v>225</v>
      </c>
      <c r="H1627" s="10" t="n">
        <v>323</v>
      </c>
      <c r="I1627" s="11" t="s">
        <v>39</v>
      </c>
      <c r="J1627" s="11" t="n">
        <v>6</v>
      </c>
      <c r="K1627" s="11"/>
      <c r="L1627" s="11"/>
      <c r="M1627" s="11"/>
      <c r="N1627" s="12" t="n">
        <f aca="false">IF(AN1627=1,2,IF(AN1627=2,5,IF(AN1627=3,7,IF(AN1627=4,10,"np"))))</f>
        <v>7</v>
      </c>
      <c r="O1627" s="12" t="n">
        <f aca="false">IF(AO1627=1,2,IF(AO1627=2,5,IF(AO1627=3,7,IF(AO1627=4,10,"np"))))</f>
        <v>10</v>
      </c>
      <c r="P1627" s="12" t="n">
        <f aca="false">IF(AP1627=1,2,IF(AP1627=2,5,IF(AP1627=3,7,IF(AP1627=4,10,"np"))))</f>
        <v>10</v>
      </c>
      <c r="Q1627" s="12" t="n">
        <f aca="false">IF(AQ1627=1,2,IF(AQ1627=2,5,IF(AQ1627=3,7,IF(AQ1627=4,10,"np"))))</f>
        <v>5</v>
      </c>
      <c r="R1627" s="12" t="n">
        <f aca="false">IF(AR1627=1,2,IF(AR1627=2,5,IF(AR1627=3,7,IF(AR1627=4,10,"np"))))</f>
        <v>7</v>
      </c>
      <c r="S1627" s="12" t="n">
        <f aca="false">IF(AS1627=1,2,IF(AS1627=2,5,IF(AS1627=3,7,IF(AS1627=4,10,"np"))))</f>
        <v>7</v>
      </c>
      <c r="T1627" s="12" t="n">
        <f aca="false">IF(AT1627=1,2,IF(AT1627=2,5,IF(AT1627=3,7,IF(AT1627=4,10,"np"))))</f>
        <v>7</v>
      </c>
      <c r="U1627" s="12" t="n">
        <f aca="false">IF(AU1627=1,2,IF(AU1627=2,5,IF(AU1627=3,7,IF(AU1627=4,10,"np"))))</f>
        <v>7</v>
      </c>
      <c r="V1627" s="12" t="n">
        <f aca="false">IF(AV1627=1,2,IF(AV1627=2,5,IF(AV1627=3,7,IF(AV1627=4,10,"np"))))</f>
        <v>5</v>
      </c>
      <c r="W1627" s="12" t="n">
        <f aca="false">IF(AW1627=1,2,IF(AW1627=2,5,IF(AW1627=3,7,IF(AW1627=4,10,"np"))))</f>
        <v>5</v>
      </c>
      <c r="X1627" s="12" t="n">
        <f aca="false">IF(AX1627=1,2,IF(AX1627=2,5,IF(AX1627=3,7,IF(AX1627=4,10,"np"))))</f>
        <v>5</v>
      </c>
      <c r="Y1627" s="12" t="str">
        <f aca="false">IF(AY1627=1,2,IF(AY1627=2,5,IF(AY1627=3,7,IF(AY1627=4,10,"np"))))</f>
        <v>np</v>
      </c>
      <c r="Z1627" s="12" t="n">
        <f aca="false">IF(AZ1627=1,2,IF(AZ1627=2,5,IF(AZ1627=3,7,IF(AZ1627=4,10,"np"))))</f>
        <v>7</v>
      </c>
      <c r="AA1627" s="12" t="n">
        <f aca="false">IF(BA1627=1,2,IF(BA1627=2,5,IF(BA1627=3,7,IF(BA1627=4,10,"np"))))</f>
        <v>7</v>
      </c>
      <c r="AB1627" s="12" t="n">
        <f aca="false">IF(BB1627=1,2,IF(BB1627=2,5,IF(BB1627=3,7,IF(BB1627=4,10,"np"))))</f>
        <v>7</v>
      </c>
      <c r="AC1627" s="12" t="n">
        <f aca="false">IF(BC1627=1,2,IF(BC1627=2,5,IF(BC1627=3,7,IF(BC1627=4,10,"np"))))</f>
        <v>7</v>
      </c>
      <c r="AD1627" s="12" t="n">
        <f aca="false">IF(BD1627=1,2,IF(BD1627=2,5,IF(BD1627=3,7,IF(BD1627=4,10,"np"))))</f>
        <v>7</v>
      </c>
      <c r="AE1627" s="12" t="n">
        <f aca="false">IF(BE1627=1,2,IF(BE1627=2,5,IF(BE1627=3,7,IF(BE1627=4,10,"np"))))</f>
        <v>7</v>
      </c>
      <c r="AF1627" s="12" t="n">
        <f aca="false">IF(BF1627=1,2,IF(BF1627=2,5,IF(BF1627=3,7,IF(BF1627=4,10,"np"))))</f>
        <v>7</v>
      </c>
      <c r="AG1627" s="12" t="n">
        <f aca="false">IF(BG1627=1,2,IF(BG1627=2,5,IF(BG1627=3,7,IF(BG1627=4,10,"np"))))</f>
        <v>7</v>
      </c>
      <c r="AH1627" s="12" t="n">
        <f aca="false">BH1627</f>
        <v>1</v>
      </c>
      <c r="AI1627" s="12" t="n">
        <f aca="false">BI1627</f>
        <v>1</v>
      </c>
      <c r="AJ1627" s="12" t="n">
        <f aca="false">BJ1627</f>
        <v>1</v>
      </c>
      <c r="AK1627" s="12" t="n">
        <f aca="false">BK1627</f>
        <v>1</v>
      </c>
      <c r="AL1627" s="12" t="n">
        <f aca="false">BL1627</f>
        <v>1</v>
      </c>
      <c r="AM1627" s="11"/>
      <c r="AN1627" s="8" t="n">
        <v>3</v>
      </c>
      <c r="AO1627" s="8" t="n">
        <v>4</v>
      </c>
      <c r="AP1627" s="8" t="n">
        <v>4</v>
      </c>
      <c r="AQ1627" s="8" t="n">
        <v>2</v>
      </c>
      <c r="AR1627" s="8" t="n">
        <v>3</v>
      </c>
      <c r="AS1627" s="8" t="n">
        <v>3</v>
      </c>
      <c r="AT1627" s="8" t="n">
        <v>3</v>
      </c>
      <c r="AU1627" s="8" t="n">
        <v>3</v>
      </c>
      <c r="AV1627" s="8" t="n">
        <v>2</v>
      </c>
      <c r="AW1627" s="8" t="n">
        <v>2</v>
      </c>
      <c r="AX1627" s="8" t="n">
        <v>2</v>
      </c>
      <c r="AY1627" s="8" t="n">
        <v>0</v>
      </c>
      <c r="AZ1627" s="8" t="n">
        <v>3</v>
      </c>
      <c r="BA1627" s="8" t="n">
        <v>3</v>
      </c>
      <c r="BB1627" s="8" t="n">
        <v>3</v>
      </c>
      <c r="BC1627" s="8" t="n">
        <v>3</v>
      </c>
      <c r="BD1627" s="8" t="n">
        <v>3</v>
      </c>
      <c r="BE1627" s="8" t="n">
        <v>3</v>
      </c>
      <c r="BF1627" s="8" t="n">
        <v>3</v>
      </c>
      <c r="BG1627" s="8" t="n">
        <v>3</v>
      </c>
      <c r="BH1627" s="8" t="n">
        <v>1</v>
      </c>
      <c r="BI1627" s="8" t="n">
        <v>1</v>
      </c>
      <c r="BJ1627" s="8" t="n">
        <v>1</v>
      </c>
      <c r="BK1627" s="8" t="n">
        <v>1</v>
      </c>
      <c r="BL1627" s="8" t="n">
        <v>1</v>
      </c>
    </row>
    <row r="1628" customFormat="false" ht="12.75" hidden="false" customHeight="false" outlineLevel="0" collapsed="false">
      <c r="A1628" s="8" t="n">
        <v>5342007</v>
      </c>
      <c r="B1628" s="6" t="n">
        <v>534</v>
      </c>
      <c r="C1628" s="9" t="s">
        <v>214</v>
      </c>
      <c r="D1628" s="8" t="n">
        <v>12685</v>
      </c>
      <c r="E1628" s="10" t="s">
        <v>249</v>
      </c>
      <c r="F1628" s="10" t="s">
        <v>224</v>
      </c>
      <c r="G1628" s="10" t="s">
        <v>225</v>
      </c>
      <c r="H1628" s="10" t="n">
        <v>323</v>
      </c>
      <c r="I1628" s="11" t="s">
        <v>39</v>
      </c>
      <c r="J1628" s="11" t="n">
        <v>6</v>
      </c>
      <c r="K1628" s="11"/>
      <c r="L1628" s="11"/>
      <c r="M1628" s="11"/>
      <c r="N1628" s="12" t="n">
        <f aca="false">IF(AN1628=1,2,IF(AN1628=2,5,IF(AN1628=3,7,IF(AN1628=4,10,"np"))))</f>
        <v>7</v>
      </c>
      <c r="O1628" s="12" t="n">
        <f aca="false">IF(AO1628=1,2,IF(AO1628=2,5,IF(AO1628=3,7,IF(AO1628=4,10,"np"))))</f>
        <v>7</v>
      </c>
      <c r="P1628" s="12" t="n">
        <f aca="false">IF(AP1628=1,2,IF(AP1628=2,5,IF(AP1628=3,7,IF(AP1628=4,10,"np"))))</f>
        <v>10</v>
      </c>
      <c r="Q1628" s="12" t="n">
        <f aca="false">IF(AQ1628=1,2,IF(AQ1628=2,5,IF(AQ1628=3,7,IF(AQ1628=4,10,"np"))))</f>
        <v>7</v>
      </c>
      <c r="R1628" s="12" t="n">
        <f aca="false">IF(AR1628=1,2,IF(AR1628=2,5,IF(AR1628=3,7,IF(AR1628=4,10,"np"))))</f>
        <v>7</v>
      </c>
      <c r="S1628" s="12" t="str">
        <f aca="false">IF(AS1628=1,2,IF(AS1628=2,5,IF(AS1628=3,7,IF(AS1628=4,10,"np"))))</f>
        <v>np</v>
      </c>
      <c r="T1628" s="12" t="n">
        <f aca="false">IF(AT1628=1,2,IF(AT1628=2,5,IF(AT1628=3,7,IF(AT1628=4,10,"np"))))</f>
        <v>7</v>
      </c>
      <c r="U1628" s="12" t="n">
        <f aca="false">IF(AU1628=1,2,IF(AU1628=2,5,IF(AU1628=3,7,IF(AU1628=4,10,"np"))))</f>
        <v>7</v>
      </c>
      <c r="V1628" s="12" t="n">
        <f aca="false">IF(AV1628=1,2,IF(AV1628=2,5,IF(AV1628=3,7,IF(AV1628=4,10,"np"))))</f>
        <v>7</v>
      </c>
      <c r="W1628" s="12" t="n">
        <f aca="false">IF(AW1628=1,2,IF(AW1628=2,5,IF(AW1628=3,7,IF(AW1628=4,10,"np"))))</f>
        <v>7</v>
      </c>
      <c r="X1628" s="12" t="n">
        <f aca="false">IF(AX1628=1,2,IF(AX1628=2,5,IF(AX1628=3,7,IF(AX1628=4,10,"np"))))</f>
        <v>7</v>
      </c>
      <c r="Y1628" s="12" t="str">
        <f aca="false">IF(AY1628=1,2,IF(AY1628=2,5,IF(AY1628=3,7,IF(AY1628=4,10,"np"))))</f>
        <v>np</v>
      </c>
      <c r="Z1628" s="12" t="n">
        <f aca="false">IF(AZ1628=1,2,IF(AZ1628=2,5,IF(AZ1628=3,7,IF(AZ1628=4,10,"np"))))</f>
        <v>10</v>
      </c>
      <c r="AA1628" s="12" t="str">
        <f aca="false">IF(BA1628=1,2,IF(BA1628=2,5,IF(BA1628=3,7,IF(BA1628=4,10,"np"))))</f>
        <v>np</v>
      </c>
      <c r="AB1628" s="12" t="str">
        <f aca="false">IF(BB1628=1,2,IF(BB1628=2,5,IF(BB1628=3,7,IF(BB1628=4,10,"np"))))</f>
        <v>np</v>
      </c>
      <c r="AC1628" s="12" t="n">
        <f aca="false">IF(BC1628=1,2,IF(BC1628=2,5,IF(BC1628=3,7,IF(BC1628=4,10,"np"))))</f>
        <v>10</v>
      </c>
      <c r="AD1628" s="12" t="n">
        <f aca="false">IF(BD1628=1,2,IF(BD1628=2,5,IF(BD1628=3,7,IF(BD1628=4,10,"np"))))</f>
        <v>7</v>
      </c>
      <c r="AE1628" s="12" t="n">
        <f aca="false">IF(BE1628=1,2,IF(BE1628=2,5,IF(BE1628=3,7,IF(BE1628=4,10,"np"))))</f>
        <v>7</v>
      </c>
      <c r="AF1628" s="12" t="n">
        <f aca="false">IF(BF1628=1,2,IF(BF1628=2,5,IF(BF1628=3,7,IF(BF1628=4,10,"np"))))</f>
        <v>7</v>
      </c>
      <c r="AG1628" s="12" t="n">
        <f aca="false">IF(BG1628=1,2,IF(BG1628=2,5,IF(BG1628=3,7,IF(BG1628=4,10,"np"))))</f>
        <v>7</v>
      </c>
      <c r="AH1628" s="12" t="n">
        <f aca="false">BH1628</f>
        <v>1</v>
      </c>
      <c r="AI1628" s="12" t="n">
        <f aca="false">BI1628</f>
        <v>0</v>
      </c>
      <c r="AJ1628" s="12" t="n">
        <f aca="false">BJ1628</f>
        <v>1</v>
      </c>
      <c r="AK1628" s="12" t="n">
        <f aca="false">BK1628</f>
        <v>1</v>
      </c>
      <c r="AL1628" s="12" t="n">
        <f aca="false">BL1628</f>
        <v>1</v>
      </c>
      <c r="AM1628" s="11"/>
      <c r="AN1628" s="8" t="n">
        <v>3</v>
      </c>
      <c r="AO1628" s="8" t="n">
        <v>3</v>
      </c>
      <c r="AP1628" s="8" t="n">
        <v>4</v>
      </c>
      <c r="AQ1628" s="8" t="n">
        <v>3</v>
      </c>
      <c r="AR1628" s="8" t="n">
        <v>3</v>
      </c>
      <c r="AS1628" s="8" t="n">
        <v>0</v>
      </c>
      <c r="AT1628" s="8" t="n">
        <v>3</v>
      </c>
      <c r="AU1628" s="8" t="n">
        <v>3</v>
      </c>
      <c r="AV1628" s="8" t="n">
        <v>3</v>
      </c>
      <c r="AW1628" s="8" t="n">
        <v>3</v>
      </c>
      <c r="AX1628" s="8" t="n">
        <v>3</v>
      </c>
      <c r="AY1628" s="8" t="n">
        <v>0</v>
      </c>
      <c r="AZ1628" s="8" t="n">
        <v>4</v>
      </c>
      <c r="BA1628" s="8" t="n">
        <v>0</v>
      </c>
      <c r="BB1628" s="8" t="n">
        <v>0</v>
      </c>
      <c r="BC1628" s="8" t="n">
        <v>4</v>
      </c>
      <c r="BD1628" s="8" t="n">
        <v>3</v>
      </c>
      <c r="BE1628" s="8" t="n">
        <v>3</v>
      </c>
      <c r="BF1628" s="8" t="n">
        <v>3</v>
      </c>
      <c r="BG1628" s="8" t="n">
        <v>3</v>
      </c>
      <c r="BH1628" s="8" t="n">
        <v>1</v>
      </c>
      <c r="BI1628" s="8" t="n">
        <v>0</v>
      </c>
      <c r="BJ1628" s="8" t="n">
        <v>1</v>
      </c>
      <c r="BK1628" s="8" t="n">
        <v>1</v>
      </c>
      <c r="BL1628" s="8" t="n">
        <v>1</v>
      </c>
    </row>
    <row r="1629" customFormat="false" ht="12.75" hidden="false" customHeight="false" outlineLevel="0" collapsed="false">
      <c r="A1629" s="8" t="n">
        <v>5342007</v>
      </c>
      <c r="B1629" s="6" t="n">
        <v>534</v>
      </c>
      <c r="C1629" s="9" t="s">
        <v>214</v>
      </c>
      <c r="D1629" s="8" t="n">
        <v>12685</v>
      </c>
      <c r="E1629" s="10" t="s">
        <v>249</v>
      </c>
      <c r="F1629" s="10" t="s">
        <v>224</v>
      </c>
      <c r="G1629" s="10" t="s">
        <v>225</v>
      </c>
      <c r="H1629" s="10" t="n">
        <v>323</v>
      </c>
      <c r="I1629" s="11" t="s">
        <v>39</v>
      </c>
      <c r="J1629" s="11" t="n">
        <v>6</v>
      </c>
      <c r="K1629" s="11"/>
      <c r="L1629" s="11"/>
      <c r="M1629" s="11"/>
      <c r="N1629" s="12" t="n">
        <f aca="false">IF(AN1629=1,2,IF(AN1629=2,5,IF(AN1629=3,7,IF(AN1629=4,10,"np"))))</f>
        <v>7</v>
      </c>
      <c r="O1629" s="12" t="n">
        <f aca="false">IF(AO1629=1,2,IF(AO1629=2,5,IF(AO1629=3,7,IF(AO1629=4,10,"np"))))</f>
        <v>7</v>
      </c>
      <c r="P1629" s="12" t="n">
        <f aca="false">IF(AP1629=1,2,IF(AP1629=2,5,IF(AP1629=3,7,IF(AP1629=4,10,"np"))))</f>
        <v>10</v>
      </c>
      <c r="Q1629" s="12" t="n">
        <f aca="false">IF(AQ1629=1,2,IF(AQ1629=2,5,IF(AQ1629=3,7,IF(AQ1629=4,10,"np"))))</f>
        <v>10</v>
      </c>
      <c r="R1629" s="12" t="n">
        <f aca="false">IF(AR1629=1,2,IF(AR1629=2,5,IF(AR1629=3,7,IF(AR1629=4,10,"np"))))</f>
        <v>10</v>
      </c>
      <c r="S1629" s="12" t="n">
        <f aca="false">IF(AS1629=1,2,IF(AS1629=2,5,IF(AS1629=3,7,IF(AS1629=4,10,"np"))))</f>
        <v>5</v>
      </c>
      <c r="T1629" s="12" t="n">
        <f aca="false">IF(AT1629=1,2,IF(AT1629=2,5,IF(AT1629=3,7,IF(AT1629=4,10,"np"))))</f>
        <v>5</v>
      </c>
      <c r="U1629" s="12" t="n">
        <f aca="false">IF(AU1629=1,2,IF(AU1629=2,5,IF(AU1629=3,7,IF(AU1629=4,10,"np"))))</f>
        <v>7</v>
      </c>
      <c r="V1629" s="12" t="n">
        <f aca="false">IF(AV1629=1,2,IF(AV1629=2,5,IF(AV1629=3,7,IF(AV1629=4,10,"np"))))</f>
        <v>5</v>
      </c>
      <c r="W1629" s="12" t="n">
        <f aca="false">IF(AW1629=1,2,IF(AW1629=2,5,IF(AW1629=3,7,IF(AW1629=4,10,"np"))))</f>
        <v>7</v>
      </c>
      <c r="X1629" s="12" t="n">
        <f aca="false">IF(AX1629=1,2,IF(AX1629=2,5,IF(AX1629=3,7,IF(AX1629=4,10,"np"))))</f>
        <v>7</v>
      </c>
      <c r="Y1629" s="12" t="str">
        <f aca="false">IF(AY1629=1,2,IF(AY1629=2,5,IF(AY1629=3,7,IF(AY1629=4,10,"np"))))</f>
        <v>np</v>
      </c>
      <c r="Z1629" s="12" t="n">
        <f aca="false">IF(AZ1629=1,2,IF(AZ1629=2,5,IF(AZ1629=3,7,IF(AZ1629=4,10,"np"))))</f>
        <v>7</v>
      </c>
      <c r="AA1629" s="12" t="n">
        <f aca="false">IF(BA1629=1,2,IF(BA1629=2,5,IF(BA1629=3,7,IF(BA1629=4,10,"np"))))</f>
        <v>7</v>
      </c>
      <c r="AB1629" s="12" t="str">
        <f aca="false">IF(BB1629=1,2,IF(BB1629=2,5,IF(BB1629=3,7,IF(BB1629=4,10,"np"))))</f>
        <v>np</v>
      </c>
      <c r="AC1629" s="12" t="n">
        <f aca="false">IF(BC1629=1,2,IF(BC1629=2,5,IF(BC1629=3,7,IF(BC1629=4,10,"np"))))</f>
        <v>7</v>
      </c>
      <c r="AD1629" s="12" t="n">
        <f aca="false">IF(BD1629=1,2,IF(BD1629=2,5,IF(BD1629=3,7,IF(BD1629=4,10,"np"))))</f>
        <v>5</v>
      </c>
      <c r="AE1629" s="12" t="n">
        <f aca="false">IF(BE1629=1,2,IF(BE1629=2,5,IF(BE1629=3,7,IF(BE1629=4,10,"np"))))</f>
        <v>7</v>
      </c>
      <c r="AF1629" s="12" t="n">
        <f aca="false">IF(BF1629=1,2,IF(BF1629=2,5,IF(BF1629=3,7,IF(BF1629=4,10,"np"))))</f>
        <v>7</v>
      </c>
      <c r="AG1629" s="12" t="n">
        <f aca="false">IF(BG1629=1,2,IF(BG1629=2,5,IF(BG1629=3,7,IF(BG1629=4,10,"np"))))</f>
        <v>7</v>
      </c>
      <c r="AH1629" s="12" t="n">
        <f aca="false">BH1629</f>
        <v>1</v>
      </c>
      <c r="AI1629" s="12" t="n">
        <f aca="false">BI1629</f>
        <v>0</v>
      </c>
      <c r="AJ1629" s="12" t="n">
        <f aca="false">BJ1629</f>
        <v>1</v>
      </c>
      <c r="AK1629" s="12" t="n">
        <f aca="false">BK1629</f>
        <v>1</v>
      </c>
      <c r="AL1629" s="12" t="n">
        <f aca="false">BL1629</f>
        <v>1</v>
      </c>
      <c r="AM1629" s="11"/>
      <c r="AN1629" s="8" t="n">
        <v>3</v>
      </c>
      <c r="AO1629" s="8" t="n">
        <v>3</v>
      </c>
      <c r="AP1629" s="8" t="n">
        <v>4</v>
      </c>
      <c r="AQ1629" s="8" t="n">
        <v>4</v>
      </c>
      <c r="AR1629" s="8" t="n">
        <v>4</v>
      </c>
      <c r="AS1629" s="8" t="n">
        <v>2</v>
      </c>
      <c r="AT1629" s="8" t="n">
        <v>2</v>
      </c>
      <c r="AU1629" s="8" t="n">
        <v>3</v>
      </c>
      <c r="AV1629" s="8" t="n">
        <v>2</v>
      </c>
      <c r="AW1629" s="8" t="n">
        <v>3</v>
      </c>
      <c r="AX1629" s="8" t="n">
        <v>3</v>
      </c>
      <c r="AY1629" s="8" t="n">
        <v>0</v>
      </c>
      <c r="AZ1629" s="8" t="n">
        <v>3</v>
      </c>
      <c r="BA1629" s="8" t="n">
        <v>3</v>
      </c>
      <c r="BB1629" s="8" t="n">
        <v>0</v>
      </c>
      <c r="BC1629" s="8" t="n">
        <v>3</v>
      </c>
      <c r="BD1629" s="8" t="n">
        <v>2</v>
      </c>
      <c r="BE1629" s="8" t="n">
        <v>3</v>
      </c>
      <c r="BF1629" s="8" t="n">
        <v>3</v>
      </c>
      <c r="BG1629" s="8" t="n">
        <v>3</v>
      </c>
      <c r="BH1629" s="8" t="n">
        <v>1</v>
      </c>
      <c r="BI1629" s="8" t="n">
        <v>0</v>
      </c>
      <c r="BJ1629" s="8" t="n">
        <v>1</v>
      </c>
      <c r="BK1629" s="8" t="n">
        <v>1</v>
      </c>
      <c r="BL1629" s="8" t="n">
        <v>1</v>
      </c>
    </row>
    <row r="1630" customFormat="false" ht="12.75" hidden="false" customHeight="false" outlineLevel="0" collapsed="false">
      <c r="A1630" s="8" t="n">
        <v>5342007</v>
      </c>
      <c r="B1630" s="6" t="n">
        <v>534</v>
      </c>
      <c r="C1630" s="9" t="s">
        <v>214</v>
      </c>
      <c r="D1630" s="8" t="n">
        <v>12685</v>
      </c>
      <c r="E1630" s="10" t="s">
        <v>249</v>
      </c>
      <c r="F1630" s="10" t="s">
        <v>224</v>
      </c>
      <c r="G1630" s="10" t="s">
        <v>225</v>
      </c>
      <c r="H1630" s="10" t="n">
        <v>323</v>
      </c>
      <c r="I1630" s="11" t="s">
        <v>39</v>
      </c>
      <c r="J1630" s="11" t="n">
        <v>6</v>
      </c>
      <c r="K1630" s="11"/>
      <c r="L1630" s="11"/>
      <c r="M1630" s="11"/>
      <c r="N1630" s="12" t="n">
        <f aca="false">IF(AN1630=1,2,IF(AN1630=2,5,IF(AN1630=3,7,IF(AN1630=4,10,"np"))))</f>
        <v>7</v>
      </c>
      <c r="O1630" s="12" t="n">
        <f aca="false">IF(AO1630=1,2,IF(AO1630=2,5,IF(AO1630=3,7,IF(AO1630=4,10,"np"))))</f>
        <v>7</v>
      </c>
      <c r="P1630" s="12" t="n">
        <f aca="false">IF(AP1630=1,2,IF(AP1630=2,5,IF(AP1630=3,7,IF(AP1630=4,10,"np"))))</f>
        <v>10</v>
      </c>
      <c r="Q1630" s="12" t="n">
        <f aca="false">IF(AQ1630=1,2,IF(AQ1630=2,5,IF(AQ1630=3,7,IF(AQ1630=4,10,"np"))))</f>
        <v>10</v>
      </c>
      <c r="R1630" s="12" t="n">
        <f aca="false">IF(AR1630=1,2,IF(AR1630=2,5,IF(AR1630=3,7,IF(AR1630=4,10,"np"))))</f>
        <v>10</v>
      </c>
      <c r="S1630" s="12" t="str">
        <f aca="false">IF(AS1630=1,2,IF(AS1630=2,5,IF(AS1630=3,7,IF(AS1630=4,10,"np"))))</f>
        <v>np</v>
      </c>
      <c r="T1630" s="12" t="n">
        <f aca="false">IF(AT1630=1,2,IF(AT1630=2,5,IF(AT1630=3,7,IF(AT1630=4,10,"np"))))</f>
        <v>10</v>
      </c>
      <c r="U1630" s="12" t="n">
        <f aca="false">IF(AU1630=1,2,IF(AU1630=2,5,IF(AU1630=3,7,IF(AU1630=4,10,"np"))))</f>
        <v>10</v>
      </c>
      <c r="V1630" s="12" t="n">
        <f aca="false">IF(AV1630=1,2,IF(AV1630=2,5,IF(AV1630=3,7,IF(AV1630=4,10,"np"))))</f>
        <v>10</v>
      </c>
      <c r="W1630" s="12" t="n">
        <f aca="false">IF(AW1630=1,2,IF(AW1630=2,5,IF(AW1630=3,7,IF(AW1630=4,10,"np"))))</f>
        <v>10</v>
      </c>
      <c r="X1630" s="12" t="n">
        <f aca="false">IF(AX1630=1,2,IF(AX1630=2,5,IF(AX1630=3,7,IF(AX1630=4,10,"np"))))</f>
        <v>10</v>
      </c>
      <c r="Y1630" s="12" t="str">
        <f aca="false">IF(AY1630=1,2,IF(AY1630=2,5,IF(AY1630=3,7,IF(AY1630=4,10,"np"))))</f>
        <v>np</v>
      </c>
      <c r="Z1630" s="12" t="n">
        <f aca="false">IF(AZ1630=1,2,IF(AZ1630=2,5,IF(AZ1630=3,7,IF(AZ1630=4,10,"np"))))</f>
        <v>10</v>
      </c>
      <c r="AA1630" s="12" t="n">
        <f aca="false">IF(BA1630=1,2,IF(BA1630=2,5,IF(BA1630=3,7,IF(BA1630=4,10,"np"))))</f>
        <v>7</v>
      </c>
      <c r="AB1630" s="12" t="n">
        <f aca="false">IF(BB1630=1,2,IF(BB1630=2,5,IF(BB1630=3,7,IF(BB1630=4,10,"np"))))</f>
        <v>10</v>
      </c>
      <c r="AC1630" s="12" t="n">
        <f aca="false">IF(BC1630=1,2,IF(BC1630=2,5,IF(BC1630=3,7,IF(BC1630=4,10,"np"))))</f>
        <v>7</v>
      </c>
      <c r="AD1630" s="12" t="n">
        <f aca="false">IF(BD1630=1,2,IF(BD1630=2,5,IF(BD1630=3,7,IF(BD1630=4,10,"np"))))</f>
        <v>7</v>
      </c>
      <c r="AE1630" s="12" t="n">
        <f aca="false">IF(BE1630=1,2,IF(BE1630=2,5,IF(BE1630=3,7,IF(BE1630=4,10,"np"))))</f>
        <v>10</v>
      </c>
      <c r="AF1630" s="12" t="n">
        <f aca="false">IF(BF1630=1,2,IF(BF1630=2,5,IF(BF1630=3,7,IF(BF1630=4,10,"np"))))</f>
        <v>10</v>
      </c>
      <c r="AG1630" s="12" t="n">
        <f aca="false">IF(BG1630=1,2,IF(BG1630=2,5,IF(BG1630=3,7,IF(BG1630=4,10,"np"))))</f>
        <v>10</v>
      </c>
      <c r="AH1630" s="12" t="n">
        <f aca="false">BH1630</f>
        <v>0</v>
      </c>
      <c r="AI1630" s="12" t="n">
        <f aca="false">BI1630</f>
        <v>1</v>
      </c>
      <c r="AJ1630" s="12" t="n">
        <f aca="false">BJ1630</f>
        <v>0</v>
      </c>
      <c r="AK1630" s="12" t="n">
        <f aca="false">BK1630</f>
        <v>0</v>
      </c>
      <c r="AL1630" s="12" t="n">
        <f aca="false">BL1630</f>
        <v>1</v>
      </c>
      <c r="AM1630" s="11"/>
      <c r="AN1630" s="8" t="n">
        <v>3</v>
      </c>
      <c r="AO1630" s="8" t="n">
        <v>3</v>
      </c>
      <c r="AP1630" s="8" t="n">
        <v>4</v>
      </c>
      <c r="AQ1630" s="8" t="n">
        <v>4</v>
      </c>
      <c r="AR1630" s="8" t="n">
        <v>4</v>
      </c>
      <c r="AS1630" s="8" t="n">
        <v>0</v>
      </c>
      <c r="AT1630" s="8" t="n">
        <v>4</v>
      </c>
      <c r="AU1630" s="8" t="n">
        <v>4</v>
      </c>
      <c r="AV1630" s="8" t="n">
        <v>4</v>
      </c>
      <c r="AW1630" s="8" t="n">
        <v>4</v>
      </c>
      <c r="AX1630" s="8" t="n">
        <v>4</v>
      </c>
      <c r="AY1630" s="8" t="n">
        <v>0</v>
      </c>
      <c r="AZ1630" s="8" t="n">
        <v>4</v>
      </c>
      <c r="BA1630" s="8" t="n">
        <v>3</v>
      </c>
      <c r="BB1630" s="8" t="n">
        <v>4</v>
      </c>
      <c r="BC1630" s="8" t="n">
        <v>3</v>
      </c>
      <c r="BD1630" s="8" t="n">
        <v>3</v>
      </c>
      <c r="BE1630" s="8" t="n">
        <v>4</v>
      </c>
      <c r="BF1630" s="8" t="n">
        <v>4</v>
      </c>
      <c r="BG1630" s="8" t="n">
        <v>4</v>
      </c>
      <c r="BH1630" s="8"/>
      <c r="BI1630" s="8" t="n">
        <v>1</v>
      </c>
      <c r="BJ1630" s="8" t="n">
        <v>0</v>
      </c>
      <c r="BK1630" s="8" t="n">
        <v>0</v>
      </c>
      <c r="BL1630" s="8" t="n">
        <v>1</v>
      </c>
    </row>
    <row r="1631" customFormat="false" ht="12.75" hidden="false" customHeight="false" outlineLevel="0" collapsed="false">
      <c r="A1631" s="8" t="n">
        <v>5342007</v>
      </c>
      <c r="B1631" s="6" t="n">
        <v>534</v>
      </c>
      <c r="C1631" s="9" t="s">
        <v>214</v>
      </c>
      <c r="D1631" s="8" t="n">
        <v>12685</v>
      </c>
      <c r="E1631" s="10" t="s">
        <v>249</v>
      </c>
      <c r="F1631" s="10" t="s">
        <v>224</v>
      </c>
      <c r="G1631" s="10" t="s">
        <v>225</v>
      </c>
      <c r="H1631" s="10" t="n">
        <v>323</v>
      </c>
      <c r="I1631" s="11" t="s">
        <v>39</v>
      </c>
      <c r="J1631" s="11" t="n">
        <v>6</v>
      </c>
      <c r="K1631" s="11"/>
      <c r="L1631" s="11"/>
      <c r="M1631" s="11"/>
      <c r="N1631" s="12" t="n">
        <f aca="false">IF(AN1631=1,2,IF(AN1631=2,5,IF(AN1631=3,7,IF(AN1631=4,10,"np"))))</f>
        <v>7</v>
      </c>
      <c r="O1631" s="12" t="n">
        <f aca="false">IF(AO1631=1,2,IF(AO1631=2,5,IF(AO1631=3,7,IF(AO1631=4,10,"np"))))</f>
        <v>7</v>
      </c>
      <c r="P1631" s="12" t="n">
        <f aca="false">IF(AP1631=1,2,IF(AP1631=2,5,IF(AP1631=3,7,IF(AP1631=4,10,"np"))))</f>
        <v>10</v>
      </c>
      <c r="Q1631" s="12" t="n">
        <f aca="false">IF(AQ1631=1,2,IF(AQ1631=2,5,IF(AQ1631=3,7,IF(AQ1631=4,10,"np"))))</f>
        <v>7</v>
      </c>
      <c r="R1631" s="12" t="n">
        <f aca="false">IF(AR1631=1,2,IF(AR1631=2,5,IF(AR1631=3,7,IF(AR1631=4,10,"np"))))</f>
        <v>7</v>
      </c>
      <c r="S1631" s="12" t="str">
        <f aca="false">IF(AS1631=1,2,IF(AS1631=2,5,IF(AS1631=3,7,IF(AS1631=4,10,"np"))))</f>
        <v>np</v>
      </c>
      <c r="T1631" s="12" t="n">
        <f aca="false">IF(AT1631=1,2,IF(AT1631=2,5,IF(AT1631=3,7,IF(AT1631=4,10,"np"))))</f>
        <v>7</v>
      </c>
      <c r="U1631" s="12" t="n">
        <f aca="false">IF(AU1631=1,2,IF(AU1631=2,5,IF(AU1631=3,7,IF(AU1631=4,10,"np"))))</f>
        <v>7</v>
      </c>
      <c r="V1631" s="12" t="n">
        <f aca="false">IF(AV1631=1,2,IF(AV1631=2,5,IF(AV1631=3,7,IF(AV1631=4,10,"np"))))</f>
        <v>7</v>
      </c>
      <c r="W1631" s="12" t="n">
        <f aca="false">IF(AW1631=1,2,IF(AW1631=2,5,IF(AW1631=3,7,IF(AW1631=4,10,"np"))))</f>
        <v>10</v>
      </c>
      <c r="X1631" s="12" t="n">
        <f aca="false">IF(AX1631=1,2,IF(AX1631=2,5,IF(AX1631=3,7,IF(AX1631=4,10,"np"))))</f>
        <v>7</v>
      </c>
      <c r="Y1631" s="12" t="str">
        <f aca="false">IF(AY1631=1,2,IF(AY1631=2,5,IF(AY1631=3,7,IF(AY1631=4,10,"np"))))</f>
        <v>np</v>
      </c>
      <c r="Z1631" s="12" t="n">
        <f aca="false">IF(AZ1631=1,2,IF(AZ1631=2,5,IF(AZ1631=3,7,IF(AZ1631=4,10,"np"))))</f>
        <v>7</v>
      </c>
      <c r="AA1631" s="12" t="n">
        <f aca="false">IF(BA1631=1,2,IF(BA1631=2,5,IF(BA1631=3,7,IF(BA1631=4,10,"np"))))</f>
        <v>10</v>
      </c>
      <c r="AB1631" s="12" t="str">
        <f aca="false">IF(BB1631=1,2,IF(BB1631=2,5,IF(BB1631=3,7,IF(BB1631=4,10,"np"))))</f>
        <v>np</v>
      </c>
      <c r="AC1631" s="12" t="n">
        <f aca="false">IF(BC1631=1,2,IF(BC1631=2,5,IF(BC1631=3,7,IF(BC1631=4,10,"np"))))</f>
        <v>7</v>
      </c>
      <c r="AD1631" s="12" t="n">
        <f aca="false">IF(BD1631=1,2,IF(BD1631=2,5,IF(BD1631=3,7,IF(BD1631=4,10,"np"))))</f>
        <v>7</v>
      </c>
      <c r="AE1631" s="12" t="n">
        <f aca="false">IF(BE1631=1,2,IF(BE1631=2,5,IF(BE1631=3,7,IF(BE1631=4,10,"np"))))</f>
        <v>10</v>
      </c>
      <c r="AF1631" s="12" t="n">
        <f aca="false">IF(BF1631=1,2,IF(BF1631=2,5,IF(BF1631=3,7,IF(BF1631=4,10,"np"))))</f>
        <v>10</v>
      </c>
      <c r="AG1631" s="12" t="n">
        <f aca="false">IF(BG1631=1,2,IF(BG1631=2,5,IF(BG1631=3,7,IF(BG1631=4,10,"np"))))</f>
        <v>10</v>
      </c>
      <c r="AH1631" s="12" t="n">
        <f aca="false">BH1631</f>
        <v>1</v>
      </c>
      <c r="AI1631" s="12" t="n">
        <f aca="false">BI1631</f>
        <v>1</v>
      </c>
      <c r="AJ1631" s="12" t="n">
        <f aca="false">BJ1631</f>
        <v>1</v>
      </c>
      <c r="AK1631" s="12" t="n">
        <f aca="false">BK1631</f>
        <v>1</v>
      </c>
      <c r="AL1631" s="12" t="n">
        <f aca="false">BL1631</f>
        <v>1</v>
      </c>
      <c r="AM1631" s="11"/>
      <c r="AN1631" s="8" t="n">
        <v>3</v>
      </c>
      <c r="AO1631" s="8" t="n">
        <v>3</v>
      </c>
      <c r="AP1631" s="8" t="n">
        <v>4</v>
      </c>
      <c r="AQ1631" s="8" t="n">
        <v>3</v>
      </c>
      <c r="AR1631" s="8" t="n">
        <v>3</v>
      </c>
      <c r="AS1631" s="8" t="n">
        <v>0</v>
      </c>
      <c r="AT1631" s="8" t="n">
        <v>3</v>
      </c>
      <c r="AU1631" s="8" t="n">
        <v>3</v>
      </c>
      <c r="AV1631" s="8" t="n">
        <v>3</v>
      </c>
      <c r="AW1631" s="8" t="n">
        <v>4</v>
      </c>
      <c r="AX1631" s="8" t="n">
        <v>3</v>
      </c>
      <c r="AY1631" s="8" t="n">
        <v>0</v>
      </c>
      <c r="AZ1631" s="8" t="n">
        <v>3</v>
      </c>
      <c r="BA1631" s="8" t="n">
        <v>4</v>
      </c>
      <c r="BB1631" s="8" t="n">
        <v>0</v>
      </c>
      <c r="BC1631" s="8" t="n">
        <v>3</v>
      </c>
      <c r="BD1631" s="8" t="n">
        <v>3</v>
      </c>
      <c r="BE1631" s="8" t="n">
        <v>4</v>
      </c>
      <c r="BF1631" s="8" t="n">
        <v>4</v>
      </c>
      <c r="BG1631" s="8" t="n">
        <v>4</v>
      </c>
      <c r="BH1631" s="8" t="n">
        <v>1</v>
      </c>
      <c r="BI1631" s="8" t="n">
        <v>1</v>
      </c>
      <c r="BJ1631" s="8" t="n">
        <v>1</v>
      </c>
      <c r="BK1631" s="8" t="n">
        <v>1</v>
      </c>
      <c r="BL1631" s="8" t="n">
        <v>1</v>
      </c>
    </row>
    <row r="1632" customFormat="false" ht="12.75" hidden="false" customHeight="false" outlineLevel="0" collapsed="false">
      <c r="A1632" s="8" t="n">
        <v>5342007</v>
      </c>
      <c r="B1632" s="6" t="n">
        <v>534</v>
      </c>
      <c r="C1632" s="9" t="s">
        <v>214</v>
      </c>
      <c r="D1632" s="8" t="n">
        <v>12685</v>
      </c>
      <c r="E1632" s="10" t="s">
        <v>249</v>
      </c>
      <c r="F1632" s="10" t="s">
        <v>224</v>
      </c>
      <c r="G1632" s="10" t="s">
        <v>225</v>
      </c>
      <c r="H1632" s="10" t="n">
        <v>323</v>
      </c>
      <c r="I1632" s="11" t="s">
        <v>39</v>
      </c>
      <c r="J1632" s="11" t="n">
        <v>6</v>
      </c>
      <c r="K1632" s="11"/>
      <c r="L1632" s="11"/>
      <c r="M1632" s="11"/>
      <c r="N1632" s="12" t="n">
        <f aca="false">IF(AN1632=1,2,IF(AN1632=2,5,IF(AN1632=3,7,IF(AN1632=4,10,"np"))))</f>
        <v>7</v>
      </c>
      <c r="O1632" s="12" t="n">
        <f aca="false">IF(AO1632=1,2,IF(AO1632=2,5,IF(AO1632=3,7,IF(AO1632=4,10,"np"))))</f>
        <v>7</v>
      </c>
      <c r="P1632" s="12" t="n">
        <f aca="false">IF(AP1632=1,2,IF(AP1632=2,5,IF(AP1632=3,7,IF(AP1632=4,10,"np"))))</f>
        <v>10</v>
      </c>
      <c r="Q1632" s="12" t="n">
        <f aca="false">IF(AQ1632=1,2,IF(AQ1632=2,5,IF(AQ1632=3,7,IF(AQ1632=4,10,"np"))))</f>
        <v>10</v>
      </c>
      <c r="R1632" s="12" t="n">
        <f aca="false">IF(AR1632=1,2,IF(AR1632=2,5,IF(AR1632=3,7,IF(AR1632=4,10,"np"))))</f>
        <v>7</v>
      </c>
      <c r="S1632" s="12" t="str">
        <f aca="false">IF(AS1632=1,2,IF(AS1632=2,5,IF(AS1632=3,7,IF(AS1632=4,10,"np"))))</f>
        <v>np</v>
      </c>
      <c r="T1632" s="12" t="n">
        <f aca="false">IF(AT1632=1,2,IF(AT1632=2,5,IF(AT1632=3,7,IF(AT1632=4,10,"np"))))</f>
        <v>10</v>
      </c>
      <c r="U1632" s="12" t="n">
        <f aca="false">IF(AU1632=1,2,IF(AU1632=2,5,IF(AU1632=3,7,IF(AU1632=4,10,"np"))))</f>
        <v>10</v>
      </c>
      <c r="V1632" s="12" t="n">
        <f aca="false">IF(AV1632=1,2,IF(AV1632=2,5,IF(AV1632=3,7,IF(AV1632=4,10,"np"))))</f>
        <v>10</v>
      </c>
      <c r="W1632" s="12" t="n">
        <f aca="false">IF(AW1632=1,2,IF(AW1632=2,5,IF(AW1632=3,7,IF(AW1632=4,10,"np"))))</f>
        <v>10</v>
      </c>
      <c r="X1632" s="12" t="n">
        <f aca="false">IF(AX1632=1,2,IF(AX1632=2,5,IF(AX1632=3,7,IF(AX1632=4,10,"np"))))</f>
        <v>7</v>
      </c>
      <c r="Y1632" s="12" t="str">
        <f aca="false">IF(AY1632=1,2,IF(AY1632=2,5,IF(AY1632=3,7,IF(AY1632=4,10,"np"))))</f>
        <v>np</v>
      </c>
      <c r="Z1632" s="12" t="n">
        <f aca="false">IF(AZ1632=1,2,IF(AZ1632=2,5,IF(AZ1632=3,7,IF(AZ1632=4,10,"np"))))</f>
        <v>10</v>
      </c>
      <c r="AA1632" s="12" t="str">
        <f aca="false">IF(BA1632=1,2,IF(BA1632=2,5,IF(BA1632=3,7,IF(BA1632=4,10,"np"))))</f>
        <v>np</v>
      </c>
      <c r="AB1632" s="12" t="str">
        <f aca="false">IF(BB1632=1,2,IF(BB1632=2,5,IF(BB1632=3,7,IF(BB1632=4,10,"np"))))</f>
        <v>np</v>
      </c>
      <c r="AC1632" s="12" t="n">
        <f aca="false">IF(BC1632=1,2,IF(BC1632=2,5,IF(BC1632=3,7,IF(BC1632=4,10,"np"))))</f>
        <v>7</v>
      </c>
      <c r="AD1632" s="12" t="n">
        <f aca="false">IF(BD1632=1,2,IF(BD1632=2,5,IF(BD1632=3,7,IF(BD1632=4,10,"np"))))</f>
        <v>10</v>
      </c>
      <c r="AE1632" s="12" t="n">
        <f aca="false">IF(BE1632=1,2,IF(BE1632=2,5,IF(BE1632=3,7,IF(BE1632=4,10,"np"))))</f>
        <v>10</v>
      </c>
      <c r="AF1632" s="12" t="n">
        <f aca="false">IF(BF1632=1,2,IF(BF1632=2,5,IF(BF1632=3,7,IF(BF1632=4,10,"np"))))</f>
        <v>10</v>
      </c>
      <c r="AG1632" s="12" t="n">
        <f aca="false">IF(BG1632=1,2,IF(BG1632=2,5,IF(BG1632=3,7,IF(BG1632=4,10,"np"))))</f>
        <v>10</v>
      </c>
      <c r="AH1632" s="12" t="n">
        <f aca="false">BH1632</f>
        <v>1</v>
      </c>
      <c r="AI1632" s="12" t="n">
        <f aca="false">BI1632</f>
        <v>1</v>
      </c>
      <c r="AJ1632" s="12" t="n">
        <f aca="false">BJ1632</f>
        <v>1</v>
      </c>
      <c r="AK1632" s="12" t="n">
        <f aca="false">BK1632</f>
        <v>1</v>
      </c>
      <c r="AL1632" s="12" t="n">
        <f aca="false">BL1632</f>
        <v>1</v>
      </c>
      <c r="AM1632" s="11"/>
      <c r="AN1632" s="8" t="n">
        <v>3</v>
      </c>
      <c r="AO1632" s="8" t="n">
        <v>3</v>
      </c>
      <c r="AP1632" s="8" t="n">
        <v>4</v>
      </c>
      <c r="AQ1632" s="8" t="n">
        <v>4</v>
      </c>
      <c r="AR1632" s="8" t="n">
        <v>3</v>
      </c>
      <c r="AS1632" s="8" t="n">
        <v>0</v>
      </c>
      <c r="AT1632" s="8" t="n">
        <v>4</v>
      </c>
      <c r="AU1632" s="8" t="n">
        <v>4</v>
      </c>
      <c r="AV1632" s="8" t="n">
        <v>4</v>
      </c>
      <c r="AW1632" s="8" t="n">
        <v>4</v>
      </c>
      <c r="AX1632" s="8" t="n">
        <v>3</v>
      </c>
      <c r="AY1632" s="8" t="n">
        <v>0</v>
      </c>
      <c r="AZ1632" s="8" t="n">
        <v>4</v>
      </c>
      <c r="BA1632" s="8" t="n">
        <v>0</v>
      </c>
      <c r="BB1632" s="8" t="n">
        <v>0</v>
      </c>
      <c r="BC1632" s="8" t="n">
        <v>3</v>
      </c>
      <c r="BD1632" s="8" t="n">
        <v>4</v>
      </c>
      <c r="BE1632" s="8" t="n">
        <v>4</v>
      </c>
      <c r="BF1632" s="8" t="n">
        <v>4</v>
      </c>
      <c r="BG1632" s="8" t="n">
        <v>4</v>
      </c>
      <c r="BH1632" s="8" t="n">
        <v>1</v>
      </c>
      <c r="BI1632" s="8" t="n">
        <v>1</v>
      </c>
      <c r="BJ1632" s="8" t="n">
        <v>1</v>
      </c>
      <c r="BK1632" s="8" t="n">
        <v>1</v>
      </c>
      <c r="BL1632" s="8" t="n">
        <v>1</v>
      </c>
    </row>
    <row r="1633" customFormat="false" ht="12.75" hidden="false" customHeight="false" outlineLevel="0" collapsed="false">
      <c r="A1633" s="8" t="n">
        <v>5342007</v>
      </c>
      <c r="B1633" s="6" t="n">
        <v>534</v>
      </c>
      <c r="C1633" s="9" t="s">
        <v>214</v>
      </c>
      <c r="D1633" s="8" t="n">
        <v>12685</v>
      </c>
      <c r="E1633" s="10" t="s">
        <v>249</v>
      </c>
      <c r="F1633" s="10" t="s">
        <v>224</v>
      </c>
      <c r="G1633" s="10" t="s">
        <v>225</v>
      </c>
      <c r="H1633" s="10" t="n">
        <v>323</v>
      </c>
      <c r="I1633" s="11" t="s">
        <v>39</v>
      </c>
      <c r="J1633" s="11" t="n">
        <v>6</v>
      </c>
      <c r="K1633" s="11"/>
      <c r="L1633" s="11"/>
      <c r="M1633" s="11"/>
      <c r="N1633" s="12" t="n">
        <f aca="false">IF(AN1633=1,2,IF(AN1633=2,5,IF(AN1633=3,7,IF(AN1633=4,10,"np"))))</f>
        <v>10</v>
      </c>
      <c r="O1633" s="12" t="n">
        <f aca="false">IF(AO1633=1,2,IF(AO1633=2,5,IF(AO1633=3,7,IF(AO1633=4,10,"np"))))</f>
        <v>10</v>
      </c>
      <c r="P1633" s="12" t="n">
        <f aca="false">IF(AP1633=1,2,IF(AP1633=2,5,IF(AP1633=3,7,IF(AP1633=4,10,"np"))))</f>
        <v>10</v>
      </c>
      <c r="Q1633" s="12" t="n">
        <f aca="false">IF(AQ1633=1,2,IF(AQ1633=2,5,IF(AQ1633=3,7,IF(AQ1633=4,10,"np"))))</f>
        <v>10</v>
      </c>
      <c r="R1633" s="12" t="n">
        <f aca="false">IF(AR1633=1,2,IF(AR1633=2,5,IF(AR1633=3,7,IF(AR1633=4,10,"np"))))</f>
        <v>10</v>
      </c>
      <c r="S1633" s="12" t="str">
        <f aca="false">IF(AS1633=1,2,IF(AS1633=2,5,IF(AS1633=3,7,IF(AS1633=4,10,"np"))))</f>
        <v>np</v>
      </c>
      <c r="T1633" s="12" t="n">
        <f aca="false">IF(AT1633=1,2,IF(AT1633=2,5,IF(AT1633=3,7,IF(AT1633=4,10,"np"))))</f>
        <v>10</v>
      </c>
      <c r="U1633" s="12" t="n">
        <f aca="false">IF(AU1633=1,2,IF(AU1633=2,5,IF(AU1633=3,7,IF(AU1633=4,10,"np"))))</f>
        <v>10</v>
      </c>
      <c r="V1633" s="12" t="n">
        <f aca="false">IF(AV1633=1,2,IF(AV1633=2,5,IF(AV1633=3,7,IF(AV1633=4,10,"np"))))</f>
        <v>7</v>
      </c>
      <c r="W1633" s="12" t="n">
        <f aca="false">IF(AW1633=1,2,IF(AW1633=2,5,IF(AW1633=3,7,IF(AW1633=4,10,"np"))))</f>
        <v>7</v>
      </c>
      <c r="X1633" s="12" t="n">
        <f aca="false">IF(AX1633=1,2,IF(AX1633=2,5,IF(AX1633=3,7,IF(AX1633=4,10,"np"))))</f>
        <v>7</v>
      </c>
      <c r="Y1633" s="12" t="str">
        <f aca="false">IF(AY1633=1,2,IF(AY1633=2,5,IF(AY1633=3,7,IF(AY1633=4,10,"np"))))</f>
        <v>np</v>
      </c>
      <c r="Z1633" s="12" t="n">
        <f aca="false">IF(AZ1633=1,2,IF(AZ1633=2,5,IF(AZ1633=3,7,IF(AZ1633=4,10,"np"))))</f>
        <v>10</v>
      </c>
      <c r="AA1633" s="12" t="n">
        <f aca="false">IF(BA1633=1,2,IF(BA1633=2,5,IF(BA1633=3,7,IF(BA1633=4,10,"np"))))</f>
        <v>10</v>
      </c>
      <c r="AB1633" s="12" t="n">
        <f aca="false">IF(BB1633=1,2,IF(BB1633=2,5,IF(BB1633=3,7,IF(BB1633=4,10,"np"))))</f>
        <v>10</v>
      </c>
      <c r="AC1633" s="12" t="n">
        <f aca="false">IF(BC1633=1,2,IF(BC1633=2,5,IF(BC1633=3,7,IF(BC1633=4,10,"np"))))</f>
        <v>5</v>
      </c>
      <c r="AD1633" s="12" t="n">
        <f aca="false">IF(BD1633=1,2,IF(BD1633=2,5,IF(BD1633=3,7,IF(BD1633=4,10,"np"))))</f>
        <v>10</v>
      </c>
      <c r="AE1633" s="12" t="n">
        <f aca="false">IF(BE1633=1,2,IF(BE1633=2,5,IF(BE1633=3,7,IF(BE1633=4,10,"np"))))</f>
        <v>10</v>
      </c>
      <c r="AF1633" s="12" t="n">
        <f aca="false">IF(BF1633=1,2,IF(BF1633=2,5,IF(BF1633=3,7,IF(BF1633=4,10,"np"))))</f>
        <v>10</v>
      </c>
      <c r="AG1633" s="12" t="n">
        <f aca="false">IF(BG1633=1,2,IF(BG1633=2,5,IF(BG1633=3,7,IF(BG1633=4,10,"np"))))</f>
        <v>10</v>
      </c>
      <c r="AH1633" s="12" t="n">
        <f aca="false">BH1633</f>
        <v>0</v>
      </c>
      <c r="AI1633" s="12" t="n">
        <f aca="false">BI1633</f>
        <v>1</v>
      </c>
      <c r="AJ1633" s="12" t="n">
        <f aca="false">BJ1633</f>
        <v>0</v>
      </c>
      <c r="AK1633" s="12" t="n">
        <f aca="false">BK1633</f>
        <v>0</v>
      </c>
      <c r="AL1633" s="12" t="n">
        <f aca="false">BL1633</f>
        <v>1</v>
      </c>
      <c r="AM1633" s="11"/>
      <c r="AN1633" s="8" t="n">
        <v>4</v>
      </c>
      <c r="AO1633" s="8" t="n">
        <v>4</v>
      </c>
      <c r="AP1633" s="8" t="n">
        <v>4</v>
      </c>
      <c r="AQ1633" s="8" t="n">
        <v>4</v>
      </c>
      <c r="AR1633" s="8" t="n">
        <v>4</v>
      </c>
      <c r="AS1633" s="8" t="n">
        <v>0</v>
      </c>
      <c r="AT1633" s="8" t="n">
        <v>4</v>
      </c>
      <c r="AU1633" s="8" t="n">
        <v>4</v>
      </c>
      <c r="AV1633" s="8" t="n">
        <v>3</v>
      </c>
      <c r="AW1633" s="8" t="n">
        <v>3</v>
      </c>
      <c r="AX1633" s="8" t="n">
        <v>3</v>
      </c>
      <c r="AY1633" s="8" t="n">
        <v>0</v>
      </c>
      <c r="AZ1633" s="8" t="n">
        <v>4</v>
      </c>
      <c r="BA1633" s="8" t="n">
        <v>4</v>
      </c>
      <c r="BB1633" s="8" t="n">
        <v>4</v>
      </c>
      <c r="BC1633" s="8" t="n">
        <v>2</v>
      </c>
      <c r="BD1633" s="8" t="n">
        <v>4</v>
      </c>
      <c r="BE1633" s="8" t="n">
        <v>4</v>
      </c>
      <c r="BF1633" s="8" t="n">
        <v>4</v>
      </c>
      <c r="BG1633" s="8" t="n">
        <v>4</v>
      </c>
      <c r="BH1633" s="8"/>
      <c r="BI1633" s="8" t="n">
        <v>1</v>
      </c>
      <c r="BJ1633" s="8" t="n">
        <v>0</v>
      </c>
      <c r="BK1633" s="8" t="n">
        <v>0</v>
      </c>
      <c r="BL1633" s="8" t="n">
        <v>1</v>
      </c>
    </row>
    <row r="1634" customFormat="false" ht="12.75" hidden="false" customHeight="false" outlineLevel="0" collapsed="false">
      <c r="A1634" s="8" t="n">
        <v>5342007</v>
      </c>
      <c r="B1634" s="6" t="n">
        <v>534</v>
      </c>
      <c r="C1634" s="9" t="s">
        <v>214</v>
      </c>
      <c r="D1634" s="8" t="n">
        <v>12685</v>
      </c>
      <c r="E1634" s="10" t="s">
        <v>249</v>
      </c>
      <c r="F1634" s="10" t="s">
        <v>224</v>
      </c>
      <c r="G1634" s="10" t="s">
        <v>225</v>
      </c>
      <c r="H1634" s="10" t="n">
        <v>323</v>
      </c>
      <c r="I1634" s="11" t="s">
        <v>39</v>
      </c>
      <c r="J1634" s="11" t="n">
        <v>6</v>
      </c>
      <c r="K1634" s="11"/>
      <c r="L1634" s="11"/>
      <c r="M1634" s="11"/>
      <c r="N1634" s="12" t="n">
        <f aca="false">IF(AN1634=1,2,IF(AN1634=2,5,IF(AN1634=3,7,IF(AN1634=4,10,"np"))))</f>
        <v>7</v>
      </c>
      <c r="O1634" s="12" t="n">
        <f aca="false">IF(AO1634=1,2,IF(AO1634=2,5,IF(AO1634=3,7,IF(AO1634=4,10,"np"))))</f>
        <v>7</v>
      </c>
      <c r="P1634" s="12" t="n">
        <f aca="false">IF(AP1634=1,2,IF(AP1634=2,5,IF(AP1634=3,7,IF(AP1634=4,10,"np"))))</f>
        <v>10</v>
      </c>
      <c r="Q1634" s="12" t="n">
        <f aca="false">IF(AQ1634=1,2,IF(AQ1634=2,5,IF(AQ1634=3,7,IF(AQ1634=4,10,"np"))))</f>
        <v>7</v>
      </c>
      <c r="R1634" s="12" t="n">
        <f aca="false">IF(AR1634=1,2,IF(AR1634=2,5,IF(AR1634=3,7,IF(AR1634=4,10,"np"))))</f>
        <v>7</v>
      </c>
      <c r="S1634" s="12" t="n">
        <f aca="false">IF(AS1634=1,2,IF(AS1634=2,5,IF(AS1634=3,7,IF(AS1634=4,10,"np"))))</f>
        <v>7</v>
      </c>
      <c r="T1634" s="12" t="n">
        <f aca="false">IF(AT1634=1,2,IF(AT1634=2,5,IF(AT1634=3,7,IF(AT1634=4,10,"np"))))</f>
        <v>7</v>
      </c>
      <c r="U1634" s="12" t="n">
        <f aca="false">IF(AU1634=1,2,IF(AU1634=2,5,IF(AU1634=3,7,IF(AU1634=4,10,"np"))))</f>
        <v>7</v>
      </c>
      <c r="V1634" s="12" t="n">
        <f aca="false">IF(AV1634=1,2,IF(AV1634=2,5,IF(AV1634=3,7,IF(AV1634=4,10,"np"))))</f>
        <v>7</v>
      </c>
      <c r="W1634" s="12" t="n">
        <f aca="false">IF(AW1634=1,2,IF(AW1634=2,5,IF(AW1634=3,7,IF(AW1634=4,10,"np"))))</f>
        <v>7</v>
      </c>
      <c r="X1634" s="12" t="n">
        <f aca="false">IF(AX1634=1,2,IF(AX1634=2,5,IF(AX1634=3,7,IF(AX1634=4,10,"np"))))</f>
        <v>7</v>
      </c>
      <c r="Y1634" s="12" t="n">
        <f aca="false">IF(AY1634=1,2,IF(AY1634=2,5,IF(AY1634=3,7,IF(AY1634=4,10,"np"))))</f>
        <v>7</v>
      </c>
      <c r="Z1634" s="12" t="n">
        <f aca="false">IF(AZ1634=1,2,IF(AZ1634=2,5,IF(AZ1634=3,7,IF(AZ1634=4,10,"np"))))</f>
        <v>7</v>
      </c>
      <c r="AA1634" s="12" t="n">
        <f aca="false">IF(BA1634=1,2,IF(BA1634=2,5,IF(BA1634=3,7,IF(BA1634=4,10,"np"))))</f>
        <v>7</v>
      </c>
      <c r="AB1634" s="12" t="n">
        <f aca="false">IF(BB1634=1,2,IF(BB1634=2,5,IF(BB1634=3,7,IF(BB1634=4,10,"np"))))</f>
        <v>7</v>
      </c>
      <c r="AC1634" s="12" t="n">
        <f aca="false">IF(BC1634=1,2,IF(BC1634=2,5,IF(BC1634=3,7,IF(BC1634=4,10,"np"))))</f>
        <v>2</v>
      </c>
      <c r="AD1634" s="12" t="n">
        <f aca="false">IF(BD1634=1,2,IF(BD1634=2,5,IF(BD1634=3,7,IF(BD1634=4,10,"np"))))</f>
        <v>7</v>
      </c>
      <c r="AE1634" s="12" t="n">
        <f aca="false">IF(BE1634=1,2,IF(BE1634=2,5,IF(BE1634=3,7,IF(BE1634=4,10,"np"))))</f>
        <v>7</v>
      </c>
      <c r="AF1634" s="12" t="n">
        <f aca="false">IF(BF1634=1,2,IF(BF1634=2,5,IF(BF1634=3,7,IF(BF1634=4,10,"np"))))</f>
        <v>7</v>
      </c>
      <c r="AG1634" s="12" t="n">
        <f aca="false">IF(BG1634=1,2,IF(BG1634=2,5,IF(BG1634=3,7,IF(BG1634=4,10,"np"))))</f>
        <v>7</v>
      </c>
      <c r="AH1634" s="12" t="n">
        <f aca="false">BH1634</f>
        <v>1</v>
      </c>
      <c r="AI1634" s="12" t="n">
        <f aca="false">BI1634</f>
        <v>0</v>
      </c>
      <c r="AJ1634" s="12" t="n">
        <f aca="false">BJ1634</f>
        <v>1</v>
      </c>
      <c r="AK1634" s="12" t="n">
        <f aca="false">BK1634</f>
        <v>1</v>
      </c>
      <c r="AL1634" s="12" t="n">
        <f aca="false">BL1634</f>
        <v>1</v>
      </c>
      <c r="AM1634" s="11"/>
      <c r="AN1634" s="8" t="n">
        <v>3</v>
      </c>
      <c r="AO1634" s="8" t="n">
        <v>3</v>
      </c>
      <c r="AP1634" s="8" t="n">
        <v>4</v>
      </c>
      <c r="AQ1634" s="8" t="n">
        <v>3</v>
      </c>
      <c r="AR1634" s="8" t="n">
        <v>3</v>
      </c>
      <c r="AS1634" s="8" t="n">
        <v>3</v>
      </c>
      <c r="AT1634" s="8" t="n">
        <v>3</v>
      </c>
      <c r="AU1634" s="8" t="n">
        <v>3</v>
      </c>
      <c r="AV1634" s="8" t="n">
        <v>3</v>
      </c>
      <c r="AW1634" s="8" t="n">
        <v>3</v>
      </c>
      <c r="AX1634" s="8" t="n">
        <v>3</v>
      </c>
      <c r="AY1634" s="8" t="n">
        <v>3</v>
      </c>
      <c r="AZ1634" s="8" t="n">
        <v>3</v>
      </c>
      <c r="BA1634" s="8" t="n">
        <v>3</v>
      </c>
      <c r="BB1634" s="8" t="n">
        <v>3</v>
      </c>
      <c r="BC1634" s="8" t="n">
        <v>1</v>
      </c>
      <c r="BD1634" s="8" t="n">
        <v>3</v>
      </c>
      <c r="BE1634" s="8" t="n">
        <v>3</v>
      </c>
      <c r="BF1634" s="8" t="n">
        <v>3</v>
      </c>
      <c r="BG1634" s="8" t="n">
        <v>3</v>
      </c>
      <c r="BH1634" s="8" t="n">
        <v>1</v>
      </c>
      <c r="BI1634" s="8" t="n">
        <v>0</v>
      </c>
      <c r="BJ1634" s="8" t="n">
        <v>1</v>
      </c>
      <c r="BK1634" s="8" t="n">
        <v>1</v>
      </c>
      <c r="BL1634" s="8" t="n">
        <v>1</v>
      </c>
    </row>
    <row r="1635" customFormat="false" ht="12.75" hidden="false" customHeight="false" outlineLevel="0" collapsed="false">
      <c r="A1635" s="8" t="n">
        <v>5342007</v>
      </c>
      <c r="B1635" s="6" t="n">
        <v>534</v>
      </c>
      <c r="C1635" s="9" t="s">
        <v>214</v>
      </c>
      <c r="D1635" s="8" t="n">
        <v>12685</v>
      </c>
      <c r="E1635" s="10" t="s">
        <v>249</v>
      </c>
      <c r="F1635" s="10" t="s">
        <v>224</v>
      </c>
      <c r="G1635" s="10" t="s">
        <v>225</v>
      </c>
      <c r="H1635" s="10" t="n">
        <v>323</v>
      </c>
      <c r="I1635" s="11" t="s">
        <v>39</v>
      </c>
      <c r="J1635" s="11" t="n">
        <v>6</v>
      </c>
      <c r="K1635" s="11"/>
      <c r="L1635" s="11"/>
      <c r="M1635" s="11"/>
      <c r="N1635" s="12" t="n">
        <f aca="false">IF(AN1635=1,2,IF(AN1635=2,5,IF(AN1635=3,7,IF(AN1635=4,10,"np"))))</f>
        <v>7</v>
      </c>
      <c r="O1635" s="12" t="n">
        <f aca="false">IF(AO1635=1,2,IF(AO1635=2,5,IF(AO1635=3,7,IF(AO1635=4,10,"np"))))</f>
        <v>7</v>
      </c>
      <c r="P1635" s="12" t="n">
        <f aca="false">IF(AP1635=1,2,IF(AP1635=2,5,IF(AP1635=3,7,IF(AP1635=4,10,"np"))))</f>
        <v>10</v>
      </c>
      <c r="Q1635" s="12" t="n">
        <f aca="false">IF(AQ1635=1,2,IF(AQ1635=2,5,IF(AQ1635=3,7,IF(AQ1635=4,10,"np"))))</f>
        <v>7</v>
      </c>
      <c r="R1635" s="12" t="n">
        <f aca="false">IF(AR1635=1,2,IF(AR1635=2,5,IF(AR1635=3,7,IF(AR1635=4,10,"np"))))</f>
        <v>7</v>
      </c>
      <c r="S1635" s="12" t="n">
        <f aca="false">IF(AS1635=1,2,IF(AS1635=2,5,IF(AS1635=3,7,IF(AS1635=4,10,"np"))))</f>
        <v>7</v>
      </c>
      <c r="T1635" s="12" t="n">
        <f aca="false">IF(AT1635=1,2,IF(AT1635=2,5,IF(AT1635=3,7,IF(AT1635=4,10,"np"))))</f>
        <v>7</v>
      </c>
      <c r="U1635" s="12" t="n">
        <f aca="false">IF(AU1635=1,2,IF(AU1635=2,5,IF(AU1635=3,7,IF(AU1635=4,10,"np"))))</f>
        <v>7</v>
      </c>
      <c r="V1635" s="12" t="n">
        <f aca="false">IF(AV1635=1,2,IF(AV1635=2,5,IF(AV1635=3,7,IF(AV1635=4,10,"np"))))</f>
        <v>7</v>
      </c>
      <c r="W1635" s="12" t="n">
        <f aca="false">IF(AW1635=1,2,IF(AW1635=2,5,IF(AW1635=3,7,IF(AW1635=4,10,"np"))))</f>
        <v>7</v>
      </c>
      <c r="X1635" s="12" t="n">
        <f aca="false">IF(AX1635=1,2,IF(AX1635=2,5,IF(AX1635=3,7,IF(AX1635=4,10,"np"))))</f>
        <v>7</v>
      </c>
      <c r="Y1635" s="12" t="n">
        <f aca="false">IF(AY1635=1,2,IF(AY1635=2,5,IF(AY1635=3,7,IF(AY1635=4,10,"np"))))</f>
        <v>7</v>
      </c>
      <c r="Z1635" s="12" t="n">
        <f aca="false">IF(AZ1635=1,2,IF(AZ1635=2,5,IF(AZ1635=3,7,IF(AZ1635=4,10,"np"))))</f>
        <v>7</v>
      </c>
      <c r="AA1635" s="12" t="n">
        <f aca="false">IF(BA1635=1,2,IF(BA1635=2,5,IF(BA1635=3,7,IF(BA1635=4,10,"np"))))</f>
        <v>7</v>
      </c>
      <c r="AB1635" s="12" t="n">
        <f aca="false">IF(BB1635=1,2,IF(BB1635=2,5,IF(BB1635=3,7,IF(BB1635=4,10,"np"))))</f>
        <v>7</v>
      </c>
      <c r="AC1635" s="12" t="n">
        <f aca="false">IF(BC1635=1,2,IF(BC1635=2,5,IF(BC1635=3,7,IF(BC1635=4,10,"np"))))</f>
        <v>7</v>
      </c>
      <c r="AD1635" s="12" t="n">
        <f aca="false">IF(BD1635=1,2,IF(BD1635=2,5,IF(BD1635=3,7,IF(BD1635=4,10,"np"))))</f>
        <v>7</v>
      </c>
      <c r="AE1635" s="12" t="n">
        <f aca="false">IF(BE1635=1,2,IF(BE1635=2,5,IF(BE1635=3,7,IF(BE1635=4,10,"np"))))</f>
        <v>7</v>
      </c>
      <c r="AF1635" s="12" t="n">
        <f aca="false">IF(BF1635=1,2,IF(BF1635=2,5,IF(BF1635=3,7,IF(BF1635=4,10,"np"))))</f>
        <v>7</v>
      </c>
      <c r="AG1635" s="12" t="n">
        <f aca="false">IF(BG1635=1,2,IF(BG1635=2,5,IF(BG1635=3,7,IF(BG1635=4,10,"np"))))</f>
        <v>7</v>
      </c>
      <c r="AH1635" s="12" t="n">
        <f aca="false">BH1635</f>
        <v>1</v>
      </c>
      <c r="AI1635" s="12" t="n">
        <f aca="false">BI1635</f>
        <v>0</v>
      </c>
      <c r="AJ1635" s="12" t="n">
        <f aca="false">BJ1635</f>
        <v>1</v>
      </c>
      <c r="AK1635" s="12" t="n">
        <f aca="false">BK1635</f>
        <v>1</v>
      </c>
      <c r="AL1635" s="12" t="n">
        <f aca="false">BL1635</f>
        <v>1</v>
      </c>
      <c r="AM1635" s="11"/>
      <c r="AN1635" s="8" t="n">
        <v>3</v>
      </c>
      <c r="AO1635" s="8" t="n">
        <v>3</v>
      </c>
      <c r="AP1635" s="8" t="n">
        <v>4</v>
      </c>
      <c r="AQ1635" s="8" t="n">
        <v>3</v>
      </c>
      <c r="AR1635" s="8" t="n">
        <v>3</v>
      </c>
      <c r="AS1635" s="8" t="n">
        <v>3</v>
      </c>
      <c r="AT1635" s="8" t="n">
        <v>3</v>
      </c>
      <c r="AU1635" s="8" t="n">
        <v>3</v>
      </c>
      <c r="AV1635" s="8" t="n">
        <v>3</v>
      </c>
      <c r="AW1635" s="8" t="n">
        <v>3</v>
      </c>
      <c r="AX1635" s="8" t="n">
        <v>3</v>
      </c>
      <c r="AY1635" s="8" t="n">
        <v>3</v>
      </c>
      <c r="AZ1635" s="8" t="n">
        <v>3</v>
      </c>
      <c r="BA1635" s="8" t="n">
        <v>3</v>
      </c>
      <c r="BB1635" s="8" t="n">
        <v>3</v>
      </c>
      <c r="BC1635" s="8" t="n">
        <v>3</v>
      </c>
      <c r="BD1635" s="8" t="n">
        <v>3</v>
      </c>
      <c r="BE1635" s="8" t="n">
        <v>3</v>
      </c>
      <c r="BF1635" s="8" t="n">
        <v>3</v>
      </c>
      <c r="BG1635" s="8" t="n">
        <v>3</v>
      </c>
      <c r="BH1635" s="8" t="n">
        <v>1</v>
      </c>
      <c r="BI1635" s="8" t="n">
        <v>0</v>
      </c>
      <c r="BJ1635" s="8" t="n">
        <v>1</v>
      </c>
      <c r="BK1635" s="8" t="n">
        <v>1</v>
      </c>
      <c r="BL1635" s="8" t="n">
        <v>1</v>
      </c>
    </row>
    <row r="1636" customFormat="false" ht="12.75" hidden="false" customHeight="false" outlineLevel="0" collapsed="false">
      <c r="A1636" s="8" t="n">
        <v>5342007</v>
      </c>
      <c r="B1636" s="6" t="n">
        <v>534</v>
      </c>
      <c r="C1636" s="9" t="s">
        <v>214</v>
      </c>
      <c r="D1636" s="8" t="n">
        <v>12685</v>
      </c>
      <c r="E1636" s="10" t="s">
        <v>249</v>
      </c>
      <c r="F1636" s="10" t="s">
        <v>224</v>
      </c>
      <c r="G1636" s="10" t="s">
        <v>225</v>
      </c>
      <c r="H1636" s="10" t="n">
        <v>323</v>
      </c>
      <c r="I1636" s="11" t="s">
        <v>39</v>
      </c>
      <c r="J1636" s="11" t="n">
        <v>6</v>
      </c>
      <c r="K1636" s="11"/>
      <c r="L1636" s="11"/>
      <c r="M1636" s="11"/>
      <c r="N1636" s="12" t="n">
        <f aca="false">IF(AN1636=1,2,IF(AN1636=2,5,IF(AN1636=3,7,IF(AN1636=4,10,"np"))))</f>
        <v>10</v>
      </c>
      <c r="O1636" s="12" t="n">
        <f aca="false">IF(AO1636=1,2,IF(AO1636=2,5,IF(AO1636=3,7,IF(AO1636=4,10,"np"))))</f>
        <v>10</v>
      </c>
      <c r="P1636" s="12" t="n">
        <f aca="false">IF(AP1636=1,2,IF(AP1636=2,5,IF(AP1636=3,7,IF(AP1636=4,10,"np"))))</f>
        <v>10</v>
      </c>
      <c r="Q1636" s="12" t="n">
        <f aca="false">IF(AQ1636=1,2,IF(AQ1636=2,5,IF(AQ1636=3,7,IF(AQ1636=4,10,"np"))))</f>
        <v>10</v>
      </c>
      <c r="R1636" s="12" t="n">
        <f aca="false">IF(AR1636=1,2,IF(AR1636=2,5,IF(AR1636=3,7,IF(AR1636=4,10,"np"))))</f>
        <v>10</v>
      </c>
      <c r="S1636" s="12" t="str">
        <f aca="false">IF(AS1636=1,2,IF(AS1636=2,5,IF(AS1636=3,7,IF(AS1636=4,10,"np"))))</f>
        <v>np</v>
      </c>
      <c r="T1636" s="12" t="n">
        <f aca="false">IF(AT1636=1,2,IF(AT1636=2,5,IF(AT1636=3,7,IF(AT1636=4,10,"np"))))</f>
        <v>10</v>
      </c>
      <c r="U1636" s="12" t="n">
        <f aca="false">IF(AU1636=1,2,IF(AU1636=2,5,IF(AU1636=3,7,IF(AU1636=4,10,"np"))))</f>
        <v>10</v>
      </c>
      <c r="V1636" s="12" t="n">
        <f aca="false">IF(AV1636=1,2,IF(AV1636=2,5,IF(AV1636=3,7,IF(AV1636=4,10,"np"))))</f>
        <v>10</v>
      </c>
      <c r="W1636" s="12" t="n">
        <f aca="false">IF(AW1636=1,2,IF(AW1636=2,5,IF(AW1636=3,7,IF(AW1636=4,10,"np"))))</f>
        <v>10</v>
      </c>
      <c r="X1636" s="12" t="n">
        <f aca="false">IF(AX1636=1,2,IF(AX1636=2,5,IF(AX1636=3,7,IF(AX1636=4,10,"np"))))</f>
        <v>10</v>
      </c>
      <c r="Y1636" s="12" t="str">
        <f aca="false">IF(AY1636=1,2,IF(AY1636=2,5,IF(AY1636=3,7,IF(AY1636=4,10,"np"))))</f>
        <v>np</v>
      </c>
      <c r="Z1636" s="12" t="n">
        <f aca="false">IF(AZ1636=1,2,IF(AZ1636=2,5,IF(AZ1636=3,7,IF(AZ1636=4,10,"np"))))</f>
        <v>10</v>
      </c>
      <c r="AA1636" s="12" t="n">
        <f aca="false">IF(BA1636=1,2,IF(BA1636=2,5,IF(BA1636=3,7,IF(BA1636=4,10,"np"))))</f>
        <v>10</v>
      </c>
      <c r="AB1636" s="12" t="str">
        <f aca="false">IF(BB1636=1,2,IF(BB1636=2,5,IF(BB1636=3,7,IF(BB1636=4,10,"np"))))</f>
        <v>np</v>
      </c>
      <c r="AC1636" s="12" t="n">
        <f aca="false">IF(BC1636=1,2,IF(BC1636=2,5,IF(BC1636=3,7,IF(BC1636=4,10,"np"))))</f>
        <v>7</v>
      </c>
      <c r="AD1636" s="12" t="n">
        <f aca="false">IF(BD1636=1,2,IF(BD1636=2,5,IF(BD1636=3,7,IF(BD1636=4,10,"np"))))</f>
        <v>7</v>
      </c>
      <c r="AE1636" s="12" t="n">
        <f aca="false">IF(BE1636=1,2,IF(BE1636=2,5,IF(BE1636=3,7,IF(BE1636=4,10,"np"))))</f>
        <v>10</v>
      </c>
      <c r="AF1636" s="12" t="n">
        <f aca="false">IF(BF1636=1,2,IF(BF1636=2,5,IF(BF1636=3,7,IF(BF1636=4,10,"np"))))</f>
        <v>10</v>
      </c>
      <c r="AG1636" s="12" t="n">
        <f aca="false">IF(BG1636=1,2,IF(BG1636=2,5,IF(BG1636=3,7,IF(BG1636=4,10,"np"))))</f>
        <v>10</v>
      </c>
      <c r="AH1636" s="12" t="n">
        <f aca="false">BH1636</f>
        <v>1</v>
      </c>
      <c r="AI1636" s="12" t="n">
        <f aca="false">BI1636</f>
        <v>1</v>
      </c>
      <c r="AJ1636" s="12" t="n">
        <f aca="false">BJ1636</f>
        <v>1</v>
      </c>
      <c r="AK1636" s="12" t="n">
        <f aca="false">BK1636</f>
        <v>1</v>
      </c>
      <c r="AL1636" s="12" t="n">
        <f aca="false">BL1636</f>
        <v>1</v>
      </c>
      <c r="AM1636" s="11"/>
      <c r="AN1636" s="8" t="n">
        <v>4</v>
      </c>
      <c r="AO1636" s="8" t="n">
        <v>4</v>
      </c>
      <c r="AP1636" s="8" t="n">
        <v>4</v>
      </c>
      <c r="AQ1636" s="8" t="n">
        <v>4</v>
      </c>
      <c r="AR1636" s="8" t="n">
        <v>4</v>
      </c>
      <c r="AS1636" s="8" t="n">
        <v>0</v>
      </c>
      <c r="AT1636" s="8" t="n">
        <v>4</v>
      </c>
      <c r="AU1636" s="8" t="n">
        <v>4</v>
      </c>
      <c r="AV1636" s="8" t="n">
        <v>4</v>
      </c>
      <c r="AW1636" s="8" t="n">
        <v>4</v>
      </c>
      <c r="AX1636" s="8" t="n">
        <v>4</v>
      </c>
      <c r="AY1636" s="8" t="n">
        <v>0</v>
      </c>
      <c r="AZ1636" s="8" t="n">
        <v>4</v>
      </c>
      <c r="BA1636" s="8" t="n">
        <v>4</v>
      </c>
      <c r="BB1636" s="8" t="n">
        <v>0</v>
      </c>
      <c r="BC1636" s="8" t="n">
        <v>3</v>
      </c>
      <c r="BD1636" s="8" t="n">
        <v>3</v>
      </c>
      <c r="BE1636" s="8" t="n">
        <v>4</v>
      </c>
      <c r="BF1636" s="8" t="n">
        <v>4</v>
      </c>
      <c r="BG1636" s="8" t="n">
        <v>4</v>
      </c>
      <c r="BH1636" s="8" t="n">
        <v>1</v>
      </c>
      <c r="BI1636" s="8" t="n">
        <v>1</v>
      </c>
      <c r="BJ1636" s="8" t="n">
        <v>1</v>
      </c>
      <c r="BK1636" s="8" t="n">
        <v>1</v>
      </c>
      <c r="BL1636" s="8" t="n">
        <v>1</v>
      </c>
    </row>
    <row r="1637" customFormat="false" ht="12.75" hidden="false" customHeight="false" outlineLevel="0" collapsed="false">
      <c r="A1637" s="8" t="n">
        <v>5342007</v>
      </c>
      <c r="B1637" s="6" t="n">
        <v>534</v>
      </c>
      <c r="C1637" s="9" t="s">
        <v>214</v>
      </c>
      <c r="D1637" s="8" t="n">
        <v>12685</v>
      </c>
      <c r="E1637" s="10" t="s">
        <v>249</v>
      </c>
      <c r="F1637" s="10" t="s">
        <v>224</v>
      </c>
      <c r="G1637" s="10" t="s">
        <v>225</v>
      </c>
      <c r="H1637" s="10" t="n">
        <v>323</v>
      </c>
      <c r="I1637" s="11" t="s">
        <v>39</v>
      </c>
      <c r="J1637" s="11" t="n">
        <v>6</v>
      </c>
      <c r="K1637" s="11"/>
      <c r="L1637" s="11"/>
      <c r="M1637" s="11"/>
      <c r="N1637" s="12" t="n">
        <f aca="false">IF(AN1637=1,2,IF(AN1637=2,5,IF(AN1637=3,7,IF(AN1637=4,10,"np"))))</f>
        <v>5</v>
      </c>
      <c r="O1637" s="12" t="n">
        <f aca="false">IF(AO1637=1,2,IF(AO1637=2,5,IF(AO1637=3,7,IF(AO1637=4,10,"np"))))</f>
        <v>5</v>
      </c>
      <c r="P1637" s="12" t="n">
        <f aca="false">IF(AP1637=1,2,IF(AP1637=2,5,IF(AP1637=3,7,IF(AP1637=4,10,"np"))))</f>
        <v>10</v>
      </c>
      <c r="Q1637" s="12" t="n">
        <f aca="false">IF(AQ1637=1,2,IF(AQ1637=2,5,IF(AQ1637=3,7,IF(AQ1637=4,10,"np"))))</f>
        <v>7</v>
      </c>
      <c r="R1637" s="12" t="n">
        <f aca="false">IF(AR1637=1,2,IF(AR1637=2,5,IF(AR1637=3,7,IF(AR1637=4,10,"np"))))</f>
        <v>10</v>
      </c>
      <c r="S1637" s="12" t="n">
        <f aca="false">IF(AS1637=1,2,IF(AS1637=2,5,IF(AS1637=3,7,IF(AS1637=4,10,"np"))))</f>
        <v>5</v>
      </c>
      <c r="T1637" s="12" t="n">
        <f aca="false">IF(AT1637=1,2,IF(AT1637=2,5,IF(AT1637=3,7,IF(AT1637=4,10,"np"))))</f>
        <v>7</v>
      </c>
      <c r="U1637" s="12" t="n">
        <f aca="false">IF(AU1637=1,2,IF(AU1637=2,5,IF(AU1637=3,7,IF(AU1637=4,10,"np"))))</f>
        <v>7</v>
      </c>
      <c r="V1637" s="12" t="n">
        <f aca="false">IF(AV1637=1,2,IF(AV1637=2,5,IF(AV1637=3,7,IF(AV1637=4,10,"np"))))</f>
        <v>10</v>
      </c>
      <c r="W1637" s="12" t="n">
        <f aca="false">IF(AW1637=1,2,IF(AW1637=2,5,IF(AW1637=3,7,IF(AW1637=4,10,"np"))))</f>
        <v>5</v>
      </c>
      <c r="X1637" s="12" t="n">
        <f aca="false">IF(AX1637=1,2,IF(AX1637=2,5,IF(AX1637=3,7,IF(AX1637=4,10,"np"))))</f>
        <v>5</v>
      </c>
      <c r="Y1637" s="12" t="n">
        <f aca="false">IF(AY1637=1,2,IF(AY1637=2,5,IF(AY1637=3,7,IF(AY1637=4,10,"np"))))</f>
        <v>10</v>
      </c>
      <c r="Z1637" s="12" t="n">
        <f aca="false">IF(AZ1637=1,2,IF(AZ1637=2,5,IF(AZ1637=3,7,IF(AZ1637=4,10,"np"))))</f>
        <v>10</v>
      </c>
      <c r="AA1637" s="12" t="n">
        <f aca="false">IF(BA1637=1,2,IF(BA1637=2,5,IF(BA1637=3,7,IF(BA1637=4,10,"np"))))</f>
        <v>7</v>
      </c>
      <c r="AB1637" s="12" t="n">
        <f aca="false">IF(BB1637=1,2,IF(BB1637=2,5,IF(BB1637=3,7,IF(BB1637=4,10,"np"))))</f>
        <v>10</v>
      </c>
      <c r="AC1637" s="12" t="n">
        <f aca="false">IF(BC1637=1,2,IF(BC1637=2,5,IF(BC1637=3,7,IF(BC1637=4,10,"np"))))</f>
        <v>7</v>
      </c>
      <c r="AD1637" s="12" t="n">
        <f aca="false">IF(BD1637=1,2,IF(BD1637=2,5,IF(BD1637=3,7,IF(BD1637=4,10,"np"))))</f>
        <v>2</v>
      </c>
      <c r="AE1637" s="12" t="n">
        <f aca="false">IF(BE1637=1,2,IF(BE1637=2,5,IF(BE1637=3,7,IF(BE1637=4,10,"np"))))</f>
        <v>7</v>
      </c>
      <c r="AF1637" s="12" t="n">
        <f aca="false">IF(BF1637=1,2,IF(BF1637=2,5,IF(BF1637=3,7,IF(BF1637=4,10,"np"))))</f>
        <v>7</v>
      </c>
      <c r="AG1637" s="12" t="n">
        <f aca="false">IF(BG1637=1,2,IF(BG1637=2,5,IF(BG1637=3,7,IF(BG1637=4,10,"np"))))</f>
        <v>5</v>
      </c>
      <c r="AH1637" s="12" t="n">
        <f aca="false">BH1637</f>
        <v>0</v>
      </c>
      <c r="AI1637" s="12" t="n">
        <f aca="false">BI1637</f>
        <v>0</v>
      </c>
      <c r="AJ1637" s="12" t="n">
        <f aca="false">BJ1637</f>
        <v>1</v>
      </c>
      <c r="AK1637" s="12" t="n">
        <f aca="false">BK1637</f>
        <v>1</v>
      </c>
      <c r="AL1637" s="12" t="n">
        <f aca="false">BL1637</f>
        <v>1</v>
      </c>
      <c r="AM1637" s="11"/>
      <c r="AN1637" s="8" t="n">
        <v>2</v>
      </c>
      <c r="AO1637" s="8" t="n">
        <v>2</v>
      </c>
      <c r="AP1637" s="8" t="n">
        <v>4</v>
      </c>
      <c r="AQ1637" s="8" t="n">
        <v>3</v>
      </c>
      <c r="AR1637" s="8" t="n">
        <v>4</v>
      </c>
      <c r="AS1637" s="8" t="n">
        <v>2</v>
      </c>
      <c r="AT1637" s="8" t="n">
        <v>3</v>
      </c>
      <c r="AU1637" s="8" t="n">
        <v>3</v>
      </c>
      <c r="AV1637" s="8" t="n">
        <v>4</v>
      </c>
      <c r="AW1637" s="8" t="n">
        <v>2</v>
      </c>
      <c r="AX1637" s="8" t="n">
        <v>2</v>
      </c>
      <c r="AY1637" s="8" t="n">
        <v>4</v>
      </c>
      <c r="AZ1637" s="8" t="n">
        <v>4</v>
      </c>
      <c r="BA1637" s="8" t="n">
        <v>3</v>
      </c>
      <c r="BB1637" s="8" t="n">
        <v>4</v>
      </c>
      <c r="BC1637" s="8" t="n">
        <v>3</v>
      </c>
      <c r="BD1637" s="8" t="n">
        <v>1</v>
      </c>
      <c r="BE1637" s="8" t="n">
        <v>3</v>
      </c>
      <c r="BF1637" s="8" t="n">
        <v>3</v>
      </c>
      <c r="BG1637" s="8" t="n">
        <v>2</v>
      </c>
      <c r="BH1637" s="8" t="n">
        <v>0</v>
      </c>
      <c r="BI1637" s="8" t="n">
        <v>0</v>
      </c>
      <c r="BJ1637" s="8" t="n">
        <v>1</v>
      </c>
      <c r="BK1637" s="8" t="n">
        <v>1</v>
      </c>
      <c r="BL1637" s="8" t="n">
        <v>1</v>
      </c>
    </row>
    <row r="1638" customFormat="false" ht="12.75" hidden="false" customHeight="false" outlineLevel="0" collapsed="false">
      <c r="A1638" s="8" t="n">
        <v>5342007</v>
      </c>
      <c r="B1638" s="6" t="n">
        <v>534</v>
      </c>
      <c r="C1638" s="9" t="s">
        <v>214</v>
      </c>
      <c r="D1638" s="8" t="n">
        <v>12685</v>
      </c>
      <c r="E1638" s="10" t="s">
        <v>249</v>
      </c>
      <c r="F1638" s="10" t="s">
        <v>224</v>
      </c>
      <c r="G1638" s="10" t="s">
        <v>225</v>
      </c>
      <c r="H1638" s="10" t="n">
        <v>323</v>
      </c>
      <c r="I1638" s="11" t="s">
        <v>39</v>
      </c>
      <c r="J1638" s="11" t="n">
        <v>6</v>
      </c>
      <c r="K1638" s="11"/>
      <c r="L1638" s="11"/>
      <c r="M1638" s="11"/>
      <c r="N1638" s="12" t="n">
        <f aca="false">IF(AN1638=1,2,IF(AN1638=2,5,IF(AN1638=3,7,IF(AN1638=4,10,"np"))))</f>
        <v>10</v>
      </c>
      <c r="O1638" s="12" t="n">
        <f aca="false">IF(AO1638=1,2,IF(AO1638=2,5,IF(AO1638=3,7,IF(AO1638=4,10,"np"))))</f>
        <v>10</v>
      </c>
      <c r="P1638" s="12" t="n">
        <f aca="false">IF(AP1638=1,2,IF(AP1638=2,5,IF(AP1638=3,7,IF(AP1638=4,10,"np"))))</f>
        <v>10</v>
      </c>
      <c r="Q1638" s="12" t="n">
        <f aca="false">IF(AQ1638=1,2,IF(AQ1638=2,5,IF(AQ1638=3,7,IF(AQ1638=4,10,"np"))))</f>
        <v>10</v>
      </c>
      <c r="R1638" s="12" t="n">
        <f aca="false">IF(AR1638=1,2,IF(AR1638=2,5,IF(AR1638=3,7,IF(AR1638=4,10,"np"))))</f>
        <v>10</v>
      </c>
      <c r="S1638" s="12" t="str">
        <f aca="false">IF(AS1638=1,2,IF(AS1638=2,5,IF(AS1638=3,7,IF(AS1638=4,10,"np"))))</f>
        <v>np</v>
      </c>
      <c r="T1638" s="12" t="n">
        <f aca="false">IF(AT1638=1,2,IF(AT1638=2,5,IF(AT1638=3,7,IF(AT1638=4,10,"np"))))</f>
        <v>10</v>
      </c>
      <c r="U1638" s="12" t="n">
        <f aca="false">IF(AU1638=1,2,IF(AU1638=2,5,IF(AU1638=3,7,IF(AU1638=4,10,"np"))))</f>
        <v>10</v>
      </c>
      <c r="V1638" s="12" t="n">
        <f aca="false">IF(AV1638=1,2,IF(AV1638=2,5,IF(AV1638=3,7,IF(AV1638=4,10,"np"))))</f>
        <v>10</v>
      </c>
      <c r="W1638" s="12" t="n">
        <f aca="false">IF(AW1638=1,2,IF(AW1638=2,5,IF(AW1638=3,7,IF(AW1638=4,10,"np"))))</f>
        <v>10</v>
      </c>
      <c r="X1638" s="12" t="n">
        <f aca="false">IF(AX1638=1,2,IF(AX1638=2,5,IF(AX1638=3,7,IF(AX1638=4,10,"np"))))</f>
        <v>10</v>
      </c>
      <c r="Y1638" s="12" t="str">
        <f aca="false">IF(AY1638=1,2,IF(AY1638=2,5,IF(AY1638=3,7,IF(AY1638=4,10,"np"))))</f>
        <v>np</v>
      </c>
      <c r="Z1638" s="12" t="n">
        <f aca="false">IF(AZ1638=1,2,IF(AZ1638=2,5,IF(AZ1638=3,7,IF(AZ1638=4,10,"np"))))</f>
        <v>10</v>
      </c>
      <c r="AA1638" s="12" t="str">
        <f aca="false">IF(BA1638=1,2,IF(BA1638=2,5,IF(BA1638=3,7,IF(BA1638=4,10,"np"))))</f>
        <v>np</v>
      </c>
      <c r="AB1638" s="12" t="str">
        <f aca="false">IF(BB1638=1,2,IF(BB1638=2,5,IF(BB1638=3,7,IF(BB1638=4,10,"np"))))</f>
        <v>np</v>
      </c>
      <c r="AC1638" s="12" t="n">
        <f aca="false">IF(BC1638=1,2,IF(BC1638=2,5,IF(BC1638=3,7,IF(BC1638=4,10,"np"))))</f>
        <v>10</v>
      </c>
      <c r="AD1638" s="12" t="n">
        <f aca="false">IF(BD1638=1,2,IF(BD1638=2,5,IF(BD1638=3,7,IF(BD1638=4,10,"np"))))</f>
        <v>10</v>
      </c>
      <c r="AE1638" s="12" t="n">
        <f aca="false">IF(BE1638=1,2,IF(BE1638=2,5,IF(BE1638=3,7,IF(BE1638=4,10,"np"))))</f>
        <v>10</v>
      </c>
      <c r="AF1638" s="12" t="n">
        <f aca="false">IF(BF1638=1,2,IF(BF1638=2,5,IF(BF1638=3,7,IF(BF1638=4,10,"np"))))</f>
        <v>10</v>
      </c>
      <c r="AG1638" s="12" t="n">
        <f aca="false">IF(BG1638=1,2,IF(BG1638=2,5,IF(BG1638=3,7,IF(BG1638=4,10,"np"))))</f>
        <v>10</v>
      </c>
      <c r="AH1638" s="12" t="n">
        <f aca="false">BH1638</f>
        <v>1</v>
      </c>
      <c r="AI1638" s="12" t="n">
        <f aca="false">BI1638</f>
        <v>1</v>
      </c>
      <c r="AJ1638" s="12" t="n">
        <f aca="false">BJ1638</f>
        <v>1</v>
      </c>
      <c r="AK1638" s="12" t="n">
        <f aca="false">BK1638</f>
        <v>1</v>
      </c>
      <c r="AL1638" s="12" t="n">
        <f aca="false">BL1638</f>
        <v>1</v>
      </c>
      <c r="AM1638" s="11"/>
      <c r="AN1638" s="8" t="n">
        <v>4</v>
      </c>
      <c r="AO1638" s="8" t="n">
        <v>4</v>
      </c>
      <c r="AP1638" s="8" t="n">
        <v>4</v>
      </c>
      <c r="AQ1638" s="8" t="n">
        <v>4</v>
      </c>
      <c r="AR1638" s="8" t="n">
        <v>4</v>
      </c>
      <c r="AS1638" s="8" t="n">
        <v>0</v>
      </c>
      <c r="AT1638" s="8" t="n">
        <v>4</v>
      </c>
      <c r="AU1638" s="8" t="n">
        <v>4</v>
      </c>
      <c r="AV1638" s="8" t="n">
        <v>4</v>
      </c>
      <c r="AW1638" s="8" t="n">
        <v>4</v>
      </c>
      <c r="AX1638" s="8" t="n">
        <v>4</v>
      </c>
      <c r="AY1638" s="8" t="n">
        <v>0</v>
      </c>
      <c r="AZ1638" s="8" t="n">
        <v>4</v>
      </c>
      <c r="BA1638" s="8" t="n">
        <v>0</v>
      </c>
      <c r="BB1638" s="8" t="n">
        <v>0</v>
      </c>
      <c r="BC1638" s="8" t="n">
        <v>4</v>
      </c>
      <c r="BD1638" s="8" t="n">
        <v>4</v>
      </c>
      <c r="BE1638" s="8" t="n">
        <v>4</v>
      </c>
      <c r="BF1638" s="8" t="n">
        <v>4</v>
      </c>
      <c r="BG1638" s="8" t="n">
        <v>4</v>
      </c>
      <c r="BH1638" s="8" t="n">
        <v>1</v>
      </c>
      <c r="BI1638" s="8" t="n">
        <v>1</v>
      </c>
      <c r="BJ1638" s="8" t="n">
        <v>1</v>
      </c>
      <c r="BK1638" s="8" t="n">
        <v>1</v>
      </c>
      <c r="BL1638" s="8" t="n">
        <v>1</v>
      </c>
    </row>
    <row r="1639" customFormat="false" ht="12.75" hidden="false" customHeight="false" outlineLevel="0" collapsed="false">
      <c r="A1639" s="8" t="n">
        <v>5342007</v>
      </c>
      <c r="B1639" s="6" t="n">
        <v>534</v>
      </c>
      <c r="C1639" s="9" t="s">
        <v>214</v>
      </c>
      <c r="D1639" s="8" t="n">
        <v>12685</v>
      </c>
      <c r="E1639" s="10" t="s">
        <v>249</v>
      </c>
      <c r="F1639" s="10" t="s">
        <v>224</v>
      </c>
      <c r="G1639" s="10" t="s">
        <v>225</v>
      </c>
      <c r="H1639" s="10" t="n">
        <v>323</v>
      </c>
      <c r="I1639" s="11" t="s">
        <v>39</v>
      </c>
      <c r="J1639" s="11" t="n">
        <v>6</v>
      </c>
      <c r="K1639" s="11"/>
      <c r="L1639" s="11"/>
      <c r="M1639" s="11"/>
      <c r="N1639" s="12" t="n">
        <f aca="false">IF(AN1639=1,2,IF(AN1639=2,5,IF(AN1639=3,7,IF(AN1639=4,10,"np"))))</f>
        <v>5</v>
      </c>
      <c r="O1639" s="12" t="n">
        <f aca="false">IF(AO1639=1,2,IF(AO1639=2,5,IF(AO1639=3,7,IF(AO1639=4,10,"np"))))</f>
        <v>5</v>
      </c>
      <c r="P1639" s="12" t="n">
        <f aca="false">IF(AP1639=1,2,IF(AP1639=2,5,IF(AP1639=3,7,IF(AP1639=4,10,"np"))))</f>
        <v>7</v>
      </c>
      <c r="Q1639" s="12" t="n">
        <f aca="false">IF(AQ1639=1,2,IF(AQ1639=2,5,IF(AQ1639=3,7,IF(AQ1639=4,10,"np"))))</f>
        <v>5</v>
      </c>
      <c r="R1639" s="12" t="n">
        <f aca="false">IF(AR1639=1,2,IF(AR1639=2,5,IF(AR1639=3,7,IF(AR1639=4,10,"np"))))</f>
        <v>5</v>
      </c>
      <c r="S1639" s="12" t="str">
        <f aca="false">IF(AS1639=1,2,IF(AS1639=2,5,IF(AS1639=3,7,IF(AS1639=4,10,"np"))))</f>
        <v>np</v>
      </c>
      <c r="T1639" s="12" t="n">
        <f aca="false">IF(AT1639=1,2,IF(AT1639=2,5,IF(AT1639=3,7,IF(AT1639=4,10,"np"))))</f>
        <v>10</v>
      </c>
      <c r="U1639" s="12" t="n">
        <f aca="false">IF(AU1639=1,2,IF(AU1639=2,5,IF(AU1639=3,7,IF(AU1639=4,10,"np"))))</f>
        <v>7</v>
      </c>
      <c r="V1639" s="12" t="n">
        <f aca="false">IF(AV1639=1,2,IF(AV1639=2,5,IF(AV1639=3,7,IF(AV1639=4,10,"np"))))</f>
        <v>10</v>
      </c>
      <c r="W1639" s="12" t="n">
        <f aca="false">IF(AW1639=1,2,IF(AW1639=2,5,IF(AW1639=3,7,IF(AW1639=4,10,"np"))))</f>
        <v>10</v>
      </c>
      <c r="X1639" s="12" t="n">
        <f aca="false">IF(AX1639=1,2,IF(AX1639=2,5,IF(AX1639=3,7,IF(AX1639=4,10,"np"))))</f>
        <v>10</v>
      </c>
      <c r="Y1639" s="12" t="n">
        <f aca="false">IF(AY1639=1,2,IF(AY1639=2,5,IF(AY1639=3,7,IF(AY1639=4,10,"np"))))</f>
        <v>5</v>
      </c>
      <c r="Z1639" s="12" t="n">
        <f aca="false">IF(AZ1639=1,2,IF(AZ1639=2,5,IF(AZ1639=3,7,IF(AZ1639=4,10,"np"))))</f>
        <v>7</v>
      </c>
      <c r="AA1639" s="12" t="str">
        <f aca="false">IF(BA1639=1,2,IF(BA1639=2,5,IF(BA1639=3,7,IF(BA1639=4,10,"np"))))</f>
        <v>np</v>
      </c>
      <c r="AB1639" s="12" t="str">
        <f aca="false">IF(BB1639=1,2,IF(BB1639=2,5,IF(BB1639=3,7,IF(BB1639=4,10,"np"))))</f>
        <v>np</v>
      </c>
      <c r="AC1639" s="12" t="n">
        <f aca="false">IF(BC1639=1,2,IF(BC1639=2,5,IF(BC1639=3,7,IF(BC1639=4,10,"np"))))</f>
        <v>7</v>
      </c>
      <c r="AD1639" s="12" t="n">
        <f aca="false">IF(BD1639=1,2,IF(BD1639=2,5,IF(BD1639=3,7,IF(BD1639=4,10,"np"))))</f>
        <v>5</v>
      </c>
      <c r="AE1639" s="12" t="n">
        <f aca="false">IF(BE1639=1,2,IF(BE1639=2,5,IF(BE1639=3,7,IF(BE1639=4,10,"np"))))</f>
        <v>5</v>
      </c>
      <c r="AF1639" s="12" t="n">
        <f aca="false">IF(BF1639=1,2,IF(BF1639=2,5,IF(BF1639=3,7,IF(BF1639=4,10,"np"))))</f>
        <v>7</v>
      </c>
      <c r="AG1639" s="12" t="n">
        <f aca="false">IF(BG1639=1,2,IF(BG1639=2,5,IF(BG1639=3,7,IF(BG1639=4,10,"np"))))</f>
        <v>7</v>
      </c>
      <c r="AH1639" s="12" t="n">
        <f aca="false">BH1639</f>
        <v>1</v>
      </c>
      <c r="AI1639" s="12" t="n">
        <f aca="false">BI1639</f>
        <v>0</v>
      </c>
      <c r="AJ1639" s="12" t="n">
        <f aca="false">BJ1639</f>
        <v>1</v>
      </c>
      <c r="AK1639" s="12" t="n">
        <f aca="false">BK1639</f>
        <v>1</v>
      </c>
      <c r="AL1639" s="12" t="n">
        <f aca="false">BL1639</f>
        <v>1</v>
      </c>
      <c r="AM1639" s="11"/>
      <c r="AN1639" s="8" t="n">
        <v>2</v>
      </c>
      <c r="AO1639" s="8" t="n">
        <v>2</v>
      </c>
      <c r="AP1639" s="8" t="n">
        <v>3</v>
      </c>
      <c r="AQ1639" s="8" t="n">
        <v>2</v>
      </c>
      <c r="AR1639" s="8" t="n">
        <v>2</v>
      </c>
      <c r="AS1639" s="8" t="n">
        <v>0</v>
      </c>
      <c r="AT1639" s="8" t="n">
        <v>4</v>
      </c>
      <c r="AU1639" s="8" t="n">
        <v>3</v>
      </c>
      <c r="AV1639" s="8" t="n">
        <v>4</v>
      </c>
      <c r="AW1639" s="8" t="n">
        <v>4</v>
      </c>
      <c r="AX1639" s="8" t="n">
        <v>4</v>
      </c>
      <c r="AY1639" s="8" t="n">
        <v>2</v>
      </c>
      <c r="AZ1639" s="8" t="n">
        <v>3</v>
      </c>
      <c r="BA1639" s="8" t="n">
        <v>0</v>
      </c>
      <c r="BB1639" s="8" t="n">
        <v>0</v>
      </c>
      <c r="BC1639" s="8" t="n">
        <v>3</v>
      </c>
      <c r="BD1639" s="8" t="n">
        <v>2</v>
      </c>
      <c r="BE1639" s="8" t="n">
        <v>2</v>
      </c>
      <c r="BF1639" s="8" t="n">
        <v>3</v>
      </c>
      <c r="BG1639" s="8" t="n">
        <v>3</v>
      </c>
      <c r="BH1639" s="8" t="n">
        <v>1</v>
      </c>
      <c r="BI1639" s="8" t="n">
        <v>0</v>
      </c>
      <c r="BJ1639" s="8" t="n">
        <v>1</v>
      </c>
      <c r="BK1639" s="8" t="n">
        <v>1</v>
      </c>
      <c r="BL1639" s="8" t="n">
        <v>1</v>
      </c>
    </row>
    <row r="1640" customFormat="false" ht="12.75" hidden="false" customHeight="false" outlineLevel="0" collapsed="false">
      <c r="A1640" s="8" t="n">
        <v>5342007</v>
      </c>
      <c r="B1640" s="6" t="n">
        <v>534</v>
      </c>
      <c r="C1640" s="9" t="s">
        <v>214</v>
      </c>
      <c r="D1640" s="8" t="n">
        <v>12685</v>
      </c>
      <c r="E1640" s="10" t="s">
        <v>249</v>
      </c>
      <c r="F1640" s="10" t="s">
        <v>224</v>
      </c>
      <c r="G1640" s="10" t="s">
        <v>225</v>
      </c>
      <c r="H1640" s="10" t="n">
        <v>323</v>
      </c>
      <c r="I1640" s="11" t="s">
        <v>39</v>
      </c>
      <c r="J1640" s="11" t="n">
        <v>6</v>
      </c>
      <c r="K1640" s="11"/>
      <c r="L1640" s="11"/>
      <c r="M1640" s="11"/>
      <c r="N1640" s="12" t="n">
        <f aca="false">IF(AN1640=1,2,IF(AN1640=2,5,IF(AN1640=3,7,IF(AN1640=4,10,"np"))))</f>
        <v>10</v>
      </c>
      <c r="O1640" s="12" t="n">
        <f aca="false">IF(AO1640=1,2,IF(AO1640=2,5,IF(AO1640=3,7,IF(AO1640=4,10,"np"))))</f>
        <v>10</v>
      </c>
      <c r="P1640" s="12" t="n">
        <f aca="false">IF(AP1640=1,2,IF(AP1640=2,5,IF(AP1640=3,7,IF(AP1640=4,10,"np"))))</f>
        <v>10</v>
      </c>
      <c r="Q1640" s="12" t="n">
        <f aca="false">IF(AQ1640=1,2,IF(AQ1640=2,5,IF(AQ1640=3,7,IF(AQ1640=4,10,"np"))))</f>
        <v>7</v>
      </c>
      <c r="R1640" s="12" t="n">
        <f aca="false">IF(AR1640=1,2,IF(AR1640=2,5,IF(AR1640=3,7,IF(AR1640=4,10,"np"))))</f>
        <v>10</v>
      </c>
      <c r="S1640" s="12" t="n">
        <f aca="false">IF(AS1640=1,2,IF(AS1640=2,5,IF(AS1640=3,7,IF(AS1640=4,10,"np"))))</f>
        <v>10</v>
      </c>
      <c r="T1640" s="12" t="n">
        <f aca="false">IF(AT1640=1,2,IF(AT1640=2,5,IF(AT1640=3,7,IF(AT1640=4,10,"np"))))</f>
        <v>10</v>
      </c>
      <c r="U1640" s="12" t="n">
        <f aca="false">IF(AU1640=1,2,IF(AU1640=2,5,IF(AU1640=3,7,IF(AU1640=4,10,"np"))))</f>
        <v>7</v>
      </c>
      <c r="V1640" s="12" t="n">
        <f aca="false">IF(AV1640=1,2,IF(AV1640=2,5,IF(AV1640=3,7,IF(AV1640=4,10,"np"))))</f>
        <v>7</v>
      </c>
      <c r="W1640" s="12" t="n">
        <f aca="false">IF(AW1640=1,2,IF(AW1640=2,5,IF(AW1640=3,7,IF(AW1640=4,10,"np"))))</f>
        <v>10</v>
      </c>
      <c r="X1640" s="12" t="n">
        <f aca="false">IF(AX1640=1,2,IF(AX1640=2,5,IF(AX1640=3,7,IF(AX1640=4,10,"np"))))</f>
        <v>10</v>
      </c>
      <c r="Y1640" s="12" t="n">
        <f aca="false">IF(AY1640=1,2,IF(AY1640=2,5,IF(AY1640=3,7,IF(AY1640=4,10,"np"))))</f>
        <v>10</v>
      </c>
      <c r="Z1640" s="12" t="n">
        <f aca="false">IF(AZ1640=1,2,IF(AZ1640=2,5,IF(AZ1640=3,7,IF(AZ1640=4,10,"np"))))</f>
        <v>10</v>
      </c>
      <c r="AA1640" s="12" t="n">
        <f aca="false">IF(BA1640=1,2,IF(BA1640=2,5,IF(BA1640=3,7,IF(BA1640=4,10,"np"))))</f>
        <v>10</v>
      </c>
      <c r="AB1640" s="12" t="n">
        <f aca="false">IF(BB1640=1,2,IF(BB1640=2,5,IF(BB1640=3,7,IF(BB1640=4,10,"np"))))</f>
        <v>10</v>
      </c>
      <c r="AC1640" s="12" t="n">
        <f aca="false">IF(BC1640=1,2,IF(BC1640=2,5,IF(BC1640=3,7,IF(BC1640=4,10,"np"))))</f>
        <v>7</v>
      </c>
      <c r="AD1640" s="12" t="n">
        <f aca="false">IF(BD1640=1,2,IF(BD1640=2,5,IF(BD1640=3,7,IF(BD1640=4,10,"np"))))</f>
        <v>10</v>
      </c>
      <c r="AE1640" s="12" t="n">
        <f aca="false">IF(BE1640=1,2,IF(BE1640=2,5,IF(BE1640=3,7,IF(BE1640=4,10,"np"))))</f>
        <v>10</v>
      </c>
      <c r="AF1640" s="12" t="n">
        <f aca="false">IF(BF1640=1,2,IF(BF1640=2,5,IF(BF1640=3,7,IF(BF1640=4,10,"np"))))</f>
        <v>10</v>
      </c>
      <c r="AG1640" s="12" t="n">
        <f aca="false">IF(BG1640=1,2,IF(BG1640=2,5,IF(BG1640=3,7,IF(BG1640=4,10,"np"))))</f>
        <v>10</v>
      </c>
      <c r="AH1640" s="12" t="n">
        <f aca="false">BH1640</f>
        <v>0</v>
      </c>
      <c r="AI1640" s="12" t="n">
        <f aca="false">BI1640</f>
        <v>1</v>
      </c>
      <c r="AJ1640" s="12" t="n">
        <f aca="false">BJ1640</f>
        <v>0</v>
      </c>
      <c r="AK1640" s="12" t="n">
        <f aca="false">BK1640</f>
        <v>0</v>
      </c>
      <c r="AL1640" s="12" t="n">
        <f aca="false">BL1640</f>
        <v>1</v>
      </c>
      <c r="AM1640" s="11"/>
      <c r="AN1640" s="8" t="n">
        <v>4</v>
      </c>
      <c r="AO1640" s="8" t="n">
        <v>4</v>
      </c>
      <c r="AP1640" s="8" t="n">
        <v>4</v>
      </c>
      <c r="AQ1640" s="8" t="n">
        <v>3</v>
      </c>
      <c r="AR1640" s="8" t="n">
        <v>4</v>
      </c>
      <c r="AS1640" s="8" t="n">
        <v>4</v>
      </c>
      <c r="AT1640" s="8" t="n">
        <v>4</v>
      </c>
      <c r="AU1640" s="8" t="n">
        <v>3</v>
      </c>
      <c r="AV1640" s="8" t="n">
        <v>3</v>
      </c>
      <c r="AW1640" s="8" t="n">
        <v>4</v>
      </c>
      <c r="AX1640" s="8" t="n">
        <v>4</v>
      </c>
      <c r="AY1640" s="8" t="n">
        <v>4</v>
      </c>
      <c r="AZ1640" s="8" t="n">
        <v>4</v>
      </c>
      <c r="BA1640" s="8" t="n">
        <v>4</v>
      </c>
      <c r="BB1640" s="8" t="n">
        <v>4</v>
      </c>
      <c r="BC1640" s="8" t="n">
        <v>3</v>
      </c>
      <c r="BD1640" s="8" t="n">
        <v>4</v>
      </c>
      <c r="BE1640" s="8" t="n">
        <v>4</v>
      </c>
      <c r="BF1640" s="8" t="n">
        <v>4</v>
      </c>
      <c r="BG1640" s="8" t="n">
        <v>4</v>
      </c>
      <c r="BH1640" s="8"/>
      <c r="BI1640" s="8" t="n">
        <v>1</v>
      </c>
      <c r="BJ1640" s="8" t="n">
        <v>0</v>
      </c>
      <c r="BK1640" s="8" t="n">
        <v>0</v>
      </c>
      <c r="BL1640" s="8" t="n">
        <v>1</v>
      </c>
    </row>
    <row r="1641" customFormat="false" ht="12.75" hidden="false" customHeight="false" outlineLevel="0" collapsed="false">
      <c r="A1641" s="8" t="n">
        <v>5342007</v>
      </c>
      <c r="B1641" s="6" t="n">
        <v>534</v>
      </c>
      <c r="C1641" s="9" t="s">
        <v>214</v>
      </c>
      <c r="D1641" s="8" t="n">
        <v>12685</v>
      </c>
      <c r="E1641" s="10" t="s">
        <v>249</v>
      </c>
      <c r="F1641" s="10" t="s">
        <v>224</v>
      </c>
      <c r="G1641" s="10" t="s">
        <v>225</v>
      </c>
      <c r="H1641" s="10" t="n">
        <v>323</v>
      </c>
      <c r="I1641" s="11" t="s">
        <v>39</v>
      </c>
      <c r="J1641" s="11" t="n">
        <v>6</v>
      </c>
      <c r="K1641" s="11"/>
      <c r="L1641" s="11"/>
      <c r="M1641" s="11"/>
      <c r="N1641" s="12" t="n">
        <f aca="false">IF(AN1641=1,2,IF(AN1641=2,5,IF(AN1641=3,7,IF(AN1641=4,10,"np"))))</f>
        <v>7</v>
      </c>
      <c r="O1641" s="12" t="n">
        <f aca="false">IF(AO1641=1,2,IF(AO1641=2,5,IF(AO1641=3,7,IF(AO1641=4,10,"np"))))</f>
        <v>10</v>
      </c>
      <c r="P1641" s="12" t="n">
        <f aca="false">IF(AP1641=1,2,IF(AP1641=2,5,IF(AP1641=3,7,IF(AP1641=4,10,"np"))))</f>
        <v>10</v>
      </c>
      <c r="Q1641" s="12" t="n">
        <f aca="false">IF(AQ1641=1,2,IF(AQ1641=2,5,IF(AQ1641=3,7,IF(AQ1641=4,10,"np"))))</f>
        <v>10</v>
      </c>
      <c r="R1641" s="12" t="n">
        <f aca="false">IF(AR1641=1,2,IF(AR1641=2,5,IF(AR1641=3,7,IF(AR1641=4,10,"np"))))</f>
        <v>7</v>
      </c>
      <c r="S1641" s="12" t="n">
        <f aca="false">IF(AS1641=1,2,IF(AS1641=2,5,IF(AS1641=3,7,IF(AS1641=4,10,"np"))))</f>
        <v>10</v>
      </c>
      <c r="T1641" s="12" t="n">
        <f aca="false">IF(AT1641=1,2,IF(AT1641=2,5,IF(AT1641=3,7,IF(AT1641=4,10,"np"))))</f>
        <v>7</v>
      </c>
      <c r="U1641" s="12" t="n">
        <f aca="false">IF(AU1641=1,2,IF(AU1641=2,5,IF(AU1641=3,7,IF(AU1641=4,10,"np"))))</f>
        <v>10</v>
      </c>
      <c r="V1641" s="12" t="n">
        <f aca="false">IF(AV1641=1,2,IF(AV1641=2,5,IF(AV1641=3,7,IF(AV1641=4,10,"np"))))</f>
        <v>10</v>
      </c>
      <c r="W1641" s="12" t="n">
        <f aca="false">IF(AW1641=1,2,IF(AW1641=2,5,IF(AW1641=3,7,IF(AW1641=4,10,"np"))))</f>
        <v>7</v>
      </c>
      <c r="X1641" s="12" t="n">
        <f aca="false">IF(AX1641=1,2,IF(AX1641=2,5,IF(AX1641=3,7,IF(AX1641=4,10,"np"))))</f>
        <v>10</v>
      </c>
      <c r="Y1641" s="12" t="n">
        <f aca="false">IF(AY1641=1,2,IF(AY1641=2,5,IF(AY1641=3,7,IF(AY1641=4,10,"np"))))</f>
        <v>7</v>
      </c>
      <c r="Z1641" s="12" t="n">
        <f aca="false">IF(AZ1641=1,2,IF(AZ1641=2,5,IF(AZ1641=3,7,IF(AZ1641=4,10,"np"))))</f>
        <v>10</v>
      </c>
      <c r="AA1641" s="12" t="n">
        <f aca="false">IF(BA1641=1,2,IF(BA1641=2,5,IF(BA1641=3,7,IF(BA1641=4,10,"np"))))</f>
        <v>10</v>
      </c>
      <c r="AB1641" s="12" t="n">
        <f aca="false">IF(BB1641=1,2,IF(BB1641=2,5,IF(BB1641=3,7,IF(BB1641=4,10,"np"))))</f>
        <v>7</v>
      </c>
      <c r="AC1641" s="12" t="n">
        <f aca="false">IF(BC1641=1,2,IF(BC1641=2,5,IF(BC1641=3,7,IF(BC1641=4,10,"np"))))</f>
        <v>7</v>
      </c>
      <c r="AD1641" s="12" t="n">
        <f aca="false">IF(BD1641=1,2,IF(BD1641=2,5,IF(BD1641=3,7,IF(BD1641=4,10,"np"))))</f>
        <v>7</v>
      </c>
      <c r="AE1641" s="12" t="n">
        <f aca="false">IF(BE1641=1,2,IF(BE1641=2,5,IF(BE1641=3,7,IF(BE1641=4,10,"np"))))</f>
        <v>7</v>
      </c>
      <c r="AF1641" s="12" t="n">
        <f aca="false">IF(BF1641=1,2,IF(BF1641=2,5,IF(BF1641=3,7,IF(BF1641=4,10,"np"))))</f>
        <v>7</v>
      </c>
      <c r="AG1641" s="12" t="n">
        <f aca="false">IF(BG1641=1,2,IF(BG1641=2,5,IF(BG1641=3,7,IF(BG1641=4,10,"np"))))</f>
        <v>7</v>
      </c>
      <c r="AH1641" s="12" t="n">
        <f aca="false">BH1641</f>
        <v>1</v>
      </c>
      <c r="AI1641" s="12" t="n">
        <f aca="false">BI1641</f>
        <v>0</v>
      </c>
      <c r="AJ1641" s="12" t="n">
        <f aca="false">BJ1641</f>
        <v>1</v>
      </c>
      <c r="AK1641" s="12" t="n">
        <f aca="false">BK1641</f>
        <v>1</v>
      </c>
      <c r="AL1641" s="12" t="n">
        <f aca="false">BL1641</f>
        <v>1</v>
      </c>
      <c r="AM1641" s="11"/>
      <c r="AN1641" s="8" t="n">
        <v>3</v>
      </c>
      <c r="AO1641" s="8" t="n">
        <v>4</v>
      </c>
      <c r="AP1641" s="8" t="n">
        <v>4</v>
      </c>
      <c r="AQ1641" s="8" t="n">
        <v>4</v>
      </c>
      <c r="AR1641" s="8" t="n">
        <v>3</v>
      </c>
      <c r="AS1641" s="8" t="n">
        <v>4</v>
      </c>
      <c r="AT1641" s="8" t="n">
        <v>3</v>
      </c>
      <c r="AU1641" s="8" t="n">
        <v>4</v>
      </c>
      <c r="AV1641" s="8" t="n">
        <v>4</v>
      </c>
      <c r="AW1641" s="8" t="n">
        <v>3</v>
      </c>
      <c r="AX1641" s="8" t="n">
        <v>4</v>
      </c>
      <c r="AY1641" s="8" t="n">
        <v>3</v>
      </c>
      <c r="AZ1641" s="8" t="n">
        <v>4</v>
      </c>
      <c r="BA1641" s="8" t="n">
        <v>4</v>
      </c>
      <c r="BB1641" s="8" t="n">
        <v>3</v>
      </c>
      <c r="BC1641" s="8" t="n">
        <v>3</v>
      </c>
      <c r="BD1641" s="8" t="n">
        <v>3</v>
      </c>
      <c r="BE1641" s="8" t="n">
        <v>3</v>
      </c>
      <c r="BF1641" s="8" t="n">
        <v>3</v>
      </c>
      <c r="BG1641" s="8" t="n">
        <v>3</v>
      </c>
      <c r="BH1641" s="8" t="n">
        <v>1</v>
      </c>
      <c r="BI1641" s="8" t="n">
        <v>0</v>
      </c>
      <c r="BJ1641" s="8" t="n">
        <v>1</v>
      </c>
      <c r="BK1641" s="8" t="n">
        <v>1</v>
      </c>
      <c r="BL1641" s="8" t="n">
        <v>1</v>
      </c>
    </row>
    <row r="1642" customFormat="false" ht="12.75" hidden="false" customHeight="false" outlineLevel="0" collapsed="false">
      <c r="A1642" s="8" t="n">
        <v>5342007</v>
      </c>
      <c r="B1642" s="6" t="n">
        <v>534</v>
      </c>
      <c r="C1642" s="9" t="s">
        <v>214</v>
      </c>
      <c r="D1642" s="8" t="n">
        <v>12685</v>
      </c>
      <c r="E1642" s="10" t="s">
        <v>249</v>
      </c>
      <c r="F1642" s="10" t="s">
        <v>224</v>
      </c>
      <c r="G1642" s="10" t="s">
        <v>225</v>
      </c>
      <c r="H1642" s="10" t="n">
        <v>323</v>
      </c>
      <c r="I1642" s="11" t="s">
        <v>39</v>
      </c>
      <c r="J1642" s="11" t="n">
        <v>6</v>
      </c>
      <c r="K1642" s="11"/>
      <c r="L1642" s="11"/>
      <c r="M1642" s="11"/>
      <c r="N1642" s="12" t="n">
        <f aca="false">IF(AN1642=1,2,IF(AN1642=2,5,IF(AN1642=3,7,IF(AN1642=4,10,"np"))))</f>
        <v>10</v>
      </c>
      <c r="O1642" s="12" t="n">
        <f aca="false">IF(AO1642=1,2,IF(AO1642=2,5,IF(AO1642=3,7,IF(AO1642=4,10,"np"))))</f>
        <v>10</v>
      </c>
      <c r="P1642" s="12" t="n">
        <f aca="false">IF(AP1642=1,2,IF(AP1642=2,5,IF(AP1642=3,7,IF(AP1642=4,10,"np"))))</f>
        <v>10</v>
      </c>
      <c r="Q1642" s="12" t="n">
        <f aca="false">IF(AQ1642=1,2,IF(AQ1642=2,5,IF(AQ1642=3,7,IF(AQ1642=4,10,"np"))))</f>
        <v>10</v>
      </c>
      <c r="R1642" s="12" t="n">
        <f aca="false">IF(AR1642=1,2,IF(AR1642=2,5,IF(AR1642=3,7,IF(AR1642=4,10,"np"))))</f>
        <v>10</v>
      </c>
      <c r="S1642" s="12" t="str">
        <f aca="false">IF(AS1642=1,2,IF(AS1642=2,5,IF(AS1642=3,7,IF(AS1642=4,10,"np"))))</f>
        <v>np</v>
      </c>
      <c r="T1642" s="12" t="n">
        <f aca="false">IF(AT1642=1,2,IF(AT1642=2,5,IF(AT1642=3,7,IF(AT1642=4,10,"np"))))</f>
        <v>10</v>
      </c>
      <c r="U1642" s="12" t="n">
        <f aca="false">IF(AU1642=1,2,IF(AU1642=2,5,IF(AU1642=3,7,IF(AU1642=4,10,"np"))))</f>
        <v>10</v>
      </c>
      <c r="V1642" s="12" t="n">
        <f aca="false">IF(AV1642=1,2,IF(AV1642=2,5,IF(AV1642=3,7,IF(AV1642=4,10,"np"))))</f>
        <v>10</v>
      </c>
      <c r="W1642" s="12" t="n">
        <f aca="false">IF(AW1642=1,2,IF(AW1642=2,5,IF(AW1642=3,7,IF(AW1642=4,10,"np"))))</f>
        <v>10</v>
      </c>
      <c r="X1642" s="12" t="n">
        <f aca="false">IF(AX1642=1,2,IF(AX1642=2,5,IF(AX1642=3,7,IF(AX1642=4,10,"np"))))</f>
        <v>10</v>
      </c>
      <c r="Y1642" s="12" t="str">
        <f aca="false">IF(AY1642=1,2,IF(AY1642=2,5,IF(AY1642=3,7,IF(AY1642=4,10,"np"))))</f>
        <v>np</v>
      </c>
      <c r="Z1642" s="12" t="n">
        <f aca="false">IF(AZ1642=1,2,IF(AZ1642=2,5,IF(AZ1642=3,7,IF(AZ1642=4,10,"np"))))</f>
        <v>10</v>
      </c>
      <c r="AA1642" s="12" t="str">
        <f aca="false">IF(BA1642=1,2,IF(BA1642=2,5,IF(BA1642=3,7,IF(BA1642=4,10,"np"))))</f>
        <v>np</v>
      </c>
      <c r="AB1642" s="12" t="str">
        <f aca="false">IF(BB1642=1,2,IF(BB1642=2,5,IF(BB1642=3,7,IF(BB1642=4,10,"np"))))</f>
        <v>np</v>
      </c>
      <c r="AC1642" s="12" t="n">
        <f aca="false">IF(BC1642=1,2,IF(BC1642=2,5,IF(BC1642=3,7,IF(BC1642=4,10,"np"))))</f>
        <v>10</v>
      </c>
      <c r="AD1642" s="12" t="n">
        <f aca="false">IF(BD1642=1,2,IF(BD1642=2,5,IF(BD1642=3,7,IF(BD1642=4,10,"np"))))</f>
        <v>10</v>
      </c>
      <c r="AE1642" s="12" t="n">
        <f aca="false">IF(BE1642=1,2,IF(BE1642=2,5,IF(BE1642=3,7,IF(BE1642=4,10,"np"))))</f>
        <v>10</v>
      </c>
      <c r="AF1642" s="12" t="n">
        <f aca="false">IF(BF1642=1,2,IF(BF1642=2,5,IF(BF1642=3,7,IF(BF1642=4,10,"np"))))</f>
        <v>10</v>
      </c>
      <c r="AG1642" s="12" t="n">
        <f aca="false">IF(BG1642=1,2,IF(BG1642=2,5,IF(BG1642=3,7,IF(BG1642=4,10,"np"))))</f>
        <v>10</v>
      </c>
      <c r="AH1642" s="12" t="n">
        <f aca="false">BH1642</f>
        <v>1</v>
      </c>
      <c r="AI1642" s="12" t="n">
        <f aca="false">BI1642</f>
        <v>0</v>
      </c>
      <c r="AJ1642" s="12" t="n">
        <f aca="false">BJ1642</f>
        <v>1</v>
      </c>
      <c r="AK1642" s="12" t="n">
        <f aca="false">BK1642</f>
        <v>1</v>
      </c>
      <c r="AL1642" s="12" t="n">
        <f aca="false">BL1642</f>
        <v>1</v>
      </c>
      <c r="AM1642" s="11"/>
      <c r="AN1642" s="8" t="n">
        <v>4</v>
      </c>
      <c r="AO1642" s="8" t="n">
        <v>4</v>
      </c>
      <c r="AP1642" s="8" t="n">
        <v>4</v>
      </c>
      <c r="AQ1642" s="8" t="n">
        <v>4</v>
      </c>
      <c r="AR1642" s="8" t="n">
        <v>4</v>
      </c>
      <c r="AS1642" s="8" t="n">
        <v>0</v>
      </c>
      <c r="AT1642" s="8" t="n">
        <v>4</v>
      </c>
      <c r="AU1642" s="8" t="n">
        <v>4</v>
      </c>
      <c r="AV1642" s="8" t="n">
        <v>4</v>
      </c>
      <c r="AW1642" s="8" t="n">
        <v>4</v>
      </c>
      <c r="AX1642" s="8" t="n">
        <v>4</v>
      </c>
      <c r="AY1642" s="8" t="n">
        <v>0</v>
      </c>
      <c r="AZ1642" s="8" t="n">
        <v>4</v>
      </c>
      <c r="BA1642" s="8" t="n">
        <v>0</v>
      </c>
      <c r="BB1642" s="8" t="n">
        <v>0</v>
      </c>
      <c r="BC1642" s="8" t="n">
        <v>4</v>
      </c>
      <c r="BD1642" s="8" t="n">
        <v>4</v>
      </c>
      <c r="BE1642" s="8" t="n">
        <v>4</v>
      </c>
      <c r="BF1642" s="8" t="n">
        <v>4</v>
      </c>
      <c r="BG1642" s="8" t="n">
        <v>4</v>
      </c>
      <c r="BH1642" s="8" t="n">
        <v>1</v>
      </c>
      <c r="BI1642" s="8" t="n">
        <v>0</v>
      </c>
      <c r="BJ1642" s="8" t="n">
        <v>1</v>
      </c>
      <c r="BK1642" s="8" t="n">
        <v>1</v>
      </c>
      <c r="BL1642" s="8" t="n">
        <v>1</v>
      </c>
    </row>
    <row r="1643" customFormat="false" ht="12.75" hidden="false" customHeight="false" outlineLevel="0" collapsed="false">
      <c r="A1643" s="8" t="n">
        <v>5342007</v>
      </c>
      <c r="B1643" s="6" t="n">
        <v>534</v>
      </c>
      <c r="C1643" s="9" t="s">
        <v>214</v>
      </c>
      <c r="D1643" s="8" t="n">
        <v>12685</v>
      </c>
      <c r="E1643" s="10" t="s">
        <v>249</v>
      </c>
      <c r="F1643" s="10" t="s">
        <v>224</v>
      </c>
      <c r="G1643" s="10" t="s">
        <v>225</v>
      </c>
      <c r="H1643" s="10" t="n">
        <v>323</v>
      </c>
      <c r="I1643" s="11" t="s">
        <v>39</v>
      </c>
      <c r="J1643" s="11" t="n">
        <v>6</v>
      </c>
      <c r="K1643" s="11"/>
      <c r="L1643" s="11"/>
      <c r="M1643" s="11"/>
      <c r="N1643" s="12" t="n">
        <f aca="false">IF(AN1643=1,2,IF(AN1643=2,5,IF(AN1643=3,7,IF(AN1643=4,10,"np"))))</f>
        <v>7</v>
      </c>
      <c r="O1643" s="12" t="n">
        <f aca="false">IF(AO1643=1,2,IF(AO1643=2,5,IF(AO1643=3,7,IF(AO1643=4,10,"np"))))</f>
        <v>7</v>
      </c>
      <c r="P1643" s="12" t="n">
        <f aca="false">IF(AP1643=1,2,IF(AP1643=2,5,IF(AP1643=3,7,IF(AP1643=4,10,"np"))))</f>
        <v>10</v>
      </c>
      <c r="Q1643" s="12" t="n">
        <f aca="false">IF(AQ1643=1,2,IF(AQ1643=2,5,IF(AQ1643=3,7,IF(AQ1643=4,10,"np"))))</f>
        <v>7</v>
      </c>
      <c r="R1643" s="12" t="n">
        <f aca="false">IF(AR1643=1,2,IF(AR1643=2,5,IF(AR1643=3,7,IF(AR1643=4,10,"np"))))</f>
        <v>7</v>
      </c>
      <c r="S1643" s="12" t="n">
        <f aca="false">IF(AS1643=1,2,IF(AS1643=2,5,IF(AS1643=3,7,IF(AS1643=4,10,"np"))))</f>
        <v>7</v>
      </c>
      <c r="T1643" s="12" t="n">
        <f aca="false">IF(AT1643=1,2,IF(AT1643=2,5,IF(AT1643=3,7,IF(AT1643=4,10,"np"))))</f>
        <v>7</v>
      </c>
      <c r="U1643" s="12" t="n">
        <f aca="false">IF(AU1643=1,2,IF(AU1643=2,5,IF(AU1643=3,7,IF(AU1643=4,10,"np"))))</f>
        <v>7</v>
      </c>
      <c r="V1643" s="12" t="n">
        <f aca="false">IF(AV1643=1,2,IF(AV1643=2,5,IF(AV1643=3,7,IF(AV1643=4,10,"np"))))</f>
        <v>7</v>
      </c>
      <c r="W1643" s="12" t="n">
        <f aca="false">IF(AW1643=1,2,IF(AW1643=2,5,IF(AW1643=3,7,IF(AW1643=4,10,"np"))))</f>
        <v>7</v>
      </c>
      <c r="X1643" s="12" t="n">
        <f aca="false">IF(AX1643=1,2,IF(AX1643=2,5,IF(AX1643=3,7,IF(AX1643=4,10,"np"))))</f>
        <v>7</v>
      </c>
      <c r="Y1643" s="12" t="n">
        <f aca="false">IF(AY1643=1,2,IF(AY1643=2,5,IF(AY1643=3,7,IF(AY1643=4,10,"np"))))</f>
        <v>7</v>
      </c>
      <c r="Z1643" s="12" t="n">
        <f aca="false">IF(AZ1643=1,2,IF(AZ1643=2,5,IF(AZ1643=3,7,IF(AZ1643=4,10,"np"))))</f>
        <v>7</v>
      </c>
      <c r="AA1643" s="12" t="n">
        <f aca="false">IF(BA1643=1,2,IF(BA1643=2,5,IF(BA1643=3,7,IF(BA1643=4,10,"np"))))</f>
        <v>7</v>
      </c>
      <c r="AB1643" s="12" t="n">
        <f aca="false">IF(BB1643=1,2,IF(BB1643=2,5,IF(BB1643=3,7,IF(BB1643=4,10,"np"))))</f>
        <v>7</v>
      </c>
      <c r="AC1643" s="12" t="n">
        <f aca="false">IF(BC1643=1,2,IF(BC1643=2,5,IF(BC1643=3,7,IF(BC1643=4,10,"np"))))</f>
        <v>7</v>
      </c>
      <c r="AD1643" s="12" t="n">
        <f aca="false">IF(BD1643=1,2,IF(BD1643=2,5,IF(BD1643=3,7,IF(BD1643=4,10,"np"))))</f>
        <v>7</v>
      </c>
      <c r="AE1643" s="12" t="n">
        <f aca="false">IF(BE1643=1,2,IF(BE1643=2,5,IF(BE1643=3,7,IF(BE1643=4,10,"np"))))</f>
        <v>7</v>
      </c>
      <c r="AF1643" s="12" t="n">
        <f aca="false">IF(BF1643=1,2,IF(BF1643=2,5,IF(BF1643=3,7,IF(BF1643=4,10,"np"))))</f>
        <v>7</v>
      </c>
      <c r="AG1643" s="12" t="n">
        <f aca="false">IF(BG1643=1,2,IF(BG1643=2,5,IF(BG1643=3,7,IF(BG1643=4,10,"np"))))</f>
        <v>7</v>
      </c>
      <c r="AH1643" s="12" t="n">
        <f aca="false">BH1643</f>
        <v>1</v>
      </c>
      <c r="AI1643" s="12" t="n">
        <f aca="false">BI1643</f>
        <v>1</v>
      </c>
      <c r="AJ1643" s="12" t="n">
        <f aca="false">BJ1643</f>
        <v>1</v>
      </c>
      <c r="AK1643" s="12" t="n">
        <f aca="false">BK1643</f>
        <v>1</v>
      </c>
      <c r="AL1643" s="12" t="n">
        <f aca="false">BL1643</f>
        <v>1</v>
      </c>
      <c r="AM1643" s="11"/>
      <c r="AN1643" s="8" t="n">
        <v>3</v>
      </c>
      <c r="AO1643" s="8" t="n">
        <v>3</v>
      </c>
      <c r="AP1643" s="8" t="n">
        <v>4</v>
      </c>
      <c r="AQ1643" s="8" t="n">
        <v>3</v>
      </c>
      <c r="AR1643" s="8" t="n">
        <v>3</v>
      </c>
      <c r="AS1643" s="8" t="n">
        <v>3</v>
      </c>
      <c r="AT1643" s="8" t="n">
        <v>3</v>
      </c>
      <c r="AU1643" s="8" t="n">
        <v>3</v>
      </c>
      <c r="AV1643" s="8" t="n">
        <v>3</v>
      </c>
      <c r="AW1643" s="8" t="n">
        <v>3</v>
      </c>
      <c r="AX1643" s="8" t="n">
        <v>3</v>
      </c>
      <c r="AY1643" s="8" t="n">
        <v>3</v>
      </c>
      <c r="AZ1643" s="8" t="n">
        <v>3</v>
      </c>
      <c r="BA1643" s="8" t="n">
        <v>3</v>
      </c>
      <c r="BB1643" s="8" t="n">
        <v>3</v>
      </c>
      <c r="BC1643" s="8" t="n">
        <v>3</v>
      </c>
      <c r="BD1643" s="8" t="n">
        <v>3</v>
      </c>
      <c r="BE1643" s="8" t="n">
        <v>3</v>
      </c>
      <c r="BF1643" s="8" t="n">
        <v>3</v>
      </c>
      <c r="BG1643" s="8" t="n">
        <v>3</v>
      </c>
      <c r="BH1643" s="8" t="n">
        <v>1</v>
      </c>
      <c r="BI1643" s="8" t="n">
        <v>1</v>
      </c>
      <c r="BJ1643" s="8" t="n">
        <v>1</v>
      </c>
      <c r="BK1643" s="8" t="n">
        <v>1</v>
      </c>
      <c r="BL1643" s="8" t="n">
        <v>1</v>
      </c>
    </row>
    <row r="1644" customFormat="false" ht="12.75" hidden="false" customHeight="false" outlineLevel="0" collapsed="false">
      <c r="A1644" s="8" t="n">
        <v>5342007</v>
      </c>
      <c r="B1644" s="6" t="n">
        <v>534</v>
      </c>
      <c r="C1644" s="9" t="s">
        <v>214</v>
      </c>
      <c r="D1644" s="8" t="n">
        <v>12685</v>
      </c>
      <c r="E1644" s="10" t="s">
        <v>249</v>
      </c>
      <c r="F1644" s="10" t="s">
        <v>224</v>
      </c>
      <c r="G1644" s="10" t="s">
        <v>225</v>
      </c>
      <c r="H1644" s="10" t="n">
        <v>323</v>
      </c>
      <c r="I1644" s="11" t="s">
        <v>39</v>
      </c>
      <c r="J1644" s="11" t="n">
        <v>6</v>
      </c>
      <c r="K1644" s="11"/>
      <c r="L1644" s="11"/>
      <c r="M1644" s="11"/>
      <c r="N1644" s="12" t="n">
        <f aca="false">IF(AN1644=1,2,IF(AN1644=2,5,IF(AN1644=3,7,IF(AN1644=4,10,"np"))))</f>
        <v>5</v>
      </c>
      <c r="O1644" s="12" t="n">
        <f aca="false">IF(AO1644=1,2,IF(AO1644=2,5,IF(AO1644=3,7,IF(AO1644=4,10,"np"))))</f>
        <v>5</v>
      </c>
      <c r="P1644" s="12" t="n">
        <f aca="false">IF(AP1644=1,2,IF(AP1644=2,5,IF(AP1644=3,7,IF(AP1644=4,10,"np"))))</f>
        <v>10</v>
      </c>
      <c r="Q1644" s="12" t="n">
        <f aca="false">IF(AQ1644=1,2,IF(AQ1644=2,5,IF(AQ1644=3,7,IF(AQ1644=4,10,"np"))))</f>
        <v>7</v>
      </c>
      <c r="R1644" s="12" t="n">
        <f aca="false">IF(AR1644=1,2,IF(AR1644=2,5,IF(AR1644=3,7,IF(AR1644=4,10,"np"))))</f>
        <v>2</v>
      </c>
      <c r="S1644" s="12" t="n">
        <f aca="false">IF(AS1644=1,2,IF(AS1644=2,5,IF(AS1644=3,7,IF(AS1644=4,10,"np"))))</f>
        <v>7</v>
      </c>
      <c r="T1644" s="12" t="n">
        <f aca="false">IF(AT1644=1,2,IF(AT1644=2,5,IF(AT1644=3,7,IF(AT1644=4,10,"np"))))</f>
        <v>2</v>
      </c>
      <c r="U1644" s="12" t="n">
        <f aca="false">IF(AU1644=1,2,IF(AU1644=2,5,IF(AU1644=3,7,IF(AU1644=4,10,"np"))))</f>
        <v>2</v>
      </c>
      <c r="V1644" s="12" t="n">
        <f aca="false">IF(AV1644=1,2,IF(AV1644=2,5,IF(AV1644=3,7,IF(AV1644=4,10,"np"))))</f>
        <v>2</v>
      </c>
      <c r="W1644" s="12" t="n">
        <f aca="false">IF(AW1644=1,2,IF(AW1644=2,5,IF(AW1644=3,7,IF(AW1644=4,10,"np"))))</f>
        <v>2</v>
      </c>
      <c r="X1644" s="12" t="n">
        <f aca="false">IF(AX1644=1,2,IF(AX1644=2,5,IF(AX1644=3,7,IF(AX1644=4,10,"np"))))</f>
        <v>2</v>
      </c>
      <c r="Y1644" s="12" t="n">
        <f aca="false">IF(AY1644=1,2,IF(AY1644=2,5,IF(AY1644=3,7,IF(AY1644=4,10,"np"))))</f>
        <v>2</v>
      </c>
      <c r="Z1644" s="12" t="n">
        <f aca="false">IF(AZ1644=1,2,IF(AZ1644=2,5,IF(AZ1644=3,7,IF(AZ1644=4,10,"np"))))</f>
        <v>5</v>
      </c>
      <c r="AA1644" s="12" t="n">
        <f aca="false">IF(BA1644=1,2,IF(BA1644=2,5,IF(BA1644=3,7,IF(BA1644=4,10,"np"))))</f>
        <v>2</v>
      </c>
      <c r="AB1644" s="12" t="n">
        <f aca="false">IF(BB1644=1,2,IF(BB1644=2,5,IF(BB1644=3,7,IF(BB1644=4,10,"np"))))</f>
        <v>2</v>
      </c>
      <c r="AC1644" s="12" t="n">
        <f aca="false">IF(BC1644=1,2,IF(BC1644=2,5,IF(BC1644=3,7,IF(BC1644=4,10,"np"))))</f>
        <v>2</v>
      </c>
      <c r="AD1644" s="12" t="n">
        <f aca="false">IF(BD1644=1,2,IF(BD1644=2,5,IF(BD1644=3,7,IF(BD1644=4,10,"np"))))</f>
        <v>2</v>
      </c>
      <c r="AE1644" s="12" t="n">
        <f aca="false">IF(BE1644=1,2,IF(BE1644=2,5,IF(BE1644=3,7,IF(BE1644=4,10,"np"))))</f>
        <v>2</v>
      </c>
      <c r="AF1644" s="12" t="n">
        <f aca="false">IF(BF1644=1,2,IF(BF1644=2,5,IF(BF1644=3,7,IF(BF1644=4,10,"np"))))</f>
        <v>2</v>
      </c>
      <c r="AG1644" s="12" t="n">
        <f aca="false">IF(BG1644=1,2,IF(BG1644=2,5,IF(BG1644=3,7,IF(BG1644=4,10,"np"))))</f>
        <v>2</v>
      </c>
      <c r="AH1644" s="12" t="n">
        <f aca="false">BH1644</f>
        <v>1</v>
      </c>
      <c r="AI1644" s="12" t="n">
        <f aca="false">BI1644</f>
        <v>1</v>
      </c>
      <c r="AJ1644" s="12" t="n">
        <f aca="false">BJ1644</f>
        <v>1</v>
      </c>
      <c r="AK1644" s="12" t="n">
        <f aca="false">BK1644</f>
        <v>1</v>
      </c>
      <c r="AL1644" s="12" t="n">
        <f aca="false">BL1644</f>
        <v>1</v>
      </c>
      <c r="AM1644" s="11"/>
      <c r="AN1644" s="8" t="n">
        <v>2</v>
      </c>
      <c r="AO1644" s="8" t="n">
        <v>2</v>
      </c>
      <c r="AP1644" s="8" t="n">
        <v>4</v>
      </c>
      <c r="AQ1644" s="8" t="n">
        <v>3</v>
      </c>
      <c r="AR1644" s="8" t="n">
        <v>1</v>
      </c>
      <c r="AS1644" s="8" t="n">
        <v>3</v>
      </c>
      <c r="AT1644" s="8" t="n">
        <v>1</v>
      </c>
      <c r="AU1644" s="8" t="n">
        <v>1</v>
      </c>
      <c r="AV1644" s="8" t="n">
        <v>1</v>
      </c>
      <c r="AW1644" s="8" t="n">
        <v>1</v>
      </c>
      <c r="AX1644" s="8" t="n">
        <v>1</v>
      </c>
      <c r="AY1644" s="8" t="n">
        <v>1</v>
      </c>
      <c r="AZ1644" s="8" t="n">
        <v>2</v>
      </c>
      <c r="BA1644" s="8" t="n">
        <v>1</v>
      </c>
      <c r="BB1644" s="8" t="n">
        <v>1</v>
      </c>
      <c r="BC1644" s="8" t="n">
        <v>1</v>
      </c>
      <c r="BD1644" s="8" t="n">
        <v>1</v>
      </c>
      <c r="BE1644" s="8" t="n">
        <v>1</v>
      </c>
      <c r="BF1644" s="8" t="n">
        <v>1</v>
      </c>
      <c r="BG1644" s="8" t="n">
        <v>1</v>
      </c>
      <c r="BH1644" s="8" t="n">
        <v>1</v>
      </c>
      <c r="BI1644" s="8" t="n">
        <v>1</v>
      </c>
      <c r="BJ1644" s="8" t="n">
        <v>1</v>
      </c>
      <c r="BK1644" s="8" t="n">
        <v>1</v>
      </c>
      <c r="BL1644" s="8" t="n">
        <v>1</v>
      </c>
    </row>
    <row r="1645" customFormat="false" ht="12.75" hidden="false" customHeight="false" outlineLevel="0" collapsed="false">
      <c r="A1645" s="8" t="n">
        <v>5342007</v>
      </c>
      <c r="B1645" s="6" t="n">
        <v>534</v>
      </c>
      <c r="C1645" s="9" t="s">
        <v>214</v>
      </c>
      <c r="D1645" s="8" t="n">
        <v>12685</v>
      </c>
      <c r="E1645" s="10" t="s">
        <v>249</v>
      </c>
      <c r="F1645" s="10" t="s">
        <v>224</v>
      </c>
      <c r="G1645" s="10" t="s">
        <v>225</v>
      </c>
      <c r="H1645" s="10" t="n">
        <v>323</v>
      </c>
      <c r="I1645" s="11" t="s">
        <v>39</v>
      </c>
      <c r="J1645" s="11" t="n">
        <v>6</v>
      </c>
      <c r="K1645" s="11"/>
      <c r="L1645" s="11"/>
      <c r="M1645" s="11"/>
      <c r="N1645" s="12" t="n">
        <f aca="false">IF(AN1645=1,2,IF(AN1645=2,5,IF(AN1645=3,7,IF(AN1645=4,10,"np"))))</f>
        <v>7</v>
      </c>
      <c r="O1645" s="12" t="n">
        <f aca="false">IF(AO1645=1,2,IF(AO1645=2,5,IF(AO1645=3,7,IF(AO1645=4,10,"np"))))</f>
        <v>7</v>
      </c>
      <c r="P1645" s="12" t="n">
        <f aca="false">IF(AP1645=1,2,IF(AP1645=2,5,IF(AP1645=3,7,IF(AP1645=4,10,"np"))))</f>
        <v>10</v>
      </c>
      <c r="Q1645" s="12" t="n">
        <f aca="false">IF(AQ1645=1,2,IF(AQ1645=2,5,IF(AQ1645=3,7,IF(AQ1645=4,10,"np"))))</f>
        <v>7</v>
      </c>
      <c r="R1645" s="12" t="n">
        <f aca="false">IF(AR1645=1,2,IF(AR1645=2,5,IF(AR1645=3,7,IF(AR1645=4,10,"np"))))</f>
        <v>7</v>
      </c>
      <c r="S1645" s="12" t="n">
        <f aca="false">IF(AS1645=1,2,IF(AS1645=2,5,IF(AS1645=3,7,IF(AS1645=4,10,"np"))))</f>
        <v>7</v>
      </c>
      <c r="T1645" s="12" t="n">
        <f aca="false">IF(AT1645=1,2,IF(AT1645=2,5,IF(AT1645=3,7,IF(AT1645=4,10,"np"))))</f>
        <v>7</v>
      </c>
      <c r="U1645" s="12" t="n">
        <f aca="false">IF(AU1645=1,2,IF(AU1645=2,5,IF(AU1645=3,7,IF(AU1645=4,10,"np"))))</f>
        <v>7</v>
      </c>
      <c r="V1645" s="12" t="n">
        <f aca="false">IF(AV1645=1,2,IF(AV1645=2,5,IF(AV1645=3,7,IF(AV1645=4,10,"np"))))</f>
        <v>7</v>
      </c>
      <c r="W1645" s="12" t="n">
        <f aca="false">IF(AW1645=1,2,IF(AW1645=2,5,IF(AW1645=3,7,IF(AW1645=4,10,"np"))))</f>
        <v>7</v>
      </c>
      <c r="X1645" s="12" t="n">
        <f aca="false">IF(AX1645=1,2,IF(AX1645=2,5,IF(AX1645=3,7,IF(AX1645=4,10,"np"))))</f>
        <v>7</v>
      </c>
      <c r="Y1645" s="12" t="str">
        <f aca="false">IF(AY1645=1,2,IF(AY1645=2,5,IF(AY1645=3,7,IF(AY1645=4,10,"np"))))</f>
        <v>np</v>
      </c>
      <c r="Z1645" s="12" t="n">
        <f aca="false">IF(AZ1645=1,2,IF(AZ1645=2,5,IF(AZ1645=3,7,IF(AZ1645=4,10,"np"))))</f>
        <v>10</v>
      </c>
      <c r="AA1645" s="12" t="str">
        <f aca="false">IF(BA1645=1,2,IF(BA1645=2,5,IF(BA1645=3,7,IF(BA1645=4,10,"np"))))</f>
        <v>np</v>
      </c>
      <c r="AB1645" s="12" t="str">
        <f aca="false">IF(BB1645=1,2,IF(BB1645=2,5,IF(BB1645=3,7,IF(BB1645=4,10,"np"))))</f>
        <v>np</v>
      </c>
      <c r="AC1645" s="12" t="n">
        <f aca="false">IF(BC1645=1,2,IF(BC1645=2,5,IF(BC1645=3,7,IF(BC1645=4,10,"np"))))</f>
        <v>10</v>
      </c>
      <c r="AD1645" s="12" t="n">
        <f aca="false">IF(BD1645=1,2,IF(BD1645=2,5,IF(BD1645=3,7,IF(BD1645=4,10,"np"))))</f>
        <v>5</v>
      </c>
      <c r="AE1645" s="12" t="n">
        <f aca="false">IF(BE1645=1,2,IF(BE1645=2,5,IF(BE1645=3,7,IF(BE1645=4,10,"np"))))</f>
        <v>5</v>
      </c>
      <c r="AF1645" s="12" t="n">
        <f aca="false">IF(BF1645=1,2,IF(BF1645=2,5,IF(BF1645=3,7,IF(BF1645=4,10,"np"))))</f>
        <v>7</v>
      </c>
      <c r="AG1645" s="12" t="n">
        <f aca="false">IF(BG1645=1,2,IF(BG1645=2,5,IF(BG1645=3,7,IF(BG1645=4,10,"np"))))</f>
        <v>7</v>
      </c>
      <c r="AH1645" s="12" t="n">
        <f aca="false">BH1645</f>
        <v>1</v>
      </c>
      <c r="AI1645" s="12" t="n">
        <f aca="false">BI1645</f>
        <v>1</v>
      </c>
      <c r="AJ1645" s="12" t="n">
        <f aca="false">BJ1645</f>
        <v>1</v>
      </c>
      <c r="AK1645" s="12" t="n">
        <f aca="false">BK1645</f>
        <v>1</v>
      </c>
      <c r="AL1645" s="12" t="n">
        <f aca="false">BL1645</f>
        <v>1</v>
      </c>
      <c r="AM1645" s="11"/>
      <c r="AN1645" s="8" t="n">
        <v>3</v>
      </c>
      <c r="AO1645" s="8" t="n">
        <v>3</v>
      </c>
      <c r="AP1645" s="8" t="n">
        <v>4</v>
      </c>
      <c r="AQ1645" s="8" t="n">
        <v>3</v>
      </c>
      <c r="AR1645" s="8" t="n">
        <v>3</v>
      </c>
      <c r="AS1645" s="8" t="n">
        <v>3</v>
      </c>
      <c r="AT1645" s="8" t="n">
        <v>3</v>
      </c>
      <c r="AU1645" s="8" t="n">
        <v>3</v>
      </c>
      <c r="AV1645" s="8" t="n">
        <v>3</v>
      </c>
      <c r="AW1645" s="8" t="n">
        <v>3</v>
      </c>
      <c r="AX1645" s="8" t="n">
        <v>3</v>
      </c>
      <c r="AY1645" s="8" t="n">
        <v>0</v>
      </c>
      <c r="AZ1645" s="8" t="n">
        <v>4</v>
      </c>
      <c r="BA1645" s="8" t="n">
        <v>0</v>
      </c>
      <c r="BB1645" s="8" t="n">
        <v>0</v>
      </c>
      <c r="BC1645" s="8" t="n">
        <v>4</v>
      </c>
      <c r="BD1645" s="8" t="n">
        <v>2</v>
      </c>
      <c r="BE1645" s="8" t="n">
        <v>2</v>
      </c>
      <c r="BF1645" s="8" t="n">
        <v>3</v>
      </c>
      <c r="BG1645" s="8" t="n">
        <v>3</v>
      </c>
      <c r="BH1645" s="8" t="n">
        <v>1</v>
      </c>
      <c r="BI1645" s="8" t="n">
        <v>1</v>
      </c>
      <c r="BJ1645" s="8" t="n">
        <v>1</v>
      </c>
      <c r="BK1645" s="8" t="n">
        <v>1</v>
      </c>
      <c r="BL1645" s="8" t="n">
        <v>1</v>
      </c>
    </row>
    <row r="1646" customFormat="false" ht="12.75" hidden="false" customHeight="false" outlineLevel="0" collapsed="false">
      <c r="A1646" s="8" t="n">
        <v>5342007</v>
      </c>
      <c r="B1646" s="6" t="n">
        <v>534</v>
      </c>
      <c r="C1646" s="9" t="s">
        <v>214</v>
      </c>
      <c r="D1646" s="8" t="n">
        <v>12685</v>
      </c>
      <c r="E1646" s="10" t="s">
        <v>249</v>
      </c>
      <c r="F1646" s="10" t="s">
        <v>224</v>
      </c>
      <c r="G1646" s="10" t="s">
        <v>225</v>
      </c>
      <c r="H1646" s="10" t="n">
        <v>323</v>
      </c>
      <c r="I1646" s="11" t="s">
        <v>39</v>
      </c>
      <c r="J1646" s="11" t="n">
        <v>6</v>
      </c>
      <c r="K1646" s="11"/>
      <c r="L1646" s="11"/>
      <c r="M1646" s="11"/>
      <c r="N1646" s="12" t="n">
        <f aca="false">IF(AN1646=1,2,IF(AN1646=2,5,IF(AN1646=3,7,IF(AN1646=4,10,"np"))))</f>
        <v>7</v>
      </c>
      <c r="O1646" s="12" t="n">
        <f aca="false">IF(AO1646=1,2,IF(AO1646=2,5,IF(AO1646=3,7,IF(AO1646=4,10,"np"))))</f>
        <v>10</v>
      </c>
      <c r="P1646" s="12" t="n">
        <f aca="false">IF(AP1646=1,2,IF(AP1646=2,5,IF(AP1646=3,7,IF(AP1646=4,10,"np"))))</f>
        <v>10</v>
      </c>
      <c r="Q1646" s="12" t="n">
        <f aca="false">IF(AQ1646=1,2,IF(AQ1646=2,5,IF(AQ1646=3,7,IF(AQ1646=4,10,"np"))))</f>
        <v>10</v>
      </c>
      <c r="R1646" s="12" t="n">
        <f aca="false">IF(AR1646=1,2,IF(AR1646=2,5,IF(AR1646=3,7,IF(AR1646=4,10,"np"))))</f>
        <v>10</v>
      </c>
      <c r="S1646" s="12" t="str">
        <f aca="false">IF(AS1646=1,2,IF(AS1646=2,5,IF(AS1646=3,7,IF(AS1646=4,10,"np"))))</f>
        <v>np</v>
      </c>
      <c r="T1646" s="12" t="n">
        <f aca="false">IF(AT1646=1,2,IF(AT1646=2,5,IF(AT1646=3,7,IF(AT1646=4,10,"np"))))</f>
        <v>10</v>
      </c>
      <c r="U1646" s="12" t="n">
        <f aca="false">IF(AU1646=1,2,IF(AU1646=2,5,IF(AU1646=3,7,IF(AU1646=4,10,"np"))))</f>
        <v>7</v>
      </c>
      <c r="V1646" s="12" t="n">
        <f aca="false">IF(AV1646=1,2,IF(AV1646=2,5,IF(AV1646=3,7,IF(AV1646=4,10,"np"))))</f>
        <v>7</v>
      </c>
      <c r="W1646" s="12" t="n">
        <f aca="false">IF(AW1646=1,2,IF(AW1646=2,5,IF(AW1646=3,7,IF(AW1646=4,10,"np"))))</f>
        <v>7</v>
      </c>
      <c r="X1646" s="12" t="n">
        <f aca="false">IF(AX1646=1,2,IF(AX1646=2,5,IF(AX1646=3,7,IF(AX1646=4,10,"np"))))</f>
        <v>7</v>
      </c>
      <c r="Y1646" s="12" t="str">
        <f aca="false">IF(AY1646=1,2,IF(AY1646=2,5,IF(AY1646=3,7,IF(AY1646=4,10,"np"))))</f>
        <v>np</v>
      </c>
      <c r="Z1646" s="12" t="n">
        <f aca="false">IF(AZ1646=1,2,IF(AZ1646=2,5,IF(AZ1646=3,7,IF(AZ1646=4,10,"np"))))</f>
        <v>5</v>
      </c>
      <c r="AA1646" s="12" t="str">
        <f aca="false">IF(BA1646=1,2,IF(BA1646=2,5,IF(BA1646=3,7,IF(BA1646=4,10,"np"))))</f>
        <v>np</v>
      </c>
      <c r="AB1646" s="12" t="str">
        <f aca="false">IF(BB1646=1,2,IF(BB1646=2,5,IF(BB1646=3,7,IF(BB1646=4,10,"np"))))</f>
        <v>np</v>
      </c>
      <c r="AC1646" s="12" t="n">
        <f aca="false">IF(BC1646=1,2,IF(BC1646=2,5,IF(BC1646=3,7,IF(BC1646=4,10,"np"))))</f>
        <v>5</v>
      </c>
      <c r="AD1646" s="12" t="n">
        <f aca="false">IF(BD1646=1,2,IF(BD1646=2,5,IF(BD1646=3,7,IF(BD1646=4,10,"np"))))</f>
        <v>10</v>
      </c>
      <c r="AE1646" s="12" t="n">
        <f aca="false">IF(BE1646=1,2,IF(BE1646=2,5,IF(BE1646=3,7,IF(BE1646=4,10,"np"))))</f>
        <v>7</v>
      </c>
      <c r="AF1646" s="12" t="n">
        <f aca="false">IF(BF1646=1,2,IF(BF1646=2,5,IF(BF1646=3,7,IF(BF1646=4,10,"np"))))</f>
        <v>10</v>
      </c>
      <c r="AG1646" s="12" t="n">
        <f aca="false">IF(BG1646=1,2,IF(BG1646=2,5,IF(BG1646=3,7,IF(BG1646=4,10,"np"))))</f>
        <v>7</v>
      </c>
      <c r="AH1646" s="12" t="n">
        <f aca="false">BH1646</f>
        <v>1</v>
      </c>
      <c r="AI1646" s="12" t="n">
        <f aca="false">BI1646</f>
        <v>1</v>
      </c>
      <c r="AJ1646" s="12" t="n">
        <f aca="false">BJ1646</f>
        <v>1</v>
      </c>
      <c r="AK1646" s="12" t="n">
        <f aca="false">BK1646</f>
        <v>1</v>
      </c>
      <c r="AL1646" s="12" t="n">
        <f aca="false">BL1646</f>
        <v>1</v>
      </c>
      <c r="AM1646" s="11"/>
      <c r="AN1646" s="8" t="n">
        <v>3</v>
      </c>
      <c r="AO1646" s="8" t="n">
        <v>4</v>
      </c>
      <c r="AP1646" s="8" t="n">
        <v>4</v>
      </c>
      <c r="AQ1646" s="8" t="n">
        <v>4</v>
      </c>
      <c r="AR1646" s="8" t="n">
        <v>4</v>
      </c>
      <c r="AS1646" s="8" t="n">
        <v>0</v>
      </c>
      <c r="AT1646" s="8" t="n">
        <v>4</v>
      </c>
      <c r="AU1646" s="8" t="n">
        <v>3</v>
      </c>
      <c r="AV1646" s="8" t="n">
        <v>3</v>
      </c>
      <c r="AW1646" s="8" t="n">
        <v>3</v>
      </c>
      <c r="AX1646" s="8" t="n">
        <v>3</v>
      </c>
      <c r="AY1646" s="8" t="n">
        <v>0</v>
      </c>
      <c r="AZ1646" s="8" t="n">
        <v>2</v>
      </c>
      <c r="BA1646" s="8" t="n">
        <v>0</v>
      </c>
      <c r="BB1646" s="8" t="n">
        <v>0</v>
      </c>
      <c r="BC1646" s="8" t="n">
        <v>2</v>
      </c>
      <c r="BD1646" s="8" t="n">
        <v>4</v>
      </c>
      <c r="BE1646" s="8" t="n">
        <v>3</v>
      </c>
      <c r="BF1646" s="8" t="n">
        <v>4</v>
      </c>
      <c r="BG1646" s="8" t="n">
        <v>3</v>
      </c>
      <c r="BH1646" s="8" t="n">
        <v>1</v>
      </c>
      <c r="BI1646" s="8" t="n">
        <v>1</v>
      </c>
      <c r="BJ1646" s="8" t="n">
        <v>1</v>
      </c>
      <c r="BK1646" s="8" t="n">
        <v>1</v>
      </c>
      <c r="BL1646" s="8" t="n">
        <v>1</v>
      </c>
    </row>
    <row r="1647" customFormat="false" ht="12.75" hidden="false" customHeight="false" outlineLevel="0" collapsed="false">
      <c r="A1647" s="8" t="n">
        <v>5342007</v>
      </c>
      <c r="B1647" s="6" t="n">
        <v>534</v>
      </c>
      <c r="C1647" s="9" t="s">
        <v>214</v>
      </c>
      <c r="D1647" s="8" t="n">
        <v>12685</v>
      </c>
      <c r="E1647" s="10" t="s">
        <v>249</v>
      </c>
      <c r="F1647" s="10" t="s">
        <v>224</v>
      </c>
      <c r="G1647" s="10" t="s">
        <v>225</v>
      </c>
      <c r="H1647" s="10" t="n">
        <v>323</v>
      </c>
      <c r="I1647" s="11" t="s">
        <v>39</v>
      </c>
      <c r="J1647" s="11" t="n">
        <v>6</v>
      </c>
      <c r="K1647" s="11"/>
      <c r="L1647" s="11"/>
      <c r="M1647" s="11"/>
      <c r="N1647" s="12" t="n">
        <f aca="false">IF(AN1647=1,2,IF(AN1647=2,5,IF(AN1647=3,7,IF(AN1647=4,10,"np"))))</f>
        <v>7</v>
      </c>
      <c r="O1647" s="12" t="n">
        <f aca="false">IF(AO1647=1,2,IF(AO1647=2,5,IF(AO1647=3,7,IF(AO1647=4,10,"np"))))</f>
        <v>7</v>
      </c>
      <c r="P1647" s="12" t="n">
        <f aca="false">IF(AP1647=1,2,IF(AP1647=2,5,IF(AP1647=3,7,IF(AP1647=4,10,"np"))))</f>
        <v>10</v>
      </c>
      <c r="Q1647" s="12" t="n">
        <f aca="false">IF(AQ1647=1,2,IF(AQ1647=2,5,IF(AQ1647=3,7,IF(AQ1647=4,10,"np"))))</f>
        <v>10</v>
      </c>
      <c r="R1647" s="12" t="n">
        <f aca="false">IF(AR1647=1,2,IF(AR1647=2,5,IF(AR1647=3,7,IF(AR1647=4,10,"np"))))</f>
        <v>10</v>
      </c>
      <c r="S1647" s="12" t="str">
        <f aca="false">IF(AS1647=1,2,IF(AS1647=2,5,IF(AS1647=3,7,IF(AS1647=4,10,"np"))))</f>
        <v>np</v>
      </c>
      <c r="T1647" s="12" t="n">
        <f aca="false">IF(AT1647=1,2,IF(AT1647=2,5,IF(AT1647=3,7,IF(AT1647=4,10,"np"))))</f>
        <v>7</v>
      </c>
      <c r="U1647" s="12" t="n">
        <f aca="false">IF(AU1647=1,2,IF(AU1647=2,5,IF(AU1647=3,7,IF(AU1647=4,10,"np"))))</f>
        <v>7</v>
      </c>
      <c r="V1647" s="12" t="n">
        <f aca="false">IF(AV1647=1,2,IF(AV1647=2,5,IF(AV1647=3,7,IF(AV1647=4,10,"np"))))</f>
        <v>7</v>
      </c>
      <c r="W1647" s="12" t="n">
        <f aca="false">IF(AW1647=1,2,IF(AW1647=2,5,IF(AW1647=3,7,IF(AW1647=4,10,"np"))))</f>
        <v>7</v>
      </c>
      <c r="X1647" s="12" t="n">
        <f aca="false">IF(AX1647=1,2,IF(AX1647=2,5,IF(AX1647=3,7,IF(AX1647=4,10,"np"))))</f>
        <v>7</v>
      </c>
      <c r="Y1647" s="12" t="str">
        <f aca="false">IF(AY1647=1,2,IF(AY1647=2,5,IF(AY1647=3,7,IF(AY1647=4,10,"np"))))</f>
        <v>np</v>
      </c>
      <c r="Z1647" s="12" t="n">
        <f aca="false">IF(AZ1647=1,2,IF(AZ1647=2,5,IF(AZ1647=3,7,IF(AZ1647=4,10,"np"))))</f>
        <v>10</v>
      </c>
      <c r="AA1647" s="12" t="str">
        <f aca="false">IF(BA1647=1,2,IF(BA1647=2,5,IF(BA1647=3,7,IF(BA1647=4,10,"np"))))</f>
        <v>np</v>
      </c>
      <c r="AB1647" s="12" t="str">
        <f aca="false">IF(BB1647=1,2,IF(BB1647=2,5,IF(BB1647=3,7,IF(BB1647=4,10,"np"))))</f>
        <v>np</v>
      </c>
      <c r="AC1647" s="12" t="n">
        <f aca="false">IF(BC1647=1,2,IF(BC1647=2,5,IF(BC1647=3,7,IF(BC1647=4,10,"np"))))</f>
        <v>7</v>
      </c>
      <c r="AD1647" s="12" t="n">
        <f aca="false">IF(BD1647=1,2,IF(BD1647=2,5,IF(BD1647=3,7,IF(BD1647=4,10,"np"))))</f>
        <v>7</v>
      </c>
      <c r="AE1647" s="12" t="n">
        <f aca="false">IF(BE1647=1,2,IF(BE1647=2,5,IF(BE1647=3,7,IF(BE1647=4,10,"np"))))</f>
        <v>7</v>
      </c>
      <c r="AF1647" s="12" t="n">
        <f aca="false">IF(BF1647=1,2,IF(BF1647=2,5,IF(BF1647=3,7,IF(BF1647=4,10,"np"))))</f>
        <v>10</v>
      </c>
      <c r="AG1647" s="12" t="n">
        <f aca="false">IF(BG1647=1,2,IF(BG1647=2,5,IF(BG1647=3,7,IF(BG1647=4,10,"np"))))</f>
        <v>7</v>
      </c>
      <c r="AH1647" s="12" t="n">
        <f aca="false">BH1647</f>
        <v>1</v>
      </c>
      <c r="AI1647" s="12" t="n">
        <f aca="false">BI1647</f>
        <v>1</v>
      </c>
      <c r="AJ1647" s="12" t="n">
        <f aca="false">BJ1647</f>
        <v>1</v>
      </c>
      <c r="AK1647" s="12" t="n">
        <f aca="false">BK1647</f>
        <v>1</v>
      </c>
      <c r="AL1647" s="12" t="n">
        <f aca="false">BL1647</f>
        <v>1</v>
      </c>
      <c r="AM1647" s="11"/>
      <c r="AN1647" s="8" t="n">
        <v>3</v>
      </c>
      <c r="AO1647" s="8" t="n">
        <v>3</v>
      </c>
      <c r="AP1647" s="8" t="n">
        <v>4</v>
      </c>
      <c r="AQ1647" s="8" t="n">
        <v>4</v>
      </c>
      <c r="AR1647" s="8" t="n">
        <v>4</v>
      </c>
      <c r="AS1647" s="8" t="n">
        <v>0</v>
      </c>
      <c r="AT1647" s="8" t="n">
        <v>3</v>
      </c>
      <c r="AU1647" s="8" t="n">
        <v>3</v>
      </c>
      <c r="AV1647" s="8" t="n">
        <v>3</v>
      </c>
      <c r="AW1647" s="8" t="n">
        <v>3</v>
      </c>
      <c r="AX1647" s="8" t="n">
        <v>3</v>
      </c>
      <c r="AY1647" s="8" t="n">
        <v>0</v>
      </c>
      <c r="AZ1647" s="8" t="n">
        <v>4</v>
      </c>
      <c r="BA1647" s="8" t="n">
        <v>0</v>
      </c>
      <c r="BB1647" s="8" t="n">
        <v>0</v>
      </c>
      <c r="BC1647" s="8" t="n">
        <v>3</v>
      </c>
      <c r="BD1647" s="8" t="n">
        <v>3</v>
      </c>
      <c r="BE1647" s="8" t="n">
        <v>3</v>
      </c>
      <c r="BF1647" s="8" t="n">
        <v>4</v>
      </c>
      <c r="BG1647" s="8" t="n">
        <v>3</v>
      </c>
      <c r="BH1647" s="8" t="n">
        <v>1</v>
      </c>
      <c r="BI1647" s="8" t="n">
        <v>1</v>
      </c>
      <c r="BJ1647" s="8" t="n">
        <v>1</v>
      </c>
      <c r="BK1647" s="8" t="n">
        <v>1</v>
      </c>
      <c r="BL1647" s="8" t="n">
        <v>1</v>
      </c>
    </row>
    <row r="1648" customFormat="false" ht="12.75" hidden="false" customHeight="false" outlineLevel="0" collapsed="false">
      <c r="A1648" s="8" t="n">
        <v>5342007</v>
      </c>
      <c r="B1648" s="6" t="n">
        <v>534</v>
      </c>
      <c r="C1648" s="9" t="s">
        <v>214</v>
      </c>
      <c r="D1648" s="8" t="n">
        <v>12685</v>
      </c>
      <c r="E1648" s="10" t="s">
        <v>249</v>
      </c>
      <c r="F1648" s="10" t="s">
        <v>224</v>
      </c>
      <c r="G1648" s="10" t="s">
        <v>225</v>
      </c>
      <c r="H1648" s="10" t="n">
        <v>323</v>
      </c>
      <c r="I1648" s="11" t="s">
        <v>39</v>
      </c>
      <c r="J1648" s="11" t="n">
        <v>6</v>
      </c>
      <c r="K1648" s="11"/>
      <c r="L1648" s="11"/>
      <c r="M1648" s="11"/>
      <c r="N1648" s="12" t="n">
        <f aca="false">IF(AN1648=1,2,IF(AN1648=2,5,IF(AN1648=3,7,IF(AN1648=4,10,"np"))))</f>
        <v>7</v>
      </c>
      <c r="O1648" s="12" t="n">
        <f aca="false">IF(AO1648=1,2,IF(AO1648=2,5,IF(AO1648=3,7,IF(AO1648=4,10,"np"))))</f>
        <v>7</v>
      </c>
      <c r="P1648" s="12" t="n">
        <f aca="false">IF(AP1648=1,2,IF(AP1648=2,5,IF(AP1648=3,7,IF(AP1648=4,10,"np"))))</f>
        <v>10</v>
      </c>
      <c r="Q1648" s="12" t="n">
        <f aca="false">IF(AQ1648=1,2,IF(AQ1648=2,5,IF(AQ1648=3,7,IF(AQ1648=4,10,"np"))))</f>
        <v>10</v>
      </c>
      <c r="R1648" s="12" t="n">
        <f aca="false">IF(AR1648=1,2,IF(AR1648=2,5,IF(AR1648=3,7,IF(AR1648=4,10,"np"))))</f>
        <v>10</v>
      </c>
      <c r="S1648" s="12" t="str">
        <f aca="false">IF(AS1648=1,2,IF(AS1648=2,5,IF(AS1648=3,7,IF(AS1648=4,10,"np"))))</f>
        <v>np</v>
      </c>
      <c r="T1648" s="12" t="n">
        <f aca="false">IF(AT1648=1,2,IF(AT1648=2,5,IF(AT1648=3,7,IF(AT1648=4,10,"np"))))</f>
        <v>10</v>
      </c>
      <c r="U1648" s="12" t="n">
        <f aca="false">IF(AU1648=1,2,IF(AU1648=2,5,IF(AU1648=3,7,IF(AU1648=4,10,"np"))))</f>
        <v>10</v>
      </c>
      <c r="V1648" s="12" t="n">
        <f aca="false">IF(AV1648=1,2,IF(AV1648=2,5,IF(AV1648=3,7,IF(AV1648=4,10,"np"))))</f>
        <v>7</v>
      </c>
      <c r="W1648" s="12" t="n">
        <f aca="false">IF(AW1648=1,2,IF(AW1648=2,5,IF(AW1648=3,7,IF(AW1648=4,10,"np"))))</f>
        <v>7</v>
      </c>
      <c r="X1648" s="12" t="n">
        <f aca="false">IF(AX1648=1,2,IF(AX1648=2,5,IF(AX1648=3,7,IF(AX1648=4,10,"np"))))</f>
        <v>10</v>
      </c>
      <c r="Y1648" s="12" t="str">
        <f aca="false">IF(AY1648=1,2,IF(AY1648=2,5,IF(AY1648=3,7,IF(AY1648=4,10,"np"))))</f>
        <v>np</v>
      </c>
      <c r="Z1648" s="12" t="n">
        <f aca="false">IF(AZ1648=1,2,IF(AZ1648=2,5,IF(AZ1648=3,7,IF(AZ1648=4,10,"np"))))</f>
        <v>7</v>
      </c>
      <c r="AA1648" s="12" t="str">
        <f aca="false">IF(BA1648=1,2,IF(BA1648=2,5,IF(BA1648=3,7,IF(BA1648=4,10,"np"))))</f>
        <v>np</v>
      </c>
      <c r="AB1648" s="12" t="str">
        <f aca="false">IF(BB1648=1,2,IF(BB1648=2,5,IF(BB1648=3,7,IF(BB1648=4,10,"np"))))</f>
        <v>np</v>
      </c>
      <c r="AC1648" s="12" t="n">
        <f aca="false">IF(BC1648=1,2,IF(BC1648=2,5,IF(BC1648=3,7,IF(BC1648=4,10,"np"))))</f>
        <v>7</v>
      </c>
      <c r="AD1648" s="12" t="n">
        <f aca="false">IF(BD1648=1,2,IF(BD1648=2,5,IF(BD1648=3,7,IF(BD1648=4,10,"np"))))</f>
        <v>7</v>
      </c>
      <c r="AE1648" s="12" t="n">
        <f aca="false">IF(BE1648=1,2,IF(BE1648=2,5,IF(BE1648=3,7,IF(BE1648=4,10,"np"))))</f>
        <v>10</v>
      </c>
      <c r="AF1648" s="12" t="n">
        <f aca="false">IF(BF1648=1,2,IF(BF1648=2,5,IF(BF1648=3,7,IF(BF1648=4,10,"np"))))</f>
        <v>10</v>
      </c>
      <c r="AG1648" s="12" t="n">
        <f aca="false">IF(BG1648=1,2,IF(BG1648=2,5,IF(BG1648=3,7,IF(BG1648=4,10,"np"))))</f>
        <v>7</v>
      </c>
      <c r="AH1648" s="12" t="n">
        <f aca="false">BH1648</f>
        <v>1</v>
      </c>
      <c r="AI1648" s="12" t="n">
        <f aca="false">BI1648</f>
        <v>0</v>
      </c>
      <c r="AJ1648" s="12" t="n">
        <f aca="false">BJ1648</f>
        <v>1</v>
      </c>
      <c r="AK1648" s="12" t="n">
        <f aca="false">BK1648</f>
        <v>1</v>
      </c>
      <c r="AL1648" s="12" t="n">
        <f aca="false">BL1648</f>
        <v>1</v>
      </c>
      <c r="AM1648" s="11"/>
      <c r="AN1648" s="8" t="n">
        <v>3</v>
      </c>
      <c r="AO1648" s="8" t="n">
        <v>3</v>
      </c>
      <c r="AP1648" s="8" t="n">
        <v>4</v>
      </c>
      <c r="AQ1648" s="8" t="n">
        <v>4</v>
      </c>
      <c r="AR1648" s="8" t="n">
        <v>4</v>
      </c>
      <c r="AS1648" s="8" t="n">
        <v>0</v>
      </c>
      <c r="AT1648" s="8" t="n">
        <v>4</v>
      </c>
      <c r="AU1648" s="8" t="n">
        <v>4</v>
      </c>
      <c r="AV1648" s="8" t="n">
        <v>3</v>
      </c>
      <c r="AW1648" s="8" t="n">
        <v>3</v>
      </c>
      <c r="AX1648" s="8" t="n">
        <v>4</v>
      </c>
      <c r="AY1648" s="8" t="n">
        <v>0</v>
      </c>
      <c r="AZ1648" s="8" t="n">
        <v>3</v>
      </c>
      <c r="BA1648" s="8" t="n">
        <v>0</v>
      </c>
      <c r="BB1648" s="8" t="n">
        <v>0</v>
      </c>
      <c r="BC1648" s="8" t="n">
        <v>3</v>
      </c>
      <c r="BD1648" s="8" t="n">
        <v>3</v>
      </c>
      <c r="BE1648" s="8" t="n">
        <v>4</v>
      </c>
      <c r="BF1648" s="8" t="n">
        <v>4</v>
      </c>
      <c r="BG1648" s="8" t="n">
        <v>3</v>
      </c>
      <c r="BH1648" s="8" t="n">
        <v>1</v>
      </c>
      <c r="BI1648" s="8" t="n">
        <v>0</v>
      </c>
      <c r="BJ1648" s="8" t="n">
        <v>1</v>
      </c>
      <c r="BK1648" s="8" t="n">
        <v>1</v>
      </c>
      <c r="BL1648" s="8" t="n">
        <v>1</v>
      </c>
    </row>
    <row r="1649" customFormat="false" ht="12.75" hidden="false" customHeight="false" outlineLevel="0" collapsed="false">
      <c r="A1649" s="8" t="n">
        <v>5342007</v>
      </c>
      <c r="B1649" s="6" t="n">
        <v>534</v>
      </c>
      <c r="C1649" s="9" t="s">
        <v>214</v>
      </c>
      <c r="D1649" s="8" t="n">
        <v>12685</v>
      </c>
      <c r="E1649" s="10" t="s">
        <v>249</v>
      </c>
      <c r="F1649" s="10" t="s">
        <v>224</v>
      </c>
      <c r="G1649" s="10" t="s">
        <v>225</v>
      </c>
      <c r="H1649" s="10" t="n">
        <v>323</v>
      </c>
      <c r="I1649" s="11" t="s">
        <v>39</v>
      </c>
      <c r="J1649" s="11" t="n">
        <v>6</v>
      </c>
      <c r="K1649" s="11"/>
      <c r="L1649" s="11"/>
      <c r="M1649" s="11"/>
      <c r="N1649" s="12" t="n">
        <f aca="false">IF(AN1649=1,2,IF(AN1649=2,5,IF(AN1649=3,7,IF(AN1649=4,10,"np"))))</f>
        <v>5</v>
      </c>
      <c r="O1649" s="12" t="n">
        <f aca="false">IF(AO1649=1,2,IF(AO1649=2,5,IF(AO1649=3,7,IF(AO1649=4,10,"np"))))</f>
        <v>7</v>
      </c>
      <c r="P1649" s="12" t="n">
        <f aca="false">IF(AP1649=1,2,IF(AP1649=2,5,IF(AP1649=3,7,IF(AP1649=4,10,"np"))))</f>
        <v>10</v>
      </c>
      <c r="Q1649" s="12" t="n">
        <f aca="false">IF(AQ1649=1,2,IF(AQ1649=2,5,IF(AQ1649=3,7,IF(AQ1649=4,10,"np"))))</f>
        <v>10</v>
      </c>
      <c r="R1649" s="12" t="n">
        <f aca="false">IF(AR1649=1,2,IF(AR1649=2,5,IF(AR1649=3,7,IF(AR1649=4,10,"np"))))</f>
        <v>7</v>
      </c>
      <c r="S1649" s="12" t="n">
        <f aca="false">IF(AS1649=1,2,IF(AS1649=2,5,IF(AS1649=3,7,IF(AS1649=4,10,"np"))))</f>
        <v>7</v>
      </c>
      <c r="T1649" s="12" t="n">
        <f aca="false">IF(AT1649=1,2,IF(AT1649=2,5,IF(AT1649=3,7,IF(AT1649=4,10,"np"))))</f>
        <v>10</v>
      </c>
      <c r="U1649" s="12" t="n">
        <f aca="false">IF(AU1649=1,2,IF(AU1649=2,5,IF(AU1649=3,7,IF(AU1649=4,10,"np"))))</f>
        <v>7</v>
      </c>
      <c r="V1649" s="12" t="n">
        <f aca="false">IF(AV1649=1,2,IF(AV1649=2,5,IF(AV1649=3,7,IF(AV1649=4,10,"np"))))</f>
        <v>10</v>
      </c>
      <c r="W1649" s="12" t="n">
        <f aca="false">IF(AW1649=1,2,IF(AW1649=2,5,IF(AW1649=3,7,IF(AW1649=4,10,"np"))))</f>
        <v>10</v>
      </c>
      <c r="X1649" s="12" t="n">
        <f aca="false">IF(AX1649=1,2,IF(AX1649=2,5,IF(AX1649=3,7,IF(AX1649=4,10,"np"))))</f>
        <v>7</v>
      </c>
      <c r="Y1649" s="12" t="str">
        <f aca="false">IF(AY1649=1,2,IF(AY1649=2,5,IF(AY1649=3,7,IF(AY1649=4,10,"np"))))</f>
        <v>np</v>
      </c>
      <c r="Z1649" s="12" t="n">
        <f aca="false">IF(AZ1649=1,2,IF(AZ1649=2,5,IF(AZ1649=3,7,IF(AZ1649=4,10,"np"))))</f>
        <v>10</v>
      </c>
      <c r="AA1649" s="12" t="n">
        <f aca="false">IF(BA1649=1,2,IF(BA1649=2,5,IF(BA1649=3,7,IF(BA1649=4,10,"np"))))</f>
        <v>10</v>
      </c>
      <c r="AB1649" s="12" t="n">
        <f aca="false">IF(BB1649=1,2,IF(BB1649=2,5,IF(BB1649=3,7,IF(BB1649=4,10,"np"))))</f>
        <v>7</v>
      </c>
      <c r="AC1649" s="12" t="n">
        <f aca="false">IF(BC1649=1,2,IF(BC1649=2,5,IF(BC1649=3,7,IF(BC1649=4,10,"np"))))</f>
        <v>7</v>
      </c>
      <c r="AD1649" s="12" t="n">
        <f aca="false">IF(BD1649=1,2,IF(BD1649=2,5,IF(BD1649=3,7,IF(BD1649=4,10,"np"))))</f>
        <v>7</v>
      </c>
      <c r="AE1649" s="12" t="n">
        <f aca="false">IF(BE1649=1,2,IF(BE1649=2,5,IF(BE1649=3,7,IF(BE1649=4,10,"np"))))</f>
        <v>5</v>
      </c>
      <c r="AF1649" s="12" t="n">
        <f aca="false">IF(BF1649=1,2,IF(BF1649=2,5,IF(BF1649=3,7,IF(BF1649=4,10,"np"))))</f>
        <v>7</v>
      </c>
      <c r="AG1649" s="12" t="n">
        <f aca="false">IF(BG1649=1,2,IF(BG1649=2,5,IF(BG1649=3,7,IF(BG1649=4,10,"np"))))</f>
        <v>10</v>
      </c>
      <c r="AH1649" s="12" t="n">
        <f aca="false">BH1649</f>
        <v>1</v>
      </c>
      <c r="AI1649" s="12" t="n">
        <f aca="false">BI1649</f>
        <v>0</v>
      </c>
      <c r="AJ1649" s="12" t="n">
        <f aca="false">BJ1649</f>
        <v>1</v>
      </c>
      <c r="AK1649" s="12" t="n">
        <f aca="false">BK1649</f>
        <v>1</v>
      </c>
      <c r="AL1649" s="12" t="n">
        <f aca="false">BL1649</f>
        <v>1</v>
      </c>
      <c r="AM1649" s="11"/>
      <c r="AN1649" s="8" t="n">
        <v>2</v>
      </c>
      <c r="AO1649" s="8" t="n">
        <v>3</v>
      </c>
      <c r="AP1649" s="8" t="n">
        <v>4</v>
      </c>
      <c r="AQ1649" s="8" t="n">
        <v>4</v>
      </c>
      <c r="AR1649" s="8" t="n">
        <v>3</v>
      </c>
      <c r="AS1649" s="8" t="n">
        <v>3</v>
      </c>
      <c r="AT1649" s="8" t="n">
        <v>4</v>
      </c>
      <c r="AU1649" s="8" t="n">
        <v>3</v>
      </c>
      <c r="AV1649" s="8" t="n">
        <v>4</v>
      </c>
      <c r="AW1649" s="8" t="n">
        <v>4</v>
      </c>
      <c r="AX1649" s="8" t="n">
        <v>3</v>
      </c>
      <c r="AY1649" s="8" t="n">
        <v>0</v>
      </c>
      <c r="AZ1649" s="8" t="n">
        <v>4</v>
      </c>
      <c r="BA1649" s="8" t="n">
        <v>4</v>
      </c>
      <c r="BB1649" s="8" t="n">
        <v>3</v>
      </c>
      <c r="BC1649" s="8" t="n">
        <v>3</v>
      </c>
      <c r="BD1649" s="8" t="n">
        <v>3</v>
      </c>
      <c r="BE1649" s="8" t="n">
        <v>2</v>
      </c>
      <c r="BF1649" s="8" t="n">
        <v>3</v>
      </c>
      <c r="BG1649" s="8" t="n">
        <v>4</v>
      </c>
      <c r="BH1649" s="8" t="n">
        <v>1</v>
      </c>
      <c r="BI1649" s="8" t="n">
        <v>0</v>
      </c>
      <c r="BJ1649" s="8" t="n">
        <v>1</v>
      </c>
      <c r="BK1649" s="8" t="n">
        <v>1</v>
      </c>
      <c r="BL1649" s="8" t="n">
        <v>1</v>
      </c>
    </row>
    <row r="1650" customFormat="false" ht="12.75" hidden="false" customHeight="false" outlineLevel="0" collapsed="false">
      <c r="A1650" s="8" t="n">
        <v>5342007</v>
      </c>
      <c r="B1650" s="6" t="n">
        <v>534</v>
      </c>
      <c r="C1650" s="9" t="s">
        <v>214</v>
      </c>
      <c r="D1650" s="8" t="n">
        <v>12685</v>
      </c>
      <c r="E1650" s="10" t="s">
        <v>249</v>
      </c>
      <c r="F1650" s="10" t="s">
        <v>224</v>
      </c>
      <c r="G1650" s="10" t="s">
        <v>225</v>
      </c>
      <c r="H1650" s="10" t="n">
        <v>323</v>
      </c>
      <c r="I1650" s="11" t="s">
        <v>39</v>
      </c>
      <c r="J1650" s="11" t="n">
        <v>6</v>
      </c>
      <c r="K1650" s="11"/>
      <c r="L1650" s="11"/>
      <c r="M1650" s="11"/>
      <c r="N1650" s="12" t="n">
        <f aca="false">IF(AN1650=1,2,IF(AN1650=2,5,IF(AN1650=3,7,IF(AN1650=4,10,"np"))))</f>
        <v>7</v>
      </c>
      <c r="O1650" s="12" t="n">
        <f aca="false">IF(AO1650=1,2,IF(AO1650=2,5,IF(AO1650=3,7,IF(AO1650=4,10,"np"))))</f>
        <v>7</v>
      </c>
      <c r="P1650" s="12" t="n">
        <f aca="false">IF(AP1650=1,2,IF(AP1650=2,5,IF(AP1650=3,7,IF(AP1650=4,10,"np"))))</f>
        <v>10</v>
      </c>
      <c r="Q1650" s="12" t="n">
        <f aca="false">IF(AQ1650=1,2,IF(AQ1650=2,5,IF(AQ1650=3,7,IF(AQ1650=4,10,"np"))))</f>
        <v>7</v>
      </c>
      <c r="R1650" s="12" t="n">
        <f aca="false">IF(AR1650=1,2,IF(AR1650=2,5,IF(AR1650=3,7,IF(AR1650=4,10,"np"))))</f>
        <v>10</v>
      </c>
      <c r="S1650" s="12" t="n">
        <f aca="false">IF(AS1650=1,2,IF(AS1650=2,5,IF(AS1650=3,7,IF(AS1650=4,10,"np"))))</f>
        <v>7</v>
      </c>
      <c r="T1650" s="12" t="n">
        <f aca="false">IF(AT1650=1,2,IF(AT1650=2,5,IF(AT1650=3,7,IF(AT1650=4,10,"np"))))</f>
        <v>7</v>
      </c>
      <c r="U1650" s="12" t="n">
        <f aca="false">IF(AU1650=1,2,IF(AU1650=2,5,IF(AU1650=3,7,IF(AU1650=4,10,"np"))))</f>
        <v>7</v>
      </c>
      <c r="V1650" s="12" t="n">
        <f aca="false">IF(AV1650=1,2,IF(AV1650=2,5,IF(AV1650=3,7,IF(AV1650=4,10,"np"))))</f>
        <v>7</v>
      </c>
      <c r="W1650" s="12" t="n">
        <f aca="false">IF(AW1650=1,2,IF(AW1650=2,5,IF(AW1650=3,7,IF(AW1650=4,10,"np"))))</f>
        <v>7</v>
      </c>
      <c r="X1650" s="12" t="n">
        <f aca="false">IF(AX1650=1,2,IF(AX1650=2,5,IF(AX1650=3,7,IF(AX1650=4,10,"np"))))</f>
        <v>7</v>
      </c>
      <c r="Y1650" s="12" t="n">
        <f aca="false">IF(AY1650=1,2,IF(AY1650=2,5,IF(AY1650=3,7,IF(AY1650=4,10,"np"))))</f>
        <v>7</v>
      </c>
      <c r="Z1650" s="12" t="n">
        <f aca="false">IF(AZ1650=1,2,IF(AZ1650=2,5,IF(AZ1650=3,7,IF(AZ1650=4,10,"np"))))</f>
        <v>7</v>
      </c>
      <c r="AA1650" s="12" t="n">
        <f aca="false">IF(BA1650=1,2,IF(BA1650=2,5,IF(BA1650=3,7,IF(BA1650=4,10,"np"))))</f>
        <v>7</v>
      </c>
      <c r="AB1650" s="12" t="n">
        <f aca="false">IF(BB1650=1,2,IF(BB1650=2,5,IF(BB1650=3,7,IF(BB1650=4,10,"np"))))</f>
        <v>7</v>
      </c>
      <c r="AC1650" s="12" t="n">
        <f aca="false">IF(BC1650=1,2,IF(BC1650=2,5,IF(BC1650=3,7,IF(BC1650=4,10,"np"))))</f>
        <v>7</v>
      </c>
      <c r="AD1650" s="12" t="n">
        <f aca="false">IF(BD1650=1,2,IF(BD1650=2,5,IF(BD1650=3,7,IF(BD1650=4,10,"np"))))</f>
        <v>5</v>
      </c>
      <c r="AE1650" s="12" t="n">
        <f aca="false">IF(BE1650=1,2,IF(BE1650=2,5,IF(BE1650=3,7,IF(BE1650=4,10,"np"))))</f>
        <v>7</v>
      </c>
      <c r="AF1650" s="12" t="n">
        <f aca="false">IF(BF1650=1,2,IF(BF1650=2,5,IF(BF1650=3,7,IF(BF1650=4,10,"np"))))</f>
        <v>10</v>
      </c>
      <c r="AG1650" s="12" t="n">
        <f aca="false">IF(BG1650=1,2,IF(BG1650=2,5,IF(BG1650=3,7,IF(BG1650=4,10,"np"))))</f>
        <v>10</v>
      </c>
      <c r="AH1650" s="12" t="n">
        <f aca="false">BH1650</f>
        <v>1</v>
      </c>
      <c r="AI1650" s="12" t="n">
        <f aca="false">BI1650</f>
        <v>0</v>
      </c>
      <c r="AJ1650" s="12" t="n">
        <f aca="false">BJ1650</f>
        <v>1</v>
      </c>
      <c r="AK1650" s="12" t="n">
        <f aca="false">BK1650</f>
        <v>1</v>
      </c>
      <c r="AL1650" s="12" t="n">
        <f aca="false">BL1650</f>
        <v>1</v>
      </c>
      <c r="AM1650" s="11"/>
      <c r="AN1650" s="8" t="n">
        <v>3</v>
      </c>
      <c r="AO1650" s="8" t="n">
        <v>3</v>
      </c>
      <c r="AP1650" s="8" t="n">
        <v>4</v>
      </c>
      <c r="AQ1650" s="8" t="n">
        <v>3</v>
      </c>
      <c r="AR1650" s="8" t="n">
        <v>4</v>
      </c>
      <c r="AS1650" s="8" t="n">
        <v>3</v>
      </c>
      <c r="AT1650" s="8" t="n">
        <v>3</v>
      </c>
      <c r="AU1650" s="8" t="n">
        <v>3</v>
      </c>
      <c r="AV1650" s="8" t="n">
        <v>3</v>
      </c>
      <c r="AW1650" s="8" t="n">
        <v>3</v>
      </c>
      <c r="AX1650" s="8" t="n">
        <v>3</v>
      </c>
      <c r="AY1650" s="8" t="n">
        <v>3</v>
      </c>
      <c r="AZ1650" s="8" t="n">
        <v>3</v>
      </c>
      <c r="BA1650" s="8" t="n">
        <v>3</v>
      </c>
      <c r="BB1650" s="8" t="n">
        <v>3</v>
      </c>
      <c r="BC1650" s="8" t="n">
        <v>3</v>
      </c>
      <c r="BD1650" s="8" t="n">
        <v>2</v>
      </c>
      <c r="BE1650" s="8" t="n">
        <v>3</v>
      </c>
      <c r="BF1650" s="8" t="n">
        <v>4</v>
      </c>
      <c r="BG1650" s="8" t="n">
        <v>4</v>
      </c>
      <c r="BH1650" s="8" t="n">
        <v>1</v>
      </c>
      <c r="BI1650" s="8" t="n">
        <v>0</v>
      </c>
      <c r="BJ1650" s="8" t="n">
        <v>1</v>
      </c>
      <c r="BK1650" s="8" t="n">
        <v>1</v>
      </c>
      <c r="BL1650" s="8" t="n">
        <v>1</v>
      </c>
    </row>
    <row r="1651" customFormat="false" ht="12.75" hidden="false" customHeight="false" outlineLevel="0" collapsed="false">
      <c r="A1651" s="8" t="n">
        <v>5342007</v>
      </c>
      <c r="B1651" s="6" t="n">
        <v>534</v>
      </c>
      <c r="C1651" s="9" t="s">
        <v>214</v>
      </c>
      <c r="D1651" s="8" t="n">
        <v>12685</v>
      </c>
      <c r="E1651" s="10" t="s">
        <v>249</v>
      </c>
      <c r="F1651" s="10" t="s">
        <v>224</v>
      </c>
      <c r="G1651" s="10" t="s">
        <v>225</v>
      </c>
      <c r="H1651" s="10" t="n">
        <v>323</v>
      </c>
      <c r="I1651" s="11" t="s">
        <v>39</v>
      </c>
      <c r="J1651" s="11" t="n">
        <v>6</v>
      </c>
      <c r="K1651" s="11"/>
      <c r="L1651" s="11"/>
      <c r="M1651" s="11"/>
      <c r="N1651" s="12" t="n">
        <f aca="false">IF(AN1651=1,2,IF(AN1651=2,5,IF(AN1651=3,7,IF(AN1651=4,10,"np"))))</f>
        <v>5</v>
      </c>
      <c r="O1651" s="12" t="n">
        <f aca="false">IF(AO1651=1,2,IF(AO1651=2,5,IF(AO1651=3,7,IF(AO1651=4,10,"np"))))</f>
        <v>10</v>
      </c>
      <c r="P1651" s="12" t="n">
        <f aca="false">IF(AP1651=1,2,IF(AP1651=2,5,IF(AP1651=3,7,IF(AP1651=4,10,"np"))))</f>
        <v>10</v>
      </c>
      <c r="Q1651" s="12" t="n">
        <f aca="false">IF(AQ1651=1,2,IF(AQ1651=2,5,IF(AQ1651=3,7,IF(AQ1651=4,10,"np"))))</f>
        <v>2</v>
      </c>
      <c r="R1651" s="12" t="n">
        <f aca="false">IF(AR1651=1,2,IF(AR1651=2,5,IF(AR1651=3,7,IF(AR1651=4,10,"np"))))</f>
        <v>7</v>
      </c>
      <c r="S1651" s="12" t="n">
        <f aca="false">IF(AS1651=1,2,IF(AS1651=2,5,IF(AS1651=3,7,IF(AS1651=4,10,"np"))))</f>
        <v>7</v>
      </c>
      <c r="T1651" s="12" t="n">
        <f aca="false">IF(AT1651=1,2,IF(AT1651=2,5,IF(AT1651=3,7,IF(AT1651=4,10,"np"))))</f>
        <v>5</v>
      </c>
      <c r="U1651" s="12" t="n">
        <f aca="false">IF(AU1651=1,2,IF(AU1651=2,5,IF(AU1651=3,7,IF(AU1651=4,10,"np"))))</f>
        <v>10</v>
      </c>
      <c r="V1651" s="12" t="n">
        <f aca="false">IF(AV1651=1,2,IF(AV1651=2,5,IF(AV1651=3,7,IF(AV1651=4,10,"np"))))</f>
        <v>7</v>
      </c>
      <c r="W1651" s="12" t="n">
        <f aca="false">IF(AW1651=1,2,IF(AW1651=2,5,IF(AW1651=3,7,IF(AW1651=4,10,"np"))))</f>
        <v>7</v>
      </c>
      <c r="X1651" s="12" t="n">
        <f aca="false">IF(AX1651=1,2,IF(AX1651=2,5,IF(AX1651=3,7,IF(AX1651=4,10,"np"))))</f>
        <v>10</v>
      </c>
      <c r="Y1651" s="12" t="n">
        <f aca="false">IF(AY1651=1,2,IF(AY1651=2,5,IF(AY1651=3,7,IF(AY1651=4,10,"np"))))</f>
        <v>7</v>
      </c>
      <c r="Z1651" s="12" t="n">
        <f aca="false">IF(AZ1651=1,2,IF(AZ1651=2,5,IF(AZ1651=3,7,IF(AZ1651=4,10,"np"))))</f>
        <v>5</v>
      </c>
      <c r="AA1651" s="12" t="str">
        <f aca="false">IF(BA1651=1,2,IF(BA1651=2,5,IF(BA1651=3,7,IF(BA1651=4,10,"np"))))</f>
        <v>np</v>
      </c>
      <c r="AB1651" s="12" t="str">
        <f aca="false">IF(BB1651=1,2,IF(BB1651=2,5,IF(BB1651=3,7,IF(BB1651=4,10,"np"))))</f>
        <v>np</v>
      </c>
      <c r="AC1651" s="12" t="n">
        <f aca="false">IF(BC1651=1,2,IF(BC1651=2,5,IF(BC1651=3,7,IF(BC1651=4,10,"np"))))</f>
        <v>5</v>
      </c>
      <c r="AD1651" s="12" t="n">
        <f aca="false">IF(BD1651=1,2,IF(BD1651=2,5,IF(BD1651=3,7,IF(BD1651=4,10,"np"))))</f>
        <v>5</v>
      </c>
      <c r="AE1651" s="12" t="n">
        <f aca="false">IF(BE1651=1,2,IF(BE1651=2,5,IF(BE1651=3,7,IF(BE1651=4,10,"np"))))</f>
        <v>10</v>
      </c>
      <c r="AF1651" s="12" t="n">
        <f aca="false">IF(BF1651=1,2,IF(BF1651=2,5,IF(BF1651=3,7,IF(BF1651=4,10,"np"))))</f>
        <v>10</v>
      </c>
      <c r="AG1651" s="12" t="n">
        <f aca="false">IF(BG1651=1,2,IF(BG1651=2,5,IF(BG1651=3,7,IF(BG1651=4,10,"np"))))</f>
        <v>10</v>
      </c>
      <c r="AH1651" s="12" t="n">
        <f aca="false">BH1651</f>
        <v>0</v>
      </c>
      <c r="AI1651" s="12" t="n">
        <f aca="false">BI1651</f>
        <v>0</v>
      </c>
      <c r="AJ1651" s="12" t="n">
        <f aca="false">BJ1651</f>
        <v>1</v>
      </c>
      <c r="AK1651" s="12" t="n">
        <f aca="false">BK1651</f>
        <v>1</v>
      </c>
      <c r="AL1651" s="12" t="n">
        <f aca="false">BL1651</f>
        <v>1</v>
      </c>
      <c r="AM1651" s="11"/>
      <c r="AN1651" s="8" t="n">
        <v>2</v>
      </c>
      <c r="AO1651" s="8" t="n">
        <v>4</v>
      </c>
      <c r="AP1651" s="8" t="n">
        <v>4</v>
      </c>
      <c r="AQ1651" s="8" t="n">
        <v>1</v>
      </c>
      <c r="AR1651" s="8" t="n">
        <v>3</v>
      </c>
      <c r="AS1651" s="8" t="n">
        <v>3</v>
      </c>
      <c r="AT1651" s="8" t="n">
        <v>2</v>
      </c>
      <c r="AU1651" s="8" t="n">
        <v>4</v>
      </c>
      <c r="AV1651" s="8" t="n">
        <v>3</v>
      </c>
      <c r="AW1651" s="8" t="n">
        <v>3</v>
      </c>
      <c r="AX1651" s="8" t="n">
        <v>4</v>
      </c>
      <c r="AY1651" s="8" t="n">
        <v>3</v>
      </c>
      <c r="AZ1651" s="8" t="n">
        <v>2</v>
      </c>
      <c r="BA1651" s="8" t="n">
        <v>0</v>
      </c>
      <c r="BB1651" s="8" t="n">
        <v>0</v>
      </c>
      <c r="BC1651" s="8" t="n">
        <v>2</v>
      </c>
      <c r="BD1651" s="8" t="n">
        <v>2</v>
      </c>
      <c r="BE1651" s="8" t="n">
        <v>4</v>
      </c>
      <c r="BF1651" s="8" t="n">
        <v>4</v>
      </c>
      <c r="BG1651" s="8" t="n">
        <v>4</v>
      </c>
      <c r="BH1651" s="8"/>
      <c r="BI1651" s="8" t="n">
        <v>0</v>
      </c>
      <c r="BJ1651" s="8" t="n">
        <v>1</v>
      </c>
      <c r="BK1651" s="8" t="n">
        <v>1</v>
      </c>
      <c r="BL1651" s="8" t="n">
        <v>1</v>
      </c>
    </row>
    <row r="1652" customFormat="false" ht="12.75" hidden="false" customHeight="false" outlineLevel="0" collapsed="false">
      <c r="A1652" s="8" t="n">
        <v>5342007</v>
      </c>
      <c r="B1652" s="6" t="n">
        <v>534</v>
      </c>
      <c r="C1652" s="9" t="s">
        <v>214</v>
      </c>
      <c r="D1652" s="8" t="n">
        <v>12685</v>
      </c>
      <c r="E1652" s="10" t="s">
        <v>249</v>
      </c>
      <c r="F1652" s="10" t="s">
        <v>224</v>
      </c>
      <c r="G1652" s="10" t="s">
        <v>225</v>
      </c>
      <c r="H1652" s="10" t="n">
        <v>323</v>
      </c>
      <c r="I1652" s="11" t="s">
        <v>39</v>
      </c>
      <c r="J1652" s="11" t="n">
        <v>6</v>
      </c>
      <c r="K1652" s="11"/>
      <c r="L1652" s="11"/>
      <c r="M1652" s="11"/>
      <c r="N1652" s="12" t="n">
        <f aca="false">IF(AN1652=1,2,IF(AN1652=2,5,IF(AN1652=3,7,IF(AN1652=4,10,"np"))))</f>
        <v>2</v>
      </c>
      <c r="O1652" s="12" t="n">
        <f aca="false">IF(AO1652=1,2,IF(AO1652=2,5,IF(AO1652=3,7,IF(AO1652=4,10,"np"))))</f>
        <v>7</v>
      </c>
      <c r="P1652" s="12" t="n">
        <f aca="false">IF(AP1652=1,2,IF(AP1652=2,5,IF(AP1652=3,7,IF(AP1652=4,10,"np"))))</f>
        <v>10</v>
      </c>
      <c r="Q1652" s="12" t="n">
        <f aca="false">IF(AQ1652=1,2,IF(AQ1652=2,5,IF(AQ1652=3,7,IF(AQ1652=4,10,"np"))))</f>
        <v>7</v>
      </c>
      <c r="R1652" s="12" t="n">
        <f aca="false">IF(AR1652=1,2,IF(AR1652=2,5,IF(AR1652=3,7,IF(AR1652=4,10,"np"))))</f>
        <v>7</v>
      </c>
      <c r="S1652" s="12" t="n">
        <f aca="false">IF(AS1652=1,2,IF(AS1652=2,5,IF(AS1652=3,7,IF(AS1652=4,10,"np"))))</f>
        <v>10</v>
      </c>
      <c r="T1652" s="12" t="n">
        <f aca="false">IF(AT1652=1,2,IF(AT1652=2,5,IF(AT1652=3,7,IF(AT1652=4,10,"np"))))</f>
        <v>10</v>
      </c>
      <c r="U1652" s="12" t="n">
        <f aca="false">IF(AU1652=1,2,IF(AU1652=2,5,IF(AU1652=3,7,IF(AU1652=4,10,"np"))))</f>
        <v>5</v>
      </c>
      <c r="V1652" s="12" t="n">
        <f aca="false">IF(AV1652=1,2,IF(AV1652=2,5,IF(AV1652=3,7,IF(AV1652=4,10,"np"))))</f>
        <v>7</v>
      </c>
      <c r="W1652" s="12" t="n">
        <f aca="false">IF(AW1652=1,2,IF(AW1652=2,5,IF(AW1652=3,7,IF(AW1652=4,10,"np"))))</f>
        <v>7</v>
      </c>
      <c r="X1652" s="12" t="n">
        <f aca="false">IF(AX1652=1,2,IF(AX1652=2,5,IF(AX1652=3,7,IF(AX1652=4,10,"np"))))</f>
        <v>7</v>
      </c>
      <c r="Y1652" s="12" t="n">
        <f aca="false">IF(AY1652=1,2,IF(AY1652=2,5,IF(AY1652=3,7,IF(AY1652=4,10,"np"))))</f>
        <v>7</v>
      </c>
      <c r="Z1652" s="12" t="n">
        <f aca="false">IF(AZ1652=1,2,IF(AZ1652=2,5,IF(AZ1652=3,7,IF(AZ1652=4,10,"np"))))</f>
        <v>7</v>
      </c>
      <c r="AA1652" s="12" t="n">
        <f aca="false">IF(BA1652=1,2,IF(BA1652=2,5,IF(BA1652=3,7,IF(BA1652=4,10,"np"))))</f>
        <v>10</v>
      </c>
      <c r="AB1652" s="12" t="n">
        <f aca="false">IF(BB1652=1,2,IF(BB1652=2,5,IF(BB1652=3,7,IF(BB1652=4,10,"np"))))</f>
        <v>5</v>
      </c>
      <c r="AC1652" s="12" t="n">
        <f aca="false">IF(BC1652=1,2,IF(BC1652=2,5,IF(BC1652=3,7,IF(BC1652=4,10,"np"))))</f>
        <v>7</v>
      </c>
      <c r="AD1652" s="12" t="n">
        <f aca="false">IF(BD1652=1,2,IF(BD1652=2,5,IF(BD1652=3,7,IF(BD1652=4,10,"np"))))</f>
        <v>10</v>
      </c>
      <c r="AE1652" s="12" t="n">
        <f aca="false">IF(BE1652=1,2,IF(BE1652=2,5,IF(BE1652=3,7,IF(BE1652=4,10,"np"))))</f>
        <v>7</v>
      </c>
      <c r="AF1652" s="12" t="n">
        <f aca="false">IF(BF1652=1,2,IF(BF1652=2,5,IF(BF1652=3,7,IF(BF1652=4,10,"np"))))</f>
        <v>7</v>
      </c>
      <c r="AG1652" s="12" t="n">
        <f aca="false">IF(BG1652=1,2,IF(BG1652=2,5,IF(BG1652=3,7,IF(BG1652=4,10,"np"))))</f>
        <v>7</v>
      </c>
      <c r="AH1652" s="12" t="n">
        <f aca="false">BH1652</f>
        <v>1</v>
      </c>
      <c r="AI1652" s="12" t="n">
        <f aca="false">BI1652</f>
        <v>0</v>
      </c>
      <c r="AJ1652" s="12" t="n">
        <f aca="false">BJ1652</f>
        <v>1</v>
      </c>
      <c r="AK1652" s="12" t="n">
        <f aca="false">BK1652</f>
        <v>1</v>
      </c>
      <c r="AL1652" s="12" t="n">
        <f aca="false">BL1652</f>
        <v>1</v>
      </c>
      <c r="AM1652" s="11"/>
      <c r="AN1652" s="8" t="n">
        <v>1</v>
      </c>
      <c r="AO1652" s="8" t="n">
        <v>3</v>
      </c>
      <c r="AP1652" s="8" t="n">
        <v>4</v>
      </c>
      <c r="AQ1652" s="8" t="n">
        <v>3</v>
      </c>
      <c r="AR1652" s="8" t="n">
        <v>3</v>
      </c>
      <c r="AS1652" s="8" t="n">
        <v>4</v>
      </c>
      <c r="AT1652" s="8" t="n">
        <v>4</v>
      </c>
      <c r="AU1652" s="8" t="n">
        <v>2</v>
      </c>
      <c r="AV1652" s="8" t="n">
        <v>3</v>
      </c>
      <c r="AW1652" s="8" t="n">
        <v>3</v>
      </c>
      <c r="AX1652" s="8" t="n">
        <v>3</v>
      </c>
      <c r="AY1652" s="8" t="n">
        <v>3</v>
      </c>
      <c r="AZ1652" s="8" t="n">
        <v>3</v>
      </c>
      <c r="BA1652" s="8" t="n">
        <v>4</v>
      </c>
      <c r="BB1652" s="8" t="n">
        <v>2</v>
      </c>
      <c r="BC1652" s="8" t="n">
        <v>3</v>
      </c>
      <c r="BD1652" s="8" t="n">
        <v>4</v>
      </c>
      <c r="BE1652" s="8" t="n">
        <v>3</v>
      </c>
      <c r="BF1652" s="8" t="n">
        <v>3</v>
      </c>
      <c r="BG1652" s="8" t="n">
        <v>3</v>
      </c>
      <c r="BH1652" s="8" t="n">
        <v>1</v>
      </c>
      <c r="BI1652" s="8" t="n">
        <v>0</v>
      </c>
      <c r="BJ1652" s="8" t="n">
        <v>1</v>
      </c>
      <c r="BK1652" s="8" t="n">
        <v>1</v>
      </c>
      <c r="BL1652" s="8" t="n">
        <v>1</v>
      </c>
    </row>
    <row r="1653" customFormat="false" ht="12.75" hidden="false" customHeight="false" outlineLevel="0" collapsed="false">
      <c r="A1653" s="8" t="n">
        <v>5342007</v>
      </c>
      <c r="B1653" s="6" t="n">
        <v>534</v>
      </c>
      <c r="C1653" s="9" t="s">
        <v>214</v>
      </c>
      <c r="D1653" s="8" t="n">
        <v>12685</v>
      </c>
      <c r="E1653" s="10" t="s">
        <v>249</v>
      </c>
      <c r="F1653" s="10" t="s">
        <v>224</v>
      </c>
      <c r="G1653" s="10" t="s">
        <v>225</v>
      </c>
      <c r="H1653" s="10" t="n">
        <v>323</v>
      </c>
      <c r="I1653" s="11" t="s">
        <v>39</v>
      </c>
      <c r="J1653" s="11" t="n">
        <v>6</v>
      </c>
      <c r="K1653" s="11"/>
      <c r="L1653" s="11"/>
      <c r="M1653" s="11"/>
      <c r="N1653" s="12" t="n">
        <f aca="false">IF(AN1653=1,2,IF(AN1653=2,5,IF(AN1653=3,7,IF(AN1653=4,10,"np"))))</f>
        <v>10</v>
      </c>
      <c r="O1653" s="12" t="n">
        <f aca="false">IF(AO1653=1,2,IF(AO1653=2,5,IF(AO1653=3,7,IF(AO1653=4,10,"np"))))</f>
        <v>7</v>
      </c>
      <c r="P1653" s="12" t="n">
        <f aca="false">IF(AP1653=1,2,IF(AP1653=2,5,IF(AP1653=3,7,IF(AP1653=4,10,"np"))))</f>
        <v>10</v>
      </c>
      <c r="Q1653" s="12" t="n">
        <f aca="false">IF(AQ1653=1,2,IF(AQ1653=2,5,IF(AQ1653=3,7,IF(AQ1653=4,10,"np"))))</f>
        <v>10</v>
      </c>
      <c r="R1653" s="12" t="n">
        <f aca="false">IF(AR1653=1,2,IF(AR1653=2,5,IF(AR1653=3,7,IF(AR1653=4,10,"np"))))</f>
        <v>10</v>
      </c>
      <c r="S1653" s="12" t="n">
        <f aca="false">IF(AS1653=1,2,IF(AS1653=2,5,IF(AS1653=3,7,IF(AS1653=4,10,"np"))))</f>
        <v>10</v>
      </c>
      <c r="T1653" s="12" t="n">
        <f aca="false">IF(AT1653=1,2,IF(AT1653=2,5,IF(AT1653=3,7,IF(AT1653=4,10,"np"))))</f>
        <v>7</v>
      </c>
      <c r="U1653" s="12" t="n">
        <f aca="false">IF(AU1653=1,2,IF(AU1653=2,5,IF(AU1653=3,7,IF(AU1653=4,10,"np"))))</f>
        <v>7</v>
      </c>
      <c r="V1653" s="12" t="n">
        <f aca="false">IF(AV1653=1,2,IF(AV1653=2,5,IF(AV1653=3,7,IF(AV1653=4,10,"np"))))</f>
        <v>10</v>
      </c>
      <c r="W1653" s="12" t="n">
        <f aca="false">IF(AW1653=1,2,IF(AW1653=2,5,IF(AW1653=3,7,IF(AW1653=4,10,"np"))))</f>
        <v>7</v>
      </c>
      <c r="X1653" s="12" t="n">
        <f aca="false">IF(AX1653=1,2,IF(AX1653=2,5,IF(AX1653=3,7,IF(AX1653=4,10,"np"))))</f>
        <v>7</v>
      </c>
      <c r="Y1653" s="12" t="n">
        <f aca="false">IF(AY1653=1,2,IF(AY1653=2,5,IF(AY1653=3,7,IF(AY1653=4,10,"np"))))</f>
        <v>10</v>
      </c>
      <c r="Z1653" s="12" t="n">
        <f aca="false">IF(AZ1653=1,2,IF(AZ1653=2,5,IF(AZ1653=3,7,IF(AZ1653=4,10,"np"))))</f>
        <v>10</v>
      </c>
      <c r="AA1653" s="12" t="n">
        <f aca="false">IF(BA1653=1,2,IF(BA1653=2,5,IF(BA1653=3,7,IF(BA1653=4,10,"np"))))</f>
        <v>10</v>
      </c>
      <c r="AB1653" s="12" t="n">
        <f aca="false">IF(BB1653=1,2,IF(BB1653=2,5,IF(BB1653=3,7,IF(BB1653=4,10,"np"))))</f>
        <v>7</v>
      </c>
      <c r="AC1653" s="12" t="n">
        <f aca="false">IF(BC1653=1,2,IF(BC1653=2,5,IF(BC1653=3,7,IF(BC1653=4,10,"np"))))</f>
        <v>7</v>
      </c>
      <c r="AD1653" s="12" t="n">
        <f aca="false">IF(BD1653=1,2,IF(BD1653=2,5,IF(BD1653=3,7,IF(BD1653=4,10,"np"))))</f>
        <v>10</v>
      </c>
      <c r="AE1653" s="12" t="n">
        <f aca="false">IF(BE1653=1,2,IF(BE1653=2,5,IF(BE1653=3,7,IF(BE1653=4,10,"np"))))</f>
        <v>7</v>
      </c>
      <c r="AF1653" s="12" t="n">
        <f aca="false">IF(BF1653=1,2,IF(BF1653=2,5,IF(BF1653=3,7,IF(BF1653=4,10,"np"))))</f>
        <v>10</v>
      </c>
      <c r="AG1653" s="12" t="n">
        <f aca="false">IF(BG1653=1,2,IF(BG1653=2,5,IF(BG1653=3,7,IF(BG1653=4,10,"np"))))</f>
        <v>7</v>
      </c>
      <c r="AH1653" s="12" t="n">
        <f aca="false">BH1653</f>
        <v>1</v>
      </c>
      <c r="AI1653" s="12" t="n">
        <f aca="false">BI1653</f>
        <v>0</v>
      </c>
      <c r="AJ1653" s="12" t="n">
        <f aca="false">BJ1653</f>
        <v>1</v>
      </c>
      <c r="AK1653" s="12" t="n">
        <f aca="false">BK1653</f>
        <v>1</v>
      </c>
      <c r="AL1653" s="12" t="n">
        <f aca="false">BL1653</f>
        <v>1</v>
      </c>
      <c r="AM1653" s="11"/>
      <c r="AN1653" s="8" t="n">
        <v>4</v>
      </c>
      <c r="AO1653" s="8" t="n">
        <v>3</v>
      </c>
      <c r="AP1653" s="8" t="n">
        <v>4</v>
      </c>
      <c r="AQ1653" s="8" t="n">
        <v>4</v>
      </c>
      <c r="AR1653" s="8" t="n">
        <v>4</v>
      </c>
      <c r="AS1653" s="8" t="n">
        <v>4</v>
      </c>
      <c r="AT1653" s="8" t="n">
        <v>3</v>
      </c>
      <c r="AU1653" s="8" t="n">
        <v>3</v>
      </c>
      <c r="AV1653" s="8" t="n">
        <v>4</v>
      </c>
      <c r="AW1653" s="8" t="n">
        <v>3</v>
      </c>
      <c r="AX1653" s="8" t="n">
        <v>3</v>
      </c>
      <c r="AY1653" s="8" t="n">
        <v>4</v>
      </c>
      <c r="AZ1653" s="8" t="n">
        <v>4</v>
      </c>
      <c r="BA1653" s="8" t="n">
        <v>4</v>
      </c>
      <c r="BB1653" s="8" t="n">
        <v>3</v>
      </c>
      <c r="BC1653" s="8" t="n">
        <v>3</v>
      </c>
      <c r="BD1653" s="8" t="n">
        <v>4</v>
      </c>
      <c r="BE1653" s="8" t="n">
        <v>3</v>
      </c>
      <c r="BF1653" s="8" t="n">
        <v>4</v>
      </c>
      <c r="BG1653" s="8" t="n">
        <v>3</v>
      </c>
      <c r="BH1653" s="8" t="n">
        <v>1</v>
      </c>
      <c r="BI1653" s="8" t="n">
        <v>0</v>
      </c>
      <c r="BJ1653" s="8" t="n">
        <v>1</v>
      </c>
      <c r="BK1653" s="8" t="n">
        <v>1</v>
      </c>
      <c r="BL1653" s="8" t="n">
        <v>1</v>
      </c>
    </row>
    <row r="1654" customFormat="false" ht="12.75" hidden="false" customHeight="false" outlineLevel="0" collapsed="false">
      <c r="A1654" s="8" t="n">
        <v>5342007</v>
      </c>
      <c r="B1654" s="6" t="n">
        <v>534</v>
      </c>
      <c r="C1654" s="9" t="s">
        <v>214</v>
      </c>
      <c r="D1654" s="8" t="n">
        <v>12685</v>
      </c>
      <c r="E1654" s="10" t="s">
        <v>249</v>
      </c>
      <c r="F1654" s="10" t="s">
        <v>224</v>
      </c>
      <c r="G1654" s="10" t="s">
        <v>225</v>
      </c>
      <c r="H1654" s="10" t="n">
        <v>323</v>
      </c>
      <c r="I1654" s="11" t="s">
        <v>39</v>
      </c>
      <c r="J1654" s="11" t="n">
        <v>6</v>
      </c>
      <c r="K1654" s="11"/>
      <c r="L1654" s="11"/>
      <c r="M1654" s="11"/>
      <c r="N1654" s="12" t="n">
        <f aca="false">IF(AN1654=1,2,IF(AN1654=2,5,IF(AN1654=3,7,IF(AN1654=4,10,"np"))))</f>
        <v>7</v>
      </c>
      <c r="O1654" s="12" t="n">
        <f aca="false">IF(AO1654=1,2,IF(AO1654=2,5,IF(AO1654=3,7,IF(AO1654=4,10,"np"))))</f>
        <v>7</v>
      </c>
      <c r="P1654" s="12" t="n">
        <f aca="false">IF(AP1654=1,2,IF(AP1654=2,5,IF(AP1654=3,7,IF(AP1654=4,10,"np"))))</f>
        <v>10</v>
      </c>
      <c r="Q1654" s="12" t="n">
        <f aca="false">IF(AQ1654=1,2,IF(AQ1654=2,5,IF(AQ1654=3,7,IF(AQ1654=4,10,"np"))))</f>
        <v>5</v>
      </c>
      <c r="R1654" s="12" t="n">
        <f aca="false">IF(AR1654=1,2,IF(AR1654=2,5,IF(AR1654=3,7,IF(AR1654=4,10,"np"))))</f>
        <v>7</v>
      </c>
      <c r="S1654" s="12" t="n">
        <f aca="false">IF(AS1654=1,2,IF(AS1654=2,5,IF(AS1654=3,7,IF(AS1654=4,10,"np"))))</f>
        <v>5</v>
      </c>
      <c r="T1654" s="12" t="n">
        <f aca="false">IF(AT1654=1,2,IF(AT1654=2,5,IF(AT1654=3,7,IF(AT1654=4,10,"np"))))</f>
        <v>5</v>
      </c>
      <c r="U1654" s="12" t="n">
        <f aca="false">IF(AU1654=1,2,IF(AU1654=2,5,IF(AU1654=3,7,IF(AU1654=4,10,"np"))))</f>
        <v>7</v>
      </c>
      <c r="V1654" s="12" t="n">
        <f aca="false">IF(AV1654=1,2,IF(AV1654=2,5,IF(AV1654=3,7,IF(AV1654=4,10,"np"))))</f>
        <v>7</v>
      </c>
      <c r="W1654" s="12" t="n">
        <f aca="false">IF(AW1654=1,2,IF(AW1654=2,5,IF(AW1654=3,7,IF(AW1654=4,10,"np"))))</f>
        <v>10</v>
      </c>
      <c r="X1654" s="12" t="n">
        <f aca="false">IF(AX1654=1,2,IF(AX1654=2,5,IF(AX1654=3,7,IF(AX1654=4,10,"np"))))</f>
        <v>10</v>
      </c>
      <c r="Y1654" s="12" t="n">
        <f aca="false">IF(AY1654=1,2,IF(AY1654=2,5,IF(AY1654=3,7,IF(AY1654=4,10,"np"))))</f>
        <v>10</v>
      </c>
      <c r="Z1654" s="12" t="n">
        <f aca="false">IF(AZ1654=1,2,IF(AZ1654=2,5,IF(AZ1654=3,7,IF(AZ1654=4,10,"np"))))</f>
        <v>10</v>
      </c>
      <c r="AA1654" s="12" t="n">
        <f aca="false">IF(BA1654=1,2,IF(BA1654=2,5,IF(BA1654=3,7,IF(BA1654=4,10,"np"))))</f>
        <v>10</v>
      </c>
      <c r="AB1654" s="12" t="n">
        <f aca="false">IF(BB1654=1,2,IF(BB1654=2,5,IF(BB1654=3,7,IF(BB1654=4,10,"np"))))</f>
        <v>7</v>
      </c>
      <c r="AC1654" s="12" t="n">
        <f aca="false">IF(BC1654=1,2,IF(BC1654=2,5,IF(BC1654=3,7,IF(BC1654=4,10,"np"))))</f>
        <v>7</v>
      </c>
      <c r="AD1654" s="12" t="n">
        <f aca="false">IF(BD1654=1,2,IF(BD1654=2,5,IF(BD1654=3,7,IF(BD1654=4,10,"np"))))</f>
        <v>7</v>
      </c>
      <c r="AE1654" s="12" t="n">
        <f aca="false">IF(BE1654=1,2,IF(BE1654=2,5,IF(BE1654=3,7,IF(BE1654=4,10,"np"))))</f>
        <v>7</v>
      </c>
      <c r="AF1654" s="12" t="n">
        <f aca="false">IF(BF1654=1,2,IF(BF1654=2,5,IF(BF1654=3,7,IF(BF1654=4,10,"np"))))</f>
        <v>5</v>
      </c>
      <c r="AG1654" s="12" t="n">
        <f aca="false">IF(BG1654=1,2,IF(BG1654=2,5,IF(BG1654=3,7,IF(BG1654=4,10,"np"))))</f>
        <v>7</v>
      </c>
      <c r="AH1654" s="12" t="n">
        <f aca="false">BH1654</f>
        <v>1</v>
      </c>
      <c r="AI1654" s="12" t="n">
        <f aca="false">BI1654</f>
        <v>0</v>
      </c>
      <c r="AJ1654" s="12" t="n">
        <f aca="false">BJ1654</f>
        <v>1</v>
      </c>
      <c r="AK1654" s="12" t="n">
        <f aca="false">BK1654</f>
        <v>1</v>
      </c>
      <c r="AL1654" s="12" t="n">
        <f aca="false">BL1654</f>
        <v>1</v>
      </c>
      <c r="AM1654" s="11"/>
      <c r="AN1654" s="8" t="n">
        <v>3</v>
      </c>
      <c r="AO1654" s="8" t="n">
        <v>3</v>
      </c>
      <c r="AP1654" s="8" t="n">
        <v>4</v>
      </c>
      <c r="AQ1654" s="8" t="n">
        <v>2</v>
      </c>
      <c r="AR1654" s="8" t="n">
        <v>3</v>
      </c>
      <c r="AS1654" s="8" t="n">
        <v>2</v>
      </c>
      <c r="AT1654" s="8" t="n">
        <v>2</v>
      </c>
      <c r="AU1654" s="8" t="n">
        <v>3</v>
      </c>
      <c r="AV1654" s="8" t="n">
        <v>3</v>
      </c>
      <c r="AW1654" s="8" t="n">
        <v>4</v>
      </c>
      <c r="AX1654" s="8" t="n">
        <v>4</v>
      </c>
      <c r="AY1654" s="8" t="n">
        <v>4</v>
      </c>
      <c r="AZ1654" s="8" t="n">
        <v>4</v>
      </c>
      <c r="BA1654" s="8" t="n">
        <v>4</v>
      </c>
      <c r="BB1654" s="8" t="n">
        <v>3</v>
      </c>
      <c r="BC1654" s="8" t="n">
        <v>3</v>
      </c>
      <c r="BD1654" s="8" t="n">
        <v>3</v>
      </c>
      <c r="BE1654" s="8" t="n">
        <v>3</v>
      </c>
      <c r="BF1654" s="8" t="n">
        <v>2</v>
      </c>
      <c r="BG1654" s="8" t="n">
        <v>3</v>
      </c>
      <c r="BH1654" s="8" t="n">
        <v>1</v>
      </c>
      <c r="BI1654" s="8" t="n">
        <v>0</v>
      </c>
      <c r="BJ1654" s="8" t="n">
        <v>1</v>
      </c>
      <c r="BK1654" s="8" t="n">
        <v>1</v>
      </c>
      <c r="BL1654" s="8" t="n">
        <v>1</v>
      </c>
    </row>
    <row r="1655" customFormat="false" ht="12.75" hidden="false" customHeight="false" outlineLevel="0" collapsed="false">
      <c r="A1655" s="8" t="n">
        <v>5342007</v>
      </c>
      <c r="B1655" s="6" t="n">
        <v>534</v>
      </c>
      <c r="C1655" s="9" t="s">
        <v>214</v>
      </c>
      <c r="D1655" s="8" t="n">
        <v>12685</v>
      </c>
      <c r="E1655" s="10" t="s">
        <v>249</v>
      </c>
      <c r="F1655" s="10" t="s">
        <v>224</v>
      </c>
      <c r="G1655" s="10" t="s">
        <v>225</v>
      </c>
      <c r="H1655" s="10" t="n">
        <v>323</v>
      </c>
      <c r="I1655" s="11" t="s">
        <v>39</v>
      </c>
      <c r="J1655" s="11" t="n">
        <v>6</v>
      </c>
      <c r="K1655" s="11"/>
      <c r="L1655" s="11"/>
      <c r="M1655" s="11"/>
      <c r="N1655" s="12" t="n">
        <f aca="false">IF(AN1655=1,2,IF(AN1655=2,5,IF(AN1655=3,7,IF(AN1655=4,10,"np"))))</f>
        <v>7</v>
      </c>
      <c r="O1655" s="12" t="n">
        <f aca="false">IF(AO1655=1,2,IF(AO1655=2,5,IF(AO1655=3,7,IF(AO1655=4,10,"np"))))</f>
        <v>7</v>
      </c>
      <c r="P1655" s="12" t="n">
        <f aca="false">IF(AP1655=1,2,IF(AP1655=2,5,IF(AP1655=3,7,IF(AP1655=4,10,"np"))))</f>
        <v>10</v>
      </c>
      <c r="Q1655" s="12" t="n">
        <f aca="false">IF(AQ1655=1,2,IF(AQ1655=2,5,IF(AQ1655=3,7,IF(AQ1655=4,10,"np"))))</f>
        <v>7</v>
      </c>
      <c r="R1655" s="12" t="n">
        <f aca="false">IF(AR1655=1,2,IF(AR1655=2,5,IF(AR1655=3,7,IF(AR1655=4,10,"np"))))</f>
        <v>10</v>
      </c>
      <c r="S1655" s="12" t="n">
        <f aca="false">IF(AS1655=1,2,IF(AS1655=2,5,IF(AS1655=3,7,IF(AS1655=4,10,"np"))))</f>
        <v>7</v>
      </c>
      <c r="T1655" s="12" t="n">
        <f aca="false">IF(AT1655=1,2,IF(AT1655=2,5,IF(AT1655=3,7,IF(AT1655=4,10,"np"))))</f>
        <v>7</v>
      </c>
      <c r="U1655" s="12" t="n">
        <f aca="false">IF(AU1655=1,2,IF(AU1655=2,5,IF(AU1655=3,7,IF(AU1655=4,10,"np"))))</f>
        <v>10</v>
      </c>
      <c r="V1655" s="12" t="n">
        <f aca="false">IF(AV1655=1,2,IF(AV1655=2,5,IF(AV1655=3,7,IF(AV1655=4,10,"np"))))</f>
        <v>7</v>
      </c>
      <c r="W1655" s="12" t="n">
        <f aca="false">IF(AW1655=1,2,IF(AW1655=2,5,IF(AW1655=3,7,IF(AW1655=4,10,"np"))))</f>
        <v>7</v>
      </c>
      <c r="X1655" s="12" t="n">
        <f aca="false">IF(AX1655=1,2,IF(AX1655=2,5,IF(AX1655=3,7,IF(AX1655=4,10,"np"))))</f>
        <v>7</v>
      </c>
      <c r="Y1655" s="12" t="str">
        <f aca="false">IF(AY1655=1,2,IF(AY1655=2,5,IF(AY1655=3,7,IF(AY1655=4,10,"np"))))</f>
        <v>np</v>
      </c>
      <c r="Z1655" s="12" t="n">
        <f aca="false">IF(AZ1655=1,2,IF(AZ1655=2,5,IF(AZ1655=3,7,IF(AZ1655=4,10,"np"))))</f>
        <v>7</v>
      </c>
      <c r="AA1655" s="12" t="str">
        <f aca="false">IF(BA1655=1,2,IF(BA1655=2,5,IF(BA1655=3,7,IF(BA1655=4,10,"np"))))</f>
        <v>np</v>
      </c>
      <c r="AB1655" s="12" t="str">
        <f aca="false">IF(BB1655=1,2,IF(BB1655=2,5,IF(BB1655=3,7,IF(BB1655=4,10,"np"))))</f>
        <v>np</v>
      </c>
      <c r="AC1655" s="12" t="n">
        <f aca="false">IF(BC1655=1,2,IF(BC1655=2,5,IF(BC1655=3,7,IF(BC1655=4,10,"np"))))</f>
        <v>7</v>
      </c>
      <c r="AD1655" s="12" t="n">
        <f aca="false">IF(BD1655=1,2,IF(BD1655=2,5,IF(BD1655=3,7,IF(BD1655=4,10,"np"))))</f>
        <v>7</v>
      </c>
      <c r="AE1655" s="12" t="n">
        <f aca="false">IF(BE1655=1,2,IF(BE1655=2,5,IF(BE1655=3,7,IF(BE1655=4,10,"np"))))</f>
        <v>7</v>
      </c>
      <c r="AF1655" s="12" t="n">
        <f aca="false">IF(BF1655=1,2,IF(BF1655=2,5,IF(BF1655=3,7,IF(BF1655=4,10,"np"))))</f>
        <v>10</v>
      </c>
      <c r="AG1655" s="12" t="n">
        <f aca="false">IF(BG1655=1,2,IF(BG1655=2,5,IF(BG1655=3,7,IF(BG1655=4,10,"np"))))</f>
        <v>10</v>
      </c>
      <c r="AH1655" s="12" t="n">
        <f aca="false">BH1655</f>
        <v>1</v>
      </c>
      <c r="AI1655" s="12" t="n">
        <f aca="false">BI1655</f>
        <v>1</v>
      </c>
      <c r="AJ1655" s="12" t="n">
        <f aca="false">BJ1655</f>
        <v>1</v>
      </c>
      <c r="AK1655" s="12" t="n">
        <f aca="false">BK1655</f>
        <v>1</v>
      </c>
      <c r="AL1655" s="12" t="n">
        <f aca="false">BL1655</f>
        <v>1</v>
      </c>
      <c r="AM1655" s="11"/>
      <c r="AN1655" s="8" t="n">
        <v>3</v>
      </c>
      <c r="AO1655" s="8" t="n">
        <v>3</v>
      </c>
      <c r="AP1655" s="8" t="n">
        <v>4</v>
      </c>
      <c r="AQ1655" s="8" t="n">
        <v>3</v>
      </c>
      <c r="AR1655" s="8" t="n">
        <v>4</v>
      </c>
      <c r="AS1655" s="8" t="n">
        <v>3</v>
      </c>
      <c r="AT1655" s="8" t="n">
        <v>3</v>
      </c>
      <c r="AU1655" s="8" t="n">
        <v>4</v>
      </c>
      <c r="AV1655" s="8" t="n">
        <v>3</v>
      </c>
      <c r="AW1655" s="8" t="n">
        <v>3</v>
      </c>
      <c r="AX1655" s="8" t="n">
        <v>3</v>
      </c>
      <c r="AY1655" s="8" t="n">
        <v>0</v>
      </c>
      <c r="AZ1655" s="8" t="n">
        <v>3</v>
      </c>
      <c r="BA1655" s="8" t="n">
        <v>0</v>
      </c>
      <c r="BB1655" s="8" t="n">
        <v>0</v>
      </c>
      <c r="BC1655" s="8" t="n">
        <v>3</v>
      </c>
      <c r="BD1655" s="8" t="n">
        <v>3</v>
      </c>
      <c r="BE1655" s="8" t="n">
        <v>3</v>
      </c>
      <c r="BF1655" s="8" t="n">
        <v>4</v>
      </c>
      <c r="BG1655" s="8" t="n">
        <v>4</v>
      </c>
      <c r="BH1655" s="8" t="n">
        <v>1</v>
      </c>
      <c r="BI1655" s="8" t="n">
        <v>1</v>
      </c>
      <c r="BJ1655" s="8" t="n">
        <v>1</v>
      </c>
      <c r="BK1655" s="8" t="n">
        <v>1</v>
      </c>
      <c r="BL1655" s="8" t="n">
        <v>1</v>
      </c>
    </row>
    <row r="1656" customFormat="false" ht="12.75" hidden="false" customHeight="false" outlineLevel="0" collapsed="false">
      <c r="A1656" s="8" t="n">
        <v>5342007</v>
      </c>
      <c r="B1656" s="6" t="n">
        <v>534</v>
      </c>
      <c r="C1656" s="9" t="s">
        <v>214</v>
      </c>
      <c r="D1656" s="8" t="n">
        <v>12685</v>
      </c>
      <c r="E1656" s="10" t="s">
        <v>249</v>
      </c>
      <c r="F1656" s="10" t="s">
        <v>224</v>
      </c>
      <c r="G1656" s="10" t="s">
        <v>225</v>
      </c>
      <c r="H1656" s="10" t="n">
        <v>323</v>
      </c>
      <c r="I1656" s="11" t="s">
        <v>39</v>
      </c>
      <c r="J1656" s="11" t="n">
        <v>6</v>
      </c>
      <c r="K1656" s="11"/>
      <c r="L1656" s="11"/>
      <c r="M1656" s="11"/>
      <c r="N1656" s="12" t="n">
        <f aca="false">IF(AN1656=1,2,IF(AN1656=2,5,IF(AN1656=3,7,IF(AN1656=4,10,"np"))))</f>
        <v>5</v>
      </c>
      <c r="O1656" s="12" t="n">
        <f aca="false">IF(AO1656=1,2,IF(AO1656=2,5,IF(AO1656=3,7,IF(AO1656=4,10,"np"))))</f>
        <v>5</v>
      </c>
      <c r="P1656" s="12" t="n">
        <f aca="false">IF(AP1656=1,2,IF(AP1656=2,5,IF(AP1656=3,7,IF(AP1656=4,10,"np"))))</f>
        <v>10</v>
      </c>
      <c r="Q1656" s="12" t="n">
        <f aca="false">IF(AQ1656=1,2,IF(AQ1656=2,5,IF(AQ1656=3,7,IF(AQ1656=4,10,"np"))))</f>
        <v>10</v>
      </c>
      <c r="R1656" s="12" t="n">
        <f aca="false">IF(AR1656=1,2,IF(AR1656=2,5,IF(AR1656=3,7,IF(AR1656=4,10,"np"))))</f>
        <v>5</v>
      </c>
      <c r="S1656" s="12" t="n">
        <f aca="false">IF(AS1656=1,2,IF(AS1656=2,5,IF(AS1656=3,7,IF(AS1656=4,10,"np"))))</f>
        <v>7</v>
      </c>
      <c r="T1656" s="12" t="n">
        <f aca="false">IF(AT1656=1,2,IF(AT1656=2,5,IF(AT1656=3,7,IF(AT1656=4,10,"np"))))</f>
        <v>5</v>
      </c>
      <c r="U1656" s="12" t="n">
        <f aca="false">IF(AU1656=1,2,IF(AU1656=2,5,IF(AU1656=3,7,IF(AU1656=4,10,"np"))))</f>
        <v>5</v>
      </c>
      <c r="V1656" s="12" t="n">
        <f aca="false">IF(AV1656=1,2,IF(AV1656=2,5,IF(AV1656=3,7,IF(AV1656=4,10,"np"))))</f>
        <v>7</v>
      </c>
      <c r="W1656" s="12" t="n">
        <f aca="false">IF(AW1656=1,2,IF(AW1656=2,5,IF(AW1656=3,7,IF(AW1656=4,10,"np"))))</f>
        <v>5</v>
      </c>
      <c r="X1656" s="12" t="n">
        <f aca="false">IF(AX1656=1,2,IF(AX1656=2,5,IF(AX1656=3,7,IF(AX1656=4,10,"np"))))</f>
        <v>5</v>
      </c>
      <c r="Y1656" s="12" t="n">
        <f aca="false">IF(AY1656=1,2,IF(AY1656=2,5,IF(AY1656=3,7,IF(AY1656=4,10,"np"))))</f>
        <v>2</v>
      </c>
      <c r="Z1656" s="12" t="n">
        <f aca="false">IF(AZ1656=1,2,IF(AZ1656=2,5,IF(AZ1656=3,7,IF(AZ1656=4,10,"np"))))</f>
        <v>7</v>
      </c>
      <c r="AA1656" s="12" t="n">
        <f aca="false">IF(BA1656=1,2,IF(BA1656=2,5,IF(BA1656=3,7,IF(BA1656=4,10,"np"))))</f>
        <v>10</v>
      </c>
      <c r="AB1656" s="12" t="n">
        <f aca="false">IF(BB1656=1,2,IF(BB1656=2,5,IF(BB1656=3,7,IF(BB1656=4,10,"np"))))</f>
        <v>2</v>
      </c>
      <c r="AC1656" s="12" t="n">
        <f aca="false">IF(BC1656=1,2,IF(BC1656=2,5,IF(BC1656=3,7,IF(BC1656=4,10,"np"))))</f>
        <v>2</v>
      </c>
      <c r="AD1656" s="12" t="n">
        <f aca="false">IF(BD1656=1,2,IF(BD1656=2,5,IF(BD1656=3,7,IF(BD1656=4,10,"np"))))</f>
        <v>5</v>
      </c>
      <c r="AE1656" s="12" t="n">
        <f aca="false">IF(BE1656=1,2,IF(BE1656=2,5,IF(BE1656=3,7,IF(BE1656=4,10,"np"))))</f>
        <v>2</v>
      </c>
      <c r="AF1656" s="12" t="n">
        <f aca="false">IF(BF1656=1,2,IF(BF1656=2,5,IF(BF1656=3,7,IF(BF1656=4,10,"np"))))</f>
        <v>7</v>
      </c>
      <c r="AG1656" s="12" t="n">
        <f aca="false">IF(BG1656=1,2,IF(BG1656=2,5,IF(BG1656=3,7,IF(BG1656=4,10,"np"))))</f>
        <v>2</v>
      </c>
      <c r="AH1656" s="12" t="n">
        <f aca="false">BH1656</f>
        <v>1</v>
      </c>
      <c r="AI1656" s="12" t="n">
        <f aca="false">BI1656</f>
        <v>0</v>
      </c>
      <c r="AJ1656" s="12" t="n">
        <f aca="false">BJ1656</f>
        <v>1</v>
      </c>
      <c r="AK1656" s="12" t="n">
        <f aca="false">BK1656</f>
        <v>1</v>
      </c>
      <c r="AL1656" s="12" t="n">
        <f aca="false">BL1656</f>
        <v>1</v>
      </c>
      <c r="AM1656" s="11"/>
      <c r="AN1656" s="8" t="n">
        <v>2</v>
      </c>
      <c r="AO1656" s="8" t="n">
        <v>2</v>
      </c>
      <c r="AP1656" s="8" t="n">
        <v>4</v>
      </c>
      <c r="AQ1656" s="8" t="n">
        <v>4</v>
      </c>
      <c r="AR1656" s="8" t="n">
        <v>2</v>
      </c>
      <c r="AS1656" s="8" t="n">
        <v>3</v>
      </c>
      <c r="AT1656" s="8" t="n">
        <v>2</v>
      </c>
      <c r="AU1656" s="8" t="n">
        <v>2</v>
      </c>
      <c r="AV1656" s="8" t="n">
        <v>3</v>
      </c>
      <c r="AW1656" s="8" t="n">
        <v>2</v>
      </c>
      <c r="AX1656" s="8" t="n">
        <v>2</v>
      </c>
      <c r="AY1656" s="8" t="n">
        <v>1</v>
      </c>
      <c r="AZ1656" s="8" t="n">
        <v>3</v>
      </c>
      <c r="BA1656" s="8" t="n">
        <v>4</v>
      </c>
      <c r="BB1656" s="8" t="n">
        <v>1</v>
      </c>
      <c r="BC1656" s="8" t="n">
        <v>1</v>
      </c>
      <c r="BD1656" s="8" t="n">
        <v>2</v>
      </c>
      <c r="BE1656" s="8" t="n">
        <v>1</v>
      </c>
      <c r="BF1656" s="8" t="n">
        <v>3</v>
      </c>
      <c r="BG1656" s="8" t="n">
        <v>1</v>
      </c>
      <c r="BH1656" s="8" t="n">
        <v>1</v>
      </c>
      <c r="BI1656" s="8" t="n">
        <v>0</v>
      </c>
      <c r="BJ1656" s="8" t="n">
        <v>1</v>
      </c>
      <c r="BK1656" s="8" t="n">
        <v>1</v>
      </c>
      <c r="BL1656" s="8" t="n">
        <v>1</v>
      </c>
    </row>
    <row r="1657" customFormat="false" ht="12.75" hidden="false" customHeight="false" outlineLevel="0" collapsed="false">
      <c r="A1657" s="8" t="n">
        <v>5342007</v>
      </c>
      <c r="B1657" s="6" t="n">
        <v>534</v>
      </c>
      <c r="C1657" s="9" t="s">
        <v>214</v>
      </c>
      <c r="D1657" s="8" t="n">
        <v>12685</v>
      </c>
      <c r="E1657" s="10" t="s">
        <v>249</v>
      </c>
      <c r="F1657" s="10" t="s">
        <v>224</v>
      </c>
      <c r="G1657" s="10" t="s">
        <v>225</v>
      </c>
      <c r="H1657" s="10" t="n">
        <v>323</v>
      </c>
      <c r="I1657" s="11" t="s">
        <v>39</v>
      </c>
      <c r="J1657" s="11" t="n">
        <v>6</v>
      </c>
      <c r="K1657" s="11"/>
      <c r="L1657" s="11"/>
      <c r="M1657" s="11"/>
      <c r="N1657" s="12" t="n">
        <f aca="false">IF(AN1657=1,2,IF(AN1657=2,5,IF(AN1657=3,7,IF(AN1657=4,10,"np"))))</f>
        <v>5</v>
      </c>
      <c r="O1657" s="12" t="n">
        <f aca="false">IF(AO1657=1,2,IF(AO1657=2,5,IF(AO1657=3,7,IF(AO1657=4,10,"np"))))</f>
        <v>7</v>
      </c>
      <c r="P1657" s="12" t="n">
        <f aca="false">IF(AP1657=1,2,IF(AP1657=2,5,IF(AP1657=3,7,IF(AP1657=4,10,"np"))))</f>
        <v>10</v>
      </c>
      <c r="Q1657" s="12" t="n">
        <f aca="false">IF(AQ1657=1,2,IF(AQ1657=2,5,IF(AQ1657=3,7,IF(AQ1657=4,10,"np"))))</f>
        <v>10</v>
      </c>
      <c r="R1657" s="12" t="n">
        <f aca="false">IF(AR1657=1,2,IF(AR1657=2,5,IF(AR1657=3,7,IF(AR1657=4,10,"np"))))</f>
        <v>7</v>
      </c>
      <c r="S1657" s="12" t="str">
        <f aca="false">IF(AS1657=1,2,IF(AS1657=2,5,IF(AS1657=3,7,IF(AS1657=4,10,"np"))))</f>
        <v>np</v>
      </c>
      <c r="T1657" s="12" t="n">
        <f aca="false">IF(AT1657=1,2,IF(AT1657=2,5,IF(AT1657=3,7,IF(AT1657=4,10,"np"))))</f>
        <v>10</v>
      </c>
      <c r="U1657" s="12" t="n">
        <f aca="false">IF(AU1657=1,2,IF(AU1657=2,5,IF(AU1657=3,7,IF(AU1657=4,10,"np"))))</f>
        <v>7</v>
      </c>
      <c r="V1657" s="12" t="n">
        <f aca="false">IF(AV1657=1,2,IF(AV1657=2,5,IF(AV1657=3,7,IF(AV1657=4,10,"np"))))</f>
        <v>7</v>
      </c>
      <c r="W1657" s="12" t="n">
        <f aca="false">IF(AW1657=1,2,IF(AW1657=2,5,IF(AW1657=3,7,IF(AW1657=4,10,"np"))))</f>
        <v>7</v>
      </c>
      <c r="X1657" s="12" t="n">
        <f aca="false">IF(AX1657=1,2,IF(AX1657=2,5,IF(AX1657=3,7,IF(AX1657=4,10,"np"))))</f>
        <v>10</v>
      </c>
      <c r="Y1657" s="12" t="str">
        <f aca="false">IF(AY1657=1,2,IF(AY1657=2,5,IF(AY1657=3,7,IF(AY1657=4,10,"np"))))</f>
        <v>np</v>
      </c>
      <c r="Z1657" s="12" t="n">
        <f aca="false">IF(AZ1657=1,2,IF(AZ1657=2,5,IF(AZ1657=3,7,IF(AZ1657=4,10,"np"))))</f>
        <v>10</v>
      </c>
      <c r="AA1657" s="12" t="str">
        <f aca="false">IF(BA1657=1,2,IF(BA1657=2,5,IF(BA1657=3,7,IF(BA1657=4,10,"np"))))</f>
        <v>np</v>
      </c>
      <c r="AB1657" s="12" t="str">
        <f aca="false">IF(BB1657=1,2,IF(BB1657=2,5,IF(BB1657=3,7,IF(BB1657=4,10,"np"))))</f>
        <v>np</v>
      </c>
      <c r="AC1657" s="12" t="n">
        <f aca="false">IF(BC1657=1,2,IF(BC1657=2,5,IF(BC1657=3,7,IF(BC1657=4,10,"np"))))</f>
        <v>5</v>
      </c>
      <c r="AD1657" s="12" t="n">
        <f aca="false">IF(BD1657=1,2,IF(BD1657=2,5,IF(BD1657=3,7,IF(BD1657=4,10,"np"))))</f>
        <v>7</v>
      </c>
      <c r="AE1657" s="12" t="n">
        <f aca="false">IF(BE1657=1,2,IF(BE1657=2,5,IF(BE1657=3,7,IF(BE1657=4,10,"np"))))</f>
        <v>7</v>
      </c>
      <c r="AF1657" s="12" t="n">
        <f aca="false">IF(BF1657=1,2,IF(BF1657=2,5,IF(BF1657=3,7,IF(BF1657=4,10,"np"))))</f>
        <v>10</v>
      </c>
      <c r="AG1657" s="12" t="n">
        <f aca="false">IF(BG1657=1,2,IF(BG1657=2,5,IF(BG1657=3,7,IF(BG1657=4,10,"np"))))</f>
        <v>7</v>
      </c>
      <c r="AH1657" s="12" t="n">
        <f aca="false">BH1657</f>
        <v>1</v>
      </c>
      <c r="AI1657" s="12" t="n">
        <f aca="false">BI1657</f>
        <v>1</v>
      </c>
      <c r="AJ1657" s="12" t="n">
        <f aca="false">BJ1657</f>
        <v>1</v>
      </c>
      <c r="AK1657" s="12" t="n">
        <f aca="false">BK1657</f>
        <v>1</v>
      </c>
      <c r="AL1657" s="12" t="n">
        <f aca="false">BL1657</f>
        <v>1</v>
      </c>
      <c r="AM1657" s="11"/>
      <c r="AN1657" s="8" t="n">
        <v>2</v>
      </c>
      <c r="AO1657" s="8" t="n">
        <v>3</v>
      </c>
      <c r="AP1657" s="8" t="n">
        <v>4</v>
      </c>
      <c r="AQ1657" s="8" t="n">
        <v>4</v>
      </c>
      <c r="AR1657" s="8" t="n">
        <v>3</v>
      </c>
      <c r="AS1657" s="8" t="n">
        <v>0</v>
      </c>
      <c r="AT1657" s="8" t="n">
        <v>4</v>
      </c>
      <c r="AU1657" s="8" t="n">
        <v>3</v>
      </c>
      <c r="AV1657" s="8" t="n">
        <v>3</v>
      </c>
      <c r="AW1657" s="8" t="n">
        <v>3</v>
      </c>
      <c r="AX1657" s="8" t="n">
        <v>4</v>
      </c>
      <c r="AY1657" s="8" t="n">
        <v>0</v>
      </c>
      <c r="AZ1657" s="8" t="n">
        <v>4</v>
      </c>
      <c r="BA1657" s="8" t="n">
        <v>0</v>
      </c>
      <c r="BB1657" s="8" t="n">
        <v>0</v>
      </c>
      <c r="BC1657" s="8" t="n">
        <v>2</v>
      </c>
      <c r="BD1657" s="8" t="n">
        <v>3</v>
      </c>
      <c r="BE1657" s="8" t="n">
        <v>3</v>
      </c>
      <c r="BF1657" s="8" t="n">
        <v>4</v>
      </c>
      <c r="BG1657" s="8" t="n">
        <v>3</v>
      </c>
      <c r="BH1657" s="8" t="n">
        <v>1</v>
      </c>
      <c r="BI1657" s="8" t="n">
        <v>1</v>
      </c>
      <c r="BJ1657" s="8" t="n">
        <v>1</v>
      </c>
      <c r="BK1657" s="8" t="n">
        <v>1</v>
      </c>
      <c r="BL1657" s="8" t="n">
        <v>1</v>
      </c>
    </row>
    <row r="1658" customFormat="false" ht="12.75" hidden="false" customHeight="false" outlineLevel="0" collapsed="false">
      <c r="A1658" s="8" t="n">
        <v>5342007</v>
      </c>
      <c r="B1658" s="6" t="n">
        <v>534</v>
      </c>
      <c r="C1658" s="9" t="s">
        <v>214</v>
      </c>
      <c r="D1658" s="8" t="n">
        <v>12685</v>
      </c>
      <c r="E1658" s="10" t="s">
        <v>249</v>
      </c>
      <c r="F1658" s="10" t="s">
        <v>224</v>
      </c>
      <c r="G1658" s="10" t="s">
        <v>225</v>
      </c>
      <c r="H1658" s="10" t="n">
        <v>323</v>
      </c>
      <c r="I1658" s="11" t="s">
        <v>39</v>
      </c>
      <c r="J1658" s="11" t="n">
        <v>6</v>
      </c>
      <c r="K1658" s="11"/>
      <c r="L1658" s="11"/>
      <c r="M1658" s="11"/>
      <c r="N1658" s="12" t="n">
        <f aca="false">IF(AN1658=1,2,IF(AN1658=2,5,IF(AN1658=3,7,IF(AN1658=4,10,"np"))))</f>
        <v>7</v>
      </c>
      <c r="O1658" s="12" t="n">
        <f aca="false">IF(AO1658=1,2,IF(AO1658=2,5,IF(AO1658=3,7,IF(AO1658=4,10,"np"))))</f>
        <v>7</v>
      </c>
      <c r="P1658" s="12" t="n">
        <f aca="false">IF(AP1658=1,2,IF(AP1658=2,5,IF(AP1658=3,7,IF(AP1658=4,10,"np"))))</f>
        <v>10</v>
      </c>
      <c r="Q1658" s="12" t="n">
        <f aca="false">IF(AQ1658=1,2,IF(AQ1658=2,5,IF(AQ1658=3,7,IF(AQ1658=4,10,"np"))))</f>
        <v>7</v>
      </c>
      <c r="R1658" s="12" t="n">
        <f aca="false">IF(AR1658=1,2,IF(AR1658=2,5,IF(AR1658=3,7,IF(AR1658=4,10,"np"))))</f>
        <v>7</v>
      </c>
      <c r="S1658" s="12" t="n">
        <f aca="false">IF(AS1658=1,2,IF(AS1658=2,5,IF(AS1658=3,7,IF(AS1658=4,10,"np"))))</f>
        <v>7</v>
      </c>
      <c r="T1658" s="12" t="n">
        <f aca="false">IF(AT1658=1,2,IF(AT1658=2,5,IF(AT1658=3,7,IF(AT1658=4,10,"np"))))</f>
        <v>7</v>
      </c>
      <c r="U1658" s="12" t="n">
        <f aca="false">IF(AU1658=1,2,IF(AU1658=2,5,IF(AU1658=3,7,IF(AU1658=4,10,"np"))))</f>
        <v>7</v>
      </c>
      <c r="V1658" s="12" t="n">
        <f aca="false">IF(AV1658=1,2,IF(AV1658=2,5,IF(AV1658=3,7,IF(AV1658=4,10,"np"))))</f>
        <v>7</v>
      </c>
      <c r="W1658" s="12" t="n">
        <f aca="false">IF(AW1658=1,2,IF(AW1658=2,5,IF(AW1658=3,7,IF(AW1658=4,10,"np"))))</f>
        <v>7</v>
      </c>
      <c r="X1658" s="12" t="n">
        <f aca="false">IF(AX1658=1,2,IF(AX1658=2,5,IF(AX1658=3,7,IF(AX1658=4,10,"np"))))</f>
        <v>7</v>
      </c>
      <c r="Y1658" s="12" t="n">
        <f aca="false">IF(AY1658=1,2,IF(AY1658=2,5,IF(AY1658=3,7,IF(AY1658=4,10,"np"))))</f>
        <v>7</v>
      </c>
      <c r="Z1658" s="12" t="n">
        <f aca="false">IF(AZ1658=1,2,IF(AZ1658=2,5,IF(AZ1658=3,7,IF(AZ1658=4,10,"np"))))</f>
        <v>7</v>
      </c>
      <c r="AA1658" s="12" t="n">
        <f aca="false">IF(BA1658=1,2,IF(BA1658=2,5,IF(BA1658=3,7,IF(BA1658=4,10,"np"))))</f>
        <v>7</v>
      </c>
      <c r="AB1658" s="12" t="n">
        <f aca="false">IF(BB1658=1,2,IF(BB1658=2,5,IF(BB1658=3,7,IF(BB1658=4,10,"np"))))</f>
        <v>7</v>
      </c>
      <c r="AC1658" s="12" t="n">
        <f aca="false">IF(BC1658=1,2,IF(BC1658=2,5,IF(BC1658=3,7,IF(BC1658=4,10,"np"))))</f>
        <v>7</v>
      </c>
      <c r="AD1658" s="12" t="n">
        <f aca="false">IF(BD1658=1,2,IF(BD1658=2,5,IF(BD1658=3,7,IF(BD1658=4,10,"np"))))</f>
        <v>7</v>
      </c>
      <c r="AE1658" s="12" t="n">
        <f aca="false">IF(BE1658=1,2,IF(BE1658=2,5,IF(BE1658=3,7,IF(BE1658=4,10,"np"))))</f>
        <v>7</v>
      </c>
      <c r="AF1658" s="12" t="n">
        <f aca="false">IF(BF1658=1,2,IF(BF1658=2,5,IF(BF1658=3,7,IF(BF1658=4,10,"np"))))</f>
        <v>7</v>
      </c>
      <c r="AG1658" s="12" t="n">
        <f aca="false">IF(BG1658=1,2,IF(BG1658=2,5,IF(BG1658=3,7,IF(BG1658=4,10,"np"))))</f>
        <v>7</v>
      </c>
      <c r="AH1658" s="12" t="n">
        <f aca="false">BH1658</f>
        <v>1</v>
      </c>
      <c r="AI1658" s="12" t="n">
        <f aca="false">BI1658</f>
        <v>0</v>
      </c>
      <c r="AJ1658" s="12" t="n">
        <f aca="false">BJ1658</f>
        <v>1</v>
      </c>
      <c r="AK1658" s="12" t="n">
        <f aca="false">BK1658</f>
        <v>1</v>
      </c>
      <c r="AL1658" s="12" t="n">
        <f aca="false">BL1658</f>
        <v>1</v>
      </c>
      <c r="AM1658" s="11"/>
      <c r="AN1658" s="8" t="n">
        <v>3</v>
      </c>
      <c r="AO1658" s="8" t="n">
        <v>3</v>
      </c>
      <c r="AP1658" s="8" t="n">
        <v>4</v>
      </c>
      <c r="AQ1658" s="8" t="n">
        <v>3</v>
      </c>
      <c r="AR1658" s="8" t="n">
        <v>3</v>
      </c>
      <c r="AS1658" s="8" t="n">
        <v>3</v>
      </c>
      <c r="AT1658" s="8" t="n">
        <v>3</v>
      </c>
      <c r="AU1658" s="8" t="n">
        <v>3</v>
      </c>
      <c r="AV1658" s="8" t="n">
        <v>3</v>
      </c>
      <c r="AW1658" s="8" t="n">
        <v>3</v>
      </c>
      <c r="AX1658" s="8" t="n">
        <v>3</v>
      </c>
      <c r="AY1658" s="8" t="n">
        <v>3</v>
      </c>
      <c r="AZ1658" s="8" t="n">
        <v>3</v>
      </c>
      <c r="BA1658" s="8" t="n">
        <v>3</v>
      </c>
      <c r="BB1658" s="8" t="n">
        <v>3</v>
      </c>
      <c r="BC1658" s="8" t="n">
        <v>3</v>
      </c>
      <c r="BD1658" s="8" t="n">
        <v>3</v>
      </c>
      <c r="BE1658" s="8" t="n">
        <v>3</v>
      </c>
      <c r="BF1658" s="8" t="n">
        <v>3</v>
      </c>
      <c r="BG1658" s="8" t="n">
        <v>3</v>
      </c>
      <c r="BH1658" s="8" t="n">
        <v>1</v>
      </c>
      <c r="BI1658" s="8" t="n">
        <v>0</v>
      </c>
      <c r="BJ1658" s="8" t="n">
        <v>1</v>
      </c>
      <c r="BK1658" s="8" t="n">
        <v>1</v>
      </c>
      <c r="BL1658" s="8" t="n">
        <v>1</v>
      </c>
    </row>
    <row r="1659" customFormat="false" ht="12.75" hidden="false" customHeight="false" outlineLevel="0" collapsed="false">
      <c r="A1659" s="8" t="n">
        <v>5342007</v>
      </c>
      <c r="B1659" s="6" t="n">
        <v>534</v>
      </c>
      <c r="C1659" s="9" t="s">
        <v>214</v>
      </c>
      <c r="D1659" s="8" t="n">
        <v>12685</v>
      </c>
      <c r="E1659" s="10" t="s">
        <v>249</v>
      </c>
      <c r="F1659" s="10" t="s">
        <v>224</v>
      </c>
      <c r="G1659" s="10" t="s">
        <v>225</v>
      </c>
      <c r="H1659" s="10" t="n">
        <v>323</v>
      </c>
      <c r="I1659" s="11" t="s">
        <v>39</v>
      </c>
      <c r="J1659" s="11" t="n">
        <v>6</v>
      </c>
      <c r="K1659" s="11"/>
      <c r="L1659" s="11"/>
      <c r="M1659" s="11"/>
      <c r="N1659" s="12" t="n">
        <f aca="false">IF(AN1659=1,2,IF(AN1659=2,5,IF(AN1659=3,7,IF(AN1659=4,10,"np"))))</f>
        <v>7</v>
      </c>
      <c r="O1659" s="12" t="n">
        <f aca="false">IF(AO1659=1,2,IF(AO1659=2,5,IF(AO1659=3,7,IF(AO1659=4,10,"np"))))</f>
        <v>7</v>
      </c>
      <c r="P1659" s="12" t="n">
        <f aca="false">IF(AP1659=1,2,IF(AP1659=2,5,IF(AP1659=3,7,IF(AP1659=4,10,"np"))))</f>
        <v>10</v>
      </c>
      <c r="Q1659" s="12" t="n">
        <f aca="false">IF(AQ1659=1,2,IF(AQ1659=2,5,IF(AQ1659=3,7,IF(AQ1659=4,10,"np"))))</f>
        <v>7</v>
      </c>
      <c r="R1659" s="12" t="n">
        <f aca="false">IF(AR1659=1,2,IF(AR1659=2,5,IF(AR1659=3,7,IF(AR1659=4,10,"np"))))</f>
        <v>7</v>
      </c>
      <c r="S1659" s="12" t="n">
        <f aca="false">IF(AS1659=1,2,IF(AS1659=2,5,IF(AS1659=3,7,IF(AS1659=4,10,"np"))))</f>
        <v>7</v>
      </c>
      <c r="T1659" s="12" t="n">
        <f aca="false">IF(AT1659=1,2,IF(AT1659=2,5,IF(AT1659=3,7,IF(AT1659=4,10,"np"))))</f>
        <v>7</v>
      </c>
      <c r="U1659" s="12" t="n">
        <f aca="false">IF(AU1659=1,2,IF(AU1659=2,5,IF(AU1659=3,7,IF(AU1659=4,10,"np"))))</f>
        <v>7</v>
      </c>
      <c r="V1659" s="12" t="n">
        <f aca="false">IF(AV1659=1,2,IF(AV1659=2,5,IF(AV1659=3,7,IF(AV1659=4,10,"np"))))</f>
        <v>7</v>
      </c>
      <c r="W1659" s="12" t="n">
        <f aca="false">IF(AW1659=1,2,IF(AW1659=2,5,IF(AW1659=3,7,IF(AW1659=4,10,"np"))))</f>
        <v>7</v>
      </c>
      <c r="X1659" s="12" t="n">
        <f aca="false">IF(AX1659=1,2,IF(AX1659=2,5,IF(AX1659=3,7,IF(AX1659=4,10,"np"))))</f>
        <v>7</v>
      </c>
      <c r="Y1659" s="12" t="n">
        <f aca="false">IF(AY1659=1,2,IF(AY1659=2,5,IF(AY1659=3,7,IF(AY1659=4,10,"np"))))</f>
        <v>7</v>
      </c>
      <c r="Z1659" s="12" t="n">
        <f aca="false">IF(AZ1659=1,2,IF(AZ1659=2,5,IF(AZ1659=3,7,IF(AZ1659=4,10,"np"))))</f>
        <v>7</v>
      </c>
      <c r="AA1659" s="12" t="n">
        <f aca="false">IF(BA1659=1,2,IF(BA1659=2,5,IF(BA1659=3,7,IF(BA1659=4,10,"np"))))</f>
        <v>7</v>
      </c>
      <c r="AB1659" s="12" t="n">
        <f aca="false">IF(BB1659=1,2,IF(BB1659=2,5,IF(BB1659=3,7,IF(BB1659=4,10,"np"))))</f>
        <v>7</v>
      </c>
      <c r="AC1659" s="12" t="n">
        <f aca="false">IF(BC1659=1,2,IF(BC1659=2,5,IF(BC1659=3,7,IF(BC1659=4,10,"np"))))</f>
        <v>7</v>
      </c>
      <c r="AD1659" s="12" t="n">
        <f aca="false">IF(BD1659=1,2,IF(BD1659=2,5,IF(BD1659=3,7,IF(BD1659=4,10,"np"))))</f>
        <v>7</v>
      </c>
      <c r="AE1659" s="12" t="n">
        <f aca="false">IF(BE1659=1,2,IF(BE1659=2,5,IF(BE1659=3,7,IF(BE1659=4,10,"np"))))</f>
        <v>7</v>
      </c>
      <c r="AF1659" s="12" t="n">
        <f aca="false">IF(BF1659=1,2,IF(BF1659=2,5,IF(BF1659=3,7,IF(BF1659=4,10,"np"))))</f>
        <v>7</v>
      </c>
      <c r="AG1659" s="12" t="n">
        <f aca="false">IF(BG1659=1,2,IF(BG1659=2,5,IF(BG1659=3,7,IF(BG1659=4,10,"np"))))</f>
        <v>7</v>
      </c>
      <c r="AH1659" s="12" t="n">
        <f aca="false">BH1659</f>
        <v>1</v>
      </c>
      <c r="AI1659" s="12" t="n">
        <f aca="false">BI1659</f>
        <v>0</v>
      </c>
      <c r="AJ1659" s="12" t="n">
        <f aca="false">BJ1659</f>
        <v>1</v>
      </c>
      <c r="AK1659" s="12" t="n">
        <f aca="false">BK1659</f>
        <v>1</v>
      </c>
      <c r="AL1659" s="12" t="n">
        <f aca="false">BL1659</f>
        <v>1</v>
      </c>
      <c r="AM1659" s="11"/>
      <c r="AN1659" s="8" t="n">
        <v>3</v>
      </c>
      <c r="AO1659" s="8" t="n">
        <v>3</v>
      </c>
      <c r="AP1659" s="8" t="n">
        <v>4</v>
      </c>
      <c r="AQ1659" s="8" t="n">
        <v>3</v>
      </c>
      <c r="AR1659" s="8" t="n">
        <v>3</v>
      </c>
      <c r="AS1659" s="8" t="n">
        <v>3</v>
      </c>
      <c r="AT1659" s="8" t="n">
        <v>3</v>
      </c>
      <c r="AU1659" s="8" t="n">
        <v>3</v>
      </c>
      <c r="AV1659" s="8" t="n">
        <v>3</v>
      </c>
      <c r="AW1659" s="8" t="n">
        <v>3</v>
      </c>
      <c r="AX1659" s="8" t="n">
        <v>3</v>
      </c>
      <c r="AY1659" s="8" t="n">
        <v>3</v>
      </c>
      <c r="AZ1659" s="8" t="n">
        <v>3</v>
      </c>
      <c r="BA1659" s="8" t="n">
        <v>3</v>
      </c>
      <c r="BB1659" s="8" t="n">
        <v>3</v>
      </c>
      <c r="BC1659" s="8" t="n">
        <v>3</v>
      </c>
      <c r="BD1659" s="8" t="n">
        <v>3</v>
      </c>
      <c r="BE1659" s="8" t="n">
        <v>3</v>
      </c>
      <c r="BF1659" s="8" t="n">
        <v>3</v>
      </c>
      <c r="BG1659" s="8" t="n">
        <v>3</v>
      </c>
      <c r="BH1659" s="8" t="n">
        <v>1</v>
      </c>
      <c r="BI1659" s="8" t="n">
        <v>0</v>
      </c>
      <c r="BJ1659" s="8" t="n">
        <v>1</v>
      </c>
      <c r="BK1659" s="8" t="n">
        <v>1</v>
      </c>
      <c r="BL1659" s="8" t="n">
        <v>1</v>
      </c>
    </row>
    <row r="1660" customFormat="false" ht="12.75" hidden="false" customHeight="false" outlineLevel="0" collapsed="false">
      <c r="A1660" s="8" t="n">
        <v>5342007</v>
      </c>
      <c r="B1660" s="6" t="n">
        <v>534</v>
      </c>
      <c r="C1660" s="9" t="s">
        <v>214</v>
      </c>
      <c r="D1660" s="8" t="n">
        <v>12685</v>
      </c>
      <c r="E1660" s="10" t="s">
        <v>249</v>
      </c>
      <c r="F1660" s="10" t="s">
        <v>224</v>
      </c>
      <c r="G1660" s="10" t="s">
        <v>225</v>
      </c>
      <c r="H1660" s="10" t="n">
        <v>323</v>
      </c>
      <c r="I1660" s="11" t="s">
        <v>39</v>
      </c>
      <c r="J1660" s="11" t="n">
        <v>6</v>
      </c>
      <c r="K1660" s="11"/>
      <c r="L1660" s="11"/>
      <c r="M1660" s="11"/>
      <c r="N1660" s="12" t="n">
        <f aca="false">IF(AN1660=1,2,IF(AN1660=2,5,IF(AN1660=3,7,IF(AN1660=4,10,"np"))))</f>
        <v>5</v>
      </c>
      <c r="O1660" s="12" t="n">
        <f aca="false">IF(AO1660=1,2,IF(AO1660=2,5,IF(AO1660=3,7,IF(AO1660=4,10,"np"))))</f>
        <v>2</v>
      </c>
      <c r="P1660" s="12" t="n">
        <f aca="false">IF(AP1660=1,2,IF(AP1660=2,5,IF(AP1660=3,7,IF(AP1660=4,10,"np"))))</f>
        <v>10</v>
      </c>
      <c r="Q1660" s="12" t="n">
        <f aca="false">IF(AQ1660=1,2,IF(AQ1660=2,5,IF(AQ1660=3,7,IF(AQ1660=4,10,"np"))))</f>
        <v>7</v>
      </c>
      <c r="R1660" s="12" t="n">
        <f aca="false">IF(AR1660=1,2,IF(AR1660=2,5,IF(AR1660=3,7,IF(AR1660=4,10,"np"))))</f>
        <v>10</v>
      </c>
      <c r="S1660" s="12" t="n">
        <f aca="false">IF(AS1660=1,2,IF(AS1660=2,5,IF(AS1660=3,7,IF(AS1660=4,10,"np"))))</f>
        <v>7</v>
      </c>
      <c r="T1660" s="12" t="n">
        <f aca="false">IF(AT1660=1,2,IF(AT1660=2,5,IF(AT1660=3,7,IF(AT1660=4,10,"np"))))</f>
        <v>7</v>
      </c>
      <c r="U1660" s="12" t="n">
        <f aca="false">IF(AU1660=1,2,IF(AU1660=2,5,IF(AU1660=3,7,IF(AU1660=4,10,"np"))))</f>
        <v>10</v>
      </c>
      <c r="V1660" s="12" t="n">
        <f aca="false">IF(AV1660=1,2,IF(AV1660=2,5,IF(AV1660=3,7,IF(AV1660=4,10,"np"))))</f>
        <v>5</v>
      </c>
      <c r="W1660" s="12" t="n">
        <f aca="false">IF(AW1660=1,2,IF(AW1660=2,5,IF(AW1660=3,7,IF(AW1660=4,10,"np"))))</f>
        <v>10</v>
      </c>
      <c r="X1660" s="12" t="n">
        <f aca="false">IF(AX1660=1,2,IF(AX1660=2,5,IF(AX1660=3,7,IF(AX1660=4,10,"np"))))</f>
        <v>10</v>
      </c>
      <c r="Y1660" s="12" t="str">
        <f aca="false">IF(AY1660=1,2,IF(AY1660=2,5,IF(AY1660=3,7,IF(AY1660=4,10,"np"))))</f>
        <v>np</v>
      </c>
      <c r="Z1660" s="12" t="n">
        <f aca="false">IF(AZ1660=1,2,IF(AZ1660=2,5,IF(AZ1660=3,7,IF(AZ1660=4,10,"np"))))</f>
        <v>7</v>
      </c>
      <c r="AA1660" s="12" t="n">
        <f aca="false">IF(BA1660=1,2,IF(BA1660=2,5,IF(BA1660=3,7,IF(BA1660=4,10,"np"))))</f>
        <v>7</v>
      </c>
      <c r="AB1660" s="12" t="str">
        <f aca="false">IF(BB1660=1,2,IF(BB1660=2,5,IF(BB1660=3,7,IF(BB1660=4,10,"np"))))</f>
        <v>np</v>
      </c>
      <c r="AC1660" s="12" t="n">
        <f aca="false">IF(BC1660=1,2,IF(BC1660=2,5,IF(BC1660=3,7,IF(BC1660=4,10,"np"))))</f>
        <v>7</v>
      </c>
      <c r="AD1660" s="12" t="n">
        <f aca="false">IF(BD1660=1,2,IF(BD1660=2,5,IF(BD1660=3,7,IF(BD1660=4,10,"np"))))</f>
        <v>7</v>
      </c>
      <c r="AE1660" s="12" t="n">
        <f aca="false">IF(BE1660=1,2,IF(BE1660=2,5,IF(BE1660=3,7,IF(BE1660=4,10,"np"))))</f>
        <v>7</v>
      </c>
      <c r="AF1660" s="12" t="n">
        <f aca="false">IF(BF1660=1,2,IF(BF1660=2,5,IF(BF1660=3,7,IF(BF1660=4,10,"np"))))</f>
        <v>10</v>
      </c>
      <c r="AG1660" s="12" t="n">
        <f aca="false">IF(BG1660=1,2,IF(BG1660=2,5,IF(BG1660=3,7,IF(BG1660=4,10,"np"))))</f>
        <v>2</v>
      </c>
      <c r="AH1660" s="12" t="n">
        <f aca="false">BH1660</f>
        <v>1</v>
      </c>
      <c r="AI1660" s="12" t="n">
        <f aca="false">BI1660</f>
        <v>0</v>
      </c>
      <c r="AJ1660" s="12" t="n">
        <f aca="false">BJ1660</f>
        <v>1</v>
      </c>
      <c r="AK1660" s="12" t="n">
        <f aca="false">BK1660</f>
        <v>1</v>
      </c>
      <c r="AL1660" s="12" t="n">
        <f aca="false">BL1660</f>
        <v>1</v>
      </c>
      <c r="AM1660" s="11"/>
      <c r="AN1660" s="8" t="n">
        <v>2</v>
      </c>
      <c r="AO1660" s="8" t="n">
        <v>1</v>
      </c>
      <c r="AP1660" s="8" t="n">
        <v>4</v>
      </c>
      <c r="AQ1660" s="8" t="n">
        <v>3</v>
      </c>
      <c r="AR1660" s="8" t="n">
        <v>4</v>
      </c>
      <c r="AS1660" s="8" t="n">
        <v>3</v>
      </c>
      <c r="AT1660" s="8" t="n">
        <v>3</v>
      </c>
      <c r="AU1660" s="8" t="n">
        <v>4</v>
      </c>
      <c r="AV1660" s="8" t="n">
        <v>2</v>
      </c>
      <c r="AW1660" s="8" t="n">
        <v>4</v>
      </c>
      <c r="AX1660" s="8" t="n">
        <v>4</v>
      </c>
      <c r="AY1660" s="8" t="n">
        <v>0</v>
      </c>
      <c r="AZ1660" s="8" t="n">
        <v>3</v>
      </c>
      <c r="BA1660" s="8" t="n">
        <v>3</v>
      </c>
      <c r="BB1660" s="8" t="n">
        <v>0</v>
      </c>
      <c r="BC1660" s="8" t="n">
        <v>3</v>
      </c>
      <c r="BD1660" s="8" t="n">
        <v>3</v>
      </c>
      <c r="BE1660" s="8" t="n">
        <v>3</v>
      </c>
      <c r="BF1660" s="8" t="n">
        <v>4</v>
      </c>
      <c r="BG1660" s="8" t="n">
        <v>1</v>
      </c>
      <c r="BH1660" s="8" t="n">
        <v>1</v>
      </c>
      <c r="BI1660" s="8" t="n">
        <v>0</v>
      </c>
      <c r="BJ1660" s="8" t="n">
        <v>1</v>
      </c>
      <c r="BK1660" s="8" t="n">
        <v>1</v>
      </c>
      <c r="BL1660" s="8" t="n">
        <v>1</v>
      </c>
    </row>
    <row r="1661" customFormat="false" ht="12.75" hidden="false" customHeight="false" outlineLevel="0" collapsed="false">
      <c r="A1661" s="8" t="n">
        <v>5342007</v>
      </c>
      <c r="B1661" s="6" t="n">
        <v>534</v>
      </c>
      <c r="C1661" s="9" t="s">
        <v>214</v>
      </c>
      <c r="D1661" s="8" t="n">
        <v>12685</v>
      </c>
      <c r="E1661" s="10" t="s">
        <v>249</v>
      </c>
      <c r="F1661" s="10" t="s">
        <v>224</v>
      </c>
      <c r="G1661" s="10" t="s">
        <v>225</v>
      </c>
      <c r="H1661" s="10" t="n">
        <v>323</v>
      </c>
      <c r="I1661" s="11" t="s">
        <v>39</v>
      </c>
      <c r="J1661" s="11" t="n">
        <v>6</v>
      </c>
      <c r="K1661" s="11"/>
      <c r="L1661" s="11"/>
      <c r="M1661" s="11"/>
      <c r="N1661" s="12" t="n">
        <f aca="false">IF(AN1661=1,2,IF(AN1661=2,5,IF(AN1661=3,7,IF(AN1661=4,10,"np"))))</f>
        <v>7</v>
      </c>
      <c r="O1661" s="12" t="n">
        <f aca="false">IF(AO1661=1,2,IF(AO1661=2,5,IF(AO1661=3,7,IF(AO1661=4,10,"np"))))</f>
        <v>7</v>
      </c>
      <c r="P1661" s="12" t="n">
        <f aca="false">IF(AP1661=1,2,IF(AP1661=2,5,IF(AP1661=3,7,IF(AP1661=4,10,"np"))))</f>
        <v>10</v>
      </c>
      <c r="Q1661" s="12" t="n">
        <f aca="false">IF(AQ1661=1,2,IF(AQ1661=2,5,IF(AQ1661=3,7,IF(AQ1661=4,10,"np"))))</f>
        <v>5</v>
      </c>
      <c r="R1661" s="12" t="n">
        <f aca="false">IF(AR1661=1,2,IF(AR1661=2,5,IF(AR1661=3,7,IF(AR1661=4,10,"np"))))</f>
        <v>10</v>
      </c>
      <c r="S1661" s="12" t="str">
        <f aca="false">IF(AS1661=1,2,IF(AS1661=2,5,IF(AS1661=3,7,IF(AS1661=4,10,"np"))))</f>
        <v>np</v>
      </c>
      <c r="T1661" s="12" t="n">
        <f aca="false">IF(AT1661=1,2,IF(AT1661=2,5,IF(AT1661=3,7,IF(AT1661=4,10,"np"))))</f>
        <v>5</v>
      </c>
      <c r="U1661" s="12" t="n">
        <f aca="false">IF(AU1661=1,2,IF(AU1661=2,5,IF(AU1661=3,7,IF(AU1661=4,10,"np"))))</f>
        <v>10</v>
      </c>
      <c r="V1661" s="12" t="n">
        <f aca="false">IF(AV1661=1,2,IF(AV1661=2,5,IF(AV1661=3,7,IF(AV1661=4,10,"np"))))</f>
        <v>5</v>
      </c>
      <c r="W1661" s="12" t="n">
        <f aca="false">IF(AW1661=1,2,IF(AW1661=2,5,IF(AW1661=3,7,IF(AW1661=4,10,"np"))))</f>
        <v>5</v>
      </c>
      <c r="X1661" s="12" t="n">
        <f aca="false">IF(AX1661=1,2,IF(AX1661=2,5,IF(AX1661=3,7,IF(AX1661=4,10,"np"))))</f>
        <v>7</v>
      </c>
      <c r="Y1661" s="12" t="str">
        <f aca="false">IF(AY1661=1,2,IF(AY1661=2,5,IF(AY1661=3,7,IF(AY1661=4,10,"np"))))</f>
        <v>np</v>
      </c>
      <c r="Z1661" s="12" t="n">
        <f aca="false">IF(AZ1661=1,2,IF(AZ1661=2,5,IF(AZ1661=3,7,IF(AZ1661=4,10,"np"))))</f>
        <v>10</v>
      </c>
      <c r="AA1661" s="12" t="str">
        <f aca="false">IF(BA1661=1,2,IF(BA1661=2,5,IF(BA1661=3,7,IF(BA1661=4,10,"np"))))</f>
        <v>np</v>
      </c>
      <c r="AB1661" s="12" t="str">
        <f aca="false">IF(BB1661=1,2,IF(BB1661=2,5,IF(BB1661=3,7,IF(BB1661=4,10,"np"))))</f>
        <v>np</v>
      </c>
      <c r="AC1661" s="12" t="n">
        <f aca="false">IF(BC1661=1,2,IF(BC1661=2,5,IF(BC1661=3,7,IF(BC1661=4,10,"np"))))</f>
        <v>7</v>
      </c>
      <c r="AD1661" s="12" t="n">
        <f aca="false">IF(BD1661=1,2,IF(BD1661=2,5,IF(BD1661=3,7,IF(BD1661=4,10,"np"))))</f>
        <v>10</v>
      </c>
      <c r="AE1661" s="12" t="n">
        <f aca="false">IF(BE1661=1,2,IF(BE1661=2,5,IF(BE1661=3,7,IF(BE1661=4,10,"np"))))</f>
        <v>10</v>
      </c>
      <c r="AF1661" s="12" t="n">
        <f aca="false">IF(BF1661=1,2,IF(BF1661=2,5,IF(BF1661=3,7,IF(BF1661=4,10,"np"))))</f>
        <v>10</v>
      </c>
      <c r="AG1661" s="12" t="n">
        <f aca="false">IF(BG1661=1,2,IF(BG1661=2,5,IF(BG1661=3,7,IF(BG1661=4,10,"np"))))</f>
        <v>7</v>
      </c>
      <c r="AH1661" s="12" t="n">
        <f aca="false">BH1661</f>
        <v>1</v>
      </c>
      <c r="AI1661" s="12" t="n">
        <f aca="false">BI1661</f>
        <v>0</v>
      </c>
      <c r="AJ1661" s="12" t="n">
        <f aca="false">BJ1661</f>
        <v>1</v>
      </c>
      <c r="AK1661" s="12" t="n">
        <f aca="false">BK1661</f>
        <v>1</v>
      </c>
      <c r="AL1661" s="12" t="n">
        <f aca="false">BL1661</f>
        <v>1</v>
      </c>
      <c r="AM1661" s="11"/>
      <c r="AN1661" s="8" t="n">
        <v>3</v>
      </c>
      <c r="AO1661" s="8" t="n">
        <v>3</v>
      </c>
      <c r="AP1661" s="8" t="n">
        <v>4</v>
      </c>
      <c r="AQ1661" s="8" t="n">
        <v>2</v>
      </c>
      <c r="AR1661" s="8" t="n">
        <v>4</v>
      </c>
      <c r="AS1661" s="8" t="n">
        <v>0</v>
      </c>
      <c r="AT1661" s="8" t="n">
        <v>2</v>
      </c>
      <c r="AU1661" s="8" t="n">
        <v>4</v>
      </c>
      <c r="AV1661" s="8" t="n">
        <v>2</v>
      </c>
      <c r="AW1661" s="8" t="n">
        <v>2</v>
      </c>
      <c r="AX1661" s="8" t="n">
        <v>3</v>
      </c>
      <c r="AY1661" s="8" t="n">
        <v>0</v>
      </c>
      <c r="AZ1661" s="8" t="n">
        <v>4</v>
      </c>
      <c r="BA1661" s="8" t="n">
        <v>0</v>
      </c>
      <c r="BB1661" s="8" t="n">
        <v>0</v>
      </c>
      <c r="BC1661" s="8" t="n">
        <v>3</v>
      </c>
      <c r="BD1661" s="8" t="n">
        <v>4</v>
      </c>
      <c r="BE1661" s="8" t="n">
        <v>4</v>
      </c>
      <c r="BF1661" s="8" t="n">
        <v>4</v>
      </c>
      <c r="BG1661" s="8" t="n">
        <v>3</v>
      </c>
      <c r="BH1661" s="8" t="n">
        <v>1</v>
      </c>
      <c r="BI1661" s="8" t="n">
        <v>0</v>
      </c>
      <c r="BJ1661" s="8" t="n">
        <v>1</v>
      </c>
      <c r="BK1661" s="8" t="n">
        <v>1</v>
      </c>
      <c r="BL1661" s="8" t="n">
        <v>1</v>
      </c>
    </row>
    <row r="1662" customFormat="false" ht="12.75" hidden="false" customHeight="false" outlineLevel="0" collapsed="false">
      <c r="A1662" s="8" t="n">
        <v>5342007</v>
      </c>
      <c r="B1662" s="6" t="n">
        <v>534</v>
      </c>
      <c r="C1662" s="9" t="s">
        <v>214</v>
      </c>
      <c r="D1662" s="8" t="n">
        <v>12685</v>
      </c>
      <c r="E1662" s="10" t="s">
        <v>249</v>
      </c>
      <c r="F1662" s="10" t="s">
        <v>224</v>
      </c>
      <c r="G1662" s="10" t="s">
        <v>225</v>
      </c>
      <c r="H1662" s="10" t="n">
        <v>323</v>
      </c>
      <c r="I1662" s="11" t="s">
        <v>39</v>
      </c>
      <c r="J1662" s="11" t="n">
        <v>6</v>
      </c>
      <c r="K1662" s="11"/>
      <c r="L1662" s="11"/>
      <c r="M1662" s="11"/>
      <c r="N1662" s="12" t="n">
        <f aca="false">IF(AN1662=1,2,IF(AN1662=2,5,IF(AN1662=3,7,IF(AN1662=4,10,"np"))))</f>
        <v>7</v>
      </c>
      <c r="O1662" s="12" t="n">
        <f aca="false">IF(AO1662=1,2,IF(AO1662=2,5,IF(AO1662=3,7,IF(AO1662=4,10,"np"))))</f>
        <v>7</v>
      </c>
      <c r="P1662" s="12" t="n">
        <f aca="false">IF(AP1662=1,2,IF(AP1662=2,5,IF(AP1662=3,7,IF(AP1662=4,10,"np"))))</f>
        <v>7</v>
      </c>
      <c r="Q1662" s="12" t="n">
        <f aca="false">IF(AQ1662=1,2,IF(AQ1662=2,5,IF(AQ1662=3,7,IF(AQ1662=4,10,"np"))))</f>
        <v>7</v>
      </c>
      <c r="R1662" s="12" t="n">
        <f aca="false">IF(AR1662=1,2,IF(AR1662=2,5,IF(AR1662=3,7,IF(AR1662=4,10,"np"))))</f>
        <v>5</v>
      </c>
      <c r="S1662" s="12" t="str">
        <f aca="false">IF(AS1662=1,2,IF(AS1662=2,5,IF(AS1662=3,7,IF(AS1662=4,10,"np"))))</f>
        <v>np</v>
      </c>
      <c r="T1662" s="12" t="n">
        <f aca="false">IF(AT1662=1,2,IF(AT1662=2,5,IF(AT1662=3,7,IF(AT1662=4,10,"np"))))</f>
        <v>5</v>
      </c>
      <c r="U1662" s="12" t="n">
        <f aca="false">IF(AU1662=1,2,IF(AU1662=2,5,IF(AU1662=3,7,IF(AU1662=4,10,"np"))))</f>
        <v>10</v>
      </c>
      <c r="V1662" s="12" t="n">
        <f aca="false">IF(AV1662=1,2,IF(AV1662=2,5,IF(AV1662=3,7,IF(AV1662=4,10,"np"))))</f>
        <v>2</v>
      </c>
      <c r="W1662" s="12" t="n">
        <f aca="false">IF(AW1662=1,2,IF(AW1662=2,5,IF(AW1662=3,7,IF(AW1662=4,10,"np"))))</f>
        <v>2</v>
      </c>
      <c r="X1662" s="12" t="n">
        <f aca="false">IF(AX1662=1,2,IF(AX1662=2,5,IF(AX1662=3,7,IF(AX1662=4,10,"np"))))</f>
        <v>5</v>
      </c>
      <c r="Y1662" s="12" t="str">
        <f aca="false">IF(AY1662=1,2,IF(AY1662=2,5,IF(AY1662=3,7,IF(AY1662=4,10,"np"))))</f>
        <v>np</v>
      </c>
      <c r="Z1662" s="12" t="n">
        <f aca="false">IF(AZ1662=1,2,IF(AZ1662=2,5,IF(AZ1662=3,7,IF(AZ1662=4,10,"np"))))</f>
        <v>10</v>
      </c>
      <c r="AA1662" s="12" t="str">
        <f aca="false">IF(BA1662=1,2,IF(BA1662=2,5,IF(BA1662=3,7,IF(BA1662=4,10,"np"))))</f>
        <v>np</v>
      </c>
      <c r="AB1662" s="12" t="str">
        <f aca="false">IF(BB1662=1,2,IF(BB1662=2,5,IF(BB1662=3,7,IF(BB1662=4,10,"np"))))</f>
        <v>np</v>
      </c>
      <c r="AC1662" s="12" t="n">
        <f aca="false">IF(BC1662=1,2,IF(BC1662=2,5,IF(BC1662=3,7,IF(BC1662=4,10,"np"))))</f>
        <v>2</v>
      </c>
      <c r="AD1662" s="12" t="n">
        <f aca="false">IF(BD1662=1,2,IF(BD1662=2,5,IF(BD1662=3,7,IF(BD1662=4,10,"np"))))</f>
        <v>7</v>
      </c>
      <c r="AE1662" s="12" t="n">
        <f aca="false">IF(BE1662=1,2,IF(BE1662=2,5,IF(BE1662=3,7,IF(BE1662=4,10,"np"))))</f>
        <v>5</v>
      </c>
      <c r="AF1662" s="12" t="n">
        <f aca="false">IF(BF1662=1,2,IF(BF1662=2,5,IF(BF1662=3,7,IF(BF1662=4,10,"np"))))</f>
        <v>10</v>
      </c>
      <c r="AG1662" s="12" t="n">
        <f aca="false">IF(BG1662=1,2,IF(BG1662=2,5,IF(BG1662=3,7,IF(BG1662=4,10,"np"))))</f>
        <v>5</v>
      </c>
      <c r="AH1662" s="12" t="n">
        <f aca="false">BH1662</f>
        <v>1</v>
      </c>
      <c r="AI1662" s="12" t="n">
        <f aca="false">BI1662</f>
        <v>0</v>
      </c>
      <c r="AJ1662" s="12" t="n">
        <f aca="false">BJ1662</f>
        <v>1</v>
      </c>
      <c r="AK1662" s="12" t="n">
        <f aca="false">BK1662</f>
        <v>1</v>
      </c>
      <c r="AL1662" s="12" t="n">
        <f aca="false">BL1662</f>
        <v>1</v>
      </c>
      <c r="AM1662" s="11"/>
      <c r="AN1662" s="8" t="n">
        <v>3</v>
      </c>
      <c r="AO1662" s="8" t="n">
        <v>3</v>
      </c>
      <c r="AP1662" s="8" t="n">
        <v>3</v>
      </c>
      <c r="AQ1662" s="8" t="n">
        <v>3</v>
      </c>
      <c r="AR1662" s="8" t="n">
        <v>2</v>
      </c>
      <c r="AS1662" s="8" t="n">
        <v>0</v>
      </c>
      <c r="AT1662" s="8" t="n">
        <v>2</v>
      </c>
      <c r="AU1662" s="8" t="n">
        <v>4</v>
      </c>
      <c r="AV1662" s="8" t="n">
        <v>1</v>
      </c>
      <c r="AW1662" s="8" t="n">
        <v>1</v>
      </c>
      <c r="AX1662" s="8" t="n">
        <v>2</v>
      </c>
      <c r="AY1662" s="8" t="n">
        <v>0</v>
      </c>
      <c r="AZ1662" s="8" t="n">
        <v>4</v>
      </c>
      <c r="BA1662" s="8" t="n">
        <v>0</v>
      </c>
      <c r="BB1662" s="8" t="n">
        <v>0</v>
      </c>
      <c r="BC1662" s="8" t="n">
        <v>1</v>
      </c>
      <c r="BD1662" s="8" t="n">
        <v>3</v>
      </c>
      <c r="BE1662" s="8" t="n">
        <v>2</v>
      </c>
      <c r="BF1662" s="8" t="n">
        <v>4</v>
      </c>
      <c r="BG1662" s="8" t="n">
        <v>2</v>
      </c>
      <c r="BH1662" s="8" t="n">
        <v>1</v>
      </c>
      <c r="BI1662" s="8" t="n">
        <v>0</v>
      </c>
      <c r="BJ1662" s="8" t="n">
        <v>1</v>
      </c>
      <c r="BK1662" s="8" t="n">
        <v>1</v>
      </c>
      <c r="BL1662" s="8" t="n">
        <v>1</v>
      </c>
    </row>
    <row r="1663" customFormat="false" ht="12.75" hidden="false" customHeight="false" outlineLevel="0" collapsed="false">
      <c r="A1663" s="8" t="n">
        <v>5342007</v>
      </c>
      <c r="B1663" s="6" t="n">
        <v>534</v>
      </c>
      <c r="C1663" s="9" t="s">
        <v>214</v>
      </c>
      <c r="D1663" s="8" t="n">
        <v>12685</v>
      </c>
      <c r="E1663" s="10" t="s">
        <v>249</v>
      </c>
      <c r="F1663" s="10" t="s">
        <v>224</v>
      </c>
      <c r="G1663" s="10" t="s">
        <v>225</v>
      </c>
      <c r="H1663" s="10" t="n">
        <v>323</v>
      </c>
      <c r="I1663" s="11" t="s">
        <v>39</v>
      </c>
      <c r="J1663" s="11" t="n">
        <v>6</v>
      </c>
      <c r="K1663" s="11"/>
      <c r="L1663" s="11"/>
      <c r="M1663" s="11"/>
      <c r="N1663" s="12" t="n">
        <f aca="false">IF(AN1663=1,2,IF(AN1663=2,5,IF(AN1663=3,7,IF(AN1663=4,10,"np"))))</f>
        <v>10</v>
      </c>
      <c r="O1663" s="12" t="n">
        <f aca="false">IF(AO1663=1,2,IF(AO1663=2,5,IF(AO1663=3,7,IF(AO1663=4,10,"np"))))</f>
        <v>10</v>
      </c>
      <c r="P1663" s="12" t="n">
        <f aca="false">IF(AP1663=1,2,IF(AP1663=2,5,IF(AP1663=3,7,IF(AP1663=4,10,"np"))))</f>
        <v>10</v>
      </c>
      <c r="Q1663" s="12" t="n">
        <f aca="false">IF(AQ1663=1,2,IF(AQ1663=2,5,IF(AQ1663=3,7,IF(AQ1663=4,10,"np"))))</f>
        <v>10</v>
      </c>
      <c r="R1663" s="12" t="n">
        <f aca="false">IF(AR1663=1,2,IF(AR1663=2,5,IF(AR1663=3,7,IF(AR1663=4,10,"np"))))</f>
        <v>5</v>
      </c>
      <c r="S1663" s="12" t="n">
        <f aca="false">IF(AS1663=1,2,IF(AS1663=2,5,IF(AS1663=3,7,IF(AS1663=4,10,"np"))))</f>
        <v>5</v>
      </c>
      <c r="T1663" s="12" t="n">
        <f aca="false">IF(AT1663=1,2,IF(AT1663=2,5,IF(AT1663=3,7,IF(AT1663=4,10,"np"))))</f>
        <v>7</v>
      </c>
      <c r="U1663" s="12" t="n">
        <f aca="false">IF(AU1663=1,2,IF(AU1663=2,5,IF(AU1663=3,7,IF(AU1663=4,10,"np"))))</f>
        <v>7</v>
      </c>
      <c r="V1663" s="12" t="n">
        <f aca="false">IF(AV1663=1,2,IF(AV1663=2,5,IF(AV1663=3,7,IF(AV1663=4,10,"np"))))</f>
        <v>7</v>
      </c>
      <c r="W1663" s="12" t="n">
        <f aca="false">IF(AW1663=1,2,IF(AW1663=2,5,IF(AW1663=3,7,IF(AW1663=4,10,"np"))))</f>
        <v>7</v>
      </c>
      <c r="X1663" s="12" t="n">
        <f aca="false">IF(AX1663=1,2,IF(AX1663=2,5,IF(AX1663=3,7,IF(AX1663=4,10,"np"))))</f>
        <v>7</v>
      </c>
      <c r="Y1663" s="12" t="n">
        <f aca="false">IF(AY1663=1,2,IF(AY1663=2,5,IF(AY1663=3,7,IF(AY1663=4,10,"np"))))</f>
        <v>7</v>
      </c>
      <c r="Z1663" s="12" t="n">
        <f aca="false">IF(AZ1663=1,2,IF(AZ1663=2,5,IF(AZ1663=3,7,IF(AZ1663=4,10,"np"))))</f>
        <v>5</v>
      </c>
      <c r="AA1663" s="12" t="str">
        <f aca="false">IF(BA1663=1,2,IF(BA1663=2,5,IF(BA1663=3,7,IF(BA1663=4,10,"np"))))</f>
        <v>np</v>
      </c>
      <c r="AB1663" s="12" t="str">
        <f aca="false">IF(BB1663=1,2,IF(BB1663=2,5,IF(BB1663=3,7,IF(BB1663=4,10,"np"))))</f>
        <v>np</v>
      </c>
      <c r="AC1663" s="12" t="n">
        <f aca="false">IF(BC1663=1,2,IF(BC1663=2,5,IF(BC1663=3,7,IF(BC1663=4,10,"np"))))</f>
        <v>7</v>
      </c>
      <c r="AD1663" s="12" t="n">
        <f aca="false">IF(BD1663=1,2,IF(BD1663=2,5,IF(BD1663=3,7,IF(BD1663=4,10,"np"))))</f>
        <v>10</v>
      </c>
      <c r="AE1663" s="12" t="n">
        <f aca="false">IF(BE1663=1,2,IF(BE1663=2,5,IF(BE1663=3,7,IF(BE1663=4,10,"np"))))</f>
        <v>7</v>
      </c>
      <c r="AF1663" s="12" t="n">
        <f aca="false">IF(BF1663=1,2,IF(BF1663=2,5,IF(BF1663=3,7,IF(BF1663=4,10,"np"))))</f>
        <v>7</v>
      </c>
      <c r="AG1663" s="12" t="n">
        <f aca="false">IF(BG1663=1,2,IF(BG1663=2,5,IF(BG1663=3,7,IF(BG1663=4,10,"np"))))</f>
        <v>10</v>
      </c>
      <c r="AH1663" s="12" t="n">
        <f aca="false">BH1663</f>
        <v>1</v>
      </c>
      <c r="AI1663" s="12" t="n">
        <f aca="false">BI1663</f>
        <v>1</v>
      </c>
      <c r="AJ1663" s="12" t="n">
        <f aca="false">BJ1663</f>
        <v>1</v>
      </c>
      <c r="AK1663" s="12" t="n">
        <f aca="false">BK1663</f>
        <v>1</v>
      </c>
      <c r="AL1663" s="12" t="n">
        <f aca="false">BL1663</f>
        <v>1</v>
      </c>
      <c r="AM1663" s="11"/>
      <c r="AN1663" s="8" t="n">
        <v>4</v>
      </c>
      <c r="AO1663" s="8" t="n">
        <v>4</v>
      </c>
      <c r="AP1663" s="8" t="n">
        <v>4</v>
      </c>
      <c r="AQ1663" s="8" t="n">
        <v>4</v>
      </c>
      <c r="AR1663" s="8" t="n">
        <v>2</v>
      </c>
      <c r="AS1663" s="8" t="n">
        <v>2</v>
      </c>
      <c r="AT1663" s="8" t="n">
        <v>3</v>
      </c>
      <c r="AU1663" s="8" t="n">
        <v>3</v>
      </c>
      <c r="AV1663" s="8" t="n">
        <v>3</v>
      </c>
      <c r="AW1663" s="8" t="n">
        <v>3</v>
      </c>
      <c r="AX1663" s="8" t="n">
        <v>3</v>
      </c>
      <c r="AY1663" s="8" t="n">
        <v>3</v>
      </c>
      <c r="AZ1663" s="8" t="n">
        <v>2</v>
      </c>
      <c r="BA1663" s="8" t="n">
        <v>0</v>
      </c>
      <c r="BB1663" s="8" t="n">
        <v>0</v>
      </c>
      <c r="BC1663" s="8" t="n">
        <v>3</v>
      </c>
      <c r="BD1663" s="8" t="n">
        <v>4</v>
      </c>
      <c r="BE1663" s="8" t="n">
        <v>3</v>
      </c>
      <c r="BF1663" s="8" t="n">
        <v>3</v>
      </c>
      <c r="BG1663" s="8" t="n">
        <v>4</v>
      </c>
      <c r="BH1663" s="8" t="n">
        <v>1</v>
      </c>
      <c r="BI1663" s="8" t="n">
        <v>1</v>
      </c>
      <c r="BJ1663" s="8" t="n">
        <v>1</v>
      </c>
      <c r="BK1663" s="8" t="n">
        <v>1</v>
      </c>
      <c r="BL1663" s="8" t="n">
        <v>1</v>
      </c>
    </row>
    <row r="1664" customFormat="false" ht="12.75" hidden="false" customHeight="false" outlineLevel="0" collapsed="false">
      <c r="A1664" s="8" t="n">
        <v>5342007</v>
      </c>
      <c r="B1664" s="6" t="n">
        <v>534</v>
      </c>
      <c r="C1664" s="9" t="s">
        <v>214</v>
      </c>
      <c r="D1664" s="8" t="n">
        <v>12685</v>
      </c>
      <c r="E1664" s="10" t="s">
        <v>249</v>
      </c>
      <c r="F1664" s="10" t="s">
        <v>224</v>
      </c>
      <c r="G1664" s="10" t="s">
        <v>225</v>
      </c>
      <c r="H1664" s="10" t="n">
        <v>323</v>
      </c>
      <c r="I1664" s="11" t="s">
        <v>39</v>
      </c>
      <c r="J1664" s="11" t="n">
        <v>6</v>
      </c>
      <c r="K1664" s="11"/>
      <c r="L1664" s="11"/>
      <c r="M1664" s="11"/>
      <c r="N1664" s="12" t="n">
        <f aca="false">IF(AN1664=1,2,IF(AN1664=2,5,IF(AN1664=3,7,IF(AN1664=4,10,"np"))))</f>
        <v>10</v>
      </c>
      <c r="O1664" s="12" t="n">
        <f aca="false">IF(AO1664=1,2,IF(AO1664=2,5,IF(AO1664=3,7,IF(AO1664=4,10,"np"))))</f>
        <v>5</v>
      </c>
      <c r="P1664" s="12" t="n">
        <f aca="false">IF(AP1664=1,2,IF(AP1664=2,5,IF(AP1664=3,7,IF(AP1664=4,10,"np"))))</f>
        <v>10</v>
      </c>
      <c r="Q1664" s="12" t="n">
        <f aca="false">IF(AQ1664=1,2,IF(AQ1664=2,5,IF(AQ1664=3,7,IF(AQ1664=4,10,"np"))))</f>
        <v>5</v>
      </c>
      <c r="R1664" s="12" t="n">
        <f aca="false">IF(AR1664=1,2,IF(AR1664=2,5,IF(AR1664=3,7,IF(AR1664=4,10,"np"))))</f>
        <v>5</v>
      </c>
      <c r="S1664" s="12" t="str">
        <f aca="false">IF(AS1664=1,2,IF(AS1664=2,5,IF(AS1664=3,7,IF(AS1664=4,10,"np"))))</f>
        <v>np</v>
      </c>
      <c r="T1664" s="12" t="n">
        <f aca="false">IF(AT1664=1,2,IF(AT1664=2,5,IF(AT1664=3,7,IF(AT1664=4,10,"np"))))</f>
        <v>10</v>
      </c>
      <c r="U1664" s="12" t="n">
        <f aca="false">IF(AU1664=1,2,IF(AU1664=2,5,IF(AU1664=3,7,IF(AU1664=4,10,"np"))))</f>
        <v>10</v>
      </c>
      <c r="V1664" s="12" t="n">
        <f aca="false">IF(AV1664=1,2,IF(AV1664=2,5,IF(AV1664=3,7,IF(AV1664=4,10,"np"))))</f>
        <v>10</v>
      </c>
      <c r="W1664" s="12" t="n">
        <f aca="false">IF(AW1664=1,2,IF(AW1664=2,5,IF(AW1664=3,7,IF(AW1664=4,10,"np"))))</f>
        <v>10</v>
      </c>
      <c r="X1664" s="12" t="n">
        <f aca="false">IF(AX1664=1,2,IF(AX1664=2,5,IF(AX1664=3,7,IF(AX1664=4,10,"np"))))</f>
        <v>10</v>
      </c>
      <c r="Y1664" s="12" t="str">
        <f aca="false">IF(AY1664=1,2,IF(AY1664=2,5,IF(AY1664=3,7,IF(AY1664=4,10,"np"))))</f>
        <v>np</v>
      </c>
      <c r="Z1664" s="12" t="n">
        <f aca="false">IF(AZ1664=1,2,IF(AZ1664=2,5,IF(AZ1664=3,7,IF(AZ1664=4,10,"np"))))</f>
        <v>10</v>
      </c>
      <c r="AA1664" s="12" t="str">
        <f aca="false">IF(BA1664=1,2,IF(BA1664=2,5,IF(BA1664=3,7,IF(BA1664=4,10,"np"))))</f>
        <v>np</v>
      </c>
      <c r="AB1664" s="12" t="str">
        <f aca="false">IF(BB1664=1,2,IF(BB1664=2,5,IF(BB1664=3,7,IF(BB1664=4,10,"np"))))</f>
        <v>np</v>
      </c>
      <c r="AC1664" s="12" t="n">
        <f aca="false">IF(BC1664=1,2,IF(BC1664=2,5,IF(BC1664=3,7,IF(BC1664=4,10,"np"))))</f>
        <v>10</v>
      </c>
      <c r="AD1664" s="12" t="n">
        <f aca="false">IF(BD1664=1,2,IF(BD1664=2,5,IF(BD1664=3,7,IF(BD1664=4,10,"np"))))</f>
        <v>10</v>
      </c>
      <c r="AE1664" s="12" t="n">
        <f aca="false">IF(BE1664=1,2,IF(BE1664=2,5,IF(BE1664=3,7,IF(BE1664=4,10,"np"))))</f>
        <v>10</v>
      </c>
      <c r="AF1664" s="12" t="n">
        <f aca="false">IF(BF1664=1,2,IF(BF1664=2,5,IF(BF1664=3,7,IF(BF1664=4,10,"np"))))</f>
        <v>10</v>
      </c>
      <c r="AG1664" s="12" t="n">
        <f aca="false">IF(BG1664=1,2,IF(BG1664=2,5,IF(BG1664=3,7,IF(BG1664=4,10,"np"))))</f>
        <v>10</v>
      </c>
      <c r="AH1664" s="12" t="n">
        <f aca="false">BH1664</f>
        <v>0</v>
      </c>
      <c r="AI1664" s="12" t="n">
        <f aca="false">BI1664</f>
        <v>0</v>
      </c>
      <c r="AJ1664" s="12" t="n">
        <f aca="false">BJ1664</f>
        <v>1</v>
      </c>
      <c r="AK1664" s="12" t="n">
        <f aca="false">BK1664</f>
        <v>1</v>
      </c>
      <c r="AL1664" s="12" t="n">
        <f aca="false">BL1664</f>
        <v>1</v>
      </c>
      <c r="AM1664" s="11"/>
      <c r="AN1664" s="8" t="n">
        <v>4</v>
      </c>
      <c r="AO1664" s="8" t="n">
        <v>2</v>
      </c>
      <c r="AP1664" s="8" t="n">
        <v>4</v>
      </c>
      <c r="AQ1664" s="8" t="n">
        <v>2</v>
      </c>
      <c r="AR1664" s="8" t="n">
        <v>2</v>
      </c>
      <c r="AS1664" s="8" t="n">
        <v>0</v>
      </c>
      <c r="AT1664" s="8" t="n">
        <v>4</v>
      </c>
      <c r="AU1664" s="8" t="n">
        <v>4</v>
      </c>
      <c r="AV1664" s="8" t="n">
        <v>4</v>
      </c>
      <c r="AW1664" s="8" t="n">
        <v>4</v>
      </c>
      <c r="AX1664" s="8" t="n">
        <v>4</v>
      </c>
      <c r="AY1664" s="8" t="n">
        <v>0</v>
      </c>
      <c r="AZ1664" s="8" t="n">
        <v>4</v>
      </c>
      <c r="BA1664" s="8" t="n">
        <v>0</v>
      </c>
      <c r="BB1664" s="8" t="n">
        <v>0</v>
      </c>
      <c r="BC1664" s="8" t="n">
        <v>4</v>
      </c>
      <c r="BD1664" s="8" t="n">
        <v>4</v>
      </c>
      <c r="BE1664" s="8" t="n">
        <v>4</v>
      </c>
      <c r="BF1664" s="8" t="n">
        <v>4</v>
      </c>
      <c r="BG1664" s="8" t="n">
        <v>4</v>
      </c>
      <c r="BH1664" s="8"/>
      <c r="BI1664" s="8" t="n">
        <v>0</v>
      </c>
      <c r="BJ1664" s="8" t="n">
        <v>1</v>
      </c>
      <c r="BK1664" s="8" t="n">
        <v>1</v>
      </c>
      <c r="BL1664" s="8" t="n">
        <v>1</v>
      </c>
    </row>
    <row r="1665" customFormat="false" ht="12.75" hidden="false" customHeight="false" outlineLevel="0" collapsed="false">
      <c r="A1665" s="8" t="n">
        <v>5342007</v>
      </c>
      <c r="B1665" s="6" t="n">
        <v>534</v>
      </c>
      <c r="C1665" s="9" t="s">
        <v>214</v>
      </c>
      <c r="D1665" s="8" t="n">
        <v>12685</v>
      </c>
      <c r="E1665" s="10" t="s">
        <v>249</v>
      </c>
      <c r="F1665" s="10" t="s">
        <v>224</v>
      </c>
      <c r="G1665" s="10" t="s">
        <v>225</v>
      </c>
      <c r="H1665" s="10" t="n">
        <v>323</v>
      </c>
      <c r="I1665" s="11" t="s">
        <v>39</v>
      </c>
      <c r="J1665" s="11" t="n">
        <v>6</v>
      </c>
      <c r="K1665" s="11"/>
      <c r="L1665" s="11"/>
      <c r="M1665" s="11"/>
      <c r="N1665" s="12" t="n">
        <f aca="false">IF(AN1665=1,2,IF(AN1665=2,5,IF(AN1665=3,7,IF(AN1665=4,10,"np"))))</f>
        <v>7</v>
      </c>
      <c r="O1665" s="12" t="n">
        <f aca="false">IF(AO1665=1,2,IF(AO1665=2,5,IF(AO1665=3,7,IF(AO1665=4,10,"np"))))</f>
        <v>7</v>
      </c>
      <c r="P1665" s="12" t="n">
        <f aca="false">IF(AP1665=1,2,IF(AP1665=2,5,IF(AP1665=3,7,IF(AP1665=4,10,"np"))))</f>
        <v>7</v>
      </c>
      <c r="Q1665" s="12" t="n">
        <f aca="false">IF(AQ1665=1,2,IF(AQ1665=2,5,IF(AQ1665=3,7,IF(AQ1665=4,10,"np"))))</f>
        <v>7</v>
      </c>
      <c r="R1665" s="12" t="n">
        <f aca="false">IF(AR1665=1,2,IF(AR1665=2,5,IF(AR1665=3,7,IF(AR1665=4,10,"np"))))</f>
        <v>7</v>
      </c>
      <c r="S1665" s="12" t="str">
        <f aca="false">IF(AS1665=1,2,IF(AS1665=2,5,IF(AS1665=3,7,IF(AS1665=4,10,"np"))))</f>
        <v>np</v>
      </c>
      <c r="T1665" s="12" t="n">
        <f aca="false">IF(AT1665=1,2,IF(AT1665=2,5,IF(AT1665=3,7,IF(AT1665=4,10,"np"))))</f>
        <v>5</v>
      </c>
      <c r="U1665" s="12" t="n">
        <f aca="false">IF(AU1665=1,2,IF(AU1665=2,5,IF(AU1665=3,7,IF(AU1665=4,10,"np"))))</f>
        <v>5</v>
      </c>
      <c r="V1665" s="12" t="n">
        <f aca="false">IF(AV1665=1,2,IF(AV1665=2,5,IF(AV1665=3,7,IF(AV1665=4,10,"np"))))</f>
        <v>5</v>
      </c>
      <c r="W1665" s="12" t="n">
        <f aca="false">IF(AW1665=1,2,IF(AW1665=2,5,IF(AW1665=3,7,IF(AW1665=4,10,"np"))))</f>
        <v>5</v>
      </c>
      <c r="X1665" s="12" t="n">
        <f aca="false">IF(AX1665=1,2,IF(AX1665=2,5,IF(AX1665=3,7,IF(AX1665=4,10,"np"))))</f>
        <v>7</v>
      </c>
      <c r="Y1665" s="12" t="str">
        <f aca="false">IF(AY1665=1,2,IF(AY1665=2,5,IF(AY1665=3,7,IF(AY1665=4,10,"np"))))</f>
        <v>np</v>
      </c>
      <c r="Z1665" s="12" t="n">
        <f aca="false">IF(AZ1665=1,2,IF(AZ1665=2,5,IF(AZ1665=3,7,IF(AZ1665=4,10,"np"))))</f>
        <v>5</v>
      </c>
      <c r="AA1665" s="12" t="str">
        <f aca="false">IF(BA1665=1,2,IF(BA1665=2,5,IF(BA1665=3,7,IF(BA1665=4,10,"np"))))</f>
        <v>np</v>
      </c>
      <c r="AB1665" s="12" t="str">
        <f aca="false">IF(BB1665=1,2,IF(BB1665=2,5,IF(BB1665=3,7,IF(BB1665=4,10,"np"))))</f>
        <v>np</v>
      </c>
      <c r="AC1665" s="12" t="n">
        <f aca="false">IF(BC1665=1,2,IF(BC1665=2,5,IF(BC1665=3,7,IF(BC1665=4,10,"np"))))</f>
        <v>2</v>
      </c>
      <c r="AD1665" s="12" t="n">
        <f aca="false">IF(BD1665=1,2,IF(BD1665=2,5,IF(BD1665=3,7,IF(BD1665=4,10,"np"))))</f>
        <v>5</v>
      </c>
      <c r="AE1665" s="12" t="n">
        <f aca="false">IF(BE1665=1,2,IF(BE1665=2,5,IF(BE1665=3,7,IF(BE1665=4,10,"np"))))</f>
        <v>7</v>
      </c>
      <c r="AF1665" s="12" t="n">
        <f aca="false">IF(BF1665=1,2,IF(BF1665=2,5,IF(BF1665=3,7,IF(BF1665=4,10,"np"))))</f>
        <v>10</v>
      </c>
      <c r="AG1665" s="12" t="n">
        <f aca="false">IF(BG1665=1,2,IF(BG1665=2,5,IF(BG1665=3,7,IF(BG1665=4,10,"np"))))</f>
        <v>7</v>
      </c>
      <c r="AH1665" s="12" t="n">
        <f aca="false">BH1665</f>
        <v>1</v>
      </c>
      <c r="AI1665" s="12" t="n">
        <f aca="false">BI1665</f>
        <v>0</v>
      </c>
      <c r="AJ1665" s="12" t="n">
        <f aca="false">BJ1665</f>
        <v>1</v>
      </c>
      <c r="AK1665" s="12" t="n">
        <f aca="false">BK1665</f>
        <v>1</v>
      </c>
      <c r="AL1665" s="12" t="n">
        <f aca="false">BL1665</f>
        <v>1</v>
      </c>
      <c r="AM1665" s="11"/>
      <c r="AN1665" s="8" t="n">
        <v>3</v>
      </c>
      <c r="AO1665" s="8" t="n">
        <v>3</v>
      </c>
      <c r="AP1665" s="8" t="n">
        <v>3</v>
      </c>
      <c r="AQ1665" s="8" t="n">
        <v>3</v>
      </c>
      <c r="AR1665" s="8" t="n">
        <v>3</v>
      </c>
      <c r="AS1665" s="8" t="n">
        <v>0</v>
      </c>
      <c r="AT1665" s="8" t="n">
        <v>2</v>
      </c>
      <c r="AU1665" s="8" t="n">
        <v>2</v>
      </c>
      <c r="AV1665" s="8" t="n">
        <v>2</v>
      </c>
      <c r="AW1665" s="8" t="n">
        <v>2</v>
      </c>
      <c r="AX1665" s="8" t="n">
        <v>3</v>
      </c>
      <c r="AY1665" s="8" t="n">
        <v>0</v>
      </c>
      <c r="AZ1665" s="8" t="n">
        <v>2</v>
      </c>
      <c r="BA1665" s="8" t="n">
        <v>0</v>
      </c>
      <c r="BB1665" s="8" t="n">
        <v>0</v>
      </c>
      <c r="BC1665" s="8" t="n">
        <v>1</v>
      </c>
      <c r="BD1665" s="8" t="n">
        <v>2</v>
      </c>
      <c r="BE1665" s="8" t="n">
        <v>3</v>
      </c>
      <c r="BF1665" s="8" t="n">
        <v>4</v>
      </c>
      <c r="BG1665" s="8" t="n">
        <v>3</v>
      </c>
      <c r="BH1665" s="8" t="n">
        <v>1</v>
      </c>
      <c r="BI1665" s="8" t="n">
        <v>0</v>
      </c>
      <c r="BJ1665" s="8" t="n">
        <v>1</v>
      </c>
      <c r="BK1665" s="8" t="n">
        <v>1</v>
      </c>
      <c r="BL1665" s="8" t="n">
        <v>1</v>
      </c>
    </row>
    <row r="1666" customFormat="false" ht="12.75" hidden="false" customHeight="false" outlineLevel="0" collapsed="false">
      <c r="A1666" s="8" t="n">
        <v>5342007</v>
      </c>
      <c r="B1666" s="6" t="n">
        <v>534</v>
      </c>
      <c r="C1666" s="9" t="s">
        <v>214</v>
      </c>
      <c r="D1666" s="8" t="n">
        <v>12685</v>
      </c>
      <c r="E1666" s="10" t="s">
        <v>249</v>
      </c>
      <c r="F1666" s="10" t="s">
        <v>224</v>
      </c>
      <c r="G1666" s="10" t="s">
        <v>225</v>
      </c>
      <c r="H1666" s="10" t="n">
        <v>323</v>
      </c>
      <c r="I1666" s="11" t="s">
        <v>39</v>
      </c>
      <c r="J1666" s="11" t="n">
        <v>6</v>
      </c>
      <c r="K1666" s="11"/>
      <c r="L1666" s="11"/>
      <c r="M1666" s="11"/>
      <c r="N1666" s="12" t="n">
        <f aca="false">IF(AN1666=1,2,IF(AN1666=2,5,IF(AN1666=3,7,IF(AN1666=4,10,"np"))))</f>
        <v>10</v>
      </c>
      <c r="O1666" s="12" t="n">
        <f aca="false">IF(AO1666=1,2,IF(AO1666=2,5,IF(AO1666=3,7,IF(AO1666=4,10,"np"))))</f>
        <v>10</v>
      </c>
      <c r="P1666" s="12" t="n">
        <f aca="false">IF(AP1666=1,2,IF(AP1666=2,5,IF(AP1666=3,7,IF(AP1666=4,10,"np"))))</f>
        <v>10</v>
      </c>
      <c r="Q1666" s="12" t="n">
        <f aca="false">IF(AQ1666=1,2,IF(AQ1666=2,5,IF(AQ1666=3,7,IF(AQ1666=4,10,"np"))))</f>
        <v>10</v>
      </c>
      <c r="R1666" s="12" t="n">
        <f aca="false">IF(AR1666=1,2,IF(AR1666=2,5,IF(AR1666=3,7,IF(AR1666=4,10,"np"))))</f>
        <v>10</v>
      </c>
      <c r="S1666" s="12" t="n">
        <f aca="false">IF(AS1666=1,2,IF(AS1666=2,5,IF(AS1666=3,7,IF(AS1666=4,10,"np"))))</f>
        <v>10</v>
      </c>
      <c r="T1666" s="12" t="n">
        <f aca="false">IF(AT1666=1,2,IF(AT1666=2,5,IF(AT1666=3,7,IF(AT1666=4,10,"np"))))</f>
        <v>10</v>
      </c>
      <c r="U1666" s="12" t="n">
        <f aca="false">IF(AU1666=1,2,IF(AU1666=2,5,IF(AU1666=3,7,IF(AU1666=4,10,"np"))))</f>
        <v>10</v>
      </c>
      <c r="V1666" s="12" t="n">
        <f aca="false">IF(AV1666=1,2,IF(AV1666=2,5,IF(AV1666=3,7,IF(AV1666=4,10,"np"))))</f>
        <v>10</v>
      </c>
      <c r="W1666" s="12" t="n">
        <f aca="false">IF(AW1666=1,2,IF(AW1666=2,5,IF(AW1666=3,7,IF(AW1666=4,10,"np"))))</f>
        <v>10</v>
      </c>
      <c r="X1666" s="12" t="n">
        <f aca="false">IF(AX1666=1,2,IF(AX1666=2,5,IF(AX1666=3,7,IF(AX1666=4,10,"np"))))</f>
        <v>10</v>
      </c>
      <c r="Y1666" s="12" t="n">
        <f aca="false">IF(AY1666=1,2,IF(AY1666=2,5,IF(AY1666=3,7,IF(AY1666=4,10,"np"))))</f>
        <v>10</v>
      </c>
      <c r="Z1666" s="12" t="n">
        <f aca="false">IF(AZ1666=1,2,IF(AZ1666=2,5,IF(AZ1666=3,7,IF(AZ1666=4,10,"np"))))</f>
        <v>10</v>
      </c>
      <c r="AA1666" s="12" t="n">
        <f aca="false">IF(BA1666=1,2,IF(BA1666=2,5,IF(BA1666=3,7,IF(BA1666=4,10,"np"))))</f>
        <v>10</v>
      </c>
      <c r="AB1666" s="12" t="n">
        <f aca="false">IF(BB1666=1,2,IF(BB1666=2,5,IF(BB1666=3,7,IF(BB1666=4,10,"np"))))</f>
        <v>10</v>
      </c>
      <c r="AC1666" s="12" t="n">
        <f aca="false">IF(BC1666=1,2,IF(BC1666=2,5,IF(BC1666=3,7,IF(BC1666=4,10,"np"))))</f>
        <v>7</v>
      </c>
      <c r="AD1666" s="12" t="n">
        <f aca="false">IF(BD1666=1,2,IF(BD1666=2,5,IF(BD1666=3,7,IF(BD1666=4,10,"np"))))</f>
        <v>10</v>
      </c>
      <c r="AE1666" s="12" t="n">
        <f aca="false">IF(BE1666=1,2,IF(BE1666=2,5,IF(BE1666=3,7,IF(BE1666=4,10,"np"))))</f>
        <v>10</v>
      </c>
      <c r="AF1666" s="12" t="n">
        <f aca="false">IF(BF1666=1,2,IF(BF1666=2,5,IF(BF1666=3,7,IF(BF1666=4,10,"np"))))</f>
        <v>10</v>
      </c>
      <c r="AG1666" s="12" t="n">
        <f aca="false">IF(BG1666=1,2,IF(BG1666=2,5,IF(BG1666=3,7,IF(BG1666=4,10,"np"))))</f>
        <v>10</v>
      </c>
      <c r="AH1666" s="12" t="n">
        <f aca="false">BH1666</f>
        <v>1</v>
      </c>
      <c r="AI1666" s="12" t="n">
        <f aca="false">BI1666</f>
        <v>0</v>
      </c>
      <c r="AJ1666" s="12" t="n">
        <f aca="false">BJ1666</f>
        <v>1</v>
      </c>
      <c r="AK1666" s="12" t="n">
        <f aca="false">BK1666</f>
        <v>1</v>
      </c>
      <c r="AL1666" s="12" t="n">
        <f aca="false">BL1666</f>
        <v>1</v>
      </c>
      <c r="AM1666" s="11"/>
      <c r="AN1666" s="8" t="n">
        <v>4</v>
      </c>
      <c r="AO1666" s="8" t="n">
        <v>4</v>
      </c>
      <c r="AP1666" s="8" t="n">
        <v>4</v>
      </c>
      <c r="AQ1666" s="8" t="n">
        <v>4</v>
      </c>
      <c r="AR1666" s="8" t="n">
        <v>4</v>
      </c>
      <c r="AS1666" s="8" t="n">
        <v>4</v>
      </c>
      <c r="AT1666" s="8" t="n">
        <v>4</v>
      </c>
      <c r="AU1666" s="8" t="n">
        <v>4</v>
      </c>
      <c r="AV1666" s="8" t="n">
        <v>4</v>
      </c>
      <c r="AW1666" s="8" t="n">
        <v>4</v>
      </c>
      <c r="AX1666" s="8" t="n">
        <v>4</v>
      </c>
      <c r="AY1666" s="8" t="n">
        <v>4</v>
      </c>
      <c r="AZ1666" s="8" t="n">
        <v>4</v>
      </c>
      <c r="BA1666" s="8" t="n">
        <v>4</v>
      </c>
      <c r="BB1666" s="8" t="n">
        <v>4</v>
      </c>
      <c r="BC1666" s="8" t="n">
        <v>3</v>
      </c>
      <c r="BD1666" s="8" t="n">
        <v>4</v>
      </c>
      <c r="BE1666" s="8" t="n">
        <v>4</v>
      </c>
      <c r="BF1666" s="8" t="n">
        <v>4</v>
      </c>
      <c r="BG1666" s="8" t="n">
        <v>4</v>
      </c>
      <c r="BH1666" s="8" t="n">
        <v>1</v>
      </c>
      <c r="BI1666" s="8" t="n">
        <v>0</v>
      </c>
      <c r="BJ1666" s="8" t="n">
        <v>1</v>
      </c>
      <c r="BK1666" s="8" t="n">
        <v>1</v>
      </c>
      <c r="BL1666" s="8" t="n">
        <v>1</v>
      </c>
    </row>
    <row r="1667" customFormat="false" ht="12.75" hidden="false" customHeight="false" outlineLevel="0" collapsed="false">
      <c r="A1667" s="8" t="n">
        <v>5342007</v>
      </c>
      <c r="B1667" s="6" t="n">
        <v>534</v>
      </c>
      <c r="C1667" s="9" t="s">
        <v>214</v>
      </c>
      <c r="D1667" s="8" t="n">
        <v>12685</v>
      </c>
      <c r="E1667" s="10" t="s">
        <v>249</v>
      </c>
      <c r="F1667" s="10" t="s">
        <v>224</v>
      </c>
      <c r="G1667" s="10" t="s">
        <v>225</v>
      </c>
      <c r="H1667" s="10" t="n">
        <v>323</v>
      </c>
      <c r="I1667" s="11" t="s">
        <v>39</v>
      </c>
      <c r="J1667" s="11" t="n">
        <v>6</v>
      </c>
      <c r="K1667" s="11"/>
      <c r="L1667" s="11"/>
      <c r="M1667" s="11"/>
      <c r="N1667" s="12" t="n">
        <f aca="false">IF(AN1667=1,2,IF(AN1667=2,5,IF(AN1667=3,7,IF(AN1667=4,10,"np"))))</f>
        <v>5</v>
      </c>
      <c r="O1667" s="12" t="n">
        <f aca="false">IF(AO1667=1,2,IF(AO1667=2,5,IF(AO1667=3,7,IF(AO1667=4,10,"np"))))</f>
        <v>7</v>
      </c>
      <c r="P1667" s="12" t="n">
        <f aca="false">IF(AP1667=1,2,IF(AP1667=2,5,IF(AP1667=3,7,IF(AP1667=4,10,"np"))))</f>
        <v>10</v>
      </c>
      <c r="Q1667" s="12" t="n">
        <f aca="false">IF(AQ1667=1,2,IF(AQ1667=2,5,IF(AQ1667=3,7,IF(AQ1667=4,10,"np"))))</f>
        <v>7</v>
      </c>
      <c r="R1667" s="12" t="n">
        <f aca="false">IF(AR1667=1,2,IF(AR1667=2,5,IF(AR1667=3,7,IF(AR1667=4,10,"np"))))</f>
        <v>7</v>
      </c>
      <c r="S1667" s="12" t="str">
        <f aca="false">IF(AS1667=1,2,IF(AS1667=2,5,IF(AS1667=3,7,IF(AS1667=4,10,"np"))))</f>
        <v>np</v>
      </c>
      <c r="T1667" s="12" t="n">
        <f aca="false">IF(AT1667=1,2,IF(AT1667=2,5,IF(AT1667=3,7,IF(AT1667=4,10,"np"))))</f>
        <v>10</v>
      </c>
      <c r="U1667" s="12" t="n">
        <f aca="false">IF(AU1667=1,2,IF(AU1667=2,5,IF(AU1667=3,7,IF(AU1667=4,10,"np"))))</f>
        <v>10</v>
      </c>
      <c r="V1667" s="12" t="n">
        <f aca="false">IF(AV1667=1,2,IF(AV1667=2,5,IF(AV1667=3,7,IF(AV1667=4,10,"np"))))</f>
        <v>10</v>
      </c>
      <c r="W1667" s="12" t="n">
        <f aca="false">IF(AW1667=1,2,IF(AW1667=2,5,IF(AW1667=3,7,IF(AW1667=4,10,"np"))))</f>
        <v>7</v>
      </c>
      <c r="X1667" s="12" t="n">
        <f aca="false">IF(AX1667=1,2,IF(AX1667=2,5,IF(AX1667=3,7,IF(AX1667=4,10,"np"))))</f>
        <v>7</v>
      </c>
      <c r="Y1667" s="12" t="str">
        <f aca="false">IF(AY1667=1,2,IF(AY1667=2,5,IF(AY1667=3,7,IF(AY1667=4,10,"np"))))</f>
        <v>np</v>
      </c>
      <c r="Z1667" s="12" t="n">
        <f aca="false">IF(AZ1667=1,2,IF(AZ1667=2,5,IF(AZ1667=3,7,IF(AZ1667=4,10,"np"))))</f>
        <v>10</v>
      </c>
      <c r="AA1667" s="12" t="str">
        <f aca="false">IF(BA1667=1,2,IF(BA1667=2,5,IF(BA1667=3,7,IF(BA1667=4,10,"np"))))</f>
        <v>np</v>
      </c>
      <c r="AB1667" s="12" t="str">
        <f aca="false">IF(BB1667=1,2,IF(BB1667=2,5,IF(BB1667=3,7,IF(BB1667=4,10,"np"))))</f>
        <v>np</v>
      </c>
      <c r="AC1667" s="12" t="n">
        <f aca="false">IF(BC1667=1,2,IF(BC1667=2,5,IF(BC1667=3,7,IF(BC1667=4,10,"np"))))</f>
        <v>2</v>
      </c>
      <c r="AD1667" s="12" t="n">
        <f aca="false">IF(BD1667=1,2,IF(BD1667=2,5,IF(BD1667=3,7,IF(BD1667=4,10,"np"))))</f>
        <v>7</v>
      </c>
      <c r="AE1667" s="12" t="n">
        <f aca="false">IF(BE1667=1,2,IF(BE1667=2,5,IF(BE1667=3,7,IF(BE1667=4,10,"np"))))</f>
        <v>5</v>
      </c>
      <c r="AF1667" s="12" t="n">
        <f aca="false">IF(BF1667=1,2,IF(BF1667=2,5,IF(BF1667=3,7,IF(BF1667=4,10,"np"))))</f>
        <v>7</v>
      </c>
      <c r="AG1667" s="12" t="n">
        <f aca="false">IF(BG1667=1,2,IF(BG1667=2,5,IF(BG1667=3,7,IF(BG1667=4,10,"np"))))</f>
        <v>7</v>
      </c>
      <c r="AH1667" s="12" t="n">
        <f aca="false">BH1667</f>
        <v>1</v>
      </c>
      <c r="AI1667" s="12" t="n">
        <f aca="false">BI1667</f>
        <v>1</v>
      </c>
      <c r="AJ1667" s="12" t="n">
        <f aca="false">BJ1667</f>
        <v>1</v>
      </c>
      <c r="AK1667" s="12" t="n">
        <f aca="false">BK1667</f>
        <v>1</v>
      </c>
      <c r="AL1667" s="12" t="n">
        <f aca="false">BL1667</f>
        <v>1</v>
      </c>
      <c r="AM1667" s="11"/>
      <c r="AN1667" s="8" t="n">
        <v>2</v>
      </c>
      <c r="AO1667" s="8" t="n">
        <v>3</v>
      </c>
      <c r="AP1667" s="8" t="n">
        <v>4</v>
      </c>
      <c r="AQ1667" s="8" t="n">
        <v>3</v>
      </c>
      <c r="AR1667" s="8" t="n">
        <v>3</v>
      </c>
      <c r="AS1667" s="8" t="n">
        <v>0</v>
      </c>
      <c r="AT1667" s="8" t="n">
        <v>4</v>
      </c>
      <c r="AU1667" s="8" t="n">
        <v>4</v>
      </c>
      <c r="AV1667" s="8" t="n">
        <v>4</v>
      </c>
      <c r="AW1667" s="8" t="n">
        <v>3</v>
      </c>
      <c r="AX1667" s="8" t="n">
        <v>3</v>
      </c>
      <c r="AY1667" s="8" t="n">
        <v>0</v>
      </c>
      <c r="AZ1667" s="8" t="n">
        <v>4</v>
      </c>
      <c r="BA1667" s="8" t="n">
        <v>0</v>
      </c>
      <c r="BB1667" s="8" t="n">
        <v>0</v>
      </c>
      <c r="BC1667" s="8" t="n">
        <v>1</v>
      </c>
      <c r="BD1667" s="8" t="n">
        <v>3</v>
      </c>
      <c r="BE1667" s="8" t="n">
        <v>2</v>
      </c>
      <c r="BF1667" s="8" t="n">
        <v>3</v>
      </c>
      <c r="BG1667" s="8" t="n">
        <v>3</v>
      </c>
      <c r="BH1667" s="8" t="n">
        <v>1</v>
      </c>
      <c r="BI1667" s="8" t="n">
        <v>1</v>
      </c>
      <c r="BJ1667" s="8" t="n">
        <v>1</v>
      </c>
      <c r="BK1667" s="8" t="n">
        <v>1</v>
      </c>
      <c r="BL1667" s="8" t="n">
        <v>1</v>
      </c>
    </row>
    <row r="1668" customFormat="false" ht="12.75" hidden="false" customHeight="false" outlineLevel="0" collapsed="false">
      <c r="A1668" s="8" t="n">
        <v>5342007</v>
      </c>
      <c r="B1668" s="6" t="n">
        <v>534</v>
      </c>
      <c r="C1668" s="9" t="s">
        <v>214</v>
      </c>
      <c r="D1668" s="8" t="n">
        <v>12685</v>
      </c>
      <c r="E1668" s="10" t="s">
        <v>249</v>
      </c>
      <c r="F1668" s="10" t="s">
        <v>224</v>
      </c>
      <c r="G1668" s="10" t="s">
        <v>225</v>
      </c>
      <c r="H1668" s="10" t="n">
        <v>323</v>
      </c>
      <c r="I1668" s="11" t="s">
        <v>39</v>
      </c>
      <c r="J1668" s="11" t="n">
        <v>6</v>
      </c>
      <c r="K1668" s="11"/>
      <c r="L1668" s="11"/>
      <c r="M1668" s="11"/>
      <c r="N1668" s="12" t="n">
        <f aca="false">IF(AN1668=1,2,IF(AN1668=2,5,IF(AN1668=3,7,IF(AN1668=4,10,"np"))))</f>
        <v>7</v>
      </c>
      <c r="O1668" s="12" t="n">
        <f aca="false">IF(AO1668=1,2,IF(AO1668=2,5,IF(AO1668=3,7,IF(AO1668=4,10,"np"))))</f>
        <v>7</v>
      </c>
      <c r="P1668" s="12" t="n">
        <f aca="false">IF(AP1668=1,2,IF(AP1668=2,5,IF(AP1668=3,7,IF(AP1668=4,10,"np"))))</f>
        <v>10</v>
      </c>
      <c r="Q1668" s="12" t="n">
        <f aca="false">IF(AQ1668=1,2,IF(AQ1668=2,5,IF(AQ1668=3,7,IF(AQ1668=4,10,"np"))))</f>
        <v>5</v>
      </c>
      <c r="R1668" s="12" t="n">
        <f aca="false">IF(AR1668=1,2,IF(AR1668=2,5,IF(AR1668=3,7,IF(AR1668=4,10,"np"))))</f>
        <v>10</v>
      </c>
      <c r="S1668" s="12" t="n">
        <f aca="false">IF(AS1668=1,2,IF(AS1668=2,5,IF(AS1668=3,7,IF(AS1668=4,10,"np"))))</f>
        <v>5</v>
      </c>
      <c r="T1668" s="12" t="n">
        <f aca="false">IF(AT1668=1,2,IF(AT1668=2,5,IF(AT1668=3,7,IF(AT1668=4,10,"np"))))</f>
        <v>10</v>
      </c>
      <c r="U1668" s="12" t="n">
        <f aca="false">IF(AU1668=1,2,IF(AU1668=2,5,IF(AU1668=3,7,IF(AU1668=4,10,"np"))))</f>
        <v>7</v>
      </c>
      <c r="V1668" s="12" t="n">
        <f aca="false">IF(AV1668=1,2,IF(AV1668=2,5,IF(AV1668=3,7,IF(AV1668=4,10,"np"))))</f>
        <v>10</v>
      </c>
      <c r="W1668" s="12" t="n">
        <f aca="false">IF(AW1668=1,2,IF(AW1668=2,5,IF(AW1668=3,7,IF(AW1668=4,10,"np"))))</f>
        <v>10</v>
      </c>
      <c r="X1668" s="12" t="n">
        <f aca="false">IF(AX1668=1,2,IF(AX1668=2,5,IF(AX1668=3,7,IF(AX1668=4,10,"np"))))</f>
        <v>10</v>
      </c>
      <c r="Y1668" s="12" t="n">
        <f aca="false">IF(AY1668=1,2,IF(AY1668=2,5,IF(AY1668=3,7,IF(AY1668=4,10,"np"))))</f>
        <v>5</v>
      </c>
      <c r="Z1668" s="12" t="n">
        <f aca="false">IF(AZ1668=1,2,IF(AZ1668=2,5,IF(AZ1668=3,7,IF(AZ1668=4,10,"np"))))</f>
        <v>5</v>
      </c>
      <c r="AA1668" s="12" t="n">
        <f aca="false">IF(BA1668=1,2,IF(BA1668=2,5,IF(BA1668=3,7,IF(BA1668=4,10,"np"))))</f>
        <v>5</v>
      </c>
      <c r="AB1668" s="12" t="n">
        <f aca="false">IF(BB1668=1,2,IF(BB1668=2,5,IF(BB1668=3,7,IF(BB1668=4,10,"np"))))</f>
        <v>5</v>
      </c>
      <c r="AC1668" s="12" t="n">
        <f aca="false">IF(BC1668=1,2,IF(BC1668=2,5,IF(BC1668=3,7,IF(BC1668=4,10,"np"))))</f>
        <v>5</v>
      </c>
      <c r="AD1668" s="12" t="n">
        <f aca="false">IF(BD1668=1,2,IF(BD1668=2,5,IF(BD1668=3,7,IF(BD1668=4,10,"np"))))</f>
        <v>10</v>
      </c>
      <c r="AE1668" s="12" t="n">
        <f aca="false">IF(BE1668=1,2,IF(BE1668=2,5,IF(BE1668=3,7,IF(BE1668=4,10,"np"))))</f>
        <v>10</v>
      </c>
      <c r="AF1668" s="12" t="n">
        <f aca="false">IF(BF1668=1,2,IF(BF1668=2,5,IF(BF1668=3,7,IF(BF1668=4,10,"np"))))</f>
        <v>10</v>
      </c>
      <c r="AG1668" s="12" t="n">
        <f aca="false">IF(BG1668=1,2,IF(BG1668=2,5,IF(BG1668=3,7,IF(BG1668=4,10,"np"))))</f>
        <v>5</v>
      </c>
      <c r="AH1668" s="12" t="n">
        <f aca="false">BH1668</f>
        <v>1</v>
      </c>
      <c r="AI1668" s="12" t="n">
        <f aca="false">BI1668</f>
        <v>0</v>
      </c>
      <c r="AJ1668" s="12" t="n">
        <f aca="false">BJ1668</f>
        <v>1</v>
      </c>
      <c r="AK1668" s="12" t="n">
        <f aca="false">BK1668</f>
        <v>1</v>
      </c>
      <c r="AL1668" s="12" t="n">
        <f aca="false">BL1668</f>
        <v>1</v>
      </c>
      <c r="AM1668" s="11"/>
      <c r="AN1668" s="8" t="n">
        <v>3</v>
      </c>
      <c r="AO1668" s="8" t="n">
        <v>3</v>
      </c>
      <c r="AP1668" s="8" t="n">
        <v>4</v>
      </c>
      <c r="AQ1668" s="8" t="n">
        <v>2</v>
      </c>
      <c r="AR1668" s="8" t="n">
        <v>4</v>
      </c>
      <c r="AS1668" s="8" t="n">
        <v>2</v>
      </c>
      <c r="AT1668" s="8" t="n">
        <v>4</v>
      </c>
      <c r="AU1668" s="8" t="n">
        <v>3</v>
      </c>
      <c r="AV1668" s="8" t="n">
        <v>4</v>
      </c>
      <c r="AW1668" s="8" t="n">
        <v>4</v>
      </c>
      <c r="AX1668" s="8" t="n">
        <v>4</v>
      </c>
      <c r="AY1668" s="8" t="n">
        <v>2</v>
      </c>
      <c r="AZ1668" s="8" t="n">
        <v>2</v>
      </c>
      <c r="BA1668" s="8" t="n">
        <v>2</v>
      </c>
      <c r="BB1668" s="8" t="n">
        <v>2</v>
      </c>
      <c r="BC1668" s="8" t="n">
        <v>2</v>
      </c>
      <c r="BD1668" s="8" t="n">
        <v>4</v>
      </c>
      <c r="BE1668" s="8" t="n">
        <v>4</v>
      </c>
      <c r="BF1668" s="8" t="n">
        <v>4</v>
      </c>
      <c r="BG1668" s="8" t="n">
        <v>2</v>
      </c>
      <c r="BH1668" s="8" t="n">
        <v>1</v>
      </c>
      <c r="BI1668" s="8" t="n">
        <v>0</v>
      </c>
      <c r="BJ1668" s="8" t="n">
        <v>1</v>
      </c>
      <c r="BK1668" s="8" t="n">
        <v>1</v>
      </c>
      <c r="BL1668" s="8" t="n">
        <v>1</v>
      </c>
    </row>
    <row r="1669" customFormat="false" ht="12.75" hidden="false" customHeight="false" outlineLevel="0" collapsed="false">
      <c r="A1669" s="8" t="n">
        <v>5342007</v>
      </c>
      <c r="B1669" s="6" t="n">
        <v>534</v>
      </c>
      <c r="C1669" s="9" t="s">
        <v>214</v>
      </c>
      <c r="D1669" s="8" t="n">
        <v>12685</v>
      </c>
      <c r="E1669" s="10" t="s">
        <v>249</v>
      </c>
      <c r="F1669" s="10" t="s">
        <v>224</v>
      </c>
      <c r="G1669" s="10" t="s">
        <v>225</v>
      </c>
      <c r="H1669" s="10" t="n">
        <v>323</v>
      </c>
      <c r="I1669" s="11" t="s">
        <v>39</v>
      </c>
      <c r="J1669" s="11" t="n">
        <v>6</v>
      </c>
      <c r="K1669" s="11"/>
      <c r="L1669" s="11"/>
      <c r="M1669" s="11"/>
      <c r="N1669" s="12" t="n">
        <f aca="false">IF(AN1669=1,2,IF(AN1669=2,5,IF(AN1669=3,7,IF(AN1669=4,10,"np"))))</f>
        <v>7</v>
      </c>
      <c r="O1669" s="12" t="n">
        <f aca="false">IF(AO1669=1,2,IF(AO1669=2,5,IF(AO1669=3,7,IF(AO1669=4,10,"np"))))</f>
        <v>7</v>
      </c>
      <c r="P1669" s="12" t="n">
        <f aca="false">IF(AP1669=1,2,IF(AP1669=2,5,IF(AP1669=3,7,IF(AP1669=4,10,"np"))))</f>
        <v>10</v>
      </c>
      <c r="Q1669" s="12" t="n">
        <f aca="false">IF(AQ1669=1,2,IF(AQ1669=2,5,IF(AQ1669=3,7,IF(AQ1669=4,10,"np"))))</f>
        <v>7</v>
      </c>
      <c r="R1669" s="12" t="n">
        <f aca="false">IF(AR1669=1,2,IF(AR1669=2,5,IF(AR1669=3,7,IF(AR1669=4,10,"np"))))</f>
        <v>7</v>
      </c>
      <c r="S1669" s="12" t="n">
        <f aca="false">IF(AS1669=1,2,IF(AS1669=2,5,IF(AS1669=3,7,IF(AS1669=4,10,"np"))))</f>
        <v>7</v>
      </c>
      <c r="T1669" s="12" t="n">
        <f aca="false">IF(AT1669=1,2,IF(AT1669=2,5,IF(AT1669=3,7,IF(AT1669=4,10,"np"))))</f>
        <v>7</v>
      </c>
      <c r="U1669" s="12" t="n">
        <f aca="false">IF(AU1669=1,2,IF(AU1669=2,5,IF(AU1669=3,7,IF(AU1669=4,10,"np"))))</f>
        <v>7</v>
      </c>
      <c r="V1669" s="12" t="n">
        <f aca="false">IF(AV1669=1,2,IF(AV1669=2,5,IF(AV1669=3,7,IF(AV1669=4,10,"np"))))</f>
        <v>7</v>
      </c>
      <c r="W1669" s="12" t="n">
        <f aca="false">IF(AW1669=1,2,IF(AW1669=2,5,IF(AW1669=3,7,IF(AW1669=4,10,"np"))))</f>
        <v>7</v>
      </c>
      <c r="X1669" s="12" t="n">
        <f aca="false">IF(AX1669=1,2,IF(AX1669=2,5,IF(AX1669=3,7,IF(AX1669=4,10,"np"))))</f>
        <v>7</v>
      </c>
      <c r="Y1669" s="12" t="n">
        <f aca="false">IF(AY1669=1,2,IF(AY1669=2,5,IF(AY1669=3,7,IF(AY1669=4,10,"np"))))</f>
        <v>7</v>
      </c>
      <c r="Z1669" s="12" t="n">
        <f aca="false">IF(AZ1669=1,2,IF(AZ1669=2,5,IF(AZ1669=3,7,IF(AZ1669=4,10,"np"))))</f>
        <v>7</v>
      </c>
      <c r="AA1669" s="12" t="str">
        <f aca="false">IF(BA1669=1,2,IF(BA1669=2,5,IF(BA1669=3,7,IF(BA1669=4,10,"np"))))</f>
        <v>np</v>
      </c>
      <c r="AB1669" s="12" t="str">
        <f aca="false">IF(BB1669=1,2,IF(BB1669=2,5,IF(BB1669=3,7,IF(BB1669=4,10,"np"))))</f>
        <v>np</v>
      </c>
      <c r="AC1669" s="12" t="n">
        <f aca="false">IF(BC1669=1,2,IF(BC1669=2,5,IF(BC1669=3,7,IF(BC1669=4,10,"np"))))</f>
        <v>10</v>
      </c>
      <c r="AD1669" s="12" t="n">
        <f aca="false">IF(BD1669=1,2,IF(BD1669=2,5,IF(BD1669=3,7,IF(BD1669=4,10,"np"))))</f>
        <v>10</v>
      </c>
      <c r="AE1669" s="12" t="n">
        <f aca="false">IF(BE1669=1,2,IF(BE1669=2,5,IF(BE1669=3,7,IF(BE1669=4,10,"np"))))</f>
        <v>7</v>
      </c>
      <c r="AF1669" s="12" t="n">
        <f aca="false">IF(BF1669=1,2,IF(BF1669=2,5,IF(BF1669=3,7,IF(BF1669=4,10,"np"))))</f>
        <v>7</v>
      </c>
      <c r="AG1669" s="12" t="n">
        <f aca="false">IF(BG1669=1,2,IF(BG1669=2,5,IF(BG1669=3,7,IF(BG1669=4,10,"np"))))</f>
        <v>7</v>
      </c>
      <c r="AH1669" s="12" t="n">
        <f aca="false">BH1669</f>
        <v>1</v>
      </c>
      <c r="AI1669" s="12" t="n">
        <f aca="false">BI1669</f>
        <v>1</v>
      </c>
      <c r="AJ1669" s="12" t="n">
        <f aca="false">BJ1669</f>
        <v>1</v>
      </c>
      <c r="AK1669" s="12" t="n">
        <f aca="false">BK1669</f>
        <v>1</v>
      </c>
      <c r="AL1669" s="12" t="n">
        <f aca="false">BL1669</f>
        <v>1</v>
      </c>
      <c r="AM1669" s="11"/>
      <c r="AN1669" s="8" t="n">
        <v>3</v>
      </c>
      <c r="AO1669" s="8" t="n">
        <v>3</v>
      </c>
      <c r="AP1669" s="8" t="n">
        <v>4</v>
      </c>
      <c r="AQ1669" s="8" t="n">
        <v>3</v>
      </c>
      <c r="AR1669" s="8" t="n">
        <v>3</v>
      </c>
      <c r="AS1669" s="8" t="n">
        <v>3</v>
      </c>
      <c r="AT1669" s="8" t="n">
        <v>3</v>
      </c>
      <c r="AU1669" s="8" t="n">
        <v>3</v>
      </c>
      <c r="AV1669" s="8" t="n">
        <v>3</v>
      </c>
      <c r="AW1669" s="8" t="n">
        <v>3</v>
      </c>
      <c r="AX1669" s="8" t="n">
        <v>3</v>
      </c>
      <c r="AY1669" s="8" t="n">
        <v>3</v>
      </c>
      <c r="AZ1669" s="8" t="n">
        <v>3</v>
      </c>
      <c r="BA1669" s="8" t="n">
        <v>0</v>
      </c>
      <c r="BB1669" s="8" t="n">
        <v>0</v>
      </c>
      <c r="BC1669" s="8" t="n">
        <v>4</v>
      </c>
      <c r="BD1669" s="8" t="n">
        <v>4</v>
      </c>
      <c r="BE1669" s="8" t="n">
        <v>3</v>
      </c>
      <c r="BF1669" s="8" t="n">
        <v>3</v>
      </c>
      <c r="BG1669" s="8" t="n">
        <v>3</v>
      </c>
      <c r="BH1669" s="8" t="n">
        <v>1</v>
      </c>
      <c r="BI1669" s="8" t="n">
        <v>1</v>
      </c>
      <c r="BJ1669" s="8" t="n">
        <v>1</v>
      </c>
      <c r="BK1669" s="8" t="n">
        <v>1</v>
      </c>
      <c r="BL1669" s="8" t="n">
        <v>1</v>
      </c>
    </row>
    <row r="1670" customFormat="false" ht="12.75" hidden="false" customHeight="false" outlineLevel="0" collapsed="false">
      <c r="A1670" s="8" t="n">
        <v>5342007</v>
      </c>
      <c r="B1670" s="6" t="n">
        <v>534</v>
      </c>
      <c r="C1670" s="9" t="s">
        <v>214</v>
      </c>
      <c r="D1670" s="8" t="n">
        <v>12685</v>
      </c>
      <c r="E1670" s="10" t="s">
        <v>249</v>
      </c>
      <c r="F1670" s="10" t="s">
        <v>224</v>
      </c>
      <c r="G1670" s="10" t="s">
        <v>225</v>
      </c>
      <c r="H1670" s="10" t="n">
        <v>323</v>
      </c>
      <c r="I1670" s="11" t="s">
        <v>39</v>
      </c>
      <c r="J1670" s="11" t="n">
        <v>6</v>
      </c>
      <c r="K1670" s="11"/>
      <c r="L1670" s="11"/>
      <c r="M1670" s="11"/>
      <c r="N1670" s="12" t="n">
        <f aca="false">IF(AN1670=1,2,IF(AN1670=2,5,IF(AN1670=3,7,IF(AN1670=4,10,"np"))))</f>
        <v>7</v>
      </c>
      <c r="O1670" s="12" t="n">
        <f aca="false">IF(AO1670=1,2,IF(AO1670=2,5,IF(AO1670=3,7,IF(AO1670=4,10,"np"))))</f>
        <v>7</v>
      </c>
      <c r="P1670" s="12" t="n">
        <f aca="false">IF(AP1670=1,2,IF(AP1670=2,5,IF(AP1670=3,7,IF(AP1670=4,10,"np"))))</f>
        <v>10</v>
      </c>
      <c r="Q1670" s="12" t="n">
        <f aca="false">IF(AQ1670=1,2,IF(AQ1670=2,5,IF(AQ1670=3,7,IF(AQ1670=4,10,"np"))))</f>
        <v>10</v>
      </c>
      <c r="R1670" s="12" t="n">
        <f aca="false">IF(AR1670=1,2,IF(AR1670=2,5,IF(AR1670=3,7,IF(AR1670=4,10,"np"))))</f>
        <v>7</v>
      </c>
      <c r="S1670" s="12" t="str">
        <f aca="false">IF(AS1670=1,2,IF(AS1670=2,5,IF(AS1670=3,7,IF(AS1670=4,10,"np"))))</f>
        <v>np</v>
      </c>
      <c r="T1670" s="12" t="n">
        <f aca="false">IF(AT1670=1,2,IF(AT1670=2,5,IF(AT1670=3,7,IF(AT1670=4,10,"np"))))</f>
        <v>10</v>
      </c>
      <c r="U1670" s="12" t="n">
        <f aca="false">IF(AU1670=1,2,IF(AU1670=2,5,IF(AU1670=3,7,IF(AU1670=4,10,"np"))))</f>
        <v>10</v>
      </c>
      <c r="V1670" s="12" t="n">
        <f aca="false">IF(AV1670=1,2,IF(AV1670=2,5,IF(AV1670=3,7,IF(AV1670=4,10,"np"))))</f>
        <v>5</v>
      </c>
      <c r="W1670" s="12" t="n">
        <f aca="false">IF(AW1670=1,2,IF(AW1670=2,5,IF(AW1670=3,7,IF(AW1670=4,10,"np"))))</f>
        <v>5</v>
      </c>
      <c r="X1670" s="12" t="n">
        <f aca="false">IF(AX1670=1,2,IF(AX1670=2,5,IF(AX1670=3,7,IF(AX1670=4,10,"np"))))</f>
        <v>2</v>
      </c>
      <c r="Y1670" s="12" t="str">
        <f aca="false">IF(AY1670=1,2,IF(AY1670=2,5,IF(AY1670=3,7,IF(AY1670=4,10,"np"))))</f>
        <v>np</v>
      </c>
      <c r="Z1670" s="12" t="n">
        <f aca="false">IF(AZ1670=1,2,IF(AZ1670=2,5,IF(AZ1670=3,7,IF(AZ1670=4,10,"np"))))</f>
        <v>10</v>
      </c>
      <c r="AA1670" s="12" t="str">
        <f aca="false">IF(BA1670=1,2,IF(BA1670=2,5,IF(BA1670=3,7,IF(BA1670=4,10,"np"))))</f>
        <v>np</v>
      </c>
      <c r="AB1670" s="12" t="str">
        <f aca="false">IF(BB1670=1,2,IF(BB1670=2,5,IF(BB1670=3,7,IF(BB1670=4,10,"np"))))</f>
        <v>np</v>
      </c>
      <c r="AC1670" s="12" t="n">
        <f aca="false">IF(BC1670=1,2,IF(BC1670=2,5,IF(BC1670=3,7,IF(BC1670=4,10,"np"))))</f>
        <v>7</v>
      </c>
      <c r="AD1670" s="12" t="n">
        <f aca="false">IF(BD1670=1,2,IF(BD1670=2,5,IF(BD1670=3,7,IF(BD1670=4,10,"np"))))</f>
        <v>10</v>
      </c>
      <c r="AE1670" s="12" t="n">
        <f aca="false">IF(BE1670=1,2,IF(BE1670=2,5,IF(BE1670=3,7,IF(BE1670=4,10,"np"))))</f>
        <v>10</v>
      </c>
      <c r="AF1670" s="12" t="n">
        <f aca="false">IF(BF1670=1,2,IF(BF1670=2,5,IF(BF1670=3,7,IF(BF1670=4,10,"np"))))</f>
        <v>10</v>
      </c>
      <c r="AG1670" s="12" t="n">
        <f aca="false">IF(BG1670=1,2,IF(BG1670=2,5,IF(BG1670=3,7,IF(BG1670=4,10,"np"))))</f>
        <v>7</v>
      </c>
      <c r="AH1670" s="12" t="n">
        <f aca="false">BH1670</f>
        <v>1</v>
      </c>
      <c r="AI1670" s="12" t="n">
        <f aca="false">BI1670</f>
        <v>0</v>
      </c>
      <c r="AJ1670" s="12" t="n">
        <f aca="false">BJ1670</f>
        <v>1</v>
      </c>
      <c r="AK1670" s="12" t="n">
        <f aca="false">BK1670</f>
        <v>1</v>
      </c>
      <c r="AL1670" s="12" t="n">
        <f aca="false">BL1670</f>
        <v>1</v>
      </c>
      <c r="AM1670" s="11"/>
      <c r="AN1670" s="8" t="n">
        <v>3</v>
      </c>
      <c r="AO1670" s="8" t="n">
        <v>3</v>
      </c>
      <c r="AP1670" s="8" t="n">
        <v>4</v>
      </c>
      <c r="AQ1670" s="8" t="n">
        <v>4</v>
      </c>
      <c r="AR1670" s="8" t="n">
        <v>3</v>
      </c>
      <c r="AS1670" s="8" t="n">
        <v>0</v>
      </c>
      <c r="AT1670" s="8" t="n">
        <v>4</v>
      </c>
      <c r="AU1670" s="8" t="n">
        <v>4</v>
      </c>
      <c r="AV1670" s="8" t="n">
        <v>2</v>
      </c>
      <c r="AW1670" s="8" t="n">
        <v>2</v>
      </c>
      <c r="AX1670" s="8" t="n">
        <v>1</v>
      </c>
      <c r="AY1670" s="8" t="n">
        <v>0</v>
      </c>
      <c r="AZ1670" s="8" t="n">
        <v>4</v>
      </c>
      <c r="BA1670" s="8" t="n">
        <v>0</v>
      </c>
      <c r="BB1670" s="8" t="n">
        <v>0</v>
      </c>
      <c r="BC1670" s="8" t="n">
        <v>3</v>
      </c>
      <c r="BD1670" s="8" t="n">
        <v>4</v>
      </c>
      <c r="BE1670" s="8" t="n">
        <v>4</v>
      </c>
      <c r="BF1670" s="8" t="n">
        <v>4</v>
      </c>
      <c r="BG1670" s="8" t="n">
        <v>3</v>
      </c>
      <c r="BH1670" s="8" t="n">
        <v>1</v>
      </c>
      <c r="BI1670" s="8" t="n">
        <v>0</v>
      </c>
      <c r="BJ1670" s="8" t="n">
        <v>1</v>
      </c>
      <c r="BK1670" s="8" t="n">
        <v>1</v>
      </c>
      <c r="BL1670" s="8" t="n">
        <v>1</v>
      </c>
    </row>
    <row r="1671" customFormat="false" ht="12.75" hidden="false" customHeight="false" outlineLevel="0" collapsed="false">
      <c r="A1671" s="8" t="n">
        <v>5342007</v>
      </c>
      <c r="B1671" s="6" t="n">
        <v>534</v>
      </c>
      <c r="C1671" s="9" t="s">
        <v>214</v>
      </c>
      <c r="D1671" s="8" t="n">
        <v>12685</v>
      </c>
      <c r="E1671" s="10" t="s">
        <v>249</v>
      </c>
      <c r="F1671" s="10" t="s">
        <v>224</v>
      </c>
      <c r="G1671" s="10" t="s">
        <v>225</v>
      </c>
      <c r="H1671" s="10" t="n">
        <v>323</v>
      </c>
      <c r="I1671" s="11" t="s">
        <v>39</v>
      </c>
      <c r="J1671" s="11" t="n">
        <v>6</v>
      </c>
      <c r="K1671" s="11"/>
      <c r="L1671" s="11"/>
      <c r="M1671" s="11"/>
      <c r="N1671" s="12" t="n">
        <f aca="false">IF(AN1671=1,2,IF(AN1671=2,5,IF(AN1671=3,7,IF(AN1671=4,10,"np"))))</f>
        <v>7</v>
      </c>
      <c r="O1671" s="12" t="n">
        <f aca="false">IF(AO1671=1,2,IF(AO1671=2,5,IF(AO1671=3,7,IF(AO1671=4,10,"np"))))</f>
        <v>7</v>
      </c>
      <c r="P1671" s="12" t="n">
        <f aca="false">IF(AP1671=1,2,IF(AP1671=2,5,IF(AP1671=3,7,IF(AP1671=4,10,"np"))))</f>
        <v>10</v>
      </c>
      <c r="Q1671" s="12" t="n">
        <f aca="false">IF(AQ1671=1,2,IF(AQ1671=2,5,IF(AQ1671=3,7,IF(AQ1671=4,10,"np"))))</f>
        <v>7</v>
      </c>
      <c r="R1671" s="12" t="n">
        <f aca="false">IF(AR1671=1,2,IF(AR1671=2,5,IF(AR1671=3,7,IF(AR1671=4,10,"np"))))</f>
        <v>5</v>
      </c>
      <c r="S1671" s="12" t="str">
        <f aca="false">IF(AS1671=1,2,IF(AS1671=2,5,IF(AS1671=3,7,IF(AS1671=4,10,"np"))))</f>
        <v>np</v>
      </c>
      <c r="T1671" s="12" t="n">
        <f aca="false">IF(AT1671=1,2,IF(AT1671=2,5,IF(AT1671=3,7,IF(AT1671=4,10,"np"))))</f>
        <v>10</v>
      </c>
      <c r="U1671" s="12" t="n">
        <f aca="false">IF(AU1671=1,2,IF(AU1671=2,5,IF(AU1671=3,7,IF(AU1671=4,10,"np"))))</f>
        <v>7</v>
      </c>
      <c r="V1671" s="12" t="n">
        <f aca="false">IF(AV1671=1,2,IF(AV1671=2,5,IF(AV1671=3,7,IF(AV1671=4,10,"np"))))</f>
        <v>5</v>
      </c>
      <c r="W1671" s="12" t="n">
        <f aca="false">IF(AW1671=1,2,IF(AW1671=2,5,IF(AW1671=3,7,IF(AW1671=4,10,"np"))))</f>
        <v>5</v>
      </c>
      <c r="X1671" s="12" t="n">
        <f aca="false">IF(AX1671=1,2,IF(AX1671=2,5,IF(AX1671=3,7,IF(AX1671=4,10,"np"))))</f>
        <v>10</v>
      </c>
      <c r="Y1671" s="12" t="str">
        <f aca="false">IF(AY1671=1,2,IF(AY1671=2,5,IF(AY1671=3,7,IF(AY1671=4,10,"np"))))</f>
        <v>np</v>
      </c>
      <c r="Z1671" s="12" t="n">
        <f aca="false">IF(AZ1671=1,2,IF(AZ1671=2,5,IF(AZ1671=3,7,IF(AZ1671=4,10,"np"))))</f>
        <v>10</v>
      </c>
      <c r="AA1671" s="12" t="str">
        <f aca="false">IF(BA1671=1,2,IF(BA1671=2,5,IF(BA1671=3,7,IF(BA1671=4,10,"np"))))</f>
        <v>np</v>
      </c>
      <c r="AB1671" s="12" t="str">
        <f aca="false">IF(BB1671=1,2,IF(BB1671=2,5,IF(BB1671=3,7,IF(BB1671=4,10,"np"))))</f>
        <v>np</v>
      </c>
      <c r="AC1671" s="12" t="n">
        <f aca="false">IF(BC1671=1,2,IF(BC1671=2,5,IF(BC1671=3,7,IF(BC1671=4,10,"np"))))</f>
        <v>10</v>
      </c>
      <c r="AD1671" s="12" t="n">
        <f aca="false">IF(BD1671=1,2,IF(BD1671=2,5,IF(BD1671=3,7,IF(BD1671=4,10,"np"))))</f>
        <v>2</v>
      </c>
      <c r="AE1671" s="12" t="n">
        <f aca="false">IF(BE1671=1,2,IF(BE1671=2,5,IF(BE1671=3,7,IF(BE1671=4,10,"np"))))</f>
        <v>10</v>
      </c>
      <c r="AF1671" s="12" t="n">
        <f aca="false">IF(BF1671=1,2,IF(BF1671=2,5,IF(BF1671=3,7,IF(BF1671=4,10,"np"))))</f>
        <v>10</v>
      </c>
      <c r="AG1671" s="12" t="n">
        <f aca="false">IF(BG1671=1,2,IF(BG1671=2,5,IF(BG1671=3,7,IF(BG1671=4,10,"np"))))</f>
        <v>10</v>
      </c>
      <c r="AH1671" s="12" t="n">
        <f aca="false">BH1671</f>
        <v>1</v>
      </c>
      <c r="AI1671" s="12" t="n">
        <f aca="false">BI1671</f>
        <v>1</v>
      </c>
      <c r="AJ1671" s="12" t="n">
        <f aca="false">BJ1671</f>
        <v>1</v>
      </c>
      <c r="AK1671" s="12" t="n">
        <f aca="false">BK1671</f>
        <v>1</v>
      </c>
      <c r="AL1671" s="12" t="n">
        <f aca="false">BL1671</f>
        <v>1</v>
      </c>
      <c r="AM1671" s="11"/>
      <c r="AN1671" s="8" t="n">
        <v>3</v>
      </c>
      <c r="AO1671" s="8" t="n">
        <v>3</v>
      </c>
      <c r="AP1671" s="8" t="n">
        <v>4</v>
      </c>
      <c r="AQ1671" s="8" t="n">
        <v>3</v>
      </c>
      <c r="AR1671" s="8" t="n">
        <v>2</v>
      </c>
      <c r="AS1671" s="8" t="n">
        <v>0</v>
      </c>
      <c r="AT1671" s="8" t="n">
        <v>4</v>
      </c>
      <c r="AU1671" s="8" t="n">
        <v>3</v>
      </c>
      <c r="AV1671" s="8" t="n">
        <v>2</v>
      </c>
      <c r="AW1671" s="8" t="n">
        <v>2</v>
      </c>
      <c r="AX1671" s="8" t="n">
        <v>4</v>
      </c>
      <c r="AY1671" s="8" t="n">
        <v>0</v>
      </c>
      <c r="AZ1671" s="8" t="n">
        <v>4</v>
      </c>
      <c r="BA1671" s="8" t="n">
        <v>0</v>
      </c>
      <c r="BB1671" s="8" t="n">
        <v>0</v>
      </c>
      <c r="BC1671" s="8" t="n">
        <v>4</v>
      </c>
      <c r="BD1671" s="8" t="n">
        <v>1</v>
      </c>
      <c r="BE1671" s="8" t="n">
        <v>4</v>
      </c>
      <c r="BF1671" s="8" t="n">
        <v>4</v>
      </c>
      <c r="BG1671" s="8" t="n">
        <v>4</v>
      </c>
      <c r="BH1671" s="8" t="n">
        <v>1</v>
      </c>
      <c r="BI1671" s="8" t="n">
        <v>1</v>
      </c>
      <c r="BJ1671" s="8" t="n">
        <v>1</v>
      </c>
      <c r="BK1671" s="8" t="n">
        <v>1</v>
      </c>
      <c r="BL1671" s="8" t="n">
        <v>1</v>
      </c>
    </row>
    <row r="1672" customFormat="false" ht="12.75" hidden="false" customHeight="false" outlineLevel="0" collapsed="false">
      <c r="A1672" s="8" t="n">
        <v>5342007</v>
      </c>
      <c r="B1672" s="6" t="n">
        <v>534</v>
      </c>
      <c r="C1672" s="9" t="s">
        <v>214</v>
      </c>
      <c r="D1672" s="8" t="n">
        <v>12685</v>
      </c>
      <c r="E1672" s="10" t="s">
        <v>249</v>
      </c>
      <c r="F1672" s="10" t="s">
        <v>224</v>
      </c>
      <c r="G1672" s="10" t="s">
        <v>225</v>
      </c>
      <c r="H1672" s="10" t="n">
        <v>323</v>
      </c>
      <c r="I1672" s="11" t="s">
        <v>39</v>
      </c>
      <c r="J1672" s="11" t="n">
        <v>6</v>
      </c>
      <c r="K1672" s="11"/>
      <c r="L1672" s="11"/>
      <c r="M1672" s="11"/>
      <c r="N1672" s="12" t="n">
        <f aca="false">IF(AN1672=1,2,IF(AN1672=2,5,IF(AN1672=3,7,IF(AN1672=4,10,"np"))))</f>
        <v>7</v>
      </c>
      <c r="O1672" s="12" t="n">
        <f aca="false">IF(AO1672=1,2,IF(AO1672=2,5,IF(AO1672=3,7,IF(AO1672=4,10,"np"))))</f>
        <v>5</v>
      </c>
      <c r="P1672" s="12" t="n">
        <f aca="false">IF(AP1672=1,2,IF(AP1672=2,5,IF(AP1672=3,7,IF(AP1672=4,10,"np"))))</f>
        <v>10</v>
      </c>
      <c r="Q1672" s="12" t="n">
        <f aca="false">IF(AQ1672=1,2,IF(AQ1672=2,5,IF(AQ1672=3,7,IF(AQ1672=4,10,"np"))))</f>
        <v>7</v>
      </c>
      <c r="R1672" s="12" t="n">
        <f aca="false">IF(AR1672=1,2,IF(AR1672=2,5,IF(AR1672=3,7,IF(AR1672=4,10,"np"))))</f>
        <v>5</v>
      </c>
      <c r="S1672" s="12" t="n">
        <f aca="false">IF(AS1672=1,2,IF(AS1672=2,5,IF(AS1672=3,7,IF(AS1672=4,10,"np"))))</f>
        <v>10</v>
      </c>
      <c r="T1672" s="12" t="n">
        <f aca="false">IF(AT1672=1,2,IF(AT1672=2,5,IF(AT1672=3,7,IF(AT1672=4,10,"np"))))</f>
        <v>10</v>
      </c>
      <c r="U1672" s="12" t="n">
        <f aca="false">IF(AU1672=1,2,IF(AU1672=2,5,IF(AU1672=3,7,IF(AU1672=4,10,"np"))))</f>
        <v>10</v>
      </c>
      <c r="V1672" s="12" t="n">
        <f aca="false">IF(AV1672=1,2,IF(AV1672=2,5,IF(AV1672=3,7,IF(AV1672=4,10,"np"))))</f>
        <v>7</v>
      </c>
      <c r="W1672" s="12" t="n">
        <f aca="false">IF(AW1672=1,2,IF(AW1672=2,5,IF(AW1672=3,7,IF(AW1672=4,10,"np"))))</f>
        <v>10</v>
      </c>
      <c r="X1672" s="12" t="n">
        <f aca="false">IF(AX1672=1,2,IF(AX1672=2,5,IF(AX1672=3,7,IF(AX1672=4,10,"np"))))</f>
        <v>10</v>
      </c>
      <c r="Y1672" s="12" t="n">
        <f aca="false">IF(AY1672=1,2,IF(AY1672=2,5,IF(AY1672=3,7,IF(AY1672=4,10,"np"))))</f>
        <v>7</v>
      </c>
      <c r="Z1672" s="12" t="n">
        <f aca="false">IF(AZ1672=1,2,IF(AZ1672=2,5,IF(AZ1672=3,7,IF(AZ1672=4,10,"np"))))</f>
        <v>5</v>
      </c>
      <c r="AA1672" s="12" t="n">
        <f aca="false">IF(BA1672=1,2,IF(BA1672=2,5,IF(BA1672=3,7,IF(BA1672=4,10,"np"))))</f>
        <v>7</v>
      </c>
      <c r="AB1672" s="12" t="n">
        <f aca="false">IF(BB1672=1,2,IF(BB1672=2,5,IF(BB1672=3,7,IF(BB1672=4,10,"np"))))</f>
        <v>7</v>
      </c>
      <c r="AC1672" s="12" t="n">
        <f aca="false">IF(BC1672=1,2,IF(BC1672=2,5,IF(BC1672=3,7,IF(BC1672=4,10,"np"))))</f>
        <v>7</v>
      </c>
      <c r="AD1672" s="12" t="n">
        <f aca="false">IF(BD1672=1,2,IF(BD1672=2,5,IF(BD1672=3,7,IF(BD1672=4,10,"np"))))</f>
        <v>10</v>
      </c>
      <c r="AE1672" s="12" t="n">
        <f aca="false">IF(BE1672=1,2,IF(BE1672=2,5,IF(BE1672=3,7,IF(BE1672=4,10,"np"))))</f>
        <v>10</v>
      </c>
      <c r="AF1672" s="12" t="n">
        <f aca="false">IF(BF1672=1,2,IF(BF1672=2,5,IF(BF1672=3,7,IF(BF1672=4,10,"np"))))</f>
        <v>5</v>
      </c>
      <c r="AG1672" s="12" t="n">
        <f aca="false">IF(BG1672=1,2,IF(BG1672=2,5,IF(BG1672=3,7,IF(BG1672=4,10,"np"))))</f>
        <v>10</v>
      </c>
      <c r="AH1672" s="12" t="n">
        <f aca="false">BH1672</f>
        <v>1</v>
      </c>
      <c r="AI1672" s="12" t="n">
        <f aca="false">BI1672</f>
        <v>0</v>
      </c>
      <c r="AJ1672" s="12" t="n">
        <f aca="false">BJ1672</f>
        <v>1</v>
      </c>
      <c r="AK1672" s="12" t="n">
        <f aca="false">BK1672</f>
        <v>1</v>
      </c>
      <c r="AL1672" s="12" t="n">
        <f aca="false">BL1672</f>
        <v>1</v>
      </c>
      <c r="AM1672" s="11"/>
      <c r="AN1672" s="8" t="n">
        <v>3</v>
      </c>
      <c r="AO1672" s="8" t="n">
        <v>2</v>
      </c>
      <c r="AP1672" s="8" t="n">
        <v>4</v>
      </c>
      <c r="AQ1672" s="8" t="n">
        <v>3</v>
      </c>
      <c r="AR1672" s="8" t="n">
        <v>2</v>
      </c>
      <c r="AS1672" s="8" t="n">
        <v>4</v>
      </c>
      <c r="AT1672" s="8" t="n">
        <v>4</v>
      </c>
      <c r="AU1672" s="8" t="n">
        <v>4</v>
      </c>
      <c r="AV1672" s="8" t="n">
        <v>3</v>
      </c>
      <c r="AW1672" s="8" t="n">
        <v>4</v>
      </c>
      <c r="AX1672" s="8" t="n">
        <v>4</v>
      </c>
      <c r="AY1672" s="8" t="n">
        <v>3</v>
      </c>
      <c r="AZ1672" s="8" t="n">
        <v>2</v>
      </c>
      <c r="BA1672" s="8" t="n">
        <v>3</v>
      </c>
      <c r="BB1672" s="8" t="n">
        <v>3</v>
      </c>
      <c r="BC1672" s="8" t="n">
        <v>3</v>
      </c>
      <c r="BD1672" s="8" t="n">
        <v>4</v>
      </c>
      <c r="BE1672" s="8" t="n">
        <v>4</v>
      </c>
      <c r="BF1672" s="8" t="n">
        <v>2</v>
      </c>
      <c r="BG1672" s="8" t="n">
        <v>4</v>
      </c>
      <c r="BH1672" s="8" t="n">
        <v>1</v>
      </c>
      <c r="BI1672" s="8" t="n">
        <v>0</v>
      </c>
      <c r="BJ1672" s="8" t="n">
        <v>1</v>
      </c>
      <c r="BK1672" s="8" t="n">
        <v>1</v>
      </c>
      <c r="BL1672" s="8" t="n">
        <v>1</v>
      </c>
    </row>
    <row r="1673" customFormat="false" ht="12.75" hidden="false" customHeight="false" outlineLevel="0" collapsed="false">
      <c r="A1673" s="8" t="n">
        <v>5342007</v>
      </c>
      <c r="B1673" s="6" t="n">
        <v>534</v>
      </c>
      <c r="C1673" s="9" t="s">
        <v>214</v>
      </c>
      <c r="D1673" s="8" t="n">
        <v>12685</v>
      </c>
      <c r="E1673" s="10" t="s">
        <v>249</v>
      </c>
      <c r="F1673" s="10" t="s">
        <v>224</v>
      </c>
      <c r="G1673" s="10" t="s">
        <v>225</v>
      </c>
      <c r="H1673" s="10" t="n">
        <v>323</v>
      </c>
      <c r="I1673" s="11" t="s">
        <v>39</v>
      </c>
      <c r="J1673" s="11" t="n">
        <v>6</v>
      </c>
      <c r="K1673" s="11"/>
      <c r="L1673" s="11"/>
      <c r="M1673" s="11"/>
      <c r="N1673" s="12" t="n">
        <f aca="false">IF(AN1673=1,2,IF(AN1673=2,5,IF(AN1673=3,7,IF(AN1673=4,10,"np"))))</f>
        <v>2</v>
      </c>
      <c r="O1673" s="12" t="n">
        <f aca="false">IF(AO1673=1,2,IF(AO1673=2,5,IF(AO1673=3,7,IF(AO1673=4,10,"np"))))</f>
        <v>5</v>
      </c>
      <c r="P1673" s="12" t="n">
        <f aca="false">IF(AP1673=1,2,IF(AP1673=2,5,IF(AP1673=3,7,IF(AP1673=4,10,"np"))))</f>
        <v>10</v>
      </c>
      <c r="Q1673" s="12" t="n">
        <f aca="false">IF(AQ1673=1,2,IF(AQ1673=2,5,IF(AQ1673=3,7,IF(AQ1673=4,10,"np"))))</f>
        <v>5</v>
      </c>
      <c r="R1673" s="12" t="n">
        <f aca="false">IF(AR1673=1,2,IF(AR1673=2,5,IF(AR1673=3,7,IF(AR1673=4,10,"np"))))</f>
        <v>7</v>
      </c>
      <c r="S1673" s="12" t="n">
        <f aca="false">IF(AS1673=1,2,IF(AS1673=2,5,IF(AS1673=3,7,IF(AS1673=4,10,"np"))))</f>
        <v>7</v>
      </c>
      <c r="T1673" s="12" t="n">
        <f aca="false">IF(AT1673=1,2,IF(AT1673=2,5,IF(AT1673=3,7,IF(AT1673=4,10,"np"))))</f>
        <v>7</v>
      </c>
      <c r="U1673" s="12" t="n">
        <f aca="false">IF(AU1673=1,2,IF(AU1673=2,5,IF(AU1673=3,7,IF(AU1673=4,10,"np"))))</f>
        <v>10</v>
      </c>
      <c r="V1673" s="12" t="n">
        <f aca="false">IF(AV1673=1,2,IF(AV1673=2,5,IF(AV1673=3,7,IF(AV1673=4,10,"np"))))</f>
        <v>10</v>
      </c>
      <c r="W1673" s="12" t="n">
        <f aca="false">IF(AW1673=1,2,IF(AW1673=2,5,IF(AW1673=3,7,IF(AW1673=4,10,"np"))))</f>
        <v>10</v>
      </c>
      <c r="X1673" s="12" t="n">
        <f aca="false">IF(AX1673=1,2,IF(AX1673=2,5,IF(AX1673=3,7,IF(AX1673=4,10,"np"))))</f>
        <v>10</v>
      </c>
      <c r="Y1673" s="12" t="n">
        <f aca="false">IF(AY1673=1,2,IF(AY1673=2,5,IF(AY1673=3,7,IF(AY1673=4,10,"np"))))</f>
        <v>7</v>
      </c>
      <c r="Z1673" s="12" t="n">
        <f aca="false">IF(AZ1673=1,2,IF(AZ1673=2,5,IF(AZ1673=3,7,IF(AZ1673=4,10,"np"))))</f>
        <v>5</v>
      </c>
      <c r="AA1673" s="12" t="n">
        <f aca="false">IF(BA1673=1,2,IF(BA1673=2,5,IF(BA1673=3,7,IF(BA1673=4,10,"np"))))</f>
        <v>10</v>
      </c>
      <c r="AB1673" s="12" t="n">
        <f aca="false">IF(BB1673=1,2,IF(BB1673=2,5,IF(BB1673=3,7,IF(BB1673=4,10,"np"))))</f>
        <v>7</v>
      </c>
      <c r="AC1673" s="12" t="n">
        <f aca="false">IF(BC1673=1,2,IF(BC1673=2,5,IF(BC1673=3,7,IF(BC1673=4,10,"np"))))</f>
        <v>7</v>
      </c>
      <c r="AD1673" s="12" t="n">
        <f aca="false">IF(BD1673=1,2,IF(BD1673=2,5,IF(BD1673=3,7,IF(BD1673=4,10,"np"))))</f>
        <v>5</v>
      </c>
      <c r="AE1673" s="12" t="n">
        <f aca="false">IF(BE1673=1,2,IF(BE1673=2,5,IF(BE1673=3,7,IF(BE1673=4,10,"np"))))</f>
        <v>10</v>
      </c>
      <c r="AF1673" s="12" t="n">
        <f aca="false">IF(BF1673=1,2,IF(BF1673=2,5,IF(BF1673=3,7,IF(BF1673=4,10,"np"))))</f>
        <v>10</v>
      </c>
      <c r="AG1673" s="12" t="n">
        <f aca="false">IF(BG1673=1,2,IF(BG1673=2,5,IF(BG1673=3,7,IF(BG1673=4,10,"np"))))</f>
        <v>10</v>
      </c>
      <c r="AH1673" s="12" t="n">
        <f aca="false">BH1673</f>
        <v>0</v>
      </c>
      <c r="AI1673" s="12" t="n">
        <f aca="false">BI1673</f>
        <v>1</v>
      </c>
      <c r="AJ1673" s="12" t="n">
        <f aca="false">BJ1673</f>
        <v>0</v>
      </c>
      <c r="AK1673" s="12" t="n">
        <f aca="false">BK1673</f>
        <v>0</v>
      </c>
      <c r="AL1673" s="12" t="n">
        <f aca="false">BL1673</f>
        <v>1</v>
      </c>
      <c r="AM1673" s="11"/>
      <c r="AN1673" s="8" t="n">
        <v>1</v>
      </c>
      <c r="AO1673" s="8" t="n">
        <v>2</v>
      </c>
      <c r="AP1673" s="8" t="n">
        <v>4</v>
      </c>
      <c r="AQ1673" s="8" t="n">
        <v>2</v>
      </c>
      <c r="AR1673" s="8" t="n">
        <v>3</v>
      </c>
      <c r="AS1673" s="8" t="n">
        <v>3</v>
      </c>
      <c r="AT1673" s="8" t="n">
        <v>3</v>
      </c>
      <c r="AU1673" s="8" t="n">
        <v>4</v>
      </c>
      <c r="AV1673" s="8" t="n">
        <v>4</v>
      </c>
      <c r="AW1673" s="8" t="n">
        <v>4</v>
      </c>
      <c r="AX1673" s="8" t="n">
        <v>4</v>
      </c>
      <c r="AY1673" s="8" t="n">
        <v>3</v>
      </c>
      <c r="AZ1673" s="8" t="n">
        <v>2</v>
      </c>
      <c r="BA1673" s="8" t="n">
        <v>4</v>
      </c>
      <c r="BB1673" s="8" t="n">
        <v>3</v>
      </c>
      <c r="BC1673" s="8" t="n">
        <v>3</v>
      </c>
      <c r="BD1673" s="8" t="n">
        <v>2</v>
      </c>
      <c r="BE1673" s="8" t="n">
        <v>4</v>
      </c>
      <c r="BF1673" s="8" t="n">
        <v>4</v>
      </c>
      <c r="BG1673" s="8" t="n">
        <v>4</v>
      </c>
      <c r="BH1673" s="8"/>
      <c r="BI1673" s="8" t="n">
        <v>1</v>
      </c>
      <c r="BJ1673" s="8" t="n">
        <v>0</v>
      </c>
      <c r="BK1673" s="8" t="n">
        <v>0</v>
      </c>
      <c r="BL1673" s="8" t="n">
        <v>1</v>
      </c>
    </row>
    <row r="1674" customFormat="false" ht="12.75" hidden="false" customHeight="false" outlineLevel="0" collapsed="false">
      <c r="A1674" s="8" t="n">
        <v>5342007</v>
      </c>
      <c r="B1674" s="6" t="n">
        <v>534</v>
      </c>
      <c r="C1674" s="9" t="s">
        <v>214</v>
      </c>
      <c r="D1674" s="8" t="n">
        <v>12685</v>
      </c>
      <c r="E1674" s="10" t="s">
        <v>249</v>
      </c>
      <c r="F1674" s="10" t="s">
        <v>224</v>
      </c>
      <c r="G1674" s="10" t="s">
        <v>225</v>
      </c>
      <c r="H1674" s="10" t="n">
        <v>323</v>
      </c>
      <c r="I1674" s="11" t="s">
        <v>39</v>
      </c>
      <c r="J1674" s="11" t="n">
        <v>6</v>
      </c>
      <c r="K1674" s="11"/>
      <c r="L1674" s="11"/>
      <c r="M1674" s="11"/>
      <c r="N1674" s="12" t="n">
        <f aca="false">IF(AN1674=1,2,IF(AN1674=2,5,IF(AN1674=3,7,IF(AN1674=4,10,"np"))))</f>
        <v>2</v>
      </c>
      <c r="O1674" s="12" t="n">
        <f aca="false">IF(AO1674=1,2,IF(AO1674=2,5,IF(AO1674=3,7,IF(AO1674=4,10,"np"))))</f>
        <v>2</v>
      </c>
      <c r="P1674" s="12" t="n">
        <f aca="false">IF(AP1674=1,2,IF(AP1674=2,5,IF(AP1674=3,7,IF(AP1674=4,10,"np"))))</f>
        <v>5</v>
      </c>
      <c r="Q1674" s="12" t="n">
        <f aca="false">IF(AQ1674=1,2,IF(AQ1674=2,5,IF(AQ1674=3,7,IF(AQ1674=4,10,"np"))))</f>
        <v>2</v>
      </c>
      <c r="R1674" s="12" t="n">
        <f aca="false">IF(AR1674=1,2,IF(AR1674=2,5,IF(AR1674=3,7,IF(AR1674=4,10,"np"))))</f>
        <v>2</v>
      </c>
      <c r="S1674" s="12" t="n">
        <f aca="false">IF(AS1674=1,2,IF(AS1674=2,5,IF(AS1674=3,7,IF(AS1674=4,10,"np"))))</f>
        <v>2</v>
      </c>
      <c r="T1674" s="12" t="n">
        <f aca="false">IF(AT1674=1,2,IF(AT1674=2,5,IF(AT1674=3,7,IF(AT1674=4,10,"np"))))</f>
        <v>2</v>
      </c>
      <c r="U1674" s="12" t="n">
        <f aca="false">IF(AU1674=1,2,IF(AU1674=2,5,IF(AU1674=3,7,IF(AU1674=4,10,"np"))))</f>
        <v>2</v>
      </c>
      <c r="V1674" s="12" t="n">
        <f aca="false">IF(AV1674=1,2,IF(AV1674=2,5,IF(AV1674=3,7,IF(AV1674=4,10,"np"))))</f>
        <v>2</v>
      </c>
      <c r="W1674" s="12" t="n">
        <f aca="false">IF(AW1674=1,2,IF(AW1674=2,5,IF(AW1674=3,7,IF(AW1674=4,10,"np"))))</f>
        <v>2</v>
      </c>
      <c r="X1674" s="12" t="n">
        <f aca="false">IF(AX1674=1,2,IF(AX1674=2,5,IF(AX1674=3,7,IF(AX1674=4,10,"np"))))</f>
        <v>2</v>
      </c>
      <c r="Y1674" s="12" t="n">
        <f aca="false">IF(AY1674=1,2,IF(AY1674=2,5,IF(AY1674=3,7,IF(AY1674=4,10,"np"))))</f>
        <v>2</v>
      </c>
      <c r="Z1674" s="12" t="n">
        <f aca="false">IF(AZ1674=1,2,IF(AZ1674=2,5,IF(AZ1674=3,7,IF(AZ1674=4,10,"np"))))</f>
        <v>2</v>
      </c>
      <c r="AA1674" s="12" t="n">
        <f aca="false">IF(BA1674=1,2,IF(BA1674=2,5,IF(BA1674=3,7,IF(BA1674=4,10,"np"))))</f>
        <v>2</v>
      </c>
      <c r="AB1674" s="12" t="n">
        <f aca="false">IF(BB1674=1,2,IF(BB1674=2,5,IF(BB1674=3,7,IF(BB1674=4,10,"np"))))</f>
        <v>2</v>
      </c>
      <c r="AC1674" s="12" t="n">
        <f aca="false">IF(BC1674=1,2,IF(BC1674=2,5,IF(BC1674=3,7,IF(BC1674=4,10,"np"))))</f>
        <v>2</v>
      </c>
      <c r="AD1674" s="12" t="n">
        <f aca="false">IF(BD1674=1,2,IF(BD1674=2,5,IF(BD1674=3,7,IF(BD1674=4,10,"np"))))</f>
        <v>2</v>
      </c>
      <c r="AE1674" s="12" t="n">
        <f aca="false">IF(BE1674=1,2,IF(BE1674=2,5,IF(BE1674=3,7,IF(BE1674=4,10,"np"))))</f>
        <v>2</v>
      </c>
      <c r="AF1674" s="12" t="n">
        <f aca="false">IF(BF1674=1,2,IF(BF1674=2,5,IF(BF1674=3,7,IF(BF1674=4,10,"np"))))</f>
        <v>2</v>
      </c>
      <c r="AG1674" s="12" t="n">
        <f aca="false">IF(BG1674=1,2,IF(BG1674=2,5,IF(BG1674=3,7,IF(BG1674=4,10,"np"))))</f>
        <v>2</v>
      </c>
      <c r="AH1674" s="12" t="n">
        <f aca="false">BH1674</f>
        <v>1</v>
      </c>
      <c r="AI1674" s="12" t="n">
        <f aca="false">BI1674</f>
        <v>0</v>
      </c>
      <c r="AJ1674" s="12" t="n">
        <f aca="false">BJ1674</f>
        <v>1</v>
      </c>
      <c r="AK1674" s="12" t="n">
        <f aca="false">BK1674</f>
        <v>1</v>
      </c>
      <c r="AL1674" s="12" t="n">
        <f aca="false">BL1674</f>
        <v>1</v>
      </c>
      <c r="AM1674" s="11"/>
      <c r="AN1674" s="8" t="n">
        <v>1</v>
      </c>
      <c r="AO1674" s="8" t="n">
        <v>1</v>
      </c>
      <c r="AP1674" s="8" t="n">
        <v>2</v>
      </c>
      <c r="AQ1674" s="8" t="n">
        <v>1</v>
      </c>
      <c r="AR1674" s="8" t="n">
        <v>1</v>
      </c>
      <c r="AS1674" s="8" t="n">
        <v>1</v>
      </c>
      <c r="AT1674" s="8" t="n">
        <v>1</v>
      </c>
      <c r="AU1674" s="8" t="n">
        <v>1</v>
      </c>
      <c r="AV1674" s="8" t="n">
        <v>1</v>
      </c>
      <c r="AW1674" s="8" t="n">
        <v>1</v>
      </c>
      <c r="AX1674" s="8" t="n">
        <v>1</v>
      </c>
      <c r="AY1674" s="8" t="n">
        <v>1</v>
      </c>
      <c r="AZ1674" s="8" t="n">
        <v>1</v>
      </c>
      <c r="BA1674" s="8" t="n">
        <v>1</v>
      </c>
      <c r="BB1674" s="8" t="n">
        <v>1</v>
      </c>
      <c r="BC1674" s="8" t="n">
        <v>1</v>
      </c>
      <c r="BD1674" s="8" t="n">
        <v>1</v>
      </c>
      <c r="BE1674" s="8" t="n">
        <v>1</v>
      </c>
      <c r="BF1674" s="8" t="n">
        <v>1</v>
      </c>
      <c r="BG1674" s="8" t="n">
        <v>1</v>
      </c>
      <c r="BH1674" s="8" t="n">
        <v>1</v>
      </c>
      <c r="BI1674" s="8" t="n">
        <v>0</v>
      </c>
      <c r="BJ1674" s="8" t="n">
        <v>1</v>
      </c>
      <c r="BK1674" s="8" t="n">
        <v>1</v>
      </c>
      <c r="BL1674" s="8" t="n">
        <v>1</v>
      </c>
    </row>
    <row r="1675" customFormat="false" ht="12.75" hidden="false" customHeight="false" outlineLevel="0" collapsed="false">
      <c r="A1675" s="8" t="n">
        <v>5342007</v>
      </c>
      <c r="B1675" s="6" t="n">
        <v>534</v>
      </c>
      <c r="C1675" s="9" t="s">
        <v>214</v>
      </c>
      <c r="D1675" s="8" t="n">
        <v>12685</v>
      </c>
      <c r="E1675" s="10" t="s">
        <v>249</v>
      </c>
      <c r="F1675" s="10" t="s">
        <v>224</v>
      </c>
      <c r="G1675" s="10" t="s">
        <v>225</v>
      </c>
      <c r="H1675" s="10" t="n">
        <v>323</v>
      </c>
      <c r="I1675" s="11" t="s">
        <v>39</v>
      </c>
      <c r="J1675" s="11" t="n">
        <v>6</v>
      </c>
      <c r="K1675" s="11"/>
      <c r="L1675" s="11"/>
      <c r="M1675" s="11"/>
      <c r="N1675" s="12" t="n">
        <f aca="false">IF(AN1675=1,2,IF(AN1675=2,5,IF(AN1675=3,7,IF(AN1675=4,10,"np"))))</f>
        <v>7</v>
      </c>
      <c r="O1675" s="12" t="n">
        <f aca="false">IF(AO1675=1,2,IF(AO1675=2,5,IF(AO1675=3,7,IF(AO1675=4,10,"np"))))</f>
        <v>7</v>
      </c>
      <c r="P1675" s="12" t="n">
        <f aca="false">IF(AP1675=1,2,IF(AP1675=2,5,IF(AP1675=3,7,IF(AP1675=4,10,"np"))))</f>
        <v>10</v>
      </c>
      <c r="Q1675" s="12" t="n">
        <f aca="false">IF(AQ1675=1,2,IF(AQ1675=2,5,IF(AQ1675=3,7,IF(AQ1675=4,10,"np"))))</f>
        <v>7</v>
      </c>
      <c r="R1675" s="12" t="n">
        <f aca="false">IF(AR1675=1,2,IF(AR1675=2,5,IF(AR1675=3,7,IF(AR1675=4,10,"np"))))</f>
        <v>7</v>
      </c>
      <c r="S1675" s="12" t="str">
        <f aca="false">IF(AS1675=1,2,IF(AS1675=2,5,IF(AS1675=3,7,IF(AS1675=4,10,"np"))))</f>
        <v>np</v>
      </c>
      <c r="T1675" s="12" t="n">
        <f aca="false">IF(AT1675=1,2,IF(AT1675=2,5,IF(AT1675=3,7,IF(AT1675=4,10,"np"))))</f>
        <v>7</v>
      </c>
      <c r="U1675" s="12" t="n">
        <f aca="false">IF(AU1675=1,2,IF(AU1675=2,5,IF(AU1675=3,7,IF(AU1675=4,10,"np"))))</f>
        <v>7</v>
      </c>
      <c r="V1675" s="12" t="n">
        <f aca="false">IF(AV1675=1,2,IF(AV1675=2,5,IF(AV1675=3,7,IF(AV1675=4,10,"np"))))</f>
        <v>7</v>
      </c>
      <c r="W1675" s="12" t="n">
        <f aca="false">IF(AW1675=1,2,IF(AW1675=2,5,IF(AW1675=3,7,IF(AW1675=4,10,"np"))))</f>
        <v>7</v>
      </c>
      <c r="X1675" s="12" t="n">
        <f aca="false">IF(AX1675=1,2,IF(AX1675=2,5,IF(AX1675=3,7,IF(AX1675=4,10,"np"))))</f>
        <v>7</v>
      </c>
      <c r="Y1675" s="12" t="str">
        <f aca="false">IF(AY1675=1,2,IF(AY1675=2,5,IF(AY1675=3,7,IF(AY1675=4,10,"np"))))</f>
        <v>np</v>
      </c>
      <c r="Z1675" s="12" t="n">
        <f aca="false">IF(AZ1675=1,2,IF(AZ1675=2,5,IF(AZ1675=3,7,IF(AZ1675=4,10,"np"))))</f>
        <v>10</v>
      </c>
      <c r="AA1675" s="12" t="str">
        <f aca="false">IF(BA1675=1,2,IF(BA1675=2,5,IF(BA1675=3,7,IF(BA1675=4,10,"np"))))</f>
        <v>np</v>
      </c>
      <c r="AB1675" s="12" t="str">
        <f aca="false">IF(BB1675=1,2,IF(BB1675=2,5,IF(BB1675=3,7,IF(BB1675=4,10,"np"))))</f>
        <v>np</v>
      </c>
      <c r="AC1675" s="12" t="n">
        <f aca="false">IF(BC1675=1,2,IF(BC1675=2,5,IF(BC1675=3,7,IF(BC1675=4,10,"np"))))</f>
        <v>7</v>
      </c>
      <c r="AD1675" s="12" t="n">
        <f aca="false">IF(BD1675=1,2,IF(BD1675=2,5,IF(BD1675=3,7,IF(BD1675=4,10,"np"))))</f>
        <v>7</v>
      </c>
      <c r="AE1675" s="12" t="n">
        <f aca="false">IF(BE1675=1,2,IF(BE1675=2,5,IF(BE1675=3,7,IF(BE1675=4,10,"np"))))</f>
        <v>7</v>
      </c>
      <c r="AF1675" s="12" t="n">
        <f aca="false">IF(BF1675=1,2,IF(BF1675=2,5,IF(BF1675=3,7,IF(BF1675=4,10,"np"))))</f>
        <v>7</v>
      </c>
      <c r="AG1675" s="12" t="n">
        <f aca="false">IF(BG1675=1,2,IF(BG1675=2,5,IF(BG1675=3,7,IF(BG1675=4,10,"np"))))</f>
        <v>7</v>
      </c>
      <c r="AH1675" s="12" t="n">
        <f aca="false">BH1675</f>
        <v>1</v>
      </c>
      <c r="AI1675" s="12" t="n">
        <f aca="false">BI1675</f>
        <v>0</v>
      </c>
      <c r="AJ1675" s="12" t="n">
        <f aca="false">BJ1675</f>
        <v>1</v>
      </c>
      <c r="AK1675" s="12" t="n">
        <f aca="false">BK1675</f>
        <v>1</v>
      </c>
      <c r="AL1675" s="12" t="n">
        <f aca="false">BL1675</f>
        <v>1</v>
      </c>
      <c r="AM1675" s="11"/>
      <c r="AN1675" s="8" t="n">
        <v>3</v>
      </c>
      <c r="AO1675" s="8" t="n">
        <v>3</v>
      </c>
      <c r="AP1675" s="8" t="n">
        <v>4</v>
      </c>
      <c r="AQ1675" s="8" t="n">
        <v>3</v>
      </c>
      <c r="AR1675" s="8" t="n">
        <v>3</v>
      </c>
      <c r="AS1675" s="8" t="n">
        <v>0</v>
      </c>
      <c r="AT1675" s="8" t="n">
        <v>3</v>
      </c>
      <c r="AU1675" s="8" t="n">
        <v>3</v>
      </c>
      <c r="AV1675" s="8" t="n">
        <v>3</v>
      </c>
      <c r="AW1675" s="8" t="n">
        <v>3</v>
      </c>
      <c r="AX1675" s="8" t="n">
        <v>3</v>
      </c>
      <c r="AY1675" s="8" t="n">
        <v>0</v>
      </c>
      <c r="AZ1675" s="8" t="n">
        <v>4</v>
      </c>
      <c r="BA1675" s="8" t="n">
        <v>0</v>
      </c>
      <c r="BB1675" s="8" t="n">
        <v>0</v>
      </c>
      <c r="BC1675" s="8" t="n">
        <v>3</v>
      </c>
      <c r="BD1675" s="8" t="n">
        <v>3</v>
      </c>
      <c r="BE1675" s="8" t="n">
        <v>3</v>
      </c>
      <c r="BF1675" s="8" t="n">
        <v>3</v>
      </c>
      <c r="BG1675" s="8" t="n">
        <v>3</v>
      </c>
      <c r="BH1675" s="8" t="n">
        <v>1</v>
      </c>
      <c r="BI1675" s="8" t="n">
        <v>0</v>
      </c>
      <c r="BJ1675" s="8" t="n">
        <v>1</v>
      </c>
      <c r="BK1675" s="8" t="n">
        <v>1</v>
      </c>
      <c r="BL1675" s="8" t="n">
        <v>1</v>
      </c>
    </row>
    <row r="1676" customFormat="false" ht="12.75" hidden="false" customHeight="false" outlineLevel="0" collapsed="false">
      <c r="A1676" s="8" t="n">
        <v>5342007</v>
      </c>
      <c r="B1676" s="6" t="n">
        <v>534</v>
      </c>
      <c r="C1676" s="9" t="s">
        <v>214</v>
      </c>
      <c r="D1676" s="8" t="n">
        <v>12685</v>
      </c>
      <c r="E1676" s="10" t="s">
        <v>249</v>
      </c>
      <c r="F1676" s="10" t="s">
        <v>224</v>
      </c>
      <c r="G1676" s="10" t="s">
        <v>225</v>
      </c>
      <c r="H1676" s="10" t="n">
        <v>323</v>
      </c>
      <c r="I1676" s="11" t="s">
        <v>39</v>
      </c>
      <c r="J1676" s="11" t="n">
        <v>6</v>
      </c>
      <c r="K1676" s="11"/>
      <c r="L1676" s="11"/>
      <c r="M1676" s="11"/>
      <c r="N1676" s="12" t="n">
        <f aca="false">IF(AN1676=1,2,IF(AN1676=2,5,IF(AN1676=3,7,IF(AN1676=4,10,"np"))))</f>
        <v>5</v>
      </c>
      <c r="O1676" s="12" t="n">
        <f aca="false">IF(AO1676=1,2,IF(AO1676=2,5,IF(AO1676=3,7,IF(AO1676=4,10,"np"))))</f>
        <v>5</v>
      </c>
      <c r="P1676" s="12" t="n">
        <f aca="false">IF(AP1676=1,2,IF(AP1676=2,5,IF(AP1676=3,7,IF(AP1676=4,10,"np"))))</f>
        <v>7</v>
      </c>
      <c r="Q1676" s="12" t="n">
        <f aca="false">IF(AQ1676=1,2,IF(AQ1676=2,5,IF(AQ1676=3,7,IF(AQ1676=4,10,"np"))))</f>
        <v>5</v>
      </c>
      <c r="R1676" s="12" t="n">
        <f aca="false">IF(AR1676=1,2,IF(AR1676=2,5,IF(AR1676=3,7,IF(AR1676=4,10,"np"))))</f>
        <v>5</v>
      </c>
      <c r="S1676" s="12" t="n">
        <f aca="false">IF(AS1676=1,2,IF(AS1676=2,5,IF(AS1676=3,7,IF(AS1676=4,10,"np"))))</f>
        <v>5</v>
      </c>
      <c r="T1676" s="12" t="n">
        <f aca="false">IF(AT1676=1,2,IF(AT1676=2,5,IF(AT1676=3,7,IF(AT1676=4,10,"np"))))</f>
        <v>7</v>
      </c>
      <c r="U1676" s="12" t="n">
        <f aca="false">IF(AU1676=1,2,IF(AU1676=2,5,IF(AU1676=3,7,IF(AU1676=4,10,"np"))))</f>
        <v>5</v>
      </c>
      <c r="V1676" s="12" t="n">
        <f aca="false">IF(AV1676=1,2,IF(AV1676=2,5,IF(AV1676=3,7,IF(AV1676=4,10,"np"))))</f>
        <v>5</v>
      </c>
      <c r="W1676" s="12" t="n">
        <f aca="false">IF(AW1676=1,2,IF(AW1676=2,5,IF(AW1676=3,7,IF(AW1676=4,10,"np"))))</f>
        <v>5</v>
      </c>
      <c r="X1676" s="12" t="n">
        <f aca="false">IF(AX1676=1,2,IF(AX1676=2,5,IF(AX1676=3,7,IF(AX1676=4,10,"np"))))</f>
        <v>5</v>
      </c>
      <c r="Y1676" s="12" t="n">
        <f aca="false">IF(AY1676=1,2,IF(AY1676=2,5,IF(AY1676=3,7,IF(AY1676=4,10,"np"))))</f>
        <v>5</v>
      </c>
      <c r="Z1676" s="12" t="n">
        <f aca="false">IF(AZ1676=1,2,IF(AZ1676=2,5,IF(AZ1676=3,7,IF(AZ1676=4,10,"np"))))</f>
        <v>5</v>
      </c>
      <c r="AA1676" s="12" t="n">
        <f aca="false">IF(BA1676=1,2,IF(BA1676=2,5,IF(BA1676=3,7,IF(BA1676=4,10,"np"))))</f>
        <v>5</v>
      </c>
      <c r="AB1676" s="12" t="n">
        <f aca="false">IF(BB1676=1,2,IF(BB1676=2,5,IF(BB1676=3,7,IF(BB1676=4,10,"np"))))</f>
        <v>5</v>
      </c>
      <c r="AC1676" s="12" t="n">
        <f aca="false">IF(BC1676=1,2,IF(BC1676=2,5,IF(BC1676=3,7,IF(BC1676=4,10,"np"))))</f>
        <v>5</v>
      </c>
      <c r="AD1676" s="12" t="n">
        <f aca="false">IF(BD1676=1,2,IF(BD1676=2,5,IF(BD1676=3,7,IF(BD1676=4,10,"np"))))</f>
        <v>5</v>
      </c>
      <c r="AE1676" s="12" t="n">
        <f aca="false">IF(BE1676=1,2,IF(BE1676=2,5,IF(BE1676=3,7,IF(BE1676=4,10,"np"))))</f>
        <v>5</v>
      </c>
      <c r="AF1676" s="12" t="n">
        <f aca="false">IF(BF1676=1,2,IF(BF1676=2,5,IF(BF1676=3,7,IF(BF1676=4,10,"np"))))</f>
        <v>5</v>
      </c>
      <c r="AG1676" s="12" t="n">
        <f aca="false">IF(BG1676=1,2,IF(BG1676=2,5,IF(BG1676=3,7,IF(BG1676=4,10,"np"))))</f>
        <v>5</v>
      </c>
      <c r="AH1676" s="12" t="n">
        <f aca="false">BH1676</f>
        <v>1</v>
      </c>
      <c r="AI1676" s="12" t="n">
        <f aca="false">BI1676</f>
        <v>0</v>
      </c>
      <c r="AJ1676" s="12" t="n">
        <f aca="false">BJ1676</f>
        <v>1</v>
      </c>
      <c r="AK1676" s="12" t="n">
        <f aca="false">BK1676</f>
        <v>1</v>
      </c>
      <c r="AL1676" s="12" t="n">
        <f aca="false">BL1676</f>
        <v>1</v>
      </c>
      <c r="AM1676" s="11"/>
      <c r="AN1676" s="8" t="n">
        <v>2</v>
      </c>
      <c r="AO1676" s="8" t="n">
        <v>2</v>
      </c>
      <c r="AP1676" s="8" t="n">
        <v>3</v>
      </c>
      <c r="AQ1676" s="8" t="n">
        <v>2</v>
      </c>
      <c r="AR1676" s="8" t="n">
        <v>2</v>
      </c>
      <c r="AS1676" s="8" t="n">
        <v>2</v>
      </c>
      <c r="AT1676" s="8" t="n">
        <v>3</v>
      </c>
      <c r="AU1676" s="8" t="n">
        <v>2</v>
      </c>
      <c r="AV1676" s="8" t="n">
        <v>2</v>
      </c>
      <c r="AW1676" s="8" t="n">
        <v>2</v>
      </c>
      <c r="AX1676" s="8" t="n">
        <v>2</v>
      </c>
      <c r="AY1676" s="8" t="n">
        <v>2</v>
      </c>
      <c r="AZ1676" s="8" t="n">
        <v>2</v>
      </c>
      <c r="BA1676" s="8" t="n">
        <v>2</v>
      </c>
      <c r="BB1676" s="8" t="n">
        <v>2</v>
      </c>
      <c r="BC1676" s="8" t="n">
        <v>2</v>
      </c>
      <c r="BD1676" s="8" t="n">
        <v>2</v>
      </c>
      <c r="BE1676" s="8" t="n">
        <v>2</v>
      </c>
      <c r="BF1676" s="8" t="n">
        <v>2</v>
      </c>
      <c r="BG1676" s="8" t="n">
        <v>2</v>
      </c>
      <c r="BH1676" s="8" t="n">
        <v>1</v>
      </c>
      <c r="BI1676" s="8" t="n">
        <v>0</v>
      </c>
      <c r="BJ1676" s="8" t="n">
        <v>1</v>
      </c>
      <c r="BK1676" s="8" t="n">
        <v>1</v>
      </c>
      <c r="BL1676" s="8" t="n">
        <v>1</v>
      </c>
    </row>
    <row r="1677" customFormat="false" ht="12.75" hidden="false" customHeight="false" outlineLevel="0" collapsed="false">
      <c r="A1677" s="8" t="n">
        <v>5342007</v>
      </c>
      <c r="B1677" s="6" t="n">
        <v>534</v>
      </c>
      <c r="C1677" s="9" t="s">
        <v>214</v>
      </c>
      <c r="D1677" s="8" t="n">
        <v>12685</v>
      </c>
      <c r="E1677" s="10" t="s">
        <v>249</v>
      </c>
      <c r="F1677" s="10" t="s">
        <v>224</v>
      </c>
      <c r="G1677" s="10" t="s">
        <v>225</v>
      </c>
      <c r="H1677" s="10" t="n">
        <v>323</v>
      </c>
      <c r="I1677" s="11" t="s">
        <v>39</v>
      </c>
      <c r="J1677" s="11" t="n">
        <v>6</v>
      </c>
      <c r="K1677" s="11"/>
      <c r="L1677" s="11"/>
      <c r="M1677" s="11"/>
      <c r="N1677" s="12" t="n">
        <f aca="false">IF(AN1677=1,2,IF(AN1677=2,5,IF(AN1677=3,7,IF(AN1677=4,10,"np"))))</f>
        <v>7</v>
      </c>
      <c r="O1677" s="12" t="n">
        <f aca="false">IF(AO1677=1,2,IF(AO1677=2,5,IF(AO1677=3,7,IF(AO1677=4,10,"np"))))</f>
        <v>7</v>
      </c>
      <c r="P1677" s="12" t="n">
        <f aca="false">IF(AP1677=1,2,IF(AP1677=2,5,IF(AP1677=3,7,IF(AP1677=4,10,"np"))))</f>
        <v>10</v>
      </c>
      <c r="Q1677" s="12" t="n">
        <f aca="false">IF(AQ1677=1,2,IF(AQ1677=2,5,IF(AQ1677=3,7,IF(AQ1677=4,10,"np"))))</f>
        <v>7</v>
      </c>
      <c r="R1677" s="12" t="n">
        <f aca="false">IF(AR1677=1,2,IF(AR1677=2,5,IF(AR1677=3,7,IF(AR1677=4,10,"np"))))</f>
        <v>7</v>
      </c>
      <c r="S1677" s="12" t="n">
        <f aca="false">IF(AS1677=1,2,IF(AS1677=2,5,IF(AS1677=3,7,IF(AS1677=4,10,"np"))))</f>
        <v>7</v>
      </c>
      <c r="T1677" s="12" t="n">
        <f aca="false">IF(AT1677=1,2,IF(AT1677=2,5,IF(AT1677=3,7,IF(AT1677=4,10,"np"))))</f>
        <v>7</v>
      </c>
      <c r="U1677" s="12" t="n">
        <f aca="false">IF(AU1677=1,2,IF(AU1677=2,5,IF(AU1677=3,7,IF(AU1677=4,10,"np"))))</f>
        <v>7</v>
      </c>
      <c r="V1677" s="12" t="n">
        <f aca="false">IF(AV1677=1,2,IF(AV1677=2,5,IF(AV1677=3,7,IF(AV1677=4,10,"np"))))</f>
        <v>7</v>
      </c>
      <c r="W1677" s="12" t="n">
        <f aca="false">IF(AW1677=1,2,IF(AW1677=2,5,IF(AW1677=3,7,IF(AW1677=4,10,"np"))))</f>
        <v>7</v>
      </c>
      <c r="X1677" s="12" t="n">
        <f aca="false">IF(AX1677=1,2,IF(AX1677=2,5,IF(AX1677=3,7,IF(AX1677=4,10,"np"))))</f>
        <v>7</v>
      </c>
      <c r="Y1677" s="12" t="n">
        <f aca="false">IF(AY1677=1,2,IF(AY1677=2,5,IF(AY1677=3,7,IF(AY1677=4,10,"np"))))</f>
        <v>7</v>
      </c>
      <c r="Z1677" s="12" t="n">
        <f aca="false">IF(AZ1677=1,2,IF(AZ1677=2,5,IF(AZ1677=3,7,IF(AZ1677=4,10,"np"))))</f>
        <v>7</v>
      </c>
      <c r="AA1677" s="12" t="n">
        <f aca="false">IF(BA1677=1,2,IF(BA1677=2,5,IF(BA1677=3,7,IF(BA1677=4,10,"np"))))</f>
        <v>7</v>
      </c>
      <c r="AB1677" s="12" t="n">
        <f aca="false">IF(BB1677=1,2,IF(BB1677=2,5,IF(BB1677=3,7,IF(BB1677=4,10,"np"))))</f>
        <v>7</v>
      </c>
      <c r="AC1677" s="12" t="n">
        <f aca="false">IF(BC1677=1,2,IF(BC1677=2,5,IF(BC1677=3,7,IF(BC1677=4,10,"np"))))</f>
        <v>7</v>
      </c>
      <c r="AD1677" s="12" t="n">
        <f aca="false">IF(BD1677=1,2,IF(BD1677=2,5,IF(BD1677=3,7,IF(BD1677=4,10,"np"))))</f>
        <v>7</v>
      </c>
      <c r="AE1677" s="12" t="n">
        <f aca="false">IF(BE1677=1,2,IF(BE1677=2,5,IF(BE1677=3,7,IF(BE1677=4,10,"np"))))</f>
        <v>7</v>
      </c>
      <c r="AF1677" s="12" t="n">
        <f aca="false">IF(BF1677=1,2,IF(BF1677=2,5,IF(BF1677=3,7,IF(BF1677=4,10,"np"))))</f>
        <v>7</v>
      </c>
      <c r="AG1677" s="12" t="n">
        <f aca="false">IF(BG1677=1,2,IF(BG1677=2,5,IF(BG1677=3,7,IF(BG1677=4,10,"np"))))</f>
        <v>5</v>
      </c>
      <c r="AH1677" s="12" t="n">
        <f aca="false">BH1677</f>
        <v>1</v>
      </c>
      <c r="AI1677" s="12" t="n">
        <f aca="false">BI1677</f>
        <v>0</v>
      </c>
      <c r="AJ1677" s="12" t="n">
        <f aca="false">BJ1677</f>
        <v>1</v>
      </c>
      <c r="AK1677" s="12" t="n">
        <f aca="false">BK1677</f>
        <v>1</v>
      </c>
      <c r="AL1677" s="12" t="n">
        <f aca="false">BL1677</f>
        <v>1</v>
      </c>
      <c r="AM1677" s="11"/>
      <c r="AN1677" s="8" t="n">
        <v>3</v>
      </c>
      <c r="AO1677" s="8" t="n">
        <v>3</v>
      </c>
      <c r="AP1677" s="8" t="n">
        <v>4</v>
      </c>
      <c r="AQ1677" s="8" t="n">
        <v>3</v>
      </c>
      <c r="AR1677" s="8" t="n">
        <v>3</v>
      </c>
      <c r="AS1677" s="8" t="n">
        <v>3</v>
      </c>
      <c r="AT1677" s="8" t="n">
        <v>3</v>
      </c>
      <c r="AU1677" s="8" t="n">
        <v>3</v>
      </c>
      <c r="AV1677" s="8" t="n">
        <v>3</v>
      </c>
      <c r="AW1677" s="8" t="n">
        <v>3</v>
      </c>
      <c r="AX1677" s="8" t="n">
        <v>3</v>
      </c>
      <c r="AY1677" s="8" t="n">
        <v>3</v>
      </c>
      <c r="AZ1677" s="8" t="n">
        <v>3</v>
      </c>
      <c r="BA1677" s="8" t="n">
        <v>3</v>
      </c>
      <c r="BB1677" s="8" t="n">
        <v>3</v>
      </c>
      <c r="BC1677" s="8" t="n">
        <v>3</v>
      </c>
      <c r="BD1677" s="8" t="n">
        <v>3</v>
      </c>
      <c r="BE1677" s="8" t="n">
        <v>3</v>
      </c>
      <c r="BF1677" s="8" t="n">
        <v>3</v>
      </c>
      <c r="BG1677" s="8" t="n">
        <v>2</v>
      </c>
      <c r="BH1677" s="8" t="n">
        <v>1</v>
      </c>
      <c r="BI1677" s="8" t="n">
        <v>0</v>
      </c>
      <c r="BJ1677" s="8" t="n">
        <v>1</v>
      </c>
      <c r="BK1677" s="8" t="n">
        <v>1</v>
      </c>
      <c r="BL1677" s="8" t="n">
        <v>1</v>
      </c>
    </row>
    <row r="1678" customFormat="false" ht="12.75" hidden="false" customHeight="false" outlineLevel="0" collapsed="false">
      <c r="A1678" s="8" t="n">
        <v>5342007</v>
      </c>
      <c r="B1678" s="6" t="n">
        <v>534</v>
      </c>
      <c r="C1678" s="9" t="s">
        <v>214</v>
      </c>
      <c r="D1678" s="8" t="n">
        <v>11461</v>
      </c>
      <c r="E1678" s="10" t="s">
        <v>43</v>
      </c>
      <c r="F1678" s="10" t="s">
        <v>44</v>
      </c>
      <c r="G1678" s="10" t="s">
        <v>45</v>
      </c>
      <c r="H1678" s="10" t="n">
        <v>3369</v>
      </c>
      <c r="I1678" s="11" t="s">
        <v>39</v>
      </c>
      <c r="J1678" s="11" t="n">
        <v>6</v>
      </c>
      <c r="K1678" s="11"/>
      <c r="L1678" s="11"/>
      <c r="M1678" s="11"/>
      <c r="N1678" s="12" t="n">
        <f aca="false">IF(AN1678=1,2,IF(AN1678=2,5,IF(AN1678=3,7,IF(AN1678=4,10,"np"))))</f>
        <v>7</v>
      </c>
      <c r="O1678" s="12" t="n">
        <f aca="false">IF(AO1678=1,2,IF(AO1678=2,5,IF(AO1678=3,7,IF(AO1678=4,10,"np"))))</f>
        <v>7</v>
      </c>
      <c r="P1678" s="12" t="n">
        <f aca="false">IF(AP1678=1,2,IF(AP1678=2,5,IF(AP1678=3,7,IF(AP1678=4,10,"np"))))</f>
        <v>10</v>
      </c>
      <c r="Q1678" s="12" t="n">
        <f aca="false">IF(AQ1678=1,2,IF(AQ1678=2,5,IF(AQ1678=3,7,IF(AQ1678=4,10,"np"))))</f>
        <v>7</v>
      </c>
      <c r="R1678" s="12" t="n">
        <f aca="false">IF(AR1678=1,2,IF(AR1678=2,5,IF(AR1678=3,7,IF(AR1678=4,10,"np"))))</f>
        <v>7</v>
      </c>
      <c r="S1678" s="12" t="n">
        <f aca="false">IF(AS1678=1,2,IF(AS1678=2,5,IF(AS1678=3,7,IF(AS1678=4,10,"np"))))</f>
        <v>7</v>
      </c>
      <c r="T1678" s="12" t="n">
        <f aca="false">IF(AT1678=1,2,IF(AT1678=2,5,IF(AT1678=3,7,IF(AT1678=4,10,"np"))))</f>
        <v>7</v>
      </c>
      <c r="U1678" s="12" t="n">
        <f aca="false">IF(AU1678=1,2,IF(AU1678=2,5,IF(AU1678=3,7,IF(AU1678=4,10,"np"))))</f>
        <v>7</v>
      </c>
      <c r="V1678" s="12" t="n">
        <f aca="false">IF(AV1678=1,2,IF(AV1678=2,5,IF(AV1678=3,7,IF(AV1678=4,10,"np"))))</f>
        <v>7</v>
      </c>
      <c r="W1678" s="12" t="n">
        <f aca="false">IF(AW1678=1,2,IF(AW1678=2,5,IF(AW1678=3,7,IF(AW1678=4,10,"np"))))</f>
        <v>7</v>
      </c>
      <c r="X1678" s="12" t="n">
        <f aca="false">IF(AX1678=1,2,IF(AX1678=2,5,IF(AX1678=3,7,IF(AX1678=4,10,"np"))))</f>
        <v>7</v>
      </c>
      <c r="Y1678" s="12" t="n">
        <f aca="false">IF(AY1678=1,2,IF(AY1678=2,5,IF(AY1678=3,7,IF(AY1678=4,10,"np"))))</f>
        <v>7</v>
      </c>
      <c r="Z1678" s="12" t="n">
        <f aca="false">IF(AZ1678=1,2,IF(AZ1678=2,5,IF(AZ1678=3,7,IF(AZ1678=4,10,"np"))))</f>
        <v>10</v>
      </c>
      <c r="AA1678" s="12" t="str">
        <f aca="false">IF(BA1678=1,2,IF(BA1678=2,5,IF(BA1678=3,7,IF(BA1678=4,10,"np"))))</f>
        <v>np</v>
      </c>
      <c r="AB1678" s="12" t="str">
        <f aca="false">IF(BB1678=1,2,IF(BB1678=2,5,IF(BB1678=3,7,IF(BB1678=4,10,"np"))))</f>
        <v>np</v>
      </c>
      <c r="AC1678" s="12" t="n">
        <f aca="false">IF(BC1678=1,2,IF(BC1678=2,5,IF(BC1678=3,7,IF(BC1678=4,10,"np"))))</f>
        <v>10</v>
      </c>
      <c r="AD1678" s="12" t="n">
        <f aca="false">IF(BD1678=1,2,IF(BD1678=2,5,IF(BD1678=3,7,IF(BD1678=4,10,"np"))))</f>
        <v>7</v>
      </c>
      <c r="AE1678" s="12" t="n">
        <f aca="false">IF(BE1678=1,2,IF(BE1678=2,5,IF(BE1678=3,7,IF(BE1678=4,10,"np"))))</f>
        <v>7</v>
      </c>
      <c r="AF1678" s="12" t="n">
        <f aca="false">IF(BF1678=1,2,IF(BF1678=2,5,IF(BF1678=3,7,IF(BF1678=4,10,"np"))))</f>
        <v>7</v>
      </c>
      <c r="AG1678" s="12" t="n">
        <f aca="false">IF(BG1678=1,2,IF(BG1678=2,5,IF(BG1678=3,7,IF(BG1678=4,10,"np"))))</f>
        <v>7</v>
      </c>
      <c r="AH1678" s="12" t="n">
        <f aca="false">BH1678</f>
        <v>1</v>
      </c>
      <c r="AI1678" s="12" t="n">
        <f aca="false">BI1678</f>
        <v>1</v>
      </c>
      <c r="AJ1678" s="12" t="n">
        <f aca="false">BJ1678</f>
        <v>0</v>
      </c>
      <c r="AK1678" s="12" t="n">
        <f aca="false">BK1678</f>
        <v>1</v>
      </c>
      <c r="AL1678" s="12" t="n">
        <f aca="false">BL1678</f>
        <v>1</v>
      </c>
      <c r="AM1678" s="11"/>
      <c r="AN1678" s="8" t="n">
        <v>3</v>
      </c>
      <c r="AO1678" s="8" t="n">
        <v>3</v>
      </c>
      <c r="AP1678" s="8" t="n">
        <v>4</v>
      </c>
      <c r="AQ1678" s="8" t="n">
        <v>3</v>
      </c>
      <c r="AR1678" s="8" t="n">
        <v>3</v>
      </c>
      <c r="AS1678" s="8" t="n">
        <v>3</v>
      </c>
      <c r="AT1678" s="8" t="n">
        <v>3</v>
      </c>
      <c r="AU1678" s="8" t="n">
        <v>3</v>
      </c>
      <c r="AV1678" s="8" t="n">
        <v>3</v>
      </c>
      <c r="AW1678" s="8" t="n">
        <v>3</v>
      </c>
      <c r="AX1678" s="8" t="n">
        <v>3</v>
      </c>
      <c r="AY1678" s="8" t="n">
        <v>3</v>
      </c>
      <c r="AZ1678" s="8" t="n">
        <v>4</v>
      </c>
      <c r="BA1678" s="8" t="n">
        <v>0</v>
      </c>
      <c r="BB1678" s="8" t="n">
        <v>0</v>
      </c>
      <c r="BC1678" s="8" t="n">
        <v>4</v>
      </c>
      <c r="BD1678" s="8" t="n">
        <v>3</v>
      </c>
      <c r="BE1678" s="8" t="n">
        <v>3</v>
      </c>
      <c r="BF1678" s="8" t="n">
        <v>3</v>
      </c>
      <c r="BG1678" s="8" t="n">
        <v>3</v>
      </c>
      <c r="BH1678" s="8" t="n">
        <v>1</v>
      </c>
      <c r="BI1678" s="8" t="n">
        <v>1</v>
      </c>
      <c r="BJ1678" s="8" t="n">
        <v>0</v>
      </c>
      <c r="BK1678" s="8" t="n">
        <v>1</v>
      </c>
      <c r="BL1678" s="8" t="n">
        <v>1</v>
      </c>
    </row>
    <row r="1679" customFormat="false" ht="12.75" hidden="false" customHeight="false" outlineLevel="0" collapsed="false">
      <c r="A1679" s="8" t="n">
        <v>5342007</v>
      </c>
      <c r="B1679" s="6" t="n">
        <v>534</v>
      </c>
      <c r="C1679" s="9" t="s">
        <v>214</v>
      </c>
      <c r="D1679" s="8" t="n">
        <v>11461</v>
      </c>
      <c r="E1679" s="10" t="s">
        <v>43</v>
      </c>
      <c r="F1679" s="10" t="s">
        <v>44</v>
      </c>
      <c r="G1679" s="10" t="s">
        <v>45</v>
      </c>
      <c r="H1679" s="10" t="n">
        <v>3369</v>
      </c>
      <c r="I1679" s="11" t="s">
        <v>39</v>
      </c>
      <c r="J1679" s="11" t="n">
        <v>6</v>
      </c>
      <c r="K1679" s="11"/>
      <c r="L1679" s="11"/>
      <c r="M1679" s="11"/>
      <c r="N1679" s="12" t="n">
        <f aca="false">IF(AN1679=1,2,IF(AN1679=2,5,IF(AN1679=3,7,IF(AN1679=4,10,"np"))))</f>
        <v>7</v>
      </c>
      <c r="O1679" s="12" t="n">
        <f aca="false">IF(AO1679=1,2,IF(AO1679=2,5,IF(AO1679=3,7,IF(AO1679=4,10,"np"))))</f>
        <v>7</v>
      </c>
      <c r="P1679" s="12" t="n">
        <f aca="false">IF(AP1679=1,2,IF(AP1679=2,5,IF(AP1679=3,7,IF(AP1679=4,10,"np"))))</f>
        <v>10</v>
      </c>
      <c r="Q1679" s="12" t="n">
        <f aca="false">IF(AQ1679=1,2,IF(AQ1679=2,5,IF(AQ1679=3,7,IF(AQ1679=4,10,"np"))))</f>
        <v>7</v>
      </c>
      <c r="R1679" s="12" t="n">
        <f aca="false">IF(AR1679=1,2,IF(AR1679=2,5,IF(AR1679=3,7,IF(AR1679=4,10,"np"))))</f>
        <v>7</v>
      </c>
      <c r="S1679" s="12" t="n">
        <f aca="false">IF(AS1679=1,2,IF(AS1679=2,5,IF(AS1679=3,7,IF(AS1679=4,10,"np"))))</f>
        <v>7</v>
      </c>
      <c r="T1679" s="12" t="n">
        <f aca="false">IF(AT1679=1,2,IF(AT1679=2,5,IF(AT1679=3,7,IF(AT1679=4,10,"np"))))</f>
        <v>7</v>
      </c>
      <c r="U1679" s="12" t="n">
        <f aca="false">IF(AU1679=1,2,IF(AU1679=2,5,IF(AU1679=3,7,IF(AU1679=4,10,"np"))))</f>
        <v>7</v>
      </c>
      <c r="V1679" s="12" t="n">
        <f aca="false">IF(AV1679=1,2,IF(AV1679=2,5,IF(AV1679=3,7,IF(AV1679=4,10,"np"))))</f>
        <v>7</v>
      </c>
      <c r="W1679" s="12" t="n">
        <f aca="false">IF(AW1679=1,2,IF(AW1679=2,5,IF(AW1679=3,7,IF(AW1679=4,10,"np"))))</f>
        <v>7</v>
      </c>
      <c r="X1679" s="12" t="n">
        <f aca="false">IF(AX1679=1,2,IF(AX1679=2,5,IF(AX1679=3,7,IF(AX1679=4,10,"np"))))</f>
        <v>7</v>
      </c>
      <c r="Y1679" s="12" t="n">
        <f aca="false">IF(AY1679=1,2,IF(AY1679=2,5,IF(AY1679=3,7,IF(AY1679=4,10,"np"))))</f>
        <v>7</v>
      </c>
      <c r="Z1679" s="12" t="n">
        <f aca="false">IF(AZ1679=1,2,IF(AZ1679=2,5,IF(AZ1679=3,7,IF(AZ1679=4,10,"np"))))</f>
        <v>7</v>
      </c>
      <c r="AA1679" s="12" t="n">
        <f aca="false">IF(BA1679=1,2,IF(BA1679=2,5,IF(BA1679=3,7,IF(BA1679=4,10,"np"))))</f>
        <v>7</v>
      </c>
      <c r="AB1679" s="12" t="n">
        <f aca="false">IF(BB1679=1,2,IF(BB1679=2,5,IF(BB1679=3,7,IF(BB1679=4,10,"np"))))</f>
        <v>7</v>
      </c>
      <c r="AC1679" s="12" t="n">
        <f aca="false">IF(BC1679=1,2,IF(BC1679=2,5,IF(BC1679=3,7,IF(BC1679=4,10,"np"))))</f>
        <v>7</v>
      </c>
      <c r="AD1679" s="12" t="n">
        <f aca="false">IF(BD1679=1,2,IF(BD1679=2,5,IF(BD1679=3,7,IF(BD1679=4,10,"np"))))</f>
        <v>7</v>
      </c>
      <c r="AE1679" s="12" t="n">
        <f aca="false">IF(BE1679=1,2,IF(BE1679=2,5,IF(BE1679=3,7,IF(BE1679=4,10,"np"))))</f>
        <v>7</v>
      </c>
      <c r="AF1679" s="12" t="n">
        <f aca="false">IF(BF1679=1,2,IF(BF1679=2,5,IF(BF1679=3,7,IF(BF1679=4,10,"np"))))</f>
        <v>7</v>
      </c>
      <c r="AG1679" s="12" t="n">
        <f aca="false">IF(BG1679=1,2,IF(BG1679=2,5,IF(BG1679=3,7,IF(BG1679=4,10,"np"))))</f>
        <v>7</v>
      </c>
      <c r="AH1679" s="12" t="n">
        <f aca="false">BH1679</f>
        <v>1</v>
      </c>
      <c r="AI1679" s="12" t="n">
        <f aca="false">BI1679</f>
        <v>0</v>
      </c>
      <c r="AJ1679" s="12" t="n">
        <f aca="false">BJ1679</f>
        <v>1</v>
      </c>
      <c r="AK1679" s="12" t="n">
        <f aca="false">BK1679</f>
        <v>1</v>
      </c>
      <c r="AL1679" s="12" t="n">
        <f aca="false">BL1679</f>
        <v>1</v>
      </c>
      <c r="AM1679" s="11"/>
      <c r="AN1679" s="8" t="n">
        <v>3</v>
      </c>
      <c r="AO1679" s="8" t="n">
        <v>3</v>
      </c>
      <c r="AP1679" s="8" t="n">
        <v>4</v>
      </c>
      <c r="AQ1679" s="8" t="n">
        <v>3</v>
      </c>
      <c r="AR1679" s="8" t="n">
        <v>3</v>
      </c>
      <c r="AS1679" s="8" t="n">
        <v>3</v>
      </c>
      <c r="AT1679" s="8" t="n">
        <v>3</v>
      </c>
      <c r="AU1679" s="8" t="n">
        <v>3</v>
      </c>
      <c r="AV1679" s="8" t="n">
        <v>3</v>
      </c>
      <c r="AW1679" s="8" t="n">
        <v>3</v>
      </c>
      <c r="AX1679" s="8" t="n">
        <v>3</v>
      </c>
      <c r="AY1679" s="8" t="n">
        <v>3</v>
      </c>
      <c r="AZ1679" s="8" t="n">
        <v>3</v>
      </c>
      <c r="BA1679" s="8" t="n">
        <v>3</v>
      </c>
      <c r="BB1679" s="8" t="n">
        <v>3</v>
      </c>
      <c r="BC1679" s="8" t="n">
        <v>3</v>
      </c>
      <c r="BD1679" s="8" t="n">
        <v>3</v>
      </c>
      <c r="BE1679" s="8" t="n">
        <v>3</v>
      </c>
      <c r="BF1679" s="8" t="n">
        <v>3</v>
      </c>
      <c r="BG1679" s="8" t="n">
        <v>3</v>
      </c>
      <c r="BH1679" s="8" t="n">
        <v>1</v>
      </c>
      <c r="BI1679" s="8" t="n">
        <v>0</v>
      </c>
      <c r="BJ1679" s="8" t="n">
        <v>1</v>
      </c>
      <c r="BK1679" s="8" t="n">
        <v>1</v>
      </c>
      <c r="BL1679" s="8" t="n">
        <v>1</v>
      </c>
    </row>
    <row r="1680" customFormat="false" ht="12.75" hidden="false" customHeight="false" outlineLevel="0" collapsed="false">
      <c r="A1680" s="8" t="n">
        <v>5342007</v>
      </c>
      <c r="B1680" s="6" t="n">
        <v>534</v>
      </c>
      <c r="C1680" s="9" t="s">
        <v>214</v>
      </c>
      <c r="D1680" s="8" t="n">
        <v>11461</v>
      </c>
      <c r="E1680" s="10" t="s">
        <v>43</v>
      </c>
      <c r="F1680" s="10" t="s">
        <v>44</v>
      </c>
      <c r="G1680" s="10" t="s">
        <v>45</v>
      </c>
      <c r="H1680" s="10" t="n">
        <v>3369</v>
      </c>
      <c r="I1680" s="11" t="s">
        <v>39</v>
      </c>
      <c r="J1680" s="11" t="n">
        <v>6</v>
      </c>
      <c r="K1680" s="11"/>
      <c r="L1680" s="11"/>
      <c r="M1680" s="11"/>
      <c r="N1680" s="12" t="n">
        <f aca="false">IF(AN1680=1,2,IF(AN1680=2,5,IF(AN1680=3,7,IF(AN1680=4,10,"np"))))</f>
        <v>10</v>
      </c>
      <c r="O1680" s="12" t="n">
        <f aca="false">IF(AO1680=1,2,IF(AO1680=2,5,IF(AO1680=3,7,IF(AO1680=4,10,"np"))))</f>
        <v>10</v>
      </c>
      <c r="P1680" s="12" t="n">
        <f aca="false">IF(AP1680=1,2,IF(AP1680=2,5,IF(AP1680=3,7,IF(AP1680=4,10,"np"))))</f>
        <v>10</v>
      </c>
      <c r="Q1680" s="12" t="n">
        <f aca="false">IF(AQ1680=1,2,IF(AQ1680=2,5,IF(AQ1680=3,7,IF(AQ1680=4,10,"np"))))</f>
        <v>7</v>
      </c>
      <c r="R1680" s="12" t="n">
        <f aca="false">IF(AR1680=1,2,IF(AR1680=2,5,IF(AR1680=3,7,IF(AR1680=4,10,"np"))))</f>
        <v>10</v>
      </c>
      <c r="S1680" s="12" t="n">
        <f aca="false">IF(AS1680=1,2,IF(AS1680=2,5,IF(AS1680=3,7,IF(AS1680=4,10,"np"))))</f>
        <v>10</v>
      </c>
      <c r="T1680" s="12" t="n">
        <f aca="false">IF(AT1680=1,2,IF(AT1680=2,5,IF(AT1680=3,7,IF(AT1680=4,10,"np"))))</f>
        <v>2</v>
      </c>
      <c r="U1680" s="12" t="n">
        <f aca="false">IF(AU1680=1,2,IF(AU1680=2,5,IF(AU1680=3,7,IF(AU1680=4,10,"np"))))</f>
        <v>7</v>
      </c>
      <c r="V1680" s="12" t="n">
        <f aca="false">IF(AV1680=1,2,IF(AV1680=2,5,IF(AV1680=3,7,IF(AV1680=4,10,"np"))))</f>
        <v>7</v>
      </c>
      <c r="W1680" s="12" t="n">
        <f aca="false">IF(AW1680=1,2,IF(AW1680=2,5,IF(AW1680=3,7,IF(AW1680=4,10,"np"))))</f>
        <v>10</v>
      </c>
      <c r="X1680" s="12" t="n">
        <f aca="false">IF(AX1680=1,2,IF(AX1680=2,5,IF(AX1680=3,7,IF(AX1680=4,10,"np"))))</f>
        <v>10</v>
      </c>
      <c r="Y1680" s="12" t="n">
        <f aca="false">IF(AY1680=1,2,IF(AY1680=2,5,IF(AY1680=3,7,IF(AY1680=4,10,"np"))))</f>
        <v>10</v>
      </c>
      <c r="Z1680" s="12" t="n">
        <f aca="false">IF(AZ1680=1,2,IF(AZ1680=2,5,IF(AZ1680=3,7,IF(AZ1680=4,10,"np"))))</f>
        <v>7</v>
      </c>
      <c r="AA1680" s="12" t="n">
        <f aca="false">IF(BA1680=1,2,IF(BA1680=2,5,IF(BA1680=3,7,IF(BA1680=4,10,"np"))))</f>
        <v>10</v>
      </c>
      <c r="AB1680" s="12" t="str">
        <f aca="false">IF(BB1680=1,2,IF(BB1680=2,5,IF(BB1680=3,7,IF(BB1680=4,10,"np"))))</f>
        <v>np</v>
      </c>
      <c r="AC1680" s="12" t="n">
        <f aca="false">IF(BC1680=1,2,IF(BC1680=2,5,IF(BC1680=3,7,IF(BC1680=4,10,"np"))))</f>
        <v>7</v>
      </c>
      <c r="AD1680" s="12" t="n">
        <f aca="false">IF(BD1680=1,2,IF(BD1680=2,5,IF(BD1680=3,7,IF(BD1680=4,10,"np"))))</f>
        <v>7</v>
      </c>
      <c r="AE1680" s="12" t="n">
        <f aca="false">IF(BE1680=1,2,IF(BE1680=2,5,IF(BE1680=3,7,IF(BE1680=4,10,"np"))))</f>
        <v>7</v>
      </c>
      <c r="AF1680" s="12" t="n">
        <f aca="false">IF(BF1680=1,2,IF(BF1680=2,5,IF(BF1680=3,7,IF(BF1680=4,10,"np"))))</f>
        <v>7</v>
      </c>
      <c r="AG1680" s="12" t="n">
        <f aca="false">IF(BG1680=1,2,IF(BG1680=2,5,IF(BG1680=3,7,IF(BG1680=4,10,"np"))))</f>
        <v>5</v>
      </c>
      <c r="AH1680" s="12" t="n">
        <f aca="false">BH1680</f>
        <v>1</v>
      </c>
      <c r="AI1680" s="12" t="n">
        <f aca="false">BI1680</f>
        <v>0</v>
      </c>
      <c r="AJ1680" s="12" t="n">
        <f aca="false">BJ1680</f>
        <v>1</v>
      </c>
      <c r="AK1680" s="12" t="n">
        <f aca="false">BK1680</f>
        <v>1</v>
      </c>
      <c r="AL1680" s="12" t="n">
        <f aca="false">BL1680</f>
        <v>1</v>
      </c>
      <c r="AM1680" s="11"/>
      <c r="AN1680" s="8" t="n">
        <v>4</v>
      </c>
      <c r="AO1680" s="8" t="n">
        <v>4</v>
      </c>
      <c r="AP1680" s="8" t="n">
        <v>4</v>
      </c>
      <c r="AQ1680" s="8" t="n">
        <v>3</v>
      </c>
      <c r="AR1680" s="8" t="n">
        <v>4</v>
      </c>
      <c r="AS1680" s="8" t="n">
        <v>4</v>
      </c>
      <c r="AT1680" s="8" t="n">
        <v>1</v>
      </c>
      <c r="AU1680" s="8" t="n">
        <v>3</v>
      </c>
      <c r="AV1680" s="8" t="n">
        <v>3</v>
      </c>
      <c r="AW1680" s="8" t="n">
        <v>4</v>
      </c>
      <c r="AX1680" s="8" t="n">
        <v>4</v>
      </c>
      <c r="AY1680" s="8" t="n">
        <v>4</v>
      </c>
      <c r="AZ1680" s="8" t="n">
        <v>3</v>
      </c>
      <c r="BA1680" s="8" t="n">
        <v>4</v>
      </c>
      <c r="BB1680" s="8" t="n">
        <v>0</v>
      </c>
      <c r="BC1680" s="8" t="n">
        <v>3</v>
      </c>
      <c r="BD1680" s="8" t="n">
        <v>3</v>
      </c>
      <c r="BE1680" s="8" t="n">
        <v>3</v>
      </c>
      <c r="BF1680" s="8" t="n">
        <v>3</v>
      </c>
      <c r="BG1680" s="8" t="n">
        <v>2</v>
      </c>
      <c r="BH1680" s="8" t="n">
        <v>1</v>
      </c>
      <c r="BI1680" s="8" t="n">
        <v>0</v>
      </c>
      <c r="BJ1680" s="8" t="n">
        <v>1</v>
      </c>
      <c r="BK1680" s="8" t="n">
        <v>1</v>
      </c>
      <c r="BL1680" s="8" t="n">
        <v>1</v>
      </c>
    </row>
    <row r="1681" customFormat="false" ht="12.75" hidden="false" customHeight="false" outlineLevel="0" collapsed="false">
      <c r="A1681" s="8" t="n">
        <v>5342007</v>
      </c>
      <c r="B1681" s="6" t="n">
        <v>534</v>
      </c>
      <c r="C1681" s="9" t="s">
        <v>214</v>
      </c>
      <c r="D1681" s="8" t="n">
        <v>11461</v>
      </c>
      <c r="E1681" s="10" t="s">
        <v>43</v>
      </c>
      <c r="F1681" s="10" t="s">
        <v>44</v>
      </c>
      <c r="G1681" s="10" t="s">
        <v>45</v>
      </c>
      <c r="H1681" s="10" t="n">
        <v>3369</v>
      </c>
      <c r="I1681" s="11" t="s">
        <v>39</v>
      </c>
      <c r="J1681" s="11" t="n">
        <v>6</v>
      </c>
      <c r="K1681" s="11"/>
      <c r="L1681" s="11"/>
      <c r="M1681" s="11"/>
      <c r="N1681" s="12" t="n">
        <f aca="false">IF(AN1681=1,2,IF(AN1681=2,5,IF(AN1681=3,7,IF(AN1681=4,10,"np"))))</f>
        <v>2</v>
      </c>
      <c r="O1681" s="12" t="n">
        <f aca="false">IF(AO1681=1,2,IF(AO1681=2,5,IF(AO1681=3,7,IF(AO1681=4,10,"np"))))</f>
        <v>2</v>
      </c>
      <c r="P1681" s="12" t="n">
        <f aca="false">IF(AP1681=1,2,IF(AP1681=2,5,IF(AP1681=3,7,IF(AP1681=4,10,"np"))))</f>
        <v>5</v>
      </c>
      <c r="Q1681" s="12" t="n">
        <f aca="false">IF(AQ1681=1,2,IF(AQ1681=2,5,IF(AQ1681=3,7,IF(AQ1681=4,10,"np"))))</f>
        <v>2</v>
      </c>
      <c r="R1681" s="12" t="n">
        <f aca="false">IF(AR1681=1,2,IF(AR1681=2,5,IF(AR1681=3,7,IF(AR1681=4,10,"np"))))</f>
        <v>5</v>
      </c>
      <c r="S1681" s="12" t="n">
        <f aca="false">IF(AS1681=1,2,IF(AS1681=2,5,IF(AS1681=3,7,IF(AS1681=4,10,"np"))))</f>
        <v>2</v>
      </c>
      <c r="T1681" s="12" t="n">
        <f aca="false">IF(AT1681=1,2,IF(AT1681=2,5,IF(AT1681=3,7,IF(AT1681=4,10,"np"))))</f>
        <v>2</v>
      </c>
      <c r="U1681" s="12" t="n">
        <f aca="false">IF(AU1681=1,2,IF(AU1681=2,5,IF(AU1681=3,7,IF(AU1681=4,10,"np"))))</f>
        <v>5</v>
      </c>
      <c r="V1681" s="12" t="n">
        <f aca="false">IF(AV1681=1,2,IF(AV1681=2,5,IF(AV1681=3,7,IF(AV1681=4,10,"np"))))</f>
        <v>5</v>
      </c>
      <c r="W1681" s="12" t="n">
        <f aca="false">IF(AW1681=1,2,IF(AW1681=2,5,IF(AW1681=3,7,IF(AW1681=4,10,"np"))))</f>
        <v>5</v>
      </c>
      <c r="X1681" s="12" t="n">
        <f aca="false">IF(AX1681=1,2,IF(AX1681=2,5,IF(AX1681=3,7,IF(AX1681=4,10,"np"))))</f>
        <v>7</v>
      </c>
      <c r="Y1681" s="12" t="n">
        <f aca="false">IF(AY1681=1,2,IF(AY1681=2,5,IF(AY1681=3,7,IF(AY1681=4,10,"np"))))</f>
        <v>7</v>
      </c>
      <c r="Z1681" s="12" t="n">
        <f aca="false">IF(AZ1681=1,2,IF(AZ1681=2,5,IF(AZ1681=3,7,IF(AZ1681=4,10,"np"))))</f>
        <v>7</v>
      </c>
      <c r="AA1681" s="12" t="n">
        <f aca="false">IF(BA1681=1,2,IF(BA1681=2,5,IF(BA1681=3,7,IF(BA1681=4,10,"np"))))</f>
        <v>5</v>
      </c>
      <c r="AB1681" s="12" t="n">
        <f aca="false">IF(BB1681=1,2,IF(BB1681=2,5,IF(BB1681=3,7,IF(BB1681=4,10,"np"))))</f>
        <v>7</v>
      </c>
      <c r="AC1681" s="12" t="n">
        <f aca="false">IF(BC1681=1,2,IF(BC1681=2,5,IF(BC1681=3,7,IF(BC1681=4,10,"np"))))</f>
        <v>10</v>
      </c>
      <c r="AD1681" s="12" t="n">
        <f aca="false">IF(BD1681=1,2,IF(BD1681=2,5,IF(BD1681=3,7,IF(BD1681=4,10,"np"))))</f>
        <v>5</v>
      </c>
      <c r="AE1681" s="12" t="n">
        <f aca="false">IF(BE1681=1,2,IF(BE1681=2,5,IF(BE1681=3,7,IF(BE1681=4,10,"np"))))</f>
        <v>5</v>
      </c>
      <c r="AF1681" s="12" t="n">
        <f aca="false">IF(BF1681=1,2,IF(BF1681=2,5,IF(BF1681=3,7,IF(BF1681=4,10,"np"))))</f>
        <v>7</v>
      </c>
      <c r="AG1681" s="12" t="n">
        <f aca="false">IF(BG1681=1,2,IF(BG1681=2,5,IF(BG1681=3,7,IF(BG1681=4,10,"np"))))</f>
        <v>5</v>
      </c>
      <c r="AH1681" s="12" t="n">
        <f aca="false">BH1681</f>
        <v>1</v>
      </c>
      <c r="AI1681" s="12" t="n">
        <f aca="false">BI1681</f>
        <v>0</v>
      </c>
      <c r="AJ1681" s="12" t="n">
        <f aca="false">BJ1681</f>
        <v>1</v>
      </c>
      <c r="AK1681" s="12" t="n">
        <f aca="false">BK1681</f>
        <v>1</v>
      </c>
      <c r="AL1681" s="12" t="n">
        <f aca="false">BL1681</f>
        <v>1</v>
      </c>
      <c r="AM1681" s="11"/>
      <c r="AN1681" s="8" t="n">
        <v>1</v>
      </c>
      <c r="AO1681" s="8" t="n">
        <v>1</v>
      </c>
      <c r="AP1681" s="8" t="n">
        <v>2</v>
      </c>
      <c r="AQ1681" s="8" t="n">
        <v>1</v>
      </c>
      <c r="AR1681" s="8" t="n">
        <v>2</v>
      </c>
      <c r="AS1681" s="8" t="n">
        <v>1</v>
      </c>
      <c r="AT1681" s="8" t="n">
        <v>1</v>
      </c>
      <c r="AU1681" s="8" t="n">
        <v>2</v>
      </c>
      <c r="AV1681" s="8" t="n">
        <v>2</v>
      </c>
      <c r="AW1681" s="8" t="n">
        <v>2</v>
      </c>
      <c r="AX1681" s="8" t="n">
        <v>3</v>
      </c>
      <c r="AY1681" s="8" t="n">
        <v>3</v>
      </c>
      <c r="AZ1681" s="8" t="n">
        <v>3</v>
      </c>
      <c r="BA1681" s="8" t="n">
        <v>2</v>
      </c>
      <c r="BB1681" s="8" t="n">
        <v>3</v>
      </c>
      <c r="BC1681" s="8" t="n">
        <v>4</v>
      </c>
      <c r="BD1681" s="8" t="n">
        <v>2</v>
      </c>
      <c r="BE1681" s="8" t="n">
        <v>2</v>
      </c>
      <c r="BF1681" s="8" t="n">
        <v>3</v>
      </c>
      <c r="BG1681" s="8" t="n">
        <v>2</v>
      </c>
      <c r="BH1681" s="8" t="n">
        <v>1</v>
      </c>
      <c r="BI1681" s="8" t="n">
        <v>0</v>
      </c>
      <c r="BJ1681" s="8" t="n">
        <v>1</v>
      </c>
      <c r="BK1681" s="8" t="n">
        <v>1</v>
      </c>
      <c r="BL1681" s="8" t="n">
        <v>1</v>
      </c>
    </row>
    <row r="1682" customFormat="false" ht="12.75" hidden="false" customHeight="false" outlineLevel="0" collapsed="false">
      <c r="A1682" s="8" t="n">
        <v>5342007</v>
      </c>
      <c r="B1682" s="6" t="n">
        <v>534</v>
      </c>
      <c r="C1682" s="9" t="s">
        <v>214</v>
      </c>
      <c r="D1682" s="8" t="n">
        <v>11461</v>
      </c>
      <c r="E1682" s="10" t="s">
        <v>43</v>
      </c>
      <c r="F1682" s="10" t="s">
        <v>44</v>
      </c>
      <c r="G1682" s="10" t="s">
        <v>45</v>
      </c>
      <c r="H1682" s="10" t="n">
        <v>3369</v>
      </c>
      <c r="I1682" s="11" t="s">
        <v>39</v>
      </c>
      <c r="J1682" s="11" t="n">
        <v>6</v>
      </c>
      <c r="K1682" s="11"/>
      <c r="L1682" s="11"/>
      <c r="M1682" s="11"/>
      <c r="N1682" s="12" t="n">
        <f aca="false">IF(AN1682=1,2,IF(AN1682=2,5,IF(AN1682=3,7,IF(AN1682=4,10,"np"))))</f>
        <v>10</v>
      </c>
      <c r="O1682" s="12" t="n">
        <f aca="false">IF(AO1682=1,2,IF(AO1682=2,5,IF(AO1682=3,7,IF(AO1682=4,10,"np"))))</f>
        <v>7</v>
      </c>
      <c r="P1682" s="12" t="n">
        <f aca="false">IF(AP1682=1,2,IF(AP1682=2,5,IF(AP1682=3,7,IF(AP1682=4,10,"np"))))</f>
        <v>10</v>
      </c>
      <c r="Q1682" s="12" t="n">
        <f aca="false">IF(AQ1682=1,2,IF(AQ1682=2,5,IF(AQ1682=3,7,IF(AQ1682=4,10,"np"))))</f>
        <v>10</v>
      </c>
      <c r="R1682" s="12" t="n">
        <f aca="false">IF(AR1682=1,2,IF(AR1682=2,5,IF(AR1682=3,7,IF(AR1682=4,10,"np"))))</f>
        <v>10</v>
      </c>
      <c r="S1682" s="12" t="str">
        <f aca="false">IF(AS1682=1,2,IF(AS1682=2,5,IF(AS1682=3,7,IF(AS1682=4,10,"np"))))</f>
        <v>np</v>
      </c>
      <c r="T1682" s="12" t="n">
        <f aca="false">IF(AT1682=1,2,IF(AT1682=2,5,IF(AT1682=3,7,IF(AT1682=4,10,"np"))))</f>
        <v>10</v>
      </c>
      <c r="U1682" s="12" t="n">
        <f aca="false">IF(AU1682=1,2,IF(AU1682=2,5,IF(AU1682=3,7,IF(AU1682=4,10,"np"))))</f>
        <v>10</v>
      </c>
      <c r="V1682" s="12" t="n">
        <f aca="false">IF(AV1682=1,2,IF(AV1682=2,5,IF(AV1682=3,7,IF(AV1682=4,10,"np"))))</f>
        <v>10</v>
      </c>
      <c r="W1682" s="12" t="n">
        <f aca="false">IF(AW1682=1,2,IF(AW1682=2,5,IF(AW1682=3,7,IF(AW1682=4,10,"np"))))</f>
        <v>10</v>
      </c>
      <c r="X1682" s="12" t="n">
        <f aca="false">IF(AX1682=1,2,IF(AX1682=2,5,IF(AX1682=3,7,IF(AX1682=4,10,"np"))))</f>
        <v>10</v>
      </c>
      <c r="Y1682" s="12" t="str">
        <f aca="false">IF(AY1682=1,2,IF(AY1682=2,5,IF(AY1682=3,7,IF(AY1682=4,10,"np"))))</f>
        <v>np</v>
      </c>
      <c r="Z1682" s="12" t="n">
        <f aca="false">IF(AZ1682=1,2,IF(AZ1682=2,5,IF(AZ1682=3,7,IF(AZ1682=4,10,"np"))))</f>
        <v>10</v>
      </c>
      <c r="AA1682" s="12" t="n">
        <f aca="false">IF(BA1682=1,2,IF(BA1682=2,5,IF(BA1682=3,7,IF(BA1682=4,10,"np"))))</f>
        <v>7</v>
      </c>
      <c r="AB1682" s="12" t="n">
        <f aca="false">IF(BB1682=1,2,IF(BB1682=2,5,IF(BB1682=3,7,IF(BB1682=4,10,"np"))))</f>
        <v>10</v>
      </c>
      <c r="AC1682" s="12" t="n">
        <f aca="false">IF(BC1682=1,2,IF(BC1682=2,5,IF(BC1682=3,7,IF(BC1682=4,10,"np"))))</f>
        <v>7</v>
      </c>
      <c r="AD1682" s="12" t="n">
        <f aca="false">IF(BD1682=1,2,IF(BD1682=2,5,IF(BD1682=3,7,IF(BD1682=4,10,"np"))))</f>
        <v>7</v>
      </c>
      <c r="AE1682" s="12" t="n">
        <f aca="false">IF(BE1682=1,2,IF(BE1682=2,5,IF(BE1682=3,7,IF(BE1682=4,10,"np"))))</f>
        <v>7</v>
      </c>
      <c r="AF1682" s="12" t="n">
        <f aca="false">IF(BF1682=1,2,IF(BF1682=2,5,IF(BF1682=3,7,IF(BF1682=4,10,"np"))))</f>
        <v>10</v>
      </c>
      <c r="AG1682" s="12" t="n">
        <f aca="false">IF(BG1682=1,2,IF(BG1682=2,5,IF(BG1682=3,7,IF(BG1682=4,10,"np"))))</f>
        <v>10</v>
      </c>
      <c r="AH1682" s="12" t="n">
        <f aca="false">BH1682</f>
        <v>1</v>
      </c>
      <c r="AI1682" s="12" t="n">
        <f aca="false">BI1682</f>
        <v>1</v>
      </c>
      <c r="AJ1682" s="12" t="n">
        <f aca="false">BJ1682</f>
        <v>1</v>
      </c>
      <c r="AK1682" s="12" t="n">
        <f aca="false">BK1682</f>
        <v>1</v>
      </c>
      <c r="AL1682" s="12" t="n">
        <f aca="false">BL1682</f>
        <v>1</v>
      </c>
      <c r="AM1682" s="11"/>
      <c r="AN1682" s="8" t="n">
        <v>4</v>
      </c>
      <c r="AO1682" s="8" t="n">
        <v>3</v>
      </c>
      <c r="AP1682" s="8" t="n">
        <v>4</v>
      </c>
      <c r="AQ1682" s="8" t="n">
        <v>4</v>
      </c>
      <c r="AR1682" s="8" t="n">
        <v>4</v>
      </c>
      <c r="AS1682" s="8" t="n">
        <v>0</v>
      </c>
      <c r="AT1682" s="8" t="n">
        <v>4</v>
      </c>
      <c r="AU1682" s="8" t="n">
        <v>4</v>
      </c>
      <c r="AV1682" s="8" t="n">
        <v>4</v>
      </c>
      <c r="AW1682" s="8" t="n">
        <v>4</v>
      </c>
      <c r="AX1682" s="8" t="n">
        <v>4</v>
      </c>
      <c r="AY1682" s="8" t="n">
        <v>0</v>
      </c>
      <c r="AZ1682" s="8" t="n">
        <v>4</v>
      </c>
      <c r="BA1682" s="8" t="n">
        <v>3</v>
      </c>
      <c r="BB1682" s="8" t="n">
        <v>4</v>
      </c>
      <c r="BC1682" s="8" t="n">
        <v>3</v>
      </c>
      <c r="BD1682" s="8" t="n">
        <v>3</v>
      </c>
      <c r="BE1682" s="8" t="n">
        <v>3</v>
      </c>
      <c r="BF1682" s="8" t="n">
        <v>4</v>
      </c>
      <c r="BG1682" s="8" t="n">
        <v>4</v>
      </c>
      <c r="BH1682" s="8" t="n">
        <v>1</v>
      </c>
      <c r="BI1682" s="8" t="n">
        <v>1</v>
      </c>
      <c r="BJ1682" s="8" t="n">
        <v>1</v>
      </c>
      <c r="BK1682" s="8" t="n">
        <v>1</v>
      </c>
      <c r="BL1682" s="8" t="n">
        <v>1</v>
      </c>
    </row>
    <row r="1683" customFormat="false" ht="12.75" hidden="false" customHeight="false" outlineLevel="0" collapsed="false">
      <c r="A1683" s="8" t="n">
        <v>5342007</v>
      </c>
      <c r="B1683" s="6" t="n">
        <v>534</v>
      </c>
      <c r="C1683" s="9" t="s">
        <v>214</v>
      </c>
      <c r="D1683" s="8" t="n">
        <v>11461</v>
      </c>
      <c r="E1683" s="10" t="s">
        <v>43</v>
      </c>
      <c r="F1683" s="10" t="s">
        <v>44</v>
      </c>
      <c r="G1683" s="10" t="s">
        <v>45</v>
      </c>
      <c r="H1683" s="10" t="n">
        <v>3369</v>
      </c>
      <c r="I1683" s="11" t="s">
        <v>39</v>
      </c>
      <c r="J1683" s="11" t="n">
        <v>6</v>
      </c>
      <c r="K1683" s="11"/>
      <c r="L1683" s="11"/>
      <c r="M1683" s="11"/>
      <c r="N1683" s="12" t="n">
        <f aca="false">IF(AN1683=1,2,IF(AN1683=2,5,IF(AN1683=3,7,IF(AN1683=4,10,"np"))))</f>
        <v>7</v>
      </c>
      <c r="O1683" s="12" t="n">
        <f aca="false">IF(AO1683=1,2,IF(AO1683=2,5,IF(AO1683=3,7,IF(AO1683=4,10,"np"))))</f>
        <v>10</v>
      </c>
      <c r="P1683" s="12" t="n">
        <f aca="false">IF(AP1683=1,2,IF(AP1683=2,5,IF(AP1683=3,7,IF(AP1683=4,10,"np"))))</f>
        <v>10</v>
      </c>
      <c r="Q1683" s="12" t="n">
        <f aca="false">IF(AQ1683=1,2,IF(AQ1683=2,5,IF(AQ1683=3,7,IF(AQ1683=4,10,"np"))))</f>
        <v>5</v>
      </c>
      <c r="R1683" s="12" t="n">
        <f aca="false">IF(AR1683=1,2,IF(AR1683=2,5,IF(AR1683=3,7,IF(AR1683=4,10,"np"))))</f>
        <v>5</v>
      </c>
      <c r="S1683" s="12" t="n">
        <f aca="false">IF(AS1683=1,2,IF(AS1683=2,5,IF(AS1683=3,7,IF(AS1683=4,10,"np"))))</f>
        <v>7</v>
      </c>
      <c r="T1683" s="12" t="n">
        <f aca="false">IF(AT1683=1,2,IF(AT1683=2,5,IF(AT1683=3,7,IF(AT1683=4,10,"np"))))</f>
        <v>7</v>
      </c>
      <c r="U1683" s="12" t="n">
        <f aca="false">IF(AU1683=1,2,IF(AU1683=2,5,IF(AU1683=3,7,IF(AU1683=4,10,"np"))))</f>
        <v>10</v>
      </c>
      <c r="V1683" s="12" t="n">
        <f aca="false">IF(AV1683=1,2,IF(AV1683=2,5,IF(AV1683=3,7,IF(AV1683=4,10,"np"))))</f>
        <v>7</v>
      </c>
      <c r="W1683" s="12" t="n">
        <f aca="false">IF(AW1683=1,2,IF(AW1683=2,5,IF(AW1683=3,7,IF(AW1683=4,10,"np"))))</f>
        <v>5</v>
      </c>
      <c r="X1683" s="12" t="n">
        <f aca="false">IF(AX1683=1,2,IF(AX1683=2,5,IF(AX1683=3,7,IF(AX1683=4,10,"np"))))</f>
        <v>5</v>
      </c>
      <c r="Y1683" s="12" t="n">
        <f aca="false">IF(AY1683=1,2,IF(AY1683=2,5,IF(AY1683=3,7,IF(AY1683=4,10,"np"))))</f>
        <v>7</v>
      </c>
      <c r="Z1683" s="12" t="n">
        <f aca="false">IF(AZ1683=1,2,IF(AZ1683=2,5,IF(AZ1683=3,7,IF(AZ1683=4,10,"np"))))</f>
        <v>7</v>
      </c>
      <c r="AA1683" s="12" t="n">
        <f aca="false">IF(BA1683=1,2,IF(BA1683=2,5,IF(BA1683=3,7,IF(BA1683=4,10,"np"))))</f>
        <v>7</v>
      </c>
      <c r="AB1683" s="12" t="n">
        <f aca="false">IF(BB1683=1,2,IF(BB1683=2,5,IF(BB1683=3,7,IF(BB1683=4,10,"np"))))</f>
        <v>5</v>
      </c>
      <c r="AC1683" s="12" t="n">
        <f aca="false">IF(BC1683=1,2,IF(BC1683=2,5,IF(BC1683=3,7,IF(BC1683=4,10,"np"))))</f>
        <v>7</v>
      </c>
      <c r="AD1683" s="12" t="n">
        <f aca="false">IF(BD1683=1,2,IF(BD1683=2,5,IF(BD1683=3,7,IF(BD1683=4,10,"np"))))</f>
        <v>7</v>
      </c>
      <c r="AE1683" s="12" t="n">
        <f aca="false">IF(BE1683=1,2,IF(BE1683=2,5,IF(BE1683=3,7,IF(BE1683=4,10,"np"))))</f>
        <v>5</v>
      </c>
      <c r="AF1683" s="12" t="n">
        <f aca="false">IF(BF1683=1,2,IF(BF1683=2,5,IF(BF1683=3,7,IF(BF1683=4,10,"np"))))</f>
        <v>10</v>
      </c>
      <c r="AG1683" s="12" t="n">
        <f aca="false">IF(BG1683=1,2,IF(BG1683=2,5,IF(BG1683=3,7,IF(BG1683=4,10,"np"))))</f>
        <v>7</v>
      </c>
      <c r="AH1683" s="12" t="n">
        <f aca="false">BH1683</f>
        <v>1</v>
      </c>
      <c r="AI1683" s="12" t="n">
        <f aca="false">BI1683</f>
        <v>1</v>
      </c>
      <c r="AJ1683" s="12" t="n">
        <f aca="false">BJ1683</f>
        <v>1</v>
      </c>
      <c r="AK1683" s="12" t="n">
        <f aca="false">BK1683</f>
        <v>1</v>
      </c>
      <c r="AL1683" s="12" t="n">
        <f aca="false">BL1683</f>
        <v>1</v>
      </c>
      <c r="AM1683" s="11"/>
      <c r="AN1683" s="8" t="n">
        <v>3</v>
      </c>
      <c r="AO1683" s="8" t="n">
        <v>4</v>
      </c>
      <c r="AP1683" s="8" t="n">
        <v>4</v>
      </c>
      <c r="AQ1683" s="8" t="n">
        <v>2</v>
      </c>
      <c r="AR1683" s="8" t="n">
        <v>2</v>
      </c>
      <c r="AS1683" s="8" t="n">
        <v>3</v>
      </c>
      <c r="AT1683" s="8" t="n">
        <v>3</v>
      </c>
      <c r="AU1683" s="8" t="n">
        <v>4</v>
      </c>
      <c r="AV1683" s="8" t="n">
        <v>3</v>
      </c>
      <c r="AW1683" s="8" t="n">
        <v>2</v>
      </c>
      <c r="AX1683" s="8" t="n">
        <v>2</v>
      </c>
      <c r="AY1683" s="8" t="n">
        <v>3</v>
      </c>
      <c r="AZ1683" s="8" t="n">
        <v>3</v>
      </c>
      <c r="BA1683" s="8" t="n">
        <v>3</v>
      </c>
      <c r="BB1683" s="8" t="n">
        <v>2</v>
      </c>
      <c r="BC1683" s="8" t="n">
        <v>3</v>
      </c>
      <c r="BD1683" s="8" t="n">
        <v>3</v>
      </c>
      <c r="BE1683" s="8" t="n">
        <v>2</v>
      </c>
      <c r="BF1683" s="8" t="n">
        <v>4</v>
      </c>
      <c r="BG1683" s="8" t="n">
        <v>3</v>
      </c>
      <c r="BH1683" s="8" t="n">
        <v>1</v>
      </c>
      <c r="BI1683" s="8" t="n">
        <v>1</v>
      </c>
      <c r="BJ1683" s="8" t="n">
        <v>1</v>
      </c>
      <c r="BK1683" s="8" t="n">
        <v>1</v>
      </c>
      <c r="BL1683" s="8" t="n">
        <v>1</v>
      </c>
    </row>
    <row r="1684" customFormat="false" ht="12.75" hidden="false" customHeight="false" outlineLevel="0" collapsed="false">
      <c r="A1684" s="8" t="n">
        <v>5342007</v>
      </c>
      <c r="B1684" s="6" t="n">
        <v>534</v>
      </c>
      <c r="C1684" s="9" t="s">
        <v>214</v>
      </c>
      <c r="D1684" s="8" t="n">
        <v>11461</v>
      </c>
      <c r="E1684" s="10" t="s">
        <v>43</v>
      </c>
      <c r="F1684" s="10" t="s">
        <v>44</v>
      </c>
      <c r="G1684" s="10" t="s">
        <v>45</v>
      </c>
      <c r="H1684" s="10" t="n">
        <v>3369</v>
      </c>
      <c r="I1684" s="11" t="s">
        <v>39</v>
      </c>
      <c r="J1684" s="11" t="n">
        <v>6</v>
      </c>
      <c r="K1684" s="11"/>
      <c r="L1684" s="11"/>
      <c r="M1684" s="11"/>
      <c r="N1684" s="12" t="n">
        <f aca="false">IF(AN1684=1,2,IF(AN1684=2,5,IF(AN1684=3,7,IF(AN1684=4,10,"np"))))</f>
        <v>5</v>
      </c>
      <c r="O1684" s="12" t="n">
        <f aca="false">IF(AO1684=1,2,IF(AO1684=2,5,IF(AO1684=3,7,IF(AO1684=4,10,"np"))))</f>
        <v>5</v>
      </c>
      <c r="P1684" s="12" t="n">
        <f aca="false">IF(AP1684=1,2,IF(AP1684=2,5,IF(AP1684=3,7,IF(AP1684=4,10,"np"))))</f>
        <v>7</v>
      </c>
      <c r="Q1684" s="12" t="n">
        <f aca="false">IF(AQ1684=1,2,IF(AQ1684=2,5,IF(AQ1684=3,7,IF(AQ1684=4,10,"np"))))</f>
        <v>7</v>
      </c>
      <c r="R1684" s="12" t="n">
        <f aca="false">IF(AR1684=1,2,IF(AR1684=2,5,IF(AR1684=3,7,IF(AR1684=4,10,"np"))))</f>
        <v>7</v>
      </c>
      <c r="S1684" s="12" t="str">
        <f aca="false">IF(AS1684=1,2,IF(AS1684=2,5,IF(AS1684=3,7,IF(AS1684=4,10,"np"))))</f>
        <v>np</v>
      </c>
      <c r="T1684" s="12" t="n">
        <f aca="false">IF(AT1684=1,2,IF(AT1684=2,5,IF(AT1684=3,7,IF(AT1684=4,10,"np"))))</f>
        <v>7</v>
      </c>
      <c r="U1684" s="12" t="n">
        <f aca="false">IF(AU1684=1,2,IF(AU1684=2,5,IF(AU1684=3,7,IF(AU1684=4,10,"np"))))</f>
        <v>7</v>
      </c>
      <c r="V1684" s="12" t="n">
        <f aca="false">IF(AV1684=1,2,IF(AV1684=2,5,IF(AV1684=3,7,IF(AV1684=4,10,"np"))))</f>
        <v>5</v>
      </c>
      <c r="W1684" s="12" t="n">
        <f aca="false">IF(AW1684=1,2,IF(AW1684=2,5,IF(AW1684=3,7,IF(AW1684=4,10,"np"))))</f>
        <v>5</v>
      </c>
      <c r="X1684" s="12" t="n">
        <f aca="false">IF(AX1684=1,2,IF(AX1684=2,5,IF(AX1684=3,7,IF(AX1684=4,10,"np"))))</f>
        <v>7</v>
      </c>
      <c r="Y1684" s="12" t="str">
        <f aca="false">IF(AY1684=1,2,IF(AY1684=2,5,IF(AY1684=3,7,IF(AY1684=4,10,"np"))))</f>
        <v>np</v>
      </c>
      <c r="Z1684" s="12" t="n">
        <f aca="false">IF(AZ1684=1,2,IF(AZ1684=2,5,IF(AZ1684=3,7,IF(AZ1684=4,10,"np"))))</f>
        <v>7</v>
      </c>
      <c r="AA1684" s="12" t="str">
        <f aca="false">IF(BA1684=1,2,IF(BA1684=2,5,IF(BA1684=3,7,IF(BA1684=4,10,"np"))))</f>
        <v>np</v>
      </c>
      <c r="AB1684" s="12" t="n">
        <f aca="false">IF(BB1684=1,2,IF(BB1684=2,5,IF(BB1684=3,7,IF(BB1684=4,10,"np"))))</f>
        <v>7</v>
      </c>
      <c r="AC1684" s="12" t="n">
        <f aca="false">IF(BC1684=1,2,IF(BC1684=2,5,IF(BC1684=3,7,IF(BC1684=4,10,"np"))))</f>
        <v>7</v>
      </c>
      <c r="AD1684" s="12" t="n">
        <f aca="false">IF(BD1684=1,2,IF(BD1684=2,5,IF(BD1684=3,7,IF(BD1684=4,10,"np"))))</f>
        <v>7</v>
      </c>
      <c r="AE1684" s="12" t="n">
        <f aca="false">IF(BE1684=1,2,IF(BE1684=2,5,IF(BE1684=3,7,IF(BE1684=4,10,"np"))))</f>
        <v>7</v>
      </c>
      <c r="AF1684" s="12" t="n">
        <f aca="false">IF(BF1684=1,2,IF(BF1684=2,5,IF(BF1684=3,7,IF(BF1684=4,10,"np"))))</f>
        <v>7</v>
      </c>
      <c r="AG1684" s="12" t="n">
        <f aca="false">IF(BG1684=1,2,IF(BG1684=2,5,IF(BG1684=3,7,IF(BG1684=4,10,"np"))))</f>
        <v>5</v>
      </c>
      <c r="AH1684" s="12" t="n">
        <f aca="false">BH1684</f>
        <v>1</v>
      </c>
      <c r="AI1684" s="12" t="n">
        <f aca="false">BI1684</f>
        <v>1</v>
      </c>
      <c r="AJ1684" s="12" t="n">
        <f aca="false">BJ1684</f>
        <v>1</v>
      </c>
      <c r="AK1684" s="12" t="n">
        <f aca="false">BK1684</f>
        <v>1</v>
      </c>
      <c r="AL1684" s="12" t="n">
        <f aca="false">BL1684</f>
        <v>1</v>
      </c>
      <c r="AM1684" s="11"/>
      <c r="AN1684" s="8" t="n">
        <v>2</v>
      </c>
      <c r="AO1684" s="8" t="n">
        <v>2</v>
      </c>
      <c r="AP1684" s="8" t="n">
        <v>3</v>
      </c>
      <c r="AQ1684" s="8" t="n">
        <v>3</v>
      </c>
      <c r="AR1684" s="8" t="n">
        <v>3</v>
      </c>
      <c r="AS1684" s="8" t="n">
        <v>0</v>
      </c>
      <c r="AT1684" s="8" t="n">
        <v>3</v>
      </c>
      <c r="AU1684" s="8" t="n">
        <v>3</v>
      </c>
      <c r="AV1684" s="8" t="n">
        <v>2</v>
      </c>
      <c r="AW1684" s="8" t="n">
        <v>2</v>
      </c>
      <c r="AX1684" s="8" t="n">
        <v>3</v>
      </c>
      <c r="AY1684" s="8" t="n">
        <v>0</v>
      </c>
      <c r="AZ1684" s="8" t="n">
        <v>3</v>
      </c>
      <c r="BA1684" s="8" t="n">
        <v>0</v>
      </c>
      <c r="BB1684" s="8" t="n">
        <v>3</v>
      </c>
      <c r="BC1684" s="8" t="n">
        <v>3</v>
      </c>
      <c r="BD1684" s="8" t="n">
        <v>3</v>
      </c>
      <c r="BE1684" s="8" t="n">
        <v>3</v>
      </c>
      <c r="BF1684" s="8" t="n">
        <v>3</v>
      </c>
      <c r="BG1684" s="8" t="n">
        <v>2</v>
      </c>
      <c r="BH1684" s="8" t="n">
        <v>1</v>
      </c>
      <c r="BI1684" s="8" t="n">
        <v>1</v>
      </c>
      <c r="BJ1684" s="8" t="n">
        <v>1</v>
      </c>
      <c r="BK1684" s="8" t="n">
        <v>1</v>
      </c>
      <c r="BL1684" s="8" t="n">
        <v>1</v>
      </c>
    </row>
    <row r="1685" customFormat="false" ht="12.75" hidden="false" customHeight="false" outlineLevel="0" collapsed="false">
      <c r="A1685" s="8" t="n">
        <v>5342007</v>
      </c>
      <c r="B1685" s="6" t="n">
        <v>534</v>
      </c>
      <c r="C1685" s="9" t="s">
        <v>214</v>
      </c>
      <c r="D1685" s="8" t="n">
        <v>11461</v>
      </c>
      <c r="E1685" s="10" t="s">
        <v>43</v>
      </c>
      <c r="F1685" s="10" t="s">
        <v>44</v>
      </c>
      <c r="G1685" s="10" t="s">
        <v>45</v>
      </c>
      <c r="H1685" s="10" t="n">
        <v>3369</v>
      </c>
      <c r="I1685" s="11" t="s">
        <v>39</v>
      </c>
      <c r="J1685" s="11" t="n">
        <v>6</v>
      </c>
      <c r="K1685" s="11"/>
      <c r="L1685" s="11"/>
      <c r="M1685" s="11"/>
      <c r="N1685" s="12" t="n">
        <f aca="false">IF(AN1685=1,2,IF(AN1685=2,5,IF(AN1685=3,7,IF(AN1685=4,10,"np"))))</f>
        <v>7</v>
      </c>
      <c r="O1685" s="12" t="n">
        <f aca="false">IF(AO1685=1,2,IF(AO1685=2,5,IF(AO1685=3,7,IF(AO1685=4,10,"np"))))</f>
        <v>7</v>
      </c>
      <c r="P1685" s="12" t="n">
        <f aca="false">IF(AP1685=1,2,IF(AP1685=2,5,IF(AP1685=3,7,IF(AP1685=4,10,"np"))))</f>
        <v>10</v>
      </c>
      <c r="Q1685" s="12" t="n">
        <f aca="false">IF(AQ1685=1,2,IF(AQ1685=2,5,IF(AQ1685=3,7,IF(AQ1685=4,10,"np"))))</f>
        <v>7</v>
      </c>
      <c r="R1685" s="12" t="n">
        <f aca="false">IF(AR1685=1,2,IF(AR1685=2,5,IF(AR1685=3,7,IF(AR1685=4,10,"np"))))</f>
        <v>7</v>
      </c>
      <c r="S1685" s="12" t="n">
        <f aca="false">IF(AS1685=1,2,IF(AS1685=2,5,IF(AS1685=3,7,IF(AS1685=4,10,"np"))))</f>
        <v>7</v>
      </c>
      <c r="T1685" s="12" t="n">
        <f aca="false">IF(AT1685=1,2,IF(AT1685=2,5,IF(AT1685=3,7,IF(AT1685=4,10,"np"))))</f>
        <v>7</v>
      </c>
      <c r="U1685" s="12" t="n">
        <f aca="false">IF(AU1685=1,2,IF(AU1685=2,5,IF(AU1685=3,7,IF(AU1685=4,10,"np"))))</f>
        <v>7</v>
      </c>
      <c r="V1685" s="12" t="n">
        <f aca="false">IF(AV1685=1,2,IF(AV1685=2,5,IF(AV1685=3,7,IF(AV1685=4,10,"np"))))</f>
        <v>7</v>
      </c>
      <c r="W1685" s="12" t="n">
        <f aca="false">IF(AW1685=1,2,IF(AW1685=2,5,IF(AW1685=3,7,IF(AW1685=4,10,"np"))))</f>
        <v>7</v>
      </c>
      <c r="X1685" s="12" t="n">
        <f aca="false">IF(AX1685=1,2,IF(AX1685=2,5,IF(AX1685=3,7,IF(AX1685=4,10,"np"))))</f>
        <v>7</v>
      </c>
      <c r="Y1685" s="12" t="n">
        <f aca="false">IF(AY1685=1,2,IF(AY1685=2,5,IF(AY1685=3,7,IF(AY1685=4,10,"np"))))</f>
        <v>7</v>
      </c>
      <c r="Z1685" s="12" t="n">
        <f aca="false">IF(AZ1685=1,2,IF(AZ1685=2,5,IF(AZ1685=3,7,IF(AZ1685=4,10,"np"))))</f>
        <v>10</v>
      </c>
      <c r="AA1685" s="12" t="n">
        <f aca="false">IF(BA1685=1,2,IF(BA1685=2,5,IF(BA1685=3,7,IF(BA1685=4,10,"np"))))</f>
        <v>7</v>
      </c>
      <c r="AB1685" s="12" t="n">
        <f aca="false">IF(BB1685=1,2,IF(BB1685=2,5,IF(BB1685=3,7,IF(BB1685=4,10,"np"))))</f>
        <v>5</v>
      </c>
      <c r="AC1685" s="12" t="n">
        <f aca="false">IF(BC1685=1,2,IF(BC1685=2,5,IF(BC1685=3,7,IF(BC1685=4,10,"np"))))</f>
        <v>7</v>
      </c>
      <c r="AD1685" s="12" t="n">
        <f aca="false">IF(BD1685=1,2,IF(BD1685=2,5,IF(BD1685=3,7,IF(BD1685=4,10,"np"))))</f>
        <v>5</v>
      </c>
      <c r="AE1685" s="12" t="n">
        <f aca="false">IF(BE1685=1,2,IF(BE1685=2,5,IF(BE1685=3,7,IF(BE1685=4,10,"np"))))</f>
        <v>7</v>
      </c>
      <c r="AF1685" s="12" t="n">
        <f aca="false">IF(BF1685=1,2,IF(BF1685=2,5,IF(BF1685=3,7,IF(BF1685=4,10,"np"))))</f>
        <v>5</v>
      </c>
      <c r="AG1685" s="12" t="n">
        <f aca="false">IF(BG1685=1,2,IF(BG1685=2,5,IF(BG1685=3,7,IF(BG1685=4,10,"np"))))</f>
        <v>5</v>
      </c>
      <c r="AH1685" s="12" t="n">
        <f aca="false">BH1685</f>
        <v>1</v>
      </c>
      <c r="AI1685" s="12" t="n">
        <f aca="false">BI1685</f>
        <v>0</v>
      </c>
      <c r="AJ1685" s="12" t="n">
        <f aca="false">BJ1685</f>
        <v>1</v>
      </c>
      <c r="AK1685" s="12" t="n">
        <f aca="false">BK1685</f>
        <v>1</v>
      </c>
      <c r="AL1685" s="12" t="n">
        <f aca="false">BL1685</f>
        <v>1</v>
      </c>
      <c r="AM1685" s="11"/>
      <c r="AN1685" s="8" t="n">
        <v>3</v>
      </c>
      <c r="AO1685" s="8" t="n">
        <v>3</v>
      </c>
      <c r="AP1685" s="8" t="n">
        <v>4</v>
      </c>
      <c r="AQ1685" s="8" t="n">
        <v>3</v>
      </c>
      <c r="AR1685" s="8" t="n">
        <v>3</v>
      </c>
      <c r="AS1685" s="8" t="n">
        <v>3</v>
      </c>
      <c r="AT1685" s="8" t="n">
        <v>3</v>
      </c>
      <c r="AU1685" s="8" t="n">
        <v>3</v>
      </c>
      <c r="AV1685" s="8" t="n">
        <v>3</v>
      </c>
      <c r="AW1685" s="8" t="n">
        <v>3</v>
      </c>
      <c r="AX1685" s="8" t="n">
        <v>3</v>
      </c>
      <c r="AY1685" s="8" t="n">
        <v>3</v>
      </c>
      <c r="AZ1685" s="8" t="n">
        <v>4</v>
      </c>
      <c r="BA1685" s="8" t="n">
        <v>3</v>
      </c>
      <c r="BB1685" s="8" t="n">
        <v>2</v>
      </c>
      <c r="BC1685" s="8" t="n">
        <v>3</v>
      </c>
      <c r="BD1685" s="8" t="n">
        <v>2</v>
      </c>
      <c r="BE1685" s="8" t="n">
        <v>3</v>
      </c>
      <c r="BF1685" s="8" t="n">
        <v>2</v>
      </c>
      <c r="BG1685" s="8" t="n">
        <v>2</v>
      </c>
      <c r="BH1685" s="8" t="n">
        <v>1</v>
      </c>
      <c r="BI1685" s="8" t="n">
        <v>0</v>
      </c>
      <c r="BJ1685" s="8" t="n">
        <v>1</v>
      </c>
      <c r="BK1685" s="8" t="n">
        <v>1</v>
      </c>
      <c r="BL1685" s="8" t="n">
        <v>1</v>
      </c>
    </row>
    <row r="1686" customFormat="false" ht="12.75" hidden="false" customHeight="false" outlineLevel="0" collapsed="false">
      <c r="A1686" s="8" t="n">
        <v>5342007</v>
      </c>
      <c r="B1686" s="6" t="n">
        <v>534</v>
      </c>
      <c r="C1686" s="9" t="s">
        <v>214</v>
      </c>
      <c r="D1686" s="8" t="n">
        <v>11461</v>
      </c>
      <c r="E1686" s="10" t="s">
        <v>43</v>
      </c>
      <c r="F1686" s="10" t="s">
        <v>44</v>
      </c>
      <c r="G1686" s="10" t="s">
        <v>45</v>
      </c>
      <c r="H1686" s="10" t="n">
        <v>3369</v>
      </c>
      <c r="I1686" s="11" t="s">
        <v>39</v>
      </c>
      <c r="J1686" s="11" t="n">
        <v>6</v>
      </c>
      <c r="K1686" s="11"/>
      <c r="L1686" s="11"/>
      <c r="M1686" s="11"/>
      <c r="N1686" s="12" t="n">
        <f aca="false">IF(AN1686=1,2,IF(AN1686=2,5,IF(AN1686=3,7,IF(AN1686=4,10,"np"))))</f>
        <v>5</v>
      </c>
      <c r="O1686" s="12" t="n">
        <f aca="false">IF(AO1686=1,2,IF(AO1686=2,5,IF(AO1686=3,7,IF(AO1686=4,10,"np"))))</f>
        <v>7</v>
      </c>
      <c r="P1686" s="12" t="n">
        <f aca="false">IF(AP1686=1,2,IF(AP1686=2,5,IF(AP1686=3,7,IF(AP1686=4,10,"np"))))</f>
        <v>7</v>
      </c>
      <c r="Q1686" s="12" t="n">
        <f aca="false">IF(AQ1686=1,2,IF(AQ1686=2,5,IF(AQ1686=3,7,IF(AQ1686=4,10,"np"))))</f>
        <v>2</v>
      </c>
      <c r="R1686" s="12" t="n">
        <f aca="false">IF(AR1686=1,2,IF(AR1686=2,5,IF(AR1686=3,7,IF(AR1686=4,10,"np"))))</f>
        <v>7</v>
      </c>
      <c r="S1686" s="12" t="n">
        <f aca="false">IF(AS1686=1,2,IF(AS1686=2,5,IF(AS1686=3,7,IF(AS1686=4,10,"np"))))</f>
        <v>7</v>
      </c>
      <c r="T1686" s="12" t="n">
        <f aca="false">IF(AT1686=1,2,IF(AT1686=2,5,IF(AT1686=3,7,IF(AT1686=4,10,"np"))))</f>
        <v>5</v>
      </c>
      <c r="U1686" s="12" t="n">
        <f aca="false">IF(AU1686=1,2,IF(AU1686=2,5,IF(AU1686=3,7,IF(AU1686=4,10,"np"))))</f>
        <v>5</v>
      </c>
      <c r="V1686" s="12" t="n">
        <f aca="false">IF(AV1686=1,2,IF(AV1686=2,5,IF(AV1686=3,7,IF(AV1686=4,10,"np"))))</f>
        <v>7</v>
      </c>
      <c r="W1686" s="12" t="n">
        <f aca="false">IF(AW1686=1,2,IF(AW1686=2,5,IF(AW1686=3,7,IF(AW1686=4,10,"np"))))</f>
        <v>7</v>
      </c>
      <c r="X1686" s="12" t="n">
        <f aca="false">IF(AX1686=1,2,IF(AX1686=2,5,IF(AX1686=3,7,IF(AX1686=4,10,"np"))))</f>
        <v>7</v>
      </c>
      <c r="Y1686" s="12" t="str">
        <f aca="false">IF(AY1686=1,2,IF(AY1686=2,5,IF(AY1686=3,7,IF(AY1686=4,10,"np"))))</f>
        <v>np</v>
      </c>
      <c r="Z1686" s="12" t="n">
        <f aca="false">IF(AZ1686=1,2,IF(AZ1686=2,5,IF(AZ1686=3,7,IF(AZ1686=4,10,"np"))))</f>
        <v>7</v>
      </c>
      <c r="AA1686" s="12" t="str">
        <f aca="false">IF(BA1686=1,2,IF(BA1686=2,5,IF(BA1686=3,7,IF(BA1686=4,10,"np"))))</f>
        <v>np</v>
      </c>
      <c r="AB1686" s="12" t="str">
        <f aca="false">IF(BB1686=1,2,IF(BB1686=2,5,IF(BB1686=3,7,IF(BB1686=4,10,"np"))))</f>
        <v>np</v>
      </c>
      <c r="AC1686" s="12" t="n">
        <f aca="false">IF(BC1686=1,2,IF(BC1686=2,5,IF(BC1686=3,7,IF(BC1686=4,10,"np"))))</f>
        <v>7</v>
      </c>
      <c r="AD1686" s="12" t="n">
        <f aca="false">IF(BD1686=1,2,IF(BD1686=2,5,IF(BD1686=3,7,IF(BD1686=4,10,"np"))))</f>
        <v>7</v>
      </c>
      <c r="AE1686" s="12" t="n">
        <f aca="false">IF(BE1686=1,2,IF(BE1686=2,5,IF(BE1686=3,7,IF(BE1686=4,10,"np"))))</f>
        <v>5</v>
      </c>
      <c r="AF1686" s="12" t="n">
        <f aca="false">IF(BF1686=1,2,IF(BF1686=2,5,IF(BF1686=3,7,IF(BF1686=4,10,"np"))))</f>
        <v>10</v>
      </c>
      <c r="AG1686" s="12" t="n">
        <f aca="false">IF(BG1686=1,2,IF(BG1686=2,5,IF(BG1686=3,7,IF(BG1686=4,10,"np"))))</f>
        <v>7</v>
      </c>
      <c r="AH1686" s="12" t="n">
        <f aca="false">BH1686</f>
        <v>1</v>
      </c>
      <c r="AI1686" s="12" t="n">
        <f aca="false">BI1686</f>
        <v>1</v>
      </c>
      <c r="AJ1686" s="12" t="n">
        <f aca="false">BJ1686</f>
        <v>1</v>
      </c>
      <c r="AK1686" s="12" t="n">
        <f aca="false">BK1686</f>
        <v>1</v>
      </c>
      <c r="AL1686" s="12" t="n">
        <f aca="false">BL1686</f>
        <v>1</v>
      </c>
      <c r="AM1686" s="11"/>
      <c r="AN1686" s="8" t="n">
        <v>2</v>
      </c>
      <c r="AO1686" s="8" t="n">
        <v>3</v>
      </c>
      <c r="AP1686" s="8" t="n">
        <v>3</v>
      </c>
      <c r="AQ1686" s="8" t="n">
        <v>1</v>
      </c>
      <c r="AR1686" s="8" t="n">
        <v>3</v>
      </c>
      <c r="AS1686" s="8" t="n">
        <v>3</v>
      </c>
      <c r="AT1686" s="8" t="n">
        <v>2</v>
      </c>
      <c r="AU1686" s="8" t="n">
        <v>2</v>
      </c>
      <c r="AV1686" s="8" t="n">
        <v>3</v>
      </c>
      <c r="AW1686" s="8" t="n">
        <v>3</v>
      </c>
      <c r="AX1686" s="8" t="n">
        <v>3</v>
      </c>
      <c r="AY1686" s="8" t="n">
        <v>0</v>
      </c>
      <c r="AZ1686" s="8" t="n">
        <v>3</v>
      </c>
      <c r="BA1686" s="8" t="n">
        <v>0</v>
      </c>
      <c r="BB1686" s="8" t="n">
        <v>0</v>
      </c>
      <c r="BC1686" s="8" t="n">
        <v>3</v>
      </c>
      <c r="BD1686" s="8" t="n">
        <v>3</v>
      </c>
      <c r="BE1686" s="8" t="n">
        <v>2</v>
      </c>
      <c r="BF1686" s="8" t="n">
        <v>4</v>
      </c>
      <c r="BG1686" s="8" t="n">
        <v>3</v>
      </c>
      <c r="BH1686" s="8" t="n">
        <v>1</v>
      </c>
      <c r="BI1686" s="8" t="n">
        <v>1</v>
      </c>
      <c r="BJ1686" s="8" t="n">
        <v>1</v>
      </c>
      <c r="BK1686" s="8" t="n">
        <v>1</v>
      </c>
      <c r="BL1686" s="8" t="n">
        <v>1</v>
      </c>
    </row>
    <row r="1687" customFormat="false" ht="12.75" hidden="false" customHeight="false" outlineLevel="0" collapsed="false">
      <c r="A1687" s="8" t="n">
        <v>5342007</v>
      </c>
      <c r="B1687" s="6" t="n">
        <v>534</v>
      </c>
      <c r="C1687" s="9" t="s">
        <v>214</v>
      </c>
      <c r="D1687" s="8" t="n">
        <v>11461</v>
      </c>
      <c r="E1687" s="10" t="s">
        <v>43</v>
      </c>
      <c r="F1687" s="10" t="s">
        <v>44</v>
      </c>
      <c r="G1687" s="10" t="s">
        <v>45</v>
      </c>
      <c r="H1687" s="10" t="n">
        <v>3369</v>
      </c>
      <c r="I1687" s="11" t="s">
        <v>39</v>
      </c>
      <c r="J1687" s="11" t="n">
        <v>6</v>
      </c>
      <c r="K1687" s="11"/>
      <c r="L1687" s="11"/>
      <c r="M1687" s="11"/>
      <c r="N1687" s="12" t="n">
        <f aca="false">IF(AN1687=1,2,IF(AN1687=2,5,IF(AN1687=3,7,IF(AN1687=4,10,"np"))))</f>
        <v>7</v>
      </c>
      <c r="O1687" s="12" t="n">
        <f aca="false">IF(AO1687=1,2,IF(AO1687=2,5,IF(AO1687=3,7,IF(AO1687=4,10,"np"))))</f>
        <v>7</v>
      </c>
      <c r="P1687" s="12" t="n">
        <f aca="false">IF(AP1687=1,2,IF(AP1687=2,5,IF(AP1687=3,7,IF(AP1687=4,10,"np"))))</f>
        <v>10</v>
      </c>
      <c r="Q1687" s="12" t="n">
        <f aca="false">IF(AQ1687=1,2,IF(AQ1687=2,5,IF(AQ1687=3,7,IF(AQ1687=4,10,"np"))))</f>
        <v>5</v>
      </c>
      <c r="R1687" s="12" t="n">
        <f aca="false">IF(AR1687=1,2,IF(AR1687=2,5,IF(AR1687=3,7,IF(AR1687=4,10,"np"))))</f>
        <v>7</v>
      </c>
      <c r="S1687" s="12" t="n">
        <f aca="false">IF(AS1687=1,2,IF(AS1687=2,5,IF(AS1687=3,7,IF(AS1687=4,10,"np"))))</f>
        <v>7</v>
      </c>
      <c r="T1687" s="12" t="n">
        <f aca="false">IF(AT1687=1,2,IF(AT1687=2,5,IF(AT1687=3,7,IF(AT1687=4,10,"np"))))</f>
        <v>7</v>
      </c>
      <c r="U1687" s="12" t="n">
        <f aca="false">IF(AU1687=1,2,IF(AU1687=2,5,IF(AU1687=3,7,IF(AU1687=4,10,"np"))))</f>
        <v>7</v>
      </c>
      <c r="V1687" s="12" t="n">
        <f aca="false">IF(AV1687=1,2,IF(AV1687=2,5,IF(AV1687=3,7,IF(AV1687=4,10,"np"))))</f>
        <v>7</v>
      </c>
      <c r="W1687" s="12" t="n">
        <f aca="false">IF(AW1687=1,2,IF(AW1687=2,5,IF(AW1687=3,7,IF(AW1687=4,10,"np"))))</f>
        <v>7</v>
      </c>
      <c r="X1687" s="12" t="n">
        <f aca="false">IF(AX1687=1,2,IF(AX1687=2,5,IF(AX1687=3,7,IF(AX1687=4,10,"np"))))</f>
        <v>7</v>
      </c>
      <c r="Y1687" s="12" t="str">
        <f aca="false">IF(AY1687=1,2,IF(AY1687=2,5,IF(AY1687=3,7,IF(AY1687=4,10,"np"))))</f>
        <v>np</v>
      </c>
      <c r="Z1687" s="12" t="n">
        <f aca="false">IF(AZ1687=1,2,IF(AZ1687=2,5,IF(AZ1687=3,7,IF(AZ1687=4,10,"np"))))</f>
        <v>10</v>
      </c>
      <c r="AA1687" s="12" t="n">
        <f aca="false">IF(BA1687=1,2,IF(BA1687=2,5,IF(BA1687=3,7,IF(BA1687=4,10,"np"))))</f>
        <v>7</v>
      </c>
      <c r="AB1687" s="12" t="str">
        <f aca="false">IF(BB1687=1,2,IF(BB1687=2,5,IF(BB1687=3,7,IF(BB1687=4,10,"np"))))</f>
        <v>np</v>
      </c>
      <c r="AC1687" s="12" t="n">
        <f aca="false">IF(BC1687=1,2,IF(BC1687=2,5,IF(BC1687=3,7,IF(BC1687=4,10,"np"))))</f>
        <v>7</v>
      </c>
      <c r="AD1687" s="12" t="n">
        <f aca="false">IF(BD1687=1,2,IF(BD1687=2,5,IF(BD1687=3,7,IF(BD1687=4,10,"np"))))</f>
        <v>7</v>
      </c>
      <c r="AE1687" s="12" t="n">
        <f aca="false">IF(BE1687=1,2,IF(BE1687=2,5,IF(BE1687=3,7,IF(BE1687=4,10,"np"))))</f>
        <v>7</v>
      </c>
      <c r="AF1687" s="12" t="n">
        <f aca="false">IF(BF1687=1,2,IF(BF1687=2,5,IF(BF1687=3,7,IF(BF1687=4,10,"np"))))</f>
        <v>7</v>
      </c>
      <c r="AG1687" s="12" t="n">
        <f aca="false">IF(BG1687=1,2,IF(BG1687=2,5,IF(BG1687=3,7,IF(BG1687=4,10,"np"))))</f>
        <v>7</v>
      </c>
      <c r="AH1687" s="12" t="n">
        <f aca="false">BH1687</f>
        <v>1</v>
      </c>
      <c r="AI1687" s="12" t="n">
        <f aca="false">BI1687</f>
        <v>0</v>
      </c>
      <c r="AJ1687" s="12" t="n">
        <f aca="false">BJ1687</f>
        <v>1</v>
      </c>
      <c r="AK1687" s="12" t="n">
        <f aca="false">BK1687</f>
        <v>1</v>
      </c>
      <c r="AL1687" s="12" t="n">
        <f aca="false">BL1687</f>
        <v>0</v>
      </c>
      <c r="AM1687" s="11"/>
      <c r="AN1687" s="8" t="n">
        <v>3</v>
      </c>
      <c r="AO1687" s="8" t="n">
        <v>3</v>
      </c>
      <c r="AP1687" s="8" t="n">
        <v>4</v>
      </c>
      <c r="AQ1687" s="8" t="n">
        <v>2</v>
      </c>
      <c r="AR1687" s="8" t="n">
        <v>3</v>
      </c>
      <c r="AS1687" s="8" t="n">
        <v>3</v>
      </c>
      <c r="AT1687" s="8" t="n">
        <v>3</v>
      </c>
      <c r="AU1687" s="8" t="n">
        <v>3</v>
      </c>
      <c r="AV1687" s="8" t="n">
        <v>3</v>
      </c>
      <c r="AW1687" s="8" t="n">
        <v>3</v>
      </c>
      <c r="AX1687" s="8" t="n">
        <v>3</v>
      </c>
      <c r="AY1687" s="8" t="n">
        <v>0</v>
      </c>
      <c r="AZ1687" s="8" t="n">
        <v>4</v>
      </c>
      <c r="BA1687" s="8" t="n">
        <v>3</v>
      </c>
      <c r="BB1687" s="8" t="n">
        <v>0</v>
      </c>
      <c r="BC1687" s="8" t="n">
        <v>3</v>
      </c>
      <c r="BD1687" s="8" t="n">
        <v>3</v>
      </c>
      <c r="BE1687" s="8" t="n">
        <v>3</v>
      </c>
      <c r="BF1687" s="8" t="n">
        <v>3</v>
      </c>
      <c r="BG1687" s="8" t="n">
        <v>3</v>
      </c>
      <c r="BH1687" s="8" t="n">
        <v>1</v>
      </c>
      <c r="BI1687" s="8" t="n">
        <v>0</v>
      </c>
      <c r="BJ1687" s="8" t="n">
        <v>1</v>
      </c>
      <c r="BK1687" s="8" t="n">
        <v>1</v>
      </c>
      <c r="BL1687" s="8" t="n">
        <v>0</v>
      </c>
    </row>
    <row r="1688" customFormat="false" ht="12.75" hidden="false" customHeight="false" outlineLevel="0" collapsed="false">
      <c r="A1688" s="8" t="n">
        <v>5342007</v>
      </c>
      <c r="B1688" s="6" t="n">
        <v>534</v>
      </c>
      <c r="C1688" s="9" t="s">
        <v>214</v>
      </c>
      <c r="D1688" s="8" t="n">
        <v>11461</v>
      </c>
      <c r="E1688" s="10" t="s">
        <v>43</v>
      </c>
      <c r="F1688" s="10" t="s">
        <v>44</v>
      </c>
      <c r="G1688" s="10" t="s">
        <v>45</v>
      </c>
      <c r="H1688" s="10" t="n">
        <v>3369</v>
      </c>
      <c r="I1688" s="11" t="s">
        <v>39</v>
      </c>
      <c r="J1688" s="11" t="n">
        <v>6</v>
      </c>
      <c r="K1688" s="11"/>
      <c r="L1688" s="11"/>
      <c r="M1688" s="11"/>
      <c r="N1688" s="12" t="n">
        <f aca="false">IF(AN1688=1,2,IF(AN1688=2,5,IF(AN1688=3,7,IF(AN1688=4,10,"np"))))</f>
        <v>10</v>
      </c>
      <c r="O1688" s="12" t="n">
        <f aca="false">IF(AO1688=1,2,IF(AO1688=2,5,IF(AO1688=3,7,IF(AO1688=4,10,"np"))))</f>
        <v>10</v>
      </c>
      <c r="P1688" s="12" t="n">
        <f aca="false">IF(AP1688=1,2,IF(AP1688=2,5,IF(AP1688=3,7,IF(AP1688=4,10,"np"))))</f>
        <v>10</v>
      </c>
      <c r="Q1688" s="12" t="n">
        <f aca="false">IF(AQ1688=1,2,IF(AQ1688=2,5,IF(AQ1688=3,7,IF(AQ1688=4,10,"np"))))</f>
        <v>10</v>
      </c>
      <c r="R1688" s="12" t="n">
        <f aca="false">IF(AR1688=1,2,IF(AR1688=2,5,IF(AR1688=3,7,IF(AR1688=4,10,"np"))))</f>
        <v>10</v>
      </c>
      <c r="S1688" s="12" t="str">
        <f aca="false">IF(AS1688=1,2,IF(AS1688=2,5,IF(AS1688=3,7,IF(AS1688=4,10,"np"))))</f>
        <v>np</v>
      </c>
      <c r="T1688" s="12" t="n">
        <f aca="false">IF(AT1688=1,2,IF(AT1688=2,5,IF(AT1688=3,7,IF(AT1688=4,10,"np"))))</f>
        <v>7</v>
      </c>
      <c r="U1688" s="12" t="n">
        <f aca="false">IF(AU1688=1,2,IF(AU1688=2,5,IF(AU1688=3,7,IF(AU1688=4,10,"np"))))</f>
        <v>5</v>
      </c>
      <c r="V1688" s="12" t="n">
        <f aca="false">IF(AV1688=1,2,IF(AV1688=2,5,IF(AV1688=3,7,IF(AV1688=4,10,"np"))))</f>
        <v>7</v>
      </c>
      <c r="W1688" s="12" t="n">
        <f aca="false">IF(AW1688=1,2,IF(AW1688=2,5,IF(AW1688=3,7,IF(AW1688=4,10,"np"))))</f>
        <v>10</v>
      </c>
      <c r="X1688" s="12" t="n">
        <f aca="false">IF(AX1688=1,2,IF(AX1688=2,5,IF(AX1688=3,7,IF(AX1688=4,10,"np"))))</f>
        <v>10</v>
      </c>
      <c r="Y1688" s="12" t="str">
        <f aca="false">IF(AY1688=1,2,IF(AY1688=2,5,IF(AY1688=3,7,IF(AY1688=4,10,"np"))))</f>
        <v>np</v>
      </c>
      <c r="Z1688" s="12" t="n">
        <f aca="false">IF(AZ1688=1,2,IF(AZ1688=2,5,IF(AZ1688=3,7,IF(AZ1688=4,10,"np"))))</f>
        <v>7</v>
      </c>
      <c r="AA1688" s="12" t="n">
        <f aca="false">IF(BA1688=1,2,IF(BA1688=2,5,IF(BA1688=3,7,IF(BA1688=4,10,"np"))))</f>
        <v>7</v>
      </c>
      <c r="AB1688" s="12" t="str">
        <f aca="false">IF(BB1688=1,2,IF(BB1688=2,5,IF(BB1688=3,7,IF(BB1688=4,10,"np"))))</f>
        <v>np</v>
      </c>
      <c r="AC1688" s="12" t="n">
        <f aca="false">IF(BC1688=1,2,IF(BC1688=2,5,IF(BC1688=3,7,IF(BC1688=4,10,"np"))))</f>
        <v>7</v>
      </c>
      <c r="AD1688" s="12" t="n">
        <f aca="false">IF(BD1688=1,2,IF(BD1688=2,5,IF(BD1688=3,7,IF(BD1688=4,10,"np"))))</f>
        <v>5</v>
      </c>
      <c r="AE1688" s="12" t="n">
        <f aca="false">IF(BE1688=1,2,IF(BE1688=2,5,IF(BE1688=3,7,IF(BE1688=4,10,"np"))))</f>
        <v>10</v>
      </c>
      <c r="AF1688" s="12" t="n">
        <f aca="false">IF(BF1688=1,2,IF(BF1688=2,5,IF(BF1688=3,7,IF(BF1688=4,10,"np"))))</f>
        <v>7</v>
      </c>
      <c r="AG1688" s="12" t="n">
        <f aca="false">IF(BG1688=1,2,IF(BG1688=2,5,IF(BG1688=3,7,IF(BG1688=4,10,"np"))))</f>
        <v>7</v>
      </c>
      <c r="AH1688" s="12" t="n">
        <f aca="false">BH1688</f>
        <v>1</v>
      </c>
      <c r="AI1688" s="12" t="n">
        <f aca="false">BI1688</f>
        <v>1</v>
      </c>
      <c r="AJ1688" s="12" t="n">
        <f aca="false">BJ1688</f>
        <v>1</v>
      </c>
      <c r="AK1688" s="12" t="n">
        <f aca="false">BK1688</f>
        <v>1</v>
      </c>
      <c r="AL1688" s="12" t="n">
        <f aca="false">BL1688</f>
        <v>1</v>
      </c>
      <c r="AM1688" s="11"/>
      <c r="AN1688" s="8" t="n">
        <v>4</v>
      </c>
      <c r="AO1688" s="8" t="n">
        <v>4</v>
      </c>
      <c r="AP1688" s="8" t="n">
        <v>4</v>
      </c>
      <c r="AQ1688" s="8" t="n">
        <v>4</v>
      </c>
      <c r="AR1688" s="8" t="n">
        <v>4</v>
      </c>
      <c r="AS1688" s="8" t="n">
        <v>0</v>
      </c>
      <c r="AT1688" s="8" t="n">
        <v>3</v>
      </c>
      <c r="AU1688" s="8" t="n">
        <v>2</v>
      </c>
      <c r="AV1688" s="8" t="n">
        <v>3</v>
      </c>
      <c r="AW1688" s="8" t="n">
        <v>4</v>
      </c>
      <c r="AX1688" s="8" t="n">
        <v>4</v>
      </c>
      <c r="AY1688" s="8" t="n">
        <v>0</v>
      </c>
      <c r="AZ1688" s="8" t="n">
        <v>3</v>
      </c>
      <c r="BA1688" s="8" t="n">
        <v>3</v>
      </c>
      <c r="BB1688" s="8" t="n">
        <v>0</v>
      </c>
      <c r="BC1688" s="8" t="n">
        <v>3</v>
      </c>
      <c r="BD1688" s="8" t="n">
        <v>2</v>
      </c>
      <c r="BE1688" s="8" t="n">
        <v>4</v>
      </c>
      <c r="BF1688" s="8" t="n">
        <v>3</v>
      </c>
      <c r="BG1688" s="8" t="n">
        <v>3</v>
      </c>
      <c r="BH1688" s="8" t="n">
        <v>1</v>
      </c>
      <c r="BI1688" s="8" t="n">
        <v>1</v>
      </c>
      <c r="BJ1688" s="8" t="n">
        <v>1</v>
      </c>
      <c r="BK1688" s="8" t="n">
        <v>1</v>
      </c>
      <c r="BL1688" s="8" t="n">
        <v>1</v>
      </c>
    </row>
    <row r="1689" customFormat="false" ht="12.75" hidden="false" customHeight="false" outlineLevel="0" collapsed="false">
      <c r="A1689" s="8" t="n">
        <v>5342007</v>
      </c>
      <c r="B1689" s="6" t="n">
        <v>534</v>
      </c>
      <c r="C1689" s="9" t="s">
        <v>214</v>
      </c>
      <c r="D1689" s="8" t="n">
        <v>11461</v>
      </c>
      <c r="E1689" s="10" t="s">
        <v>43</v>
      </c>
      <c r="F1689" s="10" t="s">
        <v>44</v>
      </c>
      <c r="G1689" s="10" t="s">
        <v>45</v>
      </c>
      <c r="H1689" s="10" t="n">
        <v>3369</v>
      </c>
      <c r="I1689" s="11" t="s">
        <v>39</v>
      </c>
      <c r="J1689" s="11" t="n">
        <v>6</v>
      </c>
      <c r="K1689" s="11"/>
      <c r="L1689" s="11"/>
      <c r="M1689" s="11"/>
      <c r="N1689" s="12" t="n">
        <f aca="false">IF(AN1689=1,2,IF(AN1689=2,5,IF(AN1689=3,7,IF(AN1689=4,10,"np"))))</f>
        <v>7</v>
      </c>
      <c r="O1689" s="12" t="n">
        <f aca="false">IF(AO1689=1,2,IF(AO1689=2,5,IF(AO1689=3,7,IF(AO1689=4,10,"np"))))</f>
        <v>7</v>
      </c>
      <c r="P1689" s="12" t="n">
        <f aca="false">IF(AP1689=1,2,IF(AP1689=2,5,IF(AP1689=3,7,IF(AP1689=4,10,"np"))))</f>
        <v>10</v>
      </c>
      <c r="Q1689" s="12" t="n">
        <f aca="false">IF(AQ1689=1,2,IF(AQ1689=2,5,IF(AQ1689=3,7,IF(AQ1689=4,10,"np"))))</f>
        <v>7</v>
      </c>
      <c r="R1689" s="12" t="n">
        <f aca="false">IF(AR1689=1,2,IF(AR1689=2,5,IF(AR1689=3,7,IF(AR1689=4,10,"np"))))</f>
        <v>7</v>
      </c>
      <c r="S1689" s="12" t="n">
        <f aca="false">IF(AS1689=1,2,IF(AS1689=2,5,IF(AS1689=3,7,IF(AS1689=4,10,"np"))))</f>
        <v>7</v>
      </c>
      <c r="T1689" s="12" t="n">
        <f aca="false">IF(AT1689=1,2,IF(AT1689=2,5,IF(AT1689=3,7,IF(AT1689=4,10,"np"))))</f>
        <v>7</v>
      </c>
      <c r="U1689" s="12" t="n">
        <f aca="false">IF(AU1689=1,2,IF(AU1689=2,5,IF(AU1689=3,7,IF(AU1689=4,10,"np"))))</f>
        <v>7</v>
      </c>
      <c r="V1689" s="12" t="n">
        <f aca="false">IF(AV1689=1,2,IF(AV1689=2,5,IF(AV1689=3,7,IF(AV1689=4,10,"np"))))</f>
        <v>7</v>
      </c>
      <c r="W1689" s="12" t="n">
        <f aca="false">IF(AW1689=1,2,IF(AW1689=2,5,IF(AW1689=3,7,IF(AW1689=4,10,"np"))))</f>
        <v>7</v>
      </c>
      <c r="X1689" s="12" t="n">
        <f aca="false">IF(AX1689=1,2,IF(AX1689=2,5,IF(AX1689=3,7,IF(AX1689=4,10,"np"))))</f>
        <v>7</v>
      </c>
      <c r="Y1689" s="12" t="str">
        <f aca="false">IF(AY1689=1,2,IF(AY1689=2,5,IF(AY1689=3,7,IF(AY1689=4,10,"np"))))</f>
        <v>np</v>
      </c>
      <c r="Z1689" s="12" t="n">
        <f aca="false">IF(AZ1689=1,2,IF(AZ1689=2,5,IF(AZ1689=3,7,IF(AZ1689=4,10,"np"))))</f>
        <v>10</v>
      </c>
      <c r="AA1689" s="12" t="str">
        <f aca="false">IF(BA1689=1,2,IF(BA1689=2,5,IF(BA1689=3,7,IF(BA1689=4,10,"np"))))</f>
        <v>np</v>
      </c>
      <c r="AB1689" s="12" t="str">
        <f aca="false">IF(BB1689=1,2,IF(BB1689=2,5,IF(BB1689=3,7,IF(BB1689=4,10,"np"))))</f>
        <v>np</v>
      </c>
      <c r="AC1689" s="12" t="n">
        <f aca="false">IF(BC1689=1,2,IF(BC1689=2,5,IF(BC1689=3,7,IF(BC1689=4,10,"np"))))</f>
        <v>7</v>
      </c>
      <c r="AD1689" s="12" t="n">
        <f aca="false">IF(BD1689=1,2,IF(BD1689=2,5,IF(BD1689=3,7,IF(BD1689=4,10,"np"))))</f>
        <v>7</v>
      </c>
      <c r="AE1689" s="12" t="n">
        <f aca="false">IF(BE1689=1,2,IF(BE1689=2,5,IF(BE1689=3,7,IF(BE1689=4,10,"np"))))</f>
        <v>7</v>
      </c>
      <c r="AF1689" s="12" t="n">
        <f aca="false">IF(BF1689=1,2,IF(BF1689=2,5,IF(BF1689=3,7,IF(BF1689=4,10,"np"))))</f>
        <v>7</v>
      </c>
      <c r="AG1689" s="12" t="n">
        <f aca="false">IF(BG1689=1,2,IF(BG1689=2,5,IF(BG1689=3,7,IF(BG1689=4,10,"np"))))</f>
        <v>7</v>
      </c>
      <c r="AH1689" s="12" t="n">
        <f aca="false">BH1689</f>
        <v>1</v>
      </c>
      <c r="AI1689" s="12" t="n">
        <f aca="false">BI1689</f>
        <v>0</v>
      </c>
      <c r="AJ1689" s="12" t="n">
        <f aca="false">BJ1689</f>
        <v>1</v>
      </c>
      <c r="AK1689" s="12" t="n">
        <f aca="false">BK1689</f>
        <v>1</v>
      </c>
      <c r="AL1689" s="12" t="n">
        <f aca="false">BL1689</f>
        <v>1</v>
      </c>
      <c r="AM1689" s="11"/>
      <c r="AN1689" s="8" t="n">
        <v>3</v>
      </c>
      <c r="AO1689" s="8" t="n">
        <v>3</v>
      </c>
      <c r="AP1689" s="8" t="n">
        <v>4</v>
      </c>
      <c r="AQ1689" s="8" t="n">
        <v>3</v>
      </c>
      <c r="AR1689" s="8" t="n">
        <v>3</v>
      </c>
      <c r="AS1689" s="8" t="n">
        <v>3</v>
      </c>
      <c r="AT1689" s="8" t="n">
        <v>3</v>
      </c>
      <c r="AU1689" s="8" t="n">
        <v>3</v>
      </c>
      <c r="AV1689" s="8" t="n">
        <v>3</v>
      </c>
      <c r="AW1689" s="8" t="n">
        <v>3</v>
      </c>
      <c r="AX1689" s="8" t="n">
        <v>3</v>
      </c>
      <c r="AY1689" s="8" t="n">
        <v>0</v>
      </c>
      <c r="AZ1689" s="8" t="n">
        <v>4</v>
      </c>
      <c r="BA1689" s="8" t="n">
        <v>0</v>
      </c>
      <c r="BB1689" s="8" t="n">
        <v>0</v>
      </c>
      <c r="BC1689" s="8" t="n">
        <v>3</v>
      </c>
      <c r="BD1689" s="8" t="n">
        <v>3</v>
      </c>
      <c r="BE1689" s="8" t="n">
        <v>3</v>
      </c>
      <c r="BF1689" s="8" t="n">
        <v>3</v>
      </c>
      <c r="BG1689" s="8" t="n">
        <v>3</v>
      </c>
      <c r="BH1689" s="8" t="n">
        <v>1</v>
      </c>
      <c r="BI1689" s="8" t="n">
        <v>0</v>
      </c>
      <c r="BJ1689" s="8" t="n">
        <v>1</v>
      </c>
      <c r="BK1689" s="8" t="n">
        <v>1</v>
      </c>
      <c r="BL1689" s="8" t="n">
        <v>1</v>
      </c>
    </row>
    <row r="1690" customFormat="false" ht="12.75" hidden="false" customHeight="false" outlineLevel="0" collapsed="false">
      <c r="A1690" s="8" t="n">
        <v>5342007</v>
      </c>
      <c r="B1690" s="6" t="n">
        <v>534</v>
      </c>
      <c r="C1690" s="9" t="s">
        <v>214</v>
      </c>
      <c r="D1690" s="8" t="n">
        <v>11461</v>
      </c>
      <c r="E1690" s="10" t="s">
        <v>43</v>
      </c>
      <c r="F1690" s="10" t="s">
        <v>44</v>
      </c>
      <c r="G1690" s="10" t="s">
        <v>45</v>
      </c>
      <c r="H1690" s="10" t="n">
        <v>3369</v>
      </c>
      <c r="I1690" s="11" t="s">
        <v>39</v>
      </c>
      <c r="J1690" s="11" t="n">
        <v>6</v>
      </c>
      <c r="K1690" s="11"/>
      <c r="L1690" s="11"/>
      <c r="M1690" s="11"/>
      <c r="N1690" s="12" t="n">
        <f aca="false">IF(AN1690=1,2,IF(AN1690=2,5,IF(AN1690=3,7,IF(AN1690=4,10,"np"))))</f>
        <v>7</v>
      </c>
      <c r="O1690" s="12" t="n">
        <f aca="false">IF(AO1690=1,2,IF(AO1690=2,5,IF(AO1690=3,7,IF(AO1690=4,10,"np"))))</f>
        <v>7</v>
      </c>
      <c r="P1690" s="12" t="n">
        <f aca="false">IF(AP1690=1,2,IF(AP1690=2,5,IF(AP1690=3,7,IF(AP1690=4,10,"np"))))</f>
        <v>10</v>
      </c>
      <c r="Q1690" s="12" t="n">
        <f aca="false">IF(AQ1690=1,2,IF(AQ1690=2,5,IF(AQ1690=3,7,IF(AQ1690=4,10,"np"))))</f>
        <v>7</v>
      </c>
      <c r="R1690" s="12" t="n">
        <f aca="false">IF(AR1690=1,2,IF(AR1690=2,5,IF(AR1690=3,7,IF(AR1690=4,10,"np"))))</f>
        <v>7</v>
      </c>
      <c r="S1690" s="12" t="n">
        <f aca="false">IF(AS1690=1,2,IF(AS1690=2,5,IF(AS1690=3,7,IF(AS1690=4,10,"np"))))</f>
        <v>7</v>
      </c>
      <c r="T1690" s="12" t="n">
        <f aca="false">IF(AT1690=1,2,IF(AT1690=2,5,IF(AT1690=3,7,IF(AT1690=4,10,"np"))))</f>
        <v>7</v>
      </c>
      <c r="U1690" s="12" t="n">
        <f aca="false">IF(AU1690=1,2,IF(AU1690=2,5,IF(AU1690=3,7,IF(AU1690=4,10,"np"))))</f>
        <v>10</v>
      </c>
      <c r="V1690" s="12" t="n">
        <f aca="false">IF(AV1690=1,2,IF(AV1690=2,5,IF(AV1690=3,7,IF(AV1690=4,10,"np"))))</f>
        <v>10</v>
      </c>
      <c r="W1690" s="12" t="n">
        <f aca="false">IF(AW1690=1,2,IF(AW1690=2,5,IF(AW1690=3,7,IF(AW1690=4,10,"np"))))</f>
        <v>10</v>
      </c>
      <c r="X1690" s="12" t="n">
        <f aca="false">IF(AX1690=1,2,IF(AX1690=2,5,IF(AX1690=3,7,IF(AX1690=4,10,"np"))))</f>
        <v>10</v>
      </c>
      <c r="Y1690" s="12" t="n">
        <f aca="false">IF(AY1690=1,2,IF(AY1690=2,5,IF(AY1690=3,7,IF(AY1690=4,10,"np"))))</f>
        <v>7</v>
      </c>
      <c r="Z1690" s="12" t="n">
        <f aca="false">IF(AZ1690=1,2,IF(AZ1690=2,5,IF(AZ1690=3,7,IF(AZ1690=4,10,"np"))))</f>
        <v>10</v>
      </c>
      <c r="AA1690" s="12" t="str">
        <f aca="false">IF(BA1690=1,2,IF(BA1690=2,5,IF(BA1690=3,7,IF(BA1690=4,10,"np"))))</f>
        <v>np</v>
      </c>
      <c r="AB1690" s="12" t="str">
        <f aca="false">IF(BB1690=1,2,IF(BB1690=2,5,IF(BB1690=3,7,IF(BB1690=4,10,"np"))))</f>
        <v>np</v>
      </c>
      <c r="AC1690" s="12" t="n">
        <f aca="false">IF(BC1690=1,2,IF(BC1690=2,5,IF(BC1690=3,7,IF(BC1690=4,10,"np"))))</f>
        <v>7</v>
      </c>
      <c r="AD1690" s="12" t="n">
        <f aca="false">IF(BD1690=1,2,IF(BD1690=2,5,IF(BD1690=3,7,IF(BD1690=4,10,"np"))))</f>
        <v>7</v>
      </c>
      <c r="AE1690" s="12" t="n">
        <f aca="false">IF(BE1690=1,2,IF(BE1690=2,5,IF(BE1690=3,7,IF(BE1690=4,10,"np"))))</f>
        <v>7</v>
      </c>
      <c r="AF1690" s="12" t="n">
        <f aca="false">IF(BF1690=1,2,IF(BF1690=2,5,IF(BF1690=3,7,IF(BF1690=4,10,"np"))))</f>
        <v>7</v>
      </c>
      <c r="AG1690" s="12" t="n">
        <f aca="false">IF(BG1690=1,2,IF(BG1690=2,5,IF(BG1690=3,7,IF(BG1690=4,10,"np"))))</f>
        <v>10</v>
      </c>
      <c r="AH1690" s="12" t="n">
        <f aca="false">BH1690</f>
        <v>0</v>
      </c>
      <c r="AI1690" s="12" t="n">
        <f aca="false">BI1690</f>
        <v>1</v>
      </c>
      <c r="AJ1690" s="12" t="n">
        <f aca="false">BJ1690</f>
        <v>0</v>
      </c>
      <c r="AK1690" s="12" t="n">
        <f aca="false">BK1690</f>
        <v>0</v>
      </c>
      <c r="AL1690" s="12" t="n">
        <f aca="false">BL1690</f>
        <v>1</v>
      </c>
      <c r="AM1690" s="11"/>
      <c r="AN1690" s="8" t="n">
        <v>3</v>
      </c>
      <c r="AO1690" s="8" t="n">
        <v>3</v>
      </c>
      <c r="AP1690" s="8" t="n">
        <v>4</v>
      </c>
      <c r="AQ1690" s="8" t="n">
        <v>3</v>
      </c>
      <c r="AR1690" s="8" t="n">
        <v>3</v>
      </c>
      <c r="AS1690" s="8" t="n">
        <v>3</v>
      </c>
      <c r="AT1690" s="8" t="n">
        <v>3</v>
      </c>
      <c r="AU1690" s="8" t="n">
        <v>4</v>
      </c>
      <c r="AV1690" s="8" t="n">
        <v>4</v>
      </c>
      <c r="AW1690" s="8" t="n">
        <v>4</v>
      </c>
      <c r="AX1690" s="8" t="n">
        <v>4</v>
      </c>
      <c r="AY1690" s="8" t="n">
        <v>3</v>
      </c>
      <c r="AZ1690" s="8" t="n">
        <v>4</v>
      </c>
      <c r="BA1690" s="8" t="n">
        <v>0</v>
      </c>
      <c r="BB1690" s="8" t="n">
        <v>0</v>
      </c>
      <c r="BC1690" s="8" t="n">
        <v>3</v>
      </c>
      <c r="BD1690" s="8" t="n">
        <v>3</v>
      </c>
      <c r="BE1690" s="8" t="n">
        <v>3</v>
      </c>
      <c r="BF1690" s="8" t="n">
        <v>3</v>
      </c>
      <c r="BG1690" s="8" t="n">
        <v>4</v>
      </c>
      <c r="BH1690" s="8"/>
      <c r="BI1690" s="8" t="n">
        <v>1</v>
      </c>
      <c r="BJ1690" s="8" t="n">
        <v>0</v>
      </c>
      <c r="BK1690" s="8" t="n">
        <v>0</v>
      </c>
      <c r="BL1690" s="8" t="n">
        <v>1</v>
      </c>
    </row>
    <row r="1691" customFormat="false" ht="12.75" hidden="false" customHeight="false" outlineLevel="0" collapsed="false">
      <c r="A1691" s="8" t="n">
        <v>5342007</v>
      </c>
      <c r="B1691" s="6" t="n">
        <v>534</v>
      </c>
      <c r="C1691" s="9" t="s">
        <v>214</v>
      </c>
      <c r="D1691" s="8" t="n">
        <v>11461</v>
      </c>
      <c r="E1691" s="10" t="s">
        <v>43</v>
      </c>
      <c r="F1691" s="10" t="s">
        <v>44</v>
      </c>
      <c r="G1691" s="10" t="s">
        <v>45</v>
      </c>
      <c r="H1691" s="10" t="n">
        <v>3369</v>
      </c>
      <c r="I1691" s="11" t="s">
        <v>39</v>
      </c>
      <c r="J1691" s="11" t="n">
        <v>6</v>
      </c>
      <c r="K1691" s="11"/>
      <c r="L1691" s="11"/>
      <c r="M1691" s="11"/>
      <c r="N1691" s="12" t="n">
        <f aca="false">IF(AN1691=1,2,IF(AN1691=2,5,IF(AN1691=3,7,IF(AN1691=4,10,"np"))))</f>
        <v>7</v>
      </c>
      <c r="O1691" s="12" t="n">
        <f aca="false">IF(AO1691=1,2,IF(AO1691=2,5,IF(AO1691=3,7,IF(AO1691=4,10,"np"))))</f>
        <v>7</v>
      </c>
      <c r="P1691" s="12" t="n">
        <f aca="false">IF(AP1691=1,2,IF(AP1691=2,5,IF(AP1691=3,7,IF(AP1691=4,10,"np"))))</f>
        <v>10</v>
      </c>
      <c r="Q1691" s="12" t="n">
        <f aca="false">IF(AQ1691=1,2,IF(AQ1691=2,5,IF(AQ1691=3,7,IF(AQ1691=4,10,"np"))))</f>
        <v>7</v>
      </c>
      <c r="R1691" s="12" t="n">
        <f aca="false">IF(AR1691=1,2,IF(AR1691=2,5,IF(AR1691=3,7,IF(AR1691=4,10,"np"))))</f>
        <v>7</v>
      </c>
      <c r="S1691" s="12" t="n">
        <f aca="false">IF(AS1691=1,2,IF(AS1691=2,5,IF(AS1691=3,7,IF(AS1691=4,10,"np"))))</f>
        <v>10</v>
      </c>
      <c r="T1691" s="12" t="n">
        <f aca="false">IF(AT1691=1,2,IF(AT1691=2,5,IF(AT1691=3,7,IF(AT1691=4,10,"np"))))</f>
        <v>10</v>
      </c>
      <c r="U1691" s="12" t="n">
        <f aca="false">IF(AU1691=1,2,IF(AU1691=2,5,IF(AU1691=3,7,IF(AU1691=4,10,"np"))))</f>
        <v>7</v>
      </c>
      <c r="V1691" s="12" t="n">
        <f aca="false">IF(AV1691=1,2,IF(AV1691=2,5,IF(AV1691=3,7,IF(AV1691=4,10,"np"))))</f>
        <v>10</v>
      </c>
      <c r="W1691" s="12" t="n">
        <f aca="false">IF(AW1691=1,2,IF(AW1691=2,5,IF(AW1691=3,7,IF(AW1691=4,10,"np"))))</f>
        <v>7</v>
      </c>
      <c r="X1691" s="12" t="n">
        <f aca="false">IF(AX1691=1,2,IF(AX1691=2,5,IF(AX1691=3,7,IF(AX1691=4,10,"np"))))</f>
        <v>7</v>
      </c>
      <c r="Y1691" s="12" t="str">
        <f aca="false">IF(AY1691=1,2,IF(AY1691=2,5,IF(AY1691=3,7,IF(AY1691=4,10,"np"))))</f>
        <v>np</v>
      </c>
      <c r="Z1691" s="12" t="n">
        <f aca="false">IF(AZ1691=1,2,IF(AZ1691=2,5,IF(AZ1691=3,7,IF(AZ1691=4,10,"np"))))</f>
        <v>7</v>
      </c>
      <c r="AA1691" s="12" t="n">
        <f aca="false">IF(BA1691=1,2,IF(BA1691=2,5,IF(BA1691=3,7,IF(BA1691=4,10,"np"))))</f>
        <v>7</v>
      </c>
      <c r="AB1691" s="12" t="str">
        <f aca="false">IF(BB1691=1,2,IF(BB1691=2,5,IF(BB1691=3,7,IF(BB1691=4,10,"np"))))</f>
        <v>np</v>
      </c>
      <c r="AC1691" s="12" t="n">
        <f aca="false">IF(BC1691=1,2,IF(BC1691=2,5,IF(BC1691=3,7,IF(BC1691=4,10,"np"))))</f>
        <v>7</v>
      </c>
      <c r="AD1691" s="12" t="n">
        <f aca="false">IF(BD1691=1,2,IF(BD1691=2,5,IF(BD1691=3,7,IF(BD1691=4,10,"np"))))</f>
        <v>7</v>
      </c>
      <c r="AE1691" s="12" t="n">
        <f aca="false">IF(BE1691=1,2,IF(BE1691=2,5,IF(BE1691=3,7,IF(BE1691=4,10,"np"))))</f>
        <v>10</v>
      </c>
      <c r="AF1691" s="12" t="n">
        <f aca="false">IF(BF1691=1,2,IF(BF1691=2,5,IF(BF1691=3,7,IF(BF1691=4,10,"np"))))</f>
        <v>10</v>
      </c>
      <c r="AG1691" s="12" t="n">
        <f aca="false">IF(BG1691=1,2,IF(BG1691=2,5,IF(BG1691=3,7,IF(BG1691=4,10,"np"))))</f>
        <v>10</v>
      </c>
      <c r="AH1691" s="12" t="n">
        <f aca="false">BH1691</f>
        <v>1</v>
      </c>
      <c r="AI1691" s="12" t="n">
        <f aca="false">BI1691</f>
        <v>1</v>
      </c>
      <c r="AJ1691" s="12" t="n">
        <f aca="false">BJ1691</f>
        <v>1</v>
      </c>
      <c r="AK1691" s="12" t="n">
        <f aca="false">BK1691</f>
        <v>1</v>
      </c>
      <c r="AL1691" s="12" t="n">
        <f aca="false">BL1691</f>
        <v>1</v>
      </c>
      <c r="AM1691" s="11"/>
      <c r="AN1691" s="8" t="n">
        <v>3</v>
      </c>
      <c r="AO1691" s="8" t="n">
        <v>3</v>
      </c>
      <c r="AP1691" s="8" t="n">
        <v>4</v>
      </c>
      <c r="AQ1691" s="8" t="n">
        <v>3</v>
      </c>
      <c r="AR1691" s="8" t="n">
        <v>3</v>
      </c>
      <c r="AS1691" s="8" t="n">
        <v>4</v>
      </c>
      <c r="AT1691" s="8" t="n">
        <v>4</v>
      </c>
      <c r="AU1691" s="8" t="n">
        <v>3</v>
      </c>
      <c r="AV1691" s="8" t="n">
        <v>4</v>
      </c>
      <c r="AW1691" s="8" t="n">
        <v>3</v>
      </c>
      <c r="AX1691" s="8" t="n">
        <v>3</v>
      </c>
      <c r="AY1691" s="8" t="n">
        <v>0</v>
      </c>
      <c r="AZ1691" s="8" t="n">
        <v>3</v>
      </c>
      <c r="BA1691" s="8" t="n">
        <v>3</v>
      </c>
      <c r="BB1691" s="8" t="n">
        <v>0</v>
      </c>
      <c r="BC1691" s="8" t="n">
        <v>3</v>
      </c>
      <c r="BD1691" s="8" t="n">
        <v>3</v>
      </c>
      <c r="BE1691" s="8" t="n">
        <v>4</v>
      </c>
      <c r="BF1691" s="8" t="n">
        <v>4</v>
      </c>
      <c r="BG1691" s="8" t="n">
        <v>4</v>
      </c>
      <c r="BH1691" s="8" t="n">
        <v>1</v>
      </c>
      <c r="BI1691" s="8" t="n">
        <v>1</v>
      </c>
      <c r="BJ1691" s="8" t="n">
        <v>1</v>
      </c>
      <c r="BK1691" s="8" t="n">
        <v>1</v>
      </c>
      <c r="BL1691" s="8" t="n">
        <v>1</v>
      </c>
    </row>
    <row r="1692" customFormat="false" ht="12.75" hidden="false" customHeight="false" outlineLevel="0" collapsed="false">
      <c r="A1692" s="8" t="n">
        <v>5342007</v>
      </c>
      <c r="B1692" s="6" t="n">
        <v>534</v>
      </c>
      <c r="C1692" s="9" t="s">
        <v>214</v>
      </c>
      <c r="D1692" s="8" t="n">
        <v>11461</v>
      </c>
      <c r="E1692" s="10" t="s">
        <v>43</v>
      </c>
      <c r="F1692" s="10" t="s">
        <v>44</v>
      </c>
      <c r="G1692" s="10" t="s">
        <v>45</v>
      </c>
      <c r="H1692" s="10" t="n">
        <v>3369</v>
      </c>
      <c r="I1692" s="11" t="s">
        <v>39</v>
      </c>
      <c r="J1692" s="11" t="n">
        <v>6</v>
      </c>
      <c r="K1692" s="11"/>
      <c r="L1692" s="11"/>
      <c r="M1692" s="11"/>
      <c r="N1692" s="12" t="n">
        <f aca="false">IF(AN1692=1,2,IF(AN1692=2,5,IF(AN1692=3,7,IF(AN1692=4,10,"np"))))</f>
        <v>5</v>
      </c>
      <c r="O1692" s="12" t="n">
        <f aca="false">IF(AO1692=1,2,IF(AO1692=2,5,IF(AO1692=3,7,IF(AO1692=4,10,"np"))))</f>
        <v>5</v>
      </c>
      <c r="P1692" s="12" t="n">
        <f aca="false">IF(AP1692=1,2,IF(AP1692=2,5,IF(AP1692=3,7,IF(AP1692=4,10,"np"))))</f>
        <v>10</v>
      </c>
      <c r="Q1692" s="12" t="n">
        <f aca="false">IF(AQ1692=1,2,IF(AQ1692=2,5,IF(AQ1692=3,7,IF(AQ1692=4,10,"np"))))</f>
        <v>5</v>
      </c>
      <c r="R1692" s="12" t="n">
        <f aca="false">IF(AR1692=1,2,IF(AR1692=2,5,IF(AR1692=3,7,IF(AR1692=4,10,"np"))))</f>
        <v>7</v>
      </c>
      <c r="S1692" s="12" t="str">
        <f aca="false">IF(AS1692=1,2,IF(AS1692=2,5,IF(AS1692=3,7,IF(AS1692=4,10,"np"))))</f>
        <v>np</v>
      </c>
      <c r="T1692" s="12" t="n">
        <f aca="false">IF(AT1692=1,2,IF(AT1692=2,5,IF(AT1692=3,7,IF(AT1692=4,10,"np"))))</f>
        <v>7</v>
      </c>
      <c r="U1692" s="12" t="n">
        <f aca="false">IF(AU1692=1,2,IF(AU1692=2,5,IF(AU1692=3,7,IF(AU1692=4,10,"np"))))</f>
        <v>5</v>
      </c>
      <c r="V1692" s="12" t="n">
        <f aca="false">IF(AV1692=1,2,IF(AV1692=2,5,IF(AV1692=3,7,IF(AV1692=4,10,"np"))))</f>
        <v>7</v>
      </c>
      <c r="W1692" s="12" t="n">
        <f aca="false">IF(AW1692=1,2,IF(AW1692=2,5,IF(AW1692=3,7,IF(AW1692=4,10,"np"))))</f>
        <v>7</v>
      </c>
      <c r="X1692" s="12" t="n">
        <f aca="false">IF(AX1692=1,2,IF(AX1692=2,5,IF(AX1692=3,7,IF(AX1692=4,10,"np"))))</f>
        <v>10</v>
      </c>
      <c r="Y1692" s="12" t="str">
        <f aca="false">IF(AY1692=1,2,IF(AY1692=2,5,IF(AY1692=3,7,IF(AY1692=4,10,"np"))))</f>
        <v>np</v>
      </c>
      <c r="Z1692" s="12" t="n">
        <f aca="false">IF(AZ1692=1,2,IF(AZ1692=2,5,IF(AZ1692=3,7,IF(AZ1692=4,10,"np"))))</f>
        <v>5</v>
      </c>
      <c r="AA1692" s="12" t="n">
        <f aca="false">IF(BA1692=1,2,IF(BA1692=2,5,IF(BA1692=3,7,IF(BA1692=4,10,"np"))))</f>
        <v>5</v>
      </c>
      <c r="AB1692" s="12" t="str">
        <f aca="false">IF(BB1692=1,2,IF(BB1692=2,5,IF(BB1692=3,7,IF(BB1692=4,10,"np"))))</f>
        <v>np</v>
      </c>
      <c r="AC1692" s="12" t="n">
        <f aca="false">IF(BC1692=1,2,IF(BC1692=2,5,IF(BC1692=3,7,IF(BC1692=4,10,"np"))))</f>
        <v>7</v>
      </c>
      <c r="AD1692" s="12" t="n">
        <f aca="false">IF(BD1692=1,2,IF(BD1692=2,5,IF(BD1692=3,7,IF(BD1692=4,10,"np"))))</f>
        <v>5</v>
      </c>
      <c r="AE1692" s="12" t="n">
        <f aca="false">IF(BE1692=1,2,IF(BE1692=2,5,IF(BE1692=3,7,IF(BE1692=4,10,"np"))))</f>
        <v>5</v>
      </c>
      <c r="AF1692" s="12" t="n">
        <f aca="false">IF(BF1692=1,2,IF(BF1692=2,5,IF(BF1692=3,7,IF(BF1692=4,10,"np"))))</f>
        <v>10</v>
      </c>
      <c r="AG1692" s="12" t="n">
        <f aca="false">IF(BG1692=1,2,IF(BG1692=2,5,IF(BG1692=3,7,IF(BG1692=4,10,"np"))))</f>
        <v>7</v>
      </c>
      <c r="AH1692" s="12" t="n">
        <f aca="false">BH1692</f>
        <v>1</v>
      </c>
      <c r="AI1692" s="12" t="n">
        <f aca="false">BI1692</f>
        <v>0</v>
      </c>
      <c r="AJ1692" s="12" t="n">
        <f aca="false">BJ1692</f>
        <v>1</v>
      </c>
      <c r="AK1692" s="12" t="n">
        <f aca="false">BK1692</f>
        <v>1</v>
      </c>
      <c r="AL1692" s="12" t="n">
        <f aca="false">BL1692</f>
        <v>1</v>
      </c>
      <c r="AM1692" s="11"/>
      <c r="AN1692" s="8" t="n">
        <v>2</v>
      </c>
      <c r="AO1692" s="8" t="n">
        <v>2</v>
      </c>
      <c r="AP1692" s="8" t="n">
        <v>4</v>
      </c>
      <c r="AQ1692" s="8" t="n">
        <v>2</v>
      </c>
      <c r="AR1692" s="8" t="n">
        <v>3</v>
      </c>
      <c r="AS1692" s="8" t="n">
        <v>0</v>
      </c>
      <c r="AT1692" s="8" t="n">
        <v>3</v>
      </c>
      <c r="AU1692" s="8" t="n">
        <v>2</v>
      </c>
      <c r="AV1692" s="8" t="n">
        <v>3</v>
      </c>
      <c r="AW1692" s="8" t="n">
        <v>3</v>
      </c>
      <c r="AX1692" s="8" t="n">
        <v>4</v>
      </c>
      <c r="AY1692" s="8" t="n">
        <v>0</v>
      </c>
      <c r="AZ1692" s="8" t="n">
        <v>2</v>
      </c>
      <c r="BA1692" s="8" t="n">
        <v>2</v>
      </c>
      <c r="BB1692" s="8" t="n">
        <v>0</v>
      </c>
      <c r="BC1692" s="8" t="n">
        <v>3</v>
      </c>
      <c r="BD1692" s="8" t="n">
        <v>2</v>
      </c>
      <c r="BE1692" s="8" t="n">
        <v>2</v>
      </c>
      <c r="BF1692" s="8" t="n">
        <v>4</v>
      </c>
      <c r="BG1692" s="8" t="n">
        <v>3</v>
      </c>
      <c r="BH1692" s="8" t="n">
        <v>1</v>
      </c>
      <c r="BI1692" s="8" t="n">
        <v>0</v>
      </c>
      <c r="BJ1692" s="8" t="n">
        <v>1</v>
      </c>
      <c r="BK1692" s="8" t="n">
        <v>1</v>
      </c>
      <c r="BL1692" s="8" t="n">
        <v>1</v>
      </c>
    </row>
    <row r="1693" customFormat="false" ht="12.75" hidden="false" customHeight="false" outlineLevel="0" collapsed="false">
      <c r="A1693" s="8" t="n">
        <v>5342007</v>
      </c>
      <c r="B1693" s="6" t="n">
        <v>534</v>
      </c>
      <c r="C1693" s="9" t="s">
        <v>214</v>
      </c>
      <c r="D1693" s="8" t="n">
        <v>11461</v>
      </c>
      <c r="E1693" s="10" t="s">
        <v>43</v>
      </c>
      <c r="F1693" s="10" t="s">
        <v>44</v>
      </c>
      <c r="G1693" s="10" t="s">
        <v>45</v>
      </c>
      <c r="H1693" s="10" t="n">
        <v>3369</v>
      </c>
      <c r="I1693" s="11" t="s">
        <v>39</v>
      </c>
      <c r="J1693" s="11" t="n">
        <v>6</v>
      </c>
      <c r="K1693" s="11"/>
      <c r="L1693" s="11"/>
      <c r="M1693" s="11"/>
      <c r="N1693" s="12" t="n">
        <f aca="false">IF(AN1693=1,2,IF(AN1693=2,5,IF(AN1693=3,7,IF(AN1693=4,10,"np"))))</f>
        <v>10</v>
      </c>
      <c r="O1693" s="12" t="n">
        <f aca="false">IF(AO1693=1,2,IF(AO1693=2,5,IF(AO1693=3,7,IF(AO1693=4,10,"np"))))</f>
        <v>7</v>
      </c>
      <c r="P1693" s="12" t="n">
        <f aca="false">IF(AP1693=1,2,IF(AP1693=2,5,IF(AP1693=3,7,IF(AP1693=4,10,"np"))))</f>
        <v>10</v>
      </c>
      <c r="Q1693" s="12" t="n">
        <f aca="false">IF(AQ1693=1,2,IF(AQ1693=2,5,IF(AQ1693=3,7,IF(AQ1693=4,10,"np"))))</f>
        <v>7</v>
      </c>
      <c r="R1693" s="12" t="n">
        <f aca="false">IF(AR1693=1,2,IF(AR1693=2,5,IF(AR1693=3,7,IF(AR1693=4,10,"np"))))</f>
        <v>10</v>
      </c>
      <c r="S1693" s="12" t="n">
        <f aca="false">IF(AS1693=1,2,IF(AS1693=2,5,IF(AS1693=3,7,IF(AS1693=4,10,"np"))))</f>
        <v>10</v>
      </c>
      <c r="T1693" s="12" t="n">
        <f aca="false">IF(AT1693=1,2,IF(AT1693=2,5,IF(AT1693=3,7,IF(AT1693=4,10,"np"))))</f>
        <v>7</v>
      </c>
      <c r="U1693" s="12" t="n">
        <f aca="false">IF(AU1693=1,2,IF(AU1693=2,5,IF(AU1693=3,7,IF(AU1693=4,10,"np"))))</f>
        <v>7</v>
      </c>
      <c r="V1693" s="12" t="n">
        <f aca="false">IF(AV1693=1,2,IF(AV1693=2,5,IF(AV1693=3,7,IF(AV1693=4,10,"np"))))</f>
        <v>10</v>
      </c>
      <c r="W1693" s="12" t="n">
        <f aca="false">IF(AW1693=1,2,IF(AW1693=2,5,IF(AW1693=3,7,IF(AW1693=4,10,"np"))))</f>
        <v>10</v>
      </c>
      <c r="X1693" s="12" t="n">
        <f aca="false">IF(AX1693=1,2,IF(AX1693=2,5,IF(AX1693=3,7,IF(AX1693=4,10,"np"))))</f>
        <v>10</v>
      </c>
      <c r="Y1693" s="12" t="n">
        <f aca="false">IF(AY1693=1,2,IF(AY1693=2,5,IF(AY1693=3,7,IF(AY1693=4,10,"np"))))</f>
        <v>7</v>
      </c>
      <c r="Z1693" s="12" t="n">
        <f aca="false">IF(AZ1693=1,2,IF(AZ1693=2,5,IF(AZ1693=3,7,IF(AZ1693=4,10,"np"))))</f>
        <v>10</v>
      </c>
      <c r="AA1693" s="12" t="n">
        <f aca="false">IF(BA1693=1,2,IF(BA1693=2,5,IF(BA1693=3,7,IF(BA1693=4,10,"np"))))</f>
        <v>7</v>
      </c>
      <c r="AB1693" s="12" t="n">
        <f aca="false">IF(BB1693=1,2,IF(BB1693=2,5,IF(BB1693=3,7,IF(BB1693=4,10,"np"))))</f>
        <v>7</v>
      </c>
      <c r="AC1693" s="12" t="n">
        <f aca="false">IF(BC1693=1,2,IF(BC1693=2,5,IF(BC1693=3,7,IF(BC1693=4,10,"np"))))</f>
        <v>7</v>
      </c>
      <c r="AD1693" s="12" t="n">
        <f aca="false">IF(BD1693=1,2,IF(BD1693=2,5,IF(BD1693=3,7,IF(BD1693=4,10,"np"))))</f>
        <v>7</v>
      </c>
      <c r="AE1693" s="12" t="n">
        <f aca="false">IF(BE1693=1,2,IF(BE1693=2,5,IF(BE1693=3,7,IF(BE1693=4,10,"np"))))</f>
        <v>5</v>
      </c>
      <c r="AF1693" s="12" t="n">
        <f aca="false">IF(BF1693=1,2,IF(BF1693=2,5,IF(BF1693=3,7,IF(BF1693=4,10,"np"))))</f>
        <v>7</v>
      </c>
      <c r="AG1693" s="12" t="n">
        <f aca="false">IF(BG1693=1,2,IF(BG1693=2,5,IF(BG1693=3,7,IF(BG1693=4,10,"np"))))</f>
        <v>10</v>
      </c>
      <c r="AH1693" s="12" t="n">
        <f aca="false">BH1693</f>
        <v>1</v>
      </c>
      <c r="AI1693" s="12" t="n">
        <f aca="false">BI1693</f>
        <v>1</v>
      </c>
      <c r="AJ1693" s="12" t="n">
        <f aca="false">BJ1693</f>
        <v>1</v>
      </c>
      <c r="AK1693" s="12" t="n">
        <f aca="false">BK1693</f>
        <v>1</v>
      </c>
      <c r="AL1693" s="12" t="n">
        <f aca="false">BL1693</f>
        <v>1</v>
      </c>
      <c r="AM1693" s="11"/>
      <c r="AN1693" s="8" t="n">
        <v>4</v>
      </c>
      <c r="AO1693" s="8" t="n">
        <v>3</v>
      </c>
      <c r="AP1693" s="8" t="n">
        <v>4</v>
      </c>
      <c r="AQ1693" s="8" t="n">
        <v>3</v>
      </c>
      <c r="AR1693" s="8" t="n">
        <v>4</v>
      </c>
      <c r="AS1693" s="8" t="n">
        <v>4</v>
      </c>
      <c r="AT1693" s="8" t="n">
        <v>3</v>
      </c>
      <c r="AU1693" s="8" t="n">
        <v>3</v>
      </c>
      <c r="AV1693" s="8" t="n">
        <v>4</v>
      </c>
      <c r="AW1693" s="8" t="n">
        <v>4</v>
      </c>
      <c r="AX1693" s="8" t="n">
        <v>4</v>
      </c>
      <c r="AY1693" s="8" t="n">
        <v>3</v>
      </c>
      <c r="AZ1693" s="8" t="n">
        <v>4</v>
      </c>
      <c r="BA1693" s="8" t="n">
        <v>3</v>
      </c>
      <c r="BB1693" s="8" t="n">
        <v>3</v>
      </c>
      <c r="BC1693" s="8" t="n">
        <v>3</v>
      </c>
      <c r="BD1693" s="8" t="n">
        <v>3</v>
      </c>
      <c r="BE1693" s="8" t="n">
        <v>2</v>
      </c>
      <c r="BF1693" s="8" t="n">
        <v>3</v>
      </c>
      <c r="BG1693" s="8" t="n">
        <v>4</v>
      </c>
      <c r="BH1693" s="8" t="n">
        <v>1</v>
      </c>
      <c r="BI1693" s="8" t="n">
        <v>1</v>
      </c>
      <c r="BJ1693" s="8" t="n">
        <v>1</v>
      </c>
      <c r="BK1693" s="8" t="n">
        <v>1</v>
      </c>
      <c r="BL1693" s="8" t="n">
        <v>1</v>
      </c>
    </row>
    <row r="1694" customFormat="false" ht="12.75" hidden="false" customHeight="false" outlineLevel="0" collapsed="false">
      <c r="A1694" s="8" t="n">
        <v>5342007</v>
      </c>
      <c r="B1694" s="6" t="n">
        <v>534</v>
      </c>
      <c r="C1694" s="9" t="s">
        <v>214</v>
      </c>
      <c r="D1694" s="8" t="n">
        <v>11461</v>
      </c>
      <c r="E1694" s="10" t="s">
        <v>43</v>
      </c>
      <c r="F1694" s="10" t="s">
        <v>44</v>
      </c>
      <c r="G1694" s="10" t="s">
        <v>45</v>
      </c>
      <c r="H1694" s="10" t="n">
        <v>3369</v>
      </c>
      <c r="I1694" s="11" t="s">
        <v>39</v>
      </c>
      <c r="J1694" s="11" t="n">
        <v>6</v>
      </c>
      <c r="K1694" s="11"/>
      <c r="L1694" s="11"/>
      <c r="M1694" s="11"/>
      <c r="N1694" s="12" t="n">
        <f aca="false">IF(AN1694=1,2,IF(AN1694=2,5,IF(AN1694=3,7,IF(AN1694=4,10,"np"))))</f>
        <v>7</v>
      </c>
      <c r="O1694" s="12" t="n">
        <f aca="false">IF(AO1694=1,2,IF(AO1694=2,5,IF(AO1694=3,7,IF(AO1694=4,10,"np"))))</f>
        <v>7</v>
      </c>
      <c r="P1694" s="12" t="n">
        <f aca="false">IF(AP1694=1,2,IF(AP1694=2,5,IF(AP1694=3,7,IF(AP1694=4,10,"np"))))</f>
        <v>7</v>
      </c>
      <c r="Q1694" s="12" t="n">
        <f aca="false">IF(AQ1694=1,2,IF(AQ1694=2,5,IF(AQ1694=3,7,IF(AQ1694=4,10,"np"))))</f>
        <v>5</v>
      </c>
      <c r="R1694" s="12" t="n">
        <f aca="false">IF(AR1694=1,2,IF(AR1694=2,5,IF(AR1694=3,7,IF(AR1694=4,10,"np"))))</f>
        <v>5</v>
      </c>
      <c r="S1694" s="12" t="n">
        <f aca="false">IF(AS1694=1,2,IF(AS1694=2,5,IF(AS1694=3,7,IF(AS1694=4,10,"np"))))</f>
        <v>7</v>
      </c>
      <c r="T1694" s="12" t="n">
        <f aca="false">IF(AT1694=1,2,IF(AT1694=2,5,IF(AT1694=3,7,IF(AT1694=4,10,"np"))))</f>
        <v>5</v>
      </c>
      <c r="U1694" s="12" t="n">
        <f aca="false">IF(AU1694=1,2,IF(AU1694=2,5,IF(AU1694=3,7,IF(AU1694=4,10,"np"))))</f>
        <v>7</v>
      </c>
      <c r="V1694" s="12" t="n">
        <f aca="false">IF(AV1694=1,2,IF(AV1694=2,5,IF(AV1694=3,7,IF(AV1694=4,10,"np"))))</f>
        <v>5</v>
      </c>
      <c r="W1694" s="12" t="n">
        <f aca="false">IF(AW1694=1,2,IF(AW1694=2,5,IF(AW1694=3,7,IF(AW1694=4,10,"np"))))</f>
        <v>5</v>
      </c>
      <c r="X1694" s="12" t="n">
        <f aca="false">IF(AX1694=1,2,IF(AX1694=2,5,IF(AX1694=3,7,IF(AX1694=4,10,"np"))))</f>
        <v>7</v>
      </c>
      <c r="Y1694" s="12" t="str">
        <f aca="false">IF(AY1694=1,2,IF(AY1694=2,5,IF(AY1694=3,7,IF(AY1694=4,10,"np"))))</f>
        <v>np</v>
      </c>
      <c r="Z1694" s="12" t="n">
        <f aca="false">IF(AZ1694=1,2,IF(AZ1694=2,5,IF(AZ1694=3,7,IF(AZ1694=4,10,"np"))))</f>
        <v>7</v>
      </c>
      <c r="AA1694" s="12" t="n">
        <f aca="false">IF(BA1694=1,2,IF(BA1694=2,5,IF(BA1694=3,7,IF(BA1694=4,10,"np"))))</f>
        <v>7</v>
      </c>
      <c r="AB1694" s="12" t="n">
        <f aca="false">IF(BB1694=1,2,IF(BB1694=2,5,IF(BB1694=3,7,IF(BB1694=4,10,"np"))))</f>
        <v>7</v>
      </c>
      <c r="AC1694" s="12" t="n">
        <f aca="false">IF(BC1694=1,2,IF(BC1694=2,5,IF(BC1694=3,7,IF(BC1694=4,10,"np"))))</f>
        <v>10</v>
      </c>
      <c r="AD1694" s="12" t="n">
        <f aca="false">IF(BD1694=1,2,IF(BD1694=2,5,IF(BD1694=3,7,IF(BD1694=4,10,"np"))))</f>
        <v>7</v>
      </c>
      <c r="AE1694" s="12" t="n">
        <f aca="false">IF(BE1694=1,2,IF(BE1694=2,5,IF(BE1694=3,7,IF(BE1694=4,10,"np"))))</f>
        <v>10</v>
      </c>
      <c r="AF1694" s="12" t="n">
        <f aca="false">IF(BF1694=1,2,IF(BF1694=2,5,IF(BF1694=3,7,IF(BF1694=4,10,"np"))))</f>
        <v>7</v>
      </c>
      <c r="AG1694" s="12" t="n">
        <f aca="false">IF(BG1694=1,2,IF(BG1694=2,5,IF(BG1694=3,7,IF(BG1694=4,10,"np"))))</f>
        <v>7</v>
      </c>
      <c r="AH1694" s="12" t="n">
        <f aca="false">BH1694</f>
        <v>1</v>
      </c>
      <c r="AI1694" s="12" t="n">
        <f aca="false">BI1694</f>
        <v>0</v>
      </c>
      <c r="AJ1694" s="12" t="n">
        <f aca="false">BJ1694</f>
        <v>1</v>
      </c>
      <c r="AK1694" s="12" t="n">
        <f aca="false">BK1694</f>
        <v>1</v>
      </c>
      <c r="AL1694" s="12" t="n">
        <f aca="false">BL1694</f>
        <v>1</v>
      </c>
      <c r="AM1694" s="11"/>
      <c r="AN1694" s="8" t="n">
        <v>3</v>
      </c>
      <c r="AO1694" s="8" t="n">
        <v>3</v>
      </c>
      <c r="AP1694" s="8" t="n">
        <v>3</v>
      </c>
      <c r="AQ1694" s="8" t="n">
        <v>2</v>
      </c>
      <c r="AR1694" s="8" t="n">
        <v>2</v>
      </c>
      <c r="AS1694" s="8" t="n">
        <v>3</v>
      </c>
      <c r="AT1694" s="8" t="n">
        <v>2</v>
      </c>
      <c r="AU1694" s="8" t="n">
        <v>3</v>
      </c>
      <c r="AV1694" s="8" t="n">
        <v>2</v>
      </c>
      <c r="AW1694" s="8" t="n">
        <v>2</v>
      </c>
      <c r="AX1694" s="8" t="n">
        <v>3</v>
      </c>
      <c r="AY1694" s="8" t="n">
        <v>0</v>
      </c>
      <c r="AZ1694" s="8" t="n">
        <v>3</v>
      </c>
      <c r="BA1694" s="8" t="n">
        <v>3</v>
      </c>
      <c r="BB1694" s="8" t="n">
        <v>3</v>
      </c>
      <c r="BC1694" s="8" t="n">
        <v>4</v>
      </c>
      <c r="BD1694" s="8" t="n">
        <v>3</v>
      </c>
      <c r="BE1694" s="8" t="n">
        <v>4</v>
      </c>
      <c r="BF1694" s="8" t="n">
        <v>3</v>
      </c>
      <c r="BG1694" s="8" t="n">
        <v>3</v>
      </c>
      <c r="BH1694" s="8" t="n">
        <v>1</v>
      </c>
      <c r="BI1694" s="8" t="n">
        <v>0</v>
      </c>
      <c r="BJ1694" s="8" t="n">
        <v>1</v>
      </c>
      <c r="BK1694" s="8" t="n">
        <v>1</v>
      </c>
      <c r="BL1694" s="8" t="n">
        <v>1</v>
      </c>
    </row>
    <row r="1695" customFormat="false" ht="12.75" hidden="false" customHeight="false" outlineLevel="0" collapsed="false">
      <c r="A1695" s="8" t="n">
        <v>5342007</v>
      </c>
      <c r="B1695" s="6" t="n">
        <v>534</v>
      </c>
      <c r="C1695" s="9" t="s">
        <v>214</v>
      </c>
      <c r="D1695" s="8" t="n">
        <v>11461</v>
      </c>
      <c r="E1695" s="10" t="s">
        <v>43</v>
      </c>
      <c r="F1695" s="10" t="s">
        <v>44</v>
      </c>
      <c r="G1695" s="10" t="s">
        <v>45</v>
      </c>
      <c r="H1695" s="10" t="n">
        <v>3369</v>
      </c>
      <c r="I1695" s="11" t="s">
        <v>39</v>
      </c>
      <c r="J1695" s="11" t="n">
        <v>6</v>
      </c>
      <c r="K1695" s="11"/>
      <c r="L1695" s="11"/>
      <c r="M1695" s="11"/>
      <c r="N1695" s="12" t="n">
        <f aca="false">IF(AN1695=1,2,IF(AN1695=2,5,IF(AN1695=3,7,IF(AN1695=4,10,"np"))))</f>
        <v>5</v>
      </c>
      <c r="O1695" s="12" t="n">
        <f aca="false">IF(AO1695=1,2,IF(AO1695=2,5,IF(AO1695=3,7,IF(AO1695=4,10,"np"))))</f>
        <v>7</v>
      </c>
      <c r="P1695" s="12" t="n">
        <f aca="false">IF(AP1695=1,2,IF(AP1695=2,5,IF(AP1695=3,7,IF(AP1695=4,10,"np"))))</f>
        <v>10</v>
      </c>
      <c r="Q1695" s="12" t="n">
        <f aca="false">IF(AQ1695=1,2,IF(AQ1695=2,5,IF(AQ1695=3,7,IF(AQ1695=4,10,"np"))))</f>
        <v>5</v>
      </c>
      <c r="R1695" s="12" t="n">
        <f aca="false">IF(AR1695=1,2,IF(AR1695=2,5,IF(AR1695=3,7,IF(AR1695=4,10,"np"))))</f>
        <v>5</v>
      </c>
      <c r="S1695" s="12" t="n">
        <f aca="false">IF(AS1695=1,2,IF(AS1695=2,5,IF(AS1695=3,7,IF(AS1695=4,10,"np"))))</f>
        <v>2</v>
      </c>
      <c r="T1695" s="12" t="n">
        <f aca="false">IF(AT1695=1,2,IF(AT1695=2,5,IF(AT1695=3,7,IF(AT1695=4,10,"np"))))</f>
        <v>7</v>
      </c>
      <c r="U1695" s="12" t="n">
        <f aca="false">IF(AU1695=1,2,IF(AU1695=2,5,IF(AU1695=3,7,IF(AU1695=4,10,"np"))))</f>
        <v>7</v>
      </c>
      <c r="V1695" s="12" t="n">
        <f aca="false">IF(AV1695=1,2,IF(AV1695=2,5,IF(AV1695=3,7,IF(AV1695=4,10,"np"))))</f>
        <v>5</v>
      </c>
      <c r="W1695" s="12" t="n">
        <f aca="false">IF(AW1695=1,2,IF(AW1695=2,5,IF(AW1695=3,7,IF(AW1695=4,10,"np"))))</f>
        <v>5</v>
      </c>
      <c r="X1695" s="12" t="n">
        <f aca="false">IF(AX1695=1,2,IF(AX1695=2,5,IF(AX1695=3,7,IF(AX1695=4,10,"np"))))</f>
        <v>7</v>
      </c>
      <c r="Y1695" s="12" t="n">
        <f aca="false">IF(AY1695=1,2,IF(AY1695=2,5,IF(AY1695=3,7,IF(AY1695=4,10,"np"))))</f>
        <v>5</v>
      </c>
      <c r="Z1695" s="12" t="n">
        <f aca="false">IF(AZ1695=1,2,IF(AZ1695=2,5,IF(AZ1695=3,7,IF(AZ1695=4,10,"np"))))</f>
        <v>10</v>
      </c>
      <c r="AA1695" s="12" t="n">
        <f aca="false">IF(BA1695=1,2,IF(BA1695=2,5,IF(BA1695=3,7,IF(BA1695=4,10,"np"))))</f>
        <v>7</v>
      </c>
      <c r="AB1695" s="12" t="n">
        <f aca="false">IF(BB1695=1,2,IF(BB1695=2,5,IF(BB1695=3,7,IF(BB1695=4,10,"np"))))</f>
        <v>5</v>
      </c>
      <c r="AC1695" s="12" t="n">
        <f aca="false">IF(BC1695=1,2,IF(BC1695=2,5,IF(BC1695=3,7,IF(BC1695=4,10,"np"))))</f>
        <v>2</v>
      </c>
      <c r="AD1695" s="12" t="n">
        <f aca="false">IF(BD1695=1,2,IF(BD1695=2,5,IF(BD1695=3,7,IF(BD1695=4,10,"np"))))</f>
        <v>7</v>
      </c>
      <c r="AE1695" s="12" t="n">
        <f aca="false">IF(BE1695=1,2,IF(BE1695=2,5,IF(BE1695=3,7,IF(BE1695=4,10,"np"))))</f>
        <v>5</v>
      </c>
      <c r="AF1695" s="12" t="n">
        <f aca="false">IF(BF1695=1,2,IF(BF1695=2,5,IF(BF1695=3,7,IF(BF1695=4,10,"np"))))</f>
        <v>7</v>
      </c>
      <c r="AG1695" s="12" t="n">
        <f aca="false">IF(BG1695=1,2,IF(BG1695=2,5,IF(BG1695=3,7,IF(BG1695=4,10,"np"))))</f>
        <v>7</v>
      </c>
      <c r="AH1695" s="12" t="n">
        <f aca="false">BH1695</f>
        <v>1</v>
      </c>
      <c r="AI1695" s="12" t="n">
        <f aca="false">BI1695</f>
        <v>0</v>
      </c>
      <c r="AJ1695" s="12" t="n">
        <f aca="false">BJ1695</f>
        <v>1</v>
      </c>
      <c r="AK1695" s="12" t="n">
        <f aca="false">BK1695</f>
        <v>1</v>
      </c>
      <c r="AL1695" s="12" t="n">
        <f aca="false">BL1695</f>
        <v>1</v>
      </c>
      <c r="AM1695" s="11"/>
      <c r="AN1695" s="8" t="n">
        <v>2</v>
      </c>
      <c r="AO1695" s="8" t="n">
        <v>3</v>
      </c>
      <c r="AP1695" s="8" t="n">
        <v>4</v>
      </c>
      <c r="AQ1695" s="8" t="n">
        <v>2</v>
      </c>
      <c r="AR1695" s="8" t="n">
        <v>2</v>
      </c>
      <c r="AS1695" s="8" t="n">
        <v>1</v>
      </c>
      <c r="AT1695" s="8" t="n">
        <v>3</v>
      </c>
      <c r="AU1695" s="8" t="n">
        <v>3</v>
      </c>
      <c r="AV1695" s="8" t="n">
        <v>2</v>
      </c>
      <c r="AW1695" s="8" t="n">
        <v>2</v>
      </c>
      <c r="AX1695" s="8" t="n">
        <v>3</v>
      </c>
      <c r="AY1695" s="8" t="n">
        <v>2</v>
      </c>
      <c r="AZ1695" s="8" t="n">
        <v>4</v>
      </c>
      <c r="BA1695" s="8" t="n">
        <v>3</v>
      </c>
      <c r="BB1695" s="8" t="n">
        <v>2</v>
      </c>
      <c r="BC1695" s="8" t="n">
        <v>1</v>
      </c>
      <c r="BD1695" s="8" t="n">
        <v>3</v>
      </c>
      <c r="BE1695" s="8" t="n">
        <v>2</v>
      </c>
      <c r="BF1695" s="8" t="n">
        <v>3</v>
      </c>
      <c r="BG1695" s="8" t="n">
        <v>3</v>
      </c>
      <c r="BH1695" s="8" t="n">
        <v>1</v>
      </c>
      <c r="BI1695" s="8" t="n">
        <v>0</v>
      </c>
      <c r="BJ1695" s="8" t="n">
        <v>1</v>
      </c>
      <c r="BK1695" s="8" t="n">
        <v>1</v>
      </c>
      <c r="BL1695" s="8" t="n">
        <v>1</v>
      </c>
    </row>
    <row r="1696" customFormat="false" ht="12.75" hidden="false" customHeight="false" outlineLevel="0" collapsed="false">
      <c r="A1696" s="8" t="n">
        <v>5342007</v>
      </c>
      <c r="B1696" s="6" t="n">
        <v>534</v>
      </c>
      <c r="C1696" s="9" t="s">
        <v>214</v>
      </c>
      <c r="D1696" s="8" t="n">
        <v>11461</v>
      </c>
      <c r="E1696" s="10" t="s">
        <v>43</v>
      </c>
      <c r="F1696" s="10" t="s">
        <v>44</v>
      </c>
      <c r="G1696" s="10" t="s">
        <v>45</v>
      </c>
      <c r="H1696" s="10" t="n">
        <v>3369</v>
      </c>
      <c r="I1696" s="11" t="s">
        <v>39</v>
      </c>
      <c r="J1696" s="11" t="n">
        <v>6</v>
      </c>
      <c r="K1696" s="11"/>
      <c r="L1696" s="11"/>
      <c r="M1696" s="11"/>
      <c r="N1696" s="12" t="n">
        <f aca="false">IF(AN1696=1,2,IF(AN1696=2,5,IF(AN1696=3,7,IF(AN1696=4,10,"np"))))</f>
        <v>7</v>
      </c>
      <c r="O1696" s="12" t="n">
        <f aca="false">IF(AO1696=1,2,IF(AO1696=2,5,IF(AO1696=3,7,IF(AO1696=4,10,"np"))))</f>
        <v>10</v>
      </c>
      <c r="P1696" s="12" t="n">
        <f aca="false">IF(AP1696=1,2,IF(AP1696=2,5,IF(AP1696=3,7,IF(AP1696=4,10,"np"))))</f>
        <v>10</v>
      </c>
      <c r="Q1696" s="12" t="n">
        <f aca="false">IF(AQ1696=1,2,IF(AQ1696=2,5,IF(AQ1696=3,7,IF(AQ1696=4,10,"np"))))</f>
        <v>10</v>
      </c>
      <c r="R1696" s="12" t="n">
        <f aca="false">IF(AR1696=1,2,IF(AR1696=2,5,IF(AR1696=3,7,IF(AR1696=4,10,"np"))))</f>
        <v>10</v>
      </c>
      <c r="S1696" s="12" t="n">
        <f aca="false">IF(AS1696=1,2,IF(AS1696=2,5,IF(AS1696=3,7,IF(AS1696=4,10,"np"))))</f>
        <v>10</v>
      </c>
      <c r="T1696" s="12" t="n">
        <f aca="false">IF(AT1696=1,2,IF(AT1696=2,5,IF(AT1696=3,7,IF(AT1696=4,10,"np"))))</f>
        <v>7</v>
      </c>
      <c r="U1696" s="12" t="n">
        <f aca="false">IF(AU1696=1,2,IF(AU1696=2,5,IF(AU1696=3,7,IF(AU1696=4,10,"np"))))</f>
        <v>10</v>
      </c>
      <c r="V1696" s="12" t="n">
        <f aca="false">IF(AV1696=1,2,IF(AV1696=2,5,IF(AV1696=3,7,IF(AV1696=4,10,"np"))))</f>
        <v>10</v>
      </c>
      <c r="W1696" s="12" t="n">
        <f aca="false">IF(AW1696=1,2,IF(AW1696=2,5,IF(AW1696=3,7,IF(AW1696=4,10,"np"))))</f>
        <v>7</v>
      </c>
      <c r="X1696" s="12" t="n">
        <f aca="false">IF(AX1696=1,2,IF(AX1696=2,5,IF(AX1696=3,7,IF(AX1696=4,10,"np"))))</f>
        <v>10</v>
      </c>
      <c r="Y1696" s="12" t="str">
        <f aca="false">IF(AY1696=1,2,IF(AY1696=2,5,IF(AY1696=3,7,IF(AY1696=4,10,"np"))))</f>
        <v>np</v>
      </c>
      <c r="Z1696" s="12" t="n">
        <f aca="false">IF(AZ1696=1,2,IF(AZ1696=2,5,IF(AZ1696=3,7,IF(AZ1696=4,10,"np"))))</f>
        <v>7</v>
      </c>
      <c r="AA1696" s="12" t="n">
        <f aca="false">IF(BA1696=1,2,IF(BA1696=2,5,IF(BA1696=3,7,IF(BA1696=4,10,"np"))))</f>
        <v>7</v>
      </c>
      <c r="AB1696" s="12" t="str">
        <f aca="false">IF(BB1696=1,2,IF(BB1696=2,5,IF(BB1696=3,7,IF(BB1696=4,10,"np"))))</f>
        <v>np</v>
      </c>
      <c r="AC1696" s="12" t="n">
        <f aca="false">IF(BC1696=1,2,IF(BC1696=2,5,IF(BC1696=3,7,IF(BC1696=4,10,"np"))))</f>
        <v>7</v>
      </c>
      <c r="AD1696" s="12" t="n">
        <f aca="false">IF(BD1696=1,2,IF(BD1696=2,5,IF(BD1696=3,7,IF(BD1696=4,10,"np"))))</f>
        <v>7</v>
      </c>
      <c r="AE1696" s="12" t="n">
        <f aca="false">IF(BE1696=1,2,IF(BE1696=2,5,IF(BE1696=3,7,IF(BE1696=4,10,"np"))))</f>
        <v>10</v>
      </c>
      <c r="AF1696" s="12" t="n">
        <f aca="false">IF(BF1696=1,2,IF(BF1696=2,5,IF(BF1696=3,7,IF(BF1696=4,10,"np"))))</f>
        <v>10</v>
      </c>
      <c r="AG1696" s="12" t="n">
        <f aca="false">IF(BG1696=1,2,IF(BG1696=2,5,IF(BG1696=3,7,IF(BG1696=4,10,"np"))))</f>
        <v>10</v>
      </c>
      <c r="AH1696" s="12" t="n">
        <f aca="false">BH1696</f>
        <v>1</v>
      </c>
      <c r="AI1696" s="12" t="n">
        <f aca="false">BI1696</f>
        <v>0</v>
      </c>
      <c r="AJ1696" s="12" t="n">
        <f aca="false">BJ1696</f>
        <v>1</v>
      </c>
      <c r="AK1696" s="12" t="n">
        <f aca="false">BK1696</f>
        <v>1</v>
      </c>
      <c r="AL1696" s="12" t="n">
        <f aca="false">BL1696</f>
        <v>1</v>
      </c>
      <c r="AM1696" s="11"/>
      <c r="AN1696" s="8" t="n">
        <v>3</v>
      </c>
      <c r="AO1696" s="8" t="n">
        <v>4</v>
      </c>
      <c r="AP1696" s="8" t="n">
        <v>4</v>
      </c>
      <c r="AQ1696" s="8" t="n">
        <v>4</v>
      </c>
      <c r="AR1696" s="8" t="n">
        <v>4</v>
      </c>
      <c r="AS1696" s="8" t="n">
        <v>4</v>
      </c>
      <c r="AT1696" s="8" t="n">
        <v>3</v>
      </c>
      <c r="AU1696" s="8" t="n">
        <v>4</v>
      </c>
      <c r="AV1696" s="8" t="n">
        <v>4</v>
      </c>
      <c r="AW1696" s="8" t="n">
        <v>3</v>
      </c>
      <c r="AX1696" s="8" t="n">
        <v>4</v>
      </c>
      <c r="AY1696" s="8" t="n">
        <v>0</v>
      </c>
      <c r="AZ1696" s="8" t="n">
        <v>3</v>
      </c>
      <c r="BA1696" s="8" t="n">
        <v>3</v>
      </c>
      <c r="BB1696" s="8" t="n">
        <v>0</v>
      </c>
      <c r="BC1696" s="8" t="n">
        <v>3</v>
      </c>
      <c r="BD1696" s="8" t="n">
        <v>3</v>
      </c>
      <c r="BE1696" s="8" t="n">
        <v>4</v>
      </c>
      <c r="BF1696" s="8" t="n">
        <v>4</v>
      </c>
      <c r="BG1696" s="8" t="n">
        <v>4</v>
      </c>
      <c r="BH1696" s="8" t="n">
        <v>1</v>
      </c>
      <c r="BI1696" s="8" t="n">
        <v>0</v>
      </c>
      <c r="BJ1696" s="8" t="n">
        <v>1</v>
      </c>
      <c r="BK1696" s="8" t="n">
        <v>1</v>
      </c>
      <c r="BL1696" s="8" t="n">
        <v>1</v>
      </c>
    </row>
    <row r="1697" customFormat="false" ht="12.75" hidden="false" customHeight="false" outlineLevel="0" collapsed="false">
      <c r="A1697" s="8" t="n">
        <v>5342007</v>
      </c>
      <c r="B1697" s="6" t="n">
        <v>534</v>
      </c>
      <c r="C1697" s="9" t="s">
        <v>214</v>
      </c>
      <c r="D1697" s="8" t="n">
        <v>11461</v>
      </c>
      <c r="E1697" s="10" t="s">
        <v>43</v>
      </c>
      <c r="F1697" s="10" t="s">
        <v>44</v>
      </c>
      <c r="G1697" s="10" t="s">
        <v>45</v>
      </c>
      <c r="H1697" s="10" t="n">
        <v>3369</v>
      </c>
      <c r="I1697" s="11" t="s">
        <v>39</v>
      </c>
      <c r="J1697" s="11" t="n">
        <v>6</v>
      </c>
      <c r="K1697" s="11"/>
      <c r="L1697" s="11"/>
      <c r="M1697" s="11"/>
      <c r="N1697" s="12" t="n">
        <f aca="false">IF(AN1697=1,2,IF(AN1697=2,5,IF(AN1697=3,7,IF(AN1697=4,10,"np"))))</f>
        <v>7</v>
      </c>
      <c r="O1697" s="12" t="n">
        <f aca="false">IF(AO1697=1,2,IF(AO1697=2,5,IF(AO1697=3,7,IF(AO1697=4,10,"np"))))</f>
        <v>7</v>
      </c>
      <c r="P1697" s="12" t="n">
        <f aca="false">IF(AP1697=1,2,IF(AP1697=2,5,IF(AP1697=3,7,IF(AP1697=4,10,"np"))))</f>
        <v>7</v>
      </c>
      <c r="Q1697" s="12" t="n">
        <f aca="false">IF(AQ1697=1,2,IF(AQ1697=2,5,IF(AQ1697=3,7,IF(AQ1697=4,10,"np"))))</f>
        <v>2</v>
      </c>
      <c r="R1697" s="12" t="n">
        <f aca="false">IF(AR1697=1,2,IF(AR1697=2,5,IF(AR1697=3,7,IF(AR1697=4,10,"np"))))</f>
        <v>7</v>
      </c>
      <c r="S1697" s="12" t="n">
        <f aca="false">IF(AS1697=1,2,IF(AS1697=2,5,IF(AS1697=3,7,IF(AS1697=4,10,"np"))))</f>
        <v>5</v>
      </c>
      <c r="T1697" s="12" t="n">
        <f aca="false">IF(AT1697=1,2,IF(AT1697=2,5,IF(AT1697=3,7,IF(AT1697=4,10,"np"))))</f>
        <v>5</v>
      </c>
      <c r="U1697" s="12" t="n">
        <f aca="false">IF(AU1697=1,2,IF(AU1697=2,5,IF(AU1697=3,7,IF(AU1697=4,10,"np"))))</f>
        <v>7</v>
      </c>
      <c r="V1697" s="12" t="n">
        <f aca="false">IF(AV1697=1,2,IF(AV1697=2,5,IF(AV1697=3,7,IF(AV1697=4,10,"np"))))</f>
        <v>7</v>
      </c>
      <c r="W1697" s="12" t="n">
        <f aca="false">IF(AW1697=1,2,IF(AW1697=2,5,IF(AW1697=3,7,IF(AW1697=4,10,"np"))))</f>
        <v>7</v>
      </c>
      <c r="X1697" s="12" t="n">
        <f aca="false">IF(AX1697=1,2,IF(AX1697=2,5,IF(AX1697=3,7,IF(AX1697=4,10,"np"))))</f>
        <v>7</v>
      </c>
      <c r="Y1697" s="12" t="str">
        <f aca="false">IF(AY1697=1,2,IF(AY1697=2,5,IF(AY1697=3,7,IF(AY1697=4,10,"np"))))</f>
        <v>np</v>
      </c>
      <c r="Z1697" s="12" t="n">
        <f aca="false">IF(AZ1697=1,2,IF(AZ1697=2,5,IF(AZ1697=3,7,IF(AZ1697=4,10,"np"))))</f>
        <v>5</v>
      </c>
      <c r="AA1697" s="12" t="n">
        <f aca="false">IF(BA1697=1,2,IF(BA1697=2,5,IF(BA1697=3,7,IF(BA1697=4,10,"np"))))</f>
        <v>5</v>
      </c>
      <c r="AB1697" s="12" t="str">
        <f aca="false">IF(BB1697=1,2,IF(BB1697=2,5,IF(BB1697=3,7,IF(BB1697=4,10,"np"))))</f>
        <v>np</v>
      </c>
      <c r="AC1697" s="12" t="n">
        <f aca="false">IF(BC1697=1,2,IF(BC1697=2,5,IF(BC1697=3,7,IF(BC1697=4,10,"np"))))</f>
        <v>7</v>
      </c>
      <c r="AD1697" s="12" t="n">
        <f aca="false">IF(BD1697=1,2,IF(BD1697=2,5,IF(BD1697=3,7,IF(BD1697=4,10,"np"))))</f>
        <v>5</v>
      </c>
      <c r="AE1697" s="12" t="n">
        <f aca="false">IF(BE1697=1,2,IF(BE1697=2,5,IF(BE1697=3,7,IF(BE1697=4,10,"np"))))</f>
        <v>5</v>
      </c>
      <c r="AF1697" s="12" t="n">
        <f aca="false">IF(BF1697=1,2,IF(BF1697=2,5,IF(BF1697=3,7,IF(BF1697=4,10,"np"))))</f>
        <v>5</v>
      </c>
      <c r="AG1697" s="12" t="n">
        <f aca="false">IF(BG1697=1,2,IF(BG1697=2,5,IF(BG1697=3,7,IF(BG1697=4,10,"np"))))</f>
        <v>5</v>
      </c>
      <c r="AH1697" s="12" t="n">
        <f aca="false">BH1697</f>
        <v>1</v>
      </c>
      <c r="AI1697" s="12" t="n">
        <f aca="false">BI1697</f>
        <v>1</v>
      </c>
      <c r="AJ1697" s="12" t="n">
        <f aca="false">BJ1697</f>
        <v>1</v>
      </c>
      <c r="AK1697" s="12" t="n">
        <f aca="false">BK1697</f>
        <v>1</v>
      </c>
      <c r="AL1697" s="12" t="n">
        <f aca="false">BL1697</f>
        <v>1</v>
      </c>
      <c r="AM1697" s="11"/>
      <c r="AN1697" s="8" t="n">
        <v>3</v>
      </c>
      <c r="AO1697" s="8" t="n">
        <v>3</v>
      </c>
      <c r="AP1697" s="8" t="n">
        <v>3</v>
      </c>
      <c r="AQ1697" s="8" t="n">
        <v>1</v>
      </c>
      <c r="AR1697" s="8" t="n">
        <v>3</v>
      </c>
      <c r="AS1697" s="8" t="n">
        <v>2</v>
      </c>
      <c r="AT1697" s="8" t="n">
        <v>2</v>
      </c>
      <c r="AU1697" s="8" t="n">
        <v>3</v>
      </c>
      <c r="AV1697" s="8" t="n">
        <v>3</v>
      </c>
      <c r="AW1697" s="8" t="n">
        <v>3</v>
      </c>
      <c r="AX1697" s="8" t="n">
        <v>3</v>
      </c>
      <c r="AY1697" s="8" t="n">
        <v>0</v>
      </c>
      <c r="AZ1697" s="8" t="n">
        <v>2</v>
      </c>
      <c r="BA1697" s="8" t="n">
        <v>2</v>
      </c>
      <c r="BB1697" s="8" t="n">
        <v>0</v>
      </c>
      <c r="BC1697" s="8" t="n">
        <v>3</v>
      </c>
      <c r="BD1697" s="8" t="n">
        <v>2</v>
      </c>
      <c r="BE1697" s="8" t="n">
        <v>2</v>
      </c>
      <c r="BF1697" s="8" t="n">
        <v>2</v>
      </c>
      <c r="BG1697" s="8" t="n">
        <v>2</v>
      </c>
      <c r="BH1697" s="8" t="n">
        <v>1</v>
      </c>
      <c r="BI1697" s="8" t="n">
        <v>1</v>
      </c>
      <c r="BJ1697" s="8" t="n">
        <v>1</v>
      </c>
      <c r="BK1697" s="8" t="n">
        <v>1</v>
      </c>
      <c r="BL1697" s="8" t="n">
        <v>1</v>
      </c>
    </row>
    <row r="1698" customFormat="false" ht="12.75" hidden="false" customHeight="false" outlineLevel="0" collapsed="false">
      <c r="A1698" s="8" t="n">
        <v>5342007</v>
      </c>
      <c r="B1698" s="6" t="n">
        <v>534</v>
      </c>
      <c r="C1698" s="9" t="s">
        <v>214</v>
      </c>
      <c r="D1698" s="8" t="n">
        <v>11461</v>
      </c>
      <c r="E1698" s="10" t="s">
        <v>43</v>
      </c>
      <c r="F1698" s="10" t="s">
        <v>44</v>
      </c>
      <c r="G1698" s="10" t="s">
        <v>45</v>
      </c>
      <c r="H1698" s="10" t="n">
        <v>3369</v>
      </c>
      <c r="I1698" s="11" t="s">
        <v>39</v>
      </c>
      <c r="J1698" s="11" t="n">
        <v>6</v>
      </c>
      <c r="K1698" s="11"/>
      <c r="L1698" s="11"/>
      <c r="M1698" s="11"/>
      <c r="N1698" s="12" t="n">
        <f aca="false">IF(AN1698=1,2,IF(AN1698=2,5,IF(AN1698=3,7,IF(AN1698=4,10,"np"))))</f>
        <v>5</v>
      </c>
      <c r="O1698" s="12" t="n">
        <f aca="false">IF(AO1698=1,2,IF(AO1698=2,5,IF(AO1698=3,7,IF(AO1698=4,10,"np"))))</f>
        <v>7</v>
      </c>
      <c r="P1698" s="12" t="n">
        <f aca="false">IF(AP1698=1,2,IF(AP1698=2,5,IF(AP1698=3,7,IF(AP1698=4,10,"np"))))</f>
        <v>7</v>
      </c>
      <c r="Q1698" s="12" t="n">
        <f aca="false">IF(AQ1698=1,2,IF(AQ1698=2,5,IF(AQ1698=3,7,IF(AQ1698=4,10,"np"))))</f>
        <v>5</v>
      </c>
      <c r="R1698" s="12" t="n">
        <f aca="false">IF(AR1698=1,2,IF(AR1698=2,5,IF(AR1698=3,7,IF(AR1698=4,10,"np"))))</f>
        <v>5</v>
      </c>
      <c r="S1698" s="12" t="n">
        <f aca="false">IF(AS1698=1,2,IF(AS1698=2,5,IF(AS1698=3,7,IF(AS1698=4,10,"np"))))</f>
        <v>5</v>
      </c>
      <c r="T1698" s="12" t="n">
        <f aca="false">IF(AT1698=1,2,IF(AT1698=2,5,IF(AT1698=3,7,IF(AT1698=4,10,"np"))))</f>
        <v>7</v>
      </c>
      <c r="U1698" s="12" t="n">
        <f aca="false">IF(AU1698=1,2,IF(AU1698=2,5,IF(AU1698=3,7,IF(AU1698=4,10,"np"))))</f>
        <v>7</v>
      </c>
      <c r="V1698" s="12" t="n">
        <f aca="false">IF(AV1698=1,2,IF(AV1698=2,5,IF(AV1698=3,7,IF(AV1698=4,10,"np"))))</f>
        <v>7</v>
      </c>
      <c r="W1698" s="12" t="n">
        <f aca="false">IF(AW1698=1,2,IF(AW1698=2,5,IF(AW1698=3,7,IF(AW1698=4,10,"np"))))</f>
        <v>7</v>
      </c>
      <c r="X1698" s="12" t="n">
        <f aca="false">IF(AX1698=1,2,IF(AX1698=2,5,IF(AX1698=3,7,IF(AX1698=4,10,"np"))))</f>
        <v>7</v>
      </c>
      <c r="Y1698" s="12" t="n">
        <f aca="false">IF(AY1698=1,2,IF(AY1698=2,5,IF(AY1698=3,7,IF(AY1698=4,10,"np"))))</f>
        <v>7</v>
      </c>
      <c r="Z1698" s="12" t="n">
        <f aca="false">IF(AZ1698=1,2,IF(AZ1698=2,5,IF(AZ1698=3,7,IF(AZ1698=4,10,"np"))))</f>
        <v>7</v>
      </c>
      <c r="AA1698" s="12" t="n">
        <f aca="false">IF(BA1698=1,2,IF(BA1698=2,5,IF(BA1698=3,7,IF(BA1698=4,10,"np"))))</f>
        <v>7</v>
      </c>
      <c r="AB1698" s="12" t="n">
        <f aca="false">IF(BB1698=1,2,IF(BB1698=2,5,IF(BB1698=3,7,IF(BB1698=4,10,"np"))))</f>
        <v>7</v>
      </c>
      <c r="AC1698" s="12" t="n">
        <f aca="false">IF(BC1698=1,2,IF(BC1698=2,5,IF(BC1698=3,7,IF(BC1698=4,10,"np"))))</f>
        <v>7</v>
      </c>
      <c r="AD1698" s="12" t="n">
        <f aca="false">IF(BD1698=1,2,IF(BD1698=2,5,IF(BD1698=3,7,IF(BD1698=4,10,"np"))))</f>
        <v>7</v>
      </c>
      <c r="AE1698" s="12" t="n">
        <f aca="false">IF(BE1698=1,2,IF(BE1698=2,5,IF(BE1698=3,7,IF(BE1698=4,10,"np"))))</f>
        <v>7</v>
      </c>
      <c r="AF1698" s="12" t="n">
        <f aca="false">IF(BF1698=1,2,IF(BF1698=2,5,IF(BF1698=3,7,IF(BF1698=4,10,"np"))))</f>
        <v>7</v>
      </c>
      <c r="AG1698" s="12" t="n">
        <f aca="false">IF(BG1698=1,2,IF(BG1698=2,5,IF(BG1698=3,7,IF(BG1698=4,10,"np"))))</f>
        <v>7</v>
      </c>
      <c r="AH1698" s="12" t="n">
        <f aca="false">BH1698</f>
        <v>1</v>
      </c>
      <c r="AI1698" s="12" t="n">
        <f aca="false">BI1698</f>
        <v>1</v>
      </c>
      <c r="AJ1698" s="12" t="n">
        <f aca="false">BJ1698</f>
        <v>1</v>
      </c>
      <c r="AK1698" s="12" t="n">
        <f aca="false">BK1698</f>
        <v>1</v>
      </c>
      <c r="AL1698" s="12" t="n">
        <f aca="false">BL1698</f>
        <v>1</v>
      </c>
      <c r="AM1698" s="11"/>
      <c r="AN1698" s="8" t="n">
        <v>2</v>
      </c>
      <c r="AO1698" s="8" t="n">
        <v>3</v>
      </c>
      <c r="AP1698" s="8" t="n">
        <v>3</v>
      </c>
      <c r="AQ1698" s="8" t="n">
        <v>2</v>
      </c>
      <c r="AR1698" s="8" t="n">
        <v>2</v>
      </c>
      <c r="AS1698" s="8" t="n">
        <v>2</v>
      </c>
      <c r="AT1698" s="8" t="n">
        <v>3</v>
      </c>
      <c r="AU1698" s="8" t="n">
        <v>3</v>
      </c>
      <c r="AV1698" s="8" t="n">
        <v>3</v>
      </c>
      <c r="AW1698" s="8" t="n">
        <v>3</v>
      </c>
      <c r="AX1698" s="8" t="n">
        <v>3</v>
      </c>
      <c r="AY1698" s="8" t="n">
        <v>3</v>
      </c>
      <c r="AZ1698" s="8" t="n">
        <v>3</v>
      </c>
      <c r="BA1698" s="8" t="n">
        <v>3</v>
      </c>
      <c r="BB1698" s="8" t="n">
        <v>3</v>
      </c>
      <c r="BC1698" s="8" t="n">
        <v>3</v>
      </c>
      <c r="BD1698" s="8" t="n">
        <v>3</v>
      </c>
      <c r="BE1698" s="8" t="n">
        <v>3</v>
      </c>
      <c r="BF1698" s="8" t="n">
        <v>3</v>
      </c>
      <c r="BG1698" s="8" t="n">
        <v>3</v>
      </c>
      <c r="BH1698" s="8" t="n">
        <v>1</v>
      </c>
      <c r="BI1698" s="8" t="n">
        <v>1</v>
      </c>
      <c r="BJ1698" s="8" t="n">
        <v>1</v>
      </c>
      <c r="BK1698" s="8" t="n">
        <v>1</v>
      </c>
      <c r="BL1698" s="8" t="n">
        <v>1</v>
      </c>
    </row>
    <row r="1699" customFormat="false" ht="12.75" hidden="false" customHeight="false" outlineLevel="0" collapsed="false">
      <c r="A1699" s="8" t="n">
        <v>5342007</v>
      </c>
      <c r="B1699" s="6" t="n">
        <v>534</v>
      </c>
      <c r="C1699" s="9" t="s">
        <v>214</v>
      </c>
      <c r="D1699" s="8" t="n">
        <v>11461</v>
      </c>
      <c r="E1699" s="10" t="s">
        <v>43</v>
      </c>
      <c r="F1699" s="10" t="s">
        <v>44</v>
      </c>
      <c r="G1699" s="10" t="s">
        <v>45</v>
      </c>
      <c r="H1699" s="10" t="n">
        <v>3369</v>
      </c>
      <c r="I1699" s="11" t="s">
        <v>39</v>
      </c>
      <c r="J1699" s="11" t="n">
        <v>6</v>
      </c>
      <c r="K1699" s="11"/>
      <c r="L1699" s="11"/>
      <c r="M1699" s="11"/>
      <c r="N1699" s="12" t="n">
        <f aca="false">IF(AN1699=1,2,IF(AN1699=2,5,IF(AN1699=3,7,IF(AN1699=4,10,"np"))))</f>
        <v>7</v>
      </c>
      <c r="O1699" s="12" t="n">
        <f aca="false">IF(AO1699=1,2,IF(AO1699=2,5,IF(AO1699=3,7,IF(AO1699=4,10,"np"))))</f>
        <v>7</v>
      </c>
      <c r="P1699" s="12" t="n">
        <f aca="false">IF(AP1699=1,2,IF(AP1699=2,5,IF(AP1699=3,7,IF(AP1699=4,10,"np"))))</f>
        <v>10</v>
      </c>
      <c r="Q1699" s="12" t="n">
        <f aca="false">IF(AQ1699=1,2,IF(AQ1699=2,5,IF(AQ1699=3,7,IF(AQ1699=4,10,"np"))))</f>
        <v>7</v>
      </c>
      <c r="R1699" s="12" t="n">
        <f aca="false">IF(AR1699=1,2,IF(AR1699=2,5,IF(AR1699=3,7,IF(AR1699=4,10,"np"))))</f>
        <v>10</v>
      </c>
      <c r="S1699" s="12" t="n">
        <f aca="false">IF(AS1699=1,2,IF(AS1699=2,5,IF(AS1699=3,7,IF(AS1699=4,10,"np"))))</f>
        <v>10</v>
      </c>
      <c r="T1699" s="12" t="n">
        <f aca="false">IF(AT1699=1,2,IF(AT1699=2,5,IF(AT1699=3,7,IF(AT1699=4,10,"np"))))</f>
        <v>10</v>
      </c>
      <c r="U1699" s="12" t="n">
        <f aca="false">IF(AU1699=1,2,IF(AU1699=2,5,IF(AU1699=3,7,IF(AU1699=4,10,"np"))))</f>
        <v>7</v>
      </c>
      <c r="V1699" s="12" t="n">
        <f aca="false">IF(AV1699=1,2,IF(AV1699=2,5,IF(AV1699=3,7,IF(AV1699=4,10,"np"))))</f>
        <v>7</v>
      </c>
      <c r="W1699" s="12" t="n">
        <f aca="false">IF(AW1699=1,2,IF(AW1699=2,5,IF(AW1699=3,7,IF(AW1699=4,10,"np"))))</f>
        <v>7</v>
      </c>
      <c r="X1699" s="12" t="n">
        <f aca="false">IF(AX1699=1,2,IF(AX1699=2,5,IF(AX1699=3,7,IF(AX1699=4,10,"np"))))</f>
        <v>10</v>
      </c>
      <c r="Y1699" s="12" t="str">
        <f aca="false">IF(AY1699=1,2,IF(AY1699=2,5,IF(AY1699=3,7,IF(AY1699=4,10,"np"))))</f>
        <v>np</v>
      </c>
      <c r="Z1699" s="12" t="n">
        <f aca="false">IF(AZ1699=1,2,IF(AZ1699=2,5,IF(AZ1699=3,7,IF(AZ1699=4,10,"np"))))</f>
        <v>7</v>
      </c>
      <c r="AA1699" s="12" t="n">
        <f aca="false">IF(BA1699=1,2,IF(BA1699=2,5,IF(BA1699=3,7,IF(BA1699=4,10,"np"))))</f>
        <v>10</v>
      </c>
      <c r="AB1699" s="12" t="str">
        <f aca="false">IF(BB1699=1,2,IF(BB1699=2,5,IF(BB1699=3,7,IF(BB1699=4,10,"np"))))</f>
        <v>np</v>
      </c>
      <c r="AC1699" s="12" t="n">
        <f aca="false">IF(BC1699=1,2,IF(BC1699=2,5,IF(BC1699=3,7,IF(BC1699=4,10,"np"))))</f>
        <v>7</v>
      </c>
      <c r="AD1699" s="12" t="n">
        <f aca="false">IF(BD1699=1,2,IF(BD1699=2,5,IF(BD1699=3,7,IF(BD1699=4,10,"np"))))</f>
        <v>7</v>
      </c>
      <c r="AE1699" s="12" t="n">
        <f aca="false">IF(BE1699=1,2,IF(BE1699=2,5,IF(BE1699=3,7,IF(BE1699=4,10,"np"))))</f>
        <v>5</v>
      </c>
      <c r="AF1699" s="12" t="n">
        <f aca="false">IF(BF1699=1,2,IF(BF1699=2,5,IF(BF1699=3,7,IF(BF1699=4,10,"np"))))</f>
        <v>10</v>
      </c>
      <c r="AG1699" s="12" t="n">
        <f aca="false">IF(BG1699=1,2,IF(BG1699=2,5,IF(BG1699=3,7,IF(BG1699=4,10,"np"))))</f>
        <v>7</v>
      </c>
      <c r="AH1699" s="12" t="n">
        <f aca="false">BH1699</f>
        <v>1</v>
      </c>
      <c r="AI1699" s="12" t="n">
        <f aca="false">BI1699</f>
        <v>1</v>
      </c>
      <c r="AJ1699" s="12" t="n">
        <f aca="false">BJ1699</f>
        <v>1</v>
      </c>
      <c r="AK1699" s="12" t="n">
        <f aca="false">BK1699</f>
        <v>1</v>
      </c>
      <c r="AL1699" s="12" t="n">
        <f aca="false">BL1699</f>
        <v>1</v>
      </c>
      <c r="AM1699" s="11"/>
      <c r="AN1699" s="8" t="n">
        <v>3</v>
      </c>
      <c r="AO1699" s="8" t="n">
        <v>3</v>
      </c>
      <c r="AP1699" s="8" t="n">
        <v>4</v>
      </c>
      <c r="AQ1699" s="8" t="n">
        <v>3</v>
      </c>
      <c r="AR1699" s="8" t="n">
        <v>4</v>
      </c>
      <c r="AS1699" s="8" t="n">
        <v>4</v>
      </c>
      <c r="AT1699" s="8" t="n">
        <v>4</v>
      </c>
      <c r="AU1699" s="8" t="n">
        <v>3</v>
      </c>
      <c r="AV1699" s="8" t="n">
        <v>3</v>
      </c>
      <c r="AW1699" s="8" t="n">
        <v>3</v>
      </c>
      <c r="AX1699" s="8" t="n">
        <v>4</v>
      </c>
      <c r="AY1699" s="8" t="n">
        <v>0</v>
      </c>
      <c r="AZ1699" s="8" t="n">
        <v>3</v>
      </c>
      <c r="BA1699" s="8" t="n">
        <v>4</v>
      </c>
      <c r="BB1699" s="8" t="n">
        <v>0</v>
      </c>
      <c r="BC1699" s="8" t="n">
        <v>3</v>
      </c>
      <c r="BD1699" s="8" t="n">
        <v>3</v>
      </c>
      <c r="BE1699" s="8" t="n">
        <v>2</v>
      </c>
      <c r="BF1699" s="8" t="n">
        <v>4</v>
      </c>
      <c r="BG1699" s="8" t="n">
        <v>3</v>
      </c>
      <c r="BH1699" s="8" t="n">
        <v>1</v>
      </c>
      <c r="BI1699" s="8" t="n">
        <v>1</v>
      </c>
      <c r="BJ1699" s="8" t="n">
        <v>1</v>
      </c>
      <c r="BK1699" s="8" t="n">
        <v>1</v>
      </c>
      <c r="BL1699" s="8" t="n">
        <v>1</v>
      </c>
    </row>
    <row r="1700" customFormat="false" ht="12.75" hidden="false" customHeight="false" outlineLevel="0" collapsed="false">
      <c r="A1700" s="8" t="n">
        <v>5342007</v>
      </c>
      <c r="B1700" s="6" t="n">
        <v>534</v>
      </c>
      <c r="C1700" s="9" t="s">
        <v>214</v>
      </c>
      <c r="D1700" s="8" t="n">
        <v>11461</v>
      </c>
      <c r="E1700" s="10" t="s">
        <v>43</v>
      </c>
      <c r="F1700" s="10" t="s">
        <v>44</v>
      </c>
      <c r="G1700" s="10" t="s">
        <v>45</v>
      </c>
      <c r="H1700" s="10" t="n">
        <v>3369</v>
      </c>
      <c r="I1700" s="11" t="s">
        <v>39</v>
      </c>
      <c r="J1700" s="11" t="n">
        <v>6</v>
      </c>
      <c r="K1700" s="11"/>
      <c r="L1700" s="11"/>
      <c r="M1700" s="11"/>
      <c r="N1700" s="12" t="n">
        <f aca="false">IF(AN1700=1,2,IF(AN1700=2,5,IF(AN1700=3,7,IF(AN1700=4,10,"np"))))</f>
        <v>7</v>
      </c>
      <c r="O1700" s="12" t="n">
        <f aca="false">IF(AO1700=1,2,IF(AO1700=2,5,IF(AO1700=3,7,IF(AO1700=4,10,"np"))))</f>
        <v>7</v>
      </c>
      <c r="P1700" s="12" t="n">
        <f aca="false">IF(AP1700=1,2,IF(AP1700=2,5,IF(AP1700=3,7,IF(AP1700=4,10,"np"))))</f>
        <v>10</v>
      </c>
      <c r="Q1700" s="12" t="n">
        <f aca="false">IF(AQ1700=1,2,IF(AQ1700=2,5,IF(AQ1700=3,7,IF(AQ1700=4,10,"np"))))</f>
        <v>7</v>
      </c>
      <c r="R1700" s="12" t="n">
        <f aca="false">IF(AR1700=1,2,IF(AR1700=2,5,IF(AR1700=3,7,IF(AR1700=4,10,"np"))))</f>
        <v>7</v>
      </c>
      <c r="S1700" s="12" t="n">
        <f aca="false">IF(AS1700=1,2,IF(AS1700=2,5,IF(AS1700=3,7,IF(AS1700=4,10,"np"))))</f>
        <v>7</v>
      </c>
      <c r="T1700" s="12" t="n">
        <f aca="false">IF(AT1700=1,2,IF(AT1700=2,5,IF(AT1700=3,7,IF(AT1700=4,10,"np"))))</f>
        <v>7</v>
      </c>
      <c r="U1700" s="12" t="n">
        <f aca="false">IF(AU1700=1,2,IF(AU1700=2,5,IF(AU1700=3,7,IF(AU1700=4,10,"np"))))</f>
        <v>7</v>
      </c>
      <c r="V1700" s="12" t="n">
        <f aca="false">IF(AV1700=1,2,IF(AV1700=2,5,IF(AV1700=3,7,IF(AV1700=4,10,"np"))))</f>
        <v>7</v>
      </c>
      <c r="W1700" s="12" t="n">
        <f aca="false">IF(AW1700=1,2,IF(AW1700=2,5,IF(AW1700=3,7,IF(AW1700=4,10,"np"))))</f>
        <v>7</v>
      </c>
      <c r="X1700" s="12" t="n">
        <f aca="false">IF(AX1700=1,2,IF(AX1700=2,5,IF(AX1700=3,7,IF(AX1700=4,10,"np"))))</f>
        <v>7</v>
      </c>
      <c r="Y1700" s="12" t="n">
        <f aca="false">IF(AY1700=1,2,IF(AY1700=2,5,IF(AY1700=3,7,IF(AY1700=4,10,"np"))))</f>
        <v>7</v>
      </c>
      <c r="Z1700" s="12" t="n">
        <f aca="false">IF(AZ1700=1,2,IF(AZ1700=2,5,IF(AZ1700=3,7,IF(AZ1700=4,10,"np"))))</f>
        <v>7</v>
      </c>
      <c r="AA1700" s="12" t="n">
        <f aca="false">IF(BA1700=1,2,IF(BA1700=2,5,IF(BA1700=3,7,IF(BA1700=4,10,"np"))))</f>
        <v>7</v>
      </c>
      <c r="AB1700" s="12" t="n">
        <f aca="false">IF(BB1700=1,2,IF(BB1700=2,5,IF(BB1700=3,7,IF(BB1700=4,10,"np"))))</f>
        <v>7</v>
      </c>
      <c r="AC1700" s="12" t="n">
        <f aca="false">IF(BC1700=1,2,IF(BC1700=2,5,IF(BC1700=3,7,IF(BC1700=4,10,"np"))))</f>
        <v>7</v>
      </c>
      <c r="AD1700" s="12" t="n">
        <f aca="false">IF(BD1700=1,2,IF(BD1700=2,5,IF(BD1700=3,7,IF(BD1700=4,10,"np"))))</f>
        <v>7</v>
      </c>
      <c r="AE1700" s="12" t="n">
        <f aca="false">IF(BE1700=1,2,IF(BE1700=2,5,IF(BE1700=3,7,IF(BE1700=4,10,"np"))))</f>
        <v>7</v>
      </c>
      <c r="AF1700" s="12" t="n">
        <f aca="false">IF(BF1700=1,2,IF(BF1700=2,5,IF(BF1700=3,7,IF(BF1700=4,10,"np"))))</f>
        <v>7</v>
      </c>
      <c r="AG1700" s="12" t="n">
        <f aca="false">IF(BG1700=1,2,IF(BG1700=2,5,IF(BG1700=3,7,IF(BG1700=4,10,"np"))))</f>
        <v>7</v>
      </c>
      <c r="AH1700" s="12" t="n">
        <f aca="false">BH1700</f>
        <v>1</v>
      </c>
      <c r="AI1700" s="12" t="n">
        <f aca="false">BI1700</f>
        <v>0</v>
      </c>
      <c r="AJ1700" s="12" t="n">
        <f aca="false">BJ1700</f>
        <v>1</v>
      </c>
      <c r="AK1700" s="12" t="n">
        <f aca="false">BK1700</f>
        <v>1</v>
      </c>
      <c r="AL1700" s="12" t="n">
        <f aca="false">BL1700</f>
        <v>1</v>
      </c>
      <c r="AM1700" s="11"/>
      <c r="AN1700" s="8" t="n">
        <v>3</v>
      </c>
      <c r="AO1700" s="8" t="n">
        <v>3</v>
      </c>
      <c r="AP1700" s="8" t="n">
        <v>4</v>
      </c>
      <c r="AQ1700" s="8" t="n">
        <v>3</v>
      </c>
      <c r="AR1700" s="8" t="n">
        <v>3</v>
      </c>
      <c r="AS1700" s="8" t="n">
        <v>3</v>
      </c>
      <c r="AT1700" s="8" t="n">
        <v>3</v>
      </c>
      <c r="AU1700" s="8" t="n">
        <v>3</v>
      </c>
      <c r="AV1700" s="8" t="n">
        <v>3</v>
      </c>
      <c r="AW1700" s="8" t="n">
        <v>3</v>
      </c>
      <c r="AX1700" s="8" t="n">
        <v>3</v>
      </c>
      <c r="AY1700" s="8" t="n">
        <v>3</v>
      </c>
      <c r="AZ1700" s="8" t="n">
        <v>3</v>
      </c>
      <c r="BA1700" s="8" t="n">
        <v>3</v>
      </c>
      <c r="BB1700" s="8" t="n">
        <v>3</v>
      </c>
      <c r="BC1700" s="8" t="n">
        <v>3</v>
      </c>
      <c r="BD1700" s="8" t="n">
        <v>3</v>
      </c>
      <c r="BE1700" s="8" t="n">
        <v>3</v>
      </c>
      <c r="BF1700" s="8" t="n">
        <v>3</v>
      </c>
      <c r="BG1700" s="8" t="n">
        <v>3</v>
      </c>
      <c r="BH1700" s="8" t="n">
        <v>1</v>
      </c>
      <c r="BI1700" s="8" t="n">
        <v>0</v>
      </c>
      <c r="BJ1700" s="8" t="n">
        <v>1</v>
      </c>
      <c r="BK1700" s="8" t="n">
        <v>1</v>
      </c>
      <c r="BL1700" s="8" t="n">
        <v>1</v>
      </c>
    </row>
    <row r="1701" customFormat="false" ht="12.75" hidden="false" customHeight="false" outlineLevel="0" collapsed="false">
      <c r="A1701" s="8" t="n">
        <v>5342007</v>
      </c>
      <c r="B1701" s="6" t="n">
        <v>534</v>
      </c>
      <c r="C1701" s="9" t="s">
        <v>214</v>
      </c>
      <c r="D1701" s="8" t="n">
        <v>11461</v>
      </c>
      <c r="E1701" s="10" t="s">
        <v>43</v>
      </c>
      <c r="F1701" s="10" t="s">
        <v>44</v>
      </c>
      <c r="G1701" s="10" t="s">
        <v>45</v>
      </c>
      <c r="H1701" s="10" t="n">
        <v>3369</v>
      </c>
      <c r="I1701" s="11" t="s">
        <v>39</v>
      </c>
      <c r="J1701" s="11" t="n">
        <v>6</v>
      </c>
      <c r="K1701" s="11"/>
      <c r="L1701" s="11"/>
      <c r="M1701" s="11"/>
      <c r="N1701" s="12" t="n">
        <f aca="false">IF(AN1701=1,2,IF(AN1701=2,5,IF(AN1701=3,7,IF(AN1701=4,10,"np"))))</f>
        <v>10</v>
      </c>
      <c r="O1701" s="12" t="n">
        <f aca="false">IF(AO1701=1,2,IF(AO1701=2,5,IF(AO1701=3,7,IF(AO1701=4,10,"np"))))</f>
        <v>10</v>
      </c>
      <c r="P1701" s="12" t="n">
        <f aca="false">IF(AP1701=1,2,IF(AP1701=2,5,IF(AP1701=3,7,IF(AP1701=4,10,"np"))))</f>
        <v>10</v>
      </c>
      <c r="Q1701" s="12" t="n">
        <f aca="false">IF(AQ1701=1,2,IF(AQ1701=2,5,IF(AQ1701=3,7,IF(AQ1701=4,10,"np"))))</f>
        <v>10</v>
      </c>
      <c r="R1701" s="12" t="n">
        <f aca="false">IF(AR1701=1,2,IF(AR1701=2,5,IF(AR1701=3,7,IF(AR1701=4,10,"np"))))</f>
        <v>10</v>
      </c>
      <c r="S1701" s="12" t="str">
        <f aca="false">IF(AS1701=1,2,IF(AS1701=2,5,IF(AS1701=3,7,IF(AS1701=4,10,"np"))))</f>
        <v>np</v>
      </c>
      <c r="T1701" s="12" t="n">
        <f aca="false">IF(AT1701=1,2,IF(AT1701=2,5,IF(AT1701=3,7,IF(AT1701=4,10,"np"))))</f>
        <v>10</v>
      </c>
      <c r="U1701" s="12" t="n">
        <f aca="false">IF(AU1701=1,2,IF(AU1701=2,5,IF(AU1701=3,7,IF(AU1701=4,10,"np"))))</f>
        <v>10</v>
      </c>
      <c r="V1701" s="12" t="n">
        <f aca="false">IF(AV1701=1,2,IF(AV1701=2,5,IF(AV1701=3,7,IF(AV1701=4,10,"np"))))</f>
        <v>10</v>
      </c>
      <c r="W1701" s="12" t="n">
        <f aca="false">IF(AW1701=1,2,IF(AW1701=2,5,IF(AW1701=3,7,IF(AW1701=4,10,"np"))))</f>
        <v>10</v>
      </c>
      <c r="X1701" s="12" t="n">
        <f aca="false">IF(AX1701=1,2,IF(AX1701=2,5,IF(AX1701=3,7,IF(AX1701=4,10,"np"))))</f>
        <v>10</v>
      </c>
      <c r="Y1701" s="12" t="str">
        <f aca="false">IF(AY1701=1,2,IF(AY1701=2,5,IF(AY1701=3,7,IF(AY1701=4,10,"np"))))</f>
        <v>np</v>
      </c>
      <c r="Z1701" s="12" t="n">
        <f aca="false">IF(AZ1701=1,2,IF(AZ1701=2,5,IF(AZ1701=3,7,IF(AZ1701=4,10,"np"))))</f>
        <v>10</v>
      </c>
      <c r="AA1701" s="12" t="str">
        <f aca="false">IF(BA1701=1,2,IF(BA1701=2,5,IF(BA1701=3,7,IF(BA1701=4,10,"np"))))</f>
        <v>np</v>
      </c>
      <c r="AB1701" s="12" t="str">
        <f aca="false">IF(BB1701=1,2,IF(BB1701=2,5,IF(BB1701=3,7,IF(BB1701=4,10,"np"))))</f>
        <v>np</v>
      </c>
      <c r="AC1701" s="12" t="n">
        <f aca="false">IF(BC1701=1,2,IF(BC1701=2,5,IF(BC1701=3,7,IF(BC1701=4,10,"np"))))</f>
        <v>10</v>
      </c>
      <c r="AD1701" s="12" t="n">
        <f aca="false">IF(BD1701=1,2,IF(BD1701=2,5,IF(BD1701=3,7,IF(BD1701=4,10,"np"))))</f>
        <v>10</v>
      </c>
      <c r="AE1701" s="12" t="n">
        <f aca="false">IF(BE1701=1,2,IF(BE1701=2,5,IF(BE1701=3,7,IF(BE1701=4,10,"np"))))</f>
        <v>10</v>
      </c>
      <c r="AF1701" s="12" t="n">
        <f aca="false">IF(BF1701=1,2,IF(BF1701=2,5,IF(BF1701=3,7,IF(BF1701=4,10,"np"))))</f>
        <v>10</v>
      </c>
      <c r="AG1701" s="12" t="n">
        <f aca="false">IF(BG1701=1,2,IF(BG1701=2,5,IF(BG1701=3,7,IF(BG1701=4,10,"np"))))</f>
        <v>10</v>
      </c>
      <c r="AH1701" s="12" t="n">
        <f aca="false">BH1701</f>
        <v>1</v>
      </c>
      <c r="AI1701" s="12" t="n">
        <f aca="false">BI1701</f>
        <v>1</v>
      </c>
      <c r="AJ1701" s="12" t="n">
        <f aca="false">BJ1701</f>
        <v>1</v>
      </c>
      <c r="AK1701" s="12" t="n">
        <f aca="false">BK1701</f>
        <v>1</v>
      </c>
      <c r="AL1701" s="12" t="n">
        <f aca="false">BL1701</f>
        <v>1</v>
      </c>
      <c r="AM1701" s="11"/>
      <c r="AN1701" s="8" t="n">
        <v>4</v>
      </c>
      <c r="AO1701" s="8" t="n">
        <v>4</v>
      </c>
      <c r="AP1701" s="8" t="n">
        <v>4</v>
      </c>
      <c r="AQ1701" s="8" t="n">
        <v>4</v>
      </c>
      <c r="AR1701" s="8" t="n">
        <v>4</v>
      </c>
      <c r="AS1701" s="8" t="n">
        <v>0</v>
      </c>
      <c r="AT1701" s="8" t="n">
        <v>4</v>
      </c>
      <c r="AU1701" s="8" t="n">
        <v>4</v>
      </c>
      <c r="AV1701" s="8" t="n">
        <v>4</v>
      </c>
      <c r="AW1701" s="8" t="n">
        <v>4</v>
      </c>
      <c r="AX1701" s="8" t="n">
        <v>4</v>
      </c>
      <c r="AY1701" s="8" t="n">
        <v>0</v>
      </c>
      <c r="AZ1701" s="8" t="n">
        <v>4</v>
      </c>
      <c r="BA1701" s="8" t="n">
        <v>0</v>
      </c>
      <c r="BB1701" s="8" t="n">
        <v>0</v>
      </c>
      <c r="BC1701" s="8" t="n">
        <v>4</v>
      </c>
      <c r="BD1701" s="8" t="n">
        <v>4</v>
      </c>
      <c r="BE1701" s="8" t="n">
        <v>4</v>
      </c>
      <c r="BF1701" s="8" t="n">
        <v>4</v>
      </c>
      <c r="BG1701" s="8" t="n">
        <v>4</v>
      </c>
      <c r="BH1701" s="8" t="n">
        <v>1</v>
      </c>
      <c r="BI1701" s="8" t="n">
        <v>1</v>
      </c>
      <c r="BJ1701" s="8" t="n">
        <v>1</v>
      </c>
      <c r="BK1701" s="8" t="n">
        <v>1</v>
      </c>
      <c r="BL1701" s="8" t="n">
        <v>1</v>
      </c>
    </row>
    <row r="1702" customFormat="false" ht="12.75" hidden="false" customHeight="false" outlineLevel="0" collapsed="false">
      <c r="A1702" s="8" t="n">
        <v>5342007</v>
      </c>
      <c r="B1702" s="6" t="n">
        <v>534</v>
      </c>
      <c r="C1702" s="9" t="s">
        <v>214</v>
      </c>
      <c r="D1702" s="8" t="n">
        <v>11461</v>
      </c>
      <c r="E1702" s="10" t="s">
        <v>43</v>
      </c>
      <c r="F1702" s="10" t="s">
        <v>44</v>
      </c>
      <c r="G1702" s="10" t="s">
        <v>45</v>
      </c>
      <c r="H1702" s="10" t="n">
        <v>3369</v>
      </c>
      <c r="I1702" s="11" t="s">
        <v>39</v>
      </c>
      <c r="J1702" s="11" t="n">
        <v>6</v>
      </c>
      <c r="K1702" s="11"/>
      <c r="L1702" s="11"/>
      <c r="M1702" s="11"/>
      <c r="N1702" s="12" t="n">
        <f aca="false">IF(AN1702=1,2,IF(AN1702=2,5,IF(AN1702=3,7,IF(AN1702=4,10,"np"))))</f>
        <v>7</v>
      </c>
      <c r="O1702" s="12" t="n">
        <f aca="false">IF(AO1702=1,2,IF(AO1702=2,5,IF(AO1702=3,7,IF(AO1702=4,10,"np"))))</f>
        <v>7</v>
      </c>
      <c r="P1702" s="12" t="n">
        <f aca="false">IF(AP1702=1,2,IF(AP1702=2,5,IF(AP1702=3,7,IF(AP1702=4,10,"np"))))</f>
        <v>10</v>
      </c>
      <c r="Q1702" s="12" t="n">
        <f aca="false">IF(AQ1702=1,2,IF(AQ1702=2,5,IF(AQ1702=3,7,IF(AQ1702=4,10,"np"))))</f>
        <v>7</v>
      </c>
      <c r="R1702" s="12" t="n">
        <f aca="false">IF(AR1702=1,2,IF(AR1702=2,5,IF(AR1702=3,7,IF(AR1702=4,10,"np"))))</f>
        <v>7</v>
      </c>
      <c r="S1702" s="12" t="n">
        <f aca="false">IF(AS1702=1,2,IF(AS1702=2,5,IF(AS1702=3,7,IF(AS1702=4,10,"np"))))</f>
        <v>7</v>
      </c>
      <c r="T1702" s="12" t="n">
        <f aca="false">IF(AT1702=1,2,IF(AT1702=2,5,IF(AT1702=3,7,IF(AT1702=4,10,"np"))))</f>
        <v>7</v>
      </c>
      <c r="U1702" s="12" t="n">
        <f aca="false">IF(AU1702=1,2,IF(AU1702=2,5,IF(AU1702=3,7,IF(AU1702=4,10,"np"))))</f>
        <v>7</v>
      </c>
      <c r="V1702" s="12" t="n">
        <f aca="false">IF(AV1702=1,2,IF(AV1702=2,5,IF(AV1702=3,7,IF(AV1702=4,10,"np"))))</f>
        <v>7</v>
      </c>
      <c r="W1702" s="12" t="n">
        <f aca="false">IF(AW1702=1,2,IF(AW1702=2,5,IF(AW1702=3,7,IF(AW1702=4,10,"np"))))</f>
        <v>7</v>
      </c>
      <c r="X1702" s="12" t="n">
        <f aca="false">IF(AX1702=1,2,IF(AX1702=2,5,IF(AX1702=3,7,IF(AX1702=4,10,"np"))))</f>
        <v>7</v>
      </c>
      <c r="Y1702" s="12" t="n">
        <f aca="false">IF(AY1702=1,2,IF(AY1702=2,5,IF(AY1702=3,7,IF(AY1702=4,10,"np"))))</f>
        <v>7</v>
      </c>
      <c r="Z1702" s="12" t="n">
        <f aca="false">IF(AZ1702=1,2,IF(AZ1702=2,5,IF(AZ1702=3,7,IF(AZ1702=4,10,"np"))))</f>
        <v>7</v>
      </c>
      <c r="AA1702" s="12" t="n">
        <f aca="false">IF(BA1702=1,2,IF(BA1702=2,5,IF(BA1702=3,7,IF(BA1702=4,10,"np"))))</f>
        <v>7</v>
      </c>
      <c r="AB1702" s="12" t="n">
        <f aca="false">IF(BB1702=1,2,IF(BB1702=2,5,IF(BB1702=3,7,IF(BB1702=4,10,"np"))))</f>
        <v>7</v>
      </c>
      <c r="AC1702" s="12" t="n">
        <f aca="false">IF(BC1702=1,2,IF(BC1702=2,5,IF(BC1702=3,7,IF(BC1702=4,10,"np"))))</f>
        <v>7</v>
      </c>
      <c r="AD1702" s="12" t="n">
        <f aca="false">IF(BD1702=1,2,IF(BD1702=2,5,IF(BD1702=3,7,IF(BD1702=4,10,"np"))))</f>
        <v>7</v>
      </c>
      <c r="AE1702" s="12" t="n">
        <f aca="false">IF(BE1702=1,2,IF(BE1702=2,5,IF(BE1702=3,7,IF(BE1702=4,10,"np"))))</f>
        <v>7</v>
      </c>
      <c r="AF1702" s="12" t="n">
        <f aca="false">IF(BF1702=1,2,IF(BF1702=2,5,IF(BF1702=3,7,IF(BF1702=4,10,"np"))))</f>
        <v>7</v>
      </c>
      <c r="AG1702" s="12" t="n">
        <f aca="false">IF(BG1702=1,2,IF(BG1702=2,5,IF(BG1702=3,7,IF(BG1702=4,10,"np"))))</f>
        <v>7</v>
      </c>
      <c r="AH1702" s="12" t="n">
        <f aca="false">BH1702</f>
        <v>1</v>
      </c>
      <c r="AI1702" s="12" t="n">
        <f aca="false">BI1702</f>
        <v>0</v>
      </c>
      <c r="AJ1702" s="12" t="n">
        <f aca="false">BJ1702</f>
        <v>1</v>
      </c>
      <c r="AK1702" s="12" t="n">
        <f aca="false">BK1702</f>
        <v>1</v>
      </c>
      <c r="AL1702" s="12" t="n">
        <f aca="false">BL1702</f>
        <v>1</v>
      </c>
      <c r="AM1702" s="11"/>
      <c r="AN1702" s="8" t="n">
        <v>3</v>
      </c>
      <c r="AO1702" s="8" t="n">
        <v>3</v>
      </c>
      <c r="AP1702" s="8" t="n">
        <v>4</v>
      </c>
      <c r="AQ1702" s="8" t="n">
        <v>3</v>
      </c>
      <c r="AR1702" s="8" t="n">
        <v>3</v>
      </c>
      <c r="AS1702" s="8" t="n">
        <v>3</v>
      </c>
      <c r="AT1702" s="8" t="n">
        <v>3</v>
      </c>
      <c r="AU1702" s="8" t="n">
        <v>3</v>
      </c>
      <c r="AV1702" s="8" t="n">
        <v>3</v>
      </c>
      <c r="AW1702" s="8" t="n">
        <v>3</v>
      </c>
      <c r="AX1702" s="8" t="n">
        <v>3</v>
      </c>
      <c r="AY1702" s="8" t="n">
        <v>3</v>
      </c>
      <c r="AZ1702" s="8" t="n">
        <v>3</v>
      </c>
      <c r="BA1702" s="8" t="n">
        <v>3</v>
      </c>
      <c r="BB1702" s="8" t="n">
        <v>3</v>
      </c>
      <c r="BC1702" s="8" t="n">
        <v>3</v>
      </c>
      <c r="BD1702" s="8" t="n">
        <v>3</v>
      </c>
      <c r="BE1702" s="8" t="n">
        <v>3</v>
      </c>
      <c r="BF1702" s="8" t="n">
        <v>3</v>
      </c>
      <c r="BG1702" s="8" t="n">
        <v>3</v>
      </c>
      <c r="BH1702" s="8" t="n">
        <v>1</v>
      </c>
      <c r="BI1702" s="8" t="n">
        <v>0</v>
      </c>
      <c r="BJ1702" s="8" t="n">
        <v>1</v>
      </c>
      <c r="BK1702" s="8" t="n">
        <v>1</v>
      </c>
      <c r="BL1702" s="8" t="n">
        <v>1</v>
      </c>
    </row>
    <row r="1703" customFormat="false" ht="12.75" hidden="false" customHeight="false" outlineLevel="0" collapsed="false">
      <c r="A1703" s="8" t="n">
        <v>5342007</v>
      </c>
      <c r="B1703" s="6" t="n">
        <v>534</v>
      </c>
      <c r="C1703" s="9" t="s">
        <v>214</v>
      </c>
      <c r="D1703" s="8" t="n">
        <v>11461</v>
      </c>
      <c r="E1703" s="10" t="s">
        <v>43</v>
      </c>
      <c r="F1703" s="10" t="s">
        <v>44</v>
      </c>
      <c r="G1703" s="10" t="s">
        <v>45</v>
      </c>
      <c r="H1703" s="10" t="n">
        <v>3369</v>
      </c>
      <c r="I1703" s="11" t="s">
        <v>39</v>
      </c>
      <c r="J1703" s="11" t="n">
        <v>6</v>
      </c>
      <c r="K1703" s="11"/>
      <c r="L1703" s="11"/>
      <c r="M1703" s="11"/>
      <c r="N1703" s="12" t="n">
        <f aca="false">IF(AN1703=1,2,IF(AN1703=2,5,IF(AN1703=3,7,IF(AN1703=4,10,"np"))))</f>
        <v>7</v>
      </c>
      <c r="O1703" s="12" t="n">
        <f aca="false">IF(AO1703=1,2,IF(AO1703=2,5,IF(AO1703=3,7,IF(AO1703=4,10,"np"))))</f>
        <v>7</v>
      </c>
      <c r="P1703" s="12" t="n">
        <f aca="false">IF(AP1703=1,2,IF(AP1703=2,5,IF(AP1703=3,7,IF(AP1703=4,10,"np"))))</f>
        <v>10</v>
      </c>
      <c r="Q1703" s="12" t="n">
        <f aca="false">IF(AQ1703=1,2,IF(AQ1703=2,5,IF(AQ1703=3,7,IF(AQ1703=4,10,"np"))))</f>
        <v>10</v>
      </c>
      <c r="R1703" s="12" t="n">
        <f aca="false">IF(AR1703=1,2,IF(AR1703=2,5,IF(AR1703=3,7,IF(AR1703=4,10,"np"))))</f>
        <v>7</v>
      </c>
      <c r="S1703" s="12" t="n">
        <f aca="false">IF(AS1703=1,2,IF(AS1703=2,5,IF(AS1703=3,7,IF(AS1703=4,10,"np"))))</f>
        <v>10</v>
      </c>
      <c r="T1703" s="12" t="n">
        <f aca="false">IF(AT1703=1,2,IF(AT1703=2,5,IF(AT1703=3,7,IF(AT1703=4,10,"np"))))</f>
        <v>10</v>
      </c>
      <c r="U1703" s="12" t="n">
        <f aca="false">IF(AU1703=1,2,IF(AU1703=2,5,IF(AU1703=3,7,IF(AU1703=4,10,"np"))))</f>
        <v>7</v>
      </c>
      <c r="V1703" s="12" t="n">
        <f aca="false">IF(AV1703=1,2,IF(AV1703=2,5,IF(AV1703=3,7,IF(AV1703=4,10,"np"))))</f>
        <v>10</v>
      </c>
      <c r="W1703" s="12" t="n">
        <f aca="false">IF(AW1703=1,2,IF(AW1703=2,5,IF(AW1703=3,7,IF(AW1703=4,10,"np"))))</f>
        <v>7</v>
      </c>
      <c r="X1703" s="12" t="n">
        <f aca="false">IF(AX1703=1,2,IF(AX1703=2,5,IF(AX1703=3,7,IF(AX1703=4,10,"np"))))</f>
        <v>7</v>
      </c>
      <c r="Y1703" s="12" t="n">
        <f aca="false">IF(AY1703=1,2,IF(AY1703=2,5,IF(AY1703=3,7,IF(AY1703=4,10,"np"))))</f>
        <v>10</v>
      </c>
      <c r="Z1703" s="12" t="n">
        <f aca="false">IF(AZ1703=1,2,IF(AZ1703=2,5,IF(AZ1703=3,7,IF(AZ1703=4,10,"np"))))</f>
        <v>10</v>
      </c>
      <c r="AA1703" s="12" t="n">
        <f aca="false">IF(BA1703=1,2,IF(BA1703=2,5,IF(BA1703=3,7,IF(BA1703=4,10,"np"))))</f>
        <v>10</v>
      </c>
      <c r="AB1703" s="12" t="n">
        <f aca="false">IF(BB1703=1,2,IF(BB1703=2,5,IF(BB1703=3,7,IF(BB1703=4,10,"np"))))</f>
        <v>10</v>
      </c>
      <c r="AC1703" s="12" t="n">
        <f aca="false">IF(BC1703=1,2,IF(BC1703=2,5,IF(BC1703=3,7,IF(BC1703=4,10,"np"))))</f>
        <v>7</v>
      </c>
      <c r="AD1703" s="12" t="n">
        <f aca="false">IF(BD1703=1,2,IF(BD1703=2,5,IF(BD1703=3,7,IF(BD1703=4,10,"np"))))</f>
        <v>10</v>
      </c>
      <c r="AE1703" s="12" t="n">
        <f aca="false">IF(BE1703=1,2,IF(BE1703=2,5,IF(BE1703=3,7,IF(BE1703=4,10,"np"))))</f>
        <v>10</v>
      </c>
      <c r="AF1703" s="12" t="n">
        <f aca="false">IF(BF1703=1,2,IF(BF1703=2,5,IF(BF1703=3,7,IF(BF1703=4,10,"np"))))</f>
        <v>10</v>
      </c>
      <c r="AG1703" s="12" t="n">
        <f aca="false">IF(BG1703=1,2,IF(BG1703=2,5,IF(BG1703=3,7,IF(BG1703=4,10,"np"))))</f>
        <v>10</v>
      </c>
      <c r="AH1703" s="12" t="n">
        <f aca="false">BH1703</f>
        <v>1</v>
      </c>
      <c r="AI1703" s="12" t="n">
        <f aca="false">BI1703</f>
        <v>0</v>
      </c>
      <c r="AJ1703" s="12" t="n">
        <f aca="false">BJ1703</f>
        <v>1</v>
      </c>
      <c r="AK1703" s="12" t="n">
        <f aca="false">BK1703</f>
        <v>1</v>
      </c>
      <c r="AL1703" s="12" t="n">
        <f aca="false">BL1703</f>
        <v>1</v>
      </c>
      <c r="AM1703" s="11"/>
      <c r="AN1703" s="8" t="n">
        <v>3</v>
      </c>
      <c r="AO1703" s="8" t="n">
        <v>3</v>
      </c>
      <c r="AP1703" s="8" t="n">
        <v>4</v>
      </c>
      <c r="AQ1703" s="8" t="n">
        <v>4</v>
      </c>
      <c r="AR1703" s="8" t="n">
        <v>3</v>
      </c>
      <c r="AS1703" s="8" t="n">
        <v>4</v>
      </c>
      <c r="AT1703" s="8" t="n">
        <v>4</v>
      </c>
      <c r="AU1703" s="8" t="n">
        <v>3</v>
      </c>
      <c r="AV1703" s="8" t="n">
        <v>4</v>
      </c>
      <c r="AW1703" s="8" t="n">
        <v>3</v>
      </c>
      <c r="AX1703" s="8" t="n">
        <v>3</v>
      </c>
      <c r="AY1703" s="8" t="n">
        <v>4</v>
      </c>
      <c r="AZ1703" s="8" t="n">
        <v>4</v>
      </c>
      <c r="BA1703" s="8" t="n">
        <v>4</v>
      </c>
      <c r="BB1703" s="8" t="n">
        <v>4</v>
      </c>
      <c r="BC1703" s="8" t="n">
        <v>3</v>
      </c>
      <c r="BD1703" s="8" t="n">
        <v>4</v>
      </c>
      <c r="BE1703" s="8" t="n">
        <v>4</v>
      </c>
      <c r="BF1703" s="8" t="n">
        <v>4</v>
      </c>
      <c r="BG1703" s="8" t="n">
        <v>4</v>
      </c>
      <c r="BH1703" s="8" t="n">
        <v>1</v>
      </c>
      <c r="BI1703" s="8" t="n">
        <v>0</v>
      </c>
      <c r="BJ1703" s="8" t="n">
        <v>1</v>
      </c>
      <c r="BK1703" s="8" t="n">
        <v>1</v>
      </c>
      <c r="BL1703" s="8" t="n">
        <v>1</v>
      </c>
    </row>
    <row r="1704" customFormat="false" ht="12.75" hidden="false" customHeight="false" outlineLevel="0" collapsed="false">
      <c r="A1704" s="8" t="n">
        <v>5342007</v>
      </c>
      <c r="B1704" s="6" t="n">
        <v>534</v>
      </c>
      <c r="C1704" s="9" t="s">
        <v>214</v>
      </c>
      <c r="D1704" s="8" t="n">
        <v>11461</v>
      </c>
      <c r="E1704" s="10" t="s">
        <v>43</v>
      </c>
      <c r="F1704" s="10" t="s">
        <v>44</v>
      </c>
      <c r="G1704" s="10" t="s">
        <v>45</v>
      </c>
      <c r="H1704" s="10" t="n">
        <v>3369</v>
      </c>
      <c r="I1704" s="11" t="s">
        <v>39</v>
      </c>
      <c r="J1704" s="11" t="n">
        <v>6</v>
      </c>
      <c r="K1704" s="11"/>
      <c r="L1704" s="11"/>
      <c r="M1704" s="11"/>
      <c r="N1704" s="12" t="n">
        <f aca="false">IF(AN1704=1,2,IF(AN1704=2,5,IF(AN1704=3,7,IF(AN1704=4,10,"np"))))</f>
        <v>7</v>
      </c>
      <c r="O1704" s="12" t="n">
        <f aca="false">IF(AO1704=1,2,IF(AO1704=2,5,IF(AO1704=3,7,IF(AO1704=4,10,"np"))))</f>
        <v>7</v>
      </c>
      <c r="P1704" s="12" t="n">
        <f aca="false">IF(AP1704=1,2,IF(AP1704=2,5,IF(AP1704=3,7,IF(AP1704=4,10,"np"))))</f>
        <v>10</v>
      </c>
      <c r="Q1704" s="12" t="n">
        <f aca="false">IF(AQ1704=1,2,IF(AQ1704=2,5,IF(AQ1704=3,7,IF(AQ1704=4,10,"np"))))</f>
        <v>5</v>
      </c>
      <c r="R1704" s="12" t="n">
        <f aca="false">IF(AR1704=1,2,IF(AR1704=2,5,IF(AR1704=3,7,IF(AR1704=4,10,"np"))))</f>
        <v>7</v>
      </c>
      <c r="S1704" s="12" t="n">
        <f aca="false">IF(AS1704=1,2,IF(AS1704=2,5,IF(AS1704=3,7,IF(AS1704=4,10,"np"))))</f>
        <v>7</v>
      </c>
      <c r="T1704" s="12" t="n">
        <f aca="false">IF(AT1704=1,2,IF(AT1704=2,5,IF(AT1704=3,7,IF(AT1704=4,10,"np"))))</f>
        <v>7</v>
      </c>
      <c r="U1704" s="12" t="n">
        <f aca="false">IF(AU1704=1,2,IF(AU1704=2,5,IF(AU1704=3,7,IF(AU1704=4,10,"np"))))</f>
        <v>7</v>
      </c>
      <c r="V1704" s="12" t="n">
        <f aca="false">IF(AV1704=1,2,IF(AV1704=2,5,IF(AV1704=3,7,IF(AV1704=4,10,"np"))))</f>
        <v>7</v>
      </c>
      <c r="W1704" s="12" t="n">
        <f aca="false">IF(AW1704=1,2,IF(AW1704=2,5,IF(AW1704=3,7,IF(AW1704=4,10,"np"))))</f>
        <v>7</v>
      </c>
      <c r="X1704" s="12" t="n">
        <f aca="false">IF(AX1704=1,2,IF(AX1704=2,5,IF(AX1704=3,7,IF(AX1704=4,10,"np"))))</f>
        <v>7</v>
      </c>
      <c r="Y1704" s="12" t="n">
        <f aca="false">IF(AY1704=1,2,IF(AY1704=2,5,IF(AY1704=3,7,IF(AY1704=4,10,"np"))))</f>
        <v>7</v>
      </c>
      <c r="Z1704" s="12" t="n">
        <f aca="false">IF(AZ1704=1,2,IF(AZ1704=2,5,IF(AZ1704=3,7,IF(AZ1704=4,10,"np"))))</f>
        <v>7</v>
      </c>
      <c r="AA1704" s="12" t="n">
        <f aca="false">IF(BA1704=1,2,IF(BA1704=2,5,IF(BA1704=3,7,IF(BA1704=4,10,"np"))))</f>
        <v>7</v>
      </c>
      <c r="AB1704" s="12" t="n">
        <f aca="false">IF(BB1704=1,2,IF(BB1704=2,5,IF(BB1704=3,7,IF(BB1704=4,10,"np"))))</f>
        <v>7</v>
      </c>
      <c r="AC1704" s="12" t="n">
        <f aca="false">IF(BC1704=1,2,IF(BC1704=2,5,IF(BC1704=3,7,IF(BC1704=4,10,"np"))))</f>
        <v>7</v>
      </c>
      <c r="AD1704" s="12" t="n">
        <f aca="false">IF(BD1704=1,2,IF(BD1704=2,5,IF(BD1704=3,7,IF(BD1704=4,10,"np"))))</f>
        <v>7</v>
      </c>
      <c r="AE1704" s="12" t="n">
        <f aca="false">IF(BE1704=1,2,IF(BE1704=2,5,IF(BE1704=3,7,IF(BE1704=4,10,"np"))))</f>
        <v>7</v>
      </c>
      <c r="AF1704" s="12" t="n">
        <f aca="false">IF(BF1704=1,2,IF(BF1704=2,5,IF(BF1704=3,7,IF(BF1704=4,10,"np"))))</f>
        <v>7</v>
      </c>
      <c r="AG1704" s="12" t="n">
        <f aca="false">IF(BG1704=1,2,IF(BG1704=2,5,IF(BG1704=3,7,IF(BG1704=4,10,"np"))))</f>
        <v>7</v>
      </c>
      <c r="AH1704" s="12" t="n">
        <f aca="false">BH1704</f>
        <v>1</v>
      </c>
      <c r="AI1704" s="12" t="n">
        <f aca="false">BI1704</f>
        <v>0</v>
      </c>
      <c r="AJ1704" s="12" t="n">
        <f aca="false">BJ1704</f>
        <v>1</v>
      </c>
      <c r="AK1704" s="12" t="n">
        <f aca="false">BK1704</f>
        <v>1</v>
      </c>
      <c r="AL1704" s="12" t="n">
        <f aca="false">BL1704</f>
        <v>1</v>
      </c>
      <c r="AM1704" s="11"/>
      <c r="AN1704" s="8" t="n">
        <v>3</v>
      </c>
      <c r="AO1704" s="8" t="n">
        <v>3</v>
      </c>
      <c r="AP1704" s="8" t="n">
        <v>4</v>
      </c>
      <c r="AQ1704" s="8" t="n">
        <v>2</v>
      </c>
      <c r="AR1704" s="8" t="n">
        <v>3</v>
      </c>
      <c r="AS1704" s="8" t="n">
        <v>3</v>
      </c>
      <c r="AT1704" s="8" t="n">
        <v>3</v>
      </c>
      <c r="AU1704" s="8" t="n">
        <v>3</v>
      </c>
      <c r="AV1704" s="8" t="n">
        <v>3</v>
      </c>
      <c r="AW1704" s="8" t="n">
        <v>3</v>
      </c>
      <c r="AX1704" s="8" t="n">
        <v>3</v>
      </c>
      <c r="AY1704" s="8" t="n">
        <v>3</v>
      </c>
      <c r="AZ1704" s="8" t="n">
        <v>3</v>
      </c>
      <c r="BA1704" s="8" t="n">
        <v>3</v>
      </c>
      <c r="BB1704" s="8" t="n">
        <v>3</v>
      </c>
      <c r="BC1704" s="8" t="n">
        <v>3</v>
      </c>
      <c r="BD1704" s="8" t="n">
        <v>3</v>
      </c>
      <c r="BE1704" s="8" t="n">
        <v>3</v>
      </c>
      <c r="BF1704" s="8" t="n">
        <v>3</v>
      </c>
      <c r="BG1704" s="8" t="n">
        <v>3</v>
      </c>
      <c r="BH1704" s="8" t="n">
        <v>1</v>
      </c>
      <c r="BI1704" s="8" t="n">
        <v>0</v>
      </c>
      <c r="BJ1704" s="8" t="n">
        <v>1</v>
      </c>
      <c r="BK1704" s="8" t="n">
        <v>1</v>
      </c>
      <c r="BL1704" s="8" t="n">
        <v>1</v>
      </c>
    </row>
    <row r="1705" customFormat="false" ht="12.75" hidden="false" customHeight="false" outlineLevel="0" collapsed="false">
      <c r="A1705" s="8" t="n">
        <v>5342007</v>
      </c>
      <c r="B1705" s="6" t="n">
        <v>534</v>
      </c>
      <c r="C1705" s="9" t="s">
        <v>214</v>
      </c>
      <c r="D1705" s="8" t="n">
        <v>11461</v>
      </c>
      <c r="E1705" s="10" t="s">
        <v>43</v>
      </c>
      <c r="F1705" s="10" t="s">
        <v>44</v>
      </c>
      <c r="G1705" s="10" t="s">
        <v>45</v>
      </c>
      <c r="H1705" s="10" t="n">
        <v>3369</v>
      </c>
      <c r="I1705" s="11" t="s">
        <v>39</v>
      </c>
      <c r="J1705" s="11" t="n">
        <v>6</v>
      </c>
      <c r="K1705" s="11"/>
      <c r="L1705" s="11"/>
      <c r="M1705" s="11"/>
      <c r="N1705" s="12" t="n">
        <f aca="false">IF(AN1705=1,2,IF(AN1705=2,5,IF(AN1705=3,7,IF(AN1705=4,10,"np"))))</f>
        <v>5</v>
      </c>
      <c r="O1705" s="12" t="n">
        <f aca="false">IF(AO1705=1,2,IF(AO1705=2,5,IF(AO1705=3,7,IF(AO1705=4,10,"np"))))</f>
        <v>5</v>
      </c>
      <c r="P1705" s="12" t="n">
        <f aca="false">IF(AP1705=1,2,IF(AP1705=2,5,IF(AP1705=3,7,IF(AP1705=4,10,"np"))))</f>
        <v>7</v>
      </c>
      <c r="Q1705" s="12" t="n">
        <f aca="false">IF(AQ1705=1,2,IF(AQ1705=2,5,IF(AQ1705=3,7,IF(AQ1705=4,10,"np"))))</f>
        <v>5</v>
      </c>
      <c r="R1705" s="12" t="n">
        <f aca="false">IF(AR1705=1,2,IF(AR1705=2,5,IF(AR1705=3,7,IF(AR1705=4,10,"np"))))</f>
        <v>2</v>
      </c>
      <c r="S1705" s="12" t="n">
        <f aca="false">IF(AS1705=1,2,IF(AS1705=2,5,IF(AS1705=3,7,IF(AS1705=4,10,"np"))))</f>
        <v>7</v>
      </c>
      <c r="T1705" s="12" t="n">
        <f aca="false">IF(AT1705=1,2,IF(AT1705=2,5,IF(AT1705=3,7,IF(AT1705=4,10,"np"))))</f>
        <v>2</v>
      </c>
      <c r="U1705" s="12" t="n">
        <f aca="false">IF(AU1705=1,2,IF(AU1705=2,5,IF(AU1705=3,7,IF(AU1705=4,10,"np"))))</f>
        <v>2</v>
      </c>
      <c r="V1705" s="12" t="n">
        <f aca="false">IF(AV1705=1,2,IF(AV1705=2,5,IF(AV1705=3,7,IF(AV1705=4,10,"np"))))</f>
        <v>5</v>
      </c>
      <c r="W1705" s="12" t="n">
        <f aca="false">IF(AW1705=1,2,IF(AW1705=2,5,IF(AW1705=3,7,IF(AW1705=4,10,"np"))))</f>
        <v>2</v>
      </c>
      <c r="X1705" s="12" t="n">
        <f aca="false">IF(AX1705=1,2,IF(AX1705=2,5,IF(AX1705=3,7,IF(AX1705=4,10,"np"))))</f>
        <v>2</v>
      </c>
      <c r="Y1705" s="12" t="n">
        <f aca="false">IF(AY1705=1,2,IF(AY1705=2,5,IF(AY1705=3,7,IF(AY1705=4,10,"np"))))</f>
        <v>7</v>
      </c>
      <c r="Z1705" s="12" t="n">
        <f aca="false">IF(AZ1705=1,2,IF(AZ1705=2,5,IF(AZ1705=3,7,IF(AZ1705=4,10,"np"))))</f>
        <v>5</v>
      </c>
      <c r="AA1705" s="12" t="n">
        <f aca="false">IF(BA1705=1,2,IF(BA1705=2,5,IF(BA1705=3,7,IF(BA1705=4,10,"np"))))</f>
        <v>5</v>
      </c>
      <c r="AB1705" s="12" t="n">
        <f aca="false">IF(BB1705=1,2,IF(BB1705=2,5,IF(BB1705=3,7,IF(BB1705=4,10,"np"))))</f>
        <v>2</v>
      </c>
      <c r="AC1705" s="12" t="n">
        <f aca="false">IF(BC1705=1,2,IF(BC1705=2,5,IF(BC1705=3,7,IF(BC1705=4,10,"np"))))</f>
        <v>5</v>
      </c>
      <c r="AD1705" s="12" t="n">
        <f aca="false">IF(BD1705=1,2,IF(BD1705=2,5,IF(BD1705=3,7,IF(BD1705=4,10,"np"))))</f>
        <v>7</v>
      </c>
      <c r="AE1705" s="12" t="n">
        <f aca="false">IF(BE1705=1,2,IF(BE1705=2,5,IF(BE1705=3,7,IF(BE1705=4,10,"np"))))</f>
        <v>5</v>
      </c>
      <c r="AF1705" s="12" t="n">
        <f aca="false">IF(BF1705=1,2,IF(BF1705=2,5,IF(BF1705=3,7,IF(BF1705=4,10,"np"))))</f>
        <v>2</v>
      </c>
      <c r="AG1705" s="12" t="n">
        <f aca="false">IF(BG1705=1,2,IF(BG1705=2,5,IF(BG1705=3,7,IF(BG1705=4,10,"np"))))</f>
        <v>5</v>
      </c>
      <c r="AH1705" s="12" t="n">
        <f aca="false">BH1705</f>
        <v>0</v>
      </c>
      <c r="AI1705" s="12" t="n">
        <f aca="false">BI1705</f>
        <v>0</v>
      </c>
      <c r="AJ1705" s="12" t="n">
        <f aca="false">BJ1705</f>
        <v>1</v>
      </c>
      <c r="AK1705" s="12" t="n">
        <f aca="false">BK1705</f>
        <v>0</v>
      </c>
      <c r="AL1705" s="12" t="n">
        <f aca="false">BL1705</f>
        <v>1</v>
      </c>
      <c r="AM1705" s="11"/>
      <c r="AN1705" s="8" t="n">
        <v>2</v>
      </c>
      <c r="AO1705" s="8" t="n">
        <v>2</v>
      </c>
      <c r="AP1705" s="8" t="n">
        <v>3</v>
      </c>
      <c r="AQ1705" s="8" t="n">
        <v>2</v>
      </c>
      <c r="AR1705" s="8" t="n">
        <v>1</v>
      </c>
      <c r="AS1705" s="8" t="n">
        <v>3</v>
      </c>
      <c r="AT1705" s="8" t="n">
        <v>1</v>
      </c>
      <c r="AU1705" s="8" t="n">
        <v>1</v>
      </c>
      <c r="AV1705" s="8" t="n">
        <v>2</v>
      </c>
      <c r="AW1705" s="8" t="n">
        <v>1</v>
      </c>
      <c r="AX1705" s="8" t="n">
        <v>1</v>
      </c>
      <c r="AY1705" s="8" t="n">
        <v>3</v>
      </c>
      <c r="AZ1705" s="8" t="n">
        <v>2</v>
      </c>
      <c r="BA1705" s="8" t="n">
        <v>2</v>
      </c>
      <c r="BB1705" s="8" t="n">
        <v>1</v>
      </c>
      <c r="BC1705" s="8" t="n">
        <v>2</v>
      </c>
      <c r="BD1705" s="8" t="n">
        <v>3</v>
      </c>
      <c r="BE1705" s="8" t="n">
        <v>2</v>
      </c>
      <c r="BF1705" s="8" t="n">
        <v>1</v>
      </c>
      <c r="BG1705" s="8" t="n">
        <v>2</v>
      </c>
      <c r="BH1705" s="8" t="n">
        <v>0</v>
      </c>
      <c r="BI1705" s="8" t="n">
        <v>0</v>
      </c>
      <c r="BJ1705" s="8" t="n">
        <v>1</v>
      </c>
      <c r="BK1705" s="8" t="n">
        <v>0</v>
      </c>
      <c r="BL1705" s="8" t="n">
        <v>1</v>
      </c>
    </row>
    <row r="1706" customFormat="false" ht="12.75" hidden="false" customHeight="false" outlineLevel="0" collapsed="false">
      <c r="A1706" s="8" t="n">
        <v>5342007</v>
      </c>
      <c r="B1706" s="6" t="n">
        <v>534</v>
      </c>
      <c r="C1706" s="9" t="s">
        <v>214</v>
      </c>
      <c r="D1706" s="8" t="n">
        <v>11461</v>
      </c>
      <c r="E1706" s="10" t="s">
        <v>43</v>
      </c>
      <c r="F1706" s="10" t="s">
        <v>44</v>
      </c>
      <c r="G1706" s="10" t="s">
        <v>45</v>
      </c>
      <c r="H1706" s="10" t="n">
        <v>3369</v>
      </c>
      <c r="I1706" s="11" t="s">
        <v>39</v>
      </c>
      <c r="J1706" s="11" t="n">
        <v>6</v>
      </c>
      <c r="K1706" s="11"/>
      <c r="L1706" s="11"/>
      <c r="M1706" s="11"/>
      <c r="N1706" s="12" t="n">
        <f aca="false">IF(AN1706=1,2,IF(AN1706=2,5,IF(AN1706=3,7,IF(AN1706=4,10,"np"))))</f>
        <v>2</v>
      </c>
      <c r="O1706" s="12" t="n">
        <f aca="false">IF(AO1706=1,2,IF(AO1706=2,5,IF(AO1706=3,7,IF(AO1706=4,10,"np"))))</f>
        <v>5</v>
      </c>
      <c r="P1706" s="12" t="n">
        <f aca="false">IF(AP1706=1,2,IF(AP1706=2,5,IF(AP1706=3,7,IF(AP1706=4,10,"np"))))</f>
        <v>7</v>
      </c>
      <c r="Q1706" s="12" t="n">
        <f aca="false">IF(AQ1706=1,2,IF(AQ1706=2,5,IF(AQ1706=3,7,IF(AQ1706=4,10,"np"))))</f>
        <v>5</v>
      </c>
      <c r="R1706" s="12" t="n">
        <f aca="false">IF(AR1706=1,2,IF(AR1706=2,5,IF(AR1706=3,7,IF(AR1706=4,10,"np"))))</f>
        <v>5</v>
      </c>
      <c r="S1706" s="12" t="n">
        <f aca="false">IF(AS1706=1,2,IF(AS1706=2,5,IF(AS1706=3,7,IF(AS1706=4,10,"np"))))</f>
        <v>5</v>
      </c>
      <c r="T1706" s="12" t="n">
        <f aca="false">IF(AT1706=1,2,IF(AT1706=2,5,IF(AT1706=3,7,IF(AT1706=4,10,"np"))))</f>
        <v>5</v>
      </c>
      <c r="U1706" s="12" t="n">
        <f aca="false">IF(AU1706=1,2,IF(AU1706=2,5,IF(AU1706=3,7,IF(AU1706=4,10,"np"))))</f>
        <v>5</v>
      </c>
      <c r="V1706" s="12" t="n">
        <f aca="false">IF(AV1706=1,2,IF(AV1706=2,5,IF(AV1706=3,7,IF(AV1706=4,10,"np"))))</f>
        <v>5</v>
      </c>
      <c r="W1706" s="12" t="n">
        <f aca="false">IF(AW1706=1,2,IF(AW1706=2,5,IF(AW1706=3,7,IF(AW1706=4,10,"np"))))</f>
        <v>2</v>
      </c>
      <c r="X1706" s="12" t="n">
        <f aca="false">IF(AX1706=1,2,IF(AX1706=2,5,IF(AX1706=3,7,IF(AX1706=4,10,"np"))))</f>
        <v>2</v>
      </c>
      <c r="Y1706" s="12" t="str">
        <f aca="false">IF(AY1706=1,2,IF(AY1706=2,5,IF(AY1706=3,7,IF(AY1706=4,10,"np"))))</f>
        <v>np</v>
      </c>
      <c r="Z1706" s="12" t="n">
        <f aca="false">IF(AZ1706=1,2,IF(AZ1706=2,5,IF(AZ1706=3,7,IF(AZ1706=4,10,"np"))))</f>
        <v>2</v>
      </c>
      <c r="AA1706" s="12" t="n">
        <f aca="false">IF(BA1706=1,2,IF(BA1706=2,5,IF(BA1706=3,7,IF(BA1706=4,10,"np"))))</f>
        <v>5</v>
      </c>
      <c r="AB1706" s="12" t="str">
        <f aca="false">IF(BB1706=1,2,IF(BB1706=2,5,IF(BB1706=3,7,IF(BB1706=4,10,"np"))))</f>
        <v>np</v>
      </c>
      <c r="AC1706" s="12" t="n">
        <f aca="false">IF(BC1706=1,2,IF(BC1706=2,5,IF(BC1706=3,7,IF(BC1706=4,10,"np"))))</f>
        <v>2</v>
      </c>
      <c r="AD1706" s="12" t="n">
        <f aca="false">IF(BD1706=1,2,IF(BD1706=2,5,IF(BD1706=3,7,IF(BD1706=4,10,"np"))))</f>
        <v>2</v>
      </c>
      <c r="AE1706" s="12" t="n">
        <f aca="false">IF(BE1706=1,2,IF(BE1706=2,5,IF(BE1706=3,7,IF(BE1706=4,10,"np"))))</f>
        <v>7</v>
      </c>
      <c r="AF1706" s="12" t="n">
        <f aca="false">IF(BF1706=1,2,IF(BF1706=2,5,IF(BF1706=3,7,IF(BF1706=4,10,"np"))))</f>
        <v>7</v>
      </c>
      <c r="AG1706" s="12" t="n">
        <f aca="false">IF(BG1706=1,2,IF(BG1706=2,5,IF(BG1706=3,7,IF(BG1706=4,10,"np"))))</f>
        <v>5</v>
      </c>
      <c r="AH1706" s="12" t="n">
        <f aca="false">BH1706</f>
        <v>0</v>
      </c>
      <c r="AI1706" s="12" t="n">
        <f aca="false">BI1706</f>
        <v>0</v>
      </c>
      <c r="AJ1706" s="12" t="n">
        <f aca="false">BJ1706</f>
        <v>1</v>
      </c>
      <c r="AK1706" s="12" t="n">
        <f aca="false">BK1706</f>
        <v>1</v>
      </c>
      <c r="AL1706" s="12" t="n">
        <f aca="false">BL1706</f>
        <v>1</v>
      </c>
      <c r="AM1706" s="11"/>
      <c r="AN1706" s="8" t="n">
        <v>1</v>
      </c>
      <c r="AO1706" s="8" t="n">
        <v>2</v>
      </c>
      <c r="AP1706" s="8" t="n">
        <v>3</v>
      </c>
      <c r="AQ1706" s="8" t="n">
        <v>2</v>
      </c>
      <c r="AR1706" s="8" t="n">
        <v>2</v>
      </c>
      <c r="AS1706" s="8" t="n">
        <v>2</v>
      </c>
      <c r="AT1706" s="8" t="n">
        <v>2</v>
      </c>
      <c r="AU1706" s="8" t="n">
        <v>2</v>
      </c>
      <c r="AV1706" s="8" t="n">
        <v>2</v>
      </c>
      <c r="AW1706" s="8" t="n">
        <v>1</v>
      </c>
      <c r="AX1706" s="8" t="n">
        <v>1</v>
      </c>
      <c r="AY1706" s="8" t="n">
        <v>0</v>
      </c>
      <c r="AZ1706" s="8" t="n">
        <v>1</v>
      </c>
      <c r="BA1706" s="8" t="n">
        <v>2</v>
      </c>
      <c r="BB1706" s="8" t="n">
        <v>0</v>
      </c>
      <c r="BC1706" s="8" t="n">
        <v>1</v>
      </c>
      <c r="BD1706" s="8" t="n">
        <v>1</v>
      </c>
      <c r="BE1706" s="8" t="n">
        <v>3</v>
      </c>
      <c r="BF1706" s="8" t="n">
        <v>3</v>
      </c>
      <c r="BG1706" s="8" t="n">
        <v>2</v>
      </c>
      <c r="BH1706" s="8" t="n">
        <v>0</v>
      </c>
      <c r="BI1706" s="8" t="n">
        <v>0</v>
      </c>
      <c r="BJ1706" s="8" t="n">
        <v>1</v>
      </c>
      <c r="BK1706" s="8" t="n">
        <v>1</v>
      </c>
      <c r="BL1706" s="8" t="n">
        <v>1</v>
      </c>
    </row>
    <row r="1707" customFormat="false" ht="12.75" hidden="false" customHeight="false" outlineLevel="0" collapsed="false">
      <c r="A1707" s="8" t="n">
        <v>5342007</v>
      </c>
      <c r="B1707" s="6" t="n">
        <v>534</v>
      </c>
      <c r="C1707" s="9" t="s">
        <v>214</v>
      </c>
      <c r="D1707" s="8" t="n">
        <v>11461</v>
      </c>
      <c r="E1707" s="10" t="s">
        <v>43</v>
      </c>
      <c r="F1707" s="10" t="s">
        <v>44</v>
      </c>
      <c r="G1707" s="10" t="s">
        <v>45</v>
      </c>
      <c r="H1707" s="10" t="n">
        <v>3369</v>
      </c>
      <c r="I1707" s="11" t="s">
        <v>39</v>
      </c>
      <c r="J1707" s="11" t="n">
        <v>6</v>
      </c>
      <c r="K1707" s="11"/>
      <c r="L1707" s="11"/>
      <c r="M1707" s="11"/>
      <c r="N1707" s="12" t="n">
        <f aca="false">IF(AN1707=1,2,IF(AN1707=2,5,IF(AN1707=3,7,IF(AN1707=4,10,"np"))))</f>
        <v>7</v>
      </c>
      <c r="O1707" s="12" t="n">
        <f aca="false">IF(AO1707=1,2,IF(AO1707=2,5,IF(AO1707=3,7,IF(AO1707=4,10,"np"))))</f>
        <v>7</v>
      </c>
      <c r="P1707" s="12" t="n">
        <f aca="false">IF(AP1707=1,2,IF(AP1707=2,5,IF(AP1707=3,7,IF(AP1707=4,10,"np"))))</f>
        <v>10</v>
      </c>
      <c r="Q1707" s="12" t="n">
        <f aca="false">IF(AQ1707=1,2,IF(AQ1707=2,5,IF(AQ1707=3,7,IF(AQ1707=4,10,"np"))))</f>
        <v>7</v>
      </c>
      <c r="R1707" s="12" t="n">
        <f aca="false">IF(AR1707=1,2,IF(AR1707=2,5,IF(AR1707=3,7,IF(AR1707=4,10,"np"))))</f>
        <v>10</v>
      </c>
      <c r="S1707" s="12" t="n">
        <f aca="false">IF(AS1707=1,2,IF(AS1707=2,5,IF(AS1707=3,7,IF(AS1707=4,10,"np"))))</f>
        <v>10</v>
      </c>
      <c r="T1707" s="12" t="n">
        <f aca="false">IF(AT1707=1,2,IF(AT1707=2,5,IF(AT1707=3,7,IF(AT1707=4,10,"np"))))</f>
        <v>10</v>
      </c>
      <c r="U1707" s="12" t="n">
        <f aca="false">IF(AU1707=1,2,IF(AU1707=2,5,IF(AU1707=3,7,IF(AU1707=4,10,"np"))))</f>
        <v>10</v>
      </c>
      <c r="V1707" s="12" t="n">
        <f aca="false">IF(AV1707=1,2,IF(AV1707=2,5,IF(AV1707=3,7,IF(AV1707=4,10,"np"))))</f>
        <v>10</v>
      </c>
      <c r="W1707" s="12" t="n">
        <f aca="false">IF(AW1707=1,2,IF(AW1707=2,5,IF(AW1707=3,7,IF(AW1707=4,10,"np"))))</f>
        <v>10</v>
      </c>
      <c r="X1707" s="12" t="n">
        <f aca="false">IF(AX1707=1,2,IF(AX1707=2,5,IF(AX1707=3,7,IF(AX1707=4,10,"np"))))</f>
        <v>10</v>
      </c>
      <c r="Y1707" s="12" t="n">
        <f aca="false">IF(AY1707=1,2,IF(AY1707=2,5,IF(AY1707=3,7,IF(AY1707=4,10,"np"))))</f>
        <v>7</v>
      </c>
      <c r="Z1707" s="12" t="n">
        <f aca="false">IF(AZ1707=1,2,IF(AZ1707=2,5,IF(AZ1707=3,7,IF(AZ1707=4,10,"np"))))</f>
        <v>10</v>
      </c>
      <c r="AA1707" s="12" t="n">
        <f aca="false">IF(BA1707=1,2,IF(BA1707=2,5,IF(BA1707=3,7,IF(BA1707=4,10,"np"))))</f>
        <v>10</v>
      </c>
      <c r="AB1707" s="12" t="str">
        <f aca="false">IF(BB1707=1,2,IF(BB1707=2,5,IF(BB1707=3,7,IF(BB1707=4,10,"np"))))</f>
        <v>np</v>
      </c>
      <c r="AC1707" s="12" t="n">
        <f aca="false">IF(BC1707=1,2,IF(BC1707=2,5,IF(BC1707=3,7,IF(BC1707=4,10,"np"))))</f>
        <v>7</v>
      </c>
      <c r="AD1707" s="12" t="n">
        <f aca="false">IF(BD1707=1,2,IF(BD1707=2,5,IF(BD1707=3,7,IF(BD1707=4,10,"np"))))</f>
        <v>7</v>
      </c>
      <c r="AE1707" s="12" t="n">
        <f aca="false">IF(BE1707=1,2,IF(BE1707=2,5,IF(BE1707=3,7,IF(BE1707=4,10,"np"))))</f>
        <v>7</v>
      </c>
      <c r="AF1707" s="12" t="n">
        <f aca="false">IF(BF1707=1,2,IF(BF1707=2,5,IF(BF1707=3,7,IF(BF1707=4,10,"np"))))</f>
        <v>10</v>
      </c>
      <c r="AG1707" s="12" t="n">
        <f aca="false">IF(BG1707=1,2,IF(BG1707=2,5,IF(BG1707=3,7,IF(BG1707=4,10,"np"))))</f>
        <v>10</v>
      </c>
      <c r="AH1707" s="12" t="n">
        <f aca="false">BH1707</f>
        <v>1</v>
      </c>
      <c r="AI1707" s="12" t="n">
        <f aca="false">BI1707</f>
        <v>1</v>
      </c>
      <c r="AJ1707" s="12" t="n">
        <f aca="false">BJ1707</f>
        <v>1</v>
      </c>
      <c r="AK1707" s="12" t="n">
        <f aca="false">BK1707</f>
        <v>1</v>
      </c>
      <c r="AL1707" s="12" t="n">
        <f aca="false">BL1707</f>
        <v>1</v>
      </c>
      <c r="AM1707" s="11"/>
      <c r="AN1707" s="8" t="n">
        <v>3</v>
      </c>
      <c r="AO1707" s="8" t="n">
        <v>3</v>
      </c>
      <c r="AP1707" s="8" t="n">
        <v>4</v>
      </c>
      <c r="AQ1707" s="8" t="n">
        <v>3</v>
      </c>
      <c r="AR1707" s="8" t="n">
        <v>4</v>
      </c>
      <c r="AS1707" s="8" t="n">
        <v>4</v>
      </c>
      <c r="AT1707" s="8" t="n">
        <v>4</v>
      </c>
      <c r="AU1707" s="8" t="n">
        <v>4</v>
      </c>
      <c r="AV1707" s="8" t="n">
        <v>4</v>
      </c>
      <c r="AW1707" s="8" t="n">
        <v>4</v>
      </c>
      <c r="AX1707" s="8" t="n">
        <v>4</v>
      </c>
      <c r="AY1707" s="8" t="n">
        <v>3</v>
      </c>
      <c r="AZ1707" s="8" t="n">
        <v>4</v>
      </c>
      <c r="BA1707" s="8" t="n">
        <v>4</v>
      </c>
      <c r="BB1707" s="8" t="n">
        <v>0</v>
      </c>
      <c r="BC1707" s="8" t="n">
        <v>3</v>
      </c>
      <c r="BD1707" s="8" t="n">
        <v>3</v>
      </c>
      <c r="BE1707" s="8" t="n">
        <v>3</v>
      </c>
      <c r="BF1707" s="8" t="n">
        <v>4</v>
      </c>
      <c r="BG1707" s="8" t="n">
        <v>4</v>
      </c>
      <c r="BH1707" s="8" t="n">
        <v>1</v>
      </c>
      <c r="BI1707" s="8" t="n">
        <v>1</v>
      </c>
      <c r="BJ1707" s="8" t="n">
        <v>1</v>
      </c>
      <c r="BK1707" s="8" t="n">
        <v>1</v>
      </c>
      <c r="BL1707" s="8" t="n">
        <v>1</v>
      </c>
    </row>
    <row r="1708" customFormat="false" ht="12.75" hidden="false" customHeight="false" outlineLevel="0" collapsed="false">
      <c r="A1708" s="8" t="n">
        <v>5342007</v>
      </c>
      <c r="B1708" s="6" t="n">
        <v>534</v>
      </c>
      <c r="C1708" s="9" t="s">
        <v>214</v>
      </c>
      <c r="D1708" s="8" t="n">
        <v>11461</v>
      </c>
      <c r="E1708" s="10" t="s">
        <v>43</v>
      </c>
      <c r="F1708" s="10" t="s">
        <v>44</v>
      </c>
      <c r="G1708" s="10" t="s">
        <v>45</v>
      </c>
      <c r="H1708" s="10" t="n">
        <v>3369</v>
      </c>
      <c r="I1708" s="11" t="s">
        <v>39</v>
      </c>
      <c r="J1708" s="11" t="n">
        <v>6</v>
      </c>
      <c r="K1708" s="11"/>
      <c r="L1708" s="11"/>
      <c r="M1708" s="11"/>
      <c r="N1708" s="12" t="n">
        <f aca="false">IF(AN1708=1,2,IF(AN1708=2,5,IF(AN1708=3,7,IF(AN1708=4,10,"np"))))</f>
        <v>7</v>
      </c>
      <c r="O1708" s="12" t="n">
        <f aca="false">IF(AO1708=1,2,IF(AO1708=2,5,IF(AO1708=3,7,IF(AO1708=4,10,"np"))))</f>
        <v>7</v>
      </c>
      <c r="P1708" s="12" t="n">
        <f aca="false">IF(AP1708=1,2,IF(AP1708=2,5,IF(AP1708=3,7,IF(AP1708=4,10,"np"))))</f>
        <v>10</v>
      </c>
      <c r="Q1708" s="12" t="n">
        <f aca="false">IF(AQ1708=1,2,IF(AQ1708=2,5,IF(AQ1708=3,7,IF(AQ1708=4,10,"np"))))</f>
        <v>7</v>
      </c>
      <c r="R1708" s="12" t="n">
        <f aca="false">IF(AR1708=1,2,IF(AR1708=2,5,IF(AR1708=3,7,IF(AR1708=4,10,"np"))))</f>
        <v>5</v>
      </c>
      <c r="S1708" s="12" t="n">
        <f aca="false">IF(AS1708=1,2,IF(AS1708=2,5,IF(AS1708=3,7,IF(AS1708=4,10,"np"))))</f>
        <v>5</v>
      </c>
      <c r="T1708" s="12" t="n">
        <f aca="false">IF(AT1708=1,2,IF(AT1708=2,5,IF(AT1708=3,7,IF(AT1708=4,10,"np"))))</f>
        <v>7</v>
      </c>
      <c r="U1708" s="12" t="n">
        <f aca="false">IF(AU1708=1,2,IF(AU1708=2,5,IF(AU1708=3,7,IF(AU1708=4,10,"np"))))</f>
        <v>7</v>
      </c>
      <c r="V1708" s="12" t="n">
        <f aca="false">IF(AV1708=1,2,IF(AV1708=2,5,IF(AV1708=3,7,IF(AV1708=4,10,"np"))))</f>
        <v>7</v>
      </c>
      <c r="W1708" s="12" t="n">
        <f aca="false">IF(AW1708=1,2,IF(AW1708=2,5,IF(AW1708=3,7,IF(AW1708=4,10,"np"))))</f>
        <v>10</v>
      </c>
      <c r="X1708" s="12" t="n">
        <f aca="false">IF(AX1708=1,2,IF(AX1708=2,5,IF(AX1708=3,7,IF(AX1708=4,10,"np"))))</f>
        <v>7</v>
      </c>
      <c r="Y1708" s="12" t="n">
        <f aca="false">IF(AY1708=1,2,IF(AY1708=2,5,IF(AY1708=3,7,IF(AY1708=4,10,"np"))))</f>
        <v>7</v>
      </c>
      <c r="Z1708" s="12" t="n">
        <f aca="false">IF(AZ1708=1,2,IF(AZ1708=2,5,IF(AZ1708=3,7,IF(AZ1708=4,10,"np"))))</f>
        <v>7</v>
      </c>
      <c r="AA1708" s="12" t="n">
        <f aca="false">IF(BA1708=1,2,IF(BA1708=2,5,IF(BA1708=3,7,IF(BA1708=4,10,"np"))))</f>
        <v>10</v>
      </c>
      <c r="AB1708" s="12" t="str">
        <f aca="false">IF(BB1708=1,2,IF(BB1708=2,5,IF(BB1708=3,7,IF(BB1708=4,10,"np"))))</f>
        <v>np</v>
      </c>
      <c r="AC1708" s="12" t="n">
        <f aca="false">IF(BC1708=1,2,IF(BC1708=2,5,IF(BC1708=3,7,IF(BC1708=4,10,"np"))))</f>
        <v>7</v>
      </c>
      <c r="AD1708" s="12" t="n">
        <f aca="false">IF(BD1708=1,2,IF(BD1708=2,5,IF(BD1708=3,7,IF(BD1708=4,10,"np"))))</f>
        <v>5</v>
      </c>
      <c r="AE1708" s="12" t="n">
        <f aca="false">IF(BE1708=1,2,IF(BE1708=2,5,IF(BE1708=3,7,IF(BE1708=4,10,"np"))))</f>
        <v>7</v>
      </c>
      <c r="AF1708" s="12" t="n">
        <f aca="false">IF(BF1708=1,2,IF(BF1708=2,5,IF(BF1708=3,7,IF(BF1708=4,10,"np"))))</f>
        <v>7</v>
      </c>
      <c r="AG1708" s="12" t="n">
        <f aca="false">IF(BG1708=1,2,IF(BG1708=2,5,IF(BG1708=3,7,IF(BG1708=4,10,"np"))))</f>
        <v>7</v>
      </c>
      <c r="AH1708" s="12" t="n">
        <f aca="false">BH1708</f>
        <v>1</v>
      </c>
      <c r="AI1708" s="12" t="n">
        <f aca="false">BI1708</f>
        <v>1</v>
      </c>
      <c r="AJ1708" s="12" t="n">
        <f aca="false">BJ1708</f>
        <v>1</v>
      </c>
      <c r="AK1708" s="12" t="n">
        <f aca="false">BK1708</f>
        <v>1</v>
      </c>
      <c r="AL1708" s="12" t="n">
        <f aca="false">BL1708</f>
        <v>1</v>
      </c>
      <c r="AM1708" s="11"/>
      <c r="AN1708" s="8" t="n">
        <v>3</v>
      </c>
      <c r="AO1708" s="8" t="n">
        <v>3</v>
      </c>
      <c r="AP1708" s="8" t="n">
        <v>4</v>
      </c>
      <c r="AQ1708" s="8" t="n">
        <v>3</v>
      </c>
      <c r="AR1708" s="8" t="n">
        <v>2</v>
      </c>
      <c r="AS1708" s="8" t="n">
        <v>2</v>
      </c>
      <c r="AT1708" s="8" t="n">
        <v>3</v>
      </c>
      <c r="AU1708" s="8" t="n">
        <v>3</v>
      </c>
      <c r="AV1708" s="8" t="n">
        <v>3</v>
      </c>
      <c r="AW1708" s="8" t="n">
        <v>4</v>
      </c>
      <c r="AX1708" s="8" t="n">
        <v>3</v>
      </c>
      <c r="AY1708" s="8" t="n">
        <v>3</v>
      </c>
      <c r="AZ1708" s="8" t="n">
        <v>3</v>
      </c>
      <c r="BA1708" s="8" t="n">
        <v>4</v>
      </c>
      <c r="BB1708" s="8" t="n">
        <v>0</v>
      </c>
      <c r="BC1708" s="8" t="n">
        <v>3</v>
      </c>
      <c r="BD1708" s="8" t="n">
        <v>2</v>
      </c>
      <c r="BE1708" s="8" t="n">
        <v>3</v>
      </c>
      <c r="BF1708" s="8" t="n">
        <v>3</v>
      </c>
      <c r="BG1708" s="8" t="n">
        <v>3</v>
      </c>
      <c r="BH1708" s="8" t="n">
        <v>1</v>
      </c>
      <c r="BI1708" s="8" t="n">
        <v>1</v>
      </c>
      <c r="BJ1708" s="8" t="n">
        <v>1</v>
      </c>
      <c r="BK1708" s="8" t="n">
        <v>1</v>
      </c>
      <c r="BL1708" s="8" t="n">
        <v>1</v>
      </c>
    </row>
    <row r="1709" customFormat="false" ht="12.75" hidden="false" customHeight="false" outlineLevel="0" collapsed="false">
      <c r="A1709" s="8" t="n">
        <v>5342007</v>
      </c>
      <c r="B1709" s="6" t="n">
        <v>534</v>
      </c>
      <c r="C1709" s="9" t="s">
        <v>214</v>
      </c>
      <c r="D1709" s="8" t="n">
        <v>11461</v>
      </c>
      <c r="E1709" s="10" t="s">
        <v>43</v>
      </c>
      <c r="F1709" s="10" t="s">
        <v>44</v>
      </c>
      <c r="G1709" s="10" t="s">
        <v>45</v>
      </c>
      <c r="H1709" s="10" t="n">
        <v>3369</v>
      </c>
      <c r="I1709" s="11" t="s">
        <v>39</v>
      </c>
      <c r="J1709" s="11" t="n">
        <v>6</v>
      </c>
      <c r="K1709" s="11"/>
      <c r="L1709" s="11"/>
      <c r="M1709" s="11"/>
      <c r="N1709" s="12" t="n">
        <f aca="false">IF(AN1709=1,2,IF(AN1709=2,5,IF(AN1709=3,7,IF(AN1709=4,10,"np"))))</f>
        <v>7</v>
      </c>
      <c r="O1709" s="12" t="n">
        <f aca="false">IF(AO1709=1,2,IF(AO1709=2,5,IF(AO1709=3,7,IF(AO1709=4,10,"np"))))</f>
        <v>7</v>
      </c>
      <c r="P1709" s="12" t="n">
        <f aca="false">IF(AP1709=1,2,IF(AP1709=2,5,IF(AP1709=3,7,IF(AP1709=4,10,"np"))))</f>
        <v>10</v>
      </c>
      <c r="Q1709" s="12" t="n">
        <f aca="false">IF(AQ1709=1,2,IF(AQ1709=2,5,IF(AQ1709=3,7,IF(AQ1709=4,10,"np"))))</f>
        <v>10</v>
      </c>
      <c r="R1709" s="12" t="n">
        <f aca="false">IF(AR1709=1,2,IF(AR1709=2,5,IF(AR1709=3,7,IF(AR1709=4,10,"np"))))</f>
        <v>7</v>
      </c>
      <c r="S1709" s="12" t="n">
        <f aca="false">IF(AS1709=1,2,IF(AS1709=2,5,IF(AS1709=3,7,IF(AS1709=4,10,"np"))))</f>
        <v>10</v>
      </c>
      <c r="T1709" s="12" t="n">
        <f aca="false">IF(AT1709=1,2,IF(AT1709=2,5,IF(AT1709=3,7,IF(AT1709=4,10,"np"))))</f>
        <v>7</v>
      </c>
      <c r="U1709" s="12" t="n">
        <f aca="false">IF(AU1709=1,2,IF(AU1709=2,5,IF(AU1709=3,7,IF(AU1709=4,10,"np"))))</f>
        <v>5</v>
      </c>
      <c r="V1709" s="12" t="n">
        <f aca="false">IF(AV1709=1,2,IF(AV1709=2,5,IF(AV1709=3,7,IF(AV1709=4,10,"np"))))</f>
        <v>10</v>
      </c>
      <c r="W1709" s="12" t="n">
        <f aca="false">IF(AW1709=1,2,IF(AW1709=2,5,IF(AW1709=3,7,IF(AW1709=4,10,"np"))))</f>
        <v>10</v>
      </c>
      <c r="X1709" s="12" t="n">
        <f aca="false">IF(AX1709=1,2,IF(AX1709=2,5,IF(AX1709=3,7,IF(AX1709=4,10,"np"))))</f>
        <v>10</v>
      </c>
      <c r="Y1709" s="12" t="str">
        <f aca="false">IF(AY1709=1,2,IF(AY1709=2,5,IF(AY1709=3,7,IF(AY1709=4,10,"np"))))</f>
        <v>np</v>
      </c>
      <c r="Z1709" s="12" t="n">
        <f aca="false">IF(AZ1709=1,2,IF(AZ1709=2,5,IF(AZ1709=3,7,IF(AZ1709=4,10,"np"))))</f>
        <v>7</v>
      </c>
      <c r="AA1709" s="12" t="n">
        <f aca="false">IF(BA1709=1,2,IF(BA1709=2,5,IF(BA1709=3,7,IF(BA1709=4,10,"np"))))</f>
        <v>10</v>
      </c>
      <c r="AB1709" s="12" t="str">
        <f aca="false">IF(BB1709=1,2,IF(BB1709=2,5,IF(BB1709=3,7,IF(BB1709=4,10,"np"))))</f>
        <v>np</v>
      </c>
      <c r="AC1709" s="12" t="n">
        <f aca="false">IF(BC1709=1,2,IF(BC1709=2,5,IF(BC1709=3,7,IF(BC1709=4,10,"np"))))</f>
        <v>7</v>
      </c>
      <c r="AD1709" s="12" t="n">
        <f aca="false">IF(BD1709=1,2,IF(BD1709=2,5,IF(BD1709=3,7,IF(BD1709=4,10,"np"))))</f>
        <v>5</v>
      </c>
      <c r="AE1709" s="12" t="n">
        <f aca="false">IF(BE1709=1,2,IF(BE1709=2,5,IF(BE1709=3,7,IF(BE1709=4,10,"np"))))</f>
        <v>7</v>
      </c>
      <c r="AF1709" s="12" t="n">
        <f aca="false">IF(BF1709=1,2,IF(BF1709=2,5,IF(BF1709=3,7,IF(BF1709=4,10,"np"))))</f>
        <v>10</v>
      </c>
      <c r="AG1709" s="12" t="n">
        <f aca="false">IF(BG1709=1,2,IF(BG1709=2,5,IF(BG1709=3,7,IF(BG1709=4,10,"np"))))</f>
        <v>10</v>
      </c>
      <c r="AH1709" s="12" t="n">
        <f aca="false">BH1709</f>
        <v>1</v>
      </c>
      <c r="AI1709" s="12" t="n">
        <f aca="false">BI1709</f>
        <v>0</v>
      </c>
      <c r="AJ1709" s="12" t="n">
        <f aca="false">BJ1709</f>
        <v>1</v>
      </c>
      <c r="AK1709" s="12" t="n">
        <f aca="false">BK1709</f>
        <v>1</v>
      </c>
      <c r="AL1709" s="12" t="n">
        <f aca="false">BL1709</f>
        <v>1</v>
      </c>
      <c r="AM1709" s="11"/>
      <c r="AN1709" s="8" t="n">
        <v>3</v>
      </c>
      <c r="AO1709" s="8" t="n">
        <v>3</v>
      </c>
      <c r="AP1709" s="8" t="n">
        <v>4</v>
      </c>
      <c r="AQ1709" s="8" t="n">
        <v>4</v>
      </c>
      <c r="AR1709" s="8" t="n">
        <v>3</v>
      </c>
      <c r="AS1709" s="8" t="n">
        <v>4</v>
      </c>
      <c r="AT1709" s="8" t="n">
        <v>3</v>
      </c>
      <c r="AU1709" s="8" t="n">
        <v>2</v>
      </c>
      <c r="AV1709" s="8" t="n">
        <v>4</v>
      </c>
      <c r="AW1709" s="8" t="n">
        <v>4</v>
      </c>
      <c r="AX1709" s="8" t="n">
        <v>4</v>
      </c>
      <c r="AY1709" s="8" t="n">
        <v>0</v>
      </c>
      <c r="AZ1709" s="8" t="n">
        <v>3</v>
      </c>
      <c r="BA1709" s="8" t="n">
        <v>4</v>
      </c>
      <c r="BB1709" s="8" t="n">
        <v>0</v>
      </c>
      <c r="BC1709" s="8" t="n">
        <v>3</v>
      </c>
      <c r="BD1709" s="8" t="n">
        <v>2</v>
      </c>
      <c r="BE1709" s="8" t="n">
        <v>3</v>
      </c>
      <c r="BF1709" s="8" t="n">
        <v>4</v>
      </c>
      <c r="BG1709" s="8" t="n">
        <v>4</v>
      </c>
      <c r="BH1709" s="8" t="n">
        <v>1</v>
      </c>
      <c r="BI1709" s="8" t="n">
        <v>0</v>
      </c>
      <c r="BJ1709" s="8" t="n">
        <v>1</v>
      </c>
      <c r="BK1709" s="8" t="n">
        <v>1</v>
      </c>
      <c r="BL1709" s="8" t="n">
        <v>1</v>
      </c>
    </row>
    <row r="1710" customFormat="false" ht="12.75" hidden="false" customHeight="false" outlineLevel="0" collapsed="false">
      <c r="A1710" s="8" t="n">
        <v>5342007</v>
      </c>
      <c r="B1710" s="6" t="n">
        <v>534</v>
      </c>
      <c r="C1710" s="9" t="s">
        <v>214</v>
      </c>
      <c r="D1710" s="8" t="n">
        <v>11461</v>
      </c>
      <c r="E1710" s="10" t="s">
        <v>43</v>
      </c>
      <c r="F1710" s="10" t="s">
        <v>44</v>
      </c>
      <c r="G1710" s="10" t="s">
        <v>45</v>
      </c>
      <c r="H1710" s="10" t="n">
        <v>3369</v>
      </c>
      <c r="I1710" s="11" t="s">
        <v>39</v>
      </c>
      <c r="J1710" s="11" t="n">
        <v>6</v>
      </c>
      <c r="K1710" s="11"/>
      <c r="L1710" s="11"/>
      <c r="M1710" s="11"/>
      <c r="N1710" s="12" t="n">
        <f aca="false">IF(AN1710=1,2,IF(AN1710=2,5,IF(AN1710=3,7,IF(AN1710=4,10,"np"))))</f>
        <v>7</v>
      </c>
      <c r="O1710" s="12" t="n">
        <f aca="false">IF(AO1710=1,2,IF(AO1710=2,5,IF(AO1710=3,7,IF(AO1710=4,10,"np"))))</f>
        <v>7</v>
      </c>
      <c r="P1710" s="12" t="n">
        <f aca="false">IF(AP1710=1,2,IF(AP1710=2,5,IF(AP1710=3,7,IF(AP1710=4,10,"np"))))</f>
        <v>10</v>
      </c>
      <c r="Q1710" s="12" t="n">
        <f aca="false">IF(AQ1710=1,2,IF(AQ1710=2,5,IF(AQ1710=3,7,IF(AQ1710=4,10,"np"))))</f>
        <v>7</v>
      </c>
      <c r="R1710" s="12" t="n">
        <f aca="false">IF(AR1710=1,2,IF(AR1710=2,5,IF(AR1710=3,7,IF(AR1710=4,10,"np"))))</f>
        <v>7</v>
      </c>
      <c r="S1710" s="12" t="n">
        <f aca="false">IF(AS1710=1,2,IF(AS1710=2,5,IF(AS1710=3,7,IF(AS1710=4,10,"np"))))</f>
        <v>7</v>
      </c>
      <c r="T1710" s="12" t="n">
        <f aca="false">IF(AT1710=1,2,IF(AT1710=2,5,IF(AT1710=3,7,IF(AT1710=4,10,"np"))))</f>
        <v>7</v>
      </c>
      <c r="U1710" s="12" t="n">
        <f aca="false">IF(AU1710=1,2,IF(AU1710=2,5,IF(AU1710=3,7,IF(AU1710=4,10,"np"))))</f>
        <v>7</v>
      </c>
      <c r="V1710" s="12" t="n">
        <f aca="false">IF(AV1710=1,2,IF(AV1710=2,5,IF(AV1710=3,7,IF(AV1710=4,10,"np"))))</f>
        <v>7</v>
      </c>
      <c r="W1710" s="12" t="n">
        <f aca="false">IF(AW1710=1,2,IF(AW1710=2,5,IF(AW1710=3,7,IF(AW1710=4,10,"np"))))</f>
        <v>7</v>
      </c>
      <c r="X1710" s="12" t="n">
        <f aca="false">IF(AX1710=1,2,IF(AX1710=2,5,IF(AX1710=3,7,IF(AX1710=4,10,"np"))))</f>
        <v>7</v>
      </c>
      <c r="Y1710" s="12" t="str">
        <f aca="false">IF(AY1710=1,2,IF(AY1710=2,5,IF(AY1710=3,7,IF(AY1710=4,10,"np"))))</f>
        <v>np</v>
      </c>
      <c r="Z1710" s="12" t="n">
        <f aca="false">IF(AZ1710=1,2,IF(AZ1710=2,5,IF(AZ1710=3,7,IF(AZ1710=4,10,"np"))))</f>
        <v>10</v>
      </c>
      <c r="AA1710" s="12" t="n">
        <f aca="false">IF(BA1710=1,2,IF(BA1710=2,5,IF(BA1710=3,7,IF(BA1710=4,10,"np"))))</f>
        <v>10</v>
      </c>
      <c r="AB1710" s="12" t="str">
        <f aca="false">IF(BB1710=1,2,IF(BB1710=2,5,IF(BB1710=3,7,IF(BB1710=4,10,"np"))))</f>
        <v>np</v>
      </c>
      <c r="AC1710" s="12" t="n">
        <f aca="false">IF(BC1710=1,2,IF(BC1710=2,5,IF(BC1710=3,7,IF(BC1710=4,10,"np"))))</f>
        <v>7</v>
      </c>
      <c r="AD1710" s="12" t="n">
        <f aca="false">IF(BD1710=1,2,IF(BD1710=2,5,IF(BD1710=3,7,IF(BD1710=4,10,"np"))))</f>
        <v>7</v>
      </c>
      <c r="AE1710" s="12" t="n">
        <f aca="false">IF(BE1710=1,2,IF(BE1710=2,5,IF(BE1710=3,7,IF(BE1710=4,10,"np"))))</f>
        <v>10</v>
      </c>
      <c r="AF1710" s="12" t="n">
        <f aca="false">IF(BF1710=1,2,IF(BF1710=2,5,IF(BF1710=3,7,IF(BF1710=4,10,"np"))))</f>
        <v>10</v>
      </c>
      <c r="AG1710" s="12" t="n">
        <f aca="false">IF(BG1710=1,2,IF(BG1710=2,5,IF(BG1710=3,7,IF(BG1710=4,10,"np"))))</f>
        <v>7</v>
      </c>
      <c r="AH1710" s="12" t="n">
        <f aca="false">BH1710</f>
        <v>1</v>
      </c>
      <c r="AI1710" s="12" t="n">
        <f aca="false">BI1710</f>
        <v>0</v>
      </c>
      <c r="AJ1710" s="12" t="n">
        <f aca="false">BJ1710</f>
        <v>1</v>
      </c>
      <c r="AK1710" s="12" t="n">
        <f aca="false">BK1710</f>
        <v>1</v>
      </c>
      <c r="AL1710" s="12" t="n">
        <f aca="false">BL1710</f>
        <v>1</v>
      </c>
      <c r="AM1710" s="11"/>
      <c r="AN1710" s="8" t="n">
        <v>3</v>
      </c>
      <c r="AO1710" s="8" t="n">
        <v>3</v>
      </c>
      <c r="AP1710" s="8" t="n">
        <v>4</v>
      </c>
      <c r="AQ1710" s="8" t="n">
        <v>3</v>
      </c>
      <c r="AR1710" s="8" t="n">
        <v>3</v>
      </c>
      <c r="AS1710" s="8" t="n">
        <v>3</v>
      </c>
      <c r="AT1710" s="8" t="n">
        <v>3</v>
      </c>
      <c r="AU1710" s="8" t="n">
        <v>3</v>
      </c>
      <c r="AV1710" s="8" t="n">
        <v>3</v>
      </c>
      <c r="AW1710" s="8" t="n">
        <v>3</v>
      </c>
      <c r="AX1710" s="8" t="n">
        <v>3</v>
      </c>
      <c r="AY1710" s="8" t="n">
        <v>0</v>
      </c>
      <c r="AZ1710" s="8" t="n">
        <v>4</v>
      </c>
      <c r="BA1710" s="8" t="n">
        <v>4</v>
      </c>
      <c r="BB1710" s="8" t="n">
        <v>0</v>
      </c>
      <c r="BC1710" s="8" t="n">
        <v>3</v>
      </c>
      <c r="BD1710" s="8" t="n">
        <v>3</v>
      </c>
      <c r="BE1710" s="8" t="n">
        <v>4</v>
      </c>
      <c r="BF1710" s="8" t="n">
        <v>4</v>
      </c>
      <c r="BG1710" s="8" t="n">
        <v>3</v>
      </c>
      <c r="BH1710" s="8" t="n">
        <v>1</v>
      </c>
      <c r="BI1710" s="8" t="n">
        <v>0</v>
      </c>
      <c r="BJ1710" s="8" t="n">
        <v>1</v>
      </c>
      <c r="BK1710" s="8" t="n">
        <v>1</v>
      </c>
      <c r="BL1710" s="8" t="n">
        <v>1</v>
      </c>
    </row>
    <row r="1711" customFormat="false" ht="12.75" hidden="false" customHeight="false" outlineLevel="0" collapsed="false">
      <c r="A1711" s="8" t="n">
        <v>5342007</v>
      </c>
      <c r="B1711" s="6" t="n">
        <v>534</v>
      </c>
      <c r="C1711" s="9" t="s">
        <v>214</v>
      </c>
      <c r="D1711" s="8" t="n">
        <v>11461</v>
      </c>
      <c r="E1711" s="10" t="s">
        <v>43</v>
      </c>
      <c r="F1711" s="10" t="s">
        <v>44</v>
      </c>
      <c r="G1711" s="10" t="s">
        <v>45</v>
      </c>
      <c r="H1711" s="10" t="n">
        <v>3369</v>
      </c>
      <c r="I1711" s="11" t="s">
        <v>39</v>
      </c>
      <c r="J1711" s="11" t="n">
        <v>6</v>
      </c>
      <c r="K1711" s="11"/>
      <c r="L1711" s="11"/>
      <c r="M1711" s="11"/>
      <c r="N1711" s="12" t="n">
        <f aca="false">IF(AN1711=1,2,IF(AN1711=2,5,IF(AN1711=3,7,IF(AN1711=4,10,"np"))))</f>
        <v>7</v>
      </c>
      <c r="O1711" s="12" t="n">
        <f aca="false">IF(AO1711=1,2,IF(AO1711=2,5,IF(AO1711=3,7,IF(AO1711=4,10,"np"))))</f>
        <v>7</v>
      </c>
      <c r="P1711" s="12" t="n">
        <f aca="false">IF(AP1711=1,2,IF(AP1711=2,5,IF(AP1711=3,7,IF(AP1711=4,10,"np"))))</f>
        <v>10</v>
      </c>
      <c r="Q1711" s="12" t="n">
        <f aca="false">IF(AQ1711=1,2,IF(AQ1711=2,5,IF(AQ1711=3,7,IF(AQ1711=4,10,"np"))))</f>
        <v>7</v>
      </c>
      <c r="R1711" s="12" t="n">
        <f aca="false">IF(AR1711=1,2,IF(AR1711=2,5,IF(AR1711=3,7,IF(AR1711=4,10,"np"))))</f>
        <v>7</v>
      </c>
      <c r="S1711" s="12" t="n">
        <f aca="false">IF(AS1711=1,2,IF(AS1711=2,5,IF(AS1711=3,7,IF(AS1711=4,10,"np"))))</f>
        <v>7</v>
      </c>
      <c r="T1711" s="12" t="n">
        <f aca="false">IF(AT1711=1,2,IF(AT1711=2,5,IF(AT1711=3,7,IF(AT1711=4,10,"np"))))</f>
        <v>7</v>
      </c>
      <c r="U1711" s="12" t="n">
        <f aca="false">IF(AU1711=1,2,IF(AU1711=2,5,IF(AU1711=3,7,IF(AU1711=4,10,"np"))))</f>
        <v>7</v>
      </c>
      <c r="V1711" s="12" t="n">
        <f aca="false">IF(AV1711=1,2,IF(AV1711=2,5,IF(AV1711=3,7,IF(AV1711=4,10,"np"))))</f>
        <v>7</v>
      </c>
      <c r="W1711" s="12" t="n">
        <f aca="false">IF(AW1711=1,2,IF(AW1711=2,5,IF(AW1711=3,7,IF(AW1711=4,10,"np"))))</f>
        <v>7</v>
      </c>
      <c r="X1711" s="12" t="n">
        <f aca="false">IF(AX1711=1,2,IF(AX1711=2,5,IF(AX1711=3,7,IF(AX1711=4,10,"np"))))</f>
        <v>7</v>
      </c>
      <c r="Y1711" s="12" t="n">
        <f aca="false">IF(AY1711=1,2,IF(AY1711=2,5,IF(AY1711=3,7,IF(AY1711=4,10,"np"))))</f>
        <v>7</v>
      </c>
      <c r="Z1711" s="12" t="n">
        <f aca="false">IF(AZ1711=1,2,IF(AZ1711=2,5,IF(AZ1711=3,7,IF(AZ1711=4,10,"np"))))</f>
        <v>7</v>
      </c>
      <c r="AA1711" s="12" t="n">
        <f aca="false">IF(BA1711=1,2,IF(BA1711=2,5,IF(BA1711=3,7,IF(BA1711=4,10,"np"))))</f>
        <v>7</v>
      </c>
      <c r="AB1711" s="12" t="n">
        <f aca="false">IF(BB1711=1,2,IF(BB1711=2,5,IF(BB1711=3,7,IF(BB1711=4,10,"np"))))</f>
        <v>7</v>
      </c>
      <c r="AC1711" s="12" t="n">
        <f aca="false">IF(BC1711=1,2,IF(BC1711=2,5,IF(BC1711=3,7,IF(BC1711=4,10,"np"))))</f>
        <v>7</v>
      </c>
      <c r="AD1711" s="12" t="n">
        <f aca="false">IF(BD1711=1,2,IF(BD1711=2,5,IF(BD1711=3,7,IF(BD1711=4,10,"np"))))</f>
        <v>7</v>
      </c>
      <c r="AE1711" s="12" t="n">
        <f aca="false">IF(BE1711=1,2,IF(BE1711=2,5,IF(BE1711=3,7,IF(BE1711=4,10,"np"))))</f>
        <v>7</v>
      </c>
      <c r="AF1711" s="12" t="n">
        <f aca="false">IF(BF1711=1,2,IF(BF1711=2,5,IF(BF1711=3,7,IF(BF1711=4,10,"np"))))</f>
        <v>10</v>
      </c>
      <c r="AG1711" s="12" t="n">
        <f aca="false">IF(BG1711=1,2,IF(BG1711=2,5,IF(BG1711=3,7,IF(BG1711=4,10,"np"))))</f>
        <v>7</v>
      </c>
      <c r="AH1711" s="12" t="n">
        <f aca="false">BH1711</f>
        <v>1</v>
      </c>
      <c r="AI1711" s="12" t="n">
        <f aca="false">BI1711</f>
        <v>0</v>
      </c>
      <c r="AJ1711" s="12" t="n">
        <f aca="false">BJ1711</f>
        <v>1</v>
      </c>
      <c r="AK1711" s="12" t="n">
        <f aca="false">BK1711</f>
        <v>1</v>
      </c>
      <c r="AL1711" s="12" t="n">
        <f aca="false">BL1711</f>
        <v>1</v>
      </c>
      <c r="AM1711" s="11"/>
      <c r="AN1711" s="8" t="n">
        <v>3</v>
      </c>
      <c r="AO1711" s="8" t="n">
        <v>3</v>
      </c>
      <c r="AP1711" s="8" t="n">
        <v>4</v>
      </c>
      <c r="AQ1711" s="8" t="n">
        <v>3</v>
      </c>
      <c r="AR1711" s="8" t="n">
        <v>3</v>
      </c>
      <c r="AS1711" s="8" t="n">
        <v>3</v>
      </c>
      <c r="AT1711" s="8" t="n">
        <v>3</v>
      </c>
      <c r="AU1711" s="8" t="n">
        <v>3</v>
      </c>
      <c r="AV1711" s="8" t="n">
        <v>3</v>
      </c>
      <c r="AW1711" s="8" t="n">
        <v>3</v>
      </c>
      <c r="AX1711" s="8" t="n">
        <v>3</v>
      </c>
      <c r="AY1711" s="8" t="n">
        <v>3</v>
      </c>
      <c r="AZ1711" s="8" t="n">
        <v>3</v>
      </c>
      <c r="BA1711" s="8" t="n">
        <v>3</v>
      </c>
      <c r="BB1711" s="8" t="n">
        <v>3</v>
      </c>
      <c r="BC1711" s="8" t="n">
        <v>3</v>
      </c>
      <c r="BD1711" s="8" t="n">
        <v>3</v>
      </c>
      <c r="BE1711" s="8" t="n">
        <v>3</v>
      </c>
      <c r="BF1711" s="8" t="n">
        <v>4</v>
      </c>
      <c r="BG1711" s="8" t="n">
        <v>3</v>
      </c>
      <c r="BH1711" s="8" t="n">
        <v>1</v>
      </c>
      <c r="BI1711" s="8" t="n">
        <v>0</v>
      </c>
      <c r="BJ1711" s="8" t="n">
        <v>1</v>
      </c>
      <c r="BK1711" s="8" t="n">
        <v>1</v>
      </c>
      <c r="BL1711" s="8" t="n">
        <v>1</v>
      </c>
    </row>
    <row r="1712" customFormat="false" ht="12.75" hidden="false" customHeight="false" outlineLevel="0" collapsed="false">
      <c r="A1712" s="8" t="n">
        <v>5342007</v>
      </c>
      <c r="B1712" s="6" t="n">
        <v>534</v>
      </c>
      <c r="C1712" s="9" t="s">
        <v>214</v>
      </c>
      <c r="D1712" s="8" t="n">
        <v>11461</v>
      </c>
      <c r="E1712" s="10" t="s">
        <v>43</v>
      </c>
      <c r="F1712" s="10" t="s">
        <v>44</v>
      </c>
      <c r="G1712" s="10" t="s">
        <v>45</v>
      </c>
      <c r="H1712" s="10" t="n">
        <v>3369</v>
      </c>
      <c r="I1712" s="11" t="s">
        <v>39</v>
      </c>
      <c r="J1712" s="11" t="n">
        <v>6</v>
      </c>
      <c r="K1712" s="11"/>
      <c r="L1712" s="11"/>
      <c r="M1712" s="11"/>
      <c r="N1712" s="12" t="n">
        <f aca="false">IF(AN1712=1,2,IF(AN1712=2,5,IF(AN1712=3,7,IF(AN1712=4,10,"np"))))</f>
        <v>7</v>
      </c>
      <c r="O1712" s="12" t="n">
        <f aca="false">IF(AO1712=1,2,IF(AO1712=2,5,IF(AO1712=3,7,IF(AO1712=4,10,"np"))))</f>
        <v>7</v>
      </c>
      <c r="P1712" s="12" t="n">
        <f aca="false">IF(AP1712=1,2,IF(AP1712=2,5,IF(AP1712=3,7,IF(AP1712=4,10,"np"))))</f>
        <v>10</v>
      </c>
      <c r="Q1712" s="12" t="n">
        <f aca="false">IF(AQ1712=1,2,IF(AQ1712=2,5,IF(AQ1712=3,7,IF(AQ1712=4,10,"np"))))</f>
        <v>7</v>
      </c>
      <c r="R1712" s="12" t="n">
        <f aca="false">IF(AR1712=1,2,IF(AR1712=2,5,IF(AR1712=3,7,IF(AR1712=4,10,"np"))))</f>
        <v>10</v>
      </c>
      <c r="S1712" s="12" t="n">
        <f aca="false">IF(AS1712=1,2,IF(AS1712=2,5,IF(AS1712=3,7,IF(AS1712=4,10,"np"))))</f>
        <v>10</v>
      </c>
      <c r="T1712" s="12" t="n">
        <f aca="false">IF(AT1712=1,2,IF(AT1712=2,5,IF(AT1712=3,7,IF(AT1712=4,10,"np"))))</f>
        <v>10</v>
      </c>
      <c r="U1712" s="12" t="n">
        <f aca="false">IF(AU1712=1,2,IF(AU1712=2,5,IF(AU1712=3,7,IF(AU1712=4,10,"np"))))</f>
        <v>5</v>
      </c>
      <c r="V1712" s="12" t="n">
        <f aca="false">IF(AV1712=1,2,IF(AV1712=2,5,IF(AV1712=3,7,IF(AV1712=4,10,"np"))))</f>
        <v>10</v>
      </c>
      <c r="W1712" s="12" t="n">
        <f aca="false">IF(AW1712=1,2,IF(AW1712=2,5,IF(AW1712=3,7,IF(AW1712=4,10,"np"))))</f>
        <v>10</v>
      </c>
      <c r="X1712" s="12" t="n">
        <f aca="false">IF(AX1712=1,2,IF(AX1712=2,5,IF(AX1712=3,7,IF(AX1712=4,10,"np"))))</f>
        <v>10</v>
      </c>
      <c r="Y1712" s="12" t="str">
        <f aca="false">IF(AY1712=1,2,IF(AY1712=2,5,IF(AY1712=3,7,IF(AY1712=4,10,"np"))))</f>
        <v>np</v>
      </c>
      <c r="Z1712" s="12" t="n">
        <f aca="false">IF(AZ1712=1,2,IF(AZ1712=2,5,IF(AZ1712=3,7,IF(AZ1712=4,10,"np"))))</f>
        <v>10</v>
      </c>
      <c r="AA1712" s="12" t="n">
        <f aca="false">IF(BA1712=1,2,IF(BA1712=2,5,IF(BA1712=3,7,IF(BA1712=4,10,"np"))))</f>
        <v>10</v>
      </c>
      <c r="AB1712" s="12" t="str">
        <f aca="false">IF(BB1712=1,2,IF(BB1712=2,5,IF(BB1712=3,7,IF(BB1712=4,10,"np"))))</f>
        <v>np</v>
      </c>
      <c r="AC1712" s="12" t="n">
        <f aca="false">IF(BC1712=1,2,IF(BC1712=2,5,IF(BC1712=3,7,IF(BC1712=4,10,"np"))))</f>
        <v>7</v>
      </c>
      <c r="AD1712" s="12" t="n">
        <f aca="false">IF(BD1712=1,2,IF(BD1712=2,5,IF(BD1712=3,7,IF(BD1712=4,10,"np"))))</f>
        <v>10</v>
      </c>
      <c r="AE1712" s="12" t="n">
        <f aca="false">IF(BE1712=1,2,IF(BE1712=2,5,IF(BE1712=3,7,IF(BE1712=4,10,"np"))))</f>
        <v>7</v>
      </c>
      <c r="AF1712" s="12" t="n">
        <f aca="false">IF(BF1712=1,2,IF(BF1712=2,5,IF(BF1712=3,7,IF(BF1712=4,10,"np"))))</f>
        <v>10</v>
      </c>
      <c r="AG1712" s="12" t="n">
        <f aca="false">IF(BG1712=1,2,IF(BG1712=2,5,IF(BG1712=3,7,IF(BG1712=4,10,"np"))))</f>
        <v>10</v>
      </c>
      <c r="AH1712" s="12" t="n">
        <f aca="false">BH1712</f>
        <v>0</v>
      </c>
      <c r="AI1712" s="12" t="n">
        <f aca="false">BI1712</f>
        <v>1</v>
      </c>
      <c r="AJ1712" s="12" t="n">
        <f aca="false">BJ1712</f>
        <v>0</v>
      </c>
      <c r="AK1712" s="12" t="n">
        <f aca="false">BK1712</f>
        <v>0</v>
      </c>
      <c r="AL1712" s="12" t="n">
        <f aca="false">BL1712</f>
        <v>1</v>
      </c>
      <c r="AM1712" s="11"/>
      <c r="AN1712" s="8" t="n">
        <v>3</v>
      </c>
      <c r="AO1712" s="8" t="n">
        <v>3</v>
      </c>
      <c r="AP1712" s="8" t="n">
        <v>4</v>
      </c>
      <c r="AQ1712" s="8" t="n">
        <v>3</v>
      </c>
      <c r="AR1712" s="8" t="n">
        <v>4</v>
      </c>
      <c r="AS1712" s="8" t="n">
        <v>4</v>
      </c>
      <c r="AT1712" s="8" t="n">
        <v>4</v>
      </c>
      <c r="AU1712" s="8" t="n">
        <v>2</v>
      </c>
      <c r="AV1712" s="8" t="n">
        <v>4</v>
      </c>
      <c r="AW1712" s="8" t="n">
        <v>4</v>
      </c>
      <c r="AX1712" s="8" t="n">
        <v>4</v>
      </c>
      <c r="AY1712" s="8" t="n">
        <v>0</v>
      </c>
      <c r="AZ1712" s="8" t="n">
        <v>4</v>
      </c>
      <c r="BA1712" s="8" t="n">
        <v>4</v>
      </c>
      <c r="BB1712" s="8" t="n">
        <v>0</v>
      </c>
      <c r="BC1712" s="8" t="n">
        <v>3</v>
      </c>
      <c r="BD1712" s="8" t="n">
        <v>4</v>
      </c>
      <c r="BE1712" s="8" t="n">
        <v>3</v>
      </c>
      <c r="BF1712" s="8" t="n">
        <v>4</v>
      </c>
      <c r="BG1712" s="8" t="n">
        <v>4</v>
      </c>
      <c r="BH1712" s="8"/>
      <c r="BI1712" s="8" t="n">
        <v>1</v>
      </c>
      <c r="BJ1712" s="8" t="n">
        <v>0</v>
      </c>
      <c r="BK1712" s="8" t="n">
        <v>0</v>
      </c>
      <c r="BL1712" s="8" t="n">
        <v>1</v>
      </c>
    </row>
    <row r="1713" customFormat="false" ht="12.75" hidden="false" customHeight="false" outlineLevel="0" collapsed="false">
      <c r="A1713" s="8" t="n">
        <v>5342007</v>
      </c>
      <c r="B1713" s="6" t="n">
        <v>534</v>
      </c>
      <c r="C1713" s="9" t="s">
        <v>214</v>
      </c>
      <c r="D1713" s="8" t="n">
        <v>11461</v>
      </c>
      <c r="E1713" s="10" t="s">
        <v>43</v>
      </c>
      <c r="F1713" s="10" t="s">
        <v>44</v>
      </c>
      <c r="G1713" s="10" t="s">
        <v>45</v>
      </c>
      <c r="H1713" s="10" t="n">
        <v>3369</v>
      </c>
      <c r="I1713" s="11" t="s">
        <v>39</v>
      </c>
      <c r="J1713" s="11" t="n">
        <v>6</v>
      </c>
      <c r="K1713" s="11"/>
      <c r="L1713" s="11"/>
      <c r="M1713" s="11"/>
      <c r="N1713" s="12" t="n">
        <f aca="false">IF(AN1713=1,2,IF(AN1713=2,5,IF(AN1713=3,7,IF(AN1713=4,10,"np"))))</f>
        <v>7</v>
      </c>
      <c r="O1713" s="12" t="n">
        <f aca="false">IF(AO1713=1,2,IF(AO1713=2,5,IF(AO1713=3,7,IF(AO1713=4,10,"np"))))</f>
        <v>7</v>
      </c>
      <c r="P1713" s="12" t="n">
        <f aca="false">IF(AP1713=1,2,IF(AP1713=2,5,IF(AP1713=3,7,IF(AP1713=4,10,"np"))))</f>
        <v>10</v>
      </c>
      <c r="Q1713" s="12" t="n">
        <f aca="false">IF(AQ1713=1,2,IF(AQ1713=2,5,IF(AQ1713=3,7,IF(AQ1713=4,10,"np"))))</f>
        <v>7</v>
      </c>
      <c r="R1713" s="12" t="n">
        <f aca="false">IF(AR1713=1,2,IF(AR1713=2,5,IF(AR1713=3,7,IF(AR1713=4,10,"np"))))</f>
        <v>5</v>
      </c>
      <c r="S1713" s="12" t="str">
        <f aca="false">IF(AS1713=1,2,IF(AS1713=2,5,IF(AS1713=3,7,IF(AS1713=4,10,"np"))))</f>
        <v>np</v>
      </c>
      <c r="T1713" s="12" t="n">
        <f aca="false">IF(AT1713=1,2,IF(AT1713=2,5,IF(AT1713=3,7,IF(AT1713=4,10,"np"))))</f>
        <v>5</v>
      </c>
      <c r="U1713" s="12" t="n">
        <f aca="false">IF(AU1713=1,2,IF(AU1713=2,5,IF(AU1713=3,7,IF(AU1713=4,10,"np"))))</f>
        <v>10</v>
      </c>
      <c r="V1713" s="12" t="n">
        <f aca="false">IF(AV1713=1,2,IF(AV1713=2,5,IF(AV1713=3,7,IF(AV1713=4,10,"np"))))</f>
        <v>10</v>
      </c>
      <c r="W1713" s="12" t="n">
        <f aca="false">IF(AW1713=1,2,IF(AW1713=2,5,IF(AW1713=3,7,IF(AW1713=4,10,"np"))))</f>
        <v>7</v>
      </c>
      <c r="X1713" s="12" t="n">
        <f aca="false">IF(AX1713=1,2,IF(AX1713=2,5,IF(AX1713=3,7,IF(AX1713=4,10,"np"))))</f>
        <v>10</v>
      </c>
      <c r="Y1713" s="12" t="str">
        <f aca="false">IF(AY1713=1,2,IF(AY1713=2,5,IF(AY1713=3,7,IF(AY1713=4,10,"np"))))</f>
        <v>np</v>
      </c>
      <c r="Z1713" s="12" t="n">
        <f aca="false">IF(AZ1713=1,2,IF(AZ1713=2,5,IF(AZ1713=3,7,IF(AZ1713=4,10,"np"))))</f>
        <v>7</v>
      </c>
      <c r="AA1713" s="12" t="n">
        <f aca="false">IF(BA1713=1,2,IF(BA1713=2,5,IF(BA1713=3,7,IF(BA1713=4,10,"np"))))</f>
        <v>7</v>
      </c>
      <c r="AB1713" s="12" t="n">
        <f aca="false">IF(BB1713=1,2,IF(BB1713=2,5,IF(BB1713=3,7,IF(BB1713=4,10,"np"))))</f>
        <v>7</v>
      </c>
      <c r="AC1713" s="12" t="n">
        <f aca="false">IF(BC1713=1,2,IF(BC1713=2,5,IF(BC1713=3,7,IF(BC1713=4,10,"np"))))</f>
        <v>7</v>
      </c>
      <c r="AD1713" s="12" t="n">
        <f aca="false">IF(BD1713=1,2,IF(BD1713=2,5,IF(BD1713=3,7,IF(BD1713=4,10,"np"))))</f>
        <v>5</v>
      </c>
      <c r="AE1713" s="12" t="n">
        <f aca="false">IF(BE1713=1,2,IF(BE1713=2,5,IF(BE1713=3,7,IF(BE1713=4,10,"np"))))</f>
        <v>7</v>
      </c>
      <c r="AF1713" s="12" t="n">
        <f aca="false">IF(BF1713=1,2,IF(BF1713=2,5,IF(BF1713=3,7,IF(BF1713=4,10,"np"))))</f>
        <v>5</v>
      </c>
      <c r="AG1713" s="12" t="n">
        <f aca="false">IF(BG1713=1,2,IF(BG1713=2,5,IF(BG1713=3,7,IF(BG1713=4,10,"np"))))</f>
        <v>7</v>
      </c>
      <c r="AH1713" s="12" t="n">
        <f aca="false">BH1713</f>
        <v>1</v>
      </c>
      <c r="AI1713" s="12" t="n">
        <f aca="false">BI1713</f>
        <v>0</v>
      </c>
      <c r="AJ1713" s="12" t="n">
        <f aca="false">BJ1713</f>
        <v>1</v>
      </c>
      <c r="AK1713" s="12" t="n">
        <f aca="false">BK1713</f>
        <v>1</v>
      </c>
      <c r="AL1713" s="12" t="n">
        <f aca="false">BL1713</f>
        <v>1</v>
      </c>
      <c r="AM1713" s="11"/>
      <c r="AN1713" s="8" t="n">
        <v>3</v>
      </c>
      <c r="AO1713" s="8" t="n">
        <v>3</v>
      </c>
      <c r="AP1713" s="8" t="n">
        <v>4</v>
      </c>
      <c r="AQ1713" s="8" t="n">
        <v>3</v>
      </c>
      <c r="AR1713" s="8" t="n">
        <v>2</v>
      </c>
      <c r="AS1713" s="8" t="n">
        <v>0</v>
      </c>
      <c r="AT1713" s="8" t="n">
        <v>2</v>
      </c>
      <c r="AU1713" s="8" t="n">
        <v>4</v>
      </c>
      <c r="AV1713" s="8" t="n">
        <v>4</v>
      </c>
      <c r="AW1713" s="8" t="n">
        <v>3</v>
      </c>
      <c r="AX1713" s="8" t="n">
        <v>4</v>
      </c>
      <c r="AY1713" s="8" t="n">
        <v>0</v>
      </c>
      <c r="AZ1713" s="8" t="n">
        <v>3</v>
      </c>
      <c r="BA1713" s="8" t="n">
        <v>3</v>
      </c>
      <c r="BB1713" s="8" t="n">
        <v>3</v>
      </c>
      <c r="BC1713" s="8" t="n">
        <v>3</v>
      </c>
      <c r="BD1713" s="8" t="n">
        <v>2</v>
      </c>
      <c r="BE1713" s="8" t="n">
        <v>3</v>
      </c>
      <c r="BF1713" s="8" t="n">
        <v>2</v>
      </c>
      <c r="BG1713" s="8" t="n">
        <v>3</v>
      </c>
      <c r="BH1713" s="8" t="n">
        <v>1</v>
      </c>
      <c r="BI1713" s="8" t="n">
        <v>0</v>
      </c>
      <c r="BJ1713" s="8" t="n">
        <v>1</v>
      </c>
      <c r="BK1713" s="8" t="n">
        <v>1</v>
      </c>
      <c r="BL1713" s="8" t="n">
        <v>1</v>
      </c>
    </row>
    <row r="1714" customFormat="false" ht="12.75" hidden="false" customHeight="false" outlineLevel="0" collapsed="false">
      <c r="A1714" s="8" t="n">
        <v>5342007</v>
      </c>
      <c r="B1714" s="6" t="n">
        <v>534</v>
      </c>
      <c r="C1714" s="9" t="s">
        <v>214</v>
      </c>
      <c r="D1714" s="8" t="n">
        <v>11461</v>
      </c>
      <c r="E1714" s="10" t="s">
        <v>43</v>
      </c>
      <c r="F1714" s="10" t="s">
        <v>44</v>
      </c>
      <c r="G1714" s="10" t="s">
        <v>45</v>
      </c>
      <c r="H1714" s="10" t="n">
        <v>3369</v>
      </c>
      <c r="I1714" s="11" t="s">
        <v>39</v>
      </c>
      <c r="J1714" s="11" t="n">
        <v>6</v>
      </c>
      <c r="K1714" s="11"/>
      <c r="L1714" s="11"/>
      <c r="M1714" s="11"/>
      <c r="N1714" s="12" t="n">
        <f aca="false">IF(AN1714=1,2,IF(AN1714=2,5,IF(AN1714=3,7,IF(AN1714=4,10,"np"))))</f>
        <v>7</v>
      </c>
      <c r="O1714" s="12" t="n">
        <f aca="false">IF(AO1714=1,2,IF(AO1714=2,5,IF(AO1714=3,7,IF(AO1714=4,10,"np"))))</f>
        <v>5</v>
      </c>
      <c r="P1714" s="12" t="n">
        <f aca="false">IF(AP1714=1,2,IF(AP1714=2,5,IF(AP1714=3,7,IF(AP1714=4,10,"np"))))</f>
        <v>7</v>
      </c>
      <c r="Q1714" s="12" t="n">
        <f aca="false">IF(AQ1714=1,2,IF(AQ1714=2,5,IF(AQ1714=3,7,IF(AQ1714=4,10,"np"))))</f>
        <v>7</v>
      </c>
      <c r="R1714" s="12" t="n">
        <f aca="false">IF(AR1714=1,2,IF(AR1714=2,5,IF(AR1714=3,7,IF(AR1714=4,10,"np"))))</f>
        <v>5</v>
      </c>
      <c r="S1714" s="12" t="n">
        <f aca="false">IF(AS1714=1,2,IF(AS1714=2,5,IF(AS1714=3,7,IF(AS1714=4,10,"np"))))</f>
        <v>5</v>
      </c>
      <c r="T1714" s="12" t="n">
        <f aca="false">IF(AT1714=1,2,IF(AT1714=2,5,IF(AT1714=3,7,IF(AT1714=4,10,"np"))))</f>
        <v>7</v>
      </c>
      <c r="U1714" s="12" t="n">
        <f aca="false">IF(AU1714=1,2,IF(AU1714=2,5,IF(AU1714=3,7,IF(AU1714=4,10,"np"))))</f>
        <v>5</v>
      </c>
      <c r="V1714" s="12" t="n">
        <f aca="false">IF(AV1714=1,2,IF(AV1714=2,5,IF(AV1714=3,7,IF(AV1714=4,10,"np"))))</f>
        <v>7</v>
      </c>
      <c r="W1714" s="12" t="n">
        <f aca="false">IF(AW1714=1,2,IF(AW1714=2,5,IF(AW1714=3,7,IF(AW1714=4,10,"np"))))</f>
        <v>7</v>
      </c>
      <c r="X1714" s="12" t="n">
        <f aca="false">IF(AX1714=1,2,IF(AX1714=2,5,IF(AX1714=3,7,IF(AX1714=4,10,"np"))))</f>
        <v>7</v>
      </c>
      <c r="Y1714" s="12" t="n">
        <f aca="false">IF(AY1714=1,2,IF(AY1714=2,5,IF(AY1714=3,7,IF(AY1714=4,10,"np"))))</f>
        <v>5</v>
      </c>
      <c r="Z1714" s="12" t="n">
        <f aca="false">IF(AZ1714=1,2,IF(AZ1714=2,5,IF(AZ1714=3,7,IF(AZ1714=4,10,"np"))))</f>
        <v>5</v>
      </c>
      <c r="AA1714" s="12" t="n">
        <f aca="false">IF(BA1714=1,2,IF(BA1714=2,5,IF(BA1714=3,7,IF(BA1714=4,10,"np"))))</f>
        <v>5</v>
      </c>
      <c r="AB1714" s="12" t="n">
        <f aca="false">IF(BB1714=1,2,IF(BB1714=2,5,IF(BB1714=3,7,IF(BB1714=4,10,"np"))))</f>
        <v>5</v>
      </c>
      <c r="AC1714" s="12" t="n">
        <f aca="false">IF(BC1714=1,2,IF(BC1714=2,5,IF(BC1714=3,7,IF(BC1714=4,10,"np"))))</f>
        <v>7</v>
      </c>
      <c r="AD1714" s="12" t="n">
        <f aca="false">IF(BD1714=1,2,IF(BD1714=2,5,IF(BD1714=3,7,IF(BD1714=4,10,"np"))))</f>
        <v>7</v>
      </c>
      <c r="AE1714" s="12" t="n">
        <f aca="false">IF(BE1714=1,2,IF(BE1714=2,5,IF(BE1714=3,7,IF(BE1714=4,10,"np"))))</f>
        <v>7</v>
      </c>
      <c r="AF1714" s="12" t="n">
        <f aca="false">IF(BF1714=1,2,IF(BF1714=2,5,IF(BF1714=3,7,IF(BF1714=4,10,"np"))))</f>
        <v>10</v>
      </c>
      <c r="AG1714" s="12" t="n">
        <f aca="false">IF(BG1714=1,2,IF(BG1714=2,5,IF(BG1714=3,7,IF(BG1714=4,10,"np"))))</f>
        <v>5</v>
      </c>
      <c r="AH1714" s="12" t="n">
        <f aca="false">BH1714</f>
        <v>0</v>
      </c>
      <c r="AI1714" s="12" t="n">
        <f aca="false">BI1714</f>
        <v>0</v>
      </c>
      <c r="AJ1714" s="12" t="n">
        <f aca="false">BJ1714</f>
        <v>1</v>
      </c>
      <c r="AK1714" s="12" t="n">
        <f aca="false">BK1714</f>
        <v>0</v>
      </c>
      <c r="AL1714" s="12" t="n">
        <f aca="false">BL1714</f>
        <v>1</v>
      </c>
      <c r="AM1714" s="11"/>
      <c r="AN1714" s="8" t="n">
        <v>3</v>
      </c>
      <c r="AO1714" s="8" t="n">
        <v>2</v>
      </c>
      <c r="AP1714" s="8" t="n">
        <v>3</v>
      </c>
      <c r="AQ1714" s="8" t="n">
        <v>3</v>
      </c>
      <c r="AR1714" s="8" t="n">
        <v>2</v>
      </c>
      <c r="AS1714" s="8" t="n">
        <v>2</v>
      </c>
      <c r="AT1714" s="8" t="n">
        <v>3</v>
      </c>
      <c r="AU1714" s="8" t="n">
        <v>2</v>
      </c>
      <c r="AV1714" s="8" t="n">
        <v>3</v>
      </c>
      <c r="AW1714" s="8" t="n">
        <v>3</v>
      </c>
      <c r="AX1714" s="8" t="n">
        <v>3</v>
      </c>
      <c r="AY1714" s="8" t="n">
        <v>2</v>
      </c>
      <c r="AZ1714" s="8" t="n">
        <v>2</v>
      </c>
      <c r="BA1714" s="8" t="n">
        <v>2</v>
      </c>
      <c r="BB1714" s="8" t="n">
        <v>2</v>
      </c>
      <c r="BC1714" s="8" t="n">
        <v>3</v>
      </c>
      <c r="BD1714" s="8" t="n">
        <v>3</v>
      </c>
      <c r="BE1714" s="8" t="n">
        <v>3</v>
      </c>
      <c r="BF1714" s="8" t="n">
        <v>4</v>
      </c>
      <c r="BG1714" s="8" t="n">
        <v>2</v>
      </c>
      <c r="BH1714" s="8" t="n">
        <v>0</v>
      </c>
      <c r="BI1714" s="8" t="n">
        <v>0</v>
      </c>
      <c r="BJ1714" s="8" t="n">
        <v>1</v>
      </c>
      <c r="BK1714" s="8" t="n">
        <v>0</v>
      </c>
      <c r="BL1714" s="8" t="n">
        <v>1</v>
      </c>
    </row>
    <row r="1715" customFormat="false" ht="12.75" hidden="false" customHeight="false" outlineLevel="0" collapsed="false">
      <c r="A1715" s="8" t="n">
        <v>5342007</v>
      </c>
      <c r="B1715" s="6" t="n">
        <v>534</v>
      </c>
      <c r="C1715" s="9" t="s">
        <v>214</v>
      </c>
      <c r="D1715" s="8" t="n">
        <v>11461</v>
      </c>
      <c r="E1715" s="10" t="s">
        <v>43</v>
      </c>
      <c r="F1715" s="10" t="s">
        <v>44</v>
      </c>
      <c r="G1715" s="10" t="s">
        <v>45</v>
      </c>
      <c r="H1715" s="10" t="n">
        <v>3369</v>
      </c>
      <c r="I1715" s="11" t="s">
        <v>39</v>
      </c>
      <c r="J1715" s="11" t="n">
        <v>6</v>
      </c>
      <c r="K1715" s="11"/>
      <c r="L1715" s="11"/>
      <c r="M1715" s="11"/>
      <c r="N1715" s="12" t="n">
        <f aca="false">IF(AN1715=1,2,IF(AN1715=2,5,IF(AN1715=3,7,IF(AN1715=4,10,"np"))))</f>
        <v>10</v>
      </c>
      <c r="O1715" s="12" t="n">
        <f aca="false">IF(AO1715=1,2,IF(AO1715=2,5,IF(AO1715=3,7,IF(AO1715=4,10,"np"))))</f>
        <v>7</v>
      </c>
      <c r="P1715" s="12" t="n">
        <f aca="false">IF(AP1715=1,2,IF(AP1715=2,5,IF(AP1715=3,7,IF(AP1715=4,10,"np"))))</f>
        <v>10</v>
      </c>
      <c r="Q1715" s="12" t="n">
        <f aca="false">IF(AQ1715=1,2,IF(AQ1715=2,5,IF(AQ1715=3,7,IF(AQ1715=4,10,"np"))))</f>
        <v>5</v>
      </c>
      <c r="R1715" s="12" t="n">
        <f aca="false">IF(AR1715=1,2,IF(AR1715=2,5,IF(AR1715=3,7,IF(AR1715=4,10,"np"))))</f>
        <v>7</v>
      </c>
      <c r="S1715" s="12" t="n">
        <f aca="false">IF(AS1715=1,2,IF(AS1715=2,5,IF(AS1715=3,7,IF(AS1715=4,10,"np"))))</f>
        <v>5</v>
      </c>
      <c r="T1715" s="12" t="n">
        <f aca="false">IF(AT1715=1,2,IF(AT1715=2,5,IF(AT1715=3,7,IF(AT1715=4,10,"np"))))</f>
        <v>5</v>
      </c>
      <c r="U1715" s="12" t="n">
        <f aca="false">IF(AU1715=1,2,IF(AU1715=2,5,IF(AU1715=3,7,IF(AU1715=4,10,"np"))))</f>
        <v>7</v>
      </c>
      <c r="V1715" s="12" t="n">
        <f aca="false">IF(AV1715=1,2,IF(AV1715=2,5,IF(AV1715=3,7,IF(AV1715=4,10,"np"))))</f>
        <v>5</v>
      </c>
      <c r="W1715" s="12" t="n">
        <f aca="false">IF(AW1715=1,2,IF(AW1715=2,5,IF(AW1715=3,7,IF(AW1715=4,10,"np"))))</f>
        <v>7</v>
      </c>
      <c r="X1715" s="12" t="n">
        <f aca="false">IF(AX1715=1,2,IF(AX1715=2,5,IF(AX1715=3,7,IF(AX1715=4,10,"np"))))</f>
        <v>5</v>
      </c>
      <c r="Y1715" s="12" t="str">
        <f aca="false">IF(AY1715=1,2,IF(AY1715=2,5,IF(AY1715=3,7,IF(AY1715=4,10,"np"))))</f>
        <v>np</v>
      </c>
      <c r="Z1715" s="12" t="n">
        <f aca="false">IF(AZ1715=1,2,IF(AZ1715=2,5,IF(AZ1715=3,7,IF(AZ1715=4,10,"np"))))</f>
        <v>10</v>
      </c>
      <c r="AA1715" s="12" t="str">
        <f aca="false">IF(BA1715=1,2,IF(BA1715=2,5,IF(BA1715=3,7,IF(BA1715=4,10,"np"))))</f>
        <v>np</v>
      </c>
      <c r="AB1715" s="12" t="str">
        <f aca="false">IF(BB1715=1,2,IF(BB1715=2,5,IF(BB1715=3,7,IF(BB1715=4,10,"np"))))</f>
        <v>np</v>
      </c>
      <c r="AC1715" s="12" t="n">
        <f aca="false">IF(BC1715=1,2,IF(BC1715=2,5,IF(BC1715=3,7,IF(BC1715=4,10,"np"))))</f>
        <v>10</v>
      </c>
      <c r="AD1715" s="12" t="n">
        <f aca="false">IF(BD1715=1,2,IF(BD1715=2,5,IF(BD1715=3,7,IF(BD1715=4,10,"np"))))</f>
        <v>10</v>
      </c>
      <c r="AE1715" s="12" t="n">
        <f aca="false">IF(BE1715=1,2,IF(BE1715=2,5,IF(BE1715=3,7,IF(BE1715=4,10,"np"))))</f>
        <v>7</v>
      </c>
      <c r="AF1715" s="12" t="n">
        <f aca="false">IF(BF1715=1,2,IF(BF1715=2,5,IF(BF1715=3,7,IF(BF1715=4,10,"np"))))</f>
        <v>10</v>
      </c>
      <c r="AG1715" s="12" t="n">
        <f aca="false">IF(BG1715=1,2,IF(BG1715=2,5,IF(BG1715=3,7,IF(BG1715=4,10,"np"))))</f>
        <v>10</v>
      </c>
      <c r="AH1715" s="12" t="n">
        <f aca="false">BH1715</f>
        <v>0</v>
      </c>
      <c r="AI1715" s="12" t="n">
        <f aca="false">BI1715</f>
        <v>1</v>
      </c>
      <c r="AJ1715" s="12" t="n">
        <f aca="false">BJ1715</f>
        <v>0</v>
      </c>
      <c r="AK1715" s="12" t="n">
        <f aca="false">BK1715</f>
        <v>0</v>
      </c>
      <c r="AL1715" s="12" t="n">
        <f aca="false">BL1715</f>
        <v>1</v>
      </c>
      <c r="AM1715" s="11"/>
      <c r="AN1715" s="8" t="n">
        <v>4</v>
      </c>
      <c r="AO1715" s="8" t="n">
        <v>3</v>
      </c>
      <c r="AP1715" s="8" t="n">
        <v>4</v>
      </c>
      <c r="AQ1715" s="8" t="n">
        <v>2</v>
      </c>
      <c r="AR1715" s="8" t="n">
        <v>3</v>
      </c>
      <c r="AS1715" s="8" t="n">
        <v>2</v>
      </c>
      <c r="AT1715" s="8" t="n">
        <v>2</v>
      </c>
      <c r="AU1715" s="8" t="n">
        <v>3</v>
      </c>
      <c r="AV1715" s="8" t="n">
        <v>2</v>
      </c>
      <c r="AW1715" s="8" t="n">
        <v>3</v>
      </c>
      <c r="AX1715" s="8" t="n">
        <v>2</v>
      </c>
      <c r="AY1715" s="8" t="n">
        <v>0</v>
      </c>
      <c r="AZ1715" s="8" t="n">
        <v>4</v>
      </c>
      <c r="BA1715" s="8" t="n">
        <v>0</v>
      </c>
      <c r="BB1715" s="8" t="n">
        <v>0</v>
      </c>
      <c r="BC1715" s="8" t="n">
        <v>4</v>
      </c>
      <c r="BD1715" s="8" t="n">
        <v>4</v>
      </c>
      <c r="BE1715" s="8" t="n">
        <v>3</v>
      </c>
      <c r="BF1715" s="8" t="n">
        <v>4</v>
      </c>
      <c r="BG1715" s="8" t="n">
        <v>4</v>
      </c>
      <c r="BH1715" s="8"/>
      <c r="BI1715" s="8" t="n">
        <v>1</v>
      </c>
      <c r="BJ1715" s="8" t="n">
        <v>0</v>
      </c>
      <c r="BK1715" s="8" t="n">
        <v>0</v>
      </c>
      <c r="BL1715" s="8" t="n">
        <v>1</v>
      </c>
    </row>
    <row r="1716" customFormat="false" ht="12.75" hidden="false" customHeight="false" outlineLevel="0" collapsed="false">
      <c r="A1716" s="8" t="n">
        <v>5342007</v>
      </c>
      <c r="B1716" s="6" t="n">
        <v>534</v>
      </c>
      <c r="C1716" s="9" t="s">
        <v>214</v>
      </c>
      <c r="D1716" s="8" t="n">
        <v>11461</v>
      </c>
      <c r="E1716" s="10" t="s">
        <v>43</v>
      </c>
      <c r="F1716" s="10" t="s">
        <v>44</v>
      </c>
      <c r="G1716" s="10" t="s">
        <v>45</v>
      </c>
      <c r="H1716" s="10" t="n">
        <v>3369</v>
      </c>
      <c r="I1716" s="11" t="s">
        <v>39</v>
      </c>
      <c r="J1716" s="11" t="n">
        <v>6</v>
      </c>
      <c r="K1716" s="11"/>
      <c r="L1716" s="11"/>
      <c r="M1716" s="11"/>
      <c r="N1716" s="12" t="n">
        <f aca="false">IF(AN1716=1,2,IF(AN1716=2,5,IF(AN1716=3,7,IF(AN1716=4,10,"np"))))</f>
        <v>7</v>
      </c>
      <c r="O1716" s="12" t="n">
        <f aca="false">IF(AO1716=1,2,IF(AO1716=2,5,IF(AO1716=3,7,IF(AO1716=4,10,"np"))))</f>
        <v>7</v>
      </c>
      <c r="P1716" s="12" t="n">
        <f aca="false">IF(AP1716=1,2,IF(AP1716=2,5,IF(AP1716=3,7,IF(AP1716=4,10,"np"))))</f>
        <v>7</v>
      </c>
      <c r="Q1716" s="12" t="n">
        <f aca="false">IF(AQ1716=1,2,IF(AQ1716=2,5,IF(AQ1716=3,7,IF(AQ1716=4,10,"np"))))</f>
        <v>7</v>
      </c>
      <c r="R1716" s="12" t="n">
        <f aca="false">IF(AR1716=1,2,IF(AR1716=2,5,IF(AR1716=3,7,IF(AR1716=4,10,"np"))))</f>
        <v>5</v>
      </c>
      <c r="S1716" s="12" t="n">
        <f aca="false">IF(AS1716=1,2,IF(AS1716=2,5,IF(AS1716=3,7,IF(AS1716=4,10,"np"))))</f>
        <v>7</v>
      </c>
      <c r="T1716" s="12" t="n">
        <f aca="false">IF(AT1716=1,2,IF(AT1716=2,5,IF(AT1716=3,7,IF(AT1716=4,10,"np"))))</f>
        <v>7</v>
      </c>
      <c r="U1716" s="12" t="n">
        <f aca="false">IF(AU1716=1,2,IF(AU1716=2,5,IF(AU1716=3,7,IF(AU1716=4,10,"np"))))</f>
        <v>7</v>
      </c>
      <c r="V1716" s="12" t="n">
        <f aca="false">IF(AV1716=1,2,IF(AV1716=2,5,IF(AV1716=3,7,IF(AV1716=4,10,"np"))))</f>
        <v>10</v>
      </c>
      <c r="W1716" s="12" t="n">
        <f aca="false">IF(AW1716=1,2,IF(AW1716=2,5,IF(AW1716=3,7,IF(AW1716=4,10,"np"))))</f>
        <v>7</v>
      </c>
      <c r="X1716" s="12" t="n">
        <f aca="false">IF(AX1716=1,2,IF(AX1716=2,5,IF(AX1716=3,7,IF(AX1716=4,10,"np"))))</f>
        <v>10</v>
      </c>
      <c r="Y1716" s="12" t="str">
        <f aca="false">IF(AY1716=1,2,IF(AY1716=2,5,IF(AY1716=3,7,IF(AY1716=4,10,"np"))))</f>
        <v>np</v>
      </c>
      <c r="Z1716" s="12" t="n">
        <f aca="false">IF(AZ1716=1,2,IF(AZ1716=2,5,IF(AZ1716=3,7,IF(AZ1716=4,10,"np"))))</f>
        <v>10</v>
      </c>
      <c r="AA1716" s="12" t="n">
        <f aca="false">IF(BA1716=1,2,IF(BA1716=2,5,IF(BA1716=3,7,IF(BA1716=4,10,"np"))))</f>
        <v>5</v>
      </c>
      <c r="AB1716" s="12" t="str">
        <f aca="false">IF(BB1716=1,2,IF(BB1716=2,5,IF(BB1716=3,7,IF(BB1716=4,10,"np"))))</f>
        <v>np</v>
      </c>
      <c r="AC1716" s="12" t="n">
        <f aca="false">IF(BC1716=1,2,IF(BC1716=2,5,IF(BC1716=3,7,IF(BC1716=4,10,"np"))))</f>
        <v>7</v>
      </c>
      <c r="AD1716" s="12" t="n">
        <f aca="false">IF(BD1716=1,2,IF(BD1716=2,5,IF(BD1716=3,7,IF(BD1716=4,10,"np"))))</f>
        <v>7</v>
      </c>
      <c r="AE1716" s="12" t="n">
        <f aca="false">IF(BE1716=1,2,IF(BE1716=2,5,IF(BE1716=3,7,IF(BE1716=4,10,"np"))))</f>
        <v>10</v>
      </c>
      <c r="AF1716" s="12" t="n">
        <f aca="false">IF(BF1716=1,2,IF(BF1716=2,5,IF(BF1716=3,7,IF(BF1716=4,10,"np"))))</f>
        <v>10</v>
      </c>
      <c r="AG1716" s="12" t="n">
        <f aca="false">IF(BG1716=1,2,IF(BG1716=2,5,IF(BG1716=3,7,IF(BG1716=4,10,"np"))))</f>
        <v>7</v>
      </c>
      <c r="AH1716" s="12" t="n">
        <f aca="false">BH1716</f>
        <v>1</v>
      </c>
      <c r="AI1716" s="12" t="n">
        <f aca="false">BI1716</f>
        <v>0</v>
      </c>
      <c r="AJ1716" s="12" t="n">
        <f aca="false">BJ1716</f>
        <v>1</v>
      </c>
      <c r="AK1716" s="12" t="n">
        <f aca="false">BK1716</f>
        <v>1</v>
      </c>
      <c r="AL1716" s="12" t="n">
        <f aca="false">BL1716</f>
        <v>1</v>
      </c>
      <c r="AM1716" s="11"/>
      <c r="AN1716" s="8" t="n">
        <v>3</v>
      </c>
      <c r="AO1716" s="8" t="n">
        <v>3</v>
      </c>
      <c r="AP1716" s="8" t="n">
        <v>3</v>
      </c>
      <c r="AQ1716" s="8" t="n">
        <v>3</v>
      </c>
      <c r="AR1716" s="8" t="n">
        <v>2</v>
      </c>
      <c r="AS1716" s="8" t="n">
        <v>3</v>
      </c>
      <c r="AT1716" s="8" t="n">
        <v>3</v>
      </c>
      <c r="AU1716" s="8" t="n">
        <v>3</v>
      </c>
      <c r="AV1716" s="8" t="n">
        <v>4</v>
      </c>
      <c r="AW1716" s="8" t="n">
        <v>3</v>
      </c>
      <c r="AX1716" s="8" t="n">
        <v>4</v>
      </c>
      <c r="AY1716" s="8" t="n">
        <v>0</v>
      </c>
      <c r="AZ1716" s="8" t="n">
        <v>4</v>
      </c>
      <c r="BA1716" s="8" t="n">
        <v>2</v>
      </c>
      <c r="BB1716" s="8" t="n">
        <v>0</v>
      </c>
      <c r="BC1716" s="8" t="n">
        <v>3</v>
      </c>
      <c r="BD1716" s="8" t="n">
        <v>3</v>
      </c>
      <c r="BE1716" s="8" t="n">
        <v>4</v>
      </c>
      <c r="BF1716" s="8" t="n">
        <v>4</v>
      </c>
      <c r="BG1716" s="8" t="n">
        <v>3</v>
      </c>
      <c r="BH1716" s="8" t="n">
        <v>1</v>
      </c>
      <c r="BI1716" s="8" t="n">
        <v>0</v>
      </c>
      <c r="BJ1716" s="8" t="n">
        <v>1</v>
      </c>
      <c r="BK1716" s="8" t="n">
        <v>1</v>
      </c>
      <c r="BL1716" s="8" t="n">
        <v>1</v>
      </c>
    </row>
    <row r="1717" customFormat="false" ht="12.75" hidden="false" customHeight="false" outlineLevel="0" collapsed="false">
      <c r="A1717" s="8" t="n">
        <v>5342007</v>
      </c>
      <c r="B1717" s="6" t="n">
        <v>534</v>
      </c>
      <c r="C1717" s="9" t="s">
        <v>214</v>
      </c>
      <c r="D1717" s="8" t="n">
        <v>11461</v>
      </c>
      <c r="E1717" s="10" t="s">
        <v>43</v>
      </c>
      <c r="F1717" s="10" t="s">
        <v>44</v>
      </c>
      <c r="G1717" s="10" t="s">
        <v>45</v>
      </c>
      <c r="H1717" s="10" t="n">
        <v>3369</v>
      </c>
      <c r="I1717" s="11" t="s">
        <v>39</v>
      </c>
      <c r="J1717" s="11" t="n">
        <v>6</v>
      </c>
      <c r="K1717" s="11"/>
      <c r="L1717" s="11"/>
      <c r="M1717" s="11"/>
      <c r="N1717" s="12" t="n">
        <f aca="false">IF(AN1717=1,2,IF(AN1717=2,5,IF(AN1717=3,7,IF(AN1717=4,10,"np"))))</f>
        <v>10</v>
      </c>
      <c r="O1717" s="12" t="n">
        <f aca="false">IF(AO1717=1,2,IF(AO1717=2,5,IF(AO1717=3,7,IF(AO1717=4,10,"np"))))</f>
        <v>10</v>
      </c>
      <c r="P1717" s="12" t="n">
        <f aca="false">IF(AP1717=1,2,IF(AP1717=2,5,IF(AP1717=3,7,IF(AP1717=4,10,"np"))))</f>
        <v>10</v>
      </c>
      <c r="Q1717" s="12" t="n">
        <f aca="false">IF(AQ1717=1,2,IF(AQ1717=2,5,IF(AQ1717=3,7,IF(AQ1717=4,10,"np"))))</f>
        <v>10</v>
      </c>
      <c r="R1717" s="12" t="n">
        <f aca="false">IF(AR1717=1,2,IF(AR1717=2,5,IF(AR1717=3,7,IF(AR1717=4,10,"np"))))</f>
        <v>10</v>
      </c>
      <c r="S1717" s="12" t="str">
        <f aca="false">IF(AS1717=1,2,IF(AS1717=2,5,IF(AS1717=3,7,IF(AS1717=4,10,"np"))))</f>
        <v>np</v>
      </c>
      <c r="T1717" s="12" t="n">
        <f aca="false">IF(AT1717=1,2,IF(AT1717=2,5,IF(AT1717=3,7,IF(AT1717=4,10,"np"))))</f>
        <v>10</v>
      </c>
      <c r="U1717" s="12" t="n">
        <f aca="false">IF(AU1717=1,2,IF(AU1717=2,5,IF(AU1717=3,7,IF(AU1717=4,10,"np"))))</f>
        <v>10</v>
      </c>
      <c r="V1717" s="12" t="n">
        <f aca="false">IF(AV1717=1,2,IF(AV1717=2,5,IF(AV1717=3,7,IF(AV1717=4,10,"np"))))</f>
        <v>10</v>
      </c>
      <c r="W1717" s="12" t="n">
        <f aca="false">IF(AW1717=1,2,IF(AW1717=2,5,IF(AW1717=3,7,IF(AW1717=4,10,"np"))))</f>
        <v>10</v>
      </c>
      <c r="X1717" s="12" t="n">
        <f aca="false">IF(AX1717=1,2,IF(AX1717=2,5,IF(AX1717=3,7,IF(AX1717=4,10,"np"))))</f>
        <v>10</v>
      </c>
      <c r="Y1717" s="12" t="str">
        <f aca="false">IF(AY1717=1,2,IF(AY1717=2,5,IF(AY1717=3,7,IF(AY1717=4,10,"np"))))</f>
        <v>np</v>
      </c>
      <c r="Z1717" s="12" t="n">
        <f aca="false">IF(AZ1717=1,2,IF(AZ1717=2,5,IF(AZ1717=3,7,IF(AZ1717=4,10,"np"))))</f>
        <v>10</v>
      </c>
      <c r="AA1717" s="12" t="n">
        <f aca="false">IF(BA1717=1,2,IF(BA1717=2,5,IF(BA1717=3,7,IF(BA1717=4,10,"np"))))</f>
        <v>10</v>
      </c>
      <c r="AB1717" s="12" t="n">
        <f aca="false">IF(BB1717=1,2,IF(BB1717=2,5,IF(BB1717=3,7,IF(BB1717=4,10,"np"))))</f>
        <v>10</v>
      </c>
      <c r="AC1717" s="12" t="n">
        <f aca="false">IF(BC1717=1,2,IF(BC1717=2,5,IF(BC1717=3,7,IF(BC1717=4,10,"np"))))</f>
        <v>7</v>
      </c>
      <c r="AD1717" s="12" t="n">
        <f aca="false">IF(BD1717=1,2,IF(BD1717=2,5,IF(BD1717=3,7,IF(BD1717=4,10,"np"))))</f>
        <v>10</v>
      </c>
      <c r="AE1717" s="12" t="n">
        <f aca="false">IF(BE1717=1,2,IF(BE1717=2,5,IF(BE1717=3,7,IF(BE1717=4,10,"np"))))</f>
        <v>7</v>
      </c>
      <c r="AF1717" s="12" t="n">
        <f aca="false">IF(BF1717=1,2,IF(BF1717=2,5,IF(BF1717=3,7,IF(BF1717=4,10,"np"))))</f>
        <v>7</v>
      </c>
      <c r="AG1717" s="12" t="n">
        <f aca="false">IF(BG1717=1,2,IF(BG1717=2,5,IF(BG1717=3,7,IF(BG1717=4,10,"np"))))</f>
        <v>7</v>
      </c>
      <c r="AH1717" s="12" t="n">
        <f aca="false">BH1717</f>
        <v>1</v>
      </c>
      <c r="AI1717" s="12" t="n">
        <f aca="false">BI1717</f>
        <v>1</v>
      </c>
      <c r="AJ1717" s="12" t="n">
        <f aca="false">BJ1717</f>
        <v>1</v>
      </c>
      <c r="AK1717" s="12" t="n">
        <f aca="false">BK1717</f>
        <v>1</v>
      </c>
      <c r="AL1717" s="12" t="n">
        <f aca="false">BL1717</f>
        <v>1</v>
      </c>
      <c r="AM1717" s="11"/>
      <c r="AN1717" s="8" t="n">
        <v>4</v>
      </c>
      <c r="AO1717" s="8" t="n">
        <v>4</v>
      </c>
      <c r="AP1717" s="8" t="n">
        <v>4</v>
      </c>
      <c r="AQ1717" s="8" t="n">
        <v>4</v>
      </c>
      <c r="AR1717" s="8" t="n">
        <v>4</v>
      </c>
      <c r="AS1717" s="8" t="n">
        <v>0</v>
      </c>
      <c r="AT1717" s="8" t="n">
        <v>4</v>
      </c>
      <c r="AU1717" s="8" t="n">
        <v>4</v>
      </c>
      <c r="AV1717" s="8" t="n">
        <v>4</v>
      </c>
      <c r="AW1717" s="8" t="n">
        <v>4</v>
      </c>
      <c r="AX1717" s="8" t="n">
        <v>4</v>
      </c>
      <c r="AY1717" s="8" t="n">
        <v>0</v>
      </c>
      <c r="AZ1717" s="8" t="n">
        <v>4</v>
      </c>
      <c r="BA1717" s="8" t="n">
        <v>4</v>
      </c>
      <c r="BB1717" s="8" t="n">
        <v>4</v>
      </c>
      <c r="BC1717" s="8" t="n">
        <v>3</v>
      </c>
      <c r="BD1717" s="8" t="n">
        <v>4</v>
      </c>
      <c r="BE1717" s="8" t="n">
        <v>3</v>
      </c>
      <c r="BF1717" s="8" t="n">
        <v>3</v>
      </c>
      <c r="BG1717" s="8" t="n">
        <v>3</v>
      </c>
      <c r="BH1717" s="8" t="n">
        <v>1</v>
      </c>
      <c r="BI1717" s="8" t="n">
        <v>1</v>
      </c>
      <c r="BJ1717" s="8" t="n">
        <v>1</v>
      </c>
      <c r="BK1717" s="8" t="n">
        <v>1</v>
      </c>
      <c r="BL1717" s="8" t="n">
        <v>1</v>
      </c>
    </row>
    <row r="1718" customFormat="false" ht="12.75" hidden="false" customHeight="false" outlineLevel="0" collapsed="false">
      <c r="A1718" s="8" t="n">
        <v>5342007</v>
      </c>
      <c r="B1718" s="6" t="n">
        <v>534</v>
      </c>
      <c r="C1718" s="9" t="s">
        <v>214</v>
      </c>
      <c r="D1718" s="8" t="n">
        <v>7587</v>
      </c>
      <c r="E1718" s="10" t="s">
        <v>250</v>
      </c>
      <c r="F1718" s="10" t="s">
        <v>238</v>
      </c>
      <c r="G1718" s="10" t="s">
        <v>239</v>
      </c>
      <c r="H1718" s="10" t="n">
        <v>5715</v>
      </c>
      <c r="I1718" s="11" t="s">
        <v>39</v>
      </c>
      <c r="J1718" s="11" t="n">
        <v>6</v>
      </c>
      <c r="K1718" s="11"/>
      <c r="L1718" s="11"/>
      <c r="M1718" s="11"/>
      <c r="N1718" s="12" t="n">
        <f aca="false">IF(AN1718=1,2,IF(AN1718=2,5,IF(AN1718=3,7,IF(AN1718=4,10,"np"))))</f>
        <v>7</v>
      </c>
      <c r="O1718" s="12" t="n">
        <f aca="false">IF(AO1718=1,2,IF(AO1718=2,5,IF(AO1718=3,7,IF(AO1718=4,10,"np"))))</f>
        <v>7</v>
      </c>
      <c r="P1718" s="12" t="n">
        <f aca="false">IF(AP1718=1,2,IF(AP1718=2,5,IF(AP1718=3,7,IF(AP1718=4,10,"np"))))</f>
        <v>10</v>
      </c>
      <c r="Q1718" s="12" t="n">
        <f aca="false">IF(AQ1718=1,2,IF(AQ1718=2,5,IF(AQ1718=3,7,IF(AQ1718=4,10,"np"))))</f>
        <v>7</v>
      </c>
      <c r="R1718" s="12" t="n">
        <f aca="false">IF(AR1718=1,2,IF(AR1718=2,5,IF(AR1718=3,7,IF(AR1718=4,10,"np"))))</f>
        <v>7</v>
      </c>
      <c r="S1718" s="12" t="str">
        <f aca="false">IF(AS1718=1,2,IF(AS1718=2,5,IF(AS1718=3,7,IF(AS1718=4,10,"np"))))</f>
        <v>np</v>
      </c>
      <c r="T1718" s="12" t="n">
        <f aca="false">IF(AT1718=1,2,IF(AT1718=2,5,IF(AT1718=3,7,IF(AT1718=4,10,"np"))))</f>
        <v>7</v>
      </c>
      <c r="U1718" s="12" t="n">
        <f aca="false">IF(AU1718=1,2,IF(AU1718=2,5,IF(AU1718=3,7,IF(AU1718=4,10,"np"))))</f>
        <v>5</v>
      </c>
      <c r="V1718" s="12" t="n">
        <f aca="false">IF(AV1718=1,2,IF(AV1718=2,5,IF(AV1718=3,7,IF(AV1718=4,10,"np"))))</f>
        <v>7</v>
      </c>
      <c r="W1718" s="12" t="n">
        <f aca="false">IF(AW1718=1,2,IF(AW1718=2,5,IF(AW1718=3,7,IF(AW1718=4,10,"np"))))</f>
        <v>7</v>
      </c>
      <c r="X1718" s="12" t="n">
        <f aca="false">IF(AX1718=1,2,IF(AX1718=2,5,IF(AX1718=3,7,IF(AX1718=4,10,"np"))))</f>
        <v>7</v>
      </c>
      <c r="Y1718" s="12" t="str">
        <f aca="false">IF(AY1718=1,2,IF(AY1718=2,5,IF(AY1718=3,7,IF(AY1718=4,10,"np"))))</f>
        <v>np</v>
      </c>
      <c r="Z1718" s="12" t="n">
        <f aca="false">IF(AZ1718=1,2,IF(AZ1718=2,5,IF(AZ1718=3,7,IF(AZ1718=4,10,"np"))))</f>
        <v>10</v>
      </c>
      <c r="AA1718" s="12" t="str">
        <f aca="false">IF(BA1718=1,2,IF(BA1718=2,5,IF(BA1718=3,7,IF(BA1718=4,10,"np"))))</f>
        <v>np</v>
      </c>
      <c r="AB1718" s="12" t="n">
        <f aca="false">IF(BB1718=1,2,IF(BB1718=2,5,IF(BB1718=3,7,IF(BB1718=4,10,"np"))))</f>
        <v>7</v>
      </c>
      <c r="AC1718" s="12" t="n">
        <f aca="false">IF(BC1718=1,2,IF(BC1718=2,5,IF(BC1718=3,7,IF(BC1718=4,10,"np"))))</f>
        <v>7</v>
      </c>
      <c r="AD1718" s="12" t="n">
        <f aca="false">IF(BD1718=1,2,IF(BD1718=2,5,IF(BD1718=3,7,IF(BD1718=4,10,"np"))))</f>
        <v>7</v>
      </c>
      <c r="AE1718" s="12" t="n">
        <f aca="false">IF(BE1718=1,2,IF(BE1718=2,5,IF(BE1718=3,7,IF(BE1718=4,10,"np"))))</f>
        <v>7</v>
      </c>
      <c r="AF1718" s="12" t="n">
        <f aca="false">IF(BF1718=1,2,IF(BF1718=2,5,IF(BF1718=3,7,IF(BF1718=4,10,"np"))))</f>
        <v>7</v>
      </c>
      <c r="AG1718" s="12" t="n">
        <f aca="false">IF(BG1718=1,2,IF(BG1718=2,5,IF(BG1718=3,7,IF(BG1718=4,10,"np"))))</f>
        <v>7</v>
      </c>
      <c r="AH1718" s="12" t="n">
        <f aca="false">BH1718</f>
        <v>1</v>
      </c>
      <c r="AI1718" s="12" t="n">
        <f aca="false">BI1718</f>
        <v>0</v>
      </c>
      <c r="AJ1718" s="12" t="n">
        <f aca="false">BJ1718</f>
        <v>1</v>
      </c>
      <c r="AK1718" s="12" t="n">
        <f aca="false">BK1718</f>
        <v>1</v>
      </c>
      <c r="AL1718" s="12" t="n">
        <f aca="false">BL1718</f>
        <v>1</v>
      </c>
      <c r="AM1718" s="11"/>
      <c r="AN1718" s="8" t="n">
        <v>3</v>
      </c>
      <c r="AO1718" s="8" t="n">
        <v>3</v>
      </c>
      <c r="AP1718" s="8" t="n">
        <v>4</v>
      </c>
      <c r="AQ1718" s="8" t="n">
        <v>3</v>
      </c>
      <c r="AR1718" s="8" t="n">
        <v>3</v>
      </c>
      <c r="AS1718" s="8" t="n">
        <v>0</v>
      </c>
      <c r="AT1718" s="8" t="n">
        <v>3</v>
      </c>
      <c r="AU1718" s="8" t="n">
        <v>2</v>
      </c>
      <c r="AV1718" s="8" t="n">
        <v>3</v>
      </c>
      <c r="AW1718" s="8" t="n">
        <v>3</v>
      </c>
      <c r="AX1718" s="8" t="n">
        <v>3</v>
      </c>
      <c r="AY1718" s="8" t="n">
        <v>0</v>
      </c>
      <c r="AZ1718" s="8" t="n">
        <v>4</v>
      </c>
      <c r="BA1718" s="8" t="n">
        <v>0</v>
      </c>
      <c r="BB1718" s="8" t="n">
        <v>3</v>
      </c>
      <c r="BC1718" s="8" t="n">
        <v>3</v>
      </c>
      <c r="BD1718" s="8" t="n">
        <v>3</v>
      </c>
      <c r="BE1718" s="8" t="n">
        <v>3</v>
      </c>
      <c r="BF1718" s="8" t="n">
        <v>3</v>
      </c>
      <c r="BG1718" s="8" t="n">
        <v>3</v>
      </c>
      <c r="BH1718" s="8" t="n">
        <v>1</v>
      </c>
      <c r="BI1718" s="8" t="n">
        <v>0</v>
      </c>
      <c r="BJ1718" s="8" t="n">
        <v>1</v>
      </c>
      <c r="BK1718" s="8" t="n">
        <v>1</v>
      </c>
      <c r="BL1718" s="8" t="n">
        <v>1</v>
      </c>
    </row>
    <row r="1719" customFormat="false" ht="12.75" hidden="false" customHeight="false" outlineLevel="0" collapsed="false">
      <c r="A1719" s="8" t="n">
        <v>5342007</v>
      </c>
      <c r="B1719" s="6" t="n">
        <v>534</v>
      </c>
      <c r="C1719" s="9" t="s">
        <v>214</v>
      </c>
      <c r="D1719" s="8" t="n">
        <v>7587</v>
      </c>
      <c r="E1719" s="10" t="s">
        <v>250</v>
      </c>
      <c r="F1719" s="10" t="s">
        <v>238</v>
      </c>
      <c r="G1719" s="10" t="s">
        <v>239</v>
      </c>
      <c r="H1719" s="10" t="n">
        <v>5715</v>
      </c>
      <c r="I1719" s="11" t="s">
        <v>39</v>
      </c>
      <c r="J1719" s="11" t="n">
        <v>6</v>
      </c>
      <c r="K1719" s="11"/>
      <c r="L1719" s="11"/>
      <c r="M1719" s="11"/>
      <c r="N1719" s="12" t="n">
        <f aca="false">IF(AN1719=1,2,IF(AN1719=2,5,IF(AN1719=3,7,IF(AN1719=4,10,"np"))))</f>
        <v>10</v>
      </c>
      <c r="O1719" s="12" t="n">
        <f aca="false">IF(AO1719=1,2,IF(AO1719=2,5,IF(AO1719=3,7,IF(AO1719=4,10,"np"))))</f>
        <v>10</v>
      </c>
      <c r="P1719" s="12" t="n">
        <f aca="false">IF(AP1719=1,2,IF(AP1719=2,5,IF(AP1719=3,7,IF(AP1719=4,10,"np"))))</f>
        <v>10</v>
      </c>
      <c r="Q1719" s="12" t="n">
        <f aca="false">IF(AQ1719=1,2,IF(AQ1719=2,5,IF(AQ1719=3,7,IF(AQ1719=4,10,"np"))))</f>
        <v>10</v>
      </c>
      <c r="R1719" s="12" t="n">
        <f aca="false">IF(AR1719=1,2,IF(AR1719=2,5,IF(AR1719=3,7,IF(AR1719=4,10,"np"))))</f>
        <v>10</v>
      </c>
      <c r="S1719" s="12" t="n">
        <f aca="false">IF(AS1719=1,2,IF(AS1719=2,5,IF(AS1719=3,7,IF(AS1719=4,10,"np"))))</f>
        <v>10</v>
      </c>
      <c r="T1719" s="12" t="n">
        <f aca="false">IF(AT1719=1,2,IF(AT1719=2,5,IF(AT1719=3,7,IF(AT1719=4,10,"np"))))</f>
        <v>10</v>
      </c>
      <c r="U1719" s="12" t="n">
        <f aca="false">IF(AU1719=1,2,IF(AU1719=2,5,IF(AU1719=3,7,IF(AU1719=4,10,"np"))))</f>
        <v>10</v>
      </c>
      <c r="V1719" s="12" t="n">
        <f aca="false">IF(AV1719=1,2,IF(AV1719=2,5,IF(AV1719=3,7,IF(AV1719=4,10,"np"))))</f>
        <v>10</v>
      </c>
      <c r="W1719" s="12" t="n">
        <f aca="false">IF(AW1719=1,2,IF(AW1719=2,5,IF(AW1719=3,7,IF(AW1719=4,10,"np"))))</f>
        <v>10</v>
      </c>
      <c r="X1719" s="12" t="n">
        <f aca="false">IF(AX1719=1,2,IF(AX1719=2,5,IF(AX1719=3,7,IF(AX1719=4,10,"np"))))</f>
        <v>10</v>
      </c>
      <c r="Y1719" s="12" t="str">
        <f aca="false">IF(AY1719=1,2,IF(AY1719=2,5,IF(AY1719=3,7,IF(AY1719=4,10,"np"))))</f>
        <v>np</v>
      </c>
      <c r="Z1719" s="12" t="n">
        <f aca="false">IF(AZ1719=1,2,IF(AZ1719=2,5,IF(AZ1719=3,7,IF(AZ1719=4,10,"np"))))</f>
        <v>10</v>
      </c>
      <c r="AA1719" s="12" t="n">
        <f aca="false">IF(BA1719=1,2,IF(BA1719=2,5,IF(BA1719=3,7,IF(BA1719=4,10,"np"))))</f>
        <v>10</v>
      </c>
      <c r="AB1719" s="12" t="n">
        <f aca="false">IF(BB1719=1,2,IF(BB1719=2,5,IF(BB1719=3,7,IF(BB1719=4,10,"np"))))</f>
        <v>10</v>
      </c>
      <c r="AC1719" s="12" t="n">
        <f aca="false">IF(BC1719=1,2,IF(BC1719=2,5,IF(BC1719=3,7,IF(BC1719=4,10,"np"))))</f>
        <v>5</v>
      </c>
      <c r="AD1719" s="12" t="n">
        <f aca="false">IF(BD1719=1,2,IF(BD1719=2,5,IF(BD1719=3,7,IF(BD1719=4,10,"np"))))</f>
        <v>10</v>
      </c>
      <c r="AE1719" s="12" t="n">
        <f aca="false">IF(BE1719=1,2,IF(BE1719=2,5,IF(BE1719=3,7,IF(BE1719=4,10,"np"))))</f>
        <v>10</v>
      </c>
      <c r="AF1719" s="12" t="n">
        <f aca="false">IF(BF1719=1,2,IF(BF1719=2,5,IF(BF1719=3,7,IF(BF1719=4,10,"np"))))</f>
        <v>7</v>
      </c>
      <c r="AG1719" s="12" t="n">
        <f aca="false">IF(BG1719=1,2,IF(BG1719=2,5,IF(BG1719=3,7,IF(BG1719=4,10,"np"))))</f>
        <v>10</v>
      </c>
      <c r="AH1719" s="12" t="n">
        <f aca="false">BH1719</f>
        <v>1</v>
      </c>
      <c r="AI1719" s="12" t="n">
        <f aca="false">BI1719</f>
        <v>0</v>
      </c>
      <c r="AJ1719" s="12" t="n">
        <f aca="false">BJ1719</f>
        <v>1</v>
      </c>
      <c r="AK1719" s="12" t="n">
        <f aca="false">BK1719</f>
        <v>1</v>
      </c>
      <c r="AL1719" s="12" t="n">
        <f aca="false">BL1719</f>
        <v>1</v>
      </c>
      <c r="AM1719" s="11"/>
      <c r="AN1719" s="8" t="n">
        <v>4</v>
      </c>
      <c r="AO1719" s="8" t="n">
        <v>4</v>
      </c>
      <c r="AP1719" s="8" t="n">
        <v>4</v>
      </c>
      <c r="AQ1719" s="8" t="n">
        <v>4</v>
      </c>
      <c r="AR1719" s="8" t="n">
        <v>4</v>
      </c>
      <c r="AS1719" s="8" t="n">
        <v>4</v>
      </c>
      <c r="AT1719" s="8" t="n">
        <v>4</v>
      </c>
      <c r="AU1719" s="8" t="n">
        <v>4</v>
      </c>
      <c r="AV1719" s="8" t="n">
        <v>4</v>
      </c>
      <c r="AW1719" s="8" t="n">
        <v>4</v>
      </c>
      <c r="AX1719" s="8" t="n">
        <v>4</v>
      </c>
      <c r="AY1719" s="8" t="n">
        <v>0</v>
      </c>
      <c r="AZ1719" s="8" t="n">
        <v>4</v>
      </c>
      <c r="BA1719" s="8" t="n">
        <v>4</v>
      </c>
      <c r="BB1719" s="8" t="n">
        <v>4</v>
      </c>
      <c r="BC1719" s="8" t="n">
        <v>2</v>
      </c>
      <c r="BD1719" s="8" t="n">
        <v>4</v>
      </c>
      <c r="BE1719" s="8" t="n">
        <v>4</v>
      </c>
      <c r="BF1719" s="8" t="n">
        <v>3</v>
      </c>
      <c r="BG1719" s="8" t="n">
        <v>4</v>
      </c>
      <c r="BH1719" s="8" t="n">
        <v>1</v>
      </c>
      <c r="BI1719" s="8" t="n">
        <v>0</v>
      </c>
      <c r="BJ1719" s="8" t="n">
        <v>1</v>
      </c>
      <c r="BK1719" s="8" t="n">
        <v>1</v>
      </c>
      <c r="BL1719" s="8" t="n">
        <v>1</v>
      </c>
    </row>
    <row r="1720" customFormat="false" ht="12.75" hidden="false" customHeight="false" outlineLevel="0" collapsed="false">
      <c r="A1720" s="8" t="n">
        <v>5342007</v>
      </c>
      <c r="B1720" s="6" t="n">
        <v>534</v>
      </c>
      <c r="C1720" s="9" t="s">
        <v>214</v>
      </c>
      <c r="D1720" s="8" t="n">
        <v>7587</v>
      </c>
      <c r="E1720" s="10" t="s">
        <v>250</v>
      </c>
      <c r="F1720" s="10" t="s">
        <v>238</v>
      </c>
      <c r="G1720" s="10" t="s">
        <v>239</v>
      </c>
      <c r="H1720" s="10" t="n">
        <v>5715</v>
      </c>
      <c r="I1720" s="11" t="s">
        <v>39</v>
      </c>
      <c r="J1720" s="11" t="n">
        <v>6</v>
      </c>
      <c r="K1720" s="11"/>
      <c r="L1720" s="11"/>
      <c r="M1720" s="11"/>
      <c r="N1720" s="12" t="n">
        <f aca="false">IF(AN1720=1,2,IF(AN1720=2,5,IF(AN1720=3,7,IF(AN1720=4,10,"np"))))</f>
        <v>10</v>
      </c>
      <c r="O1720" s="12" t="n">
        <f aca="false">IF(AO1720=1,2,IF(AO1720=2,5,IF(AO1720=3,7,IF(AO1720=4,10,"np"))))</f>
        <v>10</v>
      </c>
      <c r="P1720" s="12" t="n">
        <f aca="false">IF(AP1720=1,2,IF(AP1720=2,5,IF(AP1720=3,7,IF(AP1720=4,10,"np"))))</f>
        <v>10</v>
      </c>
      <c r="Q1720" s="12" t="n">
        <f aca="false">IF(AQ1720=1,2,IF(AQ1720=2,5,IF(AQ1720=3,7,IF(AQ1720=4,10,"np"))))</f>
        <v>10</v>
      </c>
      <c r="R1720" s="12" t="n">
        <f aca="false">IF(AR1720=1,2,IF(AR1720=2,5,IF(AR1720=3,7,IF(AR1720=4,10,"np"))))</f>
        <v>10</v>
      </c>
      <c r="S1720" s="12" t="n">
        <f aca="false">IF(AS1720=1,2,IF(AS1720=2,5,IF(AS1720=3,7,IF(AS1720=4,10,"np"))))</f>
        <v>10</v>
      </c>
      <c r="T1720" s="12" t="n">
        <f aca="false">IF(AT1720=1,2,IF(AT1720=2,5,IF(AT1720=3,7,IF(AT1720=4,10,"np"))))</f>
        <v>7</v>
      </c>
      <c r="U1720" s="12" t="n">
        <f aca="false">IF(AU1720=1,2,IF(AU1720=2,5,IF(AU1720=3,7,IF(AU1720=4,10,"np"))))</f>
        <v>10</v>
      </c>
      <c r="V1720" s="12" t="n">
        <f aca="false">IF(AV1720=1,2,IF(AV1720=2,5,IF(AV1720=3,7,IF(AV1720=4,10,"np"))))</f>
        <v>10</v>
      </c>
      <c r="W1720" s="12" t="n">
        <f aca="false">IF(AW1720=1,2,IF(AW1720=2,5,IF(AW1720=3,7,IF(AW1720=4,10,"np"))))</f>
        <v>10</v>
      </c>
      <c r="X1720" s="12" t="n">
        <f aca="false">IF(AX1720=1,2,IF(AX1720=2,5,IF(AX1720=3,7,IF(AX1720=4,10,"np"))))</f>
        <v>10</v>
      </c>
      <c r="Y1720" s="12" t="n">
        <f aca="false">IF(AY1720=1,2,IF(AY1720=2,5,IF(AY1720=3,7,IF(AY1720=4,10,"np"))))</f>
        <v>10</v>
      </c>
      <c r="Z1720" s="12" t="n">
        <f aca="false">IF(AZ1720=1,2,IF(AZ1720=2,5,IF(AZ1720=3,7,IF(AZ1720=4,10,"np"))))</f>
        <v>10</v>
      </c>
      <c r="AA1720" s="12" t="n">
        <f aca="false">IF(BA1720=1,2,IF(BA1720=2,5,IF(BA1720=3,7,IF(BA1720=4,10,"np"))))</f>
        <v>10</v>
      </c>
      <c r="AB1720" s="12" t="n">
        <f aca="false">IF(BB1720=1,2,IF(BB1720=2,5,IF(BB1720=3,7,IF(BB1720=4,10,"np"))))</f>
        <v>10</v>
      </c>
      <c r="AC1720" s="12" t="n">
        <f aca="false">IF(BC1720=1,2,IF(BC1720=2,5,IF(BC1720=3,7,IF(BC1720=4,10,"np"))))</f>
        <v>7</v>
      </c>
      <c r="AD1720" s="12" t="n">
        <f aca="false">IF(BD1720=1,2,IF(BD1720=2,5,IF(BD1720=3,7,IF(BD1720=4,10,"np"))))</f>
        <v>7</v>
      </c>
      <c r="AE1720" s="12" t="n">
        <f aca="false">IF(BE1720=1,2,IF(BE1720=2,5,IF(BE1720=3,7,IF(BE1720=4,10,"np"))))</f>
        <v>10</v>
      </c>
      <c r="AF1720" s="12" t="n">
        <f aca="false">IF(BF1720=1,2,IF(BF1720=2,5,IF(BF1720=3,7,IF(BF1720=4,10,"np"))))</f>
        <v>10</v>
      </c>
      <c r="AG1720" s="12" t="n">
        <f aca="false">IF(BG1720=1,2,IF(BG1720=2,5,IF(BG1720=3,7,IF(BG1720=4,10,"np"))))</f>
        <v>10</v>
      </c>
      <c r="AH1720" s="12" t="n">
        <f aca="false">BH1720</f>
        <v>1</v>
      </c>
      <c r="AI1720" s="12" t="n">
        <f aca="false">BI1720</f>
        <v>0</v>
      </c>
      <c r="AJ1720" s="12" t="n">
        <f aca="false">BJ1720</f>
        <v>1</v>
      </c>
      <c r="AK1720" s="12" t="n">
        <f aca="false">BK1720</f>
        <v>1</v>
      </c>
      <c r="AL1720" s="12" t="n">
        <f aca="false">BL1720</f>
        <v>1</v>
      </c>
      <c r="AM1720" s="11"/>
      <c r="AN1720" s="8" t="n">
        <v>4</v>
      </c>
      <c r="AO1720" s="8" t="n">
        <v>4</v>
      </c>
      <c r="AP1720" s="8" t="n">
        <v>4</v>
      </c>
      <c r="AQ1720" s="8" t="n">
        <v>4</v>
      </c>
      <c r="AR1720" s="8" t="n">
        <v>4</v>
      </c>
      <c r="AS1720" s="8" t="n">
        <v>4</v>
      </c>
      <c r="AT1720" s="8" t="n">
        <v>3</v>
      </c>
      <c r="AU1720" s="8" t="n">
        <v>4</v>
      </c>
      <c r="AV1720" s="8" t="n">
        <v>4</v>
      </c>
      <c r="AW1720" s="8" t="n">
        <v>4</v>
      </c>
      <c r="AX1720" s="8" t="n">
        <v>4</v>
      </c>
      <c r="AY1720" s="8" t="n">
        <v>4</v>
      </c>
      <c r="AZ1720" s="8" t="n">
        <v>4</v>
      </c>
      <c r="BA1720" s="8" t="n">
        <v>4</v>
      </c>
      <c r="BB1720" s="8" t="n">
        <v>4</v>
      </c>
      <c r="BC1720" s="8" t="n">
        <v>3</v>
      </c>
      <c r="BD1720" s="8" t="n">
        <v>3</v>
      </c>
      <c r="BE1720" s="8" t="n">
        <v>4</v>
      </c>
      <c r="BF1720" s="8" t="n">
        <v>4</v>
      </c>
      <c r="BG1720" s="8" t="n">
        <v>4</v>
      </c>
      <c r="BH1720" s="8" t="n">
        <v>1</v>
      </c>
      <c r="BI1720" s="8" t="n">
        <v>0</v>
      </c>
      <c r="BJ1720" s="8" t="n">
        <v>1</v>
      </c>
      <c r="BK1720" s="8" t="n">
        <v>1</v>
      </c>
      <c r="BL1720" s="8" t="n">
        <v>1</v>
      </c>
    </row>
    <row r="1721" customFormat="false" ht="12.75" hidden="false" customHeight="false" outlineLevel="0" collapsed="false">
      <c r="A1721" s="8" t="n">
        <v>5342007</v>
      </c>
      <c r="B1721" s="6" t="n">
        <v>534</v>
      </c>
      <c r="C1721" s="9" t="s">
        <v>214</v>
      </c>
      <c r="D1721" s="8" t="n">
        <v>7587</v>
      </c>
      <c r="E1721" s="10" t="s">
        <v>250</v>
      </c>
      <c r="F1721" s="10" t="s">
        <v>238</v>
      </c>
      <c r="G1721" s="10" t="s">
        <v>239</v>
      </c>
      <c r="H1721" s="10" t="n">
        <v>5715</v>
      </c>
      <c r="I1721" s="11" t="s">
        <v>39</v>
      </c>
      <c r="J1721" s="11" t="n">
        <v>6</v>
      </c>
      <c r="K1721" s="11"/>
      <c r="L1721" s="11"/>
      <c r="M1721" s="11"/>
      <c r="N1721" s="12" t="n">
        <f aca="false">IF(AN1721=1,2,IF(AN1721=2,5,IF(AN1721=3,7,IF(AN1721=4,10,"np"))))</f>
        <v>7</v>
      </c>
      <c r="O1721" s="12" t="n">
        <f aca="false">IF(AO1721=1,2,IF(AO1721=2,5,IF(AO1721=3,7,IF(AO1721=4,10,"np"))))</f>
        <v>7</v>
      </c>
      <c r="P1721" s="12" t="n">
        <f aca="false">IF(AP1721=1,2,IF(AP1721=2,5,IF(AP1721=3,7,IF(AP1721=4,10,"np"))))</f>
        <v>10</v>
      </c>
      <c r="Q1721" s="12" t="n">
        <f aca="false">IF(AQ1721=1,2,IF(AQ1721=2,5,IF(AQ1721=3,7,IF(AQ1721=4,10,"np"))))</f>
        <v>7</v>
      </c>
      <c r="R1721" s="12" t="n">
        <f aca="false">IF(AR1721=1,2,IF(AR1721=2,5,IF(AR1721=3,7,IF(AR1721=4,10,"np"))))</f>
        <v>7</v>
      </c>
      <c r="S1721" s="12" t="str">
        <f aca="false">IF(AS1721=1,2,IF(AS1721=2,5,IF(AS1721=3,7,IF(AS1721=4,10,"np"))))</f>
        <v>np</v>
      </c>
      <c r="T1721" s="12" t="n">
        <f aca="false">IF(AT1721=1,2,IF(AT1721=2,5,IF(AT1721=3,7,IF(AT1721=4,10,"np"))))</f>
        <v>7</v>
      </c>
      <c r="U1721" s="12" t="n">
        <f aca="false">IF(AU1721=1,2,IF(AU1721=2,5,IF(AU1721=3,7,IF(AU1721=4,10,"np"))))</f>
        <v>7</v>
      </c>
      <c r="V1721" s="12" t="n">
        <f aca="false">IF(AV1721=1,2,IF(AV1721=2,5,IF(AV1721=3,7,IF(AV1721=4,10,"np"))))</f>
        <v>7</v>
      </c>
      <c r="W1721" s="12" t="n">
        <f aca="false">IF(AW1721=1,2,IF(AW1721=2,5,IF(AW1721=3,7,IF(AW1721=4,10,"np"))))</f>
        <v>7</v>
      </c>
      <c r="X1721" s="12" t="n">
        <f aca="false">IF(AX1721=1,2,IF(AX1721=2,5,IF(AX1721=3,7,IF(AX1721=4,10,"np"))))</f>
        <v>7</v>
      </c>
      <c r="Y1721" s="12" t="str">
        <f aca="false">IF(AY1721=1,2,IF(AY1721=2,5,IF(AY1721=3,7,IF(AY1721=4,10,"np"))))</f>
        <v>np</v>
      </c>
      <c r="Z1721" s="12" t="n">
        <f aca="false">IF(AZ1721=1,2,IF(AZ1721=2,5,IF(AZ1721=3,7,IF(AZ1721=4,10,"np"))))</f>
        <v>10</v>
      </c>
      <c r="AA1721" s="12" t="str">
        <f aca="false">IF(BA1721=1,2,IF(BA1721=2,5,IF(BA1721=3,7,IF(BA1721=4,10,"np"))))</f>
        <v>np</v>
      </c>
      <c r="AB1721" s="12" t="str">
        <f aca="false">IF(BB1721=1,2,IF(BB1721=2,5,IF(BB1721=3,7,IF(BB1721=4,10,"np"))))</f>
        <v>np</v>
      </c>
      <c r="AC1721" s="12" t="n">
        <f aca="false">IF(BC1721=1,2,IF(BC1721=2,5,IF(BC1721=3,7,IF(BC1721=4,10,"np"))))</f>
        <v>10</v>
      </c>
      <c r="AD1721" s="12" t="n">
        <f aca="false">IF(BD1721=1,2,IF(BD1721=2,5,IF(BD1721=3,7,IF(BD1721=4,10,"np"))))</f>
        <v>7</v>
      </c>
      <c r="AE1721" s="12" t="n">
        <f aca="false">IF(BE1721=1,2,IF(BE1721=2,5,IF(BE1721=3,7,IF(BE1721=4,10,"np"))))</f>
        <v>7</v>
      </c>
      <c r="AF1721" s="12" t="n">
        <f aca="false">IF(BF1721=1,2,IF(BF1721=2,5,IF(BF1721=3,7,IF(BF1721=4,10,"np"))))</f>
        <v>7</v>
      </c>
      <c r="AG1721" s="12" t="n">
        <f aca="false">IF(BG1721=1,2,IF(BG1721=2,5,IF(BG1721=3,7,IF(BG1721=4,10,"np"))))</f>
        <v>7</v>
      </c>
      <c r="AH1721" s="12" t="n">
        <f aca="false">BH1721</f>
        <v>1</v>
      </c>
      <c r="AI1721" s="12" t="n">
        <f aca="false">BI1721</f>
        <v>0</v>
      </c>
      <c r="AJ1721" s="12" t="n">
        <f aca="false">BJ1721</f>
        <v>1</v>
      </c>
      <c r="AK1721" s="12" t="n">
        <f aca="false">BK1721</f>
        <v>1</v>
      </c>
      <c r="AL1721" s="12" t="n">
        <f aca="false">BL1721</f>
        <v>1</v>
      </c>
      <c r="AM1721" s="11"/>
      <c r="AN1721" s="8" t="n">
        <v>3</v>
      </c>
      <c r="AO1721" s="8" t="n">
        <v>3</v>
      </c>
      <c r="AP1721" s="8" t="n">
        <v>4</v>
      </c>
      <c r="AQ1721" s="8" t="n">
        <v>3</v>
      </c>
      <c r="AR1721" s="8" t="n">
        <v>3</v>
      </c>
      <c r="AS1721" s="8" t="n">
        <v>0</v>
      </c>
      <c r="AT1721" s="8" t="n">
        <v>3</v>
      </c>
      <c r="AU1721" s="8" t="n">
        <v>3</v>
      </c>
      <c r="AV1721" s="8" t="n">
        <v>3</v>
      </c>
      <c r="AW1721" s="8" t="n">
        <v>3</v>
      </c>
      <c r="AX1721" s="8" t="n">
        <v>3</v>
      </c>
      <c r="AY1721" s="8" t="n">
        <v>0</v>
      </c>
      <c r="AZ1721" s="8" t="n">
        <v>4</v>
      </c>
      <c r="BA1721" s="8" t="n">
        <v>0</v>
      </c>
      <c r="BB1721" s="8" t="n">
        <v>0</v>
      </c>
      <c r="BC1721" s="8" t="n">
        <v>4</v>
      </c>
      <c r="BD1721" s="8" t="n">
        <v>3</v>
      </c>
      <c r="BE1721" s="8" t="n">
        <v>3</v>
      </c>
      <c r="BF1721" s="8" t="n">
        <v>3</v>
      </c>
      <c r="BG1721" s="8" t="n">
        <v>3</v>
      </c>
      <c r="BH1721" s="8" t="n">
        <v>1</v>
      </c>
      <c r="BI1721" s="8" t="n">
        <v>0</v>
      </c>
      <c r="BJ1721" s="8" t="n">
        <v>1</v>
      </c>
      <c r="BK1721" s="8" t="n">
        <v>1</v>
      </c>
      <c r="BL1721" s="8" t="n">
        <v>1</v>
      </c>
    </row>
    <row r="1722" customFormat="false" ht="12.75" hidden="false" customHeight="false" outlineLevel="0" collapsed="false">
      <c r="A1722" s="8" t="n">
        <v>5342007</v>
      </c>
      <c r="B1722" s="6" t="n">
        <v>534</v>
      </c>
      <c r="C1722" s="9" t="s">
        <v>214</v>
      </c>
      <c r="D1722" s="8" t="n">
        <v>7587</v>
      </c>
      <c r="E1722" s="10" t="s">
        <v>250</v>
      </c>
      <c r="F1722" s="10" t="s">
        <v>238</v>
      </c>
      <c r="G1722" s="10" t="s">
        <v>239</v>
      </c>
      <c r="H1722" s="10" t="n">
        <v>5715</v>
      </c>
      <c r="I1722" s="11" t="s">
        <v>39</v>
      </c>
      <c r="J1722" s="11" t="n">
        <v>6</v>
      </c>
      <c r="K1722" s="11"/>
      <c r="L1722" s="11"/>
      <c r="M1722" s="11"/>
      <c r="N1722" s="12" t="n">
        <f aca="false">IF(AN1722=1,2,IF(AN1722=2,5,IF(AN1722=3,7,IF(AN1722=4,10,"np"))))</f>
        <v>5</v>
      </c>
      <c r="O1722" s="12" t="n">
        <f aca="false">IF(AO1722=1,2,IF(AO1722=2,5,IF(AO1722=3,7,IF(AO1722=4,10,"np"))))</f>
        <v>5</v>
      </c>
      <c r="P1722" s="12" t="n">
        <f aca="false">IF(AP1722=1,2,IF(AP1722=2,5,IF(AP1722=3,7,IF(AP1722=4,10,"np"))))</f>
        <v>7</v>
      </c>
      <c r="Q1722" s="12" t="n">
        <f aca="false">IF(AQ1722=1,2,IF(AQ1722=2,5,IF(AQ1722=3,7,IF(AQ1722=4,10,"np"))))</f>
        <v>7</v>
      </c>
      <c r="R1722" s="12" t="n">
        <f aca="false">IF(AR1722=1,2,IF(AR1722=2,5,IF(AR1722=3,7,IF(AR1722=4,10,"np"))))</f>
        <v>7</v>
      </c>
      <c r="S1722" s="12" t="str">
        <f aca="false">IF(AS1722=1,2,IF(AS1722=2,5,IF(AS1722=3,7,IF(AS1722=4,10,"np"))))</f>
        <v>np</v>
      </c>
      <c r="T1722" s="12" t="n">
        <f aca="false">IF(AT1722=1,2,IF(AT1722=2,5,IF(AT1722=3,7,IF(AT1722=4,10,"np"))))</f>
        <v>7</v>
      </c>
      <c r="U1722" s="12" t="n">
        <f aca="false">IF(AU1722=1,2,IF(AU1722=2,5,IF(AU1722=3,7,IF(AU1722=4,10,"np"))))</f>
        <v>7</v>
      </c>
      <c r="V1722" s="12" t="n">
        <f aca="false">IF(AV1722=1,2,IF(AV1722=2,5,IF(AV1722=3,7,IF(AV1722=4,10,"np"))))</f>
        <v>7</v>
      </c>
      <c r="W1722" s="12" t="n">
        <f aca="false">IF(AW1722=1,2,IF(AW1722=2,5,IF(AW1722=3,7,IF(AW1722=4,10,"np"))))</f>
        <v>7</v>
      </c>
      <c r="X1722" s="12" t="n">
        <f aca="false">IF(AX1722=1,2,IF(AX1722=2,5,IF(AX1722=3,7,IF(AX1722=4,10,"np"))))</f>
        <v>7</v>
      </c>
      <c r="Y1722" s="12" t="str">
        <f aca="false">IF(AY1722=1,2,IF(AY1722=2,5,IF(AY1722=3,7,IF(AY1722=4,10,"np"))))</f>
        <v>np</v>
      </c>
      <c r="Z1722" s="12" t="n">
        <f aca="false">IF(AZ1722=1,2,IF(AZ1722=2,5,IF(AZ1722=3,7,IF(AZ1722=4,10,"np"))))</f>
        <v>10</v>
      </c>
      <c r="AA1722" s="12" t="str">
        <f aca="false">IF(BA1722=1,2,IF(BA1722=2,5,IF(BA1722=3,7,IF(BA1722=4,10,"np"))))</f>
        <v>np</v>
      </c>
      <c r="AB1722" s="12" t="str">
        <f aca="false">IF(BB1722=1,2,IF(BB1722=2,5,IF(BB1722=3,7,IF(BB1722=4,10,"np"))))</f>
        <v>np</v>
      </c>
      <c r="AC1722" s="12" t="n">
        <f aca="false">IF(BC1722=1,2,IF(BC1722=2,5,IF(BC1722=3,7,IF(BC1722=4,10,"np"))))</f>
        <v>10</v>
      </c>
      <c r="AD1722" s="12" t="n">
        <f aca="false">IF(BD1722=1,2,IF(BD1722=2,5,IF(BD1722=3,7,IF(BD1722=4,10,"np"))))</f>
        <v>2</v>
      </c>
      <c r="AE1722" s="12" t="n">
        <f aca="false">IF(BE1722=1,2,IF(BE1722=2,5,IF(BE1722=3,7,IF(BE1722=4,10,"np"))))</f>
        <v>10</v>
      </c>
      <c r="AF1722" s="12" t="n">
        <f aca="false">IF(BF1722=1,2,IF(BF1722=2,5,IF(BF1722=3,7,IF(BF1722=4,10,"np"))))</f>
        <v>10</v>
      </c>
      <c r="AG1722" s="12" t="n">
        <f aca="false">IF(BG1722=1,2,IF(BG1722=2,5,IF(BG1722=3,7,IF(BG1722=4,10,"np"))))</f>
        <v>7</v>
      </c>
      <c r="AH1722" s="12" t="n">
        <f aca="false">BH1722</f>
        <v>1</v>
      </c>
      <c r="AI1722" s="12" t="n">
        <f aca="false">BI1722</f>
        <v>1</v>
      </c>
      <c r="AJ1722" s="12" t="n">
        <f aca="false">BJ1722</f>
        <v>1</v>
      </c>
      <c r="AK1722" s="12" t="n">
        <f aca="false">BK1722</f>
        <v>1</v>
      </c>
      <c r="AL1722" s="12" t="n">
        <f aca="false">BL1722</f>
        <v>1</v>
      </c>
      <c r="AM1722" s="11"/>
      <c r="AN1722" s="8" t="n">
        <v>2</v>
      </c>
      <c r="AO1722" s="8" t="n">
        <v>2</v>
      </c>
      <c r="AP1722" s="8" t="n">
        <v>3</v>
      </c>
      <c r="AQ1722" s="8" t="n">
        <v>3</v>
      </c>
      <c r="AR1722" s="8" t="n">
        <v>3</v>
      </c>
      <c r="AS1722" s="8" t="n">
        <v>0</v>
      </c>
      <c r="AT1722" s="8" t="n">
        <v>3</v>
      </c>
      <c r="AU1722" s="8" t="n">
        <v>3</v>
      </c>
      <c r="AV1722" s="8" t="n">
        <v>3</v>
      </c>
      <c r="AW1722" s="8" t="n">
        <v>3</v>
      </c>
      <c r="AX1722" s="8" t="n">
        <v>3</v>
      </c>
      <c r="AY1722" s="8" t="n">
        <v>0</v>
      </c>
      <c r="AZ1722" s="8" t="n">
        <v>4</v>
      </c>
      <c r="BA1722" s="8" t="n">
        <v>0</v>
      </c>
      <c r="BB1722" s="8" t="n">
        <v>0</v>
      </c>
      <c r="BC1722" s="8" t="n">
        <v>4</v>
      </c>
      <c r="BD1722" s="8" t="n">
        <v>1</v>
      </c>
      <c r="BE1722" s="8" t="n">
        <v>4</v>
      </c>
      <c r="BF1722" s="8" t="n">
        <v>4</v>
      </c>
      <c r="BG1722" s="8" t="n">
        <v>3</v>
      </c>
      <c r="BH1722" s="8" t="n">
        <v>1</v>
      </c>
      <c r="BI1722" s="8" t="n">
        <v>1</v>
      </c>
      <c r="BJ1722" s="8" t="n">
        <v>1</v>
      </c>
      <c r="BK1722" s="8" t="n">
        <v>1</v>
      </c>
      <c r="BL1722" s="8" t="n">
        <v>1</v>
      </c>
    </row>
    <row r="1723" customFormat="false" ht="12.75" hidden="false" customHeight="false" outlineLevel="0" collapsed="false">
      <c r="A1723" s="8" t="n">
        <v>5342007</v>
      </c>
      <c r="B1723" s="6" t="n">
        <v>534</v>
      </c>
      <c r="C1723" s="9" t="s">
        <v>214</v>
      </c>
      <c r="D1723" s="8" t="n">
        <v>7587</v>
      </c>
      <c r="E1723" s="10" t="s">
        <v>250</v>
      </c>
      <c r="F1723" s="10" t="s">
        <v>238</v>
      </c>
      <c r="G1723" s="10" t="s">
        <v>239</v>
      </c>
      <c r="H1723" s="10" t="n">
        <v>5715</v>
      </c>
      <c r="I1723" s="11" t="s">
        <v>39</v>
      </c>
      <c r="J1723" s="11" t="n">
        <v>6</v>
      </c>
      <c r="K1723" s="11"/>
      <c r="L1723" s="11"/>
      <c r="M1723" s="11"/>
      <c r="N1723" s="12" t="n">
        <f aca="false">IF(AN1723=1,2,IF(AN1723=2,5,IF(AN1723=3,7,IF(AN1723=4,10,"np"))))</f>
        <v>7</v>
      </c>
      <c r="O1723" s="12" t="n">
        <f aca="false">IF(AO1723=1,2,IF(AO1723=2,5,IF(AO1723=3,7,IF(AO1723=4,10,"np"))))</f>
        <v>7</v>
      </c>
      <c r="P1723" s="12" t="n">
        <f aca="false">IF(AP1723=1,2,IF(AP1723=2,5,IF(AP1723=3,7,IF(AP1723=4,10,"np"))))</f>
        <v>7</v>
      </c>
      <c r="Q1723" s="12" t="n">
        <f aca="false">IF(AQ1723=1,2,IF(AQ1723=2,5,IF(AQ1723=3,7,IF(AQ1723=4,10,"np"))))</f>
        <v>7</v>
      </c>
      <c r="R1723" s="12" t="n">
        <f aca="false">IF(AR1723=1,2,IF(AR1723=2,5,IF(AR1723=3,7,IF(AR1723=4,10,"np"))))</f>
        <v>2</v>
      </c>
      <c r="S1723" s="12" t="n">
        <f aca="false">IF(AS1723=1,2,IF(AS1723=2,5,IF(AS1723=3,7,IF(AS1723=4,10,"np"))))</f>
        <v>7</v>
      </c>
      <c r="T1723" s="12" t="n">
        <f aca="false">IF(AT1723=1,2,IF(AT1723=2,5,IF(AT1723=3,7,IF(AT1723=4,10,"np"))))</f>
        <v>7</v>
      </c>
      <c r="U1723" s="12" t="n">
        <f aca="false">IF(AU1723=1,2,IF(AU1723=2,5,IF(AU1723=3,7,IF(AU1723=4,10,"np"))))</f>
        <v>5</v>
      </c>
      <c r="V1723" s="12" t="n">
        <f aca="false">IF(AV1723=1,2,IF(AV1723=2,5,IF(AV1723=3,7,IF(AV1723=4,10,"np"))))</f>
        <v>10</v>
      </c>
      <c r="W1723" s="12" t="n">
        <f aca="false">IF(AW1723=1,2,IF(AW1723=2,5,IF(AW1723=3,7,IF(AW1723=4,10,"np"))))</f>
        <v>10</v>
      </c>
      <c r="X1723" s="12" t="n">
        <f aca="false">IF(AX1723=1,2,IF(AX1723=2,5,IF(AX1723=3,7,IF(AX1723=4,10,"np"))))</f>
        <v>10</v>
      </c>
      <c r="Y1723" s="12" t="n">
        <f aca="false">IF(AY1723=1,2,IF(AY1723=2,5,IF(AY1723=3,7,IF(AY1723=4,10,"np"))))</f>
        <v>2</v>
      </c>
      <c r="Z1723" s="12" t="n">
        <f aca="false">IF(AZ1723=1,2,IF(AZ1723=2,5,IF(AZ1723=3,7,IF(AZ1723=4,10,"np"))))</f>
        <v>10</v>
      </c>
      <c r="AA1723" s="12" t="str">
        <f aca="false">IF(BA1723=1,2,IF(BA1723=2,5,IF(BA1723=3,7,IF(BA1723=4,10,"np"))))</f>
        <v>np</v>
      </c>
      <c r="AB1723" s="12" t="n">
        <f aca="false">IF(BB1723=1,2,IF(BB1723=2,5,IF(BB1723=3,7,IF(BB1723=4,10,"np"))))</f>
        <v>10</v>
      </c>
      <c r="AC1723" s="12" t="n">
        <f aca="false">IF(BC1723=1,2,IF(BC1723=2,5,IF(BC1723=3,7,IF(BC1723=4,10,"np"))))</f>
        <v>10</v>
      </c>
      <c r="AD1723" s="12" t="n">
        <f aca="false">IF(BD1723=1,2,IF(BD1723=2,5,IF(BD1723=3,7,IF(BD1723=4,10,"np"))))</f>
        <v>2</v>
      </c>
      <c r="AE1723" s="12" t="n">
        <f aca="false">IF(BE1723=1,2,IF(BE1723=2,5,IF(BE1723=3,7,IF(BE1723=4,10,"np"))))</f>
        <v>5</v>
      </c>
      <c r="AF1723" s="12" t="n">
        <f aca="false">IF(BF1723=1,2,IF(BF1723=2,5,IF(BF1723=3,7,IF(BF1723=4,10,"np"))))</f>
        <v>7</v>
      </c>
      <c r="AG1723" s="12" t="n">
        <f aca="false">IF(BG1723=1,2,IF(BG1723=2,5,IF(BG1723=3,7,IF(BG1723=4,10,"np"))))</f>
        <v>7</v>
      </c>
      <c r="AH1723" s="12" t="n">
        <f aca="false">BH1723</f>
        <v>1</v>
      </c>
      <c r="AI1723" s="12" t="n">
        <f aca="false">BI1723</f>
        <v>0</v>
      </c>
      <c r="AJ1723" s="12" t="n">
        <f aca="false">BJ1723</f>
        <v>1</v>
      </c>
      <c r="AK1723" s="12" t="n">
        <f aca="false">BK1723</f>
        <v>1</v>
      </c>
      <c r="AL1723" s="12" t="n">
        <f aca="false">BL1723</f>
        <v>1</v>
      </c>
      <c r="AM1723" s="11"/>
      <c r="AN1723" s="8" t="n">
        <v>3</v>
      </c>
      <c r="AO1723" s="8" t="n">
        <v>3</v>
      </c>
      <c r="AP1723" s="8" t="n">
        <v>3</v>
      </c>
      <c r="AQ1723" s="8" t="n">
        <v>3</v>
      </c>
      <c r="AR1723" s="8" t="n">
        <v>1</v>
      </c>
      <c r="AS1723" s="8" t="n">
        <v>3</v>
      </c>
      <c r="AT1723" s="8" t="n">
        <v>3</v>
      </c>
      <c r="AU1723" s="8" t="n">
        <v>2</v>
      </c>
      <c r="AV1723" s="8" t="n">
        <v>4</v>
      </c>
      <c r="AW1723" s="8" t="n">
        <v>4</v>
      </c>
      <c r="AX1723" s="8" t="n">
        <v>4</v>
      </c>
      <c r="AY1723" s="8" t="n">
        <v>1</v>
      </c>
      <c r="AZ1723" s="8" t="n">
        <v>4</v>
      </c>
      <c r="BA1723" s="8" t="n">
        <v>0</v>
      </c>
      <c r="BB1723" s="8" t="n">
        <v>4</v>
      </c>
      <c r="BC1723" s="8" t="n">
        <v>4</v>
      </c>
      <c r="BD1723" s="8" t="n">
        <v>1</v>
      </c>
      <c r="BE1723" s="8" t="n">
        <v>2</v>
      </c>
      <c r="BF1723" s="8" t="n">
        <v>3</v>
      </c>
      <c r="BG1723" s="8" t="n">
        <v>3</v>
      </c>
      <c r="BH1723" s="8" t="n">
        <v>1</v>
      </c>
      <c r="BI1723" s="8" t="n">
        <v>0</v>
      </c>
      <c r="BJ1723" s="8" t="n">
        <v>1</v>
      </c>
      <c r="BK1723" s="8" t="n">
        <v>1</v>
      </c>
      <c r="BL1723" s="8" t="n">
        <v>1</v>
      </c>
    </row>
    <row r="1724" customFormat="false" ht="12.75" hidden="false" customHeight="false" outlineLevel="0" collapsed="false">
      <c r="A1724" s="8" t="n">
        <v>5342007</v>
      </c>
      <c r="B1724" s="6" t="n">
        <v>534</v>
      </c>
      <c r="C1724" s="9" t="s">
        <v>214</v>
      </c>
      <c r="D1724" s="8" t="n">
        <v>7587</v>
      </c>
      <c r="E1724" s="10" t="s">
        <v>250</v>
      </c>
      <c r="F1724" s="10" t="s">
        <v>238</v>
      </c>
      <c r="G1724" s="10" t="s">
        <v>239</v>
      </c>
      <c r="H1724" s="10" t="n">
        <v>5715</v>
      </c>
      <c r="I1724" s="11" t="s">
        <v>39</v>
      </c>
      <c r="J1724" s="11" t="n">
        <v>6</v>
      </c>
      <c r="K1724" s="11"/>
      <c r="L1724" s="11"/>
      <c r="M1724" s="11"/>
      <c r="N1724" s="12" t="n">
        <f aca="false">IF(AN1724=1,2,IF(AN1724=2,5,IF(AN1724=3,7,IF(AN1724=4,10,"np"))))</f>
        <v>5</v>
      </c>
      <c r="O1724" s="12" t="n">
        <f aca="false">IF(AO1724=1,2,IF(AO1724=2,5,IF(AO1724=3,7,IF(AO1724=4,10,"np"))))</f>
        <v>7</v>
      </c>
      <c r="P1724" s="12" t="n">
        <f aca="false">IF(AP1724=1,2,IF(AP1724=2,5,IF(AP1724=3,7,IF(AP1724=4,10,"np"))))</f>
        <v>10</v>
      </c>
      <c r="Q1724" s="12" t="n">
        <f aca="false">IF(AQ1724=1,2,IF(AQ1724=2,5,IF(AQ1724=3,7,IF(AQ1724=4,10,"np"))))</f>
        <v>7</v>
      </c>
      <c r="R1724" s="12" t="n">
        <f aca="false">IF(AR1724=1,2,IF(AR1724=2,5,IF(AR1724=3,7,IF(AR1724=4,10,"np"))))</f>
        <v>7</v>
      </c>
      <c r="S1724" s="12" t="str">
        <f aca="false">IF(AS1724=1,2,IF(AS1724=2,5,IF(AS1724=3,7,IF(AS1724=4,10,"np"))))</f>
        <v>np</v>
      </c>
      <c r="T1724" s="12" t="n">
        <f aca="false">IF(AT1724=1,2,IF(AT1724=2,5,IF(AT1724=3,7,IF(AT1724=4,10,"np"))))</f>
        <v>5</v>
      </c>
      <c r="U1724" s="12" t="n">
        <f aca="false">IF(AU1724=1,2,IF(AU1724=2,5,IF(AU1724=3,7,IF(AU1724=4,10,"np"))))</f>
        <v>5</v>
      </c>
      <c r="V1724" s="12" t="n">
        <f aca="false">IF(AV1724=1,2,IF(AV1724=2,5,IF(AV1724=3,7,IF(AV1724=4,10,"np"))))</f>
        <v>10</v>
      </c>
      <c r="W1724" s="12" t="n">
        <f aca="false">IF(AW1724=1,2,IF(AW1724=2,5,IF(AW1724=3,7,IF(AW1724=4,10,"np"))))</f>
        <v>7</v>
      </c>
      <c r="X1724" s="12" t="n">
        <f aca="false">IF(AX1724=1,2,IF(AX1724=2,5,IF(AX1724=3,7,IF(AX1724=4,10,"np"))))</f>
        <v>7</v>
      </c>
      <c r="Y1724" s="12" t="str">
        <f aca="false">IF(AY1724=1,2,IF(AY1724=2,5,IF(AY1724=3,7,IF(AY1724=4,10,"np"))))</f>
        <v>np</v>
      </c>
      <c r="Z1724" s="12" t="n">
        <f aca="false">IF(AZ1724=1,2,IF(AZ1724=2,5,IF(AZ1724=3,7,IF(AZ1724=4,10,"np"))))</f>
        <v>7</v>
      </c>
      <c r="AA1724" s="12" t="n">
        <f aca="false">IF(BA1724=1,2,IF(BA1724=2,5,IF(BA1724=3,7,IF(BA1724=4,10,"np"))))</f>
        <v>10</v>
      </c>
      <c r="AB1724" s="12" t="n">
        <f aca="false">IF(BB1724=1,2,IF(BB1724=2,5,IF(BB1724=3,7,IF(BB1724=4,10,"np"))))</f>
        <v>7</v>
      </c>
      <c r="AC1724" s="12" t="n">
        <f aca="false">IF(BC1724=1,2,IF(BC1724=2,5,IF(BC1724=3,7,IF(BC1724=4,10,"np"))))</f>
        <v>7</v>
      </c>
      <c r="AD1724" s="12" t="n">
        <f aca="false">IF(BD1724=1,2,IF(BD1724=2,5,IF(BD1724=3,7,IF(BD1724=4,10,"np"))))</f>
        <v>7</v>
      </c>
      <c r="AE1724" s="12" t="n">
        <f aca="false">IF(BE1724=1,2,IF(BE1724=2,5,IF(BE1724=3,7,IF(BE1724=4,10,"np"))))</f>
        <v>7</v>
      </c>
      <c r="AF1724" s="12" t="n">
        <f aca="false">IF(BF1724=1,2,IF(BF1724=2,5,IF(BF1724=3,7,IF(BF1724=4,10,"np"))))</f>
        <v>7</v>
      </c>
      <c r="AG1724" s="12" t="n">
        <f aca="false">IF(BG1724=1,2,IF(BG1724=2,5,IF(BG1724=3,7,IF(BG1724=4,10,"np"))))</f>
        <v>5</v>
      </c>
      <c r="AH1724" s="12" t="n">
        <f aca="false">BH1724</f>
        <v>1</v>
      </c>
      <c r="AI1724" s="12" t="n">
        <f aca="false">BI1724</f>
        <v>1</v>
      </c>
      <c r="AJ1724" s="12" t="n">
        <f aca="false">BJ1724</f>
        <v>1</v>
      </c>
      <c r="AK1724" s="12" t="n">
        <f aca="false">BK1724</f>
        <v>1</v>
      </c>
      <c r="AL1724" s="12" t="n">
        <f aca="false">BL1724</f>
        <v>1</v>
      </c>
      <c r="AM1724" s="11"/>
      <c r="AN1724" s="8" t="n">
        <v>2</v>
      </c>
      <c r="AO1724" s="8" t="n">
        <v>3</v>
      </c>
      <c r="AP1724" s="8" t="n">
        <v>4</v>
      </c>
      <c r="AQ1724" s="8" t="n">
        <v>3</v>
      </c>
      <c r="AR1724" s="8" t="n">
        <v>3</v>
      </c>
      <c r="AS1724" s="8" t="n">
        <v>0</v>
      </c>
      <c r="AT1724" s="8" t="n">
        <v>2</v>
      </c>
      <c r="AU1724" s="8" t="n">
        <v>2</v>
      </c>
      <c r="AV1724" s="8" t="n">
        <v>4</v>
      </c>
      <c r="AW1724" s="8" t="n">
        <v>3</v>
      </c>
      <c r="AX1724" s="8" t="n">
        <v>3</v>
      </c>
      <c r="AY1724" s="8" t="n">
        <v>0</v>
      </c>
      <c r="AZ1724" s="8" t="n">
        <v>3</v>
      </c>
      <c r="BA1724" s="8" t="n">
        <v>4</v>
      </c>
      <c r="BB1724" s="8" t="n">
        <v>3</v>
      </c>
      <c r="BC1724" s="8" t="n">
        <v>3</v>
      </c>
      <c r="BD1724" s="8" t="n">
        <v>3</v>
      </c>
      <c r="BE1724" s="8" t="n">
        <v>3</v>
      </c>
      <c r="BF1724" s="8" t="n">
        <v>3</v>
      </c>
      <c r="BG1724" s="8" t="n">
        <v>2</v>
      </c>
      <c r="BH1724" s="8" t="n">
        <v>1</v>
      </c>
      <c r="BI1724" s="8" t="n">
        <v>1</v>
      </c>
      <c r="BJ1724" s="8" t="n">
        <v>1</v>
      </c>
      <c r="BK1724" s="8" t="n">
        <v>1</v>
      </c>
      <c r="BL1724" s="8" t="n">
        <v>1</v>
      </c>
    </row>
    <row r="1725" customFormat="false" ht="12.75" hidden="false" customHeight="false" outlineLevel="0" collapsed="false">
      <c r="A1725" s="8" t="n">
        <v>5342007</v>
      </c>
      <c r="B1725" s="6" t="n">
        <v>534</v>
      </c>
      <c r="C1725" s="9" t="s">
        <v>214</v>
      </c>
      <c r="D1725" s="8" t="n">
        <v>7587</v>
      </c>
      <c r="E1725" s="10" t="s">
        <v>250</v>
      </c>
      <c r="F1725" s="10" t="s">
        <v>238</v>
      </c>
      <c r="G1725" s="10" t="s">
        <v>239</v>
      </c>
      <c r="H1725" s="10" t="n">
        <v>5715</v>
      </c>
      <c r="I1725" s="11" t="s">
        <v>39</v>
      </c>
      <c r="J1725" s="11" t="n">
        <v>6</v>
      </c>
      <c r="K1725" s="11"/>
      <c r="L1725" s="11"/>
      <c r="M1725" s="11"/>
      <c r="N1725" s="12" t="n">
        <f aca="false">IF(AN1725=1,2,IF(AN1725=2,5,IF(AN1725=3,7,IF(AN1725=4,10,"np"))))</f>
        <v>5</v>
      </c>
      <c r="O1725" s="12" t="n">
        <f aca="false">IF(AO1725=1,2,IF(AO1725=2,5,IF(AO1725=3,7,IF(AO1725=4,10,"np"))))</f>
        <v>5</v>
      </c>
      <c r="P1725" s="12" t="n">
        <f aca="false">IF(AP1725=1,2,IF(AP1725=2,5,IF(AP1725=3,7,IF(AP1725=4,10,"np"))))</f>
        <v>7</v>
      </c>
      <c r="Q1725" s="12" t="n">
        <f aca="false">IF(AQ1725=1,2,IF(AQ1725=2,5,IF(AQ1725=3,7,IF(AQ1725=4,10,"np"))))</f>
        <v>5</v>
      </c>
      <c r="R1725" s="12" t="n">
        <f aca="false">IF(AR1725=1,2,IF(AR1725=2,5,IF(AR1725=3,7,IF(AR1725=4,10,"np"))))</f>
        <v>5</v>
      </c>
      <c r="S1725" s="12" t="str">
        <f aca="false">IF(AS1725=1,2,IF(AS1725=2,5,IF(AS1725=3,7,IF(AS1725=4,10,"np"))))</f>
        <v>np</v>
      </c>
      <c r="T1725" s="12" t="n">
        <f aca="false">IF(AT1725=1,2,IF(AT1725=2,5,IF(AT1725=3,7,IF(AT1725=4,10,"np"))))</f>
        <v>5</v>
      </c>
      <c r="U1725" s="12" t="n">
        <f aca="false">IF(AU1725=1,2,IF(AU1725=2,5,IF(AU1725=3,7,IF(AU1725=4,10,"np"))))</f>
        <v>5</v>
      </c>
      <c r="V1725" s="12" t="n">
        <f aca="false">IF(AV1725=1,2,IF(AV1725=2,5,IF(AV1725=3,7,IF(AV1725=4,10,"np"))))</f>
        <v>7</v>
      </c>
      <c r="W1725" s="12" t="n">
        <f aca="false">IF(AW1725=1,2,IF(AW1725=2,5,IF(AW1725=3,7,IF(AW1725=4,10,"np"))))</f>
        <v>7</v>
      </c>
      <c r="X1725" s="12" t="n">
        <f aca="false">IF(AX1725=1,2,IF(AX1725=2,5,IF(AX1725=3,7,IF(AX1725=4,10,"np"))))</f>
        <v>7</v>
      </c>
      <c r="Y1725" s="12" t="str">
        <f aca="false">IF(AY1725=1,2,IF(AY1725=2,5,IF(AY1725=3,7,IF(AY1725=4,10,"np"))))</f>
        <v>np</v>
      </c>
      <c r="Z1725" s="12" t="n">
        <f aca="false">IF(AZ1725=1,2,IF(AZ1725=2,5,IF(AZ1725=3,7,IF(AZ1725=4,10,"np"))))</f>
        <v>10</v>
      </c>
      <c r="AA1725" s="12" t="str">
        <f aca="false">IF(BA1725=1,2,IF(BA1725=2,5,IF(BA1725=3,7,IF(BA1725=4,10,"np"))))</f>
        <v>np</v>
      </c>
      <c r="AB1725" s="12" t="str">
        <f aca="false">IF(BB1725=1,2,IF(BB1725=2,5,IF(BB1725=3,7,IF(BB1725=4,10,"np"))))</f>
        <v>np</v>
      </c>
      <c r="AC1725" s="12" t="n">
        <f aca="false">IF(BC1725=1,2,IF(BC1725=2,5,IF(BC1725=3,7,IF(BC1725=4,10,"np"))))</f>
        <v>10</v>
      </c>
      <c r="AD1725" s="12" t="n">
        <f aca="false">IF(BD1725=1,2,IF(BD1725=2,5,IF(BD1725=3,7,IF(BD1725=4,10,"np"))))</f>
        <v>2</v>
      </c>
      <c r="AE1725" s="12" t="n">
        <f aca="false">IF(BE1725=1,2,IF(BE1725=2,5,IF(BE1725=3,7,IF(BE1725=4,10,"np"))))</f>
        <v>10</v>
      </c>
      <c r="AF1725" s="12" t="n">
        <f aca="false">IF(BF1725=1,2,IF(BF1725=2,5,IF(BF1725=3,7,IF(BF1725=4,10,"np"))))</f>
        <v>5</v>
      </c>
      <c r="AG1725" s="12" t="n">
        <f aca="false">IF(BG1725=1,2,IF(BG1725=2,5,IF(BG1725=3,7,IF(BG1725=4,10,"np"))))</f>
        <v>7</v>
      </c>
      <c r="AH1725" s="12" t="n">
        <f aca="false">BH1725</f>
        <v>1</v>
      </c>
      <c r="AI1725" s="12" t="n">
        <f aca="false">BI1725</f>
        <v>0</v>
      </c>
      <c r="AJ1725" s="12" t="n">
        <f aca="false">BJ1725</f>
        <v>1</v>
      </c>
      <c r="AK1725" s="12" t="n">
        <f aca="false">BK1725</f>
        <v>1</v>
      </c>
      <c r="AL1725" s="12" t="n">
        <f aca="false">BL1725</f>
        <v>1</v>
      </c>
      <c r="AM1725" s="11"/>
      <c r="AN1725" s="8" t="n">
        <v>2</v>
      </c>
      <c r="AO1725" s="8" t="n">
        <v>2</v>
      </c>
      <c r="AP1725" s="8" t="n">
        <v>3</v>
      </c>
      <c r="AQ1725" s="8" t="n">
        <v>2</v>
      </c>
      <c r="AR1725" s="8" t="n">
        <v>2</v>
      </c>
      <c r="AS1725" s="8" t="n">
        <v>0</v>
      </c>
      <c r="AT1725" s="8" t="n">
        <v>2</v>
      </c>
      <c r="AU1725" s="8" t="n">
        <v>2</v>
      </c>
      <c r="AV1725" s="8" t="n">
        <v>3</v>
      </c>
      <c r="AW1725" s="8" t="n">
        <v>3</v>
      </c>
      <c r="AX1725" s="8" t="n">
        <v>3</v>
      </c>
      <c r="AY1725" s="8" t="n">
        <v>0</v>
      </c>
      <c r="AZ1725" s="8" t="n">
        <v>4</v>
      </c>
      <c r="BA1725" s="8" t="n">
        <v>0</v>
      </c>
      <c r="BB1725" s="8" t="n">
        <v>0</v>
      </c>
      <c r="BC1725" s="8" t="n">
        <v>4</v>
      </c>
      <c r="BD1725" s="8" t="n">
        <v>1</v>
      </c>
      <c r="BE1725" s="8" t="n">
        <v>4</v>
      </c>
      <c r="BF1725" s="8" t="n">
        <v>2</v>
      </c>
      <c r="BG1725" s="8" t="n">
        <v>3</v>
      </c>
      <c r="BH1725" s="8" t="n">
        <v>1</v>
      </c>
      <c r="BI1725" s="8" t="n">
        <v>0</v>
      </c>
      <c r="BJ1725" s="8" t="n">
        <v>1</v>
      </c>
      <c r="BK1725" s="8" t="n">
        <v>1</v>
      </c>
      <c r="BL1725" s="8" t="n">
        <v>1</v>
      </c>
    </row>
    <row r="1726" customFormat="false" ht="12.75" hidden="false" customHeight="false" outlineLevel="0" collapsed="false">
      <c r="A1726" s="8" t="n">
        <v>5342007</v>
      </c>
      <c r="B1726" s="6" t="n">
        <v>534</v>
      </c>
      <c r="C1726" s="9" t="s">
        <v>214</v>
      </c>
      <c r="D1726" s="8" t="n">
        <v>7587</v>
      </c>
      <c r="E1726" s="10" t="s">
        <v>250</v>
      </c>
      <c r="F1726" s="10" t="s">
        <v>238</v>
      </c>
      <c r="G1726" s="10" t="s">
        <v>239</v>
      </c>
      <c r="H1726" s="10" t="n">
        <v>5715</v>
      </c>
      <c r="I1726" s="11" t="s">
        <v>39</v>
      </c>
      <c r="J1726" s="11" t="n">
        <v>6</v>
      </c>
      <c r="K1726" s="11"/>
      <c r="L1726" s="11"/>
      <c r="M1726" s="11"/>
      <c r="N1726" s="12" t="n">
        <f aca="false">IF(AN1726=1,2,IF(AN1726=2,5,IF(AN1726=3,7,IF(AN1726=4,10,"np"))))</f>
        <v>7</v>
      </c>
      <c r="O1726" s="12" t="n">
        <f aca="false">IF(AO1726=1,2,IF(AO1726=2,5,IF(AO1726=3,7,IF(AO1726=4,10,"np"))))</f>
        <v>2</v>
      </c>
      <c r="P1726" s="12" t="n">
        <f aca="false">IF(AP1726=1,2,IF(AP1726=2,5,IF(AP1726=3,7,IF(AP1726=4,10,"np"))))</f>
        <v>10</v>
      </c>
      <c r="Q1726" s="12" t="n">
        <f aca="false">IF(AQ1726=1,2,IF(AQ1726=2,5,IF(AQ1726=3,7,IF(AQ1726=4,10,"np"))))</f>
        <v>7</v>
      </c>
      <c r="R1726" s="12" t="n">
        <f aca="false">IF(AR1726=1,2,IF(AR1726=2,5,IF(AR1726=3,7,IF(AR1726=4,10,"np"))))</f>
        <v>2</v>
      </c>
      <c r="S1726" s="12" t="n">
        <f aca="false">IF(AS1726=1,2,IF(AS1726=2,5,IF(AS1726=3,7,IF(AS1726=4,10,"np"))))</f>
        <v>10</v>
      </c>
      <c r="T1726" s="12" t="n">
        <f aca="false">IF(AT1726=1,2,IF(AT1726=2,5,IF(AT1726=3,7,IF(AT1726=4,10,"np"))))</f>
        <v>10</v>
      </c>
      <c r="U1726" s="12" t="n">
        <f aca="false">IF(AU1726=1,2,IF(AU1726=2,5,IF(AU1726=3,7,IF(AU1726=4,10,"np"))))</f>
        <v>5</v>
      </c>
      <c r="V1726" s="12" t="n">
        <f aca="false">IF(AV1726=1,2,IF(AV1726=2,5,IF(AV1726=3,7,IF(AV1726=4,10,"np"))))</f>
        <v>7</v>
      </c>
      <c r="W1726" s="12" t="n">
        <f aca="false">IF(AW1726=1,2,IF(AW1726=2,5,IF(AW1726=3,7,IF(AW1726=4,10,"np"))))</f>
        <v>10</v>
      </c>
      <c r="X1726" s="12" t="n">
        <f aca="false">IF(AX1726=1,2,IF(AX1726=2,5,IF(AX1726=3,7,IF(AX1726=4,10,"np"))))</f>
        <v>5</v>
      </c>
      <c r="Y1726" s="12" t="n">
        <f aca="false">IF(AY1726=1,2,IF(AY1726=2,5,IF(AY1726=3,7,IF(AY1726=4,10,"np"))))</f>
        <v>7</v>
      </c>
      <c r="Z1726" s="12" t="n">
        <f aca="false">IF(AZ1726=1,2,IF(AZ1726=2,5,IF(AZ1726=3,7,IF(AZ1726=4,10,"np"))))</f>
        <v>10</v>
      </c>
      <c r="AA1726" s="12" t="n">
        <f aca="false">IF(BA1726=1,2,IF(BA1726=2,5,IF(BA1726=3,7,IF(BA1726=4,10,"np"))))</f>
        <v>7</v>
      </c>
      <c r="AB1726" s="12" t="n">
        <f aca="false">IF(BB1726=1,2,IF(BB1726=2,5,IF(BB1726=3,7,IF(BB1726=4,10,"np"))))</f>
        <v>2</v>
      </c>
      <c r="AC1726" s="12" t="n">
        <f aca="false">IF(BC1726=1,2,IF(BC1726=2,5,IF(BC1726=3,7,IF(BC1726=4,10,"np"))))</f>
        <v>7</v>
      </c>
      <c r="AD1726" s="12" t="n">
        <f aca="false">IF(BD1726=1,2,IF(BD1726=2,5,IF(BD1726=3,7,IF(BD1726=4,10,"np"))))</f>
        <v>7</v>
      </c>
      <c r="AE1726" s="12" t="n">
        <f aca="false">IF(BE1726=1,2,IF(BE1726=2,5,IF(BE1726=3,7,IF(BE1726=4,10,"np"))))</f>
        <v>5</v>
      </c>
      <c r="AF1726" s="12" t="n">
        <f aca="false">IF(BF1726=1,2,IF(BF1726=2,5,IF(BF1726=3,7,IF(BF1726=4,10,"np"))))</f>
        <v>5</v>
      </c>
      <c r="AG1726" s="12" t="n">
        <f aca="false">IF(BG1726=1,2,IF(BG1726=2,5,IF(BG1726=3,7,IF(BG1726=4,10,"np"))))</f>
        <v>2</v>
      </c>
      <c r="AH1726" s="12" t="n">
        <f aca="false">BH1726</f>
        <v>1</v>
      </c>
      <c r="AI1726" s="12" t="n">
        <f aca="false">BI1726</f>
        <v>1</v>
      </c>
      <c r="AJ1726" s="12" t="n">
        <f aca="false">BJ1726</f>
        <v>1</v>
      </c>
      <c r="AK1726" s="12" t="n">
        <f aca="false">BK1726</f>
        <v>1</v>
      </c>
      <c r="AL1726" s="12" t="n">
        <f aca="false">BL1726</f>
        <v>1</v>
      </c>
      <c r="AM1726" s="11"/>
      <c r="AN1726" s="8" t="n">
        <v>3</v>
      </c>
      <c r="AO1726" s="8" t="n">
        <v>1</v>
      </c>
      <c r="AP1726" s="8" t="n">
        <v>4</v>
      </c>
      <c r="AQ1726" s="8" t="n">
        <v>3</v>
      </c>
      <c r="AR1726" s="8" t="n">
        <v>1</v>
      </c>
      <c r="AS1726" s="8" t="n">
        <v>4</v>
      </c>
      <c r="AT1726" s="8" t="n">
        <v>4</v>
      </c>
      <c r="AU1726" s="8" t="n">
        <v>2</v>
      </c>
      <c r="AV1726" s="8" t="n">
        <v>3</v>
      </c>
      <c r="AW1726" s="8" t="n">
        <v>4</v>
      </c>
      <c r="AX1726" s="8" t="n">
        <v>2</v>
      </c>
      <c r="AY1726" s="8" t="n">
        <v>3</v>
      </c>
      <c r="AZ1726" s="8" t="n">
        <v>4</v>
      </c>
      <c r="BA1726" s="8" t="n">
        <v>3</v>
      </c>
      <c r="BB1726" s="8" t="n">
        <v>1</v>
      </c>
      <c r="BC1726" s="8" t="n">
        <v>3</v>
      </c>
      <c r="BD1726" s="8" t="n">
        <v>3</v>
      </c>
      <c r="BE1726" s="8" t="n">
        <v>2</v>
      </c>
      <c r="BF1726" s="8" t="n">
        <v>2</v>
      </c>
      <c r="BG1726" s="8" t="n">
        <v>1</v>
      </c>
      <c r="BH1726" s="8" t="n">
        <v>1</v>
      </c>
      <c r="BI1726" s="8" t="n">
        <v>1</v>
      </c>
      <c r="BJ1726" s="8" t="n">
        <v>1</v>
      </c>
      <c r="BK1726" s="8" t="n">
        <v>1</v>
      </c>
      <c r="BL1726" s="8" t="n">
        <v>1</v>
      </c>
    </row>
    <row r="1727" customFormat="false" ht="12.75" hidden="false" customHeight="false" outlineLevel="0" collapsed="false">
      <c r="A1727" s="8" t="n">
        <v>5342007</v>
      </c>
      <c r="B1727" s="6" t="n">
        <v>534</v>
      </c>
      <c r="C1727" s="9" t="s">
        <v>214</v>
      </c>
      <c r="D1727" s="8" t="n">
        <v>7587</v>
      </c>
      <c r="E1727" s="10" t="s">
        <v>250</v>
      </c>
      <c r="F1727" s="10" t="s">
        <v>238</v>
      </c>
      <c r="G1727" s="10" t="s">
        <v>239</v>
      </c>
      <c r="H1727" s="10" t="n">
        <v>5715</v>
      </c>
      <c r="I1727" s="11" t="s">
        <v>39</v>
      </c>
      <c r="J1727" s="11" t="n">
        <v>6</v>
      </c>
      <c r="K1727" s="11"/>
      <c r="L1727" s="11"/>
      <c r="M1727" s="11"/>
      <c r="N1727" s="12" t="n">
        <f aca="false">IF(AN1727=1,2,IF(AN1727=2,5,IF(AN1727=3,7,IF(AN1727=4,10,"np"))))</f>
        <v>10</v>
      </c>
      <c r="O1727" s="12" t="n">
        <f aca="false">IF(AO1727=1,2,IF(AO1727=2,5,IF(AO1727=3,7,IF(AO1727=4,10,"np"))))</f>
        <v>7</v>
      </c>
      <c r="P1727" s="12" t="n">
        <f aca="false">IF(AP1727=1,2,IF(AP1727=2,5,IF(AP1727=3,7,IF(AP1727=4,10,"np"))))</f>
        <v>7</v>
      </c>
      <c r="Q1727" s="12" t="n">
        <f aca="false">IF(AQ1727=1,2,IF(AQ1727=2,5,IF(AQ1727=3,7,IF(AQ1727=4,10,"np"))))</f>
        <v>7</v>
      </c>
      <c r="R1727" s="12" t="n">
        <f aca="false">IF(AR1727=1,2,IF(AR1727=2,5,IF(AR1727=3,7,IF(AR1727=4,10,"np"))))</f>
        <v>7</v>
      </c>
      <c r="S1727" s="12" t="n">
        <f aca="false">IF(AS1727=1,2,IF(AS1727=2,5,IF(AS1727=3,7,IF(AS1727=4,10,"np"))))</f>
        <v>10</v>
      </c>
      <c r="T1727" s="12" t="n">
        <f aca="false">IF(AT1727=1,2,IF(AT1727=2,5,IF(AT1727=3,7,IF(AT1727=4,10,"np"))))</f>
        <v>7</v>
      </c>
      <c r="U1727" s="12" t="n">
        <f aca="false">IF(AU1727=1,2,IF(AU1727=2,5,IF(AU1727=3,7,IF(AU1727=4,10,"np"))))</f>
        <v>5</v>
      </c>
      <c r="V1727" s="12" t="n">
        <f aca="false">IF(AV1727=1,2,IF(AV1727=2,5,IF(AV1727=3,7,IF(AV1727=4,10,"np"))))</f>
        <v>5</v>
      </c>
      <c r="W1727" s="12" t="n">
        <f aca="false">IF(AW1727=1,2,IF(AW1727=2,5,IF(AW1727=3,7,IF(AW1727=4,10,"np"))))</f>
        <v>7</v>
      </c>
      <c r="X1727" s="12" t="n">
        <f aca="false">IF(AX1727=1,2,IF(AX1727=2,5,IF(AX1727=3,7,IF(AX1727=4,10,"np"))))</f>
        <v>7</v>
      </c>
      <c r="Y1727" s="12" t="n">
        <f aca="false">IF(AY1727=1,2,IF(AY1727=2,5,IF(AY1727=3,7,IF(AY1727=4,10,"np"))))</f>
        <v>7</v>
      </c>
      <c r="Z1727" s="12" t="n">
        <f aca="false">IF(AZ1727=1,2,IF(AZ1727=2,5,IF(AZ1727=3,7,IF(AZ1727=4,10,"np"))))</f>
        <v>7</v>
      </c>
      <c r="AA1727" s="12" t="n">
        <f aca="false">IF(BA1727=1,2,IF(BA1727=2,5,IF(BA1727=3,7,IF(BA1727=4,10,"np"))))</f>
        <v>7</v>
      </c>
      <c r="AB1727" s="12" t="n">
        <f aca="false">IF(BB1727=1,2,IF(BB1727=2,5,IF(BB1727=3,7,IF(BB1727=4,10,"np"))))</f>
        <v>7</v>
      </c>
      <c r="AC1727" s="12" t="n">
        <f aca="false">IF(BC1727=1,2,IF(BC1727=2,5,IF(BC1727=3,7,IF(BC1727=4,10,"np"))))</f>
        <v>7</v>
      </c>
      <c r="AD1727" s="12" t="n">
        <f aca="false">IF(BD1727=1,2,IF(BD1727=2,5,IF(BD1727=3,7,IF(BD1727=4,10,"np"))))</f>
        <v>7</v>
      </c>
      <c r="AE1727" s="12" t="n">
        <f aca="false">IF(BE1727=1,2,IF(BE1727=2,5,IF(BE1727=3,7,IF(BE1727=4,10,"np"))))</f>
        <v>7</v>
      </c>
      <c r="AF1727" s="12" t="n">
        <f aca="false">IF(BF1727=1,2,IF(BF1727=2,5,IF(BF1727=3,7,IF(BF1727=4,10,"np"))))</f>
        <v>7</v>
      </c>
      <c r="AG1727" s="12" t="n">
        <f aca="false">IF(BG1727=1,2,IF(BG1727=2,5,IF(BG1727=3,7,IF(BG1727=4,10,"np"))))</f>
        <v>7</v>
      </c>
      <c r="AH1727" s="12" t="n">
        <f aca="false">BH1727</f>
        <v>1</v>
      </c>
      <c r="AI1727" s="12" t="n">
        <f aca="false">BI1727</f>
        <v>0</v>
      </c>
      <c r="AJ1727" s="12" t="n">
        <f aca="false">BJ1727</f>
        <v>1</v>
      </c>
      <c r="AK1727" s="12" t="n">
        <f aca="false">BK1727</f>
        <v>1</v>
      </c>
      <c r="AL1727" s="12" t="n">
        <f aca="false">BL1727</f>
        <v>1</v>
      </c>
      <c r="AM1727" s="11"/>
      <c r="AN1727" s="8" t="n">
        <v>4</v>
      </c>
      <c r="AO1727" s="8" t="n">
        <v>3</v>
      </c>
      <c r="AP1727" s="8" t="n">
        <v>3</v>
      </c>
      <c r="AQ1727" s="8" t="n">
        <v>3</v>
      </c>
      <c r="AR1727" s="8" t="n">
        <v>3</v>
      </c>
      <c r="AS1727" s="8" t="n">
        <v>4</v>
      </c>
      <c r="AT1727" s="8" t="n">
        <v>3</v>
      </c>
      <c r="AU1727" s="8" t="n">
        <v>2</v>
      </c>
      <c r="AV1727" s="8" t="n">
        <v>2</v>
      </c>
      <c r="AW1727" s="8" t="n">
        <v>3</v>
      </c>
      <c r="AX1727" s="8" t="n">
        <v>3</v>
      </c>
      <c r="AY1727" s="8" t="n">
        <v>3</v>
      </c>
      <c r="AZ1727" s="8" t="n">
        <v>3</v>
      </c>
      <c r="BA1727" s="8" t="n">
        <v>3</v>
      </c>
      <c r="BB1727" s="8" t="n">
        <v>3</v>
      </c>
      <c r="BC1727" s="8" t="n">
        <v>3</v>
      </c>
      <c r="BD1727" s="8" t="n">
        <v>3</v>
      </c>
      <c r="BE1727" s="8" t="n">
        <v>3</v>
      </c>
      <c r="BF1727" s="8" t="n">
        <v>3</v>
      </c>
      <c r="BG1727" s="8" t="n">
        <v>3</v>
      </c>
      <c r="BH1727" s="8" t="n">
        <v>1</v>
      </c>
      <c r="BI1727" s="8" t="n">
        <v>0</v>
      </c>
      <c r="BJ1727" s="8" t="n">
        <v>1</v>
      </c>
      <c r="BK1727" s="8" t="n">
        <v>1</v>
      </c>
      <c r="BL1727" s="8" t="n">
        <v>1</v>
      </c>
    </row>
    <row r="1728" customFormat="false" ht="12.75" hidden="false" customHeight="false" outlineLevel="0" collapsed="false">
      <c r="A1728" s="8" t="n">
        <v>5342007</v>
      </c>
      <c r="B1728" s="6" t="n">
        <v>534</v>
      </c>
      <c r="C1728" s="9" t="s">
        <v>214</v>
      </c>
      <c r="D1728" s="8" t="n">
        <v>7587</v>
      </c>
      <c r="E1728" s="10" t="s">
        <v>250</v>
      </c>
      <c r="F1728" s="10" t="s">
        <v>238</v>
      </c>
      <c r="G1728" s="10" t="s">
        <v>239</v>
      </c>
      <c r="H1728" s="10" t="n">
        <v>5715</v>
      </c>
      <c r="I1728" s="11" t="s">
        <v>39</v>
      </c>
      <c r="J1728" s="11" t="n">
        <v>6</v>
      </c>
      <c r="K1728" s="11"/>
      <c r="L1728" s="11"/>
      <c r="M1728" s="11"/>
      <c r="N1728" s="12" t="n">
        <f aca="false">IF(AN1728=1,2,IF(AN1728=2,5,IF(AN1728=3,7,IF(AN1728=4,10,"np"))))</f>
        <v>5</v>
      </c>
      <c r="O1728" s="12" t="n">
        <f aca="false">IF(AO1728=1,2,IF(AO1728=2,5,IF(AO1728=3,7,IF(AO1728=4,10,"np"))))</f>
        <v>5</v>
      </c>
      <c r="P1728" s="12" t="n">
        <f aca="false">IF(AP1728=1,2,IF(AP1728=2,5,IF(AP1728=3,7,IF(AP1728=4,10,"np"))))</f>
        <v>10</v>
      </c>
      <c r="Q1728" s="12" t="n">
        <f aca="false">IF(AQ1728=1,2,IF(AQ1728=2,5,IF(AQ1728=3,7,IF(AQ1728=4,10,"np"))))</f>
        <v>10</v>
      </c>
      <c r="R1728" s="12" t="n">
        <f aca="false">IF(AR1728=1,2,IF(AR1728=2,5,IF(AR1728=3,7,IF(AR1728=4,10,"np"))))</f>
        <v>7</v>
      </c>
      <c r="S1728" s="12" t="str">
        <f aca="false">IF(AS1728=1,2,IF(AS1728=2,5,IF(AS1728=3,7,IF(AS1728=4,10,"np"))))</f>
        <v>np</v>
      </c>
      <c r="T1728" s="12" t="n">
        <f aca="false">IF(AT1728=1,2,IF(AT1728=2,5,IF(AT1728=3,7,IF(AT1728=4,10,"np"))))</f>
        <v>10</v>
      </c>
      <c r="U1728" s="12" t="n">
        <f aca="false">IF(AU1728=1,2,IF(AU1728=2,5,IF(AU1728=3,7,IF(AU1728=4,10,"np"))))</f>
        <v>7</v>
      </c>
      <c r="V1728" s="12" t="n">
        <f aca="false">IF(AV1728=1,2,IF(AV1728=2,5,IF(AV1728=3,7,IF(AV1728=4,10,"np"))))</f>
        <v>10</v>
      </c>
      <c r="W1728" s="12" t="n">
        <f aca="false">IF(AW1728=1,2,IF(AW1728=2,5,IF(AW1728=3,7,IF(AW1728=4,10,"np"))))</f>
        <v>10</v>
      </c>
      <c r="X1728" s="12" t="n">
        <f aca="false">IF(AX1728=1,2,IF(AX1728=2,5,IF(AX1728=3,7,IF(AX1728=4,10,"np"))))</f>
        <v>10</v>
      </c>
      <c r="Y1728" s="12" t="n">
        <f aca="false">IF(AY1728=1,2,IF(AY1728=2,5,IF(AY1728=3,7,IF(AY1728=4,10,"np"))))</f>
        <v>2</v>
      </c>
      <c r="Z1728" s="12" t="n">
        <f aca="false">IF(AZ1728=1,2,IF(AZ1728=2,5,IF(AZ1728=3,7,IF(AZ1728=4,10,"np"))))</f>
        <v>10</v>
      </c>
      <c r="AA1728" s="12" t="str">
        <f aca="false">IF(BA1728=1,2,IF(BA1728=2,5,IF(BA1728=3,7,IF(BA1728=4,10,"np"))))</f>
        <v>np</v>
      </c>
      <c r="AB1728" s="12" t="n">
        <f aca="false">IF(BB1728=1,2,IF(BB1728=2,5,IF(BB1728=3,7,IF(BB1728=4,10,"np"))))</f>
        <v>10</v>
      </c>
      <c r="AC1728" s="12" t="n">
        <f aca="false">IF(BC1728=1,2,IF(BC1728=2,5,IF(BC1728=3,7,IF(BC1728=4,10,"np"))))</f>
        <v>10</v>
      </c>
      <c r="AD1728" s="12" t="n">
        <f aca="false">IF(BD1728=1,2,IF(BD1728=2,5,IF(BD1728=3,7,IF(BD1728=4,10,"np"))))</f>
        <v>7</v>
      </c>
      <c r="AE1728" s="12" t="n">
        <f aca="false">IF(BE1728=1,2,IF(BE1728=2,5,IF(BE1728=3,7,IF(BE1728=4,10,"np"))))</f>
        <v>10</v>
      </c>
      <c r="AF1728" s="12" t="n">
        <f aca="false">IF(BF1728=1,2,IF(BF1728=2,5,IF(BF1728=3,7,IF(BF1728=4,10,"np"))))</f>
        <v>10</v>
      </c>
      <c r="AG1728" s="12" t="n">
        <f aca="false">IF(BG1728=1,2,IF(BG1728=2,5,IF(BG1728=3,7,IF(BG1728=4,10,"np"))))</f>
        <v>10</v>
      </c>
      <c r="AH1728" s="12" t="n">
        <f aca="false">BH1728</f>
        <v>0</v>
      </c>
      <c r="AI1728" s="12" t="n">
        <f aca="false">BI1728</f>
        <v>1</v>
      </c>
      <c r="AJ1728" s="12" t="n">
        <f aca="false">BJ1728</f>
        <v>0</v>
      </c>
      <c r="AK1728" s="12" t="n">
        <f aca="false">BK1728</f>
        <v>0</v>
      </c>
      <c r="AL1728" s="12" t="n">
        <f aca="false">BL1728</f>
        <v>1</v>
      </c>
      <c r="AM1728" s="11"/>
      <c r="AN1728" s="8" t="n">
        <v>2</v>
      </c>
      <c r="AO1728" s="8" t="n">
        <v>2</v>
      </c>
      <c r="AP1728" s="8" t="n">
        <v>4</v>
      </c>
      <c r="AQ1728" s="8" t="n">
        <v>4</v>
      </c>
      <c r="AR1728" s="8" t="n">
        <v>3</v>
      </c>
      <c r="AS1728" s="8" t="n">
        <v>0</v>
      </c>
      <c r="AT1728" s="8" t="n">
        <v>4</v>
      </c>
      <c r="AU1728" s="8" t="n">
        <v>3</v>
      </c>
      <c r="AV1728" s="8" t="n">
        <v>4</v>
      </c>
      <c r="AW1728" s="8" t="n">
        <v>4</v>
      </c>
      <c r="AX1728" s="8" t="n">
        <v>4</v>
      </c>
      <c r="AY1728" s="8" t="n">
        <v>1</v>
      </c>
      <c r="AZ1728" s="8" t="n">
        <v>4</v>
      </c>
      <c r="BA1728" s="8" t="n">
        <v>0</v>
      </c>
      <c r="BB1728" s="8" t="n">
        <v>4</v>
      </c>
      <c r="BC1728" s="8" t="n">
        <v>4</v>
      </c>
      <c r="BD1728" s="8" t="n">
        <v>3</v>
      </c>
      <c r="BE1728" s="8" t="n">
        <v>4</v>
      </c>
      <c r="BF1728" s="8" t="n">
        <v>4</v>
      </c>
      <c r="BG1728" s="8" t="n">
        <v>4</v>
      </c>
      <c r="BH1728" s="8"/>
      <c r="BI1728" s="8" t="n">
        <v>1</v>
      </c>
      <c r="BJ1728" s="8" t="n">
        <v>0</v>
      </c>
      <c r="BK1728" s="8" t="n">
        <v>0</v>
      </c>
      <c r="BL1728" s="8" t="n">
        <v>1</v>
      </c>
    </row>
    <row r="1729" customFormat="false" ht="12.75" hidden="false" customHeight="false" outlineLevel="0" collapsed="false">
      <c r="A1729" s="8" t="n">
        <v>5342007</v>
      </c>
      <c r="B1729" s="6" t="n">
        <v>534</v>
      </c>
      <c r="C1729" s="9" t="s">
        <v>214</v>
      </c>
      <c r="D1729" s="8" t="n">
        <v>7587</v>
      </c>
      <c r="E1729" s="10" t="s">
        <v>250</v>
      </c>
      <c r="F1729" s="10" t="s">
        <v>238</v>
      </c>
      <c r="G1729" s="10" t="s">
        <v>239</v>
      </c>
      <c r="H1729" s="10" t="n">
        <v>5715</v>
      </c>
      <c r="I1729" s="11" t="s">
        <v>39</v>
      </c>
      <c r="J1729" s="11" t="n">
        <v>6</v>
      </c>
      <c r="K1729" s="11"/>
      <c r="L1729" s="11"/>
      <c r="M1729" s="11"/>
      <c r="N1729" s="12" t="n">
        <f aca="false">IF(AN1729=1,2,IF(AN1729=2,5,IF(AN1729=3,7,IF(AN1729=4,10,"np"))))</f>
        <v>7</v>
      </c>
      <c r="O1729" s="12" t="n">
        <f aca="false">IF(AO1729=1,2,IF(AO1729=2,5,IF(AO1729=3,7,IF(AO1729=4,10,"np"))))</f>
        <v>10</v>
      </c>
      <c r="P1729" s="12" t="n">
        <f aca="false">IF(AP1729=1,2,IF(AP1729=2,5,IF(AP1729=3,7,IF(AP1729=4,10,"np"))))</f>
        <v>5</v>
      </c>
      <c r="Q1729" s="12" t="n">
        <f aca="false">IF(AQ1729=1,2,IF(AQ1729=2,5,IF(AQ1729=3,7,IF(AQ1729=4,10,"np"))))</f>
        <v>7</v>
      </c>
      <c r="R1729" s="12" t="n">
        <f aca="false">IF(AR1729=1,2,IF(AR1729=2,5,IF(AR1729=3,7,IF(AR1729=4,10,"np"))))</f>
        <v>5</v>
      </c>
      <c r="S1729" s="12" t="n">
        <f aca="false">IF(AS1729=1,2,IF(AS1729=2,5,IF(AS1729=3,7,IF(AS1729=4,10,"np"))))</f>
        <v>5</v>
      </c>
      <c r="T1729" s="12" t="n">
        <f aca="false">IF(AT1729=1,2,IF(AT1729=2,5,IF(AT1729=3,7,IF(AT1729=4,10,"np"))))</f>
        <v>5</v>
      </c>
      <c r="U1729" s="12" t="n">
        <f aca="false">IF(AU1729=1,2,IF(AU1729=2,5,IF(AU1729=3,7,IF(AU1729=4,10,"np"))))</f>
        <v>2</v>
      </c>
      <c r="V1729" s="12" t="n">
        <f aca="false">IF(AV1729=1,2,IF(AV1729=2,5,IF(AV1729=3,7,IF(AV1729=4,10,"np"))))</f>
        <v>5</v>
      </c>
      <c r="W1729" s="12" t="n">
        <f aca="false">IF(AW1729=1,2,IF(AW1729=2,5,IF(AW1729=3,7,IF(AW1729=4,10,"np"))))</f>
        <v>5</v>
      </c>
      <c r="X1729" s="12" t="n">
        <f aca="false">IF(AX1729=1,2,IF(AX1729=2,5,IF(AX1729=3,7,IF(AX1729=4,10,"np"))))</f>
        <v>2</v>
      </c>
      <c r="Y1729" s="12" t="n">
        <f aca="false">IF(AY1729=1,2,IF(AY1729=2,5,IF(AY1729=3,7,IF(AY1729=4,10,"np"))))</f>
        <v>2</v>
      </c>
      <c r="Z1729" s="12" t="n">
        <f aca="false">IF(AZ1729=1,2,IF(AZ1729=2,5,IF(AZ1729=3,7,IF(AZ1729=4,10,"np"))))</f>
        <v>7</v>
      </c>
      <c r="AA1729" s="12" t="n">
        <f aca="false">IF(BA1729=1,2,IF(BA1729=2,5,IF(BA1729=3,7,IF(BA1729=4,10,"np"))))</f>
        <v>7</v>
      </c>
      <c r="AB1729" s="12" t="n">
        <f aca="false">IF(BB1729=1,2,IF(BB1729=2,5,IF(BB1729=3,7,IF(BB1729=4,10,"np"))))</f>
        <v>7</v>
      </c>
      <c r="AC1729" s="12" t="n">
        <f aca="false">IF(BC1729=1,2,IF(BC1729=2,5,IF(BC1729=3,7,IF(BC1729=4,10,"np"))))</f>
        <v>2</v>
      </c>
      <c r="AD1729" s="12" t="n">
        <f aca="false">IF(BD1729=1,2,IF(BD1729=2,5,IF(BD1729=3,7,IF(BD1729=4,10,"np"))))</f>
        <v>5</v>
      </c>
      <c r="AE1729" s="12" t="n">
        <f aca="false">IF(BE1729=1,2,IF(BE1729=2,5,IF(BE1729=3,7,IF(BE1729=4,10,"np"))))</f>
        <v>10</v>
      </c>
      <c r="AF1729" s="12" t="n">
        <f aca="false">IF(BF1729=1,2,IF(BF1729=2,5,IF(BF1729=3,7,IF(BF1729=4,10,"np"))))</f>
        <v>7</v>
      </c>
      <c r="AG1729" s="12" t="n">
        <f aca="false">IF(BG1729=1,2,IF(BG1729=2,5,IF(BG1729=3,7,IF(BG1729=4,10,"np"))))</f>
        <v>5</v>
      </c>
      <c r="AH1729" s="12" t="n">
        <f aca="false">BH1729</f>
        <v>1</v>
      </c>
      <c r="AI1729" s="12" t="n">
        <f aca="false">BI1729</f>
        <v>0</v>
      </c>
      <c r="AJ1729" s="12" t="n">
        <f aca="false">BJ1729</f>
        <v>1</v>
      </c>
      <c r="AK1729" s="12" t="n">
        <f aca="false">BK1729</f>
        <v>1</v>
      </c>
      <c r="AL1729" s="12" t="n">
        <f aca="false">BL1729</f>
        <v>1</v>
      </c>
      <c r="AM1729" s="11"/>
      <c r="AN1729" s="8" t="n">
        <v>3</v>
      </c>
      <c r="AO1729" s="8" t="n">
        <v>4</v>
      </c>
      <c r="AP1729" s="8" t="n">
        <v>2</v>
      </c>
      <c r="AQ1729" s="8" t="n">
        <v>3</v>
      </c>
      <c r="AR1729" s="8" t="n">
        <v>2</v>
      </c>
      <c r="AS1729" s="8" t="n">
        <v>2</v>
      </c>
      <c r="AT1729" s="8" t="n">
        <v>2</v>
      </c>
      <c r="AU1729" s="8" t="n">
        <v>1</v>
      </c>
      <c r="AV1729" s="8" t="n">
        <v>2</v>
      </c>
      <c r="AW1729" s="8" t="n">
        <v>2</v>
      </c>
      <c r="AX1729" s="8" t="n">
        <v>1</v>
      </c>
      <c r="AY1729" s="8" t="n">
        <v>1</v>
      </c>
      <c r="AZ1729" s="8" t="n">
        <v>3</v>
      </c>
      <c r="BA1729" s="8" t="n">
        <v>3</v>
      </c>
      <c r="BB1729" s="8" t="n">
        <v>3</v>
      </c>
      <c r="BC1729" s="8" t="n">
        <v>1</v>
      </c>
      <c r="BD1729" s="8" t="n">
        <v>2</v>
      </c>
      <c r="BE1729" s="8" t="n">
        <v>4</v>
      </c>
      <c r="BF1729" s="8" t="n">
        <v>3</v>
      </c>
      <c r="BG1729" s="8" t="n">
        <v>2</v>
      </c>
      <c r="BH1729" s="8" t="n">
        <v>1</v>
      </c>
      <c r="BI1729" s="8" t="n">
        <v>0</v>
      </c>
      <c r="BJ1729" s="8" t="n">
        <v>1</v>
      </c>
      <c r="BK1729" s="8" t="n">
        <v>1</v>
      </c>
      <c r="BL1729" s="8" t="n">
        <v>1</v>
      </c>
    </row>
    <row r="1730" customFormat="false" ht="12.75" hidden="false" customHeight="false" outlineLevel="0" collapsed="false">
      <c r="A1730" s="8" t="n">
        <v>5342007</v>
      </c>
      <c r="B1730" s="6" t="n">
        <v>534</v>
      </c>
      <c r="C1730" s="9" t="s">
        <v>214</v>
      </c>
      <c r="D1730" s="8" t="n">
        <v>7587</v>
      </c>
      <c r="E1730" s="10" t="s">
        <v>250</v>
      </c>
      <c r="F1730" s="10" t="s">
        <v>238</v>
      </c>
      <c r="G1730" s="10" t="s">
        <v>239</v>
      </c>
      <c r="H1730" s="10" t="n">
        <v>5715</v>
      </c>
      <c r="I1730" s="11" t="s">
        <v>39</v>
      </c>
      <c r="J1730" s="11" t="n">
        <v>6</v>
      </c>
      <c r="K1730" s="11"/>
      <c r="L1730" s="11"/>
      <c r="M1730" s="11"/>
      <c r="N1730" s="12" t="n">
        <f aca="false">IF(AN1730=1,2,IF(AN1730=2,5,IF(AN1730=3,7,IF(AN1730=4,10,"np"))))</f>
        <v>10</v>
      </c>
      <c r="O1730" s="12" t="n">
        <f aca="false">IF(AO1730=1,2,IF(AO1730=2,5,IF(AO1730=3,7,IF(AO1730=4,10,"np"))))</f>
        <v>7</v>
      </c>
      <c r="P1730" s="12" t="n">
        <f aca="false">IF(AP1730=1,2,IF(AP1730=2,5,IF(AP1730=3,7,IF(AP1730=4,10,"np"))))</f>
        <v>10</v>
      </c>
      <c r="Q1730" s="12" t="n">
        <f aca="false">IF(AQ1730=1,2,IF(AQ1730=2,5,IF(AQ1730=3,7,IF(AQ1730=4,10,"np"))))</f>
        <v>10</v>
      </c>
      <c r="R1730" s="12" t="n">
        <f aca="false">IF(AR1730=1,2,IF(AR1730=2,5,IF(AR1730=3,7,IF(AR1730=4,10,"np"))))</f>
        <v>10</v>
      </c>
      <c r="S1730" s="12" t="str">
        <f aca="false">IF(AS1730=1,2,IF(AS1730=2,5,IF(AS1730=3,7,IF(AS1730=4,10,"np"))))</f>
        <v>np</v>
      </c>
      <c r="T1730" s="12" t="n">
        <f aca="false">IF(AT1730=1,2,IF(AT1730=2,5,IF(AT1730=3,7,IF(AT1730=4,10,"np"))))</f>
        <v>10</v>
      </c>
      <c r="U1730" s="12" t="n">
        <f aca="false">IF(AU1730=1,2,IF(AU1730=2,5,IF(AU1730=3,7,IF(AU1730=4,10,"np"))))</f>
        <v>10</v>
      </c>
      <c r="V1730" s="12" t="n">
        <f aca="false">IF(AV1730=1,2,IF(AV1730=2,5,IF(AV1730=3,7,IF(AV1730=4,10,"np"))))</f>
        <v>10</v>
      </c>
      <c r="W1730" s="12" t="n">
        <f aca="false">IF(AW1730=1,2,IF(AW1730=2,5,IF(AW1730=3,7,IF(AW1730=4,10,"np"))))</f>
        <v>10</v>
      </c>
      <c r="X1730" s="12" t="n">
        <f aca="false">IF(AX1730=1,2,IF(AX1730=2,5,IF(AX1730=3,7,IF(AX1730=4,10,"np"))))</f>
        <v>10</v>
      </c>
      <c r="Y1730" s="12" t="str">
        <f aca="false">IF(AY1730=1,2,IF(AY1730=2,5,IF(AY1730=3,7,IF(AY1730=4,10,"np"))))</f>
        <v>np</v>
      </c>
      <c r="Z1730" s="12" t="n">
        <f aca="false">IF(AZ1730=1,2,IF(AZ1730=2,5,IF(AZ1730=3,7,IF(AZ1730=4,10,"np"))))</f>
        <v>10</v>
      </c>
      <c r="AA1730" s="12" t="str">
        <f aca="false">IF(BA1730=1,2,IF(BA1730=2,5,IF(BA1730=3,7,IF(BA1730=4,10,"np"))))</f>
        <v>np</v>
      </c>
      <c r="AB1730" s="12" t="str">
        <f aca="false">IF(BB1730=1,2,IF(BB1730=2,5,IF(BB1730=3,7,IF(BB1730=4,10,"np"))))</f>
        <v>np</v>
      </c>
      <c r="AC1730" s="12" t="n">
        <f aca="false">IF(BC1730=1,2,IF(BC1730=2,5,IF(BC1730=3,7,IF(BC1730=4,10,"np"))))</f>
        <v>7</v>
      </c>
      <c r="AD1730" s="12" t="n">
        <f aca="false">IF(BD1730=1,2,IF(BD1730=2,5,IF(BD1730=3,7,IF(BD1730=4,10,"np"))))</f>
        <v>7</v>
      </c>
      <c r="AE1730" s="12" t="n">
        <f aca="false">IF(BE1730=1,2,IF(BE1730=2,5,IF(BE1730=3,7,IF(BE1730=4,10,"np"))))</f>
        <v>10</v>
      </c>
      <c r="AF1730" s="12" t="n">
        <f aca="false">IF(BF1730=1,2,IF(BF1730=2,5,IF(BF1730=3,7,IF(BF1730=4,10,"np"))))</f>
        <v>7</v>
      </c>
      <c r="AG1730" s="12" t="n">
        <f aca="false">IF(BG1730=1,2,IF(BG1730=2,5,IF(BG1730=3,7,IF(BG1730=4,10,"np"))))</f>
        <v>7</v>
      </c>
      <c r="AH1730" s="12" t="n">
        <f aca="false">BH1730</f>
        <v>1</v>
      </c>
      <c r="AI1730" s="12" t="n">
        <f aca="false">BI1730</f>
        <v>1</v>
      </c>
      <c r="AJ1730" s="12" t="n">
        <f aca="false">BJ1730</f>
        <v>1</v>
      </c>
      <c r="AK1730" s="12" t="n">
        <f aca="false">BK1730</f>
        <v>1</v>
      </c>
      <c r="AL1730" s="12" t="n">
        <f aca="false">BL1730</f>
        <v>1</v>
      </c>
      <c r="AM1730" s="11"/>
      <c r="AN1730" s="8" t="n">
        <v>4</v>
      </c>
      <c r="AO1730" s="8" t="n">
        <v>3</v>
      </c>
      <c r="AP1730" s="8" t="n">
        <v>4</v>
      </c>
      <c r="AQ1730" s="8" t="n">
        <v>4</v>
      </c>
      <c r="AR1730" s="8" t="n">
        <v>4</v>
      </c>
      <c r="AS1730" s="8" t="n">
        <v>0</v>
      </c>
      <c r="AT1730" s="8" t="n">
        <v>4</v>
      </c>
      <c r="AU1730" s="8" t="n">
        <v>4</v>
      </c>
      <c r="AV1730" s="8" t="n">
        <v>4</v>
      </c>
      <c r="AW1730" s="8" t="n">
        <v>4</v>
      </c>
      <c r="AX1730" s="8" t="n">
        <v>4</v>
      </c>
      <c r="AY1730" s="8" t="n">
        <v>0</v>
      </c>
      <c r="AZ1730" s="8" t="n">
        <v>4</v>
      </c>
      <c r="BA1730" s="8" t="n">
        <v>0</v>
      </c>
      <c r="BB1730" s="8" t="n">
        <v>0</v>
      </c>
      <c r="BC1730" s="8" t="n">
        <v>3</v>
      </c>
      <c r="BD1730" s="8" t="n">
        <v>3</v>
      </c>
      <c r="BE1730" s="8" t="n">
        <v>4</v>
      </c>
      <c r="BF1730" s="8" t="n">
        <v>3</v>
      </c>
      <c r="BG1730" s="8" t="n">
        <v>3</v>
      </c>
      <c r="BH1730" s="8" t="n">
        <v>1</v>
      </c>
      <c r="BI1730" s="8" t="n">
        <v>1</v>
      </c>
      <c r="BJ1730" s="8" t="n">
        <v>1</v>
      </c>
      <c r="BK1730" s="8" t="n">
        <v>1</v>
      </c>
      <c r="BL1730" s="8" t="n">
        <v>1</v>
      </c>
    </row>
    <row r="1731" customFormat="false" ht="12.75" hidden="false" customHeight="false" outlineLevel="0" collapsed="false">
      <c r="A1731" s="8" t="n">
        <v>5342007</v>
      </c>
      <c r="B1731" s="6" t="n">
        <v>534</v>
      </c>
      <c r="C1731" s="9" t="s">
        <v>214</v>
      </c>
      <c r="D1731" s="8" t="n">
        <v>7587</v>
      </c>
      <c r="E1731" s="10" t="s">
        <v>250</v>
      </c>
      <c r="F1731" s="10" t="s">
        <v>238</v>
      </c>
      <c r="G1731" s="10" t="s">
        <v>239</v>
      </c>
      <c r="H1731" s="10" t="n">
        <v>5715</v>
      </c>
      <c r="I1731" s="11" t="s">
        <v>39</v>
      </c>
      <c r="J1731" s="11" t="n">
        <v>6</v>
      </c>
      <c r="K1731" s="11"/>
      <c r="L1731" s="11"/>
      <c r="M1731" s="11"/>
      <c r="N1731" s="12" t="n">
        <f aca="false">IF(AN1731=1,2,IF(AN1731=2,5,IF(AN1731=3,7,IF(AN1731=4,10,"np"))))</f>
        <v>5</v>
      </c>
      <c r="O1731" s="12" t="n">
        <f aca="false">IF(AO1731=1,2,IF(AO1731=2,5,IF(AO1731=3,7,IF(AO1731=4,10,"np"))))</f>
        <v>7</v>
      </c>
      <c r="P1731" s="12" t="n">
        <f aca="false">IF(AP1731=1,2,IF(AP1731=2,5,IF(AP1731=3,7,IF(AP1731=4,10,"np"))))</f>
        <v>7</v>
      </c>
      <c r="Q1731" s="12" t="n">
        <f aca="false">IF(AQ1731=1,2,IF(AQ1731=2,5,IF(AQ1731=3,7,IF(AQ1731=4,10,"np"))))</f>
        <v>7</v>
      </c>
      <c r="R1731" s="12" t="n">
        <f aca="false">IF(AR1731=1,2,IF(AR1731=2,5,IF(AR1731=3,7,IF(AR1731=4,10,"np"))))</f>
        <v>5</v>
      </c>
      <c r="S1731" s="12" t="n">
        <f aca="false">IF(AS1731=1,2,IF(AS1731=2,5,IF(AS1731=3,7,IF(AS1731=4,10,"np"))))</f>
        <v>7</v>
      </c>
      <c r="T1731" s="12" t="n">
        <f aca="false">IF(AT1731=1,2,IF(AT1731=2,5,IF(AT1731=3,7,IF(AT1731=4,10,"np"))))</f>
        <v>5</v>
      </c>
      <c r="U1731" s="12" t="n">
        <f aca="false">IF(AU1731=1,2,IF(AU1731=2,5,IF(AU1731=3,7,IF(AU1731=4,10,"np"))))</f>
        <v>5</v>
      </c>
      <c r="V1731" s="12" t="n">
        <f aca="false">IF(AV1731=1,2,IF(AV1731=2,5,IF(AV1731=3,7,IF(AV1731=4,10,"np"))))</f>
        <v>7</v>
      </c>
      <c r="W1731" s="12" t="n">
        <f aca="false">IF(AW1731=1,2,IF(AW1731=2,5,IF(AW1731=3,7,IF(AW1731=4,10,"np"))))</f>
        <v>7</v>
      </c>
      <c r="X1731" s="12" t="n">
        <f aca="false">IF(AX1731=1,2,IF(AX1731=2,5,IF(AX1731=3,7,IF(AX1731=4,10,"np"))))</f>
        <v>7</v>
      </c>
      <c r="Y1731" s="12" t="n">
        <f aca="false">IF(AY1731=1,2,IF(AY1731=2,5,IF(AY1731=3,7,IF(AY1731=4,10,"np"))))</f>
        <v>7</v>
      </c>
      <c r="Z1731" s="12" t="n">
        <f aca="false">IF(AZ1731=1,2,IF(AZ1731=2,5,IF(AZ1731=3,7,IF(AZ1731=4,10,"np"))))</f>
        <v>7</v>
      </c>
      <c r="AA1731" s="12" t="n">
        <f aca="false">IF(BA1731=1,2,IF(BA1731=2,5,IF(BA1731=3,7,IF(BA1731=4,10,"np"))))</f>
        <v>7</v>
      </c>
      <c r="AB1731" s="12" t="n">
        <f aca="false">IF(BB1731=1,2,IF(BB1731=2,5,IF(BB1731=3,7,IF(BB1731=4,10,"np"))))</f>
        <v>5</v>
      </c>
      <c r="AC1731" s="12" t="n">
        <f aca="false">IF(BC1731=1,2,IF(BC1731=2,5,IF(BC1731=3,7,IF(BC1731=4,10,"np"))))</f>
        <v>7</v>
      </c>
      <c r="AD1731" s="12" t="n">
        <f aca="false">IF(BD1731=1,2,IF(BD1731=2,5,IF(BD1731=3,7,IF(BD1731=4,10,"np"))))</f>
        <v>7</v>
      </c>
      <c r="AE1731" s="12" t="n">
        <f aca="false">IF(BE1731=1,2,IF(BE1731=2,5,IF(BE1731=3,7,IF(BE1731=4,10,"np"))))</f>
        <v>7</v>
      </c>
      <c r="AF1731" s="12" t="n">
        <f aca="false">IF(BF1731=1,2,IF(BF1731=2,5,IF(BF1731=3,7,IF(BF1731=4,10,"np"))))</f>
        <v>5</v>
      </c>
      <c r="AG1731" s="12" t="n">
        <f aca="false">IF(BG1731=1,2,IF(BG1731=2,5,IF(BG1731=3,7,IF(BG1731=4,10,"np"))))</f>
        <v>10</v>
      </c>
      <c r="AH1731" s="12" t="n">
        <f aca="false">BH1731</f>
        <v>1</v>
      </c>
      <c r="AI1731" s="12" t="n">
        <f aca="false">BI1731</f>
        <v>1</v>
      </c>
      <c r="AJ1731" s="12" t="n">
        <f aca="false">BJ1731</f>
        <v>1</v>
      </c>
      <c r="AK1731" s="12" t="n">
        <f aca="false">BK1731</f>
        <v>1</v>
      </c>
      <c r="AL1731" s="12" t="n">
        <f aca="false">BL1731</f>
        <v>1</v>
      </c>
      <c r="AM1731" s="11"/>
      <c r="AN1731" s="8" t="n">
        <v>2</v>
      </c>
      <c r="AO1731" s="8" t="n">
        <v>3</v>
      </c>
      <c r="AP1731" s="8" t="n">
        <v>3</v>
      </c>
      <c r="AQ1731" s="8" t="n">
        <v>3</v>
      </c>
      <c r="AR1731" s="8" t="n">
        <v>2</v>
      </c>
      <c r="AS1731" s="8" t="n">
        <v>3</v>
      </c>
      <c r="AT1731" s="8" t="n">
        <v>2</v>
      </c>
      <c r="AU1731" s="8" t="n">
        <v>2</v>
      </c>
      <c r="AV1731" s="8" t="n">
        <v>3</v>
      </c>
      <c r="AW1731" s="8" t="n">
        <v>3</v>
      </c>
      <c r="AX1731" s="8" t="n">
        <v>3</v>
      </c>
      <c r="AY1731" s="8" t="n">
        <v>3</v>
      </c>
      <c r="AZ1731" s="8" t="n">
        <v>3</v>
      </c>
      <c r="BA1731" s="8" t="n">
        <v>3</v>
      </c>
      <c r="BB1731" s="8" t="n">
        <v>2</v>
      </c>
      <c r="BC1731" s="8" t="n">
        <v>3</v>
      </c>
      <c r="BD1731" s="8" t="n">
        <v>3</v>
      </c>
      <c r="BE1731" s="8" t="n">
        <v>3</v>
      </c>
      <c r="BF1731" s="8" t="n">
        <v>2</v>
      </c>
      <c r="BG1731" s="8" t="n">
        <v>4</v>
      </c>
      <c r="BH1731" s="8" t="n">
        <v>1</v>
      </c>
      <c r="BI1731" s="8" t="n">
        <v>1</v>
      </c>
      <c r="BJ1731" s="8" t="n">
        <v>1</v>
      </c>
      <c r="BK1731" s="8" t="n">
        <v>1</v>
      </c>
      <c r="BL1731" s="8" t="n">
        <v>1</v>
      </c>
    </row>
    <row r="1732" customFormat="false" ht="12.75" hidden="false" customHeight="false" outlineLevel="0" collapsed="false">
      <c r="A1732" s="8" t="n">
        <v>5342007</v>
      </c>
      <c r="B1732" s="6" t="n">
        <v>534</v>
      </c>
      <c r="C1732" s="9" t="s">
        <v>214</v>
      </c>
      <c r="D1732" s="8" t="n">
        <v>7587</v>
      </c>
      <c r="E1732" s="10" t="s">
        <v>250</v>
      </c>
      <c r="F1732" s="10" t="s">
        <v>238</v>
      </c>
      <c r="G1732" s="10" t="s">
        <v>239</v>
      </c>
      <c r="H1732" s="10" t="n">
        <v>5715</v>
      </c>
      <c r="I1732" s="11" t="s">
        <v>39</v>
      </c>
      <c r="J1732" s="11" t="n">
        <v>6</v>
      </c>
      <c r="K1732" s="11"/>
      <c r="L1732" s="11"/>
      <c r="M1732" s="11"/>
      <c r="N1732" s="12" t="n">
        <f aca="false">IF(AN1732=1,2,IF(AN1732=2,5,IF(AN1732=3,7,IF(AN1732=4,10,"np"))))</f>
        <v>7</v>
      </c>
      <c r="O1732" s="12" t="n">
        <f aca="false">IF(AO1732=1,2,IF(AO1732=2,5,IF(AO1732=3,7,IF(AO1732=4,10,"np"))))</f>
        <v>7</v>
      </c>
      <c r="P1732" s="12" t="n">
        <f aca="false">IF(AP1732=1,2,IF(AP1732=2,5,IF(AP1732=3,7,IF(AP1732=4,10,"np"))))</f>
        <v>10</v>
      </c>
      <c r="Q1732" s="12" t="n">
        <f aca="false">IF(AQ1732=1,2,IF(AQ1732=2,5,IF(AQ1732=3,7,IF(AQ1732=4,10,"np"))))</f>
        <v>7</v>
      </c>
      <c r="R1732" s="12" t="n">
        <f aca="false">IF(AR1732=1,2,IF(AR1732=2,5,IF(AR1732=3,7,IF(AR1732=4,10,"np"))))</f>
        <v>7</v>
      </c>
      <c r="S1732" s="12" t="str">
        <f aca="false">IF(AS1732=1,2,IF(AS1732=2,5,IF(AS1732=3,7,IF(AS1732=4,10,"np"))))</f>
        <v>np</v>
      </c>
      <c r="T1732" s="12" t="n">
        <f aca="false">IF(AT1732=1,2,IF(AT1732=2,5,IF(AT1732=3,7,IF(AT1732=4,10,"np"))))</f>
        <v>7</v>
      </c>
      <c r="U1732" s="12" t="n">
        <f aca="false">IF(AU1732=1,2,IF(AU1732=2,5,IF(AU1732=3,7,IF(AU1732=4,10,"np"))))</f>
        <v>7</v>
      </c>
      <c r="V1732" s="12" t="n">
        <f aca="false">IF(AV1732=1,2,IF(AV1732=2,5,IF(AV1732=3,7,IF(AV1732=4,10,"np"))))</f>
        <v>7</v>
      </c>
      <c r="W1732" s="12" t="n">
        <f aca="false">IF(AW1732=1,2,IF(AW1732=2,5,IF(AW1732=3,7,IF(AW1732=4,10,"np"))))</f>
        <v>7</v>
      </c>
      <c r="X1732" s="12" t="n">
        <f aca="false">IF(AX1732=1,2,IF(AX1732=2,5,IF(AX1732=3,7,IF(AX1732=4,10,"np"))))</f>
        <v>7</v>
      </c>
      <c r="Y1732" s="12" t="str">
        <f aca="false">IF(AY1732=1,2,IF(AY1732=2,5,IF(AY1732=3,7,IF(AY1732=4,10,"np"))))</f>
        <v>np</v>
      </c>
      <c r="Z1732" s="12" t="n">
        <f aca="false">IF(AZ1732=1,2,IF(AZ1732=2,5,IF(AZ1732=3,7,IF(AZ1732=4,10,"np"))))</f>
        <v>10</v>
      </c>
      <c r="AA1732" s="12" t="str">
        <f aca="false">IF(BA1732=1,2,IF(BA1732=2,5,IF(BA1732=3,7,IF(BA1732=4,10,"np"))))</f>
        <v>np</v>
      </c>
      <c r="AB1732" s="12" t="str">
        <f aca="false">IF(BB1732=1,2,IF(BB1732=2,5,IF(BB1732=3,7,IF(BB1732=4,10,"np"))))</f>
        <v>np</v>
      </c>
      <c r="AC1732" s="12" t="n">
        <f aca="false">IF(BC1732=1,2,IF(BC1732=2,5,IF(BC1732=3,7,IF(BC1732=4,10,"np"))))</f>
        <v>10</v>
      </c>
      <c r="AD1732" s="12" t="n">
        <f aca="false">IF(BD1732=1,2,IF(BD1732=2,5,IF(BD1732=3,7,IF(BD1732=4,10,"np"))))</f>
        <v>7</v>
      </c>
      <c r="AE1732" s="12" t="n">
        <f aca="false">IF(BE1732=1,2,IF(BE1732=2,5,IF(BE1732=3,7,IF(BE1732=4,10,"np"))))</f>
        <v>7</v>
      </c>
      <c r="AF1732" s="12" t="n">
        <f aca="false">IF(BF1732=1,2,IF(BF1732=2,5,IF(BF1732=3,7,IF(BF1732=4,10,"np"))))</f>
        <v>7</v>
      </c>
      <c r="AG1732" s="12" t="n">
        <f aca="false">IF(BG1732=1,2,IF(BG1732=2,5,IF(BG1732=3,7,IF(BG1732=4,10,"np"))))</f>
        <v>7</v>
      </c>
      <c r="AH1732" s="12" t="n">
        <f aca="false">BH1732</f>
        <v>1</v>
      </c>
      <c r="AI1732" s="12" t="n">
        <f aca="false">BI1732</f>
        <v>0</v>
      </c>
      <c r="AJ1732" s="12" t="n">
        <f aca="false">BJ1732</f>
        <v>1</v>
      </c>
      <c r="AK1732" s="12" t="n">
        <f aca="false">BK1732</f>
        <v>1</v>
      </c>
      <c r="AL1732" s="12" t="n">
        <f aca="false">BL1732</f>
        <v>1</v>
      </c>
      <c r="AM1732" s="11"/>
      <c r="AN1732" s="8" t="n">
        <v>3</v>
      </c>
      <c r="AO1732" s="8" t="n">
        <v>3</v>
      </c>
      <c r="AP1732" s="8" t="n">
        <v>4</v>
      </c>
      <c r="AQ1732" s="8" t="n">
        <v>3</v>
      </c>
      <c r="AR1732" s="8" t="n">
        <v>3</v>
      </c>
      <c r="AS1732" s="8" t="n">
        <v>0</v>
      </c>
      <c r="AT1732" s="8" t="n">
        <v>3</v>
      </c>
      <c r="AU1732" s="8" t="n">
        <v>3</v>
      </c>
      <c r="AV1732" s="8" t="n">
        <v>3</v>
      </c>
      <c r="AW1732" s="8" t="n">
        <v>3</v>
      </c>
      <c r="AX1732" s="8" t="n">
        <v>3</v>
      </c>
      <c r="AY1732" s="8" t="n">
        <v>0</v>
      </c>
      <c r="AZ1732" s="8" t="n">
        <v>4</v>
      </c>
      <c r="BA1732" s="8" t="n">
        <v>0</v>
      </c>
      <c r="BB1732" s="8" t="n">
        <v>0</v>
      </c>
      <c r="BC1732" s="8" t="n">
        <v>4</v>
      </c>
      <c r="BD1732" s="8" t="n">
        <v>3</v>
      </c>
      <c r="BE1732" s="8" t="n">
        <v>3</v>
      </c>
      <c r="BF1732" s="8" t="n">
        <v>3</v>
      </c>
      <c r="BG1732" s="8" t="n">
        <v>3</v>
      </c>
      <c r="BH1732" s="8" t="n">
        <v>1</v>
      </c>
      <c r="BI1732" s="8" t="n">
        <v>0</v>
      </c>
      <c r="BJ1732" s="8" t="n">
        <v>1</v>
      </c>
      <c r="BK1732" s="8" t="n">
        <v>1</v>
      </c>
      <c r="BL1732" s="8" t="n">
        <v>1</v>
      </c>
    </row>
    <row r="1733" customFormat="false" ht="12.75" hidden="false" customHeight="false" outlineLevel="0" collapsed="false">
      <c r="A1733" s="8" t="n">
        <v>5342007</v>
      </c>
      <c r="B1733" s="6" t="n">
        <v>534</v>
      </c>
      <c r="C1733" s="9" t="s">
        <v>214</v>
      </c>
      <c r="D1733" s="8" t="n">
        <v>7587</v>
      </c>
      <c r="E1733" s="10" t="s">
        <v>250</v>
      </c>
      <c r="F1733" s="10" t="s">
        <v>238</v>
      </c>
      <c r="G1733" s="10" t="s">
        <v>239</v>
      </c>
      <c r="H1733" s="10" t="n">
        <v>5715</v>
      </c>
      <c r="I1733" s="11" t="s">
        <v>39</v>
      </c>
      <c r="J1733" s="11" t="n">
        <v>6</v>
      </c>
      <c r="K1733" s="11"/>
      <c r="L1733" s="11"/>
      <c r="M1733" s="11"/>
      <c r="N1733" s="12" t="n">
        <f aca="false">IF(AN1733=1,2,IF(AN1733=2,5,IF(AN1733=3,7,IF(AN1733=4,10,"np"))))</f>
        <v>7</v>
      </c>
      <c r="O1733" s="12" t="n">
        <f aca="false">IF(AO1733=1,2,IF(AO1733=2,5,IF(AO1733=3,7,IF(AO1733=4,10,"np"))))</f>
        <v>7</v>
      </c>
      <c r="P1733" s="12" t="n">
        <f aca="false">IF(AP1733=1,2,IF(AP1733=2,5,IF(AP1733=3,7,IF(AP1733=4,10,"np"))))</f>
        <v>10</v>
      </c>
      <c r="Q1733" s="12" t="n">
        <f aca="false">IF(AQ1733=1,2,IF(AQ1733=2,5,IF(AQ1733=3,7,IF(AQ1733=4,10,"np"))))</f>
        <v>7</v>
      </c>
      <c r="R1733" s="12" t="n">
        <f aca="false">IF(AR1733=1,2,IF(AR1733=2,5,IF(AR1733=3,7,IF(AR1733=4,10,"np"))))</f>
        <v>5</v>
      </c>
      <c r="S1733" s="12" t="str">
        <f aca="false">IF(AS1733=1,2,IF(AS1733=2,5,IF(AS1733=3,7,IF(AS1733=4,10,"np"))))</f>
        <v>np</v>
      </c>
      <c r="T1733" s="12" t="n">
        <f aca="false">IF(AT1733=1,2,IF(AT1733=2,5,IF(AT1733=3,7,IF(AT1733=4,10,"np"))))</f>
        <v>7</v>
      </c>
      <c r="U1733" s="12" t="n">
        <f aca="false">IF(AU1733=1,2,IF(AU1733=2,5,IF(AU1733=3,7,IF(AU1733=4,10,"np"))))</f>
        <v>5</v>
      </c>
      <c r="V1733" s="12" t="n">
        <f aca="false">IF(AV1733=1,2,IF(AV1733=2,5,IF(AV1733=3,7,IF(AV1733=4,10,"np"))))</f>
        <v>7</v>
      </c>
      <c r="W1733" s="12" t="n">
        <f aca="false">IF(AW1733=1,2,IF(AW1733=2,5,IF(AW1733=3,7,IF(AW1733=4,10,"np"))))</f>
        <v>7</v>
      </c>
      <c r="X1733" s="12" t="n">
        <f aca="false">IF(AX1733=1,2,IF(AX1733=2,5,IF(AX1733=3,7,IF(AX1733=4,10,"np"))))</f>
        <v>7</v>
      </c>
      <c r="Y1733" s="12" t="str">
        <f aca="false">IF(AY1733=1,2,IF(AY1733=2,5,IF(AY1733=3,7,IF(AY1733=4,10,"np"))))</f>
        <v>np</v>
      </c>
      <c r="Z1733" s="12" t="n">
        <f aca="false">IF(AZ1733=1,2,IF(AZ1733=2,5,IF(AZ1733=3,7,IF(AZ1733=4,10,"np"))))</f>
        <v>10</v>
      </c>
      <c r="AA1733" s="12" t="str">
        <f aca="false">IF(BA1733=1,2,IF(BA1733=2,5,IF(BA1733=3,7,IF(BA1733=4,10,"np"))))</f>
        <v>np</v>
      </c>
      <c r="AB1733" s="12" t="str">
        <f aca="false">IF(BB1733=1,2,IF(BB1733=2,5,IF(BB1733=3,7,IF(BB1733=4,10,"np"))))</f>
        <v>np</v>
      </c>
      <c r="AC1733" s="12" t="n">
        <f aca="false">IF(BC1733=1,2,IF(BC1733=2,5,IF(BC1733=3,7,IF(BC1733=4,10,"np"))))</f>
        <v>10</v>
      </c>
      <c r="AD1733" s="12" t="n">
        <f aca="false">IF(BD1733=1,2,IF(BD1733=2,5,IF(BD1733=3,7,IF(BD1733=4,10,"np"))))</f>
        <v>7</v>
      </c>
      <c r="AE1733" s="12" t="n">
        <f aca="false">IF(BE1733=1,2,IF(BE1733=2,5,IF(BE1733=3,7,IF(BE1733=4,10,"np"))))</f>
        <v>7</v>
      </c>
      <c r="AF1733" s="12" t="n">
        <f aca="false">IF(BF1733=1,2,IF(BF1733=2,5,IF(BF1733=3,7,IF(BF1733=4,10,"np"))))</f>
        <v>7</v>
      </c>
      <c r="AG1733" s="12" t="n">
        <f aca="false">IF(BG1733=1,2,IF(BG1733=2,5,IF(BG1733=3,7,IF(BG1733=4,10,"np"))))</f>
        <v>7</v>
      </c>
      <c r="AH1733" s="12" t="n">
        <f aca="false">BH1733</f>
        <v>1</v>
      </c>
      <c r="AI1733" s="12" t="n">
        <f aca="false">BI1733</f>
        <v>1</v>
      </c>
      <c r="AJ1733" s="12" t="n">
        <f aca="false">BJ1733</f>
        <v>1</v>
      </c>
      <c r="AK1733" s="12" t="n">
        <f aca="false">BK1733</f>
        <v>1</v>
      </c>
      <c r="AL1733" s="12" t="n">
        <f aca="false">BL1733</f>
        <v>1</v>
      </c>
      <c r="AM1733" s="11"/>
      <c r="AN1733" s="8" t="n">
        <v>3</v>
      </c>
      <c r="AO1733" s="8" t="n">
        <v>3</v>
      </c>
      <c r="AP1733" s="8" t="n">
        <v>4</v>
      </c>
      <c r="AQ1733" s="8" t="n">
        <v>3</v>
      </c>
      <c r="AR1733" s="8" t="n">
        <v>2</v>
      </c>
      <c r="AS1733" s="8" t="n">
        <v>0</v>
      </c>
      <c r="AT1733" s="8" t="n">
        <v>3</v>
      </c>
      <c r="AU1733" s="8" t="n">
        <v>2</v>
      </c>
      <c r="AV1733" s="8" t="n">
        <v>3</v>
      </c>
      <c r="AW1733" s="8" t="n">
        <v>3</v>
      </c>
      <c r="AX1733" s="8" t="n">
        <v>3</v>
      </c>
      <c r="AY1733" s="8" t="n">
        <v>0</v>
      </c>
      <c r="AZ1733" s="8" t="n">
        <v>4</v>
      </c>
      <c r="BA1733" s="8" t="n">
        <v>0</v>
      </c>
      <c r="BB1733" s="8" t="n">
        <v>0</v>
      </c>
      <c r="BC1733" s="8" t="n">
        <v>4</v>
      </c>
      <c r="BD1733" s="8" t="n">
        <v>3</v>
      </c>
      <c r="BE1733" s="8" t="n">
        <v>3</v>
      </c>
      <c r="BF1733" s="8" t="n">
        <v>3</v>
      </c>
      <c r="BG1733" s="8" t="n">
        <v>3</v>
      </c>
      <c r="BH1733" s="8" t="n">
        <v>1</v>
      </c>
      <c r="BI1733" s="8" t="n">
        <v>1</v>
      </c>
      <c r="BJ1733" s="8" t="n">
        <v>1</v>
      </c>
      <c r="BK1733" s="8" t="n">
        <v>1</v>
      </c>
      <c r="BL1733" s="8" t="n">
        <v>1</v>
      </c>
    </row>
    <row r="1734" customFormat="false" ht="12.75" hidden="false" customHeight="false" outlineLevel="0" collapsed="false">
      <c r="A1734" s="8" t="n">
        <v>5342007</v>
      </c>
      <c r="B1734" s="6" t="n">
        <v>534</v>
      </c>
      <c r="C1734" s="9" t="s">
        <v>214</v>
      </c>
      <c r="D1734" s="8" t="n">
        <v>7587</v>
      </c>
      <c r="E1734" s="10" t="s">
        <v>250</v>
      </c>
      <c r="F1734" s="10" t="s">
        <v>238</v>
      </c>
      <c r="G1734" s="10" t="s">
        <v>239</v>
      </c>
      <c r="H1734" s="10" t="n">
        <v>5715</v>
      </c>
      <c r="I1734" s="11" t="s">
        <v>39</v>
      </c>
      <c r="J1734" s="11" t="n">
        <v>6</v>
      </c>
      <c r="K1734" s="11"/>
      <c r="L1734" s="11"/>
      <c r="M1734" s="11"/>
      <c r="N1734" s="12" t="n">
        <f aca="false">IF(AN1734=1,2,IF(AN1734=2,5,IF(AN1734=3,7,IF(AN1734=4,10,"np"))))</f>
        <v>7</v>
      </c>
      <c r="O1734" s="12" t="n">
        <f aca="false">IF(AO1734=1,2,IF(AO1734=2,5,IF(AO1734=3,7,IF(AO1734=4,10,"np"))))</f>
        <v>7</v>
      </c>
      <c r="P1734" s="12" t="n">
        <f aca="false">IF(AP1734=1,2,IF(AP1734=2,5,IF(AP1734=3,7,IF(AP1734=4,10,"np"))))</f>
        <v>10</v>
      </c>
      <c r="Q1734" s="12" t="n">
        <f aca="false">IF(AQ1734=1,2,IF(AQ1734=2,5,IF(AQ1734=3,7,IF(AQ1734=4,10,"np"))))</f>
        <v>10</v>
      </c>
      <c r="R1734" s="12" t="n">
        <f aca="false">IF(AR1734=1,2,IF(AR1734=2,5,IF(AR1734=3,7,IF(AR1734=4,10,"np"))))</f>
        <v>5</v>
      </c>
      <c r="S1734" s="12" t="str">
        <f aca="false">IF(AS1734=1,2,IF(AS1734=2,5,IF(AS1734=3,7,IF(AS1734=4,10,"np"))))</f>
        <v>np</v>
      </c>
      <c r="T1734" s="12" t="n">
        <f aca="false">IF(AT1734=1,2,IF(AT1734=2,5,IF(AT1734=3,7,IF(AT1734=4,10,"np"))))</f>
        <v>5</v>
      </c>
      <c r="U1734" s="12" t="n">
        <f aca="false">IF(AU1734=1,2,IF(AU1734=2,5,IF(AU1734=3,7,IF(AU1734=4,10,"np"))))</f>
        <v>5</v>
      </c>
      <c r="V1734" s="12" t="n">
        <f aca="false">IF(AV1734=1,2,IF(AV1734=2,5,IF(AV1734=3,7,IF(AV1734=4,10,"np"))))</f>
        <v>7</v>
      </c>
      <c r="W1734" s="12" t="n">
        <f aca="false">IF(AW1734=1,2,IF(AW1734=2,5,IF(AW1734=3,7,IF(AW1734=4,10,"np"))))</f>
        <v>7</v>
      </c>
      <c r="X1734" s="12" t="n">
        <f aca="false">IF(AX1734=1,2,IF(AX1734=2,5,IF(AX1734=3,7,IF(AX1734=4,10,"np"))))</f>
        <v>10</v>
      </c>
      <c r="Y1734" s="12" t="str">
        <f aca="false">IF(AY1734=1,2,IF(AY1734=2,5,IF(AY1734=3,7,IF(AY1734=4,10,"np"))))</f>
        <v>np</v>
      </c>
      <c r="Z1734" s="12" t="n">
        <f aca="false">IF(AZ1734=1,2,IF(AZ1734=2,5,IF(AZ1734=3,7,IF(AZ1734=4,10,"np"))))</f>
        <v>10</v>
      </c>
      <c r="AA1734" s="12" t="str">
        <f aca="false">IF(BA1734=1,2,IF(BA1734=2,5,IF(BA1734=3,7,IF(BA1734=4,10,"np"))))</f>
        <v>np</v>
      </c>
      <c r="AB1734" s="12" t="str">
        <f aca="false">IF(BB1734=1,2,IF(BB1734=2,5,IF(BB1734=3,7,IF(BB1734=4,10,"np"))))</f>
        <v>np</v>
      </c>
      <c r="AC1734" s="12" t="n">
        <f aca="false">IF(BC1734=1,2,IF(BC1734=2,5,IF(BC1734=3,7,IF(BC1734=4,10,"np"))))</f>
        <v>10</v>
      </c>
      <c r="AD1734" s="12" t="n">
        <f aca="false">IF(BD1734=1,2,IF(BD1734=2,5,IF(BD1734=3,7,IF(BD1734=4,10,"np"))))</f>
        <v>2</v>
      </c>
      <c r="AE1734" s="12" t="n">
        <f aca="false">IF(BE1734=1,2,IF(BE1734=2,5,IF(BE1734=3,7,IF(BE1734=4,10,"np"))))</f>
        <v>10</v>
      </c>
      <c r="AF1734" s="12" t="n">
        <f aca="false">IF(BF1734=1,2,IF(BF1734=2,5,IF(BF1734=3,7,IF(BF1734=4,10,"np"))))</f>
        <v>5</v>
      </c>
      <c r="AG1734" s="12" t="n">
        <f aca="false">IF(BG1734=1,2,IF(BG1734=2,5,IF(BG1734=3,7,IF(BG1734=4,10,"np"))))</f>
        <v>7</v>
      </c>
      <c r="AH1734" s="12" t="n">
        <f aca="false">BH1734</f>
        <v>1</v>
      </c>
      <c r="AI1734" s="12" t="n">
        <f aca="false">BI1734</f>
        <v>1</v>
      </c>
      <c r="AJ1734" s="12" t="n">
        <f aca="false">BJ1734</f>
        <v>1</v>
      </c>
      <c r="AK1734" s="12" t="n">
        <f aca="false">BK1734</f>
        <v>1</v>
      </c>
      <c r="AL1734" s="12" t="n">
        <f aca="false">BL1734</f>
        <v>0</v>
      </c>
      <c r="AM1734" s="11"/>
      <c r="AN1734" s="8" t="n">
        <v>3</v>
      </c>
      <c r="AO1734" s="8" t="n">
        <v>3</v>
      </c>
      <c r="AP1734" s="8" t="n">
        <v>4</v>
      </c>
      <c r="AQ1734" s="8" t="n">
        <v>4</v>
      </c>
      <c r="AR1734" s="8" t="n">
        <v>2</v>
      </c>
      <c r="AS1734" s="8" t="n">
        <v>0</v>
      </c>
      <c r="AT1734" s="8" t="n">
        <v>2</v>
      </c>
      <c r="AU1734" s="8" t="n">
        <v>2</v>
      </c>
      <c r="AV1734" s="8" t="n">
        <v>3</v>
      </c>
      <c r="AW1734" s="8" t="n">
        <v>3</v>
      </c>
      <c r="AX1734" s="8" t="n">
        <v>4</v>
      </c>
      <c r="AY1734" s="8" t="n">
        <v>0</v>
      </c>
      <c r="AZ1734" s="8" t="n">
        <v>4</v>
      </c>
      <c r="BA1734" s="8" t="n">
        <v>0</v>
      </c>
      <c r="BB1734" s="8" t="n">
        <v>0</v>
      </c>
      <c r="BC1734" s="8" t="n">
        <v>4</v>
      </c>
      <c r="BD1734" s="8" t="n">
        <v>1</v>
      </c>
      <c r="BE1734" s="8" t="n">
        <v>4</v>
      </c>
      <c r="BF1734" s="8" t="n">
        <v>2</v>
      </c>
      <c r="BG1734" s="8" t="n">
        <v>3</v>
      </c>
      <c r="BH1734" s="8" t="n">
        <v>1</v>
      </c>
      <c r="BI1734" s="8" t="n">
        <v>1</v>
      </c>
      <c r="BJ1734" s="8" t="n">
        <v>1</v>
      </c>
      <c r="BK1734" s="8" t="n">
        <v>1</v>
      </c>
      <c r="BL1734" s="8" t="n">
        <v>0</v>
      </c>
    </row>
    <row r="1735" customFormat="false" ht="12.75" hidden="false" customHeight="false" outlineLevel="0" collapsed="false">
      <c r="A1735" s="8" t="n">
        <v>5342007</v>
      </c>
      <c r="B1735" s="6" t="n">
        <v>534</v>
      </c>
      <c r="C1735" s="9" t="s">
        <v>214</v>
      </c>
      <c r="D1735" s="8" t="n">
        <v>7587</v>
      </c>
      <c r="E1735" s="10" t="s">
        <v>250</v>
      </c>
      <c r="F1735" s="10" t="s">
        <v>238</v>
      </c>
      <c r="G1735" s="10" t="s">
        <v>239</v>
      </c>
      <c r="H1735" s="10" t="n">
        <v>5715</v>
      </c>
      <c r="I1735" s="11" t="s">
        <v>39</v>
      </c>
      <c r="J1735" s="11" t="n">
        <v>6</v>
      </c>
      <c r="K1735" s="11"/>
      <c r="L1735" s="11"/>
      <c r="M1735" s="11"/>
      <c r="N1735" s="12" t="n">
        <f aca="false">IF(AN1735=1,2,IF(AN1735=2,5,IF(AN1735=3,7,IF(AN1735=4,10,"np"))))</f>
        <v>7</v>
      </c>
      <c r="O1735" s="12" t="n">
        <f aca="false">IF(AO1735=1,2,IF(AO1735=2,5,IF(AO1735=3,7,IF(AO1735=4,10,"np"))))</f>
        <v>7</v>
      </c>
      <c r="P1735" s="12" t="n">
        <f aca="false">IF(AP1735=1,2,IF(AP1735=2,5,IF(AP1735=3,7,IF(AP1735=4,10,"np"))))</f>
        <v>10</v>
      </c>
      <c r="Q1735" s="12" t="n">
        <f aca="false">IF(AQ1735=1,2,IF(AQ1735=2,5,IF(AQ1735=3,7,IF(AQ1735=4,10,"np"))))</f>
        <v>7</v>
      </c>
      <c r="R1735" s="12" t="n">
        <f aca="false">IF(AR1735=1,2,IF(AR1735=2,5,IF(AR1735=3,7,IF(AR1735=4,10,"np"))))</f>
        <v>7</v>
      </c>
      <c r="S1735" s="12" t="n">
        <f aca="false">IF(AS1735=1,2,IF(AS1735=2,5,IF(AS1735=3,7,IF(AS1735=4,10,"np"))))</f>
        <v>10</v>
      </c>
      <c r="T1735" s="12" t="n">
        <f aca="false">IF(AT1735=1,2,IF(AT1735=2,5,IF(AT1735=3,7,IF(AT1735=4,10,"np"))))</f>
        <v>10</v>
      </c>
      <c r="U1735" s="12" t="n">
        <f aca="false">IF(AU1735=1,2,IF(AU1735=2,5,IF(AU1735=3,7,IF(AU1735=4,10,"np"))))</f>
        <v>10</v>
      </c>
      <c r="V1735" s="12" t="n">
        <f aca="false">IF(AV1735=1,2,IF(AV1735=2,5,IF(AV1735=3,7,IF(AV1735=4,10,"np"))))</f>
        <v>10</v>
      </c>
      <c r="W1735" s="12" t="n">
        <f aca="false">IF(AW1735=1,2,IF(AW1735=2,5,IF(AW1735=3,7,IF(AW1735=4,10,"np"))))</f>
        <v>10</v>
      </c>
      <c r="X1735" s="12" t="n">
        <f aca="false">IF(AX1735=1,2,IF(AX1735=2,5,IF(AX1735=3,7,IF(AX1735=4,10,"np"))))</f>
        <v>10</v>
      </c>
      <c r="Y1735" s="12" t="n">
        <f aca="false">IF(AY1735=1,2,IF(AY1735=2,5,IF(AY1735=3,7,IF(AY1735=4,10,"np"))))</f>
        <v>10</v>
      </c>
      <c r="Z1735" s="12" t="n">
        <f aca="false">IF(AZ1735=1,2,IF(AZ1735=2,5,IF(AZ1735=3,7,IF(AZ1735=4,10,"np"))))</f>
        <v>10</v>
      </c>
      <c r="AA1735" s="12" t="str">
        <f aca="false">IF(BA1735=1,2,IF(BA1735=2,5,IF(BA1735=3,7,IF(BA1735=4,10,"np"))))</f>
        <v>np</v>
      </c>
      <c r="AB1735" s="12" t="n">
        <f aca="false">IF(BB1735=1,2,IF(BB1735=2,5,IF(BB1735=3,7,IF(BB1735=4,10,"np"))))</f>
        <v>10</v>
      </c>
      <c r="AC1735" s="12" t="n">
        <f aca="false">IF(BC1735=1,2,IF(BC1735=2,5,IF(BC1735=3,7,IF(BC1735=4,10,"np"))))</f>
        <v>7</v>
      </c>
      <c r="AD1735" s="12" t="n">
        <f aca="false">IF(BD1735=1,2,IF(BD1735=2,5,IF(BD1735=3,7,IF(BD1735=4,10,"np"))))</f>
        <v>10</v>
      </c>
      <c r="AE1735" s="12" t="n">
        <f aca="false">IF(BE1735=1,2,IF(BE1735=2,5,IF(BE1735=3,7,IF(BE1735=4,10,"np"))))</f>
        <v>10</v>
      </c>
      <c r="AF1735" s="12" t="n">
        <f aca="false">IF(BF1735=1,2,IF(BF1735=2,5,IF(BF1735=3,7,IF(BF1735=4,10,"np"))))</f>
        <v>10</v>
      </c>
      <c r="AG1735" s="12" t="n">
        <f aca="false">IF(BG1735=1,2,IF(BG1735=2,5,IF(BG1735=3,7,IF(BG1735=4,10,"np"))))</f>
        <v>10</v>
      </c>
      <c r="AH1735" s="12" t="n">
        <f aca="false">BH1735</f>
        <v>1</v>
      </c>
      <c r="AI1735" s="12" t="n">
        <f aca="false">BI1735</f>
        <v>1</v>
      </c>
      <c r="AJ1735" s="12" t="n">
        <f aca="false">BJ1735</f>
        <v>1</v>
      </c>
      <c r="AK1735" s="12" t="n">
        <f aca="false">BK1735</f>
        <v>1</v>
      </c>
      <c r="AL1735" s="12" t="n">
        <f aca="false">BL1735</f>
        <v>1</v>
      </c>
      <c r="AM1735" s="11"/>
      <c r="AN1735" s="8" t="n">
        <v>3</v>
      </c>
      <c r="AO1735" s="8" t="n">
        <v>3</v>
      </c>
      <c r="AP1735" s="8" t="n">
        <v>4</v>
      </c>
      <c r="AQ1735" s="8" t="n">
        <v>3</v>
      </c>
      <c r="AR1735" s="8" t="n">
        <v>3</v>
      </c>
      <c r="AS1735" s="8" t="n">
        <v>4</v>
      </c>
      <c r="AT1735" s="8" t="n">
        <v>4</v>
      </c>
      <c r="AU1735" s="8" t="n">
        <v>4</v>
      </c>
      <c r="AV1735" s="8" t="n">
        <v>4</v>
      </c>
      <c r="AW1735" s="8" t="n">
        <v>4</v>
      </c>
      <c r="AX1735" s="8" t="n">
        <v>4</v>
      </c>
      <c r="AY1735" s="8" t="n">
        <v>4</v>
      </c>
      <c r="AZ1735" s="8" t="n">
        <v>4</v>
      </c>
      <c r="BA1735" s="8" t="n">
        <v>0</v>
      </c>
      <c r="BB1735" s="8" t="n">
        <v>4</v>
      </c>
      <c r="BC1735" s="8" t="n">
        <v>3</v>
      </c>
      <c r="BD1735" s="8" t="n">
        <v>4</v>
      </c>
      <c r="BE1735" s="8" t="n">
        <v>4</v>
      </c>
      <c r="BF1735" s="8" t="n">
        <v>4</v>
      </c>
      <c r="BG1735" s="8" t="n">
        <v>4</v>
      </c>
      <c r="BH1735" s="8" t="n">
        <v>1</v>
      </c>
      <c r="BI1735" s="8" t="n">
        <v>1</v>
      </c>
      <c r="BJ1735" s="8" t="n">
        <v>1</v>
      </c>
      <c r="BK1735" s="8" t="n">
        <v>1</v>
      </c>
      <c r="BL1735" s="8" t="n">
        <v>1</v>
      </c>
    </row>
    <row r="1736" customFormat="false" ht="12.75" hidden="false" customHeight="false" outlineLevel="0" collapsed="false">
      <c r="A1736" s="8" t="n">
        <v>5342007</v>
      </c>
      <c r="B1736" s="6" t="n">
        <v>534</v>
      </c>
      <c r="C1736" s="9" t="s">
        <v>214</v>
      </c>
      <c r="D1736" s="8" t="n">
        <v>7587</v>
      </c>
      <c r="E1736" s="10" t="s">
        <v>250</v>
      </c>
      <c r="F1736" s="10" t="s">
        <v>238</v>
      </c>
      <c r="G1736" s="10" t="s">
        <v>239</v>
      </c>
      <c r="H1736" s="10" t="n">
        <v>5715</v>
      </c>
      <c r="I1736" s="11" t="s">
        <v>39</v>
      </c>
      <c r="J1736" s="11" t="n">
        <v>6</v>
      </c>
      <c r="K1736" s="11"/>
      <c r="L1736" s="11"/>
      <c r="M1736" s="11"/>
      <c r="N1736" s="12" t="n">
        <f aca="false">IF(AN1736=1,2,IF(AN1736=2,5,IF(AN1736=3,7,IF(AN1736=4,10,"np"))))</f>
        <v>7</v>
      </c>
      <c r="O1736" s="12" t="n">
        <f aca="false">IF(AO1736=1,2,IF(AO1736=2,5,IF(AO1736=3,7,IF(AO1736=4,10,"np"))))</f>
        <v>7</v>
      </c>
      <c r="P1736" s="12" t="n">
        <f aca="false">IF(AP1736=1,2,IF(AP1736=2,5,IF(AP1736=3,7,IF(AP1736=4,10,"np"))))</f>
        <v>10</v>
      </c>
      <c r="Q1736" s="12" t="n">
        <f aca="false">IF(AQ1736=1,2,IF(AQ1736=2,5,IF(AQ1736=3,7,IF(AQ1736=4,10,"np"))))</f>
        <v>10</v>
      </c>
      <c r="R1736" s="12" t="n">
        <f aca="false">IF(AR1736=1,2,IF(AR1736=2,5,IF(AR1736=3,7,IF(AR1736=4,10,"np"))))</f>
        <v>10</v>
      </c>
      <c r="S1736" s="12" t="str">
        <f aca="false">IF(AS1736=1,2,IF(AS1736=2,5,IF(AS1736=3,7,IF(AS1736=4,10,"np"))))</f>
        <v>np</v>
      </c>
      <c r="T1736" s="12" t="n">
        <f aca="false">IF(AT1736=1,2,IF(AT1736=2,5,IF(AT1736=3,7,IF(AT1736=4,10,"np"))))</f>
        <v>10</v>
      </c>
      <c r="U1736" s="12" t="n">
        <f aca="false">IF(AU1736=1,2,IF(AU1736=2,5,IF(AU1736=3,7,IF(AU1736=4,10,"np"))))</f>
        <v>10</v>
      </c>
      <c r="V1736" s="12" t="n">
        <f aca="false">IF(AV1736=1,2,IF(AV1736=2,5,IF(AV1736=3,7,IF(AV1736=4,10,"np"))))</f>
        <v>10</v>
      </c>
      <c r="W1736" s="12" t="n">
        <f aca="false">IF(AW1736=1,2,IF(AW1736=2,5,IF(AW1736=3,7,IF(AW1736=4,10,"np"))))</f>
        <v>10</v>
      </c>
      <c r="X1736" s="12" t="n">
        <f aca="false">IF(AX1736=1,2,IF(AX1736=2,5,IF(AX1736=3,7,IF(AX1736=4,10,"np"))))</f>
        <v>10</v>
      </c>
      <c r="Y1736" s="12" t="str">
        <f aca="false">IF(AY1736=1,2,IF(AY1736=2,5,IF(AY1736=3,7,IF(AY1736=4,10,"np"))))</f>
        <v>np</v>
      </c>
      <c r="Z1736" s="12" t="n">
        <f aca="false">IF(AZ1736=1,2,IF(AZ1736=2,5,IF(AZ1736=3,7,IF(AZ1736=4,10,"np"))))</f>
        <v>10</v>
      </c>
      <c r="AA1736" s="12" t="n">
        <f aca="false">IF(BA1736=1,2,IF(BA1736=2,5,IF(BA1736=3,7,IF(BA1736=4,10,"np"))))</f>
        <v>10</v>
      </c>
      <c r="AB1736" s="12" t="n">
        <f aca="false">IF(BB1736=1,2,IF(BB1736=2,5,IF(BB1736=3,7,IF(BB1736=4,10,"np"))))</f>
        <v>10</v>
      </c>
      <c r="AC1736" s="12" t="n">
        <f aca="false">IF(BC1736=1,2,IF(BC1736=2,5,IF(BC1736=3,7,IF(BC1736=4,10,"np"))))</f>
        <v>10</v>
      </c>
      <c r="AD1736" s="12" t="n">
        <f aca="false">IF(BD1736=1,2,IF(BD1736=2,5,IF(BD1736=3,7,IF(BD1736=4,10,"np"))))</f>
        <v>10</v>
      </c>
      <c r="AE1736" s="12" t="n">
        <f aca="false">IF(BE1736=1,2,IF(BE1736=2,5,IF(BE1736=3,7,IF(BE1736=4,10,"np"))))</f>
        <v>10</v>
      </c>
      <c r="AF1736" s="12" t="n">
        <f aca="false">IF(BF1736=1,2,IF(BF1736=2,5,IF(BF1736=3,7,IF(BF1736=4,10,"np"))))</f>
        <v>10</v>
      </c>
      <c r="AG1736" s="12" t="n">
        <f aca="false">IF(BG1736=1,2,IF(BG1736=2,5,IF(BG1736=3,7,IF(BG1736=4,10,"np"))))</f>
        <v>10</v>
      </c>
      <c r="AH1736" s="12" t="n">
        <f aca="false">BH1736</f>
        <v>1</v>
      </c>
      <c r="AI1736" s="12" t="n">
        <f aca="false">BI1736</f>
        <v>1</v>
      </c>
      <c r="AJ1736" s="12" t="n">
        <f aca="false">BJ1736</f>
        <v>1</v>
      </c>
      <c r="AK1736" s="12" t="n">
        <f aca="false">BK1736</f>
        <v>1</v>
      </c>
      <c r="AL1736" s="12" t="n">
        <f aca="false">BL1736</f>
        <v>1</v>
      </c>
      <c r="AM1736" s="11"/>
      <c r="AN1736" s="8" t="n">
        <v>3</v>
      </c>
      <c r="AO1736" s="8" t="n">
        <v>3</v>
      </c>
      <c r="AP1736" s="8" t="n">
        <v>4</v>
      </c>
      <c r="AQ1736" s="8" t="n">
        <v>4</v>
      </c>
      <c r="AR1736" s="8" t="n">
        <v>4</v>
      </c>
      <c r="AS1736" s="8" t="n">
        <v>0</v>
      </c>
      <c r="AT1736" s="8" t="n">
        <v>4</v>
      </c>
      <c r="AU1736" s="8" t="n">
        <v>4</v>
      </c>
      <c r="AV1736" s="8" t="n">
        <v>4</v>
      </c>
      <c r="AW1736" s="8" t="n">
        <v>4</v>
      </c>
      <c r="AX1736" s="8" t="n">
        <v>4</v>
      </c>
      <c r="AY1736" s="8" t="n">
        <v>0</v>
      </c>
      <c r="AZ1736" s="8" t="n">
        <v>4</v>
      </c>
      <c r="BA1736" s="8" t="n">
        <v>4</v>
      </c>
      <c r="BB1736" s="8" t="n">
        <v>4</v>
      </c>
      <c r="BC1736" s="8" t="n">
        <v>4</v>
      </c>
      <c r="BD1736" s="8" t="n">
        <v>4</v>
      </c>
      <c r="BE1736" s="8" t="n">
        <v>4</v>
      </c>
      <c r="BF1736" s="8" t="n">
        <v>4</v>
      </c>
      <c r="BG1736" s="8" t="n">
        <v>4</v>
      </c>
      <c r="BH1736" s="8" t="n">
        <v>1</v>
      </c>
      <c r="BI1736" s="8" t="n">
        <v>1</v>
      </c>
      <c r="BJ1736" s="8" t="n">
        <v>1</v>
      </c>
      <c r="BK1736" s="8" t="n">
        <v>1</v>
      </c>
      <c r="BL1736" s="8" t="n">
        <v>1</v>
      </c>
    </row>
    <row r="1737" customFormat="false" ht="12.75" hidden="false" customHeight="false" outlineLevel="0" collapsed="false">
      <c r="A1737" s="8" t="n">
        <v>5342007</v>
      </c>
      <c r="B1737" s="6" t="n">
        <v>534</v>
      </c>
      <c r="C1737" s="9" t="s">
        <v>214</v>
      </c>
      <c r="D1737" s="8" t="n">
        <v>7587</v>
      </c>
      <c r="E1737" s="10" t="s">
        <v>250</v>
      </c>
      <c r="F1737" s="10" t="s">
        <v>238</v>
      </c>
      <c r="G1737" s="10" t="s">
        <v>239</v>
      </c>
      <c r="H1737" s="10" t="n">
        <v>5715</v>
      </c>
      <c r="I1737" s="11" t="s">
        <v>39</v>
      </c>
      <c r="J1737" s="11" t="n">
        <v>6</v>
      </c>
      <c r="K1737" s="11"/>
      <c r="L1737" s="11"/>
      <c r="M1737" s="11"/>
      <c r="N1737" s="12" t="n">
        <f aca="false">IF(AN1737=1,2,IF(AN1737=2,5,IF(AN1737=3,7,IF(AN1737=4,10,"np"))))</f>
        <v>5</v>
      </c>
      <c r="O1737" s="12" t="n">
        <f aca="false">IF(AO1737=1,2,IF(AO1737=2,5,IF(AO1737=3,7,IF(AO1737=4,10,"np"))))</f>
        <v>5</v>
      </c>
      <c r="P1737" s="12" t="n">
        <f aca="false">IF(AP1737=1,2,IF(AP1737=2,5,IF(AP1737=3,7,IF(AP1737=4,10,"np"))))</f>
        <v>7</v>
      </c>
      <c r="Q1737" s="12" t="n">
        <f aca="false">IF(AQ1737=1,2,IF(AQ1737=2,5,IF(AQ1737=3,7,IF(AQ1737=4,10,"np"))))</f>
        <v>5</v>
      </c>
      <c r="R1737" s="12" t="n">
        <f aca="false">IF(AR1737=1,2,IF(AR1737=2,5,IF(AR1737=3,7,IF(AR1737=4,10,"np"))))</f>
        <v>7</v>
      </c>
      <c r="S1737" s="12" t="n">
        <f aca="false">IF(AS1737=1,2,IF(AS1737=2,5,IF(AS1737=3,7,IF(AS1737=4,10,"np"))))</f>
        <v>7</v>
      </c>
      <c r="T1737" s="12" t="n">
        <f aca="false">IF(AT1737=1,2,IF(AT1737=2,5,IF(AT1737=3,7,IF(AT1737=4,10,"np"))))</f>
        <v>5</v>
      </c>
      <c r="U1737" s="12" t="n">
        <f aca="false">IF(AU1737=1,2,IF(AU1737=2,5,IF(AU1737=3,7,IF(AU1737=4,10,"np"))))</f>
        <v>7</v>
      </c>
      <c r="V1737" s="12" t="n">
        <f aca="false">IF(AV1737=1,2,IF(AV1737=2,5,IF(AV1737=3,7,IF(AV1737=4,10,"np"))))</f>
        <v>7</v>
      </c>
      <c r="W1737" s="12" t="n">
        <f aca="false">IF(AW1737=1,2,IF(AW1737=2,5,IF(AW1737=3,7,IF(AW1737=4,10,"np"))))</f>
        <v>7</v>
      </c>
      <c r="X1737" s="12" t="n">
        <f aca="false">IF(AX1737=1,2,IF(AX1737=2,5,IF(AX1737=3,7,IF(AX1737=4,10,"np"))))</f>
        <v>10</v>
      </c>
      <c r="Y1737" s="12" t="n">
        <f aca="false">IF(AY1737=1,2,IF(AY1737=2,5,IF(AY1737=3,7,IF(AY1737=4,10,"np"))))</f>
        <v>7</v>
      </c>
      <c r="Z1737" s="12" t="n">
        <f aca="false">IF(AZ1737=1,2,IF(AZ1737=2,5,IF(AZ1737=3,7,IF(AZ1737=4,10,"np"))))</f>
        <v>10</v>
      </c>
      <c r="AA1737" s="12" t="n">
        <f aca="false">IF(BA1737=1,2,IF(BA1737=2,5,IF(BA1737=3,7,IF(BA1737=4,10,"np"))))</f>
        <v>7</v>
      </c>
      <c r="AB1737" s="12" t="n">
        <f aca="false">IF(BB1737=1,2,IF(BB1737=2,5,IF(BB1737=3,7,IF(BB1737=4,10,"np"))))</f>
        <v>7</v>
      </c>
      <c r="AC1737" s="12" t="n">
        <f aca="false">IF(BC1737=1,2,IF(BC1737=2,5,IF(BC1737=3,7,IF(BC1737=4,10,"np"))))</f>
        <v>5</v>
      </c>
      <c r="AD1737" s="12" t="n">
        <f aca="false">IF(BD1737=1,2,IF(BD1737=2,5,IF(BD1737=3,7,IF(BD1737=4,10,"np"))))</f>
        <v>10</v>
      </c>
      <c r="AE1737" s="12" t="n">
        <f aca="false">IF(BE1737=1,2,IF(BE1737=2,5,IF(BE1737=3,7,IF(BE1737=4,10,"np"))))</f>
        <v>10</v>
      </c>
      <c r="AF1737" s="12" t="n">
        <f aca="false">IF(BF1737=1,2,IF(BF1737=2,5,IF(BF1737=3,7,IF(BF1737=4,10,"np"))))</f>
        <v>7</v>
      </c>
      <c r="AG1737" s="12" t="n">
        <f aca="false">IF(BG1737=1,2,IF(BG1737=2,5,IF(BG1737=3,7,IF(BG1737=4,10,"np"))))</f>
        <v>5</v>
      </c>
      <c r="AH1737" s="12" t="n">
        <f aca="false">BH1737</f>
        <v>1</v>
      </c>
      <c r="AI1737" s="12" t="n">
        <f aca="false">BI1737</f>
        <v>1</v>
      </c>
      <c r="AJ1737" s="12" t="n">
        <f aca="false">BJ1737</f>
        <v>1</v>
      </c>
      <c r="AK1737" s="12" t="n">
        <f aca="false">BK1737</f>
        <v>1</v>
      </c>
      <c r="AL1737" s="12" t="n">
        <f aca="false">BL1737</f>
        <v>1</v>
      </c>
      <c r="AM1737" s="11"/>
      <c r="AN1737" s="8" t="n">
        <v>2</v>
      </c>
      <c r="AO1737" s="8" t="n">
        <v>2</v>
      </c>
      <c r="AP1737" s="8" t="n">
        <v>3</v>
      </c>
      <c r="AQ1737" s="8" t="n">
        <v>2</v>
      </c>
      <c r="AR1737" s="8" t="n">
        <v>3</v>
      </c>
      <c r="AS1737" s="8" t="n">
        <v>3</v>
      </c>
      <c r="AT1737" s="8" t="n">
        <v>2</v>
      </c>
      <c r="AU1737" s="8" t="n">
        <v>3</v>
      </c>
      <c r="AV1737" s="8" t="n">
        <v>3</v>
      </c>
      <c r="AW1737" s="8" t="n">
        <v>3</v>
      </c>
      <c r="AX1737" s="8" t="n">
        <v>4</v>
      </c>
      <c r="AY1737" s="8" t="n">
        <v>3</v>
      </c>
      <c r="AZ1737" s="8" t="n">
        <v>4</v>
      </c>
      <c r="BA1737" s="8" t="n">
        <v>3</v>
      </c>
      <c r="BB1737" s="8" t="n">
        <v>3</v>
      </c>
      <c r="BC1737" s="8" t="n">
        <v>2</v>
      </c>
      <c r="BD1737" s="8" t="n">
        <v>4</v>
      </c>
      <c r="BE1737" s="8" t="n">
        <v>4</v>
      </c>
      <c r="BF1737" s="8" t="n">
        <v>3</v>
      </c>
      <c r="BG1737" s="8" t="n">
        <v>2</v>
      </c>
      <c r="BH1737" s="8" t="n">
        <v>1</v>
      </c>
      <c r="BI1737" s="8" t="n">
        <v>1</v>
      </c>
      <c r="BJ1737" s="8" t="n">
        <v>1</v>
      </c>
      <c r="BK1737" s="8" t="n">
        <v>1</v>
      </c>
      <c r="BL1737" s="8" t="n">
        <v>1</v>
      </c>
    </row>
    <row r="1738" customFormat="false" ht="12.75" hidden="false" customHeight="false" outlineLevel="0" collapsed="false">
      <c r="A1738" s="8" t="n">
        <v>5342007</v>
      </c>
      <c r="B1738" s="6" t="n">
        <v>534</v>
      </c>
      <c r="C1738" s="9" t="s">
        <v>214</v>
      </c>
      <c r="D1738" s="8" t="n">
        <v>7587</v>
      </c>
      <c r="E1738" s="10" t="s">
        <v>250</v>
      </c>
      <c r="F1738" s="10" t="s">
        <v>238</v>
      </c>
      <c r="G1738" s="10" t="s">
        <v>239</v>
      </c>
      <c r="H1738" s="10" t="n">
        <v>5715</v>
      </c>
      <c r="I1738" s="11" t="s">
        <v>39</v>
      </c>
      <c r="J1738" s="11" t="n">
        <v>6</v>
      </c>
      <c r="K1738" s="11"/>
      <c r="L1738" s="11"/>
      <c r="M1738" s="11"/>
      <c r="N1738" s="12" t="n">
        <f aca="false">IF(AN1738=1,2,IF(AN1738=2,5,IF(AN1738=3,7,IF(AN1738=4,10,"np"))))</f>
        <v>10</v>
      </c>
      <c r="O1738" s="12" t="n">
        <f aca="false">IF(AO1738=1,2,IF(AO1738=2,5,IF(AO1738=3,7,IF(AO1738=4,10,"np"))))</f>
        <v>10</v>
      </c>
      <c r="P1738" s="12" t="n">
        <f aca="false">IF(AP1738=1,2,IF(AP1738=2,5,IF(AP1738=3,7,IF(AP1738=4,10,"np"))))</f>
        <v>10</v>
      </c>
      <c r="Q1738" s="12" t="n">
        <f aca="false">IF(AQ1738=1,2,IF(AQ1738=2,5,IF(AQ1738=3,7,IF(AQ1738=4,10,"np"))))</f>
        <v>10</v>
      </c>
      <c r="R1738" s="12" t="n">
        <f aca="false">IF(AR1738=1,2,IF(AR1738=2,5,IF(AR1738=3,7,IF(AR1738=4,10,"np"))))</f>
        <v>10</v>
      </c>
      <c r="S1738" s="12" t="str">
        <f aca="false">IF(AS1738=1,2,IF(AS1738=2,5,IF(AS1738=3,7,IF(AS1738=4,10,"np"))))</f>
        <v>np</v>
      </c>
      <c r="T1738" s="12" t="n">
        <f aca="false">IF(AT1738=1,2,IF(AT1738=2,5,IF(AT1738=3,7,IF(AT1738=4,10,"np"))))</f>
        <v>10</v>
      </c>
      <c r="U1738" s="12" t="n">
        <f aca="false">IF(AU1738=1,2,IF(AU1738=2,5,IF(AU1738=3,7,IF(AU1738=4,10,"np"))))</f>
        <v>10</v>
      </c>
      <c r="V1738" s="12" t="n">
        <f aca="false">IF(AV1738=1,2,IF(AV1738=2,5,IF(AV1738=3,7,IF(AV1738=4,10,"np"))))</f>
        <v>10</v>
      </c>
      <c r="W1738" s="12" t="n">
        <f aca="false">IF(AW1738=1,2,IF(AW1738=2,5,IF(AW1738=3,7,IF(AW1738=4,10,"np"))))</f>
        <v>10</v>
      </c>
      <c r="X1738" s="12" t="n">
        <f aca="false">IF(AX1738=1,2,IF(AX1738=2,5,IF(AX1738=3,7,IF(AX1738=4,10,"np"))))</f>
        <v>10</v>
      </c>
      <c r="Y1738" s="12" t="str">
        <f aca="false">IF(AY1738=1,2,IF(AY1738=2,5,IF(AY1738=3,7,IF(AY1738=4,10,"np"))))</f>
        <v>np</v>
      </c>
      <c r="Z1738" s="12" t="n">
        <f aca="false">IF(AZ1738=1,2,IF(AZ1738=2,5,IF(AZ1738=3,7,IF(AZ1738=4,10,"np"))))</f>
        <v>10</v>
      </c>
      <c r="AA1738" s="12" t="str">
        <f aca="false">IF(BA1738=1,2,IF(BA1738=2,5,IF(BA1738=3,7,IF(BA1738=4,10,"np"))))</f>
        <v>np</v>
      </c>
      <c r="AB1738" s="12" t="str">
        <f aca="false">IF(BB1738=1,2,IF(BB1738=2,5,IF(BB1738=3,7,IF(BB1738=4,10,"np"))))</f>
        <v>np</v>
      </c>
      <c r="AC1738" s="12" t="n">
        <f aca="false">IF(BC1738=1,2,IF(BC1738=2,5,IF(BC1738=3,7,IF(BC1738=4,10,"np"))))</f>
        <v>10</v>
      </c>
      <c r="AD1738" s="12" t="n">
        <f aca="false">IF(BD1738=1,2,IF(BD1738=2,5,IF(BD1738=3,7,IF(BD1738=4,10,"np"))))</f>
        <v>10</v>
      </c>
      <c r="AE1738" s="12" t="n">
        <f aca="false">IF(BE1738=1,2,IF(BE1738=2,5,IF(BE1738=3,7,IF(BE1738=4,10,"np"))))</f>
        <v>10</v>
      </c>
      <c r="AF1738" s="12" t="n">
        <f aca="false">IF(BF1738=1,2,IF(BF1738=2,5,IF(BF1738=3,7,IF(BF1738=4,10,"np"))))</f>
        <v>10</v>
      </c>
      <c r="AG1738" s="12" t="n">
        <f aca="false">IF(BG1738=1,2,IF(BG1738=2,5,IF(BG1738=3,7,IF(BG1738=4,10,"np"))))</f>
        <v>10</v>
      </c>
      <c r="AH1738" s="12" t="n">
        <f aca="false">BH1738</f>
        <v>1</v>
      </c>
      <c r="AI1738" s="12" t="n">
        <f aca="false">BI1738</f>
        <v>1</v>
      </c>
      <c r="AJ1738" s="12" t="n">
        <f aca="false">BJ1738</f>
        <v>1</v>
      </c>
      <c r="AK1738" s="12" t="n">
        <f aca="false">BK1738</f>
        <v>1</v>
      </c>
      <c r="AL1738" s="12" t="n">
        <f aca="false">BL1738</f>
        <v>1</v>
      </c>
      <c r="AM1738" s="11"/>
      <c r="AN1738" s="8" t="n">
        <v>4</v>
      </c>
      <c r="AO1738" s="8" t="n">
        <v>4</v>
      </c>
      <c r="AP1738" s="8" t="n">
        <v>4</v>
      </c>
      <c r="AQ1738" s="8" t="n">
        <v>4</v>
      </c>
      <c r="AR1738" s="8" t="n">
        <v>4</v>
      </c>
      <c r="AS1738" s="8" t="n">
        <v>0</v>
      </c>
      <c r="AT1738" s="8" t="n">
        <v>4</v>
      </c>
      <c r="AU1738" s="8" t="n">
        <v>4</v>
      </c>
      <c r="AV1738" s="8" t="n">
        <v>4</v>
      </c>
      <c r="AW1738" s="8" t="n">
        <v>4</v>
      </c>
      <c r="AX1738" s="8" t="n">
        <v>4</v>
      </c>
      <c r="AY1738" s="8" t="n">
        <v>0</v>
      </c>
      <c r="AZ1738" s="8" t="n">
        <v>4</v>
      </c>
      <c r="BA1738" s="8" t="n">
        <v>0</v>
      </c>
      <c r="BB1738" s="8" t="n">
        <v>0</v>
      </c>
      <c r="BC1738" s="8" t="n">
        <v>4</v>
      </c>
      <c r="BD1738" s="8" t="n">
        <v>4</v>
      </c>
      <c r="BE1738" s="8" t="n">
        <v>4</v>
      </c>
      <c r="BF1738" s="8" t="n">
        <v>4</v>
      </c>
      <c r="BG1738" s="8" t="n">
        <v>4</v>
      </c>
      <c r="BH1738" s="8" t="n">
        <v>1</v>
      </c>
      <c r="BI1738" s="8" t="n">
        <v>1</v>
      </c>
      <c r="BJ1738" s="8" t="n">
        <v>1</v>
      </c>
      <c r="BK1738" s="8" t="n">
        <v>1</v>
      </c>
      <c r="BL1738" s="8" t="n">
        <v>1</v>
      </c>
    </row>
    <row r="1739" customFormat="false" ht="12.75" hidden="false" customHeight="false" outlineLevel="0" collapsed="false">
      <c r="A1739" s="8" t="n">
        <v>5342007</v>
      </c>
      <c r="B1739" s="6" t="n">
        <v>534</v>
      </c>
      <c r="C1739" s="9" t="s">
        <v>214</v>
      </c>
      <c r="D1739" s="8" t="n">
        <v>7587</v>
      </c>
      <c r="E1739" s="10" t="s">
        <v>250</v>
      </c>
      <c r="F1739" s="10" t="s">
        <v>238</v>
      </c>
      <c r="G1739" s="10" t="s">
        <v>239</v>
      </c>
      <c r="H1739" s="10" t="n">
        <v>5715</v>
      </c>
      <c r="I1739" s="11" t="s">
        <v>39</v>
      </c>
      <c r="J1739" s="11" t="n">
        <v>6</v>
      </c>
      <c r="K1739" s="11"/>
      <c r="L1739" s="11"/>
      <c r="M1739" s="11"/>
      <c r="N1739" s="12" t="n">
        <f aca="false">IF(AN1739=1,2,IF(AN1739=2,5,IF(AN1739=3,7,IF(AN1739=4,10,"np"))))</f>
        <v>7</v>
      </c>
      <c r="O1739" s="12" t="n">
        <f aca="false">IF(AO1739=1,2,IF(AO1739=2,5,IF(AO1739=3,7,IF(AO1739=4,10,"np"))))</f>
        <v>7</v>
      </c>
      <c r="P1739" s="12" t="n">
        <f aca="false">IF(AP1739=1,2,IF(AP1739=2,5,IF(AP1739=3,7,IF(AP1739=4,10,"np"))))</f>
        <v>10</v>
      </c>
      <c r="Q1739" s="12" t="n">
        <f aca="false">IF(AQ1739=1,2,IF(AQ1739=2,5,IF(AQ1739=3,7,IF(AQ1739=4,10,"np"))))</f>
        <v>7</v>
      </c>
      <c r="R1739" s="12" t="n">
        <f aca="false">IF(AR1739=1,2,IF(AR1739=2,5,IF(AR1739=3,7,IF(AR1739=4,10,"np"))))</f>
        <v>7</v>
      </c>
      <c r="S1739" s="12" t="n">
        <f aca="false">IF(AS1739=1,2,IF(AS1739=2,5,IF(AS1739=3,7,IF(AS1739=4,10,"np"))))</f>
        <v>7</v>
      </c>
      <c r="T1739" s="12" t="n">
        <f aca="false">IF(AT1739=1,2,IF(AT1739=2,5,IF(AT1739=3,7,IF(AT1739=4,10,"np"))))</f>
        <v>7</v>
      </c>
      <c r="U1739" s="12" t="n">
        <f aca="false">IF(AU1739=1,2,IF(AU1739=2,5,IF(AU1739=3,7,IF(AU1739=4,10,"np"))))</f>
        <v>7</v>
      </c>
      <c r="V1739" s="12" t="n">
        <f aca="false">IF(AV1739=1,2,IF(AV1739=2,5,IF(AV1739=3,7,IF(AV1739=4,10,"np"))))</f>
        <v>7</v>
      </c>
      <c r="W1739" s="12" t="n">
        <f aca="false">IF(AW1739=1,2,IF(AW1739=2,5,IF(AW1739=3,7,IF(AW1739=4,10,"np"))))</f>
        <v>7</v>
      </c>
      <c r="X1739" s="12" t="n">
        <f aca="false">IF(AX1739=1,2,IF(AX1739=2,5,IF(AX1739=3,7,IF(AX1739=4,10,"np"))))</f>
        <v>7</v>
      </c>
      <c r="Y1739" s="12" t="n">
        <f aca="false">IF(AY1739=1,2,IF(AY1739=2,5,IF(AY1739=3,7,IF(AY1739=4,10,"np"))))</f>
        <v>7</v>
      </c>
      <c r="Z1739" s="12" t="n">
        <f aca="false">IF(AZ1739=1,2,IF(AZ1739=2,5,IF(AZ1739=3,7,IF(AZ1739=4,10,"np"))))</f>
        <v>10</v>
      </c>
      <c r="AA1739" s="12" t="n">
        <f aca="false">IF(BA1739=1,2,IF(BA1739=2,5,IF(BA1739=3,7,IF(BA1739=4,10,"np"))))</f>
        <v>7</v>
      </c>
      <c r="AB1739" s="12" t="n">
        <f aca="false">IF(BB1739=1,2,IF(BB1739=2,5,IF(BB1739=3,7,IF(BB1739=4,10,"np"))))</f>
        <v>5</v>
      </c>
      <c r="AC1739" s="12" t="n">
        <f aca="false">IF(BC1739=1,2,IF(BC1739=2,5,IF(BC1739=3,7,IF(BC1739=4,10,"np"))))</f>
        <v>7</v>
      </c>
      <c r="AD1739" s="12" t="n">
        <f aca="false">IF(BD1739=1,2,IF(BD1739=2,5,IF(BD1739=3,7,IF(BD1739=4,10,"np"))))</f>
        <v>7</v>
      </c>
      <c r="AE1739" s="12" t="n">
        <f aca="false">IF(BE1739=1,2,IF(BE1739=2,5,IF(BE1739=3,7,IF(BE1739=4,10,"np"))))</f>
        <v>7</v>
      </c>
      <c r="AF1739" s="12" t="n">
        <f aca="false">IF(BF1739=1,2,IF(BF1739=2,5,IF(BF1739=3,7,IF(BF1739=4,10,"np"))))</f>
        <v>10</v>
      </c>
      <c r="AG1739" s="12" t="n">
        <f aca="false">IF(BG1739=1,2,IF(BG1739=2,5,IF(BG1739=3,7,IF(BG1739=4,10,"np"))))</f>
        <v>7</v>
      </c>
      <c r="AH1739" s="12" t="n">
        <f aca="false">BH1739</f>
        <v>1</v>
      </c>
      <c r="AI1739" s="12" t="n">
        <f aca="false">BI1739</f>
        <v>0</v>
      </c>
      <c r="AJ1739" s="12" t="n">
        <f aca="false">BJ1739</f>
        <v>1</v>
      </c>
      <c r="AK1739" s="12" t="n">
        <f aca="false">BK1739</f>
        <v>1</v>
      </c>
      <c r="AL1739" s="12" t="n">
        <f aca="false">BL1739</f>
        <v>1</v>
      </c>
      <c r="AM1739" s="11"/>
      <c r="AN1739" s="8" t="n">
        <v>3</v>
      </c>
      <c r="AO1739" s="8" t="n">
        <v>3</v>
      </c>
      <c r="AP1739" s="8" t="n">
        <v>4</v>
      </c>
      <c r="AQ1739" s="8" t="n">
        <v>3</v>
      </c>
      <c r="AR1739" s="8" t="n">
        <v>3</v>
      </c>
      <c r="AS1739" s="8" t="n">
        <v>3</v>
      </c>
      <c r="AT1739" s="8" t="n">
        <v>3</v>
      </c>
      <c r="AU1739" s="8" t="n">
        <v>3</v>
      </c>
      <c r="AV1739" s="8" t="n">
        <v>3</v>
      </c>
      <c r="AW1739" s="8" t="n">
        <v>3</v>
      </c>
      <c r="AX1739" s="8" t="n">
        <v>3</v>
      </c>
      <c r="AY1739" s="8" t="n">
        <v>3</v>
      </c>
      <c r="AZ1739" s="8" t="n">
        <v>4</v>
      </c>
      <c r="BA1739" s="8" t="n">
        <v>3</v>
      </c>
      <c r="BB1739" s="8" t="n">
        <v>2</v>
      </c>
      <c r="BC1739" s="8" t="n">
        <v>3</v>
      </c>
      <c r="BD1739" s="8" t="n">
        <v>3</v>
      </c>
      <c r="BE1739" s="8" t="n">
        <v>3</v>
      </c>
      <c r="BF1739" s="8" t="n">
        <v>4</v>
      </c>
      <c r="BG1739" s="8" t="n">
        <v>3</v>
      </c>
      <c r="BH1739" s="8" t="n">
        <v>1</v>
      </c>
      <c r="BI1739" s="8" t="n">
        <v>0</v>
      </c>
      <c r="BJ1739" s="8" t="n">
        <v>1</v>
      </c>
      <c r="BK1739" s="8" t="n">
        <v>1</v>
      </c>
      <c r="BL1739" s="8" t="n">
        <v>1</v>
      </c>
    </row>
    <row r="1740" customFormat="false" ht="12.75" hidden="false" customHeight="false" outlineLevel="0" collapsed="false">
      <c r="A1740" s="8" t="n">
        <v>5342007</v>
      </c>
      <c r="B1740" s="6" t="n">
        <v>534</v>
      </c>
      <c r="C1740" s="9" t="s">
        <v>214</v>
      </c>
      <c r="D1740" s="8" t="n">
        <v>7587</v>
      </c>
      <c r="E1740" s="10" t="s">
        <v>250</v>
      </c>
      <c r="F1740" s="10" t="s">
        <v>238</v>
      </c>
      <c r="G1740" s="10" t="s">
        <v>239</v>
      </c>
      <c r="H1740" s="10" t="n">
        <v>5715</v>
      </c>
      <c r="I1740" s="11" t="s">
        <v>39</v>
      </c>
      <c r="J1740" s="11" t="n">
        <v>6</v>
      </c>
      <c r="K1740" s="11"/>
      <c r="L1740" s="11"/>
      <c r="M1740" s="11"/>
      <c r="N1740" s="12" t="n">
        <f aca="false">IF(AN1740=1,2,IF(AN1740=2,5,IF(AN1740=3,7,IF(AN1740=4,10,"np"))))</f>
        <v>7</v>
      </c>
      <c r="O1740" s="12" t="n">
        <f aca="false">IF(AO1740=1,2,IF(AO1740=2,5,IF(AO1740=3,7,IF(AO1740=4,10,"np"))))</f>
        <v>7</v>
      </c>
      <c r="P1740" s="12" t="n">
        <f aca="false">IF(AP1740=1,2,IF(AP1740=2,5,IF(AP1740=3,7,IF(AP1740=4,10,"np"))))</f>
        <v>10</v>
      </c>
      <c r="Q1740" s="12" t="n">
        <f aca="false">IF(AQ1740=1,2,IF(AQ1740=2,5,IF(AQ1740=3,7,IF(AQ1740=4,10,"np"))))</f>
        <v>10</v>
      </c>
      <c r="R1740" s="12" t="n">
        <f aca="false">IF(AR1740=1,2,IF(AR1740=2,5,IF(AR1740=3,7,IF(AR1740=4,10,"np"))))</f>
        <v>10</v>
      </c>
      <c r="S1740" s="12" t="n">
        <f aca="false">IF(AS1740=1,2,IF(AS1740=2,5,IF(AS1740=3,7,IF(AS1740=4,10,"np"))))</f>
        <v>7</v>
      </c>
      <c r="T1740" s="12" t="n">
        <f aca="false">IF(AT1740=1,2,IF(AT1740=2,5,IF(AT1740=3,7,IF(AT1740=4,10,"np"))))</f>
        <v>10</v>
      </c>
      <c r="U1740" s="12" t="n">
        <f aca="false">IF(AU1740=1,2,IF(AU1740=2,5,IF(AU1740=3,7,IF(AU1740=4,10,"np"))))</f>
        <v>10</v>
      </c>
      <c r="V1740" s="12" t="n">
        <f aca="false">IF(AV1740=1,2,IF(AV1740=2,5,IF(AV1740=3,7,IF(AV1740=4,10,"np"))))</f>
        <v>10</v>
      </c>
      <c r="W1740" s="12" t="n">
        <f aca="false">IF(AW1740=1,2,IF(AW1740=2,5,IF(AW1740=3,7,IF(AW1740=4,10,"np"))))</f>
        <v>10</v>
      </c>
      <c r="X1740" s="12" t="n">
        <f aca="false">IF(AX1740=1,2,IF(AX1740=2,5,IF(AX1740=3,7,IF(AX1740=4,10,"np"))))</f>
        <v>10</v>
      </c>
      <c r="Y1740" s="12" t="n">
        <f aca="false">IF(AY1740=1,2,IF(AY1740=2,5,IF(AY1740=3,7,IF(AY1740=4,10,"np"))))</f>
        <v>7</v>
      </c>
      <c r="Z1740" s="12" t="n">
        <f aca="false">IF(AZ1740=1,2,IF(AZ1740=2,5,IF(AZ1740=3,7,IF(AZ1740=4,10,"np"))))</f>
        <v>10</v>
      </c>
      <c r="AA1740" s="12" t="str">
        <f aca="false">IF(BA1740=1,2,IF(BA1740=2,5,IF(BA1740=3,7,IF(BA1740=4,10,"np"))))</f>
        <v>np</v>
      </c>
      <c r="AB1740" s="12" t="n">
        <f aca="false">IF(BB1740=1,2,IF(BB1740=2,5,IF(BB1740=3,7,IF(BB1740=4,10,"np"))))</f>
        <v>10</v>
      </c>
      <c r="AC1740" s="12" t="n">
        <f aca="false">IF(BC1740=1,2,IF(BC1740=2,5,IF(BC1740=3,7,IF(BC1740=4,10,"np"))))</f>
        <v>7</v>
      </c>
      <c r="AD1740" s="12" t="n">
        <f aca="false">IF(BD1740=1,2,IF(BD1740=2,5,IF(BD1740=3,7,IF(BD1740=4,10,"np"))))</f>
        <v>10</v>
      </c>
      <c r="AE1740" s="12" t="n">
        <f aca="false">IF(BE1740=1,2,IF(BE1740=2,5,IF(BE1740=3,7,IF(BE1740=4,10,"np"))))</f>
        <v>10</v>
      </c>
      <c r="AF1740" s="12" t="n">
        <f aca="false">IF(BF1740=1,2,IF(BF1740=2,5,IF(BF1740=3,7,IF(BF1740=4,10,"np"))))</f>
        <v>10</v>
      </c>
      <c r="AG1740" s="12" t="n">
        <f aca="false">IF(BG1740=1,2,IF(BG1740=2,5,IF(BG1740=3,7,IF(BG1740=4,10,"np"))))</f>
        <v>10</v>
      </c>
      <c r="AH1740" s="12" t="n">
        <f aca="false">BH1740</f>
        <v>0</v>
      </c>
      <c r="AI1740" s="12" t="n">
        <f aca="false">BI1740</f>
        <v>1</v>
      </c>
      <c r="AJ1740" s="12" t="n">
        <f aca="false">BJ1740</f>
        <v>0</v>
      </c>
      <c r="AK1740" s="12" t="n">
        <f aca="false">BK1740</f>
        <v>0</v>
      </c>
      <c r="AL1740" s="12" t="n">
        <f aca="false">BL1740</f>
        <v>1</v>
      </c>
      <c r="AM1740" s="11"/>
      <c r="AN1740" s="8" t="n">
        <v>3</v>
      </c>
      <c r="AO1740" s="8" t="n">
        <v>3</v>
      </c>
      <c r="AP1740" s="8" t="n">
        <v>4</v>
      </c>
      <c r="AQ1740" s="8" t="n">
        <v>4</v>
      </c>
      <c r="AR1740" s="8" t="n">
        <v>4</v>
      </c>
      <c r="AS1740" s="8" t="n">
        <v>3</v>
      </c>
      <c r="AT1740" s="8" t="n">
        <v>4</v>
      </c>
      <c r="AU1740" s="8" t="n">
        <v>4</v>
      </c>
      <c r="AV1740" s="8" t="n">
        <v>4</v>
      </c>
      <c r="AW1740" s="8" t="n">
        <v>4</v>
      </c>
      <c r="AX1740" s="8" t="n">
        <v>4</v>
      </c>
      <c r="AY1740" s="8" t="n">
        <v>3</v>
      </c>
      <c r="AZ1740" s="8" t="n">
        <v>4</v>
      </c>
      <c r="BA1740" s="8" t="n">
        <v>0</v>
      </c>
      <c r="BB1740" s="8" t="n">
        <v>4</v>
      </c>
      <c r="BC1740" s="8" t="n">
        <v>3</v>
      </c>
      <c r="BD1740" s="8" t="n">
        <v>4</v>
      </c>
      <c r="BE1740" s="8" t="n">
        <v>4</v>
      </c>
      <c r="BF1740" s="8" t="n">
        <v>4</v>
      </c>
      <c r="BG1740" s="8" t="n">
        <v>4</v>
      </c>
      <c r="BH1740" s="8"/>
      <c r="BI1740" s="8" t="n">
        <v>1</v>
      </c>
      <c r="BJ1740" s="8" t="n">
        <v>0</v>
      </c>
      <c r="BK1740" s="8" t="n">
        <v>0</v>
      </c>
      <c r="BL1740" s="8" t="n">
        <v>1</v>
      </c>
    </row>
    <row r="1741" customFormat="false" ht="12.75" hidden="false" customHeight="false" outlineLevel="0" collapsed="false">
      <c r="A1741" s="8" t="n">
        <v>5342007</v>
      </c>
      <c r="B1741" s="6" t="n">
        <v>534</v>
      </c>
      <c r="C1741" s="9" t="s">
        <v>214</v>
      </c>
      <c r="D1741" s="8" t="n">
        <v>7587</v>
      </c>
      <c r="E1741" s="10" t="s">
        <v>250</v>
      </c>
      <c r="F1741" s="10" t="s">
        <v>238</v>
      </c>
      <c r="G1741" s="10" t="s">
        <v>239</v>
      </c>
      <c r="H1741" s="10" t="n">
        <v>5715</v>
      </c>
      <c r="I1741" s="11" t="s">
        <v>39</v>
      </c>
      <c r="J1741" s="11" t="n">
        <v>6</v>
      </c>
      <c r="K1741" s="11"/>
      <c r="L1741" s="11"/>
      <c r="M1741" s="11"/>
      <c r="N1741" s="12" t="n">
        <f aca="false">IF(AN1741=1,2,IF(AN1741=2,5,IF(AN1741=3,7,IF(AN1741=4,10,"np"))))</f>
        <v>7</v>
      </c>
      <c r="O1741" s="12" t="n">
        <f aca="false">IF(AO1741=1,2,IF(AO1741=2,5,IF(AO1741=3,7,IF(AO1741=4,10,"np"))))</f>
        <v>5</v>
      </c>
      <c r="P1741" s="12" t="n">
        <f aca="false">IF(AP1741=1,2,IF(AP1741=2,5,IF(AP1741=3,7,IF(AP1741=4,10,"np"))))</f>
        <v>10</v>
      </c>
      <c r="Q1741" s="12" t="n">
        <f aca="false">IF(AQ1741=1,2,IF(AQ1741=2,5,IF(AQ1741=3,7,IF(AQ1741=4,10,"np"))))</f>
        <v>7</v>
      </c>
      <c r="R1741" s="12" t="n">
        <f aca="false">IF(AR1741=1,2,IF(AR1741=2,5,IF(AR1741=3,7,IF(AR1741=4,10,"np"))))</f>
        <v>7</v>
      </c>
      <c r="S1741" s="12" t="n">
        <f aca="false">IF(AS1741=1,2,IF(AS1741=2,5,IF(AS1741=3,7,IF(AS1741=4,10,"np"))))</f>
        <v>7</v>
      </c>
      <c r="T1741" s="12" t="n">
        <f aca="false">IF(AT1741=1,2,IF(AT1741=2,5,IF(AT1741=3,7,IF(AT1741=4,10,"np"))))</f>
        <v>7</v>
      </c>
      <c r="U1741" s="12" t="n">
        <f aca="false">IF(AU1741=1,2,IF(AU1741=2,5,IF(AU1741=3,7,IF(AU1741=4,10,"np"))))</f>
        <v>7</v>
      </c>
      <c r="V1741" s="12" t="n">
        <f aca="false">IF(AV1741=1,2,IF(AV1741=2,5,IF(AV1741=3,7,IF(AV1741=4,10,"np"))))</f>
        <v>7</v>
      </c>
      <c r="W1741" s="12" t="n">
        <f aca="false">IF(AW1741=1,2,IF(AW1741=2,5,IF(AW1741=3,7,IF(AW1741=4,10,"np"))))</f>
        <v>7</v>
      </c>
      <c r="X1741" s="12" t="n">
        <f aca="false">IF(AX1741=1,2,IF(AX1741=2,5,IF(AX1741=3,7,IF(AX1741=4,10,"np"))))</f>
        <v>7</v>
      </c>
      <c r="Y1741" s="12" t="n">
        <f aca="false">IF(AY1741=1,2,IF(AY1741=2,5,IF(AY1741=3,7,IF(AY1741=4,10,"np"))))</f>
        <v>7</v>
      </c>
      <c r="Z1741" s="12" t="n">
        <f aca="false">IF(AZ1741=1,2,IF(AZ1741=2,5,IF(AZ1741=3,7,IF(AZ1741=4,10,"np"))))</f>
        <v>7</v>
      </c>
      <c r="AA1741" s="12" t="n">
        <f aca="false">IF(BA1741=1,2,IF(BA1741=2,5,IF(BA1741=3,7,IF(BA1741=4,10,"np"))))</f>
        <v>7</v>
      </c>
      <c r="AB1741" s="12" t="n">
        <f aca="false">IF(BB1741=1,2,IF(BB1741=2,5,IF(BB1741=3,7,IF(BB1741=4,10,"np"))))</f>
        <v>7</v>
      </c>
      <c r="AC1741" s="12" t="n">
        <f aca="false">IF(BC1741=1,2,IF(BC1741=2,5,IF(BC1741=3,7,IF(BC1741=4,10,"np"))))</f>
        <v>7</v>
      </c>
      <c r="AD1741" s="12" t="n">
        <f aca="false">IF(BD1741=1,2,IF(BD1741=2,5,IF(BD1741=3,7,IF(BD1741=4,10,"np"))))</f>
        <v>7</v>
      </c>
      <c r="AE1741" s="12" t="n">
        <f aca="false">IF(BE1741=1,2,IF(BE1741=2,5,IF(BE1741=3,7,IF(BE1741=4,10,"np"))))</f>
        <v>7</v>
      </c>
      <c r="AF1741" s="12" t="n">
        <f aca="false">IF(BF1741=1,2,IF(BF1741=2,5,IF(BF1741=3,7,IF(BF1741=4,10,"np"))))</f>
        <v>7</v>
      </c>
      <c r="AG1741" s="12" t="n">
        <f aca="false">IF(BG1741=1,2,IF(BG1741=2,5,IF(BG1741=3,7,IF(BG1741=4,10,"np"))))</f>
        <v>7</v>
      </c>
      <c r="AH1741" s="12" t="n">
        <f aca="false">BH1741</f>
        <v>1</v>
      </c>
      <c r="AI1741" s="12" t="n">
        <f aca="false">BI1741</f>
        <v>0</v>
      </c>
      <c r="AJ1741" s="12" t="n">
        <f aca="false">BJ1741</f>
        <v>1</v>
      </c>
      <c r="AK1741" s="12" t="n">
        <f aca="false">BK1741</f>
        <v>1</v>
      </c>
      <c r="AL1741" s="12" t="n">
        <f aca="false">BL1741</f>
        <v>1</v>
      </c>
      <c r="AM1741" s="11"/>
      <c r="AN1741" s="8" t="n">
        <v>3</v>
      </c>
      <c r="AO1741" s="8" t="n">
        <v>2</v>
      </c>
      <c r="AP1741" s="8" t="n">
        <v>4</v>
      </c>
      <c r="AQ1741" s="8" t="n">
        <v>3</v>
      </c>
      <c r="AR1741" s="8" t="n">
        <v>3</v>
      </c>
      <c r="AS1741" s="8" t="n">
        <v>3</v>
      </c>
      <c r="AT1741" s="8" t="n">
        <v>3</v>
      </c>
      <c r="AU1741" s="8" t="n">
        <v>3</v>
      </c>
      <c r="AV1741" s="8" t="n">
        <v>3</v>
      </c>
      <c r="AW1741" s="8" t="n">
        <v>3</v>
      </c>
      <c r="AX1741" s="8" t="n">
        <v>3</v>
      </c>
      <c r="AY1741" s="8" t="n">
        <v>3</v>
      </c>
      <c r="AZ1741" s="8" t="n">
        <v>3</v>
      </c>
      <c r="BA1741" s="8" t="n">
        <v>3</v>
      </c>
      <c r="BB1741" s="8" t="n">
        <v>3</v>
      </c>
      <c r="BC1741" s="8" t="n">
        <v>3</v>
      </c>
      <c r="BD1741" s="8" t="n">
        <v>3</v>
      </c>
      <c r="BE1741" s="8" t="n">
        <v>3</v>
      </c>
      <c r="BF1741" s="8" t="n">
        <v>3</v>
      </c>
      <c r="BG1741" s="8" t="n">
        <v>3</v>
      </c>
      <c r="BH1741" s="8" t="n">
        <v>1</v>
      </c>
      <c r="BI1741" s="8" t="n">
        <v>0</v>
      </c>
      <c r="BJ1741" s="8" t="n">
        <v>1</v>
      </c>
      <c r="BK1741" s="8" t="n">
        <v>1</v>
      </c>
      <c r="BL1741" s="8" t="n">
        <v>1</v>
      </c>
    </row>
    <row r="1742" customFormat="false" ht="12.75" hidden="false" customHeight="false" outlineLevel="0" collapsed="false">
      <c r="A1742" s="8" t="n">
        <v>5342007</v>
      </c>
      <c r="B1742" s="6" t="n">
        <v>534</v>
      </c>
      <c r="C1742" s="9" t="s">
        <v>214</v>
      </c>
      <c r="D1742" s="8" t="n">
        <v>7587</v>
      </c>
      <c r="E1742" s="10" t="s">
        <v>250</v>
      </c>
      <c r="F1742" s="10" t="s">
        <v>238</v>
      </c>
      <c r="G1742" s="10" t="s">
        <v>239</v>
      </c>
      <c r="H1742" s="10" t="n">
        <v>5715</v>
      </c>
      <c r="I1742" s="11" t="s">
        <v>39</v>
      </c>
      <c r="J1742" s="11" t="n">
        <v>6</v>
      </c>
      <c r="K1742" s="11"/>
      <c r="L1742" s="11"/>
      <c r="M1742" s="11"/>
      <c r="N1742" s="12" t="n">
        <f aca="false">IF(AN1742=1,2,IF(AN1742=2,5,IF(AN1742=3,7,IF(AN1742=4,10,"np"))))</f>
        <v>10</v>
      </c>
      <c r="O1742" s="12" t="n">
        <f aca="false">IF(AO1742=1,2,IF(AO1742=2,5,IF(AO1742=3,7,IF(AO1742=4,10,"np"))))</f>
        <v>10</v>
      </c>
      <c r="P1742" s="12" t="n">
        <f aca="false">IF(AP1742=1,2,IF(AP1742=2,5,IF(AP1742=3,7,IF(AP1742=4,10,"np"))))</f>
        <v>10</v>
      </c>
      <c r="Q1742" s="12" t="n">
        <f aca="false">IF(AQ1742=1,2,IF(AQ1742=2,5,IF(AQ1742=3,7,IF(AQ1742=4,10,"np"))))</f>
        <v>10</v>
      </c>
      <c r="R1742" s="12" t="n">
        <f aca="false">IF(AR1742=1,2,IF(AR1742=2,5,IF(AR1742=3,7,IF(AR1742=4,10,"np"))))</f>
        <v>10</v>
      </c>
      <c r="S1742" s="12" t="n">
        <f aca="false">IF(AS1742=1,2,IF(AS1742=2,5,IF(AS1742=3,7,IF(AS1742=4,10,"np"))))</f>
        <v>10</v>
      </c>
      <c r="T1742" s="12" t="n">
        <f aca="false">IF(AT1742=1,2,IF(AT1742=2,5,IF(AT1742=3,7,IF(AT1742=4,10,"np"))))</f>
        <v>10</v>
      </c>
      <c r="U1742" s="12" t="n">
        <f aca="false">IF(AU1742=1,2,IF(AU1742=2,5,IF(AU1742=3,7,IF(AU1742=4,10,"np"))))</f>
        <v>10</v>
      </c>
      <c r="V1742" s="12" t="n">
        <f aca="false">IF(AV1742=1,2,IF(AV1742=2,5,IF(AV1742=3,7,IF(AV1742=4,10,"np"))))</f>
        <v>10</v>
      </c>
      <c r="W1742" s="12" t="n">
        <f aca="false">IF(AW1742=1,2,IF(AW1742=2,5,IF(AW1742=3,7,IF(AW1742=4,10,"np"))))</f>
        <v>10</v>
      </c>
      <c r="X1742" s="12" t="n">
        <f aca="false">IF(AX1742=1,2,IF(AX1742=2,5,IF(AX1742=3,7,IF(AX1742=4,10,"np"))))</f>
        <v>10</v>
      </c>
      <c r="Y1742" s="12" t="n">
        <f aca="false">IF(AY1742=1,2,IF(AY1742=2,5,IF(AY1742=3,7,IF(AY1742=4,10,"np"))))</f>
        <v>10</v>
      </c>
      <c r="Z1742" s="12" t="n">
        <f aca="false">IF(AZ1742=1,2,IF(AZ1742=2,5,IF(AZ1742=3,7,IF(AZ1742=4,10,"np"))))</f>
        <v>10</v>
      </c>
      <c r="AA1742" s="12" t="str">
        <f aca="false">IF(BA1742=1,2,IF(BA1742=2,5,IF(BA1742=3,7,IF(BA1742=4,10,"np"))))</f>
        <v>np</v>
      </c>
      <c r="AB1742" s="12" t="str">
        <f aca="false">IF(BB1742=1,2,IF(BB1742=2,5,IF(BB1742=3,7,IF(BB1742=4,10,"np"))))</f>
        <v>np</v>
      </c>
      <c r="AC1742" s="12" t="n">
        <f aca="false">IF(BC1742=1,2,IF(BC1742=2,5,IF(BC1742=3,7,IF(BC1742=4,10,"np"))))</f>
        <v>10</v>
      </c>
      <c r="AD1742" s="12" t="n">
        <f aca="false">IF(BD1742=1,2,IF(BD1742=2,5,IF(BD1742=3,7,IF(BD1742=4,10,"np"))))</f>
        <v>10</v>
      </c>
      <c r="AE1742" s="12" t="n">
        <f aca="false">IF(BE1742=1,2,IF(BE1742=2,5,IF(BE1742=3,7,IF(BE1742=4,10,"np"))))</f>
        <v>10</v>
      </c>
      <c r="AF1742" s="12" t="n">
        <f aca="false">IF(BF1742=1,2,IF(BF1742=2,5,IF(BF1742=3,7,IF(BF1742=4,10,"np"))))</f>
        <v>10</v>
      </c>
      <c r="AG1742" s="12" t="n">
        <f aca="false">IF(BG1742=1,2,IF(BG1742=2,5,IF(BG1742=3,7,IF(BG1742=4,10,"np"))))</f>
        <v>10</v>
      </c>
      <c r="AH1742" s="12" t="n">
        <f aca="false">BH1742</f>
        <v>1</v>
      </c>
      <c r="AI1742" s="12" t="n">
        <f aca="false">BI1742</f>
        <v>0</v>
      </c>
      <c r="AJ1742" s="12" t="n">
        <f aca="false">BJ1742</f>
        <v>1</v>
      </c>
      <c r="AK1742" s="12" t="n">
        <f aca="false">BK1742</f>
        <v>1</v>
      </c>
      <c r="AL1742" s="12" t="n">
        <f aca="false">BL1742</f>
        <v>1</v>
      </c>
      <c r="AM1742" s="11"/>
      <c r="AN1742" s="8" t="n">
        <v>4</v>
      </c>
      <c r="AO1742" s="8" t="n">
        <v>4</v>
      </c>
      <c r="AP1742" s="8" t="n">
        <v>4</v>
      </c>
      <c r="AQ1742" s="8" t="n">
        <v>4</v>
      </c>
      <c r="AR1742" s="8" t="n">
        <v>4</v>
      </c>
      <c r="AS1742" s="8" t="n">
        <v>4</v>
      </c>
      <c r="AT1742" s="8" t="n">
        <v>4</v>
      </c>
      <c r="AU1742" s="8" t="n">
        <v>4</v>
      </c>
      <c r="AV1742" s="8" t="n">
        <v>4</v>
      </c>
      <c r="AW1742" s="8" t="n">
        <v>4</v>
      </c>
      <c r="AX1742" s="8" t="n">
        <v>4</v>
      </c>
      <c r="AY1742" s="8" t="n">
        <v>4</v>
      </c>
      <c r="AZ1742" s="8" t="n">
        <v>4</v>
      </c>
      <c r="BA1742" s="8" t="n">
        <v>0</v>
      </c>
      <c r="BB1742" s="8" t="n">
        <v>0</v>
      </c>
      <c r="BC1742" s="8" t="n">
        <v>4</v>
      </c>
      <c r="BD1742" s="8" t="n">
        <v>4</v>
      </c>
      <c r="BE1742" s="8" t="n">
        <v>4</v>
      </c>
      <c r="BF1742" s="8" t="n">
        <v>4</v>
      </c>
      <c r="BG1742" s="8" t="n">
        <v>4</v>
      </c>
      <c r="BH1742" s="8" t="n">
        <v>1</v>
      </c>
      <c r="BI1742" s="8" t="n">
        <v>0</v>
      </c>
      <c r="BJ1742" s="8" t="n">
        <v>1</v>
      </c>
      <c r="BK1742" s="8" t="n">
        <v>1</v>
      </c>
      <c r="BL1742" s="8" t="n">
        <v>1</v>
      </c>
    </row>
    <row r="1743" customFormat="false" ht="12.75" hidden="false" customHeight="false" outlineLevel="0" collapsed="false">
      <c r="A1743" s="8" t="n">
        <v>5342007</v>
      </c>
      <c r="B1743" s="6" t="n">
        <v>534</v>
      </c>
      <c r="C1743" s="9" t="s">
        <v>214</v>
      </c>
      <c r="D1743" s="8" t="n">
        <v>7587</v>
      </c>
      <c r="E1743" s="10" t="s">
        <v>250</v>
      </c>
      <c r="F1743" s="10" t="s">
        <v>238</v>
      </c>
      <c r="G1743" s="10" t="s">
        <v>239</v>
      </c>
      <c r="H1743" s="10" t="n">
        <v>5715</v>
      </c>
      <c r="I1743" s="11" t="s">
        <v>39</v>
      </c>
      <c r="J1743" s="11" t="n">
        <v>6</v>
      </c>
      <c r="K1743" s="11"/>
      <c r="L1743" s="11"/>
      <c r="M1743" s="11"/>
      <c r="N1743" s="12" t="n">
        <f aca="false">IF(AN1743=1,2,IF(AN1743=2,5,IF(AN1743=3,7,IF(AN1743=4,10,"np"))))</f>
        <v>7</v>
      </c>
      <c r="O1743" s="12" t="n">
        <f aca="false">IF(AO1743=1,2,IF(AO1743=2,5,IF(AO1743=3,7,IF(AO1743=4,10,"np"))))</f>
        <v>7</v>
      </c>
      <c r="P1743" s="12" t="n">
        <f aca="false">IF(AP1743=1,2,IF(AP1743=2,5,IF(AP1743=3,7,IF(AP1743=4,10,"np"))))</f>
        <v>10</v>
      </c>
      <c r="Q1743" s="12" t="n">
        <f aca="false">IF(AQ1743=1,2,IF(AQ1743=2,5,IF(AQ1743=3,7,IF(AQ1743=4,10,"np"))))</f>
        <v>7</v>
      </c>
      <c r="R1743" s="12" t="n">
        <f aca="false">IF(AR1743=1,2,IF(AR1743=2,5,IF(AR1743=3,7,IF(AR1743=4,10,"np"))))</f>
        <v>7</v>
      </c>
      <c r="S1743" s="12" t="n">
        <f aca="false">IF(AS1743=1,2,IF(AS1743=2,5,IF(AS1743=3,7,IF(AS1743=4,10,"np"))))</f>
        <v>7</v>
      </c>
      <c r="T1743" s="12" t="n">
        <f aca="false">IF(AT1743=1,2,IF(AT1743=2,5,IF(AT1743=3,7,IF(AT1743=4,10,"np"))))</f>
        <v>7</v>
      </c>
      <c r="U1743" s="12" t="n">
        <f aca="false">IF(AU1743=1,2,IF(AU1743=2,5,IF(AU1743=3,7,IF(AU1743=4,10,"np"))))</f>
        <v>7</v>
      </c>
      <c r="V1743" s="12" t="n">
        <f aca="false">IF(AV1743=1,2,IF(AV1743=2,5,IF(AV1743=3,7,IF(AV1743=4,10,"np"))))</f>
        <v>7</v>
      </c>
      <c r="W1743" s="12" t="n">
        <f aca="false">IF(AW1743=1,2,IF(AW1743=2,5,IF(AW1743=3,7,IF(AW1743=4,10,"np"))))</f>
        <v>7</v>
      </c>
      <c r="X1743" s="12" t="n">
        <f aca="false">IF(AX1743=1,2,IF(AX1743=2,5,IF(AX1743=3,7,IF(AX1743=4,10,"np"))))</f>
        <v>7</v>
      </c>
      <c r="Y1743" s="12" t="n">
        <f aca="false">IF(AY1743=1,2,IF(AY1743=2,5,IF(AY1743=3,7,IF(AY1743=4,10,"np"))))</f>
        <v>7</v>
      </c>
      <c r="Z1743" s="12" t="n">
        <f aca="false">IF(AZ1743=1,2,IF(AZ1743=2,5,IF(AZ1743=3,7,IF(AZ1743=4,10,"np"))))</f>
        <v>7</v>
      </c>
      <c r="AA1743" s="12" t="n">
        <f aca="false">IF(BA1743=1,2,IF(BA1743=2,5,IF(BA1743=3,7,IF(BA1743=4,10,"np"))))</f>
        <v>7</v>
      </c>
      <c r="AB1743" s="12" t="n">
        <f aca="false">IF(BB1743=1,2,IF(BB1743=2,5,IF(BB1743=3,7,IF(BB1743=4,10,"np"))))</f>
        <v>7</v>
      </c>
      <c r="AC1743" s="12" t="n">
        <f aca="false">IF(BC1743=1,2,IF(BC1743=2,5,IF(BC1743=3,7,IF(BC1743=4,10,"np"))))</f>
        <v>7</v>
      </c>
      <c r="AD1743" s="12" t="n">
        <f aca="false">IF(BD1743=1,2,IF(BD1743=2,5,IF(BD1743=3,7,IF(BD1743=4,10,"np"))))</f>
        <v>7</v>
      </c>
      <c r="AE1743" s="12" t="n">
        <f aca="false">IF(BE1743=1,2,IF(BE1743=2,5,IF(BE1743=3,7,IF(BE1743=4,10,"np"))))</f>
        <v>7</v>
      </c>
      <c r="AF1743" s="12" t="n">
        <f aca="false">IF(BF1743=1,2,IF(BF1743=2,5,IF(BF1743=3,7,IF(BF1743=4,10,"np"))))</f>
        <v>7</v>
      </c>
      <c r="AG1743" s="12" t="n">
        <f aca="false">IF(BG1743=1,2,IF(BG1743=2,5,IF(BG1743=3,7,IF(BG1743=4,10,"np"))))</f>
        <v>7</v>
      </c>
      <c r="AH1743" s="12" t="n">
        <f aca="false">BH1743</f>
        <v>1</v>
      </c>
      <c r="AI1743" s="12" t="n">
        <f aca="false">BI1743</f>
        <v>0</v>
      </c>
      <c r="AJ1743" s="12" t="n">
        <f aca="false">BJ1743</f>
        <v>1</v>
      </c>
      <c r="AK1743" s="12" t="n">
        <f aca="false">BK1743</f>
        <v>1</v>
      </c>
      <c r="AL1743" s="12" t="n">
        <f aca="false">BL1743</f>
        <v>1</v>
      </c>
      <c r="AM1743" s="11"/>
      <c r="AN1743" s="8" t="n">
        <v>3</v>
      </c>
      <c r="AO1743" s="8" t="n">
        <v>3</v>
      </c>
      <c r="AP1743" s="8" t="n">
        <v>4</v>
      </c>
      <c r="AQ1743" s="8" t="n">
        <v>3</v>
      </c>
      <c r="AR1743" s="8" t="n">
        <v>3</v>
      </c>
      <c r="AS1743" s="8" t="n">
        <v>3</v>
      </c>
      <c r="AT1743" s="8" t="n">
        <v>3</v>
      </c>
      <c r="AU1743" s="8" t="n">
        <v>3</v>
      </c>
      <c r="AV1743" s="8" t="n">
        <v>3</v>
      </c>
      <c r="AW1743" s="8" t="n">
        <v>3</v>
      </c>
      <c r="AX1743" s="8" t="n">
        <v>3</v>
      </c>
      <c r="AY1743" s="8" t="n">
        <v>3</v>
      </c>
      <c r="AZ1743" s="8" t="n">
        <v>3</v>
      </c>
      <c r="BA1743" s="8" t="n">
        <v>3</v>
      </c>
      <c r="BB1743" s="8" t="n">
        <v>3</v>
      </c>
      <c r="BC1743" s="8" t="n">
        <v>3</v>
      </c>
      <c r="BD1743" s="8" t="n">
        <v>3</v>
      </c>
      <c r="BE1743" s="8" t="n">
        <v>3</v>
      </c>
      <c r="BF1743" s="8" t="n">
        <v>3</v>
      </c>
      <c r="BG1743" s="8" t="n">
        <v>3</v>
      </c>
      <c r="BH1743" s="8" t="n">
        <v>1</v>
      </c>
      <c r="BI1743" s="8" t="n">
        <v>0</v>
      </c>
      <c r="BJ1743" s="8" t="n">
        <v>1</v>
      </c>
      <c r="BK1743" s="8" t="n">
        <v>1</v>
      </c>
      <c r="BL1743" s="8" t="n">
        <v>1</v>
      </c>
    </row>
    <row r="1744" customFormat="false" ht="12.75" hidden="false" customHeight="false" outlineLevel="0" collapsed="false">
      <c r="A1744" s="8" t="n">
        <v>5342007</v>
      </c>
      <c r="B1744" s="6" t="n">
        <v>534</v>
      </c>
      <c r="C1744" s="9" t="s">
        <v>214</v>
      </c>
      <c r="D1744" s="8" t="n">
        <v>7587</v>
      </c>
      <c r="E1744" s="10" t="s">
        <v>250</v>
      </c>
      <c r="F1744" s="10" t="s">
        <v>238</v>
      </c>
      <c r="G1744" s="10" t="s">
        <v>239</v>
      </c>
      <c r="H1744" s="10" t="n">
        <v>5715</v>
      </c>
      <c r="I1744" s="11" t="s">
        <v>39</v>
      </c>
      <c r="J1744" s="11" t="n">
        <v>6</v>
      </c>
      <c r="K1744" s="11"/>
      <c r="L1744" s="11"/>
      <c r="M1744" s="11"/>
      <c r="N1744" s="12" t="n">
        <f aca="false">IF(AN1744=1,2,IF(AN1744=2,5,IF(AN1744=3,7,IF(AN1744=4,10,"np"))))</f>
        <v>10</v>
      </c>
      <c r="O1744" s="12" t="n">
        <f aca="false">IF(AO1744=1,2,IF(AO1744=2,5,IF(AO1744=3,7,IF(AO1744=4,10,"np"))))</f>
        <v>10</v>
      </c>
      <c r="P1744" s="12" t="n">
        <f aca="false">IF(AP1744=1,2,IF(AP1744=2,5,IF(AP1744=3,7,IF(AP1744=4,10,"np"))))</f>
        <v>10</v>
      </c>
      <c r="Q1744" s="12" t="n">
        <f aca="false">IF(AQ1744=1,2,IF(AQ1744=2,5,IF(AQ1744=3,7,IF(AQ1744=4,10,"np"))))</f>
        <v>5</v>
      </c>
      <c r="R1744" s="12" t="n">
        <f aca="false">IF(AR1744=1,2,IF(AR1744=2,5,IF(AR1744=3,7,IF(AR1744=4,10,"np"))))</f>
        <v>7</v>
      </c>
      <c r="S1744" s="12" t="n">
        <f aca="false">IF(AS1744=1,2,IF(AS1744=2,5,IF(AS1744=3,7,IF(AS1744=4,10,"np"))))</f>
        <v>5</v>
      </c>
      <c r="T1744" s="12" t="n">
        <f aca="false">IF(AT1744=1,2,IF(AT1744=2,5,IF(AT1744=3,7,IF(AT1744=4,10,"np"))))</f>
        <v>10</v>
      </c>
      <c r="U1744" s="12" t="n">
        <f aca="false">IF(AU1744=1,2,IF(AU1744=2,5,IF(AU1744=3,7,IF(AU1744=4,10,"np"))))</f>
        <v>10</v>
      </c>
      <c r="V1744" s="12" t="n">
        <f aca="false">IF(AV1744=1,2,IF(AV1744=2,5,IF(AV1744=3,7,IF(AV1744=4,10,"np"))))</f>
        <v>7</v>
      </c>
      <c r="W1744" s="12" t="n">
        <f aca="false">IF(AW1744=1,2,IF(AW1744=2,5,IF(AW1744=3,7,IF(AW1744=4,10,"np"))))</f>
        <v>10</v>
      </c>
      <c r="X1744" s="12" t="n">
        <f aca="false">IF(AX1744=1,2,IF(AX1744=2,5,IF(AX1744=3,7,IF(AX1744=4,10,"np"))))</f>
        <v>7</v>
      </c>
      <c r="Y1744" s="12" t="n">
        <f aca="false">IF(AY1744=1,2,IF(AY1744=2,5,IF(AY1744=3,7,IF(AY1744=4,10,"np"))))</f>
        <v>10</v>
      </c>
      <c r="Z1744" s="12" t="n">
        <f aca="false">IF(AZ1744=1,2,IF(AZ1744=2,5,IF(AZ1744=3,7,IF(AZ1744=4,10,"np"))))</f>
        <v>10</v>
      </c>
      <c r="AA1744" s="12" t="n">
        <f aca="false">IF(BA1744=1,2,IF(BA1744=2,5,IF(BA1744=3,7,IF(BA1744=4,10,"np"))))</f>
        <v>10</v>
      </c>
      <c r="AB1744" s="12" t="n">
        <f aca="false">IF(BB1744=1,2,IF(BB1744=2,5,IF(BB1744=3,7,IF(BB1744=4,10,"np"))))</f>
        <v>7</v>
      </c>
      <c r="AC1744" s="12" t="n">
        <f aca="false">IF(BC1744=1,2,IF(BC1744=2,5,IF(BC1744=3,7,IF(BC1744=4,10,"np"))))</f>
        <v>7</v>
      </c>
      <c r="AD1744" s="12" t="n">
        <f aca="false">IF(BD1744=1,2,IF(BD1744=2,5,IF(BD1744=3,7,IF(BD1744=4,10,"np"))))</f>
        <v>7</v>
      </c>
      <c r="AE1744" s="12" t="n">
        <f aca="false">IF(BE1744=1,2,IF(BE1744=2,5,IF(BE1744=3,7,IF(BE1744=4,10,"np"))))</f>
        <v>7</v>
      </c>
      <c r="AF1744" s="12" t="n">
        <f aca="false">IF(BF1744=1,2,IF(BF1744=2,5,IF(BF1744=3,7,IF(BF1744=4,10,"np"))))</f>
        <v>10</v>
      </c>
      <c r="AG1744" s="12" t="n">
        <f aca="false">IF(BG1744=1,2,IF(BG1744=2,5,IF(BG1744=3,7,IF(BG1744=4,10,"np"))))</f>
        <v>7</v>
      </c>
      <c r="AH1744" s="12" t="n">
        <f aca="false">BH1744</f>
        <v>1</v>
      </c>
      <c r="AI1744" s="12" t="n">
        <f aca="false">BI1744</f>
        <v>0</v>
      </c>
      <c r="AJ1744" s="12" t="n">
        <f aca="false">BJ1744</f>
        <v>1</v>
      </c>
      <c r="AK1744" s="12" t="n">
        <f aca="false">BK1744</f>
        <v>1</v>
      </c>
      <c r="AL1744" s="12" t="n">
        <f aca="false">BL1744</f>
        <v>1</v>
      </c>
      <c r="AM1744" s="11"/>
      <c r="AN1744" s="8" t="n">
        <v>4</v>
      </c>
      <c r="AO1744" s="8" t="n">
        <v>4</v>
      </c>
      <c r="AP1744" s="8" t="n">
        <v>4</v>
      </c>
      <c r="AQ1744" s="8" t="n">
        <v>2</v>
      </c>
      <c r="AR1744" s="8" t="n">
        <v>3</v>
      </c>
      <c r="AS1744" s="8" t="n">
        <v>2</v>
      </c>
      <c r="AT1744" s="8" t="n">
        <v>4</v>
      </c>
      <c r="AU1744" s="8" t="n">
        <v>4</v>
      </c>
      <c r="AV1744" s="8" t="n">
        <v>3</v>
      </c>
      <c r="AW1744" s="8" t="n">
        <v>4</v>
      </c>
      <c r="AX1744" s="8" t="n">
        <v>3</v>
      </c>
      <c r="AY1744" s="8" t="n">
        <v>4</v>
      </c>
      <c r="AZ1744" s="8" t="n">
        <v>4</v>
      </c>
      <c r="BA1744" s="8" t="n">
        <v>4</v>
      </c>
      <c r="BB1744" s="8" t="n">
        <v>3</v>
      </c>
      <c r="BC1744" s="8" t="n">
        <v>3</v>
      </c>
      <c r="BD1744" s="8" t="n">
        <v>3</v>
      </c>
      <c r="BE1744" s="8" t="n">
        <v>3</v>
      </c>
      <c r="BF1744" s="8" t="n">
        <v>4</v>
      </c>
      <c r="BG1744" s="8" t="n">
        <v>3</v>
      </c>
      <c r="BH1744" s="8" t="n">
        <v>1</v>
      </c>
      <c r="BI1744" s="8" t="n">
        <v>0</v>
      </c>
      <c r="BJ1744" s="8" t="n">
        <v>1</v>
      </c>
      <c r="BK1744" s="8" t="n">
        <v>1</v>
      </c>
      <c r="BL1744" s="8" t="n">
        <v>1</v>
      </c>
    </row>
    <row r="1745" customFormat="false" ht="12.75" hidden="false" customHeight="false" outlineLevel="0" collapsed="false">
      <c r="A1745" s="8" t="n">
        <v>5342007</v>
      </c>
      <c r="B1745" s="6" t="n">
        <v>534</v>
      </c>
      <c r="C1745" s="9" t="s">
        <v>214</v>
      </c>
      <c r="D1745" s="8" t="n">
        <v>7587</v>
      </c>
      <c r="E1745" s="10" t="s">
        <v>250</v>
      </c>
      <c r="F1745" s="10" t="s">
        <v>238</v>
      </c>
      <c r="G1745" s="10" t="s">
        <v>239</v>
      </c>
      <c r="H1745" s="10" t="n">
        <v>5715</v>
      </c>
      <c r="I1745" s="11" t="s">
        <v>39</v>
      </c>
      <c r="J1745" s="11" t="n">
        <v>6</v>
      </c>
      <c r="K1745" s="11"/>
      <c r="L1745" s="11"/>
      <c r="M1745" s="11"/>
      <c r="N1745" s="12" t="n">
        <f aca="false">IF(AN1745=1,2,IF(AN1745=2,5,IF(AN1745=3,7,IF(AN1745=4,10,"np"))))</f>
        <v>5</v>
      </c>
      <c r="O1745" s="12" t="n">
        <f aca="false">IF(AO1745=1,2,IF(AO1745=2,5,IF(AO1745=3,7,IF(AO1745=4,10,"np"))))</f>
        <v>7</v>
      </c>
      <c r="P1745" s="12" t="n">
        <f aca="false">IF(AP1745=1,2,IF(AP1745=2,5,IF(AP1745=3,7,IF(AP1745=4,10,"np"))))</f>
        <v>10</v>
      </c>
      <c r="Q1745" s="12" t="n">
        <f aca="false">IF(AQ1745=1,2,IF(AQ1745=2,5,IF(AQ1745=3,7,IF(AQ1745=4,10,"np"))))</f>
        <v>2</v>
      </c>
      <c r="R1745" s="12" t="n">
        <f aca="false">IF(AR1745=1,2,IF(AR1745=2,5,IF(AR1745=3,7,IF(AR1745=4,10,"np"))))</f>
        <v>5</v>
      </c>
      <c r="S1745" s="12" t="n">
        <f aca="false">IF(AS1745=1,2,IF(AS1745=2,5,IF(AS1745=3,7,IF(AS1745=4,10,"np"))))</f>
        <v>5</v>
      </c>
      <c r="T1745" s="12" t="n">
        <f aca="false">IF(AT1745=1,2,IF(AT1745=2,5,IF(AT1745=3,7,IF(AT1745=4,10,"np"))))</f>
        <v>10</v>
      </c>
      <c r="U1745" s="12" t="n">
        <f aca="false">IF(AU1745=1,2,IF(AU1745=2,5,IF(AU1745=3,7,IF(AU1745=4,10,"np"))))</f>
        <v>5</v>
      </c>
      <c r="V1745" s="12" t="n">
        <f aca="false">IF(AV1745=1,2,IF(AV1745=2,5,IF(AV1745=3,7,IF(AV1745=4,10,"np"))))</f>
        <v>2</v>
      </c>
      <c r="W1745" s="12" t="n">
        <f aca="false">IF(AW1745=1,2,IF(AW1745=2,5,IF(AW1745=3,7,IF(AW1745=4,10,"np"))))</f>
        <v>7</v>
      </c>
      <c r="X1745" s="12" t="n">
        <f aca="false">IF(AX1745=1,2,IF(AX1745=2,5,IF(AX1745=3,7,IF(AX1745=4,10,"np"))))</f>
        <v>5</v>
      </c>
      <c r="Y1745" s="12" t="n">
        <f aca="false">IF(AY1745=1,2,IF(AY1745=2,5,IF(AY1745=3,7,IF(AY1745=4,10,"np"))))</f>
        <v>5</v>
      </c>
      <c r="Z1745" s="12" t="n">
        <f aca="false">IF(AZ1745=1,2,IF(AZ1745=2,5,IF(AZ1745=3,7,IF(AZ1745=4,10,"np"))))</f>
        <v>5</v>
      </c>
      <c r="AA1745" s="12" t="n">
        <f aca="false">IF(BA1745=1,2,IF(BA1745=2,5,IF(BA1745=3,7,IF(BA1745=4,10,"np"))))</f>
        <v>7</v>
      </c>
      <c r="AB1745" s="12" t="n">
        <f aca="false">IF(BB1745=1,2,IF(BB1745=2,5,IF(BB1745=3,7,IF(BB1745=4,10,"np"))))</f>
        <v>7</v>
      </c>
      <c r="AC1745" s="12" t="n">
        <f aca="false">IF(BC1745=1,2,IF(BC1745=2,5,IF(BC1745=3,7,IF(BC1745=4,10,"np"))))</f>
        <v>2</v>
      </c>
      <c r="AD1745" s="12" t="n">
        <f aca="false">IF(BD1745=1,2,IF(BD1745=2,5,IF(BD1745=3,7,IF(BD1745=4,10,"np"))))</f>
        <v>7</v>
      </c>
      <c r="AE1745" s="12" t="n">
        <f aca="false">IF(BE1745=1,2,IF(BE1745=2,5,IF(BE1745=3,7,IF(BE1745=4,10,"np"))))</f>
        <v>5</v>
      </c>
      <c r="AF1745" s="12" t="n">
        <f aca="false">IF(BF1745=1,2,IF(BF1745=2,5,IF(BF1745=3,7,IF(BF1745=4,10,"np"))))</f>
        <v>7</v>
      </c>
      <c r="AG1745" s="12" t="n">
        <f aca="false">IF(BG1745=1,2,IF(BG1745=2,5,IF(BG1745=3,7,IF(BG1745=4,10,"np"))))</f>
        <v>10</v>
      </c>
      <c r="AH1745" s="12" t="n">
        <f aca="false">BH1745</f>
        <v>1</v>
      </c>
      <c r="AI1745" s="12" t="n">
        <f aca="false">BI1745</f>
        <v>0</v>
      </c>
      <c r="AJ1745" s="12" t="n">
        <f aca="false">BJ1745</f>
        <v>1</v>
      </c>
      <c r="AK1745" s="12" t="n">
        <f aca="false">BK1745</f>
        <v>1</v>
      </c>
      <c r="AL1745" s="12" t="n">
        <f aca="false">BL1745</f>
        <v>1</v>
      </c>
      <c r="AM1745" s="11"/>
      <c r="AN1745" s="8" t="n">
        <v>2</v>
      </c>
      <c r="AO1745" s="8" t="n">
        <v>3</v>
      </c>
      <c r="AP1745" s="8" t="n">
        <v>4</v>
      </c>
      <c r="AQ1745" s="8" t="n">
        <v>1</v>
      </c>
      <c r="AR1745" s="8" t="n">
        <v>2</v>
      </c>
      <c r="AS1745" s="8" t="n">
        <v>2</v>
      </c>
      <c r="AT1745" s="8" t="n">
        <v>4</v>
      </c>
      <c r="AU1745" s="8" t="n">
        <v>2</v>
      </c>
      <c r="AV1745" s="8" t="n">
        <v>1</v>
      </c>
      <c r="AW1745" s="8" t="n">
        <v>3</v>
      </c>
      <c r="AX1745" s="8" t="n">
        <v>2</v>
      </c>
      <c r="AY1745" s="8" t="n">
        <v>2</v>
      </c>
      <c r="AZ1745" s="8" t="n">
        <v>2</v>
      </c>
      <c r="BA1745" s="8" t="n">
        <v>3</v>
      </c>
      <c r="BB1745" s="8" t="n">
        <v>3</v>
      </c>
      <c r="BC1745" s="8" t="n">
        <v>1</v>
      </c>
      <c r="BD1745" s="8" t="n">
        <v>3</v>
      </c>
      <c r="BE1745" s="8" t="n">
        <v>2</v>
      </c>
      <c r="BF1745" s="8" t="n">
        <v>3</v>
      </c>
      <c r="BG1745" s="8" t="n">
        <v>4</v>
      </c>
      <c r="BH1745" s="8" t="n">
        <v>1</v>
      </c>
      <c r="BI1745" s="8" t="n">
        <v>0</v>
      </c>
      <c r="BJ1745" s="8" t="n">
        <v>1</v>
      </c>
      <c r="BK1745" s="8" t="n">
        <v>1</v>
      </c>
      <c r="BL1745" s="8" t="n">
        <v>1</v>
      </c>
    </row>
    <row r="1746" customFormat="false" ht="12.75" hidden="false" customHeight="false" outlineLevel="0" collapsed="false">
      <c r="A1746" s="8" t="n">
        <v>5342007</v>
      </c>
      <c r="B1746" s="6" t="n">
        <v>534</v>
      </c>
      <c r="C1746" s="9" t="s">
        <v>214</v>
      </c>
      <c r="D1746" s="8" t="n">
        <v>7587</v>
      </c>
      <c r="E1746" s="10" t="s">
        <v>250</v>
      </c>
      <c r="F1746" s="10" t="s">
        <v>238</v>
      </c>
      <c r="G1746" s="10" t="s">
        <v>239</v>
      </c>
      <c r="H1746" s="10" t="n">
        <v>5715</v>
      </c>
      <c r="I1746" s="11" t="s">
        <v>39</v>
      </c>
      <c r="J1746" s="11" t="n">
        <v>6</v>
      </c>
      <c r="K1746" s="11"/>
      <c r="L1746" s="11"/>
      <c r="M1746" s="11"/>
      <c r="N1746" s="12" t="n">
        <f aca="false">IF(AN1746=1,2,IF(AN1746=2,5,IF(AN1746=3,7,IF(AN1746=4,10,"np"))))</f>
        <v>5</v>
      </c>
      <c r="O1746" s="12" t="n">
        <f aca="false">IF(AO1746=1,2,IF(AO1746=2,5,IF(AO1746=3,7,IF(AO1746=4,10,"np"))))</f>
        <v>2</v>
      </c>
      <c r="P1746" s="12" t="n">
        <f aca="false">IF(AP1746=1,2,IF(AP1746=2,5,IF(AP1746=3,7,IF(AP1746=4,10,"np"))))</f>
        <v>7</v>
      </c>
      <c r="Q1746" s="12" t="n">
        <f aca="false">IF(AQ1746=1,2,IF(AQ1746=2,5,IF(AQ1746=3,7,IF(AQ1746=4,10,"np"))))</f>
        <v>7</v>
      </c>
      <c r="R1746" s="12" t="n">
        <f aca="false">IF(AR1746=1,2,IF(AR1746=2,5,IF(AR1746=3,7,IF(AR1746=4,10,"np"))))</f>
        <v>5</v>
      </c>
      <c r="S1746" s="12" t="n">
        <f aca="false">IF(AS1746=1,2,IF(AS1746=2,5,IF(AS1746=3,7,IF(AS1746=4,10,"np"))))</f>
        <v>7</v>
      </c>
      <c r="T1746" s="12" t="n">
        <f aca="false">IF(AT1746=1,2,IF(AT1746=2,5,IF(AT1746=3,7,IF(AT1746=4,10,"np"))))</f>
        <v>10</v>
      </c>
      <c r="U1746" s="12" t="n">
        <f aca="false">IF(AU1746=1,2,IF(AU1746=2,5,IF(AU1746=3,7,IF(AU1746=4,10,"np"))))</f>
        <v>7</v>
      </c>
      <c r="V1746" s="12" t="n">
        <f aca="false">IF(AV1746=1,2,IF(AV1746=2,5,IF(AV1746=3,7,IF(AV1746=4,10,"np"))))</f>
        <v>7</v>
      </c>
      <c r="W1746" s="12" t="n">
        <f aca="false">IF(AW1746=1,2,IF(AW1746=2,5,IF(AW1746=3,7,IF(AW1746=4,10,"np"))))</f>
        <v>7</v>
      </c>
      <c r="X1746" s="12" t="n">
        <f aca="false">IF(AX1746=1,2,IF(AX1746=2,5,IF(AX1746=3,7,IF(AX1746=4,10,"np"))))</f>
        <v>2</v>
      </c>
      <c r="Y1746" s="12" t="n">
        <f aca="false">IF(AY1746=1,2,IF(AY1746=2,5,IF(AY1746=3,7,IF(AY1746=4,10,"np"))))</f>
        <v>10</v>
      </c>
      <c r="Z1746" s="12" t="n">
        <f aca="false">IF(AZ1746=1,2,IF(AZ1746=2,5,IF(AZ1746=3,7,IF(AZ1746=4,10,"np"))))</f>
        <v>5</v>
      </c>
      <c r="AA1746" s="12" t="n">
        <f aca="false">IF(BA1746=1,2,IF(BA1746=2,5,IF(BA1746=3,7,IF(BA1746=4,10,"np"))))</f>
        <v>10</v>
      </c>
      <c r="AB1746" s="12" t="n">
        <f aca="false">IF(BB1746=1,2,IF(BB1746=2,5,IF(BB1746=3,7,IF(BB1746=4,10,"np"))))</f>
        <v>7</v>
      </c>
      <c r="AC1746" s="12" t="n">
        <f aca="false">IF(BC1746=1,2,IF(BC1746=2,5,IF(BC1746=3,7,IF(BC1746=4,10,"np"))))</f>
        <v>10</v>
      </c>
      <c r="AD1746" s="12" t="n">
        <f aca="false">IF(BD1746=1,2,IF(BD1746=2,5,IF(BD1746=3,7,IF(BD1746=4,10,"np"))))</f>
        <v>7</v>
      </c>
      <c r="AE1746" s="12" t="n">
        <f aca="false">IF(BE1746=1,2,IF(BE1746=2,5,IF(BE1746=3,7,IF(BE1746=4,10,"np"))))</f>
        <v>10</v>
      </c>
      <c r="AF1746" s="12" t="n">
        <f aca="false">IF(BF1746=1,2,IF(BF1746=2,5,IF(BF1746=3,7,IF(BF1746=4,10,"np"))))</f>
        <v>2</v>
      </c>
      <c r="AG1746" s="12" t="n">
        <f aca="false">IF(BG1746=1,2,IF(BG1746=2,5,IF(BG1746=3,7,IF(BG1746=4,10,"np"))))</f>
        <v>5</v>
      </c>
      <c r="AH1746" s="12" t="n">
        <f aca="false">BH1746</f>
        <v>0</v>
      </c>
      <c r="AI1746" s="12" t="n">
        <f aca="false">BI1746</f>
        <v>0</v>
      </c>
      <c r="AJ1746" s="12" t="n">
        <f aca="false">BJ1746</f>
        <v>1</v>
      </c>
      <c r="AK1746" s="12" t="n">
        <f aca="false">BK1746</f>
        <v>0</v>
      </c>
      <c r="AL1746" s="12" t="n">
        <f aca="false">BL1746</f>
        <v>1</v>
      </c>
      <c r="AM1746" s="11"/>
      <c r="AN1746" s="8" t="n">
        <v>2</v>
      </c>
      <c r="AO1746" s="8" t="n">
        <v>1</v>
      </c>
      <c r="AP1746" s="8" t="n">
        <v>3</v>
      </c>
      <c r="AQ1746" s="8" t="n">
        <v>3</v>
      </c>
      <c r="AR1746" s="8" t="n">
        <v>2</v>
      </c>
      <c r="AS1746" s="8" t="n">
        <v>3</v>
      </c>
      <c r="AT1746" s="8" t="n">
        <v>4</v>
      </c>
      <c r="AU1746" s="8" t="n">
        <v>3</v>
      </c>
      <c r="AV1746" s="8" t="n">
        <v>3</v>
      </c>
      <c r="AW1746" s="8" t="n">
        <v>3</v>
      </c>
      <c r="AX1746" s="8" t="n">
        <v>1</v>
      </c>
      <c r="AY1746" s="8" t="n">
        <v>4</v>
      </c>
      <c r="AZ1746" s="8" t="n">
        <v>2</v>
      </c>
      <c r="BA1746" s="8" t="n">
        <v>4</v>
      </c>
      <c r="BB1746" s="8" t="n">
        <v>3</v>
      </c>
      <c r="BC1746" s="8" t="n">
        <v>4</v>
      </c>
      <c r="BD1746" s="8" t="n">
        <v>3</v>
      </c>
      <c r="BE1746" s="8" t="n">
        <v>4</v>
      </c>
      <c r="BF1746" s="8" t="n">
        <v>1</v>
      </c>
      <c r="BG1746" s="8" t="n">
        <v>2</v>
      </c>
      <c r="BH1746" s="8" t="n">
        <v>0</v>
      </c>
      <c r="BI1746" s="8" t="n">
        <v>0</v>
      </c>
      <c r="BJ1746" s="8" t="n">
        <v>1</v>
      </c>
      <c r="BK1746" s="8" t="n">
        <v>0</v>
      </c>
      <c r="BL1746" s="8" t="n">
        <v>1</v>
      </c>
    </row>
    <row r="1747" customFormat="false" ht="12.75" hidden="false" customHeight="false" outlineLevel="0" collapsed="false">
      <c r="A1747" s="8" t="n">
        <v>5342007</v>
      </c>
      <c r="B1747" s="6" t="n">
        <v>534</v>
      </c>
      <c r="C1747" s="9" t="s">
        <v>214</v>
      </c>
      <c r="D1747" s="8" t="n">
        <v>7587</v>
      </c>
      <c r="E1747" s="10" t="s">
        <v>250</v>
      </c>
      <c r="F1747" s="10" t="s">
        <v>238</v>
      </c>
      <c r="G1747" s="10" t="s">
        <v>239</v>
      </c>
      <c r="H1747" s="10" t="n">
        <v>5715</v>
      </c>
      <c r="I1747" s="11" t="s">
        <v>39</v>
      </c>
      <c r="J1747" s="11" t="n">
        <v>6</v>
      </c>
      <c r="K1747" s="11"/>
      <c r="L1747" s="11"/>
      <c r="M1747" s="11"/>
      <c r="N1747" s="12" t="n">
        <f aca="false">IF(AN1747=1,2,IF(AN1747=2,5,IF(AN1747=3,7,IF(AN1747=4,10,"np"))))</f>
        <v>7</v>
      </c>
      <c r="O1747" s="12" t="n">
        <f aca="false">IF(AO1747=1,2,IF(AO1747=2,5,IF(AO1747=3,7,IF(AO1747=4,10,"np"))))</f>
        <v>5</v>
      </c>
      <c r="P1747" s="12" t="n">
        <f aca="false">IF(AP1747=1,2,IF(AP1747=2,5,IF(AP1747=3,7,IF(AP1747=4,10,"np"))))</f>
        <v>10</v>
      </c>
      <c r="Q1747" s="12" t="n">
        <f aca="false">IF(AQ1747=1,2,IF(AQ1747=2,5,IF(AQ1747=3,7,IF(AQ1747=4,10,"np"))))</f>
        <v>7</v>
      </c>
      <c r="R1747" s="12" t="n">
        <f aca="false">IF(AR1747=1,2,IF(AR1747=2,5,IF(AR1747=3,7,IF(AR1747=4,10,"np"))))</f>
        <v>7</v>
      </c>
      <c r="S1747" s="12" t="n">
        <f aca="false">IF(AS1747=1,2,IF(AS1747=2,5,IF(AS1747=3,7,IF(AS1747=4,10,"np"))))</f>
        <v>7</v>
      </c>
      <c r="T1747" s="12" t="n">
        <f aca="false">IF(AT1747=1,2,IF(AT1747=2,5,IF(AT1747=3,7,IF(AT1747=4,10,"np"))))</f>
        <v>7</v>
      </c>
      <c r="U1747" s="12" t="n">
        <f aca="false">IF(AU1747=1,2,IF(AU1747=2,5,IF(AU1747=3,7,IF(AU1747=4,10,"np"))))</f>
        <v>7</v>
      </c>
      <c r="V1747" s="12" t="n">
        <f aca="false">IF(AV1747=1,2,IF(AV1747=2,5,IF(AV1747=3,7,IF(AV1747=4,10,"np"))))</f>
        <v>7</v>
      </c>
      <c r="W1747" s="12" t="n">
        <f aca="false">IF(AW1747=1,2,IF(AW1747=2,5,IF(AW1747=3,7,IF(AW1747=4,10,"np"))))</f>
        <v>7</v>
      </c>
      <c r="X1747" s="12" t="n">
        <f aca="false">IF(AX1747=1,2,IF(AX1747=2,5,IF(AX1747=3,7,IF(AX1747=4,10,"np"))))</f>
        <v>7</v>
      </c>
      <c r="Y1747" s="12" t="n">
        <f aca="false">IF(AY1747=1,2,IF(AY1747=2,5,IF(AY1747=3,7,IF(AY1747=4,10,"np"))))</f>
        <v>7</v>
      </c>
      <c r="Z1747" s="12" t="n">
        <f aca="false">IF(AZ1747=1,2,IF(AZ1747=2,5,IF(AZ1747=3,7,IF(AZ1747=4,10,"np"))))</f>
        <v>7</v>
      </c>
      <c r="AA1747" s="12" t="n">
        <f aca="false">IF(BA1747=1,2,IF(BA1747=2,5,IF(BA1747=3,7,IF(BA1747=4,10,"np"))))</f>
        <v>7</v>
      </c>
      <c r="AB1747" s="12" t="n">
        <f aca="false">IF(BB1747=1,2,IF(BB1747=2,5,IF(BB1747=3,7,IF(BB1747=4,10,"np"))))</f>
        <v>7</v>
      </c>
      <c r="AC1747" s="12" t="n">
        <f aca="false">IF(BC1747=1,2,IF(BC1747=2,5,IF(BC1747=3,7,IF(BC1747=4,10,"np"))))</f>
        <v>7</v>
      </c>
      <c r="AD1747" s="12" t="n">
        <f aca="false">IF(BD1747=1,2,IF(BD1747=2,5,IF(BD1747=3,7,IF(BD1747=4,10,"np"))))</f>
        <v>2</v>
      </c>
      <c r="AE1747" s="12" t="n">
        <f aca="false">IF(BE1747=1,2,IF(BE1747=2,5,IF(BE1747=3,7,IF(BE1747=4,10,"np"))))</f>
        <v>7</v>
      </c>
      <c r="AF1747" s="12" t="n">
        <f aca="false">IF(BF1747=1,2,IF(BF1747=2,5,IF(BF1747=3,7,IF(BF1747=4,10,"np"))))</f>
        <v>7</v>
      </c>
      <c r="AG1747" s="12" t="n">
        <f aca="false">IF(BG1747=1,2,IF(BG1747=2,5,IF(BG1747=3,7,IF(BG1747=4,10,"np"))))</f>
        <v>7</v>
      </c>
      <c r="AH1747" s="12" t="n">
        <f aca="false">BH1747</f>
        <v>1</v>
      </c>
      <c r="AI1747" s="12" t="n">
        <f aca="false">BI1747</f>
        <v>0</v>
      </c>
      <c r="AJ1747" s="12" t="n">
        <f aca="false">BJ1747</f>
        <v>1</v>
      </c>
      <c r="AK1747" s="12" t="n">
        <f aca="false">BK1747</f>
        <v>1</v>
      </c>
      <c r="AL1747" s="12" t="n">
        <f aca="false">BL1747</f>
        <v>1</v>
      </c>
      <c r="AM1747" s="11"/>
      <c r="AN1747" s="8" t="n">
        <v>3</v>
      </c>
      <c r="AO1747" s="8" t="n">
        <v>2</v>
      </c>
      <c r="AP1747" s="8" t="n">
        <v>4</v>
      </c>
      <c r="AQ1747" s="8" t="n">
        <v>3</v>
      </c>
      <c r="AR1747" s="8" t="n">
        <v>3</v>
      </c>
      <c r="AS1747" s="8" t="n">
        <v>3</v>
      </c>
      <c r="AT1747" s="8" t="n">
        <v>3</v>
      </c>
      <c r="AU1747" s="8" t="n">
        <v>3</v>
      </c>
      <c r="AV1747" s="8" t="n">
        <v>3</v>
      </c>
      <c r="AW1747" s="8" t="n">
        <v>3</v>
      </c>
      <c r="AX1747" s="8" t="n">
        <v>3</v>
      </c>
      <c r="AY1747" s="8" t="n">
        <v>3</v>
      </c>
      <c r="AZ1747" s="8" t="n">
        <v>3</v>
      </c>
      <c r="BA1747" s="8" t="n">
        <v>3</v>
      </c>
      <c r="BB1747" s="8" t="n">
        <v>3</v>
      </c>
      <c r="BC1747" s="8" t="n">
        <v>3</v>
      </c>
      <c r="BD1747" s="8" t="n">
        <v>1</v>
      </c>
      <c r="BE1747" s="8" t="n">
        <v>3</v>
      </c>
      <c r="BF1747" s="8" t="n">
        <v>3</v>
      </c>
      <c r="BG1747" s="8" t="n">
        <v>3</v>
      </c>
      <c r="BH1747" s="8" t="n">
        <v>1</v>
      </c>
      <c r="BI1747" s="8" t="n">
        <v>0</v>
      </c>
      <c r="BJ1747" s="8" t="n">
        <v>1</v>
      </c>
      <c r="BK1747" s="8" t="n">
        <v>1</v>
      </c>
      <c r="BL1747" s="8" t="n">
        <v>1</v>
      </c>
    </row>
    <row r="1748" customFormat="false" ht="12.75" hidden="false" customHeight="false" outlineLevel="0" collapsed="false">
      <c r="A1748" s="8" t="n">
        <v>5342007</v>
      </c>
      <c r="B1748" s="6" t="n">
        <v>534</v>
      </c>
      <c r="C1748" s="9" t="s">
        <v>214</v>
      </c>
      <c r="D1748" s="8" t="n">
        <v>7587</v>
      </c>
      <c r="E1748" s="10" t="s">
        <v>250</v>
      </c>
      <c r="F1748" s="10" t="s">
        <v>238</v>
      </c>
      <c r="G1748" s="10" t="s">
        <v>239</v>
      </c>
      <c r="H1748" s="10" t="n">
        <v>5715</v>
      </c>
      <c r="I1748" s="11" t="s">
        <v>39</v>
      </c>
      <c r="J1748" s="11" t="n">
        <v>6</v>
      </c>
      <c r="K1748" s="11"/>
      <c r="L1748" s="11"/>
      <c r="M1748" s="11"/>
      <c r="N1748" s="12" t="n">
        <f aca="false">IF(AN1748=1,2,IF(AN1748=2,5,IF(AN1748=3,7,IF(AN1748=4,10,"np"))))</f>
        <v>7</v>
      </c>
      <c r="O1748" s="12" t="n">
        <f aca="false">IF(AO1748=1,2,IF(AO1748=2,5,IF(AO1748=3,7,IF(AO1748=4,10,"np"))))</f>
        <v>7</v>
      </c>
      <c r="P1748" s="12" t="n">
        <f aca="false">IF(AP1748=1,2,IF(AP1748=2,5,IF(AP1748=3,7,IF(AP1748=4,10,"np"))))</f>
        <v>10</v>
      </c>
      <c r="Q1748" s="12" t="n">
        <f aca="false">IF(AQ1748=1,2,IF(AQ1748=2,5,IF(AQ1748=3,7,IF(AQ1748=4,10,"np"))))</f>
        <v>7</v>
      </c>
      <c r="R1748" s="12" t="n">
        <f aca="false">IF(AR1748=1,2,IF(AR1748=2,5,IF(AR1748=3,7,IF(AR1748=4,10,"np"))))</f>
        <v>7</v>
      </c>
      <c r="S1748" s="12" t="str">
        <f aca="false">IF(AS1748=1,2,IF(AS1748=2,5,IF(AS1748=3,7,IF(AS1748=4,10,"np"))))</f>
        <v>np</v>
      </c>
      <c r="T1748" s="12" t="n">
        <f aca="false">IF(AT1748=1,2,IF(AT1748=2,5,IF(AT1748=3,7,IF(AT1748=4,10,"np"))))</f>
        <v>7</v>
      </c>
      <c r="U1748" s="12" t="n">
        <f aca="false">IF(AU1748=1,2,IF(AU1748=2,5,IF(AU1748=3,7,IF(AU1748=4,10,"np"))))</f>
        <v>7</v>
      </c>
      <c r="V1748" s="12" t="n">
        <f aca="false">IF(AV1748=1,2,IF(AV1748=2,5,IF(AV1748=3,7,IF(AV1748=4,10,"np"))))</f>
        <v>7</v>
      </c>
      <c r="W1748" s="12" t="n">
        <f aca="false">IF(AW1748=1,2,IF(AW1748=2,5,IF(AW1748=3,7,IF(AW1748=4,10,"np"))))</f>
        <v>7</v>
      </c>
      <c r="X1748" s="12" t="n">
        <f aca="false">IF(AX1748=1,2,IF(AX1748=2,5,IF(AX1748=3,7,IF(AX1748=4,10,"np"))))</f>
        <v>7</v>
      </c>
      <c r="Y1748" s="12" t="str">
        <f aca="false">IF(AY1748=1,2,IF(AY1748=2,5,IF(AY1748=3,7,IF(AY1748=4,10,"np"))))</f>
        <v>np</v>
      </c>
      <c r="Z1748" s="12" t="n">
        <f aca="false">IF(AZ1748=1,2,IF(AZ1748=2,5,IF(AZ1748=3,7,IF(AZ1748=4,10,"np"))))</f>
        <v>10</v>
      </c>
      <c r="AA1748" s="12" t="str">
        <f aca="false">IF(BA1748=1,2,IF(BA1748=2,5,IF(BA1748=3,7,IF(BA1748=4,10,"np"))))</f>
        <v>np</v>
      </c>
      <c r="AB1748" s="12" t="str">
        <f aca="false">IF(BB1748=1,2,IF(BB1748=2,5,IF(BB1748=3,7,IF(BB1748=4,10,"np"))))</f>
        <v>np</v>
      </c>
      <c r="AC1748" s="12" t="n">
        <f aca="false">IF(BC1748=1,2,IF(BC1748=2,5,IF(BC1748=3,7,IF(BC1748=4,10,"np"))))</f>
        <v>10</v>
      </c>
      <c r="AD1748" s="12" t="n">
        <f aca="false">IF(BD1748=1,2,IF(BD1748=2,5,IF(BD1748=3,7,IF(BD1748=4,10,"np"))))</f>
        <v>7</v>
      </c>
      <c r="AE1748" s="12" t="n">
        <f aca="false">IF(BE1748=1,2,IF(BE1748=2,5,IF(BE1748=3,7,IF(BE1748=4,10,"np"))))</f>
        <v>7</v>
      </c>
      <c r="AF1748" s="12" t="n">
        <f aca="false">IF(BF1748=1,2,IF(BF1748=2,5,IF(BF1748=3,7,IF(BF1748=4,10,"np"))))</f>
        <v>7</v>
      </c>
      <c r="AG1748" s="12" t="n">
        <f aca="false">IF(BG1748=1,2,IF(BG1748=2,5,IF(BG1748=3,7,IF(BG1748=4,10,"np"))))</f>
        <v>7</v>
      </c>
      <c r="AH1748" s="12" t="n">
        <f aca="false">BH1748</f>
        <v>1</v>
      </c>
      <c r="AI1748" s="12" t="n">
        <f aca="false">BI1748</f>
        <v>1</v>
      </c>
      <c r="AJ1748" s="12" t="n">
        <f aca="false">BJ1748</f>
        <v>1</v>
      </c>
      <c r="AK1748" s="12" t="n">
        <f aca="false">BK1748</f>
        <v>1</v>
      </c>
      <c r="AL1748" s="12" t="n">
        <f aca="false">BL1748</f>
        <v>1</v>
      </c>
      <c r="AM1748" s="11"/>
      <c r="AN1748" s="8" t="n">
        <v>3</v>
      </c>
      <c r="AO1748" s="8" t="n">
        <v>3</v>
      </c>
      <c r="AP1748" s="8" t="n">
        <v>4</v>
      </c>
      <c r="AQ1748" s="8" t="n">
        <v>3</v>
      </c>
      <c r="AR1748" s="8" t="n">
        <v>3</v>
      </c>
      <c r="AS1748" s="8" t="n">
        <v>0</v>
      </c>
      <c r="AT1748" s="8" t="n">
        <v>3</v>
      </c>
      <c r="AU1748" s="8" t="n">
        <v>3</v>
      </c>
      <c r="AV1748" s="8" t="n">
        <v>3</v>
      </c>
      <c r="AW1748" s="8" t="n">
        <v>3</v>
      </c>
      <c r="AX1748" s="8" t="n">
        <v>3</v>
      </c>
      <c r="AY1748" s="8" t="n">
        <v>0</v>
      </c>
      <c r="AZ1748" s="8" t="n">
        <v>4</v>
      </c>
      <c r="BA1748" s="8" t="n">
        <v>0</v>
      </c>
      <c r="BB1748" s="8" t="n">
        <v>0</v>
      </c>
      <c r="BC1748" s="8" t="n">
        <v>4</v>
      </c>
      <c r="BD1748" s="8" t="n">
        <v>3</v>
      </c>
      <c r="BE1748" s="8" t="n">
        <v>3</v>
      </c>
      <c r="BF1748" s="8" t="n">
        <v>3</v>
      </c>
      <c r="BG1748" s="8" t="n">
        <v>3</v>
      </c>
      <c r="BH1748" s="8" t="n">
        <v>1</v>
      </c>
      <c r="BI1748" s="8" t="n">
        <v>1</v>
      </c>
      <c r="BJ1748" s="8" t="n">
        <v>1</v>
      </c>
      <c r="BK1748" s="8" t="n">
        <v>1</v>
      </c>
      <c r="BL1748" s="8" t="n">
        <v>1</v>
      </c>
    </row>
    <row r="1749" customFormat="false" ht="12.75" hidden="false" customHeight="false" outlineLevel="0" collapsed="false">
      <c r="A1749" s="8" t="n">
        <v>5342007</v>
      </c>
      <c r="B1749" s="6" t="n">
        <v>534</v>
      </c>
      <c r="C1749" s="9" t="s">
        <v>214</v>
      </c>
      <c r="D1749" s="8" t="n">
        <v>7587</v>
      </c>
      <c r="E1749" s="10" t="s">
        <v>250</v>
      </c>
      <c r="F1749" s="10" t="s">
        <v>238</v>
      </c>
      <c r="G1749" s="10" t="s">
        <v>239</v>
      </c>
      <c r="H1749" s="10" t="n">
        <v>5715</v>
      </c>
      <c r="I1749" s="11" t="s">
        <v>39</v>
      </c>
      <c r="J1749" s="11" t="n">
        <v>6</v>
      </c>
      <c r="K1749" s="11"/>
      <c r="L1749" s="11"/>
      <c r="M1749" s="11"/>
      <c r="N1749" s="12" t="n">
        <f aca="false">IF(AN1749=1,2,IF(AN1749=2,5,IF(AN1749=3,7,IF(AN1749=4,10,"np"))))</f>
        <v>7</v>
      </c>
      <c r="O1749" s="12" t="n">
        <f aca="false">IF(AO1749=1,2,IF(AO1749=2,5,IF(AO1749=3,7,IF(AO1749=4,10,"np"))))</f>
        <v>7</v>
      </c>
      <c r="P1749" s="12" t="n">
        <f aca="false">IF(AP1749=1,2,IF(AP1749=2,5,IF(AP1749=3,7,IF(AP1749=4,10,"np"))))</f>
        <v>10</v>
      </c>
      <c r="Q1749" s="12" t="n">
        <f aca="false">IF(AQ1749=1,2,IF(AQ1749=2,5,IF(AQ1749=3,7,IF(AQ1749=4,10,"np"))))</f>
        <v>7</v>
      </c>
      <c r="R1749" s="12" t="n">
        <f aca="false">IF(AR1749=1,2,IF(AR1749=2,5,IF(AR1749=3,7,IF(AR1749=4,10,"np"))))</f>
        <v>7</v>
      </c>
      <c r="S1749" s="12" t="n">
        <f aca="false">IF(AS1749=1,2,IF(AS1749=2,5,IF(AS1749=3,7,IF(AS1749=4,10,"np"))))</f>
        <v>7</v>
      </c>
      <c r="T1749" s="12" t="n">
        <f aca="false">IF(AT1749=1,2,IF(AT1749=2,5,IF(AT1749=3,7,IF(AT1749=4,10,"np"))))</f>
        <v>7</v>
      </c>
      <c r="U1749" s="12" t="n">
        <f aca="false">IF(AU1749=1,2,IF(AU1749=2,5,IF(AU1749=3,7,IF(AU1749=4,10,"np"))))</f>
        <v>7</v>
      </c>
      <c r="V1749" s="12" t="n">
        <f aca="false">IF(AV1749=1,2,IF(AV1749=2,5,IF(AV1749=3,7,IF(AV1749=4,10,"np"))))</f>
        <v>7</v>
      </c>
      <c r="W1749" s="12" t="n">
        <f aca="false">IF(AW1749=1,2,IF(AW1749=2,5,IF(AW1749=3,7,IF(AW1749=4,10,"np"))))</f>
        <v>7</v>
      </c>
      <c r="X1749" s="12" t="n">
        <f aca="false">IF(AX1749=1,2,IF(AX1749=2,5,IF(AX1749=3,7,IF(AX1749=4,10,"np"))))</f>
        <v>7</v>
      </c>
      <c r="Y1749" s="12" t="n">
        <f aca="false">IF(AY1749=1,2,IF(AY1749=2,5,IF(AY1749=3,7,IF(AY1749=4,10,"np"))))</f>
        <v>7</v>
      </c>
      <c r="Z1749" s="12" t="n">
        <f aca="false">IF(AZ1749=1,2,IF(AZ1749=2,5,IF(AZ1749=3,7,IF(AZ1749=4,10,"np"))))</f>
        <v>7</v>
      </c>
      <c r="AA1749" s="12" t="n">
        <f aca="false">IF(BA1749=1,2,IF(BA1749=2,5,IF(BA1749=3,7,IF(BA1749=4,10,"np"))))</f>
        <v>7</v>
      </c>
      <c r="AB1749" s="12" t="n">
        <f aca="false">IF(BB1749=1,2,IF(BB1749=2,5,IF(BB1749=3,7,IF(BB1749=4,10,"np"))))</f>
        <v>7</v>
      </c>
      <c r="AC1749" s="12" t="n">
        <f aca="false">IF(BC1749=1,2,IF(BC1749=2,5,IF(BC1749=3,7,IF(BC1749=4,10,"np"))))</f>
        <v>7</v>
      </c>
      <c r="AD1749" s="12" t="n">
        <f aca="false">IF(BD1749=1,2,IF(BD1749=2,5,IF(BD1749=3,7,IF(BD1749=4,10,"np"))))</f>
        <v>7</v>
      </c>
      <c r="AE1749" s="12" t="n">
        <f aca="false">IF(BE1749=1,2,IF(BE1749=2,5,IF(BE1749=3,7,IF(BE1749=4,10,"np"))))</f>
        <v>7</v>
      </c>
      <c r="AF1749" s="12" t="n">
        <f aca="false">IF(BF1749=1,2,IF(BF1749=2,5,IF(BF1749=3,7,IF(BF1749=4,10,"np"))))</f>
        <v>7</v>
      </c>
      <c r="AG1749" s="12" t="n">
        <f aca="false">IF(BG1749=1,2,IF(BG1749=2,5,IF(BG1749=3,7,IF(BG1749=4,10,"np"))))</f>
        <v>7</v>
      </c>
      <c r="AH1749" s="12" t="n">
        <f aca="false">BH1749</f>
        <v>1</v>
      </c>
      <c r="AI1749" s="12" t="n">
        <f aca="false">BI1749</f>
        <v>0</v>
      </c>
      <c r="AJ1749" s="12" t="n">
        <f aca="false">BJ1749</f>
        <v>1</v>
      </c>
      <c r="AK1749" s="12" t="n">
        <f aca="false">BK1749</f>
        <v>1</v>
      </c>
      <c r="AL1749" s="12" t="n">
        <f aca="false">BL1749</f>
        <v>1</v>
      </c>
      <c r="AM1749" s="11"/>
      <c r="AN1749" s="8" t="n">
        <v>3</v>
      </c>
      <c r="AO1749" s="8" t="n">
        <v>3</v>
      </c>
      <c r="AP1749" s="8" t="n">
        <v>4</v>
      </c>
      <c r="AQ1749" s="8" t="n">
        <v>3</v>
      </c>
      <c r="AR1749" s="8" t="n">
        <v>3</v>
      </c>
      <c r="AS1749" s="8" t="n">
        <v>3</v>
      </c>
      <c r="AT1749" s="8" t="n">
        <v>3</v>
      </c>
      <c r="AU1749" s="8" t="n">
        <v>3</v>
      </c>
      <c r="AV1749" s="8" t="n">
        <v>3</v>
      </c>
      <c r="AW1749" s="8" t="n">
        <v>3</v>
      </c>
      <c r="AX1749" s="8" t="n">
        <v>3</v>
      </c>
      <c r="AY1749" s="8" t="n">
        <v>3</v>
      </c>
      <c r="AZ1749" s="8" t="n">
        <v>3</v>
      </c>
      <c r="BA1749" s="8" t="n">
        <v>3</v>
      </c>
      <c r="BB1749" s="8" t="n">
        <v>3</v>
      </c>
      <c r="BC1749" s="8" t="n">
        <v>3</v>
      </c>
      <c r="BD1749" s="8" t="n">
        <v>3</v>
      </c>
      <c r="BE1749" s="8" t="n">
        <v>3</v>
      </c>
      <c r="BF1749" s="8" t="n">
        <v>3</v>
      </c>
      <c r="BG1749" s="8" t="n">
        <v>3</v>
      </c>
      <c r="BH1749" s="8" t="n">
        <v>1</v>
      </c>
      <c r="BI1749" s="8" t="n">
        <v>0</v>
      </c>
      <c r="BJ1749" s="8" t="n">
        <v>1</v>
      </c>
      <c r="BK1749" s="8" t="n">
        <v>1</v>
      </c>
      <c r="BL1749" s="8" t="n">
        <v>1</v>
      </c>
    </row>
    <row r="1750" customFormat="false" ht="12.75" hidden="false" customHeight="false" outlineLevel="0" collapsed="false">
      <c r="A1750" s="8" t="n">
        <v>5342007</v>
      </c>
      <c r="B1750" s="6" t="n">
        <v>534</v>
      </c>
      <c r="C1750" s="9" t="s">
        <v>214</v>
      </c>
      <c r="D1750" s="8" t="n">
        <v>6096</v>
      </c>
      <c r="E1750" s="10" t="s">
        <v>251</v>
      </c>
      <c r="F1750" s="10" t="s">
        <v>209</v>
      </c>
      <c r="G1750" s="10" t="s">
        <v>210</v>
      </c>
      <c r="H1750" s="10" t="n">
        <v>1318</v>
      </c>
      <c r="I1750" s="11" t="s">
        <v>39</v>
      </c>
      <c r="J1750" s="11" t="n">
        <v>6</v>
      </c>
      <c r="K1750" s="11"/>
      <c r="L1750" s="11"/>
      <c r="M1750" s="11"/>
      <c r="N1750" s="12" t="n">
        <f aca="false">IF(AN1750=1,2,IF(AN1750=2,5,IF(AN1750=3,7,IF(AN1750=4,10,"np"))))</f>
        <v>10</v>
      </c>
      <c r="O1750" s="12" t="n">
        <f aca="false">IF(AO1750=1,2,IF(AO1750=2,5,IF(AO1750=3,7,IF(AO1750=4,10,"np"))))</f>
        <v>7</v>
      </c>
      <c r="P1750" s="12" t="n">
        <f aca="false">IF(AP1750=1,2,IF(AP1750=2,5,IF(AP1750=3,7,IF(AP1750=4,10,"np"))))</f>
        <v>10</v>
      </c>
      <c r="Q1750" s="12" t="n">
        <f aca="false">IF(AQ1750=1,2,IF(AQ1750=2,5,IF(AQ1750=3,7,IF(AQ1750=4,10,"np"))))</f>
        <v>10</v>
      </c>
      <c r="R1750" s="12" t="n">
        <f aca="false">IF(AR1750=1,2,IF(AR1750=2,5,IF(AR1750=3,7,IF(AR1750=4,10,"np"))))</f>
        <v>10</v>
      </c>
      <c r="S1750" s="12" t="str">
        <f aca="false">IF(AS1750=1,2,IF(AS1750=2,5,IF(AS1750=3,7,IF(AS1750=4,10,"np"))))</f>
        <v>np</v>
      </c>
      <c r="T1750" s="12" t="n">
        <f aca="false">IF(AT1750=1,2,IF(AT1750=2,5,IF(AT1750=3,7,IF(AT1750=4,10,"np"))))</f>
        <v>5</v>
      </c>
      <c r="U1750" s="12" t="n">
        <f aca="false">IF(AU1750=1,2,IF(AU1750=2,5,IF(AU1750=3,7,IF(AU1750=4,10,"np"))))</f>
        <v>7</v>
      </c>
      <c r="V1750" s="12" t="n">
        <f aca="false">IF(AV1750=1,2,IF(AV1750=2,5,IF(AV1750=3,7,IF(AV1750=4,10,"np"))))</f>
        <v>10</v>
      </c>
      <c r="W1750" s="12" t="n">
        <f aca="false">IF(AW1750=1,2,IF(AW1750=2,5,IF(AW1750=3,7,IF(AW1750=4,10,"np"))))</f>
        <v>10</v>
      </c>
      <c r="X1750" s="12" t="n">
        <f aca="false">IF(AX1750=1,2,IF(AX1750=2,5,IF(AX1750=3,7,IF(AX1750=4,10,"np"))))</f>
        <v>10</v>
      </c>
      <c r="Y1750" s="12" t="str">
        <f aca="false">IF(AY1750=1,2,IF(AY1750=2,5,IF(AY1750=3,7,IF(AY1750=4,10,"np"))))</f>
        <v>np</v>
      </c>
      <c r="Z1750" s="12" t="n">
        <f aca="false">IF(AZ1750=1,2,IF(AZ1750=2,5,IF(AZ1750=3,7,IF(AZ1750=4,10,"np"))))</f>
        <v>10</v>
      </c>
      <c r="AA1750" s="12" t="str">
        <f aca="false">IF(BA1750=1,2,IF(BA1750=2,5,IF(BA1750=3,7,IF(BA1750=4,10,"np"))))</f>
        <v>np</v>
      </c>
      <c r="AB1750" s="12" t="str">
        <f aca="false">IF(BB1750=1,2,IF(BB1750=2,5,IF(BB1750=3,7,IF(BB1750=4,10,"np"))))</f>
        <v>np</v>
      </c>
      <c r="AC1750" s="12" t="n">
        <f aca="false">IF(BC1750=1,2,IF(BC1750=2,5,IF(BC1750=3,7,IF(BC1750=4,10,"np"))))</f>
        <v>7</v>
      </c>
      <c r="AD1750" s="12" t="n">
        <f aca="false">IF(BD1750=1,2,IF(BD1750=2,5,IF(BD1750=3,7,IF(BD1750=4,10,"np"))))</f>
        <v>5</v>
      </c>
      <c r="AE1750" s="12" t="n">
        <f aca="false">IF(BE1750=1,2,IF(BE1750=2,5,IF(BE1750=3,7,IF(BE1750=4,10,"np"))))</f>
        <v>7</v>
      </c>
      <c r="AF1750" s="12" t="n">
        <f aca="false">IF(BF1750=1,2,IF(BF1750=2,5,IF(BF1750=3,7,IF(BF1750=4,10,"np"))))</f>
        <v>10</v>
      </c>
      <c r="AG1750" s="12" t="n">
        <f aca="false">IF(BG1750=1,2,IF(BG1750=2,5,IF(BG1750=3,7,IF(BG1750=4,10,"np"))))</f>
        <v>10</v>
      </c>
      <c r="AH1750" s="12" t="n">
        <f aca="false">BH1750</f>
        <v>1</v>
      </c>
      <c r="AI1750" s="12" t="n">
        <f aca="false">BI1750</f>
        <v>1</v>
      </c>
      <c r="AJ1750" s="12" t="n">
        <f aca="false">BJ1750</f>
        <v>1</v>
      </c>
      <c r="AK1750" s="12" t="n">
        <f aca="false">BK1750</f>
        <v>1</v>
      </c>
      <c r="AL1750" s="12" t="n">
        <f aca="false">BL1750</f>
        <v>1</v>
      </c>
      <c r="AM1750" s="11"/>
      <c r="AN1750" s="8" t="n">
        <v>4</v>
      </c>
      <c r="AO1750" s="8" t="n">
        <v>3</v>
      </c>
      <c r="AP1750" s="8" t="n">
        <v>4</v>
      </c>
      <c r="AQ1750" s="8" t="n">
        <v>4</v>
      </c>
      <c r="AR1750" s="8" t="n">
        <v>4</v>
      </c>
      <c r="AS1750" s="8" t="n">
        <v>0</v>
      </c>
      <c r="AT1750" s="8" t="n">
        <v>2</v>
      </c>
      <c r="AU1750" s="8" t="n">
        <v>3</v>
      </c>
      <c r="AV1750" s="8" t="n">
        <v>4</v>
      </c>
      <c r="AW1750" s="8" t="n">
        <v>4</v>
      </c>
      <c r="AX1750" s="8" t="n">
        <v>4</v>
      </c>
      <c r="AY1750" s="8" t="n">
        <v>0</v>
      </c>
      <c r="AZ1750" s="8" t="n">
        <v>4</v>
      </c>
      <c r="BA1750" s="8" t="n">
        <v>0</v>
      </c>
      <c r="BB1750" s="8" t="n">
        <v>0</v>
      </c>
      <c r="BC1750" s="8" t="n">
        <v>3</v>
      </c>
      <c r="BD1750" s="8" t="n">
        <v>2</v>
      </c>
      <c r="BE1750" s="8" t="n">
        <v>3</v>
      </c>
      <c r="BF1750" s="8" t="n">
        <v>4</v>
      </c>
      <c r="BG1750" s="8" t="n">
        <v>4</v>
      </c>
      <c r="BH1750" s="8" t="n">
        <v>1</v>
      </c>
      <c r="BI1750" s="8" t="n">
        <v>1</v>
      </c>
      <c r="BJ1750" s="8" t="n">
        <v>1</v>
      </c>
      <c r="BK1750" s="8" t="n">
        <v>1</v>
      </c>
      <c r="BL1750" s="8" t="n">
        <v>1</v>
      </c>
    </row>
    <row r="1751" customFormat="false" ht="12.75" hidden="false" customHeight="false" outlineLevel="0" collapsed="false">
      <c r="A1751" s="8" t="n">
        <v>5342007</v>
      </c>
      <c r="B1751" s="6" t="n">
        <v>534</v>
      </c>
      <c r="C1751" s="9" t="s">
        <v>214</v>
      </c>
      <c r="D1751" s="8" t="n">
        <v>6096</v>
      </c>
      <c r="E1751" s="10" t="s">
        <v>251</v>
      </c>
      <c r="F1751" s="10" t="s">
        <v>209</v>
      </c>
      <c r="G1751" s="10" t="s">
        <v>210</v>
      </c>
      <c r="H1751" s="10" t="n">
        <v>1318</v>
      </c>
      <c r="I1751" s="11" t="s">
        <v>39</v>
      </c>
      <c r="J1751" s="11" t="n">
        <v>6</v>
      </c>
      <c r="K1751" s="11"/>
      <c r="L1751" s="11"/>
      <c r="M1751" s="11"/>
      <c r="N1751" s="12" t="n">
        <f aca="false">IF(AN1751=1,2,IF(AN1751=2,5,IF(AN1751=3,7,IF(AN1751=4,10,"np"))))</f>
        <v>7</v>
      </c>
      <c r="O1751" s="12" t="n">
        <f aca="false">IF(AO1751=1,2,IF(AO1751=2,5,IF(AO1751=3,7,IF(AO1751=4,10,"np"))))</f>
        <v>7</v>
      </c>
      <c r="P1751" s="12" t="n">
        <f aca="false">IF(AP1751=1,2,IF(AP1751=2,5,IF(AP1751=3,7,IF(AP1751=4,10,"np"))))</f>
        <v>10</v>
      </c>
      <c r="Q1751" s="12" t="n">
        <f aca="false">IF(AQ1751=1,2,IF(AQ1751=2,5,IF(AQ1751=3,7,IF(AQ1751=4,10,"np"))))</f>
        <v>5</v>
      </c>
      <c r="R1751" s="12" t="n">
        <f aca="false">IF(AR1751=1,2,IF(AR1751=2,5,IF(AR1751=3,7,IF(AR1751=4,10,"np"))))</f>
        <v>7</v>
      </c>
      <c r="S1751" s="12" t="n">
        <f aca="false">IF(AS1751=1,2,IF(AS1751=2,5,IF(AS1751=3,7,IF(AS1751=4,10,"np"))))</f>
        <v>10</v>
      </c>
      <c r="T1751" s="12" t="n">
        <f aca="false">IF(AT1751=1,2,IF(AT1751=2,5,IF(AT1751=3,7,IF(AT1751=4,10,"np"))))</f>
        <v>7</v>
      </c>
      <c r="U1751" s="12" t="n">
        <f aca="false">IF(AU1751=1,2,IF(AU1751=2,5,IF(AU1751=3,7,IF(AU1751=4,10,"np"))))</f>
        <v>5</v>
      </c>
      <c r="V1751" s="12" t="n">
        <f aca="false">IF(AV1751=1,2,IF(AV1751=2,5,IF(AV1751=3,7,IF(AV1751=4,10,"np"))))</f>
        <v>10</v>
      </c>
      <c r="W1751" s="12" t="n">
        <f aca="false">IF(AW1751=1,2,IF(AW1751=2,5,IF(AW1751=3,7,IF(AW1751=4,10,"np"))))</f>
        <v>10</v>
      </c>
      <c r="X1751" s="12" t="n">
        <f aca="false">IF(AX1751=1,2,IF(AX1751=2,5,IF(AX1751=3,7,IF(AX1751=4,10,"np"))))</f>
        <v>10</v>
      </c>
      <c r="Y1751" s="12" t="n">
        <f aca="false">IF(AY1751=1,2,IF(AY1751=2,5,IF(AY1751=3,7,IF(AY1751=4,10,"np"))))</f>
        <v>10</v>
      </c>
      <c r="Z1751" s="12" t="n">
        <f aca="false">IF(AZ1751=1,2,IF(AZ1751=2,5,IF(AZ1751=3,7,IF(AZ1751=4,10,"np"))))</f>
        <v>7</v>
      </c>
      <c r="AA1751" s="12" t="n">
        <f aca="false">IF(BA1751=1,2,IF(BA1751=2,5,IF(BA1751=3,7,IF(BA1751=4,10,"np"))))</f>
        <v>7</v>
      </c>
      <c r="AB1751" s="12" t="n">
        <f aca="false">IF(BB1751=1,2,IF(BB1751=2,5,IF(BB1751=3,7,IF(BB1751=4,10,"np"))))</f>
        <v>7</v>
      </c>
      <c r="AC1751" s="12" t="n">
        <f aca="false">IF(BC1751=1,2,IF(BC1751=2,5,IF(BC1751=3,7,IF(BC1751=4,10,"np"))))</f>
        <v>7</v>
      </c>
      <c r="AD1751" s="12" t="n">
        <f aca="false">IF(BD1751=1,2,IF(BD1751=2,5,IF(BD1751=3,7,IF(BD1751=4,10,"np"))))</f>
        <v>10</v>
      </c>
      <c r="AE1751" s="12" t="n">
        <f aca="false">IF(BE1751=1,2,IF(BE1751=2,5,IF(BE1751=3,7,IF(BE1751=4,10,"np"))))</f>
        <v>7</v>
      </c>
      <c r="AF1751" s="12" t="n">
        <f aca="false">IF(BF1751=1,2,IF(BF1751=2,5,IF(BF1751=3,7,IF(BF1751=4,10,"np"))))</f>
        <v>10</v>
      </c>
      <c r="AG1751" s="12" t="n">
        <f aca="false">IF(BG1751=1,2,IF(BG1751=2,5,IF(BG1751=3,7,IF(BG1751=4,10,"np"))))</f>
        <v>10</v>
      </c>
      <c r="AH1751" s="12" t="n">
        <f aca="false">BH1751</f>
        <v>1</v>
      </c>
      <c r="AI1751" s="12" t="n">
        <f aca="false">BI1751</f>
        <v>1</v>
      </c>
      <c r="AJ1751" s="12" t="n">
        <f aca="false">BJ1751</f>
        <v>1</v>
      </c>
      <c r="AK1751" s="12" t="n">
        <f aca="false">BK1751</f>
        <v>1</v>
      </c>
      <c r="AL1751" s="12" t="n">
        <f aca="false">BL1751</f>
        <v>1</v>
      </c>
      <c r="AM1751" s="11"/>
      <c r="AN1751" s="8" t="n">
        <v>3</v>
      </c>
      <c r="AO1751" s="8" t="n">
        <v>3</v>
      </c>
      <c r="AP1751" s="8" t="n">
        <v>4</v>
      </c>
      <c r="AQ1751" s="8" t="n">
        <v>2</v>
      </c>
      <c r="AR1751" s="8" t="n">
        <v>3</v>
      </c>
      <c r="AS1751" s="8" t="n">
        <v>4</v>
      </c>
      <c r="AT1751" s="8" t="n">
        <v>3</v>
      </c>
      <c r="AU1751" s="8" t="n">
        <v>2</v>
      </c>
      <c r="AV1751" s="8" t="n">
        <v>4</v>
      </c>
      <c r="AW1751" s="8" t="n">
        <v>4</v>
      </c>
      <c r="AX1751" s="8" t="n">
        <v>4</v>
      </c>
      <c r="AY1751" s="8" t="n">
        <v>4</v>
      </c>
      <c r="AZ1751" s="8" t="n">
        <v>3</v>
      </c>
      <c r="BA1751" s="8" t="n">
        <v>3</v>
      </c>
      <c r="BB1751" s="8" t="n">
        <v>3</v>
      </c>
      <c r="BC1751" s="8" t="n">
        <v>3</v>
      </c>
      <c r="BD1751" s="8" t="n">
        <v>4</v>
      </c>
      <c r="BE1751" s="8" t="n">
        <v>3</v>
      </c>
      <c r="BF1751" s="8" t="n">
        <v>4</v>
      </c>
      <c r="BG1751" s="8" t="n">
        <v>4</v>
      </c>
      <c r="BH1751" s="8" t="n">
        <v>1</v>
      </c>
      <c r="BI1751" s="8" t="n">
        <v>1</v>
      </c>
      <c r="BJ1751" s="8" t="n">
        <v>1</v>
      </c>
      <c r="BK1751" s="8" t="n">
        <v>1</v>
      </c>
      <c r="BL1751" s="8" t="n">
        <v>1</v>
      </c>
    </row>
    <row r="1752" customFormat="false" ht="12.75" hidden="false" customHeight="false" outlineLevel="0" collapsed="false">
      <c r="A1752" s="8" t="n">
        <v>5342007</v>
      </c>
      <c r="B1752" s="6" t="n">
        <v>534</v>
      </c>
      <c r="C1752" s="9" t="s">
        <v>214</v>
      </c>
      <c r="D1752" s="8" t="n">
        <v>6096</v>
      </c>
      <c r="E1752" s="10" t="s">
        <v>251</v>
      </c>
      <c r="F1752" s="10" t="s">
        <v>209</v>
      </c>
      <c r="G1752" s="10" t="s">
        <v>210</v>
      </c>
      <c r="H1752" s="10" t="n">
        <v>1318</v>
      </c>
      <c r="I1752" s="11" t="s">
        <v>39</v>
      </c>
      <c r="J1752" s="11" t="n">
        <v>6</v>
      </c>
      <c r="K1752" s="11"/>
      <c r="L1752" s="11"/>
      <c r="M1752" s="11"/>
      <c r="N1752" s="12" t="n">
        <f aca="false">IF(AN1752=1,2,IF(AN1752=2,5,IF(AN1752=3,7,IF(AN1752=4,10,"np"))))</f>
        <v>7</v>
      </c>
      <c r="O1752" s="12" t="n">
        <f aca="false">IF(AO1752=1,2,IF(AO1752=2,5,IF(AO1752=3,7,IF(AO1752=4,10,"np"))))</f>
        <v>7</v>
      </c>
      <c r="P1752" s="12" t="n">
        <f aca="false">IF(AP1752=1,2,IF(AP1752=2,5,IF(AP1752=3,7,IF(AP1752=4,10,"np"))))</f>
        <v>10</v>
      </c>
      <c r="Q1752" s="12" t="n">
        <f aca="false">IF(AQ1752=1,2,IF(AQ1752=2,5,IF(AQ1752=3,7,IF(AQ1752=4,10,"np"))))</f>
        <v>7</v>
      </c>
      <c r="R1752" s="12" t="n">
        <f aca="false">IF(AR1752=1,2,IF(AR1752=2,5,IF(AR1752=3,7,IF(AR1752=4,10,"np"))))</f>
        <v>5</v>
      </c>
      <c r="S1752" s="12" t="n">
        <f aca="false">IF(AS1752=1,2,IF(AS1752=2,5,IF(AS1752=3,7,IF(AS1752=4,10,"np"))))</f>
        <v>5</v>
      </c>
      <c r="T1752" s="12" t="n">
        <f aca="false">IF(AT1752=1,2,IF(AT1752=2,5,IF(AT1752=3,7,IF(AT1752=4,10,"np"))))</f>
        <v>7</v>
      </c>
      <c r="U1752" s="12" t="n">
        <f aca="false">IF(AU1752=1,2,IF(AU1752=2,5,IF(AU1752=3,7,IF(AU1752=4,10,"np"))))</f>
        <v>7</v>
      </c>
      <c r="V1752" s="12" t="n">
        <f aca="false">IF(AV1752=1,2,IF(AV1752=2,5,IF(AV1752=3,7,IF(AV1752=4,10,"np"))))</f>
        <v>10</v>
      </c>
      <c r="W1752" s="12" t="n">
        <f aca="false">IF(AW1752=1,2,IF(AW1752=2,5,IF(AW1752=3,7,IF(AW1752=4,10,"np"))))</f>
        <v>7</v>
      </c>
      <c r="X1752" s="12" t="n">
        <f aca="false">IF(AX1752=1,2,IF(AX1752=2,5,IF(AX1752=3,7,IF(AX1752=4,10,"np"))))</f>
        <v>10</v>
      </c>
      <c r="Y1752" s="12" t="n">
        <f aca="false">IF(AY1752=1,2,IF(AY1752=2,5,IF(AY1752=3,7,IF(AY1752=4,10,"np"))))</f>
        <v>7</v>
      </c>
      <c r="Z1752" s="12" t="n">
        <f aca="false">IF(AZ1752=1,2,IF(AZ1752=2,5,IF(AZ1752=3,7,IF(AZ1752=4,10,"np"))))</f>
        <v>7</v>
      </c>
      <c r="AA1752" s="12" t="n">
        <f aca="false">IF(BA1752=1,2,IF(BA1752=2,5,IF(BA1752=3,7,IF(BA1752=4,10,"np"))))</f>
        <v>7</v>
      </c>
      <c r="AB1752" s="12" t="n">
        <f aca="false">IF(BB1752=1,2,IF(BB1752=2,5,IF(BB1752=3,7,IF(BB1752=4,10,"np"))))</f>
        <v>7</v>
      </c>
      <c r="AC1752" s="12" t="n">
        <f aca="false">IF(BC1752=1,2,IF(BC1752=2,5,IF(BC1752=3,7,IF(BC1752=4,10,"np"))))</f>
        <v>7</v>
      </c>
      <c r="AD1752" s="12" t="n">
        <f aca="false">IF(BD1752=1,2,IF(BD1752=2,5,IF(BD1752=3,7,IF(BD1752=4,10,"np"))))</f>
        <v>5</v>
      </c>
      <c r="AE1752" s="12" t="n">
        <f aca="false">IF(BE1752=1,2,IF(BE1752=2,5,IF(BE1752=3,7,IF(BE1752=4,10,"np"))))</f>
        <v>7</v>
      </c>
      <c r="AF1752" s="12" t="n">
        <f aca="false">IF(BF1752=1,2,IF(BF1752=2,5,IF(BF1752=3,7,IF(BF1752=4,10,"np"))))</f>
        <v>10</v>
      </c>
      <c r="AG1752" s="12" t="n">
        <f aca="false">IF(BG1752=1,2,IF(BG1752=2,5,IF(BG1752=3,7,IF(BG1752=4,10,"np"))))</f>
        <v>10</v>
      </c>
      <c r="AH1752" s="12" t="n">
        <f aca="false">BH1752</f>
        <v>1</v>
      </c>
      <c r="AI1752" s="12" t="n">
        <f aca="false">BI1752</f>
        <v>0</v>
      </c>
      <c r="AJ1752" s="12" t="n">
        <f aca="false">BJ1752</f>
        <v>1</v>
      </c>
      <c r="AK1752" s="12" t="n">
        <f aca="false">BK1752</f>
        <v>1</v>
      </c>
      <c r="AL1752" s="12" t="n">
        <f aca="false">BL1752</f>
        <v>1</v>
      </c>
      <c r="AM1752" s="11"/>
      <c r="AN1752" s="8" t="n">
        <v>3</v>
      </c>
      <c r="AO1752" s="8" t="n">
        <v>3</v>
      </c>
      <c r="AP1752" s="8" t="n">
        <v>4</v>
      </c>
      <c r="AQ1752" s="8" t="n">
        <v>3</v>
      </c>
      <c r="AR1752" s="8" t="n">
        <v>2</v>
      </c>
      <c r="AS1752" s="8" t="n">
        <v>2</v>
      </c>
      <c r="AT1752" s="8" t="n">
        <v>3</v>
      </c>
      <c r="AU1752" s="8" t="n">
        <v>3</v>
      </c>
      <c r="AV1752" s="8" t="n">
        <v>4</v>
      </c>
      <c r="AW1752" s="8" t="n">
        <v>3</v>
      </c>
      <c r="AX1752" s="8" t="n">
        <v>4</v>
      </c>
      <c r="AY1752" s="8" t="n">
        <v>3</v>
      </c>
      <c r="AZ1752" s="8" t="n">
        <v>3</v>
      </c>
      <c r="BA1752" s="8" t="n">
        <v>3</v>
      </c>
      <c r="BB1752" s="8" t="n">
        <v>3</v>
      </c>
      <c r="BC1752" s="8" t="n">
        <v>3</v>
      </c>
      <c r="BD1752" s="8" t="n">
        <v>2</v>
      </c>
      <c r="BE1752" s="8" t="n">
        <v>3</v>
      </c>
      <c r="BF1752" s="8" t="n">
        <v>4</v>
      </c>
      <c r="BG1752" s="8" t="n">
        <v>4</v>
      </c>
      <c r="BH1752" s="8" t="n">
        <v>1</v>
      </c>
      <c r="BI1752" s="8" t="n">
        <v>0</v>
      </c>
      <c r="BJ1752" s="8" t="n">
        <v>1</v>
      </c>
      <c r="BK1752" s="8" t="n">
        <v>1</v>
      </c>
      <c r="BL1752" s="8" t="n">
        <v>1</v>
      </c>
    </row>
    <row r="1753" customFormat="false" ht="12.75" hidden="false" customHeight="false" outlineLevel="0" collapsed="false">
      <c r="A1753" s="8" t="n">
        <v>5342007</v>
      </c>
      <c r="B1753" s="6" t="n">
        <v>534</v>
      </c>
      <c r="C1753" s="9" t="s">
        <v>214</v>
      </c>
      <c r="D1753" s="8" t="n">
        <v>6096</v>
      </c>
      <c r="E1753" s="10" t="s">
        <v>251</v>
      </c>
      <c r="F1753" s="10" t="s">
        <v>209</v>
      </c>
      <c r="G1753" s="10" t="s">
        <v>210</v>
      </c>
      <c r="H1753" s="10" t="n">
        <v>1318</v>
      </c>
      <c r="I1753" s="11" t="s">
        <v>39</v>
      </c>
      <c r="J1753" s="11" t="n">
        <v>6</v>
      </c>
      <c r="K1753" s="11"/>
      <c r="L1753" s="11"/>
      <c r="M1753" s="11"/>
      <c r="N1753" s="12" t="n">
        <f aca="false">IF(AN1753=1,2,IF(AN1753=2,5,IF(AN1753=3,7,IF(AN1753=4,10,"np"))))</f>
        <v>10</v>
      </c>
      <c r="O1753" s="12" t="n">
        <f aca="false">IF(AO1753=1,2,IF(AO1753=2,5,IF(AO1753=3,7,IF(AO1753=4,10,"np"))))</f>
        <v>7</v>
      </c>
      <c r="P1753" s="12" t="n">
        <f aca="false">IF(AP1753=1,2,IF(AP1753=2,5,IF(AP1753=3,7,IF(AP1753=4,10,"np"))))</f>
        <v>10</v>
      </c>
      <c r="Q1753" s="12" t="n">
        <f aca="false">IF(AQ1753=1,2,IF(AQ1753=2,5,IF(AQ1753=3,7,IF(AQ1753=4,10,"np"))))</f>
        <v>5</v>
      </c>
      <c r="R1753" s="12" t="n">
        <f aca="false">IF(AR1753=1,2,IF(AR1753=2,5,IF(AR1753=3,7,IF(AR1753=4,10,"np"))))</f>
        <v>5</v>
      </c>
      <c r="S1753" s="12" t="n">
        <f aca="false">IF(AS1753=1,2,IF(AS1753=2,5,IF(AS1753=3,7,IF(AS1753=4,10,"np"))))</f>
        <v>5</v>
      </c>
      <c r="T1753" s="12" t="n">
        <f aca="false">IF(AT1753=1,2,IF(AT1753=2,5,IF(AT1753=3,7,IF(AT1753=4,10,"np"))))</f>
        <v>7</v>
      </c>
      <c r="U1753" s="12" t="n">
        <f aca="false">IF(AU1753=1,2,IF(AU1753=2,5,IF(AU1753=3,7,IF(AU1753=4,10,"np"))))</f>
        <v>7</v>
      </c>
      <c r="V1753" s="12" t="n">
        <f aca="false">IF(AV1753=1,2,IF(AV1753=2,5,IF(AV1753=3,7,IF(AV1753=4,10,"np"))))</f>
        <v>7</v>
      </c>
      <c r="W1753" s="12" t="n">
        <f aca="false">IF(AW1753=1,2,IF(AW1753=2,5,IF(AW1753=3,7,IF(AW1753=4,10,"np"))))</f>
        <v>7</v>
      </c>
      <c r="X1753" s="12" t="n">
        <f aca="false">IF(AX1753=1,2,IF(AX1753=2,5,IF(AX1753=3,7,IF(AX1753=4,10,"np"))))</f>
        <v>7</v>
      </c>
      <c r="Y1753" s="12" t="n">
        <f aca="false">IF(AY1753=1,2,IF(AY1753=2,5,IF(AY1753=3,7,IF(AY1753=4,10,"np"))))</f>
        <v>7</v>
      </c>
      <c r="Z1753" s="12" t="n">
        <f aca="false">IF(AZ1753=1,2,IF(AZ1753=2,5,IF(AZ1753=3,7,IF(AZ1753=4,10,"np"))))</f>
        <v>10</v>
      </c>
      <c r="AA1753" s="12" t="str">
        <f aca="false">IF(BA1753=1,2,IF(BA1753=2,5,IF(BA1753=3,7,IF(BA1753=4,10,"np"))))</f>
        <v>np</v>
      </c>
      <c r="AB1753" s="12" t="n">
        <f aca="false">IF(BB1753=1,2,IF(BB1753=2,5,IF(BB1753=3,7,IF(BB1753=4,10,"np"))))</f>
        <v>5</v>
      </c>
      <c r="AC1753" s="12" t="n">
        <f aca="false">IF(BC1753=1,2,IF(BC1753=2,5,IF(BC1753=3,7,IF(BC1753=4,10,"np"))))</f>
        <v>7</v>
      </c>
      <c r="AD1753" s="12" t="n">
        <f aca="false">IF(BD1753=1,2,IF(BD1753=2,5,IF(BD1753=3,7,IF(BD1753=4,10,"np"))))</f>
        <v>5</v>
      </c>
      <c r="AE1753" s="12" t="n">
        <f aca="false">IF(BE1753=1,2,IF(BE1753=2,5,IF(BE1753=3,7,IF(BE1753=4,10,"np"))))</f>
        <v>5</v>
      </c>
      <c r="AF1753" s="12" t="n">
        <f aca="false">IF(BF1753=1,2,IF(BF1753=2,5,IF(BF1753=3,7,IF(BF1753=4,10,"np"))))</f>
        <v>5</v>
      </c>
      <c r="AG1753" s="12" t="n">
        <f aca="false">IF(BG1753=1,2,IF(BG1753=2,5,IF(BG1753=3,7,IF(BG1753=4,10,"np"))))</f>
        <v>5</v>
      </c>
      <c r="AH1753" s="12" t="n">
        <f aca="false">BH1753</f>
        <v>1</v>
      </c>
      <c r="AI1753" s="12" t="n">
        <f aca="false">BI1753</f>
        <v>0</v>
      </c>
      <c r="AJ1753" s="12" t="n">
        <f aca="false">BJ1753</f>
        <v>1</v>
      </c>
      <c r="AK1753" s="12" t="n">
        <f aca="false">BK1753</f>
        <v>1</v>
      </c>
      <c r="AL1753" s="12" t="n">
        <f aca="false">BL1753</f>
        <v>1</v>
      </c>
      <c r="AM1753" s="11"/>
      <c r="AN1753" s="8" t="n">
        <v>4</v>
      </c>
      <c r="AO1753" s="8" t="n">
        <v>3</v>
      </c>
      <c r="AP1753" s="8" t="n">
        <v>4</v>
      </c>
      <c r="AQ1753" s="8" t="n">
        <v>2</v>
      </c>
      <c r="AR1753" s="8" t="n">
        <v>2</v>
      </c>
      <c r="AS1753" s="8" t="n">
        <v>2</v>
      </c>
      <c r="AT1753" s="8" t="n">
        <v>3</v>
      </c>
      <c r="AU1753" s="8" t="n">
        <v>3</v>
      </c>
      <c r="AV1753" s="8" t="n">
        <v>3</v>
      </c>
      <c r="AW1753" s="8" t="n">
        <v>3</v>
      </c>
      <c r="AX1753" s="8" t="n">
        <v>3</v>
      </c>
      <c r="AY1753" s="8" t="n">
        <v>3</v>
      </c>
      <c r="AZ1753" s="8" t="n">
        <v>4</v>
      </c>
      <c r="BA1753" s="8" t="n">
        <v>0</v>
      </c>
      <c r="BB1753" s="8" t="n">
        <v>2</v>
      </c>
      <c r="BC1753" s="8" t="n">
        <v>3</v>
      </c>
      <c r="BD1753" s="8" t="n">
        <v>2</v>
      </c>
      <c r="BE1753" s="8" t="n">
        <v>2</v>
      </c>
      <c r="BF1753" s="8" t="n">
        <v>2</v>
      </c>
      <c r="BG1753" s="8" t="n">
        <v>2</v>
      </c>
      <c r="BH1753" s="8" t="n">
        <v>1</v>
      </c>
      <c r="BI1753" s="8" t="n">
        <v>0</v>
      </c>
      <c r="BJ1753" s="8" t="n">
        <v>1</v>
      </c>
      <c r="BK1753" s="8" t="n">
        <v>1</v>
      </c>
      <c r="BL1753" s="8" t="n">
        <v>1</v>
      </c>
    </row>
    <row r="1754" customFormat="false" ht="12.75" hidden="false" customHeight="false" outlineLevel="0" collapsed="false">
      <c r="A1754" s="8" t="n">
        <v>5342007</v>
      </c>
      <c r="B1754" s="6" t="n">
        <v>534</v>
      </c>
      <c r="C1754" s="9" t="s">
        <v>214</v>
      </c>
      <c r="D1754" s="8" t="n">
        <v>6096</v>
      </c>
      <c r="E1754" s="10" t="s">
        <v>251</v>
      </c>
      <c r="F1754" s="10" t="s">
        <v>209</v>
      </c>
      <c r="G1754" s="10" t="s">
        <v>210</v>
      </c>
      <c r="H1754" s="10" t="n">
        <v>1318</v>
      </c>
      <c r="I1754" s="11" t="s">
        <v>39</v>
      </c>
      <c r="J1754" s="11" t="n">
        <v>6</v>
      </c>
      <c r="K1754" s="11"/>
      <c r="L1754" s="11"/>
      <c r="M1754" s="11"/>
      <c r="N1754" s="12" t="n">
        <f aca="false">IF(AN1754=1,2,IF(AN1754=2,5,IF(AN1754=3,7,IF(AN1754=4,10,"np"))))</f>
        <v>10</v>
      </c>
      <c r="O1754" s="12" t="n">
        <f aca="false">IF(AO1754=1,2,IF(AO1754=2,5,IF(AO1754=3,7,IF(AO1754=4,10,"np"))))</f>
        <v>7</v>
      </c>
      <c r="P1754" s="12" t="n">
        <f aca="false">IF(AP1754=1,2,IF(AP1754=2,5,IF(AP1754=3,7,IF(AP1754=4,10,"np"))))</f>
        <v>10</v>
      </c>
      <c r="Q1754" s="12" t="n">
        <f aca="false">IF(AQ1754=1,2,IF(AQ1754=2,5,IF(AQ1754=3,7,IF(AQ1754=4,10,"np"))))</f>
        <v>7</v>
      </c>
      <c r="R1754" s="12" t="n">
        <f aca="false">IF(AR1754=1,2,IF(AR1754=2,5,IF(AR1754=3,7,IF(AR1754=4,10,"np"))))</f>
        <v>10</v>
      </c>
      <c r="S1754" s="12" t="str">
        <f aca="false">IF(AS1754=1,2,IF(AS1754=2,5,IF(AS1754=3,7,IF(AS1754=4,10,"np"))))</f>
        <v>np</v>
      </c>
      <c r="T1754" s="12" t="n">
        <f aca="false">IF(AT1754=1,2,IF(AT1754=2,5,IF(AT1754=3,7,IF(AT1754=4,10,"np"))))</f>
        <v>7</v>
      </c>
      <c r="U1754" s="12" t="n">
        <f aca="false">IF(AU1754=1,2,IF(AU1754=2,5,IF(AU1754=3,7,IF(AU1754=4,10,"np"))))</f>
        <v>7</v>
      </c>
      <c r="V1754" s="12" t="n">
        <f aca="false">IF(AV1754=1,2,IF(AV1754=2,5,IF(AV1754=3,7,IF(AV1754=4,10,"np"))))</f>
        <v>7</v>
      </c>
      <c r="W1754" s="12" t="n">
        <f aca="false">IF(AW1754=1,2,IF(AW1754=2,5,IF(AW1754=3,7,IF(AW1754=4,10,"np"))))</f>
        <v>7</v>
      </c>
      <c r="X1754" s="12" t="n">
        <f aca="false">IF(AX1754=1,2,IF(AX1754=2,5,IF(AX1754=3,7,IF(AX1754=4,10,"np"))))</f>
        <v>10</v>
      </c>
      <c r="Y1754" s="12" t="str">
        <f aca="false">IF(AY1754=1,2,IF(AY1754=2,5,IF(AY1754=3,7,IF(AY1754=4,10,"np"))))</f>
        <v>np</v>
      </c>
      <c r="Z1754" s="12" t="n">
        <f aca="false">IF(AZ1754=1,2,IF(AZ1754=2,5,IF(AZ1754=3,7,IF(AZ1754=4,10,"np"))))</f>
        <v>7</v>
      </c>
      <c r="AA1754" s="12" t="n">
        <f aca="false">IF(BA1754=1,2,IF(BA1754=2,5,IF(BA1754=3,7,IF(BA1754=4,10,"np"))))</f>
        <v>7</v>
      </c>
      <c r="AB1754" s="12" t="str">
        <f aca="false">IF(BB1754=1,2,IF(BB1754=2,5,IF(BB1754=3,7,IF(BB1754=4,10,"np"))))</f>
        <v>np</v>
      </c>
      <c r="AC1754" s="12" t="n">
        <f aca="false">IF(BC1754=1,2,IF(BC1754=2,5,IF(BC1754=3,7,IF(BC1754=4,10,"np"))))</f>
        <v>7</v>
      </c>
      <c r="AD1754" s="12" t="n">
        <f aca="false">IF(BD1754=1,2,IF(BD1754=2,5,IF(BD1754=3,7,IF(BD1754=4,10,"np"))))</f>
        <v>7</v>
      </c>
      <c r="AE1754" s="12" t="n">
        <f aca="false">IF(BE1754=1,2,IF(BE1754=2,5,IF(BE1754=3,7,IF(BE1754=4,10,"np"))))</f>
        <v>10</v>
      </c>
      <c r="AF1754" s="12" t="n">
        <f aca="false">IF(BF1754=1,2,IF(BF1754=2,5,IF(BF1754=3,7,IF(BF1754=4,10,"np"))))</f>
        <v>10</v>
      </c>
      <c r="AG1754" s="12" t="n">
        <f aca="false">IF(BG1754=1,2,IF(BG1754=2,5,IF(BG1754=3,7,IF(BG1754=4,10,"np"))))</f>
        <v>7</v>
      </c>
      <c r="AH1754" s="12" t="n">
        <f aca="false">BH1754</f>
        <v>1</v>
      </c>
      <c r="AI1754" s="12" t="n">
        <f aca="false">BI1754</f>
        <v>1</v>
      </c>
      <c r="AJ1754" s="12" t="n">
        <f aca="false">BJ1754</f>
        <v>1</v>
      </c>
      <c r="AK1754" s="12" t="n">
        <f aca="false">BK1754</f>
        <v>1</v>
      </c>
      <c r="AL1754" s="12" t="n">
        <f aca="false">BL1754</f>
        <v>1</v>
      </c>
      <c r="AM1754" s="11"/>
      <c r="AN1754" s="8" t="n">
        <v>4</v>
      </c>
      <c r="AO1754" s="8" t="n">
        <v>3</v>
      </c>
      <c r="AP1754" s="8" t="n">
        <v>4</v>
      </c>
      <c r="AQ1754" s="8" t="n">
        <v>3</v>
      </c>
      <c r="AR1754" s="8" t="n">
        <v>4</v>
      </c>
      <c r="AS1754" s="8" t="n">
        <v>0</v>
      </c>
      <c r="AT1754" s="8" t="n">
        <v>3</v>
      </c>
      <c r="AU1754" s="8" t="n">
        <v>3</v>
      </c>
      <c r="AV1754" s="8" t="n">
        <v>3</v>
      </c>
      <c r="AW1754" s="8" t="n">
        <v>3</v>
      </c>
      <c r="AX1754" s="8" t="n">
        <v>4</v>
      </c>
      <c r="AY1754" s="8" t="n">
        <v>0</v>
      </c>
      <c r="AZ1754" s="8" t="n">
        <v>3</v>
      </c>
      <c r="BA1754" s="8" t="n">
        <v>3</v>
      </c>
      <c r="BB1754" s="8" t="n">
        <v>0</v>
      </c>
      <c r="BC1754" s="8" t="n">
        <v>3</v>
      </c>
      <c r="BD1754" s="8" t="n">
        <v>3</v>
      </c>
      <c r="BE1754" s="8" t="n">
        <v>4</v>
      </c>
      <c r="BF1754" s="8" t="n">
        <v>4</v>
      </c>
      <c r="BG1754" s="8" t="n">
        <v>3</v>
      </c>
      <c r="BH1754" s="8" t="n">
        <v>1</v>
      </c>
      <c r="BI1754" s="8" t="n">
        <v>1</v>
      </c>
      <c r="BJ1754" s="8" t="n">
        <v>1</v>
      </c>
      <c r="BK1754" s="8" t="n">
        <v>1</v>
      </c>
      <c r="BL1754" s="8" t="n">
        <v>1</v>
      </c>
    </row>
    <row r="1755" customFormat="false" ht="12.75" hidden="false" customHeight="false" outlineLevel="0" collapsed="false">
      <c r="A1755" s="8" t="n">
        <v>5342007</v>
      </c>
      <c r="B1755" s="6" t="n">
        <v>534</v>
      </c>
      <c r="C1755" s="9" t="s">
        <v>214</v>
      </c>
      <c r="D1755" s="8" t="n">
        <v>6096</v>
      </c>
      <c r="E1755" s="10" t="s">
        <v>251</v>
      </c>
      <c r="F1755" s="10" t="s">
        <v>209</v>
      </c>
      <c r="G1755" s="10" t="s">
        <v>210</v>
      </c>
      <c r="H1755" s="10" t="n">
        <v>1318</v>
      </c>
      <c r="I1755" s="11" t="s">
        <v>39</v>
      </c>
      <c r="J1755" s="11" t="n">
        <v>6</v>
      </c>
      <c r="K1755" s="11"/>
      <c r="L1755" s="11"/>
      <c r="M1755" s="11"/>
      <c r="N1755" s="12" t="n">
        <f aca="false">IF(AN1755=1,2,IF(AN1755=2,5,IF(AN1755=3,7,IF(AN1755=4,10,"np"))))</f>
        <v>10</v>
      </c>
      <c r="O1755" s="12" t="n">
        <f aca="false">IF(AO1755=1,2,IF(AO1755=2,5,IF(AO1755=3,7,IF(AO1755=4,10,"np"))))</f>
        <v>7</v>
      </c>
      <c r="P1755" s="12" t="n">
        <f aca="false">IF(AP1755=1,2,IF(AP1755=2,5,IF(AP1755=3,7,IF(AP1755=4,10,"np"))))</f>
        <v>10</v>
      </c>
      <c r="Q1755" s="12" t="n">
        <f aca="false">IF(AQ1755=1,2,IF(AQ1755=2,5,IF(AQ1755=3,7,IF(AQ1755=4,10,"np"))))</f>
        <v>10</v>
      </c>
      <c r="R1755" s="12" t="n">
        <f aca="false">IF(AR1755=1,2,IF(AR1755=2,5,IF(AR1755=3,7,IF(AR1755=4,10,"np"))))</f>
        <v>7</v>
      </c>
      <c r="S1755" s="12" t="str">
        <f aca="false">IF(AS1755=1,2,IF(AS1755=2,5,IF(AS1755=3,7,IF(AS1755=4,10,"np"))))</f>
        <v>np</v>
      </c>
      <c r="T1755" s="12" t="n">
        <f aca="false">IF(AT1755=1,2,IF(AT1755=2,5,IF(AT1755=3,7,IF(AT1755=4,10,"np"))))</f>
        <v>7</v>
      </c>
      <c r="U1755" s="12" t="n">
        <f aca="false">IF(AU1755=1,2,IF(AU1755=2,5,IF(AU1755=3,7,IF(AU1755=4,10,"np"))))</f>
        <v>5</v>
      </c>
      <c r="V1755" s="12" t="n">
        <f aca="false">IF(AV1755=1,2,IF(AV1755=2,5,IF(AV1755=3,7,IF(AV1755=4,10,"np"))))</f>
        <v>7</v>
      </c>
      <c r="W1755" s="12" t="n">
        <f aca="false">IF(AW1755=1,2,IF(AW1755=2,5,IF(AW1755=3,7,IF(AW1755=4,10,"np"))))</f>
        <v>7</v>
      </c>
      <c r="X1755" s="12" t="n">
        <f aca="false">IF(AX1755=1,2,IF(AX1755=2,5,IF(AX1755=3,7,IF(AX1755=4,10,"np"))))</f>
        <v>10</v>
      </c>
      <c r="Y1755" s="12" t="str">
        <f aca="false">IF(AY1755=1,2,IF(AY1755=2,5,IF(AY1755=3,7,IF(AY1755=4,10,"np"))))</f>
        <v>np</v>
      </c>
      <c r="Z1755" s="12" t="n">
        <f aca="false">IF(AZ1755=1,2,IF(AZ1755=2,5,IF(AZ1755=3,7,IF(AZ1755=4,10,"np"))))</f>
        <v>10</v>
      </c>
      <c r="AA1755" s="12" t="str">
        <f aca="false">IF(BA1755=1,2,IF(BA1755=2,5,IF(BA1755=3,7,IF(BA1755=4,10,"np"))))</f>
        <v>np</v>
      </c>
      <c r="AB1755" s="12" t="str">
        <f aca="false">IF(BB1755=1,2,IF(BB1755=2,5,IF(BB1755=3,7,IF(BB1755=4,10,"np"))))</f>
        <v>np</v>
      </c>
      <c r="AC1755" s="12" t="n">
        <f aca="false">IF(BC1755=1,2,IF(BC1755=2,5,IF(BC1755=3,7,IF(BC1755=4,10,"np"))))</f>
        <v>7</v>
      </c>
      <c r="AD1755" s="12" t="n">
        <f aca="false">IF(BD1755=1,2,IF(BD1755=2,5,IF(BD1755=3,7,IF(BD1755=4,10,"np"))))</f>
        <v>5</v>
      </c>
      <c r="AE1755" s="12" t="n">
        <f aca="false">IF(BE1755=1,2,IF(BE1755=2,5,IF(BE1755=3,7,IF(BE1755=4,10,"np"))))</f>
        <v>10</v>
      </c>
      <c r="AF1755" s="12" t="n">
        <f aca="false">IF(BF1755=1,2,IF(BF1755=2,5,IF(BF1755=3,7,IF(BF1755=4,10,"np"))))</f>
        <v>5</v>
      </c>
      <c r="AG1755" s="12" t="n">
        <f aca="false">IF(BG1755=1,2,IF(BG1755=2,5,IF(BG1755=3,7,IF(BG1755=4,10,"np"))))</f>
        <v>7</v>
      </c>
      <c r="AH1755" s="12" t="n">
        <f aca="false">BH1755</f>
        <v>1</v>
      </c>
      <c r="AI1755" s="12" t="n">
        <f aca="false">BI1755</f>
        <v>1</v>
      </c>
      <c r="AJ1755" s="12" t="n">
        <f aca="false">BJ1755</f>
        <v>1</v>
      </c>
      <c r="AK1755" s="12" t="n">
        <f aca="false">BK1755</f>
        <v>1</v>
      </c>
      <c r="AL1755" s="12" t="n">
        <f aca="false">BL1755</f>
        <v>1</v>
      </c>
      <c r="AM1755" s="11"/>
      <c r="AN1755" s="8" t="n">
        <v>4</v>
      </c>
      <c r="AO1755" s="8" t="n">
        <v>3</v>
      </c>
      <c r="AP1755" s="8" t="n">
        <v>4</v>
      </c>
      <c r="AQ1755" s="8" t="n">
        <v>4</v>
      </c>
      <c r="AR1755" s="8" t="n">
        <v>3</v>
      </c>
      <c r="AS1755" s="8" t="n">
        <v>0</v>
      </c>
      <c r="AT1755" s="8" t="n">
        <v>3</v>
      </c>
      <c r="AU1755" s="8" t="n">
        <v>2</v>
      </c>
      <c r="AV1755" s="8" t="n">
        <v>3</v>
      </c>
      <c r="AW1755" s="8" t="n">
        <v>3</v>
      </c>
      <c r="AX1755" s="8" t="n">
        <v>4</v>
      </c>
      <c r="AY1755" s="8" t="n">
        <v>0</v>
      </c>
      <c r="AZ1755" s="8" t="n">
        <v>4</v>
      </c>
      <c r="BA1755" s="8" t="n">
        <v>0</v>
      </c>
      <c r="BB1755" s="8" t="n">
        <v>0</v>
      </c>
      <c r="BC1755" s="8" t="n">
        <v>3</v>
      </c>
      <c r="BD1755" s="8" t="n">
        <v>2</v>
      </c>
      <c r="BE1755" s="8" t="n">
        <v>4</v>
      </c>
      <c r="BF1755" s="8" t="n">
        <v>2</v>
      </c>
      <c r="BG1755" s="8" t="n">
        <v>3</v>
      </c>
      <c r="BH1755" s="8" t="n">
        <v>1</v>
      </c>
      <c r="BI1755" s="8" t="n">
        <v>1</v>
      </c>
      <c r="BJ1755" s="8" t="n">
        <v>1</v>
      </c>
      <c r="BK1755" s="8" t="n">
        <v>1</v>
      </c>
      <c r="BL1755" s="8" t="n">
        <v>1</v>
      </c>
    </row>
    <row r="1756" customFormat="false" ht="12.75" hidden="false" customHeight="false" outlineLevel="0" collapsed="false">
      <c r="A1756" s="8" t="n">
        <v>5342007</v>
      </c>
      <c r="B1756" s="6" t="n">
        <v>534</v>
      </c>
      <c r="C1756" s="9" t="s">
        <v>214</v>
      </c>
      <c r="D1756" s="8" t="n">
        <v>6096</v>
      </c>
      <c r="E1756" s="10" t="s">
        <v>251</v>
      </c>
      <c r="F1756" s="10" t="s">
        <v>209</v>
      </c>
      <c r="G1756" s="10" t="s">
        <v>210</v>
      </c>
      <c r="H1756" s="10" t="n">
        <v>1318</v>
      </c>
      <c r="I1756" s="11" t="s">
        <v>39</v>
      </c>
      <c r="J1756" s="11" t="n">
        <v>6</v>
      </c>
      <c r="K1756" s="11"/>
      <c r="L1756" s="11"/>
      <c r="M1756" s="11"/>
      <c r="N1756" s="12" t="n">
        <f aca="false">IF(AN1756=1,2,IF(AN1756=2,5,IF(AN1756=3,7,IF(AN1756=4,10,"np"))))</f>
        <v>10</v>
      </c>
      <c r="O1756" s="12" t="n">
        <f aca="false">IF(AO1756=1,2,IF(AO1756=2,5,IF(AO1756=3,7,IF(AO1756=4,10,"np"))))</f>
        <v>7</v>
      </c>
      <c r="P1756" s="12" t="n">
        <f aca="false">IF(AP1756=1,2,IF(AP1756=2,5,IF(AP1756=3,7,IF(AP1756=4,10,"np"))))</f>
        <v>10</v>
      </c>
      <c r="Q1756" s="12" t="n">
        <f aca="false">IF(AQ1756=1,2,IF(AQ1756=2,5,IF(AQ1756=3,7,IF(AQ1756=4,10,"np"))))</f>
        <v>10</v>
      </c>
      <c r="R1756" s="12" t="n">
        <f aca="false">IF(AR1756=1,2,IF(AR1756=2,5,IF(AR1756=3,7,IF(AR1756=4,10,"np"))))</f>
        <v>10</v>
      </c>
      <c r="S1756" s="12" t="str">
        <f aca="false">IF(AS1756=1,2,IF(AS1756=2,5,IF(AS1756=3,7,IF(AS1756=4,10,"np"))))</f>
        <v>np</v>
      </c>
      <c r="T1756" s="12" t="n">
        <f aca="false">IF(AT1756=1,2,IF(AT1756=2,5,IF(AT1756=3,7,IF(AT1756=4,10,"np"))))</f>
        <v>7</v>
      </c>
      <c r="U1756" s="12" t="n">
        <f aca="false">IF(AU1756=1,2,IF(AU1756=2,5,IF(AU1756=3,7,IF(AU1756=4,10,"np"))))</f>
        <v>7</v>
      </c>
      <c r="V1756" s="12" t="n">
        <f aca="false">IF(AV1756=1,2,IF(AV1756=2,5,IF(AV1756=3,7,IF(AV1756=4,10,"np"))))</f>
        <v>7</v>
      </c>
      <c r="W1756" s="12" t="n">
        <f aca="false">IF(AW1756=1,2,IF(AW1756=2,5,IF(AW1756=3,7,IF(AW1756=4,10,"np"))))</f>
        <v>7</v>
      </c>
      <c r="X1756" s="12" t="n">
        <f aca="false">IF(AX1756=1,2,IF(AX1756=2,5,IF(AX1756=3,7,IF(AX1756=4,10,"np"))))</f>
        <v>10</v>
      </c>
      <c r="Y1756" s="12" t="str">
        <f aca="false">IF(AY1756=1,2,IF(AY1756=2,5,IF(AY1756=3,7,IF(AY1756=4,10,"np"))))</f>
        <v>np</v>
      </c>
      <c r="Z1756" s="12" t="n">
        <f aca="false">IF(AZ1756=1,2,IF(AZ1756=2,5,IF(AZ1756=3,7,IF(AZ1756=4,10,"np"))))</f>
        <v>10</v>
      </c>
      <c r="AA1756" s="12" t="str">
        <f aca="false">IF(BA1756=1,2,IF(BA1756=2,5,IF(BA1756=3,7,IF(BA1756=4,10,"np"))))</f>
        <v>np</v>
      </c>
      <c r="AB1756" s="12" t="str">
        <f aca="false">IF(BB1756=1,2,IF(BB1756=2,5,IF(BB1756=3,7,IF(BB1756=4,10,"np"))))</f>
        <v>np</v>
      </c>
      <c r="AC1756" s="12" t="n">
        <f aca="false">IF(BC1756=1,2,IF(BC1756=2,5,IF(BC1756=3,7,IF(BC1756=4,10,"np"))))</f>
        <v>7</v>
      </c>
      <c r="AD1756" s="12" t="n">
        <f aca="false">IF(BD1756=1,2,IF(BD1756=2,5,IF(BD1756=3,7,IF(BD1756=4,10,"np"))))</f>
        <v>5</v>
      </c>
      <c r="AE1756" s="12" t="n">
        <f aca="false">IF(BE1756=1,2,IF(BE1756=2,5,IF(BE1756=3,7,IF(BE1756=4,10,"np"))))</f>
        <v>10</v>
      </c>
      <c r="AF1756" s="12" t="n">
        <f aca="false">IF(BF1756=1,2,IF(BF1756=2,5,IF(BF1756=3,7,IF(BF1756=4,10,"np"))))</f>
        <v>7</v>
      </c>
      <c r="AG1756" s="12" t="n">
        <f aca="false">IF(BG1756=1,2,IF(BG1756=2,5,IF(BG1756=3,7,IF(BG1756=4,10,"np"))))</f>
        <v>7</v>
      </c>
      <c r="AH1756" s="12" t="n">
        <f aca="false">BH1756</f>
        <v>1</v>
      </c>
      <c r="AI1756" s="12" t="n">
        <f aca="false">BI1756</f>
        <v>1</v>
      </c>
      <c r="AJ1756" s="12" t="n">
        <f aca="false">BJ1756</f>
        <v>1</v>
      </c>
      <c r="AK1756" s="12" t="n">
        <f aca="false">BK1756</f>
        <v>1</v>
      </c>
      <c r="AL1756" s="12" t="n">
        <f aca="false">BL1756</f>
        <v>1</v>
      </c>
      <c r="AM1756" s="11"/>
      <c r="AN1756" s="8" t="n">
        <v>4</v>
      </c>
      <c r="AO1756" s="8" t="n">
        <v>3</v>
      </c>
      <c r="AP1756" s="8" t="n">
        <v>4</v>
      </c>
      <c r="AQ1756" s="8" t="n">
        <v>4</v>
      </c>
      <c r="AR1756" s="8" t="n">
        <v>4</v>
      </c>
      <c r="AS1756" s="8" t="n">
        <v>0</v>
      </c>
      <c r="AT1756" s="8" t="n">
        <v>3</v>
      </c>
      <c r="AU1756" s="8" t="n">
        <v>3</v>
      </c>
      <c r="AV1756" s="8" t="n">
        <v>3</v>
      </c>
      <c r="AW1756" s="8" t="n">
        <v>3</v>
      </c>
      <c r="AX1756" s="8" t="n">
        <v>4</v>
      </c>
      <c r="AY1756" s="8" t="n">
        <v>0</v>
      </c>
      <c r="AZ1756" s="8" t="n">
        <v>4</v>
      </c>
      <c r="BA1756" s="8" t="n">
        <v>0</v>
      </c>
      <c r="BB1756" s="8" t="n">
        <v>0</v>
      </c>
      <c r="BC1756" s="8" t="n">
        <v>3</v>
      </c>
      <c r="BD1756" s="8" t="n">
        <v>2</v>
      </c>
      <c r="BE1756" s="8" t="n">
        <v>4</v>
      </c>
      <c r="BF1756" s="8" t="n">
        <v>3</v>
      </c>
      <c r="BG1756" s="8" t="n">
        <v>3</v>
      </c>
      <c r="BH1756" s="8" t="n">
        <v>1</v>
      </c>
      <c r="BI1756" s="8" t="n">
        <v>1</v>
      </c>
      <c r="BJ1756" s="8" t="n">
        <v>1</v>
      </c>
      <c r="BK1756" s="8" t="n">
        <v>1</v>
      </c>
      <c r="BL1756" s="8" t="n">
        <v>1</v>
      </c>
    </row>
    <row r="1757" customFormat="false" ht="12.75" hidden="false" customHeight="false" outlineLevel="0" collapsed="false">
      <c r="A1757" s="8" t="n">
        <v>5342007</v>
      </c>
      <c r="B1757" s="6" t="n">
        <v>534</v>
      </c>
      <c r="C1757" s="9" t="s">
        <v>214</v>
      </c>
      <c r="D1757" s="8" t="n">
        <v>6096</v>
      </c>
      <c r="E1757" s="10" t="s">
        <v>251</v>
      </c>
      <c r="F1757" s="10" t="s">
        <v>209</v>
      </c>
      <c r="G1757" s="10" t="s">
        <v>210</v>
      </c>
      <c r="H1757" s="10" t="n">
        <v>1318</v>
      </c>
      <c r="I1757" s="11" t="s">
        <v>39</v>
      </c>
      <c r="J1757" s="11" t="n">
        <v>6</v>
      </c>
      <c r="K1757" s="11"/>
      <c r="L1757" s="11"/>
      <c r="M1757" s="11"/>
      <c r="N1757" s="12" t="n">
        <f aca="false">IF(AN1757=1,2,IF(AN1757=2,5,IF(AN1757=3,7,IF(AN1757=4,10,"np"))))</f>
        <v>7</v>
      </c>
      <c r="O1757" s="12" t="n">
        <f aca="false">IF(AO1757=1,2,IF(AO1757=2,5,IF(AO1757=3,7,IF(AO1757=4,10,"np"))))</f>
        <v>10</v>
      </c>
      <c r="P1757" s="12" t="n">
        <f aca="false">IF(AP1757=1,2,IF(AP1757=2,5,IF(AP1757=3,7,IF(AP1757=4,10,"np"))))</f>
        <v>10</v>
      </c>
      <c r="Q1757" s="12" t="n">
        <f aca="false">IF(AQ1757=1,2,IF(AQ1757=2,5,IF(AQ1757=3,7,IF(AQ1757=4,10,"np"))))</f>
        <v>7</v>
      </c>
      <c r="R1757" s="12" t="n">
        <f aca="false">IF(AR1757=1,2,IF(AR1757=2,5,IF(AR1757=3,7,IF(AR1757=4,10,"np"))))</f>
        <v>7</v>
      </c>
      <c r="S1757" s="12" t="str">
        <f aca="false">IF(AS1757=1,2,IF(AS1757=2,5,IF(AS1757=3,7,IF(AS1757=4,10,"np"))))</f>
        <v>np</v>
      </c>
      <c r="T1757" s="12" t="n">
        <f aca="false">IF(AT1757=1,2,IF(AT1757=2,5,IF(AT1757=3,7,IF(AT1757=4,10,"np"))))</f>
        <v>7</v>
      </c>
      <c r="U1757" s="12" t="n">
        <f aca="false">IF(AU1757=1,2,IF(AU1757=2,5,IF(AU1757=3,7,IF(AU1757=4,10,"np"))))</f>
        <v>10</v>
      </c>
      <c r="V1757" s="12" t="n">
        <f aca="false">IF(AV1757=1,2,IF(AV1757=2,5,IF(AV1757=3,7,IF(AV1757=4,10,"np"))))</f>
        <v>7</v>
      </c>
      <c r="W1757" s="12" t="n">
        <f aca="false">IF(AW1757=1,2,IF(AW1757=2,5,IF(AW1757=3,7,IF(AW1757=4,10,"np"))))</f>
        <v>7</v>
      </c>
      <c r="X1757" s="12" t="n">
        <f aca="false">IF(AX1757=1,2,IF(AX1757=2,5,IF(AX1757=3,7,IF(AX1757=4,10,"np"))))</f>
        <v>10</v>
      </c>
      <c r="Y1757" s="12" t="str">
        <f aca="false">IF(AY1757=1,2,IF(AY1757=2,5,IF(AY1757=3,7,IF(AY1757=4,10,"np"))))</f>
        <v>np</v>
      </c>
      <c r="Z1757" s="12" t="n">
        <f aca="false">IF(AZ1757=1,2,IF(AZ1757=2,5,IF(AZ1757=3,7,IF(AZ1757=4,10,"np"))))</f>
        <v>10</v>
      </c>
      <c r="AA1757" s="12" t="str">
        <f aca="false">IF(BA1757=1,2,IF(BA1757=2,5,IF(BA1757=3,7,IF(BA1757=4,10,"np"))))</f>
        <v>np</v>
      </c>
      <c r="AB1757" s="12" t="str">
        <f aca="false">IF(BB1757=1,2,IF(BB1757=2,5,IF(BB1757=3,7,IF(BB1757=4,10,"np"))))</f>
        <v>np</v>
      </c>
      <c r="AC1757" s="12" t="n">
        <f aca="false">IF(BC1757=1,2,IF(BC1757=2,5,IF(BC1757=3,7,IF(BC1757=4,10,"np"))))</f>
        <v>7</v>
      </c>
      <c r="AD1757" s="12" t="n">
        <f aca="false">IF(BD1757=1,2,IF(BD1757=2,5,IF(BD1757=3,7,IF(BD1757=4,10,"np"))))</f>
        <v>7</v>
      </c>
      <c r="AE1757" s="12" t="n">
        <f aca="false">IF(BE1757=1,2,IF(BE1757=2,5,IF(BE1757=3,7,IF(BE1757=4,10,"np"))))</f>
        <v>7</v>
      </c>
      <c r="AF1757" s="12" t="n">
        <f aca="false">IF(BF1757=1,2,IF(BF1757=2,5,IF(BF1757=3,7,IF(BF1757=4,10,"np"))))</f>
        <v>7</v>
      </c>
      <c r="AG1757" s="12" t="n">
        <f aca="false">IF(BG1757=1,2,IF(BG1757=2,5,IF(BG1757=3,7,IF(BG1757=4,10,"np"))))</f>
        <v>10</v>
      </c>
      <c r="AH1757" s="12" t="n">
        <f aca="false">BH1757</f>
        <v>1</v>
      </c>
      <c r="AI1757" s="12" t="n">
        <f aca="false">BI1757</f>
        <v>0</v>
      </c>
      <c r="AJ1757" s="12" t="n">
        <f aca="false">BJ1757</f>
        <v>1</v>
      </c>
      <c r="AK1757" s="12" t="n">
        <f aca="false">BK1757</f>
        <v>1</v>
      </c>
      <c r="AL1757" s="12" t="n">
        <f aca="false">BL1757</f>
        <v>1</v>
      </c>
      <c r="AM1757" s="11"/>
      <c r="AN1757" s="8" t="n">
        <v>3</v>
      </c>
      <c r="AO1757" s="8" t="n">
        <v>4</v>
      </c>
      <c r="AP1757" s="8" t="n">
        <v>4</v>
      </c>
      <c r="AQ1757" s="8" t="n">
        <v>3</v>
      </c>
      <c r="AR1757" s="8" t="n">
        <v>3</v>
      </c>
      <c r="AS1757" s="8" t="n">
        <v>0</v>
      </c>
      <c r="AT1757" s="8" t="n">
        <v>3</v>
      </c>
      <c r="AU1757" s="8" t="n">
        <v>4</v>
      </c>
      <c r="AV1757" s="8" t="n">
        <v>3</v>
      </c>
      <c r="AW1757" s="8" t="n">
        <v>3</v>
      </c>
      <c r="AX1757" s="8" t="n">
        <v>4</v>
      </c>
      <c r="AY1757" s="8" t="n">
        <v>0</v>
      </c>
      <c r="AZ1757" s="8" t="n">
        <v>4</v>
      </c>
      <c r="BA1757" s="8" t="n">
        <v>0</v>
      </c>
      <c r="BB1757" s="8" t="n">
        <v>0</v>
      </c>
      <c r="BC1757" s="8" t="n">
        <v>3</v>
      </c>
      <c r="BD1757" s="8" t="n">
        <v>3</v>
      </c>
      <c r="BE1757" s="8" t="n">
        <v>3</v>
      </c>
      <c r="BF1757" s="8" t="n">
        <v>3</v>
      </c>
      <c r="BG1757" s="8" t="n">
        <v>4</v>
      </c>
      <c r="BH1757" s="8" t="n">
        <v>1</v>
      </c>
      <c r="BI1757" s="8" t="n">
        <v>0</v>
      </c>
      <c r="BJ1757" s="8" t="n">
        <v>1</v>
      </c>
      <c r="BK1757" s="8" t="n">
        <v>1</v>
      </c>
      <c r="BL1757" s="8" t="n">
        <v>1</v>
      </c>
    </row>
    <row r="1758" customFormat="false" ht="12.75" hidden="false" customHeight="false" outlineLevel="0" collapsed="false">
      <c r="A1758" s="8" t="n">
        <v>5342007</v>
      </c>
      <c r="B1758" s="6" t="n">
        <v>534</v>
      </c>
      <c r="C1758" s="9" t="s">
        <v>214</v>
      </c>
      <c r="D1758" s="8" t="n">
        <v>6096</v>
      </c>
      <c r="E1758" s="10" t="s">
        <v>251</v>
      </c>
      <c r="F1758" s="10" t="s">
        <v>209</v>
      </c>
      <c r="G1758" s="10" t="s">
        <v>210</v>
      </c>
      <c r="H1758" s="10" t="n">
        <v>1318</v>
      </c>
      <c r="I1758" s="11" t="s">
        <v>39</v>
      </c>
      <c r="J1758" s="11" t="n">
        <v>6</v>
      </c>
      <c r="K1758" s="11"/>
      <c r="L1758" s="11"/>
      <c r="M1758" s="11"/>
      <c r="N1758" s="12" t="n">
        <f aca="false">IF(AN1758=1,2,IF(AN1758=2,5,IF(AN1758=3,7,IF(AN1758=4,10,"np"))))</f>
        <v>7</v>
      </c>
      <c r="O1758" s="12" t="n">
        <f aca="false">IF(AO1758=1,2,IF(AO1758=2,5,IF(AO1758=3,7,IF(AO1758=4,10,"np"))))</f>
        <v>7</v>
      </c>
      <c r="P1758" s="12" t="n">
        <f aca="false">IF(AP1758=1,2,IF(AP1758=2,5,IF(AP1758=3,7,IF(AP1758=4,10,"np"))))</f>
        <v>7</v>
      </c>
      <c r="Q1758" s="12" t="n">
        <f aca="false">IF(AQ1758=1,2,IF(AQ1758=2,5,IF(AQ1758=3,7,IF(AQ1758=4,10,"np"))))</f>
        <v>7</v>
      </c>
      <c r="R1758" s="12" t="n">
        <f aca="false">IF(AR1758=1,2,IF(AR1758=2,5,IF(AR1758=3,7,IF(AR1758=4,10,"np"))))</f>
        <v>5</v>
      </c>
      <c r="S1758" s="12" t="n">
        <f aca="false">IF(AS1758=1,2,IF(AS1758=2,5,IF(AS1758=3,7,IF(AS1758=4,10,"np"))))</f>
        <v>7</v>
      </c>
      <c r="T1758" s="12" t="n">
        <f aca="false">IF(AT1758=1,2,IF(AT1758=2,5,IF(AT1758=3,7,IF(AT1758=4,10,"np"))))</f>
        <v>7</v>
      </c>
      <c r="U1758" s="12" t="n">
        <f aca="false">IF(AU1758=1,2,IF(AU1758=2,5,IF(AU1758=3,7,IF(AU1758=4,10,"np"))))</f>
        <v>7</v>
      </c>
      <c r="V1758" s="12" t="n">
        <f aca="false">IF(AV1758=1,2,IF(AV1758=2,5,IF(AV1758=3,7,IF(AV1758=4,10,"np"))))</f>
        <v>7</v>
      </c>
      <c r="W1758" s="12" t="n">
        <f aca="false">IF(AW1758=1,2,IF(AW1758=2,5,IF(AW1758=3,7,IF(AW1758=4,10,"np"))))</f>
        <v>7</v>
      </c>
      <c r="X1758" s="12" t="n">
        <f aca="false">IF(AX1758=1,2,IF(AX1758=2,5,IF(AX1758=3,7,IF(AX1758=4,10,"np"))))</f>
        <v>5</v>
      </c>
      <c r="Y1758" s="12" t="n">
        <f aca="false">IF(AY1758=1,2,IF(AY1758=2,5,IF(AY1758=3,7,IF(AY1758=4,10,"np"))))</f>
        <v>7</v>
      </c>
      <c r="Z1758" s="12" t="n">
        <f aca="false">IF(AZ1758=1,2,IF(AZ1758=2,5,IF(AZ1758=3,7,IF(AZ1758=4,10,"np"))))</f>
        <v>10</v>
      </c>
      <c r="AA1758" s="12" t="n">
        <f aca="false">IF(BA1758=1,2,IF(BA1758=2,5,IF(BA1758=3,7,IF(BA1758=4,10,"np"))))</f>
        <v>7</v>
      </c>
      <c r="AB1758" s="12" t="n">
        <f aca="false">IF(BB1758=1,2,IF(BB1758=2,5,IF(BB1758=3,7,IF(BB1758=4,10,"np"))))</f>
        <v>2</v>
      </c>
      <c r="AC1758" s="12" t="n">
        <f aca="false">IF(BC1758=1,2,IF(BC1758=2,5,IF(BC1758=3,7,IF(BC1758=4,10,"np"))))</f>
        <v>5</v>
      </c>
      <c r="AD1758" s="12" t="n">
        <f aca="false">IF(BD1758=1,2,IF(BD1758=2,5,IF(BD1758=3,7,IF(BD1758=4,10,"np"))))</f>
        <v>7</v>
      </c>
      <c r="AE1758" s="12" t="n">
        <f aca="false">IF(BE1758=1,2,IF(BE1758=2,5,IF(BE1758=3,7,IF(BE1758=4,10,"np"))))</f>
        <v>5</v>
      </c>
      <c r="AF1758" s="12" t="n">
        <f aca="false">IF(BF1758=1,2,IF(BF1758=2,5,IF(BF1758=3,7,IF(BF1758=4,10,"np"))))</f>
        <v>7</v>
      </c>
      <c r="AG1758" s="12" t="n">
        <f aca="false">IF(BG1758=1,2,IF(BG1758=2,5,IF(BG1758=3,7,IF(BG1758=4,10,"np"))))</f>
        <v>7</v>
      </c>
      <c r="AH1758" s="12" t="n">
        <f aca="false">BH1758</f>
        <v>1</v>
      </c>
      <c r="AI1758" s="12" t="n">
        <f aca="false">BI1758</f>
        <v>0</v>
      </c>
      <c r="AJ1758" s="12" t="n">
        <f aca="false">BJ1758</f>
        <v>1</v>
      </c>
      <c r="AK1758" s="12" t="n">
        <f aca="false">BK1758</f>
        <v>1</v>
      </c>
      <c r="AL1758" s="12" t="n">
        <f aca="false">BL1758</f>
        <v>1</v>
      </c>
      <c r="AM1758" s="11"/>
      <c r="AN1758" s="8" t="n">
        <v>3</v>
      </c>
      <c r="AO1758" s="8" t="n">
        <v>3</v>
      </c>
      <c r="AP1758" s="8" t="n">
        <v>3</v>
      </c>
      <c r="AQ1758" s="8" t="n">
        <v>3</v>
      </c>
      <c r="AR1758" s="8" t="n">
        <v>2</v>
      </c>
      <c r="AS1758" s="8" t="n">
        <v>3</v>
      </c>
      <c r="AT1758" s="8" t="n">
        <v>3</v>
      </c>
      <c r="AU1758" s="8" t="n">
        <v>3</v>
      </c>
      <c r="AV1758" s="8" t="n">
        <v>3</v>
      </c>
      <c r="AW1758" s="8" t="n">
        <v>3</v>
      </c>
      <c r="AX1758" s="8" t="n">
        <v>2</v>
      </c>
      <c r="AY1758" s="8" t="n">
        <v>3</v>
      </c>
      <c r="AZ1758" s="8" t="n">
        <v>4</v>
      </c>
      <c r="BA1758" s="8" t="n">
        <v>3</v>
      </c>
      <c r="BB1758" s="8" t="n">
        <v>1</v>
      </c>
      <c r="BC1758" s="8" t="n">
        <v>2</v>
      </c>
      <c r="BD1758" s="8" t="n">
        <v>3</v>
      </c>
      <c r="BE1758" s="8" t="n">
        <v>2</v>
      </c>
      <c r="BF1758" s="8" t="n">
        <v>3</v>
      </c>
      <c r="BG1758" s="8" t="n">
        <v>3</v>
      </c>
      <c r="BH1758" s="8" t="n">
        <v>1</v>
      </c>
      <c r="BI1758" s="8" t="n">
        <v>0</v>
      </c>
      <c r="BJ1758" s="8" t="n">
        <v>1</v>
      </c>
      <c r="BK1758" s="8" t="n">
        <v>1</v>
      </c>
      <c r="BL1758" s="8" t="n">
        <v>1</v>
      </c>
    </row>
    <row r="1759" customFormat="false" ht="12.75" hidden="false" customHeight="false" outlineLevel="0" collapsed="false">
      <c r="A1759" s="8" t="n">
        <v>5342007</v>
      </c>
      <c r="B1759" s="6" t="n">
        <v>534</v>
      </c>
      <c r="C1759" s="9" t="s">
        <v>214</v>
      </c>
      <c r="D1759" s="8" t="n">
        <v>6096</v>
      </c>
      <c r="E1759" s="10" t="s">
        <v>251</v>
      </c>
      <c r="F1759" s="10" t="s">
        <v>209</v>
      </c>
      <c r="G1759" s="10" t="s">
        <v>210</v>
      </c>
      <c r="H1759" s="10" t="n">
        <v>1318</v>
      </c>
      <c r="I1759" s="11" t="s">
        <v>39</v>
      </c>
      <c r="J1759" s="11" t="n">
        <v>6</v>
      </c>
      <c r="K1759" s="11"/>
      <c r="L1759" s="11"/>
      <c r="M1759" s="11"/>
      <c r="N1759" s="12" t="n">
        <f aca="false">IF(AN1759=1,2,IF(AN1759=2,5,IF(AN1759=3,7,IF(AN1759=4,10,"np"))))</f>
        <v>7</v>
      </c>
      <c r="O1759" s="12" t="n">
        <f aca="false">IF(AO1759=1,2,IF(AO1759=2,5,IF(AO1759=3,7,IF(AO1759=4,10,"np"))))</f>
        <v>7</v>
      </c>
      <c r="P1759" s="12" t="n">
        <f aca="false">IF(AP1759=1,2,IF(AP1759=2,5,IF(AP1759=3,7,IF(AP1759=4,10,"np"))))</f>
        <v>10</v>
      </c>
      <c r="Q1759" s="12" t="n">
        <f aca="false">IF(AQ1759=1,2,IF(AQ1759=2,5,IF(AQ1759=3,7,IF(AQ1759=4,10,"np"))))</f>
        <v>7</v>
      </c>
      <c r="R1759" s="12" t="n">
        <f aca="false">IF(AR1759=1,2,IF(AR1759=2,5,IF(AR1759=3,7,IF(AR1759=4,10,"np"))))</f>
        <v>10</v>
      </c>
      <c r="S1759" s="12" t="n">
        <f aca="false">IF(AS1759=1,2,IF(AS1759=2,5,IF(AS1759=3,7,IF(AS1759=4,10,"np"))))</f>
        <v>10</v>
      </c>
      <c r="T1759" s="12" t="n">
        <f aca="false">IF(AT1759=1,2,IF(AT1759=2,5,IF(AT1759=3,7,IF(AT1759=4,10,"np"))))</f>
        <v>7</v>
      </c>
      <c r="U1759" s="12" t="n">
        <f aca="false">IF(AU1759=1,2,IF(AU1759=2,5,IF(AU1759=3,7,IF(AU1759=4,10,"np"))))</f>
        <v>7</v>
      </c>
      <c r="V1759" s="12" t="n">
        <f aca="false">IF(AV1759=1,2,IF(AV1759=2,5,IF(AV1759=3,7,IF(AV1759=4,10,"np"))))</f>
        <v>7</v>
      </c>
      <c r="W1759" s="12" t="n">
        <f aca="false">IF(AW1759=1,2,IF(AW1759=2,5,IF(AW1759=3,7,IF(AW1759=4,10,"np"))))</f>
        <v>7</v>
      </c>
      <c r="X1759" s="12" t="n">
        <f aca="false">IF(AX1759=1,2,IF(AX1759=2,5,IF(AX1759=3,7,IF(AX1759=4,10,"np"))))</f>
        <v>7</v>
      </c>
      <c r="Y1759" s="12" t="n">
        <f aca="false">IF(AY1759=1,2,IF(AY1759=2,5,IF(AY1759=3,7,IF(AY1759=4,10,"np"))))</f>
        <v>7</v>
      </c>
      <c r="Z1759" s="12" t="n">
        <f aca="false">IF(AZ1759=1,2,IF(AZ1759=2,5,IF(AZ1759=3,7,IF(AZ1759=4,10,"np"))))</f>
        <v>10</v>
      </c>
      <c r="AA1759" s="12" t="n">
        <f aca="false">IF(BA1759=1,2,IF(BA1759=2,5,IF(BA1759=3,7,IF(BA1759=4,10,"np"))))</f>
        <v>7</v>
      </c>
      <c r="AB1759" s="12" t="n">
        <f aca="false">IF(BB1759=1,2,IF(BB1759=2,5,IF(BB1759=3,7,IF(BB1759=4,10,"np"))))</f>
        <v>7</v>
      </c>
      <c r="AC1759" s="12" t="n">
        <f aca="false">IF(BC1759=1,2,IF(BC1759=2,5,IF(BC1759=3,7,IF(BC1759=4,10,"np"))))</f>
        <v>7</v>
      </c>
      <c r="AD1759" s="12" t="n">
        <f aca="false">IF(BD1759=1,2,IF(BD1759=2,5,IF(BD1759=3,7,IF(BD1759=4,10,"np"))))</f>
        <v>7</v>
      </c>
      <c r="AE1759" s="12" t="n">
        <f aca="false">IF(BE1759=1,2,IF(BE1759=2,5,IF(BE1759=3,7,IF(BE1759=4,10,"np"))))</f>
        <v>7</v>
      </c>
      <c r="AF1759" s="12" t="n">
        <f aca="false">IF(BF1759=1,2,IF(BF1759=2,5,IF(BF1759=3,7,IF(BF1759=4,10,"np"))))</f>
        <v>10</v>
      </c>
      <c r="AG1759" s="12" t="n">
        <f aca="false">IF(BG1759=1,2,IF(BG1759=2,5,IF(BG1759=3,7,IF(BG1759=4,10,"np"))))</f>
        <v>7</v>
      </c>
      <c r="AH1759" s="12" t="n">
        <f aca="false">BH1759</f>
        <v>1</v>
      </c>
      <c r="AI1759" s="12" t="n">
        <f aca="false">BI1759</f>
        <v>0</v>
      </c>
      <c r="AJ1759" s="12" t="n">
        <f aca="false">BJ1759</f>
        <v>1</v>
      </c>
      <c r="AK1759" s="12" t="n">
        <f aca="false">BK1759</f>
        <v>1</v>
      </c>
      <c r="AL1759" s="12" t="n">
        <f aca="false">BL1759</f>
        <v>1</v>
      </c>
      <c r="AM1759" s="11"/>
      <c r="AN1759" s="8" t="n">
        <v>3</v>
      </c>
      <c r="AO1759" s="8" t="n">
        <v>3</v>
      </c>
      <c r="AP1759" s="8" t="n">
        <v>4</v>
      </c>
      <c r="AQ1759" s="8" t="n">
        <v>3</v>
      </c>
      <c r="AR1759" s="8" t="n">
        <v>4</v>
      </c>
      <c r="AS1759" s="8" t="n">
        <v>4</v>
      </c>
      <c r="AT1759" s="8" t="n">
        <v>3</v>
      </c>
      <c r="AU1759" s="8" t="n">
        <v>3</v>
      </c>
      <c r="AV1759" s="8" t="n">
        <v>3</v>
      </c>
      <c r="AW1759" s="8" t="n">
        <v>3</v>
      </c>
      <c r="AX1759" s="8" t="n">
        <v>3</v>
      </c>
      <c r="AY1759" s="8" t="n">
        <v>3</v>
      </c>
      <c r="AZ1759" s="8" t="n">
        <v>4</v>
      </c>
      <c r="BA1759" s="8" t="n">
        <v>3</v>
      </c>
      <c r="BB1759" s="8" t="n">
        <v>3</v>
      </c>
      <c r="BC1759" s="8" t="n">
        <v>3</v>
      </c>
      <c r="BD1759" s="8" t="n">
        <v>3</v>
      </c>
      <c r="BE1759" s="8" t="n">
        <v>3</v>
      </c>
      <c r="BF1759" s="8" t="n">
        <v>4</v>
      </c>
      <c r="BG1759" s="8" t="n">
        <v>3</v>
      </c>
      <c r="BH1759" s="8" t="n">
        <v>1</v>
      </c>
      <c r="BI1759" s="8" t="n">
        <v>0</v>
      </c>
      <c r="BJ1759" s="8" t="n">
        <v>1</v>
      </c>
      <c r="BK1759" s="8" t="n">
        <v>1</v>
      </c>
      <c r="BL1759" s="8" t="n">
        <v>1</v>
      </c>
    </row>
    <row r="1760" customFormat="false" ht="12.75" hidden="false" customHeight="false" outlineLevel="0" collapsed="false">
      <c r="A1760" s="8" t="n">
        <v>5342007</v>
      </c>
      <c r="B1760" s="6" t="n">
        <v>534</v>
      </c>
      <c r="C1760" s="9" t="s">
        <v>214</v>
      </c>
      <c r="D1760" s="8" t="n">
        <v>6096</v>
      </c>
      <c r="E1760" s="10" t="s">
        <v>251</v>
      </c>
      <c r="F1760" s="10" t="s">
        <v>209</v>
      </c>
      <c r="G1760" s="10" t="s">
        <v>210</v>
      </c>
      <c r="H1760" s="10" t="n">
        <v>1318</v>
      </c>
      <c r="I1760" s="11" t="s">
        <v>39</v>
      </c>
      <c r="J1760" s="11" t="n">
        <v>6</v>
      </c>
      <c r="K1760" s="11"/>
      <c r="L1760" s="11"/>
      <c r="M1760" s="11"/>
      <c r="N1760" s="12" t="n">
        <f aca="false">IF(AN1760=1,2,IF(AN1760=2,5,IF(AN1760=3,7,IF(AN1760=4,10,"np"))))</f>
        <v>7</v>
      </c>
      <c r="O1760" s="12" t="n">
        <f aca="false">IF(AO1760=1,2,IF(AO1760=2,5,IF(AO1760=3,7,IF(AO1760=4,10,"np"))))</f>
        <v>5</v>
      </c>
      <c r="P1760" s="12" t="n">
        <f aca="false">IF(AP1760=1,2,IF(AP1760=2,5,IF(AP1760=3,7,IF(AP1760=4,10,"np"))))</f>
        <v>10</v>
      </c>
      <c r="Q1760" s="12" t="n">
        <f aca="false">IF(AQ1760=1,2,IF(AQ1760=2,5,IF(AQ1760=3,7,IF(AQ1760=4,10,"np"))))</f>
        <v>7</v>
      </c>
      <c r="R1760" s="12" t="n">
        <f aca="false">IF(AR1760=1,2,IF(AR1760=2,5,IF(AR1760=3,7,IF(AR1760=4,10,"np"))))</f>
        <v>7</v>
      </c>
      <c r="S1760" s="12" t="str">
        <f aca="false">IF(AS1760=1,2,IF(AS1760=2,5,IF(AS1760=3,7,IF(AS1760=4,10,"np"))))</f>
        <v>np</v>
      </c>
      <c r="T1760" s="12" t="n">
        <f aca="false">IF(AT1760=1,2,IF(AT1760=2,5,IF(AT1760=3,7,IF(AT1760=4,10,"np"))))</f>
        <v>10</v>
      </c>
      <c r="U1760" s="12" t="n">
        <f aca="false">IF(AU1760=1,2,IF(AU1760=2,5,IF(AU1760=3,7,IF(AU1760=4,10,"np"))))</f>
        <v>10</v>
      </c>
      <c r="V1760" s="12" t="n">
        <f aca="false">IF(AV1760=1,2,IF(AV1760=2,5,IF(AV1760=3,7,IF(AV1760=4,10,"np"))))</f>
        <v>10</v>
      </c>
      <c r="W1760" s="12" t="n">
        <f aca="false">IF(AW1760=1,2,IF(AW1760=2,5,IF(AW1760=3,7,IF(AW1760=4,10,"np"))))</f>
        <v>10</v>
      </c>
      <c r="X1760" s="12" t="n">
        <f aca="false">IF(AX1760=1,2,IF(AX1760=2,5,IF(AX1760=3,7,IF(AX1760=4,10,"np"))))</f>
        <v>10</v>
      </c>
      <c r="Y1760" s="12" t="str">
        <f aca="false">IF(AY1760=1,2,IF(AY1760=2,5,IF(AY1760=3,7,IF(AY1760=4,10,"np"))))</f>
        <v>np</v>
      </c>
      <c r="Z1760" s="12" t="n">
        <f aca="false">IF(AZ1760=1,2,IF(AZ1760=2,5,IF(AZ1760=3,7,IF(AZ1760=4,10,"np"))))</f>
        <v>10</v>
      </c>
      <c r="AA1760" s="12" t="str">
        <f aca="false">IF(BA1760=1,2,IF(BA1760=2,5,IF(BA1760=3,7,IF(BA1760=4,10,"np"))))</f>
        <v>np</v>
      </c>
      <c r="AB1760" s="12" t="n">
        <f aca="false">IF(BB1760=1,2,IF(BB1760=2,5,IF(BB1760=3,7,IF(BB1760=4,10,"np"))))</f>
        <v>10</v>
      </c>
      <c r="AC1760" s="12" t="n">
        <f aca="false">IF(BC1760=1,2,IF(BC1760=2,5,IF(BC1760=3,7,IF(BC1760=4,10,"np"))))</f>
        <v>10</v>
      </c>
      <c r="AD1760" s="12" t="n">
        <f aca="false">IF(BD1760=1,2,IF(BD1760=2,5,IF(BD1760=3,7,IF(BD1760=4,10,"np"))))</f>
        <v>10</v>
      </c>
      <c r="AE1760" s="12" t="n">
        <f aca="false">IF(BE1760=1,2,IF(BE1760=2,5,IF(BE1760=3,7,IF(BE1760=4,10,"np"))))</f>
        <v>7</v>
      </c>
      <c r="AF1760" s="12" t="n">
        <f aca="false">IF(BF1760=1,2,IF(BF1760=2,5,IF(BF1760=3,7,IF(BF1760=4,10,"np"))))</f>
        <v>10</v>
      </c>
      <c r="AG1760" s="12" t="n">
        <f aca="false">IF(BG1760=1,2,IF(BG1760=2,5,IF(BG1760=3,7,IF(BG1760=4,10,"np"))))</f>
        <v>10</v>
      </c>
      <c r="AH1760" s="12" t="n">
        <f aca="false">BH1760</f>
        <v>1</v>
      </c>
      <c r="AI1760" s="12" t="n">
        <f aca="false">BI1760</f>
        <v>0</v>
      </c>
      <c r="AJ1760" s="12" t="n">
        <f aca="false">BJ1760</f>
        <v>1</v>
      </c>
      <c r="AK1760" s="12" t="n">
        <f aca="false">BK1760</f>
        <v>1</v>
      </c>
      <c r="AL1760" s="12" t="n">
        <f aca="false">BL1760</f>
        <v>1</v>
      </c>
      <c r="AM1760" s="11"/>
      <c r="AN1760" s="8" t="n">
        <v>3</v>
      </c>
      <c r="AO1760" s="8" t="n">
        <v>2</v>
      </c>
      <c r="AP1760" s="8" t="n">
        <v>4</v>
      </c>
      <c r="AQ1760" s="8" t="n">
        <v>3</v>
      </c>
      <c r="AR1760" s="8" t="n">
        <v>3</v>
      </c>
      <c r="AS1760" s="8" t="n">
        <v>0</v>
      </c>
      <c r="AT1760" s="8" t="n">
        <v>4</v>
      </c>
      <c r="AU1760" s="8" t="n">
        <v>4</v>
      </c>
      <c r="AV1760" s="8" t="n">
        <v>4</v>
      </c>
      <c r="AW1760" s="8" t="n">
        <v>4</v>
      </c>
      <c r="AX1760" s="8" t="n">
        <v>4</v>
      </c>
      <c r="AY1760" s="8" t="n">
        <v>0</v>
      </c>
      <c r="AZ1760" s="8" t="n">
        <v>4</v>
      </c>
      <c r="BA1760" s="8" t="n">
        <v>0</v>
      </c>
      <c r="BB1760" s="8" t="n">
        <v>4</v>
      </c>
      <c r="BC1760" s="8" t="n">
        <v>4</v>
      </c>
      <c r="BD1760" s="8" t="n">
        <v>4</v>
      </c>
      <c r="BE1760" s="8" t="n">
        <v>3</v>
      </c>
      <c r="BF1760" s="8" t="n">
        <v>4</v>
      </c>
      <c r="BG1760" s="8" t="n">
        <v>4</v>
      </c>
      <c r="BH1760" s="8" t="n">
        <v>1</v>
      </c>
      <c r="BI1760" s="8" t="n">
        <v>0</v>
      </c>
      <c r="BJ1760" s="8" t="n">
        <v>1</v>
      </c>
      <c r="BK1760" s="8" t="n">
        <v>1</v>
      </c>
      <c r="BL1760" s="8" t="n">
        <v>1</v>
      </c>
    </row>
    <row r="1761" customFormat="false" ht="12.75" hidden="false" customHeight="false" outlineLevel="0" collapsed="false">
      <c r="A1761" s="8" t="n">
        <v>5342007</v>
      </c>
      <c r="B1761" s="6" t="n">
        <v>534</v>
      </c>
      <c r="C1761" s="9" t="s">
        <v>214</v>
      </c>
      <c r="D1761" s="8" t="n">
        <v>6096</v>
      </c>
      <c r="E1761" s="10" t="s">
        <v>251</v>
      </c>
      <c r="F1761" s="10" t="s">
        <v>209</v>
      </c>
      <c r="G1761" s="10" t="s">
        <v>210</v>
      </c>
      <c r="H1761" s="10" t="n">
        <v>1318</v>
      </c>
      <c r="I1761" s="11" t="s">
        <v>39</v>
      </c>
      <c r="J1761" s="11" t="n">
        <v>6</v>
      </c>
      <c r="K1761" s="11"/>
      <c r="L1761" s="11"/>
      <c r="M1761" s="11"/>
      <c r="N1761" s="12" t="n">
        <f aca="false">IF(AN1761=1,2,IF(AN1761=2,5,IF(AN1761=3,7,IF(AN1761=4,10,"np"))))</f>
        <v>7</v>
      </c>
      <c r="O1761" s="12" t="n">
        <f aca="false">IF(AO1761=1,2,IF(AO1761=2,5,IF(AO1761=3,7,IF(AO1761=4,10,"np"))))</f>
        <v>7</v>
      </c>
      <c r="P1761" s="12" t="n">
        <f aca="false">IF(AP1761=1,2,IF(AP1761=2,5,IF(AP1761=3,7,IF(AP1761=4,10,"np"))))</f>
        <v>10</v>
      </c>
      <c r="Q1761" s="12" t="n">
        <f aca="false">IF(AQ1761=1,2,IF(AQ1761=2,5,IF(AQ1761=3,7,IF(AQ1761=4,10,"np"))))</f>
        <v>10</v>
      </c>
      <c r="R1761" s="12" t="n">
        <f aca="false">IF(AR1761=1,2,IF(AR1761=2,5,IF(AR1761=3,7,IF(AR1761=4,10,"np"))))</f>
        <v>10</v>
      </c>
      <c r="S1761" s="12" t="n">
        <f aca="false">IF(AS1761=1,2,IF(AS1761=2,5,IF(AS1761=3,7,IF(AS1761=4,10,"np"))))</f>
        <v>10</v>
      </c>
      <c r="T1761" s="12" t="n">
        <f aca="false">IF(AT1761=1,2,IF(AT1761=2,5,IF(AT1761=3,7,IF(AT1761=4,10,"np"))))</f>
        <v>10</v>
      </c>
      <c r="U1761" s="12" t="n">
        <f aca="false">IF(AU1761=1,2,IF(AU1761=2,5,IF(AU1761=3,7,IF(AU1761=4,10,"np"))))</f>
        <v>10</v>
      </c>
      <c r="V1761" s="12" t="n">
        <f aca="false">IF(AV1761=1,2,IF(AV1761=2,5,IF(AV1761=3,7,IF(AV1761=4,10,"np"))))</f>
        <v>10</v>
      </c>
      <c r="W1761" s="12" t="n">
        <f aca="false">IF(AW1761=1,2,IF(AW1761=2,5,IF(AW1761=3,7,IF(AW1761=4,10,"np"))))</f>
        <v>10</v>
      </c>
      <c r="X1761" s="12" t="n">
        <f aca="false">IF(AX1761=1,2,IF(AX1761=2,5,IF(AX1761=3,7,IF(AX1761=4,10,"np"))))</f>
        <v>10</v>
      </c>
      <c r="Y1761" s="12" t="n">
        <f aca="false">IF(AY1761=1,2,IF(AY1761=2,5,IF(AY1761=3,7,IF(AY1761=4,10,"np"))))</f>
        <v>10</v>
      </c>
      <c r="Z1761" s="12" t="n">
        <f aca="false">IF(AZ1761=1,2,IF(AZ1761=2,5,IF(AZ1761=3,7,IF(AZ1761=4,10,"np"))))</f>
        <v>10</v>
      </c>
      <c r="AA1761" s="12" t="n">
        <f aca="false">IF(BA1761=1,2,IF(BA1761=2,5,IF(BA1761=3,7,IF(BA1761=4,10,"np"))))</f>
        <v>10</v>
      </c>
      <c r="AB1761" s="12" t="n">
        <f aca="false">IF(BB1761=1,2,IF(BB1761=2,5,IF(BB1761=3,7,IF(BB1761=4,10,"np"))))</f>
        <v>10</v>
      </c>
      <c r="AC1761" s="12" t="n">
        <f aca="false">IF(BC1761=1,2,IF(BC1761=2,5,IF(BC1761=3,7,IF(BC1761=4,10,"np"))))</f>
        <v>7</v>
      </c>
      <c r="AD1761" s="12" t="n">
        <f aca="false">IF(BD1761=1,2,IF(BD1761=2,5,IF(BD1761=3,7,IF(BD1761=4,10,"np"))))</f>
        <v>7</v>
      </c>
      <c r="AE1761" s="12" t="n">
        <f aca="false">IF(BE1761=1,2,IF(BE1761=2,5,IF(BE1761=3,7,IF(BE1761=4,10,"np"))))</f>
        <v>10</v>
      </c>
      <c r="AF1761" s="12" t="n">
        <f aca="false">IF(BF1761=1,2,IF(BF1761=2,5,IF(BF1761=3,7,IF(BF1761=4,10,"np"))))</f>
        <v>10</v>
      </c>
      <c r="AG1761" s="12" t="n">
        <f aca="false">IF(BG1761=1,2,IF(BG1761=2,5,IF(BG1761=3,7,IF(BG1761=4,10,"np"))))</f>
        <v>10</v>
      </c>
      <c r="AH1761" s="12" t="n">
        <f aca="false">BH1761</f>
        <v>1</v>
      </c>
      <c r="AI1761" s="12" t="n">
        <f aca="false">BI1761</f>
        <v>1</v>
      </c>
      <c r="AJ1761" s="12" t="n">
        <f aca="false">BJ1761</f>
        <v>1</v>
      </c>
      <c r="AK1761" s="12" t="n">
        <f aca="false">BK1761</f>
        <v>1</v>
      </c>
      <c r="AL1761" s="12" t="n">
        <f aca="false">BL1761</f>
        <v>1</v>
      </c>
      <c r="AM1761" s="11"/>
      <c r="AN1761" s="8" t="n">
        <v>3</v>
      </c>
      <c r="AO1761" s="8" t="n">
        <v>3</v>
      </c>
      <c r="AP1761" s="8" t="n">
        <v>4</v>
      </c>
      <c r="AQ1761" s="8" t="n">
        <v>4</v>
      </c>
      <c r="AR1761" s="8" t="n">
        <v>4</v>
      </c>
      <c r="AS1761" s="8" t="n">
        <v>4</v>
      </c>
      <c r="AT1761" s="8" t="n">
        <v>4</v>
      </c>
      <c r="AU1761" s="8" t="n">
        <v>4</v>
      </c>
      <c r="AV1761" s="8" t="n">
        <v>4</v>
      </c>
      <c r="AW1761" s="8" t="n">
        <v>4</v>
      </c>
      <c r="AX1761" s="8" t="n">
        <v>4</v>
      </c>
      <c r="AY1761" s="8" t="n">
        <v>4</v>
      </c>
      <c r="AZ1761" s="8" t="n">
        <v>4</v>
      </c>
      <c r="BA1761" s="8" t="n">
        <v>4</v>
      </c>
      <c r="BB1761" s="8" t="n">
        <v>4</v>
      </c>
      <c r="BC1761" s="8" t="n">
        <v>3</v>
      </c>
      <c r="BD1761" s="8" t="n">
        <v>3</v>
      </c>
      <c r="BE1761" s="8" t="n">
        <v>4</v>
      </c>
      <c r="BF1761" s="8" t="n">
        <v>4</v>
      </c>
      <c r="BG1761" s="8" t="n">
        <v>4</v>
      </c>
      <c r="BH1761" s="8" t="n">
        <v>1</v>
      </c>
      <c r="BI1761" s="8" t="n">
        <v>1</v>
      </c>
      <c r="BJ1761" s="8" t="n">
        <v>1</v>
      </c>
      <c r="BK1761" s="8" t="n">
        <v>1</v>
      </c>
      <c r="BL1761" s="8" t="n">
        <v>1</v>
      </c>
    </row>
    <row r="1762" customFormat="false" ht="12.75" hidden="false" customHeight="false" outlineLevel="0" collapsed="false">
      <c r="A1762" s="8" t="n">
        <v>5342007</v>
      </c>
      <c r="B1762" s="6" t="n">
        <v>534</v>
      </c>
      <c r="C1762" s="9" t="s">
        <v>214</v>
      </c>
      <c r="D1762" s="8" t="n">
        <v>6096</v>
      </c>
      <c r="E1762" s="10" t="s">
        <v>251</v>
      </c>
      <c r="F1762" s="10" t="s">
        <v>209</v>
      </c>
      <c r="G1762" s="10" t="s">
        <v>210</v>
      </c>
      <c r="H1762" s="10" t="n">
        <v>1318</v>
      </c>
      <c r="I1762" s="11" t="s">
        <v>39</v>
      </c>
      <c r="J1762" s="11" t="n">
        <v>6</v>
      </c>
      <c r="K1762" s="11"/>
      <c r="L1762" s="11"/>
      <c r="M1762" s="11"/>
      <c r="N1762" s="12" t="n">
        <f aca="false">IF(AN1762=1,2,IF(AN1762=2,5,IF(AN1762=3,7,IF(AN1762=4,10,"np"))))</f>
        <v>7</v>
      </c>
      <c r="O1762" s="12" t="n">
        <f aca="false">IF(AO1762=1,2,IF(AO1762=2,5,IF(AO1762=3,7,IF(AO1762=4,10,"np"))))</f>
        <v>7</v>
      </c>
      <c r="P1762" s="12" t="n">
        <f aca="false">IF(AP1762=1,2,IF(AP1762=2,5,IF(AP1762=3,7,IF(AP1762=4,10,"np"))))</f>
        <v>10</v>
      </c>
      <c r="Q1762" s="12" t="n">
        <f aca="false">IF(AQ1762=1,2,IF(AQ1762=2,5,IF(AQ1762=3,7,IF(AQ1762=4,10,"np"))))</f>
        <v>7</v>
      </c>
      <c r="R1762" s="12" t="n">
        <f aca="false">IF(AR1762=1,2,IF(AR1762=2,5,IF(AR1762=3,7,IF(AR1762=4,10,"np"))))</f>
        <v>7</v>
      </c>
      <c r="S1762" s="12" t="n">
        <f aca="false">IF(AS1762=1,2,IF(AS1762=2,5,IF(AS1762=3,7,IF(AS1762=4,10,"np"))))</f>
        <v>7</v>
      </c>
      <c r="T1762" s="12" t="n">
        <f aca="false">IF(AT1762=1,2,IF(AT1762=2,5,IF(AT1762=3,7,IF(AT1762=4,10,"np"))))</f>
        <v>7</v>
      </c>
      <c r="U1762" s="12" t="n">
        <f aca="false">IF(AU1762=1,2,IF(AU1762=2,5,IF(AU1762=3,7,IF(AU1762=4,10,"np"))))</f>
        <v>7</v>
      </c>
      <c r="V1762" s="12" t="n">
        <f aca="false">IF(AV1762=1,2,IF(AV1762=2,5,IF(AV1762=3,7,IF(AV1762=4,10,"np"))))</f>
        <v>7</v>
      </c>
      <c r="W1762" s="12" t="n">
        <f aca="false">IF(AW1762=1,2,IF(AW1762=2,5,IF(AW1762=3,7,IF(AW1762=4,10,"np"))))</f>
        <v>7</v>
      </c>
      <c r="X1762" s="12" t="n">
        <f aca="false">IF(AX1762=1,2,IF(AX1762=2,5,IF(AX1762=3,7,IF(AX1762=4,10,"np"))))</f>
        <v>7</v>
      </c>
      <c r="Y1762" s="12" t="n">
        <f aca="false">IF(AY1762=1,2,IF(AY1762=2,5,IF(AY1762=3,7,IF(AY1762=4,10,"np"))))</f>
        <v>7</v>
      </c>
      <c r="Z1762" s="12" t="n">
        <f aca="false">IF(AZ1762=1,2,IF(AZ1762=2,5,IF(AZ1762=3,7,IF(AZ1762=4,10,"np"))))</f>
        <v>7</v>
      </c>
      <c r="AA1762" s="12" t="n">
        <f aca="false">IF(BA1762=1,2,IF(BA1762=2,5,IF(BA1762=3,7,IF(BA1762=4,10,"np"))))</f>
        <v>7</v>
      </c>
      <c r="AB1762" s="12" t="n">
        <f aca="false">IF(BB1762=1,2,IF(BB1762=2,5,IF(BB1762=3,7,IF(BB1762=4,10,"np"))))</f>
        <v>7</v>
      </c>
      <c r="AC1762" s="12" t="n">
        <f aca="false">IF(BC1762=1,2,IF(BC1762=2,5,IF(BC1762=3,7,IF(BC1762=4,10,"np"))))</f>
        <v>7</v>
      </c>
      <c r="AD1762" s="12" t="n">
        <f aca="false">IF(BD1762=1,2,IF(BD1762=2,5,IF(BD1762=3,7,IF(BD1762=4,10,"np"))))</f>
        <v>7</v>
      </c>
      <c r="AE1762" s="12" t="n">
        <f aca="false">IF(BE1762=1,2,IF(BE1762=2,5,IF(BE1762=3,7,IF(BE1762=4,10,"np"))))</f>
        <v>7</v>
      </c>
      <c r="AF1762" s="12" t="n">
        <f aca="false">IF(BF1762=1,2,IF(BF1762=2,5,IF(BF1762=3,7,IF(BF1762=4,10,"np"))))</f>
        <v>7</v>
      </c>
      <c r="AG1762" s="12" t="n">
        <f aca="false">IF(BG1762=1,2,IF(BG1762=2,5,IF(BG1762=3,7,IF(BG1762=4,10,"np"))))</f>
        <v>7</v>
      </c>
      <c r="AH1762" s="12" t="n">
        <f aca="false">BH1762</f>
        <v>1</v>
      </c>
      <c r="AI1762" s="12" t="n">
        <f aca="false">BI1762</f>
        <v>0</v>
      </c>
      <c r="AJ1762" s="12" t="n">
        <f aca="false">BJ1762</f>
        <v>1</v>
      </c>
      <c r="AK1762" s="12" t="n">
        <f aca="false">BK1762</f>
        <v>1</v>
      </c>
      <c r="AL1762" s="12" t="n">
        <f aca="false">BL1762</f>
        <v>1</v>
      </c>
      <c r="AM1762" s="11"/>
      <c r="AN1762" s="8" t="n">
        <v>3</v>
      </c>
      <c r="AO1762" s="8" t="n">
        <v>3</v>
      </c>
      <c r="AP1762" s="8" t="n">
        <v>4</v>
      </c>
      <c r="AQ1762" s="8" t="n">
        <v>3</v>
      </c>
      <c r="AR1762" s="8" t="n">
        <v>3</v>
      </c>
      <c r="AS1762" s="8" t="n">
        <v>3</v>
      </c>
      <c r="AT1762" s="8" t="n">
        <v>3</v>
      </c>
      <c r="AU1762" s="8" t="n">
        <v>3</v>
      </c>
      <c r="AV1762" s="8" t="n">
        <v>3</v>
      </c>
      <c r="AW1762" s="8" t="n">
        <v>3</v>
      </c>
      <c r="AX1762" s="8" t="n">
        <v>3</v>
      </c>
      <c r="AY1762" s="8" t="n">
        <v>3</v>
      </c>
      <c r="AZ1762" s="8" t="n">
        <v>3</v>
      </c>
      <c r="BA1762" s="8" t="n">
        <v>3</v>
      </c>
      <c r="BB1762" s="8" t="n">
        <v>3</v>
      </c>
      <c r="BC1762" s="8" t="n">
        <v>3</v>
      </c>
      <c r="BD1762" s="8" t="n">
        <v>3</v>
      </c>
      <c r="BE1762" s="8" t="n">
        <v>3</v>
      </c>
      <c r="BF1762" s="8" t="n">
        <v>3</v>
      </c>
      <c r="BG1762" s="8" t="n">
        <v>3</v>
      </c>
      <c r="BH1762" s="8" t="n">
        <v>1</v>
      </c>
      <c r="BI1762" s="8" t="n">
        <v>0</v>
      </c>
      <c r="BJ1762" s="8" t="n">
        <v>1</v>
      </c>
      <c r="BK1762" s="8" t="n">
        <v>1</v>
      </c>
      <c r="BL1762" s="8" t="n">
        <v>1</v>
      </c>
    </row>
    <row r="1763" customFormat="false" ht="12.75" hidden="false" customHeight="false" outlineLevel="0" collapsed="false">
      <c r="A1763" s="8" t="n">
        <v>5342007</v>
      </c>
      <c r="B1763" s="6" t="n">
        <v>534</v>
      </c>
      <c r="C1763" s="9" t="s">
        <v>214</v>
      </c>
      <c r="D1763" s="8" t="n">
        <v>6096</v>
      </c>
      <c r="E1763" s="10" t="s">
        <v>251</v>
      </c>
      <c r="F1763" s="10" t="s">
        <v>209</v>
      </c>
      <c r="G1763" s="10" t="s">
        <v>210</v>
      </c>
      <c r="H1763" s="10" t="n">
        <v>1318</v>
      </c>
      <c r="I1763" s="11" t="s">
        <v>39</v>
      </c>
      <c r="J1763" s="11" t="n">
        <v>6</v>
      </c>
      <c r="K1763" s="11"/>
      <c r="L1763" s="11"/>
      <c r="M1763" s="11"/>
      <c r="N1763" s="12" t="n">
        <f aca="false">IF(AN1763=1,2,IF(AN1763=2,5,IF(AN1763=3,7,IF(AN1763=4,10,"np"))))</f>
        <v>7</v>
      </c>
      <c r="O1763" s="12" t="n">
        <f aca="false">IF(AO1763=1,2,IF(AO1763=2,5,IF(AO1763=3,7,IF(AO1763=4,10,"np"))))</f>
        <v>7</v>
      </c>
      <c r="P1763" s="12" t="n">
        <f aca="false">IF(AP1763=1,2,IF(AP1763=2,5,IF(AP1763=3,7,IF(AP1763=4,10,"np"))))</f>
        <v>10</v>
      </c>
      <c r="Q1763" s="12" t="n">
        <f aca="false">IF(AQ1763=1,2,IF(AQ1763=2,5,IF(AQ1763=3,7,IF(AQ1763=4,10,"np"))))</f>
        <v>10</v>
      </c>
      <c r="R1763" s="12" t="n">
        <f aca="false">IF(AR1763=1,2,IF(AR1763=2,5,IF(AR1763=3,7,IF(AR1763=4,10,"np"))))</f>
        <v>7</v>
      </c>
      <c r="S1763" s="12" t="n">
        <f aca="false">IF(AS1763=1,2,IF(AS1763=2,5,IF(AS1763=3,7,IF(AS1763=4,10,"np"))))</f>
        <v>7</v>
      </c>
      <c r="T1763" s="12" t="n">
        <f aca="false">IF(AT1763=1,2,IF(AT1763=2,5,IF(AT1763=3,7,IF(AT1763=4,10,"np"))))</f>
        <v>5</v>
      </c>
      <c r="U1763" s="12" t="n">
        <f aca="false">IF(AU1763=1,2,IF(AU1763=2,5,IF(AU1763=3,7,IF(AU1763=4,10,"np"))))</f>
        <v>7</v>
      </c>
      <c r="V1763" s="12" t="n">
        <f aca="false">IF(AV1763=1,2,IF(AV1763=2,5,IF(AV1763=3,7,IF(AV1763=4,10,"np"))))</f>
        <v>7</v>
      </c>
      <c r="W1763" s="12" t="n">
        <f aca="false">IF(AW1763=1,2,IF(AW1763=2,5,IF(AW1763=3,7,IF(AW1763=4,10,"np"))))</f>
        <v>7</v>
      </c>
      <c r="X1763" s="12" t="n">
        <f aca="false">IF(AX1763=1,2,IF(AX1763=2,5,IF(AX1763=3,7,IF(AX1763=4,10,"np"))))</f>
        <v>7</v>
      </c>
      <c r="Y1763" s="12" t="n">
        <f aca="false">IF(AY1763=1,2,IF(AY1763=2,5,IF(AY1763=3,7,IF(AY1763=4,10,"np"))))</f>
        <v>7</v>
      </c>
      <c r="Z1763" s="12" t="n">
        <f aca="false">IF(AZ1763=1,2,IF(AZ1763=2,5,IF(AZ1763=3,7,IF(AZ1763=4,10,"np"))))</f>
        <v>7</v>
      </c>
      <c r="AA1763" s="12" t="str">
        <f aca="false">IF(BA1763=1,2,IF(BA1763=2,5,IF(BA1763=3,7,IF(BA1763=4,10,"np"))))</f>
        <v>np</v>
      </c>
      <c r="AB1763" s="12" t="n">
        <f aca="false">IF(BB1763=1,2,IF(BB1763=2,5,IF(BB1763=3,7,IF(BB1763=4,10,"np"))))</f>
        <v>7</v>
      </c>
      <c r="AC1763" s="12" t="n">
        <f aca="false">IF(BC1763=1,2,IF(BC1763=2,5,IF(BC1763=3,7,IF(BC1763=4,10,"np"))))</f>
        <v>7</v>
      </c>
      <c r="AD1763" s="12" t="n">
        <f aca="false">IF(BD1763=1,2,IF(BD1763=2,5,IF(BD1763=3,7,IF(BD1763=4,10,"np"))))</f>
        <v>5</v>
      </c>
      <c r="AE1763" s="12" t="n">
        <f aca="false">IF(BE1763=1,2,IF(BE1763=2,5,IF(BE1763=3,7,IF(BE1763=4,10,"np"))))</f>
        <v>7</v>
      </c>
      <c r="AF1763" s="12" t="n">
        <f aca="false">IF(BF1763=1,2,IF(BF1763=2,5,IF(BF1763=3,7,IF(BF1763=4,10,"np"))))</f>
        <v>10</v>
      </c>
      <c r="AG1763" s="12" t="n">
        <f aca="false">IF(BG1763=1,2,IF(BG1763=2,5,IF(BG1763=3,7,IF(BG1763=4,10,"np"))))</f>
        <v>7</v>
      </c>
      <c r="AH1763" s="12" t="n">
        <f aca="false">BH1763</f>
        <v>1</v>
      </c>
      <c r="AI1763" s="12" t="n">
        <f aca="false">BI1763</f>
        <v>0</v>
      </c>
      <c r="AJ1763" s="12" t="n">
        <f aca="false">BJ1763</f>
        <v>1</v>
      </c>
      <c r="AK1763" s="12" t="n">
        <f aca="false">BK1763</f>
        <v>1</v>
      </c>
      <c r="AL1763" s="12" t="n">
        <f aca="false">BL1763</f>
        <v>1</v>
      </c>
      <c r="AM1763" s="11"/>
      <c r="AN1763" s="8" t="n">
        <v>3</v>
      </c>
      <c r="AO1763" s="8" t="n">
        <v>3</v>
      </c>
      <c r="AP1763" s="8" t="n">
        <v>4</v>
      </c>
      <c r="AQ1763" s="8" t="n">
        <v>4</v>
      </c>
      <c r="AR1763" s="8" t="n">
        <v>3</v>
      </c>
      <c r="AS1763" s="8" t="n">
        <v>3</v>
      </c>
      <c r="AT1763" s="8" t="n">
        <v>2</v>
      </c>
      <c r="AU1763" s="8" t="n">
        <v>3</v>
      </c>
      <c r="AV1763" s="8" t="n">
        <v>3</v>
      </c>
      <c r="AW1763" s="8" t="n">
        <v>3</v>
      </c>
      <c r="AX1763" s="8" t="n">
        <v>3</v>
      </c>
      <c r="AY1763" s="8" t="n">
        <v>3</v>
      </c>
      <c r="AZ1763" s="8" t="n">
        <v>3</v>
      </c>
      <c r="BA1763" s="8" t="n">
        <v>0</v>
      </c>
      <c r="BB1763" s="8" t="n">
        <v>3</v>
      </c>
      <c r="BC1763" s="8" t="n">
        <v>3</v>
      </c>
      <c r="BD1763" s="8" t="n">
        <v>2</v>
      </c>
      <c r="BE1763" s="8" t="n">
        <v>3</v>
      </c>
      <c r="BF1763" s="8" t="n">
        <v>4</v>
      </c>
      <c r="BG1763" s="8" t="n">
        <v>3</v>
      </c>
      <c r="BH1763" s="8" t="n">
        <v>1</v>
      </c>
      <c r="BI1763" s="8" t="n">
        <v>0</v>
      </c>
      <c r="BJ1763" s="8" t="n">
        <v>1</v>
      </c>
      <c r="BK1763" s="8" t="n">
        <v>1</v>
      </c>
      <c r="BL1763" s="8" t="n">
        <v>1</v>
      </c>
    </row>
    <row r="1764" customFormat="false" ht="12.75" hidden="false" customHeight="false" outlineLevel="0" collapsed="false">
      <c r="A1764" s="8" t="n">
        <v>5342007</v>
      </c>
      <c r="B1764" s="6" t="n">
        <v>534</v>
      </c>
      <c r="C1764" s="9" t="s">
        <v>214</v>
      </c>
      <c r="D1764" s="8" t="n">
        <v>6096</v>
      </c>
      <c r="E1764" s="10" t="s">
        <v>251</v>
      </c>
      <c r="F1764" s="10" t="s">
        <v>209</v>
      </c>
      <c r="G1764" s="10" t="s">
        <v>210</v>
      </c>
      <c r="H1764" s="10" t="n">
        <v>1318</v>
      </c>
      <c r="I1764" s="11" t="s">
        <v>39</v>
      </c>
      <c r="J1764" s="11" t="n">
        <v>6</v>
      </c>
      <c r="K1764" s="11"/>
      <c r="L1764" s="11"/>
      <c r="M1764" s="11"/>
      <c r="N1764" s="12" t="n">
        <f aca="false">IF(AN1764=1,2,IF(AN1764=2,5,IF(AN1764=3,7,IF(AN1764=4,10,"np"))))</f>
        <v>10</v>
      </c>
      <c r="O1764" s="12" t="n">
        <f aca="false">IF(AO1764=1,2,IF(AO1764=2,5,IF(AO1764=3,7,IF(AO1764=4,10,"np"))))</f>
        <v>10</v>
      </c>
      <c r="P1764" s="12" t="n">
        <f aca="false">IF(AP1764=1,2,IF(AP1764=2,5,IF(AP1764=3,7,IF(AP1764=4,10,"np"))))</f>
        <v>10</v>
      </c>
      <c r="Q1764" s="12" t="n">
        <f aca="false">IF(AQ1764=1,2,IF(AQ1764=2,5,IF(AQ1764=3,7,IF(AQ1764=4,10,"np"))))</f>
        <v>10</v>
      </c>
      <c r="R1764" s="12" t="n">
        <f aca="false">IF(AR1764=1,2,IF(AR1764=2,5,IF(AR1764=3,7,IF(AR1764=4,10,"np"))))</f>
        <v>10</v>
      </c>
      <c r="S1764" s="12" t="n">
        <f aca="false">IF(AS1764=1,2,IF(AS1764=2,5,IF(AS1764=3,7,IF(AS1764=4,10,"np"))))</f>
        <v>7</v>
      </c>
      <c r="T1764" s="12" t="n">
        <f aca="false">IF(AT1764=1,2,IF(AT1764=2,5,IF(AT1764=3,7,IF(AT1764=4,10,"np"))))</f>
        <v>10</v>
      </c>
      <c r="U1764" s="12" t="n">
        <f aca="false">IF(AU1764=1,2,IF(AU1764=2,5,IF(AU1764=3,7,IF(AU1764=4,10,"np"))))</f>
        <v>7</v>
      </c>
      <c r="V1764" s="12" t="n">
        <f aca="false">IF(AV1764=1,2,IF(AV1764=2,5,IF(AV1764=3,7,IF(AV1764=4,10,"np"))))</f>
        <v>7</v>
      </c>
      <c r="W1764" s="12" t="n">
        <f aca="false">IF(AW1764=1,2,IF(AW1764=2,5,IF(AW1764=3,7,IF(AW1764=4,10,"np"))))</f>
        <v>10</v>
      </c>
      <c r="X1764" s="12" t="n">
        <f aca="false">IF(AX1764=1,2,IF(AX1764=2,5,IF(AX1764=3,7,IF(AX1764=4,10,"np"))))</f>
        <v>10</v>
      </c>
      <c r="Y1764" s="12" t="str">
        <f aca="false">IF(AY1764=1,2,IF(AY1764=2,5,IF(AY1764=3,7,IF(AY1764=4,10,"np"))))</f>
        <v>np</v>
      </c>
      <c r="Z1764" s="12" t="n">
        <f aca="false">IF(AZ1764=1,2,IF(AZ1764=2,5,IF(AZ1764=3,7,IF(AZ1764=4,10,"np"))))</f>
        <v>10</v>
      </c>
      <c r="AA1764" s="12" t="n">
        <f aca="false">IF(BA1764=1,2,IF(BA1764=2,5,IF(BA1764=3,7,IF(BA1764=4,10,"np"))))</f>
        <v>10</v>
      </c>
      <c r="AB1764" s="12" t="n">
        <f aca="false">IF(BB1764=1,2,IF(BB1764=2,5,IF(BB1764=3,7,IF(BB1764=4,10,"np"))))</f>
        <v>10</v>
      </c>
      <c r="AC1764" s="12" t="n">
        <f aca="false">IF(BC1764=1,2,IF(BC1764=2,5,IF(BC1764=3,7,IF(BC1764=4,10,"np"))))</f>
        <v>7</v>
      </c>
      <c r="AD1764" s="12" t="n">
        <f aca="false">IF(BD1764=1,2,IF(BD1764=2,5,IF(BD1764=3,7,IF(BD1764=4,10,"np"))))</f>
        <v>7</v>
      </c>
      <c r="AE1764" s="12" t="n">
        <f aca="false">IF(BE1764=1,2,IF(BE1764=2,5,IF(BE1764=3,7,IF(BE1764=4,10,"np"))))</f>
        <v>7</v>
      </c>
      <c r="AF1764" s="12" t="n">
        <f aca="false">IF(BF1764=1,2,IF(BF1764=2,5,IF(BF1764=3,7,IF(BF1764=4,10,"np"))))</f>
        <v>10</v>
      </c>
      <c r="AG1764" s="12" t="n">
        <f aca="false">IF(BG1764=1,2,IF(BG1764=2,5,IF(BG1764=3,7,IF(BG1764=4,10,"np"))))</f>
        <v>10</v>
      </c>
      <c r="AH1764" s="12" t="n">
        <f aca="false">BH1764</f>
        <v>1</v>
      </c>
      <c r="AI1764" s="12" t="n">
        <f aca="false">BI1764</f>
        <v>0</v>
      </c>
      <c r="AJ1764" s="12" t="n">
        <f aca="false">BJ1764</f>
        <v>1</v>
      </c>
      <c r="AK1764" s="12" t="n">
        <f aca="false">BK1764</f>
        <v>1</v>
      </c>
      <c r="AL1764" s="12" t="n">
        <f aca="false">BL1764</f>
        <v>1</v>
      </c>
      <c r="AM1764" s="11"/>
      <c r="AN1764" s="8" t="n">
        <v>4</v>
      </c>
      <c r="AO1764" s="8" t="n">
        <v>4</v>
      </c>
      <c r="AP1764" s="8" t="n">
        <v>4</v>
      </c>
      <c r="AQ1764" s="8" t="n">
        <v>4</v>
      </c>
      <c r="AR1764" s="8" t="n">
        <v>4</v>
      </c>
      <c r="AS1764" s="8" t="n">
        <v>3</v>
      </c>
      <c r="AT1764" s="8" t="n">
        <v>4</v>
      </c>
      <c r="AU1764" s="8" t="n">
        <v>3</v>
      </c>
      <c r="AV1764" s="8" t="n">
        <v>3</v>
      </c>
      <c r="AW1764" s="8" t="n">
        <v>4</v>
      </c>
      <c r="AX1764" s="8" t="n">
        <v>4</v>
      </c>
      <c r="AY1764" s="8" t="n">
        <v>0</v>
      </c>
      <c r="AZ1764" s="8" t="n">
        <v>4</v>
      </c>
      <c r="BA1764" s="8" t="n">
        <v>4</v>
      </c>
      <c r="BB1764" s="8" t="n">
        <v>4</v>
      </c>
      <c r="BC1764" s="8" t="n">
        <v>3</v>
      </c>
      <c r="BD1764" s="8" t="n">
        <v>3</v>
      </c>
      <c r="BE1764" s="8" t="n">
        <v>3</v>
      </c>
      <c r="BF1764" s="8" t="n">
        <v>4</v>
      </c>
      <c r="BG1764" s="8" t="n">
        <v>4</v>
      </c>
      <c r="BH1764" s="8" t="n">
        <v>1</v>
      </c>
      <c r="BI1764" s="8" t="n">
        <v>0</v>
      </c>
      <c r="BJ1764" s="8" t="n">
        <v>1</v>
      </c>
      <c r="BK1764" s="8" t="n">
        <v>1</v>
      </c>
      <c r="BL1764" s="8" t="n">
        <v>1</v>
      </c>
    </row>
    <row r="1765" customFormat="false" ht="12.75" hidden="false" customHeight="false" outlineLevel="0" collapsed="false">
      <c r="A1765" s="8" t="n">
        <v>5342007</v>
      </c>
      <c r="B1765" s="6" t="n">
        <v>534</v>
      </c>
      <c r="C1765" s="9" t="s">
        <v>214</v>
      </c>
      <c r="D1765" s="8" t="n">
        <v>6096</v>
      </c>
      <c r="E1765" s="10" t="s">
        <v>251</v>
      </c>
      <c r="F1765" s="10" t="s">
        <v>209</v>
      </c>
      <c r="G1765" s="10" t="s">
        <v>210</v>
      </c>
      <c r="H1765" s="10" t="n">
        <v>1318</v>
      </c>
      <c r="I1765" s="11" t="s">
        <v>39</v>
      </c>
      <c r="J1765" s="11" t="n">
        <v>6</v>
      </c>
      <c r="K1765" s="11"/>
      <c r="L1765" s="11"/>
      <c r="M1765" s="11"/>
      <c r="N1765" s="12" t="n">
        <f aca="false">IF(AN1765=1,2,IF(AN1765=2,5,IF(AN1765=3,7,IF(AN1765=4,10,"np"))))</f>
        <v>7</v>
      </c>
      <c r="O1765" s="12" t="n">
        <f aca="false">IF(AO1765=1,2,IF(AO1765=2,5,IF(AO1765=3,7,IF(AO1765=4,10,"np"))))</f>
        <v>7</v>
      </c>
      <c r="P1765" s="12" t="n">
        <f aca="false">IF(AP1765=1,2,IF(AP1765=2,5,IF(AP1765=3,7,IF(AP1765=4,10,"np"))))</f>
        <v>10</v>
      </c>
      <c r="Q1765" s="12" t="n">
        <f aca="false">IF(AQ1765=1,2,IF(AQ1765=2,5,IF(AQ1765=3,7,IF(AQ1765=4,10,"np"))))</f>
        <v>7</v>
      </c>
      <c r="R1765" s="12" t="n">
        <f aca="false">IF(AR1765=1,2,IF(AR1765=2,5,IF(AR1765=3,7,IF(AR1765=4,10,"np"))))</f>
        <v>7</v>
      </c>
      <c r="S1765" s="12" t="str">
        <f aca="false">IF(AS1765=1,2,IF(AS1765=2,5,IF(AS1765=3,7,IF(AS1765=4,10,"np"))))</f>
        <v>np</v>
      </c>
      <c r="T1765" s="12" t="n">
        <f aca="false">IF(AT1765=1,2,IF(AT1765=2,5,IF(AT1765=3,7,IF(AT1765=4,10,"np"))))</f>
        <v>7</v>
      </c>
      <c r="U1765" s="12" t="n">
        <f aca="false">IF(AU1765=1,2,IF(AU1765=2,5,IF(AU1765=3,7,IF(AU1765=4,10,"np"))))</f>
        <v>7</v>
      </c>
      <c r="V1765" s="12" t="n">
        <f aca="false">IF(AV1765=1,2,IF(AV1765=2,5,IF(AV1765=3,7,IF(AV1765=4,10,"np"))))</f>
        <v>7</v>
      </c>
      <c r="W1765" s="12" t="n">
        <f aca="false">IF(AW1765=1,2,IF(AW1765=2,5,IF(AW1765=3,7,IF(AW1765=4,10,"np"))))</f>
        <v>7</v>
      </c>
      <c r="X1765" s="12" t="n">
        <f aca="false">IF(AX1765=1,2,IF(AX1765=2,5,IF(AX1765=3,7,IF(AX1765=4,10,"np"))))</f>
        <v>7</v>
      </c>
      <c r="Y1765" s="12" t="n">
        <f aca="false">IF(AY1765=1,2,IF(AY1765=2,5,IF(AY1765=3,7,IF(AY1765=4,10,"np"))))</f>
        <v>7</v>
      </c>
      <c r="Z1765" s="12" t="n">
        <f aca="false">IF(AZ1765=1,2,IF(AZ1765=2,5,IF(AZ1765=3,7,IF(AZ1765=4,10,"np"))))</f>
        <v>7</v>
      </c>
      <c r="AA1765" s="12" t="n">
        <f aca="false">IF(BA1765=1,2,IF(BA1765=2,5,IF(BA1765=3,7,IF(BA1765=4,10,"np"))))</f>
        <v>7</v>
      </c>
      <c r="AB1765" s="12" t="n">
        <f aca="false">IF(BB1765=1,2,IF(BB1765=2,5,IF(BB1765=3,7,IF(BB1765=4,10,"np"))))</f>
        <v>7</v>
      </c>
      <c r="AC1765" s="12" t="n">
        <f aca="false">IF(BC1765=1,2,IF(BC1765=2,5,IF(BC1765=3,7,IF(BC1765=4,10,"np"))))</f>
        <v>7</v>
      </c>
      <c r="AD1765" s="12" t="n">
        <f aca="false">IF(BD1765=1,2,IF(BD1765=2,5,IF(BD1765=3,7,IF(BD1765=4,10,"np"))))</f>
        <v>7</v>
      </c>
      <c r="AE1765" s="12" t="n">
        <f aca="false">IF(BE1765=1,2,IF(BE1765=2,5,IF(BE1765=3,7,IF(BE1765=4,10,"np"))))</f>
        <v>7</v>
      </c>
      <c r="AF1765" s="12" t="n">
        <f aca="false">IF(BF1765=1,2,IF(BF1765=2,5,IF(BF1765=3,7,IF(BF1765=4,10,"np"))))</f>
        <v>7</v>
      </c>
      <c r="AG1765" s="12" t="n">
        <f aca="false">IF(BG1765=1,2,IF(BG1765=2,5,IF(BG1765=3,7,IF(BG1765=4,10,"np"))))</f>
        <v>7</v>
      </c>
      <c r="AH1765" s="12" t="n">
        <f aca="false">BH1765</f>
        <v>1</v>
      </c>
      <c r="AI1765" s="12" t="n">
        <f aca="false">BI1765</f>
        <v>0</v>
      </c>
      <c r="AJ1765" s="12" t="n">
        <f aca="false">BJ1765</f>
        <v>1</v>
      </c>
      <c r="AK1765" s="12" t="n">
        <f aca="false">BK1765</f>
        <v>1</v>
      </c>
      <c r="AL1765" s="12" t="n">
        <f aca="false">BL1765</f>
        <v>1</v>
      </c>
      <c r="AM1765" s="11"/>
      <c r="AN1765" s="8" t="n">
        <v>3</v>
      </c>
      <c r="AO1765" s="8" t="n">
        <v>3</v>
      </c>
      <c r="AP1765" s="8" t="n">
        <v>4</v>
      </c>
      <c r="AQ1765" s="8" t="n">
        <v>3</v>
      </c>
      <c r="AR1765" s="8" t="n">
        <v>3</v>
      </c>
      <c r="AS1765" s="8" t="n">
        <v>0</v>
      </c>
      <c r="AT1765" s="8" t="n">
        <v>3</v>
      </c>
      <c r="AU1765" s="8" t="n">
        <v>3</v>
      </c>
      <c r="AV1765" s="8" t="n">
        <v>3</v>
      </c>
      <c r="AW1765" s="8" t="n">
        <v>3</v>
      </c>
      <c r="AX1765" s="8" t="n">
        <v>3</v>
      </c>
      <c r="AY1765" s="8" t="n">
        <v>3</v>
      </c>
      <c r="AZ1765" s="8" t="n">
        <v>3</v>
      </c>
      <c r="BA1765" s="8" t="n">
        <v>3</v>
      </c>
      <c r="BB1765" s="8" t="n">
        <v>3</v>
      </c>
      <c r="BC1765" s="8" t="n">
        <v>3</v>
      </c>
      <c r="BD1765" s="8" t="n">
        <v>3</v>
      </c>
      <c r="BE1765" s="8" t="n">
        <v>3</v>
      </c>
      <c r="BF1765" s="8" t="n">
        <v>3</v>
      </c>
      <c r="BG1765" s="8" t="n">
        <v>3</v>
      </c>
      <c r="BH1765" s="8" t="n">
        <v>1</v>
      </c>
      <c r="BI1765" s="8" t="n">
        <v>0</v>
      </c>
      <c r="BJ1765" s="8" t="n">
        <v>1</v>
      </c>
      <c r="BK1765" s="8" t="n">
        <v>1</v>
      </c>
      <c r="BL1765" s="8" t="n">
        <v>1</v>
      </c>
    </row>
    <row r="1766" customFormat="false" ht="12.75" hidden="false" customHeight="false" outlineLevel="0" collapsed="false">
      <c r="A1766" s="8" t="n">
        <v>5342007</v>
      </c>
      <c r="B1766" s="6" t="n">
        <v>534</v>
      </c>
      <c r="C1766" s="9" t="s">
        <v>214</v>
      </c>
      <c r="D1766" s="8" t="n">
        <v>6096</v>
      </c>
      <c r="E1766" s="10" t="s">
        <v>251</v>
      </c>
      <c r="F1766" s="10" t="s">
        <v>209</v>
      </c>
      <c r="G1766" s="10" t="s">
        <v>210</v>
      </c>
      <c r="H1766" s="10" t="n">
        <v>1318</v>
      </c>
      <c r="I1766" s="11" t="s">
        <v>39</v>
      </c>
      <c r="J1766" s="11" t="n">
        <v>6</v>
      </c>
      <c r="K1766" s="11"/>
      <c r="L1766" s="11"/>
      <c r="M1766" s="11"/>
      <c r="N1766" s="12" t="n">
        <f aca="false">IF(AN1766=1,2,IF(AN1766=2,5,IF(AN1766=3,7,IF(AN1766=4,10,"np"))))</f>
        <v>7</v>
      </c>
      <c r="O1766" s="12" t="n">
        <f aca="false">IF(AO1766=1,2,IF(AO1766=2,5,IF(AO1766=3,7,IF(AO1766=4,10,"np"))))</f>
        <v>5</v>
      </c>
      <c r="P1766" s="12" t="n">
        <f aca="false">IF(AP1766=1,2,IF(AP1766=2,5,IF(AP1766=3,7,IF(AP1766=4,10,"np"))))</f>
        <v>7</v>
      </c>
      <c r="Q1766" s="12" t="n">
        <f aca="false">IF(AQ1766=1,2,IF(AQ1766=2,5,IF(AQ1766=3,7,IF(AQ1766=4,10,"np"))))</f>
        <v>10</v>
      </c>
      <c r="R1766" s="12" t="n">
        <f aca="false">IF(AR1766=1,2,IF(AR1766=2,5,IF(AR1766=3,7,IF(AR1766=4,10,"np"))))</f>
        <v>5</v>
      </c>
      <c r="S1766" s="12" t="n">
        <f aca="false">IF(AS1766=1,2,IF(AS1766=2,5,IF(AS1766=3,7,IF(AS1766=4,10,"np"))))</f>
        <v>5</v>
      </c>
      <c r="T1766" s="12" t="n">
        <f aca="false">IF(AT1766=1,2,IF(AT1766=2,5,IF(AT1766=3,7,IF(AT1766=4,10,"np"))))</f>
        <v>10</v>
      </c>
      <c r="U1766" s="12" t="n">
        <f aca="false">IF(AU1766=1,2,IF(AU1766=2,5,IF(AU1766=3,7,IF(AU1766=4,10,"np"))))</f>
        <v>5</v>
      </c>
      <c r="V1766" s="12" t="n">
        <f aca="false">IF(AV1766=1,2,IF(AV1766=2,5,IF(AV1766=3,7,IF(AV1766=4,10,"np"))))</f>
        <v>7</v>
      </c>
      <c r="W1766" s="12" t="n">
        <f aca="false">IF(AW1766=1,2,IF(AW1766=2,5,IF(AW1766=3,7,IF(AW1766=4,10,"np"))))</f>
        <v>7</v>
      </c>
      <c r="X1766" s="12" t="n">
        <f aca="false">IF(AX1766=1,2,IF(AX1766=2,5,IF(AX1766=3,7,IF(AX1766=4,10,"np"))))</f>
        <v>7</v>
      </c>
      <c r="Y1766" s="12" t="n">
        <f aca="false">IF(AY1766=1,2,IF(AY1766=2,5,IF(AY1766=3,7,IF(AY1766=4,10,"np"))))</f>
        <v>7</v>
      </c>
      <c r="Z1766" s="12" t="n">
        <f aca="false">IF(AZ1766=1,2,IF(AZ1766=2,5,IF(AZ1766=3,7,IF(AZ1766=4,10,"np"))))</f>
        <v>5</v>
      </c>
      <c r="AA1766" s="12" t="n">
        <f aca="false">IF(BA1766=1,2,IF(BA1766=2,5,IF(BA1766=3,7,IF(BA1766=4,10,"np"))))</f>
        <v>5</v>
      </c>
      <c r="AB1766" s="12" t="n">
        <f aca="false">IF(BB1766=1,2,IF(BB1766=2,5,IF(BB1766=3,7,IF(BB1766=4,10,"np"))))</f>
        <v>10</v>
      </c>
      <c r="AC1766" s="12" t="n">
        <f aca="false">IF(BC1766=1,2,IF(BC1766=2,5,IF(BC1766=3,7,IF(BC1766=4,10,"np"))))</f>
        <v>7</v>
      </c>
      <c r="AD1766" s="12" t="n">
        <f aca="false">IF(BD1766=1,2,IF(BD1766=2,5,IF(BD1766=3,7,IF(BD1766=4,10,"np"))))</f>
        <v>7</v>
      </c>
      <c r="AE1766" s="12" t="n">
        <f aca="false">IF(BE1766=1,2,IF(BE1766=2,5,IF(BE1766=3,7,IF(BE1766=4,10,"np"))))</f>
        <v>2</v>
      </c>
      <c r="AF1766" s="12" t="n">
        <f aca="false">IF(BF1766=1,2,IF(BF1766=2,5,IF(BF1766=3,7,IF(BF1766=4,10,"np"))))</f>
        <v>7</v>
      </c>
      <c r="AG1766" s="12" t="n">
        <f aca="false">IF(BG1766=1,2,IF(BG1766=2,5,IF(BG1766=3,7,IF(BG1766=4,10,"np"))))</f>
        <v>7</v>
      </c>
      <c r="AH1766" s="12" t="n">
        <f aca="false">BH1766</f>
        <v>1</v>
      </c>
      <c r="AI1766" s="12" t="n">
        <f aca="false">BI1766</f>
        <v>0</v>
      </c>
      <c r="AJ1766" s="12" t="n">
        <f aca="false">BJ1766</f>
        <v>1</v>
      </c>
      <c r="AK1766" s="12" t="n">
        <f aca="false">BK1766</f>
        <v>1</v>
      </c>
      <c r="AL1766" s="12" t="n">
        <f aca="false">BL1766</f>
        <v>1</v>
      </c>
      <c r="AM1766" s="11"/>
      <c r="AN1766" s="8" t="n">
        <v>3</v>
      </c>
      <c r="AO1766" s="8" t="n">
        <v>2</v>
      </c>
      <c r="AP1766" s="8" t="n">
        <v>3</v>
      </c>
      <c r="AQ1766" s="8" t="n">
        <v>4</v>
      </c>
      <c r="AR1766" s="8" t="n">
        <v>2</v>
      </c>
      <c r="AS1766" s="8" t="n">
        <v>2</v>
      </c>
      <c r="AT1766" s="8" t="n">
        <v>4</v>
      </c>
      <c r="AU1766" s="8" t="n">
        <v>2</v>
      </c>
      <c r="AV1766" s="8" t="n">
        <v>3</v>
      </c>
      <c r="AW1766" s="8" t="n">
        <v>3</v>
      </c>
      <c r="AX1766" s="8" t="n">
        <v>3</v>
      </c>
      <c r="AY1766" s="8" t="n">
        <v>3</v>
      </c>
      <c r="AZ1766" s="8" t="n">
        <v>2</v>
      </c>
      <c r="BA1766" s="8" t="n">
        <v>2</v>
      </c>
      <c r="BB1766" s="8" t="n">
        <v>4</v>
      </c>
      <c r="BC1766" s="8" t="n">
        <v>3</v>
      </c>
      <c r="BD1766" s="8" t="n">
        <v>3</v>
      </c>
      <c r="BE1766" s="8" t="n">
        <v>1</v>
      </c>
      <c r="BF1766" s="8" t="n">
        <v>3</v>
      </c>
      <c r="BG1766" s="8" t="n">
        <v>3</v>
      </c>
      <c r="BH1766" s="8" t="n">
        <v>1</v>
      </c>
      <c r="BI1766" s="8" t="n">
        <v>0</v>
      </c>
      <c r="BJ1766" s="8" t="n">
        <v>1</v>
      </c>
      <c r="BK1766" s="8" t="n">
        <v>1</v>
      </c>
      <c r="BL1766" s="8" t="n">
        <v>1</v>
      </c>
    </row>
    <row r="1767" customFormat="false" ht="12.75" hidden="false" customHeight="false" outlineLevel="0" collapsed="false">
      <c r="A1767" s="8" t="n">
        <v>5342007</v>
      </c>
      <c r="B1767" s="6" t="n">
        <v>534</v>
      </c>
      <c r="C1767" s="9" t="s">
        <v>214</v>
      </c>
      <c r="D1767" s="8" t="n">
        <v>6096</v>
      </c>
      <c r="E1767" s="10" t="s">
        <v>251</v>
      </c>
      <c r="F1767" s="10" t="s">
        <v>209</v>
      </c>
      <c r="G1767" s="10" t="s">
        <v>210</v>
      </c>
      <c r="H1767" s="10" t="n">
        <v>1318</v>
      </c>
      <c r="I1767" s="11" t="s">
        <v>39</v>
      </c>
      <c r="J1767" s="11" t="n">
        <v>6</v>
      </c>
      <c r="K1767" s="11"/>
      <c r="L1767" s="11"/>
      <c r="M1767" s="11"/>
      <c r="N1767" s="12" t="n">
        <f aca="false">IF(AN1767=1,2,IF(AN1767=2,5,IF(AN1767=3,7,IF(AN1767=4,10,"np"))))</f>
        <v>2</v>
      </c>
      <c r="O1767" s="12" t="n">
        <f aca="false">IF(AO1767=1,2,IF(AO1767=2,5,IF(AO1767=3,7,IF(AO1767=4,10,"np"))))</f>
        <v>2</v>
      </c>
      <c r="P1767" s="12" t="n">
        <f aca="false">IF(AP1767=1,2,IF(AP1767=2,5,IF(AP1767=3,7,IF(AP1767=4,10,"np"))))</f>
        <v>7</v>
      </c>
      <c r="Q1767" s="12" t="n">
        <f aca="false">IF(AQ1767=1,2,IF(AQ1767=2,5,IF(AQ1767=3,7,IF(AQ1767=4,10,"np"))))</f>
        <v>2</v>
      </c>
      <c r="R1767" s="12" t="n">
        <f aca="false">IF(AR1767=1,2,IF(AR1767=2,5,IF(AR1767=3,7,IF(AR1767=4,10,"np"))))</f>
        <v>2</v>
      </c>
      <c r="S1767" s="12" t="n">
        <f aca="false">IF(AS1767=1,2,IF(AS1767=2,5,IF(AS1767=3,7,IF(AS1767=4,10,"np"))))</f>
        <v>5</v>
      </c>
      <c r="T1767" s="12" t="n">
        <f aca="false">IF(AT1767=1,2,IF(AT1767=2,5,IF(AT1767=3,7,IF(AT1767=4,10,"np"))))</f>
        <v>5</v>
      </c>
      <c r="U1767" s="12" t="n">
        <f aca="false">IF(AU1767=1,2,IF(AU1767=2,5,IF(AU1767=3,7,IF(AU1767=4,10,"np"))))</f>
        <v>5</v>
      </c>
      <c r="V1767" s="12" t="n">
        <f aca="false">IF(AV1767=1,2,IF(AV1767=2,5,IF(AV1767=3,7,IF(AV1767=4,10,"np"))))</f>
        <v>5</v>
      </c>
      <c r="W1767" s="12" t="n">
        <f aca="false">IF(AW1767=1,2,IF(AW1767=2,5,IF(AW1767=3,7,IF(AW1767=4,10,"np"))))</f>
        <v>5</v>
      </c>
      <c r="X1767" s="12" t="n">
        <f aca="false">IF(AX1767=1,2,IF(AX1767=2,5,IF(AX1767=3,7,IF(AX1767=4,10,"np"))))</f>
        <v>2</v>
      </c>
      <c r="Y1767" s="12" t="n">
        <f aca="false">IF(AY1767=1,2,IF(AY1767=2,5,IF(AY1767=3,7,IF(AY1767=4,10,"np"))))</f>
        <v>2</v>
      </c>
      <c r="Z1767" s="12" t="n">
        <f aca="false">IF(AZ1767=1,2,IF(AZ1767=2,5,IF(AZ1767=3,7,IF(AZ1767=4,10,"np"))))</f>
        <v>5</v>
      </c>
      <c r="AA1767" s="12" t="n">
        <f aca="false">IF(BA1767=1,2,IF(BA1767=2,5,IF(BA1767=3,7,IF(BA1767=4,10,"np"))))</f>
        <v>5</v>
      </c>
      <c r="AB1767" s="12" t="n">
        <f aca="false">IF(BB1767=1,2,IF(BB1767=2,5,IF(BB1767=3,7,IF(BB1767=4,10,"np"))))</f>
        <v>5</v>
      </c>
      <c r="AC1767" s="12" t="n">
        <f aca="false">IF(BC1767=1,2,IF(BC1767=2,5,IF(BC1767=3,7,IF(BC1767=4,10,"np"))))</f>
        <v>5</v>
      </c>
      <c r="AD1767" s="12" t="n">
        <f aca="false">IF(BD1767=1,2,IF(BD1767=2,5,IF(BD1767=3,7,IF(BD1767=4,10,"np"))))</f>
        <v>5</v>
      </c>
      <c r="AE1767" s="12" t="n">
        <f aca="false">IF(BE1767=1,2,IF(BE1767=2,5,IF(BE1767=3,7,IF(BE1767=4,10,"np"))))</f>
        <v>5</v>
      </c>
      <c r="AF1767" s="12" t="n">
        <f aca="false">IF(BF1767=1,2,IF(BF1767=2,5,IF(BF1767=3,7,IF(BF1767=4,10,"np"))))</f>
        <v>5</v>
      </c>
      <c r="AG1767" s="12" t="n">
        <f aca="false">IF(BG1767=1,2,IF(BG1767=2,5,IF(BG1767=3,7,IF(BG1767=4,10,"np"))))</f>
        <v>10</v>
      </c>
      <c r="AH1767" s="12" t="n">
        <f aca="false">BH1767</f>
        <v>1</v>
      </c>
      <c r="AI1767" s="12" t="n">
        <f aca="false">BI1767</f>
        <v>1</v>
      </c>
      <c r="AJ1767" s="12" t="n">
        <f aca="false">BJ1767</f>
        <v>1</v>
      </c>
      <c r="AK1767" s="12" t="n">
        <f aca="false">BK1767</f>
        <v>1</v>
      </c>
      <c r="AL1767" s="12" t="n">
        <f aca="false">BL1767</f>
        <v>1</v>
      </c>
      <c r="AM1767" s="11"/>
      <c r="AN1767" s="8" t="n">
        <v>1</v>
      </c>
      <c r="AO1767" s="8" t="n">
        <v>1</v>
      </c>
      <c r="AP1767" s="8" t="n">
        <v>3</v>
      </c>
      <c r="AQ1767" s="8" t="n">
        <v>1</v>
      </c>
      <c r="AR1767" s="8" t="n">
        <v>1</v>
      </c>
      <c r="AS1767" s="8" t="n">
        <v>2</v>
      </c>
      <c r="AT1767" s="8" t="n">
        <v>2</v>
      </c>
      <c r="AU1767" s="8" t="n">
        <v>2</v>
      </c>
      <c r="AV1767" s="8" t="n">
        <v>2</v>
      </c>
      <c r="AW1767" s="8" t="n">
        <v>2</v>
      </c>
      <c r="AX1767" s="8" t="n">
        <v>1</v>
      </c>
      <c r="AY1767" s="8" t="n">
        <v>1</v>
      </c>
      <c r="AZ1767" s="8" t="n">
        <v>2</v>
      </c>
      <c r="BA1767" s="8" t="n">
        <v>2</v>
      </c>
      <c r="BB1767" s="8" t="n">
        <v>2</v>
      </c>
      <c r="BC1767" s="8" t="n">
        <v>2</v>
      </c>
      <c r="BD1767" s="8" t="n">
        <v>2</v>
      </c>
      <c r="BE1767" s="8" t="n">
        <v>2</v>
      </c>
      <c r="BF1767" s="8" t="n">
        <v>2</v>
      </c>
      <c r="BG1767" s="8" t="n">
        <v>4</v>
      </c>
      <c r="BH1767" s="8" t="n">
        <v>1</v>
      </c>
      <c r="BI1767" s="8" t="n">
        <v>1</v>
      </c>
      <c r="BJ1767" s="8" t="n">
        <v>1</v>
      </c>
      <c r="BK1767" s="8" t="n">
        <v>1</v>
      </c>
      <c r="BL1767" s="8" t="n">
        <v>1</v>
      </c>
    </row>
    <row r="1768" customFormat="false" ht="12.75" hidden="false" customHeight="false" outlineLevel="0" collapsed="false">
      <c r="A1768" s="8" t="n">
        <v>5342007</v>
      </c>
      <c r="B1768" s="6" t="n">
        <v>534</v>
      </c>
      <c r="C1768" s="9" t="s">
        <v>214</v>
      </c>
      <c r="D1768" s="8" t="n">
        <v>6096</v>
      </c>
      <c r="E1768" s="10" t="s">
        <v>251</v>
      </c>
      <c r="F1768" s="10" t="s">
        <v>209</v>
      </c>
      <c r="G1768" s="10" t="s">
        <v>210</v>
      </c>
      <c r="H1768" s="10" t="n">
        <v>1318</v>
      </c>
      <c r="I1768" s="11" t="s">
        <v>39</v>
      </c>
      <c r="J1768" s="11" t="n">
        <v>6</v>
      </c>
      <c r="K1768" s="11"/>
      <c r="L1768" s="11"/>
      <c r="M1768" s="11"/>
      <c r="N1768" s="12" t="n">
        <f aca="false">IF(AN1768=1,2,IF(AN1768=2,5,IF(AN1768=3,7,IF(AN1768=4,10,"np"))))</f>
        <v>5</v>
      </c>
      <c r="O1768" s="12" t="n">
        <f aca="false">IF(AO1768=1,2,IF(AO1768=2,5,IF(AO1768=3,7,IF(AO1768=4,10,"np"))))</f>
        <v>5</v>
      </c>
      <c r="P1768" s="12" t="n">
        <f aca="false">IF(AP1768=1,2,IF(AP1768=2,5,IF(AP1768=3,7,IF(AP1768=4,10,"np"))))</f>
        <v>10</v>
      </c>
      <c r="Q1768" s="12" t="n">
        <f aca="false">IF(AQ1768=1,2,IF(AQ1768=2,5,IF(AQ1768=3,7,IF(AQ1768=4,10,"np"))))</f>
        <v>7</v>
      </c>
      <c r="R1768" s="12" t="n">
        <f aca="false">IF(AR1768=1,2,IF(AR1768=2,5,IF(AR1768=3,7,IF(AR1768=4,10,"np"))))</f>
        <v>5</v>
      </c>
      <c r="S1768" s="12" t="n">
        <f aca="false">IF(AS1768=1,2,IF(AS1768=2,5,IF(AS1768=3,7,IF(AS1768=4,10,"np"))))</f>
        <v>7</v>
      </c>
      <c r="T1768" s="12" t="n">
        <f aca="false">IF(AT1768=1,2,IF(AT1768=2,5,IF(AT1768=3,7,IF(AT1768=4,10,"np"))))</f>
        <v>7</v>
      </c>
      <c r="U1768" s="12" t="n">
        <f aca="false">IF(AU1768=1,2,IF(AU1768=2,5,IF(AU1768=3,7,IF(AU1768=4,10,"np"))))</f>
        <v>10</v>
      </c>
      <c r="V1768" s="12" t="n">
        <f aca="false">IF(AV1768=1,2,IF(AV1768=2,5,IF(AV1768=3,7,IF(AV1768=4,10,"np"))))</f>
        <v>7</v>
      </c>
      <c r="W1768" s="12" t="n">
        <f aca="false">IF(AW1768=1,2,IF(AW1768=2,5,IF(AW1768=3,7,IF(AW1768=4,10,"np"))))</f>
        <v>5</v>
      </c>
      <c r="X1768" s="12" t="n">
        <f aca="false">IF(AX1768=1,2,IF(AX1768=2,5,IF(AX1768=3,7,IF(AX1768=4,10,"np"))))</f>
        <v>7</v>
      </c>
      <c r="Y1768" s="12" t="n">
        <f aca="false">IF(AY1768=1,2,IF(AY1768=2,5,IF(AY1768=3,7,IF(AY1768=4,10,"np"))))</f>
        <v>10</v>
      </c>
      <c r="Z1768" s="12" t="n">
        <f aca="false">IF(AZ1768=1,2,IF(AZ1768=2,5,IF(AZ1768=3,7,IF(AZ1768=4,10,"np"))))</f>
        <v>7</v>
      </c>
      <c r="AA1768" s="12" t="n">
        <f aca="false">IF(BA1768=1,2,IF(BA1768=2,5,IF(BA1768=3,7,IF(BA1768=4,10,"np"))))</f>
        <v>7</v>
      </c>
      <c r="AB1768" s="12" t="n">
        <f aca="false">IF(BB1768=1,2,IF(BB1768=2,5,IF(BB1768=3,7,IF(BB1768=4,10,"np"))))</f>
        <v>7</v>
      </c>
      <c r="AC1768" s="12" t="n">
        <f aca="false">IF(BC1768=1,2,IF(BC1768=2,5,IF(BC1768=3,7,IF(BC1768=4,10,"np"))))</f>
        <v>7</v>
      </c>
      <c r="AD1768" s="12" t="n">
        <f aca="false">IF(BD1768=1,2,IF(BD1768=2,5,IF(BD1768=3,7,IF(BD1768=4,10,"np"))))</f>
        <v>5</v>
      </c>
      <c r="AE1768" s="12" t="n">
        <f aca="false">IF(BE1768=1,2,IF(BE1768=2,5,IF(BE1768=3,7,IF(BE1768=4,10,"np"))))</f>
        <v>10</v>
      </c>
      <c r="AF1768" s="12" t="n">
        <f aca="false">IF(BF1768=1,2,IF(BF1768=2,5,IF(BF1768=3,7,IF(BF1768=4,10,"np"))))</f>
        <v>7</v>
      </c>
      <c r="AG1768" s="12" t="n">
        <f aca="false">IF(BG1768=1,2,IF(BG1768=2,5,IF(BG1768=3,7,IF(BG1768=4,10,"np"))))</f>
        <v>5</v>
      </c>
      <c r="AH1768" s="12" t="n">
        <f aca="false">BH1768</f>
        <v>1</v>
      </c>
      <c r="AI1768" s="12" t="n">
        <f aca="false">BI1768</f>
        <v>1</v>
      </c>
      <c r="AJ1768" s="12" t="n">
        <f aca="false">BJ1768</f>
        <v>1</v>
      </c>
      <c r="AK1768" s="12" t="n">
        <f aca="false">BK1768</f>
        <v>1</v>
      </c>
      <c r="AL1768" s="12" t="n">
        <f aca="false">BL1768</f>
        <v>1</v>
      </c>
      <c r="AM1768" s="11"/>
      <c r="AN1768" s="8" t="n">
        <v>2</v>
      </c>
      <c r="AO1768" s="8" t="n">
        <v>2</v>
      </c>
      <c r="AP1768" s="8" t="n">
        <v>4</v>
      </c>
      <c r="AQ1768" s="8" t="n">
        <v>3</v>
      </c>
      <c r="AR1768" s="8" t="n">
        <v>2</v>
      </c>
      <c r="AS1768" s="8" t="n">
        <v>3</v>
      </c>
      <c r="AT1768" s="8" t="n">
        <v>3</v>
      </c>
      <c r="AU1768" s="8" t="n">
        <v>4</v>
      </c>
      <c r="AV1768" s="8" t="n">
        <v>3</v>
      </c>
      <c r="AW1768" s="8" t="n">
        <v>2</v>
      </c>
      <c r="AX1768" s="8" t="n">
        <v>3</v>
      </c>
      <c r="AY1768" s="8" t="n">
        <v>4</v>
      </c>
      <c r="AZ1768" s="8" t="n">
        <v>3</v>
      </c>
      <c r="BA1768" s="8" t="n">
        <v>3</v>
      </c>
      <c r="BB1768" s="8" t="n">
        <v>3</v>
      </c>
      <c r="BC1768" s="8" t="n">
        <v>3</v>
      </c>
      <c r="BD1768" s="8" t="n">
        <v>2</v>
      </c>
      <c r="BE1768" s="8" t="n">
        <v>4</v>
      </c>
      <c r="BF1768" s="8" t="n">
        <v>3</v>
      </c>
      <c r="BG1768" s="8" t="n">
        <v>2</v>
      </c>
      <c r="BH1768" s="8" t="n">
        <v>1</v>
      </c>
      <c r="BI1768" s="8" t="n">
        <v>1</v>
      </c>
      <c r="BJ1768" s="8" t="n">
        <v>1</v>
      </c>
      <c r="BK1768" s="8" t="n">
        <v>1</v>
      </c>
      <c r="BL1768" s="8" t="n">
        <v>1</v>
      </c>
    </row>
    <row r="1769" customFormat="false" ht="12.75" hidden="false" customHeight="false" outlineLevel="0" collapsed="false">
      <c r="A1769" s="8" t="n">
        <v>5342007</v>
      </c>
      <c r="B1769" s="6" t="n">
        <v>534</v>
      </c>
      <c r="C1769" s="9" t="s">
        <v>214</v>
      </c>
      <c r="D1769" s="8" t="n">
        <v>6096</v>
      </c>
      <c r="E1769" s="10" t="s">
        <v>251</v>
      </c>
      <c r="F1769" s="10" t="s">
        <v>209</v>
      </c>
      <c r="G1769" s="10" t="s">
        <v>210</v>
      </c>
      <c r="H1769" s="10" t="n">
        <v>1318</v>
      </c>
      <c r="I1769" s="11" t="s">
        <v>39</v>
      </c>
      <c r="J1769" s="11" t="n">
        <v>6</v>
      </c>
      <c r="K1769" s="11"/>
      <c r="L1769" s="11"/>
      <c r="M1769" s="11"/>
      <c r="N1769" s="12" t="n">
        <f aca="false">IF(AN1769=1,2,IF(AN1769=2,5,IF(AN1769=3,7,IF(AN1769=4,10,"np"))))</f>
        <v>7</v>
      </c>
      <c r="O1769" s="12" t="n">
        <f aca="false">IF(AO1769=1,2,IF(AO1769=2,5,IF(AO1769=3,7,IF(AO1769=4,10,"np"))))</f>
        <v>7</v>
      </c>
      <c r="P1769" s="12" t="n">
        <f aca="false">IF(AP1769=1,2,IF(AP1769=2,5,IF(AP1769=3,7,IF(AP1769=4,10,"np"))))</f>
        <v>10</v>
      </c>
      <c r="Q1769" s="12" t="n">
        <f aca="false">IF(AQ1769=1,2,IF(AQ1769=2,5,IF(AQ1769=3,7,IF(AQ1769=4,10,"np"))))</f>
        <v>10</v>
      </c>
      <c r="R1769" s="12" t="n">
        <f aca="false">IF(AR1769=1,2,IF(AR1769=2,5,IF(AR1769=3,7,IF(AR1769=4,10,"np"))))</f>
        <v>10</v>
      </c>
      <c r="S1769" s="12" t="n">
        <f aca="false">IF(AS1769=1,2,IF(AS1769=2,5,IF(AS1769=3,7,IF(AS1769=4,10,"np"))))</f>
        <v>10</v>
      </c>
      <c r="T1769" s="12" t="n">
        <f aca="false">IF(AT1769=1,2,IF(AT1769=2,5,IF(AT1769=3,7,IF(AT1769=4,10,"np"))))</f>
        <v>10</v>
      </c>
      <c r="U1769" s="12" t="n">
        <f aca="false">IF(AU1769=1,2,IF(AU1769=2,5,IF(AU1769=3,7,IF(AU1769=4,10,"np"))))</f>
        <v>10</v>
      </c>
      <c r="V1769" s="12" t="n">
        <f aca="false">IF(AV1769=1,2,IF(AV1769=2,5,IF(AV1769=3,7,IF(AV1769=4,10,"np"))))</f>
        <v>10</v>
      </c>
      <c r="W1769" s="12" t="n">
        <f aca="false">IF(AW1769=1,2,IF(AW1769=2,5,IF(AW1769=3,7,IF(AW1769=4,10,"np"))))</f>
        <v>10</v>
      </c>
      <c r="X1769" s="12" t="n">
        <f aca="false">IF(AX1769=1,2,IF(AX1769=2,5,IF(AX1769=3,7,IF(AX1769=4,10,"np"))))</f>
        <v>10</v>
      </c>
      <c r="Y1769" s="12" t="n">
        <f aca="false">IF(AY1769=1,2,IF(AY1769=2,5,IF(AY1769=3,7,IF(AY1769=4,10,"np"))))</f>
        <v>10</v>
      </c>
      <c r="Z1769" s="12" t="n">
        <f aca="false">IF(AZ1769=1,2,IF(AZ1769=2,5,IF(AZ1769=3,7,IF(AZ1769=4,10,"np"))))</f>
        <v>10</v>
      </c>
      <c r="AA1769" s="12" t="n">
        <f aca="false">IF(BA1769=1,2,IF(BA1769=2,5,IF(BA1769=3,7,IF(BA1769=4,10,"np"))))</f>
        <v>10</v>
      </c>
      <c r="AB1769" s="12" t="n">
        <f aca="false">IF(BB1769=1,2,IF(BB1769=2,5,IF(BB1769=3,7,IF(BB1769=4,10,"np"))))</f>
        <v>10</v>
      </c>
      <c r="AC1769" s="12" t="n">
        <f aca="false">IF(BC1769=1,2,IF(BC1769=2,5,IF(BC1769=3,7,IF(BC1769=4,10,"np"))))</f>
        <v>5</v>
      </c>
      <c r="AD1769" s="12" t="n">
        <f aca="false">IF(BD1769=1,2,IF(BD1769=2,5,IF(BD1769=3,7,IF(BD1769=4,10,"np"))))</f>
        <v>10</v>
      </c>
      <c r="AE1769" s="12" t="n">
        <f aca="false">IF(BE1769=1,2,IF(BE1769=2,5,IF(BE1769=3,7,IF(BE1769=4,10,"np"))))</f>
        <v>10</v>
      </c>
      <c r="AF1769" s="12" t="n">
        <f aca="false">IF(BF1769=1,2,IF(BF1769=2,5,IF(BF1769=3,7,IF(BF1769=4,10,"np"))))</f>
        <v>7</v>
      </c>
      <c r="AG1769" s="12" t="n">
        <f aca="false">IF(BG1769=1,2,IF(BG1769=2,5,IF(BG1769=3,7,IF(BG1769=4,10,"np"))))</f>
        <v>10</v>
      </c>
      <c r="AH1769" s="12" t="n">
        <f aca="false">BH1769</f>
        <v>1</v>
      </c>
      <c r="AI1769" s="12" t="n">
        <f aca="false">BI1769</f>
        <v>0</v>
      </c>
      <c r="AJ1769" s="12" t="n">
        <f aca="false">BJ1769</f>
        <v>1</v>
      </c>
      <c r="AK1769" s="12" t="n">
        <f aca="false">BK1769</f>
        <v>1</v>
      </c>
      <c r="AL1769" s="12" t="n">
        <f aca="false">BL1769</f>
        <v>1</v>
      </c>
      <c r="AM1769" s="11"/>
      <c r="AN1769" s="8" t="n">
        <v>3</v>
      </c>
      <c r="AO1769" s="8" t="n">
        <v>3</v>
      </c>
      <c r="AP1769" s="8" t="n">
        <v>4</v>
      </c>
      <c r="AQ1769" s="8" t="n">
        <v>4</v>
      </c>
      <c r="AR1769" s="8" t="n">
        <v>4</v>
      </c>
      <c r="AS1769" s="8" t="n">
        <v>4</v>
      </c>
      <c r="AT1769" s="8" t="n">
        <v>4</v>
      </c>
      <c r="AU1769" s="8" t="n">
        <v>4</v>
      </c>
      <c r="AV1769" s="8" t="n">
        <v>4</v>
      </c>
      <c r="AW1769" s="8" t="n">
        <v>4</v>
      </c>
      <c r="AX1769" s="8" t="n">
        <v>4</v>
      </c>
      <c r="AY1769" s="8" t="n">
        <v>4</v>
      </c>
      <c r="AZ1769" s="8" t="n">
        <v>4</v>
      </c>
      <c r="BA1769" s="8" t="n">
        <v>4</v>
      </c>
      <c r="BB1769" s="8" t="n">
        <v>4</v>
      </c>
      <c r="BC1769" s="8" t="n">
        <v>2</v>
      </c>
      <c r="BD1769" s="8" t="n">
        <v>4</v>
      </c>
      <c r="BE1769" s="8" t="n">
        <v>4</v>
      </c>
      <c r="BF1769" s="8" t="n">
        <v>3</v>
      </c>
      <c r="BG1769" s="8" t="n">
        <v>4</v>
      </c>
      <c r="BH1769" s="8" t="n">
        <v>1</v>
      </c>
      <c r="BI1769" s="8" t="n">
        <v>0</v>
      </c>
      <c r="BJ1769" s="8" t="n">
        <v>1</v>
      </c>
      <c r="BK1769" s="8" t="n">
        <v>1</v>
      </c>
      <c r="BL1769" s="8" t="n">
        <v>1</v>
      </c>
    </row>
    <row r="1770" customFormat="false" ht="12.75" hidden="false" customHeight="false" outlineLevel="0" collapsed="false">
      <c r="A1770" s="8" t="n">
        <v>5342007</v>
      </c>
      <c r="B1770" s="6" t="n">
        <v>534</v>
      </c>
      <c r="C1770" s="9" t="s">
        <v>214</v>
      </c>
      <c r="D1770" s="8" t="n">
        <v>6096</v>
      </c>
      <c r="E1770" s="10" t="s">
        <v>251</v>
      </c>
      <c r="F1770" s="10" t="s">
        <v>209</v>
      </c>
      <c r="G1770" s="10" t="s">
        <v>210</v>
      </c>
      <c r="H1770" s="10" t="n">
        <v>1318</v>
      </c>
      <c r="I1770" s="11" t="s">
        <v>39</v>
      </c>
      <c r="J1770" s="11" t="n">
        <v>6</v>
      </c>
      <c r="K1770" s="11"/>
      <c r="L1770" s="11"/>
      <c r="M1770" s="11"/>
      <c r="N1770" s="12" t="n">
        <f aca="false">IF(AN1770=1,2,IF(AN1770=2,5,IF(AN1770=3,7,IF(AN1770=4,10,"np"))))</f>
        <v>7</v>
      </c>
      <c r="O1770" s="12" t="n">
        <f aca="false">IF(AO1770=1,2,IF(AO1770=2,5,IF(AO1770=3,7,IF(AO1770=4,10,"np"))))</f>
        <v>7</v>
      </c>
      <c r="P1770" s="12" t="n">
        <f aca="false">IF(AP1770=1,2,IF(AP1770=2,5,IF(AP1770=3,7,IF(AP1770=4,10,"np"))))</f>
        <v>10</v>
      </c>
      <c r="Q1770" s="12" t="n">
        <f aca="false">IF(AQ1770=1,2,IF(AQ1770=2,5,IF(AQ1770=3,7,IF(AQ1770=4,10,"np"))))</f>
        <v>7</v>
      </c>
      <c r="R1770" s="12" t="n">
        <f aca="false">IF(AR1770=1,2,IF(AR1770=2,5,IF(AR1770=3,7,IF(AR1770=4,10,"np"))))</f>
        <v>7</v>
      </c>
      <c r="S1770" s="12" t="str">
        <f aca="false">IF(AS1770=1,2,IF(AS1770=2,5,IF(AS1770=3,7,IF(AS1770=4,10,"np"))))</f>
        <v>np</v>
      </c>
      <c r="T1770" s="12" t="n">
        <f aca="false">IF(AT1770=1,2,IF(AT1770=2,5,IF(AT1770=3,7,IF(AT1770=4,10,"np"))))</f>
        <v>7</v>
      </c>
      <c r="U1770" s="12" t="n">
        <f aca="false">IF(AU1770=1,2,IF(AU1770=2,5,IF(AU1770=3,7,IF(AU1770=4,10,"np"))))</f>
        <v>7</v>
      </c>
      <c r="V1770" s="12" t="n">
        <f aca="false">IF(AV1770=1,2,IF(AV1770=2,5,IF(AV1770=3,7,IF(AV1770=4,10,"np"))))</f>
        <v>7</v>
      </c>
      <c r="W1770" s="12" t="n">
        <f aca="false">IF(AW1770=1,2,IF(AW1770=2,5,IF(AW1770=3,7,IF(AW1770=4,10,"np"))))</f>
        <v>7</v>
      </c>
      <c r="X1770" s="12" t="n">
        <f aca="false">IF(AX1770=1,2,IF(AX1770=2,5,IF(AX1770=3,7,IF(AX1770=4,10,"np"))))</f>
        <v>7</v>
      </c>
      <c r="Y1770" s="12" t="str">
        <f aca="false">IF(AY1770=1,2,IF(AY1770=2,5,IF(AY1770=3,7,IF(AY1770=4,10,"np"))))</f>
        <v>np</v>
      </c>
      <c r="Z1770" s="12" t="n">
        <f aca="false">IF(AZ1770=1,2,IF(AZ1770=2,5,IF(AZ1770=3,7,IF(AZ1770=4,10,"np"))))</f>
        <v>10</v>
      </c>
      <c r="AA1770" s="12" t="str">
        <f aca="false">IF(BA1770=1,2,IF(BA1770=2,5,IF(BA1770=3,7,IF(BA1770=4,10,"np"))))</f>
        <v>np</v>
      </c>
      <c r="AB1770" s="12" t="str">
        <f aca="false">IF(BB1770=1,2,IF(BB1770=2,5,IF(BB1770=3,7,IF(BB1770=4,10,"np"))))</f>
        <v>np</v>
      </c>
      <c r="AC1770" s="12" t="n">
        <f aca="false">IF(BC1770=1,2,IF(BC1770=2,5,IF(BC1770=3,7,IF(BC1770=4,10,"np"))))</f>
        <v>7</v>
      </c>
      <c r="AD1770" s="12" t="n">
        <f aca="false">IF(BD1770=1,2,IF(BD1770=2,5,IF(BD1770=3,7,IF(BD1770=4,10,"np"))))</f>
        <v>7</v>
      </c>
      <c r="AE1770" s="12" t="n">
        <f aca="false">IF(BE1770=1,2,IF(BE1770=2,5,IF(BE1770=3,7,IF(BE1770=4,10,"np"))))</f>
        <v>7</v>
      </c>
      <c r="AF1770" s="12" t="n">
        <f aca="false">IF(BF1770=1,2,IF(BF1770=2,5,IF(BF1770=3,7,IF(BF1770=4,10,"np"))))</f>
        <v>7</v>
      </c>
      <c r="AG1770" s="12" t="n">
        <f aca="false">IF(BG1770=1,2,IF(BG1770=2,5,IF(BG1770=3,7,IF(BG1770=4,10,"np"))))</f>
        <v>7</v>
      </c>
      <c r="AH1770" s="12" t="n">
        <f aca="false">BH1770</f>
        <v>1</v>
      </c>
      <c r="AI1770" s="12" t="n">
        <f aca="false">BI1770</f>
        <v>0</v>
      </c>
      <c r="AJ1770" s="12" t="n">
        <f aca="false">BJ1770</f>
        <v>1</v>
      </c>
      <c r="AK1770" s="12" t="n">
        <f aca="false">BK1770</f>
        <v>1</v>
      </c>
      <c r="AL1770" s="12" t="n">
        <f aca="false">BL1770</f>
        <v>1</v>
      </c>
      <c r="AM1770" s="11"/>
      <c r="AN1770" s="8" t="n">
        <v>3</v>
      </c>
      <c r="AO1770" s="8" t="n">
        <v>3</v>
      </c>
      <c r="AP1770" s="8" t="n">
        <v>4</v>
      </c>
      <c r="AQ1770" s="8" t="n">
        <v>3</v>
      </c>
      <c r="AR1770" s="8" t="n">
        <v>3</v>
      </c>
      <c r="AS1770" s="8" t="n">
        <v>0</v>
      </c>
      <c r="AT1770" s="8" t="n">
        <v>3</v>
      </c>
      <c r="AU1770" s="8" t="n">
        <v>3</v>
      </c>
      <c r="AV1770" s="8" t="n">
        <v>3</v>
      </c>
      <c r="AW1770" s="8" t="n">
        <v>3</v>
      </c>
      <c r="AX1770" s="8" t="n">
        <v>3</v>
      </c>
      <c r="AY1770" s="8" t="n">
        <v>0</v>
      </c>
      <c r="AZ1770" s="8" t="n">
        <v>4</v>
      </c>
      <c r="BA1770" s="8" t="n">
        <v>0</v>
      </c>
      <c r="BB1770" s="8" t="n">
        <v>0</v>
      </c>
      <c r="BC1770" s="8" t="n">
        <v>3</v>
      </c>
      <c r="BD1770" s="8" t="n">
        <v>3</v>
      </c>
      <c r="BE1770" s="8" t="n">
        <v>3</v>
      </c>
      <c r="BF1770" s="8" t="n">
        <v>3</v>
      </c>
      <c r="BG1770" s="8" t="n">
        <v>3</v>
      </c>
      <c r="BH1770" s="8" t="n">
        <v>1</v>
      </c>
      <c r="BI1770" s="8" t="n">
        <v>0</v>
      </c>
      <c r="BJ1770" s="8" t="n">
        <v>1</v>
      </c>
      <c r="BK1770" s="8" t="n">
        <v>1</v>
      </c>
      <c r="BL1770" s="8" t="n">
        <v>1</v>
      </c>
    </row>
    <row r="1771" customFormat="false" ht="12.75" hidden="false" customHeight="false" outlineLevel="0" collapsed="false">
      <c r="A1771" s="8" t="n">
        <v>5342007</v>
      </c>
      <c r="B1771" s="6" t="n">
        <v>534</v>
      </c>
      <c r="C1771" s="9" t="s">
        <v>214</v>
      </c>
      <c r="D1771" s="8" t="n">
        <v>6096</v>
      </c>
      <c r="E1771" s="10" t="s">
        <v>251</v>
      </c>
      <c r="F1771" s="10" t="s">
        <v>209</v>
      </c>
      <c r="G1771" s="10" t="s">
        <v>210</v>
      </c>
      <c r="H1771" s="10" t="n">
        <v>1318</v>
      </c>
      <c r="I1771" s="11" t="s">
        <v>39</v>
      </c>
      <c r="J1771" s="11" t="n">
        <v>6</v>
      </c>
      <c r="K1771" s="11"/>
      <c r="L1771" s="11"/>
      <c r="M1771" s="11"/>
      <c r="N1771" s="12" t="n">
        <f aca="false">IF(AN1771=1,2,IF(AN1771=2,5,IF(AN1771=3,7,IF(AN1771=4,10,"np"))))</f>
        <v>5</v>
      </c>
      <c r="O1771" s="12" t="n">
        <f aca="false">IF(AO1771=1,2,IF(AO1771=2,5,IF(AO1771=3,7,IF(AO1771=4,10,"np"))))</f>
        <v>5</v>
      </c>
      <c r="P1771" s="12" t="n">
        <f aca="false">IF(AP1771=1,2,IF(AP1771=2,5,IF(AP1771=3,7,IF(AP1771=4,10,"np"))))</f>
        <v>10</v>
      </c>
      <c r="Q1771" s="12" t="n">
        <f aca="false">IF(AQ1771=1,2,IF(AQ1771=2,5,IF(AQ1771=3,7,IF(AQ1771=4,10,"np"))))</f>
        <v>5</v>
      </c>
      <c r="R1771" s="12" t="n">
        <f aca="false">IF(AR1771=1,2,IF(AR1771=2,5,IF(AR1771=3,7,IF(AR1771=4,10,"np"))))</f>
        <v>5</v>
      </c>
      <c r="S1771" s="12" t="n">
        <f aca="false">IF(AS1771=1,2,IF(AS1771=2,5,IF(AS1771=3,7,IF(AS1771=4,10,"np"))))</f>
        <v>7</v>
      </c>
      <c r="T1771" s="12" t="n">
        <f aca="false">IF(AT1771=1,2,IF(AT1771=2,5,IF(AT1771=3,7,IF(AT1771=4,10,"np"))))</f>
        <v>5</v>
      </c>
      <c r="U1771" s="12" t="n">
        <f aca="false">IF(AU1771=1,2,IF(AU1771=2,5,IF(AU1771=3,7,IF(AU1771=4,10,"np"))))</f>
        <v>5</v>
      </c>
      <c r="V1771" s="12" t="n">
        <f aca="false">IF(AV1771=1,2,IF(AV1771=2,5,IF(AV1771=3,7,IF(AV1771=4,10,"np"))))</f>
        <v>5</v>
      </c>
      <c r="W1771" s="12" t="n">
        <f aca="false">IF(AW1771=1,2,IF(AW1771=2,5,IF(AW1771=3,7,IF(AW1771=4,10,"np"))))</f>
        <v>5</v>
      </c>
      <c r="X1771" s="12" t="n">
        <f aca="false">IF(AX1771=1,2,IF(AX1771=2,5,IF(AX1771=3,7,IF(AX1771=4,10,"np"))))</f>
        <v>5</v>
      </c>
      <c r="Y1771" s="12" t="n">
        <f aca="false">IF(AY1771=1,2,IF(AY1771=2,5,IF(AY1771=3,7,IF(AY1771=4,10,"np"))))</f>
        <v>2</v>
      </c>
      <c r="Z1771" s="12" t="n">
        <f aca="false">IF(AZ1771=1,2,IF(AZ1771=2,5,IF(AZ1771=3,7,IF(AZ1771=4,10,"np"))))</f>
        <v>5</v>
      </c>
      <c r="AA1771" s="12" t="n">
        <f aca="false">IF(BA1771=1,2,IF(BA1771=2,5,IF(BA1771=3,7,IF(BA1771=4,10,"np"))))</f>
        <v>5</v>
      </c>
      <c r="AB1771" s="12" t="n">
        <f aca="false">IF(BB1771=1,2,IF(BB1771=2,5,IF(BB1771=3,7,IF(BB1771=4,10,"np"))))</f>
        <v>5</v>
      </c>
      <c r="AC1771" s="12" t="n">
        <f aca="false">IF(BC1771=1,2,IF(BC1771=2,5,IF(BC1771=3,7,IF(BC1771=4,10,"np"))))</f>
        <v>5</v>
      </c>
      <c r="AD1771" s="12" t="n">
        <f aca="false">IF(BD1771=1,2,IF(BD1771=2,5,IF(BD1771=3,7,IF(BD1771=4,10,"np"))))</f>
        <v>5</v>
      </c>
      <c r="AE1771" s="12" t="n">
        <f aca="false">IF(BE1771=1,2,IF(BE1771=2,5,IF(BE1771=3,7,IF(BE1771=4,10,"np"))))</f>
        <v>5</v>
      </c>
      <c r="AF1771" s="12" t="n">
        <f aca="false">IF(BF1771=1,2,IF(BF1771=2,5,IF(BF1771=3,7,IF(BF1771=4,10,"np"))))</f>
        <v>5</v>
      </c>
      <c r="AG1771" s="12" t="n">
        <f aca="false">IF(BG1771=1,2,IF(BG1771=2,5,IF(BG1771=3,7,IF(BG1771=4,10,"np"))))</f>
        <v>7</v>
      </c>
      <c r="AH1771" s="12" t="n">
        <f aca="false">BH1771</f>
        <v>1</v>
      </c>
      <c r="AI1771" s="12" t="n">
        <f aca="false">BI1771</f>
        <v>1</v>
      </c>
      <c r="AJ1771" s="12" t="n">
        <f aca="false">BJ1771</f>
        <v>1</v>
      </c>
      <c r="AK1771" s="12" t="n">
        <f aca="false">BK1771</f>
        <v>1</v>
      </c>
      <c r="AL1771" s="12" t="n">
        <f aca="false">BL1771</f>
        <v>1</v>
      </c>
      <c r="AM1771" s="11"/>
      <c r="AN1771" s="8" t="n">
        <v>2</v>
      </c>
      <c r="AO1771" s="8" t="n">
        <v>2</v>
      </c>
      <c r="AP1771" s="8" t="n">
        <v>4</v>
      </c>
      <c r="AQ1771" s="8" t="n">
        <v>2</v>
      </c>
      <c r="AR1771" s="8" t="n">
        <v>2</v>
      </c>
      <c r="AS1771" s="8" t="n">
        <v>3</v>
      </c>
      <c r="AT1771" s="8" t="n">
        <v>2</v>
      </c>
      <c r="AU1771" s="8" t="n">
        <v>2</v>
      </c>
      <c r="AV1771" s="8" t="n">
        <v>2</v>
      </c>
      <c r="AW1771" s="8" t="n">
        <v>2</v>
      </c>
      <c r="AX1771" s="8" t="n">
        <v>2</v>
      </c>
      <c r="AY1771" s="8" t="n">
        <v>1</v>
      </c>
      <c r="AZ1771" s="8" t="n">
        <v>2</v>
      </c>
      <c r="BA1771" s="8" t="n">
        <v>2</v>
      </c>
      <c r="BB1771" s="8" t="n">
        <v>2</v>
      </c>
      <c r="BC1771" s="8" t="n">
        <v>2</v>
      </c>
      <c r="BD1771" s="8" t="n">
        <v>2</v>
      </c>
      <c r="BE1771" s="8" t="n">
        <v>2</v>
      </c>
      <c r="BF1771" s="8" t="n">
        <v>2</v>
      </c>
      <c r="BG1771" s="8" t="n">
        <v>3</v>
      </c>
      <c r="BH1771" s="8" t="n">
        <v>1</v>
      </c>
      <c r="BI1771" s="8" t="n">
        <v>1</v>
      </c>
      <c r="BJ1771" s="8" t="n">
        <v>1</v>
      </c>
      <c r="BK1771" s="8" t="n">
        <v>1</v>
      </c>
      <c r="BL1771" s="8" t="n">
        <v>1</v>
      </c>
    </row>
    <row r="1772" customFormat="false" ht="12.75" hidden="false" customHeight="false" outlineLevel="0" collapsed="false">
      <c r="A1772" s="8" t="n">
        <v>5342007</v>
      </c>
      <c r="B1772" s="6" t="n">
        <v>534</v>
      </c>
      <c r="C1772" s="9" t="s">
        <v>214</v>
      </c>
      <c r="D1772" s="8" t="n">
        <v>6096</v>
      </c>
      <c r="E1772" s="10" t="s">
        <v>251</v>
      </c>
      <c r="F1772" s="10" t="s">
        <v>209</v>
      </c>
      <c r="G1772" s="10" t="s">
        <v>210</v>
      </c>
      <c r="H1772" s="10" t="n">
        <v>1318</v>
      </c>
      <c r="I1772" s="11" t="s">
        <v>39</v>
      </c>
      <c r="J1772" s="11" t="n">
        <v>6</v>
      </c>
      <c r="K1772" s="11"/>
      <c r="L1772" s="11"/>
      <c r="M1772" s="11"/>
      <c r="N1772" s="12" t="n">
        <f aca="false">IF(AN1772=1,2,IF(AN1772=2,5,IF(AN1772=3,7,IF(AN1772=4,10,"np"))))</f>
        <v>10</v>
      </c>
      <c r="O1772" s="12" t="n">
        <f aca="false">IF(AO1772=1,2,IF(AO1772=2,5,IF(AO1772=3,7,IF(AO1772=4,10,"np"))))</f>
        <v>7</v>
      </c>
      <c r="P1772" s="12" t="n">
        <f aca="false">IF(AP1772=1,2,IF(AP1772=2,5,IF(AP1772=3,7,IF(AP1772=4,10,"np"))))</f>
        <v>10</v>
      </c>
      <c r="Q1772" s="12" t="n">
        <f aca="false">IF(AQ1772=1,2,IF(AQ1772=2,5,IF(AQ1772=3,7,IF(AQ1772=4,10,"np"))))</f>
        <v>7</v>
      </c>
      <c r="R1772" s="12" t="n">
        <f aca="false">IF(AR1772=1,2,IF(AR1772=2,5,IF(AR1772=3,7,IF(AR1772=4,10,"np"))))</f>
        <v>7</v>
      </c>
      <c r="S1772" s="12" t="n">
        <f aca="false">IF(AS1772=1,2,IF(AS1772=2,5,IF(AS1772=3,7,IF(AS1772=4,10,"np"))))</f>
        <v>5</v>
      </c>
      <c r="T1772" s="12" t="n">
        <f aca="false">IF(AT1772=1,2,IF(AT1772=2,5,IF(AT1772=3,7,IF(AT1772=4,10,"np"))))</f>
        <v>7</v>
      </c>
      <c r="U1772" s="12" t="n">
        <f aca="false">IF(AU1772=1,2,IF(AU1772=2,5,IF(AU1772=3,7,IF(AU1772=4,10,"np"))))</f>
        <v>7</v>
      </c>
      <c r="V1772" s="12" t="n">
        <f aca="false">IF(AV1772=1,2,IF(AV1772=2,5,IF(AV1772=3,7,IF(AV1772=4,10,"np"))))</f>
        <v>10</v>
      </c>
      <c r="W1772" s="12" t="n">
        <f aca="false">IF(AW1772=1,2,IF(AW1772=2,5,IF(AW1772=3,7,IF(AW1772=4,10,"np"))))</f>
        <v>7</v>
      </c>
      <c r="X1772" s="12" t="n">
        <f aca="false">IF(AX1772=1,2,IF(AX1772=2,5,IF(AX1772=3,7,IF(AX1772=4,10,"np"))))</f>
        <v>7</v>
      </c>
      <c r="Y1772" s="12" t="n">
        <f aca="false">IF(AY1772=1,2,IF(AY1772=2,5,IF(AY1772=3,7,IF(AY1772=4,10,"np"))))</f>
        <v>7</v>
      </c>
      <c r="Z1772" s="12" t="n">
        <f aca="false">IF(AZ1772=1,2,IF(AZ1772=2,5,IF(AZ1772=3,7,IF(AZ1772=4,10,"np"))))</f>
        <v>5</v>
      </c>
      <c r="AA1772" s="12" t="n">
        <f aca="false">IF(BA1772=1,2,IF(BA1772=2,5,IF(BA1772=3,7,IF(BA1772=4,10,"np"))))</f>
        <v>5</v>
      </c>
      <c r="AB1772" s="12" t="n">
        <f aca="false">IF(BB1772=1,2,IF(BB1772=2,5,IF(BB1772=3,7,IF(BB1772=4,10,"np"))))</f>
        <v>5</v>
      </c>
      <c r="AC1772" s="12" t="n">
        <f aca="false">IF(BC1772=1,2,IF(BC1772=2,5,IF(BC1772=3,7,IF(BC1772=4,10,"np"))))</f>
        <v>7</v>
      </c>
      <c r="AD1772" s="12" t="n">
        <f aca="false">IF(BD1772=1,2,IF(BD1772=2,5,IF(BD1772=3,7,IF(BD1772=4,10,"np"))))</f>
        <v>7</v>
      </c>
      <c r="AE1772" s="12" t="n">
        <f aca="false">IF(BE1772=1,2,IF(BE1772=2,5,IF(BE1772=3,7,IF(BE1772=4,10,"np"))))</f>
        <v>7</v>
      </c>
      <c r="AF1772" s="12" t="n">
        <f aca="false">IF(BF1772=1,2,IF(BF1772=2,5,IF(BF1772=3,7,IF(BF1772=4,10,"np"))))</f>
        <v>5</v>
      </c>
      <c r="AG1772" s="12" t="n">
        <f aca="false">IF(BG1772=1,2,IF(BG1772=2,5,IF(BG1772=3,7,IF(BG1772=4,10,"np"))))</f>
        <v>5</v>
      </c>
      <c r="AH1772" s="12" t="n">
        <f aca="false">BH1772</f>
        <v>1</v>
      </c>
      <c r="AI1772" s="12" t="n">
        <f aca="false">BI1772</f>
        <v>0</v>
      </c>
      <c r="AJ1772" s="12" t="n">
        <f aca="false">BJ1772</f>
        <v>1</v>
      </c>
      <c r="AK1772" s="12" t="n">
        <f aca="false">BK1772</f>
        <v>1</v>
      </c>
      <c r="AL1772" s="12" t="n">
        <f aca="false">BL1772</f>
        <v>1</v>
      </c>
      <c r="AM1772" s="11"/>
      <c r="AN1772" s="8" t="n">
        <v>4</v>
      </c>
      <c r="AO1772" s="8" t="n">
        <v>3</v>
      </c>
      <c r="AP1772" s="8" t="n">
        <v>4</v>
      </c>
      <c r="AQ1772" s="8" t="n">
        <v>3</v>
      </c>
      <c r="AR1772" s="8" t="n">
        <v>3</v>
      </c>
      <c r="AS1772" s="8" t="n">
        <v>2</v>
      </c>
      <c r="AT1772" s="8" t="n">
        <v>3</v>
      </c>
      <c r="AU1772" s="8" t="n">
        <v>3</v>
      </c>
      <c r="AV1772" s="8" t="n">
        <v>4</v>
      </c>
      <c r="AW1772" s="8" t="n">
        <v>3</v>
      </c>
      <c r="AX1772" s="8" t="n">
        <v>3</v>
      </c>
      <c r="AY1772" s="8" t="n">
        <v>3</v>
      </c>
      <c r="AZ1772" s="8" t="n">
        <v>2</v>
      </c>
      <c r="BA1772" s="8" t="n">
        <v>2</v>
      </c>
      <c r="BB1772" s="8" t="n">
        <v>2</v>
      </c>
      <c r="BC1772" s="8" t="n">
        <v>3</v>
      </c>
      <c r="BD1772" s="8" t="n">
        <v>3</v>
      </c>
      <c r="BE1772" s="8" t="n">
        <v>3</v>
      </c>
      <c r="BF1772" s="8" t="n">
        <v>2</v>
      </c>
      <c r="BG1772" s="8" t="n">
        <v>2</v>
      </c>
      <c r="BH1772" s="8" t="n">
        <v>1</v>
      </c>
      <c r="BI1772" s="8" t="n">
        <v>0</v>
      </c>
      <c r="BJ1772" s="8" t="n">
        <v>1</v>
      </c>
      <c r="BK1772" s="8" t="n">
        <v>1</v>
      </c>
      <c r="BL1772" s="8" t="n">
        <v>1</v>
      </c>
    </row>
    <row r="1773" customFormat="false" ht="12.75" hidden="false" customHeight="false" outlineLevel="0" collapsed="false">
      <c r="A1773" s="8" t="n">
        <v>5342007</v>
      </c>
      <c r="B1773" s="6" t="n">
        <v>534</v>
      </c>
      <c r="C1773" s="9" t="s">
        <v>214</v>
      </c>
      <c r="D1773" s="8" t="n">
        <v>6096</v>
      </c>
      <c r="E1773" s="10" t="s">
        <v>251</v>
      </c>
      <c r="F1773" s="10" t="s">
        <v>209</v>
      </c>
      <c r="G1773" s="10" t="s">
        <v>210</v>
      </c>
      <c r="H1773" s="10" t="n">
        <v>1318</v>
      </c>
      <c r="I1773" s="11" t="s">
        <v>39</v>
      </c>
      <c r="J1773" s="11" t="n">
        <v>6</v>
      </c>
      <c r="K1773" s="11"/>
      <c r="L1773" s="11"/>
      <c r="M1773" s="11"/>
      <c r="N1773" s="12" t="n">
        <f aca="false">IF(AN1773=1,2,IF(AN1773=2,5,IF(AN1773=3,7,IF(AN1773=4,10,"np"))))</f>
        <v>7</v>
      </c>
      <c r="O1773" s="12" t="n">
        <f aca="false">IF(AO1773=1,2,IF(AO1773=2,5,IF(AO1773=3,7,IF(AO1773=4,10,"np"))))</f>
        <v>10</v>
      </c>
      <c r="P1773" s="12" t="n">
        <f aca="false">IF(AP1773=1,2,IF(AP1773=2,5,IF(AP1773=3,7,IF(AP1773=4,10,"np"))))</f>
        <v>10</v>
      </c>
      <c r="Q1773" s="12" t="n">
        <f aca="false">IF(AQ1773=1,2,IF(AQ1773=2,5,IF(AQ1773=3,7,IF(AQ1773=4,10,"np"))))</f>
        <v>10</v>
      </c>
      <c r="R1773" s="12" t="n">
        <f aca="false">IF(AR1773=1,2,IF(AR1773=2,5,IF(AR1773=3,7,IF(AR1773=4,10,"np"))))</f>
        <v>5</v>
      </c>
      <c r="S1773" s="12" t="str">
        <f aca="false">IF(AS1773=1,2,IF(AS1773=2,5,IF(AS1773=3,7,IF(AS1773=4,10,"np"))))</f>
        <v>np</v>
      </c>
      <c r="T1773" s="12" t="n">
        <f aca="false">IF(AT1773=1,2,IF(AT1773=2,5,IF(AT1773=3,7,IF(AT1773=4,10,"np"))))</f>
        <v>5</v>
      </c>
      <c r="U1773" s="12" t="n">
        <f aca="false">IF(AU1773=1,2,IF(AU1773=2,5,IF(AU1773=3,7,IF(AU1773=4,10,"np"))))</f>
        <v>5</v>
      </c>
      <c r="V1773" s="12" t="n">
        <f aca="false">IF(AV1773=1,2,IF(AV1773=2,5,IF(AV1773=3,7,IF(AV1773=4,10,"np"))))</f>
        <v>7</v>
      </c>
      <c r="W1773" s="12" t="n">
        <f aca="false">IF(AW1773=1,2,IF(AW1773=2,5,IF(AW1773=3,7,IF(AW1773=4,10,"np"))))</f>
        <v>7</v>
      </c>
      <c r="X1773" s="12" t="n">
        <f aca="false">IF(AX1773=1,2,IF(AX1773=2,5,IF(AX1773=3,7,IF(AX1773=4,10,"np"))))</f>
        <v>10</v>
      </c>
      <c r="Y1773" s="12" t="str">
        <f aca="false">IF(AY1773=1,2,IF(AY1773=2,5,IF(AY1773=3,7,IF(AY1773=4,10,"np"))))</f>
        <v>np</v>
      </c>
      <c r="Z1773" s="12" t="n">
        <f aca="false">IF(AZ1773=1,2,IF(AZ1773=2,5,IF(AZ1773=3,7,IF(AZ1773=4,10,"np"))))</f>
        <v>7</v>
      </c>
      <c r="AA1773" s="12" t="str">
        <f aca="false">IF(BA1773=1,2,IF(BA1773=2,5,IF(BA1773=3,7,IF(BA1773=4,10,"np"))))</f>
        <v>np</v>
      </c>
      <c r="AB1773" s="12" t="str">
        <f aca="false">IF(BB1773=1,2,IF(BB1773=2,5,IF(BB1773=3,7,IF(BB1773=4,10,"np"))))</f>
        <v>np</v>
      </c>
      <c r="AC1773" s="12" t="n">
        <f aca="false">IF(BC1773=1,2,IF(BC1773=2,5,IF(BC1773=3,7,IF(BC1773=4,10,"np"))))</f>
        <v>2</v>
      </c>
      <c r="AD1773" s="12" t="n">
        <f aca="false">IF(BD1773=1,2,IF(BD1773=2,5,IF(BD1773=3,7,IF(BD1773=4,10,"np"))))</f>
        <v>7</v>
      </c>
      <c r="AE1773" s="12" t="n">
        <f aca="false">IF(BE1773=1,2,IF(BE1773=2,5,IF(BE1773=3,7,IF(BE1773=4,10,"np"))))</f>
        <v>5</v>
      </c>
      <c r="AF1773" s="12" t="n">
        <f aca="false">IF(BF1773=1,2,IF(BF1773=2,5,IF(BF1773=3,7,IF(BF1773=4,10,"np"))))</f>
        <v>10</v>
      </c>
      <c r="AG1773" s="12" t="n">
        <f aca="false">IF(BG1773=1,2,IF(BG1773=2,5,IF(BG1773=3,7,IF(BG1773=4,10,"np"))))</f>
        <v>10</v>
      </c>
      <c r="AH1773" s="12" t="n">
        <f aca="false">BH1773</f>
        <v>1</v>
      </c>
      <c r="AI1773" s="12" t="n">
        <f aca="false">BI1773</f>
        <v>1</v>
      </c>
      <c r="AJ1773" s="12" t="n">
        <f aca="false">BJ1773</f>
        <v>1</v>
      </c>
      <c r="AK1773" s="12" t="n">
        <f aca="false">BK1773</f>
        <v>1</v>
      </c>
      <c r="AL1773" s="12" t="n">
        <f aca="false">BL1773</f>
        <v>1</v>
      </c>
      <c r="AM1773" s="11"/>
      <c r="AN1773" s="8" t="n">
        <v>3</v>
      </c>
      <c r="AO1773" s="8" t="n">
        <v>4</v>
      </c>
      <c r="AP1773" s="8" t="n">
        <v>4</v>
      </c>
      <c r="AQ1773" s="8" t="n">
        <v>4</v>
      </c>
      <c r="AR1773" s="8" t="n">
        <v>2</v>
      </c>
      <c r="AS1773" s="8" t="n">
        <v>0</v>
      </c>
      <c r="AT1773" s="8" t="n">
        <v>2</v>
      </c>
      <c r="AU1773" s="8" t="n">
        <v>2</v>
      </c>
      <c r="AV1773" s="8" t="n">
        <v>3</v>
      </c>
      <c r="AW1773" s="8" t="n">
        <v>3</v>
      </c>
      <c r="AX1773" s="8" t="n">
        <v>4</v>
      </c>
      <c r="AY1773" s="8" t="n">
        <v>0</v>
      </c>
      <c r="AZ1773" s="8" t="n">
        <v>3</v>
      </c>
      <c r="BA1773" s="8" t="n">
        <v>0</v>
      </c>
      <c r="BB1773" s="8" t="n">
        <v>0</v>
      </c>
      <c r="BC1773" s="8" t="n">
        <v>1</v>
      </c>
      <c r="BD1773" s="8" t="n">
        <v>3</v>
      </c>
      <c r="BE1773" s="8" t="n">
        <v>2</v>
      </c>
      <c r="BF1773" s="8" t="n">
        <v>4</v>
      </c>
      <c r="BG1773" s="8" t="n">
        <v>4</v>
      </c>
      <c r="BH1773" s="8" t="n">
        <v>1</v>
      </c>
      <c r="BI1773" s="8" t="n">
        <v>1</v>
      </c>
      <c r="BJ1773" s="8" t="n">
        <v>1</v>
      </c>
      <c r="BK1773" s="8" t="n">
        <v>1</v>
      </c>
      <c r="BL1773" s="8" t="n">
        <v>1</v>
      </c>
    </row>
    <row r="1774" customFormat="false" ht="12.75" hidden="false" customHeight="false" outlineLevel="0" collapsed="false">
      <c r="A1774" s="8" t="n">
        <v>5342007</v>
      </c>
      <c r="B1774" s="6" t="n">
        <v>534</v>
      </c>
      <c r="C1774" s="9" t="s">
        <v>214</v>
      </c>
      <c r="D1774" s="8" t="n">
        <v>6096</v>
      </c>
      <c r="E1774" s="10" t="s">
        <v>251</v>
      </c>
      <c r="F1774" s="10" t="s">
        <v>209</v>
      </c>
      <c r="G1774" s="10" t="s">
        <v>210</v>
      </c>
      <c r="H1774" s="10" t="n">
        <v>1318</v>
      </c>
      <c r="I1774" s="11" t="s">
        <v>39</v>
      </c>
      <c r="J1774" s="11" t="n">
        <v>6</v>
      </c>
      <c r="K1774" s="11"/>
      <c r="L1774" s="11"/>
      <c r="M1774" s="11"/>
      <c r="N1774" s="12" t="n">
        <f aca="false">IF(AN1774=1,2,IF(AN1774=2,5,IF(AN1774=3,7,IF(AN1774=4,10,"np"))))</f>
        <v>10</v>
      </c>
      <c r="O1774" s="12" t="n">
        <f aca="false">IF(AO1774=1,2,IF(AO1774=2,5,IF(AO1774=3,7,IF(AO1774=4,10,"np"))))</f>
        <v>10</v>
      </c>
      <c r="P1774" s="12" t="n">
        <f aca="false">IF(AP1774=1,2,IF(AP1774=2,5,IF(AP1774=3,7,IF(AP1774=4,10,"np"))))</f>
        <v>10</v>
      </c>
      <c r="Q1774" s="12" t="n">
        <f aca="false">IF(AQ1774=1,2,IF(AQ1774=2,5,IF(AQ1774=3,7,IF(AQ1774=4,10,"np"))))</f>
        <v>2</v>
      </c>
      <c r="R1774" s="12" t="n">
        <f aca="false">IF(AR1774=1,2,IF(AR1774=2,5,IF(AR1774=3,7,IF(AR1774=4,10,"np"))))</f>
        <v>10</v>
      </c>
      <c r="S1774" s="12" t="str">
        <f aca="false">IF(AS1774=1,2,IF(AS1774=2,5,IF(AS1774=3,7,IF(AS1774=4,10,"np"))))</f>
        <v>np</v>
      </c>
      <c r="T1774" s="12" t="n">
        <f aca="false">IF(AT1774=1,2,IF(AT1774=2,5,IF(AT1774=3,7,IF(AT1774=4,10,"np"))))</f>
        <v>7</v>
      </c>
      <c r="U1774" s="12" t="n">
        <f aca="false">IF(AU1774=1,2,IF(AU1774=2,5,IF(AU1774=3,7,IF(AU1774=4,10,"np"))))</f>
        <v>5</v>
      </c>
      <c r="V1774" s="12" t="n">
        <f aca="false">IF(AV1774=1,2,IF(AV1774=2,5,IF(AV1774=3,7,IF(AV1774=4,10,"np"))))</f>
        <v>7</v>
      </c>
      <c r="W1774" s="12" t="n">
        <f aca="false">IF(AW1774=1,2,IF(AW1774=2,5,IF(AW1774=3,7,IF(AW1774=4,10,"np"))))</f>
        <v>10</v>
      </c>
      <c r="X1774" s="12" t="n">
        <f aca="false">IF(AX1774=1,2,IF(AX1774=2,5,IF(AX1774=3,7,IF(AX1774=4,10,"np"))))</f>
        <v>10</v>
      </c>
      <c r="Y1774" s="12" t="str">
        <f aca="false">IF(AY1774=1,2,IF(AY1774=2,5,IF(AY1774=3,7,IF(AY1774=4,10,"np"))))</f>
        <v>np</v>
      </c>
      <c r="Z1774" s="12" t="n">
        <f aca="false">IF(AZ1774=1,2,IF(AZ1774=2,5,IF(AZ1774=3,7,IF(AZ1774=4,10,"np"))))</f>
        <v>10</v>
      </c>
      <c r="AA1774" s="12" t="str">
        <f aca="false">IF(BA1774=1,2,IF(BA1774=2,5,IF(BA1774=3,7,IF(BA1774=4,10,"np"))))</f>
        <v>np</v>
      </c>
      <c r="AB1774" s="12" t="str">
        <f aca="false">IF(BB1774=1,2,IF(BB1774=2,5,IF(BB1774=3,7,IF(BB1774=4,10,"np"))))</f>
        <v>np</v>
      </c>
      <c r="AC1774" s="12" t="n">
        <f aca="false">IF(BC1774=1,2,IF(BC1774=2,5,IF(BC1774=3,7,IF(BC1774=4,10,"np"))))</f>
        <v>7</v>
      </c>
      <c r="AD1774" s="12" t="n">
        <f aca="false">IF(BD1774=1,2,IF(BD1774=2,5,IF(BD1774=3,7,IF(BD1774=4,10,"np"))))</f>
        <v>5</v>
      </c>
      <c r="AE1774" s="12" t="n">
        <f aca="false">IF(BE1774=1,2,IF(BE1774=2,5,IF(BE1774=3,7,IF(BE1774=4,10,"np"))))</f>
        <v>7</v>
      </c>
      <c r="AF1774" s="12" t="n">
        <f aca="false">IF(BF1774=1,2,IF(BF1774=2,5,IF(BF1774=3,7,IF(BF1774=4,10,"np"))))</f>
        <v>7</v>
      </c>
      <c r="AG1774" s="12" t="n">
        <f aca="false">IF(BG1774=1,2,IF(BG1774=2,5,IF(BG1774=3,7,IF(BG1774=4,10,"np"))))</f>
        <v>7</v>
      </c>
      <c r="AH1774" s="12" t="n">
        <f aca="false">BH1774</f>
        <v>1</v>
      </c>
      <c r="AI1774" s="12" t="n">
        <f aca="false">BI1774</f>
        <v>1</v>
      </c>
      <c r="AJ1774" s="12" t="n">
        <f aca="false">BJ1774</f>
        <v>1</v>
      </c>
      <c r="AK1774" s="12" t="n">
        <f aca="false">BK1774</f>
        <v>1</v>
      </c>
      <c r="AL1774" s="12" t="n">
        <f aca="false">BL1774</f>
        <v>1</v>
      </c>
      <c r="AM1774" s="11"/>
      <c r="AN1774" s="8" t="n">
        <v>4</v>
      </c>
      <c r="AO1774" s="8" t="n">
        <v>4</v>
      </c>
      <c r="AP1774" s="8" t="n">
        <v>4</v>
      </c>
      <c r="AQ1774" s="8" t="n">
        <v>1</v>
      </c>
      <c r="AR1774" s="8" t="n">
        <v>4</v>
      </c>
      <c r="AS1774" s="8" t="n">
        <v>0</v>
      </c>
      <c r="AT1774" s="8" t="n">
        <v>3</v>
      </c>
      <c r="AU1774" s="8" t="n">
        <v>2</v>
      </c>
      <c r="AV1774" s="8" t="n">
        <v>3</v>
      </c>
      <c r="AW1774" s="8" t="n">
        <v>4</v>
      </c>
      <c r="AX1774" s="8" t="n">
        <v>4</v>
      </c>
      <c r="AY1774" s="8" t="n">
        <v>0</v>
      </c>
      <c r="AZ1774" s="8" t="n">
        <v>4</v>
      </c>
      <c r="BA1774" s="8" t="n">
        <v>0</v>
      </c>
      <c r="BB1774" s="8" t="n">
        <v>0</v>
      </c>
      <c r="BC1774" s="8" t="n">
        <v>3</v>
      </c>
      <c r="BD1774" s="8" t="n">
        <v>2</v>
      </c>
      <c r="BE1774" s="8" t="n">
        <v>3</v>
      </c>
      <c r="BF1774" s="8" t="n">
        <v>3</v>
      </c>
      <c r="BG1774" s="8" t="n">
        <v>3</v>
      </c>
      <c r="BH1774" s="8" t="n">
        <v>1</v>
      </c>
      <c r="BI1774" s="8" t="n">
        <v>1</v>
      </c>
      <c r="BJ1774" s="8" t="n">
        <v>1</v>
      </c>
      <c r="BK1774" s="8" t="n">
        <v>1</v>
      </c>
      <c r="BL1774" s="8" t="n">
        <v>1</v>
      </c>
    </row>
    <row r="1775" customFormat="false" ht="12.75" hidden="false" customHeight="false" outlineLevel="0" collapsed="false">
      <c r="A1775" s="8" t="n">
        <v>5342007</v>
      </c>
      <c r="B1775" s="6" t="n">
        <v>534</v>
      </c>
      <c r="C1775" s="9" t="s">
        <v>214</v>
      </c>
      <c r="D1775" s="8" t="n">
        <v>6096</v>
      </c>
      <c r="E1775" s="10" t="s">
        <v>251</v>
      </c>
      <c r="F1775" s="10" t="s">
        <v>209</v>
      </c>
      <c r="G1775" s="10" t="s">
        <v>210</v>
      </c>
      <c r="H1775" s="10" t="n">
        <v>1318</v>
      </c>
      <c r="I1775" s="11" t="s">
        <v>39</v>
      </c>
      <c r="J1775" s="11" t="n">
        <v>6</v>
      </c>
      <c r="K1775" s="11"/>
      <c r="L1775" s="11"/>
      <c r="M1775" s="11"/>
      <c r="N1775" s="12" t="n">
        <f aca="false">IF(AN1775=1,2,IF(AN1775=2,5,IF(AN1775=3,7,IF(AN1775=4,10,"np"))))</f>
        <v>7</v>
      </c>
      <c r="O1775" s="12" t="n">
        <f aca="false">IF(AO1775=1,2,IF(AO1775=2,5,IF(AO1775=3,7,IF(AO1775=4,10,"np"))))</f>
        <v>10</v>
      </c>
      <c r="P1775" s="12" t="n">
        <f aca="false">IF(AP1775=1,2,IF(AP1775=2,5,IF(AP1775=3,7,IF(AP1775=4,10,"np"))))</f>
        <v>10</v>
      </c>
      <c r="Q1775" s="12" t="n">
        <f aca="false">IF(AQ1775=1,2,IF(AQ1775=2,5,IF(AQ1775=3,7,IF(AQ1775=4,10,"np"))))</f>
        <v>10</v>
      </c>
      <c r="R1775" s="12" t="n">
        <f aca="false">IF(AR1775=1,2,IF(AR1775=2,5,IF(AR1775=3,7,IF(AR1775=4,10,"np"))))</f>
        <v>10</v>
      </c>
      <c r="S1775" s="12" t="str">
        <f aca="false">IF(AS1775=1,2,IF(AS1775=2,5,IF(AS1775=3,7,IF(AS1775=4,10,"np"))))</f>
        <v>np</v>
      </c>
      <c r="T1775" s="12" t="n">
        <f aca="false">IF(AT1775=1,2,IF(AT1775=2,5,IF(AT1775=3,7,IF(AT1775=4,10,"np"))))</f>
        <v>10</v>
      </c>
      <c r="U1775" s="12" t="n">
        <f aca="false">IF(AU1775=1,2,IF(AU1775=2,5,IF(AU1775=3,7,IF(AU1775=4,10,"np"))))</f>
        <v>7</v>
      </c>
      <c r="V1775" s="12" t="n">
        <f aca="false">IF(AV1775=1,2,IF(AV1775=2,5,IF(AV1775=3,7,IF(AV1775=4,10,"np"))))</f>
        <v>10</v>
      </c>
      <c r="W1775" s="12" t="n">
        <f aca="false">IF(AW1775=1,2,IF(AW1775=2,5,IF(AW1775=3,7,IF(AW1775=4,10,"np"))))</f>
        <v>7</v>
      </c>
      <c r="X1775" s="12" t="n">
        <f aca="false">IF(AX1775=1,2,IF(AX1775=2,5,IF(AX1775=3,7,IF(AX1775=4,10,"np"))))</f>
        <v>10</v>
      </c>
      <c r="Y1775" s="12" t="str">
        <f aca="false">IF(AY1775=1,2,IF(AY1775=2,5,IF(AY1775=3,7,IF(AY1775=4,10,"np"))))</f>
        <v>np</v>
      </c>
      <c r="Z1775" s="12" t="n">
        <f aca="false">IF(AZ1775=1,2,IF(AZ1775=2,5,IF(AZ1775=3,7,IF(AZ1775=4,10,"np"))))</f>
        <v>7</v>
      </c>
      <c r="AA1775" s="12" t="n">
        <f aca="false">IF(BA1775=1,2,IF(BA1775=2,5,IF(BA1775=3,7,IF(BA1775=4,10,"np"))))</f>
        <v>7</v>
      </c>
      <c r="AB1775" s="12" t="str">
        <f aca="false">IF(BB1775=1,2,IF(BB1775=2,5,IF(BB1775=3,7,IF(BB1775=4,10,"np"))))</f>
        <v>np</v>
      </c>
      <c r="AC1775" s="12" t="n">
        <f aca="false">IF(BC1775=1,2,IF(BC1775=2,5,IF(BC1775=3,7,IF(BC1775=4,10,"np"))))</f>
        <v>7</v>
      </c>
      <c r="AD1775" s="12" t="n">
        <f aca="false">IF(BD1775=1,2,IF(BD1775=2,5,IF(BD1775=3,7,IF(BD1775=4,10,"np"))))</f>
        <v>7</v>
      </c>
      <c r="AE1775" s="12" t="n">
        <f aca="false">IF(BE1775=1,2,IF(BE1775=2,5,IF(BE1775=3,7,IF(BE1775=4,10,"np"))))</f>
        <v>2</v>
      </c>
      <c r="AF1775" s="12" t="n">
        <f aca="false">IF(BF1775=1,2,IF(BF1775=2,5,IF(BF1775=3,7,IF(BF1775=4,10,"np"))))</f>
        <v>7</v>
      </c>
      <c r="AG1775" s="12" t="n">
        <f aca="false">IF(BG1775=1,2,IF(BG1775=2,5,IF(BG1775=3,7,IF(BG1775=4,10,"np"))))</f>
        <v>7</v>
      </c>
      <c r="AH1775" s="12" t="n">
        <f aca="false">BH1775</f>
        <v>1</v>
      </c>
      <c r="AI1775" s="12" t="n">
        <f aca="false">BI1775</f>
        <v>1</v>
      </c>
      <c r="AJ1775" s="12" t="n">
        <f aca="false">BJ1775</f>
        <v>1</v>
      </c>
      <c r="AK1775" s="12" t="n">
        <f aca="false">BK1775</f>
        <v>1</v>
      </c>
      <c r="AL1775" s="12" t="n">
        <f aca="false">BL1775</f>
        <v>1</v>
      </c>
      <c r="AM1775" s="11"/>
      <c r="AN1775" s="8" t="n">
        <v>3</v>
      </c>
      <c r="AO1775" s="8" t="n">
        <v>4</v>
      </c>
      <c r="AP1775" s="8" t="n">
        <v>4</v>
      </c>
      <c r="AQ1775" s="8" t="n">
        <v>4</v>
      </c>
      <c r="AR1775" s="8" t="n">
        <v>4</v>
      </c>
      <c r="AS1775" s="8" t="n">
        <v>0</v>
      </c>
      <c r="AT1775" s="8" t="n">
        <v>4</v>
      </c>
      <c r="AU1775" s="8" t="n">
        <v>3</v>
      </c>
      <c r="AV1775" s="8" t="n">
        <v>4</v>
      </c>
      <c r="AW1775" s="8" t="n">
        <v>3</v>
      </c>
      <c r="AX1775" s="8" t="n">
        <v>4</v>
      </c>
      <c r="AY1775" s="8" t="n">
        <v>0</v>
      </c>
      <c r="AZ1775" s="8" t="n">
        <v>3</v>
      </c>
      <c r="BA1775" s="8" t="n">
        <v>3</v>
      </c>
      <c r="BB1775" s="8" t="n">
        <v>0</v>
      </c>
      <c r="BC1775" s="8" t="n">
        <v>3</v>
      </c>
      <c r="BD1775" s="8" t="n">
        <v>3</v>
      </c>
      <c r="BE1775" s="8" t="n">
        <v>1</v>
      </c>
      <c r="BF1775" s="8" t="n">
        <v>3</v>
      </c>
      <c r="BG1775" s="8" t="n">
        <v>3</v>
      </c>
      <c r="BH1775" s="8" t="n">
        <v>1</v>
      </c>
      <c r="BI1775" s="8" t="n">
        <v>1</v>
      </c>
      <c r="BJ1775" s="8" t="n">
        <v>1</v>
      </c>
      <c r="BK1775" s="8" t="n">
        <v>1</v>
      </c>
      <c r="BL1775" s="8" t="n">
        <v>1</v>
      </c>
    </row>
    <row r="1776" customFormat="false" ht="12.75" hidden="false" customHeight="false" outlineLevel="0" collapsed="false">
      <c r="A1776" s="8" t="n">
        <v>5342007</v>
      </c>
      <c r="B1776" s="6" t="n">
        <v>534</v>
      </c>
      <c r="C1776" s="9" t="s">
        <v>214</v>
      </c>
      <c r="D1776" s="8" t="n">
        <v>6096</v>
      </c>
      <c r="E1776" s="10" t="s">
        <v>251</v>
      </c>
      <c r="F1776" s="10" t="s">
        <v>209</v>
      </c>
      <c r="G1776" s="10" t="s">
        <v>210</v>
      </c>
      <c r="H1776" s="10" t="n">
        <v>1318</v>
      </c>
      <c r="I1776" s="11" t="s">
        <v>39</v>
      </c>
      <c r="J1776" s="11" t="n">
        <v>6</v>
      </c>
      <c r="K1776" s="11"/>
      <c r="L1776" s="11"/>
      <c r="M1776" s="11"/>
      <c r="N1776" s="12" t="n">
        <f aca="false">IF(AN1776=1,2,IF(AN1776=2,5,IF(AN1776=3,7,IF(AN1776=4,10,"np"))))</f>
        <v>7</v>
      </c>
      <c r="O1776" s="12" t="n">
        <f aca="false">IF(AO1776=1,2,IF(AO1776=2,5,IF(AO1776=3,7,IF(AO1776=4,10,"np"))))</f>
        <v>10</v>
      </c>
      <c r="P1776" s="12" t="n">
        <f aca="false">IF(AP1776=1,2,IF(AP1776=2,5,IF(AP1776=3,7,IF(AP1776=4,10,"np"))))</f>
        <v>10</v>
      </c>
      <c r="Q1776" s="12" t="n">
        <f aca="false">IF(AQ1776=1,2,IF(AQ1776=2,5,IF(AQ1776=3,7,IF(AQ1776=4,10,"np"))))</f>
        <v>2</v>
      </c>
      <c r="R1776" s="12" t="n">
        <f aca="false">IF(AR1776=1,2,IF(AR1776=2,5,IF(AR1776=3,7,IF(AR1776=4,10,"np"))))</f>
        <v>10</v>
      </c>
      <c r="S1776" s="12" t="str">
        <f aca="false">IF(AS1776=1,2,IF(AS1776=2,5,IF(AS1776=3,7,IF(AS1776=4,10,"np"))))</f>
        <v>np</v>
      </c>
      <c r="T1776" s="12" t="n">
        <f aca="false">IF(AT1776=1,2,IF(AT1776=2,5,IF(AT1776=3,7,IF(AT1776=4,10,"np"))))</f>
        <v>7</v>
      </c>
      <c r="U1776" s="12" t="n">
        <f aca="false">IF(AU1776=1,2,IF(AU1776=2,5,IF(AU1776=3,7,IF(AU1776=4,10,"np"))))</f>
        <v>10</v>
      </c>
      <c r="V1776" s="12" t="n">
        <f aca="false">IF(AV1776=1,2,IF(AV1776=2,5,IF(AV1776=3,7,IF(AV1776=4,10,"np"))))</f>
        <v>10</v>
      </c>
      <c r="W1776" s="12" t="n">
        <f aca="false">IF(AW1776=1,2,IF(AW1776=2,5,IF(AW1776=3,7,IF(AW1776=4,10,"np"))))</f>
        <v>10</v>
      </c>
      <c r="X1776" s="12" t="n">
        <f aca="false">IF(AX1776=1,2,IF(AX1776=2,5,IF(AX1776=3,7,IF(AX1776=4,10,"np"))))</f>
        <v>10</v>
      </c>
      <c r="Y1776" s="12" t="n">
        <f aca="false">IF(AY1776=1,2,IF(AY1776=2,5,IF(AY1776=3,7,IF(AY1776=4,10,"np"))))</f>
        <v>5</v>
      </c>
      <c r="Z1776" s="12" t="n">
        <f aca="false">IF(AZ1776=1,2,IF(AZ1776=2,5,IF(AZ1776=3,7,IF(AZ1776=4,10,"np"))))</f>
        <v>7</v>
      </c>
      <c r="AA1776" s="12" t="n">
        <f aca="false">IF(BA1776=1,2,IF(BA1776=2,5,IF(BA1776=3,7,IF(BA1776=4,10,"np"))))</f>
        <v>10</v>
      </c>
      <c r="AB1776" s="12" t="n">
        <f aca="false">IF(BB1776=1,2,IF(BB1776=2,5,IF(BB1776=3,7,IF(BB1776=4,10,"np"))))</f>
        <v>7</v>
      </c>
      <c r="AC1776" s="12" t="n">
        <f aca="false">IF(BC1776=1,2,IF(BC1776=2,5,IF(BC1776=3,7,IF(BC1776=4,10,"np"))))</f>
        <v>7</v>
      </c>
      <c r="AD1776" s="12" t="n">
        <f aca="false">IF(BD1776=1,2,IF(BD1776=2,5,IF(BD1776=3,7,IF(BD1776=4,10,"np"))))</f>
        <v>7</v>
      </c>
      <c r="AE1776" s="12" t="n">
        <f aca="false">IF(BE1776=1,2,IF(BE1776=2,5,IF(BE1776=3,7,IF(BE1776=4,10,"np"))))</f>
        <v>7</v>
      </c>
      <c r="AF1776" s="12" t="n">
        <f aca="false">IF(BF1776=1,2,IF(BF1776=2,5,IF(BF1776=3,7,IF(BF1776=4,10,"np"))))</f>
        <v>7</v>
      </c>
      <c r="AG1776" s="12" t="n">
        <f aca="false">IF(BG1776=1,2,IF(BG1776=2,5,IF(BG1776=3,7,IF(BG1776=4,10,"np"))))</f>
        <v>10</v>
      </c>
      <c r="AH1776" s="12" t="n">
        <f aca="false">BH1776</f>
        <v>1</v>
      </c>
      <c r="AI1776" s="12" t="n">
        <f aca="false">BI1776</f>
        <v>0</v>
      </c>
      <c r="AJ1776" s="12" t="n">
        <f aca="false">BJ1776</f>
        <v>1</v>
      </c>
      <c r="AK1776" s="12" t="n">
        <f aca="false">BK1776</f>
        <v>1</v>
      </c>
      <c r="AL1776" s="12" t="n">
        <f aca="false">BL1776</f>
        <v>1</v>
      </c>
      <c r="AM1776" s="11"/>
      <c r="AN1776" s="8" t="n">
        <v>3</v>
      </c>
      <c r="AO1776" s="8" t="n">
        <v>4</v>
      </c>
      <c r="AP1776" s="8" t="n">
        <v>4</v>
      </c>
      <c r="AQ1776" s="8" t="n">
        <v>1</v>
      </c>
      <c r="AR1776" s="8" t="n">
        <v>4</v>
      </c>
      <c r="AS1776" s="8" t="n">
        <v>0</v>
      </c>
      <c r="AT1776" s="8" t="n">
        <v>3</v>
      </c>
      <c r="AU1776" s="8" t="n">
        <v>4</v>
      </c>
      <c r="AV1776" s="8" t="n">
        <v>4</v>
      </c>
      <c r="AW1776" s="8" t="n">
        <v>4</v>
      </c>
      <c r="AX1776" s="8" t="n">
        <v>4</v>
      </c>
      <c r="AY1776" s="8" t="n">
        <v>2</v>
      </c>
      <c r="AZ1776" s="8" t="n">
        <v>3</v>
      </c>
      <c r="BA1776" s="8" t="n">
        <v>4</v>
      </c>
      <c r="BB1776" s="8" t="n">
        <v>3</v>
      </c>
      <c r="BC1776" s="8" t="n">
        <v>3</v>
      </c>
      <c r="BD1776" s="8" t="n">
        <v>3</v>
      </c>
      <c r="BE1776" s="8" t="n">
        <v>3</v>
      </c>
      <c r="BF1776" s="8" t="n">
        <v>3</v>
      </c>
      <c r="BG1776" s="8" t="n">
        <v>4</v>
      </c>
      <c r="BH1776" s="8" t="n">
        <v>1</v>
      </c>
      <c r="BI1776" s="8" t="n">
        <v>0</v>
      </c>
      <c r="BJ1776" s="8" t="n">
        <v>1</v>
      </c>
      <c r="BK1776" s="8" t="n">
        <v>1</v>
      </c>
      <c r="BL1776" s="8" t="n">
        <v>1</v>
      </c>
    </row>
    <row r="1777" customFormat="false" ht="12.75" hidden="false" customHeight="false" outlineLevel="0" collapsed="false">
      <c r="A1777" s="8" t="n">
        <v>5342007</v>
      </c>
      <c r="B1777" s="6" t="n">
        <v>534</v>
      </c>
      <c r="C1777" s="9" t="s">
        <v>214</v>
      </c>
      <c r="D1777" s="8" t="n">
        <v>6096</v>
      </c>
      <c r="E1777" s="10" t="s">
        <v>251</v>
      </c>
      <c r="F1777" s="10" t="s">
        <v>209</v>
      </c>
      <c r="G1777" s="10" t="s">
        <v>210</v>
      </c>
      <c r="H1777" s="10" t="n">
        <v>1318</v>
      </c>
      <c r="I1777" s="11" t="s">
        <v>39</v>
      </c>
      <c r="J1777" s="11" t="n">
        <v>6</v>
      </c>
      <c r="K1777" s="11"/>
      <c r="L1777" s="11"/>
      <c r="M1777" s="11"/>
      <c r="N1777" s="12" t="n">
        <f aca="false">IF(AN1777=1,2,IF(AN1777=2,5,IF(AN1777=3,7,IF(AN1777=4,10,"np"))))</f>
        <v>5</v>
      </c>
      <c r="O1777" s="12" t="n">
        <f aca="false">IF(AO1777=1,2,IF(AO1777=2,5,IF(AO1777=3,7,IF(AO1777=4,10,"np"))))</f>
        <v>5</v>
      </c>
      <c r="P1777" s="12" t="n">
        <f aca="false">IF(AP1777=1,2,IF(AP1777=2,5,IF(AP1777=3,7,IF(AP1777=4,10,"np"))))</f>
        <v>10</v>
      </c>
      <c r="Q1777" s="12" t="n">
        <f aca="false">IF(AQ1777=1,2,IF(AQ1777=2,5,IF(AQ1777=3,7,IF(AQ1777=4,10,"np"))))</f>
        <v>7</v>
      </c>
      <c r="R1777" s="12" t="n">
        <f aca="false">IF(AR1777=1,2,IF(AR1777=2,5,IF(AR1777=3,7,IF(AR1777=4,10,"np"))))</f>
        <v>10</v>
      </c>
      <c r="S1777" s="12" t="n">
        <f aca="false">IF(AS1777=1,2,IF(AS1777=2,5,IF(AS1777=3,7,IF(AS1777=4,10,"np"))))</f>
        <v>10</v>
      </c>
      <c r="T1777" s="12" t="n">
        <f aca="false">IF(AT1777=1,2,IF(AT1777=2,5,IF(AT1777=3,7,IF(AT1777=4,10,"np"))))</f>
        <v>7</v>
      </c>
      <c r="U1777" s="12" t="n">
        <f aca="false">IF(AU1777=1,2,IF(AU1777=2,5,IF(AU1777=3,7,IF(AU1777=4,10,"np"))))</f>
        <v>7</v>
      </c>
      <c r="V1777" s="12" t="n">
        <f aca="false">IF(AV1777=1,2,IF(AV1777=2,5,IF(AV1777=3,7,IF(AV1777=4,10,"np"))))</f>
        <v>7</v>
      </c>
      <c r="W1777" s="12" t="n">
        <f aca="false">IF(AW1777=1,2,IF(AW1777=2,5,IF(AW1777=3,7,IF(AW1777=4,10,"np"))))</f>
        <v>7</v>
      </c>
      <c r="X1777" s="12" t="n">
        <f aca="false">IF(AX1777=1,2,IF(AX1777=2,5,IF(AX1777=3,7,IF(AX1777=4,10,"np"))))</f>
        <v>7</v>
      </c>
      <c r="Y1777" s="12" t="n">
        <f aca="false">IF(AY1777=1,2,IF(AY1777=2,5,IF(AY1777=3,7,IF(AY1777=4,10,"np"))))</f>
        <v>7</v>
      </c>
      <c r="Z1777" s="12" t="n">
        <f aca="false">IF(AZ1777=1,2,IF(AZ1777=2,5,IF(AZ1777=3,7,IF(AZ1777=4,10,"np"))))</f>
        <v>7</v>
      </c>
      <c r="AA1777" s="12" t="n">
        <f aca="false">IF(BA1777=1,2,IF(BA1777=2,5,IF(BA1777=3,7,IF(BA1777=4,10,"np"))))</f>
        <v>7</v>
      </c>
      <c r="AB1777" s="12" t="n">
        <f aca="false">IF(BB1777=1,2,IF(BB1777=2,5,IF(BB1777=3,7,IF(BB1777=4,10,"np"))))</f>
        <v>7</v>
      </c>
      <c r="AC1777" s="12" t="n">
        <f aca="false">IF(BC1777=1,2,IF(BC1777=2,5,IF(BC1777=3,7,IF(BC1777=4,10,"np"))))</f>
        <v>7</v>
      </c>
      <c r="AD1777" s="12" t="n">
        <f aca="false">IF(BD1777=1,2,IF(BD1777=2,5,IF(BD1777=3,7,IF(BD1777=4,10,"np"))))</f>
        <v>7</v>
      </c>
      <c r="AE1777" s="12" t="n">
        <f aca="false">IF(BE1777=1,2,IF(BE1777=2,5,IF(BE1777=3,7,IF(BE1777=4,10,"np"))))</f>
        <v>7</v>
      </c>
      <c r="AF1777" s="12" t="n">
        <f aca="false">IF(BF1777=1,2,IF(BF1777=2,5,IF(BF1777=3,7,IF(BF1777=4,10,"np"))))</f>
        <v>7</v>
      </c>
      <c r="AG1777" s="12" t="n">
        <f aca="false">IF(BG1777=1,2,IF(BG1777=2,5,IF(BG1777=3,7,IF(BG1777=4,10,"np"))))</f>
        <v>7</v>
      </c>
      <c r="AH1777" s="12" t="n">
        <f aca="false">BH1777</f>
        <v>1</v>
      </c>
      <c r="AI1777" s="12" t="n">
        <f aca="false">BI1777</f>
        <v>0</v>
      </c>
      <c r="AJ1777" s="12" t="n">
        <f aca="false">BJ1777</f>
        <v>1</v>
      </c>
      <c r="AK1777" s="12" t="n">
        <f aca="false">BK1777</f>
        <v>1</v>
      </c>
      <c r="AL1777" s="12" t="n">
        <f aca="false">BL1777</f>
        <v>1</v>
      </c>
      <c r="AM1777" s="11"/>
      <c r="AN1777" s="8" t="n">
        <v>2</v>
      </c>
      <c r="AO1777" s="8" t="n">
        <v>2</v>
      </c>
      <c r="AP1777" s="8" t="n">
        <v>4</v>
      </c>
      <c r="AQ1777" s="8" t="n">
        <v>3</v>
      </c>
      <c r="AR1777" s="8" t="n">
        <v>4</v>
      </c>
      <c r="AS1777" s="8" t="n">
        <v>4</v>
      </c>
      <c r="AT1777" s="8" t="n">
        <v>3</v>
      </c>
      <c r="AU1777" s="8" t="n">
        <v>3</v>
      </c>
      <c r="AV1777" s="8" t="n">
        <v>3</v>
      </c>
      <c r="AW1777" s="8" t="n">
        <v>3</v>
      </c>
      <c r="AX1777" s="8" t="n">
        <v>3</v>
      </c>
      <c r="AY1777" s="8" t="n">
        <v>3</v>
      </c>
      <c r="AZ1777" s="8" t="n">
        <v>3</v>
      </c>
      <c r="BA1777" s="8" t="n">
        <v>3</v>
      </c>
      <c r="BB1777" s="8" t="n">
        <v>3</v>
      </c>
      <c r="BC1777" s="8" t="n">
        <v>3</v>
      </c>
      <c r="BD1777" s="8" t="n">
        <v>3</v>
      </c>
      <c r="BE1777" s="8" t="n">
        <v>3</v>
      </c>
      <c r="BF1777" s="8" t="n">
        <v>3</v>
      </c>
      <c r="BG1777" s="8" t="n">
        <v>3</v>
      </c>
      <c r="BH1777" s="8" t="n">
        <v>1</v>
      </c>
      <c r="BI1777" s="8" t="n">
        <v>0</v>
      </c>
      <c r="BJ1777" s="8" t="n">
        <v>1</v>
      </c>
      <c r="BK1777" s="8" t="n">
        <v>1</v>
      </c>
      <c r="BL1777" s="8" t="n">
        <v>1</v>
      </c>
    </row>
    <row r="1778" customFormat="false" ht="12.75" hidden="false" customHeight="false" outlineLevel="0" collapsed="false">
      <c r="A1778" s="8" t="n">
        <v>5342007</v>
      </c>
      <c r="B1778" s="6" t="n">
        <v>534</v>
      </c>
      <c r="C1778" s="9" t="s">
        <v>214</v>
      </c>
      <c r="D1778" s="8" t="n">
        <v>6096</v>
      </c>
      <c r="E1778" s="10" t="s">
        <v>251</v>
      </c>
      <c r="F1778" s="10" t="s">
        <v>209</v>
      </c>
      <c r="G1778" s="10" t="s">
        <v>210</v>
      </c>
      <c r="H1778" s="10" t="n">
        <v>1318</v>
      </c>
      <c r="I1778" s="11" t="s">
        <v>39</v>
      </c>
      <c r="J1778" s="11" t="n">
        <v>6</v>
      </c>
      <c r="K1778" s="11"/>
      <c r="L1778" s="11"/>
      <c r="M1778" s="11"/>
      <c r="N1778" s="12" t="n">
        <f aca="false">IF(AN1778=1,2,IF(AN1778=2,5,IF(AN1778=3,7,IF(AN1778=4,10,"np"))))</f>
        <v>10</v>
      </c>
      <c r="O1778" s="12" t="n">
        <f aca="false">IF(AO1778=1,2,IF(AO1778=2,5,IF(AO1778=3,7,IF(AO1778=4,10,"np"))))</f>
        <v>7</v>
      </c>
      <c r="P1778" s="12" t="n">
        <f aca="false">IF(AP1778=1,2,IF(AP1778=2,5,IF(AP1778=3,7,IF(AP1778=4,10,"np"))))</f>
        <v>10</v>
      </c>
      <c r="Q1778" s="12" t="n">
        <f aca="false">IF(AQ1778=1,2,IF(AQ1778=2,5,IF(AQ1778=3,7,IF(AQ1778=4,10,"np"))))</f>
        <v>10</v>
      </c>
      <c r="R1778" s="12" t="n">
        <f aca="false">IF(AR1778=1,2,IF(AR1778=2,5,IF(AR1778=3,7,IF(AR1778=4,10,"np"))))</f>
        <v>7</v>
      </c>
      <c r="S1778" s="12" t="str">
        <f aca="false">IF(AS1778=1,2,IF(AS1778=2,5,IF(AS1778=3,7,IF(AS1778=4,10,"np"))))</f>
        <v>np</v>
      </c>
      <c r="T1778" s="12" t="n">
        <f aca="false">IF(AT1778=1,2,IF(AT1778=2,5,IF(AT1778=3,7,IF(AT1778=4,10,"np"))))</f>
        <v>5</v>
      </c>
      <c r="U1778" s="12" t="n">
        <f aca="false">IF(AU1778=1,2,IF(AU1778=2,5,IF(AU1778=3,7,IF(AU1778=4,10,"np"))))</f>
        <v>5</v>
      </c>
      <c r="V1778" s="12" t="n">
        <f aca="false">IF(AV1778=1,2,IF(AV1778=2,5,IF(AV1778=3,7,IF(AV1778=4,10,"np"))))</f>
        <v>7</v>
      </c>
      <c r="W1778" s="12" t="n">
        <f aca="false">IF(AW1778=1,2,IF(AW1778=2,5,IF(AW1778=3,7,IF(AW1778=4,10,"np"))))</f>
        <v>10</v>
      </c>
      <c r="X1778" s="12" t="n">
        <f aca="false">IF(AX1778=1,2,IF(AX1778=2,5,IF(AX1778=3,7,IF(AX1778=4,10,"np"))))</f>
        <v>10</v>
      </c>
      <c r="Y1778" s="12" t="str">
        <f aca="false">IF(AY1778=1,2,IF(AY1778=2,5,IF(AY1778=3,7,IF(AY1778=4,10,"np"))))</f>
        <v>np</v>
      </c>
      <c r="Z1778" s="12" t="n">
        <f aca="false">IF(AZ1778=1,2,IF(AZ1778=2,5,IF(AZ1778=3,7,IF(AZ1778=4,10,"np"))))</f>
        <v>10</v>
      </c>
      <c r="AA1778" s="12" t="str">
        <f aca="false">IF(BA1778=1,2,IF(BA1778=2,5,IF(BA1778=3,7,IF(BA1778=4,10,"np"))))</f>
        <v>np</v>
      </c>
      <c r="AB1778" s="12" t="str">
        <f aca="false">IF(BB1778=1,2,IF(BB1778=2,5,IF(BB1778=3,7,IF(BB1778=4,10,"np"))))</f>
        <v>np</v>
      </c>
      <c r="AC1778" s="12" t="n">
        <f aca="false">IF(BC1778=1,2,IF(BC1778=2,5,IF(BC1778=3,7,IF(BC1778=4,10,"np"))))</f>
        <v>7</v>
      </c>
      <c r="AD1778" s="12" t="n">
        <f aca="false">IF(BD1778=1,2,IF(BD1778=2,5,IF(BD1778=3,7,IF(BD1778=4,10,"np"))))</f>
        <v>10</v>
      </c>
      <c r="AE1778" s="12" t="n">
        <f aca="false">IF(BE1778=1,2,IF(BE1778=2,5,IF(BE1778=3,7,IF(BE1778=4,10,"np"))))</f>
        <v>7</v>
      </c>
      <c r="AF1778" s="12" t="n">
        <f aca="false">IF(BF1778=1,2,IF(BF1778=2,5,IF(BF1778=3,7,IF(BF1778=4,10,"np"))))</f>
        <v>10</v>
      </c>
      <c r="AG1778" s="12" t="n">
        <f aca="false">IF(BG1778=1,2,IF(BG1778=2,5,IF(BG1778=3,7,IF(BG1778=4,10,"np"))))</f>
        <v>7</v>
      </c>
      <c r="AH1778" s="12" t="n">
        <f aca="false">BH1778</f>
        <v>1</v>
      </c>
      <c r="AI1778" s="12" t="n">
        <f aca="false">BI1778</f>
        <v>1</v>
      </c>
      <c r="AJ1778" s="12" t="n">
        <f aca="false">BJ1778</f>
        <v>1</v>
      </c>
      <c r="AK1778" s="12" t="n">
        <f aca="false">BK1778</f>
        <v>1</v>
      </c>
      <c r="AL1778" s="12" t="n">
        <f aca="false">BL1778</f>
        <v>1</v>
      </c>
      <c r="AM1778" s="11"/>
      <c r="AN1778" s="8" t="n">
        <v>4</v>
      </c>
      <c r="AO1778" s="8" t="n">
        <v>3</v>
      </c>
      <c r="AP1778" s="8" t="n">
        <v>4</v>
      </c>
      <c r="AQ1778" s="8" t="n">
        <v>4</v>
      </c>
      <c r="AR1778" s="8" t="n">
        <v>3</v>
      </c>
      <c r="AS1778" s="8" t="n">
        <v>0</v>
      </c>
      <c r="AT1778" s="8" t="n">
        <v>2</v>
      </c>
      <c r="AU1778" s="8" t="n">
        <v>2</v>
      </c>
      <c r="AV1778" s="8" t="n">
        <v>3</v>
      </c>
      <c r="AW1778" s="8" t="n">
        <v>4</v>
      </c>
      <c r="AX1778" s="8" t="n">
        <v>4</v>
      </c>
      <c r="AY1778" s="8" t="n">
        <v>0</v>
      </c>
      <c r="AZ1778" s="8" t="n">
        <v>4</v>
      </c>
      <c r="BA1778" s="8" t="n">
        <v>0</v>
      </c>
      <c r="BB1778" s="8" t="n">
        <v>0</v>
      </c>
      <c r="BC1778" s="8" t="n">
        <v>3</v>
      </c>
      <c r="BD1778" s="8" t="n">
        <v>4</v>
      </c>
      <c r="BE1778" s="8" t="n">
        <v>3</v>
      </c>
      <c r="BF1778" s="8" t="n">
        <v>4</v>
      </c>
      <c r="BG1778" s="8" t="n">
        <v>3</v>
      </c>
      <c r="BH1778" s="8" t="n">
        <v>1</v>
      </c>
      <c r="BI1778" s="8" t="n">
        <v>1</v>
      </c>
      <c r="BJ1778" s="8" t="n">
        <v>1</v>
      </c>
      <c r="BK1778" s="8" t="n">
        <v>1</v>
      </c>
      <c r="BL1778" s="8" t="n">
        <v>1</v>
      </c>
    </row>
    <row r="1779" customFormat="false" ht="12.75" hidden="false" customHeight="false" outlineLevel="0" collapsed="false">
      <c r="A1779" s="8" t="n">
        <v>5342007</v>
      </c>
      <c r="B1779" s="6" t="n">
        <v>534</v>
      </c>
      <c r="C1779" s="9" t="s">
        <v>214</v>
      </c>
      <c r="D1779" s="8" t="n">
        <v>6096</v>
      </c>
      <c r="E1779" s="10" t="s">
        <v>251</v>
      </c>
      <c r="F1779" s="10" t="s">
        <v>209</v>
      </c>
      <c r="G1779" s="10" t="s">
        <v>210</v>
      </c>
      <c r="H1779" s="10" t="n">
        <v>1318</v>
      </c>
      <c r="I1779" s="11" t="s">
        <v>39</v>
      </c>
      <c r="J1779" s="11" t="n">
        <v>6</v>
      </c>
      <c r="K1779" s="11"/>
      <c r="L1779" s="11"/>
      <c r="M1779" s="11"/>
      <c r="N1779" s="12" t="n">
        <f aca="false">IF(AN1779=1,2,IF(AN1779=2,5,IF(AN1779=3,7,IF(AN1779=4,10,"np"))))</f>
        <v>10</v>
      </c>
      <c r="O1779" s="12" t="n">
        <f aca="false">IF(AO1779=1,2,IF(AO1779=2,5,IF(AO1779=3,7,IF(AO1779=4,10,"np"))))</f>
        <v>10</v>
      </c>
      <c r="P1779" s="12" t="n">
        <f aca="false">IF(AP1779=1,2,IF(AP1779=2,5,IF(AP1779=3,7,IF(AP1779=4,10,"np"))))</f>
        <v>10</v>
      </c>
      <c r="Q1779" s="12" t="n">
        <f aca="false">IF(AQ1779=1,2,IF(AQ1779=2,5,IF(AQ1779=3,7,IF(AQ1779=4,10,"np"))))</f>
        <v>10</v>
      </c>
      <c r="R1779" s="12" t="n">
        <f aca="false">IF(AR1779=1,2,IF(AR1779=2,5,IF(AR1779=3,7,IF(AR1779=4,10,"np"))))</f>
        <v>10</v>
      </c>
      <c r="S1779" s="12" t="n">
        <f aca="false">IF(AS1779=1,2,IF(AS1779=2,5,IF(AS1779=3,7,IF(AS1779=4,10,"np"))))</f>
        <v>10</v>
      </c>
      <c r="T1779" s="12" t="n">
        <f aca="false">IF(AT1779=1,2,IF(AT1779=2,5,IF(AT1779=3,7,IF(AT1779=4,10,"np"))))</f>
        <v>10</v>
      </c>
      <c r="U1779" s="12" t="n">
        <f aca="false">IF(AU1779=1,2,IF(AU1779=2,5,IF(AU1779=3,7,IF(AU1779=4,10,"np"))))</f>
        <v>10</v>
      </c>
      <c r="V1779" s="12" t="n">
        <f aca="false">IF(AV1779=1,2,IF(AV1779=2,5,IF(AV1779=3,7,IF(AV1779=4,10,"np"))))</f>
        <v>10</v>
      </c>
      <c r="W1779" s="12" t="n">
        <f aca="false">IF(AW1779=1,2,IF(AW1779=2,5,IF(AW1779=3,7,IF(AW1779=4,10,"np"))))</f>
        <v>10</v>
      </c>
      <c r="X1779" s="12" t="n">
        <f aca="false">IF(AX1779=1,2,IF(AX1779=2,5,IF(AX1779=3,7,IF(AX1779=4,10,"np"))))</f>
        <v>10</v>
      </c>
      <c r="Y1779" s="12" t="n">
        <f aca="false">IF(AY1779=1,2,IF(AY1779=2,5,IF(AY1779=3,7,IF(AY1779=4,10,"np"))))</f>
        <v>10</v>
      </c>
      <c r="Z1779" s="12" t="n">
        <f aca="false">IF(AZ1779=1,2,IF(AZ1779=2,5,IF(AZ1779=3,7,IF(AZ1779=4,10,"np"))))</f>
        <v>10</v>
      </c>
      <c r="AA1779" s="12" t="n">
        <f aca="false">IF(BA1779=1,2,IF(BA1779=2,5,IF(BA1779=3,7,IF(BA1779=4,10,"np"))))</f>
        <v>10</v>
      </c>
      <c r="AB1779" s="12" t="n">
        <f aca="false">IF(BB1779=1,2,IF(BB1779=2,5,IF(BB1779=3,7,IF(BB1779=4,10,"np"))))</f>
        <v>10</v>
      </c>
      <c r="AC1779" s="12" t="n">
        <f aca="false">IF(BC1779=1,2,IF(BC1779=2,5,IF(BC1779=3,7,IF(BC1779=4,10,"np"))))</f>
        <v>10</v>
      </c>
      <c r="AD1779" s="12" t="n">
        <f aca="false">IF(BD1779=1,2,IF(BD1779=2,5,IF(BD1779=3,7,IF(BD1779=4,10,"np"))))</f>
        <v>10</v>
      </c>
      <c r="AE1779" s="12" t="n">
        <f aca="false">IF(BE1779=1,2,IF(BE1779=2,5,IF(BE1779=3,7,IF(BE1779=4,10,"np"))))</f>
        <v>10</v>
      </c>
      <c r="AF1779" s="12" t="n">
        <f aca="false">IF(BF1779=1,2,IF(BF1779=2,5,IF(BF1779=3,7,IF(BF1779=4,10,"np"))))</f>
        <v>10</v>
      </c>
      <c r="AG1779" s="12" t="n">
        <f aca="false">IF(BG1779=1,2,IF(BG1779=2,5,IF(BG1779=3,7,IF(BG1779=4,10,"np"))))</f>
        <v>10</v>
      </c>
      <c r="AH1779" s="12" t="n">
        <f aca="false">BH1779</f>
        <v>1</v>
      </c>
      <c r="AI1779" s="12" t="n">
        <f aca="false">BI1779</f>
        <v>0</v>
      </c>
      <c r="AJ1779" s="12" t="n">
        <f aca="false">BJ1779</f>
        <v>1</v>
      </c>
      <c r="AK1779" s="12" t="n">
        <f aca="false">BK1779</f>
        <v>1</v>
      </c>
      <c r="AL1779" s="12" t="n">
        <f aca="false">BL1779</f>
        <v>1</v>
      </c>
      <c r="AM1779" s="11"/>
      <c r="AN1779" s="8" t="n">
        <v>4</v>
      </c>
      <c r="AO1779" s="8" t="n">
        <v>4</v>
      </c>
      <c r="AP1779" s="8" t="n">
        <v>4</v>
      </c>
      <c r="AQ1779" s="8" t="n">
        <v>4</v>
      </c>
      <c r="AR1779" s="8" t="n">
        <v>4</v>
      </c>
      <c r="AS1779" s="8" t="n">
        <v>4</v>
      </c>
      <c r="AT1779" s="8" t="n">
        <v>4</v>
      </c>
      <c r="AU1779" s="8" t="n">
        <v>4</v>
      </c>
      <c r="AV1779" s="8" t="n">
        <v>4</v>
      </c>
      <c r="AW1779" s="8" t="n">
        <v>4</v>
      </c>
      <c r="AX1779" s="8" t="n">
        <v>4</v>
      </c>
      <c r="AY1779" s="8" t="n">
        <v>4</v>
      </c>
      <c r="AZ1779" s="8" t="n">
        <v>4</v>
      </c>
      <c r="BA1779" s="8" t="n">
        <v>4</v>
      </c>
      <c r="BB1779" s="8" t="n">
        <v>4</v>
      </c>
      <c r="BC1779" s="8" t="n">
        <v>4</v>
      </c>
      <c r="BD1779" s="8" t="n">
        <v>4</v>
      </c>
      <c r="BE1779" s="8" t="n">
        <v>4</v>
      </c>
      <c r="BF1779" s="8" t="n">
        <v>4</v>
      </c>
      <c r="BG1779" s="8" t="n">
        <v>4</v>
      </c>
      <c r="BH1779" s="8" t="n">
        <v>1</v>
      </c>
      <c r="BI1779" s="8" t="n">
        <v>0</v>
      </c>
      <c r="BJ1779" s="8" t="n">
        <v>1</v>
      </c>
      <c r="BK1779" s="8" t="n">
        <v>1</v>
      </c>
      <c r="BL1779" s="8" t="n">
        <v>1</v>
      </c>
    </row>
    <row r="1780" customFormat="false" ht="12.75" hidden="false" customHeight="false" outlineLevel="0" collapsed="false">
      <c r="A1780" s="8" t="n">
        <v>5342007</v>
      </c>
      <c r="B1780" s="6" t="n">
        <v>534</v>
      </c>
      <c r="C1780" s="9" t="s">
        <v>214</v>
      </c>
      <c r="D1780" s="8" t="n">
        <v>6096</v>
      </c>
      <c r="E1780" s="10" t="s">
        <v>251</v>
      </c>
      <c r="F1780" s="10" t="s">
        <v>209</v>
      </c>
      <c r="G1780" s="10" t="s">
        <v>210</v>
      </c>
      <c r="H1780" s="10" t="n">
        <v>1318</v>
      </c>
      <c r="I1780" s="11" t="s">
        <v>39</v>
      </c>
      <c r="J1780" s="11" t="n">
        <v>6</v>
      </c>
      <c r="K1780" s="11"/>
      <c r="L1780" s="11"/>
      <c r="M1780" s="11"/>
      <c r="N1780" s="12" t="n">
        <f aca="false">IF(AN1780=1,2,IF(AN1780=2,5,IF(AN1780=3,7,IF(AN1780=4,10,"np"))))</f>
        <v>10</v>
      </c>
      <c r="O1780" s="12" t="n">
        <f aca="false">IF(AO1780=1,2,IF(AO1780=2,5,IF(AO1780=3,7,IF(AO1780=4,10,"np"))))</f>
        <v>10</v>
      </c>
      <c r="P1780" s="12" t="n">
        <f aca="false">IF(AP1780=1,2,IF(AP1780=2,5,IF(AP1780=3,7,IF(AP1780=4,10,"np"))))</f>
        <v>10</v>
      </c>
      <c r="Q1780" s="12" t="n">
        <f aca="false">IF(AQ1780=1,2,IF(AQ1780=2,5,IF(AQ1780=3,7,IF(AQ1780=4,10,"np"))))</f>
        <v>10</v>
      </c>
      <c r="R1780" s="12" t="n">
        <f aca="false">IF(AR1780=1,2,IF(AR1780=2,5,IF(AR1780=3,7,IF(AR1780=4,10,"np"))))</f>
        <v>10</v>
      </c>
      <c r="S1780" s="12" t="n">
        <f aca="false">IF(AS1780=1,2,IF(AS1780=2,5,IF(AS1780=3,7,IF(AS1780=4,10,"np"))))</f>
        <v>10</v>
      </c>
      <c r="T1780" s="12" t="n">
        <f aca="false">IF(AT1780=1,2,IF(AT1780=2,5,IF(AT1780=3,7,IF(AT1780=4,10,"np"))))</f>
        <v>10</v>
      </c>
      <c r="U1780" s="12" t="n">
        <f aca="false">IF(AU1780=1,2,IF(AU1780=2,5,IF(AU1780=3,7,IF(AU1780=4,10,"np"))))</f>
        <v>10</v>
      </c>
      <c r="V1780" s="12" t="n">
        <f aca="false">IF(AV1780=1,2,IF(AV1780=2,5,IF(AV1780=3,7,IF(AV1780=4,10,"np"))))</f>
        <v>10</v>
      </c>
      <c r="W1780" s="12" t="n">
        <f aca="false">IF(AW1780=1,2,IF(AW1780=2,5,IF(AW1780=3,7,IF(AW1780=4,10,"np"))))</f>
        <v>10</v>
      </c>
      <c r="X1780" s="12" t="n">
        <f aca="false">IF(AX1780=1,2,IF(AX1780=2,5,IF(AX1780=3,7,IF(AX1780=4,10,"np"))))</f>
        <v>10</v>
      </c>
      <c r="Y1780" s="12" t="n">
        <f aca="false">IF(AY1780=1,2,IF(AY1780=2,5,IF(AY1780=3,7,IF(AY1780=4,10,"np"))))</f>
        <v>10</v>
      </c>
      <c r="Z1780" s="12" t="n">
        <f aca="false">IF(AZ1780=1,2,IF(AZ1780=2,5,IF(AZ1780=3,7,IF(AZ1780=4,10,"np"))))</f>
        <v>10</v>
      </c>
      <c r="AA1780" s="12" t="n">
        <f aca="false">IF(BA1780=1,2,IF(BA1780=2,5,IF(BA1780=3,7,IF(BA1780=4,10,"np"))))</f>
        <v>10</v>
      </c>
      <c r="AB1780" s="12" t="n">
        <f aca="false">IF(BB1780=1,2,IF(BB1780=2,5,IF(BB1780=3,7,IF(BB1780=4,10,"np"))))</f>
        <v>10</v>
      </c>
      <c r="AC1780" s="12" t="n">
        <f aca="false">IF(BC1780=1,2,IF(BC1780=2,5,IF(BC1780=3,7,IF(BC1780=4,10,"np"))))</f>
        <v>5</v>
      </c>
      <c r="AD1780" s="12" t="n">
        <f aca="false">IF(BD1780=1,2,IF(BD1780=2,5,IF(BD1780=3,7,IF(BD1780=4,10,"np"))))</f>
        <v>10</v>
      </c>
      <c r="AE1780" s="12" t="n">
        <f aca="false">IF(BE1780=1,2,IF(BE1780=2,5,IF(BE1780=3,7,IF(BE1780=4,10,"np"))))</f>
        <v>10</v>
      </c>
      <c r="AF1780" s="12" t="n">
        <f aca="false">IF(BF1780=1,2,IF(BF1780=2,5,IF(BF1780=3,7,IF(BF1780=4,10,"np"))))</f>
        <v>10</v>
      </c>
      <c r="AG1780" s="12" t="n">
        <f aca="false">IF(BG1780=1,2,IF(BG1780=2,5,IF(BG1780=3,7,IF(BG1780=4,10,"np"))))</f>
        <v>10</v>
      </c>
      <c r="AH1780" s="12" t="n">
        <f aca="false">BH1780</f>
        <v>1</v>
      </c>
      <c r="AI1780" s="12" t="n">
        <f aca="false">BI1780</f>
        <v>1</v>
      </c>
      <c r="AJ1780" s="12" t="n">
        <f aca="false">BJ1780</f>
        <v>1</v>
      </c>
      <c r="AK1780" s="12" t="n">
        <f aca="false">BK1780</f>
        <v>1</v>
      </c>
      <c r="AL1780" s="12" t="n">
        <f aca="false">BL1780</f>
        <v>1</v>
      </c>
      <c r="AM1780" s="11"/>
      <c r="AN1780" s="8" t="n">
        <v>4</v>
      </c>
      <c r="AO1780" s="8" t="n">
        <v>4</v>
      </c>
      <c r="AP1780" s="8" t="n">
        <v>4</v>
      </c>
      <c r="AQ1780" s="8" t="n">
        <v>4</v>
      </c>
      <c r="AR1780" s="8" t="n">
        <v>4</v>
      </c>
      <c r="AS1780" s="8" t="n">
        <v>4</v>
      </c>
      <c r="AT1780" s="8" t="n">
        <v>4</v>
      </c>
      <c r="AU1780" s="8" t="n">
        <v>4</v>
      </c>
      <c r="AV1780" s="8" t="n">
        <v>4</v>
      </c>
      <c r="AW1780" s="8" t="n">
        <v>4</v>
      </c>
      <c r="AX1780" s="8" t="n">
        <v>4</v>
      </c>
      <c r="AY1780" s="8" t="n">
        <v>4</v>
      </c>
      <c r="AZ1780" s="8" t="n">
        <v>4</v>
      </c>
      <c r="BA1780" s="8" t="n">
        <v>4</v>
      </c>
      <c r="BB1780" s="8" t="n">
        <v>4</v>
      </c>
      <c r="BC1780" s="8" t="n">
        <v>2</v>
      </c>
      <c r="BD1780" s="8" t="n">
        <v>4</v>
      </c>
      <c r="BE1780" s="8" t="n">
        <v>4</v>
      </c>
      <c r="BF1780" s="8" t="n">
        <v>4</v>
      </c>
      <c r="BG1780" s="8" t="n">
        <v>4</v>
      </c>
      <c r="BH1780" s="8" t="n">
        <v>1</v>
      </c>
      <c r="BI1780" s="8" t="n">
        <v>1</v>
      </c>
      <c r="BJ1780" s="8" t="n">
        <v>1</v>
      </c>
      <c r="BK1780" s="8" t="n">
        <v>1</v>
      </c>
      <c r="BL1780" s="8" t="n">
        <v>1</v>
      </c>
    </row>
    <row r="1781" customFormat="false" ht="12.75" hidden="false" customHeight="false" outlineLevel="0" collapsed="false">
      <c r="A1781" s="8" t="n">
        <v>5342007</v>
      </c>
      <c r="B1781" s="6" t="n">
        <v>534</v>
      </c>
      <c r="C1781" s="9" t="s">
        <v>214</v>
      </c>
      <c r="D1781" s="8" t="n">
        <v>6096</v>
      </c>
      <c r="E1781" s="10" t="s">
        <v>251</v>
      </c>
      <c r="F1781" s="10" t="s">
        <v>209</v>
      </c>
      <c r="G1781" s="10" t="s">
        <v>210</v>
      </c>
      <c r="H1781" s="10" t="n">
        <v>1318</v>
      </c>
      <c r="I1781" s="11" t="s">
        <v>39</v>
      </c>
      <c r="J1781" s="11" t="n">
        <v>6</v>
      </c>
      <c r="K1781" s="11"/>
      <c r="L1781" s="11"/>
      <c r="M1781" s="11"/>
      <c r="N1781" s="12" t="n">
        <f aca="false">IF(AN1781=1,2,IF(AN1781=2,5,IF(AN1781=3,7,IF(AN1781=4,10,"np"))))</f>
        <v>7</v>
      </c>
      <c r="O1781" s="12" t="n">
        <f aca="false">IF(AO1781=1,2,IF(AO1781=2,5,IF(AO1781=3,7,IF(AO1781=4,10,"np"))))</f>
        <v>7</v>
      </c>
      <c r="P1781" s="12" t="n">
        <f aca="false">IF(AP1781=1,2,IF(AP1781=2,5,IF(AP1781=3,7,IF(AP1781=4,10,"np"))))</f>
        <v>10</v>
      </c>
      <c r="Q1781" s="12" t="n">
        <f aca="false">IF(AQ1781=1,2,IF(AQ1781=2,5,IF(AQ1781=3,7,IF(AQ1781=4,10,"np"))))</f>
        <v>7</v>
      </c>
      <c r="R1781" s="12" t="n">
        <f aca="false">IF(AR1781=1,2,IF(AR1781=2,5,IF(AR1781=3,7,IF(AR1781=4,10,"np"))))</f>
        <v>10</v>
      </c>
      <c r="S1781" s="12" t="str">
        <f aca="false">IF(AS1781=1,2,IF(AS1781=2,5,IF(AS1781=3,7,IF(AS1781=4,10,"np"))))</f>
        <v>np</v>
      </c>
      <c r="T1781" s="12" t="n">
        <f aca="false">IF(AT1781=1,2,IF(AT1781=2,5,IF(AT1781=3,7,IF(AT1781=4,10,"np"))))</f>
        <v>10</v>
      </c>
      <c r="U1781" s="12" t="n">
        <f aca="false">IF(AU1781=1,2,IF(AU1781=2,5,IF(AU1781=3,7,IF(AU1781=4,10,"np"))))</f>
        <v>5</v>
      </c>
      <c r="V1781" s="12" t="n">
        <f aca="false">IF(AV1781=1,2,IF(AV1781=2,5,IF(AV1781=3,7,IF(AV1781=4,10,"np"))))</f>
        <v>10</v>
      </c>
      <c r="W1781" s="12" t="n">
        <f aca="false">IF(AW1781=1,2,IF(AW1781=2,5,IF(AW1781=3,7,IF(AW1781=4,10,"np"))))</f>
        <v>7</v>
      </c>
      <c r="X1781" s="12" t="n">
        <f aca="false">IF(AX1781=1,2,IF(AX1781=2,5,IF(AX1781=3,7,IF(AX1781=4,10,"np"))))</f>
        <v>10</v>
      </c>
      <c r="Y1781" s="12" t="str">
        <f aca="false">IF(AY1781=1,2,IF(AY1781=2,5,IF(AY1781=3,7,IF(AY1781=4,10,"np"))))</f>
        <v>np</v>
      </c>
      <c r="Z1781" s="12" t="n">
        <f aca="false">IF(AZ1781=1,2,IF(AZ1781=2,5,IF(AZ1781=3,7,IF(AZ1781=4,10,"np"))))</f>
        <v>7</v>
      </c>
      <c r="AA1781" s="12" t="n">
        <f aca="false">IF(BA1781=1,2,IF(BA1781=2,5,IF(BA1781=3,7,IF(BA1781=4,10,"np"))))</f>
        <v>7</v>
      </c>
      <c r="AB1781" s="12" t="str">
        <f aca="false">IF(BB1781=1,2,IF(BB1781=2,5,IF(BB1781=3,7,IF(BB1781=4,10,"np"))))</f>
        <v>np</v>
      </c>
      <c r="AC1781" s="12" t="n">
        <f aca="false">IF(BC1781=1,2,IF(BC1781=2,5,IF(BC1781=3,7,IF(BC1781=4,10,"np"))))</f>
        <v>7</v>
      </c>
      <c r="AD1781" s="12" t="n">
        <f aca="false">IF(BD1781=1,2,IF(BD1781=2,5,IF(BD1781=3,7,IF(BD1781=4,10,"np"))))</f>
        <v>7</v>
      </c>
      <c r="AE1781" s="12" t="n">
        <f aca="false">IF(BE1781=1,2,IF(BE1781=2,5,IF(BE1781=3,7,IF(BE1781=4,10,"np"))))</f>
        <v>10</v>
      </c>
      <c r="AF1781" s="12" t="n">
        <f aca="false">IF(BF1781=1,2,IF(BF1781=2,5,IF(BF1781=3,7,IF(BF1781=4,10,"np"))))</f>
        <v>7</v>
      </c>
      <c r="AG1781" s="12" t="n">
        <f aca="false">IF(BG1781=1,2,IF(BG1781=2,5,IF(BG1781=3,7,IF(BG1781=4,10,"np"))))</f>
        <v>7</v>
      </c>
      <c r="AH1781" s="12" t="n">
        <f aca="false">BH1781</f>
        <v>1</v>
      </c>
      <c r="AI1781" s="12" t="n">
        <f aca="false">BI1781</f>
        <v>1</v>
      </c>
      <c r="AJ1781" s="12" t="n">
        <f aca="false">BJ1781</f>
        <v>1</v>
      </c>
      <c r="AK1781" s="12" t="n">
        <f aca="false">BK1781</f>
        <v>1</v>
      </c>
      <c r="AL1781" s="12" t="n">
        <f aca="false">BL1781</f>
        <v>1</v>
      </c>
      <c r="AM1781" s="11"/>
      <c r="AN1781" s="8" t="n">
        <v>3</v>
      </c>
      <c r="AO1781" s="8" t="n">
        <v>3</v>
      </c>
      <c r="AP1781" s="8" t="n">
        <v>4</v>
      </c>
      <c r="AQ1781" s="8" t="n">
        <v>3</v>
      </c>
      <c r="AR1781" s="8" t="n">
        <v>4</v>
      </c>
      <c r="AS1781" s="8" t="n">
        <v>0</v>
      </c>
      <c r="AT1781" s="8" t="n">
        <v>4</v>
      </c>
      <c r="AU1781" s="8" t="n">
        <v>2</v>
      </c>
      <c r="AV1781" s="8" t="n">
        <v>4</v>
      </c>
      <c r="AW1781" s="8" t="n">
        <v>3</v>
      </c>
      <c r="AX1781" s="8" t="n">
        <v>4</v>
      </c>
      <c r="AY1781" s="8" t="n">
        <v>0</v>
      </c>
      <c r="AZ1781" s="8" t="n">
        <v>3</v>
      </c>
      <c r="BA1781" s="8" t="n">
        <v>3</v>
      </c>
      <c r="BB1781" s="8" t="n">
        <v>0</v>
      </c>
      <c r="BC1781" s="8" t="n">
        <v>3</v>
      </c>
      <c r="BD1781" s="8" t="n">
        <v>3</v>
      </c>
      <c r="BE1781" s="8" t="n">
        <v>4</v>
      </c>
      <c r="BF1781" s="8" t="n">
        <v>3</v>
      </c>
      <c r="BG1781" s="8" t="n">
        <v>3</v>
      </c>
      <c r="BH1781" s="8" t="n">
        <v>1</v>
      </c>
      <c r="BI1781" s="8" t="n">
        <v>1</v>
      </c>
      <c r="BJ1781" s="8" t="n">
        <v>1</v>
      </c>
      <c r="BK1781" s="8" t="n">
        <v>1</v>
      </c>
      <c r="BL1781" s="8" t="n">
        <v>1</v>
      </c>
    </row>
    <row r="1782" customFormat="false" ht="12.75" hidden="false" customHeight="false" outlineLevel="0" collapsed="false">
      <c r="A1782" s="8" t="n">
        <v>5342007</v>
      </c>
      <c r="B1782" s="6" t="n">
        <v>534</v>
      </c>
      <c r="C1782" s="9" t="s">
        <v>214</v>
      </c>
      <c r="D1782" s="8" t="n">
        <v>6096</v>
      </c>
      <c r="E1782" s="10" t="s">
        <v>251</v>
      </c>
      <c r="F1782" s="10" t="s">
        <v>209</v>
      </c>
      <c r="G1782" s="10" t="s">
        <v>210</v>
      </c>
      <c r="H1782" s="10" t="n">
        <v>1318</v>
      </c>
      <c r="I1782" s="11" t="s">
        <v>39</v>
      </c>
      <c r="J1782" s="11" t="n">
        <v>6</v>
      </c>
      <c r="K1782" s="11"/>
      <c r="L1782" s="11"/>
      <c r="M1782" s="11"/>
      <c r="N1782" s="12" t="n">
        <f aca="false">IF(AN1782=1,2,IF(AN1782=2,5,IF(AN1782=3,7,IF(AN1782=4,10,"np"))))</f>
        <v>7</v>
      </c>
      <c r="O1782" s="12" t="n">
        <f aca="false">IF(AO1782=1,2,IF(AO1782=2,5,IF(AO1782=3,7,IF(AO1782=4,10,"np"))))</f>
        <v>7</v>
      </c>
      <c r="P1782" s="12" t="n">
        <f aca="false">IF(AP1782=1,2,IF(AP1782=2,5,IF(AP1782=3,7,IF(AP1782=4,10,"np"))))</f>
        <v>7</v>
      </c>
      <c r="Q1782" s="12" t="n">
        <f aca="false">IF(AQ1782=1,2,IF(AQ1782=2,5,IF(AQ1782=3,7,IF(AQ1782=4,10,"np"))))</f>
        <v>7</v>
      </c>
      <c r="R1782" s="12" t="n">
        <f aca="false">IF(AR1782=1,2,IF(AR1782=2,5,IF(AR1782=3,7,IF(AR1782=4,10,"np"))))</f>
        <v>7</v>
      </c>
      <c r="S1782" s="12" t="str">
        <f aca="false">IF(AS1782=1,2,IF(AS1782=2,5,IF(AS1782=3,7,IF(AS1782=4,10,"np"))))</f>
        <v>np</v>
      </c>
      <c r="T1782" s="12" t="n">
        <f aca="false">IF(AT1782=1,2,IF(AT1782=2,5,IF(AT1782=3,7,IF(AT1782=4,10,"np"))))</f>
        <v>7</v>
      </c>
      <c r="U1782" s="12" t="n">
        <f aca="false">IF(AU1782=1,2,IF(AU1782=2,5,IF(AU1782=3,7,IF(AU1782=4,10,"np"))))</f>
        <v>5</v>
      </c>
      <c r="V1782" s="12" t="n">
        <f aca="false">IF(AV1782=1,2,IF(AV1782=2,5,IF(AV1782=3,7,IF(AV1782=4,10,"np"))))</f>
        <v>5</v>
      </c>
      <c r="W1782" s="12" t="n">
        <f aca="false">IF(AW1782=1,2,IF(AW1782=2,5,IF(AW1782=3,7,IF(AW1782=4,10,"np"))))</f>
        <v>7</v>
      </c>
      <c r="X1782" s="12" t="n">
        <f aca="false">IF(AX1782=1,2,IF(AX1782=2,5,IF(AX1782=3,7,IF(AX1782=4,10,"np"))))</f>
        <v>7</v>
      </c>
      <c r="Y1782" s="12" t="str">
        <f aca="false">IF(AY1782=1,2,IF(AY1782=2,5,IF(AY1782=3,7,IF(AY1782=4,10,"np"))))</f>
        <v>np</v>
      </c>
      <c r="Z1782" s="12" t="n">
        <f aca="false">IF(AZ1782=1,2,IF(AZ1782=2,5,IF(AZ1782=3,7,IF(AZ1782=4,10,"np"))))</f>
        <v>7</v>
      </c>
      <c r="AA1782" s="12" t="n">
        <f aca="false">IF(BA1782=1,2,IF(BA1782=2,5,IF(BA1782=3,7,IF(BA1782=4,10,"np"))))</f>
        <v>2</v>
      </c>
      <c r="AB1782" s="12" t="str">
        <f aca="false">IF(BB1782=1,2,IF(BB1782=2,5,IF(BB1782=3,7,IF(BB1782=4,10,"np"))))</f>
        <v>np</v>
      </c>
      <c r="AC1782" s="12" t="n">
        <f aca="false">IF(BC1782=1,2,IF(BC1782=2,5,IF(BC1782=3,7,IF(BC1782=4,10,"np"))))</f>
        <v>7</v>
      </c>
      <c r="AD1782" s="12" t="n">
        <f aca="false">IF(BD1782=1,2,IF(BD1782=2,5,IF(BD1782=3,7,IF(BD1782=4,10,"np"))))</f>
        <v>7</v>
      </c>
      <c r="AE1782" s="12" t="n">
        <f aca="false">IF(BE1782=1,2,IF(BE1782=2,5,IF(BE1782=3,7,IF(BE1782=4,10,"np"))))</f>
        <v>7</v>
      </c>
      <c r="AF1782" s="12" t="n">
        <f aca="false">IF(BF1782=1,2,IF(BF1782=2,5,IF(BF1782=3,7,IF(BF1782=4,10,"np"))))</f>
        <v>10</v>
      </c>
      <c r="AG1782" s="12" t="n">
        <f aca="false">IF(BG1782=1,2,IF(BG1782=2,5,IF(BG1782=3,7,IF(BG1782=4,10,"np"))))</f>
        <v>7</v>
      </c>
      <c r="AH1782" s="12" t="n">
        <f aca="false">BH1782</f>
        <v>1</v>
      </c>
      <c r="AI1782" s="12" t="n">
        <f aca="false">BI1782</f>
        <v>0</v>
      </c>
      <c r="AJ1782" s="12" t="n">
        <f aca="false">BJ1782</f>
        <v>1</v>
      </c>
      <c r="AK1782" s="12" t="n">
        <f aca="false">BK1782</f>
        <v>1</v>
      </c>
      <c r="AL1782" s="12" t="n">
        <f aca="false">BL1782</f>
        <v>1</v>
      </c>
      <c r="AM1782" s="11"/>
      <c r="AN1782" s="8" t="n">
        <v>3</v>
      </c>
      <c r="AO1782" s="8" t="n">
        <v>3</v>
      </c>
      <c r="AP1782" s="8" t="n">
        <v>3</v>
      </c>
      <c r="AQ1782" s="8" t="n">
        <v>3</v>
      </c>
      <c r="AR1782" s="8" t="n">
        <v>3</v>
      </c>
      <c r="AS1782" s="8" t="n">
        <v>0</v>
      </c>
      <c r="AT1782" s="8" t="n">
        <v>3</v>
      </c>
      <c r="AU1782" s="8" t="n">
        <v>2</v>
      </c>
      <c r="AV1782" s="8" t="n">
        <v>2</v>
      </c>
      <c r="AW1782" s="8" t="n">
        <v>3</v>
      </c>
      <c r="AX1782" s="8" t="n">
        <v>3</v>
      </c>
      <c r="AY1782" s="8" t="n">
        <v>0</v>
      </c>
      <c r="AZ1782" s="8" t="n">
        <v>3</v>
      </c>
      <c r="BA1782" s="8" t="n">
        <v>1</v>
      </c>
      <c r="BB1782" s="8" t="n">
        <v>0</v>
      </c>
      <c r="BC1782" s="8" t="n">
        <v>3</v>
      </c>
      <c r="BD1782" s="8" t="n">
        <v>3</v>
      </c>
      <c r="BE1782" s="8" t="n">
        <v>3</v>
      </c>
      <c r="BF1782" s="8" t="n">
        <v>4</v>
      </c>
      <c r="BG1782" s="8" t="n">
        <v>3</v>
      </c>
      <c r="BH1782" s="8" t="n">
        <v>1</v>
      </c>
      <c r="BI1782" s="8" t="n">
        <v>0</v>
      </c>
      <c r="BJ1782" s="8" t="n">
        <v>1</v>
      </c>
      <c r="BK1782" s="8" t="n">
        <v>1</v>
      </c>
      <c r="BL1782" s="8" t="n">
        <v>1</v>
      </c>
    </row>
    <row r="1783" customFormat="false" ht="12.75" hidden="false" customHeight="false" outlineLevel="0" collapsed="false">
      <c r="A1783" s="8" t="n">
        <v>5342007</v>
      </c>
      <c r="B1783" s="6" t="n">
        <v>534</v>
      </c>
      <c r="C1783" s="9" t="s">
        <v>214</v>
      </c>
      <c r="D1783" s="8" t="n">
        <v>6096</v>
      </c>
      <c r="E1783" s="10" t="s">
        <v>251</v>
      </c>
      <c r="F1783" s="10" t="s">
        <v>209</v>
      </c>
      <c r="G1783" s="10" t="s">
        <v>210</v>
      </c>
      <c r="H1783" s="10" t="n">
        <v>1318</v>
      </c>
      <c r="I1783" s="11" t="s">
        <v>39</v>
      </c>
      <c r="J1783" s="11" t="n">
        <v>6</v>
      </c>
      <c r="K1783" s="11"/>
      <c r="L1783" s="11"/>
      <c r="M1783" s="11"/>
      <c r="N1783" s="12" t="n">
        <f aca="false">IF(AN1783=1,2,IF(AN1783=2,5,IF(AN1783=3,7,IF(AN1783=4,10,"np"))))</f>
        <v>5</v>
      </c>
      <c r="O1783" s="12" t="n">
        <f aca="false">IF(AO1783=1,2,IF(AO1783=2,5,IF(AO1783=3,7,IF(AO1783=4,10,"np"))))</f>
        <v>7</v>
      </c>
      <c r="P1783" s="12" t="n">
        <f aca="false">IF(AP1783=1,2,IF(AP1783=2,5,IF(AP1783=3,7,IF(AP1783=4,10,"np"))))</f>
        <v>10</v>
      </c>
      <c r="Q1783" s="12" t="n">
        <f aca="false">IF(AQ1783=1,2,IF(AQ1783=2,5,IF(AQ1783=3,7,IF(AQ1783=4,10,"np"))))</f>
        <v>7</v>
      </c>
      <c r="R1783" s="12" t="n">
        <f aca="false">IF(AR1783=1,2,IF(AR1783=2,5,IF(AR1783=3,7,IF(AR1783=4,10,"np"))))</f>
        <v>5</v>
      </c>
      <c r="S1783" s="12" t="n">
        <f aca="false">IF(AS1783=1,2,IF(AS1783=2,5,IF(AS1783=3,7,IF(AS1783=4,10,"np"))))</f>
        <v>10</v>
      </c>
      <c r="T1783" s="12" t="n">
        <f aca="false">IF(AT1783=1,2,IF(AT1783=2,5,IF(AT1783=3,7,IF(AT1783=4,10,"np"))))</f>
        <v>5</v>
      </c>
      <c r="U1783" s="12" t="n">
        <f aca="false">IF(AU1783=1,2,IF(AU1783=2,5,IF(AU1783=3,7,IF(AU1783=4,10,"np"))))</f>
        <v>7</v>
      </c>
      <c r="V1783" s="12" t="n">
        <f aca="false">IF(AV1783=1,2,IF(AV1783=2,5,IF(AV1783=3,7,IF(AV1783=4,10,"np"))))</f>
        <v>10</v>
      </c>
      <c r="W1783" s="12" t="n">
        <f aca="false">IF(AW1783=1,2,IF(AW1783=2,5,IF(AW1783=3,7,IF(AW1783=4,10,"np"))))</f>
        <v>10</v>
      </c>
      <c r="X1783" s="12" t="n">
        <f aca="false">IF(AX1783=1,2,IF(AX1783=2,5,IF(AX1783=3,7,IF(AX1783=4,10,"np"))))</f>
        <v>10</v>
      </c>
      <c r="Y1783" s="12" t="n">
        <f aca="false">IF(AY1783=1,2,IF(AY1783=2,5,IF(AY1783=3,7,IF(AY1783=4,10,"np"))))</f>
        <v>7</v>
      </c>
      <c r="Z1783" s="12" t="n">
        <f aca="false">IF(AZ1783=1,2,IF(AZ1783=2,5,IF(AZ1783=3,7,IF(AZ1783=4,10,"np"))))</f>
        <v>7</v>
      </c>
      <c r="AA1783" s="12" t="n">
        <f aca="false">IF(BA1783=1,2,IF(BA1783=2,5,IF(BA1783=3,7,IF(BA1783=4,10,"np"))))</f>
        <v>7</v>
      </c>
      <c r="AB1783" s="12" t="n">
        <f aca="false">IF(BB1783=1,2,IF(BB1783=2,5,IF(BB1783=3,7,IF(BB1783=4,10,"np"))))</f>
        <v>7</v>
      </c>
      <c r="AC1783" s="12" t="n">
        <f aca="false">IF(BC1783=1,2,IF(BC1783=2,5,IF(BC1783=3,7,IF(BC1783=4,10,"np"))))</f>
        <v>5</v>
      </c>
      <c r="AD1783" s="12" t="n">
        <f aca="false">IF(BD1783=1,2,IF(BD1783=2,5,IF(BD1783=3,7,IF(BD1783=4,10,"np"))))</f>
        <v>5</v>
      </c>
      <c r="AE1783" s="12" t="n">
        <f aca="false">IF(BE1783=1,2,IF(BE1783=2,5,IF(BE1783=3,7,IF(BE1783=4,10,"np"))))</f>
        <v>7</v>
      </c>
      <c r="AF1783" s="12" t="n">
        <f aca="false">IF(BF1783=1,2,IF(BF1783=2,5,IF(BF1783=3,7,IF(BF1783=4,10,"np"))))</f>
        <v>7</v>
      </c>
      <c r="AG1783" s="12" t="n">
        <f aca="false">IF(BG1783=1,2,IF(BG1783=2,5,IF(BG1783=3,7,IF(BG1783=4,10,"np"))))</f>
        <v>5</v>
      </c>
      <c r="AH1783" s="12" t="n">
        <f aca="false">BH1783</f>
        <v>1</v>
      </c>
      <c r="AI1783" s="12" t="n">
        <f aca="false">BI1783</f>
        <v>0</v>
      </c>
      <c r="AJ1783" s="12" t="n">
        <f aca="false">BJ1783</f>
        <v>1</v>
      </c>
      <c r="AK1783" s="12" t="n">
        <f aca="false">BK1783</f>
        <v>1</v>
      </c>
      <c r="AL1783" s="12" t="n">
        <f aca="false">BL1783</f>
        <v>1</v>
      </c>
      <c r="AM1783" s="11"/>
      <c r="AN1783" s="8" t="n">
        <v>2</v>
      </c>
      <c r="AO1783" s="8" t="n">
        <v>3</v>
      </c>
      <c r="AP1783" s="8" t="n">
        <v>4</v>
      </c>
      <c r="AQ1783" s="8" t="n">
        <v>3</v>
      </c>
      <c r="AR1783" s="8" t="n">
        <v>2</v>
      </c>
      <c r="AS1783" s="8" t="n">
        <v>4</v>
      </c>
      <c r="AT1783" s="8" t="n">
        <v>2</v>
      </c>
      <c r="AU1783" s="8" t="n">
        <v>3</v>
      </c>
      <c r="AV1783" s="8" t="n">
        <v>4</v>
      </c>
      <c r="AW1783" s="8" t="n">
        <v>4</v>
      </c>
      <c r="AX1783" s="8" t="n">
        <v>4</v>
      </c>
      <c r="AY1783" s="8" t="n">
        <v>3</v>
      </c>
      <c r="AZ1783" s="8" t="n">
        <v>3</v>
      </c>
      <c r="BA1783" s="8" t="n">
        <v>3</v>
      </c>
      <c r="BB1783" s="8" t="n">
        <v>3</v>
      </c>
      <c r="BC1783" s="8" t="n">
        <v>2</v>
      </c>
      <c r="BD1783" s="8" t="n">
        <v>2</v>
      </c>
      <c r="BE1783" s="8" t="n">
        <v>3</v>
      </c>
      <c r="BF1783" s="8" t="n">
        <v>3</v>
      </c>
      <c r="BG1783" s="8" t="n">
        <v>2</v>
      </c>
      <c r="BH1783" s="8" t="n">
        <v>1</v>
      </c>
      <c r="BI1783" s="8" t="n">
        <v>0</v>
      </c>
      <c r="BJ1783" s="8" t="n">
        <v>1</v>
      </c>
      <c r="BK1783" s="8" t="n">
        <v>1</v>
      </c>
      <c r="BL1783" s="8" t="n">
        <v>1</v>
      </c>
    </row>
    <row r="1784" customFormat="false" ht="12.75" hidden="false" customHeight="false" outlineLevel="0" collapsed="false">
      <c r="A1784" s="8" t="n">
        <v>5342007</v>
      </c>
      <c r="B1784" s="6" t="n">
        <v>534</v>
      </c>
      <c r="C1784" s="9" t="s">
        <v>214</v>
      </c>
      <c r="D1784" s="8" t="n">
        <v>6096</v>
      </c>
      <c r="E1784" s="10" t="s">
        <v>251</v>
      </c>
      <c r="F1784" s="10" t="s">
        <v>209</v>
      </c>
      <c r="G1784" s="10" t="s">
        <v>210</v>
      </c>
      <c r="H1784" s="10" t="n">
        <v>1318</v>
      </c>
      <c r="I1784" s="11" t="s">
        <v>39</v>
      </c>
      <c r="J1784" s="11" t="n">
        <v>6</v>
      </c>
      <c r="K1784" s="11"/>
      <c r="L1784" s="11"/>
      <c r="M1784" s="11"/>
      <c r="N1784" s="12" t="n">
        <f aca="false">IF(AN1784=1,2,IF(AN1784=2,5,IF(AN1784=3,7,IF(AN1784=4,10,"np"))))</f>
        <v>7</v>
      </c>
      <c r="O1784" s="12" t="n">
        <f aca="false">IF(AO1784=1,2,IF(AO1784=2,5,IF(AO1784=3,7,IF(AO1784=4,10,"np"))))</f>
        <v>10</v>
      </c>
      <c r="P1784" s="12" t="n">
        <f aca="false">IF(AP1784=1,2,IF(AP1784=2,5,IF(AP1784=3,7,IF(AP1784=4,10,"np"))))</f>
        <v>10</v>
      </c>
      <c r="Q1784" s="12" t="n">
        <f aca="false">IF(AQ1784=1,2,IF(AQ1784=2,5,IF(AQ1784=3,7,IF(AQ1784=4,10,"np"))))</f>
        <v>7</v>
      </c>
      <c r="R1784" s="12" t="n">
        <f aca="false">IF(AR1784=1,2,IF(AR1784=2,5,IF(AR1784=3,7,IF(AR1784=4,10,"np"))))</f>
        <v>10</v>
      </c>
      <c r="S1784" s="12" t="n">
        <f aca="false">IF(AS1784=1,2,IF(AS1784=2,5,IF(AS1784=3,7,IF(AS1784=4,10,"np"))))</f>
        <v>10</v>
      </c>
      <c r="T1784" s="12" t="n">
        <f aca="false">IF(AT1784=1,2,IF(AT1784=2,5,IF(AT1784=3,7,IF(AT1784=4,10,"np"))))</f>
        <v>7</v>
      </c>
      <c r="U1784" s="12" t="n">
        <f aca="false">IF(AU1784=1,2,IF(AU1784=2,5,IF(AU1784=3,7,IF(AU1784=4,10,"np"))))</f>
        <v>7</v>
      </c>
      <c r="V1784" s="12" t="n">
        <f aca="false">IF(AV1784=1,2,IF(AV1784=2,5,IF(AV1784=3,7,IF(AV1784=4,10,"np"))))</f>
        <v>7</v>
      </c>
      <c r="W1784" s="12" t="n">
        <f aca="false">IF(AW1784=1,2,IF(AW1784=2,5,IF(AW1784=3,7,IF(AW1784=4,10,"np"))))</f>
        <v>7</v>
      </c>
      <c r="X1784" s="12" t="n">
        <f aca="false">IF(AX1784=1,2,IF(AX1784=2,5,IF(AX1784=3,7,IF(AX1784=4,10,"np"))))</f>
        <v>10</v>
      </c>
      <c r="Y1784" s="12" t="n">
        <f aca="false">IF(AY1784=1,2,IF(AY1784=2,5,IF(AY1784=3,7,IF(AY1784=4,10,"np"))))</f>
        <v>7</v>
      </c>
      <c r="Z1784" s="12" t="n">
        <f aca="false">IF(AZ1784=1,2,IF(AZ1784=2,5,IF(AZ1784=3,7,IF(AZ1784=4,10,"np"))))</f>
        <v>10</v>
      </c>
      <c r="AA1784" s="12" t="n">
        <f aca="false">IF(BA1784=1,2,IF(BA1784=2,5,IF(BA1784=3,7,IF(BA1784=4,10,"np"))))</f>
        <v>10</v>
      </c>
      <c r="AB1784" s="12" t="str">
        <f aca="false">IF(BB1784=1,2,IF(BB1784=2,5,IF(BB1784=3,7,IF(BB1784=4,10,"np"))))</f>
        <v>np</v>
      </c>
      <c r="AC1784" s="12" t="n">
        <f aca="false">IF(BC1784=1,2,IF(BC1784=2,5,IF(BC1784=3,7,IF(BC1784=4,10,"np"))))</f>
        <v>7</v>
      </c>
      <c r="AD1784" s="12" t="n">
        <f aca="false">IF(BD1784=1,2,IF(BD1784=2,5,IF(BD1784=3,7,IF(BD1784=4,10,"np"))))</f>
        <v>7</v>
      </c>
      <c r="AE1784" s="12" t="n">
        <f aca="false">IF(BE1784=1,2,IF(BE1784=2,5,IF(BE1784=3,7,IF(BE1784=4,10,"np"))))</f>
        <v>7</v>
      </c>
      <c r="AF1784" s="12" t="n">
        <f aca="false">IF(BF1784=1,2,IF(BF1784=2,5,IF(BF1784=3,7,IF(BF1784=4,10,"np"))))</f>
        <v>10</v>
      </c>
      <c r="AG1784" s="12" t="n">
        <f aca="false">IF(BG1784=1,2,IF(BG1784=2,5,IF(BG1784=3,7,IF(BG1784=4,10,"np"))))</f>
        <v>10</v>
      </c>
      <c r="AH1784" s="12" t="n">
        <f aca="false">BH1784</f>
        <v>1</v>
      </c>
      <c r="AI1784" s="12" t="n">
        <f aca="false">BI1784</f>
        <v>1</v>
      </c>
      <c r="AJ1784" s="12" t="n">
        <f aca="false">BJ1784</f>
        <v>1</v>
      </c>
      <c r="AK1784" s="12" t="n">
        <f aca="false">BK1784</f>
        <v>1</v>
      </c>
      <c r="AL1784" s="12" t="n">
        <f aca="false">BL1784</f>
        <v>1</v>
      </c>
      <c r="AM1784" s="11"/>
      <c r="AN1784" s="8" t="n">
        <v>3</v>
      </c>
      <c r="AO1784" s="8" t="n">
        <v>4</v>
      </c>
      <c r="AP1784" s="8" t="n">
        <v>4</v>
      </c>
      <c r="AQ1784" s="8" t="n">
        <v>3</v>
      </c>
      <c r="AR1784" s="8" t="n">
        <v>4</v>
      </c>
      <c r="AS1784" s="8" t="n">
        <v>4</v>
      </c>
      <c r="AT1784" s="8" t="n">
        <v>3</v>
      </c>
      <c r="AU1784" s="8" t="n">
        <v>3</v>
      </c>
      <c r="AV1784" s="8" t="n">
        <v>3</v>
      </c>
      <c r="AW1784" s="8" t="n">
        <v>3</v>
      </c>
      <c r="AX1784" s="8" t="n">
        <v>4</v>
      </c>
      <c r="AY1784" s="8" t="n">
        <v>3</v>
      </c>
      <c r="AZ1784" s="8" t="n">
        <v>4</v>
      </c>
      <c r="BA1784" s="8" t="n">
        <v>4</v>
      </c>
      <c r="BB1784" s="8" t="n">
        <v>0</v>
      </c>
      <c r="BC1784" s="8" t="n">
        <v>3</v>
      </c>
      <c r="BD1784" s="8" t="n">
        <v>3</v>
      </c>
      <c r="BE1784" s="8" t="n">
        <v>3</v>
      </c>
      <c r="BF1784" s="8" t="n">
        <v>4</v>
      </c>
      <c r="BG1784" s="8" t="n">
        <v>4</v>
      </c>
      <c r="BH1784" s="8" t="n">
        <v>1</v>
      </c>
      <c r="BI1784" s="8" t="n">
        <v>1</v>
      </c>
      <c r="BJ1784" s="8" t="n">
        <v>1</v>
      </c>
      <c r="BK1784" s="8" t="n">
        <v>1</v>
      </c>
      <c r="BL1784" s="8" t="n">
        <v>1</v>
      </c>
    </row>
    <row r="1785" customFormat="false" ht="12.75" hidden="false" customHeight="false" outlineLevel="0" collapsed="false">
      <c r="A1785" s="8" t="n">
        <v>5342007</v>
      </c>
      <c r="B1785" s="6" t="n">
        <v>534</v>
      </c>
      <c r="C1785" s="9" t="s">
        <v>214</v>
      </c>
      <c r="D1785" s="8" t="n">
        <v>6096</v>
      </c>
      <c r="E1785" s="10" t="s">
        <v>251</v>
      </c>
      <c r="F1785" s="10" t="s">
        <v>209</v>
      </c>
      <c r="G1785" s="10" t="s">
        <v>210</v>
      </c>
      <c r="H1785" s="10" t="n">
        <v>1318</v>
      </c>
      <c r="I1785" s="11" t="s">
        <v>39</v>
      </c>
      <c r="J1785" s="11" t="n">
        <v>6</v>
      </c>
      <c r="K1785" s="11"/>
      <c r="L1785" s="11"/>
      <c r="M1785" s="11"/>
      <c r="N1785" s="12" t="n">
        <f aca="false">IF(AN1785=1,2,IF(AN1785=2,5,IF(AN1785=3,7,IF(AN1785=4,10,"np"))))</f>
        <v>7</v>
      </c>
      <c r="O1785" s="12" t="n">
        <f aca="false">IF(AO1785=1,2,IF(AO1785=2,5,IF(AO1785=3,7,IF(AO1785=4,10,"np"))))</f>
        <v>10</v>
      </c>
      <c r="P1785" s="12" t="n">
        <f aca="false">IF(AP1785=1,2,IF(AP1785=2,5,IF(AP1785=3,7,IF(AP1785=4,10,"np"))))</f>
        <v>10</v>
      </c>
      <c r="Q1785" s="12" t="n">
        <f aca="false">IF(AQ1785=1,2,IF(AQ1785=2,5,IF(AQ1785=3,7,IF(AQ1785=4,10,"np"))))</f>
        <v>10</v>
      </c>
      <c r="R1785" s="12" t="n">
        <f aca="false">IF(AR1785=1,2,IF(AR1785=2,5,IF(AR1785=3,7,IF(AR1785=4,10,"np"))))</f>
        <v>10</v>
      </c>
      <c r="S1785" s="12" t="str">
        <f aca="false">IF(AS1785=1,2,IF(AS1785=2,5,IF(AS1785=3,7,IF(AS1785=4,10,"np"))))</f>
        <v>np</v>
      </c>
      <c r="T1785" s="12" t="n">
        <f aca="false">IF(AT1785=1,2,IF(AT1785=2,5,IF(AT1785=3,7,IF(AT1785=4,10,"np"))))</f>
        <v>10</v>
      </c>
      <c r="U1785" s="12" t="n">
        <f aca="false">IF(AU1785=1,2,IF(AU1785=2,5,IF(AU1785=3,7,IF(AU1785=4,10,"np"))))</f>
        <v>7</v>
      </c>
      <c r="V1785" s="12" t="n">
        <f aca="false">IF(AV1785=1,2,IF(AV1785=2,5,IF(AV1785=3,7,IF(AV1785=4,10,"np"))))</f>
        <v>10</v>
      </c>
      <c r="W1785" s="12" t="n">
        <f aca="false">IF(AW1785=1,2,IF(AW1785=2,5,IF(AW1785=3,7,IF(AW1785=4,10,"np"))))</f>
        <v>10</v>
      </c>
      <c r="X1785" s="12" t="n">
        <f aca="false">IF(AX1785=1,2,IF(AX1785=2,5,IF(AX1785=3,7,IF(AX1785=4,10,"np"))))</f>
        <v>10</v>
      </c>
      <c r="Y1785" s="12" t="str">
        <f aca="false">IF(AY1785=1,2,IF(AY1785=2,5,IF(AY1785=3,7,IF(AY1785=4,10,"np"))))</f>
        <v>np</v>
      </c>
      <c r="Z1785" s="12" t="n">
        <f aca="false">IF(AZ1785=1,2,IF(AZ1785=2,5,IF(AZ1785=3,7,IF(AZ1785=4,10,"np"))))</f>
        <v>10</v>
      </c>
      <c r="AA1785" s="12" t="str">
        <f aca="false">IF(BA1785=1,2,IF(BA1785=2,5,IF(BA1785=3,7,IF(BA1785=4,10,"np"))))</f>
        <v>np</v>
      </c>
      <c r="AB1785" s="12" t="str">
        <f aca="false">IF(BB1785=1,2,IF(BB1785=2,5,IF(BB1785=3,7,IF(BB1785=4,10,"np"))))</f>
        <v>np</v>
      </c>
      <c r="AC1785" s="12" t="n">
        <f aca="false">IF(BC1785=1,2,IF(BC1785=2,5,IF(BC1785=3,7,IF(BC1785=4,10,"np"))))</f>
        <v>7</v>
      </c>
      <c r="AD1785" s="12" t="n">
        <f aca="false">IF(BD1785=1,2,IF(BD1785=2,5,IF(BD1785=3,7,IF(BD1785=4,10,"np"))))</f>
        <v>7</v>
      </c>
      <c r="AE1785" s="12" t="n">
        <f aca="false">IF(BE1785=1,2,IF(BE1785=2,5,IF(BE1785=3,7,IF(BE1785=4,10,"np"))))</f>
        <v>7</v>
      </c>
      <c r="AF1785" s="12" t="n">
        <f aca="false">IF(BF1785=1,2,IF(BF1785=2,5,IF(BF1785=3,7,IF(BF1785=4,10,"np"))))</f>
        <v>10</v>
      </c>
      <c r="AG1785" s="12" t="n">
        <f aca="false">IF(BG1785=1,2,IF(BG1785=2,5,IF(BG1785=3,7,IF(BG1785=4,10,"np"))))</f>
        <v>10</v>
      </c>
      <c r="AH1785" s="12" t="n">
        <f aca="false">BH1785</f>
        <v>1</v>
      </c>
      <c r="AI1785" s="12" t="n">
        <f aca="false">BI1785</f>
        <v>1</v>
      </c>
      <c r="AJ1785" s="12" t="n">
        <f aca="false">BJ1785</f>
        <v>1</v>
      </c>
      <c r="AK1785" s="12" t="n">
        <f aca="false">BK1785</f>
        <v>1</v>
      </c>
      <c r="AL1785" s="12" t="n">
        <f aca="false">BL1785</f>
        <v>1</v>
      </c>
      <c r="AM1785" s="11"/>
      <c r="AN1785" s="8" t="n">
        <v>3</v>
      </c>
      <c r="AO1785" s="8" t="n">
        <v>4</v>
      </c>
      <c r="AP1785" s="8" t="n">
        <v>4</v>
      </c>
      <c r="AQ1785" s="8" t="n">
        <v>4</v>
      </c>
      <c r="AR1785" s="8" t="n">
        <v>4</v>
      </c>
      <c r="AS1785" s="8" t="n">
        <v>0</v>
      </c>
      <c r="AT1785" s="8" t="n">
        <v>4</v>
      </c>
      <c r="AU1785" s="8" t="n">
        <v>3</v>
      </c>
      <c r="AV1785" s="8" t="n">
        <v>4</v>
      </c>
      <c r="AW1785" s="8" t="n">
        <v>4</v>
      </c>
      <c r="AX1785" s="8" t="n">
        <v>4</v>
      </c>
      <c r="AY1785" s="8" t="n">
        <v>0</v>
      </c>
      <c r="AZ1785" s="8" t="n">
        <v>4</v>
      </c>
      <c r="BA1785" s="8" t="n">
        <v>0</v>
      </c>
      <c r="BB1785" s="8" t="n">
        <v>0</v>
      </c>
      <c r="BC1785" s="8" t="n">
        <v>3</v>
      </c>
      <c r="BD1785" s="8" t="n">
        <v>3</v>
      </c>
      <c r="BE1785" s="8" t="n">
        <v>3</v>
      </c>
      <c r="BF1785" s="8" t="n">
        <v>4</v>
      </c>
      <c r="BG1785" s="8" t="n">
        <v>4</v>
      </c>
      <c r="BH1785" s="8" t="n">
        <v>1</v>
      </c>
      <c r="BI1785" s="8" t="n">
        <v>1</v>
      </c>
      <c r="BJ1785" s="8" t="n">
        <v>1</v>
      </c>
      <c r="BK1785" s="8" t="n">
        <v>1</v>
      </c>
      <c r="BL1785" s="8" t="n">
        <v>1</v>
      </c>
    </row>
    <row r="1786" customFormat="false" ht="12.75" hidden="false" customHeight="false" outlineLevel="0" collapsed="false">
      <c r="A1786" s="8" t="n">
        <v>5342007</v>
      </c>
      <c r="B1786" s="6" t="n">
        <v>534</v>
      </c>
      <c r="C1786" s="9" t="s">
        <v>214</v>
      </c>
      <c r="D1786" s="8" t="n">
        <v>6096</v>
      </c>
      <c r="E1786" s="10" t="s">
        <v>251</v>
      </c>
      <c r="F1786" s="10" t="s">
        <v>209</v>
      </c>
      <c r="G1786" s="10" t="s">
        <v>210</v>
      </c>
      <c r="H1786" s="10" t="n">
        <v>1318</v>
      </c>
      <c r="I1786" s="11" t="s">
        <v>39</v>
      </c>
      <c r="J1786" s="11" t="n">
        <v>6</v>
      </c>
      <c r="K1786" s="11"/>
      <c r="L1786" s="11"/>
      <c r="M1786" s="11"/>
      <c r="N1786" s="12" t="n">
        <f aca="false">IF(AN1786=1,2,IF(AN1786=2,5,IF(AN1786=3,7,IF(AN1786=4,10,"np"))))</f>
        <v>10</v>
      </c>
      <c r="O1786" s="12" t="n">
        <f aca="false">IF(AO1786=1,2,IF(AO1786=2,5,IF(AO1786=3,7,IF(AO1786=4,10,"np"))))</f>
        <v>10</v>
      </c>
      <c r="P1786" s="12" t="n">
        <f aca="false">IF(AP1786=1,2,IF(AP1786=2,5,IF(AP1786=3,7,IF(AP1786=4,10,"np"))))</f>
        <v>10</v>
      </c>
      <c r="Q1786" s="12" t="n">
        <f aca="false">IF(AQ1786=1,2,IF(AQ1786=2,5,IF(AQ1786=3,7,IF(AQ1786=4,10,"np"))))</f>
        <v>10</v>
      </c>
      <c r="R1786" s="12" t="n">
        <f aca="false">IF(AR1786=1,2,IF(AR1786=2,5,IF(AR1786=3,7,IF(AR1786=4,10,"np"))))</f>
        <v>10</v>
      </c>
      <c r="S1786" s="12" t="n">
        <f aca="false">IF(AS1786=1,2,IF(AS1786=2,5,IF(AS1786=3,7,IF(AS1786=4,10,"np"))))</f>
        <v>10</v>
      </c>
      <c r="T1786" s="12" t="n">
        <f aca="false">IF(AT1786=1,2,IF(AT1786=2,5,IF(AT1786=3,7,IF(AT1786=4,10,"np"))))</f>
        <v>10</v>
      </c>
      <c r="U1786" s="12" t="n">
        <f aca="false">IF(AU1786=1,2,IF(AU1786=2,5,IF(AU1786=3,7,IF(AU1786=4,10,"np"))))</f>
        <v>10</v>
      </c>
      <c r="V1786" s="12" t="n">
        <f aca="false">IF(AV1786=1,2,IF(AV1786=2,5,IF(AV1786=3,7,IF(AV1786=4,10,"np"))))</f>
        <v>10</v>
      </c>
      <c r="W1786" s="12" t="n">
        <f aca="false">IF(AW1786=1,2,IF(AW1786=2,5,IF(AW1786=3,7,IF(AW1786=4,10,"np"))))</f>
        <v>10</v>
      </c>
      <c r="X1786" s="12" t="n">
        <f aca="false">IF(AX1786=1,2,IF(AX1786=2,5,IF(AX1786=3,7,IF(AX1786=4,10,"np"))))</f>
        <v>10</v>
      </c>
      <c r="Y1786" s="12" t="n">
        <f aca="false">IF(AY1786=1,2,IF(AY1786=2,5,IF(AY1786=3,7,IF(AY1786=4,10,"np"))))</f>
        <v>10</v>
      </c>
      <c r="Z1786" s="12" t="n">
        <f aca="false">IF(AZ1786=1,2,IF(AZ1786=2,5,IF(AZ1786=3,7,IF(AZ1786=4,10,"np"))))</f>
        <v>10</v>
      </c>
      <c r="AA1786" s="12" t="n">
        <f aca="false">IF(BA1786=1,2,IF(BA1786=2,5,IF(BA1786=3,7,IF(BA1786=4,10,"np"))))</f>
        <v>10</v>
      </c>
      <c r="AB1786" s="12" t="str">
        <f aca="false">IF(BB1786=1,2,IF(BB1786=2,5,IF(BB1786=3,7,IF(BB1786=4,10,"np"))))</f>
        <v>np</v>
      </c>
      <c r="AC1786" s="12" t="n">
        <f aca="false">IF(BC1786=1,2,IF(BC1786=2,5,IF(BC1786=3,7,IF(BC1786=4,10,"np"))))</f>
        <v>7</v>
      </c>
      <c r="AD1786" s="12" t="n">
        <f aca="false">IF(BD1786=1,2,IF(BD1786=2,5,IF(BD1786=3,7,IF(BD1786=4,10,"np"))))</f>
        <v>7</v>
      </c>
      <c r="AE1786" s="12" t="n">
        <f aca="false">IF(BE1786=1,2,IF(BE1786=2,5,IF(BE1786=3,7,IF(BE1786=4,10,"np"))))</f>
        <v>10</v>
      </c>
      <c r="AF1786" s="12" t="n">
        <f aca="false">IF(BF1786=1,2,IF(BF1786=2,5,IF(BF1786=3,7,IF(BF1786=4,10,"np"))))</f>
        <v>10</v>
      </c>
      <c r="AG1786" s="12" t="n">
        <f aca="false">IF(BG1786=1,2,IF(BG1786=2,5,IF(BG1786=3,7,IF(BG1786=4,10,"np"))))</f>
        <v>10</v>
      </c>
      <c r="AH1786" s="12" t="n">
        <f aca="false">BH1786</f>
        <v>1</v>
      </c>
      <c r="AI1786" s="12" t="n">
        <f aca="false">BI1786</f>
        <v>1</v>
      </c>
      <c r="AJ1786" s="12" t="n">
        <f aca="false">BJ1786</f>
        <v>1</v>
      </c>
      <c r="AK1786" s="12" t="n">
        <f aca="false">BK1786</f>
        <v>1</v>
      </c>
      <c r="AL1786" s="12" t="n">
        <f aca="false">BL1786</f>
        <v>1</v>
      </c>
      <c r="AM1786" s="11"/>
      <c r="AN1786" s="8" t="n">
        <v>4</v>
      </c>
      <c r="AO1786" s="8" t="n">
        <v>4</v>
      </c>
      <c r="AP1786" s="8" t="n">
        <v>4</v>
      </c>
      <c r="AQ1786" s="8" t="n">
        <v>4</v>
      </c>
      <c r="AR1786" s="8" t="n">
        <v>4</v>
      </c>
      <c r="AS1786" s="8" t="n">
        <v>4</v>
      </c>
      <c r="AT1786" s="8" t="n">
        <v>4</v>
      </c>
      <c r="AU1786" s="8" t="n">
        <v>4</v>
      </c>
      <c r="AV1786" s="8" t="n">
        <v>4</v>
      </c>
      <c r="AW1786" s="8" t="n">
        <v>4</v>
      </c>
      <c r="AX1786" s="8" t="n">
        <v>4</v>
      </c>
      <c r="AY1786" s="8" t="n">
        <v>4</v>
      </c>
      <c r="AZ1786" s="8" t="n">
        <v>4</v>
      </c>
      <c r="BA1786" s="8" t="n">
        <v>4</v>
      </c>
      <c r="BB1786" s="8" t="n">
        <v>0</v>
      </c>
      <c r="BC1786" s="8" t="n">
        <v>3</v>
      </c>
      <c r="BD1786" s="8" t="n">
        <v>3</v>
      </c>
      <c r="BE1786" s="8" t="n">
        <v>4</v>
      </c>
      <c r="BF1786" s="8" t="n">
        <v>4</v>
      </c>
      <c r="BG1786" s="8" t="n">
        <v>4</v>
      </c>
      <c r="BH1786" s="8" t="n">
        <v>1</v>
      </c>
      <c r="BI1786" s="8" t="n">
        <v>1</v>
      </c>
      <c r="BJ1786" s="8" t="n">
        <v>1</v>
      </c>
      <c r="BK1786" s="8" t="n">
        <v>1</v>
      </c>
      <c r="BL1786" s="8" t="n">
        <v>1</v>
      </c>
    </row>
    <row r="1787" customFormat="false" ht="12.75" hidden="false" customHeight="false" outlineLevel="0" collapsed="false">
      <c r="A1787" s="8" t="n">
        <v>5342007</v>
      </c>
      <c r="B1787" s="6" t="n">
        <v>534</v>
      </c>
      <c r="C1787" s="9" t="s">
        <v>214</v>
      </c>
      <c r="D1787" s="8" t="n">
        <v>6096</v>
      </c>
      <c r="E1787" s="10" t="s">
        <v>251</v>
      </c>
      <c r="F1787" s="10" t="s">
        <v>209</v>
      </c>
      <c r="G1787" s="10" t="s">
        <v>210</v>
      </c>
      <c r="H1787" s="10" t="n">
        <v>1318</v>
      </c>
      <c r="I1787" s="11" t="s">
        <v>39</v>
      </c>
      <c r="J1787" s="11" t="n">
        <v>6</v>
      </c>
      <c r="K1787" s="11"/>
      <c r="L1787" s="11"/>
      <c r="M1787" s="11"/>
      <c r="N1787" s="12" t="n">
        <f aca="false">IF(AN1787=1,2,IF(AN1787=2,5,IF(AN1787=3,7,IF(AN1787=4,10,"np"))))</f>
        <v>10</v>
      </c>
      <c r="O1787" s="12" t="n">
        <f aca="false">IF(AO1787=1,2,IF(AO1787=2,5,IF(AO1787=3,7,IF(AO1787=4,10,"np"))))</f>
        <v>7</v>
      </c>
      <c r="P1787" s="12" t="n">
        <f aca="false">IF(AP1787=1,2,IF(AP1787=2,5,IF(AP1787=3,7,IF(AP1787=4,10,"np"))))</f>
        <v>10</v>
      </c>
      <c r="Q1787" s="12" t="n">
        <f aca="false">IF(AQ1787=1,2,IF(AQ1787=2,5,IF(AQ1787=3,7,IF(AQ1787=4,10,"np"))))</f>
        <v>7</v>
      </c>
      <c r="R1787" s="12" t="n">
        <f aca="false">IF(AR1787=1,2,IF(AR1787=2,5,IF(AR1787=3,7,IF(AR1787=4,10,"np"))))</f>
        <v>7</v>
      </c>
      <c r="S1787" s="12" t="str">
        <f aca="false">IF(AS1787=1,2,IF(AS1787=2,5,IF(AS1787=3,7,IF(AS1787=4,10,"np"))))</f>
        <v>np</v>
      </c>
      <c r="T1787" s="12" t="n">
        <f aca="false">IF(AT1787=1,2,IF(AT1787=2,5,IF(AT1787=3,7,IF(AT1787=4,10,"np"))))</f>
        <v>7</v>
      </c>
      <c r="U1787" s="12" t="n">
        <f aca="false">IF(AU1787=1,2,IF(AU1787=2,5,IF(AU1787=3,7,IF(AU1787=4,10,"np"))))</f>
        <v>7</v>
      </c>
      <c r="V1787" s="12" t="n">
        <f aca="false">IF(AV1787=1,2,IF(AV1787=2,5,IF(AV1787=3,7,IF(AV1787=4,10,"np"))))</f>
        <v>7</v>
      </c>
      <c r="W1787" s="12" t="n">
        <f aca="false">IF(AW1787=1,2,IF(AW1787=2,5,IF(AW1787=3,7,IF(AW1787=4,10,"np"))))</f>
        <v>5</v>
      </c>
      <c r="X1787" s="12" t="n">
        <f aca="false">IF(AX1787=1,2,IF(AX1787=2,5,IF(AX1787=3,7,IF(AX1787=4,10,"np"))))</f>
        <v>7</v>
      </c>
      <c r="Y1787" s="12" t="str">
        <f aca="false">IF(AY1787=1,2,IF(AY1787=2,5,IF(AY1787=3,7,IF(AY1787=4,10,"np"))))</f>
        <v>np</v>
      </c>
      <c r="Z1787" s="12" t="n">
        <f aca="false">IF(AZ1787=1,2,IF(AZ1787=2,5,IF(AZ1787=3,7,IF(AZ1787=4,10,"np"))))</f>
        <v>7</v>
      </c>
      <c r="AA1787" s="12" t="str">
        <f aca="false">IF(BA1787=1,2,IF(BA1787=2,5,IF(BA1787=3,7,IF(BA1787=4,10,"np"))))</f>
        <v>np</v>
      </c>
      <c r="AB1787" s="12" t="str">
        <f aca="false">IF(BB1787=1,2,IF(BB1787=2,5,IF(BB1787=3,7,IF(BB1787=4,10,"np"))))</f>
        <v>np</v>
      </c>
      <c r="AC1787" s="12" t="n">
        <f aca="false">IF(BC1787=1,2,IF(BC1787=2,5,IF(BC1787=3,7,IF(BC1787=4,10,"np"))))</f>
        <v>7</v>
      </c>
      <c r="AD1787" s="12" t="n">
        <f aca="false">IF(BD1787=1,2,IF(BD1787=2,5,IF(BD1787=3,7,IF(BD1787=4,10,"np"))))</f>
        <v>5</v>
      </c>
      <c r="AE1787" s="12" t="n">
        <f aca="false">IF(BE1787=1,2,IF(BE1787=2,5,IF(BE1787=3,7,IF(BE1787=4,10,"np"))))</f>
        <v>7</v>
      </c>
      <c r="AF1787" s="12" t="n">
        <f aca="false">IF(BF1787=1,2,IF(BF1787=2,5,IF(BF1787=3,7,IF(BF1787=4,10,"np"))))</f>
        <v>7</v>
      </c>
      <c r="AG1787" s="12" t="n">
        <f aca="false">IF(BG1787=1,2,IF(BG1787=2,5,IF(BG1787=3,7,IF(BG1787=4,10,"np"))))</f>
        <v>7</v>
      </c>
      <c r="AH1787" s="12" t="n">
        <f aca="false">BH1787</f>
        <v>1</v>
      </c>
      <c r="AI1787" s="12" t="n">
        <f aca="false">BI1787</f>
        <v>0</v>
      </c>
      <c r="AJ1787" s="12" t="n">
        <f aca="false">BJ1787</f>
        <v>1</v>
      </c>
      <c r="AK1787" s="12" t="n">
        <f aca="false">BK1787</f>
        <v>1</v>
      </c>
      <c r="AL1787" s="12" t="n">
        <f aca="false">BL1787</f>
        <v>1</v>
      </c>
      <c r="AM1787" s="11"/>
      <c r="AN1787" s="8" t="n">
        <v>4</v>
      </c>
      <c r="AO1787" s="8" t="n">
        <v>3</v>
      </c>
      <c r="AP1787" s="8" t="n">
        <v>4</v>
      </c>
      <c r="AQ1787" s="8" t="n">
        <v>3</v>
      </c>
      <c r="AR1787" s="8" t="n">
        <v>3</v>
      </c>
      <c r="AS1787" s="8" t="n">
        <v>0</v>
      </c>
      <c r="AT1787" s="8" t="n">
        <v>3</v>
      </c>
      <c r="AU1787" s="8" t="n">
        <v>3</v>
      </c>
      <c r="AV1787" s="8" t="n">
        <v>3</v>
      </c>
      <c r="AW1787" s="8" t="n">
        <v>2</v>
      </c>
      <c r="AX1787" s="8" t="n">
        <v>3</v>
      </c>
      <c r="AY1787" s="8" t="n">
        <v>0</v>
      </c>
      <c r="AZ1787" s="8" t="n">
        <v>3</v>
      </c>
      <c r="BA1787" s="8" t="n">
        <v>0</v>
      </c>
      <c r="BB1787" s="8" t="n">
        <v>0</v>
      </c>
      <c r="BC1787" s="8" t="n">
        <v>3</v>
      </c>
      <c r="BD1787" s="8" t="n">
        <v>2</v>
      </c>
      <c r="BE1787" s="8" t="n">
        <v>3</v>
      </c>
      <c r="BF1787" s="8" t="n">
        <v>3</v>
      </c>
      <c r="BG1787" s="8" t="n">
        <v>3</v>
      </c>
      <c r="BH1787" s="8" t="n">
        <v>1</v>
      </c>
      <c r="BI1787" s="8" t="n">
        <v>0</v>
      </c>
      <c r="BJ1787" s="8" t="n">
        <v>1</v>
      </c>
      <c r="BK1787" s="8" t="n">
        <v>1</v>
      </c>
      <c r="BL1787" s="8" t="n">
        <v>1</v>
      </c>
    </row>
    <row r="1788" customFormat="false" ht="12.75" hidden="false" customHeight="false" outlineLevel="0" collapsed="false">
      <c r="A1788" s="8" t="n">
        <v>5342007</v>
      </c>
      <c r="B1788" s="6" t="n">
        <v>534</v>
      </c>
      <c r="C1788" s="9" t="s">
        <v>214</v>
      </c>
      <c r="D1788" s="8" t="n">
        <v>6096</v>
      </c>
      <c r="E1788" s="10" t="s">
        <v>251</v>
      </c>
      <c r="F1788" s="10" t="s">
        <v>209</v>
      </c>
      <c r="G1788" s="10" t="s">
        <v>210</v>
      </c>
      <c r="H1788" s="10" t="n">
        <v>1318</v>
      </c>
      <c r="I1788" s="11" t="s">
        <v>39</v>
      </c>
      <c r="J1788" s="11" t="n">
        <v>6</v>
      </c>
      <c r="K1788" s="11"/>
      <c r="L1788" s="11"/>
      <c r="M1788" s="11"/>
      <c r="N1788" s="12" t="n">
        <f aca="false">IF(AN1788=1,2,IF(AN1788=2,5,IF(AN1788=3,7,IF(AN1788=4,10,"np"))))</f>
        <v>7</v>
      </c>
      <c r="O1788" s="12" t="n">
        <f aca="false">IF(AO1788=1,2,IF(AO1788=2,5,IF(AO1788=3,7,IF(AO1788=4,10,"np"))))</f>
        <v>7</v>
      </c>
      <c r="P1788" s="12" t="n">
        <f aca="false">IF(AP1788=1,2,IF(AP1788=2,5,IF(AP1788=3,7,IF(AP1788=4,10,"np"))))</f>
        <v>10</v>
      </c>
      <c r="Q1788" s="12" t="n">
        <f aca="false">IF(AQ1788=1,2,IF(AQ1788=2,5,IF(AQ1788=3,7,IF(AQ1788=4,10,"np"))))</f>
        <v>7</v>
      </c>
      <c r="R1788" s="12" t="n">
        <f aca="false">IF(AR1788=1,2,IF(AR1788=2,5,IF(AR1788=3,7,IF(AR1788=4,10,"np"))))</f>
        <v>7</v>
      </c>
      <c r="S1788" s="12" t="n">
        <f aca="false">IF(AS1788=1,2,IF(AS1788=2,5,IF(AS1788=3,7,IF(AS1788=4,10,"np"))))</f>
        <v>7</v>
      </c>
      <c r="T1788" s="12" t="n">
        <f aca="false">IF(AT1788=1,2,IF(AT1788=2,5,IF(AT1788=3,7,IF(AT1788=4,10,"np"))))</f>
        <v>7</v>
      </c>
      <c r="U1788" s="12" t="n">
        <f aca="false">IF(AU1788=1,2,IF(AU1788=2,5,IF(AU1788=3,7,IF(AU1788=4,10,"np"))))</f>
        <v>5</v>
      </c>
      <c r="V1788" s="12" t="n">
        <f aca="false">IF(AV1788=1,2,IF(AV1788=2,5,IF(AV1788=3,7,IF(AV1788=4,10,"np"))))</f>
        <v>5</v>
      </c>
      <c r="W1788" s="12" t="n">
        <f aca="false">IF(AW1788=1,2,IF(AW1788=2,5,IF(AW1788=3,7,IF(AW1788=4,10,"np"))))</f>
        <v>5</v>
      </c>
      <c r="X1788" s="12" t="n">
        <f aca="false">IF(AX1788=1,2,IF(AX1788=2,5,IF(AX1788=3,7,IF(AX1788=4,10,"np"))))</f>
        <v>5</v>
      </c>
      <c r="Y1788" s="12" t="str">
        <f aca="false">IF(AY1788=1,2,IF(AY1788=2,5,IF(AY1788=3,7,IF(AY1788=4,10,"np"))))</f>
        <v>np</v>
      </c>
      <c r="Z1788" s="12" t="n">
        <f aca="false">IF(AZ1788=1,2,IF(AZ1788=2,5,IF(AZ1788=3,7,IF(AZ1788=4,10,"np"))))</f>
        <v>7</v>
      </c>
      <c r="AA1788" s="12" t="str">
        <f aca="false">IF(BA1788=1,2,IF(BA1788=2,5,IF(BA1788=3,7,IF(BA1788=4,10,"np"))))</f>
        <v>np</v>
      </c>
      <c r="AB1788" s="12" t="str">
        <f aca="false">IF(BB1788=1,2,IF(BB1788=2,5,IF(BB1788=3,7,IF(BB1788=4,10,"np"))))</f>
        <v>np</v>
      </c>
      <c r="AC1788" s="12" t="n">
        <f aca="false">IF(BC1788=1,2,IF(BC1788=2,5,IF(BC1788=3,7,IF(BC1788=4,10,"np"))))</f>
        <v>7</v>
      </c>
      <c r="AD1788" s="12" t="n">
        <f aca="false">IF(BD1788=1,2,IF(BD1788=2,5,IF(BD1788=3,7,IF(BD1788=4,10,"np"))))</f>
        <v>7</v>
      </c>
      <c r="AE1788" s="12" t="n">
        <f aca="false">IF(BE1788=1,2,IF(BE1788=2,5,IF(BE1788=3,7,IF(BE1788=4,10,"np"))))</f>
        <v>7</v>
      </c>
      <c r="AF1788" s="12" t="n">
        <f aca="false">IF(BF1788=1,2,IF(BF1788=2,5,IF(BF1788=3,7,IF(BF1788=4,10,"np"))))</f>
        <v>10</v>
      </c>
      <c r="AG1788" s="12" t="n">
        <f aca="false">IF(BG1788=1,2,IF(BG1788=2,5,IF(BG1788=3,7,IF(BG1788=4,10,"np"))))</f>
        <v>7</v>
      </c>
      <c r="AH1788" s="12" t="n">
        <f aca="false">BH1788</f>
        <v>1</v>
      </c>
      <c r="AI1788" s="12" t="n">
        <f aca="false">BI1788</f>
        <v>0</v>
      </c>
      <c r="AJ1788" s="12" t="n">
        <f aca="false">BJ1788</f>
        <v>1</v>
      </c>
      <c r="AK1788" s="12" t="n">
        <f aca="false">BK1788</f>
        <v>1</v>
      </c>
      <c r="AL1788" s="12" t="n">
        <f aca="false">BL1788</f>
        <v>1</v>
      </c>
      <c r="AM1788" s="11"/>
      <c r="AN1788" s="8" t="n">
        <v>3</v>
      </c>
      <c r="AO1788" s="8" t="n">
        <v>3</v>
      </c>
      <c r="AP1788" s="8" t="n">
        <v>4</v>
      </c>
      <c r="AQ1788" s="8" t="n">
        <v>3</v>
      </c>
      <c r="AR1788" s="8" t="n">
        <v>3</v>
      </c>
      <c r="AS1788" s="8" t="n">
        <v>3</v>
      </c>
      <c r="AT1788" s="8" t="n">
        <v>3</v>
      </c>
      <c r="AU1788" s="8" t="n">
        <v>2</v>
      </c>
      <c r="AV1788" s="8" t="n">
        <v>2</v>
      </c>
      <c r="AW1788" s="8" t="n">
        <v>2</v>
      </c>
      <c r="AX1788" s="8" t="n">
        <v>2</v>
      </c>
      <c r="AY1788" s="8" t="n">
        <v>0</v>
      </c>
      <c r="AZ1788" s="8" t="n">
        <v>3</v>
      </c>
      <c r="BA1788" s="8" t="n">
        <v>0</v>
      </c>
      <c r="BB1788" s="8" t="n">
        <v>0</v>
      </c>
      <c r="BC1788" s="8" t="n">
        <v>3</v>
      </c>
      <c r="BD1788" s="8" t="n">
        <v>3</v>
      </c>
      <c r="BE1788" s="8" t="n">
        <v>3</v>
      </c>
      <c r="BF1788" s="8" t="n">
        <v>4</v>
      </c>
      <c r="BG1788" s="8" t="n">
        <v>3</v>
      </c>
      <c r="BH1788" s="8" t="n">
        <v>1</v>
      </c>
      <c r="BI1788" s="8" t="n">
        <v>0</v>
      </c>
      <c r="BJ1788" s="8" t="n">
        <v>1</v>
      </c>
      <c r="BK1788" s="8" t="n">
        <v>1</v>
      </c>
      <c r="BL1788" s="8" t="n">
        <v>1</v>
      </c>
    </row>
    <row r="1789" customFormat="false" ht="12.75" hidden="false" customHeight="false" outlineLevel="0" collapsed="false">
      <c r="A1789" s="8" t="n">
        <v>5342007</v>
      </c>
      <c r="B1789" s="6" t="n">
        <v>534</v>
      </c>
      <c r="C1789" s="9" t="s">
        <v>214</v>
      </c>
      <c r="D1789" s="8" t="n">
        <v>6096</v>
      </c>
      <c r="E1789" s="10" t="s">
        <v>251</v>
      </c>
      <c r="F1789" s="10" t="s">
        <v>209</v>
      </c>
      <c r="G1789" s="10" t="s">
        <v>210</v>
      </c>
      <c r="H1789" s="10" t="n">
        <v>1318</v>
      </c>
      <c r="I1789" s="11" t="s">
        <v>39</v>
      </c>
      <c r="J1789" s="11" t="n">
        <v>6</v>
      </c>
      <c r="K1789" s="11"/>
      <c r="L1789" s="11"/>
      <c r="M1789" s="11"/>
      <c r="N1789" s="12" t="n">
        <f aca="false">IF(AN1789=1,2,IF(AN1789=2,5,IF(AN1789=3,7,IF(AN1789=4,10,"np"))))</f>
        <v>7</v>
      </c>
      <c r="O1789" s="12" t="n">
        <f aca="false">IF(AO1789=1,2,IF(AO1789=2,5,IF(AO1789=3,7,IF(AO1789=4,10,"np"))))</f>
        <v>7</v>
      </c>
      <c r="P1789" s="12" t="n">
        <f aca="false">IF(AP1789=1,2,IF(AP1789=2,5,IF(AP1789=3,7,IF(AP1789=4,10,"np"))))</f>
        <v>10</v>
      </c>
      <c r="Q1789" s="12" t="n">
        <f aca="false">IF(AQ1789=1,2,IF(AQ1789=2,5,IF(AQ1789=3,7,IF(AQ1789=4,10,"np"))))</f>
        <v>7</v>
      </c>
      <c r="R1789" s="12" t="n">
        <f aca="false">IF(AR1789=1,2,IF(AR1789=2,5,IF(AR1789=3,7,IF(AR1789=4,10,"np"))))</f>
        <v>7</v>
      </c>
      <c r="S1789" s="12" t="str">
        <f aca="false">IF(AS1789=1,2,IF(AS1789=2,5,IF(AS1789=3,7,IF(AS1789=4,10,"np"))))</f>
        <v>np</v>
      </c>
      <c r="T1789" s="12" t="n">
        <f aca="false">IF(AT1789=1,2,IF(AT1789=2,5,IF(AT1789=3,7,IF(AT1789=4,10,"np"))))</f>
        <v>7</v>
      </c>
      <c r="U1789" s="12" t="n">
        <f aca="false">IF(AU1789=1,2,IF(AU1789=2,5,IF(AU1789=3,7,IF(AU1789=4,10,"np"))))</f>
        <v>5</v>
      </c>
      <c r="V1789" s="12" t="n">
        <f aca="false">IF(AV1789=1,2,IF(AV1789=2,5,IF(AV1789=3,7,IF(AV1789=4,10,"np"))))</f>
        <v>7</v>
      </c>
      <c r="W1789" s="12" t="n">
        <f aca="false">IF(AW1789=1,2,IF(AW1789=2,5,IF(AW1789=3,7,IF(AW1789=4,10,"np"))))</f>
        <v>7</v>
      </c>
      <c r="X1789" s="12" t="n">
        <f aca="false">IF(AX1789=1,2,IF(AX1789=2,5,IF(AX1789=3,7,IF(AX1789=4,10,"np"))))</f>
        <v>7</v>
      </c>
      <c r="Y1789" s="12" t="str">
        <f aca="false">IF(AY1789=1,2,IF(AY1789=2,5,IF(AY1789=3,7,IF(AY1789=4,10,"np"))))</f>
        <v>np</v>
      </c>
      <c r="Z1789" s="12" t="n">
        <f aca="false">IF(AZ1789=1,2,IF(AZ1789=2,5,IF(AZ1789=3,7,IF(AZ1789=4,10,"np"))))</f>
        <v>10</v>
      </c>
      <c r="AA1789" s="12" t="str">
        <f aca="false">IF(BA1789=1,2,IF(BA1789=2,5,IF(BA1789=3,7,IF(BA1789=4,10,"np"))))</f>
        <v>np</v>
      </c>
      <c r="AB1789" s="12" t="str">
        <f aca="false">IF(BB1789=1,2,IF(BB1789=2,5,IF(BB1789=3,7,IF(BB1789=4,10,"np"))))</f>
        <v>np</v>
      </c>
      <c r="AC1789" s="12" t="n">
        <f aca="false">IF(BC1789=1,2,IF(BC1789=2,5,IF(BC1789=3,7,IF(BC1789=4,10,"np"))))</f>
        <v>7</v>
      </c>
      <c r="AD1789" s="12" t="n">
        <f aca="false">IF(BD1789=1,2,IF(BD1789=2,5,IF(BD1789=3,7,IF(BD1789=4,10,"np"))))</f>
        <v>7</v>
      </c>
      <c r="AE1789" s="12" t="n">
        <f aca="false">IF(BE1789=1,2,IF(BE1789=2,5,IF(BE1789=3,7,IF(BE1789=4,10,"np"))))</f>
        <v>7</v>
      </c>
      <c r="AF1789" s="12" t="n">
        <f aca="false">IF(BF1789=1,2,IF(BF1789=2,5,IF(BF1789=3,7,IF(BF1789=4,10,"np"))))</f>
        <v>5</v>
      </c>
      <c r="AG1789" s="12" t="n">
        <f aca="false">IF(BG1789=1,2,IF(BG1789=2,5,IF(BG1789=3,7,IF(BG1789=4,10,"np"))))</f>
        <v>7</v>
      </c>
      <c r="AH1789" s="12" t="n">
        <f aca="false">BH1789</f>
        <v>1</v>
      </c>
      <c r="AI1789" s="12" t="n">
        <f aca="false">BI1789</f>
        <v>0</v>
      </c>
      <c r="AJ1789" s="12" t="n">
        <f aca="false">BJ1789</f>
        <v>1</v>
      </c>
      <c r="AK1789" s="12" t="n">
        <f aca="false">BK1789</f>
        <v>1</v>
      </c>
      <c r="AL1789" s="12" t="n">
        <f aca="false">BL1789</f>
        <v>1</v>
      </c>
      <c r="AM1789" s="11"/>
      <c r="AN1789" s="8" t="n">
        <v>3</v>
      </c>
      <c r="AO1789" s="8" t="n">
        <v>3</v>
      </c>
      <c r="AP1789" s="8" t="n">
        <v>4</v>
      </c>
      <c r="AQ1789" s="8" t="n">
        <v>3</v>
      </c>
      <c r="AR1789" s="8" t="n">
        <v>3</v>
      </c>
      <c r="AS1789" s="8" t="n">
        <v>0</v>
      </c>
      <c r="AT1789" s="8" t="n">
        <v>3</v>
      </c>
      <c r="AU1789" s="8" t="n">
        <v>2</v>
      </c>
      <c r="AV1789" s="8" t="n">
        <v>3</v>
      </c>
      <c r="AW1789" s="8" t="n">
        <v>3</v>
      </c>
      <c r="AX1789" s="8" t="n">
        <v>3</v>
      </c>
      <c r="AY1789" s="8" t="n">
        <v>0</v>
      </c>
      <c r="AZ1789" s="8" t="n">
        <v>4</v>
      </c>
      <c r="BA1789" s="8" t="n">
        <v>0</v>
      </c>
      <c r="BB1789" s="8" t="n">
        <v>0</v>
      </c>
      <c r="BC1789" s="8" t="n">
        <v>3</v>
      </c>
      <c r="BD1789" s="8" t="n">
        <v>3</v>
      </c>
      <c r="BE1789" s="8" t="n">
        <v>3</v>
      </c>
      <c r="BF1789" s="8" t="n">
        <v>2</v>
      </c>
      <c r="BG1789" s="8" t="n">
        <v>3</v>
      </c>
      <c r="BH1789" s="8" t="n">
        <v>1</v>
      </c>
      <c r="BI1789" s="8" t="n">
        <v>0</v>
      </c>
      <c r="BJ1789" s="8" t="n">
        <v>1</v>
      </c>
      <c r="BK1789" s="8" t="n">
        <v>1</v>
      </c>
      <c r="BL1789" s="8" t="n">
        <v>1</v>
      </c>
    </row>
    <row r="1790" customFormat="false" ht="12.75" hidden="false" customHeight="false" outlineLevel="0" collapsed="false">
      <c r="A1790" s="8" t="n">
        <v>5342007</v>
      </c>
      <c r="B1790" s="6" t="n">
        <v>534</v>
      </c>
      <c r="C1790" s="9" t="s">
        <v>214</v>
      </c>
      <c r="D1790" s="8" t="n">
        <v>6096</v>
      </c>
      <c r="E1790" s="10" t="s">
        <v>251</v>
      </c>
      <c r="F1790" s="10" t="s">
        <v>209</v>
      </c>
      <c r="G1790" s="10" t="s">
        <v>210</v>
      </c>
      <c r="H1790" s="10" t="n">
        <v>1318</v>
      </c>
      <c r="I1790" s="11" t="s">
        <v>39</v>
      </c>
      <c r="J1790" s="11" t="n">
        <v>6</v>
      </c>
      <c r="K1790" s="11"/>
      <c r="L1790" s="11"/>
      <c r="M1790" s="11"/>
      <c r="N1790" s="12" t="n">
        <f aca="false">IF(AN1790=1,2,IF(AN1790=2,5,IF(AN1790=3,7,IF(AN1790=4,10,"np"))))</f>
        <v>5</v>
      </c>
      <c r="O1790" s="12" t="n">
        <f aca="false">IF(AO1790=1,2,IF(AO1790=2,5,IF(AO1790=3,7,IF(AO1790=4,10,"np"))))</f>
        <v>5</v>
      </c>
      <c r="P1790" s="12" t="n">
        <f aca="false">IF(AP1790=1,2,IF(AP1790=2,5,IF(AP1790=3,7,IF(AP1790=4,10,"np"))))</f>
        <v>7</v>
      </c>
      <c r="Q1790" s="12" t="n">
        <f aca="false">IF(AQ1790=1,2,IF(AQ1790=2,5,IF(AQ1790=3,7,IF(AQ1790=4,10,"np"))))</f>
        <v>7</v>
      </c>
      <c r="R1790" s="12" t="n">
        <f aca="false">IF(AR1790=1,2,IF(AR1790=2,5,IF(AR1790=3,7,IF(AR1790=4,10,"np"))))</f>
        <v>5</v>
      </c>
      <c r="S1790" s="12" t="str">
        <f aca="false">IF(AS1790=1,2,IF(AS1790=2,5,IF(AS1790=3,7,IF(AS1790=4,10,"np"))))</f>
        <v>np</v>
      </c>
      <c r="T1790" s="12" t="n">
        <f aca="false">IF(AT1790=1,2,IF(AT1790=2,5,IF(AT1790=3,7,IF(AT1790=4,10,"np"))))</f>
        <v>10</v>
      </c>
      <c r="U1790" s="12" t="n">
        <f aca="false">IF(AU1790=1,2,IF(AU1790=2,5,IF(AU1790=3,7,IF(AU1790=4,10,"np"))))</f>
        <v>7</v>
      </c>
      <c r="V1790" s="12" t="n">
        <f aca="false">IF(AV1790=1,2,IF(AV1790=2,5,IF(AV1790=3,7,IF(AV1790=4,10,"np"))))</f>
        <v>7</v>
      </c>
      <c r="W1790" s="12" t="n">
        <f aca="false">IF(AW1790=1,2,IF(AW1790=2,5,IF(AW1790=3,7,IF(AW1790=4,10,"np"))))</f>
        <v>7</v>
      </c>
      <c r="X1790" s="12" t="n">
        <f aca="false">IF(AX1790=1,2,IF(AX1790=2,5,IF(AX1790=3,7,IF(AX1790=4,10,"np"))))</f>
        <v>7</v>
      </c>
      <c r="Y1790" s="12" t="n">
        <f aca="false">IF(AY1790=1,2,IF(AY1790=2,5,IF(AY1790=3,7,IF(AY1790=4,10,"np"))))</f>
        <v>5</v>
      </c>
      <c r="Z1790" s="12" t="n">
        <f aca="false">IF(AZ1790=1,2,IF(AZ1790=2,5,IF(AZ1790=3,7,IF(AZ1790=4,10,"np"))))</f>
        <v>10</v>
      </c>
      <c r="AA1790" s="12" t="n">
        <f aca="false">IF(BA1790=1,2,IF(BA1790=2,5,IF(BA1790=3,7,IF(BA1790=4,10,"np"))))</f>
        <v>7</v>
      </c>
      <c r="AB1790" s="12" t="n">
        <f aca="false">IF(BB1790=1,2,IF(BB1790=2,5,IF(BB1790=3,7,IF(BB1790=4,10,"np"))))</f>
        <v>7</v>
      </c>
      <c r="AC1790" s="12" t="n">
        <f aca="false">IF(BC1790=1,2,IF(BC1790=2,5,IF(BC1790=3,7,IF(BC1790=4,10,"np"))))</f>
        <v>5</v>
      </c>
      <c r="AD1790" s="12" t="n">
        <f aca="false">IF(BD1790=1,2,IF(BD1790=2,5,IF(BD1790=3,7,IF(BD1790=4,10,"np"))))</f>
        <v>5</v>
      </c>
      <c r="AE1790" s="12" t="n">
        <f aca="false">IF(BE1790=1,2,IF(BE1790=2,5,IF(BE1790=3,7,IF(BE1790=4,10,"np"))))</f>
        <v>5</v>
      </c>
      <c r="AF1790" s="12" t="n">
        <f aca="false">IF(BF1790=1,2,IF(BF1790=2,5,IF(BF1790=3,7,IF(BF1790=4,10,"np"))))</f>
        <v>5</v>
      </c>
      <c r="AG1790" s="12" t="n">
        <f aca="false">IF(BG1790=1,2,IF(BG1790=2,5,IF(BG1790=3,7,IF(BG1790=4,10,"np"))))</f>
        <v>2</v>
      </c>
      <c r="AH1790" s="12" t="n">
        <f aca="false">BH1790</f>
        <v>1</v>
      </c>
      <c r="AI1790" s="12" t="n">
        <f aca="false">BI1790</f>
        <v>1</v>
      </c>
      <c r="AJ1790" s="12" t="n">
        <f aca="false">BJ1790</f>
        <v>1</v>
      </c>
      <c r="AK1790" s="12" t="n">
        <f aca="false">BK1790</f>
        <v>1</v>
      </c>
      <c r="AL1790" s="12" t="n">
        <f aca="false">BL1790</f>
        <v>1</v>
      </c>
      <c r="AM1790" s="11"/>
      <c r="AN1790" s="8" t="n">
        <v>2</v>
      </c>
      <c r="AO1790" s="8" t="n">
        <v>2</v>
      </c>
      <c r="AP1790" s="8" t="n">
        <v>3</v>
      </c>
      <c r="AQ1790" s="8" t="n">
        <v>3</v>
      </c>
      <c r="AR1790" s="8" t="n">
        <v>2</v>
      </c>
      <c r="AS1790" s="8" t="n">
        <v>0</v>
      </c>
      <c r="AT1790" s="8" t="n">
        <v>4</v>
      </c>
      <c r="AU1790" s="8" t="n">
        <v>3</v>
      </c>
      <c r="AV1790" s="8" t="n">
        <v>3</v>
      </c>
      <c r="AW1790" s="8" t="n">
        <v>3</v>
      </c>
      <c r="AX1790" s="8" t="n">
        <v>3</v>
      </c>
      <c r="AY1790" s="8" t="n">
        <v>2</v>
      </c>
      <c r="AZ1790" s="8" t="n">
        <v>4</v>
      </c>
      <c r="BA1790" s="8" t="n">
        <v>3</v>
      </c>
      <c r="BB1790" s="8" t="n">
        <v>3</v>
      </c>
      <c r="BC1790" s="8" t="n">
        <v>2</v>
      </c>
      <c r="BD1790" s="8" t="n">
        <v>2</v>
      </c>
      <c r="BE1790" s="8" t="n">
        <v>2</v>
      </c>
      <c r="BF1790" s="8" t="n">
        <v>2</v>
      </c>
      <c r="BG1790" s="8" t="n">
        <v>1</v>
      </c>
      <c r="BH1790" s="8" t="n">
        <v>1</v>
      </c>
      <c r="BI1790" s="8" t="n">
        <v>1</v>
      </c>
      <c r="BJ1790" s="8" t="n">
        <v>1</v>
      </c>
      <c r="BK1790" s="8" t="n">
        <v>1</v>
      </c>
      <c r="BL1790" s="8" t="n">
        <v>1</v>
      </c>
    </row>
    <row r="1791" customFormat="false" ht="12.75" hidden="false" customHeight="false" outlineLevel="0" collapsed="false">
      <c r="A1791" s="8" t="n">
        <v>5342007</v>
      </c>
      <c r="B1791" s="6" t="n">
        <v>534</v>
      </c>
      <c r="C1791" s="9" t="s">
        <v>214</v>
      </c>
      <c r="D1791" s="8" t="n">
        <v>6096</v>
      </c>
      <c r="E1791" s="10" t="s">
        <v>251</v>
      </c>
      <c r="F1791" s="10" t="s">
        <v>209</v>
      </c>
      <c r="G1791" s="10" t="s">
        <v>210</v>
      </c>
      <c r="H1791" s="10" t="n">
        <v>1318</v>
      </c>
      <c r="I1791" s="11" t="s">
        <v>39</v>
      </c>
      <c r="J1791" s="11" t="n">
        <v>6</v>
      </c>
      <c r="K1791" s="11"/>
      <c r="L1791" s="11"/>
      <c r="M1791" s="11"/>
      <c r="N1791" s="12" t="n">
        <f aca="false">IF(AN1791=1,2,IF(AN1791=2,5,IF(AN1791=3,7,IF(AN1791=4,10,"np"))))</f>
        <v>10</v>
      </c>
      <c r="O1791" s="12" t="n">
        <f aca="false">IF(AO1791=1,2,IF(AO1791=2,5,IF(AO1791=3,7,IF(AO1791=4,10,"np"))))</f>
        <v>10</v>
      </c>
      <c r="P1791" s="12" t="n">
        <f aca="false">IF(AP1791=1,2,IF(AP1791=2,5,IF(AP1791=3,7,IF(AP1791=4,10,"np"))))</f>
        <v>10</v>
      </c>
      <c r="Q1791" s="12" t="n">
        <f aca="false">IF(AQ1791=1,2,IF(AQ1791=2,5,IF(AQ1791=3,7,IF(AQ1791=4,10,"np"))))</f>
        <v>7</v>
      </c>
      <c r="R1791" s="12" t="n">
        <f aca="false">IF(AR1791=1,2,IF(AR1791=2,5,IF(AR1791=3,7,IF(AR1791=4,10,"np"))))</f>
        <v>10</v>
      </c>
      <c r="S1791" s="12" t="n">
        <f aca="false">IF(AS1791=1,2,IF(AS1791=2,5,IF(AS1791=3,7,IF(AS1791=4,10,"np"))))</f>
        <v>7</v>
      </c>
      <c r="T1791" s="12" t="n">
        <f aca="false">IF(AT1791=1,2,IF(AT1791=2,5,IF(AT1791=3,7,IF(AT1791=4,10,"np"))))</f>
        <v>7</v>
      </c>
      <c r="U1791" s="12" t="n">
        <f aca="false">IF(AU1791=1,2,IF(AU1791=2,5,IF(AU1791=3,7,IF(AU1791=4,10,"np"))))</f>
        <v>7</v>
      </c>
      <c r="V1791" s="12" t="n">
        <f aca="false">IF(AV1791=1,2,IF(AV1791=2,5,IF(AV1791=3,7,IF(AV1791=4,10,"np"))))</f>
        <v>10</v>
      </c>
      <c r="W1791" s="12" t="n">
        <f aca="false">IF(AW1791=1,2,IF(AW1791=2,5,IF(AW1791=3,7,IF(AW1791=4,10,"np"))))</f>
        <v>7</v>
      </c>
      <c r="X1791" s="12" t="n">
        <f aca="false">IF(AX1791=1,2,IF(AX1791=2,5,IF(AX1791=3,7,IF(AX1791=4,10,"np"))))</f>
        <v>10</v>
      </c>
      <c r="Y1791" s="12" t="n">
        <f aca="false">IF(AY1791=1,2,IF(AY1791=2,5,IF(AY1791=3,7,IF(AY1791=4,10,"np"))))</f>
        <v>10</v>
      </c>
      <c r="Z1791" s="12" t="n">
        <f aca="false">IF(AZ1791=1,2,IF(AZ1791=2,5,IF(AZ1791=3,7,IF(AZ1791=4,10,"np"))))</f>
        <v>10</v>
      </c>
      <c r="AA1791" s="12" t="n">
        <f aca="false">IF(BA1791=1,2,IF(BA1791=2,5,IF(BA1791=3,7,IF(BA1791=4,10,"np"))))</f>
        <v>10</v>
      </c>
      <c r="AB1791" s="12" t="n">
        <f aca="false">IF(BB1791=1,2,IF(BB1791=2,5,IF(BB1791=3,7,IF(BB1791=4,10,"np"))))</f>
        <v>7</v>
      </c>
      <c r="AC1791" s="12" t="n">
        <f aca="false">IF(BC1791=1,2,IF(BC1791=2,5,IF(BC1791=3,7,IF(BC1791=4,10,"np"))))</f>
        <v>7</v>
      </c>
      <c r="AD1791" s="12" t="n">
        <f aca="false">IF(BD1791=1,2,IF(BD1791=2,5,IF(BD1791=3,7,IF(BD1791=4,10,"np"))))</f>
        <v>7</v>
      </c>
      <c r="AE1791" s="12" t="n">
        <f aca="false">IF(BE1791=1,2,IF(BE1791=2,5,IF(BE1791=3,7,IF(BE1791=4,10,"np"))))</f>
        <v>7</v>
      </c>
      <c r="AF1791" s="12" t="n">
        <f aca="false">IF(BF1791=1,2,IF(BF1791=2,5,IF(BF1791=3,7,IF(BF1791=4,10,"np"))))</f>
        <v>10</v>
      </c>
      <c r="AG1791" s="12" t="n">
        <f aca="false">IF(BG1791=1,2,IF(BG1791=2,5,IF(BG1791=3,7,IF(BG1791=4,10,"np"))))</f>
        <v>7</v>
      </c>
      <c r="AH1791" s="12" t="n">
        <f aca="false">BH1791</f>
        <v>1</v>
      </c>
      <c r="AI1791" s="12" t="n">
        <f aca="false">BI1791</f>
        <v>0</v>
      </c>
      <c r="AJ1791" s="12" t="n">
        <f aca="false">BJ1791</f>
        <v>1</v>
      </c>
      <c r="AK1791" s="12" t="n">
        <f aca="false">BK1791</f>
        <v>1</v>
      </c>
      <c r="AL1791" s="12" t="n">
        <f aca="false">BL1791</f>
        <v>1</v>
      </c>
      <c r="AM1791" s="11"/>
      <c r="AN1791" s="8" t="n">
        <v>4</v>
      </c>
      <c r="AO1791" s="8" t="n">
        <v>4</v>
      </c>
      <c r="AP1791" s="8" t="n">
        <v>4</v>
      </c>
      <c r="AQ1791" s="8" t="n">
        <v>3</v>
      </c>
      <c r="AR1791" s="8" t="n">
        <v>4</v>
      </c>
      <c r="AS1791" s="8" t="n">
        <v>3</v>
      </c>
      <c r="AT1791" s="8" t="n">
        <v>3</v>
      </c>
      <c r="AU1791" s="8" t="n">
        <v>3</v>
      </c>
      <c r="AV1791" s="8" t="n">
        <v>4</v>
      </c>
      <c r="AW1791" s="8" t="n">
        <v>3</v>
      </c>
      <c r="AX1791" s="8" t="n">
        <v>4</v>
      </c>
      <c r="AY1791" s="8" t="n">
        <v>4</v>
      </c>
      <c r="AZ1791" s="8" t="n">
        <v>4</v>
      </c>
      <c r="BA1791" s="8" t="n">
        <v>4</v>
      </c>
      <c r="BB1791" s="8" t="n">
        <v>3</v>
      </c>
      <c r="BC1791" s="8" t="n">
        <v>3</v>
      </c>
      <c r="BD1791" s="8" t="n">
        <v>3</v>
      </c>
      <c r="BE1791" s="8" t="n">
        <v>3</v>
      </c>
      <c r="BF1791" s="8" t="n">
        <v>4</v>
      </c>
      <c r="BG1791" s="8" t="n">
        <v>3</v>
      </c>
      <c r="BH1791" s="8" t="n">
        <v>1</v>
      </c>
      <c r="BI1791" s="8" t="n">
        <v>0</v>
      </c>
      <c r="BJ1791" s="8" t="n">
        <v>1</v>
      </c>
      <c r="BK1791" s="8" t="n">
        <v>1</v>
      </c>
      <c r="BL1791" s="8" t="n">
        <v>1</v>
      </c>
    </row>
    <row r="1792" customFormat="false" ht="12.75" hidden="false" customHeight="false" outlineLevel="0" collapsed="false">
      <c r="A1792" s="8" t="n">
        <v>5342007</v>
      </c>
      <c r="B1792" s="6" t="n">
        <v>534</v>
      </c>
      <c r="C1792" s="9" t="s">
        <v>214</v>
      </c>
      <c r="D1792" s="8" t="n">
        <v>6096</v>
      </c>
      <c r="E1792" s="10" t="s">
        <v>251</v>
      </c>
      <c r="F1792" s="10" t="s">
        <v>209</v>
      </c>
      <c r="G1792" s="10" t="s">
        <v>210</v>
      </c>
      <c r="H1792" s="10" t="n">
        <v>1318</v>
      </c>
      <c r="I1792" s="11" t="s">
        <v>39</v>
      </c>
      <c r="J1792" s="11" t="n">
        <v>6</v>
      </c>
      <c r="K1792" s="11"/>
      <c r="L1792" s="11"/>
      <c r="M1792" s="11"/>
      <c r="N1792" s="12" t="n">
        <f aca="false">IF(AN1792=1,2,IF(AN1792=2,5,IF(AN1792=3,7,IF(AN1792=4,10,"np"))))</f>
        <v>7</v>
      </c>
      <c r="O1792" s="12" t="n">
        <f aca="false">IF(AO1792=1,2,IF(AO1792=2,5,IF(AO1792=3,7,IF(AO1792=4,10,"np"))))</f>
        <v>7</v>
      </c>
      <c r="P1792" s="12" t="n">
        <f aca="false">IF(AP1792=1,2,IF(AP1792=2,5,IF(AP1792=3,7,IF(AP1792=4,10,"np"))))</f>
        <v>10</v>
      </c>
      <c r="Q1792" s="12" t="n">
        <f aca="false">IF(AQ1792=1,2,IF(AQ1792=2,5,IF(AQ1792=3,7,IF(AQ1792=4,10,"np"))))</f>
        <v>10</v>
      </c>
      <c r="R1792" s="12" t="n">
        <f aca="false">IF(AR1792=1,2,IF(AR1792=2,5,IF(AR1792=3,7,IF(AR1792=4,10,"np"))))</f>
        <v>10</v>
      </c>
      <c r="S1792" s="12" t="n">
        <f aca="false">IF(AS1792=1,2,IF(AS1792=2,5,IF(AS1792=3,7,IF(AS1792=4,10,"np"))))</f>
        <v>10</v>
      </c>
      <c r="T1792" s="12" t="n">
        <f aca="false">IF(AT1792=1,2,IF(AT1792=2,5,IF(AT1792=3,7,IF(AT1792=4,10,"np"))))</f>
        <v>10</v>
      </c>
      <c r="U1792" s="12" t="n">
        <f aca="false">IF(AU1792=1,2,IF(AU1792=2,5,IF(AU1792=3,7,IF(AU1792=4,10,"np"))))</f>
        <v>7</v>
      </c>
      <c r="V1792" s="12" t="n">
        <f aca="false">IF(AV1792=1,2,IF(AV1792=2,5,IF(AV1792=3,7,IF(AV1792=4,10,"np"))))</f>
        <v>10</v>
      </c>
      <c r="W1792" s="12" t="n">
        <f aca="false">IF(AW1792=1,2,IF(AW1792=2,5,IF(AW1792=3,7,IF(AW1792=4,10,"np"))))</f>
        <v>7</v>
      </c>
      <c r="X1792" s="12" t="n">
        <f aca="false">IF(AX1792=1,2,IF(AX1792=2,5,IF(AX1792=3,7,IF(AX1792=4,10,"np"))))</f>
        <v>10</v>
      </c>
      <c r="Y1792" s="12" t="str">
        <f aca="false">IF(AY1792=1,2,IF(AY1792=2,5,IF(AY1792=3,7,IF(AY1792=4,10,"np"))))</f>
        <v>np</v>
      </c>
      <c r="Z1792" s="12" t="n">
        <f aca="false">IF(AZ1792=1,2,IF(AZ1792=2,5,IF(AZ1792=3,7,IF(AZ1792=4,10,"np"))))</f>
        <v>10</v>
      </c>
      <c r="AA1792" s="12" t="n">
        <f aca="false">IF(BA1792=1,2,IF(BA1792=2,5,IF(BA1792=3,7,IF(BA1792=4,10,"np"))))</f>
        <v>10</v>
      </c>
      <c r="AB1792" s="12" t="str">
        <f aca="false">IF(BB1792=1,2,IF(BB1792=2,5,IF(BB1792=3,7,IF(BB1792=4,10,"np"))))</f>
        <v>np</v>
      </c>
      <c r="AC1792" s="12" t="n">
        <f aca="false">IF(BC1792=1,2,IF(BC1792=2,5,IF(BC1792=3,7,IF(BC1792=4,10,"np"))))</f>
        <v>7</v>
      </c>
      <c r="AD1792" s="12" t="n">
        <f aca="false">IF(BD1792=1,2,IF(BD1792=2,5,IF(BD1792=3,7,IF(BD1792=4,10,"np"))))</f>
        <v>5</v>
      </c>
      <c r="AE1792" s="12" t="n">
        <f aca="false">IF(BE1792=1,2,IF(BE1792=2,5,IF(BE1792=3,7,IF(BE1792=4,10,"np"))))</f>
        <v>7</v>
      </c>
      <c r="AF1792" s="12" t="n">
        <f aca="false">IF(BF1792=1,2,IF(BF1792=2,5,IF(BF1792=3,7,IF(BF1792=4,10,"np"))))</f>
        <v>7</v>
      </c>
      <c r="AG1792" s="12" t="n">
        <f aca="false">IF(BG1792=1,2,IF(BG1792=2,5,IF(BG1792=3,7,IF(BG1792=4,10,"np"))))</f>
        <v>7</v>
      </c>
      <c r="AH1792" s="12" t="n">
        <f aca="false">BH1792</f>
        <v>1</v>
      </c>
      <c r="AI1792" s="12" t="n">
        <f aca="false">BI1792</f>
        <v>1</v>
      </c>
      <c r="AJ1792" s="12" t="n">
        <f aca="false">BJ1792</f>
        <v>1</v>
      </c>
      <c r="AK1792" s="12" t="n">
        <f aca="false">BK1792</f>
        <v>1</v>
      </c>
      <c r="AL1792" s="12" t="n">
        <f aca="false">BL1792</f>
        <v>1</v>
      </c>
      <c r="AM1792" s="11"/>
      <c r="AN1792" s="8" t="n">
        <v>3</v>
      </c>
      <c r="AO1792" s="8" t="n">
        <v>3</v>
      </c>
      <c r="AP1792" s="8" t="n">
        <v>4</v>
      </c>
      <c r="AQ1792" s="8" t="n">
        <v>4</v>
      </c>
      <c r="AR1792" s="8" t="n">
        <v>4</v>
      </c>
      <c r="AS1792" s="8" t="n">
        <v>4</v>
      </c>
      <c r="AT1792" s="8" t="n">
        <v>4</v>
      </c>
      <c r="AU1792" s="8" t="n">
        <v>3</v>
      </c>
      <c r="AV1792" s="8" t="n">
        <v>4</v>
      </c>
      <c r="AW1792" s="8" t="n">
        <v>3</v>
      </c>
      <c r="AX1792" s="8" t="n">
        <v>4</v>
      </c>
      <c r="AY1792" s="8" t="n">
        <v>0</v>
      </c>
      <c r="AZ1792" s="8" t="n">
        <v>4</v>
      </c>
      <c r="BA1792" s="8" t="n">
        <v>4</v>
      </c>
      <c r="BB1792" s="8" t="n">
        <v>0</v>
      </c>
      <c r="BC1792" s="8" t="n">
        <v>3</v>
      </c>
      <c r="BD1792" s="8" t="n">
        <v>2</v>
      </c>
      <c r="BE1792" s="8" t="n">
        <v>3</v>
      </c>
      <c r="BF1792" s="8" t="n">
        <v>3</v>
      </c>
      <c r="BG1792" s="8" t="n">
        <v>3</v>
      </c>
      <c r="BH1792" s="8" t="n">
        <v>1</v>
      </c>
      <c r="BI1792" s="8" t="n">
        <v>1</v>
      </c>
      <c r="BJ1792" s="8" t="n">
        <v>1</v>
      </c>
      <c r="BK1792" s="8" t="n">
        <v>1</v>
      </c>
      <c r="BL1792" s="8" t="n">
        <v>1</v>
      </c>
    </row>
    <row r="1793" customFormat="false" ht="12.75" hidden="false" customHeight="false" outlineLevel="0" collapsed="false">
      <c r="A1793" s="8" t="n">
        <v>5342007</v>
      </c>
      <c r="B1793" s="6" t="n">
        <v>534</v>
      </c>
      <c r="C1793" s="9" t="s">
        <v>214</v>
      </c>
      <c r="D1793" s="8" t="n">
        <v>6096</v>
      </c>
      <c r="E1793" s="10" t="s">
        <v>251</v>
      </c>
      <c r="F1793" s="10" t="s">
        <v>209</v>
      </c>
      <c r="G1793" s="10" t="s">
        <v>210</v>
      </c>
      <c r="H1793" s="10" t="n">
        <v>1318</v>
      </c>
      <c r="I1793" s="11" t="s">
        <v>39</v>
      </c>
      <c r="J1793" s="11" t="n">
        <v>6</v>
      </c>
      <c r="K1793" s="11"/>
      <c r="L1793" s="11"/>
      <c r="M1793" s="11"/>
      <c r="N1793" s="12" t="n">
        <f aca="false">IF(AN1793=1,2,IF(AN1793=2,5,IF(AN1793=3,7,IF(AN1793=4,10,"np"))))</f>
        <v>10</v>
      </c>
      <c r="O1793" s="12" t="n">
        <f aca="false">IF(AO1793=1,2,IF(AO1793=2,5,IF(AO1793=3,7,IF(AO1793=4,10,"np"))))</f>
        <v>7</v>
      </c>
      <c r="P1793" s="12" t="n">
        <f aca="false">IF(AP1793=1,2,IF(AP1793=2,5,IF(AP1793=3,7,IF(AP1793=4,10,"np"))))</f>
        <v>10</v>
      </c>
      <c r="Q1793" s="12" t="n">
        <f aca="false">IF(AQ1793=1,2,IF(AQ1793=2,5,IF(AQ1793=3,7,IF(AQ1793=4,10,"np"))))</f>
        <v>5</v>
      </c>
      <c r="R1793" s="12" t="n">
        <f aca="false">IF(AR1793=1,2,IF(AR1793=2,5,IF(AR1793=3,7,IF(AR1793=4,10,"np"))))</f>
        <v>5</v>
      </c>
      <c r="S1793" s="12" t="n">
        <f aca="false">IF(AS1793=1,2,IF(AS1793=2,5,IF(AS1793=3,7,IF(AS1793=4,10,"np"))))</f>
        <v>5</v>
      </c>
      <c r="T1793" s="12" t="n">
        <f aca="false">IF(AT1793=1,2,IF(AT1793=2,5,IF(AT1793=3,7,IF(AT1793=4,10,"np"))))</f>
        <v>7</v>
      </c>
      <c r="U1793" s="12" t="n">
        <f aca="false">IF(AU1793=1,2,IF(AU1793=2,5,IF(AU1793=3,7,IF(AU1793=4,10,"np"))))</f>
        <v>5</v>
      </c>
      <c r="V1793" s="12" t="n">
        <f aca="false">IF(AV1793=1,2,IF(AV1793=2,5,IF(AV1793=3,7,IF(AV1793=4,10,"np"))))</f>
        <v>5</v>
      </c>
      <c r="W1793" s="12" t="n">
        <f aca="false">IF(AW1793=1,2,IF(AW1793=2,5,IF(AW1793=3,7,IF(AW1793=4,10,"np"))))</f>
        <v>2</v>
      </c>
      <c r="X1793" s="12" t="n">
        <f aca="false">IF(AX1793=1,2,IF(AX1793=2,5,IF(AX1793=3,7,IF(AX1793=4,10,"np"))))</f>
        <v>5</v>
      </c>
      <c r="Y1793" s="12" t="n">
        <f aca="false">IF(AY1793=1,2,IF(AY1793=2,5,IF(AY1793=3,7,IF(AY1793=4,10,"np"))))</f>
        <v>7</v>
      </c>
      <c r="Z1793" s="12" t="n">
        <f aca="false">IF(AZ1793=1,2,IF(AZ1793=2,5,IF(AZ1793=3,7,IF(AZ1793=4,10,"np"))))</f>
        <v>7</v>
      </c>
      <c r="AA1793" s="12" t="n">
        <f aca="false">IF(BA1793=1,2,IF(BA1793=2,5,IF(BA1793=3,7,IF(BA1793=4,10,"np"))))</f>
        <v>7</v>
      </c>
      <c r="AB1793" s="12" t="n">
        <f aca="false">IF(BB1793=1,2,IF(BB1793=2,5,IF(BB1793=3,7,IF(BB1793=4,10,"np"))))</f>
        <v>7</v>
      </c>
      <c r="AC1793" s="12" t="n">
        <f aca="false">IF(BC1793=1,2,IF(BC1793=2,5,IF(BC1793=3,7,IF(BC1793=4,10,"np"))))</f>
        <v>7</v>
      </c>
      <c r="AD1793" s="12" t="n">
        <f aca="false">IF(BD1793=1,2,IF(BD1793=2,5,IF(BD1793=3,7,IF(BD1793=4,10,"np"))))</f>
        <v>7</v>
      </c>
      <c r="AE1793" s="12" t="n">
        <f aca="false">IF(BE1793=1,2,IF(BE1793=2,5,IF(BE1793=3,7,IF(BE1793=4,10,"np"))))</f>
        <v>5</v>
      </c>
      <c r="AF1793" s="12" t="n">
        <f aca="false">IF(BF1793=1,2,IF(BF1793=2,5,IF(BF1793=3,7,IF(BF1793=4,10,"np"))))</f>
        <v>5</v>
      </c>
      <c r="AG1793" s="12" t="n">
        <f aca="false">IF(BG1793=1,2,IF(BG1793=2,5,IF(BG1793=3,7,IF(BG1793=4,10,"np"))))</f>
        <v>7</v>
      </c>
      <c r="AH1793" s="12" t="n">
        <f aca="false">BH1793</f>
        <v>1</v>
      </c>
      <c r="AI1793" s="12" t="n">
        <f aca="false">BI1793</f>
        <v>0</v>
      </c>
      <c r="AJ1793" s="12" t="n">
        <f aca="false">BJ1793</f>
        <v>1</v>
      </c>
      <c r="AK1793" s="12" t="n">
        <f aca="false">BK1793</f>
        <v>1</v>
      </c>
      <c r="AL1793" s="12" t="n">
        <f aca="false">BL1793</f>
        <v>1</v>
      </c>
      <c r="AM1793" s="11"/>
      <c r="AN1793" s="8" t="n">
        <v>4</v>
      </c>
      <c r="AO1793" s="8" t="n">
        <v>3</v>
      </c>
      <c r="AP1793" s="8" t="n">
        <v>4</v>
      </c>
      <c r="AQ1793" s="8" t="n">
        <v>2</v>
      </c>
      <c r="AR1793" s="8" t="n">
        <v>2</v>
      </c>
      <c r="AS1793" s="8" t="n">
        <v>2</v>
      </c>
      <c r="AT1793" s="8" t="n">
        <v>3</v>
      </c>
      <c r="AU1793" s="8" t="n">
        <v>2</v>
      </c>
      <c r="AV1793" s="8" t="n">
        <v>2</v>
      </c>
      <c r="AW1793" s="8" t="n">
        <v>1</v>
      </c>
      <c r="AX1793" s="8" t="n">
        <v>2</v>
      </c>
      <c r="AY1793" s="8" t="n">
        <v>3</v>
      </c>
      <c r="AZ1793" s="8" t="n">
        <v>3</v>
      </c>
      <c r="BA1793" s="8" t="n">
        <v>3</v>
      </c>
      <c r="BB1793" s="8" t="n">
        <v>3</v>
      </c>
      <c r="BC1793" s="8" t="n">
        <v>3</v>
      </c>
      <c r="BD1793" s="8" t="n">
        <v>3</v>
      </c>
      <c r="BE1793" s="8" t="n">
        <v>2</v>
      </c>
      <c r="BF1793" s="8" t="n">
        <v>2</v>
      </c>
      <c r="BG1793" s="8" t="n">
        <v>3</v>
      </c>
      <c r="BH1793" s="8" t="n">
        <v>1</v>
      </c>
      <c r="BI1793" s="8" t="n">
        <v>0</v>
      </c>
      <c r="BJ1793" s="8" t="n">
        <v>1</v>
      </c>
      <c r="BK1793" s="8" t="n">
        <v>1</v>
      </c>
      <c r="BL1793" s="8" t="n">
        <v>1</v>
      </c>
    </row>
    <row r="1794" customFormat="false" ht="12.75" hidden="false" customHeight="false" outlineLevel="0" collapsed="false">
      <c r="A1794" s="8" t="n">
        <v>5342007</v>
      </c>
      <c r="B1794" s="6" t="n">
        <v>534</v>
      </c>
      <c r="C1794" s="9" t="s">
        <v>214</v>
      </c>
      <c r="D1794" s="8" t="n">
        <v>6096</v>
      </c>
      <c r="E1794" s="10" t="s">
        <v>251</v>
      </c>
      <c r="F1794" s="10" t="s">
        <v>209</v>
      </c>
      <c r="G1794" s="10" t="s">
        <v>210</v>
      </c>
      <c r="H1794" s="10" t="n">
        <v>1318</v>
      </c>
      <c r="I1794" s="11" t="s">
        <v>39</v>
      </c>
      <c r="J1794" s="11" t="n">
        <v>6</v>
      </c>
      <c r="K1794" s="11"/>
      <c r="L1794" s="11"/>
      <c r="M1794" s="11"/>
      <c r="N1794" s="12" t="n">
        <f aca="false">IF(AN1794=1,2,IF(AN1794=2,5,IF(AN1794=3,7,IF(AN1794=4,10,"np"))))</f>
        <v>10</v>
      </c>
      <c r="O1794" s="12" t="n">
        <f aca="false">IF(AO1794=1,2,IF(AO1794=2,5,IF(AO1794=3,7,IF(AO1794=4,10,"np"))))</f>
        <v>10</v>
      </c>
      <c r="P1794" s="12" t="n">
        <f aca="false">IF(AP1794=1,2,IF(AP1794=2,5,IF(AP1794=3,7,IF(AP1794=4,10,"np"))))</f>
        <v>10</v>
      </c>
      <c r="Q1794" s="12" t="n">
        <f aca="false">IF(AQ1794=1,2,IF(AQ1794=2,5,IF(AQ1794=3,7,IF(AQ1794=4,10,"np"))))</f>
        <v>10</v>
      </c>
      <c r="R1794" s="12" t="n">
        <f aca="false">IF(AR1794=1,2,IF(AR1794=2,5,IF(AR1794=3,7,IF(AR1794=4,10,"np"))))</f>
        <v>10</v>
      </c>
      <c r="S1794" s="12" t="n">
        <f aca="false">IF(AS1794=1,2,IF(AS1794=2,5,IF(AS1794=3,7,IF(AS1794=4,10,"np"))))</f>
        <v>10</v>
      </c>
      <c r="T1794" s="12" t="n">
        <f aca="false">IF(AT1794=1,2,IF(AT1794=2,5,IF(AT1794=3,7,IF(AT1794=4,10,"np"))))</f>
        <v>10</v>
      </c>
      <c r="U1794" s="12" t="n">
        <f aca="false">IF(AU1794=1,2,IF(AU1794=2,5,IF(AU1794=3,7,IF(AU1794=4,10,"np"))))</f>
        <v>10</v>
      </c>
      <c r="V1794" s="12" t="n">
        <f aca="false">IF(AV1794=1,2,IF(AV1794=2,5,IF(AV1794=3,7,IF(AV1794=4,10,"np"))))</f>
        <v>10</v>
      </c>
      <c r="W1794" s="12" t="n">
        <f aca="false">IF(AW1794=1,2,IF(AW1794=2,5,IF(AW1794=3,7,IF(AW1794=4,10,"np"))))</f>
        <v>10</v>
      </c>
      <c r="X1794" s="12" t="n">
        <f aca="false">IF(AX1794=1,2,IF(AX1794=2,5,IF(AX1794=3,7,IF(AX1794=4,10,"np"))))</f>
        <v>10</v>
      </c>
      <c r="Y1794" s="12" t="n">
        <f aca="false">IF(AY1794=1,2,IF(AY1794=2,5,IF(AY1794=3,7,IF(AY1794=4,10,"np"))))</f>
        <v>10</v>
      </c>
      <c r="Z1794" s="12" t="n">
        <f aca="false">IF(AZ1794=1,2,IF(AZ1794=2,5,IF(AZ1794=3,7,IF(AZ1794=4,10,"np"))))</f>
        <v>10</v>
      </c>
      <c r="AA1794" s="12" t="str">
        <f aca="false">IF(BA1794=1,2,IF(BA1794=2,5,IF(BA1794=3,7,IF(BA1794=4,10,"np"))))</f>
        <v>np</v>
      </c>
      <c r="AB1794" s="12" t="str">
        <f aca="false">IF(BB1794=1,2,IF(BB1794=2,5,IF(BB1794=3,7,IF(BB1794=4,10,"np"))))</f>
        <v>np</v>
      </c>
      <c r="AC1794" s="12" t="n">
        <f aca="false">IF(BC1794=1,2,IF(BC1794=2,5,IF(BC1794=3,7,IF(BC1794=4,10,"np"))))</f>
        <v>10</v>
      </c>
      <c r="AD1794" s="12" t="n">
        <f aca="false">IF(BD1794=1,2,IF(BD1794=2,5,IF(BD1794=3,7,IF(BD1794=4,10,"np"))))</f>
        <v>10</v>
      </c>
      <c r="AE1794" s="12" t="n">
        <f aca="false">IF(BE1794=1,2,IF(BE1794=2,5,IF(BE1794=3,7,IF(BE1794=4,10,"np"))))</f>
        <v>10</v>
      </c>
      <c r="AF1794" s="12" t="n">
        <f aca="false">IF(BF1794=1,2,IF(BF1794=2,5,IF(BF1794=3,7,IF(BF1794=4,10,"np"))))</f>
        <v>10</v>
      </c>
      <c r="AG1794" s="12" t="n">
        <f aca="false">IF(BG1794=1,2,IF(BG1794=2,5,IF(BG1794=3,7,IF(BG1794=4,10,"np"))))</f>
        <v>10</v>
      </c>
      <c r="AH1794" s="12" t="n">
        <f aca="false">BH1794</f>
        <v>1</v>
      </c>
      <c r="AI1794" s="12" t="n">
        <f aca="false">BI1794</f>
        <v>0</v>
      </c>
      <c r="AJ1794" s="12" t="n">
        <f aca="false">BJ1794</f>
        <v>1</v>
      </c>
      <c r="AK1794" s="12" t="n">
        <f aca="false">BK1794</f>
        <v>1</v>
      </c>
      <c r="AL1794" s="12" t="n">
        <f aca="false">BL1794</f>
        <v>1</v>
      </c>
      <c r="AM1794" s="11"/>
      <c r="AN1794" s="8" t="n">
        <v>4</v>
      </c>
      <c r="AO1794" s="8" t="n">
        <v>4</v>
      </c>
      <c r="AP1794" s="8" t="n">
        <v>4</v>
      </c>
      <c r="AQ1794" s="8" t="n">
        <v>4</v>
      </c>
      <c r="AR1794" s="8" t="n">
        <v>4</v>
      </c>
      <c r="AS1794" s="8" t="n">
        <v>4</v>
      </c>
      <c r="AT1794" s="8" t="n">
        <v>4</v>
      </c>
      <c r="AU1794" s="8" t="n">
        <v>4</v>
      </c>
      <c r="AV1794" s="8" t="n">
        <v>4</v>
      </c>
      <c r="AW1794" s="8" t="n">
        <v>4</v>
      </c>
      <c r="AX1794" s="8" t="n">
        <v>4</v>
      </c>
      <c r="AY1794" s="8" t="n">
        <v>4</v>
      </c>
      <c r="AZ1794" s="8" t="n">
        <v>4</v>
      </c>
      <c r="BA1794" s="8" t="n">
        <v>0</v>
      </c>
      <c r="BB1794" s="8" t="n">
        <v>0</v>
      </c>
      <c r="BC1794" s="8" t="n">
        <v>4</v>
      </c>
      <c r="BD1794" s="8" t="n">
        <v>4</v>
      </c>
      <c r="BE1794" s="8" t="n">
        <v>4</v>
      </c>
      <c r="BF1794" s="8" t="n">
        <v>4</v>
      </c>
      <c r="BG1794" s="8" t="n">
        <v>4</v>
      </c>
      <c r="BH1794" s="8" t="n">
        <v>1</v>
      </c>
      <c r="BI1794" s="8" t="n">
        <v>0</v>
      </c>
      <c r="BJ1794" s="8" t="n">
        <v>1</v>
      </c>
      <c r="BK1794" s="8" t="n">
        <v>1</v>
      </c>
      <c r="BL1794" s="8" t="n">
        <v>1</v>
      </c>
    </row>
    <row r="1795" customFormat="false" ht="12.75" hidden="false" customHeight="false" outlineLevel="0" collapsed="false">
      <c r="A1795" s="8" t="n">
        <v>5342007</v>
      </c>
      <c r="B1795" s="6" t="n">
        <v>534</v>
      </c>
      <c r="C1795" s="9" t="s">
        <v>214</v>
      </c>
      <c r="D1795" s="8" t="n">
        <v>6096</v>
      </c>
      <c r="E1795" s="10" t="s">
        <v>251</v>
      </c>
      <c r="F1795" s="10" t="s">
        <v>209</v>
      </c>
      <c r="G1795" s="10" t="s">
        <v>210</v>
      </c>
      <c r="H1795" s="10" t="n">
        <v>1318</v>
      </c>
      <c r="I1795" s="11" t="s">
        <v>39</v>
      </c>
      <c r="J1795" s="11" t="n">
        <v>6</v>
      </c>
      <c r="K1795" s="11"/>
      <c r="L1795" s="11"/>
      <c r="M1795" s="11"/>
      <c r="N1795" s="12" t="n">
        <f aca="false">IF(AN1795=1,2,IF(AN1795=2,5,IF(AN1795=3,7,IF(AN1795=4,10,"np"))))</f>
        <v>7</v>
      </c>
      <c r="O1795" s="12" t="n">
        <f aca="false">IF(AO1795=1,2,IF(AO1795=2,5,IF(AO1795=3,7,IF(AO1795=4,10,"np"))))</f>
        <v>5</v>
      </c>
      <c r="P1795" s="12" t="n">
        <f aca="false">IF(AP1795=1,2,IF(AP1795=2,5,IF(AP1795=3,7,IF(AP1795=4,10,"np"))))</f>
        <v>5</v>
      </c>
      <c r="Q1795" s="12" t="n">
        <f aca="false">IF(AQ1795=1,2,IF(AQ1795=2,5,IF(AQ1795=3,7,IF(AQ1795=4,10,"np"))))</f>
        <v>7</v>
      </c>
      <c r="R1795" s="12" t="n">
        <f aca="false">IF(AR1795=1,2,IF(AR1795=2,5,IF(AR1795=3,7,IF(AR1795=4,10,"np"))))</f>
        <v>10</v>
      </c>
      <c r="S1795" s="12" t="str">
        <f aca="false">IF(AS1795=1,2,IF(AS1795=2,5,IF(AS1795=3,7,IF(AS1795=4,10,"np"))))</f>
        <v>np</v>
      </c>
      <c r="T1795" s="12" t="n">
        <f aca="false">IF(AT1795=1,2,IF(AT1795=2,5,IF(AT1795=3,7,IF(AT1795=4,10,"np"))))</f>
        <v>5</v>
      </c>
      <c r="U1795" s="12" t="n">
        <f aca="false">IF(AU1795=1,2,IF(AU1795=2,5,IF(AU1795=3,7,IF(AU1795=4,10,"np"))))</f>
        <v>10</v>
      </c>
      <c r="V1795" s="12" t="n">
        <f aca="false">IF(AV1795=1,2,IF(AV1795=2,5,IF(AV1795=3,7,IF(AV1795=4,10,"np"))))</f>
        <v>2</v>
      </c>
      <c r="W1795" s="12" t="n">
        <f aca="false">IF(AW1795=1,2,IF(AW1795=2,5,IF(AW1795=3,7,IF(AW1795=4,10,"np"))))</f>
        <v>7</v>
      </c>
      <c r="X1795" s="12" t="n">
        <f aca="false">IF(AX1795=1,2,IF(AX1795=2,5,IF(AX1795=3,7,IF(AX1795=4,10,"np"))))</f>
        <v>10</v>
      </c>
      <c r="Y1795" s="12" t="str">
        <f aca="false">IF(AY1795=1,2,IF(AY1795=2,5,IF(AY1795=3,7,IF(AY1795=4,10,"np"))))</f>
        <v>np</v>
      </c>
      <c r="Z1795" s="12" t="n">
        <f aca="false">IF(AZ1795=1,2,IF(AZ1795=2,5,IF(AZ1795=3,7,IF(AZ1795=4,10,"np"))))</f>
        <v>10</v>
      </c>
      <c r="AA1795" s="12" t="n">
        <f aca="false">IF(BA1795=1,2,IF(BA1795=2,5,IF(BA1795=3,7,IF(BA1795=4,10,"np"))))</f>
        <v>5</v>
      </c>
      <c r="AB1795" s="12" t="str">
        <f aca="false">IF(BB1795=1,2,IF(BB1795=2,5,IF(BB1795=3,7,IF(BB1795=4,10,"np"))))</f>
        <v>np</v>
      </c>
      <c r="AC1795" s="12" t="n">
        <f aca="false">IF(BC1795=1,2,IF(BC1795=2,5,IF(BC1795=3,7,IF(BC1795=4,10,"np"))))</f>
        <v>7</v>
      </c>
      <c r="AD1795" s="12" t="n">
        <f aca="false">IF(BD1795=1,2,IF(BD1795=2,5,IF(BD1795=3,7,IF(BD1795=4,10,"np"))))</f>
        <v>10</v>
      </c>
      <c r="AE1795" s="12" t="n">
        <f aca="false">IF(BE1795=1,2,IF(BE1795=2,5,IF(BE1795=3,7,IF(BE1795=4,10,"np"))))</f>
        <v>7</v>
      </c>
      <c r="AF1795" s="12" t="n">
        <f aca="false">IF(BF1795=1,2,IF(BF1795=2,5,IF(BF1795=3,7,IF(BF1795=4,10,"np"))))</f>
        <v>10</v>
      </c>
      <c r="AG1795" s="12" t="n">
        <f aca="false">IF(BG1795=1,2,IF(BG1795=2,5,IF(BG1795=3,7,IF(BG1795=4,10,"np"))))</f>
        <v>7</v>
      </c>
      <c r="AH1795" s="12" t="n">
        <f aca="false">BH1795</f>
        <v>1</v>
      </c>
      <c r="AI1795" s="12" t="n">
        <f aca="false">BI1795</f>
        <v>0</v>
      </c>
      <c r="AJ1795" s="12" t="n">
        <f aca="false">BJ1795</f>
        <v>1</v>
      </c>
      <c r="AK1795" s="12" t="n">
        <f aca="false">BK1795</f>
        <v>1</v>
      </c>
      <c r="AL1795" s="12" t="n">
        <f aca="false">BL1795</f>
        <v>1</v>
      </c>
      <c r="AM1795" s="11"/>
      <c r="AN1795" s="8" t="n">
        <v>3</v>
      </c>
      <c r="AO1795" s="8" t="n">
        <v>2</v>
      </c>
      <c r="AP1795" s="8" t="n">
        <v>2</v>
      </c>
      <c r="AQ1795" s="8" t="n">
        <v>3</v>
      </c>
      <c r="AR1795" s="8" t="n">
        <v>4</v>
      </c>
      <c r="AS1795" s="8" t="n">
        <v>0</v>
      </c>
      <c r="AT1795" s="8" t="n">
        <v>2</v>
      </c>
      <c r="AU1795" s="8" t="n">
        <v>4</v>
      </c>
      <c r="AV1795" s="8" t="n">
        <v>1</v>
      </c>
      <c r="AW1795" s="8" t="n">
        <v>3</v>
      </c>
      <c r="AX1795" s="8" t="n">
        <v>4</v>
      </c>
      <c r="AY1795" s="8" t="n">
        <v>0</v>
      </c>
      <c r="AZ1795" s="8" t="n">
        <v>4</v>
      </c>
      <c r="BA1795" s="8" t="n">
        <v>2</v>
      </c>
      <c r="BB1795" s="8" t="n">
        <v>0</v>
      </c>
      <c r="BC1795" s="8" t="n">
        <v>3</v>
      </c>
      <c r="BD1795" s="8" t="n">
        <v>4</v>
      </c>
      <c r="BE1795" s="8" t="n">
        <v>3</v>
      </c>
      <c r="BF1795" s="8" t="n">
        <v>4</v>
      </c>
      <c r="BG1795" s="8" t="n">
        <v>3</v>
      </c>
      <c r="BH1795" s="8" t="n">
        <v>1</v>
      </c>
      <c r="BI1795" s="8" t="n">
        <v>0</v>
      </c>
      <c r="BJ1795" s="8" t="n">
        <v>1</v>
      </c>
      <c r="BK1795" s="8" t="n">
        <v>1</v>
      </c>
      <c r="BL1795" s="8" t="n">
        <v>1</v>
      </c>
    </row>
    <row r="1796" customFormat="false" ht="12.75" hidden="false" customHeight="false" outlineLevel="0" collapsed="false">
      <c r="A1796" s="8" t="n">
        <v>5342007</v>
      </c>
      <c r="B1796" s="6" t="n">
        <v>534</v>
      </c>
      <c r="C1796" s="9" t="s">
        <v>214</v>
      </c>
      <c r="D1796" s="8" t="n">
        <v>6096</v>
      </c>
      <c r="E1796" s="10" t="s">
        <v>251</v>
      </c>
      <c r="F1796" s="10" t="s">
        <v>209</v>
      </c>
      <c r="G1796" s="10" t="s">
        <v>210</v>
      </c>
      <c r="H1796" s="10" t="n">
        <v>1318</v>
      </c>
      <c r="I1796" s="11" t="s">
        <v>39</v>
      </c>
      <c r="J1796" s="11" t="n">
        <v>6</v>
      </c>
      <c r="K1796" s="11"/>
      <c r="L1796" s="11"/>
      <c r="M1796" s="11"/>
      <c r="N1796" s="12" t="n">
        <f aca="false">IF(AN1796=1,2,IF(AN1796=2,5,IF(AN1796=3,7,IF(AN1796=4,10,"np"))))</f>
        <v>5</v>
      </c>
      <c r="O1796" s="12" t="n">
        <f aca="false">IF(AO1796=1,2,IF(AO1796=2,5,IF(AO1796=3,7,IF(AO1796=4,10,"np"))))</f>
        <v>5</v>
      </c>
      <c r="P1796" s="12" t="n">
        <f aca="false">IF(AP1796=1,2,IF(AP1796=2,5,IF(AP1796=3,7,IF(AP1796=4,10,"np"))))</f>
        <v>5</v>
      </c>
      <c r="Q1796" s="12" t="n">
        <f aca="false">IF(AQ1796=1,2,IF(AQ1796=2,5,IF(AQ1796=3,7,IF(AQ1796=4,10,"np"))))</f>
        <v>2</v>
      </c>
      <c r="R1796" s="12" t="n">
        <f aca="false">IF(AR1796=1,2,IF(AR1796=2,5,IF(AR1796=3,7,IF(AR1796=4,10,"np"))))</f>
        <v>2</v>
      </c>
      <c r="S1796" s="12" t="n">
        <f aca="false">IF(AS1796=1,2,IF(AS1796=2,5,IF(AS1796=3,7,IF(AS1796=4,10,"np"))))</f>
        <v>5</v>
      </c>
      <c r="T1796" s="12" t="n">
        <f aca="false">IF(AT1796=1,2,IF(AT1796=2,5,IF(AT1796=3,7,IF(AT1796=4,10,"np"))))</f>
        <v>2</v>
      </c>
      <c r="U1796" s="12" t="n">
        <f aca="false">IF(AU1796=1,2,IF(AU1796=2,5,IF(AU1796=3,7,IF(AU1796=4,10,"np"))))</f>
        <v>5</v>
      </c>
      <c r="V1796" s="12" t="n">
        <f aca="false">IF(AV1796=1,2,IF(AV1796=2,5,IF(AV1796=3,7,IF(AV1796=4,10,"np"))))</f>
        <v>2</v>
      </c>
      <c r="W1796" s="12" t="n">
        <f aca="false">IF(AW1796=1,2,IF(AW1796=2,5,IF(AW1796=3,7,IF(AW1796=4,10,"np"))))</f>
        <v>2</v>
      </c>
      <c r="X1796" s="12" t="n">
        <f aca="false">IF(AX1796=1,2,IF(AX1796=2,5,IF(AX1796=3,7,IF(AX1796=4,10,"np"))))</f>
        <v>2</v>
      </c>
      <c r="Y1796" s="12" t="n">
        <f aca="false">IF(AY1796=1,2,IF(AY1796=2,5,IF(AY1796=3,7,IF(AY1796=4,10,"np"))))</f>
        <v>2</v>
      </c>
      <c r="Z1796" s="12" t="n">
        <f aca="false">IF(AZ1796=1,2,IF(AZ1796=2,5,IF(AZ1796=3,7,IF(AZ1796=4,10,"np"))))</f>
        <v>2</v>
      </c>
      <c r="AA1796" s="12" t="n">
        <f aca="false">IF(BA1796=1,2,IF(BA1796=2,5,IF(BA1796=3,7,IF(BA1796=4,10,"np"))))</f>
        <v>2</v>
      </c>
      <c r="AB1796" s="12" t="n">
        <f aca="false">IF(BB1796=1,2,IF(BB1796=2,5,IF(BB1796=3,7,IF(BB1796=4,10,"np"))))</f>
        <v>2</v>
      </c>
      <c r="AC1796" s="12" t="n">
        <f aca="false">IF(BC1796=1,2,IF(BC1796=2,5,IF(BC1796=3,7,IF(BC1796=4,10,"np"))))</f>
        <v>2</v>
      </c>
      <c r="AD1796" s="12" t="n">
        <f aca="false">IF(BD1796=1,2,IF(BD1796=2,5,IF(BD1796=3,7,IF(BD1796=4,10,"np"))))</f>
        <v>2</v>
      </c>
      <c r="AE1796" s="12" t="n">
        <f aca="false">IF(BE1796=1,2,IF(BE1796=2,5,IF(BE1796=3,7,IF(BE1796=4,10,"np"))))</f>
        <v>2</v>
      </c>
      <c r="AF1796" s="12" t="n">
        <f aca="false">IF(BF1796=1,2,IF(BF1796=2,5,IF(BF1796=3,7,IF(BF1796=4,10,"np"))))</f>
        <v>2</v>
      </c>
      <c r="AG1796" s="12" t="n">
        <f aca="false">IF(BG1796=1,2,IF(BG1796=2,5,IF(BG1796=3,7,IF(BG1796=4,10,"np"))))</f>
        <v>2</v>
      </c>
      <c r="AH1796" s="12" t="n">
        <f aca="false">BH1796</f>
        <v>1</v>
      </c>
      <c r="AI1796" s="12" t="n">
        <f aca="false">BI1796</f>
        <v>1</v>
      </c>
      <c r="AJ1796" s="12" t="n">
        <f aca="false">BJ1796</f>
        <v>1</v>
      </c>
      <c r="AK1796" s="12" t="n">
        <f aca="false">BK1796</f>
        <v>1</v>
      </c>
      <c r="AL1796" s="12" t="n">
        <f aca="false">BL1796</f>
        <v>1</v>
      </c>
      <c r="AM1796" s="11"/>
      <c r="AN1796" s="8" t="n">
        <v>2</v>
      </c>
      <c r="AO1796" s="8" t="n">
        <v>2</v>
      </c>
      <c r="AP1796" s="8" t="n">
        <v>2</v>
      </c>
      <c r="AQ1796" s="8" t="n">
        <v>1</v>
      </c>
      <c r="AR1796" s="8" t="n">
        <v>1</v>
      </c>
      <c r="AS1796" s="8" t="n">
        <v>2</v>
      </c>
      <c r="AT1796" s="8" t="n">
        <v>1</v>
      </c>
      <c r="AU1796" s="8" t="n">
        <v>2</v>
      </c>
      <c r="AV1796" s="8" t="n">
        <v>1</v>
      </c>
      <c r="AW1796" s="8" t="n">
        <v>1</v>
      </c>
      <c r="AX1796" s="8" t="n">
        <v>1</v>
      </c>
      <c r="AY1796" s="8" t="n">
        <v>1</v>
      </c>
      <c r="AZ1796" s="8" t="n">
        <v>1</v>
      </c>
      <c r="BA1796" s="8" t="n">
        <v>1</v>
      </c>
      <c r="BB1796" s="8" t="n">
        <v>1</v>
      </c>
      <c r="BC1796" s="8" t="n">
        <v>1</v>
      </c>
      <c r="BD1796" s="8" t="n">
        <v>1</v>
      </c>
      <c r="BE1796" s="8" t="n">
        <v>1</v>
      </c>
      <c r="BF1796" s="8" t="n">
        <v>1</v>
      </c>
      <c r="BG1796" s="8" t="n">
        <v>1</v>
      </c>
      <c r="BH1796" s="8" t="n">
        <v>1</v>
      </c>
      <c r="BI1796" s="8" t="n">
        <v>1</v>
      </c>
      <c r="BJ1796" s="8" t="n">
        <v>1</v>
      </c>
      <c r="BK1796" s="8" t="n">
        <v>1</v>
      </c>
      <c r="BL1796" s="8" t="n">
        <v>1</v>
      </c>
    </row>
    <row r="1797" customFormat="false" ht="12.75" hidden="false" customHeight="false" outlineLevel="0" collapsed="false">
      <c r="A1797" s="8" t="n">
        <v>5342007</v>
      </c>
      <c r="B1797" s="6" t="n">
        <v>534</v>
      </c>
      <c r="C1797" s="9" t="s">
        <v>214</v>
      </c>
      <c r="D1797" s="8" t="n">
        <v>6096</v>
      </c>
      <c r="E1797" s="10" t="s">
        <v>251</v>
      </c>
      <c r="F1797" s="10" t="s">
        <v>209</v>
      </c>
      <c r="G1797" s="10" t="s">
        <v>210</v>
      </c>
      <c r="H1797" s="10" t="n">
        <v>1318</v>
      </c>
      <c r="I1797" s="11" t="s">
        <v>39</v>
      </c>
      <c r="J1797" s="11" t="n">
        <v>6</v>
      </c>
      <c r="K1797" s="11"/>
      <c r="L1797" s="11"/>
      <c r="M1797" s="11"/>
      <c r="N1797" s="12" t="n">
        <f aca="false">IF(AN1797=1,2,IF(AN1797=2,5,IF(AN1797=3,7,IF(AN1797=4,10,"np"))))</f>
        <v>10</v>
      </c>
      <c r="O1797" s="12" t="n">
        <f aca="false">IF(AO1797=1,2,IF(AO1797=2,5,IF(AO1797=3,7,IF(AO1797=4,10,"np"))))</f>
        <v>7</v>
      </c>
      <c r="P1797" s="12" t="n">
        <f aca="false">IF(AP1797=1,2,IF(AP1797=2,5,IF(AP1797=3,7,IF(AP1797=4,10,"np"))))</f>
        <v>10</v>
      </c>
      <c r="Q1797" s="12" t="n">
        <f aca="false">IF(AQ1797=1,2,IF(AQ1797=2,5,IF(AQ1797=3,7,IF(AQ1797=4,10,"np"))))</f>
        <v>10</v>
      </c>
      <c r="R1797" s="12" t="n">
        <f aca="false">IF(AR1797=1,2,IF(AR1797=2,5,IF(AR1797=3,7,IF(AR1797=4,10,"np"))))</f>
        <v>10</v>
      </c>
      <c r="S1797" s="12" t="str">
        <f aca="false">IF(AS1797=1,2,IF(AS1797=2,5,IF(AS1797=3,7,IF(AS1797=4,10,"np"))))</f>
        <v>np</v>
      </c>
      <c r="T1797" s="12" t="n">
        <f aca="false">IF(AT1797=1,2,IF(AT1797=2,5,IF(AT1797=3,7,IF(AT1797=4,10,"np"))))</f>
        <v>7</v>
      </c>
      <c r="U1797" s="12" t="n">
        <f aca="false">IF(AU1797=1,2,IF(AU1797=2,5,IF(AU1797=3,7,IF(AU1797=4,10,"np"))))</f>
        <v>10</v>
      </c>
      <c r="V1797" s="12" t="n">
        <f aca="false">IF(AV1797=1,2,IF(AV1797=2,5,IF(AV1797=3,7,IF(AV1797=4,10,"np"))))</f>
        <v>10</v>
      </c>
      <c r="W1797" s="12" t="n">
        <f aca="false">IF(AW1797=1,2,IF(AW1797=2,5,IF(AW1797=3,7,IF(AW1797=4,10,"np"))))</f>
        <v>10</v>
      </c>
      <c r="X1797" s="12" t="n">
        <f aca="false">IF(AX1797=1,2,IF(AX1797=2,5,IF(AX1797=3,7,IF(AX1797=4,10,"np"))))</f>
        <v>10</v>
      </c>
      <c r="Y1797" s="12" t="str">
        <f aca="false">IF(AY1797=1,2,IF(AY1797=2,5,IF(AY1797=3,7,IF(AY1797=4,10,"np"))))</f>
        <v>np</v>
      </c>
      <c r="Z1797" s="12" t="n">
        <f aca="false">IF(AZ1797=1,2,IF(AZ1797=2,5,IF(AZ1797=3,7,IF(AZ1797=4,10,"np"))))</f>
        <v>10</v>
      </c>
      <c r="AA1797" s="12" t="str">
        <f aca="false">IF(BA1797=1,2,IF(BA1797=2,5,IF(BA1797=3,7,IF(BA1797=4,10,"np"))))</f>
        <v>np</v>
      </c>
      <c r="AB1797" s="12" t="str">
        <f aca="false">IF(BB1797=1,2,IF(BB1797=2,5,IF(BB1797=3,7,IF(BB1797=4,10,"np"))))</f>
        <v>np</v>
      </c>
      <c r="AC1797" s="12" t="n">
        <f aca="false">IF(BC1797=1,2,IF(BC1797=2,5,IF(BC1797=3,7,IF(BC1797=4,10,"np"))))</f>
        <v>5</v>
      </c>
      <c r="AD1797" s="12" t="n">
        <f aca="false">IF(BD1797=1,2,IF(BD1797=2,5,IF(BD1797=3,7,IF(BD1797=4,10,"np"))))</f>
        <v>10</v>
      </c>
      <c r="AE1797" s="12" t="n">
        <f aca="false">IF(BE1797=1,2,IF(BE1797=2,5,IF(BE1797=3,7,IF(BE1797=4,10,"np"))))</f>
        <v>7</v>
      </c>
      <c r="AF1797" s="12" t="n">
        <f aca="false">IF(BF1797=1,2,IF(BF1797=2,5,IF(BF1797=3,7,IF(BF1797=4,10,"np"))))</f>
        <v>10</v>
      </c>
      <c r="AG1797" s="12" t="n">
        <f aca="false">IF(BG1797=1,2,IF(BG1797=2,5,IF(BG1797=3,7,IF(BG1797=4,10,"np"))))</f>
        <v>10</v>
      </c>
      <c r="AH1797" s="12" t="n">
        <f aca="false">BH1797</f>
        <v>1</v>
      </c>
      <c r="AI1797" s="12" t="n">
        <f aca="false">BI1797</f>
        <v>1</v>
      </c>
      <c r="AJ1797" s="12" t="n">
        <f aca="false">BJ1797</f>
        <v>1</v>
      </c>
      <c r="AK1797" s="12" t="n">
        <f aca="false">BK1797</f>
        <v>1</v>
      </c>
      <c r="AL1797" s="12" t="n">
        <f aca="false">BL1797</f>
        <v>1</v>
      </c>
      <c r="AM1797" s="11"/>
      <c r="AN1797" s="8" t="n">
        <v>4</v>
      </c>
      <c r="AO1797" s="8" t="n">
        <v>3</v>
      </c>
      <c r="AP1797" s="8" t="n">
        <v>4</v>
      </c>
      <c r="AQ1797" s="8" t="n">
        <v>4</v>
      </c>
      <c r="AR1797" s="8" t="n">
        <v>4</v>
      </c>
      <c r="AS1797" s="8" t="n">
        <v>0</v>
      </c>
      <c r="AT1797" s="8" t="n">
        <v>3</v>
      </c>
      <c r="AU1797" s="8" t="n">
        <v>4</v>
      </c>
      <c r="AV1797" s="8" t="n">
        <v>4</v>
      </c>
      <c r="AW1797" s="8" t="n">
        <v>4</v>
      </c>
      <c r="AX1797" s="8" t="n">
        <v>4</v>
      </c>
      <c r="AY1797" s="8" t="n">
        <v>0</v>
      </c>
      <c r="AZ1797" s="8" t="n">
        <v>4</v>
      </c>
      <c r="BA1797" s="8" t="n">
        <v>0</v>
      </c>
      <c r="BB1797" s="8" t="n">
        <v>0</v>
      </c>
      <c r="BC1797" s="8" t="n">
        <v>2</v>
      </c>
      <c r="BD1797" s="8" t="n">
        <v>4</v>
      </c>
      <c r="BE1797" s="8" t="n">
        <v>3</v>
      </c>
      <c r="BF1797" s="8" t="n">
        <v>4</v>
      </c>
      <c r="BG1797" s="8" t="n">
        <v>4</v>
      </c>
      <c r="BH1797" s="8" t="n">
        <v>1</v>
      </c>
      <c r="BI1797" s="8" t="n">
        <v>1</v>
      </c>
      <c r="BJ1797" s="8" t="n">
        <v>1</v>
      </c>
      <c r="BK1797" s="8" t="n">
        <v>1</v>
      </c>
      <c r="BL1797" s="8" t="n">
        <v>1</v>
      </c>
    </row>
    <row r="1798" customFormat="false" ht="12.75" hidden="false" customHeight="false" outlineLevel="0" collapsed="false">
      <c r="A1798" s="8" t="n">
        <v>5342007</v>
      </c>
      <c r="B1798" s="6" t="n">
        <v>534</v>
      </c>
      <c r="C1798" s="9" t="s">
        <v>214</v>
      </c>
      <c r="D1798" s="8" t="n">
        <v>6096</v>
      </c>
      <c r="E1798" s="10" t="s">
        <v>251</v>
      </c>
      <c r="F1798" s="10" t="s">
        <v>209</v>
      </c>
      <c r="G1798" s="10" t="s">
        <v>210</v>
      </c>
      <c r="H1798" s="10" t="n">
        <v>1318</v>
      </c>
      <c r="I1798" s="11" t="s">
        <v>39</v>
      </c>
      <c r="J1798" s="11" t="n">
        <v>6</v>
      </c>
      <c r="K1798" s="11"/>
      <c r="L1798" s="11"/>
      <c r="M1798" s="11"/>
      <c r="N1798" s="12" t="n">
        <f aca="false">IF(AN1798=1,2,IF(AN1798=2,5,IF(AN1798=3,7,IF(AN1798=4,10,"np"))))</f>
        <v>7</v>
      </c>
      <c r="O1798" s="12" t="n">
        <f aca="false">IF(AO1798=1,2,IF(AO1798=2,5,IF(AO1798=3,7,IF(AO1798=4,10,"np"))))</f>
        <v>7</v>
      </c>
      <c r="P1798" s="12" t="n">
        <f aca="false">IF(AP1798=1,2,IF(AP1798=2,5,IF(AP1798=3,7,IF(AP1798=4,10,"np"))))</f>
        <v>10</v>
      </c>
      <c r="Q1798" s="12" t="n">
        <f aca="false">IF(AQ1798=1,2,IF(AQ1798=2,5,IF(AQ1798=3,7,IF(AQ1798=4,10,"np"))))</f>
        <v>7</v>
      </c>
      <c r="R1798" s="12" t="n">
        <f aca="false">IF(AR1798=1,2,IF(AR1798=2,5,IF(AR1798=3,7,IF(AR1798=4,10,"np"))))</f>
        <v>7</v>
      </c>
      <c r="S1798" s="12" t="n">
        <f aca="false">IF(AS1798=1,2,IF(AS1798=2,5,IF(AS1798=3,7,IF(AS1798=4,10,"np"))))</f>
        <v>7</v>
      </c>
      <c r="T1798" s="12" t="n">
        <f aca="false">IF(AT1798=1,2,IF(AT1798=2,5,IF(AT1798=3,7,IF(AT1798=4,10,"np"))))</f>
        <v>7</v>
      </c>
      <c r="U1798" s="12" t="n">
        <f aca="false">IF(AU1798=1,2,IF(AU1798=2,5,IF(AU1798=3,7,IF(AU1798=4,10,"np"))))</f>
        <v>7</v>
      </c>
      <c r="V1798" s="12" t="n">
        <f aca="false">IF(AV1798=1,2,IF(AV1798=2,5,IF(AV1798=3,7,IF(AV1798=4,10,"np"))))</f>
        <v>7</v>
      </c>
      <c r="W1798" s="12" t="n">
        <f aca="false">IF(AW1798=1,2,IF(AW1798=2,5,IF(AW1798=3,7,IF(AW1798=4,10,"np"))))</f>
        <v>7</v>
      </c>
      <c r="X1798" s="12" t="n">
        <f aca="false">IF(AX1798=1,2,IF(AX1798=2,5,IF(AX1798=3,7,IF(AX1798=4,10,"np"))))</f>
        <v>7</v>
      </c>
      <c r="Y1798" s="12" t="n">
        <f aca="false">IF(AY1798=1,2,IF(AY1798=2,5,IF(AY1798=3,7,IF(AY1798=4,10,"np"))))</f>
        <v>7</v>
      </c>
      <c r="Z1798" s="12" t="n">
        <f aca="false">IF(AZ1798=1,2,IF(AZ1798=2,5,IF(AZ1798=3,7,IF(AZ1798=4,10,"np"))))</f>
        <v>7</v>
      </c>
      <c r="AA1798" s="12" t="n">
        <f aca="false">IF(BA1798=1,2,IF(BA1798=2,5,IF(BA1798=3,7,IF(BA1798=4,10,"np"))))</f>
        <v>7</v>
      </c>
      <c r="AB1798" s="12" t="n">
        <f aca="false">IF(BB1798=1,2,IF(BB1798=2,5,IF(BB1798=3,7,IF(BB1798=4,10,"np"))))</f>
        <v>7</v>
      </c>
      <c r="AC1798" s="12" t="n">
        <f aca="false">IF(BC1798=1,2,IF(BC1798=2,5,IF(BC1798=3,7,IF(BC1798=4,10,"np"))))</f>
        <v>7</v>
      </c>
      <c r="AD1798" s="12" t="n">
        <f aca="false">IF(BD1798=1,2,IF(BD1798=2,5,IF(BD1798=3,7,IF(BD1798=4,10,"np"))))</f>
        <v>7</v>
      </c>
      <c r="AE1798" s="12" t="n">
        <f aca="false">IF(BE1798=1,2,IF(BE1798=2,5,IF(BE1798=3,7,IF(BE1798=4,10,"np"))))</f>
        <v>7</v>
      </c>
      <c r="AF1798" s="12" t="n">
        <f aca="false">IF(BF1798=1,2,IF(BF1798=2,5,IF(BF1798=3,7,IF(BF1798=4,10,"np"))))</f>
        <v>5</v>
      </c>
      <c r="AG1798" s="12" t="n">
        <f aca="false">IF(BG1798=1,2,IF(BG1798=2,5,IF(BG1798=3,7,IF(BG1798=4,10,"np"))))</f>
        <v>7</v>
      </c>
      <c r="AH1798" s="12" t="n">
        <f aca="false">BH1798</f>
        <v>1</v>
      </c>
      <c r="AI1798" s="12" t="n">
        <f aca="false">BI1798</f>
        <v>0</v>
      </c>
      <c r="AJ1798" s="12" t="n">
        <f aca="false">BJ1798</f>
        <v>1</v>
      </c>
      <c r="AK1798" s="12" t="n">
        <f aca="false">BK1798</f>
        <v>1</v>
      </c>
      <c r="AL1798" s="12" t="n">
        <f aca="false">BL1798</f>
        <v>1</v>
      </c>
      <c r="AM1798" s="11"/>
      <c r="AN1798" s="8" t="n">
        <v>3</v>
      </c>
      <c r="AO1798" s="8" t="n">
        <v>3</v>
      </c>
      <c r="AP1798" s="8" t="n">
        <v>4</v>
      </c>
      <c r="AQ1798" s="8" t="n">
        <v>3</v>
      </c>
      <c r="AR1798" s="8" t="n">
        <v>3</v>
      </c>
      <c r="AS1798" s="8" t="n">
        <v>3</v>
      </c>
      <c r="AT1798" s="8" t="n">
        <v>3</v>
      </c>
      <c r="AU1798" s="8" t="n">
        <v>3</v>
      </c>
      <c r="AV1798" s="8" t="n">
        <v>3</v>
      </c>
      <c r="AW1798" s="8" t="n">
        <v>3</v>
      </c>
      <c r="AX1798" s="8" t="n">
        <v>3</v>
      </c>
      <c r="AY1798" s="8" t="n">
        <v>3</v>
      </c>
      <c r="AZ1798" s="8" t="n">
        <v>3</v>
      </c>
      <c r="BA1798" s="8" t="n">
        <v>3</v>
      </c>
      <c r="BB1798" s="8" t="n">
        <v>3</v>
      </c>
      <c r="BC1798" s="8" t="n">
        <v>3</v>
      </c>
      <c r="BD1798" s="8" t="n">
        <v>3</v>
      </c>
      <c r="BE1798" s="8" t="n">
        <v>3</v>
      </c>
      <c r="BF1798" s="8" t="n">
        <v>2</v>
      </c>
      <c r="BG1798" s="8" t="n">
        <v>3</v>
      </c>
      <c r="BH1798" s="8" t="n">
        <v>1</v>
      </c>
      <c r="BI1798" s="8" t="n">
        <v>0</v>
      </c>
      <c r="BJ1798" s="8" t="n">
        <v>1</v>
      </c>
      <c r="BK1798" s="8" t="n">
        <v>1</v>
      </c>
      <c r="BL1798" s="8" t="n">
        <v>1</v>
      </c>
    </row>
    <row r="1799" customFormat="false" ht="12.75" hidden="false" customHeight="false" outlineLevel="0" collapsed="false">
      <c r="A1799" s="8" t="n">
        <v>5342007</v>
      </c>
      <c r="B1799" s="6" t="n">
        <v>534</v>
      </c>
      <c r="C1799" s="9" t="s">
        <v>214</v>
      </c>
      <c r="D1799" s="8" t="n">
        <v>6096</v>
      </c>
      <c r="E1799" s="10" t="s">
        <v>251</v>
      </c>
      <c r="F1799" s="10" t="s">
        <v>209</v>
      </c>
      <c r="G1799" s="10" t="s">
        <v>210</v>
      </c>
      <c r="H1799" s="10" t="n">
        <v>1318</v>
      </c>
      <c r="I1799" s="11" t="s">
        <v>39</v>
      </c>
      <c r="J1799" s="11" t="n">
        <v>6</v>
      </c>
      <c r="K1799" s="11"/>
      <c r="L1799" s="11"/>
      <c r="M1799" s="11"/>
      <c r="N1799" s="12" t="n">
        <f aca="false">IF(AN1799=1,2,IF(AN1799=2,5,IF(AN1799=3,7,IF(AN1799=4,10,"np"))))</f>
        <v>7</v>
      </c>
      <c r="O1799" s="12" t="n">
        <f aca="false">IF(AO1799=1,2,IF(AO1799=2,5,IF(AO1799=3,7,IF(AO1799=4,10,"np"))))</f>
        <v>7</v>
      </c>
      <c r="P1799" s="12" t="n">
        <f aca="false">IF(AP1799=1,2,IF(AP1799=2,5,IF(AP1799=3,7,IF(AP1799=4,10,"np"))))</f>
        <v>10</v>
      </c>
      <c r="Q1799" s="12" t="n">
        <f aca="false">IF(AQ1799=1,2,IF(AQ1799=2,5,IF(AQ1799=3,7,IF(AQ1799=4,10,"np"))))</f>
        <v>7</v>
      </c>
      <c r="R1799" s="12" t="n">
        <f aca="false">IF(AR1799=1,2,IF(AR1799=2,5,IF(AR1799=3,7,IF(AR1799=4,10,"np"))))</f>
        <v>7</v>
      </c>
      <c r="S1799" s="12" t="n">
        <f aca="false">IF(AS1799=1,2,IF(AS1799=2,5,IF(AS1799=3,7,IF(AS1799=4,10,"np"))))</f>
        <v>10</v>
      </c>
      <c r="T1799" s="12" t="n">
        <f aca="false">IF(AT1799=1,2,IF(AT1799=2,5,IF(AT1799=3,7,IF(AT1799=4,10,"np"))))</f>
        <v>10</v>
      </c>
      <c r="U1799" s="12" t="n">
        <f aca="false">IF(AU1799=1,2,IF(AU1799=2,5,IF(AU1799=3,7,IF(AU1799=4,10,"np"))))</f>
        <v>7</v>
      </c>
      <c r="V1799" s="12" t="n">
        <f aca="false">IF(AV1799=1,2,IF(AV1799=2,5,IF(AV1799=3,7,IF(AV1799=4,10,"np"))))</f>
        <v>7</v>
      </c>
      <c r="W1799" s="12" t="n">
        <f aca="false">IF(AW1799=1,2,IF(AW1799=2,5,IF(AW1799=3,7,IF(AW1799=4,10,"np"))))</f>
        <v>2</v>
      </c>
      <c r="X1799" s="12" t="n">
        <f aca="false">IF(AX1799=1,2,IF(AX1799=2,5,IF(AX1799=3,7,IF(AX1799=4,10,"np"))))</f>
        <v>7</v>
      </c>
      <c r="Y1799" s="12" t="n">
        <f aca="false">IF(AY1799=1,2,IF(AY1799=2,5,IF(AY1799=3,7,IF(AY1799=4,10,"np"))))</f>
        <v>7</v>
      </c>
      <c r="Z1799" s="12" t="n">
        <f aca="false">IF(AZ1799=1,2,IF(AZ1799=2,5,IF(AZ1799=3,7,IF(AZ1799=4,10,"np"))))</f>
        <v>7</v>
      </c>
      <c r="AA1799" s="12" t="n">
        <f aca="false">IF(BA1799=1,2,IF(BA1799=2,5,IF(BA1799=3,7,IF(BA1799=4,10,"np"))))</f>
        <v>7</v>
      </c>
      <c r="AB1799" s="12" t="n">
        <f aca="false">IF(BB1799=1,2,IF(BB1799=2,5,IF(BB1799=3,7,IF(BB1799=4,10,"np"))))</f>
        <v>5</v>
      </c>
      <c r="AC1799" s="12" t="n">
        <f aca="false">IF(BC1799=1,2,IF(BC1799=2,5,IF(BC1799=3,7,IF(BC1799=4,10,"np"))))</f>
        <v>10</v>
      </c>
      <c r="AD1799" s="12" t="n">
        <f aca="false">IF(BD1799=1,2,IF(BD1799=2,5,IF(BD1799=3,7,IF(BD1799=4,10,"np"))))</f>
        <v>10</v>
      </c>
      <c r="AE1799" s="12" t="n">
        <f aca="false">IF(BE1799=1,2,IF(BE1799=2,5,IF(BE1799=3,7,IF(BE1799=4,10,"np"))))</f>
        <v>10</v>
      </c>
      <c r="AF1799" s="12" t="n">
        <f aca="false">IF(BF1799=1,2,IF(BF1799=2,5,IF(BF1799=3,7,IF(BF1799=4,10,"np"))))</f>
        <v>2</v>
      </c>
      <c r="AG1799" s="12" t="n">
        <f aca="false">IF(BG1799=1,2,IF(BG1799=2,5,IF(BG1799=3,7,IF(BG1799=4,10,"np"))))</f>
        <v>5</v>
      </c>
      <c r="AH1799" s="12" t="n">
        <f aca="false">BH1799</f>
        <v>1</v>
      </c>
      <c r="AI1799" s="12" t="n">
        <f aca="false">BI1799</f>
        <v>0</v>
      </c>
      <c r="AJ1799" s="12" t="n">
        <f aca="false">BJ1799</f>
        <v>1</v>
      </c>
      <c r="AK1799" s="12" t="n">
        <f aca="false">BK1799</f>
        <v>1</v>
      </c>
      <c r="AL1799" s="12" t="n">
        <f aca="false">BL1799</f>
        <v>1</v>
      </c>
      <c r="AM1799" s="11"/>
      <c r="AN1799" s="8" t="n">
        <v>3</v>
      </c>
      <c r="AO1799" s="8" t="n">
        <v>3</v>
      </c>
      <c r="AP1799" s="8" t="n">
        <v>4</v>
      </c>
      <c r="AQ1799" s="8" t="n">
        <v>3</v>
      </c>
      <c r="AR1799" s="8" t="n">
        <v>3</v>
      </c>
      <c r="AS1799" s="8" t="n">
        <v>4</v>
      </c>
      <c r="AT1799" s="8" t="n">
        <v>4</v>
      </c>
      <c r="AU1799" s="8" t="n">
        <v>3</v>
      </c>
      <c r="AV1799" s="8" t="n">
        <v>3</v>
      </c>
      <c r="AW1799" s="8" t="n">
        <v>1</v>
      </c>
      <c r="AX1799" s="8" t="n">
        <v>3</v>
      </c>
      <c r="AY1799" s="8" t="n">
        <v>3</v>
      </c>
      <c r="AZ1799" s="8" t="n">
        <v>3</v>
      </c>
      <c r="BA1799" s="8" t="n">
        <v>3</v>
      </c>
      <c r="BB1799" s="8" t="n">
        <v>2</v>
      </c>
      <c r="BC1799" s="8" t="n">
        <v>4</v>
      </c>
      <c r="BD1799" s="8" t="n">
        <v>4</v>
      </c>
      <c r="BE1799" s="8" t="n">
        <v>4</v>
      </c>
      <c r="BF1799" s="8" t="n">
        <v>1</v>
      </c>
      <c r="BG1799" s="8" t="n">
        <v>2</v>
      </c>
      <c r="BH1799" s="8" t="n">
        <v>1</v>
      </c>
      <c r="BI1799" s="8" t="n">
        <v>0</v>
      </c>
      <c r="BJ1799" s="8" t="n">
        <v>1</v>
      </c>
      <c r="BK1799" s="8" t="n">
        <v>1</v>
      </c>
      <c r="BL1799" s="8" t="n">
        <v>1</v>
      </c>
    </row>
    <row r="1800" customFormat="false" ht="12.75" hidden="false" customHeight="false" outlineLevel="0" collapsed="false">
      <c r="A1800" s="8" t="n">
        <v>5342007</v>
      </c>
      <c r="B1800" s="6" t="n">
        <v>534</v>
      </c>
      <c r="C1800" s="9" t="s">
        <v>214</v>
      </c>
      <c r="D1800" s="8" t="n">
        <v>6096</v>
      </c>
      <c r="E1800" s="10" t="s">
        <v>251</v>
      </c>
      <c r="F1800" s="10" t="s">
        <v>209</v>
      </c>
      <c r="G1800" s="10" t="s">
        <v>210</v>
      </c>
      <c r="H1800" s="10" t="n">
        <v>1318</v>
      </c>
      <c r="I1800" s="11" t="s">
        <v>39</v>
      </c>
      <c r="J1800" s="11" t="n">
        <v>6</v>
      </c>
      <c r="K1800" s="11"/>
      <c r="L1800" s="11"/>
      <c r="M1800" s="11"/>
      <c r="N1800" s="12" t="n">
        <f aca="false">IF(AN1800=1,2,IF(AN1800=2,5,IF(AN1800=3,7,IF(AN1800=4,10,"np"))))</f>
        <v>10</v>
      </c>
      <c r="O1800" s="12" t="n">
        <f aca="false">IF(AO1800=1,2,IF(AO1800=2,5,IF(AO1800=3,7,IF(AO1800=4,10,"np"))))</f>
        <v>7</v>
      </c>
      <c r="P1800" s="12" t="n">
        <f aca="false">IF(AP1800=1,2,IF(AP1800=2,5,IF(AP1800=3,7,IF(AP1800=4,10,"np"))))</f>
        <v>10</v>
      </c>
      <c r="Q1800" s="12" t="n">
        <f aca="false">IF(AQ1800=1,2,IF(AQ1800=2,5,IF(AQ1800=3,7,IF(AQ1800=4,10,"np"))))</f>
        <v>7</v>
      </c>
      <c r="R1800" s="12" t="n">
        <f aca="false">IF(AR1800=1,2,IF(AR1800=2,5,IF(AR1800=3,7,IF(AR1800=4,10,"np"))))</f>
        <v>2</v>
      </c>
      <c r="S1800" s="12" t="n">
        <f aca="false">IF(AS1800=1,2,IF(AS1800=2,5,IF(AS1800=3,7,IF(AS1800=4,10,"np"))))</f>
        <v>7</v>
      </c>
      <c r="T1800" s="12" t="n">
        <f aca="false">IF(AT1800=1,2,IF(AT1800=2,5,IF(AT1800=3,7,IF(AT1800=4,10,"np"))))</f>
        <v>10</v>
      </c>
      <c r="U1800" s="12" t="n">
        <f aca="false">IF(AU1800=1,2,IF(AU1800=2,5,IF(AU1800=3,7,IF(AU1800=4,10,"np"))))</f>
        <v>7</v>
      </c>
      <c r="V1800" s="12" t="n">
        <f aca="false">IF(AV1800=1,2,IF(AV1800=2,5,IF(AV1800=3,7,IF(AV1800=4,10,"np"))))</f>
        <v>5</v>
      </c>
      <c r="W1800" s="12" t="n">
        <f aca="false">IF(AW1800=1,2,IF(AW1800=2,5,IF(AW1800=3,7,IF(AW1800=4,10,"np"))))</f>
        <v>5</v>
      </c>
      <c r="X1800" s="12" t="n">
        <f aca="false">IF(AX1800=1,2,IF(AX1800=2,5,IF(AX1800=3,7,IF(AX1800=4,10,"np"))))</f>
        <v>7</v>
      </c>
      <c r="Y1800" s="12" t="n">
        <f aca="false">IF(AY1800=1,2,IF(AY1800=2,5,IF(AY1800=3,7,IF(AY1800=4,10,"np"))))</f>
        <v>10</v>
      </c>
      <c r="Z1800" s="12" t="n">
        <f aca="false">IF(AZ1800=1,2,IF(AZ1800=2,5,IF(AZ1800=3,7,IF(AZ1800=4,10,"np"))))</f>
        <v>7</v>
      </c>
      <c r="AA1800" s="12" t="str">
        <f aca="false">IF(BA1800=1,2,IF(BA1800=2,5,IF(BA1800=3,7,IF(BA1800=4,10,"np"))))</f>
        <v>np</v>
      </c>
      <c r="AB1800" s="12" t="str">
        <f aca="false">IF(BB1800=1,2,IF(BB1800=2,5,IF(BB1800=3,7,IF(BB1800=4,10,"np"))))</f>
        <v>np</v>
      </c>
      <c r="AC1800" s="12" t="n">
        <f aca="false">IF(BC1800=1,2,IF(BC1800=2,5,IF(BC1800=3,7,IF(BC1800=4,10,"np"))))</f>
        <v>10</v>
      </c>
      <c r="AD1800" s="12" t="n">
        <f aca="false">IF(BD1800=1,2,IF(BD1800=2,5,IF(BD1800=3,7,IF(BD1800=4,10,"np"))))</f>
        <v>2</v>
      </c>
      <c r="AE1800" s="12" t="n">
        <f aca="false">IF(BE1800=1,2,IF(BE1800=2,5,IF(BE1800=3,7,IF(BE1800=4,10,"np"))))</f>
        <v>2</v>
      </c>
      <c r="AF1800" s="12" t="n">
        <f aca="false">IF(BF1800=1,2,IF(BF1800=2,5,IF(BF1800=3,7,IF(BF1800=4,10,"np"))))</f>
        <v>10</v>
      </c>
      <c r="AG1800" s="12" t="n">
        <f aca="false">IF(BG1800=1,2,IF(BG1800=2,5,IF(BG1800=3,7,IF(BG1800=4,10,"np"))))</f>
        <v>5</v>
      </c>
      <c r="AH1800" s="12" t="n">
        <f aca="false">BH1800</f>
        <v>1</v>
      </c>
      <c r="AI1800" s="12" t="n">
        <f aca="false">BI1800</f>
        <v>1</v>
      </c>
      <c r="AJ1800" s="12" t="n">
        <f aca="false">BJ1800</f>
        <v>1</v>
      </c>
      <c r="AK1800" s="12" t="n">
        <f aca="false">BK1800</f>
        <v>1</v>
      </c>
      <c r="AL1800" s="12" t="n">
        <f aca="false">BL1800</f>
        <v>1</v>
      </c>
      <c r="AM1800" s="11"/>
      <c r="AN1800" s="8" t="n">
        <v>4</v>
      </c>
      <c r="AO1800" s="8" t="n">
        <v>3</v>
      </c>
      <c r="AP1800" s="8" t="n">
        <v>4</v>
      </c>
      <c r="AQ1800" s="8" t="n">
        <v>3</v>
      </c>
      <c r="AR1800" s="8" t="n">
        <v>1</v>
      </c>
      <c r="AS1800" s="8" t="n">
        <v>3</v>
      </c>
      <c r="AT1800" s="8" t="n">
        <v>4</v>
      </c>
      <c r="AU1800" s="8" t="n">
        <v>3</v>
      </c>
      <c r="AV1800" s="8" t="n">
        <v>2</v>
      </c>
      <c r="AW1800" s="8" t="n">
        <v>2</v>
      </c>
      <c r="AX1800" s="8" t="n">
        <v>3</v>
      </c>
      <c r="AY1800" s="8" t="n">
        <v>4</v>
      </c>
      <c r="AZ1800" s="8" t="n">
        <v>3</v>
      </c>
      <c r="BA1800" s="8" t="n">
        <v>0</v>
      </c>
      <c r="BB1800" s="8" t="n">
        <v>0</v>
      </c>
      <c r="BC1800" s="8" t="n">
        <v>4</v>
      </c>
      <c r="BD1800" s="8" t="n">
        <v>1</v>
      </c>
      <c r="BE1800" s="8" t="n">
        <v>1</v>
      </c>
      <c r="BF1800" s="8" t="n">
        <v>4</v>
      </c>
      <c r="BG1800" s="8" t="n">
        <v>2</v>
      </c>
      <c r="BH1800" s="8" t="n">
        <v>1</v>
      </c>
      <c r="BI1800" s="8" t="n">
        <v>1</v>
      </c>
      <c r="BJ1800" s="8" t="n">
        <v>1</v>
      </c>
      <c r="BK1800" s="8" t="n">
        <v>1</v>
      </c>
      <c r="BL1800" s="8" t="n">
        <v>1</v>
      </c>
    </row>
    <row r="1801" customFormat="false" ht="12.75" hidden="false" customHeight="false" outlineLevel="0" collapsed="false">
      <c r="A1801" s="8" t="n">
        <v>5342007</v>
      </c>
      <c r="B1801" s="6" t="n">
        <v>534</v>
      </c>
      <c r="C1801" s="9" t="s">
        <v>214</v>
      </c>
      <c r="D1801" s="8" t="n">
        <v>6096</v>
      </c>
      <c r="E1801" s="10" t="s">
        <v>251</v>
      </c>
      <c r="F1801" s="10" t="s">
        <v>209</v>
      </c>
      <c r="G1801" s="10" t="s">
        <v>210</v>
      </c>
      <c r="H1801" s="10" t="n">
        <v>1318</v>
      </c>
      <c r="I1801" s="11" t="s">
        <v>39</v>
      </c>
      <c r="J1801" s="11" t="n">
        <v>6</v>
      </c>
      <c r="K1801" s="11"/>
      <c r="L1801" s="11"/>
      <c r="M1801" s="11"/>
      <c r="N1801" s="12" t="n">
        <f aca="false">IF(AN1801=1,2,IF(AN1801=2,5,IF(AN1801=3,7,IF(AN1801=4,10,"np"))))</f>
        <v>7</v>
      </c>
      <c r="O1801" s="12" t="n">
        <f aca="false">IF(AO1801=1,2,IF(AO1801=2,5,IF(AO1801=3,7,IF(AO1801=4,10,"np"))))</f>
        <v>7</v>
      </c>
      <c r="P1801" s="12" t="n">
        <f aca="false">IF(AP1801=1,2,IF(AP1801=2,5,IF(AP1801=3,7,IF(AP1801=4,10,"np"))))</f>
        <v>10</v>
      </c>
      <c r="Q1801" s="12" t="n">
        <f aca="false">IF(AQ1801=1,2,IF(AQ1801=2,5,IF(AQ1801=3,7,IF(AQ1801=4,10,"np"))))</f>
        <v>7</v>
      </c>
      <c r="R1801" s="12" t="n">
        <f aca="false">IF(AR1801=1,2,IF(AR1801=2,5,IF(AR1801=3,7,IF(AR1801=4,10,"np"))))</f>
        <v>7</v>
      </c>
      <c r="S1801" s="12" t="str">
        <f aca="false">IF(AS1801=1,2,IF(AS1801=2,5,IF(AS1801=3,7,IF(AS1801=4,10,"np"))))</f>
        <v>np</v>
      </c>
      <c r="T1801" s="12" t="n">
        <f aca="false">IF(AT1801=1,2,IF(AT1801=2,5,IF(AT1801=3,7,IF(AT1801=4,10,"np"))))</f>
        <v>7</v>
      </c>
      <c r="U1801" s="12" t="n">
        <f aca="false">IF(AU1801=1,2,IF(AU1801=2,5,IF(AU1801=3,7,IF(AU1801=4,10,"np"))))</f>
        <v>10</v>
      </c>
      <c r="V1801" s="12" t="n">
        <f aca="false">IF(AV1801=1,2,IF(AV1801=2,5,IF(AV1801=3,7,IF(AV1801=4,10,"np"))))</f>
        <v>7</v>
      </c>
      <c r="W1801" s="12" t="n">
        <f aca="false">IF(AW1801=1,2,IF(AW1801=2,5,IF(AW1801=3,7,IF(AW1801=4,10,"np"))))</f>
        <v>7</v>
      </c>
      <c r="X1801" s="12" t="n">
        <f aca="false">IF(AX1801=1,2,IF(AX1801=2,5,IF(AX1801=3,7,IF(AX1801=4,10,"np"))))</f>
        <v>7</v>
      </c>
      <c r="Y1801" s="12" t="str">
        <f aca="false">IF(AY1801=1,2,IF(AY1801=2,5,IF(AY1801=3,7,IF(AY1801=4,10,"np"))))</f>
        <v>np</v>
      </c>
      <c r="Z1801" s="12" t="n">
        <f aca="false">IF(AZ1801=1,2,IF(AZ1801=2,5,IF(AZ1801=3,7,IF(AZ1801=4,10,"np"))))</f>
        <v>5</v>
      </c>
      <c r="AA1801" s="12" t="n">
        <f aca="false">IF(BA1801=1,2,IF(BA1801=2,5,IF(BA1801=3,7,IF(BA1801=4,10,"np"))))</f>
        <v>5</v>
      </c>
      <c r="AB1801" s="12" t="str">
        <f aca="false">IF(BB1801=1,2,IF(BB1801=2,5,IF(BB1801=3,7,IF(BB1801=4,10,"np"))))</f>
        <v>np</v>
      </c>
      <c r="AC1801" s="12" t="n">
        <f aca="false">IF(BC1801=1,2,IF(BC1801=2,5,IF(BC1801=3,7,IF(BC1801=4,10,"np"))))</f>
        <v>7</v>
      </c>
      <c r="AD1801" s="12" t="n">
        <f aca="false">IF(BD1801=1,2,IF(BD1801=2,5,IF(BD1801=3,7,IF(BD1801=4,10,"np"))))</f>
        <v>7</v>
      </c>
      <c r="AE1801" s="12" t="n">
        <f aca="false">IF(BE1801=1,2,IF(BE1801=2,5,IF(BE1801=3,7,IF(BE1801=4,10,"np"))))</f>
        <v>5</v>
      </c>
      <c r="AF1801" s="12" t="n">
        <f aca="false">IF(BF1801=1,2,IF(BF1801=2,5,IF(BF1801=3,7,IF(BF1801=4,10,"np"))))</f>
        <v>7</v>
      </c>
      <c r="AG1801" s="12" t="n">
        <f aca="false">IF(BG1801=1,2,IF(BG1801=2,5,IF(BG1801=3,7,IF(BG1801=4,10,"np"))))</f>
        <v>7</v>
      </c>
      <c r="AH1801" s="12" t="n">
        <f aca="false">BH1801</f>
        <v>1</v>
      </c>
      <c r="AI1801" s="12" t="n">
        <f aca="false">BI1801</f>
        <v>0</v>
      </c>
      <c r="AJ1801" s="12" t="n">
        <f aca="false">BJ1801</f>
        <v>1</v>
      </c>
      <c r="AK1801" s="12" t="n">
        <f aca="false">BK1801</f>
        <v>1</v>
      </c>
      <c r="AL1801" s="12" t="n">
        <f aca="false">BL1801</f>
        <v>1</v>
      </c>
      <c r="AM1801" s="11"/>
      <c r="AN1801" s="8" t="n">
        <v>3</v>
      </c>
      <c r="AO1801" s="8" t="n">
        <v>3</v>
      </c>
      <c r="AP1801" s="8" t="n">
        <v>4</v>
      </c>
      <c r="AQ1801" s="8" t="n">
        <v>3</v>
      </c>
      <c r="AR1801" s="8" t="n">
        <v>3</v>
      </c>
      <c r="AS1801" s="8" t="n">
        <v>0</v>
      </c>
      <c r="AT1801" s="8" t="n">
        <v>3</v>
      </c>
      <c r="AU1801" s="8" t="n">
        <v>4</v>
      </c>
      <c r="AV1801" s="8" t="n">
        <v>3</v>
      </c>
      <c r="AW1801" s="8" t="n">
        <v>3</v>
      </c>
      <c r="AX1801" s="8" t="n">
        <v>3</v>
      </c>
      <c r="AY1801" s="8" t="n">
        <v>0</v>
      </c>
      <c r="AZ1801" s="8" t="n">
        <v>2</v>
      </c>
      <c r="BA1801" s="8" t="n">
        <v>2</v>
      </c>
      <c r="BB1801" s="8" t="n">
        <v>0</v>
      </c>
      <c r="BC1801" s="8" t="n">
        <v>3</v>
      </c>
      <c r="BD1801" s="8" t="n">
        <v>3</v>
      </c>
      <c r="BE1801" s="8" t="n">
        <v>2</v>
      </c>
      <c r="BF1801" s="8" t="n">
        <v>3</v>
      </c>
      <c r="BG1801" s="8" t="n">
        <v>3</v>
      </c>
      <c r="BH1801" s="8" t="n">
        <v>1</v>
      </c>
      <c r="BI1801" s="8" t="n">
        <v>0</v>
      </c>
      <c r="BJ1801" s="8" t="n">
        <v>1</v>
      </c>
      <c r="BK1801" s="8" t="n">
        <v>1</v>
      </c>
      <c r="BL1801" s="8" t="n">
        <v>1</v>
      </c>
    </row>
    <row r="1802" customFormat="false" ht="12.75" hidden="false" customHeight="false" outlineLevel="0" collapsed="false">
      <c r="A1802" s="8" t="n">
        <v>5342007</v>
      </c>
      <c r="B1802" s="6" t="n">
        <v>534</v>
      </c>
      <c r="C1802" s="9" t="s">
        <v>214</v>
      </c>
      <c r="D1802" s="8" t="n">
        <v>6096</v>
      </c>
      <c r="E1802" s="10" t="s">
        <v>251</v>
      </c>
      <c r="F1802" s="10" t="s">
        <v>209</v>
      </c>
      <c r="G1802" s="10" t="s">
        <v>210</v>
      </c>
      <c r="H1802" s="10" t="n">
        <v>1318</v>
      </c>
      <c r="I1802" s="11" t="s">
        <v>39</v>
      </c>
      <c r="J1802" s="11" t="n">
        <v>6</v>
      </c>
      <c r="K1802" s="11"/>
      <c r="L1802" s="11"/>
      <c r="M1802" s="11"/>
      <c r="N1802" s="12" t="n">
        <f aca="false">IF(AN1802=1,2,IF(AN1802=2,5,IF(AN1802=3,7,IF(AN1802=4,10,"np"))))</f>
        <v>7</v>
      </c>
      <c r="O1802" s="12" t="n">
        <f aca="false">IF(AO1802=1,2,IF(AO1802=2,5,IF(AO1802=3,7,IF(AO1802=4,10,"np"))))</f>
        <v>7</v>
      </c>
      <c r="P1802" s="12" t="n">
        <f aca="false">IF(AP1802=1,2,IF(AP1802=2,5,IF(AP1802=3,7,IF(AP1802=4,10,"np"))))</f>
        <v>10</v>
      </c>
      <c r="Q1802" s="12" t="n">
        <f aca="false">IF(AQ1802=1,2,IF(AQ1802=2,5,IF(AQ1802=3,7,IF(AQ1802=4,10,"np"))))</f>
        <v>7</v>
      </c>
      <c r="R1802" s="12" t="n">
        <f aca="false">IF(AR1802=1,2,IF(AR1802=2,5,IF(AR1802=3,7,IF(AR1802=4,10,"np"))))</f>
        <v>7</v>
      </c>
      <c r="S1802" s="12" t="n">
        <f aca="false">IF(AS1802=1,2,IF(AS1802=2,5,IF(AS1802=3,7,IF(AS1802=4,10,"np"))))</f>
        <v>7</v>
      </c>
      <c r="T1802" s="12" t="n">
        <f aca="false">IF(AT1802=1,2,IF(AT1802=2,5,IF(AT1802=3,7,IF(AT1802=4,10,"np"))))</f>
        <v>10</v>
      </c>
      <c r="U1802" s="12" t="n">
        <f aca="false">IF(AU1802=1,2,IF(AU1802=2,5,IF(AU1802=3,7,IF(AU1802=4,10,"np"))))</f>
        <v>7</v>
      </c>
      <c r="V1802" s="12" t="n">
        <f aca="false">IF(AV1802=1,2,IF(AV1802=2,5,IF(AV1802=3,7,IF(AV1802=4,10,"np"))))</f>
        <v>5</v>
      </c>
      <c r="W1802" s="12" t="n">
        <f aca="false">IF(AW1802=1,2,IF(AW1802=2,5,IF(AW1802=3,7,IF(AW1802=4,10,"np"))))</f>
        <v>7</v>
      </c>
      <c r="X1802" s="12" t="n">
        <f aca="false">IF(AX1802=1,2,IF(AX1802=2,5,IF(AX1802=3,7,IF(AX1802=4,10,"np"))))</f>
        <v>7</v>
      </c>
      <c r="Y1802" s="12" t="str">
        <f aca="false">IF(AY1802=1,2,IF(AY1802=2,5,IF(AY1802=3,7,IF(AY1802=4,10,"np"))))</f>
        <v>np</v>
      </c>
      <c r="Z1802" s="12" t="n">
        <f aca="false">IF(AZ1802=1,2,IF(AZ1802=2,5,IF(AZ1802=3,7,IF(AZ1802=4,10,"np"))))</f>
        <v>7</v>
      </c>
      <c r="AA1802" s="12" t="n">
        <f aca="false">IF(BA1802=1,2,IF(BA1802=2,5,IF(BA1802=3,7,IF(BA1802=4,10,"np"))))</f>
        <v>7</v>
      </c>
      <c r="AB1802" s="12" t="n">
        <f aca="false">IF(BB1802=1,2,IF(BB1802=2,5,IF(BB1802=3,7,IF(BB1802=4,10,"np"))))</f>
        <v>7</v>
      </c>
      <c r="AC1802" s="12" t="n">
        <f aca="false">IF(BC1802=1,2,IF(BC1802=2,5,IF(BC1802=3,7,IF(BC1802=4,10,"np"))))</f>
        <v>7</v>
      </c>
      <c r="AD1802" s="12" t="n">
        <f aca="false">IF(BD1802=1,2,IF(BD1802=2,5,IF(BD1802=3,7,IF(BD1802=4,10,"np"))))</f>
        <v>2</v>
      </c>
      <c r="AE1802" s="12" t="n">
        <f aca="false">IF(BE1802=1,2,IF(BE1802=2,5,IF(BE1802=3,7,IF(BE1802=4,10,"np"))))</f>
        <v>7</v>
      </c>
      <c r="AF1802" s="12" t="n">
        <f aca="false">IF(BF1802=1,2,IF(BF1802=2,5,IF(BF1802=3,7,IF(BF1802=4,10,"np"))))</f>
        <v>10</v>
      </c>
      <c r="AG1802" s="12" t="n">
        <f aca="false">IF(BG1802=1,2,IF(BG1802=2,5,IF(BG1802=3,7,IF(BG1802=4,10,"np"))))</f>
        <v>7</v>
      </c>
      <c r="AH1802" s="12" t="n">
        <f aca="false">BH1802</f>
        <v>1</v>
      </c>
      <c r="AI1802" s="12" t="n">
        <f aca="false">BI1802</f>
        <v>0</v>
      </c>
      <c r="AJ1802" s="12" t="n">
        <f aca="false">BJ1802</f>
        <v>1</v>
      </c>
      <c r="AK1802" s="12" t="n">
        <f aca="false">BK1802</f>
        <v>1</v>
      </c>
      <c r="AL1802" s="12" t="n">
        <f aca="false">BL1802</f>
        <v>1</v>
      </c>
      <c r="AM1802" s="11"/>
      <c r="AN1802" s="8" t="n">
        <v>3</v>
      </c>
      <c r="AO1802" s="8" t="n">
        <v>3</v>
      </c>
      <c r="AP1802" s="8" t="n">
        <v>4</v>
      </c>
      <c r="AQ1802" s="8" t="n">
        <v>3</v>
      </c>
      <c r="AR1802" s="8" t="n">
        <v>3</v>
      </c>
      <c r="AS1802" s="8" t="n">
        <v>3</v>
      </c>
      <c r="AT1802" s="8" t="n">
        <v>4</v>
      </c>
      <c r="AU1802" s="8" t="n">
        <v>3</v>
      </c>
      <c r="AV1802" s="8" t="n">
        <v>2</v>
      </c>
      <c r="AW1802" s="8" t="n">
        <v>3</v>
      </c>
      <c r="AX1802" s="8" t="n">
        <v>3</v>
      </c>
      <c r="AY1802" s="8" t="n">
        <v>0</v>
      </c>
      <c r="AZ1802" s="8" t="n">
        <v>3</v>
      </c>
      <c r="BA1802" s="8" t="n">
        <v>3</v>
      </c>
      <c r="BB1802" s="8" t="n">
        <v>3</v>
      </c>
      <c r="BC1802" s="8" t="n">
        <v>3</v>
      </c>
      <c r="BD1802" s="8" t="n">
        <v>1</v>
      </c>
      <c r="BE1802" s="8" t="n">
        <v>3</v>
      </c>
      <c r="BF1802" s="8" t="n">
        <v>4</v>
      </c>
      <c r="BG1802" s="8" t="n">
        <v>3</v>
      </c>
      <c r="BH1802" s="8" t="n">
        <v>1</v>
      </c>
      <c r="BI1802" s="8" t="n">
        <v>0</v>
      </c>
      <c r="BJ1802" s="8" t="n">
        <v>1</v>
      </c>
      <c r="BK1802" s="8" t="n">
        <v>1</v>
      </c>
      <c r="BL1802" s="8" t="n">
        <v>1</v>
      </c>
    </row>
    <row r="1803" customFormat="false" ht="12.75" hidden="false" customHeight="false" outlineLevel="0" collapsed="false">
      <c r="A1803" s="8" t="n">
        <v>5342007</v>
      </c>
      <c r="B1803" s="6" t="n">
        <v>534</v>
      </c>
      <c r="C1803" s="9" t="s">
        <v>214</v>
      </c>
      <c r="D1803" s="8" t="n">
        <v>6096</v>
      </c>
      <c r="E1803" s="10" t="s">
        <v>251</v>
      </c>
      <c r="F1803" s="10" t="s">
        <v>209</v>
      </c>
      <c r="G1803" s="10" t="s">
        <v>210</v>
      </c>
      <c r="H1803" s="10" t="n">
        <v>1318</v>
      </c>
      <c r="I1803" s="11" t="s">
        <v>39</v>
      </c>
      <c r="J1803" s="11" t="n">
        <v>6</v>
      </c>
      <c r="K1803" s="11"/>
      <c r="L1803" s="11"/>
      <c r="M1803" s="11"/>
      <c r="N1803" s="12" t="n">
        <f aca="false">IF(AN1803=1,2,IF(AN1803=2,5,IF(AN1803=3,7,IF(AN1803=4,10,"np"))))</f>
        <v>10</v>
      </c>
      <c r="O1803" s="12" t="n">
        <f aca="false">IF(AO1803=1,2,IF(AO1803=2,5,IF(AO1803=3,7,IF(AO1803=4,10,"np"))))</f>
        <v>7</v>
      </c>
      <c r="P1803" s="12" t="n">
        <f aca="false">IF(AP1803=1,2,IF(AP1803=2,5,IF(AP1803=3,7,IF(AP1803=4,10,"np"))))</f>
        <v>10</v>
      </c>
      <c r="Q1803" s="12" t="n">
        <f aca="false">IF(AQ1803=1,2,IF(AQ1803=2,5,IF(AQ1803=3,7,IF(AQ1803=4,10,"np"))))</f>
        <v>10</v>
      </c>
      <c r="R1803" s="12" t="n">
        <f aca="false">IF(AR1803=1,2,IF(AR1803=2,5,IF(AR1803=3,7,IF(AR1803=4,10,"np"))))</f>
        <v>10</v>
      </c>
      <c r="S1803" s="12" t="str">
        <f aca="false">IF(AS1803=1,2,IF(AS1803=2,5,IF(AS1803=3,7,IF(AS1803=4,10,"np"))))</f>
        <v>np</v>
      </c>
      <c r="T1803" s="12" t="n">
        <f aca="false">IF(AT1803=1,2,IF(AT1803=2,5,IF(AT1803=3,7,IF(AT1803=4,10,"np"))))</f>
        <v>7</v>
      </c>
      <c r="U1803" s="12" t="n">
        <f aca="false">IF(AU1803=1,2,IF(AU1803=2,5,IF(AU1803=3,7,IF(AU1803=4,10,"np"))))</f>
        <v>10</v>
      </c>
      <c r="V1803" s="12" t="n">
        <f aca="false">IF(AV1803=1,2,IF(AV1803=2,5,IF(AV1803=3,7,IF(AV1803=4,10,"np"))))</f>
        <v>10</v>
      </c>
      <c r="W1803" s="12" t="n">
        <f aca="false">IF(AW1803=1,2,IF(AW1803=2,5,IF(AW1803=3,7,IF(AW1803=4,10,"np"))))</f>
        <v>10</v>
      </c>
      <c r="X1803" s="12" t="n">
        <f aca="false">IF(AX1803=1,2,IF(AX1803=2,5,IF(AX1803=3,7,IF(AX1803=4,10,"np"))))</f>
        <v>10</v>
      </c>
      <c r="Y1803" s="12" t="str">
        <f aca="false">IF(AY1803=1,2,IF(AY1803=2,5,IF(AY1803=3,7,IF(AY1803=4,10,"np"))))</f>
        <v>np</v>
      </c>
      <c r="Z1803" s="12" t="n">
        <f aca="false">IF(AZ1803=1,2,IF(AZ1803=2,5,IF(AZ1803=3,7,IF(AZ1803=4,10,"np"))))</f>
        <v>10</v>
      </c>
      <c r="AA1803" s="12" t="str">
        <f aca="false">IF(BA1803=1,2,IF(BA1803=2,5,IF(BA1803=3,7,IF(BA1803=4,10,"np"))))</f>
        <v>np</v>
      </c>
      <c r="AB1803" s="12" t="str">
        <f aca="false">IF(BB1803=1,2,IF(BB1803=2,5,IF(BB1803=3,7,IF(BB1803=4,10,"np"))))</f>
        <v>np</v>
      </c>
      <c r="AC1803" s="12" t="n">
        <f aca="false">IF(BC1803=1,2,IF(BC1803=2,5,IF(BC1803=3,7,IF(BC1803=4,10,"np"))))</f>
        <v>7</v>
      </c>
      <c r="AD1803" s="12" t="n">
        <f aca="false">IF(BD1803=1,2,IF(BD1803=2,5,IF(BD1803=3,7,IF(BD1803=4,10,"np"))))</f>
        <v>7</v>
      </c>
      <c r="AE1803" s="12" t="n">
        <f aca="false">IF(BE1803=1,2,IF(BE1803=2,5,IF(BE1803=3,7,IF(BE1803=4,10,"np"))))</f>
        <v>10</v>
      </c>
      <c r="AF1803" s="12" t="n">
        <f aca="false">IF(BF1803=1,2,IF(BF1803=2,5,IF(BF1803=3,7,IF(BF1803=4,10,"np"))))</f>
        <v>10</v>
      </c>
      <c r="AG1803" s="12" t="n">
        <f aca="false">IF(BG1803=1,2,IF(BG1803=2,5,IF(BG1803=3,7,IF(BG1803=4,10,"np"))))</f>
        <v>10</v>
      </c>
      <c r="AH1803" s="12" t="n">
        <f aca="false">BH1803</f>
        <v>1</v>
      </c>
      <c r="AI1803" s="12" t="n">
        <f aca="false">BI1803</f>
        <v>1</v>
      </c>
      <c r="AJ1803" s="12" t="n">
        <f aca="false">BJ1803</f>
        <v>1</v>
      </c>
      <c r="AK1803" s="12" t="n">
        <f aca="false">BK1803</f>
        <v>1</v>
      </c>
      <c r="AL1803" s="12" t="n">
        <f aca="false">BL1803</f>
        <v>1</v>
      </c>
      <c r="AM1803" s="11"/>
      <c r="AN1803" s="8" t="n">
        <v>4</v>
      </c>
      <c r="AO1803" s="8" t="n">
        <v>3</v>
      </c>
      <c r="AP1803" s="8" t="n">
        <v>4</v>
      </c>
      <c r="AQ1803" s="8" t="n">
        <v>4</v>
      </c>
      <c r="AR1803" s="8" t="n">
        <v>4</v>
      </c>
      <c r="AS1803" s="8" t="n">
        <v>0</v>
      </c>
      <c r="AT1803" s="8" t="n">
        <v>3</v>
      </c>
      <c r="AU1803" s="8" t="n">
        <v>4</v>
      </c>
      <c r="AV1803" s="8" t="n">
        <v>4</v>
      </c>
      <c r="AW1803" s="8" t="n">
        <v>4</v>
      </c>
      <c r="AX1803" s="8" t="n">
        <v>4</v>
      </c>
      <c r="AY1803" s="8" t="n">
        <v>0</v>
      </c>
      <c r="AZ1803" s="8" t="n">
        <v>4</v>
      </c>
      <c r="BA1803" s="8" t="n">
        <v>0</v>
      </c>
      <c r="BB1803" s="8" t="n">
        <v>0</v>
      </c>
      <c r="BC1803" s="8" t="n">
        <v>3</v>
      </c>
      <c r="BD1803" s="8" t="n">
        <v>3</v>
      </c>
      <c r="BE1803" s="8" t="n">
        <v>4</v>
      </c>
      <c r="BF1803" s="8" t="n">
        <v>4</v>
      </c>
      <c r="BG1803" s="8" t="n">
        <v>4</v>
      </c>
      <c r="BH1803" s="8" t="n">
        <v>1</v>
      </c>
      <c r="BI1803" s="8" t="n">
        <v>1</v>
      </c>
      <c r="BJ1803" s="8" t="n">
        <v>1</v>
      </c>
      <c r="BK1803" s="8" t="n">
        <v>1</v>
      </c>
      <c r="BL1803" s="8" t="n">
        <v>1</v>
      </c>
    </row>
    <row r="1804" customFormat="false" ht="12.75" hidden="false" customHeight="false" outlineLevel="0" collapsed="false">
      <c r="A1804" s="8" t="n">
        <v>5342007</v>
      </c>
      <c r="B1804" s="6" t="n">
        <v>534</v>
      </c>
      <c r="C1804" s="9" t="s">
        <v>214</v>
      </c>
      <c r="D1804" s="8" t="n">
        <v>6096</v>
      </c>
      <c r="E1804" s="10" t="s">
        <v>251</v>
      </c>
      <c r="F1804" s="10" t="s">
        <v>209</v>
      </c>
      <c r="G1804" s="10" t="s">
        <v>210</v>
      </c>
      <c r="H1804" s="10" t="n">
        <v>1318</v>
      </c>
      <c r="I1804" s="11" t="s">
        <v>39</v>
      </c>
      <c r="J1804" s="11" t="n">
        <v>6</v>
      </c>
      <c r="K1804" s="11"/>
      <c r="L1804" s="11"/>
      <c r="M1804" s="11"/>
      <c r="N1804" s="12" t="n">
        <f aca="false">IF(AN1804=1,2,IF(AN1804=2,5,IF(AN1804=3,7,IF(AN1804=4,10,"np"))))</f>
        <v>7</v>
      </c>
      <c r="O1804" s="12" t="n">
        <f aca="false">IF(AO1804=1,2,IF(AO1804=2,5,IF(AO1804=3,7,IF(AO1804=4,10,"np"))))</f>
        <v>7</v>
      </c>
      <c r="P1804" s="12" t="n">
        <f aca="false">IF(AP1804=1,2,IF(AP1804=2,5,IF(AP1804=3,7,IF(AP1804=4,10,"np"))))</f>
        <v>10</v>
      </c>
      <c r="Q1804" s="12" t="n">
        <f aca="false">IF(AQ1804=1,2,IF(AQ1804=2,5,IF(AQ1804=3,7,IF(AQ1804=4,10,"np"))))</f>
        <v>10</v>
      </c>
      <c r="R1804" s="12" t="n">
        <f aca="false">IF(AR1804=1,2,IF(AR1804=2,5,IF(AR1804=3,7,IF(AR1804=4,10,"np"))))</f>
        <v>7</v>
      </c>
      <c r="S1804" s="12" t="str">
        <f aca="false">IF(AS1804=1,2,IF(AS1804=2,5,IF(AS1804=3,7,IF(AS1804=4,10,"np"))))</f>
        <v>np</v>
      </c>
      <c r="T1804" s="12" t="n">
        <f aca="false">IF(AT1804=1,2,IF(AT1804=2,5,IF(AT1804=3,7,IF(AT1804=4,10,"np"))))</f>
        <v>7</v>
      </c>
      <c r="U1804" s="12" t="n">
        <f aca="false">IF(AU1804=1,2,IF(AU1804=2,5,IF(AU1804=3,7,IF(AU1804=4,10,"np"))))</f>
        <v>5</v>
      </c>
      <c r="V1804" s="12" t="n">
        <f aca="false">IF(AV1804=1,2,IF(AV1804=2,5,IF(AV1804=3,7,IF(AV1804=4,10,"np"))))</f>
        <v>7</v>
      </c>
      <c r="W1804" s="12" t="n">
        <f aca="false">IF(AW1804=1,2,IF(AW1804=2,5,IF(AW1804=3,7,IF(AW1804=4,10,"np"))))</f>
        <v>7</v>
      </c>
      <c r="X1804" s="12" t="n">
        <f aca="false">IF(AX1804=1,2,IF(AX1804=2,5,IF(AX1804=3,7,IF(AX1804=4,10,"np"))))</f>
        <v>7</v>
      </c>
      <c r="Y1804" s="12" t="str">
        <f aca="false">IF(AY1804=1,2,IF(AY1804=2,5,IF(AY1804=3,7,IF(AY1804=4,10,"np"))))</f>
        <v>np</v>
      </c>
      <c r="Z1804" s="12" t="n">
        <f aca="false">IF(AZ1804=1,2,IF(AZ1804=2,5,IF(AZ1804=3,7,IF(AZ1804=4,10,"np"))))</f>
        <v>10</v>
      </c>
      <c r="AA1804" s="12" t="n">
        <f aca="false">IF(BA1804=1,2,IF(BA1804=2,5,IF(BA1804=3,7,IF(BA1804=4,10,"np"))))</f>
        <v>7</v>
      </c>
      <c r="AB1804" s="12" t="str">
        <f aca="false">IF(BB1804=1,2,IF(BB1804=2,5,IF(BB1804=3,7,IF(BB1804=4,10,"np"))))</f>
        <v>np</v>
      </c>
      <c r="AC1804" s="12" t="n">
        <f aca="false">IF(BC1804=1,2,IF(BC1804=2,5,IF(BC1804=3,7,IF(BC1804=4,10,"np"))))</f>
        <v>7</v>
      </c>
      <c r="AD1804" s="12" t="n">
        <f aca="false">IF(BD1804=1,2,IF(BD1804=2,5,IF(BD1804=3,7,IF(BD1804=4,10,"np"))))</f>
        <v>10</v>
      </c>
      <c r="AE1804" s="12" t="n">
        <f aca="false">IF(BE1804=1,2,IF(BE1804=2,5,IF(BE1804=3,7,IF(BE1804=4,10,"np"))))</f>
        <v>7</v>
      </c>
      <c r="AF1804" s="12" t="n">
        <f aca="false">IF(BF1804=1,2,IF(BF1804=2,5,IF(BF1804=3,7,IF(BF1804=4,10,"np"))))</f>
        <v>7</v>
      </c>
      <c r="AG1804" s="12" t="n">
        <f aca="false">IF(BG1804=1,2,IF(BG1804=2,5,IF(BG1804=3,7,IF(BG1804=4,10,"np"))))</f>
        <v>7</v>
      </c>
      <c r="AH1804" s="12" t="n">
        <f aca="false">BH1804</f>
        <v>1</v>
      </c>
      <c r="AI1804" s="12" t="n">
        <f aca="false">BI1804</f>
        <v>1</v>
      </c>
      <c r="AJ1804" s="12" t="n">
        <f aca="false">BJ1804</f>
        <v>1</v>
      </c>
      <c r="AK1804" s="12" t="n">
        <f aca="false">BK1804</f>
        <v>1</v>
      </c>
      <c r="AL1804" s="12" t="n">
        <f aca="false">BL1804</f>
        <v>1</v>
      </c>
      <c r="AM1804" s="11"/>
      <c r="AN1804" s="8" t="n">
        <v>3</v>
      </c>
      <c r="AO1804" s="8" t="n">
        <v>3</v>
      </c>
      <c r="AP1804" s="8" t="n">
        <v>4</v>
      </c>
      <c r="AQ1804" s="8" t="n">
        <v>4</v>
      </c>
      <c r="AR1804" s="8" t="n">
        <v>3</v>
      </c>
      <c r="AS1804" s="8" t="n">
        <v>0</v>
      </c>
      <c r="AT1804" s="8" t="n">
        <v>3</v>
      </c>
      <c r="AU1804" s="8" t="n">
        <v>2</v>
      </c>
      <c r="AV1804" s="8" t="n">
        <v>3</v>
      </c>
      <c r="AW1804" s="8" t="n">
        <v>3</v>
      </c>
      <c r="AX1804" s="8" t="n">
        <v>3</v>
      </c>
      <c r="AY1804" s="8" t="n">
        <v>0</v>
      </c>
      <c r="AZ1804" s="8" t="n">
        <v>4</v>
      </c>
      <c r="BA1804" s="8" t="n">
        <v>3</v>
      </c>
      <c r="BB1804" s="8" t="n">
        <v>0</v>
      </c>
      <c r="BC1804" s="8" t="n">
        <v>3</v>
      </c>
      <c r="BD1804" s="8" t="n">
        <v>4</v>
      </c>
      <c r="BE1804" s="8" t="n">
        <v>3</v>
      </c>
      <c r="BF1804" s="8" t="n">
        <v>3</v>
      </c>
      <c r="BG1804" s="8" t="n">
        <v>3</v>
      </c>
      <c r="BH1804" s="8" t="n">
        <v>1</v>
      </c>
      <c r="BI1804" s="8" t="n">
        <v>1</v>
      </c>
      <c r="BJ1804" s="8" t="n">
        <v>1</v>
      </c>
      <c r="BK1804" s="8" t="n">
        <v>1</v>
      </c>
      <c r="BL1804" s="8" t="n">
        <v>1</v>
      </c>
    </row>
    <row r="1805" customFormat="false" ht="12.75" hidden="false" customHeight="false" outlineLevel="0" collapsed="false">
      <c r="A1805" s="8" t="n">
        <v>5342007</v>
      </c>
      <c r="B1805" s="6" t="n">
        <v>534</v>
      </c>
      <c r="C1805" s="9" t="s">
        <v>214</v>
      </c>
      <c r="D1805" s="8" t="n">
        <v>6096</v>
      </c>
      <c r="E1805" s="10" t="s">
        <v>251</v>
      </c>
      <c r="F1805" s="10" t="s">
        <v>209</v>
      </c>
      <c r="G1805" s="10" t="s">
        <v>210</v>
      </c>
      <c r="H1805" s="10" t="n">
        <v>1318</v>
      </c>
      <c r="I1805" s="11" t="s">
        <v>39</v>
      </c>
      <c r="J1805" s="11" t="n">
        <v>6</v>
      </c>
      <c r="K1805" s="11"/>
      <c r="L1805" s="11"/>
      <c r="M1805" s="11"/>
      <c r="N1805" s="12" t="n">
        <f aca="false">IF(AN1805=1,2,IF(AN1805=2,5,IF(AN1805=3,7,IF(AN1805=4,10,"np"))))</f>
        <v>5</v>
      </c>
      <c r="O1805" s="12" t="n">
        <f aca="false">IF(AO1805=1,2,IF(AO1805=2,5,IF(AO1805=3,7,IF(AO1805=4,10,"np"))))</f>
        <v>5</v>
      </c>
      <c r="P1805" s="12" t="n">
        <f aca="false">IF(AP1805=1,2,IF(AP1805=2,5,IF(AP1805=3,7,IF(AP1805=4,10,"np"))))</f>
        <v>10</v>
      </c>
      <c r="Q1805" s="12" t="n">
        <f aca="false">IF(AQ1805=1,2,IF(AQ1805=2,5,IF(AQ1805=3,7,IF(AQ1805=4,10,"np"))))</f>
        <v>7</v>
      </c>
      <c r="R1805" s="12" t="n">
        <f aca="false">IF(AR1805=1,2,IF(AR1805=2,5,IF(AR1805=3,7,IF(AR1805=4,10,"np"))))</f>
        <v>7</v>
      </c>
      <c r="S1805" s="12" t="n">
        <f aca="false">IF(AS1805=1,2,IF(AS1805=2,5,IF(AS1805=3,7,IF(AS1805=4,10,"np"))))</f>
        <v>7</v>
      </c>
      <c r="T1805" s="12" t="n">
        <f aca="false">IF(AT1805=1,2,IF(AT1805=2,5,IF(AT1805=3,7,IF(AT1805=4,10,"np"))))</f>
        <v>7</v>
      </c>
      <c r="U1805" s="12" t="n">
        <f aca="false">IF(AU1805=1,2,IF(AU1805=2,5,IF(AU1805=3,7,IF(AU1805=4,10,"np"))))</f>
        <v>7</v>
      </c>
      <c r="V1805" s="12" t="n">
        <f aca="false">IF(AV1805=1,2,IF(AV1805=2,5,IF(AV1805=3,7,IF(AV1805=4,10,"np"))))</f>
        <v>7</v>
      </c>
      <c r="W1805" s="12" t="n">
        <f aca="false">IF(AW1805=1,2,IF(AW1805=2,5,IF(AW1805=3,7,IF(AW1805=4,10,"np"))))</f>
        <v>7</v>
      </c>
      <c r="X1805" s="12" t="n">
        <f aca="false">IF(AX1805=1,2,IF(AX1805=2,5,IF(AX1805=3,7,IF(AX1805=4,10,"np"))))</f>
        <v>7</v>
      </c>
      <c r="Y1805" s="12" t="str">
        <f aca="false">IF(AY1805=1,2,IF(AY1805=2,5,IF(AY1805=3,7,IF(AY1805=4,10,"np"))))</f>
        <v>np</v>
      </c>
      <c r="Z1805" s="12" t="n">
        <f aca="false">IF(AZ1805=1,2,IF(AZ1805=2,5,IF(AZ1805=3,7,IF(AZ1805=4,10,"np"))))</f>
        <v>10</v>
      </c>
      <c r="AA1805" s="12" t="str">
        <f aca="false">IF(BA1805=1,2,IF(BA1805=2,5,IF(BA1805=3,7,IF(BA1805=4,10,"np"))))</f>
        <v>np</v>
      </c>
      <c r="AB1805" s="12" t="str">
        <f aca="false">IF(BB1805=1,2,IF(BB1805=2,5,IF(BB1805=3,7,IF(BB1805=4,10,"np"))))</f>
        <v>np</v>
      </c>
      <c r="AC1805" s="12" t="n">
        <f aca="false">IF(BC1805=1,2,IF(BC1805=2,5,IF(BC1805=3,7,IF(BC1805=4,10,"np"))))</f>
        <v>10</v>
      </c>
      <c r="AD1805" s="12" t="n">
        <f aca="false">IF(BD1805=1,2,IF(BD1805=2,5,IF(BD1805=3,7,IF(BD1805=4,10,"np"))))</f>
        <v>7</v>
      </c>
      <c r="AE1805" s="12" t="n">
        <f aca="false">IF(BE1805=1,2,IF(BE1805=2,5,IF(BE1805=3,7,IF(BE1805=4,10,"np"))))</f>
        <v>7</v>
      </c>
      <c r="AF1805" s="12" t="n">
        <f aca="false">IF(BF1805=1,2,IF(BF1805=2,5,IF(BF1805=3,7,IF(BF1805=4,10,"np"))))</f>
        <v>7</v>
      </c>
      <c r="AG1805" s="12" t="n">
        <f aca="false">IF(BG1805=1,2,IF(BG1805=2,5,IF(BG1805=3,7,IF(BG1805=4,10,"np"))))</f>
        <v>7</v>
      </c>
      <c r="AH1805" s="12" t="n">
        <f aca="false">BH1805</f>
        <v>1</v>
      </c>
      <c r="AI1805" s="12" t="n">
        <f aca="false">BI1805</f>
        <v>0</v>
      </c>
      <c r="AJ1805" s="12" t="n">
        <f aca="false">BJ1805</f>
        <v>1</v>
      </c>
      <c r="AK1805" s="12" t="n">
        <f aca="false">BK1805</f>
        <v>1</v>
      </c>
      <c r="AL1805" s="12" t="n">
        <f aca="false">BL1805</f>
        <v>1</v>
      </c>
      <c r="AM1805" s="11"/>
      <c r="AN1805" s="8" t="n">
        <v>2</v>
      </c>
      <c r="AO1805" s="8" t="n">
        <v>2</v>
      </c>
      <c r="AP1805" s="8" t="n">
        <v>4</v>
      </c>
      <c r="AQ1805" s="8" t="n">
        <v>3</v>
      </c>
      <c r="AR1805" s="8" t="n">
        <v>3</v>
      </c>
      <c r="AS1805" s="8" t="n">
        <v>3</v>
      </c>
      <c r="AT1805" s="8" t="n">
        <v>3</v>
      </c>
      <c r="AU1805" s="8" t="n">
        <v>3</v>
      </c>
      <c r="AV1805" s="8" t="n">
        <v>3</v>
      </c>
      <c r="AW1805" s="8" t="n">
        <v>3</v>
      </c>
      <c r="AX1805" s="8" t="n">
        <v>3</v>
      </c>
      <c r="AY1805" s="8" t="n">
        <v>0</v>
      </c>
      <c r="AZ1805" s="8" t="n">
        <v>4</v>
      </c>
      <c r="BA1805" s="8" t="n">
        <v>0</v>
      </c>
      <c r="BB1805" s="8" t="n">
        <v>0</v>
      </c>
      <c r="BC1805" s="8" t="n">
        <v>4</v>
      </c>
      <c r="BD1805" s="8" t="n">
        <v>3</v>
      </c>
      <c r="BE1805" s="8" t="n">
        <v>3</v>
      </c>
      <c r="BF1805" s="8" t="n">
        <v>3</v>
      </c>
      <c r="BG1805" s="8" t="n">
        <v>3</v>
      </c>
      <c r="BH1805" s="8" t="n">
        <v>1</v>
      </c>
      <c r="BI1805" s="8" t="n">
        <v>0</v>
      </c>
      <c r="BJ1805" s="8" t="n">
        <v>1</v>
      </c>
      <c r="BK1805" s="8" t="n">
        <v>1</v>
      </c>
      <c r="BL1805" s="8" t="n">
        <v>1</v>
      </c>
    </row>
    <row r="1806" customFormat="false" ht="12.75" hidden="false" customHeight="false" outlineLevel="0" collapsed="false">
      <c r="A1806" s="8" t="n">
        <v>5342007</v>
      </c>
      <c r="B1806" s="6" t="n">
        <v>534</v>
      </c>
      <c r="C1806" s="9" t="s">
        <v>214</v>
      </c>
      <c r="D1806" s="8" t="n">
        <v>6096</v>
      </c>
      <c r="E1806" s="10" t="s">
        <v>251</v>
      </c>
      <c r="F1806" s="10" t="s">
        <v>209</v>
      </c>
      <c r="G1806" s="10" t="s">
        <v>210</v>
      </c>
      <c r="H1806" s="10" t="n">
        <v>1318</v>
      </c>
      <c r="I1806" s="11" t="s">
        <v>39</v>
      </c>
      <c r="J1806" s="11" t="n">
        <v>6</v>
      </c>
      <c r="K1806" s="11"/>
      <c r="L1806" s="11"/>
      <c r="M1806" s="11"/>
      <c r="N1806" s="12" t="n">
        <f aca="false">IF(AN1806=1,2,IF(AN1806=2,5,IF(AN1806=3,7,IF(AN1806=4,10,"np"))))</f>
        <v>5</v>
      </c>
      <c r="O1806" s="12" t="n">
        <f aca="false">IF(AO1806=1,2,IF(AO1806=2,5,IF(AO1806=3,7,IF(AO1806=4,10,"np"))))</f>
        <v>7</v>
      </c>
      <c r="P1806" s="12" t="n">
        <f aca="false">IF(AP1806=1,2,IF(AP1806=2,5,IF(AP1806=3,7,IF(AP1806=4,10,"np"))))</f>
        <v>10</v>
      </c>
      <c r="Q1806" s="12" t="n">
        <f aca="false">IF(AQ1806=1,2,IF(AQ1806=2,5,IF(AQ1806=3,7,IF(AQ1806=4,10,"np"))))</f>
        <v>5</v>
      </c>
      <c r="R1806" s="12" t="n">
        <f aca="false">IF(AR1806=1,2,IF(AR1806=2,5,IF(AR1806=3,7,IF(AR1806=4,10,"np"))))</f>
        <v>5</v>
      </c>
      <c r="S1806" s="12" t="n">
        <f aca="false">IF(AS1806=1,2,IF(AS1806=2,5,IF(AS1806=3,7,IF(AS1806=4,10,"np"))))</f>
        <v>5</v>
      </c>
      <c r="T1806" s="12" t="n">
        <f aca="false">IF(AT1806=1,2,IF(AT1806=2,5,IF(AT1806=3,7,IF(AT1806=4,10,"np"))))</f>
        <v>7</v>
      </c>
      <c r="U1806" s="12" t="n">
        <f aca="false">IF(AU1806=1,2,IF(AU1806=2,5,IF(AU1806=3,7,IF(AU1806=4,10,"np"))))</f>
        <v>5</v>
      </c>
      <c r="V1806" s="12" t="n">
        <f aca="false">IF(AV1806=1,2,IF(AV1806=2,5,IF(AV1806=3,7,IF(AV1806=4,10,"np"))))</f>
        <v>7</v>
      </c>
      <c r="W1806" s="12" t="n">
        <f aca="false">IF(AW1806=1,2,IF(AW1806=2,5,IF(AW1806=3,7,IF(AW1806=4,10,"np"))))</f>
        <v>5</v>
      </c>
      <c r="X1806" s="12" t="n">
        <f aca="false">IF(AX1806=1,2,IF(AX1806=2,5,IF(AX1806=3,7,IF(AX1806=4,10,"np"))))</f>
        <v>5</v>
      </c>
      <c r="Y1806" s="12" t="n">
        <f aca="false">IF(AY1806=1,2,IF(AY1806=2,5,IF(AY1806=3,7,IF(AY1806=4,10,"np"))))</f>
        <v>5</v>
      </c>
      <c r="Z1806" s="12" t="n">
        <f aca="false">IF(AZ1806=1,2,IF(AZ1806=2,5,IF(AZ1806=3,7,IF(AZ1806=4,10,"np"))))</f>
        <v>10</v>
      </c>
      <c r="AA1806" s="12" t="n">
        <f aca="false">IF(BA1806=1,2,IF(BA1806=2,5,IF(BA1806=3,7,IF(BA1806=4,10,"np"))))</f>
        <v>10</v>
      </c>
      <c r="AB1806" s="12" t="n">
        <f aca="false">IF(BB1806=1,2,IF(BB1806=2,5,IF(BB1806=3,7,IF(BB1806=4,10,"np"))))</f>
        <v>7</v>
      </c>
      <c r="AC1806" s="12" t="n">
        <f aca="false">IF(BC1806=1,2,IF(BC1806=2,5,IF(BC1806=3,7,IF(BC1806=4,10,"np"))))</f>
        <v>5</v>
      </c>
      <c r="AD1806" s="12" t="n">
        <f aca="false">IF(BD1806=1,2,IF(BD1806=2,5,IF(BD1806=3,7,IF(BD1806=4,10,"np"))))</f>
        <v>7</v>
      </c>
      <c r="AE1806" s="12" t="n">
        <f aca="false">IF(BE1806=1,2,IF(BE1806=2,5,IF(BE1806=3,7,IF(BE1806=4,10,"np"))))</f>
        <v>5</v>
      </c>
      <c r="AF1806" s="12" t="n">
        <f aca="false">IF(BF1806=1,2,IF(BF1806=2,5,IF(BF1806=3,7,IF(BF1806=4,10,"np"))))</f>
        <v>5</v>
      </c>
      <c r="AG1806" s="12" t="n">
        <f aca="false">IF(BG1806=1,2,IF(BG1806=2,5,IF(BG1806=3,7,IF(BG1806=4,10,"np"))))</f>
        <v>5</v>
      </c>
      <c r="AH1806" s="12" t="n">
        <f aca="false">BH1806</f>
        <v>1</v>
      </c>
      <c r="AI1806" s="12" t="n">
        <f aca="false">BI1806</f>
        <v>1</v>
      </c>
      <c r="AJ1806" s="12" t="n">
        <f aca="false">BJ1806</f>
        <v>1</v>
      </c>
      <c r="AK1806" s="12" t="n">
        <f aca="false">BK1806</f>
        <v>1</v>
      </c>
      <c r="AL1806" s="12" t="n">
        <f aca="false">BL1806</f>
        <v>1</v>
      </c>
      <c r="AM1806" s="11"/>
      <c r="AN1806" s="8" t="n">
        <v>2</v>
      </c>
      <c r="AO1806" s="8" t="n">
        <v>3</v>
      </c>
      <c r="AP1806" s="8" t="n">
        <v>4</v>
      </c>
      <c r="AQ1806" s="8" t="n">
        <v>2</v>
      </c>
      <c r="AR1806" s="8" t="n">
        <v>2</v>
      </c>
      <c r="AS1806" s="8" t="n">
        <v>2</v>
      </c>
      <c r="AT1806" s="8" t="n">
        <v>3</v>
      </c>
      <c r="AU1806" s="8" t="n">
        <v>2</v>
      </c>
      <c r="AV1806" s="8" t="n">
        <v>3</v>
      </c>
      <c r="AW1806" s="8" t="n">
        <v>2</v>
      </c>
      <c r="AX1806" s="8" t="n">
        <v>2</v>
      </c>
      <c r="AY1806" s="8" t="n">
        <v>2</v>
      </c>
      <c r="AZ1806" s="8" t="n">
        <v>4</v>
      </c>
      <c r="BA1806" s="8" t="n">
        <v>4</v>
      </c>
      <c r="BB1806" s="8" t="n">
        <v>3</v>
      </c>
      <c r="BC1806" s="8" t="n">
        <v>2</v>
      </c>
      <c r="BD1806" s="8" t="n">
        <v>3</v>
      </c>
      <c r="BE1806" s="8" t="n">
        <v>2</v>
      </c>
      <c r="BF1806" s="8" t="n">
        <v>2</v>
      </c>
      <c r="BG1806" s="8" t="n">
        <v>2</v>
      </c>
      <c r="BH1806" s="8" t="n">
        <v>1</v>
      </c>
      <c r="BI1806" s="8" t="n">
        <v>1</v>
      </c>
      <c r="BJ1806" s="8" t="n">
        <v>1</v>
      </c>
      <c r="BK1806" s="8" t="n">
        <v>1</v>
      </c>
      <c r="BL1806" s="8" t="n">
        <v>1</v>
      </c>
    </row>
    <row r="1807" customFormat="false" ht="12.75" hidden="false" customHeight="false" outlineLevel="0" collapsed="false">
      <c r="A1807" s="8" t="n">
        <v>5342007</v>
      </c>
      <c r="B1807" s="6" t="n">
        <v>534</v>
      </c>
      <c r="C1807" s="9" t="s">
        <v>214</v>
      </c>
      <c r="D1807" s="8" t="n">
        <v>6096</v>
      </c>
      <c r="E1807" s="10" t="s">
        <v>251</v>
      </c>
      <c r="F1807" s="10" t="s">
        <v>209</v>
      </c>
      <c r="G1807" s="10" t="s">
        <v>210</v>
      </c>
      <c r="H1807" s="10" t="n">
        <v>1318</v>
      </c>
      <c r="I1807" s="11" t="s">
        <v>39</v>
      </c>
      <c r="J1807" s="11" t="n">
        <v>6</v>
      </c>
      <c r="K1807" s="11"/>
      <c r="L1807" s="11"/>
      <c r="M1807" s="11"/>
      <c r="N1807" s="12" t="n">
        <f aca="false">IF(AN1807=1,2,IF(AN1807=2,5,IF(AN1807=3,7,IF(AN1807=4,10,"np"))))</f>
        <v>10</v>
      </c>
      <c r="O1807" s="12" t="n">
        <f aca="false">IF(AO1807=1,2,IF(AO1807=2,5,IF(AO1807=3,7,IF(AO1807=4,10,"np"))))</f>
        <v>10</v>
      </c>
      <c r="P1807" s="12" t="n">
        <f aca="false">IF(AP1807=1,2,IF(AP1807=2,5,IF(AP1807=3,7,IF(AP1807=4,10,"np"))))</f>
        <v>10</v>
      </c>
      <c r="Q1807" s="12" t="n">
        <f aca="false">IF(AQ1807=1,2,IF(AQ1807=2,5,IF(AQ1807=3,7,IF(AQ1807=4,10,"np"))))</f>
        <v>10</v>
      </c>
      <c r="R1807" s="12" t="n">
        <f aca="false">IF(AR1807=1,2,IF(AR1807=2,5,IF(AR1807=3,7,IF(AR1807=4,10,"np"))))</f>
        <v>10</v>
      </c>
      <c r="S1807" s="12" t="str">
        <f aca="false">IF(AS1807=1,2,IF(AS1807=2,5,IF(AS1807=3,7,IF(AS1807=4,10,"np"))))</f>
        <v>np</v>
      </c>
      <c r="T1807" s="12" t="n">
        <f aca="false">IF(AT1807=1,2,IF(AT1807=2,5,IF(AT1807=3,7,IF(AT1807=4,10,"np"))))</f>
        <v>7</v>
      </c>
      <c r="U1807" s="12" t="n">
        <f aca="false">IF(AU1807=1,2,IF(AU1807=2,5,IF(AU1807=3,7,IF(AU1807=4,10,"np"))))</f>
        <v>7</v>
      </c>
      <c r="V1807" s="12" t="n">
        <f aca="false">IF(AV1807=1,2,IF(AV1807=2,5,IF(AV1807=3,7,IF(AV1807=4,10,"np"))))</f>
        <v>7</v>
      </c>
      <c r="W1807" s="12" t="n">
        <f aca="false">IF(AW1807=1,2,IF(AW1807=2,5,IF(AW1807=3,7,IF(AW1807=4,10,"np"))))</f>
        <v>7</v>
      </c>
      <c r="X1807" s="12" t="n">
        <f aca="false">IF(AX1807=1,2,IF(AX1807=2,5,IF(AX1807=3,7,IF(AX1807=4,10,"np"))))</f>
        <v>7</v>
      </c>
      <c r="Y1807" s="12" t="str">
        <f aca="false">IF(AY1807=1,2,IF(AY1807=2,5,IF(AY1807=3,7,IF(AY1807=4,10,"np"))))</f>
        <v>np</v>
      </c>
      <c r="Z1807" s="12" t="n">
        <f aca="false">IF(AZ1807=1,2,IF(AZ1807=2,5,IF(AZ1807=3,7,IF(AZ1807=4,10,"np"))))</f>
        <v>10</v>
      </c>
      <c r="AA1807" s="12" t="str">
        <f aca="false">IF(BA1807=1,2,IF(BA1807=2,5,IF(BA1807=3,7,IF(BA1807=4,10,"np"))))</f>
        <v>np</v>
      </c>
      <c r="AB1807" s="12" t="str">
        <f aca="false">IF(BB1807=1,2,IF(BB1807=2,5,IF(BB1807=3,7,IF(BB1807=4,10,"np"))))</f>
        <v>np</v>
      </c>
      <c r="AC1807" s="12" t="n">
        <f aca="false">IF(BC1807=1,2,IF(BC1807=2,5,IF(BC1807=3,7,IF(BC1807=4,10,"np"))))</f>
        <v>5</v>
      </c>
      <c r="AD1807" s="12" t="n">
        <f aca="false">IF(BD1807=1,2,IF(BD1807=2,5,IF(BD1807=3,7,IF(BD1807=4,10,"np"))))</f>
        <v>5</v>
      </c>
      <c r="AE1807" s="12" t="n">
        <f aca="false">IF(BE1807=1,2,IF(BE1807=2,5,IF(BE1807=3,7,IF(BE1807=4,10,"np"))))</f>
        <v>7</v>
      </c>
      <c r="AF1807" s="12" t="n">
        <f aca="false">IF(BF1807=1,2,IF(BF1807=2,5,IF(BF1807=3,7,IF(BF1807=4,10,"np"))))</f>
        <v>7</v>
      </c>
      <c r="AG1807" s="12" t="n">
        <f aca="false">IF(BG1807=1,2,IF(BG1807=2,5,IF(BG1807=3,7,IF(BG1807=4,10,"np"))))</f>
        <v>7</v>
      </c>
      <c r="AH1807" s="12" t="n">
        <f aca="false">BH1807</f>
        <v>1</v>
      </c>
      <c r="AI1807" s="12" t="n">
        <f aca="false">BI1807</f>
        <v>1</v>
      </c>
      <c r="AJ1807" s="12" t="n">
        <f aca="false">BJ1807</f>
        <v>1</v>
      </c>
      <c r="AK1807" s="12" t="n">
        <f aca="false">BK1807</f>
        <v>1</v>
      </c>
      <c r="AL1807" s="12" t="n">
        <f aca="false">BL1807</f>
        <v>1</v>
      </c>
      <c r="AM1807" s="11"/>
      <c r="AN1807" s="8" t="n">
        <v>4</v>
      </c>
      <c r="AO1807" s="8" t="n">
        <v>4</v>
      </c>
      <c r="AP1807" s="8" t="n">
        <v>4</v>
      </c>
      <c r="AQ1807" s="8" t="n">
        <v>4</v>
      </c>
      <c r="AR1807" s="8" t="n">
        <v>4</v>
      </c>
      <c r="AS1807" s="8" t="n">
        <v>0</v>
      </c>
      <c r="AT1807" s="8" t="n">
        <v>3</v>
      </c>
      <c r="AU1807" s="8" t="n">
        <v>3</v>
      </c>
      <c r="AV1807" s="8" t="n">
        <v>3</v>
      </c>
      <c r="AW1807" s="8" t="n">
        <v>3</v>
      </c>
      <c r="AX1807" s="8" t="n">
        <v>3</v>
      </c>
      <c r="AY1807" s="8" t="n">
        <v>0</v>
      </c>
      <c r="AZ1807" s="8" t="n">
        <v>4</v>
      </c>
      <c r="BA1807" s="8" t="n">
        <v>0</v>
      </c>
      <c r="BB1807" s="8" t="n">
        <v>0</v>
      </c>
      <c r="BC1807" s="8" t="n">
        <v>2</v>
      </c>
      <c r="BD1807" s="8" t="n">
        <v>2</v>
      </c>
      <c r="BE1807" s="8" t="n">
        <v>3</v>
      </c>
      <c r="BF1807" s="8" t="n">
        <v>3</v>
      </c>
      <c r="BG1807" s="8" t="n">
        <v>3</v>
      </c>
      <c r="BH1807" s="8" t="n">
        <v>1</v>
      </c>
      <c r="BI1807" s="8" t="n">
        <v>1</v>
      </c>
      <c r="BJ1807" s="8" t="n">
        <v>1</v>
      </c>
      <c r="BK1807" s="8" t="n">
        <v>1</v>
      </c>
      <c r="BL1807" s="8" t="n">
        <v>1</v>
      </c>
    </row>
    <row r="1808" customFormat="false" ht="12.75" hidden="false" customHeight="false" outlineLevel="0" collapsed="false">
      <c r="A1808" s="8" t="n">
        <v>5342007</v>
      </c>
      <c r="B1808" s="6" t="n">
        <v>534</v>
      </c>
      <c r="C1808" s="9" t="s">
        <v>214</v>
      </c>
      <c r="D1808" s="8" t="n">
        <v>6096</v>
      </c>
      <c r="E1808" s="10" t="s">
        <v>251</v>
      </c>
      <c r="F1808" s="10" t="s">
        <v>209</v>
      </c>
      <c r="G1808" s="10" t="s">
        <v>210</v>
      </c>
      <c r="H1808" s="10" t="n">
        <v>1318</v>
      </c>
      <c r="I1808" s="11" t="s">
        <v>39</v>
      </c>
      <c r="J1808" s="11" t="n">
        <v>6</v>
      </c>
      <c r="K1808" s="11"/>
      <c r="L1808" s="11"/>
      <c r="M1808" s="11"/>
      <c r="N1808" s="12" t="n">
        <f aca="false">IF(AN1808=1,2,IF(AN1808=2,5,IF(AN1808=3,7,IF(AN1808=4,10,"np"))))</f>
        <v>7</v>
      </c>
      <c r="O1808" s="12" t="n">
        <f aca="false">IF(AO1808=1,2,IF(AO1808=2,5,IF(AO1808=3,7,IF(AO1808=4,10,"np"))))</f>
        <v>7</v>
      </c>
      <c r="P1808" s="12" t="n">
        <f aca="false">IF(AP1808=1,2,IF(AP1808=2,5,IF(AP1808=3,7,IF(AP1808=4,10,"np"))))</f>
        <v>10</v>
      </c>
      <c r="Q1808" s="12" t="n">
        <f aca="false">IF(AQ1808=1,2,IF(AQ1808=2,5,IF(AQ1808=3,7,IF(AQ1808=4,10,"np"))))</f>
        <v>10</v>
      </c>
      <c r="R1808" s="12" t="n">
        <f aca="false">IF(AR1808=1,2,IF(AR1808=2,5,IF(AR1808=3,7,IF(AR1808=4,10,"np"))))</f>
        <v>10</v>
      </c>
      <c r="S1808" s="12" t="str">
        <f aca="false">IF(AS1808=1,2,IF(AS1808=2,5,IF(AS1808=3,7,IF(AS1808=4,10,"np"))))</f>
        <v>np</v>
      </c>
      <c r="T1808" s="12" t="n">
        <f aca="false">IF(AT1808=1,2,IF(AT1808=2,5,IF(AT1808=3,7,IF(AT1808=4,10,"np"))))</f>
        <v>10</v>
      </c>
      <c r="U1808" s="12" t="n">
        <f aca="false">IF(AU1808=1,2,IF(AU1808=2,5,IF(AU1808=3,7,IF(AU1808=4,10,"np"))))</f>
        <v>10</v>
      </c>
      <c r="V1808" s="12" t="n">
        <f aca="false">IF(AV1808=1,2,IF(AV1808=2,5,IF(AV1808=3,7,IF(AV1808=4,10,"np"))))</f>
        <v>10</v>
      </c>
      <c r="W1808" s="12" t="n">
        <f aca="false">IF(AW1808=1,2,IF(AW1808=2,5,IF(AW1808=3,7,IF(AW1808=4,10,"np"))))</f>
        <v>10</v>
      </c>
      <c r="X1808" s="12" t="n">
        <f aca="false">IF(AX1808=1,2,IF(AX1808=2,5,IF(AX1808=3,7,IF(AX1808=4,10,"np"))))</f>
        <v>10</v>
      </c>
      <c r="Y1808" s="12" t="str">
        <f aca="false">IF(AY1808=1,2,IF(AY1808=2,5,IF(AY1808=3,7,IF(AY1808=4,10,"np"))))</f>
        <v>np</v>
      </c>
      <c r="Z1808" s="12" t="n">
        <f aca="false">IF(AZ1808=1,2,IF(AZ1808=2,5,IF(AZ1808=3,7,IF(AZ1808=4,10,"np"))))</f>
        <v>7</v>
      </c>
      <c r="AA1808" s="12" t="n">
        <f aca="false">IF(BA1808=1,2,IF(BA1808=2,5,IF(BA1808=3,7,IF(BA1808=4,10,"np"))))</f>
        <v>7</v>
      </c>
      <c r="AB1808" s="12" t="str">
        <f aca="false">IF(BB1808=1,2,IF(BB1808=2,5,IF(BB1808=3,7,IF(BB1808=4,10,"np"))))</f>
        <v>np</v>
      </c>
      <c r="AC1808" s="12" t="n">
        <f aca="false">IF(BC1808=1,2,IF(BC1808=2,5,IF(BC1808=3,7,IF(BC1808=4,10,"np"))))</f>
        <v>5</v>
      </c>
      <c r="AD1808" s="12" t="n">
        <f aca="false">IF(BD1808=1,2,IF(BD1808=2,5,IF(BD1808=3,7,IF(BD1808=4,10,"np"))))</f>
        <v>7</v>
      </c>
      <c r="AE1808" s="12" t="n">
        <f aca="false">IF(BE1808=1,2,IF(BE1808=2,5,IF(BE1808=3,7,IF(BE1808=4,10,"np"))))</f>
        <v>10</v>
      </c>
      <c r="AF1808" s="12" t="n">
        <f aca="false">IF(BF1808=1,2,IF(BF1808=2,5,IF(BF1808=3,7,IF(BF1808=4,10,"np"))))</f>
        <v>10</v>
      </c>
      <c r="AG1808" s="12" t="n">
        <f aca="false">IF(BG1808=1,2,IF(BG1808=2,5,IF(BG1808=3,7,IF(BG1808=4,10,"np"))))</f>
        <v>10</v>
      </c>
      <c r="AH1808" s="12" t="n">
        <f aca="false">BH1808</f>
        <v>0</v>
      </c>
      <c r="AI1808" s="12" t="n">
        <f aca="false">BI1808</f>
        <v>1</v>
      </c>
      <c r="AJ1808" s="12" t="n">
        <f aca="false">BJ1808</f>
        <v>0</v>
      </c>
      <c r="AK1808" s="12" t="n">
        <f aca="false">BK1808</f>
        <v>0</v>
      </c>
      <c r="AL1808" s="12" t="n">
        <f aca="false">BL1808</f>
        <v>1</v>
      </c>
      <c r="AM1808" s="11"/>
      <c r="AN1808" s="8" t="n">
        <v>3</v>
      </c>
      <c r="AO1808" s="8" t="n">
        <v>3</v>
      </c>
      <c r="AP1808" s="8" t="n">
        <v>4</v>
      </c>
      <c r="AQ1808" s="8" t="n">
        <v>4</v>
      </c>
      <c r="AR1808" s="8" t="n">
        <v>4</v>
      </c>
      <c r="AS1808" s="8" t="n">
        <v>0</v>
      </c>
      <c r="AT1808" s="8" t="n">
        <v>4</v>
      </c>
      <c r="AU1808" s="8" t="n">
        <v>4</v>
      </c>
      <c r="AV1808" s="8" t="n">
        <v>4</v>
      </c>
      <c r="AW1808" s="8" t="n">
        <v>4</v>
      </c>
      <c r="AX1808" s="8" t="n">
        <v>4</v>
      </c>
      <c r="AY1808" s="8" t="n">
        <v>0</v>
      </c>
      <c r="AZ1808" s="8" t="n">
        <v>3</v>
      </c>
      <c r="BA1808" s="8" t="n">
        <v>3</v>
      </c>
      <c r="BB1808" s="8" t="n">
        <v>0</v>
      </c>
      <c r="BC1808" s="8" t="n">
        <v>2</v>
      </c>
      <c r="BD1808" s="8" t="n">
        <v>3</v>
      </c>
      <c r="BE1808" s="8" t="n">
        <v>4</v>
      </c>
      <c r="BF1808" s="8" t="n">
        <v>4</v>
      </c>
      <c r="BG1808" s="8" t="n">
        <v>4</v>
      </c>
      <c r="BH1808" s="8"/>
      <c r="BI1808" s="8" t="n">
        <v>1</v>
      </c>
      <c r="BJ1808" s="8" t="n">
        <v>0</v>
      </c>
      <c r="BK1808" s="8" t="n">
        <v>0</v>
      </c>
      <c r="BL1808" s="8" t="n">
        <v>1</v>
      </c>
    </row>
    <row r="1809" customFormat="false" ht="12.75" hidden="false" customHeight="false" outlineLevel="0" collapsed="false">
      <c r="A1809" s="8" t="n">
        <v>5342007</v>
      </c>
      <c r="B1809" s="6" t="n">
        <v>534</v>
      </c>
      <c r="C1809" s="9" t="s">
        <v>214</v>
      </c>
      <c r="D1809" s="8" t="n">
        <v>6096</v>
      </c>
      <c r="E1809" s="10" t="s">
        <v>251</v>
      </c>
      <c r="F1809" s="10" t="s">
        <v>209</v>
      </c>
      <c r="G1809" s="10" t="s">
        <v>210</v>
      </c>
      <c r="H1809" s="10" t="n">
        <v>1318</v>
      </c>
      <c r="I1809" s="11" t="s">
        <v>39</v>
      </c>
      <c r="J1809" s="11" t="n">
        <v>6</v>
      </c>
      <c r="K1809" s="11"/>
      <c r="L1809" s="11"/>
      <c r="M1809" s="11"/>
      <c r="N1809" s="12" t="n">
        <f aca="false">IF(AN1809=1,2,IF(AN1809=2,5,IF(AN1809=3,7,IF(AN1809=4,10,"np"))))</f>
        <v>7</v>
      </c>
      <c r="O1809" s="12" t="n">
        <f aca="false">IF(AO1809=1,2,IF(AO1809=2,5,IF(AO1809=3,7,IF(AO1809=4,10,"np"))))</f>
        <v>7</v>
      </c>
      <c r="P1809" s="12" t="n">
        <f aca="false">IF(AP1809=1,2,IF(AP1809=2,5,IF(AP1809=3,7,IF(AP1809=4,10,"np"))))</f>
        <v>10</v>
      </c>
      <c r="Q1809" s="12" t="n">
        <f aca="false">IF(AQ1809=1,2,IF(AQ1809=2,5,IF(AQ1809=3,7,IF(AQ1809=4,10,"np"))))</f>
        <v>7</v>
      </c>
      <c r="R1809" s="12" t="n">
        <f aca="false">IF(AR1809=1,2,IF(AR1809=2,5,IF(AR1809=3,7,IF(AR1809=4,10,"np"))))</f>
        <v>7</v>
      </c>
      <c r="S1809" s="12" t="n">
        <f aca="false">IF(AS1809=1,2,IF(AS1809=2,5,IF(AS1809=3,7,IF(AS1809=4,10,"np"))))</f>
        <v>7</v>
      </c>
      <c r="T1809" s="12" t="n">
        <f aca="false">IF(AT1809=1,2,IF(AT1809=2,5,IF(AT1809=3,7,IF(AT1809=4,10,"np"))))</f>
        <v>7</v>
      </c>
      <c r="U1809" s="12" t="n">
        <f aca="false">IF(AU1809=1,2,IF(AU1809=2,5,IF(AU1809=3,7,IF(AU1809=4,10,"np"))))</f>
        <v>7</v>
      </c>
      <c r="V1809" s="12" t="n">
        <f aca="false">IF(AV1809=1,2,IF(AV1809=2,5,IF(AV1809=3,7,IF(AV1809=4,10,"np"))))</f>
        <v>7</v>
      </c>
      <c r="W1809" s="12" t="n">
        <f aca="false">IF(AW1809=1,2,IF(AW1809=2,5,IF(AW1809=3,7,IF(AW1809=4,10,"np"))))</f>
        <v>7</v>
      </c>
      <c r="X1809" s="12" t="n">
        <f aca="false">IF(AX1809=1,2,IF(AX1809=2,5,IF(AX1809=3,7,IF(AX1809=4,10,"np"))))</f>
        <v>7</v>
      </c>
      <c r="Y1809" s="12" t="n">
        <f aca="false">IF(AY1809=1,2,IF(AY1809=2,5,IF(AY1809=3,7,IF(AY1809=4,10,"np"))))</f>
        <v>7</v>
      </c>
      <c r="Z1809" s="12" t="n">
        <f aca="false">IF(AZ1809=1,2,IF(AZ1809=2,5,IF(AZ1809=3,7,IF(AZ1809=4,10,"np"))))</f>
        <v>7</v>
      </c>
      <c r="AA1809" s="12" t="n">
        <f aca="false">IF(BA1809=1,2,IF(BA1809=2,5,IF(BA1809=3,7,IF(BA1809=4,10,"np"))))</f>
        <v>7</v>
      </c>
      <c r="AB1809" s="12" t="n">
        <f aca="false">IF(BB1809=1,2,IF(BB1809=2,5,IF(BB1809=3,7,IF(BB1809=4,10,"np"))))</f>
        <v>7</v>
      </c>
      <c r="AC1809" s="12" t="n">
        <f aca="false">IF(BC1809=1,2,IF(BC1809=2,5,IF(BC1809=3,7,IF(BC1809=4,10,"np"))))</f>
        <v>7</v>
      </c>
      <c r="AD1809" s="12" t="n">
        <f aca="false">IF(BD1809=1,2,IF(BD1809=2,5,IF(BD1809=3,7,IF(BD1809=4,10,"np"))))</f>
        <v>7</v>
      </c>
      <c r="AE1809" s="12" t="n">
        <f aca="false">IF(BE1809=1,2,IF(BE1809=2,5,IF(BE1809=3,7,IF(BE1809=4,10,"np"))))</f>
        <v>7</v>
      </c>
      <c r="AF1809" s="12" t="n">
        <f aca="false">IF(BF1809=1,2,IF(BF1809=2,5,IF(BF1809=3,7,IF(BF1809=4,10,"np"))))</f>
        <v>7</v>
      </c>
      <c r="AG1809" s="12" t="n">
        <f aca="false">IF(BG1809=1,2,IF(BG1809=2,5,IF(BG1809=3,7,IF(BG1809=4,10,"np"))))</f>
        <v>7</v>
      </c>
      <c r="AH1809" s="12" t="n">
        <f aca="false">BH1809</f>
        <v>1</v>
      </c>
      <c r="AI1809" s="12" t="n">
        <f aca="false">BI1809</f>
        <v>1</v>
      </c>
      <c r="AJ1809" s="12" t="n">
        <f aca="false">BJ1809</f>
        <v>1</v>
      </c>
      <c r="AK1809" s="12" t="n">
        <f aca="false">BK1809</f>
        <v>1</v>
      </c>
      <c r="AL1809" s="12" t="n">
        <f aca="false">BL1809</f>
        <v>1</v>
      </c>
      <c r="AM1809" s="11"/>
      <c r="AN1809" s="8" t="n">
        <v>3</v>
      </c>
      <c r="AO1809" s="8" t="n">
        <v>3</v>
      </c>
      <c r="AP1809" s="8" t="n">
        <v>4</v>
      </c>
      <c r="AQ1809" s="8" t="n">
        <v>3</v>
      </c>
      <c r="AR1809" s="8" t="n">
        <v>3</v>
      </c>
      <c r="AS1809" s="8" t="n">
        <v>3</v>
      </c>
      <c r="AT1809" s="8" t="n">
        <v>3</v>
      </c>
      <c r="AU1809" s="8" t="n">
        <v>3</v>
      </c>
      <c r="AV1809" s="8" t="n">
        <v>3</v>
      </c>
      <c r="AW1809" s="8" t="n">
        <v>3</v>
      </c>
      <c r="AX1809" s="8" t="n">
        <v>3</v>
      </c>
      <c r="AY1809" s="8" t="n">
        <v>3</v>
      </c>
      <c r="AZ1809" s="8" t="n">
        <v>3</v>
      </c>
      <c r="BA1809" s="8" t="n">
        <v>3</v>
      </c>
      <c r="BB1809" s="8" t="n">
        <v>3</v>
      </c>
      <c r="BC1809" s="8" t="n">
        <v>3</v>
      </c>
      <c r="BD1809" s="8" t="n">
        <v>3</v>
      </c>
      <c r="BE1809" s="8" t="n">
        <v>3</v>
      </c>
      <c r="BF1809" s="8" t="n">
        <v>3</v>
      </c>
      <c r="BG1809" s="8" t="n">
        <v>3</v>
      </c>
      <c r="BH1809" s="8" t="n">
        <v>1</v>
      </c>
      <c r="BI1809" s="8" t="n">
        <v>1</v>
      </c>
      <c r="BJ1809" s="8" t="n">
        <v>1</v>
      </c>
      <c r="BK1809" s="8" t="n">
        <v>1</v>
      </c>
      <c r="BL1809" s="8" t="n">
        <v>1</v>
      </c>
    </row>
    <row r="1810" customFormat="false" ht="12.75" hidden="false" customHeight="false" outlineLevel="0" collapsed="false">
      <c r="A1810" s="8" t="n">
        <v>5342007</v>
      </c>
      <c r="B1810" s="6" t="n">
        <v>534</v>
      </c>
      <c r="C1810" s="9" t="s">
        <v>214</v>
      </c>
      <c r="D1810" s="8" t="n">
        <v>6096</v>
      </c>
      <c r="E1810" s="10" t="s">
        <v>251</v>
      </c>
      <c r="F1810" s="10" t="s">
        <v>209</v>
      </c>
      <c r="G1810" s="10" t="s">
        <v>210</v>
      </c>
      <c r="H1810" s="10" t="n">
        <v>1318</v>
      </c>
      <c r="I1810" s="11" t="s">
        <v>39</v>
      </c>
      <c r="J1810" s="11" t="n">
        <v>6</v>
      </c>
      <c r="K1810" s="11"/>
      <c r="L1810" s="11"/>
      <c r="M1810" s="11"/>
      <c r="N1810" s="12" t="n">
        <f aca="false">IF(AN1810=1,2,IF(AN1810=2,5,IF(AN1810=3,7,IF(AN1810=4,10,"np"))))</f>
        <v>5</v>
      </c>
      <c r="O1810" s="12" t="n">
        <f aca="false">IF(AO1810=1,2,IF(AO1810=2,5,IF(AO1810=3,7,IF(AO1810=4,10,"np"))))</f>
        <v>10</v>
      </c>
      <c r="P1810" s="12" t="n">
        <f aca="false">IF(AP1810=1,2,IF(AP1810=2,5,IF(AP1810=3,7,IF(AP1810=4,10,"np"))))</f>
        <v>10</v>
      </c>
      <c r="Q1810" s="12" t="n">
        <f aca="false">IF(AQ1810=1,2,IF(AQ1810=2,5,IF(AQ1810=3,7,IF(AQ1810=4,10,"np"))))</f>
        <v>10</v>
      </c>
      <c r="R1810" s="12" t="n">
        <f aca="false">IF(AR1810=1,2,IF(AR1810=2,5,IF(AR1810=3,7,IF(AR1810=4,10,"np"))))</f>
        <v>10</v>
      </c>
      <c r="S1810" s="12" t="n">
        <f aca="false">IF(AS1810=1,2,IF(AS1810=2,5,IF(AS1810=3,7,IF(AS1810=4,10,"np"))))</f>
        <v>10</v>
      </c>
      <c r="T1810" s="12" t="n">
        <f aca="false">IF(AT1810=1,2,IF(AT1810=2,5,IF(AT1810=3,7,IF(AT1810=4,10,"np"))))</f>
        <v>10</v>
      </c>
      <c r="U1810" s="12" t="n">
        <f aca="false">IF(AU1810=1,2,IF(AU1810=2,5,IF(AU1810=3,7,IF(AU1810=4,10,"np"))))</f>
        <v>10</v>
      </c>
      <c r="V1810" s="12" t="n">
        <f aca="false">IF(AV1810=1,2,IF(AV1810=2,5,IF(AV1810=3,7,IF(AV1810=4,10,"np"))))</f>
        <v>7</v>
      </c>
      <c r="W1810" s="12" t="n">
        <f aca="false">IF(AW1810=1,2,IF(AW1810=2,5,IF(AW1810=3,7,IF(AW1810=4,10,"np"))))</f>
        <v>7</v>
      </c>
      <c r="X1810" s="12" t="n">
        <f aca="false">IF(AX1810=1,2,IF(AX1810=2,5,IF(AX1810=3,7,IF(AX1810=4,10,"np"))))</f>
        <v>10</v>
      </c>
      <c r="Y1810" s="12" t="n">
        <f aca="false">IF(AY1810=1,2,IF(AY1810=2,5,IF(AY1810=3,7,IF(AY1810=4,10,"np"))))</f>
        <v>10</v>
      </c>
      <c r="Z1810" s="12" t="n">
        <f aca="false">IF(AZ1810=1,2,IF(AZ1810=2,5,IF(AZ1810=3,7,IF(AZ1810=4,10,"np"))))</f>
        <v>10</v>
      </c>
      <c r="AA1810" s="12" t="n">
        <f aca="false">IF(BA1810=1,2,IF(BA1810=2,5,IF(BA1810=3,7,IF(BA1810=4,10,"np"))))</f>
        <v>10</v>
      </c>
      <c r="AB1810" s="12" t="n">
        <f aca="false">IF(BB1810=1,2,IF(BB1810=2,5,IF(BB1810=3,7,IF(BB1810=4,10,"np"))))</f>
        <v>10</v>
      </c>
      <c r="AC1810" s="12" t="n">
        <f aca="false">IF(BC1810=1,2,IF(BC1810=2,5,IF(BC1810=3,7,IF(BC1810=4,10,"np"))))</f>
        <v>7</v>
      </c>
      <c r="AD1810" s="12" t="n">
        <f aca="false">IF(BD1810=1,2,IF(BD1810=2,5,IF(BD1810=3,7,IF(BD1810=4,10,"np"))))</f>
        <v>10</v>
      </c>
      <c r="AE1810" s="12" t="n">
        <f aca="false">IF(BE1810=1,2,IF(BE1810=2,5,IF(BE1810=3,7,IF(BE1810=4,10,"np"))))</f>
        <v>5</v>
      </c>
      <c r="AF1810" s="12" t="n">
        <f aca="false">IF(BF1810=1,2,IF(BF1810=2,5,IF(BF1810=3,7,IF(BF1810=4,10,"np"))))</f>
        <v>10</v>
      </c>
      <c r="AG1810" s="12" t="n">
        <f aca="false">IF(BG1810=1,2,IF(BG1810=2,5,IF(BG1810=3,7,IF(BG1810=4,10,"np"))))</f>
        <v>10</v>
      </c>
      <c r="AH1810" s="12" t="n">
        <f aca="false">BH1810</f>
        <v>0</v>
      </c>
      <c r="AI1810" s="12" t="n">
        <f aca="false">BI1810</f>
        <v>1</v>
      </c>
      <c r="AJ1810" s="12" t="n">
        <f aca="false">BJ1810</f>
        <v>0</v>
      </c>
      <c r="AK1810" s="12" t="n">
        <f aca="false">BK1810</f>
        <v>0</v>
      </c>
      <c r="AL1810" s="12" t="n">
        <f aca="false">BL1810</f>
        <v>1</v>
      </c>
      <c r="AM1810" s="11"/>
      <c r="AN1810" s="8" t="n">
        <v>2</v>
      </c>
      <c r="AO1810" s="8" t="n">
        <v>4</v>
      </c>
      <c r="AP1810" s="8" t="n">
        <v>4</v>
      </c>
      <c r="AQ1810" s="8" t="n">
        <v>4</v>
      </c>
      <c r="AR1810" s="8" t="n">
        <v>4</v>
      </c>
      <c r="AS1810" s="8" t="n">
        <v>4</v>
      </c>
      <c r="AT1810" s="8" t="n">
        <v>4</v>
      </c>
      <c r="AU1810" s="8" t="n">
        <v>4</v>
      </c>
      <c r="AV1810" s="8" t="n">
        <v>3</v>
      </c>
      <c r="AW1810" s="8" t="n">
        <v>3</v>
      </c>
      <c r="AX1810" s="8" t="n">
        <v>4</v>
      </c>
      <c r="AY1810" s="8" t="n">
        <v>4</v>
      </c>
      <c r="AZ1810" s="8" t="n">
        <v>4</v>
      </c>
      <c r="BA1810" s="8" t="n">
        <v>4</v>
      </c>
      <c r="BB1810" s="8" t="n">
        <v>4</v>
      </c>
      <c r="BC1810" s="8" t="n">
        <v>3</v>
      </c>
      <c r="BD1810" s="8" t="n">
        <v>4</v>
      </c>
      <c r="BE1810" s="8" t="n">
        <v>2</v>
      </c>
      <c r="BF1810" s="8" t="n">
        <v>4</v>
      </c>
      <c r="BG1810" s="8" t="n">
        <v>4</v>
      </c>
      <c r="BH1810" s="8"/>
      <c r="BI1810" s="8" t="n">
        <v>1</v>
      </c>
      <c r="BJ1810" s="8" t="n">
        <v>0</v>
      </c>
      <c r="BK1810" s="8" t="n">
        <v>0</v>
      </c>
      <c r="BL1810" s="8" t="n">
        <v>1</v>
      </c>
    </row>
    <row r="1811" customFormat="false" ht="12.75" hidden="false" customHeight="false" outlineLevel="0" collapsed="false">
      <c r="A1811" s="8" t="n">
        <v>5342007</v>
      </c>
      <c r="B1811" s="6" t="n">
        <v>534</v>
      </c>
      <c r="C1811" s="9" t="s">
        <v>214</v>
      </c>
      <c r="D1811" s="8" t="n">
        <v>6096</v>
      </c>
      <c r="E1811" s="10" t="s">
        <v>251</v>
      </c>
      <c r="F1811" s="10" t="s">
        <v>209</v>
      </c>
      <c r="G1811" s="10" t="s">
        <v>210</v>
      </c>
      <c r="H1811" s="10" t="n">
        <v>1318</v>
      </c>
      <c r="I1811" s="11" t="s">
        <v>39</v>
      </c>
      <c r="J1811" s="11" t="n">
        <v>6</v>
      </c>
      <c r="K1811" s="11"/>
      <c r="L1811" s="11"/>
      <c r="M1811" s="11"/>
      <c r="N1811" s="12" t="n">
        <f aca="false">IF(AN1811=1,2,IF(AN1811=2,5,IF(AN1811=3,7,IF(AN1811=4,10,"np"))))</f>
        <v>7</v>
      </c>
      <c r="O1811" s="12" t="n">
        <f aca="false">IF(AO1811=1,2,IF(AO1811=2,5,IF(AO1811=3,7,IF(AO1811=4,10,"np"))))</f>
        <v>10</v>
      </c>
      <c r="P1811" s="12" t="n">
        <f aca="false">IF(AP1811=1,2,IF(AP1811=2,5,IF(AP1811=3,7,IF(AP1811=4,10,"np"))))</f>
        <v>10</v>
      </c>
      <c r="Q1811" s="12" t="n">
        <f aca="false">IF(AQ1811=1,2,IF(AQ1811=2,5,IF(AQ1811=3,7,IF(AQ1811=4,10,"np"))))</f>
        <v>7</v>
      </c>
      <c r="R1811" s="12" t="n">
        <f aca="false">IF(AR1811=1,2,IF(AR1811=2,5,IF(AR1811=3,7,IF(AR1811=4,10,"np"))))</f>
        <v>7</v>
      </c>
      <c r="S1811" s="12" t="n">
        <f aca="false">IF(AS1811=1,2,IF(AS1811=2,5,IF(AS1811=3,7,IF(AS1811=4,10,"np"))))</f>
        <v>10</v>
      </c>
      <c r="T1811" s="12" t="n">
        <f aca="false">IF(AT1811=1,2,IF(AT1811=2,5,IF(AT1811=3,7,IF(AT1811=4,10,"np"))))</f>
        <v>7</v>
      </c>
      <c r="U1811" s="12" t="n">
        <f aca="false">IF(AU1811=1,2,IF(AU1811=2,5,IF(AU1811=3,7,IF(AU1811=4,10,"np"))))</f>
        <v>7</v>
      </c>
      <c r="V1811" s="12" t="n">
        <f aca="false">IF(AV1811=1,2,IF(AV1811=2,5,IF(AV1811=3,7,IF(AV1811=4,10,"np"))))</f>
        <v>7</v>
      </c>
      <c r="W1811" s="12" t="n">
        <f aca="false">IF(AW1811=1,2,IF(AW1811=2,5,IF(AW1811=3,7,IF(AW1811=4,10,"np"))))</f>
        <v>7</v>
      </c>
      <c r="X1811" s="12" t="n">
        <f aca="false">IF(AX1811=1,2,IF(AX1811=2,5,IF(AX1811=3,7,IF(AX1811=4,10,"np"))))</f>
        <v>7</v>
      </c>
      <c r="Y1811" s="12" t="n">
        <f aca="false">IF(AY1811=1,2,IF(AY1811=2,5,IF(AY1811=3,7,IF(AY1811=4,10,"np"))))</f>
        <v>10</v>
      </c>
      <c r="Z1811" s="12" t="n">
        <f aca="false">IF(AZ1811=1,2,IF(AZ1811=2,5,IF(AZ1811=3,7,IF(AZ1811=4,10,"np"))))</f>
        <v>7</v>
      </c>
      <c r="AA1811" s="12" t="n">
        <f aca="false">IF(BA1811=1,2,IF(BA1811=2,5,IF(BA1811=3,7,IF(BA1811=4,10,"np"))))</f>
        <v>7</v>
      </c>
      <c r="AB1811" s="12" t="n">
        <f aca="false">IF(BB1811=1,2,IF(BB1811=2,5,IF(BB1811=3,7,IF(BB1811=4,10,"np"))))</f>
        <v>10</v>
      </c>
      <c r="AC1811" s="12" t="n">
        <f aca="false">IF(BC1811=1,2,IF(BC1811=2,5,IF(BC1811=3,7,IF(BC1811=4,10,"np"))))</f>
        <v>7</v>
      </c>
      <c r="AD1811" s="12" t="n">
        <f aca="false">IF(BD1811=1,2,IF(BD1811=2,5,IF(BD1811=3,7,IF(BD1811=4,10,"np"))))</f>
        <v>7</v>
      </c>
      <c r="AE1811" s="12" t="n">
        <f aca="false">IF(BE1811=1,2,IF(BE1811=2,5,IF(BE1811=3,7,IF(BE1811=4,10,"np"))))</f>
        <v>7</v>
      </c>
      <c r="AF1811" s="12" t="n">
        <f aca="false">IF(BF1811=1,2,IF(BF1811=2,5,IF(BF1811=3,7,IF(BF1811=4,10,"np"))))</f>
        <v>7</v>
      </c>
      <c r="AG1811" s="12" t="n">
        <f aca="false">IF(BG1811=1,2,IF(BG1811=2,5,IF(BG1811=3,7,IF(BG1811=4,10,"np"))))</f>
        <v>7</v>
      </c>
      <c r="AH1811" s="12" t="n">
        <f aca="false">BH1811</f>
        <v>1</v>
      </c>
      <c r="AI1811" s="12" t="n">
        <f aca="false">BI1811</f>
        <v>1</v>
      </c>
      <c r="AJ1811" s="12" t="n">
        <f aca="false">BJ1811</f>
        <v>1</v>
      </c>
      <c r="AK1811" s="12" t="n">
        <f aca="false">BK1811</f>
        <v>1</v>
      </c>
      <c r="AL1811" s="12" t="n">
        <f aca="false">BL1811</f>
        <v>1</v>
      </c>
      <c r="AM1811" s="11"/>
      <c r="AN1811" s="8" t="n">
        <v>3</v>
      </c>
      <c r="AO1811" s="8" t="n">
        <v>4</v>
      </c>
      <c r="AP1811" s="8" t="n">
        <v>4</v>
      </c>
      <c r="AQ1811" s="8" t="n">
        <v>3</v>
      </c>
      <c r="AR1811" s="8" t="n">
        <v>3</v>
      </c>
      <c r="AS1811" s="8" t="n">
        <v>4</v>
      </c>
      <c r="AT1811" s="8" t="n">
        <v>3</v>
      </c>
      <c r="AU1811" s="8" t="n">
        <v>3</v>
      </c>
      <c r="AV1811" s="8" t="n">
        <v>3</v>
      </c>
      <c r="AW1811" s="8" t="n">
        <v>3</v>
      </c>
      <c r="AX1811" s="8" t="n">
        <v>3</v>
      </c>
      <c r="AY1811" s="8" t="n">
        <v>4</v>
      </c>
      <c r="AZ1811" s="8" t="n">
        <v>3</v>
      </c>
      <c r="BA1811" s="8" t="n">
        <v>3</v>
      </c>
      <c r="BB1811" s="8" t="n">
        <v>4</v>
      </c>
      <c r="BC1811" s="8" t="n">
        <v>3</v>
      </c>
      <c r="BD1811" s="8" t="n">
        <v>3</v>
      </c>
      <c r="BE1811" s="8" t="n">
        <v>3</v>
      </c>
      <c r="BF1811" s="8" t="n">
        <v>3</v>
      </c>
      <c r="BG1811" s="8" t="n">
        <v>3</v>
      </c>
      <c r="BH1811" s="8" t="n">
        <v>1</v>
      </c>
      <c r="BI1811" s="8" t="n">
        <v>1</v>
      </c>
      <c r="BJ1811" s="8" t="n">
        <v>1</v>
      </c>
      <c r="BK1811" s="8" t="n">
        <v>1</v>
      </c>
      <c r="BL1811" s="8" t="n">
        <v>1</v>
      </c>
    </row>
    <row r="1812" customFormat="false" ht="12.75" hidden="false" customHeight="false" outlineLevel="0" collapsed="false">
      <c r="A1812" s="8" t="n">
        <v>5342007</v>
      </c>
      <c r="B1812" s="6" t="n">
        <v>534</v>
      </c>
      <c r="C1812" s="9" t="s">
        <v>214</v>
      </c>
      <c r="D1812" s="8" t="n">
        <v>6096</v>
      </c>
      <c r="E1812" s="10" t="s">
        <v>251</v>
      </c>
      <c r="F1812" s="10" t="s">
        <v>209</v>
      </c>
      <c r="G1812" s="10" t="s">
        <v>210</v>
      </c>
      <c r="H1812" s="10" t="n">
        <v>1318</v>
      </c>
      <c r="I1812" s="11" t="s">
        <v>39</v>
      </c>
      <c r="J1812" s="11" t="n">
        <v>6</v>
      </c>
      <c r="K1812" s="11"/>
      <c r="L1812" s="11"/>
      <c r="M1812" s="11"/>
      <c r="N1812" s="12" t="n">
        <f aca="false">IF(AN1812=1,2,IF(AN1812=2,5,IF(AN1812=3,7,IF(AN1812=4,10,"np"))))</f>
        <v>10</v>
      </c>
      <c r="O1812" s="12" t="n">
        <f aca="false">IF(AO1812=1,2,IF(AO1812=2,5,IF(AO1812=3,7,IF(AO1812=4,10,"np"))))</f>
        <v>10</v>
      </c>
      <c r="P1812" s="12" t="n">
        <f aca="false">IF(AP1812=1,2,IF(AP1812=2,5,IF(AP1812=3,7,IF(AP1812=4,10,"np"))))</f>
        <v>10</v>
      </c>
      <c r="Q1812" s="12" t="n">
        <f aca="false">IF(AQ1812=1,2,IF(AQ1812=2,5,IF(AQ1812=3,7,IF(AQ1812=4,10,"np"))))</f>
        <v>10</v>
      </c>
      <c r="R1812" s="12" t="n">
        <f aca="false">IF(AR1812=1,2,IF(AR1812=2,5,IF(AR1812=3,7,IF(AR1812=4,10,"np"))))</f>
        <v>10</v>
      </c>
      <c r="S1812" s="12" t="n">
        <f aca="false">IF(AS1812=1,2,IF(AS1812=2,5,IF(AS1812=3,7,IF(AS1812=4,10,"np"))))</f>
        <v>10</v>
      </c>
      <c r="T1812" s="12" t="n">
        <f aca="false">IF(AT1812=1,2,IF(AT1812=2,5,IF(AT1812=3,7,IF(AT1812=4,10,"np"))))</f>
        <v>7</v>
      </c>
      <c r="U1812" s="12" t="n">
        <f aca="false">IF(AU1812=1,2,IF(AU1812=2,5,IF(AU1812=3,7,IF(AU1812=4,10,"np"))))</f>
        <v>10</v>
      </c>
      <c r="V1812" s="12" t="n">
        <f aca="false">IF(AV1812=1,2,IF(AV1812=2,5,IF(AV1812=3,7,IF(AV1812=4,10,"np"))))</f>
        <v>10</v>
      </c>
      <c r="W1812" s="12" t="n">
        <f aca="false">IF(AW1812=1,2,IF(AW1812=2,5,IF(AW1812=3,7,IF(AW1812=4,10,"np"))))</f>
        <v>10</v>
      </c>
      <c r="X1812" s="12" t="n">
        <f aca="false">IF(AX1812=1,2,IF(AX1812=2,5,IF(AX1812=3,7,IF(AX1812=4,10,"np"))))</f>
        <v>10</v>
      </c>
      <c r="Y1812" s="12" t="n">
        <f aca="false">IF(AY1812=1,2,IF(AY1812=2,5,IF(AY1812=3,7,IF(AY1812=4,10,"np"))))</f>
        <v>10</v>
      </c>
      <c r="Z1812" s="12" t="n">
        <f aca="false">IF(AZ1812=1,2,IF(AZ1812=2,5,IF(AZ1812=3,7,IF(AZ1812=4,10,"np"))))</f>
        <v>10</v>
      </c>
      <c r="AA1812" s="12" t="n">
        <f aca="false">IF(BA1812=1,2,IF(BA1812=2,5,IF(BA1812=3,7,IF(BA1812=4,10,"np"))))</f>
        <v>10</v>
      </c>
      <c r="AB1812" s="12" t="n">
        <f aca="false">IF(BB1812=1,2,IF(BB1812=2,5,IF(BB1812=3,7,IF(BB1812=4,10,"np"))))</f>
        <v>10</v>
      </c>
      <c r="AC1812" s="12" t="n">
        <f aca="false">IF(BC1812=1,2,IF(BC1812=2,5,IF(BC1812=3,7,IF(BC1812=4,10,"np"))))</f>
        <v>7</v>
      </c>
      <c r="AD1812" s="12" t="n">
        <f aca="false">IF(BD1812=1,2,IF(BD1812=2,5,IF(BD1812=3,7,IF(BD1812=4,10,"np"))))</f>
        <v>10</v>
      </c>
      <c r="AE1812" s="12" t="n">
        <f aca="false">IF(BE1812=1,2,IF(BE1812=2,5,IF(BE1812=3,7,IF(BE1812=4,10,"np"))))</f>
        <v>10</v>
      </c>
      <c r="AF1812" s="12" t="n">
        <f aca="false">IF(BF1812=1,2,IF(BF1812=2,5,IF(BF1812=3,7,IF(BF1812=4,10,"np"))))</f>
        <v>10</v>
      </c>
      <c r="AG1812" s="12" t="n">
        <f aca="false">IF(BG1812=1,2,IF(BG1812=2,5,IF(BG1812=3,7,IF(BG1812=4,10,"np"))))</f>
        <v>10</v>
      </c>
      <c r="AH1812" s="12" t="n">
        <f aca="false">BH1812</f>
        <v>1</v>
      </c>
      <c r="AI1812" s="12" t="n">
        <f aca="false">BI1812</f>
        <v>0</v>
      </c>
      <c r="AJ1812" s="12" t="n">
        <f aca="false">BJ1812</f>
        <v>1</v>
      </c>
      <c r="AK1812" s="12" t="n">
        <f aca="false">BK1812</f>
        <v>1</v>
      </c>
      <c r="AL1812" s="12" t="n">
        <f aca="false">BL1812</f>
        <v>1</v>
      </c>
      <c r="AM1812" s="11"/>
      <c r="AN1812" s="8" t="n">
        <v>4</v>
      </c>
      <c r="AO1812" s="8" t="n">
        <v>4</v>
      </c>
      <c r="AP1812" s="8" t="n">
        <v>4</v>
      </c>
      <c r="AQ1812" s="8" t="n">
        <v>4</v>
      </c>
      <c r="AR1812" s="8" t="n">
        <v>4</v>
      </c>
      <c r="AS1812" s="8" t="n">
        <v>4</v>
      </c>
      <c r="AT1812" s="8" t="n">
        <v>3</v>
      </c>
      <c r="AU1812" s="8" t="n">
        <v>4</v>
      </c>
      <c r="AV1812" s="8" t="n">
        <v>4</v>
      </c>
      <c r="AW1812" s="8" t="n">
        <v>4</v>
      </c>
      <c r="AX1812" s="8" t="n">
        <v>4</v>
      </c>
      <c r="AY1812" s="8" t="n">
        <v>4</v>
      </c>
      <c r="AZ1812" s="8" t="n">
        <v>4</v>
      </c>
      <c r="BA1812" s="8" t="n">
        <v>4</v>
      </c>
      <c r="BB1812" s="8" t="n">
        <v>4</v>
      </c>
      <c r="BC1812" s="8" t="n">
        <v>3</v>
      </c>
      <c r="BD1812" s="8" t="n">
        <v>4</v>
      </c>
      <c r="BE1812" s="8" t="n">
        <v>4</v>
      </c>
      <c r="BF1812" s="8" t="n">
        <v>4</v>
      </c>
      <c r="BG1812" s="8" t="n">
        <v>4</v>
      </c>
      <c r="BH1812" s="8" t="n">
        <v>1</v>
      </c>
      <c r="BI1812" s="8" t="n">
        <v>0</v>
      </c>
      <c r="BJ1812" s="8" t="n">
        <v>1</v>
      </c>
      <c r="BK1812" s="8" t="n">
        <v>1</v>
      </c>
      <c r="BL1812" s="8" t="n">
        <v>1</v>
      </c>
    </row>
    <row r="1813" customFormat="false" ht="12.75" hidden="false" customHeight="false" outlineLevel="0" collapsed="false">
      <c r="A1813" s="8" t="n">
        <v>5342007</v>
      </c>
      <c r="B1813" s="6" t="n">
        <v>534</v>
      </c>
      <c r="C1813" s="9" t="s">
        <v>214</v>
      </c>
      <c r="D1813" s="8" t="n">
        <v>6096</v>
      </c>
      <c r="E1813" s="10" t="s">
        <v>251</v>
      </c>
      <c r="F1813" s="10" t="s">
        <v>209</v>
      </c>
      <c r="G1813" s="10" t="s">
        <v>210</v>
      </c>
      <c r="H1813" s="10" t="n">
        <v>1318</v>
      </c>
      <c r="I1813" s="11" t="s">
        <v>39</v>
      </c>
      <c r="J1813" s="11" t="n">
        <v>6</v>
      </c>
      <c r="K1813" s="11"/>
      <c r="L1813" s="11"/>
      <c r="M1813" s="11"/>
      <c r="N1813" s="12" t="n">
        <f aca="false">IF(AN1813=1,2,IF(AN1813=2,5,IF(AN1813=3,7,IF(AN1813=4,10,"np"))))</f>
        <v>7</v>
      </c>
      <c r="O1813" s="12" t="n">
        <f aca="false">IF(AO1813=1,2,IF(AO1813=2,5,IF(AO1813=3,7,IF(AO1813=4,10,"np"))))</f>
        <v>7</v>
      </c>
      <c r="P1813" s="12" t="n">
        <f aca="false">IF(AP1813=1,2,IF(AP1813=2,5,IF(AP1813=3,7,IF(AP1813=4,10,"np"))))</f>
        <v>10</v>
      </c>
      <c r="Q1813" s="12" t="n">
        <f aca="false">IF(AQ1813=1,2,IF(AQ1813=2,5,IF(AQ1813=3,7,IF(AQ1813=4,10,"np"))))</f>
        <v>7</v>
      </c>
      <c r="R1813" s="12" t="n">
        <f aca="false">IF(AR1813=1,2,IF(AR1813=2,5,IF(AR1813=3,7,IF(AR1813=4,10,"np"))))</f>
        <v>7</v>
      </c>
      <c r="S1813" s="12" t="n">
        <f aca="false">IF(AS1813=1,2,IF(AS1813=2,5,IF(AS1813=3,7,IF(AS1813=4,10,"np"))))</f>
        <v>7</v>
      </c>
      <c r="T1813" s="12" t="n">
        <f aca="false">IF(AT1813=1,2,IF(AT1813=2,5,IF(AT1813=3,7,IF(AT1813=4,10,"np"))))</f>
        <v>7</v>
      </c>
      <c r="U1813" s="12" t="n">
        <f aca="false">IF(AU1813=1,2,IF(AU1813=2,5,IF(AU1813=3,7,IF(AU1813=4,10,"np"))))</f>
        <v>7</v>
      </c>
      <c r="V1813" s="12" t="n">
        <f aca="false">IF(AV1813=1,2,IF(AV1813=2,5,IF(AV1813=3,7,IF(AV1813=4,10,"np"))))</f>
        <v>7</v>
      </c>
      <c r="W1813" s="12" t="n">
        <f aca="false">IF(AW1813=1,2,IF(AW1813=2,5,IF(AW1813=3,7,IF(AW1813=4,10,"np"))))</f>
        <v>7</v>
      </c>
      <c r="X1813" s="12" t="n">
        <f aca="false">IF(AX1813=1,2,IF(AX1813=2,5,IF(AX1813=3,7,IF(AX1813=4,10,"np"))))</f>
        <v>7</v>
      </c>
      <c r="Y1813" s="12" t="n">
        <f aca="false">IF(AY1813=1,2,IF(AY1813=2,5,IF(AY1813=3,7,IF(AY1813=4,10,"np"))))</f>
        <v>7</v>
      </c>
      <c r="Z1813" s="12" t="n">
        <f aca="false">IF(AZ1813=1,2,IF(AZ1813=2,5,IF(AZ1813=3,7,IF(AZ1813=4,10,"np"))))</f>
        <v>10</v>
      </c>
      <c r="AA1813" s="12" t="str">
        <f aca="false">IF(BA1813=1,2,IF(BA1813=2,5,IF(BA1813=3,7,IF(BA1813=4,10,"np"))))</f>
        <v>np</v>
      </c>
      <c r="AB1813" s="12" t="str">
        <f aca="false">IF(BB1813=1,2,IF(BB1813=2,5,IF(BB1813=3,7,IF(BB1813=4,10,"np"))))</f>
        <v>np</v>
      </c>
      <c r="AC1813" s="12" t="n">
        <f aca="false">IF(BC1813=1,2,IF(BC1813=2,5,IF(BC1813=3,7,IF(BC1813=4,10,"np"))))</f>
        <v>7</v>
      </c>
      <c r="AD1813" s="12" t="n">
        <f aca="false">IF(BD1813=1,2,IF(BD1813=2,5,IF(BD1813=3,7,IF(BD1813=4,10,"np"))))</f>
        <v>7</v>
      </c>
      <c r="AE1813" s="12" t="n">
        <f aca="false">IF(BE1813=1,2,IF(BE1813=2,5,IF(BE1813=3,7,IF(BE1813=4,10,"np"))))</f>
        <v>7</v>
      </c>
      <c r="AF1813" s="12" t="n">
        <f aca="false">IF(BF1813=1,2,IF(BF1813=2,5,IF(BF1813=3,7,IF(BF1813=4,10,"np"))))</f>
        <v>7</v>
      </c>
      <c r="AG1813" s="12" t="n">
        <f aca="false">IF(BG1813=1,2,IF(BG1813=2,5,IF(BG1813=3,7,IF(BG1813=4,10,"np"))))</f>
        <v>7</v>
      </c>
      <c r="AH1813" s="12" t="n">
        <f aca="false">BH1813</f>
        <v>1</v>
      </c>
      <c r="AI1813" s="12" t="n">
        <f aca="false">BI1813</f>
        <v>0</v>
      </c>
      <c r="AJ1813" s="12" t="n">
        <f aca="false">BJ1813</f>
        <v>1</v>
      </c>
      <c r="AK1813" s="12" t="n">
        <f aca="false">BK1813</f>
        <v>1</v>
      </c>
      <c r="AL1813" s="12" t="n">
        <f aca="false">BL1813</f>
        <v>1</v>
      </c>
      <c r="AM1813" s="11"/>
      <c r="AN1813" s="8" t="n">
        <v>3</v>
      </c>
      <c r="AO1813" s="8" t="n">
        <v>3</v>
      </c>
      <c r="AP1813" s="8" t="n">
        <v>4</v>
      </c>
      <c r="AQ1813" s="8" t="n">
        <v>3</v>
      </c>
      <c r="AR1813" s="8" t="n">
        <v>3</v>
      </c>
      <c r="AS1813" s="8" t="n">
        <v>3</v>
      </c>
      <c r="AT1813" s="8" t="n">
        <v>3</v>
      </c>
      <c r="AU1813" s="8" t="n">
        <v>3</v>
      </c>
      <c r="AV1813" s="8" t="n">
        <v>3</v>
      </c>
      <c r="AW1813" s="8" t="n">
        <v>3</v>
      </c>
      <c r="AX1813" s="8" t="n">
        <v>3</v>
      </c>
      <c r="AY1813" s="8" t="n">
        <v>3</v>
      </c>
      <c r="AZ1813" s="8" t="n">
        <v>4</v>
      </c>
      <c r="BA1813" s="8" t="n">
        <v>0</v>
      </c>
      <c r="BB1813" s="8" t="n">
        <v>0</v>
      </c>
      <c r="BC1813" s="8" t="n">
        <v>3</v>
      </c>
      <c r="BD1813" s="8" t="n">
        <v>3</v>
      </c>
      <c r="BE1813" s="8" t="n">
        <v>3</v>
      </c>
      <c r="BF1813" s="8" t="n">
        <v>3</v>
      </c>
      <c r="BG1813" s="8" t="n">
        <v>3</v>
      </c>
      <c r="BH1813" s="8" t="n">
        <v>1</v>
      </c>
      <c r="BI1813" s="8" t="n">
        <v>0</v>
      </c>
      <c r="BJ1813" s="8" t="n">
        <v>1</v>
      </c>
      <c r="BK1813" s="8" t="n">
        <v>1</v>
      </c>
      <c r="BL1813" s="8" t="n">
        <v>1</v>
      </c>
    </row>
    <row r="1814" customFormat="false" ht="12.75" hidden="false" customHeight="false" outlineLevel="0" collapsed="false">
      <c r="A1814" s="8" t="n">
        <v>5342007</v>
      </c>
      <c r="B1814" s="6" t="n">
        <v>534</v>
      </c>
      <c r="C1814" s="9" t="s">
        <v>214</v>
      </c>
      <c r="D1814" s="8" t="n">
        <v>6096</v>
      </c>
      <c r="E1814" s="10" t="s">
        <v>251</v>
      </c>
      <c r="F1814" s="10" t="s">
        <v>209</v>
      </c>
      <c r="G1814" s="10" t="s">
        <v>210</v>
      </c>
      <c r="H1814" s="10" t="n">
        <v>1318</v>
      </c>
      <c r="I1814" s="11" t="s">
        <v>39</v>
      </c>
      <c r="J1814" s="11" t="n">
        <v>6</v>
      </c>
      <c r="K1814" s="11"/>
      <c r="L1814" s="11"/>
      <c r="M1814" s="11"/>
      <c r="N1814" s="12" t="n">
        <f aca="false">IF(AN1814=1,2,IF(AN1814=2,5,IF(AN1814=3,7,IF(AN1814=4,10,"np"))))</f>
        <v>10</v>
      </c>
      <c r="O1814" s="12" t="n">
        <f aca="false">IF(AO1814=1,2,IF(AO1814=2,5,IF(AO1814=3,7,IF(AO1814=4,10,"np"))))</f>
        <v>7</v>
      </c>
      <c r="P1814" s="12" t="n">
        <f aca="false">IF(AP1814=1,2,IF(AP1814=2,5,IF(AP1814=3,7,IF(AP1814=4,10,"np"))))</f>
        <v>7</v>
      </c>
      <c r="Q1814" s="12" t="n">
        <f aca="false">IF(AQ1814=1,2,IF(AQ1814=2,5,IF(AQ1814=3,7,IF(AQ1814=4,10,"np"))))</f>
        <v>5</v>
      </c>
      <c r="R1814" s="12" t="n">
        <f aca="false">IF(AR1814=1,2,IF(AR1814=2,5,IF(AR1814=3,7,IF(AR1814=4,10,"np"))))</f>
        <v>7</v>
      </c>
      <c r="S1814" s="12" t="n">
        <f aca="false">IF(AS1814=1,2,IF(AS1814=2,5,IF(AS1814=3,7,IF(AS1814=4,10,"np"))))</f>
        <v>2</v>
      </c>
      <c r="T1814" s="12" t="n">
        <f aca="false">IF(AT1814=1,2,IF(AT1814=2,5,IF(AT1814=3,7,IF(AT1814=4,10,"np"))))</f>
        <v>2</v>
      </c>
      <c r="U1814" s="12" t="n">
        <f aca="false">IF(AU1814=1,2,IF(AU1814=2,5,IF(AU1814=3,7,IF(AU1814=4,10,"np"))))</f>
        <v>2</v>
      </c>
      <c r="V1814" s="12" t="n">
        <f aca="false">IF(AV1814=1,2,IF(AV1814=2,5,IF(AV1814=3,7,IF(AV1814=4,10,"np"))))</f>
        <v>2</v>
      </c>
      <c r="W1814" s="12" t="n">
        <f aca="false">IF(AW1814=1,2,IF(AW1814=2,5,IF(AW1814=3,7,IF(AW1814=4,10,"np"))))</f>
        <v>2</v>
      </c>
      <c r="X1814" s="12" t="n">
        <f aca="false">IF(AX1814=1,2,IF(AX1814=2,5,IF(AX1814=3,7,IF(AX1814=4,10,"np"))))</f>
        <v>2</v>
      </c>
      <c r="Y1814" s="12" t="n">
        <f aca="false">IF(AY1814=1,2,IF(AY1814=2,5,IF(AY1814=3,7,IF(AY1814=4,10,"np"))))</f>
        <v>7</v>
      </c>
      <c r="Z1814" s="12" t="n">
        <f aca="false">IF(AZ1814=1,2,IF(AZ1814=2,5,IF(AZ1814=3,7,IF(AZ1814=4,10,"np"))))</f>
        <v>7</v>
      </c>
      <c r="AA1814" s="12" t="n">
        <f aca="false">IF(BA1814=1,2,IF(BA1814=2,5,IF(BA1814=3,7,IF(BA1814=4,10,"np"))))</f>
        <v>7</v>
      </c>
      <c r="AB1814" s="12" t="n">
        <f aca="false">IF(BB1814=1,2,IF(BB1814=2,5,IF(BB1814=3,7,IF(BB1814=4,10,"np"))))</f>
        <v>7</v>
      </c>
      <c r="AC1814" s="12" t="n">
        <f aca="false">IF(BC1814=1,2,IF(BC1814=2,5,IF(BC1814=3,7,IF(BC1814=4,10,"np"))))</f>
        <v>5</v>
      </c>
      <c r="AD1814" s="12" t="n">
        <f aca="false">IF(BD1814=1,2,IF(BD1814=2,5,IF(BD1814=3,7,IF(BD1814=4,10,"np"))))</f>
        <v>5</v>
      </c>
      <c r="AE1814" s="12" t="n">
        <f aca="false">IF(BE1814=1,2,IF(BE1814=2,5,IF(BE1814=3,7,IF(BE1814=4,10,"np"))))</f>
        <v>2</v>
      </c>
      <c r="AF1814" s="12" t="n">
        <f aca="false">IF(BF1814=1,2,IF(BF1814=2,5,IF(BF1814=3,7,IF(BF1814=4,10,"np"))))</f>
        <v>10</v>
      </c>
      <c r="AG1814" s="12" t="n">
        <f aca="false">IF(BG1814=1,2,IF(BG1814=2,5,IF(BG1814=3,7,IF(BG1814=4,10,"np"))))</f>
        <v>7</v>
      </c>
      <c r="AH1814" s="12" t="n">
        <f aca="false">BH1814</f>
        <v>1</v>
      </c>
      <c r="AI1814" s="12" t="n">
        <f aca="false">BI1814</f>
        <v>0</v>
      </c>
      <c r="AJ1814" s="12" t="n">
        <f aca="false">BJ1814</f>
        <v>1</v>
      </c>
      <c r="AK1814" s="12" t="n">
        <f aca="false">BK1814</f>
        <v>1</v>
      </c>
      <c r="AL1814" s="12" t="n">
        <f aca="false">BL1814</f>
        <v>1</v>
      </c>
      <c r="AM1814" s="11"/>
      <c r="AN1814" s="8" t="n">
        <v>4</v>
      </c>
      <c r="AO1814" s="8" t="n">
        <v>3</v>
      </c>
      <c r="AP1814" s="8" t="n">
        <v>3</v>
      </c>
      <c r="AQ1814" s="8" t="n">
        <v>2</v>
      </c>
      <c r="AR1814" s="8" t="n">
        <v>3</v>
      </c>
      <c r="AS1814" s="8" t="n">
        <v>1</v>
      </c>
      <c r="AT1814" s="8" t="n">
        <v>1</v>
      </c>
      <c r="AU1814" s="8" t="n">
        <v>1</v>
      </c>
      <c r="AV1814" s="8" t="n">
        <v>1</v>
      </c>
      <c r="AW1814" s="8" t="n">
        <v>1</v>
      </c>
      <c r="AX1814" s="8" t="n">
        <v>1</v>
      </c>
      <c r="AY1814" s="8" t="n">
        <v>3</v>
      </c>
      <c r="AZ1814" s="8" t="n">
        <v>3</v>
      </c>
      <c r="BA1814" s="8" t="n">
        <v>3</v>
      </c>
      <c r="BB1814" s="8" t="n">
        <v>3</v>
      </c>
      <c r="BC1814" s="8" t="n">
        <v>2</v>
      </c>
      <c r="BD1814" s="8" t="n">
        <v>2</v>
      </c>
      <c r="BE1814" s="8" t="n">
        <v>1</v>
      </c>
      <c r="BF1814" s="8" t="n">
        <v>4</v>
      </c>
      <c r="BG1814" s="8" t="n">
        <v>3</v>
      </c>
      <c r="BH1814" s="8" t="n">
        <v>1</v>
      </c>
      <c r="BI1814" s="8" t="n">
        <v>0</v>
      </c>
      <c r="BJ1814" s="8" t="n">
        <v>1</v>
      </c>
      <c r="BK1814" s="8" t="n">
        <v>1</v>
      </c>
      <c r="BL1814" s="8" t="n">
        <v>1</v>
      </c>
    </row>
    <row r="1815" customFormat="false" ht="12.75" hidden="false" customHeight="false" outlineLevel="0" collapsed="false">
      <c r="A1815" s="8" t="n">
        <v>5342007</v>
      </c>
      <c r="B1815" s="6" t="n">
        <v>534</v>
      </c>
      <c r="C1815" s="9" t="s">
        <v>214</v>
      </c>
      <c r="D1815" s="8" t="n">
        <v>6096</v>
      </c>
      <c r="E1815" s="10" t="s">
        <v>251</v>
      </c>
      <c r="F1815" s="10" t="s">
        <v>209</v>
      </c>
      <c r="G1815" s="10" t="s">
        <v>210</v>
      </c>
      <c r="H1815" s="10" t="n">
        <v>1318</v>
      </c>
      <c r="I1815" s="11" t="s">
        <v>39</v>
      </c>
      <c r="J1815" s="11" t="n">
        <v>6</v>
      </c>
      <c r="K1815" s="11"/>
      <c r="L1815" s="11"/>
      <c r="M1815" s="11"/>
      <c r="N1815" s="12" t="n">
        <f aca="false">IF(AN1815=1,2,IF(AN1815=2,5,IF(AN1815=3,7,IF(AN1815=4,10,"np"))))</f>
        <v>10</v>
      </c>
      <c r="O1815" s="12" t="n">
        <f aca="false">IF(AO1815=1,2,IF(AO1815=2,5,IF(AO1815=3,7,IF(AO1815=4,10,"np"))))</f>
        <v>10</v>
      </c>
      <c r="P1815" s="12" t="n">
        <f aca="false">IF(AP1815=1,2,IF(AP1815=2,5,IF(AP1815=3,7,IF(AP1815=4,10,"np"))))</f>
        <v>10</v>
      </c>
      <c r="Q1815" s="12" t="n">
        <f aca="false">IF(AQ1815=1,2,IF(AQ1815=2,5,IF(AQ1815=3,7,IF(AQ1815=4,10,"np"))))</f>
        <v>10</v>
      </c>
      <c r="R1815" s="12" t="n">
        <f aca="false">IF(AR1815=1,2,IF(AR1815=2,5,IF(AR1815=3,7,IF(AR1815=4,10,"np"))))</f>
        <v>10</v>
      </c>
      <c r="S1815" s="12" t="str">
        <f aca="false">IF(AS1815=1,2,IF(AS1815=2,5,IF(AS1815=3,7,IF(AS1815=4,10,"np"))))</f>
        <v>np</v>
      </c>
      <c r="T1815" s="12" t="n">
        <f aca="false">IF(AT1815=1,2,IF(AT1815=2,5,IF(AT1815=3,7,IF(AT1815=4,10,"np"))))</f>
        <v>5</v>
      </c>
      <c r="U1815" s="12" t="n">
        <f aca="false">IF(AU1815=1,2,IF(AU1815=2,5,IF(AU1815=3,7,IF(AU1815=4,10,"np"))))</f>
        <v>7</v>
      </c>
      <c r="V1815" s="12" t="n">
        <f aca="false">IF(AV1815=1,2,IF(AV1815=2,5,IF(AV1815=3,7,IF(AV1815=4,10,"np"))))</f>
        <v>10</v>
      </c>
      <c r="W1815" s="12" t="n">
        <f aca="false">IF(AW1815=1,2,IF(AW1815=2,5,IF(AW1815=3,7,IF(AW1815=4,10,"np"))))</f>
        <v>10</v>
      </c>
      <c r="X1815" s="12" t="n">
        <f aca="false">IF(AX1815=1,2,IF(AX1815=2,5,IF(AX1815=3,7,IF(AX1815=4,10,"np"))))</f>
        <v>10</v>
      </c>
      <c r="Y1815" s="12" t="str">
        <f aca="false">IF(AY1815=1,2,IF(AY1815=2,5,IF(AY1815=3,7,IF(AY1815=4,10,"np"))))</f>
        <v>np</v>
      </c>
      <c r="Z1815" s="12" t="n">
        <f aca="false">IF(AZ1815=1,2,IF(AZ1815=2,5,IF(AZ1815=3,7,IF(AZ1815=4,10,"np"))))</f>
        <v>10</v>
      </c>
      <c r="AA1815" s="12" t="str">
        <f aca="false">IF(BA1815=1,2,IF(BA1815=2,5,IF(BA1815=3,7,IF(BA1815=4,10,"np"))))</f>
        <v>np</v>
      </c>
      <c r="AB1815" s="12" t="str">
        <f aca="false">IF(BB1815=1,2,IF(BB1815=2,5,IF(BB1815=3,7,IF(BB1815=4,10,"np"))))</f>
        <v>np</v>
      </c>
      <c r="AC1815" s="12" t="n">
        <f aca="false">IF(BC1815=1,2,IF(BC1815=2,5,IF(BC1815=3,7,IF(BC1815=4,10,"np"))))</f>
        <v>10</v>
      </c>
      <c r="AD1815" s="12" t="n">
        <f aca="false">IF(BD1815=1,2,IF(BD1815=2,5,IF(BD1815=3,7,IF(BD1815=4,10,"np"))))</f>
        <v>10</v>
      </c>
      <c r="AE1815" s="12" t="n">
        <f aca="false">IF(BE1815=1,2,IF(BE1815=2,5,IF(BE1815=3,7,IF(BE1815=4,10,"np"))))</f>
        <v>10</v>
      </c>
      <c r="AF1815" s="12" t="n">
        <f aca="false">IF(BF1815=1,2,IF(BF1815=2,5,IF(BF1815=3,7,IF(BF1815=4,10,"np"))))</f>
        <v>10</v>
      </c>
      <c r="AG1815" s="12" t="n">
        <f aca="false">IF(BG1815=1,2,IF(BG1815=2,5,IF(BG1815=3,7,IF(BG1815=4,10,"np"))))</f>
        <v>10</v>
      </c>
      <c r="AH1815" s="12" t="n">
        <f aca="false">BH1815</f>
        <v>1</v>
      </c>
      <c r="AI1815" s="12" t="n">
        <f aca="false">BI1815</f>
        <v>0</v>
      </c>
      <c r="AJ1815" s="12" t="n">
        <f aca="false">BJ1815</f>
        <v>1</v>
      </c>
      <c r="AK1815" s="12" t="n">
        <f aca="false">BK1815</f>
        <v>1</v>
      </c>
      <c r="AL1815" s="12" t="n">
        <f aca="false">BL1815</f>
        <v>1</v>
      </c>
      <c r="AM1815" s="11"/>
      <c r="AN1815" s="8" t="n">
        <v>4</v>
      </c>
      <c r="AO1815" s="8" t="n">
        <v>4</v>
      </c>
      <c r="AP1815" s="8" t="n">
        <v>4</v>
      </c>
      <c r="AQ1815" s="8" t="n">
        <v>4</v>
      </c>
      <c r="AR1815" s="8" t="n">
        <v>4</v>
      </c>
      <c r="AS1815" s="8" t="n">
        <v>0</v>
      </c>
      <c r="AT1815" s="8" t="n">
        <v>2</v>
      </c>
      <c r="AU1815" s="8" t="n">
        <v>3</v>
      </c>
      <c r="AV1815" s="8" t="n">
        <v>4</v>
      </c>
      <c r="AW1815" s="8" t="n">
        <v>4</v>
      </c>
      <c r="AX1815" s="8" t="n">
        <v>4</v>
      </c>
      <c r="AY1815" s="8" t="n">
        <v>0</v>
      </c>
      <c r="AZ1815" s="8" t="n">
        <v>4</v>
      </c>
      <c r="BA1815" s="8" t="n">
        <v>0</v>
      </c>
      <c r="BB1815" s="8" t="n">
        <v>0</v>
      </c>
      <c r="BC1815" s="8" t="n">
        <v>4</v>
      </c>
      <c r="BD1815" s="8" t="n">
        <v>4</v>
      </c>
      <c r="BE1815" s="8" t="n">
        <v>4</v>
      </c>
      <c r="BF1815" s="8" t="n">
        <v>4</v>
      </c>
      <c r="BG1815" s="8" t="n">
        <v>4</v>
      </c>
      <c r="BH1815" s="8" t="n">
        <v>1</v>
      </c>
      <c r="BI1815" s="8" t="n">
        <v>0</v>
      </c>
      <c r="BJ1815" s="8" t="n">
        <v>1</v>
      </c>
      <c r="BK1815" s="8" t="n">
        <v>1</v>
      </c>
      <c r="BL1815" s="8" t="n">
        <v>1</v>
      </c>
    </row>
    <row r="1816" customFormat="false" ht="12.75" hidden="false" customHeight="false" outlineLevel="0" collapsed="false">
      <c r="A1816" s="8" t="n">
        <v>5342007</v>
      </c>
      <c r="B1816" s="6" t="n">
        <v>534</v>
      </c>
      <c r="C1816" s="9" t="s">
        <v>214</v>
      </c>
      <c r="D1816" s="8" t="n">
        <v>6096</v>
      </c>
      <c r="E1816" s="10" t="s">
        <v>251</v>
      </c>
      <c r="F1816" s="10" t="s">
        <v>209</v>
      </c>
      <c r="G1816" s="10" t="s">
        <v>210</v>
      </c>
      <c r="H1816" s="10" t="n">
        <v>1318</v>
      </c>
      <c r="I1816" s="11" t="s">
        <v>39</v>
      </c>
      <c r="J1816" s="11" t="n">
        <v>6</v>
      </c>
      <c r="K1816" s="11"/>
      <c r="L1816" s="11"/>
      <c r="M1816" s="11"/>
      <c r="N1816" s="12" t="n">
        <f aca="false">IF(AN1816=1,2,IF(AN1816=2,5,IF(AN1816=3,7,IF(AN1816=4,10,"np"))))</f>
        <v>10</v>
      </c>
      <c r="O1816" s="12" t="n">
        <f aca="false">IF(AO1816=1,2,IF(AO1816=2,5,IF(AO1816=3,7,IF(AO1816=4,10,"np"))))</f>
        <v>10</v>
      </c>
      <c r="P1816" s="12" t="n">
        <f aca="false">IF(AP1816=1,2,IF(AP1816=2,5,IF(AP1816=3,7,IF(AP1816=4,10,"np"))))</f>
        <v>10</v>
      </c>
      <c r="Q1816" s="12" t="n">
        <f aca="false">IF(AQ1816=1,2,IF(AQ1816=2,5,IF(AQ1816=3,7,IF(AQ1816=4,10,"np"))))</f>
        <v>10</v>
      </c>
      <c r="R1816" s="12" t="n">
        <f aca="false">IF(AR1816=1,2,IF(AR1816=2,5,IF(AR1816=3,7,IF(AR1816=4,10,"np"))))</f>
        <v>7</v>
      </c>
      <c r="S1816" s="12" t="n">
        <f aca="false">IF(AS1816=1,2,IF(AS1816=2,5,IF(AS1816=3,7,IF(AS1816=4,10,"np"))))</f>
        <v>10</v>
      </c>
      <c r="T1816" s="12" t="n">
        <f aca="false">IF(AT1816=1,2,IF(AT1816=2,5,IF(AT1816=3,7,IF(AT1816=4,10,"np"))))</f>
        <v>7</v>
      </c>
      <c r="U1816" s="12" t="n">
        <f aca="false">IF(AU1816=1,2,IF(AU1816=2,5,IF(AU1816=3,7,IF(AU1816=4,10,"np"))))</f>
        <v>7</v>
      </c>
      <c r="V1816" s="12" t="n">
        <f aca="false">IF(AV1816=1,2,IF(AV1816=2,5,IF(AV1816=3,7,IF(AV1816=4,10,"np"))))</f>
        <v>10</v>
      </c>
      <c r="W1816" s="12" t="n">
        <f aca="false">IF(AW1816=1,2,IF(AW1816=2,5,IF(AW1816=3,7,IF(AW1816=4,10,"np"))))</f>
        <v>10</v>
      </c>
      <c r="X1816" s="12" t="n">
        <f aca="false">IF(AX1816=1,2,IF(AX1816=2,5,IF(AX1816=3,7,IF(AX1816=4,10,"np"))))</f>
        <v>7</v>
      </c>
      <c r="Y1816" s="12" t="n">
        <f aca="false">IF(AY1816=1,2,IF(AY1816=2,5,IF(AY1816=3,7,IF(AY1816=4,10,"np"))))</f>
        <v>10</v>
      </c>
      <c r="Z1816" s="12" t="n">
        <f aca="false">IF(AZ1816=1,2,IF(AZ1816=2,5,IF(AZ1816=3,7,IF(AZ1816=4,10,"np"))))</f>
        <v>5</v>
      </c>
      <c r="AA1816" s="12" t="n">
        <f aca="false">IF(BA1816=1,2,IF(BA1816=2,5,IF(BA1816=3,7,IF(BA1816=4,10,"np"))))</f>
        <v>2</v>
      </c>
      <c r="AB1816" s="12" t="n">
        <f aca="false">IF(BB1816=1,2,IF(BB1816=2,5,IF(BB1816=3,7,IF(BB1816=4,10,"np"))))</f>
        <v>5</v>
      </c>
      <c r="AC1816" s="12" t="n">
        <f aca="false">IF(BC1816=1,2,IF(BC1816=2,5,IF(BC1816=3,7,IF(BC1816=4,10,"np"))))</f>
        <v>5</v>
      </c>
      <c r="AD1816" s="12" t="n">
        <f aca="false">IF(BD1816=1,2,IF(BD1816=2,5,IF(BD1816=3,7,IF(BD1816=4,10,"np"))))</f>
        <v>5</v>
      </c>
      <c r="AE1816" s="12" t="n">
        <f aca="false">IF(BE1816=1,2,IF(BE1816=2,5,IF(BE1816=3,7,IF(BE1816=4,10,"np"))))</f>
        <v>2</v>
      </c>
      <c r="AF1816" s="12" t="n">
        <f aca="false">IF(BF1816=1,2,IF(BF1816=2,5,IF(BF1816=3,7,IF(BF1816=4,10,"np"))))</f>
        <v>10</v>
      </c>
      <c r="AG1816" s="12" t="n">
        <f aca="false">IF(BG1816=1,2,IF(BG1816=2,5,IF(BG1816=3,7,IF(BG1816=4,10,"np"))))</f>
        <v>7</v>
      </c>
      <c r="AH1816" s="12" t="n">
        <f aca="false">BH1816</f>
        <v>1</v>
      </c>
      <c r="AI1816" s="12" t="n">
        <f aca="false">BI1816</f>
        <v>0</v>
      </c>
      <c r="AJ1816" s="12" t="n">
        <f aca="false">BJ1816</f>
        <v>1</v>
      </c>
      <c r="AK1816" s="12" t="n">
        <f aca="false">BK1816</f>
        <v>1</v>
      </c>
      <c r="AL1816" s="12" t="n">
        <f aca="false">BL1816</f>
        <v>1</v>
      </c>
      <c r="AM1816" s="11"/>
      <c r="AN1816" s="8" t="n">
        <v>4</v>
      </c>
      <c r="AO1816" s="8" t="n">
        <v>4</v>
      </c>
      <c r="AP1816" s="8" t="n">
        <v>4</v>
      </c>
      <c r="AQ1816" s="8" t="n">
        <v>4</v>
      </c>
      <c r="AR1816" s="8" t="n">
        <v>3</v>
      </c>
      <c r="AS1816" s="8" t="n">
        <v>4</v>
      </c>
      <c r="AT1816" s="8" t="n">
        <v>3</v>
      </c>
      <c r="AU1816" s="8" t="n">
        <v>3</v>
      </c>
      <c r="AV1816" s="8" t="n">
        <v>4</v>
      </c>
      <c r="AW1816" s="8" t="n">
        <v>4</v>
      </c>
      <c r="AX1816" s="8" t="n">
        <v>3</v>
      </c>
      <c r="AY1816" s="8" t="n">
        <v>4</v>
      </c>
      <c r="AZ1816" s="8" t="n">
        <v>2</v>
      </c>
      <c r="BA1816" s="8" t="n">
        <v>1</v>
      </c>
      <c r="BB1816" s="8" t="n">
        <v>2</v>
      </c>
      <c r="BC1816" s="8" t="n">
        <v>2</v>
      </c>
      <c r="BD1816" s="8" t="n">
        <v>2</v>
      </c>
      <c r="BE1816" s="8" t="n">
        <v>1</v>
      </c>
      <c r="BF1816" s="8" t="n">
        <v>4</v>
      </c>
      <c r="BG1816" s="8" t="n">
        <v>3</v>
      </c>
      <c r="BH1816" s="8" t="n">
        <v>1</v>
      </c>
      <c r="BI1816" s="8" t="n">
        <v>0</v>
      </c>
      <c r="BJ1816" s="8" t="n">
        <v>1</v>
      </c>
      <c r="BK1816" s="8" t="n">
        <v>1</v>
      </c>
      <c r="BL1816" s="8" t="n">
        <v>1</v>
      </c>
    </row>
    <row r="1817" customFormat="false" ht="12.75" hidden="false" customHeight="false" outlineLevel="0" collapsed="false">
      <c r="A1817" s="8" t="n">
        <v>5342007</v>
      </c>
      <c r="B1817" s="6" t="n">
        <v>534</v>
      </c>
      <c r="C1817" s="9" t="s">
        <v>214</v>
      </c>
      <c r="D1817" s="8" t="n">
        <v>6096</v>
      </c>
      <c r="E1817" s="10" t="s">
        <v>251</v>
      </c>
      <c r="F1817" s="10" t="s">
        <v>209</v>
      </c>
      <c r="G1817" s="10" t="s">
        <v>210</v>
      </c>
      <c r="H1817" s="10" t="n">
        <v>1318</v>
      </c>
      <c r="I1817" s="11" t="s">
        <v>39</v>
      </c>
      <c r="J1817" s="11" t="n">
        <v>6</v>
      </c>
      <c r="K1817" s="11"/>
      <c r="L1817" s="11"/>
      <c r="M1817" s="11"/>
      <c r="N1817" s="12" t="n">
        <f aca="false">IF(AN1817=1,2,IF(AN1817=2,5,IF(AN1817=3,7,IF(AN1817=4,10,"np"))))</f>
        <v>7</v>
      </c>
      <c r="O1817" s="12" t="n">
        <f aca="false">IF(AO1817=1,2,IF(AO1817=2,5,IF(AO1817=3,7,IF(AO1817=4,10,"np"))))</f>
        <v>10</v>
      </c>
      <c r="P1817" s="12" t="n">
        <f aca="false">IF(AP1817=1,2,IF(AP1817=2,5,IF(AP1817=3,7,IF(AP1817=4,10,"np"))))</f>
        <v>10</v>
      </c>
      <c r="Q1817" s="12" t="n">
        <f aca="false">IF(AQ1817=1,2,IF(AQ1817=2,5,IF(AQ1817=3,7,IF(AQ1817=4,10,"np"))))</f>
        <v>7</v>
      </c>
      <c r="R1817" s="12" t="n">
        <f aca="false">IF(AR1817=1,2,IF(AR1817=2,5,IF(AR1817=3,7,IF(AR1817=4,10,"np"))))</f>
        <v>7</v>
      </c>
      <c r="S1817" s="12" t="str">
        <f aca="false">IF(AS1817=1,2,IF(AS1817=2,5,IF(AS1817=3,7,IF(AS1817=4,10,"np"))))</f>
        <v>np</v>
      </c>
      <c r="T1817" s="12" t="n">
        <f aca="false">IF(AT1817=1,2,IF(AT1817=2,5,IF(AT1817=3,7,IF(AT1817=4,10,"np"))))</f>
        <v>7</v>
      </c>
      <c r="U1817" s="12" t="n">
        <f aca="false">IF(AU1817=1,2,IF(AU1817=2,5,IF(AU1817=3,7,IF(AU1817=4,10,"np"))))</f>
        <v>7</v>
      </c>
      <c r="V1817" s="12" t="n">
        <f aca="false">IF(AV1817=1,2,IF(AV1817=2,5,IF(AV1817=3,7,IF(AV1817=4,10,"np"))))</f>
        <v>7</v>
      </c>
      <c r="W1817" s="12" t="n">
        <f aca="false">IF(AW1817=1,2,IF(AW1817=2,5,IF(AW1817=3,7,IF(AW1817=4,10,"np"))))</f>
        <v>10</v>
      </c>
      <c r="X1817" s="12" t="n">
        <f aca="false">IF(AX1817=1,2,IF(AX1817=2,5,IF(AX1817=3,7,IF(AX1817=4,10,"np"))))</f>
        <v>10</v>
      </c>
      <c r="Y1817" s="12" t="str">
        <f aca="false">IF(AY1817=1,2,IF(AY1817=2,5,IF(AY1817=3,7,IF(AY1817=4,10,"np"))))</f>
        <v>np</v>
      </c>
      <c r="Z1817" s="12" t="n">
        <f aca="false">IF(AZ1817=1,2,IF(AZ1817=2,5,IF(AZ1817=3,7,IF(AZ1817=4,10,"np"))))</f>
        <v>10</v>
      </c>
      <c r="AA1817" s="12" t="str">
        <f aca="false">IF(BA1817=1,2,IF(BA1817=2,5,IF(BA1817=3,7,IF(BA1817=4,10,"np"))))</f>
        <v>np</v>
      </c>
      <c r="AB1817" s="12" t="str">
        <f aca="false">IF(BB1817=1,2,IF(BB1817=2,5,IF(BB1817=3,7,IF(BB1817=4,10,"np"))))</f>
        <v>np</v>
      </c>
      <c r="AC1817" s="12" t="n">
        <f aca="false">IF(BC1817=1,2,IF(BC1817=2,5,IF(BC1817=3,7,IF(BC1817=4,10,"np"))))</f>
        <v>7</v>
      </c>
      <c r="AD1817" s="12" t="n">
        <f aca="false">IF(BD1817=1,2,IF(BD1817=2,5,IF(BD1817=3,7,IF(BD1817=4,10,"np"))))</f>
        <v>10</v>
      </c>
      <c r="AE1817" s="12" t="n">
        <f aca="false">IF(BE1817=1,2,IF(BE1817=2,5,IF(BE1817=3,7,IF(BE1817=4,10,"np"))))</f>
        <v>7</v>
      </c>
      <c r="AF1817" s="12" t="n">
        <f aca="false">IF(BF1817=1,2,IF(BF1817=2,5,IF(BF1817=3,7,IF(BF1817=4,10,"np"))))</f>
        <v>7</v>
      </c>
      <c r="AG1817" s="12" t="n">
        <f aca="false">IF(BG1817=1,2,IF(BG1817=2,5,IF(BG1817=3,7,IF(BG1817=4,10,"np"))))</f>
        <v>7</v>
      </c>
      <c r="AH1817" s="12" t="n">
        <f aca="false">BH1817</f>
        <v>1</v>
      </c>
      <c r="AI1817" s="12" t="n">
        <f aca="false">BI1817</f>
        <v>1</v>
      </c>
      <c r="AJ1817" s="12" t="n">
        <f aca="false">BJ1817</f>
        <v>1</v>
      </c>
      <c r="AK1817" s="12" t="n">
        <f aca="false">BK1817</f>
        <v>1</v>
      </c>
      <c r="AL1817" s="12" t="n">
        <f aca="false">BL1817</f>
        <v>1</v>
      </c>
      <c r="AM1817" s="11"/>
      <c r="AN1817" s="8" t="n">
        <v>3</v>
      </c>
      <c r="AO1817" s="8" t="n">
        <v>4</v>
      </c>
      <c r="AP1817" s="8" t="n">
        <v>4</v>
      </c>
      <c r="AQ1817" s="8" t="n">
        <v>3</v>
      </c>
      <c r="AR1817" s="8" t="n">
        <v>3</v>
      </c>
      <c r="AS1817" s="8" t="n">
        <v>0</v>
      </c>
      <c r="AT1817" s="8" t="n">
        <v>3</v>
      </c>
      <c r="AU1817" s="8" t="n">
        <v>3</v>
      </c>
      <c r="AV1817" s="8" t="n">
        <v>3</v>
      </c>
      <c r="AW1817" s="8" t="n">
        <v>4</v>
      </c>
      <c r="AX1817" s="8" t="n">
        <v>4</v>
      </c>
      <c r="AY1817" s="8" t="n">
        <v>0</v>
      </c>
      <c r="AZ1817" s="8" t="n">
        <v>4</v>
      </c>
      <c r="BA1817" s="8" t="n">
        <v>0</v>
      </c>
      <c r="BB1817" s="8" t="n">
        <v>0</v>
      </c>
      <c r="BC1817" s="8" t="n">
        <v>3</v>
      </c>
      <c r="BD1817" s="8" t="n">
        <v>4</v>
      </c>
      <c r="BE1817" s="8" t="n">
        <v>3</v>
      </c>
      <c r="BF1817" s="8" t="n">
        <v>3</v>
      </c>
      <c r="BG1817" s="8" t="n">
        <v>3</v>
      </c>
      <c r="BH1817" s="8" t="n">
        <v>1</v>
      </c>
      <c r="BI1817" s="8" t="n">
        <v>1</v>
      </c>
      <c r="BJ1817" s="8" t="n">
        <v>1</v>
      </c>
      <c r="BK1817" s="8" t="n">
        <v>1</v>
      </c>
      <c r="BL1817" s="8" t="n">
        <v>1</v>
      </c>
    </row>
    <row r="1818" customFormat="false" ht="12.75" hidden="false" customHeight="false" outlineLevel="0" collapsed="false">
      <c r="A1818" s="8" t="n">
        <v>5342007</v>
      </c>
      <c r="B1818" s="6" t="n">
        <v>534</v>
      </c>
      <c r="C1818" s="9" t="s">
        <v>214</v>
      </c>
      <c r="D1818" s="8" t="n">
        <v>6096</v>
      </c>
      <c r="E1818" s="10" t="s">
        <v>251</v>
      </c>
      <c r="F1818" s="10" t="s">
        <v>209</v>
      </c>
      <c r="G1818" s="10" t="s">
        <v>210</v>
      </c>
      <c r="H1818" s="10" t="n">
        <v>1318</v>
      </c>
      <c r="I1818" s="11" t="s">
        <v>39</v>
      </c>
      <c r="J1818" s="11" t="n">
        <v>6</v>
      </c>
      <c r="K1818" s="11"/>
      <c r="L1818" s="11"/>
      <c r="M1818" s="11"/>
      <c r="N1818" s="12" t="n">
        <f aca="false">IF(AN1818=1,2,IF(AN1818=2,5,IF(AN1818=3,7,IF(AN1818=4,10,"np"))))</f>
        <v>7</v>
      </c>
      <c r="O1818" s="12" t="n">
        <f aca="false">IF(AO1818=1,2,IF(AO1818=2,5,IF(AO1818=3,7,IF(AO1818=4,10,"np"))))</f>
        <v>7</v>
      </c>
      <c r="P1818" s="12" t="n">
        <f aca="false">IF(AP1818=1,2,IF(AP1818=2,5,IF(AP1818=3,7,IF(AP1818=4,10,"np"))))</f>
        <v>10</v>
      </c>
      <c r="Q1818" s="12" t="n">
        <f aca="false">IF(AQ1818=1,2,IF(AQ1818=2,5,IF(AQ1818=3,7,IF(AQ1818=4,10,"np"))))</f>
        <v>5</v>
      </c>
      <c r="R1818" s="12" t="n">
        <f aca="false">IF(AR1818=1,2,IF(AR1818=2,5,IF(AR1818=3,7,IF(AR1818=4,10,"np"))))</f>
        <v>7</v>
      </c>
      <c r="S1818" s="12" t="n">
        <f aca="false">IF(AS1818=1,2,IF(AS1818=2,5,IF(AS1818=3,7,IF(AS1818=4,10,"np"))))</f>
        <v>10</v>
      </c>
      <c r="T1818" s="12" t="n">
        <f aca="false">IF(AT1818=1,2,IF(AT1818=2,5,IF(AT1818=3,7,IF(AT1818=4,10,"np"))))</f>
        <v>10</v>
      </c>
      <c r="U1818" s="12" t="n">
        <f aca="false">IF(AU1818=1,2,IF(AU1818=2,5,IF(AU1818=3,7,IF(AU1818=4,10,"np"))))</f>
        <v>10</v>
      </c>
      <c r="V1818" s="12" t="n">
        <f aca="false">IF(AV1818=1,2,IF(AV1818=2,5,IF(AV1818=3,7,IF(AV1818=4,10,"np"))))</f>
        <v>10</v>
      </c>
      <c r="W1818" s="12" t="n">
        <f aca="false">IF(AW1818=1,2,IF(AW1818=2,5,IF(AW1818=3,7,IF(AW1818=4,10,"np"))))</f>
        <v>10</v>
      </c>
      <c r="X1818" s="12" t="n">
        <f aca="false">IF(AX1818=1,2,IF(AX1818=2,5,IF(AX1818=3,7,IF(AX1818=4,10,"np"))))</f>
        <v>7</v>
      </c>
      <c r="Y1818" s="12" t="n">
        <f aca="false">IF(AY1818=1,2,IF(AY1818=2,5,IF(AY1818=3,7,IF(AY1818=4,10,"np"))))</f>
        <v>7</v>
      </c>
      <c r="Z1818" s="12" t="n">
        <f aca="false">IF(AZ1818=1,2,IF(AZ1818=2,5,IF(AZ1818=3,7,IF(AZ1818=4,10,"np"))))</f>
        <v>5</v>
      </c>
      <c r="AA1818" s="12" t="str">
        <f aca="false">IF(BA1818=1,2,IF(BA1818=2,5,IF(BA1818=3,7,IF(BA1818=4,10,"np"))))</f>
        <v>np</v>
      </c>
      <c r="AB1818" s="12" t="n">
        <f aca="false">IF(BB1818=1,2,IF(BB1818=2,5,IF(BB1818=3,7,IF(BB1818=4,10,"np"))))</f>
        <v>10</v>
      </c>
      <c r="AC1818" s="12" t="n">
        <f aca="false">IF(BC1818=1,2,IF(BC1818=2,5,IF(BC1818=3,7,IF(BC1818=4,10,"np"))))</f>
        <v>5</v>
      </c>
      <c r="AD1818" s="12" t="n">
        <f aca="false">IF(BD1818=1,2,IF(BD1818=2,5,IF(BD1818=3,7,IF(BD1818=4,10,"np"))))</f>
        <v>10</v>
      </c>
      <c r="AE1818" s="12" t="n">
        <f aca="false">IF(BE1818=1,2,IF(BE1818=2,5,IF(BE1818=3,7,IF(BE1818=4,10,"np"))))</f>
        <v>7</v>
      </c>
      <c r="AF1818" s="12" t="n">
        <f aca="false">IF(BF1818=1,2,IF(BF1818=2,5,IF(BF1818=3,7,IF(BF1818=4,10,"np"))))</f>
        <v>10</v>
      </c>
      <c r="AG1818" s="12" t="n">
        <f aca="false">IF(BG1818=1,2,IF(BG1818=2,5,IF(BG1818=3,7,IF(BG1818=4,10,"np"))))</f>
        <v>7</v>
      </c>
      <c r="AH1818" s="12" t="n">
        <f aca="false">BH1818</f>
        <v>1</v>
      </c>
      <c r="AI1818" s="12" t="n">
        <f aca="false">BI1818</f>
        <v>0</v>
      </c>
      <c r="AJ1818" s="12" t="n">
        <f aca="false">BJ1818</f>
        <v>1</v>
      </c>
      <c r="AK1818" s="12" t="n">
        <f aca="false">BK1818</f>
        <v>1</v>
      </c>
      <c r="AL1818" s="12" t="n">
        <f aca="false">BL1818</f>
        <v>1</v>
      </c>
      <c r="AM1818" s="11"/>
      <c r="AN1818" s="8" t="n">
        <v>3</v>
      </c>
      <c r="AO1818" s="8" t="n">
        <v>3</v>
      </c>
      <c r="AP1818" s="8" t="n">
        <v>4</v>
      </c>
      <c r="AQ1818" s="8" t="n">
        <v>2</v>
      </c>
      <c r="AR1818" s="8" t="n">
        <v>3</v>
      </c>
      <c r="AS1818" s="8" t="n">
        <v>4</v>
      </c>
      <c r="AT1818" s="8" t="n">
        <v>4</v>
      </c>
      <c r="AU1818" s="8" t="n">
        <v>4</v>
      </c>
      <c r="AV1818" s="8" t="n">
        <v>4</v>
      </c>
      <c r="AW1818" s="8" t="n">
        <v>4</v>
      </c>
      <c r="AX1818" s="8" t="n">
        <v>3</v>
      </c>
      <c r="AY1818" s="8" t="n">
        <v>3</v>
      </c>
      <c r="AZ1818" s="8" t="n">
        <v>2</v>
      </c>
      <c r="BA1818" s="8" t="n">
        <v>0</v>
      </c>
      <c r="BB1818" s="8" t="n">
        <v>4</v>
      </c>
      <c r="BC1818" s="8" t="n">
        <v>2</v>
      </c>
      <c r="BD1818" s="8" t="n">
        <v>4</v>
      </c>
      <c r="BE1818" s="8" t="n">
        <v>3</v>
      </c>
      <c r="BF1818" s="8" t="n">
        <v>4</v>
      </c>
      <c r="BG1818" s="8" t="n">
        <v>3</v>
      </c>
      <c r="BH1818" s="8" t="n">
        <v>1</v>
      </c>
      <c r="BI1818" s="8" t="n">
        <v>0</v>
      </c>
      <c r="BJ1818" s="8" t="n">
        <v>1</v>
      </c>
      <c r="BK1818" s="8" t="n">
        <v>1</v>
      </c>
      <c r="BL1818" s="8" t="n">
        <v>1</v>
      </c>
    </row>
    <row r="1819" customFormat="false" ht="12.75" hidden="false" customHeight="false" outlineLevel="0" collapsed="false">
      <c r="A1819" s="8" t="n">
        <v>5342007</v>
      </c>
      <c r="B1819" s="6" t="n">
        <v>534</v>
      </c>
      <c r="C1819" s="9" t="s">
        <v>214</v>
      </c>
      <c r="D1819" s="8" t="n">
        <v>6096</v>
      </c>
      <c r="E1819" s="10" t="s">
        <v>251</v>
      </c>
      <c r="F1819" s="10" t="s">
        <v>209</v>
      </c>
      <c r="G1819" s="10" t="s">
        <v>210</v>
      </c>
      <c r="H1819" s="10" t="n">
        <v>1318</v>
      </c>
      <c r="I1819" s="11" t="s">
        <v>39</v>
      </c>
      <c r="J1819" s="11" t="n">
        <v>6</v>
      </c>
      <c r="K1819" s="11"/>
      <c r="L1819" s="11"/>
      <c r="M1819" s="11"/>
      <c r="N1819" s="12" t="n">
        <f aca="false">IF(AN1819=1,2,IF(AN1819=2,5,IF(AN1819=3,7,IF(AN1819=4,10,"np"))))</f>
        <v>7</v>
      </c>
      <c r="O1819" s="12" t="n">
        <f aca="false">IF(AO1819=1,2,IF(AO1819=2,5,IF(AO1819=3,7,IF(AO1819=4,10,"np"))))</f>
        <v>7</v>
      </c>
      <c r="P1819" s="12" t="n">
        <f aca="false">IF(AP1819=1,2,IF(AP1819=2,5,IF(AP1819=3,7,IF(AP1819=4,10,"np"))))</f>
        <v>10</v>
      </c>
      <c r="Q1819" s="12" t="n">
        <f aca="false">IF(AQ1819=1,2,IF(AQ1819=2,5,IF(AQ1819=3,7,IF(AQ1819=4,10,"np"))))</f>
        <v>7</v>
      </c>
      <c r="R1819" s="12" t="n">
        <f aca="false">IF(AR1819=1,2,IF(AR1819=2,5,IF(AR1819=3,7,IF(AR1819=4,10,"np"))))</f>
        <v>5</v>
      </c>
      <c r="S1819" s="12" t="n">
        <f aca="false">IF(AS1819=1,2,IF(AS1819=2,5,IF(AS1819=3,7,IF(AS1819=4,10,"np"))))</f>
        <v>10</v>
      </c>
      <c r="T1819" s="12" t="n">
        <f aca="false">IF(AT1819=1,2,IF(AT1819=2,5,IF(AT1819=3,7,IF(AT1819=4,10,"np"))))</f>
        <v>5</v>
      </c>
      <c r="U1819" s="12" t="n">
        <f aca="false">IF(AU1819=1,2,IF(AU1819=2,5,IF(AU1819=3,7,IF(AU1819=4,10,"np"))))</f>
        <v>5</v>
      </c>
      <c r="V1819" s="12" t="n">
        <f aca="false">IF(AV1819=1,2,IF(AV1819=2,5,IF(AV1819=3,7,IF(AV1819=4,10,"np"))))</f>
        <v>10</v>
      </c>
      <c r="W1819" s="12" t="n">
        <f aca="false">IF(AW1819=1,2,IF(AW1819=2,5,IF(AW1819=3,7,IF(AW1819=4,10,"np"))))</f>
        <v>10</v>
      </c>
      <c r="X1819" s="12" t="n">
        <f aca="false">IF(AX1819=1,2,IF(AX1819=2,5,IF(AX1819=3,7,IF(AX1819=4,10,"np"))))</f>
        <v>7</v>
      </c>
      <c r="Y1819" s="12" t="str">
        <f aca="false">IF(AY1819=1,2,IF(AY1819=2,5,IF(AY1819=3,7,IF(AY1819=4,10,"np"))))</f>
        <v>np</v>
      </c>
      <c r="Z1819" s="12" t="n">
        <f aca="false">IF(AZ1819=1,2,IF(AZ1819=2,5,IF(AZ1819=3,7,IF(AZ1819=4,10,"np"))))</f>
        <v>5</v>
      </c>
      <c r="AA1819" s="12" t="n">
        <f aca="false">IF(BA1819=1,2,IF(BA1819=2,5,IF(BA1819=3,7,IF(BA1819=4,10,"np"))))</f>
        <v>7</v>
      </c>
      <c r="AB1819" s="12" t="str">
        <f aca="false">IF(BB1819=1,2,IF(BB1819=2,5,IF(BB1819=3,7,IF(BB1819=4,10,"np"))))</f>
        <v>np</v>
      </c>
      <c r="AC1819" s="12" t="n">
        <f aca="false">IF(BC1819=1,2,IF(BC1819=2,5,IF(BC1819=3,7,IF(BC1819=4,10,"np"))))</f>
        <v>5</v>
      </c>
      <c r="AD1819" s="12" t="n">
        <f aca="false">IF(BD1819=1,2,IF(BD1819=2,5,IF(BD1819=3,7,IF(BD1819=4,10,"np"))))</f>
        <v>2</v>
      </c>
      <c r="AE1819" s="12" t="n">
        <f aca="false">IF(BE1819=1,2,IF(BE1819=2,5,IF(BE1819=3,7,IF(BE1819=4,10,"np"))))</f>
        <v>7</v>
      </c>
      <c r="AF1819" s="12" t="n">
        <f aca="false">IF(BF1819=1,2,IF(BF1819=2,5,IF(BF1819=3,7,IF(BF1819=4,10,"np"))))</f>
        <v>7</v>
      </c>
      <c r="AG1819" s="12" t="n">
        <f aca="false">IF(BG1819=1,2,IF(BG1819=2,5,IF(BG1819=3,7,IF(BG1819=4,10,"np"))))</f>
        <v>5</v>
      </c>
      <c r="AH1819" s="12" t="n">
        <f aca="false">BH1819</f>
        <v>1</v>
      </c>
      <c r="AI1819" s="12" t="n">
        <f aca="false">BI1819</f>
        <v>1</v>
      </c>
      <c r="AJ1819" s="12" t="n">
        <f aca="false">BJ1819</f>
        <v>1</v>
      </c>
      <c r="AK1819" s="12" t="n">
        <f aca="false">BK1819</f>
        <v>1</v>
      </c>
      <c r="AL1819" s="12" t="n">
        <f aca="false">BL1819</f>
        <v>1</v>
      </c>
      <c r="AM1819" s="11"/>
      <c r="AN1819" s="8" t="n">
        <v>3</v>
      </c>
      <c r="AO1819" s="8" t="n">
        <v>3</v>
      </c>
      <c r="AP1819" s="8" t="n">
        <v>4</v>
      </c>
      <c r="AQ1819" s="8" t="n">
        <v>3</v>
      </c>
      <c r="AR1819" s="8" t="n">
        <v>2</v>
      </c>
      <c r="AS1819" s="8" t="n">
        <v>4</v>
      </c>
      <c r="AT1819" s="8" t="n">
        <v>2</v>
      </c>
      <c r="AU1819" s="8" t="n">
        <v>2</v>
      </c>
      <c r="AV1819" s="8" t="n">
        <v>4</v>
      </c>
      <c r="AW1819" s="8" t="n">
        <v>4</v>
      </c>
      <c r="AX1819" s="8" t="n">
        <v>3</v>
      </c>
      <c r="AY1819" s="8" t="n">
        <v>0</v>
      </c>
      <c r="AZ1819" s="8" t="n">
        <v>2</v>
      </c>
      <c r="BA1819" s="8" t="n">
        <v>3</v>
      </c>
      <c r="BB1819" s="8" t="n">
        <v>0</v>
      </c>
      <c r="BC1819" s="8" t="n">
        <v>2</v>
      </c>
      <c r="BD1819" s="8" t="n">
        <v>1</v>
      </c>
      <c r="BE1819" s="8" t="n">
        <v>3</v>
      </c>
      <c r="BF1819" s="8" t="n">
        <v>3</v>
      </c>
      <c r="BG1819" s="8" t="n">
        <v>2</v>
      </c>
      <c r="BH1819" s="8" t="n">
        <v>1</v>
      </c>
      <c r="BI1819" s="8" t="n">
        <v>1</v>
      </c>
      <c r="BJ1819" s="8" t="n">
        <v>1</v>
      </c>
      <c r="BK1819" s="8" t="n">
        <v>1</v>
      </c>
      <c r="BL1819" s="8" t="n">
        <v>1</v>
      </c>
    </row>
    <row r="1820" customFormat="false" ht="12.75" hidden="false" customHeight="false" outlineLevel="0" collapsed="false">
      <c r="A1820" s="8" t="n">
        <v>5342007</v>
      </c>
      <c r="B1820" s="6" t="n">
        <v>534</v>
      </c>
      <c r="C1820" s="9" t="s">
        <v>214</v>
      </c>
      <c r="D1820" s="8" t="n">
        <v>6096</v>
      </c>
      <c r="E1820" s="10" t="s">
        <v>251</v>
      </c>
      <c r="F1820" s="10" t="s">
        <v>209</v>
      </c>
      <c r="G1820" s="10" t="s">
        <v>210</v>
      </c>
      <c r="H1820" s="10" t="n">
        <v>1318</v>
      </c>
      <c r="I1820" s="11" t="s">
        <v>39</v>
      </c>
      <c r="J1820" s="11" t="n">
        <v>6</v>
      </c>
      <c r="K1820" s="11"/>
      <c r="L1820" s="11"/>
      <c r="M1820" s="11"/>
      <c r="N1820" s="12" t="n">
        <f aca="false">IF(AN1820=1,2,IF(AN1820=2,5,IF(AN1820=3,7,IF(AN1820=4,10,"np"))))</f>
        <v>5</v>
      </c>
      <c r="O1820" s="12" t="n">
        <f aca="false">IF(AO1820=1,2,IF(AO1820=2,5,IF(AO1820=3,7,IF(AO1820=4,10,"np"))))</f>
        <v>2</v>
      </c>
      <c r="P1820" s="12" t="n">
        <f aca="false">IF(AP1820=1,2,IF(AP1820=2,5,IF(AP1820=3,7,IF(AP1820=4,10,"np"))))</f>
        <v>10</v>
      </c>
      <c r="Q1820" s="12" t="n">
        <f aca="false">IF(AQ1820=1,2,IF(AQ1820=2,5,IF(AQ1820=3,7,IF(AQ1820=4,10,"np"))))</f>
        <v>2</v>
      </c>
      <c r="R1820" s="12" t="n">
        <f aca="false">IF(AR1820=1,2,IF(AR1820=2,5,IF(AR1820=3,7,IF(AR1820=4,10,"np"))))</f>
        <v>2</v>
      </c>
      <c r="S1820" s="12" t="n">
        <f aca="false">IF(AS1820=1,2,IF(AS1820=2,5,IF(AS1820=3,7,IF(AS1820=4,10,"np"))))</f>
        <v>2</v>
      </c>
      <c r="T1820" s="12" t="n">
        <f aca="false">IF(AT1820=1,2,IF(AT1820=2,5,IF(AT1820=3,7,IF(AT1820=4,10,"np"))))</f>
        <v>2</v>
      </c>
      <c r="U1820" s="12" t="n">
        <f aca="false">IF(AU1820=1,2,IF(AU1820=2,5,IF(AU1820=3,7,IF(AU1820=4,10,"np"))))</f>
        <v>7</v>
      </c>
      <c r="V1820" s="12" t="n">
        <f aca="false">IF(AV1820=1,2,IF(AV1820=2,5,IF(AV1820=3,7,IF(AV1820=4,10,"np"))))</f>
        <v>2</v>
      </c>
      <c r="W1820" s="12" t="n">
        <f aca="false">IF(AW1820=1,2,IF(AW1820=2,5,IF(AW1820=3,7,IF(AW1820=4,10,"np"))))</f>
        <v>7</v>
      </c>
      <c r="X1820" s="12" t="n">
        <f aca="false">IF(AX1820=1,2,IF(AX1820=2,5,IF(AX1820=3,7,IF(AX1820=4,10,"np"))))</f>
        <v>10</v>
      </c>
      <c r="Y1820" s="12" t="n">
        <f aca="false">IF(AY1820=1,2,IF(AY1820=2,5,IF(AY1820=3,7,IF(AY1820=4,10,"np"))))</f>
        <v>7</v>
      </c>
      <c r="Z1820" s="12" t="n">
        <f aca="false">IF(AZ1820=1,2,IF(AZ1820=2,5,IF(AZ1820=3,7,IF(AZ1820=4,10,"np"))))</f>
        <v>10</v>
      </c>
      <c r="AA1820" s="12" t="n">
        <f aca="false">IF(BA1820=1,2,IF(BA1820=2,5,IF(BA1820=3,7,IF(BA1820=4,10,"np"))))</f>
        <v>10</v>
      </c>
      <c r="AB1820" s="12" t="n">
        <f aca="false">IF(BB1820=1,2,IF(BB1820=2,5,IF(BB1820=3,7,IF(BB1820=4,10,"np"))))</f>
        <v>10</v>
      </c>
      <c r="AC1820" s="12" t="n">
        <f aca="false">IF(BC1820=1,2,IF(BC1820=2,5,IF(BC1820=3,7,IF(BC1820=4,10,"np"))))</f>
        <v>5</v>
      </c>
      <c r="AD1820" s="12" t="n">
        <f aca="false">IF(BD1820=1,2,IF(BD1820=2,5,IF(BD1820=3,7,IF(BD1820=4,10,"np"))))</f>
        <v>2</v>
      </c>
      <c r="AE1820" s="12" t="n">
        <f aca="false">IF(BE1820=1,2,IF(BE1820=2,5,IF(BE1820=3,7,IF(BE1820=4,10,"np"))))</f>
        <v>2</v>
      </c>
      <c r="AF1820" s="12" t="n">
        <f aca="false">IF(BF1820=1,2,IF(BF1820=2,5,IF(BF1820=3,7,IF(BF1820=4,10,"np"))))</f>
        <v>7</v>
      </c>
      <c r="AG1820" s="12" t="n">
        <f aca="false">IF(BG1820=1,2,IF(BG1820=2,5,IF(BG1820=3,7,IF(BG1820=4,10,"np"))))</f>
        <v>5</v>
      </c>
      <c r="AH1820" s="12" t="n">
        <f aca="false">BH1820</f>
        <v>1</v>
      </c>
      <c r="AI1820" s="12" t="n">
        <f aca="false">BI1820</f>
        <v>1</v>
      </c>
      <c r="AJ1820" s="12" t="n">
        <f aca="false">BJ1820</f>
        <v>0</v>
      </c>
      <c r="AK1820" s="12" t="n">
        <f aca="false">BK1820</f>
        <v>1</v>
      </c>
      <c r="AL1820" s="12" t="n">
        <f aca="false">BL1820</f>
        <v>1</v>
      </c>
      <c r="AM1820" s="11"/>
      <c r="AN1820" s="8" t="n">
        <v>2</v>
      </c>
      <c r="AO1820" s="8" t="n">
        <v>1</v>
      </c>
      <c r="AP1820" s="8" t="n">
        <v>4</v>
      </c>
      <c r="AQ1820" s="8" t="n">
        <v>1</v>
      </c>
      <c r="AR1820" s="8" t="n">
        <v>1</v>
      </c>
      <c r="AS1820" s="8" t="n">
        <v>1</v>
      </c>
      <c r="AT1820" s="8" t="n">
        <v>1</v>
      </c>
      <c r="AU1820" s="8" t="n">
        <v>3</v>
      </c>
      <c r="AV1820" s="8" t="n">
        <v>1</v>
      </c>
      <c r="AW1820" s="8" t="n">
        <v>3</v>
      </c>
      <c r="AX1820" s="8" t="n">
        <v>4</v>
      </c>
      <c r="AY1820" s="8" t="n">
        <v>3</v>
      </c>
      <c r="AZ1820" s="8" t="n">
        <v>4</v>
      </c>
      <c r="BA1820" s="8" t="n">
        <v>4</v>
      </c>
      <c r="BB1820" s="8" t="n">
        <v>4</v>
      </c>
      <c r="BC1820" s="8" t="n">
        <v>2</v>
      </c>
      <c r="BD1820" s="8" t="n">
        <v>1</v>
      </c>
      <c r="BE1820" s="8" t="n">
        <v>1</v>
      </c>
      <c r="BF1820" s="8" t="n">
        <v>3</v>
      </c>
      <c r="BG1820" s="8" t="n">
        <v>2</v>
      </c>
      <c r="BH1820" s="8" t="n">
        <v>1</v>
      </c>
      <c r="BI1820" s="8" t="n">
        <v>1</v>
      </c>
      <c r="BJ1820" s="8" t="n">
        <v>0</v>
      </c>
      <c r="BK1820" s="8" t="n">
        <v>1</v>
      </c>
      <c r="BL1820" s="8" t="n">
        <v>1</v>
      </c>
    </row>
    <row r="1821" customFormat="false" ht="12.75" hidden="false" customHeight="false" outlineLevel="0" collapsed="false">
      <c r="A1821" s="8" t="n">
        <v>5342007</v>
      </c>
      <c r="B1821" s="6" t="n">
        <v>534</v>
      </c>
      <c r="C1821" s="9" t="s">
        <v>214</v>
      </c>
      <c r="D1821" s="8" t="n">
        <v>6096</v>
      </c>
      <c r="E1821" s="10" t="s">
        <v>251</v>
      </c>
      <c r="F1821" s="10" t="s">
        <v>209</v>
      </c>
      <c r="G1821" s="10" t="s">
        <v>210</v>
      </c>
      <c r="H1821" s="10" t="n">
        <v>1318</v>
      </c>
      <c r="I1821" s="11" t="s">
        <v>39</v>
      </c>
      <c r="J1821" s="11" t="n">
        <v>6</v>
      </c>
      <c r="K1821" s="11"/>
      <c r="L1821" s="11"/>
      <c r="M1821" s="11"/>
      <c r="N1821" s="12" t="n">
        <f aca="false">IF(AN1821=1,2,IF(AN1821=2,5,IF(AN1821=3,7,IF(AN1821=4,10,"np"))))</f>
        <v>5</v>
      </c>
      <c r="O1821" s="12" t="n">
        <f aca="false">IF(AO1821=1,2,IF(AO1821=2,5,IF(AO1821=3,7,IF(AO1821=4,10,"np"))))</f>
        <v>5</v>
      </c>
      <c r="P1821" s="12" t="n">
        <f aca="false">IF(AP1821=1,2,IF(AP1821=2,5,IF(AP1821=3,7,IF(AP1821=4,10,"np"))))</f>
        <v>7</v>
      </c>
      <c r="Q1821" s="12" t="n">
        <f aca="false">IF(AQ1821=1,2,IF(AQ1821=2,5,IF(AQ1821=3,7,IF(AQ1821=4,10,"np"))))</f>
        <v>5</v>
      </c>
      <c r="R1821" s="12" t="n">
        <f aca="false">IF(AR1821=1,2,IF(AR1821=2,5,IF(AR1821=3,7,IF(AR1821=4,10,"np"))))</f>
        <v>5</v>
      </c>
      <c r="S1821" s="12" t="n">
        <f aca="false">IF(AS1821=1,2,IF(AS1821=2,5,IF(AS1821=3,7,IF(AS1821=4,10,"np"))))</f>
        <v>7</v>
      </c>
      <c r="T1821" s="12" t="n">
        <f aca="false">IF(AT1821=1,2,IF(AT1821=2,5,IF(AT1821=3,7,IF(AT1821=4,10,"np"))))</f>
        <v>5</v>
      </c>
      <c r="U1821" s="12" t="n">
        <f aca="false">IF(AU1821=1,2,IF(AU1821=2,5,IF(AU1821=3,7,IF(AU1821=4,10,"np"))))</f>
        <v>7</v>
      </c>
      <c r="V1821" s="12" t="n">
        <f aca="false">IF(AV1821=1,2,IF(AV1821=2,5,IF(AV1821=3,7,IF(AV1821=4,10,"np"))))</f>
        <v>5</v>
      </c>
      <c r="W1821" s="12" t="n">
        <f aca="false">IF(AW1821=1,2,IF(AW1821=2,5,IF(AW1821=3,7,IF(AW1821=4,10,"np"))))</f>
        <v>5</v>
      </c>
      <c r="X1821" s="12" t="n">
        <f aca="false">IF(AX1821=1,2,IF(AX1821=2,5,IF(AX1821=3,7,IF(AX1821=4,10,"np"))))</f>
        <v>5</v>
      </c>
      <c r="Y1821" s="12" t="n">
        <f aca="false">IF(AY1821=1,2,IF(AY1821=2,5,IF(AY1821=3,7,IF(AY1821=4,10,"np"))))</f>
        <v>5</v>
      </c>
      <c r="Z1821" s="12" t="n">
        <f aca="false">IF(AZ1821=1,2,IF(AZ1821=2,5,IF(AZ1821=3,7,IF(AZ1821=4,10,"np"))))</f>
        <v>5</v>
      </c>
      <c r="AA1821" s="12" t="n">
        <f aca="false">IF(BA1821=1,2,IF(BA1821=2,5,IF(BA1821=3,7,IF(BA1821=4,10,"np"))))</f>
        <v>5</v>
      </c>
      <c r="AB1821" s="12" t="n">
        <f aca="false">IF(BB1821=1,2,IF(BB1821=2,5,IF(BB1821=3,7,IF(BB1821=4,10,"np"))))</f>
        <v>5</v>
      </c>
      <c r="AC1821" s="12" t="n">
        <f aca="false">IF(BC1821=1,2,IF(BC1821=2,5,IF(BC1821=3,7,IF(BC1821=4,10,"np"))))</f>
        <v>7</v>
      </c>
      <c r="AD1821" s="12" t="n">
        <f aca="false">IF(BD1821=1,2,IF(BD1821=2,5,IF(BD1821=3,7,IF(BD1821=4,10,"np"))))</f>
        <v>7</v>
      </c>
      <c r="AE1821" s="12" t="n">
        <f aca="false">IF(BE1821=1,2,IF(BE1821=2,5,IF(BE1821=3,7,IF(BE1821=4,10,"np"))))</f>
        <v>5</v>
      </c>
      <c r="AF1821" s="12" t="n">
        <f aca="false">IF(BF1821=1,2,IF(BF1821=2,5,IF(BF1821=3,7,IF(BF1821=4,10,"np"))))</f>
        <v>7</v>
      </c>
      <c r="AG1821" s="12" t="n">
        <f aca="false">IF(BG1821=1,2,IF(BG1821=2,5,IF(BG1821=3,7,IF(BG1821=4,10,"np"))))</f>
        <v>7</v>
      </c>
      <c r="AH1821" s="12" t="n">
        <f aca="false">BH1821</f>
        <v>1</v>
      </c>
      <c r="AI1821" s="12" t="n">
        <f aca="false">BI1821</f>
        <v>1</v>
      </c>
      <c r="AJ1821" s="12" t="n">
        <f aca="false">BJ1821</f>
        <v>1</v>
      </c>
      <c r="AK1821" s="12" t="n">
        <f aca="false">BK1821</f>
        <v>1</v>
      </c>
      <c r="AL1821" s="12" t="n">
        <f aca="false">BL1821</f>
        <v>1</v>
      </c>
      <c r="AM1821" s="11"/>
      <c r="AN1821" s="8" t="n">
        <v>2</v>
      </c>
      <c r="AO1821" s="8" t="n">
        <v>2</v>
      </c>
      <c r="AP1821" s="8" t="n">
        <v>3</v>
      </c>
      <c r="AQ1821" s="8" t="n">
        <v>2</v>
      </c>
      <c r="AR1821" s="8" t="n">
        <v>2</v>
      </c>
      <c r="AS1821" s="8" t="n">
        <v>3</v>
      </c>
      <c r="AT1821" s="8" t="n">
        <v>2</v>
      </c>
      <c r="AU1821" s="8" t="n">
        <v>3</v>
      </c>
      <c r="AV1821" s="8" t="n">
        <v>2</v>
      </c>
      <c r="AW1821" s="8" t="n">
        <v>2</v>
      </c>
      <c r="AX1821" s="8" t="n">
        <v>2</v>
      </c>
      <c r="AY1821" s="8" t="n">
        <v>2</v>
      </c>
      <c r="AZ1821" s="8" t="n">
        <v>2</v>
      </c>
      <c r="BA1821" s="8" t="n">
        <v>2</v>
      </c>
      <c r="BB1821" s="8" t="n">
        <v>2</v>
      </c>
      <c r="BC1821" s="8" t="n">
        <v>3</v>
      </c>
      <c r="BD1821" s="8" t="n">
        <v>3</v>
      </c>
      <c r="BE1821" s="8" t="n">
        <v>2</v>
      </c>
      <c r="BF1821" s="8" t="n">
        <v>3</v>
      </c>
      <c r="BG1821" s="8" t="n">
        <v>3</v>
      </c>
      <c r="BH1821" s="8" t="n">
        <v>1</v>
      </c>
      <c r="BI1821" s="8" t="n">
        <v>1</v>
      </c>
      <c r="BJ1821" s="8" t="n">
        <v>1</v>
      </c>
      <c r="BK1821" s="8" t="n">
        <v>1</v>
      </c>
      <c r="BL1821" s="8" t="n">
        <v>1</v>
      </c>
    </row>
    <row r="1822" customFormat="false" ht="12.75" hidden="false" customHeight="false" outlineLevel="0" collapsed="false">
      <c r="A1822" s="8" t="n">
        <v>5342007</v>
      </c>
      <c r="B1822" s="6" t="n">
        <v>534</v>
      </c>
      <c r="C1822" s="9" t="s">
        <v>214</v>
      </c>
      <c r="D1822" s="8" t="n">
        <v>6096</v>
      </c>
      <c r="E1822" s="10" t="s">
        <v>251</v>
      </c>
      <c r="F1822" s="10" t="s">
        <v>209</v>
      </c>
      <c r="G1822" s="10" t="s">
        <v>210</v>
      </c>
      <c r="H1822" s="10" t="n">
        <v>1318</v>
      </c>
      <c r="I1822" s="11" t="s">
        <v>39</v>
      </c>
      <c r="J1822" s="11" t="n">
        <v>6</v>
      </c>
      <c r="K1822" s="11"/>
      <c r="L1822" s="11"/>
      <c r="M1822" s="11"/>
      <c r="N1822" s="12" t="n">
        <f aca="false">IF(AN1822=1,2,IF(AN1822=2,5,IF(AN1822=3,7,IF(AN1822=4,10,"np"))))</f>
        <v>7</v>
      </c>
      <c r="O1822" s="12" t="n">
        <f aca="false">IF(AO1822=1,2,IF(AO1822=2,5,IF(AO1822=3,7,IF(AO1822=4,10,"np"))))</f>
        <v>5</v>
      </c>
      <c r="P1822" s="12" t="n">
        <f aca="false">IF(AP1822=1,2,IF(AP1822=2,5,IF(AP1822=3,7,IF(AP1822=4,10,"np"))))</f>
        <v>7</v>
      </c>
      <c r="Q1822" s="12" t="n">
        <f aca="false">IF(AQ1822=1,2,IF(AQ1822=2,5,IF(AQ1822=3,7,IF(AQ1822=4,10,"np"))))</f>
        <v>7</v>
      </c>
      <c r="R1822" s="12" t="n">
        <f aca="false">IF(AR1822=1,2,IF(AR1822=2,5,IF(AR1822=3,7,IF(AR1822=4,10,"np"))))</f>
        <v>5</v>
      </c>
      <c r="S1822" s="12" t="str">
        <f aca="false">IF(AS1822=1,2,IF(AS1822=2,5,IF(AS1822=3,7,IF(AS1822=4,10,"np"))))</f>
        <v>np</v>
      </c>
      <c r="T1822" s="12" t="n">
        <f aca="false">IF(AT1822=1,2,IF(AT1822=2,5,IF(AT1822=3,7,IF(AT1822=4,10,"np"))))</f>
        <v>5</v>
      </c>
      <c r="U1822" s="12" t="n">
        <f aca="false">IF(AU1822=1,2,IF(AU1822=2,5,IF(AU1822=3,7,IF(AU1822=4,10,"np"))))</f>
        <v>10</v>
      </c>
      <c r="V1822" s="12" t="n">
        <f aca="false">IF(AV1822=1,2,IF(AV1822=2,5,IF(AV1822=3,7,IF(AV1822=4,10,"np"))))</f>
        <v>7</v>
      </c>
      <c r="W1822" s="12" t="n">
        <f aca="false">IF(AW1822=1,2,IF(AW1822=2,5,IF(AW1822=3,7,IF(AW1822=4,10,"np"))))</f>
        <v>7</v>
      </c>
      <c r="X1822" s="12" t="n">
        <f aca="false">IF(AX1822=1,2,IF(AX1822=2,5,IF(AX1822=3,7,IF(AX1822=4,10,"np"))))</f>
        <v>7</v>
      </c>
      <c r="Y1822" s="12" t="n">
        <f aca="false">IF(AY1822=1,2,IF(AY1822=2,5,IF(AY1822=3,7,IF(AY1822=4,10,"np"))))</f>
        <v>7</v>
      </c>
      <c r="Z1822" s="12" t="n">
        <f aca="false">IF(AZ1822=1,2,IF(AZ1822=2,5,IF(AZ1822=3,7,IF(AZ1822=4,10,"np"))))</f>
        <v>10</v>
      </c>
      <c r="AA1822" s="12" t="n">
        <f aca="false">IF(BA1822=1,2,IF(BA1822=2,5,IF(BA1822=3,7,IF(BA1822=4,10,"np"))))</f>
        <v>10</v>
      </c>
      <c r="AB1822" s="12" t="n">
        <f aca="false">IF(BB1822=1,2,IF(BB1822=2,5,IF(BB1822=3,7,IF(BB1822=4,10,"np"))))</f>
        <v>10</v>
      </c>
      <c r="AC1822" s="12" t="n">
        <f aca="false">IF(BC1822=1,2,IF(BC1822=2,5,IF(BC1822=3,7,IF(BC1822=4,10,"np"))))</f>
        <v>7</v>
      </c>
      <c r="AD1822" s="12" t="n">
        <f aca="false">IF(BD1822=1,2,IF(BD1822=2,5,IF(BD1822=3,7,IF(BD1822=4,10,"np"))))</f>
        <v>10</v>
      </c>
      <c r="AE1822" s="12" t="n">
        <f aca="false">IF(BE1822=1,2,IF(BE1822=2,5,IF(BE1822=3,7,IF(BE1822=4,10,"np"))))</f>
        <v>10</v>
      </c>
      <c r="AF1822" s="12" t="n">
        <f aca="false">IF(BF1822=1,2,IF(BF1822=2,5,IF(BF1822=3,7,IF(BF1822=4,10,"np"))))</f>
        <v>10</v>
      </c>
      <c r="AG1822" s="12" t="n">
        <f aca="false">IF(BG1822=1,2,IF(BG1822=2,5,IF(BG1822=3,7,IF(BG1822=4,10,"np"))))</f>
        <v>7</v>
      </c>
      <c r="AH1822" s="12" t="n">
        <f aca="false">BH1822</f>
        <v>1</v>
      </c>
      <c r="AI1822" s="12" t="n">
        <f aca="false">BI1822</f>
        <v>1</v>
      </c>
      <c r="AJ1822" s="12" t="n">
        <f aca="false">BJ1822</f>
        <v>1</v>
      </c>
      <c r="AK1822" s="12" t="n">
        <f aca="false">BK1822</f>
        <v>1</v>
      </c>
      <c r="AL1822" s="12" t="n">
        <f aca="false">BL1822</f>
        <v>1</v>
      </c>
      <c r="AM1822" s="11"/>
      <c r="AN1822" s="8" t="n">
        <v>3</v>
      </c>
      <c r="AO1822" s="8" t="n">
        <v>2</v>
      </c>
      <c r="AP1822" s="8" t="n">
        <v>3</v>
      </c>
      <c r="AQ1822" s="8" t="n">
        <v>3</v>
      </c>
      <c r="AR1822" s="8" t="n">
        <v>2</v>
      </c>
      <c r="AS1822" s="8" t="n">
        <v>0</v>
      </c>
      <c r="AT1822" s="8" t="n">
        <v>2</v>
      </c>
      <c r="AU1822" s="8" t="n">
        <v>4</v>
      </c>
      <c r="AV1822" s="8" t="n">
        <v>3</v>
      </c>
      <c r="AW1822" s="8" t="n">
        <v>3</v>
      </c>
      <c r="AX1822" s="8" t="n">
        <v>3</v>
      </c>
      <c r="AY1822" s="8" t="n">
        <v>3</v>
      </c>
      <c r="AZ1822" s="8" t="n">
        <v>4</v>
      </c>
      <c r="BA1822" s="8" t="n">
        <v>4</v>
      </c>
      <c r="BB1822" s="8" t="n">
        <v>4</v>
      </c>
      <c r="BC1822" s="8" t="n">
        <v>3</v>
      </c>
      <c r="BD1822" s="8" t="n">
        <v>4</v>
      </c>
      <c r="BE1822" s="8" t="n">
        <v>4</v>
      </c>
      <c r="BF1822" s="8" t="n">
        <v>4</v>
      </c>
      <c r="BG1822" s="8" t="n">
        <v>3</v>
      </c>
      <c r="BH1822" s="8" t="n">
        <v>1</v>
      </c>
      <c r="BI1822" s="8" t="n">
        <v>1</v>
      </c>
      <c r="BJ1822" s="8" t="n">
        <v>1</v>
      </c>
      <c r="BK1822" s="8" t="n">
        <v>1</v>
      </c>
      <c r="BL1822" s="8" t="n">
        <v>1</v>
      </c>
    </row>
    <row r="1823" customFormat="false" ht="12.75" hidden="false" customHeight="false" outlineLevel="0" collapsed="false">
      <c r="A1823" s="8" t="n">
        <v>5342007</v>
      </c>
      <c r="B1823" s="6" t="n">
        <v>534</v>
      </c>
      <c r="C1823" s="9" t="s">
        <v>214</v>
      </c>
      <c r="D1823" s="8" t="n">
        <v>6096</v>
      </c>
      <c r="E1823" s="10" t="s">
        <v>251</v>
      </c>
      <c r="F1823" s="10" t="s">
        <v>209</v>
      </c>
      <c r="G1823" s="10" t="s">
        <v>210</v>
      </c>
      <c r="H1823" s="10" t="n">
        <v>1318</v>
      </c>
      <c r="I1823" s="11" t="s">
        <v>39</v>
      </c>
      <c r="J1823" s="11" t="n">
        <v>6</v>
      </c>
      <c r="K1823" s="11"/>
      <c r="L1823" s="11"/>
      <c r="M1823" s="11"/>
      <c r="N1823" s="12" t="n">
        <f aca="false">IF(AN1823=1,2,IF(AN1823=2,5,IF(AN1823=3,7,IF(AN1823=4,10,"np"))))</f>
        <v>7</v>
      </c>
      <c r="O1823" s="12" t="n">
        <f aca="false">IF(AO1823=1,2,IF(AO1823=2,5,IF(AO1823=3,7,IF(AO1823=4,10,"np"))))</f>
        <v>7</v>
      </c>
      <c r="P1823" s="12" t="n">
        <f aca="false">IF(AP1823=1,2,IF(AP1823=2,5,IF(AP1823=3,7,IF(AP1823=4,10,"np"))))</f>
        <v>10</v>
      </c>
      <c r="Q1823" s="12" t="n">
        <f aca="false">IF(AQ1823=1,2,IF(AQ1823=2,5,IF(AQ1823=3,7,IF(AQ1823=4,10,"np"))))</f>
        <v>7</v>
      </c>
      <c r="R1823" s="12" t="n">
        <f aca="false">IF(AR1823=1,2,IF(AR1823=2,5,IF(AR1823=3,7,IF(AR1823=4,10,"np"))))</f>
        <v>7</v>
      </c>
      <c r="S1823" s="12" t="n">
        <f aca="false">IF(AS1823=1,2,IF(AS1823=2,5,IF(AS1823=3,7,IF(AS1823=4,10,"np"))))</f>
        <v>7</v>
      </c>
      <c r="T1823" s="12" t="n">
        <f aca="false">IF(AT1823=1,2,IF(AT1823=2,5,IF(AT1823=3,7,IF(AT1823=4,10,"np"))))</f>
        <v>7</v>
      </c>
      <c r="U1823" s="12" t="n">
        <f aca="false">IF(AU1823=1,2,IF(AU1823=2,5,IF(AU1823=3,7,IF(AU1823=4,10,"np"))))</f>
        <v>7</v>
      </c>
      <c r="V1823" s="12" t="n">
        <f aca="false">IF(AV1823=1,2,IF(AV1823=2,5,IF(AV1823=3,7,IF(AV1823=4,10,"np"))))</f>
        <v>7</v>
      </c>
      <c r="W1823" s="12" t="n">
        <f aca="false">IF(AW1823=1,2,IF(AW1823=2,5,IF(AW1823=3,7,IF(AW1823=4,10,"np"))))</f>
        <v>7</v>
      </c>
      <c r="X1823" s="12" t="n">
        <f aca="false">IF(AX1823=1,2,IF(AX1823=2,5,IF(AX1823=3,7,IF(AX1823=4,10,"np"))))</f>
        <v>10</v>
      </c>
      <c r="Y1823" s="12" t="str">
        <f aca="false">IF(AY1823=1,2,IF(AY1823=2,5,IF(AY1823=3,7,IF(AY1823=4,10,"np"))))</f>
        <v>np</v>
      </c>
      <c r="Z1823" s="12" t="n">
        <f aca="false">IF(AZ1823=1,2,IF(AZ1823=2,5,IF(AZ1823=3,7,IF(AZ1823=4,10,"np"))))</f>
        <v>7</v>
      </c>
      <c r="AA1823" s="12" t="n">
        <f aca="false">IF(BA1823=1,2,IF(BA1823=2,5,IF(BA1823=3,7,IF(BA1823=4,10,"np"))))</f>
        <v>7</v>
      </c>
      <c r="AB1823" s="12" t="n">
        <f aca="false">IF(BB1823=1,2,IF(BB1823=2,5,IF(BB1823=3,7,IF(BB1823=4,10,"np"))))</f>
        <v>7</v>
      </c>
      <c r="AC1823" s="12" t="n">
        <f aca="false">IF(BC1823=1,2,IF(BC1823=2,5,IF(BC1823=3,7,IF(BC1823=4,10,"np"))))</f>
        <v>7</v>
      </c>
      <c r="AD1823" s="12" t="n">
        <f aca="false">IF(BD1823=1,2,IF(BD1823=2,5,IF(BD1823=3,7,IF(BD1823=4,10,"np"))))</f>
        <v>7</v>
      </c>
      <c r="AE1823" s="12" t="n">
        <f aca="false">IF(BE1823=1,2,IF(BE1823=2,5,IF(BE1823=3,7,IF(BE1823=4,10,"np"))))</f>
        <v>7</v>
      </c>
      <c r="AF1823" s="12" t="n">
        <f aca="false">IF(BF1823=1,2,IF(BF1823=2,5,IF(BF1823=3,7,IF(BF1823=4,10,"np"))))</f>
        <v>7</v>
      </c>
      <c r="AG1823" s="12" t="n">
        <f aca="false">IF(BG1823=1,2,IF(BG1823=2,5,IF(BG1823=3,7,IF(BG1823=4,10,"np"))))</f>
        <v>7</v>
      </c>
      <c r="AH1823" s="12" t="n">
        <f aca="false">BH1823</f>
        <v>1</v>
      </c>
      <c r="AI1823" s="12" t="n">
        <f aca="false">BI1823</f>
        <v>1</v>
      </c>
      <c r="AJ1823" s="12" t="n">
        <f aca="false">BJ1823</f>
        <v>1</v>
      </c>
      <c r="AK1823" s="12" t="n">
        <f aca="false">BK1823</f>
        <v>1</v>
      </c>
      <c r="AL1823" s="12" t="n">
        <f aca="false">BL1823</f>
        <v>1</v>
      </c>
      <c r="AM1823" s="11"/>
      <c r="AN1823" s="8" t="n">
        <v>3</v>
      </c>
      <c r="AO1823" s="8" t="n">
        <v>3</v>
      </c>
      <c r="AP1823" s="8" t="n">
        <v>4</v>
      </c>
      <c r="AQ1823" s="8" t="n">
        <v>3</v>
      </c>
      <c r="AR1823" s="8" t="n">
        <v>3</v>
      </c>
      <c r="AS1823" s="8" t="n">
        <v>3</v>
      </c>
      <c r="AT1823" s="8" t="n">
        <v>3</v>
      </c>
      <c r="AU1823" s="8" t="n">
        <v>3</v>
      </c>
      <c r="AV1823" s="8" t="n">
        <v>3</v>
      </c>
      <c r="AW1823" s="8" t="n">
        <v>3</v>
      </c>
      <c r="AX1823" s="8" t="n">
        <v>4</v>
      </c>
      <c r="AY1823" s="8" t="n">
        <v>0</v>
      </c>
      <c r="AZ1823" s="8" t="n">
        <v>3</v>
      </c>
      <c r="BA1823" s="8" t="n">
        <v>3</v>
      </c>
      <c r="BB1823" s="8" t="n">
        <v>3</v>
      </c>
      <c r="BC1823" s="8" t="n">
        <v>3</v>
      </c>
      <c r="BD1823" s="8" t="n">
        <v>3</v>
      </c>
      <c r="BE1823" s="8" t="n">
        <v>3</v>
      </c>
      <c r="BF1823" s="8" t="n">
        <v>3</v>
      </c>
      <c r="BG1823" s="8" t="n">
        <v>3</v>
      </c>
      <c r="BH1823" s="8" t="n">
        <v>1</v>
      </c>
      <c r="BI1823" s="8" t="n">
        <v>1</v>
      </c>
      <c r="BJ1823" s="8" t="n">
        <v>1</v>
      </c>
      <c r="BK1823" s="8" t="n">
        <v>1</v>
      </c>
      <c r="BL1823" s="8" t="n">
        <v>1</v>
      </c>
    </row>
    <row r="1824" customFormat="false" ht="12.75" hidden="false" customHeight="false" outlineLevel="0" collapsed="false">
      <c r="A1824" s="8" t="n">
        <v>5342007</v>
      </c>
      <c r="B1824" s="6" t="n">
        <v>534</v>
      </c>
      <c r="C1824" s="9" t="s">
        <v>214</v>
      </c>
      <c r="D1824" s="8" t="n">
        <v>6096</v>
      </c>
      <c r="E1824" s="10" t="s">
        <v>251</v>
      </c>
      <c r="F1824" s="10" t="s">
        <v>209</v>
      </c>
      <c r="G1824" s="10" t="s">
        <v>210</v>
      </c>
      <c r="H1824" s="10" t="n">
        <v>1318</v>
      </c>
      <c r="I1824" s="11" t="s">
        <v>39</v>
      </c>
      <c r="J1824" s="11" t="n">
        <v>6</v>
      </c>
      <c r="K1824" s="11"/>
      <c r="L1824" s="11"/>
      <c r="M1824" s="11"/>
      <c r="N1824" s="12" t="n">
        <f aca="false">IF(AN1824=1,2,IF(AN1824=2,5,IF(AN1824=3,7,IF(AN1824=4,10,"np"))))</f>
        <v>7</v>
      </c>
      <c r="O1824" s="12" t="n">
        <f aca="false">IF(AO1824=1,2,IF(AO1824=2,5,IF(AO1824=3,7,IF(AO1824=4,10,"np"))))</f>
        <v>7</v>
      </c>
      <c r="P1824" s="12" t="n">
        <f aca="false">IF(AP1824=1,2,IF(AP1824=2,5,IF(AP1824=3,7,IF(AP1824=4,10,"np"))))</f>
        <v>10</v>
      </c>
      <c r="Q1824" s="12" t="n">
        <f aca="false">IF(AQ1824=1,2,IF(AQ1824=2,5,IF(AQ1824=3,7,IF(AQ1824=4,10,"np"))))</f>
        <v>7</v>
      </c>
      <c r="R1824" s="12" t="n">
        <f aca="false">IF(AR1824=1,2,IF(AR1824=2,5,IF(AR1824=3,7,IF(AR1824=4,10,"np"))))</f>
        <v>7</v>
      </c>
      <c r="S1824" s="12" t="n">
        <f aca="false">IF(AS1824=1,2,IF(AS1824=2,5,IF(AS1824=3,7,IF(AS1824=4,10,"np"))))</f>
        <v>5</v>
      </c>
      <c r="T1824" s="12" t="n">
        <f aca="false">IF(AT1824=1,2,IF(AT1824=2,5,IF(AT1824=3,7,IF(AT1824=4,10,"np"))))</f>
        <v>7</v>
      </c>
      <c r="U1824" s="12" t="n">
        <f aca="false">IF(AU1824=1,2,IF(AU1824=2,5,IF(AU1824=3,7,IF(AU1824=4,10,"np"))))</f>
        <v>7</v>
      </c>
      <c r="V1824" s="12" t="n">
        <f aca="false">IF(AV1824=1,2,IF(AV1824=2,5,IF(AV1824=3,7,IF(AV1824=4,10,"np"))))</f>
        <v>7</v>
      </c>
      <c r="W1824" s="12" t="n">
        <f aca="false">IF(AW1824=1,2,IF(AW1824=2,5,IF(AW1824=3,7,IF(AW1824=4,10,"np"))))</f>
        <v>7</v>
      </c>
      <c r="X1824" s="12" t="n">
        <f aca="false">IF(AX1824=1,2,IF(AX1824=2,5,IF(AX1824=3,7,IF(AX1824=4,10,"np"))))</f>
        <v>7</v>
      </c>
      <c r="Y1824" s="12" t="n">
        <f aca="false">IF(AY1824=1,2,IF(AY1824=2,5,IF(AY1824=3,7,IF(AY1824=4,10,"np"))))</f>
        <v>7</v>
      </c>
      <c r="Z1824" s="12" t="n">
        <f aca="false">IF(AZ1824=1,2,IF(AZ1824=2,5,IF(AZ1824=3,7,IF(AZ1824=4,10,"np"))))</f>
        <v>7</v>
      </c>
      <c r="AA1824" s="12" t="n">
        <f aca="false">IF(BA1824=1,2,IF(BA1824=2,5,IF(BA1824=3,7,IF(BA1824=4,10,"np"))))</f>
        <v>7</v>
      </c>
      <c r="AB1824" s="12" t="n">
        <f aca="false">IF(BB1824=1,2,IF(BB1824=2,5,IF(BB1824=3,7,IF(BB1824=4,10,"np"))))</f>
        <v>5</v>
      </c>
      <c r="AC1824" s="12" t="n">
        <f aca="false">IF(BC1824=1,2,IF(BC1824=2,5,IF(BC1824=3,7,IF(BC1824=4,10,"np"))))</f>
        <v>7</v>
      </c>
      <c r="AD1824" s="12" t="n">
        <f aca="false">IF(BD1824=1,2,IF(BD1824=2,5,IF(BD1824=3,7,IF(BD1824=4,10,"np"))))</f>
        <v>7</v>
      </c>
      <c r="AE1824" s="12" t="n">
        <f aca="false">IF(BE1824=1,2,IF(BE1824=2,5,IF(BE1824=3,7,IF(BE1824=4,10,"np"))))</f>
        <v>7</v>
      </c>
      <c r="AF1824" s="12" t="n">
        <f aca="false">IF(BF1824=1,2,IF(BF1824=2,5,IF(BF1824=3,7,IF(BF1824=4,10,"np"))))</f>
        <v>7</v>
      </c>
      <c r="AG1824" s="12" t="n">
        <f aca="false">IF(BG1824=1,2,IF(BG1824=2,5,IF(BG1824=3,7,IF(BG1824=4,10,"np"))))</f>
        <v>7</v>
      </c>
      <c r="AH1824" s="12" t="n">
        <f aca="false">BH1824</f>
        <v>1</v>
      </c>
      <c r="AI1824" s="12" t="n">
        <f aca="false">BI1824</f>
        <v>0</v>
      </c>
      <c r="AJ1824" s="12" t="n">
        <f aca="false">BJ1824</f>
        <v>1</v>
      </c>
      <c r="AK1824" s="12" t="n">
        <f aca="false">BK1824</f>
        <v>1</v>
      </c>
      <c r="AL1824" s="12" t="n">
        <f aca="false">BL1824</f>
        <v>1</v>
      </c>
      <c r="AM1824" s="11"/>
      <c r="AN1824" s="8" t="n">
        <v>3</v>
      </c>
      <c r="AO1824" s="8" t="n">
        <v>3</v>
      </c>
      <c r="AP1824" s="8" t="n">
        <v>4</v>
      </c>
      <c r="AQ1824" s="8" t="n">
        <v>3</v>
      </c>
      <c r="AR1824" s="8" t="n">
        <v>3</v>
      </c>
      <c r="AS1824" s="8" t="n">
        <v>2</v>
      </c>
      <c r="AT1824" s="8" t="n">
        <v>3</v>
      </c>
      <c r="AU1824" s="8" t="n">
        <v>3</v>
      </c>
      <c r="AV1824" s="8" t="n">
        <v>3</v>
      </c>
      <c r="AW1824" s="8" t="n">
        <v>3</v>
      </c>
      <c r="AX1824" s="8" t="n">
        <v>3</v>
      </c>
      <c r="AY1824" s="8" t="n">
        <v>3</v>
      </c>
      <c r="AZ1824" s="8" t="n">
        <v>3</v>
      </c>
      <c r="BA1824" s="8" t="n">
        <v>3</v>
      </c>
      <c r="BB1824" s="8" t="n">
        <v>2</v>
      </c>
      <c r="BC1824" s="8" t="n">
        <v>3</v>
      </c>
      <c r="BD1824" s="8" t="n">
        <v>3</v>
      </c>
      <c r="BE1824" s="8" t="n">
        <v>3</v>
      </c>
      <c r="BF1824" s="8" t="n">
        <v>3</v>
      </c>
      <c r="BG1824" s="8" t="n">
        <v>3</v>
      </c>
      <c r="BH1824" s="8" t="n">
        <v>1</v>
      </c>
      <c r="BI1824" s="8" t="n">
        <v>0</v>
      </c>
      <c r="BJ1824" s="8" t="n">
        <v>1</v>
      </c>
      <c r="BK1824" s="8" t="n">
        <v>1</v>
      </c>
      <c r="BL1824" s="8" t="n">
        <v>1</v>
      </c>
    </row>
    <row r="1825" customFormat="false" ht="12.75" hidden="false" customHeight="false" outlineLevel="0" collapsed="false">
      <c r="A1825" s="8" t="n">
        <v>5342007</v>
      </c>
      <c r="B1825" s="6" t="n">
        <v>534</v>
      </c>
      <c r="C1825" s="9" t="s">
        <v>214</v>
      </c>
      <c r="D1825" s="8" t="n">
        <v>6096</v>
      </c>
      <c r="E1825" s="10" t="s">
        <v>251</v>
      </c>
      <c r="F1825" s="10" t="s">
        <v>209</v>
      </c>
      <c r="G1825" s="10" t="s">
        <v>210</v>
      </c>
      <c r="H1825" s="10" t="n">
        <v>1318</v>
      </c>
      <c r="I1825" s="11" t="s">
        <v>39</v>
      </c>
      <c r="J1825" s="11" t="n">
        <v>6</v>
      </c>
      <c r="K1825" s="11"/>
      <c r="L1825" s="11"/>
      <c r="M1825" s="11"/>
      <c r="N1825" s="12" t="n">
        <f aca="false">IF(AN1825=1,2,IF(AN1825=2,5,IF(AN1825=3,7,IF(AN1825=4,10,"np"))))</f>
        <v>10</v>
      </c>
      <c r="O1825" s="12" t="n">
        <f aca="false">IF(AO1825=1,2,IF(AO1825=2,5,IF(AO1825=3,7,IF(AO1825=4,10,"np"))))</f>
        <v>10</v>
      </c>
      <c r="P1825" s="12" t="n">
        <f aca="false">IF(AP1825=1,2,IF(AP1825=2,5,IF(AP1825=3,7,IF(AP1825=4,10,"np"))))</f>
        <v>7</v>
      </c>
      <c r="Q1825" s="12" t="n">
        <f aca="false">IF(AQ1825=1,2,IF(AQ1825=2,5,IF(AQ1825=3,7,IF(AQ1825=4,10,"np"))))</f>
        <v>10</v>
      </c>
      <c r="R1825" s="12" t="n">
        <f aca="false">IF(AR1825=1,2,IF(AR1825=2,5,IF(AR1825=3,7,IF(AR1825=4,10,"np"))))</f>
        <v>10</v>
      </c>
      <c r="S1825" s="12" t="str">
        <f aca="false">IF(AS1825=1,2,IF(AS1825=2,5,IF(AS1825=3,7,IF(AS1825=4,10,"np"))))</f>
        <v>np</v>
      </c>
      <c r="T1825" s="12" t="n">
        <f aca="false">IF(AT1825=1,2,IF(AT1825=2,5,IF(AT1825=3,7,IF(AT1825=4,10,"np"))))</f>
        <v>10</v>
      </c>
      <c r="U1825" s="12" t="n">
        <f aca="false">IF(AU1825=1,2,IF(AU1825=2,5,IF(AU1825=3,7,IF(AU1825=4,10,"np"))))</f>
        <v>7</v>
      </c>
      <c r="V1825" s="12" t="n">
        <f aca="false">IF(AV1825=1,2,IF(AV1825=2,5,IF(AV1825=3,7,IF(AV1825=4,10,"np"))))</f>
        <v>7</v>
      </c>
      <c r="W1825" s="12" t="n">
        <f aca="false">IF(AW1825=1,2,IF(AW1825=2,5,IF(AW1825=3,7,IF(AW1825=4,10,"np"))))</f>
        <v>10</v>
      </c>
      <c r="X1825" s="12" t="n">
        <f aca="false">IF(AX1825=1,2,IF(AX1825=2,5,IF(AX1825=3,7,IF(AX1825=4,10,"np"))))</f>
        <v>10</v>
      </c>
      <c r="Y1825" s="12" t="str">
        <f aca="false">IF(AY1825=1,2,IF(AY1825=2,5,IF(AY1825=3,7,IF(AY1825=4,10,"np"))))</f>
        <v>np</v>
      </c>
      <c r="Z1825" s="12" t="n">
        <f aca="false">IF(AZ1825=1,2,IF(AZ1825=2,5,IF(AZ1825=3,7,IF(AZ1825=4,10,"np"))))</f>
        <v>7</v>
      </c>
      <c r="AA1825" s="12" t="n">
        <f aca="false">IF(BA1825=1,2,IF(BA1825=2,5,IF(BA1825=3,7,IF(BA1825=4,10,"np"))))</f>
        <v>7</v>
      </c>
      <c r="AB1825" s="12" t="str">
        <f aca="false">IF(BB1825=1,2,IF(BB1825=2,5,IF(BB1825=3,7,IF(BB1825=4,10,"np"))))</f>
        <v>np</v>
      </c>
      <c r="AC1825" s="12" t="n">
        <f aca="false">IF(BC1825=1,2,IF(BC1825=2,5,IF(BC1825=3,7,IF(BC1825=4,10,"np"))))</f>
        <v>7</v>
      </c>
      <c r="AD1825" s="12" t="n">
        <f aca="false">IF(BD1825=1,2,IF(BD1825=2,5,IF(BD1825=3,7,IF(BD1825=4,10,"np"))))</f>
        <v>10</v>
      </c>
      <c r="AE1825" s="12" t="n">
        <f aca="false">IF(BE1825=1,2,IF(BE1825=2,5,IF(BE1825=3,7,IF(BE1825=4,10,"np"))))</f>
        <v>10</v>
      </c>
      <c r="AF1825" s="12" t="n">
        <f aca="false">IF(BF1825=1,2,IF(BF1825=2,5,IF(BF1825=3,7,IF(BF1825=4,10,"np"))))</f>
        <v>10</v>
      </c>
      <c r="AG1825" s="12" t="n">
        <f aca="false">IF(BG1825=1,2,IF(BG1825=2,5,IF(BG1825=3,7,IF(BG1825=4,10,"np"))))</f>
        <v>10</v>
      </c>
      <c r="AH1825" s="12" t="n">
        <f aca="false">BH1825</f>
        <v>1</v>
      </c>
      <c r="AI1825" s="12" t="n">
        <f aca="false">BI1825</f>
        <v>1</v>
      </c>
      <c r="AJ1825" s="12" t="n">
        <f aca="false">BJ1825</f>
        <v>1</v>
      </c>
      <c r="AK1825" s="12" t="n">
        <f aca="false">BK1825</f>
        <v>1</v>
      </c>
      <c r="AL1825" s="12" t="n">
        <f aca="false">BL1825</f>
        <v>1</v>
      </c>
      <c r="AM1825" s="11"/>
      <c r="AN1825" s="8" t="n">
        <v>4</v>
      </c>
      <c r="AO1825" s="8" t="n">
        <v>4</v>
      </c>
      <c r="AP1825" s="8" t="n">
        <v>3</v>
      </c>
      <c r="AQ1825" s="8" t="n">
        <v>4</v>
      </c>
      <c r="AR1825" s="8" t="n">
        <v>4</v>
      </c>
      <c r="AS1825" s="8" t="n">
        <v>0</v>
      </c>
      <c r="AT1825" s="8" t="n">
        <v>4</v>
      </c>
      <c r="AU1825" s="8" t="n">
        <v>3</v>
      </c>
      <c r="AV1825" s="8" t="n">
        <v>3</v>
      </c>
      <c r="AW1825" s="8" t="n">
        <v>4</v>
      </c>
      <c r="AX1825" s="8" t="n">
        <v>4</v>
      </c>
      <c r="AY1825" s="8" t="n">
        <v>0</v>
      </c>
      <c r="AZ1825" s="8" t="n">
        <v>3</v>
      </c>
      <c r="BA1825" s="8" t="n">
        <v>3</v>
      </c>
      <c r="BB1825" s="8" t="n">
        <v>0</v>
      </c>
      <c r="BC1825" s="8" t="n">
        <v>3</v>
      </c>
      <c r="BD1825" s="8" t="n">
        <v>4</v>
      </c>
      <c r="BE1825" s="8" t="n">
        <v>4</v>
      </c>
      <c r="BF1825" s="8" t="n">
        <v>4</v>
      </c>
      <c r="BG1825" s="8" t="n">
        <v>4</v>
      </c>
      <c r="BH1825" s="8" t="n">
        <v>1</v>
      </c>
      <c r="BI1825" s="8" t="n">
        <v>1</v>
      </c>
      <c r="BJ1825" s="8" t="n">
        <v>1</v>
      </c>
      <c r="BK1825" s="8" t="n">
        <v>1</v>
      </c>
      <c r="BL1825" s="8" t="n">
        <v>1</v>
      </c>
    </row>
    <row r="1826" customFormat="false" ht="12.75" hidden="false" customHeight="false" outlineLevel="0" collapsed="false">
      <c r="A1826" s="8" t="n">
        <v>5342007</v>
      </c>
      <c r="B1826" s="6" t="n">
        <v>534</v>
      </c>
      <c r="C1826" s="9" t="s">
        <v>214</v>
      </c>
      <c r="D1826" s="8" t="n">
        <v>6096</v>
      </c>
      <c r="E1826" s="10" t="s">
        <v>251</v>
      </c>
      <c r="F1826" s="10" t="s">
        <v>209</v>
      </c>
      <c r="G1826" s="10" t="s">
        <v>210</v>
      </c>
      <c r="H1826" s="10" t="n">
        <v>1318</v>
      </c>
      <c r="I1826" s="11" t="s">
        <v>39</v>
      </c>
      <c r="J1826" s="11" t="n">
        <v>6</v>
      </c>
      <c r="K1826" s="11"/>
      <c r="L1826" s="11"/>
      <c r="M1826" s="11"/>
      <c r="N1826" s="12" t="n">
        <f aca="false">IF(AN1826=1,2,IF(AN1826=2,5,IF(AN1826=3,7,IF(AN1826=4,10,"np"))))</f>
        <v>7</v>
      </c>
      <c r="O1826" s="12" t="n">
        <f aca="false">IF(AO1826=1,2,IF(AO1826=2,5,IF(AO1826=3,7,IF(AO1826=4,10,"np"))))</f>
        <v>7</v>
      </c>
      <c r="P1826" s="12" t="n">
        <f aca="false">IF(AP1826=1,2,IF(AP1826=2,5,IF(AP1826=3,7,IF(AP1826=4,10,"np"))))</f>
        <v>10</v>
      </c>
      <c r="Q1826" s="12" t="n">
        <f aca="false">IF(AQ1826=1,2,IF(AQ1826=2,5,IF(AQ1826=3,7,IF(AQ1826=4,10,"np"))))</f>
        <v>7</v>
      </c>
      <c r="R1826" s="12" t="n">
        <f aca="false">IF(AR1826=1,2,IF(AR1826=2,5,IF(AR1826=3,7,IF(AR1826=4,10,"np"))))</f>
        <v>7</v>
      </c>
      <c r="S1826" s="12" t="n">
        <f aca="false">IF(AS1826=1,2,IF(AS1826=2,5,IF(AS1826=3,7,IF(AS1826=4,10,"np"))))</f>
        <v>7</v>
      </c>
      <c r="T1826" s="12" t="n">
        <f aca="false">IF(AT1826=1,2,IF(AT1826=2,5,IF(AT1826=3,7,IF(AT1826=4,10,"np"))))</f>
        <v>7</v>
      </c>
      <c r="U1826" s="12" t="n">
        <f aca="false">IF(AU1826=1,2,IF(AU1826=2,5,IF(AU1826=3,7,IF(AU1826=4,10,"np"))))</f>
        <v>7</v>
      </c>
      <c r="V1826" s="12" t="n">
        <f aca="false">IF(AV1826=1,2,IF(AV1826=2,5,IF(AV1826=3,7,IF(AV1826=4,10,"np"))))</f>
        <v>7</v>
      </c>
      <c r="W1826" s="12" t="n">
        <f aca="false">IF(AW1826=1,2,IF(AW1826=2,5,IF(AW1826=3,7,IF(AW1826=4,10,"np"))))</f>
        <v>7</v>
      </c>
      <c r="X1826" s="12" t="n">
        <f aca="false">IF(AX1826=1,2,IF(AX1826=2,5,IF(AX1826=3,7,IF(AX1826=4,10,"np"))))</f>
        <v>7</v>
      </c>
      <c r="Y1826" s="12" t="n">
        <f aca="false">IF(AY1826=1,2,IF(AY1826=2,5,IF(AY1826=3,7,IF(AY1826=4,10,"np"))))</f>
        <v>7</v>
      </c>
      <c r="Z1826" s="12" t="n">
        <f aca="false">IF(AZ1826=1,2,IF(AZ1826=2,5,IF(AZ1826=3,7,IF(AZ1826=4,10,"np"))))</f>
        <v>7</v>
      </c>
      <c r="AA1826" s="12" t="n">
        <f aca="false">IF(BA1826=1,2,IF(BA1826=2,5,IF(BA1826=3,7,IF(BA1826=4,10,"np"))))</f>
        <v>7</v>
      </c>
      <c r="AB1826" s="12" t="n">
        <f aca="false">IF(BB1826=1,2,IF(BB1826=2,5,IF(BB1826=3,7,IF(BB1826=4,10,"np"))))</f>
        <v>7</v>
      </c>
      <c r="AC1826" s="12" t="n">
        <f aca="false">IF(BC1826=1,2,IF(BC1826=2,5,IF(BC1826=3,7,IF(BC1826=4,10,"np"))))</f>
        <v>7</v>
      </c>
      <c r="AD1826" s="12" t="n">
        <f aca="false">IF(BD1826=1,2,IF(BD1826=2,5,IF(BD1826=3,7,IF(BD1826=4,10,"np"))))</f>
        <v>7</v>
      </c>
      <c r="AE1826" s="12" t="n">
        <f aca="false">IF(BE1826=1,2,IF(BE1826=2,5,IF(BE1826=3,7,IF(BE1826=4,10,"np"))))</f>
        <v>7</v>
      </c>
      <c r="AF1826" s="12" t="n">
        <f aca="false">IF(BF1826=1,2,IF(BF1826=2,5,IF(BF1826=3,7,IF(BF1826=4,10,"np"))))</f>
        <v>7</v>
      </c>
      <c r="AG1826" s="12" t="n">
        <f aca="false">IF(BG1826=1,2,IF(BG1826=2,5,IF(BG1826=3,7,IF(BG1826=4,10,"np"))))</f>
        <v>7</v>
      </c>
      <c r="AH1826" s="12" t="n">
        <f aca="false">BH1826</f>
        <v>1</v>
      </c>
      <c r="AI1826" s="12" t="n">
        <f aca="false">BI1826</f>
        <v>0</v>
      </c>
      <c r="AJ1826" s="12" t="n">
        <f aca="false">BJ1826</f>
        <v>1</v>
      </c>
      <c r="AK1826" s="12" t="n">
        <f aca="false">BK1826</f>
        <v>1</v>
      </c>
      <c r="AL1826" s="12" t="n">
        <f aca="false">BL1826</f>
        <v>1</v>
      </c>
      <c r="AM1826" s="11"/>
      <c r="AN1826" s="8" t="n">
        <v>3</v>
      </c>
      <c r="AO1826" s="8" t="n">
        <v>3</v>
      </c>
      <c r="AP1826" s="8" t="n">
        <v>4</v>
      </c>
      <c r="AQ1826" s="8" t="n">
        <v>3</v>
      </c>
      <c r="AR1826" s="8" t="n">
        <v>3</v>
      </c>
      <c r="AS1826" s="8" t="n">
        <v>3</v>
      </c>
      <c r="AT1826" s="8" t="n">
        <v>3</v>
      </c>
      <c r="AU1826" s="8" t="n">
        <v>3</v>
      </c>
      <c r="AV1826" s="8" t="n">
        <v>3</v>
      </c>
      <c r="AW1826" s="8" t="n">
        <v>3</v>
      </c>
      <c r="AX1826" s="8" t="n">
        <v>3</v>
      </c>
      <c r="AY1826" s="8" t="n">
        <v>3</v>
      </c>
      <c r="AZ1826" s="8" t="n">
        <v>3</v>
      </c>
      <c r="BA1826" s="8" t="n">
        <v>3</v>
      </c>
      <c r="BB1826" s="8" t="n">
        <v>3</v>
      </c>
      <c r="BC1826" s="8" t="n">
        <v>3</v>
      </c>
      <c r="BD1826" s="8" t="n">
        <v>3</v>
      </c>
      <c r="BE1826" s="8" t="n">
        <v>3</v>
      </c>
      <c r="BF1826" s="8" t="n">
        <v>3</v>
      </c>
      <c r="BG1826" s="8" t="n">
        <v>3</v>
      </c>
      <c r="BH1826" s="8" t="n">
        <v>1</v>
      </c>
      <c r="BI1826" s="8" t="n">
        <v>0</v>
      </c>
      <c r="BJ1826" s="8" t="n">
        <v>1</v>
      </c>
      <c r="BK1826" s="8" t="n">
        <v>1</v>
      </c>
      <c r="BL1826" s="8" t="n">
        <v>1</v>
      </c>
    </row>
    <row r="1827" customFormat="false" ht="12.75" hidden="false" customHeight="false" outlineLevel="0" collapsed="false">
      <c r="A1827" s="8" t="n">
        <v>5342007</v>
      </c>
      <c r="B1827" s="6" t="n">
        <v>534</v>
      </c>
      <c r="C1827" s="9" t="s">
        <v>214</v>
      </c>
      <c r="D1827" s="8" t="n">
        <v>6096</v>
      </c>
      <c r="E1827" s="10" t="s">
        <v>251</v>
      </c>
      <c r="F1827" s="10" t="s">
        <v>209</v>
      </c>
      <c r="G1827" s="10" t="s">
        <v>210</v>
      </c>
      <c r="H1827" s="10" t="n">
        <v>1318</v>
      </c>
      <c r="I1827" s="11" t="s">
        <v>39</v>
      </c>
      <c r="J1827" s="11" t="n">
        <v>6</v>
      </c>
      <c r="K1827" s="11"/>
      <c r="L1827" s="11"/>
      <c r="M1827" s="11"/>
      <c r="N1827" s="12" t="n">
        <f aca="false">IF(AN1827=1,2,IF(AN1827=2,5,IF(AN1827=3,7,IF(AN1827=4,10,"np"))))</f>
        <v>7</v>
      </c>
      <c r="O1827" s="12" t="n">
        <f aca="false">IF(AO1827=1,2,IF(AO1827=2,5,IF(AO1827=3,7,IF(AO1827=4,10,"np"))))</f>
        <v>7</v>
      </c>
      <c r="P1827" s="12" t="n">
        <f aca="false">IF(AP1827=1,2,IF(AP1827=2,5,IF(AP1827=3,7,IF(AP1827=4,10,"np"))))</f>
        <v>10</v>
      </c>
      <c r="Q1827" s="12" t="n">
        <f aca="false">IF(AQ1827=1,2,IF(AQ1827=2,5,IF(AQ1827=3,7,IF(AQ1827=4,10,"np"))))</f>
        <v>7</v>
      </c>
      <c r="R1827" s="12" t="n">
        <f aca="false">IF(AR1827=1,2,IF(AR1827=2,5,IF(AR1827=3,7,IF(AR1827=4,10,"np"))))</f>
        <v>7</v>
      </c>
      <c r="S1827" s="12" t="str">
        <f aca="false">IF(AS1827=1,2,IF(AS1827=2,5,IF(AS1827=3,7,IF(AS1827=4,10,"np"))))</f>
        <v>np</v>
      </c>
      <c r="T1827" s="12" t="n">
        <f aca="false">IF(AT1827=1,2,IF(AT1827=2,5,IF(AT1827=3,7,IF(AT1827=4,10,"np"))))</f>
        <v>7</v>
      </c>
      <c r="U1827" s="12" t="n">
        <f aca="false">IF(AU1827=1,2,IF(AU1827=2,5,IF(AU1827=3,7,IF(AU1827=4,10,"np"))))</f>
        <v>7</v>
      </c>
      <c r="V1827" s="12" t="n">
        <f aca="false">IF(AV1827=1,2,IF(AV1827=2,5,IF(AV1827=3,7,IF(AV1827=4,10,"np"))))</f>
        <v>7</v>
      </c>
      <c r="W1827" s="12" t="n">
        <f aca="false">IF(AW1827=1,2,IF(AW1827=2,5,IF(AW1827=3,7,IF(AW1827=4,10,"np"))))</f>
        <v>7</v>
      </c>
      <c r="X1827" s="12" t="n">
        <f aca="false">IF(AX1827=1,2,IF(AX1827=2,5,IF(AX1827=3,7,IF(AX1827=4,10,"np"))))</f>
        <v>7</v>
      </c>
      <c r="Y1827" s="12" t="str">
        <f aca="false">IF(AY1827=1,2,IF(AY1827=2,5,IF(AY1827=3,7,IF(AY1827=4,10,"np"))))</f>
        <v>np</v>
      </c>
      <c r="Z1827" s="12" t="n">
        <f aca="false">IF(AZ1827=1,2,IF(AZ1827=2,5,IF(AZ1827=3,7,IF(AZ1827=4,10,"np"))))</f>
        <v>7</v>
      </c>
      <c r="AA1827" s="12" t="str">
        <f aca="false">IF(BA1827=1,2,IF(BA1827=2,5,IF(BA1827=3,7,IF(BA1827=4,10,"np"))))</f>
        <v>np</v>
      </c>
      <c r="AB1827" s="12" t="str">
        <f aca="false">IF(BB1827=1,2,IF(BB1827=2,5,IF(BB1827=3,7,IF(BB1827=4,10,"np"))))</f>
        <v>np</v>
      </c>
      <c r="AC1827" s="12" t="n">
        <f aca="false">IF(BC1827=1,2,IF(BC1827=2,5,IF(BC1827=3,7,IF(BC1827=4,10,"np"))))</f>
        <v>7</v>
      </c>
      <c r="AD1827" s="12" t="n">
        <f aca="false">IF(BD1827=1,2,IF(BD1827=2,5,IF(BD1827=3,7,IF(BD1827=4,10,"np"))))</f>
        <v>7</v>
      </c>
      <c r="AE1827" s="12" t="n">
        <f aca="false">IF(BE1827=1,2,IF(BE1827=2,5,IF(BE1827=3,7,IF(BE1827=4,10,"np"))))</f>
        <v>7</v>
      </c>
      <c r="AF1827" s="12" t="n">
        <f aca="false">IF(BF1827=1,2,IF(BF1827=2,5,IF(BF1827=3,7,IF(BF1827=4,10,"np"))))</f>
        <v>7</v>
      </c>
      <c r="AG1827" s="12" t="n">
        <f aca="false">IF(BG1827=1,2,IF(BG1827=2,5,IF(BG1827=3,7,IF(BG1827=4,10,"np"))))</f>
        <v>7</v>
      </c>
      <c r="AH1827" s="12" t="n">
        <f aca="false">BH1827</f>
        <v>1</v>
      </c>
      <c r="AI1827" s="12" t="n">
        <f aca="false">BI1827</f>
        <v>0</v>
      </c>
      <c r="AJ1827" s="12" t="n">
        <f aca="false">BJ1827</f>
        <v>1</v>
      </c>
      <c r="AK1827" s="12" t="n">
        <f aca="false">BK1827</f>
        <v>1</v>
      </c>
      <c r="AL1827" s="12" t="n">
        <f aca="false">BL1827</f>
        <v>1</v>
      </c>
      <c r="AM1827" s="11"/>
      <c r="AN1827" s="8" t="n">
        <v>3</v>
      </c>
      <c r="AO1827" s="8" t="n">
        <v>3</v>
      </c>
      <c r="AP1827" s="8" t="n">
        <v>4</v>
      </c>
      <c r="AQ1827" s="8" t="n">
        <v>3</v>
      </c>
      <c r="AR1827" s="8" t="n">
        <v>3</v>
      </c>
      <c r="AS1827" s="8" t="n">
        <v>0</v>
      </c>
      <c r="AT1827" s="8" t="n">
        <v>3</v>
      </c>
      <c r="AU1827" s="8" t="n">
        <v>3</v>
      </c>
      <c r="AV1827" s="8" t="n">
        <v>3</v>
      </c>
      <c r="AW1827" s="8" t="n">
        <v>3</v>
      </c>
      <c r="AX1827" s="8" t="n">
        <v>3</v>
      </c>
      <c r="AY1827" s="8" t="n">
        <v>0</v>
      </c>
      <c r="AZ1827" s="8" t="n">
        <v>3</v>
      </c>
      <c r="BA1827" s="8" t="n">
        <v>0</v>
      </c>
      <c r="BB1827" s="8" t="n">
        <v>0</v>
      </c>
      <c r="BC1827" s="8" t="n">
        <v>3</v>
      </c>
      <c r="BD1827" s="8" t="n">
        <v>3</v>
      </c>
      <c r="BE1827" s="8" t="n">
        <v>3</v>
      </c>
      <c r="BF1827" s="8" t="n">
        <v>3</v>
      </c>
      <c r="BG1827" s="8" t="n">
        <v>3</v>
      </c>
      <c r="BH1827" s="8" t="n">
        <v>1</v>
      </c>
      <c r="BI1827" s="8" t="n">
        <v>0</v>
      </c>
      <c r="BJ1827" s="8" t="n">
        <v>1</v>
      </c>
      <c r="BK1827" s="8" t="n">
        <v>1</v>
      </c>
      <c r="BL1827" s="8" t="n">
        <v>1</v>
      </c>
    </row>
    <row r="1828" customFormat="false" ht="12.75" hidden="false" customHeight="false" outlineLevel="0" collapsed="false">
      <c r="A1828" s="8" t="n">
        <v>5342007</v>
      </c>
      <c r="B1828" s="6" t="n">
        <v>534</v>
      </c>
      <c r="C1828" s="9" t="s">
        <v>214</v>
      </c>
      <c r="D1828" s="8" t="n">
        <v>6096</v>
      </c>
      <c r="E1828" s="10" t="s">
        <v>251</v>
      </c>
      <c r="F1828" s="10" t="s">
        <v>209</v>
      </c>
      <c r="G1828" s="10" t="s">
        <v>210</v>
      </c>
      <c r="H1828" s="10" t="n">
        <v>1318</v>
      </c>
      <c r="I1828" s="11" t="s">
        <v>39</v>
      </c>
      <c r="J1828" s="11" t="n">
        <v>6</v>
      </c>
      <c r="K1828" s="11"/>
      <c r="L1828" s="11"/>
      <c r="M1828" s="11"/>
      <c r="N1828" s="12" t="n">
        <f aca="false">IF(AN1828=1,2,IF(AN1828=2,5,IF(AN1828=3,7,IF(AN1828=4,10,"np"))))</f>
        <v>5</v>
      </c>
      <c r="O1828" s="12" t="n">
        <f aca="false">IF(AO1828=1,2,IF(AO1828=2,5,IF(AO1828=3,7,IF(AO1828=4,10,"np"))))</f>
        <v>7</v>
      </c>
      <c r="P1828" s="12" t="n">
        <f aca="false">IF(AP1828=1,2,IF(AP1828=2,5,IF(AP1828=3,7,IF(AP1828=4,10,"np"))))</f>
        <v>7</v>
      </c>
      <c r="Q1828" s="12" t="n">
        <f aca="false">IF(AQ1828=1,2,IF(AQ1828=2,5,IF(AQ1828=3,7,IF(AQ1828=4,10,"np"))))</f>
        <v>7</v>
      </c>
      <c r="R1828" s="12" t="n">
        <f aca="false">IF(AR1828=1,2,IF(AR1828=2,5,IF(AR1828=3,7,IF(AR1828=4,10,"np"))))</f>
        <v>5</v>
      </c>
      <c r="S1828" s="12" t="n">
        <f aca="false">IF(AS1828=1,2,IF(AS1828=2,5,IF(AS1828=3,7,IF(AS1828=4,10,"np"))))</f>
        <v>7</v>
      </c>
      <c r="T1828" s="12" t="n">
        <f aca="false">IF(AT1828=1,2,IF(AT1828=2,5,IF(AT1828=3,7,IF(AT1828=4,10,"np"))))</f>
        <v>7</v>
      </c>
      <c r="U1828" s="12" t="n">
        <f aca="false">IF(AU1828=1,2,IF(AU1828=2,5,IF(AU1828=3,7,IF(AU1828=4,10,"np"))))</f>
        <v>7</v>
      </c>
      <c r="V1828" s="12" t="n">
        <f aca="false">IF(AV1828=1,2,IF(AV1828=2,5,IF(AV1828=3,7,IF(AV1828=4,10,"np"))))</f>
        <v>7</v>
      </c>
      <c r="W1828" s="12" t="n">
        <f aca="false">IF(AW1828=1,2,IF(AW1828=2,5,IF(AW1828=3,7,IF(AW1828=4,10,"np"))))</f>
        <v>7</v>
      </c>
      <c r="X1828" s="12" t="n">
        <f aca="false">IF(AX1828=1,2,IF(AX1828=2,5,IF(AX1828=3,7,IF(AX1828=4,10,"np"))))</f>
        <v>7</v>
      </c>
      <c r="Y1828" s="12" t="str">
        <f aca="false">IF(AY1828=1,2,IF(AY1828=2,5,IF(AY1828=3,7,IF(AY1828=4,10,"np"))))</f>
        <v>np</v>
      </c>
      <c r="Z1828" s="12" t="n">
        <f aca="false">IF(AZ1828=1,2,IF(AZ1828=2,5,IF(AZ1828=3,7,IF(AZ1828=4,10,"np"))))</f>
        <v>10</v>
      </c>
      <c r="AA1828" s="12" t="str">
        <f aca="false">IF(BA1828=1,2,IF(BA1828=2,5,IF(BA1828=3,7,IF(BA1828=4,10,"np"))))</f>
        <v>np</v>
      </c>
      <c r="AB1828" s="12" t="str">
        <f aca="false">IF(BB1828=1,2,IF(BB1828=2,5,IF(BB1828=3,7,IF(BB1828=4,10,"np"))))</f>
        <v>np</v>
      </c>
      <c r="AC1828" s="12" t="n">
        <f aca="false">IF(BC1828=1,2,IF(BC1828=2,5,IF(BC1828=3,7,IF(BC1828=4,10,"np"))))</f>
        <v>10</v>
      </c>
      <c r="AD1828" s="12" t="n">
        <f aca="false">IF(BD1828=1,2,IF(BD1828=2,5,IF(BD1828=3,7,IF(BD1828=4,10,"np"))))</f>
        <v>7</v>
      </c>
      <c r="AE1828" s="12" t="n">
        <f aca="false">IF(BE1828=1,2,IF(BE1828=2,5,IF(BE1828=3,7,IF(BE1828=4,10,"np"))))</f>
        <v>7</v>
      </c>
      <c r="AF1828" s="12" t="n">
        <f aca="false">IF(BF1828=1,2,IF(BF1828=2,5,IF(BF1828=3,7,IF(BF1828=4,10,"np"))))</f>
        <v>7</v>
      </c>
      <c r="AG1828" s="12" t="n">
        <f aca="false">IF(BG1828=1,2,IF(BG1828=2,5,IF(BG1828=3,7,IF(BG1828=4,10,"np"))))</f>
        <v>7</v>
      </c>
      <c r="AH1828" s="12" t="n">
        <f aca="false">BH1828</f>
        <v>1</v>
      </c>
      <c r="AI1828" s="12" t="n">
        <f aca="false">BI1828</f>
        <v>0</v>
      </c>
      <c r="AJ1828" s="12" t="n">
        <f aca="false">BJ1828</f>
        <v>1</v>
      </c>
      <c r="AK1828" s="12" t="n">
        <f aca="false">BK1828</f>
        <v>1</v>
      </c>
      <c r="AL1828" s="12" t="n">
        <f aca="false">BL1828</f>
        <v>1</v>
      </c>
      <c r="AM1828" s="11"/>
      <c r="AN1828" s="8" t="n">
        <v>2</v>
      </c>
      <c r="AO1828" s="8" t="n">
        <v>3</v>
      </c>
      <c r="AP1828" s="8" t="n">
        <v>3</v>
      </c>
      <c r="AQ1828" s="8" t="n">
        <v>3</v>
      </c>
      <c r="AR1828" s="8" t="n">
        <v>2</v>
      </c>
      <c r="AS1828" s="8" t="n">
        <v>3</v>
      </c>
      <c r="AT1828" s="8" t="n">
        <v>3</v>
      </c>
      <c r="AU1828" s="8" t="n">
        <v>3</v>
      </c>
      <c r="AV1828" s="8" t="n">
        <v>3</v>
      </c>
      <c r="AW1828" s="8" t="n">
        <v>3</v>
      </c>
      <c r="AX1828" s="8" t="n">
        <v>3</v>
      </c>
      <c r="AY1828" s="8" t="n">
        <v>0</v>
      </c>
      <c r="AZ1828" s="8" t="n">
        <v>4</v>
      </c>
      <c r="BA1828" s="8" t="n">
        <v>0</v>
      </c>
      <c r="BB1828" s="8" t="n">
        <v>0</v>
      </c>
      <c r="BC1828" s="8" t="n">
        <v>4</v>
      </c>
      <c r="BD1828" s="8" t="n">
        <v>3</v>
      </c>
      <c r="BE1828" s="8" t="n">
        <v>3</v>
      </c>
      <c r="BF1828" s="8" t="n">
        <v>3</v>
      </c>
      <c r="BG1828" s="8" t="n">
        <v>3</v>
      </c>
      <c r="BH1828" s="8" t="n">
        <v>1</v>
      </c>
      <c r="BI1828" s="8" t="n">
        <v>0</v>
      </c>
      <c r="BJ1828" s="8" t="n">
        <v>1</v>
      </c>
      <c r="BK1828" s="8" t="n">
        <v>1</v>
      </c>
      <c r="BL1828" s="8" t="n">
        <v>1</v>
      </c>
    </row>
    <row r="1829" customFormat="false" ht="12.75" hidden="false" customHeight="false" outlineLevel="0" collapsed="false">
      <c r="A1829" s="8" t="n">
        <v>5342007</v>
      </c>
      <c r="B1829" s="6" t="n">
        <v>534</v>
      </c>
      <c r="C1829" s="9" t="s">
        <v>214</v>
      </c>
      <c r="D1829" s="8" t="n">
        <v>6096</v>
      </c>
      <c r="E1829" s="10" t="s">
        <v>251</v>
      </c>
      <c r="F1829" s="10" t="s">
        <v>209</v>
      </c>
      <c r="G1829" s="10" t="s">
        <v>210</v>
      </c>
      <c r="H1829" s="10" t="n">
        <v>1318</v>
      </c>
      <c r="I1829" s="11" t="s">
        <v>39</v>
      </c>
      <c r="J1829" s="11" t="n">
        <v>6</v>
      </c>
      <c r="K1829" s="11"/>
      <c r="L1829" s="11"/>
      <c r="M1829" s="11"/>
      <c r="N1829" s="12" t="n">
        <f aca="false">IF(AN1829=1,2,IF(AN1829=2,5,IF(AN1829=3,7,IF(AN1829=4,10,"np"))))</f>
        <v>7</v>
      </c>
      <c r="O1829" s="12" t="n">
        <f aca="false">IF(AO1829=1,2,IF(AO1829=2,5,IF(AO1829=3,7,IF(AO1829=4,10,"np"))))</f>
        <v>7</v>
      </c>
      <c r="P1829" s="12" t="n">
        <f aca="false">IF(AP1829=1,2,IF(AP1829=2,5,IF(AP1829=3,7,IF(AP1829=4,10,"np"))))</f>
        <v>10</v>
      </c>
      <c r="Q1829" s="12" t="n">
        <f aca="false">IF(AQ1829=1,2,IF(AQ1829=2,5,IF(AQ1829=3,7,IF(AQ1829=4,10,"np"))))</f>
        <v>10</v>
      </c>
      <c r="R1829" s="12" t="n">
        <f aca="false">IF(AR1829=1,2,IF(AR1829=2,5,IF(AR1829=3,7,IF(AR1829=4,10,"np"))))</f>
        <v>10</v>
      </c>
      <c r="S1829" s="12" t="str">
        <f aca="false">IF(AS1829=1,2,IF(AS1829=2,5,IF(AS1829=3,7,IF(AS1829=4,10,"np"))))</f>
        <v>np</v>
      </c>
      <c r="T1829" s="12" t="n">
        <f aca="false">IF(AT1829=1,2,IF(AT1829=2,5,IF(AT1829=3,7,IF(AT1829=4,10,"np"))))</f>
        <v>10</v>
      </c>
      <c r="U1829" s="12" t="n">
        <f aca="false">IF(AU1829=1,2,IF(AU1829=2,5,IF(AU1829=3,7,IF(AU1829=4,10,"np"))))</f>
        <v>7</v>
      </c>
      <c r="V1829" s="12" t="n">
        <f aca="false">IF(AV1829=1,2,IF(AV1829=2,5,IF(AV1829=3,7,IF(AV1829=4,10,"np"))))</f>
        <v>10</v>
      </c>
      <c r="W1829" s="12" t="n">
        <f aca="false">IF(AW1829=1,2,IF(AW1829=2,5,IF(AW1829=3,7,IF(AW1829=4,10,"np"))))</f>
        <v>10</v>
      </c>
      <c r="X1829" s="12" t="n">
        <f aca="false">IF(AX1829=1,2,IF(AX1829=2,5,IF(AX1829=3,7,IF(AX1829=4,10,"np"))))</f>
        <v>10</v>
      </c>
      <c r="Y1829" s="12" t="str">
        <f aca="false">IF(AY1829=1,2,IF(AY1829=2,5,IF(AY1829=3,7,IF(AY1829=4,10,"np"))))</f>
        <v>np</v>
      </c>
      <c r="Z1829" s="12" t="n">
        <f aca="false">IF(AZ1829=1,2,IF(AZ1829=2,5,IF(AZ1829=3,7,IF(AZ1829=4,10,"np"))))</f>
        <v>10</v>
      </c>
      <c r="AA1829" s="12" t="n">
        <f aca="false">IF(BA1829=1,2,IF(BA1829=2,5,IF(BA1829=3,7,IF(BA1829=4,10,"np"))))</f>
        <v>10</v>
      </c>
      <c r="AB1829" s="12" t="str">
        <f aca="false">IF(BB1829=1,2,IF(BB1829=2,5,IF(BB1829=3,7,IF(BB1829=4,10,"np"))))</f>
        <v>np</v>
      </c>
      <c r="AC1829" s="12" t="n">
        <f aca="false">IF(BC1829=1,2,IF(BC1829=2,5,IF(BC1829=3,7,IF(BC1829=4,10,"np"))))</f>
        <v>7</v>
      </c>
      <c r="AD1829" s="12" t="n">
        <f aca="false">IF(BD1829=1,2,IF(BD1829=2,5,IF(BD1829=3,7,IF(BD1829=4,10,"np"))))</f>
        <v>5</v>
      </c>
      <c r="AE1829" s="12" t="n">
        <f aca="false">IF(BE1829=1,2,IF(BE1829=2,5,IF(BE1829=3,7,IF(BE1829=4,10,"np"))))</f>
        <v>10</v>
      </c>
      <c r="AF1829" s="12" t="n">
        <f aca="false">IF(BF1829=1,2,IF(BF1829=2,5,IF(BF1829=3,7,IF(BF1829=4,10,"np"))))</f>
        <v>10</v>
      </c>
      <c r="AG1829" s="12" t="n">
        <f aca="false">IF(BG1829=1,2,IF(BG1829=2,5,IF(BG1829=3,7,IF(BG1829=4,10,"np"))))</f>
        <v>10</v>
      </c>
      <c r="AH1829" s="12" t="n">
        <f aca="false">BH1829</f>
        <v>1</v>
      </c>
      <c r="AI1829" s="12" t="n">
        <f aca="false">BI1829</f>
        <v>1</v>
      </c>
      <c r="AJ1829" s="12" t="n">
        <f aca="false">BJ1829</f>
        <v>1</v>
      </c>
      <c r="AK1829" s="12" t="n">
        <f aca="false">BK1829</f>
        <v>1</v>
      </c>
      <c r="AL1829" s="12" t="n">
        <f aca="false">BL1829</f>
        <v>1</v>
      </c>
      <c r="AM1829" s="11"/>
      <c r="AN1829" s="8" t="n">
        <v>3</v>
      </c>
      <c r="AO1829" s="8" t="n">
        <v>3</v>
      </c>
      <c r="AP1829" s="8" t="n">
        <v>4</v>
      </c>
      <c r="AQ1829" s="8" t="n">
        <v>4</v>
      </c>
      <c r="AR1829" s="8" t="n">
        <v>4</v>
      </c>
      <c r="AS1829" s="8" t="n">
        <v>0</v>
      </c>
      <c r="AT1829" s="8" t="n">
        <v>4</v>
      </c>
      <c r="AU1829" s="8" t="n">
        <v>3</v>
      </c>
      <c r="AV1829" s="8" t="n">
        <v>4</v>
      </c>
      <c r="AW1829" s="8" t="n">
        <v>4</v>
      </c>
      <c r="AX1829" s="8" t="n">
        <v>4</v>
      </c>
      <c r="AY1829" s="8" t="n">
        <v>0</v>
      </c>
      <c r="AZ1829" s="8" t="n">
        <v>4</v>
      </c>
      <c r="BA1829" s="8" t="n">
        <v>4</v>
      </c>
      <c r="BB1829" s="8" t="n">
        <v>0</v>
      </c>
      <c r="BC1829" s="8" t="n">
        <v>3</v>
      </c>
      <c r="BD1829" s="8" t="n">
        <v>2</v>
      </c>
      <c r="BE1829" s="8" t="n">
        <v>4</v>
      </c>
      <c r="BF1829" s="8" t="n">
        <v>4</v>
      </c>
      <c r="BG1829" s="8" t="n">
        <v>4</v>
      </c>
      <c r="BH1829" s="8" t="n">
        <v>1</v>
      </c>
      <c r="BI1829" s="8" t="n">
        <v>1</v>
      </c>
      <c r="BJ1829" s="8" t="n">
        <v>1</v>
      </c>
      <c r="BK1829" s="8" t="n">
        <v>1</v>
      </c>
      <c r="BL1829" s="8" t="n">
        <v>1</v>
      </c>
    </row>
    <row r="1830" customFormat="false" ht="12.75" hidden="false" customHeight="false" outlineLevel="0" collapsed="false">
      <c r="A1830" s="8" t="n">
        <v>5342007</v>
      </c>
      <c r="B1830" s="6" t="n">
        <v>534</v>
      </c>
      <c r="C1830" s="9" t="s">
        <v>214</v>
      </c>
      <c r="D1830" s="8" t="n">
        <v>6096</v>
      </c>
      <c r="E1830" s="10" t="s">
        <v>251</v>
      </c>
      <c r="F1830" s="10" t="s">
        <v>209</v>
      </c>
      <c r="G1830" s="10" t="s">
        <v>210</v>
      </c>
      <c r="H1830" s="10" t="n">
        <v>1318</v>
      </c>
      <c r="I1830" s="11" t="s">
        <v>39</v>
      </c>
      <c r="J1830" s="11" t="n">
        <v>6</v>
      </c>
      <c r="K1830" s="11"/>
      <c r="L1830" s="11"/>
      <c r="M1830" s="11"/>
      <c r="N1830" s="12" t="n">
        <f aca="false">IF(AN1830=1,2,IF(AN1830=2,5,IF(AN1830=3,7,IF(AN1830=4,10,"np"))))</f>
        <v>2</v>
      </c>
      <c r="O1830" s="12" t="n">
        <f aca="false">IF(AO1830=1,2,IF(AO1830=2,5,IF(AO1830=3,7,IF(AO1830=4,10,"np"))))</f>
        <v>10</v>
      </c>
      <c r="P1830" s="12" t="n">
        <f aca="false">IF(AP1830=1,2,IF(AP1830=2,5,IF(AP1830=3,7,IF(AP1830=4,10,"np"))))</f>
        <v>10</v>
      </c>
      <c r="Q1830" s="12" t="n">
        <f aca="false">IF(AQ1830=1,2,IF(AQ1830=2,5,IF(AQ1830=3,7,IF(AQ1830=4,10,"np"))))</f>
        <v>10</v>
      </c>
      <c r="R1830" s="12" t="n">
        <f aca="false">IF(AR1830=1,2,IF(AR1830=2,5,IF(AR1830=3,7,IF(AR1830=4,10,"np"))))</f>
        <v>10</v>
      </c>
      <c r="S1830" s="12" t="str">
        <f aca="false">IF(AS1830=1,2,IF(AS1830=2,5,IF(AS1830=3,7,IF(AS1830=4,10,"np"))))</f>
        <v>np</v>
      </c>
      <c r="T1830" s="12" t="n">
        <f aca="false">IF(AT1830=1,2,IF(AT1830=2,5,IF(AT1830=3,7,IF(AT1830=4,10,"np"))))</f>
        <v>10</v>
      </c>
      <c r="U1830" s="12" t="n">
        <f aca="false">IF(AU1830=1,2,IF(AU1830=2,5,IF(AU1830=3,7,IF(AU1830=4,10,"np"))))</f>
        <v>10</v>
      </c>
      <c r="V1830" s="12" t="n">
        <f aca="false">IF(AV1830=1,2,IF(AV1830=2,5,IF(AV1830=3,7,IF(AV1830=4,10,"np"))))</f>
        <v>10</v>
      </c>
      <c r="W1830" s="12" t="n">
        <f aca="false">IF(AW1830=1,2,IF(AW1830=2,5,IF(AW1830=3,7,IF(AW1830=4,10,"np"))))</f>
        <v>10</v>
      </c>
      <c r="X1830" s="12" t="n">
        <f aca="false">IF(AX1830=1,2,IF(AX1830=2,5,IF(AX1830=3,7,IF(AX1830=4,10,"np"))))</f>
        <v>10</v>
      </c>
      <c r="Y1830" s="12" t="str">
        <f aca="false">IF(AY1830=1,2,IF(AY1830=2,5,IF(AY1830=3,7,IF(AY1830=4,10,"np"))))</f>
        <v>np</v>
      </c>
      <c r="Z1830" s="12" t="n">
        <f aca="false">IF(AZ1830=1,2,IF(AZ1830=2,5,IF(AZ1830=3,7,IF(AZ1830=4,10,"np"))))</f>
        <v>10</v>
      </c>
      <c r="AA1830" s="12" t="str">
        <f aca="false">IF(BA1830=1,2,IF(BA1830=2,5,IF(BA1830=3,7,IF(BA1830=4,10,"np"))))</f>
        <v>np</v>
      </c>
      <c r="AB1830" s="12" t="str">
        <f aca="false">IF(BB1830=1,2,IF(BB1830=2,5,IF(BB1830=3,7,IF(BB1830=4,10,"np"))))</f>
        <v>np</v>
      </c>
      <c r="AC1830" s="12" t="n">
        <f aca="false">IF(BC1830=1,2,IF(BC1830=2,5,IF(BC1830=3,7,IF(BC1830=4,10,"np"))))</f>
        <v>10</v>
      </c>
      <c r="AD1830" s="12" t="n">
        <f aca="false">IF(BD1830=1,2,IF(BD1830=2,5,IF(BD1830=3,7,IF(BD1830=4,10,"np"))))</f>
        <v>10</v>
      </c>
      <c r="AE1830" s="12" t="n">
        <f aca="false">IF(BE1830=1,2,IF(BE1830=2,5,IF(BE1830=3,7,IF(BE1830=4,10,"np"))))</f>
        <v>10</v>
      </c>
      <c r="AF1830" s="12" t="n">
        <f aca="false">IF(BF1830=1,2,IF(BF1830=2,5,IF(BF1830=3,7,IF(BF1830=4,10,"np"))))</f>
        <v>10</v>
      </c>
      <c r="AG1830" s="12" t="n">
        <f aca="false">IF(BG1830=1,2,IF(BG1830=2,5,IF(BG1830=3,7,IF(BG1830=4,10,"np"))))</f>
        <v>10</v>
      </c>
      <c r="AH1830" s="12" t="n">
        <f aca="false">BH1830</f>
        <v>1</v>
      </c>
      <c r="AI1830" s="12" t="n">
        <f aca="false">BI1830</f>
        <v>0</v>
      </c>
      <c r="AJ1830" s="12" t="n">
        <f aca="false">BJ1830</f>
        <v>1</v>
      </c>
      <c r="AK1830" s="12" t="n">
        <f aca="false">BK1830</f>
        <v>1</v>
      </c>
      <c r="AL1830" s="12" t="n">
        <f aca="false">BL1830</f>
        <v>1</v>
      </c>
      <c r="AM1830" s="11"/>
      <c r="AN1830" s="8" t="n">
        <v>1</v>
      </c>
      <c r="AO1830" s="8" t="n">
        <v>4</v>
      </c>
      <c r="AP1830" s="8" t="n">
        <v>4</v>
      </c>
      <c r="AQ1830" s="8" t="n">
        <v>4</v>
      </c>
      <c r="AR1830" s="8" t="n">
        <v>4</v>
      </c>
      <c r="AS1830" s="8" t="n">
        <v>0</v>
      </c>
      <c r="AT1830" s="8" t="n">
        <v>4</v>
      </c>
      <c r="AU1830" s="8" t="n">
        <v>4</v>
      </c>
      <c r="AV1830" s="8" t="n">
        <v>4</v>
      </c>
      <c r="AW1830" s="8" t="n">
        <v>4</v>
      </c>
      <c r="AX1830" s="8" t="n">
        <v>4</v>
      </c>
      <c r="AY1830" s="8" t="n">
        <v>0</v>
      </c>
      <c r="AZ1830" s="8" t="n">
        <v>4</v>
      </c>
      <c r="BA1830" s="8" t="n">
        <v>0</v>
      </c>
      <c r="BB1830" s="8" t="n">
        <v>0</v>
      </c>
      <c r="BC1830" s="8" t="n">
        <v>4</v>
      </c>
      <c r="BD1830" s="8" t="n">
        <v>4</v>
      </c>
      <c r="BE1830" s="8" t="n">
        <v>4</v>
      </c>
      <c r="BF1830" s="8" t="n">
        <v>4</v>
      </c>
      <c r="BG1830" s="8" t="n">
        <v>4</v>
      </c>
      <c r="BH1830" s="8" t="n">
        <v>1</v>
      </c>
      <c r="BI1830" s="8" t="n">
        <v>0</v>
      </c>
      <c r="BJ1830" s="8" t="n">
        <v>1</v>
      </c>
      <c r="BK1830" s="8" t="n">
        <v>1</v>
      </c>
      <c r="BL1830" s="8" t="n">
        <v>1</v>
      </c>
    </row>
    <row r="1831" customFormat="false" ht="12.75" hidden="false" customHeight="false" outlineLevel="0" collapsed="false">
      <c r="A1831" s="8" t="n">
        <v>5342007</v>
      </c>
      <c r="B1831" s="6" t="n">
        <v>534</v>
      </c>
      <c r="C1831" s="9" t="s">
        <v>214</v>
      </c>
      <c r="D1831" s="8" t="n">
        <v>6096</v>
      </c>
      <c r="E1831" s="10" t="s">
        <v>251</v>
      </c>
      <c r="F1831" s="10" t="s">
        <v>209</v>
      </c>
      <c r="G1831" s="10" t="s">
        <v>210</v>
      </c>
      <c r="H1831" s="10" t="n">
        <v>1318</v>
      </c>
      <c r="I1831" s="11" t="s">
        <v>39</v>
      </c>
      <c r="J1831" s="11" t="n">
        <v>6</v>
      </c>
      <c r="K1831" s="11"/>
      <c r="L1831" s="11"/>
      <c r="M1831" s="11"/>
      <c r="N1831" s="12" t="n">
        <f aca="false">IF(AN1831=1,2,IF(AN1831=2,5,IF(AN1831=3,7,IF(AN1831=4,10,"np"))))</f>
        <v>2</v>
      </c>
      <c r="O1831" s="12" t="n">
        <f aca="false">IF(AO1831=1,2,IF(AO1831=2,5,IF(AO1831=3,7,IF(AO1831=4,10,"np"))))</f>
        <v>2</v>
      </c>
      <c r="P1831" s="12" t="n">
        <f aca="false">IF(AP1831=1,2,IF(AP1831=2,5,IF(AP1831=3,7,IF(AP1831=4,10,"np"))))</f>
        <v>5</v>
      </c>
      <c r="Q1831" s="12" t="n">
        <f aca="false">IF(AQ1831=1,2,IF(AQ1831=2,5,IF(AQ1831=3,7,IF(AQ1831=4,10,"np"))))</f>
        <v>5</v>
      </c>
      <c r="R1831" s="12" t="n">
        <f aca="false">IF(AR1831=1,2,IF(AR1831=2,5,IF(AR1831=3,7,IF(AR1831=4,10,"np"))))</f>
        <v>5</v>
      </c>
      <c r="S1831" s="12" t="n">
        <f aca="false">IF(AS1831=1,2,IF(AS1831=2,5,IF(AS1831=3,7,IF(AS1831=4,10,"np"))))</f>
        <v>2</v>
      </c>
      <c r="T1831" s="12" t="n">
        <f aca="false">IF(AT1831=1,2,IF(AT1831=2,5,IF(AT1831=3,7,IF(AT1831=4,10,"np"))))</f>
        <v>2</v>
      </c>
      <c r="U1831" s="12" t="n">
        <f aca="false">IF(AU1831=1,2,IF(AU1831=2,5,IF(AU1831=3,7,IF(AU1831=4,10,"np"))))</f>
        <v>2</v>
      </c>
      <c r="V1831" s="12" t="n">
        <f aca="false">IF(AV1831=1,2,IF(AV1831=2,5,IF(AV1831=3,7,IF(AV1831=4,10,"np"))))</f>
        <v>2</v>
      </c>
      <c r="W1831" s="12" t="n">
        <f aca="false">IF(AW1831=1,2,IF(AW1831=2,5,IF(AW1831=3,7,IF(AW1831=4,10,"np"))))</f>
        <v>2</v>
      </c>
      <c r="X1831" s="12" t="n">
        <f aca="false">IF(AX1831=1,2,IF(AX1831=2,5,IF(AX1831=3,7,IF(AX1831=4,10,"np"))))</f>
        <v>2</v>
      </c>
      <c r="Y1831" s="12" t="n">
        <f aca="false">IF(AY1831=1,2,IF(AY1831=2,5,IF(AY1831=3,7,IF(AY1831=4,10,"np"))))</f>
        <v>2</v>
      </c>
      <c r="Z1831" s="12" t="n">
        <f aca="false">IF(AZ1831=1,2,IF(AZ1831=2,5,IF(AZ1831=3,7,IF(AZ1831=4,10,"np"))))</f>
        <v>2</v>
      </c>
      <c r="AA1831" s="12" t="n">
        <f aca="false">IF(BA1831=1,2,IF(BA1831=2,5,IF(BA1831=3,7,IF(BA1831=4,10,"np"))))</f>
        <v>2</v>
      </c>
      <c r="AB1831" s="12" t="n">
        <f aca="false">IF(BB1831=1,2,IF(BB1831=2,5,IF(BB1831=3,7,IF(BB1831=4,10,"np"))))</f>
        <v>2</v>
      </c>
      <c r="AC1831" s="12" t="n">
        <f aca="false">IF(BC1831=1,2,IF(BC1831=2,5,IF(BC1831=3,7,IF(BC1831=4,10,"np"))))</f>
        <v>5</v>
      </c>
      <c r="AD1831" s="12" t="n">
        <f aca="false">IF(BD1831=1,2,IF(BD1831=2,5,IF(BD1831=3,7,IF(BD1831=4,10,"np"))))</f>
        <v>2</v>
      </c>
      <c r="AE1831" s="12" t="n">
        <f aca="false">IF(BE1831=1,2,IF(BE1831=2,5,IF(BE1831=3,7,IF(BE1831=4,10,"np"))))</f>
        <v>2</v>
      </c>
      <c r="AF1831" s="12" t="n">
        <f aca="false">IF(BF1831=1,2,IF(BF1831=2,5,IF(BF1831=3,7,IF(BF1831=4,10,"np"))))</f>
        <v>2</v>
      </c>
      <c r="AG1831" s="12" t="n">
        <f aca="false">IF(BG1831=1,2,IF(BG1831=2,5,IF(BG1831=3,7,IF(BG1831=4,10,"np"))))</f>
        <v>2</v>
      </c>
      <c r="AH1831" s="12" t="n">
        <f aca="false">BH1831</f>
        <v>1</v>
      </c>
      <c r="AI1831" s="12" t="n">
        <f aca="false">BI1831</f>
        <v>1</v>
      </c>
      <c r="AJ1831" s="12" t="n">
        <f aca="false">BJ1831</f>
        <v>1</v>
      </c>
      <c r="AK1831" s="12" t="n">
        <f aca="false">BK1831</f>
        <v>1</v>
      </c>
      <c r="AL1831" s="12" t="n">
        <f aca="false">BL1831</f>
        <v>1</v>
      </c>
      <c r="AM1831" s="11"/>
      <c r="AN1831" s="8" t="n">
        <v>1</v>
      </c>
      <c r="AO1831" s="8" t="n">
        <v>1</v>
      </c>
      <c r="AP1831" s="8" t="n">
        <v>2</v>
      </c>
      <c r="AQ1831" s="8" t="n">
        <v>2</v>
      </c>
      <c r="AR1831" s="8" t="n">
        <v>2</v>
      </c>
      <c r="AS1831" s="8" t="n">
        <v>1</v>
      </c>
      <c r="AT1831" s="8" t="n">
        <v>1</v>
      </c>
      <c r="AU1831" s="8" t="n">
        <v>1</v>
      </c>
      <c r="AV1831" s="8" t="n">
        <v>1</v>
      </c>
      <c r="AW1831" s="8" t="n">
        <v>1</v>
      </c>
      <c r="AX1831" s="8" t="n">
        <v>1</v>
      </c>
      <c r="AY1831" s="8" t="n">
        <v>1</v>
      </c>
      <c r="AZ1831" s="8" t="n">
        <v>1</v>
      </c>
      <c r="BA1831" s="8" t="n">
        <v>1</v>
      </c>
      <c r="BB1831" s="8" t="n">
        <v>1</v>
      </c>
      <c r="BC1831" s="8" t="n">
        <v>2</v>
      </c>
      <c r="BD1831" s="8" t="n">
        <v>1</v>
      </c>
      <c r="BE1831" s="8" t="n">
        <v>1</v>
      </c>
      <c r="BF1831" s="8" t="n">
        <v>1</v>
      </c>
      <c r="BG1831" s="8" t="n">
        <v>1</v>
      </c>
      <c r="BH1831" s="8" t="n">
        <v>1</v>
      </c>
      <c r="BI1831" s="8" t="n">
        <v>1</v>
      </c>
      <c r="BJ1831" s="8" t="n">
        <v>1</v>
      </c>
      <c r="BK1831" s="8" t="n">
        <v>1</v>
      </c>
      <c r="BL1831" s="8" t="n">
        <v>1</v>
      </c>
    </row>
    <row r="1832" customFormat="false" ht="12.75" hidden="false" customHeight="false" outlineLevel="0" collapsed="false">
      <c r="A1832" s="8" t="n">
        <v>5342007</v>
      </c>
      <c r="B1832" s="6" t="n">
        <v>534</v>
      </c>
      <c r="C1832" s="9" t="s">
        <v>214</v>
      </c>
      <c r="D1832" s="8" t="n">
        <v>6096</v>
      </c>
      <c r="E1832" s="10" t="s">
        <v>251</v>
      </c>
      <c r="F1832" s="10" t="s">
        <v>209</v>
      </c>
      <c r="G1832" s="10" t="s">
        <v>210</v>
      </c>
      <c r="H1832" s="10" t="n">
        <v>1318</v>
      </c>
      <c r="I1832" s="11" t="s">
        <v>39</v>
      </c>
      <c r="J1832" s="11" t="n">
        <v>6</v>
      </c>
      <c r="K1832" s="11"/>
      <c r="L1832" s="11"/>
      <c r="M1832" s="11"/>
      <c r="N1832" s="12" t="n">
        <f aca="false">IF(AN1832=1,2,IF(AN1832=2,5,IF(AN1832=3,7,IF(AN1832=4,10,"np"))))</f>
        <v>7</v>
      </c>
      <c r="O1832" s="12" t="n">
        <f aca="false">IF(AO1832=1,2,IF(AO1832=2,5,IF(AO1832=3,7,IF(AO1832=4,10,"np"))))</f>
        <v>7</v>
      </c>
      <c r="P1832" s="12" t="n">
        <f aca="false">IF(AP1832=1,2,IF(AP1832=2,5,IF(AP1832=3,7,IF(AP1832=4,10,"np"))))</f>
        <v>10</v>
      </c>
      <c r="Q1832" s="12" t="n">
        <f aca="false">IF(AQ1832=1,2,IF(AQ1832=2,5,IF(AQ1832=3,7,IF(AQ1832=4,10,"np"))))</f>
        <v>7</v>
      </c>
      <c r="R1832" s="12" t="n">
        <f aca="false">IF(AR1832=1,2,IF(AR1832=2,5,IF(AR1832=3,7,IF(AR1832=4,10,"np"))))</f>
        <v>7</v>
      </c>
      <c r="S1832" s="12" t="str">
        <f aca="false">IF(AS1832=1,2,IF(AS1832=2,5,IF(AS1832=3,7,IF(AS1832=4,10,"np"))))</f>
        <v>np</v>
      </c>
      <c r="T1832" s="12" t="n">
        <f aca="false">IF(AT1832=1,2,IF(AT1832=2,5,IF(AT1832=3,7,IF(AT1832=4,10,"np"))))</f>
        <v>7</v>
      </c>
      <c r="U1832" s="12" t="n">
        <f aca="false">IF(AU1832=1,2,IF(AU1832=2,5,IF(AU1832=3,7,IF(AU1832=4,10,"np"))))</f>
        <v>7</v>
      </c>
      <c r="V1832" s="12" t="n">
        <f aca="false">IF(AV1832=1,2,IF(AV1832=2,5,IF(AV1832=3,7,IF(AV1832=4,10,"np"))))</f>
        <v>7</v>
      </c>
      <c r="W1832" s="12" t="n">
        <f aca="false">IF(AW1832=1,2,IF(AW1832=2,5,IF(AW1832=3,7,IF(AW1832=4,10,"np"))))</f>
        <v>7</v>
      </c>
      <c r="X1832" s="12" t="n">
        <f aca="false">IF(AX1832=1,2,IF(AX1832=2,5,IF(AX1832=3,7,IF(AX1832=4,10,"np"))))</f>
        <v>7</v>
      </c>
      <c r="Y1832" s="12" t="str">
        <f aca="false">IF(AY1832=1,2,IF(AY1832=2,5,IF(AY1832=3,7,IF(AY1832=4,10,"np"))))</f>
        <v>np</v>
      </c>
      <c r="Z1832" s="12" t="n">
        <f aca="false">IF(AZ1832=1,2,IF(AZ1832=2,5,IF(AZ1832=3,7,IF(AZ1832=4,10,"np"))))</f>
        <v>7</v>
      </c>
      <c r="AA1832" s="12" t="str">
        <f aca="false">IF(BA1832=1,2,IF(BA1832=2,5,IF(BA1832=3,7,IF(BA1832=4,10,"np"))))</f>
        <v>np</v>
      </c>
      <c r="AB1832" s="12" t="str">
        <f aca="false">IF(BB1832=1,2,IF(BB1832=2,5,IF(BB1832=3,7,IF(BB1832=4,10,"np"))))</f>
        <v>np</v>
      </c>
      <c r="AC1832" s="12" t="n">
        <f aca="false">IF(BC1832=1,2,IF(BC1832=2,5,IF(BC1832=3,7,IF(BC1832=4,10,"np"))))</f>
        <v>7</v>
      </c>
      <c r="AD1832" s="12" t="n">
        <f aca="false">IF(BD1832=1,2,IF(BD1832=2,5,IF(BD1832=3,7,IF(BD1832=4,10,"np"))))</f>
        <v>7</v>
      </c>
      <c r="AE1832" s="12" t="n">
        <f aca="false">IF(BE1832=1,2,IF(BE1832=2,5,IF(BE1832=3,7,IF(BE1832=4,10,"np"))))</f>
        <v>7</v>
      </c>
      <c r="AF1832" s="12" t="n">
        <f aca="false">IF(BF1832=1,2,IF(BF1832=2,5,IF(BF1832=3,7,IF(BF1832=4,10,"np"))))</f>
        <v>7</v>
      </c>
      <c r="AG1832" s="12" t="n">
        <f aca="false">IF(BG1832=1,2,IF(BG1832=2,5,IF(BG1832=3,7,IF(BG1832=4,10,"np"))))</f>
        <v>7</v>
      </c>
      <c r="AH1832" s="12" t="n">
        <f aca="false">BH1832</f>
        <v>1</v>
      </c>
      <c r="AI1832" s="12" t="n">
        <f aca="false">BI1832</f>
        <v>0</v>
      </c>
      <c r="AJ1832" s="12" t="n">
        <f aca="false">BJ1832</f>
        <v>1</v>
      </c>
      <c r="AK1832" s="12" t="n">
        <f aca="false">BK1832</f>
        <v>0</v>
      </c>
      <c r="AL1832" s="12" t="n">
        <f aca="false">BL1832</f>
        <v>1</v>
      </c>
      <c r="AM1832" s="11"/>
      <c r="AN1832" s="8" t="n">
        <v>3</v>
      </c>
      <c r="AO1832" s="8" t="n">
        <v>3</v>
      </c>
      <c r="AP1832" s="8" t="n">
        <v>4</v>
      </c>
      <c r="AQ1832" s="8" t="n">
        <v>3</v>
      </c>
      <c r="AR1832" s="8" t="n">
        <v>3</v>
      </c>
      <c r="AS1832" s="8" t="n">
        <v>0</v>
      </c>
      <c r="AT1832" s="8" t="n">
        <v>3</v>
      </c>
      <c r="AU1832" s="8" t="n">
        <v>3</v>
      </c>
      <c r="AV1832" s="8" t="n">
        <v>3</v>
      </c>
      <c r="AW1832" s="8" t="n">
        <v>3</v>
      </c>
      <c r="AX1832" s="8" t="n">
        <v>3</v>
      </c>
      <c r="AY1832" s="8" t="n">
        <v>0</v>
      </c>
      <c r="AZ1832" s="8" t="n">
        <v>3</v>
      </c>
      <c r="BA1832" s="8" t="n">
        <v>0</v>
      </c>
      <c r="BB1832" s="8" t="n">
        <v>0</v>
      </c>
      <c r="BC1832" s="8" t="n">
        <v>3</v>
      </c>
      <c r="BD1832" s="8" t="n">
        <v>3</v>
      </c>
      <c r="BE1832" s="8" t="n">
        <v>3</v>
      </c>
      <c r="BF1832" s="8" t="n">
        <v>3</v>
      </c>
      <c r="BG1832" s="8" t="n">
        <v>3</v>
      </c>
      <c r="BH1832" s="8" t="n">
        <v>1</v>
      </c>
      <c r="BI1832" s="8" t="n">
        <v>0</v>
      </c>
      <c r="BJ1832" s="8" t="n">
        <v>1</v>
      </c>
      <c r="BK1832" s="8" t="n">
        <v>0</v>
      </c>
      <c r="BL1832" s="8" t="n">
        <v>1</v>
      </c>
    </row>
    <row r="1833" customFormat="false" ht="12.75" hidden="false" customHeight="false" outlineLevel="0" collapsed="false">
      <c r="A1833" s="8" t="n">
        <v>5342007</v>
      </c>
      <c r="B1833" s="6" t="n">
        <v>534</v>
      </c>
      <c r="C1833" s="9" t="s">
        <v>214</v>
      </c>
      <c r="D1833" s="8" t="n">
        <v>6096</v>
      </c>
      <c r="E1833" s="10" t="s">
        <v>251</v>
      </c>
      <c r="F1833" s="10" t="s">
        <v>209</v>
      </c>
      <c r="G1833" s="10" t="s">
        <v>210</v>
      </c>
      <c r="H1833" s="10" t="n">
        <v>1318</v>
      </c>
      <c r="I1833" s="11" t="s">
        <v>39</v>
      </c>
      <c r="J1833" s="11" t="n">
        <v>6</v>
      </c>
      <c r="K1833" s="11"/>
      <c r="L1833" s="11"/>
      <c r="M1833" s="11"/>
      <c r="N1833" s="12" t="n">
        <f aca="false">IF(AN1833=1,2,IF(AN1833=2,5,IF(AN1833=3,7,IF(AN1833=4,10,"np"))))</f>
        <v>5</v>
      </c>
      <c r="O1833" s="12" t="n">
        <f aca="false">IF(AO1833=1,2,IF(AO1833=2,5,IF(AO1833=3,7,IF(AO1833=4,10,"np"))))</f>
        <v>2</v>
      </c>
      <c r="P1833" s="12" t="n">
        <f aca="false">IF(AP1833=1,2,IF(AP1833=2,5,IF(AP1833=3,7,IF(AP1833=4,10,"np"))))</f>
        <v>10</v>
      </c>
      <c r="Q1833" s="12" t="n">
        <f aca="false">IF(AQ1833=1,2,IF(AQ1833=2,5,IF(AQ1833=3,7,IF(AQ1833=4,10,"np"))))</f>
        <v>5</v>
      </c>
      <c r="R1833" s="12" t="n">
        <f aca="false">IF(AR1833=1,2,IF(AR1833=2,5,IF(AR1833=3,7,IF(AR1833=4,10,"np"))))</f>
        <v>7</v>
      </c>
      <c r="S1833" s="12" t="n">
        <f aca="false">IF(AS1833=1,2,IF(AS1833=2,5,IF(AS1833=3,7,IF(AS1833=4,10,"np"))))</f>
        <v>10</v>
      </c>
      <c r="T1833" s="12" t="n">
        <f aca="false">IF(AT1833=1,2,IF(AT1833=2,5,IF(AT1833=3,7,IF(AT1833=4,10,"np"))))</f>
        <v>2</v>
      </c>
      <c r="U1833" s="12" t="n">
        <f aca="false">IF(AU1833=1,2,IF(AU1833=2,5,IF(AU1833=3,7,IF(AU1833=4,10,"np"))))</f>
        <v>7</v>
      </c>
      <c r="V1833" s="12" t="n">
        <f aca="false">IF(AV1833=1,2,IF(AV1833=2,5,IF(AV1833=3,7,IF(AV1833=4,10,"np"))))</f>
        <v>5</v>
      </c>
      <c r="W1833" s="12" t="n">
        <f aca="false">IF(AW1833=1,2,IF(AW1833=2,5,IF(AW1833=3,7,IF(AW1833=4,10,"np"))))</f>
        <v>7</v>
      </c>
      <c r="X1833" s="12" t="n">
        <f aca="false">IF(AX1833=1,2,IF(AX1833=2,5,IF(AX1833=3,7,IF(AX1833=4,10,"np"))))</f>
        <v>5</v>
      </c>
      <c r="Y1833" s="12" t="n">
        <f aca="false">IF(AY1833=1,2,IF(AY1833=2,5,IF(AY1833=3,7,IF(AY1833=4,10,"np"))))</f>
        <v>2</v>
      </c>
      <c r="Z1833" s="12" t="n">
        <f aca="false">IF(AZ1833=1,2,IF(AZ1833=2,5,IF(AZ1833=3,7,IF(AZ1833=4,10,"np"))))</f>
        <v>7</v>
      </c>
      <c r="AA1833" s="12" t="n">
        <f aca="false">IF(BA1833=1,2,IF(BA1833=2,5,IF(BA1833=3,7,IF(BA1833=4,10,"np"))))</f>
        <v>2</v>
      </c>
      <c r="AB1833" s="12" t="n">
        <f aca="false">IF(BB1833=1,2,IF(BB1833=2,5,IF(BB1833=3,7,IF(BB1833=4,10,"np"))))</f>
        <v>10</v>
      </c>
      <c r="AC1833" s="12" t="n">
        <f aca="false">IF(BC1833=1,2,IF(BC1833=2,5,IF(BC1833=3,7,IF(BC1833=4,10,"np"))))</f>
        <v>7</v>
      </c>
      <c r="AD1833" s="12" t="n">
        <f aca="false">IF(BD1833=1,2,IF(BD1833=2,5,IF(BD1833=3,7,IF(BD1833=4,10,"np"))))</f>
        <v>10</v>
      </c>
      <c r="AE1833" s="12" t="n">
        <f aca="false">IF(BE1833=1,2,IF(BE1833=2,5,IF(BE1833=3,7,IF(BE1833=4,10,"np"))))</f>
        <v>7</v>
      </c>
      <c r="AF1833" s="12" t="n">
        <f aca="false">IF(BF1833=1,2,IF(BF1833=2,5,IF(BF1833=3,7,IF(BF1833=4,10,"np"))))</f>
        <v>5</v>
      </c>
      <c r="AG1833" s="12" t="n">
        <f aca="false">IF(BG1833=1,2,IF(BG1833=2,5,IF(BG1833=3,7,IF(BG1833=4,10,"np"))))</f>
        <v>7</v>
      </c>
      <c r="AH1833" s="12" t="n">
        <f aca="false">BH1833</f>
        <v>1</v>
      </c>
      <c r="AI1833" s="12" t="n">
        <f aca="false">BI1833</f>
        <v>0</v>
      </c>
      <c r="AJ1833" s="12" t="n">
        <f aca="false">BJ1833</f>
        <v>1</v>
      </c>
      <c r="AK1833" s="12" t="n">
        <f aca="false">BK1833</f>
        <v>1</v>
      </c>
      <c r="AL1833" s="12" t="n">
        <f aca="false">BL1833</f>
        <v>1</v>
      </c>
      <c r="AM1833" s="11"/>
      <c r="AN1833" s="8" t="n">
        <v>2</v>
      </c>
      <c r="AO1833" s="8" t="n">
        <v>1</v>
      </c>
      <c r="AP1833" s="8" t="n">
        <v>4</v>
      </c>
      <c r="AQ1833" s="8" t="n">
        <v>2</v>
      </c>
      <c r="AR1833" s="8" t="n">
        <v>3</v>
      </c>
      <c r="AS1833" s="8" t="n">
        <v>4</v>
      </c>
      <c r="AT1833" s="8" t="n">
        <v>1</v>
      </c>
      <c r="AU1833" s="8" t="n">
        <v>3</v>
      </c>
      <c r="AV1833" s="8" t="n">
        <v>2</v>
      </c>
      <c r="AW1833" s="8" t="n">
        <v>3</v>
      </c>
      <c r="AX1833" s="8" t="n">
        <v>2</v>
      </c>
      <c r="AY1833" s="8" t="n">
        <v>1</v>
      </c>
      <c r="AZ1833" s="8" t="n">
        <v>3</v>
      </c>
      <c r="BA1833" s="8" t="n">
        <v>1</v>
      </c>
      <c r="BB1833" s="8" t="n">
        <v>4</v>
      </c>
      <c r="BC1833" s="8" t="n">
        <v>3</v>
      </c>
      <c r="BD1833" s="8" t="n">
        <v>4</v>
      </c>
      <c r="BE1833" s="8" t="n">
        <v>3</v>
      </c>
      <c r="BF1833" s="8" t="n">
        <v>2</v>
      </c>
      <c r="BG1833" s="8" t="n">
        <v>3</v>
      </c>
      <c r="BH1833" s="8" t="n">
        <v>1</v>
      </c>
      <c r="BI1833" s="8" t="n">
        <v>0</v>
      </c>
      <c r="BJ1833" s="8" t="n">
        <v>1</v>
      </c>
      <c r="BK1833" s="8" t="n">
        <v>1</v>
      </c>
      <c r="BL1833" s="8" t="n">
        <v>1</v>
      </c>
    </row>
    <row r="1834" customFormat="false" ht="12.75" hidden="false" customHeight="false" outlineLevel="0" collapsed="false">
      <c r="A1834" s="8" t="n">
        <v>5342007</v>
      </c>
      <c r="B1834" s="6" t="n">
        <v>534</v>
      </c>
      <c r="C1834" s="9" t="s">
        <v>214</v>
      </c>
      <c r="D1834" s="8" t="n">
        <v>6096</v>
      </c>
      <c r="E1834" s="10" t="s">
        <v>251</v>
      </c>
      <c r="F1834" s="10" t="s">
        <v>209</v>
      </c>
      <c r="G1834" s="10" t="s">
        <v>210</v>
      </c>
      <c r="H1834" s="10" t="n">
        <v>1318</v>
      </c>
      <c r="I1834" s="11" t="s">
        <v>39</v>
      </c>
      <c r="J1834" s="11" t="n">
        <v>6</v>
      </c>
      <c r="K1834" s="11"/>
      <c r="L1834" s="11"/>
      <c r="M1834" s="11"/>
      <c r="N1834" s="12" t="n">
        <f aca="false">IF(AN1834=1,2,IF(AN1834=2,5,IF(AN1834=3,7,IF(AN1834=4,10,"np"))))</f>
        <v>7</v>
      </c>
      <c r="O1834" s="12" t="n">
        <f aca="false">IF(AO1834=1,2,IF(AO1834=2,5,IF(AO1834=3,7,IF(AO1834=4,10,"np"))))</f>
        <v>7</v>
      </c>
      <c r="P1834" s="12" t="n">
        <f aca="false">IF(AP1834=1,2,IF(AP1834=2,5,IF(AP1834=3,7,IF(AP1834=4,10,"np"))))</f>
        <v>10</v>
      </c>
      <c r="Q1834" s="12" t="n">
        <f aca="false">IF(AQ1834=1,2,IF(AQ1834=2,5,IF(AQ1834=3,7,IF(AQ1834=4,10,"np"))))</f>
        <v>7</v>
      </c>
      <c r="R1834" s="12" t="n">
        <f aca="false">IF(AR1834=1,2,IF(AR1834=2,5,IF(AR1834=3,7,IF(AR1834=4,10,"np"))))</f>
        <v>7</v>
      </c>
      <c r="S1834" s="12" t="n">
        <f aca="false">IF(AS1834=1,2,IF(AS1834=2,5,IF(AS1834=3,7,IF(AS1834=4,10,"np"))))</f>
        <v>7</v>
      </c>
      <c r="T1834" s="12" t="n">
        <f aca="false">IF(AT1834=1,2,IF(AT1834=2,5,IF(AT1834=3,7,IF(AT1834=4,10,"np"))))</f>
        <v>7</v>
      </c>
      <c r="U1834" s="12" t="n">
        <f aca="false">IF(AU1834=1,2,IF(AU1834=2,5,IF(AU1834=3,7,IF(AU1834=4,10,"np"))))</f>
        <v>7</v>
      </c>
      <c r="V1834" s="12" t="n">
        <f aca="false">IF(AV1834=1,2,IF(AV1834=2,5,IF(AV1834=3,7,IF(AV1834=4,10,"np"))))</f>
        <v>7</v>
      </c>
      <c r="W1834" s="12" t="n">
        <f aca="false">IF(AW1834=1,2,IF(AW1834=2,5,IF(AW1834=3,7,IF(AW1834=4,10,"np"))))</f>
        <v>7</v>
      </c>
      <c r="X1834" s="12" t="n">
        <f aca="false">IF(AX1834=1,2,IF(AX1834=2,5,IF(AX1834=3,7,IF(AX1834=4,10,"np"))))</f>
        <v>7</v>
      </c>
      <c r="Y1834" s="12" t="n">
        <f aca="false">IF(AY1834=1,2,IF(AY1834=2,5,IF(AY1834=3,7,IF(AY1834=4,10,"np"))))</f>
        <v>7</v>
      </c>
      <c r="Z1834" s="12" t="n">
        <f aca="false">IF(AZ1834=1,2,IF(AZ1834=2,5,IF(AZ1834=3,7,IF(AZ1834=4,10,"np"))))</f>
        <v>7</v>
      </c>
      <c r="AA1834" s="12" t="n">
        <f aca="false">IF(BA1834=1,2,IF(BA1834=2,5,IF(BA1834=3,7,IF(BA1834=4,10,"np"))))</f>
        <v>7</v>
      </c>
      <c r="AB1834" s="12" t="n">
        <f aca="false">IF(BB1834=1,2,IF(BB1834=2,5,IF(BB1834=3,7,IF(BB1834=4,10,"np"))))</f>
        <v>7</v>
      </c>
      <c r="AC1834" s="12" t="n">
        <f aca="false">IF(BC1834=1,2,IF(BC1834=2,5,IF(BC1834=3,7,IF(BC1834=4,10,"np"))))</f>
        <v>7</v>
      </c>
      <c r="AD1834" s="12" t="n">
        <f aca="false">IF(BD1834=1,2,IF(BD1834=2,5,IF(BD1834=3,7,IF(BD1834=4,10,"np"))))</f>
        <v>7</v>
      </c>
      <c r="AE1834" s="12" t="n">
        <f aca="false">IF(BE1834=1,2,IF(BE1834=2,5,IF(BE1834=3,7,IF(BE1834=4,10,"np"))))</f>
        <v>7</v>
      </c>
      <c r="AF1834" s="12" t="n">
        <f aca="false">IF(BF1834=1,2,IF(BF1834=2,5,IF(BF1834=3,7,IF(BF1834=4,10,"np"))))</f>
        <v>7</v>
      </c>
      <c r="AG1834" s="12" t="n">
        <f aca="false">IF(BG1834=1,2,IF(BG1834=2,5,IF(BG1834=3,7,IF(BG1834=4,10,"np"))))</f>
        <v>7</v>
      </c>
      <c r="AH1834" s="12" t="n">
        <f aca="false">BH1834</f>
        <v>1</v>
      </c>
      <c r="AI1834" s="12" t="n">
        <f aca="false">BI1834</f>
        <v>0</v>
      </c>
      <c r="AJ1834" s="12" t="n">
        <f aca="false">BJ1834</f>
        <v>1</v>
      </c>
      <c r="AK1834" s="12" t="n">
        <f aca="false">BK1834</f>
        <v>1</v>
      </c>
      <c r="AL1834" s="12" t="n">
        <f aca="false">BL1834</f>
        <v>1</v>
      </c>
      <c r="AM1834" s="11"/>
      <c r="AN1834" s="8" t="n">
        <v>3</v>
      </c>
      <c r="AO1834" s="8" t="n">
        <v>3</v>
      </c>
      <c r="AP1834" s="8" t="n">
        <v>4</v>
      </c>
      <c r="AQ1834" s="8" t="n">
        <v>3</v>
      </c>
      <c r="AR1834" s="8" t="n">
        <v>3</v>
      </c>
      <c r="AS1834" s="8" t="n">
        <v>3</v>
      </c>
      <c r="AT1834" s="8" t="n">
        <v>3</v>
      </c>
      <c r="AU1834" s="8" t="n">
        <v>3</v>
      </c>
      <c r="AV1834" s="8" t="n">
        <v>3</v>
      </c>
      <c r="AW1834" s="8" t="n">
        <v>3</v>
      </c>
      <c r="AX1834" s="8" t="n">
        <v>3</v>
      </c>
      <c r="AY1834" s="8" t="n">
        <v>3</v>
      </c>
      <c r="AZ1834" s="8" t="n">
        <v>3</v>
      </c>
      <c r="BA1834" s="8" t="n">
        <v>3</v>
      </c>
      <c r="BB1834" s="8" t="n">
        <v>3</v>
      </c>
      <c r="BC1834" s="8" t="n">
        <v>3</v>
      </c>
      <c r="BD1834" s="8" t="n">
        <v>3</v>
      </c>
      <c r="BE1834" s="8" t="n">
        <v>3</v>
      </c>
      <c r="BF1834" s="8" t="n">
        <v>3</v>
      </c>
      <c r="BG1834" s="8" t="n">
        <v>3</v>
      </c>
      <c r="BH1834" s="8" t="n">
        <v>1</v>
      </c>
      <c r="BI1834" s="8" t="n">
        <v>0</v>
      </c>
      <c r="BJ1834" s="8" t="n">
        <v>1</v>
      </c>
      <c r="BK1834" s="8" t="n">
        <v>1</v>
      </c>
      <c r="BL1834" s="8" t="n">
        <v>1</v>
      </c>
    </row>
    <row r="1835" customFormat="false" ht="12.75" hidden="false" customHeight="false" outlineLevel="0" collapsed="false">
      <c r="A1835" s="8" t="n">
        <v>5342007</v>
      </c>
      <c r="B1835" s="6" t="n">
        <v>534</v>
      </c>
      <c r="C1835" s="9" t="s">
        <v>214</v>
      </c>
      <c r="D1835" s="8" t="n">
        <v>6096</v>
      </c>
      <c r="E1835" s="10" t="s">
        <v>251</v>
      </c>
      <c r="F1835" s="10" t="s">
        <v>209</v>
      </c>
      <c r="G1835" s="10" t="s">
        <v>210</v>
      </c>
      <c r="H1835" s="10" t="n">
        <v>1318</v>
      </c>
      <c r="I1835" s="11" t="s">
        <v>39</v>
      </c>
      <c r="J1835" s="11" t="n">
        <v>6</v>
      </c>
      <c r="K1835" s="11"/>
      <c r="L1835" s="11"/>
      <c r="M1835" s="11"/>
      <c r="N1835" s="12" t="n">
        <f aca="false">IF(AN1835=1,2,IF(AN1835=2,5,IF(AN1835=3,7,IF(AN1835=4,10,"np"))))</f>
        <v>10</v>
      </c>
      <c r="O1835" s="12" t="n">
        <f aca="false">IF(AO1835=1,2,IF(AO1835=2,5,IF(AO1835=3,7,IF(AO1835=4,10,"np"))))</f>
        <v>10</v>
      </c>
      <c r="P1835" s="12" t="n">
        <f aca="false">IF(AP1835=1,2,IF(AP1835=2,5,IF(AP1835=3,7,IF(AP1835=4,10,"np"))))</f>
        <v>10</v>
      </c>
      <c r="Q1835" s="12" t="n">
        <f aca="false">IF(AQ1835=1,2,IF(AQ1835=2,5,IF(AQ1835=3,7,IF(AQ1835=4,10,"np"))))</f>
        <v>7</v>
      </c>
      <c r="R1835" s="12" t="n">
        <f aca="false">IF(AR1835=1,2,IF(AR1835=2,5,IF(AR1835=3,7,IF(AR1835=4,10,"np"))))</f>
        <v>7</v>
      </c>
      <c r="S1835" s="12" t="str">
        <f aca="false">IF(AS1835=1,2,IF(AS1835=2,5,IF(AS1835=3,7,IF(AS1835=4,10,"np"))))</f>
        <v>np</v>
      </c>
      <c r="T1835" s="12" t="n">
        <f aca="false">IF(AT1835=1,2,IF(AT1835=2,5,IF(AT1835=3,7,IF(AT1835=4,10,"np"))))</f>
        <v>10</v>
      </c>
      <c r="U1835" s="12" t="n">
        <f aca="false">IF(AU1835=1,2,IF(AU1835=2,5,IF(AU1835=3,7,IF(AU1835=4,10,"np"))))</f>
        <v>10</v>
      </c>
      <c r="V1835" s="12" t="n">
        <f aca="false">IF(AV1835=1,2,IF(AV1835=2,5,IF(AV1835=3,7,IF(AV1835=4,10,"np"))))</f>
        <v>7</v>
      </c>
      <c r="W1835" s="12" t="n">
        <f aca="false">IF(AW1835=1,2,IF(AW1835=2,5,IF(AW1835=3,7,IF(AW1835=4,10,"np"))))</f>
        <v>10</v>
      </c>
      <c r="X1835" s="12" t="n">
        <f aca="false">IF(AX1835=1,2,IF(AX1835=2,5,IF(AX1835=3,7,IF(AX1835=4,10,"np"))))</f>
        <v>7</v>
      </c>
      <c r="Y1835" s="12" t="str">
        <f aca="false">IF(AY1835=1,2,IF(AY1835=2,5,IF(AY1835=3,7,IF(AY1835=4,10,"np"))))</f>
        <v>np</v>
      </c>
      <c r="Z1835" s="12" t="n">
        <f aca="false">IF(AZ1835=1,2,IF(AZ1835=2,5,IF(AZ1835=3,7,IF(AZ1835=4,10,"np"))))</f>
        <v>7</v>
      </c>
      <c r="AA1835" s="12" t="str">
        <f aca="false">IF(BA1835=1,2,IF(BA1835=2,5,IF(BA1835=3,7,IF(BA1835=4,10,"np"))))</f>
        <v>np</v>
      </c>
      <c r="AB1835" s="12" t="str">
        <f aca="false">IF(BB1835=1,2,IF(BB1835=2,5,IF(BB1835=3,7,IF(BB1835=4,10,"np"))))</f>
        <v>np</v>
      </c>
      <c r="AC1835" s="12" t="n">
        <f aca="false">IF(BC1835=1,2,IF(BC1835=2,5,IF(BC1835=3,7,IF(BC1835=4,10,"np"))))</f>
        <v>7</v>
      </c>
      <c r="AD1835" s="12" t="n">
        <f aca="false">IF(BD1835=1,2,IF(BD1835=2,5,IF(BD1835=3,7,IF(BD1835=4,10,"np"))))</f>
        <v>2</v>
      </c>
      <c r="AE1835" s="12" t="n">
        <f aca="false">IF(BE1835=1,2,IF(BE1835=2,5,IF(BE1835=3,7,IF(BE1835=4,10,"np"))))</f>
        <v>7</v>
      </c>
      <c r="AF1835" s="12" t="n">
        <f aca="false">IF(BF1835=1,2,IF(BF1835=2,5,IF(BF1835=3,7,IF(BF1835=4,10,"np"))))</f>
        <v>10</v>
      </c>
      <c r="AG1835" s="12" t="n">
        <f aca="false">IF(BG1835=1,2,IF(BG1835=2,5,IF(BG1835=3,7,IF(BG1835=4,10,"np"))))</f>
        <v>10</v>
      </c>
      <c r="AH1835" s="12" t="n">
        <f aca="false">BH1835</f>
        <v>1</v>
      </c>
      <c r="AI1835" s="12" t="n">
        <f aca="false">BI1835</f>
        <v>0</v>
      </c>
      <c r="AJ1835" s="12" t="n">
        <f aca="false">BJ1835</f>
        <v>1</v>
      </c>
      <c r="AK1835" s="12" t="n">
        <f aca="false">BK1835</f>
        <v>1</v>
      </c>
      <c r="AL1835" s="12" t="n">
        <f aca="false">BL1835</f>
        <v>1</v>
      </c>
      <c r="AM1835" s="11"/>
      <c r="AN1835" s="8" t="n">
        <v>4</v>
      </c>
      <c r="AO1835" s="8" t="n">
        <v>4</v>
      </c>
      <c r="AP1835" s="8" t="n">
        <v>4</v>
      </c>
      <c r="AQ1835" s="8" t="n">
        <v>3</v>
      </c>
      <c r="AR1835" s="8" t="n">
        <v>3</v>
      </c>
      <c r="AS1835" s="8" t="n">
        <v>0</v>
      </c>
      <c r="AT1835" s="8" t="n">
        <v>4</v>
      </c>
      <c r="AU1835" s="8" t="n">
        <v>4</v>
      </c>
      <c r="AV1835" s="8" t="n">
        <v>3</v>
      </c>
      <c r="AW1835" s="8" t="n">
        <v>4</v>
      </c>
      <c r="AX1835" s="8" t="n">
        <v>3</v>
      </c>
      <c r="AY1835" s="8" t="n">
        <v>0</v>
      </c>
      <c r="AZ1835" s="8" t="n">
        <v>3</v>
      </c>
      <c r="BA1835" s="8" t="n">
        <v>0</v>
      </c>
      <c r="BB1835" s="8" t="n">
        <v>0</v>
      </c>
      <c r="BC1835" s="8" t="n">
        <v>3</v>
      </c>
      <c r="BD1835" s="8" t="n">
        <v>1</v>
      </c>
      <c r="BE1835" s="8" t="n">
        <v>3</v>
      </c>
      <c r="BF1835" s="8" t="n">
        <v>4</v>
      </c>
      <c r="BG1835" s="8" t="n">
        <v>4</v>
      </c>
      <c r="BH1835" s="8" t="n">
        <v>1</v>
      </c>
      <c r="BI1835" s="8" t="n">
        <v>0</v>
      </c>
      <c r="BJ1835" s="8" t="n">
        <v>1</v>
      </c>
      <c r="BK1835" s="8" t="n">
        <v>1</v>
      </c>
      <c r="BL1835" s="8" t="n">
        <v>1</v>
      </c>
    </row>
    <row r="1836" customFormat="false" ht="12.75" hidden="false" customHeight="false" outlineLevel="0" collapsed="false">
      <c r="A1836" s="8" t="n">
        <v>5342007</v>
      </c>
      <c r="B1836" s="6" t="n">
        <v>534</v>
      </c>
      <c r="C1836" s="9" t="s">
        <v>214</v>
      </c>
      <c r="D1836" s="8" t="n">
        <v>6096</v>
      </c>
      <c r="E1836" s="10" t="s">
        <v>251</v>
      </c>
      <c r="F1836" s="10" t="s">
        <v>209</v>
      </c>
      <c r="G1836" s="10" t="s">
        <v>210</v>
      </c>
      <c r="H1836" s="10" t="n">
        <v>1318</v>
      </c>
      <c r="I1836" s="11" t="s">
        <v>39</v>
      </c>
      <c r="J1836" s="11" t="n">
        <v>6</v>
      </c>
      <c r="K1836" s="11"/>
      <c r="L1836" s="11"/>
      <c r="M1836" s="11"/>
      <c r="N1836" s="12" t="n">
        <f aca="false">IF(AN1836=1,2,IF(AN1836=2,5,IF(AN1836=3,7,IF(AN1836=4,10,"np"))))</f>
        <v>5</v>
      </c>
      <c r="O1836" s="12" t="n">
        <f aca="false">IF(AO1836=1,2,IF(AO1836=2,5,IF(AO1836=3,7,IF(AO1836=4,10,"np"))))</f>
        <v>7</v>
      </c>
      <c r="P1836" s="12" t="n">
        <f aca="false">IF(AP1836=1,2,IF(AP1836=2,5,IF(AP1836=3,7,IF(AP1836=4,10,"np"))))</f>
        <v>7</v>
      </c>
      <c r="Q1836" s="12" t="n">
        <f aca="false">IF(AQ1836=1,2,IF(AQ1836=2,5,IF(AQ1836=3,7,IF(AQ1836=4,10,"np"))))</f>
        <v>7</v>
      </c>
      <c r="R1836" s="12" t="n">
        <f aca="false">IF(AR1836=1,2,IF(AR1836=2,5,IF(AR1836=3,7,IF(AR1836=4,10,"np"))))</f>
        <v>7</v>
      </c>
      <c r="S1836" s="12" t="n">
        <f aca="false">IF(AS1836=1,2,IF(AS1836=2,5,IF(AS1836=3,7,IF(AS1836=4,10,"np"))))</f>
        <v>7</v>
      </c>
      <c r="T1836" s="12" t="n">
        <f aca="false">IF(AT1836=1,2,IF(AT1836=2,5,IF(AT1836=3,7,IF(AT1836=4,10,"np"))))</f>
        <v>7</v>
      </c>
      <c r="U1836" s="12" t="n">
        <f aca="false">IF(AU1836=1,2,IF(AU1836=2,5,IF(AU1836=3,7,IF(AU1836=4,10,"np"))))</f>
        <v>5</v>
      </c>
      <c r="V1836" s="12" t="n">
        <f aca="false">IF(AV1836=1,2,IF(AV1836=2,5,IF(AV1836=3,7,IF(AV1836=4,10,"np"))))</f>
        <v>5</v>
      </c>
      <c r="W1836" s="12" t="n">
        <f aca="false">IF(AW1836=1,2,IF(AW1836=2,5,IF(AW1836=3,7,IF(AW1836=4,10,"np"))))</f>
        <v>7</v>
      </c>
      <c r="X1836" s="12" t="n">
        <f aca="false">IF(AX1836=1,2,IF(AX1836=2,5,IF(AX1836=3,7,IF(AX1836=4,10,"np"))))</f>
        <v>7</v>
      </c>
      <c r="Y1836" s="12" t="str">
        <f aca="false">IF(AY1836=1,2,IF(AY1836=2,5,IF(AY1836=3,7,IF(AY1836=4,10,"np"))))</f>
        <v>np</v>
      </c>
      <c r="Z1836" s="12" t="n">
        <f aca="false">IF(AZ1836=1,2,IF(AZ1836=2,5,IF(AZ1836=3,7,IF(AZ1836=4,10,"np"))))</f>
        <v>5</v>
      </c>
      <c r="AA1836" s="12" t="n">
        <f aca="false">IF(BA1836=1,2,IF(BA1836=2,5,IF(BA1836=3,7,IF(BA1836=4,10,"np"))))</f>
        <v>10</v>
      </c>
      <c r="AB1836" s="12" t="n">
        <f aca="false">IF(BB1836=1,2,IF(BB1836=2,5,IF(BB1836=3,7,IF(BB1836=4,10,"np"))))</f>
        <v>7</v>
      </c>
      <c r="AC1836" s="12" t="n">
        <f aca="false">IF(BC1836=1,2,IF(BC1836=2,5,IF(BC1836=3,7,IF(BC1836=4,10,"np"))))</f>
        <v>5</v>
      </c>
      <c r="AD1836" s="12" t="n">
        <f aca="false">IF(BD1836=1,2,IF(BD1836=2,5,IF(BD1836=3,7,IF(BD1836=4,10,"np"))))</f>
        <v>10</v>
      </c>
      <c r="AE1836" s="12" t="n">
        <f aca="false">IF(BE1836=1,2,IF(BE1836=2,5,IF(BE1836=3,7,IF(BE1836=4,10,"np"))))</f>
        <v>5</v>
      </c>
      <c r="AF1836" s="12" t="n">
        <f aca="false">IF(BF1836=1,2,IF(BF1836=2,5,IF(BF1836=3,7,IF(BF1836=4,10,"np"))))</f>
        <v>10</v>
      </c>
      <c r="AG1836" s="12" t="n">
        <f aca="false">IF(BG1836=1,2,IF(BG1836=2,5,IF(BG1836=3,7,IF(BG1836=4,10,"np"))))</f>
        <v>7</v>
      </c>
      <c r="AH1836" s="12" t="n">
        <f aca="false">BH1836</f>
        <v>1</v>
      </c>
      <c r="AI1836" s="12" t="n">
        <f aca="false">BI1836</f>
        <v>0</v>
      </c>
      <c r="AJ1836" s="12" t="n">
        <f aca="false">BJ1836</f>
        <v>1</v>
      </c>
      <c r="AK1836" s="12" t="n">
        <f aca="false">BK1836</f>
        <v>1</v>
      </c>
      <c r="AL1836" s="12" t="n">
        <f aca="false">BL1836</f>
        <v>1</v>
      </c>
      <c r="AM1836" s="11"/>
      <c r="AN1836" s="8" t="n">
        <v>2</v>
      </c>
      <c r="AO1836" s="8" t="n">
        <v>3</v>
      </c>
      <c r="AP1836" s="8" t="n">
        <v>3</v>
      </c>
      <c r="AQ1836" s="8" t="n">
        <v>3</v>
      </c>
      <c r="AR1836" s="8" t="n">
        <v>3</v>
      </c>
      <c r="AS1836" s="8" t="n">
        <v>3</v>
      </c>
      <c r="AT1836" s="8" t="n">
        <v>3</v>
      </c>
      <c r="AU1836" s="8" t="n">
        <v>2</v>
      </c>
      <c r="AV1836" s="8" t="n">
        <v>2</v>
      </c>
      <c r="AW1836" s="8" t="n">
        <v>3</v>
      </c>
      <c r="AX1836" s="8" t="n">
        <v>3</v>
      </c>
      <c r="AY1836" s="8" t="n">
        <v>0</v>
      </c>
      <c r="AZ1836" s="8" t="n">
        <v>2</v>
      </c>
      <c r="BA1836" s="8" t="n">
        <v>4</v>
      </c>
      <c r="BB1836" s="8" t="n">
        <v>3</v>
      </c>
      <c r="BC1836" s="8" t="n">
        <v>2</v>
      </c>
      <c r="BD1836" s="8" t="n">
        <v>4</v>
      </c>
      <c r="BE1836" s="8" t="n">
        <v>2</v>
      </c>
      <c r="BF1836" s="8" t="n">
        <v>4</v>
      </c>
      <c r="BG1836" s="8" t="n">
        <v>3</v>
      </c>
      <c r="BH1836" s="8" t="n">
        <v>1</v>
      </c>
      <c r="BI1836" s="8" t="n">
        <v>0</v>
      </c>
      <c r="BJ1836" s="8" t="n">
        <v>1</v>
      </c>
      <c r="BK1836" s="8" t="n">
        <v>1</v>
      </c>
      <c r="BL1836" s="8" t="n">
        <v>1</v>
      </c>
    </row>
    <row r="1837" customFormat="false" ht="12.75" hidden="false" customHeight="false" outlineLevel="0" collapsed="false">
      <c r="A1837" s="8" t="n">
        <v>5342007</v>
      </c>
      <c r="B1837" s="6" t="n">
        <v>534</v>
      </c>
      <c r="C1837" s="9" t="s">
        <v>214</v>
      </c>
      <c r="D1837" s="8" t="n">
        <v>6096</v>
      </c>
      <c r="E1837" s="10" t="s">
        <v>251</v>
      </c>
      <c r="F1837" s="10" t="s">
        <v>209</v>
      </c>
      <c r="G1837" s="10" t="s">
        <v>210</v>
      </c>
      <c r="H1837" s="10" t="n">
        <v>1318</v>
      </c>
      <c r="I1837" s="11" t="s">
        <v>39</v>
      </c>
      <c r="J1837" s="11" t="n">
        <v>6</v>
      </c>
      <c r="K1837" s="11"/>
      <c r="L1837" s="11"/>
      <c r="M1837" s="11"/>
      <c r="N1837" s="12" t="n">
        <f aca="false">IF(AN1837=1,2,IF(AN1837=2,5,IF(AN1837=3,7,IF(AN1837=4,10,"np"))))</f>
        <v>7</v>
      </c>
      <c r="O1837" s="12" t="n">
        <f aca="false">IF(AO1837=1,2,IF(AO1837=2,5,IF(AO1837=3,7,IF(AO1837=4,10,"np"))))</f>
        <v>7</v>
      </c>
      <c r="P1837" s="12" t="n">
        <f aca="false">IF(AP1837=1,2,IF(AP1837=2,5,IF(AP1837=3,7,IF(AP1837=4,10,"np"))))</f>
        <v>7</v>
      </c>
      <c r="Q1837" s="12" t="n">
        <f aca="false">IF(AQ1837=1,2,IF(AQ1837=2,5,IF(AQ1837=3,7,IF(AQ1837=4,10,"np"))))</f>
        <v>5</v>
      </c>
      <c r="R1837" s="12" t="n">
        <f aca="false">IF(AR1837=1,2,IF(AR1837=2,5,IF(AR1837=3,7,IF(AR1837=4,10,"np"))))</f>
        <v>7</v>
      </c>
      <c r="S1837" s="12" t="str">
        <f aca="false">IF(AS1837=1,2,IF(AS1837=2,5,IF(AS1837=3,7,IF(AS1837=4,10,"np"))))</f>
        <v>np</v>
      </c>
      <c r="T1837" s="12" t="n">
        <f aca="false">IF(AT1837=1,2,IF(AT1837=2,5,IF(AT1837=3,7,IF(AT1837=4,10,"np"))))</f>
        <v>7</v>
      </c>
      <c r="U1837" s="12" t="n">
        <f aca="false">IF(AU1837=1,2,IF(AU1837=2,5,IF(AU1837=3,7,IF(AU1837=4,10,"np"))))</f>
        <v>10</v>
      </c>
      <c r="V1837" s="12" t="n">
        <f aca="false">IF(AV1837=1,2,IF(AV1837=2,5,IF(AV1837=3,7,IF(AV1837=4,10,"np"))))</f>
        <v>10</v>
      </c>
      <c r="W1837" s="12" t="n">
        <f aca="false">IF(AW1837=1,2,IF(AW1837=2,5,IF(AW1837=3,7,IF(AW1837=4,10,"np"))))</f>
        <v>7</v>
      </c>
      <c r="X1837" s="12" t="n">
        <f aca="false">IF(AX1837=1,2,IF(AX1837=2,5,IF(AX1837=3,7,IF(AX1837=4,10,"np"))))</f>
        <v>10</v>
      </c>
      <c r="Y1837" s="12" t="str">
        <f aca="false">IF(AY1837=1,2,IF(AY1837=2,5,IF(AY1837=3,7,IF(AY1837=4,10,"np"))))</f>
        <v>np</v>
      </c>
      <c r="Z1837" s="12" t="n">
        <f aca="false">IF(AZ1837=1,2,IF(AZ1837=2,5,IF(AZ1837=3,7,IF(AZ1837=4,10,"np"))))</f>
        <v>10</v>
      </c>
      <c r="AA1837" s="12" t="str">
        <f aca="false">IF(BA1837=1,2,IF(BA1837=2,5,IF(BA1837=3,7,IF(BA1837=4,10,"np"))))</f>
        <v>np</v>
      </c>
      <c r="AB1837" s="12" t="str">
        <f aca="false">IF(BB1837=1,2,IF(BB1837=2,5,IF(BB1837=3,7,IF(BB1837=4,10,"np"))))</f>
        <v>np</v>
      </c>
      <c r="AC1837" s="12" t="n">
        <f aca="false">IF(BC1837=1,2,IF(BC1837=2,5,IF(BC1837=3,7,IF(BC1837=4,10,"np"))))</f>
        <v>7</v>
      </c>
      <c r="AD1837" s="12" t="n">
        <f aca="false">IF(BD1837=1,2,IF(BD1837=2,5,IF(BD1837=3,7,IF(BD1837=4,10,"np"))))</f>
        <v>5</v>
      </c>
      <c r="AE1837" s="12" t="n">
        <f aca="false">IF(BE1837=1,2,IF(BE1837=2,5,IF(BE1837=3,7,IF(BE1837=4,10,"np"))))</f>
        <v>10</v>
      </c>
      <c r="AF1837" s="12" t="n">
        <f aca="false">IF(BF1837=1,2,IF(BF1837=2,5,IF(BF1837=3,7,IF(BF1837=4,10,"np"))))</f>
        <v>2</v>
      </c>
      <c r="AG1837" s="12" t="n">
        <f aca="false">IF(BG1837=1,2,IF(BG1837=2,5,IF(BG1837=3,7,IF(BG1837=4,10,"np"))))</f>
        <v>5</v>
      </c>
      <c r="AH1837" s="12" t="n">
        <f aca="false">BH1837</f>
        <v>1</v>
      </c>
      <c r="AI1837" s="12" t="n">
        <f aca="false">BI1837</f>
        <v>1</v>
      </c>
      <c r="AJ1837" s="12" t="n">
        <f aca="false">BJ1837</f>
        <v>1</v>
      </c>
      <c r="AK1837" s="12" t="n">
        <f aca="false">BK1837</f>
        <v>1</v>
      </c>
      <c r="AL1837" s="12" t="n">
        <f aca="false">BL1837</f>
        <v>1</v>
      </c>
      <c r="AM1837" s="11"/>
      <c r="AN1837" s="8" t="n">
        <v>3</v>
      </c>
      <c r="AO1837" s="8" t="n">
        <v>3</v>
      </c>
      <c r="AP1837" s="8" t="n">
        <v>3</v>
      </c>
      <c r="AQ1837" s="8" t="n">
        <v>2</v>
      </c>
      <c r="AR1837" s="8" t="n">
        <v>3</v>
      </c>
      <c r="AS1837" s="8" t="n">
        <v>0</v>
      </c>
      <c r="AT1837" s="8" t="n">
        <v>3</v>
      </c>
      <c r="AU1837" s="8" t="n">
        <v>4</v>
      </c>
      <c r="AV1837" s="8" t="n">
        <v>4</v>
      </c>
      <c r="AW1837" s="8" t="n">
        <v>3</v>
      </c>
      <c r="AX1837" s="8" t="n">
        <v>4</v>
      </c>
      <c r="AY1837" s="8" t="n">
        <v>0</v>
      </c>
      <c r="AZ1837" s="8" t="n">
        <v>4</v>
      </c>
      <c r="BA1837" s="8" t="n">
        <v>0</v>
      </c>
      <c r="BB1837" s="8" t="n">
        <v>0</v>
      </c>
      <c r="BC1837" s="8" t="n">
        <v>3</v>
      </c>
      <c r="BD1837" s="8" t="n">
        <v>2</v>
      </c>
      <c r="BE1837" s="8" t="n">
        <v>4</v>
      </c>
      <c r="BF1837" s="8" t="n">
        <v>1</v>
      </c>
      <c r="BG1837" s="8" t="n">
        <v>2</v>
      </c>
      <c r="BH1837" s="8" t="n">
        <v>1</v>
      </c>
      <c r="BI1837" s="8" t="n">
        <v>1</v>
      </c>
      <c r="BJ1837" s="8" t="n">
        <v>1</v>
      </c>
      <c r="BK1837" s="8" t="n">
        <v>1</v>
      </c>
      <c r="BL1837" s="8" t="n">
        <v>1</v>
      </c>
    </row>
    <row r="1838" customFormat="false" ht="12.75" hidden="false" customHeight="false" outlineLevel="0" collapsed="false">
      <c r="A1838" s="8" t="n">
        <v>5342007</v>
      </c>
      <c r="B1838" s="6" t="n">
        <v>534</v>
      </c>
      <c r="C1838" s="9" t="s">
        <v>214</v>
      </c>
      <c r="D1838" s="8" t="n">
        <v>6096</v>
      </c>
      <c r="E1838" s="10" t="s">
        <v>251</v>
      </c>
      <c r="F1838" s="10" t="s">
        <v>209</v>
      </c>
      <c r="G1838" s="10" t="s">
        <v>210</v>
      </c>
      <c r="H1838" s="10" t="n">
        <v>1318</v>
      </c>
      <c r="I1838" s="11" t="s">
        <v>39</v>
      </c>
      <c r="J1838" s="11" t="n">
        <v>6</v>
      </c>
      <c r="K1838" s="11"/>
      <c r="L1838" s="11"/>
      <c r="M1838" s="11"/>
      <c r="N1838" s="12" t="n">
        <f aca="false">IF(AN1838=1,2,IF(AN1838=2,5,IF(AN1838=3,7,IF(AN1838=4,10,"np"))))</f>
        <v>7</v>
      </c>
      <c r="O1838" s="12" t="n">
        <f aca="false">IF(AO1838=1,2,IF(AO1838=2,5,IF(AO1838=3,7,IF(AO1838=4,10,"np"))))</f>
        <v>10</v>
      </c>
      <c r="P1838" s="12" t="n">
        <f aca="false">IF(AP1838=1,2,IF(AP1838=2,5,IF(AP1838=3,7,IF(AP1838=4,10,"np"))))</f>
        <v>10</v>
      </c>
      <c r="Q1838" s="12" t="n">
        <f aca="false">IF(AQ1838=1,2,IF(AQ1838=2,5,IF(AQ1838=3,7,IF(AQ1838=4,10,"np"))))</f>
        <v>10</v>
      </c>
      <c r="R1838" s="12" t="n">
        <f aca="false">IF(AR1838=1,2,IF(AR1838=2,5,IF(AR1838=3,7,IF(AR1838=4,10,"np"))))</f>
        <v>10</v>
      </c>
      <c r="S1838" s="12" t="str">
        <f aca="false">IF(AS1838=1,2,IF(AS1838=2,5,IF(AS1838=3,7,IF(AS1838=4,10,"np"))))</f>
        <v>np</v>
      </c>
      <c r="T1838" s="12" t="n">
        <f aca="false">IF(AT1838=1,2,IF(AT1838=2,5,IF(AT1838=3,7,IF(AT1838=4,10,"np"))))</f>
        <v>10</v>
      </c>
      <c r="U1838" s="12" t="n">
        <f aca="false">IF(AU1838=1,2,IF(AU1838=2,5,IF(AU1838=3,7,IF(AU1838=4,10,"np"))))</f>
        <v>10</v>
      </c>
      <c r="V1838" s="12" t="n">
        <f aca="false">IF(AV1838=1,2,IF(AV1838=2,5,IF(AV1838=3,7,IF(AV1838=4,10,"np"))))</f>
        <v>10</v>
      </c>
      <c r="W1838" s="12" t="n">
        <f aca="false">IF(AW1838=1,2,IF(AW1838=2,5,IF(AW1838=3,7,IF(AW1838=4,10,"np"))))</f>
        <v>10</v>
      </c>
      <c r="X1838" s="12" t="n">
        <f aca="false">IF(AX1838=1,2,IF(AX1838=2,5,IF(AX1838=3,7,IF(AX1838=4,10,"np"))))</f>
        <v>10</v>
      </c>
      <c r="Y1838" s="12" t="str">
        <f aca="false">IF(AY1838=1,2,IF(AY1838=2,5,IF(AY1838=3,7,IF(AY1838=4,10,"np"))))</f>
        <v>np</v>
      </c>
      <c r="Z1838" s="12" t="n">
        <f aca="false">IF(AZ1838=1,2,IF(AZ1838=2,5,IF(AZ1838=3,7,IF(AZ1838=4,10,"np"))))</f>
        <v>10</v>
      </c>
      <c r="AA1838" s="12" t="str">
        <f aca="false">IF(BA1838=1,2,IF(BA1838=2,5,IF(BA1838=3,7,IF(BA1838=4,10,"np"))))</f>
        <v>np</v>
      </c>
      <c r="AB1838" s="12" t="str">
        <f aca="false">IF(BB1838=1,2,IF(BB1838=2,5,IF(BB1838=3,7,IF(BB1838=4,10,"np"))))</f>
        <v>np</v>
      </c>
      <c r="AC1838" s="12" t="n">
        <f aca="false">IF(BC1838=1,2,IF(BC1838=2,5,IF(BC1838=3,7,IF(BC1838=4,10,"np"))))</f>
        <v>7</v>
      </c>
      <c r="AD1838" s="12" t="n">
        <f aca="false">IF(BD1838=1,2,IF(BD1838=2,5,IF(BD1838=3,7,IF(BD1838=4,10,"np"))))</f>
        <v>10</v>
      </c>
      <c r="AE1838" s="12" t="n">
        <f aca="false">IF(BE1838=1,2,IF(BE1838=2,5,IF(BE1838=3,7,IF(BE1838=4,10,"np"))))</f>
        <v>10</v>
      </c>
      <c r="AF1838" s="12" t="n">
        <f aca="false">IF(BF1838=1,2,IF(BF1838=2,5,IF(BF1838=3,7,IF(BF1838=4,10,"np"))))</f>
        <v>10</v>
      </c>
      <c r="AG1838" s="12" t="n">
        <f aca="false">IF(BG1838=1,2,IF(BG1838=2,5,IF(BG1838=3,7,IF(BG1838=4,10,"np"))))</f>
        <v>10</v>
      </c>
      <c r="AH1838" s="12" t="n">
        <f aca="false">BH1838</f>
        <v>1</v>
      </c>
      <c r="AI1838" s="12" t="n">
        <f aca="false">BI1838</f>
        <v>0</v>
      </c>
      <c r="AJ1838" s="12" t="n">
        <f aca="false">BJ1838</f>
        <v>1</v>
      </c>
      <c r="AK1838" s="12" t="n">
        <f aca="false">BK1838</f>
        <v>1</v>
      </c>
      <c r="AL1838" s="12" t="n">
        <f aca="false">BL1838</f>
        <v>1</v>
      </c>
      <c r="AM1838" s="11"/>
      <c r="AN1838" s="8" t="n">
        <v>3</v>
      </c>
      <c r="AO1838" s="8" t="n">
        <v>4</v>
      </c>
      <c r="AP1838" s="8" t="n">
        <v>4</v>
      </c>
      <c r="AQ1838" s="8" t="n">
        <v>4</v>
      </c>
      <c r="AR1838" s="8" t="n">
        <v>4</v>
      </c>
      <c r="AS1838" s="8" t="n">
        <v>0</v>
      </c>
      <c r="AT1838" s="8" t="n">
        <v>4</v>
      </c>
      <c r="AU1838" s="8" t="n">
        <v>4</v>
      </c>
      <c r="AV1838" s="8" t="n">
        <v>4</v>
      </c>
      <c r="AW1838" s="8" t="n">
        <v>4</v>
      </c>
      <c r="AX1838" s="8" t="n">
        <v>4</v>
      </c>
      <c r="AY1838" s="8" t="n">
        <v>0</v>
      </c>
      <c r="AZ1838" s="8" t="n">
        <v>4</v>
      </c>
      <c r="BA1838" s="8" t="n">
        <v>0</v>
      </c>
      <c r="BB1838" s="8" t="n">
        <v>0</v>
      </c>
      <c r="BC1838" s="8" t="n">
        <v>3</v>
      </c>
      <c r="BD1838" s="8" t="n">
        <v>4</v>
      </c>
      <c r="BE1838" s="8" t="n">
        <v>4</v>
      </c>
      <c r="BF1838" s="8" t="n">
        <v>4</v>
      </c>
      <c r="BG1838" s="8" t="n">
        <v>4</v>
      </c>
      <c r="BH1838" s="8" t="n">
        <v>1</v>
      </c>
      <c r="BI1838" s="8" t="n">
        <v>0</v>
      </c>
      <c r="BJ1838" s="8" t="n">
        <v>1</v>
      </c>
      <c r="BK1838" s="8" t="n">
        <v>1</v>
      </c>
      <c r="BL1838" s="8" t="n">
        <v>1</v>
      </c>
    </row>
    <row r="1839" customFormat="false" ht="12.75" hidden="false" customHeight="false" outlineLevel="0" collapsed="false">
      <c r="A1839" s="8" t="n">
        <v>5342007</v>
      </c>
      <c r="B1839" s="6" t="n">
        <v>534</v>
      </c>
      <c r="C1839" s="9" t="s">
        <v>214</v>
      </c>
      <c r="D1839" s="8" t="n">
        <v>6096</v>
      </c>
      <c r="E1839" s="10" t="s">
        <v>251</v>
      </c>
      <c r="F1839" s="10" t="s">
        <v>209</v>
      </c>
      <c r="G1839" s="10" t="s">
        <v>210</v>
      </c>
      <c r="H1839" s="10" t="n">
        <v>1318</v>
      </c>
      <c r="I1839" s="11" t="s">
        <v>39</v>
      </c>
      <c r="J1839" s="11" t="n">
        <v>6</v>
      </c>
      <c r="K1839" s="11"/>
      <c r="L1839" s="11"/>
      <c r="M1839" s="11"/>
      <c r="N1839" s="12" t="n">
        <f aca="false">IF(AN1839=1,2,IF(AN1839=2,5,IF(AN1839=3,7,IF(AN1839=4,10,"np"))))</f>
        <v>7</v>
      </c>
      <c r="O1839" s="12" t="n">
        <f aca="false">IF(AO1839=1,2,IF(AO1839=2,5,IF(AO1839=3,7,IF(AO1839=4,10,"np"))))</f>
        <v>7</v>
      </c>
      <c r="P1839" s="12" t="n">
        <f aca="false">IF(AP1839=1,2,IF(AP1839=2,5,IF(AP1839=3,7,IF(AP1839=4,10,"np"))))</f>
        <v>7</v>
      </c>
      <c r="Q1839" s="12" t="n">
        <f aca="false">IF(AQ1839=1,2,IF(AQ1839=2,5,IF(AQ1839=3,7,IF(AQ1839=4,10,"np"))))</f>
        <v>7</v>
      </c>
      <c r="R1839" s="12" t="n">
        <f aca="false">IF(AR1839=1,2,IF(AR1839=2,5,IF(AR1839=3,7,IF(AR1839=4,10,"np"))))</f>
        <v>5</v>
      </c>
      <c r="S1839" s="12" t="n">
        <f aca="false">IF(AS1839=1,2,IF(AS1839=2,5,IF(AS1839=3,7,IF(AS1839=4,10,"np"))))</f>
        <v>7</v>
      </c>
      <c r="T1839" s="12" t="n">
        <f aca="false">IF(AT1839=1,2,IF(AT1839=2,5,IF(AT1839=3,7,IF(AT1839=4,10,"np"))))</f>
        <v>5</v>
      </c>
      <c r="U1839" s="12" t="n">
        <f aca="false">IF(AU1839=1,2,IF(AU1839=2,5,IF(AU1839=3,7,IF(AU1839=4,10,"np"))))</f>
        <v>2</v>
      </c>
      <c r="V1839" s="12" t="n">
        <f aca="false">IF(AV1839=1,2,IF(AV1839=2,5,IF(AV1839=3,7,IF(AV1839=4,10,"np"))))</f>
        <v>7</v>
      </c>
      <c r="W1839" s="12" t="n">
        <f aca="false">IF(AW1839=1,2,IF(AW1839=2,5,IF(AW1839=3,7,IF(AW1839=4,10,"np"))))</f>
        <v>5</v>
      </c>
      <c r="X1839" s="12" t="n">
        <f aca="false">IF(AX1839=1,2,IF(AX1839=2,5,IF(AX1839=3,7,IF(AX1839=4,10,"np"))))</f>
        <v>7</v>
      </c>
      <c r="Y1839" s="12" t="n">
        <f aca="false">IF(AY1839=1,2,IF(AY1839=2,5,IF(AY1839=3,7,IF(AY1839=4,10,"np"))))</f>
        <v>7</v>
      </c>
      <c r="Z1839" s="12" t="n">
        <f aca="false">IF(AZ1839=1,2,IF(AZ1839=2,5,IF(AZ1839=3,7,IF(AZ1839=4,10,"np"))))</f>
        <v>5</v>
      </c>
      <c r="AA1839" s="12" t="n">
        <f aca="false">IF(BA1839=1,2,IF(BA1839=2,5,IF(BA1839=3,7,IF(BA1839=4,10,"np"))))</f>
        <v>7</v>
      </c>
      <c r="AB1839" s="12" t="n">
        <f aca="false">IF(BB1839=1,2,IF(BB1839=2,5,IF(BB1839=3,7,IF(BB1839=4,10,"np"))))</f>
        <v>5</v>
      </c>
      <c r="AC1839" s="12" t="n">
        <f aca="false">IF(BC1839=1,2,IF(BC1839=2,5,IF(BC1839=3,7,IF(BC1839=4,10,"np"))))</f>
        <v>7</v>
      </c>
      <c r="AD1839" s="12" t="n">
        <f aca="false">IF(BD1839=1,2,IF(BD1839=2,5,IF(BD1839=3,7,IF(BD1839=4,10,"np"))))</f>
        <v>7</v>
      </c>
      <c r="AE1839" s="12" t="n">
        <f aca="false">IF(BE1839=1,2,IF(BE1839=2,5,IF(BE1839=3,7,IF(BE1839=4,10,"np"))))</f>
        <v>10</v>
      </c>
      <c r="AF1839" s="12" t="n">
        <f aca="false">IF(BF1839=1,2,IF(BF1839=2,5,IF(BF1839=3,7,IF(BF1839=4,10,"np"))))</f>
        <v>5</v>
      </c>
      <c r="AG1839" s="12" t="n">
        <f aca="false">IF(BG1839=1,2,IF(BG1839=2,5,IF(BG1839=3,7,IF(BG1839=4,10,"np"))))</f>
        <v>5</v>
      </c>
      <c r="AH1839" s="12" t="n">
        <f aca="false">BH1839</f>
        <v>1</v>
      </c>
      <c r="AI1839" s="12" t="n">
        <f aca="false">BI1839</f>
        <v>0</v>
      </c>
      <c r="AJ1839" s="12" t="n">
        <f aca="false">BJ1839</f>
        <v>1</v>
      </c>
      <c r="AK1839" s="12" t="n">
        <f aca="false">BK1839</f>
        <v>1</v>
      </c>
      <c r="AL1839" s="12" t="n">
        <f aca="false">BL1839</f>
        <v>1</v>
      </c>
      <c r="AM1839" s="11"/>
      <c r="AN1839" s="8" t="n">
        <v>3</v>
      </c>
      <c r="AO1839" s="8" t="n">
        <v>3</v>
      </c>
      <c r="AP1839" s="8" t="n">
        <v>3</v>
      </c>
      <c r="AQ1839" s="8" t="n">
        <v>3</v>
      </c>
      <c r="AR1839" s="8" t="n">
        <v>2</v>
      </c>
      <c r="AS1839" s="8" t="n">
        <v>3</v>
      </c>
      <c r="AT1839" s="8" t="n">
        <v>2</v>
      </c>
      <c r="AU1839" s="8" t="n">
        <v>1</v>
      </c>
      <c r="AV1839" s="8" t="n">
        <v>3</v>
      </c>
      <c r="AW1839" s="8" t="n">
        <v>2</v>
      </c>
      <c r="AX1839" s="8" t="n">
        <v>3</v>
      </c>
      <c r="AY1839" s="8" t="n">
        <v>3</v>
      </c>
      <c r="AZ1839" s="8" t="n">
        <v>2</v>
      </c>
      <c r="BA1839" s="8" t="n">
        <v>3</v>
      </c>
      <c r="BB1839" s="8" t="n">
        <v>2</v>
      </c>
      <c r="BC1839" s="8" t="n">
        <v>3</v>
      </c>
      <c r="BD1839" s="8" t="n">
        <v>3</v>
      </c>
      <c r="BE1839" s="8" t="n">
        <v>4</v>
      </c>
      <c r="BF1839" s="8" t="n">
        <v>2</v>
      </c>
      <c r="BG1839" s="8" t="n">
        <v>2</v>
      </c>
      <c r="BH1839" s="8" t="n">
        <v>1</v>
      </c>
      <c r="BI1839" s="8" t="n">
        <v>0</v>
      </c>
      <c r="BJ1839" s="8" t="n">
        <v>1</v>
      </c>
      <c r="BK1839" s="8" t="n">
        <v>1</v>
      </c>
      <c r="BL1839" s="8" t="n">
        <v>1</v>
      </c>
    </row>
    <row r="1840" customFormat="false" ht="12.75" hidden="false" customHeight="false" outlineLevel="0" collapsed="false">
      <c r="A1840" s="8" t="n">
        <v>5342007</v>
      </c>
      <c r="B1840" s="6" t="n">
        <v>534</v>
      </c>
      <c r="C1840" s="9" t="s">
        <v>214</v>
      </c>
      <c r="D1840" s="8" t="n">
        <v>6096</v>
      </c>
      <c r="E1840" s="10" t="s">
        <v>251</v>
      </c>
      <c r="F1840" s="10" t="s">
        <v>209</v>
      </c>
      <c r="G1840" s="10" t="s">
        <v>210</v>
      </c>
      <c r="H1840" s="10" t="n">
        <v>1318</v>
      </c>
      <c r="I1840" s="11" t="s">
        <v>39</v>
      </c>
      <c r="J1840" s="11" t="n">
        <v>6</v>
      </c>
      <c r="K1840" s="11"/>
      <c r="L1840" s="11"/>
      <c r="M1840" s="11"/>
      <c r="N1840" s="12" t="n">
        <f aca="false">IF(AN1840=1,2,IF(AN1840=2,5,IF(AN1840=3,7,IF(AN1840=4,10,"np"))))</f>
        <v>10</v>
      </c>
      <c r="O1840" s="12" t="n">
        <f aca="false">IF(AO1840=1,2,IF(AO1840=2,5,IF(AO1840=3,7,IF(AO1840=4,10,"np"))))</f>
        <v>10</v>
      </c>
      <c r="P1840" s="12" t="n">
        <f aca="false">IF(AP1840=1,2,IF(AP1840=2,5,IF(AP1840=3,7,IF(AP1840=4,10,"np"))))</f>
        <v>10</v>
      </c>
      <c r="Q1840" s="12" t="n">
        <f aca="false">IF(AQ1840=1,2,IF(AQ1840=2,5,IF(AQ1840=3,7,IF(AQ1840=4,10,"np"))))</f>
        <v>10</v>
      </c>
      <c r="R1840" s="12" t="n">
        <f aca="false">IF(AR1840=1,2,IF(AR1840=2,5,IF(AR1840=3,7,IF(AR1840=4,10,"np"))))</f>
        <v>10</v>
      </c>
      <c r="S1840" s="12" t="str">
        <f aca="false">IF(AS1840=1,2,IF(AS1840=2,5,IF(AS1840=3,7,IF(AS1840=4,10,"np"))))</f>
        <v>np</v>
      </c>
      <c r="T1840" s="12" t="n">
        <f aca="false">IF(AT1840=1,2,IF(AT1840=2,5,IF(AT1840=3,7,IF(AT1840=4,10,"np"))))</f>
        <v>10</v>
      </c>
      <c r="U1840" s="12" t="n">
        <f aca="false">IF(AU1840=1,2,IF(AU1840=2,5,IF(AU1840=3,7,IF(AU1840=4,10,"np"))))</f>
        <v>10</v>
      </c>
      <c r="V1840" s="12" t="n">
        <f aca="false">IF(AV1840=1,2,IF(AV1840=2,5,IF(AV1840=3,7,IF(AV1840=4,10,"np"))))</f>
        <v>10</v>
      </c>
      <c r="W1840" s="12" t="n">
        <f aca="false">IF(AW1840=1,2,IF(AW1840=2,5,IF(AW1840=3,7,IF(AW1840=4,10,"np"))))</f>
        <v>10</v>
      </c>
      <c r="X1840" s="12" t="n">
        <f aca="false">IF(AX1840=1,2,IF(AX1840=2,5,IF(AX1840=3,7,IF(AX1840=4,10,"np"))))</f>
        <v>10</v>
      </c>
      <c r="Y1840" s="12" t="str">
        <f aca="false">IF(AY1840=1,2,IF(AY1840=2,5,IF(AY1840=3,7,IF(AY1840=4,10,"np"))))</f>
        <v>np</v>
      </c>
      <c r="Z1840" s="12" t="n">
        <f aca="false">IF(AZ1840=1,2,IF(AZ1840=2,5,IF(AZ1840=3,7,IF(AZ1840=4,10,"np"))))</f>
        <v>10</v>
      </c>
      <c r="AA1840" s="12" t="str">
        <f aca="false">IF(BA1840=1,2,IF(BA1840=2,5,IF(BA1840=3,7,IF(BA1840=4,10,"np"))))</f>
        <v>np</v>
      </c>
      <c r="AB1840" s="12" t="str">
        <f aca="false">IF(BB1840=1,2,IF(BB1840=2,5,IF(BB1840=3,7,IF(BB1840=4,10,"np"))))</f>
        <v>np</v>
      </c>
      <c r="AC1840" s="12" t="n">
        <f aca="false">IF(BC1840=1,2,IF(BC1840=2,5,IF(BC1840=3,7,IF(BC1840=4,10,"np"))))</f>
        <v>7</v>
      </c>
      <c r="AD1840" s="12" t="n">
        <f aca="false">IF(BD1840=1,2,IF(BD1840=2,5,IF(BD1840=3,7,IF(BD1840=4,10,"np"))))</f>
        <v>10</v>
      </c>
      <c r="AE1840" s="12" t="n">
        <f aca="false">IF(BE1840=1,2,IF(BE1840=2,5,IF(BE1840=3,7,IF(BE1840=4,10,"np"))))</f>
        <v>10</v>
      </c>
      <c r="AF1840" s="12" t="n">
        <f aca="false">IF(BF1840=1,2,IF(BF1840=2,5,IF(BF1840=3,7,IF(BF1840=4,10,"np"))))</f>
        <v>10</v>
      </c>
      <c r="AG1840" s="12" t="n">
        <f aca="false">IF(BG1840=1,2,IF(BG1840=2,5,IF(BG1840=3,7,IF(BG1840=4,10,"np"))))</f>
        <v>10</v>
      </c>
      <c r="AH1840" s="12" t="n">
        <f aca="false">BH1840</f>
        <v>0</v>
      </c>
      <c r="AI1840" s="12" t="n">
        <f aca="false">BI1840</f>
        <v>1</v>
      </c>
      <c r="AJ1840" s="12" t="n">
        <f aca="false">BJ1840</f>
        <v>0</v>
      </c>
      <c r="AK1840" s="12" t="n">
        <f aca="false">BK1840</f>
        <v>0</v>
      </c>
      <c r="AL1840" s="12" t="n">
        <f aca="false">BL1840</f>
        <v>1</v>
      </c>
      <c r="AM1840" s="11"/>
      <c r="AN1840" s="8" t="n">
        <v>4</v>
      </c>
      <c r="AO1840" s="8" t="n">
        <v>4</v>
      </c>
      <c r="AP1840" s="8" t="n">
        <v>4</v>
      </c>
      <c r="AQ1840" s="8" t="n">
        <v>4</v>
      </c>
      <c r="AR1840" s="8" t="n">
        <v>4</v>
      </c>
      <c r="AS1840" s="8" t="n">
        <v>0</v>
      </c>
      <c r="AT1840" s="8" t="n">
        <v>4</v>
      </c>
      <c r="AU1840" s="8" t="n">
        <v>4</v>
      </c>
      <c r="AV1840" s="8" t="n">
        <v>4</v>
      </c>
      <c r="AW1840" s="8" t="n">
        <v>4</v>
      </c>
      <c r="AX1840" s="8" t="n">
        <v>4</v>
      </c>
      <c r="AY1840" s="8" t="n">
        <v>0</v>
      </c>
      <c r="AZ1840" s="8" t="n">
        <v>4</v>
      </c>
      <c r="BA1840" s="8" t="n">
        <v>0</v>
      </c>
      <c r="BB1840" s="8" t="n">
        <v>0</v>
      </c>
      <c r="BC1840" s="8" t="n">
        <v>3</v>
      </c>
      <c r="BD1840" s="8" t="n">
        <v>4</v>
      </c>
      <c r="BE1840" s="8" t="n">
        <v>4</v>
      </c>
      <c r="BF1840" s="8" t="n">
        <v>4</v>
      </c>
      <c r="BG1840" s="8" t="n">
        <v>4</v>
      </c>
      <c r="BH1840" s="8"/>
      <c r="BI1840" s="8" t="n">
        <v>1</v>
      </c>
      <c r="BJ1840" s="8" t="n">
        <v>0</v>
      </c>
      <c r="BK1840" s="8" t="n">
        <v>0</v>
      </c>
      <c r="BL1840" s="8" t="n">
        <v>1</v>
      </c>
    </row>
    <row r="1841" customFormat="false" ht="12.75" hidden="false" customHeight="false" outlineLevel="0" collapsed="false">
      <c r="A1841" s="8" t="n">
        <v>5342007</v>
      </c>
      <c r="B1841" s="6" t="n">
        <v>534</v>
      </c>
      <c r="C1841" s="9" t="s">
        <v>214</v>
      </c>
      <c r="D1841" s="8" t="n">
        <v>6096</v>
      </c>
      <c r="E1841" s="10" t="s">
        <v>251</v>
      </c>
      <c r="F1841" s="10" t="s">
        <v>209</v>
      </c>
      <c r="G1841" s="10" t="s">
        <v>210</v>
      </c>
      <c r="H1841" s="10" t="n">
        <v>1318</v>
      </c>
      <c r="I1841" s="11" t="s">
        <v>39</v>
      </c>
      <c r="J1841" s="11" t="n">
        <v>6</v>
      </c>
      <c r="K1841" s="11"/>
      <c r="L1841" s="11"/>
      <c r="M1841" s="11"/>
      <c r="N1841" s="12" t="n">
        <f aca="false">IF(AN1841=1,2,IF(AN1841=2,5,IF(AN1841=3,7,IF(AN1841=4,10,"np"))))</f>
        <v>10</v>
      </c>
      <c r="O1841" s="12" t="n">
        <f aca="false">IF(AO1841=1,2,IF(AO1841=2,5,IF(AO1841=3,7,IF(AO1841=4,10,"np"))))</f>
        <v>5</v>
      </c>
      <c r="P1841" s="12" t="n">
        <f aca="false">IF(AP1841=1,2,IF(AP1841=2,5,IF(AP1841=3,7,IF(AP1841=4,10,"np"))))</f>
        <v>7</v>
      </c>
      <c r="Q1841" s="12" t="n">
        <f aca="false">IF(AQ1841=1,2,IF(AQ1841=2,5,IF(AQ1841=3,7,IF(AQ1841=4,10,"np"))))</f>
        <v>5</v>
      </c>
      <c r="R1841" s="12" t="n">
        <f aca="false">IF(AR1841=1,2,IF(AR1841=2,5,IF(AR1841=3,7,IF(AR1841=4,10,"np"))))</f>
        <v>5</v>
      </c>
      <c r="S1841" s="12" t="n">
        <f aca="false">IF(AS1841=1,2,IF(AS1841=2,5,IF(AS1841=3,7,IF(AS1841=4,10,"np"))))</f>
        <v>10</v>
      </c>
      <c r="T1841" s="12" t="n">
        <f aca="false">IF(AT1841=1,2,IF(AT1841=2,5,IF(AT1841=3,7,IF(AT1841=4,10,"np"))))</f>
        <v>5</v>
      </c>
      <c r="U1841" s="12" t="n">
        <f aca="false">IF(AU1841=1,2,IF(AU1841=2,5,IF(AU1841=3,7,IF(AU1841=4,10,"np"))))</f>
        <v>7</v>
      </c>
      <c r="V1841" s="12" t="n">
        <f aca="false">IF(AV1841=1,2,IF(AV1841=2,5,IF(AV1841=3,7,IF(AV1841=4,10,"np"))))</f>
        <v>5</v>
      </c>
      <c r="W1841" s="12" t="n">
        <f aca="false">IF(AW1841=1,2,IF(AW1841=2,5,IF(AW1841=3,7,IF(AW1841=4,10,"np"))))</f>
        <v>5</v>
      </c>
      <c r="X1841" s="12" t="n">
        <f aca="false">IF(AX1841=1,2,IF(AX1841=2,5,IF(AX1841=3,7,IF(AX1841=4,10,"np"))))</f>
        <v>7</v>
      </c>
      <c r="Y1841" s="12" t="str">
        <f aca="false">IF(AY1841=1,2,IF(AY1841=2,5,IF(AY1841=3,7,IF(AY1841=4,10,"np"))))</f>
        <v>np</v>
      </c>
      <c r="Z1841" s="12" t="n">
        <f aca="false">IF(AZ1841=1,2,IF(AZ1841=2,5,IF(AZ1841=3,7,IF(AZ1841=4,10,"np"))))</f>
        <v>10</v>
      </c>
      <c r="AA1841" s="12" t="n">
        <f aca="false">IF(BA1841=1,2,IF(BA1841=2,5,IF(BA1841=3,7,IF(BA1841=4,10,"np"))))</f>
        <v>7</v>
      </c>
      <c r="AB1841" s="12" t="str">
        <f aca="false">IF(BB1841=1,2,IF(BB1841=2,5,IF(BB1841=3,7,IF(BB1841=4,10,"np"))))</f>
        <v>np</v>
      </c>
      <c r="AC1841" s="12" t="n">
        <f aca="false">IF(BC1841=1,2,IF(BC1841=2,5,IF(BC1841=3,7,IF(BC1841=4,10,"np"))))</f>
        <v>7</v>
      </c>
      <c r="AD1841" s="12" t="n">
        <f aca="false">IF(BD1841=1,2,IF(BD1841=2,5,IF(BD1841=3,7,IF(BD1841=4,10,"np"))))</f>
        <v>5</v>
      </c>
      <c r="AE1841" s="12" t="n">
        <f aca="false">IF(BE1841=1,2,IF(BE1841=2,5,IF(BE1841=3,7,IF(BE1841=4,10,"np"))))</f>
        <v>7</v>
      </c>
      <c r="AF1841" s="12" t="n">
        <f aca="false">IF(BF1841=1,2,IF(BF1841=2,5,IF(BF1841=3,7,IF(BF1841=4,10,"np"))))</f>
        <v>5</v>
      </c>
      <c r="AG1841" s="12" t="n">
        <f aca="false">IF(BG1841=1,2,IF(BG1841=2,5,IF(BG1841=3,7,IF(BG1841=4,10,"np"))))</f>
        <v>10</v>
      </c>
      <c r="AH1841" s="12" t="n">
        <f aca="false">BH1841</f>
        <v>0</v>
      </c>
      <c r="AI1841" s="12" t="n">
        <f aca="false">BI1841</f>
        <v>1</v>
      </c>
      <c r="AJ1841" s="12" t="n">
        <f aca="false">BJ1841</f>
        <v>0</v>
      </c>
      <c r="AK1841" s="12" t="n">
        <f aca="false">BK1841</f>
        <v>0</v>
      </c>
      <c r="AL1841" s="12" t="n">
        <f aca="false">BL1841</f>
        <v>1</v>
      </c>
      <c r="AM1841" s="11"/>
      <c r="AN1841" s="8" t="n">
        <v>4</v>
      </c>
      <c r="AO1841" s="8" t="n">
        <v>2</v>
      </c>
      <c r="AP1841" s="8" t="n">
        <v>3</v>
      </c>
      <c r="AQ1841" s="8" t="n">
        <v>2</v>
      </c>
      <c r="AR1841" s="8" t="n">
        <v>2</v>
      </c>
      <c r="AS1841" s="8" t="n">
        <v>4</v>
      </c>
      <c r="AT1841" s="8" t="n">
        <v>2</v>
      </c>
      <c r="AU1841" s="8" t="n">
        <v>3</v>
      </c>
      <c r="AV1841" s="8" t="n">
        <v>2</v>
      </c>
      <c r="AW1841" s="8" t="n">
        <v>2</v>
      </c>
      <c r="AX1841" s="8" t="n">
        <v>3</v>
      </c>
      <c r="AY1841" s="8" t="n">
        <v>0</v>
      </c>
      <c r="AZ1841" s="8" t="n">
        <v>4</v>
      </c>
      <c r="BA1841" s="8" t="n">
        <v>3</v>
      </c>
      <c r="BB1841" s="8" t="n">
        <v>0</v>
      </c>
      <c r="BC1841" s="8" t="n">
        <v>3</v>
      </c>
      <c r="BD1841" s="8" t="n">
        <v>2</v>
      </c>
      <c r="BE1841" s="8" t="n">
        <v>3</v>
      </c>
      <c r="BF1841" s="8" t="n">
        <v>2</v>
      </c>
      <c r="BG1841" s="8" t="n">
        <v>4</v>
      </c>
      <c r="BH1841" s="8"/>
      <c r="BI1841" s="8" t="n">
        <v>1</v>
      </c>
      <c r="BJ1841" s="8" t="n">
        <v>0</v>
      </c>
      <c r="BK1841" s="8" t="n">
        <v>0</v>
      </c>
      <c r="BL1841" s="8" t="n">
        <v>1</v>
      </c>
    </row>
    <row r="1842" customFormat="false" ht="12.75" hidden="false" customHeight="false" outlineLevel="0" collapsed="false">
      <c r="A1842" s="8" t="n">
        <v>5342007</v>
      </c>
      <c r="B1842" s="6" t="n">
        <v>534</v>
      </c>
      <c r="C1842" s="9" t="s">
        <v>214</v>
      </c>
      <c r="D1842" s="8" t="n">
        <v>6096</v>
      </c>
      <c r="E1842" s="10" t="s">
        <v>251</v>
      </c>
      <c r="F1842" s="10" t="s">
        <v>209</v>
      </c>
      <c r="G1842" s="10" t="s">
        <v>210</v>
      </c>
      <c r="H1842" s="10" t="n">
        <v>1318</v>
      </c>
      <c r="I1842" s="11" t="s">
        <v>39</v>
      </c>
      <c r="J1842" s="11" t="n">
        <v>6</v>
      </c>
      <c r="K1842" s="11"/>
      <c r="L1842" s="11"/>
      <c r="M1842" s="11"/>
      <c r="N1842" s="12" t="n">
        <f aca="false">IF(AN1842=1,2,IF(AN1842=2,5,IF(AN1842=3,7,IF(AN1842=4,10,"np"))))</f>
        <v>7</v>
      </c>
      <c r="O1842" s="12" t="n">
        <f aca="false">IF(AO1842=1,2,IF(AO1842=2,5,IF(AO1842=3,7,IF(AO1842=4,10,"np"))))</f>
        <v>7</v>
      </c>
      <c r="P1842" s="12" t="n">
        <f aca="false">IF(AP1842=1,2,IF(AP1842=2,5,IF(AP1842=3,7,IF(AP1842=4,10,"np"))))</f>
        <v>10</v>
      </c>
      <c r="Q1842" s="12" t="n">
        <f aca="false">IF(AQ1842=1,2,IF(AQ1842=2,5,IF(AQ1842=3,7,IF(AQ1842=4,10,"np"))))</f>
        <v>7</v>
      </c>
      <c r="R1842" s="12" t="n">
        <f aca="false">IF(AR1842=1,2,IF(AR1842=2,5,IF(AR1842=3,7,IF(AR1842=4,10,"np"))))</f>
        <v>7</v>
      </c>
      <c r="S1842" s="12" t="n">
        <f aca="false">IF(AS1842=1,2,IF(AS1842=2,5,IF(AS1842=3,7,IF(AS1842=4,10,"np"))))</f>
        <v>7</v>
      </c>
      <c r="T1842" s="12" t="n">
        <f aca="false">IF(AT1842=1,2,IF(AT1842=2,5,IF(AT1842=3,7,IF(AT1842=4,10,"np"))))</f>
        <v>7</v>
      </c>
      <c r="U1842" s="12" t="n">
        <f aca="false">IF(AU1842=1,2,IF(AU1842=2,5,IF(AU1842=3,7,IF(AU1842=4,10,"np"))))</f>
        <v>7</v>
      </c>
      <c r="V1842" s="12" t="n">
        <f aca="false">IF(AV1842=1,2,IF(AV1842=2,5,IF(AV1842=3,7,IF(AV1842=4,10,"np"))))</f>
        <v>7</v>
      </c>
      <c r="W1842" s="12" t="n">
        <f aca="false">IF(AW1842=1,2,IF(AW1842=2,5,IF(AW1842=3,7,IF(AW1842=4,10,"np"))))</f>
        <v>7</v>
      </c>
      <c r="X1842" s="12" t="n">
        <f aca="false">IF(AX1842=1,2,IF(AX1842=2,5,IF(AX1842=3,7,IF(AX1842=4,10,"np"))))</f>
        <v>7</v>
      </c>
      <c r="Y1842" s="12" t="n">
        <f aca="false">IF(AY1842=1,2,IF(AY1842=2,5,IF(AY1842=3,7,IF(AY1842=4,10,"np"))))</f>
        <v>7</v>
      </c>
      <c r="Z1842" s="12" t="n">
        <f aca="false">IF(AZ1842=1,2,IF(AZ1842=2,5,IF(AZ1842=3,7,IF(AZ1842=4,10,"np"))))</f>
        <v>7</v>
      </c>
      <c r="AA1842" s="12" t="n">
        <f aca="false">IF(BA1842=1,2,IF(BA1842=2,5,IF(BA1842=3,7,IF(BA1842=4,10,"np"))))</f>
        <v>5</v>
      </c>
      <c r="AB1842" s="12" t="n">
        <f aca="false">IF(BB1842=1,2,IF(BB1842=2,5,IF(BB1842=3,7,IF(BB1842=4,10,"np"))))</f>
        <v>7</v>
      </c>
      <c r="AC1842" s="12" t="n">
        <f aca="false">IF(BC1842=1,2,IF(BC1842=2,5,IF(BC1842=3,7,IF(BC1842=4,10,"np"))))</f>
        <v>5</v>
      </c>
      <c r="AD1842" s="12" t="n">
        <f aca="false">IF(BD1842=1,2,IF(BD1842=2,5,IF(BD1842=3,7,IF(BD1842=4,10,"np"))))</f>
        <v>5</v>
      </c>
      <c r="AE1842" s="12" t="n">
        <f aca="false">IF(BE1842=1,2,IF(BE1842=2,5,IF(BE1842=3,7,IF(BE1842=4,10,"np"))))</f>
        <v>2</v>
      </c>
      <c r="AF1842" s="12" t="n">
        <f aca="false">IF(BF1842=1,2,IF(BF1842=2,5,IF(BF1842=3,7,IF(BF1842=4,10,"np"))))</f>
        <v>7</v>
      </c>
      <c r="AG1842" s="12" t="n">
        <f aca="false">IF(BG1842=1,2,IF(BG1842=2,5,IF(BG1842=3,7,IF(BG1842=4,10,"np"))))</f>
        <v>7</v>
      </c>
      <c r="AH1842" s="12" t="n">
        <f aca="false">BH1842</f>
        <v>1</v>
      </c>
      <c r="AI1842" s="12" t="n">
        <f aca="false">BI1842</f>
        <v>1</v>
      </c>
      <c r="AJ1842" s="12" t="n">
        <f aca="false">BJ1842</f>
        <v>1</v>
      </c>
      <c r="AK1842" s="12" t="n">
        <f aca="false">BK1842</f>
        <v>1</v>
      </c>
      <c r="AL1842" s="12" t="n">
        <f aca="false">BL1842</f>
        <v>0</v>
      </c>
      <c r="AM1842" s="11"/>
      <c r="AN1842" s="8" t="n">
        <v>3</v>
      </c>
      <c r="AO1842" s="8" t="n">
        <v>3</v>
      </c>
      <c r="AP1842" s="8" t="n">
        <v>4</v>
      </c>
      <c r="AQ1842" s="8" t="n">
        <v>3</v>
      </c>
      <c r="AR1842" s="8" t="n">
        <v>3</v>
      </c>
      <c r="AS1842" s="8" t="n">
        <v>3</v>
      </c>
      <c r="AT1842" s="8" t="n">
        <v>3</v>
      </c>
      <c r="AU1842" s="8" t="n">
        <v>3</v>
      </c>
      <c r="AV1842" s="8" t="n">
        <v>3</v>
      </c>
      <c r="AW1842" s="8" t="n">
        <v>3</v>
      </c>
      <c r="AX1842" s="8" t="n">
        <v>3</v>
      </c>
      <c r="AY1842" s="8" t="n">
        <v>3</v>
      </c>
      <c r="AZ1842" s="8" t="n">
        <v>3</v>
      </c>
      <c r="BA1842" s="8" t="n">
        <v>2</v>
      </c>
      <c r="BB1842" s="8" t="n">
        <v>3</v>
      </c>
      <c r="BC1842" s="8" t="n">
        <v>2</v>
      </c>
      <c r="BD1842" s="8" t="n">
        <v>2</v>
      </c>
      <c r="BE1842" s="8" t="n">
        <v>1</v>
      </c>
      <c r="BF1842" s="8" t="n">
        <v>3</v>
      </c>
      <c r="BG1842" s="8" t="n">
        <v>3</v>
      </c>
      <c r="BH1842" s="8" t="n">
        <v>1</v>
      </c>
      <c r="BI1842" s="8" t="n">
        <v>1</v>
      </c>
      <c r="BJ1842" s="8" t="n">
        <v>1</v>
      </c>
      <c r="BK1842" s="8" t="n">
        <v>1</v>
      </c>
      <c r="BL1842" s="8" t="n">
        <v>0</v>
      </c>
    </row>
    <row r="1843" customFormat="false" ht="12.75" hidden="false" customHeight="false" outlineLevel="0" collapsed="false">
      <c r="A1843" s="8" t="n">
        <v>5342007</v>
      </c>
      <c r="B1843" s="6" t="n">
        <v>534</v>
      </c>
      <c r="C1843" s="9" t="s">
        <v>214</v>
      </c>
      <c r="D1843" s="8" t="n">
        <v>6096</v>
      </c>
      <c r="E1843" s="10" t="s">
        <v>251</v>
      </c>
      <c r="F1843" s="10" t="s">
        <v>209</v>
      </c>
      <c r="G1843" s="10" t="s">
        <v>210</v>
      </c>
      <c r="H1843" s="10" t="n">
        <v>1318</v>
      </c>
      <c r="I1843" s="11" t="s">
        <v>39</v>
      </c>
      <c r="J1843" s="11" t="n">
        <v>6</v>
      </c>
      <c r="K1843" s="11"/>
      <c r="L1843" s="11"/>
      <c r="M1843" s="11"/>
      <c r="N1843" s="12" t="n">
        <f aca="false">IF(AN1843=1,2,IF(AN1843=2,5,IF(AN1843=3,7,IF(AN1843=4,10,"np"))))</f>
        <v>7</v>
      </c>
      <c r="O1843" s="12" t="n">
        <f aca="false">IF(AO1843=1,2,IF(AO1843=2,5,IF(AO1843=3,7,IF(AO1843=4,10,"np"))))</f>
        <v>7</v>
      </c>
      <c r="P1843" s="12" t="n">
        <f aca="false">IF(AP1843=1,2,IF(AP1843=2,5,IF(AP1843=3,7,IF(AP1843=4,10,"np"))))</f>
        <v>7</v>
      </c>
      <c r="Q1843" s="12" t="n">
        <f aca="false">IF(AQ1843=1,2,IF(AQ1843=2,5,IF(AQ1843=3,7,IF(AQ1843=4,10,"np"))))</f>
        <v>10</v>
      </c>
      <c r="R1843" s="12" t="n">
        <f aca="false">IF(AR1843=1,2,IF(AR1843=2,5,IF(AR1843=3,7,IF(AR1843=4,10,"np"))))</f>
        <v>7</v>
      </c>
      <c r="S1843" s="12" t="n">
        <f aca="false">IF(AS1843=1,2,IF(AS1843=2,5,IF(AS1843=3,7,IF(AS1843=4,10,"np"))))</f>
        <v>5</v>
      </c>
      <c r="T1843" s="12" t="n">
        <f aca="false">IF(AT1843=1,2,IF(AT1843=2,5,IF(AT1843=3,7,IF(AT1843=4,10,"np"))))</f>
        <v>7</v>
      </c>
      <c r="U1843" s="12" t="n">
        <f aca="false">IF(AU1843=1,2,IF(AU1843=2,5,IF(AU1843=3,7,IF(AU1843=4,10,"np"))))</f>
        <v>7</v>
      </c>
      <c r="V1843" s="12" t="n">
        <f aca="false">IF(AV1843=1,2,IF(AV1843=2,5,IF(AV1843=3,7,IF(AV1843=4,10,"np"))))</f>
        <v>10</v>
      </c>
      <c r="W1843" s="12" t="n">
        <f aca="false">IF(AW1843=1,2,IF(AW1843=2,5,IF(AW1843=3,7,IF(AW1843=4,10,"np"))))</f>
        <v>7</v>
      </c>
      <c r="X1843" s="12" t="n">
        <f aca="false">IF(AX1843=1,2,IF(AX1843=2,5,IF(AX1843=3,7,IF(AX1843=4,10,"np"))))</f>
        <v>10</v>
      </c>
      <c r="Y1843" s="12" t="str">
        <f aca="false">IF(AY1843=1,2,IF(AY1843=2,5,IF(AY1843=3,7,IF(AY1843=4,10,"np"))))</f>
        <v>np</v>
      </c>
      <c r="Z1843" s="12" t="n">
        <f aca="false">IF(AZ1843=1,2,IF(AZ1843=2,5,IF(AZ1843=3,7,IF(AZ1843=4,10,"np"))))</f>
        <v>7</v>
      </c>
      <c r="AA1843" s="12" t="n">
        <f aca="false">IF(BA1843=1,2,IF(BA1843=2,5,IF(BA1843=3,7,IF(BA1843=4,10,"np"))))</f>
        <v>5</v>
      </c>
      <c r="AB1843" s="12" t="str">
        <f aca="false">IF(BB1843=1,2,IF(BB1843=2,5,IF(BB1843=3,7,IF(BB1843=4,10,"np"))))</f>
        <v>np</v>
      </c>
      <c r="AC1843" s="12" t="n">
        <f aca="false">IF(BC1843=1,2,IF(BC1843=2,5,IF(BC1843=3,7,IF(BC1843=4,10,"np"))))</f>
        <v>5</v>
      </c>
      <c r="AD1843" s="12" t="n">
        <f aca="false">IF(BD1843=1,2,IF(BD1843=2,5,IF(BD1843=3,7,IF(BD1843=4,10,"np"))))</f>
        <v>7</v>
      </c>
      <c r="AE1843" s="12" t="n">
        <f aca="false">IF(BE1843=1,2,IF(BE1843=2,5,IF(BE1843=3,7,IF(BE1843=4,10,"np"))))</f>
        <v>7</v>
      </c>
      <c r="AF1843" s="12" t="n">
        <f aca="false">IF(BF1843=1,2,IF(BF1843=2,5,IF(BF1843=3,7,IF(BF1843=4,10,"np"))))</f>
        <v>7</v>
      </c>
      <c r="AG1843" s="12" t="n">
        <f aca="false">IF(BG1843=1,2,IF(BG1843=2,5,IF(BG1843=3,7,IF(BG1843=4,10,"np"))))</f>
        <v>10</v>
      </c>
      <c r="AH1843" s="12" t="n">
        <f aca="false">BH1843</f>
        <v>1</v>
      </c>
      <c r="AI1843" s="12" t="n">
        <f aca="false">BI1843</f>
        <v>1</v>
      </c>
      <c r="AJ1843" s="12" t="n">
        <f aca="false">BJ1843</f>
        <v>1</v>
      </c>
      <c r="AK1843" s="12" t="n">
        <f aca="false">BK1843</f>
        <v>1</v>
      </c>
      <c r="AL1843" s="12" t="n">
        <f aca="false">BL1843</f>
        <v>0</v>
      </c>
      <c r="AM1843" s="11"/>
      <c r="AN1843" s="8" t="n">
        <v>3</v>
      </c>
      <c r="AO1843" s="8" t="n">
        <v>3</v>
      </c>
      <c r="AP1843" s="8" t="n">
        <v>3</v>
      </c>
      <c r="AQ1843" s="8" t="n">
        <v>4</v>
      </c>
      <c r="AR1843" s="8" t="n">
        <v>3</v>
      </c>
      <c r="AS1843" s="8" t="n">
        <v>2</v>
      </c>
      <c r="AT1843" s="8" t="n">
        <v>3</v>
      </c>
      <c r="AU1843" s="8" t="n">
        <v>3</v>
      </c>
      <c r="AV1843" s="8" t="n">
        <v>4</v>
      </c>
      <c r="AW1843" s="8" t="n">
        <v>3</v>
      </c>
      <c r="AX1843" s="8" t="n">
        <v>4</v>
      </c>
      <c r="AY1843" s="8" t="n">
        <v>0</v>
      </c>
      <c r="AZ1843" s="8" t="n">
        <v>3</v>
      </c>
      <c r="BA1843" s="8" t="n">
        <v>2</v>
      </c>
      <c r="BB1843" s="8" t="n">
        <v>0</v>
      </c>
      <c r="BC1843" s="8" t="n">
        <v>2</v>
      </c>
      <c r="BD1843" s="8" t="n">
        <v>3</v>
      </c>
      <c r="BE1843" s="8" t="n">
        <v>3</v>
      </c>
      <c r="BF1843" s="8" t="n">
        <v>3</v>
      </c>
      <c r="BG1843" s="8" t="n">
        <v>4</v>
      </c>
      <c r="BH1843" s="8" t="n">
        <v>1</v>
      </c>
      <c r="BI1843" s="8" t="n">
        <v>1</v>
      </c>
      <c r="BJ1843" s="8" t="n">
        <v>1</v>
      </c>
      <c r="BK1843" s="8" t="n">
        <v>1</v>
      </c>
      <c r="BL1843" s="8" t="n">
        <v>0</v>
      </c>
    </row>
    <row r="1844" customFormat="false" ht="12.75" hidden="false" customHeight="false" outlineLevel="0" collapsed="false">
      <c r="A1844" s="8" t="n">
        <v>5342007</v>
      </c>
      <c r="B1844" s="6" t="n">
        <v>534</v>
      </c>
      <c r="C1844" s="9" t="s">
        <v>214</v>
      </c>
      <c r="D1844" s="8" t="n">
        <v>6096</v>
      </c>
      <c r="E1844" s="10" t="s">
        <v>251</v>
      </c>
      <c r="F1844" s="10" t="s">
        <v>209</v>
      </c>
      <c r="G1844" s="10" t="s">
        <v>210</v>
      </c>
      <c r="H1844" s="10" t="n">
        <v>1318</v>
      </c>
      <c r="I1844" s="11" t="s">
        <v>39</v>
      </c>
      <c r="J1844" s="11" t="n">
        <v>6</v>
      </c>
      <c r="K1844" s="11"/>
      <c r="L1844" s="11"/>
      <c r="M1844" s="11"/>
      <c r="N1844" s="12" t="n">
        <f aca="false">IF(AN1844=1,2,IF(AN1844=2,5,IF(AN1844=3,7,IF(AN1844=4,10,"np"))))</f>
        <v>10</v>
      </c>
      <c r="O1844" s="12" t="n">
        <f aca="false">IF(AO1844=1,2,IF(AO1844=2,5,IF(AO1844=3,7,IF(AO1844=4,10,"np"))))</f>
        <v>7</v>
      </c>
      <c r="P1844" s="12" t="n">
        <f aca="false">IF(AP1844=1,2,IF(AP1844=2,5,IF(AP1844=3,7,IF(AP1844=4,10,"np"))))</f>
        <v>10</v>
      </c>
      <c r="Q1844" s="12" t="n">
        <f aca="false">IF(AQ1844=1,2,IF(AQ1844=2,5,IF(AQ1844=3,7,IF(AQ1844=4,10,"np"))))</f>
        <v>7</v>
      </c>
      <c r="R1844" s="12" t="n">
        <f aca="false">IF(AR1844=1,2,IF(AR1844=2,5,IF(AR1844=3,7,IF(AR1844=4,10,"np"))))</f>
        <v>7</v>
      </c>
      <c r="S1844" s="12" t="n">
        <f aca="false">IF(AS1844=1,2,IF(AS1844=2,5,IF(AS1844=3,7,IF(AS1844=4,10,"np"))))</f>
        <v>7</v>
      </c>
      <c r="T1844" s="12" t="n">
        <f aca="false">IF(AT1844=1,2,IF(AT1844=2,5,IF(AT1844=3,7,IF(AT1844=4,10,"np"))))</f>
        <v>7</v>
      </c>
      <c r="U1844" s="12" t="n">
        <f aca="false">IF(AU1844=1,2,IF(AU1844=2,5,IF(AU1844=3,7,IF(AU1844=4,10,"np"))))</f>
        <v>7</v>
      </c>
      <c r="V1844" s="12" t="n">
        <f aca="false">IF(AV1844=1,2,IF(AV1844=2,5,IF(AV1844=3,7,IF(AV1844=4,10,"np"))))</f>
        <v>7</v>
      </c>
      <c r="W1844" s="12" t="n">
        <f aca="false">IF(AW1844=1,2,IF(AW1844=2,5,IF(AW1844=3,7,IF(AW1844=4,10,"np"))))</f>
        <v>7</v>
      </c>
      <c r="X1844" s="12" t="n">
        <f aca="false">IF(AX1844=1,2,IF(AX1844=2,5,IF(AX1844=3,7,IF(AX1844=4,10,"np"))))</f>
        <v>7</v>
      </c>
      <c r="Y1844" s="12" t="n">
        <f aca="false">IF(AY1844=1,2,IF(AY1844=2,5,IF(AY1844=3,7,IF(AY1844=4,10,"np"))))</f>
        <v>5</v>
      </c>
      <c r="Z1844" s="12" t="n">
        <f aca="false">IF(AZ1844=1,2,IF(AZ1844=2,5,IF(AZ1844=3,7,IF(AZ1844=4,10,"np"))))</f>
        <v>7</v>
      </c>
      <c r="AA1844" s="12" t="n">
        <f aca="false">IF(BA1844=1,2,IF(BA1844=2,5,IF(BA1844=3,7,IF(BA1844=4,10,"np"))))</f>
        <v>7</v>
      </c>
      <c r="AB1844" s="12" t="n">
        <f aca="false">IF(BB1844=1,2,IF(BB1844=2,5,IF(BB1844=3,7,IF(BB1844=4,10,"np"))))</f>
        <v>7</v>
      </c>
      <c r="AC1844" s="12" t="n">
        <f aca="false">IF(BC1844=1,2,IF(BC1844=2,5,IF(BC1844=3,7,IF(BC1844=4,10,"np"))))</f>
        <v>7</v>
      </c>
      <c r="AD1844" s="12" t="n">
        <f aca="false">IF(BD1844=1,2,IF(BD1844=2,5,IF(BD1844=3,7,IF(BD1844=4,10,"np"))))</f>
        <v>7</v>
      </c>
      <c r="AE1844" s="12" t="n">
        <f aca="false">IF(BE1844=1,2,IF(BE1844=2,5,IF(BE1844=3,7,IF(BE1844=4,10,"np"))))</f>
        <v>7</v>
      </c>
      <c r="AF1844" s="12" t="n">
        <f aca="false">IF(BF1844=1,2,IF(BF1844=2,5,IF(BF1844=3,7,IF(BF1844=4,10,"np"))))</f>
        <v>7</v>
      </c>
      <c r="AG1844" s="12" t="n">
        <f aca="false">IF(BG1844=1,2,IF(BG1844=2,5,IF(BG1844=3,7,IF(BG1844=4,10,"np"))))</f>
        <v>7</v>
      </c>
      <c r="AH1844" s="12" t="n">
        <f aca="false">BH1844</f>
        <v>1</v>
      </c>
      <c r="AI1844" s="12" t="n">
        <f aca="false">BI1844</f>
        <v>0</v>
      </c>
      <c r="AJ1844" s="12" t="n">
        <f aca="false">BJ1844</f>
        <v>1</v>
      </c>
      <c r="AK1844" s="12" t="n">
        <f aca="false">BK1844</f>
        <v>1</v>
      </c>
      <c r="AL1844" s="12" t="n">
        <f aca="false">BL1844</f>
        <v>1</v>
      </c>
      <c r="AM1844" s="11"/>
      <c r="AN1844" s="8" t="n">
        <v>4</v>
      </c>
      <c r="AO1844" s="8" t="n">
        <v>3</v>
      </c>
      <c r="AP1844" s="8" t="n">
        <v>4</v>
      </c>
      <c r="AQ1844" s="8" t="n">
        <v>3</v>
      </c>
      <c r="AR1844" s="8" t="n">
        <v>3</v>
      </c>
      <c r="AS1844" s="8" t="n">
        <v>3</v>
      </c>
      <c r="AT1844" s="8" t="n">
        <v>3</v>
      </c>
      <c r="AU1844" s="8" t="n">
        <v>3</v>
      </c>
      <c r="AV1844" s="8" t="n">
        <v>3</v>
      </c>
      <c r="AW1844" s="8" t="n">
        <v>3</v>
      </c>
      <c r="AX1844" s="8" t="n">
        <v>3</v>
      </c>
      <c r="AY1844" s="8" t="n">
        <v>2</v>
      </c>
      <c r="AZ1844" s="8" t="n">
        <v>3</v>
      </c>
      <c r="BA1844" s="8" t="n">
        <v>3</v>
      </c>
      <c r="BB1844" s="8" t="n">
        <v>3</v>
      </c>
      <c r="BC1844" s="8" t="n">
        <v>3</v>
      </c>
      <c r="BD1844" s="8" t="n">
        <v>3</v>
      </c>
      <c r="BE1844" s="8" t="n">
        <v>3</v>
      </c>
      <c r="BF1844" s="8" t="n">
        <v>3</v>
      </c>
      <c r="BG1844" s="8" t="n">
        <v>3</v>
      </c>
      <c r="BH1844" s="8" t="n">
        <v>1</v>
      </c>
      <c r="BI1844" s="8" t="n">
        <v>0</v>
      </c>
      <c r="BJ1844" s="8" t="n">
        <v>1</v>
      </c>
      <c r="BK1844" s="8" t="n">
        <v>1</v>
      </c>
      <c r="BL1844" s="8" t="n">
        <v>1</v>
      </c>
    </row>
    <row r="1845" customFormat="false" ht="12.75" hidden="false" customHeight="false" outlineLevel="0" collapsed="false">
      <c r="A1845" s="8" t="n">
        <v>5342007</v>
      </c>
      <c r="B1845" s="6" t="n">
        <v>534</v>
      </c>
      <c r="C1845" s="9" t="s">
        <v>214</v>
      </c>
      <c r="D1845" s="8" t="n">
        <v>5814</v>
      </c>
      <c r="E1845" s="10" t="s">
        <v>211</v>
      </c>
      <c r="F1845" s="10" t="s">
        <v>212</v>
      </c>
      <c r="G1845" s="10" t="s">
        <v>213</v>
      </c>
      <c r="H1845" s="10" t="n">
        <v>4667</v>
      </c>
      <c r="I1845" s="11" t="s">
        <v>39</v>
      </c>
      <c r="J1845" s="11" t="n">
        <v>6</v>
      </c>
      <c r="K1845" s="11"/>
      <c r="L1845" s="11"/>
      <c r="M1845" s="11"/>
      <c r="N1845" s="12" t="n">
        <f aca="false">IF(AN1845=1,2,IF(AN1845=2,5,IF(AN1845=3,7,IF(AN1845=4,10,"np"))))</f>
        <v>10</v>
      </c>
      <c r="O1845" s="12" t="n">
        <f aca="false">IF(AO1845=1,2,IF(AO1845=2,5,IF(AO1845=3,7,IF(AO1845=4,10,"np"))))</f>
        <v>10</v>
      </c>
      <c r="P1845" s="12" t="n">
        <f aca="false">IF(AP1845=1,2,IF(AP1845=2,5,IF(AP1845=3,7,IF(AP1845=4,10,"np"))))</f>
        <v>10</v>
      </c>
      <c r="Q1845" s="12" t="n">
        <f aca="false">IF(AQ1845=1,2,IF(AQ1845=2,5,IF(AQ1845=3,7,IF(AQ1845=4,10,"np"))))</f>
        <v>10</v>
      </c>
      <c r="R1845" s="12" t="n">
        <f aca="false">IF(AR1845=1,2,IF(AR1845=2,5,IF(AR1845=3,7,IF(AR1845=4,10,"np"))))</f>
        <v>7</v>
      </c>
      <c r="S1845" s="12" t="n">
        <f aca="false">IF(AS1845=1,2,IF(AS1845=2,5,IF(AS1845=3,7,IF(AS1845=4,10,"np"))))</f>
        <v>10</v>
      </c>
      <c r="T1845" s="12" t="n">
        <f aca="false">IF(AT1845=1,2,IF(AT1845=2,5,IF(AT1845=3,7,IF(AT1845=4,10,"np"))))</f>
        <v>10</v>
      </c>
      <c r="U1845" s="12" t="n">
        <f aca="false">IF(AU1845=1,2,IF(AU1845=2,5,IF(AU1845=3,7,IF(AU1845=4,10,"np"))))</f>
        <v>7</v>
      </c>
      <c r="V1845" s="12" t="n">
        <f aca="false">IF(AV1845=1,2,IF(AV1845=2,5,IF(AV1845=3,7,IF(AV1845=4,10,"np"))))</f>
        <v>10</v>
      </c>
      <c r="W1845" s="12" t="n">
        <f aca="false">IF(AW1845=1,2,IF(AW1845=2,5,IF(AW1845=3,7,IF(AW1845=4,10,"np"))))</f>
        <v>10</v>
      </c>
      <c r="X1845" s="12" t="n">
        <f aca="false">IF(AX1845=1,2,IF(AX1845=2,5,IF(AX1845=3,7,IF(AX1845=4,10,"np"))))</f>
        <v>10</v>
      </c>
      <c r="Y1845" s="12" t="n">
        <f aca="false">IF(AY1845=1,2,IF(AY1845=2,5,IF(AY1845=3,7,IF(AY1845=4,10,"np"))))</f>
        <v>10</v>
      </c>
      <c r="Z1845" s="12" t="n">
        <f aca="false">IF(AZ1845=1,2,IF(AZ1845=2,5,IF(AZ1845=3,7,IF(AZ1845=4,10,"np"))))</f>
        <v>10</v>
      </c>
      <c r="AA1845" s="12" t="n">
        <f aca="false">IF(BA1845=1,2,IF(BA1845=2,5,IF(BA1845=3,7,IF(BA1845=4,10,"np"))))</f>
        <v>10</v>
      </c>
      <c r="AB1845" s="12" t="n">
        <f aca="false">IF(BB1845=1,2,IF(BB1845=2,5,IF(BB1845=3,7,IF(BB1845=4,10,"np"))))</f>
        <v>10</v>
      </c>
      <c r="AC1845" s="12" t="n">
        <f aca="false">IF(BC1845=1,2,IF(BC1845=2,5,IF(BC1845=3,7,IF(BC1845=4,10,"np"))))</f>
        <v>7</v>
      </c>
      <c r="AD1845" s="12" t="n">
        <f aca="false">IF(BD1845=1,2,IF(BD1845=2,5,IF(BD1845=3,7,IF(BD1845=4,10,"np"))))</f>
        <v>10</v>
      </c>
      <c r="AE1845" s="12" t="n">
        <f aca="false">IF(BE1845=1,2,IF(BE1845=2,5,IF(BE1845=3,7,IF(BE1845=4,10,"np"))))</f>
        <v>10</v>
      </c>
      <c r="AF1845" s="12" t="n">
        <f aca="false">IF(BF1845=1,2,IF(BF1845=2,5,IF(BF1845=3,7,IF(BF1845=4,10,"np"))))</f>
        <v>10</v>
      </c>
      <c r="AG1845" s="12" t="n">
        <f aca="false">IF(BG1845=1,2,IF(BG1845=2,5,IF(BG1845=3,7,IF(BG1845=4,10,"np"))))</f>
        <v>10</v>
      </c>
      <c r="AH1845" s="12" t="n">
        <f aca="false">BH1845</f>
        <v>1</v>
      </c>
      <c r="AI1845" s="12" t="n">
        <f aca="false">BI1845</f>
        <v>1</v>
      </c>
      <c r="AJ1845" s="12" t="n">
        <f aca="false">BJ1845</f>
        <v>1</v>
      </c>
      <c r="AK1845" s="12" t="n">
        <f aca="false">BK1845</f>
        <v>1</v>
      </c>
      <c r="AL1845" s="12" t="n">
        <f aca="false">BL1845</f>
        <v>1</v>
      </c>
      <c r="AM1845" s="11"/>
      <c r="AN1845" s="8" t="n">
        <v>4</v>
      </c>
      <c r="AO1845" s="8" t="n">
        <v>4</v>
      </c>
      <c r="AP1845" s="8" t="n">
        <v>4</v>
      </c>
      <c r="AQ1845" s="8" t="n">
        <v>4</v>
      </c>
      <c r="AR1845" s="8" t="n">
        <v>3</v>
      </c>
      <c r="AS1845" s="8" t="n">
        <v>4</v>
      </c>
      <c r="AT1845" s="8" t="n">
        <v>4</v>
      </c>
      <c r="AU1845" s="8" t="n">
        <v>3</v>
      </c>
      <c r="AV1845" s="8" t="n">
        <v>4</v>
      </c>
      <c r="AW1845" s="8" t="n">
        <v>4</v>
      </c>
      <c r="AX1845" s="8" t="n">
        <v>4</v>
      </c>
      <c r="AY1845" s="8" t="n">
        <v>4</v>
      </c>
      <c r="AZ1845" s="8" t="n">
        <v>4</v>
      </c>
      <c r="BA1845" s="8" t="n">
        <v>4</v>
      </c>
      <c r="BB1845" s="8" t="n">
        <v>4</v>
      </c>
      <c r="BC1845" s="8" t="n">
        <v>3</v>
      </c>
      <c r="BD1845" s="8" t="n">
        <v>4</v>
      </c>
      <c r="BE1845" s="8" t="n">
        <v>4</v>
      </c>
      <c r="BF1845" s="8" t="n">
        <v>4</v>
      </c>
      <c r="BG1845" s="8" t="n">
        <v>4</v>
      </c>
      <c r="BH1845" s="8" t="n">
        <v>1</v>
      </c>
      <c r="BI1845" s="8" t="n">
        <v>1</v>
      </c>
      <c r="BJ1845" s="8" t="n">
        <v>1</v>
      </c>
      <c r="BK1845" s="8" t="n">
        <v>1</v>
      </c>
      <c r="BL1845" s="8" t="n">
        <v>1</v>
      </c>
    </row>
    <row r="1846" customFormat="false" ht="12.75" hidden="false" customHeight="false" outlineLevel="0" collapsed="false">
      <c r="A1846" s="8" t="n">
        <v>5342007</v>
      </c>
      <c r="B1846" s="6" t="n">
        <v>534</v>
      </c>
      <c r="C1846" s="9" t="s">
        <v>214</v>
      </c>
      <c r="D1846" s="8" t="n">
        <v>5814</v>
      </c>
      <c r="E1846" s="10" t="s">
        <v>211</v>
      </c>
      <c r="F1846" s="10" t="s">
        <v>212</v>
      </c>
      <c r="G1846" s="10" t="s">
        <v>213</v>
      </c>
      <c r="H1846" s="10" t="n">
        <v>4667</v>
      </c>
      <c r="I1846" s="11" t="s">
        <v>39</v>
      </c>
      <c r="J1846" s="11" t="n">
        <v>6</v>
      </c>
      <c r="K1846" s="11"/>
      <c r="L1846" s="11"/>
      <c r="M1846" s="11"/>
      <c r="N1846" s="12" t="n">
        <f aca="false">IF(AN1846=1,2,IF(AN1846=2,5,IF(AN1846=3,7,IF(AN1846=4,10,"np"))))</f>
        <v>5</v>
      </c>
      <c r="O1846" s="12" t="n">
        <f aca="false">IF(AO1846=1,2,IF(AO1846=2,5,IF(AO1846=3,7,IF(AO1846=4,10,"np"))))</f>
        <v>5</v>
      </c>
      <c r="P1846" s="12" t="n">
        <f aca="false">IF(AP1846=1,2,IF(AP1846=2,5,IF(AP1846=3,7,IF(AP1846=4,10,"np"))))</f>
        <v>5</v>
      </c>
      <c r="Q1846" s="12" t="n">
        <f aca="false">IF(AQ1846=1,2,IF(AQ1846=2,5,IF(AQ1846=3,7,IF(AQ1846=4,10,"np"))))</f>
        <v>5</v>
      </c>
      <c r="R1846" s="12" t="n">
        <f aca="false">IF(AR1846=1,2,IF(AR1846=2,5,IF(AR1846=3,7,IF(AR1846=4,10,"np"))))</f>
        <v>5</v>
      </c>
      <c r="S1846" s="12" t="n">
        <f aca="false">IF(AS1846=1,2,IF(AS1846=2,5,IF(AS1846=3,7,IF(AS1846=4,10,"np"))))</f>
        <v>2</v>
      </c>
      <c r="T1846" s="12" t="n">
        <f aca="false">IF(AT1846=1,2,IF(AT1846=2,5,IF(AT1846=3,7,IF(AT1846=4,10,"np"))))</f>
        <v>5</v>
      </c>
      <c r="U1846" s="12" t="n">
        <f aca="false">IF(AU1846=1,2,IF(AU1846=2,5,IF(AU1846=3,7,IF(AU1846=4,10,"np"))))</f>
        <v>5</v>
      </c>
      <c r="V1846" s="12" t="n">
        <f aca="false">IF(AV1846=1,2,IF(AV1846=2,5,IF(AV1846=3,7,IF(AV1846=4,10,"np"))))</f>
        <v>2</v>
      </c>
      <c r="W1846" s="12" t="n">
        <f aca="false">IF(AW1846=1,2,IF(AW1846=2,5,IF(AW1846=3,7,IF(AW1846=4,10,"np"))))</f>
        <v>2</v>
      </c>
      <c r="X1846" s="12" t="n">
        <f aca="false">IF(AX1846=1,2,IF(AX1846=2,5,IF(AX1846=3,7,IF(AX1846=4,10,"np"))))</f>
        <v>2</v>
      </c>
      <c r="Y1846" s="12" t="n">
        <f aca="false">IF(AY1846=1,2,IF(AY1846=2,5,IF(AY1846=3,7,IF(AY1846=4,10,"np"))))</f>
        <v>2</v>
      </c>
      <c r="Z1846" s="12" t="n">
        <f aca="false">IF(AZ1846=1,2,IF(AZ1846=2,5,IF(AZ1846=3,7,IF(AZ1846=4,10,"np"))))</f>
        <v>2</v>
      </c>
      <c r="AA1846" s="12" t="n">
        <f aca="false">IF(BA1846=1,2,IF(BA1846=2,5,IF(BA1846=3,7,IF(BA1846=4,10,"np"))))</f>
        <v>2</v>
      </c>
      <c r="AB1846" s="12" t="n">
        <f aca="false">IF(BB1846=1,2,IF(BB1846=2,5,IF(BB1846=3,7,IF(BB1846=4,10,"np"))))</f>
        <v>2</v>
      </c>
      <c r="AC1846" s="12" t="n">
        <f aca="false">IF(BC1846=1,2,IF(BC1846=2,5,IF(BC1846=3,7,IF(BC1846=4,10,"np"))))</f>
        <v>2</v>
      </c>
      <c r="AD1846" s="12" t="n">
        <f aca="false">IF(BD1846=1,2,IF(BD1846=2,5,IF(BD1846=3,7,IF(BD1846=4,10,"np"))))</f>
        <v>2</v>
      </c>
      <c r="AE1846" s="12" t="n">
        <f aca="false">IF(BE1846=1,2,IF(BE1846=2,5,IF(BE1846=3,7,IF(BE1846=4,10,"np"))))</f>
        <v>2</v>
      </c>
      <c r="AF1846" s="12" t="n">
        <f aca="false">IF(BF1846=1,2,IF(BF1846=2,5,IF(BF1846=3,7,IF(BF1846=4,10,"np"))))</f>
        <v>2</v>
      </c>
      <c r="AG1846" s="12" t="n">
        <f aca="false">IF(BG1846=1,2,IF(BG1846=2,5,IF(BG1846=3,7,IF(BG1846=4,10,"np"))))</f>
        <v>2</v>
      </c>
      <c r="AH1846" s="12" t="n">
        <f aca="false">BH1846</f>
        <v>1</v>
      </c>
      <c r="AI1846" s="12" t="n">
        <f aca="false">BI1846</f>
        <v>1</v>
      </c>
      <c r="AJ1846" s="12" t="n">
        <f aca="false">BJ1846</f>
        <v>1</v>
      </c>
      <c r="AK1846" s="12" t="n">
        <f aca="false">BK1846</f>
        <v>1</v>
      </c>
      <c r="AL1846" s="12" t="n">
        <f aca="false">BL1846</f>
        <v>1</v>
      </c>
      <c r="AM1846" s="11"/>
      <c r="AN1846" s="8" t="n">
        <v>2</v>
      </c>
      <c r="AO1846" s="8" t="n">
        <v>2</v>
      </c>
      <c r="AP1846" s="8" t="n">
        <v>2</v>
      </c>
      <c r="AQ1846" s="8" t="n">
        <v>2</v>
      </c>
      <c r="AR1846" s="8" t="n">
        <v>2</v>
      </c>
      <c r="AS1846" s="8" t="n">
        <v>1</v>
      </c>
      <c r="AT1846" s="8" t="n">
        <v>2</v>
      </c>
      <c r="AU1846" s="8" t="n">
        <v>2</v>
      </c>
      <c r="AV1846" s="8" t="n">
        <v>1</v>
      </c>
      <c r="AW1846" s="8" t="n">
        <v>1</v>
      </c>
      <c r="AX1846" s="8" t="n">
        <v>1</v>
      </c>
      <c r="AY1846" s="8" t="n">
        <v>1</v>
      </c>
      <c r="AZ1846" s="8" t="n">
        <v>1</v>
      </c>
      <c r="BA1846" s="8" t="n">
        <v>1</v>
      </c>
      <c r="BB1846" s="8" t="n">
        <v>1</v>
      </c>
      <c r="BC1846" s="8" t="n">
        <v>1</v>
      </c>
      <c r="BD1846" s="8" t="n">
        <v>1</v>
      </c>
      <c r="BE1846" s="8" t="n">
        <v>1</v>
      </c>
      <c r="BF1846" s="8" t="n">
        <v>1</v>
      </c>
      <c r="BG1846" s="8" t="n">
        <v>1</v>
      </c>
      <c r="BH1846" s="8" t="n">
        <v>1</v>
      </c>
      <c r="BI1846" s="8" t="n">
        <v>1</v>
      </c>
      <c r="BJ1846" s="8" t="n">
        <v>1</v>
      </c>
      <c r="BK1846" s="8" t="n">
        <v>1</v>
      </c>
      <c r="BL1846" s="8" t="n">
        <v>1</v>
      </c>
    </row>
    <row r="1847" customFormat="false" ht="12.75" hidden="false" customHeight="false" outlineLevel="0" collapsed="false">
      <c r="A1847" s="8" t="n">
        <v>5342007</v>
      </c>
      <c r="B1847" s="6" t="n">
        <v>534</v>
      </c>
      <c r="C1847" s="9" t="s">
        <v>214</v>
      </c>
      <c r="D1847" s="8" t="n">
        <v>5814</v>
      </c>
      <c r="E1847" s="10" t="s">
        <v>211</v>
      </c>
      <c r="F1847" s="10" t="s">
        <v>212</v>
      </c>
      <c r="G1847" s="10" t="s">
        <v>213</v>
      </c>
      <c r="H1847" s="10" t="n">
        <v>4667</v>
      </c>
      <c r="I1847" s="11" t="s">
        <v>39</v>
      </c>
      <c r="J1847" s="11" t="n">
        <v>6</v>
      </c>
      <c r="K1847" s="11"/>
      <c r="L1847" s="11"/>
      <c r="M1847" s="11"/>
      <c r="N1847" s="12" t="n">
        <f aca="false">IF(AN1847=1,2,IF(AN1847=2,5,IF(AN1847=3,7,IF(AN1847=4,10,"np"))))</f>
        <v>10</v>
      </c>
      <c r="O1847" s="12" t="n">
        <f aca="false">IF(AO1847=1,2,IF(AO1847=2,5,IF(AO1847=3,7,IF(AO1847=4,10,"np"))))</f>
        <v>10</v>
      </c>
      <c r="P1847" s="12" t="n">
        <f aca="false">IF(AP1847=1,2,IF(AP1847=2,5,IF(AP1847=3,7,IF(AP1847=4,10,"np"))))</f>
        <v>10</v>
      </c>
      <c r="Q1847" s="12" t="n">
        <f aca="false">IF(AQ1847=1,2,IF(AQ1847=2,5,IF(AQ1847=3,7,IF(AQ1847=4,10,"np"))))</f>
        <v>7</v>
      </c>
      <c r="R1847" s="12" t="n">
        <f aca="false">IF(AR1847=1,2,IF(AR1847=2,5,IF(AR1847=3,7,IF(AR1847=4,10,"np"))))</f>
        <v>10</v>
      </c>
      <c r="S1847" s="12" t="n">
        <f aca="false">IF(AS1847=1,2,IF(AS1847=2,5,IF(AS1847=3,7,IF(AS1847=4,10,"np"))))</f>
        <v>10</v>
      </c>
      <c r="T1847" s="12" t="n">
        <f aca="false">IF(AT1847=1,2,IF(AT1847=2,5,IF(AT1847=3,7,IF(AT1847=4,10,"np"))))</f>
        <v>10</v>
      </c>
      <c r="U1847" s="12" t="n">
        <f aca="false">IF(AU1847=1,2,IF(AU1847=2,5,IF(AU1847=3,7,IF(AU1847=4,10,"np"))))</f>
        <v>10</v>
      </c>
      <c r="V1847" s="12" t="n">
        <f aca="false">IF(AV1847=1,2,IF(AV1847=2,5,IF(AV1847=3,7,IF(AV1847=4,10,"np"))))</f>
        <v>10</v>
      </c>
      <c r="W1847" s="12" t="n">
        <f aca="false">IF(AW1847=1,2,IF(AW1847=2,5,IF(AW1847=3,7,IF(AW1847=4,10,"np"))))</f>
        <v>10</v>
      </c>
      <c r="X1847" s="12" t="n">
        <f aca="false">IF(AX1847=1,2,IF(AX1847=2,5,IF(AX1847=3,7,IF(AX1847=4,10,"np"))))</f>
        <v>7</v>
      </c>
      <c r="Y1847" s="12" t="n">
        <f aca="false">IF(AY1847=1,2,IF(AY1847=2,5,IF(AY1847=3,7,IF(AY1847=4,10,"np"))))</f>
        <v>10</v>
      </c>
      <c r="Z1847" s="12" t="n">
        <f aca="false">IF(AZ1847=1,2,IF(AZ1847=2,5,IF(AZ1847=3,7,IF(AZ1847=4,10,"np"))))</f>
        <v>10</v>
      </c>
      <c r="AA1847" s="12" t="str">
        <f aca="false">IF(BA1847=1,2,IF(BA1847=2,5,IF(BA1847=3,7,IF(BA1847=4,10,"np"))))</f>
        <v>np</v>
      </c>
      <c r="AB1847" s="12" t="n">
        <f aca="false">IF(BB1847=1,2,IF(BB1847=2,5,IF(BB1847=3,7,IF(BB1847=4,10,"np"))))</f>
        <v>10</v>
      </c>
      <c r="AC1847" s="12" t="n">
        <f aca="false">IF(BC1847=1,2,IF(BC1847=2,5,IF(BC1847=3,7,IF(BC1847=4,10,"np"))))</f>
        <v>7</v>
      </c>
      <c r="AD1847" s="12" t="n">
        <f aca="false">IF(BD1847=1,2,IF(BD1847=2,5,IF(BD1847=3,7,IF(BD1847=4,10,"np"))))</f>
        <v>10</v>
      </c>
      <c r="AE1847" s="12" t="n">
        <f aca="false">IF(BE1847=1,2,IF(BE1847=2,5,IF(BE1847=3,7,IF(BE1847=4,10,"np"))))</f>
        <v>10</v>
      </c>
      <c r="AF1847" s="12" t="n">
        <f aca="false">IF(BF1847=1,2,IF(BF1847=2,5,IF(BF1847=3,7,IF(BF1847=4,10,"np"))))</f>
        <v>10</v>
      </c>
      <c r="AG1847" s="12" t="n">
        <f aca="false">IF(BG1847=1,2,IF(BG1847=2,5,IF(BG1847=3,7,IF(BG1847=4,10,"np"))))</f>
        <v>10</v>
      </c>
      <c r="AH1847" s="12" t="n">
        <f aca="false">BH1847</f>
        <v>1</v>
      </c>
      <c r="AI1847" s="12" t="n">
        <f aca="false">BI1847</f>
        <v>1</v>
      </c>
      <c r="AJ1847" s="12" t="n">
        <f aca="false">BJ1847</f>
        <v>1</v>
      </c>
      <c r="AK1847" s="12" t="n">
        <f aca="false">BK1847</f>
        <v>1</v>
      </c>
      <c r="AL1847" s="12" t="n">
        <f aca="false">BL1847</f>
        <v>1</v>
      </c>
      <c r="AM1847" s="11"/>
      <c r="AN1847" s="8" t="n">
        <v>4</v>
      </c>
      <c r="AO1847" s="8" t="n">
        <v>4</v>
      </c>
      <c r="AP1847" s="8" t="n">
        <v>4</v>
      </c>
      <c r="AQ1847" s="8" t="n">
        <v>3</v>
      </c>
      <c r="AR1847" s="8" t="n">
        <v>4</v>
      </c>
      <c r="AS1847" s="8" t="n">
        <v>4</v>
      </c>
      <c r="AT1847" s="8" t="n">
        <v>4</v>
      </c>
      <c r="AU1847" s="8" t="n">
        <v>4</v>
      </c>
      <c r="AV1847" s="8" t="n">
        <v>4</v>
      </c>
      <c r="AW1847" s="8" t="n">
        <v>4</v>
      </c>
      <c r="AX1847" s="8" t="n">
        <v>3</v>
      </c>
      <c r="AY1847" s="8" t="n">
        <v>4</v>
      </c>
      <c r="AZ1847" s="8" t="n">
        <v>4</v>
      </c>
      <c r="BA1847" s="8" t="n">
        <v>0</v>
      </c>
      <c r="BB1847" s="8" t="n">
        <v>4</v>
      </c>
      <c r="BC1847" s="8" t="n">
        <v>3</v>
      </c>
      <c r="BD1847" s="8" t="n">
        <v>4</v>
      </c>
      <c r="BE1847" s="8" t="n">
        <v>4</v>
      </c>
      <c r="BF1847" s="8" t="n">
        <v>4</v>
      </c>
      <c r="BG1847" s="8" t="n">
        <v>4</v>
      </c>
      <c r="BH1847" s="8" t="n">
        <v>1</v>
      </c>
      <c r="BI1847" s="8" t="n">
        <v>1</v>
      </c>
      <c r="BJ1847" s="8" t="n">
        <v>1</v>
      </c>
      <c r="BK1847" s="8" t="n">
        <v>1</v>
      </c>
      <c r="BL1847" s="8" t="n">
        <v>1</v>
      </c>
    </row>
    <row r="1848" customFormat="false" ht="12.75" hidden="false" customHeight="false" outlineLevel="0" collapsed="false">
      <c r="A1848" s="8" t="n">
        <v>5342007</v>
      </c>
      <c r="B1848" s="6" t="n">
        <v>534</v>
      </c>
      <c r="C1848" s="9" t="s">
        <v>214</v>
      </c>
      <c r="D1848" s="8" t="n">
        <v>5814</v>
      </c>
      <c r="E1848" s="10" t="s">
        <v>211</v>
      </c>
      <c r="F1848" s="10" t="s">
        <v>212</v>
      </c>
      <c r="G1848" s="10" t="s">
        <v>213</v>
      </c>
      <c r="H1848" s="10" t="n">
        <v>4667</v>
      </c>
      <c r="I1848" s="11" t="s">
        <v>39</v>
      </c>
      <c r="J1848" s="11" t="n">
        <v>6</v>
      </c>
      <c r="K1848" s="11"/>
      <c r="L1848" s="11"/>
      <c r="M1848" s="11"/>
      <c r="N1848" s="12" t="n">
        <f aca="false">IF(AN1848=1,2,IF(AN1848=2,5,IF(AN1848=3,7,IF(AN1848=4,10,"np"))))</f>
        <v>5</v>
      </c>
      <c r="O1848" s="12" t="n">
        <f aca="false">IF(AO1848=1,2,IF(AO1848=2,5,IF(AO1848=3,7,IF(AO1848=4,10,"np"))))</f>
        <v>2</v>
      </c>
      <c r="P1848" s="12" t="n">
        <f aca="false">IF(AP1848=1,2,IF(AP1848=2,5,IF(AP1848=3,7,IF(AP1848=4,10,"np"))))</f>
        <v>10</v>
      </c>
      <c r="Q1848" s="12" t="n">
        <f aca="false">IF(AQ1848=1,2,IF(AQ1848=2,5,IF(AQ1848=3,7,IF(AQ1848=4,10,"np"))))</f>
        <v>7</v>
      </c>
      <c r="R1848" s="12" t="n">
        <f aca="false">IF(AR1848=1,2,IF(AR1848=2,5,IF(AR1848=3,7,IF(AR1848=4,10,"np"))))</f>
        <v>5</v>
      </c>
      <c r="S1848" s="12" t="n">
        <f aca="false">IF(AS1848=1,2,IF(AS1848=2,5,IF(AS1848=3,7,IF(AS1848=4,10,"np"))))</f>
        <v>5</v>
      </c>
      <c r="T1848" s="12" t="n">
        <f aca="false">IF(AT1848=1,2,IF(AT1848=2,5,IF(AT1848=3,7,IF(AT1848=4,10,"np"))))</f>
        <v>7</v>
      </c>
      <c r="U1848" s="12" t="n">
        <f aca="false">IF(AU1848=1,2,IF(AU1848=2,5,IF(AU1848=3,7,IF(AU1848=4,10,"np"))))</f>
        <v>7</v>
      </c>
      <c r="V1848" s="12" t="n">
        <f aca="false">IF(AV1848=1,2,IF(AV1848=2,5,IF(AV1848=3,7,IF(AV1848=4,10,"np"))))</f>
        <v>2</v>
      </c>
      <c r="W1848" s="12" t="n">
        <f aca="false">IF(AW1848=1,2,IF(AW1848=2,5,IF(AW1848=3,7,IF(AW1848=4,10,"np"))))</f>
        <v>5</v>
      </c>
      <c r="X1848" s="12" t="n">
        <f aca="false">IF(AX1848=1,2,IF(AX1848=2,5,IF(AX1848=3,7,IF(AX1848=4,10,"np"))))</f>
        <v>10</v>
      </c>
      <c r="Y1848" s="12" t="n">
        <f aca="false">IF(AY1848=1,2,IF(AY1848=2,5,IF(AY1848=3,7,IF(AY1848=4,10,"np"))))</f>
        <v>10</v>
      </c>
      <c r="Z1848" s="12" t="n">
        <f aca="false">IF(AZ1848=1,2,IF(AZ1848=2,5,IF(AZ1848=3,7,IF(AZ1848=4,10,"np"))))</f>
        <v>5</v>
      </c>
      <c r="AA1848" s="12" t="n">
        <f aca="false">IF(BA1848=1,2,IF(BA1848=2,5,IF(BA1848=3,7,IF(BA1848=4,10,"np"))))</f>
        <v>7</v>
      </c>
      <c r="AB1848" s="12" t="n">
        <f aca="false">IF(BB1848=1,2,IF(BB1848=2,5,IF(BB1848=3,7,IF(BB1848=4,10,"np"))))</f>
        <v>2</v>
      </c>
      <c r="AC1848" s="12" t="n">
        <f aca="false">IF(BC1848=1,2,IF(BC1848=2,5,IF(BC1848=3,7,IF(BC1848=4,10,"np"))))</f>
        <v>7</v>
      </c>
      <c r="AD1848" s="12" t="n">
        <f aca="false">IF(BD1848=1,2,IF(BD1848=2,5,IF(BD1848=3,7,IF(BD1848=4,10,"np"))))</f>
        <v>5</v>
      </c>
      <c r="AE1848" s="12" t="n">
        <f aca="false">IF(BE1848=1,2,IF(BE1848=2,5,IF(BE1848=3,7,IF(BE1848=4,10,"np"))))</f>
        <v>5</v>
      </c>
      <c r="AF1848" s="12" t="n">
        <f aca="false">IF(BF1848=1,2,IF(BF1848=2,5,IF(BF1848=3,7,IF(BF1848=4,10,"np"))))</f>
        <v>7</v>
      </c>
      <c r="AG1848" s="12" t="n">
        <f aca="false">IF(BG1848=1,2,IF(BG1848=2,5,IF(BG1848=3,7,IF(BG1848=4,10,"np"))))</f>
        <v>10</v>
      </c>
      <c r="AH1848" s="12" t="n">
        <f aca="false">BH1848</f>
        <v>1</v>
      </c>
      <c r="AI1848" s="12" t="n">
        <f aca="false">BI1848</f>
        <v>0</v>
      </c>
      <c r="AJ1848" s="12" t="n">
        <f aca="false">BJ1848</f>
        <v>1</v>
      </c>
      <c r="AK1848" s="12" t="n">
        <f aca="false">BK1848</f>
        <v>1</v>
      </c>
      <c r="AL1848" s="12" t="n">
        <f aca="false">BL1848</f>
        <v>1</v>
      </c>
      <c r="AM1848" s="11"/>
      <c r="AN1848" s="8" t="n">
        <v>2</v>
      </c>
      <c r="AO1848" s="8" t="n">
        <v>1</v>
      </c>
      <c r="AP1848" s="8" t="n">
        <v>4</v>
      </c>
      <c r="AQ1848" s="8" t="n">
        <v>3</v>
      </c>
      <c r="AR1848" s="8" t="n">
        <v>2</v>
      </c>
      <c r="AS1848" s="8" t="n">
        <v>2</v>
      </c>
      <c r="AT1848" s="8" t="n">
        <v>3</v>
      </c>
      <c r="AU1848" s="8" t="n">
        <v>3</v>
      </c>
      <c r="AV1848" s="8" t="n">
        <v>1</v>
      </c>
      <c r="AW1848" s="8" t="n">
        <v>2</v>
      </c>
      <c r="AX1848" s="8" t="n">
        <v>4</v>
      </c>
      <c r="AY1848" s="8" t="n">
        <v>4</v>
      </c>
      <c r="AZ1848" s="8" t="n">
        <v>2</v>
      </c>
      <c r="BA1848" s="8" t="n">
        <v>3</v>
      </c>
      <c r="BB1848" s="8" t="n">
        <v>1</v>
      </c>
      <c r="BC1848" s="8" t="n">
        <v>3</v>
      </c>
      <c r="BD1848" s="8" t="n">
        <v>2</v>
      </c>
      <c r="BE1848" s="8" t="n">
        <v>2</v>
      </c>
      <c r="BF1848" s="8" t="n">
        <v>3</v>
      </c>
      <c r="BG1848" s="8" t="n">
        <v>4</v>
      </c>
      <c r="BH1848" s="8" t="n">
        <v>1</v>
      </c>
      <c r="BI1848" s="8" t="n">
        <v>0</v>
      </c>
      <c r="BJ1848" s="8" t="n">
        <v>1</v>
      </c>
      <c r="BK1848" s="8" t="n">
        <v>1</v>
      </c>
      <c r="BL1848" s="8" t="n">
        <v>1</v>
      </c>
    </row>
    <row r="1849" customFormat="false" ht="12.75" hidden="false" customHeight="false" outlineLevel="0" collapsed="false">
      <c r="A1849" s="8" t="n">
        <v>5342007</v>
      </c>
      <c r="B1849" s="6" t="n">
        <v>534</v>
      </c>
      <c r="C1849" s="9" t="s">
        <v>214</v>
      </c>
      <c r="D1849" s="8" t="n">
        <v>5814</v>
      </c>
      <c r="E1849" s="10" t="s">
        <v>211</v>
      </c>
      <c r="F1849" s="10" t="s">
        <v>212</v>
      </c>
      <c r="G1849" s="10" t="s">
        <v>213</v>
      </c>
      <c r="H1849" s="10" t="n">
        <v>4667</v>
      </c>
      <c r="I1849" s="11" t="s">
        <v>39</v>
      </c>
      <c r="J1849" s="11" t="n">
        <v>6</v>
      </c>
      <c r="K1849" s="11"/>
      <c r="L1849" s="11"/>
      <c r="M1849" s="11"/>
      <c r="N1849" s="12" t="n">
        <f aca="false">IF(AN1849=1,2,IF(AN1849=2,5,IF(AN1849=3,7,IF(AN1849=4,10,"np"))))</f>
        <v>7</v>
      </c>
      <c r="O1849" s="12" t="n">
        <f aca="false">IF(AO1849=1,2,IF(AO1849=2,5,IF(AO1849=3,7,IF(AO1849=4,10,"np"))))</f>
        <v>7</v>
      </c>
      <c r="P1849" s="12" t="n">
        <f aca="false">IF(AP1849=1,2,IF(AP1849=2,5,IF(AP1849=3,7,IF(AP1849=4,10,"np"))))</f>
        <v>10</v>
      </c>
      <c r="Q1849" s="12" t="n">
        <f aca="false">IF(AQ1849=1,2,IF(AQ1849=2,5,IF(AQ1849=3,7,IF(AQ1849=4,10,"np"))))</f>
        <v>7</v>
      </c>
      <c r="R1849" s="12" t="n">
        <f aca="false">IF(AR1849=1,2,IF(AR1849=2,5,IF(AR1849=3,7,IF(AR1849=4,10,"np"))))</f>
        <v>7</v>
      </c>
      <c r="S1849" s="12" t="n">
        <f aca="false">IF(AS1849=1,2,IF(AS1849=2,5,IF(AS1849=3,7,IF(AS1849=4,10,"np"))))</f>
        <v>7</v>
      </c>
      <c r="T1849" s="12" t="n">
        <f aca="false">IF(AT1849=1,2,IF(AT1849=2,5,IF(AT1849=3,7,IF(AT1849=4,10,"np"))))</f>
        <v>7</v>
      </c>
      <c r="U1849" s="12" t="n">
        <f aca="false">IF(AU1849=1,2,IF(AU1849=2,5,IF(AU1849=3,7,IF(AU1849=4,10,"np"))))</f>
        <v>7</v>
      </c>
      <c r="V1849" s="12" t="n">
        <f aca="false">IF(AV1849=1,2,IF(AV1849=2,5,IF(AV1849=3,7,IF(AV1849=4,10,"np"))))</f>
        <v>7</v>
      </c>
      <c r="W1849" s="12" t="n">
        <f aca="false">IF(AW1849=1,2,IF(AW1849=2,5,IF(AW1849=3,7,IF(AW1849=4,10,"np"))))</f>
        <v>7</v>
      </c>
      <c r="X1849" s="12" t="n">
        <f aca="false">IF(AX1849=1,2,IF(AX1849=2,5,IF(AX1849=3,7,IF(AX1849=4,10,"np"))))</f>
        <v>7</v>
      </c>
      <c r="Y1849" s="12" t="n">
        <f aca="false">IF(AY1849=1,2,IF(AY1849=2,5,IF(AY1849=3,7,IF(AY1849=4,10,"np"))))</f>
        <v>7</v>
      </c>
      <c r="Z1849" s="12" t="n">
        <f aca="false">IF(AZ1849=1,2,IF(AZ1849=2,5,IF(AZ1849=3,7,IF(AZ1849=4,10,"np"))))</f>
        <v>7</v>
      </c>
      <c r="AA1849" s="12" t="n">
        <f aca="false">IF(BA1849=1,2,IF(BA1849=2,5,IF(BA1849=3,7,IF(BA1849=4,10,"np"))))</f>
        <v>7</v>
      </c>
      <c r="AB1849" s="12" t="n">
        <f aca="false">IF(BB1849=1,2,IF(BB1849=2,5,IF(BB1849=3,7,IF(BB1849=4,10,"np"))))</f>
        <v>7</v>
      </c>
      <c r="AC1849" s="12" t="n">
        <f aca="false">IF(BC1849=1,2,IF(BC1849=2,5,IF(BC1849=3,7,IF(BC1849=4,10,"np"))))</f>
        <v>7</v>
      </c>
      <c r="AD1849" s="12" t="n">
        <f aca="false">IF(BD1849=1,2,IF(BD1849=2,5,IF(BD1849=3,7,IF(BD1849=4,10,"np"))))</f>
        <v>7</v>
      </c>
      <c r="AE1849" s="12" t="n">
        <f aca="false">IF(BE1849=1,2,IF(BE1849=2,5,IF(BE1849=3,7,IF(BE1849=4,10,"np"))))</f>
        <v>7</v>
      </c>
      <c r="AF1849" s="12" t="n">
        <f aca="false">IF(BF1849=1,2,IF(BF1849=2,5,IF(BF1849=3,7,IF(BF1849=4,10,"np"))))</f>
        <v>7</v>
      </c>
      <c r="AG1849" s="12" t="n">
        <f aca="false">IF(BG1849=1,2,IF(BG1849=2,5,IF(BG1849=3,7,IF(BG1849=4,10,"np"))))</f>
        <v>7</v>
      </c>
      <c r="AH1849" s="12" t="n">
        <f aca="false">BH1849</f>
        <v>1</v>
      </c>
      <c r="AI1849" s="12" t="n">
        <f aca="false">BI1849</f>
        <v>1</v>
      </c>
      <c r="AJ1849" s="12" t="n">
        <f aca="false">BJ1849</f>
        <v>1</v>
      </c>
      <c r="AK1849" s="12" t="n">
        <f aca="false">BK1849</f>
        <v>1</v>
      </c>
      <c r="AL1849" s="12" t="n">
        <f aca="false">BL1849</f>
        <v>1</v>
      </c>
      <c r="AM1849" s="11"/>
      <c r="AN1849" s="8" t="n">
        <v>3</v>
      </c>
      <c r="AO1849" s="8" t="n">
        <v>3</v>
      </c>
      <c r="AP1849" s="8" t="n">
        <v>4</v>
      </c>
      <c r="AQ1849" s="8" t="n">
        <v>3</v>
      </c>
      <c r="AR1849" s="8" t="n">
        <v>3</v>
      </c>
      <c r="AS1849" s="8" t="n">
        <v>3</v>
      </c>
      <c r="AT1849" s="8" t="n">
        <v>3</v>
      </c>
      <c r="AU1849" s="8" t="n">
        <v>3</v>
      </c>
      <c r="AV1849" s="8" t="n">
        <v>3</v>
      </c>
      <c r="AW1849" s="8" t="n">
        <v>3</v>
      </c>
      <c r="AX1849" s="8" t="n">
        <v>3</v>
      </c>
      <c r="AY1849" s="8" t="n">
        <v>3</v>
      </c>
      <c r="AZ1849" s="8" t="n">
        <v>3</v>
      </c>
      <c r="BA1849" s="8" t="n">
        <v>3</v>
      </c>
      <c r="BB1849" s="8" t="n">
        <v>3</v>
      </c>
      <c r="BC1849" s="8" t="n">
        <v>3</v>
      </c>
      <c r="BD1849" s="8" t="n">
        <v>3</v>
      </c>
      <c r="BE1849" s="8" t="n">
        <v>3</v>
      </c>
      <c r="BF1849" s="8" t="n">
        <v>3</v>
      </c>
      <c r="BG1849" s="8" t="n">
        <v>3</v>
      </c>
      <c r="BH1849" s="8" t="n">
        <v>1</v>
      </c>
      <c r="BI1849" s="8" t="n">
        <v>1</v>
      </c>
      <c r="BJ1849" s="8" t="n">
        <v>1</v>
      </c>
      <c r="BK1849" s="8" t="n">
        <v>1</v>
      </c>
      <c r="BL1849" s="8" t="n">
        <v>1</v>
      </c>
    </row>
    <row r="1850" customFormat="false" ht="12.75" hidden="false" customHeight="false" outlineLevel="0" collapsed="false">
      <c r="A1850" s="8" t="n">
        <v>5342007</v>
      </c>
      <c r="B1850" s="6" t="n">
        <v>534</v>
      </c>
      <c r="C1850" s="9" t="s">
        <v>214</v>
      </c>
      <c r="D1850" s="8" t="n">
        <v>5814</v>
      </c>
      <c r="E1850" s="10" t="s">
        <v>211</v>
      </c>
      <c r="F1850" s="10" t="s">
        <v>212</v>
      </c>
      <c r="G1850" s="10" t="s">
        <v>213</v>
      </c>
      <c r="H1850" s="10" t="n">
        <v>4667</v>
      </c>
      <c r="I1850" s="11" t="s">
        <v>39</v>
      </c>
      <c r="J1850" s="11" t="n">
        <v>6</v>
      </c>
      <c r="K1850" s="11"/>
      <c r="L1850" s="11"/>
      <c r="M1850" s="11"/>
      <c r="N1850" s="12" t="n">
        <f aca="false">IF(AN1850=1,2,IF(AN1850=2,5,IF(AN1850=3,7,IF(AN1850=4,10,"np"))))</f>
        <v>5</v>
      </c>
      <c r="O1850" s="12" t="n">
        <f aca="false">IF(AO1850=1,2,IF(AO1850=2,5,IF(AO1850=3,7,IF(AO1850=4,10,"np"))))</f>
        <v>7</v>
      </c>
      <c r="P1850" s="12" t="n">
        <f aca="false">IF(AP1850=1,2,IF(AP1850=2,5,IF(AP1850=3,7,IF(AP1850=4,10,"np"))))</f>
        <v>7</v>
      </c>
      <c r="Q1850" s="12" t="n">
        <f aca="false">IF(AQ1850=1,2,IF(AQ1850=2,5,IF(AQ1850=3,7,IF(AQ1850=4,10,"np"))))</f>
        <v>7</v>
      </c>
      <c r="R1850" s="12" t="n">
        <f aca="false">IF(AR1850=1,2,IF(AR1850=2,5,IF(AR1850=3,7,IF(AR1850=4,10,"np"))))</f>
        <v>7</v>
      </c>
      <c r="S1850" s="12" t="n">
        <f aca="false">IF(AS1850=1,2,IF(AS1850=2,5,IF(AS1850=3,7,IF(AS1850=4,10,"np"))))</f>
        <v>7</v>
      </c>
      <c r="T1850" s="12" t="n">
        <f aca="false">IF(AT1850=1,2,IF(AT1850=2,5,IF(AT1850=3,7,IF(AT1850=4,10,"np"))))</f>
        <v>5</v>
      </c>
      <c r="U1850" s="12" t="n">
        <f aca="false">IF(AU1850=1,2,IF(AU1850=2,5,IF(AU1850=3,7,IF(AU1850=4,10,"np"))))</f>
        <v>7</v>
      </c>
      <c r="V1850" s="12" t="n">
        <f aca="false">IF(AV1850=1,2,IF(AV1850=2,5,IF(AV1850=3,7,IF(AV1850=4,10,"np"))))</f>
        <v>5</v>
      </c>
      <c r="W1850" s="12" t="n">
        <f aca="false">IF(AW1850=1,2,IF(AW1850=2,5,IF(AW1850=3,7,IF(AW1850=4,10,"np"))))</f>
        <v>5</v>
      </c>
      <c r="X1850" s="12" t="n">
        <f aca="false">IF(AX1850=1,2,IF(AX1850=2,5,IF(AX1850=3,7,IF(AX1850=4,10,"np"))))</f>
        <v>7</v>
      </c>
      <c r="Y1850" s="12" t="n">
        <f aca="false">IF(AY1850=1,2,IF(AY1850=2,5,IF(AY1850=3,7,IF(AY1850=4,10,"np"))))</f>
        <v>7</v>
      </c>
      <c r="Z1850" s="12" t="n">
        <f aca="false">IF(AZ1850=1,2,IF(AZ1850=2,5,IF(AZ1850=3,7,IF(AZ1850=4,10,"np"))))</f>
        <v>10</v>
      </c>
      <c r="AA1850" s="12" t="n">
        <f aca="false">IF(BA1850=1,2,IF(BA1850=2,5,IF(BA1850=3,7,IF(BA1850=4,10,"np"))))</f>
        <v>10</v>
      </c>
      <c r="AB1850" s="12" t="n">
        <f aca="false">IF(BB1850=1,2,IF(BB1850=2,5,IF(BB1850=3,7,IF(BB1850=4,10,"np"))))</f>
        <v>10</v>
      </c>
      <c r="AC1850" s="12" t="n">
        <f aca="false">IF(BC1850=1,2,IF(BC1850=2,5,IF(BC1850=3,7,IF(BC1850=4,10,"np"))))</f>
        <v>7</v>
      </c>
      <c r="AD1850" s="12" t="n">
        <f aca="false">IF(BD1850=1,2,IF(BD1850=2,5,IF(BD1850=3,7,IF(BD1850=4,10,"np"))))</f>
        <v>5</v>
      </c>
      <c r="AE1850" s="12" t="n">
        <f aca="false">IF(BE1850=1,2,IF(BE1850=2,5,IF(BE1850=3,7,IF(BE1850=4,10,"np"))))</f>
        <v>7</v>
      </c>
      <c r="AF1850" s="12" t="n">
        <f aca="false">IF(BF1850=1,2,IF(BF1850=2,5,IF(BF1850=3,7,IF(BF1850=4,10,"np"))))</f>
        <v>7</v>
      </c>
      <c r="AG1850" s="12" t="n">
        <f aca="false">IF(BG1850=1,2,IF(BG1850=2,5,IF(BG1850=3,7,IF(BG1850=4,10,"np"))))</f>
        <v>5</v>
      </c>
      <c r="AH1850" s="12" t="n">
        <f aca="false">BH1850</f>
        <v>1</v>
      </c>
      <c r="AI1850" s="12" t="n">
        <f aca="false">BI1850</f>
        <v>1</v>
      </c>
      <c r="AJ1850" s="12" t="n">
        <f aca="false">BJ1850</f>
        <v>1</v>
      </c>
      <c r="AK1850" s="12" t="n">
        <f aca="false">BK1850</f>
        <v>1</v>
      </c>
      <c r="AL1850" s="12" t="n">
        <f aca="false">BL1850</f>
        <v>1</v>
      </c>
      <c r="AM1850" s="11"/>
      <c r="AN1850" s="8" t="n">
        <v>2</v>
      </c>
      <c r="AO1850" s="8" t="n">
        <v>3</v>
      </c>
      <c r="AP1850" s="8" t="n">
        <v>3</v>
      </c>
      <c r="AQ1850" s="8" t="n">
        <v>3</v>
      </c>
      <c r="AR1850" s="8" t="n">
        <v>3</v>
      </c>
      <c r="AS1850" s="8" t="n">
        <v>3</v>
      </c>
      <c r="AT1850" s="8" t="n">
        <v>2</v>
      </c>
      <c r="AU1850" s="8" t="n">
        <v>3</v>
      </c>
      <c r="AV1850" s="8" t="n">
        <v>2</v>
      </c>
      <c r="AW1850" s="8" t="n">
        <v>2</v>
      </c>
      <c r="AX1850" s="8" t="n">
        <v>3</v>
      </c>
      <c r="AY1850" s="8" t="n">
        <v>3</v>
      </c>
      <c r="AZ1850" s="8" t="n">
        <v>4</v>
      </c>
      <c r="BA1850" s="8" t="n">
        <v>4</v>
      </c>
      <c r="BB1850" s="8" t="n">
        <v>4</v>
      </c>
      <c r="BC1850" s="8" t="n">
        <v>3</v>
      </c>
      <c r="BD1850" s="8" t="n">
        <v>2</v>
      </c>
      <c r="BE1850" s="8" t="n">
        <v>3</v>
      </c>
      <c r="BF1850" s="8" t="n">
        <v>3</v>
      </c>
      <c r="BG1850" s="8" t="n">
        <v>2</v>
      </c>
      <c r="BH1850" s="8" t="n">
        <v>1</v>
      </c>
      <c r="BI1850" s="8" t="n">
        <v>1</v>
      </c>
      <c r="BJ1850" s="8" t="n">
        <v>1</v>
      </c>
      <c r="BK1850" s="8" t="n">
        <v>1</v>
      </c>
      <c r="BL1850" s="8" t="n">
        <v>1</v>
      </c>
    </row>
    <row r="1851" customFormat="false" ht="12.75" hidden="false" customHeight="false" outlineLevel="0" collapsed="false">
      <c r="A1851" s="8" t="n">
        <v>5342007</v>
      </c>
      <c r="B1851" s="6" t="n">
        <v>534</v>
      </c>
      <c r="C1851" s="9" t="s">
        <v>214</v>
      </c>
      <c r="D1851" s="8" t="n">
        <v>5814</v>
      </c>
      <c r="E1851" s="10" t="s">
        <v>211</v>
      </c>
      <c r="F1851" s="10" t="s">
        <v>212</v>
      </c>
      <c r="G1851" s="10" t="s">
        <v>213</v>
      </c>
      <c r="H1851" s="10" t="n">
        <v>4667</v>
      </c>
      <c r="I1851" s="11" t="s">
        <v>39</v>
      </c>
      <c r="J1851" s="11" t="n">
        <v>6</v>
      </c>
      <c r="K1851" s="11"/>
      <c r="L1851" s="11"/>
      <c r="M1851" s="11"/>
      <c r="N1851" s="12" t="n">
        <f aca="false">IF(AN1851=1,2,IF(AN1851=2,5,IF(AN1851=3,7,IF(AN1851=4,10,"np"))))</f>
        <v>10</v>
      </c>
      <c r="O1851" s="12" t="n">
        <f aca="false">IF(AO1851=1,2,IF(AO1851=2,5,IF(AO1851=3,7,IF(AO1851=4,10,"np"))))</f>
        <v>7</v>
      </c>
      <c r="P1851" s="12" t="n">
        <f aca="false">IF(AP1851=1,2,IF(AP1851=2,5,IF(AP1851=3,7,IF(AP1851=4,10,"np"))))</f>
        <v>10</v>
      </c>
      <c r="Q1851" s="12" t="n">
        <f aca="false">IF(AQ1851=1,2,IF(AQ1851=2,5,IF(AQ1851=3,7,IF(AQ1851=4,10,"np"))))</f>
        <v>10</v>
      </c>
      <c r="R1851" s="12" t="n">
        <f aca="false">IF(AR1851=1,2,IF(AR1851=2,5,IF(AR1851=3,7,IF(AR1851=4,10,"np"))))</f>
        <v>7</v>
      </c>
      <c r="S1851" s="12" t="n">
        <f aca="false">IF(AS1851=1,2,IF(AS1851=2,5,IF(AS1851=3,7,IF(AS1851=4,10,"np"))))</f>
        <v>10</v>
      </c>
      <c r="T1851" s="12" t="n">
        <f aca="false">IF(AT1851=1,2,IF(AT1851=2,5,IF(AT1851=3,7,IF(AT1851=4,10,"np"))))</f>
        <v>10</v>
      </c>
      <c r="U1851" s="12" t="n">
        <f aca="false">IF(AU1851=1,2,IF(AU1851=2,5,IF(AU1851=3,7,IF(AU1851=4,10,"np"))))</f>
        <v>10</v>
      </c>
      <c r="V1851" s="12" t="n">
        <f aca="false">IF(AV1851=1,2,IF(AV1851=2,5,IF(AV1851=3,7,IF(AV1851=4,10,"np"))))</f>
        <v>7</v>
      </c>
      <c r="W1851" s="12" t="n">
        <f aca="false">IF(AW1851=1,2,IF(AW1851=2,5,IF(AW1851=3,7,IF(AW1851=4,10,"np"))))</f>
        <v>7</v>
      </c>
      <c r="X1851" s="12" t="n">
        <f aca="false">IF(AX1851=1,2,IF(AX1851=2,5,IF(AX1851=3,7,IF(AX1851=4,10,"np"))))</f>
        <v>7</v>
      </c>
      <c r="Y1851" s="12" t="n">
        <f aca="false">IF(AY1851=1,2,IF(AY1851=2,5,IF(AY1851=3,7,IF(AY1851=4,10,"np"))))</f>
        <v>7</v>
      </c>
      <c r="Z1851" s="12" t="n">
        <f aca="false">IF(AZ1851=1,2,IF(AZ1851=2,5,IF(AZ1851=3,7,IF(AZ1851=4,10,"np"))))</f>
        <v>7</v>
      </c>
      <c r="AA1851" s="12" t="n">
        <f aca="false">IF(BA1851=1,2,IF(BA1851=2,5,IF(BA1851=3,7,IF(BA1851=4,10,"np"))))</f>
        <v>7</v>
      </c>
      <c r="AB1851" s="12" t="n">
        <f aca="false">IF(BB1851=1,2,IF(BB1851=2,5,IF(BB1851=3,7,IF(BB1851=4,10,"np"))))</f>
        <v>7</v>
      </c>
      <c r="AC1851" s="12" t="n">
        <f aca="false">IF(BC1851=1,2,IF(BC1851=2,5,IF(BC1851=3,7,IF(BC1851=4,10,"np"))))</f>
        <v>7</v>
      </c>
      <c r="AD1851" s="12" t="n">
        <f aca="false">IF(BD1851=1,2,IF(BD1851=2,5,IF(BD1851=3,7,IF(BD1851=4,10,"np"))))</f>
        <v>7</v>
      </c>
      <c r="AE1851" s="12" t="n">
        <f aca="false">IF(BE1851=1,2,IF(BE1851=2,5,IF(BE1851=3,7,IF(BE1851=4,10,"np"))))</f>
        <v>7</v>
      </c>
      <c r="AF1851" s="12" t="n">
        <f aca="false">IF(BF1851=1,2,IF(BF1851=2,5,IF(BF1851=3,7,IF(BF1851=4,10,"np"))))</f>
        <v>7</v>
      </c>
      <c r="AG1851" s="12" t="n">
        <f aca="false">IF(BG1851=1,2,IF(BG1851=2,5,IF(BG1851=3,7,IF(BG1851=4,10,"np"))))</f>
        <v>7</v>
      </c>
      <c r="AH1851" s="12" t="n">
        <f aca="false">BH1851</f>
        <v>1</v>
      </c>
      <c r="AI1851" s="12" t="n">
        <f aca="false">BI1851</f>
        <v>1</v>
      </c>
      <c r="AJ1851" s="12" t="n">
        <f aca="false">BJ1851</f>
        <v>1</v>
      </c>
      <c r="AK1851" s="12" t="n">
        <f aca="false">BK1851</f>
        <v>1</v>
      </c>
      <c r="AL1851" s="12" t="n">
        <f aca="false">BL1851</f>
        <v>0</v>
      </c>
      <c r="AM1851" s="11"/>
      <c r="AN1851" s="8" t="n">
        <v>4</v>
      </c>
      <c r="AO1851" s="8" t="n">
        <v>3</v>
      </c>
      <c r="AP1851" s="8" t="n">
        <v>4</v>
      </c>
      <c r="AQ1851" s="8" t="n">
        <v>4</v>
      </c>
      <c r="AR1851" s="8" t="n">
        <v>3</v>
      </c>
      <c r="AS1851" s="8" t="n">
        <v>4</v>
      </c>
      <c r="AT1851" s="8" t="n">
        <v>4</v>
      </c>
      <c r="AU1851" s="8" t="n">
        <v>4</v>
      </c>
      <c r="AV1851" s="8" t="n">
        <v>3</v>
      </c>
      <c r="AW1851" s="8" t="n">
        <v>3</v>
      </c>
      <c r="AX1851" s="8" t="n">
        <v>3</v>
      </c>
      <c r="AY1851" s="8" t="n">
        <v>3</v>
      </c>
      <c r="AZ1851" s="8" t="n">
        <v>3</v>
      </c>
      <c r="BA1851" s="8" t="n">
        <v>3</v>
      </c>
      <c r="BB1851" s="8" t="n">
        <v>3</v>
      </c>
      <c r="BC1851" s="8" t="n">
        <v>3</v>
      </c>
      <c r="BD1851" s="8" t="n">
        <v>3</v>
      </c>
      <c r="BE1851" s="8" t="n">
        <v>3</v>
      </c>
      <c r="BF1851" s="8" t="n">
        <v>3</v>
      </c>
      <c r="BG1851" s="8" t="n">
        <v>3</v>
      </c>
      <c r="BH1851" s="8" t="n">
        <v>1</v>
      </c>
      <c r="BI1851" s="8" t="n">
        <v>1</v>
      </c>
      <c r="BJ1851" s="8" t="n">
        <v>1</v>
      </c>
      <c r="BK1851" s="8" t="n">
        <v>1</v>
      </c>
      <c r="BL1851" s="8" t="n">
        <v>0</v>
      </c>
    </row>
    <row r="1852" customFormat="false" ht="12.75" hidden="false" customHeight="false" outlineLevel="0" collapsed="false">
      <c r="A1852" s="8" t="n">
        <v>5342007</v>
      </c>
      <c r="B1852" s="6" t="n">
        <v>534</v>
      </c>
      <c r="C1852" s="9" t="s">
        <v>214</v>
      </c>
      <c r="D1852" s="8" t="n">
        <v>5814</v>
      </c>
      <c r="E1852" s="10" t="s">
        <v>211</v>
      </c>
      <c r="F1852" s="10" t="s">
        <v>212</v>
      </c>
      <c r="G1852" s="10" t="s">
        <v>213</v>
      </c>
      <c r="H1852" s="10" t="n">
        <v>4667</v>
      </c>
      <c r="I1852" s="11" t="s">
        <v>39</v>
      </c>
      <c r="J1852" s="11" t="n">
        <v>6</v>
      </c>
      <c r="K1852" s="11"/>
      <c r="L1852" s="11"/>
      <c r="M1852" s="11"/>
      <c r="N1852" s="12" t="n">
        <f aca="false">IF(AN1852=1,2,IF(AN1852=2,5,IF(AN1852=3,7,IF(AN1852=4,10,"np"))))</f>
        <v>10</v>
      </c>
      <c r="O1852" s="12" t="n">
        <f aca="false">IF(AO1852=1,2,IF(AO1852=2,5,IF(AO1852=3,7,IF(AO1852=4,10,"np"))))</f>
        <v>10</v>
      </c>
      <c r="P1852" s="12" t="n">
        <f aca="false">IF(AP1852=1,2,IF(AP1852=2,5,IF(AP1852=3,7,IF(AP1852=4,10,"np"))))</f>
        <v>10</v>
      </c>
      <c r="Q1852" s="12" t="n">
        <f aca="false">IF(AQ1852=1,2,IF(AQ1852=2,5,IF(AQ1852=3,7,IF(AQ1852=4,10,"np"))))</f>
        <v>7</v>
      </c>
      <c r="R1852" s="12" t="n">
        <f aca="false">IF(AR1852=1,2,IF(AR1852=2,5,IF(AR1852=3,7,IF(AR1852=4,10,"np"))))</f>
        <v>10</v>
      </c>
      <c r="S1852" s="12" t="str">
        <f aca="false">IF(AS1852=1,2,IF(AS1852=2,5,IF(AS1852=3,7,IF(AS1852=4,10,"np"))))</f>
        <v>np</v>
      </c>
      <c r="T1852" s="12" t="n">
        <f aca="false">IF(AT1852=1,2,IF(AT1852=2,5,IF(AT1852=3,7,IF(AT1852=4,10,"np"))))</f>
        <v>10</v>
      </c>
      <c r="U1852" s="12" t="n">
        <f aca="false">IF(AU1852=1,2,IF(AU1852=2,5,IF(AU1852=3,7,IF(AU1852=4,10,"np"))))</f>
        <v>10</v>
      </c>
      <c r="V1852" s="12" t="n">
        <f aca="false">IF(AV1852=1,2,IF(AV1852=2,5,IF(AV1852=3,7,IF(AV1852=4,10,"np"))))</f>
        <v>10</v>
      </c>
      <c r="W1852" s="12" t="n">
        <f aca="false">IF(AW1852=1,2,IF(AW1852=2,5,IF(AW1852=3,7,IF(AW1852=4,10,"np"))))</f>
        <v>10</v>
      </c>
      <c r="X1852" s="12" t="n">
        <f aca="false">IF(AX1852=1,2,IF(AX1852=2,5,IF(AX1852=3,7,IF(AX1852=4,10,"np"))))</f>
        <v>10</v>
      </c>
      <c r="Y1852" s="12" t="str">
        <f aca="false">IF(AY1852=1,2,IF(AY1852=2,5,IF(AY1852=3,7,IF(AY1852=4,10,"np"))))</f>
        <v>np</v>
      </c>
      <c r="Z1852" s="12" t="n">
        <f aca="false">IF(AZ1852=1,2,IF(AZ1852=2,5,IF(AZ1852=3,7,IF(AZ1852=4,10,"np"))))</f>
        <v>10</v>
      </c>
      <c r="AA1852" s="12" t="str">
        <f aca="false">IF(BA1852=1,2,IF(BA1852=2,5,IF(BA1852=3,7,IF(BA1852=4,10,"np"))))</f>
        <v>np</v>
      </c>
      <c r="AB1852" s="12" t="str">
        <f aca="false">IF(BB1852=1,2,IF(BB1852=2,5,IF(BB1852=3,7,IF(BB1852=4,10,"np"))))</f>
        <v>np</v>
      </c>
      <c r="AC1852" s="12" t="n">
        <f aca="false">IF(BC1852=1,2,IF(BC1852=2,5,IF(BC1852=3,7,IF(BC1852=4,10,"np"))))</f>
        <v>10</v>
      </c>
      <c r="AD1852" s="12" t="n">
        <f aca="false">IF(BD1852=1,2,IF(BD1852=2,5,IF(BD1852=3,7,IF(BD1852=4,10,"np"))))</f>
        <v>10</v>
      </c>
      <c r="AE1852" s="12" t="n">
        <f aca="false">IF(BE1852=1,2,IF(BE1852=2,5,IF(BE1852=3,7,IF(BE1852=4,10,"np"))))</f>
        <v>10</v>
      </c>
      <c r="AF1852" s="12" t="n">
        <f aca="false">IF(BF1852=1,2,IF(BF1852=2,5,IF(BF1852=3,7,IF(BF1852=4,10,"np"))))</f>
        <v>10</v>
      </c>
      <c r="AG1852" s="12" t="n">
        <f aca="false">IF(BG1852=1,2,IF(BG1852=2,5,IF(BG1852=3,7,IF(BG1852=4,10,"np"))))</f>
        <v>10</v>
      </c>
      <c r="AH1852" s="12" t="n">
        <f aca="false">BH1852</f>
        <v>1</v>
      </c>
      <c r="AI1852" s="12" t="n">
        <f aca="false">BI1852</f>
        <v>1</v>
      </c>
      <c r="AJ1852" s="12" t="n">
        <f aca="false">BJ1852</f>
        <v>1</v>
      </c>
      <c r="AK1852" s="12" t="n">
        <f aca="false">BK1852</f>
        <v>1</v>
      </c>
      <c r="AL1852" s="12" t="n">
        <f aca="false">BL1852</f>
        <v>1</v>
      </c>
      <c r="AM1852" s="11"/>
      <c r="AN1852" s="8" t="n">
        <v>4</v>
      </c>
      <c r="AO1852" s="8" t="n">
        <v>4</v>
      </c>
      <c r="AP1852" s="8" t="n">
        <v>4</v>
      </c>
      <c r="AQ1852" s="8" t="n">
        <v>3</v>
      </c>
      <c r="AR1852" s="8" t="n">
        <v>4</v>
      </c>
      <c r="AS1852" s="8" t="n">
        <v>0</v>
      </c>
      <c r="AT1852" s="8" t="n">
        <v>4</v>
      </c>
      <c r="AU1852" s="8" t="n">
        <v>4</v>
      </c>
      <c r="AV1852" s="8" t="n">
        <v>4</v>
      </c>
      <c r="AW1852" s="8" t="n">
        <v>4</v>
      </c>
      <c r="AX1852" s="8" t="n">
        <v>4</v>
      </c>
      <c r="AY1852" s="8" t="n">
        <v>0</v>
      </c>
      <c r="AZ1852" s="8" t="n">
        <v>4</v>
      </c>
      <c r="BA1852" s="8" t="n">
        <v>0</v>
      </c>
      <c r="BB1852" s="8" t="n">
        <v>0</v>
      </c>
      <c r="BC1852" s="8" t="n">
        <v>4</v>
      </c>
      <c r="BD1852" s="8" t="n">
        <v>4</v>
      </c>
      <c r="BE1852" s="8" t="n">
        <v>4</v>
      </c>
      <c r="BF1852" s="8" t="n">
        <v>4</v>
      </c>
      <c r="BG1852" s="8" t="n">
        <v>4</v>
      </c>
      <c r="BH1852" s="8" t="n">
        <v>1</v>
      </c>
      <c r="BI1852" s="8" t="n">
        <v>1</v>
      </c>
      <c r="BJ1852" s="8" t="n">
        <v>1</v>
      </c>
      <c r="BK1852" s="8" t="n">
        <v>1</v>
      </c>
      <c r="BL1852" s="8" t="n">
        <v>1</v>
      </c>
    </row>
    <row r="1853" customFormat="false" ht="12.75" hidden="false" customHeight="false" outlineLevel="0" collapsed="false">
      <c r="A1853" s="8" t="n">
        <v>5342007</v>
      </c>
      <c r="B1853" s="6" t="n">
        <v>534</v>
      </c>
      <c r="C1853" s="9" t="s">
        <v>214</v>
      </c>
      <c r="D1853" s="8" t="n">
        <v>5814</v>
      </c>
      <c r="E1853" s="10" t="s">
        <v>211</v>
      </c>
      <c r="F1853" s="10" t="s">
        <v>212</v>
      </c>
      <c r="G1853" s="10" t="s">
        <v>213</v>
      </c>
      <c r="H1853" s="10" t="n">
        <v>4667</v>
      </c>
      <c r="I1853" s="11" t="s">
        <v>39</v>
      </c>
      <c r="J1853" s="11" t="n">
        <v>6</v>
      </c>
      <c r="K1853" s="11"/>
      <c r="L1853" s="11"/>
      <c r="M1853" s="11"/>
      <c r="N1853" s="12" t="n">
        <f aca="false">IF(AN1853=1,2,IF(AN1853=2,5,IF(AN1853=3,7,IF(AN1853=4,10,"np"))))</f>
        <v>5</v>
      </c>
      <c r="O1853" s="12" t="n">
        <f aca="false">IF(AO1853=1,2,IF(AO1853=2,5,IF(AO1853=3,7,IF(AO1853=4,10,"np"))))</f>
        <v>7</v>
      </c>
      <c r="P1853" s="12" t="n">
        <f aca="false">IF(AP1853=1,2,IF(AP1853=2,5,IF(AP1853=3,7,IF(AP1853=4,10,"np"))))</f>
        <v>10</v>
      </c>
      <c r="Q1853" s="12" t="n">
        <f aca="false">IF(AQ1853=1,2,IF(AQ1853=2,5,IF(AQ1853=3,7,IF(AQ1853=4,10,"np"))))</f>
        <v>10</v>
      </c>
      <c r="R1853" s="12" t="n">
        <f aca="false">IF(AR1853=1,2,IF(AR1853=2,5,IF(AR1853=3,7,IF(AR1853=4,10,"np"))))</f>
        <v>10</v>
      </c>
      <c r="S1853" s="12" t="str">
        <f aca="false">IF(AS1853=1,2,IF(AS1853=2,5,IF(AS1853=3,7,IF(AS1853=4,10,"np"))))</f>
        <v>np</v>
      </c>
      <c r="T1853" s="12" t="n">
        <f aca="false">IF(AT1853=1,2,IF(AT1853=2,5,IF(AT1853=3,7,IF(AT1853=4,10,"np"))))</f>
        <v>10</v>
      </c>
      <c r="U1853" s="12" t="n">
        <f aca="false">IF(AU1853=1,2,IF(AU1853=2,5,IF(AU1853=3,7,IF(AU1853=4,10,"np"))))</f>
        <v>10</v>
      </c>
      <c r="V1853" s="12" t="n">
        <f aca="false">IF(AV1853=1,2,IF(AV1853=2,5,IF(AV1853=3,7,IF(AV1853=4,10,"np"))))</f>
        <v>10</v>
      </c>
      <c r="W1853" s="12" t="n">
        <f aca="false">IF(AW1853=1,2,IF(AW1853=2,5,IF(AW1853=3,7,IF(AW1853=4,10,"np"))))</f>
        <v>10</v>
      </c>
      <c r="X1853" s="12" t="n">
        <f aca="false">IF(AX1853=1,2,IF(AX1853=2,5,IF(AX1853=3,7,IF(AX1853=4,10,"np"))))</f>
        <v>10</v>
      </c>
      <c r="Y1853" s="12" t="str">
        <f aca="false">IF(AY1853=1,2,IF(AY1853=2,5,IF(AY1853=3,7,IF(AY1853=4,10,"np"))))</f>
        <v>np</v>
      </c>
      <c r="Z1853" s="12" t="n">
        <f aca="false">IF(AZ1853=1,2,IF(AZ1853=2,5,IF(AZ1853=3,7,IF(AZ1853=4,10,"np"))))</f>
        <v>10</v>
      </c>
      <c r="AA1853" s="12" t="str">
        <f aca="false">IF(BA1853=1,2,IF(BA1853=2,5,IF(BA1853=3,7,IF(BA1853=4,10,"np"))))</f>
        <v>np</v>
      </c>
      <c r="AB1853" s="12" t="str">
        <f aca="false">IF(BB1853=1,2,IF(BB1853=2,5,IF(BB1853=3,7,IF(BB1853=4,10,"np"))))</f>
        <v>np</v>
      </c>
      <c r="AC1853" s="12" t="n">
        <f aca="false">IF(BC1853=1,2,IF(BC1853=2,5,IF(BC1853=3,7,IF(BC1853=4,10,"np"))))</f>
        <v>10</v>
      </c>
      <c r="AD1853" s="12" t="n">
        <f aca="false">IF(BD1853=1,2,IF(BD1853=2,5,IF(BD1853=3,7,IF(BD1853=4,10,"np"))))</f>
        <v>10</v>
      </c>
      <c r="AE1853" s="12" t="n">
        <f aca="false">IF(BE1853=1,2,IF(BE1853=2,5,IF(BE1853=3,7,IF(BE1853=4,10,"np"))))</f>
        <v>10</v>
      </c>
      <c r="AF1853" s="12" t="n">
        <f aca="false">IF(BF1853=1,2,IF(BF1853=2,5,IF(BF1853=3,7,IF(BF1853=4,10,"np"))))</f>
        <v>10</v>
      </c>
      <c r="AG1853" s="12" t="n">
        <f aca="false">IF(BG1853=1,2,IF(BG1853=2,5,IF(BG1853=3,7,IF(BG1853=4,10,"np"))))</f>
        <v>10</v>
      </c>
      <c r="AH1853" s="12" t="n">
        <f aca="false">BH1853</f>
        <v>1</v>
      </c>
      <c r="AI1853" s="12" t="n">
        <f aca="false">BI1853</f>
        <v>0</v>
      </c>
      <c r="AJ1853" s="12" t="n">
        <f aca="false">BJ1853</f>
        <v>1</v>
      </c>
      <c r="AK1853" s="12" t="n">
        <f aca="false">BK1853</f>
        <v>1</v>
      </c>
      <c r="AL1853" s="12" t="n">
        <f aca="false">BL1853</f>
        <v>1</v>
      </c>
      <c r="AM1853" s="11"/>
      <c r="AN1853" s="8" t="n">
        <v>2</v>
      </c>
      <c r="AO1853" s="8" t="n">
        <v>3</v>
      </c>
      <c r="AP1853" s="8" t="n">
        <v>4</v>
      </c>
      <c r="AQ1853" s="8" t="n">
        <v>4</v>
      </c>
      <c r="AR1853" s="8" t="n">
        <v>4</v>
      </c>
      <c r="AS1853" s="8" t="n">
        <v>0</v>
      </c>
      <c r="AT1853" s="8" t="n">
        <v>4</v>
      </c>
      <c r="AU1853" s="8" t="n">
        <v>4</v>
      </c>
      <c r="AV1853" s="8" t="n">
        <v>4</v>
      </c>
      <c r="AW1853" s="8" t="n">
        <v>4</v>
      </c>
      <c r="AX1853" s="8" t="n">
        <v>4</v>
      </c>
      <c r="AY1853" s="8" t="n">
        <v>0</v>
      </c>
      <c r="AZ1853" s="8" t="n">
        <v>4</v>
      </c>
      <c r="BA1853" s="8" t="n">
        <v>0</v>
      </c>
      <c r="BB1853" s="8" t="n">
        <v>0</v>
      </c>
      <c r="BC1853" s="8" t="n">
        <v>4</v>
      </c>
      <c r="BD1853" s="8" t="n">
        <v>4</v>
      </c>
      <c r="BE1853" s="8" t="n">
        <v>4</v>
      </c>
      <c r="BF1853" s="8" t="n">
        <v>4</v>
      </c>
      <c r="BG1853" s="8" t="n">
        <v>4</v>
      </c>
      <c r="BH1853" s="8" t="n">
        <v>1</v>
      </c>
      <c r="BI1853" s="8" t="n">
        <v>0</v>
      </c>
      <c r="BJ1853" s="8" t="n">
        <v>1</v>
      </c>
      <c r="BK1853" s="8" t="n">
        <v>1</v>
      </c>
      <c r="BL1853" s="8" t="n">
        <v>1</v>
      </c>
    </row>
    <row r="1854" customFormat="false" ht="12.75" hidden="false" customHeight="false" outlineLevel="0" collapsed="false">
      <c r="A1854" s="8" t="n">
        <v>5342007</v>
      </c>
      <c r="B1854" s="6" t="n">
        <v>534</v>
      </c>
      <c r="C1854" s="9" t="s">
        <v>214</v>
      </c>
      <c r="D1854" s="8" t="n">
        <v>5814</v>
      </c>
      <c r="E1854" s="10" t="s">
        <v>211</v>
      </c>
      <c r="F1854" s="10" t="s">
        <v>212</v>
      </c>
      <c r="G1854" s="10" t="s">
        <v>213</v>
      </c>
      <c r="H1854" s="10" t="n">
        <v>4667</v>
      </c>
      <c r="I1854" s="11" t="s">
        <v>39</v>
      </c>
      <c r="J1854" s="11" t="n">
        <v>6</v>
      </c>
      <c r="K1854" s="11"/>
      <c r="L1854" s="11"/>
      <c r="M1854" s="11"/>
      <c r="N1854" s="12" t="n">
        <f aca="false">IF(AN1854=1,2,IF(AN1854=2,5,IF(AN1854=3,7,IF(AN1854=4,10,"np"))))</f>
        <v>5</v>
      </c>
      <c r="O1854" s="12" t="n">
        <f aca="false">IF(AO1854=1,2,IF(AO1854=2,5,IF(AO1854=3,7,IF(AO1854=4,10,"np"))))</f>
        <v>5</v>
      </c>
      <c r="P1854" s="12" t="n">
        <f aca="false">IF(AP1854=1,2,IF(AP1854=2,5,IF(AP1854=3,7,IF(AP1854=4,10,"np"))))</f>
        <v>10</v>
      </c>
      <c r="Q1854" s="12" t="n">
        <f aca="false">IF(AQ1854=1,2,IF(AQ1854=2,5,IF(AQ1854=3,7,IF(AQ1854=4,10,"np"))))</f>
        <v>2</v>
      </c>
      <c r="R1854" s="12" t="n">
        <f aca="false">IF(AR1854=1,2,IF(AR1854=2,5,IF(AR1854=3,7,IF(AR1854=4,10,"np"))))</f>
        <v>7</v>
      </c>
      <c r="S1854" s="12" t="n">
        <f aca="false">IF(AS1854=1,2,IF(AS1854=2,5,IF(AS1854=3,7,IF(AS1854=4,10,"np"))))</f>
        <v>2</v>
      </c>
      <c r="T1854" s="12" t="n">
        <f aca="false">IF(AT1854=1,2,IF(AT1854=2,5,IF(AT1854=3,7,IF(AT1854=4,10,"np"))))</f>
        <v>5</v>
      </c>
      <c r="U1854" s="12" t="n">
        <f aca="false">IF(AU1854=1,2,IF(AU1854=2,5,IF(AU1854=3,7,IF(AU1854=4,10,"np"))))</f>
        <v>5</v>
      </c>
      <c r="V1854" s="12" t="n">
        <f aca="false">IF(AV1854=1,2,IF(AV1854=2,5,IF(AV1854=3,7,IF(AV1854=4,10,"np"))))</f>
        <v>7</v>
      </c>
      <c r="W1854" s="12" t="n">
        <f aca="false">IF(AW1854=1,2,IF(AW1854=2,5,IF(AW1854=3,7,IF(AW1854=4,10,"np"))))</f>
        <v>5</v>
      </c>
      <c r="X1854" s="12" t="n">
        <f aca="false">IF(AX1854=1,2,IF(AX1854=2,5,IF(AX1854=3,7,IF(AX1854=4,10,"np"))))</f>
        <v>10</v>
      </c>
      <c r="Y1854" s="12" t="n">
        <f aca="false">IF(AY1854=1,2,IF(AY1854=2,5,IF(AY1854=3,7,IF(AY1854=4,10,"np"))))</f>
        <v>7</v>
      </c>
      <c r="Z1854" s="12" t="n">
        <f aca="false">IF(AZ1854=1,2,IF(AZ1854=2,5,IF(AZ1854=3,7,IF(AZ1854=4,10,"np"))))</f>
        <v>10</v>
      </c>
      <c r="AA1854" s="12" t="n">
        <f aca="false">IF(BA1854=1,2,IF(BA1854=2,5,IF(BA1854=3,7,IF(BA1854=4,10,"np"))))</f>
        <v>7</v>
      </c>
      <c r="AB1854" s="12" t="n">
        <f aca="false">IF(BB1854=1,2,IF(BB1854=2,5,IF(BB1854=3,7,IF(BB1854=4,10,"np"))))</f>
        <v>7</v>
      </c>
      <c r="AC1854" s="12" t="n">
        <f aca="false">IF(BC1854=1,2,IF(BC1854=2,5,IF(BC1854=3,7,IF(BC1854=4,10,"np"))))</f>
        <v>10</v>
      </c>
      <c r="AD1854" s="12" t="n">
        <f aca="false">IF(BD1854=1,2,IF(BD1854=2,5,IF(BD1854=3,7,IF(BD1854=4,10,"np"))))</f>
        <v>5</v>
      </c>
      <c r="AE1854" s="12" t="n">
        <f aca="false">IF(BE1854=1,2,IF(BE1854=2,5,IF(BE1854=3,7,IF(BE1854=4,10,"np"))))</f>
        <v>2</v>
      </c>
      <c r="AF1854" s="12" t="n">
        <f aca="false">IF(BF1854=1,2,IF(BF1854=2,5,IF(BF1854=3,7,IF(BF1854=4,10,"np"))))</f>
        <v>7</v>
      </c>
      <c r="AG1854" s="12" t="n">
        <f aca="false">IF(BG1854=1,2,IF(BG1854=2,5,IF(BG1854=3,7,IF(BG1854=4,10,"np"))))</f>
        <v>5</v>
      </c>
      <c r="AH1854" s="12" t="n">
        <f aca="false">BH1854</f>
        <v>1</v>
      </c>
      <c r="AI1854" s="12" t="n">
        <f aca="false">BI1854</f>
        <v>1</v>
      </c>
      <c r="AJ1854" s="12" t="n">
        <f aca="false">BJ1854</f>
        <v>1</v>
      </c>
      <c r="AK1854" s="12" t="n">
        <f aca="false">BK1854</f>
        <v>1</v>
      </c>
      <c r="AL1854" s="12" t="n">
        <f aca="false">BL1854</f>
        <v>1</v>
      </c>
      <c r="AM1854" s="11"/>
      <c r="AN1854" s="8" t="n">
        <v>2</v>
      </c>
      <c r="AO1854" s="8" t="n">
        <v>2</v>
      </c>
      <c r="AP1854" s="8" t="n">
        <v>4</v>
      </c>
      <c r="AQ1854" s="8" t="n">
        <v>1</v>
      </c>
      <c r="AR1854" s="8" t="n">
        <v>3</v>
      </c>
      <c r="AS1854" s="8" t="n">
        <v>1</v>
      </c>
      <c r="AT1854" s="8" t="n">
        <v>2</v>
      </c>
      <c r="AU1854" s="8" t="n">
        <v>2</v>
      </c>
      <c r="AV1854" s="8" t="n">
        <v>3</v>
      </c>
      <c r="AW1854" s="8" t="n">
        <v>2</v>
      </c>
      <c r="AX1854" s="8" t="n">
        <v>4</v>
      </c>
      <c r="AY1854" s="8" t="n">
        <v>3</v>
      </c>
      <c r="AZ1854" s="8" t="n">
        <v>4</v>
      </c>
      <c r="BA1854" s="8" t="n">
        <v>3</v>
      </c>
      <c r="BB1854" s="8" t="n">
        <v>3</v>
      </c>
      <c r="BC1854" s="8" t="n">
        <v>4</v>
      </c>
      <c r="BD1854" s="8" t="n">
        <v>2</v>
      </c>
      <c r="BE1854" s="8" t="n">
        <v>1</v>
      </c>
      <c r="BF1854" s="8" t="n">
        <v>3</v>
      </c>
      <c r="BG1854" s="8" t="n">
        <v>2</v>
      </c>
      <c r="BH1854" s="8" t="n">
        <v>1</v>
      </c>
      <c r="BI1854" s="8" t="n">
        <v>1</v>
      </c>
      <c r="BJ1854" s="8" t="n">
        <v>1</v>
      </c>
      <c r="BK1854" s="8" t="n">
        <v>1</v>
      </c>
      <c r="BL1854" s="8" t="n">
        <v>1</v>
      </c>
    </row>
    <row r="1855" customFormat="false" ht="12.75" hidden="false" customHeight="false" outlineLevel="0" collapsed="false">
      <c r="A1855" s="8" t="n">
        <v>5342007</v>
      </c>
      <c r="B1855" s="6" t="n">
        <v>534</v>
      </c>
      <c r="C1855" s="9" t="s">
        <v>214</v>
      </c>
      <c r="D1855" s="8" t="n">
        <v>5814</v>
      </c>
      <c r="E1855" s="10" t="s">
        <v>211</v>
      </c>
      <c r="F1855" s="10" t="s">
        <v>212</v>
      </c>
      <c r="G1855" s="10" t="s">
        <v>213</v>
      </c>
      <c r="H1855" s="10" t="n">
        <v>4667</v>
      </c>
      <c r="I1855" s="11" t="s">
        <v>39</v>
      </c>
      <c r="J1855" s="11" t="n">
        <v>6</v>
      </c>
      <c r="K1855" s="11"/>
      <c r="L1855" s="11"/>
      <c r="M1855" s="11"/>
      <c r="N1855" s="12" t="n">
        <f aca="false">IF(AN1855=1,2,IF(AN1855=2,5,IF(AN1855=3,7,IF(AN1855=4,10,"np"))))</f>
        <v>5</v>
      </c>
      <c r="O1855" s="12" t="n">
        <f aca="false">IF(AO1855=1,2,IF(AO1855=2,5,IF(AO1855=3,7,IF(AO1855=4,10,"np"))))</f>
        <v>10</v>
      </c>
      <c r="P1855" s="12" t="n">
        <f aca="false">IF(AP1855=1,2,IF(AP1855=2,5,IF(AP1855=3,7,IF(AP1855=4,10,"np"))))</f>
        <v>10</v>
      </c>
      <c r="Q1855" s="12" t="n">
        <f aca="false">IF(AQ1855=1,2,IF(AQ1855=2,5,IF(AQ1855=3,7,IF(AQ1855=4,10,"np"))))</f>
        <v>7</v>
      </c>
      <c r="R1855" s="12" t="n">
        <f aca="false">IF(AR1855=1,2,IF(AR1855=2,5,IF(AR1855=3,7,IF(AR1855=4,10,"np"))))</f>
        <v>7</v>
      </c>
      <c r="S1855" s="12" t="str">
        <f aca="false">IF(AS1855=1,2,IF(AS1855=2,5,IF(AS1855=3,7,IF(AS1855=4,10,"np"))))</f>
        <v>np</v>
      </c>
      <c r="T1855" s="12" t="n">
        <f aca="false">IF(AT1855=1,2,IF(AT1855=2,5,IF(AT1855=3,7,IF(AT1855=4,10,"np"))))</f>
        <v>10</v>
      </c>
      <c r="U1855" s="12" t="n">
        <f aca="false">IF(AU1855=1,2,IF(AU1855=2,5,IF(AU1855=3,7,IF(AU1855=4,10,"np"))))</f>
        <v>10</v>
      </c>
      <c r="V1855" s="12" t="n">
        <f aca="false">IF(AV1855=1,2,IF(AV1855=2,5,IF(AV1855=3,7,IF(AV1855=4,10,"np"))))</f>
        <v>7</v>
      </c>
      <c r="W1855" s="12" t="n">
        <f aca="false">IF(AW1855=1,2,IF(AW1855=2,5,IF(AW1855=3,7,IF(AW1855=4,10,"np"))))</f>
        <v>7</v>
      </c>
      <c r="X1855" s="12" t="n">
        <f aca="false">IF(AX1855=1,2,IF(AX1855=2,5,IF(AX1855=3,7,IF(AX1855=4,10,"np"))))</f>
        <v>10</v>
      </c>
      <c r="Y1855" s="12" t="n">
        <f aca="false">IF(AY1855=1,2,IF(AY1855=2,5,IF(AY1855=3,7,IF(AY1855=4,10,"np"))))</f>
        <v>10</v>
      </c>
      <c r="Z1855" s="12" t="n">
        <f aca="false">IF(AZ1855=1,2,IF(AZ1855=2,5,IF(AZ1855=3,7,IF(AZ1855=4,10,"np"))))</f>
        <v>7</v>
      </c>
      <c r="AA1855" s="12" t="n">
        <f aca="false">IF(BA1855=1,2,IF(BA1855=2,5,IF(BA1855=3,7,IF(BA1855=4,10,"np"))))</f>
        <v>10</v>
      </c>
      <c r="AB1855" s="12" t="n">
        <f aca="false">IF(BB1855=1,2,IF(BB1855=2,5,IF(BB1855=3,7,IF(BB1855=4,10,"np"))))</f>
        <v>10</v>
      </c>
      <c r="AC1855" s="12" t="n">
        <f aca="false">IF(BC1855=1,2,IF(BC1855=2,5,IF(BC1855=3,7,IF(BC1855=4,10,"np"))))</f>
        <v>7</v>
      </c>
      <c r="AD1855" s="12" t="n">
        <f aca="false">IF(BD1855=1,2,IF(BD1855=2,5,IF(BD1855=3,7,IF(BD1855=4,10,"np"))))</f>
        <v>10</v>
      </c>
      <c r="AE1855" s="12" t="n">
        <f aca="false">IF(BE1855=1,2,IF(BE1855=2,5,IF(BE1855=3,7,IF(BE1855=4,10,"np"))))</f>
        <v>7</v>
      </c>
      <c r="AF1855" s="12" t="n">
        <f aca="false">IF(BF1855=1,2,IF(BF1855=2,5,IF(BF1855=3,7,IF(BF1855=4,10,"np"))))</f>
        <v>7</v>
      </c>
      <c r="AG1855" s="12" t="n">
        <f aca="false">IF(BG1855=1,2,IF(BG1855=2,5,IF(BG1855=3,7,IF(BG1855=4,10,"np"))))</f>
        <v>7</v>
      </c>
      <c r="AH1855" s="12" t="n">
        <f aca="false">BH1855</f>
        <v>1</v>
      </c>
      <c r="AI1855" s="12" t="n">
        <f aca="false">BI1855</f>
        <v>0</v>
      </c>
      <c r="AJ1855" s="12" t="n">
        <f aca="false">BJ1855</f>
        <v>1</v>
      </c>
      <c r="AK1855" s="12" t="n">
        <f aca="false">BK1855</f>
        <v>1</v>
      </c>
      <c r="AL1855" s="12" t="n">
        <f aca="false">BL1855</f>
        <v>1</v>
      </c>
      <c r="AM1855" s="11"/>
      <c r="AN1855" s="8" t="n">
        <v>2</v>
      </c>
      <c r="AO1855" s="8" t="n">
        <v>4</v>
      </c>
      <c r="AP1855" s="8" t="n">
        <v>4</v>
      </c>
      <c r="AQ1855" s="8" t="n">
        <v>3</v>
      </c>
      <c r="AR1855" s="8" t="n">
        <v>3</v>
      </c>
      <c r="AS1855" s="8" t="n">
        <v>0</v>
      </c>
      <c r="AT1855" s="8" t="n">
        <v>4</v>
      </c>
      <c r="AU1855" s="8" t="n">
        <v>4</v>
      </c>
      <c r="AV1855" s="8" t="n">
        <v>3</v>
      </c>
      <c r="AW1855" s="8" t="n">
        <v>3</v>
      </c>
      <c r="AX1855" s="8" t="n">
        <v>4</v>
      </c>
      <c r="AY1855" s="8" t="n">
        <v>4</v>
      </c>
      <c r="AZ1855" s="8" t="n">
        <v>3</v>
      </c>
      <c r="BA1855" s="8" t="n">
        <v>4</v>
      </c>
      <c r="BB1855" s="8" t="n">
        <v>4</v>
      </c>
      <c r="BC1855" s="8" t="n">
        <v>3</v>
      </c>
      <c r="BD1855" s="8" t="n">
        <v>4</v>
      </c>
      <c r="BE1855" s="8" t="n">
        <v>3</v>
      </c>
      <c r="BF1855" s="8" t="n">
        <v>3</v>
      </c>
      <c r="BG1855" s="8" t="n">
        <v>3</v>
      </c>
      <c r="BH1855" s="8" t="n">
        <v>1</v>
      </c>
      <c r="BI1855" s="8" t="n">
        <v>0</v>
      </c>
      <c r="BJ1855" s="8" t="n">
        <v>1</v>
      </c>
      <c r="BK1855" s="8" t="n">
        <v>1</v>
      </c>
      <c r="BL1855" s="8" t="n">
        <v>1</v>
      </c>
    </row>
    <row r="1856" customFormat="false" ht="12.75" hidden="false" customHeight="false" outlineLevel="0" collapsed="false">
      <c r="A1856" s="8" t="n">
        <v>5342007</v>
      </c>
      <c r="B1856" s="6" t="n">
        <v>534</v>
      </c>
      <c r="C1856" s="9" t="s">
        <v>214</v>
      </c>
      <c r="D1856" s="8" t="n">
        <v>5814</v>
      </c>
      <c r="E1856" s="10" t="s">
        <v>211</v>
      </c>
      <c r="F1856" s="10" t="s">
        <v>212</v>
      </c>
      <c r="G1856" s="10" t="s">
        <v>213</v>
      </c>
      <c r="H1856" s="10" t="n">
        <v>4667</v>
      </c>
      <c r="I1856" s="11" t="s">
        <v>39</v>
      </c>
      <c r="J1856" s="11" t="n">
        <v>6</v>
      </c>
      <c r="K1856" s="11"/>
      <c r="L1856" s="11"/>
      <c r="M1856" s="11"/>
      <c r="N1856" s="12" t="n">
        <f aca="false">IF(AN1856=1,2,IF(AN1856=2,5,IF(AN1856=3,7,IF(AN1856=4,10,"np"))))</f>
        <v>7</v>
      </c>
      <c r="O1856" s="12" t="n">
        <f aca="false">IF(AO1856=1,2,IF(AO1856=2,5,IF(AO1856=3,7,IF(AO1856=4,10,"np"))))</f>
        <v>7</v>
      </c>
      <c r="P1856" s="12" t="n">
        <f aca="false">IF(AP1856=1,2,IF(AP1856=2,5,IF(AP1856=3,7,IF(AP1856=4,10,"np"))))</f>
        <v>7</v>
      </c>
      <c r="Q1856" s="12" t="n">
        <f aca="false">IF(AQ1856=1,2,IF(AQ1856=2,5,IF(AQ1856=3,7,IF(AQ1856=4,10,"np"))))</f>
        <v>10</v>
      </c>
      <c r="R1856" s="12" t="n">
        <f aca="false">IF(AR1856=1,2,IF(AR1856=2,5,IF(AR1856=3,7,IF(AR1856=4,10,"np"))))</f>
        <v>10</v>
      </c>
      <c r="S1856" s="12" t="n">
        <f aca="false">IF(AS1856=1,2,IF(AS1856=2,5,IF(AS1856=3,7,IF(AS1856=4,10,"np"))))</f>
        <v>10</v>
      </c>
      <c r="T1856" s="12" t="n">
        <f aca="false">IF(AT1856=1,2,IF(AT1856=2,5,IF(AT1856=3,7,IF(AT1856=4,10,"np"))))</f>
        <v>10</v>
      </c>
      <c r="U1856" s="12" t="n">
        <f aca="false">IF(AU1856=1,2,IF(AU1856=2,5,IF(AU1856=3,7,IF(AU1856=4,10,"np"))))</f>
        <v>10</v>
      </c>
      <c r="V1856" s="12" t="n">
        <f aca="false">IF(AV1856=1,2,IF(AV1856=2,5,IF(AV1856=3,7,IF(AV1856=4,10,"np"))))</f>
        <v>5</v>
      </c>
      <c r="W1856" s="12" t="n">
        <f aca="false">IF(AW1856=1,2,IF(AW1856=2,5,IF(AW1856=3,7,IF(AW1856=4,10,"np"))))</f>
        <v>5</v>
      </c>
      <c r="X1856" s="12" t="n">
        <f aca="false">IF(AX1856=1,2,IF(AX1856=2,5,IF(AX1856=3,7,IF(AX1856=4,10,"np"))))</f>
        <v>7</v>
      </c>
      <c r="Y1856" s="12" t="n">
        <f aca="false">IF(AY1856=1,2,IF(AY1856=2,5,IF(AY1856=3,7,IF(AY1856=4,10,"np"))))</f>
        <v>2</v>
      </c>
      <c r="Z1856" s="12" t="n">
        <f aca="false">IF(AZ1856=1,2,IF(AZ1856=2,5,IF(AZ1856=3,7,IF(AZ1856=4,10,"np"))))</f>
        <v>10</v>
      </c>
      <c r="AA1856" s="12" t="str">
        <f aca="false">IF(BA1856=1,2,IF(BA1856=2,5,IF(BA1856=3,7,IF(BA1856=4,10,"np"))))</f>
        <v>np</v>
      </c>
      <c r="AB1856" s="12" t="str">
        <f aca="false">IF(BB1856=1,2,IF(BB1856=2,5,IF(BB1856=3,7,IF(BB1856=4,10,"np"))))</f>
        <v>np</v>
      </c>
      <c r="AC1856" s="12" t="n">
        <f aca="false">IF(BC1856=1,2,IF(BC1856=2,5,IF(BC1856=3,7,IF(BC1856=4,10,"np"))))</f>
        <v>10</v>
      </c>
      <c r="AD1856" s="12" t="n">
        <f aca="false">IF(BD1856=1,2,IF(BD1856=2,5,IF(BD1856=3,7,IF(BD1856=4,10,"np"))))</f>
        <v>2</v>
      </c>
      <c r="AE1856" s="12" t="n">
        <f aca="false">IF(BE1856=1,2,IF(BE1856=2,5,IF(BE1856=3,7,IF(BE1856=4,10,"np"))))</f>
        <v>10</v>
      </c>
      <c r="AF1856" s="12" t="n">
        <f aca="false">IF(BF1856=1,2,IF(BF1856=2,5,IF(BF1856=3,7,IF(BF1856=4,10,"np"))))</f>
        <v>10</v>
      </c>
      <c r="AG1856" s="12" t="n">
        <f aca="false">IF(BG1856=1,2,IF(BG1856=2,5,IF(BG1856=3,7,IF(BG1856=4,10,"np"))))</f>
        <v>7</v>
      </c>
      <c r="AH1856" s="12" t="n">
        <f aca="false">BH1856</f>
        <v>1</v>
      </c>
      <c r="AI1856" s="12" t="n">
        <f aca="false">BI1856</f>
        <v>1</v>
      </c>
      <c r="AJ1856" s="12" t="n">
        <f aca="false">BJ1856</f>
        <v>1</v>
      </c>
      <c r="AK1856" s="12" t="n">
        <f aca="false">BK1856</f>
        <v>1</v>
      </c>
      <c r="AL1856" s="12" t="n">
        <f aca="false">BL1856</f>
        <v>1</v>
      </c>
      <c r="AM1856" s="11"/>
      <c r="AN1856" s="8" t="n">
        <v>3</v>
      </c>
      <c r="AO1856" s="8" t="n">
        <v>3</v>
      </c>
      <c r="AP1856" s="8" t="n">
        <v>3</v>
      </c>
      <c r="AQ1856" s="8" t="n">
        <v>4</v>
      </c>
      <c r="AR1856" s="8" t="n">
        <v>4</v>
      </c>
      <c r="AS1856" s="8" t="n">
        <v>4</v>
      </c>
      <c r="AT1856" s="8" t="n">
        <v>4</v>
      </c>
      <c r="AU1856" s="8" t="n">
        <v>4</v>
      </c>
      <c r="AV1856" s="8" t="n">
        <v>2</v>
      </c>
      <c r="AW1856" s="8" t="n">
        <v>2</v>
      </c>
      <c r="AX1856" s="8" t="n">
        <v>3</v>
      </c>
      <c r="AY1856" s="8" t="n">
        <v>1</v>
      </c>
      <c r="AZ1856" s="8" t="n">
        <v>4</v>
      </c>
      <c r="BA1856" s="8" t="n">
        <v>0</v>
      </c>
      <c r="BB1856" s="8" t="n">
        <v>0</v>
      </c>
      <c r="BC1856" s="8" t="n">
        <v>4</v>
      </c>
      <c r="BD1856" s="8" t="n">
        <v>1</v>
      </c>
      <c r="BE1856" s="8" t="n">
        <v>4</v>
      </c>
      <c r="BF1856" s="8" t="n">
        <v>4</v>
      </c>
      <c r="BG1856" s="8" t="n">
        <v>3</v>
      </c>
      <c r="BH1856" s="8" t="n">
        <v>1</v>
      </c>
      <c r="BI1856" s="8" t="n">
        <v>1</v>
      </c>
      <c r="BJ1856" s="8" t="n">
        <v>1</v>
      </c>
      <c r="BK1856" s="8" t="n">
        <v>1</v>
      </c>
      <c r="BL1856" s="8" t="n">
        <v>1</v>
      </c>
    </row>
    <row r="1857" customFormat="false" ht="12.75" hidden="false" customHeight="false" outlineLevel="0" collapsed="false">
      <c r="A1857" s="8" t="n">
        <v>5342007</v>
      </c>
      <c r="B1857" s="6" t="n">
        <v>534</v>
      </c>
      <c r="C1857" s="9" t="s">
        <v>214</v>
      </c>
      <c r="D1857" s="8" t="n">
        <v>5814</v>
      </c>
      <c r="E1857" s="10" t="s">
        <v>211</v>
      </c>
      <c r="F1857" s="10" t="s">
        <v>212</v>
      </c>
      <c r="G1857" s="10" t="s">
        <v>213</v>
      </c>
      <c r="H1857" s="10" t="n">
        <v>4667</v>
      </c>
      <c r="I1857" s="11" t="s">
        <v>39</v>
      </c>
      <c r="J1857" s="11" t="n">
        <v>6</v>
      </c>
      <c r="K1857" s="11"/>
      <c r="L1857" s="11"/>
      <c r="M1857" s="11"/>
      <c r="N1857" s="12" t="n">
        <f aca="false">IF(AN1857=1,2,IF(AN1857=2,5,IF(AN1857=3,7,IF(AN1857=4,10,"np"))))</f>
        <v>7</v>
      </c>
      <c r="O1857" s="12" t="n">
        <f aca="false">IF(AO1857=1,2,IF(AO1857=2,5,IF(AO1857=3,7,IF(AO1857=4,10,"np"))))</f>
        <v>7</v>
      </c>
      <c r="P1857" s="12" t="n">
        <f aca="false">IF(AP1857=1,2,IF(AP1857=2,5,IF(AP1857=3,7,IF(AP1857=4,10,"np"))))</f>
        <v>10</v>
      </c>
      <c r="Q1857" s="12" t="n">
        <f aca="false">IF(AQ1857=1,2,IF(AQ1857=2,5,IF(AQ1857=3,7,IF(AQ1857=4,10,"np"))))</f>
        <v>7</v>
      </c>
      <c r="R1857" s="12" t="n">
        <f aca="false">IF(AR1857=1,2,IF(AR1857=2,5,IF(AR1857=3,7,IF(AR1857=4,10,"np"))))</f>
        <v>7</v>
      </c>
      <c r="S1857" s="12" t="n">
        <f aca="false">IF(AS1857=1,2,IF(AS1857=2,5,IF(AS1857=3,7,IF(AS1857=4,10,"np"))))</f>
        <v>7</v>
      </c>
      <c r="T1857" s="12" t="n">
        <f aca="false">IF(AT1857=1,2,IF(AT1857=2,5,IF(AT1857=3,7,IF(AT1857=4,10,"np"))))</f>
        <v>7</v>
      </c>
      <c r="U1857" s="12" t="n">
        <f aca="false">IF(AU1857=1,2,IF(AU1857=2,5,IF(AU1857=3,7,IF(AU1857=4,10,"np"))))</f>
        <v>7</v>
      </c>
      <c r="V1857" s="12" t="n">
        <f aca="false">IF(AV1857=1,2,IF(AV1857=2,5,IF(AV1857=3,7,IF(AV1857=4,10,"np"))))</f>
        <v>7</v>
      </c>
      <c r="W1857" s="12" t="n">
        <f aca="false">IF(AW1857=1,2,IF(AW1857=2,5,IF(AW1857=3,7,IF(AW1857=4,10,"np"))))</f>
        <v>7</v>
      </c>
      <c r="X1857" s="12" t="n">
        <f aca="false">IF(AX1857=1,2,IF(AX1857=2,5,IF(AX1857=3,7,IF(AX1857=4,10,"np"))))</f>
        <v>7</v>
      </c>
      <c r="Y1857" s="12" t="n">
        <f aca="false">IF(AY1857=1,2,IF(AY1857=2,5,IF(AY1857=3,7,IF(AY1857=4,10,"np"))))</f>
        <v>5</v>
      </c>
      <c r="Z1857" s="12" t="n">
        <f aca="false">IF(AZ1857=1,2,IF(AZ1857=2,5,IF(AZ1857=3,7,IF(AZ1857=4,10,"np"))))</f>
        <v>7</v>
      </c>
      <c r="AA1857" s="12" t="str">
        <f aca="false">IF(BA1857=1,2,IF(BA1857=2,5,IF(BA1857=3,7,IF(BA1857=4,10,"np"))))</f>
        <v>np</v>
      </c>
      <c r="AB1857" s="12" t="str">
        <f aca="false">IF(BB1857=1,2,IF(BB1857=2,5,IF(BB1857=3,7,IF(BB1857=4,10,"np"))))</f>
        <v>np</v>
      </c>
      <c r="AC1857" s="12" t="n">
        <f aca="false">IF(BC1857=1,2,IF(BC1857=2,5,IF(BC1857=3,7,IF(BC1857=4,10,"np"))))</f>
        <v>10</v>
      </c>
      <c r="AD1857" s="12" t="n">
        <f aca="false">IF(BD1857=1,2,IF(BD1857=2,5,IF(BD1857=3,7,IF(BD1857=4,10,"np"))))</f>
        <v>7</v>
      </c>
      <c r="AE1857" s="12" t="n">
        <f aca="false">IF(BE1857=1,2,IF(BE1857=2,5,IF(BE1857=3,7,IF(BE1857=4,10,"np"))))</f>
        <v>7</v>
      </c>
      <c r="AF1857" s="12" t="n">
        <f aca="false">IF(BF1857=1,2,IF(BF1857=2,5,IF(BF1857=3,7,IF(BF1857=4,10,"np"))))</f>
        <v>7</v>
      </c>
      <c r="AG1857" s="12" t="n">
        <f aca="false">IF(BG1857=1,2,IF(BG1857=2,5,IF(BG1857=3,7,IF(BG1857=4,10,"np"))))</f>
        <v>7</v>
      </c>
      <c r="AH1857" s="12" t="n">
        <f aca="false">BH1857</f>
        <v>1</v>
      </c>
      <c r="AI1857" s="12" t="n">
        <f aca="false">BI1857</f>
        <v>0</v>
      </c>
      <c r="AJ1857" s="12" t="n">
        <f aca="false">BJ1857</f>
        <v>1</v>
      </c>
      <c r="AK1857" s="12" t="n">
        <f aca="false">BK1857</f>
        <v>1</v>
      </c>
      <c r="AL1857" s="12" t="n">
        <f aca="false">BL1857</f>
        <v>1</v>
      </c>
      <c r="AM1857" s="11"/>
      <c r="AN1857" s="8" t="n">
        <v>3</v>
      </c>
      <c r="AO1857" s="8" t="n">
        <v>3</v>
      </c>
      <c r="AP1857" s="8" t="n">
        <v>4</v>
      </c>
      <c r="AQ1857" s="8" t="n">
        <v>3</v>
      </c>
      <c r="AR1857" s="8" t="n">
        <v>3</v>
      </c>
      <c r="AS1857" s="8" t="n">
        <v>3</v>
      </c>
      <c r="AT1857" s="8" t="n">
        <v>3</v>
      </c>
      <c r="AU1857" s="8" t="n">
        <v>3</v>
      </c>
      <c r="AV1857" s="8" t="n">
        <v>3</v>
      </c>
      <c r="AW1857" s="8" t="n">
        <v>3</v>
      </c>
      <c r="AX1857" s="8" t="n">
        <v>3</v>
      </c>
      <c r="AY1857" s="8" t="n">
        <v>2</v>
      </c>
      <c r="AZ1857" s="8" t="n">
        <v>3</v>
      </c>
      <c r="BA1857" s="8" t="n">
        <v>0</v>
      </c>
      <c r="BB1857" s="8" t="n">
        <v>0</v>
      </c>
      <c r="BC1857" s="8" t="n">
        <v>4</v>
      </c>
      <c r="BD1857" s="8" t="n">
        <v>3</v>
      </c>
      <c r="BE1857" s="8" t="n">
        <v>3</v>
      </c>
      <c r="BF1857" s="8" t="n">
        <v>3</v>
      </c>
      <c r="BG1857" s="8" t="n">
        <v>3</v>
      </c>
      <c r="BH1857" s="8" t="n">
        <v>1</v>
      </c>
      <c r="BI1857" s="8" t="n">
        <v>0</v>
      </c>
      <c r="BJ1857" s="8" t="n">
        <v>1</v>
      </c>
      <c r="BK1857" s="8" t="n">
        <v>1</v>
      </c>
      <c r="BL1857" s="8" t="n">
        <v>1</v>
      </c>
    </row>
    <row r="1858" customFormat="false" ht="12.75" hidden="false" customHeight="false" outlineLevel="0" collapsed="false">
      <c r="A1858" s="8" t="n">
        <v>5342007</v>
      </c>
      <c r="B1858" s="6" t="n">
        <v>534</v>
      </c>
      <c r="C1858" s="9" t="s">
        <v>214</v>
      </c>
      <c r="D1858" s="8" t="n">
        <v>5814</v>
      </c>
      <c r="E1858" s="10" t="s">
        <v>211</v>
      </c>
      <c r="F1858" s="10" t="s">
        <v>212</v>
      </c>
      <c r="G1858" s="10" t="s">
        <v>213</v>
      </c>
      <c r="H1858" s="10" t="n">
        <v>4667</v>
      </c>
      <c r="I1858" s="11" t="s">
        <v>39</v>
      </c>
      <c r="J1858" s="11" t="n">
        <v>6</v>
      </c>
      <c r="K1858" s="11"/>
      <c r="L1858" s="11"/>
      <c r="M1858" s="11"/>
      <c r="N1858" s="12" t="n">
        <f aca="false">IF(AN1858=1,2,IF(AN1858=2,5,IF(AN1858=3,7,IF(AN1858=4,10,"np"))))</f>
        <v>10</v>
      </c>
      <c r="O1858" s="12" t="n">
        <f aca="false">IF(AO1858=1,2,IF(AO1858=2,5,IF(AO1858=3,7,IF(AO1858=4,10,"np"))))</f>
        <v>10</v>
      </c>
      <c r="P1858" s="12" t="n">
        <f aca="false">IF(AP1858=1,2,IF(AP1858=2,5,IF(AP1858=3,7,IF(AP1858=4,10,"np"))))</f>
        <v>10</v>
      </c>
      <c r="Q1858" s="12" t="n">
        <f aca="false">IF(AQ1858=1,2,IF(AQ1858=2,5,IF(AQ1858=3,7,IF(AQ1858=4,10,"np"))))</f>
        <v>10</v>
      </c>
      <c r="R1858" s="12" t="n">
        <f aca="false">IF(AR1858=1,2,IF(AR1858=2,5,IF(AR1858=3,7,IF(AR1858=4,10,"np"))))</f>
        <v>10</v>
      </c>
      <c r="S1858" s="12" t="str">
        <f aca="false">IF(AS1858=1,2,IF(AS1858=2,5,IF(AS1858=3,7,IF(AS1858=4,10,"np"))))</f>
        <v>np</v>
      </c>
      <c r="T1858" s="12" t="n">
        <f aca="false">IF(AT1858=1,2,IF(AT1858=2,5,IF(AT1858=3,7,IF(AT1858=4,10,"np"))))</f>
        <v>10</v>
      </c>
      <c r="U1858" s="12" t="n">
        <f aca="false">IF(AU1858=1,2,IF(AU1858=2,5,IF(AU1858=3,7,IF(AU1858=4,10,"np"))))</f>
        <v>10</v>
      </c>
      <c r="V1858" s="12" t="n">
        <f aca="false">IF(AV1858=1,2,IF(AV1858=2,5,IF(AV1858=3,7,IF(AV1858=4,10,"np"))))</f>
        <v>10</v>
      </c>
      <c r="W1858" s="12" t="n">
        <f aca="false">IF(AW1858=1,2,IF(AW1858=2,5,IF(AW1858=3,7,IF(AW1858=4,10,"np"))))</f>
        <v>10</v>
      </c>
      <c r="X1858" s="12" t="n">
        <f aca="false">IF(AX1858=1,2,IF(AX1858=2,5,IF(AX1858=3,7,IF(AX1858=4,10,"np"))))</f>
        <v>10</v>
      </c>
      <c r="Y1858" s="12" t="str">
        <f aca="false">IF(AY1858=1,2,IF(AY1858=2,5,IF(AY1858=3,7,IF(AY1858=4,10,"np"))))</f>
        <v>np</v>
      </c>
      <c r="Z1858" s="12" t="n">
        <f aca="false">IF(AZ1858=1,2,IF(AZ1858=2,5,IF(AZ1858=3,7,IF(AZ1858=4,10,"np"))))</f>
        <v>10</v>
      </c>
      <c r="AA1858" s="12" t="str">
        <f aca="false">IF(BA1858=1,2,IF(BA1858=2,5,IF(BA1858=3,7,IF(BA1858=4,10,"np"))))</f>
        <v>np</v>
      </c>
      <c r="AB1858" s="12" t="str">
        <f aca="false">IF(BB1858=1,2,IF(BB1858=2,5,IF(BB1858=3,7,IF(BB1858=4,10,"np"))))</f>
        <v>np</v>
      </c>
      <c r="AC1858" s="12" t="n">
        <f aca="false">IF(BC1858=1,2,IF(BC1858=2,5,IF(BC1858=3,7,IF(BC1858=4,10,"np"))))</f>
        <v>10</v>
      </c>
      <c r="AD1858" s="12" t="n">
        <f aca="false">IF(BD1858=1,2,IF(BD1858=2,5,IF(BD1858=3,7,IF(BD1858=4,10,"np"))))</f>
        <v>10</v>
      </c>
      <c r="AE1858" s="12" t="n">
        <f aca="false">IF(BE1858=1,2,IF(BE1858=2,5,IF(BE1858=3,7,IF(BE1858=4,10,"np"))))</f>
        <v>7</v>
      </c>
      <c r="AF1858" s="12" t="n">
        <f aca="false">IF(BF1858=1,2,IF(BF1858=2,5,IF(BF1858=3,7,IF(BF1858=4,10,"np"))))</f>
        <v>10</v>
      </c>
      <c r="AG1858" s="12" t="n">
        <f aca="false">IF(BG1858=1,2,IF(BG1858=2,5,IF(BG1858=3,7,IF(BG1858=4,10,"np"))))</f>
        <v>10</v>
      </c>
      <c r="AH1858" s="12" t="n">
        <f aca="false">BH1858</f>
        <v>1</v>
      </c>
      <c r="AI1858" s="12" t="n">
        <f aca="false">BI1858</f>
        <v>0</v>
      </c>
      <c r="AJ1858" s="12" t="n">
        <f aca="false">BJ1858</f>
        <v>1</v>
      </c>
      <c r="AK1858" s="12" t="n">
        <f aca="false">BK1858</f>
        <v>1</v>
      </c>
      <c r="AL1858" s="12" t="n">
        <f aca="false">BL1858</f>
        <v>1</v>
      </c>
      <c r="AM1858" s="11"/>
      <c r="AN1858" s="8" t="n">
        <v>4</v>
      </c>
      <c r="AO1858" s="8" t="n">
        <v>4</v>
      </c>
      <c r="AP1858" s="8" t="n">
        <v>4</v>
      </c>
      <c r="AQ1858" s="8" t="n">
        <v>4</v>
      </c>
      <c r="AR1858" s="8" t="n">
        <v>4</v>
      </c>
      <c r="AS1858" s="8" t="n">
        <v>0</v>
      </c>
      <c r="AT1858" s="8" t="n">
        <v>4</v>
      </c>
      <c r="AU1858" s="8" t="n">
        <v>4</v>
      </c>
      <c r="AV1858" s="8" t="n">
        <v>4</v>
      </c>
      <c r="AW1858" s="8" t="n">
        <v>4</v>
      </c>
      <c r="AX1858" s="8" t="n">
        <v>4</v>
      </c>
      <c r="AY1858" s="8" t="n">
        <v>0</v>
      </c>
      <c r="AZ1858" s="8" t="n">
        <v>4</v>
      </c>
      <c r="BA1858" s="8" t="n">
        <v>0</v>
      </c>
      <c r="BB1858" s="8" t="n">
        <v>0</v>
      </c>
      <c r="BC1858" s="8" t="n">
        <v>4</v>
      </c>
      <c r="BD1858" s="8" t="n">
        <v>4</v>
      </c>
      <c r="BE1858" s="8" t="n">
        <v>3</v>
      </c>
      <c r="BF1858" s="8" t="n">
        <v>4</v>
      </c>
      <c r="BG1858" s="8" t="n">
        <v>4</v>
      </c>
      <c r="BH1858" s="8" t="n">
        <v>1</v>
      </c>
      <c r="BI1858" s="8" t="n">
        <v>0</v>
      </c>
      <c r="BJ1858" s="8" t="n">
        <v>1</v>
      </c>
      <c r="BK1858" s="8" t="n">
        <v>1</v>
      </c>
      <c r="BL1858" s="8" t="n">
        <v>1</v>
      </c>
    </row>
    <row r="1859" customFormat="false" ht="12.75" hidden="false" customHeight="false" outlineLevel="0" collapsed="false">
      <c r="A1859" s="8" t="n">
        <v>5342007</v>
      </c>
      <c r="B1859" s="6" t="n">
        <v>534</v>
      </c>
      <c r="C1859" s="9" t="s">
        <v>214</v>
      </c>
      <c r="D1859" s="8" t="n">
        <v>5814</v>
      </c>
      <c r="E1859" s="10" t="s">
        <v>211</v>
      </c>
      <c r="F1859" s="10" t="s">
        <v>212</v>
      </c>
      <c r="G1859" s="10" t="s">
        <v>213</v>
      </c>
      <c r="H1859" s="10" t="n">
        <v>4667</v>
      </c>
      <c r="I1859" s="11" t="s">
        <v>39</v>
      </c>
      <c r="J1859" s="11" t="n">
        <v>6</v>
      </c>
      <c r="K1859" s="11"/>
      <c r="L1859" s="11"/>
      <c r="M1859" s="11"/>
      <c r="N1859" s="12" t="n">
        <f aca="false">IF(AN1859=1,2,IF(AN1859=2,5,IF(AN1859=3,7,IF(AN1859=4,10,"np"))))</f>
        <v>7</v>
      </c>
      <c r="O1859" s="12" t="n">
        <f aca="false">IF(AO1859=1,2,IF(AO1859=2,5,IF(AO1859=3,7,IF(AO1859=4,10,"np"))))</f>
        <v>7</v>
      </c>
      <c r="P1859" s="12" t="n">
        <f aca="false">IF(AP1859=1,2,IF(AP1859=2,5,IF(AP1859=3,7,IF(AP1859=4,10,"np"))))</f>
        <v>10</v>
      </c>
      <c r="Q1859" s="12" t="n">
        <f aca="false">IF(AQ1859=1,2,IF(AQ1859=2,5,IF(AQ1859=3,7,IF(AQ1859=4,10,"np"))))</f>
        <v>7</v>
      </c>
      <c r="R1859" s="12" t="n">
        <f aca="false">IF(AR1859=1,2,IF(AR1859=2,5,IF(AR1859=3,7,IF(AR1859=4,10,"np"))))</f>
        <v>7</v>
      </c>
      <c r="S1859" s="12" t="n">
        <f aca="false">IF(AS1859=1,2,IF(AS1859=2,5,IF(AS1859=3,7,IF(AS1859=4,10,"np"))))</f>
        <v>7</v>
      </c>
      <c r="T1859" s="12" t="n">
        <f aca="false">IF(AT1859=1,2,IF(AT1859=2,5,IF(AT1859=3,7,IF(AT1859=4,10,"np"))))</f>
        <v>7</v>
      </c>
      <c r="U1859" s="12" t="n">
        <f aca="false">IF(AU1859=1,2,IF(AU1859=2,5,IF(AU1859=3,7,IF(AU1859=4,10,"np"))))</f>
        <v>7</v>
      </c>
      <c r="V1859" s="12" t="n">
        <f aca="false">IF(AV1859=1,2,IF(AV1859=2,5,IF(AV1859=3,7,IF(AV1859=4,10,"np"))))</f>
        <v>7</v>
      </c>
      <c r="W1859" s="12" t="n">
        <f aca="false">IF(AW1859=1,2,IF(AW1859=2,5,IF(AW1859=3,7,IF(AW1859=4,10,"np"))))</f>
        <v>7</v>
      </c>
      <c r="X1859" s="12" t="n">
        <f aca="false">IF(AX1859=1,2,IF(AX1859=2,5,IF(AX1859=3,7,IF(AX1859=4,10,"np"))))</f>
        <v>7</v>
      </c>
      <c r="Y1859" s="12" t="n">
        <f aca="false">IF(AY1859=1,2,IF(AY1859=2,5,IF(AY1859=3,7,IF(AY1859=4,10,"np"))))</f>
        <v>7</v>
      </c>
      <c r="Z1859" s="12" t="n">
        <f aca="false">IF(AZ1859=1,2,IF(AZ1859=2,5,IF(AZ1859=3,7,IF(AZ1859=4,10,"np"))))</f>
        <v>7</v>
      </c>
      <c r="AA1859" s="12" t="n">
        <f aca="false">IF(BA1859=1,2,IF(BA1859=2,5,IF(BA1859=3,7,IF(BA1859=4,10,"np"))))</f>
        <v>7</v>
      </c>
      <c r="AB1859" s="12" t="n">
        <f aca="false">IF(BB1859=1,2,IF(BB1859=2,5,IF(BB1859=3,7,IF(BB1859=4,10,"np"))))</f>
        <v>7</v>
      </c>
      <c r="AC1859" s="12" t="n">
        <f aca="false">IF(BC1859=1,2,IF(BC1859=2,5,IF(BC1859=3,7,IF(BC1859=4,10,"np"))))</f>
        <v>7</v>
      </c>
      <c r="AD1859" s="12" t="n">
        <f aca="false">IF(BD1859=1,2,IF(BD1859=2,5,IF(BD1859=3,7,IF(BD1859=4,10,"np"))))</f>
        <v>7</v>
      </c>
      <c r="AE1859" s="12" t="n">
        <f aca="false">IF(BE1859=1,2,IF(BE1859=2,5,IF(BE1859=3,7,IF(BE1859=4,10,"np"))))</f>
        <v>7</v>
      </c>
      <c r="AF1859" s="12" t="n">
        <f aca="false">IF(BF1859=1,2,IF(BF1859=2,5,IF(BF1859=3,7,IF(BF1859=4,10,"np"))))</f>
        <v>7</v>
      </c>
      <c r="AG1859" s="12" t="n">
        <f aca="false">IF(BG1859=1,2,IF(BG1859=2,5,IF(BG1859=3,7,IF(BG1859=4,10,"np"))))</f>
        <v>7</v>
      </c>
      <c r="AH1859" s="12" t="n">
        <f aca="false">BH1859</f>
        <v>1</v>
      </c>
      <c r="AI1859" s="12" t="n">
        <f aca="false">BI1859</f>
        <v>0</v>
      </c>
      <c r="AJ1859" s="12" t="n">
        <f aca="false">BJ1859</f>
        <v>1</v>
      </c>
      <c r="AK1859" s="12" t="n">
        <f aca="false">BK1859</f>
        <v>1</v>
      </c>
      <c r="AL1859" s="12" t="n">
        <f aca="false">BL1859</f>
        <v>1</v>
      </c>
      <c r="AM1859" s="11"/>
      <c r="AN1859" s="8" t="n">
        <v>3</v>
      </c>
      <c r="AO1859" s="8" t="n">
        <v>3</v>
      </c>
      <c r="AP1859" s="8" t="n">
        <v>4</v>
      </c>
      <c r="AQ1859" s="8" t="n">
        <v>3</v>
      </c>
      <c r="AR1859" s="8" t="n">
        <v>3</v>
      </c>
      <c r="AS1859" s="8" t="n">
        <v>3</v>
      </c>
      <c r="AT1859" s="8" t="n">
        <v>3</v>
      </c>
      <c r="AU1859" s="8" t="n">
        <v>3</v>
      </c>
      <c r="AV1859" s="8" t="n">
        <v>3</v>
      </c>
      <c r="AW1859" s="8" t="n">
        <v>3</v>
      </c>
      <c r="AX1859" s="8" t="n">
        <v>3</v>
      </c>
      <c r="AY1859" s="8" t="n">
        <v>3</v>
      </c>
      <c r="AZ1859" s="8" t="n">
        <v>3</v>
      </c>
      <c r="BA1859" s="8" t="n">
        <v>3</v>
      </c>
      <c r="BB1859" s="8" t="n">
        <v>3</v>
      </c>
      <c r="BC1859" s="8" t="n">
        <v>3</v>
      </c>
      <c r="BD1859" s="8" t="n">
        <v>3</v>
      </c>
      <c r="BE1859" s="8" t="n">
        <v>3</v>
      </c>
      <c r="BF1859" s="8" t="n">
        <v>3</v>
      </c>
      <c r="BG1859" s="8" t="n">
        <v>3</v>
      </c>
      <c r="BH1859" s="8" t="n">
        <v>1</v>
      </c>
      <c r="BI1859" s="8" t="n">
        <v>0</v>
      </c>
      <c r="BJ1859" s="8" t="n">
        <v>1</v>
      </c>
      <c r="BK1859" s="8" t="n">
        <v>1</v>
      </c>
      <c r="BL1859" s="8" t="n">
        <v>1</v>
      </c>
    </row>
    <row r="1860" customFormat="false" ht="12.75" hidden="false" customHeight="false" outlineLevel="0" collapsed="false">
      <c r="A1860" s="8" t="n">
        <v>5342007</v>
      </c>
      <c r="B1860" s="6" t="n">
        <v>534</v>
      </c>
      <c r="C1860" s="9" t="s">
        <v>214</v>
      </c>
      <c r="D1860" s="8" t="n">
        <v>5814</v>
      </c>
      <c r="E1860" s="10" t="s">
        <v>211</v>
      </c>
      <c r="F1860" s="10" t="s">
        <v>212</v>
      </c>
      <c r="G1860" s="10" t="s">
        <v>213</v>
      </c>
      <c r="H1860" s="10" t="n">
        <v>4667</v>
      </c>
      <c r="I1860" s="11" t="s">
        <v>39</v>
      </c>
      <c r="J1860" s="11" t="n">
        <v>6</v>
      </c>
      <c r="K1860" s="11"/>
      <c r="L1860" s="11"/>
      <c r="M1860" s="11"/>
      <c r="N1860" s="12" t="n">
        <f aca="false">IF(AN1860=1,2,IF(AN1860=2,5,IF(AN1860=3,7,IF(AN1860=4,10,"np"))))</f>
        <v>5</v>
      </c>
      <c r="O1860" s="12" t="n">
        <f aca="false">IF(AO1860=1,2,IF(AO1860=2,5,IF(AO1860=3,7,IF(AO1860=4,10,"np"))))</f>
        <v>10</v>
      </c>
      <c r="P1860" s="12" t="n">
        <f aca="false">IF(AP1860=1,2,IF(AP1860=2,5,IF(AP1860=3,7,IF(AP1860=4,10,"np"))))</f>
        <v>10</v>
      </c>
      <c r="Q1860" s="12" t="n">
        <f aca="false">IF(AQ1860=1,2,IF(AQ1860=2,5,IF(AQ1860=3,7,IF(AQ1860=4,10,"np"))))</f>
        <v>10</v>
      </c>
      <c r="R1860" s="12" t="n">
        <f aca="false">IF(AR1860=1,2,IF(AR1860=2,5,IF(AR1860=3,7,IF(AR1860=4,10,"np"))))</f>
        <v>10</v>
      </c>
      <c r="S1860" s="12" t="str">
        <f aca="false">IF(AS1860=1,2,IF(AS1860=2,5,IF(AS1860=3,7,IF(AS1860=4,10,"np"))))</f>
        <v>np</v>
      </c>
      <c r="T1860" s="12" t="n">
        <f aca="false">IF(AT1860=1,2,IF(AT1860=2,5,IF(AT1860=3,7,IF(AT1860=4,10,"np"))))</f>
        <v>10</v>
      </c>
      <c r="U1860" s="12" t="n">
        <f aca="false">IF(AU1860=1,2,IF(AU1860=2,5,IF(AU1860=3,7,IF(AU1860=4,10,"np"))))</f>
        <v>10</v>
      </c>
      <c r="V1860" s="12" t="n">
        <f aca="false">IF(AV1860=1,2,IF(AV1860=2,5,IF(AV1860=3,7,IF(AV1860=4,10,"np"))))</f>
        <v>10</v>
      </c>
      <c r="W1860" s="12" t="n">
        <f aca="false">IF(AW1860=1,2,IF(AW1860=2,5,IF(AW1860=3,7,IF(AW1860=4,10,"np"))))</f>
        <v>10</v>
      </c>
      <c r="X1860" s="12" t="n">
        <f aca="false">IF(AX1860=1,2,IF(AX1860=2,5,IF(AX1860=3,7,IF(AX1860=4,10,"np"))))</f>
        <v>10</v>
      </c>
      <c r="Y1860" s="12" t="str">
        <f aca="false">IF(AY1860=1,2,IF(AY1860=2,5,IF(AY1860=3,7,IF(AY1860=4,10,"np"))))</f>
        <v>np</v>
      </c>
      <c r="Z1860" s="12" t="n">
        <f aca="false">IF(AZ1860=1,2,IF(AZ1860=2,5,IF(AZ1860=3,7,IF(AZ1860=4,10,"np"))))</f>
        <v>10</v>
      </c>
      <c r="AA1860" s="12" t="str">
        <f aca="false">IF(BA1860=1,2,IF(BA1860=2,5,IF(BA1860=3,7,IF(BA1860=4,10,"np"))))</f>
        <v>np</v>
      </c>
      <c r="AB1860" s="12" t="str">
        <f aca="false">IF(BB1860=1,2,IF(BB1860=2,5,IF(BB1860=3,7,IF(BB1860=4,10,"np"))))</f>
        <v>np</v>
      </c>
      <c r="AC1860" s="12" t="n">
        <f aca="false">IF(BC1860=1,2,IF(BC1860=2,5,IF(BC1860=3,7,IF(BC1860=4,10,"np"))))</f>
        <v>10</v>
      </c>
      <c r="AD1860" s="12" t="n">
        <f aca="false">IF(BD1860=1,2,IF(BD1860=2,5,IF(BD1860=3,7,IF(BD1860=4,10,"np"))))</f>
        <v>10</v>
      </c>
      <c r="AE1860" s="12" t="n">
        <f aca="false">IF(BE1860=1,2,IF(BE1860=2,5,IF(BE1860=3,7,IF(BE1860=4,10,"np"))))</f>
        <v>10</v>
      </c>
      <c r="AF1860" s="12" t="n">
        <f aca="false">IF(BF1860=1,2,IF(BF1860=2,5,IF(BF1860=3,7,IF(BF1860=4,10,"np"))))</f>
        <v>10</v>
      </c>
      <c r="AG1860" s="12" t="n">
        <f aca="false">IF(BG1860=1,2,IF(BG1860=2,5,IF(BG1860=3,7,IF(BG1860=4,10,"np"))))</f>
        <v>10</v>
      </c>
      <c r="AH1860" s="12" t="n">
        <f aca="false">BH1860</f>
        <v>1</v>
      </c>
      <c r="AI1860" s="12" t="n">
        <f aca="false">BI1860</f>
        <v>0</v>
      </c>
      <c r="AJ1860" s="12" t="n">
        <f aca="false">BJ1860</f>
        <v>1</v>
      </c>
      <c r="AK1860" s="12" t="n">
        <f aca="false">BK1860</f>
        <v>1</v>
      </c>
      <c r="AL1860" s="12" t="n">
        <f aca="false">BL1860</f>
        <v>1</v>
      </c>
      <c r="AM1860" s="11"/>
      <c r="AN1860" s="8" t="n">
        <v>2</v>
      </c>
      <c r="AO1860" s="8" t="n">
        <v>4</v>
      </c>
      <c r="AP1860" s="8" t="n">
        <v>4</v>
      </c>
      <c r="AQ1860" s="8" t="n">
        <v>4</v>
      </c>
      <c r="AR1860" s="8" t="n">
        <v>4</v>
      </c>
      <c r="AS1860" s="8" t="n">
        <v>0</v>
      </c>
      <c r="AT1860" s="8" t="n">
        <v>4</v>
      </c>
      <c r="AU1860" s="8" t="n">
        <v>4</v>
      </c>
      <c r="AV1860" s="8" t="n">
        <v>4</v>
      </c>
      <c r="AW1860" s="8" t="n">
        <v>4</v>
      </c>
      <c r="AX1860" s="8" t="n">
        <v>4</v>
      </c>
      <c r="AY1860" s="8" t="n">
        <v>0</v>
      </c>
      <c r="AZ1860" s="8" t="n">
        <v>4</v>
      </c>
      <c r="BA1860" s="8" t="n">
        <v>0</v>
      </c>
      <c r="BB1860" s="8" t="n">
        <v>0</v>
      </c>
      <c r="BC1860" s="8" t="n">
        <v>4</v>
      </c>
      <c r="BD1860" s="8" t="n">
        <v>4</v>
      </c>
      <c r="BE1860" s="8" t="n">
        <v>4</v>
      </c>
      <c r="BF1860" s="8" t="n">
        <v>4</v>
      </c>
      <c r="BG1860" s="8" t="n">
        <v>4</v>
      </c>
      <c r="BH1860" s="8" t="n">
        <v>1</v>
      </c>
      <c r="BI1860" s="8" t="n">
        <v>0</v>
      </c>
      <c r="BJ1860" s="8" t="n">
        <v>1</v>
      </c>
      <c r="BK1860" s="8" t="n">
        <v>1</v>
      </c>
      <c r="BL1860" s="8" t="n">
        <v>1</v>
      </c>
    </row>
    <row r="1861" customFormat="false" ht="12.75" hidden="false" customHeight="false" outlineLevel="0" collapsed="false">
      <c r="A1861" s="8" t="n">
        <v>5342007</v>
      </c>
      <c r="B1861" s="6" t="n">
        <v>534</v>
      </c>
      <c r="C1861" s="9" t="s">
        <v>214</v>
      </c>
      <c r="D1861" s="8" t="n">
        <v>5814</v>
      </c>
      <c r="E1861" s="10" t="s">
        <v>211</v>
      </c>
      <c r="F1861" s="10" t="s">
        <v>212</v>
      </c>
      <c r="G1861" s="10" t="s">
        <v>213</v>
      </c>
      <c r="H1861" s="10" t="n">
        <v>4667</v>
      </c>
      <c r="I1861" s="11" t="s">
        <v>39</v>
      </c>
      <c r="J1861" s="11" t="n">
        <v>6</v>
      </c>
      <c r="K1861" s="11"/>
      <c r="L1861" s="11"/>
      <c r="M1861" s="11"/>
      <c r="N1861" s="12" t="n">
        <f aca="false">IF(AN1861=1,2,IF(AN1861=2,5,IF(AN1861=3,7,IF(AN1861=4,10,"np"))))</f>
        <v>10</v>
      </c>
      <c r="O1861" s="12" t="n">
        <f aca="false">IF(AO1861=1,2,IF(AO1861=2,5,IF(AO1861=3,7,IF(AO1861=4,10,"np"))))</f>
        <v>10</v>
      </c>
      <c r="P1861" s="12" t="n">
        <f aca="false">IF(AP1861=1,2,IF(AP1861=2,5,IF(AP1861=3,7,IF(AP1861=4,10,"np"))))</f>
        <v>10</v>
      </c>
      <c r="Q1861" s="12" t="n">
        <f aca="false">IF(AQ1861=1,2,IF(AQ1861=2,5,IF(AQ1861=3,7,IF(AQ1861=4,10,"np"))))</f>
        <v>10</v>
      </c>
      <c r="R1861" s="12" t="n">
        <f aca="false">IF(AR1861=1,2,IF(AR1861=2,5,IF(AR1861=3,7,IF(AR1861=4,10,"np"))))</f>
        <v>10</v>
      </c>
      <c r="S1861" s="12" t="n">
        <f aca="false">IF(AS1861=1,2,IF(AS1861=2,5,IF(AS1861=3,7,IF(AS1861=4,10,"np"))))</f>
        <v>10</v>
      </c>
      <c r="T1861" s="12" t="n">
        <f aca="false">IF(AT1861=1,2,IF(AT1861=2,5,IF(AT1861=3,7,IF(AT1861=4,10,"np"))))</f>
        <v>10</v>
      </c>
      <c r="U1861" s="12" t="n">
        <f aca="false">IF(AU1861=1,2,IF(AU1861=2,5,IF(AU1861=3,7,IF(AU1861=4,10,"np"))))</f>
        <v>10</v>
      </c>
      <c r="V1861" s="12" t="n">
        <f aca="false">IF(AV1861=1,2,IF(AV1861=2,5,IF(AV1861=3,7,IF(AV1861=4,10,"np"))))</f>
        <v>10</v>
      </c>
      <c r="W1861" s="12" t="n">
        <f aca="false">IF(AW1861=1,2,IF(AW1861=2,5,IF(AW1861=3,7,IF(AW1861=4,10,"np"))))</f>
        <v>10</v>
      </c>
      <c r="X1861" s="12" t="n">
        <f aca="false">IF(AX1861=1,2,IF(AX1861=2,5,IF(AX1861=3,7,IF(AX1861=4,10,"np"))))</f>
        <v>10</v>
      </c>
      <c r="Y1861" s="12" t="n">
        <f aca="false">IF(AY1861=1,2,IF(AY1861=2,5,IF(AY1861=3,7,IF(AY1861=4,10,"np"))))</f>
        <v>10</v>
      </c>
      <c r="Z1861" s="12" t="n">
        <f aca="false">IF(AZ1861=1,2,IF(AZ1861=2,5,IF(AZ1861=3,7,IF(AZ1861=4,10,"np"))))</f>
        <v>10</v>
      </c>
      <c r="AA1861" s="12" t="n">
        <f aca="false">IF(BA1861=1,2,IF(BA1861=2,5,IF(BA1861=3,7,IF(BA1861=4,10,"np"))))</f>
        <v>10</v>
      </c>
      <c r="AB1861" s="12" t="n">
        <f aca="false">IF(BB1861=1,2,IF(BB1861=2,5,IF(BB1861=3,7,IF(BB1861=4,10,"np"))))</f>
        <v>10</v>
      </c>
      <c r="AC1861" s="12" t="n">
        <f aca="false">IF(BC1861=1,2,IF(BC1861=2,5,IF(BC1861=3,7,IF(BC1861=4,10,"np"))))</f>
        <v>7</v>
      </c>
      <c r="AD1861" s="12" t="n">
        <f aca="false">IF(BD1861=1,2,IF(BD1861=2,5,IF(BD1861=3,7,IF(BD1861=4,10,"np"))))</f>
        <v>7</v>
      </c>
      <c r="AE1861" s="12" t="n">
        <f aca="false">IF(BE1861=1,2,IF(BE1861=2,5,IF(BE1861=3,7,IF(BE1861=4,10,"np"))))</f>
        <v>10</v>
      </c>
      <c r="AF1861" s="12" t="n">
        <f aca="false">IF(BF1861=1,2,IF(BF1861=2,5,IF(BF1861=3,7,IF(BF1861=4,10,"np"))))</f>
        <v>7</v>
      </c>
      <c r="AG1861" s="12" t="n">
        <f aca="false">IF(BG1861=1,2,IF(BG1861=2,5,IF(BG1861=3,7,IF(BG1861=4,10,"np"))))</f>
        <v>7</v>
      </c>
      <c r="AH1861" s="12" t="n">
        <f aca="false">BH1861</f>
        <v>1</v>
      </c>
      <c r="AI1861" s="12" t="n">
        <f aca="false">BI1861</f>
        <v>1</v>
      </c>
      <c r="AJ1861" s="12" t="n">
        <f aca="false">BJ1861</f>
        <v>1</v>
      </c>
      <c r="AK1861" s="12" t="n">
        <f aca="false">BK1861</f>
        <v>1</v>
      </c>
      <c r="AL1861" s="12" t="n">
        <f aca="false">BL1861</f>
        <v>1</v>
      </c>
      <c r="AM1861" s="11"/>
      <c r="AN1861" s="8" t="n">
        <v>4</v>
      </c>
      <c r="AO1861" s="8" t="n">
        <v>4</v>
      </c>
      <c r="AP1861" s="8" t="n">
        <v>4</v>
      </c>
      <c r="AQ1861" s="8" t="n">
        <v>4</v>
      </c>
      <c r="AR1861" s="8" t="n">
        <v>4</v>
      </c>
      <c r="AS1861" s="8" t="n">
        <v>4</v>
      </c>
      <c r="AT1861" s="8" t="n">
        <v>4</v>
      </c>
      <c r="AU1861" s="8" t="n">
        <v>4</v>
      </c>
      <c r="AV1861" s="8" t="n">
        <v>4</v>
      </c>
      <c r="AW1861" s="8" t="n">
        <v>4</v>
      </c>
      <c r="AX1861" s="8" t="n">
        <v>4</v>
      </c>
      <c r="AY1861" s="8" t="n">
        <v>4</v>
      </c>
      <c r="AZ1861" s="8" t="n">
        <v>4</v>
      </c>
      <c r="BA1861" s="8" t="n">
        <v>4</v>
      </c>
      <c r="BB1861" s="8" t="n">
        <v>4</v>
      </c>
      <c r="BC1861" s="8" t="n">
        <v>3</v>
      </c>
      <c r="BD1861" s="8" t="n">
        <v>3</v>
      </c>
      <c r="BE1861" s="8" t="n">
        <v>4</v>
      </c>
      <c r="BF1861" s="8" t="n">
        <v>3</v>
      </c>
      <c r="BG1861" s="8" t="n">
        <v>3</v>
      </c>
      <c r="BH1861" s="8" t="n">
        <v>1</v>
      </c>
      <c r="BI1861" s="8" t="n">
        <v>1</v>
      </c>
      <c r="BJ1861" s="8" t="n">
        <v>1</v>
      </c>
      <c r="BK1861" s="8" t="n">
        <v>1</v>
      </c>
      <c r="BL1861" s="8" t="n">
        <v>1</v>
      </c>
    </row>
    <row r="1862" customFormat="false" ht="12.75" hidden="false" customHeight="false" outlineLevel="0" collapsed="false">
      <c r="A1862" s="8" t="n">
        <v>5342007</v>
      </c>
      <c r="B1862" s="6" t="n">
        <v>534</v>
      </c>
      <c r="C1862" s="9" t="s">
        <v>214</v>
      </c>
      <c r="D1862" s="8" t="n">
        <v>5814</v>
      </c>
      <c r="E1862" s="10" t="s">
        <v>211</v>
      </c>
      <c r="F1862" s="10" t="s">
        <v>212</v>
      </c>
      <c r="G1862" s="10" t="s">
        <v>213</v>
      </c>
      <c r="H1862" s="10" t="n">
        <v>4667</v>
      </c>
      <c r="I1862" s="11" t="s">
        <v>39</v>
      </c>
      <c r="J1862" s="11" t="n">
        <v>6</v>
      </c>
      <c r="K1862" s="11"/>
      <c r="L1862" s="11"/>
      <c r="M1862" s="11"/>
      <c r="N1862" s="12" t="n">
        <f aca="false">IF(AN1862=1,2,IF(AN1862=2,5,IF(AN1862=3,7,IF(AN1862=4,10,"np"))))</f>
        <v>10</v>
      </c>
      <c r="O1862" s="12" t="n">
        <f aca="false">IF(AO1862=1,2,IF(AO1862=2,5,IF(AO1862=3,7,IF(AO1862=4,10,"np"))))</f>
        <v>10</v>
      </c>
      <c r="P1862" s="12" t="n">
        <f aca="false">IF(AP1862=1,2,IF(AP1862=2,5,IF(AP1862=3,7,IF(AP1862=4,10,"np"))))</f>
        <v>10</v>
      </c>
      <c r="Q1862" s="12" t="n">
        <f aca="false">IF(AQ1862=1,2,IF(AQ1862=2,5,IF(AQ1862=3,7,IF(AQ1862=4,10,"np"))))</f>
        <v>7</v>
      </c>
      <c r="R1862" s="12" t="n">
        <f aca="false">IF(AR1862=1,2,IF(AR1862=2,5,IF(AR1862=3,7,IF(AR1862=4,10,"np"))))</f>
        <v>10</v>
      </c>
      <c r="S1862" s="12" t="n">
        <f aca="false">IF(AS1862=1,2,IF(AS1862=2,5,IF(AS1862=3,7,IF(AS1862=4,10,"np"))))</f>
        <v>7</v>
      </c>
      <c r="T1862" s="12" t="n">
        <f aca="false">IF(AT1862=1,2,IF(AT1862=2,5,IF(AT1862=3,7,IF(AT1862=4,10,"np"))))</f>
        <v>5</v>
      </c>
      <c r="U1862" s="12" t="n">
        <f aca="false">IF(AU1862=1,2,IF(AU1862=2,5,IF(AU1862=3,7,IF(AU1862=4,10,"np"))))</f>
        <v>5</v>
      </c>
      <c r="V1862" s="12" t="n">
        <f aca="false">IF(AV1862=1,2,IF(AV1862=2,5,IF(AV1862=3,7,IF(AV1862=4,10,"np"))))</f>
        <v>7</v>
      </c>
      <c r="W1862" s="12" t="n">
        <f aca="false">IF(AW1862=1,2,IF(AW1862=2,5,IF(AW1862=3,7,IF(AW1862=4,10,"np"))))</f>
        <v>7</v>
      </c>
      <c r="X1862" s="12" t="n">
        <f aca="false">IF(AX1862=1,2,IF(AX1862=2,5,IF(AX1862=3,7,IF(AX1862=4,10,"np"))))</f>
        <v>7</v>
      </c>
      <c r="Y1862" s="12" t="n">
        <f aca="false">IF(AY1862=1,2,IF(AY1862=2,5,IF(AY1862=3,7,IF(AY1862=4,10,"np"))))</f>
        <v>7</v>
      </c>
      <c r="Z1862" s="12" t="n">
        <f aca="false">IF(AZ1862=1,2,IF(AZ1862=2,5,IF(AZ1862=3,7,IF(AZ1862=4,10,"np"))))</f>
        <v>10</v>
      </c>
      <c r="AA1862" s="12" t="str">
        <f aca="false">IF(BA1862=1,2,IF(BA1862=2,5,IF(BA1862=3,7,IF(BA1862=4,10,"np"))))</f>
        <v>np</v>
      </c>
      <c r="AB1862" s="12" t="str">
        <f aca="false">IF(BB1862=1,2,IF(BB1862=2,5,IF(BB1862=3,7,IF(BB1862=4,10,"np"))))</f>
        <v>np</v>
      </c>
      <c r="AC1862" s="12" t="n">
        <f aca="false">IF(BC1862=1,2,IF(BC1862=2,5,IF(BC1862=3,7,IF(BC1862=4,10,"np"))))</f>
        <v>7</v>
      </c>
      <c r="AD1862" s="12" t="n">
        <f aca="false">IF(BD1862=1,2,IF(BD1862=2,5,IF(BD1862=3,7,IF(BD1862=4,10,"np"))))</f>
        <v>7</v>
      </c>
      <c r="AE1862" s="12" t="n">
        <f aca="false">IF(BE1862=1,2,IF(BE1862=2,5,IF(BE1862=3,7,IF(BE1862=4,10,"np"))))</f>
        <v>10</v>
      </c>
      <c r="AF1862" s="12" t="n">
        <f aca="false">IF(BF1862=1,2,IF(BF1862=2,5,IF(BF1862=3,7,IF(BF1862=4,10,"np"))))</f>
        <v>10</v>
      </c>
      <c r="AG1862" s="12" t="n">
        <f aca="false">IF(BG1862=1,2,IF(BG1862=2,5,IF(BG1862=3,7,IF(BG1862=4,10,"np"))))</f>
        <v>10</v>
      </c>
      <c r="AH1862" s="12" t="n">
        <f aca="false">BH1862</f>
        <v>1</v>
      </c>
      <c r="AI1862" s="12" t="n">
        <f aca="false">BI1862</f>
        <v>0</v>
      </c>
      <c r="AJ1862" s="12" t="n">
        <f aca="false">BJ1862</f>
        <v>1</v>
      </c>
      <c r="AK1862" s="12" t="n">
        <f aca="false">BK1862</f>
        <v>1</v>
      </c>
      <c r="AL1862" s="12" t="n">
        <f aca="false">BL1862</f>
        <v>1</v>
      </c>
      <c r="AM1862" s="11"/>
      <c r="AN1862" s="8" t="n">
        <v>4</v>
      </c>
      <c r="AO1862" s="8" t="n">
        <v>4</v>
      </c>
      <c r="AP1862" s="8" t="n">
        <v>4</v>
      </c>
      <c r="AQ1862" s="8" t="n">
        <v>3</v>
      </c>
      <c r="AR1862" s="8" t="n">
        <v>4</v>
      </c>
      <c r="AS1862" s="8" t="n">
        <v>3</v>
      </c>
      <c r="AT1862" s="8" t="n">
        <v>2</v>
      </c>
      <c r="AU1862" s="8" t="n">
        <v>2</v>
      </c>
      <c r="AV1862" s="8" t="n">
        <v>3</v>
      </c>
      <c r="AW1862" s="8" t="n">
        <v>3</v>
      </c>
      <c r="AX1862" s="8" t="n">
        <v>3</v>
      </c>
      <c r="AY1862" s="8" t="n">
        <v>3</v>
      </c>
      <c r="AZ1862" s="8" t="n">
        <v>4</v>
      </c>
      <c r="BA1862" s="8" t="n">
        <v>0</v>
      </c>
      <c r="BB1862" s="8" t="n">
        <v>0</v>
      </c>
      <c r="BC1862" s="8" t="n">
        <v>3</v>
      </c>
      <c r="BD1862" s="8" t="n">
        <v>3</v>
      </c>
      <c r="BE1862" s="8" t="n">
        <v>4</v>
      </c>
      <c r="BF1862" s="8" t="n">
        <v>4</v>
      </c>
      <c r="BG1862" s="8" t="n">
        <v>4</v>
      </c>
      <c r="BH1862" s="8" t="n">
        <v>1</v>
      </c>
      <c r="BI1862" s="8" t="n">
        <v>0</v>
      </c>
      <c r="BJ1862" s="8" t="n">
        <v>1</v>
      </c>
      <c r="BK1862" s="8" t="n">
        <v>1</v>
      </c>
      <c r="BL1862" s="8" t="n">
        <v>1</v>
      </c>
    </row>
    <row r="1863" customFormat="false" ht="12.75" hidden="false" customHeight="false" outlineLevel="0" collapsed="false">
      <c r="A1863" s="8" t="n">
        <v>5342007</v>
      </c>
      <c r="B1863" s="6" t="n">
        <v>534</v>
      </c>
      <c r="C1863" s="9" t="s">
        <v>214</v>
      </c>
      <c r="D1863" s="8" t="n">
        <v>5814</v>
      </c>
      <c r="E1863" s="10" t="s">
        <v>211</v>
      </c>
      <c r="F1863" s="10" t="s">
        <v>212</v>
      </c>
      <c r="G1863" s="10" t="s">
        <v>213</v>
      </c>
      <c r="H1863" s="10" t="n">
        <v>4667</v>
      </c>
      <c r="I1863" s="11" t="s">
        <v>39</v>
      </c>
      <c r="J1863" s="11" t="n">
        <v>6</v>
      </c>
      <c r="K1863" s="11"/>
      <c r="L1863" s="11"/>
      <c r="M1863" s="11"/>
      <c r="N1863" s="12" t="n">
        <f aca="false">IF(AN1863=1,2,IF(AN1863=2,5,IF(AN1863=3,7,IF(AN1863=4,10,"np"))))</f>
        <v>2</v>
      </c>
      <c r="O1863" s="12" t="n">
        <f aca="false">IF(AO1863=1,2,IF(AO1863=2,5,IF(AO1863=3,7,IF(AO1863=4,10,"np"))))</f>
        <v>2</v>
      </c>
      <c r="P1863" s="12" t="n">
        <f aca="false">IF(AP1863=1,2,IF(AP1863=2,5,IF(AP1863=3,7,IF(AP1863=4,10,"np"))))</f>
        <v>5</v>
      </c>
      <c r="Q1863" s="12" t="n">
        <f aca="false">IF(AQ1863=1,2,IF(AQ1863=2,5,IF(AQ1863=3,7,IF(AQ1863=4,10,"np"))))</f>
        <v>2</v>
      </c>
      <c r="R1863" s="12" t="n">
        <f aca="false">IF(AR1863=1,2,IF(AR1863=2,5,IF(AR1863=3,7,IF(AR1863=4,10,"np"))))</f>
        <v>2</v>
      </c>
      <c r="S1863" s="12" t="n">
        <f aca="false">IF(AS1863=1,2,IF(AS1863=2,5,IF(AS1863=3,7,IF(AS1863=4,10,"np"))))</f>
        <v>2</v>
      </c>
      <c r="T1863" s="12" t="n">
        <f aca="false">IF(AT1863=1,2,IF(AT1863=2,5,IF(AT1863=3,7,IF(AT1863=4,10,"np"))))</f>
        <v>2</v>
      </c>
      <c r="U1863" s="12" t="n">
        <f aca="false">IF(AU1863=1,2,IF(AU1863=2,5,IF(AU1863=3,7,IF(AU1863=4,10,"np"))))</f>
        <v>2</v>
      </c>
      <c r="V1863" s="12" t="n">
        <f aca="false">IF(AV1863=1,2,IF(AV1863=2,5,IF(AV1863=3,7,IF(AV1863=4,10,"np"))))</f>
        <v>2</v>
      </c>
      <c r="W1863" s="12" t="n">
        <f aca="false">IF(AW1863=1,2,IF(AW1863=2,5,IF(AW1863=3,7,IF(AW1863=4,10,"np"))))</f>
        <v>5</v>
      </c>
      <c r="X1863" s="12" t="n">
        <f aca="false">IF(AX1863=1,2,IF(AX1863=2,5,IF(AX1863=3,7,IF(AX1863=4,10,"np"))))</f>
        <v>2</v>
      </c>
      <c r="Y1863" s="12" t="n">
        <f aca="false">IF(AY1863=1,2,IF(AY1863=2,5,IF(AY1863=3,7,IF(AY1863=4,10,"np"))))</f>
        <v>2</v>
      </c>
      <c r="Z1863" s="12" t="n">
        <f aca="false">IF(AZ1863=1,2,IF(AZ1863=2,5,IF(AZ1863=3,7,IF(AZ1863=4,10,"np"))))</f>
        <v>10</v>
      </c>
      <c r="AA1863" s="12" t="str">
        <f aca="false">IF(BA1863=1,2,IF(BA1863=2,5,IF(BA1863=3,7,IF(BA1863=4,10,"np"))))</f>
        <v>np</v>
      </c>
      <c r="AB1863" s="12" t="n">
        <f aca="false">IF(BB1863=1,2,IF(BB1863=2,5,IF(BB1863=3,7,IF(BB1863=4,10,"np"))))</f>
        <v>7</v>
      </c>
      <c r="AC1863" s="12" t="n">
        <f aca="false">IF(BC1863=1,2,IF(BC1863=2,5,IF(BC1863=3,7,IF(BC1863=4,10,"np"))))</f>
        <v>7</v>
      </c>
      <c r="AD1863" s="12" t="n">
        <f aca="false">IF(BD1863=1,2,IF(BD1863=2,5,IF(BD1863=3,7,IF(BD1863=4,10,"np"))))</f>
        <v>7</v>
      </c>
      <c r="AE1863" s="12" t="n">
        <f aca="false">IF(BE1863=1,2,IF(BE1863=2,5,IF(BE1863=3,7,IF(BE1863=4,10,"np"))))</f>
        <v>7</v>
      </c>
      <c r="AF1863" s="12" t="n">
        <f aca="false">IF(BF1863=1,2,IF(BF1863=2,5,IF(BF1863=3,7,IF(BF1863=4,10,"np"))))</f>
        <v>7</v>
      </c>
      <c r="AG1863" s="12" t="n">
        <f aca="false">IF(BG1863=1,2,IF(BG1863=2,5,IF(BG1863=3,7,IF(BG1863=4,10,"np"))))</f>
        <v>7</v>
      </c>
      <c r="AH1863" s="12" t="n">
        <f aca="false">BH1863</f>
        <v>1</v>
      </c>
      <c r="AI1863" s="12" t="n">
        <f aca="false">BI1863</f>
        <v>0</v>
      </c>
      <c r="AJ1863" s="12" t="n">
        <f aca="false">BJ1863</f>
        <v>1</v>
      </c>
      <c r="AK1863" s="12" t="n">
        <f aca="false">BK1863</f>
        <v>1</v>
      </c>
      <c r="AL1863" s="12" t="n">
        <f aca="false">BL1863</f>
        <v>1</v>
      </c>
      <c r="AM1863" s="11"/>
      <c r="AN1863" s="8" t="n">
        <v>1</v>
      </c>
      <c r="AO1863" s="8" t="n">
        <v>1</v>
      </c>
      <c r="AP1863" s="8" t="n">
        <v>2</v>
      </c>
      <c r="AQ1863" s="8" t="n">
        <v>1</v>
      </c>
      <c r="AR1863" s="8" t="n">
        <v>1</v>
      </c>
      <c r="AS1863" s="8" t="n">
        <v>1</v>
      </c>
      <c r="AT1863" s="8" t="n">
        <v>1</v>
      </c>
      <c r="AU1863" s="8" t="n">
        <v>1</v>
      </c>
      <c r="AV1863" s="8" t="n">
        <v>1</v>
      </c>
      <c r="AW1863" s="8" t="n">
        <v>2</v>
      </c>
      <c r="AX1863" s="8" t="n">
        <v>1</v>
      </c>
      <c r="AY1863" s="8" t="n">
        <v>1</v>
      </c>
      <c r="AZ1863" s="8" t="n">
        <v>4</v>
      </c>
      <c r="BA1863" s="8" t="n">
        <v>0</v>
      </c>
      <c r="BB1863" s="8" t="n">
        <v>3</v>
      </c>
      <c r="BC1863" s="8" t="n">
        <v>3</v>
      </c>
      <c r="BD1863" s="8" t="n">
        <v>3</v>
      </c>
      <c r="BE1863" s="8" t="n">
        <v>3</v>
      </c>
      <c r="BF1863" s="8" t="n">
        <v>3</v>
      </c>
      <c r="BG1863" s="8" t="n">
        <v>3</v>
      </c>
      <c r="BH1863" s="8" t="n">
        <v>1</v>
      </c>
      <c r="BI1863" s="8" t="n">
        <v>0</v>
      </c>
      <c r="BJ1863" s="8" t="n">
        <v>1</v>
      </c>
      <c r="BK1863" s="8" t="n">
        <v>1</v>
      </c>
      <c r="BL1863" s="8" t="n">
        <v>1</v>
      </c>
    </row>
    <row r="1864" customFormat="false" ht="12.75" hidden="false" customHeight="false" outlineLevel="0" collapsed="false">
      <c r="A1864" s="8" t="n">
        <v>5342007</v>
      </c>
      <c r="B1864" s="6" t="n">
        <v>534</v>
      </c>
      <c r="C1864" s="9" t="s">
        <v>214</v>
      </c>
      <c r="D1864" s="8" t="n">
        <v>660</v>
      </c>
      <c r="E1864" s="10" t="s">
        <v>252</v>
      </c>
      <c r="F1864" s="10" t="s">
        <v>253</v>
      </c>
      <c r="G1864" s="10" t="s">
        <v>174</v>
      </c>
      <c r="H1864" s="10" t="n">
        <v>3970</v>
      </c>
      <c r="I1864" s="11" t="s">
        <v>39</v>
      </c>
      <c r="J1864" s="11" t="n">
        <v>6</v>
      </c>
      <c r="K1864" s="11"/>
      <c r="L1864" s="11"/>
      <c r="M1864" s="11"/>
      <c r="N1864" s="12" t="n">
        <f aca="false">IF(AN1864=1,2,IF(AN1864=2,5,IF(AN1864=3,7,IF(AN1864=4,10,"np"))))</f>
        <v>7</v>
      </c>
      <c r="O1864" s="12" t="n">
        <f aca="false">IF(AO1864=1,2,IF(AO1864=2,5,IF(AO1864=3,7,IF(AO1864=4,10,"np"))))</f>
        <v>7</v>
      </c>
      <c r="P1864" s="12" t="n">
        <f aca="false">IF(AP1864=1,2,IF(AP1864=2,5,IF(AP1864=3,7,IF(AP1864=4,10,"np"))))</f>
        <v>10</v>
      </c>
      <c r="Q1864" s="12" t="n">
        <f aca="false">IF(AQ1864=1,2,IF(AQ1864=2,5,IF(AQ1864=3,7,IF(AQ1864=4,10,"np"))))</f>
        <v>7</v>
      </c>
      <c r="R1864" s="12" t="n">
        <f aca="false">IF(AR1864=1,2,IF(AR1864=2,5,IF(AR1864=3,7,IF(AR1864=4,10,"np"))))</f>
        <v>7</v>
      </c>
      <c r="S1864" s="12" t="n">
        <f aca="false">IF(AS1864=1,2,IF(AS1864=2,5,IF(AS1864=3,7,IF(AS1864=4,10,"np"))))</f>
        <v>7</v>
      </c>
      <c r="T1864" s="12" t="n">
        <f aca="false">IF(AT1864=1,2,IF(AT1864=2,5,IF(AT1864=3,7,IF(AT1864=4,10,"np"))))</f>
        <v>7</v>
      </c>
      <c r="U1864" s="12" t="n">
        <f aca="false">IF(AU1864=1,2,IF(AU1864=2,5,IF(AU1864=3,7,IF(AU1864=4,10,"np"))))</f>
        <v>10</v>
      </c>
      <c r="V1864" s="12" t="n">
        <f aca="false">IF(AV1864=1,2,IF(AV1864=2,5,IF(AV1864=3,7,IF(AV1864=4,10,"np"))))</f>
        <v>7</v>
      </c>
      <c r="W1864" s="12" t="n">
        <f aca="false">IF(AW1864=1,2,IF(AW1864=2,5,IF(AW1864=3,7,IF(AW1864=4,10,"np"))))</f>
        <v>7</v>
      </c>
      <c r="X1864" s="12" t="n">
        <f aca="false">IF(AX1864=1,2,IF(AX1864=2,5,IF(AX1864=3,7,IF(AX1864=4,10,"np"))))</f>
        <v>7</v>
      </c>
      <c r="Y1864" s="12" t="n">
        <f aca="false">IF(AY1864=1,2,IF(AY1864=2,5,IF(AY1864=3,7,IF(AY1864=4,10,"np"))))</f>
        <v>10</v>
      </c>
      <c r="Z1864" s="12" t="n">
        <f aca="false">IF(AZ1864=1,2,IF(AZ1864=2,5,IF(AZ1864=3,7,IF(AZ1864=4,10,"np"))))</f>
        <v>7</v>
      </c>
      <c r="AA1864" s="12" t="n">
        <f aca="false">IF(BA1864=1,2,IF(BA1864=2,5,IF(BA1864=3,7,IF(BA1864=4,10,"np"))))</f>
        <v>7</v>
      </c>
      <c r="AB1864" s="12" t="n">
        <f aca="false">IF(BB1864=1,2,IF(BB1864=2,5,IF(BB1864=3,7,IF(BB1864=4,10,"np"))))</f>
        <v>7</v>
      </c>
      <c r="AC1864" s="12" t="n">
        <f aca="false">IF(BC1864=1,2,IF(BC1864=2,5,IF(BC1864=3,7,IF(BC1864=4,10,"np"))))</f>
        <v>7</v>
      </c>
      <c r="AD1864" s="12" t="n">
        <f aca="false">IF(BD1864=1,2,IF(BD1864=2,5,IF(BD1864=3,7,IF(BD1864=4,10,"np"))))</f>
        <v>7</v>
      </c>
      <c r="AE1864" s="12" t="n">
        <f aca="false">IF(BE1864=1,2,IF(BE1864=2,5,IF(BE1864=3,7,IF(BE1864=4,10,"np"))))</f>
        <v>7</v>
      </c>
      <c r="AF1864" s="12" t="n">
        <f aca="false">IF(BF1864=1,2,IF(BF1864=2,5,IF(BF1864=3,7,IF(BF1864=4,10,"np"))))</f>
        <v>7</v>
      </c>
      <c r="AG1864" s="12" t="n">
        <f aca="false">IF(BG1864=1,2,IF(BG1864=2,5,IF(BG1864=3,7,IF(BG1864=4,10,"np"))))</f>
        <v>7</v>
      </c>
      <c r="AH1864" s="12" t="n">
        <f aca="false">BH1864</f>
        <v>1</v>
      </c>
      <c r="AI1864" s="12" t="n">
        <f aca="false">BI1864</f>
        <v>0</v>
      </c>
      <c r="AJ1864" s="12" t="n">
        <f aca="false">BJ1864</f>
        <v>1</v>
      </c>
      <c r="AK1864" s="12" t="n">
        <f aca="false">BK1864</f>
        <v>1</v>
      </c>
      <c r="AL1864" s="12" t="n">
        <f aca="false">BL1864</f>
        <v>1</v>
      </c>
      <c r="AM1864" s="11"/>
      <c r="AN1864" s="8" t="n">
        <v>3</v>
      </c>
      <c r="AO1864" s="8" t="n">
        <v>3</v>
      </c>
      <c r="AP1864" s="8" t="n">
        <v>4</v>
      </c>
      <c r="AQ1864" s="8" t="n">
        <v>3</v>
      </c>
      <c r="AR1864" s="8" t="n">
        <v>3</v>
      </c>
      <c r="AS1864" s="8" t="n">
        <v>3</v>
      </c>
      <c r="AT1864" s="8" t="n">
        <v>3</v>
      </c>
      <c r="AU1864" s="8" t="n">
        <v>4</v>
      </c>
      <c r="AV1864" s="8" t="n">
        <v>3</v>
      </c>
      <c r="AW1864" s="8" t="n">
        <v>3</v>
      </c>
      <c r="AX1864" s="8" t="n">
        <v>3</v>
      </c>
      <c r="AY1864" s="8" t="n">
        <v>4</v>
      </c>
      <c r="AZ1864" s="8" t="n">
        <v>3</v>
      </c>
      <c r="BA1864" s="8" t="n">
        <v>3</v>
      </c>
      <c r="BB1864" s="8" t="n">
        <v>3</v>
      </c>
      <c r="BC1864" s="8" t="n">
        <v>3</v>
      </c>
      <c r="BD1864" s="8" t="n">
        <v>3</v>
      </c>
      <c r="BE1864" s="8" t="n">
        <v>3</v>
      </c>
      <c r="BF1864" s="8" t="n">
        <v>3</v>
      </c>
      <c r="BG1864" s="8" t="n">
        <v>3</v>
      </c>
      <c r="BH1864" s="8" t="n">
        <v>1</v>
      </c>
      <c r="BI1864" s="8" t="n">
        <v>0</v>
      </c>
      <c r="BJ1864" s="8" t="n">
        <v>1</v>
      </c>
      <c r="BK1864" s="8" t="n">
        <v>1</v>
      </c>
      <c r="BL1864" s="8" t="n">
        <v>1</v>
      </c>
    </row>
    <row r="1865" customFormat="false" ht="12.75" hidden="false" customHeight="false" outlineLevel="0" collapsed="false">
      <c r="A1865" s="8" t="n">
        <v>5342007</v>
      </c>
      <c r="B1865" s="6" t="n">
        <v>534</v>
      </c>
      <c r="C1865" s="9" t="s">
        <v>214</v>
      </c>
      <c r="D1865" s="8" t="n">
        <v>660</v>
      </c>
      <c r="E1865" s="10" t="s">
        <v>252</v>
      </c>
      <c r="F1865" s="10" t="s">
        <v>253</v>
      </c>
      <c r="G1865" s="10" t="s">
        <v>174</v>
      </c>
      <c r="H1865" s="10" t="n">
        <v>3970</v>
      </c>
      <c r="I1865" s="11" t="s">
        <v>39</v>
      </c>
      <c r="J1865" s="11" t="n">
        <v>6</v>
      </c>
      <c r="K1865" s="11"/>
      <c r="L1865" s="11"/>
      <c r="M1865" s="11"/>
      <c r="N1865" s="12" t="n">
        <f aca="false">IF(AN1865=1,2,IF(AN1865=2,5,IF(AN1865=3,7,IF(AN1865=4,10,"np"))))</f>
        <v>5</v>
      </c>
      <c r="O1865" s="12" t="n">
        <f aca="false">IF(AO1865=1,2,IF(AO1865=2,5,IF(AO1865=3,7,IF(AO1865=4,10,"np"))))</f>
        <v>5</v>
      </c>
      <c r="P1865" s="12" t="n">
        <f aca="false">IF(AP1865=1,2,IF(AP1865=2,5,IF(AP1865=3,7,IF(AP1865=4,10,"np"))))</f>
        <v>7</v>
      </c>
      <c r="Q1865" s="12" t="n">
        <f aca="false">IF(AQ1865=1,2,IF(AQ1865=2,5,IF(AQ1865=3,7,IF(AQ1865=4,10,"np"))))</f>
        <v>7</v>
      </c>
      <c r="R1865" s="12" t="n">
        <f aca="false">IF(AR1865=1,2,IF(AR1865=2,5,IF(AR1865=3,7,IF(AR1865=4,10,"np"))))</f>
        <v>5</v>
      </c>
      <c r="S1865" s="12" t="n">
        <f aca="false">IF(AS1865=1,2,IF(AS1865=2,5,IF(AS1865=3,7,IF(AS1865=4,10,"np"))))</f>
        <v>5</v>
      </c>
      <c r="T1865" s="12" t="n">
        <f aca="false">IF(AT1865=1,2,IF(AT1865=2,5,IF(AT1865=3,7,IF(AT1865=4,10,"np"))))</f>
        <v>7</v>
      </c>
      <c r="U1865" s="12" t="n">
        <f aca="false">IF(AU1865=1,2,IF(AU1865=2,5,IF(AU1865=3,7,IF(AU1865=4,10,"np"))))</f>
        <v>10</v>
      </c>
      <c r="V1865" s="12" t="n">
        <f aca="false">IF(AV1865=1,2,IF(AV1865=2,5,IF(AV1865=3,7,IF(AV1865=4,10,"np"))))</f>
        <v>2</v>
      </c>
      <c r="W1865" s="12" t="n">
        <f aca="false">IF(AW1865=1,2,IF(AW1865=2,5,IF(AW1865=3,7,IF(AW1865=4,10,"np"))))</f>
        <v>2</v>
      </c>
      <c r="X1865" s="12" t="n">
        <f aca="false">IF(AX1865=1,2,IF(AX1865=2,5,IF(AX1865=3,7,IF(AX1865=4,10,"np"))))</f>
        <v>5</v>
      </c>
      <c r="Y1865" s="12" t="str">
        <f aca="false">IF(AY1865=1,2,IF(AY1865=2,5,IF(AY1865=3,7,IF(AY1865=4,10,"np"))))</f>
        <v>np</v>
      </c>
      <c r="Z1865" s="12" t="n">
        <f aca="false">IF(AZ1865=1,2,IF(AZ1865=2,5,IF(AZ1865=3,7,IF(AZ1865=4,10,"np"))))</f>
        <v>10</v>
      </c>
      <c r="AA1865" s="12" t="n">
        <f aca="false">IF(BA1865=1,2,IF(BA1865=2,5,IF(BA1865=3,7,IF(BA1865=4,10,"np"))))</f>
        <v>5</v>
      </c>
      <c r="AB1865" s="12" t="n">
        <f aca="false">IF(BB1865=1,2,IF(BB1865=2,5,IF(BB1865=3,7,IF(BB1865=4,10,"np"))))</f>
        <v>5</v>
      </c>
      <c r="AC1865" s="12" t="n">
        <f aca="false">IF(BC1865=1,2,IF(BC1865=2,5,IF(BC1865=3,7,IF(BC1865=4,10,"np"))))</f>
        <v>5</v>
      </c>
      <c r="AD1865" s="12" t="n">
        <f aca="false">IF(BD1865=1,2,IF(BD1865=2,5,IF(BD1865=3,7,IF(BD1865=4,10,"np"))))</f>
        <v>5</v>
      </c>
      <c r="AE1865" s="12" t="n">
        <f aca="false">IF(BE1865=1,2,IF(BE1865=2,5,IF(BE1865=3,7,IF(BE1865=4,10,"np"))))</f>
        <v>5</v>
      </c>
      <c r="AF1865" s="12" t="n">
        <f aca="false">IF(BF1865=1,2,IF(BF1865=2,5,IF(BF1865=3,7,IF(BF1865=4,10,"np"))))</f>
        <v>5</v>
      </c>
      <c r="AG1865" s="12" t="n">
        <f aca="false">IF(BG1865=1,2,IF(BG1865=2,5,IF(BG1865=3,7,IF(BG1865=4,10,"np"))))</f>
        <v>5</v>
      </c>
      <c r="AH1865" s="12" t="n">
        <f aca="false">BH1865</f>
        <v>1</v>
      </c>
      <c r="AI1865" s="12" t="n">
        <f aca="false">BI1865</f>
        <v>1</v>
      </c>
      <c r="AJ1865" s="12" t="n">
        <f aca="false">BJ1865</f>
        <v>1</v>
      </c>
      <c r="AK1865" s="12" t="n">
        <f aca="false">BK1865</f>
        <v>1</v>
      </c>
      <c r="AL1865" s="12" t="n">
        <f aca="false">BL1865</f>
        <v>1</v>
      </c>
      <c r="AM1865" s="11"/>
      <c r="AN1865" s="8" t="n">
        <v>2</v>
      </c>
      <c r="AO1865" s="8" t="n">
        <v>2</v>
      </c>
      <c r="AP1865" s="8" t="n">
        <v>3</v>
      </c>
      <c r="AQ1865" s="8" t="n">
        <v>3</v>
      </c>
      <c r="AR1865" s="8" t="n">
        <v>2</v>
      </c>
      <c r="AS1865" s="8" t="n">
        <v>2</v>
      </c>
      <c r="AT1865" s="8" t="n">
        <v>3</v>
      </c>
      <c r="AU1865" s="8" t="n">
        <v>4</v>
      </c>
      <c r="AV1865" s="8" t="n">
        <v>1</v>
      </c>
      <c r="AW1865" s="8" t="n">
        <v>1</v>
      </c>
      <c r="AX1865" s="8" t="n">
        <v>2</v>
      </c>
      <c r="AY1865" s="8" t="n">
        <v>0</v>
      </c>
      <c r="AZ1865" s="8" t="n">
        <v>4</v>
      </c>
      <c r="BA1865" s="8" t="n">
        <v>2</v>
      </c>
      <c r="BB1865" s="8" t="n">
        <v>2</v>
      </c>
      <c r="BC1865" s="8" t="n">
        <v>2</v>
      </c>
      <c r="BD1865" s="8" t="n">
        <v>2</v>
      </c>
      <c r="BE1865" s="8" t="n">
        <v>2</v>
      </c>
      <c r="BF1865" s="8" t="n">
        <v>2</v>
      </c>
      <c r="BG1865" s="8" t="n">
        <v>2</v>
      </c>
      <c r="BH1865" s="8" t="n">
        <v>1</v>
      </c>
      <c r="BI1865" s="8" t="n">
        <v>1</v>
      </c>
      <c r="BJ1865" s="8" t="n">
        <v>1</v>
      </c>
      <c r="BK1865" s="8" t="n">
        <v>1</v>
      </c>
      <c r="BL1865" s="8" t="n">
        <v>1</v>
      </c>
    </row>
    <row r="1866" customFormat="false" ht="12.75" hidden="false" customHeight="false" outlineLevel="0" collapsed="false">
      <c r="A1866" s="8" t="n">
        <v>5342007</v>
      </c>
      <c r="B1866" s="6" t="n">
        <v>534</v>
      </c>
      <c r="C1866" s="9" t="s">
        <v>214</v>
      </c>
      <c r="D1866" s="8" t="n">
        <v>660</v>
      </c>
      <c r="E1866" s="10" t="s">
        <v>252</v>
      </c>
      <c r="F1866" s="10" t="s">
        <v>253</v>
      </c>
      <c r="G1866" s="10" t="s">
        <v>174</v>
      </c>
      <c r="H1866" s="10" t="n">
        <v>3970</v>
      </c>
      <c r="I1866" s="11" t="s">
        <v>39</v>
      </c>
      <c r="J1866" s="11" t="n">
        <v>6</v>
      </c>
      <c r="K1866" s="11"/>
      <c r="L1866" s="11"/>
      <c r="M1866" s="11"/>
      <c r="N1866" s="12" t="n">
        <f aca="false">IF(AN1866=1,2,IF(AN1866=2,5,IF(AN1866=3,7,IF(AN1866=4,10,"np"))))</f>
        <v>7</v>
      </c>
      <c r="O1866" s="12" t="n">
        <f aca="false">IF(AO1866=1,2,IF(AO1866=2,5,IF(AO1866=3,7,IF(AO1866=4,10,"np"))))</f>
        <v>7</v>
      </c>
      <c r="P1866" s="12" t="n">
        <f aca="false">IF(AP1866=1,2,IF(AP1866=2,5,IF(AP1866=3,7,IF(AP1866=4,10,"np"))))</f>
        <v>10</v>
      </c>
      <c r="Q1866" s="12" t="n">
        <f aca="false">IF(AQ1866=1,2,IF(AQ1866=2,5,IF(AQ1866=3,7,IF(AQ1866=4,10,"np"))))</f>
        <v>7</v>
      </c>
      <c r="R1866" s="12" t="n">
        <f aca="false">IF(AR1866=1,2,IF(AR1866=2,5,IF(AR1866=3,7,IF(AR1866=4,10,"np"))))</f>
        <v>7</v>
      </c>
      <c r="S1866" s="12" t="n">
        <f aca="false">IF(AS1866=1,2,IF(AS1866=2,5,IF(AS1866=3,7,IF(AS1866=4,10,"np"))))</f>
        <v>7</v>
      </c>
      <c r="T1866" s="12" t="n">
        <f aca="false">IF(AT1866=1,2,IF(AT1866=2,5,IF(AT1866=3,7,IF(AT1866=4,10,"np"))))</f>
        <v>7</v>
      </c>
      <c r="U1866" s="12" t="n">
        <f aca="false">IF(AU1866=1,2,IF(AU1866=2,5,IF(AU1866=3,7,IF(AU1866=4,10,"np"))))</f>
        <v>7</v>
      </c>
      <c r="V1866" s="12" t="n">
        <f aca="false">IF(AV1866=1,2,IF(AV1866=2,5,IF(AV1866=3,7,IF(AV1866=4,10,"np"))))</f>
        <v>7</v>
      </c>
      <c r="W1866" s="12" t="n">
        <f aca="false">IF(AW1866=1,2,IF(AW1866=2,5,IF(AW1866=3,7,IF(AW1866=4,10,"np"))))</f>
        <v>7</v>
      </c>
      <c r="X1866" s="12" t="n">
        <f aca="false">IF(AX1866=1,2,IF(AX1866=2,5,IF(AX1866=3,7,IF(AX1866=4,10,"np"))))</f>
        <v>7</v>
      </c>
      <c r="Y1866" s="12" t="n">
        <f aca="false">IF(AY1866=1,2,IF(AY1866=2,5,IF(AY1866=3,7,IF(AY1866=4,10,"np"))))</f>
        <v>7</v>
      </c>
      <c r="Z1866" s="12" t="n">
        <f aca="false">IF(AZ1866=1,2,IF(AZ1866=2,5,IF(AZ1866=3,7,IF(AZ1866=4,10,"np"))))</f>
        <v>7</v>
      </c>
      <c r="AA1866" s="12" t="n">
        <f aca="false">IF(BA1866=1,2,IF(BA1866=2,5,IF(BA1866=3,7,IF(BA1866=4,10,"np"))))</f>
        <v>7</v>
      </c>
      <c r="AB1866" s="12" t="n">
        <f aca="false">IF(BB1866=1,2,IF(BB1866=2,5,IF(BB1866=3,7,IF(BB1866=4,10,"np"))))</f>
        <v>7</v>
      </c>
      <c r="AC1866" s="12" t="n">
        <f aca="false">IF(BC1866=1,2,IF(BC1866=2,5,IF(BC1866=3,7,IF(BC1866=4,10,"np"))))</f>
        <v>7</v>
      </c>
      <c r="AD1866" s="12" t="n">
        <f aca="false">IF(BD1866=1,2,IF(BD1866=2,5,IF(BD1866=3,7,IF(BD1866=4,10,"np"))))</f>
        <v>7</v>
      </c>
      <c r="AE1866" s="12" t="n">
        <f aca="false">IF(BE1866=1,2,IF(BE1866=2,5,IF(BE1866=3,7,IF(BE1866=4,10,"np"))))</f>
        <v>7</v>
      </c>
      <c r="AF1866" s="12" t="n">
        <f aca="false">IF(BF1866=1,2,IF(BF1866=2,5,IF(BF1866=3,7,IF(BF1866=4,10,"np"))))</f>
        <v>7</v>
      </c>
      <c r="AG1866" s="12" t="n">
        <f aca="false">IF(BG1866=1,2,IF(BG1866=2,5,IF(BG1866=3,7,IF(BG1866=4,10,"np"))))</f>
        <v>7</v>
      </c>
      <c r="AH1866" s="12" t="n">
        <f aca="false">BH1866</f>
        <v>1</v>
      </c>
      <c r="AI1866" s="12" t="n">
        <f aca="false">BI1866</f>
        <v>1</v>
      </c>
      <c r="AJ1866" s="12" t="n">
        <f aca="false">BJ1866</f>
        <v>1</v>
      </c>
      <c r="AK1866" s="12" t="n">
        <f aca="false">BK1866</f>
        <v>1</v>
      </c>
      <c r="AL1866" s="12" t="n">
        <f aca="false">BL1866</f>
        <v>1</v>
      </c>
      <c r="AM1866" s="11"/>
      <c r="AN1866" s="8" t="n">
        <v>3</v>
      </c>
      <c r="AO1866" s="8" t="n">
        <v>3</v>
      </c>
      <c r="AP1866" s="8" t="n">
        <v>4</v>
      </c>
      <c r="AQ1866" s="8" t="n">
        <v>3</v>
      </c>
      <c r="AR1866" s="8" t="n">
        <v>3</v>
      </c>
      <c r="AS1866" s="8" t="n">
        <v>3</v>
      </c>
      <c r="AT1866" s="8" t="n">
        <v>3</v>
      </c>
      <c r="AU1866" s="8" t="n">
        <v>3</v>
      </c>
      <c r="AV1866" s="8" t="n">
        <v>3</v>
      </c>
      <c r="AW1866" s="8" t="n">
        <v>3</v>
      </c>
      <c r="AX1866" s="8" t="n">
        <v>3</v>
      </c>
      <c r="AY1866" s="8" t="n">
        <v>3</v>
      </c>
      <c r="AZ1866" s="8" t="n">
        <v>3</v>
      </c>
      <c r="BA1866" s="8" t="n">
        <v>3</v>
      </c>
      <c r="BB1866" s="8" t="n">
        <v>3</v>
      </c>
      <c r="BC1866" s="8" t="n">
        <v>3</v>
      </c>
      <c r="BD1866" s="8" t="n">
        <v>3</v>
      </c>
      <c r="BE1866" s="8" t="n">
        <v>3</v>
      </c>
      <c r="BF1866" s="8" t="n">
        <v>3</v>
      </c>
      <c r="BG1866" s="8" t="n">
        <v>3</v>
      </c>
      <c r="BH1866" s="8" t="n">
        <v>1</v>
      </c>
      <c r="BI1866" s="8" t="n">
        <v>1</v>
      </c>
      <c r="BJ1866" s="8" t="n">
        <v>1</v>
      </c>
      <c r="BK1866" s="8" t="n">
        <v>1</v>
      </c>
      <c r="BL1866" s="8" t="n">
        <v>1</v>
      </c>
    </row>
    <row r="1867" customFormat="false" ht="12.75" hidden="false" customHeight="false" outlineLevel="0" collapsed="false">
      <c r="A1867" s="8" t="n">
        <v>5342007</v>
      </c>
      <c r="B1867" s="6" t="n">
        <v>534</v>
      </c>
      <c r="C1867" s="9" t="s">
        <v>214</v>
      </c>
      <c r="D1867" s="8" t="n">
        <v>660</v>
      </c>
      <c r="E1867" s="10" t="s">
        <v>252</v>
      </c>
      <c r="F1867" s="10" t="s">
        <v>253</v>
      </c>
      <c r="G1867" s="10" t="s">
        <v>174</v>
      </c>
      <c r="H1867" s="10" t="n">
        <v>3970</v>
      </c>
      <c r="I1867" s="11" t="s">
        <v>39</v>
      </c>
      <c r="J1867" s="11" t="n">
        <v>6</v>
      </c>
      <c r="K1867" s="11"/>
      <c r="L1867" s="11"/>
      <c r="M1867" s="11"/>
      <c r="N1867" s="12" t="n">
        <f aca="false">IF(AN1867=1,2,IF(AN1867=2,5,IF(AN1867=3,7,IF(AN1867=4,10,"np"))))</f>
        <v>10</v>
      </c>
      <c r="O1867" s="12" t="n">
        <f aca="false">IF(AO1867=1,2,IF(AO1867=2,5,IF(AO1867=3,7,IF(AO1867=4,10,"np"))))</f>
        <v>2</v>
      </c>
      <c r="P1867" s="12" t="n">
        <f aca="false">IF(AP1867=1,2,IF(AP1867=2,5,IF(AP1867=3,7,IF(AP1867=4,10,"np"))))</f>
        <v>5</v>
      </c>
      <c r="Q1867" s="12" t="n">
        <f aca="false">IF(AQ1867=1,2,IF(AQ1867=2,5,IF(AQ1867=3,7,IF(AQ1867=4,10,"np"))))</f>
        <v>7</v>
      </c>
      <c r="R1867" s="12" t="n">
        <f aca="false">IF(AR1867=1,2,IF(AR1867=2,5,IF(AR1867=3,7,IF(AR1867=4,10,"np"))))</f>
        <v>5</v>
      </c>
      <c r="S1867" s="12" t="n">
        <f aca="false">IF(AS1867=1,2,IF(AS1867=2,5,IF(AS1867=3,7,IF(AS1867=4,10,"np"))))</f>
        <v>5</v>
      </c>
      <c r="T1867" s="12" t="n">
        <f aca="false">IF(AT1867=1,2,IF(AT1867=2,5,IF(AT1867=3,7,IF(AT1867=4,10,"np"))))</f>
        <v>5</v>
      </c>
      <c r="U1867" s="12" t="n">
        <f aca="false">IF(AU1867=1,2,IF(AU1867=2,5,IF(AU1867=3,7,IF(AU1867=4,10,"np"))))</f>
        <v>7</v>
      </c>
      <c r="V1867" s="12" t="n">
        <f aca="false">IF(AV1867=1,2,IF(AV1867=2,5,IF(AV1867=3,7,IF(AV1867=4,10,"np"))))</f>
        <v>5</v>
      </c>
      <c r="W1867" s="12" t="n">
        <f aca="false">IF(AW1867=1,2,IF(AW1867=2,5,IF(AW1867=3,7,IF(AW1867=4,10,"np"))))</f>
        <v>5</v>
      </c>
      <c r="X1867" s="12" t="n">
        <f aca="false">IF(AX1867=1,2,IF(AX1867=2,5,IF(AX1867=3,7,IF(AX1867=4,10,"np"))))</f>
        <v>10</v>
      </c>
      <c r="Y1867" s="12" t="n">
        <f aca="false">IF(AY1867=1,2,IF(AY1867=2,5,IF(AY1867=3,7,IF(AY1867=4,10,"np"))))</f>
        <v>10</v>
      </c>
      <c r="Z1867" s="12" t="n">
        <f aca="false">IF(AZ1867=1,2,IF(AZ1867=2,5,IF(AZ1867=3,7,IF(AZ1867=4,10,"np"))))</f>
        <v>5</v>
      </c>
      <c r="AA1867" s="12" t="n">
        <f aca="false">IF(BA1867=1,2,IF(BA1867=2,5,IF(BA1867=3,7,IF(BA1867=4,10,"np"))))</f>
        <v>10</v>
      </c>
      <c r="AB1867" s="12" t="n">
        <f aca="false">IF(BB1867=1,2,IF(BB1867=2,5,IF(BB1867=3,7,IF(BB1867=4,10,"np"))))</f>
        <v>7</v>
      </c>
      <c r="AC1867" s="12" t="n">
        <f aca="false">IF(BC1867=1,2,IF(BC1867=2,5,IF(BC1867=3,7,IF(BC1867=4,10,"np"))))</f>
        <v>2</v>
      </c>
      <c r="AD1867" s="12" t="n">
        <f aca="false">IF(BD1867=1,2,IF(BD1867=2,5,IF(BD1867=3,7,IF(BD1867=4,10,"np"))))</f>
        <v>7</v>
      </c>
      <c r="AE1867" s="12" t="n">
        <f aca="false">IF(BE1867=1,2,IF(BE1867=2,5,IF(BE1867=3,7,IF(BE1867=4,10,"np"))))</f>
        <v>10</v>
      </c>
      <c r="AF1867" s="12" t="n">
        <f aca="false">IF(BF1867=1,2,IF(BF1867=2,5,IF(BF1867=3,7,IF(BF1867=4,10,"np"))))</f>
        <v>7</v>
      </c>
      <c r="AG1867" s="12" t="n">
        <f aca="false">IF(BG1867=1,2,IF(BG1867=2,5,IF(BG1867=3,7,IF(BG1867=4,10,"np"))))</f>
        <v>7</v>
      </c>
      <c r="AH1867" s="12" t="n">
        <f aca="false">BH1867</f>
        <v>1</v>
      </c>
      <c r="AI1867" s="12" t="n">
        <f aca="false">BI1867</f>
        <v>0</v>
      </c>
      <c r="AJ1867" s="12" t="n">
        <f aca="false">BJ1867</f>
        <v>1</v>
      </c>
      <c r="AK1867" s="12" t="n">
        <f aca="false">BK1867</f>
        <v>1</v>
      </c>
      <c r="AL1867" s="12" t="n">
        <f aca="false">BL1867</f>
        <v>1</v>
      </c>
      <c r="AM1867" s="11"/>
      <c r="AN1867" s="8" t="n">
        <v>4</v>
      </c>
      <c r="AO1867" s="8" t="n">
        <v>1</v>
      </c>
      <c r="AP1867" s="8" t="n">
        <v>2</v>
      </c>
      <c r="AQ1867" s="8" t="n">
        <v>3</v>
      </c>
      <c r="AR1867" s="8" t="n">
        <v>2</v>
      </c>
      <c r="AS1867" s="8" t="n">
        <v>2</v>
      </c>
      <c r="AT1867" s="8" t="n">
        <v>2</v>
      </c>
      <c r="AU1867" s="8" t="n">
        <v>3</v>
      </c>
      <c r="AV1867" s="8" t="n">
        <v>2</v>
      </c>
      <c r="AW1867" s="8" t="n">
        <v>2</v>
      </c>
      <c r="AX1867" s="8" t="n">
        <v>4</v>
      </c>
      <c r="AY1867" s="8" t="n">
        <v>4</v>
      </c>
      <c r="AZ1867" s="8" t="n">
        <v>2</v>
      </c>
      <c r="BA1867" s="8" t="n">
        <v>4</v>
      </c>
      <c r="BB1867" s="8" t="n">
        <v>3</v>
      </c>
      <c r="BC1867" s="8" t="n">
        <v>1</v>
      </c>
      <c r="BD1867" s="8" t="n">
        <v>3</v>
      </c>
      <c r="BE1867" s="8" t="n">
        <v>4</v>
      </c>
      <c r="BF1867" s="8" t="n">
        <v>3</v>
      </c>
      <c r="BG1867" s="8" t="n">
        <v>3</v>
      </c>
      <c r="BH1867" s="8" t="n">
        <v>1</v>
      </c>
      <c r="BI1867" s="8" t="n">
        <v>0</v>
      </c>
      <c r="BJ1867" s="8" t="n">
        <v>1</v>
      </c>
      <c r="BK1867" s="8" t="n">
        <v>1</v>
      </c>
      <c r="BL1867" s="8" t="n">
        <v>1</v>
      </c>
    </row>
    <row r="1868" customFormat="false" ht="12.75" hidden="false" customHeight="false" outlineLevel="0" collapsed="false">
      <c r="A1868" s="8" t="n">
        <v>5342007</v>
      </c>
      <c r="B1868" s="6" t="n">
        <v>534</v>
      </c>
      <c r="C1868" s="9" t="s">
        <v>214</v>
      </c>
      <c r="D1868" s="8" t="n">
        <v>660</v>
      </c>
      <c r="E1868" s="10" t="s">
        <v>252</v>
      </c>
      <c r="F1868" s="10" t="s">
        <v>253</v>
      </c>
      <c r="G1868" s="10" t="s">
        <v>174</v>
      </c>
      <c r="H1868" s="10" t="n">
        <v>3970</v>
      </c>
      <c r="I1868" s="11" t="s">
        <v>39</v>
      </c>
      <c r="J1868" s="11" t="n">
        <v>6</v>
      </c>
      <c r="K1868" s="11"/>
      <c r="L1868" s="11"/>
      <c r="M1868" s="11"/>
      <c r="N1868" s="12" t="n">
        <f aca="false">IF(AN1868=1,2,IF(AN1868=2,5,IF(AN1868=3,7,IF(AN1868=4,10,"np"))))</f>
        <v>7</v>
      </c>
      <c r="O1868" s="12" t="n">
        <f aca="false">IF(AO1868=1,2,IF(AO1868=2,5,IF(AO1868=3,7,IF(AO1868=4,10,"np"))))</f>
        <v>7</v>
      </c>
      <c r="P1868" s="12" t="n">
        <f aca="false">IF(AP1868=1,2,IF(AP1868=2,5,IF(AP1868=3,7,IF(AP1868=4,10,"np"))))</f>
        <v>7</v>
      </c>
      <c r="Q1868" s="12" t="n">
        <f aca="false">IF(AQ1868=1,2,IF(AQ1868=2,5,IF(AQ1868=3,7,IF(AQ1868=4,10,"np"))))</f>
        <v>5</v>
      </c>
      <c r="R1868" s="12" t="n">
        <f aca="false">IF(AR1868=1,2,IF(AR1868=2,5,IF(AR1868=3,7,IF(AR1868=4,10,"np"))))</f>
        <v>7</v>
      </c>
      <c r="S1868" s="12" t="str">
        <f aca="false">IF(AS1868=1,2,IF(AS1868=2,5,IF(AS1868=3,7,IF(AS1868=4,10,"np"))))</f>
        <v>np</v>
      </c>
      <c r="T1868" s="12" t="n">
        <f aca="false">IF(AT1868=1,2,IF(AT1868=2,5,IF(AT1868=3,7,IF(AT1868=4,10,"np"))))</f>
        <v>5</v>
      </c>
      <c r="U1868" s="12" t="n">
        <f aca="false">IF(AU1868=1,2,IF(AU1868=2,5,IF(AU1868=3,7,IF(AU1868=4,10,"np"))))</f>
        <v>5</v>
      </c>
      <c r="V1868" s="12" t="n">
        <f aca="false">IF(AV1868=1,2,IF(AV1868=2,5,IF(AV1868=3,7,IF(AV1868=4,10,"np"))))</f>
        <v>7</v>
      </c>
      <c r="W1868" s="12" t="n">
        <f aca="false">IF(AW1868=1,2,IF(AW1868=2,5,IF(AW1868=3,7,IF(AW1868=4,10,"np"))))</f>
        <v>7</v>
      </c>
      <c r="X1868" s="12" t="n">
        <f aca="false">IF(AX1868=1,2,IF(AX1868=2,5,IF(AX1868=3,7,IF(AX1868=4,10,"np"))))</f>
        <v>10</v>
      </c>
      <c r="Y1868" s="12" t="str">
        <f aca="false">IF(AY1868=1,2,IF(AY1868=2,5,IF(AY1868=3,7,IF(AY1868=4,10,"np"))))</f>
        <v>np</v>
      </c>
      <c r="Z1868" s="12" t="n">
        <f aca="false">IF(AZ1868=1,2,IF(AZ1868=2,5,IF(AZ1868=3,7,IF(AZ1868=4,10,"np"))))</f>
        <v>7</v>
      </c>
      <c r="AA1868" s="12" t="str">
        <f aca="false">IF(BA1868=1,2,IF(BA1868=2,5,IF(BA1868=3,7,IF(BA1868=4,10,"np"))))</f>
        <v>np</v>
      </c>
      <c r="AB1868" s="12" t="str">
        <f aca="false">IF(BB1868=1,2,IF(BB1868=2,5,IF(BB1868=3,7,IF(BB1868=4,10,"np"))))</f>
        <v>np</v>
      </c>
      <c r="AC1868" s="12" t="n">
        <f aca="false">IF(BC1868=1,2,IF(BC1868=2,5,IF(BC1868=3,7,IF(BC1868=4,10,"np"))))</f>
        <v>7</v>
      </c>
      <c r="AD1868" s="12" t="n">
        <f aca="false">IF(BD1868=1,2,IF(BD1868=2,5,IF(BD1868=3,7,IF(BD1868=4,10,"np"))))</f>
        <v>5</v>
      </c>
      <c r="AE1868" s="12" t="n">
        <f aca="false">IF(BE1868=1,2,IF(BE1868=2,5,IF(BE1868=3,7,IF(BE1868=4,10,"np"))))</f>
        <v>5</v>
      </c>
      <c r="AF1868" s="12" t="n">
        <f aca="false">IF(BF1868=1,2,IF(BF1868=2,5,IF(BF1868=3,7,IF(BF1868=4,10,"np"))))</f>
        <v>7</v>
      </c>
      <c r="AG1868" s="12" t="n">
        <f aca="false">IF(BG1868=1,2,IF(BG1868=2,5,IF(BG1868=3,7,IF(BG1868=4,10,"np"))))</f>
        <v>5</v>
      </c>
      <c r="AH1868" s="12" t="n">
        <f aca="false">BH1868</f>
        <v>1</v>
      </c>
      <c r="AI1868" s="12" t="n">
        <f aca="false">BI1868</f>
        <v>1</v>
      </c>
      <c r="AJ1868" s="12" t="n">
        <f aca="false">BJ1868</f>
        <v>1</v>
      </c>
      <c r="AK1868" s="12" t="n">
        <f aca="false">BK1868</f>
        <v>1</v>
      </c>
      <c r="AL1868" s="12" t="n">
        <f aca="false">BL1868</f>
        <v>1</v>
      </c>
      <c r="AM1868" s="11"/>
      <c r="AN1868" s="8" t="n">
        <v>3</v>
      </c>
      <c r="AO1868" s="8" t="n">
        <v>3</v>
      </c>
      <c r="AP1868" s="8" t="n">
        <v>3</v>
      </c>
      <c r="AQ1868" s="8" t="n">
        <v>2</v>
      </c>
      <c r="AR1868" s="8" t="n">
        <v>3</v>
      </c>
      <c r="AS1868" s="8" t="n">
        <v>0</v>
      </c>
      <c r="AT1868" s="8" t="n">
        <v>2</v>
      </c>
      <c r="AU1868" s="8" t="n">
        <v>2</v>
      </c>
      <c r="AV1868" s="8" t="n">
        <v>3</v>
      </c>
      <c r="AW1868" s="8" t="n">
        <v>3</v>
      </c>
      <c r="AX1868" s="8" t="n">
        <v>4</v>
      </c>
      <c r="AY1868" s="8" t="n">
        <v>0</v>
      </c>
      <c r="AZ1868" s="8" t="n">
        <v>3</v>
      </c>
      <c r="BA1868" s="8" t="n">
        <v>0</v>
      </c>
      <c r="BB1868" s="8" t="n">
        <v>0</v>
      </c>
      <c r="BC1868" s="8" t="n">
        <v>3</v>
      </c>
      <c r="BD1868" s="8" t="n">
        <v>2</v>
      </c>
      <c r="BE1868" s="8" t="n">
        <v>2</v>
      </c>
      <c r="BF1868" s="8" t="n">
        <v>3</v>
      </c>
      <c r="BG1868" s="8" t="n">
        <v>2</v>
      </c>
      <c r="BH1868" s="8" t="n">
        <v>1</v>
      </c>
      <c r="BI1868" s="8" t="n">
        <v>1</v>
      </c>
      <c r="BJ1868" s="8" t="n">
        <v>1</v>
      </c>
      <c r="BK1868" s="8" t="n">
        <v>1</v>
      </c>
      <c r="BL1868" s="8" t="n">
        <v>1</v>
      </c>
    </row>
    <row r="1869" customFormat="false" ht="12.75" hidden="false" customHeight="false" outlineLevel="0" collapsed="false">
      <c r="A1869" s="8" t="n">
        <v>5342007</v>
      </c>
      <c r="B1869" s="6" t="n">
        <v>534</v>
      </c>
      <c r="C1869" s="9" t="s">
        <v>214</v>
      </c>
      <c r="D1869" s="8" t="n">
        <v>660</v>
      </c>
      <c r="E1869" s="10" t="s">
        <v>252</v>
      </c>
      <c r="F1869" s="10" t="s">
        <v>253</v>
      </c>
      <c r="G1869" s="10" t="s">
        <v>174</v>
      </c>
      <c r="H1869" s="10" t="n">
        <v>3970</v>
      </c>
      <c r="I1869" s="11" t="s">
        <v>39</v>
      </c>
      <c r="J1869" s="11" t="n">
        <v>6</v>
      </c>
      <c r="K1869" s="11"/>
      <c r="L1869" s="11"/>
      <c r="M1869" s="11"/>
      <c r="N1869" s="12" t="n">
        <f aca="false">IF(AN1869=1,2,IF(AN1869=2,5,IF(AN1869=3,7,IF(AN1869=4,10,"np"))))</f>
        <v>7</v>
      </c>
      <c r="O1869" s="12" t="n">
        <f aca="false">IF(AO1869=1,2,IF(AO1869=2,5,IF(AO1869=3,7,IF(AO1869=4,10,"np"))))</f>
        <v>7</v>
      </c>
      <c r="P1869" s="12" t="n">
        <f aca="false">IF(AP1869=1,2,IF(AP1869=2,5,IF(AP1869=3,7,IF(AP1869=4,10,"np"))))</f>
        <v>10</v>
      </c>
      <c r="Q1869" s="12" t="n">
        <f aca="false">IF(AQ1869=1,2,IF(AQ1869=2,5,IF(AQ1869=3,7,IF(AQ1869=4,10,"np"))))</f>
        <v>7</v>
      </c>
      <c r="R1869" s="12" t="n">
        <f aca="false">IF(AR1869=1,2,IF(AR1869=2,5,IF(AR1869=3,7,IF(AR1869=4,10,"np"))))</f>
        <v>7</v>
      </c>
      <c r="S1869" s="12" t="str">
        <f aca="false">IF(AS1869=1,2,IF(AS1869=2,5,IF(AS1869=3,7,IF(AS1869=4,10,"np"))))</f>
        <v>np</v>
      </c>
      <c r="T1869" s="12" t="n">
        <f aca="false">IF(AT1869=1,2,IF(AT1869=2,5,IF(AT1869=3,7,IF(AT1869=4,10,"np"))))</f>
        <v>7</v>
      </c>
      <c r="U1869" s="12" t="n">
        <f aca="false">IF(AU1869=1,2,IF(AU1869=2,5,IF(AU1869=3,7,IF(AU1869=4,10,"np"))))</f>
        <v>10</v>
      </c>
      <c r="V1869" s="12" t="n">
        <f aca="false">IF(AV1869=1,2,IF(AV1869=2,5,IF(AV1869=3,7,IF(AV1869=4,10,"np"))))</f>
        <v>10</v>
      </c>
      <c r="W1869" s="12" t="n">
        <f aca="false">IF(AW1869=1,2,IF(AW1869=2,5,IF(AW1869=3,7,IF(AW1869=4,10,"np"))))</f>
        <v>10</v>
      </c>
      <c r="X1869" s="12" t="n">
        <f aca="false">IF(AX1869=1,2,IF(AX1869=2,5,IF(AX1869=3,7,IF(AX1869=4,10,"np"))))</f>
        <v>10</v>
      </c>
      <c r="Y1869" s="12" t="str">
        <f aca="false">IF(AY1869=1,2,IF(AY1869=2,5,IF(AY1869=3,7,IF(AY1869=4,10,"np"))))</f>
        <v>np</v>
      </c>
      <c r="Z1869" s="12" t="n">
        <f aca="false">IF(AZ1869=1,2,IF(AZ1869=2,5,IF(AZ1869=3,7,IF(AZ1869=4,10,"np"))))</f>
        <v>10</v>
      </c>
      <c r="AA1869" s="12" t="str">
        <f aca="false">IF(BA1869=1,2,IF(BA1869=2,5,IF(BA1869=3,7,IF(BA1869=4,10,"np"))))</f>
        <v>np</v>
      </c>
      <c r="AB1869" s="12" t="str">
        <f aca="false">IF(BB1869=1,2,IF(BB1869=2,5,IF(BB1869=3,7,IF(BB1869=4,10,"np"))))</f>
        <v>np</v>
      </c>
      <c r="AC1869" s="12" t="n">
        <f aca="false">IF(BC1869=1,2,IF(BC1869=2,5,IF(BC1869=3,7,IF(BC1869=4,10,"np"))))</f>
        <v>7</v>
      </c>
      <c r="AD1869" s="12" t="n">
        <f aca="false">IF(BD1869=1,2,IF(BD1869=2,5,IF(BD1869=3,7,IF(BD1869=4,10,"np"))))</f>
        <v>2</v>
      </c>
      <c r="AE1869" s="12" t="n">
        <f aca="false">IF(BE1869=1,2,IF(BE1869=2,5,IF(BE1869=3,7,IF(BE1869=4,10,"np"))))</f>
        <v>7</v>
      </c>
      <c r="AF1869" s="12" t="n">
        <f aca="false">IF(BF1869=1,2,IF(BF1869=2,5,IF(BF1869=3,7,IF(BF1869=4,10,"np"))))</f>
        <v>10</v>
      </c>
      <c r="AG1869" s="12" t="n">
        <f aca="false">IF(BG1869=1,2,IF(BG1869=2,5,IF(BG1869=3,7,IF(BG1869=4,10,"np"))))</f>
        <v>10</v>
      </c>
      <c r="AH1869" s="12" t="n">
        <f aca="false">BH1869</f>
        <v>1</v>
      </c>
      <c r="AI1869" s="12" t="n">
        <f aca="false">BI1869</f>
        <v>1</v>
      </c>
      <c r="AJ1869" s="12" t="n">
        <f aca="false">BJ1869</f>
        <v>1</v>
      </c>
      <c r="AK1869" s="12" t="n">
        <f aca="false">BK1869</f>
        <v>1</v>
      </c>
      <c r="AL1869" s="12" t="n">
        <f aca="false">BL1869</f>
        <v>1</v>
      </c>
      <c r="AM1869" s="11"/>
      <c r="AN1869" s="8" t="n">
        <v>3</v>
      </c>
      <c r="AO1869" s="8" t="n">
        <v>3</v>
      </c>
      <c r="AP1869" s="8" t="n">
        <v>4</v>
      </c>
      <c r="AQ1869" s="8" t="n">
        <v>3</v>
      </c>
      <c r="AR1869" s="8" t="n">
        <v>3</v>
      </c>
      <c r="AS1869" s="8" t="n">
        <v>0</v>
      </c>
      <c r="AT1869" s="8" t="n">
        <v>3</v>
      </c>
      <c r="AU1869" s="8" t="n">
        <v>4</v>
      </c>
      <c r="AV1869" s="8" t="n">
        <v>4</v>
      </c>
      <c r="AW1869" s="8" t="n">
        <v>4</v>
      </c>
      <c r="AX1869" s="8" t="n">
        <v>4</v>
      </c>
      <c r="AY1869" s="8" t="n">
        <v>0</v>
      </c>
      <c r="AZ1869" s="8" t="n">
        <v>4</v>
      </c>
      <c r="BA1869" s="8" t="n">
        <v>0</v>
      </c>
      <c r="BB1869" s="8" t="n">
        <v>0</v>
      </c>
      <c r="BC1869" s="8" t="n">
        <v>3</v>
      </c>
      <c r="BD1869" s="8" t="n">
        <v>1</v>
      </c>
      <c r="BE1869" s="8" t="n">
        <v>3</v>
      </c>
      <c r="BF1869" s="8" t="n">
        <v>4</v>
      </c>
      <c r="BG1869" s="8" t="n">
        <v>4</v>
      </c>
      <c r="BH1869" s="8" t="n">
        <v>1</v>
      </c>
      <c r="BI1869" s="8" t="n">
        <v>1</v>
      </c>
      <c r="BJ1869" s="8" t="n">
        <v>1</v>
      </c>
      <c r="BK1869" s="8" t="n">
        <v>1</v>
      </c>
      <c r="BL1869" s="8" t="n">
        <v>1</v>
      </c>
    </row>
    <row r="1870" customFormat="false" ht="12.75" hidden="false" customHeight="false" outlineLevel="0" collapsed="false">
      <c r="A1870" s="8" t="n">
        <v>5342007</v>
      </c>
      <c r="B1870" s="6" t="n">
        <v>534</v>
      </c>
      <c r="C1870" s="9" t="s">
        <v>214</v>
      </c>
      <c r="D1870" s="8" t="n">
        <v>660</v>
      </c>
      <c r="E1870" s="10" t="s">
        <v>252</v>
      </c>
      <c r="F1870" s="10" t="s">
        <v>253</v>
      </c>
      <c r="G1870" s="10" t="s">
        <v>174</v>
      </c>
      <c r="H1870" s="10" t="n">
        <v>3970</v>
      </c>
      <c r="I1870" s="11" t="s">
        <v>39</v>
      </c>
      <c r="J1870" s="11" t="n">
        <v>6</v>
      </c>
      <c r="K1870" s="11"/>
      <c r="L1870" s="11"/>
      <c r="M1870" s="11"/>
      <c r="N1870" s="12" t="n">
        <f aca="false">IF(AN1870=1,2,IF(AN1870=2,5,IF(AN1870=3,7,IF(AN1870=4,10,"np"))))</f>
        <v>10</v>
      </c>
      <c r="O1870" s="12" t="n">
        <f aca="false">IF(AO1870=1,2,IF(AO1870=2,5,IF(AO1870=3,7,IF(AO1870=4,10,"np"))))</f>
        <v>10</v>
      </c>
      <c r="P1870" s="12" t="n">
        <f aca="false">IF(AP1870=1,2,IF(AP1870=2,5,IF(AP1870=3,7,IF(AP1870=4,10,"np"))))</f>
        <v>10</v>
      </c>
      <c r="Q1870" s="12" t="n">
        <f aca="false">IF(AQ1870=1,2,IF(AQ1870=2,5,IF(AQ1870=3,7,IF(AQ1870=4,10,"np"))))</f>
        <v>7</v>
      </c>
      <c r="R1870" s="12" t="n">
        <f aca="false">IF(AR1870=1,2,IF(AR1870=2,5,IF(AR1870=3,7,IF(AR1870=4,10,"np"))))</f>
        <v>10</v>
      </c>
      <c r="S1870" s="12" t="n">
        <f aca="false">IF(AS1870=1,2,IF(AS1870=2,5,IF(AS1870=3,7,IF(AS1870=4,10,"np"))))</f>
        <v>10</v>
      </c>
      <c r="T1870" s="12" t="n">
        <f aca="false">IF(AT1870=1,2,IF(AT1870=2,5,IF(AT1870=3,7,IF(AT1870=4,10,"np"))))</f>
        <v>10</v>
      </c>
      <c r="U1870" s="12" t="n">
        <f aca="false">IF(AU1870=1,2,IF(AU1870=2,5,IF(AU1870=3,7,IF(AU1870=4,10,"np"))))</f>
        <v>7</v>
      </c>
      <c r="V1870" s="12" t="n">
        <f aca="false">IF(AV1870=1,2,IF(AV1870=2,5,IF(AV1870=3,7,IF(AV1870=4,10,"np"))))</f>
        <v>10</v>
      </c>
      <c r="W1870" s="12" t="n">
        <f aca="false">IF(AW1870=1,2,IF(AW1870=2,5,IF(AW1870=3,7,IF(AW1870=4,10,"np"))))</f>
        <v>10</v>
      </c>
      <c r="X1870" s="12" t="n">
        <f aca="false">IF(AX1870=1,2,IF(AX1870=2,5,IF(AX1870=3,7,IF(AX1870=4,10,"np"))))</f>
        <v>10</v>
      </c>
      <c r="Y1870" s="12" t="n">
        <f aca="false">IF(AY1870=1,2,IF(AY1870=2,5,IF(AY1870=3,7,IF(AY1870=4,10,"np"))))</f>
        <v>10</v>
      </c>
      <c r="Z1870" s="12" t="n">
        <f aca="false">IF(AZ1870=1,2,IF(AZ1870=2,5,IF(AZ1870=3,7,IF(AZ1870=4,10,"np"))))</f>
        <v>10</v>
      </c>
      <c r="AA1870" s="12" t="n">
        <f aca="false">IF(BA1870=1,2,IF(BA1870=2,5,IF(BA1870=3,7,IF(BA1870=4,10,"np"))))</f>
        <v>7</v>
      </c>
      <c r="AB1870" s="12" t="str">
        <f aca="false">IF(BB1870=1,2,IF(BB1870=2,5,IF(BB1870=3,7,IF(BB1870=4,10,"np"))))</f>
        <v>np</v>
      </c>
      <c r="AC1870" s="12" t="n">
        <f aca="false">IF(BC1870=1,2,IF(BC1870=2,5,IF(BC1870=3,7,IF(BC1870=4,10,"np"))))</f>
        <v>7</v>
      </c>
      <c r="AD1870" s="12" t="n">
        <f aca="false">IF(BD1870=1,2,IF(BD1870=2,5,IF(BD1870=3,7,IF(BD1870=4,10,"np"))))</f>
        <v>10</v>
      </c>
      <c r="AE1870" s="12" t="n">
        <f aca="false">IF(BE1870=1,2,IF(BE1870=2,5,IF(BE1870=3,7,IF(BE1870=4,10,"np"))))</f>
        <v>10</v>
      </c>
      <c r="AF1870" s="12" t="n">
        <f aca="false">IF(BF1870=1,2,IF(BF1870=2,5,IF(BF1870=3,7,IF(BF1870=4,10,"np"))))</f>
        <v>10</v>
      </c>
      <c r="AG1870" s="12" t="n">
        <f aca="false">IF(BG1870=1,2,IF(BG1870=2,5,IF(BG1870=3,7,IF(BG1870=4,10,"np"))))</f>
        <v>10</v>
      </c>
      <c r="AH1870" s="12" t="n">
        <f aca="false">BH1870</f>
        <v>1</v>
      </c>
      <c r="AI1870" s="12" t="n">
        <f aca="false">BI1870</f>
        <v>0</v>
      </c>
      <c r="AJ1870" s="12" t="n">
        <f aca="false">BJ1870</f>
        <v>1</v>
      </c>
      <c r="AK1870" s="12" t="n">
        <f aca="false">BK1870</f>
        <v>1</v>
      </c>
      <c r="AL1870" s="12" t="n">
        <f aca="false">BL1870</f>
        <v>1</v>
      </c>
      <c r="AM1870" s="11"/>
      <c r="AN1870" s="8" t="n">
        <v>4</v>
      </c>
      <c r="AO1870" s="8" t="n">
        <v>4</v>
      </c>
      <c r="AP1870" s="8" t="n">
        <v>4</v>
      </c>
      <c r="AQ1870" s="8" t="n">
        <v>3</v>
      </c>
      <c r="AR1870" s="8" t="n">
        <v>4</v>
      </c>
      <c r="AS1870" s="8" t="n">
        <v>4</v>
      </c>
      <c r="AT1870" s="8" t="n">
        <v>4</v>
      </c>
      <c r="AU1870" s="8" t="n">
        <v>3</v>
      </c>
      <c r="AV1870" s="8" t="n">
        <v>4</v>
      </c>
      <c r="AW1870" s="8" t="n">
        <v>4</v>
      </c>
      <c r="AX1870" s="8" t="n">
        <v>4</v>
      </c>
      <c r="AY1870" s="8" t="n">
        <v>4</v>
      </c>
      <c r="AZ1870" s="8" t="n">
        <v>4</v>
      </c>
      <c r="BA1870" s="8" t="n">
        <v>3</v>
      </c>
      <c r="BB1870" s="8" t="n">
        <v>0</v>
      </c>
      <c r="BC1870" s="8" t="n">
        <v>3</v>
      </c>
      <c r="BD1870" s="8" t="n">
        <v>4</v>
      </c>
      <c r="BE1870" s="8" t="n">
        <v>4</v>
      </c>
      <c r="BF1870" s="8" t="n">
        <v>4</v>
      </c>
      <c r="BG1870" s="8" t="n">
        <v>4</v>
      </c>
      <c r="BH1870" s="8" t="n">
        <v>1</v>
      </c>
      <c r="BI1870" s="8" t="n">
        <v>0</v>
      </c>
      <c r="BJ1870" s="8" t="n">
        <v>1</v>
      </c>
      <c r="BK1870" s="8" t="n">
        <v>1</v>
      </c>
      <c r="BL1870" s="8" t="n">
        <v>1</v>
      </c>
    </row>
    <row r="1871" customFormat="false" ht="12.75" hidden="false" customHeight="false" outlineLevel="0" collapsed="false">
      <c r="A1871" s="8" t="n">
        <v>5342007</v>
      </c>
      <c r="B1871" s="6" t="n">
        <v>534</v>
      </c>
      <c r="C1871" s="9" t="s">
        <v>214</v>
      </c>
      <c r="D1871" s="8" t="n">
        <v>660</v>
      </c>
      <c r="E1871" s="10" t="s">
        <v>252</v>
      </c>
      <c r="F1871" s="10" t="s">
        <v>253</v>
      </c>
      <c r="G1871" s="10" t="s">
        <v>174</v>
      </c>
      <c r="H1871" s="10" t="n">
        <v>3970</v>
      </c>
      <c r="I1871" s="11" t="s">
        <v>39</v>
      </c>
      <c r="J1871" s="11" t="n">
        <v>6</v>
      </c>
      <c r="K1871" s="11"/>
      <c r="L1871" s="11"/>
      <c r="M1871" s="11"/>
      <c r="N1871" s="12" t="n">
        <f aca="false">IF(AN1871=1,2,IF(AN1871=2,5,IF(AN1871=3,7,IF(AN1871=4,10,"np"))))</f>
        <v>7</v>
      </c>
      <c r="O1871" s="12" t="n">
        <f aca="false">IF(AO1871=1,2,IF(AO1871=2,5,IF(AO1871=3,7,IF(AO1871=4,10,"np"))))</f>
        <v>5</v>
      </c>
      <c r="P1871" s="12" t="n">
        <f aca="false">IF(AP1871=1,2,IF(AP1871=2,5,IF(AP1871=3,7,IF(AP1871=4,10,"np"))))</f>
        <v>5</v>
      </c>
      <c r="Q1871" s="12" t="n">
        <f aca="false">IF(AQ1871=1,2,IF(AQ1871=2,5,IF(AQ1871=3,7,IF(AQ1871=4,10,"np"))))</f>
        <v>5</v>
      </c>
      <c r="R1871" s="12" t="n">
        <f aca="false">IF(AR1871=1,2,IF(AR1871=2,5,IF(AR1871=3,7,IF(AR1871=4,10,"np"))))</f>
        <v>7</v>
      </c>
      <c r="S1871" s="12" t="n">
        <f aca="false">IF(AS1871=1,2,IF(AS1871=2,5,IF(AS1871=3,7,IF(AS1871=4,10,"np"))))</f>
        <v>2</v>
      </c>
      <c r="T1871" s="12" t="n">
        <f aca="false">IF(AT1871=1,2,IF(AT1871=2,5,IF(AT1871=3,7,IF(AT1871=4,10,"np"))))</f>
        <v>10</v>
      </c>
      <c r="U1871" s="12" t="n">
        <f aca="false">IF(AU1871=1,2,IF(AU1871=2,5,IF(AU1871=3,7,IF(AU1871=4,10,"np"))))</f>
        <v>5</v>
      </c>
      <c r="V1871" s="12" t="n">
        <f aca="false">IF(AV1871=1,2,IF(AV1871=2,5,IF(AV1871=3,7,IF(AV1871=4,10,"np"))))</f>
        <v>7</v>
      </c>
      <c r="W1871" s="12" t="n">
        <f aca="false">IF(AW1871=1,2,IF(AW1871=2,5,IF(AW1871=3,7,IF(AW1871=4,10,"np"))))</f>
        <v>7</v>
      </c>
      <c r="X1871" s="12" t="n">
        <f aca="false">IF(AX1871=1,2,IF(AX1871=2,5,IF(AX1871=3,7,IF(AX1871=4,10,"np"))))</f>
        <v>7</v>
      </c>
      <c r="Y1871" s="12" t="n">
        <f aca="false">IF(AY1871=1,2,IF(AY1871=2,5,IF(AY1871=3,7,IF(AY1871=4,10,"np"))))</f>
        <v>2</v>
      </c>
      <c r="Z1871" s="12" t="n">
        <f aca="false">IF(AZ1871=1,2,IF(AZ1871=2,5,IF(AZ1871=3,7,IF(AZ1871=4,10,"np"))))</f>
        <v>7</v>
      </c>
      <c r="AA1871" s="12" t="n">
        <f aca="false">IF(BA1871=1,2,IF(BA1871=2,5,IF(BA1871=3,7,IF(BA1871=4,10,"np"))))</f>
        <v>5</v>
      </c>
      <c r="AB1871" s="12" t="n">
        <f aca="false">IF(BB1871=1,2,IF(BB1871=2,5,IF(BB1871=3,7,IF(BB1871=4,10,"np"))))</f>
        <v>2</v>
      </c>
      <c r="AC1871" s="12" t="n">
        <f aca="false">IF(BC1871=1,2,IF(BC1871=2,5,IF(BC1871=3,7,IF(BC1871=4,10,"np"))))</f>
        <v>7</v>
      </c>
      <c r="AD1871" s="12" t="n">
        <f aca="false">IF(BD1871=1,2,IF(BD1871=2,5,IF(BD1871=3,7,IF(BD1871=4,10,"np"))))</f>
        <v>7</v>
      </c>
      <c r="AE1871" s="12" t="n">
        <f aca="false">IF(BE1871=1,2,IF(BE1871=2,5,IF(BE1871=3,7,IF(BE1871=4,10,"np"))))</f>
        <v>7</v>
      </c>
      <c r="AF1871" s="12" t="n">
        <f aca="false">IF(BF1871=1,2,IF(BF1871=2,5,IF(BF1871=3,7,IF(BF1871=4,10,"np"))))</f>
        <v>10</v>
      </c>
      <c r="AG1871" s="12" t="n">
        <f aca="false">IF(BG1871=1,2,IF(BG1871=2,5,IF(BG1871=3,7,IF(BG1871=4,10,"np"))))</f>
        <v>7</v>
      </c>
      <c r="AH1871" s="12" t="n">
        <f aca="false">BH1871</f>
        <v>1</v>
      </c>
      <c r="AI1871" s="12" t="n">
        <f aca="false">BI1871</f>
        <v>1</v>
      </c>
      <c r="AJ1871" s="12" t="n">
        <f aca="false">BJ1871</f>
        <v>1</v>
      </c>
      <c r="AK1871" s="12" t="n">
        <f aca="false">BK1871</f>
        <v>1</v>
      </c>
      <c r="AL1871" s="12" t="n">
        <f aca="false">BL1871</f>
        <v>1</v>
      </c>
      <c r="AM1871" s="11"/>
      <c r="AN1871" s="8" t="n">
        <v>3</v>
      </c>
      <c r="AO1871" s="8" t="n">
        <v>2</v>
      </c>
      <c r="AP1871" s="8" t="n">
        <v>2</v>
      </c>
      <c r="AQ1871" s="8" t="n">
        <v>2</v>
      </c>
      <c r="AR1871" s="8" t="n">
        <v>3</v>
      </c>
      <c r="AS1871" s="8" t="n">
        <v>1</v>
      </c>
      <c r="AT1871" s="8" t="n">
        <v>4</v>
      </c>
      <c r="AU1871" s="8" t="n">
        <v>2</v>
      </c>
      <c r="AV1871" s="8" t="n">
        <v>3</v>
      </c>
      <c r="AW1871" s="8" t="n">
        <v>3</v>
      </c>
      <c r="AX1871" s="8" t="n">
        <v>3</v>
      </c>
      <c r="AY1871" s="8" t="n">
        <v>1</v>
      </c>
      <c r="AZ1871" s="8" t="n">
        <v>3</v>
      </c>
      <c r="BA1871" s="8" t="n">
        <v>2</v>
      </c>
      <c r="BB1871" s="8" t="n">
        <v>1</v>
      </c>
      <c r="BC1871" s="8" t="n">
        <v>3</v>
      </c>
      <c r="BD1871" s="8" t="n">
        <v>3</v>
      </c>
      <c r="BE1871" s="8" t="n">
        <v>3</v>
      </c>
      <c r="BF1871" s="8" t="n">
        <v>4</v>
      </c>
      <c r="BG1871" s="8" t="n">
        <v>3</v>
      </c>
      <c r="BH1871" s="8" t="n">
        <v>1</v>
      </c>
      <c r="BI1871" s="8" t="n">
        <v>1</v>
      </c>
      <c r="BJ1871" s="8" t="n">
        <v>1</v>
      </c>
      <c r="BK1871" s="8" t="n">
        <v>1</v>
      </c>
      <c r="BL1871" s="8" t="n">
        <v>1</v>
      </c>
    </row>
    <row r="1872" customFormat="false" ht="12.75" hidden="false" customHeight="false" outlineLevel="0" collapsed="false">
      <c r="A1872" s="8" t="n">
        <v>5342007</v>
      </c>
      <c r="B1872" s="6" t="n">
        <v>534</v>
      </c>
      <c r="C1872" s="9" t="s">
        <v>214</v>
      </c>
      <c r="D1872" s="8" t="n">
        <v>660</v>
      </c>
      <c r="E1872" s="10" t="s">
        <v>252</v>
      </c>
      <c r="F1872" s="10" t="s">
        <v>253</v>
      </c>
      <c r="G1872" s="10" t="s">
        <v>174</v>
      </c>
      <c r="H1872" s="10" t="n">
        <v>3970</v>
      </c>
      <c r="I1872" s="11" t="s">
        <v>39</v>
      </c>
      <c r="J1872" s="11" t="n">
        <v>6</v>
      </c>
      <c r="K1872" s="11"/>
      <c r="L1872" s="11"/>
      <c r="M1872" s="11"/>
      <c r="N1872" s="12" t="n">
        <f aca="false">IF(AN1872=1,2,IF(AN1872=2,5,IF(AN1872=3,7,IF(AN1872=4,10,"np"))))</f>
        <v>10</v>
      </c>
      <c r="O1872" s="12" t="n">
        <f aca="false">IF(AO1872=1,2,IF(AO1872=2,5,IF(AO1872=3,7,IF(AO1872=4,10,"np"))))</f>
        <v>5</v>
      </c>
      <c r="P1872" s="12" t="n">
        <f aca="false">IF(AP1872=1,2,IF(AP1872=2,5,IF(AP1872=3,7,IF(AP1872=4,10,"np"))))</f>
        <v>10</v>
      </c>
      <c r="Q1872" s="12" t="n">
        <f aca="false">IF(AQ1872=1,2,IF(AQ1872=2,5,IF(AQ1872=3,7,IF(AQ1872=4,10,"np"))))</f>
        <v>5</v>
      </c>
      <c r="R1872" s="12" t="n">
        <f aca="false">IF(AR1872=1,2,IF(AR1872=2,5,IF(AR1872=3,7,IF(AR1872=4,10,"np"))))</f>
        <v>2</v>
      </c>
      <c r="S1872" s="12" t="n">
        <f aca="false">IF(AS1872=1,2,IF(AS1872=2,5,IF(AS1872=3,7,IF(AS1872=4,10,"np"))))</f>
        <v>10</v>
      </c>
      <c r="T1872" s="12" t="n">
        <f aca="false">IF(AT1872=1,2,IF(AT1872=2,5,IF(AT1872=3,7,IF(AT1872=4,10,"np"))))</f>
        <v>5</v>
      </c>
      <c r="U1872" s="12" t="n">
        <f aca="false">IF(AU1872=1,2,IF(AU1872=2,5,IF(AU1872=3,7,IF(AU1872=4,10,"np"))))</f>
        <v>7</v>
      </c>
      <c r="V1872" s="12" t="n">
        <f aca="false">IF(AV1872=1,2,IF(AV1872=2,5,IF(AV1872=3,7,IF(AV1872=4,10,"np"))))</f>
        <v>10</v>
      </c>
      <c r="W1872" s="12" t="n">
        <f aca="false">IF(AW1872=1,2,IF(AW1872=2,5,IF(AW1872=3,7,IF(AW1872=4,10,"np"))))</f>
        <v>5</v>
      </c>
      <c r="X1872" s="12" t="n">
        <f aca="false">IF(AX1872=1,2,IF(AX1872=2,5,IF(AX1872=3,7,IF(AX1872=4,10,"np"))))</f>
        <v>5</v>
      </c>
      <c r="Y1872" s="12" t="n">
        <f aca="false">IF(AY1872=1,2,IF(AY1872=2,5,IF(AY1872=3,7,IF(AY1872=4,10,"np"))))</f>
        <v>10</v>
      </c>
      <c r="Z1872" s="12" t="n">
        <f aca="false">IF(AZ1872=1,2,IF(AZ1872=2,5,IF(AZ1872=3,7,IF(AZ1872=4,10,"np"))))</f>
        <v>5</v>
      </c>
      <c r="AA1872" s="12" t="str">
        <f aca="false">IF(BA1872=1,2,IF(BA1872=2,5,IF(BA1872=3,7,IF(BA1872=4,10,"np"))))</f>
        <v>np</v>
      </c>
      <c r="AB1872" s="12" t="n">
        <f aca="false">IF(BB1872=1,2,IF(BB1872=2,5,IF(BB1872=3,7,IF(BB1872=4,10,"np"))))</f>
        <v>10</v>
      </c>
      <c r="AC1872" s="12" t="n">
        <f aca="false">IF(BC1872=1,2,IF(BC1872=2,5,IF(BC1872=3,7,IF(BC1872=4,10,"np"))))</f>
        <v>5</v>
      </c>
      <c r="AD1872" s="12" t="n">
        <f aca="false">IF(BD1872=1,2,IF(BD1872=2,5,IF(BD1872=3,7,IF(BD1872=4,10,"np"))))</f>
        <v>5</v>
      </c>
      <c r="AE1872" s="12" t="n">
        <f aca="false">IF(BE1872=1,2,IF(BE1872=2,5,IF(BE1872=3,7,IF(BE1872=4,10,"np"))))</f>
        <v>7</v>
      </c>
      <c r="AF1872" s="12" t="n">
        <f aca="false">IF(BF1872=1,2,IF(BF1872=2,5,IF(BF1872=3,7,IF(BF1872=4,10,"np"))))</f>
        <v>2</v>
      </c>
      <c r="AG1872" s="12" t="n">
        <f aca="false">IF(BG1872=1,2,IF(BG1872=2,5,IF(BG1872=3,7,IF(BG1872=4,10,"np"))))</f>
        <v>7</v>
      </c>
      <c r="AH1872" s="12" t="n">
        <f aca="false">BH1872</f>
        <v>1</v>
      </c>
      <c r="AI1872" s="12" t="n">
        <f aca="false">BI1872</f>
        <v>0</v>
      </c>
      <c r="AJ1872" s="12" t="n">
        <f aca="false">BJ1872</f>
        <v>1</v>
      </c>
      <c r="AK1872" s="12" t="n">
        <f aca="false">BK1872</f>
        <v>1</v>
      </c>
      <c r="AL1872" s="12" t="n">
        <f aca="false">BL1872</f>
        <v>1</v>
      </c>
      <c r="AM1872" s="11"/>
      <c r="AN1872" s="8" t="n">
        <v>4</v>
      </c>
      <c r="AO1872" s="8" t="n">
        <v>2</v>
      </c>
      <c r="AP1872" s="8" t="n">
        <v>4</v>
      </c>
      <c r="AQ1872" s="8" t="n">
        <v>2</v>
      </c>
      <c r="AR1872" s="8" t="n">
        <v>1</v>
      </c>
      <c r="AS1872" s="8" t="n">
        <v>4</v>
      </c>
      <c r="AT1872" s="8" t="n">
        <v>2</v>
      </c>
      <c r="AU1872" s="8" t="n">
        <v>3</v>
      </c>
      <c r="AV1872" s="8" t="n">
        <v>4</v>
      </c>
      <c r="AW1872" s="8" t="n">
        <v>2</v>
      </c>
      <c r="AX1872" s="8" t="n">
        <v>2</v>
      </c>
      <c r="AY1872" s="8" t="n">
        <v>4</v>
      </c>
      <c r="AZ1872" s="8" t="n">
        <v>2</v>
      </c>
      <c r="BA1872" s="8" t="n">
        <v>0</v>
      </c>
      <c r="BB1872" s="8" t="n">
        <v>4</v>
      </c>
      <c r="BC1872" s="8" t="n">
        <v>2</v>
      </c>
      <c r="BD1872" s="8" t="n">
        <v>2</v>
      </c>
      <c r="BE1872" s="8" t="n">
        <v>3</v>
      </c>
      <c r="BF1872" s="8" t="n">
        <v>1</v>
      </c>
      <c r="BG1872" s="8" t="n">
        <v>3</v>
      </c>
      <c r="BH1872" s="8" t="n">
        <v>1</v>
      </c>
      <c r="BI1872" s="8" t="n">
        <v>0</v>
      </c>
      <c r="BJ1872" s="8" t="n">
        <v>1</v>
      </c>
      <c r="BK1872" s="8" t="n">
        <v>1</v>
      </c>
      <c r="BL1872" s="8" t="n">
        <v>1</v>
      </c>
    </row>
    <row r="1873" customFormat="false" ht="12.75" hidden="false" customHeight="false" outlineLevel="0" collapsed="false">
      <c r="A1873" s="8" t="n">
        <v>5342007</v>
      </c>
      <c r="B1873" s="6" t="n">
        <v>534</v>
      </c>
      <c r="C1873" s="9" t="s">
        <v>214</v>
      </c>
      <c r="D1873" s="8" t="n">
        <v>660</v>
      </c>
      <c r="E1873" s="10" t="s">
        <v>252</v>
      </c>
      <c r="F1873" s="10" t="s">
        <v>253</v>
      </c>
      <c r="G1873" s="10" t="s">
        <v>174</v>
      </c>
      <c r="H1873" s="10" t="n">
        <v>3970</v>
      </c>
      <c r="I1873" s="11" t="s">
        <v>39</v>
      </c>
      <c r="J1873" s="11" t="n">
        <v>6</v>
      </c>
      <c r="K1873" s="11"/>
      <c r="L1873" s="11"/>
      <c r="M1873" s="11"/>
      <c r="N1873" s="12" t="n">
        <f aca="false">IF(AN1873=1,2,IF(AN1873=2,5,IF(AN1873=3,7,IF(AN1873=4,10,"np"))))</f>
        <v>10</v>
      </c>
      <c r="O1873" s="12" t="n">
        <f aca="false">IF(AO1873=1,2,IF(AO1873=2,5,IF(AO1873=3,7,IF(AO1873=4,10,"np"))))</f>
        <v>10</v>
      </c>
      <c r="P1873" s="12" t="n">
        <f aca="false">IF(AP1873=1,2,IF(AP1873=2,5,IF(AP1873=3,7,IF(AP1873=4,10,"np"))))</f>
        <v>10</v>
      </c>
      <c r="Q1873" s="12" t="n">
        <f aca="false">IF(AQ1873=1,2,IF(AQ1873=2,5,IF(AQ1873=3,7,IF(AQ1873=4,10,"np"))))</f>
        <v>10</v>
      </c>
      <c r="R1873" s="12" t="n">
        <f aca="false">IF(AR1873=1,2,IF(AR1873=2,5,IF(AR1873=3,7,IF(AR1873=4,10,"np"))))</f>
        <v>10</v>
      </c>
      <c r="S1873" s="12" t="str">
        <f aca="false">IF(AS1873=1,2,IF(AS1873=2,5,IF(AS1873=3,7,IF(AS1873=4,10,"np"))))</f>
        <v>np</v>
      </c>
      <c r="T1873" s="12" t="n">
        <f aca="false">IF(AT1873=1,2,IF(AT1873=2,5,IF(AT1873=3,7,IF(AT1873=4,10,"np"))))</f>
        <v>10</v>
      </c>
      <c r="U1873" s="12" t="n">
        <f aca="false">IF(AU1873=1,2,IF(AU1873=2,5,IF(AU1873=3,7,IF(AU1873=4,10,"np"))))</f>
        <v>10</v>
      </c>
      <c r="V1873" s="12" t="n">
        <f aca="false">IF(AV1873=1,2,IF(AV1873=2,5,IF(AV1873=3,7,IF(AV1873=4,10,"np"))))</f>
        <v>10</v>
      </c>
      <c r="W1873" s="12" t="n">
        <f aca="false">IF(AW1873=1,2,IF(AW1873=2,5,IF(AW1873=3,7,IF(AW1873=4,10,"np"))))</f>
        <v>10</v>
      </c>
      <c r="X1873" s="12" t="n">
        <f aca="false">IF(AX1873=1,2,IF(AX1873=2,5,IF(AX1873=3,7,IF(AX1873=4,10,"np"))))</f>
        <v>10</v>
      </c>
      <c r="Y1873" s="12" t="str">
        <f aca="false">IF(AY1873=1,2,IF(AY1873=2,5,IF(AY1873=3,7,IF(AY1873=4,10,"np"))))</f>
        <v>np</v>
      </c>
      <c r="Z1873" s="12" t="n">
        <f aca="false">IF(AZ1873=1,2,IF(AZ1873=2,5,IF(AZ1873=3,7,IF(AZ1873=4,10,"np"))))</f>
        <v>10</v>
      </c>
      <c r="AA1873" s="12" t="str">
        <f aca="false">IF(BA1873=1,2,IF(BA1873=2,5,IF(BA1873=3,7,IF(BA1873=4,10,"np"))))</f>
        <v>np</v>
      </c>
      <c r="AB1873" s="12" t="str">
        <f aca="false">IF(BB1873=1,2,IF(BB1873=2,5,IF(BB1873=3,7,IF(BB1873=4,10,"np"))))</f>
        <v>np</v>
      </c>
      <c r="AC1873" s="12" t="n">
        <f aca="false">IF(BC1873=1,2,IF(BC1873=2,5,IF(BC1873=3,7,IF(BC1873=4,10,"np"))))</f>
        <v>10</v>
      </c>
      <c r="AD1873" s="12" t="n">
        <f aca="false">IF(BD1873=1,2,IF(BD1873=2,5,IF(BD1873=3,7,IF(BD1873=4,10,"np"))))</f>
        <v>10</v>
      </c>
      <c r="AE1873" s="12" t="n">
        <f aca="false">IF(BE1873=1,2,IF(BE1873=2,5,IF(BE1873=3,7,IF(BE1873=4,10,"np"))))</f>
        <v>10</v>
      </c>
      <c r="AF1873" s="12" t="n">
        <f aca="false">IF(BF1873=1,2,IF(BF1873=2,5,IF(BF1873=3,7,IF(BF1873=4,10,"np"))))</f>
        <v>10</v>
      </c>
      <c r="AG1873" s="12" t="n">
        <f aca="false">IF(BG1873=1,2,IF(BG1873=2,5,IF(BG1873=3,7,IF(BG1873=4,10,"np"))))</f>
        <v>10</v>
      </c>
      <c r="AH1873" s="12" t="n">
        <f aca="false">BH1873</f>
        <v>1</v>
      </c>
      <c r="AI1873" s="12" t="n">
        <f aca="false">BI1873</f>
        <v>0</v>
      </c>
      <c r="AJ1873" s="12" t="n">
        <f aca="false">BJ1873</f>
        <v>0</v>
      </c>
      <c r="AK1873" s="12" t="n">
        <f aca="false">BK1873</f>
        <v>1</v>
      </c>
      <c r="AL1873" s="12" t="n">
        <f aca="false">BL1873</f>
        <v>1</v>
      </c>
      <c r="AM1873" s="11"/>
      <c r="AN1873" s="8" t="n">
        <v>4</v>
      </c>
      <c r="AO1873" s="8" t="n">
        <v>4</v>
      </c>
      <c r="AP1873" s="8" t="n">
        <v>4</v>
      </c>
      <c r="AQ1873" s="8" t="n">
        <v>4</v>
      </c>
      <c r="AR1873" s="8" t="n">
        <v>4</v>
      </c>
      <c r="AS1873" s="8" t="n">
        <v>0</v>
      </c>
      <c r="AT1873" s="8" t="n">
        <v>4</v>
      </c>
      <c r="AU1873" s="8" t="n">
        <v>4</v>
      </c>
      <c r="AV1873" s="8" t="n">
        <v>4</v>
      </c>
      <c r="AW1873" s="8" t="n">
        <v>4</v>
      </c>
      <c r="AX1873" s="8" t="n">
        <v>4</v>
      </c>
      <c r="AY1873" s="8" t="n">
        <v>0</v>
      </c>
      <c r="AZ1873" s="8" t="n">
        <v>4</v>
      </c>
      <c r="BA1873" s="8" t="n">
        <v>0</v>
      </c>
      <c r="BB1873" s="8" t="n">
        <v>0</v>
      </c>
      <c r="BC1873" s="8" t="n">
        <v>4</v>
      </c>
      <c r="BD1873" s="8" t="n">
        <v>4</v>
      </c>
      <c r="BE1873" s="8" t="n">
        <v>4</v>
      </c>
      <c r="BF1873" s="8" t="n">
        <v>4</v>
      </c>
      <c r="BG1873" s="8" t="n">
        <v>4</v>
      </c>
      <c r="BH1873" s="8" t="n">
        <v>1</v>
      </c>
      <c r="BI1873" s="8" t="n">
        <v>0</v>
      </c>
      <c r="BJ1873" s="8" t="n">
        <v>0</v>
      </c>
      <c r="BK1873" s="8" t="n">
        <v>1</v>
      </c>
      <c r="BL1873" s="8" t="n">
        <v>1</v>
      </c>
    </row>
    <row r="1874" customFormat="false" ht="12.75" hidden="false" customHeight="false" outlineLevel="0" collapsed="false">
      <c r="A1874" s="8" t="n">
        <v>5342007</v>
      </c>
      <c r="B1874" s="6" t="n">
        <v>534</v>
      </c>
      <c r="C1874" s="9" t="s">
        <v>214</v>
      </c>
      <c r="D1874" s="8" t="n">
        <v>660</v>
      </c>
      <c r="E1874" s="10" t="s">
        <v>252</v>
      </c>
      <c r="F1874" s="10" t="s">
        <v>253</v>
      </c>
      <c r="G1874" s="10" t="s">
        <v>174</v>
      </c>
      <c r="H1874" s="10" t="n">
        <v>3970</v>
      </c>
      <c r="I1874" s="11" t="s">
        <v>39</v>
      </c>
      <c r="J1874" s="11" t="n">
        <v>6</v>
      </c>
      <c r="K1874" s="11"/>
      <c r="L1874" s="11"/>
      <c r="M1874" s="11"/>
      <c r="N1874" s="12" t="n">
        <f aca="false">IF(AN1874=1,2,IF(AN1874=2,5,IF(AN1874=3,7,IF(AN1874=4,10,"np"))))</f>
        <v>5</v>
      </c>
      <c r="O1874" s="12" t="n">
        <f aca="false">IF(AO1874=1,2,IF(AO1874=2,5,IF(AO1874=3,7,IF(AO1874=4,10,"np"))))</f>
        <v>5</v>
      </c>
      <c r="P1874" s="12" t="n">
        <f aca="false">IF(AP1874=1,2,IF(AP1874=2,5,IF(AP1874=3,7,IF(AP1874=4,10,"np"))))</f>
        <v>10</v>
      </c>
      <c r="Q1874" s="12" t="n">
        <f aca="false">IF(AQ1874=1,2,IF(AQ1874=2,5,IF(AQ1874=3,7,IF(AQ1874=4,10,"np"))))</f>
        <v>5</v>
      </c>
      <c r="R1874" s="12" t="n">
        <f aca="false">IF(AR1874=1,2,IF(AR1874=2,5,IF(AR1874=3,7,IF(AR1874=4,10,"np"))))</f>
        <v>7</v>
      </c>
      <c r="S1874" s="12" t="n">
        <f aca="false">IF(AS1874=1,2,IF(AS1874=2,5,IF(AS1874=3,7,IF(AS1874=4,10,"np"))))</f>
        <v>10</v>
      </c>
      <c r="T1874" s="12" t="n">
        <f aca="false">IF(AT1874=1,2,IF(AT1874=2,5,IF(AT1874=3,7,IF(AT1874=4,10,"np"))))</f>
        <v>2</v>
      </c>
      <c r="U1874" s="12" t="n">
        <f aca="false">IF(AU1874=1,2,IF(AU1874=2,5,IF(AU1874=3,7,IF(AU1874=4,10,"np"))))</f>
        <v>7</v>
      </c>
      <c r="V1874" s="12" t="n">
        <f aca="false">IF(AV1874=1,2,IF(AV1874=2,5,IF(AV1874=3,7,IF(AV1874=4,10,"np"))))</f>
        <v>2</v>
      </c>
      <c r="W1874" s="12" t="n">
        <f aca="false">IF(AW1874=1,2,IF(AW1874=2,5,IF(AW1874=3,7,IF(AW1874=4,10,"np"))))</f>
        <v>7</v>
      </c>
      <c r="X1874" s="12" t="n">
        <f aca="false">IF(AX1874=1,2,IF(AX1874=2,5,IF(AX1874=3,7,IF(AX1874=4,10,"np"))))</f>
        <v>7</v>
      </c>
      <c r="Y1874" s="12" t="n">
        <f aca="false">IF(AY1874=1,2,IF(AY1874=2,5,IF(AY1874=3,7,IF(AY1874=4,10,"np"))))</f>
        <v>7</v>
      </c>
      <c r="Z1874" s="12" t="n">
        <f aca="false">IF(AZ1874=1,2,IF(AZ1874=2,5,IF(AZ1874=3,7,IF(AZ1874=4,10,"np"))))</f>
        <v>7</v>
      </c>
      <c r="AA1874" s="12" t="n">
        <f aca="false">IF(BA1874=1,2,IF(BA1874=2,5,IF(BA1874=3,7,IF(BA1874=4,10,"np"))))</f>
        <v>7</v>
      </c>
      <c r="AB1874" s="12" t="n">
        <f aca="false">IF(BB1874=1,2,IF(BB1874=2,5,IF(BB1874=3,7,IF(BB1874=4,10,"np"))))</f>
        <v>7</v>
      </c>
      <c r="AC1874" s="12" t="n">
        <f aca="false">IF(BC1874=1,2,IF(BC1874=2,5,IF(BC1874=3,7,IF(BC1874=4,10,"np"))))</f>
        <v>7</v>
      </c>
      <c r="AD1874" s="12" t="n">
        <f aca="false">IF(BD1874=1,2,IF(BD1874=2,5,IF(BD1874=3,7,IF(BD1874=4,10,"np"))))</f>
        <v>5</v>
      </c>
      <c r="AE1874" s="12" t="n">
        <f aca="false">IF(BE1874=1,2,IF(BE1874=2,5,IF(BE1874=3,7,IF(BE1874=4,10,"np"))))</f>
        <v>5</v>
      </c>
      <c r="AF1874" s="12" t="n">
        <f aca="false">IF(BF1874=1,2,IF(BF1874=2,5,IF(BF1874=3,7,IF(BF1874=4,10,"np"))))</f>
        <v>5</v>
      </c>
      <c r="AG1874" s="12" t="n">
        <f aca="false">IF(BG1874=1,2,IF(BG1874=2,5,IF(BG1874=3,7,IF(BG1874=4,10,"np"))))</f>
        <v>10</v>
      </c>
      <c r="AH1874" s="12" t="n">
        <f aca="false">BH1874</f>
        <v>1</v>
      </c>
      <c r="AI1874" s="12" t="n">
        <f aca="false">BI1874</f>
        <v>0</v>
      </c>
      <c r="AJ1874" s="12" t="n">
        <f aca="false">BJ1874</f>
        <v>1</v>
      </c>
      <c r="AK1874" s="12" t="n">
        <f aca="false">BK1874</f>
        <v>1</v>
      </c>
      <c r="AL1874" s="12" t="n">
        <f aca="false">BL1874</f>
        <v>1</v>
      </c>
      <c r="AM1874" s="11"/>
      <c r="AN1874" s="8" t="n">
        <v>2</v>
      </c>
      <c r="AO1874" s="8" t="n">
        <v>2</v>
      </c>
      <c r="AP1874" s="8" t="n">
        <v>4</v>
      </c>
      <c r="AQ1874" s="8" t="n">
        <v>2</v>
      </c>
      <c r="AR1874" s="8" t="n">
        <v>3</v>
      </c>
      <c r="AS1874" s="8" t="n">
        <v>4</v>
      </c>
      <c r="AT1874" s="8" t="n">
        <v>1</v>
      </c>
      <c r="AU1874" s="8" t="n">
        <v>3</v>
      </c>
      <c r="AV1874" s="8" t="n">
        <v>1</v>
      </c>
      <c r="AW1874" s="8" t="n">
        <v>3</v>
      </c>
      <c r="AX1874" s="8" t="n">
        <v>3</v>
      </c>
      <c r="AY1874" s="8" t="n">
        <v>3</v>
      </c>
      <c r="AZ1874" s="8" t="n">
        <v>3</v>
      </c>
      <c r="BA1874" s="8" t="n">
        <v>3</v>
      </c>
      <c r="BB1874" s="8" t="n">
        <v>3</v>
      </c>
      <c r="BC1874" s="8" t="n">
        <v>3</v>
      </c>
      <c r="BD1874" s="8" t="n">
        <v>2</v>
      </c>
      <c r="BE1874" s="8" t="n">
        <v>2</v>
      </c>
      <c r="BF1874" s="8" t="n">
        <v>2</v>
      </c>
      <c r="BG1874" s="8" t="n">
        <v>4</v>
      </c>
      <c r="BH1874" s="8" t="n">
        <v>1</v>
      </c>
      <c r="BI1874" s="8" t="n">
        <v>0</v>
      </c>
      <c r="BJ1874" s="8" t="n">
        <v>1</v>
      </c>
      <c r="BK1874" s="8" t="n">
        <v>1</v>
      </c>
      <c r="BL1874" s="8" t="n">
        <v>1</v>
      </c>
    </row>
    <row r="1875" customFormat="false" ht="12.75" hidden="false" customHeight="false" outlineLevel="0" collapsed="false">
      <c r="A1875" s="8" t="n">
        <v>5342007</v>
      </c>
      <c r="B1875" s="6" t="n">
        <v>534</v>
      </c>
      <c r="C1875" s="9" t="s">
        <v>214</v>
      </c>
      <c r="D1875" s="8" t="n">
        <v>660</v>
      </c>
      <c r="E1875" s="10" t="s">
        <v>252</v>
      </c>
      <c r="F1875" s="10" t="s">
        <v>253</v>
      </c>
      <c r="G1875" s="10" t="s">
        <v>174</v>
      </c>
      <c r="H1875" s="10" t="n">
        <v>3970</v>
      </c>
      <c r="I1875" s="11" t="s">
        <v>39</v>
      </c>
      <c r="J1875" s="11" t="n">
        <v>6</v>
      </c>
      <c r="K1875" s="11"/>
      <c r="L1875" s="11"/>
      <c r="M1875" s="11"/>
      <c r="N1875" s="12" t="n">
        <f aca="false">IF(AN1875=1,2,IF(AN1875=2,5,IF(AN1875=3,7,IF(AN1875=4,10,"np"))))</f>
        <v>7</v>
      </c>
      <c r="O1875" s="12" t="n">
        <f aca="false">IF(AO1875=1,2,IF(AO1875=2,5,IF(AO1875=3,7,IF(AO1875=4,10,"np"))))</f>
        <v>7</v>
      </c>
      <c r="P1875" s="12" t="n">
        <f aca="false">IF(AP1875=1,2,IF(AP1875=2,5,IF(AP1875=3,7,IF(AP1875=4,10,"np"))))</f>
        <v>10</v>
      </c>
      <c r="Q1875" s="12" t="n">
        <f aca="false">IF(AQ1875=1,2,IF(AQ1875=2,5,IF(AQ1875=3,7,IF(AQ1875=4,10,"np"))))</f>
        <v>7</v>
      </c>
      <c r="R1875" s="12" t="n">
        <f aca="false">IF(AR1875=1,2,IF(AR1875=2,5,IF(AR1875=3,7,IF(AR1875=4,10,"np"))))</f>
        <v>7</v>
      </c>
      <c r="S1875" s="12" t="str">
        <f aca="false">IF(AS1875=1,2,IF(AS1875=2,5,IF(AS1875=3,7,IF(AS1875=4,10,"np"))))</f>
        <v>np</v>
      </c>
      <c r="T1875" s="12" t="n">
        <f aca="false">IF(AT1875=1,2,IF(AT1875=2,5,IF(AT1875=3,7,IF(AT1875=4,10,"np"))))</f>
        <v>7</v>
      </c>
      <c r="U1875" s="12" t="n">
        <f aca="false">IF(AU1875=1,2,IF(AU1875=2,5,IF(AU1875=3,7,IF(AU1875=4,10,"np"))))</f>
        <v>7</v>
      </c>
      <c r="V1875" s="12" t="n">
        <f aca="false">IF(AV1875=1,2,IF(AV1875=2,5,IF(AV1875=3,7,IF(AV1875=4,10,"np"))))</f>
        <v>5</v>
      </c>
      <c r="W1875" s="12" t="n">
        <f aca="false">IF(AW1875=1,2,IF(AW1875=2,5,IF(AW1875=3,7,IF(AW1875=4,10,"np"))))</f>
        <v>5</v>
      </c>
      <c r="X1875" s="12" t="n">
        <f aca="false">IF(AX1875=1,2,IF(AX1875=2,5,IF(AX1875=3,7,IF(AX1875=4,10,"np"))))</f>
        <v>7</v>
      </c>
      <c r="Y1875" s="12" t="str">
        <f aca="false">IF(AY1875=1,2,IF(AY1875=2,5,IF(AY1875=3,7,IF(AY1875=4,10,"np"))))</f>
        <v>np</v>
      </c>
      <c r="Z1875" s="12" t="n">
        <f aca="false">IF(AZ1875=1,2,IF(AZ1875=2,5,IF(AZ1875=3,7,IF(AZ1875=4,10,"np"))))</f>
        <v>10</v>
      </c>
      <c r="AA1875" s="12" t="n">
        <f aca="false">IF(BA1875=1,2,IF(BA1875=2,5,IF(BA1875=3,7,IF(BA1875=4,10,"np"))))</f>
        <v>7</v>
      </c>
      <c r="AB1875" s="12" t="str">
        <f aca="false">IF(BB1875=1,2,IF(BB1875=2,5,IF(BB1875=3,7,IF(BB1875=4,10,"np"))))</f>
        <v>np</v>
      </c>
      <c r="AC1875" s="12" t="n">
        <f aca="false">IF(BC1875=1,2,IF(BC1875=2,5,IF(BC1875=3,7,IF(BC1875=4,10,"np"))))</f>
        <v>7</v>
      </c>
      <c r="AD1875" s="12" t="n">
        <f aca="false">IF(BD1875=1,2,IF(BD1875=2,5,IF(BD1875=3,7,IF(BD1875=4,10,"np"))))</f>
        <v>2</v>
      </c>
      <c r="AE1875" s="12" t="n">
        <f aca="false">IF(BE1875=1,2,IF(BE1875=2,5,IF(BE1875=3,7,IF(BE1875=4,10,"np"))))</f>
        <v>7</v>
      </c>
      <c r="AF1875" s="12" t="n">
        <f aca="false">IF(BF1875=1,2,IF(BF1875=2,5,IF(BF1875=3,7,IF(BF1875=4,10,"np"))))</f>
        <v>7</v>
      </c>
      <c r="AG1875" s="12" t="n">
        <f aca="false">IF(BG1875=1,2,IF(BG1875=2,5,IF(BG1875=3,7,IF(BG1875=4,10,"np"))))</f>
        <v>7</v>
      </c>
      <c r="AH1875" s="12" t="n">
        <f aca="false">BH1875</f>
        <v>1</v>
      </c>
      <c r="AI1875" s="12" t="n">
        <f aca="false">BI1875</f>
        <v>0</v>
      </c>
      <c r="AJ1875" s="12" t="n">
        <f aca="false">BJ1875</f>
        <v>1</v>
      </c>
      <c r="AK1875" s="12" t="n">
        <f aca="false">BK1875</f>
        <v>1</v>
      </c>
      <c r="AL1875" s="12" t="n">
        <f aca="false">BL1875</f>
        <v>1</v>
      </c>
      <c r="AM1875" s="11"/>
      <c r="AN1875" s="8" t="n">
        <v>3</v>
      </c>
      <c r="AO1875" s="8" t="n">
        <v>3</v>
      </c>
      <c r="AP1875" s="8" t="n">
        <v>4</v>
      </c>
      <c r="AQ1875" s="8" t="n">
        <v>3</v>
      </c>
      <c r="AR1875" s="8" t="n">
        <v>3</v>
      </c>
      <c r="AS1875" s="8" t="n">
        <v>0</v>
      </c>
      <c r="AT1875" s="8" t="n">
        <v>3</v>
      </c>
      <c r="AU1875" s="8" t="n">
        <v>3</v>
      </c>
      <c r="AV1875" s="8" t="n">
        <v>2</v>
      </c>
      <c r="AW1875" s="8" t="n">
        <v>2</v>
      </c>
      <c r="AX1875" s="8" t="n">
        <v>3</v>
      </c>
      <c r="AY1875" s="8" t="n">
        <v>0</v>
      </c>
      <c r="AZ1875" s="8" t="n">
        <v>4</v>
      </c>
      <c r="BA1875" s="8" t="n">
        <v>3</v>
      </c>
      <c r="BB1875" s="8" t="n">
        <v>0</v>
      </c>
      <c r="BC1875" s="8" t="n">
        <v>3</v>
      </c>
      <c r="BD1875" s="8" t="n">
        <v>1</v>
      </c>
      <c r="BE1875" s="8" t="n">
        <v>3</v>
      </c>
      <c r="BF1875" s="8" t="n">
        <v>3</v>
      </c>
      <c r="BG1875" s="8" t="n">
        <v>3</v>
      </c>
      <c r="BH1875" s="8" t="n">
        <v>1</v>
      </c>
      <c r="BI1875" s="8" t="n">
        <v>0</v>
      </c>
      <c r="BJ1875" s="8" t="n">
        <v>1</v>
      </c>
      <c r="BK1875" s="8" t="n">
        <v>1</v>
      </c>
      <c r="BL1875" s="8" t="n">
        <v>1</v>
      </c>
    </row>
    <row r="1876" customFormat="false" ht="12.75" hidden="false" customHeight="false" outlineLevel="0" collapsed="false">
      <c r="A1876" s="8" t="n">
        <v>5342007</v>
      </c>
      <c r="B1876" s="6" t="n">
        <v>534</v>
      </c>
      <c r="C1876" s="9" t="s">
        <v>214</v>
      </c>
      <c r="D1876" s="8" t="n">
        <v>660</v>
      </c>
      <c r="E1876" s="10" t="s">
        <v>252</v>
      </c>
      <c r="F1876" s="10" t="s">
        <v>253</v>
      </c>
      <c r="G1876" s="10" t="s">
        <v>174</v>
      </c>
      <c r="H1876" s="10" t="n">
        <v>3970</v>
      </c>
      <c r="I1876" s="11" t="s">
        <v>39</v>
      </c>
      <c r="J1876" s="11" t="n">
        <v>6</v>
      </c>
      <c r="K1876" s="11"/>
      <c r="L1876" s="11"/>
      <c r="M1876" s="11"/>
      <c r="N1876" s="12" t="n">
        <f aca="false">IF(AN1876=1,2,IF(AN1876=2,5,IF(AN1876=3,7,IF(AN1876=4,10,"np"))))</f>
        <v>5</v>
      </c>
      <c r="O1876" s="12" t="n">
        <f aca="false">IF(AO1876=1,2,IF(AO1876=2,5,IF(AO1876=3,7,IF(AO1876=4,10,"np"))))</f>
        <v>7</v>
      </c>
      <c r="P1876" s="12" t="n">
        <f aca="false">IF(AP1876=1,2,IF(AP1876=2,5,IF(AP1876=3,7,IF(AP1876=4,10,"np"))))</f>
        <v>10</v>
      </c>
      <c r="Q1876" s="12" t="n">
        <f aca="false">IF(AQ1876=1,2,IF(AQ1876=2,5,IF(AQ1876=3,7,IF(AQ1876=4,10,"np"))))</f>
        <v>7</v>
      </c>
      <c r="R1876" s="12" t="n">
        <f aca="false">IF(AR1876=1,2,IF(AR1876=2,5,IF(AR1876=3,7,IF(AR1876=4,10,"np"))))</f>
        <v>7</v>
      </c>
      <c r="S1876" s="12" t="n">
        <f aca="false">IF(AS1876=1,2,IF(AS1876=2,5,IF(AS1876=3,7,IF(AS1876=4,10,"np"))))</f>
        <v>10</v>
      </c>
      <c r="T1876" s="12" t="n">
        <f aca="false">IF(AT1876=1,2,IF(AT1876=2,5,IF(AT1876=3,7,IF(AT1876=4,10,"np"))))</f>
        <v>7</v>
      </c>
      <c r="U1876" s="12" t="n">
        <f aca="false">IF(AU1876=1,2,IF(AU1876=2,5,IF(AU1876=3,7,IF(AU1876=4,10,"np"))))</f>
        <v>5</v>
      </c>
      <c r="V1876" s="12" t="n">
        <f aca="false">IF(AV1876=1,2,IF(AV1876=2,5,IF(AV1876=3,7,IF(AV1876=4,10,"np"))))</f>
        <v>7</v>
      </c>
      <c r="W1876" s="12" t="n">
        <f aca="false">IF(AW1876=1,2,IF(AW1876=2,5,IF(AW1876=3,7,IF(AW1876=4,10,"np"))))</f>
        <v>7</v>
      </c>
      <c r="X1876" s="12" t="n">
        <f aca="false">IF(AX1876=1,2,IF(AX1876=2,5,IF(AX1876=3,7,IF(AX1876=4,10,"np"))))</f>
        <v>7</v>
      </c>
      <c r="Y1876" s="12" t="str">
        <f aca="false">IF(AY1876=1,2,IF(AY1876=2,5,IF(AY1876=3,7,IF(AY1876=4,10,"np"))))</f>
        <v>np</v>
      </c>
      <c r="Z1876" s="12" t="n">
        <f aca="false">IF(AZ1876=1,2,IF(AZ1876=2,5,IF(AZ1876=3,7,IF(AZ1876=4,10,"np"))))</f>
        <v>7</v>
      </c>
      <c r="AA1876" s="12" t="n">
        <f aca="false">IF(BA1876=1,2,IF(BA1876=2,5,IF(BA1876=3,7,IF(BA1876=4,10,"np"))))</f>
        <v>7</v>
      </c>
      <c r="AB1876" s="12" t="str">
        <f aca="false">IF(BB1876=1,2,IF(BB1876=2,5,IF(BB1876=3,7,IF(BB1876=4,10,"np"))))</f>
        <v>np</v>
      </c>
      <c r="AC1876" s="12" t="n">
        <f aca="false">IF(BC1876=1,2,IF(BC1876=2,5,IF(BC1876=3,7,IF(BC1876=4,10,"np"))))</f>
        <v>7</v>
      </c>
      <c r="AD1876" s="12" t="n">
        <f aca="false">IF(BD1876=1,2,IF(BD1876=2,5,IF(BD1876=3,7,IF(BD1876=4,10,"np"))))</f>
        <v>5</v>
      </c>
      <c r="AE1876" s="12" t="n">
        <f aca="false">IF(BE1876=1,2,IF(BE1876=2,5,IF(BE1876=3,7,IF(BE1876=4,10,"np"))))</f>
        <v>10</v>
      </c>
      <c r="AF1876" s="12" t="n">
        <f aca="false">IF(BF1876=1,2,IF(BF1876=2,5,IF(BF1876=3,7,IF(BF1876=4,10,"np"))))</f>
        <v>7</v>
      </c>
      <c r="AG1876" s="12" t="n">
        <f aca="false">IF(BG1876=1,2,IF(BG1876=2,5,IF(BG1876=3,7,IF(BG1876=4,10,"np"))))</f>
        <v>7</v>
      </c>
      <c r="AH1876" s="12" t="n">
        <f aca="false">BH1876</f>
        <v>1</v>
      </c>
      <c r="AI1876" s="12" t="n">
        <f aca="false">BI1876</f>
        <v>0</v>
      </c>
      <c r="AJ1876" s="12" t="n">
        <f aca="false">BJ1876</f>
        <v>1</v>
      </c>
      <c r="AK1876" s="12" t="n">
        <f aca="false">BK1876</f>
        <v>1</v>
      </c>
      <c r="AL1876" s="12" t="n">
        <f aca="false">BL1876</f>
        <v>1</v>
      </c>
      <c r="AM1876" s="11"/>
      <c r="AN1876" s="8" t="n">
        <v>2</v>
      </c>
      <c r="AO1876" s="8" t="n">
        <v>3</v>
      </c>
      <c r="AP1876" s="8" t="n">
        <v>4</v>
      </c>
      <c r="AQ1876" s="8" t="n">
        <v>3</v>
      </c>
      <c r="AR1876" s="8" t="n">
        <v>3</v>
      </c>
      <c r="AS1876" s="8" t="n">
        <v>4</v>
      </c>
      <c r="AT1876" s="8" t="n">
        <v>3</v>
      </c>
      <c r="AU1876" s="8" t="n">
        <v>2</v>
      </c>
      <c r="AV1876" s="8" t="n">
        <v>3</v>
      </c>
      <c r="AW1876" s="8" t="n">
        <v>3</v>
      </c>
      <c r="AX1876" s="8" t="n">
        <v>3</v>
      </c>
      <c r="AY1876" s="8" t="n">
        <v>0</v>
      </c>
      <c r="AZ1876" s="8" t="n">
        <v>3</v>
      </c>
      <c r="BA1876" s="8" t="n">
        <v>3</v>
      </c>
      <c r="BB1876" s="8" t="n">
        <v>0</v>
      </c>
      <c r="BC1876" s="8" t="n">
        <v>3</v>
      </c>
      <c r="BD1876" s="8" t="n">
        <v>2</v>
      </c>
      <c r="BE1876" s="8" t="n">
        <v>4</v>
      </c>
      <c r="BF1876" s="8" t="n">
        <v>3</v>
      </c>
      <c r="BG1876" s="8" t="n">
        <v>3</v>
      </c>
      <c r="BH1876" s="8" t="n">
        <v>1</v>
      </c>
      <c r="BI1876" s="8" t="n">
        <v>0</v>
      </c>
      <c r="BJ1876" s="8" t="n">
        <v>1</v>
      </c>
      <c r="BK1876" s="8" t="n">
        <v>1</v>
      </c>
      <c r="BL1876" s="8" t="n">
        <v>1</v>
      </c>
    </row>
    <row r="1877" customFormat="false" ht="12.75" hidden="false" customHeight="false" outlineLevel="0" collapsed="false">
      <c r="A1877" s="8" t="n">
        <v>5342007</v>
      </c>
      <c r="B1877" s="6" t="n">
        <v>534</v>
      </c>
      <c r="C1877" s="9" t="s">
        <v>214</v>
      </c>
      <c r="D1877" s="8" t="n">
        <v>660</v>
      </c>
      <c r="E1877" s="10" t="s">
        <v>252</v>
      </c>
      <c r="F1877" s="10" t="s">
        <v>253</v>
      </c>
      <c r="G1877" s="10" t="s">
        <v>174</v>
      </c>
      <c r="H1877" s="10" t="n">
        <v>3970</v>
      </c>
      <c r="I1877" s="11" t="s">
        <v>39</v>
      </c>
      <c r="J1877" s="11" t="n">
        <v>6</v>
      </c>
      <c r="K1877" s="11"/>
      <c r="L1877" s="11"/>
      <c r="M1877" s="11"/>
      <c r="N1877" s="12" t="n">
        <f aca="false">IF(AN1877=1,2,IF(AN1877=2,5,IF(AN1877=3,7,IF(AN1877=4,10,"np"))))</f>
        <v>7</v>
      </c>
      <c r="O1877" s="12" t="n">
        <f aca="false">IF(AO1877=1,2,IF(AO1877=2,5,IF(AO1877=3,7,IF(AO1877=4,10,"np"))))</f>
        <v>7</v>
      </c>
      <c r="P1877" s="12" t="n">
        <f aca="false">IF(AP1877=1,2,IF(AP1877=2,5,IF(AP1877=3,7,IF(AP1877=4,10,"np"))))</f>
        <v>10</v>
      </c>
      <c r="Q1877" s="12" t="n">
        <f aca="false">IF(AQ1877=1,2,IF(AQ1877=2,5,IF(AQ1877=3,7,IF(AQ1877=4,10,"np"))))</f>
        <v>7</v>
      </c>
      <c r="R1877" s="12" t="n">
        <f aca="false">IF(AR1877=1,2,IF(AR1877=2,5,IF(AR1877=3,7,IF(AR1877=4,10,"np"))))</f>
        <v>7</v>
      </c>
      <c r="S1877" s="12" t="str">
        <f aca="false">IF(AS1877=1,2,IF(AS1877=2,5,IF(AS1877=3,7,IF(AS1877=4,10,"np"))))</f>
        <v>np</v>
      </c>
      <c r="T1877" s="12" t="n">
        <f aca="false">IF(AT1877=1,2,IF(AT1877=2,5,IF(AT1877=3,7,IF(AT1877=4,10,"np"))))</f>
        <v>5</v>
      </c>
      <c r="U1877" s="12" t="n">
        <f aca="false">IF(AU1877=1,2,IF(AU1877=2,5,IF(AU1877=3,7,IF(AU1877=4,10,"np"))))</f>
        <v>5</v>
      </c>
      <c r="V1877" s="12" t="n">
        <f aca="false">IF(AV1877=1,2,IF(AV1877=2,5,IF(AV1877=3,7,IF(AV1877=4,10,"np"))))</f>
        <v>7</v>
      </c>
      <c r="W1877" s="12" t="n">
        <f aca="false">IF(AW1877=1,2,IF(AW1877=2,5,IF(AW1877=3,7,IF(AW1877=4,10,"np"))))</f>
        <v>7</v>
      </c>
      <c r="X1877" s="12" t="n">
        <f aca="false">IF(AX1877=1,2,IF(AX1877=2,5,IF(AX1877=3,7,IF(AX1877=4,10,"np"))))</f>
        <v>10</v>
      </c>
      <c r="Y1877" s="12" t="str">
        <f aca="false">IF(AY1877=1,2,IF(AY1877=2,5,IF(AY1877=3,7,IF(AY1877=4,10,"np"))))</f>
        <v>np</v>
      </c>
      <c r="Z1877" s="12" t="n">
        <f aca="false">IF(AZ1877=1,2,IF(AZ1877=2,5,IF(AZ1877=3,7,IF(AZ1877=4,10,"np"))))</f>
        <v>7</v>
      </c>
      <c r="AA1877" s="12" t="n">
        <f aca="false">IF(BA1877=1,2,IF(BA1877=2,5,IF(BA1877=3,7,IF(BA1877=4,10,"np"))))</f>
        <v>7</v>
      </c>
      <c r="AB1877" s="12" t="n">
        <f aca="false">IF(BB1877=1,2,IF(BB1877=2,5,IF(BB1877=3,7,IF(BB1877=4,10,"np"))))</f>
        <v>7</v>
      </c>
      <c r="AC1877" s="12" t="n">
        <f aca="false">IF(BC1877=1,2,IF(BC1877=2,5,IF(BC1877=3,7,IF(BC1877=4,10,"np"))))</f>
        <v>7</v>
      </c>
      <c r="AD1877" s="12" t="n">
        <f aca="false">IF(BD1877=1,2,IF(BD1877=2,5,IF(BD1877=3,7,IF(BD1877=4,10,"np"))))</f>
        <v>7</v>
      </c>
      <c r="AE1877" s="12" t="n">
        <f aca="false">IF(BE1877=1,2,IF(BE1877=2,5,IF(BE1877=3,7,IF(BE1877=4,10,"np"))))</f>
        <v>7</v>
      </c>
      <c r="AF1877" s="12" t="n">
        <f aca="false">IF(BF1877=1,2,IF(BF1877=2,5,IF(BF1877=3,7,IF(BF1877=4,10,"np"))))</f>
        <v>7</v>
      </c>
      <c r="AG1877" s="12" t="n">
        <f aca="false">IF(BG1877=1,2,IF(BG1877=2,5,IF(BG1877=3,7,IF(BG1877=4,10,"np"))))</f>
        <v>7</v>
      </c>
      <c r="AH1877" s="12" t="n">
        <f aca="false">BH1877</f>
        <v>1</v>
      </c>
      <c r="AI1877" s="12" t="n">
        <f aca="false">BI1877</f>
        <v>0</v>
      </c>
      <c r="AJ1877" s="12" t="n">
        <f aca="false">BJ1877</f>
        <v>1</v>
      </c>
      <c r="AK1877" s="12" t="n">
        <f aca="false">BK1877</f>
        <v>1</v>
      </c>
      <c r="AL1877" s="12" t="n">
        <f aca="false">BL1877</f>
        <v>1</v>
      </c>
      <c r="AM1877" s="11"/>
      <c r="AN1877" s="8" t="n">
        <v>3</v>
      </c>
      <c r="AO1877" s="8" t="n">
        <v>3</v>
      </c>
      <c r="AP1877" s="8" t="n">
        <v>4</v>
      </c>
      <c r="AQ1877" s="8" t="n">
        <v>3</v>
      </c>
      <c r="AR1877" s="8" t="n">
        <v>3</v>
      </c>
      <c r="AS1877" s="8" t="n">
        <v>0</v>
      </c>
      <c r="AT1877" s="8" t="n">
        <v>2</v>
      </c>
      <c r="AU1877" s="8" t="n">
        <v>2</v>
      </c>
      <c r="AV1877" s="8" t="n">
        <v>3</v>
      </c>
      <c r="AW1877" s="8" t="n">
        <v>3</v>
      </c>
      <c r="AX1877" s="8" t="n">
        <v>4</v>
      </c>
      <c r="AY1877" s="8" t="n">
        <v>0</v>
      </c>
      <c r="AZ1877" s="8" t="n">
        <v>3</v>
      </c>
      <c r="BA1877" s="8" t="n">
        <v>3</v>
      </c>
      <c r="BB1877" s="8" t="n">
        <v>3</v>
      </c>
      <c r="BC1877" s="8" t="n">
        <v>3</v>
      </c>
      <c r="BD1877" s="8" t="n">
        <v>3</v>
      </c>
      <c r="BE1877" s="8" t="n">
        <v>3</v>
      </c>
      <c r="BF1877" s="8" t="n">
        <v>3</v>
      </c>
      <c r="BG1877" s="8" t="n">
        <v>3</v>
      </c>
      <c r="BH1877" s="8" t="n">
        <v>1</v>
      </c>
      <c r="BI1877" s="8" t="n">
        <v>0</v>
      </c>
      <c r="BJ1877" s="8" t="n">
        <v>1</v>
      </c>
      <c r="BK1877" s="8" t="n">
        <v>1</v>
      </c>
      <c r="BL1877" s="8" t="n">
        <v>1</v>
      </c>
    </row>
    <row r="1878" customFormat="false" ht="12.75" hidden="false" customHeight="false" outlineLevel="0" collapsed="false">
      <c r="A1878" s="8" t="n">
        <v>5342007</v>
      </c>
      <c r="B1878" s="6" t="n">
        <v>534</v>
      </c>
      <c r="C1878" s="9" t="s">
        <v>214</v>
      </c>
      <c r="D1878" s="8" t="n">
        <v>660</v>
      </c>
      <c r="E1878" s="10" t="s">
        <v>252</v>
      </c>
      <c r="F1878" s="10" t="s">
        <v>253</v>
      </c>
      <c r="G1878" s="10" t="s">
        <v>174</v>
      </c>
      <c r="H1878" s="10" t="n">
        <v>3970</v>
      </c>
      <c r="I1878" s="11" t="s">
        <v>39</v>
      </c>
      <c r="J1878" s="11" t="n">
        <v>6</v>
      </c>
      <c r="K1878" s="11"/>
      <c r="L1878" s="11"/>
      <c r="M1878" s="11"/>
      <c r="N1878" s="12" t="n">
        <f aca="false">IF(AN1878=1,2,IF(AN1878=2,5,IF(AN1878=3,7,IF(AN1878=4,10,"np"))))</f>
        <v>7</v>
      </c>
      <c r="O1878" s="12" t="n">
        <f aca="false">IF(AO1878=1,2,IF(AO1878=2,5,IF(AO1878=3,7,IF(AO1878=4,10,"np"))))</f>
        <v>7</v>
      </c>
      <c r="P1878" s="12" t="n">
        <f aca="false">IF(AP1878=1,2,IF(AP1878=2,5,IF(AP1878=3,7,IF(AP1878=4,10,"np"))))</f>
        <v>10</v>
      </c>
      <c r="Q1878" s="12" t="n">
        <f aca="false">IF(AQ1878=1,2,IF(AQ1878=2,5,IF(AQ1878=3,7,IF(AQ1878=4,10,"np"))))</f>
        <v>10</v>
      </c>
      <c r="R1878" s="12" t="n">
        <f aca="false">IF(AR1878=1,2,IF(AR1878=2,5,IF(AR1878=3,7,IF(AR1878=4,10,"np"))))</f>
        <v>7</v>
      </c>
      <c r="S1878" s="12" t="str">
        <f aca="false">IF(AS1878=1,2,IF(AS1878=2,5,IF(AS1878=3,7,IF(AS1878=4,10,"np"))))</f>
        <v>np</v>
      </c>
      <c r="T1878" s="12" t="n">
        <f aca="false">IF(AT1878=1,2,IF(AT1878=2,5,IF(AT1878=3,7,IF(AT1878=4,10,"np"))))</f>
        <v>7</v>
      </c>
      <c r="U1878" s="12" t="n">
        <f aca="false">IF(AU1878=1,2,IF(AU1878=2,5,IF(AU1878=3,7,IF(AU1878=4,10,"np"))))</f>
        <v>7</v>
      </c>
      <c r="V1878" s="12" t="n">
        <f aca="false">IF(AV1878=1,2,IF(AV1878=2,5,IF(AV1878=3,7,IF(AV1878=4,10,"np"))))</f>
        <v>7</v>
      </c>
      <c r="W1878" s="12" t="n">
        <f aca="false">IF(AW1878=1,2,IF(AW1878=2,5,IF(AW1878=3,7,IF(AW1878=4,10,"np"))))</f>
        <v>7</v>
      </c>
      <c r="X1878" s="12" t="n">
        <f aca="false">IF(AX1878=1,2,IF(AX1878=2,5,IF(AX1878=3,7,IF(AX1878=4,10,"np"))))</f>
        <v>7</v>
      </c>
      <c r="Y1878" s="12" t="str">
        <f aca="false">IF(AY1878=1,2,IF(AY1878=2,5,IF(AY1878=3,7,IF(AY1878=4,10,"np"))))</f>
        <v>np</v>
      </c>
      <c r="Z1878" s="12" t="n">
        <f aca="false">IF(AZ1878=1,2,IF(AZ1878=2,5,IF(AZ1878=3,7,IF(AZ1878=4,10,"np"))))</f>
        <v>10</v>
      </c>
      <c r="AA1878" s="12" t="str">
        <f aca="false">IF(BA1878=1,2,IF(BA1878=2,5,IF(BA1878=3,7,IF(BA1878=4,10,"np"))))</f>
        <v>np</v>
      </c>
      <c r="AB1878" s="12" t="str">
        <f aca="false">IF(BB1878=1,2,IF(BB1878=2,5,IF(BB1878=3,7,IF(BB1878=4,10,"np"))))</f>
        <v>np</v>
      </c>
      <c r="AC1878" s="12" t="n">
        <f aca="false">IF(BC1878=1,2,IF(BC1878=2,5,IF(BC1878=3,7,IF(BC1878=4,10,"np"))))</f>
        <v>5</v>
      </c>
      <c r="AD1878" s="12" t="n">
        <f aca="false">IF(BD1878=1,2,IF(BD1878=2,5,IF(BD1878=3,7,IF(BD1878=4,10,"np"))))</f>
        <v>5</v>
      </c>
      <c r="AE1878" s="12" t="n">
        <f aca="false">IF(BE1878=1,2,IF(BE1878=2,5,IF(BE1878=3,7,IF(BE1878=4,10,"np"))))</f>
        <v>10</v>
      </c>
      <c r="AF1878" s="12" t="n">
        <f aca="false">IF(BF1878=1,2,IF(BF1878=2,5,IF(BF1878=3,7,IF(BF1878=4,10,"np"))))</f>
        <v>7</v>
      </c>
      <c r="AG1878" s="12" t="n">
        <f aca="false">IF(BG1878=1,2,IF(BG1878=2,5,IF(BG1878=3,7,IF(BG1878=4,10,"np"))))</f>
        <v>7</v>
      </c>
      <c r="AH1878" s="12" t="n">
        <f aca="false">BH1878</f>
        <v>1</v>
      </c>
      <c r="AI1878" s="12" t="n">
        <f aca="false">BI1878</f>
        <v>0</v>
      </c>
      <c r="AJ1878" s="12" t="n">
        <f aca="false">BJ1878</f>
        <v>1</v>
      </c>
      <c r="AK1878" s="12" t="n">
        <f aca="false">BK1878</f>
        <v>1</v>
      </c>
      <c r="AL1878" s="12" t="n">
        <f aca="false">BL1878</f>
        <v>1</v>
      </c>
      <c r="AM1878" s="11"/>
      <c r="AN1878" s="8" t="n">
        <v>3</v>
      </c>
      <c r="AO1878" s="8" t="n">
        <v>3</v>
      </c>
      <c r="AP1878" s="8" t="n">
        <v>4</v>
      </c>
      <c r="AQ1878" s="8" t="n">
        <v>4</v>
      </c>
      <c r="AR1878" s="8" t="n">
        <v>3</v>
      </c>
      <c r="AS1878" s="8" t="n">
        <v>0</v>
      </c>
      <c r="AT1878" s="8" t="n">
        <v>3</v>
      </c>
      <c r="AU1878" s="8" t="n">
        <v>3</v>
      </c>
      <c r="AV1878" s="8" t="n">
        <v>3</v>
      </c>
      <c r="AW1878" s="8" t="n">
        <v>3</v>
      </c>
      <c r="AX1878" s="8" t="n">
        <v>3</v>
      </c>
      <c r="AY1878" s="8" t="n">
        <v>0</v>
      </c>
      <c r="AZ1878" s="8" t="n">
        <v>4</v>
      </c>
      <c r="BA1878" s="8" t="n">
        <v>0</v>
      </c>
      <c r="BB1878" s="8" t="n">
        <v>0</v>
      </c>
      <c r="BC1878" s="8" t="n">
        <v>2</v>
      </c>
      <c r="BD1878" s="8" t="n">
        <v>2</v>
      </c>
      <c r="BE1878" s="8" t="n">
        <v>4</v>
      </c>
      <c r="BF1878" s="8" t="n">
        <v>3</v>
      </c>
      <c r="BG1878" s="8" t="n">
        <v>3</v>
      </c>
      <c r="BH1878" s="8" t="n">
        <v>1</v>
      </c>
      <c r="BI1878" s="8" t="n">
        <v>0</v>
      </c>
      <c r="BJ1878" s="8" t="n">
        <v>1</v>
      </c>
      <c r="BK1878" s="8" t="n">
        <v>1</v>
      </c>
      <c r="BL1878" s="8" t="n">
        <v>1</v>
      </c>
    </row>
    <row r="1879" customFormat="false" ht="12.75" hidden="false" customHeight="false" outlineLevel="0" collapsed="false">
      <c r="A1879" s="8" t="n">
        <v>5342007</v>
      </c>
      <c r="B1879" s="6" t="n">
        <v>534</v>
      </c>
      <c r="C1879" s="9" t="s">
        <v>214</v>
      </c>
      <c r="D1879" s="8" t="n">
        <v>660</v>
      </c>
      <c r="E1879" s="10" t="s">
        <v>252</v>
      </c>
      <c r="F1879" s="10" t="s">
        <v>253</v>
      </c>
      <c r="G1879" s="10" t="s">
        <v>174</v>
      </c>
      <c r="H1879" s="10" t="n">
        <v>3970</v>
      </c>
      <c r="I1879" s="11" t="s">
        <v>39</v>
      </c>
      <c r="J1879" s="11" t="n">
        <v>6</v>
      </c>
      <c r="K1879" s="11"/>
      <c r="L1879" s="11"/>
      <c r="M1879" s="11"/>
      <c r="N1879" s="12" t="n">
        <f aca="false">IF(AN1879=1,2,IF(AN1879=2,5,IF(AN1879=3,7,IF(AN1879=4,10,"np"))))</f>
        <v>7</v>
      </c>
      <c r="O1879" s="12" t="n">
        <f aca="false">IF(AO1879=1,2,IF(AO1879=2,5,IF(AO1879=3,7,IF(AO1879=4,10,"np"))))</f>
        <v>7</v>
      </c>
      <c r="P1879" s="12" t="n">
        <f aca="false">IF(AP1879=1,2,IF(AP1879=2,5,IF(AP1879=3,7,IF(AP1879=4,10,"np"))))</f>
        <v>10</v>
      </c>
      <c r="Q1879" s="12" t="n">
        <f aca="false">IF(AQ1879=1,2,IF(AQ1879=2,5,IF(AQ1879=3,7,IF(AQ1879=4,10,"np"))))</f>
        <v>10</v>
      </c>
      <c r="R1879" s="12" t="n">
        <f aca="false">IF(AR1879=1,2,IF(AR1879=2,5,IF(AR1879=3,7,IF(AR1879=4,10,"np"))))</f>
        <v>7</v>
      </c>
      <c r="S1879" s="12" t="n">
        <f aca="false">IF(AS1879=1,2,IF(AS1879=2,5,IF(AS1879=3,7,IF(AS1879=4,10,"np"))))</f>
        <v>5</v>
      </c>
      <c r="T1879" s="12" t="n">
        <f aca="false">IF(AT1879=1,2,IF(AT1879=2,5,IF(AT1879=3,7,IF(AT1879=4,10,"np"))))</f>
        <v>10</v>
      </c>
      <c r="U1879" s="12" t="n">
        <f aca="false">IF(AU1879=1,2,IF(AU1879=2,5,IF(AU1879=3,7,IF(AU1879=4,10,"np"))))</f>
        <v>5</v>
      </c>
      <c r="V1879" s="12" t="n">
        <f aca="false">IF(AV1879=1,2,IF(AV1879=2,5,IF(AV1879=3,7,IF(AV1879=4,10,"np"))))</f>
        <v>7</v>
      </c>
      <c r="W1879" s="12" t="n">
        <f aca="false">IF(AW1879=1,2,IF(AW1879=2,5,IF(AW1879=3,7,IF(AW1879=4,10,"np"))))</f>
        <v>7</v>
      </c>
      <c r="X1879" s="12" t="n">
        <f aca="false">IF(AX1879=1,2,IF(AX1879=2,5,IF(AX1879=3,7,IF(AX1879=4,10,"np"))))</f>
        <v>7</v>
      </c>
      <c r="Y1879" s="12" t="str">
        <f aca="false">IF(AY1879=1,2,IF(AY1879=2,5,IF(AY1879=3,7,IF(AY1879=4,10,"np"))))</f>
        <v>np</v>
      </c>
      <c r="Z1879" s="12" t="n">
        <f aca="false">IF(AZ1879=1,2,IF(AZ1879=2,5,IF(AZ1879=3,7,IF(AZ1879=4,10,"np"))))</f>
        <v>10</v>
      </c>
      <c r="AA1879" s="12" t="n">
        <f aca="false">IF(BA1879=1,2,IF(BA1879=2,5,IF(BA1879=3,7,IF(BA1879=4,10,"np"))))</f>
        <v>7</v>
      </c>
      <c r="AB1879" s="12" t="str">
        <f aca="false">IF(BB1879=1,2,IF(BB1879=2,5,IF(BB1879=3,7,IF(BB1879=4,10,"np"))))</f>
        <v>np</v>
      </c>
      <c r="AC1879" s="12" t="n">
        <f aca="false">IF(BC1879=1,2,IF(BC1879=2,5,IF(BC1879=3,7,IF(BC1879=4,10,"np"))))</f>
        <v>5</v>
      </c>
      <c r="AD1879" s="12" t="n">
        <f aca="false">IF(BD1879=1,2,IF(BD1879=2,5,IF(BD1879=3,7,IF(BD1879=4,10,"np"))))</f>
        <v>7</v>
      </c>
      <c r="AE1879" s="12" t="n">
        <f aca="false">IF(BE1879=1,2,IF(BE1879=2,5,IF(BE1879=3,7,IF(BE1879=4,10,"np"))))</f>
        <v>5</v>
      </c>
      <c r="AF1879" s="12" t="n">
        <f aca="false">IF(BF1879=1,2,IF(BF1879=2,5,IF(BF1879=3,7,IF(BF1879=4,10,"np"))))</f>
        <v>7</v>
      </c>
      <c r="AG1879" s="12" t="n">
        <f aca="false">IF(BG1879=1,2,IF(BG1879=2,5,IF(BG1879=3,7,IF(BG1879=4,10,"np"))))</f>
        <v>7</v>
      </c>
      <c r="AH1879" s="12" t="n">
        <f aca="false">BH1879</f>
        <v>1</v>
      </c>
      <c r="AI1879" s="12" t="n">
        <f aca="false">BI1879</f>
        <v>0</v>
      </c>
      <c r="AJ1879" s="12" t="n">
        <f aca="false">BJ1879</f>
        <v>1</v>
      </c>
      <c r="AK1879" s="12" t="n">
        <f aca="false">BK1879</f>
        <v>1</v>
      </c>
      <c r="AL1879" s="12" t="n">
        <f aca="false">BL1879</f>
        <v>1</v>
      </c>
      <c r="AM1879" s="11"/>
      <c r="AN1879" s="8" t="n">
        <v>3</v>
      </c>
      <c r="AO1879" s="8" t="n">
        <v>3</v>
      </c>
      <c r="AP1879" s="8" t="n">
        <v>4</v>
      </c>
      <c r="AQ1879" s="8" t="n">
        <v>4</v>
      </c>
      <c r="AR1879" s="8" t="n">
        <v>3</v>
      </c>
      <c r="AS1879" s="8" t="n">
        <v>2</v>
      </c>
      <c r="AT1879" s="8" t="n">
        <v>4</v>
      </c>
      <c r="AU1879" s="8" t="n">
        <v>2</v>
      </c>
      <c r="AV1879" s="8" t="n">
        <v>3</v>
      </c>
      <c r="AW1879" s="8" t="n">
        <v>3</v>
      </c>
      <c r="AX1879" s="8" t="n">
        <v>3</v>
      </c>
      <c r="AY1879" s="8" t="n">
        <v>0</v>
      </c>
      <c r="AZ1879" s="8" t="n">
        <v>4</v>
      </c>
      <c r="BA1879" s="8" t="n">
        <v>3</v>
      </c>
      <c r="BB1879" s="8" t="n">
        <v>0</v>
      </c>
      <c r="BC1879" s="8" t="n">
        <v>2</v>
      </c>
      <c r="BD1879" s="8" t="n">
        <v>3</v>
      </c>
      <c r="BE1879" s="8" t="n">
        <v>2</v>
      </c>
      <c r="BF1879" s="8" t="n">
        <v>3</v>
      </c>
      <c r="BG1879" s="8" t="n">
        <v>3</v>
      </c>
      <c r="BH1879" s="8" t="n">
        <v>1</v>
      </c>
      <c r="BI1879" s="8" t="n">
        <v>0</v>
      </c>
      <c r="BJ1879" s="8" t="n">
        <v>1</v>
      </c>
      <c r="BK1879" s="8" t="n">
        <v>1</v>
      </c>
      <c r="BL1879" s="8" t="n">
        <v>1</v>
      </c>
    </row>
    <row r="1880" customFormat="false" ht="12.75" hidden="false" customHeight="false" outlineLevel="0" collapsed="false">
      <c r="A1880" s="8" t="n">
        <v>5342007</v>
      </c>
      <c r="B1880" s="6" t="n">
        <v>534</v>
      </c>
      <c r="C1880" s="9" t="s">
        <v>214</v>
      </c>
      <c r="D1880" s="8" t="n">
        <v>660</v>
      </c>
      <c r="E1880" s="10" t="s">
        <v>252</v>
      </c>
      <c r="F1880" s="10" t="s">
        <v>253</v>
      </c>
      <c r="G1880" s="10" t="s">
        <v>174</v>
      </c>
      <c r="H1880" s="10" t="n">
        <v>3970</v>
      </c>
      <c r="I1880" s="11" t="s">
        <v>39</v>
      </c>
      <c r="J1880" s="11" t="n">
        <v>6</v>
      </c>
      <c r="K1880" s="11"/>
      <c r="L1880" s="11"/>
      <c r="M1880" s="11"/>
      <c r="N1880" s="12" t="n">
        <f aca="false">IF(AN1880=1,2,IF(AN1880=2,5,IF(AN1880=3,7,IF(AN1880=4,10,"np"))))</f>
        <v>7</v>
      </c>
      <c r="O1880" s="12" t="n">
        <f aca="false">IF(AO1880=1,2,IF(AO1880=2,5,IF(AO1880=3,7,IF(AO1880=4,10,"np"))))</f>
        <v>5</v>
      </c>
      <c r="P1880" s="12" t="n">
        <f aca="false">IF(AP1880=1,2,IF(AP1880=2,5,IF(AP1880=3,7,IF(AP1880=4,10,"np"))))</f>
        <v>10</v>
      </c>
      <c r="Q1880" s="12" t="n">
        <f aca="false">IF(AQ1880=1,2,IF(AQ1880=2,5,IF(AQ1880=3,7,IF(AQ1880=4,10,"np"))))</f>
        <v>7</v>
      </c>
      <c r="R1880" s="12" t="n">
        <f aca="false">IF(AR1880=1,2,IF(AR1880=2,5,IF(AR1880=3,7,IF(AR1880=4,10,"np"))))</f>
        <v>7</v>
      </c>
      <c r="S1880" s="12" t="n">
        <f aca="false">IF(AS1880=1,2,IF(AS1880=2,5,IF(AS1880=3,7,IF(AS1880=4,10,"np"))))</f>
        <v>7</v>
      </c>
      <c r="T1880" s="12" t="n">
        <f aca="false">IF(AT1880=1,2,IF(AT1880=2,5,IF(AT1880=3,7,IF(AT1880=4,10,"np"))))</f>
        <v>7</v>
      </c>
      <c r="U1880" s="12" t="n">
        <f aca="false">IF(AU1880=1,2,IF(AU1880=2,5,IF(AU1880=3,7,IF(AU1880=4,10,"np"))))</f>
        <v>5</v>
      </c>
      <c r="V1880" s="12" t="n">
        <f aca="false">IF(AV1880=1,2,IF(AV1880=2,5,IF(AV1880=3,7,IF(AV1880=4,10,"np"))))</f>
        <v>7</v>
      </c>
      <c r="W1880" s="12" t="n">
        <f aca="false">IF(AW1880=1,2,IF(AW1880=2,5,IF(AW1880=3,7,IF(AW1880=4,10,"np"))))</f>
        <v>7</v>
      </c>
      <c r="X1880" s="12" t="n">
        <f aca="false">IF(AX1880=1,2,IF(AX1880=2,5,IF(AX1880=3,7,IF(AX1880=4,10,"np"))))</f>
        <v>7</v>
      </c>
      <c r="Y1880" s="12" t="n">
        <f aca="false">IF(AY1880=1,2,IF(AY1880=2,5,IF(AY1880=3,7,IF(AY1880=4,10,"np"))))</f>
        <v>7</v>
      </c>
      <c r="Z1880" s="12" t="n">
        <f aca="false">IF(AZ1880=1,2,IF(AZ1880=2,5,IF(AZ1880=3,7,IF(AZ1880=4,10,"np"))))</f>
        <v>7</v>
      </c>
      <c r="AA1880" s="12" t="n">
        <f aca="false">IF(BA1880=1,2,IF(BA1880=2,5,IF(BA1880=3,7,IF(BA1880=4,10,"np"))))</f>
        <v>7</v>
      </c>
      <c r="AB1880" s="12" t="n">
        <f aca="false">IF(BB1880=1,2,IF(BB1880=2,5,IF(BB1880=3,7,IF(BB1880=4,10,"np"))))</f>
        <v>7</v>
      </c>
      <c r="AC1880" s="12" t="n">
        <f aca="false">IF(BC1880=1,2,IF(BC1880=2,5,IF(BC1880=3,7,IF(BC1880=4,10,"np"))))</f>
        <v>7</v>
      </c>
      <c r="AD1880" s="12" t="n">
        <f aca="false">IF(BD1880=1,2,IF(BD1880=2,5,IF(BD1880=3,7,IF(BD1880=4,10,"np"))))</f>
        <v>7</v>
      </c>
      <c r="AE1880" s="12" t="n">
        <f aca="false">IF(BE1880=1,2,IF(BE1880=2,5,IF(BE1880=3,7,IF(BE1880=4,10,"np"))))</f>
        <v>7</v>
      </c>
      <c r="AF1880" s="12" t="n">
        <f aca="false">IF(BF1880=1,2,IF(BF1880=2,5,IF(BF1880=3,7,IF(BF1880=4,10,"np"))))</f>
        <v>7</v>
      </c>
      <c r="AG1880" s="12" t="n">
        <f aca="false">IF(BG1880=1,2,IF(BG1880=2,5,IF(BG1880=3,7,IF(BG1880=4,10,"np"))))</f>
        <v>7</v>
      </c>
      <c r="AH1880" s="12" t="n">
        <f aca="false">BH1880</f>
        <v>1</v>
      </c>
      <c r="AI1880" s="12" t="n">
        <f aca="false">BI1880</f>
        <v>0</v>
      </c>
      <c r="AJ1880" s="12" t="n">
        <f aca="false">BJ1880</f>
        <v>1</v>
      </c>
      <c r="AK1880" s="12" t="n">
        <f aca="false">BK1880</f>
        <v>1</v>
      </c>
      <c r="AL1880" s="12" t="n">
        <f aca="false">BL1880</f>
        <v>1</v>
      </c>
      <c r="AM1880" s="11"/>
      <c r="AN1880" s="8" t="n">
        <v>3</v>
      </c>
      <c r="AO1880" s="8" t="n">
        <v>2</v>
      </c>
      <c r="AP1880" s="8" t="n">
        <v>4</v>
      </c>
      <c r="AQ1880" s="8" t="n">
        <v>3</v>
      </c>
      <c r="AR1880" s="8" t="n">
        <v>3</v>
      </c>
      <c r="AS1880" s="8" t="n">
        <v>3</v>
      </c>
      <c r="AT1880" s="8" t="n">
        <v>3</v>
      </c>
      <c r="AU1880" s="8" t="n">
        <v>2</v>
      </c>
      <c r="AV1880" s="8" t="n">
        <v>3</v>
      </c>
      <c r="AW1880" s="8" t="n">
        <v>3</v>
      </c>
      <c r="AX1880" s="8" t="n">
        <v>3</v>
      </c>
      <c r="AY1880" s="8" t="n">
        <v>3</v>
      </c>
      <c r="AZ1880" s="8" t="n">
        <v>3</v>
      </c>
      <c r="BA1880" s="8" t="n">
        <v>3</v>
      </c>
      <c r="BB1880" s="8" t="n">
        <v>3</v>
      </c>
      <c r="BC1880" s="8" t="n">
        <v>3</v>
      </c>
      <c r="BD1880" s="8" t="n">
        <v>3</v>
      </c>
      <c r="BE1880" s="8" t="n">
        <v>3</v>
      </c>
      <c r="BF1880" s="8" t="n">
        <v>3</v>
      </c>
      <c r="BG1880" s="8" t="n">
        <v>3</v>
      </c>
      <c r="BH1880" s="8" t="n">
        <v>1</v>
      </c>
      <c r="BI1880" s="8" t="n">
        <v>0</v>
      </c>
      <c r="BJ1880" s="8" t="n">
        <v>1</v>
      </c>
      <c r="BK1880" s="8" t="n">
        <v>1</v>
      </c>
      <c r="BL1880" s="8" t="n">
        <v>1</v>
      </c>
    </row>
    <row r="1881" customFormat="false" ht="12.75" hidden="false" customHeight="false" outlineLevel="0" collapsed="false">
      <c r="A1881" s="8" t="n">
        <v>5342007</v>
      </c>
      <c r="B1881" s="6" t="n">
        <v>534</v>
      </c>
      <c r="C1881" s="9" t="s">
        <v>214</v>
      </c>
      <c r="D1881" s="8" t="n">
        <v>660</v>
      </c>
      <c r="E1881" s="10" t="s">
        <v>252</v>
      </c>
      <c r="F1881" s="10" t="s">
        <v>253</v>
      </c>
      <c r="G1881" s="10" t="s">
        <v>174</v>
      </c>
      <c r="H1881" s="10" t="n">
        <v>3970</v>
      </c>
      <c r="I1881" s="11" t="s">
        <v>39</v>
      </c>
      <c r="J1881" s="11" t="n">
        <v>6</v>
      </c>
      <c r="K1881" s="11"/>
      <c r="L1881" s="11"/>
      <c r="M1881" s="11"/>
      <c r="N1881" s="12" t="n">
        <f aca="false">IF(AN1881=1,2,IF(AN1881=2,5,IF(AN1881=3,7,IF(AN1881=4,10,"np"))))</f>
        <v>7</v>
      </c>
      <c r="O1881" s="12" t="n">
        <f aca="false">IF(AO1881=1,2,IF(AO1881=2,5,IF(AO1881=3,7,IF(AO1881=4,10,"np"))))</f>
        <v>7</v>
      </c>
      <c r="P1881" s="12" t="n">
        <f aca="false">IF(AP1881=1,2,IF(AP1881=2,5,IF(AP1881=3,7,IF(AP1881=4,10,"np"))))</f>
        <v>10</v>
      </c>
      <c r="Q1881" s="12" t="n">
        <f aca="false">IF(AQ1881=1,2,IF(AQ1881=2,5,IF(AQ1881=3,7,IF(AQ1881=4,10,"np"))))</f>
        <v>7</v>
      </c>
      <c r="R1881" s="12" t="n">
        <f aca="false">IF(AR1881=1,2,IF(AR1881=2,5,IF(AR1881=3,7,IF(AR1881=4,10,"np"))))</f>
        <v>7</v>
      </c>
      <c r="S1881" s="12" t="str">
        <f aca="false">IF(AS1881=1,2,IF(AS1881=2,5,IF(AS1881=3,7,IF(AS1881=4,10,"np"))))</f>
        <v>np</v>
      </c>
      <c r="T1881" s="12" t="n">
        <f aca="false">IF(AT1881=1,2,IF(AT1881=2,5,IF(AT1881=3,7,IF(AT1881=4,10,"np"))))</f>
        <v>7</v>
      </c>
      <c r="U1881" s="12" t="n">
        <f aca="false">IF(AU1881=1,2,IF(AU1881=2,5,IF(AU1881=3,7,IF(AU1881=4,10,"np"))))</f>
        <v>7</v>
      </c>
      <c r="V1881" s="12" t="n">
        <f aca="false">IF(AV1881=1,2,IF(AV1881=2,5,IF(AV1881=3,7,IF(AV1881=4,10,"np"))))</f>
        <v>7</v>
      </c>
      <c r="W1881" s="12" t="n">
        <f aca="false">IF(AW1881=1,2,IF(AW1881=2,5,IF(AW1881=3,7,IF(AW1881=4,10,"np"))))</f>
        <v>7</v>
      </c>
      <c r="X1881" s="12" t="n">
        <f aca="false">IF(AX1881=1,2,IF(AX1881=2,5,IF(AX1881=3,7,IF(AX1881=4,10,"np"))))</f>
        <v>7</v>
      </c>
      <c r="Y1881" s="12" t="str">
        <f aca="false">IF(AY1881=1,2,IF(AY1881=2,5,IF(AY1881=3,7,IF(AY1881=4,10,"np"))))</f>
        <v>np</v>
      </c>
      <c r="Z1881" s="12" t="n">
        <f aca="false">IF(AZ1881=1,2,IF(AZ1881=2,5,IF(AZ1881=3,7,IF(AZ1881=4,10,"np"))))</f>
        <v>10</v>
      </c>
      <c r="AA1881" s="12" t="str">
        <f aca="false">IF(BA1881=1,2,IF(BA1881=2,5,IF(BA1881=3,7,IF(BA1881=4,10,"np"))))</f>
        <v>np</v>
      </c>
      <c r="AB1881" s="12" t="str">
        <f aca="false">IF(BB1881=1,2,IF(BB1881=2,5,IF(BB1881=3,7,IF(BB1881=4,10,"np"))))</f>
        <v>np</v>
      </c>
      <c r="AC1881" s="12" t="n">
        <f aca="false">IF(BC1881=1,2,IF(BC1881=2,5,IF(BC1881=3,7,IF(BC1881=4,10,"np"))))</f>
        <v>10</v>
      </c>
      <c r="AD1881" s="12" t="n">
        <f aca="false">IF(BD1881=1,2,IF(BD1881=2,5,IF(BD1881=3,7,IF(BD1881=4,10,"np"))))</f>
        <v>7</v>
      </c>
      <c r="AE1881" s="12" t="n">
        <f aca="false">IF(BE1881=1,2,IF(BE1881=2,5,IF(BE1881=3,7,IF(BE1881=4,10,"np"))))</f>
        <v>7</v>
      </c>
      <c r="AF1881" s="12" t="n">
        <f aca="false">IF(BF1881=1,2,IF(BF1881=2,5,IF(BF1881=3,7,IF(BF1881=4,10,"np"))))</f>
        <v>7</v>
      </c>
      <c r="AG1881" s="12" t="n">
        <f aca="false">IF(BG1881=1,2,IF(BG1881=2,5,IF(BG1881=3,7,IF(BG1881=4,10,"np"))))</f>
        <v>7</v>
      </c>
      <c r="AH1881" s="12" t="n">
        <f aca="false">BH1881</f>
        <v>1</v>
      </c>
      <c r="AI1881" s="12" t="n">
        <f aca="false">BI1881</f>
        <v>0</v>
      </c>
      <c r="AJ1881" s="12" t="n">
        <f aca="false">BJ1881</f>
        <v>1</v>
      </c>
      <c r="AK1881" s="12" t="n">
        <f aca="false">BK1881</f>
        <v>1</v>
      </c>
      <c r="AL1881" s="12" t="n">
        <f aca="false">BL1881</f>
        <v>1</v>
      </c>
      <c r="AM1881" s="11"/>
      <c r="AN1881" s="8" t="n">
        <v>3</v>
      </c>
      <c r="AO1881" s="8" t="n">
        <v>3</v>
      </c>
      <c r="AP1881" s="8" t="n">
        <v>4</v>
      </c>
      <c r="AQ1881" s="8" t="n">
        <v>3</v>
      </c>
      <c r="AR1881" s="8" t="n">
        <v>3</v>
      </c>
      <c r="AS1881" s="8" t="n">
        <v>0</v>
      </c>
      <c r="AT1881" s="8" t="n">
        <v>3</v>
      </c>
      <c r="AU1881" s="8" t="n">
        <v>3</v>
      </c>
      <c r="AV1881" s="8" t="n">
        <v>3</v>
      </c>
      <c r="AW1881" s="8" t="n">
        <v>3</v>
      </c>
      <c r="AX1881" s="8" t="n">
        <v>3</v>
      </c>
      <c r="AY1881" s="8" t="n">
        <v>0</v>
      </c>
      <c r="AZ1881" s="8" t="n">
        <v>4</v>
      </c>
      <c r="BA1881" s="8" t="n">
        <v>0</v>
      </c>
      <c r="BB1881" s="8" t="n">
        <v>0</v>
      </c>
      <c r="BC1881" s="8" t="n">
        <v>4</v>
      </c>
      <c r="BD1881" s="8" t="n">
        <v>3</v>
      </c>
      <c r="BE1881" s="8" t="n">
        <v>3</v>
      </c>
      <c r="BF1881" s="8" t="n">
        <v>3</v>
      </c>
      <c r="BG1881" s="8" t="n">
        <v>3</v>
      </c>
      <c r="BH1881" s="8" t="n">
        <v>1</v>
      </c>
      <c r="BI1881" s="8" t="n">
        <v>0</v>
      </c>
      <c r="BJ1881" s="8" t="n">
        <v>1</v>
      </c>
      <c r="BK1881" s="8" t="n">
        <v>1</v>
      </c>
      <c r="BL1881" s="8" t="n">
        <v>1</v>
      </c>
    </row>
    <row r="1882" customFormat="false" ht="12.75" hidden="false" customHeight="false" outlineLevel="0" collapsed="false">
      <c r="A1882" s="8" t="n">
        <v>5342007</v>
      </c>
      <c r="B1882" s="6" t="n">
        <v>534</v>
      </c>
      <c r="C1882" s="9" t="s">
        <v>214</v>
      </c>
      <c r="D1882" s="8" t="n">
        <v>660</v>
      </c>
      <c r="E1882" s="10" t="s">
        <v>252</v>
      </c>
      <c r="F1882" s="10" t="s">
        <v>253</v>
      </c>
      <c r="G1882" s="10" t="s">
        <v>174</v>
      </c>
      <c r="H1882" s="10" t="n">
        <v>3970</v>
      </c>
      <c r="I1882" s="11" t="s">
        <v>39</v>
      </c>
      <c r="J1882" s="11" t="n">
        <v>6</v>
      </c>
      <c r="K1882" s="11"/>
      <c r="L1882" s="11"/>
      <c r="M1882" s="11"/>
      <c r="N1882" s="12" t="n">
        <f aca="false">IF(AN1882=1,2,IF(AN1882=2,5,IF(AN1882=3,7,IF(AN1882=4,10,"np"))))</f>
        <v>10</v>
      </c>
      <c r="O1882" s="12" t="n">
        <f aca="false">IF(AO1882=1,2,IF(AO1882=2,5,IF(AO1882=3,7,IF(AO1882=4,10,"np"))))</f>
        <v>10</v>
      </c>
      <c r="P1882" s="12" t="n">
        <f aca="false">IF(AP1882=1,2,IF(AP1882=2,5,IF(AP1882=3,7,IF(AP1882=4,10,"np"))))</f>
        <v>10</v>
      </c>
      <c r="Q1882" s="12" t="n">
        <f aca="false">IF(AQ1882=1,2,IF(AQ1882=2,5,IF(AQ1882=3,7,IF(AQ1882=4,10,"np"))))</f>
        <v>10</v>
      </c>
      <c r="R1882" s="12" t="n">
        <f aca="false">IF(AR1882=1,2,IF(AR1882=2,5,IF(AR1882=3,7,IF(AR1882=4,10,"np"))))</f>
        <v>10</v>
      </c>
      <c r="S1882" s="12" t="n">
        <f aca="false">IF(AS1882=1,2,IF(AS1882=2,5,IF(AS1882=3,7,IF(AS1882=4,10,"np"))))</f>
        <v>10</v>
      </c>
      <c r="T1882" s="12" t="n">
        <f aca="false">IF(AT1882=1,2,IF(AT1882=2,5,IF(AT1882=3,7,IF(AT1882=4,10,"np"))))</f>
        <v>7</v>
      </c>
      <c r="U1882" s="12" t="n">
        <f aca="false">IF(AU1882=1,2,IF(AU1882=2,5,IF(AU1882=3,7,IF(AU1882=4,10,"np"))))</f>
        <v>10</v>
      </c>
      <c r="V1882" s="12" t="n">
        <f aca="false">IF(AV1882=1,2,IF(AV1882=2,5,IF(AV1882=3,7,IF(AV1882=4,10,"np"))))</f>
        <v>10</v>
      </c>
      <c r="W1882" s="12" t="n">
        <f aca="false">IF(AW1882=1,2,IF(AW1882=2,5,IF(AW1882=3,7,IF(AW1882=4,10,"np"))))</f>
        <v>7</v>
      </c>
      <c r="X1882" s="12" t="n">
        <f aca="false">IF(AX1882=1,2,IF(AX1882=2,5,IF(AX1882=3,7,IF(AX1882=4,10,"np"))))</f>
        <v>10</v>
      </c>
      <c r="Y1882" s="12" t="n">
        <f aca="false">IF(AY1882=1,2,IF(AY1882=2,5,IF(AY1882=3,7,IF(AY1882=4,10,"np"))))</f>
        <v>10</v>
      </c>
      <c r="Z1882" s="12" t="n">
        <f aca="false">IF(AZ1882=1,2,IF(AZ1882=2,5,IF(AZ1882=3,7,IF(AZ1882=4,10,"np"))))</f>
        <v>10</v>
      </c>
      <c r="AA1882" s="12" t="n">
        <f aca="false">IF(BA1882=1,2,IF(BA1882=2,5,IF(BA1882=3,7,IF(BA1882=4,10,"np"))))</f>
        <v>10</v>
      </c>
      <c r="AB1882" s="12" t="n">
        <f aca="false">IF(BB1882=1,2,IF(BB1882=2,5,IF(BB1882=3,7,IF(BB1882=4,10,"np"))))</f>
        <v>10</v>
      </c>
      <c r="AC1882" s="12" t="n">
        <f aca="false">IF(BC1882=1,2,IF(BC1882=2,5,IF(BC1882=3,7,IF(BC1882=4,10,"np"))))</f>
        <v>7</v>
      </c>
      <c r="AD1882" s="12" t="n">
        <f aca="false">IF(BD1882=1,2,IF(BD1882=2,5,IF(BD1882=3,7,IF(BD1882=4,10,"np"))))</f>
        <v>10</v>
      </c>
      <c r="AE1882" s="12" t="n">
        <f aca="false">IF(BE1882=1,2,IF(BE1882=2,5,IF(BE1882=3,7,IF(BE1882=4,10,"np"))))</f>
        <v>10</v>
      </c>
      <c r="AF1882" s="12" t="n">
        <f aca="false">IF(BF1882=1,2,IF(BF1882=2,5,IF(BF1882=3,7,IF(BF1882=4,10,"np"))))</f>
        <v>10</v>
      </c>
      <c r="AG1882" s="12" t="n">
        <f aca="false">IF(BG1882=1,2,IF(BG1882=2,5,IF(BG1882=3,7,IF(BG1882=4,10,"np"))))</f>
        <v>10</v>
      </c>
      <c r="AH1882" s="12" t="n">
        <f aca="false">BH1882</f>
        <v>1</v>
      </c>
      <c r="AI1882" s="12" t="n">
        <f aca="false">BI1882</f>
        <v>0</v>
      </c>
      <c r="AJ1882" s="12" t="n">
        <f aca="false">BJ1882</f>
        <v>1</v>
      </c>
      <c r="AK1882" s="12" t="n">
        <f aca="false">BK1882</f>
        <v>1</v>
      </c>
      <c r="AL1882" s="12" t="n">
        <f aca="false">BL1882</f>
        <v>0</v>
      </c>
      <c r="AM1882" s="11"/>
      <c r="AN1882" s="8" t="n">
        <v>4</v>
      </c>
      <c r="AO1882" s="8" t="n">
        <v>4</v>
      </c>
      <c r="AP1882" s="8" t="n">
        <v>4</v>
      </c>
      <c r="AQ1882" s="8" t="n">
        <v>4</v>
      </c>
      <c r="AR1882" s="8" t="n">
        <v>4</v>
      </c>
      <c r="AS1882" s="8" t="n">
        <v>4</v>
      </c>
      <c r="AT1882" s="8" t="n">
        <v>3</v>
      </c>
      <c r="AU1882" s="8" t="n">
        <v>4</v>
      </c>
      <c r="AV1882" s="8" t="n">
        <v>4</v>
      </c>
      <c r="AW1882" s="8" t="n">
        <v>3</v>
      </c>
      <c r="AX1882" s="8" t="n">
        <v>4</v>
      </c>
      <c r="AY1882" s="8" t="n">
        <v>4</v>
      </c>
      <c r="AZ1882" s="8" t="n">
        <v>4</v>
      </c>
      <c r="BA1882" s="8" t="n">
        <v>4</v>
      </c>
      <c r="BB1882" s="8" t="n">
        <v>4</v>
      </c>
      <c r="BC1882" s="8" t="n">
        <v>3</v>
      </c>
      <c r="BD1882" s="8" t="n">
        <v>4</v>
      </c>
      <c r="BE1882" s="8" t="n">
        <v>4</v>
      </c>
      <c r="BF1882" s="8" t="n">
        <v>4</v>
      </c>
      <c r="BG1882" s="8" t="n">
        <v>4</v>
      </c>
      <c r="BH1882" s="8" t="n">
        <v>1</v>
      </c>
      <c r="BI1882" s="8" t="n">
        <v>0</v>
      </c>
      <c r="BJ1882" s="8" t="n">
        <v>1</v>
      </c>
      <c r="BK1882" s="8" t="n">
        <v>1</v>
      </c>
      <c r="BL1882" s="8" t="n">
        <v>0</v>
      </c>
    </row>
    <row r="1883" customFormat="false" ht="12.75" hidden="false" customHeight="false" outlineLevel="0" collapsed="false">
      <c r="A1883" s="8" t="n">
        <v>5342007</v>
      </c>
      <c r="B1883" s="6" t="n">
        <v>534</v>
      </c>
      <c r="C1883" s="9" t="s">
        <v>214</v>
      </c>
      <c r="D1883" s="8" t="n">
        <v>660</v>
      </c>
      <c r="E1883" s="10" t="s">
        <v>252</v>
      </c>
      <c r="F1883" s="10" t="s">
        <v>253</v>
      </c>
      <c r="G1883" s="10" t="s">
        <v>174</v>
      </c>
      <c r="H1883" s="10" t="n">
        <v>3970</v>
      </c>
      <c r="I1883" s="11" t="s">
        <v>39</v>
      </c>
      <c r="J1883" s="11" t="n">
        <v>6</v>
      </c>
      <c r="K1883" s="11"/>
      <c r="L1883" s="11"/>
      <c r="M1883" s="11"/>
      <c r="N1883" s="12" t="n">
        <f aca="false">IF(AN1883=1,2,IF(AN1883=2,5,IF(AN1883=3,7,IF(AN1883=4,10,"np"))))</f>
        <v>7</v>
      </c>
      <c r="O1883" s="12" t="n">
        <f aca="false">IF(AO1883=1,2,IF(AO1883=2,5,IF(AO1883=3,7,IF(AO1883=4,10,"np"))))</f>
        <v>7</v>
      </c>
      <c r="P1883" s="12" t="n">
        <f aca="false">IF(AP1883=1,2,IF(AP1883=2,5,IF(AP1883=3,7,IF(AP1883=4,10,"np"))))</f>
        <v>10</v>
      </c>
      <c r="Q1883" s="12" t="n">
        <f aca="false">IF(AQ1883=1,2,IF(AQ1883=2,5,IF(AQ1883=3,7,IF(AQ1883=4,10,"np"))))</f>
        <v>7</v>
      </c>
      <c r="R1883" s="12" t="n">
        <f aca="false">IF(AR1883=1,2,IF(AR1883=2,5,IF(AR1883=3,7,IF(AR1883=4,10,"np"))))</f>
        <v>7</v>
      </c>
      <c r="S1883" s="12" t="n">
        <f aca="false">IF(AS1883=1,2,IF(AS1883=2,5,IF(AS1883=3,7,IF(AS1883=4,10,"np"))))</f>
        <v>7</v>
      </c>
      <c r="T1883" s="12" t="n">
        <f aca="false">IF(AT1883=1,2,IF(AT1883=2,5,IF(AT1883=3,7,IF(AT1883=4,10,"np"))))</f>
        <v>7</v>
      </c>
      <c r="U1883" s="12" t="n">
        <f aca="false">IF(AU1883=1,2,IF(AU1883=2,5,IF(AU1883=3,7,IF(AU1883=4,10,"np"))))</f>
        <v>7</v>
      </c>
      <c r="V1883" s="12" t="n">
        <f aca="false">IF(AV1883=1,2,IF(AV1883=2,5,IF(AV1883=3,7,IF(AV1883=4,10,"np"))))</f>
        <v>7</v>
      </c>
      <c r="W1883" s="12" t="n">
        <f aca="false">IF(AW1883=1,2,IF(AW1883=2,5,IF(AW1883=3,7,IF(AW1883=4,10,"np"))))</f>
        <v>7</v>
      </c>
      <c r="X1883" s="12" t="n">
        <f aca="false">IF(AX1883=1,2,IF(AX1883=2,5,IF(AX1883=3,7,IF(AX1883=4,10,"np"))))</f>
        <v>7</v>
      </c>
      <c r="Y1883" s="12" t="n">
        <f aca="false">IF(AY1883=1,2,IF(AY1883=2,5,IF(AY1883=3,7,IF(AY1883=4,10,"np"))))</f>
        <v>7</v>
      </c>
      <c r="Z1883" s="12" t="n">
        <f aca="false">IF(AZ1883=1,2,IF(AZ1883=2,5,IF(AZ1883=3,7,IF(AZ1883=4,10,"np"))))</f>
        <v>7</v>
      </c>
      <c r="AA1883" s="12" t="n">
        <f aca="false">IF(BA1883=1,2,IF(BA1883=2,5,IF(BA1883=3,7,IF(BA1883=4,10,"np"))))</f>
        <v>7</v>
      </c>
      <c r="AB1883" s="12" t="n">
        <f aca="false">IF(BB1883=1,2,IF(BB1883=2,5,IF(BB1883=3,7,IF(BB1883=4,10,"np"))))</f>
        <v>7</v>
      </c>
      <c r="AC1883" s="12" t="n">
        <f aca="false">IF(BC1883=1,2,IF(BC1883=2,5,IF(BC1883=3,7,IF(BC1883=4,10,"np"))))</f>
        <v>7</v>
      </c>
      <c r="AD1883" s="12" t="n">
        <f aca="false">IF(BD1883=1,2,IF(BD1883=2,5,IF(BD1883=3,7,IF(BD1883=4,10,"np"))))</f>
        <v>7</v>
      </c>
      <c r="AE1883" s="12" t="n">
        <f aca="false">IF(BE1883=1,2,IF(BE1883=2,5,IF(BE1883=3,7,IF(BE1883=4,10,"np"))))</f>
        <v>7</v>
      </c>
      <c r="AF1883" s="12" t="n">
        <f aca="false">IF(BF1883=1,2,IF(BF1883=2,5,IF(BF1883=3,7,IF(BF1883=4,10,"np"))))</f>
        <v>7</v>
      </c>
      <c r="AG1883" s="12" t="n">
        <f aca="false">IF(BG1883=1,2,IF(BG1883=2,5,IF(BG1883=3,7,IF(BG1883=4,10,"np"))))</f>
        <v>7</v>
      </c>
      <c r="AH1883" s="12" t="n">
        <f aca="false">BH1883</f>
        <v>1</v>
      </c>
      <c r="AI1883" s="12" t="n">
        <f aca="false">BI1883</f>
        <v>0</v>
      </c>
      <c r="AJ1883" s="12" t="n">
        <f aca="false">BJ1883</f>
        <v>1</v>
      </c>
      <c r="AK1883" s="12" t="n">
        <f aca="false">BK1883</f>
        <v>1</v>
      </c>
      <c r="AL1883" s="12" t="n">
        <f aca="false">BL1883</f>
        <v>1</v>
      </c>
      <c r="AM1883" s="11"/>
      <c r="AN1883" s="8" t="n">
        <v>3</v>
      </c>
      <c r="AO1883" s="8" t="n">
        <v>3</v>
      </c>
      <c r="AP1883" s="8" t="n">
        <v>4</v>
      </c>
      <c r="AQ1883" s="8" t="n">
        <v>3</v>
      </c>
      <c r="AR1883" s="8" t="n">
        <v>3</v>
      </c>
      <c r="AS1883" s="8" t="n">
        <v>3</v>
      </c>
      <c r="AT1883" s="8" t="n">
        <v>3</v>
      </c>
      <c r="AU1883" s="8" t="n">
        <v>3</v>
      </c>
      <c r="AV1883" s="8" t="n">
        <v>3</v>
      </c>
      <c r="AW1883" s="8" t="n">
        <v>3</v>
      </c>
      <c r="AX1883" s="8" t="n">
        <v>3</v>
      </c>
      <c r="AY1883" s="8" t="n">
        <v>3</v>
      </c>
      <c r="AZ1883" s="8" t="n">
        <v>3</v>
      </c>
      <c r="BA1883" s="8" t="n">
        <v>3</v>
      </c>
      <c r="BB1883" s="8" t="n">
        <v>3</v>
      </c>
      <c r="BC1883" s="8" t="n">
        <v>3</v>
      </c>
      <c r="BD1883" s="8" t="n">
        <v>3</v>
      </c>
      <c r="BE1883" s="8" t="n">
        <v>3</v>
      </c>
      <c r="BF1883" s="8" t="n">
        <v>3</v>
      </c>
      <c r="BG1883" s="8" t="n">
        <v>3</v>
      </c>
      <c r="BH1883" s="8" t="n">
        <v>1</v>
      </c>
      <c r="BI1883" s="8" t="n">
        <v>0</v>
      </c>
      <c r="BJ1883" s="8" t="n">
        <v>1</v>
      </c>
      <c r="BK1883" s="8" t="n">
        <v>1</v>
      </c>
      <c r="BL1883" s="8" t="n">
        <v>1</v>
      </c>
    </row>
    <row r="1884" customFormat="false" ht="12.75" hidden="false" customHeight="false" outlineLevel="0" collapsed="false">
      <c r="A1884" s="8" t="n">
        <v>5342007</v>
      </c>
      <c r="B1884" s="6" t="n">
        <v>534</v>
      </c>
      <c r="C1884" s="9" t="s">
        <v>214</v>
      </c>
      <c r="D1884" s="8" t="n">
        <v>660</v>
      </c>
      <c r="E1884" s="10" t="s">
        <v>252</v>
      </c>
      <c r="F1884" s="10" t="s">
        <v>253</v>
      </c>
      <c r="G1884" s="10" t="s">
        <v>174</v>
      </c>
      <c r="H1884" s="10" t="n">
        <v>3970</v>
      </c>
      <c r="I1884" s="11" t="s">
        <v>39</v>
      </c>
      <c r="J1884" s="11" t="n">
        <v>6</v>
      </c>
      <c r="K1884" s="11"/>
      <c r="L1884" s="11"/>
      <c r="M1884" s="11"/>
      <c r="N1884" s="12" t="n">
        <f aca="false">IF(AN1884=1,2,IF(AN1884=2,5,IF(AN1884=3,7,IF(AN1884=4,10,"np"))))</f>
        <v>10</v>
      </c>
      <c r="O1884" s="12" t="n">
        <f aca="false">IF(AO1884=1,2,IF(AO1884=2,5,IF(AO1884=3,7,IF(AO1884=4,10,"np"))))</f>
        <v>10</v>
      </c>
      <c r="P1884" s="12" t="n">
        <f aca="false">IF(AP1884=1,2,IF(AP1884=2,5,IF(AP1884=3,7,IF(AP1884=4,10,"np"))))</f>
        <v>10</v>
      </c>
      <c r="Q1884" s="12" t="n">
        <f aca="false">IF(AQ1884=1,2,IF(AQ1884=2,5,IF(AQ1884=3,7,IF(AQ1884=4,10,"np"))))</f>
        <v>10</v>
      </c>
      <c r="R1884" s="12" t="n">
        <f aca="false">IF(AR1884=1,2,IF(AR1884=2,5,IF(AR1884=3,7,IF(AR1884=4,10,"np"))))</f>
        <v>10</v>
      </c>
      <c r="S1884" s="12" t="n">
        <f aca="false">IF(AS1884=1,2,IF(AS1884=2,5,IF(AS1884=3,7,IF(AS1884=4,10,"np"))))</f>
        <v>10</v>
      </c>
      <c r="T1884" s="12" t="n">
        <f aca="false">IF(AT1884=1,2,IF(AT1884=2,5,IF(AT1884=3,7,IF(AT1884=4,10,"np"))))</f>
        <v>10</v>
      </c>
      <c r="U1884" s="12" t="n">
        <f aca="false">IF(AU1884=1,2,IF(AU1884=2,5,IF(AU1884=3,7,IF(AU1884=4,10,"np"))))</f>
        <v>10</v>
      </c>
      <c r="V1884" s="12" t="n">
        <f aca="false">IF(AV1884=1,2,IF(AV1884=2,5,IF(AV1884=3,7,IF(AV1884=4,10,"np"))))</f>
        <v>10</v>
      </c>
      <c r="W1884" s="12" t="n">
        <f aca="false">IF(AW1884=1,2,IF(AW1884=2,5,IF(AW1884=3,7,IF(AW1884=4,10,"np"))))</f>
        <v>10</v>
      </c>
      <c r="X1884" s="12" t="n">
        <f aca="false">IF(AX1884=1,2,IF(AX1884=2,5,IF(AX1884=3,7,IF(AX1884=4,10,"np"))))</f>
        <v>10</v>
      </c>
      <c r="Y1884" s="12" t="n">
        <f aca="false">IF(AY1884=1,2,IF(AY1884=2,5,IF(AY1884=3,7,IF(AY1884=4,10,"np"))))</f>
        <v>7</v>
      </c>
      <c r="Z1884" s="12" t="n">
        <f aca="false">IF(AZ1884=1,2,IF(AZ1884=2,5,IF(AZ1884=3,7,IF(AZ1884=4,10,"np"))))</f>
        <v>10</v>
      </c>
      <c r="AA1884" s="12" t="str">
        <f aca="false">IF(BA1884=1,2,IF(BA1884=2,5,IF(BA1884=3,7,IF(BA1884=4,10,"np"))))</f>
        <v>np</v>
      </c>
      <c r="AB1884" s="12" t="n">
        <f aca="false">IF(BB1884=1,2,IF(BB1884=2,5,IF(BB1884=3,7,IF(BB1884=4,10,"np"))))</f>
        <v>10</v>
      </c>
      <c r="AC1884" s="12" t="n">
        <f aca="false">IF(BC1884=1,2,IF(BC1884=2,5,IF(BC1884=3,7,IF(BC1884=4,10,"np"))))</f>
        <v>7</v>
      </c>
      <c r="AD1884" s="12" t="n">
        <f aca="false">IF(BD1884=1,2,IF(BD1884=2,5,IF(BD1884=3,7,IF(BD1884=4,10,"np"))))</f>
        <v>10</v>
      </c>
      <c r="AE1884" s="12" t="n">
        <f aca="false">IF(BE1884=1,2,IF(BE1884=2,5,IF(BE1884=3,7,IF(BE1884=4,10,"np"))))</f>
        <v>10</v>
      </c>
      <c r="AF1884" s="12" t="n">
        <f aca="false">IF(BF1884=1,2,IF(BF1884=2,5,IF(BF1884=3,7,IF(BF1884=4,10,"np"))))</f>
        <v>10</v>
      </c>
      <c r="AG1884" s="12" t="n">
        <f aca="false">IF(BG1884=1,2,IF(BG1884=2,5,IF(BG1884=3,7,IF(BG1884=4,10,"np"))))</f>
        <v>10</v>
      </c>
      <c r="AH1884" s="12" t="n">
        <f aca="false">BH1884</f>
        <v>1</v>
      </c>
      <c r="AI1884" s="12" t="n">
        <f aca="false">BI1884</f>
        <v>0</v>
      </c>
      <c r="AJ1884" s="12" t="n">
        <f aca="false">BJ1884</f>
        <v>1</v>
      </c>
      <c r="AK1884" s="12" t="n">
        <f aca="false">BK1884</f>
        <v>1</v>
      </c>
      <c r="AL1884" s="12" t="n">
        <f aca="false">BL1884</f>
        <v>1</v>
      </c>
      <c r="AM1884" s="11"/>
      <c r="AN1884" s="8" t="n">
        <v>4</v>
      </c>
      <c r="AO1884" s="8" t="n">
        <v>4</v>
      </c>
      <c r="AP1884" s="8" t="n">
        <v>4</v>
      </c>
      <c r="AQ1884" s="8" t="n">
        <v>4</v>
      </c>
      <c r="AR1884" s="8" t="n">
        <v>4</v>
      </c>
      <c r="AS1884" s="8" t="n">
        <v>4</v>
      </c>
      <c r="AT1884" s="8" t="n">
        <v>4</v>
      </c>
      <c r="AU1884" s="8" t="n">
        <v>4</v>
      </c>
      <c r="AV1884" s="8" t="n">
        <v>4</v>
      </c>
      <c r="AW1884" s="8" t="n">
        <v>4</v>
      </c>
      <c r="AX1884" s="8" t="n">
        <v>4</v>
      </c>
      <c r="AY1884" s="8" t="n">
        <v>3</v>
      </c>
      <c r="AZ1884" s="8" t="n">
        <v>4</v>
      </c>
      <c r="BA1884" s="8" t="n">
        <v>0</v>
      </c>
      <c r="BB1884" s="8" t="n">
        <v>4</v>
      </c>
      <c r="BC1884" s="8" t="n">
        <v>3</v>
      </c>
      <c r="BD1884" s="8" t="n">
        <v>4</v>
      </c>
      <c r="BE1884" s="8" t="n">
        <v>4</v>
      </c>
      <c r="BF1884" s="8" t="n">
        <v>4</v>
      </c>
      <c r="BG1884" s="8" t="n">
        <v>4</v>
      </c>
      <c r="BH1884" s="8" t="n">
        <v>1</v>
      </c>
      <c r="BI1884" s="8" t="n">
        <v>0</v>
      </c>
      <c r="BJ1884" s="8" t="n">
        <v>1</v>
      </c>
      <c r="BK1884" s="8" t="n">
        <v>1</v>
      </c>
      <c r="BL1884" s="8" t="n">
        <v>1</v>
      </c>
    </row>
    <row r="1885" customFormat="false" ht="12.75" hidden="false" customHeight="false" outlineLevel="0" collapsed="false">
      <c r="A1885" s="8" t="n">
        <v>5342007</v>
      </c>
      <c r="B1885" s="6" t="n">
        <v>534</v>
      </c>
      <c r="C1885" s="9" t="s">
        <v>214</v>
      </c>
      <c r="D1885" s="8" t="n">
        <v>660</v>
      </c>
      <c r="E1885" s="10" t="s">
        <v>252</v>
      </c>
      <c r="F1885" s="10" t="s">
        <v>253</v>
      </c>
      <c r="G1885" s="10" t="s">
        <v>174</v>
      </c>
      <c r="H1885" s="10" t="n">
        <v>3970</v>
      </c>
      <c r="I1885" s="11" t="s">
        <v>39</v>
      </c>
      <c r="J1885" s="11" t="n">
        <v>6</v>
      </c>
      <c r="K1885" s="11"/>
      <c r="L1885" s="11"/>
      <c r="M1885" s="11"/>
      <c r="N1885" s="12" t="n">
        <f aca="false">IF(AN1885=1,2,IF(AN1885=2,5,IF(AN1885=3,7,IF(AN1885=4,10,"np"))))</f>
        <v>10</v>
      </c>
      <c r="O1885" s="12" t="n">
        <f aca="false">IF(AO1885=1,2,IF(AO1885=2,5,IF(AO1885=3,7,IF(AO1885=4,10,"np"))))</f>
        <v>10</v>
      </c>
      <c r="P1885" s="12" t="n">
        <f aca="false">IF(AP1885=1,2,IF(AP1885=2,5,IF(AP1885=3,7,IF(AP1885=4,10,"np"))))</f>
        <v>10</v>
      </c>
      <c r="Q1885" s="12" t="n">
        <f aca="false">IF(AQ1885=1,2,IF(AQ1885=2,5,IF(AQ1885=3,7,IF(AQ1885=4,10,"np"))))</f>
        <v>7</v>
      </c>
      <c r="R1885" s="12" t="n">
        <f aca="false">IF(AR1885=1,2,IF(AR1885=2,5,IF(AR1885=3,7,IF(AR1885=4,10,"np"))))</f>
        <v>10</v>
      </c>
      <c r="S1885" s="12" t="str">
        <f aca="false">IF(AS1885=1,2,IF(AS1885=2,5,IF(AS1885=3,7,IF(AS1885=4,10,"np"))))</f>
        <v>np</v>
      </c>
      <c r="T1885" s="12" t="n">
        <f aca="false">IF(AT1885=1,2,IF(AT1885=2,5,IF(AT1885=3,7,IF(AT1885=4,10,"np"))))</f>
        <v>7</v>
      </c>
      <c r="U1885" s="12" t="n">
        <f aca="false">IF(AU1885=1,2,IF(AU1885=2,5,IF(AU1885=3,7,IF(AU1885=4,10,"np"))))</f>
        <v>7</v>
      </c>
      <c r="V1885" s="12" t="n">
        <f aca="false">IF(AV1885=1,2,IF(AV1885=2,5,IF(AV1885=3,7,IF(AV1885=4,10,"np"))))</f>
        <v>7</v>
      </c>
      <c r="W1885" s="12" t="n">
        <f aca="false">IF(AW1885=1,2,IF(AW1885=2,5,IF(AW1885=3,7,IF(AW1885=4,10,"np"))))</f>
        <v>7</v>
      </c>
      <c r="X1885" s="12" t="n">
        <f aca="false">IF(AX1885=1,2,IF(AX1885=2,5,IF(AX1885=3,7,IF(AX1885=4,10,"np"))))</f>
        <v>10</v>
      </c>
      <c r="Y1885" s="12" t="str">
        <f aca="false">IF(AY1885=1,2,IF(AY1885=2,5,IF(AY1885=3,7,IF(AY1885=4,10,"np"))))</f>
        <v>np</v>
      </c>
      <c r="Z1885" s="12" t="n">
        <f aca="false">IF(AZ1885=1,2,IF(AZ1885=2,5,IF(AZ1885=3,7,IF(AZ1885=4,10,"np"))))</f>
        <v>10</v>
      </c>
      <c r="AA1885" s="12" t="str">
        <f aca="false">IF(BA1885=1,2,IF(BA1885=2,5,IF(BA1885=3,7,IF(BA1885=4,10,"np"))))</f>
        <v>np</v>
      </c>
      <c r="AB1885" s="12" t="str">
        <f aca="false">IF(BB1885=1,2,IF(BB1885=2,5,IF(BB1885=3,7,IF(BB1885=4,10,"np"))))</f>
        <v>np</v>
      </c>
      <c r="AC1885" s="12" t="n">
        <f aca="false">IF(BC1885=1,2,IF(BC1885=2,5,IF(BC1885=3,7,IF(BC1885=4,10,"np"))))</f>
        <v>7</v>
      </c>
      <c r="AD1885" s="12" t="n">
        <f aca="false">IF(BD1885=1,2,IF(BD1885=2,5,IF(BD1885=3,7,IF(BD1885=4,10,"np"))))</f>
        <v>5</v>
      </c>
      <c r="AE1885" s="12" t="n">
        <f aca="false">IF(BE1885=1,2,IF(BE1885=2,5,IF(BE1885=3,7,IF(BE1885=4,10,"np"))))</f>
        <v>10</v>
      </c>
      <c r="AF1885" s="12" t="n">
        <f aca="false">IF(BF1885=1,2,IF(BF1885=2,5,IF(BF1885=3,7,IF(BF1885=4,10,"np"))))</f>
        <v>2</v>
      </c>
      <c r="AG1885" s="12" t="n">
        <f aca="false">IF(BG1885=1,2,IF(BG1885=2,5,IF(BG1885=3,7,IF(BG1885=4,10,"np"))))</f>
        <v>7</v>
      </c>
      <c r="AH1885" s="12" t="n">
        <f aca="false">BH1885</f>
        <v>0</v>
      </c>
      <c r="AI1885" s="12" t="n">
        <f aca="false">BI1885</f>
        <v>1</v>
      </c>
      <c r="AJ1885" s="12" t="n">
        <f aca="false">BJ1885</f>
        <v>1</v>
      </c>
      <c r="AK1885" s="12" t="n">
        <f aca="false">BK1885</f>
        <v>1</v>
      </c>
      <c r="AL1885" s="12" t="n">
        <f aca="false">BL1885</f>
        <v>1</v>
      </c>
      <c r="AM1885" s="11"/>
      <c r="AN1885" s="8" t="n">
        <v>4</v>
      </c>
      <c r="AO1885" s="8" t="n">
        <v>4</v>
      </c>
      <c r="AP1885" s="8" t="n">
        <v>4</v>
      </c>
      <c r="AQ1885" s="8" t="n">
        <v>3</v>
      </c>
      <c r="AR1885" s="8" t="n">
        <v>4</v>
      </c>
      <c r="AS1885" s="8" t="n">
        <v>0</v>
      </c>
      <c r="AT1885" s="8" t="n">
        <v>3</v>
      </c>
      <c r="AU1885" s="8" t="n">
        <v>3</v>
      </c>
      <c r="AV1885" s="8" t="n">
        <v>3</v>
      </c>
      <c r="AW1885" s="8" t="n">
        <v>3</v>
      </c>
      <c r="AX1885" s="8" t="n">
        <v>4</v>
      </c>
      <c r="AY1885" s="8" t="n">
        <v>0</v>
      </c>
      <c r="AZ1885" s="8" t="n">
        <v>4</v>
      </c>
      <c r="BA1885" s="8" t="n">
        <v>0</v>
      </c>
      <c r="BB1885" s="8" t="n">
        <v>0</v>
      </c>
      <c r="BC1885" s="8" t="n">
        <v>3</v>
      </c>
      <c r="BD1885" s="8" t="n">
        <v>2</v>
      </c>
      <c r="BE1885" s="8" t="n">
        <v>4</v>
      </c>
      <c r="BF1885" s="8" t="n">
        <v>1</v>
      </c>
      <c r="BG1885" s="8" t="n">
        <v>3</v>
      </c>
      <c r="BH1885" s="8"/>
      <c r="BI1885" s="8" t="n">
        <v>1</v>
      </c>
      <c r="BJ1885" s="8" t="n">
        <v>1</v>
      </c>
      <c r="BK1885" s="8" t="n">
        <v>1</v>
      </c>
      <c r="BL1885" s="8" t="n">
        <v>1</v>
      </c>
    </row>
    <row r="1886" customFormat="false" ht="12.75" hidden="false" customHeight="false" outlineLevel="0" collapsed="false">
      <c r="A1886" s="8" t="n">
        <v>5342007</v>
      </c>
      <c r="B1886" s="6" t="n">
        <v>534</v>
      </c>
      <c r="C1886" s="9" t="s">
        <v>214</v>
      </c>
      <c r="D1886" s="8" t="n">
        <v>660</v>
      </c>
      <c r="E1886" s="10" t="s">
        <v>252</v>
      </c>
      <c r="F1886" s="10" t="s">
        <v>253</v>
      </c>
      <c r="G1886" s="10" t="s">
        <v>174</v>
      </c>
      <c r="H1886" s="10" t="n">
        <v>3970</v>
      </c>
      <c r="I1886" s="11" t="s">
        <v>39</v>
      </c>
      <c r="J1886" s="11" t="n">
        <v>6</v>
      </c>
      <c r="K1886" s="11"/>
      <c r="L1886" s="11"/>
      <c r="M1886" s="11"/>
      <c r="N1886" s="12" t="n">
        <f aca="false">IF(AN1886=1,2,IF(AN1886=2,5,IF(AN1886=3,7,IF(AN1886=4,10,"np"))))</f>
        <v>2</v>
      </c>
      <c r="O1886" s="12" t="n">
        <f aca="false">IF(AO1886=1,2,IF(AO1886=2,5,IF(AO1886=3,7,IF(AO1886=4,10,"np"))))</f>
        <v>5</v>
      </c>
      <c r="P1886" s="12" t="n">
        <f aca="false">IF(AP1886=1,2,IF(AP1886=2,5,IF(AP1886=3,7,IF(AP1886=4,10,"np"))))</f>
        <v>7</v>
      </c>
      <c r="Q1886" s="12" t="n">
        <f aca="false">IF(AQ1886=1,2,IF(AQ1886=2,5,IF(AQ1886=3,7,IF(AQ1886=4,10,"np"))))</f>
        <v>5</v>
      </c>
      <c r="R1886" s="12" t="n">
        <f aca="false">IF(AR1886=1,2,IF(AR1886=2,5,IF(AR1886=3,7,IF(AR1886=4,10,"np"))))</f>
        <v>5</v>
      </c>
      <c r="S1886" s="12" t="str">
        <f aca="false">IF(AS1886=1,2,IF(AS1886=2,5,IF(AS1886=3,7,IF(AS1886=4,10,"np"))))</f>
        <v>np</v>
      </c>
      <c r="T1886" s="12" t="n">
        <f aca="false">IF(AT1886=1,2,IF(AT1886=2,5,IF(AT1886=3,7,IF(AT1886=4,10,"np"))))</f>
        <v>5</v>
      </c>
      <c r="U1886" s="12" t="n">
        <f aca="false">IF(AU1886=1,2,IF(AU1886=2,5,IF(AU1886=3,7,IF(AU1886=4,10,"np"))))</f>
        <v>5</v>
      </c>
      <c r="V1886" s="12" t="n">
        <f aca="false">IF(AV1886=1,2,IF(AV1886=2,5,IF(AV1886=3,7,IF(AV1886=4,10,"np"))))</f>
        <v>5</v>
      </c>
      <c r="W1886" s="12" t="n">
        <f aca="false">IF(AW1886=1,2,IF(AW1886=2,5,IF(AW1886=3,7,IF(AW1886=4,10,"np"))))</f>
        <v>5</v>
      </c>
      <c r="X1886" s="12" t="n">
        <f aca="false">IF(AX1886=1,2,IF(AX1886=2,5,IF(AX1886=3,7,IF(AX1886=4,10,"np"))))</f>
        <v>5</v>
      </c>
      <c r="Y1886" s="12" t="str">
        <f aca="false">IF(AY1886=1,2,IF(AY1886=2,5,IF(AY1886=3,7,IF(AY1886=4,10,"np"))))</f>
        <v>np</v>
      </c>
      <c r="Z1886" s="12" t="n">
        <f aca="false">IF(AZ1886=1,2,IF(AZ1886=2,5,IF(AZ1886=3,7,IF(AZ1886=4,10,"np"))))</f>
        <v>5</v>
      </c>
      <c r="AA1886" s="12" t="n">
        <f aca="false">IF(BA1886=1,2,IF(BA1886=2,5,IF(BA1886=3,7,IF(BA1886=4,10,"np"))))</f>
        <v>5</v>
      </c>
      <c r="AB1886" s="12" t="str">
        <f aca="false">IF(BB1886=1,2,IF(BB1886=2,5,IF(BB1886=3,7,IF(BB1886=4,10,"np"))))</f>
        <v>np</v>
      </c>
      <c r="AC1886" s="12" t="n">
        <f aca="false">IF(BC1886=1,2,IF(BC1886=2,5,IF(BC1886=3,7,IF(BC1886=4,10,"np"))))</f>
        <v>5</v>
      </c>
      <c r="AD1886" s="12" t="n">
        <f aca="false">IF(BD1886=1,2,IF(BD1886=2,5,IF(BD1886=3,7,IF(BD1886=4,10,"np"))))</f>
        <v>2</v>
      </c>
      <c r="AE1886" s="12" t="n">
        <f aca="false">IF(BE1886=1,2,IF(BE1886=2,5,IF(BE1886=3,7,IF(BE1886=4,10,"np"))))</f>
        <v>10</v>
      </c>
      <c r="AF1886" s="12" t="n">
        <f aca="false">IF(BF1886=1,2,IF(BF1886=2,5,IF(BF1886=3,7,IF(BF1886=4,10,"np"))))</f>
        <v>5</v>
      </c>
      <c r="AG1886" s="12" t="n">
        <f aca="false">IF(BG1886=1,2,IF(BG1886=2,5,IF(BG1886=3,7,IF(BG1886=4,10,"np"))))</f>
        <v>5</v>
      </c>
      <c r="AH1886" s="12" t="n">
        <f aca="false">BH1886</f>
        <v>1</v>
      </c>
      <c r="AI1886" s="12" t="n">
        <f aca="false">BI1886</f>
        <v>1</v>
      </c>
      <c r="AJ1886" s="12" t="n">
        <f aca="false">BJ1886</f>
        <v>1</v>
      </c>
      <c r="AK1886" s="12" t="n">
        <f aca="false">BK1886</f>
        <v>1</v>
      </c>
      <c r="AL1886" s="12" t="n">
        <f aca="false">BL1886</f>
        <v>1</v>
      </c>
      <c r="AM1886" s="11"/>
      <c r="AN1886" s="8" t="n">
        <v>1</v>
      </c>
      <c r="AO1886" s="8" t="n">
        <v>2</v>
      </c>
      <c r="AP1886" s="8" t="n">
        <v>3</v>
      </c>
      <c r="AQ1886" s="8" t="n">
        <v>2</v>
      </c>
      <c r="AR1886" s="8" t="n">
        <v>2</v>
      </c>
      <c r="AS1886" s="8" t="n">
        <v>0</v>
      </c>
      <c r="AT1886" s="8" t="n">
        <v>2</v>
      </c>
      <c r="AU1886" s="8" t="n">
        <v>2</v>
      </c>
      <c r="AV1886" s="8" t="n">
        <v>2</v>
      </c>
      <c r="AW1886" s="8" t="n">
        <v>2</v>
      </c>
      <c r="AX1886" s="8" t="n">
        <v>2</v>
      </c>
      <c r="AY1886" s="8" t="n">
        <v>0</v>
      </c>
      <c r="AZ1886" s="8" t="n">
        <v>2</v>
      </c>
      <c r="BA1886" s="8" t="n">
        <v>2</v>
      </c>
      <c r="BB1886" s="8" t="n">
        <v>0</v>
      </c>
      <c r="BC1886" s="8" t="n">
        <v>2</v>
      </c>
      <c r="BD1886" s="8" t="n">
        <v>1</v>
      </c>
      <c r="BE1886" s="8" t="n">
        <v>4</v>
      </c>
      <c r="BF1886" s="8" t="n">
        <v>2</v>
      </c>
      <c r="BG1886" s="8" t="n">
        <v>2</v>
      </c>
      <c r="BH1886" s="8" t="n">
        <v>1</v>
      </c>
      <c r="BI1886" s="8" t="n">
        <v>1</v>
      </c>
      <c r="BJ1886" s="8" t="n">
        <v>1</v>
      </c>
      <c r="BK1886" s="8" t="n">
        <v>1</v>
      </c>
      <c r="BL1886" s="8" t="n">
        <v>1</v>
      </c>
    </row>
    <row r="1887" customFormat="false" ht="12.75" hidden="false" customHeight="false" outlineLevel="0" collapsed="false">
      <c r="A1887" s="8" t="n">
        <v>5342007</v>
      </c>
      <c r="B1887" s="6" t="n">
        <v>534</v>
      </c>
      <c r="C1887" s="9" t="s">
        <v>214</v>
      </c>
      <c r="D1887" s="8" t="n">
        <v>660</v>
      </c>
      <c r="E1887" s="10" t="s">
        <v>252</v>
      </c>
      <c r="F1887" s="10" t="s">
        <v>253</v>
      </c>
      <c r="G1887" s="10" t="s">
        <v>174</v>
      </c>
      <c r="H1887" s="10" t="n">
        <v>3970</v>
      </c>
      <c r="I1887" s="11" t="s">
        <v>39</v>
      </c>
      <c r="J1887" s="11" t="n">
        <v>6</v>
      </c>
      <c r="K1887" s="11"/>
      <c r="L1887" s="11"/>
      <c r="M1887" s="11"/>
      <c r="N1887" s="12" t="n">
        <f aca="false">IF(AN1887=1,2,IF(AN1887=2,5,IF(AN1887=3,7,IF(AN1887=4,10,"np"))))</f>
        <v>7</v>
      </c>
      <c r="O1887" s="12" t="n">
        <f aca="false">IF(AO1887=1,2,IF(AO1887=2,5,IF(AO1887=3,7,IF(AO1887=4,10,"np"))))</f>
        <v>7</v>
      </c>
      <c r="P1887" s="12" t="n">
        <f aca="false">IF(AP1887=1,2,IF(AP1887=2,5,IF(AP1887=3,7,IF(AP1887=4,10,"np"))))</f>
        <v>10</v>
      </c>
      <c r="Q1887" s="12" t="n">
        <f aca="false">IF(AQ1887=1,2,IF(AQ1887=2,5,IF(AQ1887=3,7,IF(AQ1887=4,10,"np"))))</f>
        <v>7</v>
      </c>
      <c r="R1887" s="12" t="n">
        <f aca="false">IF(AR1887=1,2,IF(AR1887=2,5,IF(AR1887=3,7,IF(AR1887=4,10,"np"))))</f>
        <v>7</v>
      </c>
      <c r="S1887" s="12" t="str">
        <f aca="false">IF(AS1887=1,2,IF(AS1887=2,5,IF(AS1887=3,7,IF(AS1887=4,10,"np"))))</f>
        <v>np</v>
      </c>
      <c r="T1887" s="12" t="n">
        <f aca="false">IF(AT1887=1,2,IF(AT1887=2,5,IF(AT1887=3,7,IF(AT1887=4,10,"np"))))</f>
        <v>7</v>
      </c>
      <c r="U1887" s="12" t="n">
        <f aca="false">IF(AU1887=1,2,IF(AU1887=2,5,IF(AU1887=3,7,IF(AU1887=4,10,"np"))))</f>
        <v>2</v>
      </c>
      <c r="V1887" s="12" t="n">
        <f aca="false">IF(AV1887=1,2,IF(AV1887=2,5,IF(AV1887=3,7,IF(AV1887=4,10,"np"))))</f>
        <v>5</v>
      </c>
      <c r="W1887" s="12" t="n">
        <f aca="false">IF(AW1887=1,2,IF(AW1887=2,5,IF(AW1887=3,7,IF(AW1887=4,10,"np"))))</f>
        <v>7</v>
      </c>
      <c r="X1887" s="12" t="n">
        <f aca="false">IF(AX1887=1,2,IF(AX1887=2,5,IF(AX1887=3,7,IF(AX1887=4,10,"np"))))</f>
        <v>7</v>
      </c>
      <c r="Y1887" s="12" t="str">
        <f aca="false">IF(AY1887=1,2,IF(AY1887=2,5,IF(AY1887=3,7,IF(AY1887=4,10,"np"))))</f>
        <v>np</v>
      </c>
      <c r="Z1887" s="12" t="n">
        <f aca="false">IF(AZ1887=1,2,IF(AZ1887=2,5,IF(AZ1887=3,7,IF(AZ1887=4,10,"np"))))</f>
        <v>7</v>
      </c>
      <c r="AA1887" s="12" t="str">
        <f aca="false">IF(BA1887=1,2,IF(BA1887=2,5,IF(BA1887=3,7,IF(BA1887=4,10,"np"))))</f>
        <v>np</v>
      </c>
      <c r="AB1887" s="12" t="str">
        <f aca="false">IF(BB1887=1,2,IF(BB1887=2,5,IF(BB1887=3,7,IF(BB1887=4,10,"np"))))</f>
        <v>np</v>
      </c>
      <c r="AC1887" s="12" t="n">
        <f aca="false">IF(BC1887=1,2,IF(BC1887=2,5,IF(BC1887=3,7,IF(BC1887=4,10,"np"))))</f>
        <v>7</v>
      </c>
      <c r="AD1887" s="12" t="n">
        <f aca="false">IF(BD1887=1,2,IF(BD1887=2,5,IF(BD1887=3,7,IF(BD1887=4,10,"np"))))</f>
        <v>7</v>
      </c>
      <c r="AE1887" s="12" t="n">
        <f aca="false">IF(BE1887=1,2,IF(BE1887=2,5,IF(BE1887=3,7,IF(BE1887=4,10,"np"))))</f>
        <v>7</v>
      </c>
      <c r="AF1887" s="12" t="n">
        <f aca="false">IF(BF1887=1,2,IF(BF1887=2,5,IF(BF1887=3,7,IF(BF1887=4,10,"np"))))</f>
        <v>7</v>
      </c>
      <c r="AG1887" s="12" t="n">
        <f aca="false">IF(BG1887=1,2,IF(BG1887=2,5,IF(BG1887=3,7,IF(BG1887=4,10,"np"))))</f>
        <v>7</v>
      </c>
      <c r="AH1887" s="12" t="n">
        <f aca="false">BH1887</f>
        <v>1</v>
      </c>
      <c r="AI1887" s="12" t="n">
        <f aca="false">BI1887</f>
        <v>1</v>
      </c>
      <c r="AJ1887" s="12" t="n">
        <f aca="false">BJ1887</f>
        <v>1</v>
      </c>
      <c r="AK1887" s="12" t="n">
        <f aca="false">BK1887</f>
        <v>1</v>
      </c>
      <c r="AL1887" s="12" t="n">
        <f aca="false">BL1887</f>
        <v>1</v>
      </c>
      <c r="AM1887" s="11"/>
      <c r="AN1887" s="8" t="n">
        <v>3</v>
      </c>
      <c r="AO1887" s="8" t="n">
        <v>3</v>
      </c>
      <c r="AP1887" s="8" t="n">
        <v>4</v>
      </c>
      <c r="AQ1887" s="8" t="n">
        <v>3</v>
      </c>
      <c r="AR1887" s="8" t="n">
        <v>3</v>
      </c>
      <c r="AS1887" s="8" t="n">
        <v>0</v>
      </c>
      <c r="AT1887" s="8" t="n">
        <v>3</v>
      </c>
      <c r="AU1887" s="8" t="n">
        <v>1</v>
      </c>
      <c r="AV1887" s="8" t="n">
        <v>2</v>
      </c>
      <c r="AW1887" s="8" t="n">
        <v>3</v>
      </c>
      <c r="AX1887" s="8" t="n">
        <v>3</v>
      </c>
      <c r="AY1887" s="8" t="n">
        <v>0</v>
      </c>
      <c r="AZ1887" s="8" t="n">
        <v>3</v>
      </c>
      <c r="BA1887" s="8" t="n">
        <v>0</v>
      </c>
      <c r="BB1887" s="8" t="n">
        <v>0</v>
      </c>
      <c r="BC1887" s="8" t="n">
        <v>3</v>
      </c>
      <c r="BD1887" s="8" t="n">
        <v>3</v>
      </c>
      <c r="BE1887" s="8" t="n">
        <v>3</v>
      </c>
      <c r="BF1887" s="8" t="n">
        <v>3</v>
      </c>
      <c r="BG1887" s="8" t="n">
        <v>3</v>
      </c>
      <c r="BH1887" s="8" t="n">
        <v>1</v>
      </c>
      <c r="BI1887" s="8" t="n">
        <v>1</v>
      </c>
      <c r="BJ1887" s="8" t="n">
        <v>1</v>
      </c>
      <c r="BK1887" s="8" t="n">
        <v>1</v>
      </c>
      <c r="BL1887" s="8" t="n">
        <v>1</v>
      </c>
    </row>
    <row r="1888" customFormat="false" ht="12.75" hidden="false" customHeight="false" outlineLevel="0" collapsed="false">
      <c r="A1888" s="8" t="n">
        <v>5342007</v>
      </c>
      <c r="B1888" s="6" t="n">
        <v>534</v>
      </c>
      <c r="C1888" s="9" t="s">
        <v>214</v>
      </c>
      <c r="D1888" s="8" t="n">
        <v>660</v>
      </c>
      <c r="E1888" s="10" t="s">
        <v>252</v>
      </c>
      <c r="F1888" s="10" t="s">
        <v>253</v>
      </c>
      <c r="G1888" s="10" t="s">
        <v>174</v>
      </c>
      <c r="H1888" s="10" t="n">
        <v>3970</v>
      </c>
      <c r="I1888" s="11" t="s">
        <v>39</v>
      </c>
      <c r="J1888" s="11" t="n">
        <v>6</v>
      </c>
      <c r="K1888" s="11"/>
      <c r="L1888" s="11"/>
      <c r="M1888" s="11"/>
      <c r="N1888" s="12" t="n">
        <f aca="false">IF(AN1888=1,2,IF(AN1888=2,5,IF(AN1888=3,7,IF(AN1888=4,10,"np"))))</f>
        <v>7</v>
      </c>
      <c r="O1888" s="12" t="n">
        <f aca="false">IF(AO1888=1,2,IF(AO1888=2,5,IF(AO1888=3,7,IF(AO1888=4,10,"np"))))</f>
        <v>7</v>
      </c>
      <c r="P1888" s="12" t="n">
        <f aca="false">IF(AP1888=1,2,IF(AP1888=2,5,IF(AP1888=3,7,IF(AP1888=4,10,"np"))))</f>
        <v>10</v>
      </c>
      <c r="Q1888" s="12" t="n">
        <f aca="false">IF(AQ1888=1,2,IF(AQ1888=2,5,IF(AQ1888=3,7,IF(AQ1888=4,10,"np"))))</f>
        <v>7</v>
      </c>
      <c r="R1888" s="12" t="n">
        <f aca="false">IF(AR1888=1,2,IF(AR1888=2,5,IF(AR1888=3,7,IF(AR1888=4,10,"np"))))</f>
        <v>7</v>
      </c>
      <c r="S1888" s="12" t="str">
        <f aca="false">IF(AS1888=1,2,IF(AS1888=2,5,IF(AS1888=3,7,IF(AS1888=4,10,"np"))))</f>
        <v>np</v>
      </c>
      <c r="T1888" s="12" t="n">
        <f aca="false">IF(AT1888=1,2,IF(AT1888=2,5,IF(AT1888=3,7,IF(AT1888=4,10,"np"))))</f>
        <v>5</v>
      </c>
      <c r="U1888" s="12" t="n">
        <f aca="false">IF(AU1888=1,2,IF(AU1888=2,5,IF(AU1888=3,7,IF(AU1888=4,10,"np"))))</f>
        <v>5</v>
      </c>
      <c r="V1888" s="12" t="n">
        <f aca="false">IF(AV1888=1,2,IF(AV1888=2,5,IF(AV1888=3,7,IF(AV1888=4,10,"np"))))</f>
        <v>5</v>
      </c>
      <c r="W1888" s="12" t="n">
        <f aca="false">IF(AW1888=1,2,IF(AW1888=2,5,IF(AW1888=3,7,IF(AW1888=4,10,"np"))))</f>
        <v>5</v>
      </c>
      <c r="X1888" s="12" t="n">
        <f aca="false">IF(AX1888=1,2,IF(AX1888=2,5,IF(AX1888=3,7,IF(AX1888=4,10,"np"))))</f>
        <v>7</v>
      </c>
      <c r="Y1888" s="12" t="str">
        <f aca="false">IF(AY1888=1,2,IF(AY1888=2,5,IF(AY1888=3,7,IF(AY1888=4,10,"np"))))</f>
        <v>np</v>
      </c>
      <c r="Z1888" s="12" t="n">
        <f aca="false">IF(AZ1888=1,2,IF(AZ1888=2,5,IF(AZ1888=3,7,IF(AZ1888=4,10,"np"))))</f>
        <v>7</v>
      </c>
      <c r="AA1888" s="12" t="str">
        <f aca="false">IF(BA1888=1,2,IF(BA1888=2,5,IF(BA1888=3,7,IF(BA1888=4,10,"np"))))</f>
        <v>np</v>
      </c>
      <c r="AB1888" s="12" t="str">
        <f aca="false">IF(BB1888=1,2,IF(BB1888=2,5,IF(BB1888=3,7,IF(BB1888=4,10,"np"))))</f>
        <v>np</v>
      </c>
      <c r="AC1888" s="12" t="n">
        <f aca="false">IF(BC1888=1,2,IF(BC1888=2,5,IF(BC1888=3,7,IF(BC1888=4,10,"np"))))</f>
        <v>5</v>
      </c>
      <c r="AD1888" s="12" t="n">
        <f aca="false">IF(BD1888=1,2,IF(BD1888=2,5,IF(BD1888=3,7,IF(BD1888=4,10,"np"))))</f>
        <v>5</v>
      </c>
      <c r="AE1888" s="12" t="n">
        <f aca="false">IF(BE1888=1,2,IF(BE1888=2,5,IF(BE1888=3,7,IF(BE1888=4,10,"np"))))</f>
        <v>7</v>
      </c>
      <c r="AF1888" s="12" t="n">
        <f aca="false">IF(BF1888=1,2,IF(BF1888=2,5,IF(BF1888=3,7,IF(BF1888=4,10,"np"))))</f>
        <v>7</v>
      </c>
      <c r="AG1888" s="12" t="n">
        <f aca="false">IF(BG1888=1,2,IF(BG1888=2,5,IF(BG1888=3,7,IF(BG1888=4,10,"np"))))</f>
        <v>5</v>
      </c>
      <c r="AH1888" s="12" t="n">
        <f aca="false">BH1888</f>
        <v>1</v>
      </c>
      <c r="AI1888" s="12" t="n">
        <f aca="false">BI1888</f>
        <v>1</v>
      </c>
      <c r="AJ1888" s="12" t="n">
        <f aca="false">BJ1888</f>
        <v>1</v>
      </c>
      <c r="AK1888" s="12" t="n">
        <f aca="false">BK1888</f>
        <v>1</v>
      </c>
      <c r="AL1888" s="12" t="n">
        <f aca="false">BL1888</f>
        <v>1</v>
      </c>
      <c r="AM1888" s="11"/>
      <c r="AN1888" s="8" t="n">
        <v>3</v>
      </c>
      <c r="AO1888" s="8" t="n">
        <v>3</v>
      </c>
      <c r="AP1888" s="8" t="n">
        <v>4</v>
      </c>
      <c r="AQ1888" s="8" t="n">
        <v>3</v>
      </c>
      <c r="AR1888" s="8" t="n">
        <v>3</v>
      </c>
      <c r="AS1888" s="8" t="n">
        <v>0</v>
      </c>
      <c r="AT1888" s="8" t="n">
        <v>2</v>
      </c>
      <c r="AU1888" s="8" t="n">
        <v>2</v>
      </c>
      <c r="AV1888" s="8" t="n">
        <v>2</v>
      </c>
      <c r="AW1888" s="8" t="n">
        <v>2</v>
      </c>
      <c r="AX1888" s="8" t="n">
        <v>3</v>
      </c>
      <c r="AY1888" s="8" t="n">
        <v>0</v>
      </c>
      <c r="AZ1888" s="8" t="n">
        <v>3</v>
      </c>
      <c r="BA1888" s="8" t="n">
        <v>0</v>
      </c>
      <c r="BB1888" s="8" t="n">
        <v>0</v>
      </c>
      <c r="BC1888" s="8" t="n">
        <v>2</v>
      </c>
      <c r="BD1888" s="8" t="n">
        <v>2</v>
      </c>
      <c r="BE1888" s="8" t="n">
        <v>3</v>
      </c>
      <c r="BF1888" s="8" t="n">
        <v>3</v>
      </c>
      <c r="BG1888" s="8" t="n">
        <v>2</v>
      </c>
      <c r="BH1888" s="8" t="n">
        <v>1</v>
      </c>
      <c r="BI1888" s="8" t="n">
        <v>1</v>
      </c>
      <c r="BJ1888" s="8" t="n">
        <v>1</v>
      </c>
      <c r="BK1888" s="8" t="n">
        <v>1</v>
      </c>
      <c r="BL1888" s="8" t="n">
        <v>1</v>
      </c>
    </row>
    <row r="1889" customFormat="false" ht="12.75" hidden="false" customHeight="false" outlineLevel="0" collapsed="false">
      <c r="A1889" s="8" t="n">
        <v>5342007</v>
      </c>
      <c r="B1889" s="6" t="n">
        <v>534</v>
      </c>
      <c r="C1889" s="9" t="s">
        <v>214</v>
      </c>
      <c r="D1889" s="8" t="n">
        <v>660</v>
      </c>
      <c r="E1889" s="10" t="s">
        <v>252</v>
      </c>
      <c r="F1889" s="10" t="s">
        <v>253</v>
      </c>
      <c r="G1889" s="10" t="s">
        <v>174</v>
      </c>
      <c r="H1889" s="10" t="n">
        <v>3970</v>
      </c>
      <c r="I1889" s="11" t="s">
        <v>39</v>
      </c>
      <c r="J1889" s="11" t="n">
        <v>6</v>
      </c>
      <c r="K1889" s="11"/>
      <c r="L1889" s="11"/>
      <c r="M1889" s="11"/>
      <c r="N1889" s="12" t="n">
        <f aca="false">IF(AN1889=1,2,IF(AN1889=2,5,IF(AN1889=3,7,IF(AN1889=4,10,"np"))))</f>
        <v>10</v>
      </c>
      <c r="O1889" s="12" t="n">
        <f aca="false">IF(AO1889=1,2,IF(AO1889=2,5,IF(AO1889=3,7,IF(AO1889=4,10,"np"))))</f>
        <v>10</v>
      </c>
      <c r="P1889" s="12" t="n">
        <f aca="false">IF(AP1889=1,2,IF(AP1889=2,5,IF(AP1889=3,7,IF(AP1889=4,10,"np"))))</f>
        <v>7</v>
      </c>
      <c r="Q1889" s="12" t="n">
        <f aca="false">IF(AQ1889=1,2,IF(AQ1889=2,5,IF(AQ1889=3,7,IF(AQ1889=4,10,"np"))))</f>
        <v>7</v>
      </c>
      <c r="R1889" s="12" t="n">
        <f aca="false">IF(AR1889=1,2,IF(AR1889=2,5,IF(AR1889=3,7,IF(AR1889=4,10,"np"))))</f>
        <v>7</v>
      </c>
      <c r="S1889" s="12" t="str">
        <f aca="false">IF(AS1889=1,2,IF(AS1889=2,5,IF(AS1889=3,7,IF(AS1889=4,10,"np"))))</f>
        <v>np</v>
      </c>
      <c r="T1889" s="12" t="n">
        <f aca="false">IF(AT1889=1,2,IF(AT1889=2,5,IF(AT1889=3,7,IF(AT1889=4,10,"np"))))</f>
        <v>7</v>
      </c>
      <c r="U1889" s="12" t="n">
        <f aca="false">IF(AU1889=1,2,IF(AU1889=2,5,IF(AU1889=3,7,IF(AU1889=4,10,"np"))))</f>
        <v>5</v>
      </c>
      <c r="V1889" s="12" t="n">
        <f aca="false">IF(AV1889=1,2,IF(AV1889=2,5,IF(AV1889=3,7,IF(AV1889=4,10,"np"))))</f>
        <v>2</v>
      </c>
      <c r="W1889" s="12" t="n">
        <f aca="false">IF(AW1889=1,2,IF(AW1889=2,5,IF(AW1889=3,7,IF(AW1889=4,10,"np"))))</f>
        <v>7</v>
      </c>
      <c r="X1889" s="12" t="n">
        <f aca="false">IF(AX1889=1,2,IF(AX1889=2,5,IF(AX1889=3,7,IF(AX1889=4,10,"np"))))</f>
        <v>7</v>
      </c>
      <c r="Y1889" s="12" t="str">
        <f aca="false">IF(AY1889=1,2,IF(AY1889=2,5,IF(AY1889=3,7,IF(AY1889=4,10,"np"))))</f>
        <v>np</v>
      </c>
      <c r="Z1889" s="12" t="n">
        <f aca="false">IF(AZ1889=1,2,IF(AZ1889=2,5,IF(AZ1889=3,7,IF(AZ1889=4,10,"np"))))</f>
        <v>5</v>
      </c>
      <c r="AA1889" s="12" t="n">
        <f aca="false">IF(BA1889=1,2,IF(BA1889=2,5,IF(BA1889=3,7,IF(BA1889=4,10,"np"))))</f>
        <v>5</v>
      </c>
      <c r="AB1889" s="12" t="str">
        <f aca="false">IF(BB1889=1,2,IF(BB1889=2,5,IF(BB1889=3,7,IF(BB1889=4,10,"np"))))</f>
        <v>np</v>
      </c>
      <c r="AC1889" s="12" t="n">
        <f aca="false">IF(BC1889=1,2,IF(BC1889=2,5,IF(BC1889=3,7,IF(BC1889=4,10,"np"))))</f>
        <v>7</v>
      </c>
      <c r="AD1889" s="12" t="n">
        <f aca="false">IF(BD1889=1,2,IF(BD1889=2,5,IF(BD1889=3,7,IF(BD1889=4,10,"np"))))</f>
        <v>7</v>
      </c>
      <c r="AE1889" s="12" t="n">
        <f aca="false">IF(BE1889=1,2,IF(BE1889=2,5,IF(BE1889=3,7,IF(BE1889=4,10,"np"))))</f>
        <v>7</v>
      </c>
      <c r="AF1889" s="12" t="n">
        <f aca="false">IF(BF1889=1,2,IF(BF1889=2,5,IF(BF1889=3,7,IF(BF1889=4,10,"np"))))</f>
        <v>5</v>
      </c>
      <c r="AG1889" s="12" t="n">
        <f aca="false">IF(BG1889=1,2,IF(BG1889=2,5,IF(BG1889=3,7,IF(BG1889=4,10,"np"))))</f>
        <v>5</v>
      </c>
      <c r="AH1889" s="12" t="n">
        <f aca="false">BH1889</f>
        <v>1</v>
      </c>
      <c r="AI1889" s="12" t="n">
        <f aca="false">BI1889</f>
        <v>1</v>
      </c>
      <c r="AJ1889" s="12" t="n">
        <f aca="false">BJ1889</f>
        <v>1</v>
      </c>
      <c r="AK1889" s="12" t="n">
        <f aca="false">BK1889</f>
        <v>1</v>
      </c>
      <c r="AL1889" s="12" t="n">
        <f aca="false">BL1889</f>
        <v>1</v>
      </c>
      <c r="AM1889" s="11"/>
      <c r="AN1889" s="8" t="n">
        <v>4</v>
      </c>
      <c r="AO1889" s="8" t="n">
        <v>4</v>
      </c>
      <c r="AP1889" s="8" t="n">
        <v>3</v>
      </c>
      <c r="AQ1889" s="8" t="n">
        <v>3</v>
      </c>
      <c r="AR1889" s="8" t="n">
        <v>3</v>
      </c>
      <c r="AS1889" s="8" t="n">
        <v>0</v>
      </c>
      <c r="AT1889" s="8" t="n">
        <v>3</v>
      </c>
      <c r="AU1889" s="8" t="n">
        <v>2</v>
      </c>
      <c r="AV1889" s="8" t="n">
        <v>1</v>
      </c>
      <c r="AW1889" s="8" t="n">
        <v>3</v>
      </c>
      <c r="AX1889" s="8" t="n">
        <v>3</v>
      </c>
      <c r="AY1889" s="8" t="n">
        <v>0</v>
      </c>
      <c r="AZ1889" s="8" t="n">
        <v>2</v>
      </c>
      <c r="BA1889" s="8" t="n">
        <v>2</v>
      </c>
      <c r="BB1889" s="8" t="n">
        <v>0</v>
      </c>
      <c r="BC1889" s="8" t="n">
        <v>3</v>
      </c>
      <c r="BD1889" s="8" t="n">
        <v>3</v>
      </c>
      <c r="BE1889" s="8" t="n">
        <v>3</v>
      </c>
      <c r="BF1889" s="8" t="n">
        <v>2</v>
      </c>
      <c r="BG1889" s="8" t="n">
        <v>2</v>
      </c>
      <c r="BH1889" s="8" t="n">
        <v>1</v>
      </c>
      <c r="BI1889" s="8" t="n">
        <v>1</v>
      </c>
      <c r="BJ1889" s="8" t="n">
        <v>1</v>
      </c>
      <c r="BK1889" s="8" t="n">
        <v>1</v>
      </c>
      <c r="BL1889" s="8" t="n">
        <v>1</v>
      </c>
    </row>
    <row r="1890" customFormat="false" ht="12.75" hidden="false" customHeight="false" outlineLevel="0" collapsed="false">
      <c r="A1890" s="8" t="n">
        <v>5342007</v>
      </c>
      <c r="B1890" s="6" t="n">
        <v>534</v>
      </c>
      <c r="C1890" s="9" t="s">
        <v>214</v>
      </c>
      <c r="D1890" s="8" t="n">
        <v>660</v>
      </c>
      <c r="E1890" s="10" t="s">
        <v>252</v>
      </c>
      <c r="F1890" s="10" t="s">
        <v>253</v>
      </c>
      <c r="G1890" s="10" t="s">
        <v>174</v>
      </c>
      <c r="H1890" s="10" t="n">
        <v>3970</v>
      </c>
      <c r="I1890" s="11" t="s">
        <v>39</v>
      </c>
      <c r="J1890" s="11" t="n">
        <v>6</v>
      </c>
      <c r="K1890" s="11"/>
      <c r="L1890" s="11"/>
      <c r="M1890" s="11"/>
      <c r="N1890" s="12" t="n">
        <f aca="false">IF(AN1890=1,2,IF(AN1890=2,5,IF(AN1890=3,7,IF(AN1890=4,10,"np"))))</f>
        <v>7</v>
      </c>
      <c r="O1890" s="12" t="n">
        <f aca="false">IF(AO1890=1,2,IF(AO1890=2,5,IF(AO1890=3,7,IF(AO1890=4,10,"np"))))</f>
        <v>5</v>
      </c>
      <c r="P1890" s="12" t="n">
        <f aca="false">IF(AP1890=1,2,IF(AP1890=2,5,IF(AP1890=3,7,IF(AP1890=4,10,"np"))))</f>
        <v>10</v>
      </c>
      <c r="Q1890" s="12" t="n">
        <f aca="false">IF(AQ1890=1,2,IF(AQ1890=2,5,IF(AQ1890=3,7,IF(AQ1890=4,10,"np"))))</f>
        <v>10</v>
      </c>
      <c r="R1890" s="12" t="n">
        <f aca="false">IF(AR1890=1,2,IF(AR1890=2,5,IF(AR1890=3,7,IF(AR1890=4,10,"np"))))</f>
        <v>10</v>
      </c>
      <c r="S1890" s="12" t="n">
        <f aca="false">IF(AS1890=1,2,IF(AS1890=2,5,IF(AS1890=3,7,IF(AS1890=4,10,"np"))))</f>
        <v>7</v>
      </c>
      <c r="T1890" s="12" t="n">
        <f aca="false">IF(AT1890=1,2,IF(AT1890=2,5,IF(AT1890=3,7,IF(AT1890=4,10,"np"))))</f>
        <v>10</v>
      </c>
      <c r="U1890" s="12" t="n">
        <f aca="false">IF(AU1890=1,2,IF(AU1890=2,5,IF(AU1890=3,7,IF(AU1890=4,10,"np"))))</f>
        <v>10</v>
      </c>
      <c r="V1890" s="12" t="n">
        <f aca="false">IF(AV1890=1,2,IF(AV1890=2,5,IF(AV1890=3,7,IF(AV1890=4,10,"np"))))</f>
        <v>10</v>
      </c>
      <c r="W1890" s="12" t="n">
        <f aca="false">IF(AW1890=1,2,IF(AW1890=2,5,IF(AW1890=3,7,IF(AW1890=4,10,"np"))))</f>
        <v>10</v>
      </c>
      <c r="X1890" s="12" t="n">
        <f aca="false">IF(AX1890=1,2,IF(AX1890=2,5,IF(AX1890=3,7,IF(AX1890=4,10,"np"))))</f>
        <v>10</v>
      </c>
      <c r="Y1890" s="12" t="n">
        <f aca="false">IF(AY1890=1,2,IF(AY1890=2,5,IF(AY1890=3,7,IF(AY1890=4,10,"np"))))</f>
        <v>7</v>
      </c>
      <c r="Z1890" s="12" t="n">
        <f aca="false">IF(AZ1890=1,2,IF(AZ1890=2,5,IF(AZ1890=3,7,IF(AZ1890=4,10,"np"))))</f>
        <v>7</v>
      </c>
      <c r="AA1890" s="12" t="n">
        <f aca="false">IF(BA1890=1,2,IF(BA1890=2,5,IF(BA1890=3,7,IF(BA1890=4,10,"np"))))</f>
        <v>10</v>
      </c>
      <c r="AB1890" s="12" t="str">
        <f aca="false">IF(BB1890=1,2,IF(BB1890=2,5,IF(BB1890=3,7,IF(BB1890=4,10,"np"))))</f>
        <v>np</v>
      </c>
      <c r="AC1890" s="12" t="n">
        <f aca="false">IF(BC1890=1,2,IF(BC1890=2,5,IF(BC1890=3,7,IF(BC1890=4,10,"np"))))</f>
        <v>7</v>
      </c>
      <c r="AD1890" s="12" t="n">
        <f aca="false">IF(BD1890=1,2,IF(BD1890=2,5,IF(BD1890=3,7,IF(BD1890=4,10,"np"))))</f>
        <v>10</v>
      </c>
      <c r="AE1890" s="12" t="n">
        <f aca="false">IF(BE1890=1,2,IF(BE1890=2,5,IF(BE1890=3,7,IF(BE1890=4,10,"np"))))</f>
        <v>7</v>
      </c>
      <c r="AF1890" s="12" t="n">
        <f aca="false">IF(BF1890=1,2,IF(BF1890=2,5,IF(BF1890=3,7,IF(BF1890=4,10,"np"))))</f>
        <v>10</v>
      </c>
      <c r="AG1890" s="12" t="n">
        <f aca="false">IF(BG1890=1,2,IF(BG1890=2,5,IF(BG1890=3,7,IF(BG1890=4,10,"np"))))</f>
        <v>7</v>
      </c>
      <c r="AH1890" s="12" t="n">
        <f aca="false">BH1890</f>
        <v>1</v>
      </c>
      <c r="AI1890" s="12" t="n">
        <f aca="false">BI1890</f>
        <v>0</v>
      </c>
      <c r="AJ1890" s="12" t="n">
        <f aca="false">BJ1890</f>
        <v>1</v>
      </c>
      <c r="AK1890" s="12" t="n">
        <f aca="false">BK1890</f>
        <v>1</v>
      </c>
      <c r="AL1890" s="12" t="n">
        <f aca="false">BL1890</f>
        <v>1</v>
      </c>
      <c r="AM1890" s="11"/>
      <c r="AN1890" s="8" t="n">
        <v>3</v>
      </c>
      <c r="AO1890" s="8" t="n">
        <v>2</v>
      </c>
      <c r="AP1890" s="8" t="n">
        <v>4</v>
      </c>
      <c r="AQ1890" s="8" t="n">
        <v>4</v>
      </c>
      <c r="AR1890" s="8" t="n">
        <v>4</v>
      </c>
      <c r="AS1890" s="8" t="n">
        <v>3</v>
      </c>
      <c r="AT1890" s="8" t="n">
        <v>4</v>
      </c>
      <c r="AU1890" s="8" t="n">
        <v>4</v>
      </c>
      <c r="AV1890" s="8" t="n">
        <v>4</v>
      </c>
      <c r="AW1890" s="8" t="n">
        <v>4</v>
      </c>
      <c r="AX1890" s="8" t="n">
        <v>4</v>
      </c>
      <c r="AY1890" s="8" t="n">
        <v>3</v>
      </c>
      <c r="AZ1890" s="8" t="n">
        <v>3</v>
      </c>
      <c r="BA1890" s="8" t="n">
        <v>4</v>
      </c>
      <c r="BB1890" s="8" t="n">
        <v>0</v>
      </c>
      <c r="BC1890" s="8" t="n">
        <v>3</v>
      </c>
      <c r="BD1890" s="8" t="n">
        <v>4</v>
      </c>
      <c r="BE1890" s="8" t="n">
        <v>3</v>
      </c>
      <c r="BF1890" s="8" t="n">
        <v>4</v>
      </c>
      <c r="BG1890" s="8" t="n">
        <v>3</v>
      </c>
      <c r="BH1890" s="8" t="n">
        <v>1</v>
      </c>
      <c r="BI1890" s="8" t="n">
        <v>0</v>
      </c>
      <c r="BJ1890" s="8" t="n">
        <v>1</v>
      </c>
      <c r="BK1890" s="8" t="n">
        <v>1</v>
      </c>
      <c r="BL1890" s="8" t="n">
        <v>1</v>
      </c>
    </row>
    <row r="1891" customFormat="false" ht="12.75" hidden="false" customHeight="false" outlineLevel="0" collapsed="false">
      <c r="A1891" s="8" t="n">
        <v>5342007</v>
      </c>
      <c r="B1891" s="6" t="n">
        <v>534</v>
      </c>
      <c r="C1891" s="9" t="s">
        <v>214</v>
      </c>
      <c r="D1891" s="8" t="n">
        <v>660</v>
      </c>
      <c r="E1891" s="10" t="s">
        <v>252</v>
      </c>
      <c r="F1891" s="10" t="s">
        <v>253</v>
      </c>
      <c r="G1891" s="10" t="s">
        <v>174</v>
      </c>
      <c r="H1891" s="10" t="n">
        <v>3970</v>
      </c>
      <c r="I1891" s="11" t="s">
        <v>39</v>
      </c>
      <c r="J1891" s="11" t="n">
        <v>6</v>
      </c>
      <c r="K1891" s="11"/>
      <c r="L1891" s="11"/>
      <c r="M1891" s="11"/>
      <c r="N1891" s="12" t="n">
        <f aca="false">IF(AN1891=1,2,IF(AN1891=2,5,IF(AN1891=3,7,IF(AN1891=4,10,"np"))))</f>
        <v>5</v>
      </c>
      <c r="O1891" s="12" t="n">
        <f aca="false">IF(AO1891=1,2,IF(AO1891=2,5,IF(AO1891=3,7,IF(AO1891=4,10,"np"))))</f>
        <v>5</v>
      </c>
      <c r="P1891" s="12" t="n">
        <f aca="false">IF(AP1891=1,2,IF(AP1891=2,5,IF(AP1891=3,7,IF(AP1891=4,10,"np"))))</f>
        <v>7</v>
      </c>
      <c r="Q1891" s="12" t="n">
        <f aca="false">IF(AQ1891=1,2,IF(AQ1891=2,5,IF(AQ1891=3,7,IF(AQ1891=4,10,"np"))))</f>
        <v>7</v>
      </c>
      <c r="R1891" s="12" t="n">
        <f aca="false">IF(AR1891=1,2,IF(AR1891=2,5,IF(AR1891=3,7,IF(AR1891=4,10,"np"))))</f>
        <v>7</v>
      </c>
      <c r="S1891" s="12" t="str">
        <f aca="false">IF(AS1891=1,2,IF(AS1891=2,5,IF(AS1891=3,7,IF(AS1891=4,10,"np"))))</f>
        <v>np</v>
      </c>
      <c r="T1891" s="12" t="n">
        <f aca="false">IF(AT1891=1,2,IF(AT1891=2,5,IF(AT1891=3,7,IF(AT1891=4,10,"np"))))</f>
        <v>7</v>
      </c>
      <c r="U1891" s="12" t="n">
        <f aca="false">IF(AU1891=1,2,IF(AU1891=2,5,IF(AU1891=3,7,IF(AU1891=4,10,"np"))))</f>
        <v>5</v>
      </c>
      <c r="V1891" s="12" t="n">
        <f aca="false">IF(AV1891=1,2,IF(AV1891=2,5,IF(AV1891=3,7,IF(AV1891=4,10,"np"))))</f>
        <v>7</v>
      </c>
      <c r="W1891" s="12" t="n">
        <f aca="false">IF(AW1891=1,2,IF(AW1891=2,5,IF(AW1891=3,7,IF(AW1891=4,10,"np"))))</f>
        <v>7</v>
      </c>
      <c r="X1891" s="12" t="n">
        <f aca="false">IF(AX1891=1,2,IF(AX1891=2,5,IF(AX1891=3,7,IF(AX1891=4,10,"np"))))</f>
        <v>5</v>
      </c>
      <c r="Y1891" s="12" t="str">
        <f aca="false">IF(AY1891=1,2,IF(AY1891=2,5,IF(AY1891=3,7,IF(AY1891=4,10,"np"))))</f>
        <v>np</v>
      </c>
      <c r="Z1891" s="12" t="n">
        <f aca="false">IF(AZ1891=1,2,IF(AZ1891=2,5,IF(AZ1891=3,7,IF(AZ1891=4,10,"np"))))</f>
        <v>7</v>
      </c>
      <c r="AA1891" s="12" t="n">
        <f aca="false">IF(BA1891=1,2,IF(BA1891=2,5,IF(BA1891=3,7,IF(BA1891=4,10,"np"))))</f>
        <v>5</v>
      </c>
      <c r="AB1891" s="12" t="n">
        <f aca="false">IF(BB1891=1,2,IF(BB1891=2,5,IF(BB1891=3,7,IF(BB1891=4,10,"np"))))</f>
        <v>5</v>
      </c>
      <c r="AC1891" s="12" t="n">
        <f aca="false">IF(BC1891=1,2,IF(BC1891=2,5,IF(BC1891=3,7,IF(BC1891=4,10,"np"))))</f>
        <v>7</v>
      </c>
      <c r="AD1891" s="12" t="n">
        <f aca="false">IF(BD1891=1,2,IF(BD1891=2,5,IF(BD1891=3,7,IF(BD1891=4,10,"np"))))</f>
        <v>7</v>
      </c>
      <c r="AE1891" s="12" t="n">
        <f aca="false">IF(BE1891=1,2,IF(BE1891=2,5,IF(BE1891=3,7,IF(BE1891=4,10,"np"))))</f>
        <v>7</v>
      </c>
      <c r="AF1891" s="12" t="n">
        <f aca="false">IF(BF1891=1,2,IF(BF1891=2,5,IF(BF1891=3,7,IF(BF1891=4,10,"np"))))</f>
        <v>7</v>
      </c>
      <c r="AG1891" s="12" t="n">
        <f aca="false">IF(BG1891=1,2,IF(BG1891=2,5,IF(BG1891=3,7,IF(BG1891=4,10,"np"))))</f>
        <v>5</v>
      </c>
      <c r="AH1891" s="12" t="n">
        <f aca="false">BH1891</f>
        <v>1</v>
      </c>
      <c r="AI1891" s="12" t="n">
        <f aca="false">BI1891</f>
        <v>0</v>
      </c>
      <c r="AJ1891" s="12" t="n">
        <f aca="false">BJ1891</f>
        <v>1</v>
      </c>
      <c r="AK1891" s="12" t="n">
        <f aca="false">BK1891</f>
        <v>1</v>
      </c>
      <c r="AL1891" s="12" t="n">
        <f aca="false">BL1891</f>
        <v>1</v>
      </c>
      <c r="AM1891" s="11"/>
      <c r="AN1891" s="8" t="n">
        <v>2</v>
      </c>
      <c r="AO1891" s="8" t="n">
        <v>2</v>
      </c>
      <c r="AP1891" s="8" t="n">
        <v>3</v>
      </c>
      <c r="AQ1891" s="8" t="n">
        <v>3</v>
      </c>
      <c r="AR1891" s="8" t="n">
        <v>3</v>
      </c>
      <c r="AS1891" s="8" t="n">
        <v>0</v>
      </c>
      <c r="AT1891" s="8" t="n">
        <v>3</v>
      </c>
      <c r="AU1891" s="8" t="n">
        <v>2</v>
      </c>
      <c r="AV1891" s="8" t="n">
        <v>3</v>
      </c>
      <c r="AW1891" s="8" t="n">
        <v>3</v>
      </c>
      <c r="AX1891" s="8" t="n">
        <v>2</v>
      </c>
      <c r="AY1891" s="8" t="n">
        <v>0</v>
      </c>
      <c r="AZ1891" s="8" t="n">
        <v>3</v>
      </c>
      <c r="BA1891" s="8" t="n">
        <v>2</v>
      </c>
      <c r="BB1891" s="8" t="n">
        <v>2</v>
      </c>
      <c r="BC1891" s="8" t="n">
        <v>3</v>
      </c>
      <c r="BD1891" s="8" t="n">
        <v>3</v>
      </c>
      <c r="BE1891" s="8" t="n">
        <v>3</v>
      </c>
      <c r="BF1891" s="8" t="n">
        <v>3</v>
      </c>
      <c r="BG1891" s="8" t="n">
        <v>2</v>
      </c>
      <c r="BH1891" s="8" t="n">
        <v>1</v>
      </c>
      <c r="BI1891" s="8" t="n">
        <v>0</v>
      </c>
      <c r="BJ1891" s="8" t="n">
        <v>1</v>
      </c>
      <c r="BK1891" s="8" t="n">
        <v>1</v>
      </c>
      <c r="BL1891" s="8" t="n">
        <v>1</v>
      </c>
    </row>
    <row r="1892" customFormat="false" ht="12.75" hidden="false" customHeight="false" outlineLevel="0" collapsed="false">
      <c r="A1892" s="8" t="n">
        <v>5342007</v>
      </c>
      <c r="B1892" s="6" t="n">
        <v>534</v>
      </c>
      <c r="C1892" s="9" t="s">
        <v>214</v>
      </c>
      <c r="D1892" s="8" t="n">
        <v>660</v>
      </c>
      <c r="E1892" s="10" t="s">
        <v>252</v>
      </c>
      <c r="F1892" s="10" t="s">
        <v>253</v>
      </c>
      <c r="G1892" s="10" t="s">
        <v>174</v>
      </c>
      <c r="H1892" s="10" t="n">
        <v>3970</v>
      </c>
      <c r="I1892" s="11" t="s">
        <v>39</v>
      </c>
      <c r="J1892" s="11" t="n">
        <v>6</v>
      </c>
      <c r="K1892" s="11"/>
      <c r="L1892" s="11"/>
      <c r="M1892" s="11"/>
      <c r="N1892" s="12" t="n">
        <f aca="false">IF(AN1892=1,2,IF(AN1892=2,5,IF(AN1892=3,7,IF(AN1892=4,10,"np"))))</f>
        <v>5</v>
      </c>
      <c r="O1892" s="12" t="n">
        <f aca="false">IF(AO1892=1,2,IF(AO1892=2,5,IF(AO1892=3,7,IF(AO1892=4,10,"np"))))</f>
        <v>5</v>
      </c>
      <c r="P1892" s="12" t="n">
        <f aca="false">IF(AP1892=1,2,IF(AP1892=2,5,IF(AP1892=3,7,IF(AP1892=4,10,"np"))))</f>
        <v>7</v>
      </c>
      <c r="Q1892" s="12" t="n">
        <f aca="false">IF(AQ1892=1,2,IF(AQ1892=2,5,IF(AQ1892=3,7,IF(AQ1892=4,10,"np"))))</f>
        <v>10</v>
      </c>
      <c r="R1892" s="12" t="n">
        <f aca="false">IF(AR1892=1,2,IF(AR1892=2,5,IF(AR1892=3,7,IF(AR1892=4,10,"np"))))</f>
        <v>7</v>
      </c>
      <c r="S1892" s="12" t="str">
        <f aca="false">IF(AS1892=1,2,IF(AS1892=2,5,IF(AS1892=3,7,IF(AS1892=4,10,"np"))))</f>
        <v>np</v>
      </c>
      <c r="T1892" s="12" t="n">
        <f aca="false">IF(AT1892=1,2,IF(AT1892=2,5,IF(AT1892=3,7,IF(AT1892=4,10,"np"))))</f>
        <v>5</v>
      </c>
      <c r="U1892" s="12" t="n">
        <f aca="false">IF(AU1892=1,2,IF(AU1892=2,5,IF(AU1892=3,7,IF(AU1892=4,10,"np"))))</f>
        <v>5</v>
      </c>
      <c r="V1892" s="12" t="n">
        <f aca="false">IF(AV1892=1,2,IF(AV1892=2,5,IF(AV1892=3,7,IF(AV1892=4,10,"np"))))</f>
        <v>7</v>
      </c>
      <c r="W1892" s="12" t="n">
        <f aca="false">IF(AW1892=1,2,IF(AW1892=2,5,IF(AW1892=3,7,IF(AW1892=4,10,"np"))))</f>
        <v>7</v>
      </c>
      <c r="X1892" s="12" t="n">
        <f aca="false">IF(AX1892=1,2,IF(AX1892=2,5,IF(AX1892=3,7,IF(AX1892=4,10,"np"))))</f>
        <v>7</v>
      </c>
      <c r="Y1892" s="12" t="str">
        <f aca="false">IF(AY1892=1,2,IF(AY1892=2,5,IF(AY1892=3,7,IF(AY1892=4,10,"np"))))</f>
        <v>np</v>
      </c>
      <c r="Z1892" s="12" t="n">
        <f aca="false">IF(AZ1892=1,2,IF(AZ1892=2,5,IF(AZ1892=3,7,IF(AZ1892=4,10,"np"))))</f>
        <v>7</v>
      </c>
      <c r="AA1892" s="12" t="n">
        <f aca="false">IF(BA1892=1,2,IF(BA1892=2,5,IF(BA1892=3,7,IF(BA1892=4,10,"np"))))</f>
        <v>7</v>
      </c>
      <c r="AB1892" s="12" t="str">
        <f aca="false">IF(BB1892=1,2,IF(BB1892=2,5,IF(BB1892=3,7,IF(BB1892=4,10,"np"))))</f>
        <v>np</v>
      </c>
      <c r="AC1892" s="12" t="n">
        <f aca="false">IF(BC1892=1,2,IF(BC1892=2,5,IF(BC1892=3,7,IF(BC1892=4,10,"np"))))</f>
        <v>7</v>
      </c>
      <c r="AD1892" s="12" t="n">
        <f aca="false">IF(BD1892=1,2,IF(BD1892=2,5,IF(BD1892=3,7,IF(BD1892=4,10,"np"))))</f>
        <v>5</v>
      </c>
      <c r="AE1892" s="12" t="n">
        <f aca="false">IF(BE1892=1,2,IF(BE1892=2,5,IF(BE1892=3,7,IF(BE1892=4,10,"np"))))</f>
        <v>7</v>
      </c>
      <c r="AF1892" s="12" t="n">
        <f aca="false">IF(BF1892=1,2,IF(BF1892=2,5,IF(BF1892=3,7,IF(BF1892=4,10,"np"))))</f>
        <v>7</v>
      </c>
      <c r="AG1892" s="12" t="n">
        <f aca="false">IF(BG1892=1,2,IF(BG1892=2,5,IF(BG1892=3,7,IF(BG1892=4,10,"np"))))</f>
        <v>5</v>
      </c>
      <c r="AH1892" s="12" t="n">
        <f aca="false">BH1892</f>
        <v>1</v>
      </c>
      <c r="AI1892" s="12" t="n">
        <f aca="false">BI1892</f>
        <v>1</v>
      </c>
      <c r="AJ1892" s="12" t="n">
        <f aca="false">BJ1892</f>
        <v>1</v>
      </c>
      <c r="AK1892" s="12" t="n">
        <f aca="false">BK1892</f>
        <v>1</v>
      </c>
      <c r="AL1892" s="12" t="n">
        <f aca="false">BL1892</f>
        <v>1</v>
      </c>
      <c r="AM1892" s="11"/>
      <c r="AN1892" s="8" t="n">
        <v>2</v>
      </c>
      <c r="AO1892" s="8" t="n">
        <v>2</v>
      </c>
      <c r="AP1892" s="8" t="n">
        <v>3</v>
      </c>
      <c r="AQ1892" s="8" t="n">
        <v>4</v>
      </c>
      <c r="AR1892" s="8" t="n">
        <v>3</v>
      </c>
      <c r="AS1892" s="8" t="n">
        <v>0</v>
      </c>
      <c r="AT1892" s="8" t="n">
        <v>2</v>
      </c>
      <c r="AU1892" s="8" t="n">
        <v>2</v>
      </c>
      <c r="AV1892" s="8" t="n">
        <v>3</v>
      </c>
      <c r="AW1892" s="8" t="n">
        <v>3</v>
      </c>
      <c r="AX1892" s="8" t="n">
        <v>3</v>
      </c>
      <c r="AY1892" s="8" t="n">
        <v>0</v>
      </c>
      <c r="AZ1892" s="8" t="n">
        <v>3</v>
      </c>
      <c r="BA1892" s="8" t="n">
        <v>3</v>
      </c>
      <c r="BB1892" s="8" t="n">
        <v>0</v>
      </c>
      <c r="BC1892" s="8" t="n">
        <v>3</v>
      </c>
      <c r="BD1892" s="8" t="n">
        <v>2</v>
      </c>
      <c r="BE1892" s="8" t="n">
        <v>3</v>
      </c>
      <c r="BF1892" s="8" t="n">
        <v>3</v>
      </c>
      <c r="BG1892" s="8" t="n">
        <v>2</v>
      </c>
      <c r="BH1892" s="8" t="n">
        <v>1</v>
      </c>
      <c r="BI1892" s="8" t="n">
        <v>1</v>
      </c>
      <c r="BJ1892" s="8" t="n">
        <v>1</v>
      </c>
      <c r="BK1892" s="8" t="n">
        <v>1</v>
      </c>
      <c r="BL1892" s="8" t="n">
        <v>1</v>
      </c>
    </row>
    <row r="1893" customFormat="false" ht="12.75" hidden="false" customHeight="false" outlineLevel="0" collapsed="false">
      <c r="A1893" s="8" t="n">
        <v>5342007</v>
      </c>
      <c r="B1893" s="6" t="n">
        <v>534</v>
      </c>
      <c r="C1893" s="9" t="s">
        <v>214</v>
      </c>
      <c r="D1893" s="8" t="n">
        <v>660</v>
      </c>
      <c r="E1893" s="10" t="s">
        <v>252</v>
      </c>
      <c r="F1893" s="10" t="s">
        <v>253</v>
      </c>
      <c r="G1893" s="10" t="s">
        <v>174</v>
      </c>
      <c r="H1893" s="10" t="n">
        <v>3970</v>
      </c>
      <c r="I1893" s="11" t="s">
        <v>39</v>
      </c>
      <c r="J1893" s="11" t="n">
        <v>6</v>
      </c>
      <c r="K1893" s="11"/>
      <c r="L1893" s="11"/>
      <c r="M1893" s="11"/>
      <c r="N1893" s="12" t="n">
        <f aca="false">IF(AN1893=1,2,IF(AN1893=2,5,IF(AN1893=3,7,IF(AN1893=4,10,"np"))))</f>
        <v>10</v>
      </c>
      <c r="O1893" s="12" t="n">
        <f aca="false">IF(AO1893=1,2,IF(AO1893=2,5,IF(AO1893=3,7,IF(AO1893=4,10,"np"))))</f>
        <v>10</v>
      </c>
      <c r="P1893" s="12" t="n">
        <f aca="false">IF(AP1893=1,2,IF(AP1893=2,5,IF(AP1893=3,7,IF(AP1893=4,10,"np"))))</f>
        <v>10</v>
      </c>
      <c r="Q1893" s="12" t="n">
        <f aca="false">IF(AQ1893=1,2,IF(AQ1893=2,5,IF(AQ1893=3,7,IF(AQ1893=4,10,"np"))))</f>
        <v>10</v>
      </c>
      <c r="R1893" s="12" t="n">
        <f aca="false">IF(AR1893=1,2,IF(AR1893=2,5,IF(AR1893=3,7,IF(AR1893=4,10,"np"))))</f>
        <v>10</v>
      </c>
      <c r="S1893" s="12" t="str">
        <f aca="false">IF(AS1893=1,2,IF(AS1893=2,5,IF(AS1893=3,7,IF(AS1893=4,10,"np"))))</f>
        <v>np</v>
      </c>
      <c r="T1893" s="12" t="n">
        <f aca="false">IF(AT1893=1,2,IF(AT1893=2,5,IF(AT1893=3,7,IF(AT1893=4,10,"np"))))</f>
        <v>10</v>
      </c>
      <c r="U1893" s="12" t="n">
        <f aca="false">IF(AU1893=1,2,IF(AU1893=2,5,IF(AU1893=3,7,IF(AU1893=4,10,"np"))))</f>
        <v>10</v>
      </c>
      <c r="V1893" s="12" t="n">
        <f aca="false">IF(AV1893=1,2,IF(AV1893=2,5,IF(AV1893=3,7,IF(AV1893=4,10,"np"))))</f>
        <v>10</v>
      </c>
      <c r="W1893" s="12" t="n">
        <f aca="false">IF(AW1893=1,2,IF(AW1893=2,5,IF(AW1893=3,7,IF(AW1893=4,10,"np"))))</f>
        <v>10</v>
      </c>
      <c r="X1893" s="12" t="n">
        <f aca="false">IF(AX1893=1,2,IF(AX1893=2,5,IF(AX1893=3,7,IF(AX1893=4,10,"np"))))</f>
        <v>10</v>
      </c>
      <c r="Y1893" s="12" t="str">
        <f aca="false">IF(AY1893=1,2,IF(AY1893=2,5,IF(AY1893=3,7,IF(AY1893=4,10,"np"))))</f>
        <v>np</v>
      </c>
      <c r="Z1893" s="12" t="n">
        <f aca="false">IF(AZ1893=1,2,IF(AZ1893=2,5,IF(AZ1893=3,7,IF(AZ1893=4,10,"np"))))</f>
        <v>10</v>
      </c>
      <c r="AA1893" s="12" t="n">
        <f aca="false">IF(BA1893=1,2,IF(BA1893=2,5,IF(BA1893=3,7,IF(BA1893=4,10,"np"))))</f>
        <v>5</v>
      </c>
      <c r="AB1893" s="12" t="str">
        <f aca="false">IF(BB1893=1,2,IF(BB1893=2,5,IF(BB1893=3,7,IF(BB1893=4,10,"np"))))</f>
        <v>np</v>
      </c>
      <c r="AC1893" s="12" t="n">
        <f aca="false">IF(BC1893=1,2,IF(BC1893=2,5,IF(BC1893=3,7,IF(BC1893=4,10,"np"))))</f>
        <v>7</v>
      </c>
      <c r="AD1893" s="12" t="n">
        <f aca="false">IF(BD1893=1,2,IF(BD1893=2,5,IF(BD1893=3,7,IF(BD1893=4,10,"np"))))</f>
        <v>5</v>
      </c>
      <c r="AE1893" s="12" t="n">
        <f aca="false">IF(BE1893=1,2,IF(BE1893=2,5,IF(BE1893=3,7,IF(BE1893=4,10,"np"))))</f>
        <v>7</v>
      </c>
      <c r="AF1893" s="12" t="n">
        <f aca="false">IF(BF1893=1,2,IF(BF1893=2,5,IF(BF1893=3,7,IF(BF1893=4,10,"np"))))</f>
        <v>5</v>
      </c>
      <c r="AG1893" s="12" t="n">
        <f aca="false">IF(BG1893=1,2,IF(BG1893=2,5,IF(BG1893=3,7,IF(BG1893=4,10,"np"))))</f>
        <v>7</v>
      </c>
      <c r="AH1893" s="12" t="n">
        <f aca="false">BH1893</f>
        <v>1</v>
      </c>
      <c r="AI1893" s="12" t="n">
        <f aca="false">BI1893</f>
        <v>1</v>
      </c>
      <c r="AJ1893" s="12" t="n">
        <f aca="false">BJ1893</f>
        <v>1</v>
      </c>
      <c r="AK1893" s="12" t="n">
        <f aca="false">BK1893</f>
        <v>1</v>
      </c>
      <c r="AL1893" s="12" t="n">
        <f aca="false">BL1893</f>
        <v>1</v>
      </c>
      <c r="AM1893" s="11"/>
      <c r="AN1893" s="8" t="n">
        <v>4</v>
      </c>
      <c r="AO1893" s="8" t="n">
        <v>4</v>
      </c>
      <c r="AP1893" s="8" t="n">
        <v>4</v>
      </c>
      <c r="AQ1893" s="8" t="n">
        <v>4</v>
      </c>
      <c r="AR1893" s="8" t="n">
        <v>4</v>
      </c>
      <c r="AS1893" s="8" t="n">
        <v>0</v>
      </c>
      <c r="AT1893" s="8" t="n">
        <v>4</v>
      </c>
      <c r="AU1893" s="8" t="n">
        <v>4</v>
      </c>
      <c r="AV1893" s="8" t="n">
        <v>4</v>
      </c>
      <c r="AW1893" s="8" t="n">
        <v>4</v>
      </c>
      <c r="AX1893" s="8" t="n">
        <v>4</v>
      </c>
      <c r="AY1893" s="8" t="n">
        <v>0</v>
      </c>
      <c r="AZ1893" s="8" t="n">
        <v>4</v>
      </c>
      <c r="BA1893" s="8" t="n">
        <v>2</v>
      </c>
      <c r="BB1893" s="8" t="n">
        <v>0</v>
      </c>
      <c r="BC1893" s="8" t="n">
        <v>3</v>
      </c>
      <c r="BD1893" s="8" t="n">
        <v>2</v>
      </c>
      <c r="BE1893" s="8" t="n">
        <v>3</v>
      </c>
      <c r="BF1893" s="8" t="n">
        <v>2</v>
      </c>
      <c r="BG1893" s="8" t="n">
        <v>3</v>
      </c>
      <c r="BH1893" s="8" t="n">
        <v>1</v>
      </c>
      <c r="BI1893" s="8" t="n">
        <v>1</v>
      </c>
      <c r="BJ1893" s="8" t="n">
        <v>1</v>
      </c>
      <c r="BK1893" s="8" t="n">
        <v>1</v>
      </c>
      <c r="BL1893" s="8" t="n">
        <v>1</v>
      </c>
    </row>
    <row r="1894" customFormat="false" ht="12.75" hidden="false" customHeight="false" outlineLevel="0" collapsed="false">
      <c r="A1894" s="8" t="n">
        <v>5342007</v>
      </c>
      <c r="B1894" s="6" t="n">
        <v>534</v>
      </c>
      <c r="C1894" s="9" t="s">
        <v>214</v>
      </c>
      <c r="D1894" s="8" t="n">
        <v>660</v>
      </c>
      <c r="E1894" s="10" t="s">
        <v>252</v>
      </c>
      <c r="F1894" s="10" t="s">
        <v>253</v>
      </c>
      <c r="G1894" s="10" t="s">
        <v>174</v>
      </c>
      <c r="H1894" s="10" t="n">
        <v>3970</v>
      </c>
      <c r="I1894" s="11" t="s">
        <v>39</v>
      </c>
      <c r="J1894" s="11" t="n">
        <v>6</v>
      </c>
      <c r="K1894" s="11"/>
      <c r="L1894" s="11"/>
      <c r="M1894" s="11"/>
      <c r="N1894" s="12" t="n">
        <f aca="false">IF(AN1894=1,2,IF(AN1894=2,5,IF(AN1894=3,7,IF(AN1894=4,10,"np"))))</f>
        <v>7</v>
      </c>
      <c r="O1894" s="12" t="n">
        <f aca="false">IF(AO1894=1,2,IF(AO1894=2,5,IF(AO1894=3,7,IF(AO1894=4,10,"np"))))</f>
        <v>7</v>
      </c>
      <c r="P1894" s="12" t="n">
        <f aca="false">IF(AP1894=1,2,IF(AP1894=2,5,IF(AP1894=3,7,IF(AP1894=4,10,"np"))))</f>
        <v>10</v>
      </c>
      <c r="Q1894" s="12" t="n">
        <f aca="false">IF(AQ1894=1,2,IF(AQ1894=2,5,IF(AQ1894=3,7,IF(AQ1894=4,10,"np"))))</f>
        <v>7</v>
      </c>
      <c r="R1894" s="12" t="n">
        <f aca="false">IF(AR1894=1,2,IF(AR1894=2,5,IF(AR1894=3,7,IF(AR1894=4,10,"np"))))</f>
        <v>7</v>
      </c>
      <c r="S1894" s="12" t="str">
        <f aca="false">IF(AS1894=1,2,IF(AS1894=2,5,IF(AS1894=3,7,IF(AS1894=4,10,"np"))))</f>
        <v>np</v>
      </c>
      <c r="T1894" s="12" t="n">
        <f aca="false">IF(AT1894=1,2,IF(AT1894=2,5,IF(AT1894=3,7,IF(AT1894=4,10,"np"))))</f>
        <v>7</v>
      </c>
      <c r="U1894" s="12" t="n">
        <f aca="false">IF(AU1894=1,2,IF(AU1894=2,5,IF(AU1894=3,7,IF(AU1894=4,10,"np"))))</f>
        <v>7</v>
      </c>
      <c r="V1894" s="12" t="n">
        <f aca="false">IF(AV1894=1,2,IF(AV1894=2,5,IF(AV1894=3,7,IF(AV1894=4,10,"np"))))</f>
        <v>7</v>
      </c>
      <c r="W1894" s="12" t="n">
        <f aca="false">IF(AW1894=1,2,IF(AW1894=2,5,IF(AW1894=3,7,IF(AW1894=4,10,"np"))))</f>
        <v>7</v>
      </c>
      <c r="X1894" s="12" t="n">
        <f aca="false">IF(AX1894=1,2,IF(AX1894=2,5,IF(AX1894=3,7,IF(AX1894=4,10,"np"))))</f>
        <v>7</v>
      </c>
      <c r="Y1894" s="12" t="str">
        <f aca="false">IF(AY1894=1,2,IF(AY1894=2,5,IF(AY1894=3,7,IF(AY1894=4,10,"np"))))</f>
        <v>np</v>
      </c>
      <c r="Z1894" s="12" t="n">
        <f aca="false">IF(AZ1894=1,2,IF(AZ1894=2,5,IF(AZ1894=3,7,IF(AZ1894=4,10,"np"))))</f>
        <v>10</v>
      </c>
      <c r="AA1894" s="12" t="str">
        <f aca="false">IF(BA1894=1,2,IF(BA1894=2,5,IF(BA1894=3,7,IF(BA1894=4,10,"np"))))</f>
        <v>np</v>
      </c>
      <c r="AB1894" s="12" t="str">
        <f aca="false">IF(BB1894=1,2,IF(BB1894=2,5,IF(BB1894=3,7,IF(BB1894=4,10,"np"))))</f>
        <v>np</v>
      </c>
      <c r="AC1894" s="12" t="n">
        <f aca="false">IF(BC1894=1,2,IF(BC1894=2,5,IF(BC1894=3,7,IF(BC1894=4,10,"np"))))</f>
        <v>5</v>
      </c>
      <c r="AD1894" s="12" t="n">
        <f aca="false">IF(BD1894=1,2,IF(BD1894=2,5,IF(BD1894=3,7,IF(BD1894=4,10,"np"))))</f>
        <v>7</v>
      </c>
      <c r="AE1894" s="12" t="n">
        <f aca="false">IF(BE1894=1,2,IF(BE1894=2,5,IF(BE1894=3,7,IF(BE1894=4,10,"np"))))</f>
        <v>7</v>
      </c>
      <c r="AF1894" s="12" t="n">
        <f aca="false">IF(BF1894=1,2,IF(BF1894=2,5,IF(BF1894=3,7,IF(BF1894=4,10,"np"))))</f>
        <v>7</v>
      </c>
      <c r="AG1894" s="12" t="n">
        <f aca="false">IF(BG1894=1,2,IF(BG1894=2,5,IF(BG1894=3,7,IF(BG1894=4,10,"np"))))</f>
        <v>7</v>
      </c>
      <c r="AH1894" s="12" t="n">
        <f aca="false">BH1894</f>
        <v>1</v>
      </c>
      <c r="AI1894" s="12" t="n">
        <f aca="false">BI1894</f>
        <v>0</v>
      </c>
      <c r="AJ1894" s="12" t="n">
        <f aca="false">BJ1894</f>
        <v>1</v>
      </c>
      <c r="AK1894" s="12" t="n">
        <f aca="false">BK1894</f>
        <v>1</v>
      </c>
      <c r="AL1894" s="12" t="n">
        <f aca="false">BL1894</f>
        <v>1</v>
      </c>
      <c r="AM1894" s="11"/>
      <c r="AN1894" s="8" t="n">
        <v>3</v>
      </c>
      <c r="AO1894" s="8" t="n">
        <v>3</v>
      </c>
      <c r="AP1894" s="8" t="n">
        <v>4</v>
      </c>
      <c r="AQ1894" s="8" t="n">
        <v>3</v>
      </c>
      <c r="AR1894" s="8" t="n">
        <v>3</v>
      </c>
      <c r="AS1894" s="8" t="n">
        <v>0</v>
      </c>
      <c r="AT1894" s="8" t="n">
        <v>3</v>
      </c>
      <c r="AU1894" s="8" t="n">
        <v>3</v>
      </c>
      <c r="AV1894" s="8" t="n">
        <v>3</v>
      </c>
      <c r="AW1894" s="8" t="n">
        <v>3</v>
      </c>
      <c r="AX1894" s="8" t="n">
        <v>3</v>
      </c>
      <c r="AY1894" s="8" t="n">
        <v>0</v>
      </c>
      <c r="AZ1894" s="8" t="n">
        <v>4</v>
      </c>
      <c r="BA1894" s="8" t="n">
        <v>0</v>
      </c>
      <c r="BB1894" s="8" t="n">
        <v>0</v>
      </c>
      <c r="BC1894" s="8" t="n">
        <v>2</v>
      </c>
      <c r="BD1894" s="8" t="n">
        <v>3</v>
      </c>
      <c r="BE1894" s="8" t="n">
        <v>3</v>
      </c>
      <c r="BF1894" s="8" t="n">
        <v>3</v>
      </c>
      <c r="BG1894" s="8" t="n">
        <v>3</v>
      </c>
      <c r="BH1894" s="8" t="n">
        <v>1</v>
      </c>
      <c r="BI1894" s="8" t="n">
        <v>0</v>
      </c>
      <c r="BJ1894" s="8" t="n">
        <v>1</v>
      </c>
      <c r="BK1894" s="8" t="n">
        <v>1</v>
      </c>
      <c r="BL1894" s="8" t="n">
        <v>1</v>
      </c>
    </row>
    <row r="1895" customFormat="false" ht="12.75" hidden="false" customHeight="false" outlineLevel="0" collapsed="false">
      <c r="A1895" s="8" t="n">
        <v>5342007</v>
      </c>
      <c r="B1895" s="6" t="n">
        <v>534</v>
      </c>
      <c r="C1895" s="9" t="s">
        <v>214</v>
      </c>
      <c r="D1895" s="8" t="n">
        <v>660</v>
      </c>
      <c r="E1895" s="10" t="s">
        <v>252</v>
      </c>
      <c r="F1895" s="10" t="s">
        <v>253</v>
      </c>
      <c r="G1895" s="10" t="s">
        <v>174</v>
      </c>
      <c r="H1895" s="10" t="n">
        <v>3970</v>
      </c>
      <c r="I1895" s="11" t="s">
        <v>39</v>
      </c>
      <c r="J1895" s="11" t="n">
        <v>6</v>
      </c>
      <c r="K1895" s="11"/>
      <c r="L1895" s="11"/>
      <c r="M1895" s="11"/>
      <c r="N1895" s="12" t="n">
        <f aca="false">IF(AN1895=1,2,IF(AN1895=2,5,IF(AN1895=3,7,IF(AN1895=4,10,"np"))))</f>
        <v>7</v>
      </c>
      <c r="O1895" s="12" t="n">
        <f aca="false">IF(AO1895=1,2,IF(AO1895=2,5,IF(AO1895=3,7,IF(AO1895=4,10,"np"))))</f>
        <v>5</v>
      </c>
      <c r="P1895" s="12" t="n">
        <f aca="false">IF(AP1895=1,2,IF(AP1895=2,5,IF(AP1895=3,7,IF(AP1895=4,10,"np"))))</f>
        <v>10</v>
      </c>
      <c r="Q1895" s="12" t="n">
        <f aca="false">IF(AQ1895=1,2,IF(AQ1895=2,5,IF(AQ1895=3,7,IF(AQ1895=4,10,"np"))))</f>
        <v>7</v>
      </c>
      <c r="R1895" s="12" t="n">
        <f aca="false">IF(AR1895=1,2,IF(AR1895=2,5,IF(AR1895=3,7,IF(AR1895=4,10,"np"))))</f>
        <v>7</v>
      </c>
      <c r="S1895" s="12" t="n">
        <f aca="false">IF(AS1895=1,2,IF(AS1895=2,5,IF(AS1895=3,7,IF(AS1895=4,10,"np"))))</f>
        <v>10</v>
      </c>
      <c r="T1895" s="12" t="n">
        <f aca="false">IF(AT1895=1,2,IF(AT1895=2,5,IF(AT1895=3,7,IF(AT1895=4,10,"np"))))</f>
        <v>7</v>
      </c>
      <c r="U1895" s="12" t="n">
        <f aca="false">IF(AU1895=1,2,IF(AU1895=2,5,IF(AU1895=3,7,IF(AU1895=4,10,"np"))))</f>
        <v>7</v>
      </c>
      <c r="V1895" s="12" t="n">
        <f aca="false">IF(AV1895=1,2,IF(AV1895=2,5,IF(AV1895=3,7,IF(AV1895=4,10,"np"))))</f>
        <v>7</v>
      </c>
      <c r="W1895" s="12" t="n">
        <f aca="false">IF(AW1895=1,2,IF(AW1895=2,5,IF(AW1895=3,7,IF(AW1895=4,10,"np"))))</f>
        <v>7</v>
      </c>
      <c r="X1895" s="12" t="n">
        <f aca="false">IF(AX1895=1,2,IF(AX1895=2,5,IF(AX1895=3,7,IF(AX1895=4,10,"np"))))</f>
        <v>7</v>
      </c>
      <c r="Y1895" s="12" t="str">
        <f aca="false">IF(AY1895=1,2,IF(AY1895=2,5,IF(AY1895=3,7,IF(AY1895=4,10,"np"))))</f>
        <v>np</v>
      </c>
      <c r="Z1895" s="12" t="n">
        <f aca="false">IF(AZ1895=1,2,IF(AZ1895=2,5,IF(AZ1895=3,7,IF(AZ1895=4,10,"np"))))</f>
        <v>7</v>
      </c>
      <c r="AA1895" s="12" t="str">
        <f aca="false">IF(BA1895=1,2,IF(BA1895=2,5,IF(BA1895=3,7,IF(BA1895=4,10,"np"))))</f>
        <v>np</v>
      </c>
      <c r="AB1895" s="12" t="str">
        <f aca="false">IF(BB1895=1,2,IF(BB1895=2,5,IF(BB1895=3,7,IF(BB1895=4,10,"np"))))</f>
        <v>np</v>
      </c>
      <c r="AC1895" s="12" t="n">
        <f aca="false">IF(BC1895=1,2,IF(BC1895=2,5,IF(BC1895=3,7,IF(BC1895=4,10,"np"))))</f>
        <v>7</v>
      </c>
      <c r="AD1895" s="12" t="n">
        <f aca="false">IF(BD1895=1,2,IF(BD1895=2,5,IF(BD1895=3,7,IF(BD1895=4,10,"np"))))</f>
        <v>10</v>
      </c>
      <c r="AE1895" s="12" t="n">
        <f aca="false">IF(BE1895=1,2,IF(BE1895=2,5,IF(BE1895=3,7,IF(BE1895=4,10,"np"))))</f>
        <v>7</v>
      </c>
      <c r="AF1895" s="12" t="n">
        <f aca="false">IF(BF1895=1,2,IF(BF1895=2,5,IF(BF1895=3,7,IF(BF1895=4,10,"np"))))</f>
        <v>10</v>
      </c>
      <c r="AG1895" s="12" t="n">
        <f aca="false">IF(BG1895=1,2,IF(BG1895=2,5,IF(BG1895=3,7,IF(BG1895=4,10,"np"))))</f>
        <v>7</v>
      </c>
      <c r="AH1895" s="12" t="n">
        <f aca="false">BH1895</f>
        <v>1</v>
      </c>
      <c r="AI1895" s="12" t="n">
        <f aca="false">BI1895</f>
        <v>1</v>
      </c>
      <c r="AJ1895" s="12" t="n">
        <f aca="false">BJ1895</f>
        <v>1</v>
      </c>
      <c r="AK1895" s="12" t="n">
        <f aca="false">BK1895</f>
        <v>1</v>
      </c>
      <c r="AL1895" s="12" t="n">
        <f aca="false">BL1895</f>
        <v>1</v>
      </c>
      <c r="AM1895" s="11"/>
      <c r="AN1895" s="8" t="n">
        <v>3</v>
      </c>
      <c r="AO1895" s="8" t="n">
        <v>2</v>
      </c>
      <c r="AP1895" s="8" t="n">
        <v>4</v>
      </c>
      <c r="AQ1895" s="8" t="n">
        <v>3</v>
      </c>
      <c r="AR1895" s="8" t="n">
        <v>3</v>
      </c>
      <c r="AS1895" s="8" t="n">
        <v>4</v>
      </c>
      <c r="AT1895" s="8" t="n">
        <v>3</v>
      </c>
      <c r="AU1895" s="8" t="n">
        <v>3</v>
      </c>
      <c r="AV1895" s="8" t="n">
        <v>3</v>
      </c>
      <c r="AW1895" s="8" t="n">
        <v>3</v>
      </c>
      <c r="AX1895" s="8" t="n">
        <v>3</v>
      </c>
      <c r="AY1895" s="8" t="n">
        <v>0</v>
      </c>
      <c r="AZ1895" s="8" t="n">
        <v>3</v>
      </c>
      <c r="BA1895" s="8" t="n">
        <v>0</v>
      </c>
      <c r="BB1895" s="8" t="n">
        <v>0</v>
      </c>
      <c r="BC1895" s="8" t="n">
        <v>3</v>
      </c>
      <c r="BD1895" s="8" t="n">
        <v>4</v>
      </c>
      <c r="BE1895" s="8" t="n">
        <v>3</v>
      </c>
      <c r="BF1895" s="8" t="n">
        <v>4</v>
      </c>
      <c r="BG1895" s="8" t="n">
        <v>3</v>
      </c>
      <c r="BH1895" s="8" t="n">
        <v>1</v>
      </c>
      <c r="BI1895" s="8" t="n">
        <v>1</v>
      </c>
      <c r="BJ1895" s="8" t="n">
        <v>1</v>
      </c>
      <c r="BK1895" s="8" t="n">
        <v>1</v>
      </c>
      <c r="BL1895" s="8" t="n">
        <v>1</v>
      </c>
    </row>
    <row r="1896" customFormat="false" ht="12.75" hidden="false" customHeight="false" outlineLevel="0" collapsed="false">
      <c r="A1896" s="8" t="n">
        <v>5342007</v>
      </c>
      <c r="B1896" s="6" t="n">
        <v>534</v>
      </c>
      <c r="C1896" s="9" t="s">
        <v>214</v>
      </c>
      <c r="D1896" s="8" t="n">
        <v>660</v>
      </c>
      <c r="E1896" s="10" t="s">
        <v>252</v>
      </c>
      <c r="F1896" s="10" t="s">
        <v>253</v>
      </c>
      <c r="G1896" s="10" t="s">
        <v>174</v>
      </c>
      <c r="H1896" s="10" t="n">
        <v>3970</v>
      </c>
      <c r="I1896" s="11" t="s">
        <v>39</v>
      </c>
      <c r="J1896" s="11" t="n">
        <v>6</v>
      </c>
      <c r="K1896" s="11"/>
      <c r="L1896" s="11"/>
      <c r="M1896" s="11"/>
      <c r="N1896" s="12" t="n">
        <f aca="false">IF(AN1896=1,2,IF(AN1896=2,5,IF(AN1896=3,7,IF(AN1896=4,10,"np"))))</f>
        <v>10</v>
      </c>
      <c r="O1896" s="12" t="n">
        <f aca="false">IF(AO1896=1,2,IF(AO1896=2,5,IF(AO1896=3,7,IF(AO1896=4,10,"np"))))</f>
        <v>10</v>
      </c>
      <c r="P1896" s="12" t="n">
        <f aca="false">IF(AP1896=1,2,IF(AP1896=2,5,IF(AP1896=3,7,IF(AP1896=4,10,"np"))))</f>
        <v>10</v>
      </c>
      <c r="Q1896" s="12" t="n">
        <f aca="false">IF(AQ1896=1,2,IF(AQ1896=2,5,IF(AQ1896=3,7,IF(AQ1896=4,10,"np"))))</f>
        <v>7</v>
      </c>
      <c r="R1896" s="12" t="n">
        <f aca="false">IF(AR1896=1,2,IF(AR1896=2,5,IF(AR1896=3,7,IF(AR1896=4,10,"np"))))</f>
        <v>10</v>
      </c>
      <c r="S1896" s="12" t="str">
        <f aca="false">IF(AS1896=1,2,IF(AS1896=2,5,IF(AS1896=3,7,IF(AS1896=4,10,"np"))))</f>
        <v>np</v>
      </c>
      <c r="T1896" s="12" t="n">
        <f aca="false">IF(AT1896=1,2,IF(AT1896=2,5,IF(AT1896=3,7,IF(AT1896=4,10,"np"))))</f>
        <v>10</v>
      </c>
      <c r="U1896" s="12" t="n">
        <f aca="false">IF(AU1896=1,2,IF(AU1896=2,5,IF(AU1896=3,7,IF(AU1896=4,10,"np"))))</f>
        <v>10</v>
      </c>
      <c r="V1896" s="12" t="n">
        <f aca="false">IF(AV1896=1,2,IF(AV1896=2,5,IF(AV1896=3,7,IF(AV1896=4,10,"np"))))</f>
        <v>10</v>
      </c>
      <c r="W1896" s="12" t="n">
        <f aca="false">IF(AW1896=1,2,IF(AW1896=2,5,IF(AW1896=3,7,IF(AW1896=4,10,"np"))))</f>
        <v>10</v>
      </c>
      <c r="X1896" s="12" t="n">
        <f aca="false">IF(AX1896=1,2,IF(AX1896=2,5,IF(AX1896=3,7,IF(AX1896=4,10,"np"))))</f>
        <v>10</v>
      </c>
      <c r="Y1896" s="12" t="str">
        <f aca="false">IF(AY1896=1,2,IF(AY1896=2,5,IF(AY1896=3,7,IF(AY1896=4,10,"np"))))</f>
        <v>np</v>
      </c>
      <c r="Z1896" s="12" t="n">
        <f aca="false">IF(AZ1896=1,2,IF(AZ1896=2,5,IF(AZ1896=3,7,IF(AZ1896=4,10,"np"))))</f>
        <v>10</v>
      </c>
      <c r="AA1896" s="12" t="str">
        <f aca="false">IF(BA1896=1,2,IF(BA1896=2,5,IF(BA1896=3,7,IF(BA1896=4,10,"np"))))</f>
        <v>np</v>
      </c>
      <c r="AB1896" s="12" t="str">
        <f aca="false">IF(BB1896=1,2,IF(BB1896=2,5,IF(BB1896=3,7,IF(BB1896=4,10,"np"))))</f>
        <v>np</v>
      </c>
      <c r="AC1896" s="12" t="n">
        <f aca="false">IF(BC1896=1,2,IF(BC1896=2,5,IF(BC1896=3,7,IF(BC1896=4,10,"np"))))</f>
        <v>7</v>
      </c>
      <c r="AD1896" s="12" t="n">
        <f aca="false">IF(BD1896=1,2,IF(BD1896=2,5,IF(BD1896=3,7,IF(BD1896=4,10,"np"))))</f>
        <v>10</v>
      </c>
      <c r="AE1896" s="12" t="n">
        <f aca="false">IF(BE1896=1,2,IF(BE1896=2,5,IF(BE1896=3,7,IF(BE1896=4,10,"np"))))</f>
        <v>7</v>
      </c>
      <c r="AF1896" s="12" t="n">
        <f aca="false">IF(BF1896=1,2,IF(BF1896=2,5,IF(BF1896=3,7,IF(BF1896=4,10,"np"))))</f>
        <v>10</v>
      </c>
      <c r="AG1896" s="12" t="n">
        <f aca="false">IF(BG1896=1,2,IF(BG1896=2,5,IF(BG1896=3,7,IF(BG1896=4,10,"np"))))</f>
        <v>10</v>
      </c>
      <c r="AH1896" s="12" t="n">
        <f aca="false">BH1896</f>
        <v>1</v>
      </c>
      <c r="AI1896" s="12" t="n">
        <f aca="false">BI1896</f>
        <v>1</v>
      </c>
      <c r="AJ1896" s="12" t="n">
        <f aca="false">BJ1896</f>
        <v>1</v>
      </c>
      <c r="AK1896" s="12" t="n">
        <f aca="false">BK1896</f>
        <v>1</v>
      </c>
      <c r="AL1896" s="12" t="n">
        <f aca="false">BL1896</f>
        <v>1</v>
      </c>
      <c r="AM1896" s="11"/>
      <c r="AN1896" s="8" t="n">
        <v>4</v>
      </c>
      <c r="AO1896" s="8" t="n">
        <v>4</v>
      </c>
      <c r="AP1896" s="8" t="n">
        <v>4</v>
      </c>
      <c r="AQ1896" s="8" t="n">
        <v>3</v>
      </c>
      <c r="AR1896" s="8" t="n">
        <v>4</v>
      </c>
      <c r="AS1896" s="8" t="n">
        <v>0</v>
      </c>
      <c r="AT1896" s="8" t="n">
        <v>4</v>
      </c>
      <c r="AU1896" s="8" t="n">
        <v>4</v>
      </c>
      <c r="AV1896" s="8" t="n">
        <v>4</v>
      </c>
      <c r="AW1896" s="8" t="n">
        <v>4</v>
      </c>
      <c r="AX1896" s="8" t="n">
        <v>4</v>
      </c>
      <c r="AY1896" s="8" t="n">
        <v>0</v>
      </c>
      <c r="AZ1896" s="8" t="n">
        <v>4</v>
      </c>
      <c r="BA1896" s="8" t="n">
        <v>0</v>
      </c>
      <c r="BB1896" s="8" t="n">
        <v>0</v>
      </c>
      <c r="BC1896" s="8" t="n">
        <v>3</v>
      </c>
      <c r="BD1896" s="8" t="n">
        <v>4</v>
      </c>
      <c r="BE1896" s="8" t="n">
        <v>3</v>
      </c>
      <c r="BF1896" s="8" t="n">
        <v>4</v>
      </c>
      <c r="BG1896" s="8" t="n">
        <v>4</v>
      </c>
      <c r="BH1896" s="8" t="n">
        <v>1</v>
      </c>
      <c r="BI1896" s="8" t="n">
        <v>1</v>
      </c>
      <c r="BJ1896" s="8" t="n">
        <v>1</v>
      </c>
      <c r="BK1896" s="8" t="n">
        <v>1</v>
      </c>
      <c r="BL1896" s="8" t="n">
        <v>1</v>
      </c>
    </row>
    <row r="1897" customFormat="false" ht="12.75" hidden="false" customHeight="false" outlineLevel="0" collapsed="false">
      <c r="A1897" s="8" t="n">
        <v>5342007</v>
      </c>
      <c r="B1897" s="6" t="n">
        <v>534</v>
      </c>
      <c r="C1897" s="9" t="s">
        <v>214</v>
      </c>
      <c r="D1897" s="8" t="n">
        <v>660</v>
      </c>
      <c r="E1897" s="10" t="s">
        <v>252</v>
      </c>
      <c r="F1897" s="10" t="s">
        <v>253</v>
      </c>
      <c r="G1897" s="10" t="s">
        <v>174</v>
      </c>
      <c r="H1897" s="10" t="n">
        <v>3970</v>
      </c>
      <c r="I1897" s="11" t="s">
        <v>39</v>
      </c>
      <c r="J1897" s="11" t="n">
        <v>6</v>
      </c>
      <c r="K1897" s="11"/>
      <c r="L1897" s="11"/>
      <c r="M1897" s="11"/>
      <c r="N1897" s="12" t="n">
        <f aca="false">IF(AN1897=1,2,IF(AN1897=2,5,IF(AN1897=3,7,IF(AN1897=4,10,"np"))))</f>
        <v>7</v>
      </c>
      <c r="O1897" s="12" t="n">
        <f aca="false">IF(AO1897=1,2,IF(AO1897=2,5,IF(AO1897=3,7,IF(AO1897=4,10,"np"))))</f>
        <v>5</v>
      </c>
      <c r="P1897" s="12" t="n">
        <f aca="false">IF(AP1897=1,2,IF(AP1897=2,5,IF(AP1897=3,7,IF(AP1897=4,10,"np"))))</f>
        <v>7</v>
      </c>
      <c r="Q1897" s="12" t="n">
        <f aca="false">IF(AQ1897=1,2,IF(AQ1897=2,5,IF(AQ1897=3,7,IF(AQ1897=4,10,"np"))))</f>
        <v>7</v>
      </c>
      <c r="R1897" s="12" t="n">
        <f aca="false">IF(AR1897=1,2,IF(AR1897=2,5,IF(AR1897=3,7,IF(AR1897=4,10,"np"))))</f>
        <v>7</v>
      </c>
      <c r="S1897" s="12" t="n">
        <f aca="false">IF(AS1897=1,2,IF(AS1897=2,5,IF(AS1897=3,7,IF(AS1897=4,10,"np"))))</f>
        <v>2</v>
      </c>
      <c r="T1897" s="12" t="n">
        <f aca="false">IF(AT1897=1,2,IF(AT1897=2,5,IF(AT1897=3,7,IF(AT1897=4,10,"np"))))</f>
        <v>7</v>
      </c>
      <c r="U1897" s="12" t="n">
        <f aca="false">IF(AU1897=1,2,IF(AU1897=2,5,IF(AU1897=3,7,IF(AU1897=4,10,"np"))))</f>
        <v>10</v>
      </c>
      <c r="V1897" s="12" t="n">
        <f aca="false">IF(AV1897=1,2,IF(AV1897=2,5,IF(AV1897=3,7,IF(AV1897=4,10,"np"))))</f>
        <v>2</v>
      </c>
      <c r="W1897" s="12" t="n">
        <f aca="false">IF(AW1897=1,2,IF(AW1897=2,5,IF(AW1897=3,7,IF(AW1897=4,10,"np"))))</f>
        <v>2</v>
      </c>
      <c r="X1897" s="12" t="n">
        <f aca="false">IF(AX1897=1,2,IF(AX1897=2,5,IF(AX1897=3,7,IF(AX1897=4,10,"np"))))</f>
        <v>5</v>
      </c>
      <c r="Y1897" s="12" t="n">
        <f aca="false">IF(AY1897=1,2,IF(AY1897=2,5,IF(AY1897=3,7,IF(AY1897=4,10,"np"))))</f>
        <v>2</v>
      </c>
      <c r="Z1897" s="12" t="n">
        <f aca="false">IF(AZ1897=1,2,IF(AZ1897=2,5,IF(AZ1897=3,7,IF(AZ1897=4,10,"np"))))</f>
        <v>7</v>
      </c>
      <c r="AA1897" s="12" t="str">
        <f aca="false">IF(BA1897=1,2,IF(BA1897=2,5,IF(BA1897=3,7,IF(BA1897=4,10,"np"))))</f>
        <v>np</v>
      </c>
      <c r="AB1897" s="12" t="str">
        <f aca="false">IF(BB1897=1,2,IF(BB1897=2,5,IF(BB1897=3,7,IF(BB1897=4,10,"np"))))</f>
        <v>np</v>
      </c>
      <c r="AC1897" s="12" t="n">
        <f aca="false">IF(BC1897=1,2,IF(BC1897=2,5,IF(BC1897=3,7,IF(BC1897=4,10,"np"))))</f>
        <v>7</v>
      </c>
      <c r="AD1897" s="12" t="n">
        <f aca="false">IF(BD1897=1,2,IF(BD1897=2,5,IF(BD1897=3,7,IF(BD1897=4,10,"np"))))</f>
        <v>5</v>
      </c>
      <c r="AE1897" s="12" t="n">
        <f aca="false">IF(BE1897=1,2,IF(BE1897=2,5,IF(BE1897=3,7,IF(BE1897=4,10,"np"))))</f>
        <v>2</v>
      </c>
      <c r="AF1897" s="12" t="n">
        <f aca="false">IF(BF1897=1,2,IF(BF1897=2,5,IF(BF1897=3,7,IF(BF1897=4,10,"np"))))</f>
        <v>7</v>
      </c>
      <c r="AG1897" s="12" t="n">
        <f aca="false">IF(BG1897=1,2,IF(BG1897=2,5,IF(BG1897=3,7,IF(BG1897=4,10,"np"))))</f>
        <v>5</v>
      </c>
      <c r="AH1897" s="12" t="n">
        <f aca="false">BH1897</f>
        <v>1</v>
      </c>
      <c r="AI1897" s="12" t="n">
        <f aca="false">BI1897</f>
        <v>0</v>
      </c>
      <c r="AJ1897" s="12" t="n">
        <f aca="false">BJ1897</f>
        <v>1</v>
      </c>
      <c r="AK1897" s="12" t="n">
        <f aca="false">BK1897</f>
        <v>1</v>
      </c>
      <c r="AL1897" s="12" t="n">
        <f aca="false">BL1897</f>
        <v>1</v>
      </c>
      <c r="AM1897" s="11"/>
      <c r="AN1897" s="8" t="n">
        <v>3</v>
      </c>
      <c r="AO1897" s="8" t="n">
        <v>2</v>
      </c>
      <c r="AP1897" s="8" t="n">
        <v>3</v>
      </c>
      <c r="AQ1897" s="8" t="n">
        <v>3</v>
      </c>
      <c r="AR1897" s="8" t="n">
        <v>3</v>
      </c>
      <c r="AS1897" s="8" t="n">
        <v>1</v>
      </c>
      <c r="AT1897" s="8" t="n">
        <v>3</v>
      </c>
      <c r="AU1897" s="8" t="n">
        <v>4</v>
      </c>
      <c r="AV1897" s="8" t="n">
        <v>1</v>
      </c>
      <c r="AW1897" s="8" t="n">
        <v>1</v>
      </c>
      <c r="AX1897" s="8" t="n">
        <v>2</v>
      </c>
      <c r="AY1897" s="8" t="n">
        <v>1</v>
      </c>
      <c r="AZ1897" s="8" t="n">
        <v>3</v>
      </c>
      <c r="BA1897" s="8" t="n">
        <v>0</v>
      </c>
      <c r="BB1897" s="8" t="n">
        <v>0</v>
      </c>
      <c r="BC1897" s="8" t="n">
        <v>3</v>
      </c>
      <c r="BD1897" s="8" t="n">
        <v>2</v>
      </c>
      <c r="BE1897" s="8" t="n">
        <v>1</v>
      </c>
      <c r="BF1897" s="8" t="n">
        <v>3</v>
      </c>
      <c r="BG1897" s="8" t="n">
        <v>2</v>
      </c>
      <c r="BH1897" s="8" t="n">
        <v>1</v>
      </c>
      <c r="BI1897" s="8" t="n">
        <v>0</v>
      </c>
      <c r="BJ1897" s="8" t="n">
        <v>1</v>
      </c>
      <c r="BK1897" s="8" t="n">
        <v>1</v>
      </c>
      <c r="BL1897" s="8" t="n">
        <v>1</v>
      </c>
    </row>
    <row r="1898" customFormat="false" ht="12.75" hidden="false" customHeight="false" outlineLevel="0" collapsed="false">
      <c r="A1898" s="8" t="n">
        <v>5342007</v>
      </c>
      <c r="B1898" s="6" t="n">
        <v>534</v>
      </c>
      <c r="C1898" s="9" t="s">
        <v>214</v>
      </c>
      <c r="D1898" s="8" t="n">
        <v>660</v>
      </c>
      <c r="E1898" s="10" t="s">
        <v>252</v>
      </c>
      <c r="F1898" s="10" t="s">
        <v>253</v>
      </c>
      <c r="G1898" s="10" t="s">
        <v>174</v>
      </c>
      <c r="H1898" s="10" t="n">
        <v>3970</v>
      </c>
      <c r="I1898" s="11" t="s">
        <v>39</v>
      </c>
      <c r="J1898" s="11" t="n">
        <v>6</v>
      </c>
      <c r="K1898" s="11"/>
      <c r="L1898" s="11"/>
      <c r="M1898" s="11"/>
      <c r="N1898" s="12" t="n">
        <f aca="false">IF(AN1898=1,2,IF(AN1898=2,5,IF(AN1898=3,7,IF(AN1898=4,10,"np"))))</f>
        <v>10</v>
      </c>
      <c r="O1898" s="12" t="n">
        <f aca="false">IF(AO1898=1,2,IF(AO1898=2,5,IF(AO1898=3,7,IF(AO1898=4,10,"np"))))</f>
        <v>10</v>
      </c>
      <c r="P1898" s="12" t="n">
        <f aca="false">IF(AP1898=1,2,IF(AP1898=2,5,IF(AP1898=3,7,IF(AP1898=4,10,"np"))))</f>
        <v>10</v>
      </c>
      <c r="Q1898" s="12" t="n">
        <f aca="false">IF(AQ1898=1,2,IF(AQ1898=2,5,IF(AQ1898=3,7,IF(AQ1898=4,10,"np"))))</f>
        <v>10</v>
      </c>
      <c r="R1898" s="12" t="n">
        <f aca="false">IF(AR1898=1,2,IF(AR1898=2,5,IF(AR1898=3,7,IF(AR1898=4,10,"np"))))</f>
        <v>10</v>
      </c>
      <c r="S1898" s="12" t="n">
        <f aca="false">IF(AS1898=1,2,IF(AS1898=2,5,IF(AS1898=3,7,IF(AS1898=4,10,"np"))))</f>
        <v>10</v>
      </c>
      <c r="T1898" s="12" t="n">
        <f aca="false">IF(AT1898=1,2,IF(AT1898=2,5,IF(AT1898=3,7,IF(AT1898=4,10,"np"))))</f>
        <v>10</v>
      </c>
      <c r="U1898" s="12" t="n">
        <f aca="false">IF(AU1898=1,2,IF(AU1898=2,5,IF(AU1898=3,7,IF(AU1898=4,10,"np"))))</f>
        <v>10</v>
      </c>
      <c r="V1898" s="12" t="n">
        <f aca="false">IF(AV1898=1,2,IF(AV1898=2,5,IF(AV1898=3,7,IF(AV1898=4,10,"np"))))</f>
        <v>10</v>
      </c>
      <c r="W1898" s="12" t="n">
        <f aca="false">IF(AW1898=1,2,IF(AW1898=2,5,IF(AW1898=3,7,IF(AW1898=4,10,"np"))))</f>
        <v>10</v>
      </c>
      <c r="X1898" s="12" t="n">
        <f aca="false">IF(AX1898=1,2,IF(AX1898=2,5,IF(AX1898=3,7,IF(AX1898=4,10,"np"))))</f>
        <v>10</v>
      </c>
      <c r="Y1898" s="12" t="str">
        <f aca="false">IF(AY1898=1,2,IF(AY1898=2,5,IF(AY1898=3,7,IF(AY1898=4,10,"np"))))</f>
        <v>np</v>
      </c>
      <c r="Z1898" s="12" t="n">
        <f aca="false">IF(AZ1898=1,2,IF(AZ1898=2,5,IF(AZ1898=3,7,IF(AZ1898=4,10,"np"))))</f>
        <v>10</v>
      </c>
      <c r="AA1898" s="12" t="n">
        <f aca="false">IF(BA1898=1,2,IF(BA1898=2,5,IF(BA1898=3,7,IF(BA1898=4,10,"np"))))</f>
        <v>10</v>
      </c>
      <c r="AB1898" s="12" t="str">
        <f aca="false">IF(BB1898=1,2,IF(BB1898=2,5,IF(BB1898=3,7,IF(BB1898=4,10,"np"))))</f>
        <v>np</v>
      </c>
      <c r="AC1898" s="12" t="n">
        <f aca="false">IF(BC1898=1,2,IF(BC1898=2,5,IF(BC1898=3,7,IF(BC1898=4,10,"np"))))</f>
        <v>7</v>
      </c>
      <c r="AD1898" s="12" t="n">
        <f aca="false">IF(BD1898=1,2,IF(BD1898=2,5,IF(BD1898=3,7,IF(BD1898=4,10,"np"))))</f>
        <v>7</v>
      </c>
      <c r="AE1898" s="12" t="n">
        <f aca="false">IF(BE1898=1,2,IF(BE1898=2,5,IF(BE1898=3,7,IF(BE1898=4,10,"np"))))</f>
        <v>10</v>
      </c>
      <c r="AF1898" s="12" t="n">
        <f aca="false">IF(BF1898=1,2,IF(BF1898=2,5,IF(BF1898=3,7,IF(BF1898=4,10,"np"))))</f>
        <v>7</v>
      </c>
      <c r="AG1898" s="12" t="n">
        <f aca="false">IF(BG1898=1,2,IF(BG1898=2,5,IF(BG1898=3,7,IF(BG1898=4,10,"np"))))</f>
        <v>10</v>
      </c>
      <c r="AH1898" s="12" t="n">
        <f aca="false">BH1898</f>
        <v>1</v>
      </c>
      <c r="AI1898" s="12" t="n">
        <f aca="false">BI1898</f>
        <v>0</v>
      </c>
      <c r="AJ1898" s="12" t="n">
        <f aca="false">BJ1898</f>
        <v>0</v>
      </c>
      <c r="AK1898" s="12" t="n">
        <f aca="false">BK1898</f>
        <v>1</v>
      </c>
      <c r="AL1898" s="12" t="n">
        <f aca="false">BL1898</f>
        <v>1</v>
      </c>
      <c r="AM1898" s="11"/>
      <c r="AN1898" s="8" t="n">
        <v>4</v>
      </c>
      <c r="AO1898" s="8" t="n">
        <v>4</v>
      </c>
      <c r="AP1898" s="8" t="n">
        <v>4</v>
      </c>
      <c r="AQ1898" s="8" t="n">
        <v>4</v>
      </c>
      <c r="AR1898" s="8" t="n">
        <v>4</v>
      </c>
      <c r="AS1898" s="8" t="n">
        <v>4</v>
      </c>
      <c r="AT1898" s="8" t="n">
        <v>4</v>
      </c>
      <c r="AU1898" s="8" t="n">
        <v>4</v>
      </c>
      <c r="AV1898" s="8" t="n">
        <v>4</v>
      </c>
      <c r="AW1898" s="8" t="n">
        <v>4</v>
      </c>
      <c r="AX1898" s="8" t="n">
        <v>4</v>
      </c>
      <c r="AY1898" s="8" t="n">
        <v>0</v>
      </c>
      <c r="AZ1898" s="8" t="n">
        <v>4</v>
      </c>
      <c r="BA1898" s="8" t="n">
        <v>4</v>
      </c>
      <c r="BB1898" s="8" t="n">
        <v>0</v>
      </c>
      <c r="BC1898" s="8" t="n">
        <v>3</v>
      </c>
      <c r="BD1898" s="8" t="n">
        <v>3</v>
      </c>
      <c r="BE1898" s="8" t="n">
        <v>4</v>
      </c>
      <c r="BF1898" s="8" t="n">
        <v>3</v>
      </c>
      <c r="BG1898" s="8" t="n">
        <v>4</v>
      </c>
      <c r="BH1898" s="8" t="n">
        <v>1</v>
      </c>
      <c r="BI1898" s="8" t="n">
        <v>0</v>
      </c>
      <c r="BJ1898" s="8" t="n">
        <v>0</v>
      </c>
      <c r="BK1898" s="8" t="n">
        <v>1</v>
      </c>
      <c r="BL1898" s="8" t="n">
        <v>1</v>
      </c>
    </row>
    <row r="1899" customFormat="false" ht="12.75" hidden="false" customHeight="false" outlineLevel="0" collapsed="false">
      <c r="A1899" s="8" t="n">
        <v>5342007</v>
      </c>
      <c r="B1899" s="6" t="n">
        <v>534</v>
      </c>
      <c r="C1899" s="9" t="s">
        <v>214</v>
      </c>
      <c r="D1899" s="8" t="n">
        <v>660</v>
      </c>
      <c r="E1899" s="10" t="s">
        <v>252</v>
      </c>
      <c r="F1899" s="10" t="s">
        <v>253</v>
      </c>
      <c r="G1899" s="10" t="s">
        <v>174</v>
      </c>
      <c r="H1899" s="10" t="n">
        <v>3970</v>
      </c>
      <c r="I1899" s="11" t="s">
        <v>39</v>
      </c>
      <c r="J1899" s="11" t="n">
        <v>6</v>
      </c>
      <c r="K1899" s="11"/>
      <c r="L1899" s="11"/>
      <c r="M1899" s="11"/>
      <c r="N1899" s="12" t="n">
        <f aca="false">IF(AN1899=1,2,IF(AN1899=2,5,IF(AN1899=3,7,IF(AN1899=4,10,"np"))))</f>
        <v>5</v>
      </c>
      <c r="O1899" s="12" t="n">
        <f aca="false">IF(AO1899=1,2,IF(AO1899=2,5,IF(AO1899=3,7,IF(AO1899=4,10,"np"))))</f>
        <v>7</v>
      </c>
      <c r="P1899" s="12" t="n">
        <f aca="false">IF(AP1899=1,2,IF(AP1899=2,5,IF(AP1899=3,7,IF(AP1899=4,10,"np"))))</f>
        <v>7</v>
      </c>
      <c r="Q1899" s="12" t="n">
        <f aca="false">IF(AQ1899=1,2,IF(AQ1899=2,5,IF(AQ1899=3,7,IF(AQ1899=4,10,"np"))))</f>
        <v>7</v>
      </c>
      <c r="R1899" s="12" t="n">
        <f aca="false">IF(AR1899=1,2,IF(AR1899=2,5,IF(AR1899=3,7,IF(AR1899=4,10,"np"))))</f>
        <v>7</v>
      </c>
      <c r="S1899" s="12" t="str">
        <f aca="false">IF(AS1899=1,2,IF(AS1899=2,5,IF(AS1899=3,7,IF(AS1899=4,10,"np"))))</f>
        <v>np</v>
      </c>
      <c r="T1899" s="12" t="n">
        <f aca="false">IF(AT1899=1,2,IF(AT1899=2,5,IF(AT1899=3,7,IF(AT1899=4,10,"np"))))</f>
        <v>7</v>
      </c>
      <c r="U1899" s="12" t="n">
        <f aca="false">IF(AU1899=1,2,IF(AU1899=2,5,IF(AU1899=3,7,IF(AU1899=4,10,"np"))))</f>
        <v>5</v>
      </c>
      <c r="V1899" s="12" t="n">
        <f aca="false">IF(AV1899=1,2,IF(AV1899=2,5,IF(AV1899=3,7,IF(AV1899=4,10,"np"))))</f>
        <v>7</v>
      </c>
      <c r="W1899" s="12" t="n">
        <f aca="false">IF(AW1899=1,2,IF(AW1899=2,5,IF(AW1899=3,7,IF(AW1899=4,10,"np"))))</f>
        <v>7</v>
      </c>
      <c r="X1899" s="12" t="n">
        <f aca="false">IF(AX1899=1,2,IF(AX1899=2,5,IF(AX1899=3,7,IF(AX1899=4,10,"np"))))</f>
        <v>10</v>
      </c>
      <c r="Y1899" s="12" t="str">
        <f aca="false">IF(AY1899=1,2,IF(AY1899=2,5,IF(AY1899=3,7,IF(AY1899=4,10,"np"))))</f>
        <v>np</v>
      </c>
      <c r="Z1899" s="12" t="n">
        <f aca="false">IF(AZ1899=1,2,IF(AZ1899=2,5,IF(AZ1899=3,7,IF(AZ1899=4,10,"np"))))</f>
        <v>10</v>
      </c>
      <c r="AA1899" s="12" t="n">
        <f aca="false">IF(BA1899=1,2,IF(BA1899=2,5,IF(BA1899=3,7,IF(BA1899=4,10,"np"))))</f>
        <v>7</v>
      </c>
      <c r="AB1899" s="12" t="str">
        <f aca="false">IF(BB1899=1,2,IF(BB1899=2,5,IF(BB1899=3,7,IF(BB1899=4,10,"np"))))</f>
        <v>np</v>
      </c>
      <c r="AC1899" s="12" t="n">
        <f aca="false">IF(BC1899=1,2,IF(BC1899=2,5,IF(BC1899=3,7,IF(BC1899=4,10,"np"))))</f>
        <v>7</v>
      </c>
      <c r="AD1899" s="12" t="n">
        <f aca="false">IF(BD1899=1,2,IF(BD1899=2,5,IF(BD1899=3,7,IF(BD1899=4,10,"np"))))</f>
        <v>2</v>
      </c>
      <c r="AE1899" s="12" t="n">
        <f aca="false">IF(BE1899=1,2,IF(BE1899=2,5,IF(BE1899=3,7,IF(BE1899=4,10,"np"))))</f>
        <v>7</v>
      </c>
      <c r="AF1899" s="12" t="n">
        <f aca="false">IF(BF1899=1,2,IF(BF1899=2,5,IF(BF1899=3,7,IF(BF1899=4,10,"np"))))</f>
        <v>7</v>
      </c>
      <c r="AG1899" s="12" t="n">
        <f aca="false">IF(BG1899=1,2,IF(BG1899=2,5,IF(BG1899=3,7,IF(BG1899=4,10,"np"))))</f>
        <v>7</v>
      </c>
      <c r="AH1899" s="12" t="n">
        <f aca="false">BH1899</f>
        <v>1</v>
      </c>
      <c r="AI1899" s="12" t="n">
        <f aca="false">BI1899</f>
        <v>0</v>
      </c>
      <c r="AJ1899" s="12" t="n">
        <f aca="false">BJ1899</f>
        <v>1</v>
      </c>
      <c r="AK1899" s="12" t="n">
        <f aca="false">BK1899</f>
        <v>1</v>
      </c>
      <c r="AL1899" s="12" t="n">
        <f aca="false">BL1899</f>
        <v>1</v>
      </c>
      <c r="AM1899" s="11"/>
      <c r="AN1899" s="8" t="n">
        <v>2</v>
      </c>
      <c r="AO1899" s="8" t="n">
        <v>3</v>
      </c>
      <c r="AP1899" s="8" t="n">
        <v>3</v>
      </c>
      <c r="AQ1899" s="8" t="n">
        <v>3</v>
      </c>
      <c r="AR1899" s="8" t="n">
        <v>3</v>
      </c>
      <c r="AS1899" s="8" t="n">
        <v>0</v>
      </c>
      <c r="AT1899" s="8" t="n">
        <v>3</v>
      </c>
      <c r="AU1899" s="8" t="n">
        <v>2</v>
      </c>
      <c r="AV1899" s="8" t="n">
        <v>3</v>
      </c>
      <c r="AW1899" s="8" t="n">
        <v>3</v>
      </c>
      <c r="AX1899" s="8" t="n">
        <v>4</v>
      </c>
      <c r="AY1899" s="8" t="n">
        <v>0</v>
      </c>
      <c r="AZ1899" s="8" t="n">
        <v>4</v>
      </c>
      <c r="BA1899" s="8" t="n">
        <v>3</v>
      </c>
      <c r="BB1899" s="8" t="n">
        <v>0</v>
      </c>
      <c r="BC1899" s="8" t="n">
        <v>3</v>
      </c>
      <c r="BD1899" s="8" t="n">
        <v>1</v>
      </c>
      <c r="BE1899" s="8" t="n">
        <v>3</v>
      </c>
      <c r="BF1899" s="8" t="n">
        <v>3</v>
      </c>
      <c r="BG1899" s="8" t="n">
        <v>3</v>
      </c>
      <c r="BH1899" s="8" t="n">
        <v>1</v>
      </c>
      <c r="BI1899" s="8" t="n">
        <v>0</v>
      </c>
      <c r="BJ1899" s="8" t="n">
        <v>1</v>
      </c>
      <c r="BK1899" s="8" t="n">
        <v>1</v>
      </c>
      <c r="BL1899" s="8" t="n">
        <v>1</v>
      </c>
    </row>
    <row r="1900" customFormat="false" ht="12.75" hidden="false" customHeight="false" outlineLevel="0" collapsed="false">
      <c r="A1900" s="8" t="n">
        <v>5342007</v>
      </c>
      <c r="B1900" s="6" t="n">
        <v>534</v>
      </c>
      <c r="C1900" s="9" t="s">
        <v>214</v>
      </c>
      <c r="D1900" s="8" t="n">
        <v>660</v>
      </c>
      <c r="E1900" s="10" t="s">
        <v>252</v>
      </c>
      <c r="F1900" s="10" t="s">
        <v>253</v>
      </c>
      <c r="G1900" s="10" t="s">
        <v>174</v>
      </c>
      <c r="H1900" s="10" t="n">
        <v>3970</v>
      </c>
      <c r="I1900" s="11" t="s">
        <v>39</v>
      </c>
      <c r="J1900" s="11" t="n">
        <v>6</v>
      </c>
      <c r="K1900" s="11"/>
      <c r="L1900" s="11"/>
      <c r="M1900" s="11"/>
      <c r="N1900" s="12" t="n">
        <f aca="false">IF(AN1900=1,2,IF(AN1900=2,5,IF(AN1900=3,7,IF(AN1900=4,10,"np"))))</f>
        <v>5</v>
      </c>
      <c r="O1900" s="12" t="n">
        <f aca="false">IF(AO1900=1,2,IF(AO1900=2,5,IF(AO1900=3,7,IF(AO1900=4,10,"np"))))</f>
        <v>2</v>
      </c>
      <c r="P1900" s="12" t="n">
        <f aca="false">IF(AP1900=1,2,IF(AP1900=2,5,IF(AP1900=3,7,IF(AP1900=4,10,"np"))))</f>
        <v>10</v>
      </c>
      <c r="Q1900" s="12" t="n">
        <f aca="false">IF(AQ1900=1,2,IF(AQ1900=2,5,IF(AQ1900=3,7,IF(AQ1900=4,10,"np"))))</f>
        <v>5</v>
      </c>
      <c r="R1900" s="12" t="n">
        <f aca="false">IF(AR1900=1,2,IF(AR1900=2,5,IF(AR1900=3,7,IF(AR1900=4,10,"np"))))</f>
        <v>7</v>
      </c>
      <c r="S1900" s="12" t="n">
        <f aca="false">IF(AS1900=1,2,IF(AS1900=2,5,IF(AS1900=3,7,IF(AS1900=4,10,"np"))))</f>
        <v>7</v>
      </c>
      <c r="T1900" s="12" t="n">
        <f aca="false">IF(AT1900=1,2,IF(AT1900=2,5,IF(AT1900=3,7,IF(AT1900=4,10,"np"))))</f>
        <v>7</v>
      </c>
      <c r="U1900" s="12" t="n">
        <f aca="false">IF(AU1900=1,2,IF(AU1900=2,5,IF(AU1900=3,7,IF(AU1900=4,10,"np"))))</f>
        <v>7</v>
      </c>
      <c r="V1900" s="12" t="n">
        <f aca="false">IF(AV1900=1,2,IF(AV1900=2,5,IF(AV1900=3,7,IF(AV1900=4,10,"np"))))</f>
        <v>2</v>
      </c>
      <c r="W1900" s="12" t="n">
        <f aca="false">IF(AW1900=1,2,IF(AW1900=2,5,IF(AW1900=3,7,IF(AW1900=4,10,"np"))))</f>
        <v>10</v>
      </c>
      <c r="X1900" s="12" t="n">
        <f aca="false">IF(AX1900=1,2,IF(AX1900=2,5,IF(AX1900=3,7,IF(AX1900=4,10,"np"))))</f>
        <v>7</v>
      </c>
      <c r="Y1900" s="12" t="str">
        <f aca="false">IF(AY1900=1,2,IF(AY1900=2,5,IF(AY1900=3,7,IF(AY1900=4,10,"np"))))</f>
        <v>np</v>
      </c>
      <c r="Z1900" s="12" t="n">
        <f aca="false">IF(AZ1900=1,2,IF(AZ1900=2,5,IF(AZ1900=3,7,IF(AZ1900=4,10,"np"))))</f>
        <v>5</v>
      </c>
      <c r="AA1900" s="12" t="n">
        <f aca="false">IF(BA1900=1,2,IF(BA1900=2,5,IF(BA1900=3,7,IF(BA1900=4,10,"np"))))</f>
        <v>5</v>
      </c>
      <c r="AB1900" s="12" t="n">
        <f aca="false">IF(BB1900=1,2,IF(BB1900=2,5,IF(BB1900=3,7,IF(BB1900=4,10,"np"))))</f>
        <v>10</v>
      </c>
      <c r="AC1900" s="12" t="n">
        <f aca="false">IF(BC1900=1,2,IF(BC1900=2,5,IF(BC1900=3,7,IF(BC1900=4,10,"np"))))</f>
        <v>7</v>
      </c>
      <c r="AD1900" s="12" t="n">
        <f aca="false">IF(BD1900=1,2,IF(BD1900=2,5,IF(BD1900=3,7,IF(BD1900=4,10,"np"))))</f>
        <v>2</v>
      </c>
      <c r="AE1900" s="12" t="n">
        <f aca="false">IF(BE1900=1,2,IF(BE1900=2,5,IF(BE1900=3,7,IF(BE1900=4,10,"np"))))</f>
        <v>7</v>
      </c>
      <c r="AF1900" s="12" t="n">
        <f aca="false">IF(BF1900=1,2,IF(BF1900=2,5,IF(BF1900=3,7,IF(BF1900=4,10,"np"))))</f>
        <v>5</v>
      </c>
      <c r="AG1900" s="12" t="n">
        <f aca="false">IF(BG1900=1,2,IF(BG1900=2,5,IF(BG1900=3,7,IF(BG1900=4,10,"np"))))</f>
        <v>7</v>
      </c>
      <c r="AH1900" s="12" t="n">
        <f aca="false">BH1900</f>
        <v>1</v>
      </c>
      <c r="AI1900" s="12" t="n">
        <f aca="false">BI1900</f>
        <v>0</v>
      </c>
      <c r="AJ1900" s="12" t="n">
        <f aca="false">BJ1900</f>
        <v>1</v>
      </c>
      <c r="AK1900" s="12" t="n">
        <f aca="false">BK1900</f>
        <v>1</v>
      </c>
      <c r="AL1900" s="12" t="n">
        <f aca="false">BL1900</f>
        <v>1</v>
      </c>
      <c r="AM1900" s="11"/>
      <c r="AN1900" s="8" t="n">
        <v>2</v>
      </c>
      <c r="AO1900" s="8" t="n">
        <v>1</v>
      </c>
      <c r="AP1900" s="8" t="n">
        <v>4</v>
      </c>
      <c r="AQ1900" s="8" t="n">
        <v>2</v>
      </c>
      <c r="AR1900" s="8" t="n">
        <v>3</v>
      </c>
      <c r="AS1900" s="8" t="n">
        <v>3</v>
      </c>
      <c r="AT1900" s="8" t="n">
        <v>3</v>
      </c>
      <c r="AU1900" s="8" t="n">
        <v>3</v>
      </c>
      <c r="AV1900" s="8" t="n">
        <v>1</v>
      </c>
      <c r="AW1900" s="8" t="n">
        <v>4</v>
      </c>
      <c r="AX1900" s="8" t="n">
        <v>3</v>
      </c>
      <c r="AY1900" s="8" t="n">
        <v>0</v>
      </c>
      <c r="AZ1900" s="8" t="n">
        <v>2</v>
      </c>
      <c r="BA1900" s="8" t="n">
        <v>2</v>
      </c>
      <c r="BB1900" s="8" t="n">
        <v>4</v>
      </c>
      <c r="BC1900" s="8" t="n">
        <v>3</v>
      </c>
      <c r="BD1900" s="8" t="n">
        <v>1</v>
      </c>
      <c r="BE1900" s="8" t="n">
        <v>3</v>
      </c>
      <c r="BF1900" s="8" t="n">
        <v>2</v>
      </c>
      <c r="BG1900" s="8" t="n">
        <v>3</v>
      </c>
      <c r="BH1900" s="8" t="n">
        <v>1</v>
      </c>
      <c r="BI1900" s="8" t="n">
        <v>0</v>
      </c>
      <c r="BJ1900" s="8" t="n">
        <v>1</v>
      </c>
      <c r="BK1900" s="8" t="n">
        <v>1</v>
      </c>
      <c r="BL1900" s="8" t="n">
        <v>1</v>
      </c>
    </row>
    <row r="1901" customFormat="false" ht="12.75" hidden="false" customHeight="false" outlineLevel="0" collapsed="false">
      <c r="A1901" s="8" t="n">
        <v>5342007</v>
      </c>
      <c r="B1901" s="6" t="n">
        <v>534</v>
      </c>
      <c r="C1901" s="9" t="s">
        <v>214</v>
      </c>
      <c r="D1901" s="8" t="n">
        <v>660</v>
      </c>
      <c r="E1901" s="10" t="s">
        <v>252</v>
      </c>
      <c r="F1901" s="10" t="s">
        <v>253</v>
      </c>
      <c r="G1901" s="10" t="s">
        <v>174</v>
      </c>
      <c r="H1901" s="10" t="n">
        <v>3970</v>
      </c>
      <c r="I1901" s="11" t="s">
        <v>39</v>
      </c>
      <c r="J1901" s="11" t="n">
        <v>6</v>
      </c>
      <c r="K1901" s="11"/>
      <c r="L1901" s="11"/>
      <c r="M1901" s="11"/>
      <c r="N1901" s="12" t="n">
        <f aca="false">IF(AN1901=1,2,IF(AN1901=2,5,IF(AN1901=3,7,IF(AN1901=4,10,"np"))))</f>
        <v>7</v>
      </c>
      <c r="O1901" s="12" t="n">
        <f aca="false">IF(AO1901=1,2,IF(AO1901=2,5,IF(AO1901=3,7,IF(AO1901=4,10,"np"))))</f>
        <v>7</v>
      </c>
      <c r="P1901" s="12" t="n">
        <f aca="false">IF(AP1901=1,2,IF(AP1901=2,5,IF(AP1901=3,7,IF(AP1901=4,10,"np"))))</f>
        <v>10</v>
      </c>
      <c r="Q1901" s="12" t="n">
        <f aca="false">IF(AQ1901=1,2,IF(AQ1901=2,5,IF(AQ1901=3,7,IF(AQ1901=4,10,"np"))))</f>
        <v>7</v>
      </c>
      <c r="R1901" s="12" t="n">
        <f aca="false">IF(AR1901=1,2,IF(AR1901=2,5,IF(AR1901=3,7,IF(AR1901=4,10,"np"))))</f>
        <v>7</v>
      </c>
      <c r="S1901" s="12" t="n">
        <f aca="false">IF(AS1901=1,2,IF(AS1901=2,5,IF(AS1901=3,7,IF(AS1901=4,10,"np"))))</f>
        <v>7</v>
      </c>
      <c r="T1901" s="12" t="n">
        <f aca="false">IF(AT1901=1,2,IF(AT1901=2,5,IF(AT1901=3,7,IF(AT1901=4,10,"np"))))</f>
        <v>7</v>
      </c>
      <c r="U1901" s="12" t="n">
        <f aca="false">IF(AU1901=1,2,IF(AU1901=2,5,IF(AU1901=3,7,IF(AU1901=4,10,"np"))))</f>
        <v>7</v>
      </c>
      <c r="V1901" s="12" t="n">
        <f aca="false">IF(AV1901=1,2,IF(AV1901=2,5,IF(AV1901=3,7,IF(AV1901=4,10,"np"))))</f>
        <v>7</v>
      </c>
      <c r="W1901" s="12" t="n">
        <f aca="false">IF(AW1901=1,2,IF(AW1901=2,5,IF(AW1901=3,7,IF(AW1901=4,10,"np"))))</f>
        <v>7</v>
      </c>
      <c r="X1901" s="12" t="n">
        <f aca="false">IF(AX1901=1,2,IF(AX1901=2,5,IF(AX1901=3,7,IF(AX1901=4,10,"np"))))</f>
        <v>7</v>
      </c>
      <c r="Y1901" s="12" t="n">
        <f aca="false">IF(AY1901=1,2,IF(AY1901=2,5,IF(AY1901=3,7,IF(AY1901=4,10,"np"))))</f>
        <v>10</v>
      </c>
      <c r="Z1901" s="12" t="n">
        <f aca="false">IF(AZ1901=1,2,IF(AZ1901=2,5,IF(AZ1901=3,7,IF(AZ1901=4,10,"np"))))</f>
        <v>7</v>
      </c>
      <c r="AA1901" s="12" t="n">
        <f aca="false">IF(BA1901=1,2,IF(BA1901=2,5,IF(BA1901=3,7,IF(BA1901=4,10,"np"))))</f>
        <v>7</v>
      </c>
      <c r="AB1901" s="12" t="n">
        <f aca="false">IF(BB1901=1,2,IF(BB1901=2,5,IF(BB1901=3,7,IF(BB1901=4,10,"np"))))</f>
        <v>7</v>
      </c>
      <c r="AC1901" s="12" t="n">
        <f aca="false">IF(BC1901=1,2,IF(BC1901=2,5,IF(BC1901=3,7,IF(BC1901=4,10,"np"))))</f>
        <v>7</v>
      </c>
      <c r="AD1901" s="12" t="n">
        <f aca="false">IF(BD1901=1,2,IF(BD1901=2,5,IF(BD1901=3,7,IF(BD1901=4,10,"np"))))</f>
        <v>7</v>
      </c>
      <c r="AE1901" s="12" t="n">
        <f aca="false">IF(BE1901=1,2,IF(BE1901=2,5,IF(BE1901=3,7,IF(BE1901=4,10,"np"))))</f>
        <v>7</v>
      </c>
      <c r="AF1901" s="12" t="n">
        <f aca="false">IF(BF1901=1,2,IF(BF1901=2,5,IF(BF1901=3,7,IF(BF1901=4,10,"np"))))</f>
        <v>7</v>
      </c>
      <c r="AG1901" s="12" t="n">
        <f aca="false">IF(BG1901=1,2,IF(BG1901=2,5,IF(BG1901=3,7,IF(BG1901=4,10,"np"))))</f>
        <v>5</v>
      </c>
      <c r="AH1901" s="12" t="n">
        <f aca="false">BH1901</f>
        <v>0</v>
      </c>
      <c r="AI1901" s="12" t="n">
        <f aca="false">BI1901</f>
        <v>0</v>
      </c>
      <c r="AJ1901" s="12" t="n">
        <f aca="false">BJ1901</f>
        <v>1</v>
      </c>
      <c r="AK1901" s="12" t="n">
        <f aca="false">BK1901</f>
        <v>0</v>
      </c>
      <c r="AL1901" s="12" t="n">
        <f aca="false">BL1901</f>
        <v>1</v>
      </c>
      <c r="AM1901" s="11"/>
      <c r="AN1901" s="8" t="n">
        <v>3</v>
      </c>
      <c r="AO1901" s="8" t="n">
        <v>3</v>
      </c>
      <c r="AP1901" s="8" t="n">
        <v>4</v>
      </c>
      <c r="AQ1901" s="8" t="n">
        <v>3</v>
      </c>
      <c r="AR1901" s="8" t="n">
        <v>3</v>
      </c>
      <c r="AS1901" s="8" t="n">
        <v>3</v>
      </c>
      <c r="AT1901" s="8" t="n">
        <v>3</v>
      </c>
      <c r="AU1901" s="8" t="n">
        <v>3</v>
      </c>
      <c r="AV1901" s="8" t="n">
        <v>3</v>
      </c>
      <c r="AW1901" s="8" t="n">
        <v>3</v>
      </c>
      <c r="AX1901" s="8" t="n">
        <v>3</v>
      </c>
      <c r="AY1901" s="8" t="n">
        <v>4</v>
      </c>
      <c r="AZ1901" s="8" t="n">
        <v>3</v>
      </c>
      <c r="BA1901" s="8" t="n">
        <v>3</v>
      </c>
      <c r="BB1901" s="8" t="n">
        <v>3</v>
      </c>
      <c r="BC1901" s="8" t="n">
        <v>3</v>
      </c>
      <c r="BD1901" s="8" t="n">
        <v>3</v>
      </c>
      <c r="BE1901" s="8" t="n">
        <v>3</v>
      </c>
      <c r="BF1901" s="8" t="n">
        <v>3</v>
      </c>
      <c r="BG1901" s="8" t="n">
        <v>2</v>
      </c>
      <c r="BH1901" s="8" t="n">
        <v>0</v>
      </c>
      <c r="BI1901" s="8" t="n">
        <v>0</v>
      </c>
      <c r="BJ1901" s="8" t="n">
        <v>1</v>
      </c>
      <c r="BK1901" s="8" t="n">
        <v>0</v>
      </c>
      <c r="BL1901" s="8" t="n">
        <v>1</v>
      </c>
    </row>
    <row r="1902" customFormat="false" ht="12.75" hidden="false" customHeight="false" outlineLevel="0" collapsed="false">
      <c r="A1902" s="8" t="n">
        <v>5342007</v>
      </c>
      <c r="B1902" s="6" t="n">
        <v>534</v>
      </c>
      <c r="C1902" s="9" t="s">
        <v>214</v>
      </c>
      <c r="D1902" s="8" t="n">
        <v>660</v>
      </c>
      <c r="E1902" s="10" t="s">
        <v>252</v>
      </c>
      <c r="F1902" s="10" t="s">
        <v>253</v>
      </c>
      <c r="G1902" s="10" t="s">
        <v>174</v>
      </c>
      <c r="H1902" s="10" t="n">
        <v>3970</v>
      </c>
      <c r="I1902" s="11" t="s">
        <v>39</v>
      </c>
      <c r="J1902" s="11" t="n">
        <v>6</v>
      </c>
      <c r="K1902" s="11"/>
      <c r="L1902" s="11"/>
      <c r="M1902" s="11"/>
      <c r="N1902" s="12" t="n">
        <f aca="false">IF(AN1902=1,2,IF(AN1902=2,5,IF(AN1902=3,7,IF(AN1902=4,10,"np"))))</f>
        <v>7</v>
      </c>
      <c r="O1902" s="12" t="n">
        <f aca="false">IF(AO1902=1,2,IF(AO1902=2,5,IF(AO1902=3,7,IF(AO1902=4,10,"np"))))</f>
        <v>7</v>
      </c>
      <c r="P1902" s="12" t="n">
        <f aca="false">IF(AP1902=1,2,IF(AP1902=2,5,IF(AP1902=3,7,IF(AP1902=4,10,"np"))))</f>
        <v>7</v>
      </c>
      <c r="Q1902" s="12" t="n">
        <f aca="false">IF(AQ1902=1,2,IF(AQ1902=2,5,IF(AQ1902=3,7,IF(AQ1902=4,10,"np"))))</f>
        <v>7</v>
      </c>
      <c r="R1902" s="12" t="n">
        <f aca="false">IF(AR1902=1,2,IF(AR1902=2,5,IF(AR1902=3,7,IF(AR1902=4,10,"np"))))</f>
        <v>5</v>
      </c>
      <c r="S1902" s="12" t="str">
        <f aca="false">IF(AS1902=1,2,IF(AS1902=2,5,IF(AS1902=3,7,IF(AS1902=4,10,"np"))))</f>
        <v>np</v>
      </c>
      <c r="T1902" s="12" t="n">
        <f aca="false">IF(AT1902=1,2,IF(AT1902=2,5,IF(AT1902=3,7,IF(AT1902=4,10,"np"))))</f>
        <v>5</v>
      </c>
      <c r="U1902" s="12" t="n">
        <f aca="false">IF(AU1902=1,2,IF(AU1902=2,5,IF(AU1902=3,7,IF(AU1902=4,10,"np"))))</f>
        <v>10</v>
      </c>
      <c r="V1902" s="12" t="n">
        <f aca="false">IF(AV1902=1,2,IF(AV1902=2,5,IF(AV1902=3,7,IF(AV1902=4,10,"np"))))</f>
        <v>7</v>
      </c>
      <c r="W1902" s="12" t="n">
        <f aca="false">IF(AW1902=1,2,IF(AW1902=2,5,IF(AW1902=3,7,IF(AW1902=4,10,"np"))))</f>
        <v>5</v>
      </c>
      <c r="X1902" s="12" t="n">
        <f aca="false">IF(AX1902=1,2,IF(AX1902=2,5,IF(AX1902=3,7,IF(AX1902=4,10,"np"))))</f>
        <v>7</v>
      </c>
      <c r="Y1902" s="12" t="str">
        <f aca="false">IF(AY1902=1,2,IF(AY1902=2,5,IF(AY1902=3,7,IF(AY1902=4,10,"np"))))</f>
        <v>np</v>
      </c>
      <c r="Z1902" s="12" t="n">
        <f aca="false">IF(AZ1902=1,2,IF(AZ1902=2,5,IF(AZ1902=3,7,IF(AZ1902=4,10,"np"))))</f>
        <v>5</v>
      </c>
      <c r="AA1902" s="12" t="str">
        <f aca="false">IF(BA1902=1,2,IF(BA1902=2,5,IF(BA1902=3,7,IF(BA1902=4,10,"np"))))</f>
        <v>np</v>
      </c>
      <c r="AB1902" s="12" t="str">
        <f aca="false">IF(BB1902=1,2,IF(BB1902=2,5,IF(BB1902=3,7,IF(BB1902=4,10,"np"))))</f>
        <v>np</v>
      </c>
      <c r="AC1902" s="12" t="n">
        <f aca="false">IF(BC1902=1,2,IF(BC1902=2,5,IF(BC1902=3,7,IF(BC1902=4,10,"np"))))</f>
        <v>7</v>
      </c>
      <c r="AD1902" s="12" t="n">
        <f aca="false">IF(BD1902=1,2,IF(BD1902=2,5,IF(BD1902=3,7,IF(BD1902=4,10,"np"))))</f>
        <v>5</v>
      </c>
      <c r="AE1902" s="12" t="n">
        <f aca="false">IF(BE1902=1,2,IF(BE1902=2,5,IF(BE1902=3,7,IF(BE1902=4,10,"np"))))</f>
        <v>7</v>
      </c>
      <c r="AF1902" s="12" t="n">
        <f aca="false">IF(BF1902=1,2,IF(BF1902=2,5,IF(BF1902=3,7,IF(BF1902=4,10,"np"))))</f>
        <v>5</v>
      </c>
      <c r="AG1902" s="12" t="n">
        <f aca="false">IF(BG1902=1,2,IF(BG1902=2,5,IF(BG1902=3,7,IF(BG1902=4,10,"np"))))</f>
        <v>5</v>
      </c>
      <c r="AH1902" s="12" t="n">
        <f aca="false">BH1902</f>
        <v>1</v>
      </c>
      <c r="AI1902" s="12" t="n">
        <f aca="false">BI1902</f>
        <v>1</v>
      </c>
      <c r="AJ1902" s="12" t="n">
        <f aca="false">BJ1902</f>
        <v>1</v>
      </c>
      <c r="AK1902" s="12" t="n">
        <f aca="false">BK1902</f>
        <v>1</v>
      </c>
      <c r="AL1902" s="12" t="n">
        <f aca="false">BL1902</f>
        <v>1</v>
      </c>
      <c r="AM1902" s="11"/>
      <c r="AN1902" s="8" t="n">
        <v>3</v>
      </c>
      <c r="AO1902" s="8" t="n">
        <v>3</v>
      </c>
      <c r="AP1902" s="8" t="n">
        <v>3</v>
      </c>
      <c r="AQ1902" s="8" t="n">
        <v>3</v>
      </c>
      <c r="AR1902" s="8" t="n">
        <v>2</v>
      </c>
      <c r="AS1902" s="8" t="n">
        <v>0</v>
      </c>
      <c r="AT1902" s="8" t="n">
        <v>2</v>
      </c>
      <c r="AU1902" s="8" t="n">
        <v>4</v>
      </c>
      <c r="AV1902" s="8" t="n">
        <v>3</v>
      </c>
      <c r="AW1902" s="8" t="n">
        <v>2</v>
      </c>
      <c r="AX1902" s="8" t="n">
        <v>3</v>
      </c>
      <c r="AY1902" s="8" t="n">
        <v>0</v>
      </c>
      <c r="AZ1902" s="8" t="n">
        <v>2</v>
      </c>
      <c r="BA1902" s="8" t="n">
        <v>0</v>
      </c>
      <c r="BB1902" s="8" t="n">
        <v>0</v>
      </c>
      <c r="BC1902" s="8" t="n">
        <v>3</v>
      </c>
      <c r="BD1902" s="8" t="n">
        <v>2</v>
      </c>
      <c r="BE1902" s="8" t="n">
        <v>3</v>
      </c>
      <c r="BF1902" s="8" t="n">
        <v>2</v>
      </c>
      <c r="BG1902" s="8" t="n">
        <v>2</v>
      </c>
      <c r="BH1902" s="8" t="n">
        <v>1</v>
      </c>
      <c r="BI1902" s="8" t="n">
        <v>1</v>
      </c>
      <c r="BJ1902" s="8" t="n">
        <v>1</v>
      </c>
      <c r="BK1902" s="8" t="n">
        <v>1</v>
      </c>
      <c r="BL1902" s="8" t="n">
        <v>1</v>
      </c>
    </row>
    <row r="1903" customFormat="false" ht="12.75" hidden="false" customHeight="false" outlineLevel="0" collapsed="false">
      <c r="A1903" s="8" t="n">
        <v>5342007</v>
      </c>
      <c r="B1903" s="6" t="n">
        <v>534</v>
      </c>
      <c r="C1903" s="9" t="s">
        <v>214</v>
      </c>
      <c r="D1903" s="8" t="n">
        <v>660</v>
      </c>
      <c r="E1903" s="10" t="s">
        <v>252</v>
      </c>
      <c r="F1903" s="10" t="s">
        <v>253</v>
      </c>
      <c r="G1903" s="10" t="s">
        <v>174</v>
      </c>
      <c r="H1903" s="10" t="n">
        <v>3970</v>
      </c>
      <c r="I1903" s="11" t="s">
        <v>39</v>
      </c>
      <c r="J1903" s="11" t="n">
        <v>6</v>
      </c>
      <c r="K1903" s="11"/>
      <c r="L1903" s="11"/>
      <c r="M1903" s="11"/>
      <c r="N1903" s="12" t="n">
        <f aca="false">IF(AN1903=1,2,IF(AN1903=2,5,IF(AN1903=3,7,IF(AN1903=4,10,"np"))))</f>
        <v>10</v>
      </c>
      <c r="O1903" s="12" t="n">
        <f aca="false">IF(AO1903=1,2,IF(AO1903=2,5,IF(AO1903=3,7,IF(AO1903=4,10,"np"))))</f>
        <v>7</v>
      </c>
      <c r="P1903" s="12" t="n">
        <f aca="false">IF(AP1903=1,2,IF(AP1903=2,5,IF(AP1903=3,7,IF(AP1903=4,10,"np"))))</f>
        <v>10</v>
      </c>
      <c r="Q1903" s="12" t="n">
        <f aca="false">IF(AQ1903=1,2,IF(AQ1903=2,5,IF(AQ1903=3,7,IF(AQ1903=4,10,"np"))))</f>
        <v>7</v>
      </c>
      <c r="R1903" s="12" t="n">
        <f aca="false">IF(AR1903=1,2,IF(AR1903=2,5,IF(AR1903=3,7,IF(AR1903=4,10,"np"))))</f>
        <v>7</v>
      </c>
      <c r="S1903" s="12" t="str">
        <f aca="false">IF(AS1903=1,2,IF(AS1903=2,5,IF(AS1903=3,7,IF(AS1903=4,10,"np"))))</f>
        <v>np</v>
      </c>
      <c r="T1903" s="12" t="n">
        <f aca="false">IF(AT1903=1,2,IF(AT1903=2,5,IF(AT1903=3,7,IF(AT1903=4,10,"np"))))</f>
        <v>7</v>
      </c>
      <c r="U1903" s="12" t="n">
        <f aca="false">IF(AU1903=1,2,IF(AU1903=2,5,IF(AU1903=3,7,IF(AU1903=4,10,"np"))))</f>
        <v>5</v>
      </c>
      <c r="V1903" s="12" t="n">
        <f aca="false">IF(AV1903=1,2,IF(AV1903=2,5,IF(AV1903=3,7,IF(AV1903=4,10,"np"))))</f>
        <v>7</v>
      </c>
      <c r="W1903" s="12" t="n">
        <f aca="false">IF(AW1903=1,2,IF(AW1903=2,5,IF(AW1903=3,7,IF(AW1903=4,10,"np"))))</f>
        <v>7</v>
      </c>
      <c r="X1903" s="12" t="n">
        <f aca="false">IF(AX1903=1,2,IF(AX1903=2,5,IF(AX1903=3,7,IF(AX1903=4,10,"np"))))</f>
        <v>7</v>
      </c>
      <c r="Y1903" s="12" t="str">
        <f aca="false">IF(AY1903=1,2,IF(AY1903=2,5,IF(AY1903=3,7,IF(AY1903=4,10,"np"))))</f>
        <v>np</v>
      </c>
      <c r="Z1903" s="12" t="n">
        <f aca="false">IF(AZ1903=1,2,IF(AZ1903=2,5,IF(AZ1903=3,7,IF(AZ1903=4,10,"np"))))</f>
        <v>7</v>
      </c>
      <c r="AA1903" s="12" t="str">
        <f aca="false">IF(BA1903=1,2,IF(BA1903=2,5,IF(BA1903=3,7,IF(BA1903=4,10,"np"))))</f>
        <v>np</v>
      </c>
      <c r="AB1903" s="12" t="str">
        <f aca="false">IF(BB1903=1,2,IF(BB1903=2,5,IF(BB1903=3,7,IF(BB1903=4,10,"np"))))</f>
        <v>np</v>
      </c>
      <c r="AC1903" s="12" t="n">
        <f aca="false">IF(BC1903=1,2,IF(BC1903=2,5,IF(BC1903=3,7,IF(BC1903=4,10,"np"))))</f>
        <v>7</v>
      </c>
      <c r="AD1903" s="12" t="n">
        <f aca="false">IF(BD1903=1,2,IF(BD1903=2,5,IF(BD1903=3,7,IF(BD1903=4,10,"np"))))</f>
        <v>5</v>
      </c>
      <c r="AE1903" s="12" t="n">
        <f aca="false">IF(BE1903=1,2,IF(BE1903=2,5,IF(BE1903=3,7,IF(BE1903=4,10,"np"))))</f>
        <v>7</v>
      </c>
      <c r="AF1903" s="12" t="n">
        <f aca="false">IF(BF1903=1,2,IF(BF1903=2,5,IF(BF1903=3,7,IF(BF1903=4,10,"np"))))</f>
        <v>10</v>
      </c>
      <c r="AG1903" s="12" t="n">
        <f aca="false">IF(BG1903=1,2,IF(BG1903=2,5,IF(BG1903=3,7,IF(BG1903=4,10,"np"))))</f>
        <v>7</v>
      </c>
      <c r="AH1903" s="12" t="n">
        <f aca="false">BH1903</f>
        <v>1</v>
      </c>
      <c r="AI1903" s="12" t="n">
        <f aca="false">BI1903</f>
        <v>0</v>
      </c>
      <c r="AJ1903" s="12" t="n">
        <f aca="false">BJ1903</f>
        <v>1</v>
      </c>
      <c r="AK1903" s="12" t="n">
        <f aca="false">BK1903</f>
        <v>1</v>
      </c>
      <c r="AL1903" s="12" t="n">
        <f aca="false">BL1903</f>
        <v>1</v>
      </c>
      <c r="AM1903" s="11"/>
      <c r="AN1903" s="8" t="n">
        <v>4</v>
      </c>
      <c r="AO1903" s="8" t="n">
        <v>3</v>
      </c>
      <c r="AP1903" s="8" t="n">
        <v>4</v>
      </c>
      <c r="AQ1903" s="8" t="n">
        <v>3</v>
      </c>
      <c r="AR1903" s="8" t="n">
        <v>3</v>
      </c>
      <c r="AS1903" s="8" t="n">
        <v>0</v>
      </c>
      <c r="AT1903" s="8" t="n">
        <v>3</v>
      </c>
      <c r="AU1903" s="8" t="n">
        <v>2</v>
      </c>
      <c r="AV1903" s="8" t="n">
        <v>3</v>
      </c>
      <c r="AW1903" s="8" t="n">
        <v>3</v>
      </c>
      <c r="AX1903" s="8" t="n">
        <v>3</v>
      </c>
      <c r="AY1903" s="8" t="n">
        <v>0</v>
      </c>
      <c r="AZ1903" s="8" t="n">
        <v>3</v>
      </c>
      <c r="BA1903" s="8" t="n">
        <v>0</v>
      </c>
      <c r="BB1903" s="8" t="n">
        <v>0</v>
      </c>
      <c r="BC1903" s="8" t="n">
        <v>3</v>
      </c>
      <c r="BD1903" s="8" t="n">
        <v>2</v>
      </c>
      <c r="BE1903" s="8" t="n">
        <v>3</v>
      </c>
      <c r="BF1903" s="8" t="n">
        <v>4</v>
      </c>
      <c r="BG1903" s="8" t="n">
        <v>3</v>
      </c>
      <c r="BH1903" s="8" t="n">
        <v>1</v>
      </c>
      <c r="BI1903" s="8" t="n">
        <v>0</v>
      </c>
      <c r="BJ1903" s="8" t="n">
        <v>1</v>
      </c>
      <c r="BK1903" s="8" t="n">
        <v>1</v>
      </c>
      <c r="BL1903" s="8" t="n">
        <v>1</v>
      </c>
    </row>
    <row r="1904" customFormat="false" ht="12.75" hidden="false" customHeight="false" outlineLevel="0" collapsed="false">
      <c r="A1904" s="8" t="n">
        <v>5342007</v>
      </c>
      <c r="B1904" s="6" t="n">
        <v>534</v>
      </c>
      <c r="C1904" s="9" t="s">
        <v>214</v>
      </c>
      <c r="D1904" s="8" t="n">
        <v>660</v>
      </c>
      <c r="E1904" s="10" t="s">
        <v>252</v>
      </c>
      <c r="F1904" s="10" t="s">
        <v>253</v>
      </c>
      <c r="G1904" s="10" t="s">
        <v>174</v>
      </c>
      <c r="H1904" s="10" t="n">
        <v>3970</v>
      </c>
      <c r="I1904" s="11" t="s">
        <v>39</v>
      </c>
      <c r="J1904" s="11" t="n">
        <v>6</v>
      </c>
      <c r="K1904" s="11"/>
      <c r="L1904" s="11"/>
      <c r="M1904" s="11"/>
      <c r="N1904" s="12" t="n">
        <f aca="false">IF(AN1904=1,2,IF(AN1904=2,5,IF(AN1904=3,7,IF(AN1904=4,10,"np"))))</f>
        <v>7</v>
      </c>
      <c r="O1904" s="12" t="n">
        <f aca="false">IF(AO1904=1,2,IF(AO1904=2,5,IF(AO1904=3,7,IF(AO1904=4,10,"np"))))</f>
        <v>7</v>
      </c>
      <c r="P1904" s="12" t="n">
        <f aca="false">IF(AP1904=1,2,IF(AP1904=2,5,IF(AP1904=3,7,IF(AP1904=4,10,"np"))))</f>
        <v>10</v>
      </c>
      <c r="Q1904" s="12" t="n">
        <f aca="false">IF(AQ1904=1,2,IF(AQ1904=2,5,IF(AQ1904=3,7,IF(AQ1904=4,10,"np"))))</f>
        <v>7</v>
      </c>
      <c r="R1904" s="12" t="n">
        <f aca="false">IF(AR1904=1,2,IF(AR1904=2,5,IF(AR1904=3,7,IF(AR1904=4,10,"np"))))</f>
        <v>7</v>
      </c>
      <c r="S1904" s="12" t="str">
        <f aca="false">IF(AS1904=1,2,IF(AS1904=2,5,IF(AS1904=3,7,IF(AS1904=4,10,"np"))))</f>
        <v>np</v>
      </c>
      <c r="T1904" s="12" t="n">
        <f aca="false">IF(AT1904=1,2,IF(AT1904=2,5,IF(AT1904=3,7,IF(AT1904=4,10,"np"))))</f>
        <v>7</v>
      </c>
      <c r="U1904" s="12" t="n">
        <f aca="false">IF(AU1904=1,2,IF(AU1904=2,5,IF(AU1904=3,7,IF(AU1904=4,10,"np"))))</f>
        <v>10</v>
      </c>
      <c r="V1904" s="12" t="n">
        <f aca="false">IF(AV1904=1,2,IF(AV1904=2,5,IF(AV1904=3,7,IF(AV1904=4,10,"np"))))</f>
        <v>7</v>
      </c>
      <c r="W1904" s="12" t="n">
        <f aca="false">IF(AW1904=1,2,IF(AW1904=2,5,IF(AW1904=3,7,IF(AW1904=4,10,"np"))))</f>
        <v>10</v>
      </c>
      <c r="X1904" s="12" t="n">
        <f aca="false">IF(AX1904=1,2,IF(AX1904=2,5,IF(AX1904=3,7,IF(AX1904=4,10,"np"))))</f>
        <v>10</v>
      </c>
      <c r="Y1904" s="12" t="str">
        <f aca="false">IF(AY1904=1,2,IF(AY1904=2,5,IF(AY1904=3,7,IF(AY1904=4,10,"np"))))</f>
        <v>np</v>
      </c>
      <c r="Z1904" s="12" t="n">
        <f aca="false">IF(AZ1904=1,2,IF(AZ1904=2,5,IF(AZ1904=3,7,IF(AZ1904=4,10,"np"))))</f>
        <v>10</v>
      </c>
      <c r="AA1904" s="12" t="n">
        <f aca="false">IF(BA1904=1,2,IF(BA1904=2,5,IF(BA1904=3,7,IF(BA1904=4,10,"np"))))</f>
        <v>7</v>
      </c>
      <c r="AB1904" s="12" t="str">
        <f aca="false">IF(BB1904=1,2,IF(BB1904=2,5,IF(BB1904=3,7,IF(BB1904=4,10,"np"))))</f>
        <v>np</v>
      </c>
      <c r="AC1904" s="12" t="n">
        <f aca="false">IF(BC1904=1,2,IF(BC1904=2,5,IF(BC1904=3,7,IF(BC1904=4,10,"np"))))</f>
        <v>7</v>
      </c>
      <c r="AD1904" s="12" t="n">
        <f aca="false">IF(BD1904=1,2,IF(BD1904=2,5,IF(BD1904=3,7,IF(BD1904=4,10,"np"))))</f>
        <v>7</v>
      </c>
      <c r="AE1904" s="12" t="n">
        <f aca="false">IF(BE1904=1,2,IF(BE1904=2,5,IF(BE1904=3,7,IF(BE1904=4,10,"np"))))</f>
        <v>5</v>
      </c>
      <c r="AF1904" s="12" t="n">
        <f aca="false">IF(BF1904=1,2,IF(BF1904=2,5,IF(BF1904=3,7,IF(BF1904=4,10,"np"))))</f>
        <v>10</v>
      </c>
      <c r="AG1904" s="12" t="n">
        <f aca="false">IF(BG1904=1,2,IF(BG1904=2,5,IF(BG1904=3,7,IF(BG1904=4,10,"np"))))</f>
        <v>7</v>
      </c>
      <c r="AH1904" s="12" t="n">
        <f aca="false">BH1904</f>
        <v>1</v>
      </c>
      <c r="AI1904" s="12" t="n">
        <f aca="false">BI1904</f>
        <v>0</v>
      </c>
      <c r="AJ1904" s="12" t="n">
        <f aca="false">BJ1904</f>
        <v>1</v>
      </c>
      <c r="AK1904" s="12" t="n">
        <f aca="false">BK1904</f>
        <v>1</v>
      </c>
      <c r="AL1904" s="12" t="n">
        <f aca="false">BL1904</f>
        <v>1</v>
      </c>
      <c r="AM1904" s="11"/>
      <c r="AN1904" s="8" t="n">
        <v>3</v>
      </c>
      <c r="AO1904" s="8" t="n">
        <v>3</v>
      </c>
      <c r="AP1904" s="8" t="n">
        <v>4</v>
      </c>
      <c r="AQ1904" s="8" t="n">
        <v>3</v>
      </c>
      <c r="AR1904" s="8" t="n">
        <v>3</v>
      </c>
      <c r="AS1904" s="8" t="n">
        <v>0</v>
      </c>
      <c r="AT1904" s="8" t="n">
        <v>3</v>
      </c>
      <c r="AU1904" s="8" t="n">
        <v>4</v>
      </c>
      <c r="AV1904" s="8" t="n">
        <v>3</v>
      </c>
      <c r="AW1904" s="8" t="n">
        <v>4</v>
      </c>
      <c r="AX1904" s="8" t="n">
        <v>4</v>
      </c>
      <c r="AY1904" s="8" t="n">
        <v>0</v>
      </c>
      <c r="AZ1904" s="8" t="n">
        <v>4</v>
      </c>
      <c r="BA1904" s="8" t="n">
        <v>3</v>
      </c>
      <c r="BB1904" s="8" t="n">
        <v>0</v>
      </c>
      <c r="BC1904" s="8" t="n">
        <v>3</v>
      </c>
      <c r="BD1904" s="8" t="n">
        <v>3</v>
      </c>
      <c r="BE1904" s="8" t="n">
        <v>2</v>
      </c>
      <c r="BF1904" s="8" t="n">
        <v>4</v>
      </c>
      <c r="BG1904" s="8" t="n">
        <v>3</v>
      </c>
      <c r="BH1904" s="8" t="n">
        <v>1</v>
      </c>
      <c r="BI1904" s="8" t="n">
        <v>0</v>
      </c>
      <c r="BJ1904" s="8" t="n">
        <v>1</v>
      </c>
      <c r="BK1904" s="8" t="n">
        <v>1</v>
      </c>
      <c r="BL1904" s="8" t="n">
        <v>1</v>
      </c>
    </row>
    <row r="1905" customFormat="false" ht="12.75" hidden="false" customHeight="false" outlineLevel="0" collapsed="false">
      <c r="A1905" s="8" t="n">
        <v>5342007</v>
      </c>
      <c r="B1905" s="6" t="n">
        <v>534</v>
      </c>
      <c r="C1905" s="9" t="s">
        <v>214</v>
      </c>
      <c r="D1905" s="8" t="n">
        <v>660</v>
      </c>
      <c r="E1905" s="10" t="s">
        <v>252</v>
      </c>
      <c r="F1905" s="10" t="s">
        <v>253</v>
      </c>
      <c r="G1905" s="10" t="s">
        <v>174</v>
      </c>
      <c r="H1905" s="10" t="n">
        <v>3970</v>
      </c>
      <c r="I1905" s="11" t="s">
        <v>39</v>
      </c>
      <c r="J1905" s="11" t="n">
        <v>6</v>
      </c>
      <c r="K1905" s="11"/>
      <c r="L1905" s="11"/>
      <c r="M1905" s="11"/>
      <c r="N1905" s="12" t="n">
        <f aca="false">IF(AN1905=1,2,IF(AN1905=2,5,IF(AN1905=3,7,IF(AN1905=4,10,"np"))))</f>
        <v>2</v>
      </c>
      <c r="O1905" s="12" t="n">
        <f aca="false">IF(AO1905=1,2,IF(AO1905=2,5,IF(AO1905=3,7,IF(AO1905=4,10,"np"))))</f>
        <v>10</v>
      </c>
      <c r="P1905" s="12" t="n">
        <f aca="false">IF(AP1905=1,2,IF(AP1905=2,5,IF(AP1905=3,7,IF(AP1905=4,10,"np"))))</f>
        <v>10</v>
      </c>
      <c r="Q1905" s="12" t="n">
        <f aca="false">IF(AQ1905=1,2,IF(AQ1905=2,5,IF(AQ1905=3,7,IF(AQ1905=4,10,"np"))))</f>
        <v>10</v>
      </c>
      <c r="R1905" s="12" t="n">
        <f aca="false">IF(AR1905=1,2,IF(AR1905=2,5,IF(AR1905=3,7,IF(AR1905=4,10,"np"))))</f>
        <v>10</v>
      </c>
      <c r="S1905" s="12" t="str">
        <f aca="false">IF(AS1905=1,2,IF(AS1905=2,5,IF(AS1905=3,7,IF(AS1905=4,10,"np"))))</f>
        <v>np</v>
      </c>
      <c r="T1905" s="12" t="n">
        <f aca="false">IF(AT1905=1,2,IF(AT1905=2,5,IF(AT1905=3,7,IF(AT1905=4,10,"np"))))</f>
        <v>10</v>
      </c>
      <c r="U1905" s="12" t="n">
        <f aca="false">IF(AU1905=1,2,IF(AU1905=2,5,IF(AU1905=3,7,IF(AU1905=4,10,"np"))))</f>
        <v>10</v>
      </c>
      <c r="V1905" s="12" t="n">
        <f aca="false">IF(AV1905=1,2,IF(AV1905=2,5,IF(AV1905=3,7,IF(AV1905=4,10,"np"))))</f>
        <v>10</v>
      </c>
      <c r="W1905" s="12" t="n">
        <f aca="false">IF(AW1905=1,2,IF(AW1905=2,5,IF(AW1905=3,7,IF(AW1905=4,10,"np"))))</f>
        <v>10</v>
      </c>
      <c r="X1905" s="12" t="n">
        <f aca="false">IF(AX1905=1,2,IF(AX1905=2,5,IF(AX1905=3,7,IF(AX1905=4,10,"np"))))</f>
        <v>10</v>
      </c>
      <c r="Y1905" s="12" t="str">
        <f aca="false">IF(AY1905=1,2,IF(AY1905=2,5,IF(AY1905=3,7,IF(AY1905=4,10,"np"))))</f>
        <v>np</v>
      </c>
      <c r="Z1905" s="12" t="n">
        <f aca="false">IF(AZ1905=1,2,IF(AZ1905=2,5,IF(AZ1905=3,7,IF(AZ1905=4,10,"np"))))</f>
        <v>10</v>
      </c>
      <c r="AA1905" s="12" t="str">
        <f aca="false">IF(BA1905=1,2,IF(BA1905=2,5,IF(BA1905=3,7,IF(BA1905=4,10,"np"))))</f>
        <v>np</v>
      </c>
      <c r="AB1905" s="12" t="str">
        <f aca="false">IF(BB1905=1,2,IF(BB1905=2,5,IF(BB1905=3,7,IF(BB1905=4,10,"np"))))</f>
        <v>np</v>
      </c>
      <c r="AC1905" s="12" t="n">
        <f aca="false">IF(BC1905=1,2,IF(BC1905=2,5,IF(BC1905=3,7,IF(BC1905=4,10,"np"))))</f>
        <v>10</v>
      </c>
      <c r="AD1905" s="12" t="n">
        <f aca="false">IF(BD1905=1,2,IF(BD1905=2,5,IF(BD1905=3,7,IF(BD1905=4,10,"np"))))</f>
        <v>10</v>
      </c>
      <c r="AE1905" s="12" t="n">
        <f aca="false">IF(BE1905=1,2,IF(BE1905=2,5,IF(BE1905=3,7,IF(BE1905=4,10,"np"))))</f>
        <v>10</v>
      </c>
      <c r="AF1905" s="12" t="n">
        <f aca="false">IF(BF1905=1,2,IF(BF1905=2,5,IF(BF1905=3,7,IF(BF1905=4,10,"np"))))</f>
        <v>10</v>
      </c>
      <c r="AG1905" s="12" t="n">
        <f aca="false">IF(BG1905=1,2,IF(BG1905=2,5,IF(BG1905=3,7,IF(BG1905=4,10,"np"))))</f>
        <v>10</v>
      </c>
      <c r="AH1905" s="12" t="n">
        <f aca="false">BH1905</f>
        <v>1</v>
      </c>
      <c r="AI1905" s="12" t="n">
        <f aca="false">BI1905</f>
        <v>0</v>
      </c>
      <c r="AJ1905" s="12" t="n">
        <f aca="false">BJ1905</f>
        <v>1</v>
      </c>
      <c r="AK1905" s="12" t="n">
        <f aca="false">BK1905</f>
        <v>1</v>
      </c>
      <c r="AL1905" s="12" t="n">
        <f aca="false">BL1905</f>
        <v>1</v>
      </c>
      <c r="AM1905" s="11"/>
      <c r="AN1905" s="8" t="n">
        <v>1</v>
      </c>
      <c r="AO1905" s="8" t="n">
        <v>4</v>
      </c>
      <c r="AP1905" s="8" t="n">
        <v>4</v>
      </c>
      <c r="AQ1905" s="8" t="n">
        <v>4</v>
      </c>
      <c r="AR1905" s="8" t="n">
        <v>4</v>
      </c>
      <c r="AS1905" s="8" t="n">
        <v>0</v>
      </c>
      <c r="AT1905" s="8" t="n">
        <v>4</v>
      </c>
      <c r="AU1905" s="8" t="n">
        <v>4</v>
      </c>
      <c r="AV1905" s="8" t="n">
        <v>4</v>
      </c>
      <c r="AW1905" s="8" t="n">
        <v>4</v>
      </c>
      <c r="AX1905" s="8" t="n">
        <v>4</v>
      </c>
      <c r="AY1905" s="8" t="n">
        <v>0</v>
      </c>
      <c r="AZ1905" s="8" t="n">
        <v>4</v>
      </c>
      <c r="BA1905" s="8" t="n">
        <v>0</v>
      </c>
      <c r="BB1905" s="8" t="n">
        <v>0</v>
      </c>
      <c r="BC1905" s="8" t="n">
        <v>4</v>
      </c>
      <c r="BD1905" s="8" t="n">
        <v>4</v>
      </c>
      <c r="BE1905" s="8" t="n">
        <v>4</v>
      </c>
      <c r="BF1905" s="8" t="n">
        <v>4</v>
      </c>
      <c r="BG1905" s="8" t="n">
        <v>4</v>
      </c>
      <c r="BH1905" s="8" t="n">
        <v>1</v>
      </c>
      <c r="BI1905" s="8" t="n">
        <v>0</v>
      </c>
      <c r="BJ1905" s="8" t="n">
        <v>1</v>
      </c>
      <c r="BK1905" s="8" t="n">
        <v>1</v>
      </c>
      <c r="BL1905" s="8" t="n">
        <v>1</v>
      </c>
    </row>
    <row r="1906" customFormat="false" ht="12.75" hidden="false" customHeight="false" outlineLevel="0" collapsed="false">
      <c r="A1906" s="8" t="n">
        <v>5342007</v>
      </c>
      <c r="B1906" s="6" t="n">
        <v>534</v>
      </c>
      <c r="C1906" s="9" t="s">
        <v>214</v>
      </c>
      <c r="D1906" s="8" t="n">
        <v>660</v>
      </c>
      <c r="E1906" s="10" t="s">
        <v>252</v>
      </c>
      <c r="F1906" s="10" t="s">
        <v>253</v>
      </c>
      <c r="G1906" s="10" t="s">
        <v>174</v>
      </c>
      <c r="H1906" s="10" t="n">
        <v>3970</v>
      </c>
      <c r="I1906" s="11" t="s">
        <v>39</v>
      </c>
      <c r="J1906" s="11" t="n">
        <v>6</v>
      </c>
      <c r="K1906" s="11"/>
      <c r="L1906" s="11"/>
      <c r="M1906" s="11"/>
      <c r="N1906" s="12" t="n">
        <f aca="false">IF(AN1906=1,2,IF(AN1906=2,5,IF(AN1906=3,7,IF(AN1906=4,10,"np"))))</f>
        <v>5</v>
      </c>
      <c r="O1906" s="12" t="n">
        <f aca="false">IF(AO1906=1,2,IF(AO1906=2,5,IF(AO1906=3,7,IF(AO1906=4,10,"np"))))</f>
        <v>2</v>
      </c>
      <c r="P1906" s="12" t="n">
        <f aca="false">IF(AP1906=1,2,IF(AP1906=2,5,IF(AP1906=3,7,IF(AP1906=4,10,"np"))))</f>
        <v>5</v>
      </c>
      <c r="Q1906" s="12" t="n">
        <f aca="false">IF(AQ1906=1,2,IF(AQ1906=2,5,IF(AQ1906=3,7,IF(AQ1906=4,10,"np"))))</f>
        <v>7</v>
      </c>
      <c r="R1906" s="12" t="n">
        <f aca="false">IF(AR1906=1,2,IF(AR1906=2,5,IF(AR1906=3,7,IF(AR1906=4,10,"np"))))</f>
        <v>7</v>
      </c>
      <c r="S1906" s="12" t="str">
        <f aca="false">IF(AS1906=1,2,IF(AS1906=2,5,IF(AS1906=3,7,IF(AS1906=4,10,"np"))))</f>
        <v>np</v>
      </c>
      <c r="T1906" s="12" t="n">
        <f aca="false">IF(AT1906=1,2,IF(AT1906=2,5,IF(AT1906=3,7,IF(AT1906=4,10,"np"))))</f>
        <v>5</v>
      </c>
      <c r="U1906" s="12" t="n">
        <f aca="false">IF(AU1906=1,2,IF(AU1906=2,5,IF(AU1906=3,7,IF(AU1906=4,10,"np"))))</f>
        <v>10</v>
      </c>
      <c r="V1906" s="12" t="n">
        <f aca="false">IF(AV1906=1,2,IF(AV1906=2,5,IF(AV1906=3,7,IF(AV1906=4,10,"np"))))</f>
        <v>7</v>
      </c>
      <c r="W1906" s="12" t="n">
        <f aca="false">IF(AW1906=1,2,IF(AW1906=2,5,IF(AW1906=3,7,IF(AW1906=4,10,"np"))))</f>
        <v>7</v>
      </c>
      <c r="X1906" s="12" t="n">
        <f aca="false">IF(AX1906=1,2,IF(AX1906=2,5,IF(AX1906=3,7,IF(AX1906=4,10,"np"))))</f>
        <v>10</v>
      </c>
      <c r="Y1906" s="12" t="n">
        <f aca="false">IF(AY1906=1,2,IF(AY1906=2,5,IF(AY1906=3,7,IF(AY1906=4,10,"np"))))</f>
        <v>5</v>
      </c>
      <c r="Z1906" s="12" t="n">
        <f aca="false">IF(AZ1906=1,2,IF(AZ1906=2,5,IF(AZ1906=3,7,IF(AZ1906=4,10,"np"))))</f>
        <v>10</v>
      </c>
      <c r="AA1906" s="12" t="str">
        <f aca="false">IF(BA1906=1,2,IF(BA1906=2,5,IF(BA1906=3,7,IF(BA1906=4,10,"np"))))</f>
        <v>np</v>
      </c>
      <c r="AB1906" s="12" t="str">
        <f aca="false">IF(BB1906=1,2,IF(BB1906=2,5,IF(BB1906=3,7,IF(BB1906=4,10,"np"))))</f>
        <v>np</v>
      </c>
      <c r="AC1906" s="12" t="n">
        <f aca="false">IF(BC1906=1,2,IF(BC1906=2,5,IF(BC1906=3,7,IF(BC1906=4,10,"np"))))</f>
        <v>7</v>
      </c>
      <c r="AD1906" s="12" t="n">
        <f aca="false">IF(BD1906=1,2,IF(BD1906=2,5,IF(BD1906=3,7,IF(BD1906=4,10,"np"))))</f>
        <v>10</v>
      </c>
      <c r="AE1906" s="12" t="n">
        <f aca="false">IF(BE1906=1,2,IF(BE1906=2,5,IF(BE1906=3,7,IF(BE1906=4,10,"np"))))</f>
        <v>7</v>
      </c>
      <c r="AF1906" s="12" t="n">
        <f aca="false">IF(BF1906=1,2,IF(BF1906=2,5,IF(BF1906=3,7,IF(BF1906=4,10,"np"))))</f>
        <v>10</v>
      </c>
      <c r="AG1906" s="12" t="n">
        <f aca="false">IF(BG1906=1,2,IF(BG1906=2,5,IF(BG1906=3,7,IF(BG1906=4,10,"np"))))</f>
        <v>7</v>
      </c>
      <c r="AH1906" s="12" t="n">
        <f aca="false">BH1906</f>
        <v>1</v>
      </c>
      <c r="AI1906" s="12" t="n">
        <f aca="false">BI1906</f>
        <v>1</v>
      </c>
      <c r="AJ1906" s="12" t="n">
        <f aca="false">BJ1906</f>
        <v>1</v>
      </c>
      <c r="AK1906" s="12" t="n">
        <f aca="false">BK1906</f>
        <v>1</v>
      </c>
      <c r="AL1906" s="12" t="n">
        <f aca="false">BL1906</f>
        <v>1</v>
      </c>
      <c r="AM1906" s="11"/>
      <c r="AN1906" s="8" t="n">
        <v>2</v>
      </c>
      <c r="AO1906" s="8" t="n">
        <v>1</v>
      </c>
      <c r="AP1906" s="8" t="n">
        <v>2</v>
      </c>
      <c r="AQ1906" s="8" t="n">
        <v>3</v>
      </c>
      <c r="AR1906" s="8" t="n">
        <v>3</v>
      </c>
      <c r="AS1906" s="8" t="n">
        <v>0</v>
      </c>
      <c r="AT1906" s="8" t="n">
        <v>2</v>
      </c>
      <c r="AU1906" s="8" t="n">
        <v>4</v>
      </c>
      <c r="AV1906" s="8" t="n">
        <v>3</v>
      </c>
      <c r="AW1906" s="8" t="n">
        <v>3</v>
      </c>
      <c r="AX1906" s="8" t="n">
        <v>4</v>
      </c>
      <c r="AY1906" s="8" t="n">
        <v>2</v>
      </c>
      <c r="AZ1906" s="8" t="n">
        <v>4</v>
      </c>
      <c r="BA1906" s="8" t="n">
        <v>0</v>
      </c>
      <c r="BB1906" s="8" t="n">
        <v>0</v>
      </c>
      <c r="BC1906" s="8" t="n">
        <v>3</v>
      </c>
      <c r="BD1906" s="8" t="n">
        <v>4</v>
      </c>
      <c r="BE1906" s="8" t="n">
        <v>3</v>
      </c>
      <c r="BF1906" s="8" t="n">
        <v>4</v>
      </c>
      <c r="BG1906" s="8" t="n">
        <v>3</v>
      </c>
      <c r="BH1906" s="8" t="n">
        <v>1</v>
      </c>
      <c r="BI1906" s="8" t="n">
        <v>1</v>
      </c>
      <c r="BJ1906" s="8" t="n">
        <v>1</v>
      </c>
      <c r="BK1906" s="8" t="n">
        <v>1</v>
      </c>
      <c r="BL1906" s="8" t="n">
        <v>1</v>
      </c>
    </row>
    <row r="1907" customFormat="false" ht="12.75" hidden="false" customHeight="false" outlineLevel="0" collapsed="false">
      <c r="A1907" s="8" t="n">
        <v>5342007</v>
      </c>
      <c r="B1907" s="6" t="n">
        <v>534</v>
      </c>
      <c r="C1907" s="9" t="s">
        <v>214</v>
      </c>
      <c r="D1907" s="8" t="n">
        <v>660</v>
      </c>
      <c r="E1907" s="10" t="s">
        <v>252</v>
      </c>
      <c r="F1907" s="10" t="s">
        <v>253</v>
      </c>
      <c r="G1907" s="10" t="s">
        <v>174</v>
      </c>
      <c r="H1907" s="10" t="n">
        <v>3970</v>
      </c>
      <c r="I1907" s="11" t="s">
        <v>39</v>
      </c>
      <c r="J1907" s="11" t="n">
        <v>6</v>
      </c>
      <c r="K1907" s="11"/>
      <c r="L1907" s="11"/>
      <c r="M1907" s="11"/>
      <c r="N1907" s="12" t="n">
        <f aca="false">IF(AN1907=1,2,IF(AN1907=2,5,IF(AN1907=3,7,IF(AN1907=4,10,"np"))))</f>
        <v>7</v>
      </c>
      <c r="O1907" s="12" t="n">
        <f aca="false">IF(AO1907=1,2,IF(AO1907=2,5,IF(AO1907=3,7,IF(AO1907=4,10,"np"))))</f>
        <v>7</v>
      </c>
      <c r="P1907" s="12" t="n">
        <f aca="false">IF(AP1907=1,2,IF(AP1907=2,5,IF(AP1907=3,7,IF(AP1907=4,10,"np"))))</f>
        <v>10</v>
      </c>
      <c r="Q1907" s="12" t="n">
        <f aca="false">IF(AQ1907=1,2,IF(AQ1907=2,5,IF(AQ1907=3,7,IF(AQ1907=4,10,"np"))))</f>
        <v>7</v>
      </c>
      <c r="R1907" s="12" t="n">
        <f aca="false">IF(AR1907=1,2,IF(AR1907=2,5,IF(AR1907=3,7,IF(AR1907=4,10,"np"))))</f>
        <v>7</v>
      </c>
      <c r="S1907" s="12" t="str">
        <f aca="false">IF(AS1907=1,2,IF(AS1907=2,5,IF(AS1907=3,7,IF(AS1907=4,10,"np"))))</f>
        <v>np</v>
      </c>
      <c r="T1907" s="12" t="n">
        <f aca="false">IF(AT1907=1,2,IF(AT1907=2,5,IF(AT1907=3,7,IF(AT1907=4,10,"np"))))</f>
        <v>7</v>
      </c>
      <c r="U1907" s="12" t="n">
        <f aca="false">IF(AU1907=1,2,IF(AU1907=2,5,IF(AU1907=3,7,IF(AU1907=4,10,"np"))))</f>
        <v>7</v>
      </c>
      <c r="V1907" s="12" t="n">
        <f aca="false">IF(AV1907=1,2,IF(AV1907=2,5,IF(AV1907=3,7,IF(AV1907=4,10,"np"))))</f>
        <v>5</v>
      </c>
      <c r="W1907" s="12" t="n">
        <f aca="false">IF(AW1907=1,2,IF(AW1907=2,5,IF(AW1907=3,7,IF(AW1907=4,10,"np"))))</f>
        <v>7</v>
      </c>
      <c r="X1907" s="12" t="n">
        <f aca="false">IF(AX1907=1,2,IF(AX1907=2,5,IF(AX1907=3,7,IF(AX1907=4,10,"np"))))</f>
        <v>7</v>
      </c>
      <c r="Y1907" s="12" t="str">
        <f aca="false">IF(AY1907=1,2,IF(AY1907=2,5,IF(AY1907=3,7,IF(AY1907=4,10,"np"))))</f>
        <v>np</v>
      </c>
      <c r="Z1907" s="12" t="n">
        <f aca="false">IF(AZ1907=1,2,IF(AZ1907=2,5,IF(AZ1907=3,7,IF(AZ1907=4,10,"np"))))</f>
        <v>7</v>
      </c>
      <c r="AA1907" s="12" t="str">
        <f aca="false">IF(BA1907=1,2,IF(BA1907=2,5,IF(BA1907=3,7,IF(BA1907=4,10,"np"))))</f>
        <v>np</v>
      </c>
      <c r="AB1907" s="12" t="str">
        <f aca="false">IF(BB1907=1,2,IF(BB1907=2,5,IF(BB1907=3,7,IF(BB1907=4,10,"np"))))</f>
        <v>np</v>
      </c>
      <c r="AC1907" s="12" t="n">
        <f aca="false">IF(BC1907=1,2,IF(BC1907=2,5,IF(BC1907=3,7,IF(BC1907=4,10,"np"))))</f>
        <v>7</v>
      </c>
      <c r="AD1907" s="12" t="n">
        <f aca="false">IF(BD1907=1,2,IF(BD1907=2,5,IF(BD1907=3,7,IF(BD1907=4,10,"np"))))</f>
        <v>7</v>
      </c>
      <c r="AE1907" s="12" t="n">
        <f aca="false">IF(BE1907=1,2,IF(BE1907=2,5,IF(BE1907=3,7,IF(BE1907=4,10,"np"))))</f>
        <v>7</v>
      </c>
      <c r="AF1907" s="12" t="n">
        <f aca="false">IF(BF1907=1,2,IF(BF1907=2,5,IF(BF1907=3,7,IF(BF1907=4,10,"np"))))</f>
        <v>7</v>
      </c>
      <c r="AG1907" s="12" t="n">
        <f aca="false">IF(BG1907=1,2,IF(BG1907=2,5,IF(BG1907=3,7,IF(BG1907=4,10,"np"))))</f>
        <v>7</v>
      </c>
      <c r="AH1907" s="12" t="n">
        <f aca="false">BH1907</f>
        <v>1</v>
      </c>
      <c r="AI1907" s="12" t="n">
        <f aca="false">BI1907</f>
        <v>0</v>
      </c>
      <c r="AJ1907" s="12" t="n">
        <f aca="false">BJ1907</f>
        <v>1</v>
      </c>
      <c r="AK1907" s="12" t="n">
        <f aca="false">BK1907</f>
        <v>1</v>
      </c>
      <c r="AL1907" s="12" t="n">
        <f aca="false">BL1907</f>
        <v>1</v>
      </c>
      <c r="AM1907" s="11"/>
      <c r="AN1907" s="8" t="n">
        <v>3</v>
      </c>
      <c r="AO1907" s="8" t="n">
        <v>3</v>
      </c>
      <c r="AP1907" s="8" t="n">
        <v>4</v>
      </c>
      <c r="AQ1907" s="8" t="n">
        <v>3</v>
      </c>
      <c r="AR1907" s="8" t="n">
        <v>3</v>
      </c>
      <c r="AS1907" s="8" t="n">
        <v>0</v>
      </c>
      <c r="AT1907" s="8" t="n">
        <v>3</v>
      </c>
      <c r="AU1907" s="8" t="n">
        <v>3</v>
      </c>
      <c r="AV1907" s="8" t="n">
        <v>2</v>
      </c>
      <c r="AW1907" s="8" t="n">
        <v>3</v>
      </c>
      <c r="AX1907" s="8" t="n">
        <v>3</v>
      </c>
      <c r="AY1907" s="8" t="n">
        <v>0</v>
      </c>
      <c r="AZ1907" s="8" t="n">
        <v>3</v>
      </c>
      <c r="BA1907" s="8" t="n">
        <v>0</v>
      </c>
      <c r="BB1907" s="8" t="n">
        <v>0</v>
      </c>
      <c r="BC1907" s="8" t="n">
        <v>3</v>
      </c>
      <c r="BD1907" s="8" t="n">
        <v>3</v>
      </c>
      <c r="BE1907" s="8" t="n">
        <v>3</v>
      </c>
      <c r="BF1907" s="8" t="n">
        <v>3</v>
      </c>
      <c r="BG1907" s="8" t="n">
        <v>3</v>
      </c>
      <c r="BH1907" s="8" t="n">
        <v>1</v>
      </c>
      <c r="BI1907" s="8" t="n">
        <v>0</v>
      </c>
      <c r="BJ1907" s="8" t="n">
        <v>1</v>
      </c>
      <c r="BK1907" s="8" t="n">
        <v>1</v>
      </c>
      <c r="BL1907" s="8" t="n">
        <v>1</v>
      </c>
    </row>
    <row r="1908" customFormat="false" ht="12.75" hidden="false" customHeight="false" outlineLevel="0" collapsed="false">
      <c r="A1908" s="8" t="n">
        <v>5342007</v>
      </c>
      <c r="B1908" s="6" t="n">
        <v>534</v>
      </c>
      <c r="C1908" s="9" t="s">
        <v>214</v>
      </c>
      <c r="D1908" s="8" t="n">
        <v>660</v>
      </c>
      <c r="E1908" s="10" t="s">
        <v>252</v>
      </c>
      <c r="F1908" s="10" t="s">
        <v>253</v>
      </c>
      <c r="G1908" s="10" t="s">
        <v>174</v>
      </c>
      <c r="H1908" s="10" t="n">
        <v>3970</v>
      </c>
      <c r="I1908" s="11" t="s">
        <v>39</v>
      </c>
      <c r="J1908" s="11" t="n">
        <v>6</v>
      </c>
      <c r="K1908" s="11"/>
      <c r="L1908" s="11"/>
      <c r="M1908" s="11"/>
      <c r="N1908" s="12" t="n">
        <f aca="false">IF(AN1908=1,2,IF(AN1908=2,5,IF(AN1908=3,7,IF(AN1908=4,10,"np"))))</f>
        <v>10</v>
      </c>
      <c r="O1908" s="12" t="n">
        <f aca="false">IF(AO1908=1,2,IF(AO1908=2,5,IF(AO1908=3,7,IF(AO1908=4,10,"np"))))</f>
        <v>7</v>
      </c>
      <c r="P1908" s="12" t="n">
        <f aca="false">IF(AP1908=1,2,IF(AP1908=2,5,IF(AP1908=3,7,IF(AP1908=4,10,"np"))))</f>
        <v>10</v>
      </c>
      <c r="Q1908" s="12" t="n">
        <f aca="false">IF(AQ1908=1,2,IF(AQ1908=2,5,IF(AQ1908=3,7,IF(AQ1908=4,10,"np"))))</f>
        <v>5</v>
      </c>
      <c r="R1908" s="12" t="n">
        <f aca="false">IF(AR1908=1,2,IF(AR1908=2,5,IF(AR1908=3,7,IF(AR1908=4,10,"np"))))</f>
        <v>7</v>
      </c>
      <c r="S1908" s="12" t="n">
        <f aca="false">IF(AS1908=1,2,IF(AS1908=2,5,IF(AS1908=3,7,IF(AS1908=4,10,"np"))))</f>
        <v>7</v>
      </c>
      <c r="T1908" s="12" t="n">
        <f aca="false">IF(AT1908=1,2,IF(AT1908=2,5,IF(AT1908=3,7,IF(AT1908=4,10,"np"))))</f>
        <v>5</v>
      </c>
      <c r="U1908" s="12" t="n">
        <f aca="false">IF(AU1908=1,2,IF(AU1908=2,5,IF(AU1908=3,7,IF(AU1908=4,10,"np"))))</f>
        <v>10</v>
      </c>
      <c r="V1908" s="12" t="n">
        <f aca="false">IF(AV1908=1,2,IF(AV1908=2,5,IF(AV1908=3,7,IF(AV1908=4,10,"np"))))</f>
        <v>10</v>
      </c>
      <c r="W1908" s="12" t="n">
        <f aca="false">IF(AW1908=1,2,IF(AW1908=2,5,IF(AW1908=3,7,IF(AW1908=4,10,"np"))))</f>
        <v>10</v>
      </c>
      <c r="X1908" s="12" t="n">
        <f aca="false">IF(AX1908=1,2,IF(AX1908=2,5,IF(AX1908=3,7,IF(AX1908=4,10,"np"))))</f>
        <v>10</v>
      </c>
      <c r="Y1908" s="12" t="str">
        <f aca="false">IF(AY1908=1,2,IF(AY1908=2,5,IF(AY1908=3,7,IF(AY1908=4,10,"np"))))</f>
        <v>np</v>
      </c>
      <c r="Z1908" s="12" t="n">
        <f aca="false">IF(AZ1908=1,2,IF(AZ1908=2,5,IF(AZ1908=3,7,IF(AZ1908=4,10,"np"))))</f>
        <v>7</v>
      </c>
      <c r="AA1908" s="12" t="str">
        <f aca="false">IF(BA1908=1,2,IF(BA1908=2,5,IF(BA1908=3,7,IF(BA1908=4,10,"np"))))</f>
        <v>np</v>
      </c>
      <c r="AB1908" s="12" t="str">
        <f aca="false">IF(BB1908=1,2,IF(BB1908=2,5,IF(BB1908=3,7,IF(BB1908=4,10,"np"))))</f>
        <v>np</v>
      </c>
      <c r="AC1908" s="12" t="n">
        <f aca="false">IF(BC1908=1,2,IF(BC1908=2,5,IF(BC1908=3,7,IF(BC1908=4,10,"np"))))</f>
        <v>7</v>
      </c>
      <c r="AD1908" s="12" t="n">
        <f aca="false">IF(BD1908=1,2,IF(BD1908=2,5,IF(BD1908=3,7,IF(BD1908=4,10,"np"))))</f>
        <v>7</v>
      </c>
      <c r="AE1908" s="12" t="n">
        <f aca="false">IF(BE1908=1,2,IF(BE1908=2,5,IF(BE1908=3,7,IF(BE1908=4,10,"np"))))</f>
        <v>7</v>
      </c>
      <c r="AF1908" s="12" t="n">
        <f aca="false">IF(BF1908=1,2,IF(BF1908=2,5,IF(BF1908=3,7,IF(BF1908=4,10,"np"))))</f>
        <v>5</v>
      </c>
      <c r="AG1908" s="12" t="n">
        <f aca="false">IF(BG1908=1,2,IF(BG1908=2,5,IF(BG1908=3,7,IF(BG1908=4,10,"np"))))</f>
        <v>7</v>
      </c>
      <c r="AH1908" s="12" t="n">
        <f aca="false">BH1908</f>
        <v>1</v>
      </c>
      <c r="AI1908" s="12" t="n">
        <f aca="false">BI1908</f>
        <v>1</v>
      </c>
      <c r="AJ1908" s="12" t="n">
        <f aca="false">BJ1908</f>
        <v>1</v>
      </c>
      <c r="AK1908" s="12" t="n">
        <f aca="false">BK1908</f>
        <v>1</v>
      </c>
      <c r="AL1908" s="12" t="n">
        <f aca="false">BL1908</f>
        <v>1</v>
      </c>
      <c r="AM1908" s="11"/>
      <c r="AN1908" s="8" t="n">
        <v>4</v>
      </c>
      <c r="AO1908" s="8" t="n">
        <v>3</v>
      </c>
      <c r="AP1908" s="8" t="n">
        <v>4</v>
      </c>
      <c r="AQ1908" s="8" t="n">
        <v>2</v>
      </c>
      <c r="AR1908" s="8" t="n">
        <v>3</v>
      </c>
      <c r="AS1908" s="8" t="n">
        <v>3</v>
      </c>
      <c r="AT1908" s="8" t="n">
        <v>2</v>
      </c>
      <c r="AU1908" s="8" t="n">
        <v>4</v>
      </c>
      <c r="AV1908" s="8" t="n">
        <v>4</v>
      </c>
      <c r="AW1908" s="8" t="n">
        <v>4</v>
      </c>
      <c r="AX1908" s="8" t="n">
        <v>4</v>
      </c>
      <c r="AY1908" s="8" t="n">
        <v>0</v>
      </c>
      <c r="AZ1908" s="8" t="n">
        <v>3</v>
      </c>
      <c r="BA1908" s="8" t="n">
        <v>0</v>
      </c>
      <c r="BB1908" s="8" t="n">
        <v>0</v>
      </c>
      <c r="BC1908" s="8" t="n">
        <v>3</v>
      </c>
      <c r="BD1908" s="8" t="n">
        <v>3</v>
      </c>
      <c r="BE1908" s="8" t="n">
        <v>3</v>
      </c>
      <c r="BF1908" s="8" t="n">
        <v>2</v>
      </c>
      <c r="BG1908" s="8" t="n">
        <v>3</v>
      </c>
      <c r="BH1908" s="8" t="n">
        <v>1</v>
      </c>
      <c r="BI1908" s="8" t="n">
        <v>1</v>
      </c>
      <c r="BJ1908" s="8" t="n">
        <v>1</v>
      </c>
      <c r="BK1908" s="8" t="n">
        <v>1</v>
      </c>
      <c r="BL1908" s="8" t="n">
        <v>1</v>
      </c>
    </row>
    <row r="1909" customFormat="false" ht="12.75" hidden="false" customHeight="false" outlineLevel="0" collapsed="false">
      <c r="A1909" s="8" t="n">
        <v>5342007</v>
      </c>
      <c r="B1909" s="6" t="n">
        <v>534</v>
      </c>
      <c r="C1909" s="9" t="s">
        <v>214</v>
      </c>
      <c r="D1909" s="8" t="n">
        <v>660</v>
      </c>
      <c r="E1909" s="10" t="s">
        <v>252</v>
      </c>
      <c r="F1909" s="10" t="s">
        <v>253</v>
      </c>
      <c r="G1909" s="10" t="s">
        <v>174</v>
      </c>
      <c r="H1909" s="10" t="n">
        <v>3970</v>
      </c>
      <c r="I1909" s="11" t="s">
        <v>39</v>
      </c>
      <c r="J1909" s="11" t="n">
        <v>6</v>
      </c>
      <c r="K1909" s="11"/>
      <c r="L1909" s="11"/>
      <c r="M1909" s="11"/>
      <c r="N1909" s="12" t="n">
        <f aca="false">IF(AN1909=1,2,IF(AN1909=2,5,IF(AN1909=3,7,IF(AN1909=4,10,"np"))))</f>
        <v>7</v>
      </c>
      <c r="O1909" s="12" t="n">
        <f aca="false">IF(AO1909=1,2,IF(AO1909=2,5,IF(AO1909=3,7,IF(AO1909=4,10,"np"))))</f>
        <v>7</v>
      </c>
      <c r="P1909" s="12" t="n">
        <f aca="false">IF(AP1909=1,2,IF(AP1909=2,5,IF(AP1909=3,7,IF(AP1909=4,10,"np"))))</f>
        <v>10</v>
      </c>
      <c r="Q1909" s="12" t="n">
        <f aca="false">IF(AQ1909=1,2,IF(AQ1909=2,5,IF(AQ1909=3,7,IF(AQ1909=4,10,"np"))))</f>
        <v>7</v>
      </c>
      <c r="R1909" s="12" t="n">
        <f aca="false">IF(AR1909=1,2,IF(AR1909=2,5,IF(AR1909=3,7,IF(AR1909=4,10,"np"))))</f>
        <v>10</v>
      </c>
      <c r="S1909" s="12" t="str">
        <f aca="false">IF(AS1909=1,2,IF(AS1909=2,5,IF(AS1909=3,7,IF(AS1909=4,10,"np"))))</f>
        <v>np</v>
      </c>
      <c r="T1909" s="12" t="n">
        <f aca="false">IF(AT1909=1,2,IF(AT1909=2,5,IF(AT1909=3,7,IF(AT1909=4,10,"np"))))</f>
        <v>10</v>
      </c>
      <c r="U1909" s="12" t="n">
        <f aca="false">IF(AU1909=1,2,IF(AU1909=2,5,IF(AU1909=3,7,IF(AU1909=4,10,"np"))))</f>
        <v>10</v>
      </c>
      <c r="V1909" s="12" t="n">
        <f aca="false">IF(AV1909=1,2,IF(AV1909=2,5,IF(AV1909=3,7,IF(AV1909=4,10,"np"))))</f>
        <v>7</v>
      </c>
      <c r="W1909" s="12" t="n">
        <f aca="false">IF(AW1909=1,2,IF(AW1909=2,5,IF(AW1909=3,7,IF(AW1909=4,10,"np"))))</f>
        <v>5</v>
      </c>
      <c r="X1909" s="12" t="n">
        <f aca="false">IF(AX1909=1,2,IF(AX1909=2,5,IF(AX1909=3,7,IF(AX1909=4,10,"np"))))</f>
        <v>7</v>
      </c>
      <c r="Y1909" s="12" t="str">
        <f aca="false">IF(AY1909=1,2,IF(AY1909=2,5,IF(AY1909=3,7,IF(AY1909=4,10,"np"))))</f>
        <v>np</v>
      </c>
      <c r="Z1909" s="12" t="n">
        <f aca="false">IF(AZ1909=1,2,IF(AZ1909=2,5,IF(AZ1909=3,7,IF(AZ1909=4,10,"np"))))</f>
        <v>10</v>
      </c>
      <c r="AA1909" s="12" t="str">
        <f aca="false">IF(BA1909=1,2,IF(BA1909=2,5,IF(BA1909=3,7,IF(BA1909=4,10,"np"))))</f>
        <v>np</v>
      </c>
      <c r="AB1909" s="12" t="str">
        <f aca="false">IF(BB1909=1,2,IF(BB1909=2,5,IF(BB1909=3,7,IF(BB1909=4,10,"np"))))</f>
        <v>np</v>
      </c>
      <c r="AC1909" s="12" t="n">
        <f aca="false">IF(BC1909=1,2,IF(BC1909=2,5,IF(BC1909=3,7,IF(BC1909=4,10,"np"))))</f>
        <v>5</v>
      </c>
      <c r="AD1909" s="12" t="n">
        <f aca="false">IF(BD1909=1,2,IF(BD1909=2,5,IF(BD1909=3,7,IF(BD1909=4,10,"np"))))</f>
        <v>5</v>
      </c>
      <c r="AE1909" s="12" t="n">
        <f aca="false">IF(BE1909=1,2,IF(BE1909=2,5,IF(BE1909=3,7,IF(BE1909=4,10,"np"))))</f>
        <v>5</v>
      </c>
      <c r="AF1909" s="12" t="n">
        <f aca="false">IF(BF1909=1,2,IF(BF1909=2,5,IF(BF1909=3,7,IF(BF1909=4,10,"np"))))</f>
        <v>7</v>
      </c>
      <c r="AG1909" s="12" t="n">
        <f aca="false">IF(BG1909=1,2,IF(BG1909=2,5,IF(BG1909=3,7,IF(BG1909=4,10,"np"))))</f>
        <v>7</v>
      </c>
      <c r="AH1909" s="12" t="n">
        <f aca="false">BH1909</f>
        <v>1</v>
      </c>
      <c r="AI1909" s="12" t="n">
        <f aca="false">BI1909</f>
        <v>1</v>
      </c>
      <c r="AJ1909" s="12" t="n">
        <f aca="false">BJ1909</f>
        <v>1</v>
      </c>
      <c r="AK1909" s="12" t="n">
        <f aca="false">BK1909</f>
        <v>1</v>
      </c>
      <c r="AL1909" s="12" t="n">
        <f aca="false">BL1909</f>
        <v>1</v>
      </c>
      <c r="AM1909" s="11"/>
      <c r="AN1909" s="8" t="n">
        <v>3</v>
      </c>
      <c r="AO1909" s="8" t="n">
        <v>3</v>
      </c>
      <c r="AP1909" s="8" t="n">
        <v>4</v>
      </c>
      <c r="AQ1909" s="8" t="n">
        <v>3</v>
      </c>
      <c r="AR1909" s="8" t="n">
        <v>4</v>
      </c>
      <c r="AS1909" s="8" t="n">
        <v>0</v>
      </c>
      <c r="AT1909" s="8" t="n">
        <v>4</v>
      </c>
      <c r="AU1909" s="8" t="n">
        <v>4</v>
      </c>
      <c r="AV1909" s="8" t="n">
        <v>3</v>
      </c>
      <c r="AW1909" s="8" t="n">
        <v>2</v>
      </c>
      <c r="AX1909" s="8" t="n">
        <v>3</v>
      </c>
      <c r="AY1909" s="8" t="n">
        <v>0</v>
      </c>
      <c r="AZ1909" s="8" t="n">
        <v>4</v>
      </c>
      <c r="BA1909" s="8" t="n">
        <v>0</v>
      </c>
      <c r="BB1909" s="8" t="n">
        <v>0</v>
      </c>
      <c r="BC1909" s="8" t="n">
        <v>2</v>
      </c>
      <c r="BD1909" s="8" t="n">
        <v>2</v>
      </c>
      <c r="BE1909" s="8" t="n">
        <v>2</v>
      </c>
      <c r="BF1909" s="8" t="n">
        <v>3</v>
      </c>
      <c r="BG1909" s="8" t="n">
        <v>3</v>
      </c>
      <c r="BH1909" s="8" t="n">
        <v>1</v>
      </c>
      <c r="BI1909" s="8" t="n">
        <v>1</v>
      </c>
      <c r="BJ1909" s="8" t="n">
        <v>1</v>
      </c>
      <c r="BK1909" s="8" t="n">
        <v>1</v>
      </c>
      <c r="BL1909" s="8" t="n">
        <v>1</v>
      </c>
    </row>
    <row r="1910" customFormat="false" ht="12.75" hidden="false" customHeight="false" outlineLevel="0" collapsed="false">
      <c r="A1910" s="8" t="n">
        <v>5342007</v>
      </c>
      <c r="B1910" s="6" t="n">
        <v>534</v>
      </c>
      <c r="C1910" s="9" t="s">
        <v>214</v>
      </c>
      <c r="D1910" s="8" t="n">
        <v>660</v>
      </c>
      <c r="E1910" s="10" t="s">
        <v>252</v>
      </c>
      <c r="F1910" s="10" t="s">
        <v>253</v>
      </c>
      <c r="G1910" s="10" t="s">
        <v>174</v>
      </c>
      <c r="H1910" s="10" t="n">
        <v>3970</v>
      </c>
      <c r="I1910" s="11" t="s">
        <v>39</v>
      </c>
      <c r="J1910" s="11" t="n">
        <v>6</v>
      </c>
      <c r="K1910" s="11"/>
      <c r="L1910" s="11"/>
      <c r="M1910" s="11"/>
      <c r="N1910" s="12" t="n">
        <f aca="false">IF(AN1910=1,2,IF(AN1910=2,5,IF(AN1910=3,7,IF(AN1910=4,10,"np"))))</f>
        <v>7</v>
      </c>
      <c r="O1910" s="12" t="n">
        <f aca="false">IF(AO1910=1,2,IF(AO1910=2,5,IF(AO1910=3,7,IF(AO1910=4,10,"np"))))</f>
        <v>7</v>
      </c>
      <c r="P1910" s="12" t="n">
        <f aca="false">IF(AP1910=1,2,IF(AP1910=2,5,IF(AP1910=3,7,IF(AP1910=4,10,"np"))))</f>
        <v>10</v>
      </c>
      <c r="Q1910" s="12" t="n">
        <f aca="false">IF(AQ1910=1,2,IF(AQ1910=2,5,IF(AQ1910=3,7,IF(AQ1910=4,10,"np"))))</f>
        <v>7</v>
      </c>
      <c r="R1910" s="12" t="n">
        <f aca="false">IF(AR1910=1,2,IF(AR1910=2,5,IF(AR1910=3,7,IF(AR1910=4,10,"np"))))</f>
        <v>7</v>
      </c>
      <c r="S1910" s="12" t="n">
        <f aca="false">IF(AS1910=1,2,IF(AS1910=2,5,IF(AS1910=3,7,IF(AS1910=4,10,"np"))))</f>
        <v>7</v>
      </c>
      <c r="T1910" s="12" t="n">
        <f aca="false">IF(AT1910=1,2,IF(AT1910=2,5,IF(AT1910=3,7,IF(AT1910=4,10,"np"))))</f>
        <v>7</v>
      </c>
      <c r="U1910" s="12" t="n">
        <f aca="false">IF(AU1910=1,2,IF(AU1910=2,5,IF(AU1910=3,7,IF(AU1910=4,10,"np"))))</f>
        <v>7</v>
      </c>
      <c r="V1910" s="12" t="n">
        <f aca="false">IF(AV1910=1,2,IF(AV1910=2,5,IF(AV1910=3,7,IF(AV1910=4,10,"np"))))</f>
        <v>7</v>
      </c>
      <c r="W1910" s="12" t="n">
        <f aca="false">IF(AW1910=1,2,IF(AW1910=2,5,IF(AW1910=3,7,IF(AW1910=4,10,"np"))))</f>
        <v>7</v>
      </c>
      <c r="X1910" s="12" t="n">
        <f aca="false">IF(AX1910=1,2,IF(AX1910=2,5,IF(AX1910=3,7,IF(AX1910=4,10,"np"))))</f>
        <v>7</v>
      </c>
      <c r="Y1910" s="12" t="n">
        <f aca="false">IF(AY1910=1,2,IF(AY1910=2,5,IF(AY1910=3,7,IF(AY1910=4,10,"np"))))</f>
        <v>7</v>
      </c>
      <c r="Z1910" s="12" t="n">
        <f aca="false">IF(AZ1910=1,2,IF(AZ1910=2,5,IF(AZ1910=3,7,IF(AZ1910=4,10,"np"))))</f>
        <v>10</v>
      </c>
      <c r="AA1910" s="12" t="n">
        <f aca="false">IF(BA1910=1,2,IF(BA1910=2,5,IF(BA1910=3,7,IF(BA1910=4,10,"np"))))</f>
        <v>7</v>
      </c>
      <c r="AB1910" s="12" t="n">
        <f aca="false">IF(BB1910=1,2,IF(BB1910=2,5,IF(BB1910=3,7,IF(BB1910=4,10,"np"))))</f>
        <v>7</v>
      </c>
      <c r="AC1910" s="12" t="n">
        <f aca="false">IF(BC1910=1,2,IF(BC1910=2,5,IF(BC1910=3,7,IF(BC1910=4,10,"np"))))</f>
        <v>5</v>
      </c>
      <c r="AD1910" s="12" t="n">
        <f aca="false">IF(BD1910=1,2,IF(BD1910=2,5,IF(BD1910=3,7,IF(BD1910=4,10,"np"))))</f>
        <v>7</v>
      </c>
      <c r="AE1910" s="12" t="n">
        <f aca="false">IF(BE1910=1,2,IF(BE1910=2,5,IF(BE1910=3,7,IF(BE1910=4,10,"np"))))</f>
        <v>7</v>
      </c>
      <c r="AF1910" s="12" t="n">
        <f aca="false">IF(BF1910=1,2,IF(BF1910=2,5,IF(BF1910=3,7,IF(BF1910=4,10,"np"))))</f>
        <v>7</v>
      </c>
      <c r="AG1910" s="12" t="n">
        <f aca="false">IF(BG1910=1,2,IF(BG1910=2,5,IF(BG1910=3,7,IF(BG1910=4,10,"np"))))</f>
        <v>7</v>
      </c>
      <c r="AH1910" s="12" t="n">
        <f aca="false">BH1910</f>
        <v>1</v>
      </c>
      <c r="AI1910" s="12" t="n">
        <f aca="false">BI1910</f>
        <v>0</v>
      </c>
      <c r="AJ1910" s="12" t="n">
        <f aca="false">BJ1910</f>
        <v>1</v>
      </c>
      <c r="AK1910" s="12" t="n">
        <f aca="false">BK1910</f>
        <v>1</v>
      </c>
      <c r="AL1910" s="12" t="n">
        <f aca="false">BL1910</f>
        <v>1</v>
      </c>
      <c r="AM1910" s="11"/>
      <c r="AN1910" s="8" t="n">
        <v>3</v>
      </c>
      <c r="AO1910" s="8" t="n">
        <v>3</v>
      </c>
      <c r="AP1910" s="8" t="n">
        <v>4</v>
      </c>
      <c r="AQ1910" s="8" t="n">
        <v>3</v>
      </c>
      <c r="AR1910" s="8" t="n">
        <v>3</v>
      </c>
      <c r="AS1910" s="8" t="n">
        <v>3</v>
      </c>
      <c r="AT1910" s="8" t="n">
        <v>3</v>
      </c>
      <c r="AU1910" s="8" t="n">
        <v>3</v>
      </c>
      <c r="AV1910" s="8" t="n">
        <v>3</v>
      </c>
      <c r="AW1910" s="8" t="n">
        <v>3</v>
      </c>
      <c r="AX1910" s="8" t="n">
        <v>3</v>
      </c>
      <c r="AY1910" s="8" t="n">
        <v>3</v>
      </c>
      <c r="AZ1910" s="8" t="n">
        <v>4</v>
      </c>
      <c r="BA1910" s="8" t="n">
        <v>3</v>
      </c>
      <c r="BB1910" s="8" t="n">
        <v>3</v>
      </c>
      <c r="BC1910" s="8" t="n">
        <v>2</v>
      </c>
      <c r="BD1910" s="8" t="n">
        <v>3</v>
      </c>
      <c r="BE1910" s="8" t="n">
        <v>3</v>
      </c>
      <c r="BF1910" s="8" t="n">
        <v>3</v>
      </c>
      <c r="BG1910" s="8" t="n">
        <v>3</v>
      </c>
      <c r="BH1910" s="8" t="n">
        <v>1</v>
      </c>
      <c r="BI1910" s="8" t="n">
        <v>0</v>
      </c>
      <c r="BJ1910" s="8" t="n">
        <v>1</v>
      </c>
      <c r="BK1910" s="8" t="n">
        <v>1</v>
      </c>
      <c r="BL1910" s="8" t="n">
        <v>1</v>
      </c>
    </row>
    <row r="1911" customFormat="false" ht="12.75" hidden="false" customHeight="false" outlineLevel="0" collapsed="false">
      <c r="A1911" s="8" t="n">
        <v>5342007</v>
      </c>
      <c r="B1911" s="6" t="n">
        <v>534</v>
      </c>
      <c r="C1911" s="9" t="s">
        <v>214</v>
      </c>
      <c r="D1911" s="8" t="n">
        <v>660</v>
      </c>
      <c r="E1911" s="10" t="s">
        <v>252</v>
      </c>
      <c r="F1911" s="10" t="s">
        <v>253</v>
      </c>
      <c r="G1911" s="10" t="s">
        <v>174</v>
      </c>
      <c r="H1911" s="10" t="n">
        <v>3970</v>
      </c>
      <c r="I1911" s="11" t="s">
        <v>39</v>
      </c>
      <c r="J1911" s="11" t="n">
        <v>6</v>
      </c>
      <c r="K1911" s="11"/>
      <c r="L1911" s="11"/>
      <c r="M1911" s="11"/>
      <c r="N1911" s="12" t="n">
        <f aca="false">IF(AN1911=1,2,IF(AN1911=2,5,IF(AN1911=3,7,IF(AN1911=4,10,"np"))))</f>
        <v>10</v>
      </c>
      <c r="O1911" s="12" t="n">
        <f aca="false">IF(AO1911=1,2,IF(AO1911=2,5,IF(AO1911=3,7,IF(AO1911=4,10,"np"))))</f>
        <v>5</v>
      </c>
      <c r="P1911" s="12" t="n">
        <f aca="false">IF(AP1911=1,2,IF(AP1911=2,5,IF(AP1911=3,7,IF(AP1911=4,10,"np"))))</f>
        <v>7</v>
      </c>
      <c r="Q1911" s="12" t="n">
        <f aca="false">IF(AQ1911=1,2,IF(AQ1911=2,5,IF(AQ1911=3,7,IF(AQ1911=4,10,"np"))))</f>
        <v>5</v>
      </c>
      <c r="R1911" s="12" t="n">
        <f aca="false">IF(AR1911=1,2,IF(AR1911=2,5,IF(AR1911=3,7,IF(AR1911=4,10,"np"))))</f>
        <v>5</v>
      </c>
      <c r="S1911" s="12" t="n">
        <f aca="false">IF(AS1911=1,2,IF(AS1911=2,5,IF(AS1911=3,7,IF(AS1911=4,10,"np"))))</f>
        <v>10</v>
      </c>
      <c r="T1911" s="12" t="n">
        <f aca="false">IF(AT1911=1,2,IF(AT1911=2,5,IF(AT1911=3,7,IF(AT1911=4,10,"np"))))</f>
        <v>5</v>
      </c>
      <c r="U1911" s="12" t="n">
        <f aca="false">IF(AU1911=1,2,IF(AU1911=2,5,IF(AU1911=3,7,IF(AU1911=4,10,"np"))))</f>
        <v>5</v>
      </c>
      <c r="V1911" s="12" t="n">
        <f aca="false">IF(AV1911=1,2,IF(AV1911=2,5,IF(AV1911=3,7,IF(AV1911=4,10,"np"))))</f>
        <v>5</v>
      </c>
      <c r="W1911" s="12" t="n">
        <f aca="false">IF(AW1911=1,2,IF(AW1911=2,5,IF(AW1911=3,7,IF(AW1911=4,10,"np"))))</f>
        <v>2</v>
      </c>
      <c r="X1911" s="12" t="n">
        <f aca="false">IF(AX1911=1,2,IF(AX1911=2,5,IF(AX1911=3,7,IF(AX1911=4,10,"np"))))</f>
        <v>2</v>
      </c>
      <c r="Y1911" s="12" t="n">
        <f aca="false">IF(AY1911=1,2,IF(AY1911=2,5,IF(AY1911=3,7,IF(AY1911=4,10,"np"))))</f>
        <v>5</v>
      </c>
      <c r="Z1911" s="12" t="n">
        <f aca="false">IF(AZ1911=1,2,IF(AZ1911=2,5,IF(AZ1911=3,7,IF(AZ1911=4,10,"np"))))</f>
        <v>7</v>
      </c>
      <c r="AA1911" s="12" t="n">
        <f aca="false">IF(BA1911=1,2,IF(BA1911=2,5,IF(BA1911=3,7,IF(BA1911=4,10,"np"))))</f>
        <v>5</v>
      </c>
      <c r="AB1911" s="12" t="n">
        <f aca="false">IF(BB1911=1,2,IF(BB1911=2,5,IF(BB1911=3,7,IF(BB1911=4,10,"np"))))</f>
        <v>7</v>
      </c>
      <c r="AC1911" s="12" t="n">
        <f aca="false">IF(BC1911=1,2,IF(BC1911=2,5,IF(BC1911=3,7,IF(BC1911=4,10,"np"))))</f>
        <v>7</v>
      </c>
      <c r="AD1911" s="12" t="n">
        <f aca="false">IF(BD1911=1,2,IF(BD1911=2,5,IF(BD1911=3,7,IF(BD1911=4,10,"np"))))</f>
        <v>2</v>
      </c>
      <c r="AE1911" s="12" t="n">
        <f aca="false">IF(BE1911=1,2,IF(BE1911=2,5,IF(BE1911=3,7,IF(BE1911=4,10,"np"))))</f>
        <v>7</v>
      </c>
      <c r="AF1911" s="12" t="n">
        <f aca="false">IF(BF1911=1,2,IF(BF1911=2,5,IF(BF1911=3,7,IF(BF1911=4,10,"np"))))</f>
        <v>5</v>
      </c>
      <c r="AG1911" s="12" t="n">
        <f aca="false">IF(BG1911=1,2,IF(BG1911=2,5,IF(BG1911=3,7,IF(BG1911=4,10,"np"))))</f>
        <v>5</v>
      </c>
      <c r="AH1911" s="12" t="n">
        <f aca="false">BH1911</f>
        <v>1</v>
      </c>
      <c r="AI1911" s="12" t="n">
        <f aca="false">BI1911</f>
        <v>1</v>
      </c>
      <c r="AJ1911" s="12" t="n">
        <f aca="false">BJ1911</f>
        <v>1</v>
      </c>
      <c r="AK1911" s="12" t="n">
        <f aca="false">BK1911</f>
        <v>1</v>
      </c>
      <c r="AL1911" s="12" t="n">
        <f aca="false">BL1911</f>
        <v>1</v>
      </c>
      <c r="AM1911" s="11"/>
      <c r="AN1911" s="8" t="n">
        <v>4</v>
      </c>
      <c r="AO1911" s="8" t="n">
        <v>2</v>
      </c>
      <c r="AP1911" s="8" t="n">
        <v>3</v>
      </c>
      <c r="AQ1911" s="8" t="n">
        <v>2</v>
      </c>
      <c r="AR1911" s="8" t="n">
        <v>2</v>
      </c>
      <c r="AS1911" s="8" t="n">
        <v>4</v>
      </c>
      <c r="AT1911" s="8" t="n">
        <v>2</v>
      </c>
      <c r="AU1911" s="8" t="n">
        <v>2</v>
      </c>
      <c r="AV1911" s="8" t="n">
        <v>2</v>
      </c>
      <c r="AW1911" s="8" t="n">
        <v>1</v>
      </c>
      <c r="AX1911" s="8" t="n">
        <v>1</v>
      </c>
      <c r="AY1911" s="8" t="n">
        <v>2</v>
      </c>
      <c r="AZ1911" s="8" t="n">
        <v>3</v>
      </c>
      <c r="BA1911" s="8" t="n">
        <v>2</v>
      </c>
      <c r="BB1911" s="8" t="n">
        <v>3</v>
      </c>
      <c r="BC1911" s="8" t="n">
        <v>3</v>
      </c>
      <c r="BD1911" s="8" t="n">
        <v>1</v>
      </c>
      <c r="BE1911" s="8" t="n">
        <v>3</v>
      </c>
      <c r="BF1911" s="8" t="n">
        <v>2</v>
      </c>
      <c r="BG1911" s="8" t="n">
        <v>2</v>
      </c>
      <c r="BH1911" s="8" t="n">
        <v>1</v>
      </c>
      <c r="BI1911" s="8" t="n">
        <v>1</v>
      </c>
      <c r="BJ1911" s="8" t="n">
        <v>1</v>
      </c>
      <c r="BK1911" s="8" t="n">
        <v>1</v>
      </c>
      <c r="BL1911" s="8" t="n">
        <v>1</v>
      </c>
    </row>
    <row r="1912" customFormat="false" ht="12.75" hidden="false" customHeight="false" outlineLevel="0" collapsed="false">
      <c r="A1912" s="8" t="n">
        <v>5342007</v>
      </c>
      <c r="B1912" s="6" t="n">
        <v>534</v>
      </c>
      <c r="C1912" s="9" t="s">
        <v>214</v>
      </c>
      <c r="D1912" s="8" t="n">
        <v>660</v>
      </c>
      <c r="E1912" s="10" t="s">
        <v>252</v>
      </c>
      <c r="F1912" s="10" t="s">
        <v>253</v>
      </c>
      <c r="G1912" s="10" t="s">
        <v>174</v>
      </c>
      <c r="H1912" s="10" t="n">
        <v>3970</v>
      </c>
      <c r="I1912" s="11" t="s">
        <v>39</v>
      </c>
      <c r="J1912" s="11" t="n">
        <v>6</v>
      </c>
      <c r="K1912" s="11"/>
      <c r="L1912" s="11"/>
      <c r="M1912" s="11"/>
      <c r="N1912" s="12" t="n">
        <f aca="false">IF(AN1912=1,2,IF(AN1912=2,5,IF(AN1912=3,7,IF(AN1912=4,10,"np"))))</f>
        <v>7</v>
      </c>
      <c r="O1912" s="12" t="n">
        <f aca="false">IF(AO1912=1,2,IF(AO1912=2,5,IF(AO1912=3,7,IF(AO1912=4,10,"np"))))</f>
        <v>7</v>
      </c>
      <c r="P1912" s="12" t="n">
        <f aca="false">IF(AP1912=1,2,IF(AP1912=2,5,IF(AP1912=3,7,IF(AP1912=4,10,"np"))))</f>
        <v>10</v>
      </c>
      <c r="Q1912" s="12" t="n">
        <f aca="false">IF(AQ1912=1,2,IF(AQ1912=2,5,IF(AQ1912=3,7,IF(AQ1912=4,10,"np"))))</f>
        <v>7</v>
      </c>
      <c r="R1912" s="12" t="n">
        <f aca="false">IF(AR1912=1,2,IF(AR1912=2,5,IF(AR1912=3,7,IF(AR1912=4,10,"np"))))</f>
        <v>7</v>
      </c>
      <c r="S1912" s="12" t="n">
        <f aca="false">IF(AS1912=1,2,IF(AS1912=2,5,IF(AS1912=3,7,IF(AS1912=4,10,"np"))))</f>
        <v>7</v>
      </c>
      <c r="T1912" s="12" t="n">
        <f aca="false">IF(AT1912=1,2,IF(AT1912=2,5,IF(AT1912=3,7,IF(AT1912=4,10,"np"))))</f>
        <v>7</v>
      </c>
      <c r="U1912" s="12" t="n">
        <f aca="false">IF(AU1912=1,2,IF(AU1912=2,5,IF(AU1912=3,7,IF(AU1912=4,10,"np"))))</f>
        <v>7</v>
      </c>
      <c r="V1912" s="12" t="n">
        <f aca="false">IF(AV1912=1,2,IF(AV1912=2,5,IF(AV1912=3,7,IF(AV1912=4,10,"np"))))</f>
        <v>7</v>
      </c>
      <c r="W1912" s="12" t="n">
        <f aca="false">IF(AW1912=1,2,IF(AW1912=2,5,IF(AW1912=3,7,IF(AW1912=4,10,"np"))))</f>
        <v>7</v>
      </c>
      <c r="X1912" s="12" t="n">
        <f aca="false">IF(AX1912=1,2,IF(AX1912=2,5,IF(AX1912=3,7,IF(AX1912=4,10,"np"))))</f>
        <v>7</v>
      </c>
      <c r="Y1912" s="12" t="n">
        <f aca="false">IF(AY1912=1,2,IF(AY1912=2,5,IF(AY1912=3,7,IF(AY1912=4,10,"np"))))</f>
        <v>7</v>
      </c>
      <c r="Z1912" s="12" t="n">
        <f aca="false">IF(AZ1912=1,2,IF(AZ1912=2,5,IF(AZ1912=3,7,IF(AZ1912=4,10,"np"))))</f>
        <v>7</v>
      </c>
      <c r="AA1912" s="12" t="n">
        <f aca="false">IF(BA1912=1,2,IF(BA1912=2,5,IF(BA1912=3,7,IF(BA1912=4,10,"np"))))</f>
        <v>7</v>
      </c>
      <c r="AB1912" s="12" t="n">
        <f aca="false">IF(BB1912=1,2,IF(BB1912=2,5,IF(BB1912=3,7,IF(BB1912=4,10,"np"))))</f>
        <v>7</v>
      </c>
      <c r="AC1912" s="12" t="n">
        <f aca="false">IF(BC1912=1,2,IF(BC1912=2,5,IF(BC1912=3,7,IF(BC1912=4,10,"np"))))</f>
        <v>7</v>
      </c>
      <c r="AD1912" s="12" t="n">
        <f aca="false">IF(BD1912=1,2,IF(BD1912=2,5,IF(BD1912=3,7,IF(BD1912=4,10,"np"))))</f>
        <v>7</v>
      </c>
      <c r="AE1912" s="12" t="n">
        <f aca="false">IF(BE1912=1,2,IF(BE1912=2,5,IF(BE1912=3,7,IF(BE1912=4,10,"np"))))</f>
        <v>7</v>
      </c>
      <c r="AF1912" s="12" t="n">
        <f aca="false">IF(BF1912=1,2,IF(BF1912=2,5,IF(BF1912=3,7,IF(BF1912=4,10,"np"))))</f>
        <v>7</v>
      </c>
      <c r="AG1912" s="12" t="n">
        <f aca="false">IF(BG1912=1,2,IF(BG1912=2,5,IF(BG1912=3,7,IF(BG1912=4,10,"np"))))</f>
        <v>7</v>
      </c>
      <c r="AH1912" s="12" t="n">
        <f aca="false">BH1912</f>
        <v>1</v>
      </c>
      <c r="AI1912" s="12" t="n">
        <f aca="false">BI1912</f>
        <v>0</v>
      </c>
      <c r="AJ1912" s="12" t="n">
        <f aca="false">BJ1912</f>
        <v>1</v>
      </c>
      <c r="AK1912" s="12" t="n">
        <f aca="false">BK1912</f>
        <v>1</v>
      </c>
      <c r="AL1912" s="12" t="n">
        <f aca="false">BL1912</f>
        <v>1</v>
      </c>
      <c r="AM1912" s="11"/>
      <c r="AN1912" s="8" t="n">
        <v>3</v>
      </c>
      <c r="AO1912" s="8" t="n">
        <v>3</v>
      </c>
      <c r="AP1912" s="8" t="n">
        <v>4</v>
      </c>
      <c r="AQ1912" s="8" t="n">
        <v>3</v>
      </c>
      <c r="AR1912" s="8" t="n">
        <v>3</v>
      </c>
      <c r="AS1912" s="8" t="n">
        <v>3</v>
      </c>
      <c r="AT1912" s="8" t="n">
        <v>3</v>
      </c>
      <c r="AU1912" s="8" t="n">
        <v>3</v>
      </c>
      <c r="AV1912" s="8" t="n">
        <v>3</v>
      </c>
      <c r="AW1912" s="8" t="n">
        <v>3</v>
      </c>
      <c r="AX1912" s="8" t="n">
        <v>3</v>
      </c>
      <c r="AY1912" s="8" t="n">
        <v>3</v>
      </c>
      <c r="AZ1912" s="8" t="n">
        <v>3</v>
      </c>
      <c r="BA1912" s="8" t="n">
        <v>3</v>
      </c>
      <c r="BB1912" s="8" t="n">
        <v>3</v>
      </c>
      <c r="BC1912" s="8" t="n">
        <v>3</v>
      </c>
      <c r="BD1912" s="8" t="n">
        <v>3</v>
      </c>
      <c r="BE1912" s="8" t="n">
        <v>3</v>
      </c>
      <c r="BF1912" s="8" t="n">
        <v>3</v>
      </c>
      <c r="BG1912" s="8" t="n">
        <v>3</v>
      </c>
      <c r="BH1912" s="8" t="n">
        <v>1</v>
      </c>
      <c r="BI1912" s="8" t="n">
        <v>0</v>
      </c>
      <c r="BJ1912" s="8" t="n">
        <v>1</v>
      </c>
      <c r="BK1912" s="8" t="n">
        <v>1</v>
      </c>
      <c r="BL1912" s="8" t="n">
        <v>1</v>
      </c>
    </row>
    <row r="1913" customFormat="false" ht="12.75" hidden="false" customHeight="false" outlineLevel="0" collapsed="false">
      <c r="A1913" s="8" t="n">
        <v>5342007</v>
      </c>
      <c r="B1913" s="6" t="n">
        <v>534</v>
      </c>
      <c r="C1913" s="9" t="s">
        <v>214</v>
      </c>
      <c r="D1913" s="8" t="n">
        <v>660</v>
      </c>
      <c r="E1913" s="10" t="s">
        <v>252</v>
      </c>
      <c r="F1913" s="10" t="s">
        <v>253</v>
      </c>
      <c r="G1913" s="10" t="s">
        <v>174</v>
      </c>
      <c r="H1913" s="10" t="n">
        <v>3970</v>
      </c>
      <c r="I1913" s="11" t="s">
        <v>39</v>
      </c>
      <c r="J1913" s="11" t="n">
        <v>6</v>
      </c>
      <c r="K1913" s="11"/>
      <c r="L1913" s="11"/>
      <c r="M1913" s="11"/>
      <c r="N1913" s="12" t="n">
        <f aca="false">IF(AN1913=1,2,IF(AN1913=2,5,IF(AN1913=3,7,IF(AN1913=4,10,"np"))))</f>
        <v>5</v>
      </c>
      <c r="O1913" s="12" t="n">
        <f aca="false">IF(AO1913=1,2,IF(AO1913=2,5,IF(AO1913=3,7,IF(AO1913=4,10,"np"))))</f>
        <v>5</v>
      </c>
      <c r="P1913" s="12" t="n">
        <f aca="false">IF(AP1913=1,2,IF(AP1913=2,5,IF(AP1913=3,7,IF(AP1913=4,10,"np"))))</f>
        <v>5</v>
      </c>
      <c r="Q1913" s="12" t="n">
        <f aca="false">IF(AQ1913=1,2,IF(AQ1913=2,5,IF(AQ1913=3,7,IF(AQ1913=4,10,"np"))))</f>
        <v>2</v>
      </c>
      <c r="R1913" s="12" t="n">
        <f aca="false">IF(AR1913=1,2,IF(AR1913=2,5,IF(AR1913=3,7,IF(AR1913=4,10,"np"))))</f>
        <v>5</v>
      </c>
      <c r="S1913" s="12" t="n">
        <f aca="false">IF(AS1913=1,2,IF(AS1913=2,5,IF(AS1913=3,7,IF(AS1913=4,10,"np"))))</f>
        <v>7</v>
      </c>
      <c r="T1913" s="12" t="n">
        <f aca="false">IF(AT1913=1,2,IF(AT1913=2,5,IF(AT1913=3,7,IF(AT1913=4,10,"np"))))</f>
        <v>7</v>
      </c>
      <c r="U1913" s="12" t="n">
        <f aca="false">IF(AU1913=1,2,IF(AU1913=2,5,IF(AU1913=3,7,IF(AU1913=4,10,"np"))))</f>
        <v>2</v>
      </c>
      <c r="V1913" s="12" t="n">
        <f aca="false">IF(AV1913=1,2,IF(AV1913=2,5,IF(AV1913=3,7,IF(AV1913=4,10,"np"))))</f>
        <v>5</v>
      </c>
      <c r="W1913" s="12" t="n">
        <f aca="false">IF(AW1913=1,2,IF(AW1913=2,5,IF(AW1913=3,7,IF(AW1913=4,10,"np"))))</f>
        <v>5</v>
      </c>
      <c r="X1913" s="12" t="n">
        <f aca="false">IF(AX1913=1,2,IF(AX1913=2,5,IF(AX1913=3,7,IF(AX1913=4,10,"np"))))</f>
        <v>5</v>
      </c>
      <c r="Y1913" s="12" t="n">
        <f aca="false">IF(AY1913=1,2,IF(AY1913=2,5,IF(AY1913=3,7,IF(AY1913=4,10,"np"))))</f>
        <v>2</v>
      </c>
      <c r="Z1913" s="12" t="n">
        <f aca="false">IF(AZ1913=1,2,IF(AZ1913=2,5,IF(AZ1913=3,7,IF(AZ1913=4,10,"np"))))</f>
        <v>7</v>
      </c>
      <c r="AA1913" s="12" t="n">
        <f aca="false">IF(BA1913=1,2,IF(BA1913=2,5,IF(BA1913=3,7,IF(BA1913=4,10,"np"))))</f>
        <v>5</v>
      </c>
      <c r="AB1913" s="12" t="n">
        <f aca="false">IF(BB1913=1,2,IF(BB1913=2,5,IF(BB1913=3,7,IF(BB1913=4,10,"np"))))</f>
        <v>5</v>
      </c>
      <c r="AC1913" s="12" t="n">
        <f aca="false">IF(BC1913=1,2,IF(BC1913=2,5,IF(BC1913=3,7,IF(BC1913=4,10,"np"))))</f>
        <v>5</v>
      </c>
      <c r="AD1913" s="12" t="n">
        <f aca="false">IF(BD1913=1,2,IF(BD1913=2,5,IF(BD1913=3,7,IF(BD1913=4,10,"np"))))</f>
        <v>10</v>
      </c>
      <c r="AE1913" s="12" t="n">
        <f aca="false">IF(BE1913=1,2,IF(BE1913=2,5,IF(BE1913=3,7,IF(BE1913=4,10,"np"))))</f>
        <v>7</v>
      </c>
      <c r="AF1913" s="12" t="n">
        <f aca="false">IF(BF1913=1,2,IF(BF1913=2,5,IF(BF1913=3,7,IF(BF1913=4,10,"np"))))</f>
        <v>5</v>
      </c>
      <c r="AG1913" s="12" t="n">
        <f aca="false">IF(BG1913=1,2,IF(BG1913=2,5,IF(BG1913=3,7,IF(BG1913=4,10,"np"))))</f>
        <v>5</v>
      </c>
      <c r="AH1913" s="12" t="n">
        <f aca="false">BH1913</f>
        <v>0</v>
      </c>
      <c r="AI1913" s="12" t="n">
        <f aca="false">BI1913</f>
        <v>0</v>
      </c>
      <c r="AJ1913" s="12" t="n">
        <f aca="false">BJ1913</f>
        <v>1</v>
      </c>
      <c r="AK1913" s="12" t="n">
        <f aca="false">BK1913</f>
        <v>0</v>
      </c>
      <c r="AL1913" s="12" t="n">
        <f aca="false">BL1913</f>
        <v>1</v>
      </c>
      <c r="AM1913" s="11"/>
      <c r="AN1913" s="8" t="n">
        <v>2</v>
      </c>
      <c r="AO1913" s="8" t="n">
        <v>2</v>
      </c>
      <c r="AP1913" s="8" t="n">
        <v>2</v>
      </c>
      <c r="AQ1913" s="8" t="n">
        <v>1</v>
      </c>
      <c r="AR1913" s="8" t="n">
        <v>2</v>
      </c>
      <c r="AS1913" s="8" t="n">
        <v>3</v>
      </c>
      <c r="AT1913" s="8" t="n">
        <v>3</v>
      </c>
      <c r="AU1913" s="8" t="n">
        <v>1</v>
      </c>
      <c r="AV1913" s="8" t="n">
        <v>2</v>
      </c>
      <c r="AW1913" s="8" t="n">
        <v>2</v>
      </c>
      <c r="AX1913" s="8" t="n">
        <v>2</v>
      </c>
      <c r="AY1913" s="8" t="n">
        <v>1</v>
      </c>
      <c r="AZ1913" s="8" t="n">
        <v>3</v>
      </c>
      <c r="BA1913" s="8" t="n">
        <v>2</v>
      </c>
      <c r="BB1913" s="8" t="n">
        <v>2</v>
      </c>
      <c r="BC1913" s="8" t="n">
        <v>2</v>
      </c>
      <c r="BD1913" s="8" t="n">
        <v>4</v>
      </c>
      <c r="BE1913" s="8" t="n">
        <v>3</v>
      </c>
      <c r="BF1913" s="8" t="n">
        <v>2</v>
      </c>
      <c r="BG1913" s="8" t="n">
        <v>2</v>
      </c>
      <c r="BH1913" s="8" t="n">
        <v>0</v>
      </c>
      <c r="BI1913" s="8" t="n">
        <v>0</v>
      </c>
      <c r="BJ1913" s="8" t="n">
        <v>1</v>
      </c>
      <c r="BK1913" s="8" t="n">
        <v>0</v>
      </c>
      <c r="BL1913" s="8" t="n">
        <v>1</v>
      </c>
    </row>
    <row r="1914" customFormat="false" ht="12.75" hidden="false" customHeight="false" outlineLevel="0" collapsed="false">
      <c r="A1914" s="8" t="n">
        <v>5342007</v>
      </c>
      <c r="B1914" s="6" t="n">
        <v>534</v>
      </c>
      <c r="C1914" s="9" t="s">
        <v>214</v>
      </c>
      <c r="D1914" s="8" t="n">
        <v>660</v>
      </c>
      <c r="E1914" s="10" t="s">
        <v>252</v>
      </c>
      <c r="F1914" s="10" t="s">
        <v>253</v>
      </c>
      <c r="G1914" s="10" t="s">
        <v>174</v>
      </c>
      <c r="H1914" s="10" t="n">
        <v>3970</v>
      </c>
      <c r="I1914" s="11" t="s">
        <v>39</v>
      </c>
      <c r="J1914" s="11" t="n">
        <v>6</v>
      </c>
      <c r="K1914" s="11"/>
      <c r="L1914" s="11"/>
      <c r="M1914" s="11"/>
      <c r="N1914" s="12" t="n">
        <f aca="false">IF(AN1914=1,2,IF(AN1914=2,5,IF(AN1914=3,7,IF(AN1914=4,10,"np"))))</f>
        <v>7</v>
      </c>
      <c r="O1914" s="12" t="n">
        <f aca="false">IF(AO1914=1,2,IF(AO1914=2,5,IF(AO1914=3,7,IF(AO1914=4,10,"np"))))</f>
        <v>7</v>
      </c>
      <c r="P1914" s="12" t="n">
        <f aca="false">IF(AP1914=1,2,IF(AP1914=2,5,IF(AP1914=3,7,IF(AP1914=4,10,"np"))))</f>
        <v>10</v>
      </c>
      <c r="Q1914" s="12" t="n">
        <f aca="false">IF(AQ1914=1,2,IF(AQ1914=2,5,IF(AQ1914=3,7,IF(AQ1914=4,10,"np"))))</f>
        <v>7</v>
      </c>
      <c r="R1914" s="12" t="n">
        <f aca="false">IF(AR1914=1,2,IF(AR1914=2,5,IF(AR1914=3,7,IF(AR1914=4,10,"np"))))</f>
        <v>7</v>
      </c>
      <c r="S1914" s="12" t="str">
        <f aca="false">IF(AS1914=1,2,IF(AS1914=2,5,IF(AS1914=3,7,IF(AS1914=4,10,"np"))))</f>
        <v>np</v>
      </c>
      <c r="T1914" s="12" t="n">
        <f aca="false">IF(AT1914=1,2,IF(AT1914=2,5,IF(AT1914=3,7,IF(AT1914=4,10,"np"))))</f>
        <v>7</v>
      </c>
      <c r="U1914" s="12" t="n">
        <f aca="false">IF(AU1914=1,2,IF(AU1914=2,5,IF(AU1914=3,7,IF(AU1914=4,10,"np"))))</f>
        <v>10</v>
      </c>
      <c r="V1914" s="12" t="n">
        <f aca="false">IF(AV1914=1,2,IF(AV1914=2,5,IF(AV1914=3,7,IF(AV1914=4,10,"np"))))</f>
        <v>10</v>
      </c>
      <c r="W1914" s="12" t="n">
        <f aca="false">IF(AW1914=1,2,IF(AW1914=2,5,IF(AW1914=3,7,IF(AW1914=4,10,"np"))))</f>
        <v>7</v>
      </c>
      <c r="X1914" s="12" t="n">
        <f aca="false">IF(AX1914=1,2,IF(AX1914=2,5,IF(AX1914=3,7,IF(AX1914=4,10,"np"))))</f>
        <v>10</v>
      </c>
      <c r="Y1914" s="12" t="str">
        <f aca="false">IF(AY1914=1,2,IF(AY1914=2,5,IF(AY1914=3,7,IF(AY1914=4,10,"np"))))</f>
        <v>np</v>
      </c>
      <c r="Z1914" s="12" t="n">
        <f aca="false">IF(AZ1914=1,2,IF(AZ1914=2,5,IF(AZ1914=3,7,IF(AZ1914=4,10,"np"))))</f>
        <v>7</v>
      </c>
      <c r="AA1914" s="12" t="n">
        <f aca="false">IF(BA1914=1,2,IF(BA1914=2,5,IF(BA1914=3,7,IF(BA1914=4,10,"np"))))</f>
        <v>7</v>
      </c>
      <c r="AB1914" s="12" t="n">
        <f aca="false">IF(BB1914=1,2,IF(BB1914=2,5,IF(BB1914=3,7,IF(BB1914=4,10,"np"))))</f>
        <v>7</v>
      </c>
      <c r="AC1914" s="12" t="n">
        <f aca="false">IF(BC1914=1,2,IF(BC1914=2,5,IF(BC1914=3,7,IF(BC1914=4,10,"np"))))</f>
        <v>7</v>
      </c>
      <c r="AD1914" s="12" t="n">
        <f aca="false">IF(BD1914=1,2,IF(BD1914=2,5,IF(BD1914=3,7,IF(BD1914=4,10,"np"))))</f>
        <v>7</v>
      </c>
      <c r="AE1914" s="12" t="n">
        <f aca="false">IF(BE1914=1,2,IF(BE1914=2,5,IF(BE1914=3,7,IF(BE1914=4,10,"np"))))</f>
        <v>7</v>
      </c>
      <c r="AF1914" s="12" t="n">
        <f aca="false">IF(BF1914=1,2,IF(BF1914=2,5,IF(BF1914=3,7,IF(BF1914=4,10,"np"))))</f>
        <v>7</v>
      </c>
      <c r="AG1914" s="12" t="n">
        <f aca="false">IF(BG1914=1,2,IF(BG1914=2,5,IF(BG1914=3,7,IF(BG1914=4,10,"np"))))</f>
        <v>7</v>
      </c>
      <c r="AH1914" s="12" t="n">
        <f aca="false">BH1914</f>
        <v>1</v>
      </c>
      <c r="AI1914" s="12" t="n">
        <f aca="false">BI1914</f>
        <v>0</v>
      </c>
      <c r="AJ1914" s="12" t="n">
        <f aca="false">BJ1914</f>
        <v>1</v>
      </c>
      <c r="AK1914" s="12" t="n">
        <f aca="false">BK1914</f>
        <v>1</v>
      </c>
      <c r="AL1914" s="12" t="n">
        <f aca="false">BL1914</f>
        <v>1</v>
      </c>
      <c r="AM1914" s="11"/>
      <c r="AN1914" s="8" t="n">
        <v>3</v>
      </c>
      <c r="AO1914" s="8" t="n">
        <v>3</v>
      </c>
      <c r="AP1914" s="8" t="n">
        <v>4</v>
      </c>
      <c r="AQ1914" s="8" t="n">
        <v>3</v>
      </c>
      <c r="AR1914" s="8" t="n">
        <v>3</v>
      </c>
      <c r="AS1914" s="8" t="n">
        <v>0</v>
      </c>
      <c r="AT1914" s="8" t="n">
        <v>3</v>
      </c>
      <c r="AU1914" s="8" t="n">
        <v>4</v>
      </c>
      <c r="AV1914" s="8" t="n">
        <v>4</v>
      </c>
      <c r="AW1914" s="8" t="n">
        <v>3</v>
      </c>
      <c r="AX1914" s="8" t="n">
        <v>4</v>
      </c>
      <c r="AY1914" s="8" t="n">
        <v>0</v>
      </c>
      <c r="AZ1914" s="8" t="n">
        <v>3</v>
      </c>
      <c r="BA1914" s="8" t="n">
        <v>3</v>
      </c>
      <c r="BB1914" s="8" t="n">
        <v>3</v>
      </c>
      <c r="BC1914" s="8" t="n">
        <v>3</v>
      </c>
      <c r="BD1914" s="8" t="n">
        <v>3</v>
      </c>
      <c r="BE1914" s="8" t="n">
        <v>3</v>
      </c>
      <c r="BF1914" s="8" t="n">
        <v>3</v>
      </c>
      <c r="BG1914" s="8" t="n">
        <v>3</v>
      </c>
      <c r="BH1914" s="8" t="n">
        <v>1</v>
      </c>
      <c r="BI1914" s="8" t="n">
        <v>0</v>
      </c>
      <c r="BJ1914" s="8" t="n">
        <v>1</v>
      </c>
      <c r="BK1914" s="8" t="n">
        <v>1</v>
      </c>
      <c r="BL1914" s="8" t="n">
        <v>1</v>
      </c>
    </row>
    <row r="1915" customFormat="false" ht="12.75" hidden="false" customHeight="false" outlineLevel="0" collapsed="false">
      <c r="A1915" s="8" t="n">
        <v>5342007</v>
      </c>
      <c r="B1915" s="6" t="n">
        <v>534</v>
      </c>
      <c r="C1915" s="9" t="s">
        <v>214</v>
      </c>
      <c r="D1915" s="8" t="n">
        <v>660</v>
      </c>
      <c r="E1915" s="10" t="s">
        <v>252</v>
      </c>
      <c r="F1915" s="10" t="s">
        <v>253</v>
      </c>
      <c r="G1915" s="10" t="s">
        <v>174</v>
      </c>
      <c r="H1915" s="10" t="n">
        <v>3970</v>
      </c>
      <c r="I1915" s="11" t="s">
        <v>39</v>
      </c>
      <c r="J1915" s="11" t="n">
        <v>6</v>
      </c>
      <c r="K1915" s="11"/>
      <c r="L1915" s="11"/>
      <c r="M1915" s="11"/>
      <c r="N1915" s="12" t="n">
        <f aca="false">IF(AN1915=1,2,IF(AN1915=2,5,IF(AN1915=3,7,IF(AN1915=4,10,"np"))))</f>
        <v>10</v>
      </c>
      <c r="O1915" s="12" t="n">
        <f aca="false">IF(AO1915=1,2,IF(AO1915=2,5,IF(AO1915=3,7,IF(AO1915=4,10,"np"))))</f>
        <v>10</v>
      </c>
      <c r="P1915" s="12" t="n">
        <f aca="false">IF(AP1915=1,2,IF(AP1915=2,5,IF(AP1915=3,7,IF(AP1915=4,10,"np"))))</f>
        <v>10</v>
      </c>
      <c r="Q1915" s="12" t="n">
        <f aca="false">IF(AQ1915=1,2,IF(AQ1915=2,5,IF(AQ1915=3,7,IF(AQ1915=4,10,"np"))))</f>
        <v>10</v>
      </c>
      <c r="R1915" s="12" t="n">
        <f aca="false">IF(AR1915=1,2,IF(AR1915=2,5,IF(AR1915=3,7,IF(AR1915=4,10,"np"))))</f>
        <v>7</v>
      </c>
      <c r="S1915" s="12" t="str">
        <f aca="false">IF(AS1915=1,2,IF(AS1915=2,5,IF(AS1915=3,7,IF(AS1915=4,10,"np"))))</f>
        <v>np</v>
      </c>
      <c r="T1915" s="12" t="n">
        <f aca="false">IF(AT1915=1,2,IF(AT1915=2,5,IF(AT1915=3,7,IF(AT1915=4,10,"np"))))</f>
        <v>10</v>
      </c>
      <c r="U1915" s="12" t="n">
        <f aca="false">IF(AU1915=1,2,IF(AU1915=2,5,IF(AU1915=3,7,IF(AU1915=4,10,"np"))))</f>
        <v>10</v>
      </c>
      <c r="V1915" s="12" t="n">
        <f aca="false">IF(AV1915=1,2,IF(AV1915=2,5,IF(AV1915=3,7,IF(AV1915=4,10,"np"))))</f>
        <v>5</v>
      </c>
      <c r="W1915" s="12" t="n">
        <f aca="false">IF(AW1915=1,2,IF(AW1915=2,5,IF(AW1915=3,7,IF(AW1915=4,10,"np"))))</f>
        <v>5</v>
      </c>
      <c r="X1915" s="12" t="n">
        <f aca="false">IF(AX1915=1,2,IF(AX1915=2,5,IF(AX1915=3,7,IF(AX1915=4,10,"np"))))</f>
        <v>7</v>
      </c>
      <c r="Y1915" s="12" t="str">
        <f aca="false">IF(AY1915=1,2,IF(AY1915=2,5,IF(AY1915=3,7,IF(AY1915=4,10,"np"))))</f>
        <v>np</v>
      </c>
      <c r="Z1915" s="12" t="n">
        <f aca="false">IF(AZ1915=1,2,IF(AZ1915=2,5,IF(AZ1915=3,7,IF(AZ1915=4,10,"np"))))</f>
        <v>10</v>
      </c>
      <c r="AA1915" s="12" t="str">
        <f aca="false">IF(BA1915=1,2,IF(BA1915=2,5,IF(BA1915=3,7,IF(BA1915=4,10,"np"))))</f>
        <v>np</v>
      </c>
      <c r="AB1915" s="12" t="str">
        <f aca="false">IF(BB1915=1,2,IF(BB1915=2,5,IF(BB1915=3,7,IF(BB1915=4,10,"np"))))</f>
        <v>np</v>
      </c>
      <c r="AC1915" s="12" t="n">
        <f aca="false">IF(BC1915=1,2,IF(BC1915=2,5,IF(BC1915=3,7,IF(BC1915=4,10,"np"))))</f>
        <v>7</v>
      </c>
      <c r="AD1915" s="12" t="n">
        <f aca="false">IF(BD1915=1,2,IF(BD1915=2,5,IF(BD1915=3,7,IF(BD1915=4,10,"np"))))</f>
        <v>5</v>
      </c>
      <c r="AE1915" s="12" t="n">
        <f aca="false">IF(BE1915=1,2,IF(BE1915=2,5,IF(BE1915=3,7,IF(BE1915=4,10,"np"))))</f>
        <v>10</v>
      </c>
      <c r="AF1915" s="12" t="n">
        <f aca="false">IF(BF1915=1,2,IF(BF1915=2,5,IF(BF1915=3,7,IF(BF1915=4,10,"np"))))</f>
        <v>10</v>
      </c>
      <c r="AG1915" s="12" t="n">
        <f aca="false">IF(BG1915=1,2,IF(BG1915=2,5,IF(BG1915=3,7,IF(BG1915=4,10,"np"))))</f>
        <v>7</v>
      </c>
      <c r="AH1915" s="12" t="n">
        <f aca="false">BH1915</f>
        <v>1</v>
      </c>
      <c r="AI1915" s="12" t="n">
        <f aca="false">BI1915</f>
        <v>0</v>
      </c>
      <c r="AJ1915" s="12" t="n">
        <f aca="false">BJ1915</f>
        <v>1</v>
      </c>
      <c r="AK1915" s="12" t="n">
        <f aca="false">BK1915</f>
        <v>1</v>
      </c>
      <c r="AL1915" s="12" t="n">
        <f aca="false">BL1915</f>
        <v>1</v>
      </c>
      <c r="AM1915" s="11"/>
      <c r="AN1915" s="8" t="n">
        <v>4</v>
      </c>
      <c r="AO1915" s="8" t="n">
        <v>4</v>
      </c>
      <c r="AP1915" s="8" t="n">
        <v>4</v>
      </c>
      <c r="AQ1915" s="8" t="n">
        <v>4</v>
      </c>
      <c r="AR1915" s="8" t="n">
        <v>3</v>
      </c>
      <c r="AS1915" s="8" t="n">
        <v>0</v>
      </c>
      <c r="AT1915" s="8" t="n">
        <v>4</v>
      </c>
      <c r="AU1915" s="8" t="n">
        <v>4</v>
      </c>
      <c r="AV1915" s="8" t="n">
        <v>2</v>
      </c>
      <c r="AW1915" s="8" t="n">
        <v>2</v>
      </c>
      <c r="AX1915" s="8" t="n">
        <v>3</v>
      </c>
      <c r="AY1915" s="8" t="n">
        <v>0</v>
      </c>
      <c r="AZ1915" s="8" t="n">
        <v>4</v>
      </c>
      <c r="BA1915" s="8" t="n">
        <v>0</v>
      </c>
      <c r="BB1915" s="8" t="n">
        <v>0</v>
      </c>
      <c r="BC1915" s="8" t="n">
        <v>3</v>
      </c>
      <c r="BD1915" s="8" t="n">
        <v>2</v>
      </c>
      <c r="BE1915" s="8" t="n">
        <v>4</v>
      </c>
      <c r="BF1915" s="8" t="n">
        <v>4</v>
      </c>
      <c r="BG1915" s="8" t="n">
        <v>3</v>
      </c>
      <c r="BH1915" s="8" t="n">
        <v>1</v>
      </c>
      <c r="BI1915" s="8" t="n">
        <v>0</v>
      </c>
      <c r="BJ1915" s="8" t="n">
        <v>1</v>
      </c>
      <c r="BK1915" s="8" t="n">
        <v>1</v>
      </c>
      <c r="BL1915" s="8" t="n">
        <v>1</v>
      </c>
    </row>
    <row r="1916" customFormat="false" ht="12.75" hidden="false" customHeight="false" outlineLevel="0" collapsed="false">
      <c r="A1916" s="8" t="n">
        <v>5342007</v>
      </c>
      <c r="B1916" s="6" t="n">
        <v>534</v>
      </c>
      <c r="C1916" s="9" t="s">
        <v>214</v>
      </c>
      <c r="D1916" s="8" t="n">
        <v>660</v>
      </c>
      <c r="E1916" s="10" t="s">
        <v>252</v>
      </c>
      <c r="F1916" s="10" t="s">
        <v>253</v>
      </c>
      <c r="G1916" s="10" t="s">
        <v>174</v>
      </c>
      <c r="H1916" s="10" t="n">
        <v>3970</v>
      </c>
      <c r="I1916" s="11" t="s">
        <v>39</v>
      </c>
      <c r="J1916" s="11" t="n">
        <v>6</v>
      </c>
      <c r="K1916" s="11"/>
      <c r="L1916" s="11"/>
      <c r="M1916" s="11"/>
      <c r="N1916" s="12" t="n">
        <f aca="false">IF(AN1916=1,2,IF(AN1916=2,5,IF(AN1916=3,7,IF(AN1916=4,10,"np"))))</f>
        <v>7</v>
      </c>
      <c r="O1916" s="12" t="n">
        <f aca="false">IF(AO1916=1,2,IF(AO1916=2,5,IF(AO1916=3,7,IF(AO1916=4,10,"np"))))</f>
        <v>7</v>
      </c>
      <c r="P1916" s="12" t="n">
        <f aca="false">IF(AP1916=1,2,IF(AP1916=2,5,IF(AP1916=3,7,IF(AP1916=4,10,"np"))))</f>
        <v>10</v>
      </c>
      <c r="Q1916" s="12" t="n">
        <f aca="false">IF(AQ1916=1,2,IF(AQ1916=2,5,IF(AQ1916=3,7,IF(AQ1916=4,10,"np"))))</f>
        <v>7</v>
      </c>
      <c r="R1916" s="12" t="n">
        <f aca="false">IF(AR1916=1,2,IF(AR1916=2,5,IF(AR1916=3,7,IF(AR1916=4,10,"np"))))</f>
        <v>7</v>
      </c>
      <c r="S1916" s="12" t="n">
        <f aca="false">IF(AS1916=1,2,IF(AS1916=2,5,IF(AS1916=3,7,IF(AS1916=4,10,"np"))))</f>
        <v>7</v>
      </c>
      <c r="T1916" s="12" t="n">
        <f aca="false">IF(AT1916=1,2,IF(AT1916=2,5,IF(AT1916=3,7,IF(AT1916=4,10,"np"))))</f>
        <v>7</v>
      </c>
      <c r="U1916" s="12" t="n">
        <f aca="false">IF(AU1916=1,2,IF(AU1916=2,5,IF(AU1916=3,7,IF(AU1916=4,10,"np"))))</f>
        <v>7</v>
      </c>
      <c r="V1916" s="12" t="n">
        <f aca="false">IF(AV1916=1,2,IF(AV1916=2,5,IF(AV1916=3,7,IF(AV1916=4,10,"np"))))</f>
        <v>7</v>
      </c>
      <c r="W1916" s="12" t="n">
        <f aca="false">IF(AW1916=1,2,IF(AW1916=2,5,IF(AW1916=3,7,IF(AW1916=4,10,"np"))))</f>
        <v>7</v>
      </c>
      <c r="X1916" s="12" t="n">
        <f aca="false">IF(AX1916=1,2,IF(AX1916=2,5,IF(AX1916=3,7,IF(AX1916=4,10,"np"))))</f>
        <v>7</v>
      </c>
      <c r="Y1916" s="12" t="n">
        <f aca="false">IF(AY1916=1,2,IF(AY1916=2,5,IF(AY1916=3,7,IF(AY1916=4,10,"np"))))</f>
        <v>7</v>
      </c>
      <c r="Z1916" s="12" t="n">
        <f aca="false">IF(AZ1916=1,2,IF(AZ1916=2,5,IF(AZ1916=3,7,IF(AZ1916=4,10,"np"))))</f>
        <v>7</v>
      </c>
      <c r="AA1916" s="12" t="n">
        <f aca="false">IF(BA1916=1,2,IF(BA1916=2,5,IF(BA1916=3,7,IF(BA1916=4,10,"np"))))</f>
        <v>7</v>
      </c>
      <c r="AB1916" s="12" t="n">
        <f aca="false">IF(BB1916=1,2,IF(BB1916=2,5,IF(BB1916=3,7,IF(BB1916=4,10,"np"))))</f>
        <v>7</v>
      </c>
      <c r="AC1916" s="12" t="n">
        <f aca="false">IF(BC1916=1,2,IF(BC1916=2,5,IF(BC1916=3,7,IF(BC1916=4,10,"np"))))</f>
        <v>5</v>
      </c>
      <c r="AD1916" s="12" t="n">
        <f aca="false">IF(BD1916=1,2,IF(BD1916=2,5,IF(BD1916=3,7,IF(BD1916=4,10,"np"))))</f>
        <v>7</v>
      </c>
      <c r="AE1916" s="12" t="n">
        <f aca="false">IF(BE1916=1,2,IF(BE1916=2,5,IF(BE1916=3,7,IF(BE1916=4,10,"np"))))</f>
        <v>7</v>
      </c>
      <c r="AF1916" s="12" t="n">
        <f aca="false">IF(BF1916=1,2,IF(BF1916=2,5,IF(BF1916=3,7,IF(BF1916=4,10,"np"))))</f>
        <v>7</v>
      </c>
      <c r="AG1916" s="12" t="n">
        <f aca="false">IF(BG1916=1,2,IF(BG1916=2,5,IF(BG1916=3,7,IF(BG1916=4,10,"np"))))</f>
        <v>5</v>
      </c>
      <c r="AH1916" s="12" t="n">
        <f aca="false">BH1916</f>
        <v>1</v>
      </c>
      <c r="AI1916" s="12" t="n">
        <f aca="false">BI1916</f>
        <v>1</v>
      </c>
      <c r="AJ1916" s="12" t="n">
        <f aca="false">BJ1916</f>
        <v>1</v>
      </c>
      <c r="AK1916" s="12" t="n">
        <f aca="false">BK1916</f>
        <v>1</v>
      </c>
      <c r="AL1916" s="12" t="n">
        <f aca="false">BL1916</f>
        <v>1</v>
      </c>
      <c r="AM1916" s="11"/>
      <c r="AN1916" s="8" t="n">
        <v>3</v>
      </c>
      <c r="AO1916" s="8" t="n">
        <v>3</v>
      </c>
      <c r="AP1916" s="8" t="n">
        <v>4</v>
      </c>
      <c r="AQ1916" s="8" t="n">
        <v>3</v>
      </c>
      <c r="AR1916" s="8" t="n">
        <v>3</v>
      </c>
      <c r="AS1916" s="8" t="n">
        <v>3</v>
      </c>
      <c r="AT1916" s="8" t="n">
        <v>3</v>
      </c>
      <c r="AU1916" s="8" t="n">
        <v>3</v>
      </c>
      <c r="AV1916" s="8" t="n">
        <v>3</v>
      </c>
      <c r="AW1916" s="8" t="n">
        <v>3</v>
      </c>
      <c r="AX1916" s="8" t="n">
        <v>3</v>
      </c>
      <c r="AY1916" s="8" t="n">
        <v>3</v>
      </c>
      <c r="AZ1916" s="8" t="n">
        <v>3</v>
      </c>
      <c r="BA1916" s="8" t="n">
        <v>3</v>
      </c>
      <c r="BB1916" s="8" t="n">
        <v>3</v>
      </c>
      <c r="BC1916" s="8" t="n">
        <v>2</v>
      </c>
      <c r="BD1916" s="8" t="n">
        <v>3</v>
      </c>
      <c r="BE1916" s="8" t="n">
        <v>3</v>
      </c>
      <c r="BF1916" s="8" t="n">
        <v>3</v>
      </c>
      <c r="BG1916" s="8" t="n">
        <v>2</v>
      </c>
      <c r="BH1916" s="8" t="n">
        <v>1</v>
      </c>
      <c r="BI1916" s="8" t="n">
        <v>1</v>
      </c>
      <c r="BJ1916" s="8" t="n">
        <v>1</v>
      </c>
      <c r="BK1916" s="8" t="n">
        <v>1</v>
      </c>
      <c r="BL1916" s="8" t="n">
        <v>1</v>
      </c>
    </row>
    <row r="1917" customFormat="false" ht="12.75" hidden="false" customHeight="false" outlineLevel="0" collapsed="false">
      <c r="A1917" s="8" t="n">
        <v>5342007</v>
      </c>
      <c r="B1917" s="6" t="n">
        <v>534</v>
      </c>
      <c r="C1917" s="9" t="s">
        <v>214</v>
      </c>
      <c r="D1917" s="8" t="n">
        <v>660</v>
      </c>
      <c r="E1917" s="10" t="s">
        <v>252</v>
      </c>
      <c r="F1917" s="10" t="s">
        <v>253</v>
      </c>
      <c r="G1917" s="10" t="s">
        <v>174</v>
      </c>
      <c r="H1917" s="10" t="n">
        <v>3970</v>
      </c>
      <c r="I1917" s="11" t="s">
        <v>39</v>
      </c>
      <c r="J1917" s="11" t="n">
        <v>6</v>
      </c>
      <c r="K1917" s="11"/>
      <c r="L1917" s="11"/>
      <c r="M1917" s="11"/>
      <c r="N1917" s="12" t="n">
        <f aca="false">IF(AN1917=1,2,IF(AN1917=2,5,IF(AN1917=3,7,IF(AN1917=4,10,"np"))))</f>
        <v>7</v>
      </c>
      <c r="O1917" s="12" t="n">
        <f aca="false">IF(AO1917=1,2,IF(AO1917=2,5,IF(AO1917=3,7,IF(AO1917=4,10,"np"))))</f>
        <v>7</v>
      </c>
      <c r="P1917" s="12" t="n">
        <f aca="false">IF(AP1917=1,2,IF(AP1917=2,5,IF(AP1917=3,7,IF(AP1917=4,10,"np"))))</f>
        <v>10</v>
      </c>
      <c r="Q1917" s="12" t="n">
        <f aca="false">IF(AQ1917=1,2,IF(AQ1917=2,5,IF(AQ1917=3,7,IF(AQ1917=4,10,"np"))))</f>
        <v>7</v>
      </c>
      <c r="R1917" s="12" t="n">
        <f aca="false">IF(AR1917=1,2,IF(AR1917=2,5,IF(AR1917=3,7,IF(AR1917=4,10,"np"))))</f>
        <v>7</v>
      </c>
      <c r="S1917" s="12" t="n">
        <f aca="false">IF(AS1917=1,2,IF(AS1917=2,5,IF(AS1917=3,7,IF(AS1917=4,10,"np"))))</f>
        <v>7</v>
      </c>
      <c r="T1917" s="12" t="n">
        <f aca="false">IF(AT1917=1,2,IF(AT1917=2,5,IF(AT1917=3,7,IF(AT1917=4,10,"np"))))</f>
        <v>7</v>
      </c>
      <c r="U1917" s="12" t="n">
        <f aca="false">IF(AU1917=1,2,IF(AU1917=2,5,IF(AU1917=3,7,IF(AU1917=4,10,"np"))))</f>
        <v>7</v>
      </c>
      <c r="V1917" s="12" t="n">
        <f aca="false">IF(AV1917=1,2,IF(AV1917=2,5,IF(AV1917=3,7,IF(AV1917=4,10,"np"))))</f>
        <v>7</v>
      </c>
      <c r="W1917" s="12" t="n">
        <f aca="false">IF(AW1917=1,2,IF(AW1917=2,5,IF(AW1917=3,7,IF(AW1917=4,10,"np"))))</f>
        <v>7</v>
      </c>
      <c r="X1917" s="12" t="n">
        <f aca="false">IF(AX1917=1,2,IF(AX1917=2,5,IF(AX1917=3,7,IF(AX1917=4,10,"np"))))</f>
        <v>7</v>
      </c>
      <c r="Y1917" s="12" t="n">
        <f aca="false">IF(AY1917=1,2,IF(AY1917=2,5,IF(AY1917=3,7,IF(AY1917=4,10,"np"))))</f>
        <v>7</v>
      </c>
      <c r="Z1917" s="12" t="n">
        <f aca="false">IF(AZ1917=1,2,IF(AZ1917=2,5,IF(AZ1917=3,7,IF(AZ1917=4,10,"np"))))</f>
        <v>7</v>
      </c>
      <c r="AA1917" s="12" t="str">
        <f aca="false">IF(BA1917=1,2,IF(BA1917=2,5,IF(BA1917=3,7,IF(BA1917=4,10,"np"))))</f>
        <v>np</v>
      </c>
      <c r="AB1917" s="12" t="str">
        <f aca="false">IF(BB1917=1,2,IF(BB1917=2,5,IF(BB1917=3,7,IF(BB1917=4,10,"np"))))</f>
        <v>np</v>
      </c>
      <c r="AC1917" s="12" t="n">
        <f aca="false">IF(BC1917=1,2,IF(BC1917=2,5,IF(BC1917=3,7,IF(BC1917=4,10,"np"))))</f>
        <v>7</v>
      </c>
      <c r="AD1917" s="12" t="n">
        <f aca="false">IF(BD1917=1,2,IF(BD1917=2,5,IF(BD1917=3,7,IF(BD1917=4,10,"np"))))</f>
        <v>7</v>
      </c>
      <c r="AE1917" s="12" t="n">
        <f aca="false">IF(BE1917=1,2,IF(BE1917=2,5,IF(BE1917=3,7,IF(BE1917=4,10,"np"))))</f>
        <v>7</v>
      </c>
      <c r="AF1917" s="12" t="n">
        <f aca="false">IF(BF1917=1,2,IF(BF1917=2,5,IF(BF1917=3,7,IF(BF1917=4,10,"np"))))</f>
        <v>7</v>
      </c>
      <c r="AG1917" s="12" t="n">
        <f aca="false">IF(BG1917=1,2,IF(BG1917=2,5,IF(BG1917=3,7,IF(BG1917=4,10,"np"))))</f>
        <v>7</v>
      </c>
      <c r="AH1917" s="12" t="n">
        <f aca="false">BH1917</f>
        <v>1</v>
      </c>
      <c r="AI1917" s="12" t="n">
        <f aca="false">BI1917</f>
        <v>0</v>
      </c>
      <c r="AJ1917" s="12" t="n">
        <f aca="false">BJ1917</f>
        <v>1</v>
      </c>
      <c r="AK1917" s="12" t="n">
        <f aca="false">BK1917</f>
        <v>1</v>
      </c>
      <c r="AL1917" s="12" t="n">
        <f aca="false">BL1917</f>
        <v>1</v>
      </c>
      <c r="AM1917" s="11"/>
      <c r="AN1917" s="8" t="n">
        <v>3</v>
      </c>
      <c r="AO1917" s="8" t="n">
        <v>3</v>
      </c>
      <c r="AP1917" s="8" t="n">
        <v>4</v>
      </c>
      <c r="AQ1917" s="8" t="n">
        <v>3</v>
      </c>
      <c r="AR1917" s="8" t="n">
        <v>3</v>
      </c>
      <c r="AS1917" s="8" t="n">
        <v>3</v>
      </c>
      <c r="AT1917" s="8" t="n">
        <v>3</v>
      </c>
      <c r="AU1917" s="8" t="n">
        <v>3</v>
      </c>
      <c r="AV1917" s="8" t="n">
        <v>3</v>
      </c>
      <c r="AW1917" s="8" t="n">
        <v>3</v>
      </c>
      <c r="AX1917" s="8" t="n">
        <v>3</v>
      </c>
      <c r="AY1917" s="8" t="n">
        <v>3</v>
      </c>
      <c r="AZ1917" s="8" t="n">
        <v>3</v>
      </c>
      <c r="BA1917" s="8" t="n">
        <v>0</v>
      </c>
      <c r="BB1917" s="8" t="n">
        <v>0</v>
      </c>
      <c r="BC1917" s="8" t="n">
        <v>3</v>
      </c>
      <c r="BD1917" s="8" t="n">
        <v>3</v>
      </c>
      <c r="BE1917" s="8" t="n">
        <v>3</v>
      </c>
      <c r="BF1917" s="8" t="n">
        <v>3</v>
      </c>
      <c r="BG1917" s="8" t="n">
        <v>3</v>
      </c>
      <c r="BH1917" s="8" t="n">
        <v>1</v>
      </c>
      <c r="BI1917" s="8" t="n">
        <v>0</v>
      </c>
      <c r="BJ1917" s="8" t="n">
        <v>1</v>
      </c>
      <c r="BK1917" s="8" t="n">
        <v>1</v>
      </c>
      <c r="BL1917" s="8" t="n">
        <v>1</v>
      </c>
    </row>
    <row r="1918" customFormat="false" ht="12.75" hidden="false" customHeight="false" outlineLevel="0" collapsed="false">
      <c r="A1918" s="8" t="n">
        <v>5342007</v>
      </c>
      <c r="B1918" s="6" t="n">
        <v>534</v>
      </c>
      <c r="C1918" s="9" t="s">
        <v>214</v>
      </c>
      <c r="D1918" s="8" t="n">
        <v>660</v>
      </c>
      <c r="E1918" s="10" t="s">
        <v>252</v>
      </c>
      <c r="F1918" s="10" t="s">
        <v>253</v>
      </c>
      <c r="G1918" s="10" t="s">
        <v>174</v>
      </c>
      <c r="H1918" s="10" t="n">
        <v>3970</v>
      </c>
      <c r="I1918" s="11" t="s">
        <v>39</v>
      </c>
      <c r="J1918" s="11" t="n">
        <v>6</v>
      </c>
      <c r="K1918" s="11"/>
      <c r="L1918" s="11"/>
      <c r="M1918" s="11"/>
      <c r="N1918" s="12" t="n">
        <f aca="false">IF(AN1918=1,2,IF(AN1918=2,5,IF(AN1918=3,7,IF(AN1918=4,10,"np"))))</f>
        <v>7</v>
      </c>
      <c r="O1918" s="12" t="n">
        <f aca="false">IF(AO1918=1,2,IF(AO1918=2,5,IF(AO1918=3,7,IF(AO1918=4,10,"np"))))</f>
        <v>5</v>
      </c>
      <c r="P1918" s="12" t="n">
        <f aca="false">IF(AP1918=1,2,IF(AP1918=2,5,IF(AP1918=3,7,IF(AP1918=4,10,"np"))))</f>
        <v>7</v>
      </c>
      <c r="Q1918" s="12" t="n">
        <f aca="false">IF(AQ1918=1,2,IF(AQ1918=2,5,IF(AQ1918=3,7,IF(AQ1918=4,10,"np"))))</f>
        <v>7</v>
      </c>
      <c r="R1918" s="12" t="n">
        <f aca="false">IF(AR1918=1,2,IF(AR1918=2,5,IF(AR1918=3,7,IF(AR1918=4,10,"np"))))</f>
        <v>2</v>
      </c>
      <c r="S1918" s="12" t="str">
        <f aca="false">IF(AS1918=1,2,IF(AS1918=2,5,IF(AS1918=3,7,IF(AS1918=4,10,"np"))))</f>
        <v>np</v>
      </c>
      <c r="T1918" s="12" t="n">
        <f aca="false">IF(AT1918=1,2,IF(AT1918=2,5,IF(AT1918=3,7,IF(AT1918=4,10,"np"))))</f>
        <v>2</v>
      </c>
      <c r="U1918" s="12" t="n">
        <f aca="false">IF(AU1918=1,2,IF(AU1918=2,5,IF(AU1918=3,7,IF(AU1918=4,10,"np"))))</f>
        <v>2</v>
      </c>
      <c r="V1918" s="12" t="n">
        <f aca="false">IF(AV1918=1,2,IF(AV1918=2,5,IF(AV1918=3,7,IF(AV1918=4,10,"np"))))</f>
        <v>2</v>
      </c>
      <c r="W1918" s="12" t="n">
        <f aca="false">IF(AW1918=1,2,IF(AW1918=2,5,IF(AW1918=3,7,IF(AW1918=4,10,"np"))))</f>
        <v>2</v>
      </c>
      <c r="X1918" s="12" t="n">
        <f aca="false">IF(AX1918=1,2,IF(AX1918=2,5,IF(AX1918=3,7,IF(AX1918=4,10,"np"))))</f>
        <v>2</v>
      </c>
      <c r="Y1918" s="12" t="str">
        <f aca="false">IF(AY1918=1,2,IF(AY1918=2,5,IF(AY1918=3,7,IF(AY1918=4,10,"np"))))</f>
        <v>np</v>
      </c>
      <c r="Z1918" s="12" t="n">
        <f aca="false">IF(AZ1918=1,2,IF(AZ1918=2,5,IF(AZ1918=3,7,IF(AZ1918=4,10,"np"))))</f>
        <v>10</v>
      </c>
      <c r="AA1918" s="12" t="str">
        <f aca="false">IF(BA1918=1,2,IF(BA1918=2,5,IF(BA1918=3,7,IF(BA1918=4,10,"np"))))</f>
        <v>np</v>
      </c>
      <c r="AB1918" s="12" t="n">
        <f aca="false">IF(BB1918=1,2,IF(BB1918=2,5,IF(BB1918=3,7,IF(BB1918=4,10,"np"))))</f>
        <v>2</v>
      </c>
      <c r="AC1918" s="12" t="n">
        <f aca="false">IF(BC1918=1,2,IF(BC1918=2,5,IF(BC1918=3,7,IF(BC1918=4,10,"np"))))</f>
        <v>2</v>
      </c>
      <c r="AD1918" s="12" t="n">
        <f aca="false">IF(BD1918=1,2,IF(BD1918=2,5,IF(BD1918=3,7,IF(BD1918=4,10,"np"))))</f>
        <v>5</v>
      </c>
      <c r="AE1918" s="12" t="n">
        <f aca="false">IF(BE1918=1,2,IF(BE1918=2,5,IF(BE1918=3,7,IF(BE1918=4,10,"np"))))</f>
        <v>2</v>
      </c>
      <c r="AF1918" s="12" t="n">
        <f aca="false">IF(BF1918=1,2,IF(BF1918=2,5,IF(BF1918=3,7,IF(BF1918=4,10,"np"))))</f>
        <v>2</v>
      </c>
      <c r="AG1918" s="12" t="n">
        <f aca="false">IF(BG1918=1,2,IF(BG1918=2,5,IF(BG1918=3,7,IF(BG1918=4,10,"np"))))</f>
        <v>2</v>
      </c>
      <c r="AH1918" s="12" t="n">
        <f aca="false">BH1918</f>
        <v>1</v>
      </c>
      <c r="AI1918" s="12" t="n">
        <f aca="false">BI1918</f>
        <v>1</v>
      </c>
      <c r="AJ1918" s="12" t="n">
        <f aca="false">BJ1918</f>
        <v>1</v>
      </c>
      <c r="AK1918" s="12" t="n">
        <f aca="false">BK1918</f>
        <v>1</v>
      </c>
      <c r="AL1918" s="12" t="n">
        <f aca="false">BL1918</f>
        <v>1</v>
      </c>
      <c r="AM1918" s="11"/>
      <c r="AN1918" s="8" t="n">
        <v>3</v>
      </c>
      <c r="AO1918" s="8" t="n">
        <v>2</v>
      </c>
      <c r="AP1918" s="8" t="n">
        <v>3</v>
      </c>
      <c r="AQ1918" s="8" t="n">
        <v>3</v>
      </c>
      <c r="AR1918" s="8" t="n">
        <v>1</v>
      </c>
      <c r="AS1918" s="8" t="n">
        <v>0</v>
      </c>
      <c r="AT1918" s="8" t="n">
        <v>1</v>
      </c>
      <c r="AU1918" s="8" t="n">
        <v>1</v>
      </c>
      <c r="AV1918" s="8" t="n">
        <v>1</v>
      </c>
      <c r="AW1918" s="8" t="n">
        <v>1</v>
      </c>
      <c r="AX1918" s="8" t="n">
        <v>1</v>
      </c>
      <c r="AY1918" s="8" t="n">
        <v>0</v>
      </c>
      <c r="AZ1918" s="8" t="n">
        <v>4</v>
      </c>
      <c r="BA1918" s="8" t="n">
        <v>0</v>
      </c>
      <c r="BB1918" s="8" t="n">
        <v>1</v>
      </c>
      <c r="BC1918" s="8" t="n">
        <v>1</v>
      </c>
      <c r="BD1918" s="8" t="n">
        <v>2</v>
      </c>
      <c r="BE1918" s="8" t="n">
        <v>1</v>
      </c>
      <c r="BF1918" s="8" t="n">
        <v>1</v>
      </c>
      <c r="BG1918" s="8" t="n">
        <v>1</v>
      </c>
      <c r="BH1918" s="8" t="n">
        <v>1</v>
      </c>
      <c r="BI1918" s="8" t="n">
        <v>1</v>
      </c>
      <c r="BJ1918" s="8" t="n">
        <v>1</v>
      </c>
      <c r="BK1918" s="8" t="n">
        <v>1</v>
      </c>
      <c r="BL1918" s="8" t="n">
        <v>1</v>
      </c>
    </row>
    <row r="1919" customFormat="false" ht="12.75" hidden="false" customHeight="false" outlineLevel="0" collapsed="false">
      <c r="A1919" s="8" t="n">
        <v>5342007</v>
      </c>
      <c r="B1919" s="6" t="n">
        <v>534</v>
      </c>
      <c r="C1919" s="9" t="s">
        <v>214</v>
      </c>
      <c r="D1919" s="8" t="n">
        <v>660</v>
      </c>
      <c r="E1919" s="10" t="s">
        <v>252</v>
      </c>
      <c r="F1919" s="10" t="s">
        <v>253</v>
      </c>
      <c r="G1919" s="10" t="s">
        <v>174</v>
      </c>
      <c r="H1919" s="10" t="n">
        <v>3970</v>
      </c>
      <c r="I1919" s="11" t="s">
        <v>39</v>
      </c>
      <c r="J1919" s="11" t="n">
        <v>6</v>
      </c>
      <c r="K1919" s="11"/>
      <c r="L1919" s="11"/>
      <c r="M1919" s="11"/>
      <c r="N1919" s="12" t="n">
        <f aca="false">IF(AN1919=1,2,IF(AN1919=2,5,IF(AN1919=3,7,IF(AN1919=4,10,"np"))))</f>
        <v>7</v>
      </c>
      <c r="O1919" s="12" t="n">
        <f aca="false">IF(AO1919=1,2,IF(AO1919=2,5,IF(AO1919=3,7,IF(AO1919=4,10,"np"))))</f>
        <v>5</v>
      </c>
      <c r="P1919" s="12" t="n">
        <f aca="false">IF(AP1919=1,2,IF(AP1919=2,5,IF(AP1919=3,7,IF(AP1919=4,10,"np"))))</f>
        <v>7</v>
      </c>
      <c r="Q1919" s="12" t="n">
        <f aca="false">IF(AQ1919=1,2,IF(AQ1919=2,5,IF(AQ1919=3,7,IF(AQ1919=4,10,"np"))))</f>
        <v>7</v>
      </c>
      <c r="R1919" s="12" t="n">
        <f aca="false">IF(AR1919=1,2,IF(AR1919=2,5,IF(AR1919=3,7,IF(AR1919=4,10,"np"))))</f>
        <v>5</v>
      </c>
      <c r="S1919" s="12" t="str">
        <f aca="false">IF(AS1919=1,2,IF(AS1919=2,5,IF(AS1919=3,7,IF(AS1919=4,10,"np"))))</f>
        <v>np</v>
      </c>
      <c r="T1919" s="12" t="n">
        <f aca="false">IF(AT1919=1,2,IF(AT1919=2,5,IF(AT1919=3,7,IF(AT1919=4,10,"np"))))</f>
        <v>7</v>
      </c>
      <c r="U1919" s="12" t="n">
        <f aca="false">IF(AU1919=1,2,IF(AU1919=2,5,IF(AU1919=3,7,IF(AU1919=4,10,"np"))))</f>
        <v>7</v>
      </c>
      <c r="V1919" s="12" t="n">
        <f aca="false">IF(AV1919=1,2,IF(AV1919=2,5,IF(AV1919=3,7,IF(AV1919=4,10,"np"))))</f>
        <v>5</v>
      </c>
      <c r="W1919" s="12" t="n">
        <f aca="false">IF(AW1919=1,2,IF(AW1919=2,5,IF(AW1919=3,7,IF(AW1919=4,10,"np"))))</f>
        <v>5</v>
      </c>
      <c r="X1919" s="12" t="n">
        <f aca="false">IF(AX1919=1,2,IF(AX1919=2,5,IF(AX1919=3,7,IF(AX1919=4,10,"np"))))</f>
        <v>7</v>
      </c>
      <c r="Y1919" s="12" t="n">
        <f aca="false">IF(AY1919=1,2,IF(AY1919=2,5,IF(AY1919=3,7,IF(AY1919=4,10,"np"))))</f>
        <v>7</v>
      </c>
      <c r="Z1919" s="12" t="n">
        <f aca="false">IF(AZ1919=1,2,IF(AZ1919=2,5,IF(AZ1919=3,7,IF(AZ1919=4,10,"np"))))</f>
        <v>7</v>
      </c>
      <c r="AA1919" s="12" t="n">
        <f aca="false">IF(BA1919=1,2,IF(BA1919=2,5,IF(BA1919=3,7,IF(BA1919=4,10,"np"))))</f>
        <v>5</v>
      </c>
      <c r="AB1919" s="12" t="str">
        <f aca="false">IF(BB1919=1,2,IF(BB1919=2,5,IF(BB1919=3,7,IF(BB1919=4,10,"np"))))</f>
        <v>np</v>
      </c>
      <c r="AC1919" s="12" t="n">
        <f aca="false">IF(BC1919=1,2,IF(BC1919=2,5,IF(BC1919=3,7,IF(BC1919=4,10,"np"))))</f>
        <v>7</v>
      </c>
      <c r="AD1919" s="12" t="n">
        <f aca="false">IF(BD1919=1,2,IF(BD1919=2,5,IF(BD1919=3,7,IF(BD1919=4,10,"np"))))</f>
        <v>7</v>
      </c>
      <c r="AE1919" s="12" t="n">
        <f aca="false">IF(BE1919=1,2,IF(BE1919=2,5,IF(BE1919=3,7,IF(BE1919=4,10,"np"))))</f>
        <v>7</v>
      </c>
      <c r="AF1919" s="12" t="n">
        <f aca="false">IF(BF1919=1,2,IF(BF1919=2,5,IF(BF1919=3,7,IF(BF1919=4,10,"np"))))</f>
        <v>7</v>
      </c>
      <c r="AG1919" s="12" t="n">
        <f aca="false">IF(BG1919=1,2,IF(BG1919=2,5,IF(BG1919=3,7,IF(BG1919=4,10,"np"))))</f>
        <v>5</v>
      </c>
      <c r="AH1919" s="12" t="n">
        <f aca="false">BH1919</f>
        <v>1</v>
      </c>
      <c r="AI1919" s="12" t="n">
        <f aca="false">BI1919</f>
        <v>1</v>
      </c>
      <c r="AJ1919" s="12" t="n">
        <f aca="false">BJ1919</f>
        <v>1</v>
      </c>
      <c r="AK1919" s="12" t="n">
        <f aca="false">BK1919</f>
        <v>1</v>
      </c>
      <c r="AL1919" s="12" t="n">
        <f aca="false">BL1919</f>
        <v>1</v>
      </c>
      <c r="AM1919" s="11"/>
      <c r="AN1919" s="8" t="n">
        <v>3</v>
      </c>
      <c r="AO1919" s="8" t="n">
        <v>2</v>
      </c>
      <c r="AP1919" s="8" t="n">
        <v>3</v>
      </c>
      <c r="AQ1919" s="8" t="n">
        <v>3</v>
      </c>
      <c r="AR1919" s="8" t="n">
        <v>2</v>
      </c>
      <c r="AS1919" s="8" t="n">
        <v>0</v>
      </c>
      <c r="AT1919" s="8" t="n">
        <v>3</v>
      </c>
      <c r="AU1919" s="8" t="n">
        <v>3</v>
      </c>
      <c r="AV1919" s="8" t="n">
        <v>2</v>
      </c>
      <c r="AW1919" s="8" t="n">
        <v>2</v>
      </c>
      <c r="AX1919" s="8" t="n">
        <v>3</v>
      </c>
      <c r="AY1919" s="8" t="n">
        <v>3</v>
      </c>
      <c r="AZ1919" s="8" t="n">
        <v>3</v>
      </c>
      <c r="BA1919" s="8" t="n">
        <v>2</v>
      </c>
      <c r="BB1919" s="8" t="n">
        <v>0</v>
      </c>
      <c r="BC1919" s="8" t="n">
        <v>3</v>
      </c>
      <c r="BD1919" s="8" t="n">
        <v>3</v>
      </c>
      <c r="BE1919" s="8" t="n">
        <v>3</v>
      </c>
      <c r="BF1919" s="8" t="n">
        <v>3</v>
      </c>
      <c r="BG1919" s="8" t="n">
        <v>2</v>
      </c>
      <c r="BH1919" s="8" t="n">
        <v>1</v>
      </c>
      <c r="BI1919" s="8" t="n">
        <v>1</v>
      </c>
      <c r="BJ1919" s="8" t="n">
        <v>1</v>
      </c>
      <c r="BK1919" s="8" t="n">
        <v>1</v>
      </c>
      <c r="BL1919" s="8" t="n">
        <v>1</v>
      </c>
    </row>
    <row r="1920" customFormat="false" ht="12.75" hidden="false" customHeight="false" outlineLevel="0" collapsed="false">
      <c r="A1920" s="8" t="n">
        <v>5342007</v>
      </c>
      <c r="B1920" s="6" t="n">
        <v>534</v>
      </c>
      <c r="C1920" s="9" t="s">
        <v>214</v>
      </c>
      <c r="D1920" s="8" t="n">
        <v>660</v>
      </c>
      <c r="E1920" s="10" t="s">
        <v>252</v>
      </c>
      <c r="F1920" s="10" t="s">
        <v>253</v>
      </c>
      <c r="G1920" s="10" t="s">
        <v>174</v>
      </c>
      <c r="H1920" s="10" t="n">
        <v>3970</v>
      </c>
      <c r="I1920" s="11" t="s">
        <v>39</v>
      </c>
      <c r="J1920" s="11" t="n">
        <v>6</v>
      </c>
      <c r="K1920" s="11"/>
      <c r="L1920" s="11"/>
      <c r="M1920" s="11"/>
      <c r="N1920" s="12" t="n">
        <f aca="false">IF(AN1920=1,2,IF(AN1920=2,5,IF(AN1920=3,7,IF(AN1920=4,10,"np"))))</f>
        <v>2</v>
      </c>
      <c r="O1920" s="12" t="n">
        <f aca="false">IF(AO1920=1,2,IF(AO1920=2,5,IF(AO1920=3,7,IF(AO1920=4,10,"np"))))</f>
        <v>10</v>
      </c>
      <c r="P1920" s="12" t="n">
        <f aca="false">IF(AP1920=1,2,IF(AP1920=2,5,IF(AP1920=3,7,IF(AP1920=4,10,"np"))))</f>
        <v>10</v>
      </c>
      <c r="Q1920" s="12" t="n">
        <f aca="false">IF(AQ1920=1,2,IF(AQ1920=2,5,IF(AQ1920=3,7,IF(AQ1920=4,10,"np"))))</f>
        <v>10</v>
      </c>
      <c r="R1920" s="12" t="n">
        <f aca="false">IF(AR1920=1,2,IF(AR1920=2,5,IF(AR1920=3,7,IF(AR1920=4,10,"np"))))</f>
        <v>10</v>
      </c>
      <c r="S1920" s="12" t="n">
        <f aca="false">IF(AS1920=1,2,IF(AS1920=2,5,IF(AS1920=3,7,IF(AS1920=4,10,"np"))))</f>
        <v>10</v>
      </c>
      <c r="T1920" s="12" t="n">
        <f aca="false">IF(AT1920=1,2,IF(AT1920=2,5,IF(AT1920=3,7,IF(AT1920=4,10,"np"))))</f>
        <v>10</v>
      </c>
      <c r="U1920" s="12" t="n">
        <f aca="false">IF(AU1920=1,2,IF(AU1920=2,5,IF(AU1920=3,7,IF(AU1920=4,10,"np"))))</f>
        <v>10</v>
      </c>
      <c r="V1920" s="12" t="n">
        <f aca="false">IF(AV1920=1,2,IF(AV1920=2,5,IF(AV1920=3,7,IF(AV1920=4,10,"np"))))</f>
        <v>10</v>
      </c>
      <c r="W1920" s="12" t="n">
        <f aca="false">IF(AW1920=1,2,IF(AW1920=2,5,IF(AW1920=3,7,IF(AW1920=4,10,"np"))))</f>
        <v>10</v>
      </c>
      <c r="X1920" s="12" t="n">
        <f aca="false">IF(AX1920=1,2,IF(AX1920=2,5,IF(AX1920=3,7,IF(AX1920=4,10,"np"))))</f>
        <v>10</v>
      </c>
      <c r="Y1920" s="12" t="n">
        <f aca="false">IF(AY1920=1,2,IF(AY1920=2,5,IF(AY1920=3,7,IF(AY1920=4,10,"np"))))</f>
        <v>10</v>
      </c>
      <c r="Z1920" s="12" t="n">
        <f aca="false">IF(AZ1920=1,2,IF(AZ1920=2,5,IF(AZ1920=3,7,IF(AZ1920=4,10,"np"))))</f>
        <v>10</v>
      </c>
      <c r="AA1920" s="12" t="n">
        <f aca="false">IF(BA1920=1,2,IF(BA1920=2,5,IF(BA1920=3,7,IF(BA1920=4,10,"np"))))</f>
        <v>10</v>
      </c>
      <c r="AB1920" s="12" t="n">
        <f aca="false">IF(BB1920=1,2,IF(BB1920=2,5,IF(BB1920=3,7,IF(BB1920=4,10,"np"))))</f>
        <v>10</v>
      </c>
      <c r="AC1920" s="12" t="n">
        <f aca="false">IF(BC1920=1,2,IF(BC1920=2,5,IF(BC1920=3,7,IF(BC1920=4,10,"np"))))</f>
        <v>2</v>
      </c>
      <c r="AD1920" s="12" t="n">
        <f aca="false">IF(BD1920=1,2,IF(BD1920=2,5,IF(BD1920=3,7,IF(BD1920=4,10,"np"))))</f>
        <v>10</v>
      </c>
      <c r="AE1920" s="12" t="n">
        <f aca="false">IF(BE1920=1,2,IF(BE1920=2,5,IF(BE1920=3,7,IF(BE1920=4,10,"np"))))</f>
        <v>10</v>
      </c>
      <c r="AF1920" s="12" t="n">
        <f aca="false">IF(BF1920=1,2,IF(BF1920=2,5,IF(BF1920=3,7,IF(BF1920=4,10,"np"))))</f>
        <v>10</v>
      </c>
      <c r="AG1920" s="12" t="n">
        <f aca="false">IF(BG1920=1,2,IF(BG1920=2,5,IF(BG1920=3,7,IF(BG1920=4,10,"np"))))</f>
        <v>10</v>
      </c>
      <c r="AH1920" s="12" t="n">
        <f aca="false">BH1920</f>
        <v>1</v>
      </c>
      <c r="AI1920" s="12" t="n">
        <f aca="false">BI1920</f>
        <v>0</v>
      </c>
      <c r="AJ1920" s="12" t="n">
        <f aca="false">BJ1920</f>
        <v>1</v>
      </c>
      <c r="AK1920" s="12" t="n">
        <f aca="false">BK1920</f>
        <v>1</v>
      </c>
      <c r="AL1920" s="12" t="n">
        <f aca="false">BL1920</f>
        <v>1</v>
      </c>
      <c r="AM1920" s="11"/>
      <c r="AN1920" s="8" t="n">
        <v>1</v>
      </c>
      <c r="AO1920" s="8" t="n">
        <v>4</v>
      </c>
      <c r="AP1920" s="8" t="n">
        <v>4</v>
      </c>
      <c r="AQ1920" s="8" t="n">
        <v>4</v>
      </c>
      <c r="AR1920" s="8" t="n">
        <v>4</v>
      </c>
      <c r="AS1920" s="8" t="n">
        <v>4</v>
      </c>
      <c r="AT1920" s="8" t="n">
        <v>4</v>
      </c>
      <c r="AU1920" s="8" t="n">
        <v>4</v>
      </c>
      <c r="AV1920" s="8" t="n">
        <v>4</v>
      </c>
      <c r="AW1920" s="8" t="n">
        <v>4</v>
      </c>
      <c r="AX1920" s="8" t="n">
        <v>4</v>
      </c>
      <c r="AY1920" s="8" t="n">
        <v>4</v>
      </c>
      <c r="AZ1920" s="8" t="n">
        <v>4</v>
      </c>
      <c r="BA1920" s="8" t="n">
        <v>4</v>
      </c>
      <c r="BB1920" s="8" t="n">
        <v>4</v>
      </c>
      <c r="BC1920" s="8" t="n">
        <v>1</v>
      </c>
      <c r="BD1920" s="8" t="n">
        <v>4</v>
      </c>
      <c r="BE1920" s="8" t="n">
        <v>4</v>
      </c>
      <c r="BF1920" s="8" t="n">
        <v>4</v>
      </c>
      <c r="BG1920" s="8" t="n">
        <v>4</v>
      </c>
      <c r="BH1920" s="8" t="n">
        <v>1</v>
      </c>
      <c r="BI1920" s="8" t="n">
        <v>0</v>
      </c>
      <c r="BJ1920" s="8" t="n">
        <v>1</v>
      </c>
      <c r="BK1920" s="8" t="n">
        <v>1</v>
      </c>
      <c r="BL1920" s="8" t="n">
        <v>1</v>
      </c>
    </row>
    <row r="1921" customFormat="false" ht="12.75" hidden="false" customHeight="false" outlineLevel="0" collapsed="false">
      <c r="A1921" s="8" t="n">
        <v>5342007</v>
      </c>
      <c r="B1921" s="6" t="n">
        <v>534</v>
      </c>
      <c r="C1921" s="9" t="s">
        <v>214</v>
      </c>
      <c r="D1921" s="8" t="n">
        <v>660</v>
      </c>
      <c r="E1921" s="10" t="s">
        <v>252</v>
      </c>
      <c r="F1921" s="10" t="s">
        <v>253</v>
      </c>
      <c r="G1921" s="10" t="s">
        <v>174</v>
      </c>
      <c r="H1921" s="10" t="n">
        <v>3970</v>
      </c>
      <c r="I1921" s="11" t="s">
        <v>39</v>
      </c>
      <c r="J1921" s="11" t="n">
        <v>6</v>
      </c>
      <c r="K1921" s="11"/>
      <c r="L1921" s="11"/>
      <c r="M1921" s="11"/>
      <c r="N1921" s="12" t="n">
        <f aca="false">IF(AN1921=1,2,IF(AN1921=2,5,IF(AN1921=3,7,IF(AN1921=4,10,"np"))))</f>
        <v>7</v>
      </c>
      <c r="O1921" s="12" t="n">
        <f aca="false">IF(AO1921=1,2,IF(AO1921=2,5,IF(AO1921=3,7,IF(AO1921=4,10,"np"))))</f>
        <v>7</v>
      </c>
      <c r="P1921" s="12" t="n">
        <f aca="false">IF(AP1921=1,2,IF(AP1921=2,5,IF(AP1921=3,7,IF(AP1921=4,10,"np"))))</f>
        <v>10</v>
      </c>
      <c r="Q1921" s="12" t="n">
        <f aca="false">IF(AQ1921=1,2,IF(AQ1921=2,5,IF(AQ1921=3,7,IF(AQ1921=4,10,"np"))))</f>
        <v>7</v>
      </c>
      <c r="R1921" s="12" t="n">
        <f aca="false">IF(AR1921=1,2,IF(AR1921=2,5,IF(AR1921=3,7,IF(AR1921=4,10,"np"))))</f>
        <v>7</v>
      </c>
      <c r="S1921" s="12" t="n">
        <f aca="false">IF(AS1921=1,2,IF(AS1921=2,5,IF(AS1921=3,7,IF(AS1921=4,10,"np"))))</f>
        <v>7</v>
      </c>
      <c r="T1921" s="12" t="n">
        <f aca="false">IF(AT1921=1,2,IF(AT1921=2,5,IF(AT1921=3,7,IF(AT1921=4,10,"np"))))</f>
        <v>7</v>
      </c>
      <c r="U1921" s="12" t="n">
        <f aca="false">IF(AU1921=1,2,IF(AU1921=2,5,IF(AU1921=3,7,IF(AU1921=4,10,"np"))))</f>
        <v>7</v>
      </c>
      <c r="V1921" s="12" t="n">
        <f aca="false">IF(AV1921=1,2,IF(AV1921=2,5,IF(AV1921=3,7,IF(AV1921=4,10,"np"))))</f>
        <v>7</v>
      </c>
      <c r="W1921" s="12" t="n">
        <f aca="false">IF(AW1921=1,2,IF(AW1921=2,5,IF(AW1921=3,7,IF(AW1921=4,10,"np"))))</f>
        <v>7</v>
      </c>
      <c r="X1921" s="12" t="n">
        <f aca="false">IF(AX1921=1,2,IF(AX1921=2,5,IF(AX1921=3,7,IF(AX1921=4,10,"np"))))</f>
        <v>7</v>
      </c>
      <c r="Y1921" s="12" t="n">
        <f aca="false">IF(AY1921=1,2,IF(AY1921=2,5,IF(AY1921=3,7,IF(AY1921=4,10,"np"))))</f>
        <v>7</v>
      </c>
      <c r="Z1921" s="12" t="n">
        <f aca="false">IF(AZ1921=1,2,IF(AZ1921=2,5,IF(AZ1921=3,7,IF(AZ1921=4,10,"np"))))</f>
        <v>7</v>
      </c>
      <c r="AA1921" s="12" t="n">
        <f aca="false">IF(BA1921=1,2,IF(BA1921=2,5,IF(BA1921=3,7,IF(BA1921=4,10,"np"))))</f>
        <v>7</v>
      </c>
      <c r="AB1921" s="12" t="n">
        <f aca="false">IF(BB1921=1,2,IF(BB1921=2,5,IF(BB1921=3,7,IF(BB1921=4,10,"np"))))</f>
        <v>7</v>
      </c>
      <c r="AC1921" s="12" t="n">
        <f aca="false">IF(BC1921=1,2,IF(BC1921=2,5,IF(BC1921=3,7,IF(BC1921=4,10,"np"))))</f>
        <v>7</v>
      </c>
      <c r="AD1921" s="12" t="n">
        <f aca="false">IF(BD1921=1,2,IF(BD1921=2,5,IF(BD1921=3,7,IF(BD1921=4,10,"np"))))</f>
        <v>7</v>
      </c>
      <c r="AE1921" s="12" t="n">
        <f aca="false">IF(BE1921=1,2,IF(BE1921=2,5,IF(BE1921=3,7,IF(BE1921=4,10,"np"))))</f>
        <v>7</v>
      </c>
      <c r="AF1921" s="12" t="n">
        <f aca="false">IF(BF1921=1,2,IF(BF1921=2,5,IF(BF1921=3,7,IF(BF1921=4,10,"np"))))</f>
        <v>7</v>
      </c>
      <c r="AG1921" s="12" t="n">
        <f aca="false">IF(BG1921=1,2,IF(BG1921=2,5,IF(BG1921=3,7,IF(BG1921=4,10,"np"))))</f>
        <v>7</v>
      </c>
      <c r="AH1921" s="12" t="n">
        <f aca="false">BH1921</f>
        <v>1</v>
      </c>
      <c r="AI1921" s="12" t="n">
        <f aca="false">BI1921</f>
        <v>1</v>
      </c>
      <c r="AJ1921" s="12" t="n">
        <f aca="false">BJ1921</f>
        <v>1</v>
      </c>
      <c r="AK1921" s="12" t="n">
        <f aca="false">BK1921</f>
        <v>1</v>
      </c>
      <c r="AL1921" s="12" t="n">
        <f aca="false">BL1921</f>
        <v>1</v>
      </c>
      <c r="AM1921" s="11"/>
      <c r="AN1921" s="8" t="n">
        <v>3</v>
      </c>
      <c r="AO1921" s="8" t="n">
        <v>3</v>
      </c>
      <c r="AP1921" s="8" t="n">
        <v>4</v>
      </c>
      <c r="AQ1921" s="8" t="n">
        <v>3</v>
      </c>
      <c r="AR1921" s="8" t="n">
        <v>3</v>
      </c>
      <c r="AS1921" s="8" t="n">
        <v>3</v>
      </c>
      <c r="AT1921" s="8" t="n">
        <v>3</v>
      </c>
      <c r="AU1921" s="8" t="n">
        <v>3</v>
      </c>
      <c r="AV1921" s="8" t="n">
        <v>3</v>
      </c>
      <c r="AW1921" s="8" t="n">
        <v>3</v>
      </c>
      <c r="AX1921" s="8" t="n">
        <v>3</v>
      </c>
      <c r="AY1921" s="8" t="n">
        <v>3</v>
      </c>
      <c r="AZ1921" s="8" t="n">
        <v>3</v>
      </c>
      <c r="BA1921" s="8" t="n">
        <v>3</v>
      </c>
      <c r="BB1921" s="8" t="n">
        <v>3</v>
      </c>
      <c r="BC1921" s="8" t="n">
        <v>3</v>
      </c>
      <c r="BD1921" s="8" t="n">
        <v>3</v>
      </c>
      <c r="BE1921" s="8" t="n">
        <v>3</v>
      </c>
      <c r="BF1921" s="8" t="n">
        <v>3</v>
      </c>
      <c r="BG1921" s="8" t="n">
        <v>3</v>
      </c>
      <c r="BH1921" s="8" t="n">
        <v>1</v>
      </c>
      <c r="BI1921" s="8" t="n">
        <v>1</v>
      </c>
      <c r="BJ1921" s="8" t="n">
        <v>1</v>
      </c>
      <c r="BK1921" s="8" t="n">
        <v>1</v>
      </c>
      <c r="BL1921" s="8" t="n">
        <v>1</v>
      </c>
    </row>
    <row r="1922" customFormat="false" ht="12.75" hidden="false" customHeight="false" outlineLevel="0" collapsed="false">
      <c r="A1922" s="8" t="n">
        <v>5342007</v>
      </c>
      <c r="B1922" s="6" t="n">
        <v>534</v>
      </c>
      <c r="C1922" s="9" t="s">
        <v>214</v>
      </c>
      <c r="D1922" s="8" t="n">
        <v>660</v>
      </c>
      <c r="E1922" s="10" t="s">
        <v>252</v>
      </c>
      <c r="F1922" s="10" t="s">
        <v>253</v>
      </c>
      <c r="G1922" s="10" t="s">
        <v>174</v>
      </c>
      <c r="H1922" s="10" t="n">
        <v>3970</v>
      </c>
      <c r="I1922" s="11" t="s">
        <v>39</v>
      </c>
      <c r="J1922" s="11" t="n">
        <v>6</v>
      </c>
      <c r="K1922" s="11"/>
      <c r="L1922" s="11"/>
      <c r="M1922" s="11"/>
      <c r="N1922" s="12" t="n">
        <f aca="false">IF(AN1922=1,2,IF(AN1922=2,5,IF(AN1922=3,7,IF(AN1922=4,10,"np"))))</f>
        <v>7</v>
      </c>
      <c r="O1922" s="12" t="n">
        <f aca="false">IF(AO1922=1,2,IF(AO1922=2,5,IF(AO1922=3,7,IF(AO1922=4,10,"np"))))</f>
        <v>7</v>
      </c>
      <c r="P1922" s="12" t="n">
        <f aca="false">IF(AP1922=1,2,IF(AP1922=2,5,IF(AP1922=3,7,IF(AP1922=4,10,"np"))))</f>
        <v>5</v>
      </c>
      <c r="Q1922" s="12" t="n">
        <f aca="false">IF(AQ1922=1,2,IF(AQ1922=2,5,IF(AQ1922=3,7,IF(AQ1922=4,10,"np"))))</f>
        <v>10</v>
      </c>
      <c r="R1922" s="12" t="n">
        <f aca="false">IF(AR1922=1,2,IF(AR1922=2,5,IF(AR1922=3,7,IF(AR1922=4,10,"np"))))</f>
        <v>10</v>
      </c>
      <c r="S1922" s="12" t="str">
        <f aca="false">IF(AS1922=1,2,IF(AS1922=2,5,IF(AS1922=3,7,IF(AS1922=4,10,"np"))))</f>
        <v>np</v>
      </c>
      <c r="T1922" s="12" t="n">
        <f aca="false">IF(AT1922=1,2,IF(AT1922=2,5,IF(AT1922=3,7,IF(AT1922=4,10,"np"))))</f>
        <v>10</v>
      </c>
      <c r="U1922" s="12" t="n">
        <f aca="false">IF(AU1922=1,2,IF(AU1922=2,5,IF(AU1922=3,7,IF(AU1922=4,10,"np"))))</f>
        <v>5</v>
      </c>
      <c r="V1922" s="12" t="n">
        <f aca="false">IF(AV1922=1,2,IF(AV1922=2,5,IF(AV1922=3,7,IF(AV1922=4,10,"np"))))</f>
        <v>2</v>
      </c>
      <c r="W1922" s="12" t="n">
        <f aca="false">IF(AW1922=1,2,IF(AW1922=2,5,IF(AW1922=3,7,IF(AW1922=4,10,"np"))))</f>
        <v>5</v>
      </c>
      <c r="X1922" s="12" t="n">
        <f aca="false">IF(AX1922=1,2,IF(AX1922=2,5,IF(AX1922=3,7,IF(AX1922=4,10,"np"))))</f>
        <v>2</v>
      </c>
      <c r="Y1922" s="12" t="str">
        <f aca="false">IF(AY1922=1,2,IF(AY1922=2,5,IF(AY1922=3,7,IF(AY1922=4,10,"np"))))</f>
        <v>np</v>
      </c>
      <c r="Z1922" s="12" t="n">
        <f aca="false">IF(AZ1922=1,2,IF(AZ1922=2,5,IF(AZ1922=3,7,IF(AZ1922=4,10,"np"))))</f>
        <v>10</v>
      </c>
      <c r="AA1922" s="12" t="str">
        <f aca="false">IF(BA1922=1,2,IF(BA1922=2,5,IF(BA1922=3,7,IF(BA1922=4,10,"np"))))</f>
        <v>np</v>
      </c>
      <c r="AB1922" s="12" t="str">
        <f aca="false">IF(BB1922=1,2,IF(BB1922=2,5,IF(BB1922=3,7,IF(BB1922=4,10,"np"))))</f>
        <v>np</v>
      </c>
      <c r="AC1922" s="12" t="n">
        <f aca="false">IF(BC1922=1,2,IF(BC1922=2,5,IF(BC1922=3,7,IF(BC1922=4,10,"np"))))</f>
        <v>7</v>
      </c>
      <c r="AD1922" s="12" t="n">
        <f aca="false">IF(BD1922=1,2,IF(BD1922=2,5,IF(BD1922=3,7,IF(BD1922=4,10,"np"))))</f>
        <v>10</v>
      </c>
      <c r="AE1922" s="12" t="n">
        <f aca="false">IF(BE1922=1,2,IF(BE1922=2,5,IF(BE1922=3,7,IF(BE1922=4,10,"np"))))</f>
        <v>7</v>
      </c>
      <c r="AF1922" s="12" t="n">
        <f aca="false">IF(BF1922=1,2,IF(BF1922=2,5,IF(BF1922=3,7,IF(BF1922=4,10,"np"))))</f>
        <v>10</v>
      </c>
      <c r="AG1922" s="12" t="n">
        <f aca="false">IF(BG1922=1,2,IF(BG1922=2,5,IF(BG1922=3,7,IF(BG1922=4,10,"np"))))</f>
        <v>7</v>
      </c>
      <c r="AH1922" s="12" t="n">
        <f aca="false">BH1922</f>
        <v>1</v>
      </c>
      <c r="AI1922" s="12" t="n">
        <f aca="false">BI1922</f>
        <v>1</v>
      </c>
      <c r="AJ1922" s="12" t="n">
        <f aca="false">BJ1922</f>
        <v>1</v>
      </c>
      <c r="AK1922" s="12" t="n">
        <f aca="false">BK1922</f>
        <v>1</v>
      </c>
      <c r="AL1922" s="12" t="n">
        <f aca="false">BL1922</f>
        <v>1</v>
      </c>
      <c r="AM1922" s="11"/>
      <c r="AN1922" s="8" t="n">
        <v>3</v>
      </c>
      <c r="AO1922" s="8" t="n">
        <v>3</v>
      </c>
      <c r="AP1922" s="8" t="n">
        <v>2</v>
      </c>
      <c r="AQ1922" s="8" t="n">
        <v>4</v>
      </c>
      <c r="AR1922" s="8" t="n">
        <v>4</v>
      </c>
      <c r="AS1922" s="8" t="n">
        <v>0</v>
      </c>
      <c r="AT1922" s="8" t="n">
        <v>4</v>
      </c>
      <c r="AU1922" s="8" t="n">
        <v>2</v>
      </c>
      <c r="AV1922" s="8" t="n">
        <v>1</v>
      </c>
      <c r="AW1922" s="8" t="n">
        <v>2</v>
      </c>
      <c r="AX1922" s="8" t="n">
        <v>1</v>
      </c>
      <c r="AY1922" s="8" t="n">
        <v>0</v>
      </c>
      <c r="AZ1922" s="8" t="n">
        <v>4</v>
      </c>
      <c r="BA1922" s="8" t="n">
        <v>0</v>
      </c>
      <c r="BB1922" s="8" t="n">
        <v>0</v>
      </c>
      <c r="BC1922" s="8" t="n">
        <v>3</v>
      </c>
      <c r="BD1922" s="8" t="n">
        <v>4</v>
      </c>
      <c r="BE1922" s="8" t="n">
        <v>3</v>
      </c>
      <c r="BF1922" s="8" t="n">
        <v>4</v>
      </c>
      <c r="BG1922" s="8" t="n">
        <v>3</v>
      </c>
      <c r="BH1922" s="8" t="n">
        <v>1</v>
      </c>
      <c r="BI1922" s="8" t="n">
        <v>1</v>
      </c>
      <c r="BJ1922" s="8" t="n">
        <v>1</v>
      </c>
      <c r="BK1922" s="8" t="n">
        <v>1</v>
      </c>
      <c r="BL1922" s="8" t="n">
        <v>1</v>
      </c>
    </row>
    <row r="1923" customFormat="false" ht="12.75" hidden="false" customHeight="false" outlineLevel="0" collapsed="false">
      <c r="A1923" s="8" t="n">
        <v>5342007</v>
      </c>
      <c r="B1923" s="6" t="n">
        <v>534</v>
      </c>
      <c r="C1923" s="9" t="s">
        <v>214</v>
      </c>
      <c r="D1923" s="8" t="n">
        <v>660</v>
      </c>
      <c r="E1923" s="10" t="s">
        <v>252</v>
      </c>
      <c r="F1923" s="10" t="s">
        <v>253</v>
      </c>
      <c r="G1923" s="10" t="s">
        <v>174</v>
      </c>
      <c r="H1923" s="10" t="n">
        <v>3970</v>
      </c>
      <c r="I1923" s="11" t="s">
        <v>39</v>
      </c>
      <c r="J1923" s="11" t="n">
        <v>6</v>
      </c>
      <c r="K1923" s="11"/>
      <c r="L1923" s="11"/>
      <c r="M1923" s="11"/>
      <c r="N1923" s="12" t="n">
        <f aca="false">IF(AN1923=1,2,IF(AN1923=2,5,IF(AN1923=3,7,IF(AN1923=4,10,"np"))))</f>
        <v>7</v>
      </c>
      <c r="O1923" s="12" t="n">
        <f aca="false">IF(AO1923=1,2,IF(AO1923=2,5,IF(AO1923=3,7,IF(AO1923=4,10,"np"))))</f>
        <v>7</v>
      </c>
      <c r="P1923" s="12" t="n">
        <f aca="false">IF(AP1923=1,2,IF(AP1923=2,5,IF(AP1923=3,7,IF(AP1923=4,10,"np"))))</f>
        <v>10</v>
      </c>
      <c r="Q1923" s="12" t="n">
        <f aca="false">IF(AQ1923=1,2,IF(AQ1923=2,5,IF(AQ1923=3,7,IF(AQ1923=4,10,"np"))))</f>
        <v>7</v>
      </c>
      <c r="R1923" s="12" t="n">
        <f aca="false">IF(AR1923=1,2,IF(AR1923=2,5,IF(AR1923=3,7,IF(AR1923=4,10,"np"))))</f>
        <v>7</v>
      </c>
      <c r="S1923" s="12" t="n">
        <f aca="false">IF(AS1923=1,2,IF(AS1923=2,5,IF(AS1923=3,7,IF(AS1923=4,10,"np"))))</f>
        <v>7</v>
      </c>
      <c r="T1923" s="12" t="n">
        <f aca="false">IF(AT1923=1,2,IF(AT1923=2,5,IF(AT1923=3,7,IF(AT1923=4,10,"np"))))</f>
        <v>7</v>
      </c>
      <c r="U1923" s="12" t="n">
        <f aca="false">IF(AU1923=1,2,IF(AU1923=2,5,IF(AU1923=3,7,IF(AU1923=4,10,"np"))))</f>
        <v>10</v>
      </c>
      <c r="V1923" s="12" t="n">
        <f aca="false">IF(AV1923=1,2,IF(AV1923=2,5,IF(AV1923=3,7,IF(AV1923=4,10,"np"))))</f>
        <v>10</v>
      </c>
      <c r="W1923" s="12" t="n">
        <f aca="false">IF(AW1923=1,2,IF(AW1923=2,5,IF(AW1923=3,7,IF(AW1923=4,10,"np"))))</f>
        <v>10</v>
      </c>
      <c r="X1923" s="12" t="n">
        <f aca="false">IF(AX1923=1,2,IF(AX1923=2,5,IF(AX1923=3,7,IF(AX1923=4,10,"np"))))</f>
        <v>10</v>
      </c>
      <c r="Y1923" s="12" t="n">
        <f aca="false">IF(AY1923=1,2,IF(AY1923=2,5,IF(AY1923=3,7,IF(AY1923=4,10,"np"))))</f>
        <v>7</v>
      </c>
      <c r="Z1923" s="12" t="n">
        <f aca="false">IF(AZ1923=1,2,IF(AZ1923=2,5,IF(AZ1923=3,7,IF(AZ1923=4,10,"np"))))</f>
        <v>10</v>
      </c>
      <c r="AA1923" s="12" t="n">
        <f aca="false">IF(BA1923=1,2,IF(BA1923=2,5,IF(BA1923=3,7,IF(BA1923=4,10,"np"))))</f>
        <v>10</v>
      </c>
      <c r="AB1923" s="12" t="n">
        <f aca="false">IF(BB1923=1,2,IF(BB1923=2,5,IF(BB1923=3,7,IF(BB1923=4,10,"np"))))</f>
        <v>7</v>
      </c>
      <c r="AC1923" s="12" t="n">
        <f aca="false">IF(BC1923=1,2,IF(BC1923=2,5,IF(BC1923=3,7,IF(BC1923=4,10,"np"))))</f>
        <v>7</v>
      </c>
      <c r="AD1923" s="12" t="n">
        <f aca="false">IF(BD1923=1,2,IF(BD1923=2,5,IF(BD1923=3,7,IF(BD1923=4,10,"np"))))</f>
        <v>7</v>
      </c>
      <c r="AE1923" s="12" t="n">
        <f aca="false">IF(BE1923=1,2,IF(BE1923=2,5,IF(BE1923=3,7,IF(BE1923=4,10,"np"))))</f>
        <v>7</v>
      </c>
      <c r="AF1923" s="12" t="n">
        <f aca="false">IF(BF1923=1,2,IF(BF1923=2,5,IF(BF1923=3,7,IF(BF1923=4,10,"np"))))</f>
        <v>7</v>
      </c>
      <c r="AG1923" s="12" t="n">
        <f aca="false">IF(BG1923=1,2,IF(BG1923=2,5,IF(BG1923=3,7,IF(BG1923=4,10,"np"))))</f>
        <v>7</v>
      </c>
      <c r="AH1923" s="12" t="n">
        <f aca="false">BH1923</f>
        <v>1</v>
      </c>
      <c r="AI1923" s="12" t="n">
        <f aca="false">BI1923</f>
        <v>1</v>
      </c>
      <c r="AJ1923" s="12" t="n">
        <f aca="false">BJ1923</f>
        <v>1</v>
      </c>
      <c r="AK1923" s="12" t="n">
        <f aca="false">BK1923</f>
        <v>1</v>
      </c>
      <c r="AL1923" s="12" t="n">
        <f aca="false">BL1923</f>
        <v>1</v>
      </c>
      <c r="AM1923" s="11"/>
      <c r="AN1923" s="8" t="n">
        <v>3</v>
      </c>
      <c r="AO1923" s="8" t="n">
        <v>3</v>
      </c>
      <c r="AP1923" s="8" t="n">
        <v>4</v>
      </c>
      <c r="AQ1923" s="8" t="n">
        <v>3</v>
      </c>
      <c r="AR1923" s="8" t="n">
        <v>3</v>
      </c>
      <c r="AS1923" s="8" t="n">
        <v>3</v>
      </c>
      <c r="AT1923" s="8" t="n">
        <v>3</v>
      </c>
      <c r="AU1923" s="8" t="n">
        <v>4</v>
      </c>
      <c r="AV1923" s="8" t="n">
        <v>4</v>
      </c>
      <c r="AW1923" s="8" t="n">
        <v>4</v>
      </c>
      <c r="AX1923" s="8" t="n">
        <v>4</v>
      </c>
      <c r="AY1923" s="8" t="n">
        <v>3</v>
      </c>
      <c r="AZ1923" s="8" t="n">
        <v>4</v>
      </c>
      <c r="BA1923" s="8" t="n">
        <v>4</v>
      </c>
      <c r="BB1923" s="8" t="n">
        <v>3</v>
      </c>
      <c r="BC1923" s="8" t="n">
        <v>3</v>
      </c>
      <c r="BD1923" s="8" t="n">
        <v>3</v>
      </c>
      <c r="BE1923" s="8" t="n">
        <v>3</v>
      </c>
      <c r="BF1923" s="8" t="n">
        <v>3</v>
      </c>
      <c r="BG1923" s="8" t="n">
        <v>3</v>
      </c>
      <c r="BH1923" s="8" t="n">
        <v>1</v>
      </c>
      <c r="BI1923" s="8" t="n">
        <v>1</v>
      </c>
      <c r="BJ1923" s="8" t="n">
        <v>1</v>
      </c>
      <c r="BK1923" s="8" t="n">
        <v>1</v>
      </c>
      <c r="BL1923" s="8" t="n">
        <v>1</v>
      </c>
    </row>
    <row r="1924" customFormat="false" ht="12.75" hidden="false" customHeight="false" outlineLevel="0" collapsed="false">
      <c r="A1924" s="8" t="n">
        <v>5342007</v>
      </c>
      <c r="B1924" s="6" t="n">
        <v>534</v>
      </c>
      <c r="C1924" s="9" t="s">
        <v>214</v>
      </c>
      <c r="D1924" s="8" t="n">
        <v>660</v>
      </c>
      <c r="E1924" s="10" t="s">
        <v>252</v>
      </c>
      <c r="F1924" s="10" t="s">
        <v>253</v>
      </c>
      <c r="G1924" s="10" t="s">
        <v>174</v>
      </c>
      <c r="H1924" s="10" t="n">
        <v>3970</v>
      </c>
      <c r="I1924" s="11" t="s">
        <v>39</v>
      </c>
      <c r="J1924" s="11" t="n">
        <v>6</v>
      </c>
      <c r="K1924" s="11"/>
      <c r="L1924" s="11"/>
      <c r="M1924" s="11"/>
      <c r="N1924" s="12" t="n">
        <f aca="false">IF(AN1924=1,2,IF(AN1924=2,5,IF(AN1924=3,7,IF(AN1924=4,10,"np"))))</f>
        <v>7</v>
      </c>
      <c r="O1924" s="12" t="n">
        <f aca="false">IF(AO1924=1,2,IF(AO1924=2,5,IF(AO1924=3,7,IF(AO1924=4,10,"np"))))</f>
        <v>7</v>
      </c>
      <c r="P1924" s="12" t="n">
        <f aca="false">IF(AP1924=1,2,IF(AP1924=2,5,IF(AP1924=3,7,IF(AP1924=4,10,"np"))))</f>
        <v>10</v>
      </c>
      <c r="Q1924" s="12" t="n">
        <f aca="false">IF(AQ1924=1,2,IF(AQ1924=2,5,IF(AQ1924=3,7,IF(AQ1924=4,10,"np"))))</f>
        <v>10</v>
      </c>
      <c r="R1924" s="12" t="n">
        <f aca="false">IF(AR1924=1,2,IF(AR1924=2,5,IF(AR1924=3,7,IF(AR1924=4,10,"np"))))</f>
        <v>7</v>
      </c>
      <c r="S1924" s="12" t="n">
        <f aca="false">IF(AS1924=1,2,IF(AS1924=2,5,IF(AS1924=3,7,IF(AS1924=4,10,"np"))))</f>
        <v>7</v>
      </c>
      <c r="T1924" s="12" t="n">
        <f aca="false">IF(AT1924=1,2,IF(AT1924=2,5,IF(AT1924=3,7,IF(AT1924=4,10,"np"))))</f>
        <v>10</v>
      </c>
      <c r="U1924" s="12" t="n">
        <f aca="false">IF(AU1924=1,2,IF(AU1924=2,5,IF(AU1924=3,7,IF(AU1924=4,10,"np"))))</f>
        <v>5</v>
      </c>
      <c r="V1924" s="12" t="n">
        <f aca="false">IF(AV1924=1,2,IF(AV1924=2,5,IF(AV1924=3,7,IF(AV1924=4,10,"np"))))</f>
        <v>7</v>
      </c>
      <c r="W1924" s="12" t="n">
        <f aca="false">IF(AW1924=1,2,IF(AW1924=2,5,IF(AW1924=3,7,IF(AW1924=4,10,"np"))))</f>
        <v>7</v>
      </c>
      <c r="X1924" s="12" t="n">
        <f aca="false">IF(AX1924=1,2,IF(AX1924=2,5,IF(AX1924=3,7,IF(AX1924=4,10,"np"))))</f>
        <v>10</v>
      </c>
      <c r="Y1924" s="12" t="str">
        <f aca="false">IF(AY1924=1,2,IF(AY1924=2,5,IF(AY1924=3,7,IF(AY1924=4,10,"np"))))</f>
        <v>np</v>
      </c>
      <c r="Z1924" s="12" t="n">
        <f aca="false">IF(AZ1924=1,2,IF(AZ1924=2,5,IF(AZ1924=3,7,IF(AZ1924=4,10,"np"))))</f>
        <v>10</v>
      </c>
      <c r="AA1924" s="12" t="n">
        <f aca="false">IF(BA1924=1,2,IF(BA1924=2,5,IF(BA1924=3,7,IF(BA1924=4,10,"np"))))</f>
        <v>7</v>
      </c>
      <c r="AB1924" s="12" t="str">
        <f aca="false">IF(BB1924=1,2,IF(BB1924=2,5,IF(BB1924=3,7,IF(BB1924=4,10,"np"))))</f>
        <v>np</v>
      </c>
      <c r="AC1924" s="12" t="n">
        <f aca="false">IF(BC1924=1,2,IF(BC1924=2,5,IF(BC1924=3,7,IF(BC1924=4,10,"np"))))</f>
        <v>5</v>
      </c>
      <c r="AD1924" s="12" t="n">
        <f aca="false">IF(BD1924=1,2,IF(BD1924=2,5,IF(BD1924=3,7,IF(BD1924=4,10,"np"))))</f>
        <v>7</v>
      </c>
      <c r="AE1924" s="12" t="n">
        <f aca="false">IF(BE1924=1,2,IF(BE1924=2,5,IF(BE1924=3,7,IF(BE1924=4,10,"np"))))</f>
        <v>10</v>
      </c>
      <c r="AF1924" s="12" t="n">
        <f aca="false">IF(BF1924=1,2,IF(BF1924=2,5,IF(BF1924=3,7,IF(BF1924=4,10,"np"))))</f>
        <v>7</v>
      </c>
      <c r="AG1924" s="12" t="n">
        <f aca="false">IF(BG1924=1,2,IF(BG1924=2,5,IF(BG1924=3,7,IF(BG1924=4,10,"np"))))</f>
        <v>7</v>
      </c>
      <c r="AH1924" s="12" t="n">
        <f aca="false">BH1924</f>
        <v>0</v>
      </c>
      <c r="AI1924" s="12" t="n">
        <f aca="false">BI1924</f>
        <v>1</v>
      </c>
      <c r="AJ1924" s="12" t="n">
        <f aca="false">BJ1924</f>
        <v>1</v>
      </c>
      <c r="AK1924" s="12" t="n">
        <f aca="false">BK1924</f>
        <v>1</v>
      </c>
      <c r="AL1924" s="12" t="n">
        <f aca="false">BL1924</f>
        <v>1</v>
      </c>
      <c r="AM1924" s="11"/>
      <c r="AN1924" s="8" t="n">
        <v>3</v>
      </c>
      <c r="AO1924" s="8" t="n">
        <v>3</v>
      </c>
      <c r="AP1924" s="8" t="n">
        <v>4</v>
      </c>
      <c r="AQ1924" s="8" t="n">
        <v>4</v>
      </c>
      <c r="AR1924" s="8" t="n">
        <v>3</v>
      </c>
      <c r="AS1924" s="8" t="n">
        <v>3</v>
      </c>
      <c r="AT1924" s="8" t="n">
        <v>4</v>
      </c>
      <c r="AU1924" s="8" t="n">
        <v>2</v>
      </c>
      <c r="AV1924" s="8" t="n">
        <v>3</v>
      </c>
      <c r="AW1924" s="8" t="n">
        <v>3</v>
      </c>
      <c r="AX1924" s="8" t="n">
        <v>4</v>
      </c>
      <c r="AY1924" s="8" t="n">
        <v>0</v>
      </c>
      <c r="AZ1924" s="8" t="n">
        <v>4</v>
      </c>
      <c r="BA1924" s="8" t="n">
        <v>3</v>
      </c>
      <c r="BB1924" s="8" t="n">
        <v>0</v>
      </c>
      <c r="BC1924" s="8" t="n">
        <v>2</v>
      </c>
      <c r="BD1924" s="8" t="n">
        <v>3</v>
      </c>
      <c r="BE1924" s="8" t="n">
        <v>4</v>
      </c>
      <c r="BF1924" s="8" t="n">
        <v>3</v>
      </c>
      <c r="BG1924" s="8" t="n">
        <v>3</v>
      </c>
      <c r="BH1924" s="8"/>
      <c r="BI1924" s="8" t="n">
        <v>1</v>
      </c>
      <c r="BJ1924" s="8" t="n">
        <v>1</v>
      </c>
      <c r="BK1924" s="8" t="n">
        <v>1</v>
      </c>
      <c r="BL1924" s="8" t="n">
        <v>1</v>
      </c>
    </row>
    <row r="1925" customFormat="false" ht="12.75" hidden="false" customHeight="false" outlineLevel="0" collapsed="false">
      <c r="A1925" s="8" t="n">
        <v>5342007</v>
      </c>
      <c r="B1925" s="6" t="n">
        <v>534</v>
      </c>
      <c r="C1925" s="9" t="s">
        <v>214</v>
      </c>
      <c r="D1925" s="8" t="n">
        <v>660</v>
      </c>
      <c r="E1925" s="10" t="s">
        <v>252</v>
      </c>
      <c r="F1925" s="10" t="s">
        <v>253</v>
      </c>
      <c r="G1925" s="10" t="s">
        <v>174</v>
      </c>
      <c r="H1925" s="10" t="n">
        <v>3970</v>
      </c>
      <c r="I1925" s="11" t="s">
        <v>39</v>
      </c>
      <c r="J1925" s="11" t="n">
        <v>6</v>
      </c>
      <c r="K1925" s="11"/>
      <c r="L1925" s="11"/>
      <c r="M1925" s="11"/>
      <c r="N1925" s="12" t="n">
        <f aca="false">IF(AN1925=1,2,IF(AN1925=2,5,IF(AN1925=3,7,IF(AN1925=4,10,"np"))))</f>
        <v>10</v>
      </c>
      <c r="O1925" s="12" t="n">
        <f aca="false">IF(AO1925=1,2,IF(AO1925=2,5,IF(AO1925=3,7,IF(AO1925=4,10,"np"))))</f>
        <v>10</v>
      </c>
      <c r="P1925" s="12" t="n">
        <f aca="false">IF(AP1925=1,2,IF(AP1925=2,5,IF(AP1925=3,7,IF(AP1925=4,10,"np"))))</f>
        <v>10</v>
      </c>
      <c r="Q1925" s="12" t="n">
        <f aca="false">IF(AQ1925=1,2,IF(AQ1925=2,5,IF(AQ1925=3,7,IF(AQ1925=4,10,"np"))))</f>
        <v>10</v>
      </c>
      <c r="R1925" s="12" t="n">
        <f aca="false">IF(AR1925=1,2,IF(AR1925=2,5,IF(AR1925=3,7,IF(AR1925=4,10,"np"))))</f>
        <v>10</v>
      </c>
      <c r="S1925" s="12" t="n">
        <f aca="false">IF(AS1925=1,2,IF(AS1925=2,5,IF(AS1925=3,7,IF(AS1925=4,10,"np"))))</f>
        <v>10</v>
      </c>
      <c r="T1925" s="12" t="n">
        <f aca="false">IF(AT1925=1,2,IF(AT1925=2,5,IF(AT1925=3,7,IF(AT1925=4,10,"np"))))</f>
        <v>10</v>
      </c>
      <c r="U1925" s="12" t="n">
        <f aca="false">IF(AU1925=1,2,IF(AU1925=2,5,IF(AU1925=3,7,IF(AU1925=4,10,"np"))))</f>
        <v>10</v>
      </c>
      <c r="V1925" s="12" t="n">
        <f aca="false">IF(AV1925=1,2,IF(AV1925=2,5,IF(AV1925=3,7,IF(AV1925=4,10,"np"))))</f>
        <v>10</v>
      </c>
      <c r="W1925" s="12" t="n">
        <f aca="false">IF(AW1925=1,2,IF(AW1925=2,5,IF(AW1925=3,7,IF(AW1925=4,10,"np"))))</f>
        <v>10</v>
      </c>
      <c r="X1925" s="12" t="n">
        <f aca="false">IF(AX1925=1,2,IF(AX1925=2,5,IF(AX1925=3,7,IF(AX1925=4,10,"np"))))</f>
        <v>10</v>
      </c>
      <c r="Y1925" s="12" t="n">
        <f aca="false">IF(AY1925=1,2,IF(AY1925=2,5,IF(AY1925=3,7,IF(AY1925=4,10,"np"))))</f>
        <v>10</v>
      </c>
      <c r="Z1925" s="12" t="n">
        <f aca="false">IF(AZ1925=1,2,IF(AZ1925=2,5,IF(AZ1925=3,7,IF(AZ1925=4,10,"np"))))</f>
        <v>10</v>
      </c>
      <c r="AA1925" s="12" t="n">
        <f aca="false">IF(BA1925=1,2,IF(BA1925=2,5,IF(BA1925=3,7,IF(BA1925=4,10,"np"))))</f>
        <v>10</v>
      </c>
      <c r="AB1925" s="12" t="n">
        <f aca="false">IF(BB1925=1,2,IF(BB1925=2,5,IF(BB1925=3,7,IF(BB1925=4,10,"np"))))</f>
        <v>10</v>
      </c>
      <c r="AC1925" s="12" t="n">
        <f aca="false">IF(BC1925=1,2,IF(BC1925=2,5,IF(BC1925=3,7,IF(BC1925=4,10,"np"))))</f>
        <v>7</v>
      </c>
      <c r="AD1925" s="12" t="n">
        <f aca="false">IF(BD1925=1,2,IF(BD1925=2,5,IF(BD1925=3,7,IF(BD1925=4,10,"np"))))</f>
        <v>10</v>
      </c>
      <c r="AE1925" s="12" t="n">
        <f aca="false">IF(BE1925=1,2,IF(BE1925=2,5,IF(BE1925=3,7,IF(BE1925=4,10,"np"))))</f>
        <v>10</v>
      </c>
      <c r="AF1925" s="12" t="n">
        <f aca="false">IF(BF1925=1,2,IF(BF1925=2,5,IF(BF1925=3,7,IF(BF1925=4,10,"np"))))</f>
        <v>10</v>
      </c>
      <c r="AG1925" s="12" t="n">
        <f aca="false">IF(BG1925=1,2,IF(BG1925=2,5,IF(BG1925=3,7,IF(BG1925=4,10,"np"))))</f>
        <v>10</v>
      </c>
      <c r="AH1925" s="12" t="n">
        <f aca="false">BH1925</f>
        <v>0</v>
      </c>
      <c r="AI1925" s="12" t="n">
        <f aca="false">BI1925</f>
        <v>1</v>
      </c>
      <c r="AJ1925" s="12" t="n">
        <f aca="false">BJ1925</f>
        <v>0</v>
      </c>
      <c r="AK1925" s="12" t="n">
        <f aca="false">BK1925</f>
        <v>0</v>
      </c>
      <c r="AL1925" s="12" t="n">
        <f aca="false">BL1925</f>
        <v>1</v>
      </c>
      <c r="AM1925" s="11"/>
      <c r="AN1925" s="8" t="n">
        <v>4</v>
      </c>
      <c r="AO1925" s="8" t="n">
        <v>4</v>
      </c>
      <c r="AP1925" s="8" t="n">
        <v>4</v>
      </c>
      <c r="AQ1925" s="8" t="n">
        <v>4</v>
      </c>
      <c r="AR1925" s="8" t="n">
        <v>4</v>
      </c>
      <c r="AS1925" s="8" t="n">
        <v>4</v>
      </c>
      <c r="AT1925" s="8" t="n">
        <v>4</v>
      </c>
      <c r="AU1925" s="8" t="n">
        <v>4</v>
      </c>
      <c r="AV1925" s="8" t="n">
        <v>4</v>
      </c>
      <c r="AW1925" s="8" t="n">
        <v>4</v>
      </c>
      <c r="AX1925" s="8" t="n">
        <v>4</v>
      </c>
      <c r="AY1925" s="8" t="n">
        <v>4</v>
      </c>
      <c r="AZ1925" s="8" t="n">
        <v>4</v>
      </c>
      <c r="BA1925" s="8" t="n">
        <v>4</v>
      </c>
      <c r="BB1925" s="8" t="n">
        <v>4</v>
      </c>
      <c r="BC1925" s="8" t="n">
        <v>3</v>
      </c>
      <c r="BD1925" s="8" t="n">
        <v>4</v>
      </c>
      <c r="BE1925" s="8" t="n">
        <v>4</v>
      </c>
      <c r="BF1925" s="8" t="n">
        <v>4</v>
      </c>
      <c r="BG1925" s="8" t="n">
        <v>4</v>
      </c>
      <c r="BH1925" s="8"/>
      <c r="BI1925" s="8" t="n">
        <v>1</v>
      </c>
      <c r="BJ1925" s="8" t="n">
        <v>0</v>
      </c>
      <c r="BK1925" s="8" t="n">
        <v>0</v>
      </c>
      <c r="BL1925" s="8" t="n">
        <v>1</v>
      </c>
    </row>
    <row r="1926" customFormat="false" ht="12.75" hidden="false" customHeight="false" outlineLevel="0" collapsed="false">
      <c r="A1926" s="8" t="n">
        <v>5342007</v>
      </c>
      <c r="B1926" s="6" t="n">
        <v>534</v>
      </c>
      <c r="C1926" s="9" t="s">
        <v>214</v>
      </c>
      <c r="D1926" s="8" t="n">
        <v>660</v>
      </c>
      <c r="E1926" s="10" t="s">
        <v>252</v>
      </c>
      <c r="F1926" s="10" t="s">
        <v>253</v>
      </c>
      <c r="G1926" s="10" t="s">
        <v>174</v>
      </c>
      <c r="H1926" s="10" t="n">
        <v>3970</v>
      </c>
      <c r="I1926" s="11" t="s">
        <v>39</v>
      </c>
      <c r="J1926" s="11" t="n">
        <v>6</v>
      </c>
      <c r="K1926" s="11"/>
      <c r="L1926" s="11"/>
      <c r="M1926" s="11"/>
      <c r="N1926" s="12" t="n">
        <f aca="false">IF(AN1926=1,2,IF(AN1926=2,5,IF(AN1926=3,7,IF(AN1926=4,10,"np"))))</f>
        <v>5</v>
      </c>
      <c r="O1926" s="12" t="n">
        <f aca="false">IF(AO1926=1,2,IF(AO1926=2,5,IF(AO1926=3,7,IF(AO1926=4,10,"np"))))</f>
        <v>5</v>
      </c>
      <c r="P1926" s="12" t="n">
        <f aca="false">IF(AP1926=1,2,IF(AP1926=2,5,IF(AP1926=3,7,IF(AP1926=4,10,"np"))))</f>
        <v>7</v>
      </c>
      <c r="Q1926" s="12" t="n">
        <f aca="false">IF(AQ1926=1,2,IF(AQ1926=2,5,IF(AQ1926=3,7,IF(AQ1926=4,10,"np"))))</f>
        <v>7</v>
      </c>
      <c r="R1926" s="12" t="n">
        <f aca="false">IF(AR1926=1,2,IF(AR1926=2,5,IF(AR1926=3,7,IF(AR1926=4,10,"np"))))</f>
        <v>5</v>
      </c>
      <c r="S1926" s="12" t="n">
        <f aca="false">IF(AS1926=1,2,IF(AS1926=2,5,IF(AS1926=3,7,IF(AS1926=4,10,"np"))))</f>
        <v>5</v>
      </c>
      <c r="T1926" s="12" t="n">
        <f aca="false">IF(AT1926=1,2,IF(AT1926=2,5,IF(AT1926=3,7,IF(AT1926=4,10,"np"))))</f>
        <v>7</v>
      </c>
      <c r="U1926" s="12" t="n">
        <f aca="false">IF(AU1926=1,2,IF(AU1926=2,5,IF(AU1926=3,7,IF(AU1926=4,10,"np"))))</f>
        <v>5</v>
      </c>
      <c r="V1926" s="12" t="n">
        <f aca="false">IF(AV1926=1,2,IF(AV1926=2,5,IF(AV1926=3,7,IF(AV1926=4,10,"np"))))</f>
        <v>7</v>
      </c>
      <c r="W1926" s="12" t="n">
        <f aca="false">IF(AW1926=1,2,IF(AW1926=2,5,IF(AW1926=3,7,IF(AW1926=4,10,"np"))))</f>
        <v>5</v>
      </c>
      <c r="X1926" s="12" t="n">
        <f aca="false">IF(AX1926=1,2,IF(AX1926=2,5,IF(AX1926=3,7,IF(AX1926=4,10,"np"))))</f>
        <v>5</v>
      </c>
      <c r="Y1926" s="12" t="n">
        <f aca="false">IF(AY1926=1,2,IF(AY1926=2,5,IF(AY1926=3,7,IF(AY1926=4,10,"np"))))</f>
        <v>5</v>
      </c>
      <c r="Z1926" s="12" t="n">
        <f aca="false">IF(AZ1926=1,2,IF(AZ1926=2,5,IF(AZ1926=3,7,IF(AZ1926=4,10,"np"))))</f>
        <v>5</v>
      </c>
      <c r="AA1926" s="12" t="n">
        <f aca="false">IF(BA1926=1,2,IF(BA1926=2,5,IF(BA1926=3,7,IF(BA1926=4,10,"np"))))</f>
        <v>5</v>
      </c>
      <c r="AB1926" s="12" t="n">
        <f aca="false">IF(BB1926=1,2,IF(BB1926=2,5,IF(BB1926=3,7,IF(BB1926=4,10,"np"))))</f>
        <v>7</v>
      </c>
      <c r="AC1926" s="12" t="n">
        <f aca="false">IF(BC1926=1,2,IF(BC1926=2,5,IF(BC1926=3,7,IF(BC1926=4,10,"np"))))</f>
        <v>7</v>
      </c>
      <c r="AD1926" s="12" t="n">
        <f aca="false">IF(BD1926=1,2,IF(BD1926=2,5,IF(BD1926=3,7,IF(BD1926=4,10,"np"))))</f>
        <v>7</v>
      </c>
      <c r="AE1926" s="12" t="n">
        <f aca="false">IF(BE1926=1,2,IF(BE1926=2,5,IF(BE1926=3,7,IF(BE1926=4,10,"np"))))</f>
        <v>7</v>
      </c>
      <c r="AF1926" s="12" t="n">
        <f aca="false">IF(BF1926=1,2,IF(BF1926=2,5,IF(BF1926=3,7,IF(BF1926=4,10,"np"))))</f>
        <v>5</v>
      </c>
      <c r="AG1926" s="12" t="n">
        <f aca="false">IF(BG1926=1,2,IF(BG1926=2,5,IF(BG1926=3,7,IF(BG1926=4,10,"np"))))</f>
        <v>7</v>
      </c>
      <c r="AH1926" s="12" t="n">
        <f aca="false">BH1926</f>
        <v>1</v>
      </c>
      <c r="AI1926" s="12" t="n">
        <f aca="false">BI1926</f>
        <v>0</v>
      </c>
      <c r="AJ1926" s="12" t="n">
        <f aca="false">BJ1926</f>
        <v>1</v>
      </c>
      <c r="AK1926" s="12" t="n">
        <f aca="false">BK1926</f>
        <v>1</v>
      </c>
      <c r="AL1926" s="12" t="n">
        <f aca="false">BL1926</f>
        <v>1</v>
      </c>
      <c r="AM1926" s="11"/>
      <c r="AN1926" s="8" t="n">
        <v>2</v>
      </c>
      <c r="AO1926" s="8" t="n">
        <v>2</v>
      </c>
      <c r="AP1926" s="8" t="n">
        <v>3</v>
      </c>
      <c r="AQ1926" s="8" t="n">
        <v>3</v>
      </c>
      <c r="AR1926" s="8" t="n">
        <v>2</v>
      </c>
      <c r="AS1926" s="8" t="n">
        <v>2</v>
      </c>
      <c r="AT1926" s="8" t="n">
        <v>3</v>
      </c>
      <c r="AU1926" s="8" t="n">
        <v>2</v>
      </c>
      <c r="AV1926" s="8" t="n">
        <v>3</v>
      </c>
      <c r="AW1926" s="8" t="n">
        <v>2</v>
      </c>
      <c r="AX1926" s="8" t="n">
        <v>2</v>
      </c>
      <c r="AY1926" s="8" t="n">
        <v>2</v>
      </c>
      <c r="AZ1926" s="8" t="n">
        <v>2</v>
      </c>
      <c r="BA1926" s="8" t="n">
        <v>2</v>
      </c>
      <c r="BB1926" s="8" t="n">
        <v>3</v>
      </c>
      <c r="BC1926" s="8" t="n">
        <v>3</v>
      </c>
      <c r="BD1926" s="8" t="n">
        <v>3</v>
      </c>
      <c r="BE1926" s="8" t="n">
        <v>3</v>
      </c>
      <c r="BF1926" s="8" t="n">
        <v>2</v>
      </c>
      <c r="BG1926" s="8" t="n">
        <v>3</v>
      </c>
      <c r="BH1926" s="8" t="n">
        <v>1</v>
      </c>
      <c r="BI1926" s="8" t="n">
        <v>0</v>
      </c>
      <c r="BJ1926" s="8" t="n">
        <v>1</v>
      </c>
      <c r="BK1926" s="8" t="n">
        <v>1</v>
      </c>
      <c r="BL1926" s="8" t="n">
        <v>1</v>
      </c>
    </row>
    <row r="1927" customFormat="false" ht="12.75" hidden="false" customHeight="false" outlineLevel="0" collapsed="false">
      <c r="A1927" s="8" t="n">
        <v>5342007</v>
      </c>
      <c r="B1927" s="6" t="n">
        <v>534</v>
      </c>
      <c r="C1927" s="9" t="s">
        <v>214</v>
      </c>
      <c r="D1927" s="8" t="n">
        <v>660</v>
      </c>
      <c r="E1927" s="10" t="s">
        <v>252</v>
      </c>
      <c r="F1927" s="10" t="s">
        <v>253</v>
      </c>
      <c r="G1927" s="10" t="s">
        <v>174</v>
      </c>
      <c r="H1927" s="10" t="n">
        <v>3970</v>
      </c>
      <c r="I1927" s="11" t="s">
        <v>39</v>
      </c>
      <c r="J1927" s="11" t="n">
        <v>6</v>
      </c>
      <c r="K1927" s="11"/>
      <c r="L1927" s="11"/>
      <c r="M1927" s="11"/>
      <c r="N1927" s="12" t="n">
        <f aca="false">IF(AN1927=1,2,IF(AN1927=2,5,IF(AN1927=3,7,IF(AN1927=4,10,"np"))))</f>
        <v>5</v>
      </c>
      <c r="O1927" s="12" t="n">
        <f aca="false">IF(AO1927=1,2,IF(AO1927=2,5,IF(AO1927=3,7,IF(AO1927=4,10,"np"))))</f>
        <v>5</v>
      </c>
      <c r="P1927" s="12" t="n">
        <f aca="false">IF(AP1927=1,2,IF(AP1927=2,5,IF(AP1927=3,7,IF(AP1927=4,10,"np"))))</f>
        <v>7</v>
      </c>
      <c r="Q1927" s="12" t="n">
        <f aca="false">IF(AQ1927=1,2,IF(AQ1927=2,5,IF(AQ1927=3,7,IF(AQ1927=4,10,"np"))))</f>
        <v>5</v>
      </c>
      <c r="R1927" s="12" t="n">
        <f aca="false">IF(AR1927=1,2,IF(AR1927=2,5,IF(AR1927=3,7,IF(AR1927=4,10,"np"))))</f>
        <v>5</v>
      </c>
      <c r="S1927" s="12" t="n">
        <f aca="false">IF(AS1927=1,2,IF(AS1927=2,5,IF(AS1927=3,7,IF(AS1927=4,10,"np"))))</f>
        <v>5</v>
      </c>
      <c r="T1927" s="12" t="n">
        <f aca="false">IF(AT1927=1,2,IF(AT1927=2,5,IF(AT1927=3,7,IF(AT1927=4,10,"np"))))</f>
        <v>5</v>
      </c>
      <c r="U1927" s="12" t="n">
        <f aca="false">IF(AU1927=1,2,IF(AU1927=2,5,IF(AU1927=3,7,IF(AU1927=4,10,"np"))))</f>
        <v>5</v>
      </c>
      <c r="V1927" s="12" t="n">
        <f aca="false">IF(AV1927=1,2,IF(AV1927=2,5,IF(AV1927=3,7,IF(AV1927=4,10,"np"))))</f>
        <v>5</v>
      </c>
      <c r="W1927" s="12" t="n">
        <f aca="false">IF(AW1927=1,2,IF(AW1927=2,5,IF(AW1927=3,7,IF(AW1927=4,10,"np"))))</f>
        <v>5</v>
      </c>
      <c r="X1927" s="12" t="n">
        <f aca="false">IF(AX1927=1,2,IF(AX1927=2,5,IF(AX1927=3,7,IF(AX1927=4,10,"np"))))</f>
        <v>5</v>
      </c>
      <c r="Y1927" s="12" t="n">
        <f aca="false">IF(AY1927=1,2,IF(AY1927=2,5,IF(AY1927=3,7,IF(AY1927=4,10,"np"))))</f>
        <v>5</v>
      </c>
      <c r="Z1927" s="12" t="n">
        <f aca="false">IF(AZ1927=1,2,IF(AZ1927=2,5,IF(AZ1927=3,7,IF(AZ1927=4,10,"np"))))</f>
        <v>5</v>
      </c>
      <c r="AA1927" s="12" t="n">
        <f aca="false">IF(BA1927=1,2,IF(BA1927=2,5,IF(BA1927=3,7,IF(BA1927=4,10,"np"))))</f>
        <v>5</v>
      </c>
      <c r="AB1927" s="12" t="n">
        <f aca="false">IF(BB1927=1,2,IF(BB1927=2,5,IF(BB1927=3,7,IF(BB1927=4,10,"np"))))</f>
        <v>5</v>
      </c>
      <c r="AC1927" s="12" t="n">
        <f aca="false">IF(BC1927=1,2,IF(BC1927=2,5,IF(BC1927=3,7,IF(BC1927=4,10,"np"))))</f>
        <v>5</v>
      </c>
      <c r="AD1927" s="12" t="n">
        <f aca="false">IF(BD1927=1,2,IF(BD1927=2,5,IF(BD1927=3,7,IF(BD1927=4,10,"np"))))</f>
        <v>5</v>
      </c>
      <c r="AE1927" s="12" t="n">
        <f aca="false">IF(BE1927=1,2,IF(BE1927=2,5,IF(BE1927=3,7,IF(BE1927=4,10,"np"))))</f>
        <v>5</v>
      </c>
      <c r="AF1927" s="12" t="n">
        <f aca="false">IF(BF1927=1,2,IF(BF1927=2,5,IF(BF1927=3,7,IF(BF1927=4,10,"np"))))</f>
        <v>5</v>
      </c>
      <c r="AG1927" s="12" t="n">
        <f aca="false">IF(BG1927=1,2,IF(BG1927=2,5,IF(BG1927=3,7,IF(BG1927=4,10,"np"))))</f>
        <v>5</v>
      </c>
      <c r="AH1927" s="12" t="n">
        <f aca="false">BH1927</f>
        <v>1</v>
      </c>
      <c r="AI1927" s="12" t="n">
        <f aca="false">BI1927</f>
        <v>0</v>
      </c>
      <c r="AJ1927" s="12" t="n">
        <f aca="false">BJ1927</f>
        <v>1</v>
      </c>
      <c r="AK1927" s="12" t="n">
        <f aca="false">BK1927</f>
        <v>1</v>
      </c>
      <c r="AL1927" s="12" t="n">
        <f aca="false">BL1927</f>
        <v>1</v>
      </c>
      <c r="AM1927" s="11"/>
      <c r="AN1927" s="8" t="n">
        <v>2</v>
      </c>
      <c r="AO1927" s="8" t="n">
        <v>2</v>
      </c>
      <c r="AP1927" s="8" t="n">
        <v>3</v>
      </c>
      <c r="AQ1927" s="8" t="n">
        <v>2</v>
      </c>
      <c r="AR1927" s="8" t="n">
        <v>2</v>
      </c>
      <c r="AS1927" s="8" t="n">
        <v>2</v>
      </c>
      <c r="AT1927" s="8" t="n">
        <v>2</v>
      </c>
      <c r="AU1927" s="8" t="n">
        <v>2</v>
      </c>
      <c r="AV1927" s="8" t="n">
        <v>2</v>
      </c>
      <c r="AW1927" s="8" t="n">
        <v>2</v>
      </c>
      <c r="AX1927" s="8" t="n">
        <v>2</v>
      </c>
      <c r="AY1927" s="8" t="n">
        <v>2</v>
      </c>
      <c r="AZ1927" s="8" t="n">
        <v>2</v>
      </c>
      <c r="BA1927" s="8" t="n">
        <v>2</v>
      </c>
      <c r="BB1927" s="8" t="n">
        <v>2</v>
      </c>
      <c r="BC1927" s="8" t="n">
        <v>2</v>
      </c>
      <c r="BD1927" s="8" t="n">
        <v>2</v>
      </c>
      <c r="BE1927" s="8" t="n">
        <v>2</v>
      </c>
      <c r="BF1927" s="8" t="n">
        <v>2</v>
      </c>
      <c r="BG1927" s="8" t="n">
        <v>2</v>
      </c>
      <c r="BH1927" s="8" t="n">
        <v>1</v>
      </c>
      <c r="BI1927" s="8" t="n">
        <v>0</v>
      </c>
      <c r="BJ1927" s="8" t="n">
        <v>1</v>
      </c>
      <c r="BK1927" s="8" t="n">
        <v>1</v>
      </c>
      <c r="BL1927" s="8" t="n">
        <v>1</v>
      </c>
    </row>
    <row r="1928" customFormat="false" ht="12.75" hidden="false" customHeight="false" outlineLevel="0" collapsed="false">
      <c r="A1928" s="8" t="n">
        <v>5342007</v>
      </c>
      <c r="B1928" s="6" t="n">
        <v>534</v>
      </c>
      <c r="C1928" s="9" t="s">
        <v>214</v>
      </c>
      <c r="D1928" s="8" t="n">
        <v>648</v>
      </c>
      <c r="E1928" s="10" t="s">
        <v>254</v>
      </c>
      <c r="F1928" s="10" t="s">
        <v>121</v>
      </c>
      <c r="G1928" s="10" t="s">
        <v>122</v>
      </c>
      <c r="H1928" s="10" t="n">
        <v>1429</v>
      </c>
      <c r="I1928" s="11" t="s">
        <v>39</v>
      </c>
      <c r="J1928" s="11" t="n">
        <v>6</v>
      </c>
      <c r="K1928" s="11"/>
      <c r="L1928" s="11"/>
      <c r="M1928" s="11"/>
      <c r="N1928" s="12" t="n">
        <f aca="false">IF(AN1928=1,2,IF(AN1928=2,5,IF(AN1928=3,7,IF(AN1928=4,10,"np"))))</f>
        <v>5</v>
      </c>
      <c r="O1928" s="12" t="n">
        <f aca="false">IF(AO1928=1,2,IF(AO1928=2,5,IF(AO1928=3,7,IF(AO1928=4,10,"np"))))</f>
        <v>7</v>
      </c>
      <c r="P1928" s="12" t="n">
        <f aca="false">IF(AP1928=1,2,IF(AP1928=2,5,IF(AP1928=3,7,IF(AP1928=4,10,"np"))))</f>
        <v>10</v>
      </c>
      <c r="Q1928" s="12" t="n">
        <f aca="false">IF(AQ1928=1,2,IF(AQ1928=2,5,IF(AQ1928=3,7,IF(AQ1928=4,10,"np"))))</f>
        <v>10</v>
      </c>
      <c r="R1928" s="12" t="n">
        <f aca="false">IF(AR1928=1,2,IF(AR1928=2,5,IF(AR1928=3,7,IF(AR1928=4,10,"np"))))</f>
        <v>10</v>
      </c>
      <c r="S1928" s="12" t="n">
        <f aca="false">IF(AS1928=1,2,IF(AS1928=2,5,IF(AS1928=3,7,IF(AS1928=4,10,"np"))))</f>
        <v>10</v>
      </c>
      <c r="T1928" s="12" t="n">
        <f aca="false">IF(AT1928=1,2,IF(AT1928=2,5,IF(AT1928=3,7,IF(AT1928=4,10,"np"))))</f>
        <v>10</v>
      </c>
      <c r="U1928" s="12" t="n">
        <f aca="false">IF(AU1928=1,2,IF(AU1928=2,5,IF(AU1928=3,7,IF(AU1928=4,10,"np"))))</f>
        <v>10</v>
      </c>
      <c r="V1928" s="12" t="n">
        <f aca="false">IF(AV1928=1,2,IF(AV1928=2,5,IF(AV1928=3,7,IF(AV1928=4,10,"np"))))</f>
        <v>10</v>
      </c>
      <c r="W1928" s="12" t="n">
        <f aca="false">IF(AW1928=1,2,IF(AW1928=2,5,IF(AW1928=3,7,IF(AW1928=4,10,"np"))))</f>
        <v>10</v>
      </c>
      <c r="X1928" s="12" t="n">
        <f aca="false">IF(AX1928=1,2,IF(AX1928=2,5,IF(AX1928=3,7,IF(AX1928=4,10,"np"))))</f>
        <v>10</v>
      </c>
      <c r="Y1928" s="12" t="str">
        <f aca="false">IF(AY1928=1,2,IF(AY1928=2,5,IF(AY1928=3,7,IF(AY1928=4,10,"np"))))</f>
        <v>np</v>
      </c>
      <c r="Z1928" s="12" t="n">
        <f aca="false">IF(AZ1928=1,2,IF(AZ1928=2,5,IF(AZ1928=3,7,IF(AZ1928=4,10,"np"))))</f>
        <v>7</v>
      </c>
      <c r="AA1928" s="12" t="str">
        <f aca="false">IF(BA1928=1,2,IF(BA1928=2,5,IF(BA1928=3,7,IF(BA1928=4,10,"np"))))</f>
        <v>np</v>
      </c>
      <c r="AB1928" s="12" t="str">
        <f aca="false">IF(BB1928=1,2,IF(BB1928=2,5,IF(BB1928=3,7,IF(BB1928=4,10,"np"))))</f>
        <v>np</v>
      </c>
      <c r="AC1928" s="12" t="n">
        <f aca="false">IF(BC1928=1,2,IF(BC1928=2,5,IF(BC1928=3,7,IF(BC1928=4,10,"np"))))</f>
        <v>10</v>
      </c>
      <c r="AD1928" s="12" t="n">
        <f aca="false">IF(BD1928=1,2,IF(BD1928=2,5,IF(BD1928=3,7,IF(BD1928=4,10,"np"))))</f>
        <v>7</v>
      </c>
      <c r="AE1928" s="12" t="n">
        <f aca="false">IF(BE1928=1,2,IF(BE1928=2,5,IF(BE1928=3,7,IF(BE1928=4,10,"np"))))</f>
        <v>7</v>
      </c>
      <c r="AF1928" s="12" t="n">
        <f aca="false">IF(BF1928=1,2,IF(BF1928=2,5,IF(BF1928=3,7,IF(BF1928=4,10,"np"))))</f>
        <v>10</v>
      </c>
      <c r="AG1928" s="12" t="n">
        <f aca="false">IF(BG1928=1,2,IF(BG1928=2,5,IF(BG1928=3,7,IF(BG1928=4,10,"np"))))</f>
        <v>10</v>
      </c>
      <c r="AH1928" s="12" t="n">
        <f aca="false">BH1928</f>
        <v>1</v>
      </c>
      <c r="AI1928" s="12" t="n">
        <f aca="false">BI1928</f>
        <v>1</v>
      </c>
      <c r="AJ1928" s="12" t="n">
        <f aca="false">BJ1928</f>
        <v>1</v>
      </c>
      <c r="AK1928" s="12" t="n">
        <f aca="false">BK1928</f>
        <v>1</v>
      </c>
      <c r="AL1928" s="12" t="n">
        <f aca="false">BL1928</f>
        <v>1</v>
      </c>
      <c r="AM1928" s="11"/>
      <c r="AN1928" s="8" t="n">
        <v>2</v>
      </c>
      <c r="AO1928" s="8" t="n">
        <v>3</v>
      </c>
      <c r="AP1928" s="8" t="n">
        <v>4</v>
      </c>
      <c r="AQ1928" s="8" t="n">
        <v>4</v>
      </c>
      <c r="AR1928" s="8" t="n">
        <v>4</v>
      </c>
      <c r="AS1928" s="8" t="n">
        <v>4</v>
      </c>
      <c r="AT1928" s="8" t="n">
        <v>4</v>
      </c>
      <c r="AU1928" s="8" t="n">
        <v>4</v>
      </c>
      <c r="AV1928" s="8" t="n">
        <v>4</v>
      </c>
      <c r="AW1928" s="8" t="n">
        <v>4</v>
      </c>
      <c r="AX1928" s="8" t="n">
        <v>4</v>
      </c>
      <c r="AY1928" s="8" t="n">
        <v>0</v>
      </c>
      <c r="AZ1928" s="8" t="n">
        <v>3</v>
      </c>
      <c r="BA1928" s="8" t="n">
        <v>0</v>
      </c>
      <c r="BB1928" s="8" t="n">
        <v>0</v>
      </c>
      <c r="BC1928" s="8" t="n">
        <v>4</v>
      </c>
      <c r="BD1928" s="8" t="n">
        <v>3</v>
      </c>
      <c r="BE1928" s="8" t="n">
        <v>3</v>
      </c>
      <c r="BF1928" s="8" t="n">
        <v>4</v>
      </c>
      <c r="BG1928" s="8" t="n">
        <v>4</v>
      </c>
      <c r="BH1928" s="8" t="n">
        <v>1</v>
      </c>
      <c r="BI1928" s="8" t="n">
        <v>1</v>
      </c>
      <c r="BJ1928" s="8" t="n">
        <v>1</v>
      </c>
      <c r="BK1928" s="8" t="n">
        <v>1</v>
      </c>
      <c r="BL1928" s="8" t="n">
        <v>1</v>
      </c>
    </row>
    <row r="1929" customFormat="false" ht="12.75" hidden="false" customHeight="false" outlineLevel="0" collapsed="false">
      <c r="A1929" s="8" t="n">
        <v>5342007</v>
      </c>
      <c r="B1929" s="6" t="n">
        <v>534</v>
      </c>
      <c r="C1929" s="9" t="s">
        <v>214</v>
      </c>
      <c r="D1929" s="8" t="n">
        <v>648</v>
      </c>
      <c r="E1929" s="10" t="s">
        <v>254</v>
      </c>
      <c r="F1929" s="10" t="s">
        <v>121</v>
      </c>
      <c r="G1929" s="10" t="s">
        <v>122</v>
      </c>
      <c r="H1929" s="10" t="n">
        <v>1429</v>
      </c>
      <c r="I1929" s="11" t="s">
        <v>39</v>
      </c>
      <c r="J1929" s="11" t="n">
        <v>6</v>
      </c>
      <c r="K1929" s="11"/>
      <c r="L1929" s="11"/>
      <c r="M1929" s="11"/>
      <c r="N1929" s="12" t="n">
        <f aca="false">IF(AN1929=1,2,IF(AN1929=2,5,IF(AN1929=3,7,IF(AN1929=4,10,"np"))))</f>
        <v>10</v>
      </c>
      <c r="O1929" s="12" t="n">
        <f aca="false">IF(AO1929=1,2,IF(AO1929=2,5,IF(AO1929=3,7,IF(AO1929=4,10,"np"))))</f>
        <v>7</v>
      </c>
      <c r="P1929" s="12" t="n">
        <f aca="false">IF(AP1929=1,2,IF(AP1929=2,5,IF(AP1929=3,7,IF(AP1929=4,10,"np"))))</f>
        <v>10</v>
      </c>
      <c r="Q1929" s="12" t="n">
        <f aca="false">IF(AQ1929=1,2,IF(AQ1929=2,5,IF(AQ1929=3,7,IF(AQ1929=4,10,"np"))))</f>
        <v>10</v>
      </c>
      <c r="R1929" s="12" t="n">
        <f aca="false">IF(AR1929=1,2,IF(AR1929=2,5,IF(AR1929=3,7,IF(AR1929=4,10,"np"))))</f>
        <v>10</v>
      </c>
      <c r="S1929" s="12" t="n">
        <f aca="false">IF(AS1929=1,2,IF(AS1929=2,5,IF(AS1929=3,7,IF(AS1929=4,10,"np"))))</f>
        <v>10</v>
      </c>
      <c r="T1929" s="12" t="n">
        <f aca="false">IF(AT1929=1,2,IF(AT1929=2,5,IF(AT1929=3,7,IF(AT1929=4,10,"np"))))</f>
        <v>10</v>
      </c>
      <c r="U1929" s="12" t="n">
        <f aca="false">IF(AU1929=1,2,IF(AU1929=2,5,IF(AU1929=3,7,IF(AU1929=4,10,"np"))))</f>
        <v>10</v>
      </c>
      <c r="V1929" s="12" t="n">
        <f aca="false">IF(AV1929=1,2,IF(AV1929=2,5,IF(AV1929=3,7,IF(AV1929=4,10,"np"))))</f>
        <v>10</v>
      </c>
      <c r="W1929" s="12" t="n">
        <f aca="false">IF(AW1929=1,2,IF(AW1929=2,5,IF(AW1929=3,7,IF(AW1929=4,10,"np"))))</f>
        <v>10</v>
      </c>
      <c r="X1929" s="12" t="n">
        <f aca="false">IF(AX1929=1,2,IF(AX1929=2,5,IF(AX1929=3,7,IF(AX1929=4,10,"np"))))</f>
        <v>10</v>
      </c>
      <c r="Y1929" s="12" t="n">
        <f aca="false">IF(AY1929=1,2,IF(AY1929=2,5,IF(AY1929=3,7,IF(AY1929=4,10,"np"))))</f>
        <v>10</v>
      </c>
      <c r="Z1929" s="12" t="n">
        <f aca="false">IF(AZ1929=1,2,IF(AZ1929=2,5,IF(AZ1929=3,7,IF(AZ1929=4,10,"np"))))</f>
        <v>10</v>
      </c>
      <c r="AA1929" s="12" t="n">
        <f aca="false">IF(BA1929=1,2,IF(BA1929=2,5,IF(BA1929=3,7,IF(BA1929=4,10,"np"))))</f>
        <v>10</v>
      </c>
      <c r="AB1929" s="12" t="n">
        <f aca="false">IF(BB1929=1,2,IF(BB1929=2,5,IF(BB1929=3,7,IF(BB1929=4,10,"np"))))</f>
        <v>10</v>
      </c>
      <c r="AC1929" s="12" t="n">
        <f aca="false">IF(BC1929=1,2,IF(BC1929=2,5,IF(BC1929=3,7,IF(BC1929=4,10,"np"))))</f>
        <v>7</v>
      </c>
      <c r="AD1929" s="12" t="n">
        <f aca="false">IF(BD1929=1,2,IF(BD1929=2,5,IF(BD1929=3,7,IF(BD1929=4,10,"np"))))</f>
        <v>10</v>
      </c>
      <c r="AE1929" s="12" t="n">
        <f aca="false">IF(BE1929=1,2,IF(BE1929=2,5,IF(BE1929=3,7,IF(BE1929=4,10,"np"))))</f>
        <v>10</v>
      </c>
      <c r="AF1929" s="12" t="n">
        <f aca="false">IF(BF1929=1,2,IF(BF1929=2,5,IF(BF1929=3,7,IF(BF1929=4,10,"np"))))</f>
        <v>10</v>
      </c>
      <c r="AG1929" s="12" t="n">
        <f aca="false">IF(BG1929=1,2,IF(BG1929=2,5,IF(BG1929=3,7,IF(BG1929=4,10,"np"))))</f>
        <v>10</v>
      </c>
      <c r="AH1929" s="12" t="n">
        <f aca="false">BH1929</f>
        <v>1</v>
      </c>
      <c r="AI1929" s="12" t="n">
        <f aca="false">BI1929</f>
        <v>0</v>
      </c>
      <c r="AJ1929" s="12" t="n">
        <f aca="false">BJ1929</f>
        <v>1</v>
      </c>
      <c r="AK1929" s="12" t="n">
        <f aca="false">BK1929</f>
        <v>1</v>
      </c>
      <c r="AL1929" s="12" t="n">
        <f aca="false">BL1929</f>
        <v>1</v>
      </c>
      <c r="AM1929" s="11"/>
      <c r="AN1929" s="8" t="n">
        <v>4</v>
      </c>
      <c r="AO1929" s="8" t="n">
        <v>3</v>
      </c>
      <c r="AP1929" s="8" t="n">
        <v>4</v>
      </c>
      <c r="AQ1929" s="8" t="n">
        <v>4</v>
      </c>
      <c r="AR1929" s="8" t="n">
        <v>4</v>
      </c>
      <c r="AS1929" s="8" t="n">
        <v>4</v>
      </c>
      <c r="AT1929" s="8" t="n">
        <v>4</v>
      </c>
      <c r="AU1929" s="8" t="n">
        <v>4</v>
      </c>
      <c r="AV1929" s="8" t="n">
        <v>4</v>
      </c>
      <c r="AW1929" s="8" t="n">
        <v>4</v>
      </c>
      <c r="AX1929" s="8" t="n">
        <v>4</v>
      </c>
      <c r="AY1929" s="8" t="n">
        <v>4</v>
      </c>
      <c r="AZ1929" s="8" t="n">
        <v>4</v>
      </c>
      <c r="BA1929" s="8" t="n">
        <v>4</v>
      </c>
      <c r="BB1929" s="8" t="n">
        <v>4</v>
      </c>
      <c r="BC1929" s="8" t="n">
        <v>3</v>
      </c>
      <c r="BD1929" s="8" t="n">
        <v>4</v>
      </c>
      <c r="BE1929" s="8" t="n">
        <v>4</v>
      </c>
      <c r="BF1929" s="8" t="n">
        <v>4</v>
      </c>
      <c r="BG1929" s="8" t="n">
        <v>4</v>
      </c>
      <c r="BH1929" s="8" t="n">
        <v>1</v>
      </c>
      <c r="BI1929" s="8" t="n">
        <v>0</v>
      </c>
      <c r="BJ1929" s="8" t="n">
        <v>1</v>
      </c>
      <c r="BK1929" s="8" t="n">
        <v>1</v>
      </c>
      <c r="BL1929" s="8" t="n">
        <v>1</v>
      </c>
    </row>
    <row r="1930" customFormat="false" ht="12.75" hidden="false" customHeight="false" outlineLevel="0" collapsed="false">
      <c r="A1930" s="8" t="n">
        <v>5342007</v>
      </c>
      <c r="B1930" s="6" t="n">
        <v>534</v>
      </c>
      <c r="C1930" s="9" t="s">
        <v>214</v>
      </c>
      <c r="D1930" s="8" t="n">
        <v>648</v>
      </c>
      <c r="E1930" s="10" t="s">
        <v>254</v>
      </c>
      <c r="F1930" s="10" t="s">
        <v>121</v>
      </c>
      <c r="G1930" s="10" t="s">
        <v>122</v>
      </c>
      <c r="H1930" s="10" t="n">
        <v>1429</v>
      </c>
      <c r="I1930" s="11" t="s">
        <v>39</v>
      </c>
      <c r="J1930" s="11" t="n">
        <v>6</v>
      </c>
      <c r="K1930" s="11"/>
      <c r="L1930" s="11"/>
      <c r="M1930" s="11"/>
      <c r="N1930" s="12" t="n">
        <f aca="false">IF(AN1930=1,2,IF(AN1930=2,5,IF(AN1930=3,7,IF(AN1930=4,10,"np"))))</f>
        <v>7</v>
      </c>
      <c r="O1930" s="12" t="n">
        <f aca="false">IF(AO1930=1,2,IF(AO1930=2,5,IF(AO1930=3,7,IF(AO1930=4,10,"np"))))</f>
        <v>7</v>
      </c>
      <c r="P1930" s="12" t="n">
        <f aca="false">IF(AP1930=1,2,IF(AP1930=2,5,IF(AP1930=3,7,IF(AP1930=4,10,"np"))))</f>
        <v>10</v>
      </c>
      <c r="Q1930" s="12" t="n">
        <f aca="false">IF(AQ1930=1,2,IF(AQ1930=2,5,IF(AQ1930=3,7,IF(AQ1930=4,10,"np"))))</f>
        <v>7</v>
      </c>
      <c r="R1930" s="12" t="n">
        <f aca="false">IF(AR1930=1,2,IF(AR1930=2,5,IF(AR1930=3,7,IF(AR1930=4,10,"np"))))</f>
        <v>7</v>
      </c>
      <c r="S1930" s="12" t="str">
        <f aca="false">IF(AS1930=1,2,IF(AS1930=2,5,IF(AS1930=3,7,IF(AS1930=4,10,"np"))))</f>
        <v>np</v>
      </c>
      <c r="T1930" s="12" t="n">
        <f aca="false">IF(AT1930=1,2,IF(AT1930=2,5,IF(AT1930=3,7,IF(AT1930=4,10,"np"))))</f>
        <v>7</v>
      </c>
      <c r="U1930" s="12" t="n">
        <f aca="false">IF(AU1930=1,2,IF(AU1930=2,5,IF(AU1930=3,7,IF(AU1930=4,10,"np"))))</f>
        <v>7</v>
      </c>
      <c r="V1930" s="12" t="n">
        <f aca="false">IF(AV1930=1,2,IF(AV1930=2,5,IF(AV1930=3,7,IF(AV1930=4,10,"np"))))</f>
        <v>7</v>
      </c>
      <c r="W1930" s="12" t="n">
        <f aca="false">IF(AW1930=1,2,IF(AW1930=2,5,IF(AW1930=3,7,IF(AW1930=4,10,"np"))))</f>
        <v>7</v>
      </c>
      <c r="X1930" s="12" t="n">
        <f aca="false">IF(AX1930=1,2,IF(AX1930=2,5,IF(AX1930=3,7,IF(AX1930=4,10,"np"))))</f>
        <v>7</v>
      </c>
      <c r="Y1930" s="12" t="str">
        <f aca="false">IF(AY1930=1,2,IF(AY1930=2,5,IF(AY1930=3,7,IF(AY1930=4,10,"np"))))</f>
        <v>np</v>
      </c>
      <c r="Z1930" s="12" t="n">
        <f aca="false">IF(AZ1930=1,2,IF(AZ1930=2,5,IF(AZ1930=3,7,IF(AZ1930=4,10,"np"))))</f>
        <v>10</v>
      </c>
      <c r="AA1930" s="12" t="str">
        <f aca="false">IF(BA1930=1,2,IF(BA1930=2,5,IF(BA1930=3,7,IF(BA1930=4,10,"np"))))</f>
        <v>np</v>
      </c>
      <c r="AB1930" s="12" t="n">
        <f aca="false">IF(BB1930=1,2,IF(BB1930=2,5,IF(BB1930=3,7,IF(BB1930=4,10,"np"))))</f>
        <v>7</v>
      </c>
      <c r="AC1930" s="12" t="n">
        <f aca="false">IF(BC1930=1,2,IF(BC1930=2,5,IF(BC1930=3,7,IF(BC1930=4,10,"np"))))</f>
        <v>5</v>
      </c>
      <c r="AD1930" s="12" t="n">
        <f aca="false">IF(BD1930=1,2,IF(BD1930=2,5,IF(BD1930=3,7,IF(BD1930=4,10,"np"))))</f>
        <v>7</v>
      </c>
      <c r="AE1930" s="12" t="n">
        <f aca="false">IF(BE1930=1,2,IF(BE1930=2,5,IF(BE1930=3,7,IF(BE1930=4,10,"np"))))</f>
        <v>7</v>
      </c>
      <c r="AF1930" s="12" t="n">
        <f aca="false">IF(BF1930=1,2,IF(BF1930=2,5,IF(BF1930=3,7,IF(BF1930=4,10,"np"))))</f>
        <v>7</v>
      </c>
      <c r="AG1930" s="12" t="n">
        <f aca="false">IF(BG1930=1,2,IF(BG1930=2,5,IF(BG1930=3,7,IF(BG1930=4,10,"np"))))</f>
        <v>7</v>
      </c>
      <c r="AH1930" s="12" t="n">
        <f aca="false">BH1930</f>
        <v>1</v>
      </c>
      <c r="AI1930" s="12" t="n">
        <f aca="false">BI1930</f>
        <v>0</v>
      </c>
      <c r="AJ1930" s="12" t="n">
        <f aca="false">BJ1930</f>
        <v>1</v>
      </c>
      <c r="AK1930" s="12" t="n">
        <f aca="false">BK1930</f>
        <v>1</v>
      </c>
      <c r="AL1930" s="12" t="n">
        <f aca="false">BL1930</f>
        <v>1</v>
      </c>
      <c r="AM1930" s="11"/>
      <c r="AN1930" s="8" t="n">
        <v>3</v>
      </c>
      <c r="AO1930" s="8" t="n">
        <v>3</v>
      </c>
      <c r="AP1930" s="8" t="n">
        <v>4</v>
      </c>
      <c r="AQ1930" s="8" t="n">
        <v>3</v>
      </c>
      <c r="AR1930" s="8" t="n">
        <v>3</v>
      </c>
      <c r="AS1930" s="8" t="n">
        <v>0</v>
      </c>
      <c r="AT1930" s="8" t="n">
        <v>3</v>
      </c>
      <c r="AU1930" s="8" t="n">
        <v>3</v>
      </c>
      <c r="AV1930" s="8" t="n">
        <v>3</v>
      </c>
      <c r="AW1930" s="8" t="n">
        <v>3</v>
      </c>
      <c r="AX1930" s="8" t="n">
        <v>3</v>
      </c>
      <c r="AY1930" s="8" t="n">
        <v>0</v>
      </c>
      <c r="AZ1930" s="8" t="n">
        <v>4</v>
      </c>
      <c r="BA1930" s="8" t="n">
        <v>0</v>
      </c>
      <c r="BB1930" s="8" t="n">
        <v>3</v>
      </c>
      <c r="BC1930" s="8" t="n">
        <v>2</v>
      </c>
      <c r="BD1930" s="8" t="n">
        <v>3</v>
      </c>
      <c r="BE1930" s="8" t="n">
        <v>3</v>
      </c>
      <c r="BF1930" s="8" t="n">
        <v>3</v>
      </c>
      <c r="BG1930" s="8" t="n">
        <v>3</v>
      </c>
      <c r="BH1930" s="8" t="n">
        <v>1</v>
      </c>
      <c r="BI1930" s="8" t="n">
        <v>0</v>
      </c>
      <c r="BJ1930" s="8" t="n">
        <v>1</v>
      </c>
      <c r="BK1930" s="8" t="n">
        <v>1</v>
      </c>
      <c r="BL1930" s="8" t="n">
        <v>1</v>
      </c>
    </row>
    <row r="1931" customFormat="false" ht="12.75" hidden="false" customHeight="false" outlineLevel="0" collapsed="false">
      <c r="A1931" s="8" t="n">
        <v>5342007</v>
      </c>
      <c r="B1931" s="6" t="n">
        <v>534</v>
      </c>
      <c r="C1931" s="9" t="s">
        <v>214</v>
      </c>
      <c r="D1931" s="8" t="n">
        <v>648</v>
      </c>
      <c r="E1931" s="10" t="s">
        <v>254</v>
      </c>
      <c r="F1931" s="10" t="s">
        <v>121</v>
      </c>
      <c r="G1931" s="10" t="s">
        <v>122</v>
      </c>
      <c r="H1931" s="10" t="n">
        <v>1429</v>
      </c>
      <c r="I1931" s="11" t="s">
        <v>39</v>
      </c>
      <c r="J1931" s="11" t="n">
        <v>6</v>
      </c>
      <c r="K1931" s="11"/>
      <c r="L1931" s="11"/>
      <c r="M1931" s="11"/>
      <c r="N1931" s="12" t="n">
        <f aca="false">IF(AN1931=1,2,IF(AN1931=2,5,IF(AN1931=3,7,IF(AN1931=4,10,"np"))))</f>
        <v>5</v>
      </c>
      <c r="O1931" s="12" t="n">
        <f aca="false">IF(AO1931=1,2,IF(AO1931=2,5,IF(AO1931=3,7,IF(AO1931=4,10,"np"))))</f>
        <v>5</v>
      </c>
      <c r="P1931" s="12" t="n">
        <f aca="false">IF(AP1931=1,2,IF(AP1931=2,5,IF(AP1931=3,7,IF(AP1931=4,10,"np"))))</f>
        <v>10</v>
      </c>
      <c r="Q1931" s="12" t="n">
        <f aca="false">IF(AQ1931=1,2,IF(AQ1931=2,5,IF(AQ1931=3,7,IF(AQ1931=4,10,"np"))))</f>
        <v>5</v>
      </c>
      <c r="R1931" s="12" t="n">
        <f aca="false">IF(AR1931=1,2,IF(AR1931=2,5,IF(AR1931=3,7,IF(AR1931=4,10,"np"))))</f>
        <v>5</v>
      </c>
      <c r="S1931" s="12" t="n">
        <f aca="false">IF(AS1931=1,2,IF(AS1931=2,5,IF(AS1931=3,7,IF(AS1931=4,10,"np"))))</f>
        <v>5</v>
      </c>
      <c r="T1931" s="12" t="n">
        <f aca="false">IF(AT1931=1,2,IF(AT1931=2,5,IF(AT1931=3,7,IF(AT1931=4,10,"np"))))</f>
        <v>7</v>
      </c>
      <c r="U1931" s="12" t="n">
        <f aca="false">IF(AU1931=1,2,IF(AU1931=2,5,IF(AU1931=3,7,IF(AU1931=4,10,"np"))))</f>
        <v>5</v>
      </c>
      <c r="V1931" s="12" t="n">
        <f aca="false">IF(AV1931=1,2,IF(AV1931=2,5,IF(AV1931=3,7,IF(AV1931=4,10,"np"))))</f>
        <v>5</v>
      </c>
      <c r="W1931" s="12" t="n">
        <f aca="false">IF(AW1931=1,2,IF(AW1931=2,5,IF(AW1931=3,7,IF(AW1931=4,10,"np"))))</f>
        <v>7</v>
      </c>
      <c r="X1931" s="12" t="n">
        <f aca="false">IF(AX1931=1,2,IF(AX1931=2,5,IF(AX1931=3,7,IF(AX1931=4,10,"np"))))</f>
        <v>5</v>
      </c>
      <c r="Y1931" s="12" t="str">
        <f aca="false">IF(AY1931=1,2,IF(AY1931=2,5,IF(AY1931=3,7,IF(AY1931=4,10,"np"))))</f>
        <v>np</v>
      </c>
      <c r="Z1931" s="12" t="n">
        <f aca="false">IF(AZ1931=1,2,IF(AZ1931=2,5,IF(AZ1931=3,7,IF(AZ1931=4,10,"np"))))</f>
        <v>5</v>
      </c>
      <c r="AA1931" s="12" t="n">
        <f aca="false">IF(BA1931=1,2,IF(BA1931=2,5,IF(BA1931=3,7,IF(BA1931=4,10,"np"))))</f>
        <v>5</v>
      </c>
      <c r="AB1931" s="12" t="n">
        <f aca="false">IF(BB1931=1,2,IF(BB1931=2,5,IF(BB1931=3,7,IF(BB1931=4,10,"np"))))</f>
        <v>2</v>
      </c>
      <c r="AC1931" s="12" t="n">
        <f aca="false">IF(BC1931=1,2,IF(BC1931=2,5,IF(BC1931=3,7,IF(BC1931=4,10,"np"))))</f>
        <v>5</v>
      </c>
      <c r="AD1931" s="12" t="n">
        <f aca="false">IF(BD1931=1,2,IF(BD1931=2,5,IF(BD1931=3,7,IF(BD1931=4,10,"np"))))</f>
        <v>7</v>
      </c>
      <c r="AE1931" s="12" t="n">
        <f aca="false">IF(BE1931=1,2,IF(BE1931=2,5,IF(BE1931=3,7,IF(BE1931=4,10,"np"))))</f>
        <v>7</v>
      </c>
      <c r="AF1931" s="12" t="n">
        <f aca="false">IF(BF1931=1,2,IF(BF1931=2,5,IF(BF1931=3,7,IF(BF1931=4,10,"np"))))</f>
        <v>7</v>
      </c>
      <c r="AG1931" s="12" t="n">
        <f aca="false">IF(BG1931=1,2,IF(BG1931=2,5,IF(BG1931=3,7,IF(BG1931=4,10,"np"))))</f>
        <v>7</v>
      </c>
      <c r="AH1931" s="12" t="n">
        <f aca="false">BH1931</f>
        <v>1</v>
      </c>
      <c r="AI1931" s="12" t="n">
        <f aca="false">BI1931</f>
        <v>0</v>
      </c>
      <c r="AJ1931" s="12" t="n">
        <f aca="false">BJ1931</f>
        <v>1</v>
      </c>
      <c r="AK1931" s="12" t="n">
        <f aca="false">BK1931</f>
        <v>1</v>
      </c>
      <c r="AL1931" s="12" t="n">
        <f aca="false">BL1931</f>
        <v>1</v>
      </c>
      <c r="AM1931" s="11"/>
      <c r="AN1931" s="8" t="n">
        <v>2</v>
      </c>
      <c r="AO1931" s="8" t="n">
        <v>2</v>
      </c>
      <c r="AP1931" s="8" t="n">
        <v>4</v>
      </c>
      <c r="AQ1931" s="8" t="n">
        <v>2</v>
      </c>
      <c r="AR1931" s="8" t="n">
        <v>2</v>
      </c>
      <c r="AS1931" s="8" t="n">
        <v>2</v>
      </c>
      <c r="AT1931" s="8" t="n">
        <v>3</v>
      </c>
      <c r="AU1931" s="8" t="n">
        <v>2</v>
      </c>
      <c r="AV1931" s="8" t="n">
        <v>2</v>
      </c>
      <c r="AW1931" s="8" t="n">
        <v>3</v>
      </c>
      <c r="AX1931" s="8" t="n">
        <v>2</v>
      </c>
      <c r="AY1931" s="8" t="n">
        <v>0</v>
      </c>
      <c r="AZ1931" s="8" t="n">
        <v>2</v>
      </c>
      <c r="BA1931" s="8" t="n">
        <v>2</v>
      </c>
      <c r="BB1931" s="8" t="n">
        <v>1</v>
      </c>
      <c r="BC1931" s="8" t="n">
        <v>2</v>
      </c>
      <c r="BD1931" s="8" t="n">
        <v>3</v>
      </c>
      <c r="BE1931" s="8" t="n">
        <v>3</v>
      </c>
      <c r="BF1931" s="8" t="n">
        <v>3</v>
      </c>
      <c r="BG1931" s="8" t="n">
        <v>3</v>
      </c>
      <c r="BH1931" s="8" t="n">
        <v>1</v>
      </c>
      <c r="BI1931" s="8" t="n">
        <v>0</v>
      </c>
      <c r="BJ1931" s="8" t="n">
        <v>1</v>
      </c>
      <c r="BK1931" s="8" t="n">
        <v>1</v>
      </c>
      <c r="BL1931" s="8" t="n">
        <v>1</v>
      </c>
    </row>
    <row r="1932" customFormat="false" ht="12.75" hidden="false" customHeight="false" outlineLevel="0" collapsed="false">
      <c r="A1932" s="8" t="n">
        <v>5342007</v>
      </c>
      <c r="B1932" s="6" t="n">
        <v>534</v>
      </c>
      <c r="C1932" s="9" t="s">
        <v>214</v>
      </c>
      <c r="D1932" s="8" t="n">
        <v>648</v>
      </c>
      <c r="E1932" s="10" t="s">
        <v>254</v>
      </c>
      <c r="F1932" s="10" t="s">
        <v>121</v>
      </c>
      <c r="G1932" s="10" t="s">
        <v>122</v>
      </c>
      <c r="H1932" s="10" t="n">
        <v>1429</v>
      </c>
      <c r="I1932" s="11" t="s">
        <v>39</v>
      </c>
      <c r="J1932" s="11" t="n">
        <v>6</v>
      </c>
      <c r="K1932" s="11"/>
      <c r="L1932" s="11"/>
      <c r="M1932" s="11"/>
      <c r="N1932" s="12" t="n">
        <f aca="false">IF(AN1932=1,2,IF(AN1932=2,5,IF(AN1932=3,7,IF(AN1932=4,10,"np"))))</f>
        <v>5</v>
      </c>
      <c r="O1932" s="12" t="n">
        <f aca="false">IF(AO1932=1,2,IF(AO1932=2,5,IF(AO1932=3,7,IF(AO1932=4,10,"np"))))</f>
        <v>5</v>
      </c>
      <c r="P1932" s="12" t="n">
        <f aca="false">IF(AP1932=1,2,IF(AP1932=2,5,IF(AP1932=3,7,IF(AP1932=4,10,"np"))))</f>
        <v>10</v>
      </c>
      <c r="Q1932" s="12" t="n">
        <f aca="false">IF(AQ1932=1,2,IF(AQ1932=2,5,IF(AQ1932=3,7,IF(AQ1932=4,10,"np"))))</f>
        <v>7</v>
      </c>
      <c r="R1932" s="12" t="n">
        <f aca="false">IF(AR1932=1,2,IF(AR1932=2,5,IF(AR1932=3,7,IF(AR1932=4,10,"np"))))</f>
        <v>7</v>
      </c>
      <c r="S1932" s="12" t="n">
        <f aca="false">IF(AS1932=1,2,IF(AS1932=2,5,IF(AS1932=3,7,IF(AS1932=4,10,"np"))))</f>
        <v>7</v>
      </c>
      <c r="T1932" s="12" t="n">
        <f aca="false">IF(AT1932=1,2,IF(AT1932=2,5,IF(AT1932=3,7,IF(AT1932=4,10,"np"))))</f>
        <v>7</v>
      </c>
      <c r="U1932" s="12" t="n">
        <f aca="false">IF(AU1932=1,2,IF(AU1932=2,5,IF(AU1932=3,7,IF(AU1932=4,10,"np"))))</f>
        <v>5</v>
      </c>
      <c r="V1932" s="12" t="n">
        <f aca="false">IF(AV1932=1,2,IF(AV1932=2,5,IF(AV1932=3,7,IF(AV1932=4,10,"np"))))</f>
        <v>5</v>
      </c>
      <c r="W1932" s="12" t="n">
        <f aca="false">IF(AW1932=1,2,IF(AW1932=2,5,IF(AW1932=3,7,IF(AW1932=4,10,"np"))))</f>
        <v>5</v>
      </c>
      <c r="X1932" s="12" t="n">
        <f aca="false">IF(AX1932=1,2,IF(AX1932=2,5,IF(AX1932=3,7,IF(AX1932=4,10,"np"))))</f>
        <v>7</v>
      </c>
      <c r="Y1932" s="12" t="n">
        <f aca="false">IF(AY1932=1,2,IF(AY1932=2,5,IF(AY1932=3,7,IF(AY1932=4,10,"np"))))</f>
        <v>10</v>
      </c>
      <c r="Z1932" s="12" t="n">
        <f aca="false">IF(AZ1932=1,2,IF(AZ1932=2,5,IF(AZ1932=3,7,IF(AZ1932=4,10,"np"))))</f>
        <v>7</v>
      </c>
      <c r="AA1932" s="12" t="n">
        <f aca="false">IF(BA1932=1,2,IF(BA1932=2,5,IF(BA1932=3,7,IF(BA1932=4,10,"np"))))</f>
        <v>7</v>
      </c>
      <c r="AB1932" s="12" t="n">
        <f aca="false">IF(BB1932=1,2,IF(BB1932=2,5,IF(BB1932=3,7,IF(BB1932=4,10,"np"))))</f>
        <v>5</v>
      </c>
      <c r="AC1932" s="12" t="n">
        <f aca="false">IF(BC1932=1,2,IF(BC1932=2,5,IF(BC1932=3,7,IF(BC1932=4,10,"np"))))</f>
        <v>5</v>
      </c>
      <c r="AD1932" s="12" t="n">
        <f aca="false">IF(BD1932=1,2,IF(BD1932=2,5,IF(BD1932=3,7,IF(BD1932=4,10,"np"))))</f>
        <v>5</v>
      </c>
      <c r="AE1932" s="12" t="n">
        <f aca="false">IF(BE1932=1,2,IF(BE1932=2,5,IF(BE1932=3,7,IF(BE1932=4,10,"np"))))</f>
        <v>5</v>
      </c>
      <c r="AF1932" s="12" t="n">
        <f aca="false">IF(BF1932=1,2,IF(BF1932=2,5,IF(BF1932=3,7,IF(BF1932=4,10,"np"))))</f>
        <v>7</v>
      </c>
      <c r="AG1932" s="12" t="n">
        <f aca="false">IF(BG1932=1,2,IF(BG1932=2,5,IF(BG1932=3,7,IF(BG1932=4,10,"np"))))</f>
        <v>5</v>
      </c>
      <c r="AH1932" s="12" t="n">
        <f aca="false">BH1932</f>
        <v>1</v>
      </c>
      <c r="AI1932" s="12" t="n">
        <f aca="false">BI1932</f>
        <v>0</v>
      </c>
      <c r="AJ1932" s="12" t="n">
        <f aca="false">BJ1932</f>
        <v>1</v>
      </c>
      <c r="AK1932" s="12" t="n">
        <f aca="false">BK1932</f>
        <v>1</v>
      </c>
      <c r="AL1932" s="12" t="n">
        <f aca="false">BL1932</f>
        <v>1</v>
      </c>
      <c r="AM1932" s="11"/>
      <c r="AN1932" s="8" t="n">
        <v>2</v>
      </c>
      <c r="AO1932" s="8" t="n">
        <v>2</v>
      </c>
      <c r="AP1932" s="8" t="n">
        <v>4</v>
      </c>
      <c r="AQ1932" s="8" t="n">
        <v>3</v>
      </c>
      <c r="AR1932" s="8" t="n">
        <v>3</v>
      </c>
      <c r="AS1932" s="8" t="n">
        <v>3</v>
      </c>
      <c r="AT1932" s="8" t="n">
        <v>3</v>
      </c>
      <c r="AU1932" s="8" t="n">
        <v>2</v>
      </c>
      <c r="AV1932" s="8" t="n">
        <v>2</v>
      </c>
      <c r="AW1932" s="8" t="n">
        <v>2</v>
      </c>
      <c r="AX1932" s="8" t="n">
        <v>3</v>
      </c>
      <c r="AY1932" s="8" t="n">
        <v>4</v>
      </c>
      <c r="AZ1932" s="8" t="n">
        <v>3</v>
      </c>
      <c r="BA1932" s="8" t="n">
        <v>3</v>
      </c>
      <c r="BB1932" s="8" t="n">
        <v>2</v>
      </c>
      <c r="BC1932" s="8" t="n">
        <v>2</v>
      </c>
      <c r="BD1932" s="8" t="n">
        <v>2</v>
      </c>
      <c r="BE1932" s="8" t="n">
        <v>2</v>
      </c>
      <c r="BF1932" s="8" t="n">
        <v>3</v>
      </c>
      <c r="BG1932" s="8" t="n">
        <v>2</v>
      </c>
      <c r="BH1932" s="8" t="n">
        <v>1</v>
      </c>
      <c r="BI1932" s="8" t="n">
        <v>0</v>
      </c>
      <c r="BJ1932" s="8" t="n">
        <v>1</v>
      </c>
      <c r="BK1932" s="8" t="n">
        <v>1</v>
      </c>
      <c r="BL1932" s="8" t="n">
        <v>1</v>
      </c>
    </row>
    <row r="1933" customFormat="false" ht="12.75" hidden="false" customHeight="false" outlineLevel="0" collapsed="false">
      <c r="A1933" s="8" t="n">
        <v>5342007</v>
      </c>
      <c r="B1933" s="6" t="n">
        <v>534</v>
      </c>
      <c r="C1933" s="9" t="s">
        <v>214</v>
      </c>
      <c r="D1933" s="8" t="n">
        <v>648</v>
      </c>
      <c r="E1933" s="10" t="s">
        <v>254</v>
      </c>
      <c r="F1933" s="10" t="s">
        <v>121</v>
      </c>
      <c r="G1933" s="10" t="s">
        <v>122</v>
      </c>
      <c r="H1933" s="10" t="n">
        <v>1429</v>
      </c>
      <c r="I1933" s="11" t="s">
        <v>39</v>
      </c>
      <c r="J1933" s="11" t="n">
        <v>6</v>
      </c>
      <c r="K1933" s="11"/>
      <c r="L1933" s="11"/>
      <c r="M1933" s="11"/>
      <c r="N1933" s="12" t="n">
        <f aca="false">IF(AN1933=1,2,IF(AN1933=2,5,IF(AN1933=3,7,IF(AN1933=4,10,"np"))))</f>
        <v>10</v>
      </c>
      <c r="O1933" s="12" t="n">
        <f aca="false">IF(AO1933=1,2,IF(AO1933=2,5,IF(AO1933=3,7,IF(AO1933=4,10,"np"))))</f>
        <v>10</v>
      </c>
      <c r="P1933" s="12" t="n">
        <f aca="false">IF(AP1933=1,2,IF(AP1933=2,5,IF(AP1933=3,7,IF(AP1933=4,10,"np"))))</f>
        <v>10</v>
      </c>
      <c r="Q1933" s="12" t="n">
        <f aca="false">IF(AQ1933=1,2,IF(AQ1933=2,5,IF(AQ1933=3,7,IF(AQ1933=4,10,"np"))))</f>
        <v>7</v>
      </c>
      <c r="R1933" s="12" t="n">
        <f aca="false">IF(AR1933=1,2,IF(AR1933=2,5,IF(AR1933=3,7,IF(AR1933=4,10,"np"))))</f>
        <v>7</v>
      </c>
      <c r="S1933" s="12" t="n">
        <f aca="false">IF(AS1933=1,2,IF(AS1933=2,5,IF(AS1933=3,7,IF(AS1933=4,10,"np"))))</f>
        <v>10</v>
      </c>
      <c r="T1933" s="12" t="n">
        <f aca="false">IF(AT1933=1,2,IF(AT1933=2,5,IF(AT1933=3,7,IF(AT1933=4,10,"np"))))</f>
        <v>10</v>
      </c>
      <c r="U1933" s="12" t="n">
        <f aca="false">IF(AU1933=1,2,IF(AU1933=2,5,IF(AU1933=3,7,IF(AU1933=4,10,"np"))))</f>
        <v>10</v>
      </c>
      <c r="V1933" s="12" t="n">
        <f aca="false">IF(AV1933=1,2,IF(AV1933=2,5,IF(AV1933=3,7,IF(AV1933=4,10,"np"))))</f>
        <v>7</v>
      </c>
      <c r="W1933" s="12" t="n">
        <f aca="false">IF(AW1933=1,2,IF(AW1933=2,5,IF(AW1933=3,7,IF(AW1933=4,10,"np"))))</f>
        <v>7</v>
      </c>
      <c r="X1933" s="12" t="n">
        <f aca="false">IF(AX1933=1,2,IF(AX1933=2,5,IF(AX1933=3,7,IF(AX1933=4,10,"np"))))</f>
        <v>7</v>
      </c>
      <c r="Y1933" s="12" t="n">
        <f aca="false">IF(AY1933=1,2,IF(AY1933=2,5,IF(AY1933=3,7,IF(AY1933=4,10,"np"))))</f>
        <v>10</v>
      </c>
      <c r="Z1933" s="12" t="n">
        <f aca="false">IF(AZ1933=1,2,IF(AZ1933=2,5,IF(AZ1933=3,7,IF(AZ1933=4,10,"np"))))</f>
        <v>10</v>
      </c>
      <c r="AA1933" s="12" t="n">
        <f aca="false">IF(BA1933=1,2,IF(BA1933=2,5,IF(BA1933=3,7,IF(BA1933=4,10,"np"))))</f>
        <v>10</v>
      </c>
      <c r="AB1933" s="12" t="n">
        <f aca="false">IF(BB1933=1,2,IF(BB1933=2,5,IF(BB1933=3,7,IF(BB1933=4,10,"np"))))</f>
        <v>10</v>
      </c>
      <c r="AC1933" s="12" t="n">
        <f aca="false">IF(BC1933=1,2,IF(BC1933=2,5,IF(BC1933=3,7,IF(BC1933=4,10,"np"))))</f>
        <v>7</v>
      </c>
      <c r="AD1933" s="12" t="n">
        <f aca="false">IF(BD1933=1,2,IF(BD1933=2,5,IF(BD1933=3,7,IF(BD1933=4,10,"np"))))</f>
        <v>10</v>
      </c>
      <c r="AE1933" s="12" t="n">
        <f aca="false">IF(BE1933=1,2,IF(BE1933=2,5,IF(BE1933=3,7,IF(BE1933=4,10,"np"))))</f>
        <v>10</v>
      </c>
      <c r="AF1933" s="12" t="n">
        <f aca="false">IF(BF1933=1,2,IF(BF1933=2,5,IF(BF1933=3,7,IF(BF1933=4,10,"np"))))</f>
        <v>10</v>
      </c>
      <c r="AG1933" s="12" t="n">
        <f aca="false">IF(BG1933=1,2,IF(BG1933=2,5,IF(BG1933=3,7,IF(BG1933=4,10,"np"))))</f>
        <v>10</v>
      </c>
      <c r="AH1933" s="12" t="n">
        <f aca="false">BH1933</f>
        <v>1</v>
      </c>
      <c r="AI1933" s="12" t="n">
        <f aca="false">BI1933</f>
        <v>1</v>
      </c>
      <c r="AJ1933" s="12" t="n">
        <f aca="false">BJ1933</f>
        <v>1</v>
      </c>
      <c r="AK1933" s="12" t="n">
        <f aca="false">BK1933</f>
        <v>1</v>
      </c>
      <c r="AL1933" s="12" t="n">
        <f aca="false">BL1933</f>
        <v>1</v>
      </c>
      <c r="AM1933" s="11"/>
      <c r="AN1933" s="8" t="n">
        <v>4</v>
      </c>
      <c r="AO1933" s="8" t="n">
        <v>4</v>
      </c>
      <c r="AP1933" s="8" t="n">
        <v>4</v>
      </c>
      <c r="AQ1933" s="8" t="n">
        <v>3</v>
      </c>
      <c r="AR1933" s="8" t="n">
        <v>3</v>
      </c>
      <c r="AS1933" s="8" t="n">
        <v>4</v>
      </c>
      <c r="AT1933" s="8" t="n">
        <v>4</v>
      </c>
      <c r="AU1933" s="8" t="n">
        <v>4</v>
      </c>
      <c r="AV1933" s="8" t="n">
        <v>3</v>
      </c>
      <c r="AW1933" s="8" t="n">
        <v>3</v>
      </c>
      <c r="AX1933" s="8" t="n">
        <v>3</v>
      </c>
      <c r="AY1933" s="8" t="n">
        <v>4</v>
      </c>
      <c r="AZ1933" s="8" t="n">
        <v>4</v>
      </c>
      <c r="BA1933" s="8" t="n">
        <v>4</v>
      </c>
      <c r="BB1933" s="8" t="n">
        <v>4</v>
      </c>
      <c r="BC1933" s="8" t="n">
        <v>3</v>
      </c>
      <c r="BD1933" s="8" t="n">
        <v>4</v>
      </c>
      <c r="BE1933" s="8" t="n">
        <v>4</v>
      </c>
      <c r="BF1933" s="8" t="n">
        <v>4</v>
      </c>
      <c r="BG1933" s="8" t="n">
        <v>4</v>
      </c>
      <c r="BH1933" s="8" t="n">
        <v>1</v>
      </c>
      <c r="BI1933" s="8" t="n">
        <v>1</v>
      </c>
      <c r="BJ1933" s="8" t="n">
        <v>1</v>
      </c>
      <c r="BK1933" s="8" t="n">
        <v>1</v>
      </c>
      <c r="BL1933" s="8" t="n">
        <v>1</v>
      </c>
    </row>
    <row r="1934" customFormat="false" ht="12.75" hidden="false" customHeight="false" outlineLevel="0" collapsed="false">
      <c r="A1934" s="8" t="n">
        <v>5342007</v>
      </c>
      <c r="B1934" s="6" t="n">
        <v>534</v>
      </c>
      <c r="C1934" s="9" t="s">
        <v>214</v>
      </c>
      <c r="D1934" s="8" t="n">
        <v>648</v>
      </c>
      <c r="E1934" s="10" t="s">
        <v>254</v>
      </c>
      <c r="F1934" s="10" t="s">
        <v>121</v>
      </c>
      <c r="G1934" s="10" t="s">
        <v>122</v>
      </c>
      <c r="H1934" s="10" t="n">
        <v>1429</v>
      </c>
      <c r="I1934" s="11" t="s">
        <v>39</v>
      </c>
      <c r="J1934" s="11" t="n">
        <v>6</v>
      </c>
      <c r="K1934" s="11"/>
      <c r="L1934" s="11"/>
      <c r="M1934" s="11"/>
      <c r="N1934" s="12" t="n">
        <f aca="false">IF(AN1934=1,2,IF(AN1934=2,5,IF(AN1934=3,7,IF(AN1934=4,10,"np"))))</f>
        <v>7</v>
      </c>
      <c r="O1934" s="12" t="n">
        <f aca="false">IF(AO1934=1,2,IF(AO1934=2,5,IF(AO1934=3,7,IF(AO1934=4,10,"np"))))</f>
        <v>7</v>
      </c>
      <c r="P1934" s="12" t="n">
        <f aca="false">IF(AP1934=1,2,IF(AP1934=2,5,IF(AP1934=3,7,IF(AP1934=4,10,"np"))))</f>
        <v>10</v>
      </c>
      <c r="Q1934" s="12" t="n">
        <f aca="false">IF(AQ1934=1,2,IF(AQ1934=2,5,IF(AQ1934=3,7,IF(AQ1934=4,10,"np"))))</f>
        <v>7</v>
      </c>
      <c r="R1934" s="12" t="n">
        <f aca="false">IF(AR1934=1,2,IF(AR1934=2,5,IF(AR1934=3,7,IF(AR1934=4,10,"np"))))</f>
        <v>7</v>
      </c>
      <c r="S1934" s="12" t="str">
        <f aca="false">IF(AS1934=1,2,IF(AS1934=2,5,IF(AS1934=3,7,IF(AS1934=4,10,"np"))))</f>
        <v>np</v>
      </c>
      <c r="T1934" s="12" t="n">
        <f aca="false">IF(AT1934=1,2,IF(AT1934=2,5,IF(AT1934=3,7,IF(AT1934=4,10,"np"))))</f>
        <v>10</v>
      </c>
      <c r="U1934" s="12" t="n">
        <f aca="false">IF(AU1934=1,2,IF(AU1934=2,5,IF(AU1934=3,7,IF(AU1934=4,10,"np"))))</f>
        <v>10</v>
      </c>
      <c r="V1934" s="12" t="n">
        <f aca="false">IF(AV1934=1,2,IF(AV1934=2,5,IF(AV1934=3,7,IF(AV1934=4,10,"np"))))</f>
        <v>10</v>
      </c>
      <c r="W1934" s="12" t="n">
        <f aca="false">IF(AW1934=1,2,IF(AW1934=2,5,IF(AW1934=3,7,IF(AW1934=4,10,"np"))))</f>
        <v>10</v>
      </c>
      <c r="X1934" s="12" t="n">
        <f aca="false">IF(AX1934=1,2,IF(AX1934=2,5,IF(AX1934=3,7,IF(AX1934=4,10,"np"))))</f>
        <v>10</v>
      </c>
      <c r="Y1934" s="12" t="str">
        <f aca="false">IF(AY1934=1,2,IF(AY1934=2,5,IF(AY1934=3,7,IF(AY1934=4,10,"np"))))</f>
        <v>np</v>
      </c>
      <c r="Z1934" s="12" t="n">
        <f aca="false">IF(AZ1934=1,2,IF(AZ1934=2,5,IF(AZ1934=3,7,IF(AZ1934=4,10,"np"))))</f>
        <v>10</v>
      </c>
      <c r="AA1934" s="12" t="n">
        <f aca="false">IF(BA1934=1,2,IF(BA1934=2,5,IF(BA1934=3,7,IF(BA1934=4,10,"np"))))</f>
        <v>10</v>
      </c>
      <c r="AB1934" s="12" t="str">
        <f aca="false">IF(BB1934=1,2,IF(BB1934=2,5,IF(BB1934=3,7,IF(BB1934=4,10,"np"))))</f>
        <v>np</v>
      </c>
      <c r="AC1934" s="12" t="n">
        <f aca="false">IF(BC1934=1,2,IF(BC1934=2,5,IF(BC1934=3,7,IF(BC1934=4,10,"np"))))</f>
        <v>10</v>
      </c>
      <c r="AD1934" s="12" t="n">
        <f aca="false">IF(BD1934=1,2,IF(BD1934=2,5,IF(BD1934=3,7,IF(BD1934=4,10,"np"))))</f>
        <v>10</v>
      </c>
      <c r="AE1934" s="12" t="n">
        <f aca="false">IF(BE1934=1,2,IF(BE1934=2,5,IF(BE1934=3,7,IF(BE1934=4,10,"np"))))</f>
        <v>7</v>
      </c>
      <c r="AF1934" s="12" t="n">
        <f aca="false">IF(BF1934=1,2,IF(BF1934=2,5,IF(BF1934=3,7,IF(BF1934=4,10,"np"))))</f>
        <v>10</v>
      </c>
      <c r="AG1934" s="12" t="n">
        <f aca="false">IF(BG1934=1,2,IF(BG1934=2,5,IF(BG1934=3,7,IF(BG1934=4,10,"np"))))</f>
        <v>10</v>
      </c>
      <c r="AH1934" s="12" t="n">
        <f aca="false">BH1934</f>
        <v>1</v>
      </c>
      <c r="AI1934" s="12" t="n">
        <f aca="false">BI1934</f>
        <v>0</v>
      </c>
      <c r="AJ1934" s="12" t="n">
        <f aca="false">BJ1934</f>
        <v>1</v>
      </c>
      <c r="AK1934" s="12" t="n">
        <f aca="false">BK1934</f>
        <v>1</v>
      </c>
      <c r="AL1934" s="12" t="n">
        <f aca="false">BL1934</f>
        <v>1</v>
      </c>
      <c r="AM1934" s="11"/>
      <c r="AN1934" s="8" t="n">
        <v>3</v>
      </c>
      <c r="AO1934" s="8" t="n">
        <v>3</v>
      </c>
      <c r="AP1934" s="8" t="n">
        <v>4</v>
      </c>
      <c r="AQ1934" s="8" t="n">
        <v>3</v>
      </c>
      <c r="AR1934" s="8" t="n">
        <v>3</v>
      </c>
      <c r="AS1934" s="8" t="n">
        <v>0</v>
      </c>
      <c r="AT1934" s="8" t="n">
        <v>4</v>
      </c>
      <c r="AU1934" s="8" t="n">
        <v>4</v>
      </c>
      <c r="AV1934" s="8" t="n">
        <v>4</v>
      </c>
      <c r="AW1934" s="8" t="n">
        <v>4</v>
      </c>
      <c r="AX1934" s="8" t="n">
        <v>4</v>
      </c>
      <c r="AY1934" s="8" t="n">
        <v>0</v>
      </c>
      <c r="AZ1934" s="8" t="n">
        <v>4</v>
      </c>
      <c r="BA1934" s="8" t="n">
        <v>4</v>
      </c>
      <c r="BB1934" s="8" t="n">
        <v>0</v>
      </c>
      <c r="BC1934" s="8" t="n">
        <v>4</v>
      </c>
      <c r="BD1934" s="8" t="n">
        <v>4</v>
      </c>
      <c r="BE1934" s="8" t="n">
        <v>3</v>
      </c>
      <c r="BF1934" s="8" t="n">
        <v>4</v>
      </c>
      <c r="BG1934" s="8" t="n">
        <v>4</v>
      </c>
      <c r="BH1934" s="8" t="n">
        <v>1</v>
      </c>
      <c r="BI1934" s="8" t="n">
        <v>0</v>
      </c>
      <c r="BJ1934" s="8" t="n">
        <v>1</v>
      </c>
      <c r="BK1934" s="8" t="n">
        <v>1</v>
      </c>
      <c r="BL1934" s="8" t="n">
        <v>1</v>
      </c>
    </row>
    <row r="1935" customFormat="false" ht="12.75" hidden="false" customHeight="false" outlineLevel="0" collapsed="false">
      <c r="A1935" s="8" t="n">
        <v>5342007</v>
      </c>
      <c r="B1935" s="6" t="n">
        <v>534</v>
      </c>
      <c r="C1935" s="9" t="s">
        <v>214</v>
      </c>
      <c r="D1935" s="8" t="n">
        <v>648</v>
      </c>
      <c r="E1935" s="10" t="s">
        <v>254</v>
      </c>
      <c r="F1935" s="10" t="s">
        <v>121</v>
      </c>
      <c r="G1935" s="10" t="s">
        <v>122</v>
      </c>
      <c r="H1935" s="10" t="n">
        <v>1429</v>
      </c>
      <c r="I1935" s="11" t="s">
        <v>39</v>
      </c>
      <c r="J1935" s="11" t="n">
        <v>6</v>
      </c>
      <c r="K1935" s="11"/>
      <c r="L1935" s="11"/>
      <c r="M1935" s="11"/>
      <c r="N1935" s="12" t="n">
        <f aca="false">IF(AN1935=1,2,IF(AN1935=2,5,IF(AN1935=3,7,IF(AN1935=4,10,"np"))))</f>
        <v>10</v>
      </c>
      <c r="O1935" s="12" t="n">
        <f aca="false">IF(AO1935=1,2,IF(AO1935=2,5,IF(AO1935=3,7,IF(AO1935=4,10,"np"))))</f>
        <v>7</v>
      </c>
      <c r="P1935" s="12" t="n">
        <f aca="false">IF(AP1935=1,2,IF(AP1935=2,5,IF(AP1935=3,7,IF(AP1935=4,10,"np"))))</f>
        <v>10</v>
      </c>
      <c r="Q1935" s="12" t="n">
        <f aca="false">IF(AQ1935=1,2,IF(AQ1935=2,5,IF(AQ1935=3,7,IF(AQ1935=4,10,"np"))))</f>
        <v>10</v>
      </c>
      <c r="R1935" s="12" t="n">
        <f aca="false">IF(AR1935=1,2,IF(AR1935=2,5,IF(AR1935=3,7,IF(AR1935=4,10,"np"))))</f>
        <v>7</v>
      </c>
      <c r="S1935" s="12" t="n">
        <f aca="false">IF(AS1935=1,2,IF(AS1935=2,5,IF(AS1935=3,7,IF(AS1935=4,10,"np"))))</f>
        <v>10</v>
      </c>
      <c r="T1935" s="12" t="n">
        <f aca="false">IF(AT1935=1,2,IF(AT1935=2,5,IF(AT1935=3,7,IF(AT1935=4,10,"np"))))</f>
        <v>10</v>
      </c>
      <c r="U1935" s="12" t="n">
        <f aca="false">IF(AU1935=1,2,IF(AU1935=2,5,IF(AU1935=3,7,IF(AU1935=4,10,"np"))))</f>
        <v>5</v>
      </c>
      <c r="V1935" s="12" t="n">
        <f aca="false">IF(AV1935=1,2,IF(AV1935=2,5,IF(AV1935=3,7,IF(AV1935=4,10,"np"))))</f>
        <v>10</v>
      </c>
      <c r="W1935" s="12" t="n">
        <f aca="false">IF(AW1935=1,2,IF(AW1935=2,5,IF(AW1935=3,7,IF(AW1935=4,10,"np"))))</f>
        <v>7</v>
      </c>
      <c r="X1935" s="12" t="n">
        <f aca="false">IF(AX1935=1,2,IF(AX1935=2,5,IF(AX1935=3,7,IF(AX1935=4,10,"np"))))</f>
        <v>7</v>
      </c>
      <c r="Y1935" s="12" t="str">
        <f aca="false">IF(AY1935=1,2,IF(AY1935=2,5,IF(AY1935=3,7,IF(AY1935=4,10,"np"))))</f>
        <v>np</v>
      </c>
      <c r="Z1935" s="12" t="n">
        <f aca="false">IF(AZ1935=1,2,IF(AZ1935=2,5,IF(AZ1935=3,7,IF(AZ1935=4,10,"np"))))</f>
        <v>10</v>
      </c>
      <c r="AA1935" s="12" t="n">
        <f aca="false">IF(BA1935=1,2,IF(BA1935=2,5,IF(BA1935=3,7,IF(BA1935=4,10,"np"))))</f>
        <v>10</v>
      </c>
      <c r="AB1935" s="12" t="n">
        <f aca="false">IF(BB1935=1,2,IF(BB1935=2,5,IF(BB1935=3,7,IF(BB1935=4,10,"np"))))</f>
        <v>5</v>
      </c>
      <c r="AC1935" s="12" t="n">
        <f aca="false">IF(BC1935=1,2,IF(BC1935=2,5,IF(BC1935=3,7,IF(BC1935=4,10,"np"))))</f>
        <v>5</v>
      </c>
      <c r="AD1935" s="12" t="n">
        <f aca="false">IF(BD1935=1,2,IF(BD1935=2,5,IF(BD1935=3,7,IF(BD1935=4,10,"np"))))</f>
        <v>7</v>
      </c>
      <c r="AE1935" s="12" t="n">
        <f aca="false">IF(BE1935=1,2,IF(BE1935=2,5,IF(BE1935=3,7,IF(BE1935=4,10,"np"))))</f>
        <v>5</v>
      </c>
      <c r="AF1935" s="12" t="n">
        <f aca="false">IF(BF1935=1,2,IF(BF1935=2,5,IF(BF1935=3,7,IF(BF1935=4,10,"np"))))</f>
        <v>10</v>
      </c>
      <c r="AG1935" s="12" t="n">
        <f aca="false">IF(BG1935=1,2,IF(BG1935=2,5,IF(BG1935=3,7,IF(BG1935=4,10,"np"))))</f>
        <v>10</v>
      </c>
      <c r="AH1935" s="12" t="n">
        <f aca="false">BH1935</f>
        <v>1</v>
      </c>
      <c r="AI1935" s="12" t="n">
        <f aca="false">BI1935</f>
        <v>0</v>
      </c>
      <c r="AJ1935" s="12" t="n">
        <f aca="false">BJ1935</f>
        <v>1</v>
      </c>
      <c r="AK1935" s="12" t="n">
        <f aca="false">BK1935</f>
        <v>1</v>
      </c>
      <c r="AL1935" s="12" t="n">
        <f aca="false">BL1935</f>
        <v>1</v>
      </c>
      <c r="AM1935" s="11"/>
      <c r="AN1935" s="8" t="n">
        <v>4</v>
      </c>
      <c r="AO1935" s="8" t="n">
        <v>3</v>
      </c>
      <c r="AP1935" s="8" t="n">
        <v>4</v>
      </c>
      <c r="AQ1935" s="8" t="n">
        <v>4</v>
      </c>
      <c r="AR1935" s="8" t="n">
        <v>3</v>
      </c>
      <c r="AS1935" s="8" t="n">
        <v>4</v>
      </c>
      <c r="AT1935" s="8" t="n">
        <v>4</v>
      </c>
      <c r="AU1935" s="8" t="n">
        <v>2</v>
      </c>
      <c r="AV1935" s="8" t="n">
        <v>4</v>
      </c>
      <c r="AW1935" s="8" t="n">
        <v>3</v>
      </c>
      <c r="AX1935" s="8" t="n">
        <v>3</v>
      </c>
      <c r="AY1935" s="8" t="n">
        <v>0</v>
      </c>
      <c r="AZ1935" s="8" t="n">
        <v>4</v>
      </c>
      <c r="BA1935" s="8" t="n">
        <v>4</v>
      </c>
      <c r="BB1935" s="8" t="n">
        <v>2</v>
      </c>
      <c r="BC1935" s="8" t="n">
        <v>2</v>
      </c>
      <c r="BD1935" s="8" t="n">
        <v>3</v>
      </c>
      <c r="BE1935" s="8" t="n">
        <v>2</v>
      </c>
      <c r="BF1935" s="8" t="n">
        <v>4</v>
      </c>
      <c r="BG1935" s="8" t="n">
        <v>4</v>
      </c>
      <c r="BH1935" s="8" t="n">
        <v>1</v>
      </c>
      <c r="BI1935" s="8" t="n">
        <v>0</v>
      </c>
      <c r="BJ1935" s="8" t="n">
        <v>1</v>
      </c>
      <c r="BK1935" s="8" t="n">
        <v>1</v>
      </c>
      <c r="BL1935" s="8" t="n">
        <v>1</v>
      </c>
    </row>
    <row r="1936" customFormat="false" ht="12.75" hidden="false" customHeight="false" outlineLevel="0" collapsed="false">
      <c r="A1936" s="8" t="n">
        <v>5342007</v>
      </c>
      <c r="B1936" s="6" t="n">
        <v>534</v>
      </c>
      <c r="C1936" s="9" t="s">
        <v>214</v>
      </c>
      <c r="D1936" s="8" t="n">
        <v>648</v>
      </c>
      <c r="E1936" s="10" t="s">
        <v>254</v>
      </c>
      <c r="F1936" s="10" t="s">
        <v>121</v>
      </c>
      <c r="G1936" s="10" t="s">
        <v>122</v>
      </c>
      <c r="H1936" s="10" t="n">
        <v>1429</v>
      </c>
      <c r="I1936" s="11" t="s">
        <v>39</v>
      </c>
      <c r="J1936" s="11" t="n">
        <v>6</v>
      </c>
      <c r="K1936" s="11"/>
      <c r="L1936" s="11"/>
      <c r="M1936" s="11"/>
      <c r="N1936" s="12" t="n">
        <f aca="false">IF(AN1936=1,2,IF(AN1936=2,5,IF(AN1936=3,7,IF(AN1936=4,10,"np"))))</f>
        <v>5</v>
      </c>
      <c r="O1936" s="12" t="n">
        <f aca="false">IF(AO1936=1,2,IF(AO1936=2,5,IF(AO1936=3,7,IF(AO1936=4,10,"np"))))</f>
        <v>7</v>
      </c>
      <c r="P1936" s="12" t="n">
        <f aca="false">IF(AP1936=1,2,IF(AP1936=2,5,IF(AP1936=3,7,IF(AP1936=4,10,"np"))))</f>
        <v>7</v>
      </c>
      <c r="Q1936" s="12" t="n">
        <f aca="false">IF(AQ1936=1,2,IF(AQ1936=2,5,IF(AQ1936=3,7,IF(AQ1936=4,10,"np"))))</f>
        <v>5</v>
      </c>
      <c r="R1936" s="12" t="n">
        <f aca="false">IF(AR1936=1,2,IF(AR1936=2,5,IF(AR1936=3,7,IF(AR1936=4,10,"np"))))</f>
        <v>5</v>
      </c>
      <c r="S1936" s="12" t="n">
        <f aca="false">IF(AS1936=1,2,IF(AS1936=2,5,IF(AS1936=3,7,IF(AS1936=4,10,"np"))))</f>
        <v>10</v>
      </c>
      <c r="T1936" s="12" t="n">
        <f aca="false">IF(AT1936=1,2,IF(AT1936=2,5,IF(AT1936=3,7,IF(AT1936=4,10,"np"))))</f>
        <v>7</v>
      </c>
      <c r="U1936" s="12" t="n">
        <f aca="false">IF(AU1936=1,2,IF(AU1936=2,5,IF(AU1936=3,7,IF(AU1936=4,10,"np"))))</f>
        <v>7</v>
      </c>
      <c r="V1936" s="12" t="n">
        <f aca="false">IF(AV1936=1,2,IF(AV1936=2,5,IF(AV1936=3,7,IF(AV1936=4,10,"np"))))</f>
        <v>5</v>
      </c>
      <c r="W1936" s="12" t="n">
        <f aca="false">IF(AW1936=1,2,IF(AW1936=2,5,IF(AW1936=3,7,IF(AW1936=4,10,"np"))))</f>
        <v>7</v>
      </c>
      <c r="X1936" s="12" t="n">
        <f aca="false">IF(AX1936=1,2,IF(AX1936=2,5,IF(AX1936=3,7,IF(AX1936=4,10,"np"))))</f>
        <v>7</v>
      </c>
      <c r="Y1936" s="12" t="n">
        <f aca="false">IF(AY1936=1,2,IF(AY1936=2,5,IF(AY1936=3,7,IF(AY1936=4,10,"np"))))</f>
        <v>5</v>
      </c>
      <c r="Z1936" s="12" t="n">
        <f aca="false">IF(AZ1936=1,2,IF(AZ1936=2,5,IF(AZ1936=3,7,IF(AZ1936=4,10,"np"))))</f>
        <v>2</v>
      </c>
      <c r="AA1936" s="12" t="n">
        <f aca="false">IF(BA1936=1,2,IF(BA1936=2,5,IF(BA1936=3,7,IF(BA1936=4,10,"np"))))</f>
        <v>7</v>
      </c>
      <c r="AB1936" s="12" t="n">
        <f aca="false">IF(BB1936=1,2,IF(BB1936=2,5,IF(BB1936=3,7,IF(BB1936=4,10,"np"))))</f>
        <v>10</v>
      </c>
      <c r="AC1936" s="12" t="n">
        <f aca="false">IF(BC1936=1,2,IF(BC1936=2,5,IF(BC1936=3,7,IF(BC1936=4,10,"np"))))</f>
        <v>5</v>
      </c>
      <c r="AD1936" s="12" t="n">
        <f aca="false">IF(BD1936=1,2,IF(BD1936=2,5,IF(BD1936=3,7,IF(BD1936=4,10,"np"))))</f>
        <v>5</v>
      </c>
      <c r="AE1936" s="12" t="n">
        <f aca="false">IF(BE1936=1,2,IF(BE1936=2,5,IF(BE1936=3,7,IF(BE1936=4,10,"np"))))</f>
        <v>7</v>
      </c>
      <c r="AF1936" s="12" t="n">
        <f aca="false">IF(BF1936=1,2,IF(BF1936=2,5,IF(BF1936=3,7,IF(BF1936=4,10,"np"))))</f>
        <v>5</v>
      </c>
      <c r="AG1936" s="12" t="n">
        <f aca="false">IF(BG1936=1,2,IF(BG1936=2,5,IF(BG1936=3,7,IF(BG1936=4,10,"np"))))</f>
        <v>5</v>
      </c>
      <c r="AH1936" s="12" t="n">
        <f aca="false">BH1936</f>
        <v>1</v>
      </c>
      <c r="AI1936" s="12" t="n">
        <f aca="false">BI1936</f>
        <v>1</v>
      </c>
      <c r="AJ1936" s="12" t="n">
        <f aca="false">BJ1936</f>
        <v>1</v>
      </c>
      <c r="AK1936" s="12" t="n">
        <f aca="false">BK1936</f>
        <v>1</v>
      </c>
      <c r="AL1936" s="12" t="n">
        <f aca="false">BL1936</f>
        <v>1</v>
      </c>
      <c r="AM1936" s="11"/>
      <c r="AN1936" s="8" t="n">
        <v>2</v>
      </c>
      <c r="AO1936" s="8" t="n">
        <v>3</v>
      </c>
      <c r="AP1936" s="8" t="n">
        <v>3</v>
      </c>
      <c r="AQ1936" s="8" t="n">
        <v>2</v>
      </c>
      <c r="AR1936" s="8" t="n">
        <v>2</v>
      </c>
      <c r="AS1936" s="8" t="n">
        <v>4</v>
      </c>
      <c r="AT1936" s="8" t="n">
        <v>3</v>
      </c>
      <c r="AU1936" s="8" t="n">
        <v>3</v>
      </c>
      <c r="AV1936" s="8" t="n">
        <v>2</v>
      </c>
      <c r="AW1936" s="8" t="n">
        <v>3</v>
      </c>
      <c r="AX1936" s="8" t="n">
        <v>3</v>
      </c>
      <c r="AY1936" s="8" t="n">
        <v>2</v>
      </c>
      <c r="AZ1936" s="8" t="n">
        <v>1</v>
      </c>
      <c r="BA1936" s="8" t="n">
        <v>3</v>
      </c>
      <c r="BB1936" s="8" t="n">
        <v>4</v>
      </c>
      <c r="BC1936" s="8" t="n">
        <v>2</v>
      </c>
      <c r="BD1936" s="8" t="n">
        <v>2</v>
      </c>
      <c r="BE1936" s="8" t="n">
        <v>3</v>
      </c>
      <c r="BF1936" s="8" t="n">
        <v>2</v>
      </c>
      <c r="BG1936" s="8" t="n">
        <v>2</v>
      </c>
      <c r="BH1936" s="8" t="n">
        <v>1</v>
      </c>
      <c r="BI1936" s="8" t="n">
        <v>1</v>
      </c>
      <c r="BJ1936" s="8" t="n">
        <v>1</v>
      </c>
      <c r="BK1936" s="8" t="n">
        <v>1</v>
      </c>
      <c r="BL1936" s="8" t="n">
        <v>1</v>
      </c>
    </row>
    <row r="1937" customFormat="false" ht="12.75" hidden="false" customHeight="false" outlineLevel="0" collapsed="false">
      <c r="A1937" s="8" t="n">
        <v>5342007</v>
      </c>
      <c r="B1937" s="6" t="n">
        <v>534</v>
      </c>
      <c r="C1937" s="9" t="s">
        <v>214</v>
      </c>
      <c r="D1937" s="8" t="n">
        <v>648</v>
      </c>
      <c r="E1937" s="10" t="s">
        <v>254</v>
      </c>
      <c r="F1937" s="10" t="s">
        <v>121</v>
      </c>
      <c r="G1937" s="10" t="s">
        <v>122</v>
      </c>
      <c r="H1937" s="10" t="n">
        <v>1429</v>
      </c>
      <c r="I1937" s="11" t="s">
        <v>39</v>
      </c>
      <c r="J1937" s="11" t="n">
        <v>6</v>
      </c>
      <c r="K1937" s="11"/>
      <c r="L1937" s="11"/>
      <c r="M1937" s="11"/>
      <c r="N1937" s="12" t="n">
        <f aca="false">IF(AN1937=1,2,IF(AN1937=2,5,IF(AN1937=3,7,IF(AN1937=4,10,"np"))))</f>
        <v>7</v>
      </c>
      <c r="O1937" s="12" t="n">
        <f aca="false">IF(AO1937=1,2,IF(AO1937=2,5,IF(AO1937=3,7,IF(AO1937=4,10,"np"))))</f>
        <v>7</v>
      </c>
      <c r="P1937" s="12" t="n">
        <f aca="false">IF(AP1937=1,2,IF(AP1937=2,5,IF(AP1937=3,7,IF(AP1937=4,10,"np"))))</f>
        <v>7</v>
      </c>
      <c r="Q1937" s="12" t="n">
        <f aca="false">IF(AQ1937=1,2,IF(AQ1937=2,5,IF(AQ1937=3,7,IF(AQ1937=4,10,"np"))))</f>
        <v>5</v>
      </c>
      <c r="R1937" s="12" t="n">
        <f aca="false">IF(AR1937=1,2,IF(AR1937=2,5,IF(AR1937=3,7,IF(AR1937=4,10,"np"))))</f>
        <v>7</v>
      </c>
      <c r="S1937" s="12" t="str">
        <f aca="false">IF(AS1937=1,2,IF(AS1937=2,5,IF(AS1937=3,7,IF(AS1937=4,10,"np"))))</f>
        <v>np</v>
      </c>
      <c r="T1937" s="12" t="n">
        <f aca="false">IF(AT1937=1,2,IF(AT1937=2,5,IF(AT1937=3,7,IF(AT1937=4,10,"np"))))</f>
        <v>7</v>
      </c>
      <c r="U1937" s="12" t="n">
        <f aca="false">IF(AU1937=1,2,IF(AU1937=2,5,IF(AU1937=3,7,IF(AU1937=4,10,"np"))))</f>
        <v>10</v>
      </c>
      <c r="V1937" s="12" t="n">
        <f aca="false">IF(AV1937=1,2,IF(AV1937=2,5,IF(AV1937=3,7,IF(AV1937=4,10,"np"))))</f>
        <v>7</v>
      </c>
      <c r="W1937" s="12" t="n">
        <f aca="false">IF(AW1937=1,2,IF(AW1937=2,5,IF(AW1937=3,7,IF(AW1937=4,10,"np"))))</f>
        <v>7</v>
      </c>
      <c r="X1937" s="12" t="n">
        <f aca="false">IF(AX1937=1,2,IF(AX1937=2,5,IF(AX1937=3,7,IF(AX1937=4,10,"np"))))</f>
        <v>5</v>
      </c>
      <c r="Y1937" s="12" t="n">
        <f aca="false">IF(AY1937=1,2,IF(AY1937=2,5,IF(AY1937=3,7,IF(AY1937=4,10,"np"))))</f>
        <v>7</v>
      </c>
      <c r="Z1937" s="12" t="n">
        <f aca="false">IF(AZ1937=1,2,IF(AZ1937=2,5,IF(AZ1937=3,7,IF(AZ1937=4,10,"np"))))</f>
        <v>10</v>
      </c>
      <c r="AA1937" s="12" t="n">
        <f aca="false">IF(BA1937=1,2,IF(BA1937=2,5,IF(BA1937=3,7,IF(BA1937=4,10,"np"))))</f>
        <v>5</v>
      </c>
      <c r="AB1937" s="12" t="n">
        <f aca="false">IF(BB1937=1,2,IF(BB1937=2,5,IF(BB1937=3,7,IF(BB1937=4,10,"np"))))</f>
        <v>5</v>
      </c>
      <c r="AC1937" s="12" t="n">
        <f aca="false">IF(BC1937=1,2,IF(BC1937=2,5,IF(BC1937=3,7,IF(BC1937=4,10,"np"))))</f>
        <v>7</v>
      </c>
      <c r="AD1937" s="12" t="n">
        <f aca="false">IF(BD1937=1,2,IF(BD1937=2,5,IF(BD1937=3,7,IF(BD1937=4,10,"np"))))</f>
        <v>10</v>
      </c>
      <c r="AE1937" s="12" t="n">
        <f aca="false">IF(BE1937=1,2,IF(BE1937=2,5,IF(BE1937=3,7,IF(BE1937=4,10,"np"))))</f>
        <v>7</v>
      </c>
      <c r="AF1937" s="12" t="n">
        <f aca="false">IF(BF1937=1,2,IF(BF1937=2,5,IF(BF1937=3,7,IF(BF1937=4,10,"np"))))</f>
        <v>5</v>
      </c>
      <c r="AG1937" s="12" t="n">
        <f aca="false">IF(BG1937=1,2,IF(BG1937=2,5,IF(BG1937=3,7,IF(BG1937=4,10,"np"))))</f>
        <v>5</v>
      </c>
      <c r="AH1937" s="12" t="n">
        <f aca="false">BH1937</f>
        <v>1</v>
      </c>
      <c r="AI1937" s="12" t="n">
        <f aca="false">BI1937</f>
        <v>1</v>
      </c>
      <c r="AJ1937" s="12" t="n">
        <f aca="false">BJ1937</f>
        <v>1</v>
      </c>
      <c r="AK1937" s="12" t="n">
        <f aca="false">BK1937</f>
        <v>0</v>
      </c>
      <c r="AL1937" s="12" t="n">
        <f aca="false">BL1937</f>
        <v>1</v>
      </c>
      <c r="AM1937" s="11"/>
      <c r="AN1937" s="8" t="n">
        <v>3</v>
      </c>
      <c r="AO1937" s="8" t="n">
        <v>3</v>
      </c>
      <c r="AP1937" s="8" t="n">
        <v>3</v>
      </c>
      <c r="AQ1937" s="8" t="n">
        <v>2</v>
      </c>
      <c r="AR1937" s="8" t="n">
        <v>3</v>
      </c>
      <c r="AS1937" s="8" t="n">
        <v>0</v>
      </c>
      <c r="AT1937" s="8" t="n">
        <v>3</v>
      </c>
      <c r="AU1937" s="8" t="n">
        <v>4</v>
      </c>
      <c r="AV1937" s="8" t="n">
        <v>3</v>
      </c>
      <c r="AW1937" s="8" t="n">
        <v>3</v>
      </c>
      <c r="AX1937" s="8" t="n">
        <v>2</v>
      </c>
      <c r="AY1937" s="8" t="n">
        <v>3</v>
      </c>
      <c r="AZ1937" s="8" t="n">
        <v>4</v>
      </c>
      <c r="BA1937" s="8" t="n">
        <v>2</v>
      </c>
      <c r="BB1937" s="8" t="n">
        <v>2</v>
      </c>
      <c r="BC1937" s="8" t="n">
        <v>3</v>
      </c>
      <c r="BD1937" s="8" t="n">
        <v>4</v>
      </c>
      <c r="BE1937" s="8" t="n">
        <v>3</v>
      </c>
      <c r="BF1937" s="8" t="n">
        <v>2</v>
      </c>
      <c r="BG1937" s="8" t="n">
        <v>2</v>
      </c>
      <c r="BH1937" s="8" t="n">
        <v>1</v>
      </c>
      <c r="BI1937" s="8" t="n">
        <v>1</v>
      </c>
      <c r="BJ1937" s="8" t="n">
        <v>1</v>
      </c>
      <c r="BK1937" s="8" t="n">
        <v>0</v>
      </c>
      <c r="BL1937" s="8" t="n">
        <v>1</v>
      </c>
    </row>
    <row r="1938" customFormat="false" ht="12.75" hidden="false" customHeight="false" outlineLevel="0" collapsed="false">
      <c r="A1938" s="8" t="n">
        <v>5342007</v>
      </c>
      <c r="B1938" s="6" t="n">
        <v>534</v>
      </c>
      <c r="C1938" s="9" t="s">
        <v>214</v>
      </c>
      <c r="D1938" s="8" t="n">
        <v>648</v>
      </c>
      <c r="E1938" s="10" t="s">
        <v>254</v>
      </c>
      <c r="F1938" s="10" t="s">
        <v>121</v>
      </c>
      <c r="G1938" s="10" t="s">
        <v>122</v>
      </c>
      <c r="H1938" s="10" t="n">
        <v>1429</v>
      </c>
      <c r="I1938" s="11" t="s">
        <v>39</v>
      </c>
      <c r="J1938" s="11" t="n">
        <v>6</v>
      </c>
      <c r="K1938" s="11"/>
      <c r="L1938" s="11"/>
      <c r="M1938" s="11"/>
      <c r="N1938" s="12" t="n">
        <f aca="false">IF(AN1938=1,2,IF(AN1938=2,5,IF(AN1938=3,7,IF(AN1938=4,10,"np"))))</f>
        <v>5</v>
      </c>
      <c r="O1938" s="12" t="n">
        <f aca="false">IF(AO1938=1,2,IF(AO1938=2,5,IF(AO1938=3,7,IF(AO1938=4,10,"np"))))</f>
        <v>5</v>
      </c>
      <c r="P1938" s="12" t="n">
        <f aca="false">IF(AP1938=1,2,IF(AP1938=2,5,IF(AP1938=3,7,IF(AP1938=4,10,"np"))))</f>
        <v>7</v>
      </c>
      <c r="Q1938" s="12" t="n">
        <f aca="false">IF(AQ1938=1,2,IF(AQ1938=2,5,IF(AQ1938=3,7,IF(AQ1938=4,10,"np"))))</f>
        <v>5</v>
      </c>
      <c r="R1938" s="12" t="n">
        <f aca="false">IF(AR1938=1,2,IF(AR1938=2,5,IF(AR1938=3,7,IF(AR1938=4,10,"np"))))</f>
        <v>7</v>
      </c>
      <c r="S1938" s="12" t="n">
        <f aca="false">IF(AS1938=1,2,IF(AS1938=2,5,IF(AS1938=3,7,IF(AS1938=4,10,"np"))))</f>
        <v>5</v>
      </c>
      <c r="T1938" s="12" t="n">
        <f aca="false">IF(AT1938=1,2,IF(AT1938=2,5,IF(AT1938=3,7,IF(AT1938=4,10,"np"))))</f>
        <v>7</v>
      </c>
      <c r="U1938" s="12" t="n">
        <f aca="false">IF(AU1938=1,2,IF(AU1938=2,5,IF(AU1938=3,7,IF(AU1938=4,10,"np"))))</f>
        <v>7</v>
      </c>
      <c r="V1938" s="12" t="n">
        <f aca="false">IF(AV1938=1,2,IF(AV1938=2,5,IF(AV1938=3,7,IF(AV1938=4,10,"np"))))</f>
        <v>5</v>
      </c>
      <c r="W1938" s="12" t="n">
        <f aca="false">IF(AW1938=1,2,IF(AW1938=2,5,IF(AW1938=3,7,IF(AW1938=4,10,"np"))))</f>
        <v>7</v>
      </c>
      <c r="X1938" s="12" t="n">
        <f aca="false">IF(AX1938=1,2,IF(AX1938=2,5,IF(AX1938=3,7,IF(AX1938=4,10,"np"))))</f>
        <v>5</v>
      </c>
      <c r="Y1938" s="12" t="n">
        <f aca="false">IF(AY1938=1,2,IF(AY1938=2,5,IF(AY1938=3,7,IF(AY1938=4,10,"np"))))</f>
        <v>7</v>
      </c>
      <c r="Z1938" s="12" t="n">
        <f aca="false">IF(AZ1938=1,2,IF(AZ1938=2,5,IF(AZ1938=3,7,IF(AZ1938=4,10,"np"))))</f>
        <v>7</v>
      </c>
      <c r="AA1938" s="12" t="n">
        <f aca="false">IF(BA1938=1,2,IF(BA1938=2,5,IF(BA1938=3,7,IF(BA1938=4,10,"np"))))</f>
        <v>7</v>
      </c>
      <c r="AB1938" s="12" t="n">
        <f aca="false">IF(BB1938=1,2,IF(BB1938=2,5,IF(BB1938=3,7,IF(BB1938=4,10,"np"))))</f>
        <v>5</v>
      </c>
      <c r="AC1938" s="12" t="n">
        <f aca="false">IF(BC1938=1,2,IF(BC1938=2,5,IF(BC1938=3,7,IF(BC1938=4,10,"np"))))</f>
        <v>5</v>
      </c>
      <c r="AD1938" s="12" t="n">
        <f aca="false">IF(BD1938=1,2,IF(BD1938=2,5,IF(BD1938=3,7,IF(BD1938=4,10,"np"))))</f>
        <v>7</v>
      </c>
      <c r="AE1938" s="12" t="n">
        <f aca="false">IF(BE1938=1,2,IF(BE1938=2,5,IF(BE1938=3,7,IF(BE1938=4,10,"np"))))</f>
        <v>10</v>
      </c>
      <c r="AF1938" s="12" t="n">
        <f aca="false">IF(BF1938=1,2,IF(BF1938=2,5,IF(BF1938=3,7,IF(BF1938=4,10,"np"))))</f>
        <v>5</v>
      </c>
      <c r="AG1938" s="12" t="n">
        <f aca="false">IF(BG1938=1,2,IF(BG1938=2,5,IF(BG1938=3,7,IF(BG1938=4,10,"np"))))</f>
        <v>5</v>
      </c>
      <c r="AH1938" s="12" t="n">
        <f aca="false">BH1938</f>
        <v>1</v>
      </c>
      <c r="AI1938" s="12" t="n">
        <f aca="false">BI1938</f>
        <v>0</v>
      </c>
      <c r="AJ1938" s="12" t="n">
        <f aca="false">BJ1938</f>
        <v>0</v>
      </c>
      <c r="AK1938" s="12" t="n">
        <f aca="false">BK1938</f>
        <v>1</v>
      </c>
      <c r="AL1938" s="12" t="n">
        <f aca="false">BL1938</f>
        <v>1</v>
      </c>
      <c r="AM1938" s="11"/>
      <c r="AN1938" s="8" t="n">
        <v>2</v>
      </c>
      <c r="AO1938" s="8" t="n">
        <v>2</v>
      </c>
      <c r="AP1938" s="8" t="n">
        <v>3</v>
      </c>
      <c r="AQ1938" s="8" t="n">
        <v>2</v>
      </c>
      <c r="AR1938" s="8" t="n">
        <v>3</v>
      </c>
      <c r="AS1938" s="8" t="n">
        <v>2</v>
      </c>
      <c r="AT1938" s="8" t="n">
        <v>3</v>
      </c>
      <c r="AU1938" s="8" t="n">
        <v>3</v>
      </c>
      <c r="AV1938" s="8" t="n">
        <v>2</v>
      </c>
      <c r="AW1938" s="8" t="n">
        <v>3</v>
      </c>
      <c r="AX1938" s="8" t="n">
        <v>2</v>
      </c>
      <c r="AY1938" s="8" t="n">
        <v>3</v>
      </c>
      <c r="AZ1938" s="8" t="n">
        <v>3</v>
      </c>
      <c r="BA1938" s="8" t="n">
        <v>3</v>
      </c>
      <c r="BB1938" s="8" t="n">
        <v>2</v>
      </c>
      <c r="BC1938" s="8" t="n">
        <v>2</v>
      </c>
      <c r="BD1938" s="8" t="n">
        <v>3</v>
      </c>
      <c r="BE1938" s="8" t="n">
        <v>4</v>
      </c>
      <c r="BF1938" s="8" t="n">
        <v>2</v>
      </c>
      <c r="BG1938" s="8" t="n">
        <v>2</v>
      </c>
      <c r="BH1938" s="8" t="n">
        <v>1</v>
      </c>
      <c r="BI1938" s="8" t="n">
        <v>0</v>
      </c>
      <c r="BJ1938" s="8" t="n">
        <v>0</v>
      </c>
      <c r="BK1938" s="8" t="n">
        <v>1</v>
      </c>
      <c r="BL1938" s="8" t="n">
        <v>1</v>
      </c>
    </row>
    <row r="1939" customFormat="false" ht="12.75" hidden="false" customHeight="false" outlineLevel="0" collapsed="false">
      <c r="A1939" s="8" t="n">
        <v>5342007</v>
      </c>
      <c r="B1939" s="6" t="n">
        <v>534</v>
      </c>
      <c r="C1939" s="9" t="s">
        <v>214</v>
      </c>
      <c r="D1939" s="8" t="n">
        <v>648</v>
      </c>
      <c r="E1939" s="10" t="s">
        <v>254</v>
      </c>
      <c r="F1939" s="10" t="s">
        <v>121</v>
      </c>
      <c r="G1939" s="10" t="s">
        <v>122</v>
      </c>
      <c r="H1939" s="10" t="n">
        <v>1429</v>
      </c>
      <c r="I1939" s="11" t="s">
        <v>39</v>
      </c>
      <c r="J1939" s="11" t="n">
        <v>6</v>
      </c>
      <c r="K1939" s="11"/>
      <c r="L1939" s="11"/>
      <c r="M1939" s="11"/>
      <c r="N1939" s="12" t="n">
        <f aca="false">IF(AN1939=1,2,IF(AN1939=2,5,IF(AN1939=3,7,IF(AN1939=4,10,"np"))))</f>
        <v>2</v>
      </c>
      <c r="O1939" s="12" t="n">
        <f aca="false">IF(AO1939=1,2,IF(AO1939=2,5,IF(AO1939=3,7,IF(AO1939=4,10,"np"))))</f>
        <v>2</v>
      </c>
      <c r="P1939" s="12" t="n">
        <f aca="false">IF(AP1939=1,2,IF(AP1939=2,5,IF(AP1939=3,7,IF(AP1939=4,10,"np"))))</f>
        <v>10</v>
      </c>
      <c r="Q1939" s="12" t="n">
        <f aca="false">IF(AQ1939=1,2,IF(AQ1939=2,5,IF(AQ1939=3,7,IF(AQ1939=4,10,"np"))))</f>
        <v>7</v>
      </c>
      <c r="R1939" s="12" t="n">
        <f aca="false">IF(AR1939=1,2,IF(AR1939=2,5,IF(AR1939=3,7,IF(AR1939=4,10,"np"))))</f>
        <v>7</v>
      </c>
      <c r="S1939" s="12" t="n">
        <f aca="false">IF(AS1939=1,2,IF(AS1939=2,5,IF(AS1939=3,7,IF(AS1939=4,10,"np"))))</f>
        <v>7</v>
      </c>
      <c r="T1939" s="12" t="n">
        <f aca="false">IF(AT1939=1,2,IF(AT1939=2,5,IF(AT1939=3,7,IF(AT1939=4,10,"np"))))</f>
        <v>5</v>
      </c>
      <c r="U1939" s="12" t="n">
        <f aca="false">IF(AU1939=1,2,IF(AU1939=2,5,IF(AU1939=3,7,IF(AU1939=4,10,"np"))))</f>
        <v>7</v>
      </c>
      <c r="V1939" s="12" t="n">
        <f aca="false">IF(AV1939=1,2,IF(AV1939=2,5,IF(AV1939=3,7,IF(AV1939=4,10,"np"))))</f>
        <v>10</v>
      </c>
      <c r="W1939" s="12" t="n">
        <f aca="false">IF(AW1939=1,2,IF(AW1939=2,5,IF(AW1939=3,7,IF(AW1939=4,10,"np"))))</f>
        <v>7</v>
      </c>
      <c r="X1939" s="12" t="n">
        <f aca="false">IF(AX1939=1,2,IF(AX1939=2,5,IF(AX1939=3,7,IF(AX1939=4,10,"np"))))</f>
        <v>5</v>
      </c>
      <c r="Y1939" s="12" t="n">
        <f aca="false">IF(AY1939=1,2,IF(AY1939=2,5,IF(AY1939=3,7,IF(AY1939=4,10,"np"))))</f>
        <v>5</v>
      </c>
      <c r="Z1939" s="12" t="n">
        <f aca="false">IF(AZ1939=1,2,IF(AZ1939=2,5,IF(AZ1939=3,7,IF(AZ1939=4,10,"np"))))</f>
        <v>7</v>
      </c>
      <c r="AA1939" s="12" t="n">
        <f aca="false">IF(BA1939=1,2,IF(BA1939=2,5,IF(BA1939=3,7,IF(BA1939=4,10,"np"))))</f>
        <v>10</v>
      </c>
      <c r="AB1939" s="12" t="n">
        <f aca="false">IF(BB1939=1,2,IF(BB1939=2,5,IF(BB1939=3,7,IF(BB1939=4,10,"np"))))</f>
        <v>10</v>
      </c>
      <c r="AC1939" s="12" t="n">
        <f aca="false">IF(BC1939=1,2,IF(BC1939=2,5,IF(BC1939=3,7,IF(BC1939=4,10,"np"))))</f>
        <v>5</v>
      </c>
      <c r="AD1939" s="12" t="n">
        <f aca="false">IF(BD1939=1,2,IF(BD1939=2,5,IF(BD1939=3,7,IF(BD1939=4,10,"np"))))</f>
        <v>7</v>
      </c>
      <c r="AE1939" s="12" t="n">
        <f aca="false">IF(BE1939=1,2,IF(BE1939=2,5,IF(BE1939=3,7,IF(BE1939=4,10,"np"))))</f>
        <v>7</v>
      </c>
      <c r="AF1939" s="12" t="n">
        <f aca="false">IF(BF1939=1,2,IF(BF1939=2,5,IF(BF1939=3,7,IF(BF1939=4,10,"np"))))</f>
        <v>5</v>
      </c>
      <c r="AG1939" s="12" t="n">
        <f aca="false">IF(BG1939=1,2,IF(BG1939=2,5,IF(BG1939=3,7,IF(BG1939=4,10,"np"))))</f>
        <v>5</v>
      </c>
      <c r="AH1939" s="12" t="n">
        <f aca="false">BH1939</f>
        <v>1</v>
      </c>
      <c r="AI1939" s="12" t="n">
        <f aca="false">BI1939</f>
        <v>1</v>
      </c>
      <c r="AJ1939" s="12" t="n">
        <f aca="false">BJ1939</f>
        <v>1</v>
      </c>
      <c r="AK1939" s="12" t="n">
        <f aca="false">BK1939</f>
        <v>1</v>
      </c>
      <c r="AL1939" s="12" t="n">
        <f aca="false">BL1939</f>
        <v>1</v>
      </c>
      <c r="AM1939" s="11"/>
      <c r="AN1939" s="8" t="n">
        <v>1</v>
      </c>
      <c r="AO1939" s="8" t="n">
        <v>1</v>
      </c>
      <c r="AP1939" s="8" t="n">
        <v>4</v>
      </c>
      <c r="AQ1939" s="8" t="n">
        <v>3</v>
      </c>
      <c r="AR1939" s="8" t="n">
        <v>3</v>
      </c>
      <c r="AS1939" s="8" t="n">
        <v>3</v>
      </c>
      <c r="AT1939" s="8" t="n">
        <v>2</v>
      </c>
      <c r="AU1939" s="8" t="n">
        <v>3</v>
      </c>
      <c r="AV1939" s="8" t="n">
        <v>4</v>
      </c>
      <c r="AW1939" s="8" t="n">
        <v>3</v>
      </c>
      <c r="AX1939" s="8" t="n">
        <v>2</v>
      </c>
      <c r="AY1939" s="8" t="n">
        <v>2</v>
      </c>
      <c r="AZ1939" s="8" t="n">
        <v>3</v>
      </c>
      <c r="BA1939" s="8" t="n">
        <v>4</v>
      </c>
      <c r="BB1939" s="8" t="n">
        <v>4</v>
      </c>
      <c r="BC1939" s="8" t="n">
        <v>2</v>
      </c>
      <c r="BD1939" s="8" t="n">
        <v>3</v>
      </c>
      <c r="BE1939" s="8" t="n">
        <v>3</v>
      </c>
      <c r="BF1939" s="8" t="n">
        <v>2</v>
      </c>
      <c r="BG1939" s="8" t="n">
        <v>2</v>
      </c>
      <c r="BH1939" s="8" t="n">
        <v>1</v>
      </c>
      <c r="BI1939" s="8" t="n">
        <v>1</v>
      </c>
      <c r="BJ1939" s="8" t="n">
        <v>1</v>
      </c>
      <c r="BK1939" s="8" t="n">
        <v>1</v>
      </c>
      <c r="BL1939" s="8" t="n">
        <v>1</v>
      </c>
    </row>
    <row r="1940" customFormat="false" ht="12.75" hidden="false" customHeight="false" outlineLevel="0" collapsed="false">
      <c r="A1940" s="8" t="n">
        <v>5342007</v>
      </c>
      <c r="B1940" s="6" t="n">
        <v>534</v>
      </c>
      <c r="C1940" s="9" t="s">
        <v>214</v>
      </c>
      <c r="D1940" s="8" t="n">
        <v>648</v>
      </c>
      <c r="E1940" s="10" t="s">
        <v>254</v>
      </c>
      <c r="F1940" s="10" t="s">
        <v>121</v>
      </c>
      <c r="G1940" s="10" t="s">
        <v>122</v>
      </c>
      <c r="H1940" s="10" t="n">
        <v>1429</v>
      </c>
      <c r="I1940" s="11" t="s">
        <v>39</v>
      </c>
      <c r="J1940" s="11" t="n">
        <v>6</v>
      </c>
      <c r="K1940" s="11"/>
      <c r="L1940" s="11"/>
      <c r="M1940" s="11"/>
      <c r="N1940" s="12" t="n">
        <f aca="false">IF(AN1940=1,2,IF(AN1940=2,5,IF(AN1940=3,7,IF(AN1940=4,10,"np"))))</f>
        <v>5</v>
      </c>
      <c r="O1940" s="12" t="n">
        <f aca="false">IF(AO1940=1,2,IF(AO1940=2,5,IF(AO1940=3,7,IF(AO1940=4,10,"np"))))</f>
        <v>7</v>
      </c>
      <c r="P1940" s="12" t="n">
        <f aca="false">IF(AP1940=1,2,IF(AP1940=2,5,IF(AP1940=3,7,IF(AP1940=4,10,"np"))))</f>
        <v>10</v>
      </c>
      <c r="Q1940" s="12" t="n">
        <f aca="false">IF(AQ1940=1,2,IF(AQ1940=2,5,IF(AQ1940=3,7,IF(AQ1940=4,10,"np"))))</f>
        <v>5</v>
      </c>
      <c r="R1940" s="12" t="n">
        <f aca="false">IF(AR1940=1,2,IF(AR1940=2,5,IF(AR1940=3,7,IF(AR1940=4,10,"np"))))</f>
        <v>5</v>
      </c>
      <c r="S1940" s="12" t="str">
        <f aca="false">IF(AS1940=1,2,IF(AS1940=2,5,IF(AS1940=3,7,IF(AS1940=4,10,"np"))))</f>
        <v>np</v>
      </c>
      <c r="T1940" s="12" t="n">
        <f aca="false">IF(AT1940=1,2,IF(AT1940=2,5,IF(AT1940=3,7,IF(AT1940=4,10,"np"))))</f>
        <v>7</v>
      </c>
      <c r="U1940" s="12" t="n">
        <f aca="false">IF(AU1940=1,2,IF(AU1940=2,5,IF(AU1940=3,7,IF(AU1940=4,10,"np"))))</f>
        <v>7</v>
      </c>
      <c r="V1940" s="12" t="n">
        <f aca="false">IF(AV1940=1,2,IF(AV1940=2,5,IF(AV1940=3,7,IF(AV1940=4,10,"np"))))</f>
        <v>7</v>
      </c>
      <c r="W1940" s="12" t="n">
        <f aca="false">IF(AW1940=1,2,IF(AW1940=2,5,IF(AW1940=3,7,IF(AW1940=4,10,"np"))))</f>
        <v>7</v>
      </c>
      <c r="X1940" s="12" t="n">
        <f aca="false">IF(AX1940=1,2,IF(AX1940=2,5,IF(AX1940=3,7,IF(AX1940=4,10,"np"))))</f>
        <v>5</v>
      </c>
      <c r="Y1940" s="12" t="str">
        <f aca="false">IF(AY1940=1,2,IF(AY1940=2,5,IF(AY1940=3,7,IF(AY1940=4,10,"np"))))</f>
        <v>np</v>
      </c>
      <c r="Z1940" s="12" t="n">
        <f aca="false">IF(AZ1940=1,2,IF(AZ1940=2,5,IF(AZ1940=3,7,IF(AZ1940=4,10,"np"))))</f>
        <v>7</v>
      </c>
      <c r="AA1940" s="12" t="n">
        <f aca="false">IF(BA1940=1,2,IF(BA1940=2,5,IF(BA1940=3,7,IF(BA1940=4,10,"np"))))</f>
        <v>7</v>
      </c>
      <c r="AB1940" s="12" t="str">
        <f aca="false">IF(BB1940=1,2,IF(BB1940=2,5,IF(BB1940=3,7,IF(BB1940=4,10,"np"))))</f>
        <v>np</v>
      </c>
      <c r="AC1940" s="12" t="n">
        <f aca="false">IF(BC1940=1,2,IF(BC1940=2,5,IF(BC1940=3,7,IF(BC1940=4,10,"np"))))</f>
        <v>10</v>
      </c>
      <c r="AD1940" s="12" t="n">
        <f aca="false">IF(BD1940=1,2,IF(BD1940=2,5,IF(BD1940=3,7,IF(BD1940=4,10,"np"))))</f>
        <v>7</v>
      </c>
      <c r="AE1940" s="12" t="n">
        <f aca="false">IF(BE1940=1,2,IF(BE1940=2,5,IF(BE1940=3,7,IF(BE1940=4,10,"np"))))</f>
        <v>7</v>
      </c>
      <c r="AF1940" s="12" t="n">
        <f aca="false">IF(BF1940=1,2,IF(BF1940=2,5,IF(BF1940=3,7,IF(BF1940=4,10,"np"))))</f>
        <v>10</v>
      </c>
      <c r="AG1940" s="12" t="n">
        <f aca="false">IF(BG1940=1,2,IF(BG1940=2,5,IF(BG1940=3,7,IF(BG1940=4,10,"np"))))</f>
        <v>7</v>
      </c>
      <c r="AH1940" s="12" t="n">
        <f aca="false">BH1940</f>
        <v>1</v>
      </c>
      <c r="AI1940" s="12" t="n">
        <f aca="false">BI1940</f>
        <v>0</v>
      </c>
      <c r="AJ1940" s="12" t="n">
        <f aca="false">BJ1940</f>
        <v>1</v>
      </c>
      <c r="AK1940" s="12" t="n">
        <f aca="false">BK1940</f>
        <v>1</v>
      </c>
      <c r="AL1940" s="12" t="n">
        <f aca="false">BL1940</f>
        <v>1</v>
      </c>
      <c r="AM1940" s="11"/>
      <c r="AN1940" s="8" t="n">
        <v>2</v>
      </c>
      <c r="AO1940" s="8" t="n">
        <v>3</v>
      </c>
      <c r="AP1940" s="8" t="n">
        <v>4</v>
      </c>
      <c r="AQ1940" s="8" t="n">
        <v>2</v>
      </c>
      <c r="AR1940" s="8" t="n">
        <v>2</v>
      </c>
      <c r="AS1940" s="8" t="n">
        <v>0</v>
      </c>
      <c r="AT1940" s="8" t="n">
        <v>3</v>
      </c>
      <c r="AU1940" s="8" t="n">
        <v>3</v>
      </c>
      <c r="AV1940" s="8" t="n">
        <v>3</v>
      </c>
      <c r="AW1940" s="8" t="n">
        <v>3</v>
      </c>
      <c r="AX1940" s="8" t="n">
        <v>2</v>
      </c>
      <c r="AY1940" s="8" t="n">
        <v>0</v>
      </c>
      <c r="AZ1940" s="8" t="n">
        <v>3</v>
      </c>
      <c r="BA1940" s="8" t="n">
        <v>3</v>
      </c>
      <c r="BB1940" s="8" t="n">
        <v>0</v>
      </c>
      <c r="BC1940" s="8" t="n">
        <v>4</v>
      </c>
      <c r="BD1940" s="8" t="n">
        <v>3</v>
      </c>
      <c r="BE1940" s="8" t="n">
        <v>3</v>
      </c>
      <c r="BF1940" s="8" t="n">
        <v>4</v>
      </c>
      <c r="BG1940" s="8" t="n">
        <v>3</v>
      </c>
      <c r="BH1940" s="8" t="n">
        <v>1</v>
      </c>
      <c r="BI1940" s="8" t="n">
        <v>0</v>
      </c>
      <c r="BJ1940" s="8" t="n">
        <v>1</v>
      </c>
      <c r="BK1940" s="8" t="n">
        <v>1</v>
      </c>
      <c r="BL1940" s="8" t="n">
        <v>1</v>
      </c>
    </row>
    <row r="1941" customFormat="false" ht="12.75" hidden="false" customHeight="false" outlineLevel="0" collapsed="false">
      <c r="A1941" s="8" t="n">
        <v>5342007</v>
      </c>
      <c r="B1941" s="6" t="n">
        <v>534</v>
      </c>
      <c r="C1941" s="9" t="s">
        <v>214</v>
      </c>
      <c r="D1941" s="8" t="n">
        <v>648</v>
      </c>
      <c r="E1941" s="10" t="s">
        <v>254</v>
      </c>
      <c r="F1941" s="10" t="s">
        <v>121</v>
      </c>
      <c r="G1941" s="10" t="s">
        <v>122</v>
      </c>
      <c r="H1941" s="10" t="n">
        <v>1429</v>
      </c>
      <c r="I1941" s="11" t="s">
        <v>39</v>
      </c>
      <c r="J1941" s="11" t="n">
        <v>6</v>
      </c>
      <c r="K1941" s="11"/>
      <c r="L1941" s="11"/>
      <c r="M1941" s="11"/>
      <c r="N1941" s="12" t="n">
        <f aca="false">IF(AN1941=1,2,IF(AN1941=2,5,IF(AN1941=3,7,IF(AN1941=4,10,"np"))))</f>
        <v>7</v>
      </c>
      <c r="O1941" s="12" t="n">
        <f aca="false">IF(AO1941=1,2,IF(AO1941=2,5,IF(AO1941=3,7,IF(AO1941=4,10,"np"))))</f>
        <v>7</v>
      </c>
      <c r="P1941" s="12" t="n">
        <f aca="false">IF(AP1941=1,2,IF(AP1941=2,5,IF(AP1941=3,7,IF(AP1941=4,10,"np"))))</f>
        <v>10</v>
      </c>
      <c r="Q1941" s="12" t="n">
        <f aca="false">IF(AQ1941=1,2,IF(AQ1941=2,5,IF(AQ1941=3,7,IF(AQ1941=4,10,"np"))))</f>
        <v>7</v>
      </c>
      <c r="R1941" s="12" t="n">
        <f aca="false">IF(AR1941=1,2,IF(AR1941=2,5,IF(AR1941=3,7,IF(AR1941=4,10,"np"))))</f>
        <v>7</v>
      </c>
      <c r="S1941" s="12" t="str">
        <f aca="false">IF(AS1941=1,2,IF(AS1941=2,5,IF(AS1941=3,7,IF(AS1941=4,10,"np"))))</f>
        <v>np</v>
      </c>
      <c r="T1941" s="12" t="n">
        <f aca="false">IF(AT1941=1,2,IF(AT1941=2,5,IF(AT1941=3,7,IF(AT1941=4,10,"np"))))</f>
        <v>7</v>
      </c>
      <c r="U1941" s="12" t="n">
        <f aca="false">IF(AU1941=1,2,IF(AU1941=2,5,IF(AU1941=3,7,IF(AU1941=4,10,"np"))))</f>
        <v>7</v>
      </c>
      <c r="V1941" s="12" t="n">
        <f aca="false">IF(AV1941=1,2,IF(AV1941=2,5,IF(AV1941=3,7,IF(AV1941=4,10,"np"))))</f>
        <v>7</v>
      </c>
      <c r="W1941" s="12" t="n">
        <f aca="false">IF(AW1941=1,2,IF(AW1941=2,5,IF(AW1941=3,7,IF(AW1941=4,10,"np"))))</f>
        <v>7</v>
      </c>
      <c r="X1941" s="12" t="n">
        <f aca="false">IF(AX1941=1,2,IF(AX1941=2,5,IF(AX1941=3,7,IF(AX1941=4,10,"np"))))</f>
        <v>7</v>
      </c>
      <c r="Y1941" s="12" t="str">
        <f aca="false">IF(AY1941=1,2,IF(AY1941=2,5,IF(AY1941=3,7,IF(AY1941=4,10,"np"))))</f>
        <v>np</v>
      </c>
      <c r="Z1941" s="12" t="n">
        <f aca="false">IF(AZ1941=1,2,IF(AZ1941=2,5,IF(AZ1941=3,7,IF(AZ1941=4,10,"np"))))</f>
        <v>10</v>
      </c>
      <c r="AA1941" s="12" t="str">
        <f aca="false">IF(BA1941=1,2,IF(BA1941=2,5,IF(BA1941=3,7,IF(BA1941=4,10,"np"))))</f>
        <v>np</v>
      </c>
      <c r="AB1941" s="12" t="str">
        <f aca="false">IF(BB1941=1,2,IF(BB1941=2,5,IF(BB1941=3,7,IF(BB1941=4,10,"np"))))</f>
        <v>np</v>
      </c>
      <c r="AC1941" s="12" t="n">
        <f aca="false">IF(BC1941=1,2,IF(BC1941=2,5,IF(BC1941=3,7,IF(BC1941=4,10,"np"))))</f>
        <v>10</v>
      </c>
      <c r="AD1941" s="12" t="n">
        <f aca="false">IF(BD1941=1,2,IF(BD1941=2,5,IF(BD1941=3,7,IF(BD1941=4,10,"np"))))</f>
        <v>7</v>
      </c>
      <c r="AE1941" s="12" t="n">
        <f aca="false">IF(BE1941=1,2,IF(BE1941=2,5,IF(BE1941=3,7,IF(BE1941=4,10,"np"))))</f>
        <v>7</v>
      </c>
      <c r="AF1941" s="12" t="n">
        <f aca="false">IF(BF1941=1,2,IF(BF1941=2,5,IF(BF1941=3,7,IF(BF1941=4,10,"np"))))</f>
        <v>7</v>
      </c>
      <c r="AG1941" s="12" t="n">
        <f aca="false">IF(BG1941=1,2,IF(BG1941=2,5,IF(BG1941=3,7,IF(BG1941=4,10,"np"))))</f>
        <v>7</v>
      </c>
      <c r="AH1941" s="12" t="n">
        <f aca="false">BH1941</f>
        <v>1</v>
      </c>
      <c r="AI1941" s="12" t="n">
        <f aca="false">BI1941</f>
        <v>1</v>
      </c>
      <c r="AJ1941" s="12" t="n">
        <f aca="false">BJ1941</f>
        <v>1</v>
      </c>
      <c r="AK1941" s="12" t="n">
        <f aca="false">BK1941</f>
        <v>1</v>
      </c>
      <c r="AL1941" s="12" t="n">
        <f aca="false">BL1941</f>
        <v>1</v>
      </c>
      <c r="AM1941" s="11"/>
      <c r="AN1941" s="8" t="n">
        <v>3</v>
      </c>
      <c r="AO1941" s="8" t="n">
        <v>3</v>
      </c>
      <c r="AP1941" s="8" t="n">
        <v>4</v>
      </c>
      <c r="AQ1941" s="8" t="n">
        <v>3</v>
      </c>
      <c r="AR1941" s="8" t="n">
        <v>3</v>
      </c>
      <c r="AS1941" s="8" t="n">
        <v>0</v>
      </c>
      <c r="AT1941" s="8" t="n">
        <v>3</v>
      </c>
      <c r="AU1941" s="8" t="n">
        <v>3</v>
      </c>
      <c r="AV1941" s="8" t="n">
        <v>3</v>
      </c>
      <c r="AW1941" s="8" t="n">
        <v>3</v>
      </c>
      <c r="AX1941" s="8" t="n">
        <v>3</v>
      </c>
      <c r="AY1941" s="8" t="n">
        <v>0</v>
      </c>
      <c r="AZ1941" s="8" t="n">
        <v>4</v>
      </c>
      <c r="BA1941" s="8" t="n">
        <v>0</v>
      </c>
      <c r="BB1941" s="8" t="n">
        <v>0</v>
      </c>
      <c r="BC1941" s="8" t="n">
        <v>4</v>
      </c>
      <c r="BD1941" s="8" t="n">
        <v>3</v>
      </c>
      <c r="BE1941" s="8" t="n">
        <v>3</v>
      </c>
      <c r="BF1941" s="8" t="n">
        <v>3</v>
      </c>
      <c r="BG1941" s="8" t="n">
        <v>3</v>
      </c>
      <c r="BH1941" s="8" t="n">
        <v>1</v>
      </c>
      <c r="BI1941" s="8" t="n">
        <v>1</v>
      </c>
      <c r="BJ1941" s="8" t="n">
        <v>1</v>
      </c>
      <c r="BK1941" s="8" t="n">
        <v>1</v>
      </c>
      <c r="BL1941" s="8" t="n">
        <v>1</v>
      </c>
    </row>
    <row r="1942" customFormat="false" ht="12.75" hidden="false" customHeight="false" outlineLevel="0" collapsed="false">
      <c r="A1942" s="8" t="n">
        <v>5342007</v>
      </c>
      <c r="B1942" s="6" t="n">
        <v>534</v>
      </c>
      <c r="C1942" s="9" t="s">
        <v>214</v>
      </c>
      <c r="D1942" s="8" t="n">
        <v>648</v>
      </c>
      <c r="E1942" s="10" t="s">
        <v>254</v>
      </c>
      <c r="F1942" s="10" t="s">
        <v>121</v>
      </c>
      <c r="G1942" s="10" t="s">
        <v>122</v>
      </c>
      <c r="H1942" s="10" t="n">
        <v>1429</v>
      </c>
      <c r="I1942" s="11" t="s">
        <v>39</v>
      </c>
      <c r="J1942" s="11" t="n">
        <v>6</v>
      </c>
      <c r="K1942" s="11"/>
      <c r="L1942" s="11"/>
      <c r="M1942" s="11"/>
      <c r="N1942" s="12" t="n">
        <f aca="false">IF(AN1942=1,2,IF(AN1942=2,5,IF(AN1942=3,7,IF(AN1942=4,10,"np"))))</f>
        <v>5</v>
      </c>
      <c r="O1942" s="12" t="n">
        <f aca="false">IF(AO1942=1,2,IF(AO1942=2,5,IF(AO1942=3,7,IF(AO1942=4,10,"np"))))</f>
        <v>5</v>
      </c>
      <c r="P1942" s="12" t="n">
        <f aca="false">IF(AP1942=1,2,IF(AP1942=2,5,IF(AP1942=3,7,IF(AP1942=4,10,"np"))))</f>
        <v>10</v>
      </c>
      <c r="Q1942" s="12" t="n">
        <f aca="false">IF(AQ1942=1,2,IF(AQ1942=2,5,IF(AQ1942=3,7,IF(AQ1942=4,10,"np"))))</f>
        <v>7</v>
      </c>
      <c r="R1942" s="12" t="n">
        <f aca="false">IF(AR1942=1,2,IF(AR1942=2,5,IF(AR1942=3,7,IF(AR1942=4,10,"np"))))</f>
        <v>5</v>
      </c>
      <c r="S1942" s="12" t="n">
        <f aca="false">IF(AS1942=1,2,IF(AS1942=2,5,IF(AS1942=3,7,IF(AS1942=4,10,"np"))))</f>
        <v>7</v>
      </c>
      <c r="T1942" s="12" t="n">
        <f aca="false">IF(AT1942=1,2,IF(AT1942=2,5,IF(AT1942=3,7,IF(AT1942=4,10,"np"))))</f>
        <v>7</v>
      </c>
      <c r="U1942" s="12" t="n">
        <f aca="false">IF(AU1942=1,2,IF(AU1942=2,5,IF(AU1942=3,7,IF(AU1942=4,10,"np"))))</f>
        <v>5</v>
      </c>
      <c r="V1942" s="12" t="n">
        <f aca="false">IF(AV1942=1,2,IF(AV1942=2,5,IF(AV1942=3,7,IF(AV1942=4,10,"np"))))</f>
        <v>7</v>
      </c>
      <c r="W1942" s="12" t="n">
        <f aca="false">IF(AW1942=1,2,IF(AW1942=2,5,IF(AW1942=3,7,IF(AW1942=4,10,"np"))))</f>
        <v>5</v>
      </c>
      <c r="X1942" s="12" t="n">
        <f aca="false">IF(AX1942=1,2,IF(AX1942=2,5,IF(AX1942=3,7,IF(AX1942=4,10,"np"))))</f>
        <v>7</v>
      </c>
      <c r="Y1942" s="12" t="n">
        <f aca="false">IF(AY1942=1,2,IF(AY1942=2,5,IF(AY1942=3,7,IF(AY1942=4,10,"np"))))</f>
        <v>5</v>
      </c>
      <c r="Z1942" s="12" t="n">
        <f aca="false">IF(AZ1942=1,2,IF(AZ1942=2,5,IF(AZ1942=3,7,IF(AZ1942=4,10,"np"))))</f>
        <v>7</v>
      </c>
      <c r="AA1942" s="12" t="n">
        <f aca="false">IF(BA1942=1,2,IF(BA1942=2,5,IF(BA1942=3,7,IF(BA1942=4,10,"np"))))</f>
        <v>7</v>
      </c>
      <c r="AB1942" s="12" t="n">
        <f aca="false">IF(BB1942=1,2,IF(BB1942=2,5,IF(BB1942=3,7,IF(BB1942=4,10,"np"))))</f>
        <v>7</v>
      </c>
      <c r="AC1942" s="12" t="n">
        <f aca="false">IF(BC1942=1,2,IF(BC1942=2,5,IF(BC1942=3,7,IF(BC1942=4,10,"np"))))</f>
        <v>5</v>
      </c>
      <c r="AD1942" s="12" t="n">
        <f aca="false">IF(BD1942=1,2,IF(BD1942=2,5,IF(BD1942=3,7,IF(BD1942=4,10,"np"))))</f>
        <v>5</v>
      </c>
      <c r="AE1942" s="12" t="n">
        <f aca="false">IF(BE1942=1,2,IF(BE1942=2,5,IF(BE1942=3,7,IF(BE1942=4,10,"np"))))</f>
        <v>5</v>
      </c>
      <c r="AF1942" s="12" t="n">
        <f aca="false">IF(BF1942=1,2,IF(BF1942=2,5,IF(BF1942=3,7,IF(BF1942=4,10,"np"))))</f>
        <v>7</v>
      </c>
      <c r="AG1942" s="12" t="n">
        <f aca="false">IF(BG1942=1,2,IF(BG1942=2,5,IF(BG1942=3,7,IF(BG1942=4,10,"np"))))</f>
        <v>7</v>
      </c>
      <c r="AH1942" s="12" t="n">
        <f aca="false">BH1942</f>
        <v>1</v>
      </c>
      <c r="AI1942" s="12" t="n">
        <f aca="false">BI1942</f>
        <v>0</v>
      </c>
      <c r="AJ1942" s="12" t="n">
        <f aca="false">BJ1942</f>
        <v>1</v>
      </c>
      <c r="AK1942" s="12" t="n">
        <f aca="false">BK1942</f>
        <v>1</v>
      </c>
      <c r="AL1942" s="12" t="n">
        <f aca="false">BL1942</f>
        <v>1</v>
      </c>
      <c r="AM1942" s="11"/>
      <c r="AN1942" s="8" t="n">
        <v>2</v>
      </c>
      <c r="AO1942" s="8" t="n">
        <v>2</v>
      </c>
      <c r="AP1942" s="8" t="n">
        <v>4</v>
      </c>
      <c r="AQ1942" s="8" t="n">
        <v>3</v>
      </c>
      <c r="AR1942" s="8" t="n">
        <v>2</v>
      </c>
      <c r="AS1942" s="8" t="n">
        <v>3</v>
      </c>
      <c r="AT1942" s="8" t="n">
        <v>3</v>
      </c>
      <c r="AU1942" s="8" t="n">
        <v>2</v>
      </c>
      <c r="AV1942" s="8" t="n">
        <v>3</v>
      </c>
      <c r="AW1942" s="8" t="n">
        <v>2</v>
      </c>
      <c r="AX1942" s="8" t="n">
        <v>3</v>
      </c>
      <c r="AY1942" s="8" t="n">
        <v>2</v>
      </c>
      <c r="AZ1942" s="8" t="n">
        <v>3</v>
      </c>
      <c r="BA1942" s="8" t="n">
        <v>3</v>
      </c>
      <c r="BB1942" s="8" t="n">
        <v>3</v>
      </c>
      <c r="BC1942" s="8" t="n">
        <v>2</v>
      </c>
      <c r="BD1942" s="8" t="n">
        <v>2</v>
      </c>
      <c r="BE1942" s="8" t="n">
        <v>2</v>
      </c>
      <c r="BF1942" s="8" t="n">
        <v>3</v>
      </c>
      <c r="BG1942" s="8" t="n">
        <v>3</v>
      </c>
      <c r="BH1942" s="8" t="n">
        <v>1</v>
      </c>
      <c r="BI1942" s="8" t="n">
        <v>0</v>
      </c>
      <c r="BJ1942" s="8" t="n">
        <v>1</v>
      </c>
      <c r="BK1942" s="8" t="n">
        <v>1</v>
      </c>
      <c r="BL1942" s="8" t="n">
        <v>1</v>
      </c>
    </row>
    <row r="1943" customFormat="false" ht="12.75" hidden="false" customHeight="false" outlineLevel="0" collapsed="false">
      <c r="A1943" s="8" t="n">
        <v>5342007</v>
      </c>
      <c r="B1943" s="6" t="n">
        <v>534</v>
      </c>
      <c r="C1943" s="9" t="s">
        <v>214</v>
      </c>
      <c r="D1943" s="8" t="n">
        <v>648</v>
      </c>
      <c r="E1943" s="10" t="s">
        <v>254</v>
      </c>
      <c r="F1943" s="10" t="s">
        <v>121</v>
      </c>
      <c r="G1943" s="10" t="s">
        <v>122</v>
      </c>
      <c r="H1943" s="10" t="n">
        <v>1429</v>
      </c>
      <c r="I1943" s="11" t="s">
        <v>39</v>
      </c>
      <c r="J1943" s="11" t="n">
        <v>6</v>
      </c>
      <c r="K1943" s="11"/>
      <c r="L1943" s="11"/>
      <c r="M1943" s="11"/>
      <c r="N1943" s="12" t="n">
        <f aca="false">IF(AN1943=1,2,IF(AN1943=2,5,IF(AN1943=3,7,IF(AN1943=4,10,"np"))))</f>
        <v>10</v>
      </c>
      <c r="O1943" s="12" t="n">
        <f aca="false">IF(AO1943=1,2,IF(AO1943=2,5,IF(AO1943=3,7,IF(AO1943=4,10,"np"))))</f>
        <v>7</v>
      </c>
      <c r="P1943" s="12" t="n">
        <f aca="false">IF(AP1943=1,2,IF(AP1943=2,5,IF(AP1943=3,7,IF(AP1943=4,10,"np"))))</f>
        <v>10</v>
      </c>
      <c r="Q1943" s="12" t="n">
        <f aca="false">IF(AQ1943=1,2,IF(AQ1943=2,5,IF(AQ1943=3,7,IF(AQ1943=4,10,"np"))))</f>
        <v>10</v>
      </c>
      <c r="R1943" s="12" t="n">
        <f aca="false">IF(AR1943=1,2,IF(AR1943=2,5,IF(AR1943=3,7,IF(AR1943=4,10,"np"))))</f>
        <v>10</v>
      </c>
      <c r="S1943" s="12" t="str">
        <f aca="false">IF(AS1943=1,2,IF(AS1943=2,5,IF(AS1943=3,7,IF(AS1943=4,10,"np"))))</f>
        <v>np</v>
      </c>
      <c r="T1943" s="12" t="n">
        <f aca="false">IF(AT1943=1,2,IF(AT1943=2,5,IF(AT1943=3,7,IF(AT1943=4,10,"np"))))</f>
        <v>10</v>
      </c>
      <c r="U1943" s="12" t="n">
        <f aca="false">IF(AU1943=1,2,IF(AU1943=2,5,IF(AU1943=3,7,IF(AU1943=4,10,"np"))))</f>
        <v>5</v>
      </c>
      <c r="V1943" s="12" t="n">
        <f aca="false">IF(AV1943=1,2,IF(AV1943=2,5,IF(AV1943=3,7,IF(AV1943=4,10,"np"))))</f>
        <v>7</v>
      </c>
      <c r="W1943" s="12" t="n">
        <f aca="false">IF(AW1943=1,2,IF(AW1943=2,5,IF(AW1943=3,7,IF(AW1943=4,10,"np"))))</f>
        <v>7</v>
      </c>
      <c r="X1943" s="12" t="n">
        <f aca="false">IF(AX1943=1,2,IF(AX1943=2,5,IF(AX1943=3,7,IF(AX1943=4,10,"np"))))</f>
        <v>10</v>
      </c>
      <c r="Y1943" s="12" t="str">
        <f aca="false">IF(AY1943=1,2,IF(AY1943=2,5,IF(AY1943=3,7,IF(AY1943=4,10,"np"))))</f>
        <v>np</v>
      </c>
      <c r="Z1943" s="12" t="n">
        <f aca="false">IF(AZ1943=1,2,IF(AZ1943=2,5,IF(AZ1943=3,7,IF(AZ1943=4,10,"np"))))</f>
        <v>10</v>
      </c>
      <c r="AA1943" s="12" t="str">
        <f aca="false">IF(BA1943=1,2,IF(BA1943=2,5,IF(BA1943=3,7,IF(BA1943=4,10,"np"))))</f>
        <v>np</v>
      </c>
      <c r="AB1943" s="12" t="str">
        <f aca="false">IF(BB1943=1,2,IF(BB1943=2,5,IF(BB1943=3,7,IF(BB1943=4,10,"np"))))</f>
        <v>np</v>
      </c>
      <c r="AC1943" s="12" t="n">
        <f aca="false">IF(BC1943=1,2,IF(BC1943=2,5,IF(BC1943=3,7,IF(BC1943=4,10,"np"))))</f>
        <v>7</v>
      </c>
      <c r="AD1943" s="12" t="n">
        <f aca="false">IF(BD1943=1,2,IF(BD1943=2,5,IF(BD1943=3,7,IF(BD1943=4,10,"np"))))</f>
        <v>7</v>
      </c>
      <c r="AE1943" s="12" t="n">
        <f aca="false">IF(BE1943=1,2,IF(BE1943=2,5,IF(BE1943=3,7,IF(BE1943=4,10,"np"))))</f>
        <v>10</v>
      </c>
      <c r="AF1943" s="12" t="n">
        <f aca="false">IF(BF1943=1,2,IF(BF1943=2,5,IF(BF1943=3,7,IF(BF1943=4,10,"np"))))</f>
        <v>7</v>
      </c>
      <c r="AG1943" s="12" t="n">
        <f aca="false">IF(BG1943=1,2,IF(BG1943=2,5,IF(BG1943=3,7,IF(BG1943=4,10,"np"))))</f>
        <v>10</v>
      </c>
      <c r="AH1943" s="12" t="n">
        <f aca="false">BH1943</f>
        <v>1</v>
      </c>
      <c r="AI1943" s="12" t="n">
        <f aca="false">BI1943</f>
        <v>1</v>
      </c>
      <c r="AJ1943" s="12" t="n">
        <f aca="false">BJ1943</f>
        <v>1</v>
      </c>
      <c r="AK1943" s="12" t="n">
        <f aca="false">BK1943</f>
        <v>1</v>
      </c>
      <c r="AL1943" s="12" t="n">
        <f aca="false">BL1943</f>
        <v>1</v>
      </c>
      <c r="AM1943" s="11"/>
      <c r="AN1943" s="8" t="n">
        <v>4</v>
      </c>
      <c r="AO1943" s="8" t="n">
        <v>3</v>
      </c>
      <c r="AP1943" s="8" t="n">
        <v>4</v>
      </c>
      <c r="AQ1943" s="8" t="n">
        <v>4</v>
      </c>
      <c r="AR1943" s="8" t="n">
        <v>4</v>
      </c>
      <c r="AS1943" s="8" t="n">
        <v>0</v>
      </c>
      <c r="AT1943" s="8" t="n">
        <v>4</v>
      </c>
      <c r="AU1943" s="8" t="n">
        <v>2</v>
      </c>
      <c r="AV1943" s="8" t="n">
        <v>3</v>
      </c>
      <c r="AW1943" s="8" t="n">
        <v>3</v>
      </c>
      <c r="AX1943" s="8" t="n">
        <v>4</v>
      </c>
      <c r="AY1943" s="8" t="n">
        <v>0</v>
      </c>
      <c r="AZ1943" s="8" t="n">
        <v>4</v>
      </c>
      <c r="BA1943" s="8" t="n">
        <v>0</v>
      </c>
      <c r="BB1943" s="8" t="n">
        <v>0</v>
      </c>
      <c r="BC1943" s="8" t="n">
        <v>3</v>
      </c>
      <c r="BD1943" s="8" t="n">
        <v>3</v>
      </c>
      <c r="BE1943" s="8" t="n">
        <v>4</v>
      </c>
      <c r="BF1943" s="8" t="n">
        <v>3</v>
      </c>
      <c r="BG1943" s="8" t="n">
        <v>4</v>
      </c>
      <c r="BH1943" s="8" t="n">
        <v>1</v>
      </c>
      <c r="BI1943" s="8" t="n">
        <v>1</v>
      </c>
      <c r="BJ1943" s="8" t="n">
        <v>1</v>
      </c>
      <c r="BK1943" s="8" t="n">
        <v>1</v>
      </c>
      <c r="BL1943" s="8" t="n">
        <v>1</v>
      </c>
    </row>
    <row r="1944" customFormat="false" ht="12.75" hidden="false" customHeight="false" outlineLevel="0" collapsed="false">
      <c r="A1944" s="8" t="n">
        <v>5342007</v>
      </c>
      <c r="B1944" s="6" t="n">
        <v>534</v>
      </c>
      <c r="C1944" s="9" t="s">
        <v>214</v>
      </c>
      <c r="D1944" s="8" t="n">
        <v>648</v>
      </c>
      <c r="E1944" s="10" t="s">
        <v>254</v>
      </c>
      <c r="F1944" s="10" t="s">
        <v>121</v>
      </c>
      <c r="G1944" s="10" t="s">
        <v>122</v>
      </c>
      <c r="H1944" s="10" t="n">
        <v>1429</v>
      </c>
      <c r="I1944" s="11" t="s">
        <v>39</v>
      </c>
      <c r="J1944" s="11" t="n">
        <v>6</v>
      </c>
      <c r="K1944" s="11"/>
      <c r="L1944" s="11"/>
      <c r="M1944" s="11"/>
      <c r="N1944" s="12" t="n">
        <f aca="false">IF(AN1944=1,2,IF(AN1944=2,5,IF(AN1944=3,7,IF(AN1944=4,10,"np"))))</f>
        <v>5</v>
      </c>
      <c r="O1944" s="12" t="n">
        <f aca="false">IF(AO1944=1,2,IF(AO1944=2,5,IF(AO1944=3,7,IF(AO1944=4,10,"np"))))</f>
        <v>5</v>
      </c>
      <c r="P1944" s="12" t="n">
        <f aca="false">IF(AP1944=1,2,IF(AP1944=2,5,IF(AP1944=3,7,IF(AP1944=4,10,"np"))))</f>
        <v>10</v>
      </c>
      <c r="Q1944" s="12" t="n">
        <f aca="false">IF(AQ1944=1,2,IF(AQ1944=2,5,IF(AQ1944=3,7,IF(AQ1944=4,10,"np"))))</f>
        <v>7</v>
      </c>
      <c r="R1944" s="12" t="n">
        <f aca="false">IF(AR1944=1,2,IF(AR1944=2,5,IF(AR1944=3,7,IF(AR1944=4,10,"np"))))</f>
        <v>7</v>
      </c>
      <c r="S1944" s="12" t="str">
        <f aca="false">IF(AS1944=1,2,IF(AS1944=2,5,IF(AS1944=3,7,IF(AS1944=4,10,"np"))))</f>
        <v>np</v>
      </c>
      <c r="T1944" s="12" t="n">
        <f aca="false">IF(AT1944=1,2,IF(AT1944=2,5,IF(AT1944=3,7,IF(AT1944=4,10,"np"))))</f>
        <v>5</v>
      </c>
      <c r="U1944" s="12" t="n">
        <f aca="false">IF(AU1944=1,2,IF(AU1944=2,5,IF(AU1944=3,7,IF(AU1944=4,10,"np"))))</f>
        <v>7</v>
      </c>
      <c r="V1944" s="12" t="n">
        <f aca="false">IF(AV1944=1,2,IF(AV1944=2,5,IF(AV1944=3,7,IF(AV1944=4,10,"np"))))</f>
        <v>7</v>
      </c>
      <c r="W1944" s="12" t="n">
        <f aca="false">IF(AW1944=1,2,IF(AW1944=2,5,IF(AW1944=3,7,IF(AW1944=4,10,"np"))))</f>
        <v>7</v>
      </c>
      <c r="X1944" s="12" t="n">
        <f aca="false">IF(AX1944=1,2,IF(AX1944=2,5,IF(AX1944=3,7,IF(AX1944=4,10,"np"))))</f>
        <v>7</v>
      </c>
      <c r="Y1944" s="12" t="str">
        <f aca="false">IF(AY1944=1,2,IF(AY1944=2,5,IF(AY1944=3,7,IF(AY1944=4,10,"np"))))</f>
        <v>np</v>
      </c>
      <c r="Z1944" s="12" t="n">
        <f aca="false">IF(AZ1944=1,2,IF(AZ1944=2,5,IF(AZ1944=3,7,IF(AZ1944=4,10,"np"))))</f>
        <v>5</v>
      </c>
      <c r="AA1944" s="12" t="str">
        <f aca="false">IF(BA1944=1,2,IF(BA1944=2,5,IF(BA1944=3,7,IF(BA1944=4,10,"np"))))</f>
        <v>np</v>
      </c>
      <c r="AB1944" s="12" t="str">
        <f aca="false">IF(BB1944=1,2,IF(BB1944=2,5,IF(BB1944=3,7,IF(BB1944=4,10,"np"))))</f>
        <v>np</v>
      </c>
      <c r="AC1944" s="12" t="n">
        <f aca="false">IF(BC1944=1,2,IF(BC1944=2,5,IF(BC1944=3,7,IF(BC1944=4,10,"np"))))</f>
        <v>7</v>
      </c>
      <c r="AD1944" s="12" t="n">
        <f aca="false">IF(BD1944=1,2,IF(BD1944=2,5,IF(BD1944=3,7,IF(BD1944=4,10,"np"))))</f>
        <v>7</v>
      </c>
      <c r="AE1944" s="12" t="n">
        <f aca="false">IF(BE1944=1,2,IF(BE1944=2,5,IF(BE1944=3,7,IF(BE1944=4,10,"np"))))</f>
        <v>7</v>
      </c>
      <c r="AF1944" s="12" t="n">
        <f aca="false">IF(BF1944=1,2,IF(BF1944=2,5,IF(BF1944=3,7,IF(BF1944=4,10,"np"))))</f>
        <v>7</v>
      </c>
      <c r="AG1944" s="12" t="n">
        <f aca="false">IF(BG1944=1,2,IF(BG1944=2,5,IF(BG1944=3,7,IF(BG1944=4,10,"np"))))</f>
        <v>7</v>
      </c>
      <c r="AH1944" s="12" t="n">
        <f aca="false">BH1944</f>
        <v>1</v>
      </c>
      <c r="AI1944" s="12" t="n">
        <f aca="false">BI1944</f>
        <v>0</v>
      </c>
      <c r="AJ1944" s="12" t="n">
        <f aca="false">BJ1944</f>
        <v>1</v>
      </c>
      <c r="AK1944" s="12" t="n">
        <f aca="false">BK1944</f>
        <v>1</v>
      </c>
      <c r="AL1944" s="12" t="n">
        <f aca="false">BL1944</f>
        <v>1</v>
      </c>
      <c r="AM1944" s="11"/>
      <c r="AN1944" s="8" t="n">
        <v>2</v>
      </c>
      <c r="AO1944" s="8" t="n">
        <v>2</v>
      </c>
      <c r="AP1944" s="8" t="n">
        <v>4</v>
      </c>
      <c r="AQ1944" s="8" t="n">
        <v>3</v>
      </c>
      <c r="AR1944" s="8" t="n">
        <v>3</v>
      </c>
      <c r="AS1944" s="8" t="n">
        <v>0</v>
      </c>
      <c r="AT1944" s="8" t="n">
        <v>2</v>
      </c>
      <c r="AU1944" s="8" t="n">
        <v>3</v>
      </c>
      <c r="AV1944" s="8" t="n">
        <v>3</v>
      </c>
      <c r="AW1944" s="8" t="n">
        <v>3</v>
      </c>
      <c r="AX1944" s="8" t="n">
        <v>3</v>
      </c>
      <c r="AY1944" s="8" t="n">
        <v>0</v>
      </c>
      <c r="AZ1944" s="8" t="n">
        <v>2</v>
      </c>
      <c r="BA1944" s="8" t="n">
        <v>0</v>
      </c>
      <c r="BB1944" s="8" t="n">
        <v>0</v>
      </c>
      <c r="BC1944" s="8" t="n">
        <v>3</v>
      </c>
      <c r="BD1944" s="8" t="n">
        <v>3</v>
      </c>
      <c r="BE1944" s="8" t="n">
        <v>3</v>
      </c>
      <c r="BF1944" s="8" t="n">
        <v>3</v>
      </c>
      <c r="BG1944" s="8" t="n">
        <v>3</v>
      </c>
      <c r="BH1944" s="8" t="n">
        <v>1</v>
      </c>
      <c r="BI1944" s="8" t="n">
        <v>0</v>
      </c>
      <c r="BJ1944" s="8" t="n">
        <v>1</v>
      </c>
      <c r="BK1944" s="8" t="n">
        <v>1</v>
      </c>
      <c r="BL1944" s="8" t="n">
        <v>1</v>
      </c>
    </row>
    <row r="1945" customFormat="false" ht="12.75" hidden="false" customHeight="false" outlineLevel="0" collapsed="false">
      <c r="A1945" s="8" t="n">
        <v>5342007</v>
      </c>
      <c r="B1945" s="6" t="n">
        <v>534</v>
      </c>
      <c r="C1945" s="9" t="s">
        <v>214</v>
      </c>
      <c r="D1945" s="8" t="n">
        <v>648</v>
      </c>
      <c r="E1945" s="10" t="s">
        <v>254</v>
      </c>
      <c r="F1945" s="10" t="s">
        <v>121</v>
      </c>
      <c r="G1945" s="10" t="s">
        <v>122</v>
      </c>
      <c r="H1945" s="10" t="n">
        <v>1429</v>
      </c>
      <c r="I1945" s="11" t="s">
        <v>39</v>
      </c>
      <c r="J1945" s="11" t="n">
        <v>6</v>
      </c>
      <c r="K1945" s="11"/>
      <c r="L1945" s="11"/>
      <c r="M1945" s="11"/>
      <c r="N1945" s="12" t="n">
        <f aca="false">IF(AN1945=1,2,IF(AN1945=2,5,IF(AN1945=3,7,IF(AN1945=4,10,"np"))))</f>
        <v>7</v>
      </c>
      <c r="O1945" s="12" t="n">
        <f aca="false">IF(AO1945=1,2,IF(AO1945=2,5,IF(AO1945=3,7,IF(AO1945=4,10,"np"))))</f>
        <v>7</v>
      </c>
      <c r="P1945" s="12" t="n">
        <f aca="false">IF(AP1945=1,2,IF(AP1945=2,5,IF(AP1945=3,7,IF(AP1945=4,10,"np"))))</f>
        <v>10</v>
      </c>
      <c r="Q1945" s="12" t="n">
        <f aca="false">IF(AQ1945=1,2,IF(AQ1945=2,5,IF(AQ1945=3,7,IF(AQ1945=4,10,"np"))))</f>
        <v>7</v>
      </c>
      <c r="R1945" s="12" t="n">
        <f aca="false">IF(AR1945=1,2,IF(AR1945=2,5,IF(AR1945=3,7,IF(AR1945=4,10,"np"))))</f>
        <v>7</v>
      </c>
      <c r="S1945" s="12" t="str">
        <f aca="false">IF(AS1945=1,2,IF(AS1945=2,5,IF(AS1945=3,7,IF(AS1945=4,10,"np"))))</f>
        <v>np</v>
      </c>
      <c r="T1945" s="12" t="n">
        <f aca="false">IF(AT1945=1,2,IF(AT1945=2,5,IF(AT1945=3,7,IF(AT1945=4,10,"np"))))</f>
        <v>10</v>
      </c>
      <c r="U1945" s="12" t="n">
        <f aca="false">IF(AU1945=1,2,IF(AU1945=2,5,IF(AU1945=3,7,IF(AU1945=4,10,"np"))))</f>
        <v>10</v>
      </c>
      <c r="V1945" s="12" t="n">
        <f aca="false">IF(AV1945=1,2,IF(AV1945=2,5,IF(AV1945=3,7,IF(AV1945=4,10,"np"))))</f>
        <v>10</v>
      </c>
      <c r="W1945" s="12" t="n">
        <f aca="false">IF(AW1945=1,2,IF(AW1945=2,5,IF(AW1945=3,7,IF(AW1945=4,10,"np"))))</f>
        <v>10</v>
      </c>
      <c r="X1945" s="12" t="n">
        <f aca="false">IF(AX1945=1,2,IF(AX1945=2,5,IF(AX1945=3,7,IF(AX1945=4,10,"np"))))</f>
        <v>10</v>
      </c>
      <c r="Y1945" s="12" t="str">
        <f aca="false">IF(AY1945=1,2,IF(AY1945=2,5,IF(AY1945=3,7,IF(AY1945=4,10,"np"))))</f>
        <v>np</v>
      </c>
      <c r="Z1945" s="12" t="n">
        <f aca="false">IF(AZ1945=1,2,IF(AZ1945=2,5,IF(AZ1945=3,7,IF(AZ1945=4,10,"np"))))</f>
        <v>10</v>
      </c>
      <c r="AA1945" s="12" t="str">
        <f aca="false">IF(BA1945=1,2,IF(BA1945=2,5,IF(BA1945=3,7,IF(BA1945=4,10,"np"))))</f>
        <v>np</v>
      </c>
      <c r="AB1945" s="12" t="str">
        <f aca="false">IF(BB1945=1,2,IF(BB1945=2,5,IF(BB1945=3,7,IF(BB1945=4,10,"np"))))</f>
        <v>np</v>
      </c>
      <c r="AC1945" s="12" t="n">
        <f aca="false">IF(BC1945=1,2,IF(BC1945=2,5,IF(BC1945=3,7,IF(BC1945=4,10,"np"))))</f>
        <v>10</v>
      </c>
      <c r="AD1945" s="12" t="n">
        <f aca="false">IF(BD1945=1,2,IF(BD1945=2,5,IF(BD1945=3,7,IF(BD1945=4,10,"np"))))</f>
        <v>10</v>
      </c>
      <c r="AE1945" s="12" t="n">
        <f aca="false">IF(BE1945=1,2,IF(BE1945=2,5,IF(BE1945=3,7,IF(BE1945=4,10,"np"))))</f>
        <v>10</v>
      </c>
      <c r="AF1945" s="12" t="n">
        <f aca="false">IF(BF1945=1,2,IF(BF1945=2,5,IF(BF1945=3,7,IF(BF1945=4,10,"np"))))</f>
        <v>10</v>
      </c>
      <c r="AG1945" s="12" t="n">
        <f aca="false">IF(BG1945=1,2,IF(BG1945=2,5,IF(BG1945=3,7,IF(BG1945=4,10,"np"))))</f>
        <v>10</v>
      </c>
      <c r="AH1945" s="12" t="n">
        <f aca="false">BH1945</f>
        <v>1</v>
      </c>
      <c r="AI1945" s="12" t="n">
        <f aca="false">BI1945</f>
        <v>0</v>
      </c>
      <c r="AJ1945" s="12" t="n">
        <f aca="false">BJ1945</f>
        <v>1</v>
      </c>
      <c r="AK1945" s="12" t="n">
        <f aca="false">BK1945</f>
        <v>1</v>
      </c>
      <c r="AL1945" s="12" t="n">
        <f aca="false">BL1945</f>
        <v>1</v>
      </c>
      <c r="AM1945" s="11"/>
      <c r="AN1945" s="8" t="n">
        <v>3</v>
      </c>
      <c r="AO1945" s="8" t="n">
        <v>3</v>
      </c>
      <c r="AP1945" s="8" t="n">
        <v>4</v>
      </c>
      <c r="AQ1945" s="8" t="n">
        <v>3</v>
      </c>
      <c r="AR1945" s="8" t="n">
        <v>3</v>
      </c>
      <c r="AS1945" s="8" t="n">
        <v>0</v>
      </c>
      <c r="AT1945" s="8" t="n">
        <v>4</v>
      </c>
      <c r="AU1945" s="8" t="n">
        <v>4</v>
      </c>
      <c r="AV1945" s="8" t="n">
        <v>4</v>
      </c>
      <c r="AW1945" s="8" t="n">
        <v>4</v>
      </c>
      <c r="AX1945" s="8" t="n">
        <v>4</v>
      </c>
      <c r="AY1945" s="8" t="n">
        <v>0</v>
      </c>
      <c r="AZ1945" s="8" t="n">
        <v>4</v>
      </c>
      <c r="BA1945" s="8" t="n">
        <v>0</v>
      </c>
      <c r="BB1945" s="8" t="n">
        <v>0</v>
      </c>
      <c r="BC1945" s="8" t="n">
        <v>4</v>
      </c>
      <c r="BD1945" s="8" t="n">
        <v>4</v>
      </c>
      <c r="BE1945" s="8" t="n">
        <v>4</v>
      </c>
      <c r="BF1945" s="8" t="n">
        <v>4</v>
      </c>
      <c r="BG1945" s="8" t="n">
        <v>4</v>
      </c>
      <c r="BH1945" s="8" t="n">
        <v>1</v>
      </c>
      <c r="BI1945" s="8" t="n">
        <v>0</v>
      </c>
      <c r="BJ1945" s="8" t="n">
        <v>1</v>
      </c>
      <c r="BK1945" s="8" t="n">
        <v>1</v>
      </c>
      <c r="BL1945" s="8" t="n">
        <v>1</v>
      </c>
    </row>
    <row r="1946" customFormat="false" ht="12.75" hidden="false" customHeight="false" outlineLevel="0" collapsed="false">
      <c r="A1946" s="8" t="n">
        <v>5342007</v>
      </c>
      <c r="B1946" s="6" t="n">
        <v>534</v>
      </c>
      <c r="C1946" s="9" t="s">
        <v>214</v>
      </c>
      <c r="D1946" s="8" t="n">
        <v>648</v>
      </c>
      <c r="E1946" s="10" t="s">
        <v>254</v>
      </c>
      <c r="F1946" s="10" t="s">
        <v>121</v>
      </c>
      <c r="G1946" s="10" t="s">
        <v>122</v>
      </c>
      <c r="H1946" s="10" t="n">
        <v>1429</v>
      </c>
      <c r="I1946" s="11" t="s">
        <v>39</v>
      </c>
      <c r="J1946" s="11" t="n">
        <v>6</v>
      </c>
      <c r="K1946" s="11"/>
      <c r="L1946" s="11"/>
      <c r="M1946" s="11"/>
      <c r="N1946" s="12" t="n">
        <f aca="false">IF(AN1946=1,2,IF(AN1946=2,5,IF(AN1946=3,7,IF(AN1946=4,10,"np"))))</f>
        <v>10</v>
      </c>
      <c r="O1946" s="12" t="n">
        <f aca="false">IF(AO1946=1,2,IF(AO1946=2,5,IF(AO1946=3,7,IF(AO1946=4,10,"np"))))</f>
        <v>10</v>
      </c>
      <c r="P1946" s="12" t="n">
        <f aca="false">IF(AP1946=1,2,IF(AP1946=2,5,IF(AP1946=3,7,IF(AP1946=4,10,"np"))))</f>
        <v>10</v>
      </c>
      <c r="Q1946" s="12" t="n">
        <f aca="false">IF(AQ1946=1,2,IF(AQ1946=2,5,IF(AQ1946=3,7,IF(AQ1946=4,10,"np"))))</f>
        <v>10</v>
      </c>
      <c r="R1946" s="12" t="n">
        <f aca="false">IF(AR1946=1,2,IF(AR1946=2,5,IF(AR1946=3,7,IF(AR1946=4,10,"np"))))</f>
        <v>10</v>
      </c>
      <c r="S1946" s="12" t="n">
        <f aca="false">IF(AS1946=1,2,IF(AS1946=2,5,IF(AS1946=3,7,IF(AS1946=4,10,"np"))))</f>
        <v>10</v>
      </c>
      <c r="T1946" s="12" t="n">
        <f aca="false">IF(AT1946=1,2,IF(AT1946=2,5,IF(AT1946=3,7,IF(AT1946=4,10,"np"))))</f>
        <v>10</v>
      </c>
      <c r="U1946" s="12" t="n">
        <f aca="false">IF(AU1946=1,2,IF(AU1946=2,5,IF(AU1946=3,7,IF(AU1946=4,10,"np"))))</f>
        <v>10</v>
      </c>
      <c r="V1946" s="12" t="n">
        <f aca="false">IF(AV1946=1,2,IF(AV1946=2,5,IF(AV1946=3,7,IF(AV1946=4,10,"np"))))</f>
        <v>10</v>
      </c>
      <c r="W1946" s="12" t="n">
        <f aca="false">IF(AW1946=1,2,IF(AW1946=2,5,IF(AW1946=3,7,IF(AW1946=4,10,"np"))))</f>
        <v>10</v>
      </c>
      <c r="X1946" s="12" t="n">
        <f aca="false">IF(AX1946=1,2,IF(AX1946=2,5,IF(AX1946=3,7,IF(AX1946=4,10,"np"))))</f>
        <v>10</v>
      </c>
      <c r="Y1946" s="12" t="n">
        <f aca="false">IF(AY1946=1,2,IF(AY1946=2,5,IF(AY1946=3,7,IF(AY1946=4,10,"np"))))</f>
        <v>10</v>
      </c>
      <c r="Z1946" s="12" t="n">
        <f aca="false">IF(AZ1946=1,2,IF(AZ1946=2,5,IF(AZ1946=3,7,IF(AZ1946=4,10,"np"))))</f>
        <v>7</v>
      </c>
      <c r="AA1946" s="12" t="str">
        <f aca="false">IF(BA1946=1,2,IF(BA1946=2,5,IF(BA1946=3,7,IF(BA1946=4,10,"np"))))</f>
        <v>np</v>
      </c>
      <c r="AB1946" s="12" t="n">
        <f aca="false">IF(BB1946=1,2,IF(BB1946=2,5,IF(BB1946=3,7,IF(BB1946=4,10,"np"))))</f>
        <v>10</v>
      </c>
      <c r="AC1946" s="12" t="n">
        <f aca="false">IF(BC1946=1,2,IF(BC1946=2,5,IF(BC1946=3,7,IF(BC1946=4,10,"np"))))</f>
        <v>7</v>
      </c>
      <c r="AD1946" s="12" t="n">
        <f aca="false">IF(BD1946=1,2,IF(BD1946=2,5,IF(BD1946=3,7,IF(BD1946=4,10,"np"))))</f>
        <v>10</v>
      </c>
      <c r="AE1946" s="12" t="n">
        <f aca="false">IF(BE1946=1,2,IF(BE1946=2,5,IF(BE1946=3,7,IF(BE1946=4,10,"np"))))</f>
        <v>10</v>
      </c>
      <c r="AF1946" s="12" t="n">
        <f aca="false">IF(BF1946=1,2,IF(BF1946=2,5,IF(BF1946=3,7,IF(BF1946=4,10,"np"))))</f>
        <v>10</v>
      </c>
      <c r="AG1946" s="12" t="n">
        <f aca="false">IF(BG1946=1,2,IF(BG1946=2,5,IF(BG1946=3,7,IF(BG1946=4,10,"np"))))</f>
        <v>10</v>
      </c>
      <c r="AH1946" s="12" t="n">
        <f aca="false">BH1946</f>
        <v>1</v>
      </c>
      <c r="AI1946" s="12" t="n">
        <f aca="false">BI1946</f>
        <v>0</v>
      </c>
      <c r="AJ1946" s="12" t="n">
        <f aca="false">BJ1946</f>
        <v>1</v>
      </c>
      <c r="AK1946" s="12" t="n">
        <f aca="false">BK1946</f>
        <v>1</v>
      </c>
      <c r="AL1946" s="12" t="n">
        <f aca="false">BL1946</f>
        <v>1</v>
      </c>
      <c r="AM1946" s="11"/>
      <c r="AN1946" s="8" t="n">
        <v>4</v>
      </c>
      <c r="AO1946" s="8" t="n">
        <v>4</v>
      </c>
      <c r="AP1946" s="8" t="n">
        <v>4</v>
      </c>
      <c r="AQ1946" s="8" t="n">
        <v>4</v>
      </c>
      <c r="AR1946" s="8" t="n">
        <v>4</v>
      </c>
      <c r="AS1946" s="8" t="n">
        <v>4</v>
      </c>
      <c r="AT1946" s="8" t="n">
        <v>4</v>
      </c>
      <c r="AU1946" s="8" t="n">
        <v>4</v>
      </c>
      <c r="AV1946" s="8" t="n">
        <v>4</v>
      </c>
      <c r="AW1946" s="8" t="n">
        <v>4</v>
      </c>
      <c r="AX1946" s="8" t="n">
        <v>4</v>
      </c>
      <c r="AY1946" s="8" t="n">
        <v>4</v>
      </c>
      <c r="AZ1946" s="8" t="n">
        <v>3</v>
      </c>
      <c r="BA1946" s="8" t="n">
        <v>0</v>
      </c>
      <c r="BB1946" s="8" t="n">
        <v>4</v>
      </c>
      <c r="BC1946" s="8" t="n">
        <v>3</v>
      </c>
      <c r="BD1946" s="8" t="n">
        <v>4</v>
      </c>
      <c r="BE1946" s="8" t="n">
        <v>4</v>
      </c>
      <c r="BF1946" s="8" t="n">
        <v>4</v>
      </c>
      <c r="BG1946" s="8" t="n">
        <v>4</v>
      </c>
      <c r="BH1946" s="8" t="n">
        <v>1</v>
      </c>
      <c r="BI1946" s="8" t="n">
        <v>0</v>
      </c>
      <c r="BJ1946" s="8" t="n">
        <v>1</v>
      </c>
      <c r="BK1946" s="8" t="n">
        <v>1</v>
      </c>
      <c r="BL1946" s="8" t="n">
        <v>1</v>
      </c>
    </row>
    <row r="1947" customFormat="false" ht="12.75" hidden="false" customHeight="false" outlineLevel="0" collapsed="false">
      <c r="A1947" s="8" t="n">
        <v>5342007</v>
      </c>
      <c r="B1947" s="6" t="n">
        <v>534</v>
      </c>
      <c r="C1947" s="9" t="s">
        <v>214</v>
      </c>
      <c r="D1947" s="8" t="n">
        <v>648</v>
      </c>
      <c r="E1947" s="10" t="s">
        <v>254</v>
      </c>
      <c r="F1947" s="10" t="s">
        <v>121</v>
      </c>
      <c r="G1947" s="10" t="s">
        <v>122</v>
      </c>
      <c r="H1947" s="10" t="n">
        <v>1429</v>
      </c>
      <c r="I1947" s="11" t="s">
        <v>39</v>
      </c>
      <c r="J1947" s="11" t="n">
        <v>6</v>
      </c>
      <c r="K1947" s="11"/>
      <c r="L1947" s="11"/>
      <c r="M1947" s="11"/>
      <c r="N1947" s="12" t="n">
        <f aca="false">IF(AN1947=1,2,IF(AN1947=2,5,IF(AN1947=3,7,IF(AN1947=4,10,"np"))))</f>
        <v>10</v>
      </c>
      <c r="O1947" s="12" t="n">
        <f aca="false">IF(AO1947=1,2,IF(AO1947=2,5,IF(AO1947=3,7,IF(AO1947=4,10,"np"))))</f>
        <v>10</v>
      </c>
      <c r="P1947" s="12" t="n">
        <f aca="false">IF(AP1947=1,2,IF(AP1947=2,5,IF(AP1947=3,7,IF(AP1947=4,10,"np"))))</f>
        <v>10</v>
      </c>
      <c r="Q1947" s="12" t="n">
        <f aca="false">IF(AQ1947=1,2,IF(AQ1947=2,5,IF(AQ1947=3,7,IF(AQ1947=4,10,"np"))))</f>
        <v>10</v>
      </c>
      <c r="R1947" s="12" t="n">
        <f aca="false">IF(AR1947=1,2,IF(AR1947=2,5,IF(AR1947=3,7,IF(AR1947=4,10,"np"))))</f>
        <v>10</v>
      </c>
      <c r="S1947" s="12" t="n">
        <f aca="false">IF(AS1947=1,2,IF(AS1947=2,5,IF(AS1947=3,7,IF(AS1947=4,10,"np"))))</f>
        <v>10</v>
      </c>
      <c r="T1947" s="12" t="n">
        <f aca="false">IF(AT1947=1,2,IF(AT1947=2,5,IF(AT1947=3,7,IF(AT1947=4,10,"np"))))</f>
        <v>10</v>
      </c>
      <c r="U1947" s="12" t="n">
        <f aca="false">IF(AU1947=1,2,IF(AU1947=2,5,IF(AU1947=3,7,IF(AU1947=4,10,"np"))))</f>
        <v>10</v>
      </c>
      <c r="V1947" s="12" t="n">
        <f aca="false">IF(AV1947=1,2,IF(AV1947=2,5,IF(AV1947=3,7,IF(AV1947=4,10,"np"))))</f>
        <v>10</v>
      </c>
      <c r="W1947" s="12" t="n">
        <f aca="false">IF(AW1947=1,2,IF(AW1947=2,5,IF(AW1947=3,7,IF(AW1947=4,10,"np"))))</f>
        <v>10</v>
      </c>
      <c r="X1947" s="12" t="n">
        <f aca="false">IF(AX1947=1,2,IF(AX1947=2,5,IF(AX1947=3,7,IF(AX1947=4,10,"np"))))</f>
        <v>10</v>
      </c>
      <c r="Y1947" s="12" t="n">
        <f aca="false">IF(AY1947=1,2,IF(AY1947=2,5,IF(AY1947=3,7,IF(AY1947=4,10,"np"))))</f>
        <v>10</v>
      </c>
      <c r="Z1947" s="12" t="n">
        <f aca="false">IF(AZ1947=1,2,IF(AZ1947=2,5,IF(AZ1947=3,7,IF(AZ1947=4,10,"np"))))</f>
        <v>10</v>
      </c>
      <c r="AA1947" s="12" t="n">
        <f aca="false">IF(BA1947=1,2,IF(BA1947=2,5,IF(BA1947=3,7,IF(BA1947=4,10,"np"))))</f>
        <v>10</v>
      </c>
      <c r="AB1947" s="12" t="n">
        <f aca="false">IF(BB1947=1,2,IF(BB1947=2,5,IF(BB1947=3,7,IF(BB1947=4,10,"np"))))</f>
        <v>10</v>
      </c>
      <c r="AC1947" s="12" t="n">
        <f aca="false">IF(BC1947=1,2,IF(BC1947=2,5,IF(BC1947=3,7,IF(BC1947=4,10,"np"))))</f>
        <v>7</v>
      </c>
      <c r="AD1947" s="12" t="n">
        <f aca="false">IF(BD1947=1,2,IF(BD1947=2,5,IF(BD1947=3,7,IF(BD1947=4,10,"np"))))</f>
        <v>7</v>
      </c>
      <c r="AE1947" s="12" t="n">
        <f aca="false">IF(BE1947=1,2,IF(BE1947=2,5,IF(BE1947=3,7,IF(BE1947=4,10,"np"))))</f>
        <v>10</v>
      </c>
      <c r="AF1947" s="12" t="n">
        <f aca="false">IF(BF1947=1,2,IF(BF1947=2,5,IF(BF1947=3,7,IF(BF1947=4,10,"np"))))</f>
        <v>10</v>
      </c>
      <c r="AG1947" s="12" t="n">
        <f aca="false">IF(BG1947=1,2,IF(BG1947=2,5,IF(BG1947=3,7,IF(BG1947=4,10,"np"))))</f>
        <v>10</v>
      </c>
      <c r="AH1947" s="12" t="n">
        <f aca="false">BH1947</f>
        <v>1</v>
      </c>
      <c r="AI1947" s="12" t="n">
        <f aca="false">BI1947</f>
        <v>0</v>
      </c>
      <c r="AJ1947" s="12" t="n">
        <f aca="false">BJ1947</f>
        <v>1</v>
      </c>
      <c r="AK1947" s="12" t="n">
        <f aca="false">BK1947</f>
        <v>1</v>
      </c>
      <c r="AL1947" s="12" t="n">
        <f aca="false">BL1947</f>
        <v>1</v>
      </c>
      <c r="AM1947" s="11"/>
      <c r="AN1947" s="8" t="n">
        <v>4</v>
      </c>
      <c r="AO1947" s="8" t="n">
        <v>4</v>
      </c>
      <c r="AP1947" s="8" t="n">
        <v>4</v>
      </c>
      <c r="AQ1947" s="8" t="n">
        <v>4</v>
      </c>
      <c r="AR1947" s="8" t="n">
        <v>4</v>
      </c>
      <c r="AS1947" s="8" t="n">
        <v>4</v>
      </c>
      <c r="AT1947" s="8" t="n">
        <v>4</v>
      </c>
      <c r="AU1947" s="8" t="n">
        <v>4</v>
      </c>
      <c r="AV1947" s="8" t="n">
        <v>4</v>
      </c>
      <c r="AW1947" s="8" t="n">
        <v>4</v>
      </c>
      <c r="AX1947" s="8" t="n">
        <v>4</v>
      </c>
      <c r="AY1947" s="8" t="n">
        <v>4</v>
      </c>
      <c r="AZ1947" s="8" t="n">
        <v>4</v>
      </c>
      <c r="BA1947" s="8" t="n">
        <v>4</v>
      </c>
      <c r="BB1947" s="8" t="n">
        <v>4</v>
      </c>
      <c r="BC1947" s="8" t="n">
        <v>3</v>
      </c>
      <c r="BD1947" s="8" t="n">
        <v>3</v>
      </c>
      <c r="BE1947" s="8" t="n">
        <v>4</v>
      </c>
      <c r="BF1947" s="8" t="n">
        <v>4</v>
      </c>
      <c r="BG1947" s="8" t="n">
        <v>4</v>
      </c>
      <c r="BH1947" s="8" t="n">
        <v>1</v>
      </c>
      <c r="BI1947" s="8" t="n">
        <v>0</v>
      </c>
      <c r="BJ1947" s="8" t="n">
        <v>1</v>
      </c>
      <c r="BK1947" s="8" t="n">
        <v>1</v>
      </c>
      <c r="BL1947" s="8" t="n">
        <v>1</v>
      </c>
    </row>
    <row r="1948" customFormat="false" ht="12.75" hidden="false" customHeight="false" outlineLevel="0" collapsed="false">
      <c r="A1948" s="8" t="n">
        <v>5342007</v>
      </c>
      <c r="B1948" s="6" t="n">
        <v>534</v>
      </c>
      <c r="C1948" s="9" t="s">
        <v>214</v>
      </c>
      <c r="D1948" s="8" t="n">
        <v>648</v>
      </c>
      <c r="E1948" s="10" t="s">
        <v>254</v>
      </c>
      <c r="F1948" s="10" t="s">
        <v>121</v>
      </c>
      <c r="G1948" s="10" t="s">
        <v>122</v>
      </c>
      <c r="H1948" s="10" t="n">
        <v>1429</v>
      </c>
      <c r="I1948" s="11" t="s">
        <v>39</v>
      </c>
      <c r="J1948" s="11" t="n">
        <v>6</v>
      </c>
      <c r="K1948" s="11"/>
      <c r="L1948" s="11"/>
      <c r="M1948" s="11"/>
      <c r="N1948" s="12" t="n">
        <f aca="false">IF(AN1948=1,2,IF(AN1948=2,5,IF(AN1948=3,7,IF(AN1948=4,10,"np"))))</f>
        <v>7</v>
      </c>
      <c r="O1948" s="12" t="n">
        <f aca="false">IF(AO1948=1,2,IF(AO1948=2,5,IF(AO1948=3,7,IF(AO1948=4,10,"np"))))</f>
        <v>7</v>
      </c>
      <c r="P1948" s="12" t="n">
        <f aca="false">IF(AP1948=1,2,IF(AP1948=2,5,IF(AP1948=3,7,IF(AP1948=4,10,"np"))))</f>
        <v>10</v>
      </c>
      <c r="Q1948" s="12" t="n">
        <f aca="false">IF(AQ1948=1,2,IF(AQ1948=2,5,IF(AQ1948=3,7,IF(AQ1948=4,10,"np"))))</f>
        <v>7</v>
      </c>
      <c r="R1948" s="12" t="n">
        <f aca="false">IF(AR1948=1,2,IF(AR1948=2,5,IF(AR1948=3,7,IF(AR1948=4,10,"np"))))</f>
        <v>7</v>
      </c>
      <c r="S1948" s="12" t="str">
        <f aca="false">IF(AS1948=1,2,IF(AS1948=2,5,IF(AS1948=3,7,IF(AS1948=4,10,"np"))))</f>
        <v>np</v>
      </c>
      <c r="T1948" s="12" t="n">
        <f aca="false">IF(AT1948=1,2,IF(AT1948=2,5,IF(AT1948=3,7,IF(AT1948=4,10,"np"))))</f>
        <v>7</v>
      </c>
      <c r="U1948" s="12" t="n">
        <f aca="false">IF(AU1948=1,2,IF(AU1948=2,5,IF(AU1948=3,7,IF(AU1948=4,10,"np"))))</f>
        <v>7</v>
      </c>
      <c r="V1948" s="12" t="n">
        <f aca="false">IF(AV1948=1,2,IF(AV1948=2,5,IF(AV1948=3,7,IF(AV1948=4,10,"np"))))</f>
        <v>7</v>
      </c>
      <c r="W1948" s="12" t="n">
        <f aca="false">IF(AW1948=1,2,IF(AW1948=2,5,IF(AW1948=3,7,IF(AW1948=4,10,"np"))))</f>
        <v>7</v>
      </c>
      <c r="X1948" s="12" t="n">
        <f aca="false">IF(AX1948=1,2,IF(AX1948=2,5,IF(AX1948=3,7,IF(AX1948=4,10,"np"))))</f>
        <v>7</v>
      </c>
      <c r="Y1948" s="12" t="str">
        <f aca="false">IF(AY1948=1,2,IF(AY1948=2,5,IF(AY1948=3,7,IF(AY1948=4,10,"np"))))</f>
        <v>np</v>
      </c>
      <c r="Z1948" s="12" t="n">
        <f aca="false">IF(AZ1948=1,2,IF(AZ1948=2,5,IF(AZ1948=3,7,IF(AZ1948=4,10,"np"))))</f>
        <v>7</v>
      </c>
      <c r="AA1948" s="12" t="str">
        <f aca="false">IF(BA1948=1,2,IF(BA1948=2,5,IF(BA1948=3,7,IF(BA1948=4,10,"np"))))</f>
        <v>np</v>
      </c>
      <c r="AB1948" s="12" t="str">
        <f aca="false">IF(BB1948=1,2,IF(BB1948=2,5,IF(BB1948=3,7,IF(BB1948=4,10,"np"))))</f>
        <v>np</v>
      </c>
      <c r="AC1948" s="12" t="n">
        <f aca="false">IF(BC1948=1,2,IF(BC1948=2,5,IF(BC1948=3,7,IF(BC1948=4,10,"np"))))</f>
        <v>10</v>
      </c>
      <c r="AD1948" s="12" t="n">
        <f aca="false">IF(BD1948=1,2,IF(BD1948=2,5,IF(BD1948=3,7,IF(BD1948=4,10,"np"))))</f>
        <v>10</v>
      </c>
      <c r="AE1948" s="12" t="n">
        <f aca="false">IF(BE1948=1,2,IF(BE1948=2,5,IF(BE1948=3,7,IF(BE1948=4,10,"np"))))</f>
        <v>10</v>
      </c>
      <c r="AF1948" s="12" t="n">
        <f aca="false">IF(BF1948=1,2,IF(BF1948=2,5,IF(BF1948=3,7,IF(BF1948=4,10,"np"))))</f>
        <v>10</v>
      </c>
      <c r="AG1948" s="12" t="n">
        <f aca="false">IF(BG1948=1,2,IF(BG1948=2,5,IF(BG1948=3,7,IF(BG1948=4,10,"np"))))</f>
        <v>10</v>
      </c>
      <c r="AH1948" s="12" t="n">
        <f aca="false">BH1948</f>
        <v>1</v>
      </c>
      <c r="AI1948" s="12" t="n">
        <f aca="false">BI1948</f>
        <v>1</v>
      </c>
      <c r="AJ1948" s="12" t="n">
        <f aca="false">BJ1948</f>
        <v>1</v>
      </c>
      <c r="AK1948" s="12" t="n">
        <f aca="false">BK1948</f>
        <v>1</v>
      </c>
      <c r="AL1948" s="12" t="n">
        <f aca="false">BL1948</f>
        <v>1</v>
      </c>
      <c r="AM1948" s="11"/>
      <c r="AN1948" s="8" t="n">
        <v>3</v>
      </c>
      <c r="AO1948" s="8" t="n">
        <v>3</v>
      </c>
      <c r="AP1948" s="8" t="n">
        <v>4</v>
      </c>
      <c r="AQ1948" s="8" t="n">
        <v>3</v>
      </c>
      <c r="AR1948" s="8" t="n">
        <v>3</v>
      </c>
      <c r="AS1948" s="8" t="n">
        <v>0</v>
      </c>
      <c r="AT1948" s="8" t="n">
        <v>3</v>
      </c>
      <c r="AU1948" s="8" t="n">
        <v>3</v>
      </c>
      <c r="AV1948" s="8" t="n">
        <v>3</v>
      </c>
      <c r="AW1948" s="8" t="n">
        <v>3</v>
      </c>
      <c r="AX1948" s="8" t="n">
        <v>3</v>
      </c>
      <c r="AY1948" s="8" t="n">
        <v>0</v>
      </c>
      <c r="AZ1948" s="8" t="n">
        <v>3</v>
      </c>
      <c r="BA1948" s="8" t="n">
        <v>0</v>
      </c>
      <c r="BB1948" s="8" t="n">
        <v>0</v>
      </c>
      <c r="BC1948" s="8" t="n">
        <v>4</v>
      </c>
      <c r="BD1948" s="8" t="n">
        <v>4</v>
      </c>
      <c r="BE1948" s="8" t="n">
        <v>4</v>
      </c>
      <c r="BF1948" s="8" t="n">
        <v>4</v>
      </c>
      <c r="BG1948" s="8" t="n">
        <v>4</v>
      </c>
      <c r="BH1948" s="8" t="n">
        <v>1</v>
      </c>
      <c r="BI1948" s="8" t="n">
        <v>1</v>
      </c>
      <c r="BJ1948" s="8" t="n">
        <v>1</v>
      </c>
      <c r="BK1948" s="8" t="n">
        <v>1</v>
      </c>
      <c r="BL1948" s="8" t="n">
        <v>1</v>
      </c>
    </row>
    <row r="1949" customFormat="false" ht="12.75" hidden="false" customHeight="false" outlineLevel="0" collapsed="false">
      <c r="A1949" s="8" t="n">
        <v>5342007</v>
      </c>
      <c r="B1949" s="6" t="n">
        <v>534</v>
      </c>
      <c r="C1949" s="9" t="s">
        <v>214</v>
      </c>
      <c r="D1949" s="8" t="n">
        <v>648</v>
      </c>
      <c r="E1949" s="10" t="s">
        <v>254</v>
      </c>
      <c r="F1949" s="10" t="s">
        <v>121</v>
      </c>
      <c r="G1949" s="10" t="s">
        <v>122</v>
      </c>
      <c r="H1949" s="10" t="n">
        <v>1429</v>
      </c>
      <c r="I1949" s="11" t="s">
        <v>39</v>
      </c>
      <c r="J1949" s="11" t="n">
        <v>6</v>
      </c>
      <c r="K1949" s="11"/>
      <c r="L1949" s="11"/>
      <c r="M1949" s="11"/>
      <c r="N1949" s="12" t="n">
        <f aca="false">IF(AN1949=1,2,IF(AN1949=2,5,IF(AN1949=3,7,IF(AN1949=4,10,"np"))))</f>
        <v>10</v>
      </c>
      <c r="O1949" s="12" t="n">
        <f aca="false">IF(AO1949=1,2,IF(AO1949=2,5,IF(AO1949=3,7,IF(AO1949=4,10,"np"))))</f>
        <v>10</v>
      </c>
      <c r="P1949" s="12" t="n">
        <f aca="false">IF(AP1949=1,2,IF(AP1949=2,5,IF(AP1949=3,7,IF(AP1949=4,10,"np"))))</f>
        <v>10</v>
      </c>
      <c r="Q1949" s="12" t="n">
        <f aca="false">IF(AQ1949=1,2,IF(AQ1949=2,5,IF(AQ1949=3,7,IF(AQ1949=4,10,"np"))))</f>
        <v>10</v>
      </c>
      <c r="R1949" s="12" t="n">
        <f aca="false">IF(AR1949=1,2,IF(AR1949=2,5,IF(AR1949=3,7,IF(AR1949=4,10,"np"))))</f>
        <v>10</v>
      </c>
      <c r="S1949" s="12" t="str">
        <f aca="false">IF(AS1949=1,2,IF(AS1949=2,5,IF(AS1949=3,7,IF(AS1949=4,10,"np"))))</f>
        <v>np</v>
      </c>
      <c r="T1949" s="12" t="n">
        <f aca="false">IF(AT1949=1,2,IF(AT1949=2,5,IF(AT1949=3,7,IF(AT1949=4,10,"np"))))</f>
        <v>10</v>
      </c>
      <c r="U1949" s="12" t="n">
        <f aca="false">IF(AU1949=1,2,IF(AU1949=2,5,IF(AU1949=3,7,IF(AU1949=4,10,"np"))))</f>
        <v>10</v>
      </c>
      <c r="V1949" s="12" t="n">
        <f aca="false">IF(AV1949=1,2,IF(AV1949=2,5,IF(AV1949=3,7,IF(AV1949=4,10,"np"))))</f>
        <v>10</v>
      </c>
      <c r="W1949" s="12" t="n">
        <f aca="false">IF(AW1949=1,2,IF(AW1949=2,5,IF(AW1949=3,7,IF(AW1949=4,10,"np"))))</f>
        <v>10</v>
      </c>
      <c r="X1949" s="12" t="n">
        <f aca="false">IF(AX1949=1,2,IF(AX1949=2,5,IF(AX1949=3,7,IF(AX1949=4,10,"np"))))</f>
        <v>10</v>
      </c>
      <c r="Y1949" s="12" t="str">
        <f aca="false">IF(AY1949=1,2,IF(AY1949=2,5,IF(AY1949=3,7,IF(AY1949=4,10,"np"))))</f>
        <v>np</v>
      </c>
      <c r="Z1949" s="12" t="n">
        <f aca="false">IF(AZ1949=1,2,IF(AZ1949=2,5,IF(AZ1949=3,7,IF(AZ1949=4,10,"np"))))</f>
        <v>10</v>
      </c>
      <c r="AA1949" s="12" t="str">
        <f aca="false">IF(BA1949=1,2,IF(BA1949=2,5,IF(BA1949=3,7,IF(BA1949=4,10,"np"))))</f>
        <v>np</v>
      </c>
      <c r="AB1949" s="12" t="str">
        <f aca="false">IF(BB1949=1,2,IF(BB1949=2,5,IF(BB1949=3,7,IF(BB1949=4,10,"np"))))</f>
        <v>np</v>
      </c>
      <c r="AC1949" s="12" t="n">
        <f aca="false">IF(BC1949=1,2,IF(BC1949=2,5,IF(BC1949=3,7,IF(BC1949=4,10,"np"))))</f>
        <v>10</v>
      </c>
      <c r="AD1949" s="12" t="n">
        <f aca="false">IF(BD1949=1,2,IF(BD1949=2,5,IF(BD1949=3,7,IF(BD1949=4,10,"np"))))</f>
        <v>10</v>
      </c>
      <c r="AE1949" s="12" t="n">
        <f aca="false">IF(BE1949=1,2,IF(BE1949=2,5,IF(BE1949=3,7,IF(BE1949=4,10,"np"))))</f>
        <v>10</v>
      </c>
      <c r="AF1949" s="12" t="n">
        <f aca="false">IF(BF1949=1,2,IF(BF1949=2,5,IF(BF1949=3,7,IF(BF1949=4,10,"np"))))</f>
        <v>10</v>
      </c>
      <c r="AG1949" s="12" t="n">
        <f aca="false">IF(BG1949=1,2,IF(BG1949=2,5,IF(BG1949=3,7,IF(BG1949=4,10,"np"))))</f>
        <v>10</v>
      </c>
      <c r="AH1949" s="12" t="n">
        <f aca="false">BH1949</f>
        <v>1</v>
      </c>
      <c r="AI1949" s="12" t="n">
        <f aca="false">BI1949</f>
        <v>0</v>
      </c>
      <c r="AJ1949" s="12" t="n">
        <f aca="false">BJ1949</f>
        <v>1</v>
      </c>
      <c r="AK1949" s="12" t="n">
        <f aca="false">BK1949</f>
        <v>1</v>
      </c>
      <c r="AL1949" s="12" t="n">
        <f aca="false">BL1949</f>
        <v>1</v>
      </c>
      <c r="AM1949" s="11"/>
      <c r="AN1949" s="8" t="n">
        <v>4</v>
      </c>
      <c r="AO1949" s="8" t="n">
        <v>4</v>
      </c>
      <c r="AP1949" s="8" t="n">
        <v>4</v>
      </c>
      <c r="AQ1949" s="8" t="n">
        <v>4</v>
      </c>
      <c r="AR1949" s="8" t="n">
        <v>4</v>
      </c>
      <c r="AS1949" s="8" t="n">
        <v>0</v>
      </c>
      <c r="AT1949" s="8" t="n">
        <v>4</v>
      </c>
      <c r="AU1949" s="8" t="n">
        <v>4</v>
      </c>
      <c r="AV1949" s="8" t="n">
        <v>4</v>
      </c>
      <c r="AW1949" s="8" t="n">
        <v>4</v>
      </c>
      <c r="AX1949" s="8" t="n">
        <v>4</v>
      </c>
      <c r="AY1949" s="8" t="n">
        <v>0</v>
      </c>
      <c r="AZ1949" s="8" t="n">
        <v>4</v>
      </c>
      <c r="BA1949" s="8" t="n">
        <v>0</v>
      </c>
      <c r="BB1949" s="8" t="n">
        <v>0</v>
      </c>
      <c r="BC1949" s="8" t="n">
        <v>4</v>
      </c>
      <c r="BD1949" s="8" t="n">
        <v>4</v>
      </c>
      <c r="BE1949" s="8" t="n">
        <v>4</v>
      </c>
      <c r="BF1949" s="8" t="n">
        <v>4</v>
      </c>
      <c r="BG1949" s="8" t="n">
        <v>4</v>
      </c>
      <c r="BH1949" s="8" t="n">
        <v>1</v>
      </c>
      <c r="BI1949" s="8" t="n">
        <v>0</v>
      </c>
      <c r="BJ1949" s="8" t="n">
        <v>1</v>
      </c>
      <c r="BK1949" s="8" t="n">
        <v>1</v>
      </c>
      <c r="BL1949" s="8" t="n">
        <v>1</v>
      </c>
    </row>
    <row r="1950" customFormat="false" ht="12.75" hidden="false" customHeight="false" outlineLevel="0" collapsed="false">
      <c r="A1950" s="8" t="n">
        <v>5342007</v>
      </c>
      <c r="B1950" s="6" t="n">
        <v>534</v>
      </c>
      <c r="C1950" s="9" t="s">
        <v>214</v>
      </c>
      <c r="D1950" s="8" t="n">
        <v>648</v>
      </c>
      <c r="E1950" s="10" t="s">
        <v>254</v>
      </c>
      <c r="F1950" s="10" t="s">
        <v>121</v>
      </c>
      <c r="G1950" s="10" t="s">
        <v>122</v>
      </c>
      <c r="H1950" s="10" t="n">
        <v>1429</v>
      </c>
      <c r="I1950" s="11" t="s">
        <v>39</v>
      </c>
      <c r="J1950" s="11" t="n">
        <v>6</v>
      </c>
      <c r="K1950" s="11"/>
      <c r="L1950" s="11"/>
      <c r="M1950" s="11"/>
      <c r="N1950" s="12" t="n">
        <f aca="false">IF(AN1950=1,2,IF(AN1950=2,5,IF(AN1950=3,7,IF(AN1950=4,10,"np"))))</f>
        <v>7</v>
      </c>
      <c r="O1950" s="12" t="n">
        <f aca="false">IF(AO1950=1,2,IF(AO1950=2,5,IF(AO1950=3,7,IF(AO1950=4,10,"np"))))</f>
        <v>10</v>
      </c>
      <c r="P1950" s="12" t="n">
        <f aca="false">IF(AP1950=1,2,IF(AP1950=2,5,IF(AP1950=3,7,IF(AP1950=4,10,"np"))))</f>
        <v>10</v>
      </c>
      <c r="Q1950" s="12" t="n">
        <f aca="false">IF(AQ1950=1,2,IF(AQ1950=2,5,IF(AQ1950=3,7,IF(AQ1950=4,10,"np"))))</f>
        <v>10</v>
      </c>
      <c r="R1950" s="12" t="n">
        <f aca="false">IF(AR1950=1,2,IF(AR1950=2,5,IF(AR1950=3,7,IF(AR1950=4,10,"np"))))</f>
        <v>10</v>
      </c>
      <c r="S1950" s="12" t="str">
        <f aca="false">IF(AS1950=1,2,IF(AS1950=2,5,IF(AS1950=3,7,IF(AS1950=4,10,"np"))))</f>
        <v>np</v>
      </c>
      <c r="T1950" s="12" t="n">
        <f aca="false">IF(AT1950=1,2,IF(AT1950=2,5,IF(AT1950=3,7,IF(AT1950=4,10,"np"))))</f>
        <v>10</v>
      </c>
      <c r="U1950" s="12" t="n">
        <f aca="false">IF(AU1950=1,2,IF(AU1950=2,5,IF(AU1950=3,7,IF(AU1950=4,10,"np"))))</f>
        <v>7</v>
      </c>
      <c r="V1950" s="12" t="n">
        <f aca="false">IF(AV1950=1,2,IF(AV1950=2,5,IF(AV1950=3,7,IF(AV1950=4,10,"np"))))</f>
        <v>10</v>
      </c>
      <c r="W1950" s="12" t="n">
        <f aca="false">IF(AW1950=1,2,IF(AW1950=2,5,IF(AW1950=3,7,IF(AW1950=4,10,"np"))))</f>
        <v>7</v>
      </c>
      <c r="X1950" s="12" t="n">
        <f aca="false">IF(AX1950=1,2,IF(AX1950=2,5,IF(AX1950=3,7,IF(AX1950=4,10,"np"))))</f>
        <v>10</v>
      </c>
      <c r="Y1950" s="12" t="str">
        <f aca="false">IF(AY1950=1,2,IF(AY1950=2,5,IF(AY1950=3,7,IF(AY1950=4,10,"np"))))</f>
        <v>np</v>
      </c>
      <c r="Z1950" s="12" t="n">
        <f aca="false">IF(AZ1950=1,2,IF(AZ1950=2,5,IF(AZ1950=3,7,IF(AZ1950=4,10,"np"))))</f>
        <v>10</v>
      </c>
      <c r="AA1950" s="12" t="n">
        <f aca="false">IF(BA1950=1,2,IF(BA1950=2,5,IF(BA1950=3,7,IF(BA1950=4,10,"np"))))</f>
        <v>10</v>
      </c>
      <c r="AB1950" s="12" t="str">
        <f aca="false">IF(BB1950=1,2,IF(BB1950=2,5,IF(BB1950=3,7,IF(BB1950=4,10,"np"))))</f>
        <v>np</v>
      </c>
      <c r="AC1950" s="12" t="n">
        <f aca="false">IF(BC1950=1,2,IF(BC1950=2,5,IF(BC1950=3,7,IF(BC1950=4,10,"np"))))</f>
        <v>10</v>
      </c>
      <c r="AD1950" s="12" t="n">
        <f aca="false">IF(BD1950=1,2,IF(BD1950=2,5,IF(BD1950=3,7,IF(BD1950=4,10,"np"))))</f>
        <v>10</v>
      </c>
      <c r="AE1950" s="12" t="n">
        <f aca="false">IF(BE1950=1,2,IF(BE1950=2,5,IF(BE1950=3,7,IF(BE1950=4,10,"np"))))</f>
        <v>10</v>
      </c>
      <c r="AF1950" s="12" t="n">
        <f aca="false">IF(BF1950=1,2,IF(BF1950=2,5,IF(BF1950=3,7,IF(BF1950=4,10,"np"))))</f>
        <v>10</v>
      </c>
      <c r="AG1950" s="12" t="n">
        <f aca="false">IF(BG1950=1,2,IF(BG1950=2,5,IF(BG1950=3,7,IF(BG1950=4,10,"np"))))</f>
        <v>10</v>
      </c>
      <c r="AH1950" s="12" t="n">
        <f aca="false">BH1950</f>
        <v>1</v>
      </c>
      <c r="AI1950" s="12" t="n">
        <f aca="false">BI1950</f>
        <v>0</v>
      </c>
      <c r="AJ1950" s="12" t="n">
        <f aca="false">BJ1950</f>
        <v>1</v>
      </c>
      <c r="AK1950" s="12" t="n">
        <f aca="false">BK1950</f>
        <v>1</v>
      </c>
      <c r="AL1950" s="12" t="n">
        <f aca="false">BL1950</f>
        <v>1</v>
      </c>
      <c r="AM1950" s="11"/>
      <c r="AN1950" s="8" t="n">
        <v>3</v>
      </c>
      <c r="AO1950" s="8" t="n">
        <v>4</v>
      </c>
      <c r="AP1950" s="8" t="n">
        <v>4</v>
      </c>
      <c r="AQ1950" s="8" t="n">
        <v>4</v>
      </c>
      <c r="AR1950" s="8" t="n">
        <v>4</v>
      </c>
      <c r="AS1950" s="8" t="n">
        <v>0</v>
      </c>
      <c r="AT1950" s="8" t="n">
        <v>4</v>
      </c>
      <c r="AU1950" s="8" t="n">
        <v>3</v>
      </c>
      <c r="AV1950" s="8" t="n">
        <v>4</v>
      </c>
      <c r="AW1950" s="8" t="n">
        <v>3</v>
      </c>
      <c r="AX1950" s="8" t="n">
        <v>4</v>
      </c>
      <c r="AY1950" s="8" t="n">
        <v>0</v>
      </c>
      <c r="AZ1950" s="8" t="n">
        <v>4</v>
      </c>
      <c r="BA1950" s="8" t="n">
        <v>4</v>
      </c>
      <c r="BB1950" s="8" t="n">
        <v>0</v>
      </c>
      <c r="BC1950" s="8" t="n">
        <v>4</v>
      </c>
      <c r="BD1950" s="8" t="n">
        <v>4</v>
      </c>
      <c r="BE1950" s="8" t="n">
        <v>4</v>
      </c>
      <c r="BF1950" s="8" t="n">
        <v>4</v>
      </c>
      <c r="BG1950" s="8" t="n">
        <v>4</v>
      </c>
      <c r="BH1950" s="8" t="n">
        <v>1</v>
      </c>
      <c r="BI1950" s="8" t="n">
        <v>0</v>
      </c>
      <c r="BJ1950" s="8" t="n">
        <v>1</v>
      </c>
      <c r="BK1950" s="8" t="n">
        <v>1</v>
      </c>
      <c r="BL1950" s="8" t="n">
        <v>1</v>
      </c>
    </row>
    <row r="1951" customFormat="false" ht="12.75" hidden="false" customHeight="false" outlineLevel="0" collapsed="false">
      <c r="A1951" s="8" t="n">
        <v>5342007</v>
      </c>
      <c r="B1951" s="6" t="n">
        <v>534</v>
      </c>
      <c r="C1951" s="9" t="s">
        <v>214</v>
      </c>
      <c r="D1951" s="8" t="n">
        <v>648</v>
      </c>
      <c r="E1951" s="10" t="s">
        <v>254</v>
      </c>
      <c r="F1951" s="10" t="s">
        <v>121</v>
      </c>
      <c r="G1951" s="10" t="s">
        <v>122</v>
      </c>
      <c r="H1951" s="10" t="n">
        <v>1429</v>
      </c>
      <c r="I1951" s="11" t="s">
        <v>39</v>
      </c>
      <c r="J1951" s="11" t="n">
        <v>6</v>
      </c>
      <c r="K1951" s="11"/>
      <c r="L1951" s="11"/>
      <c r="M1951" s="11"/>
      <c r="N1951" s="12" t="n">
        <f aca="false">IF(AN1951=1,2,IF(AN1951=2,5,IF(AN1951=3,7,IF(AN1951=4,10,"np"))))</f>
        <v>10</v>
      </c>
      <c r="O1951" s="12" t="n">
        <f aca="false">IF(AO1951=1,2,IF(AO1951=2,5,IF(AO1951=3,7,IF(AO1951=4,10,"np"))))</f>
        <v>7</v>
      </c>
      <c r="P1951" s="12" t="n">
        <f aca="false">IF(AP1951=1,2,IF(AP1951=2,5,IF(AP1951=3,7,IF(AP1951=4,10,"np"))))</f>
        <v>10</v>
      </c>
      <c r="Q1951" s="12" t="n">
        <f aca="false">IF(AQ1951=1,2,IF(AQ1951=2,5,IF(AQ1951=3,7,IF(AQ1951=4,10,"np"))))</f>
        <v>10</v>
      </c>
      <c r="R1951" s="12" t="n">
        <f aca="false">IF(AR1951=1,2,IF(AR1951=2,5,IF(AR1951=3,7,IF(AR1951=4,10,"np"))))</f>
        <v>7</v>
      </c>
      <c r="S1951" s="12" t="n">
        <f aca="false">IF(AS1951=1,2,IF(AS1951=2,5,IF(AS1951=3,7,IF(AS1951=4,10,"np"))))</f>
        <v>10</v>
      </c>
      <c r="T1951" s="12" t="n">
        <f aca="false">IF(AT1951=1,2,IF(AT1951=2,5,IF(AT1951=3,7,IF(AT1951=4,10,"np"))))</f>
        <v>10</v>
      </c>
      <c r="U1951" s="12" t="n">
        <f aca="false">IF(AU1951=1,2,IF(AU1951=2,5,IF(AU1951=3,7,IF(AU1951=4,10,"np"))))</f>
        <v>7</v>
      </c>
      <c r="V1951" s="12" t="n">
        <f aca="false">IF(AV1951=1,2,IF(AV1951=2,5,IF(AV1951=3,7,IF(AV1951=4,10,"np"))))</f>
        <v>10</v>
      </c>
      <c r="W1951" s="12" t="n">
        <f aca="false">IF(AW1951=1,2,IF(AW1951=2,5,IF(AW1951=3,7,IF(AW1951=4,10,"np"))))</f>
        <v>10</v>
      </c>
      <c r="X1951" s="12" t="n">
        <f aca="false">IF(AX1951=1,2,IF(AX1951=2,5,IF(AX1951=3,7,IF(AX1951=4,10,"np"))))</f>
        <v>7</v>
      </c>
      <c r="Y1951" s="12" t="n">
        <f aca="false">IF(AY1951=1,2,IF(AY1951=2,5,IF(AY1951=3,7,IF(AY1951=4,10,"np"))))</f>
        <v>10</v>
      </c>
      <c r="Z1951" s="12" t="n">
        <f aca="false">IF(AZ1951=1,2,IF(AZ1951=2,5,IF(AZ1951=3,7,IF(AZ1951=4,10,"np"))))</f>
        <v>10</v>
      </c>
      <c r="AA1951" s="12" t="n">
        <f aca="false">IF(BA1951=1,2,IF(BA1951=2,5,IF(BA1951=3,7,IF(BA1951=4,10,"np"))))</f>
        <v>10</v>
      </c>
      <c r="AB1951" s="12" t="n">
        <f aca="false">IF(BB1951=1,2,IF(BB1951=2,5,IF(BB1951=3,7,IF(BB1951=4,10,"np"))))</f>
        <v>7</v>
      </c>
      <c r="AC1951" s="12" t="n">
        <f aca="false">IF(BC1951=1,2,IF(BC1951=2,5,IF(BC1951=3,7,IF(BC1951=4,10,"np"))))</f>
        <v>7</v>
      </c>
      <c r="AD1951" s="12" t="n">
        <f aca="false">IF(BD1951=1,2,IF(BD1951=2,5,IF(BD1951=3,7,IF(BD1951=4,10,"np"))))</f>
        <v>7</v>
      </c>
      <c r="AE1951" s="12" t="n">
        <f aca="false">IF(BE1951=1,2,IF(BE1951=2,5,IF(BE1951=3,7,IF(BE1951=4,10,"np"))))</f>
        <v>7</v>
      </c>
      <c r="AF1951" s="12" t="n">
        <f aca="false">IF(BF1951=1,2,IF(BF1951=2,5,IF(BF1951=3,7,IF(BF1951=4,10,"np"))))</f>
        <v>7</v>
      </c>
      <c r="AG1951" s="12" t="n">
        <f aca="false">IF(BG1951=1,2,IF(BG1951=2,5,IF(BG1951=3,7,IF(BG1951=4,10,"np"))))</f>
        <v>7</v>
      </c>
      <c r="AH1951" s="12" t="n">
        <f aca="false">BH1951</f>
        <v>1</v>
      </c>
      <c r="AI1951" s="12" t="n">
        <f aca="false">BI1951</f>
        <v>0</v>
      </c>
      <c r="AJ1951" s="12" t="n">
        <f aca="false">BJ1951</f>
        <v>1</v>
      </c>
      <c r="AK1951" s="12" t="n">
        <f aca="false">BK1951</f>
        <v>1</v>
      </c>
      <c r="AL1951" s="12" t="n">
        <f aca="false">BL1951</f>
        <v>1</v>
      </c>
      <c r="AM1951" s="11"/>
      <c r="AN1951" s="8" t="n">
        <v>4</v>
      </c>
      <c r="AO1951" s="8" t="n">
        <v>3</v>
      </c>
      <c r="AP1951" s="8" t="n">
        <v>4</v>
      </c>
      <c r="AQ1951" s="8" t="n">
        <v>4</v>
      </c>
      <c r="AR1951" s="8" t="n">
        <v>3</v>
      </c>
      <c r="AS1951" s="8" t="n">
        <v>4</v>
      </c>
      <c r="AT1951" s="8" t="n">
        <v>4</v>
      </c>
      <c r="AU1951" s="8" t="n">
        <v>3</v>
      </c>
      <c r="AV1951" s="8" t="n">
        <v>4</v>
      </c>
      <c r="AW1951" s="8" t="n">
        <v>4</v>
      </c>
      <c r="AX1951" s="8" t="n">
        <v>3</v>
      </c>
      <c r="AY1951" s="8" t="n">
        <v>4</v>
      </c>
      <c r="AZ1951" s="8" t="n">
        <v>4</v>
      </c>
      <c r="BA1951" s="8" t="n">
        <v>4</v>
      </c>
      <c r="BB1951" s="8" t="n">
        <v>3</v>
      </c>
      <c r="BC1951" s="8" t="n">
        <v>3</v>
      </c>
      <c r="BD1951" s="8" t="n">
        <v>3</v>
      </c>
      <c r="BE1951" s="8" t="n">
        <v>3</v>
      </c>
      <c r="BF1951" s="8" t="n">
        <v>3</v>
      </c>
      <c r="BG1951" s="8" t="n">
        <v>3</v>
      </c>
      <c r="BH1951" s="8" t="n">
        <v>1</v>
      </c>
      <c r="BI1951" s="8" t="n">
        <v>0</v>
      </c>
      <c r="BJ1951" s="8" t="n">
        <v>1</v>
      </c>
      <c r="BK1951" s="8" t="n">
        <v>1</v>
      </c>
      <c r="BL1951" s="8" t="n">
        <v>1</v>
      </c>
    </row>
    <row r="1952" customFormat="false" ht="12.75" hidden="false" customHeight="false" outlineLevel="0" collapsed="false">
      <c r="A1952" s="8" t="n">
        <v>5342007</v>
      </c>
      <c r="B1952" s="6" t="n">
        <v>534</v>
      </c>
      <c r="C1952" s="9" t="s">
        <v>214</v>
      </c>
      <c r="D1952" s="8" t="n">
        <v>648</v>
      </c>
      <c r="E1952" s="10" t="s">
        <v>254</v>
      </c>
      <c r="F1952" s="10" t="s">
        <v>121</v>
      </c>
      <c r="G1952" s="10" t="s">
        <v>122</v>
      </c>
      <c r="H1952" s="10" t="n">
        <v>1429</v>
      </c>
      <c r="I1952" s="11" t="s">
        <v>39</v>
      </c>
      <c r="J1952" s="11" t="n">
        <v>6</v>
      </c>
      <c r="K1952" s="11"/>
      <c r="L1952" s="11"/>
      <c r="M1952" s="11"/>
      <c r="N1952" s="12" t="n">
        <f aca="false">IF(AN1952=1,2,IF(AN1952=2,5,IF(AN1952=3,7,IF(AN1952=4,10,"np"))))</f>
        <v>7</v>
      </c>
      <c r="O1952" s="12" t="n">
        <f aca="false">IF(AO1952=1,2,IF(AO1952=2,5,IF(AO1952=3,7,IF(AO1952=4,10,"np"))))</f>
        <v>7</v>
      </c>
      <c r="P1952" s="12" t="n">
        <f aca="false">IF(AP1952=1,2,IF(AP1952=2,5,IF(AP1952=3,7,IF(AP1952=4,10,"np"))))</f>
        <v>10</v>
      </c>
      <c r="Q1952" s="12" t="n">
        <f aca="false">IF(AQ1952=1,2,IF(AQ1952=2,5,IF(AQ1952=3,7,IF(AQ1952=4,10,"np"))))</f>
        <v>7</v>
      </c>
      <c r="R1952" s="12" t="n">
        <f aca="false">IF(AR1952=1,2,IF(AR1952=2,5,IF(AR1952=3,7,IF(AR1952=4,10,"np"))))</f>
        <v>7</v>
      </c>
      <c r="S1952" s="12" t="n">
        <f aca="false">IF(AS1952=1,2,IF(AS1952=2,5,IF(AS1952=3,7,IF(AS1952=4,10,"np"))))</f>
        <v>7</v>
      </c>
      <c r="T1952" s="12" t="n">
        <f aca="false">IF(AT1952=1,2,IF(AT1952=2,5,IF(AT1952=3,7,IF(AT1952=4,10,"np"))))</f>
        <v>7</v>
      </c>
      <c r="U1952" s="12" t="n">
        <f aca="false">IF(AU1952=1,2,IF(AU1952=2,5,IF(AU1952=3,7,IF(AU1952=4,10,"np"))))</f>
        <v>7</v>
      </c>
      <c r="V1952" s="12" t="n">
        <f aca="false">IF(AV1952=1,2,IF(AV1952=2,5,IF(AV1952=3,7,IF(AV1952=4,10,"np"))))</f>
        <v>7</v>
      </c>
      <c r="W1952" s="12" t="n">
        <f aca="false">IF(AW1952=1,2,IF(AW1952=2,5,IF(AW1952=3,7,IF(AW1952=4,10,"np"))))</f>
        <v>7</v>
      </c>
      <c r="X1952" s="12" t="n">
        <f aca="false">IF(AX1952=1,2,IF(AX1952=2,5,IF(AX1952=3,7,IF(AX1952=4,10,"np"))))</f>
        <v>7</v>
      </c>
      <c r="Y1952" s="12" t="n">
        <f aca="false">IF(AY1952=1,2,IF(AY1952=2,5,IF(AY1952=3,7,IF(AY1952=4,10,"np"))))</f>
        <v>7</v>
      </c>
      <c r="Z1952" s="12" t="n">
        <f aca="false">IF(AZ1952=1,2,IF(AZ1952=2,5,IF(AZ1952=3,7,IF(AZ1952=4,10,"np"))))</f>
        <v>7</v>
      </c>
      <c r="AA1952" s="12" t="n">
        <f aca="false">IF(BA1952=1,2,IF(BA1952=2,5,IF(BA1952=3,7,IF(BA1952=4,10,"np"))))</f>
        <v>7</v>
      </c>
      <c r="AB1952" s="12" t="n">
        <f aca="false">IF(BB1952=1,2,IF(BB1952=2,5,IF(BB1952=3,7,IF(BB1952=4,10,"np"))))</f>
        <v>7</v>
      </c>
      <c r="AC1952" s="12" t="n">
        <f aca="false">IF(BC1952=1,2,IF(BC1952=2,5,IF(BC1952=3,7,IF(BC1952=4,10,"np"))))</f>
        <v>7</v>
      </c>
      <c r="AD1952" s="12" t="n">
        <f aca="false">IF(BD1952=1,2,IF(BD1952=2,5,IF(BD1952=3,7,IF(BD1952=4,10,"np"))))</f>
        <v>7</v>
      </c>
      <c r="AE1952" s="12" t="n">
        <f aca="false">IF(BE1952=1,2,IF(BE1952=2,5,IF(BE1952=3,7,IF(BE1952=4,10,"np"))))</f>
        <v>7</v>
      </c>
      <c r="AF1952" s="12" t="n">
        <f aca="false">IF(BF1952=1,2,IF(BF1952=2,5,IF(BF1952=3,7,IF(BF1952=4,10,"np"))))</f>
        <v>7</v>
      </c>
      <c r="AG1952" s="12" t="n">
        <f aca="false">IF(BG1952=1,2,IF(BG1952=2,5,IF(BG1952=3,7,IF(BG1952=4,10,"np"))))</f>
        <v>7</v>
      </c>
      <c r="AH1952" s="12" t="n">
        <f aca="false">BH1952</f>
        <v>1</v>
      </c>
      <c r="AI1952" s="12" t="n">
        <f aca="false">BI1952</f>
        <v>1</v>
      </c>
      <c r="AJ1952" s="12" t="n">
        <f aca="false">BJ1952</f>
        <v>1</v>
      </c>
      <c r="AK1952" s="12" t="n">
        <f aca="false">BK1952</f>
        <v>1</v>
      </c>
      <c r="AL1952" s="12" t="n">
        <f aca="false">BL1952</f>
        <v>1</v>
      </c>
      <c r="AM1952" s="11"/>
      <c r="AN1952" s="8" t="n">
        <v>3</v>
      </c>
      <c r="AO1952" s="8" t="n">
        <v>3</v>
      </c>
      <c r="AP1952" s="8" t="n">
        <v>4</v>
      </c>
      <c r="AQ1952" s="8" t="n">
        <v>3</v>
      </c>
      <c r="AR1952" s="8" t="n">
        <v>3</v>
      </c>
      <c r="AS1952" s="8" t="n">
        <v>3</v>
      </c>
      <c r="AT1952" s="8" t="n">
        <v>3</v>
      </c>
      <c r="AU1952" s="8" t="n">
        <v>3</v>
      </c>
      <c r="AV1952" s="8" t="n">
        <v>3</v>
      </c>
      <c r="AW1952" s="8" t="n">
        <v>3</v>
      </c>
      <c r="AX1952" s="8" t="n">
        <v>3</v>
      </c>
      <c r="AY1952" s="8" t="n">
        <v>3</v>
      </c>
      <c r="AZ1952" s="8" t="n">
        <v>3</v>
      </c>
      <c r="BA1952" s="8" t="n">
        <v>3</v>
      </c>
      <c r="BB1952" s="8" t="n">
        <v>3</v>
      </c>
      <c r="BC1952" s="8" t="n">
        <v>3</v>
      </c>
      <c r="BD1952" s="8" t="n">
        <v>3</v>
      </c>
      <c r="BE1952" s="8" t="n">
        <v>3</v>
      </c>
      <c r="BF1952" s="8" t="n">
        <v>3</v>
      </c>
      <c r="BG1952" s="8" t="n">
        <v>3</v>
      </c>
      <c r="BH1952" s="8" t="n">
        <v>1</v>
      </c>
      <c r="BI1952" s="8" t="n">
        <v>1</v>
      </c>
      <c r="BJ1952" s="8" t="n">
        <v>1</v>
      </c>
      <c r="BK1952" s="8" t="n">
        <v>1</v>
      </c>
      <c r="BL1952" s="8" t="n">
        <v>1</v>
      </c>
    </row>
    <row r="1953" customFormat="false" ht="12.75" hidden="false" customHeight="false" outlineLevel="0" collapsed="false">
      <c r="A1953" s="8" t="n">
        <v>5342007</v>
      </c>
      <c r="B1953" s="6" t="n">
        <v>534</v>
      </c>
      <c r="C1953" s="9" t="s">
        <v>214</v>
      </c>
      <c r="D1953" s="8" t="n">
        <v>648</v>
      </c>
      <c r="E1953" s="10" t="s">
        <v>254</v>
      </c>
      <c r="F1953" s="10" t="s">
        <v>121</v>
      </c>
      <c r="G1953" s="10" t="s">
        <v>122</v>
      </c>
      <c r="H1953" s="10" t="n">
        <v>1429</v>
      </c>
      <c r="I1953" s="11" t="s">
        <v>39</v>
      </c>
      <c r="J1953" s="11" t="n">
        <v>6</v>
      </c>
      <c r="K1953" s="11"/>
      <c r="L1953" s="11"/>
      <c r="M1953" s="11"/>
      <c r="N1953" s="12" t="n">
        <f aca="false">IF(AN1953=1,2,IF(AN1953=2,5,IF(AN1953=3,7,IF(AN1953=4,10,"np"))))</f>
        <v>7</v>
      </c>
      <c r="O1953" s="12" t="n">
        <f aca="false">IF(AO1953=1,2,IF(AO1953=2,5,IF(AO1953=3,7,IF(AO1953=4,10,"np"))))</f>
        <v>7</v>
      </c>
      <c r="P1953" s="12" t="n">
        <f aca="false">IF(AP1953=1,2,IF(AP1953=2,5,IF(AP1953=3,7,IF(AP1953=4,10,"np"))))</f>
        <v>10</v>
      </c>
      <c r="Q1953" s="12" t="n">
        <f aca="false">IF(AQ1953=1,2,IF(AQ1953=2,5,IF(AQ1953=3,7,IF(AQ1953=4,10,"np"))))</f>
        <v>7</v>
      </c>
      <c r="R1953" s="12" t="n">
        <f aca="false">IF(AR1953=1,2,IF(AR1953=2,5,IF(AR1953=3,7,IF(AR1953=4,10,"np"))))</f>
        <v>7</v>
      </c>
      <c r="S1953" s="12" t="n">
        <f aca="false">IF(AS1953=1,2,IF(AS1953=2,5,IF(AS1953=3,7,IF(AS1953=4,10,"np"))))</f>
        <v>7</v>
      </c>
      <c r="T1953" s="12" t="n">
        <f aca="false">IF(AT1953=1,2,IF(AT1953=2,5,IF(AT1953=3,7,IF(AT1953=4,10,"np"))))</f>
        <v>7</v>
      </c>
      <c r="U1953" s="12" t="n">
        <f aca="false">IF(AU1953=1,2,IF(AU1953=2,5,IF(AU1953=3,7,IF(AU1953=4,10,"np"))))</f>
        <v>7</v>
      </c>
      <c r="V1953" s="12" t="n">
        <f aca="false">IF(AV1953=1,2,IF(AV1953=2,5,IF(AV1953=3,7,IF(AV1953=4,10,"np"))))</f>
        <v>7</v>
      </c>
      <c r="W1953" s="12" t="n">
        <f aca="false">IF(AW1953=1,2,IF(AW1953=2,5,IF(AW1953=3,7,IF(AW1953=4,10,"np"))))</f>
        <v>7</v>
      </c>
      <c r="X1953" s="12" t="n">
        <f aca="false">IF(AX1953=1,2,IF(AX1953=2,5,IF(AX1953=3,7,IF(AX1953=4,10,"np"))))</f>
        <v>7</v>
      </c>
      <c r="Y1953" s="12" t="str">
        <f aca="false">IF(AY1953=1,2,IF(AY1953=2,5,IF(AY1953=3,7,IF(AY1953=4,10,"np"))))</f>
        <v>np</v>
      </c>
      <c r="Z1953" s="12" t="n">
        <f aca="false">IF(AZ1953=1,2,IF(AZ1953=2,5,IF(AZ1953=3,7,IF(AZ1953=4,10,"np"))))</f>
        <v>10</v>
      </c>
      <c r="AA1953" s="12" t="n">
        <f aca="false">IF(BA1953=1,2,IF(BA1953=2,5,IF(BA1953=3,7,IF(BA1953=4,10,"np"))))</f>
        <v>7</v>
      </c>
      <c r="AB1953" s="12" t="n">
        <f aca="false">IF(BB1953=1,2,IF(BB1953=2,5,IF(BB1953=3,7,IF(BB1953=4,10,"np"))))</f>
        <v>7</v>
      </c>
      <c r="AC1953" s="12" t="n">
        <f aca="false">IF(BC1953=1,2,IF(BC1953=2,5,IF(BC1953=3,7,IF(BC1953=4,10,"np"))))</f>
        <v>7</v>
      </c>
      <c r="AD1953" s="12" t="n">
        <f aca="false">IF(BD1953=1,2,IF(BD1953=2,5,IF(BD1953=3,7,IF(BD1953=4,10,"np"))))</f>
        <v>7</v>
      </c>
      <c r="AE1953" s="12" t="n">
        <f aca="false">IF(BE1953=1,2,IF(BE1953=2,5,IF(BE1953=3,7,IF(BE1953=4,10,"np"))))</f>
        <v>7</v>
      </c>
      <c r="AF1953" s="12" t="n">
        <f aca="false">IF(BF1953=1,2,IF(BF1953=2,5,IF(BF1953=3,7,IF(BF1953=4,10,"np"))))</f>
        <v>7</v>
      </c>
      <c r="AG1953" s="12" t="n">
        <f aca="false">IF(BG1953=1,2,IF(BG1953=2,5,IF(BG1953=3,7,IF(BG1953=4,10,"np"))))</f>
        <v>7</v>
      </c>
      <c r="AH1953" s="12" t="n">
        <f aca="false">BH1953</f>
        <v>1</v>
      </c>
      <c r="AI1953" s="12" t="n">
        <f aca="false">BI1953</f>
        <v>0</v>
      </c>
      <c r="AJ1953" s="12" t="n">
        <f aca="false">BJ1953</f>
        <v>1</v>
      </c>
      <c r="AK1953" s="12" t="n">
        <f aca="false">BK1953</f>
        <v>1</v>
      </c>
      <c r="AL1953" s="12" t="n">
        <f aca="false">BL1953</f>
        <v>1</v>
      </c>
      <c r="AM1953" s="11"/>
      <c r="AN1953" s="8" t="n">
        <v>3</v>
      </c>
      <c r="AO1953" s="8" t="n">
        <v>3</v>
      </c>
      <c r="AP1953" s="8" t="n">
        <v>4</v>
      </c>
      <c r="AQ1953" s="8" t="n">
        <v>3</v>
      </c>
      <c r="AR1953" s="8" t="n">
        <v>3</v>
      </c>
      <c r="AS1953" s="8" t="n">
        <v>3</v>
      </c>
      <c r="AT1953" s="8" t="n">
        <v>3</v>
      </c>
      <c r="AU1953" s="8" t="n">
        <v>3</v>
      </c>
      <c r="AV1953" s="8" t="n">
        <v>3</v>
      </c>
      <c r="AW1953" s="8" t="n">
        <v>3</v>
      </c>
      <c r="AX1953" s="8" t="n">
        <v>3</v>
      </c>
      <c r="AY1953" s="8" t="n">
        <v>0</v>
      </c>
      <c r="AZ1953" s="8" t="n">
        <v>4</v>
      </c>
      <c r="BA1953" s="8" t="n">
        <v>3</v>
      </c>
      <c r="BB1953" s="8" t="n">
        <v>3</v>
      </c>
      <c r="BC1953" s="8" t="n">
        <v>3</v>
      </c>
      <c r="BD1953" s="8" t="n">
        <v>3</v>
      </c>
      <c r="BE1953" s="8" t="n">
        <v>3</v>
      </c>
      <c r="BF1953" s="8" t="n">
        <v>3</v>
      </c>
      <c r="BG1953" s="8" t="n">
        <v>3</v>
      </c>
      <c r="BH1953" s="8" t="n">
        <v>1</v>
      </c>
      <c r="BI1953" s="8" t="n">
        <v>0</v>
      </c>
      <c r="BJ1953" s="8" t="n">
        <v>1</v>
      </c>
      <c r="BK1953" s="8" t="n">
        <v>1</v>
      </c>
      <c r="BL1953" s="8" t="n">
        <v>1</v>
      </c>
    </row>
    <row r="1954" customFormat="false" ht="12.75" hidden="false" customHeight="false" outlineLevel="0" collapsed="false">
      <c r="A1954" s="8" t="n">
        <v>5342007</v>
      </c>
      <c r="B1954" s="6" t="n">
        <v>534</v>
      </c>
      <c r="C1954" s="9" t="s">
        <v>214</v>
      </c>
      <c r="D1954" s="8" t="n">
        <v>648</v>
      </c>
      <c r="E1954" s="10" t="s">
        <v>254</v>
      </c>
      <c r="F1954" s="10" t="s">
        <v>121</v>
      </c>
      <c r="G1954" s="10" t="s">
        <v>122</v>
      </c>
      <c r="H1954" s="10" t="n">
        <v>1429</v>
      </c>
      <c r="I1954" s="11" t="s">
        <v>39</v>
      </c>
      <c r="J1954" s="11" t="n">
        <v>6</v>
      </c>
      <c r="K1954" s="11"/>
      <c r="L1954" s="11"/>
      <c r="M1954" s="11"/>
      <c r="N1954" s="12" t="n">
        <f aca="false">IF(AN1954=1,2,IF(AN1954=2,5,IF(AN1954=3,7,IF(AN1954=4,10,"np"))))</f>
        <v>10</v>
      </c>
      <c r="O1954" s="12" t="n">
        <f aca="false">IF(AO1954=1,2,IF(AO1954=2,5,IF(AO1954=3,7,IF(AO1954=4,10,"np"))))</f>
        <v>10</v>
      </c>
      <c r="P1954" s="12" t="n">
        <f aca="false">IF(AP1954=1,2,IF(AP1954=2,5,IF(AP1954=3,7,IF(AP1954=4,10,"np"))))</f>
        <v>10</v>
      </c>
      <c r="Q1954" s="12" t="n">
        <f aca="false">IF(AQ1954=1,2,IF(AQ1954=2,5,IF(AQ1954=3,7,IF(AQ1954=4,10,"np"))))</f>
        <v>10</v>
      </c>
      <c r="R1954" s="12" t="n">
        <f aca="false">IF(AR1954=1,2,IF(AR1954=2,5,IF(AR1954=3,7,IF(AR1954=4,10,"np"))))</f>
        <v>10</v>
      </c>
      <c r="S1954" s="12" t="str">
        <f aca="false">IF(AS1954=1,2,IF(AS1954=2,5,IF(AS1954=3,7,IF(AS1954=4,10,"np"))))</f>
        <v>np</v>
      </c>
      <c r="T1954" s="12" t="n">
        <f aca="false">IF(AT1954=1,2,IF(AT1954=2,5,IF(AT1954=3,7,IF(AT1954=4,10,"np"))))</f>
        <v>10</v>
      </c>
      <c r="U1954" s="12" t="n">
        <f aca="false">IF(AU1954=1,2,IF(AU1954=2,5,IF(AU1954=3,7,IF(AU1954=4,10,"np"))))</f>
        <v>7</v>
      </c>
      <c r="V1954" s="12" t="n">
        <f aca="false">IF(AV1954=1,2,IF(AV1954=2,5,IF(AV1954=3,7,IF(AV1954=4,10,"np"))))</f>
        <v>10</v>
      </c>
      <c r="W1954" s="12" t="n">
        <f aca="false">IF(AW1954=1,2,IF(AW1954=2,5,IF(AW1954=3,7,IF(AW1954=4,10,"np"))))</f>
        <v>10</v>
      </c>
      <c r="X1954" s="12" t="n">
        <f aca="false">IF(AX1954=1,2,IF(AX1954=2,5,IF(AX1954=3,7,IF(AX1954=4,10,"np"))))</f>
        <v>10</v>
      </c>
      <c r="Y1954" s="12" t="str">
        <f aca="false">IF(AY1954=1,2,IF(AY1954=2,5,IF(AY1954=3,7,IF(AY1954=4,10,"np"))))</f>
        <v>np</v>
      </c>
      <c r="Z1954" s="12" t="n">
        <f aca="false">IF(AZ1954=1,2,IF(AZ1954=2,5,IF(AZ1954=3,7,IF(AZ1954=4,10,"np"))))</f>
        <v>7</v>
      </c>
      <c r="AA1954" s="12" t="str">
        <f aca="false">IF(BA1954=1,2,IF(BA1954=2,5,IF(BA1954=3,7,IF(BA1954=4,10,"np"))))</f>
        <v>np</v>
      </c>
      <c r="AB1954" s="12" t="n">
        <f aca="false">IF(BB1954=1,2,IF(BB1954=2,5,IF(BB1954=3,7,IF(BB1954=4,10,"np"))))</f>
        <v>10</v>
      </c>
      <c r="AC1954" s="12" t="n">
        <f aca="false">IF(BC1954=1,2,IF(BC1954=2,5,IF(BC1954=3,7,IF(BC1954=4,10,"np"))))</f>
        <v>10</v>
      </c>
      <c r="AD1954" s="12" t="n">
        <f aca="false">IF(BD1954=1,2,IF(BD1954=2,5,IF(BD1954=3,7,IF(BD1954=4,10,"np"))))</f>
        <v>10</v>
      </c>
      <c r="AE1954" s="12" t="n">
        <f aca="false">IF(BE1954=1,2,IF(BE1954=2,5,IF(BE1954=3,7,IF(BE1954=4,10,"np"))))</f>
        <v>10</v>
      </c>
      <c r="AF1954" s="12" t="n">
        <f aca="false">IF(BF1954=1,2,IF(BF1954=2,5,IF(BF1954=3,7,IF(BF1954=4,10,"np"))))</f>
        <v>10</v>
      </c>
      <c r="AG1954" s="12" t="n">
        <f aca="false">IF(BG1954=1,2,IF(BG1954=2,5,IF(BG1954=3,7,IF(BG1954=4,10,"np"))))</f>
        <v>10</v>
      </c>
      <c r="AH1954" s="12" t="n">
        <f aca="false">BH1954</f>
        <v>1</v>
      </c>
      <c r="AI1954" s="12" t="n">
        <f aca="false">BI1954</f>
        <v>1</v>
      </c>
      <c r="AJ1954" s="12" t="n">
        <f aca="false">BJ1954</f>
        <v>1</v>
      </c>
      <c r="AK1954" s="12" t="n">
        <f aca="false">BK1954</f>
        <v>1</v>
      </c>
      <c r="AL1954" s="12" t="n">
        <f aca="false">BL1954</f>
        <v>1</v>
      </c>
      <c r="AM1954" s="11"/>
      <c r="AN1954" s="8" t="n">
        <v>4</v>
      </c>
      <c r="AO1954" s="8" t="n">
        <v>4</v>
      </c>
      <c r="AP1954" s="8" t="n">
        <v>4</v>
      </c>
      <c r="AQ1954" s="8" t="n">
        <v>4</v>
      </c>
      <c r="AR1954" s="8" t="n">
        <v>4</v>
      </c>
      <c r="AS1954" s="8" t="n">
        <v>0</v>
      </c>
      <c r="AT1954" s="8" t="n">
        <v>4</v>
      </c>
      <c r="AU1954" s="8" t="n">
        <v>3</v>
      </c>
      <c r="AV1954" s="8" t="n">
        <v>4</v>
      </c>
      <c r="AW1954" s="8" t="n">
        <v>4</v>
      </c>
      <c r="AX1954" s="8" t="n">
        <v>4</v>
      </c>
      <c r="AY1954" s="8" t="n">
        <v>0</v>
      </c>
      <c r="AZ1954" s="8" t="n">
        <v>3</v>
      </c>
      <c r="BA1954" s="8" t="n">
        <v>0</v>
      </c>
      <c r="BB1954" s="8" t="n">
        <v>4</v>
      </c>
      <c r="BC1954" s="8" t="n">
        <v>4</v>
      </c>
      <c r="BD1954" s="8" t="n">
        <v>4</v>
      </c>
      <c r="BE1954" s="8" t="n">
        <v>4</v>
      </c>
      <c r="BF1954" s="8" t="n">
        <v>4</v>
      </c>
      <c r="BG1954" s="8" t="n">
        <v>4</v>
      </c>
      <c r="BH1954" s="8" t="n">
        <v>1</v>
      </c>
      <c r="BI1954" s="8" t="n">
        <v>1</v>
      </c>
      <c r="BJ1954" s="8" t="n">
        <v>1</v>
      </c>
      <c r="BK1954" s="8" t="n">
        <v>1</v>
      </c>
      <c r="BL1954" s="8" t="n">
        <v>1</v>
      </c>
    </row>
    <row r="1955" customFormat="false" ht="12.75" hidden="false" customHeight="false" outlineLevel="0" collapsed="false">
      <c r="A1955" s="8" t="n">
        <v>5342007</v>
      </c>
      <c r="B1955" s="6" t="n">
        <v>534</v>
      </c>
      <c r="C1955" s="9" t="s">
        <v>214</v>
      </c>
      <c r="D1955" s="8" t="n">
        <v>648</v>
      </c>
      <c r="E1955" s="10" t="s">
        <v>254</v>
      </c>
      <c r="F1955" s="10" t="s">
        <v>121</v>
      </c>
      <c r="G1955" s="10" t="s">
        <v>122</v>
      </c>
      <c r="H1955" s="10" t="n">
        <v>1429</v>
      </c>
      <c r="I1955" s="11" t="s">
        <v>39</v>
      </c>
      <c r="J1955" s="11" t="n">
        <v>6</v>
      </c>
      <c r="K1955" s="11"/>
      <c r="L1955" s="11"/>
      <c r="M1955" s="11"/>
      <c r="N1955" s="12" t="n">
        <f aca="false">IF(AN1955=1,2,IF(AN1955=2,5,IF(AN1955=3,7,IF(AN1955=4,10,"np"))))</f>
        <v>10</v>
      </c>
      <c r="O1955" s="12" t="n">
        <f aca="false">IF(AO1955=1,2,IF(AO1955=2,5,IF(AO1955=3,7,IF(AO1955=4,10,"np"))))</f>
        <v>10</v>
      </c>
      <c r="P1955" s="12" t="n">
        <f aca="false">IF(AP1955=1,2,IF(AP1955=2,5,IF(AP1955=3,7,IF(AP1955=4,10,"np"))))</f>
        <v>10</v>
      </c>
      <c r="Q1955" s="12" t="n">
        <f aca="false">IF(AQ1955=1,2,IF(AQ1955=2,5,IF(AQ1955=3,7,IF(AQ1955=4,10,"np"))))</f>
        <v>5</v>
      </c>
      <c r="R1955" s="12" t="n">
        <f aca="false">IF(AR1955=1,2,IF(AR1955=2,5,IF(AR1955=3,7,IF(AR1955=4,10,"np"))))</f>
        <v>5</v>
      </c>
      <c r="S1955" s="12" t="n">
        <f aca="false">IF(AS1955=1,2,IF(AS1955=2,5,IF(AS1955=3,7,IF(AS1955=4,10,"np"))))</f>
        <v>7</v>
      </c>
      <c r="T1955" s="12" t="n">
        <f aca="false">IF(AT1955=1,2,IF(AT1955=2,5,IF(AT1955=3,7,IF(AT1955=4,10,"np"))))</f>
        <v>7</v>
      </c>
      <c r="U1955" s="12" t="n">
        <f aca="false">IF(AU1955=1,2,IF(AU1955=2,5,IF(AU1955=3,7,IF(AU1955=4,10,"np"))))</f>
        <v>10</v>
      </c>
      <c r="V1955" s="12" t="n">
        <f aca="false">IF(AV1955=1,2,IF(AV1955=2,5,IF(AV1955=3,7,IF(AV1955=4,10,"np"))))</f>
        <v>7</v>
      </c>
      <c r="W1955" s="12" t="n">
        <f aca="false">IF(AW1955=1,2,IF(AW1955=2,5,IF(AW1955=3,7,IF(AW1955=4,10,"np"))))</f>
        <v>5</v>
      </c>
      <c r="X1955" s="12" t="n">
        <f aca="false">IF(AX1955=1,2,IF(AX1955=2,5,IF(AX1955=3,7,IF(AX1955=4,10,"np"))))</f>
        <v>7</v>
      </c>
      <c r="Y1955" s="12" t="n">
        <f aca="false">IF(AY1955=1,2,IF(AY1955=2,5,IF(AY1955=3,7,IF(AY1955=4,10,"np"))))</f>
        <v>10</v>
      </c>
      <c r="Z1955" s="12" t="n">
        <f aca="false">IF(AZ1955=1,2,IF(AZ1955=2,5,IF(AZ1955=3,7,IF(AZ1955=4,10,"np"))))</f>
        <v>7</v>
      </c>
      <c r="AA1955" s="12" t="n">
        <f aca="false">IF(BA1955=1,2,IF(BA1955=2,5,IF(BA1955=3,7,IF(BA1955=4,10,"np"))))</f>
        <v>10</v>
      </c>
      <c r="AB1955" s="12" t="n">
        <f aca="false">IF(BB1955=1,2,IF(BB1955=2,5,IF(BB1955=3,7,IF(BB1955=4,10,"np"))))</f>
        <v>7</v>
      </c>
      <c r="AC1955" s="12" t="n">
        <f aca="false">IF(BC1955=1,2,IF(BC1955=2,5,IF(BC1955=3,7,IF(BC1955=4,10,"np"))))</f>
        <v>7</v>
      </c>
      <c r="AD1955" s="12" t="n">
        <f aca="false">IF(BD1955=1,2,IF(BD1955=2,5,IF(BD1955=3,7,IF(BD1955=4,10,"np"))))</f>
        <v>5</v>
      </c>
      <c r="AE1955" s="12" t="n">
        <f aca="false">IF(BE1955=1,2,IF(BE1955=2,5,IF(BE1955=3,7,IF(BE1955=4,10,"np"))))</f>
        <v>7</v>
      </c>
      <c r="AF1955" s="12" t="n">
        <f aca="false">IF(BF1955=1,2,IF(BF1955=2,5,IF(BF1955=3,7,IF(BF1955=4,10,"np"))))</f>
        <v>7</v>
      </c>
      <c r="AG1955" s="12" t="n">
        <f aca="false">IF(BG1955=1,2,IF(BG1955=2,5,IF(BG1955=3,7,IF(BG1955=4,10,"np"))))</f>
        <v>7</v>
      </c>
      <c r="AH1955" s="12" t="n">
        <f aca="false">BH1955</f>
        <v>1</v>
      </c>
      <c r="AI1955" s="12" t="n">
        <f aca="false">BI1955</f>
        <v>0</v>
      </c>
      <c r="AJ1955" s="12" t="n">
        <f aca="false">BJ1955</f>
        <v>1</v>
      </c>
      <c r="AK1955" s="12" t="n">
        <f aca="false">BK1955</f>
        <v>1</v>
      </c>
      <c r="AL1955" s="12" t="n">
        <f aca="false">BL1955</f>
        <v>1</v>
      </c>
      <c r="AM1955" s="11"/>
      <c r="AN1955" s="8" t="n">
        <v>4</v>
      </c>
      <c r="AO1955" s="8" t="n">
        <v>4</v>
      </c>
      <c r="AP1955" s="8" t="n">
        <v>4</v>
      </c>
      <c r="AQ1955" s="8" t="n">
        <v>2</v>
      </c>
      <c r="AR1955" s="8" t="n">
        <v>2</v>
      </c>
      <c r="AS1955" s="8" t="n">
        <v>3</v>
      </c>
      <c r="AT1955" s="8" t="n">
        <v>3</v>
      </c>
      <c r="AU1955" s="8" t="n">
        <v>4</v>
      </c>
      <c r="AV1955" s="8" t="n">
        <v>3</v>
      </c>
      <c r="AW1955" s="8" t="n">
        <v>2</v>
      </c>
      <c r="AX1955" s="8" t="n">
        <v>3</v>
      </c>
      <c r="AY1955" s="8" t="n">
        <v>4</v>
      </c>
      <c r="AZ1955" s="8" t="n">
        <v>3</v>
      </c>
      <c r="BA1955" s="8" t="n">
        <v>4</v>
      </c>
      <c r="BB1955" s="8" t="n">
        <v>3</v>
      </c>
      <c r="BC1955" s="8" t="n">
        <v>3</v>
      </c>
      <c r="BD1955" s="8" t="n">
        <v>2</v>
      </c>
      <c r="BE1955" s="8" t="n">
        <v>3</v>
      </c>
      <c r="BF1955" s="8" t="n">
        <v>3</v>
      </c>
      <c r="BG1955" s="8" t="n">
        <v>3</v>
      </c>
      <c r="BH1955" s="8" t="n">
        <v>1</v>
      </c>
      <c r="BI1955" s="8" t="n">
        <v>0</v>
      </c>
      <c r="BJ1955" s="8" t="n">
        <v>1</v>
      </c>
      <c r="BK1955" s="8" t="n">
        <v>1</v>
      </c>
      <c r="BL1955" s="8" t="n">
        <v>1</v>
      </c>
    </row>
    <row r="1956" customFormat="false" ht="12.75" hidden="false" customHeight="false" outlineLevel="0" collapsed="false">
      <c r="A1956" s="8" t="n">
        <v>5342007</v>
      </c>
      <c r="B1956" s="6" t="n">
        <v>534</v>
      </c>
      <c r="C1956" s="9" t="s">
        <v>214</v>
      </c>
      <c r="D1956" s="8" t="n">
        <v>648</v>
      </c>
      <c r="E1956" s="10" t="s">
        <v>254</v>
      </c>
      <c r="F1956" s="10" t="s">
        <v>121</v>
      </c>
      <c r="G1956" s="10" t="s">
        <v>122</v>
      </c>
      <c r="H1956" s="10" t="n">
        <v>1429</v>
      </c>
      <c r="I1956" s="11" t="s">
        <v>39</v>
      </c>
      <c r="J1956" s="11" t="n">
        <v>6</v>
      </c>
      <c r="K1956" s="11"/>
      <c r="L1956" s="11"/>
      <c r="M1956" s="11"/>
      <c r="N1956" s="12" t="n">
        <f aca="false">IF(AN1956=1,2,IF(AN1956=2,5,IF(AN1956=3,7,IF(AN1956=4,10,"np"))))</f>
        <v>10</v>
      </c>
      <c r="O1956" s="12" t="n">
        <f aca="false">IF(AO1956=1,2,IF(AO1956=2,5,IF(AO1956=3,7,IF(AO1956=4,10,"np"))))</f>
        <v>10</v>
      </c>
      <c r="P1956" s="12" t="n">
        <f aca="false">IF(AP1956=1,2,IF(AP1956=2,5,IF(AP1956=3,7,IF(AP1956=4,10,"np"))))</f>
        <v>10</v>
      </c>
      <c r="Q1956" s="12" t="n">
        <f aca="false">IF(AQ1956=1,2,IF(AQ1956=2,5,IF(AQ1956=3,7,IF(AQ1956=4,10,"np"))))</f>
        <v>10</v>
      </c>
      <c r="R1956" s="12" t="n">
        <f aca="false">IF(AR1956=1,2,IF(AR1956=2,5,IF(AR1956=3,7,IF(AR1956=4,10,"np"))))</f>
        <v>10</v>
      </c>
      <c r="S1956" s="12" t="n">
        <f aca="false">IF(AS1956=1,2,IF(AS1956=2,5,IF(AS1956=3,7,IF(AS1956=4,10,"np"))))</f>
        <v>10</v>
      </c>
      <c r="T1956" s="12" t="n">
        <f aca="false">IF(AT1956=1,2,IF(AT1956=2,5,IF(AT1956=3,7,IF(AT1956=4,10,"np"))))</f>
        <v>10</v>
      </c>
      <c r="U1956" s="12" t="n">
        <f aca="false">IF(AU1956=1,2,IF(AU1956=2,5,IF(AU1956=3,7,IF(AU1956=4,10,"np"))))</f>
        <v>10</v>
      </c>
      <c r="V1956" s="12" t="n">
        <f aca="false">IF(AV1956=1,2,IF(AV1956=2,5,IF(AV1956=3,7,IF(AV1956=4,10,"np"))))</f>
        <v>10</v>
      </c>
      <c r="W1956" s="12" t="n">
        <f aca="false">IF(AW1956=1,2,IF(AW1956=2,5,IF(AW1956=3,7,IF(AW1956=4,10,"np"))))</f>
        <v>10</v>
      </c>
      <c r="X1956" s="12" t="n">
        <f aca="false">IF(AX1956=1,2,IF(AX1956=2,5,IF(AX1956=3,7,IF(AX1956=4,10,"np"))))</f>
        <v>10</v>
      </c>
      <c r="Y1956" s="12" t="n">
        <f aca="false">IF(AY1956=1,2,IF(AY1956=2,5,IF(AY1956=3,7,IF(AY1956=4,10,"np"))))</f>
        <v>10</v>
      </c>
      <c r="Z1956" s="12" t="n">
        <f aca="false">IF(AZ1956=1,2,IF(AZ1956=2,5,IF(AZ1956=3,7,IF(AZ1956=4,10,"np"))))</f>
        <v>10</v>
      </c>
      <c r="AA1956" s="12" t="n">
        <f aca="false">IF(BA1956=1,2,IF(BA1956=2,5,IF(BA1956=3,7,IF(BA1956=4,10,"np"))))</f>
        <v>10</v>
      </c>
      <c r="AB1956" s="12" t="n">
        <f aca="false">IF(BB1956=1,2,IF(BB1956=2,5,IF(BB1956=3,7,IF(BB1956=4,10,"np"))))</f>
        <v>10</v>
      </c>
      <c r="AC1956" s="12" t="n">
        <f aca="false">IF(BC1956=1,2,IF(BC1956=2,5,IF(BC1956=3,7,IF(BC1956=4,10,"np"))))</f>
        <v>7</v>
      </c>
      <c r="AD1956" s="12" t="n">
        <f aca="false">IF(BD1956=1,2,IF(BD1956=2,5,IF(BD1956=3,7,IF(BD1956=4,10,"np"))))</f>
        <v>10</v>
      </c>
      <c r="AE1956" s="12" t="n">
        <f aca="false">IF(BE1956=1,2,IF(BE1956=2,5,IF(BE1956=3,7,IF(BE1956=4,10,"np"))))</f>
        <v>10</v>
      </c>
      <c r="AF1956" s="12" t="n">
        <f aca="false">IF(BF1956=1,2,IF(BF1956=2,5,IF(BF1956=3,7,IF(BF1956=4,10,"np"))))</f>
        <v>10</v>
      </c>
      <c r="AG1956" s="12" t="n">
        <f aca="false">IF(BG1956=1,2,IF(BG1956=2,5,IF(BG1956=3,7,IF(BG1956=4,10,"np"))))</f>
        <v>10</v>
      </c>
      <c r="AH1956" s="12" t="n">
        <f aca="false">BH1956</f>
        <v>1</v>
      </c>
      <c r="AI1956" s="12" t="n">
        <f aca="false">BI1956</f>
        <v>1</v>
      </c>
      <c r="AJ1956" s="12" t="n">
        <f aca="false">BJ1956</f>
        <v>1</v>
      </c>
      <c r="AK1956" s="12" t="n">
        <f aca="false">BK1956</f>
        <v>1</v>
      </c>
      <c r="AL1956" s="12" t="n">
        <f aca="false">BL1956</f>
        <v>1</v>
      </c>
      <c r="AM1956" s="11"/>
      <c r="AN1956" s="8" t="n">
        <v>4</v>
      </c>
      <c r="AO1956" s="8" t="n">
        <v>4</v>
      </c>
      <c r="AP1956" s="8" t="n">
        <v>4</v>
      </c>
      <c r="AQ1956" s="8" t="n">
        <v>4</v>
      </c>
      <c r="AR1956" s="8" t="n">
        <v>4</v>
      </c>
      <c r="AS1956" s="8" t="n">
        <v>4</v>
      </c>
      <c r="AT1956" s="8" t="n">
        <v>4</v>
      </c>
      <c r="AU1956" s="8" t="n">
        <v>4</v>
      </c>
      <c r="AV1956" s="8" t="n">
        <v>4</v>
      </c>
      <c r="AW1956" s="8" t="n">
        <v>4</v>
      </c>
      <c r="AX1956" s="8" t="n">
        <v>4</v>
      </c>
      <c r="AY1956" s="8" t="n">
        <v>4</v>
      </c>
      <c r="AZ1956" s="8" t="n">
        <v>4</v>
      </c>
      <c r="BA1956" s="8" t="n">
        <v>4</v>
      </c>
      <c r="BB1956" s="8" t="n">
        <v>4</v>
      </c>
      <c r="BC1956" s="8" t="n">
        <v>3</v>
      </c>
      <c r="BD1956" s="8" t="n">
        <v>4</v>
      </c>
      <c r="BE1956" s="8" t="n">
        <v>4</v>
      </c>
      <c r="BF1956" s="8" t="n">
        <v>4</v>
      </c>
      <c r="BG1956" s="8" t="n">
        <v>4</v>
      </c>
      <c r="BH1956" s="8" t="n">
        <v>1</v>
      </c>
      <c r="BI1956" s="8" t="n">
        <v>1</v>
      </c>
      <c r="BJ1956" s="8" t="n">
        <v>1</v>
      </c>
      <c r="BK1956" s="8" t="n">
        <v>1</v>
      </c>
      <c r="BL1956" s="8" t="n">
        <v>1</v>
      </c>
    </row>
    <row r="1957" customFormat="false" ht="12.75" hidden="false" customHeight="false" outlineLevel="0" collapsed="false">
      <c r="A1957" s="8" t="n">
        <v>5342007</v>
      </c>
      <c r="B1957" s="6" t="n">
        <v>534</v>
      </c>
      <c r="C1957" s="9" t="s">
        <v>214</v>
      </c>
      <c r="D1957" s="8" t="n">
        <v>648</v>
      </c>
      <c r="E1957" s="10" t="s">
        <v>254</v>
      </c>
      <c r="F1957" s="10" t="s">
        <v>121</v>
      </c>
      <c r="G1957" s="10" t="s">
        <v>122</v>
      </c>
      <c r="H1957" s="10" t="n">
        <v>1429</v>
      </c>
      <c r="I1957" s="11" t="s">
        <v>39</v>
      </c>
      <c r="J1957" s="11" t="n">
        <v>6</v>
      </c>
      <c r="K1957" s="11"/>
      <c r="L1957" s="11"/>
      <c r="M1957" s="11"/>
      <c r="N1957" s="12" t="n">
        <f aca="false">IF(AN1957=1,2,IF(AN1957=2,5,IF(AN1957=3,7,IF(AN1957=4,10,"np"))))</f>
        <v>5</v>
      </c>
      <c r="O1957" s="12" t="n">
        <f aca="false">IF(AO1957=1,2,IF(AO1957=2,5,IF(AO1957=3,7,IF(AO1957=4,10,"np"))))</f>
        <v>7</v>
      </c>
      <c r="P1957" s="12" t="n">
        <f aca="false">IF(AP1957=1,2,IF(AP1957=2,5,IF(AP1957=3,7,IF(AP1957=4,10,"np"))))</f>
        <v>7</v>
      </c>
      <c r="Q1957" s="12" t="n">
        <f aca="false">IF(AQ1957=1,2,IF(AQ1957=2,5,IF(AQ1957=3,7,IF(AQ1957=4,10,"np"))))</f>
        <v>7</v>
      </c>
      <c r="R1957" s="12" t="n">
        <f aca="false">IF(AR1957=1,2,IF(AR1957=2,5,IF(AR1957=3,7,IF(AR1957=4,10,"np"))))</f>
        <v>5</v>
      </c>
      <c r="S1957" s="12" t="n">
        <f aca="false">IF(AS1957=1,2,IF(AS1957=2,5,IF(AS1957=3,7,IF(AS1957=4,10,"np"))))</f>
        <v>7</v>
      </c>
      <c r="T1957" s="12" t="n">
        <f aca="false">IF(AT1957=1,2,IF(AT1957=2,5,IF(AT1957=3,7,IF(AT1957=4,10,"np"))))</f>
        <v>5</v>
      </c>
      <c r="U1957" s="12" t="n">
        <f aca="false">IF(AU1957=1,2,IF(AU1957=2,5,IF(AU1957=3,7,IF(AU1957=4,10,"np"))))</f>
        <v>7</v>
      </c>
      <c r="V1957" s="12" t="n">
        <f aca="false">IF(AV1957=1,2,IF(AV1957=2,5,IF(AV1957=3,7,IF(AV1957=4,10,"np"))))</f>
        <v>5</v>
      </c>
      <c r="W1957" s="12" t="n">
        <f aca="false">IF(AW1957=1,2,IF(AW1957=2,5,IF(AW1957=3,7,IF(AW1957=4,10,"np"))))</f>
        <v>7</v>
      </c>
      <c r="X1957" s="12" t="n">
        <f aca="false">IF(AX1957=1,2,IF(AX1957=2,5,IF(AX1957=3,7,IF(AX1957=4,10,"np"))))</f>
        <v>5</v>
      </c>
      <c r="Y1957" s="12" t="n">
        <f aca="false">IF(AY1957=1,2,IF(AY1957=2,5,IF(AY1957=3,7,IF(AY1957=4,10,"np"))))</f>
        <v>7</v>
      </c>
      <c r="Z1957" s="12" t="n">
        <f aca="false">IF(AZ1957=1,2,IF(AZ1957=2,5,IF(AZ1957=3,7,IF(AZ1957=4,10,"np"))))</f>
        <v>10</v>
      </c>
      <c r="AA1957" s="12" t="n">
        <f aca="false">IF(BA1957=1,2,IF(BA1957=2,5,IF(BA1957=3,7,IF(BA1957=4,10,"np"))))</f>
        <v>5</v>
      </c>
      <c r="AB1957" s="12" t="n">
        <f aca="false">IF(BB1957=1,2,IF(BB1957=2,5,IF(BB1957=3,7,IF(BB1957=4,10,"np"))))</f>
        <v>5</v>
      </c>
      <c r="AC1957" s="12" t="n">
        <f aca="false">IF(BC1957=1,2,IF(BC1957=2,5,IF(BC1957=3,7,IF(BC1957=4,10,"np"))))</f>
        <v>10</v>
      </c>
      <c r="AD1957" s="12" t="n">
        <f aca="false">IF(BD1957=1,2,IF(BD1957=2,5,IF(BD1957=3,7,IF(BD1957=4,10,"np"))))</f>
        <v>7</v>
      </c>
      <c r="AE1957" s="12" t="n">
        <f aca="false">IF(BE1957=1,2,IF(BE1957=2,5,IF(BE1957=3,7,IF(BE1957=4,10,"np"))))</f>
        <v>5</v>
      </c>
      <c r="AF1957" s="12" t="n">
        <f aca="false">IF(BF1957=1,2,IF(BF1957=2,5,IF(BF1957=3,7,IF(BF1957=4,10,"np"))))</f>
        <v>7</v>
      </c>
      <c r="AG1957" s="12" t="n">
        <f aca="false">IF(BG1957=1,2,IF(BG1957=2,5,IF(BG1957=3,7,IF(BG1957=4,10,"np"))))</f>
        <v>10</v>
      </c>
      <c r="AH1957" s="12" t="n">
        <f aca="false">BH1957</f>
        <v>0</v>
      </c>
      <c r="AI1957" s="12" t="n">
        <f aca="false">BI1957</f>
        <v>1</v>
      </c>
      <c r="AJ1957" s="12" t="n">
        <f aca="false">BJ1957</f>
        <v>0</v>
      </c>
      <c r="AK1957" s="12" t="n">
        <f aca="false">BK1957</f>
        <v>0</v>
      </c>
      <c r="AL1957" s="12" t="n">
        <f aca="false">BL1957</f>
        <v>0</v>
      </c>
      <c r="AM1957" s="11"/>
      <c r="AN1957" s="8" t="n">
        <v>2</v>
      </c>
      <c r="AO1957" s="8" t="n">
        <v>3</v>
      </c>
      <c r="AP1957" s="8" t="n">
        <v>3</v>
      </c>
      <c r="AQ1957" s="8" t="n">
        <v>3</v>
      </c>
      <c r="AR1957" s="8" t="n">
        <v>2</v>
      </c>
      <c r="AS1957" s="8" t="n">
        <v>3</v>
      </c>
      <c r="AT1957" s="8" t="n">
        <v>2</v>
      </c>
      <c r="AU1957" s="8" t="n">
        <v>3</v>
      </c>
      <c r="AV1957" s="8" t="n">
        <v>2</v>
      </c>
      <c r="AW1957" s="8" t="n">
        <v>3</v>
      </c>
      <c r="AX1957" s="8" t="n">
        <v>2</v>
      </c>
      <c r="AY1957" s="8" t="n">
        <v>3</v>
      </c>
      <c r="AZ1957" s="8" t="n">
        <v>4</v>
      </c>
      <c r="BA1957" s="8" t="n">
        <v>2</v>
      </c>
      <c r="BB1957" s="8" t="n">
        <v>2</v>
      </c>
      <c r="BC1957" s="8" t="n">
        <v>4</v>
      </c>
      <c r="BD1957" s="8" t="n">
        <v>3</v>
      </c>
      <c r="BE1957" s="8" t="n">
        <v>2</v>
      </c>
      <c r="BF1957" s="8" t="n">
        <v>3</v>
      </c>
      <c r="BG1957" s="8" t="n">
        <v>4</v>
      </c>
      <c r="BH1957" s="8"/>
      <c r="BI1957" s="8" t="n">
        <v>1</v>
      </c>
      <c r="BJ1957" s="8" t="n">
        <v>0</v>
      </c>
      <c r="BK1957" s="8" t="n">
        <v>0</v>
      </c>
      <c r="BL1957" s="8" t="n">
        <v>0</v>
      </c>
    </row>
    <row r="1958" customFormat="false" ht="12.75" hidden="false" customHeight="false" outlineLevel="0" collapsed="false">
      <c r="A1958" s="8" t="n">
        <v>5342007</v>
      </c>
      <c r="B1958" s="6" t="n">
        <v>534</v>
      </c>
      <c r="C1958" s="9" t="s">
        <v>214</v>
      </c>
      <c r="D1958" s="8" t="n">
        <v>648</v>
      </c>
      <c r="E1958" s="10" t="s">
        <v>254</v>
      </c>
      <c r="F1958" s="10" t="s">
        <v>121</v>
      </c>
      <c r="G1958" s="10" t="s">
        <v>122</v>
      </c>
      <c r="H1958" s="10" t="n">
        <v>1429</v>
      </c>
      <c r="I1958" s="11" t="s">
        <v>39</v>
      </c>
      <c r="J1958" s="11" t="n">
        <v>6</v>
      </c>
      <c r="K1958" s="11"/>
      <c r="L1958" s="11"/>
      <c r="M1958" s="11"/>
      <c r="N1958" s="12" t="n">
        <f aca="false">IF(AN1958=1,2,IF(AN1958=2,5,IF(AN1958=3,7,IF(AN1958=4,10,"np"))))</f>
        <v>5</v>
      </c>
      <c r="O1958" s="12" t="n">
        <f aca="false">IF(AO1958=1,2,IF(AO1958=2,5,IF(AO1958=3,7,IF(AO1958=4,10,"np"))))</f>
        <v>5</v>
      </c>
      <c r="P1958" s="12" t="n">
        <f aca="false">IF(AP1958=1,2,IF(AP1958=2,5,IF(AP1958=3,7,IF(AP1958=4,10,"np"))))</f>
        <v>7</v>
      </c>
      <c r="Q1958" s="12" t="n">
        <f aca="false">IF(AQ1958=1,2,IF(AQ1958=2,5,IF(AQ1958=3,7,IF(AQ1958=4,10,"np"))))</f>
        <v>10</v>
      </c>
      <c r="R1958" s="12" t="n">
        <f aca="false">IF(AR1958=1,2,IF(AR1958=2,5,IF(AR1958=3,7,IF(AR1958=4,10,"np"))))</f>
        <v>10</v>
      </c>
      <c r="S1958" s="12" t="n">
        <f aca="false">IF(AS1958=1,2,IF(AS1958=2,5,IF(AS1958=3,7,IF(AS1958=4,10,"np"))))</f>
        <v>5</v>
      </c>
      <c r="T1958" s="12" t="n">
        <f aca="false">IF(AT1958=1,2,IF(AT1958=2,5,IF(AT1958=3,7,IF(AT1958=4,10,"np"))))</f>
        <v>5</v>
      </c>
      <c r="U1958" s="12" t="n">
        <f aca="false">IF(AU1958=1,2,IF(AU1958=2,5,IF(AU1958=3,7,IF(AU1958=4,10,"np"))))</f>
        <v>5</v>
      </c>
      <c r="V1958" s="12" t="n">
        <f aca="false">IF(AV1958=1,2,IF(AV1958=2,5,IF(AV1958=3,7,IF(AV1958=4,10,"np"))))</f>
        <v>10</v>
      </c>
      <c r="W1958" s="12" t="n">
        <f aca="false">IF(AW1958=1,2,IF(AW1958=2,5,IF(AW1958=3,7,IF(AW1958=4,10,"np"))))</f>
        <v>7</v>
      </c>
      <c r="X1958" s="12" t="n">
        <f aca="false">IF(AX1958=1,2,IF(AX1958=2,5,IF(AX1958=3,7,IF(AX1958=4,10,"np"))))</f>
        <v>2</v>
      </c>
      <c r="Y1958" s="12" t="n">
        <f aca="false">IF(AY1958=1,2,IF(AY1958=2,5,IF(AY1958=3,7,IF(AY1958=4,10,"np"))))</f>
        <v>10</v>
      </c>
      <c r="Z1958" s="12" t="n">
        <f aca="false">IF(AZ1958=1,2,IF(AZ1958=2,5,IF(AZ1958=3,7,IF(AZ1958=4,10,"np"))))</f>
        <v>5</v>
      </c>
      <c r="AA1958" s="12" t="n">
        <f aca="false">IF(BA1958=1,2,IF(BA1958=2,5,IF(BA1958=3,7,IF(BA1958=4,10,"np"))))</f>
        <v>5</v>
      </c>
      <c r="AB1958" s="12" t="n">
        <f aca="false">IF(BB1958=1,2,IF(BB1958=2,5,IF(BB1958=3,7,IF(BB1958=4,10,"np"))))</f>
        <v>5</v>
      </c>
      <c r="AC1958" s="12" t="n">
        <f aca="false">IF(BC1958=1,2,IF(BC1958=2,5,IF(BC1958=3,7,IF(BC1958=4,10,"np"))))</f>
        <v>7</v>
      </c>
      <c r="AD1958" s="12" t="n">
        <f aca="false">IF(BD1958=1,2,IF(BD1958=2,5,IF(BD1958=3,7,IF(BD1958=4,10,"np"))))</f>
        <v>7</v>
      </c>
      <c r="AE1958" s="12" t="n">
        <f aca="false">IF(BE1958=1,2,IF(BE1958=2,5,IF(BE1958=3,7,IF(BE1958=4,10,"np"))))</f>
        <v>5</v>
      </c>
      <c r="AF1958" s="12" t="n">
        <f aca="false">IF(BF1958=1,2,IF(BF1958=2,5,IF(BF1958=3,7,IF(BF1958=4,10,"np"))))</f>
        <v>5</v>
      </c>
      <c r="AG1958" s="12" t="n">
        <f aca="false">IF(BG1958=1,2,IF(BG1958=2,5,IF(BG1958=3,7,IF(BG1958=4,10,"np"))))</f>
        <v>5</v>
      </c>
      <c r="AH1958" s="12" t="n">
        <f aca="false">BH1958</f>
        <v>1</v>
      </c>
      <c r="AI1958" s="12" t="n">
        <f aca="false">BI1958</f>
        <v>0</v>
      </c>
      <c r="AJ1958" s="12" t="n">
        <f aca="false">BJ1958</f>
        <v>1</v>
      </c>
      <c r="AK1958" s="12" t="n">
        <f aca="false">BK1958</f>
        <v>1</v>
      </c>
      <c r="AL1958" s="12" t="n">
        <f aca="false">BL1958</f>
        <v>1</v>
      </c>
      <c r="AM1958" s="11"/>
      <c r="AN1958" s="8" t="n">
        <v>2</v>
      </c>
      <c r="AO1958" s="8" t="n">
        <v>2</v>
      </c>
      <c r="AP1958" s="8" t="n">
        <v>3</v>
      </c>
      <c r="AQ1958" s="8" t="n">
        <v>4</v>
      </c>
      <c r="AR1958" s="8" t="n">
        <v>4</v>
      </c>
      <c r="AS1958" s="8" t="n">
        <v>2</v>
      </c>
      <c r="AT1958" s="8" t="n">
        <v>2</v>
      </c>
      <c r="AU1958" s="8" t="n">
        <v>2</v>
      </c>
      <c r="AV1958" s="8" t="n">
        <v>4</v>
      </c>
      <c r="AW1958" s="8" t="n">
        <v>3</v>
      </c>
      <c r="AX1958" s="8" t="n">
        <v>1</v>
      </c>
      <c r="AY1958" s="8" t="n">
        <v>4</v>
      </c>
      <c r="AZ1958" s="8" t="n">
        <v>2</v>
      </c>
      <c r="BA1958" s="8" t="n">
        <v>2</v>
      </c>
      <c r="BB1958" s="8" t="n">
        <v>2</v>
      </c>
      <c r="BC1958" s="8" t="n">
        <v>3</v>
      </c>
      <c r="BD1958" s="8" t="n">
        <v>3</v>
      </c>
      <c r="BE1958" s="8" t="n">
        <v>2</v>
      </c>
      <c r="BF1958" s="8" t="n">
        <v>2</v>
      </c>
      <c r="BG1958" s="8" t="n">
        <v>2</v>
      </c>
      <c r="BH1958" s="8" t="n">
        <v>1</v>
      </c>
      <c r="BI1958" s="8" t="n">
        <v>0</v>
      </c>
      <c r="BJ1958" s="8" t="n">
        <v>1</v>
      </c>
      <c r="BK1958" s="8" t="n">
        <v>1</v>
      </c>
      <c r="BL1958" s="8" t="n">
        <v>1</v>
      </c>
    </row>
    <row r="1959" customFormat="false" ht="12.75" hidden="false" customHeight="false" outlineLevel="0" collapsed="false">
      <c r="A1959" s="8" t="n">
        <v>5342007</v>
      </c>
      <c r="B1959" s="6" t="n">
        <v>534</v>
      </c>
      <c r="C1959" s="9" t="s">
        <v>214</v>
      </c>
      <c r="D1959" s="8" t="n">
        <v>648</v>
      </c>
      <c r="E1959" s="10" t="s">
        <v>254</v>
      </c>
      <c r="F1959" s="10" t="s">
        <v>121</v>
      </c>
      <c r="G1959" s="10" t="s">
        <v>122</v>
      </c>
      <c r="H1959" s="10" t="n">
        <v>1429</v>
      </c>
      <c r="I1959" s="11" t="s">
        <v>39</v>
      </c>
      <c r="J1959" s="11" t="n">
        <v>6</v>
      </c>
      <c r="K1959" s="11"/>
      <c r="L1959" s="11"/>
      <c r="M1959" s="11"/>
      <c r="N1959" s="12" t="n">
        <f aca="false">IF(AN1959=1,2,IF(AN1959=2,5,IF(AN1959=3,7,IF(AN1959=4,10,"np"))))</f>
        <v>5</v>
      </c>
      <c r="O1959" s="12" t="n">
        <f aca="false">IF(AO1959=1,2,IF(AO1959=2,5,IF(AO1959=3,7,IF(AO1959=4,10,"np"))))</f>
        <v>7</v>
      </c>
      <c r="P1959" s="12" t="n">
        <f aca="false">IF(AP1959=1,2,IF(AP1959=2,5,IF(AP1959=3,7,IF(AP1959=4,10,"np"))))</f>
        <v>10</v>
      </c>
      <c r="Q1959" s="12" t="n">
        <f aca="false">IF(AQ1959=1,2,IF(AQ1959=2,5,IF(AQ1959=3,7,IF(AQ1959=4,10,"np"))))</f>
        <v>7</v>
      </c>
      <c r="R1959" s="12" t="n">
        <f aca="false">IF(AR1959=1,2,IF(AR1959=2,5,IF(AR1959=3,7,IF(AR1959=4,10,"np"))))</f>
        <v>7</v>
      </c>
      <c r="S1959" s="12" t="n">
        <f aca="false">IF(AS1959=1,2,IF(AS1959=2,5,IF(AS1959=3,7,IF(AS1959=4,10,"np"))))</f>
        <v>10</v>
      </c>
      <c r="T1959" s="12" t="n">
        <f aca="false">IF(AT1959=1,2,IF(AT1959=2,5,IF(AT1959=3,7,IF(AT1959=4,10,"np"))))</f>
        <v>7</v>
      </c>
      <c r="U1959" s="12" t="n">
        <f aca="false">IF(AU1959=1,2,IF(AU1959=2,5,IF(AU1959=3,7,IF(AU1959=4,10,"np"))))</f>
        <v>10</v>
      </c>
      <c r="V1959" s="12" t="n">
        <f aca="false">IF(AV1959=1,2,IF(AV1959=2,5,IF(AV1959=3,7,IF(AV1959=4,10,"np"))))</f>
        <v>10</v>
      </c>
      <c r="W1959" s="12" t="n">
        <f aca="false">IF(AW1959=1,2,IF(AW1959=2,5,IF(AW1959=3,7,IF(AW1959=4,10,"np"))))</f>
        <v>7</v>
      </c>
      <c r="X1959" s="12" t="n">
        <f aca="false">IF(AX1959=1,2,IF(AX1959=2,5,IF(AX1959=3,7,IF(AX1959=4,10,"np"))))</f>
        <v>10</v>
      </c>
      <c r="Y1959" s="12" t="n">
        <f aca="false">IF(AY1959=1,2,IF(AY1959=2,5,IF(AY1959=3,7,IF(AY1959=4,10,"np"))))</f>
        <v>10</v>
      </c>
      <c r="Z1959" s="12" t="n">
        <f aca="false">IF(AZ1959=1,2,IF(AZ1959=2,5,IF(AZ1959=3,7,IF(AZ1959=4,10,"np"))))</f>
        <v>10</v>
      </c>
      <c r="AA1959" s="12" t="n">
        <f aca="false">IF(BA1959=1,2,IF(BA1959=2,5,IF(BA1959=3,7,IF(BA1959=4,10,"np"))))</f>
        <v>10</v>
      </c>
      <c r="AB1959" s="12" t="n">
        <f aca="false">IF(BB1959=1,2,IF(BB1959=2,5,IF(BB1959=3,7,IF(BB1959=4,10,"np"))))</f>
        <v>5</v>
      </c>
      <c r="AC1959" s="12" t="n">
        <f aca="false">IF(BC1959=1,2,IF(BC1959=2,5,IF(BC1959=3,7,IF(BC1959=4,10,"np"))))</f>
        <v>10</v>
      </c>
      <c r="AD1959" s="12" t="n">
        <f aca="false">IF(BD1959=1,2,IF(BD1959=2,5,IF(BD1959=3,7,IF(BD1959=4,10,"np"))))</f>
        <v>7</v>
      </c>
      <c r="AE1959" s="12" t="n">
        <f aca="false">IF(BE1959=1,2,IF(BE1959=2,5,IF(BE1959=3,7,IF(BE1959=4,10,"np"))))</f>
        <v>5</v>
      </c>
      <c r="AF1959" s="12" t="n">
        <f aca="false">IF(BF1959=1,2,IF(BF1959=2,5,IF(BF1959=3,7,IF(BF1959=4,10,"np"))))</f>
        <v>7</v>
      </c>
      <c r="AG1959" s="12" t="n">
        <f aca="false">IF(BG1959=1,2,IF(BG1959=2,5,IF(BG1959=3,7,IF(BG1959=4,10,"np"))))</f>
        <v>10</v>
      </c>
      <c r="AH1959" s="12" t="n">
        <f aca="false">BH1959</f>
        <v>0</v>
      </c>
      <c r="AI1959" s="12" t="n">
        <f aca="false">BI1959</f>
        <v>1</v>
      </c>
      <c r="AJ1959" s="12" t="n">
        <f aca="false">BJ1959</f>
        <v>0</v>
      </c>
      <c r="AK1959" s="12" t="n">
        <f aca="false">BK1959</f>
        <v>0</v>
      </c>
      <c r="AL1959" s="12" t="n">
        <f aca="false">BL1959</f>
        <v>1</v>
      </c>
      <c r="AM1959" s="11"/>
      <c r="AN1959" s="8" t="n">
        <v>2</v>
      </c>
      <c r="AO1959" s="8" t="n">
        <v>3</v>
      </c>
      <c r="AP1959" s="8" t="n">
        <v>4</v>
      </c>
      <c r="AQ1959" s="8" t="n">
        <v>3</v>
      </c>
      <c r="AR1959" s="8" t="n">
        <v>3</v>
      </c>
      <c r="AS1959" s="8" t="n">
        <v>4</v>
      </c>
      <c r="AT1959" s="8" t="n">
        <v>3</v>
      </c>
      <c r="AU1959" s="8" t="n">
        <v>4</v>
      </c>
      <c r="AV1959" s="8" t="n">
        <v>4</v>
      </c>
      <c r="AW1959" s="8" t="n">
        <v>3</v>
      </c>
      <c r="AX1959" s="8" t="n">
        <v>4</v>
      </c>
      <c r="AY1959" s="8" t="n">
        <v>4</v>
      </c>
      <c r="AZ1959" s="8" t="n">
        <v>4</v>
      </c>
      <c r="BA1959" s="8" t="n">
        <v>4</v>
      </c>
      <c r="BB1959" s="8" t="n">
        <v>2</v>
      </c>
      <c r="BC1959" s="8" t="n">
        <v>4</v>
      </c>
      <c r="BD1959" s="8" t="n">
        <v>3</v>
      </c>
      <c r="BE1959" s="8" t="n">
        <v>2</v>
      </c>
      <c r="BF1959" s="8" t="n">
        <v>3</v>
      </c>
      <c r="BG1959" s="8" t="n">
        <v>4</v>
      </c>
      <c r="BH1959" s="8"/>
      <c r="BI1959" s="8" t="n">
        <v>1</v>
      </c>
      <c r="BJ1959" s="8" t="n">
        <v>0</v>
      </c>
      <c r="BK1959" s="8" t="n">
        <v>0</v>
      </c>
      <c r="BL1959" s="8" t="n">
        <v>1</v>
      </c>
    </row>
    <row r="1960" customFormat="false" ht="12.75" hidden="false" customHeight="false" outlineLevel="0" collapsed="false">
      <c r="A1960" s="8" t="n">
        <v>5342007</v>
      </c>
      <c r="B1960" s="6" t="n">
        <v>534</v>
      </c>
      <c r="C1960" s="9" t="s">
        <v>214</v>
      </c>
      <c r="D1960" s="8" t="n">
        <v>648</v>
      </c>
      <c r="E1960" s="10" t="s">
        <v>254</v>
      </c>
      <c r="F1960" s="10" t="s">
        <v>121</v>
      </c>
      <c r="G1960" s="10" t="s">
        <v>122</v>
      </c>
      <c r="H1960" s="10" t="n">
        <v>1429</v>
      </c>
      <c r="I1960" s="11" t="s">
        <v>39</v>
      </c>
      <c r="J1960" s="11" t="n">
        <v>6</v>
      </c>
      <c r="K1960" s="11"/>
      <c r="L1960" s="11"/>
      <c r="M1960" s="11"/>
      <c r="N1960" s="12" t="n">
        <f aca="false">IF(AN1960=1,2,IF(AN1960=2,5,IF(AN1960=3,7,IF(AN1960=4,10,"np"))))</f>
        <v>7</v>
      </c>
      <c r="O1960" s="12" t="n">
        <f aca="false">IF(AO1960=1,2,IF(AO1960=2,5,IF(AO1960=3,7,IF(AO1960=4,10,"np"))))</f>
        <v>7</v>
      </c>
      <c r="P1960" s="12" t="n">
        <f aca="false">IF(AP1960=1,2,IF(AP1960=2,5,IF(AP1960=3,7,IF(AP1960=4,10,"np"))))</f>
        <v>10</v>
      </c>
      <c r="Q1960" s="12" t="n">
        <f aca="false">IF(AQ1960=1,2,IF(AQ1960=2,5,IF(AQ1960=3,7,IF(AQ1960=4,10,"np"))))</f>
        <v>7</v>
      </c>
      <c r="R1960" s="12" t="n">
        <f aca="false">IF(AR1960=1,2,IF(AR1960=2,5,IF(AR1960=3,7,IF(AR1960=4,10,"np"))))</f>
        <v>10</v>
      </c>
      <c r="S1960" s="12" t="n">
        <f aca="false">IF(AS1960=1,2,IF(AS1960=2,5,IF(AS1960=3,7,IF(AS1960=4,10,"np"))))</f>
        <v>10</v>
      </c>
      <c r="T1960" s="12" t="n">
        <f aca="false">IF(AT1960=1,2,IF(AT1960=2,5,IF(AT1960=3,7,IF(AT1960=4,10,"np"))))</f>
        <v>10</v>
      </c>
      <c r="U1960" s="12" t="n">
        <f aca="false">IF(AU1960=1,2,IF(AU1960=2,5,IF(AU1960=3,7,IF(AU1960=4,10,"np"))))</f>
        <v>10</v>
      </c>
      <c r="V1960" s="12" t="n">
        <f aca="false">IF(AV1960=1,2,IF(AV1960=2,5,IF(AV1960=3,7,IF(AV1960=4,10,"np"))))</f>
        <v>10</v>
      </c>
      <c r="W1960" s="12" t="n">
        <f aca="false">IF(AW1960=1,2,IF(AW1960=2,5,IF(AW1960=3,7,IF(AW1960=4,10,"np"))))</f>
        <v>10</v>
      </c>
      <c r="X1960" s="12" t="n">
        <f aca="false">IF(AX1960=1,2,IF(AX1960=2,5,IF(AX1960=3,7,IF(AX1960=4,10,"np"))))</f>
        <v>10</v>
      </c>
      <c r="Y1960" s="12" t="n">
        <f aca="false">IF(AY1960=1,2,IF(AY1960=2,5,IF(AY1960=3,7,IF(AY1960=4,10,"np"))))</f>
        <v>7</v>
      </c>
      <c r="Z1960" s="12" t="n">
        <f aca="false">IF(AZ1960=1,2,IF(AZ1960=2,5,IF(AZ1960=3,7,IF(AZ1960=4,10,"np"))))</f>
        <v>10</v>
      </c>
      <c r="AA1960" s="12" t="n">
        <f aca="false">IF(BA1960=1,2,IF(BA1960=2,5,IF(BA1960=3,7,IF(BA1960=4,10,"np"))))</f>
        <v>7</v>
      </c>
      <c r="AB1960" s="12" t="n">
        <f aca="false">IF(BB1960=1,2,IF(BB1960=2,5,IF(BB1960=3,7,IF(BB1960=4,10,"np"))))</f>
        <v>10</v>
      </c>
      <c r="AC1960" s="12" t="n">
        <f aca="false">IF(BC1960=1,2,IF(BC1960=2,5,IF(BC1960=3,7,IF(BC1960=4,10,"np"))))</f>
        <v>7</v>
      </c>
      <c r="AD1960" s="12" t="n">
        <f aca="false">IF(BD1960=1,2,IF(BD1960=2,5,IF(BD1960=3,7,IF(BD1960=4,10,"np"))))</f>
        <v>7</v>
      </c>
      <c r="AE1960" s="12" t="n">
        <f aca="false">IF(BE1960=1,2,IF(BE1960=2,5,IF(BE1960=3,7,IF(BE1960=4,10,"np"))))</f>
        <v>10</v>
      </c>
      <c r="AF1960" s="12" t="n">
        <f aca="false">IF(BF1960=1,2,IF(BF1960=2,5,IF(BF1960=3,7,IF(BF1960=4,10,"np"))))</f>
        <v>7</v>
      </c>
      <c r="AG1960" s="12" t="n">
        <f aca="false">IF(BG1960=1,2,IF(BG1960=2,5,IF(BG1960=3,7,IF(BG1960=4,10,"np"))))</f>
        <v>10</v>
      </c>
      <c r="AH1960" s="12" t="n">
        <f aca="false">BH1960</f>
        <v>1</v>
      </c>
      <c r="AI1960" s="12" t="n">
        <f aca="false">BI1960</f>
        <v>1</v>
      </c>
      <c r="AJ1960" s="12" t="n">
        <f aca="false">BJ1960</f>
        <v>1</v>
      </c>
      <c r="AK1960" s="12" t="n">
        <f aca="false">BK1960</f>
        <v>1</v>
      </c>
      <c r="AL1960" s="12" t="n">
        <f aca="false">BL1960</f>
        <v>1</v>
      </c>
      <c r="AM1960" s="11"/>
      <c r="AN1960" s="8" t="n">
        <v>3</v>
      </c>
      <c r="AO1960" s="8" t="n">
        <v>3</v>
      </c>
      <c r="AP1960" s="8" t="n">
        <v>4</v>
      </c>
      <c r="AQ1960" s="8" t="n">
        <v>3</v>
      </c>
      <c r="AR1960" s="8" t="n">
        <v>4</v>
      </c>
      <c r="AS1960" s="8" t="n">
        <v>4</v>
      </c>
      <c r="AT1960" s="8" t="n">
        <v>4</v>
      </c>
      <c r="AU1960" s="8" t="n">
        <v>4</v>
      </c>
      <c r="AV1960" s="8" t="n">
        <v>4</v>
      </c>
      <c r="AW1960" s="8" t="n">
        <v>4</v>
      </c>
      <c r="AX1960" s="8" t="n">
        <v>4</v>
      </c>
      <c r="AY1960" s="8" t="n">
        <v>3</v>
      </c>
      <c r="AZ1960" s="8" t="n">
        <v>4</v>
      </c>
      <c r="BA1960" s="8" t="n">
        <v>3</v>
      </c>
      <c r="BB1960" s="8" t="n">
        <v>4</v>
      </c>
      <c r="BC1960" s="8" t="n">
        <v>3</v>
      </c>
      <c r="BD1960" s="8" t="n">
        <v>3</v>
      </c>
      <c r="BE1960" s="8" t="n">
        <v>4</v>
      </c>
      <c r="BF1960" s="8" t="n">
        <v>3</v>
      </c>
      <c r="BG1960" s="8" t="n">
        <v>4</v>
      </c>
      <c r="BH1960" s="8" t="n">
        <v>1</v>
      </c>
      <c r="BI1960" s="8" t="n">
        <v>1</v>
      </c>
      <c r="BJ1960" s="8" t="n">
        <v>1</v>
      </c>
      <c r="BK1960" s="8" t="n">
        <v>1</v>
      </c>
      <c r="BL1960" s="8" t="n">
        <v>1</v>
      </c>
    </row>
    <row r="1961" customFormat="false" ht="12.75" hidden="false" customHeight="false" outlineLevel="0" collapsed="false">
      <c r="A1961" s="8" t="n">
        <v>5342007</v>
      </c>
      <c r="B1961" s="6" t="n">
        <v>534</v>
      </c>
      <c r="C1961" s="9" t="s">
        <v>214</v>
      </c>
      <c r="D1961" s="8" t="n">
        <v>648</v>
      </c>
      <c r="E1961" s="10" t="s">
        <v>254</v>
      </c>
      <c r="F1961" s="10" t="s">
        <v>121</v>
      </c>
      <c r="G1961" s="10" t="s">
        <v>122</v>
      </c>
      <c r="H1961" s="10" t="n">
        <v>1429</v>
      </c>
      <c r="I1961" s="11" t="s">
        <v>39</v>
      </c>
      <c r="J1961" s="11" t="n">
        <v>6</v>
      </c>
      <c r="K1961" s="11"/>
      <c r="L1961" s="11"/>
      <c r="M1961" s="11"/>
      <c r="N1961" s="12" t="n">
        <f aca="false">IF(AN1961=1,2,IF(AN1961=2,5,IF(AN1961=3,7,IF(AN1961=4,10,"np"))))</f>
        <v>10</v>
      </c>
      <c r="O1961" s="12" t="n">
        <f aca="false">IF(AO1961=1,2,IF(AO1961=2,5,IF(AO1961=3,7,IF(AO1961=4,10,"np"))))</f>
        <v>7</v>
      </c>
      <c r="P1961" s="12" t="n">
        <f aca="false">IF(AP1961=1,2,IF(AP1961=2,5,IF(AP1961=3,7,IF(AP1961=4,10,"np"))))</f>
        <v>10</v>
      </c>
      <c r="Q1961" s="12" t="n">
        <f aca="false">IF(AQ1961=1,2,IF(AQ1961=2,5,IF(AQ1961=3,7,IF(AQ1961=4,10,"np"))))</f>
        <v>10</v>
      </c>
      <c r="R1961" s="12" t="n">
        <f aca="false">IF(AR1961=1,2,IF(AR1961=2,5,IF(AR1961=3,7,IF(AR1961=4,10,"np"))))</f>
        <v>10</v>
      </c>
      <c r="S1961" s="12" t="str">
        <f aca="false">IF(AS1961=1,2,IF(AS1961=2,5,IF(AS1961=3,7,IF(AS1961=4,10,"np"))))</f>
        <v>np</v>
      </c>
      <c r="T1961" s="12" t="n">
        <f aca="false">IF(AT1961=1,2,IF(AT1961=2,5,IF(AT1961=3,7,IF(AT1961=4,10,"np"))))</f>
        <v>7</v>
      </c>
      <c r="U1961" s="12" t="n">
        <f aca="false">IF(AU1961=1,2,IF(AU1961=2,5,IF(AU1961=3,7,IF(AU1961=4,10,"np"))))</f>
        <v>7</v>
      </c>
      <c r="V1961" s="12" t="n">
        <f aca="false">IF(AV1961=1,2,IF(AV1961=2,5,IF(AV1961=3,7,IF(AV1961=4,10,"np"))))</f>
        <v>7</v>
      </c>
      <c r="W1961" s="12" t="n">
        <f aca="false">IF(AW1961=1,2,IF(AW1961=2,5,IF(AW1961=3,7,IF(AW1961=4,10,"np"))))</f>
        <v>10</v>
      </c>
      <c r="X1961" s="12" t="n">
        <f aca="false">IF(AX1961=1,2,IF(AX1961=2,5,IF(AX1961=3,7,IF(AX1961=4,10,"np"))))</f>
        <v>10</v>
      </c>
      <c r="Y1961" s="12" t="str">
        <f aca="false">IF(AY1961=1,2,IF(AY1961=2,5,IF(AY1961=3,7,IF(AY1961=4,10,"np"))))</f>
        <v>np</v>
      </c>
      <c r="Z1961" s="12" t="n">
        <f aca="false">IF(AZ1961=1,2,IF(AZ1961=2,5,IF(AZ1961=3,7,IF(AZ1961=4,10,"np"))))</f>
        <v>10</v>
      </c>
      <c r="AA1961" s="12" t="n">
        <f aca="false">IF(BA1961=1,2,IF(BA1961=2,5,IF(BA1961=3,7,IF(BA1961=4,10,"np"))))</f>
        <v>10</v>
      </c>
      <c r="AB1961" s="12" t="str">
        <f aca="false">IF(BB1961=1,2,IF(BB1961=2,5,IF(BB1961=3,7,IF(BB1961=4,10,"np"))))</f>
        <v>np</v>
      </c>
      <c r="AC1961" s="12" t="n">
        <f aca="false">IF(BC1961=1,2,IF(BC1961=2,5,IF(BC1961=3,7,IF(BC1961=4,10,"np"))))</f>
        <v>10</v>
      </c>
      <c r="AD1961" s="12" t="n">
        <f aca="false">IF(BD1961=1,2,IF(BD1961=2,5,IF(BD1961=3,7,IF(BD1961=4,10,"np"))))</f>
        <v>7</v>
      </c>
      <c r="AE1961" s="12" t="n">
        <f aca="false">IF(BE1961=1,2,IF(BE1961=2,5,IF(BE1961=3,7,IF(BE1961=4,10,"np"))))</f>
        <v>10</v>
      </c>
      <c r="AF1961" s="12" t="n">
        <f aca="false">IF(BF1961=1,2,IF(BF1961=2,5,IF(BF1961=3,7,IF(BF1961=4,10,"np"))))</f>
        <v>10</v>
      </c>
      <c r="AG1961" s="12" t="n">
        <f aca="false">IF(BG1961=1,2,IF(BG1961=2,5,IF(BG1961=3,7,IF(BG1961=4,10,"np"))))</f>
        <v>7</v>
      </c>
      <c r="AH1961" s="12" t="n">
        <f aca="false">BH1961</f>
        <v>1</v>
      </c>
      <c r="AI1961" s="12" t="n">
        <f aca="false">BI1961</f>
        <v>1</v>
      </c>
      <c r="AJ1961" s="12" t="n">
        <f aca="false">BJ1961</f>
        <v>1</v>
      </c>
      <c r="AK1961" s="12" t="n">
        <f aca="false">BK1961</f>
        <v>1</v>
      </c>
      <c r="AL1961" s="12" t="n">
        <f aca="false">BL1961</f>
        <v>1</v>
      </c>
      <c r="AM1961" s="11"/>
      <c r="AN1961" s="8" t="n">
        <v>4</v>
      </c>
      <c r="AO1961" s="8" t="n">
        <v>3</v>
      </c>
      <c r="AP1961" s="8" t="n">
        <v>4</v>
      </c>
      <c r="AQ1961" s="8" t="n">
        <v>4</v>
      </c>
      <c r="AR1961" s="8" t="n">
        <v>4</v>
      </c>
      <c r="AS1961" s="8" t="n">
        <v>0</v>
      </c>
      <c r="AT1961" s="8" t="n">
        <v>3</v>
      </c>
      <c r="AU1961" s="8" t="n">
        <v>3</v>
      </c>
      <c r="AV1961" s="8" t="n">
        <v>3</v>
      </c>
      <c r="AW1961" s="8" t="n">
        <v>4</v>
      </c>
      <c r="AX1961" s="8" t="n">
        <v>4</v>
      </c>
      <c r="AY1961" s="8" t="n">
        <v>0</v>
      </c>
      <c r="AZ1961" s="8" t="n">
        <v>4</v>
      </c>
      <c r="BA1961" s="8" t="n">
        <v>4</v>
      </c>
      <c r="BB1961" s="8" t="n">
        <v>0</v>
      </c>
      <c r="BC1961" s="8" t="n">
        <v>4</v>
      </c>
      <c r="BD1961" s="8" t="n">
        <v>3</v>
      </c>
      <c r="BE1961" s="8" t="n">
        <v>4</v>
      </c>
      <c r="BF1961" s="8" t="n">
        <v>4</v>
      </c>
      <c r="BG1961" s="8" t="n">
        <v>3</v>
      </c>
      <c r="BH1961" s="8" t="n">
        <v>1</v>
      </c>
      <c r="BI1961" s="8" t="n">
        <v>1</v>
      </c>
      <c r="BJ1961" s="8" t="n">
        <v>1</v>
      </c>
      <c r="BK1961" s="8" t="n">
        <v>1</v>
      </c>
      <c r="BL1961" s="8" t="n">
        <v>1</v>
      </c>
    </row>
    <row r="1962" customFormat="false" ht="12.75" hidden="false" customHeight="false" outlineLevel="0" collapsed="false">
      <c r="A1962" s="8" t="n">
        <v>5342007</v>
      </c>
      <c r="B1962" s="6" t="n">
        <v>534</v>
      </c>
      <c r="C1962" s="9" t="s">
        <v>214</v>
      </c>
      <c r="D1962" s="8" t="n">
        <v>648</v>
      </c>
      <c r="E1962" s="10" t="s">
        <v>254</v>
      </c>
      <c r="F1962" s="10" t="s">
        <v>121</v>
      </c>
      <c r="G1962" s="10" t="s">
        <v>122</v>
      </c>
      <c r="H1962" s="10" t="n">
        <v>1429</v>
      </c>
      <c r="I1962" s="11" t="s">
        <v>39</v>
      </c>
      <c r="J1962" s="11" t="n">
        <v>6</v>
      </c>
      <c r="K1962" s="11"/>
      <c r="L1962" s="11"/>
      <c r="M1962" s="11"/>
      <c r="N1962" s="12" t="n">
        <f aca="false">IF(AN1962=1,2,IF(AN1962=2,5,IF(AN1962=3,7,IF(AN1962=4,10,"np"))))</f>
        <v>7</v>
      </c>
      <c r="O1962" s="12" t="n">
        <f aca="false">IF(AO1962=1,2,IF(AO1962=2,5,IF(AO1962=3,7,IF(AO1962=4,10,"np"))))</f>
        <v>10</v>
      </c>
      <c r="P1962" s="12" t="n">
        <f aca="false">IF(AP1962=1,2,IF(AP1962=2,5,IF(AP1962=3,7,IF(AP1962=4,10,"np"))))</f>
        <v>10</v>
      </c>
      <c r="Q1962" s="12" t="n">
        <f aca="false">IF(AQ1962=1,2,IF(AQ1962=2,5,IF(AQ1962=3,7,IF(AQ1962=4,10,"np"))))</f>
        <v>5</v>
      </c>
      <c r="R1962" s="12" t="n">
        <f aca="false">IF(AR1962=1,2,IF(AR1962=2,5,IF(AR1962=3,7,IF(AR1962=4,10,"np"))))</f>
        <v>5</v>
      </c>
      <c r="S1962" s="12" t="n">
        <f aca="false">IF(AS1962=1,2,IF(AS1962=2,5,IF(AS1962=3,7,IF(AS1962=4,10,"np"))))</f>
        <v>5</v>
      </c>
      <c r="T1962" s="12" t="n">
        <f aca="false">IF(AT1962=1,2,IF(AT1962=2,5,IF(AT1962=3,7,IF(AT1962=4,10,"np"))))</f>
        <v>7</v>
      </c>
      <c r="U1962" s="12" t="n">
        <f aca="false">IF(AU1962=1,2,IF(AU1962=2,5,IF(AU1962=3,7,IF(AU1962=4,10,"np"))))</f>
        <v>10</v>
      </c>
      <c r="V1962" s="12" t="n">
        <f aca="false">IF(AV1962=1,2,IF(AV1962=2,5,IF(AV1962=3,7,IF(AV1962=4,10,"np"))))</f>
        <v>7</v>
      </c>
      <c r="W1962" s="12" t="n">
        <f aca="false">IF(AW1962=1,2,IF(AW1962=2,5,IF(AW1962=3,7,IF(AW1962=4,10,"np"))))</f>
        <v>7</v>
      </c>
      <c r="X1962" s="12" t="n">
        <f aca="false">IF(AX1962=1,2,IF(AX1962=2,5,IF(AX1962=3,7,IF(AX1962=4,10,"np"))))</f>
        <v>7</v>
      </c>
      <c r="Y1962" s="12" t="n">
        <f aca="false">IF(AY1962=1,2,IF(AY1962=2,5,IF(AY1962=3,7,IF(AY1962=4,10,"np"))))</f>
        <v>10</v>
      </c>
      <c r="Z1962" s="12" t="n">
        <f aca="false">IF(AZ1962=1,2,IF(AZ1962=2,5,IF(AZ1962=3,7,IF(AZ1962=4,10,"np"))))</f>
        <v>7</v>
      </c>
      <c r="AA1962" s="12" t="n">
        <f aca="false">IF(BA1962=1,2,IF(BA1962=2,5,IF(BA1962=3,7,IF(BA1962=4,10,"np"))))</f>
        <v>7</v>
      </c>
      <c r="AB1962" s="12" t="n">
        <f aca="false">IF(BB1962=1,2,IF(BB1962=2,5,IF(BB1962=3,7,IF(BB1962=4,10,"np"))))</f>
        <v>7</v>
      </c>
      <c r="AC1962" s="12" t="n">
        <f aca="false">IF(BC1962=1,2,IF(BC1962=2,5,IF(BC1962=3,7,IF(BC1962=4,10,"np"))))</f>
        <v>7</v>
      </c>
      <c r="AD1962" s="12" t="n">
        <f aca="false">IF(BD1962=1,2,IF(BD1962=2,5,IF(BD1962=3,7,IF(BD1962=4,10,"np"))))</f>
        <v>5</v>
      </c>
      <c r="AE1962" s="12" t="n">
        <f aca="false">IF(BE1962=1,2,IF(BE1962=2,5,IF(BE1962=3,7,IF(BE1962=4,10,"np"))))</f>
        <v>10</v>
      </c>
      <c r="AF1962" s="12" t="n">
        <f aca="false">IF(BF1962=1,2,IF(BF1962=2,5,IF(BF1962=3,7,IF(BF1962=4,10,"np"))))</f>
        <v>5</v>
      </c>
      <c r="AG1962" s="12" t="n">
        <f aca="false">IF(BG1962=1,2,IF(BG1962=2,5,IF(BG1962=3,7,IF(BG1962=4,10,"np"))))</f>
        <v>10</v>
      </c>
      <c r="AH1962" s="12" t="n">
        <f aca="false">BH1962</f>
        <v>1</v>
      </c>
      <c r="AI1962" s="12" t="n">
        <f aca="false">BI1962</f>
        <v>1</v>
      </c>
      <c r="AJ1962" s="12" t="n">
        <f aca="false">BJ1962</f>
        <v>1</v>
      </c>
      <c r="AK1962" s="12" t="n">
        <f aca="false">BK1962</f>
        <v>1</v>
      </c>
      <c r="AL1962" s="12" t="n">
        <f aca="false">BL1962</f>
        <v>1</v>
      </c>
      <c r="AM1962" s="11"/>
      <c r="AN1962" s="8" t="n">
        <v>3</v>
      </c>
      <c r="AO1962" s="8" t="n">
        <v>4</v>
      </c>
      <c r="AP1962" s="8" t="n">
        <v>4</v>
      </c>
      <c r="AQ1962" s="8" t="n">
        <v>2</v>
      </c>
      <c r="AR1962" s="8" t="n">
        <v>2</v>
      </c>
      <c r="AS1962" s="8" t="n">
        <v>2</v>
      </c>
      <c r="AT1962" s="8" t="n">
        <v>3</v>
      </c>
      <c r="AU1962" s="8" t="n">
        <v>4</v>
      </c>
      <c r="AV1962" s="8" t="n">
        <v>3</v>
      </c>
      <c r="AW1962" s="8" t="n">
        <v>3</v>
      </c>
      <c r="AX1962" s="8" t="n">
        <v>3</v>
      </c>
      <c r="AY1962" s="8" t="n">
        <v>4</v>
      </c>
      <c r="AZ1962" s="8" t="n">
        <v>3</v>
      </c>
      <c r="BA1962" s="8" t="n">
        <v>3</v>
      </c>
      <c r="BB1962" s="8" t="n">
        <v>3</v>
      </c>
      <c r="BC1962" s="8" t="n">
        <v>3</v>
      </c>
      <c r="BD1962" s="8" t="n">
        <v>2</v>
      </c>
      <c r="BE1962" s="8" t="n">
        <v>4</v>
      </c>
      <c r="BF1962" s="8" t="n">
        <v>2</v>
      </c>
      <c r="BG1962" s="8" t="n">
        <v>4</v>
      </c>
      <c r="BH1962" s="8" t="n">
        <v>1</v>
      </c>
      <c r="BI1962" s="8" t="n">
        <v>1</v>
      </c>
      <c r="BJ1962" s="8" t="n">
        <v>1</v>
      </c>
      <c r="BK1962" s="8" t="n">
        <v>1</v>
      </c>
      <c r="BL1962" s="8" t="n">
        <v>1</v>
      </c>
    </row>
    <row r="1963" customFormat="false" ht="12.75" hidden="false" customHeight="false" outlineLevel="0" collapsed="false">
      <c r="A1963" s="8" t="n">
        <v>5342007</v>
      </c>
      <c r="B1963" s="6" t="n">
        <v>534</v>
      </c>
      <c r="C1963" s="9" t="s">
        <v>214</v>
      </c>
      <c r="D1963" s="8" t="n">
        <v>648</v>
      </c>
      <c r="E1963" s="10" t="s">
        <v>254</v>
      </c>
      <c r="F1963" s="10" t="s">
        <v>121</v>
      </c>
      <c r="G1963" s="10" t="s">
        <v>122</v>
      </c>
      <c r="H1963" s="10" t="n">
        <v>1429</v>
      </c>
      <c r="I1963" s="11" t="s">
        <v>39</v>
      </c>
      <c r="J1963" s="11" t="n">
        <v>6</v>
      </c>
      <c r="K1963" s="11"/>
      <c r="L1963" s="11"/>
      <c r="M1963" s="11"/>
      <c r="N1963" s="12" t="n">
        <f aca="false">IF(AN1963=1,2,IF(AN1963=2,5,IF(AN1963=3,7,IF(AN1963=4,10,"np"))))</f>
        <v>7</v>
      </c>
      <c r="O1963" s="12" t="n">
        <f aca="false">IF(AO1963=1,2,IF(AO1963=2,5,IF(AO1963=3,7,IF(AO1963=4,10,"np"))))</f>
        <v>7</v>
      </c>
      <c r="P1963" s="12" t="n">
        <f aca="false">IF(AP1963=1,2,IF(AP1963=2,5,IF(AP1963=3,7,IF(AP1963=4,10,"np"))))</f>
        <v>10</v>
      </c>
      <c r="Q1963" s="12" t="n">
        <f aca="false">IF(AQ1963=1,2,IF(AQ1963=2,5,IF(AQ1963=3,7,IF(AQ1963=4,10,"np"))))</f>
        <v>7</v>
      </c>
      <c r="R1963" s="12" t="n">
        <f aca="false">IF(AR1963=1,2,IF(AR1963=2,5,IF(AR1963=3,7,IF(AR1963=4,10,"np"))))</f>
        <v>7</v>
      </c>
      <c r="S1963" s="12" t="n">
        <f aca="false">IF(AS1963=1,2,IF(AS1963=2,5,IF(AS1963=3,7,IF(AS1963=4,10,"np"))))</f>
        <v>7</v>
      </c>
      <c r="T1963" s="12" t="n">
        <f aca="false">IF(AT1963=1,2,IF(AT1963=2,5,IF(AT1963=3,7,IF(AT1963=4,10,"np"))))</f>
        <v>7</v>
      </c>
      <c r="U1963" s="12" t="n">
        <f aca="false">IF(AU1963=1,2,IF(AU1963=2,5,IF(AU1963=3,7,IF(AU1963=4,10,"np"))))</f>
        <v>7</v>
      </c>
      <c r="V1963" s="12" t="n">
        <f aca="false">IF(AV1963=1,2,IF(AV1963=2,5,IF(AV1963=3,7,IF(AV1963=4,10,"np"))))</f>
        <v>7</v>
      </c>
      <c r="W1963" s="12" t="n">
        <f aca="false">IF(AW1963=1,2,IF(AW1963=2,5,IF(AW1963=3,7,IF(AW1963=4,10,"np"))))</f>
        <v>7</v>
      </c>
      <c r="X1963" s="12" t="n">
        <f aca="false">IF(AX1963=1,2,IF(AX1963=2,5,IF(AX1963=3,7,IF(AX1963=4,10,"np"))))</f>
        <v>7</v>
      </c>
      <c r="Y1963" s="12" t="n">
        <f aca="false">IF(AY1963=1,2,IF(AY1963=2,5,IF(AY1963=3,7,IF(AY1963=4,10,"np"))))</f>
        <v>7</v>
      </c>
      <c r="Z1963" s="12" t="n">
        <f aca="false">IF(AZ1963=1,2,IF(AZ1963=2,5,IF(AZ1963=3,7,IF(AZ1963=4,10,"np"))))</f>
        <v>7</v>
      </c>
      <c r="AA1963" s="12" t="n">
        <f aca="false">IF(BA1963=1,2,IF(BA1963=2,5,IF(BA1963=3,7,IF(BA1963=4,10,"np"))))</f>
        <v>7</v>
      </c>
      <c r="AB1963" s="12" t="n">
        <f aca="false">IF(BB1963=1,2,IF(BB1963=2,5,IF(BB1963=3,7,IF(BB1963=4,10,"np"))))</f>
        <v>7</v>
      </c>
      <c r="AC1963" s="12" t="n">
        <f aca="false">IF(BC1963=1,2,IF(BC1963=2,5,IF(BC1963=3,7,IF(BC1963=4,10,"np"))))</f>
        <v>7</v>
      </c>
      <c r="AD1963" s="12" t="n">
        <f aca="false">IF(BD1963=1,2,IF(BD1963=2,5,IF(BD1963=3,7,IF(BD1963=4,10,"np"))))</f>
        <v>7</v>
      </c>
      <c r="AE1963" s="12" t="n">
        <f aca="false">IF(BE1963=1,2,IF(BE1963=2,5,IF(BE1963=3,7,IF(BE1963=4,10,"np"))))</f>
        <v>7</v>
      </c>
      <c r="AF1963" s="12" t="n">
        <f aca="false">IF(BF1963=1,2,IF(BF1963=2,5,IF(BF1963=3,7,IF(BF1963=4,10,"np"))))</f>
        <v>7</v>
      </c>
      <c r="AG1963" s="12" t="n">
        <f aca="false">IF(BG1963=1,2,IF(BG1963=2,5,IF(BG1963=3,7,IF(BG1963=4,10,"np"))))</f>
        <v>7</v>
      </c>
      <c r="AH1963" s="12" t="n">
        <f aca="false">BH1963</f>
        <v>1</v>
      </c>
      <c r="AI1963" s="12" t="n">
        <f aca="false">BI1963</f>
        <v>0</v>
      </c>
      <c r="AJ1963" s="12" t="n">
        <f aca="false">BJ1963</f>
        <v>1</v>
      </c>
      <c r="AK1963" s="12" t="n">
        <f aca="false">BK1963</f>
        <v>1</v>
      </c>
      <c r="AL1963" s="12" t="n">
        <f aca="false">BL1963</f>
        <v>1</v>
      </c>
      <c r="AM1963" s="11"/>
      <c r="AN1963" s="8" t="n">
        <v>3</v>
      </c>
      <c r="AO1963" s="8" t="n">
        <v>3</v>
      </c>
      <c r="AP1963" s="8" t="n">
        <v>4</v>
      </c>
      <c r="AQ1963" s="8" t="n">
        <v>3</v>
      </c>
      <c r="AR1963" s="8" t="n">
        <v>3</v>
      </c>
      <c r="AS1963" s="8" t="n">
        <v>3</v>
      </c>
      <c r="AT1963" s="8" t="n">
        <v>3</v>
      </c>
      <c r="AU1963" s="8" t="n">
        <v>3</v>
      </c>
      <c r="AV1963" s="8" t="n">
        <v>3</v>
      </c>
      <c r="AW1963" s="8" t="n">
        <v>3</v>
      </c>
      <c r="AX1963" s="8" t="n">
        <v>3</v>
      </c>
      <c r="AY1963" s="8" t="n">
        <v>3</v>
      </c>
      <c r="AZ1963" s="8" t="n">
        <v>3</v>
      </c>
      <c r="BA1963" s="8" t="n">
        <v>3</v>
      </c>
      <c r="BB1963" s="8" t="n">
        <v>3</v>
      </c>
      <c r="BC1963" s="8" t="n">
        <v>3</v>
      </c>
      <c r="BD1963" s="8" t="n">
        <v>3</v>
      </c>
      <c r="BE1963" s="8" t="n">
        <v>3</v>
      </c>
      <c r="BF1963" s="8" t="n">
        <v>3</v>
      </c>
      <c r="BG1963" s="8" t="n">
        <v>3</v>
      </c>
      <c r="BH1963" s="8" t="n">
        <v>1</v>
      </c>
      <c r="BI1963" s="8" t="n">
        <v>0</v>
      </c>
      <c r="BJ1963" s="8" t="n">
        <v>1</v>
      </c>
      <c r="BK1963" s="8" t="n">
        <v>1</v>
      </c>
      <c r="BL1963" s="8" t="n">
        <v>1</v>
      </c>
    </row>
    <row r="1964" customFormat="false" ht="12.75" hidden="false" customHeight="false" outlineLevel="0" collapsed="false">
      <c r="A1964" s="8" t="n">
        <v>5342007</v>
      </c>
      <c r="B1964" s="6" t="n">
        <v>534</v>
      </c>
      <c r="C1964" s="9" t="s">
        <v>214</v>
      </c>
      <c r="D1964" s="8" t="n">
        <v>648</v>
      </c>
      <c r="E1964" s="10" t="s">
        <v>254</v>
      </c>
      <c r="F1964" s="10" t="s">
        <v>121</v>
      </c>
      <c r="G1964" s="10" t="s">
        <v>122</v>
      </c>
      <c r="H1964" s="10" t="n">
        <v>1429</v>
      </c>
      <c r="I1964" s="11" t="s">
        <v>39</v>
      </c>
      <c r="J1964" s="11" t="n">
        <v>6</v>
      </c>
      <c r="K1964" s="11"/>
      <c r="L1964" s="11"/>
      <c r="M1964" s="11"/>
      <c r="N1964" s="12" t="n">
        <f aca="false">IF(AN1964=1,2,IF(AN1964=2,5,IF(AN1964=3,7,IF(AN1964=4,10,"np"))))</f>
        <v>5</v>
      </c>
      <c r="O1964" s="12" t="n">
        <f aca="false">IF(AO1964=1,2,IF(AO1964=2,5,IF(AO1964=3,7,IF(AO1964=4,10,"np"))))</f>
        <v>7</v>
      </c>
      <c r="P1964" s="12" t="n">
        <f aca="false">IF(AP1964=1,2,IF(AP1964=2,5,IF(AP1964=3,7,IF(AP1964=4,10,"np"))))</f>
        <v>5</v>
      </c>
      <c r="Q1964" s="12" t="n">
        <f aca="false">IF(AQ1964=1,2,IF(AQ1964=2,5,IF(AQ1964=3,7,IF(AQ1964=4,10,"np"))))</f>
        <v>5</v>
      </c>
      <c r="R1964" s="12" t="n">
        <f aca="false">IF(AR1964=1,2,IF(AR1964=2,5,IF(AR1964=3,7,IF(AR1964=4,10,"np"))))</f>
        <v>5</v>
      </c>
      <c r="S1964" s="12" t="n">
        <f aca="false">IF(AS1964=1,2,IF(AS1964=2,5,IF(AS1964=3,7,IF(AS1964=4,10,"np"))))</f>
        <v>5</v>
      </c>
      <c r="T1964" s="12" t="n">
        <f aca="false">IF(AT1964=1,2,IF(AT1964=2,5,IF(AT1964=3,7,IF(AT1964=4,10,"np"))))</f>
        <v>7</v>
      </c>
      <c r="U1964" s="12" t="n">
        <f aca="false">IF(AU1964=1,2,IF(AU1964=2,5,IF(AU1964=3,7,IF(AU1964=4,10,"np"))))</f>
        <v>10</v>
      </c>
      <c r="V1964" s="12" t="n">
        <f aca="false">IF(AV1964=1,2,IF(AV1964=2,5,IF(AV1964=3,7,IF(AV1964=4,10,"np"))))</f>
        <v>7</v>
      </c>
      <c r="W1964" s="12" t="n">
        <f aca="false">IF(AW1964=1,2,IF(AW1964=2,5,IF(AW1964=3,7,IF(AW1964=4,10,"np"))))</f>
        <v>7</v>
      </c>
      <c r="X1964" s="12" t="n">
        <f aca="false">IF(AX1964=1,2,IF(AX1964=2,5,IF(AX1964=3,7,IF(AX1964=4,10,"np"))))</f>
        <v>7</v>
      </c>
      <c r="Y1964" s="12" t="n">
        <f aca="false">IF(AY1964=1,2,IF(AY1964=2,5,IF(AY1964=3,7,IF(AY1964=4,10,"np"))))</f>
        <v>7</v>
      </c>
      <c r="Z1964" s="12" t="n">
        <f aca="false">IF(AZ1964=1,2,IF(AZ1964=2,5,IF(AZ1964=3,7,IF(AZ1964=4,10,"np"))))</f>
        <v>10</v>
      </c>
      <c r="AA1964" s="12" t="n">
        <f aca="false">IF(BA1964=1,2,IF(BA1964=2,5,IF(BA1964=3,7,IF(BA1964=4,10,"np"))))</f>
        <v>5</v>
      </c>
      <c r="AB1964" s="12" t="n">
        <f aca="false">IF(BB1964=1,2,IF(BB1964=2,5,IF(BB1964=3,7,IF(BB1964=4,10,"np"))))</f>
        <v>10</v>
      </c>
      <c r="AC1964" s="12" t="n">
        <f aca="false">IF(BC1964=1,2,IF(BC1964=2,5,IF(BC1964=3,7,IF(BC1964=4,10,"np"))))</f>
        <v>5</v>
      </c>
      <c r="AD1964" s="12" t="n">
        <f aca="false">IF(BD1964=1,2,IF(BD1964=2,5,IF(BD1964=3,7,IF(BD1964=4,10,"np"))))</f>
        <v>7</v>
      </c>
      <c r="AE1964" s="12" t="n">
        <f aca="false">IF(BE1964=1,2,IF(BE1964=2,5,IF(BE1964=3,7,IF(BE1964=4,10,"np"))))</f>
        <v>7</v>
      </c>
      <c r="AF1964" s="12" t="n">
        <f aca="false">IF(BF1964=1,2,IF(BF1964=2,5,IF(BF1964=3,7,IF(BF1964=4,10,"np"))))</f>
        <v>5</v>
      </c>
      <c r="AG1964" s="12" t="n">
        <f aca="false">IF(BG1964=1,2,IF(BG1964=2,5,IF(BG1964=3,7,IF(BG1964=4,10,"np"))))</f>
        <v>5</v>
      </c>
      <c r="AH1964" s="12" t="n">
        <f aca="false">BH1964</f>
        <v>1</v>
      </c>
      <c r="AI1964" s="12" t="n">
        <f aca="false">BI1964</f>
        <v>0</v>
      </c>
      <c r="AJ1964" s="12" t="n">
        <f aca="false">BJ1964</f>
        <v>1</v>
      </c>
      <c r="AK1964" s="12" t="n">
        <f aca="false">BK1964</f>
        <v>1</v>
      </c>
      <c r="AL1964" s="12" t="n">
        <f aca="false">BL1964</f>
        <v>1</v>
      </c>
      <c r="AM1964" s="11"/>
      <c r="AN1964" s="8" t="n">
        <v>2</v>
      </c>
      <c r="AO1964" s="8" t="n">
        <v>3</v>
      </c>
      <c r="AP1964" s="8" t="n">
        <v>2</v>
      </c>
      <c r="AQ1964" s="8" t="n">
        <v>2</v>
      </c>
      <c r="AR1964" s="8" t="n">
        <v>2</v>
      </c>
      <c r="AS1964" s="8" t="n">
        <v>2</v>
      </c>
      <c r="AT1964" s="8" t="n">
        <v>3</v>
      </c>
      <c r="AU1964" s="8" t="n">
        <v>4</v>
      </c>
      <c r="AV1964" s="8" t="n">
        <v>3</v>
      </c>
      <c r="AW1964" s="8" t="n">
        <v>3</v>
      </c>
      <c r="AX1964" s="8" t="n">
        <v>3</v>
      </c>
      <c r="AY1964" s="8" t="n">
        <v>3</v>
      </c>
      <c r="AZ1964" s="8" t="n">
        <v>4</v>
      </c>
      <c r="BA1964" s="8" t="n">
        <v>2</v>
      </c>
      <c r="BB1964" s="8" t="n">
        <v>4</v>
      </c>
      <c r="BC1964" s="8" t="n">
        <v>2</v>
      </c>
      <c r="BD1964" s="8" t="n">
        <v>3</v>
      </c>
      <c r="BE1964" s="8" t="n">
        <v>3</v>
      </c>
      <c r="BF1964" s="8" t="n">
        <v>2</v>
      </c>
      <c r="BG1964" s="8" t="n">
        <v>2</v>
      </c>
      <c r="BH1964" s="8" t="n">
        <v>1</v>
      </c>
      <c r="BI1964" s="8" t="n">
        <v>0</v>
      </c>
      <c r="BJ1964" s="8" t="n">
        <v>1</v>
      </c>
      <c r="BK1964" s="8" t="n">
        <v>1</v>
      </c>
      <c r="BL1964" s="8" t="n">
        <v>1</v>
      </c>
    </row>
    <row r="1965" customFormat="false" ht="12.75" hidden="false" customHeight="false" outlineLevel="0" collapsed="false">
      <c r="A1965" s="8" t="n">
        <v>5342007</v>
      </c>
      <c r="B1965" s="6" t="n">
        <v>534</v>
      </c>
      <c r="C1965" s="9" t="s">
        <v>214</v>
      </c>
      <c r="D1965" s="8" t="n">
        <v>648</v>
      </c>
      <c r="E1965" s="10" t="s">
        <v>254</v>
      </c>
      <c r="F1965" s="10" t="s">
        <v>121</v>
      </c>
      <c r="G1965" s="10" t="s">
        <v>122</v>
      </c>
      <c r="H1965" s="10" t="n">
        <v>1429</v>
      </c>
      <c r="I1965" s="11" t="s">
        <v>39</v>
      </c>
      <c r="J1965" s="11" t="n">
        <v>6</v>
      </c>
      <c r="K1965" s="11"/>
      <c r="L1965" s="11"/>
      <c r="M1965" s="11"/>
      <c r="N1965" s="12" t="n">
        <f aca="false">IF(AN1965=1,2,IF(AN1965=2,5,IF(AN1965=3,7,IF(AN1965=4,10,"np"))))</f>
        <v>10</v>
      </c>
      <c r="O1965" s="12" t="n">
        <f aca="false">IF(AO1965=1,2,IF(AO1965=2,5,IF(AO1965=3,7,IF(AO1965=4,10,"np"))))</f>
        <v>5</v>
      </c>
      <c r="P1965" s="12" t="n">
        <f aca="false">IF(AP1965=1,2,IF(AP1965=2,5,IF(AP1965=3,7,IF(AP1965=4,10,"np"))))</f>
        <v>7</v>
      </c>
      <c r="Q1965" s="12" t="n">
        <f aca="false">IF(AQ1965=1,2,IF(AQ1965=2,5,IF(AQ1965=3,7,IF(AQ1965=4,10,"np"))))</f>
        <v>7</v>
      </c>
      <c r="R1965" s="12" t="n">
        <f aca="false">IF(AR1965=1,2,IF(AR1965=2,5,IF(AR1965=3,7,IF(AR1965=4,10,"np"))))</f>
        <v>10</v>
      </c>
      <c r="S1965" s="12" t="n">
        <f aca="false">IF(AS1965=1,2,IF(AS1965=2,5,IF(AS1965=3,7,IF(AS1965=4,10,"np"))))</f>
        <v>7</v>
      </c>
      <c r="T1965" s="12" t="n">
        <f aca="false">IF(AT1965=1,2,IF(AT1965=2,5,IF(AT1965=3,7,IF(AT1965=4,10,"np"))))</f>
        <v>10</v>
      </c>
      <c r="U1965" s="12" t="n">
        <f aca="false">IF(AU1965=1,2,IF(AU1965=2,5,IF(AU1965=3,7,IF(AU1965=4,10,"np"))))</f>
        <v>5</v>
      </c>
      <c r="V1965" s="12" t="n">
        <f aca="false">IF(AV1965=1,2,IF(AV1965=2,5,IF(AV1965=3,7,IF(AV1965=4,10,"np"))))</f>
        <v>5</v>
      </c>
      <c r="W1965" s="12" t="n">
        <f aca="false">IF(AW1965=1,2,IF(AW1965=2,5,IF(AW1965=3,7,IF(AW1965=4,10,"np"))))</f>
        <v>5</v>
      </c>
      <c r="X1965" s="12" t="n">
        <f aca="false">IF(AX1965=1,2,IF(AX1965=2,5,IF(AX1965=3,7,IF(AX1965=4,10,"np"))))</f>
        <v>7</v>
      </c>
      <c r="Y1965" s="12" t="n">
        <f aca="false">IF(AY1965=1,2,IF(AY1965=2,5,IF(AY1965=3,7,IF(AY1965=4,10,"np"))))</f>
        <v>2</v>
      </c>
      <c r="Z1965" s="12" t="n">
        <f aca="false">IF(AZ1965=1,2,IF(AZ1965=2,5,IF(AZ1965=3,7,IF(AZ1965=4,10,"np"))))</f>
        <v>2</v>
      </c>
      <c r="AA1965" s="12" t="n">
        <f aca="false">IF(BA1965=1,2,IF(BA1965=2,5,IF(BA1965=3,7,IF(BA1965=4,10,"np"))))</f>
        <v>2</v>
      </c>
      <c r="AB1965" s="12" t="n">
        <f aca="false">IF(BB1965=1,2,IF(BB1965=2,5,IF(BB1965=3,7,IF(BB1965=4,10,"np"))))</f>
        <v>2</v>
      </c>
      <c r="AC1965" s="12" t="n">
        <f aca="false">IF(BC1965=1,2,IF(BC1965=2,5,IF(BC1965=3,7,IF(BC1965=4,10,"np"))))</f>
        <v>2</v>
      </c>
      <c r="AD1965" s="12" t="n">
        <f aca="false">IF(BD1965=1,2,IF(BD1965=2,5,IF(BD1965=3,7,IF(BD1965=4,10,"np"))))</f>
        <v>5</v>
      </c>
      <c r="AE1965" s="12" t="n">
        <f aca="false">IF(BE1965=1,2,IF(BE1965=2,5,IF(BE1965=3,7,IF(BE1965=4,10,"np"))))</f>
        <v>10</v>
      </c>
      <c r="AF1965" s="12" t="n">
        <f aca="false">IF(BF1965=1,2,IF(BF1965=2,5,IF(BF1965=3,7,IF(BF1965=4,10,"np"))))</f>
        <v>10</v>
      </c>
      <c r="AG1965" s="12" t="n">
        <f aca="false">IF(BG1965=1,2,IF(BG1965=2,5,IF(BG1965=3,7,IF(BG1965=4,10,"np"))))</f>
        <v>2</v>
      </c>
      <c r="AH1965" s="12" t="n">
        <f aca="false">BH1965</f>
        <v>1</v>
      </c>
      <c r="AI1965" s="12" t="n">
        <f aca="false">BI1965</f>
        <v>0</v>
      </c>
      <c r="AJ1965" s="12" t="n">
        <f aca="false">BJ1965</f>
        <v>1</v>
      </c>
      <c r="AK1965" s="12" t="n">
        <f aca="false">BK1965</f>
        <v>1</v>
      </c>
      <c r="AL1965" s="12" t="n">
        <f aca="false">BL1965</f>
        <v>1</v>
      </c>
      <c r="AM1965" s="11"/>
      <c r="AN1965" s="8" t="n">
        <v>4</v>
      </c>
      <c r="AO1965" s="8" t="n">
        <v>2</v>
      </c>
      <c r="AP1965" s="8" t="n">
        <v>3</v>
      </c>
      <c r="AQ1965" s="8" t="n">
        <v>3</v>
      </c>
      <c r="AR1965" s="8" t="n">
        <v>4</v>
      </c>
      <c r="AS1965" s="8" t="n">
        <v>3</v>
      </c>
      <c r="AT1965" s="8" t="n">
        <v>4</v>
      </c>
      <c r="AU1965" s="8" t="n">
        <v>2</v>
      </c>
      <c r="AV1965" s="8" t="n">
        <v>2</v>
      </c>
      <c r="AW1965" s="8" t="n">
        <v>2</v>
      </c>
      <c r="AX1965" s="8" t="n">
        <v>3</v>
      </c>
      <c r="AY1965" s="8" t="n">
        <v>1</v>
      </c>
      <c r="AZ1965" s="8" t="n">
        <v>1</v>
      </c>
      <c r="BA1965" s="8" t="n">
        <v>1</v>
      </c>
      <c r="BB1965" s="8" t="n">
        <v>1</v>
      </c>
      <c r="BC1965" s="8" t="n">
        <v>1</v>
      </c>
      <c r="BD1965" s="8" t="n">
        <v>2</v>
      </c>
      <c r="BE1965" s="8" t="n">
        <v>4</v>
      </c>
      <c r="BF1965" s="8" t="n">
        <v>4</v>
      </c>
      <c r="BG1965" s="8" t="n">
        <v>1</v>
      </c>
      <c r="BH1965" s="8" t="n">
        <v>1</v>
      </c>
      <c r="BI1965" s="8" t="n">
        <v>0</v>
      </c>
      <c r="BJ1965" s="8" t="n">
        <v>1</v>
      </c>
      <c r="BK1965" s="8" t="n">
        <v>1</v>
      </c>
      <c r="BL1965" s="8" t="n">
        <v>1</v>
      </c>
    </row>
    <row r="1966" customFormat="false" ht="12.75" hidden="false" customHeight="false" outlineLevel="0" collapsed="false">
      <c r="A1966" s="8" t="n">
        <v>5342007</v>
      </c>
      <c r="B1966" s="6" t="n">
        <v>534</v>
      </c>
      <c r="C1966" s="9" t="s">
        <v>214</v>
      </c>
      <c r="D1966" s="8" t="n">
        <v>648</v>
      </c>
      <c r="E1966" s="10" t="s">
        <v>254</v>
      </c>
      <c r="F1966" s="10" t="s">
        <v>121</v>
      </c>
      <c r="G1966" s="10" t="s">
        <v>122</v>
      </c>
      <c r="H1966" s="10" t="n">
        <v>1429</v>
      </c>
      <c r="I1966" s="11" t="s">
        <v>39</v>
      </c>
      <c r="J1966" s="11" t="n">
        <v>6</v>
      </c>
      <c r="K1966" s="11"/>
      <c r="L1966" s="11"/>
      <c r="M1966" s="11"/>
      <c r="N1966" s="12" t="n">
        <f aca="false">IF(AN1966=1,2,IF(AN1966=2,5,IF(AN1966=3,7,IF(AN1966=4,10,"np"))))</f>
        <v>5</v>
      </c>
      <c r="O1966" s="12" t="n">
        <f aca="false">IF(AO1966=1,2,IF(AO1966=2,5,IF(AO1966=3,7,IF(AO1966=4,10,"np"))))</f>
        <v>7</v>
      </c>
      <c r="P1966" s="12" t="n">
        <f aca="false">IF(AP1966=1,2,IF(AP1966=2,5,IF(AP1966=3,7,IF(AP1966=4,10,"np"))))</f>
        <v>10</v>
      </c>
      <c r="Q1966" s="12" t="n">
        <f aca="false">IF(AQ1966=1,2,IF(AQ1966=2,5,IF(AQ1966=3,7,IF(AQ1966=4,10,"np"))))</f>
        <v>7</v>
      </c>
      <c r="R1966" s="12" t="n">
        <f aca="false">IF(AR1966=1,2,IF(AR1966=2,5,IF(AR1966=3,7,IF(AR1966=4,10,"np"))))</f>
        <v>7</v>
      </c>
      <c r="S1966" s="12" t="n">
        <f aca="false">IF(AS1966=1,2,IF(AS1966=2,5,IF(AS1966=3,7,IF(AS1966=4,10,"np"))))</f>
        <v>7</v>
      </c>
      <c r="T1966" s="12" t="n">
        <f aca="false">IF(AT1966=1,2,IF(AT1966=2,5,IF(AT1966=3,7,IF(AT1966=4,10,"np"))))</f>
        <v>7</v>
      </c>
      <c r="U1966" s="12" t="n">
        <f aca="false">IF(AU1966=1,2,IF(AU1966=2,5,IF(AU1966=3,7,IF(AU1966=4,10,"np"))))</f>
        <v>10</v>
      </c>
      <c r="V1966" s="12" t="n">
        <f aca="false">IF(AV1966=1,2,IF(AV1966=2,5,IF(AV1966=3,7,IF(AV1966=4,10,"np"))))</f>
        <v>5</v>
      </c>
      <c r="W1966" s="12" t="n">
        <f aca="false">IF(AW1966=1,2,IF(AW1966=2,5,IF(AW1966=3,7,IF(AW1966=4,10,"np"))))</f>
        <v>7</v>
      </c>
      <c r="X1966" s="12" t="n">
        <f aca="false">IF(AX1966=1,2,IF(AX1966=2,5,IF(AX1966=3,7,IF(AX1966=4,10,"np"))))</f>
        <v>7</v>
      </c>
      <c r="Y1966" s="12" t="n">
        <f aca="false">IF(AY1966=1,2,IF(AY1966=2,5,IF(AY1966=3,7,IF(AY1966=4,10,"np"))))</f>
        <v>10</v>
      </c>
      <c r="Z1966" s="12" t="n">
        <f aca="false">IF(AZ1966=1,2,IF(AZ1966=2,5,IF(AZ1966=3,7,IF(AZ1966=4,10,"np"))))</f>
        <v>10</v>
      </c>
      <c r="AA1966" s="12" t="n">
        <f aca="false">IF(BA1966=1,2,IF(BA1966=2,5,IF(BA1966=3,7,IF(BA1966=4,10,"np"))))</f>
        <v>10</v>
      </c>
      <c r="AB1966" s="12" t="n">
        <f aca="false">IF(BB1966=1,2,IF(BB1966=2,5,IF(BB1966=3,7,IF(BB1966=4,10,"np"))))</f>
        <v>7</v>
      </c>
      <c r="AC1966" s="12" t="n">
        <f aca="false">IF(BC1966=1,2,IF(BC1966=2,5,IF(BC1966=3,7,IF(BC1966=4,10,"np"))))</f>
        <v>10</v>
      </c>
      <c r="AD1966" s="12" t="n">
        <f aca="false">IF(BD1966=1,2,IF(BD1966=2,5,IF(BD1966=3,7,IF(BD1966=4,10,"np"))))</f>
        <v>7</v>
      </c>
      <c r="AE1966" s="12" t="n">
        <f aca="false">IF(BE1966=1,2,IF(BE1966=2,5,IF(BE1966=3,7,IF(BE1966=4,10,"np"))))</f>
        <v>5</v>
      </c>
      <c r="AF1966" s="12" t="n">
        <f aca="false">IF(BF1966=1,2,IF(BF1966=2,5,IF(BF1966=3,7,IF(BF1966=4,10,"np"))))</f>
        <v>5</v>
      </c>
      <c r="AG1966" s="12" t="n">
        <f aca="false">IF(BG1966=1,2,IF(BG1966=2,5,IF(BG1966=3,7,IF(BG1966=4,10,"np"))))</f>
        <v>7</v>
      </c>
      <c r="AH1966" s="12" t="n">
        <f aca="false">BH1966</f>
        <v>1</v>
      </c>
      <c r="AI1966" s="12" t="n">
        <f aca="false">BI1966</f>
        <v>0</v>
      </c>
      <c r="AJ1966" s="12" t="n">
        <f aca="false">BJ1966</f>
        <v>1</v>
      </c>
      <c r="AK1966" s="12" t="n">
        <f aca="false">BK1966</f>
        <v>1</v>
      </c>
      <c r="AL1966" s="12" t="n">
        <f aca="false">BL1966</f>
        <v>1</v>
      </c>
      <c r="AM1966" s="11"/>
      <c r="AN1966" s="8" t="n">
        <v>2</v>
      </c>
      <c r="AO1966" s="8" t="n">
        <v>3</v>
      </c>
      <c r="AP1966" s="8" t="n">
        <v>4</v>
      </c>
      <c r="AQ1966" s="8" t="n">
        <v>3</v>
      </c>
      <c r="AR1966" s="8" t="n">
        <v>3</v>
      </c>
      <c r="AS1966" s="8" t="n">
        <v>3</v>
      </c>
      <c r="AT1966" s="8" t="n">
        <v>3</v>
      </c>
      <c r="AU1966" s="8" t="n">
        <v>4</v>
      </c>
      <c r="AV1966" s="8" t="n">
        <v>2</v>
      </c>
      <c r="AW1966" s="8" t="n">
        <v>3</v>
      </c>
      <c r="AX1966" s="8" t="n">
        <v>3</v>
      </c>
      <c r="AY1966" s="8" t="n">
        <v>4</v>
      </c>
      <c r="AZ1966" s="8" t="n">
        <v>4</v>
      </c>
      <c r="BA1966" s="8" t="n">
        <v>4</v>
      </c>
      <c r="BB1966" s="8" t="n">
        <v>3</v>
      </c>
      <c r="BC1966" s="8" t="n">
        <v>4</v>
      </c>
      <c r="BD1966" s="8" t="n">
        <v>3</v>
      </c>
      <c r="BE1966" s="8" t="n">
        <v>2</v>
      </c>
      <c r="BF1966" s="8" t="n">
        <v>2</v>
      </c>
      <c r="BG1966" s="8" t="n">
        <v>3</v>
      </c>
      <c r="BH1966" s="8" t="n">
        <v>1</v>
      </c>
      <c r="BI1966" s="8" t="n">
        <v>0</v>
      </c>
      <c r="BJ1966" s="8" t="n">
        <v>1</v>
      </c>
      <c r="BK1966" s="8" t="n">
        <v>1</v>
      </c>
      <c r="BL1966" s="8" t="n">
        <v>1</v>
      </c>
    </row>
    <row r="1967" customFormat="false" ht="12.75" hidden="false" customHeight="false" outlineLevel="0" collapsed="false">
      <c r="A1967" s="8" t="n">
        <v>5342007</v>
      </c>
      <c r="B1967" s="6" t="n">
        <v>534</v>
      </c>
      <c r="C1967" s="9" t="s">
        <v>214</v>
      </c>
      <c r="D1967" s="8" t="n">
        <v>648</v>
      </c>
      <c r="E1967" s="10" t="s">
        <v>254</v>
      </c>
      <c r="F1967" s="10" t="s">
        <v>121</v>
      </c>
      <c r="G1967" s="10" t="s">
        <v>122</v>
      </c>
      <c r="H1967" s="10" t="n">
        <v>1429</v>
      </c>
      <c r="I1967" s="11" t="s">
        <v>39</v>
      </c>
      <c r="J1967" s="11" t="n">
        <v>6</v>
      </c>
      <c r="K1967" s="11"/>
      <c r="L1967" s="11"/>
      <c r="M1967" s="11"/>
      <c r="N1967" s="12" t="n">
        <f aca="false">IF(AN1967=1,2,IF(AN1967=2,5,IF(AN1967=3,7,IF(AN1967=4,10,"np"))))</f>
        <v>7</v>
      </c>
      <c r="O1967" s="12" t="n">
        <f aca="false">IF(AO1967=1,2,IF(AO1967=2,5,IF(AO1967=3,7,IF(AO1967=4,10,"np"))))</f>
        <v>7</v>
      </c>
      <c r="P1967" s="12" t="n">
        <f aca="false">IF(AP1967=1,2,IF(AP1967=2,5,IF(AP1967=3,7,IF(AP1967=4,10,"np"))))</f>
        <v>10</v>
      </c>
      <c r="Q1967" s="12" t="n">
        <f aca="false">IF(AQ1967=1,2,IF(AQ1967=2,5,IF(AQ1967=3,7,IF(AQ1967=4,10,"np"))))</f>
        <v>7</v>
      </c>
      <c r="R1967" s="12" t="n">
        <f aca="false">IF(AR1967=1,2,IF(AR1967=2,5,IF(AR1967=3,7,IF(AR1967=4,10,"np"))))</f>
        <v>7</v>
      </c>
      <c r="S1967" s="12" t="n">
        <f aca="false">IF(AS1967=1,2,IF(AS1967=2,5,IF(AS1967=3,7,IF(AS1967=4,10,"np"))))</f>
        <v>7</v>
      </c>
      <c r="T1967" s="12" t="n">
        <f aca="false">IF(AT1967=1,2,IF(AT1967=2,5,IF(AT1967=3,7,IF(AT1967=4,10,"np"))))</f>
        <v>7</v>
      </c>
      <c r="U1967" s="12" t="n">
        <f aca="false">IF(AU1967=1,2,IF(AU1967=2,5,IF(AU1967=3,7,IF(AU1967=4,10,"np"))))</f>
        <v>7</v>
      </c>
      <c r="V1967" s="12" t="n">
        <f aca="false">IF(AV1967=1,2,IF(AV1967=2,5,IF(AV1967=3,7,IF(AV1967=4,10,"np"))))</f>
        <v>7</v>
      </c>
      <c r="W1967" s="12" t="n">
        <f aca="false">IF(AW1967=1,2,IF(AW1967=2,5,IF(AW1967=3,7,IF(AW1967=4,10,"np"))))</f>
        <v>7</v>
      </c>
      <c r="X1967" s="12" t="n">
        <f aca="false">IF(AX1967=1,2,IF(AX1967=2,5,IF(AX1967=3,7,IF(AX1967=4,10,"np"))))</f>
        <v>7</v>
      </c>
      <c r="Y1967" s="12" t="n">
        <f aca="false">IF(AY1967=1,2,IF(AY1967=2,5,IF(AY1967=3,7,IF(AY1967=4,10,"np"))))</f>
        <v>7</v>
      </c>
      <c r="Z1967" s="12" t="n">
        <f aca="false">IF(AZ1967=1,2,IF(AZ1967=2,5,IF(AZ1967=3,7,IF(AZ1967=4,10,"np"))))</f>
        <v>7</v>
      </c>
      <c r="AA1967" s="12" t="n">
        <f aca="false">IF(BA1967=1,2,IF(BA1967=2,5,IF(BA1967=3,7,IF(BA1967=4,10,"np"))))</f>
        <v>7</v>
      </c>
      <c r="AB1967" s="12" t="n">
        <f aca="false">IF(BB1967=1,2,IF(BB1967=2,5,IF(BB1967=3,7,IF(BB1967=4,10,"np"))))</f>
        <v>7</v>
      </c>
      <c r="AC1967" s="12" t="n">
        <f aca="false">IF(BC1967=1,2,IF(BC1967=2,5,IF(BC1967=3,7,IF(BC1967=4,10,"np"))))</f>
        <v>7</v>
      </c>
      <c r="AD1967" s="12" t="n">
        <f aca="false">IF(BD1967=1,2,IF(BD1967=2,5,IF(BD1967=3,7,IF(BD1967=4,10,"np"))))</f>
        <v>7</v>
      </c>
      <c r="AE1967" s="12" t="n">
        <f aca="false">IF(BE1967=1,2,IF(BE1967=2,5,IF(BE1967=3,7,IF(BE1967=4,10,"np"))))</f>
        <v>7</v>
      </c>
      <c r="AF1967" s="12" t="n">
        <f aca="false">IF(BF1967=1,2,IF(BF1967=2,5,IF(BF1967=3,7,IF(BF1967=4,10,"np"))))</f>
        <v>7</v>
      </c>
      <c r="AG1967" s="12" t="n">
        <f aca="false">IF(BG1967=1,2,IF(BG1967=2,5,IF(BG1967=3,7,IF(BG1967=4,10,"np"))))</f>
        <v>7</v>
      </c>
      <c r="AH1967" s="12" t="n">
        <f aca="false">BH1967</f>
        <v>1</v>
      </c>
      <c r="AI1967" s="12" t="n">
        <f aca="false">BI1967</f>
        <v>0</v>
      </c>
      <c r="AJ1967" s="12" t="n">
        <f aca="false">BJ1967</f>
        <v>1</v>
      </c>
      <c r="AK1967" s="12" t="n">
        <f aca="false">BK1967</f>
        <v>1</v>
      </c>
      <c r="AL1967" s="12" t="n">
        <f aca="false">BL1967</f>
        <v>1</v>
      </c>
      <c r="AM1967" s="11"/>
      <c r="AN1967" s="8" t="n">
        <v>3</v>
      </c>
      <c r="AO1967" s="8" t="n">
        <v>3</v>
      </c>
      <c r="AP1967" s="8" t="n">
        <v>4</v>
      </c>
      <c r="AQ1967" s="8" t="n">
        <v>3</v>
      </c>
      <c r="AR1967" s="8" t="n">
        <v>3</v>
      </c>
      <c r="AS1967" s="8" t="n">
        <v>3</v>
      </c>
      <c r="AT1967" s="8" t="n">
        <v>3</v>
      </c>
      <c r="AU1967" s="8" t="n">
        <v>3</v>
      </c>
      <c r="AV1967" s="8" t="n">
        <v>3</v>
      </c>
      <c r="AW1967" s="8" t="n">
        <v>3</v>
      </c>
      <c r="AX1967" s="8" t="n">
        <v>3</v>
      </c>
      <c r="AY1967" s="8" t="n">
        <v>3</v>
      </c>
      <c r="AZ1967" s="8" t="n">
        <v>3</v>
      </c>
      <c r="BA1967" s="8" t="n">
        <v>3</v>
      </c>
      <c r="BB1967" s="8" t="n">
        <v>3</v>
      </c>
      <c r="BC1967" s="8" t="n">
        <v>3</v>
      </c>
      <c r="BD1967" s="8" t="n">
        <v>3</v>
      </c>
      <c r="BE1967" s="8" t="n">
        <v>3</v>
      </c>
      <c r="BF1967" s="8" t="n">
        <v>3</v>
      </c>
      <c r="BG1967" s="8" t="n">
        <v>3</v>
      </c>
      <c r="BH1967" s="8" t="n">
        <v>1</v>
      </c>
      <c r="BI1967" s="8" t="n">
        <v>0</v>
      </c>
      <c r="BJ1967" s="8" t="n">
        <v>1</v>
      </c>
      <c r="BK1967" s="8" t="n">
        <v>1</v>
      </c>
      <c r="BL1967" s="8" t="n">
        <v>1</v>
      </c>
    </row>
    <row r="1968" customFormat="false" ht="12.75" hidden="false" customHeight="false" outlineLevel="0" collapsed="false">
      <c r="A1968" s="8" t="n">
        <v>5342007</v>
      </c>
      <c r="B1968" s="6" t="n">
        <v>534</v>
      </c>
      <c r="C1968" s="9" t="s">
        <v>214</v>
      </c>
      <c r="D1968" s="8" t="n">
        <v>648</v>
      </c>
      <c r="E1968" s="10" t="s">
        <v>254</v>
      </c>
      <c r="F1968" s="10" t="s">
        <v>121</v>
      </c>
      <c r="G1968" s="10" t="s">
        <v>122</v>
      </c>
      <c r="H1968" s="10" t="n">
        <v>1429</v>
      </c>
      <c r="I1968" s="11" t="s">
        <v>39</v>
      </c>
      <c r="J1968" s="11" t="n">
        <v>6</v>
      </c>
      <c r="K1968" s="11"/>
      <c r="L1968" s="11"/>
      <c r="M1968" s="11"/>
      <c r="N1968" s="12" t="n">
        <f aca="false">IF(AN1968=1,2,IF(AN1968=2,5,IF(AN1968=3,7,IF(AN1968=4,10,"np"))))</f>
        <v>7</v>
      </c>
      <c r="O1968" s="12" t="n">
        <f aca="false">IF(AO1968=1,2,IF(AO1968=2,5,IF(AO1968=3,7,IF(AO1968=4,10,"np"))))</f>
        <v>7</v>
      </c>
      <c r="P1968" s="12" t="n">
        <f aca="false">IF(AP1968=1,2,IF(AP1968=2,5,IF(AP1968=3,7,IF(AP1968=4,10,"np"))))</f>
        <v>10</v>
      </c>
      <c r="Q1968" s="12" t="n">
        <f aca="false">IF(AQ1968=1,2,IF(AQ1968=2,5,IF(AQ1968=3,7,IF(AQ1968=4,10,"np"))))</f>
        <v>7</v>
      </c>
      <c r="R1968" s="12" t="n">
        <f aca="false">IF(AR1968=1,2,IF(AR1968=2,5,IF(AR1968=3,7,IF(AR1968=4,10,"np"))))</f>
        <v>7</v>
      </c>
      <c r="S1968" s="12" t="str">
        <f aca="false">IF(AS1968=1,2,IF(AS1968=2,5,IF(AS1968=3,7,IF(AS1968=4,10,"np"))))</f>
        <v>np</v>
      </c>
      <c r="T1968" s="12" t="n">
        <f aca="false">IF(AT1968=1,2,IF(AT1968=2,5,IF(AT1968=3,7,IF(AT1968=4,10,"np"))))</f>
        <v>7</v>
      </c>
      <c r="U1968" s="12" t="n">
        <f aca="false">IF(AU1968=1,2,IF(AU1968=2,5,IF(AU1968=3,7,IF(AU1968=4,10,"np"))))</f>
        <v>7</v>
      </c>
      <c r="V1968" s="12" t="n">
        <f aca="false">IF(AV1968=1,2,IF(AV1968=2,5,IF(AV1968=3,7,IF(AV1968=4,10,"np"))))</f>
        <v>7</v>
      </c>
      <c r="W1968" s="12" t="n">
        <f aca="false">IF(AW1968=1,2,IF(AW1968=2,5,IF(AW1968=3,7,IF(AW1968=4,10,"np"))))</f>
        <v>7</v>
      </c>
      <c r="X1968" s="12" t="n">
        <f aca="false">IF(AX1968=1,2,IF(AX1968=2,5,IF(AX1968=3,7,IF(AX1968=4,10,"np"))))</f>
        <v>10</v>
      </c>
      <c r="Y1968" s="12" t="str">
        <f aca="false">IF(AY1968=1,2,IF(AY1968=2,5,IF(AY1968=3,7,IF(AY1968=4,10,"np"))))</f>
        <v>np</v>
      </c>
      <c r="Z1968" s="12" t="n">
        <f aca="false">IF(AZ1968=1,2,IF(AZ1968=2,5,IF(AZ1968=3,7,IF(AZ1968=4,10,"np"))))</f>
        <v>10</v>
      </c>
      <c r="AA1968" s="12" t="str">
        <f aca="false">IF(BA1968=1,2,IF(BA1968=2,5,IF(BA1968=3,7,IF(BA1968=4,10,"np"))))</f>
        <v>np</v>
      </c>
      <c r="AB1968" s="12" t="str">
        <f aca="false">IF(BB1968=1,2,IF(BB1968=2,5,IF(BB1968=3,7,IF(BB1968=4,10,"np"))))</f>
        <v>np</v>
      </c>
      <c r="AC1968" s="12" t="n">
        <f aca="false">IF(BC1968=1,2,IF(BC1968=2,5,IF(BC1968=3,7,IF(BC1968=4,10,"np"))))</f>
        <v>7</v>
      </c>
      <c r="AD1968" s="12" t="n">
        <f aca="false">IF(BD1968=1,2,IF(BD1968=2,5,IF(BD1968=3,7,IF(BD1968=4,10,"np"))))</f>
        <v>7</v>
      </c>
      <c r="AE1968" s="12" t="n">
        <f aca="false">IF(BE1968=1,2,IF(BE1968=2,5,IF(BE1968=3,7,IF(BE1968=4,10,"np"))))</f>
        <v>7</v>
      </c>
      <c r="AF1968" s="12" t="n">
        <f aca="false">IF(BF1968=1,2,IF(BF1968=2,5,IF(BF1968=3,7,IF(BF1968=4,10,"np"))))</f>
        <v>7</v>
      </c>
      <c r="AG1968" s="12" t="n">
        <f aca="false">IF(BG1968=1,2,IF(BG1968=2,5,IF(BG1968=3,7,IF(BG1968=4,10,"np"))))</f>
        <v>7</v>
      </c>
      <c r="AH1968" s="12" t="n">
        <f aca="false">BH1968</f>
        <v>1</v>
      </c>
      <c r="AI1968" s="12" t="n">
        <f aca="false">BI1968</f>
        <v>1</v>
      </c>
      <c r="AJ1968" s="12" t="n">
        <f aca="false">BJ1968</f>
        <v>1</v>
      </c>
      <c r="AK1968" s="12" t="n">
        <f aca="false">BK1968</f>
        <v>1</v>
      </c>
      <c r="AL1968" s="12" t="n">
        <f aca="false">BL1968</f>
        <v>0</v>
      </c>
      <c r="AM1968" s="11"/>
      <c r="AN1968" s="8" t="n">
        <v>3</v>
      </c>
      <c r="AO1968" s="8" t="n">
        <v>3</v>
      </c>
      <c r="AP1968" s="8" t="n">
        <v>4</v>
      </c>
      <c r="AQ1968" s="8" t="n">
        <v>3</v>
      </c>
      <c r="AR1968" s="8" t="n">
        <v>3</v>
      </c>
      <c r="AS1968" s="8" t="n">
        <v>0</v>
      </c>
      <c r="AT1968" s="8" t="n">
        <v>3</v>
      </c>
      <c r="AU1968" s="8" t="n">
        <v>3</v>
      </c>
      <c r="AV1968" s="8" t="n">
        <v>3</v>
      </c>
      <c r="AW1968" s="8" t="n">
        <v>3</v>
      </c>
      <c r="AX1968" s="8" t="n">
        <v>4</v>
      </c>
      <c r="AY1968" s="8" t="n">
        <v>0</v>
      </c>
      <c r="AZ1968" s="8" t="n">
        <v>4</v>
      </c>
      <c r="BA1968" s="8" t="n">
        <v>0</v>
      </c>
      <c r="BB1968" s="8" t="n">
        <v>0</v>
      </c>
      <c r="BC1968" s="8" t="n">
        <v>3</v>
      </c>
      <c r="BD1968" s="8" t="n">
        <v>3</v>
      </c>
      <c r="BE1968" s="8" t="n">
        <v>3</v>
      </c>
      <c r="BF1968" s="8" t="n">
        <v>3</v>
      </c>
      <c r="BG1968" s="8" t="n">
        <v>3</v>
      </c>
      <c r="BH1968" s="8" t="n">
        <v>1</v>
      </c>
      <c r="BI1968" s="8" t="n">
        <v>1</v>
      </c>
      <c r="BJ1968" s="8" t="n">
        <v>1</v>
      </c>
      <c r="BK1968" s="8" t="n">
        <v>1</v>
      </c>
      <c r="BL1968" s="8" t="n">
        <v>0</v>
      </c>
    </row>
    <row r="1969" customFormat="false" ht="12.75" hidden="false" customHeight="false" outlineLevel="0" collapsed="false">
      <c r="A1969" s="8" t="n">
        <v>5342007</v>
      </c>
      <c r="B1969" s="6" t="n">
        <v>534</v>
      </c>
      <c r="C1969" s="9" t="s">
        <v>214</v>
      </c>
      <c r="D1969" s="8" t="n">
        <v>648</v>
      </c>
      <c r="E1969" s="10" t="s">
        <v>254</v>
      </c>
      <c r="F1969" s="10" t="s">
        <v>121</v>
      </c>
      <c r="G1969" s="10" t="s">
        <v>122</v>
      </c>
      <c r="H1969" s="10" t="n">
        <v>1429</v>
      </c>
      <c r="I1969" s="11" t="s">
        <v>39</v>
      </c>
      <c r="J1969" s="11" t="n">
        <v>6</v>
      </c>
      <c r="K1969" s="11"/>
      <c r="L1969" s="11"/>
      <c r="M1969" s="11"/>
      <c r="N1969" s="12" t="n">
        <f aca="false">IF(AN1969=1,2,IF(AN1969=2,5,IF(AN1969=3,7,IF(AN1969=4,10,"np"))))</f>
        <v>10</v>
      </c>
      <c r="O1969" s="12" t="n">
        <f aca="false">IF(AO1969=1,2,IF(AO1969=2,5,IF(AO1969=3,7,IF(AO1969=4,10,"np"))))</f>
        <v>10</v>
      </c>
      <c r="P1969" s="12" t="n">
        <f aca="false">IF(AP1969=1,2,IF(AP1969=2,5,IF(AP1969=3,7,IF(AP1969=4,10,"np"))))</f>
        <v>10</v>
      </c>
      <c r="Q1969" s="12" t="n">
        <f aca="false">IF(AQ1969=1,2,IF(AQ1969=2,5,IF(AQ1969=3,7,IF(AQ1969=4,10,"np"))))</f>
        <v>10</v>
      </c>
      <c r="R1969" s="12" t="n">
        <f aca="false">IF(AR1969=1,2,IF(AR1969=2,5,IF(AR1969=3,7,IF(AR1969=4,10,"np"))))</f>
        <v>10</v>
      </c>
      <c r="S1969" s="12" t="n">
        <f aca="false">IF(AS1969=1,2,IF(AS1969=2,5,IF(AS1969=3,7,IF(AS1969=4,10,"np"))))</f>
        <v>10</v>
      </c>
      <c r="T1969" s="12" t="n">
        <f aca="false">IF(AT1969=1,2,IF(AT1969=2,5,IF(AT1969=3,7,IF(AT1969=4,10,"np"))))</f>
        <v>10</v>
      </c>
      <c r="U1969" s="12" t="n">
        <f aca="false">IF(AU1969=1,2,IF(AU1969=2,5,IF(AU1969=3,7,IF(AU1969=4,10,"np"))))</f>
        <v>10</v>
      </c>
      <c r="V1969" s="12" t="n">
        <f aca="false">IF(AV1969=1,2,IF(AV1969=2,5,IF(AV1969=3,7,IF(AV1969=4,10,"np"))))</f>
        <v>10</v>
      </c>
      <c r="W1969" s="12" t="n">
        <f aca="false">IF(AW1969=1,2,IF(AW1969=2,5,IF(AW1969=3,7,IF(AW1969=4,10,"np"))))</f>
        <v>10</v>
      </c>
      <c r="X1969" s="12" t="n">
        <f aca="false">IF(AX1969=1,2,IF(AX1969=2,5,IF(AX1969=3,7,IF(AX1969=4,10,"np"))))</f>
        <v>10</v>
      </c>
      <c r="Y1969" s="12" t="str">
        <f aca="false">IF(AY1969=1,2,IF(AY1969=2,5,IF(AY1969=3,7,IF(AY1969=4,10,"np"))))</f>
        <v>np</v>
      </c>
      <c r="Z1969" s="12" t="n">
        <f aca="false">IF(AZ1969=1,2,IF(AZ1969=2,5,IF(AZ1969=3,7,IF(AZ1969=4,10,"np"))))</f>
        <v>10</v>
      </c>
      <c r="AA1969" s="12" t="str">
        <f aca="false">IF(BA1969=1,2,IF(BA1969=2,5,IF(BA1969=3,7,IF(BA1969=4,10,"np"))))</f>
        <v>np</v>
      </c>
      <c r="AB1969" s="12" t="str">
        <f aca="false">IF(BB1969=1,2,IF(BB1969=2,5,IF(BB1969=3,7,IF(BB1969=4,10,"np"))))</f>
        <v>np</v>
      </c>
      <c r="AC1969" s="12" t="n">
        <f aca="false">IF(BC1969=1,2,IF(BC1969=2,5,IF(BC1969=3,7,IF(BC1969=4,10,"np"))))</f>
        <v>10</v>
      </c>
      <c r="AD1969" s="12" t="n">
        <f aca="false">IF(BD1969=1,2,IF(BD1969=2,5,IF(BD1969=3,7,IF(BD1969=4,10,"np"))))</f>
        <v>10</v>
      </c>
      <c r="AE1969" s="12" t="n">
        <f aca="false">IF(BE1969=1,2,IF(BE1969=2,5,IF(BE1969=3,7,IF(BE1969=4,10,"np"))))</f>
        <v>10</v>
      </c>
      <c r="AF1969" s="12" t="n">
        <f aca="false">IF(BF1969=1,2,IF(BF1969=2,5,IF(BF1969=3,7,IF(BF1969=4,10,"np"))))</f>
        <v>10</v>
      </c>
      <c r="AG1969" s="12" t="n">
        <f aca="false">IF(BG1969=1,2,IF(BG1969=2,5,IF(BG1969=3,7,IF(BG1969=4,10,"np"))))</f>
        <v>10</v>
      </c>
      <c r="AH1969" s="12" t="n">
        <f aca="false">BH1969</f>
        <v>0</v>
      </c>
      <c r="AI1969" s="12" t="n">
        <f aca="false">BI1969</f>
        <v>0</v>
      </c>
      <c r="AJ1969" s="12" t="n">
        <f aca="false">BJ1969</f>
        <v>1</v>
      </c>
      <c r="AK1969" s="12" t="n">
        <f aca="false">BK1969</f>
        <v>1</v>
      </c>
      <c r="AL1969" s="12" t="n">
        <f aca="false">BL1969</f>
        <v>1</v>
      </c>
      <c r="AM1969" s="11"/>
      <c r="AN1969" s="8" t="n">
        <v>4</v>
      </c>
      <c r="AO1969" s="8" t="n">
        <v>4</v>
      </c>
      <c r="AP1969" s="8" t="n">
        <v>4</v>
      </c>
      <c r="AQ1969" s="8" t="n">
        <v>4</v>
      </c>
      <c r="AR1969" s="8" t="n">
        <v>4</v>
      </c>
      <c r="AS1969" s="8" t="n">
        <v>4</v>
      </c>
      <c r="AT1969" s="8" t="n">
        <v>4</v>
      </c>
      <c r="AU1969" s="8" t="n">
        <v>4</v>
      </c>
      <c r="AV1969" s="8" t="n">
        <v>4</v>
      </c>
      <c r="AW1969" s="8" t="n">
        <v>4</v>
      </c>
      <c r="AX1969" s="8" t="n">
        <v>4</v>
      </c>
      <c r="AY1969" s="8" t="n">
        <v>0</v>
      </c>
      <c r="AZ1969" s="8" t="n">
        <v>4</v>
      </c>
      <c r="BA1969" s="8" t="n">
        <v>0</v>
      </c>
      <c r="BB1969" s="8" t="n">
        <v>0</v>
      </c>
      <c r="BC1969" s="8" t="n">
        <v>4</v>
      </c>
      <c r="BD1969" s="8" t="n">
        <v>4</v>
      </c>
      <c r="BE1969" s="8" t="n">
        <v>4</v>
      </c>
      <c r="BF1969" s="8" t="n">
        <v>4</v>
      </c>
      <c r="BG1969" s="8" t="n">
        <v>4</v>
      </c>
      <c r="BH1969" s="8"/>
      <c r="BI1969" s="8" t="n">
        <v>0</v>
      </c>
      <c r="BJ1969" s="8" t="n">
        <v>1</v>
      </c>
      <c r="BK1969" s="8" t="n">
        <v>1</v>
      </c>
      <c r="BL1969" s="8" t="n">
        <v>1</v>
      </c>
    </row>
    <row r="1970" customFormat="false" ht="12.75" hidden="false" customHeight="false" outlineLevel="0" collapsed="false">
      <c r="A1970" s="8" t="n">
        <v>5342007</v>
      </c>
      <c r="B1970" s="6" t="n">
        <v>534</v>
      </c>
      <c r="C1970" s="9" t="s">
        <v>214</v>
      </c>
      <c r="D1970" s="8" t="n">
        <v>648</v>
      </c>
      <c r="E1970" s="10" t="s">
        <v>254</v>
      </c>
      <c r="F1970" s="10" t="s">
        <v>121</v>
      </c>
      <c r="G1970" s="10" t="s">
        <v>122</v>
      </c>
      <c r="H1970" s="10" t="n">
        <v>1429</v>
      </c>
      <c r="I1970" s="11" t="s">
        <v>39</v>
      </c>
      <c r="J1970" s="11" t="n">
        <v>6</v>
      </c>
      <c r="K1970" s="11"/>
      <c r="L1970" s="11"/>
      <c r="M1970" s="11"/>
      <c r="N1970" s="12" t="n">
        <f aca="false">IF(AN1970=1,2,IF(AN1970=2,5,IF(AN1970=3,7,IF(AN1970=4,10,"np"))))</f>
        <v>7</v>
      </c>
      <c r="O1970" s="12" t="n">
        <f aca="false">IF(AO1970=1,2,IF(AO1970=2,5,IF(AO1970=3,7,IF(AO1970=4,10,"np"))))</f>
        <v>7</v>
      </c>
      <c r="P1970" s="12" t="n">
        <f aca="false">IF(AP1970=1,2,IF(AP1970=2,5,IF(AP1970=3,7,IF(AP1970=4,10,"np"))))</f>
        <v>10</v>
      </c>
      <c r="Q1970" s="12" t="n">
        <f aca="false">IF(AQ1970=1,2,IF(AQ1970=2,5,IF(AQ1970=3,7,IF(AQ1970=4,10,"np"))))</f>
        <v>7</v>
      </c>
      <c r="R1970" s="12" t="n">
        <f aca="false">IF(AR1970=1,2,IF(AR1970=2,5,IF(AR1970=3,7,IF(AR1970=4,10,"np"))))</f>
        <v>7</v>
      </c>
      <c r="S1970" s="12" t="n">
        <f aca="false">IF(AS1970=1,2,IF(AS1970=2,5,IF(AS1970=3,7,IF(AS1970=4,10,"np"))))</f>
        <v>7</v>
      </c>
      <c r="T1970" s="12" t="n">
        <f aca="false">IF(AT1970=1,2,IF(AT1970=2,5,IF(AT1970=3,7,IF(AT1970=4,10,"np"))))</f>
        <v>7</v>
      </c>
      <c r="U1970" s="12" t="n">
        <f aca="false">IF(AU1970=1,2,IF(AU1970=2,5,IF(AU1970=3,7,IF(AU1970=4,10,"np"))))</f>
        <v>5</v>
      </c>
      <c r="V1970" s="12" t="n">
        <f aca="false">IF(AV1970=1,2,IF(AV1970=2,5,IF(AV1970=3,7,IF(AV1970=4,10,"np"))))</f>
        <v>5</v>
      </c>
      <c r="W1970" s="12" t="n">
        <f aca="false">IF(AW1970=1,2,IF(AW1970=2,5,IF(AW1970=3,7,IF(AW1970=4,10,"np"))))</f>
        <v>5</v>
      </c>
      <c r="X1970" s="12" t="n">
        <f aca="false">IF(AX1970=1,2,IF(AX1970=2,5,IF(AX1970=3,7,IF(AX1970=4,10,"np"))))</f>
        <v>5</v>
      </c>
      <c r="Y1970" s="12" t="n">
        <f aca="false">IF(AY1970=1,2,IF(AY1970=2,5,IF(AY1970=3,7,IF(AY1970=4,10,"np"))))</f>
        <v>2</v>
      </c>
      <c r="Z1970" s="12" t="n">
        <f aca="false">IF(AZ1970=1,2,IF(AZ1970=2,5,IF(AZ1970=3,7,IF(AZ1970=4,10,"np"))))</f>
        <v>2</v>
      </c>
      <c r="AA1970" s="12" t="n">
        <f aca="false">IF(BA1970=1,2,IF(BA1970=2,5,IF(BA1970=3,7,IF(BA1970=4,10,"np"))))</f>
        <v>2</v>
      </c>
      <c r="AB1970" s="12" t="n">
        <f aca="false">IF(BB1970=1,2,IF(BB1970=2,5,IF(BB1970=3,7,IF(BB1970=4,10,"np"))))</f>
        <v>2</v>
      </c>
      <c r="AC1970" s="12" t="n">
        <f aca="false">IF(BC1970=1,2,IF(BC1970=2,5,IF(BC1970=3,7,IF(BC1970=4,10,"np"))))</f>
        <v>5</v>
      </c>
      <c r="AD1970" s="12" t="n">
        <f aca="false">IF(BD1970=1,2,IF(BD1970=2,5,IF(BD1970=3,7,IF(BD1970=4,10,"np"))))</f>
        <v>2</v>
      </c>
      <c r="AE1970" s="12" t="n">
        <f aca="false">IF(BE1970=1,2,IF(BE1970=2,5,IF(BE1970=3,7,IF(BE1970=4,10,"np"))))</f>
        <v>5</v>
      </c>
      <c r="AF1970" s="12" t="n">
        <f aca="false">IF(BF1970=1,2,IF(BF1970=2,5,IF(BF1970=3,7,IF(BF1970=4,10,"np"))))</f>
        <v>2</v>
      </c>
      <c r="AG1970" s="12" t="n">
        <f aca="false">IF(BG1970=1,2,IF(BG1970=2,5,IF(BG1970=3,7,IF(BG1970=4,10,"np"))))</f>
        <v>2</v>
      </c>
      <c r="AH1970" s="12" t="n">
        <f aca="false">BH1970</f>
        <v>1</v>
      </c>
      <c r="AI1970" s="12" t="n">
        <f aca="false">BI1970</f>
        <v>0</v>
      </c>
      <c r="AJ1970" s="12" t="n">
        <f aca="false">BJ1970</f>
        <v>1</v>
      </c>
      <c r="AK1970" s="12" t="n">
        <f aca="false">BK1970</f>
        <v>1</v>
      </c>
      <c r="AL1970" s="12" t="n">
        <f aca="false">BL1970</f>
        <v>1</v>
      </c>
      <c r="AM1970" s="11"/>
      <c r="AN1970" s="8" t="n">
        <v>3</v>
      </c>
      <c r="AO1970" s="8" t="n">
        <v>3</v>
      </c>
      <c r="AP1970" s="8" t="n">
        <v>4</v>
      </c>
      <c r="AQ1970" s="8" t="n">
        <v>3</v>
      </c>
      <c r="AR1970" s="8" t="n">
        <v>3</v>
      </c>
      <c r="AS1970" s="8" t="n">
        <v>3</v>
      </c>
      <c r="AT1970" s="8" t="n">
        <v>3</v>
      </c>
      <c r="AU1970" s="8" t="n">
        <v>2</v>
      </c>
      <c r="AV1970" s="8" t="n">
        <v>2</v>
      </c>
      <c r="AW1970" s="8" t="n">
        <v>2</v>
      </c>
      <c r="AX1970" s="8" t="n">
        <v>2</v>
      </c>
      <c r="AY1970" s="8" t="n">
        <v>1</v>
      </c>
      <c r="AZ1970" s="8" t="n">
        <v>1</v>
      </c>
      <c r="BA1970" s="8" t="n">
        <v>1</v>
      </c>
      <c r="BB1970" s="8" t="n">
        <v>1</v>
      </c>
      <c r="BC1970" s="8" t="n">
        <v>2</v>
      </c>
      <c r="BD1970" s="8" t="n">
        <v>1</v>
      </c>
      <c r="BE1970" s="8" t="n">
        <v>2</v>
      </c>
      <c r="BF1970" s="8" t="n">
        <v>1</v>
      </c>
      <c r="BG1970" s="8" t="n">
        <v>1</v>
      </c>
      <c r="BH1970" s="8" t="n">
        <v>1</v>
      </c>
      <c r="BI1970" s="8" t="n">
        <v>0</v>
      </c>
      <c r="BJ1970" s="8" t="n">
        <v>1</v>
      </c>
      <c r="BK1970" s="8" t="n">
        <v>1</v>
      </c>
      <c r="BL1970" s="8" t="n">
        <v>1</v>
      </c>
    </row>
    <row r="1971" customFormat="false" ht="12.75" hidden="false" customHeight="false" outlineLevel="0" collapsed="false">
      <c r="A1971" s="8" t="n">
        <v>5342007</v>
      </c>
      <c r="B1971" s="6" t="n">
        <v>534</v>
      </c>
      <c r="C1971" s="9" t="s">
        <v>214</v>
      </c>
      <c r="D1971" s="8" t="n">
        <v>648</v>
      </c>
      <c r="E1971" s="10" t="s">
        <v>254</v>
      </c>
      <c r="F1971" s="10" t="s">
        <v>121</v>
      </c>
      <c r="G1971" s="10" t="s">
        <v>122</v>
      </c>
      <c r="H1971" s="10" t="n">
        <v>1429</v>
      </c>
      <c r="I1971" s="11" t="s">
        <v>39</v>
      </c>
      <c r="J1971" s="11" t="n">
        <v>6</v>
      </c>
      <c r="K1971" s="11"/>
      <c r="L1971" s="11"/>
      <c r="M1971" s="11"/>
      <c r="N1971" s="12" t="n">
        <f aca="false">IF(AN1971=1,2,IF(AN1971=2,5,IF(AN1971=3,7,IF(AN1971=4,10,"np"))))</f>
        <v>5</v>
      </c>
      <c r="O1971" s="12" t="n">
        <f aca="false">IF(AO1971=1,2,IF(AO1971=2,5,IF(AO1971=3,7,IF(AO1971=4,10,"np"))))</f>
        <v>2</v>
      </c>
      <c r="P1971" s="12" t="n">
        <f aca="false">IF(AP1971=1,2,IF(AP1971=2,5,IF(AP1971=3,7,IF(AP1971=4,10,"np"))))</f>
        <v>10</v>
      </c>
      <c r="Q1971" s="12" t="n">
        <f aca="false">IF(AQ1971=1,2,IF(AQ1971=2,5,IF(AQ1971=3,7,IF(AQ1971=4,10,"np"))))</f>
        <v>7</v>
      </c>
      <c r="R1971" s="12" t="n">
        <f aca="false">IF(AR1971=1,2,IF(AR1971=2,5,IF(AR1971=3,7,IF(AR1971=4,10,"np"))))</f>
        <v>7</v>
      </c>
      <c r="S1971" s="12" t="n">
        <f aca="false">IF(AS1971=1,2,IF(AS1971=2,5,IF(AS1971=3,7,IF(AS1971=4,10,"np"))))</f>
        <v>7</v>
      </c>
      <c r="T1971" s="12" t="n">
        <f aca="false">IF(AT1971=1,2,IF(AT1971=2,5,IF(AT1971=3,7,IF(AT1971=4,10,"np"))))</f>
        <v>7</v>
      </c>
      <c r="U1971" s="12" t="n">
        <f aca="false">IF(AU1971=1,2,IF(AU1971=2,5,IF(AU1971=3,7,IF(AU1971=4,10,"np"))))</f>
        <v>5</v>
      </c>
      <c r="V1971" s="12" t="n">
        <f aca="false">IF(AV1971=1,2,IF(AV1971=2,5,IF(AV1971=3,7,IF(AV1971=4,10,"np"))))</f>
        <v>5</v>
      </c>
      <c r="W1971" s="12" t="n">
        <f aca="false">IF(AW1971=1,2,IF(AW1971=2,5,IF(AW1971=3,7,IF(AW1971=4,10,"np"))))</f>
        <v>5</v>
      </c>
      <c r="X1971" s="12" t="n">
        <f aca="false">IF(AX1971=1,2,IF(AX1971=2,5,IF(AX1971=3,7,IF(AX1971=4,10,"np"))))</f>
        <v>7</v>
      </c>
      <c r="Y1971" s="12" t="n">
        <f aca="false">IF(AY1971=1,2,IF(AY1971=2,5,IF(AY1971=3,7,IF(AY1971=4,10,"np"))))</f>
        <v>5</v>
      </c>
      <c r="Z1971" s="12" t="n">
        <f aca="false">IF(AZ1971=1,2,IF(AZ1971=2,5,IF(AZ1971=3,7,IF(AZ1971=4,10,"np"))))</f>
        <v>5</v>
      </c>
      <c r="AA1971" s="12" t="n">
        <f aca="false">IF(BA1971=1,2,IF(BA1971=2,5,IF(BA1971=3,7,IF(BA1971=4,10,"np"))))</f>
        <v>5</v>
      </c>
      <c r="AB1971" s="12" t="n">
        <f aca="false">IF(BB1971=1,2,IF(BB1971=2,5,IF(BB1971=3,7,IF(BB1971=4,10,"np"))))</f>
        <v>7</v>
      </c>
      <c r="AC1971" s="12" t="n">
        <f aca="false">IF(BC1971=1,2,IF(BC1971=2,5,IF(BC1971=3,7,IF(BC1971=4,10,"np"))))</f>
        <v>5</v>
      </c>
      <c r="AD1971" s="12" t="n">
        <f aca="false">IF(BD1971=1,2,IF(BD1971=2,5,IF(BD1971=3,7,IF(BD1971=4,10,"np"))))</f>
        <v>10</v>
      </c>
      <c r="AE1971" s="12" t="n">
        <f aca="false">IF(BE1971=1,2,IF(BE1971=2,5,IF(BE1971=3,7,IF(BE1971=4,10,"np"))))</f>
        <v>5</v>
      </c>
      <c r="AF1971" s="12" t="n">
        <f aca="false">IF(BF1971=1,2,IF(BF1971=2,5,IF(BF1971=3,7,IF(BF1971=4,10,"np"))))</f>
        <v>10</v>
      </c>
      <c r="AG1971" s="12" t="n">
        <f aca="false">IF(BG1971=1,2,IF(BG1971=2,5,IF(BG1971=3,7,IF(BG1971=4,10,"np"))))</f>
        <v>10</v>
      </c>
      <c r="AH1971" s="12" t="n">
        <f aca="false">BH1971</f>
        <v>1</v>
      </c>
      <c r="AI1971" s="12" t="n">
        <f aca="false">BI1971</f>
        <v>0</v>
      </c>
      <c r="AJ1971" s="12" t="n">
        <f aca="false">BJ1971</f>
        <v>1</v>
      </c>
      <c r="AK1971" s="12" t="n">
        <f aca="false">BK1971</f>
        <v>1</v>
      </c>
      <c r="AL1971" s="12" t="n">
        <f aca="false">BL1971</f>
        <v>1</v>
      </c>
      <c r="AM1971" s="11"/>
      <c r="AN1971" s="8" t="n">
        <v>2</v>
      </c>
      <c r="AO1971" s="8" t="n">
        <v>1</v>
      </c>
      <c r="AP1971" s="8" t="n">
        <v>4</v>
      </c>
      <c r="AQ1971" s="8" t="n">
        <v>3</v>
      </c>
      <c r="AR1971" s="8" t="n">
        <v>3</v>
      </c>
      <c r="AS1971" s="8" t="n">
        <v>3</v>
      </c>
      <c r="AT1971" s="8" t="n">
        <v>3</v>
      </c>
      <c r="AU1971" s="8" t="n">
        <v>2</v>
      </c>
      <c r="AV1971" s="8" t="n">
        <v>2</v>
      </c>
      <c r="AW1971" s="8" t="n">
        <v>2</v>
      </c>
      <c r="AX1971" s="8" t="n">
        <v>3</v>
      </c>
      <c r="AY1971" s="8" t="n">
        <v>2</v>
      </c>
      <c r="AZ1971" s="8" t="n">
        <v>2</v>
      </c>
      <c r="BA1971" s="8" t="n">
        <v>2</v>
      </c>
      <c r="BB1971" s="8" t="n">
        <v>3</v>
      </c>
      <c r="BC1971" s="8" t="n">
        <v>2</v>
      </c>
      <c r="BD1971" s="8" t="n">
        <v>4</v>
      </c>
      <c r="BE1971" s="8" t="n">
        <v>2</v>
      </c>
      <c r="BF1971" s="8" t="n">
        <v>4</v>
      </c>
      <c r="BG1971" s="8" t="n">
        <v>4</v>
      </c>
      <c r="BH1971" s="8" t="n">
        <v>1</v>
      </c>
      <c r="BI1971" s="8" t="n">
        <v>0</v>
      </c>
      <c r="BJ1971" s="8" t="n">
        <v>1</v>
      </c>
      <c r="BK1971" s="8" t="n">
        <v>1</v>
      </c>
      <c r="BL1971" s="8" t="n">
        <v>1</v>
      </c>
    </row>
    <row r="1972" customFormat="false" ht="12.75" hidden="false" customHeight="false" outlineLevel="0" collapsed="false">
      <c r="A1972" s="8" t="n">
        <v>5342007</v>
      </c>
      <c r="B1972" s="6" t="n">
        <v>534</v>
      </c>
      <c r="C1972" s="9" t="s">
        <v>214</v>
      </c>
      <c r="D1972" s="8" t="n">
        <v>648</v>
      </c>
      <c r="E1972" s="10" t="s">
        <v>254</v>
      </c>
      <c r="F1972" s="10" t="s">
        <v>121</v>
      </c>
      <c r="G1972" s="10" t="s">
        <v>122</v>
      </c>
      <c r="H1972" s="10" t="n">
        <v>1429</v>
      </c>
      <c r="I1972" s="11" t="s">
        <v>39</v>
      </c>
      <c r="J1972" s="11" t="n">
        <v>6</v>
      </c>
      <c r="K1972" s="11"/>
      <c r="L1972" s="11"/>
      <c r="M1972" s="11"/>
      <c r="N1972" s="12" t="n">
        <f aca="false">IF(AN1972=1,2,IF(AN1972=2,5,IF(AN1972=3,7,IF(AN1972=4,10,"np"))))</f>
        <v>7</v>
      </c>
      <c r="O1972" s="12" t="n">
        <f aca="false">IF(AO1972=1,2,IF(AO1972=2,5,IF(AO1972=3,7,IF(AO1972=4,10,"np"))))</f>
        <v>7</v>
      </c>
      <c r="P1972" s="12" t="n">
        <f aca="false">IF(AP1972=1,2,IF(AP1972=2,5,IF(AP1972=3,7,IF(AP1972=4,10,"np"))))</f>
        <v>10</v>
      </c>
      <c r="Q1972" s="12" t="n">
        <f aca="false">IF(AQ1972=1,2,IF(AQ1972=2,5,IF(AQ1972=3,7,IF(AQ1972=4,10,"np"))))</f>
        <v>7</v>
      </c>
      <c r="R1972" s="12" t="n">
        <f aca="false">IF(AR1972=1,2,IF(AR1972=2,5,IF(AR1972=3,7,IF(AR1972=4,10,"np"))))</f>
        <v>7</v>
      </c>
      <c r="S1972" s="12" t="n">
        <f aca="false">IF(AS1972=1,2,IF(AS1972=2,5,IF(AS1972=3,7,IF(AS1972=4,10,"np"))))</f>
        <v>7</v>
      </c>
      <c r="T1972" s="12" t="n">
        <f aca="false">IF(AT1972=1,2,IF(AT1972=2,5,IF(AT1972=3,7,IF(AT1972=4,10,"np"))))</f>
        <v>7</v>
      </c>
      <c r="U1972" s="12" t="n">
        <f aca="false">IF(AU1972=1,2,IF(AU1972=2,5,IF(AU1972=3,7,IF(AU1972=4,10,"np"))))</f>
        <v>7</v>
      </c>
      <c r="V1972" s="12" t="n">
        <f aca="false">IF(AV1972=1,2,IF(AV1972=2,5,IF(AV1972=3,7,IF(AV1972=4,10,"np"))))</f>
        <v>7</v>
      </c>
      <c r="W1972" s="12" t="n">
        <f aca="false">IF(AW1972=1,2,IF(AW1972=2,5,IF(AW1972=3,7,IF(AW1972=4,10,"np"))))</f>
        <v>7</v>
      </c>
      <c r="X1972" s="12" t="n">
        <f aca="false">IF(AX1972=1,2,IF(AX1972=2,5,IF(AX1972=3,7,IF(AX1972=4,10,"np"))))</f>
        <v>7</v>
      </c>
      <c r="Y1972" s="12" t="n">
        <f aca="false">IF(AY1972=1,2,IF(AY1972=2,5,IF(AY1972=3,7,IF(AY1972=4,10,"np"))))</f>
        <v>7</v>
      </c>
      <c r="Z1972" s="12" t="n">
        <f aca="false">IF(AZ1972=1,2,IF(AZ1972=2,5,IF(AZ1972=3,7,IF(AZ1972=4,10,"np"))))</f>
        <v>7</v>
      </c>
      <c r="AA1972" s="12" t="n">
        <f aca="false">IF(BA1972=1,2,IF(BA1972=2,5,IF(BA1972=3,7,IF(BA1972=4,10,"np"))))</f>
        <v>7</v>
      </c>
      <c r="AB1972" s="12" t="n">
        <f aca="false">IF(BB1972=1,2,IF(BB1972=2,5,IF(BB1972=3,7,IF(BB1972=4,10,"np"))))</f>
        <v>7</v>
      </c>
      <c r="AC1972" s="12" t="n">
        <f aca="false">IF(BC1972=1,2,IF(BC1972=2,5,IF(BC1972=3,7,IF(BC1972=4,10,"np"))))</f>
        <v>7</v>
      </c>
      <c r="AD1972" s="12" t="n">
        <f aca="false">IF(BD1972=1,2,IF(BD1972=2,5,IF(BD1972=3,7,IF(BD1972=4,10,"np"))))</f>
        <v>7</v>
      </c>
      <c r="AE1972" s="12" t="n">
        <f aca="false">IF(BE1972=1,2,IF(BE1972=2,5,IF(BE1972=3,7,IF(BE1972=4,10,"np"))))</f>
        <v>7</v>
      </c>
      <c r="AF1972" s="12" t="n">
        <f aca="false">IF(BF1972=1,2,IF(BF1972=2,5,IF(BF1972=3,7,IF(BF1972=4,10,"np"))))</f>
        <v>7</v>
      </c>
      <c r="AG1972" s="12" t="n">
        <f aca="false">IF(BG1972=1,2,IF(BG1972=2,5,IF(BG1972=3,7,IF(BG1972=4,10,"np"))))</f>
        <v>7</v>
      </c>
      <c r="AH1972" s="12" t="n">
        <f aca="false">BH1972</f>
        <v>1</v>
      </c>
      <c r="AI1972" s="12" t="n">
        <f aca="false">BI1972</f>
        <v>1</v>
      </c>
      <c r="AJ1972" s="12" t="n">
        <f aca="false">BJ1972</f>
        <v>1</v>
      </c>
      <c r="AK1972" s="12" t="n">
        <f aca="false">BK1972</f>
        <v>1</v>
      </c>
      <c r="AL1972" s="12" t="n">
        <f aca="false">BL1972</f>
        <v>1</v>
      </c>
      <c r="AM1972" s="11"/>
      <c r="AN1972" s="8" t="n">
        <v>3</v>
      </c>
      <c r="AO1972" s="8" t="n">
        <v>3</v>
      </c>
      <c r="AP1972" s="8" t="n">
        <v>4</v>
      </c>
      <c r="AQ1972" s="8" t="n">
        <v>3</v>
      </c>
      <c r="AR1972" s="8" t="n">
        <v>3</v>
      </c>
      <c r="AS1972" s="8" t="n">
        <v>3</v>
      </c>
      <c r="AT1972" s="8" t="n">
        <v>3</v>
      </c>
      <c r="AU1972" s="8" t="n">
        <v>3</v>
      </c>
      <c r="AV1972" s="8" t="n">
        <v>3</v>
      </c>
      <c r="AW1972" s="8" t="n">
        <v>3</v>
      </c>
      <c r="AX1972" s="8" t="n">
        <v>3</v>
      </c>
      <c r="AY1972" s="8" t="n">
        <v>3</v>
      </c>
      <c r="AZ1972" s="8" t="n">
        <v>3</v>
      </c>
      <c r="BA1972" s="8" t="n">
        <v>3</v>
      </c>
      <c r="BB1972" s="8" t="n">
        <v>3</v>
      </c>
      <c r="BC1972" s="8" t="n">
        <v>3</v>
      </c>
      <c r="BD1972" s="8" t="n">
        <v>3</v>
      </c>
      <c r="BE1972" s="8" t="n">
        <v>3</v>
      </c>
      <c r="BF1972" s="8" t="n">
        <v>3</v>
      </c>
      <c r="BG1972" s="8" t="n">
        <v>3</v>
      </c>
      <c r="BH1972" s="8" t="n">
        <v>1</v>
      </c>
      <c r="BI1972" s="8" t="n">
        <v>1</v>
      </c>
      <c r="BJ1972" s="8" t="n">
        <v>1</v>
      </c>
      <c r="BK1972" s="8" t="n">
        <v>1</v>
      </c>
      <c r="BL1972" s="8" t="n">
        <v>1</v>
      </c>
    </row>
    <row r="1973" customFormat="false" ht="12.75" hidden="false" customHeight="false" outlineLevel="0" collapsed="false">
      <c r="A1973" s="8" t="n">
        <v>5342007</v>
      </c>
      <c r="B1973" s="6" t="n">
        <v>534</v>
      </c>
      <c r="C1973" s="9" t="s">
        <v>214</v>
      </c>
      <c r="D1973" s="8" t="n">
        <v>648</v>
      </c>
      <c r="E1973" s="10" t="s">
        <v>254</v>
      </c>
      <c r="F1973" s="10" t="s">
        <v>121</v>
      </c>
      <c r="G1973" s="10" t="s">
        <v>122</v>
      </c>
      <c r="H1973" s="10" t="n">
        <v>1429</v>
      </c>
      <c r="I1973" s="11" t="s">
        <v>39</v>
      </c>
      <c r="J1973" s="11" t="n">
        <v>6</v>
      </c>
      <c r="K1973" s="11"/>
      <c r="L1973" s="11"/>
      <c r="M1973" s="11"/>
      <c r="N1973" s="12" t="n">
        <f aca="false">IF(AN1973=1,2,IF(AN1973=2,5,IF(AN1973=3,7,IF(AN1973=4,10,"np"))))</f>
        <v>7</v>
      </c>
      <c r="O1973" s="12" t="n">
        <f aca="false">IF(AO1973=1,2,IF(AO1973=2,5,IF(AO1973=3,7,IF(AO1973=4,10,"np"))))</f>
        <v>5</v>
      </c>
      <c r="P1973" s="12" t="n">
        <f aca="false">IF(AP1973=1,2,IF(AP1973=2,5,IF(AP1973=3,7,IF(AP1973=4,10,"np"))))</f>
        <v>7</v>
      </c>
      <c r="Q1973" s="12" t="n">
        <f aca="false">IF(AQ1973=1,2,IF(AQ1973=2,5,IF(AQ1973=3,7,IF(AQ1973=4,10,"np"))))</f>
        <v>5</v>
      </c>
      <c r="R1973" s="12" t="n">
        <f aca="false">IF(AR1973=1,2,IF(AR1973=2,5,IF(AR1973=3,7,IF(AR1973=4,10,"np"))))</f>
        <v>10</v>
      </c>
      <c r="S1973" s="12" t="str">
        <f aca="false">IF(AS1973=1,2,IF(AS1973=2,5,IF(AS1973=3,7,IF(AS1973=4,10,"np"))))</f>
        <v>np</v>
      </c>
      <c r="T1973" s="12" t="n">
        <f aca="false">IF(AT1973=1,2,IF(AT1973=2,5,IF(AT1973=3,7,IF(AT1973=4,10,"np"))))</f>
        <v>10</v>
      </c>
      <c r="U1973" s="12" t="n">
        <f aca="false">IF(AU1973=1,2,IF(AU1973=2,5,IF(AU1973=3,7,IF(AU1973=4,10,"np"))))</f>
        <v>10</v>
      </c>
      <c r="V1973" s="12" t="n">
        <f aca="false">IF(AV1973=1,2,IF(AV1973=2,5,IF(AV1973=3,7,IF(AV1973=4,10,"np"))))</f>
        <v>10</v>
      </c>
      <c r="W1973" s="12" t="n">
        <f aca="false">IF(AW1973=1,2,IF(AW1973=2,5,IF(AW1973=3,7,IF(AW1973=4,10,"np"))))</f>
        <v>10</v>
      </c>
      <c r="X1973" s="12" t="n">
        <f aca="false">IF(AX1973=1,2,IF(AX1973=2,5,IF(AX1973=3,7,IF(AX1973=4,10,"np"))))</f>
        <v>10</v>
      </c>
      <c r="Y1973" s="12" t="n">
        <f aca="false">IF(AY1973=1,2,IF(AY1973=2,5,IF(AY1973=3,7,IF(AY1973=4,10,"np"))))</f>
        <v>5</v>
      </c>
      <c r="Z1973" s="12" t="n">
        <f aca="false">IF(AZ1973=1,2,IF(AZ1973=2,5,IF(AZ1973=3,7,IF(AZ1973=4,10,"np"))))</f>
        <v>10</v>
      </c>
      <c r="AA1973" s="12" t="str">
        <f aca="false">IF(BA1973=1,2,IF(BA1973=2,5,IF(BA1973=3,7,IF(BA1973=4,10,"np"))))</f>
        <v>np</v>
      </c>
      <c r="AB1973" s="12" t="str">
        <f aca="false">IF(BB1973=1,2,IF(BB1973=2,5,IF(BB1973=3,7,IF(BB1973=4,10,"np"))))</f>
        <v>np</v>
      </c>
      <c r="AC1973" s="12" t="n">
        <f aca="false">IF(BC1973=1,2,IF(BC1973=2,5,IF(BC1973=3,7,IF(BC1973=4,10,"np"))))</f>
        <v>10</v>
      </c>
      <c r="AD1973" s="12" t="n">
        <f aca="false">IF(BD1973=1,2,IF(BD1973=2,5,IF(BD1973=3,7,IF(BD1973=4,10,"np"))))</f>
        <v>10</v>
      </c>
      <c r="AE1973" s="12" t="n">
        <f aca="false">IF(BE1973=1,2,IF(BE1973=2,5,IF(BE1973=3,7,IF(BE1973=4,10,"np"))))</f>
        <v>10</v>
      </c>
      <c r="AF1973" s="12" t="n">
        <f aca="false">IF(BF1973=1,2,IF(BF1973=2,5,IF(BF1973=3,7,IF(BF1973=4,10,"np"))))</f>
        <v>10</v>
      </c>
      <c r="AG1973" s="12" t="n">
        <f aca="false">IF(BG1973=1,2,IF(BG1973=2,5,IF(BG1973=3,7,IF(BG1973=4,10,"np"))))</f>
        <v>10</v>
      </c>
      <c r="AH1973" s="12" t="n">
        <f aca="false">BH1973</f>
        <v>1</v>
      </c>
      <c r="AI1973" s="12" t="n">
        <f aca="false">BI1973</f>
        <v>0</v>
      </c>
      <c r="AJ1973" s="12" t="n">
        <f aca="false">BJ1973</f>
        <v>1</v>
      </c>
      <c r="AK1973" s="12" t="n">
        <f aca="false">BK1973</f>
        <v>1</v>
      </c>
      <c r="AL1973" s="12" t="n">
        <f aca="false">BL1973</f>
        <v>1</v>
      </c>
      <c r="AM1973" s="11"/>
      <c r="AN1973" s="8" t="n">
        <v>3</v>
      </c>
      <c r="AO1973" s="8" t="n">
        <v>2</v>
      </c>
      <c r="AP1973" s="8" t="n">
        <v>3</v>
      </c>
      <c r="AQ1973" s="8" t="n">
        <v>2</v>
      </c>
      <c r="AR1973" s="8" t="n">
        <v>4</v>
      </c>
      <c r="AS1973" s="8" t="n">
        <v>0</v>
      </c>
      <c r="AT1973" s="8" t="n">
        <v>4</v>
      </c>
      <c r="AU1973" s="8" t="n">
        <v>4</v>
      </c>
      <c r="AV1973" s="8" t="n">
        <v>4</v>
      </c>
      <c r="AW1973" s="8" t="n">
        <v>4</v>
      </c>
      <c r="AX1973" s="8" t="n">
        <v>4</v>
      </c>
      <c r="AY1973" s="8" t="n">
        <v>2</v>
      </c>
      <c r="AZ1973" s="8" t="n">
        <v>4</v>
      </c>
      <c r="BA1973" s="8" t="n">
        <v>0</v>
      </c>
      <c r="BB1973" s="8" t="n">
        <v>0</v>
      </c>
      <c r="BC1973" s="8" t="n">
        <v>4</v>
      </c>
      <c r="BD1973" s="8" t="n">
        <v>4</v>
      </c>
      <c r="BE1973" s="8" t="n">
        <v>4</v>
      </c>
      <c r="BF1973" s="8" t="n">
        <v>4</v>
      </c>
      <c r="BG1973" s="8" t="n">
        <v>4</v>
      </c>
      <c r="BH1973" s="8" t="n">
        <v>1</v>
      </c>
      <c r="BI1973" s="8" t="n">
        <v>0</v>
      </c>
      <c r="BJ1973" s="8" t="n">
        <v>1</v>
      </c>
      <c r="BK1973" s="8" t="n">
        <v>1</v>
      </c>
      <c r="BL1973" s="8" t="n">
        <v>1</v>
      </c>
    </row>
    <row r="1974" customFormat="false" ht="12.75" hidden="false" customHeight="false" outlineLevel="0" collapsed="false">
      <c r="A1974" s="8" t="n">
        <v>5342007</v>
      </c>
      <c r="B1974" s="6" t="n">
        <v>534</v>
      </c>
      <c r="C1974" s="9" t="s">
        <v>214</v>
      </c>
      <c r="D1974" s="8" t="n">
        <v>648</v>
      </c>
      <c r="E1974" s="10" t="s">
        <v>254</v>
      </c>
      <c r="F1974" s="10" t="s">
        <v>121</v>
      </c>
      <c r="G1974" s="10" t="s">
        <v>122</v>
      </c>
      <c r="H1974" s="10" t="n">
        <v>1429</v>
      </c>
      <c r="I1974" s="11" t="s">
        <v>39</v>
      </c>
      <c r="J1974" s="11" t="n">
        <v>6</v>
      </c>
      <c r="K1974" s="11"/>
      <c r="L1974" s="11"/>
      <c r="M1974" s="11"/>
      <c r="N1974" s="12" t="n">
        <f aca="false">IF(AN1974=1,2,IF(AN1974=2,5,IF(AN1974=3,7,IF(AN1974=4,10,"np"))))</f>
        <v>7</v>
      </c>
      <c r="O1974" s="12" t="n">
        <f aca="false">IF(AO1974=1,2,IF(AO1974=2,5,IF(AO1974=3,7,IF(AO1974=4,10,"np"))))</f>
        <v>7</v>
      </c>
      <c r="P1974" s="12" t="n">
        <f aca="false">IF(AP1974=1,2,IF(AP1974=2,5,IF(AP1974=3,7,IF(AP1974=4,10,"np"))))</f>
        <v>10</v>
      </c>
      <c r="Q1974" s="12" t="n">
        <f aca="false">IF(AQ1974=1,2,IF(AQ1974=2,5,IF(AQ1974=3,7,IF(AQ1974=4,10,"np"))))</f>
        <v>7</v>
      </c>
      <c r="R1974" s="12" t="n">
        <f aca="false">IF(AR1974=1,2,IF(AR1974=2,5,IF(AR1974=3,7,IF(AR1974=4,10,"np"))))</f>
        <v>5</v>
      </c>
      <c r="S1974" s="12" t="n">
        <f aca="false">IF(AS1974=1,2,IF(AS1974=2,5,IF(AS1974=3,7,IF(AS1974=4,10,"np"))))</f>
        <v>7</v>
      </c>
      <c r="T1974" s="12" t="n">
        <f aca="false">IF(AT1974=1,2,IF(AT1974=2,5,IF(AT1974=3,7,IF(AT1974=4,10,"np"))))</f>
        <v>7</v>
      </c>
      <c r="U1974" s="12" t="n">
        <f aca="false">IF(AU1974=1,2,IF(AU1974=2,5,IF(AU1974=3,7,IF(AU1974=4,10,"np"))))</f>
        <v>7</v>
      </c>
      <c r="V1974" s="12" t="n">
        <f aca="false">IF(AV1974=1,2,IF(AV1974=2,5,IF(AV1974=3,7,IF(AV1974=4,10,"np"))))</f>
        <v>7</v>
      </c>
      <c r="W1974" s="12" t="n">
        <f aca="false">IF(AW1974=1,2,IF(AW1974=2,5,IF(AW1974=3,7,IF(AW1974=4,10,"np"))))</f>
        <v>7</v>
      </c>
      <c r="X1974" s="12" t="n">
        <f aca="false">IF(AX1974=1,2,IF(AX1974=2,5,IF(AX1974=3,7,IF(AX1974=4,10,"np"))))</f>
        <v>7</v>
      </c>
      <c r="Y1974" s="12" t="n">
        <f aca="false">IF(AY1974=1,2,IF(AY1974=2,5,IF(AY1974=3,7,IF(AY1974=4,10,"np"))))</f>
        <v>10</v>
      </c>
      <c r="Z1974" s="12" t="n">
        <f aca="false">IF(AZ1974=1,2,IF(AZ1974=2,5,IF(AZ1974=3,7,IF(AZ1974=4,10,"np"))))</f>
        <v>10</v>
      </c>
      <c r="AA1974" s="12" t="n">
        <f aca="false">IF(BA1974=1,2,IF(BA1974=2,5,IF(BA1974=3,7,IF(BA1974=4,10,"np"))))</f>
        <v>10</v>
      </c>
      <c r="AB1974" s="12" t="n">
        <f aca="false">IF(BB1974=1,2,IF(BB1974=2,5,IF(BB1974=3,7,IF(BB1974=4,10,"np"))))</f>
        <v>10</v>
      </c>
      <c r="AC1974" s="12" t="n">
        <f aca="false">IF(BC1974=1,2,IF(BC1974=2,5,IF(BC1974=3,7,IF(BC1974=4,10,"np"))))</f>
        <v>7</v>
      </c>
      <c r="AD1974" s="12" t="n">
        <f aca="false">IF(BD1974=1,2,IF(BD1974=2,5,IF(BD1974=3,7,IF(BD1974=4,10,"np"))))</f>
        <v>7</v>
      </c>
      <c r="AE1974" s="12" t="n">
        <f aca="false">IF(BE1974=1,2,IF(BE1974=2,5,IF(BE1974=3,7,IF(BE1974=4,10,"np"))))</f>
        <v>7</v>
      </c>
      <c r="AF1974" s="12" t="n">
        <f aca="false">IF(BF1974=1,2,IF(BF1974=2,5,IF(BF1974=3,7,IF(BF1974=4,10,"np"))))</f>
        <v>7</v>
      </c>
      <c r="AG1974" s="12" t="n">
        <f aca="false">IF(BG1974=1,2,IF(BG1974=2,5,IF(BG1974=3,7,IF(BG1974=4,10,"np"))))</f>
        <v>7</v>
      </c>
      <c r="AH1974" s="12" t="n">
        <f aca="false">BH1974</f>
        <v>1</v>
      </c>
      <c r="AI1974" s="12" t="n">
        <f aca="false">BI1974</f>
        <v>1</v>
      </c>
      <c r="AJ1974" s="12" t="n">
        <f aca="false">BJ1974</f>
        <v>1</v>
      </c>
      <c r="AK1974" s="12" t="n">
        <f aca="false">BK1974</f>
        <v>1</v>
      </c>
      <c r="AL1974" s="12" t="n">
        <f aca="false">BL1974</f>
        <v>1</v>
      </c>
      <c r="AM1974" s="11"/>
      <c r="AN1974" s="8" t="n">
        <v>3</v>
      </c>
      <c r="AO1974" s="8" t="n">
        <v>3</v>
      </c>
      <c r="AP1974" s="8" t="n">
        <v>4</v>
      </c>
      <c r="AQ1974" s="8" t="n">
        <v>3</v>
      </c>
      <c r="AR1974" s="8" t="n">
        <v>2</v>
      </c>
      <c r="AS1974" s="8" t="n">
        <v>3</v>
      </c>
      <c r="AT1974" s="8" t="n">
        <v>3</v>
      </c>
      <c r="AU1974" s="8" t="n">
        <v>3</v>
      </c>
      <c r="AV1974" s="8" t="n">
        <v>3</v>
      </c>
      <c r="AW1974" s="8" t="n">
        <v>3</v>
      </c>
      <c r="AX1974" s="8" t="n">
        <v>3</v>
      </c>
      <c r="AY1974" s="8" t="n">
        <v>4</v>
      </c>
      <c r="AZ1974" s="8" t="n">
        <v>4</v>
      </c>
      <c r="BA1974" s="8" t="n">
        <v>4</v>
      </c>
      <c r="BB1974" s="8" t="n">
        <v>4</v>
      </c>
      <c r="BC1974" s="8" t="n">
        <v>3</v>
      </c>
      <c r="BD1974" s="8" t="n">
        <v>3</v>
      </c>
      <c r="BE1974" s="8" t="n">
        <v>3</v>
      </c>
      <c r="BF1974" s="8" t="n">
        <v>3</v>
      </c>
      <c r="BG1974" s="8" t="n">
        <v>3</v>
      </c>
      <c r="BH1974" s="8" t="n">
        <v>1</v>
      </c>
      <c r="BI1974" s="8" t="n">
        <v>1</v>
      </c>
      <c r="BJ1974" s="8" t="n">
        <v>1</v>
      </c>
      <c r="BK1974" s="8" t="n">
        <v>1</v>
      </c>
      <c r="BL1974" s="8" t="n">
        <v>1</v>
      </c>
    </row>
    <row r="1975" customFormat="false" ht="12.75" hidden="false" customHeight="false" outlineLevel="0" collapsed="false">
      <c r="A1975" s="8" t="n">
        <v>5342007</v>
      </c>
      <c r="B1975" s="6" t="n">
        <v>534</v>
      </c>
      <c r="C1975" s="9" t="s">
        <v>214</v>
      </c>
      <c r="D1975" s="8" t="n">
        <v>648</v>
      </c>
      <c r="E1975" s="10" t="s">
        <v>254</v>
      </c>
      <c r="F1975" s="10" t="s">
        <v>121</v>
      </c>
      <c r="G1975" s="10" t="s">
        <v>122</v>
      </c>
      <c r="H1975" s="10" t="n">
        <v>1429</v>
      </c>
      <c r="I1975" s="11" t="s">
        <v>39</v>
      </c>
      <c r="J1975" s="11" t="n">
        <v>6</v>
      </c>
      <c r="K1975" s="11"/>
      <c r="L1975" s="11"/>
      <c r="M1975" s="11"/>
      <c r="N1975" s="12" t="n">
        <f aca="false">IF(AN1975=1,2,IF(AN1975=2,5,IF(AN1975=3,7,IF(AN1975=4,10,"np"))))</f>
        <v>7</v>
      </c>
      <c r="O1975" s="12" t="n">
        <f aca="false">IF(AO1975=1,2,IF(AO1975=2,5,IF(AO1975=3,7,IF(AO1975=4,10,"np"))))</f>
        <v>10</v>
      </c>
      <c r="P1975" s="12" t="n">
        <f aca="false">IF(AP1975=1,2,IF(AP1975=2,5,IF(AP1975=3,7,IF(AP1975=4,10,"np"))))</f>
        <v>10</v>
      </c>
      <c r="Q1975" s="12" t="n">
        <f aca="false">IF(AQ1975=1,2,IF(AQ1975=2,5,IF(AQ1975=3,7,IF(AQ1975=4,10,"np"))))</f>
        <v>7</v>
      </c>
      <c r="R1975" s="12" t="n">
        <f aca="false">IF(AR1975=1,2,IF(AR1975=2,5,IF(AR1975=3,7,IF(AR1975=4,10,"np"))))</f>
        <v>7</v>
      </c>
      <c r="S1975" s="12" t="n">
        <f aca="false">IF(AS1975=1,2,IF(AS1975=2,5,IF(AS1975=3,7,IF(AS1975=4,10,"np"))))</f>
        <v>7</v>
      </c>
      <c r="T1975" s="12" t="n">
        <f aca="false">IF(AT1975=1,2,IF(AT1975=2,5,IF(AT1975=3,7,IF(AT1975=4,10,"np"))))</f>
        <v>7</v>
      </c>
      <c r="U1975" s="12" t="n">
        <f aca="false">IF(AU1975=1,2,IF(AU1975=2,5,IF(AU1975=3,7,IF(AU1975=4,10,"np"))))</f>
        <v>10</v>
      </c>
      <c r="V1975" s="12" t="n">
        <f aca="false">IF(AV1975=1,2,IF(AV1975=2,5,IF(AV1975=3,7,IF(AV1975=4,10,"np"))))</f>
        <v>10</v>
      </c>
      <c r="W1975" s="12" t="n">
        <f aca="false">IF(AW1975=1,2,IF(AW1975=2,5,IF(AW1975=3,7,IF(AW1975=4,10,"np"))))</f>
        <v>10</v>
      </c>
      <c r="X1975" s="12" t="n">
        <f aca="false">IF(AX1975=1,2,IF(AX1975=2,5,IF(AX1975=3,7,IF(AX1975=4,10,"np"))))</f>
        <v>10</v>
      </c>
      <c r="Y1975" s="12" t="n">
        <f aca="false">IF(AY1975=1,2,IF(AY1975=2,5,IF(AY1975=3,7,IF(AY1975=4,10,"np"))))</f>
        <v>10</v>
      </c>
      <c r="Z1975" s="12" t="n">
        <f aca="false">IF(AZ1975=1,2,IF(AZ1975=2,5,IF(AZ1975=3,7,IF(AZ1975=4,10,"np"))))</f>
        <v>10</v>
      </c>
      <c r="AA1975" s="12" t="str">
        <f aca="false">IF(BA1975=1,2,IF(BA1975=2,5,IF(BA1975=3,7,IF(BA1975=4,10,"np"))))</f>
        <v>np</v>
      </c>
      <c r="AB1975" s="12" t="n">
        <f aca="false">IF(BB1975=1,2,IF(BB1975=2,5,IF(BB1975=3,7,IF(BB1975=4,10,"np"))))</f>
        <v>10</v>
      </c>
      <c r="AC1975" s="12" t="n">
        <f aca="false">IF(BC1975=1,2,IF(BC1975=2,5,IF(BC1975=3,7,IF(BC1975=4,10,"np"))))</f>
        <v>7</v>
      </c>
      <c r="AD1975" s="12" t="n">
        <f aca="false">IF(BD1975=1,2,IF(BD1975=2,5,IF(BD1975=3,7,IF(BD1975=4,10,"np"))))</f>
        <v>10</v>
      </c>
      <c r="AE1975" s="12" t="n">
        <f aca="false">IF(BE1975=1,2,IF(BE1975=2,5,IF(BE1975=3,7,IF(BE1975=4,10,"np"))))</f>
        <v>7</v>
      </c>
      <c r="AF1975" s="12" t="n">
        <f aca="false">IF(BF1975=1,2,IF(BF1975=2,5,IF(BF1975=3,7,IF(BF1975=4,10,"np"))))</f>
        <v>7</v>
      </c>
      <c r="AG1975" s="12" t="n">
        <f aca="false">IF(BG1975=1,2,IF(BG1975=2,5,IF(BG1975=3,7,IF(BG1975=4,10,"np"))))</f>
        <v>7</v>
      </c>
      <c r="AH1975" s="12" t="n">
        <f aca="false">BH1975</f>
        <v>1</v>
      </c>
      <c r="AI1975" s="12" t="n">
        <f aca="false">BI1975</f>
        <v>1</v>
      </c>
      <c r="AJ1975" s="12" t="n">
        <f aca="false">BJ1975</f>
        <v>1</v>
      </c>
      <c r="AK1975" s="12" t="n">
        <f aca="false">BK1975</f>
        <v>1</v>
      </c>
      <c r="AL1975" s="12" t="n">
        <f aca="false">BL1975</f>
        <v>1</v>
      </c>
      <c r="AM1975" s="11"/>
      <c r="AN1975" s="8" t="n">
        <v>3</v>
      </c>
      <c r="AO1975" s="8" t="n">
        <v>4</v>
      </c>
      <c r="AP1975" s="8" t="n">
        <v>4</v>
      </c>
      <c r="AQ1975" s="8" t="n">
        <v>3</v>
      </c>
      <c r="AR1975" s="8" t="n">
        <v>3</v>
      </c>
      <c r="AS1975" s="8" t="n">
        <v>3</v>
      </c>
      <c r="AT1975" s="8" t="n">
        <v>3</v>
      </c>
      <c r="AU1975" s="8" t="n">
        <v>4</v>
      </c>
      <c r="AV1975" s="8" t="n">
        <v>4</v>
      </c>
      <c r="AW1975" s="8" t="n">
        <v>4</v>
      </c>
      <c r="AX1975" s="8" t="n">
        <v>4</v>
      </c>
      <c r="AY1975" s="8" t="n">
        <v>4</v>
      </c>
      <c r="AZ1975" s="8" t="n">
        <v>4</v>
      </c>
      <c r="BA1975" s="8" t="n">
        <v>0</v>
      </c>
      <c r="BB1975" s="8" t="n">
        <v>4</v>
      </c>
      <c r="BC1975" s="8" t="n">
        <v>3</v>
      </c>
      <c r="BD1975" s="8" t="n">
        <v>4</v>
      </c>
      <c r="BE1975" s="8" t="n">
        <v>3</v>
      </c>
      <c r="BF1975" s="8" t="n">
        <v>3</v>
      </c>
      <c r="BG1975" s="8" t="n">
        <v>3</v>
      </c>
      <c r="BH1975" s="8" t="n">
        <v>1</v>
      </c>
      <c r="BI1975" s="8" t="n">
        <v>1</v>
      </c>
      <c r="BJ1975" s="8" t="n">
        <v>1</v>
      </c>
      <c r="BK1975" s="8" t="n">
        <v>1</v>
      </c>
      <c r="BL1975" s="8" t="n">
        <v>1</v>
      </c>
    </row>
    <row r="1976" customFormat="false" ht="12.75" hidden="false" customHeight="false" outlineLevel="0" collapsed="false">
      <c r="A1976" s="8" t="n">
        <v>5342007</v>
      </c>
      <c r="B1976" s="6" t="n">
        <v>534</v>
      </c>
      <c r="C1976" s="9" t="s">
        <v>214</v>
      </c>
      <c r="D1976" s="8" t="n">
        <v>648</v>
      </c>
      <c r="E1976" s="10" t="s">
        <v>254</v>
      </c>
      <c r="F1976" s="10" t="s">
        <v>121</v>
      </c>
      <c r="G1976" s="10" t="s">
        <v>122</v>
      </c>
      <c r="H1976" s="10" t="n">
        <v>1429</v>
      </c>
      <c r="I1976" s="11" t="s">
        <v>39</v>
      </c>
      <c r="J1976" s="11" t="n">
        <v>6</v>
      </c>
      <c r="K1976" s="11"/>
      <c r="L1976" s="11"/>
      <c r="M1976" s="11"/>
      <c r="N1976" s="12" t="n">
        <f aca="false">IF(AN1976=1,2,IF(AN1976=2,5,IF(AN1976=3,7,IF(AN1976=4,10,"np"))))</f>
        <v>5</v>
      </c>
      <c r="O1976" s="12" t="n">
        <f aca="false">IF(AO1976=1,2,IF(AO1976=2,5,IF(AO1976=3,7,IF(AO1976=4,10,"np"))))</f>
        <v>5</v>
      </c>
      <c r="P1976" s="12" t="n">
        <f aca="false">IF(AP1976=1,2,IF(AP1976=2,5,IF(AP1976=3,7,IF(AP1976=4,10,"np"))))</f>
        <v>7</v>
      </c>
      <c r="Q1976" s="12" t="n">
        <f aca="false">IF(AQ1976=1,2,IF(AQ1976=2,5,IF(AQ1976=3,7,IF(AQ1976=4,10,"np"))))</f>
        <v>5</v>
      </c>
      <c r="R1976" s="12" t="n">
        <f aca="false">IF(AR1976=1,2,IF(AR1976=2,5,IF(AR1976=3,7,IF(AR1976=4,10,"np"))))</f>
        <v>5</v>
      </c>
      <c r="S1976" s="12" t="n">
        <f aca="false">IF(AS1976=1,2,IF(AS1976=2,5,IF(AS1976=3,7,IF(AS1976=4,10,"np"))))</f>
        <v>7</v>
      </c>
      <c r="T1976" s="12" t="n">
        <f aca="false">IF(AT1976=1,2,IF(AT1976=2,5,IF(AT1976=3,7,IF(AT1976=4,10,"np"))))</f>
        <v>7</v>
      </c>
      <c r="U1976" s="12" t="n">
        <f aca="false">IF(AU1976=1,2,IF(AU1976=2,5,IF(AU1976=3,7,IF(AU1976=4,10,"np"))))</f>
        <v>7</v>
      </c>
      <c r="V1976" s="12" t="n">
        <f aca="false">IF(AV1976=1,2,IF(AV1976=2,5,IF(AV1976=3,7,IF(AV1976=4,10,"np"))))</f>
        <v>7</v>
      </c>
      <c r="W1976" s="12" t="n">
        <f aca="false">IF(AW1976=1,2,IF(AW1976=2,5,IF(AW1976=3,7,IF(AW1976=4,10,"np"))))</f>
        <v>7</v>
      </c>
      <c r="X1976" s="12" t="n">
        <f aca="false">IF(AX1976=1,2,IF(AX1976=2,5,IF(AX1976=3,7,IF(AX1976=4,10,"np"))))</f>
        <v>5</v>
      </c>
      <c r="Y1976" s="12" t="n">
        <f aca="false">IF(AY1976=1,2,IF(AY1976=2,5,IF(AY1976=3,7,IF(AY1976=4,10,"np"))))</f>
        <v>5</v>
      </c>
      <c r="Z1976" s="12" t="n">
        <f aca="false">IF(AZ1976=1,2,IF(AZ1976=2,5,IF(AZ1976=3,7,IF(AZ1976=4,10,"np"))))</f>
        <v>7</v>
      </c>
      <c r="AA1976" s="12" t="n">
        <f aca="false">IF(BA1976=1,2,IF(BA1976=2,5,IF(BA1976=3,7,IF(BA1976=4,10,"np"))))</f>
        <v>7</v>
      </c>
      <c r="AB1976" s="12" t="n">
        <f aca="false">IF(BB1976=1,2,IF(BB1976=2,5,IF(BB1976=3,7,IF(BB1976=4,10,"np"))))</f>
        <v>7</v>
      </c>
      <c r="AC1976" s="12" t="n">
        <f aca="false">IF(BC1976=1,2,IF(BC1976=2,5,IF(BC1976=3,7,IF(BC1976=4,10,"np"))))</f>
        <v>7</v>
      </c>
      <c r="AD1976" s="12" t="n">
        <f aca="false">IF(BD1976=1,2,IF(BD1976=2,5,IF(BD1976=3,7,IF(BD1976=4,10,"np"))))</f>
        <v>7</v>
      </c>
      <c r="AE1976" s="12" t="n">
        <f aca="false">IF(BE1976=1,2,IF(BE1976=2,5,IF(BE1976=3,7,IF(BE1976=4,10,"np"))))</f>
        <v>5</v>
      </c>
      <c r="AF1976" s="12" t="n">
        <f aca="false">IF(BF1976=1,2,IF(BF1976=2,5,IF(BF1976=3,7,IF(BF1976=4,10,"np"))))</f>
        <v>5</v>
      </c>
      <c r="AG1976" s="12" t="n">
        <f aca="false">IF(BG1976=1,2,IF(BG1976=2,5,IF(BG1976=3,7,IF(BG1976=4,10,"np"))))</f>
        <v>7</v>
      </c>
      <c r="AH1976" s="12" t="n">
        <f aca="false">BH1976</f>
        <v>1</v>
      </c>
      <c r="AI1976" s="12" t="n">
        <f aca="false">BI1976</f>
        <v>0</v>
      </c>
      <c r="AJ1976" s="12" t="n">
        <f aca="false">BJ1976</f>
        <v>1</v>
      </c>
      <c r="AK1976" s="12" t="n">
        <f aca="false">BK1976</f>
        <v>1</v>
      </c>
      <c r="AL1976" s="12" t="n">
        <f aca="false">BL1976</f>
        <v>1</v>
      </c>
      <c r="AM1976" s="11"/>
      <c r="AN1976" s="8" t="n">
        <v>2</v>
      </c>
      <c r="AO1976" s="8" t="n">
        <v>2</v>
      </c>
      <c r="AP1976" s="8" t="n">
        <v>3</v>
      </c>
      <c r="AQ1976" s="8" t="n">
        <v>2</v>
      </c>
      <c r="AR1976" s="8" t="n">
        <v>2</v>
      </c>
      <c r="AS1976" s="8" t="n">
        <v>3</v>
      </c>
      <c r="AT1976" s="8" t="n">
        <v>3</v>
      </c>
      <c r="AU1976" s="8" t="n">
        <v>3</v>
      </c>
      <c r="AV1976" s="8" t="n">
        <v>3</v>
      </c>
      <c r="AW1976" s="8" t="n">
        <v>3</v>
      </c>
      <c r="AX1976" s="8" t="n">
        <v>2</v>
      </c>
      <c r="AY1976" s="8" t="n">
        <v>2</v>
      </c>
      <c r="AZ1976" s="8" t="n">
        <v>3</v>
      </c>
      <c r="BA1976" s="8" t="n">
        <v>3</v>
      </c>
      <c r="BB1976" s="8" t="n">
        <v>3</v>
      </c>
      <c r="BC1976" s="8" t="n">
        <v>3</v>
      </c>
      <c r="BD1976" s="8" t="n">
        <v>3</v>
      </c>
      <c r="BE1976" s="8" t="n">
        <v>2</v>
      </c>
      <c r="BF1976" s="8" t="n">
        <v>2</v>
      </c>
      <c r="BG1976" s="8" t="n">
        <v>3</v>
      </c>
      <c r="BH1976" s="8" t="n">
        <v>1</v>
      </c>
      <c r="BI1976" s="8" t="n">
        <v>0</v>
      </c>
      <c r="BJ1976" s="8" t="n">
        <v>1</v>
      </c>
      <c r="BK1976" s="8" t="n">
        <v>1</v>
      </c>
      <c r="BL1976" s="8" t="n">
        <v>1</v>
      </c>
    </row>
    <row r="1977" customFormat="false" ht="12.75" hidden="false" customHeight="false" outlineLevel="0" collapsed="false">
      <c r="A1977" s="8" t="n">
        <v>5342007</v>
      </c>
      <c r="B1977" s="6" t="n">
        <v>534</v>
      </c>
      <c r="C1977" s="9" t="s">
        <v>214</v>
      </c>
      <c r="D1977" s="8" t="n">
        <v>646</v>
      </c>
      <c r="E1977" s="10" t="s">
        <v>120</v>
      </c>
      <c r="F1977" s="10" t="s">
        <v>121</v>
      </c>
      <c r="G1977" s="10" t="s">
        <v>122</v>
      </c>
      <c r="H1977" s="10" t="n">
        <v>1429</v>
      </c>
      <c r="I1977" s="11" t="s">
        <v>39</v>
      </c>
      <c r="J1977" s="11" t="n">
        <v>6</v>
      </c>
      <c r="K1977" s="11"/>
      <c r="L1977" s="11"/>
      <c r="M1977" s="11"/>
      <c r="N1977" s="12" t="n">
        <f aca="false">IF(AN1977=1,2,IF(AN1977=2,5,IF(AN1977=3,7,IF(AN1977=4,10,"np"))))</f>
        <v>7</v>
      </c>
      <c r="O1977" s="12" t="n">
        <f aca="false">IF(AO1977=1,2,IF(AO1977=2,5,IF(AO1977=3,7,IF(AO1977=4,10,"np"))))</f>
        <v>7</v>
      </c>
      <c r="P1977" s="12" t="n">
        <f aca="false">IF(AP1977=1,2,IF(AP1977=2,5,IF(AP1977=3,7,IF(AP1977=4,10,"np"))))</f>
        <v>10</v>
      </c>
      <c r="Q1977" s="12" t="n">
        <f aca="false">IF(AQ1977=1,2,IF(AQ1977=2,5,IF(AQ1977=3,7,IF(AQ1977=4,10,"np"))))</f>
        <v>7</v>
      </c>
      <c r="R1977" s="12" t="n">
        <f aca="false">IF(AR1977=1,2,IF(AR1977=2,5,IF(AR1977=3,7,IF(AR1977=4,10,"np"))))</f>
        <v>7</v>
      </c>
      <c r="S1977" s="12" t="n">
        <f aca="false">IF(AS1977=1,2,IF(AS1977=2,5,IF(AS1977=3,7,IF(AS1977=4,10,"np"))))</f>
        <v>7</v>
      </c>
      <c r="T1977" s="12" t="n">
        <f aca="false">IF(AT1977=1,2,IF(AT1977=2,5,IF(AT1977=3,7,IF(AT1977=4,10,"np"))))</f>
        <v>7</v>
      </c>
      <c r="U1977" s="12" t="n">
        <f aca="false">IF(AU1977=1,2,IF(AU1977=2,5,IF(AU1977=3,7,IF(AU1977=4,10,"np"))))</f>
        <v>7</v>
      </c>
      <c r="V1977" s="12" t="n">
        <f aca="false">IF(AV1977=1,2,IF(AV1977=2,5,IF(AV1977=3,7,IF(AV1977=4,10,"np"))))</f>
        <v>7</v>
      </c>
      <c r="W1977" s="12" t="n">
        <f aca="false">IF(AW1977=1,2,IF(AW1977=2,5,IF(AW1977=3,7,IF(AW1977=4,10,"np"))))</f>
        <v>7</v>
      </c>
      <c r="X1977" s="12" t="n">
        <f aca="false">IF(AX1977=1,2,IF(AX1977=2,5,IF(AX1977=3,7,IF(AX1977=4,10,"np"))))</f>
        <v>7</v>
      </c>
      <c r="Y1977" s="12" t="n">
        <f aca="false">IF(AY1977=1,2,IF(AY1977=2,5,IF(AY1977=3,7,IF(AY1977=4,10,"np"))))</f>
        <v>7</v>
      </c>
      <c r="Z1977" s="12" t="n">
        <f aca="false">IF(AZ1977=1,2,IF(AZ1977=2,5,IF(AZ1977=3,7,IF(AZ1977=4,10,"np"))))</f>
        <v>7</v>
      </c>
      <c r="AA1977" s="12" t="n">
        <f aca="false">IF(BA1977=1,2,IF(BA1977=2,5,IF(BA1977=3,7,IF(BA1977=4,10,"np"))))</f>
        <v>7</v>
      </c>
      <c r="AB1977" s="12" t="n">
        <f aca="false">IF(BB1977=1,2,IF(BB1977=2,5,IF(BB1977=3,7,IF(BB1977=4,10,"np"))))</f>
        <v>7</v>
      </c>
      <c r="AC1977" s="12" t="n">
        <f aca="false">IF(BC1977=1,2,IF(BC1977=2,5,IF(BC1977=3,7,IF(BC1977=4,10,"np"))))</f>
        <v>7</v>
      </c>
      <c r="AD1977" s="12" t="n">
        <f aca="false">IF(BD1977=1,2,IF(BD1977=2,5,IF(BD1977=3,7,IF(BD1977=4,10,"np"))))</f>
        <v>7</v>
      </c>
      <c r="AE1977" s="12" t="n">
        <f aca="false">IF(BE1977=1,2,IF(BE1977=2,5,IF(BE1977=3,7,IF(BE1977=4,10,"np"))))</f>
        <v>7</v>
      </c>
      <c r="AF1977" s="12" t="n">
        <f aca="false">IF(BF1977=1,2,IF(BF1977=2,5,IF(BF1977=3,7,IF(BF1977=4,10,"np"))))</f>
        <v>7</v>
      </c>
      <c r="AG1977" s="12" t="n">
        <f aca="false">IF(BG1977=1,2,IF(BG1977=2,5,IF(BG1977=3,7,IF(BG1977=4,10,"np"))))</f>
        <v>7</v>
      </c>
      <c r="AH1977" s="12" t="n">
        <f aca="false">BH1977</f>
        <v>1</v>
      </c>
      <c r="AI1977" s="12" t="n">
        <f aca="false">BI1977</f>
        <v>1</v>
      </c>
      <c r="AJ1977" s="12" t="n">
        <f aca="false">BJ1977</f>
        <v>1</v>
      </c>
      <c r="AK1977" s="12" t="n">
        <f aca="false">BK1977</f>
        <v>1</v>
      </c>
      <c r="AL1977" s="12" t="n">
        <f aca="false">BL1977</f>
        <v>1</v>
      </c>
      <c r="AM1977" s="11"/>
      <c r="AN1977" s="8" t="n">
        <v>3</v>
      </c>
      <c r="AO1977" s="8" t="n">
        <v>3</v>
      </c>
      <c r="AP1977" s="8" t="n">
        <v>4</v>
      </c>
      <c r="AQ1977" s="8" t="n">
        <v>3</v>
      </c>
      <c r="AR1977" s="8" t="n">
        <v>3</v>
      </c>
      <c r="AS1977" s="8" t="n">
        <v>3</v>
      </c>
      <c r="AT1977" s="8" t="n">
        <v>3</v>
      </c>
      <c r="AU1977" s="8" t="n">
        <v>3</v>
      </c>
      <c r="AV1977" s="8" t="n">
        <v>3</v>
      </c>
      <c r="AW1977" s="8" t="n">
        <v>3</v>
      </c>
      <c r="AX1977" s="8" t="n">
        <v>3</v>
      </c>
      <c r="AY1977" s="8" t="n">
        <v>3</v>
      </c>
      <c r="AZ1977" s="8" t="n">
        <v>3</v>
      </c>
      <c r="BA1977" s="8" t="n">
        <v>3</v>
      </c>
      <c r="BB1977" s="8" t="n">
        <v>3</v>
      </c>
      <c r="BC1977" s="8" t="n">
        <v>3</v>
      </c>
      <c r="BD1977" s="8" t="n">
        <v>3</v>
      </c>
      <c r="BE1977" s="8" t="n">
        <v>3</v>
      </c>
      <c r="BF1977" s="8" t="n">
        <v>3</v>
      </c>
      <c r="BG1977" s="8" t="n">
        <v>3</v>
      </c>
      <c r="BH1977" s="8" t="n">
        <v>1</v>
      </c>
      <c r="BI1977" s="8" t="n">
        <v>1</v>
      </c>
      <c r="BJ1977" s="8" t="n">
        <v>1</v>
      </c>
      <c r="BK1977" s="8" t="n">
        <v>1</v>
      </c>
      <c r="BL1977" s="8" t="n">
        <v>1</v>
      </c>
    </row>
    <row r="1978" customFormat="false" ht="12.75" hidden="false" customHeight="false" outlineLevel="0" collapsed="false">
      <c r="A1978" s="8" t="n">
        <v>5342007</v>
      </c>
      <c r="B1978" s="6" t="n">
        <v>534</v>
      </c>
      <c r="C1978" s="9" t="s">
        <v>214</v>
      </c>
      <c r="D1978" s="8" t="n">
        <v>646</v>
      </c>
      <c r="E1978" s="10" t="s">
        <v>120</v>
      </c>
      <c r="F1978" s="10" t="s">
        <v>121</v>
      </c>
      <c r="G1978" s="10" t="s">
        <v>122</v>
      </c>
      <c r="H1978" s="10" t="n">
        <v>1429</v>
      </c>
      <c r="I1978" s="11" t="s">
        <v>39</v>
      </c>
      <c r="J1978" s="11" t="n">
        <v>6</v>
      </c>
      <c r="K1978" s="11"/>
      <c r="L1978" s="11"/>
      <c r="M1978" s="11"/>
      <c r="N1978" s="12" t="n">
        <f aca="false">IF(AN1978=1,2,IF(AN1978=2,5,IF(AN1978=3,7,IF(AN1978=4,10,"np"))))</f>
        <v>10</v>
      </c>
      <c r="O1978" s="12" t="n">
        <f aca="false">IF(AO1978=1,2,IF(AO1978=2,5,IF(AO1978=3,7,IF(AO1978=4,10,"np"))))</f>
        <v>10</v>
      </c>
      <c r="P1978" s="12" t="n">
        <f aca="false">IF(AP1978=1,2,IF(AP1978=2,5,IF(AP1978=3,7,IF(AP1978=4,10,"np"))))</f>
        <v>10</v>
      </c>
      <c r="Q1978" s="12" t="n">
        <f aca="false">IF(AQ1978=1,2,IF(AQ1978=2,5,IF(AQ1978=3,7,IF(AQ1978=4,10,"np"))))</f>
        <v>10</v>
      </c>
      <c r="R1978" s="12" t="n">
        <f aca="false">IF(AR1978=1,2,IF(AR1978=2,5,IF(AR1978=3,7,IF(AR1978=4,10,"np"))))</f>
        <v>10</v>
      </c>
      <c r="S1978" s="12" t="n">
        <f aca="false">IF(AS1978=1,2,IF(AS1978=2,5,IF(AS1978=3,7,IF(AS1978=4,10,"np"))))</f>
        <v>10</v>
      </c>
      <c r="T1978" s="12" t="n">
        <f aca="false">IF(AT1978=1,2,IF(AT1978=2,5,IF(AT1978=3,7,IF(AT1978=4,10,"np"))))</f>
        <v>10</v>
      </c>
      <c r="U1978" s="12" t="n">
        <f aca="false">IF(AU1978=1,2,IF(AU1978=2,5,IF(AU1978=3,7,IF(AU1978=4,10,"np"))))</f>
        <v>10</v>
      </c>
      <c r="V1978" s="12" t="n">
        <f aca="false">IF(AV1978=1,2,IF(AV1978=2,5,IF(AV1978=3,7,IF(AV1978=4,10,"np"))))</f>
        <v>10</v>
      </c>
      <c r="W1978" s="12" t="n">
        <f aca="false">IF(AW1978=1,2,IF(AW1978=2,5,IF(AW1978=3,7,IF(AW1978=4,10,"np"))))</f>
        <v>10</v>
      </c>
      <c r="X1978" s="12" t="n">
        <f aca="false">IF(AX1978=1,2,IF(AX1978=2,5,IF(AX1978=3,7,IF(AX1978=4,10,"np"))))</f>
        <v>10</v>
      </c>
      <c r="Y1978" s="12" t="n">
        <f aca="false">IF(AY1978=1,2,IF(AY1978=2,5,IF(AY1978=3,7,IF(AY1978=4,10,"np"))))</f>
        <v>10</v>
      </c>
      <c r="Z1978" s="12" t="n">
        <f aca="false">IF(AZ1978=1,2,IF(AZ1978=2,5,IF(AZ1978=3,7,IF(AZ1978=4,10,"np"))))</f>
        <v>7</v>
      </c>
      <c r="AA1978" s="12" t="str">
        <f aca="false">IF(BA1978=1,2,IF(BA1978=2,5,IF(BA1978=3,7,IF(BA1978=4,10,"np"))))</f>
        <v>np</v>
      </c>
      <c r="AB1978" s="12" t="n">
        <f aca="false">IF(BB1978=1,2,IF(BB1978=2,5,IF(BB1978=3,7,IF(BB1978=4,10,"np"))))</f>
        <v>10</v>
      </c>
      <c r="AC1978" s="12" t="n">
        <f aca="false">IF(BC1978=1,2,IF(BC1978=2,5,IF(BC1978=3,7,IF(BC1978=4,10,"np"))))</f>
        <v>7</v>
      </c>
      <c r="AD1978" s="12" t="n">
        <f aca="false">IF(BD1978=1,2,IF(BD1978=2,5,IF(BD1978=3,7,IF(BD1978=4,10,"np"))))</f>
        <v>2</v>
      </c>
      <c r="AE1978" s="12" t="n">
        <f aca="false">IF(BE1978=1,2,IF(BE1978=2,5,IF(BE1978=3,7,IF(BE1978=4,10,"np"))))</f>
        <v>10</v>
      </c>
      <c r="AF1978" s="12" t="n">
        <f aca="false">IF(BF1978=1,2,IF(BF1978=2,5,IF(BF1978=3,7,IF(BF1978=4,10,"np"))))</f>
        <v>10</v>
      </c>
      <c r="AG1978" s="12" t="n">
        <f aca="false">IF(BG1978=1,2,IF(BG1978=2,5,IF(BG1978=3,7,IF(BG1978=4,10,"np"))))</f>
        <v>10</v>
      </c>
      <c r="AH1978" s="12" t="n">
        <f aca="false">BH1978</f>
        <v>1</v>
      </c>
      <c r="AI1978" s="12" t="n">
        <f aca="false">BI1978</f>
        <v>0</v>
      </c>
      <c r="AJ1978" s="12" t="n">
        <f aca="false">BJ1978</f>
        <v>1</v>
      </c>
      <c r="AK1978" s="12" t="n">
        <f aca="false">BK1978</f>
        <v>1</v>
      </c>
      <c r="AL1978" s="12" t="n">
        <f aca="false">BL1978</f>
        <v>1</v>
      </c>
      <c r="AM1978" s="11"/>
      <c r="AN1978" s="8" t="n">
        <v>4</v>
      </c>
      <c r="AO1978" s="8" t="n">
        <v>4</v>
      </c>
      <c r="AP1978" s="8" t="n">
        <v>4</v>
      </c>
      <c r="AQ1978" s="8" t="n">
        <v>4</v>
      </c>
      <c r="AR1978" s="8" t="n">
        <v>4</v>
      </c>
      <c r="AS1978" s="8" t="n">
        <v>4</v>
      </c>
      <c r="AT1978" s="8" t="n">
        <v>4</v>
      </c>
      <c r="AU1978" s="8" t="n">
        <v>4</v>
      </c>
      <c r="AV1978" s="8" t="n">
        <v>4</v>
      </c>
      <c r="AW1978" s="8" t="n">
        <v>4</v>
      </c>
      <c r="AX1978" s="8" t="n">
        <v>4</v>
      </c>
      <c r="AY1978" s="8" t="n">
        <v>4</v>
      </c>
      <c r="AZ1978" s="8" t="n">
        <v>3</v>
      </c>
      <c r="BA1978" s="8" t="n">
        <v>0</v>
      </c>
      <c r="BB1978" s="8" t="n">
        <v>4</v>
      </c>
      <c r="BC1978" s="8" t="n">
        <v>3</v>
      </c>
      <c r="BD1978" s="8" t="n">
        <v>1</v>
      </c>
      <c r="BE1978" s="8" t="n">
        <v>4</v>
      </c>
      <c r="BF1978" s="8" t="n">
        <v>4</v>
      </c>
      <c r="BG1978" s="8" t="n">
        <v>4</v>
      </c>
      <c r="BH1978" s="8" t="n">
        <v>1</v>
      </c>
      <c r="BI1978" s="8" t="n">
        <v>0</v>
      </c>
      <c r="BJ1978" s="8" t="n">
        <v>1</v>
      </c>
      <c r="BK1978" s="8" t="n">
        <v>1</v>
      </c>
      <c r="BL1978" s="8" t="n">
        <v>1</v>
      </c>
    </row>
    <row r="1979" customFormat="false" ht="12.75" hidden="false" customHeight="false" outlineLevel="0" collapsed="false">
      <c r="A1979" s="8" t="n">
        <v>5342007</v>
      </c>
      <c r="B1979" s="6" t="n">
        <v>534</v>
      </c>
      <c r="C1979" s="9" t="s">
        <v>214</v>
      </c>
      <c r="D1979" s="8" t="n">
        <v>646</v>
      </c>
      <c r="E1979" s="10" t="s">
        <v>120</v>
      </c>
      <c r="F1979" s="10" t="s">
        <v>121</v>
      </c>
      <c r="G1979" s="10" t="s">
        <v>122</v>
      </c>
      <c r="H1979" s="10" t="n">
        <v>1429</v>
      </c>
      <c r="I1979" s="11" t="s">
        <v>39</v>
      </c>
      <c r="J1979" s="11" t="n">
        <v>6</v>
      </c>
      <c r="K1979" s="11"/>
      <c r="L1979" s="11"/>
      <c r="M1979" s="11"/>
      <c r="N1979" s="12" t="n">
        <f aca="false">IF(AN1979=1,2,IF(AN1979=2,5,IF(AN1979=3,7,IF(AN1979=4,10,"np"))))</f>
        <v>7</v>
      </c>
      <c r="O1979" s="12" t="n">
        <f aca="false">IF(AO1979=1,2,IF(AO1979=2,5,IF(AO1979=3,7,IF(AO1979=4,10,"np"))))</f>
        <v>5</v>
      </c>
      <c r="P1979" s="12" t="n">
        <f aca="false">IF(AP1979=1,2,IF(AP1979=2,5,IF(AP1979=3,7,IF(AP1979=4,10,"np"))))</f>
        <v>10</v>
      </c>
      <c r="Q1979" s="12" t="n">
        <f aca="false">IF(AQ1979=1,2,IF(AQ1979=2,5,IF(AQ1979=3,7,IF(AQ1979=4,10,"np"))))</f>
        <v>10</v>
      </c>
      <c r="R1979" s="12" t="n">
        <f aca="false">IF(AR1979=1,2,IF(AR1979=2,5,IF(AR1979=3,7,IF(AR1979=4,10,"np"))))</f>
        <v>5</v>
      </c>
      <c r="S1979" s="12" t="str">
        <f aca="false">IF(AS1979=1,2,IF(AS1979=2,5,IF(AS1979=3,7,IF(AS1979=4,10,"np"))))</f>
        <v>np</v>
      </c>
      <c r="T1979" s="12" t="n">
        <f aca="false">IF(AT1979=1,2,IF(AT1979=2,5,IF(AT1979=3,7,IF(AT1979=4,10,"np"))))</f>
        <v>5</v>
      </c>
      <c r="U1979" s="12" t="n">
        <f aca="false">IF(AU1979=1,2,IF(AU1979=2,5,IF(AU1979=3,7,IF(AU1979=4,10,"np"))))</f>
        <v>7</v>
      </c>
      <c r="V1979" s="12" t="n">
        <f aca="false">IF(AV1979=1,2,IF(AV1979=2,5,IF(AV1979=3,7,IF(AV1979=4,10,"np"))))</f>
        <v>10</v>
      </c>
      <c r="W1979" s="12" t="n">
        <f aca="false">IF(AW1979=1,2,IF(AW1979=2,5,IF(AW1979=3,7,IF(AW1979=4,10,"np"))))</f>
        <v>7</v>
      </c>
      <c r="X1979" s="12" t="n">
        <f aca="false">IF(AX1979=1,2,IF(AX1979=2,5,IF(AX1979=3,7,IF(AX1979=4,10,"np"))))</f>
        <v>10</v>
      </c>
      <c r="Y1979" s="12" t="str">
        <f aca="false">IF(AY1979=1,2,IF(AY1979=2,5,IF(AY1979=3,7,IF(AY1979=4,10,"np"))))</f>
        <v>np</v>
      </c>
      <c r="Z1979" s="12" t="n">
        <f aca="false">IF(AZ1979=1,2,IF(AZ1979=2,5,IF(AZ1979=3,7,IF(AZ1979=4,10,"np"))))</f>
        <v>5</v>
      </c>
      <c r="AA1979" s="12" t="n">
        <f aca="false">IF(BA1979=1,2,IF(BA1979=2,5,IF(BA1979=3,7,IF(BA1979=4,10,"np"))))</f>
        <v>5</v>
      </c>
      <c r="AB1979" s="12" t="str">
        <f aca="false">IF(BB1979=1,2,IF(BB1979=2,5,IF(BB1979=3,7,IF(BB1979=4,10,"np"))))</f>
        <v>np</v>
      </c>
      <c r="AC1979" s="12" t="n">
        <f aca="false">IF(BC1979=1,2,IF(BC1979=2,5,IF(BC1979=3,7,IF(BC1979=4,10,"np"))))</f>
        <v>7</v>
      </c>
      <c r="AD1979" s="12" t="n">
        <f aca="false">IF(BD1979=1,2,IF(BD1979=2,5,IF(BD1979=3,7,IF(BD1979=4,10,"np"))))</f>
        <v>10</v>
      </c>
      <c r="AE1979" s="12" t="n">
        <f aca="false">IF(BE1979=1,2,IF(BE1979=2,5,IF(BE1979=3,7,IF(BE1979=4,10,"np"))))</f>
        <v>7</v>
      </c>
      <c r="AF1979" s="12" t="n">
        <f aca="false">IF(BF1979=1,2,IF(BF1979=2,5,IF(BF1979=3,7,IF(BF1979=4,10,"np"))))</f>
        <v>10</v>
      </c>
      <c r="AG1979" s="12" t="n">
        <f aca="false">IF(BG1979=1,2,IF(BG1979=2,5,IF(BG1979=3,7,IF(BG1979=4,10,"np"))))</f>
        <v>7</v>
      </c>
      <c r="AH1979" s="12" t="n">
        <f aca="false">BH1979</f>
        <v>1</v>
      </c>
      <c r="AI1979" s="12" t="n">
        <f aca="false">BI1979</f>
        <v>0</v>
      </c>
      <c r="AJ1979" s="12" t="n">
        <f aca="false">BJ1979</f>
        <v>1</v>
      </c>
      <c r="AK1979" s="12" t="n">
        <f aca="false">BK1979</f>
        <v>1</v>
      </c>
      <c r="AL1979" s="12" t="n">
        <f aca="false">BL1979</f>
        <v>1</v>
      </c>
      <c r="AM1979" s="11"/>
      <c r="AN1979" s="8" t="n">
        <v>3</v>
      </c>
      <c r="AO1979" s="8" t="n">
        <v>2</v>
      </c>
      <c r="AP1979" s="8" t="n">
        <v>4</v>
      </c>
      <c r="AQ1979" s="8" t="n">
        <v>4</v>
      </c>
      <c r="AR1979" s="8" t="n">
        <v>2</v>
      </c>
      <c r="AS1979" s="8" t="n">
        <v>0</v>
      </c>
      <c r="AT1979" s="8" t="n">
        <v>2</v>
      </c>
      <c r="AU1979" s="8" t="n">
        <v>3</v>
      </c>
      <c r="AV1979" s="8" t="n">
        <v>4</v>
      </c>
      <c r="AW1979" s="8" t="n">
        <v>3</v>
      </c>
      <c r="AX1979" s="8" t="n">
        <v>4</v>
      </c>
      <c r="AY1979" s="8" t="n">
        <v>0</v>
      </c>
      <c r="AZ1979" s="8" t="n">
        <v>2</v>
      </c>
      <c r="BA1979" s="8" t="n">
        <v>2</v>
      </c>
      <c r="BB1979" s="8" t="n">
        <v>0</v>
      </c>
      <c r="BC1979" s="8" t="n">
        <v>3</v>
      </c>
      <c r="BD1979" s="8" t="n">
        <v>4</v>
      </c>
      <c r="BE1979" s="8" t="n">
        <v>3</v>
      </c>
      <c r="BF1979" s="8" t="n">
        <v>4</v>
      </c>
      <c r="BG1979" s="8" t="n">
        <v>3</v>
      </c>
      <c r="BH1979" s="8" t="n">
        <v>1</v>
      </c>
      <c r="BI1979" s="8" t="n">
        <v>0</v>
      </c>
      <c r="BJ1979" s="8" t="n">
        <v>1</v>
      </c>
      <c r="BK1979" s="8" t="n">
        <v>1</v>
      </c>
      <c r="BL1979" s="8" t="n">
        <v>1</v>
      </c>
    </row>
    <row r="1980" customFormat="false" ht="12.75" hidden="false" customHeight="false" outlineLevel="0" collapsed="false">
      <c r="A1980" s="8" t="n">
        <v>5342007</v>
      </c>
      <c r="B1980" s="6" t="n">
        <v>534</v>
      </c>
      <c r="C1980" s="9" t="s">
        <v>214</v>
      </c>
      <c r="D1980" s="8" t="n">
        <v>646</v>
      </c>
      <c r="E1980" s="10" t="s">
        <v>120</v>
      </c>
      <c r="F1980" s="10" t="s">
        <v>121</v>
      </c>
      <c r="G1980" s="10" t="s">
        <v>122</v>
      </c>
      <c r="H1980" s="10" t="n">
        <v>1429</v>
      </c>
      <c r="I1980" s="11" t="s">
        <v>39</v>
      </c>
      <c r="J1980" s="11" t="n">
        <v>6</v>
      </c>
      <c r="K1980" s="11"/>
      <c r="L1980" s="11"/>
      <c r="M1980" s="11"/>
      <c r="N1980" s="12" t="n">
        <f aca="false">IF(AN1980=1,2,IF(AN1980=2,5,IF(AN1980=3,7,IF(AN1980=4,10,"np"))))</f>
        <v>7</v>
      </c>
      <c r="O1980" s="12" t="n">
        <f aca="false">IF(AO1980=1,2,IF(AO1980=2,5,IF(AO1980=3,7,IF(AO1980=4,10,"np"))))</f>
        <v>10</v>
      </c>
      <c r="P1980" s="12" t="n">
        <f aca="false">IF(AP1980=1,2,IF(AP1980=2,5,IF(AP1980=3,7,IF(AP1980=4,10,"np"))))</f>
        <v>10</v>
      </c>
      <c r="Q1980" s="12" t="n">
        <f aca="false">IF(AQ1980=1,2,IF(AQ1980=2,5,IF(AQ1980=3,7,IF(AQ1980=4,10,"np"))))</f>
        <v>7</v>
      </c>
      <c r="R1980" s="12" t="n">
        <f aca="false">IF(AR1980=1,2,IF(AR1980=2,5,IF(AR1980=3,7,IF(AR1980=4,10,"np"))))</f>
        <v>7</v>
      </c>
      <c r="S1980" s="12" t="str">
        <f aca="false">IF(AS1980=1,2,IF(AS1980=2,5,IF(AS1980=3,7,IF(AS1980=4,10,"np"))))</f>
        <v>np</v>
      </c>
      <c r="T1980" s="12" t="n">
        <f aca="false">IF(AT1980=1,2,IF(AT1980=2,5,IF(AT1980=3,7,IF(AT1980=4,10,"np"))))</f>
        <v>10</v>
      </c>
      <c r="U1980" s="12" t="n">
        <f aca="false">IF(AU1980=1,2,IF(AU1980=2,5,IF(AU1980=3,7,IF(AU1980=4,10,"np"))))</f>
        <v>10</v>
      </c>
      <c r="V1980" s="12" t="n">
        <f aca="false">IF(AV1980=1,2,IF(AV1980=2,5,IF(AV1980=3,7,IF(AV1980=4,10,"np"))))</f>
        <v>5</v>
      </c>
      <c r="W1980" s="12" t="n">
        <f aca="false">IF(AW1980=1,2,IF(AW1980=2,5,IF(AW1980=3,7,IF(AW1980=4,10,"np"))))</f>
        <v>7</v>
      </c>
      <c r="X1980" s="12" t="n">
        <f aca="false">IF(AX1980=1,2,IF(AX1980=2,5,IF(AX1980=3,7,IF(AX1980=4,10,"np"))))</f>
        <v>5</v>
      </c>
      <c r="Y1980" s="12" t="str">
        <f aca="false">IF(AY1980=1,2,IF(AY1980=2,5,IF(AY1980=3,7,IF(AY1980=4,10,"np"))))</f>
        <v>np</v>
      </c>
      <c r="Z1980" s="12" t="n">
        <f aca="false">IF(AZ1980=1,2,IF(AZ1980=2,5,IF(AZ1980=3,7,IF(AZ1980=4,10,"np"))))</f>
        <v>5</v>
      </c>
      <c r="AA1980" s="12" t="n">
        <f aca="false">IF(BA1980=1,2,IF(BA1980=2,5,IF(BA1980=3,7,IF(BA1980=4,10,"np"))))</f>
        <v>5</v>
      </c>
      <c r="AB1980" s="12" t="n">
        <f aca="false">IF(BB1980=1,2,IF(BB1980=2,5,IF(BB1980=3,7,IF(BB1980=4,10,"np"))))</f>
        <v>5</v>
      </c>
      <c r="AC1980" s="12" t="n">
        <f aca="false">IF(BC1980=1,2,IF(BC1980=2,5,IF(BC1980=3,7,IF(BC1980=4,10,"np"))))</f>
        <v>7</v>
      </c>
      <c r="AD1980" s="12" t="n">
        <f aca="false">IF(BD1980=1,2,IF(BD1980=2,5,IF(BD1980=3,7,IF(BD1980=4,10,"np"))))</f>
        <v>5</v>
      </c>
      <c r="AE1980" s="12" t="n">
        <f aca="false">IF(BE1980=1,2,IF(BE1980=2,5,IF(BE1980=3,7,IF(BE1980=4,10,"np"))))</f>
        <v>7</v>
      </c>
      <c r="AF1980" s="12" t="n">
        <f aca="false">IF(BF1980=1,2,IF(BF1980=2,5,IF(BF1980=3,7,IF(BF1980=4,10,"np"))))</f>
        <v>7</v>
      </c>
      <c r="AG1980" s="12" t="n">
        <f aca="false">IF(BG1980=1,2,IF(BG1980=2,5,IF(BG1980=3,7,IF(BG1980=4,10,"np"))))</f>
        <v>7</v>
      </c>
      <c r="AH1980" s="12" t="n">
        <f aca="false">BH1980</f>
        <v>1</v>
      </c>
      <c r="AI1980" s="12" t="n">
        <f aca="false">BI1980</f>
        <v>0</v>
      </c>
      <c r="AJ1980" s="12" t="n">
        <f aca="false">BJ1980</f>
        <v>1</v>
      </c>
      <c r="AK1980" s="12" t="n">
        <f aca="false">BK1980</f>
        <v>1</v>
      </c>
      <c r="AL1980" s="12" t="n">
        <f aca="false">BL1980</f>
        <v>1</v>
      </c>
      <c r="AM1980" s="11"/>
      <c r="AN1980" s="8" t="n">
        <v>3</v>
      </c>
      <c r="AO1980" s="8" t="n">
        <v>4</v>
      </c>
      <c r="AP1980" s="8" t="n">
        <v>4</v>
      </c>
      <c r="AQ1980" s="8" t="n">
        <v>3</v>
      </c>
      <c r="AR1980" s="8" t="n">
        <v>3</v>
      </c>
      <c r="AS1980" s="8" t="n">
        <v>0</v>
      </c>
      <c r="AT1980" s="8" t="n">
        <v>4</v>
      </c>
      <c r="AU1980" s="8" t="n">
        <v>4</v>
      </c>
      <c r="AV1980" s="8" t="n">
        <v>2</v>
      </c>
      <c r="AW1980" s="8" t="n">
        <v>3</v>
      </c>
      <c r="AX1980" s="8" t="n">
        <v>2</v>
      </c>
      <c r="AY1980" s="8" t="n">
        <v>0</v>
      </c>
      <c r="AZ1980" s="8" t="n">
        <v>2</v>
      </c>
      <c r="BA1980" s="8" t="n">
        <v>2</v>
      </c>
      <c r="BB1980" s="8" t="n">
        <v>2</v>
      </c>
      <c r="BC1980" s="8" t="n">
        <v>3</v>
      </c>
      <c r="BD1980" s="8" t="n">
        <v>2</v>
      </c>
      <c r="BE1980" s="8" t="n">
        <v>3</v>
      </c>
      <c r="BF1980" s="8" t="n">
        <v>3</v>
      </c>
      <c r="BG1980" s="8" t="n">
        <v>3</v>
      </c>
      <c r="BH1980" s="8" t="n">
        <v>1</v>
      </c>
      <c r="BI1980" s="8" t="n">
        <v>0</v>
      </c>
      <c r="BJ1980" s="8" t="n">
        <v>1</v>
      </c>
      <c r="BK1980" s="8" t="n">
        <v>1</v>
      </c>
      <c r="BL1980" s="8" t="n">
        <v>1</v>
      </c>
    </row>
    <row r="1981" customFormat="false" ht="12.75" hidden="false" customHeight="false" outlineLevel="0" collapsed="false">
      <c r="A1981" s="8" t="n">
        <v>5342007</v>
      </c>
      <c r="B1981" s="6" t="n">
        <v>534</v>
      </c>
      <c r="C1981" s="9" t="s">
        <v>214</v>
      </c>
      <c r="D1981" s="8" t="n">
        <v>646</v>
      </c>
      <c r="E1981" s="10" t="s">
        <v>120</v>
      </c>
      <c r="F1981" s="10" t="s">
        <v>121</v>
      </c>
      <c r="G1981" s="10" t="s">
        <v>122</v>
      </c>
      <c r="H1981" s="10" t="n">
        <v>1429</v>
      </c>
      <c r="I1981" s="11" t="s">
        <v>39</v>
      </c>
      <c r="J1981" s="11" t="n">
        <v>6</v>
      </c>
      <c r="K1981" s="11"/>
      <c r="L1981" s="11"/>
      <c r="M1981" s="11"/>
      <c r="N1981" s="12" t="n">
        <f aca="false">IF(AN1981=1,2,IF(AN1981=2,5,IF(AN1981=3,7,IF(AN1981=4,10,"np"))))</f>
        <v>10</v>
      </c>
      <c r="O1981" s="12" t="n">
        <f aca="false">IF(AO1981=1,2,IF(AO1981=2,5,IF(AO1981=3,7,IF(AO1981=4,10,"np"))))</f>
        <v>10</v>
      </c>
      <c r="P1981" s="12" t="n">
        <f aca="false">IF(AP1981=1,2,IF(AP1981=2,5,IF(AP1981=3,7,IF(AP1981=4,10,"np"))))</f>
        <v>10</v>
      </c>
      <c r="Q1981" s="12" t="n">
        <f aca="false">IF(AQ1981=1,2,IF(AQ1981=2,5,IF(AQ1981=3,7,IF(AQ1981=4,10,"np"))))</f>
        <v>10</v>
      </c>
      <c r="R1981" s="12" t="n">
        <f aca="false">IF(AR1981=1,2,IF(AR1981=2,5,IF(AR1981=3,7,IF(AR1981=4,10,"np"))))</f>
        <v>10</v>
      </c>
      <c r="S1981" s="12" t="str">
        <f aca="false">IF(AS1981=1,2,IF(AS1981=2,5,IF(AS1981=3,7,IF(AS1981=4,10,"np"))))</f>
        <v>np</v>
      </c>
      <c r="T1981" s="12" t="n">
        <f aca="false">IF(AT1981=1,2,IF(AT1981=2,5,IF(AT1981=3,7,IF(AT1981=4,10,"np"))))</f>
        <v>10</v>
      </c>
      <c r="U1981" s="12" t="n">
        <f aca="false">IF(AU1981=1,2,IF(AU1981=2,5,IF(AU1981=3,7,IF(AU1981=4,10,"np"))))</f>
        <v>10</v>
      </c>
      <c r="V1981" s="12" t="n">
        <f aca="false">IF(AV1981=1,2,IF(AV1981=2,5,IF(AV1981=3,7,IF(AV1981=4,10,"np"))))</f>
        <v>10</v>
      </c>
      <c r="W1981" s="12" t="n">
        <f aca="false">IF(AW1981=1,2,IF(AW1981=2,5,IF(AW1981=3,7,IF(AW1981=4,10,"np"))))</f>
        <v>10</v>
      </c>
      <c r="X1981" s="12" t="n">
        <f aca="false">IF(AX1981=1,2,IF(AX1981=2,5,IF(AX1981=3,7,IF(AX1981=4,10,"np"))))</f>
        <v>10</v>
      </c>
      <c r="Y1981" s="12" t="str">
        <f aca="false">IF(AY1981=1,2,IF(AY1981=2,5,IF(AY1981=3,7,IF(AY1981=4,10,"np"))))</f>
        <v>np</v>
      </c>
      <c r="Z1981" s="12" t="n">
        <f aca="false">IF(AZ1981=1,2,IF(AZ1981=2,5,IF(AZ1981=3,7,IF(AZ1981=4,10,"np"))))</f>
        <v>10</v>
      </c>
      <c r="AA1981" s="12" t="n">
        <f aca="false">IF(BA1981=1,2,IF(BA1981=2,5,IF(BA1981=3,7,IF(BA1981=4,10,"np"))))</f>
        <v>7</v>
      </c>
      <c r="AB1981" s="12" t="str">
        <f aca="false">IF(BB1981=1,2,IF(BB1981=2,5,IF(BB1981=3,7,IF(BB1981=4,10,"np"))))</f>
        <v>np</v>
      </c>
      <c r="AC1981" s="12" t="n">
        <f aca="false">IF(BC1981=1,2,IF(BC1981=2,5,IF(BC1981=3,7,IF(BC1981=4,10,"np"))))</f>
        <v>10</v>
      </c>
      <c r="AD1981" s="12" t="n">
        <f aca="false">IF(BD1981=1,2,IF(BD1981=2,5,IF(BD1981=3,7,IF(BD1981=4,10,"np"))))</f>
        <v>10</v>
      </c>
      <c r="AE1981" s="12" t="n">
        <f aca="false">IF(BE1981=1,2,IF(BE1981=2,5,IF(BE1981=3,7,IF(BE1981=4,10,"np"))))</f>
        <v>10</v>
      </c>
      <c r="AF1981" s="12" t="n">
        <f aca="false">IF(BF1981=1,2,IF(BF1981=2,5,IF(BF1981=3,7,IF(BF1981=4,10,"np"))))</f>
        <v>10</v>
      </c>
      <c r="AG1981" s="12" t="n">
        <f aca="false">IF(BG1981=1,2,IF(BG1981=2,5,IF(BG1981=3,7,IF(BG1981=4,10,"np"))))</f>
        <v>10</v>
      </c>
      <c r="AH1981" s="12" t="n">
        <f aca="false">BH1981</f>
        <v>1</v>
      </c>
      <c r="AI1981" s="12" t="n">
        <f aca="false">BI1981</f>
        <v>0</v>
      </c>
      <c r="AJ1981" s="12" t="n">
        <f aca="false">BJ1981</f>
        <v>1</v>
      </c>
      <c r="AK1981" s="12" t="n">
        <f aca="false">BK1981</f>
        <v>1</v>
      </c>
      <c r="AL1981" s="12" t="n">
        <f aca="false">BL1981</f>
        <v>1</v>
      </c>
      <c r="AM1981" s="11"/>
      <c r="AN1981" s="8" t="n">
        <v>4</v>
      </c>
      <c r="AO1981" s="8" t="n">
        <v>4</v>
      </c>
      <c r="AP1981" s="8" t="n">
        <v>4</v>
      </c>
      <c r="AQ1981" s="8" t="n">
        <v>4</v>
      </c>
      <c r="AR1981" s="8" t="n">
        <v>4</v>
      </c>
      <c r="AS1981" s="8" t="n">
        <v>0</v>
      </c>
      <c r="AT1981" s="8" t="n">
        <v>4</v>
      </c>
      <c r="AU1981" s="8" t="n">
        <v>4</v>
      </c>
      <c r="AV1981" s="8" t="n">
        <v>4</v>
      </c>
      <c r="AW1981" s="8" t="n">
        <v>4</v>
      </c>
      <c r="AX1981" s="8" t="n">
        <v>4</v>
      </c>
      <c r="AY1981" s="8" t="n">
        <v>0</v>
      </c>
      <c r="AZ1981" s="8" t="n">
        <v>4</v>
      </c>
      <c r="BA1981" s="8" t="n">
        <v>3</v>
      </c>
      <c r="BB1981" s="8" t="n">
        <v>0</v>
      </c>
      <c r="BC1981" s="8" t="n">
        <v>4</v>
      </c>
      <c r="BD1981" s="8" t="n">
        <v>4</v>
      </c>
      <c r="BE1981" s="8" t="n">
        <v>4</v>
      </c>
      <c r="BF1981" s="8" t="n">
        <v>4</v>
      </c>
      <c r="BG1981" s="8" t="n">
        <v>4</v>
      </c>
      <c r="BH1981" s="8" t="n">
        <v>1</v>
      </c>
      <c r="BI1981" s="8" t="n">
        <v>0</v>
      </c>
      <c r="BJ1981" s="8" t="n">
        <v>1</v>
      </c>
      <c r="BK1981" s="8" t="n">
        <v>1</v>
      </c>
      <c r="BL1981" s="8" t="n">
        <v>1</v>
      </c>
    </row>
    <row r="1982" customFormat="false" ht="12.75" hidden="false" customHeight="false" outlineLevel="0" collapsed="false">
      <c r="A1982" s="8" t="n">
        <v>5342007</v>
      </c>
      <c r="B1982" s="6" t="n">
        <v>534</v>
      </c>
      <c r="C1982" s="9" t="s">
        <v>214</v>
      </c>
      <c r="D1982" s="8" t="n">
        <v>646</v>
      </c>
      <c r="E1982" s="10" t="s">
        <v>120</v>
      </c>
      <c r="F1982" s="10" t="s">
        <v>121</v>
      </c>
      <c r="G1982" s="10" t="s">
        <v>122</v>
      </c>
      <c r="H1982" s="10" t="n">
        <v>1429</v>
      </c>
      <c r="I1982" s="11" t="s">
        <v>39</v>
      </c>
      <c r="J1982" s="11" t="n">
        <v>6</v>
      </c>
      <c r="K1982" s="11"/>
      <c r="L1982" s="11"/>
      <c r="M1982" s="11"/>
      <c r="N1982" s="12" t="n">
        <f aca="false">IF(AN1982=1,2,IF(AN1982=2,5,IF(AN1982=3,7,IF(AN1982=4,10,"np"))))</f>
        <v>10</v>
      </c>
      <c r="O1982" s="12" t="n">
        <f aca="false">IF(AO1982=1,2,IF(AO1982=2,5,IF(AO1982=3,7,IF(AO1982=4,10,"np"))))</f>
        <v>10</v>
      </c>
      <c r="P1982" s="12" t="n">
        <f aca="false">IF(AP1982=1,2,IF(AP1982=2,5,IF(AP1982=3,7,IF(AP1982=4,10,"np"))))</f>
        <v>10</v>
      </c>
      <c r="Q1982" s="12" t="n">
        <f aca="false">IF(AQ1982=1,2,IF(AQ1982=2,5,IF(AQ1982=3,7,IF(AQ1982=4,10,"np"))))</f>
        <v>5</v>
      </c>
      <c r="R1982" s="12" t="n">
        <f aca="false">IF(AR1982=1,2,IF(AR1982=2,5,IF(AR1982=3,7,IF(AR1982=4,10,"np"))))</f>
        <v>7</v>
      </c>
      <c r="S1982" s="12" t="str">
        <f aca="false">IF(AS1982=1,2,IF(AS1982=2,5,IF(AS1982=3,7,IF(AS1982=4,10,"np"))))</f>
        <v>np</v>
      </c>
      <c r="T1982" s="12" t="n">
        <f aca="false">IF(AT1982=1,2,IF(AT1982=2,5,IF(AT1982=3,7,IF(AT1982=4,10,"np"))))</f>
        <v>10</v>
      </c>
      <c r="U1982" s="12" t="n">
        <f aca="false">IF(AU1982=1,2,IF(AU1982=2,5,IF(AU1982=3,7,IF(AU1982=4,10,"np"))))</f>
        <v>10</v>
      </c>
      <c r="V1982" s="12" t="n">
        <f aca="false">IF(AV1982=1,2,IF(AV1982=2,5,IF(AV1982=3,7,IF(AV1982=4,10,"np"))))</f>
        <v>7</v>
      </c>
      <c r="W1982" s="12" t="n">
        <f aca="false">IF(AW1982=1,2,IF(AW1982=2,5,IF(AW1982=3,7,IF(AW1982=4,10,"np"))))</f>
        <v>10</v>
      </c>
      <c r="X1982" s="12" t="n">
        <f aca="false">IF(AX1982=1,2,IF(AX1982=2,5,IF(AX1982=3,7,IF(AX1982=4,10,"np"))))</f>
        <v>7</v>
      </c>
      <c r="Y1982" s="12" t="str">
        <f aca="false">IF(AY1982=1,2,IF(AY1982=2,5,IF(AY1982=3,7,IF(AY1982=4,10,"np"))))</f>
        <v>np</v>
      </c>
      <c r="Z1982" s="12" t="n">
        <f aca="false">IF(AZ1982=1,2,IF(AZ1982=2,5,IF(AZ1982=3,7,IF(AZ1982=4,10,"np"))))</f>
        <v>10</v>
      </c>
      <c r="AA1982" s="12" t="str">
        <f aca="false">IF(BA1982=1,2,IF(BA1982=2,5,IF(BA1982=3,7,IF(BA1982=4,10,"np"))))</f>
        <v>np</v>
      </c>
      <c r="AB1982" s="12" t="n">
        <f aca="false">IF(BB1982=1,2,IF(BB1982=2,5,IF(BB1982=3,7,IF(BB1982=4,10,"np"))))</f>
        <v>7</v>
      </c>
      <c r="AC1982" s="12" t="n">
        <f aca="false">IF(BC1982=1,2,IF(BC1982=2,5,IF(BC1982=3,7,IF(BC1982=4,10,"np"))))</f>
        <v>7</v>
      </c>
      <c r="AD1982" s="12" t="n">
        <f aca="false">IF(BD1982=1,2,IF(BD1982=2,5,IF(BD1982=3,7,IF(BD1982=4,10,"np"))))</f>
        <v>10</v>
      </c>
      <c r="AE1982" s="12" t="n">
        <f aca="false">IF(BE1982=1,2,IF(BE1982=2,5,IF(BE1982=3,7,IF(BE1982=4,10,"np"))))</f>
        <v>7</v>
      </c>
      <c r="AF1982" s="12" t="n">
        <f aca="false">IF(BF1982=1,2,IF(BF1982=2,5,IF(BF1982=3,7,IF(BF1982=4,10,"np"))))</f>
        <v>7</v>
      </c>
      <c r="AG1982" s="12" t="n">
        <f aca="false">IF(BG1982=1,2,IF(BG1982=2,5,IF(BG1982=3,7,IF(BG1982=4,10,"np"))))</f>
        <v>7</v>
      </c>
      <c r="AH1982" s="12" t="n">
        <f aca="false">BH1982</f>
        <v>1</v>
      </c>
      <c r="AI1982" s="12" t="n">
        <f aca="false">BI1982</f>
        <v>1</v>
      </c>
      <c r="AJ1982" s="12" t="n">
        <f aca="false">BJ1982</f>
        <v>1</v>
      </c>
      <c r="AK1982" s="12" t="n">
        <f aca="false">BK1982</f>
        <v>1</v>
      </c>
      <c r="AL1982" s="12" t="n">
        <f aca="false">BL1982</f>
        <v>1</v>
      </c>
      <c r="AM1982" s="11"/>
      <c r="AN1982" s="8" t="n">
        <v>4</v>
      </c>
      <c r="AO1982" s="8" t="n">
        <v>4</v>
      </c>
      <c r="AP1982" s="8" t="n">
        <v>4</v>
      </c>
      <c r="AQ1982" s="8" t="n">
        <v>2</v>
      </c>
      <c r="AR1982" s="8" t="n">
        <v>3</v>
      </c>
      <c r="AS1982" s="8" t="n">
        <v>0</v>
      </c>
      <c r="AT1982" s="8" t="n">
        <v>4</v>
      </c>
      <c r="AU1982" s="8" t="n">
        <v>4</v>
      </c>
      <c r="AV1982" s="8" t="n">
        <v>3</v>
      </c>
      <c r="AW1982" s="8" t="n">
        <v>4</v>
      </c>
      <c r="AX1982" s="8" t="n">
        <v>3</v>
      </c>
      <c r="AY1982" s="8" t="n">
        <v>0</v>
      </c>
      <c r="AZ1982" s="8" t="n">
        <v>4</v>
      </c>
      <c r="BA1982" s="8" t="n">
        <v>0</v>
      </c>
      <c r="BB1982" s="8" t="n">
        <v>3</v>
      </c>
      <c r="BC1982" s="8" t="n">
        <v>3</v>
      </c>
      <c r="BD1982" s="8" t="n">
        <v>4</v>
      </c>
      <c r="BE1982" s="8" t="n">
        <v>3</v>
      </c>
      <c r="BF1982" s="8" t="n">
        <v>3</v>
      </c>
      <c r="BG1982" s="8" t="n">
        <v>3</v>
      </c>
      <c r="BH1982" s="8" t="n">
        <v>1</v>
      </c>
      <c r="BI1982" s="8" t="n">
        <v>1</v>
      </c>
      <c r="BJ1982" s="8" t="n">
        <v>1</v>
      </c>
      <c r="BK1982" s="8" t="n">
        <v>1</v>
      </c>
      <c r="BL1982" s="8" t="n">
        <v>1</v>
      </c>
    </row>
    <row r="1983" customFormat="false" ht="12.75" hidden="false" customHeight="false" outlineLevel="0" collapsed="false">
      <c r="A1983" s="8" t="n">
        <v>5342007</v>
      </c>
      <c r="B1983" s="6" t="n">
        <v>534</v>
      </c>
      <c r="C1983" s="9" t="s">
        <v>214</v>
      </c>
      <c r="D1983" s="8" t="n">
        <v>646</v>
      </c>
      <c r="E1983" s="10" t="s">
        <v>120</v>
      </c>
      <c r="F1983" s="10" t="s">
        <v>121</v>
      </c>
      <c r="G1983" s="10" t="s">
        <v>122</v>
      </c>
      <c r="H1983" s="10" t="n">
        <v>1429</v>
      </c>
      <c r="I1983" s="11" t="s">
        <v>39</v>
      </c>
      <c r="J1983" s="11" t="n">
        <v>6</v>
      </c>
      <c r="K1983" s="11"/>
      <c r="L1983" s="11"/>
      <c r="M1983" s="11"/>
      <c r="N1983" s="12" t="n">
        <f aca="false">IF(AN1983=1,2,IF(AN1983=2,5,IF(AN1983=3,7,IF(AN1983=4,10,"np"))))</f>
        <v>7</v>
      </c>
      <c r="O1983" s="12" t="n">
        <f aca="false">IF(AO1983=1,2,IF(AO1983=2,5,IF(AO1983=3,7,IF(AO1983=4,10,"np"))))</f>
        <v>7</v>
      </c>
      <c r="P1983" s="12" t="n">
        <f aca="false">IF(AP1983=1,2,IF(AP1983=2,5,IF(AP1983=3,7,IF(AP1983=4,10,"np"))))</f>
        <v>10</v>
      </c>
      <c r="Q1983" s="12" t="n">
        <f aca="false">IF(AQ1983=1,2,IF(AQ1983=2,5,IF(AQ1983=3,7,IF(AQ1983=4,10,"np"))))</f>
        <v>7</v>
      </c>
      <c r="R1983" s="12" t="n">
        <f aca="false">IF(AR1983=1,2,IF(AR1983=2,5,IF(AR1983=3,7,IF(AR1983=4,10,"np"))))</f>
        <v>7</v>
      </c>
      <c r="S1983" s="12" t="str">
        <f aca="false">IF(AS1983=1,2,IF(AS1983=2,5,IF(AS1983=3,7,IF(AS1983=4,10,"np"))))</f>
        <v>np</v>
      </c>
      <c r="T1983" s="12" t="n">
        <f aca="false">IF(AT1983=1,2,IF(AT1983=2,5,IF(AT1983=3,7,IF(AT1983=4,10,"np"))))</f>
        <v>5</v>
      </c>
      <c r="U1983" s="12" t="n">
        <f aca="false">IF(AU1983=1,2,IF(AU1983=2,5,IF(AU1983=3,7,IF(AU1983=4,10,"np"))))</f>
        <v>7</v>
      </c>
      <c r="V1983" s="12" t="n">
        <f aca="false">IF(AV1983=1,2,IF(AV1983=2,5,IF(AV1983=3,7,IF(AV1983=4,10,"np"))))</f>
        <v>5</v>
      </c>
      <c r="W1983" s="12" t="n">
        <f aca="false">IF(AW1983=1,2,IF(AW1983=2,5,IF(AW1983=3,7,IF(AW1983=4,10,"np"))))</f>
        <v>5</v>
      </c>
      <c r="X1983" s="12" t="n">
        <f aca="false">IF(AX1983=1,2,IF(AX1983=2,5,IF(AX1983=3,7,IF(AX1983=4,10,"np"))))</f>
        <v>7</v>
      </c>
      <c r="Y1983" s="12" t="str">
        <f aca="false">IF(AY1983=1,2,IF(AY1983=2,5,IF(AY1983=3,7,IF(AY1983=4,10,"np"))))</f>
        <v>np</v>
      </c>
      <c r="Z1983" s="12" t="n">
        <f aca="false">IF(AZ1983=1,2,IF(AZ1983=2,5,IF(AZ1983=3,7,IF(AZ1983=4,10,"np"))))</f>
        <v>7</v>
      </c>
      <c r="AA1983" s="12" t="n">
        <f aca="false">IF(BA1983=1,2,IF(BA1983=2,5,IF(BA1983=3,7,IF(BA1983=4,10,"np"))))</f>
        <v>7</v>
      </c>
      <c r="AB1983" s="12" t="n">
        <f aca="false">IF(BB1983=1,2,IF(BB1983=2,5,IF(BB1983=3,7,IF(BB1983=4,10,"np"))))</f>
        <v>5</v>
      </c>
      <c r="AC1983" s="12" t="n">
        <f aca="false">IF(BC1983=1,2,IF(BC1983=2,5,IF(BC1983=3,7,IF(BC1983=4,10,"np"))))</f>
        <v>7</v>
      </c>
      <c r="AD1983" s="12" t="n">
        <f aca="false">IF(BD1983=1,2,IF(BD1983=2,5,IF(BD1983=3,7,IF(BD1983=4,10,"np"))))</f>
        <v>7</v>
      </c>
      <c r="AE1983" s="12" t="n">
        <f aca="false">IF(BE1983=1,2,IF(BE1983=2,5,IF(BE1983=3,7,IF(BE1983=4,10,"np"))))</f>
        <v>7</v>
      </c>
      <c r="AF1983" s="12" t="n">
        <f aca="false">IF(BF1983=1,2,IF(BF1983=2,5,IF(BF1983=3,7,IF(BF1983=4,10,"np"))))</f>
        <v>7</v>
      </c>
      <c r="AG1983" s="12" t="n">
        <f aca="false">IF(BG1983=1,2,IF(BG1983=2,5,IF(BG1983=3,7,IF(BG1983=4,10,"np"))))</f>
        <v>5</v>
      </c>
      <c r="AH1983" s="12" t="n">
        <f aca="false">BH1983</f>
        <v>1</v>
      </c>
      <c r="AI1983" s="12" t="n">
        <f aca="false">BI1983</f>
        <v>0</v>
      </c>
      <c r="AJ1983" s="12" t="n">
        <f aca="false">BJ1983</f>
        <v>1</v>
      </c>
      <c r="AK1983" s="12" t="n">
        <f aca="false">BK1983</f>
        <v>1</v>
      </c>
      <c r="AL1983" s="12" t="n">
        <f aca="false">BL1983</f>
        <v>1</v>
      </c>
      <c r="AM1983" s="11"/>
      <c r="AN1983" s="8" t="n">
        <v>3</v>
      </c>
      <c r="AO1983" s="8" t="n">
        <v>3</v>
      </c>
      <c r="AP1983" s="8" t="n">
        <v>4</v>
      </c>
      <c r="AQ1983" s="8" t="n">
        <v>3</v>
      </c>
      <c r="AR1983" s="8" t="n">
        <v>3</v>
      </c>
      <c r="AS1983" s="8" t="n">
        <v>0</v>
      </c>
      <c r="AT1983" s="8" t="n">
        <v>2</v>
      </c>
      <c r="AU1983" s="8" t="n">
        <v>3</v>
      </c>
      <c r="AV1983" s="8" t="n">
        <v>2</v>
      </c>
      <c r="AW1983" s="8" t="n">
        <v>2</v>
      </c>
      <c r="AX1983" s="8" t="n">
        <v>3</v>
      </c>
      <c r="AY1983" s="8" t="n">
        <v>0</v>
      </c>
      <c r="AZ1983" s="8" t="n">
        <v>3</v>
      </c>
      <c r="BA1983" s="8" t="n">
        <v>3</v>
      </c>
      <c r="BB1983" s="8" t="n">
        <v>2</v>
      </c>
      <c r="BC1983" s="8" t="n">
        <v>3</v>
      </c>
      <c r="BD1983" s="8" t="n">
        <v>3</v>
      </c>
      <c r="BE1983" s="8" t="n">
        <v>3</v>
      </c>
      <c r="BF1983" s="8" t="n">
        <v>3</v>
      </c>
      <c r="BG1983" s="8" t="n">
        <v>2</v>
      </c>
      <c r="BH1983" s="8" t="n">
        <v>1</v>
      </c>
      <c r="BI1983" s="8" t="n">
        <v>0</v>
      </c>
      <c r="BJ1983" s="8" t="n">
        <v>1</v>
      </c>
      <c r="BK1983" s="8" t="n">
        <v>1</v>
      </c>
      <c r="BL1983" s="8" t="n">
        <v>1</v>
      </c>
    </row>
    <row r="1984" customFormat="false" ht="12.75" hidden="false" customHeight="false" outlineLevel="0" collapsed="false">
      <c r="A1984" s="8" t="n">
        <v>5342007</v>
      </c>
      <c r="B1984" s="6" t="n">
        <v>534</v>
      </c>
      <c r="C1984" s="9" t="s">
        <v>214</v>
      </c>
      <c r="D1984" s="8" t="n">
        <v>646</v>
      </c>
      <c r="E1984" s="10" t="s">
        <v>120</v>
      </c>
      <c r="F1984" s="10" t="s">
        <v>121</v>
      </c>
      <c r="G1984" s="10" t="s">
        <v>122</v>
      </c>
      <c r="H1984" s="10" t="n">
        <v>1429</v>
      </c>
      <c r="I1984" s="11" t="s">
        <v>39</v>
      </c>
      <c r="J1984" s="11" t="n">
        <v>6</v>
      </c>
      <c r="K1984" s="11"/>
      <c r="L1984" s="11"/>
      <c r="M1984" s="11"/>
      <c r="N1984" s="12" t="n">
        <f aca="false">IF(AN1984=1,2,IF(AN1984=2,5,IF(AN1984=3,7,IF(AN1984=4,10,"np"))))</f>
        <v>7</v>
      </c>
      <c r="O1984" s="12" t="n">
        <f aca="false">IF(AO1984=1,2,IF(AO1984=2,5,IF(AO1984=3,7,IF(AO1984=4,10,"np"))))</f>
        <v>7</v>
      </c>
      <c r="P1984" s="12" t="n">
        <f aca="false">IF(AP1984=1,2,IF(AP1984=2,5,IF(AP1984=3,7,IF(AP1984=4,10,"np"))))</f>
        <v>10</v>
      </c>
      <c r="Q1984" s="12" t="n">
        <f aca="false">IF(AQ1984=1,2,IF(AQ1984=2,5,IF(AQ1984=3,7,IF(AQ1984=4,10,"np"))))</f>
        <v>7</v>
      </c>
      <c r="R1984" s="12" t="n">
        <f aca="false">IF(AR1984=1,2,IF(AR1984=2,5,IF(AR1984=3,7,IF(AR1984=4,10,"np"))))</f>
        <v>7</v>
      </c>
      <c r="S1984" s="12" t="n">
        <f aca="false">IF(AS1984=1,2,IF(AS1984=2,5,IF(AS1984=3,7,IF(AS1984=4,10,"np"))))</f>
        <v>10</v>
      </c>
      <c r="T1984" s="12" t="n">
        <f aca="false">IF(AT1984=1,2,IF(AT1984=2,5,IF(AT1984=3,7,IF(AT1984=4,10,"np"))))</f>
        <v>10</v>
      </c>
      <c r="U1984" s="12" t="n">
        <f aca="false">IF(AU1984=1,2,IF(AU1984=2,5,IF(AU1984=3,7,IF(AU1984=4,10,"np"))))</f>
        <v>7</v>
      </c>
      <c r="V1984" s="12" t="n">
        <f aca="false">IF(AV1984=1,2,IF(AV1984=2,5,IF(AV1984=3,7,IF(AV1984=4,10,"np"))))</f>
        <v>10</v>
      </c>
      <c r="W1984" s="12" t="n">
        <f aca="false">IF(AW1984=1,2,IF(AW1984=2,5,IF(AW1984=3,7,IF(AW1984=4,10,"np"))))</f>
        <v>10</v>
      </c>
      <c r="X1984" s="12" t="n">
        <f aca="false">IF(AX1984=1,2,IF(AX1984=2,5,IF(AX1984=3,7,IF(AX1984=4,10,"np"))))</f>
        <v>10</v>
      </c>
      <c r="Y1984" s="12" t="n">
        <f aca="false">IF(AY1984=1,2,IF(AY1984=2,5,IF(AY1984=3,7,IF(AY1984=4,10,"np"))))</f>
        <v>7</v>
      </c>
      <c r="Z1984" s="12" t="n">
        <f aca="false">IF(AZ1984=1,2,IF(AZ1984=2,5,IF(AZ1984=3,7,IF(AZ1984=4,10,"np"))))</f>
        <v>7</v>
      </c>
      <c r="AA1984" s="12" t="n">
        <f aca="false">IF(BA1984=1,2,IF(BA1984=2,5,IF(BA1984=3,7,IF(BA1984=4,10,"np"))))</f>
        <v>10</v>
      </c>
      <c r="AB1984" s="12" t="n">
        <f aca="false">IF(BB1984=1,2,IF(BB1984=2,5,IF(BB1984=3,7,IF(BB1984=4,10,"np"))))</f>
        <v>10</v>
      </c>
      <c r="AC1984" s="12" t="n">
        <f aca="false">IF(BC1984=1,2,IF(BC1984=2,5,IF(BC1984=3,7,IF(BC1984=4,10,"np"))))</f>
        <v>10</v>
      </c>
      <c r="AD1984" s="12" t="n">
        <f aca="false">IF(BD1984=1,2,IF(BD1984=2,5,IF(BD1984=3,7,IF(BD1984=4,10,"np"))))</f>
        <v>7</v>
      </c>
      <c r="AE1984" s="12" t="n">
        <f aca="false">IF(BE1984=1,2,IF(BE1984=2,5,IF(BE1984=3,7,IF(BE1984=4,10,"np"))))</f>
        <v>10</v>
      </c>
      <c r="AF1984" s="12" t="n">
        <f aca="false">IF(BF1984=1,2,IF(BF1984=2,5,IF(BF1984=3,7,IF(BF1984=4,10,"np"))))</f>
        <v>10</v>
      </c>
      <c r="AG1984" s="12" t="n">
        <f aca="false">IF(BG1984=1,2,IF(BG1984=2,5,IF(BG1984=3,7,IF(BG1984=4,10,"np"))))</f>
        <v>10</v>
      </c>
      <c r="AH1984" s="12" t="n">
        <f aca="false">BH1984</f>
        <v>0</v>
      </c>
      <c r="AI1984" s="12" t="n">
        <f aca="false">BI1984</f>
        <v>1</v>
      </c>
      <c r="AJ1984" s="12" t="n">
        <f aca="false">BJ1984</f>
        <v>0</v>
      </c>
      <c r="AK1984" s="12" t="n">
        <f aca="false">BK1984</f>
        <v>0</v>
      </c>
      <c r="AL1984" s="12" t="n">
        <f aca="false">BL1984</f>
        <v>1</v>
      </c>
      <c r="AM1984" s="11"/>
      <c r="AN1984" s="8" t="n">
        <v>3</v>
      </c>
      <c r="AO1984" s="8" t="n">
        <v>3</v>
      </c>
      <c r="AP1984" s="8" t="n">
        <v>4</v>
      </c>
      <c r="AQ1984" s="8" t="n">
        <v>3</v>
      </c>
      <c r="AR1984" s="8" t="n">
        <v>3</v>
      </c>
      <c r="AS1984" s="8" t="n">
        <v>4</v>
      </c>
      <c r="AT1984" s="8" t="n">
        <v>4</v>
      </c>
      <c r="AU1984" s="8" t="n">
        <v>3</v>
      </c>
      <c r="AV1984" s="8" t="n">
        <v>4</v>
      </c>
      <c r="AW1984" s="8" t="n">
        <v>4</v>
      </c>
      <c r="AX1984" s="8" t="n">
        <v>4</v>
      </c>
      <c r="AY1984" s="8" t="n">
        <v>3</v>
      </c>
      <c r="AZ1984" s="8" t="n">
        <v>3</v>
      </c>
      <c r="BA1984" s="8" t="n">
        <v>4</v>
      </c>
      <c r="BB1984" s="8" t="n">
        <v>4</v>
      </c>
      <c r="BC1984" s="8" t="n">
        <v>4</v>
      </c>
      <c r="BD1984" s="8" t="n">
        <v>3</v>
      </c>
      <c r="BE1984" s="8" t="n">
        <v>4</v>
      </c>
      <c r="BF1984" s="8" t="n">
        <v>4</v>
      </c>
      <c r="BG1984" s="8" t="n">
        <v>4</v>
      </c>
      <c r="BH1984" s="8"/>
      <c r="BI1984" s="8" t="n">
        <v>1</v>
      </c>
      <c r="BJ1984" s="8" t="n">
        <v>0</v>
      </c>
      <c r="BK1984" s="8" t="n">
        <v>0</v>
      </c>
      <c r="BL1984" s="8" t="n">
        <v>1</v>
      </c>
    </row>
    <row r="1985" customFormat="false" ht="12.75" hidden="false" customHeight="false" outlineLevel="0" collapsed="false">
      <c r="A1985" s="8" t="n">
        <v>5342007</v>
      </c>
      <c r="B1985" s="6" t="n">
        <v>534</v>
      </c>
      <c r="C1985" s="9" t="s">
        <v>214</v>
      </c>
      <c r="D1985" s="8" t="n">
        <v>646</v>
      </c>
      <c r="E1985" s="10" t="s">
        <v>120</v>
      </c>
      <c r="F1985" s="10" t="s">
        <v>121</v>
      </c>
      <c r="G1985" s="10" t="s">
        <v>122</v>
      </c>
      <c r="H1985" s="10" t="n">
        <v>1429</v>
      </c>
      <c r="I1985" s="11" t="s">
        <v>39</v>
      </c>
      <c r="J1985" s="11" t="n">
        <v>6</v>
      </c>
      <c r="K1985" s="11"/>
      <c r="L1985" s="11"/>
      <c r="M1985" s="11"/>
      <c r="N1985" s="12" t="n">
        <f aca="false">IF(AN1985=1,2,IF(AN1985=2,5,IF(AN1985=3,7,IF(AN1985=4,10,"np"))))</f>
        <v>7</v>
      </c>
      <c r="O1985" s="12" t="n">
        <f aca="false">IF(AO1985=1,2,IF(AO1985=2,5,IF(AO1985=3,7,IF(AO1985=4,10,"np"))))</f>
        <v>7</v>
      </c>
      <c r="P1985" s="12" t="n">
        <f aca="false">IF(AP1985=1,2,IF(AP1985=2,5,IF(AP1985=3,7,IF(AP1985=4,10,"np"))))</f>
        <v>10</v>
      </c>
      <c r="Q1985" s="12" t="n">
        <f aca="false">IF(AQ1985=1,2,IF(AQ1985=2,5,IF(AQ1985=3,7,IF(AQ1985=4,10,"np"))))</f>
        <v>7</v>
      </c>
      <c r="R1985" s="12" t="n">
        <f aca="false">IF(AR1985=1,2,IF(AR1985=2,5,IF(AR1985=3,7,IF(AR1985=4,10,"np"))))</f>
        <v>7</v>
      </c>
      <c r="S1985" s="12" t="n">
        <f aca="false">IF(AS1985=1,2,IF(AS1985=2,5,IF(AS1985=3,7,IF(AS1985=4,10,"np"))))</f>
        <v>7</v>
      </c>
      <c r="T1985" s="12" t="n">
        <f aca="false">IF(AT1985=1,2,IF(AT1985=2,5,IF(AT1985=3,7,IF(AT1985=4,10,"np"))))</f>
        <v>7</v>
      </c>
      <c r="U1985" s="12" t="n">
        <f aca="false">IF(AU1985=1,2,IF(AU1985=2,5,IF(AU1985=3,7,IF(AU1985=4,10,"np"))))</f>
        <v>7</v>
      </c>
      <c r="V1985" s="12" t="n">
        <f aca="false">IF(AV1985=1,2,IF(AV1985=2,5,IF(AV1985=3,7,IF(AV1985=4,10,"np"))))</f>
        <v>7</v>
      </c>
      <c r="W1985" s="12" t="n">
        <f aca="false">IF(AW1985=1,2,IF(AW1985=2,5,IF(AW1985=3,7,IF(AW1985=4,10,"np"))))</f>
        <v>7</v>
      </c>
      <c r="X1985" s="12" t="n">
        <f aca="false">IF(AX1985=1,2,IF(AX1985=2,5,IF(AX1985=3,7,IF(AX1985=4,10,"np"))))</f>
        <v>7</v>
      </c>
      <c r="Y1985" s="12" t="n">
        <f aca="false">IF(AY1985=1,2,IF(AY1985=2,5,IF(AY1985=3,7,IF(AY1985=4,10,"np"))))</f>
        <v>7</v>
      </c>
      <c r="Z1985" s="12" t="n">
        <f aca="false">IF(AZ1985=1,2,IF(AZ1985=2,5,IF(AZ1985=3,7,IF(AZ1985=4,10,"np"))))</f>
        <v>7</v>
      </c>
      <c r="AA1985" s="12" t="n">
        <f aca="false">IF(BA1985=1,2,IF(BA1985=2,5,IF(BA1985=3,7,IF(BA1985=4,10,"np"))))</f>
        <v>7</v>
      </c>
      <c r="AB1985" s="12" t="n">
        <f aca="false">IF(BB1985=1,2,IF(BB1985=2,5,IF(BB1985=3,7,IF(BB1985=4,10,"np"))))</f>
        <v>7</v>
      </c>
      <c r="AC1985" s="12" t="n">
        <f aca="false">IF(BC1985=1,2,IF(BC1985=2,5,IF(BC1985=3,7,IF(BC1985=4,10,"np"))))</f>
        <v>7</v>
      </c>
      <c r="AD1985" s="12" t="n">
        <f aca="false">IF(BD1985=1,2,IF(BD1985=2,5,IF(BD1985=3,7,IF(BD1985=4,10,"np"))))</f>
        <v>7</v>
      </c>
      <c r="AE1985" s="12" t="n">
        <f aca="false">IF(BE1985=1,2,IF(BE1985=2,5,IF(BE1985=3,7,IF(BE1985=4,10,"np"))))</f>
        <v>7</v>
      </c>
      <c r="AF1985" s="12" t="n">
        <f aca="false">IF(BF1985=1,2,IF(BF1985=2,5,IF(BF1985=3,7,IF(BF1985=4,10,"np"))))</f>
        <v>7</v>
      </c>
      <c r="AG1985" s="12" t="n">
        <f aca="false">IF(BG1985=1,2,IF(BG1985=2,5,IF(BG1985=3,7,IF(BG1985=4,10,"np"))))</f>
        <v>7</v>
      </c>
      <c r="AH1985" s="12" t="n">
        <f aca="false">BH1985</f>
        <v>1</v>
      </c>
      <c r="AI1985" s="12" t="n">
        <f aca="false">BI1985</f>
        <v>0</v>
      </c>
      <c r="AJ1985" s="12" t="n">
        <f aca="false">BJ1985</f>
        <v>1</v>
      </c>
      <c r="AK1985" s="12" t="n">
        <f aca="false">BK1985</f>
        <v>1</v>
      </c>
      <c r="AL1985" s="12" t="n">
        <f aca="false">BL1985</f>
        <v>1</v>
      </c>
      <c r="AM1985" s="11"/>
      <c r="AN1985" s="8" t="n">
        <v>3</v>
      </c>
      <c r="AO1985" s="8" t="n">
        <v>3</v>
      </c>
      <c r="AP1985" s="8" t="n">
        <v>4</v>
      </c>
      <c r="AQ1985" s="8" t="n">
        <v>3</v>
      </c>
      <c r="AR1985" s="8" t="n">
        <v>3</v>
      </c>
      <c r="AS1985" s="8" t="n">
        <v>3</v>
      </c>
      <c r="AT1985" s="8" t="n">
        <v>3</v>
      </c>
      <c r="AU1985" s="8" t="n">
        <v>3</v>
      </c>
      <c r="AV1985" s="8" t="n">
        <v>3</v>
      </c>
      <c r="AW1985" s="8" t="n">
        <v>3</v>
      </c>
      <c r="AX1985" s="8" t="n">
        <v>3</v>
      </c>
      <c r="AY1985" s="8" t="n">
        <v>3</v>
      </c>
      <c r="AZ1985" s="8" t="n">
        <v>3</v>
      </c>
      <c r="BA1985" s="8" t="n">
        <v>3</v>
      </c>
      <c r="BB1985" s="8" t="n">
        <v>3</v>
      </c>
      <c r="BC1985" s="8" t="n">
        <v>3</v>
      </c>
      <c r="BD1985" s="8" t="n">
        <v>3</v>
      </c>
      <c r="BE1985" s="8" t="n">
        <v>3</v>
      </c>
      <c r="BF1985" s="8" t="n">
        <v>3</v>
      </c>
      <c r="BG1985" s="8" t="n">
        <v>3</v>
      </c>
      <c r="BH1985" s="8" t="n">
        <v>1</v>
      </c>
      <c r="BI1985" s="8" t="n">
        <v>0</v>
      </c>
      <c r="BJ1985" s="8" t="n">
        <v>1</v>
      </c>
      <c r="BK1985" s="8" t="n">
        <v>1</v>
      </c>
      <c r="BL1985" s="8" t="n">
        <v>1</v>
      </c>
    </row>
    <row r="1986" customFormat="false" ht="12.75" hidden="false" customHeight="false" outlineLevel="0" collapsed="false">
      <c r="A1986" s="8" t="n">
        <v>5342007</v>
      </c>
      <c r="B1986" s="6" t="n">
        <v>534</v>
      </c>
      <c r="C1986" s="9" t="s">
        <v>214</v>
      </c>
      <c r="D1986" s="8" t="n">
        <v>646</v>
      </c>
      <c r="E1986" s="10" t="s">
        <v>120</v>
      </c>
      <c r="F1986" s="10" t="s">
        <v>121</v>
      </c>
      <c r="G1986" s="10" t="s">
        <v>122</v>
      </c>
      <c r="H1986" s="10" t="n">
        <v>1429</v>
      </c>
      <c r="I1986" s="11" t="s">
        <v>39</v>
      </c>
      <c r="J1986" s="11" t="n">
        <v>6</v>
      </c>
      <c r="K1986" s="11"/>
      <c r="L1986" s="11"/>
      <c r="M1986" s="11"/>
      <c r="N1986" s="12" t="n">
        <f aca="false">IF(AN1986=1,2,IF(AN1986=2,5,IF(AN1986=3,7,IF(AN1986=4,10,"np"))))</f>
        <v>7</v>
      </c>
      <c r="O1986" s="12" t="n">
        <f aca="false">IF(AO1986=1,2,IF(AO1986=2,5,IF(AO1986=3,7,IF(AO1986=4,10,"np"))))</f>
        <v>10</v>
      </c>
      <c r="P1986" s="12" t="n">
        <f aca="false">IF(AP1986=1,2,IF(AP1986=2,5,IF(AP1986=3,7,IF(AP1986=4,10,"np"))))</f>
        <v>10</v>
      </c>
      <c r="Q1986" s="12" t="n">
        <f aca="false">IF(AQ1986=1,2,IF(AQ1986=2,5,IF(AQ1986=3,7,IF(AQ1986=4,10,"np"))))</f>
        <v>5</v>
      </c>
      <c r="R1986" s="12" t="n">
        <f aca="false">IF(AR1986=1,2,IF(AR1986=2,5,IF(AR1986=3,7,IF(AR1986=4,10,"np"))))</f>
        <v>7</v>
      </c>
      <c r="S1986" s="12" t="n">
        <f aca="false">IF(AS1986=1,2,IF(AS1986=2,5,IF(AS1986=3,7,IF(AS1986=4,10,"np"))))</f>
        <v>7</v>
      </c>
      <c r="T1986" s="12" t="n">
        <f aca="false">IF(AT1986=1,2,IF(AT1986=2,5,IF(AT1986=3,7,IF(AT1986=4,10,"np"))))</f>
        <v>10</v>
      </c>
      <c r="U1986" s="12" t="n">
        <f aca="false">IF(AU1986=1,2,IF(AU1986=2,5,IF(AU1986=3,7,IF(AU1986=4,10,"np"))))</f>
        <v>7</v>
      </c>
      <c r="V1986" s="12" t="n">
        <f aca="false">IF(AV1986=1,2,IF(AV1986=2,5,IF(AV1986=3,7,IF(AV1986=4,10,"np"))))</f>
        <v>7</v>
      </c>
      <c r="W1986" s="12" t="n">
        <f aca="false">IF(AW1986=1,2,IF(AW1986=2,5,IF(AW1986=3,7,IF(AW1986=4,10,"np"))))</f>
        <v>5</v>
      </c>
      <c r="X1986" s="12" t="n">
        <f aca="false">IF(AX1986=1,2,IF(AX1986=2,5,IF(AX1986=3,7,IF(AX1986=4,10,"np"))))</f>
        <v>7</v>
      </c>
      <c r="Y1986" s="12" t="n">
        <f aca="false">IF(AY1986=1,2,IF(AY1986=2,5,IF(AY1986=3,7,IF(AY1986=4,10,"np"))))</f>
        <v>7</v>
      </c>
      <c r="Z1986" s="12" t="n">
        <f aca="false">IF(AZ1986=1,2,IF(AZ1986=2,5,IF(AZ1986=3,7,IF(AZ1986=4,10,"np"))))</f>
        <v>7</v>
      </c>
      <c r="AA1986" s="12" t="n">
        <f aca="false">IF(BA1986=1,2,IF(BA1986=2,5,IF(BA1986=3,7,IF(BA1986=4,10,"np"))))</f>
        <v>7</v>
      </c>
      <c r="AB1986" s="12" t="n">
        <f aca="false">IF(BB1986=1,2,IF(BB1986=2,5,IF(BB1986=3,7,IF(BB1986=4,10,"np"))))</f>
        <v>7</v>
      </c>
      <c r="AC1986" s="12" t="n">
        <f aca="false">IF(BC1986=1,2,IF(BC1986=2,5,IF(BC1986=3,7,IF(BC1986=4,10,"np"))))</f>
        <v>7</v>
      </c>
      <c r="AD1986" s="12" t="n">
        <f aca="false">IF(BD1986=1,2,IF(BD1986=2,5,IF(BD1986=3,7,IF(BD1986=4,10,"np"))))</f>
        <v>7</v>
      </c>
      <c r="AE1986" s="12" t="n">
        <f aca="false">IF(BE1986=1,2,IF(BE1986=2,5,IF(BE1986=3,7,IF(BE1986=4,10,"np"))))</f>
        <v>7</v>
      </c>
      <c r="AF1986" s="12" t="n">
        <f aca="false">IF(BF1986=1,2,IF(BF1986=2,5,IF(BF1986=3,7,IF(BF1986=4,10,"np"))))</f>
        <v>7</v>
      </c>
      <c r="AG1986" s="12" t="n">
        <f aca="false">IF(BG1986=1,2,IF(BG1986=2,5,IF(BG1986=3,7,IF(BG1986=4,10,"np"))))</f>
        <v>5</v>
      </c>
      <c r="AH1986" s="12" t="n">
        <f aca="false">BH1986</f>
        <v>1</v>
      </c>
      <c r="AI1986" s="12" t="n">
        <f aca="false">BI1986</f>
        <v>1</v>
      </c>
      <c r="AJ1986" s="12" t="n">
        <f aca="false">BJ1986</f>
        <v>1</v>
      </c>
      <c r="AK1986" s="12" t="n">
        <f aca="false">BK1986</f>
        <v>1</v>
      </c>
      <c r="AL1986" s="12" t="n">
        <f aca="false">BL1986</f>
        <v>1</v>
      </c>
      <c r="AM1986" s="11"/>
      <c r="AN1986" s="8" t="n">
        <v>3</v>
      </c>
      <c r="AO1986" s="8" t="n">
        <v>4</v>
      </c>
      <c r="AP1986" s="8" t="n">
        <v>4</v>
      </c>
      <c r="AQ1986" s="8" t="n">
        <v>2</v>
      </c>
      <c r="AR1986" s="8" t="n">
        <v>3</v>
      </c>
      <c r="AS1986" s="8" t="n">
        <v>3</v>
      </c>
      <c r="AT1986" s="8" t="n">
        <v>4</v>
      </c>
      <c r="AU1986" s="8" t="n">
        <v>3</v>
      </c>
      <c r="AV1986" s="8" t="n">
        <v>3</v>
      </c>
      <c r="AW1986" s="8" t="n">
        <v>2</v>
      </c>
      <c r="AX1986" s="8" t="n">
        <v>3</v>
      </c>
      <c r="AY1986" s="8" t="n">
        <v>3</v>
      </c>
      <c r="AZ1986" s="8" t="n">
        <v>3</v>
      </c>
      <c r="BA1986" s="8" t="n">
        <v>3</v>
      </c>
      <c r="BB1986" s="8" t="n">
        <v>3</v>
      </c>
      <c r="BC1986" s="8" t="n">
        <v>3</v>
      </c>
      <c r="BD1986" s="8" t="n">
        <v>3</v>
      </c>
      <c r="BE1986" s="8" t="n">
        <v>3</v>
      </c>
      <c r="BF1986" s="8" t="n">
        <v>3</v>
      </c>
      <c r="BG1986" s="8" t="n">
        <v>2</v>
      </c>
      <c r="BH1986" s="8" t="n">
        <v>1</v>
      </c>
      <c r="BI1986" s="8" t="n">
        <v>1</v>
      </c>
      <c r="BJ1986" s="8" t="n">
        <v>1</v>
      </c>
      <c r="BK1986" s="8" t="n">
        <v>1</v>
      </c>
      <c r="BL1986" s="8" t="n">
        <v>1</v>
      </c>
    </row>
    <row r="1987" customFormat="false" ht="12.75" hidden="false" customHeight="false" outlineLevel="0" collapsed="false">
      <c r="A1987" s="8" t="n">
        <v>5342007</v>
      </c>
      <c r="B1987" s="6" t="n">
        <v>534</v>
      </c>
      <c r="C1987" s="9" t="s">
        <v>214</v>
      </c>
      <c r="D1987" s="8" t="n">
        <v>646</v>
      </c>
      <c r="E1987" s="10" t="s">
        <v>120</v>
      </c>
      <c r="F1987" s="10" t="s">
        <v>121</v>
      </c>
      <c r="G1987" s="10" t="s">
        <v>122</v>
      </c>
      <c r="H1987" s="10" t="n">
        <v>1429</v>
      </c>
      <c r="I1987" s="11" t="s">
        <v>39</v>
      </c>
      <c r="J1987" s="11" t="n">
        <v>6</v>
      </c>
      <c r="K1987" s="11"/>
      <c r="L1987" s="11"/>
      <c r="M1987" s="11"/>
      <c r="N1987" s="12" t="n">
        <f aca="false">IF(AN1987=1,2,IF(AN1987=2,5,IF(AN1987=3,7,IF(AN1987=4,10,"np"))))</f>
        <v>5</v>
      </c>
      <c r="O1987" s="12" t="n">
        <f aca="false">IF(AO1987=1,2,IF(AO1987=2,5,IF(AO1987=3,7,IF(AO1987=4,10,"np"))))</f>
        <v>5</v>
      </c>
      <c r="P1987" s="12" t="n">
        <f aca="false">IF(AP1987=1,2,IF(AP1987=2,5,IF(AP1987=3,7,IF(AP1987=4,10,"np"))))</f>
        <v>10</v>
      </c>
      <c r="Q1987" s="12" t="n">
        <f aca="false">IF(AQ1987=1,2,IF(AQ1987=2,5,IF(AQ1987=3,7,IF(AQ1987=4,10,"np"))))</f>
        <v>7</v>
      </c>
      <c r="R1987" s="12" t="n">
        <f aca="false">IF(AR1987=1,2,IF(AR1987=2,5,IF(AR1987=3,7,IF(AR1987=4,10,"np"))))</f>
        <v>5</v>
      </c>
      <c r="S1987" s="12" t="n">
        <f aca="false">IF(AS1987=1,2,IF(AS1987=2,5,IF(AS1987=3,7,IF(AS1987=4,10,"np"))))</f>
        <v>5</v>
      </c>
      <c r="T1987" s="12" t="n">
        <f aca="false">IF(AT1987=1,2,IF(AT1987=2,5,IF(AT1987=3,7,IF(AT1987=4,10,"np"))))</f>
        <v>5</v>
      </c>
      <c r="U1987" s="12" t="n">
        <f aca="false">IF(AU1987=1,2,IF(AU1987=2,5,IF(AU1987=3,7,IF(AU1987=4,10,"np"))))</f>
        <v>5</v>
      </c>
      <c r="V1987" s="12" t="n">
        <f aca="false">IF(AV1987=1,2,IF(AV1987=2,5,IF(AV1987=3,7,IF(AV1987=4,10,"np"))))</f>
        <v>2</v>
      </c>
      <c r="W1987" s="12" t="n">
        <f aca="false">IF(AW1987=1,2,IF(AW1987=2,5,IF(AW1987=3,7,IF(AW1987=4,10,"np"))))</f>
        <v>2</v>
      </c>
      <c r="X1987" s="12" t="n">
        <f aca="false">IF(AX1987=1,2,IF(AX1987=2,5,IF(AX1987=3,7,IF(AX1987=4,10,"np"))))</f>
        <v>7</v>
      </c>
      <c r="Y1987" s="12" t="str">
        <f aca="false">IF(AY1987=1,2,IF(AY1987=2,5,IF(AY1987=3,7,IF(AY1987=4,10,"np"))))</f>
        <v>np</v>
      </c>
      <c r="Z1987" s="12" t="n">
        <f aca="false">IF(AZ1987=1,2,IF(AZ1987=2,5,IF(AZ1987=3,7,IF(AZ1987=4,10,"np"))))</f>
        <v>7</v>
      </c>
      <c r="AA1987" s="12" t="n">
        <f aca="false">IF(BA1987=1,2,IF(BA1987=2,5,IF(BA1987=3,7,IF(BA1987=4,10,"np"))))</f>
        <v>2</v>
      </c>
      <c r="AB1987" s="12" t="str">
        <f aca="false">IF(BB1987=1,2,IF(BB1987=2,5,IF(BB1987=3,7,IF(BB1987=4,10,"np"))))</f>
        <v>np</v>
      </c>
      <c r="AC1987" s="12" t="n">
        <f aca="false">IF(BC1987=1,2,IF(BC1987=2,5,IF(BC1987=3,7,IF(BC1987=4,10,"np"))))</f>
        <v>7</v>
      </c>
      <c r="AD1987" s="12" t="n">
        <f aca="false">IF(BD1987=1,2,IF(BD1987=2,5,IF(BD1987=3,7,IF(BD1987=4,10,"np"))))</f>
        <v>2</v>
      </c>
      <c r="AE1987" s="12" t="n">
        <f aca="false">IF(BE1987=1,2,IF(BE1987=2,5,IF(BE1987=3,7,IF(BE1987=4,10,"np"))))</f>
        <v>5</v>
      </c>
      <c r="AF1987" s="12" t="n">
        <f aca="false">IF(BF1987=1,2,IF(BF1987=2,5,IF(BF1987=3,7,IF(BF1987=4,10,"np"))))</f>
        <v>10</v>
      </c>
      <c r="AG1987" s="12" t="n">
        <f aca="false">IF(BG1987=1,2,IF(BG1987=2,5,IF(BG1987=3,7,IF(BG1987=4,10,"np"))))</f>
        <v>5</v>
      </c>
      <c r="AH1987" s="12" t="n">
        <f aca="false">BH1987</f>
        <v>1</v>
      </c>
      <c r="AI1987" s="12" t="n">
        <f aca="false">BI1987</f>
        <v>1</v>
      </c>
      <c r="AJ1987" s="12" t="n">
        <f aca="false">BJ1987</f>
        <v>1</v>
      </c>
      <c r="AK1987" s="12" t="n">
        <f aca="false">BK1987</f>
        <v>1</v>
      </c>
      <c r="AL1987" s="12" t="n">
        <f aca="false">BL1987</f>
        <v>1</v>
      </c>
      <c r="AM1987" s="11"/>
      <c r="AN1987" s="8" t="n">
        <v>2</v>
      </c>
      <c r="AO1987" s="8" t="n">
        <v>2</v>
      </c>
      <c r="AP1987" s="8" t="n">
        <v>4</v>
      </c>
      <c r="AQ1987" s="8" t="n">
        <v>3</v>
      </c>
      <c r="AR1987" s="8" t="n">
        <v>2</v>
      </c>
      <c r="AS1987" s="8" t="n">
        <v>2</v>
      </c>
      <c r="AT1987" s="8" t="n">
        <v>2</v>
      </c>
      <c r="AU1987" s="8" t="n">
        <v>2</v>
      </c>
      <c r="AV1987" s="8" t="n">
        <v>1</v>
      </c>
      <c r="AW1987" s="8" t="n">
        <v>1</v>
      </c>
      <c r="AX1987" s="8" t="n">
        <v>3</v>
      </c>
      <c r="AY1987" s="8" t="n">
        <v>0</v>
      </c>
      <c r="AZ1987" s="8" t="n">
        <v>3</v>
      </c>
      <c r="BA1987" s="8" t="n">
        <v>1</v>
      </c>
      <c r="BB1987" s="8" t="n">
        <v>0</v>
      </c>
      <c r="BC1987" s="8" t="n">
        <v>3</v>
      </c>
      <c r="BD1987" s="8" t="n">
        <v>1</v>
      </c>
      <c r="BE1987" s="8" t="n">
        <v>2</v>
      </c>
      <c r="BF1987" s="8" t="n">
        <v>4</v>
      </c>
      <c r="BG1987" s="8" t="n">
        <v>2</v>
      </c>
      <c r="BH1987" s="8" t="n">
        <v>1</v>
      </c>
      <c r="BI1987" s="8" t="n">
        <v>1</v>
      </c>
      <c r="BJ1987" s="8" t="n">
        <v>1</v>
      </c>
      <c r="BK1987" s="8" t="n">
        <v>1</v>
      </c>
      <c r="BL1987" s="8" t="n">
        <v>1</v>
      </c>
    </row>
    <row r="1988" customFormat="false" ht="12.75" hidden="false" customHeight="false" outlineLevel="0" collapsed="false">
      <c r="A1988" s="8" t="n">
        <v>5342007</v>
      </c>
      <c r="B1988" s="6" t="n">
        <v>534</v>
      </c>
      <c r="C1988" s="9" t="s">
        <v>214</v>
      </c>
      <c r="D1988" s="8" t="n">
        <v>646</v>
      </c>
      <c r="E1988" s="10" t="s">
        <v>120</v>
      </c>
      <c r="F1988" s="10" t="s">
        <v>121</v>
      </c>
      <c r="G1988" s="10" t="s">
        <v>122</v>
      </c>
      <c r="H1988" s="10" t="n">
        <v>1429</v>
      </c>
      <c r="I1988" s="11" t="s">
        <v>39</v>
      </c>
      <c r="J1988" s="11" t="n">
        <v>6</v>
      </c>
      <c r="K1988" s="11"/>
      <c r="L1988" s="11"/>
      <c r="M1988" s="11"/>
      <c r="N1988" s="12" t="n">
        <f aca="false">IF(AN1988=1,2,IF(AN1988=2,5,IF(AN1988=3,7,IF(AN1988=4,10,"np"))))</f>
        <v>7</v>
      </c>
      <c r="O1988" s="12" t="n">
        <f aca="false">IF(AO1988=1,2,IF(AO1988=2,5,IF(AO1988=3,7,IF(AO1988=4,10,"np"))))</f>
        <v>7</v>
      </c>
      <c r="P1988" s="12" t="n">
        <f aca="false">IF(AP1988=1,2,IF(AP1988=2,5,IF(AP1988=3,7,IF(AP1988=4,10,"np"))))</f>
        <v>10</v>
      </c>
      <c r="Q1988" s="12" t="n">
        <f aca="false">IF(AQ1988=1,2,IF(AQ1988=2,5,IF(AQ1988=3,7,IF(AQ1988=4,10,"np"))))</f>
        <v>10</v>
      </c>
      <c r="R1988" s="12" t="n">
        <f aca="false">IF(AR1988=1,2,IF(AR1988=2,5,IF(AR1988=3,7,IF(AR1988=4,10,"np"))))</f>
        <v>7</v>
      </c>
      <c r="S1988" s="12" t="n">
        <f aca="false">IF(AS1988=1,2,IF(AS1988=2,5,IF(AS1988=3,7,IF(AS1988=4,10,"np"))))</f>
        <v>7</v>
      </c>
      <c r="T1988" s="12" t="n">
        <f aca="false">IF(AT1988=1,2,IF(AT1988=2,5,IF(AT1988=3,7,IF(AT1988=4,10,"np"))))</f>
        <v>7</v>
      </c>
      <c r="U1988" s="12" t="n">
        <f aca="false">IF(AU1988=1,2,IF(AU1988=2,5,IF(AU1988=3,7,IF(AU1988=4,10,"np"))))</f>
        <v>7</v>
      </c>
      <c r="V1988" s="12" t="n">
        <f aca="false">IF(AV1988=1,2,IF(AV1988=2,5,IF(AV1988=3,7,IF(AV1988=4,10,"np"))))</f>
        <v>7</v>
      </c>
      <c r="W1988" s="12" t="n">
        <f aca="false">IF(AW1988=1,2,IF(AW1988=2,5,IF(AW1988=3,7,IF(AW1988=4,10,"np"))))</f>
        <v>7</v>
      </c>
      <c r="X1988" s="12" t="n">
        <f aca="false">IF(AX1988=1,2,IF(AX1988=2,5,IF(AX1988=3,7,IF(AX1988=4,10,"np"))))</f>
        <v>7</v>
      </c>
      <c r="Y1988" s="12" t="str">
        <f aca="false">IF(AY1988=1,2,IF(AY1988=2,5,IF(AY1988=3,7,IF(AY1988=4,10,"np"))))</f>
        <v>np</v>
      </c>
      <c r="Z1988" s="12" t="n">
        <f aca="false">IF(AZ1988=1,2,IF(AZ1988=2,5,IF(AZ1988=3,7,IF(AZ1988=4,10,"np"))))</f>
        <v>7</v>
      </c>
      <c r="AA1988" s="12" t="n">
        <f aca="false">IF(BA1988=1,2,IF(BA1988=2,5,IF(BA1988=3,7,IF(BA1988=4,10,"np"))))</f>
        <v>7</v>
      </c>
      <c r="AB1988" s="12" t="n">
        <f aca="false">IF(BB1988=1,2,IF(BB1988=2,5,IF(BB1988=3,7,IF(BB1988=4,10,"np"))))</f>
        <v>7</v>
      </c>
      <c r="AC1988" s="12" t="n">
        <f aca="false">IF(BC1988=1,2,IF(BC1988=2,5,IF(BC1988=3,7,IF(BC1988=4,10,"np"))))</f>
        <v>7</v>
      </c>
      <c r="AD1988" s="12" t="n">
        <f aca="false">IF(BD1988=1,2,IF(BD1988=2,5,IF(BD1988=3,7,IF(BD1988=4,10,"np"))))</f>
        <v>7</v>
      </c>
      <c r="AE1988" s="12" t="n">
        <f aca="false">IF(BE1988=1,2,IF(BE1988=2,5,IF(BE1988=3,7,IF(BE1988=4,10,"np"))))</f>
        <v>7</v>
      </c>
      <c r="AF1988" s="12" t="n">
        <f aca="false">IF(BF1988=1,2,IF(BF1988=2,5,IF(BF1988=3,7,IF(BF1988=4,10,"np"))))</f>
        <v>7</v>
      </c>
      <c r="AG1988" s="12" t="n">
        <f aca="false">IF(BG1988=1,2,IF(BG1988=2,5,IF(BG1988=3,7,IF(BG1988=4,10,"np"))))</f>
        <v>7</v>
      </c>
      <c r="AH1988" s="12" t="n">
        <f aca="false">BH1988</f>
        <v>1</v>
      </c>
      <c r="AI1988" s="12" t="n">
        <f aca="false">BI1988</f>
        <v>1</v>
      </c>
      <c r="AJ1988" s="12" t="n">
        <f aca="false">BJ1988</f>
        <v>1</v>
      </c>
      <c r="AK1988" s="12" t="n">
        <f aca="false">BK1988</f>
        <v>1</v>
      </c>
      <c r="AL1988" s="12" t="n">
        <f aca="false">BL1988</f>
        <v>1</v>
      </c>
      <c r="AM1988" s="11"/>
      <c r="AN1988" s="8" t="n">
        <v>3</v>
      </c>
      <c r="AO1988" s="8" t="n">
        <v>3</v>
      </c>
      <c r="AP1988" s="8" t="n">
        <v>4</v>
      </c>
      <c r="AQ1988" s="8" t="n">
        <v>4</v>
      </c>
      <c r="AR1988" s="8" t="n">
        <v>3</v>
      </c>
      <c r="AS1988" s="8" t="n">
        <v>3</v>
      </c>
      <c r="AT1988" s="8" t="n">
        <v>3</v>
      </c>
      <c r="AU1988" s="8" t="n">
        <v>3</v>
      </c>
      <c r="AV1988" s="8" t="n">
        <v>3</v>
      </c>
      <c r="AW1988" s="8" t="n">
        <v>3</v>
      </c>
      <c r="AX1988" s="8" t="n">
        <v>3</v>
      </c>
      <c r="AY1988" s="8" t="n">
        <v>0</v>
      </c>
      <c r="AZ1988" s="8" t="n">
        <v>3</v>
      </c>
      <c r="BA1988" s="8" t="n">
        <v>3</v>
      </c>
      <c r="BB1988" s="8" t="n">
        <v>3</v>
      </c>
      <c r="BC1988" s="8" t="n">
        <v>3</v>
      </c>
      <c r="BD1988" s="8" t="n">
        <v>3</v>
      </c>
      <c r="BE1988" s="8" t="n">
        <v>3</v>
      </c>
      <c r="BF1988" s="8" t="n">
        <v>3</v>
      </c>
      <c r="BG1988" s="8" t="n">
        <v>3</v>
      </c>
      <c r="BH1988" s="8" t="n">
        <v>1</v>
      </c>
      <c r="BI1988" s="8" t="n">
        <v>1</v>
      </c>
      <c r="BJ1988" s="8" t="n">
        <v>1</v>
      </c>
      <c r="BK1988" s="8" t="n">
        <v>1</v>
      </c>
      <c r="BL1988" s="8" t="n">
        <v>1</v>
      </c>
    </row>
    <row r="1989" customFormat="false" ht="12.75" hidden="false" customHeight="false" outlineLevel="0" collapsed="false">
      <c r="A1989" s="8" t="n">
        <v>5342007</v>
      </c>
      <c r="B1989" s="6" t="n">
        <v>534</v>
      </c>
      <c r="C1989" s="9" t="s">
        <v>214</v>
      </c>
      <c r="D1989" s="8" t="n">
        <v>646</v>
      </c>
      <c r="E1989" s="10" t="s">
        <v>120</v>
      </c>
      <c r="F1989" s="10" t="s">
        <v>121</v>
      </c>
      <c r="G1989" s="10" t="s">
        <v>122</v>
      </c>
      <c r="H1989" s="10" t="n">
        <v>1429</v>
      </c>
      <c r="I1989" s="11" t="s">
        <v>39</v>
      </c>
      <c r="J1989" s="11" t="n">
        <v>6</v>
      </c>
      <c r="K1989" s="11"/>
      <c r="L1989" s="11"/>
      <c r="M1989" s="11"/>
      <c r="N1989" s="12" t="n">
        <f aca="false">IF(AN1989=1,2,IF(AN1989=2,5,IF(AN1989=3,7,IF(AN1989=4,10,"np"))))</f>
        <v>5</v>
      </c>
      <c r="O1989" s="12" t="n">
        <f aca="false">IF(AO1989=1,2,IF(AO1989=2,5,IF(AO1989=3,7,IF(AO1989=4,10,"np"))))</f>
        <v>5</v>
      </c>
      <c r="P1989" s="12" t="n">
        <f aca="false">IF(AP1989=1,2,IF(AP1989=2,5,IF(AP1989=3,7,IF(AP1989=4,10,"np"))))</f>
        <v>7</v>
      </c>
      <c r="Q1989" s="12" t="n">
        <f aca="false">IF(AQ1989=1,2,IF(AQ1989=2,5,IF(AQ1989=3,7,IF(AQ1989=4,10,"np"))))</f>
        <v>5</v>
      </c>
      <c r="R1989" s="12" t="n">
        <f aca="false">IF(AR1989=1,2,IF(AR1989=2,5,IF(AR1989=3,7,IF(AR1989=4,10,"np"))))</f>
        <v>5</v>
      </c>
      <c r="S1989" s="12" t="n">
        <f aca="false">IF(AS1989=1,2,IF(AS1989=2,5,IF(AS1989=3,7,IF(AS1989=4,10,"np"))))</f>
        <v>5</v>
      </c>
      <c r="T1989" s="12" t="n">
        <f aca="false">IF(AT1989=1,2,IF(AT1989=2,5,IF(AT1989=3,7,IF(AT1989=4,10,"np"))))</f>
        <v>5</v>
      </c>
      <c r="U1989" s="12" t="n">
        <f aca="false">IF(AU1989=1,2,IF(AU1989=2,5,IF(AU1989=3,7,IF(AU1989=4,10,"np"))))</f>
        <v>5</v>
      </c>
      <c r="V1989" s="12" t="n">
        <f aca="false">IF(AV1989=1,2,IF(AV1989=2,5,IF(AV1989=3,7,IF(AV1989=4,10,"np"))))</f>
        <v>5</v>
      </c>
      <c r="W1989" s="12" t="n">
        <f aca="false">IF(AW1989=1,2,IF(AW1989=2,5,IF(AW1989=3,7,IF(AW1989=4,10,"np"))))</f>
        <v>5</v>
      </c>
      <c r="X1989" s="12" t="n">
        <f aca="false">IF(AX1989=1,2,IF(AX1989=2,5,IF(AX1989=3,7,IF(AX1989=4,10,"np"))))</f>
        <v>7</v>
      </c>
      <c r="Y1989" s="12" t="n">
        <f aca="false">IF(AY1989=1,2,IF(AY1989=2,5,IF(AY1989=3,7,IF(AY1989=4,10,"np"))))</f>
        <v>7</v>
      </c>
      <c r="Z1989" s="12" t="n">
        <f aca="false">IF(AZ1989=1,2,IF(AZ1989=2,5,IF(AZ1989=3,7,IF(AZ1989=4,10,"np"))))</f>
        <v>7</v>
      </c>
      <c r="AA1989" s="12" t="n">
        <f aca="false">IF(BA1989=1,2,IF(BA1989=2,5,IF(BA1989=3,7,IF(BA1989=4,10,"np"))))</f>
        <v>7</v>
      </c>
      <c r="AB1989" s="12" t="n">
        <f aca="false">IF(BB1989=1,2,IF(BB1989=2,5,IF(BB1989=3,7,IF(BB1989=4,10,"np"))))</f>
        <v>7</v>
      </c>
      <c r="AC1989" s="12" t="n">
        <f aca="false">IF(BC1989=1,2,IF(BC1989=2,5,IF(BC1989=3,7,IF(BC1989=4,10,"np"))))</f>
        <v>7</v>
      </c>
      <c r="AD1989" s="12" t="n">
        <f aca="false">IF(BD1989=1,2,IF(BD1989=2,5,IF(BD1989=3,7,IF(BD1989=4,10,"np"))))</f>
        <v>7</v>
      </c>
      <c r="AE1989" s="12" t="n">
        <f aca="false">IF(BE1989=1,2,IF(BE1989=2,5,IF(BE1989=3,7,IF(BE1989=4,10,"np"))))</f>
        <v>7</v>
      </c>
      <c r="AF1989" s="12" t="n">
        <f aca="false">IF(BF1989=1,2,IF(BF1989=2,5,IF(BF1989=3,7,IF(BF1989=4,10,"np"))))</f>
        <v>7</v>
      </c>
      <c r="AG1989" s="12" t="n">
        <f aca="false">IF(BG1989=1,2,IF(BG1989=2,5,IF(BG1989=3,7,IF(BG1989=4,10,"np"))))</f>
        <v>7</v>
      </c>
      <c r="AH1989" s="12" t="n">
        <f aca="false">BH1989</f>
        <v>1</v>
      </c>
      <c r="AI1989" s="12" t="n">
        <f aca="false">BI1989</f>
        <v>1</v>
      </c>
      <c r="AJ1989" s="12" t="n">
        <f aca="false">BJ1989</f>
        <v>1</v>
      </c>
      <c r="AK1989" s="12" t="n">
        <f aca="false">BK1989</f>
        <v>1</v>
      </c>
      <c r="AL1989" s="12" t="n">
        <f aca="false">BL1989</f>
        <v>1</v>
      </c>
      <c r="AM1989" s="11"/>
      <c r="AN1989" s="8" t="n">
        <v>2</v>
      </c>
      <c r="AO1989" s="8" t="n">
        <v>2</v>
      </c>
      <c r="AP1989" s="8" t="n">
        <v>3</v>
      </c>
      <c r="AQ1989" s="8" t="n">
        <v>2</v>
      </c>
      <c r="AR1989" s="8" t="n">
        <v>2</v>
      </c>
      <c r="AS1989" s="8" t="n">
        <v>2</v>
      </c>
      <c r="AT1989" s="8" t="n">
        <v>2</v>
      </c>
      <c r="AU1989" s="8" t="n">
        <v>2</v>
      </c>
      <c r="AV1989" s="8" t="n">
        <v>2</v>
      </c>
      <c r="AW1989" s="8" t="n">
        <v>2</v>
      </c>
      <c r="AX1989" s="8" t="n">
        <v>3</v>
      </c>
      <c r="AY1989" s="8" t="n">
        <v>3</v>
      </c>
      <c r="AZ1989" s="8" t="n">
        <v>3</v>
      </c>
      <c r="BA1989" s="8" t="n">
        <v>3</v>
      </c>
      <c r="BB1989" s="8" t="n">
        <v>3</v>
      </c>
      <c r="BC1989" s="8" t="n">
        <v>3</v>
      </c>
      <c r="BD1989" s="8" t="n">
        <v>3</v>
      </c>
      <c r="BE1989" s="8" t="n">
        <v>3</v>
      </c>
      <c r="BF1989" s="8" t="n">
        <v>3</v>
      </c>
      <c r="BG1989" s="8" t="n">
        <v>3</v>
      </c>
      <c r="BH1989" s="8" t="n">
        <v>1</v>
      </c>
      <c r="BI1989" s="8" t="n">
        <v>1</v>
      </c>
      <c r="BJ1989" s="8" t="n">
        <v>1</v>
      </c>
      <c r="BK1989" s="8" t="n">
        <v>1</v>
      </c>
      <c r="BL1989" s="8" t="n">
        <v>1</v>
      </c>
    </row>
    <row r="1990" customFormat="false" ht="12.75" hidden="false" customHeight="false" outlineLevel="0" collapsed="false">
      <c r="A1990" s="8" t="n">
        <v>5342007</v>
      </c>
      <c r="B1990" s="6" t="n">
        <v>534</v>
      </c>
      <c r="C1990" s="9" t="s">
        <v>214</v>
      </c>
      <c r="D1990" s="8" t="n">
        <v>646</v>
      </c>
      <c r="E1990" s="10" t="s">
        <v>120</v>
      </c>
      <c r="F1990" s="10" t="s">
        <v>121</v>
      </c>
      <c r="G1990" s="10" t="s">
        <v>122</v>
      </c>
      <c r="H1990" s="10" t="n">
        <v>1429</v>
      </c>
      <c r="I1990" s="11" t="s">
        <v>39</v>
      </c>
      <c r="J1990" s="11" t="n">
        <v>6</v>
      </c>
      <c r="K1990" s="11"/>
      <c r="L1990" s="11"/>
      <c r="M1990" s="11"/>
      <c r="N1990" s="12" t="n">
        <f aca="false">IF(AN1990=1,2,IF(AN1990=2,5,IF(AN1990=3,7,IF(AN1990=4,10,"np"))))</f>
        <v>10</v>
      </c>
      <c r="O1990" s="12" t="n">
        <f aca="false">IF(AO1990=1,2,IF(AO1990=2,5,IF(AO1990=3,7,IF(AO1990=4,10,"np"))))</f>
        <v>10</v>
      </c>
      <c r="P1990" s="12" t="n">
        <f aca="false">IF(AP1990=1,2,IF(AP1990=2,5,IF(AP1990=3,7,IF(AP1990=4,10,"np"))))</f>
        <v>10</v>
      </c>
      <c r="Q1990" s="12" t="n">
        <f aca="false">IF(AQ1990=1,2,IF(AQ1990=2,5,IF(AQ1990=3,7,IF(AQ1990=4,10,"np"))))</f>
        <v>7</v>
      </c>
      <c r="R1990" s="12" t="n">
        <f aca="false">IF(AR1990=1,2,IF(AR1990=2,5,IF(AR1990=3,7,IF(AR1990=4,10,"np"))))</f>
        <v>10</v>
      </c>
      <c r="S1990" s="12" t="str">
        <f aca="false">IF(AS1990=1,2,IF(AS1990=2,5,IF(AS1990=3,7,IF(AS1990=4,10,"np"))))</f>
        <v>np</v>
      </c>
      <c r="T1990" s="12" t="n">
        <f aca="false">IF(AT1990=1,2,IF(AT1990=2,5,IF(AT1990=3,7,IF(AT1990=4,10,"np"))))</f>
        <v>10</v>
      </c>
      <c r="U1990" s="12" t="n">
        <f aca="false">IF(AU1990=1,2,IF(AU1990=2,5,IF(AU1990=3,7,IF(AU1990=4,10,"np"))))</f>
        <v>10</v>
      </c>
      <c r="V1990" s="12" t="n">
        <f aca="false">IF(AV1990=1,2,IF(AV1990=2,5,IF(AV1990=3,7,IF(AV1990=4,10,"np"))))</f>
        <v>10</v>
      </c>
      <c r="W1990" s="12" t="n">
        <f aca="false">IF(AW1990=1,2,IF(AW1990=2,5,IF(AW1990=3,7,IF(AW1990=4,10,"np"))))</f>
        <v>10</v>
      </c>
      <c r="X1990" s="12" t="n">
        <f aca="false">IF(AX1990=1,2,IF(AX1990=2,5,IF(AX1990=3,7,IF(AX1990=4,10,"np"))))</f>
        <v>10</v>
      </c>
      <c r="Y1990" s="12" t="str">
        <f aca="false">IF(AY1990=1,2,IF(AY1990=2,5,IF(AY1990=3,7,IF(AY1990=4,10,"np"))))</f>
        <v>np</v>
      </c>
      <c r="Z1990" s="12" t="n">
        <f aca="false">IF(AZ1990=1,2,IF(AZ1990=2,5,IF(AZ1990=3,7,IF(AZ1990=4,10,"np"))))</f>
        <v>10</v>
      </c>
      <c r="AA1990" s="12" t="str">
        <f aca="false">IF(BA1990=1,2,IF(BA1990=2,5,IF(BA1990=3,7,IF(BA1990=4,10,"np"))))</f>
        <v>np</v>
      </c>
      <c r="AB1990" s="12" t="str">
        <f aca="false">IF(BB1990=1,2,IF(BB1990=2,5,IF(BB1990=3,7,IF(BB1990=4,10,"np"))))</f>
        <v>np</v>
      </c>
      <c r="AC1990" s="12" t="n">
        <f aca="false">IF(BC1990=1,2,IF(BC1990=2,5,IF(BC1990=3,7,IF(BC1990=4,10,"np"))))</f>
        <v>7</v>
      </c>
      <c r="AD1990" s="12" t="n">
        <f aca="false">IF(BD1990=1,2,IF(BD1990=2,5,IF(BD1990=3,7,IF(BD1990=4,10,"np"))))</f>
        <v>7</v>
      </c>
      <c r="AE1990" s="12" t="n">
        <f aca="false">IF(BE1990=1,2,IF(BE1990=2,5,IF(BE1990=3,7,IF(BE1990=4,10,"np"))))</f>
        <v>10</v>
      </c>
      <c r="AF1990" s="12" t="n">
        <f aca="false">IF(BF1990=1,2,IF(BF1990=2,5,IF(BF1990=3,7,IF(BF1990=4,10,"np"))))</f>
        <v>10</v>
      </c>
      <c r="AG1990" s="12" t="n">
        <f aca="false">IF(BG1990=1,2,IF(BG1990=2,5,IF(BG1990=3,7,IF(BG1990=4,10,"np"))))</f>
        <v>10</v>
      </c>
      <c r="AH1990" s="12" t="n">
        <f aca="false">BH1990</f>
        <v>1</v>
      </c>
      <c r="AI1990" s="12" t="n">
        <f aca="false">BI1990</f>
        <v>0</v>
      </c>
      <c r="AJ1990" s="12" t="n">
        <f aca="false">BJ1990</f>
        <v>1</v>
      </c>
      <c r="AK1990" s="12" t="n">
        <f aca="false">BK1990</f>
        <v>1</v>
      </c>
      <c r="AL1990" s="12" t="n">
        <f aca="false">BL1990</f>
        <v>1</v>
      </c>
      <c r="AM1990" s="11"/>
      <c r="AN1990" s="8" t="n">
        <v>4</v>
      </c>
      <c r="AO1990" s="8" t="n">
        <v>4</v>
      </c>
      <c r="AP1990" s="8" t="n">
        <v>4</v>
      </c>
      <c r="AQ1990" s="8" t="n">
        <v>3</v>
      </c>
      <c r="AR1990" s="8" t="n">
        <v>4</v>
      </c>
      <c r="AS1990" s="8" t="n">
        <v>0</v>
      </c>
      <c r="AT1990" s="8" t="n">
        <v>4</v>
      </c>
      <c r="AU1990" s="8" t="n">
        <v>4</v>
      </c>
      <c r="AV1990" s="8" t="n">
        <v>4</v>
      </c>
      <c r="AW1990" s="8" t="n">
        <v>4</v>
      </c>
      <c r="AX1990" s="8" t="n">
        <v>4</v>
      </c>
      <c r="AY1990" s="8" t="n">
        <v>0</v>
      </c>
      <c r="AZ1990" s="8" t="n">
        <v>4</v>
      </c>
      <c r="BA1990" s="8" t="n">
        <v>0</v>
      </c>
      <c r="BB1990" s="8" t="n">
        <v>0</v>
      </c>
      <c r="BC1990" s="8" t="n">
        <v>3</v>
      </c>
      <c r="BD1990" s="8" t="n">
        <v>3</v>
      </c>
      <c r="BE1990" s="8" t="n">
        <v>4</v>
      </c>
      <c r="BF1990" s="8" t="n">
        <v>4</v>
      </c>
      <c r="BG1990" s="8" t="n">
        <v>4</v>
      </c>
      <c r="BH1990" s="8" t="n">
        <v>1</v>
      </c>
      <c r="BI1990" s="8" t="n">
        <v>0</v>
      </c>
      <c r="BJ1990" s="8" t="n">
        <v>1</v>
      </c>
      <c r="BK1990" s="8" t="n">
        <v>1</v>
      </c>
      <c r="BL1990" s="8" t="n">
        <v>1</v>
      </c>
    </row>
    <row r="1991" customFormat="false" ht="12.75" hidden="false" customHeight="false" outlineLevel="0" collapsed="false">
      <c r="A1991" s="8" t="n">
        <v>5342007</v>
      </c>
      <c r="B1991" s="6" t="n">
        <v>534</v>
      </c>
      <c r="C1991" s="9" t="s">
        <v>214</v>
      </c>
      <c r="D1991" s="8" t="n">
        <v>646</v>
      </c>
      <c r="E1991" s="10" t="s">
        <v>120</v>
      </c>
      <c r="F1991" s="10" t="s">
        <v>121</v>
      </c>
      <c r="G1991" s="10" t="s">
        <v>122</v>
      </c>
      <c r="H1991" s="10" t="n">
        <v>1429</v>
      </c>
      <c r="I1991" s="11" t="s">
        <v>39</v>
      </c>
      <c r="J1991" s="11" t="n">
        <v>6</v>
      </c>
      <c r="K1991" s="11"/>
      <c r="L1991" s="11"/>
      <c r="M1991" s="11"/>
      <c r="N1991" s="12" t="n">
        <f aca="false">IF(AN1991=1,2,IF(AN1991=2,5,IF(AN1991=3,7,IF(AN1991=4,10,"np"))))</f>
        <v>7</v>
      </c>
      <c r="O1991" s="12" t="n">
        <f aca="false">IF(AO1991=1,2,IF(AO1991=2,5,IF(AO1991=3,7,IF(AO1991=4,10,"np"))))</f>
        <v>7</v>
      </c>
      <c r="P1991" s="12" t="n">
        <f aca="false">IF(AP1991=1,2,IF(AP1991=2,5,IF(AP1991=3,7,IF(AP1991=4,10,"np"))))</f>
        <v>10</v>
      </c>
      <c r="Q1991" s="12" t="n">
        <f aca="false">IF(AQ1991=1,2,IF(AQ1991=2,5,IF(AQ1991=3,7,IF(AQ1991=4,10,"np"))))</f>
        <v>7</v>
      </c>
      <c r="R1991" s="12" t="n">
        <f aca="false">IF(AR1991=1,2,IF(AR1991=2,5,IF(AR1991=3,7,IF(AR1991=4,10,"np"))))</f>
        <v>7</v>
      </c>
      <c r="S1991" s="12" t="n">
        <f aca="false">IF(AS1991=1,2,IF(AS1991=2,5,IF(AS1991=3,7,IF(AS1991=4,10,"np"))))</f>
        <v>7</v>
      </c>
      <c r="T1991" s="12" t="n">
        <f aca="false">IF(AT1991=1,2,IF(AT1991=2,5,IF(AT1991=3,7,IF(AT1991=4,10,"np"))))</f>
        <v>7</v>
      </c>
      <c r="U1991" s="12" t="n">
        <f aca="false">IF(AU1991=1,2,IF(AU1991=2,5,IF(AU1991=3,7,IF(AU1991=4,10,"np"))))</f>
        <v>7</v>
      </c>
      <c r="V1991" s="12" t="n">
        <f aca="false">IF(AV1991=1,2,IF(AV1991=2,5,IF(AV1991=3,7,IF(AV1991=4,10,"np"))))</f>
        <v>7</v>
      </c>
      <c r="W1991" s="12" t="n">
        <f aca="false">IF(AW1991=1,2,IF(AW1991=2,5,IF(AW1991=3,7,IF(AW1991=4,10,"np"))))</f>
        <v>7</v>
      </c>
      <c r="X1991" s="12" t="n">
        <f aca="false">IF(AX1991=1,2,IF(AX1991=2,5,IF(AX1991=3,7,IF(AX1991=4,10,"np"))))</f>
        <v>7</v>
      </c>
      <c r="Y1991" s="12" t="n">
        <f aca="false">IF(AY1991=1,2,IF(AY1991=2,5,IF(AY1991=3,7,IF(AY1991=4,10,"np"))))</f>
        <v>7</v>
      </c>
      <c r="Z1991" s="12" t="n">
        <f aca="false">IF(AZ1991=1,2,IF(AZ1991=2,5,IF(AZ1991=3,7,IF(AZ1991=4,10,"np"))))</f>
        <v>7</v>
      </c>
      <c r="AA1991" s="12" t="n">
        <f aca="false">IF(BA1991=1,2,IF(BA1991=2,5,IF(BA1991=3,7,IF(BA1991=4,10,"np"))))</f>
        <v>7</v>
      </c>
      <c r="AB1991" s="12" t="n">
        <f aca="false">IF(BB1991=1,2,IF(BB1991=2,5,IF(BB1991=3,7,IF(BB1991=4,10,"np"))))</f>
        <v>7</v>
      </c>
      <c r="AC1991" s="12" t="n">
        <f aca="false">IF(BC1991=1,2,IF(BC1991=2,5,IF(BC1991=3,7,IF(BC1991=4,10,"np"))))</f>
        <v>7</v>
      </c>
      <c r="AD1991" s="12" t="n">
        <f aca="false">IF(BD1991=1,2,IF(BD1991=2,5,IF(BD1991=3,7,IF(BD1991=4,10,"np"))))</f>
        <v>7</v>
      </c>
      <c r="AE1991" s="12" t="n">
        <f aca="false">IF(BE1991=1,2,IF(BE1991=2,5,IF(BE1991=3,7,IF(BE1991=4,10,"np"))))</f>
        <v>7</v>
      </c>
      <c r="AF1991" s="12" t="n">
        <f aca="false">IF(BF1991=1,2,IF(BF1991=2,5,IF(BF1991=3,7,IF(BF1991=4,10,"np"))))</f>
        <v>7</v>
      </c>
      <c r="AG1991" s="12" t="n">
        <f aca="false">IF(BG1991=1,2,IF(BG1991=2,5,IF(BG1991=3,7,IF(BG1991=4,10,"np"))))</f>
        <v>7</v>
      </c>
      <c r="AH1991" s="12" t="n">
        <f aca="false">BH1991</f>
        <v>1</v>
      </c>
      <c r="AI1991" s="12" t="n">
        <f aca="false">BI1991</f>
        <v>1</v>
      </c>
      <c r="AJ1991" s="12" t="n">
        <f aca="false">BJ1991</f>
        <v>1</v>
      </c>
      <c r="AK1991" s="12" t="n">
        <f aca="false">BK1991</f>
        <v>1</v>
      </c>
      <c r="AL1991" s="12" t="n">
        <f aca="false">BL1991</f>
        <v>1</v>
      </c>
      <c r="AM1991" s="11"/>
      <c r="AN1991" s="8" t="n">
        <v>3</v>
      </c>
      <c r="AO1991" s="8" t="n">
        <v>3</v>
      </c>
      <c r="AP1991" s="8" t="n">
        <v>4</v>
      </c>
      <c r="AQ1991" s="8" t="n">
        <v>3</v>
      </c>
      <c r="AR1991" s="8" t="n">
        <v>3</v>
      </c>
      <c r="AS1991" s="8" t="n">
        <v>3</v>
      </c>
      <c r="AT1991" s="8" t="n">
        <v>3</v>
      </c>
      <c r="AU1991" s="8" t="n">
        <v>3</v>
      </c>
      <c r="AV1991" s="8" t="n">
        <v>3</v>
      </c>
      <c r="AW1991" s="8" t="n">
        <v>3</v>
      </c>
      <c r="AX1991" s="8" t="n">
        <v>3</v>
      </c>
      <c r="AY1991" s="8" t="n">
        <v>3</v>
      </c>
      <c r="AZ1991" s="8" t="n">
        <v>3</v>
      </c>
      <c r="BA1991" s="8" t="n">
        <v>3</v>
      </c>
      <c r="BB1991" s="8" t="n">
        <v>3</v>
      </c>
      <c r="BC1991" s="8" t="n">
        <v>3</v>
      </c>
      <c r="BD1991" s="8" t="n">
        <v>3</v>
      </c>
      <c r="BE1991" s="8" t="n">
        <v>3</v>
      </c>
      <c r="BF1991" s="8" t="n">
        <v>3</v>
      </c>
      <c r="BG1991" s="8" t="n">
        <v>3</v>
      </c>
      <c r="BH1991" s="8" t="n">
        <v>1</v>
      </c>
      <c r="BI1991" s="8" t="n">
        <v>1</v>
      </c>
      <c r="BJ1991" s="8" t="n">
        <v>1</v>
      </c>
      <c r="BK1991" s="8" t="n">
        <v>1</v>
      </c>
      <c r="BL1991" s="8" t="n">
        <v>1</v>
      </c>
    </row>
    <row r="1992" customFormat="false" ht="12.75" hidden="false" customHeight="false" outlineLevel="0" collapsed="false">
      <c r="A1992" s="8" t="n">
        <v>5342007</v>
      </c>
      <c r="B1992" s="6" t="n">
        <v>534</v>
      </c>
      <c r="C1992" s="9" t="s">
        <v>214</v>
      </c>
      <c r="D1992" s="8" t="n">
        <v>646</v>
      </c>
      <c r="E1992" s="10" t="s">
        <v>120</v>
      </c>
      <c r="F1992" s="10" t="s">
        <v>121</v>
      </c>
      <c r="G1992" s="10" t="s">
        <v>122</v>
      </c>
      <c r="H1992" s="10" t="n">
        <v>1429</v>
      </c>
      <c r="I1992" s="11" t="s">
        <v>39</v>
      </c>
      <c r="J1992" s="11" t="n">
        <v>6</v>
      </c>
      <c r="K1992" s="11"/>
      <c r="L1992" s="11"/>
      <c r="M1992" s="11"/>
      <c r="N1992" s="12" t="n">
        <f aca="false">IF(AN1992=1,2,IF(AN1992=2,5,IF(AN1992=3,7,IF(AN1992=4,10,"np"))))</f>
        <v>7</v>
      </c>
      <c r="O1992" s="12" t="n">
        <f aca="false">IF(AO1992=1,2,IF(AO1992=2,5,IF(AO1992=3,7,IF(AO1992=4,10,"np"))))</f>
        <v>7</v>
      </c>
      <c r="P1992" s="12" t="n">
        <f aca="false">IF(AP1992=1,2,IF(AP1992=2,5,IF(AP1992=3,7,IF(AP1992=4,10,"np"))))</f>
        <v>10</v>
      </c>
      <c r="Q1992" s="12" t="n">
        <f aca="false">IF(AQ1992=1,2,IF(AQ1992=2,5,IF(AQ1992=3,7,IF(AQ1992=4,10,"np"))))</f>
        <v>7</v>
      </c>
      <c r="R1992" s="12" t="n">
        <f aca="false">IF(AR1992=1,2,IF(AR1992=2,5,IF(AR1992=3,7,IF(AR1992=4,10,"np"))))</f>
        <v>7</v>
      </c>
      <c r="S1992" s="12" t="n">
        <f aca="false">IF(AS1992=1,2,IF(AS1992=2,5,IF(AS1992=3,7,IF(AS1992=4,10,"np"))))</f>
        <v>7</v>
      </c>
      <c r="T1992" s="12" t="n">
        <f aca="false">IF(AT1992=1,2,IF(AT1992=2,5,IF(AT1992=3,7,IF(AT1992=4,10,"np"))))</f>
        <v>10</v>
      </c>
      <c r="U1992" s="12" t="n">
        <f aca="false">IF(AU1992=1,2,IF(AU1992=2,5,IF(AU1992=3,7,IF(AU1992=4,10,"np"))))</f>
        <v>7</v>
      </c>
      <c r="V1992" s="12" t="n">
        <f aca="false">IF(AV1992=1,2,IF(AV1992=2,5,IF(AV1992=3,7,IF(AV1992=4,10,"np"))))</f>
        <v>7</v>
      </c>
      <c r="W1992" s="12" t="n">
        <f aca="false">IF(AW1992=1,2,IF(AW1992=2,5,IF(AW1992=3,7,IF(AW1992=4,10,"np"))))</f>
        <v>7</v>
      </c>
      <c r="X1992" s="12" t="n">
        <f aca="false">IF(AX1992=1,2,IF(AX1992=2,5,IF(AX1992=3,7,IF(AX1992=4,10,"np"))))</f>
        <v>7</v>
      </c>
      <c r="Y1992" s="12" t="n">
        <f aca="false">IF(AY1992=1,2,IF(AY1992=2,5,IF(AY1992=3,7,IF(AY1992=4,10,"np"))))</f>
        <v>10</v>
      </c>
      <c r="Z1992" s="12" t="n">
        <f aca="false">IF(AZ1992=1,2,IF(AZ1992=2,5,IF(AZ1992=3,7,IF(AZ1992=4,10,"np"))))</f>
        <v>7</v>
      </c>
      <c r="AA1992" s="12" t="n">
        <f aca="false">IF(BA1992=1,2,IF(BA1992=2,5,IF(BA1992=3,7,IF(BA1992=4,10,"np"))))</f>
        <v>10</v>
      </c>
      <c r="AB1992" s="12" t="n">
        <f aca="false">IF(BB1992=1,2,IF(BB1992=2,5,IF(BB1992=3,7,IF(BB1992=4,10,"np"))))</f>
        <v>7</v>
      </c>
      <c r="AC1992" s="12" t="n">
        <f aca="false">IF(BC1992=1,2,IF(BC1992=2,5,IF(BC1992=3,7,IF(BC1992=4,10,"np"))))</f>
        <v>7</v>
      </c>
      <c r="AD1992" s="12" t="n">
        <f aca="false">IF(BD1992=1,2,IF(BD1992=2,5,IF(BD1992=3,7,IF(BD1992=4,10,"np"))))</f>
        <v>7</v>
      </c>
      <c r="AE1992" s="12" t="n">
        <f aca="false">IF(BE1992=1,2,IF(BE1992=2,5,IF(BE1992=3,7,IF(BE1992=4,10,"np"))))</f>
        <v>7</v>
      </c>
      <c r="AF1992" s="12" t="n">
        <f aca="false">IF(BF1992=1,2,IF(BF1992=2,5,IF(BF1992=3,7,IF(BF1992=4,10,"np"))))</f>
        <v>7</v>
      </c>
      <c r="AG1992" s="12" t="n">
        <f aca="false">IF(BG1992=1,2,IF(BG1992=2,5,IF(BG1992=3,7,IF(BG1992=4,10,"np"))))</f>
        <v>7</v>
      </c>
      <c r="AH1992" s="12" t="n">
        <f aca="false">BH1992</f>
        <v>1</v>
      </c>
      <c r="AI1992" s="12" t="n">
        <f aca="false">BI1992</f>
        <v>0</v>
      </c>
      <c r="AJ1992" s="12" t="n">
        <f aca="false">BJ1992</f>
        <v>1</v>
      </c>
      <c r="AK1992" s="12" t="n">
        <f aca="false">BK1992</f>
        <v>1</v>
      </c>
      <c r="AL1992" s="12" t="n">
        <f aca="false">BL1992</f>
        <v>1</v>
      </c>
      <c r="AM1992" s="11"/>
      <c r="AN1992" s="8" t="n">
        <v>3</v>
      </c>
      <c r="AO1992" s="8" t="n">
        <v>3</v>
      </c>
      <c r="AP1992" s="8" t="n">
        <v>4</v>
      </c>
      <c r="AQ1992" s="8" t="n">
        <v>3</v>
      </c>
      <c r="AR1992" s="8" t="n">
        <v>3</v>
      </c>
      <c r="AS1992" s="8" t="n">
        <v>3</v>
      </c>
      <c r="AT1992" s="8" t="n">
        <v>4</v>
      </c>
      <c r="AU1992" s="8" t="n">
        <v>3</v>
      </c>
      <c r="AV1992" s="8" t="n">
        <v>3</v>
      </c>
      <c r="AW1992" s="8" t="n">
        <v>3</v>
      </c>
      <c r="AX1992" s="8" t="n">
        <v>3</v>
      </c>
      <c r="AY1992" s="8" t="n">
        <v>4</v>
      </c>
      <c r="AZ1992" s="8" t="n">
        <v>3</v>
      </c>
      <c r="BA1992" s="8" t="n">
        <v>4</v>
      </c>
      <c r="BB1992" s="8" t="n">
        <v>3</v>
      </c>
      <c r="BC1992" s="8" t="n">
        <v>3</v>
      </c>
      <c r="BD1992" s="8" t="n">
        <v>3</v>
      </c>
      <c r="BE1992" s="8" t="n">
        <v>3</v>
      </c>
      <c r="BF1992" s="8" t="n">
        <v>3</v>
      </c>
      <c r="BG1992" s="8" t="n">
        <v>3</v>
      </c>
      <c r="BH1992" s="8" t="n">
        <v>1</v>
      </c>
      <c r="BI1992" s="8" t="n">
        <v>0</v>
      </c>
      <c r="BJ1992" s="8" t="n">
        <v>1</v>
      </c>
      <c r="BK1992" s="8" t="n">
        <v>1</v>
      </c>
      <c r="BL1992" s="8" t="n">
        <v>1</v>
      </c>
    </row>
    <row r="1993" customFormat="false" ht="12.75" hidden="false" customHeight="false" outlineLevel="0" collapsed="false">
      <c r="A1993" s="8" t="n">
        <v>5342007</v>
      </c>
      <c r="B1993" s="6" t="n">
        <v>534</v>
      </c>
      <c r="C1993" s="9" t="s">
        <v>214</v>
      </c>
      <c r="D1993" s="8" t="n">
        <v>646</v>
      </c>
      <c r="E1993" s="10" t="s">
        <v>120</v>
      </c>
      <c r="F1993" s="10" t="s">
        <v>121</v>
      </c>
      <c r="G1993" s="10" t="s">
        <v>122</v>
      </c>
      <c r="H1993" s="10" t="n">
        <v>1429</v>
      </c>
      <c r="I1993" s="11" t="s">
        <v>39</v>
      </c>
      <c r="J1993" s="11" t="n">
        <v>6</v>
      </c>
      <c r="K1993" s="11"/>
      <c r="L1993" s="11"/>
      <c r="M1993" s="11"/>
      <c r="N1993" s="12" t="n">
        <f aca="false">IF(AN1993=1,2,IF(AN1993=2,5,IF(AN1993=3,7,IF(AN1993=4,10,"np"))))</f>
        <v>5</v>
      </c>
      <c r="O1993" s="12" t="n">
        <f aca="false">IF(AO1993=1,2,IF(AO1993=2,5,IF(AO1993=3,7,IF(AO1993=4,10,"np"))))</f>
        <v>5</v>
      </c>
      <c r="P1993" s="12" t="n">
        <f aca="false">IF(AP1993=1,2,IF(AP1993=2,5,IF(AP1993=3,7,IF(AP1993=4,10,"np"))))</f>
        <v>7</v>
      </c>
      <c r="Q1993" s="12" t="n">
        <f aca="false">IF(AQ1993=1,2,IF(AQ1993=2,5,IF(AQ1993=3,7,IF(AQ1993=4,10,"np"))))</f>
        <v>5</v>
      </c>
      <c r="R1993" s="12" t="n">
        <f aca="false">IF(AR1993=1,2,IF(AR1993=2,5,IF(AR1993=3,7,IF(AR1993=4,10,"np"))))</f>
        <v>5</v>
      </c>
      <c r="S1993" s="12" t="n">
        <f aca="false">IF(AS1993=1,2,IF(AS1993=2,5,IF(AS1993=3,7,IF(AS1993=4,10,"np"))))</f>
        <v>5</v>
      </c>
      <c r="T1993" s="12" t="n">
        <f aca="false">IF(AT1993=1,2,IF(AT1993=2,5,IF(AT1993=3,7,IF(AT1993=4,10,"np"))))</f>
        <v>5</v>
      </c>
      <c r="U1993" s="12" t="n">
        <f aca="false">IF(AU1993=1,2,IF(AU1993=2,5,IF(AU1993=3,7,IF(AU1993=4,10,"np"))))</f>
        <v>5</v>
      </c>
      <c r="V1993" s="12" t="n">
        <f aca="false">IF(AV1993=1,2,IF(AV1993=2,5,IF(AV1993=3,7,IF(AV1993=4,10,"np"))))</f>
        <v>5</v>
      </c>
      <c r="W1993" s="12" t="n">
        <f aca="false">IF(AW1993=1,2,IF(AW1993=2,5,IF(AW1993=3,7,IF(AW1993=4,10,"np"))))</f>
        <v>5</v>
      </c>
      <c r="X1993" s="12" t="n">
        <f aca="false">IF(AX1993=1,2,IF(AX1993=2,5,IF(AX1993=3,7,IF(AX1993=4,10,"np"))))</f>
        <v>5</v>
      </c>
      <c r="Y1993" s="12" t="n">
        <f aca="false">IF(AY1993=1,2,IF(AY1993=2,5,IF(AY1993=3,7,IF(AY1993=4,10,"np"))))</f>
        <v>5</v>
      </c>
      <c r="Z1993" s="12" t="n">
        <f aca="false">IF(AZ1993=1,2,IF(AZ1993=2,5,IF(AZ1993=3,7,IF(AZ1993=4,10,"np"))))</f>
        <v>5</v>
      </c>
      <c r="AA1993" s="12" t="n">
        <f aca="false">IF(BA1993=1,2,IF(BA1993=2,5,IF(BA1993=3,7,IF(BA1993=4,10,"np"))))</f>
        <v>5</v>
      </c>
      <c r="AB1993" s="12" t="n">
        <f aca="false">IF(BB1993=1,2,IF(BB1993=2,5,IF(BB1993=3,7,IF(BB1993=4,10,"np"))))</f>
        <v>7</v>
      </c>
      <c r="AC1993" s="12" t="n">
        <f aca="false">IF(BC1993=1,2,IF(BC1993=2,5,IF(BC1993=3,7,IF(BC1993=4,10,"np"))))</f>
        <v>5</v>
      </c>
      <c r="AD1993" s="12" t="n">
        <f aca="false">IF(BD1993=1,2,IF(BD1993=2,5,IF(BD1993=3,7,IF(BD1993=4,10,"np"))))</f>
        <v>5</v>
      </c>
      <c r="AE1993" s="12" t="n">
        <f aca="false">IF(BE1993=1,2,IF(BE1993=2,5,IF(BE1993=3,7,IF(BE1993=4,10,"np"))))</f>
        <v>5</v>
      </c>
      <c r="AF1993" s="12" t="n">
        <f aca="false">IF(BF1993=1,2,IF(BF1993=2,5,IF(BF1993=3,7,IF(BF1993=4,10,"np"))))</f>
        <v>5</v>
      </c>
      <c r="AG1993" s="12" t="n">
        <f aca="false">IF(BG1993=1,2,IF(BG1993=2,5,IF(BG1993=3,7,IF(BG1993=4,10,"np"))))</f>
        <v>7</v>
      </c>
      <c r="AH1993" s="12" t="n">
        <f aca="false">BH1993</f>
        <v>1</v>
      </c>
      <c r="AI1993" s="12" t="n">
        <f aca="false">BI1993</f>
        <v>0</v>
      </c>
      <c r="AJ1993" s="12" t="n">
        <f aca="false">BJ1993</f>
        <v>1</v>
      </c>
      <c r="AK1993" s="12" t="n">
        <f aca="false">BK1993</f>
        <v>1</v>
      </c>
      <c r="AL1993" s="12" t="n">
        <f aca="false">BL1993</f>
        <v>1</v>
      </c>
      <c r="AM1993" s="11"/>
      <c r="AN1993" s="8" t="n">
        <v>2</v>
      </c>
      <c r="AO1993" s="8" t="n">
        <v>2</v>
      </c>
      <c r="AP1993" s="8" t="n">
        <v>3</v>
      </c>
      <c r="AQ1993" s="8" t="n">
        <v>2</v>
      </c>
      <c r="AR1993" s="8" t="n">
        <v>2</v>
      </c>
      <c r="AS1993" s="8" t="n">
        <v>2</v>
      </c>
      <c r="AT1993" s="8" t="n">
        <v>2</v>
      </c>
      <c r="AU1993" s="8" t="n">
        <v>2</v>
      </c>
      <c r="AV1993" s="8" t="n">
        <v>2</v>
      </c>
      <c r="AW1993" s="8" t="n">
        <v>2</v>
      </c>
      <c r="AX1993" s="8" t="n">
        <v>2</v>
      </c>
      <c r="AY1993" s="8" t="n">
        <v>2</v>
      </c>
      <c r="AZ1993" s="8" t="n">
        <v>2</v>
      </c>
      <c r="BA1993" s="8" t="n">
        <v>2</v>
      </c>
      <c r="BB1993" s="8" t="n">
        <v>3</v>
      </c>
      <c r="BC1993" s="8" t="n">
        <v>2</v>
      </c>
      <c r="BD1993" s="8" t="n">
        <v>2</v>
      </c>
      <c r="BE1993" s="8" t="n">
        <v>2</v>
      </c>
      <c r="BF1993" s="8" t="n">
        <v>2</v>
      </c>
      <c r="BG1993" s="8" t="n">
        <v>3</v>
      </c>
      <c r="BH1993" s="8" t="n">
        <v>1</v>
      </c>
      <c r="BI1993" s="8" t="n">
        <v>0</v>
      </c>
      <c r="BJ1993" s="8" t="n">
        <v>1</v>
      </c>
      <c r="BK1993" s="8" t="n">
        <v>1</v>
      </c>
      <c r="BL1993" s="8" t="n">
        <v>1</v>
      </c>
    </row>
    <row r="1994" customFormat="false" ht="12.75" hidden="false" customHeight="false" outlineLevel="0" collapsed="false">
      <c r="A1994" s="8" t="n">
        <v>5342007</v>
      </c>
      <c r="B1994" s="6" t="n">
        <v>534</v>
      </c>
      <c r="C1994" s="9" t="s">
        <v>214</v>
      </c>
      <c r="D1994" s="8" t="n">
        <v>646</v>
      </c>
      <c r="E1994" s="10" t="s">
        <v>120</v>
      </c>
      <c r="F1994" s="10" t="s">
        <v>121</v>
      </c>
      <c r="G1994" s="10" t="s">
        <v>122</v>
      </c>
      <c r="H1994" s="10" t="n">
        <v>1429</v>
      </c>
      <c r="I1994" s="11" t="s">
        <v>39</v>
      </c>
      <c r="J1994" s="11" t="n">
        <v>6</v>
      </c>
      <c r="K1994" s="11"/>
      <c r="L1994" s="11"/>
      <c r="M1994" s="11"/>
      <c r="N1994" s="12" t="n">
        <f aca="false">IF(AN1994=1,2,IF(AN1994=2,5,IF(AN1994=3,7,IF(AN1994=4,10,"np"))))</f>
        <v>10</v>
      </c>
      <c r="O1994" s="12" t="n">
        <f aca="false">IF(AO1994=1,2,IF(AO1994=2,5,IF(AO1994=3,7,IF(AO1994=4,10,"np"))))</f>
        <v>10</v>
      </c>
      <c r="P1994" s="12" t="n">
        <f aca="false">IF(AP1994=1,2,IF(AP1994=2,5,IF(AP1994=3,7,IF(AP1994=4,10,"np"))))</f>
        <v>10</v>
      </c>
      <c r="Q1994" s="12" t="n">
        <f aca="false">IF(AQ1994=1,2,IF(AQ1994=2,5,IF(AQ1994=3,7,IF(AQ1994=4,10,"np"))))</f>
        <v>10</v>
      </c>
      <c r="R1994" s="12" t="n">
        <f aca="false">IF(AR1994=1,2,IF(AR1994=2,5,IF(AR1994=3,7,IF(AR1994=4,10,"np"))))</f>
        <v>10</v>
      </c>
      <c r="S1994" s="12" t="n">
        <f aca="false">IF(AS1994=1,2,IF(AS1994=2,5,IF(AS1994=3,7,IF(AS1994=4,10,"np"))))</f>
        <v>10</v>
      </c>
      <c r="T1994" s="12" t="n">
        <f aca="false">IF(AT1994=1,2,IF(AT1994=2,5,IF(AT1994=3,7,IF(AT1994=4,10,"np"))))</f>
        <v>10</v>
      </c>
      <c r="U1994" s="12" t="n">
        <f aca="false">IF(AU1994=1,2,IF(AU1994=2,5,IF(AU1994=3,7,IF(AU1994=4,10,"np"))))</f>
        <v>10</v>
      </c>
      <c r="V1994" s="12" t="n">
        <f aca="false">IF(AV1994=1,2,IF(AV1994=2,5,IF(AV1994=3,7,IF(AV1994=4,10,"np"))))</f>
        <v>7</v>
      </c>
      <c r="W1994" s="12" t="n">
        <f aca="false">IF(AW1994=1,2,IF(AW1994=2,5,IF(AW1994=3,7,IF(AW1994=4,10,"np"))))</f>
        <v>10</v>
      </c>
      <c r="X1994" s="12" t="n">
        <f aca="false">IF(AX1994=1,2,IF(AX1994=2,5,IF(AX1994=3,7,IF(AX1994=4,10,"np"))))</f>
        <v>7</v>
      </c>
      <c r="Y1994" s="12" t="str">
        <f aca="false">IF(AY1994=1,2,IF(AY1994=2,5,IF(AY1994=3,7,IF(AY1994=4,10,"np"))))</f>
        <v>np</v>
      </c>
      <c r="Z1994" s="12" t="n">
        <f aca="false">IF(AZ1994=1,2,IF(AZ1994=2,5,IF(AZ1994=3,7,IF(AZ1994=4,10,"np"))))</f>
        <v>10</v>
      </c>
      <c r="AA1994" s="12" t="n">
        <f aca="false">IF(BA1994=1,2,IF(BA1994=2,5,IF(BA1994=3,7,IF(BA1994=4,10,"np"))))</f>
        <v>10</v>
      </c>
      <c r="AB1994" s="12" t="str">
        <f aca="false">IF(BB1994=1,2,IF(BB1994=2,5,IF(BB1994=3,7,IF(BB1994=4,10,"np"))))</f>
        <v>np</v>
      </c>
      <c r="AC1994" s="12" t="n">
        <f aca="false">IF(BC1994=1,2,IF(BC1994=2,5,IF(BC1994=3,7,IF(BC1994=4,10,"np"))))</f>
        <v>7</v>
      </c>
      <c r="AD1994" s="12" t="n">
        <f aca="false">IF(BD1994=1,2,IF(BD1994=2,5,IF(BD1994=3,7,IF(BD1994=4,10,"np"))))</f>
        <v>7</v>
      </c>
      <c r="AE1994" s="12" t="n">
        <f aca="false">IF(BE1994=1,2,IF(BE1994=2,5,IF(BE1994=3,7,IF(BE1994=4,10,"np"))))</f>
        <v>10</v>
      </c>
      <c r="AF1994" s="12" t="n">
        <f aca="false">IF(BF1994=1,2,IF(BF1994=2,5,IF(BF1994=3,7,IF(BF1994=4,10,"np"))))</f>
        <v>10</v>
      </c>
      <c r="AG1994" s="12" t="n">
        <f aca="false">IF(BG1994=1,2,IF(BG1994=2,5,IF(BG1994=3,7,IF(BG1994=4,10,"np"))))</f>
        <v>10</v>
      </c>
      <c r="AH1994" s="12" t="n">
        <f aca="false">BH1994</f>
        <v>1</v>
      </c>
      <c r="AI1994" s="12" t="n">
        <f aca="false">BI1994</f>
        <v>0</v>
      </c>
      <c r="AJ1994" s="12" t="n">
        <f aca="false">BJ1994</f>
        <v>1</v>
      </c>
      <c r="AK1994" s="12" t="n">
        <f aca="false">BK1994</f>
        <v>1</v>
      </c>
      <c r="AL1994" s="12" t="n">
        <f aca="false">BL1994</f>
        <v>1</v>
      </c>
      <c r="AM1994" s="11"/>
      <c r="AN1994" s="8" t="n">
        <v>4</v>
      </c>
      <c r="AO1994" s="8" t="n">
        <v>4</v>
      </c>
      <c r="AP1994" s="8" t="n">
        <v>4</v>
      </c>
      <c r="AQ1994" s="8" t="n">
        <v>4</v>
      </c>
      <c r="AR1994" s="8" t="n">
        <v>4</v>
      </c>
      <c r="AS1994" s="8" t="n">
        <v>4</v>
      </c>
      <c r="AT1994" s="8" t="n">
        <v>4</v>
      </c>
      <c r="AU1994" s="8" t="n">
        <v>4</v>
      </c>
      <c r="AV1994" s="8" t="n">
        <v>3</v>
      </c>
      <c r="AW1994" s="8" t="n">
        <v>4</v>
      </c>
      <c r="AX1994" s="8" t="n">
        <v>3</v>
      </c>
      <c r="AY1994" s="8" t="n">
        <v>0</v>
      </c>
      <c r="AZ1994" s="8" t="n">
        <v>4</v>
      </c>
      <c r="BA1994" s="8" t="n">
        <v>4</v>
      </c>
      <c r="BB1994" s="8" t="n">
        <v>0</v>
      </c>
      <c r="BC1994" s="8" t="n">
        <v>3</v>
      </c>
      <c r="BD1994" s="8" t="n">
        <v>3</v>
      </c>
      <c r="BE1994" s="8" t="n">
        <v>4</v>
      </c>
      <c r="BF1994" s="8" t="n">
        <v>4</v>
      </c>
      <c r="BG1994" s="8" t="n">
        <v>4</v>
      </c>
      <c r="BH1994" s="8" t="n">
        <v>1</v>
      </c>
      <c r="BI1994" s="8" t="n">
        <v>0</v>
      </c>
      <c r="BJ1994" s="8" t="n">
        <v>1</v>
      </c>
      <c r="BK1994" s="8" t="n">
        <v>1</v>
      </c>
      <c r="BL1994" s="8" t="n">
        <v>1</v>
      </c>
    </row>
    <row r="1995" customFormat="false" ht="12.75" hidden="false" customHeight="false" outlineLevel="0" collapsed="false">
      <c r="A1995" s="8" t="n">
        <v>5342007</v>
      </c>
      <c r="B1995" s="6" t="n">
        <v>534</v>
      </c>
      <c r="C1995" s="9" t="s">
        <v>214</v>
      </c>
      <c r="D1995" s="8" t="n">
        <v>646</v>
      </c>
      <c r="E1995" s="10" t="s">
        <v>120</v>
      </c>
      <c r="F1995" s="10" t="s">
        <v>121</v>
      </c>
      <c r="G1995" s="10" t="s">
        <v>122</v>
      </c>
      <c r="H1995" s="10" t="n">
        <v>1429</v>
      </c>
      <c r="I1995" s="11" t="s">
        <v>39</v>
      </c>
      <c r="J1995" s="11" t="n">
        <v>6</v>
      </c>
      <c r="K1995" s="11"/>
      <c r="L1995" s="11"/>
      <c r="M1995" s="11"/>
      <c r="N1995" s="12" t="n">
        <f aca="false">IF(AN1995=1,2,IF(AN1995=2,5,IF(AN1995=3,7,IF(AN1995=4,10,"np"))))</f>
        <v>5</v>
      </c>
      <c r="O1995" s="12" t="n">
        <f aca="false">IF(AO1995=1,2,IF(AO1995=2,5,IF(AO1995=3,7,IF(AO1995=4,10,"np"))))</f>
        <v>7</v>
      </c>
      <c r="P1995" s="12" t="n">
        <f aca="false">IF(AP1995=1,2,IF(AP1995=2,5,IF(AP1995=3,7,IF(AP1995=4,10,"np"))))</f>
        <v>10</v>
      </c>
      <c r="Q1995" s="12" t="n">
        <f aca="false">IF(AQ1995=1,2,IF(AQ1995=2,5,IF(AQ1995=3,7,IF(AQ1995=4,10,"np"))))</f>
        <v>10</v>
      </c>
      <c r="R1995" s="12" t="n">
        <f aca="false">IF(AR1995=1,2,IF(AR1995=2,5,IF(AR1995=3,7,IF(AR1995=4,10,"np"))))</f>
        <v>10</v>
      </c>
      <c r="S1995" s="12" t="str">
        <f aca="false">IF(AS1995=1,2,IF(AS1995=2,5,IF(AS1995=3,7,IF(AS1995=4,10,"np"))))</f>
        <v>np</v>
      </c>
      <c r="T1995" s="12" t="n">
        <f aca="false">IF(AT1995=1,2,IF(AT1995=2,5,IF(AT1995=3,7,IF(AT1995=4,10,"np"))))</f>
        <v>7</v>
      </c>
      <c r="U1995" s="12" t="n">
        <f aca="false">IF(AU1995=1,2,IF(AU1995=2,5,IF(AU1995=3,7,IF(AU1995=4,10,"np"))))</f>
        <v>5</v>
      </c>
      <c r="V1995" s="12" t="n">
        <f aca="false">IF(AV1995=1,2,IF(AV1995=2,5,IF(AV1995=3,7,IF(AV1995=4,10,"np"))))</f>
        <v>7</v>
      </c>
      <c r="W1995" s="12" t="n">
        <f aca="false">IF(AW1995=1,2,IF(AW1995=2,5,IF(AW1995=3,7,IF(AW1995=4,10,"np"))))</f>
        <v>7</v>
      </c>
      <c r="X1995" s="12" t="n">
        <f aca="false">IF(AX1995=1,2,IF(AX1995=2,5,IF(AX1995=3,7,IF(AX1995=4,10,"np"))))</f>
        <v>7</v>
      </c>
      <c r="Y1995" s="12" t="n">
        <f aca="false">IF(AY1995=1,2,IF(AY1995=2,5,IF(AY1995=3,7,IF(AY1995=4,10,"np"))))</f>
        <v>7</v>
      </c>
      <c r="Z1995" s="12" t="n">
        <f aca="false">IF(AZ1995=1,2,IF(AZ1995=2,5,IF(AZ1995=3,7,IF(AZ1995=4,10,"np"))))</f>
        <v>10</v>
      </c>
      <c r="AA1995" s="12" t="n">
        <f aca="false">IF(BA1995=1,2,IF(BA1995=2,5,IF(BA1995=3,7,IF(BA1995=4,10,"np"))))</f>
        <v>10</v>
      </c>
      <c r="AB1995" s="12" t="str">
        <f aca="false">IF(BB1995=1,2,IF(BB1995=2,5,IF(BB1995=3,7,IF(BB1995=4,10,"np"))))</f>
        <v>np</v>
      </c>
      <c r="AC1995" s="12" t="n">
        <f aca="false">IF(BC1995=1,2,IF(BC1995=2,5,IF(BC1995=3,7,IF(BC1995=4,10,"np"))))</f>
        <v>10</v>
      </c>
      <c r="AD1995" s="12" t="n">
        <f aca="false">IF(BD1995=1,2,IF(BD1995=2,5,IF(BD1995=3,7,IF(BD1995=4,10,"np"))))</f>
        <v>10</v>
      </c>
      <c r="AE1995" s="12" t="n">
        <f aca="false">IF(BE1995=1,2,IF(BE1995=2,5,IF(BE1995=3,7,IF(BE1995=4,10,"np"))))</f>
        <v>7</v>
      </c>
      <c r="AF1995" s="12" t="n">
        <f aca="false">IF(BF1995=1,2,IF(BF1995=2,5,IF(BF1995=3,7,IF(BF1995=4,10,"np"))))</f>
        <v>7</v>
      </c>
      <c r="AG1995" s="12" t="n">
        <f aca="false">IF(BG1995=1,2,IF(BG1995=2,5,IF(BG1995=3,7,IF(BG1995=4,10,"np"))))</f>
        <v>7</v>
      </c>
      <c r="AH1995" s="12" t="n">
        <f aca="false">BH1995</f>
        <v>1</v>
      </c>
      <c r="AI1995" s="12" t="n">
        <f aca="false">BI1995</f>
        <v>0</v>
      </c>
      <c r="AJ1995" s="12" t="n">
        <f aca="false">BJ1995</f>
        <v>1</v>
      </c>
      <c r="AK1995" s="12" t="n">
        <f aca="false">BK1995</f>
        <v>1</v>
      </c>
      <c r="AL1995" s="12" t="n">
        <f aca="false">BL1995</f>
        <v>1</v>
      </c>
      <c r="AM1995" s="11"/>
      <c r="AN1995" s="8" t="n">
        <v>2</v>
      </c>
      <c r="AO1995" s="8" t="n">
        <v>3</v>
      </c>
      <c r="AP1995" s="8" t="n">
        <v>4</v>
      </c>
      <c r="AQ1995" s="8" t="n">
        <v>4</v>
      </c>
      <c r="AR1995" s="8" t="n">
        <v>4</v>
      </c>
      <c r="AS1995" s="8" t="n">
        <v>0</v>
      </c>
      <c r="AT1995" s="8" t="n">
        <v>3</v>
      </c>
      <c r="AU1995" s="8" t="n">
        <v>2</v>
      </c>
      <c r="AV1995" s="8" t="n">
        <v>3</v>
      </c>
      <c r="AW1995" s="8" t="n">
        <v>3</v>
      </c>
      <c r="AX1995" s="8" t="n">
        <v>3</v>
      </c>
      <c r="AY1995" s="8" t="n">
        <v>3</v>
      </c>
      <c r="AZ1995" s="8" t="n">
        <v>4</v>
      </c>
      <c r="BA1995" s="8" t="n">
        <v>4</v>
      </c>
      <c r="BB1995" s="8" t="n">
        <v>0</v>
      </c>
      <c r="BC1995" s="8" t="n">
        <v>4</v>
      </c>
      <c r="BD1995" s="8" t="n">
        <v>4</v>
      </c>
      <c r="BE1995" s="8" t="n">
        <v>3</v>
      </c>
      <c r="BF1995" s="8" t="n">
        <v>3</v>
      </c>
      <c r="BG1995" s="8" t="n">
        <v>3</v>
      </c>
      <c r="BH1995" s="8" t="n">
        <v>1</v>
      </c>
      <c r="BI1995" s="8" t="n">
        <v>0</v>
      </c>
      <c r="BJ1995" s="8" t="n">
        <v>1</v>
      </c>
      <c r="BK1995" s="8" t="n">
        <v>1</v>
      </c>
      <c r="BL1995" s="8" t="n">
        <v>1</v>
      </c>
    </row>
    <row r="1996" customFormat="false" ht="12.75" hidden="false" customHeight="false" outlineLevel="0" collapsed="false">
      <c r="A1996" s="8" t="n">
        <v>5342007</v>
      </c>
      <c r="B1996" s="6" t="n">
        <v>534</v>
      </c>
      <c r="C1996" s="9" t="s">
        <v>214</v>
      </c>
      <c r="D1996" s="8" t="n">
        <v>646</v>
      </c>
      <c r="E1996" s="10" t="s">
        <v>120</v>
      </c>
      <c r="F1996" s="10" t="s">
        <v>121</v>
      </c>
      <c r="G1996" s="10" t="s">
        <v>122</v>
      </c>
      <c r="H1996" s="10" t="n">
        <v>1429</v>
      </c>
      <c r="I1996" s="11" t="s">
        <v>39</v>
      </c>
      <c r="J1996" s="11" t="n">
        <v>6</v>
      </c>
      <c r="K1996" s="11"/>
      <c r="L1996" s="11"/>
      <c r="M1996" s="11"/>
      <c r="N1996" s="12" t="n">
        <f aca="false">IF(AN1996=1,2,IF(AN1996=2,5,IF(AN1996=3,7,IF(AN1996=4,10,"np"))))</f>
        <v>10</v>
      </c>
      <c r="O1996" s="12" t="n">
        <f aca="false">IF(AO1996=1,2,IF(AO1996=2,5,IF(AO1996=3,7,IF(AO1996=4,10,"np"))))</f>
        <v>10</v>
      </c>
      <c r="P1996" s="12" t="n">
        <f aca="false">IF(AP1996=1,2,IF(AP1996=2,5,IF(AP1996=3,7,IF(AP1996=4,10,"np"))))</f>
        <v>10</v>
      </c>
      <c r="Q1996" s="12" t="n">
        <f aca="false">IF(AQ1996=1,2,IF(AQ1996=2,5,IF(AQ1996=3,7,IF(AQ1996=4,10,"np"))))</f>
        <v>7</v>
      </c>
      <c r="R1996" s="12" t="n">
        <f aca="false">IF(AR1996=1,2,IF(AR1996=2,5,IF(AR1996=3,7,IF(AR1996=4,10,"np"))))</f>
        <v>10</v>
      </c>
      <c r="S1996" s="12" t="n">
        <f aca="false">IF(AS1996=1,2,IF(AS1996=2,5,IF(AS1996=3,7,IF(AS1996=4,10,"np"))))</f>
        <v>7</v>
      </c>
      <c r="T1996" s="12" t="n">
        <f aca="false">IF(AT1996=1,2,IF(AT1996=2,5,IF(AT1996=3,7,IF(AT1996=4,10,"np"))))</f>
        <v>10</v>
      </c>
      <c r="U1996" s="12" t="n">
        <f aca="false">IF(AU1996=1,2,IF(AU1996=2,5,IF(AU1996=3,7,IF(AU1996=4,10,"np"))))</f>
        <v>10</v>
      </c>
      <c r="V1996" s="12" t="n">
        <f aca="false">IF(AV1996=1,2,IF(AV1996=2,5,IF(AV1996=3,7,IF(AV1996=4,10,"np"))))</f>
        <v>10</v>
      </c>
      <c r="W1996" s="12" t="n">
        <f aca="false">IF(AW1996=1,2,IF(AW1996=2,5,IF(AW1996=3,7,IF(AW1996=4,10,"np"))))</f>
        <v>10</v>
      </c>
      <c r="X1996" s="12" t="n">
        <f aca="false">IF(AX1996=1,2,IF(AX1996=2,5,IF(AX1996=3,7,IF(AX1996=4,10,"np"))))</f>
        <v>10</v>
      </c>
      <c r="Y1996" s="12" t="n">
        <f aca="false">IF(AY1996=1,2,IF(AY1996=2,5,IF(AY1996=3,7,IF(AY1996=4,10,"np"))))</f>
        <v>10</v>
      </c>
      <c r="Z1996" s="12" t="n">
        <f aca="false">IF(AZ1996=1,2,IF(AZ1996=2,5,IF(AZ1996=3,7,IF(AZ1996=4,10,"np"))))</f>
        <v>10</v>
      </c>
      <c r="AA1996" s="12" t="n">
        <f aca="false">IF(BA1996=1,2,IF(BA1996=2,5,IF(BA1996=3,7,IF(BA1996=4,10,"np"))))</f>
        <v>10</v>
      </c>
      <c r="AB1996" s="12" t="str">
        <f aca="false">IF(BB1996=1,2,IF(BB1996=2,5,IF(BB1996=3,7,IF(BB1996=4,10,"np"))))</f>
        <v>np</v>
      </c>
      <c r="AC1996" s="12" t="n">
        <f aca="false">IF(BC1996=1,2,IF(BC1996=2,5,IF(BC1996=3,7,IF(BC1996=4,10,"np"))))</f>
        <v>7</v>
      </c>
      <c r="AD1996" s="12" t="n">
        <f aca="false">IF(BD1996=1,2,IF(BD1996=2,5,IF(BD1996=3,7,IF(BD1996=4,10,"np"))))</f>
        <v>10</v>
      </c>
      <c r="AE1996" s="12" t="n">
        <f aca="false">IF(BE1996=1,2,IF(BE1996=2,5,IF(BE1996=3,7,IF(BE1996=4,10,"np"))))</f>
        <v>10</v>
      </c>
      <c r="AF1996" s="12" t="n">
        <f aca="false">IF(BF1996=1,2,IF(BF1996=2,5,IF(BF1996=3,7,IF(BF1996=4,10,"np"))))</f>
        <v>10</v>
      </c>
      <c r="AG1996" s="12" t="n">
        <f aca="false">IF(BG1996=1,2,IF(BG1996=2,5,IF(BG1996=3,7,IF(BG1996=4,10,"np"))))</f>
        <v>10</v>
      </c>
      <c r="AH1996" s="12" t="n">
        <f aca="false">BH1996</f>
        <v>1</v>
      </c>
      <c r="AI1996" s="12" t="n">
        <f aca="false">BI1996</f>
        <v>1</v>
      </c>
      <c r="AJ1996" s="12" t="n">
        <f aca="false">BJ1996</f>
        <v>1</v>
      </c>
      <c r="AK1996" s="12" t="n">
        <f aca="false">BK1996</f>
        <v>1</v>
      </c>
      <c r="AL1996" s="12" t="n">
        <f aca="false">BL1996</f>
        <v>1</v>
      </c>
      <c r="AM1996" s="11"/>
      <c r="AN1996" s="8" t="n">
        <v>4</v>
      </c>
      <c r="AO1996" s="8" t="n">
        <v>4</v>
      </c>
      <c r="AP1996" s="8" t="n">
        <v>4</v>
      </c>
      <c r="AQ1996" s="8" t="n">
        <v>3</v>
      </c>
      <c r="AR1996" s="8" t="n">
        <v>4</v>
      </c>
      <c r="AS1996" s="8" t="n">
        <v>3</v>
      </c>
      <c r="AT1996" s="8" t="n">
        <v>4</v>
      </c>
      <c r="AU1996" s="8" t="n">
        <v>4</v>
      </c>
      <c r="AV1996" s="8" t="n">
        <v>4</v>
      </c>
      <c r="AW1996" s="8" t="n">
        <v>4</v>
      </c>
      <c r="AX1996" s="8" t="n">
        <v>4</v>
      </c>
      <c r="AY1996" s="8" t="n">
        <v>4</v>
      </c>
      <c r="AZ1996" s="8" t="n">
        <v>4</v>
      </c>
      <c r="BA1996" s="8" t="n">
        <v>4</v>
      </c>
      <c r="BB1996" s="8" t="n">
        <v>0</v>
      </c>
      <c r="BC1996" s="8" t="n">
        <v>3</v>
      </c>
      <c r="BD1996" s="8" t="n">
        <v>4</v>
      </c>
      <c r="BE1996" s="8" t="n">
        <v>4</v>
      </c>
      <c r="BF1996" s="8" t="n">
        <v>4</v>
      </c>
      <c r="BG1996" s="8" t="n">
        <v>4</v>
      </c>
      <c r="BH1996" s="8" t="n">
        <v>1</v>
      </c>
      <c r="BI1996" s="8" t="n">
        <v>1</v>
      </c>
      <c r="BJ1996" s="8" t="n">
        <v>1</v>
      </c>
      <c r="BK1996" s="8" t="n">
        <v>1</v>
      </c>
      <c r="BL1996" s="8" t="n">
        <v>1</v>
      </c>
    </row>
    <row r="1997" customFormat="false" ht="12.75" hidden="false" customHeight="false" outlineLevel="0" collapsed="false">
      <c r="A1997" s="8" t="n">
        <v>5342007</v>
      </c>
      <c r="B1997" s="6" t="n">
        <v>534</v>
      </c>
      <c r="C1997" s="9" t="s">
        <v>214</v>
      </c>
      <c r="D1997" s="8" t="n">
        <v>646</v>
      </c>
      <c r="E1997" s="10" t="s">
        <v>120</v>
      </c>
      <c r="F1997" s="10" t="s">
        <v>121</v>
      </c>
      <c r="G1997" s="10" t="s">
        <v>122</v>
      </c>
      <c r="H1997" s="10" t="n">
        <v>1429</v>
      </c>
      <c r="I1997" s="11" t="s">
        <v>39</v>
      </c>
      <c r="J1997" s="11" t="n">
        <v>6</v>
      </c>
      <c r="K1997" s="11"/>
      <c r="L1997" s="11"/>
      <c r="M1997" s="11"/>
      <c r="N1997" s="12" t="n">
        <f aca="false">IF(AN1997=1,2,IF(AN1997=2,5,IF(AN1997=3,7,IF(AN1997=4,10,"np"))))</f>
        <v>5</v>
      </c>
      <c r="O1997" s="12" t="n">
        <f aca="false">IF(AO1997=1,2,IF(AO1997=2,5,IF(AO1997=3,7,IF(AO1997=4,10,"np"))))</f>
        <v>7</v>
      </c>
      <c r="P1997" s="12" t="n">
        <f aca="false">IF(AP1997=1,2,IF(AP1997=2,5,IF(AP1997=3,7,IF(AP1997=4,10,"np"))))</f>
        <v>10</v>
      </c>
      <c r="Q1997" s="12" t="n">
        <f aca="false">IF(AQ1997=1,2,IF(AQ1997=2,5,IF(AQ1997=3,7,IF(AQ1997=4,10,"np"))))</f>
        <v>10</v>
      </c>
      <c r="R1997" s="12" t="n">
        <f aca="false">IF(AR1997=1,2,IF(AR1997=2,5,IF(AR1997=3,7,IF(AR1997=4,10,"np"))))</f>
        <v>10</v>
      </c>
      <c r="S1997" s="12" t="str">
        <f aca="false">IF(AS1997=1,2,IF(AS1997=2,5,IF(AS1997=3,7,IF(AS1997=4,10,"np"))))</f>
        <v>np</v>
      </c>
      <c r="T1997" s="12" t="n">
        <f aca="false">IF(AT1997=1,2,IF(AT1997=2,5,IF(AT1997=3,7,IF(AT1997=4,10,"np"))))</f>
        <v>10</v>
      </c>
      <c r="U1997" s="12" t="n">
        <f aca="false">IF(AU1997=1,2,IF(AU1997=2,5,IF(AU1997=3,7,IF(AU1997=4,10,"np"))))</f>
        <v>10</v>
      </c>
      <c r="V1997" s="12" t="n">
        <f aca="false">IF(AV1997=1,2,IF(AV1997=2,5,IF(AV1997=3,7,IF(AV1997=4,10,"np"))))</f>
        <v>7</v>
      </c>
      <c r="W1997" s="12" t="n">
        <f aca="false">IF(AW1997=1,2,IF(AW1997=2,5,IF(AW1997=3,7,IF(AW1997=4,10,"np"))))</f>
        <v>7</v>
      </c>
      <c r="X1997" s="12" t="n">
        <f aca="false">IF(AX1997=1,2,IF(AX1997=2,5,IF(AX1997=3,7,IF(AX1997=4,10,"np"))))</f>
        <v>10</v>
      </c>
      <c r="Y1997" s="12" t="str">
        <f aca="false">IF(AY1997=1,2,IF(AY1997=2,5,IF(AY1997=3,7,IF(AY1997=4,10,"np"))))</f>
        <v>np</v>
      </c>
      <c r="Z1997" s="12" t="n">
        <f aca="false">IF(AZ1997=1,2,IF(AZ1997=2,5,IF(AZ1997=3,7,IF(AZ1997=4,10,"np"))))</f>
        <v>10</v>
      </c>
      <c r="AA1997" s="12" t="str">
        <f aca="false">IF(BA1997=1,2,IF(BA1997=2,5,IF(BA1997=3,7,IF(BA1997=4,10,"np"))))</f>
        <v>np</v>
      </c>
      <c r="AB1997" s="12" t="str">
        <f aca="false">IF(BB1997=1,2,IF(BB1997=2,5,IF(BB1997=3,7,IF(BB1997=4,10,"np"))))</f>
        <v>np</v>
      </c>
      <c r="AC1997" s="12" t="n">
        <f aca="false">IF(BC1997=1,2,IF(BC1997=2,5,IF(BC1997=3,7,IF(BC1997=4,10,"np"))))</f>
        <v>10</v>
      </c>
      <c r="AD1997" s="12" t="n">
        <f aca="false">IF(BD1997=1,2,IF(BD1997=2,5,IF(BD1997=3,7,IF(BD1997=4,10,"np"))))</f>
        <v>10</v>
      </c>
      <c r="AE1997" s="12" t="n">
        <f aca="false">IF(BE1997=1,2,IF(BE1997=2,5,IF(BE1997=3,7,IF(BE1997=4,10,"np"))))</f>
        <v>10</v>
      </c>
      <c r="AF1997" s="12" t="n">
        <f aca="false">IF(BF1997=1,2,IF(BF1997=2,5,IF(BF1997=3,7,IF(BF1997=4,10,"np"))))</f>
        <v>10</v>
      </c>
      <c r="AG1997" s="12" t="n">
        <f aca="false">IF(BG1997=1,2,IF(BG1997=2,5,IF(BG1997=3,7,IF(BG1997=4,10,"np"))))</f>
        <v>10</v>
      </c>
      <c r="AH1997" s="12" t="n">
        <f aca="false">BH1997</f>
        <v>0</v>
      </c>
      <c r="AI1997" s="12" t="n">
        <f aca="false">BI1997</f>
        <v>1</v>
      </c>
      <c r="AJ1997" s="12" t="n">
        <f aca="false">BJ1997</f>
        <v>0</v>
      </c>
      <c r="AK1997" s="12" t="n">
        <f aca="false">BK1997</f>
        <v>0</v>
      </c>
      <c r="AL1997" s="12" t="n">
        <f aca="false">BL1997</f>
        <v>1</v>
      </c>
      <c r="AM1997" s="11"/>
      <c r="AN1997" s="8" t="n">
        <v>2</v>
      </c>
      <c r="AO1997" s="8" t="n">
        <v>3</v>
      </c>
      <c r="AP1997" s="8" t="n">
        <v>4</v>
      </c>
      <c r="AQ1997" s="8" t="n">
        <v>4</v>
      </c>
      <c r="AR1997" s="8" t="n">
        <v>4</v>
      </c>
      <c r="AS1997" s="8" t="n">
        <v>0</v>
      </c>
      <c r="AT1997" s="8" t="n">
        <v>4</v>
      </c>
      <c r="AU1997" s="8" t="n">
        <v>4</v>
      </c>
      <c r="AV1997" s="8" t="n">
        <v>3</v>
      </c>
      <c r="AW1997" s="8" t="n">
        <v>3</v>
      </c>
      <c r="AX1997" s="8" t="n">
        <v>4</v>
      </c>
      <c r="AY1997" s="8" t="n">
        <v>0</v>
      </c>
      <c r="AZ1997" s="8" t="n">
        <v>4</v>
      </c>
      <c r="BA1997" s="8" t="n">
        <v>0</v>
      </c>
      <c r="BB1997" s="8" t="n">
        <v>0</v>
      </c>
      <c r="BC1997" s="8" t="n">
        <v>4</v>
      </c>
      <c r="BD1997" s="8" t="n">
        <v>4</v>
      </c>
      <c r="BE1997" s="8" t="n">
        <v>4</v>
      </c>
      <c r="BF1997" s="8" t="n">
        <v>4</v>
      </c>
      <c r="BG1997" s="8" t="n">
        <v>4</v>
      </c>
      <c r="BH1997" s="8"/>
      <c r="BI1997" s="8" t="n">
        <v>1</v>
      </c>
      <c r="BJ1997" s="8" t="n">
        <v>0</v>
      </c>
      <c r="BK1997" s="8" t="n">
        <v>0</v>
      </c>
      <c r="BL1997" s="8" t="n">
        <v>1</v>
      </c>
    </row>
    <row r="1998" customFormat="false" ht="12.75" hidden="false" customHeight="false" outlineLevel="0" collapsed="false">
      <c r="A1998" s="8" t="n">
        <v>5342007</v>
      </c>
      <c r="B1998" s="6" t="n">
        <v>534</v>
      </c>
      <c r="C1998" s="9" t="s">
        <v>214</v>
      </c>
      <c r="D1998" s="8" t="n">
        <v>646</v>
      </c>
      <c r="E1998" s="10" t="s">
        <v>120</v>
      </c>
      <c r="F1998" s="10" t="s">
        <v>121</v>
      </c>
      <c r="G1998" s="10" t="s">
        <v>122</v>
      </c>
      <c r="H1998" s="10" t="n">
        <v>1429</v>
      </c>
      <c r="I1998" s="11" t="s">
        <v>39</v>
      </c>
      <c r="J1998" s="11" t="n">
        <v>6</v>
      </c>
      <c r="K1998" s="11"/>
      <c r="L1998" s="11"/>
      <c r="M1998" s="11"/>
      <c r="N1998" s="12" t="n">
        <f aca="false">IF(AN1998=1,2,IF(AN1998=2,5,IF(AN1998=3,7,IF(AN1998=4,10,"np"))))</f>
        <v>7</v>
      </c>
      <c r="O1998" s="12" t="n">
        <f aca="false">IF(AO1998=1,2,IF(AO1998=2,5,IF(AO1998=3,7,IF(AO1998=4,10,"np"))))</f>
        <v>7</v>
      </c>
      <c r="P1998" s="12" t="n">
        <f aca="false">IF(AP1998=1,2,IF(AP1998=2,5,IF(AP1998=3,7,IF(AP1998=4,10,"np"))))</f>
        <v>10</v>
      </c>
      <c r="Q1998" s="12" t="n">
        <f aca="false">IF(AQ1998=1,2,IF(AQ1998=2,5,IF(AQ1998=3,7,IF(AQ1998=4,10,"np"))))</f>
        <v>7</v>
      </c>
      <c r="R1998" s="12" t="n">
        <f aca="false">IF(AR1998=1,2,IF(AR1998=2,5,IF(AR1998=3,7,IF(AR1998=4,10,"np"))))</f>
        <v>7</v>
      </c>
      <c r="S1998" s="12" t="str">
        <f aca="false">IF(AS1998=1,2,IF(AS1998=2,5,IF(AS1998=3,7,IF(AS1998=4,10,"np"))))</f>
        <v>np</v>
      </c>
      <c r="T1998" s="12" t="n">
        <f aca="false">IF(AT1998=1,2,IF(AT1998=2,5,IF(AT1998=3,7,IF(AT1998=4,10,"np"))))</f>
        <v>7</v>
      </c>
      <c r="U1998" s="12" t="n">
        <f aca="false">IF(AU1998=1,2,IF(AU1998=2,5,IF(AU1998=3,7,IF(AU1998=4,10,"np"))))</f>
        <v>10</v>
      </c>
      <c r="V1998" s="12" t="n">
        <f aca="false">IF(AV1998=1,2,IF(AV1998=2,5,IF(AV1998=3,7,IF(AV1998=4,10,"np"))))</f>
        <v>7</v>
      </c>
      <c r="W1998" s="12" t="n">
        <f aca="false">IF(AW1998=1,2,IF(AW1998=2,5,IF(AW1998=3,7,IF(AW1998=4,10,"np"))))</f>
        <v>7</v>
      </c>
      <c r="X1998" s="12" t="n">
        <f aca="false">IF(AX1998=1,2,IF(AX1998=2,5,IF(AX1998=3,7,IF(AX1998=4,10,"np"))))</f>
        <v>7</v>
      </c>
      <c r="Y1998" s="12" t="str">
        <f aca="false">IF(AY1998=1,2,IF(AY1998=2,5,IF(AY1998=3,7,IF(AY1998=4,10,"np"))))</f>
        <v>np</v>
      </c>
      <c r="Z1998" s="12" t="n">
        <f aca="false">IF(AZ1998=1,2,IF(AZ1998=2,5,IF(AZ1998=3,7,IF(AZ1998=4,10,"np"))))</f>
        <v>10</v>
      </c>
      <c r="AA1998" s="12" t="str">
        <f aca="false">IF(BA1998=1,2,IF(BA1998=2,5,IF(BA1998=3,7,IF(BA1998=4,10,"np"))))</f>
        <v>np</v>
      </c>
      <c r="AB1998" s="12" t="str">
        <f aca="false">IF(BB1998=1,2,IF(BB1998=2,5,IF(BB1998=3,7,IF(BB1998=4,10,"np"))))</f>
        <v>np</v>
      </c>
      <c r="AC1998" s="12" t="n">
        <f aca="false">IF(BC1998=1,2,IF(BC1998=2,5,IF(BC1998=3,7,IF(BC1998=4,10,"np"))))</f>
        <v>10</v>
      </c>
      <c r="AD1998" s="12" t="n">
        <f aca="false">IF(BD1998=1,2,IF(BD1998=2,5,IF(BD1998=3,7,IF(BD1998=4,10,"np"))))</f>
        <v>7</v>
      </c>
      <c r="AE1998" s="12" t="n">
        <f aca="false">IF(BE1998=1,2,IF(BE1998=2,5,IF(BE1998=3,7,IF(BE1998=4,10,"np"))))</f>
        <v>10</v>
      </c>
      <c r="AF1998" s="12" t="n">
        <f aca="false">IF(BF1998=1,2,IF(BF1998=2,5,IF(BF1998=3,7,IF(BF1998=4,10,"np"))))</f>
        <v>10</v>
      </c>
      <c r="AG1998" s="12" t="n">
        <f aca="false">IF(BG1998=1,2,IF(BG1998=2,5,IF(BG1998=3,7,IF(BG1998=4,10,"np"))))</f>
        <v>7</v>
      </c>
      <c r="AH1998" s="12" t="n">
        <f aca="false">BH1998</f>
        <v>1</v>
      </c>
      <c r="AI1998" s="12" t="n">
        <f aca="false">BI1998</f>
        <v>0</v>
      </c>
      <c r="AJ1998" s="12" t="n">
        <f aca="false">BJ1998</f>
        <v>1</v>
      </c>
      <c r="AK1998" s="12" t="n">
        <f aca="false">BK1998</f>
        <v>1</v>
      </c>
      <c r="AL1998" s="12" t="n">
        <f aca="false">BL1998</f>
        <v>0</v>
      </c>
      <c r="AM1998" s="11"/>
      <c r="AN1998" s="8" t="n">
        <v>3</v>
      </c>
      <c r="AO1998" s="8" t="n">
        <v>3</v>
      </c>
      <c r="AP1998" s="8" t="n">
        <v>4</v>
      </c>
      <c r="AQ1998" s="8" t="n">
        <v>3</v>
      </c>
      <c r="AR1998" s="8" t="n">
        <v>3</v>
      </c>
      <c r="AS1998" s="8" t="n">
        <v>0</v>
      </c>
      <c r="AT1998" s="8" t="n">
        <v>3</v>
      </c>
      <c r="AU1998" s="8" t="n">
        <v>4</v>
      </c>
      <c r="AV1998" s="8" t="n">
        <v>3</v>
      </c>
      <c r="AW1998" s="8" t="n">
        <v>3</v>
      </c>
      <c r="AX1998" s="8" t="n">
        <v>3</v>
      </c>
      <c r="AY1998" s="8" t="n">
        <v>0</v>
      </c>
      <c r="AZ1998" s="8" t="n">
        <v>4</v>
      </c>
      <c r="BA1998" s="8" t="n">
        <v>0</v>
      </c>
      <c r="BB1998" s="8" t="n">
        <v>0</v>
      </c>
      <c r="BC1998" s="8" t="n">
        <v>4</v>
      </c>
      <c r="BD1998" s="8" t="n">
        <v>3</v>
      </c>
      <c r="BE1998" s="8" t="n">
        <v>4</v>
      </c>
      <c r="BF1998" s="8" t="n">
        <v>4</v>
      </c>
      <c r="BG1998" s="8" t="n">
        <v>3</v>
      </c>
      <c r="BH1998" s="8" t="n">
        <v>1</v>
      </c>
      <c r="BI1998" s="8" t="n">
        <v>0</v>
      </c>
      <c r="BJ1998" s="8" t="n">
        <v>1</v>
      </c>
      <c r="BK1998" s="8" t="n">
        <v>1</v>
      </c>
      <c r="BL1998" s="8" t="n">
        <v>0</v>
      </c>
    </row>
    <row r="1999" customFormat="false" ht="12.75" hidden="false" customHeight="false" outlineLevel="0" collapsed="false">
      <c r="A1999" s="8" t="n">
        <v>5342007</v>
      </c>
      <c r="B1999" s="6" t="n">
        <v>534</v>
      </c>
      <c r="C1999" s="9" t="s">
        <v>214</v>
      </c>
      <c r="D1999" s="8" t="n">
        <v>646</v>
      </c>
      <c r="E1999" s="10" t="s">
        <v>120</v>
      </c>
      <c r="F1999" s="10" t="s">
        <v>121</v>
      </c>
      <c r="G1999" s="10" t="s">
        <v>122</v>
      </c>
      <c r="H1999" s="10" t="n">
        <v>1429</v>
      </c>
      <c r="I1999" s="11" t="s">
        <v>39</v>
      </c>
      <c r="J1999" s="11" t="n">
        <v>6</v>
      </c>
      <c r="K1999" s="11"/>
      <c r="L1999" s="11"/>
      <c r="M1999" s="11"/>
      <c r="N1999" s="12" t="n">
        <f aca="false">IF(AN1999=1,2,IF(AN1999=2,5,IF(AN1999=3,7,IF(AN1999=4,10,"np"))))</f>
        <v>10</v>
      </c>
      <c r="O1999" s="12" t="n">
        <f aca="false">IF(AO1999=1,2,IF(AO1999=2,5,IF(AO1999=3,7,IF(AO1999=4,10,"np"))))</f>
        <v>10</v>
      </c>
      <c r="P1999" s="12" t="n">
        <f aca="false">IF(AP1999=1,2,IF(AP1999=2,5,IF(AP1999=3,7,IF(AP1999=4,10,"np"))))</f>
        <v>10</v>
      </c>
      <c r="Q1999" s="12" t="n">
        <f aca="false">IF(AQ1999=1,2,IF(AQ1999=2,5,IF(AQ1999=3,7,IF(AQ1999=4,10,"np"))))</f>
        <v>10</v>
      </c>
      <c r="R1999" s="12" t="n">
        <f aca="false">IF(AR1999=1,2,IF(AR1999=2,5,IF(AR1999=3,7,IF(AR1999=4,10,"np"))))</f>
        <v>10</v>
      </c>
      <c r="S1999" s="12" t="n">
        <f aca="false">IF(AS1999=1,2,IF(AS1999=2,5,IF(AS1999=3,7,IF(AS1999=4,10,"np"))))</f>
        <v>7</v>
      </c>
      <c r="T1999" s="12" t="n">
        <f aca="false">IF(AT1999=1,2,IF(AT1999=2,5,IF(AT1999=3,7,IF(AT1999=4,10,"np"))))</f>
        <v>10</v>
      </c>
      <c r="U1999" s="12" t="n">
        <f aca="false">IF(AU1999=1,2,IF(AU1999=2,5,IF(AU1999=3,7,IF(AU1999=4,10,"np"))))</f>
        <v>7</v>
      </c>
      <c r="V1999" s="12" t="n">
        <f aca="false">IF(AV1999=1,2,IF(AV1999=2,5,IF(AV1999=3,7,IF(AV1999=4,10,"np"))))</f>
        <v>7</v>
      </c>
      <c r="W1999" s="12" t="n">
        <f aca="false">IF(AW1999=1,2,IF(AW1999=2,5,IF(AW1999=3,7,IF(AW1999=4,10,"np"))))</f>
        <v>10</v>
      </c>
      <c r="X1999" s="12" t="n">
        <f aca="false">IF(AX1999=1,2,IF(AX1999=2,5,IF(AX1999=3,7,IF(AX1999=4,10,"np"))))</f>
        <v>10</v>
      </c>
      <c r="Y1999" s="12" t="n">
        <f aca="false">IF(AY1999=1,2,IF(AY1999=2,5,IF(AY1999=3,7,IF(AY1999=4,10,"np"))))</f>
        <v>7</v>
      </c>
      <c r="Z1999" s="12" t="n">
        <f aca="false">IF(AZ1999=1,2,IF(AZ1999=2,5,IF(AZ1999=3,7,IF(AZ1999=4,10,"np"))))</f>
        <v>10</v>
      </c>
      <c r="AA1999" s="12" t="n">
        <f aca="false">IF(BA1999=1,2,IF(BA1999=2,5,IF(BA1999=3,7,IF(BA1999=4,10,"np"))))</f>
        <v>7</v>
      </c>
      <c r="AB1999" s="12" t="n">
        <f aca="false">IF(BB1999=1,2,IF(BB1999=2,5,IF(BB1999=3,7,IF(BB1999=4,10,"np"))))</f>
        <v>2</v>
      </c>
      <c r="AC1999" s="12" t="n">
        <f aca="false">IF(BC1999=1,2,IF(BC1999=2,5,IF(BC1999=3,7,IF(BC1999=4,10,"np"))))</f>
        <v>7</v>
      </c>
      <c r="AD1999" s="12" t="n">
        <f aca="false">IF(BD1999=1,2,IF(BD1999=2,5,IF(BD1999=3,7,IF(BD1999=4,10,"np"))))</f>
        <v>10</v>
      </c>
      <c r="AE1999" s="12" t="n">
        <f aca="false">IF(BE1999=1,2,IF(BE1999=2,5,IF(BE1999=3,7,IF(BE1999=4,10,"np"))))</f>
        <v>10</v>
      </c>
      <c r="AF1999" s="12" t="n">
        <f aca="false">IF(BF1999=1,2,IF(BF1999=2,5,IF(BF1999=3,7,IF(BF1999=4,10,"np"))))</f>
        <v>10</v>
      </c>
      <c r="AG1999" s="12" t="n">
        <f aca="false">IF(BG1999=1,2,IF(BG1999=2,5,IF(BG1999=3,7,IF(BG1999=4,10,"np"))))</f>
        <v>10</v>
      </c>
      <c r="AH1999" s="12" t="n">
        <f aca="false">BH1999</f>
        <v>0</v>
      </c>
      <c r="AI1999" s="12" t="n">
        <f aca="false">BI1999</f>
        <v>1</v>
      </c>
      <c r="AJ1999" s="12" t="n">
        <f aca="false">BJ1999</f>
        <v>0</v>
      </c>
      <c r="AK1999" s="12" t="n">
        <f aca="false">BK1999</f>
        <v>0</v>
      </c>
      <c r="AL1999" s="12" t="n">
        <f aca="false">BL1999</f>
        <v>1</v>
      </c>
      <c r="AM1999" s="11"/>
      <c r="AN1999" s="8" t="n">
        <v>4</v>
      </c>
      <c r="AO1999" s="8" t="n">
        <v>4</v>
      </c>
      <c r="AP1999" s="8" t="n">
        <v>4</v>
      </c>
      <c r="AQ1999" s="8" t="n">
        <v>4</v>
      </c>
      <c r="AR1999" s="8" t="n">
        <v>4</v>
      </c>
      <c r="AS1999" s="8" t="n">
        <v>3</v>
      </c>
      <c r="AT1999" s="8" t="n">
        <v>4</v>
      </c>
      <c r="AU1999" s="8" t="n">
        <v>3</v>
      </c>
      <c r="AV1999" s="8" t="n">
        <v>3</v>
      </c>
      <c r="AW1999" s="8" t="n">
        <v>4</v>
      </c>
      <c r="AX1999" s="8" t="n">
        <v>4</v>
      </c>
      <c r="AY1999" s="8" t="n">
        <v>3</v>
      </c>
      <c r="AZ1999" s="8" t="n">
        <v>4</v>
      </c>
      <c r="BA1999" s="8" t="n">
        <v>3</v>
      </c>
      <c r="BB1999" s="8" t="n">
        <v>1</v>
      </c>
      <c r="BC1999" s="8" t="n">
        <v>3</v>
      </c>
      <c r="BD1999" s="8" t="n">
        <v>4</v>
      </c>
      <c r="BE1999" s="8" t="n">
        <v>4</v>
      </c>
      <c r="BF1999" s="8" t="n">
        <v>4</v>
      </c>
      <c r="BG1999" s="8" t="n">
        <v>4</v>
      </c>
      <c r="BH1999" s="8"/>
      <c r="BI1999" s="8" t="n">
        <v>1</v>
      </c>
      <c r="BJ1999" s="8" t="n">
        <v>0</v>
      </c>
      <c r="BK1999" s="8" t="n">
        <v>0</v>
      </c>
      <c r="BL1999" s="8" t="n">
        <v>1</v>
      </c>
    </row>
    <row r="2000" customFormat="false" ht="12.75" hidden="false" customHeight="false" outlineLevel="0" collapsed="false">
      <c r="A2000" s="8" t="n">
        <v>5342007</v>
      </c>
      <c r="B2000" s="6" t="n">
        <v>534</v>
      </c>
      <c r="C2000" s="9" t="s">
        <v>214</v>
      </c>
      <c r="D2000" s="8" t="n">
        <v>646</v>
      </c>
      <c r="E2000" s="10" t="s">
        <v>120</v>
      </c>
      <c r="F2000" s="10" t="s">
        <v>121</v>
      </c>
      <c r="G2000" s="10" t="s">
        <v>122</v>
      </c>
      <c r="H2000" s="10" t="n">
        <v>1429</v>
      </c>
      <c r="I2000" s="11" t="s">
        <v>39</v>
      </c>
      <c r="J2000" s="11" t="n">
        <v>6</v>
      </c>
      <c r="K2000" s="11"/>
      <c r="L2000" s="11"/>
      <c r="M2000" s="11"/>
      <c r="N2000" s="12" t="n">
        <f aca="false">IF(AN2000=1,2,IF(AN2000=2,5,IF(AN2000=3,7,IF(AN2000=4,10,"np"))))</f>
        <v>10</v>
      </c>
      <c r="O2000" s="12" t="n">
        <f aca="false">IF(AO2000=1,2,IF(AO2000=2,5,IF(AO2000=3,7,IF(AO2000=4,10,"np"))))</f>
        <v>7</v>
      </c>
      <c r="P2000" s="12" t="n">
        <f aca="false">IF(AP2000=1,2,IF(AP2000=2,5,IF(AP2000=3,7,IF(AP2000=4,10,"np"))))</f>
        <v>10</v>
      </c>
      <c r="Q2000" s="12" t="n">
        <f aca="false">IF(AQ2000=1,2,IF(AQ2000=2,5,IF(AQ2000=3,7,IF(AQ2000=4,10,"np"))))</f>
        <v>7</v>
      </c>
      <c r="R2000" s="12" t="n">
        <f aca="false">IF(AR2000=1,2,IF(AR2000=2,5,IF(AR2000=3,7,IF(AR2000=4,10,"np"))))</f>
        <v>10</v>
      </c>
      <c r="S2000" s="12" t="n">
        <f aca="false">IF(AS2000=1,2,IF(AS2000=2,5,IF(AS2000=3,7,IF(AS2000=4,10,"np"))))</f>
        <v>10</v>
      </c>
      <c r="T2000" s="12" t="n">
        <f aca="false">IF(AT2000=1,2,IF(AT2000=2,5,IF(AT2000=3,7,IF(AT2000=4,10,"np"))))</f>
        <v>7</v>
      </c>
      <c r="U2000" s="12" t="n">
        <f aca="false">IF(AU2000=1,2,IF(AU2000=2,5,IF(AU2000=3,7,IF(AU2000=4,10,"np"))))</f>
        <v>10</v>
      </c>
      <c r="V2000" s="12" t="n">
        <f aca="false">IF(AV2000=1,2,IF(AV2000=2,5,IF(AV2000=3,7,IF(AV2000=4,10,"np"))))</f>
        <v>10</v>
      </c>
      <c r="W2000" s="12" t="n">
        <f aca="false">IF(AW2000=1,2,IF(AW2000=2,5,IF(AW2000=3,7,IF(AW2000=4,10,"np"))))</f>
        <v>7</v>
      </c>
      <c r="X2000" s="12" t="n">
        <f aca="false">IF(AX2000=1,2,IF(AX2000=2,5,IF(AX2000=3,7,IF(AX2000=4,10,"np"))))</f>
        <v>10</v>
      </c>
      <c r="Y2000" s="12" t="str">
        <f aca="false">IF(AY2000=1,2,IF(AY2000=2,5,IF(AY2000=3,7,IF(AY2000=4,10,"np"))))</f>
        <v>np</v>
      </c>
      <c r="Z2000" s="12" t="n">
        <f aca="false">IF(AZ2000=1,2,IF(AZ2000=2,5,IF(AZ2000=3,7,IF(AZ2000=4,10,"np"))))</f>
        <v>10</v>
      </c>
      <c r="AA2000" s="12" t="n">
        <f aca="false">IF(BA2000=1,2,IF(BA2000=2,5,IF(BA2000=3,7,IF(BA2000=4,10,"np"))))</f>
        <v>10</v>
      </c>
      <c r="AB2000" s="12" t="n">
        <f aca="false">IF(BB2000=1,2,IF(BB2000=2,5,IF(BB2000=3,7,IF(BB2000=4,10,"np"))))</f>
        <v>10</v>
      </c>
      <c r="AC2000" s="12" t="n">
        <f aca="false">IF(BC2000=1,2,IF(BC2000=2,5,IF(BC2000=3,7,IF(BC2000=4,10,"np"))))</f>
        <v>7</v>
      </c>
      <c r="AD2000" s="12" t="n">
        <f aca="false">IF(BD2000=1,2,IF(BD2000=2,5,IF(BD2000=3,7,IF(BD2000=4,10,"np"))))</f>
        <v>5</v>
      </c>
      <c r="AE2000" s="12" t="n">
        <f aca="false">IF(BE2000=1,2,IF(BE2000=2,5,IF(BE2000=3,7,IF(BE2000=4,10,"np"))))</f>
        <v>7</v>
      </c>
      <c r="AF2000" s="12" t="n">
        <f aca="false">IF(BF2000=1,2,IF(BF2000=2,5,IF(BF2000=3,7,IF(BF2000=4,10,"np"))))</f>
        <v>7</v>
      </c>
      <c r="AG2000" s="12" t="n">
        <f aca="false">IF(BG2000=1,2,IF(BG2000=2,5,IF(BG2000=3,7,IF(BG2000=4,10,"np"))))</f>
        <v>7</v>
      </c>
      <c r="AH2000" s="12" t="n">
        <f aca="false">BH2000</f>
        <v>1</v>
      </c>
      <c r="AI2000" s="12" t="n">
        <f aca="false">BI2000</f>
        <v>1</v>
      </c>
      <c r="AJ2000" s="12" t="n">
        <f aca="false">BJ2000</f>
        <v>1</v>
      </c>
      <c r="AK2000" s="12" t="n">
        <f aca="false">BK2000</f>
        <v>1</v>
      </c>
      <c r="AL2000" s="12" t="n">
        <f aca="false">BL2000</f>
        <v>0</v>
      </c>
      <c r="AM2000" s="11"/>
      <c r="AN2000" s="8" t="n">
        <v>4</v>
      </c>
      <c r="AO2000" s="8" t="n">
        <v>3</v>
      </c>
      <c r="AP2000" s="8" t="n">
        <v>4</v>
      </c>
      <c r="AQ2000" s="8" t="n">
        <v>3</v>
      </c>
      <c r="AR2000" s="8" t="n">
        <v>4</v>
      </c>
      <c r="AS2000" s="8" t="n">
        <v>4</v>
      </c>
      <c r="AT2000" s="8" t="n">
        <v>3</v>
      </c>
      <c r="AU2000" s="8" t="n">
        <v>4</v>
      </c>
      <c r="AV2000" s="8" t="n">
        <v>4</v>
      </c>
      <c r="AW2000" s="8" t="n">
        <v>3</v>
      </c>
      <c r="AX2000" s="8" t="n">
        <v>4</v>
      </c>
      <c r="AY2000" s="8" t="n">
        <v>0</v>
      </c>
      <c r="AZ2000" s="8" t="n">
        <v>4</v>
      </c>
      <c r="BA2000" s="8" t="n">
        <v>4</v>
      </c>
      <c r="BB2000" s="8" t="n">
        <v>4</v>
      </c>
      <c r="BC2000" s="8" t="n">
        <v>3</v>
      </c>
      <c r="BD2000" s="8" t="n">
        <v>2</v>
      </c>
      <c r="BE2000" s="8" t="n">
        <v>3</v>
      </c>
      <c r="BF2000" s="8" t="n">
        <v>3</v>
      </c>
      <c r="BG2000" s="8" t="n">
        <v>3</v>
      </c>
      <c r="BH2000" s="8" t="n">
        <v>1</v>
      </c>
      <c r="BI2000" s="8" t="n">
        <v>1</v>
      </c>
      <c r="BJ2000" s="8" t="n">
        <v>1</v>
      </c>
      <c r="BK2000" s="8" t="n">
        <v>1</v>
      </c>
      <c r="BL2000" s="8" t="n">
        <v>0</v>
      </c>
    </row>
    <row r="2001" customFormat="false" ht="12.75" hidden="false" customHeight="false" outlineLevel="0" collapsed="false">
      <c r="A2001" s="8" t="n">
        <v>5342007</v>
      </c>
      <c r="B2001" s="6" t="n">
        <v>534</v>
      </c>
      <c r="C2001" s="9" t="s">
        <v>214</v>
      </c>
      <c r="D2001" s="8" t="n">
        <v>646</v>
      </c>
      <c r="E2001" s="10" t="s">
        <v>120</v>
      </c>
      <c r="F2001" s="10" t="s">
        <v>121</v>
      </c>
      <c r="G2001" s="10" t="s">
        <v>122</v>
      </c>
      <c r="H2001" s="10" t="n">
        <v>1429</v>
      </c>
      <c r="I2001" s="11" t="s">
        <v>39</v>
      </c>
      <c r="J2001" s="11" t="n">
        <v>6</v>
      </c>
      <c r="K2001" s="11"/>
      <c r="L2001" s="11"/>
      <c r="M2001" s="11"/>
      <c r="N2001" s="12" t="n">
        <f aca="false">IF(AN2001=1,2,IF(AN2001=2,5,IF(AN2001=3,7,IF(AN2001=4,10,"np"))))</f>
        <v>7</v>
      </c>
      <c r="O2001" s="12" t="n">
        <f aca="false">IF(AO2001=1,2,IF(AO2001=2,5,IF(AO2001=3,7,IF(AO2001=4,10,"np"))))</f>
        <v>5</v>
      </c>
      <c r="P2001" s="12" t="n">
        <f aca="false">IF(AP2001=1,2,IF(AP2001=2,5,IF(AP2001=3,7,IF(AP2001=4,10,"np"))))</f>
        <v>10</v>
      </c>
      <c r="Q2001" s="12" t="n">
        <f aca="false">IF(AQ2001=1,2,IF(AQ2001=2,5,IF(AQ2001=3,7,IF(AQ2001=4,10,"np"))))</f>
        <v>5</v>
      </c>
      <c r="R2001" s="12" t="n">
        <f aca="false">IF(AR2001=1,2,IF(AR2001=2,5,IF(AR2001=3,7,IF(AR2001=4,10,"np"))))</f>
        <v>5</v>
      </c>
      <c r="S2001" s="12" t="str">
        <f aca="false">IF(AS2001=1,2,IF(AS2001=2,5,IF(AS2001=3,7,IF(AS2001=4,10,"np"))))</f>
        <v>np</v>
      </c>
      <c r="T2001" s="12" t="n">
        <f aca="false">IF(AT2001=1,2,IF(AT2001=2,5,IF(AT2001=3,7,IF(AT2001=4,10,"np"))))</f>
        <v>7</v>
      </c>
      <c r="U2001" s="12" t="n">
        <f aca="false">IF(AU2001=1,2,IF(AU2001=2,5,IF(AU2001=3,7,IF(AU2001=4,10,"np"))))</f>
        <v>7</v>
      </c>
      <c r="V2001" s="12" t="n">
        <f aca="false">IF(AV2001=1,2,IF(AV2001=2,5,IF(AV2001=3,7,IF(AV2001=4,10,"np"))))</f>
        <v>5</v>
      </c>
      <c r="W2001" s="12" t="n">
        <f aca="false">IF(AW2001=1,2,IF(AW2001=2,5,IF(AW2001=3,7,IF(AW2001=4,10,"np"))))</f>
        <v>5</v>
      </c>
      <c r="X2001" s="12" t="n">
        <f aca="false">IF(AX2001=1,2,IF(AX2001=2,5,IF(AX2001=3,7,IF(AX2001=4,10,"np"))))</f>
        <v>7</v>
      </c>
      <c r="Y2001" s="12" t="str">
        <f aca="false">IF(AY2001=1,2,IF(AY2001=2,5,IF(AY2001=3,7,IF(AY2001=4,10,"np"))))</f>
        <v>np</v>
      </c>
      <c r="Z2001" s="12" t="n">
        <f aca="false">IF(AZ2001=1,2,IF(AZ2001=2,5,IF(AZ2001=3,7,IF(AZ2001=4,10,"np"))))</f>
        <v>5</v>
      </c>
      <c r="AA2001" s="12" t="n">
        <f aca="false">IF(BA2001=1,2,IF(BA2001=2,5,IF(BA2001=3,7,IF(BA2001=4,10,"np"))))</f>
        <v>7</v>
      </c>
      <c r="AB2001" s="12" t="n">
        <f aca="false">IF(BB2001=1,2,IF(BB2001=2,5,IF(BB2001=3,7,IF(BB2001=4,10,"np"))))</f>
        <v>7</v>
      </c>
      <c r="AC2001" s="12" t="n">
        <f aca="false">IF(BC2001=1,2,IF(BC2001=2,5,IF(BC2001=3,7,IF(BC2001=4,10,"np"))))</f>
        <v>10</v>
      </c>
      <c r="AD2001" s="12" t="n">
        <f aca="false">IF(BD2001=1,2,IF(BD2001=2,5,IF(BD2001=3,7,IF(BD2001=4,10,"np"))))</f>
        <v>2</v>
      </c>
      <c r="AE2001" s="12" t="n">
        <f aca="false">IF(BE2001=1,2,IF(BE2001=2,5,IF(BE2001=3,7,IF(BE2001=4,10,"np"))))</f>
        <v>5</v>
      </c>
      <c r="AF2001" s="12" t="n">
        <f aca="false">IF(BF2001=1,2,IF(BF2001=2,5,IF(BF2001=3,7,IF(BF2001=4,10,"np"))))</f>
        <v>7</v>
      </c>
      <c r="AG2001" s="12" t="n">
        <f aca="false">IF(BG2001=1,2,IF(BG2001=2,5,IF(BG2001=3,7,IF(BG2001=4,10,"np"))))</f>
        <v>5</v>
      </c>
      <c r="AH2001" s="12" t="n">
        <f aca="false">BH2001</f>
        <v>1</v>
      </c>
      <c r="AI2001" s="12" t="n">
        <f aca="false">BI2001</f>
        <v>0</v>
      </c>
      <c r="AJ2001" s="12" t="n">
        <f aca="false">BJ2001</f>
        <v>1</v>
      </c>
      <c r="AK2001" s="12" t="n">
        <f aca="false">BK2001</f>
        <v>1</v>
      </c>
      <c r="AL2001" s="12" t="n">
        <f aca="false">BL2001</f>
        <v>0</v>
      </c>
      <c r="AM2001" s="11"/>
      <c r="AN2001" s="8" t="n">
        <v>3</v>
      </c>
      <c r="AO2001" s="8" t="n">
        <v>2</v>
      </c>
      <c r="AP2001" s="8" t="n">
        <v>4</v>
      </c>
      <c r="AQ2001" s="8" t="n">
        <v>2</v>
      </c>
      <c r="AR2001" s="8" t="n">
        <v>2</v>
      </c>
      <c r="AS2001" s="8" t="n">
        <v>0</v>
      </c>
      <c r="AT2001" s="8" t="n">
        <v>3</v>
      </c>
      <c r="AU2001" s="8" t="n">
        <v>3</v>
      </c>
      <c r="AV2001" s="8" t="n">
        <v>2</v>
      </c>
      <c r="AW2001" s="8" t="n">
        <v>2</v>
      </c>
      <c r="AX2001" s="8" t="n">
        <v>3</v>
      </c>
      <c r="AY2001" s="8" t="n">
        <v>0</v>
      </c>
      <c r="AZ2001" s="8" t="n">
        <v>2</v>
      </c>
      <c r="BA2001" s="8" t="n">
        <v>3</v>
      </c>
      <c r="BB2001" s="8" t="n">
        <v>3</v>
      </c>
      <c r="BC2001" s="8" t="n">
        <v>4</v>
      </c>
      <c r="BD2001" s="8" t="n">
        <v>1</v>
      </c>
      <c r="BE2001" s="8" t="n">
        <v>2</v>
      </c>
      <c r="BF2001" s="8" t="n">
        <v>3</v>
      </c>
      <c r="BG2001" s="8" t="n">
        <v>2</v>
      </c>
      <c r="BH2001" s="8" t="n">
        <v>1</v>
      </c>
      <c r="BI2001" s="8" t="n">
        <v>0</v>
      </c>
      <c r="BJ2001" s="8" t="n">
        <v>1</v>
      </c>
      <c r="BK2001" s="8" t="n">
        <v>1</v>
      </c>
      <c r="BL2001" s="8" t="n">
        <v>0</v>
      </c>
    </row>
    <row r="2002" customFormat="false" ht="12.75" hidden="false" customHeight="false" outlineLevel="0" collapsed="false">
      <c r="A2002" s="8" t="n">
        <v>5342007</v>
      </c>
      <c r="B2002" s="6" t="n">
        <v>534</v>
      </c>
      <c r="C2002" s="9" t="s">
        <v>214</v>
      </c>
      <c r="D2002" s="8" t="n">
        <v>646</v>
      </c>
      <c r="E2002" s="10" t="s">
        <v>120</v>
      </c>
      <c r="F2002" s="10" t="s">
        <v>121</v>
      </c>
      <c r="G2002" s="10" t="s">
        <v>122</v>
      </c>
      <c r="H2002" s="10" t="n">
        <v>1429</v>
      </c>
      <c r="I2002" s="11" t="s">
        <v>39</v>
      </c>
      <c r="J2002" s="11" t="n">
        <v>6</v>
      </c>
      <c r="K2002" s="11"/>
      <c r="L2002" s="11"/>
      <c r="M2002" s="11"/>
      <c r="N2002" s="12" t="n">
        <f aca="false">IF(AN2002=1,2,IF(AN2002=2,5,IF(AN2002=3,7,IF(AN2002=4,10,"np"))))</f>
        <v>10</v>
      </c>
      <c r="O2002" s="12" t="n">
        <f aca="false">IF(AO2002=1,2,IF(AO2002=2,5,IF(AO2002=3,7,IF(AO2002=4,10,"np"))))</f>
        <v>10</v>
      </c>
      <c r="P2002" s="12" t="n">
        <f aca="false">IF(AP2002=1,2,IF(AP2002=2,5,IF(AP2002=3,7,IF(AP2002=4,10,"np"))))</f>
        <v>10</v>
      </c>
      <c r="Q2002" s="12" t="n">
        <f aca="false">IF(AQ2002=1,2,IF(AQ2002=2,5,IF(AQ2002=3,7,IF(AQ2002=4,10,"np"))))</f>
        <v>10</v>
      </c>
      <c r="R2002" s="12" t="n">
        <f aca="false">IF(AR2002=1,2,IF(AR2002=2,5,IF(AR2002=3,7,IF(AR2002=4,10,"np"))))</f>
        <v>10</v>
      </c>
      <c r="S2002" s="12" t="n">
        <f aca="false">IF(AS2002=1,2,IF(AS2002=2,5,IF(AS2002=3,7,IF(AS2002=4,10,"np"))))</f>
        <v>10</v>
      </c>
      <c r="T2002" s="12" t="n">
        <f aca="false">IF(AT2002=1,2,IF(AT2002=2,5,IF(AT2002=3,7,IF(AT2002=4,10,"np"))))</f>
        <v>10</v>
      </c>
      <c r="U2002" s="12" t="n">
        <f aca="false">IF(AU2002=1,2,IF(AU2002=2,5,IF(AU2002=3,7,IF(AU2002=4,10,"np"))))</f>
        <v>10</v>
      </c>
      <c r="V2002" s="12" t="n">
        <f aca="false">IF(AV2002=1,2,IF(AV2002=2,5,IF(AV2002=3,7,IF(AV2002=4,10,"np"))))</f>
        <v>10</v>
      </c>
      <c r="W2002" s="12" t="n">
        <f aca="false">IF(AW2002=1,2,IF(AW2002=2,5,IF(AW2002=3,7,IF(AW2002=4,10,"np"))))</f>
        <v>10</v>
      </c>
      <c r="X2002" s="12" t="n">
        <f aca="false">IF(AX2002=1,2,IF(AX2002=2,5,IF(AX2002=3,7,IF(AX2002=4,10,"np"))))</f>
        <v>10</v>
      </c>
      <c r="Y2002" s="12" t="n">
        <f aca="false">IF(AY2002=1,2,IF(AY2002=2,5,IF(AY2002=3,7,IF(AY2002=4,10,"np"))))</f>
        <v>10</v>
      </c>
      <c r="Z2002" s="12" t="n">
        <f aca="false">IF(AZ2002=1,2,IF(AZ2002=2,5,IF(AZ2002=3,7,IF(AZ2002=4,10,"np"))))</f>
        <v>10</v>
      </c>
      <c r="AA2002" s="12" t="n">
        <f aca="false">IF(BA2002=1,2,IF(BA2002=2,5,IF(BA2002=3,7,IF(BA2002=4,10,"np"))))</f>
        <v>10</v>
      </c>
      <c r="AB2002" s="12" t="n">
        <f aca="false">IF(BB2002=1,2,IF(BB2002=2,5,IF(BB2002=3,7,IF(BB2002=4,10,"np"))))</f>
        <v>10</v>
      </c>
      <c r="AC2002" s="12" t="n">
        <f aca="false">IF(BC2002=1,2,IF(BC2002=2,5,IF(BC2002=3,7,IF(BC2002=4,10,"np"))))</f>
        <v>7</v>
      </c>
      <c r="AD2002" s="12" t="n">
        <f aca="false">IF(BD2002=1,2,IF(BD2002=2,5,IF(BD2002=3,7,IF(BD2002=4,10,"np"))))</f>
        <v>5</v>
      </c>
      <c r="AE2002" s="12" t="n">
        <f aca="false">IF(BE2002=1,2,IF(BE2002=2,5,IF(BE2002=3,7,IF(BE2002=4,10,"np"))))</f>
        <v>10</v>
      </c>
      <c r="AF2002" s="12" t="n">
        <f aca="false">IF(BF2002=1,2,IF(BF2002=2,5,IF(BF2002=3,7,IF(BF2002=4,10,"np"))))</f>
        <v>10</v>
      </c>
      <c r="AG2002" s="12" t="n">
        <f aca="false">IF(BG2002=1,2,IF(BG2002=2,5,IF(BG2002=3,7,IF(BG2002=4,10,"np"))))</f>
        <v>10</v>
      </c>
      <c r="AH2002" s="12" t="n">
        <f aca="false">BH2002</f>
        <v>1</v>
      </c>
      <c r="AI2002" s="12" t="n">
        <f aca="false">BI2002</f>
        <v>1</v>
      </c>
      <c r="AJ2002" s="12" t="n">
        <f aca="false">BJ2002</f>
        <v>1</v>
      </c>
      <c r="AK2002" s="12" t="n">
        <f aca="false">BK2002</f>
        <v>1</v>
      </c>
      <c r="AL2002" s="12" t="n">
        <f aca="false">BL2002</f>
        <v>1</v>
      </c>
      <c r="AM2002" s="11"/>
      <c r="AN2002" s="8" t="n">
        <v>4</v>
      </c>
      <c r="AO2002" s="8" t="n">
        <v>4</v>
      </c>
      <c r="AP2002" s="8" t="n">
        <v>4</v>
      </c>
      <c r="AQ2002" s="8" t="n">
        <v>4</v>
      </c>
      <c r="AR2002" s="8" t="n">
        <v>4</v>
      </c>
      <c r="AS2002" s="8" t="n">
        <v>4</v>
      </c>
      <c r="AT2002" s="8" t="n">
        <v>4</v>
      </c>
      <c r="AU2002" s="8" t="n">
        <v>4</v>
      </c>
      <c r="AV2002" s="8" t="n">
        <v>4</v>
      </c>
      <c r="AW2002" s="8" t="n">
        <v>4</v>
      </c>
      <c r="AX2002" s="8" t="n">
        <v>4</v>
      </c>
      <c r="AY2002" s="8" t="n">
        <v>4</v>
      </c>
      <c r="AZ2002" s="8" t="n">
        <v>4</v>
      </c>
      <c r="BA2002" s="8" t="n">
        <v>4</v>
      </c>
      <c r="BB2002" s="8" t="n">
        <v>4</v>
      </c>
      <c r="BC2002" s="8" t="n">
        <v>3</v>
      </c>
      <c r="BD2002" s="8" t="n">
        <v>2</v>
      </c>
      <c r="BE2002" s="8" t="n">
        <v>4</v>
      </c>
      <c r="BF2002" s="8" t="n">
        <v>4</v>
      </c>
      <c r="BG2002" s="8" t="n">
        <v>4</v>
      </c>
      <c r="BH2002" s="8" t="n">
        <v>1</v>
      </c>
      <c r="BI2002" s="8" t="n">
        <v>1</v>
      </c>
      <c r="BJ2002" s="8" t="n">
        <v>1</v>
      </c>
      <c r="BK2002" s="8" t="n">
        <v>1</v>
      </c>
      <c r="BL2002" s="8" t="n">
        <v>1</v>
      </c>
    </row>
    <row r="2003" customFormat="false" ht="12.75" hidden="false" customHeight="false" outlineLevel="0" collapsed="false">
      <c r="A2003" s="8" t="n">
        <v>5342007</v>
      </c>
      <c r="B2003" s="6" t="n">
        <v>534</v>
      </c>
      <c r="C2003" s="9" t="s">
        <v>214</v>
      </c>
      <c r="D2003" s="8" t="n">
        <v>646</v>
      </c>
      <c r="E2003" s="10" t="s">
        <v>120</v>
      </c>
      <c r="F2003" s="10" t="s">
        <v>121</v>
      </c>
      <c r="G2003" s="10" t="s">
        <v>122</v>
      </c>
      <c r="H2003" s="10" t="n">
        <v>1429</v>
      </c>
      <c r="I2003" s="11" t="s">
        <v>39</v>
      </c>
      <c r="J2003" s="11" t="n">
        <v>6</v>
      </c>
      <c r="K2003" s="11"/>
      <c r="L2003" s="11"/>
      <c r="M2003" s="11"/>
      <c r="N2003" s="12" t="n">
        <f aca="false">IF(AN2003=1,2,IF(AN2003=2,5,IF(AN2003=3,7,IF(AN2003=4,10,"np"))))</f>
        <v>10</v>
      </c>
      <c r="O2003" s="12" t="n">
        <f aca="false">IF(AO2003=1,2,IF(AO2003=2,5,IF(AO2003=3,7,IF(AO2003=4,10,"np"))))</f>
        <v>10</v>
      </c>
      <c r="P2003" s="12" t="n">
        <f aca="false">IF(AP2003=1,2,IF(AP2003=2,5,IF(AP2003=3,7,IF(AP2003=4,10,"np"))))</f>
        <v>10</v>
      </c>
      <c r="Q2003" s="12" t="n">
        <f aca="false">IF(AQ2003=1,2,IF(AQ2003=2,5,IF(AQ2003=3,7,IF(AQ2003=4,10,"np"))))</f>
        <v>10</v>
      </c>
      <c r="R2003" s="12" t="n">
        <f aca="false">IF(AR2003=1,2,IF(AR2003=2,5,IF(AR2003=3,7,IF(AR2003=4,10,"np"))))</f>
        <v>10</v>
      </c>
      <c r="S2003" s="12" t="n">
        <f aca="false">IF(AS2003=1,2,IF(AS2003=2,5,IF(AS2003=3,7,IF(AS2003=4,10,"np"))))</f>
        <v>7</v>
      </c>
      <c r="T2003" s="12" t="n">
        <f aca="false">IF(AT2003=1,2,IF(AT2003=2,5,IF(AT2003=3,7,IF(AT2003=4,10,"np"))))</f>
        <v>7</v>
      </c>
      <c r="U2003" s="12" t="n">
        <f aca="false">IF(AU2003=1,2,IF(AU2003=2,5,IF(AU2003=3,7,IF(AU2003=4,10,"np"))))</f>
        <v>7</v>
      </c>
      <c r="V2003" s="12" t="n">
        <f aca="false">IF(AV2003=1,2,IF(AV2003=2,5,IF(AV2003=3,7,IF(AV2003=4,10,"np"))))</f>
        <v>7</v>
      </c>
      <c r="W2003" s="12" t="n">
        <f aca="false">IF(AW2003=1,2,IF(AW2003=2,5,IF(AW2003=3,7,IF(AW2003=4,10,"np"))))</f>
        <v>7</v>
      </c>
      <c r="X2003" s="12" t="n">
        <f aca="false">IF(AX2003=1,2,IF(AX2003=2,5,IF(AX2003=3,7,IF(AX2003=4,10,"np"))))</f>
        <v>7</v>
      </c>
      <c r="Y2003" s="12" t="n">
        <f aca="false">IF(AY2003=1,2,IF(AY2003=2,5,IF(AY2003=3,7,IF(AY2003=4,10,"np"))))</f>
        <v>10</v>
      </c>
      <c r="Z2003" s="12" t="n">
        <f aca="false">IF(AZ2003=1,2,IF(AZ2003=2,5,IF(AZ2003=3,7,IF(AZ2003=4,10,"np"))))</f>
        <v>10</v>
      </c>
      <c r="AA2003" s="12" t="n">
        <f aca="false">IF(BA2003=1,2,IF(BA2003=2,5,IF(BA2003=3,7,IF(BA2003=4,10,"np"))))</f>
        <v>10</v>
      </c>
      <c r="AB2003" s="12" t="str">
        <f aca="false">IF(BB2003=1,2,IF(BB2003=2,5,IF(BB2003=3,7,IF(BB2003=4,10,"np"))))</f>
        <v>np</v>
      </c>
      <c r="AC2003" s="12" t="n">
        <f aca="false">IF(BC2003=1,2,IF(BC2003=2,5,IF(BC2003=3,7,IF(BC2003=4,10,"np"))))</f>
        <v>7</v>
      </c>
      <c r="AD2003" s="12" t="n">
        <f aca="false">IF(BD2003=1,2,IF(BD2003=2,5,IF(BD2003=3,7,IF(BD2003=4,10,"np"))))</f>
        <v>10</v>
      </c>
      <c r="AE2003" s="12" t="n">
        <f aca="false">IF(BE2003=1,2,IF(BE2003=2,5,IF(BE2003=3,7,IF(BE2003=4,10,"np"))))</f>
        <v>5</v>
      </c>
      <c r="AF2003" s="12" t="n">
        <f aca="false">IF(BF2003=1,2,IF(BF2003=2,5,IF(BF2003=3,7,IF(BF2003=4,10,"np"))))</f>
        <v>7</v>
      </c>
      <c r="AG2003" s="12" t="n">
        <f aca="false">IF(BG2003=1,2,IF(BG2003=2,5,IF(BG2003=3,7,IF(BG2003=4,10,"np"))))</f>
        <v>7</v>
      </c>
      <c r="AH2003" s="12" t="n">
        <f aca="false">BH2003</f>
        <v>1</v>
      </c>
      <c r="AI2003" s="12" t="n">
        <f aca="false">BI2003</f>
        <v>0</v>
      </c>
      <c r="AJ2003" s="12" t="n">
        <f aca="false">BJ2003</f>
        <v>1</v>
      </c>
      <c r="AK2003" s="12" t="n">
        <f aca="false">BK2003</f>
        <v>1</v>
      </c>
      <c r="AL2003" s="12" t="n">
        <f aca="false">BL2003</f>
        <v>1</v>
      </c>
      <c r="AM2003" s="11"/>
      <c r="AN2003" s="8" t="n">
        <v>4</v>
      </c>
      <c r="AO2003" s="8" t="n">
        <v>4</v>
      </c>
      <c r="AP2003" s="8" t="n">
        <v>4</v>
      </c>
      <c r="AQ2003" s="8" t="n">
        <v>4</v>
      </c>
      <c r="AR2003" s="8" t="n">
        <v>4</v>
      </c>
      <c r="AS2003" s="8" t="n">
        <v>3</v>
      </c>
      <c r="AT2003" s="8" t="n">
        <v>3</v>
      </c>
      <c r="AU2003" s="8" t="n">
        <v>3</v>
      </c>
      <c r="AV2003" s="8" t="n">
        <v>3</v>
      </c>
      <c r="AW2003" s="8" t="n">
        <v>3</v>
      </c>
      <c r="AX2003" s="8" t="n">
        <v>3</v>
      </c>
      <c r="AY2003" s="8" t="n">
        <v>4</v>
      </c>
      <c r="AZ2003" s="8" t="n">
        <v>4</v>
      </c>
      <c r="BA2003" s="8" t="n">
        <v>4</v>
      </c>
      <c r="BB2003" s="8" t="n">
        <v>0</v>
      </c>
      <c r="BC2003" s="8" t="n">
        <v>3</v>
      </c>
      <c r="BD2003" s="8" t="n">
        <v>4</v>
      </c>
      <c r="BE2003" s="8" t="n">
        <v>2</v>
      </c>
      <c r="BF2003" s="8" t="n">
        <v>3</v>
      </c>
      <c r="BG2003" s="8" t="n">
        <v>3</v>
      </c>
      <c r="BH2003" s="8" t="n">
        <v>1</v>
      </c>
      <c r="BI2003" s="8" t="n">
        <v>0</v>
      </c>
      <c r="BJ2003" s="8" t="n">
        <v>1</v>
      </c>
      <c r="BK2003" s="8" t="n">
        <v>1</v>
      </c>
      <c r="BL2003" s="8" t="n">
        <v>1</v>
      </c>
    </row>
    <row r="2004" customFormat="false" ht="12.75" hidden="false" customHeight="false" outlineLevel="0" collapsed="false">
      <c r="A2004" s="8" t="n">
        <v>5342007</v>
      </c>
      <c r="B2004" s="6" t="n">
        <v>534</v>
      </c>
      <c r="C2004" s="9" t="s">
        <v>214</v>
      </c>
      <c r="D2004" s="8" t="n">
        <v>646</v>
      </c>
      <c r="E2004" s="10" t="s">
        <v>120</v>
      </c>
      <c r="F2004" s="10" t="s">
        <v>121</v>
      </c>
      <c r="G2004" s="10" t="s">
        <v>122</v>
      </c>
      <c r="H2004" s="10" t="n">
        <v>1429</v>
      </c>
      <c r="I2004" s="11" t="s">
        <v>39</v>
      </c>
      <c r="J2004" s="11" t="n">
        <v>6</v>
      </c>
      <c r="K2004" s="11"/>
      <c r="L2004" s="11"/>
      <c r="M2004" s="11"/>
      <c r="N2004" s="12" t="n">
        <f aca="false">IF(AN2004=1,2,IF(AN2004=2,5,IF(AN2004=3,7,IF(AN2004=4,10,"np"))))</f>
        <v>7</v>
      </c>
      <c r="O2004" s="12" t="n">
        <f aca="false">IF(AO2004=1,2,IF(AO2004=2,5,IF(AO2004=3,7,IF(AO2004=4,10,"np"))))</f>
        <v>7</v>
      </c>
      <c r="P2004" s="12" t="n">
        <f aca="false">IF(AP2004=1,2,IF(AP2004=2,5,IF(AP2004=3,7,IF(AP2004=4,10,"np"))))</f>
        <v>7</v>
      </c>
      <c r="Q2004" s="12" t="n">
        <f aca="false">IF(AQ2004=1,2,IF(AQ2004=2,5,IF(AQ2004=3,7,IF(AQ2004=4,10,"np"))))</f>
        <v>10</v>
      </c>
      <c r="R2004" s="12" t="n">
        <f aca="false">IF(AR2004=1,2,IF(AR2004=2,5,IF(AR2004=3,7,IF(AR2004=4,10,"np"))))</f>
        <v>7</v>
      </c>
      <c r="S2004" s="12" t="n">
        <f aca="false">IF(AS2004=1,2,IF(AS2004=2,5,IF(AS2004=3,7,IF(AS2004=4,10,"np"))))</f>
        <v>5</v>
      </c>
      <c r="T2004" s="12" t="n">
        <f aca="false">IF(AT2004=1,2,IF(AT2004=2,5,IF(AT2004=3,7,IF(AT2004=4,10,"np"))))</f>
        <v>7</v>
      </c>
      <c r="U2004" s="12" t="n">
        <f aca="false">IF(AU2004=1,2,IF(AU2004=2,5,IF(AU2004=3,7,IF(AU2004=4,10,"np"))))</f>
        <v>10</v>
      </c>
      <c r="V2004" s="12" t="n">
        <f aca="false">IF(AV2004=1,2,IF(AV2004=2,5,IF(AV2004=3,7,IF(AV2004=4,10,"np"))))</f>
        <v>7</v>
      </c>
      <c r="W2004" s="12" t="n">
        <f aca="false">IF(AW2004=1,2,IF(AW2004=2,5,IF(AW2004=3,7,IF(AW2004=4,10,"np"))))</f>
        <v>5</v>
      </c>
      <c r="X2004" s="12" t="n">
        <f aca="false">IF(AX2004=1,2,IF(AX2004=2,5,IF(AX2004=3,7,IF(AX2004=4,10,"np"))))</f>
        <v>7</v>
      </c>
      <c r="Y2004" s="12" t="n">
        <f aca="false">IF(AY2004=1,2,IF(AY2004=2,5,IF(AY2004=3,7,IF(AY2004=4,10,"np"))))</f>
        <v>7</v>
      </c>
      <c r="Z2004" s="12" t="n">
        <f aca="false">IF(AZ2004=1,2,IF(AZ2004=2,5,IF(AZ2004=3,7,IF(AZ2004=4,10,"np"))))</f>
        <v>7</v>
      </c>
      <c r="AA2004" s="12" t="n">
        <f aca="false">IF(BA2004=1,2,IF(BA2004=2,5,IF(BA2004=3,7,IF(BA2004=4,10,"np"))))</f>
        <v>7</v>
      </c>
      <c r="AB2004" s="12" t="n">
        <f aca="false">IF(BB2004=1,2,IF(BB2004=2,5,IF(BB2004=3,7,IF(BB2004=4,10,"np"))))</f>
        <v>7</v>
      </c>
      <c r="AC2004" s="12" t="n">
        <f aca="false">IF(BC2004=1,2,IF(BC2004=2,5,IF(BC2004=3,7,IF(BC2004=4,10,"np"))))</f>
        <v>7</v>
      </c>
      <c r="AD2004" s="12" t="n">
        <f aca="false">IF(BD2004=1,2,IF(BD2004=2,5,IF(BD2004=3,7,IF(BD2004=4,10,"np"))))</f>
        <v>7</v>
      </c>
      <c r="AE2004" s="12" t="n">
        <f aca="false">IF(BE2004=1,2,IF(BE2004=2,5,IF(BE2004=3,7,IF(BE2004=4,10,"np"))))</f>
        <v>7</v>
      </c>
      <c r="AF2004" s="12" t="n">
        <f aca="false">IF(BF2004=1,2,IF(BF2004=2,5,IF(BF2004=3,7,IF(BF2004=4,10,"np"))))</f>
        <v>7</v>
      </c>
      <c r="AG2004" s="12" t="n">
        <f aca="false">IF(BG2004=1,2,IF(BG2004=2,5,IF(BG2004=3,7,IF(BG2004=4,10,"np"))))</f>
        <v>7</v>
      </c>
      <c r="AH2004" s="12" t="n">
        <f aca="false">BH2004</f>
        <v>1</v>
      </c>
      <c r="AI2004" s="12" t="n">
        <f aca="false">BI2004</f>
        <v>1</v>
      </c>
      <c r="AJ2004" s="12" t="n">
        <f aca="false">BJ2004</f>
        <v>1</v>
      </c>
      <c r="AK2004" s="12" t="n">
        <f aca="false">BK2004</f>
        <v>1</v>
      </c>
      <c r="AL2004" s="12" t="n">
        <f aca="false">BL2004</f>
        <v>1</v>
      </c>
      <c r="AM2004" s="11"/>
      <c r="AN2004" s="8" t="n">
        <v>3</v>
      </c>
      <c r="AO2004" s="8" t="n">
        <v>3</v>
      </c>
      <c r="AP2004" s="8" t="n">
        <v>3</v>
      </c>
      <c r="AQ2004" s="8" t="n">
        <v>4</v>
      </c>
      <c r="AR2004" s="8" t="n">
        <v>3</v>
      </c>
      <c r="AS2004" s="8" t="n">
        <v>2</v>
      </c>
      <c r="AT2004" s="8" t="n">
        <v>3</v>
      </c>
      <c r="AU2004" s="8" t="n">
        <v>4</v>
      </c>
      <c r="AV2004" s="8" t="n">
        <v>3</v>
      </c>
      <c r="AW2004" s="8" t="n">
        <v>2</v>
      </c>
      <c r="AX2004" s="8" t="n">
        <v>3</v>
      </c>
      <c r="AY2004" s="8" t="n">
        <v>3</v>
      </c>
      <c r="AZ2004" s="8" t="n">
        <v>3</v>
      </c>
      <c r="BA2004" s="8" t="n">
        <v>3</v>
      </c>
      <c r="BB2004" s="8" t="n">
        <v>3</v>
      </c>
      <c r="BC2004" s="8" t="n">
        <v>3</v>
      </c>
      <c r="BD2004" s="8" t="n">
        <v>3</v>
      </c>
      <c r="BE2004" s="8" t="n">
        <v>3</v>
      </c>
      <c r="BF2004" s="8" t="n">
        <v>3</v>
      </c>
      <c r="BG2004" s="8" t="n">
        <v>3</v>
      </c>
      <c r="BH2004" s="8" t="n">
        <v>1</v>
      </c>
      <c r="BI2004" s="8" t="n">
        <v>1</v>
      </c>
      <c r="BJ2004" s="8" t="n">
        <v>1</v>
      </c>
      <c r="BK2004" s="8" t="n">
        <v>1</v>
      </c>
      <c r="BL2004" s="8" t="n">
        <v>1</v>
      </c>
    </row>
    <row r="2005" customFormat="false" ht="12.75" hidden="false" customHeight="false" outlineLevel="0" collapsed="false">
      <c r="A2005" s="8" t="n">
        <v>5342007</v>
      </c>
      <c r="B2005" s="6" t="n">
        <v>534</v>
      </c>
      <c r="C2005" s="9" t="s">
        <v>214</v>
      </c>
      <c r="D2005" s="8" t="n">
        <v>646</v>
      </c>
      <c r="E2005" s="10" t="s">
        <v>120</v>
      </c>
      <c r="F2005" s="10" t="s">
        <v>121</v>
      </c>
      <c r="G2005" s="10" t="s">
        <v>122</v>
      </c>
      <c r="H2005" s="10" t="n">
        <v>1429</v>
      </c>
      <c r="I2005" s="11" t="s">
        <v>39</v>
      </c>
      <c r="J2005" s="11" t="n">
        <v>6</v>
      </c>
      <c r="K2005" s="11"/>
      <c r="L2005" s="11"/>
      <c r="M2005" s="11"/>
      <c r="N2005" s="12" t="n">
        <f aca="false">IF(AN2005=1,2,IF(AN2005=2,5,IF(AN2005=3,7,IF(AN2005=4,10,"np"))))</f>
        <v>7</v>
      </c>
      <c r="O2005" s="12" t="n">
        <f aca="false">IF(AO2005=1,2,IF(AO2005=2,5,IF(AO2005=3,7,IF(AO2005=4,10,"np"))))</f>
        <v>7</v>
      </c>
      <c r="P2005" s="12" t="n">
        <f aca="false">IF(AP2005=1,2,IF(AP2005=2,5,IF(AP2005=3,7,IF(AP2005=4,10,"np"))))</f>
        <v>10</v>
      </c>
      <c r="Q2005" s="12" t="n">
        <f aca="false">IF(AQ2005=1,2,IF(AQ2005=2,5,IF(AQ2005=3,7,IF(AQ2005=4,10,"np"))))</f>
        <v>7</v>
      </c>
      <c r="R2005" s="12" t="n">
        <f aca="false">IF(AR2005=1,2,IF(AR2005=2,5,IF(AR2005=3,7,IF(AR2005=4,10,"np"))))</f>
        <v>10</v>
      </c>
      <c r="S2005" s="12" t="n">
        <f aca="false">IF(AS2005=1,2,IF(AS2005=2,5,IF(AS2005=3,7,IF(AS2005=4,10,"np"))))</f>
        <v>7</v>
      </c>
      <c r="T2005" s="12" t="n">
        <f aca="false">IF(AT2005=1,2,IF(AT2005=2,5,IF(AT2005=3,7,IF(AT2005=4,10,"np"))))</f>
        <v>7</v>
      </c>
      <c r="U2005" s="12" t="n">
        <f aca="false">IF(AU2005=1,2,IF(AU2005=2,5,IF(AU2005=3,7,IF(AU2005=4,10,"np"))))</f>
        <v>7</v>
      </c>
      <c r="V2005" s="12" t="n">
        <f aca="false">IF(AV2005=1,2,IF(AV2005=2,5,IF(AV2005=3,7,IF(AV2005=4,10,"np"))))</f>
        <v>7</v>
      </c>
      <c r="W2005" s="12" t="n">
        <f aca="false">IF(AW2005=1,2,IF(AW2005=2,5,IF(AW2005=3,7,IF(AW2005=4,10,"np"))))</f>
        <v>7</v>
      </c>
      <c r="X2005" s="12" t="n">
        <f aca="false">IF(AX2005=1,2,IF(AX2005=2,5,IF(AX2005=3,7,IF(AX2005=4,10,"np"))))</f>
        <v>7</v>
      </c>
      <c r="Y2005" s="12" t="n">
        <f aca="false">IF(AY2005=1,2,IF(AY2005=2,5,IF(AY2005=3,7,IF(AY2005=4,10,"np"))))</f>
        <v>7</v>
      </c>
      <c r="Z2005" s="12" t="n">
        <f aca="false">IF(AZ2005=1,2,IF(AZ2005=2,5,IF(AZ2005=3,7,IF(AZ2005=4,10,"np"))))</f>
        <v>7</v>
      </c>
      <c r="AA2005" s="12" t="n">
        <f aca="false">IF(BA2005=1,2,IF(BA2005=2,5,IF(BA2005=3,7,IF(BA2005=4,10,"np"))))</f>
        <v>7</v>
      </c>
      <c r="AB2005" s="12" t="n">
        <f aca="false">IF(BB2005=1,2,IF(BB2005=2,5,IF(BB2005=3,7,IF(BB2005=4,10,"np"))))</f>
        <v>7</v>
      </c>
      <c r="AC2005" s="12" t="n">
        <f aca="false">IF(BC2005=1,2,IF(BC2005=2,5,IF(BC2005=3,7,IF(BC2005=4,10,"np"))))</f>
        <v>7</v>
      </c>
      <c r="AD2005" s="12" t="n">
        <f aca="false">IF(BD2005=1,2,IF(BD2005=2,5,IF(BD2005=3,7,IF(BD2005=4,10,"np"))))</f>
        <v>7</v>
      </c>
      <c r="AE2005" s="12" t="n">
        <f aca="false">IF(BE2005=1,2,IF(BE2005=2,5,IF(BE2005=3,7,IF(BE2005=4,10,"np"))))</f>
        <v>7</v>
      </c>
      <c r="AF2005" s="12" t="n">
        <f aca="false">IF(BF2005=1,2,IF(BF2005=2,5,IF(BF2005=3,7,IF(BF2005=4,10,"np"))))</f>
        <v>7</v>
      </c>
      <c r="AG2005" s="12" t="n">
        <f aca="false">IF(BG2005=1,2,IF(BG2005=2,5,IF(BG2005=3,7,IF(BG2005=4,10,"np"))))</f>
        <v>10</v>
      </c>
      <c r="AH2005" s="12" t="n">
        <f aca="false">BH2005</f>
        <v>1</v>
      </c>
      <c r="AI2005" s="12" t="n">
        <f aca="false">BI2005</f>
        <v>0</v>
      </c>
      <c r="AJ2005" s="12" t="n">
        <f aca="false">BJ2005</f>
        <v>1</v>
      </c>
      <c r="AK2005" s="12" t="n">
        <f aca="false">BK2005</f>
        <v>1</v>
      </c>
      <c r="AL2005" s="12" t="n">
        <f aca="false">BL2005</f>
        <v>1</v>
      </c>
      <c r="AM2005" s="11"/>
      <c r="AN2005" s="8" t="n">
        <v>3</v>
      </c>
      <c r="AO2005" s="8" t="n">
        <v>3</v>
      </c>
      <c r="AP2005" s="8" t="n">
        <v>4</v>
      </c>
      <c r="AQ2005" s="8" t="n">
        <v>3</v>
      </c>
      <c r="AR2005" s="8" t="n">
        <v>4</v>
      </c>
      <c r="AS2005" s="8" t="n">
        <v>3</v>
      </c>
      <c r="AT2005" s="8" t="n">
        <v>3</v>
      </c>
      <c r="AU2005" s="8" t="n">
        <v>3</v>
      </c>
      <c r="AV2005" s="8" t="n">
        <v>3</v>
      </c>
      <c r="AW2005" s="8" t="n">
        <v>3</v>
      </c>
      <c r="AX2005" s="8" t="n">
        <v>3</v>
      </c>
      <c r="AY2005" s="8" t="n">
        <v>3</v>
      </c>
      <c r="AZ2005" s="8" t="n">
        <v>3</v>
      </c>
      <c r="BA2005" s="8" t="n">
        <v>3</v>
      </c>
      <c r="BB2005" s="8" t="n">
        <v>3</v>
      </c>
      <c r="BC2005" s="8" t="n">
        <v>3</v>
      </c>
      <c r="BD2005" s="8" t="n">
        <v>3</v>
      </c>
      <c r="BE2005" s="8" t="n">
        <v>3</v>
      </c>
      <c r="BF2005" s="8" t="n">
        <v>3</v>
      </c>
      <c r="BG2005" s="8" t="n">
        <v>4</v>
      </c>
      <c r="BH2005" s="8" t="n">
        <v>1</v>
      </c>
      <c r="BI2005" s="8" t="n">
        <v>0</v>
      </c>
      <c r="BJ2005" s="8" t="n">
        <v>1</v>
      </c>
      <c r="BK2005" s="8" t="n">
        <v>1</v>
      </c>
      <c r="BL2005" s="8" t="n">
        <v>1</v>
      </c>
    </row>
    <row r="2006" customFormat="false" ht="12.75" hidden="false" customHeight="false" outlineLevel="0" collapsed="false">
      <c r="A2006" s="8" t="n">
        <v>5342007</v>
      </c>
      <c r="B2006" s="6" t="n">
        <v>534</v>
      </c>
      <c r="C2006" s="9" t="s">
        <v>214</v>
      </c>
      <c r="D2006" s="8" t="n">
        <v>646</v>
      </c>
      <c r="E2006" s="10" t="s">
        <v>120</v>
      </c>
      <c r="F2006" s="10" t="s">
        <v>121</v>
      </c>
      <c r="G2006" s="10" t="s">
        <v>122</v>
      </c>
      <c r="H2006" s="10" t="n">
        <v>1429</v>
      </c>
      <c r="I2006" s="11" t="s">
        <v>39</v>
      </c>
      <c r="J2006" s="11" t="n">
        <v>6</v>
      </c>
      <c r="K2006" s="11"/>
      <c r="L2006" s="11"/>
      <c r="M2006" s="11"/>
      <c r="N2006" s="12" t="n">
        <f aca="false">IF(AN2006=1,2,IF(AN2006=2,5,IF(AN2006=3,7,IF(AN2006=4,10,"np"))))</f>
        <v>7</v>
      </c>
      <c r="O2006" s="12" t="n">
        <f aca="false">IF(AO2006=1,2,IF(AO2006=2,5,IF(AO2006=3,7,IF(AO2006=4,10,"np"))))</f>
        <v>7</v>
      </c>
      <c r="P2006" s="12" t="n">
        <f aca="false">IF(AP2006=1,2,IF(AP2006=2,5,IF(AP2006=3,7,IF(AP2006=4,10,"np"))))</f>
        <v>10</v>
      </c>
      <c r="Q2006" s="12" t="n">
        <f aca="false">IF(AQ2006=1,2,IF(AQ2006=2,5,IF(AQ2006=3,7,IF(AQ2006=4,10,"np"))))</f>
        <v>7</v>
      </c>
      <c r="R2006" s="12" t="n">
        <f aca="false">IF(AR2006=1,2,IF(AR2006=2,5,IF(AR2006=3,7,IF(AR2006=4,10,"np"))))</f>
        <v>7</v>
      </c>
      <c r="S2006" s="12" t="n">
        <f aca="false">IF(AS2006=1,2,IF(AS2006=2,5,IF(AS2006=3,7,IF(AS2006=4,10,"np"))))</f>
        <v>7</v>
      </c>
      <c r="T2006" s="12" t="n">
        <f aca="false">IF(AT2006=1,2,IF(AT2006=2,5,IF(AT2006=3,7,IF(AT2006=4,10,"np"))))</f>
        <v>7</v>
      </c>
      <c r="U2006" s="12" t="n">
        <f aca="false">IF(AU2006=1,2,IF(AU2006=2,5,IF(AU2006=3,7,IF(AU2006=4,10,"np"))))</f>
        <v>7</v>
      </c>
      <c r="V2006" s="12" t="n">
        <f aca="false">IF(AV2006=1,2,IF(AV2006=2,5,IF(AV2006=3,7,IF(AV2006=4,10,"np"))))</f>
        <v>7</v>
      </c>
      <c r="W2006" s="12" t="n">
        <f aca="false">IF(AW2006=1,2,IF(AW2006=2,5,IF(AW2006=3,7,IF(AW2006=4,10,"np"))))</f>
        <v>7</v>
      </c>
      <c r="X2006" s="12" t="n">
        <f aca="false">IF(AX2006=1,2,IF(AX2006=2,5,IF(AX2006=3,7,IF(AX2006=4,10,"np"))))</f>
        <v>7</v>
      </c>
      <c r="Y2006" s="12" t="n">
        <f aca="false">IF(AY2006=1,2,IF(AY2006=2,5,IF(AY2006=3,7,IF(AY2006=4,10,"np"))))</f>
        <v>7</v>
      </c>
      <c r="Z2006" s="12" t="n">
        <f aca="false">IF(AZ2006=1,2,IF(AZ2006=2,5,IF(AZ2006=3,7,IF(AZ2006=4,10,"np"))))</f>
        <v>7</v>
      </c>
      <c r="AA2006" s="12" t="n">
        <f aca="false">IF(BA2006=1,2,IF(BA2006=2,5,IF(BA2006=3,7,IF(BA2006=4,10,"np"))))</f>
        <v>7</v>
      </c>
      <c r="AB2006" s="12" t="n">
        <f aca="false">IF(BB2006=1,2,IF(BB2006=2,5,IF(BB2006=3,7,IF(BB2006=4,10,"np"))))</f>
        <v>7</v>
      </c>
      <c r="AC2006" s="12" t="n">
        <f aca="false">IF(BC2006=1,2,IF(BC2006=2,5,IF(BC2006=3,7,IF(BC2006=4,10,"np"))))</f>
        <v>7</v>
      </c>
      <c r="AD2006" s="12" t="n">
        <f aca="false">IF(BD2006=1,2,IF(BD2006=2,5,IF(BD2006=3,7,IF(BD2006=4,10,"np"))))</f>
        <v>7</v>
      </c>
      <c r="AE2006" s="12" t="n">
        <f aca="false">IF(BE2006=1,2,IF(BE2006=2,5,IF(BE2006=3,7,IF(BE2006=4,10,"np"))))</f>
        <v>7</v>
      </c>
      <c r="AF2006" s="12" t="n">
        <f aca="false">IF(BF2006=1,2,IF(BF2006=2,5,IF(BF2006=3,7,IF(BF2006=4,10,"np"))))</f>
        <v>7</v>
      </c>
      <c r="AG2006" s="12" t="n">
        <f aca="false">IF(BG2006=1,2,IF(BG2006=2,5,IF(BG2006=3,7,IF(BG2006=4,10,"np"))))</f>
        <v>7</v>
      </c>
      <c r="AH2006" s="12" t="n">
        <f aca="false">BH2006</f>
        <v>1</v>
      </c>
      <c r="AI2006" s="12" t="n">
        <f aca="false">BI2006</f>
        <v>1</v>
      </c>
      <c r="AJ2006" s="12" t="n">
        <f aca="false">BJ2006</f>
        <v>1</v>
      </c>
      <c r="AK2006" s="12" t="n">
        <f aca="false">BK2006</f>
        <v>1</v>
      </c>
      <c r="AL2006" s="12" t="n">
        <f aca="false">BL2006</f>
        <v>1</v>
      </c>
      <c r="AM2006" s="11"/>
      <c r="AN2006" s="8" t="n">
        <v>3</v>
      </c>
      <c r="AO2006" s="8" t="n">
        <v>3</v>
      </c>
      <c r="AP2006" s="8" t="n">
        <v>4</v>
      </c>
      <c r="AQ2006" s="8" t="n">
        <v>3</v>
      </c>
      <c r="AR2006" s="8" t="n">
        <v>3</v>
      </c>
      <c r="AS2006" s="8" t="n">
        <v>3</v>
      </c>
      <c r="AT2006" s="8" t="n">
        <v>3</v>
      </c>
      <c r="AU2006" s="8" t="n">
        <v>3</v>
      </c>
      <c r="AV2006" s="8" t="n">
        <v>3</v>
      </c>
      <c r="AW2006" s="8" t="n">
        <v>3</v>
      </c>
      <c r="AX2006" s="8" t="n">
        <v>3</v>
      </c>
      <c r="AY2006" s="8" t="n">
        <v>3</v>
      </c>
      <c r="AZ2006" s="8" t="n">
        <v>3</v>
      </c>
      <c r="BA2006" s="8" t="n">
        <v>3</v>
      </c>
      <c r="BB2006" s="8" t="n">
        <v>3</v>
      </c>
      <c r="BC2006" s="8" t="n">
        <v>3</v>
      </c>
      <c r="BD2006" s="8" t="n">
        <v>3</v>
      </c>
      <c r="BE2006" s="8" t="n">
        <v>3</v>
      </c>
      <c r="BF2006" s="8" t="n">
        <v>3</v>
      </c>
      <c r="BG2006" s="8" t="n">
        <v>3</v>
      </c>
      <c r="BH2006" s="8" t="n">
        <v>1</v>
      </c>
      <c r="BI2006" s="8" t="n">
        <v>1</v>
      </c>
      <c r="BJ2006" s="8" t="n">
        <v>1</v>
      </c>
      <c r="BK2006" s="8" t="n">
        <v>1</v>
      </c>
      <c r="BL2006" s="8" t="n">
        <v>1</v>
      </c>
    </row>
    <row r="2007" customFormat="false" ht="12.75" hidden="false" customHeight="false" outlineLevel="0" collapsed="false">
      <c r="A2007" s="8" t="n">
        <v>5342007</v>
      </c>
      <c r="B2007" s="6" t="n">
        <v>534</v>
      </c>
      <c r="C2007" s="9" t="s">
        <v>214</v>
      </c>
      <c r="D2007" s="8" t="n">
        <v>646</v>
      </c>
      <c r="E2007" s="10" t="s">
        <v>120</v>
      </c>
      <c r="F2007" s="10" t="s">
        <v>121</v>
      </c>
      <c r="G2007" s="10" t="s">
        <v>122</v>
      </c>
      <c r="H2007" s="10" t="n">
        <v>1429</v>
      </c>
      <c r="I2007" s="11" t="s">
        <v>39</v>
      </c>
      <c r="J2007" s="11" t="n">
        <v>6</v>
      </c>
      <c r="K2007" s="11"/>
      <c r="L2007" s="11"/>
      <c r="M2007" s="11"/>
      <c r="N2007" s="12" t="n">
        <f aca="false">IF(AN2007=1,2,IF(AN2007=2,5,IF(AN2007=3,7,IF(AN2007=4,10,"np"))))</f>
        <v>5</v>
      </c>
      <c r="O2007" s="12" t="n">
        <f aca="false">IF(AO2007=1,2,IF(AO2007=2,5,IF(AO2007=3,7,IF(AO2007=4,10,"np"))))</f>
        <v>5</v>
      </c>
      <c r="P2007" s="12" t="n">
        <f aca="false">IF(AP2007=1,2,IF(AP2007=2,5,IF(AP2007=3,7,IF(AP2007=4,10,"np"))))</f>
        <v>7</v>
      </c>
      <c r="Q2007" s="12" t="n">
        <f aca="false">IF(AQ2007=1,2,IF(AQ2007=2,5,IF(AQ2007=3,7,IF(AQ2007=4,10,"np"))))</f>
        <v>10</v>
      </c>
      <c r="R2007" s="12" t="n">
        <f aca="false">IF(AR2007=1,2,IF(AR2007=2,5,IF(AR2007=3,7,IF(AR2007=4,10,"np"))))</f>
        <v>7</v>
      </c>
      <c r="S2007" s="12" t="str">
        <f aca="false">IF(AS2007=1,2,IF(AS2007=2,5,IF(AS2007=3,7,IF(AS2007=4,10,"np"))))</f>
        <v>np</v>
      </c>
      <c r="T2007" s="12" t="n">
        <f aca="false">IF(AT2007=1,2,IF(AT2007=2,5,IF(AT2007=3,7,IF(AT2007=4,10,"np"))))</f>
        <v>5</v>
      </c>
      <c r="U2007" s="12" t="n">
        <f aca="false">IF(AU2007=1,2,IF(AU2007=2,5,IF(AU2007=3,7,IF(AU2007=4,10,"np"))))</f>
        <v>7</v>
      </c>
      <c r="V2007" s="12" t="n">
        <f aca="false">IF(AV2007=1,2,IF(AV2007=2,5,IF(AV2007=3,7,IF(AV2007=4,10,"np"))))</f>
        <v>7</v>
      </c>
      <c r="W2007" s="12" t="n">
        <f aca="false">IF(AW2007=1,2,IF(AW2007=2,5,IF(AW2007=3,7,IF(AW2007=4,10,"np"))))</f>
        <v>7</v>
      </c>
      <c r="X2007" s="12" t="n">
        <f aca="false">IF(AX2007=1,2,IF(AX2007=2,5,IF(AX2007=3,7,IF(AX2007=4,10,"np"))))</f>
        <v>10</v>
      </c>
      <c r="Y2007" s="12" t="str">
        <f aca="false">IF(AY2007=1,2,IF(AY2007=2,5,IF(AY2007=3,7,IF(AY2007=4,10,"np"))))</f>
        <v>np</v>
      </c>
      <c r="Z2007" s="12" t="n">
        <f aca="false">IF(AZ2007=1,2,IF(AZ2007=2,5,IF(AZ2007=3,7,IF(AZ2007=4,10,"np"))))</f>
        <v>10</v>
      </c>
      <c r="AA2007" s="12" t="str">
        <f aca="false">IF(BA2007=1,2,IF(BA2007=2,5,IF(BA2007=3,7,IF(BA2007=4,10,"np"))))</f>
        <v>np</v>
      </c>
      <c r="AB2007" s="12" t="str">
        <f aca="false">IF(BB2007=1,2,IF(BB2007=2,5,IF(BB2007=3,7,IF(BB2007=4,10,"np"))))</f>
        <v>np</v>
      </c>
      <c r="AC2007" s="12" t="n">
        <f aca="false">IF(BC2007=1,2,IF(BC2007=2,5,IF(BC2007=3,7,IF(BC2007=4,10,"np"))))</f>
        <v>10</v>
      </c>
      <c r="AD2007" s="12" t="n">
        <f aca="false">IF(BD2007=1,2,IF(BD2007=2,5,IF(BD2007=3,7,IF(BD2007=4,10,"np"))))</f>
        <v>7</v>
      </c>
      <c r="AE2007" s="12" t="n">
        <f aca="false">IF(BE2007=1,2,IF(BE2007=2,5,IF(BE2007=3,7,IF(BE2007=4,10,"np"))))</f>
        <v>10</v>
      </c>
      <c r="AF2007" s="12" t="n">
        <f aca="false">IF(BF2007=1,2,IF(BF2007=2,5,IF(BF2007=3,7,IF(BF2007=4,10,"np"))))</f>
        <v>10</v>
      </c>
      <c r="AG2007" s="12" t="n">
        <f aca="false">IF(BG2007=1,2,IF(BG2007=2,5,IF(BG2007=3,7,IF(BG2007=4,10,"np"))))</f>
        <v>7</v>
      </c>
      <c r="AH2007" s="12" t="n">
        <f aca="false">BH2007</f>
        <v>1</v>
      </c>
      <c r="AI2007" s="12" t="n">
        <f aca="false">BI2007</f>
        <v>1</v>
      </c>
      <c r="AJ2007" s="12" t="n">
        <f aca="false">BJ2007</f>
        <v>1</v>
      </c>
      <c r="AK2007" s="12" t="n">
        <f aca="false">BK2007</f>
        <v>1</v>
      </c>
      <c r="AL2007" s="12" t="n">
        <f aca="false">BL2007</f>
        <v>1</v>
      </c>
      <c r="AM2007" s="11"/>
      <c r="AN2007" s="8" t="n">
        <v>2</v>
      </c>
      <c r="AO2007" s="8" t="n">
        <v>2</v>
      </c>
      <c r="AP2007" s="8" t="n">
        <v>3</v>
      </c>
      <c r="AQ2007" s="8" t="n">
        <v>4</v>
      </c>
      <c r="AR2007" s="8" t="n">
        <v>3</v>
      </c>
      <c r="AS2007" s="8" t="n">
        <v>0</v>
      </c>
      <c r="AT2007" s="8" t="n">
        <v>2</v>
      </c>
      <c r="AU2007" s="8" t="n">
        <v>3</v>
      </c>
      <c r="AV2007" s="8" t="n">
        <v>3</v>
      </c>
      <c r="AW2007" s="8" t="n">
        <v>3</v>
      </c>
      <c r="AX2007" s="8" t="n">
        <v>4</v>
      </c>
      <c r="AY2007" s="8" t="n">
        <v>0</v>
      </c>
      <c r="AZ2007" s="8" t="n">
        <v>4</v>
      </c>
      <c r="BA2007" s="8" t="n">
        <v>0</v>
      </c>
      <c r="BB2007" s="8" t="n">
        <v>0</v>
      </c>
      <c r="BC2007" s="8" t="n">
        <v>4</v>
      </c>
      <c r="BD2007" s="8" t="n">
        <v>3</v>
      </c>
      <c r="BE2007" s="8" t="n">
        <v>4</v>
      </c>
      <c r="BF2007" s="8" t="n">
        <v>4</v>
      </c>
      <c r="BG2007" s="8" t="n">
        <v>3</v>
      </c>
      <c r="BH2007" s="8" t="n">
        <v>1</v>
      </c>
      <c r="BI2007" s="8" t="n">
        <v>1</v>
      </c>
      <c r="BJ2007" s="8" t="n">
        <v>1</v>
      </c>
      <c r="BK2007" s="8" t="n">
        <v>1</v>
      </c>
      <c r="BL2007" s="8" t="n">
        <v>1</v>
      </c>
    </row>
    <row r="2008" customFormat="false" ht="12.75" hidden="false" customHeight="false" outlineLevel="0" collapsed="false">
      <c r="A2008" s="8" t="n">
        <v>5342007</v>
      </c>
      <c r="B2008" s="6" t="n">
        <v>534</v>
      </c>
      <c r="C2008" s="9" t="s">
        <v>214</v>
      </c>
      <c r="D2008" s="8" t="n">
        <v>646</v>
      </c>
      <c r="E2008" s="10" t="s">
        <v>120</v>
      </c>
      <c r="F2008" s="10" t="s">
        <v>121</v>
      </c>
      <c r="G2008" s="10" t="s">
        <v>122</v>
      </c>
      <c r="H2008" s="10" t="n">
        <v>1429</v>
      </c>
      <c r="I2008" s="11" t="s">
        <v>39</v>
      </c>
      <c r="J2008" s="11" t="n">
        <v>6</v>
      </c>
      <c r="K2008" s="11"/>
      <c r="L2008" s="11"/>
      <c r="M2008" s="11"/>
      <c r="N2008" s="12" t="n">
        <f aca="false">IF(AN2008=1,2,IF(AN2008=2,5,IF(AN2008=3,7,IF(AN2008=4,10,"np"))))</f>
        <v>7</v>
      </c>
      <c r="O2008" s="12" t="n">
        <f aca="false">IF(AO2008=1,2,IF(AO2008=2,5,IF(AO2008=3,7,IF(AO2008=4,10,"np"))))</f>
        <v>7</v>
      </c>
      <c r="P2008" s="12" t="n">
        <f aca="false">IF(AP2008=1,2,IF(AP2008=2,5,IF(AP2008=3,7,IF(AP2008=4,10,"np"))))</f>
        <v>10</v>
      </c>
      <c r="Q2008" s="12" t="n">
        <f aca="false">IF(AQ2008=1,2,IF(AQ2008=2,5,IF(AQ2008=3,7,IF(AQ2008=4,10,"np"))))</f>
        <v>5</v>
      </c>
      <c r="R2008" s="12" t="n">
        <f aca="false">IF(AR2008=1,2,IF(AR2008=2,5,IF(AR2008=3,7,IF(AR2008=4,10,"np"))))</f>
        <v>7</v>
      </c>
      <c r="S2008" s="12" t="n">
        <f aca="false">IF(AS2008=1,2,IF(AS2008=2,5,IF(AS2008=3,7,IF(AS2008=4,10,"np"))))</f>
        <v>7</v>
      </c>
      <c r="T2008" s="12" t="n">
        <f aca="false">IF(AT2008=1,2,IF(AT2008=2,5,IF(AT2008=3,7,IF(AT2008=4,10,"np"))))</f>
        <v>7</v>
      </c>
      <c r="U2008" s="12" t="n">
        <f aca="false">IF(AU2008=1,2,IF(AU2008=2,5,IF(AU2008=3,7,IF(AU2008=4,10,"np"))))</f>
        <v>7</v>
      </c>
      <c r="V2008" s="12" t="n">
        <f aca="false">IF(AV2008=1,2,IF(AV2008=2,5,IF(AV2008=3,7,IF(AV2008=4,10,"np"))))</f>
        <v>7</v>
      </c>
      <c r="W2008" s="12" t="n">
        <f aca="false">IF(AW2008=1,2,IF(AW2008=2,5,IF(AW2008=3,7,IF(AW2008=4,10,"np"))))</f>
        <v>7</v>
      </c>
      <c r="X2008" s="12" t="n">
        <f aca="false">IF(AX2008=1,2,IF(AX2008=2,5,IF(AX2008=3,7,IF(AX2008=4,10,"np"))))</f>
        <v>7</v>
      </c>
      <c r="Y2008" s="12" t="str">
        <f aca="false">IF(AY2008=1,2,IF(AY2008=2,5,IF(AY2008=3,7,IF(AY2008=4,10,"np"))))</f>
        <v>np</v>
      </c>
      <c r="Z2008" s="12" t="n">
        <f aca="false">IF(AZ2008=1,2,IF(AZ2008=2,5,IF(AZ2008=3,7,IF(AZ2008=4,10,"np"))))</f>
        <v>7</v>
      </c>
      <c r="AA2008" s="12" t="n">
        <f aca="false">IF(BA2008=1,2,IF(BA2008=2,5,IF(BA2008=3,7,IF(BA2008=4,10,"np"))))</f>
        <v>7</v>
      </c>
      <c r="AB2008" s="12" t="str">
        <f aca="false">IF(BB2008=1,2,IF(BB2008=2,5,IF(BB2008=3,7,IF(BB2008=4,10,"np"))))</f>
        <v>np</v>
      </c>
      <c r="AC2008" s="12" t="n">
        <f aca="false">IF(BC2008=1,2,IF(BC2008=2,5,IF(BC2008=3,7,IF(BC2008=4,10,"np"))))</f>
        <v>10</v>
      </c>
      <c r="AD2008" s="12" t="n">
        <f aca="false">IF(BD2008=1,2,IF(BD2008=2,5,IF(BD2008=3,7,IF(BD2008=4,10,"np"))))</f>
        <v>7</v>
      </c>
      <c r="AE2008" s="12" t="n">
        <f aca="false">IF(BE2008=1,2,IF(BE2008=2,5,IF(BE2008=3,7,IF(BE2008=4,10,"np"))))</f>
        <v>7</v>
      </c>
      <c r="AF2008" s="12" t="n">
        <f aca="false">IF(BF2008=1,2,IF(BF2008=2,5,IF(BF2008=3,7,IF(BF2008=4,10,"np"))))</f>
        <v>7</v>
      </c>
      <c r="AG2008" s="12" t="n">
        <f aca="false">IF(BG2008=1,2,IF(BG2008=2,5,IF(BG2008=3,7,IF(BG2008=4,10,"np"))))</f>
        <v>7</v>
      </c>
      <c r="AH2008" s="12" t="n">
        <f aca="false">BH2008</f>
        <v>1</v>
      </c>
      <c r="AI2008" s="12" t="n">
        <f aca="false">BI2008</f>
        <v>0</v>
      </c>
      <c r="AJ2008" s="12" t="n">
        <f aca="false">BJ2008</f>
        <v>1</v>
      </c>
      <c r="AK2008" s="12" t="n">
        <f aca="false">BK2008</f>
        <v>1</v>
      </c>
      <c r="AL2008" s="12" t="n">
        <f aca="false">BL2008</f>
        <v>1</v>
      </c>
      <c r="AM2008" s="11"/>
      <c r="AN2008" s="8" t="n">
        <v>3</v>
      </c>
      <c r="AO2008" s="8" t="n">
        <v>3</v>
      </c>
      <c r="AP2008" s="8" t="n">
        <v>4</v>
      </c>
      <c r="AQ2008" s="8" t="n">
        <v>2</v>
      </c>
      <c r="AR2008" s="8" t="n">
        <v>3</v>
      </c>
      <c r="AS2008" s="8" t="n">
        <v>3</v>
      </c>
      <c r="AT2008" s="8" t="n">
        <v>3</v>
      </c>
      <c r="AU2008" s="8" t="n">
        <v>3</v>
      </c>
      <c r="AV2008" s="8" t="n">
        <v>3</v>
      </c>
      <c r="AW2008" s="8" t="n">
        <v>3</v>
      </c>
      <c r="AX2008" s="8" t="n">
        <v>3</v>
      </c>
      <c r="AY2008" s="8" t="n">
        <v>0</v>
      </c>
      <c r="AZ2008" s="8" t="n">
        <v>3</v>
      </c>
      <c r="BA2008" s="8" t="n">
        <v>3</v>
      </c>
      <c r="BB2008" s="8" t="n">
        <v>0</v>
      </c>
      <c r="BC2008" s="8" t="n">
        <v>4</v>
      </c>
      <c r="BD2008" s="8" t="n">
        <v>3</v>
      </c>
      <c r="BE2008" s="8" t="n">
        <v>3</v>
      </c>
      <c r="BF2008" s="8" t="n">
        <v>3</v>
      </c>
      <c r="BG2008" s="8" t="n">
        <v>3</v>
      </c>
      <c r="BH2008" s="8" t="n">
        <v>1</v>
      </c>
      <c r="BI2008" s="8" t="n">
        <v>0</v>
      </c>
      <c r="BJ2008" s="8" t="n">
        <v>1</v>
      </c>
      <c r="BK2008" s="8" t="n">
        <v>1</v>
      </c>
      <c r="BL2008" s="8" t="n">
        <v>1</v>
      </c>
    </row>
    <row r="2009" customFormat="false" ht="12.75" hidden="false" customHeight="false" outlineLevel="0" collapsed="false">
      <c r="A2009" s="8" t="n">
        <v>5342007</v>
      </c>
      <c r="B2009" s="6" t="n">
        <v>534</v>
      </c>
      <c r="C2009" s="9" t="s">
        <v>214</v>
      </c>
      <c r="D2009" s="8" t="n">
        <v>646</v>
      </c>
      <c r="E2009" s="10" t="s">
        <v>120</v>
      </c>
      <c r="F2009" s="10" t="s">
        <v>121</v>
      </c>
      <c r="G2009" s="10" t="s">
        <v>122</v>
      </c>
      <c r="H2009" s="10" t="n">
        <v>1429</v>
      </c>
      <c r="I2009" s="11" t="s">
        <v>39</v>
      </c>
      <c r="J2009" s="11" t="n">
        <v>6</v>
      </c>
      <c r="K2009" s="11"/>
      <c r="L2009" s="11"/>
      <c r="M2009" s="11"/>
      <c r="N2009" s="12" t="n">
        <f aca="false">IF(AN2009=1,2,IF(AN2009=2,5,IF(AN2009=3,7,IF(AN2009=4,10,"np"))))</f>
        <v>5</v>
      </c>
      <c r="O2009" s="12" t="n">
        <f aca="false">IF(AO2009=1,2,IF(AO2009=2,5,IF(AO2009=3,7,IF(AO2009=4,10,"np"))))</f>
        <v>5</v>
      </c>
      <c r="P2009" s="12" t="n">
        <f aca="false">IF(AP2009=1,2,IF(AP2009=2,5,IF(AP2009=3,7,IF(AP2009=4,10,"np"))))</f>
        <v>7</v>
      </c>
      <c r="Q2009" s="12" t="n">
        <f aca="false">IF(AQ2009=1,2,IF(AQ2009=2,5,IF(AQ2009=3,7,IF(AQ2009=4,10,"np"))))</f>
        <v>7</v>
      </c>
      <c r="R2009" s="12" t="n">
        <f aca="false">IF(AR2009=1,2,IF(AR2009=2,5,IF(AR2009=3,7,IF(AR2009=4,10,"np"))))</f>
        <v>10</v>
      </c>
      <c r="S2009" s="12" t="str">
        <f aca="false">IF(AS2009=1,2,IF(AS2009=2,5,IF(AS2009=3,7,IF(AS2009=4,10,"np"))))</f>
        <v>np</v>
      </c>
      <c r="T2009" s="12" t="n">
        <f aca="false">IF(AT2009=1,2,IF(AT2009=2,5,IF(AT2009=3,7,IF(AT2009=4,10,"np"))))</f>
        <v>7</v>
      </c>
      <c r="U2009" s="12" t="n">
        <f aca="false">IF(AU2009=1,2,IF(AU2009=2,5,IF(AU2009=3,7,IF(AU2009=4,10,"np"))))</f>
        <v>7</v>
      </c>
      <c r="V2009" s="12" t="n">
        <f aca="false">IF(AV2009=1,2,IF(AV2009=2,5,IF(AV2009=3,7,IF(AV2009=4,10,"np"))))</f>
        <v>2</v>
      </c>
      <c r="W2009" s="12" t="n">
        <f aca="false">IF(AW2009=1,2,IF(AW2009=2,5,IF(AW2009=3,7,IF(AW2009=4,10,"np"))))</f>
        <v>2</v>
      </c>
      <c r="X2009" s="12" t="n">
        <f aca="false">IF(AX2009=1,2,IF(AX2009=2,5,IF(AX2009=3,7,IF(AX2009=4,10,"np"))))</f>
        <v>2</v>
      </c>
      <c r="Y2009" s="12" t="str">
        <f aca="false">IF(AY2009=1,2,IF(AY2009=2,5,IF(AY2009=3,7,IF(AY2009=4,10,"np"))))</f>
        <v>np</v>
      </c>
      <c r="Z2009" s="12" t="n">
        <f aca="false">IF(AZ2009=1,2,IF(AZ2009=2,5,IF(AZ2009=3,7,IF(AZ2009=4,10,"np"))))</f>
        <v>7</v>
      </c>
      <c r="AA2009" s="12" t="str">
        <f aca="false">IF(BA2009=1,2,IF(BA2009=2,5,IF(BA2009=3,7,IF(BA2009=4,10,"np"))))</f>
        <v>np</v>
      </c>
      <c r="AB2009" s="12" t="str">
        <f aca="false">IF(BB2009=1,2,IF(BB2009=2,5,IF(BB2009=3,7,IF(BB2009=4,10,"np"))))</f>
        <v>np</v>
      </c>
      <c r="AC2009" s="12" t="n">
        <f aca="false">IF(BC2009=1,2,IF(BC2009=2,5,IF(BC2009=3,7,IF(BC2009=4,10,"np"))))</f>
        <v>7</v>
      </c>
      <c r="AD2009" s="12" t="n">
        <f aca="false">IF(BD2009=1,2,IF(BD2009=2,5,IF(BD2009=3,7,IF(BD2009=4,10,"np"))))</f>
        <v>10</v>
      </c>
      <c r="AE2009" s="12" t="n">
        <f aca="false">IF(BE2009=1,2,IF(BE2009=2,5,IF(BE2009=3,7,IF(BE2009=4,10,"np"))))</f>
        <v>10</v>
      </c>
      <c r="AF2009" s="12" t="n">
        <f aca="false">IF(BF2009=1,2,IF(BF2009=2,5,IF(BF2009=3,7,IF(BF2009=4,10,"np"))))</f>
        <v>10</v>
      </c>
      <c r="AG2009" s="12" t="n">
        <f aca="false">IF(BG2009=1,2,IF(BG2009=2,5,IF(BG2009=3,7,IF(BG2009=4,10,"np"))))</f>
        <v>7</v>
      </c>
      <c r="AH2009" s="12" t="n">
        <f aca="false">BH2009</f>
        <v>1</v>
      </c>
      <c r="AI2009" s="12" t="n">
        <f aca="false">BI2009</f>
        <v>1</v>
      </c>
      <c r="AJ2009" s="12" t="n">
        <f aca="false">BJ2009</f>
        <v>1</v>
      </c>
      <c r="AK2009" s="12" t="n">
        <f aca="false">BK2009</f>
        <v>1</v>
      </c>
      <c r="AL2009" s="12" t="n">
        <f aca="false">BL2009</f>
        <v>1</v>
      </c>
      <c r="AM2009" s="11"/>
      <c r="AN2009" s="8" t="n">
        <v>2</v>
      </c>
      <c r="AO2009" s="8" t="n">
        <v>2</v>
      </c>
      <c r="AP2009" s="8" t="n">
        <v>3</v>
      </c>
      <c r="AQ2009" s="8" t="n">
        <v>3</v>
      </c>
      <c r="AR2009" s="8" t="n">
        <v>4</v>
      </c>
      <c r="AS2009" s="8" t="n">
        <v>0</v>
      </c>
      <c r="AT2009" s="8" t="n">
        <v>3</v>
      </c>
      <c r="AU2009" s="8" t="n">
        <v>3</v>
      </c>
      <c r="AV2009" s="8" t="n">
        <v>1</v>
      </c>
      <c r="AW2009" s="8" t="n">
        <v>1</v>
      </c>
      <c r="AX2009" s="8" t="n">
        <v>1</v>
      </c>
      <c r="AY2009" s="8" t="n">
        <v>0</v>
      </c>
      <c r="AZ2009" s="8" t="n">
        <v>3</v>
      </c>
      <c r="BA2009" s="8" t="n">
        <v>0</v>
      </c>
      <c r="BB2009" s="8" t="n">
        <v>0</v>
      </c>
      <c r="BC2009" s="8" t="n">
        <v>3</v>
      </c>
      <c r="BD2009" s="8" t="n">
        <v>4</v>
      </c>
      <c r="BE2009" s="8" t="n">
        <v>4</v>
      </c>
      <c r="BF2009" s="8" t="n">
        <v>4</v>
      </c>
      <c r="BG2009" s="8" t="n">
        <v>3</v>
      </c>
      <c r="BH2009" s="8" t="n">
        <v>1</v>
      </c>
      <c r="BI2009" s="8" t="n">
        <v>1</v>
      </c>
      <c r="BJ2009" s="8" t="n">
        <v>1</v>
      </c>
      <c r="BK2009" s="8" t="n">
        <v>1</v>
      </c>
      <c r="BL2009" s="8" t="n">
        <v>1</v>
      </c>
    </row>
    <row r="2010" customFormat="false" ht="12.75" hidden="false" customHeight="false" outlineLevel="0" collapsed="false">
      <c r="A2010" s="8" t="n">
        <v>5342007</v>
      </c>
      <c r="B2010" s="6" t="n">
        <v>534</v>
      </c>
      <c r="C2010" s="9" t="s">
        <v>214</v>
      </c>
      <c r="D2010" s="8" t="n">
        <v>646</v>
      </c>
      <c r="E2010" s="10" t="s">
        <v>120</v>
      </c>
      <c r="F2010" s="10" t="s">
        <v>121</v>
      </c>
      <c r="G2010" s="10" t="s">
        <v>122</v>
      </c>
      <c r="H2010" s="10" t="n">
        <v>1429</v>
      </c>
      <c r="I2010" s="11" t="s">
        <v>39</v>
      </c>
      <c r="J2010" s="11" t="n">
        <v>6</v>
      </c>
      <c r="K2010" s="11"/>
      <c r="L2010" s="11"/>
      <c r="M2010" s="11"/>
      <c r="N2010" s="12" t="n">
        <f aca="false">IF(AN2010=1,2,IF(AN2010=2,5,IF(AN2010=3,7,IF(AN2010=4,10,"np"))))</f>
        <v>7</v>
      </c>
      <c r="O2010" s="12" t="n">
        <f aca="false">IF(AO2010=1,2,IF(AO2010=2,5,IF(AO2010=3,7,IF(AO2010=4,10,"np"))))</f>
        <v>7</v>
      </c>
      <c r="P2010" s="12" t="n">
        <f aca="false">IF(AP2010=1,2,IF(AP2010=2,5,IF(AP2010=3,7,IF(AP2010=4,10,"np"))))</f>
        <v>10</v>
      </c>
      <c r="Q2010" s="12" t="n">
        <f aca="false">IF(AQ2010=1,2,IF(AQ2010=2,5,IF(AQ2010=3,7,IF(AQ2010=4,10,"np"))))</f>
        <v>7</v>
      </c>
      <c r="R2010" s="12" t="n">
        <f aca="false">IF(AR2010=1,2,IF(AR2010=2,5,IF(AR2010=3,7,IF(AR2010=4,10,"np"))))</f>
        <v>7</v>
      </c>
      <c r="S2010" s="12" t="n">
        <f aca="false">IF(AS2010=1,2,IF(AS2010=2,5,IF(AS2010=3,7,IF(AS2010=4,10,"np"))))</f>
        <v>7</v>
      </c>
      <c r="T2010" s="12" t="n">
        <f aca="false">IF(AT2010=1,2,IF(AT2010=2,5,IF(AT2010=3,7,IF(AT2010=4,10,"np"))))</f>
        <v>7</v>
      </c>
      <c r="U2010" s="12" t="n">
        <f aca="false">IF(AU2010=1,2,IF(AU2010=2,5,IF(AU2010=3,7,IF(AU2010=4,10,"np"))))</f>
        <v>7</v>
      </c>
      <c r="V2010" s="12" t="n">
        <f aca="false">IF(AV2010=1,2,IF(AV2010=2,5,IF(AV2010=3,7,IF(AV2010=4,10,"np"))))</f>
        <v>7</v>
      </c>
      <c r="W2010" s="12" t="n">
        <f aca="false">IF(AW2010=1,2,IF(AW2010=2,5,IF(AW2010=3,7,IF(AW2010=4,10,"np"))))</f>
        <v>7</v>
      </c>
      <c r="X2010" s="12" t="n">
        <f aca="false">IF(AX2010=1,2,IF(AX2010=2,5,IF(AX2010=3,7,IF(AX2010=4,10,"np"))))</f>
        <v>10</v>
      </c>
      <c r="Y2010" s="12" t="n">
        <f aca="false">IF(AY2010=1,2,IF(AY2010=2,5,IF(AY2010=3,7,IF(AY2010=4,10,"np"))))</f>
        <v>7</v>
      </c>
      <c r="Z2010" s="12" t="n">
        <f aca="false">IF(AZ2010=1,2,IF(AZ2010=2,5,IF(AZ2010=3,7,IF(AZ2010=4,10,"np"))))</f>
        <v>10</v>
      </c>
      <c r="AA2010" s="12" t="n">
        <f aca="false">IF(BA2010=1,2,IF(BA2010=2,5,IF(BA2010=3,7,IF(BA2010=4,10,"np"))))</f>
        <v>10</v>
      </c>
      <c r="AB2010" s="12" t="n">
        <f aca="false">IF(BB2010=1,2,IF(BB2010=2,5,IF(BB2010=3,7,IF(BB2010=4,10,"np"))))</f>
        <v>10</v>
      </c>
      <c r="AC2010" s="12" t="n">
        <f aca="false">IF(BC2010=1,2,IF(BC2010=2,5,IF(BC2010=3,7,IF(BC2010=4,10,"np"))))</f>
        <v>7</v>
      </c>
      <c r="AD2010" s="12" t="n">
        <f aca="false">IF(BD2010=1,2,IF(BD2010=2,5,IF(BD2010=3,7,IF(BD2010=4,10,"np"))))</f>
        <v>7</v>
      </c>
      <c r="AE2010" s="12" t="n">
        <f aca="false">IF(BE2010=1,2,IF(BE2010=2,5,IF(BE2010=3,7,IF(BE2010=4,10,"np"))))</f>
        <v>7</v>
      </c>
      <c r="AF2010" s="12" t="n">
        <f aca="false">IF(BF2010=1,2,IF(BF2010=2,5,IF(BF2010=3,7,IF(BF2010=4,10,"np"))))</f>
        <v>7</v>
      </c>
      <c r="AG2010" s="12" t="n">
        <f aca="false">IF(BG2010=1,2,IF(BG2010=2,5,IF(BG2010=3,7,IF(BG2010=4,10,"np"))))</f>
        <v>7</v>
      </c>
      <c r="AH2010" s="12" t="n">
        <f aca="false">BH2010</f>
        <v>1</v>
      </c>
      <c r="AI2010" s="12" t="n">
        <f aca="false">BI2010</f>
        <v>0</v>
      </c>
      <c r="AJ2010" s="12" t="n">
        <f aca="false">BJ2010</f>
        <v>1</v>
      </c>
      <c r="AK2010" s="12" t="n">
        <f aca="false">BK2010</f>
        <v>1</v>
      </c>
      <c r="AL2010" s="12" t="n">
        <f aca="false">BL2010</f>
        <v>1</v>
      </c>
      <c r="AM2010" s="11"/>
      <c r="AN2010" s="8" t="n">
        <v>3</v>
      </c>
      <c r="AO2010" s="8" t="n">
        <v>3</v>
      </c>
      <c r="AP2010" s="8" t="n">
        <v>4</v>
      </c>
      <c r="AQ2010" s="8" t="n">
        <v>3</v>
      </c>
      <c r="AR2010" s="8" t="n">
        <v>3</v>
      </c>
      <c r="AS2010" s="8" t="n">
        <v>3</v>
      </c>
      <c r="AT2010" s="8" t="n">
        <v>3</v>
      </c>
      <c r="AU2010" s="8" t="n">
        <v>3</v>
      </c>
      <c r="AV2010" s="8" t="n">
        <v>3</v>
      </c>
      <c r="AW2010" s="8" t="n">
        <v>3</v>
      </c>
      <c r="AX2010" s="8" t="n">
        <v>4</v>
      </c>
      <c r="AY2010" s="8" t="n">
        <v>3</v>
      </c>
      <c r="AZ2010" s="8" t="n">
        <v>4</v>
      </c>
      <c r="BA2010" s="8" t="n">
        <v>4</v>
      </c>
      <c r="BB2010" s="8" t="n">
        <v>4</v>
      </c>
      <c r="BC2010" s="8" t="n">
        <v>3</v>
      </c>
      <c r="BD2010" s="8" t="n">
        <v>3</v>
      </c>
      <c r="BE2010" s="8" t="n">
        <v>3</v>
      </c>
      <c r="BF2010" s="8" t="n">
        <v>3</v>
      </c>
      <c r="BG2010" s="8" t="n">
        <v>3</v>
      </c>
      <c r="BH2010" s="8" t="n">
        <v>1</v>
      </c>
      <c r="BI2010" s="8" t="n">
        <v>0</v>
      </c>
      <c r="BJ2010" s="8" t="n">
        <v>1</v>
      </c>
      <c r="BK2010" s="8" t="n">
        <v>1</v>
      </c>
      <c r="BL2010" s="8" t="n">
        <v>1</v>
      </c>
    </row>
    <row r="2011" customFormat="false" ht="12.75" hidden="false" customHeight="false" outlineLevel="0" collapsed="false">
      <c r="A2011" s="8" t="n">
        <v>5342007</v>
      </c>
      <c r="B2011" s="6" t="n">
        <v>534</v>
      </c>
      <c r="C2011" s="9" t="s">
        <v>214</v>
      </c>
      <c r="D2011" s="8" t="n">
        <v>646</v>
      </c>
      <c r="E2011" s="10" t="s">
        <v>120</v>
      </c>
      <c r="F2011" s="10" t="s">
        <v>121</v>
      </c>
      <c r="G2011" s="10" t="s">
        <v>122</v>
      </c>
      <c r="H2011" s="10" t="n">
        <v>1429</v>
      </c>
      <c r="I2011" s="11" t="s">
        <v>39</v>
      </c>
      <c r="J2011" s="11" t="n">
        <v>6</v>
      </c>
      <c r="K2011" s="11"/>
      <c r="L2011" s="11"/>
      <c r="M2011" s="11"/>
      <c r="N2011" s="12" t="n">
        <f aca="false">IF(AN2011=1,2,IF(AN2011=2,5,IF(AN2011=3,7,IF(AN2011=4,10,"np"))))</f>
        <v>7</v>
      </c>
      <c r="O2011" s="12" t="n">
        <f aca="false">IF(AO2011=1,2,IF(AO2011=2,5,IF(AO2011=3,7,IF(AO2011=4,10,"np"))))</f>
        <v>10</v>
      </c>
      <c r="P2011" s="12" t="n">
        <f aca="false">IF(AP2011=1,2,IF(AP2011=2,5,IF(AP2011=3,7,IF(AP2011=4,10,"np"))))</f>
        <v>10</v>
      </c>
      <c r="Q2011" s="12" t="n">
        <f aca="false">IF(AQ2011=1,2,IF(AQ2011=2,5,IF(AQ2011=3,7,IF(AQ2011=4,10,"np"))))</f>
        <v>10</v>
      </c>
      <c r="R2011" s="12" t="n">
        <f aca="false">IF(AR2011=1,2,IF(AR2011=2,5,IF(AR2011=3,7,IF(AR2011=4,10,"np"))))</f>
        <v>10</v>
      </c>
      <c r="S2011" s="12" t="str">
        <f aca="false">IF(AS2011=1,2,IF(AS2011=2,5,IF(AS2011=3,7,IF(AS2011=4,10,"np"))))</f>
        <v>np</v>
      </c>
      <c r="T2011" s="12" t="n">
        <f aca="false">IF(AT2011=1,2,IF(AT2011=2,5,IF(AT2011=3,7,IF(AT2011=4,10,"np"))))</f>
        <v>7</v>
      </c>
      <c r="U2011" s="12" t="n">
        <f aca="false">IF(AU2011=1,2,IF(AU2011=2,5,IF(AU2011=3,7,IF(AU2011=4,10,"np"))))</f>
        <v>10</v>
      </c>
      <c r="V2011" s="12" t="n">
        <f aca="false">IF(AV2011=1,2,IF(AV2011=2,5,IF(AV2011=3,7,IF(AV2011=4,10,"np"))))</f>
        <v>7</v>
      </c>
      <c r="W2011" s="12" t="n">
        <f aca="false">IF(AW2011=1,2,IF(AW2011=2,5,IF(AW2011=3,7,IF(AW2011=4,10,"np"))))</f>
        <v>10</v>
      </c>
      <c r="X2011" s="12" t="n">
        <f aca="false">IF(AX2011=1,2,IF(AX2011=2,5,IF(AX2011=3,7,IF(AX2011=4,10,"np"))))</f>
        <v>10</v>
      </c>
      <c r="Y2011" s="12" t="str">
        <f aca="false">IF(AY2011=1,2,IF(AY2011=2,5,IF(AY2011=3,7,IF(AY2011=4,10,"np"))))</f>
        <v>np</v>
      </c>
      <c r="Z2011" s="12" t="n">
        <f aca="false">IF(AZ2011=1,2,IF(AZ2011=2,5,IF(AZ2011=3,7,IF(AZ2011=4,10,"np"))))</f>
        <v>10</v>
      </c>
      <c r="AA2011" s="12" t="n">
        <f aca="false">IF(BA2011=1,2,IF(BA2011=2,5,IF(BA2011=3,7,IF(BA2011=4,10,"np"))))</f>
        <v>10</v>
      </c>
      <c r="AB2011" s="12" t="n">
        <f aca="false">IF(BB2011=1,2,IF(BB2011=2,5,IF(BB2011=3,7,IF(BB2011=4,10,"np"))))</f>
        <v>10</v>
      </c>
      <c r="AC2011" s="12" t="n">
        <f aca="false">IF(BC2011=1,2,IF(BC2011=2,5,IF(BC2011=3,7,IF(BC2011=4,10,"np"))))</f>
        <v>10</v>
      </c>
      <c r="AD2011" s="12" t="n">
        <f aca="false">IF(BD2011=1,2,IF(BD2011=2,5,IF(BD2011=3,7,IF(BD2011=4,10,"np"))))</f>
        <v>10</v>
      </c>
      <c r="AE2011" s="12" t="n">
        <f aca="false">IF(BE2011=1,2,IF(BE2011=2,5,IF(BE2011=3,7,IF(BE2011=4,10,"np"))))</f>
        <v>10</v>
      </c>
      <c r="AF2011" s="12" t="n">
        <f aca="false">IF(BF2011=1,2,IF(BF2011=2,5,IF(BF2011=3,7,IF(BF2011=4,10,"np"))))</f>
        <v>10</v>
      </c>
      <c r="AG2011" s="12" t="n">
        <f aca="false">IF(BG2011=1,2,IF(BG2011=2,5,IF(BG2011=3,7,IF(BG2011=4,10,"np"))))</f>
        <v>10</v>
      </c>
      <c r="AH2011" s="12" t="n">
        <f aca="false">BH2011</f>
        <v>1</v>
      </c>
      <c r="AI2011" s="12" t="n">
        <f aca="false">BI2011</f>
        <v>1</v>
      </c>
      <c r="AJ2011" s="12" t="n">
        <f aca="false">BJ2011</f>
        <v>1</v>
      </c>
      <c r="AK2011" s="12" t="n">
        <f aca="false">BK2011</f>
        <v>1</v>
      </c>
      <c r="AL2011" s="12" t="n">
        <f aca="false">BL2011</f>
        <v>1</v>
      </c>
      <c r="AM2011" s="11"/>
      <c r="AN2011" s="8" t="n">
        <v>3</v>
      </c>
      <c r="AO2011" s="8" t="n">
        <v>4</v>
      </c>
      <c r="AP2011" s="8" t="n">
        <v>4</v>
      </c>
      <c r="AQ2011" s="8" t="n">
        <v>4</v>
      </c>
      <c r="AR2011" s="8" t="n">
        <v>4</v>
      </c>
      <c r="AS2011" s="8" t="n">
        <v>0</v>
      </c>
      <c r="AT2011" s="8" t="n">
        <v>3</v>
      </c>
      <c r="AU2011" s="8" t="n">
        <v>4</v>
      </c>
      <c r="AV2011" s="8" t="n">
        <v>3</v>
      </c>
      <c r="AW2011" s="8" t="n">
        <v>4</v>
      </c>
      <c r="AX2011" s="8" t="n">
        <v>4</v>
      </c>
      <c r="AY2011" s="8" t="n">
        <v>0</v>
      </c>
      <c r="AZ2011" s="8" t="n">
        <v>4</v>
      </c>
      <c r="BA2011" s="8" t="n">
        <v>4</v>
      </c>
      <c r="BB2011" s="8" t="n">
        <v>4</v>
      </c>
      <c r="BC2011" s="8" t="n">
        <v>4</v>
      </c>
      <c r="BD2011" s="8" t="n">
        <v>4</v>
      </c>
      <c r="BE2011" s="8" t="n">
        <v>4</v>
      </c>
      <c r="BF2011" s="8" t="n">
        <v>4</v>
      </c>
      <c r="BG2011" s="8" t="n">
        <v>4</v>
      </c>
      <c r="BH2011" s="8" t="n">
        <v>1</v>
      </c>
      <c r="BI2011" s="8" t="n">
        <v>1</v>
      </c>
      <c r="BJ2011" s="8" t="n">
        <v>1</v>
      </c>
      <c r="BK2011" s="8" t="n">
        <v>1</v>
      </c>
      <c r="BL2011" s="8" t="n">
        <v>1</v>
      </c>
    </row>
    <row r="2012" customFormat="false" ht="12.75" hidden="false" customHeight="false" outlineLevel="0" collapsed="false">
      <c r="A2012" s="8" t="n">
        <v>5342007</v>
      </c>
      <c r="B2012" s="6" t="n">
        <v>534</v>
      </c>
      <c r="C2012" s="9" t="s">
        <v>214</v>
      </c>
      <c r="D2012" s="8" t="n">
        <v>646</v>
      </c>
      <c r="E2012" s="10" t="s">
        <v>120</v>
      </c>
      <c r="F2012" s="10" t="s">
        <v>121</v>
      </c>
      <c r="G2012" s="10" t="s">
        <v>122</v>
      </c>
      <c r="H2012" s="10" t="n">
        <v>1429</v>
      </c>
      <c r="I2012" s="11" t="s">
        <v>39</v>
      </c>
      <c r="J2012" s="11" t="n">
        <v>6</v>
      </c>
      <c r="K2012" s="11"/>
      <c r="L2012" s="11"/>
      <c r="M2012" s="11"/>
      <c r="N2012" s="12" t="n">
        <f aca="false">IF(AN2012=1,2,IF(AN2012=2,5,IF(AN2012=3,7,IF(AN2012=4,10,"np"))))</f>
        <v>5</v>
      </c>
      <c r="O2012" s="12" t="n">
        <f aca="false">IF(AO2012=1,2,IF(AO2012=2,5,IF(AO2012=3,7,IF(AO2012=4,10,"np"))))</f>
        <v>7</v>
      </c>
      <c r="P2012" s="12" t="n">
        <f aca="false">IF(AP2012=1,2,IF(AP2012=2,5,IF(AP2012=3,7,IF(AP2012=4,10,"np"))))</f>
        <v>10</v>
      </c>
      <c r="Q2012" s="12" t="n">
        <f aca="false">IF(AQ2012=1,2,IF(AQ2012=2,5,IF(AQ2012=3,7,IF(AQ2012=4,10,"np"))))</f>
        <v>7</v>
      </c>
      <c r="R2012" s="12" t="n">
        <f aca="false">IF(AR2012=1,2,IF(AR2012=2,5,IF(AR2012=3,7,IF(AR2012=4,10,"np"))))</f>
        <v>5</v>
      </c>
      <c r="S2012" s="12" t="n">
        <f aca="false">IF(AS2012=1,2,IF(AS2012=2,5,IF(AS2012=3,7,IF(AS2012=4,10,"np"))))</f>
        <v>7</v>
      </c>
      <c r="T2012" s="12" t="n">
        <f aca="false">IF(AT2012=1,2,IF(AT2012=2,5,IF(AT2012=3,7,IF(AT2012=4,10,"np"))))</f>
        <v>5</v>
      </c>
      <c r="U2012" s="12" t="n">
        <f aca="false">IF(AU2012=1,2,IF(AU2012=2,5,IF(AU2012=3,7,IF(AU2012=4,10,"np"))))</f>
        <v>7</v>
      </c>
      <c r="V2012" s="12" t="n">
        <f aca="false">IF(AV2012=1,2,IF(AV2012=2,5,IF(AV2012=3,7,IF(AV2012=4,10,"np"))))</f>
        <v>7</v>
      </c>
      <c r="W2012" s="12" t="n">
        <f aca="false">IF(AW2012=1,2,IF(AW2012=2,5,IF(AW2012=3,7,IF(AW2012=4,10,"np"))))</f>
        <v>7</v>
      </c>
      <c r="X2012" s="12" t="n">
        <f aca="false">IF(AX2012=1,2,IF(AX2012=2,5,IF(AX2012=3,7,IF(AX2012=4,10,"np"))))</f>
        <v>7</v>
      </c>
      <c r="Y2012" s="12" t="n">
        <f aca="false">IF(AY2012=1,2,IF(AY2012=2,5,IF(AY2012=3,7,IF(AY2012=4,10,"np"))))</f>
        <v>10</v>
      </c>
      <c r="Z2012" s="12" t="n">
        <f aca="false">IF(AZ2012=1,2,IF(AZ2012=2,5,IF(AZ2012=3,7,IF(AZ2012=4,10,"np"))))</f>
        <v>7</v>
      </c>
      <c r="AA2012" s="12" t="n">
        <f aca="false">IF(BA2012=1,2,IF(BA2012=2,5,IF(BA2012=3,7,IF(BA2012=4,10,"np"))))</f>
        <v>7</v>
      </c>
      <c r="AB2012" s="12" t="n">
        <f aca="false">IF(BB2012=1,2,IF(BB2012=2,5,IF(BB2012=3,7,IF(BB2012=4,10,"np"))))</f>
        <v>7</v>
      </c>
      <c r="AC2012" s="12" t="n">
        <f aca="false">IF(BC2012=1,2,IF(BC2012=2,5,IF(BC2012=3,7,IF(BC2012=4,10,"np"))))</f>
        <v>7</v>
      </c>
      <c r="AD2012" s="12" t="n">
        <f aca="false">IF(BD2012=1,2,IF(BD2012=2,5,IF(BD2012=3,7,IF(BD2012=4,10,"np"))))</f>
        <v>7</v>
      </c>
      <c r="AE2012" s="12" t="n">
        <f aca="false">IF(BE2012=1,2,IF(BE2012=2,5,IF(BE2012=3,7,IF(BE2012=4,10,"np"))))</f>
        <v>7</v>
      </c>
      <c r="AF2012" s="12" t="n">
        <f aca="false">IF(BF2012=1,2,IF(BF2012=2,5,IF(BF2012=3,7,IF(BF2012=4,10,"np"))))</f>
        <v>7</v>
      </c>
      <c r="AG2012" s="12" t="n">
        <f aca="false">IF(BG2012=1,2,IF(BG2012=2,5,IF(BG2012=3,7,IF(BG2012=4,10,"np"))))</f>
        <v>7</v>
      </c>
      <c r="AH2012" s="12" t="n">
        <f aca="false">BH2012</f>
        <v>1</v>
      </c>
      <c r="AI2012" s="12" t="n">
        <f aca="false">BI2012</f>
        <v>1</v>
      </c>
      <c r="AJ2012" s="12" t="n">
        <f aca="false">BJ2012</f>
        <v>1</v>
      </c>
      <c r="AK2012" s="12" t="n">
        <f aca="false">BK2012</f>
        <v>1</v>
      </c>
      <c r="AL2012" s="12" t="n">
        <f aca="false">BL2012</f>
        <v>1</v>
      </c>
      <c r="AM2012" s="11"/>
      <c r="AN2012" s="8" t="n">
        <v>2</v>
      </c>
      <c r="AO2012" s="8" t="n">
        <v>3</v>
      </c>
      <c r="AP2012" s="8" t="n">
        <v>4</v>
      </c>
      <c r="AQ2012" s="8" t="n">
        <v>3</v>
      </c>
      <c r="AR2012" s="8" t="n">
        <v>2</v>
      </c>
      <c r="AS2012" s="8" t="n">
        <v>3</v>
      </c>
      <c r="AT2012" s="8" t="n">
        <v>2</v>
      </c>
      <c r="AU2012" s="8" t="n">
        <v>3</v>
      </c>
      <c r="AV2012" s="8" t="n">
        <v>3</v>
      </c>
      <c r="AW2012" s="8" t="n">
        <v>3</v>
      </c>
      <c r="AX2012" s="8" t="n">
        <v>3</v>
      </c>
      <c r="AY2012" s="8" t="n">
        <v>4</v>
      </c>
      <c r="AZ2012" s="8" t="n">
        <v>3</v>
      </c>
      <c r="BA2012" s="8" t="n">
        <v>3</v>
      </c>
      <c r="BB2012" s="8" t="n">
        <v>3</v>
      </c>
      <c r="BC2012" s="8" t="n">
        <v>3</v>
      </c>
      <c r="BD2012" s="8" t="n">
        <v>3</v>
      </c>
      <c r="BE2012" s="8" t="n">
        <v>3</v>
      </c>
      <c r="BF2012" s="8" t="n">
        <v>3</v>
      </c>
      <c r="BG2012" s="8" t="n">
        <v>3</v>
      </c>
      <c r="BH2012" s="8" t="n">
        <v>1</v>
      </c>
      <c r="BI2012" s="8" t="n">
        <v>1</v>
      </c>
      <c r="BJ2012" s="8" t="n">
        <v>1</v>
      </c>
      <c r="BK2012" s="8" t="n">
        <v>1</v>
      </c>
      <c r="BL2012" s="8" t="n">
        <v>1</v>
      </c>
    </row>
    <row r="2013" customFormat="false" ht="12.75" hidden="false" customHeight="false" outlineLevel="0" collapsed="false">
      <c r="A2013" s="8" t="n">
        <v>5342007</v>
      </c>
      <c r="B2013" s="6" t="n">
        <v>534</v>
      </c>
      <c r="C2013" s="9" t="s">
        <v>214</v>
      </c>
      <c r="D2013" s="8" t="n">
        <v>646</v>
      </c>
      <c r="E2013" s="10" t="s">
        <v>120</v>
      </c>
      <c r="F2013" s="10" t="s">
        <v>121</v>
      </c>
      <c r="G2013" s="10" t="s">
        <v>122</v>
      </c>
      <c r="H2013" s="10" t="n">
        <v>1429</v>
      </c>
      <c r="I2013" s="11" t="s">
        <v>39</v>
      </c>
      <c r="J2013" s="11" t="n">
        <v>6</v>
      </c>
      <c r="K2013" s="11"/>
      <c r="L2013" s="11"/>
      <c r="M2013" s="11"/>
      <c r="N2013" s="12" t="n">
        <f aca="false">IF(AN2013=1,2,IF(AN2013=2,5,IF(AN2013=3,7,IF(AN2013=4,10,"np"))))</f>
        <v>7</v>
      </c>
      <c r="O2013" s="12" t="n">
        <f aca="false">IF(AO2013=1,2,IF(AO2013=2,5,IF(AO2013=3,7,IF(AO2013=4,10,"np"))))</f>
        <v>7</v>
      </c>
      <c r="P2013" s="12" t="n">
        <f aca="false">IF(AP2013=1,2,IF(AP2013=2,5,IF(AP2013=3,7,IF(AP2013=4,10,"np"))))</f>
        <v>10</v>
      </c>
      <c r="Q2013" s="12" t="n">
        <f aca="false">IF(AQ2013=1,2,IF(AQ2013=2,5,IF(AQ2013=3,7,IF(AQ2013=4,10,"np"))))</f>
        <v>7</v>
      </c>
      <c r="R2013" s="12" t="n">
        <f aca="false">IF(AR2013=1,2,IF(AR2013=2,5,IF(AR2013=3,7,IF(AR2013=4,10,"np"))))</f>
        <v>7</v>
      </c>
      <c r="S2013" s="12" t="n">
        <f aca="false">IF(AS2013=1,2,IF(AS2013=2,5,IF(AS2013=3,7,IF(AS2013=4,10,"np"))))</f>
        <v>7</v>
      </c>
      <c r="T2013" s="12" t="n">
        <f aca="false">IF(AT2013=1,2,IF(AT2013=2,5,IF(AT2013=3,7,IF(AT2013=4,10,"np"))))</f>
        <v>7</v>
      </c>
      <c r="U2013" s="12" t="n">
        <f aca="false">IF(AU2013=1,2,IF(AU2013=2,5,IF(AU2013=3,7,IF(AU2013=4,10,"np"))))</f>
        <v>7</v>
      </c>
      <c r="V2013" s="12" t="n">
        <f aca="false">IF(AV2013=1,2,IF(AV2013=2,5,IF(AV2013=3,7,IF(AV2013=4,10,"np"))))</f>
        <v>7</v>
      </c>
      <c r="W2013" s="12" t="n">
        <f aca="false">IF(AW2013=1,2,IF(AW2013=2,5,IF(AW2013=3,7,IF(AW2013=4,10,"np"))))</f>
        <v>7</v>
      </c>
      <c r="X2013" s="12" t="n">
        <f aca="false">IF(AX2013=1,2,IF(AX2013=2,5,IF(AX2013=3,7,IF(AX2013=4,10,"np"))))</f>
        <v>7</v>
      </c>
      <c r="Y2013" s="12" t="n">
        <f aca="false">IF(AY2013=1,2,IF(AY2013=2,5,IF(AY2013=3,7,IF(AY2013=4,10,"np"))))</f>
        <v>7</v>
      </c>
      <c r="Z2013" s="12" t="n">
        <f aca="false">IF(AZ2013=1,2,IF(AZ2013=2,5,IF(AZ2013=3,7,IF(AZ2013=4,10,"np"))))</f>
        <v>7</v>
      </c>
      <c r="AA2013" s="12" t="n">
        <f aca="false">IF(BA2013=1,2,IF(BA2013=2,5,IF(BA2013=3,7,IF(BA2013=4,10,"np"))))</f>
        <v>7</v>
      </c>
      <c r="AB2013" s="12" t="n">
        <f aca="false">IF(BB2013=1,2,IF(BB2013=2,5,IF(BB2013=3,7,IF(BB2013=4,10,"np"))))</f>
        <v>7</v>
      </c>
      <c r="AC2013" s="12" t="n">
        <f aca="false">IF(BC2013=1,2,IF(BC2013=2,5,IF(BC2013=3,7,IF(BC2013=4,10,"np"))))</f>
        <v>7</v>
      </c>
      <c r="AD2013" s="12" t="n">
        <f aca="false">IF(BD2013=1,2,IF(BD2013=2,5,IF(BD2013=3,7,IF(BD2013=4,10,"np"))))</f>
        <v>7</v>
      </c>
      <c r="AE2013" s="12" t="n">
        <f aca="false">IF(BE2013=1,2,IF(BE2013=2,5,IF(BE2013=3,7,IF(BE2013=4,10,"np"))))</f>
        <v>7</v>
      </c>
      <c r="AF2013" s="12" t="n">
        <f aca="false">IF(BF2013=1,2,IF(BF2013=2,5,IF(BF2013=3,7,IF(BF2013=4,10,"np"))))</f>
        <v>7</v>
      </c>
      <c r="AG2013" s="12" t="n">
        <f aca="false">IF(BG2013=1,2,IF(BG2013=2,5,IF(BG2013=3,7,IF(BG2013=4,10,"np"))))</f>
        <v>7</v>
      </c>
      <c r="AH2013" s="12" t="n">
        <f aca="false">BH2013</f>
        <v>1</v>
      </c>
      <c r="AI2013" s="12" t="n">
        <f aca="false">BI2013</f>
        <v>0</v>
      </c>
      <c r="AJ2013" s="12" t="n">
        <f aca="false">BJ2013</f>
        <v>1</v>
      </c>
      <c r="AK2013" s="12" t="n">
        <f aca="false">BK2013</f>
        <v>1</v>
      </c>
      <c r="AL2013" s="12" t="n">
        <f aca="false">BL2013</f>
        <v>1</v>
      </c>
      <c r="AM2013" s="11"/>
      <c r="AN2013" s="8" t="n">
        <v>3</v>
      </c>
      <c r="AO2013" s="8" t="n">
        <v>3</v>
      </c>
      <c r="AP2013" s="8" t="n">
        <v>4</v>
      </c>
      <c r="AQ2013" s="8" t="n">
        <v>3</v>
      </c>
      <c r="AR2013" s="8" t="n">
        <v>3</v>
      </c>
      <c r="AS2013" s="8" t="n">
        <v>3</v>
      </c>
      <c r="AT2013" s="8" t="n">
        <v>3</v>
      </c>
      <c r="AU2013" s="8" t="n">
        <v>3</v>
      </c>
      <c r="AV2013" s="8" t="n">
        <v>3</v>
      </c>
      <c r="AW2013" s="8" t="n">
        <v>3</v>
      </c>
      <c r="AX2013" s="8" t="n">
        <v>3</v>
      </c>
      <c r="AY2013" s="8" t="n">
        <v>3</v>
      </c>
      <c r="AZ2013" s="8" t="n">
        <v>3</v>
      </c>
      <c r="BA2013" s="8" t="n">
        <v>3</v>
      </c>
      <c r="BB2013" s="8" t="n">
        <v>3</v>
      </c>
      <c r="BC2013" s="8" t="n">
        <v>3</v>
      </c>
      <c r="BD2013" s="8" t="n">
        <v>3</v>
      </c>
      <c r="BE2013" s="8" t="n">
        <v>3</v>
      </c>
      <c r="BF2013" s="8" t="n">
        <v>3</v>
      </c>
      <c r="BG2013" s="8" t="n">
        <v>3</v>
      </c>
      <c r="BH2013" s="8" t="n">
        <v>1</v>
      </c>
      <c r="BI2013" s="8" t="n">
        <v>0</v>
      </c>
      <c r="BJ2013" s="8" t="n">
        <v>1</v>
      </c>
      <c r="BK2013" s="8" t="n">
        <v>1</v>
      </c>
      <c r="BL2013" s="8" t="n">
        <v>1</v>
      </c>
    </row>
    <row r="2014" customFormat="false" ht="12.75" hidden="false" customHeight="false" outlineLevel="0" collapsed="false">
      <c r="A2014" s="8" t="n">
        <v>5342007</v>
      </c>
      <c r="B2014" s="6" t="n">
        <v>534</v>
      </c>
      <c r="C2014" s="9" t="s">
        <v>214</v>
      </c>
      <c r="D2014" s="8" t="n">
        <v>646</v>
      </c>
      <c r="E2014" s="10" t="s">
        <v>120</v>
      </c>
      <c r="F2014" s="10" t="s">
        <v>121</v>
      </c>
      <c r="G2014" s="10" t="s">
        <v>122</v>
      </c>
      <c r="H2014" s="10" t="n">
        <v>1429</v>
      </c>
      <c r="I2014" s="11" t="s">
        <v>39</v>
      </c>
      <c r="J2014" s="11" t="n">
        <v>6</v>
      </c>
      <c r="K2014" s="11"/>
      <c r="L2014" s="11"/>
      <c r="M2014" s="11"/>
      <c r="N2014" s="12" t="n">
        <f aca="false">IF(AN2014=1,2,IF(AN2014=2,5,IF(AN2014=3,7,IF(AN2014=4,10,"np"))))</f>
        <v>10</v>
      </c>
      <c r="O2014" s="12" t="n">
        <f aca="false">IF(AO2014=1,2,IF(AO2014=2,5,IF(AO2014=3,7,IF(AO2014=4,10,"np"))))</f>
        <v>10</v>
      </c>
      <c r="P2014" s="12" t="n">
        <f aca="false">IF(AP2014=1,2,IF(AP2014=2,5,IF(AP2014=3,7,IF(AP2014=4,10,"np"))))</f>
        <v>10</v>
      </c>
      <c r="Q2014" s="12" t="n">
        <f aca="false">IF(AQ2014=1,2,IF(AQ2014=2,5,IF(AQ2014=3,7,IF(AQ2014=4,10,"np"))))</f>
        <v>7</v>
      </c>
      <c r="R2014" s="12" t="n">
        <f aca="false">IF(AR2014=1,2,IF(AR2014=2,5,IF(AR2014=3,7,IF(AR2014=4,10,"np"))))</f>
        <v>7</v>
      </c>
      <c r="S2014" s="12" t="n">
        <f aca="false">IF(AS2014=1,2,IF(AS2014=2,5,IF(AS2014=3,7,IF(AS2014=4,10,"np"))))</f>
        <v>7</v>
      </c>
      <c r="T2014" s="12" t="n">
        <f aca="false">IF(AT2014=1,2,IF(AT2014=2,5,IF(AT2014=3,7,IF(AT2014=4,10,"np"))))</f>
        <v>10</v>
      </c>
      <c r="U2014" s="12" t="n">
        <f aca="false">IF(AU2014=1,2,IF(AU2014=2,5,IF(AU2014=3,7,IF(AU2014=4,10,"np"))))</f>
        <v>10</v>
      </c>
      <c r="V2014" s="12" t="n">
        <f aca="false">IF(AV2014=1,2,IF(AV2014=2,5,IF(AV2014=3,7,IF(AV2014=4,10,"np"))))</f>
        <v>10</v>
      </c>
      <c r="W2014" s="12" t="n">
        <f aca="false">IF(AW2014=1,2,IF(AW2014=2,5,IF(AW2014=3,7,IF(AW2014=4,10,"np"))))</f>
        <v>10</v>
      </c>
      <c r="X2014" s="12" t="n">
        <f aca="false">IF(AX2014=1,2,IF(AX2014=2,5,IF(AX2014=3,7,IF(AX2014=4,10,"np"))))</f>
        <v>10</v>
      </c>
      <c r="Y2014" s="12" t="n">
        <f aca="false">IF(AY2014=1,2,IF(AY2014=2,5,IF(AY2014=3,7,IF(AY2014=4,10,"np"))))</f>
        <v>7</v>
      </c>
      <c r="Z2014" s="12" t="n">
        <f aca="false">IF(AZ2014=1,2,IF(AZ2014=2,5,IF(AZ2014=3,7,IF(AZ2014=4,10,"np"))))</f>
        <v>7</v>
      </c>
      <c r="AA2014" s="12" t="str">
        <f aca="false">IF(BA2014=1,2,IF(BA2014=2,5,IF(BA2014=3,7,IF(BA2014=4,10,"np"))))</f>
        <v>np</v>
      </c>
      <c r="AB2014" s="12" t="n">
        <f aca="false">IF(BB2014=1,2,IF(BB2014=2,5,IF(BB2014=3,7,IF(BB2014=4,10,"np"))))</f>
        <v>7</v>
      </c>
      <c r="AC2014" s="12" t="n">
        <f aca="false">IF(BC2014=1,2,IF(BC2014=2,5,IF(BC2014=3,7,IF(BC2014=4,10,"np"))))</f>
        <v>7</v>
      </c>
      <c r="AD2014" s="12" t="n">
        <f aca="false">IF(BD2014=1,2,IF(BD2014=2,5,IF(BD2014=3,7,IF(BD2014=4,10,"np"))))</f>
        <v>7</v>
      </c>
      <c r="AE2014" s="12" t="n">
        <f aca="false">IF(BE2014=1,2,IF(BE2014=2,5,IF(BE2014=3,7,IF(BE2014=4,10,"np"))))</f>
        <v>10</v>
      </c>
      <c r="AF2014" s="12" t="n">
        <f aca="false">IF(BF2014=1,2,IF(BF2014=2,5,IF(BF2014=3,7,IF(BF2014=4,10,"np"))))</f>
        <v>10</v>
      </c>
      <c r="AG2014" s="12" t="n">
        <f aca="false">IF(BG2014=1,2,IF(BG2014=2,5,IF(BG2014=3,7,IF(BG2014=4,10,"np"))))</f>
        <v>7</v>
      </c>
      <c r="AH2014" s="12" t="n">
        <f aca="false">BH2014</f>
        <v>1</v>
      </c>
      <c r="AI2014" s="12" t="n">
        <f aca="false">BI2014</f>
        <v>1</v>
      </c>
      <c r="AJ2014" s="12" t="n">
        <f aca="false">BJ2014</f>
        <v>1</v>
      </c>
      <c r="AK2014" s="12" t="n">
        <f aca="false">BK2014</f>
        <v>1</v>
      </c>
      <c r="AL2014" s="12" t="n">
        <f aca="false">BL2014</f>
        <v>1</v>
      </c>
      <c r="AM2014" s="11"/>
      <c r="AN2014" s="8" t="n">
        <v>4</v>
      </c>
      <c r="AO2014" s="8" t="n">
        <v>4</v>
      </c>
      <c r="AP2014" s="8" t="n">
        <v>4</v>
      </c>
      <c r="AQ2014" s="8" t="n">
        <v>3</v>
      </c>
      <c r="AR2014" s="8" t="n">
        <v>3</v>
      </c>
      <c r="AS2014" s="8" t="n">
        <v>3</v>
      </c>
      <c r="AT2014" s="8" t="n">
        <v>4</v>
      </c>
      <c r="AU2014" s="8" t="n">
        <v>4</v>
      </c>
      <c r="AV2014" s="8" t="n">
        <v>4</v>
      </c>
      <c r="AW2014" s="8" t="n">
        <v>4</v>
      </c>
      <c r="AX2014" s="8" t="n">
        <v>4</v>
      </c>
      <c r="AY2014" s="8" t="n">
        <v>3</v>
      </c>
      <c r="AZ2014" s="8" t="n">
        <v>3</v>
      </c>
      <c r="BA2014" s="8" t="n">
        <v>0</v>
      </c>
      <c r="BB2014" s="8" t="n">
        <v>3</v>
      </c>
      <c r="BC2014" s="8" t="n">
        <v>3</v>
      </c>
      <c r="BD2014" s="8" t="n">
        <v>3</v>
      </c>
      <c r="BE2014" s="8" t="n">
        <v>4</v>
      </c>
      <c r="BF2014" s="8" t="n">
        <v>4</v>
      </c>
      <c r="BG2014" s="8" t="n">
        <v>3</v>
      </c>
      <c r="BH2014" s="8" t="n">
        <v>1</v>
      </c>
      <c r="BI2014" s="8" t="n">
        <v>1</v>
      </c>
      <c r="BJ2014" s="8" t="n">
        <v>1</v>
      </c>
      <c r="BK2014" s="8" t="n">
        <v>1</v>
      </c>
      <c r="BL2014" s="8" t="n">
        <v>1</v>
      </c>
    </row>
    <row r="2015" customFormat="false" ht="12.75" hidden="false" customHeight="false" outlineLevel="0" collapsed="false">
      <c r="A2015" s="8" t="n">
        <v>5342007</v>
      </c>
      <c r="B2015" s="6" t="n">
        <v>534</v>
      </c>
      <c r="C2015" s="9" t="s">
        <v>214</v>
      </c>
      <c r="D2015" s="8" t="n">
        <v>646</v>
      </c>
      <c r="E2015" s="10" t="s">
        <v>120</v>
      </c>
      <c r="F2015" s="10" t="s">
        <v>121</v>
      </c>
      <c r="G2015" s="10" t="s">
        <v>122</v>
      </c>
      <c r="H2015" s="10" t="n">
        <v>1429</v>
      </c>
      <c r="I2015" s="11" t="s">
        <v>39</v>
      </c>
      <c r="J2015" s="11" t="n">
        <v>6</v>
      </c>
      <c r="K2015" s="11"/>
      <c r="L2015" s="11"/>
      <c r="M2015" s="11"/>
      <c r="N2015" s="12" t="n">
        <f aca="false">IF(AN2015=1,2,IF(AN2015=2,5,IF(AN2015=3,7,IF(AN2015=4,10,"np"))))</f>
        <v>10</v>
      </c>
      <c r="O2015" s="12" t="n">
        <f aca="false">IF(AO2015=1,2,IF(AO2015=2,5,IF(AO2015=3,7,IF(AO2015=4,10,"np"))))</f>
        <v>7</v>
      </c>
      <c r="P2015" s="12" t="n">
        <f aca="false">IF(AP2015=1,2,IF(AP2015=2,5,IF(AP2015=3,7,IF(AP2015=4,10,"np"))))</f>
        <v>10</v>
      </c>
      <c r="Q2015" s="12" t="n">
        <f aca="false">IF(AQ2015=1,2,IF(AQ2015=2,5,IF(AQ2015=3,7,IF(AQ2015=4,10,"np"))))</f>
        <v>7</v>
      </c>
      <c r="R2015" s="12" t="n">
        <f aca="false">IF(AR2015=1,2,IF(AR2015=2,5,IF(AR2015=3,7,IF(AR2015=4,10,"np"))))</f>
        <v>7</v>
      </c>
      <c r="S2015" s="12" t="n">
        <f aca="false">IF(AS2015=1,2,IF(AS2015=2,5,IF(AS2015=3,7,IF(AS2015=4,10,"np"))))</f>
        <v>7</v>
      </c>
      <c r="T2015" s="12" t="n">
        <f aca="false">IF(AT2015=1,2,IF(AT2015=2,5,IF(AT2015=3,7,IF(AT2015=4,10,"np"))))</f>
        <v>7</v>
      </c>
      <c r="U2015" s="12" t="n">
        <f aca="false">IF(AU2015=1,2,IF(AU2015=2,5,IF(AU2015=3,7,IF(AU2015=4,10,"np"))))</f>
        <v>10</v>
      </c>
      <c r="V2015" s="12" t="n">
        <f aca="false">IF(AV2015=1,2,IF(AV2015=2,5,IF(AV2015=3,7,IF(AV2015=4,10,"np"))))</f>
        <v>10</v>
      </c>
      <c r="W2015" s="12" t="n">
        <f aca="false">IF(AW2015=1,2,IF(AW2015=2,5,IF(AW2015=3,7,IF(AW2015=4,10,"np"))))</f>
        <v>10</v>
      </c>
      <c r="X2015" s="12" t="n">
        <f aca="false">IF(AX2015=1,2,IF(AX2015=2,5,IF(AX2015=3,7,IF(AX2015=4,10,"np"))))</f>
        <v>10</v>
      </c>
      <c r="Y2015" s="12" t="n">
        <f aca="false">IF(AY2015=1,2,IF(AY2015=2,5,IF(AY2015=3,7,IF(AY2015=4,10,"np"))))</f>
        <v>10</v>
      </c>
      <c r="Z2015" s="12" t="n">
        <f aca="false">IF(AZ2015=1,2,IF(AZ2015=2,5,IF(AZ2015=3,7,IF(AZ2015=4,10,"np"))))</f>
        <v>10</v>
      </c>
      <c r="AA2015" s="12" t="n">
        <f aca="false">IF(BA2015=1,2,IF(BA2015=2,5,IF(BA2015=3,7,IF(BA2015=4,10,"np"))))</f>
        <v>10</v>
      </c>
      <c r="AB2015" s="12" t="n">
        <f aca="false">IF(BB2015=1,2,IF(BB2015=2,5,IF(BB2015=3,7,IF(BB2015=4,10,"np"))))</f>
        <v>10</v>
      </c>
      <c r="AC2015" s="12" t="n">
        <f aca="false">IF(BC2015=1,2,IF(BC2015=2,5,IF(BC2015=3,7,IF(BC2015=4,10,"np"))))</f>
        <v>7</v>
      </c>
      <c r="AD2015" s="12" t="n">
        <f aca="false">IF(BD2015=1,2,IF(BD2015=2,5,IF(BD2015=3,7,IF(BD2015=4,10,"np"))))</f>
        <v>10</v>
      </c>
      <c r="AE2015" s="12" t="n">
        <f aca="false">IF(BE2015=1,2,IF(BE2015=2,5,IF(BE2015=3,7,IF(BE2015=4,10,"np"))))</f>
        <v>10</v>
      </c>
      <c r="AF2015" s="12" t="n">
        <f aca="false">IF(BF2015=1,2,IF(BF2015=2,5,IF(BF2015=3,7,IF(BF2015=4,10,"np"))))</f>
        <v>10</v>
      </c>
      <c r="AG2015" s="12" t="n">
        <f aca="false">IF(BG2015=1,2,IF(BG2015=2,5,IF(BG2015=3,7,IF(BG2015=4,10,"np"))))</f>
        <v>10</v>
      </c>
      <c r="AH2015" s="12" t="n">
        <f aca="false">BH2015</f>
        <v>1</v>
      </c>
      <c r="AI2015" s="12" t="n">
        <f aca="false">BI2015</f>
        <v>1</v>
      </c>
      <c r="AJ2015" s="12" t="n">
        <f aca="false">BJ2015</f>
        <v>1</v>
      </c>
      <c r="AK2015" s="12" t="n">
        <f aca="false">BK2015</f>
        <v>1</v>
      </c>
      <c r="AL2015" s="12" t="n">
        <f aca="false">BL2015</f>
        <v>1</v>
      </c>
      <c r="AM2015" s="11"/>
      <c r="AN2015" s="8" t="n">
        <v>4</v>
      </c>
      <c r="AO2015" s="8" t="n">
        <v>3</v>
      </c>
      <c r="AP2015" s="8" t="n">
        <v>4</v>
      </c>
      <c r="AQ2015" s="8" t="n">
        <v>3</v>
      </c>
      <c r="AR2015" s="8" t="n">
        <v>3</v>
      </c>
      <c r="AS2015" s="8" t="n">
        <v>3</v>
      </c>
      <c r="AT2015" s="8" t="n">
        <v>3</v>
      </c>
      <c r="AU2015" s="8" t="n">
        <v>4</v>
      </c>
      <c r="AV2015" s="8" t="n">
        <v>4</v>
      </c>
      <c r="AW2015" s="8" t="n">
        <v>4</v>
      </c>
      <c r="AX2015" s="8" t="n">
        <v>4</v>
      </c>
      <c r="AY2015" s="8" t="n">
        <v>4</v>
      </c>
      <c r="AZ2015" s="8" t="n">
        <v>4</v>
      </c>
      <c r="BA2015" s="8" t="n">
        <v>4</v>
      </c>
      <c r="BB2015" s="8" t="n">
        <v>4</v>
      </c>
      <c r="BC2015" s="8" t="n">
        <v>3</v>
      </c>
      <c r="BD2015" s="8" t="n">
        <v>4</v>
      </c>
      <c r="BE2015" s="8" t="n">
        <v>4</v>
      </c>
      <c r="BF2015" s="8" t="n">
        <v>4</v>
      </c>
      <c r="BG2015" s="8" t="n">
        <v>4</v>
      </c>
      <c r="BH2015" s="8" t="n">
        <v>1</v>
      </c>
      <c r="BI2015" s="8" t="n">
        <v>1</v>
      </c>
      <c r="BJ2015" s="8" t="n">
        <v>1</v>
      </c>
      <c r="BK2015" s="8" t="n">
        <v>1</v>
      </c>
      <c r="BL2015" s="8" t="n">
        <v>1</v>
      </c>
    </row>
    <row r="2016" customFormat="false" ht="12.75" hidden="false" customHeight="false" outlineLevel="0" collapsed="false">
      <c r="A2016" s="8" t="n">
        <v>5342007</v>
      </c>
      <c r="B2016" s="6" t="n">
        <v>534</v>
      </c>
      <c r="C2016" s="9" t="s">
        <v>214</v>
      </c>
      <c r="D2016" s="8" t="n">
        <v>646</v>
      </c>
      <c r="E2016" s="10" t="s">
        <v>120</v>
      </c>
      <c r="F2016" s="10" t="s">
        <v>121</v>
      </c>
      <c r="G2016" s="10" t="s">
        <v>122</v>
      </c>
      <c r="H2016" s="10" t="n">
        <v>1429</v>
      </c>
      <c r="I2016" s="11" t="s">
        <v>39</v>
      </c>
      <c r="J2016" s="11" t="n">
        <v>6</v>
      </c>
      <c r="K2016" s="11"/>
      <c r="L2016" s="11"/>
      <c r="M2016" s="11"/>
      <c r="N2016" s="12" t="n">
        <f aca="false">IF(AN2016=1,2,IF(AN2016=2,5,IF(AN2016=3,7,IF(AN2016=4,10,"np"))))</f>
        <v>5</v>
      </c>
      <c r="O2016" s="12" t="n">
        <f aca="false">IF(AO2016=1,2,IF(AO2016=2,5,IF(AO2016=3,7,IF(AO2016=4,10,"np"))))</f>
        <v>5</v>
      </c>
      <c r="P2016" s="12" t="n">
        <f aca="false">IF(AP2016=1,2,IF(AP2016=2,5,IF(AP2016=3,7,IF(AP2016=4,10,"np"))))</f>
        <v>10</v>
      </c>
      <c r="Q2016" s="12" t="n">
        <f aca="false">IF(AQ2016=1,2,IF(AQ2016=2,5,IF(AQ2016=3,7,IF(AQ2016=4,10,"np"))))</f>
        <v>7</v>
      </c>
      <c r="R2016" s="12" t="n">
        <f aca="false">IF(AR2016=1,2,IF(AR2016=2,5,IF(AR2016=3,7,IF(AR2016=4,10,"np"))))</f>
        <v>10</v>
      </c>
      <c r="S2016" s="12" t="n">
        <f aca="false">IF(AS2016=1,2,IF(AS2016=2,5,IF(AS2016=3,7,IF(AS2016=4,10,"np"))))</f>
        <v>5</v>
      </c>
      <c r="T2016" s="12" t="n">
        <f aca="false">IF(AT2016=1,2,IF(AT2016=2,5,IF(AT2016=3,7,IF(AT2016=4,10,"np"))))</f>
        <v>5</v>
      </c>
      <c r="U2016" s="12" t="n">
        <f aca="false">IF(AU2016=1,2,IF(AU2016=2,5,IF(AU2016=3,7,IF(AU2016=4,10,"np"))))</f>
        <v>2</v>
      </c>
      <c r="V2016" s="12" t="n">
        <f aca="false">IF(AV2016=1,2,IF(AV2016=2,5,IF(AV2016=3,7,IF(AV2016=4,10,"np"))))</f>
        <v>5</v>
      </c>
      <c r="W2016" s="12" t="n">
        <f aca="false">IF(AW2016=1,2,IF(AW2016=2,5,IF(AW2016=3,7,IF(AW2016=4,10,"np"))))</f>
        <v>2</v>
      </c>
      <c r="X2016" s="12" t="n">
        <f aca="false">IF(AX2016=1,2,IF(AX2016=2,5,IF(AX2016=3,7,IF(AX2016=4,10,"np"))))</f>
        <v>2</v>
      </c>
      <c r="Y2016" s="12" t="n">
        <f aca="false">IF(AY2016=1,2,IF(AY2016=2,5,IF(AY2016=3,7,IF(AY2016=4,10,"np"))))</f>
        <v>7</v>
      </c>
      <c r="Z2016" s="12" t="n">
        <f aca="false">IF(AZ2016=1,2,IF(AZ2016=2,5,IF(AZ2016=3,7,IF(AZ2016=4,10,"np"))))</f>
        <v>2</v>
      </c>
      <c r="AA2016" s="12" t="n">
        <f aca="false">IF(BA2016=1,2,IF(BA2016=2,5,IF(BA2016=3,7,IF(BA2016=4,10,"np"))))</f>
        <v>7</v>
      </c>
      <c r="AB2016" s="12" t="n">
        <f aca="false">IF(BB2016=1,2,IF(BB2016=2,5,IF(BB2016=3,7,IF(BB2016=4,10,"np"))))</f>
        <v>2</v>
      </c>
      <c r="AC2016" s="12" t="n">
        <f aca="false">IF(BC2016=1,2,IF(BC2016=2,5,IF(BC2016=3,7,IF(BC2016=4,10,"np"))))</f>
        <v>10</v>
      </c>
      <c r="AD2016" s="12" t="n">
        <f aca="false">IF(BD2016=1,2,IF(BD2016=2,5,IF(BD2016=3,7,IF(BD2016=4,10,"np"))))</f>
        <v>10</v>
      </c>
      <c r="AE2016" s="12" t="n">
        <f aca="false">IF(BE2016=1,2,IF(BE2016=2,5,IF(BE2016=3,7,IF(BE2016=4,10,"np"))))</f>
        <v>7</v>
      </c>
      <c r="AF2016" s="12" t="n">
        <f aca="false">IF(BF2016=1,2,IF(BF2016=2,5,IF(BF2016=3,7,IF(BF2016=4,10,"np"))))</f>
        <v>5</v>
      </c>
      <c r="AG2016" s="12" t="n">
        <f aca="false">IF(BG2016=1,2,IF(BG2016=2,5,IF(BG2016=3,7,IF(BG2016=4,10,"np"))))</f>
        <v>10</v>
      </c>
      <c r="AH2016" s="12" t="n">
        <f aca="false">BH2016</f>
        <v>1</v>
      </c>
      <c r="AI2016" s="12" t="n">
        <f aca="false">BI2016</f>
        <v>0</v>
      </c>
      <c r="AJ2016" s="12" t="n">
        <f aca="false">BJ2016</f>
        <v>0</v>
      </c>
      <c r="AK2016" s="12" t="n">
        <f aca="false">BK2016</f>
        <v>1</v>
      </c>
      <c r="AL2016" s="12" t="n">
        <f aca="false">BL2016</f>
        <v>1</v>
      </c>
      <c r="AM2016" s="11"/>
      <c r="AN2016" s="8" t="n">
        <v>2</v>
      </c>
      <c r="AO2016" s="8" t="n">
        <v>2</v>
      </c>
      <c r="AP2016" s="8" t="n">
        <v>4</v>
      </c>
      <c r="AQ2016" s="8" t="n">
        <v>3</v>
      </c>
      <c r="AR2016" s="8" t="n">
        <v>4</v>
      </c>
      <c r="AS2016" s="8" t="n">
        <v>2</v>
      </c>
      <c r="AT2016" s="8" t="n">
        <v>2</v>
      </c>
      <c r="AU2016" s="8" t="n">
        <v>1</v>
      </c>
      <c r="AV2016" s="8" t="n">
        <v>2</v>
      </c>
      <c r="AW2016" s="8" t="n">
        <v>1</v>
      </c>
      <c r="AX2016" s="8" t="n">
        <v>1</v>
      </c>
      <c r="AY2016" s="8" t="n">
        <v>3</v>
      </c>
      <c r="AZ2016" s="8" t="n">
        <v>1</v>
      </c>
      <c r="BA2016" s="8" t="n">
        <v>3</v>
      </c>
      <c r="BB2016" s="8" t="n">
        <v>1</v>
      </c>
      <c r="BC2016" s="8" t="n">
        <v>4</v>
      </c>
      <c r="BD2016" s="8" t="n">
        <v>4</v>
      </c>
      <c r="BE2016" s="8" t="n">
        <v>3</v>
      </c>
      <c r="BF2016" s="8" t="n">
        <v>2</v>
      </c>
      <c r="BG2016" s="8" t="n">
        <v>4</v>
      </c>
      <c r="BH2016" s="8" t="n">
        <v>1</v>
      </c>
      <c r="BI2016" s="8" t="n">
        <v>0</v>
      </c>
      <c r="BJ2016" s="8" t="n">
        <v>0</v>
      </c>
      <c r="BK2016" s="8" t="n">
        <v>1</v>
      </c>
      <c r="BL2016" s="8" t="n">
        <v>1</v>
      </c>
    </row>
    <row r="2017" customFormat="false" ht="12.75" hidden="false" customHeight="false" outlineLevel="0" collapsed="false">
      <c r="A2017" s="8" t="n">
        <v>5342007</v>
      </c>
      <c r="B2017" s="6" t="n">
        <v>534</v>
      </c>
      <c r="C2017" s="9" t="s">
        <v>214</v>
      </c>
      <c r="D2017" s="8" t="n">
        <v>646</v>
      </c>
      <c r="E2017" s="10" t="s">
        <v>120</v>
      </c>
      <c r="F2017" s="10" t="s">
        <v>121</v>
      </c>
      <c r="G2017" s="10" t="s">
        <v>122</v>
      </c>
      <c r="H2017" s="10" t="n">
        <v>1429</v>
      </c>
      <c r="I2017" s="11" t="s">
        <v>39</v>
      </c>
      <c r="J2017" s="11" t="n">
        <v>6</v>
      </c>
      <c r="K2017" s="11"/>
      <c r="L2017" s="11"/>
      <c r="M2017" s="11"/>
      <c r="N2017" s="12" t="n">
        <f aca="false">IF(AN2017=1,2,IF(AN2017=2,5,IF(AN2017=3,7,IF(AN2017=4,10,"np"))))</f>
        <v>7</v>
      </c>
      <c r="O2017" s="12" t="n">
        <f aca="false">IF(AO2017=1,2,IF(AO2017=2,5,IF(AO2017=3,7,IF(AO2017=4,10,"np"))))</f>
        <v>7</v>
      </c>
      <c r="P2017" s="12" t="n">
        <f aca="false">IF(AP2017=1,2,IF(AP2017=2,5,IF(AP2017=3,7,IF(AP2017=4,10,"np"))))</f>
        <v>10</v>
      </c>
      <c r="Q2017" s="12" t="n">
        <f aca="false">IF(AQ2017=1,2,IF(AQ2017=2,5,IF(AQ2017=3,7,IF(AQ2017=4,10,"np"))))</f>
        <v>10</v>
      </c>
      <c r="R2017" s="12" t="n">
        <f aca="false">IF(AR2017=1,2,IF(AR2017=2,5,IF(AR2017=3,7,IF(AR2017=4,10,"np"))))</f>
        <v>7</v>
      </c>
      <c r="S2017" s="12" t="n">
        <f aca="false">IF(AS2017=1,2,IF(AS2017=2,5,IF(AS2017=3,7,IF(AS2017=4,10,"np"))))</f>
        <v>10</v>
      </c>
      <c r="T2017" s="12" t="n">
        <f aca="false">IF(AT2017=1,2,IF(AT2017=2,5,IF(AT2017=3,7,IF(AT2017=4,10,"np"))))</f>
        <v>10</v>
      </c>
      <c r="U2017" s="12" t="n">
        <f aca="false">IF(AU2017=1,2,IF(AU2017=2,5,IF(AU2017=3,7,IF(AU2017=4,10,"np"))))</f>
        <v>10</v>
      </c>
      <c r="V2017" s="12" t="n">
        <f aca="false">IF(AV2017=1,2,IF(AV2017=2,5,IF(AV2017=3,7,IF(AV2017=4,10,"np"))))</f>
        <v>10</v>
      </c>
      <c r="W2017" s="12" t="n">
        <f aca="false">IF(AW2017=1,2,IF(AW2017=2,5,IF(AW2017=3,7,IF(AW2017=4,10,"np"))))</f>
        <v>10</v>
      </c>
      <c r="X2017" s="12" t="n">
        <f aca="false">IF(AX2017=1,2,IF(AX2017=2,5,IF(AX2017=3,7,IF(AX2017=4,10,"np"))))</f>
        <v>10</v>
      </c>
      <c r="Y2017" s="12" t="str">
        <f aca="false">IF(AY2017=1,2,IF(AY2017=2,5,IF(AY2017=3,7,IF(AY2017=4,10,"np"))))</f>
        <v>np</v>
      </c>
      <c r="Z2017" s="12" t="n">
        <f aca="false">IF(AZ2017=1,2,IF(AZ2017=2,5,IF(AZ2017=3,7,IF(AZ2017=4,10,"np"))))</f>
        <v>10</v>
      </c>
      <c r="AA2017" s="12" t="n">
        <f aca="false">IF(BA2017=1,2,IF(BA2017=2,5,IF(BA2017=3,7,IF(BA2017=4,10,"np"))))</f>
        <v>10</v>
      </c>
      <c r="AB2017" s="12" t="str">
        <f aca="false">IF(BB2017=1,2,IF(BB2017=2,5,IF(BB2017=3,7,IF(BB2017=4,10,"np"))))</f>
        <v>np</v>
      </c>
      <c r="AC2017" s="12" t="n">
        <f aca="false">IF(BC2017=1,2,IF(BC2017=2,5,IF(BC2017=3,7,IF(BC2017=4,10,"np"))))</f>
        <v>7</v>
      </c>
      <c r="AD2017" s="12" t="n">
        <f aca="false">IF(BD2017=1,2,IF(BD2017=2,5,IF(BD2017=3,7,IF(BD2017=4,10,"np"))))</f>
        <v>10</v>
      </c>
      <c r="AE2017" s="12" t="n">
        <f aca="false">IF(BE2017=1,2,IF(BE2017=2,5,IF(BE2017=3,7,IF(BE2017=4,10,"np"))))</f>
        <v>7</v>
      </c>
      <c r="AF2017" s="12" t="n">
        <f aca="false">IF(BF2017=1,2,IF(BF2017=2,5,IF(BF2017=3,7,IF(BF2017=4,10,"np"))))</f>
        <v>10</v>
      </c>
      <c r="AG2017" s="12" t="n">
        <f aca="false">IF(BG2017=1,2,IF(BG2017=2,5,IF(BG2017=3,7,IF(BG2017=4,10,"np"))))</f>
        <v>10</v>
      </c>
      <c r="AH2017" s="12" t="n">
        <f aca="false">BH2017</f>
        <v>0</v>
      </c>
      <c r="AI2017" s="12" t="n">
        <f aca="false">BI2017</f>
        <v>0</v>
      </c>
      <c r="AJ2017" s="12" t="n">
        <f aca="false">BJ2017</f>
        <v>0</v>
      </c>
      <c r="AK2017" s="12" t="n">
        <f aca="false">BK2017</f>
        <v>0</v>
      </c>
      <c r="AL2017" s="12" t="n">
        <f aca="false">BL2017</f>
        <v>1</v>
      </c>
      <c r="AM2017" s="11"/>
      <c r="AN2017" s="8" t="n">
        <v>3</v>
      </c>
      <c r="AO2017" s="8" t="n">
        <v>3</v>
      </c>
      <c r="AP2017" s="8" t="n">
        <v>4</v>
      </c>
      <c r="AQ2017" s="8" t="n">
        <v>4</v>
      </c>
      <c r="AR2017" s="8" t="n">
        <v>3</v>
      </c>
      <c r="AS2017" s="8" t="n">
        <v>4</v>
      </c>
      <c r="AT2017" s="8" t="n">
        <v>4</v>
      </c>
      <c r="AU2017" s="8" t="n">
        <v>4</v>
      </c>
      <c r="AV2017" s="8" t="n">
        <v>4</v>
      </c>
      <c r="AW2017" s="8" t="n">
        <v>4</v>
      </c>
      <c r="AX2017" s="8" t="n">
        <v>4</v>
      </c>
      <c r="AY2017" s="8" t="n">
        <v>0</v>
      </c>
      <c r="AZ2017" s="8" t="n">
        <v>4</v>
      </c>
      <c r="BA2017" s="8" t="n">
        <v>4</v>
      </c>
      <c r="BB2017" s="8" t="n">
        <v>0</v>
      </c>
      <c r="BC2017" s="8" t="n">
        <v>3</v>
      </c>
      <c r="BD2017" s="8" t="n">
        <v>4</v>
      </c>
      <c r="BE2017" s="8" t="n">
        <v>3</v>
      </c>
      <c r="BF2017" s="8" t="n">
        <v>4</v>
      </c>
      <c r="BG2017" s="8" t="n">
        <v>4</v>
      </c>
      <c r="BH2017" s="8"/>
      <c r="BI2017" s="8" t="n">
        <v>0</v>
      </c>
      <c r="BJ2017" s="8" t="n">
        <v>0</v>
      </c>
      <c r="BK2017" s="8" t="n">
        <v>0</v>
      </c>
      <c r="BL2017" s="8" t="n">
        <v>1</v>
      </c>
    </row>
    <row r="2018" customFormat="false" ht="12.75" hidden="false" customHeight="false" outlineLevel="0" collapsed="false">
      <c r="A2018" s="8" t="n">
        <v>5342007</v>
      </c>
      <c r="B2018" s="6" t="n">
        <v>534</v>
      </c>
      <c r="C2018" s="9" t="s">
        <v>214</v>
      </c>
      <c r="D2018" s="8" t="n">
        <v>646</v>
      </c>
      <c r="E2018" s="10" t="s">
        <v>120</v>
      </c>
      <c r="F2018" s="10" t="s">
        <v>121</v>
      </c>
      <c r="G2018" s="10" t="s">
        <v>122</v>
      </c>
      <c r="H2018" s="10" t="n">
        <v>1429</v>
      </c>
      <c r="I2018" s="11" t="s">
        <v>39</v>
      </c>
      <c r="J2018" s="11" t="n">
        <v>6</v>
      </c>
      <c r="K2018" s="11"/>
      <c r="L2018" s="11"/>
      <c r="M2018" s="11"/>
      <c r="N2018" s="12" t="n">
        <f aca="false">IF(AN2018=1,2,IF(AN2018=2,5,IF(AN2018=3,7,IF(AN2018=4,10,"np"))))</f>
        <v>5</v>
      </c>
      <c r="O2018" s="12" t="n">
        <f aca="false">IF(AO2018=1,2,IF(AO2018=2,5,IF(AO2018=3,7,IF(AO2018=4,10,"np"))))</f>
        <v>5</v>
      </c>
      <c r="P2018" s="12" t="n">
        <f aca="false">IF(AP2018=1,2,IF(AP2018=2,5,IF(AP2018=3,7,IF(AP2018=4,10,"np"))))</f>
        <v>7</v>
      </c>
      <c r="Q2018" s="12" t="n">
        <f aca="false">IF(AQ2018=1,2,IF(AQ2018=2,5,IF(AQ2018=3,7,IF(AQ2018=4,10,"np"))))</f>
        <v>2</v>
      </c>
      <c r="R2018" s="12" t="n">
        <f aca="false">IF(AR2018=1,2,IF(AR2018=2,5,IF(AR2018=3,7,IF(AR2018=4,10,"np"))))</f>
        <v>2</v>
      </c>
      <c r="S2018" s="12" t="n">
        <f aca="false">IF(AS2018=1,2,IF(AS2018=2,5,IF(AS2018=3,7,IF(AS2018=4,10,"np"))))</f>
        <v>2</v>
      </c>
      <c r="T2018" s="12" t="n">
        <f aca="false">IF(AT2018=1,2,IF(AT2018=2,5,IF(AT2018=3,7,IF(AT2018=4,10,"np"))))</f>
        <v>5</v>
      </c>
      <c r="U2018" s="12" t="n">
        <f aca="false">IF(AU2018=1,2,IF(AU2018=2,5,IF(AU2018=3,7,IF(AU2018=4,10,"np"))))</f>
        <v>2</v>
      </c>
      <c r="V2018" s="12" t="n">
        <f aca="false">IF(AV2018=1,2,IF(AV2018=2,5,IF(AV2018=3,7,IF(AV2018=4,10,"np"))))</f>
        <v>5</v>
      </c>
      <c r="W2018" s="12" t="n">
        <f aca="false">IF(AW2018=1,2,IF(AW2018=2,5,IF(AW2018=3,7,IF(AW2018=4,10,"np"))))</f>
        <v>5</v>
      </c>
      <c r="X2018" s="12" t="n">
        <f aca="false">IF(AX2018=1,2,IF(AX2018=2,5,IF(AX2018=3,7,IF(AX2018=4,10,"np"))))</f>
        <v>5</v>
      </c>
      <c r="Y2018" s="12" t="n">
        <f aca="false">IF(AY2018=1,2,IF(AY2018=2,5,IF(AY2018=3,7,IF(AY2018=4,10,"np"))))</f>
        <v>10</v>
      </c>
      <c r="Z2018" s="12" t="n">
        <f aca="false">IF(AZ2018=1,2,IF(AZ2018=2,5,IF(AZ2018=3,7,IF(AZ2018=4,10,"np"))))</f>
        <v>5</v>
      </c>
      <c r="AA2018" s="12" t="n">
        <f aca="false">IF(BA2018=1,2,IF(BA2018=2,5,IF(BA2018=3,7,IF(BA2018=4,10,"np"))))</f>
        <v>5</v>
      </c>
      <c r="AB2018" s="12" t="n">
        <f aca="false">IF(BB2018=1,2,IF(BB2018=2,5,IF(BB2018=3,7,IF(BB2018=4,10,"np"))))</f>
        <v>5</v>
      </c>
      <c r="AC2018" s="12" t="n">
        <f aca="false">IF(BC2018=1,2,IF(BC2018=2,5,IF(BC2018=3,7,IF(BC2018=4,10,"np"))))</f>
        <v>5</v>
      </c>
      <c r="AD2018" s="12" t="n">
        <f aca="false">IF(BD2018=1,2,IF(BD2018=2,5,IF(BD2018=3,7,IF(BD2018=4,10,"np"))))</f>
        <v>5</v>
      </c>
      <c r="AE2018" s="12" t="n">
        <f aca="false">IF(BE2018=1,2,IF(BE2018=2,5,IF(BE2018=3,7,IF(BE2018=4,10,"np"))))</f>
        <v>7</v>
      </c>
      <c r="AF2018" s="12" t="n">
        <f aca="false">IF(BF2018=1,2,IF(BF2018=2,5,IF(BF2018=3,7,IF(BF2018=4,10,"np"))))</f>
        <v>2</v>
      </c>
      <c r="AG2018" s="12" t="n">
        <f aca="false">IF(BG2018=1,2,IF(BG2018=2,5,IF(BG2018=3,7,IF(BG2018=4,10,"np"))))</f>
        <v>2</v>
      </c>
      <c r="AH2018" s="12" t="n">
        <f aca="false">BH2018</f>
        <v>1</v>
      </c>
      <c r="AI2018" s="12" t="n">
        <f aca="false">BI2018</f>
        <v>1</v>
      </c>
      <c r="AJ2018" s="12" t="n">
        <f aca="false">BJ2018</f>
        <v>1</v>
      </c>
      <c r="AK2018" s="12" t="n">
        <f aca="false">BK2018</f>
        <v>1</v>
      </c>
      <c r="AL2018" s="12" t="n">
        <f aca="false">BL2018</f>
        <v>1</v>
      </c>
      <c r="AM2018" s="11"/>
      <c r="AN2018" s="8" t="n">
        <v>2</v>
      </c>
      <c r="AO2018" s="8" t="n">
        <v>2</v>
      </c>
      <c r="AP2018" s="8" t="n">
        <v>3</v>
      </c>
      <c r="AQ2018" s="8" t="n">
        <v>1</v>
      </c>
      <c r="AR2018" s="8" t="n">
        <v>1</v>
      </c>
      <c r="AS2018" s="8" t="n">
        <v>1</v>
      </c>
      <c r="AT2018" s="8" t="n">
        <v>2</v>
      </c>
      <c r="AU2018" s="8" t="n">
        <v>1</v>
      </c>
      <c r="AV2018" s="8" t="n">
        <v>2</v>
      </c>
      <c r="AW2018" s="8" t="n">
        <v>2</v>
      </c>
      <c r="AX2018" s="8" t="n">
        <v>2</v>
      </c>
      <c r="AY2018" s="8" t="n">
        <v>4</v>
      </c>
      <c r="AZ2018" s="8" t="n">
        <v>2</v>
      </c>
      <c r="BA2018" s="8" t="n">
        <v>2</v>
      </c>
      <c r="BB2018" s="8" t="n">
        <v>2</v>
      </c>
      <c r="BC2018" s="8" t="n">
        <v>2</v>
      </c>
      <c r="BD2018" s="8" t="n">
        <v>2</v>
      </c>
      <c r="BE2018" s="8" t="n">
        <v>3</v>
      </c>
      <c r="BF2018" s="8" t="n">
        <v>1</v>
      </c>
      <c r="BG2018" s="8" t="n">
        <v>1</v>
      </c>
      <c r="BH2018" s="8" t="n">
        <v>1</v>
      </c>
      <c r="BI2018" s="8" t="n">
        <v>1</v>
      </c>
      <c r="BJ2018" s="8" t="n">
        <v>1</v>
      </c>
      <c r="BK2018" s="8" t="n">
        <v>1</v>
      </c>
      <c r="BL2018" s="8" t="n">
        <v>1</v>
      </c>
    </row>
    <row r="2019" customFormat="false" ht="12.75" hidden="false" customHeight="false" outlineLevel="0" collapsed="false">
      <c r="A2019" s="8" t="n">
        <v>5342007</v>
      </c>
      <c r="B2019" s="6" t="n">
        <v>534</v>
      </c>
      <c r="C2019" s="9" t="s">
        <v>214</v>
      </c>
      <c r="D2019" s="8" t="n">
        <v>646</v>
      </c>
      <c r="E2019" s="10" t="s">
        <v>120</v>
      </c>
      <c r="F2019" s="10" t="s">
        <v>121</v>
      </c>
      <c r="G2019" s="10" t="s">
        <v>122</v>
      </c>
      <c r="H2019" s="10" t="n">
        <v>1429</v>
      </c>
      <c r="I2019" s="11" t="s">
        <v>39</v>
      </c>
      <c r="J2019" s="11" t="n">
        <v>6</v>
      </c>
      <c r="K2019" s="11"/>
      <c r="L2019" s="11"/>
      <c r="M2019" s="11"/>
      <c r="N2019" s="12" t="n">
        <f aca="false">IF(AN2019=1,2,IF(AN2019=2,5,IF(AN2019=3,7,IF(AN2019=4,10,"np"))))</f>
        <v>5</v>
      </c>
      <c r="O2019" s="12" t="n">
        <f aca="false">IF(AO2019=1,2,IF(AO2019=2,5,IF(AO2019=3,7,IF(AO2019=4,10,"np"))))</f>
        <v>10</v>
      </c>
      <c r="P2019" s="12" t="n">
        <f aca="false">IF(AP2019=1,2,IF(AP2019=2,5,IF(AP2019=3,7,IF(AP2019=4,10,"np"))))</f>
        <v>10</v>
      </c>
      <c r="Q2019" s="12" t="n">
        <f aca="false">IF(AQ2019=1,2,IF(AQ2019=2,5,IF(AQ2019=3,7,IF(AQ2019=4,10,"np"))))</f>
        <v>7</v>
      </c>
      <c r="R2019" s="12" t="n">
        <f aca="false">IF(AR2019=1,2,IF(AR2019=2,5,IF(AR2019=3,7,IF(AR2019=4,10,"np"))))</f>
        <v>7</v>
      </c>
      <c r="S2019" s="12" t="n">
        <f aca="false">IF(AS2019=1,2,IF(AS2019=2,5,IF(AS2019=3,7,IF(AS2019=4,10,"np"))))</f>
        <v>7</v>
      </c>
      <c r="T2019" s="12" t="n">
        <f aca="false">IF(AT2019=1,2,IF(AT2019=2,5,IF(AT2019=3,7,IF(AT2019=4,10,"np"))))</f>
        <v>7</v>
      </c>
      <c r="U2019" s="12" t="n">
        <f aca="false">IF(AU2019=1,2,IF(AU2019=2,5,IF(AU2019=3,7,IF(AU2019=4,10,"np"))))</f>
        <v>10</v>
      </c>
      <c r="V2019" s="12" t="n">
        <f aca="false">IF(AV2019=1,2,IF(AV2019=2,5,IF(AV2019=3,7,IF(AV2019=4,10,"np"))))</f>
        <v>10</v>
      </c>
      <c r="W2019" s="12" t="n">
        <f aca="false">IF(AW2019=1,2,IF(AW2019=2,5,IF(AW2019=3,7,IF(AW2019=4,10,"np"))))</f>
        <v>7</v>
      </c>
      <c r="X2019" s="12" t="n">
        <f aca="false">IF(AX2019=1,2,IF(AX2019=2,5,IF(AX2019=3,7,IF(AX2019=4,10,"np"))))</f>
        <v>10</v>
      </c>
      <c r="Y2019" s="12" t="n">
        <f aca="false">IF(AY2019=1,2,IF(AY2019=2,5,IF(AY2019=3,7,IF(AY2019=4,10,"np"))))</f>
        <v>7</v>
      </c>
      <c r="Z2019" s="12" t="n">
        <f aca="false">IF(AZ2019=1,2,IF(AZ2019=2,5,IF(AZ2019=3,7,IF(AZ2019=4,10,"np"))))</f>
        <v>10</v>
      </c>
      <c r="AA2019" s="12" t="n">
        <f aca="false">IF(BA2019=1,2,IF(BA2019=2,5,IF(BA2019=3,7,IF(BA2019=4,10,"np"))))</f>
        <v>7</v>
      </c>
      <c r="AB2019" s="12" t="n">
        <f aca="false">IF(BB2019=1,2,IF(BB2019=2,5,IF(BB2019=3,7,IF(BB2019=4,10,"np"))))</f>
        <v>10</v>
      </c>
      <c r="AC2019" s="12" t="n">
        <f aca="false">IF(BC2019=1,2,IF(BC2019=2,5,IF(BC2019=3,7,IF(BC2019=4,10,"np"))))</f>
        <v>10</v>
      </c>
      <c r="AD2019" s="12" t="n">
        <f aca="false">IF(BD2019=1,2,IF(BD2019=2,5,IF(BD2019=3,7,IF(BD2019=4,10,"np"))))</f>
        <v>7</v>
      </c>
      <c r="AE2019" s="12" t="n">
        <f aca="false">IF(BE2019=1,2,IF(BE2019=2,5,IF(BE2019=3,7,IF(BE2019=4,10,"np"))))</f>
        <v>5</v>
      </c>
      <c r="AF2019" s="12" t="n">
        <f aca="false">IF(BF2019=1,2,IF(BF2019=2,5,IF(BF2019=3,7,IF(BF2019=4,10,"np"))))</f>
        <v>7</v>
      </c>
      <c r="AG2019" s="12" t="n">
        <f aca="false">IF(BG2019=1,2,IF(BG2019=2,5,IF(BG2019=3,7,IF(BG2019=4,10,"np"))))</f>
        <v>7</v>
      </c>
      <c r="AH2019" s="12" t="n">
        <f aca="false">BH2019</f>
        <v>1</v>
      </c>
      <c r="AI2019" s="12" t="n">
        <f aca="false">BI2019</f>
        <v>0</v>
      </c>
      <c r="AJ2019" s="12" t="n">
        <f aca="false">BJ2019</f>
        <v>1</v>
      </c>
      <c r="AK2019" s="12" t="n">
        <f aca="false">BK2019</f>
        <v>1</v>
      </c>
      <c r="AL2019" s="12" t="n">
        <f aca="false">BL2019</f>
        <v>1</v>
      </c>
      <c r="AM2019" s="11"/>
      <c r="AN2019" s="8" t="n">
        <v>2</v>
      </c>
      <c r="AO2019" s="8" t="n">
        <v>4</v>
      </c>
      <c r="AP2019" s="8" t="n">
        <v>4</v>
      </c>
      <c r="AQ2019" s="8" t="n">
        <v>3</v>
      </c>
      <c r="AR2019" s="8" t="n">
        <v>3</v>
      </c>
      <c r="AS2019" s="8" t="n">
        <v>3</v>
      </c>
      <c r="AT2019" s="8" t="n">
        <v>3</v>
      </c>
      <c r="AU2019" s="8" t="n">
        <v>4</v>
      </c>
      <c r="AV2019" s="8" t="n">
        <v>4</v>
      </c>
      <c r="AW2019" s="8" t="n">
        <v>3</v>
      </c>
      <c r="AX2019" s="8" t="n">
        <v>4</v>
      </c>
      <c r="AY2019" s="8" t="n">
        <v>3</v>
      </c>
      <c r="AZ2019" s="8" t="n">
        <v>4</v>
      </c>
      <c r="BA2019" s="8" t="n">
        <v>3</v>
      </c>
      <c r="BB2019" s="8" t="n">
        <v>4</v>
      </c>
      <c r="BC2019" s="8" t="n">
        <v>4</v>
      </c>
      <c r="BD2019" s="8" t="n">
        <v>3</v>
      </c>
      <c r="BE2019" s="8" t="n">
        <v>2</v>
      </c>
      <c r="BF2019" s="8" t="n">
        <v>3</v>
      </c>
      <c r="BG2019" s="8" t="n">
        <v>3</v>
      </c>
      <c r="BH2019" s="8" t="n">
        <v>1</v>
      </c>
      <c r="BI2019" s="8" t="n">
        <v>0</v>
      </c>
      <c r="BJ2019" s="8" t="n">
        <v>1</v>
      </c>
      <c r="BK2019" s="8" t="n">
        <v>1</v>
      </c>
      <c r="BL2019" s="8" t="n">
        <v>1</v>
      </c>
    </row>
    <row r="2020" customFormat="false" ht="12.75" hidden="false" customHeight="false" outlineLevel="0" collapsed="false">
      <c r="A2020" s="8" t="n">
        <v>5342007</v>
      </c>
      <c r="B2020" s="6" t="n">
        <v>534</v>
      </c>
      <c r="C2020" s="9" t="s">
        <v>214</v>
      </c>
      <c r="D2020" s="8" t="n">
        <v>646</v>
      </c>
      <c r="E2020" s="10" t="s">
        <v>120</v>
      </c>
      <c r="F2020" s="10" t="s">
        <v>121</v>
      </c>
      <c r="G2020" s="10" t="s">
        <v>122</v>
      </c>
      <c r="H2020" s="10" t="n">
        <v>1429</v>
      </c>
      <c r="I2020" s="11" t="s">
        <v>39</v>
      </c>
      <c r="J2020" s="11" t="n">
        <v>6</v>
      </c>
      <c r="K2020" s="11"/>
      <c r="L2020" s="11"/>
      <c r="M2020" s="11"/>
      <c r="N2020" s="12" t="n">
        <f aca="false">IF(AN2020=1,2,IF(AN2020=2,5,IF(AN2020=3,7,IF(AN2020=4,10,"np"))))</f>
        <v>7</v>
      </c>
      <c r="O2020" s="12" t="n">
        <f aca="false">IF(AO2020=1,2,IF(AO2020=2,5,IF(AO2020=3,7,IF(AO2020=4,10,"np"))))</f>
        <v>7</v>
      </c>
      <c r="P2020" s="12" t="n">
        <f aca="false">IF(AP2020=1,2,IF(AP2020=2,5,IF(AP2020=3,7,IF(AP2020=4,10,"np"))))</f>
        <v>7</v>
      </c>
      <c r="Q2020" s="12" t="n">
        <f aca="false">IF(AQ2020=1,2,IF(AQ2020=2,5,IF(AQ2020=3,7,IF(AQ2020=4,10,"np"))))</f>
        <v>7</v>
      </c>
      <c r="R2020" s="12" t="n">
        <f aca="false">IF(AR2020=1,2,IF(AR2020=2,5,IF(AR2020=3,7,IF(AR2020=4,10,"np"))))</f>
        <v>7</v>
      </c>
      <c r="S2020" s="12" t="str">
        <f aca="false">IF(AS2020=1,2,IF(AS2020=2,5,IF(AS2020=3,7,IF(AS2020=4,10,"np"))))</f>
        <v>np</v>
      </c>
      <c r="T2020" s="12" t="n">
        <f aca="false">IF(AT2020=1,2,IF(AT2020=2,5,IF(AT2020=3,7,IF(AT2020=4,10,"np"))))</f>
        <v>7</v>
      </c>
      <c r="U2020" s="12" t="n">
        <f aca="false">IF(AU2020=1,2,IF(AU2020=2,5,IF(AU2020=3,7,IF(AU2020=4,10,"np"))))</f>
        <v>10</v>
      </c>
      <c r="V2020" s="12" t="n">
        <f aca="false">IF(AV2020=1,2,IF(AV2020=2,5,IF(AV2020=3,7,IF(AV2020=4,10,"np"))))</f>
        <v>7</v>
      </c>
      <c r="W2020" s="12" t="n">
        <f aca="false">IF(AW2020=1,2,IF(AW2020=2,5,IF(AW2020=3,7,IF(AW2020=4,10,"np"))))</f>
        <v>7</v>
      </c>
      <c r="X2020" s="12" t="n">
        <f aca="false">IF(AX2020=1,2,IF(AX2020=2,5,IF(AX2020=3,7,IF(AX2020=4,10,"np"))))</f>
        <v>7</v>
      </c>
      <c r="Y2020" s="12" t="str">
        <f aca="false">IF(AY2020=1,2,IF(AY2020=2,5,IF(AY2020=3,7,IF(AY2020=4,10,"np"))))</f>
        <v>np</v>
      </c>
      <c r="Z2020" s="12" t="n">
        <f aca="false">IF(AZ2020=1,2,IF(AZ2020=2,5,IF(AZ2020=3,7,IF(AZ2020=4,10,"np"))))</f>
        <v>7</v>
      </c>
      <c r="AA2020" s="12" t="n">
        <f aca="false">IF(BA2020=1,2,IF(BA2020=2,5,IF(BA2020=3,7,IF(BA2020=4,10,"np"))))</f>
        <v>7</v>
      </c>
      <c r="AB2020" s="12" t="str">
        <f aca="false">IF(BB2020=1,2,IF(BB2020=2,5,IF(BB2020=3,7,IF(BB2020=4,10,"np"))))</f>
        <v>np</v>
      </c>
      <c r="AC2020" s="12" t="n">
        <f aca="false">IF(BC2020=1,2,IF(BC2020=2,5,IF(BC2020=3,7,IF(BC2020=4,10,"np"))))</f>
        <v>10</v>
      </c>
      <c r="AD2020" s="12" t="n">
        <f aca="false">IF(BD2020=1,2,IF(BD2020=2,5,IF(BD2020=3,7,IF(BD2020=4,10,"np"))))</f>
        <v>7</v>
      </c>
      <c r="AE2020" s="12" t="n">
        <f aca="false">IF(BE2020=1,2,IF(BE2020=2,5,IF(BE2020=3,7,IF(BE2020=4,10,"np"))))</f>
        <v>7</v>
      </c>
      <c r="AF2020" s="12" t="n">
        <f aca="false">IF(BF2020=1,2,IF(BF2020=2,5,IF(BF2020=3,7,IF(BF2020=4,10,"np"))))</f>
        <v>7</v>
      </c>
      <c r="AG2020" s="12" t="n">
        <f aca="false">IF(BG2020=1,2,IF(BG2020=2,5,IF(BG2020=3,7,IF(BG2020=4,10,"np"))))</f>
        <v>7</v>
      </c>
      <c r="AH2020" s="12" t="n">
        <f aca="false">BH2020</f>
        <v>1</v>
      </c>
      <c r="AI2020" s="12" t="n">
        <f aca="false">BI2020</f>
        <v>1</v>
      </c>
      <c r="AJ2020" s="12" t="n">
        <f aca="false">BJ2020</f>
        <v>1</v>
      </c>
      <c r="AK2020" s="12" t="n">
        <f aca="false">BK2020</f>
        <v>1</v>
      </c>
      <c r="AL2020" s="12" t="n">
        <f aca="false">BL2020</f>
        <v>1</v>
      </c>
      <c r="AM2020" s="11"/>
      <c r="AN2020" s="8" t="n">
        <v>3</v>
      </c>
      <c r="AO2020" s="8" t="n">
        <v>3</v>
      </c>
      <c r="AP2020" s="8" t="n">
        <v>3</v>
      </c>
      <c r="AQ2020" s="8" t="n">
        <v>3</v>
      </c>
      <c r="AR2020" s="8" t="n">
        <v>3</v>
      </c>
      <c r="AS2020" s="8" t="n">
        <v>0</v>
      </c>
      <c r="AT2020" s="8" t="n">
        <v>3</v>
      </c>
      <c r="AU2020" s="8" t="n">
        <v>4</v>
      </c>
      <c r="AV2020" s="8" t="n">
        <v>3</v>
      </c>
      <c r="AW2020" s="8" t="n">
        <v>3</v>
      </c>
      <c r="AX2020" s="8" t="n">
        <v>3</v>
      </c>
      <c r="AY2020" s="8" t="n">
        <v>0</v>
      </c>
      <c r="AZ2020" s="8" t="n">
        <v>3</v>
      </c>
      <c r="BA2020" s="8" t="n">
        <v>3</v>
      </c>
      <c r="BB2020" s="8" t="n">
        <v>0</v>
      </c>
      <c r="BC2020" s="8" t="n">
        <v>4</v>
      </c>
      <c r="BD2020" s="8" t="n">
        <v>3</v>
      </c>
      <c r="BE2020" s="8" t="n">
        <v>3</v>
      </c>
      <c r="BF2020" s="8" t="n">
        <v>3</v>
      </c>
      <c r="BG2020" s="8" t="n">
        <v>3</v>
      </c>
      <c r="BH2020" s="8" t="n">
        <v>1</v>
      </c>
      <c r="BI2020" s="8" t="n">
        <v>1</v>
      </c>
      <c r="BJ2020" s="8" t="n">
        <v>1</v>
      </c>
      <c r="BK2020" s="8" t="n">
        <v>1</v>
      </c>
      <c r="BL2020" s="8" t="n">
        <v>1</v>
      </c>
    </row>
    <row r="2021" customFormat="false" ht="12.75" hidden="false" customHeight="false" outlineLevel="0" collapsed="false">
      <c r="A2021" s="8" t="n">
        <v>5342007</v>
      </c>
      <c r="B2021" s="6" t="n">
        <v>534</v>
      </c>
      <c r="C2021" s="9" t="s">
        <v>214</v>
      </c>
      <c r="D2021" s="8" t="n">
        <v>646</v>
      </c>
      <c r="E2021" s="10" t="s">
        <v>120</v>
      </c>
      <c r="F2021" s="10" t="s">
        <v>121</v>
      </c>
      <c r="G2021" s="10" t="s">
        <v>122</v>
      </c>
      <c r="H2021" s="10" t="n">
        <v>1429</v>
      </c>
      <c r="I2021" s="11" t="s">
        <v>39</v>
      </c>
      <c r="J2021" s="11" t="n">
        <v>6</v>
      </c>
      <c r="K2021" s="11"/>
      <c r="L2021" s="11"/>
      <c r="M2021" s="11"/>
      <c r="N2021" s="12" t="n">
        <f aca="false">IF(AN2021=1,2,IF(AN2021=2,5,IF(AN2021=3,7,IF(AN2021=4,10,"np"))))</f>
        <v>7</v>
      </c>
      <c r="O2021" s="12" t="n">
        <f aca="false">IF(AO2021=1,2,IF(AO2021=2,5,IF(AO2021=3,7,IF(AO2021=4,10,"np"))))</f>
        <v>10</v>
      </c>
      <c r="P2021" s="12" t="n">
        <f aca="false">IF(AP2021=1,2,IF(AP2021=2,5,IF(AP2021=3,7,IF(AP2021=4,10,"np"))))</f>
        <v>10</v>
      </c>
      <c r="Q2021" s="12" t="n">
        <f aca="false">IF(AQ2021=1,2,IF(AQ2021=2,5,IF(AQ2021=3,7,IF(AQ2021=4,10,"np"))))</f>
        <v>7</v>
      </c>
      <c r="R2021" s="12" t="n">
        <f aca="false">IF(AR2021=1,2,IF(AR2021=2,5,IF(AR2021=3,7,IF(AR2021=4,10,"np"))))</f>
        <v>10</v>
      </c>
      <c r="S2021" s="12" t="n">
        <f aca="false">IF(AS2021=1,2,IF(AS2021=2,5,IF(AS2021=3,7,IF(AS2021=4,10,"np"))))</f>
        <v>10</v>
      </c>
      <c r="T2021" s="12" t="n">
        <f aca="false">IF(AT2021=1,2,IF(AT2021=2,5,IF(AT2021=3,7,IF(AT2021=4,10,"np"))))</f>
        <v>10</v>
      </c>
      <c r="U2021" s="12" t="n">
        <f aca="false">IF(AU2021=1,2,IF(AU2021=2,5,IF(AU2021=3,7,IF(AU2021=4,10,"np"))))</f>
        <v>7</v>
      </c>
      <c r="V2021" s="12" t="n">
        <f aca="false">IF(AV2021=1,2,IF(AV2021=2,5,IF(AV2021=3,7,IF(AV2021=4,10,"np"))))</f>
        <v>10</v>
      </c>
      <c r="W2021" s="12" t="n">
        <f aca="false">IF(AW2021=1,2,IF(AW2021=2,5,IF(AW2021=3,7,IF(AW2021=4,10,"np"))))</f>
        <v>10</v>
      </c>
      <c r="X2021" s="12" t="n">
        <f aca="false">IF(AX2021=1,2,IF(AX2021=2,5,IF(AX2021=3,7,IF(AX2021=4,10,"np"))))</f>
        <v>10</v>
      </c>
      <c r="Y2021" s="12" t="n">
        <f aca="false">IF(AY2021=1,2,IF(AY2021=2,5,IF(AY2021=3,7,IF(AY2021=4,10,"np"))))</f>
        <v>7</v>
      </c>
      <c r="Z2021" s="12" t="n">
        <f aca="false">IF(AZ2021=1,2,IF(AZ2021=2,5,IF(AZ2021=3,7,IF(AZ2021=4,10,"np"))))</f>
        <v>7</v>
      </c>
      <c r="AA2021" s="12" t="n">
        <f aca="false">IF(BA2021=1,2,IF(BA2021=2,5,IF(BA2021=3,7,IF(BA2021=4,10,"np"))))</f>
        <v>7</v>
      </c>
      <c r="AB2021" s="12" t="n">
        <f aca="false">IF(BB2021=1,2,IF(BB2021=2,5,IF(BB2021=3,7,IF(BB2021=4,10,"np"))))</f>
        <v>7</v>
      </c>
      <c r="AC2021" s="12" t="n">
        <f aca="false">IF(BC2021=1,2,IF(BC2021=2,5,IF(BC2021=3,7,IF(BC2021=4,10,"np"))))</f>
        <v>7</v>
      </c>
      <c r="AD2021" s="12" t="n">
        <f aca="false">IF(BD2021=1,2,IF(BD2021=2,5,IF(BD2021=3,7,IF(BD2021=4,10,"np"))))</f>
        <v>7</v>
      </c>
      <c r="AE2021" s="12" t="n">
        <f aca="false">IF(BE2021=1,2,IF(BE2021=2,5,IF(BE2021=3,7,IF(BE2021=4,10,"np"))))</f>
        <v>7</v>
      </c>
      <c r="AF2021" s="12" t="n">
        <f aca="false">IF(BF2021=1,2,IF(BF2021=2,5,IF(BF2021=3,7,IF(BF2021=4,10,"np"))))</f>
        <v>7</v>
      </c>
      <c r="AG2021" s="12" t="n">
        <f aca="false">IF(BG2021=1,2,IF(BG2021=2,5,IF(BG2021=3,7,IF(BG2021=4,10,"np"))))</f>
        <v>7</v>
      </c>
      <c r="AH2021" s="12" t="n">
        <f aca="false">BH2021</f>
        <v>1</v>
      </c>
      <c r="AI2021" s="12" t="n">
        <f aca="false">BI2021</f>
        <v>1</v>
      </c>
      <c r="AJ2021" s="12" t="n">
        <f aca="false">BJ2021</f>
        <v>1</v>
      </c>
      <c r="AK2021" s="12" t="n">
        <f aca="false">BK2021</f>
        <v>1</v>
      </c>
      <c r="AL2021" s="12" t="n">
        <f aca="false">BL2021</f>
        <v>1</v>
      </c>
      <c r="AM2021" s="11"/>
      <c r="AN2021" s="8" t="n">
        <v>3</v>
      </c>
      <c r="AO2021" s="8" t="n">
        <v>4</v>
      </c>
      <c r="AP2021" s="8" t="n">
        <v>4</v>
      </c>
      <c r="AQ2021" s="8" t="n">
        <v>3</v>
      </c>
      <c r="AR2021" s="8" t="n">
        <v>4</v>
      </c>
      <c r="AS2021" s="8" t="n">
        <v>4</v>
      </c>
      <c r="AT2021" s="8" t="n">
        <v>4</v>
      </c>
      <c r="AU2021" s="8" t="n">
        <v>3</v>
      </c>
      <c r="AV2021" s="8" t="n">
        <v>4</v>
      </c>
      <c r="AW2021" s="8" t="n">
        <v>4</v>
      </c>
      <c r="AX2021" s="8" t="n">
        <v>4</v>
      </c>
      <c r="AY2021" s="8" t="n">
        <v>3</v>
      </c>
      <c r="AZ2021" s="8" t="n">
        <v>3</v>
      </c>
      <c r="BA2021" s="8" t="n">
        <v>3</v>
      </c>
      <c r="BB2021" s="8" t="n">
        <v>3</v>
      </c>
      <c r="BC2021" s="8" t="n">
        <v>3</v>
      </c>
      <c r="BD2021" s="8" t="n">
        <v>3</v>
      </c>
      <c r="BE2021" s="8" t="n">
        <v>3</v>
      </c>
      <c r="BF2021" s="8" t="n">
        <v>3</v>
      </c>
      <c r="BG2021" s="8" t="n">
        <v>3</v>
      </c>
      <c r="BH2021" s="8" t="n">
        <v>1</v>
      </c>
      <c r="BI2021" s="8" t="n">
        <v>1</v>
      </c>
      <c r="BJ2021" s="8" t="n">
        <v>1</v>
      </c>
      <c r="BK2021" s="8" t="n">
        <v>1</v>
      </c>
      <c r="BL2021" s="8" t="n">
        <v>1</v>
      </c>
    </row>
    <row r="2022" customFormat="false" ht="12.75" hidden="false" customHeight="false" outlineLevel="0" collapsed="false">
      <c r="A2022" s="8" t="n">
        <v>5342007</v>
      </c>
      <c r="B2022" s="6" t="n">
        <v>534</v>
      </c>
      <c r="C2022" s="9" t="s">
        <v>214</v>
      </c>
      <c r="D2022" s="8" t="n">
        <v>646</v>
      </c>
      <c r="E2022" s="10" t="s">
        <v>120</v>
      </c>
      <c r="F2022" s="10" t="s">
        <v>121</v>
      </c>
      <c r="G2022" s="10" t="s">
        <v>122</v>
      </c>
      <c r="H2022" s="10" t="n">
        <v>1429</v>
      </c>
      <c r="I2022" s="11" t="s">
        <v>39</v>
      </c>
      <c r="J2022" s="11" t="n">
        <v>6</v>
      </c>
      <c r="K2022" s="11"/>
      <c r="L2022" s="11"/>
      <c r="M2022" s="11"/>
      <c r="N2022" s="12" t="n">
        <f aca="false">IF(AN2022=1,2,IF(AN2022=2,5,IF(AN2022=3,7,IF(AN2022=4,10,"np"))))</f>
        <v>7</v>
      </c>
      <c r="O2022" s="12" t="n">
        <f aca="false">IF(AO2022=1,2,IF(AO2022=2,5,IF(AO2022=3,7,IF(AO2022=4,10,"np"))))</f>
        <v>7</v>
      </c>
      <c r="P2022" s="12" t="n">
        <f aca="false">IF(AP2022=1,2,IF(AP2022=2,5,IF(AP2022=3,7,IF(AP2022=4,10,"np"))))</f>
        <v>10</v>
      </c>
      <c r="Q2022" s="12" t="n">
        <f aca="false">IF(AQ2022=1,2,IF(AQ2022=2,5,IF(AQ2022=3,7,IF(AQ2022=4,10,"np"))))</f>
        <v>7</v>
      </c>
      <c r="R2022" s="12" t="n">
        <f aca="false">IF(AR2022=1,2,IF(AR2022=2,5,IF(AR2022=3,7,IF(AR2022=4,10,"np"))))</f>
        <v>7</v>
      </c>
      <c r="S2022" s="12" t="n">
        <f aca="false">IF(AS2022=1,2,IF(AS2022=2,5,IF(AS2022=3,7,IF(AS2022=4,10,"np"))))</f>
        <v>7</v>
      </c>
      <c r="T2022" s="12" t="n">
        <f aca="false">IF(AT2022=1,2,IF(AT2022=2,5,IF(AT2022=3,7,IF(AT2022=4,10,"np"))))</f>
        <v>7</v>
      </c>
      <c r="U2022" s="12" t="n">
        <f aca="false">IF(AU2022=1,2,IF(AU2022=2,5,IF(AU2022=3,7,IF(AU2022=4,10,"np"))))</f>
        <v>7</v>
      </c>
      <c r="V2022" s="12" t="n">
        <f aca="false">IF(AV2022=1,2,IF(AV2022=2,5,IF(AV2022=3,7,IF(AV2022=4,10,"np"))))</f>
        <v>7</v>
      </c>
      <c r="W2022" s="12" t="n">
        <f aca="false">IF(AW2022=1,2,IF(AW2022=2,5,IF(AW2022=3,7,IF(AW2022=4,10,"np"))))</f>
        <v>5</v>
      </c>
      <c r="X2022" s="12" t="n">
        <f aca="false">IF(AX2022=1,2,IF(AX2022=2,5,IF(AX2022=3,7,IF(AX2022=4,10,"np"))))</f>
        <v>7</v>
      </c>
      <c r="Y2022" s="12" t="n">
        <f aca="false">IF(AY2022=1,2,IF(AY2022=2,5,IF(AY2022=3,7,IF(AY2022=4,10,"np"))))</f>
        <v>7</v>
      </c>
      <c r="Z2022" s="12" t="n">
        <f aca="false">IF(AZ2022=1,2,IF(AZ2022=2,5,IF(AZ2022=3,7,IF(AZ2022=4,10,"np"))))</f>
        <v>7</v>
      </c>
      <c r="AA2022" s="12" t="n">
        <f aca="false">IF(BA2022=1,2,IF(BA2022=2,5,IF(BA2022=3,7,IF(BA2022=4,10,"np"))))</f>
        <v>7</v>
      </c>
      <c r="AB2022" s="12" t="n">
        <f aca="false">IF(BB2022=1,2,IF(BB2022=2,5,IF(BB2022=3,7,IF(BB2022=4,10,"np"))))</f>
        <v>7</v>
      </c>
      <c r="AC2022" s="12" t="n">
        <f aca="false">IF(BC2022=1,2,IF(BC2022=2,5,IF(BC2022=3,7,IF(BC2022=4,10,"np"))))</f>
        <v>10</v>
      </c>
      <c r="AD2022" s="12" t="n">
        <f aca="false">IF(BD2022=1,2,IF(BD2022=2,5,IF(BD2022=3,7,IF(BD2022=4,10,"np"))))</f>
        <v>7</v>
      </c>
      <c r="AE2022" s="12" t="n">
        <f aca="false">IF(BE2022=1,2,IF(BE2022=2,5,IF(BE2022=3,7,IF(BE2022=4,10,"np"))))</f>
        <v>7</v>
      </c>
      <c r="AF2022" s="12" t="n">
        <f aca="false">IF(BF2022=1,2,IF(BF2022=2,5,IF(BF2022=3,7,IF(BF2022=4,10,"np"))))</f>
        <v>7</v>
      </c>
      <c r="AG2022" s="12" t="n">
        <f aca="false">IF(BG2022=1,2,IF(BG2022=2,5,IF(BG2022=3,7,IF(BG2022=4,10,"np"))))</f>
        <v>7</v>
      </c>
      <c r="AH2022" s="12" t="n">
        <f aca="false">BH2022</f>
        <v>1</v>
      </c>
      <c r="AI2022" s="12" t="n">
        <f aca="false">BI2022</f>
        <v>1</v>
      </c>
      <c r="AJ2022" s="12" t="n">
        <f aca="false">BJ2022</f>
        <v>1</v>
      </c>
      <c r="AK2022" s="12" t="n">
        <f aca="false">BK2022</f>
        <v>1</v>
      </c>
      <c r="AL2022" s="12" t="n">
        <f aca="false">BL2022</f>
        <v>1</v>
      </c>
      <c r="AM2022" s="11"/>
      <c r="AN2022" s="8" t="n">
        <v>3</v>
      </c>
      <c r="AO2022" s="8" t="n">
        <v>3</v>
      </c>
      <c r="AP2022" s="8" t="n">
        <v>4</v>
      </c>
      <c r="AQ2022" s="8" t="n">
        <v>3</v>
      </c>
      <c r="AR2022" s="8" t="n">
        <v>3</v>
      </c>
      <c r="AS2022" s="8" t="n">
        <v>3</v>
      </c>
      <c r="AT2022" s="8" t="n">
        <v>3</v>
      </c>
      <c r="AU2022" s="8" t="n">
        <v>3</v>
      </c>
      <c r="AV2022" s="8" t="n">
        <v>3</v>
      </c>
      <c r="AW2022" s="8" t="n">
        <v>2</v>
      </c>
      <c r="AX2022" s="8" t="n">
        <v>3</v>
      </c>
      <c r="AY2022" s="8" t="n">
        <v>3</v>
      </c>
      <c r="AZ2022" s="8" t="n">
        <v>3</v>
      </c>
      <c r="BA2022" s="8" t="n">
        <v>3</v>
      </c>
      <c r="BB2022" s="8" t="n">
        <v>3</v>
      </c>
      <c r="BC2022" s="8" t="n">
        <v>4</v>
      </c>
      <c r="BD2022" s="8" t="n">
        <v>3</v>
      </c>
      <c r="BE2022" s="8" t="n">
        <v>3</v>
      </c>
      <c r="BF2022" s="8" t="n">
        <v>3</v>
      </c>
      <c r="BG2022" s="8" t="n">
        <v>3</v>
      </c>
      <c r="BH2022" s="8" t="n">
        <v>1</v>
      </c>
      <c r="BI2022" s="8" t="n">
        <v>1</v>
      </c>
      <c r="BJ2022" s="8" t="n">
        <v>1</v>
      </c>
      <c r="BK2022" s="8" t="n">
        <v>1</v>
      </c>
      <c r="BL2022" s="8" t="n">
        <v>1</v>
      </c>
    </row>
    <row r="2023" customFormat="false" ht="12.75" hidden="false" customHeight="false" outlineLevel="0" collapsed="false">
      <c r="A2023" s="8" t="n">
        <v>5342007</v>
      </c>
      <c r="B2023" s="6" t="n">
        <v>534</v>
      </c>
      <c r="C2023" s="9" t="s">
        <v>214</v>
      </c>
      <c r="D2023" s="8" t="n">
        <v>646</v>
      </c>
      <c r="E2023" s="10" t="s">
        <v>120</v>
      </c>
      <c r="F2023" s="10" t="s">
        <v>121</v>
      </c>
      <c r="G2023" s="10" t="s">
        <v>122</v>
      </c>
      <c r="H2023" s="10" t="n">
        <v>1429</v>
      </c>
      <c r="I2023" s="11" t="s">
        <v>39</v>
      </c>
      <c r="J2023" s="11" t="n">
        <v>6</v>
      </c>
      <c r="K2023" s="11"/>
      <c r="L2023" s="11"/>
      <c r="M2023" s="11"/>
      <c r="N2023" s="12" t="n">
        <f aca="false">IF(AN2023=1,2,IF(AN2023=2,5,IF(AN2023=3,7,IF(AN2023=4,10,"np"))))</f>
        <v>5</v>
      </c>
      <c r="O2023" s="12" t="n">
        <f aca="false">IF(AO2023=1,2,IF(AO2023=2,5,IF(AO2023=3,7,IF(AO2023=4,10,"np"))))</f>
        <v>7</v>
      </c>
      <c r="P2023" s="12" t="n">
        <f aca="false">IF(AP2023=1,2,IF(AP2023=2,5,IF(AP2023=3,7,IF(AP2023=4,10,"np"))))</f>
        <v>7</v>
      </c>
      <c r="Q2023" s="12" t="n">
        <f aca="false">IF(AQ2023=1,2,IF(AQ2023=2,5,IF(AQ2023=3,7,IF(AQ2023=4,10,"np"))))</f>
        <v>7</v>
      </c>
      <c r="R2023" s="12" t="n">
        <f aca="false">IF(AR2023=1,2,IF(AR2023=2,5,IF(AR2023=3,7,IF(AR2023=4,10,"np"))))</f>
        <v>7</v>
      </c>
      <c r="S2023" s="12" t="n">
        <f aca="false">IF(AS2023=1,2,IF(AS2023=2,5,IF(AS2023=3,7,IF(AS2023=4,10,"np"))))</f>
        <v>10</v>
      </c>
      <c r="T2023" s="12" t="n">
        <f aca="false">IF(AT2023=1,2,IF(AT2023=2,5,IF(AT2023=3,7,IF(AT2023=4,10,"np"))))</f>
        <v>7</v>
      </c>
      <c r="U2023" s="12" t="n">
        <f aca="false">IF(AU2023=1,2,IF(AU2023=2,5,IF(AU2023=3,7,IF(AU2023=4,10,"np"))))</f>
        <v>5</v>
      </c>
      <c r="V2023" s="12" t="n">
        <f aca="false">IF(AV2023=1,2,IF(AV2023=2,5,IF(AV2023=3,7,IF(AV2023=4,10,"np"))))</f>
        <v>7</v>
      </c>
      <c r="W2023" s="12" t="n">
        <f aca="false">IF(AW2023=1,2,IF(AW2023=2,5,IF(AW2023=3,7,IF(AW2023=4,10,"np"))))</f>
        <v>5</v>
      </c>
      <c r="X2023" s="12" t="n">
        <f aca="false">IF(AX2023=1,2,IF(AX2023=2,5,IF(AX2023=3,7,IF(AX2023=4,10,"np"))))</f>
        <v>7</v>
      </c>
      <c r="Y2023" s="12" t="n">
        <f aca="false">IF(AY2023=1,2,IF(AY2023=2,5,IF(AY2023=3,7,IF(AY2023=4,10,"np"))))</f>
        <v>7</v>
      </c>
      <c r="Z2023" s="12" t="n">
        <f aca="false">IF(AZ2023=1,2,IF(AZ2023=2,5,IF(AZ2023=3,7,IF(AZ2023=4,10,"np"))))</f>
        <v>5</v>
      </c>
      <c r="AA2023" s="12" t="n">
        <f aca="false">IF(BA2023=1,2,IF(BA2023=2,5,IF(BA2023=3,7,IF(BA2023=4,10,"np"))))</f>
        <v>7</v>
      </c>
      <c r="AB2023" s="12" t="n">
        <f aca="false">IF(BB2023=1,2,IF(BB2023=2,5,IF(BB2023=3,7,IF(BB2023=4,10,"np"))))</f>
        <v>5</v>
      </c>
      <c r="AC2023" s="12" t="n">
        <f aca="false">IF(BC2023=1,2,IF(BC2023=2,5,IF(BC2023=3,7,IF(BC2023=4,10,"np"))))</f>
        <v>5</v>
      </c>
      <c r="AD2023" s="12" t="n">
        <f aca="false">IF(BD2023=1,2,IF(BD2023=2,5,IF(BD2023=3,7,IF(BD2023=4,10,"np"))))</f>
        <v>7</v>
      </c>
      <c r="AE2023" s="12" t="n">
        <f aca="false">IF(BE2023=1,2,IF(BE2023=2,5,IF(BE2023=3,7,IF(BE2023=4,10,"np"))))</f>
        <v>5</v>
      </c>
      <c r="AF2023" s="12" t="n">
        <f aca="false">IF(BF2023=1,2,IF(BF2023=2,5,IF(BF2023=3,7,IF(BF2023=4,10,"np"))))</f>
        <v>5</v>
      </c>
      <c r="AG2023" s="12" t="n">
        <f aca="false">IF(BG2023=1,2,IF(BG2023=2,5,IF(BG2023=3,7,IF(BG2023=4,10,"np"))))</f>
        <v>7</v>
      </c>
      <c r="AH2023" s="12" t="n">
        <f aca="false">BH2023</f>
        <v>1</v>
      </c>
      <c r="AI2023" s="12" t="n">
        <f aca="false">BI2023</f>
        <v>0</v>
      </c>
      <c r="AJ2023" s="12" t="n">
        <f aca="false">BJ2023</f>
        <v>1</v>
      </c>
      <c r="AK2023" s="12" t="n">
        <f aca="false">BK2023</f>
        <v>1</v>
      </c>
      <c r="AL2023" s="12" t="n">
        <f aca="false">BL2023</f>
        <v>1</v>
      </c>
      <c r="AM2023" s="11"/>
      <c r="AN2023" s="8" t="n">
        <v>2</v>
      </c>
      <c r="AO2023" s="8" t="n">
        <v>3</v>
      </c>
      <c r="AP2023" s="8" t="n">
        <v>3</v>
      </c>
      <c r="AQ2023" s="8" t="n">
        <v>3</v>
      </c>
      <c r="AR2023" s="8" t="n">
        <v>3</v>
      </c>
      <c r="AS2023" s="8" t="n">
        <v>4</v>
      </c>
      <c r="AT2023" s="8" t="n">
        <v>3</v>
      </c>
      <c r="AU2023" s="8" t="n">
        <v>2</v>
      </c>
      <c r="AV2023" s="8" t="n">
        <v>3</v>
      </c>
      <c r="AW2023" s="8" t="n">
        <v>2</v>
      </c>
      <c r="AX2023" s="8" t="n">
        <v>3</v>
      </c>
      <c r="AY2023" s="8" t="n">
        <v>3</v>
      </c>
      <c r="AZ2023" s="8" t="n">
        <v>2</v>
      </c>
      <c r="BA2023" s="8" t="n">
        <v>3</v>
      </c>
      <c r="BB2023" s="8" t="n">
        <v>2</v>
      </c>
      <c r="BC2023" s="8" t="n">
        <v>2</v>
      </c>
      <c r="BD2023" s="8" t="n">
        <v>3</v>
      </c>
      <c r="BE2023" s="8" t="n">
        <v>2</v>
      </c>
      <c r="BF2023" s="8" t="n">
        <v>2</v>
      </c>
      <c r="BG2023" s="8" t="n">
        <v>3</v>
      </c>
      <c r="BH2023" s="8" t="n">
        <v>1</v>
      </c>
      <c r="BI2023" s="8" t="n">
        <v>0</v>
      </c>
      <c r="BJ2023" s="8" t="n">
        <v>1</v>
      </c>
      <c r="BK2023" s="8" t="n">
        <v>1</v>
      </c>
      <c r="BL2023" s="8" t="n">
        <v>1</v>
      </c>
    </row>
    <row r="2024" customFormat="false" ht="12.75" hidden="false" customHeight="false" outlineLevel="0" collapsed="false">
      <c r="A2024" s="8" t="n">
        <v>5342007</v>
      </c>
      <c r="B2024" s="6" t="n">
        <v>534</v>
      </c>
      <c r="C2024" s="9" t="s">
        <v>214</v>
      </c>
      <c r="D2024" s="8" t="n">
        <v>562</v>
      </c>
      <c r="E2024" s="10" t="s">
        <v>85</v>
      </c>
      <c r="F2024" s="10" t="s">
        <v>255</v>
      </c>
      <c r="G2024" s="10" t="s">
        <v>256</v>
      </c>
      <c r="H2024" s="10" t="n">
        <v>1320</v>
      </c>
      <c r="I2024" s="11" t="s">
        <v>39</v>
      </c>
      <c r="J2024" s="11" t="n">
        <v>6</v>
      </c>
      <c r="K2024" s="11"/>
      <c r="L2024" s="11"/>
      <c r="M2024" s="11"/>
      <c r="N2024" s="12" t="n">
        <f aca="false">IF(AN2024=1,2,IF(AN2024=2,5,IF(AN2024=3,7,IF(AN2024=4,10,"np"))))</f>
        <v>7</v>
      </c>
      <c r="O2024" s="12" t="n">
        <f aca="false">IF(AO2024=1,2,IF(AO2024=2,5,IF(AO2024=3,7,IF(AO2024=4,10,"np"))))</f>
        <v>7</v>
      </c>
      <c r="P2024" s="12" t="n">
        <f aca="false">IF(AP2024=1,2,IF(AP2024=2,5,IF(AP2024=3,7,IF(AP2024=4,10,"np"))))</f>
        <v>10</v>
      </c>
      <c r="Q2024" s="12" t="n">
        <f aca="false">IF(AQ2024=1,2,IF(AQ2024=2,5,IF(AQ2024=3,7,IF(AQ2024=4,10,"np"))))</f>
        <v>7</v>
      </c>
      <c r="R2024" s="12" t="n">
        <f aca="false">IF(AR2024=1,2,IF(AR2024=2,5,IF(AR2024=3,7,IF(AR2024=4,10,"np"))))</f>
        <v>7</v>
      </c>
      <c r="S2024" s="12" t="n">
        <f aca="false">IF(AS2024=1,2,IF(AS2024=2,5,IF(AS2024=3,7,IF(AS2024=4,10,"np"))))</f>
        <v>7</v>
      </c>
      <c r="T2024" s="12" t="n">
        <f aca="false">IF(AT2024=1,2,IF(AT2024=2,5,IF(AT2024=3,7,IF(AT2024=4,10,"np"))))</f>
        <v>7</v>
      </c>
      <c r="U2024" s="12" t="n">
        <f aca="false">IF(AU2024=1,2,IF(AU2024=2,5,IF(AU2024=3,7,IF(AU2024=4,10,"np"))))</f>
        <v>7</v>
      </c>
      <c r="V2024" s="12" t="n">
        <f aca="false">IF(AV2024=1,2,IF(AV2024=2,5,IF(AV2024=3,7,IF(AV2024=4,10,"np"))))</f>
        <v>7</v>
      </c>
      <c r="W2024" s="12" t="n">
        <f aca="false">IF(AW2024=1,2,IF(AW2024=2,5,IF(AW2024=3,7,IF(AW2024=4,10,"np"))))</f>
        <v>7</v>
      </c>
      <c r="X2024" s="12" t="n">
        <f aca="false">IF(AX2024=1,2,IF(AX2024=2,5,IF(AX2024=3,7,IF(AX2024=4,10,"np"))))</f>
        <v>7</v>
      </c>
      <c r="Y2024" s="12" t="str">
        <f aca="false">IF(AY2024=1,2,IF(AY2024=2,5,IF(AY2024=3,7,IF(AY2024=4,10,"np"))))</f>
        <v>np</v>
      </c>
      <c r="Z2024" s="12" t="n">
        <f aca="false">IF(AZ2024=1,2,IF(AZ2024=2,5,IF(AZ2024=3,7,IF(AZ2024=4,10,"np"))))</f>
        <v>10</v>
      </c>
      <c r="AA2024" s="12" t="str">
        <f aca="false">IF(BA2024=1,2,IF(BA2024=2,5,IF(BA2024=3,7,IF(BA2024=4,10,"np"))))</f>
        <v>np</v>
      </c>
      <c r="AB2024" s="12" t="str">
        <f aca="false">IF(BB2024=1,2,IF(BB2024=2,5,IF(BB2024=3,7,IF(BB2024=4,10,"np"))))</f>
        <v>np</v>
      </c>
      <c r="AC2024" s="12" t="n">
        <f aca="false">IF(BC2024=1,2,IF(BC2024=2,5,IF(BC2024=3,7,IF(BC2024=4,10,"np"))))</f>
        <v>7</v>
      </c>
      <c r="AD2024" s="12" t="n">
        <f aca="false">IF(BD2024=1,2,IF(BD2024=2,5,IF(BD2024=3,7,IF(BD2024=4,10,"np"))))</f>
        <v>7</v>
      </c>
      <c r="AE2024" s="12" t="n">
        <f aca="false">IF(BE2024=1,2,IF(BE2024=2,5,IF(BE2024=3,7,IF(BE2024=4,10,"np"))))</f>
        <v>7</v>
      </c>
      <c r="AF2024" s="12" t="n">
        <f aca="false">IF(BF2024=1,2,IF(BF2024=2,5,IF(BF2024=3,7,IF(BF2024=4,10,"np"))))</f>
        <v>7</v>
      </c>
      <c r="AG2024" s="12" t="n">
        <f aca="false">IF(BG2024=1,2,IF(BG2024=2,5,IF(BG2024=3,7,IF(BG2024=4,10,"np"))))</f>
        <v>7</v>
      </c>
      <c r="AH2024" s="12" t="n">
        <f aca="false">BH2024</f>
        <v>1</v>
      </c>
      <c r="AI2024" s="12" t="n">
        <f aca="false">BI2024</f>
        <v>0</v>
      </c>
      <c r="AJ2024" s="12" t="n">
        <f aca="false">BJ2024</f>
        <v>1</v>
      </c>
      <c r="AK2024" s="12" t="n">
        <f aca="false">BK2024</f>
        <v>1</v>
      </c>
      <c r="AL2024" s="12" t="n">
        <f aca="false">BL2024</f>
        <v>1</v>
      </c>
      <c r="AM2024" s="11"/>
      <c r="AN2024" s="8" t="n">
        <v>3</v>
      </c>
      <c r="AO2024" s="8" t="n">
        <v>3</v>
      </c>
      <c r="AP2024" s="8" t="n">
        <v>4</v>
      </c>
      <c r="AQ2024" s="8" t="n">
        <v>3</v>
      </c>
      <c r="AR2024" s="8" t="n">
        <v>3</v>
      </c>
      <c r="AS2024" s="8" t="n">
        <v>3</v>
      </c>
      <c r="AT2024" s="8" t="n">
        <v>3</v>
      </c>
      <c r="AU2024" s="8" t="n">
        <v>3</v>
      </c>
      <c r="AV2024" s="8" t="n">
        <v>3</v>
      </c>
      <c r="AW2024" s="8" t="n">
        <v>3</v>
      </c>
      <c r="AX2024" s="8" t="n">
        <v>3</v>
      </c>
      <c r="AY2024" s="8" t="n">
        <v>0</v>
      </c>
      <c r="AZ2024" s="8" t="n">
        <v>4</v>
      </c>
      <c r="BA2024" s="8" t="n">
        <v>0</v>
      </c>
      <c r="BB2024" s="8" t="n">
        <v>0</v>
      </c>
      <c r="BC2024" s="8" t="n">
        <v>3</v>
      </c>
      <c r="BD2024" s="8" t="n">
        <v>3</v>
      </c>
      <c r="BE2024" s="8" t="n">
        <v>3</v>
      </c>
      <c r="BF2024" s="8" t="n">
        <v>3</v>
      </c>
      <c r="BG2024" s="8" t="n">
        <v>3</v>
      </c>
      <c r="BH2024" s="8" t="n">
        <v>1</v>
      </c>
      <c r="BI2024" s="8" t="n">
        <v>0</v>
      </c>
      <c r="BJ2024" s="8" t="n">
        <v>1</v>
      </c>
      <c r="BK2024" s="8" t="n">
        <v>1</v>
      </c>
      <c r="BL2024" s="8" t="n">
        <v>1</v>
      </c>
    </row>
    <row r="2025" customFormat="false" ht="12.75" hidden="false" customHeight="false" outlineLevel="0" collapsed="false">
      <c r="A2025" s="8" t="n">
        <v>5342007</v>
      </c>
      <c r="B2025" s="6" t="n">
        <v>534</v>
      </c>
      <c r="C2025" s="9" t="s">
        <v>214</v>
      </c>
      <c r="D2025" s="8" t="n">
        <v>562</v>
      </c>
      <c r="E2025" s="10" t="s">
        <v>85</v>
      </c>
      <c r="F2025" s="10" t="s">
        <v>255</v>
      </c>
      <c r="G2025" s="10" t="s">
        <v>256</v>
      </c>
      <c r="H2025" s="10" t="n">
        <v>1320</v>
      </c>
      <c r="I2025" s="11" t="s">
        <v>39</v>
      </c>
      <c r="J2025" s="11" t="n">
        <v>6</v>
      </c>
      <c r="K2025" s="11"/>
      <c r="L2025" s="11"/>
      <c r="M2025" s="11"/>
      <c r="N2025" s="12" t="n">
        <f aca="false">IF(AN2025=1,2,IF(AN2025=2,5,IF(AN2025=3,7,IF(AN2025=4,10,"np"))))</f>
        <v>7</v>
      </c>
      <c r="O2025" s="12" t="n">
        <f aca="false">IF(AO2025=1,2,IF(AO2025=2,5,IF(AO2025=3,7,IF(AO2025=4,10,"np"))))</f>
        <v>7</v>
      </c>
      <c r="P2025" s="12" t="n">
        <f aca="false">IF(AP2025=1,2,IF(AP2025=2,5,IF(AP2025=3,7,IF(AP2025=4,10,"np"))))</f>
        <v>10</v>
      </c>
      <c r="Q2025" s="12" t="n">
        <f aca="false">IF(AQ2025=1,2,IF(AQ2025=2,5,IF(AQ2025=3,7,IF(AQ2025=4,10,"np"))))</f>
        <v>7</v>
      </c>
      <c r="R2025" s="12" t="n">
        <f aca="false">IF(AR2025=1,2,IF(AR2025=2,5,IF(AR2025=3,7,IF(AR2025=4,10,"np"))))</f>
        <v>7</v>
      </c>
      <c r="S2025" s="12" t="str">
        <f aca="false">IF(AS2025=1,2,IF(AS2025=2,5,IF(AS2025=3,7,IF(AS2025=4,10,"np"))))</f>
        <v>np</v>
      </c>
      <c r="T2025" s="12" t="n">
        <f aca="false">IF(AT2025=1,2,IF(AT2025=2,5,IF(AT2025=3,7,IF(AT2025=4,10,"np"))))</f>
        <v>7</v>
      </c>
      <c r="U2025" s="12" t="n">
        <f aca="false">IF(AU2025=1,2,IF(AU2025=2,5,IF(AU2025=3,7,IF(AU2025=4,10,"np"))))</f>
        <v>7</v>
      </c>
      <c r="V2025" s="12" t="n">
        <f aca="false">IF(AV2025=1,2,IF(AV2025=2,5,IF(AV2025=3,7,IF(AV2025=4,10,"np"))))</f>
        <v>7</v>
      </c>
      <c r="W2025" s="12" t="n">
        <f aca="false">IF(AW2025=1,2,IF(AW2025=2,5,IF(AW2025=3,7,IF(AW2025=4,10,"np"))))</f>
        <v>7</v>
      </c>
      <c r="X2025" s="12" t="n">
        <f aca="false">IF(AX2025=1,2,IF(AX2025=2,5,IF(AX2025=3,7,IF(AX2025=4,10,"np"))))</f>
        <v>7</v>
      </c>
      <c r="Y2025" s="12" t="str">
        <f aca="false">IF(AY2025=1,2,IF(AY2025=2,5,IF(AY2025=3,7,IF(AY2025=4,10,"np"))))</f>
        <v>np</v>
      </c>
      <c r="Z2025" s="12" t="n">
        <f aca="false">IF(AZ2025=1,2,IF(AZ2025=2,5,IF(AZ2025=3,7,IF(AZ2025=4,10,"np"))))</f>
        <v>10</v>
      </c>
      <c r="AA2025" s="12" t="str">
        <f aca="false">IF(BA2025=1,2,IF(BA2025=2,5,IF(BA2025=3,7,IF(BA2025=4,10,"np"))))</f>
        <v>np</v>
      </c>
      <c r="AB2025" s="12" t="str">
        <f aca="false">IF(BB2025=1,2,IF(BB2025=2,5,IF(BB2025=3,7,IF(BB2025=4,10,"np"))))</f>
        <v>np</v>
      </c>
      <c r="AC2025" s="12" t="n">
        <f aca="false">IF(BC2025=1,2,IF(BC2025=2,5,IF(BC2025=3,7,IF(BC2025=4,10,"np"))))</f>
        <v>10</v>
      </c>
      <c r="AD2025" s="12" t="n">
        <f aca="false">IF(BD2025=1,2,IF(BD2025=2,5,IF(BD2025=3,7,IF(BD2025=4,10,"np"))))</f>
        <v>7</v>
      </c>
      <c r="AE2025" s="12" t="n">
        <f aca="false">IF(BE2025=1,2,IF(BE2025=2,5,IF(BE2025=3,7,IF(BE2025=4,10,"np"))))</f>
        <v>7</v>
      </c>
      <c r="AF2025" s="12" t="n">
        <f aca="false">IF(BF2025=1,2,IF(BF2025=2,5,IF(BF2025=3,7,IF(BF2025=4,10,"np"))))</f>
        <v>7</v>
      </c>
      <c r="AG2025" s="12" t="n">
        <f aca="false">IF(BG2025=1,2,IF(BG2025=2,5,IF(BG2025=3,7,IF(BG2025=4,10,"np"))))</f>
        <v>7</v>
      </c>
      <c r="AH2025" s="12" t="n">
        <f aca="false">BH2025</f>
        <v>1</v>
      </c>
      <c r="AI2025" s="12" t="n">
        <f aca="false">BI2025</f>
        <v>1</v>
      </c>
      <c r="AJ2025" s="12" t="n">
        <f aca="false">BJ2025</f>
        <v>1</v>
      </c>
      <c r="AK2025" s="12" t="n">
        <f aca="false">BK2025</f>
        <v>1</v>
      </c>
      <c r="AL2025" s="12" t="n">
        <f aca="false">BL2025</f>
        <v>1</v>
      </c>
      <c r="AM2025" s="11"/>
      <c r="AN2025" s="8" t="n">
        <v>3</v>
      </c>
      <c r="AO2025" s="8" t="n">
        <v>3</v>
      </c>
      <c r="AP2025" s="8" t="n">
        <v>4</v>
      </c>
      <c r="AQ2025" s="8" t="n">
        <v>3</v>
      </c>
      <c r="AR2025" s="8" t="n">
        <v>3</v>
      </c>
      <c r="AS2025" s="8" t="n">
        <v>0</v>
      </c>
      <c r="AT2025" s="8" t="n">
        <v>3</v>
      </c>
      <c r="AU2025" s="8" t="n">
        <v>3</v>
      </c>
      <c r="AV2025" s="8" t="n">
        <v>3</v>
      </c>
      <c r="AW2025" s="8" t="n">
        <v>3</v>
      </c>
      <c r="AX2025" s="8" t="n">
        <v>3</v>
      </c>
      <c r="AY2025" s="8" t="n">
        <v>0</v>
      </c>
      <c r="AZ2025" s="8" t="n">
        <v>4</v>
      </c>
      <c r="BA2025" s="8" t="n">
        <v>0</v>
      </c>
      <c r="BB2025" s="8" t="n">
        <v>0</v>
      </c>
      <c r="BC2025" s="8" t="n">
        <v>4</v>
      </c>
      <c r="BD2025" s="8" t="n">
        <v>3</v>
      </c>
      <c r="BE2025" s="8" t="n">
        <v>3</v>
      </c>
      <c r="BF2025" s="8" t="n">
        <v>3</v>
      </c>
      <c r="BG2025" s="8" t="n">
        <v>3</v>
      </c>
      <c r="BH2025" s="8" t="n">
        <v>1</v>
      </c>
      <c r="BI2025" s="8" t="n">
        <v>1</v>
      </c>
      <c r="BJ2025" s="8" t="n">
        <v>1</v>
      </c>
      <c r="BK2025" s="8" t="n">
        <v>1</v>
      </c>
      <c r="BL2025" s="8" t="n">
        <v>1</v>
      </c>
    </row>
    <row r="2026" customFormat="false" ht="12.75" hidden="false" customHeight="false" outlineLevel="0" collapsed="false">
      <c r="A2026" s="8" t="n">
        <v>5342007</v>
      </c>
      <c r="B2026" s="6" t="n">
        <v>534</v>
      </c>
      <c r="C2026" s="9" t="s">
        <v>214</v>
      </c>
      <c r="D2026" s="8" t="n">
        <v>562</v>
      </c>
      <c r="E2026" s="10" t="s">
        <v>85</v>
      </c>
      <c r="F2026" s="10" t="s">
        <v>255</v>
      </c>
      <c r="G2026" s="10" t="s">
        <v>256</v>
      </c>
      <c r="H2026" s="10" t="n">
        <v>1320</v>
      </c>
      <c r="I2026" s="11" t="s">
        <v>39</v>
      </c>
      <c r="J2026" s="11" t="n">
        <v>6</v>
      </c>
      <c r="K2026" s="11"/>
      <c r="L2026" s="11"/>
      <c r="M2026" s="11"/>
      <c r="N2026" s="12" t="n">
        <f aca="false">IF(AN2026=1,2,IF(AN2026=2,5,IF(AN2026=3,7,IF(AN2026=4,10,"np"))))</f>
        <v>5</v>
      </c>
      <c r="O2026" s="12" t="n">
        <f aca="false">IF(AO2026=1,2,IF(AO2026=2,5,IF(AO2026=3,7,IF(AO2026=4,10,"np"))))</f>
        <v>5</v>
      </c>
      <c r="P2026" s="12" t="n">
        <f aca="false">IF(AP2026=1,2,IF(AP2026=2,5,IF(AP2026=3,7,IF(AP2026=4,10,"np"))))</f>
        <v>7</v>
      </c>
      <c r="Q2026" s="12" t="n">
        <f aca="false">IF(AQ2026=1,2,IF(AQ2026=2,5,IF(AQ2026=3,7,IF(AQ2026=4,10,"np"))))</f>
        <v>7</v>
      </c>
      <c r="R2026" s="12" t="n">
        <f aca="false">IF(AR2026=1,2,IF(AR2026=2,5,IF(AR2026=3,7,IF(AR2026=4,10,"np"))))</f>
        <v>7</v>
      </c>
      <c r="S2026" s="12" t="n">
        <f aca="false">IF(AS2026=1,2,IF(AS2026=2,5,IF(AS2026=3,7,IF(AS2026=4,10,"np"))))</f>
        <v>7</v>
      </c>
      <c r="T2026" s="12" t="n">
        <f aca="false">IF(AT2026=1,2,IF(AT2026=2,5,IF(AT2026=3,7,IF(AT2026=4,10,"np"))))</f>
        <v>5</v>
      </c>
      <c r="U2026" s="12" t="n">
        <f aca="false">IF(AU2026=1,2,IF(AU2026=2,5,IF(AU2026=3,7,IF(AU2026=4,10,"np"))))</f>
        <v>10</v>
      </c>
      <c r="V2026" s="12" t="n">
        <f aca="false">IF(AV2026=1,2,IF(AV2026=2,5,IF(AV2026=3,7,IF(AV2026=4,10,"np"))))</f>
        <v>5</v>
      </c>
      <c r="W2026" s="12" t="n">
        <f aca="false">IF(AW2026=1,2,IF(AW2026=2,5,IF(AW2026=3,7,IF(AW2026=4,10,"np"))))</f>
        <v>5</v>
      </c>
      <c r="X2026" s="12" t="n">
        <f aca="false">IF(AX2026=1,2,IF(AX2026=2,5,IF(AX2026=3,7,IF(AX2026=4,10,"np"))))</f>
        <v>5</v>
      </c>
      <c r="Y2026" s="12" t="n">
        <f aca="false">IF(AY2026=1,2,IF(AY2026=2,5,IF(AY2026=3,7,IF(AY2026=4,10,"np"))))</f>
        <v>2</v>
      </c>
      <c r="Z2026" s="12" t="n">
        <f aca="false">IF(AZ2026=1,2,IF(AZ2026=2,5,IF(AZ2026=3,7,IF(AZ2026=4,10,"np"))))</f>
        <v>10</v>
      </c>
      <c r="AA2026" s="12" t="n">
        <f aca="false">IF(BA2026=1,2,IF(BA2026=2,5,IF(BA2026=3,7,IF(BA2026=4,10,"np"))))</f>
        <v>7</v>
      </c>
      <c r="AB2026" s="12" t="str">
        <f aca="false">IF(BB2026=1,2,IF(BB2026=2,5,IF(BB2026=3,7,IF(BB2026=4,10,"np"))))</f>
        <v>np</v>
      </c>
      <c r="AC2026" s="12" t="n">
        <f aca="false">IF(BC2026=1,2,IF(BC2026=2,5,IF(BC2026=3,7,IF(BC2026=4,10,"np"))))</f>
        <v>5</v>
      </c>
      <c r="AD2026" s="12" t="n">
        <f aca="false">IF(BD2026=1,2,IF(BD2026=2,5,IF(BD2026=3,7,IF(BD2026=4,10,"np"))))</f>
        <v>5</v>
      </c>
      <c r="AE2026" s="12" t="n">
        <f aca="false">IF(BE2026=1,2,IF(BE2026=2,5,IF(BE2026=3,7,IF(BE2026=4,10,"np"))))</f>
        <v>5</v>
      </c>
      <c r="AF2026" s="12" t="n">
        <f aca="false">IF(BF2026=1,2,IF(BF2026=2,5,IF(BF2026=3,7,IF(BF2026=4,10,"np"))))</f>
        <v>5</v>
      </c>
      <c r="AG2026" s="12" t="n">
        <f aca="false">IF(BG2026=1,2,IF(BG2026=2,5,IF(BG2026=3,7,IF(BG2026=4,10,"np"))))</f>
        <v>10</v>
      </c>
      <c r="AH2026" s="12" t="n">
        <f aca="false">BH2026</f>
        <v>1</v>
      </c>
      <c r="AI2026" s="12" t="n">
        <f aca="false">BI2026</f>
        <v>0</v>
      </c>
      <c r="AJ2026" s="12" t="n">
        <f aca="false">BJ2026</f>
        <v>1</v>
      </c>
      <c r="AK2026" s="12" t="n">
        <f aca="false">BK2026</f>
        <v>1</v>
      </c>
      <c r="AL2026" s="12" t="n">
        <f aca="false">BL2026</f>
        <v>1</v>
      </c>
      <c r="AM2026" s="11"/>
      <c r="AN2026" s="8" t="n">
        <v>2</v>
      </c>
      <c r="AO2026" s="8" t="n">
        <v>2</v>
      </c>
      <c r="AP2026" s="8" t="n">
        <v>3</v>
      </c>
      <c r="AQ2026" s="8" t="n">
        <v>3</v>
      </c>
      <c r="AR2026" s="8" t="n">
        <v>3</v>
      </c>
      <c r="AS2026" s="8" t="n">
        <v>3</v>
      </c>
      <c r="AT2026" s="8" t="n">
        <v>2</v>
      </c>
      <c r="AU2026" s="8" t="n">
        <v>4</v>
      </c>
      <c r="AV2026" s="8" t="n">
        <v>2</v>
      </c>
      <c r="AW2026" s="8" t="n">
        <v>2</v>
      </c>
      <c r="AX2026" s="8" t="n">
        <v>2</v>
      </c>
      <c r="AY2026" s="8" t="n">
        <v>1</v>
      </c>
      <c r="AZ2026" s="8" t="n">
        <v>4</v>
      </c>
      <c r="BA2026" s="8" t="n">
        <v>3</v>
      </c>
      <c r="BB2026" s="8" t="n">
        <v>0</v>
      </c>
      <c r="BC2026" s="8" t="n">
        <v>2</v>
      </c>
      <c r="BD2026" s="8" t="n">
        <v>2</v>
      </c>
      <c r="BE2026" s="8" t="n">
        <v>2</v>
      </c>
      <c r="BF2026" s="8" t="n">
        <v>2</v>
      </c>
      <c r="BG2026" s="8" t="n">
        <v>4</v>
      </c>
      <c r="BH2026" s="8" t="n">
        <v>1</v>
      </c>
      <c r="BI2026" s="8" t="n">
        <v>0</v>
      </c>
      <c r="BJ2026" s="8" t="n">
        <v>1</v>
      </c>
      <c r="BK2026" s="8" t="n">
        <v>1</v>
      </c>
      <c r="BL2026" s="8" t="n">
        <v>1</v>
      </c>
    </row>
    <row r="2027" customFormat="false" ht="12.75" hidden="false" customHeight="false" outlineLevel="0" collapsed="false">
      <c r="A2027" s="8" t="n">
        <v>5342007</v>
      </c>
      <c r="B2027" s="6" t="n">
        <v>534</v>
      </c>
      <c r="C2027" s="9" t="s">
        <v>214</v>
      </c>
      <c r="D2027" s="8" t="n">
        <v>562</v>
      </c>
      <c r="E2027" s="10" t="s">
        <v>85</v>
      </c>
      <c r="F2027" s="10" t="s">
        <v>255</v>
      </c>
      <c r="G2027" s="10" t="s">
        <v>256</v>
      </c>
      <c r="H2027" s="10" t="n">
        <v>1320</v>
      </c>
      <c r="I2027" s="11" t="s">
        <v>39</v>
      </c>
      <c r="J2027" s="11" t="n">
        <v>6</v>
      </c>
      <c r="K2027" s="11"/>
      <c r="L2027" s="11"/>
      <c r="M2027" s="11"/>
      <c r="N2027" s="12" t="n">
        <f aca="false">IF(AN2027=1,2,IF(AN2027=2,5,IF(AN2027=3,7,IF(AN2027=4,10,"np"))))</f>
        <v>7</v>
      </c>
      <c r="O2027" s="12" t="n">
        <f aca="false">IF(AO2027=1,2,IF(AO2027=2,5,IF(AO2027=3,7,IF(AO2027=4,10,"np"))))</f>
        <v>7</v>
      </c>
      <c r="P2027" s="12" t="n">
        <f aca="false">IF(AP2027=1,2,IF(AP2027=2,5,IF(AP2027=3,7,IF(AP2027=4,10,"np"))))</f>
        <v>10</v>
      </c>
      <c r="Q2027" s="12" t="n">
        <f aca="false">IF(AQ2027=1,2,IF(AQ2027=2,5,IF(AQ2027=3,7,IF(AQ2027=4,10,"np"))))</f>
        <v>7</v>
      </c>
      <c r="R2027" s="12" t="n">
        <f aca="false">IF(AR2027=1,2,IF(AR2027=2,5,IF(AR2027=3,7,IF(AR2027=4,10,"np"))))</f>
        <v>7</v>
      </c>
      <c r="S2027" s="12" t="n">
        <f aca="false">IF(AS2027=1,2,IF(AS2027=2,5,IF(AS2027=3,7,IF(AS2027=4,10,"np"))))</f>
        <v>7</v>
      </c>
      <c r="T2027" s="12" t="n">
        <f aca="false">IF(AT2027=1,2,IF(AT2027=2,5,IF(AT2027=3,7,IF(AT2027=4,10,"np"))))</f>
        <v>5</v>
      </c>
      <c r="U2027" s="12" t="n">
        <f aca="false">IF(AU2027=1,2,IF(AU2027=2,5,IF(AU2027=3,7,IF(AU2027=4,10,"np"))))</f>
        <v>7</v>
      </c>
      <c r="V2027" s="12" t="n">
        <f aca="false">IF(AV2027=1,2,IF(AV2027=2,5,IF(AV2027=3,7,IF(AV2027=4,10,"np"))))</f>
        <v>7</v>
      </c>
      <c r="W2027" s="12" t="n">
        <f aca="false">IF(AW2027=1,2,IF(AW2027=2,5,IF(AW2027=3,7,IF(AW2027=4,10,"np"))))</f>
        <v>5</v>
      </c>
      <c r="X2027" s="12" t="n">
        <f aca="false">IF(AX2027=1,2,IF(AX2027=2,5,IF(AX2027=3,7,IF(AX2027=4,10,"np"))))</f>
        <v>7</v>
      </c>
      <c r="Y2027" s="12" t="n">
        <f aca="false">IF(AY2027=1,2,IF(AY2027=2,5,IF(AY2027=3,7,IF(AY2027=4,10,"np"))))</f>
        <v>7</v>
      </c>
      <c r="Z2027" s="12" t="n">
        <f aca="false">IF(AZ2027=1,2,IF(AZ2027=2,5,IF(AZ2027=3,7,IF(AZ2027=4,10,"np"))))</f>
        <v>7</v>
      </c>
      <c r="AA2027" s="12" t="n">
        <f aca="false">IF(BA2027=1,2,IF(BA2027=2,5,IF(BA2027=3,7,IF(BA2027=4,10,"np"))))</f>
        <v>5</v>
      </c>
      <c r="AB2027" s="12" t="n">
        <f aca="false">IF(BB2027=1,2,IF(BB2027=2,5,IF(BB2027=3,7,IF(BB2027=4,10,"np"))))</f>
        <v>5</v>
      </c>
      <c r="AC2027" s="12" t="n">
        <f aca="false">IF(BC2027=1,2,IF(BC2027=2,5,IF(BC2027=3,7,IF(BC2027=4,10,"np"))))</f>
        <v>7</v>
      </c>
      <c r="AD2027" s="12" t="n">
        <f aca="false">IF(BD2027=1,2,IF(BD2027=2,5,IF(BD2027=3,7,IF(BD2027=4,10,"np"))))</f>
        <v>7</v>
      </c>
      <c r="AE2027" s="12" t="n">
        <f aca="false">IF(BE2027=1,2,IF(BE2027=2,5,IF(BE2027=3,7,IF(BE2027=4,10,"np"))))</f>
        <v>7</v>
      </c>
      <c r="AF2027" s="12" t="n">
        <f aca="false">IF(BF2027=1,2,IF(BF2027=2,5,IF(BF2027=3,7,IF(BF2027=4,10,"np"))))</f>
        <v>7</v>
      </c>
      <c r="AG2027" s="12" t="n">
        <f aca="false">IF(BG2027=1,2,IF(BG2027=2,5,IF(BG2027=3,7,IF(BG2027=4,10,"np"))))</f>
        <v>7</v>
      </c>
      <c r="AH2027" s="12" t="n">
        <f aca="false">BH2027</f>
        <v>1</v>
      </c>
      <c r="AI2027" s="12" t="n">
        <f aca="false">BI2027</f>
        <v>1</v>
      </c>
      <c r="AJ2027" s="12" t="n">
        <f aca="false">BJ2027</f>
        <v>1</v>
      </c>
      <c r="AK2027" s="12" t="n">
        <f aca="false">BK2027</f>
        <v>1</v>
      </c>
      <c r="AL2027" s="12" t="n">
        <f aca="false">BL2027</f>
        <v>1</v>
      </c>
      <c r="AM2027" s="11"/>
      <c r="AN2027" s="8" t="n">
        <v>3</v>
      </c>
      <c r="AO2027" s="8" t="n">
        <v>3</v>
      </c>
      <c r="AP2027" s="8" t="n">
        <v>4</v>
      </c>
      <c r="AQ2027" s="8" t="n">
        <v>3</v>
      </c>
      <c r="AR2027" s="8" t="n">
        <v>3</v>
      </c>
      <c r="AS2027" s="8" t="n">
        <v>3</v>
      </c>
      <c r="AT2027" s="8" t="n">
        <v>2</v>
      </c>
      <c r="AU2027" s="8" t="n">
        <v>3</v>
      </c>
      <c r="AV2027" s="8" t="n">
        <v>3</v>
      </c>
      <c r="AW2027" s="8" t="n">
        <v>2</v>
      </c>
      <c r="AX2027" s="8" t="n">
        <v>3</v>
      </c>
      <c r="AY2027" s="8" t="n">
        <v>3</v>
      </c>
      <c r="AZ2027" s="8" t="n">
        <v>3</v>
      </c>
      <c r="BA2027" s="8" t="n">
        <v>2</v>
      </c>
      <c r="BB2027" s="8" t="n">
        <v>2</v>
      </c>
      <c r="BC2027" s="8" t="n">
        <v>3</v>
      </c>
      <c r="BD2027" s="8" t="n">
        <v>3</v>
      </c>
      <c r="BE2027" s="8" t="n">
        <v>3</v>
      </c>
      <c r="BF2027" s="8" t="n">
        <v>3</v>
      </c>
      <c r="BG2027" s="8" t="n">
        <v>3</v>
      </c>
      <c r="BH2027" s="8" t="n">
        <v>1</v>
      </c>
      <c r="BI2027" s="8" t="n">
        <v>1</v>
      </c>
      <c r="BJ2027" s="8" t="n">
        <v>1</v>
      </c>
      <c r="BK2027" s="8" t="n">
        <v>1</v>
      </c>
      <c r="BL2027" s="8" t="n">
        <v>1</v>
      </c>
    </row>
    <row r="2028" customFormat="false" ht="12.75" hidden="false" customHeight="false" outlineLevel="0" collapsed="false">
      <c r="A2028" s="8" t="n">
        <v>5342007</v>
      </c>
      <c r="B2028" s="6" t="n">
        <v>534</v>
      </c>
      <c r="C2028" s="9" t="s">
        <v>214</v>
      </c>
      <c r="D2028" s="8" t="n">
        <v>562</v>
      </c>
      <c r="E2028" s="10" t="s">
        <v>85</v>
      </c>
      <c r="F2028" s="10" t="s">
        <v>255</v>
      </c>
      <c r="G2028" s="10" t="s">
        <v>256</v>
      </c>
      <c r="H2028" s="10" t="n">
        <v>1320</v>
      </c>
      <c r="I2028" s="11" t="s">
        <v>39</v>
      </c>
      <c r="J2028" s="11" t="n">
        <v>6</v>
      </c>
      <c r="K2028" s="11"/>
      <c r="L2028" s="11"/>
      <c r="M2028" s="11"/>
      <c r="N2028" s="12" t="n">
        <f aca="false">IF(AN2028=1,2,IF(AN2028=2,5,IF(AN2028=3,7,IF(AN2028=4,10,"np"))))</f>
        <v>7</v>
      </c>
      <c r="O2028" s="12" t="n">
        <f aca="false">IF(AO2028=1,2,IF(AO2028=2,5,IF(AO2028=3,7,IF(AO2028=4,10,"np"))))</f>
        <v>7</v>
      </c>
      <c r="P2028" s="12" t="n">
        <f aca="false">IF(AP2028=1,2,IF(AP2028=2,5,IF(AP2028=3,7,IF(AP2028=4,10,"np"))))</f>
        <v>7</v>
      </c>
      <c r="Q2028" s="12" t="n">
        <f aca="false">IF(AQ2028=1,2,IF(AQ2028=2,5,IF(AQ2028=3,7,IF(AQ2028=4,10,"np"))))</f>
        <v>5</v>
      </c>
      <c r="R2028" s="12" t="n">
        <f aca="false">IF(AR2028=1,2,IF(AR2028=2,5,IF(AR2028=3,7,IF(AR2028=4,10,"np"))))</f>
        <v>5</v>
      </c>
      <c r="S2028" s="12" t="n">
        <f aca="false">IF(AS2028=1,2,IF(AS2028=2,5,IF(AS2028=3,7,IF(AS2028=4,10,"np"))))</f>
        <v>7</v>
      </c>
      <c r="T2028" s="12" t="n">
        <f aca="false">IF(AT2028=1,2,IF(AT2028=2,5,IF(AT2028=3,7,IF(AT2028=4,10,"np"))))</f>
        <v>5</v>
      </c>
      <c r="U2028" s="12" t="n">
        <f aca="false">IF(AU2028=1,2,IF(AU2028=2,5,IF(AU2028=3,7,IF(AU2028=4,10,"np"))))</f>
        <v>10</v>
      </c>
      <c r="V2028" s="12" t="n">
        <f aca="false">IF(AV2028=1,2,IF(AV2028=2,5,IF(AV2028=3,7,IF(AV2028=4,10,"np"))))</f>
        <v>5</v>
      </c>
      <c r="W2028" s="12" t="n">
        <f aca="false">IF(AW2028=1,2,IF(AW2028=2,5,IF(AW2028=3,7,IF(AW2028=4,10,"np"))))</f>
        <v>5</v>
      </c>
      <c r="X2028" s="12" t="n">
        <f aca="false">IF(AX2028=1,2,IF(AX2028=2,5,IF(AX2028=3,7,IF(AX2028=4,10,"np"))))</f>
        <v>7</v>
      </c>
      <c r="Y2028" s="12" t="n">
        <f aca="false">IF(AY2028=1,2,IF(AY2028=2,5,IF(AY2028=3,7,IF(AY2028=4,10,"np"))))</f>
        <v>5</v>
      </c>
      <c r="Z2028" s="12" t="n">
        <f aca="false">IF(AZ2028=1,2,IF(AZ2028=2,5,IF(AZ2028=3,7,IF(AZ2028=4,10,"np"))))</f>
        <v>7</v>
      </c>
      <c r="AA2028" s="12" t="n">
        <f aca="false">IF(BA2028=1,2,IF(BA2028=2,5,IF(BA2028=3,7,IF(BA2028=4,10,"np"))))</f>
        <v>7</v>
      </c>
      <c r="AB2028" s="12" t="n">
        <f aca="false">IF(BB2028=1,2,IF(BB2028=2,5,IF(BB2028=3,7,IF(BB2028=4,10,"np"))))</f>
        <v>5</v>
      </c>
      <c r="AC2028" s="12" t="n">
        <f aca="false">IF(BC2028=1,2,IF(BC2028=2,5,IF(BC2028=3,7,IF(BC2028=4,10,"np"))))</f>
        <v>7</v>
      </c>
      <c r="AD2028" s="12" t="n">
        <f aca="false">IF(BD2028=1,2,IF(BD2028=2,5,IF(BD2028=3,7,IF(BD2028=4,10,"np"))))</f>
        <v>7</v>
      </c>
      <c r="AE2028" s="12" t="n">
        <f aca="false">IF(BE2028=1,2,IF(BE2028=2,5,IF(BE2028=3,7,IF(BE2028=4,10,"np"))))</f>
        <v>5</v>
      </c>
      <c r="AF2028" s="12" t="n">
        <f aca="false">IF(BF2028=1,2,IF(BF2028=2,5,IF(BF2028=3,7,IF(BF2028=4,10,"np"))))</f>
        <v>7</v>
      </c>
      <c r="AG2028" s="12" t="n">
        <f aca="false">IF(BG2028=1,2,IF(BG2028=2,5,IF(BG2028=3,7,IF(BG2028=4,10,"np"))))</f>
        <v>5</v>
      </c>
      <c r="AH2028" s="12" t="n">
        <f aca="false">BH2028</f>
        <v>1</v>
      </c>
      <c r="AI2028" s="12" t="n">
        <f aca="false">BI2028</f>
        <v>0</v>
      </c>
      <c r="AJ2028" s="12" t="n">
        <f aca="false">BJ2028</f>
        <v>1</v>
      </c>
      <c r="AK2028" s="12" t="n">
        <f aca="false">BK2028</f>
        <v>1</v>
      </c>
      <c r="AL2028" s="12" t="n">
        <f aca="false">BL2028</f>
        <v>1</v>
      </c>
      <c r="AM2028" s="11"/>
      <c r="AN2028" s="8" t="n">
        <v>3</v>
      </c>
      <c r="AO2028" s="8" t="n">
        <v>3</v>
      </c>
      <c r="AP2028" s="8" t="n">
        <v>3</v>
      </c>
      <c r="AQ2028" s="8" t="n">
        <v>2</v>
      </c>
      <c r="AR2028" s="8" t="n">
        <v>2</v>
      </c>
      <c r="AS2028" s="8" t="n">
        <v>3</v>
      </c>
      <c r="AT2028" s="8" t="n">
        <v>2</v>
      </c>
      <c r="AU2028" s="8" t="n">
        <v>4</v>
      </c>
      <c r="AV2028" s="8" t="n">
        <v>2</v>
      </c>
      <c r="AW2028" s="8" t="n">
        <v>2</v>
      </c>
      <c r="AX2028" s="8" t="n">
        <v>3</v>
      </c>
      <c r="AY2028" s="8" t="n">
        <v>2</v>
      </c>
      <c r="AZ2028" s="8" t="n">
        <v>3</v>
      </c>
      <c r="BA2028" s="8" t="n">
        <v>3</v>
      </c>
      <c r="BB2028" s="8" t="n">
        <v>2</v>
      </c>
      <c r="BC2028" s="8" t="n">
        <v>3</v>
      </c>
      <c r="BD2028" s="8" t="n">
        <v>3</v>
      </c>
      <c r="BE2028" s="8" t="n">
        <v>2</v>
      </c>
      <c r="BF2028" s="8" t="n">
        <v>3</v>
      </c>
      <c r="BG2028" s="8" t="n">
        <v>2</v>
      </c>
      <c r="BH2028" s="8" t="n">
        <v>1</v>
      </c>
      <c r="BI2028" s="8" t="n">
        <v>0</v>
      </c>
      <c r="BJ2028" s="8" t="n">
        <v>1</v>
      </c>
      <c r="BK2028" s="8" t="n">
        <v>1</v>
      </c>
      <c r="BL2028" s="8" t="n">
        <v>1</v>
      </c>
    </row>
    <row r="2029" customFormat="false" ht="12.75" hidden="false" customHeight="false" outlineLevel="0" collapsed="false">
      <c r="A2029" s="8" t="n">
        <v>5342007</v>
      </c>
      <c r="B2029" s="6" t="n">
        <v>534</v>
      </c>
      <c r="C2029" s="9" t="s">
        <v>214</v>
      </c>
      <c r="D2029" s="8" t="n">
        <v>562</v>
      </c>
      <c r="E2029" s="10" t="s">
        <v>85</v>
      </c>
      <c r="F2029" s="10" t="s">
        <v>255</v>
      </c>
      <c r="G2029" s="10" t="s">
        <v>256</v>
      </c>
      <c r="H2029" s="10" t="n">
        <v>1320</v>
      </c>
      <c r="I2029" s="11" t="s">
        <v>39</v>
      </c>
      <c r="J2029" s="11" t="n">
        <v>6</v>
      </c>
      <c r="K2029" s="11"/>
      <c r="L2029" s="11"/>
      <c r="M2029" s="11"/>
      <c r="N2029" s="12" t="n">
        <f aca="false">IF(AN2029=1,2,IF(AN2029=2,5,IF(AN2029=3,7,IF(AN2029=4,10,"np"))))</f>
        <v>5</v>
      </c>
      <c r="O2029" s="12" t="n">
        <f aca="false">IF(AO2029=1,2,IF(AO2029=2,5,IF(AO2029=3,7,IF(AO2029=4,10,"np"))))</f>
        <v>7</v>
      </c>
      <c r="P2029" s="12" t="n">
        <f aca="false">IF(AP2029=1,2,IF(AP2029=2,5,IF(AP2029=3,7,IF(AP2029=4,10,"np"))))</f>
        <v>10</v>
      </c>
      <c r="Q2029" s="12" t="n">
        <f aca="false">IF(AQ2029=1,2,IF(AQ2029=2,5,IF(AQ2029=3,7,IF(AQ2029=4,10,"np"))))</f>
        <v>7</v>
      </c>
      <c r="R2029" s="12" t="n">
        <f aca="false">IF(AR2029=1,2,IF(AR2029=2,5,IF(AR2029=3,7,IF(AR2029=4,10,"np"))))</f>
        <v>7</v>
      </c>
      <c r="S2029" s="12" t="n">
        <f aca="false">IF(AS2029=1,2,IF(AS2029=2,5,IF(AS2029=3,7,IF(AS2029=4,10,"np"))))</f>
        <v>7</v>
      </c>
      <c r="T2029" s="12" t="n">
        <f aca="false">IF(AT2029=1,2,IF(AT2029=2,5,IF(AT2029=3,7,IF(AT2029=4,10,"np"))))</f>
        <v>5</v>
      </c>
      <c r="U2029" s="12" t="n">
        <f aca="false">IF(AU2029=1,2,IF(AU2029=2,5,IF(AU2029=3,7,IF(AU2029=4,10,"np"))))</f>
        <v>7</v>
      </c>
      <c r="V2029" s="12" t="n">
        <f aca="false">IF(AV2029=1,2,IF(AV2029=2,5,IF(AV2029=3,7,IF(AV2029=4,10,"np"))))</f>
        <v>10</v>
      </c>
      <c r="W2029" s="12" t="n">
        <f aca="false">IF(AW2029=1,2,IF(AW2029=2,5,IF(AW2029=3,7,IF(AW2029=4,10,"np"))))</f>
        <v>7</v>
      </c>
      <c r="X2029" s="12" t="n">
        <f aca="false">IF(AX2029=1,2,IF(AX2029=2,5,IF(AX2029=3,7,IF(AX2029=4,10,"np"))))</f>
        <v>7</v>
      </c>
      <c r="Y2029" s="12" t="n">
        <f aca="false">IF(AY2029=1,2,IF(AY2029=2,5,IF(AY2029=3,7,IF(AY2029=4,10,"np"))))</f>
        <v>5</v>
      </c>
      <c r="Z2029" s="12" t="n">
        <f aca="false">IF(AZ2029=1,2,IF(AZ2029=2,5,IF(AZ2029=3,7,IF(AZ2029=4,10,"np"))))</f>
        <v>5</v>
      </c>
      <c r="AA2029" s="12" t="str">
        <f aca="false">IF(BA2029=1,2,IF(BA2029=2,5,IF(BA2029=3,7,IF(BA2029=4,10,"np"))))</f>
        <v>np</v>
      </c>
      <c r="AB2029" s="12" t="n">
        <f aca="false">IF(BB2029=1,2,IF(BB2029=2,5,IF(BB2029=3,7,IF(BB2029=4,10,"np"))))</f>
        <v>7</v>
      </c>
      <c r="AC2029" s="12" t="n">
        <f aca="false">IF(BC2029=1,2,IF(BC2029=2,5,IF(BC2029=3,7,IF(BC2029=4,10,"np"))))</f>
        <v>5</v>
      </c>
      <c r="AD2029" s="12" t="n">
        <f aca="false">IF(BD2029=1,2,IF(BD2029=2,5,IF(BD2029=3,7,IF(BD2029=4,10,"np"))))</f>
        <v>7</v>
      </c>
      <c r="AE2029" s="12" t="n">
        <f aca="false">IF(BE2029=1,2,IF(BE2029=2,5,IF(BE2029=3,7,IF(BE2029=4,10,"np"))))</f>
        <v>5</v>
      </c>
      <c r="AF2029" s="12" t="n">
        <f aca="false">IF(BF2029=1,2,IF(BF2029=2,5,IF(BF2029=3,7,IF(BF2029=4,10,"np"))))</f>
        <v>7</v>
      </c>
      <c r="AG2029" s="12" t="n">
        <f aca="false">IF(BG2029=1,2,IF(BG2029=2,5,IF(BG2029=3,7,IF(BG2029=4,10,"np"))))</f>
        <v>2</v>
      </c>
      <c r="AH2029" s="12" t="n">
        <f aca="false">BH2029</f>
        <v>1</v>
      </c>
      <c r="AI2029" s="12" t="n">
        <f aca="false">BI2029</f>
        <v>0</v>
      </c>
      <c r="AJ2029" s="12" t="n">
        <f aca="false">BJ2029</f>
        <v>1</v>
      </c>
      <c r="AK2029" s="12" t="n">
        <f aca="false">BK2029</f>
        <v>1</v>
      </c>
      <c r="AL2029" s="12" t="n">
        <f aca="false">BL2029</f>
        <v>1</v>
      </c>
      <c r="AM2029" s="11"/>
      <c r="AN2029" s="8" t="n">
        <v>2</v>
      </c>
      <c r="AO2029" s="8" t="n">
        <v>3</v>
      </c>
      <c r="AP2029" s="8" t="n">
        <v>4</v>
      </c>
      <c r="AQ2029" s="8" t="n">
        <v>3</v>
      </c>
      <c r="AR2029" s="8" t="n">
        <v>3</v>
      </c>
      <c r="AS2029" s="8" t="n">
        <v>3</v>
      </c>
      <c r="AT2029" s="8" t="n">
        <v>2</v>
      </c>
      <c r="AU2029" s="8" t="n">
        <v>3</v>
      </c>
      <c r="AV2029" s="8" t="n">
        <v>4</v>
      </c>
      <c r="AW2029" s="8" t="n">
        <v>3</v>
      </c>
      <c r="AX2029" s="8" t="n">
        <v>3</v>
      </c>
      <c r="AY2029" s="8" t="n">
        <v>2</v>
      </c>
      <c r="AZ2029" s="8" t="n">
        <v>2</v>
      </c>
      <c r="BA2029" s="8" t="n">
        <v>0</v>
      </c>
      <c r="BB2029" s="8" t="n">
        <v>3</v>
      </c>
      <c r="BC2029" s="8" t="n">
        <v>2</v>
      </c>
      <c r="BD2029" s="8" t="n">
        <v>3</v>
      </c>
      <c r="BE2029" s="8" t="n">
        <v>2</v>
      </c>
      <c r="BF2029" s="8" t="n">
        <v>3</v>
      </c>
      <c r="BG2029" s="8" t="n">
        <v>1</v>
      </c>
      <c r="BH2029" s="8" t="n">
        <v>1</v>
      </c>
      <c r="BI2029" s="8" t="n">
        <v>0</v>
      </c>
      <c r="BJ2029" s="8" t="n">
        <v>1</v>
      </c>
      <c r="BK2029" s="8" t="n">
        <v>1</v>
      </c>
      <c r="BL2029" s="8" t="n">
        <v>1</v>
      </c>
    </row>
    <row r="2030" customFormat="false" ht="12.75" hidden="false" customHeight="false" outlineLevel="0" collapsed="false">
      <c r="A2030" s="8" t="n">
        <v>5342007</v>
      </c>
      <c r="B2030" s="6" t="n">
        <v>534</v>
      </c>
      <c r="C2030" s="9" t="s">
        <v>214</v>
      </c>
      <c r="D2030" s="8" t="n">
        <v>562</v>
      </c>
      <c r="E2030" s="10" t="s">
        <v>85</v>
      </c>
      <c r="F2030" s="10" t="s">
        <v>255</v>
      </c>
      <c r="G2030" s="10" t="s">
        <v>256</v>
      </c>
      <c r="H2030" s="10" t="n">
        <v>1320</v>
      </c>
      <c r="I2030" s="11" t="s">
        <v>39</v>
      </c>
      <c r="J2030" s="11" t="n">
        <v>6</v>
      </c>
      <c r="K2030" s="11"/>
      <c r="L2030" s="11"/>
      <c r="M2030" s="11"/>
      <c r="N2030" s="12" t="n">
        <f aca="false">IF(AN2030=1,2,IF(AN2030=2,5,IF(AN2030=3,7,IF(AN2030=4,10,"np"))))</f>
        <v>5</v>
      </c>
      <c r="O2030" s="12" t="n">
        <f aca="false">IF(AO2030=1,2,IF(AO2030=2,5,IF(AO2030=3,7,IF(AO2030=4,10,"np"))))</f>
        <v>5</v>
      </c>
      <c r="P2030" s="12" t="n">
        <f aca="false">IF(AP2030=1,2,IF(AP2030=2,5,IF(AP2030=3,7,IF(AP2030=4,10,"np"))))</f>
        <v>10</v>
      </c>
      <c r="Q2030" s="12" t="n">
        <f aca="false">IF(AQ2030=1,2,IF(AQ2030=2,5,IF(AQ2030=3,7,IF(AQ2030=4,10,"np"))))</f>
        <v>5</v>
      </c>
      <c r="R2030" s="12" t="n">
        <f aca="false">IF(AR2030=1,2,IF(AR2030=2,5,IF(AR2030=3,7,IF(AR2030=4,10,"np"))))</f>
        <v>5</v>
      </c>
      <c r="S2030" s="12" t="n">
        <f aca="false">IF(AS2030=1,2,IF(AS2030=2,5,IF(AS2030=3,7,IF(AS2030=4,10,"np"))))</f>
        <v>7</v>
      </c>
      <c r="T2030" s="12" t="n">
        <f aca="false">IF(AT2030=1,2,IF(AT2030=2,5,IF(AT2030=3,7,IF(AT2030=4,10,"np"))))</f>
        <v>5</v>
      </c>
      <c r="U2030" s="12" t="n">
        <f aca="false">IF(AU2030=1,2,IF(AU2030=2,5,IF(AU2030=3,7,IF(AU2030=4,10,"np"))))</f>
        <v>5</v>
      </c>
      <c r="V2030" s="12" t="n">
        <f aca="false">IF(AV2030=1,2,IF(AV2030=2,5,IF(AV2030=3,7,IF(AV2030=4,10,"np"))))</f>
        <v>2</v>
      </c>
      <c r="W2030" s="12" t="n">
        <f aca="false">IF(AW2030=1,2,IF(AW2030=2,5,IF(AW2030=3,7,IF(AW2030=4,10,"np"))))</f>
        <v>7</v>
      </c>
      <c r="X2030" s="12" t="n">
        <f aca="false">IF(AX2030=1,2,IF(AX2030=2,5,IF(AX2030=3,7,IF(AX2030=4,10,"np"))))</f>
        <v>7</v>
      </c>
      <c r="Y2030" s="12" t="n">
        <f aca="false">IF(AY2030=1,2,IF(AY2030=2,5,IF(AY2030=3,7,IF(AY2030=4,10,"np"))))</f>
        <v>2</v>
      </c>
      <c r="Z2030" s="12" t="n">
        <f aca="false">IF(AZ2030=1,2,IF(AZ2030=2,5,IF(AZ2030=3,7,IF(AZ2030=4,10,"np"))))</f>
        <v>5</v>
      </c>
      <c r="AA2030" s="12" t="n">
        <f aca="false">IF(BA2030=1,2,IF(BA2030=2,5,IF(BA2030=3,7,IF(BA2030=4,10,"np"))))</f>
        <v>5</v>
      </c>
      <c r="AB2030" s="12" t="n">
        <f aca="false">IF(BB2030=1,2,IF(BB2030=2,5,IF(BB2030=3,7,IF(BB2030=4,10,"np"))))</f>
        <v>7</v>
      </c>
      <c r="AC2030" s="12" t="n">
        <f aca="false">IF(BC2030=1,2,IF(BC2030=2,5,IF(BC2030=3,7,IF(BC2030=4,10,"np"))))</f>
        <v>7</v>
      </c>
      <c r="AD2030" s="12" t="n">
        <f aca="false">IF(BD2030=1,2,IF(BD2030=2,5,IF(BD2030=3,7,IF(BD2030=4,10,"np"))))</f>
        <v>5</v>
      </c>
      <c r="AE2030" s="12" t="n">
        <f aca="false">IF(BE2030=1,2,IF(BE2030=2,5,IF(BE2030=3,7,IF(BE2030=4,10,"np"))))</f>
        <v>5</v>
      </c>
      <c r="AF2030" s="12" t="n">
        <f aca="false">IF(BF2030=1,2,IF(BF2030=2,5,IF(BF2030=3,7,IF(BF2030=4,10,"np"))))</f>
        <v>5</v>
      </c>
      <c r="AG2030" s="12" t="n">
        <f aca="false">IF(BG2030=1,2,IF(BG2030=2,5,IF(BG2030=3,7,IF(BG2030=4,10,"np"))))</f>
        <v>5</v>
      </c>
      <c r="AH2030" s="12" t="n">
        <f aca="false">BH2030</f>
        <v>1</v>
      </c>
      <c r="AI2030" s="12" t="n">
        <f aca="false">BI2030</f>
        <v>0</v>
      </c>
      <c r="AJ2030" s="12" t="n">
        <f aca="false">BJ2030</f>
        <v>1</v>
      </c>
      <c r="AK2030" s="12" t="n">
        <f aca="false">BK2030</f>
        <v>1</v>
      </c>
      <c r="AL2030" s="12" t="n">
        <f aca="false">BL2030</f>
        <v>1</v>
      </c>
      <c r="AM2030" s="11"/>
      <c r="AN2030" s="8" t="n">
        <v>2</v>
      </c>
      <c r="AO2030" s="8" t="n">
        <v>2</v>
      </c>
      <c r="AP2030" s="8" t="n">
        <v>4</v>
      </c>
      <c r="AQ2030" s="8" t="n">
        <v>2</v>
      </c>
      <c r="AR2030" s="8" t="n">
        <v>2</v>
      </c>
      <c r="AS2030" s="8" t="n">
        <v>3</v>
      </c>
      <c r="AT2030" s="8" t="n">
        <v>2</v>
      </c>
      <c r="AU2030" s="8" t="n">
        <v>2</v>
      </c>
      <c r="AV2030" s="8" t="n">
        <v>1</v>
      </c>
      <c r="AW2030" s="8" t="n">
        <v>3</v>
      </c>
      <c r="AX2030" s="8" t="n">
        <v>3</v>
      </c>
      <c r="AY2030" s="8" t="n">
        <v>1</v>
      </c>
      <c r="AZ2030" s="8" t="n">
        <v>2</v>
      </c>
      <c r="BA2030" s="8" t="n">
        <v>2</v>
      </c>
      <c r="BB2030" s="8" t="n">
        <v>3</v>
      </c>
      <c r="BC2030" s="8" t="n">
        <v>3</v>
      </c>
      <c r="BD2030" s="8" t="n">
        <v>2</v>
      </c>
      <c r="BE2030" s="8" t="n">
        <v>2</v>
      </c>
      <c r="BF2030" s="8" t="n">
        <v>2</v>
      </c>
      <c r="BG2030" s="8" t="n">
        <v>2</v>
      </c>
      <c r="BH2030" s="8" t="n">
        <v>1</v>
      </c>
      <c r="BI2030" s="8" t="n">
        <v>0</v>
      </c>
      <c r="BJ2030" s="8" t="n">
        <v>1</v>
      </c>
      <c r="BK2030" s="8" t="n">
        <v>1</v>
      </c>
      <c r="BL2030" s="8" t="n">
        <v>1</v>
      </c>
    </row>
    <row r="2031" customFormat="false" ht="12.75" hidden="false" customHeight="false" outlineLevel="0" collapsed="false">
      <c r="A2031" s="8" t="n">
        <v>5342007</v>
      </c>
      <c r="B2031" s="6" t="n">
        <v>534</v>
      </c>
      <c r="C2031" s="9" t="s">
        <v>214</v>
      </c>
      <c r="D2031" s="8" t="n">
        <v>562</v>
      </c>
      <c r="E2031" s="10" t="s">
        <v>85</v>
      </c>
      <c r="F2031" s="10" t="s">
        <v>255</v>
      </c>
      <c r="G2031" s="10" t="s">
        <v>256</v>
      </c>
      <c r="H2031" s="10" t="n">
        <v>1320</v>
      </c>
      <c r="I2031" s="11" t="s">
        <v>39</v>
      </c>
      <c r="J2031" s="11" t="n">
        <v>6</v>
      </c>
      <c r="K2031" s="11"/>
      <c r="L2031" s="11"/>
      <c r="M2031" s="11"/>
      <c r="N2031" s="12" t="n">
        <f aca="false">IF(AN2031=1,2,IF(AN2031=2,5,IF(AN2031=3,7,IF(AN2031=4,10,"np"))))</f>
        <v>2</v>
      </c>
      <c r="O2031" s="12" t="n">
        <f aca="false">IF(AO2031=1,2,IF(AO2031=2,5,IF(AO2031=3,7,IF(AO2031=4,10,"np"))))</f>
        <v>5</v>
      </c>
      <c r="P2031" s="12" t="n">
        <f aca="false">IF(AP2031=1,2,IF(AP2031=2,5,IF(AP2031=3,7,IF(AP2031=4,10,"np"))))</f>
        <v>10</v>
      </c>
      <c r="Q2031" s="12" t="n">
        <f aca="false">IF(AQ2031=1,2,IF(AQ2031=2,5,IF(AQ2031=3,7,IF(AQ2031=4,10,"np"))))</f>
        <v>5</v>
      </c>
      <c r="R2031" s="12" t="n">
        <f aca="false">IF(AR2031=1,2,IF(AR2031=2,5,IF(AR2031=3,7,IF(AR2031=4,10,"np"))))</f>
        <v>7</v>
      </c>
      <c r="S2031" s="12" t="n">
        <f aca="false">IF(AS2031=1,2,IF(AS2031=2,5,IF(AS2031=3,7,IF(AS2031=4,10,"np"))))</f>
        <v>5</v>
      </c>
      <c r="T2031" s="12" t="n">
        <f aca="false">IF(AT2031=1,2,IF(AT2031=2,5,IF(AT2031=3,7,IF(AT2031=4,10,"np"))))</f>
        <v>5</v>
      </c>
      <c r="U2031" s="12" t="n">
        <f aca="false">IF(AU2031=1,2,IF(AU2031=2,5,IF(AU2031=3,7,IF(AU2031=4,10,"np"))))</f>
        <v>2</v>
      </c>
      <c r="V2031" s="12" t="n">
        <f aca="false">IF(AV2031=1,2,IF(AV2031=2,5,IF(AV2031=3,7,IF(AV2031=4,10,"np"))))</f>
        <v>2</v>
      </c>
      <c r="W2031" s="12" t="n">
        <f aca="false">IF(AW2031=1,2,IF(AW2031=2,5,IF(AW2031=3,7,IF(AW2031=4,10,"np"))))</f>
        <v>2</v>
      </c>
      <c r="X2031" s="12" t="n">
        <f aca="false">IF(AX2031=1,2,IF(AX2031=2,5,IF(AX2031=3,7,IF(AX2031=4,10,"np"))))</f>
        <v>2</v>
      </c>
      <c r="Y2031" s="12" t="n">
        <f aca="false">IF(AY2031=1,2,IF(AY2031=2,5,IF(AY2031=3,7,IF(AY2031=4,10,"np"))))</f>
        <v>2</v>
      </c>
      <c r="Z2031" s="12" t="n">
        <f aca="false">IF(AZ2031=1,2,IF(AZ2031=2,5,IF(AZ2031=3,7,IF(AZ2031=4,10,"np"))))</f>
        <v>2</v>
      </c>
      <c r="AA2031" s="12" t="n">
        <f aca="false">IF(BA2031=1,2,IF(BA2031=2,5,IF(BA2031=3,7,IF(BA2031=4,10,"np"))))</f>
        <v>2</v>
      </c>
      <c r="AB2031" s="12" t="n">
        <f aca="false">IF(BB2031=1,2,IF(BB2031=2,5,IF(BB2031=3,7,IF(BB2031=4,10,"np"))))</f>
        <v>2</v>
      </c>
      <c r="AC2031" s="12" t="n">
        <f aca="false">IF(BC2031=1,2,IF(BC2031=2,5,IF(BC2031=3,7,IF(BC2031=4,10,"np"))))</f>
        <v>5</v>
      </c>
      <c r="AD2031" s="12" t="n">
        <f aca="false">IF(BD2031=1,2,IF(BD2031=2,5,IF(BD2031=3,7,IF(BD2031=4,10,"np"))))</f>
        <v>7</v>
      </c>
      <c r="AE2031" s="12" t="n">
        <f aca="false">IF(BE2031=1,2,IF(BE2031=2,5,IF(BE2031=3,7,IF(BE2031=4,10,"np"))))</f>
        <v>2</v>
      </c>
      <c r="AF2031" s="12" t="n">
        <f aca="false">IF(BF2031=1,2,IF(BF2031=2,5,IF(BF2031=3,7,IF(BF2031=4,10,"np"))))</f>
        <v>2</v>
      </c>
      <c r="AG2031" s="12" t="n">
        <f aca="false">IF(BG2031=1,2,IF(BG2031=2,5,IF(BG2031=3,7,IF(BG2031=4,10,"np"))))</f>
        <v>2</v>
      </c>
      <c r="AH2031" s="12" t="n">
        <f aca="false">BH2031</f>
        <v>1</v>
      </c>
      <c r="AI2031" s="12" t="n">
        <f aca="false">BI2031</f>
        <v>0</v>
      </c>
      <c r="AJ2031" s="12" t="n">
        <f aca="false">BJ2031</f>
        <v>1</v>
      </c>
      <c r="AK2031" s="12" t="n">
        <f aca="false">BK2031</f>
        <v>1</v>
      </c>
      <c r="AL2031" s="12" t="n">
        <f aca="false">BL2031</f>
        <v>1</v>
      </c>
      <c r="AM2031" s="11"/>
      <c r="AN2031" s="8" t="n">
        <v>1</v>
      </c>
      <c r="AO2031" s="8" t="n">
        <v>2</v>
      </c>
      <c r="AP2031" s="8" t="n">
        <v>4</v>
      </c>
      <c r="AQ2031" s="8" t="n">
        <v>2</v>
      </c>
      <c r="AR2031" s="8" t="n">
        <v>3</v>
      </c>
      <c r="AS2031" s="8" t="n">
        <v>2</v>
      </c>
      <c r="AT2031" s="8" t="n">
        <v>2</v>
      </c>
      <c r="AU2031" s="8" t="n">
        <v>1</v>
      </c>
      <c r="AV2031" s="8" t="n">
        <v>1</v>
      </c>
      <c r="AW2031" s="8" t="n">
        <v>1</v>
      </c>
      <c r="AX2031" s="8" t="n">
        <v>1</v>
      </c>
      <c r="AY2031" s="8" t="n">
        <v>1</v>
      </c>
      <c r="AZ2031" s="8" t="n">
        <v>1</v>
      </c>
      <c r="BA2031" s="8" t="n">
        <v>1</v>
      </c>
      <c r="BB2031" s="8" t="n">
        <v>1</v>
      </c>
      <c r="BC2031" s="8" t="n">
        <v>2</v>
      </c>
      <c r="BD2031" s="8" t="n">
        <v>3</v>
      </c>
      <c r="BE2031" s="8" t="n">
        <v>1</v>
      </c>
      <c r="BF2031" s="8" t="n">
        <v>1</v>
      </c>
      <c r="BG2031" s="8" t="n">
        <v>1</v>
      </c>
      <c r="BH2031" s="8" t="n">
        <v>1</v>
      </c>
      <c r="BI2031" s="8" t="n">
        <v>0</v>
      </c>
      <c r="BJ2031" s="8" t="n">
        <v>1</v>
      </c>
      <c r="BK2031" s="8" t="n">
        <v>1</v>
      </c>
      <c r="BL2031" s="8" t="n">
        <v>1</v>
      </c>
    </row>
    <row r="2032" customFormat="false" ht="12.75" hidden="false" customHeight="false" outlineLevel="0" collapsed="false">
      <c r="A2032" s="8" t="n">
        <v>5342007</v>
      </c>
      <c r="B2032" s="6" t="n">
        <v>534</v>
      </c>
      <c r="C2032" s="9" t="s">
        <v>214</v>
      </c>
      <c r="D2032" s="8" t="n">
        <v>562</v>
      </c>
      <c r="E2032" s="10" t="s">
        <v>85</v>
      </c>
      <c r="F2032" s="10" t="s">
        <v>255</v>
      </c>
      <c r="G2032" s="10" t="s">
        <v>256</v>
      </c>
      <c r="H2032" s="10" t="n">
        <v>1320</v>
      </c>
      <c r="I2032" s="11" t="s">
        <v>39</v>
      </c>
      <c r="J2032" s="11" t="n">
        <v>6</v>
      </c>
      <c r="K2032" s="11"/>
      <c r="L2032" s="11"/>
      <c r="M2032" s="11"/>
      <c r="N2032" s="12" t="n">
        <f aca="false">IF(AN2032=1,2,IF(AN2032=2,5,IF(AN2032=3,7,IF(AN2032=4,10,"np"))))</f>
        <v>5</v>
      </c>
      <c r="O2032" s="12" t="n">
        <f aca="false">IF(AO2032=1,2,IF(AO2032=2,5,IF(AO2032=3,7,IF(AO2032=4,10,"np"))))</f>
        <v>2</v>
      </c>
      <c r="P2032" s="12" t="n">
        <f aca="false">IF(AP2032=1,2,IF(AP2032=2,5,IF(AP2032=3,7,IF(AP2032=4,10,"np"))))</f>
        <v>5</v>
      </c>
      <c r="Q2032" s="12" t="n">
        <f aca="false">IF(AQ2032=1,2,IF(AQ2032=2,5,IF(AQ2032=3,7,IF(AQ2032=4,10,"np"))))</f>
        <v>5</v>
      </c>
      <c r="R2032" s="12" t="n">
        <f aca="false">IF(AR2032=1,2,IF(AR2032=2,5,IF(AR2032=3,7,IF(AR2032=4,10,"np"))))</f>
        <v>7</v>
      </c>
      <c r="S2032" s="12" t="n">
        <f aca="false">IF(AS2032=1,2,IF(AS2032=2,5,IF(AS2032=3,7,IF(AS2032=4,10,"np"))))</f>
        <v>7</v>
      </c>
      <c r="T2032" s="12" t="n">
        <f aca="false">IF(AT2032=1,2,IF(AT2032=2,5,IF(AT2032=3,7,IF(AT2032=4,10,"np"))))</f>
        <v>5</v>
      </c>
      <c r="U2032" s="12" t="n">
        <f aca="false">IF(AU2032=1,2,IF(AU2032=2,5,IF(AU2032=3,7,IF(AU2032=4,10,"np"))))</f>
        <v>7</v>
      </c>
      <c r="V2032" s="12" t="n">
        <f aca="false">IF(AV2032=1,2,IF(AV2032=2,5,IF(AV2032=3,7,IF(AV2032=4,10,"np"))))</f>
        <v>5</v>
      </c>
      <c r="W2032" s="12" t="n">
        <f aca="false">IF(AW2032=1,2,IF(AW2032=2,5,IF(AW2032=3,7,IF(AW2032=4,10,"np"))))</f>
        <v>7</v>
      </c>
      <c r="X2032" s="12" t="n">
        <f aca="false">IF(AX2032=1,2,IF(AX2032=2,5,IF(AX2032=3,7,IF(AX2032=4,10,"np"))))</f>
        <v>7</v>
      </c>
      <c r="Y2032" s="12" t="n">
        <f aca="false">IF(AY2032=1,2,IF(AY2032=2,5,IF(AY2032=3,7,IF(AY2032=4,10,"np"))))</f>
        <v>7</v>
      </c>
      <c r="Z2032" s="12" t="n">
        <f aca="false">IF(AZ2032=1,2,IF(AZ2032=2,5,IF(AZ2032=3,7,IF(AZ2032=4,10,"np"))))</f>
        <v>7</v>
      </c>
      <c r="AA2032" s="12" t="n">
        <f aca="false">IF(BA2032=1,2,IF(BA2032=2,5,IF(BA2032=3,7,IF(BA2032=4,10,"np"))))</f>
        <v>7</v>
      </c>
      <c r="AB2032" s="12" t="n">
        <f aca="false">IF(BB2032=1,2,IF(BB2032=2,5,IF(BB2032=3,7,IF(BB2032=4,10,"np"))))</f>
        <v>7</v>
      </c>
      <c r="AC2032" s="12" t="n">
        <f aca="false">IF(BC2032=1,2,IF(BC2032=2,5,IF(BC2032=3,7,IF(BC2032=4,10,"np"))))</f>
        <v>10</v>
      </c>
      <c r="AD2032" s="12" t="n">
        <f aca="false">IF(BD2032=1,2,IF(BD2032=2,5,IF(BD2032=3,7,IF(BD2032=4,10,"np"))))</f>
        <v>7</v>
      </c>
      <c r="AE2032" s="12" t="n">
        <f aca="false">IF(BE2032=1,2,IF(BE2032=2,5,IF(BE2032=3,7,IF(BE2032=4,10,"np"))))</f>
        <v>5</v>
      </c>
      <c r="AF2032" s="12" t="n">
        <f aca="false">IF(BF2032=1,2,IF(BF2032=2,5,IF(BF2032=3,7,IF(BF2032=4,10,"np"))))</f>
        <v>5</v>
      </c>
      <c r="AG2032" s="12" t="n">
        <f aca="false">IF(BG2032=1,2,IF(BG2032=2,5,IF(BG2032=3,7,IF(BG2032=4,10,"np"))))</f>
        <v>2</v>
      </c>
      <c r="AH2032" s="12" t="n">
        <f aca="false">BH2032</f>
        <v>1</v>
      </c>
      <c r="AI2032" s="12" t="n">
        <f aca="false">BI2032</f>
        <v>1</v>
      </c>
      <c r="AJ2032" s="12" t="n">
        <f aca="false">BJ2032</f>
        <v>1</v>
      </c>
      <c r="AK2032" s="12" t="n">
        <f aca="false">BK2032</f>
        <v>1</v>
      </c>
      <c r="AL2032" s="12" t="n">
        <f aca="false">BL2032</f>
        <v>1</v>
      </c>
      <c r="AM2032" s="11"/>
      <c r="AN2032" s="8" t="n">
        <v>2</v>
      </c>
      <c r="AO2032" s="8" t="n">
        <v>1</v>
      </c>
      <c r="AP2032" s="8" t="n">
        <v>2</v>
      </c>
      <c r="AQ2032" s="8" t="n">
        <v>2</v>
      </c>
      <c r="AR2032" s="8" t="n">
        <v>3</v>
      </c>
      <c r="AS2032" s="8" t="n">
        <v>3</v>
      </c>
      <c r="AT2032" s="8" t="n">
        <v>2</v>
      </c>
      <c r="AU2032" s="8" t="n">
        <v>3</v>
      </c>
      <c r="AV2032" s="8" t="n">
        <v>2</v>
      </c>
      <c r="AW2032" s="8" t="n">
        <v>3</v>
      </c>
      <c r="AX2032" s="8" t="n">
        <v>3</v>
      </c>
      <c r="AY2032" s="8" t="n">
        <v>3</v>
      </c>
      <c r="AZ2032" s="8" t="n">
        <v>3</v>
      </c>
      <c r="BA2032" s="8" t="n">
        <v>3</v>
      </c>
      <c r="BB2032" s="8" t="n">
        <v>3</v>
      </c>
      <c r="BC2032" s="8" t="n">
        <v>4</v>
      </c>
      <c r="BD2032" s="8" t="n">
        <v>3</v>
      </c>
      <c r="BE2032" s="8" t="n">
        <v>2</v>
      </c>
      <c r="BF2032" s="8" t="n">
        <v>2</v>
      </c>
      <c r="BG2032" s="8" t="n">
        <v>1</v>
      </c>
      <c r="BH2032" s="8" t="n">
        <v>1</v>
      </c>
      <c r="BI2032" s="8" t="n">
        <v>1</v>
      </c>
      <c r="BJ2032" s="8" t="n">
        <v>1</v>
      </c>
      <c r="BK2032" s="8" t="n">
        <v>1</v>
      </c>
      <c r="BL2032" s="8" t="n">
        <v>1</v>
      </c>
    </row>
    <row r="2033" customFormat="false" ht="12.75" hidden="false" customHeight="false" outlineLevel="0" collapsed="false">
      <c r="A2033" s="8" t="n">
        <v>5342007</v>
      </c>
      <c r="B2033" s="6" t="n">
        <v>534</v>
      </c>
      <c r="C2033" s="9" t="s">
        <v>214</v>
      </c>
      <c r="D2033" s="8" t="n">
        <v>562</v>
      </c>
      <c r="E2033" s="10" t="s">
        <v>85</v>
      </c>
      <c r="F2033" s="10" t="s">
        <v>255</v>
      </c>
      <c r="G2033" s="10" t="s">
        <v>256</v>
      </c>
      <c r="H2033" s="10" t="n">
        <v>1320</v>
      </c>
      <c r="I2033" s="11" t="s">
        <v>39</v>
      </c>
      <c r="J2033" s="11" t="n">
        <v>6</v>
      </c>
      <c r="K2033" s="11"/>
      <c r="L2033" s="11"/>
      <c r="M2033" s="11"/>
      <c r="N2033" s="12" t="n">
        <f aca="false">IF(AN2033=1,2,IF(AN2033=2,5,IF(AN2033=3,7,IF(AN2033=4,10,"np"))))</f>
        <v>10</v>
      </c>
      <c r="O2033" s="12" t="n">
        <f aca="false">IF(AO2033=1,2,IF(AO2033=2,5,IF(AO2033=3,7,IF(AO2033=4,10,"np"))))</f>
        <v>7</v>
      </c>
      <c r="P2033" s="12" t="n">
        <f aca="false">IF(AP2033=1,2,IF(AP2033=2,5,IF(AP2033=3,7,IF(AP2033=4,10,"np"))))</f>
        <v>10</v>
      </c>
      <c r="Q2033" s="12" t="n">
        <f aca="false">IF(AQ2033=1,2,IF(AQ2033=2,5,IF(AQ2033=3,7,IF(AQ2033=4,10,"np"))))</f>
        <v>10</v>
      </c>
      <c r="R2033" s="12" t="n">
        <f aca="false">IF(AR2033=1,2,IF(AR2033=2,5,IF(AR2033=3,7,IF(AR2033=4,10,"np"))))</f>
        <v>10</v>
      </c>
      <c r="S2033" s="12" t="str">
        <f aca="false">IF(AS2033=1,2,IF(AS2033=2,5,IF(AS2033=3,7,IF(AS2033=4,10,"np"))))</f>
        <v>np</v>
      </c>
      <c r="T2033" s="12" t="n">
        <f aca="false">IF(AT2033=1,2,IF(AT2033=2,5,IF(AT2033=3,7,IF(AT2033=4,10,"np"))))</f>
        <v>7</v>
      </c>
      <c r="U2033" s="12" t="n">
        <f aca="false">IF(AU2033=1,2,IF(AU2033=2,5,IF(AU2033=3,7,IF(AU2033=4,10,"np"))))</f>
        <v>7</v>
      </c>
      <c r="V2033" s="12" t="n">
        <f aca="false">IF(AV2033=1,2,IF(AV2033=2,5,IF(AV2033=3,7,IF(AV2033=4,10,"np"))))</f>
        <v>10</v>
      </c>
      <c r="W2033" s="12" t="n">
        <f aca="false">IF(AW2033=1,2,IF(AW2033=2,5,IF(AW2033=3,7,IF(AW2033=4,10,"np"))))</f>
        <v>10</v>
      </c>
      <c r="X2033" s="12" t="n">
        <f aca="false">IF(AX2033=1,2,IF(AX2033=2,5,IF(AX2033=3,7,IF(AX2033=4,10,"np"))))</f>
        <v>10</v>
      </c>
      <c r="Y2033" s="12" t="str">
        <f aca="false">IF(AY2033=1,2,IF(AY2033=2,5,IF(AY2033=3,7,IF(AY2033=4,10,"np"))))</f>
        <v>np</v>
      </c>
      <c r="Z2033" s="12" t="n">
        <f aca="false">IF(AZ2033=1,2,IF(AZ2033=2,5,IF(AZ2033=3,7,IF(AZ2033=4,10,"np"))))</f>
        <v>10</v>
      </c>
      <c r="AA2033" s="12" t="str">
        <f aca="false">IF(BA2033=1,2,IF(BA2033=2,5,IF(BA2033=3,7,IF(BA2033=4,10,"np"))))</f>
        <v>np</v>
      </c>
      <c r="AB2033" s="12" t="n">
        <f aca="false">IF(BB2033=1,2,IF(BB2033=2,5,IF(BB2033=3,7,IF(BB2033=4,10,"np"))))</f>
        <v>10</v>
      </c>
      <c r="AC2033" s="12" t="n">
        <f aca="false">IF(BC2033=1,2,IF(BC2033=2,5,IF(BC2033=3,7,IF(BC2033=4,10,"np"))))</f>
        <v>7</v>
      </c>
      <c r="AD2033" s="12" t="n">
        <f aca="false">IF(BD2033=1,2,IF(BD2033=2,5,IF(BD2033=3,7,IF(BD2033=4,10,"np"))))</f>
        <v>10</v>
      </c>
      <c r="AE2033" s="12" t="n">
        <f aca="false">IF(BE2033=1,2,IF(BE2033=2,5,IF(BE2033=3,7,IF(BE2033=4,10,"np"))))</f>
        <v>10</v>
      </c>
      <c r="AF2033" s="12" t="n">
        <f aca="false">IF(BF2033=1,2,IF(BF2033=2,5,IF(BF2033=3,7,IF(BF2033=4,10,"np"))))</f>
        <v>7</v>
      </c>
      <c r="AG2033" s="12" t="n">
        <f aca="false">IF(BG2033=1,2,IF(BG2033=2,5,IF(BG2033=3,7,IF(BG2033=4,10,"np"))))</f>
        <v>7</v>
      </c>
      <c r="AH2033" s="12" t="n">
        <f aca="false">BH2033</f>
        <v>1</v>
      </c>
      <c r="AI2033" s="12" t="n">
        <f aca="false">BI2033</f>
        <v>1</v>
      </c>
      <c r="AJ2033" s="12" t="n">
        <f aca="false">BJ2033</f>
        <v>1</v>
      </c>
      <c r="AK2033" s="12" t="n">
        <f aca="false">BK2033</f>
        <v>1</v>
      </c>
      <c r="AL2033" s="12" t="n">
        <f aca="false">BL2033</f>
        <v>1</v>
      </c>
      <c r="AM2033" s="11"/>
      <c r="AN2033" s="8" t="n">
        <v>4</v>
      </c>
      <c r="AO2033" s="8" t="n">
        <v>3</v>
      </c>
      <c r="AP2033" s="8" t="n">
        <v>4</v>
      </c>
      <c r="AQ2033" s="8" t="n">
        <v>4</v>
      </c>
      <c r="AR2033" s="8" t="n">
        <v>4</v>
      </c>
      <c r="AS2033" s="8" t="n">
        <v>0</v>
      </c>
      <c r="AT2033" s="8" t="n">
        <v>3</v>
      </c>
      <c r="AU2033" s="8" t="n">
        <v>3</v>
      </c>
      <c r="AV2033" s="8" t="n">
        <v>4</v>
      </c>
      <c r="AW2033" s="8" t="n">
        <v>4</v>
      </c>
      <c r="AX2033" s="8" t="n">
        <v>4</v>
      </c>
      <c r="AY2033" s="8" t="n">
        <v>0</v>
      </c>
      <c r="AZ2033" s="8" t="n">
        <v>4</v>
      </c>
      <c r="BA2033" s="8" t="n">
        <v>0</v>
      </c>
      <c r="BB2033" s="8" t="n">
        <v>4</v>
      </c>
      <c r="BC2033" s="8" t="n">
        <v>3</v>
      </c>
      <c r="BD2033" s="8" t="n">
        <v>4</v>
      </c>
      <c r="BE2033" s="8" t="n">
        <v>4</v>
      </c>
      <c r="BF2033" s="8" t="n">
        <v>3</v>
      </c>
      <c r="BG2033" s="8" t="n">
        <v>3</v>
      </c>
      <c r="BH2033" s="8" t="n">
        <v>1</v>
      </c>
      <c r="BI2033" s="8" t="n">
        <v>1</v>
      </c>
      <c r="BJ2033" s="8" t="n">
        <v>1</v>
      </c>
      <c r="BK2033" s="8" t="n">
        <v>1</v>
      </c>
      <c r="BL2033" s="8" t="n">
        <v>1</v>
      </c>
    </row>
    <row r="2034" customFormat="false" ht="12.75" hidden="false" customHeight="false" outlineLevel="0" collapsed="false">
      <c r="A2034" s="8" t="n">
        <v>5342007</v>
      </c>
      <c r="B2034" s="6" t="n">
        <v>534</v>
      </c>
      <c r="C2034" s="9" t="s">
        <v>214</v>
      </c>
      <c r="D2034" s="8" t="n">
        <v>562</v>
      </c>
      <c r="E2034" s="10" t="s">
        <v>85</v>
      </c>
      <c r="F2034" s="10" t="s">
        <v>255</v>
      </c>
      <c r="G2034" s="10" t="s">
        <v>256</v>
      </c>
      <c r="H2034" s="10" t="n">
        <v>1320</v>
      </c>
      <c r="I2034" s="11" t="s">
        <v>39</v>
      </c>
      <c r="J2034" s="11" t="n">
        <v>6</v>
      </c>
      <c r="K2034" s="11"/>
      <c r="L2034" s="11"/>
      <c r="M2034" s="11"/>
      <c r="N2034" s="12" t="n">
        <f aca="false">IF(AN2034=1,2,IF(AN2034=2,5,IF(AN2034=3,7,IF(AN2034=4,10,"np"))))</f>
        <v>7</v>
      </c>
      <c r="O2034" s="12" t="n">
        <f aca="false">IF(AO2034=1,2,IF(AO2034=2,5,IF(AO2034=3,7,IF(AO2034=4,10,"np"))))</f>
        <v>7</v>
      </c>
      <c r="P2034" s="12" t="n">
        <f aca="false">IF(AP2034=1,2,IF(AP2034=2,5,IF(AP2034=3,7,IF(AP2034=4,10,"np"))))</f>
        <v>10</v>
      </c>
      <c r="Q2034" s="12" t="n">
        <f aca="false">IF(AQ2034=1,2,IF(AQ2034=2,5,IF(AQ2034=3,7,IF(AQ2034=4,10,"np"))))</f>
        <v>7</v>
      </c>
      <c r="R2034" s="12" t="n">
        <f aca="false">IF(AR2034=1,2,IF(AR2034=2,5,IF(AR2034=3,7,IF(AR2034=4,10,"np"))))</f>
        <v>7</v>
      </c>
      <c r="S2034" s="12" t="n">
        <f aca="false">IF(AS2034=1,2,IF(AS2034=2,5,IF(AS2034=3,7,IF(AS2034=4,10,"np"))))</f>
        <v>7</v>
      </c>
      <c r="T2034" s="12" t="n">
        <f aca="false">IF(AT2034=1,2,IF(AT2034=2,5,IF(AT2034=3,7,IF(AT2034=4,10,"np"))))</f>
        <v>7</v>
      </c>
      <c r="U2034" s="12" t="n">
        <f aca="false">IF(AU2034=1,2,IF(AU2034=2,5,IF(AU2034=3,7,IF(AU2034=4,10,"np"))))</f>
        <v>7</v>
      </c>
      <c r="V2034" s="12" t="n">
        <f aca="false">IF(AV2034=1,2,IF(AV2034=2,5,IF(AV2034=3,7,IF(AV2034=4,10,"np"))))</f>
        <v>10</v>
      </c>
      <c r="W2034" s="12" t="n">
        <f aca="false">IF(AW2034=1,2,IF(AW2034=2,5,IF(AW2034=3,7,IF(AW2034=4,10,"np"))))</f>
        <v>7</v>
      </c>
      <c r="X2034" s="12" t="n">
        <f aca="false">IF(AX2034=1,2,IF(AX2034=2,5,IF(AX2034=3,7,IF(AX2034=4,10,"np"))))</f>
        <v>7</v>
      </c>
      <c r="Y2034" s="12" t="n">
        <f aca="false">IF(AY2034=1,2,IF(AY2034=2,5,IF(AY2034=3,7,IF(AY2034=4,10,"np"))))</f>
        <v>7</v>
      </c>
      <c r="Z2034" s="12" t="n">
        <f aca="false">IF(AZ2034=1,2,IF(AZ2034=2,5,IF(AZ2034=3,7,IF(AZ2034=4,10,"np"))))</f>
        <v>7</v>
      </c>
      <c r="AA2034" s="12" t="n">
        <f aca="false">IF(BA2034=1,2,IF(BA2034=2,5,IF(BA2034=3,7,IF(BA2034=4,10,"np"))))</f>
        <v>7</v>
      </c>
      <c r="AB2034" s="12" t="n">
        <f aca="false">IF(BB2034=1,2,IF(BB2034=2,5,IF(BB2034=3,7,IF(BB2034=4,10,"np"))))</f>
        <v>7</v>
      </c>
      <c r="AC2034" s="12" t="n">
        <f aca="false">IF(BC2034=1,2,IF(BC2034=2,5,IF(BC2034=3,7,IF(BC2034=4,10,"np"))))</f>
        <v>7</v>
      </c>
      <c r="AD2034" s="12" t="n">
        <f aca="false">IF(BD2034=1,2,IF(BD2034=2,5,IF(BD2034=3,7,IF(BD2034=4,10,"np"))))</f>
        <v>10</v>
      </c>
      <c r="AE2034" s="12" t="n">
        <f aca="false">IF(BE2034=1,2,IF(BE2034=2,5,IF(BE2034=3,7,IF(BE2034=4,10,"np"))))</f>
        <v>7</v>
      </c>
      <c r="AF2034" s="12" t="n">
        <f aca="false">IF(BF2034=1,2,IF(BF2034=2,5,IF(BF2034=3,7,IF(BF2034=4,10,"np"))))</f>
        <v>7</v>
      </c>
      <c r="AG2034" s="12" t="n">
        <f aca="false">IF(BG2034=1,2,IF(BG2034=2,5,IF(BG2034=3,7,IF(BG2034=4,10,"np"))))</f>
        <v>7</v>
      </c>
      <c r="AH2034" s="12" t="n">
        <f aca="false">BH2034</f>
        <v>1</v>
      </c>
      <c r="AI2034" s="12" t="n">
        <f aca="false">BI2034</f>
        <v>0</v>
      </c>
      <c r="AJ2034" s="12" t="n">
        <f aca="false">BJ2034</f>
        <v>1</v>
      </c>
      <c r="AK2034" s="12" t="n">
        <f aca="false">BK2034</f>
        <v>1</v>
      </c>
      <c r="AL2034" s="12" t="n">
        <f aca="false">BL2034</f>
        <v>1</v>
      </c>
      <c r="AM2034" s="11"/>
      <c r="AN2034" s="8" t="n">
        <v>3</v>
      </c>
      <c r="AO2034" s="8" t="n">
        <v>3</v>
      </c>
      <c r="AP2034" s="8" t="n">
        <v>4</v>
      </c>
      <c r="AQ2034" s="8" t="n">
        <v>3</v>
      </c>
      <c r="AR2034" s="8" t="n">
        <v>3</v>
      </c>
      <c r="AS2034" s="8" t="n">
        <v>3</v>
      </c>
      <c r="AT2034" s="8" t="n">
        <v>3</v>
      </c>
      <c r="AU2034" s="8" t="n">
        <v>3</v>
      </c>
      <c r="AV2034" s="8" t="n">
        <v>4</v>
      </c>
      <c r="AW2034" s="8" t="n">
        <v>3</v>
      </c>
      <c r="AX2034" s="8" t="n">
        <v>3</v>
      </c>
      <c r="AY2034" s="8" t="n">
        <v>3</v>
      </c>
      <c r="AZ2034" s="8" t="n">
        <v>3</v>
      </c>
      <c r="BA2034" s="8" t="n">
        <v>3</v>
      </c>
      <c r="BB2034" s="8" t="n">
        <v>3</v>
      </c>
      <c r="BC2034" s="8" t="n">
        <v>3</v>
      </c>
      <c r="BD2034" s="8" t="n">
        <v>4</v>
      </c>
      <c r="BE2034" s="8" t="n">
        <v>3</v>
      </c>
      <c r="BF2034" s="8" t="n">
        <v>3</v>
      </c>
      <c r="BG2034" s="8" t="n">
        <v>3</v>
      </c>
      <c r="BH2034" s="8" t="n">
        <v>1</v>
      </c>
      <c r="BI2034" s="8" t="n">
        <v>0</v>
      </c>
      <c r="BJ2034" s="8" t="n">
        <v>1</v>
      </c>
      <c r="BK2034" s="8" t="n">
        <v>1</v>
      </c>
      <c r="BL2034" s="8" t="n">
        <v>1</v>
      </c>
    </row>
    <row r="2035" customFormat="false" ht="12.75" hidden="false" customHeight="false" outlineLevel="0" collapsed="false">
      <c r="A2035" s="8" t="n">
        <v>5342007</v>
      </c>
      <c r="B2035" s="6" t="n">
        <v>534</v>
      </c>
      <c r="C2035" s="9" t="s">
        <v>214</v>
      </c>
      <c r="D2035" s="8" t="n">
        <v>562</v>
      </c>
      <c r="E2035" s="10" t="s">
        <v>85</v>
      </c>
      <c r="F2035" s="10" t="s">
        <v>255</v>
      </c>
      <c r="G2035" s="10" t="s">
        <v>256</v>
      </c>
      <c r="H2035" s="10" t="n">
        <v>1320</v>
      </c>
      <c r="I2035" s="11" t="s">
        <v>39</v>
      </c>
      <c r="J2035" s="11" t="n">
        <v>6</v>
      </c>
      <c r="K2035" s="11"/>
      <c r="L2035" s="11"/>
      <c r="M2035" s="11"/>
      <c r="N2035" s="12" t="n">
        <f aca="false">IF(AN2035=1,2,IF(AN2035=2,5,IF(AN2035=3,7,IF(AN2035=4,10,"np"))))</f>
        <v>5</v>
      </c>
      <c r="O2035" s="12" t="n">
        <f aca="false">IF(AO2035=1,2,IF(AO2035=2,5,IF(AO2035=3,7,IF(AO2035=4,10,"np"))))</f>
        <v>5</v>
      </c>
      <c r="P2035" s="12" t="n">
        <f aca="false">IF(AP2035=1,2,IF(AP2035=2,5,IF(AP2035=3,7,IF(AP2035=4,10,"np"))))</f>
        <v>10</v>
      </c>
      <c r="Q2035" s="12" t="n">
        <f aca="false">IF(AQ2035=1,2,IF(AQ2035=2,5,IF(AQ2035=3,7,IF(AQ2035=4,10,"np"))))</f>
        <v>7</v>
      </c>
      <c r="R2035" s="12" t="n">
        <f aca="false">IF(AR2035=1,2,IF(AR2035=2,5,IF(AR2035=3,7,IF(AR2035=4,10,"np"))))</f>
        <v>5</v>
      </c>
      <c r="S2035" s="12" t="n">
        <f aca="false">IF(AS2035=1,2,IF(AS2035=2,5,IF(AS2035=3,7,IF(AS2035=4,10,"np"))))</f>
        <v>5</v>
      </c>
      <c r="T2035" s="12" t="n">
        <f aca="false">IF(AT2035=1,2,IF(AT2035=2,5,IF(AT2035=3,7,IF(AT2035=4,10,"np"))))</f>
        <v>5</v>
      </c>
      <c r="U2035" s="12" t="n">
        <f aca="false">IF(AU2035=1,2,IF(AU2035=2,5,IF(AU2035=3,7,IF(AU2035=4,10,"np"))))</f>
        <v>5</v>
      </c>
      <c r="V2035" s="12" t="n">
        <f aca="false">IF(AV2035=1,2,IF(AV2035=2,5,IF(AV2035=3,7,IF(AV2035=4,10,"np"))))</f>
        <v>7</v>
      </c>
      <c r="W2035" s="12" t="n">
        <f aca="false">IF(AW2035=1,2,IF(AW2035=2,5,IF(AW2035=3,7,IF(AW2035=4,10,"np"))))</f>
        <v>5</v>
      </c>
      <c r="X2035" s="12" t="n">
        <f aca="false">IF(AX2035=1,2,IF(AX2035=2,5,IF(AX2035=3,7,IF(AX2035=4,10,"np"))))</f>
        <v>5</v>
      </c>
      <c r="Y2035" s="12" t="n">
        <f aca="false">IF(AY2035=1,2,IF(AY2035=2,5,IF(AY2035=3,7,IF(AY2035=4,10,"np"))))</f>
        <v>10</v>
      </c>
      <c r="Z2035" s="12" t="n">
        <f aca="false">IF(AZ2035=1,2,IF(AZ2035=2,5,IF(AZ2035=3,7,IF(AZ2035=4,10,"np"))))</f>
        <v>7</v>
      </c>
      <c r="AA2035" s="12" t="n">
        <f aca="false">IF(BA2035=1,2,IF(BA2035=2,5,IF(BA2035=3,7,IF(BA2035=4,10,"np"))))</f>
        <v>7</v>
      </c>
      <c r="AB2035" s="12" t="n">
        <f aca="false">IF(BB2035=1,2,IF(BB2035=2,5,IF(BB2035=3,7,IF(BB2035=4,10,"np"))))</f>
        <v>7</v>
      </c>
      <c r="AC2035" s="12" t="n">
        <f aca="false">IF(BC2035=1,2,IF(BC2035=2,5,IF(BC2035=3,7,IF(BC2035=4,10,"np"))))</f>
        <v>7</v>
      </c>
      <c r="AD2035" s="12" t="n">
        <f aca="false">IF(BD2035=1,2,IF(BD2035=2,5,IF(BD2035=3,7,IF(BD2035=4,10,"np"))))</f>
        <v>5</v>
      </c>
      <c r="AE2035" s="12" t="n">
        <f aca="false">IF(BE2035=1,2,IF(BE2035=2,5,IF(BE2035=3,7,IF(BE2035=4,10,"np"))))</f>
        <v>5</v>
      </c>
      <c r="AF2035" s="12" t="n">
        <f aca="false">IF(BF2035=1,2,IF(BF2035=2,5,IF(BF2035=3,7,IF(BF2035=4,10,"np"))))</f>
        <v>5</v>
      </c>
      <c r="AG2035" s="12" t="n">
        <f aca="false">IF(BG2035=1,2,IF(BG2035=2,5,IF(BG2035=3,7,IF(BG2035=4,10,"np"))))</f>
        <v>5</v>
      </c>
      <c r="AH2035" s="12" t="n">
        <f aca="false">BH2035</f>
        <v>1</v>
      </c>
      <c r="AI2035" s="12" t="n">
        <f aca="false">BI2035</f>
        <v>1</v>
      </c>
      <c r="AJ2035" s="12" t="n">
        <f aca="false">BJ2035</f>
        <v>1</v>
      </c>
      <c r="AK2035" s="12" t="n">
        <f aca="false">BK2035</f>
        <v>1</v>
      </c>
      <c r="AL2035" s="12" t="n">
        <f aca="false">BL2035</f>
        <v>1</v>
      </c>
      <c r="AM2035" s="11"/>
      <c r="AN2035" s="8" t="n">
        <v>2</v>
      </c>
      <c r="AO2035" s="8" t="n">
        <v>2</v>
      </c>
      <c r="AP2035" s="8" t="n">
        <v>4</v>
      </c>
      <c r="AQ2035" s="8" t="n">
        <v>3</v>
      </c>
      <c r="AR2035" s="8" t="n">
        <v>2</v>
      </c>
      <c r="AS2035" s="8" t="n">
        <v>2</v>
      </c>
      <c r="AT2035" s="8" t="n">
        <v>2</v>
      </c>
      <c r="AU2035" s="8" t="n">
        <v>2</v>
      </c>
      <c r="AV2035" s="8" t="n">
        <v>3</v>
      </c>
      <c r="AW2035" s="8" t="n">
        <v>2</v>
      </c>
      <c r="AX2035" s="8" t="n">
        <v>2</v>
      </c>
      <c r="AY2035" s="8" t="n">
        <v>4</v>
      </c>
      <c r="AZ2035" s="8" t="n">
        <v>3</v>
      </c>
      <c r="BA2035" s="8" t="n">
        <v>3</v>
      </c>
      <c r="BB2035" s="8" t="n">
        <v>3</v>
      </c>
      <c r="BC2035" s="8" t="n">
        <v>3</v>
      </c>
      <c r="BD2035" s="8" t="n">
        <v>2</v>
      </c>
      <c r="BE2035" s="8" t="n">
        <v>2</v>
      </c>
      <c r="BF2035" s="8" t="n">
        <v>2</v>
      </c>
      <c r="BG2035" s="8" t="n">
        <v>2</v>
      </c>
      <c r="BH2035" s="8" t="n">
        <v>1</v>
      </c>
      <c r="BI2035" s="8" t="n">
        <v>1</v>
      </c>
      <c r="BJ2035" s="8" t="n">
        <v>1</v>
      </c>
      <c r="BK2035" s="8" t="n">
        <v>1</v>
      </c>
      <c r="BL2035" s="8" t="n">
        <v>1</v>
      </c>
    </row>
    <row r="2036" customFormat="false" ht="12.75" hidden="false" customHeight="false" outlineLevel="0" collapsed="false">
      <c r="A2036" s="8" t="n">
        <v>5342007</v>
      </c>
      <c r="B2036" s="6" t="n">
        <v>534</v>
      </c>
      <c r="C2036" s="9" t="s">
        <v>214</v>
      </c>
      <c r="D2036" s="8" t="n">
        <v>562</v>
      </c>
      <c r="E2036" s="10" t="s">
        <v>85</v>
      </c>
      <c r="F2036" s="10" t="s">
        <v>255</v>
      </c>
      <c r="G2036" s="10" t="s">
        <v>256</v>
      </c>
      <c r="H2036" s="10" t="n">
        <v>1320</v>
      </c>
      <c r="I2036" s="11" t="s">
        <v>39</v>
      </c>
      <c r="J2036" s="11" t="n">
        <v>6</v>
      </c>
      <c r="K2036" s="11"/>
      <c r="L2036" s="11"/>
      <c r="M2036" s="11"/>
      <c r="N2036" s="12" t="n">
        <f aca="false">IF(AN2036=1,2,IF(AN2036=2,5,IF(AN2036=3,7,IF(AN2036=4,10,"np"))))</f>
        <v>2</v>
      </c>
      <c r="O2036" s="12" t="n">
        <f aca="false">IF(AO2036=1,2,IF(AO2036=2,5,IF(AO2036=3,7,IF(AO2036=4,10,"np"))))</f>
        <v>7</v>
      </c>
      <c r="P2036" s="12" t="n">
        <f aca="false">IF(AP2036=1,2,IF(AP2036=2,5,IF(AP2036=3,7,IF(AP2036=4,10,"np"))))</f>
        <v>10</v>
      </c>
      <c r="Q2036" s="12" t="n">
        <f aca="false">IF(AQ2036=1,2,IF(AQ2036=2,5,IF(AQ2036=3,7,IF(AQ2036=4,10,"np"))))</f>
        <v>5</v>
      </c>
      <c r="R2036" s="12" t="n">
        <f aca="false">IF(AR2036=1,2,IF(AR2036=2,5,IF(AR2036=3,7,IF(AR2036=4,10,"np"))))</f>
        <v>7</v>
      </c>
      <c r="S2036" s="12" t="n">
        <f aca="false">IF(AS2036=1,2,IF(AS2036=2,5,IF(AS2036=3,7,IF(AS2036=4,10,"np"))))</f>
        <v>5</v>
      </c>
      <c r="T2036" s="12" t="n">
        <f aca="false">IF(AT2036=1,2,IF(AT2036=2,5,IF(AT2036=3,7,IF(AT2036=4,10,"np"))))</f>
        <v>10</v>
      </c>
      <c r="U2036" s="12" t="n">
        <f aca="false">IF(AU2036=1,2,IF(AU2036=2,5,IF(AU2036=3,7,IF(AU2036=4,10,"np"))))</f>
        <v>10</v>
      </c>
      <c r="V2036" s="12" t="n">
        <f aca="false">IF(AV2036=1,2,IF(AV2036=2,5,IF(AV2036=3,7,IF(AV2036=4,10,"np"))))</f>
        <v>5</v>
      </c>
      <c r="W2036" s="12" t="n">
        <f aca="false">IF(AW2036=1,2,IF(AW2036=2,5,IF(AW2036=3,7,IF(AW2036=4,10,"np"))))</f>
        <v>7</v>
      </c>
      <c r="X2036" s="12" t="n">
        <f aca="false">IF(AX2036=1,2,IF(AX2036=2,5,IF(AX2036=3,7,IF(AX2036=4,10,"np"))))</f>
        <v>7</v>
      </c>
      <c r="Y2036" s="12" t="n">
        <f aca="false">IF(AY2036=1,2,IF(AY2036=2,5,IF(AY2036=3,7,IF(AY2036=4,10,"np"))))</f>
        <v>5</v>
      </c>
      <c r="Z2036" s="12" t="n">
        <f aca="false">IF(AZ2036=1,2,IF(AZ2036=2,5,IF(AZ2036=3,7,IF(AZ2036=4,10,"np"))))</f>
        <v>7</v>
      </c>
      <c r="AA2036" s="12" t="n">
        <f aca="false">IF(BA2036=1,2,IF(BA2036=2,5,IF(BA2036=3,7,IF(BA2036=4,10,"np"))))</f>
        <v>7</v>
      </c>
      <c r="AB2036" s="12" t="n">
        <f aca="false">IF(BB2036=1,2,IF(BB2036=2,5,IF(BB2036=3,7,IF(BB2036=4,10,"np"))))</f>
        <v>10</v>
      </c>
      <c r="AC2036" s="12" t="n">
        <f aca="false">IF(BC2036=1,2,IF(BC2036=2,5,IF(BC2036=3,7,IF(BC2036=4,10,"np"))))</f>
        <v>7</v>
      </c>
      <c r="AD2036" s="12" t="n">
        <f aca="false">IF(BD2036=1,2,IF(BD2036=2,5,IF(BD2036=3,7,IF(BD2036=4,10,"np"))))</f>
        <v>7</v>
      </c>
      <c r="AE2036" s="12" t="n">
        <f aca="false">IF(BE2036=1,2,IF(BE2036=2,5,IF(BE2036=3,7,IF(BE2036=4,10,"np"))))</f>
        <v>7</v>
      </c>
      <c r="AF2036" s="12" t="n">
        <f aca="false">IF(BF2036=1,2,IF(BF2036=2,5,IF(BF2036=3,7,IF(BF2036=4,10,"np"))))</f>
        <v>7</v>
      </c>
      <c r="AG2036" s="12" t="n">
        <f aca="false">IF(BG2036=1,2,IF(BG2036=2,5,IF(BG2036=3,7,IF(BG2036=4,10,"np"))))</f>
        <v>7</v>
      </c>
      <c r="AH2036" s="12" t="n">
        <f aca="false">BH2036</f>
        <v>1</v>
      </c>
      <c r="AI2036" s="12" t="n">
        <f aca="false">BI2036</f>
        <v>0</v>
      </c>
      <c r="AJ2036" s="12" t="n">
        <f aca="false">BJ2036</f>
        <v>1</v>
      </c>
      <c r="AK2036" s="12" t="n">
        <f aca="false">BK2036</f>
        <v>1</v>
      </c>
      <c r="AL2036" s="12" t="n">
        <f aca="false">BL2036</f>
        <v>1</v>
      </c>
      <c r="AM2036" s="11"/>
      <c r="AN2036" s="8" t="n">
        <v>1</v>
      </c>
      <c r="AO2036" s="8" t="n">
        <v>3</v>
      </c>
      <c r="AP2036" s="8" t="n">
        <v>4</v>
      </c>
      <c r="AQ2036" s="8" t="n">
        <v>2</v>
      </c>
      <c r="AR2036" s="8" t="n">
        <v>3</v>
      </c>
      <c r="AS2036" s="8" t="n">
        <v>2</v>
      </c>
      <c r="AT2036" s="8" t="n">
        <v>4</v>
      </c>
      <c r="AU2036" s="8" t="n">
        <v>4</v>
      </c>
      <c r="AV2036" s="8" t="n">
        <v>2</v>
      </c>
      <c r="AW2036" s="8" t="n">
        <v>3</v>
      </c>
      <c r="AX2036" s="8" t="n">
        <v>3</v>
      </c>
      <c r="AY2036" s="8" t="n">
        <v>2</v>
      </c>
      <c r="AZ2036" s="8" t="n">
        <v>3</v>
      </c>
      <c r="BA2036" s="8" t="n">
        <v>3</v>
      </c>
      <c r="BB2036" s="8" t="n">
        <v>4</v>
      </c>
      <c r="BC2036" s="8" t="n">
        <v>3</v>
      </c>
      <c r="BD2036" s="8" t="n">
        <v>3</v>
      </c>
      <c r="BE2036" s="8" t="n">
        <v>3</v>
      </c>
      <c r="BF2036" s="8" t="n">
        <v>3</v>
      </c>
      <c r="BG2036" s="8" t="n">
        <v>3</v>
      </c>
      <c r="BH2036" s="8" t="n">
        <v>1</v>
      </c>
      <c r="BI2036" s="8" t="n">
        <v>0</v>
      </c>
      <c r="BJ2036" s="8" t="n">
        <v>1</v>
      </c>
      <c r="BK2036" s="8" t="n">
        <v>1</v>
      </c>
      <c r="BL2036" s="8" t="n">
        <v>1</v>
      </c>
    </row>
    <row r="2037" customFormat="false" ht="12.75" hidden="false" customHeight="false" outlineLevel="0" collapsed="false">
      <c r="A2037" s="8" t="n">
        <v>5342007</v>
      </c>
      <c r="B2037" s="6" t="n">
        <v>534</v>
      </c>
      <c r="C2037" s="9" t="s">
        <v>214</v>
      </c>
      <c r="D2037" s="8" t="n">
        <v>562</v>
      </c>
      <c r="E2037" s="10" t="s">
        <v>85</v>
      </c>
      <c r="F2037" s="10" t="s">
        <v>255</v>
      </c>
      <c r="G2037" s="10" t="s">
        <v>256</v>
      </c>
      <c r="H2037" s="10" t="n">
        <v>1320</v>
      </c>
      <c r="I2037" s="11" t="s">
        <v>39</v>
      </c>
      <c r="J2037" s="11" t="n">
        <v>6</v>
      </c>
      <c r="K2037" s="11"/>
      <c r="L2037" s="11"/>
      <c r="M2037" s="11"/>
      <c r="N2037" s="12" t="n">
        <f aca="false">IF(AN2037=1,2,IF(AN2037=2,5,IF(AN2037=3,7,IF(AN2037=4,10,"np"))))</f>
        <v>10</v>
      </c>
      <c r="O2037" s="12" t="n">
        <f aca="false">IF(AO2037=1,2,IF(AO2037=2,5,IF(AO2037=3,7,IF(AO2037=4,10,"np"))))</f>
        <v>10</v>
      </c>
      <c r="P2037" s="12" t="n">
        <f aca="false">IF(AP2037=1,2,IF(AP2037=2,5,IF(AP2037=3,7,IF(AP2037=4,10,"np"))))</f>
        <v>10</v>
      </c>
      <c r="Q2037" s="12" t="n">
        <f aca="false">IF(AQ2037=1,2,IF(AQ2037=2,5,IF(AQ2037=3,7,IF(AQ2037=4,10,"np"))))</f>
        <v>10</v>
      </c>
      <c r="R2037" s="12" t="n">
        <f aca="false">IF(AR2037=1,2,IF(AR2037=2,5,IF(AR2037=3,7,IF(AR2037=4,10,"np"))))</f>
        <v>7</v>
      </c>
      <c r="S2037" s="12" t="n">
        <f aca="false">IF(AS2037=1,2,IF(AS2037=2,5,IF(AS2037=3,7,IF(AS2037=4,10,"np"))))</f>
        <v>10</v>
      </c>
      <c r="T2037" s="12" t="n">
        <f aca="false">IF(AT2037=1,2,IF(AT2037=2,5,IF(AT2037=3,7,IF(AT2037=4,10,"np"))))</f>
        <v>2</v>
      </c>
      <c r="U2037" s="12" t="n">
        <f aca="false">IF(AU2037=1,2,IF(AU2037=2,5,IF(AU2037=3,7,IF(AU2037=4,10,"np"))))</f>
        <v>10</v>
      </c>
      <c r="V2037" s="12" t="n">
        <f aca="false">IF(AV2037=1,2,IF(AV2037=2,5,IF(AV2037=3,7,IF(AV2037=4,10,"np"))))</f>
        <v>10</v>
      </c>
      <c r="W2037" s="12" t="n">
        <f aca="false">IF(AW2037=1,2,IF(AW2037=2,5,IF(AW2037=3,7,IF(AW2037=4,10,"np"))))</f>
        <v>10</v>
      </c>
      <c r="X2037" s="12" t="n">
        <f aca="false">IF(AX2037=1,2,IF(AX2037=2,5,IF(AX2037=3,7,IF(AX2037=4,10,"np"))))</f>
        <v>10</v>
      </c>
      <c r="Y2037" s="12" t="str">
        <f aca="false">IF(AY2037=1,2,IF(AY2037=2,5,IF(AY2037=3,7,IF(AY2037=4,10,"np"))))</f>
        <v>np</v>
      </c>
      <c r="Z2037" s="12" t="n">
        <f aca="false">IF(AZ2037=1,2,IF(AZ2037=2,5,IF(AZ2037=3,7,IF(AZ2037=4,10,"np"))))</f>
        <v>10</v>
      </c>
      <c r="AA2037" s="12" t="str">
        <f aca="false">IF(BA2037=1,2,IF(BA2037=2,5,IF(BA2037=3,7,IF(BA2037=4,10,"np"))))</f>
        <v>np</v>
      </c>
      <c r="AB2037" s="12" t="str">
        <f aca="false">IF(BB2037=1,2,IF(BB2037=2,5,IF(BB2037=3,7,IF(BB2037=4,10,"np"))))</f>
        <v>np</v>
      </c>
      <c r="AC2037" s="12" t="n">
        <f aca="false">IF(BC2037=1,2,IF(BC2037=2,5,IF(BC2037=3,7,IF(BC2037=4,10,"np"))))</f>
        <v>10</v>
      </c>
      <c r="AD2037" s="12" t="n">
        <f aca="false">IF(BD2037=1,2,IF(BD2037=2,5,IF(BD2037=3,7,IF(BD2037=4,10,"np"))))</f>
        <v>10</v>
      </c>
      <c r="AE2037" s="12" t="n">
        <f aca="false">IF(BE2037=1,2,IF(BE2037=2,5,IF(BE2037=3,7,IF(BE2037=4,10,"np"))))</f>
        <v>10</v>
      </c>
      <c r="AF2037" s="12" t="n">
        <f aca="false">IF(BF2037=1,2,IF(BF2037=2,5,IF(BF2037=3,7,IF(BF2037=4,10,"np"))))</f>
        <v>10</v>
      </c>
      <c r="AG2037" s="12" t="n">
        <f aca="false">IF(BG2037=1,2,IF(BG2037=2,5,IF(BG2037=3,7,IF(BG2037=4,10,"np"))))</f>
        <v>10</v>
      </c>
      <c r="AH2037" s="12" t="n">
        <f aca="false">BH2037</f>
        <v>1</v>
      </c>
      <c r="AI2037" s="12" t="n">
        <f aca="false">BI2037</f>
        <v>0</v>
      </c>
      <c r="AJ2037" s="12" t="n">
        <f aca="false">BJ2037</f>
        <v>1</v>
      </c>
      <c r="AK2037" s="12" t="n">
        <f aca="false">BK2037</f>
        <v>1</v>
      </c>
      <c r="AL2037" s="12" t="n">
        <f aca="false">BL2037</f>
        <v>1</v>
      </c>
      <c r="AM2037" s="11"/>
      <c r="AN2037" s="8" t="n">
        <v>4</v>
      </c>
      <c r="AO2037" s="8" t="n">
        <v>4</v>
      </c>
      <c r="AP2037" s="8" t="n">
        <v>4</v>
      </c>
      <c r="AQ2037" s="8" t="n">
        <v>4</v>
      </c>
      <c r="AR2037" s="8" t="n">
        <v>3</v>
      </c>
      <c r="AS2037" s="8" t="n">
        <v>4</v>
      </c>
      <c r="AT2037" s="8" t="n">
        <v>1</v>
      </c>
      <c r="AU2037" s="8" t="n">
        <v>4</v>
      </c>
      <c r="AV2037" s="8" t="n">
        <v>4</v>
      </c>
      <c r="AW2037" s="8" t="n">
        <v>4</v>
      </c>
      <c r="AX2037" s="8" t="n">
        <v>4</v>
      </c>
      <c r="AY2037" s="8" t="n">
        <v>0</v>
      </c>
      <c r="AZ2037" s="8" t="n">
        <v>4</v>
      </c>
      <c r="BA2037" s="8" t="n">
        <v>0</v>
      </c>
      <c r="BB2037" s="8" t="n">
        <v>0</v>
      </c>
      <c r="BC2037" s="8" t="n">
        <v>4</v>
      </c>
      <c r="BD2037" s="8" t="n">
        <v>4</v>
      </c>
      <c r="BE2037" s="8" t="n">
        <v>4</v>
      </c>
      <c r="BF2037" s="8" t="n">
        <v>4</v>
      </c>
      <c r="BG2037" s="8" t="n">
        <v>4</v>
      </c>
      <c r="BH2037" s="8" t="n">
        <v>1</v>
      </c>
      <c r="BI2037" s="8" t="n">
        <v>0</v>
      </c>
      <c r="BJ2037" s="8" t="n">
        <v>1</v>
      </c>
      <c r="BK2037" s="8" t="n">
        <v>1</v>
      </c>
      <c r="BL2037" s="8" t="n">
        <v>1</v>
      </c>
    </row>
    <row r="2038" customFormat="false" ht="12.75" hidden="false" customHeight="false" outlineLevel="0" collapsed="false">
      <c r="A2038" s="8" t="n">
        <v>5342007</v>
      </c>
      <c r="B2038" s="6" t="n">
        <v>534</v>
      </c>
      <c r="C2038" s="9" t="s">
        <v>214</v>
      </c>
      <c r="D2038" s="8" t="n">
        <v>562</v>
      </c>
      <c r="E2038" s="10" t="s">
        <v>85</v>
      </c>
      <c r="F2038" s="10" t="s">
        <v>255</v>
      </c>
      <c r="G2038" s="10" t="s">
        <v>256</v>
      </c>
      <c r="H2038" s="10" t="n">
        <v>1320</v>
      </c>
      <c r="I2038" s="11" t="s">
        <v>39</v>
      </c>
      <c r="J2038" s="11" t="n">
        <v>6</v>
      </c>
      <c r="K2038" s="11"/>
      <c r="L2038" s="11"/>
      <c r="M2038" s="11"/>
      <c r="N2038" s="12" t="n">
        <f aca="false">IF(AN2038=1,2,IF(AN2038=2,5,IF(AN2038=3,7,IF(AN2038=4,10,"np"))))</f>
        <v>7</v>
      </c>
      <c r="O2038" s="12" t="n">
        <f aca="false">IF(AO2038=1,2,IF(AO2038=2,5,IF(AO2038=3,7,IF(AO2038=4,10,"np"))))</f>
        <v>5</v>
      </c>
      <c r="P2038" s="12" t="n">
        <f aca="false">IF(AP2038=1,2,IF(AP2038=2,5,IF(AP2038=3,7,IF(AP2038=4,10,"np"))))</f>
        <v>7</v>
      </c>
      <c r="Q2038" s="12" t="n">
        <f aca="false">IF(AQ2038=1,2,IF(AQ2038=2,5,IF(AQ2038=3,7,IF(AQ2038=4,10,"np"))))</f>
        <v>7</v>
      </c>
      <c r="R2038" s="12" t="n">
        <f aca="false">IF(AR2038=1,2,IF(AR2038=2,5,IF(AR2038=3,7,IF(AR2038=4,10,"np"))))</f>
        <v>7</v>
      </c>
      <c r="S2038" s="12" t="str">
        <f aca="false">IF(AS2038=1,2,IF(AS2038=2,5,IF(AS2038=3,7,IF(AS2038=4,10,"np"))))</f>
        <v>np</v>
      </c>
      <c r="T2038" s="12" t="n">
        <f aca="false">IF(AT2038=1,2,IF(AT2038=2,5,IF(AT2038=3,7,IF(AT2038=4,10,"np"))))</f>
        <v>7</v>
      </c>
      <c r="U2038" s="12" t="n">
        <f aca="false">IF(AU2038=1,2,IF(AU2038=2,5,IF(AU2038=3,7,IF(AU2038=4,10,"np"))))</f>
        <v>7</v>
      </c>
      <c r="V2038" s="12" t="n">
        <f aca="false">IF(AV2038=1,2,IF(AV2038=2,5,IF(AV2038=3,7,IF(AV2038=4,10,"np"))))</f>
        <v>7</v>
      </c>
      <c r="W2038" s="12" t="n">
        <f aca="false">IF(AW2038=1,2,IF(AW2038=2,5,IF(AW2038=3,7,IF(AW2038=4,10,"np"))))</f>
        <v>5</v>
      </c>
      <c r="X2038" s="12" t="n">
        <f aca="false">IF(AX2038=1,2,IF(AX2038=2,5,IF(AX2038=3,7,IF(AX2038=4,10,"np"))))</f>
        <v>7</v>
      </c>
      <c r="Y2038" s="12" t="str">
        <f aca="false">IF(AY2038=1,2,IF(AY2038=2,5,IF(AY2038=3,7,IF(AY2038=4,10,"np"))))</f>
        <v>np</v>
      </c>
      <c r="Z2038" s="12" t="n">
        <f aca="false">IF(AZ2038=1,2,IF(AZ2038=2,5,IF(AZ2038=3,7,IF(AZ2038=4,10,"np"))))</f>
        <v>10</v>
      </c>
      <c r="AA2038" s="12" t="str">
        <f aca="false">IF(BA2038=1,2,IF(BA2038=2,5,IF(BA2038=3,7,IF(BA2038=4,10,"np"))))</f>
        <v>np</v>
      </c>
      <c r="AB2038" s="12" t="str">
        <f aca="false">IF(BB2038=1,2,IF(BB2038=2,5,IF(BB2038=3,7,IF(BB2038=4,10,"np"))))</f>
        <v>np</v>
      </c>
      <c r="AC2038" s="12" t="n">
        <f aca="false">IF(BC2038=1,2,IF(BC2038=2,5,IF(BC2038=3,7,IF(BC2038=4,10,"np"))))</f>
        <v>10</v>
      </c>
      <c r="AD2038" s="12" t="n">
        <f aca="false">IF(BD2038=1,2,IF(BD2038=2,5,IF(BD2038=3,7,IF(BD2038=4,10,"np"))))</f>
        <v>5</v>
      </c>
      <c r="AE2038" s="12" t="n">
        <f aca="false">IF(BE2038=1,2,IF(BE2038=2,5,IF(BE2038=3,7,IF(BE2038=4,10,"np"))))</f>
        <v>7</v>
      </c>
      <c r="AF2038" s="12" t="n">
        <f aca="false">IF(BF2038=1,2,IF(BF2038=2,5,IF(BF2038=3,7,IF(BF2038=4,10,"np"))))</f>
        <v>5</v>
      </c>
      <c r="AG2038" s="12" t="n">
        <f aca="false">IF(BG2038=1,2,IF(BG2038=2,5,IF(BG2038=3,7,IF(BG2038=4,10,"np"))))</f>
        <v>7</v>
      </c>
      <c r="AH2038" s="12" t="n">
        <f aca="false">BH2038</f>
        <v>1</v>
      </c>
      <c r="AI2038" s="12" t="n">
        <f aca="false">BI2038</f>
        <v>0</v>
      </c>
      <c r="AJ2038" s="12" t="n">
        <f aca="false">BJ2038</f>
        <v>1</v>
      </c>
      <c r="AK2038" s="12" t="n">
        <f aca="false">BK2038</f>
        <v>1</v>
      </c>
      <c r="AL2038" s="12" t="n">
        <f aca="false">BL2038</f>
        <v>1</v>
      </c>
      <c r="AM2038" s="11"/>
      <c r="AN2038" s="8" t="n">
        <v>3</v>
      </c>
      <c r="AO2038" s="8" t="n">
        <v>2</v>
      </c>
      <c r="AP2038" s="8" t="n">
        <v>3</v>
      </c>
      <c r="AQ2038" s="8" t="n">
        <v>3</v>
      </c>
      <c r="AR2038" s="8" t="n">
        <v>3</v>
      </c>
      <c r="AS2038" s="8" t="n">
        <v>0</v>
      </c>
      <c r="AT2038" s="8" t="n">
        <v>3</v>
      </c>
      <c r="AU2038" s="8" t="n">
        <v>3</v>
      </c>
      <c r="AV2038" s="8" t="n">
        <v>3</v>
      </c>
      <c r="AW2038" s="8" t="n">
        <v>2</v>
      </c>
      <c r="AX2038" s="8" t="n">
        <v>3</v>
      </c>
      <c r="AY2038" s="8" t="n">
        <v>0</v>
      </c>
      <c r="AZ2038" s="8" t="n">
        <v>4</v>
      </c>
      <c r="BA2038" s="8" t="n">
        <v>0</v>
      </c>
      <c r="BB2038" s="8" t="n">
        <v>0</v>
      </c>
      <c r="BC2038" s="8" t="n">
        <v>4</v>
      </c>
      <c r="BD2038" s="8" t="n">
        <v>2</v>
      </c>
      <c r="BE2038" s="8" t="n">
        <v>3</v>
      </c>
      <c r="BF2038" s="8" t="n">
        <v>2</v>
      </c>
      <c r="BG2038" s="8" t="n">
        <v>3</v>
      </c>
      <c r="BH2038" s="8" t="n">
        <v>1</v>
      </c>
      <c r="BI2038" s="8" t="n">
        <v>0</v>
      </c>
      <c r="BJ2038" s="8" t="n">
        <v>1</v>
      </c>
      <c r="BK2038" s="8" t="n">
        <v>1</v>
      </c>
      <c r="BL2038" s="8" t="n">
        <v>1</v>
      </c>
    </row>
    <row r="2039" customFormat="false" ht="12.75" hidden="false" customHeight="false" outlineLevel="0" collapsed="false">
      <c r="A2039" s="8" t="n">
        <v>5342007</v>
      </c>
      <c r="B2039" s="6" t="n">
        <v>534</v>
      </c>
      <c r="C2039" s="9" t="s">
        <v>214</v>
      </c>
      <c r="D2039" s="8" t="n">
        <v>562</v>
      </c>
      <c r="E2039" s="10" t="s">
        <v>85</v>
      </c>
      <c r="F2039" s="10" t="s">
        <v>255</v>
      </c>
      <c r="G2039" s="10" t="s">
        <v>256</v>
      </c>
      <c r="H2039" s="10" t="n">
        <v>1320</v>
      </c>
      <c r="I2039" s="11" t="s">
        <v>39</v>
      </c>
      <c r="J2039" s="11" t="n">
        <v>6</v>
      </c>
      <c r="K2039" s="11"/>
      <c r="L2039" s="11"/>
      <c r="M2039" s="11"/>
      <c r="N2039" s="12" t="n">
        <f aca="false">IF(AN2039=1,2,IF(AN2039=2,5,IF(AN2039=3,7,IF(AN2039=4,10,"np"))))</f>
        <v>10</v>
      </c>
      <c r="O2039" s="12" t="n">
        <f aca="false">IF(AO2039=1,2,IF(AO2039=2,5,IF(AO2039=3,7,IF(AO2039=4,10,"np"))))</f>
        <v>10</v>
      </c>
      <c r="P2039" s="12" t="n">
        <f aca="false">IF(AP2039=1,2,IF(AP2039=2,5,IF(AP2039=3,7,IF(AP2039=4,10,"np"))))</f>
        <v>10</v>
      </c>
      <c r="Q2039" s="12" t="n">
        <f aca="false">IF(AQ2039=1,2,IF(AQ2039=2,5,IF(AQ2039=3,7,IF(AQ2039=4,10,"np"))))</f>
        <v>7</v>
      </c>
      <c r="R2039" s="12" t="n">
        <f aca="false">IF(AR2039=1,2,IF(AR2039=2,5,IF(AR2039=3,7,IF(AR2039=4,10,"np"))))</f>
        <v>10</v>
      </c>
      <c r="S2039" s="12" t="n">
        <f aca="false">IF(AS2039=1,2,IF(AS2039=2,5,IF(AS2039=3,7,IF(AS2039=4,10,"np"))))</f>
        <v>7</v>
      </c>
      <c r="T2039" s="12" t="n">
        <f aca="false">IF(AT2039=1,2,IF(AT2039=2,5,IF(AT2039=3,7,IF(AT2039=4,10,"np"))))</f>
        <v>7</v>
      </c>
      <c r="U2039" s="12" t="n">
        <f aca="false">IF(AU2039=1,2,IF(AU2039=2,5,IF(AU2039=3,7,IF(AU2039=4,10,"np"))))</f>
        <v>10</v>
      </c>
      <c r="V2039" s="12" t="n">
        <f aca="false">IF(AV2039=1,2,IF(AV2039=2,5,IF(AV2039=3,7,IF(AV2039=4,10,"np"))))</f>
        <v>10</v>
      </c>
      <c r="W2039" s="12" t="n">
        <f aca="false">IF(AW2039=1,2,IF(AW2039=2,5,IF(AW2039=3,7,IF(AW2039=4,10,"np"))))</f>
        <v>10</v>
      </c>
      <c r="X2039" s="12" t="n">
        <f aca="false">IF(AX2039=1,2,IF(AX2039=2,5,IF(AX2039=3,7,IF(AX2039=4,10,"np"))))</f>
        <v>10</v>
      </c>
      <c r="Y2039" s="12" t="n">
        <f aca="false">IF(AY2039=1,2,IF(AY2039=2,5,IF(AY2039=3,7,IF(AY2039=4,10,"np"))))</f>
        <v>7</v>
      </c>
      <c r="Z2039" s="12" t="n">
        <f aca="false">IF(AZ2039=1,2,IF(AZ2039=2,5,IF(AZ2039=3,7,IF(AZ2039=4,10,"np"))))</f>
        <v>7</v>
      </c>
      <c r="AA2039" s="12" t="n">
        <f aca="false">IF(BA2039=1,2,IF(BA2039=2,5,IF(BA2039=3,7,IF(BA2039=4,10,"np"))))</f>
        <v>10</v>
      </c>
      <c r="AB2039" s="12" t="n">
        <f aca="false">IF(BB2039=1,2,IF(BB2039=2,5,IF(BB2039=3,7,IF(BB2039=4,10,"np"))))</f>
        <v>10</v>
      </c>
      <c r="AC2039" s="12" t="n">
        <f aca="false">IF(BC2039=1,2,IF(BC2039=2,5,IF(BC2039=3,7,IF(BC2039=4,10,"np"))))</f>
        <v>7</v>
      </c>
      <c r="AD2039" s="12" t="n">
        <f aca="false">IF(BD2039=1,2,IF(BD2039=2,5,IF(BD2039=3,7,IF(BD2039=4,10,"np"))))</f>
        <v>7</v>
      </c>
      <c r="AE2039" s="12" t="n">
        <f aca="false">IF(BE2039=1,2,IF(BE2039=2,5,IF(BE2039=3,7,IF(BE2039=4,10,"np"))))</f>
        <v>7</v>
      </c>
      <c r="AF2039" s="12" t="n">
        <f aca="false">IF(BF2039=1,2,IF(BF2039=2,5,IF(BF2039=3,7,IF(BF2039=4,10,"np"))))</f>
        <v>10</v>
      </c>
      <c r="AG2039" s="12" t="n">
        <f aca="false">IF(BG2039=1,2,IF(BG2039=2,5,IF(BG2039=3,7,IF(BG2039=4,10,"np"))))</f>
        <v>10</v>
      </c>
      <c r="AH2039" s="12" t="n">
        <f aca="false">BH2039</f>
        <v>1</v>
      </c>
      <c r="AI2039" s="12" t="n">
        <f aca="false">BI2039</f>
        <v>1</v>
      </c>
      <c r="AJ2039" s="12" t="n">
        <f aca="false">BJ2039</f>
        <v>1</v>
      </c>
      <c r="AK2039" s="12" t="n">
        <f aca="false">BK2039</f>
        <v>1</v>
      </c>
      <c r="AL2039" s="12" t="n">
        <f aca="false">BL2039</f>
        <v>1</v>
      </c>
      <c r="AM2039" s="11"/>
      <c r="AN2039" s="8" t="n">
        <v>4</v>
      </c>
      <c r="AO2039" s="8" t="n">
        <v>4</v>
      </c>
      <c r="AP2039" s="8" t="n">
        <v>4</v>
      </c>
      <c r="AQ2039" s="8" t="n">
        <v>3</v>
      </c>
      <c r="AR2039" s="8" t="n">
        <v>4</v>
      </c>
      <c r="AS2039" s="8" t="n">
        <v>3</v>
      </c>
      <c r="AT2039" s="8" t="n">
        <v>3</v>
      </c>
      <c r="AU2039" s="8" t="n">
        <v>4</v>
      </c>
      <c r="AV2039" s="8" t="n">
        <v>4</v>
      </c>
      <c r="AW2039" s="8" t="n">
        <v>4</v>
      </c>
      <c r="AX2039" s="8" t="n">
        <v>4</v>
      </c>
      <c r="AY2039" s="8" t="n">
        <v>3</v>
      </c>
      <c r="AZ2039" s="8" t="n">
        <v>3</v>
      </c>
      <c r="BA2039" s="8" t="n">
        <v>4</v>
      </c>
      <c r="BB2039" s="8" t="n">
        <v>4</v>
      </c>
      <c r="BC2039" s="8" t="n">
        <v>3</v>
      </c>
      <c r="BD2039" s="8" t="n">
        <v>3</v>
      </c>
      <c r="BE2039" s="8" t="n">
        <v>3</v>
      </c>
      <c r="BF2039" s="8" t="n">
        <v>4</v>
      </c>
      <c r="BG2039" s="8" t="n">
        <v>4</v>
      </c>
      <c r="BH2039" s="8" t="n">
        <v>1</v>
      </c>
      <c r="BI2039" s="8" t="n">
        <v>1</v>
      </c>
      <c r="BJ2039" s="8" t="n">
        <v>1</v>
      </c>
      <c r="BK2039" s="8" t="n">
        <v>1</v>
      </c>
      <c r="BL2039" s="8" t="n">
        <v>1</v>
      </c>
    </row>
    <row r="2040" customFormat="false" ht="12.75" hidden="false" customHeight="false" outlineLevel="0" collapsed="false">
      <c r="A2040" s="8" t="n">
        <v>5342007</v>
      </c>
      <c r="B2040" s="6" t="n">
        <v>534</v>
      </c>
      <c r="C2040" s="9" t="s">
        <v>214</v>
      </c>
      <c r="D2040" s="8" t="n">
        <v>562</v>
      </c>
      <c r="E2040" s="10" t="s">
        <v>85</v>
      </c>
      <c r="F2040" s="10" t="s">
        <v>255</v>
      </c>
      <c r="G2040" s="10" t="s">
        <v>256</v>
      </c>
      <c r="H2040" s="10" t="n">
        <v>1320</v>
      </c>
      <c r="I2040" s="11" t="s">
        <v>39</v>
      </c>
      <c r="J2040" s="11" t="n">
        <v>6</v>
      </c>
      <c r="K2040" s="11"/>
      <c r="L2040" s="11"/>
      <c r="M2040" s="11"/>
      <c r="N2040" s="12" t="n">
        <f aca="false">IF(AN2040=1,2,IF(AN2040=2,5,IF(AN2040=3,7,IF(AN2040=4,10,"np"))))</f>
        <v>2</v>
      </c>
      <c r="O2040" s="12" t="n">
        <f aca="false">IF(AO2040=1,2,IF(AO2040=2,5,IF(AO2040=3,7,IF(AO2040=4,10,"np"))))</f>
        <v>2</v>
      </c>
      <c r="P2040" s="12" t="n">
        <f aca="false">IF(AP2040=1,2,IF(AP2040=2,5,IF(AP2040=3,7,IF(AP2040=4,10,"np"))))</f>
        <v>7</v>
      </c>
      <c r="Q2040" s="12" t="n">
        <f aca="false">IF(AQ2040=1,2,IF(AQ2040=2,5,IF(AQ2040=3,7,IF(AQ2040=4,10,"np"))))</f>
        <v>5</v>
      </c>
      <c r="R2040" s="12" t="n">
        <f aca="false">IF(AR2040=1,2,IF(AR2040=2,5,IF(AR2040=3,7,IF(AR2040=4,10,"np"))))</f>
        <v>5</v>
      </c>
      <c r="S2040" s="12" t="n">
        <f aca="false">IF(AS2040=1,2,IF(AS2040=2,5,IF(AS2040=3,7,IF(AS2040=4,10,"np"))))</f>
        <v>5</v>
      </c>
      <c r="T2040" s="12" t="n">
        <f aca="false">IF(AT2040=1,2,IF(AT2040=2,5,IF(AT2040=3,7,IF(AT2040=4,10,"np"))))</f>
        <v>5</v>
      </c>
      <c r="U2040" s="12" t="n">
        <f aca="false">IF(AU2040=1,2,IF(AU2040=2,5,IF(AU2040=3,7,IF(AU2040=4,10,"np"))))</f>
        <v>5</v>
      </c>
      <c r="V2040" s="12" t="n">
        <f aca="false">IF(AV2040=1,2,IF(AV2040=2,5,IF(AV2040=3,7,IF(AV2040=4,10,"np"))))</f>
        <v>5</v>
      </c>
      <c r="W2040" s="12" t="n">
        <f aca="false">IF(AW2040=1,2,IF(AW2040=2,5,IF(AW2040=3,7,IF(AW2040=4,10,"np"))))</f>
        <v>5</v>
      </c>
      <c r="X2040" s="12" t="n">
        <f aca="false">IF(AX2040=1,2,IF(AX2040=2,5,IF(AX2040=3,7,IF(AX2040=4,10,"np"))))</f>
        <v>7</v>
      </c>
      <c r="Y2040" s="12" t="n">
        <f aca="false">IF(AY2040=1,2,IF(AY2040=2,5,IF(AY2040=3,7,IF(AY2040=4,10,"np"))))</f>
        <v>2</v>
      </c>
      <c r="Z2040" s="12" t="n">
        <f aca="false">IF(AZ2040=1,2,IF(AZ2040=2,5,IF(AZ2040=3,7,IF(AZ2040=4,10,"np"))))</f>
        <v>2</v>
      </c>
      <c r="AA2040" s="12" t="n">
        <f aca="false">IF(BA2040=1,2,IF(BA2040=2,5,IF(BA2040=3,7,IF(BA2040=4,10,"np"))))</f>
        <v>2</v>
      </c>
      <c r="AB2040" s="12" t="n">
        <f aca="false">IF(BB2040=1,2,IF(BB2040=2,5,IF(BB2040=3,7,IF(BB2040=4,10,"np"))))</f>
        <v>2</v>
      </c>
      <c r="AC2040" s="12" t="n">
        <f aca="false">IF(BC2040=1,2,IF(BC2040=2,5,IF(BC2040=3,7,IF(BC2040=4,10,"np"))))</f>
        <v>5</v>
      </c>
      <c r="AD2040" s="12" t="n">
        <f aca="false">IF(BD2040=1,2,IF(BD2040=2,5,IF(BD2040=3,7,IF(BD2040=4,10,"np"))))</f>
        <v>2</v>
      </c>
      <c r="AE2040" s="12" t="n">
        <f aca="false">IF(BE2040=1,2,IF(BE2040=2,5,IF(BE2040=3,7,IF(BE2040=4,10,"np"))))</f>
        <v>7</v>
      </c>
      <c r="AF2040" s="12" t="n">
        <f aca="false">IF(BF2040=1,2,IF(BF2040=2,5,IF(BF2040=3,7,IF(BF2040=4,10,"np"))))</f>
        <v>5</v>
      </c>
      <c r="AG2040" s="12" t="n">
        <f aca="false">IF(BG2040=1,2,IF(BG2040=2,5,IF(BG2040=3,7,IF(BG2040=4,10,"np"))))</f>
        <v>7</v>
      </c>
      <c r="AH2040" s="12" t="n">
        <f aca="false">BH2040</f>
        <v>1</v>
      </c>
      <c r="AI2040" s="12" t="n">
        <f aca="false">BI2040</f>
        <v>0</v>
      </c>
      <c r="AJ2040" s="12" t="n">
        <f aca="false">BJ2040</f>
        <v>1</v>
      </c>
      <c r="AK2040" s="12" t="n">
        <f aca="false">BK2040</f>
        <v>1</v>
      </c>
      <c r="AL2040" s="12" t="n">
        <f aca="false">BL2040</f>
        <v>1</v>
      </c>
      <c r="AM2040" s="11"/>
      <c r="AN2040" s="8" t="n">
        <v>1</v>
      </c>
      <c r="AO2040" s="8" t="n">
        <v>1</v>
      </c>
      <c r="AP2040" s="8" t="n">
        <v>3</v>
      </c>
      <c r="AQ2040" s="8" t="n">
        <v>2</v>
      </c>
      <c r="AR2040" s="8" t="n">
        <v>2</v>
      </c>
      <c r="AS2040" s="8" t="n">
        <v>2</v>
      </c>
      <c r="AT2040" s="8" t="n">
        <v>2</v>
      </c>
      <c r="AU2040" s="8" t="n">
        <v>2</v>
      </c>
      <c r="AV2040" s="8" t="n">
        <v>2</v>
      </c>
      <c r="AW2040" s="8" t="n">
        <v>2</v>
      </c>
      <c r="AX2040" s="8" t="n">
        <v>3</v>
      </c>
      <c r="AY2040" s="8" t="n">
        <v>1</v>
      </c>
      <c r="AZ2040" s="8" t="n">
        <v>1</v>
      </c>
      <c r="BA2040" s="8" t="n">
        <v>1</v>
      </c>
      <c r="BB2040" s="8" t="n">
        <v>1</v>
      </c>
      <c r="BC2040" s="8" t="n">
        <v>2</v>
      </c>
      <c r="BD2040" s="8" t="n">
        <v>1</v>
      </c>
      <c r="BE2040" s="8" t="n">
        <v>3</v>
      </c>
      <c r="BF2040" s="8" t="n">
        <v>2</v>
      </c>
      <c r="BG2040" s="8" t="n">
        <v>3</v>
      </c>
      <c r="BH2040" s="8" t="n">
        <v>1</v>
      </c>
      <c r="BI2040" s="8" t="n">
        <v>0</v>
      </c>
      <c r="BJ2040" s="8" t="n">
        <v>1</v>
      </c>
      <c r="BK2040" s="8" t="n">
        <v>1</v>
      </c>
      <c r="BL2040" s="8" t="n">
        <v>1</v>
      </c>
    </row>
    <row r="2041" customFormat="false" ht="12.75" hidden="false" customHeight="false" outlineLevel="0" collapsed="false">
      <c r="A2041" s="8" t="n">
        <v>5342007</v>
      </c>
      <c r="B2041" s="6" t="n">
        <v>534</v>
      </c>
      <c r="C2041" s="9" t="s">
        <v>214</v>
      </c>
      <c r="D2041" s="8" t="n">
        <v>562</v>
      </c>
      <c r="E2041" s="10" t="s">
        <v>85</v>
      </c>
      <c r="F2041" s="10" t="s">
        <v>255</v>
      </c>
      <c r="G2041" s="10" t="s">
        <v>256</v>
      </c>
      <c r="H2041" s="10" t="n">
        <v>1320</v>
      </c>
      <c r="I2041" s="11" t="s">
        <v>39</v>
      </c>
      <c r="J2041" s="11" t="n">
        <v>6</v>
      </c>
      <c r="K2041" s="11"/>
      <c r="L2041" s="11"/>
      <c r="M2041" s="11"/>
      <c r="N2041" s="12" t="n">
        <f aca="false">IF(AN2041=1,2,IF(AN2041=2,5,IF(AN2041=3,7,IF(AN2041=4,10,"np"))))</f>
        <v>10</v>
      </c>
      <c r="O2041" s="12" t="n">
        <f aca="false">IF(AO2041=1,2,IF(AO2041=2,5,IF(AO2041=3,7,IF(AO2041=4,10,"np"))))</f>
        <v>2</v>
      </c>
      <c r="P2041" s="12" t="n">
        <f aca="false">IF(AP2041=1,2,IF(AP2041=2,5,IF(AP2041=3,7,IF(AP2041=4,10,"np"))))</f>
        <v>10</v>
      </c>
      <c r="Q2041" s="12" t="n">
        <f aca="false">IF(AQ2041=1,2,IF(AQ2041=2,5,IF(AQ2041=3,7,IF(AQ2041=4,10,"np"))))</f>
        <v>5</v>
      </c>
      <c r="R2041" s="12" t="n">
        <f aca="false">IF(AR2041=1,2,IF(AR2041=2,5,IF(AR2041=3,7,IF(AR2041=4,10,"np"))))</f>
        <v>5</v>
      </c>
      <c r="S2041" s="12" t="n">
        <f aca="false">IF(AS2041=1,2,IF(AS2041=2,5,IF(AS2041=3,7,IF(AS2041=4,10,"np"))))</f>
        <v>7</v>
      </c>
      <c r="T2041" s="12" t="n">
        <f aca="false">IF(AT2041=1,2,IF(AT2041=2,5,IF(AT2041=3,7,IF(AT2041=4,10,"np"))))</f>
        <v>2</v>
      </c>
      <c r="U2041" s="12" t="n">
        <f aca="false">IF(AU2041=1,2,IF(AU2041=2,5,IF(AU2041=3,7,IF(AU2041=4,10,"np"))))</f>
        <v>2</v>
      </c>
      <c r="V2041" s="12" t="n">
        <f aca="false">IF(AV2041=1,2,IF(AV2041=2,5,IF(AV2041=3,7,IF(AV2041=4,10,"np"))))</f>
        <v>5</v>
      </c>
      <c r="W2041" s="12" t="n">
        <f aca="false">IF(AW2041=1,2,IF(AW2041=2,5,IF(AW2041=3,7,IF(AW2041=4,10,"np"))))</f>
        <v>5</v>
      </c>
      <c r="X2041" s="12" t="n">
        <f aca="false">IF(AX2041=1,2,IF(AX2041=2,5,IF(AX2041=3,7,IF(AX2041=4,10,"np"))))</f>
        <v>5</v>
      </c>
      <c r="Y2041" s="12" t="n">
        <f aca="false">IF(AY2041=1,2,IF(AY2041=2,5,IF(AY2041=3,7,IF(AY2041=4,10,"np"))))</f>
        <v>7</v>
      </c>
      <c r="Z2041" s="12" t="n">
        <f aca="false">IF(AZ2041=1,2,IF(AZ2041=2,5,IF(AZ2041=3,7,IF(AZ2041=4,10,"np"))))</f>
        <v>5</v>
      </c>
      <c r="AA2041" s="12" t="n">
        <f aca="false">IF(BA2041=1,2,IF(BA2041=2,5,IF(BA2041=3,7,IF(BA2041=4,10,"np"))))</f>
        <v>5</v>
      </c>
      <c r="AB2041" s="12" t="n">
        <f aca="false">IF(BB2041=1,2,IF(BB2041=2,5,IF(BB2041=3,7,IF(BB2041=4,10,"np"))))</f>
        <v>5</v>
      </c>
      <c r="AC2041" s="12" t="n">
        <f aca="false">IF(BC2041=1,2,IF(BC2041=2,5,IF(BC2041=3,7,IF(BC2041=4,10,"np"))))</f>
        <v>5</v>
      </c>
      <c r="AD2041" s="12" t="n">
        <f aca="false">IF(BD2041=1,2,IF(BD2041=2,5,IF(BD2041=3,7,IF(BD2041=4,10,"np"))))</f>
        <v>5</v>
      </c>
      <c r="AE2041" s="12" t="n">
        <f aca="false">IF(BE2041=1,2,IF(BE2041=2,5,IF(BE2041=3,7,IF(BE2041=4,10,"np"))))</f>
        <v>5</v>
      </c>
      <c r="AF2041" s="12" t="n">
        <f aca="false">IF(BF2041=1,2,IF(BF2041=2,5,IF(BF2041=3,7,IF(BF2041=4,10,"np"))))</f>
        <v>2</v>
      </c>
      <c r="AG2041" s="12" t="n">
        <f aca="false">IF(BG2041=1,2,IF(BG2041=2,5,IF(BG2041=3,7,IF(BG2041=4,10,"np"))))</f>
        <v>10</v>
      </c>
      <c r="AH2041" s="12" t="n">
        <f aca="false">BH2041</f>
        <v>0</v>
      </c>
      <c r="AI2041" s="12" t="n">
        <f aca="false">BI2041</f>
        <v>1</v>
      </c>
      <c r="AJ2041" s="12" t="n">
        <f aca="false">BJ2041</f>
        <v>0</v>
      </c>
      <c r="AK2041" s="12" t="n">
        <f aca="false">BK2041</f>
        <v>0</v>
      </c>
      <c r="AL2041" s="12" t="n">
        <f aca="false">BL2041</f>
        <v>1</v>
      </c>
      <c r="AM2041" s="11"/>
      <c r="AN2041" s="8" t="n">
        <v>4</v>
      </c>
      <c r="AO2041" s="8" t="n">
        <v>1</v>
      </c>
      <c r="AP2041" s="8" t="n">
        <v>4</v>
      </c>
      <c r="AQ2041" s="8" t="n">
        <v>2</v>
      </c>
      <c r="AR2041" s="8" t="n">
        <v>2</v>
      </c>
      <c r="AS2041" s="8" t="n">
        <v>3</v>
      </c>
      <c r="AT2041" s="8" t="n">
        <v>1</v>
      </c>
      <c r="AU2041" s="8" t="n">
        <v>1</v>
      </c>
      <c r="AV2041" s="8" t="n">
        <v>2</v>
      </c>
      <c r="AW2041" s="8" t="n">
        <v>2</v>
      </c>
      <c r="AX2041" s="8" t="n">
        <v>2</v>
      </c>
      <c r="AY2041" s="8" t="n">
        <v>3</v>
      </c>
      <c r="AZ2041" s="8" t="n">
        <v>2</v>
      </c>
      <c r="BA2041" s="8" t="n">
        <v>2</v>
      </c>
      <c r="BB2041" s="8" t="n">
        <v>2</v>
      </c>
      <c r="BC2041" s="8" t="n">
        <v>2</v>
      </c>
      <c r="BD2041" s="8" t="n">
        <v>2</v>
      </c>
      <c r="BE2041" s="8" t="n">
        <v>2</v>
      </c>
      <c r="BF2041" s="8" t="n">
        <v>1</v>
      </c>
      <c r="BG2041" s="8" t="n">
        <v>4</v>
      </c>
      <c r="BH2041" s="8"/>
      <c r="BI2041" s="8" t="n">
        <v>1</v>
      </c>
      <c r="BJ2041" s="8" t="n">
        <v>0</v>
      </c>
      <c r="BK2041" s="8" t="n">
        <v>0</v>
      </c>
      <c r="BL2041" s="8" t="n">
        <v>1</v>
      </c>
    </row>
    <row r="2042" customFormat="false" ht="12.75" hidden="false" customHeight="false" outlineLevel="0" collapsed="false">
      <c r="A2042" s="8" t="n">
        <v>5342007</v>
      </c>
      <c r="B2042" s="6" t="n">
        <v>534</v>
      </c>
      <c r="C2042" s="9" t="s">
        <v>214</v>
      </c>
      <c r="D2042" s="8" t="n">
        <v>562</v>
      </c>
      <c r="E2042" s="10" t="s">
        <v>85</v>
      </c>
      <c r="F2042" s="10" t="s">
        <v>255</v>
      </c>
      <c r="G2042" s="10" t="s">
        <v>256</v>
      </c>
      <c r="H2042" s="10" t="n">
        <v>1320</v>
      </c>
      <c r="I2042" s="11" t="s">
        <v>39</v>
      </c>
      <c r="J2042" s="11" t="n">
        <v>6</v>
      </c>
      <c r="K2042" s="11"/>
      <c r="L2042" s="11"/>
      <c r="M2042" s="11"/>
      <c r="N2042" s="12" t="n">
        <f aca="false">IF(AN2042=1,2,IF(AN2042=2,5,IF(AN2042=3,7,IF(AN2042=4,10,"np"))))</f>
        <v>7</v>
      </c>
      <c r="O2042" s="12" t="n">
        <f aca="false">IF(AO2042=1,2,IF(AO2042=2,5,IF(AO2042=3,7,IF(AO2042=4,10,"np"))))</f>
        <v>7</v>
      </c>
      <c r="P2042" s="12" t="n">
        <f aca="false">IF(AP2042=1,2,IF(AP2042=2,5,IF(AP2042=3,7,IF(AP2042=4,10,"np"))))</f>
        <v>10</v>
      </c>
      <c r="Q2042" s="12" t="n">
        <f aca="false">IF(AQ2042=1,2,IF(AQ2042=2,5,IF(AQ2042=3,7,IF(AQ2042=4,10,"np"))))</f>
        <v>7</v>
      </c>
      <c r="R2042" s="12" t="n">
        <f aca="false">IF(AR2042=1,2,IF(AR2042=2,5,IF(AR2042=3,7,IF(AR2042=4,10,"np"))))</f>
        <v>7</v>
      </c>
      <c r="S2042" s="12" t="n">
        <f aca="false">IF(AS2042=1,2,IF(AS2042=2,5,IF(AS2042=3,7,IF(AS2042=4,10,"np"))))</f>
        <v>7</v>
      </c>
      <c r="T2042" s="12" t="n">
        <f aca="false">IF(AT2042=1,2,IF(AT2042=2,5,IF(AT2042=3,7,IF(AT2042=4,10,"np"))))</f>
        <v>7</v>
      </c>
      <c r="U2042" s="12" t="n">
        <f aca="false">IF(AU2042=1,2,IF(AU2042=2,5,IF(AU2042=3,7,IF(AU2042=4,10,"np"))))</f>
        <v>7</v>
      </c>
      <c r="V2042" s="12" t="n">
        <f aca="false">IF(AV2042=1,2,IF(AV2042=2,5,IF(AV2042=3,7,IF(AV2042=4,10,"np"))))</f>
        <v>7</v>
      </c>
      <c r="W2042" s="12" t="n">
        <f aca="false">IF(AW2042=1,2,IF(AW2042=2,5,IF(AW2042=3,7,IF(AW2042=4,10,"np"))))</f>
        <v>7</v>
      </c>
      <c r="X2042" s="12" t="n">
        <f aca="false">IF(AX2042=1,2,IF(AX2042=2,5,IF(AX2042=3,7,IF(AX2042=4,10,"np"))))</f>
        <v>7</v>
      </c>
      <c r="Y2042" s="12" t="n">
        <f aca="false">IF(AY2042=1,2,IF(AY2042=2,5,IF(AY2042=3,7,IF(AY2042=4,10,"np"))))</f>
        <v>7</v>
      </c>
      <c r="Z2042" s="12" t="n">
        <f aca="false">IF(AZ2042=1,2,IF(AZ2042=2,5,IF(AZ2042=3,7,IF(AZ2042=4,10,"np"))))</f>
        <v>7</v>
      </c>
      <c r="AA2042" s="12" t="n">
        <f aca="false">IF(BA2042=1,2,IF(BA2042=2,5,IF(BA2042=3,7,IF(BA2042=4,10,"np"))))</f>
        <v>7</v>
      </c>
      <c r="AB2042" s="12" t="n">
        <f aca="false">IF(BB2042=1,2,IF(BB2042=2,5,IF(BB2042=3,7,IF(BB2042=4,10,"np"))))</f>
        <v>7</v>
      </c>
      <c r="AC2042" s="12" t="n">
        <f aca="false">IF(BC2042=1,2,IF(BC2042=2,5,IF(BC2042=3,7,IF(BC2042=4,10,"np"))))</f>
        <v>7</v>
      </c>
      <c r="AD2042" s="12" t="n">
        <f aca="false">IF(BD2042=1,2,IF(BD2042=2,5,IF(BD2042=3,7,IF(BD2042=4,10,"np"))))</f>
        <v>7</v>
      </c>
      <c r="AE2042" s="12" t="n">
        <f aca="false">IF(BE2042=1,2,IF(BE2042=2,5,IF(BE2042=3,7,IF(BE2042=4,10,"np"))))</f>
        <v>7</v>
      </c>
      <c r="AF2042" s="12" t="n">
        <f aca="false">IF(BF2042=1,2,IF(BF2042=2,5,IF(BF2042=3,7,IF(BF2042=4,10,"np"))))</f>
        <v>7</v>
      </c>
      <c r="AG2042" s="12" t="n">
        <f aca="false">IF(BG2042=1,2,IF(BG2042=2,5,IF(BG2042=3,7,IF(BG2042=4,10,"np"))))</f>
        <v>7</v>
      </c>
      <c r="AH2042" s="12" t="n">
        <f aca="false">BH2042</f>
        <v>1</v>
      </c>
      <c r="AI2042" s="12" t="n">
        <f aca="false">BI2042</f>
        <v>0</v>
      </c>
      <c r="AJ2042" s="12" t="n">
        <f aca="false">BJ2042</f>
        <v>1</v>
      </c>
      <c r="AK2042" s="12" t="n">
        <f aca="false">BK2042</f>
        <v>1</v>
      </c>
      <c r="AL2042" s="12" t="n">
        <f aca="false">BL2042</f>
        <v>1</v>
      </c>
      <c r="AM2042" s="11"/>
      <c r="AN2042" s="8" t="n">
        <v>3</v>
      </c>
      <c r="AO2042" s="8" t="n">
        <v>3</v>
      </c>
      <c r="AP2042" s="8" t="n">
        <v>4</v>
      </c>
      <c r="AQ2042" s="8" t="n">
        <v>3</v>
      </c>
      <c r="AR2042" s="8" t="n">
        <v>3</v>
      </c>
      <c r="AS2042" s="8" t="n">
        <v>3</v>
      </c>
      <c r="AT2042" s="8" t="n">
        <v>3</v>
      </c>
      <c r="AU2042" s="8" t="n">
        <v>3</v>
      </c>
      <c r="AV2042" s="8" t="n">
        <v>3</v>
      </c>
      <c r="AW2042" s="8" t="n">
        <v>3</v>
      </c>
      <c r="AX2042" s="8" t="n">
        <v>3</v>
      </c>
      <c r="AY2042" s="8" t="n">
        <v>3</v>
      </c>
      <c r="AZ2042" s="8" t="n">
        <v>3</v>
      </c>
      <c r="BA2042" s="8" t="n">
        <v>3</v>
      </c>
      <c r="BB2042" s="8" t="n">
        <v>3</v>
      </c>
      <c r="BC2042" s="8" t="n">
        <v>3</v>
      </c>
      <c r="BD2042" s="8" t="n">
        <v>3</v>
      </c>
      <c r="BE2042" s="8" t="n">
        <v>3</v>
      </c>
      <c r="BF2042" s="8" t="n">
        <v>3</v>
      </c>
      <c r="BG2042" s="8" t="n">
        <v>3</v>
      </c>
      <c r="BH2042" s="8" t="n">
        <v>1</v>
      </c>
      <c r="BI2042" s="8" t="n">
        <v>0</v>
      </c>
      <c r="BJ2042" s="8" t="n">
        <v>1</v>
      </c>
      <c r="BK2042" s="8" t="n">
        <v>1</v>
      </c>
      <c r="BL2042" s="8" t="n">
        <v>1</v>
      </c>
    </row>
    <row r="2043" customFormat="false" ht="12.75" hidden="false" customHeight="false" outlineLevel="0" collapsed="false">
      <c r="A2043" s="8" t="n">
        <v>5342007</v>
      </c>
      <c r="B2043" s="6" t="n">
        <v>534</v>
      </c>
      <c r="C2043" s="9" t="s">
        <v>214</v>
      </c>
      <c r="D2043" s="8" t="n">
        <v>562</v>
      </c>
      <c r="E2043" s="10" t="s">
        <v>85</v>
      </c>
      <c r="F2043" s="10" t="s">
        <v>255</v>
      </c>
      <c r="G2043" s="10" t="s">
        <v>256</v>
      </c>
      <c r="H2043" s="10" t="n">
        <v>1320</v>
      </c>
      <c r="I2043" s="11" t="s">
        <v>39</v>
      </c>
      <c r="J2043" s="11" t="n">
        <v>6</v>
      </c>
      <c r="K2043" s="11"/>
      <c r="L2043" s="11"/>
      <c r="M2043" s="11"/>
      <c r="N2043" s="12" t="n">
        <f aca="false">IF(AN2043=1,2,IF(AN2043=2,5,IF(AN2043=3,7,IF(AN2043=4,10,"np"))))</f>
        <v>5</v>
      </c>
      <c r="O2043" s="12" t="n">
        <f aca="false">IF(AO2043=1,2,IF(AO2043=2,5,IF(AO2043=3,7,IF(AO2043=4,10,"np"))))</f>
        <v>10</v>
      </c>
      <c r="P2043" s="12" t="n">
        <f aca="false">IF(AP2043=1,2,IF(AP2043=2,5,IF(AP2043=3,7,IF(AP2043=4,10,"np"))))</f>
        <v>10</v>
      </c>
      <c r="Q2043" s="12" t="n">
        <f aca="false">IF(AQ2043=1,2,IF(AQ2043=2,5,IF(AQ2043=3,7,IF(AQ2043=4,10,"np"))))</f>
        <v>10</v>
      </c>
      <c r="R2043" s="12" t="n">
        <f aca="false">IF(AR2043=1,2,IF(AR2043=2,5,IF(AR2043=3,7,IF(AR2043=4,10,"np"))))</f>
        <v>7</v>
      </c>
      <c r="S2043" s="12" t="n">
        <f aca="false">IF(AS2043=1,2,IF(AS2043=2,5,IF(AS2043=3,7,IF(AS2043=4,10,"np"))))</f>
        <v>7</v>
      </c>
      <c r="T2043" s="12" t="n">
        <f aca="false">IF(AT2043=1,2,IF(AT2043=2,5,IF(AT2043=3,7,IF(AT2043=4,10,"np"))))</f>
        <v>7</v>
      </c>
      <c r="U2043" s="12" t="n">
        <f aca="false">IF(AU2043=1,2,IF(AU2043=2,5,IF(AU2043=3,7,IF(AU2043=4,10,"np"))))</f>
        <v>7</v>
      </c>
      <c r="V2043" s="12" t="n">
        <f aca="false">IF(AV2043=1,2,IF(AV2043=2,5,IF(AV2043=3,7,IF(AV2043=4,10,"np"))))</f>
        <v>7</v>
      </c>
      <c r="W2043" s="12" t="n">
        <f aca="false">IF(AW2043=1,2,IF(AW2043=2,5,IF(AW2043=3,7,IF(AW2043=4,10,"np"))))</f>
        <v>10</v>
      </c>
      <c r="X2043" s="12" t="n">
        <f aca="false">IF(AX2043=1,2,IF(AX2043=2,5,IF(AX2043=3,7,IF(AX2043=4,10,"np"))))</f>
        <v>10</v>
      </c>
      <c r="Y2043" s="12" t="n">
        <f aca="false">IF(AY2043=1,2,IF(AY2043=2,5,IF(AY2043=3,7,IF(AY2043=4,10,"np"))))</f>
        <v>10</v>
      </c>
      <c r="Z2043" s="12" t="n">
        <f aca="false">IF(AZ2043=1,2,IF(AZ2043=2,5,IF(AZ2043=3,7,IF(AZ2043=4,10,"np"))))</f>
        <v>10</v>
      </c>
      <c r="AA2043" s="12" t="n">
        <f aca="false">IF(BA2043=1,2,IF(BA2043=2,5,IF(BA2043=3,7,IF(BA2043=4,10,"np"))))</f>
        <v>7</v>
      </c>
      <c r="AB2043" s="12" t="n">
        <f aca="false">IF(BB2043=1,2,IF(BB2043=2,5,IF(BB2043=3,7,IF(BB2043=4,10,"np"))))</f>
        <v>10</v>
      </c>
      <c r="AC2043" s="12" t="n">
        <f aca="false">IF(BC2043=1,2,IF(BC2043=2,5,IF(BC2043=3,7,IF(BC2043=4,10,"np"))))</f>
        <v>7</v>
      </c>
      <c r="AD2043" s="12" t="n">
        <f aca="false">IF(BD2043=1,2,IF(BD2043=2,5,IF(BD2043=3,7,IF(BD2043=4,10,"np"))))</f>
        <v>10</v>
      </c>
      <c r="AE2043" s="12" t="n">
        <f aca="false">IF(BE2043=1,2,IF(BE2043=2,5,IF(BE2043=3,7,IF(BE2043=4,10,"np"))))</f>
        <v>7</v>
      </c>
      <c r="AF2043" s="12" t="n">
        <f aca="false">IF(BF2043=1,2,IF(BF2043=2,5,IF(BF2043=3,7,IF(BF2043=4,10,"np"))))</f>
        <v>7</v>
      </c>
      <c r="AG2043" s="12" t="n">
        <f aca="false">IF(BG2043=1,2,IF(BG2043=2,5,IF(BG2043=3,7,IF(BG2043=4,10,"np"))))</f>
        <v>7</v>
      </c>
      <c r="AH2043" s="12" t="n">
        <f aca="false">BH2043</f>
        <v>1</v>
      </c>
      <c r="AI2043" s="12" t="n">
        <f aca="false">BI2043</f>
        <v>0</v>
      </c>
      <c r="AJ2043" s="12" t="n">
        <f aca="false">BJ2043</f>
        <v>1</v>
      </c>
      <c r="AK2043" s="12" t="n">
        <f aca="false">BK2043</f>
        <v>1</v>
      </c>
      <c r="AL2043" s="12" t="n">
        <f aca="false">BL2043</f>
        <v>0</v>
      </c>
      <c r="AM2043" s="11"/>
      <c r="AN2043" s="8" t="n">
        <v>2</v>
      </c>
      <c r="AO2043" s="8" t="n">
        <v>4</v>
      </c>
      <c r="AP2043" s="8" t="n">
        <v>4</v>
      </c>
      <c r="AQ2043" s="8" t="n">
        <v>4</v>
      </c>
      <c r="AR2043" s="8" t="n">
        <v>3</v>
      </c>
      <c r="AS2043" s="8" t="n">
        <v>3</v>
      </c>
      <c r="AT2043" s="8" t="n">
        <v>3</v>
      </c>
      <c r="AU2043" s="8" t="n">
        <v>3</v>
      </c>
      <c r="AV2043" s="8" t="n">
        <v>3</v>
      </c>
      <c r="AW2043" s="8" t="n">
        <v>4</v>
      </c>
      <c r="AX2043" s="8" t="n">
        <v>4</v>
      </c>
      <c r="AY2043" s="8" t="n">
        <v>4</v>
      </c>
      <c r="AZ2043" s="8" t="n">
        <v>4</v>
      </c>
      <c r="BA2043" s="8" t="n">
        <v>3</v>
      </c>
      <c r="BB2043" s="8" t="n">
        <v>4</v>
      </c>
      <c r="BC2043" s="8" t="n">
        <v>3</v>
      </c>
      <c r="BD2043" s="8" t="n">
        <v>4</v>
      </c>
      <c r="BE2043" s="8" t="n">
        <v>3</v>
      </c>
      <c r="BF2043" s="8" t="n">
        <v>3</v>
      </c>
      <c r="BG2043" s="8" t="n">
        <v>3</v>
      </c>
      <c r="BH2043" s="8" t="n">
        <v>1</v>
      </c>
      <c r="BI2043" s="8" t="n">
        <v>0</v>
      </c>
      <c r="BJ2043" s="8" t="n">
        <v>1</v>
      </c>
      <c r="BK2043" s="8" t="n">
        <v>1</v>
      </c>
      <c r="BL2043" s="8" t="n">
        <v>0</v>
      </c>
    </row>
    <row r="2044" customFormat="false" ht="12.75" hidden="false" customHeight="false" outlineLevel="0" collapsed="false">
      <c r="A2044" s="8" t="n">
        <v>5342007</v>
      </c>
      <c r="B2044" s="6" t="n">
        <v>534</v>
      </c>
      <c r="C2044" s="9" t="s">
        <v>214</v>
      </c>
      <c r="D2044" s="8" t="n">
        <v>562</v>
      </c>
      <c r="E2044" s="10" t="s">
        <v>85</v>
      </c>
      <c r="F2044" s="10" t="s">
        <v>255</v>
      </c>
      <c r="G2044" s="10" t="s">
        <v>256</v>
      </c>
      <c r="H2044" s="10" t="n">
        <v>1320</v>
      </c>
      <c r="I2044" s="11" t="s">
        <v>39</v>
      </c>
      <c r="J2044" s="11" t="n">
        <v>6</v>
      </c>
      <c r="K2044" s="11"/>
      <c r="L2044" s="11"/>
      <c r="M2044" s="11"/>
      <c r="N2044" s="12" t="n">
        <f aca="false">IF(AN2044=1,2,IF(AN2044=2,5,IF(AN2044=3,7,IF(AN2044=4,10,"np"))))</f>
        <v>10</v>
      </c>
      <c r="O2044" s="12" t="n">
        <f aca="false">IF(AO2044=1,2,IF(AO2044=2,5,IF(AO2044=3,7,IF(AO2044=4,10,"np"))))</f>
        <v>10</v>
      </c>
      <c r="P2044" s="12" t="n">
        <f aca="false">IF(AP2044=1,2,IF(AP2044=2,5,IF(AP2044=3,7,IF(AP2044=4,10,"np"))))</f>
        <v>10</v>
      </c>
      <c r="Q2044" s="12" t="n">
        <f aca="false">IF(AQ2044=1,2,IF(AQ2044=2,5,IF(AQ2044=3,7,IF(AQ2044=4,10,"np"))))</f>
        <v>7</v>
      </c>
      <c r="R2044" s="12" t="n">
        <f aca="false">IF(AR2044=1,2,IF(AR2044=2,5,IF(AR2044=3,7,IF(AR2044=4,10,"np"))))</f>
        <v>7</v>
      </c>
      <c r="S2044" s="12" t="n">
        <f aca="false">IF(AS2044=1,2,IF(AS2044=2,5,IF(AS2044=3,7,IF(AS2044=4,10,"np"))))</f>
        <v>10</v>
      </c>
      <c r="T2044" s="12" t="n">
        <f aca="false">IF(AT2044=1,2,IF(AT2044=2,5,IF(AT2044=3,7,IF(AT2044=4,10,"np"))))</f>
        <v>7</v>
      </c>
      <c r="U2044" s="12" t="n">
        <f aca="false">IF(AU2044=1,2,IF(AU2044=2,5,IF(AU2044=3,7,IF(AU2044=4,10,"np"))))</f>
        <v>7</v>
      </c>
      <c r="V2044" s="12" t="n">
        <f aca="false">IF(AV2044=1,2,IF(AV2044=2,5,IF(AV2044=3,7,IF(AV2044=4,10,"np"))))</f>
        <v>7</v>
      </c>
      <c r="W2044" s="12" t="n">
        <f aca="false">IF(AW2044=1,2,IF(AW2044=2,5,IF(AW2044=3,7,IF(AW2044=4,10,"np"))))</f>
        <v>7</v>
      </c>
      <c r="X2044" s="12" t="n">
        <f aca="false">IF(AX2044=1,2,IF(AX2044=2,5,IF(AX2044=3,7,IF(AX2044=4,10,"np"))))</f>
        <v>7</v>
      </c>
      <c r="Y2044" s="12" t="n">
        <f aca="false">IF(AY2044=1,2,IF(AY2044=2,5,IF(AY2044=3,7,IF(AY2044=4,10,"np"))))</f>
        <v>10</v>
      </c>
      <c r="Z2044" s="12" t="n">
        <f aca="false">IF(AZ2044=1,2,IF(AZ2044=2,5,IF(AZ2044=3,7,IF(AZ2044=4,10,"np"))))</f>
        <v>10</v>
      </c>
      <c r="AA2044" s="12" t="n">
        <f aca="false">IF(BA2044=1,2,IF(BA2044=2,5,IF(BA2044=3,7,IF(BA2044=4,10,"np"))))</f>
        <v>10</v>
      </c>
      <c r="AB2044" s="12" t="n">
        <f aca="false">IF(BB2044=1,2,IF(BB2044=2,5,IF(BB2044=3,7,IF(BB2044=4,10,"np"))))</f>
        <v>10</v>
      </c>
      <c r="AC2044" s="12" t="n">
        <f aca="false">IF(BC2044=1,2,IF(BC2044=2,5,IF(BC2044=3,7,IF(BC2044=4,10,"np"))))</f>
        <v>7</v>
      </c>
      <c r="AD2044" s="12" t="n">
        <f aca="false">IF(BD2044=1,2,IF(BD2044=2,5,IF(BD2044=3,7,IF(BD2044=4,10,"np"))))</f>
        <v>7</v>
      </c>
      <c r="AE2044" s="12" t="n">
        <f aca="false">IF(BE2044=1,2,IF(BE2044=2,5,IF(BE2044=3,7,IF(BE2044=4,10,"np"))))</f>
        <v>7</v>
      </c>
      <c r="AF2044" s="12" t="n">
        <f aca="false">IF(BF2044=1,2,IF(BF2044=2,5,IF(BF2044=3,7,IF(BF2044=4,10,"np"))))</f>
        <v>7</v>
      </c>
      <c r="AG2044" s="12" t="n">
        <f aca="false">IF(BG2044=1,2,IF(BG2044=2,5,IF(BG2044=3,7,IF(BG2044=4,10,"np"))))</f>
        <v>7</v>
      </c>
      <c r="AH2044" s="12" t="n">
        <f aca="false">BH2044</f>
        <v>1</v>
      </c>
      <c r="AI2044" s="12" t="n">
        <f aca="false">BI2044</f>
        <v>0</v>
      </c>
      <c r="AJ2044" s="12" t="n">
        <f aca="false">BJ2044</f>
        <v>1</v>
      </c>
      <c r="AK2044" s="12" t="n">
        <f aca="false">BK2044</f>
        <v>1</v>
      </c>
      <c r="AL2044" s="12" t="n">
        <f aca="false">BL2044</f>
        <v>1</v>
      </c>
      <c r="AM2044" s="11"/>
      <c r="AN2044" s="8" t="n">
        <v>4</v>
      </c>
      <c r="AO2044" s="8" t="n">
        <v>4</v>
      </c>
      <c r="AP2044" s="8" t="n">
        <v>4</v>
      </c>
      <c r="AQ2044" s="8" t="n">
        <v>3</v>
      </c>
      <c r="AR2044" s="8" t="n">
        <v>3</v>
      </c>
      <c r="AS2044" s="8" t="n">
        <v>4</v>
      </c>
      <c r="AT2044" s="8" t="n">
        <v>3</v>
      </c>
      <c r="AU2044" s="8" t="n">
        <v>3</v>
      </c>
      <c r="AV2044" s="8" t="n">
        <v>3</v>
      </c>
      <c r="AW2044" s="8" t="n">
        <v>3</v>
      </c>
      <c r="AX2044" s="8" t="n">
        <v>3</v>
      </c>
      <c r="AY2044" s="8" t="n">
        <v>4</v>
      </c>
      <c r="AZ2044" s="8" t="n">
        <v>4</v>
      </c>
      <c r="BA2044" s="8" t="n">
        <v>4</v>
      </c>
      <c r="BB2044" s="8" t="n">
        <v>4</v>
      </c>
      <c r="BC2044" s="8" t="n">
        <v>3</v>
      </c>
      <c r="BD2044" s="8" t="n">
        <v>3</v>
      </c>
      <c r="BE2044" s="8" t="n">
        <v>3</v>
      </c>
      <c r="BF2044" s="8" t="n">
        <v>3</v>
      </c>
      <c r="BG2044" s="8" t="n">
        <v>3</v>
      </c>
      <c r="BH2044" s="8" t="n">
        <v>1</v>
      </c>
      <c r="BI2044" s="8" t="n">
        <v>0</v>
      </c>
      <c r="BJ2044" s="8" t="n">
        <v>1</v>
      </c>
      <c r="BK2044" s="8" t="n">
        <v>1</v>
      </c>
      <c r="BL2044" s="8" t="n">
        <v>1</v>
      </c>
    </row>
    <row r="2045" customFormat="false" ht="12.75" hidden="false" customHeight="false" outlineLevel="0" collapsed="false">
      <c r="A2045" s="8" t="n">
        <v>5342007</v>
      </c>
      <c r="B2045" s="6" t="n">
        <v>534</v>
      </c>
      <c r="C2045" s="9" t="s">
        <v>214</v>
      </c>
      <c r="D2045" s="8" t="n">
        <v>562</v>
      </c>
      <c r="E2045" s="10" t="s">
        <v>85</v>
      </c>
      <c r="F2045" s="10" t="s">
        <v>255</v>
      </c>
      <c r="G2045" s="10" t="s">
        <v>256</v>
      </c>
      <c r="H2045" s="10" t="n">
        <v>1320</v>
      </c>
      <c r="I2045" s="11" t="s">
        <v>39</v>
      </c>
      <c r="J2045" s="11" t="n">
        <v>6</v>
      </c>
      <c r="K2045" s="11"/>
      <c r="L2045" s="11"/>
      <c r="M2045" s="11"/>
      <c r="N2045" s="12" t="n">
        <f aca="false">IF(AN2045=1,2,IF(AN2045=2,5,IF(AN2045=3,7,IF(AN2045=4,10,"np"))))</f>
        <v>7</v>
      </c>
      <c r="O2045" s="12" t="n">
        <f aca="false">IF(AO2045=1,2,IF(AO2045=2,5,IF(AO2045=3,7,IF(AO2045=4,10,"np"))))</f>
        <v>7</v>
      </c>
      <c r="P2045" s="12" t="n">
        <f aca="false">IF(AP2045=1,2,IF(AP2045=2,5,IF(AP2045=3,7,IF(AP2045=4,10,"np"))))</f>
        <v>10</v>
      </c>
      <c r="Q2045" s="12" t="n">
        <f aca="false">IF(AQ2045=1,2,IF(AQ2045=2,5,IF(AQ2045=3,7,IF(AQ2045=4,10,"np"))))</f>
        <v>10</v>
      </c>
      <c r="R2045" s="12" t="n">
        <f aca="false">IF(AR2045=1,2,IF(AR2045=2,5,IF(AR2045=3,7,IF(AR2045=4,10,"np"))))</f>
        <v>7</v>
      </c>
      <c r="S2045" s="12" t="n">
        <f aca="false">IF(AS2045=1,2,IF(AS2045=2,5,IF(AS2045=3,7,IF(AS2045=4,10,"np"))))</f>
        <v>10</v>
      </c>
      <c r="T2045" s="12" t="n">
        <f aca="false">IF(AT2045=1,2,IF(AT2045=2,5,IF(AT2045=3,7,IF(AT2045=4,10,"np"))))</f>
        <v>7</v>
      </c>
      <c r="U2045" s="12" t="n">
        <f aca="false">IF(AU2045=1,2,IF(AU2045=2,5,IF(AU2045=3,7,IF(AU2045=4,10,"np"))))</f>
        <v>5</v>
      </c>
      <c r="V2045" s="12" t="n">
        <f aca="false">IF(AV2045=1,2,IF(AV2045=2,5,IF(AV2045=3,7,IF(AV2045=4,10,"np"))))</f>
        <v>7</v>
      </c>
      <c r="W2045" s="12" t="n">
        <f aca="false">IF(AW2045=1,2,IF(AW2045=2,5,IF(AW2045=3,7,IF(AW2045=4,10,"np"))))</f>
        <v>7</v>
      </c>
      <c r="X2045" s="12" t="n">
        <f aca="false">IF(AX2045=1,2,IF(AX2045=2,5,IF(AX2045=3,7,IF(AX2045=4,10,"np"))))</f>
        <v>7</v>
      </c>
      <c r="Y2045" s="12" t="str">
        <f aca="false">IF(AY2045=1,2,IF(AY2045=2,5,IF(AY2045=3,7,IF(AY2045=4,10,"np"))))</f>
        <v>np</v>
      </c>
      <c r="Z2045" s="12" t="n">
        <f aca="false">IF(AZ2045=1,2,IF(AZ2045=2,5,IF(AZ2045=3,7,IF(AZ2045=4,10,"np"))))</f>
        <v>7</v>
      </c>
      <c r="AA2045" s="12" t="n">
        <f aca="false">IF(BA2045=1,2,IF(BA2045=2,5,IF(BA2045=3,7,IF(BA2045=4,10,"np"))))</f>
        <v>7</v>
      </c>
      <c r="AB2045" s="12" t="str">
        <f aca="false">IF(BB2045=1,2,IF(BB2045=2,5,IF(BB2045=3,7,IF(BB2045=4,10,"np"))))</f>
        <v>np</v>
      </c>
      <c r="AC2045" s="12" t="n">
        <f aca="false">IF(BC2045=1,2,IF(BC2045=2,5,IF(BC2045=3,7,IF(BC2045=4,10,"np"))))</f>
        <v>7</v>
      </c>
      <c r="AD2045" s="12" t="n">
        <f aca="false">IF(BD2045=1,2,IF(BD2045=2,5,IF(BD2045=3,7,IF(BD2045=4,10,"np"))))</f>
        <v>7</v>
      </c>
      <c r="AE2045" s="12" t="n">
        <f aca="false">IF(BE2045=1,2,IF(BE2045=2,5,IF(BE2045=3,7,IF(BE2045=4,10,"np"))))</f>
        <v>10</v>
      </c>
      <c r="AF2045" s="12" t="n">
        <f aca="false">IF(BF2045=1,2,IF(BF2045=2,5,IF(BF2045=3,7,IF(BF2045=4,10,"np"))))</f>
        <v>7</v>
      </c>
      <c r="AG2045" s="12" t="n">
        <f aca="false">IF(BG2045=1,2,IF(BG2045=2,5,IF(BG2045=3,7,IF(BG2045=4,10,"np"))))</f>
        <v>7</v>
      </c>
      <c r="AH2045" s="12" t="n">
        <f aca="false">BH2045</f>
        <v>1</v>
      </c>
      <c r="AI2045" s="12" t="n">
        <f aca="false">BI2045</f>
        <v>0</v>
      </c>
      <c r="AJ2045" s="12" t="n">
        <f aca="false">BJ2045</f>
        <v>1</v>
      </c>
      <c r="AK2045" s="12" t="n">
        <f aca="false">BK2045</f>
        <v>1</v>
      </c>
      <c r="AL2045" s="12" t="n">
        <f aca="false">BL2045</f>
        <v>1</v>
      </c>
      <c r="AM2045" s="11"/>
      <c r="AN2045" s="8" t="n">
        <v>3</v>
      </c>
      <c r="AO2045" s="8" t="n">
        <v>3</v>
      </c>
      <c r="AP2045" s="8" t="n">
        <v>4</v>
      </c>
      <c r="AQ2045" s="8" t="n">
        <v>4</v>
      </c>
      <c r="AR2045" s="8" t="n">
        <v>3</v>
      </c>
      <c r="AS2045" s="8" t="n">
        <v>4</v>
      </c>
      <c r="AT2045" s="8" t="n">
        <v>3</v>
      </c>
      <c r="AU2045" s="8" t="n">
        <v>2</v>
      </c>
      <c r="AV2045" s="8" t="n">
        <v>3</v>
      </c>
      <c r="AW2045" s="8" t="n">
        <v>3</v>
      </c>
      <c r="AX2045" s="8" t="n">
        <v>3</v>
      </c>
      <c r="AY2045" s="8" t="n">
        <v>0</v>
      </c>
      <c r="AZ2045" s="8" t="n">
        <v>3</v>
      </c>
      <c r="BA2045" s="8" t="n">
        <v>3</v>
      </c>
      <c r="BB2045" s="8" t="n">
        <v>0</v>
      </c>
      <c r="BC2045" s="8" t="n">
        <v>3</v>
      </c>
      <c r="BD2045" s="8" t="n">
        <v>3</v>
      </c>
      <c r="BE2045" s="8" t="n">
        <v>4</v>
      </c>
      <c r="BF2045" s="8" t="n">
        <v>3</v>
      </c>
      <c r="BG2045" s="8" t="n">
        <v>3</v>
      </c>
      <c r="BH2045" s="8" t="n">
        <v>1</v>
      </c>
      <c r="BI2045" s="8" t="n">
        <v>0</v>
      </c>
      <c r="BJ2045" s="8" t="n">
        <v>1</v>
      </c>
      <c r="BK2045" s="8" t="n">
        <v>1</v>
      </c>
      <c r="BL2045" s="8" t="n">
        <v>1</v>
      </c>
    </row>
    <row r="2046" customFormat="false" ht="12.75" hidden="false" customHeight="false" outlineLevel="0" collapsed="false">
      <c r="A2046" s="6" t="n">
        <v>30062008</v>
      </c>
      <c r="B2046" s="6" t="n">
        <v>534</v>
      </c>
      <c r="C2046" s="9" t="s">
        <v>214</v>
      </c>
      <c r="D2046" s="13" t="n">
        <v>13784</v>
      </c>
      <c r="E2046" s="11" t="s">
        <v>257</v>
      </c>
      <c r="F2046" s="11" t="s">
        <v>258</v>
      </c>
      <c r="G2046" s="11" t="s">
        <v>45</v>
      </c>
      <c r="H2046" s="11" t="n">
        <v>7032</v>
      </c>
      <c r="I2046" s="11" t="s">
        <v>39</v>
      </c>
      <c r="J2046" s="11" t="n">
        <v>6</v>
      </c>
      <c r="K2046" s="11"/>
      <c r="L2046" s="11"/>
      <c r="M2046" s="11"/>
      <c r="N2046" s="12" t="n">
        <f aca="false">IF(AN2046=1,2,IF(AN2046=2,5,IF(AN2046=3,7,IF(AN2046=4,10,"np"))))</f>
        <v>7</v>
      </c>
      <c r="O2046" s="12" t="n">
        <f aca="false">IF(AO2046=1,2,IF(AO2046=2,5,IF(AO2046=3,7,IF(AO2046=4,10,"np"))))</f>
        <v>7</v>
      </c>
      <c r="P2046" s="12" t="n">
        <f aca="false">IF(AP2046=1,2,IF(AP2046=2,5,IF(AP2046=3,7,IF(AP2046=4,10,"np"))))</f>
        <v>7</v>
      </c>
      <c r="Q2046" s="12" t="n">
        <f aca="false">IF(AQ2046=1,2,IF(AQ2046=2,5,IF(AQ2046=3,7,IF(AQ2046=4,10,"np"))))</f>
        <v>7</v>
      </c>
      <c r="R2046" s="12" t="n">
        <f aca="false">IF(AR2046=1,2,IF(AR2046=2,5,IF(AR2046=3,7,IF(AR2046=4,10,"np"))))</f>
        <v>7</v>
      </c>
      <c r="S2046" s="12" t="n">
        <f aca="false">IF(AS2046=1,2,IF(AS2046=2,5,IF(AS2046=3,7,IF(AS2046=4,10,"np"))))</f>
        <v>7</v>
      </c>
      <c r="T2046" s="12" t="n">
        <f aca="false">IF(AT2046=1,2,IF(AT2046=2,5,IF(AT2046=3,7,IF(AT2046=4,10,"np"))))</f>
        <v>7</v>
      </c>
      <c r="U2046" s="12" t="n">
        <f aca="false">IF(AU2046=1,2,IF(AU2046=2,5,IF(AU2046=3,7,IF(AU2046=4,10,"np"))))</f>
        <v>7</v>
      </c>
      <c r="V2046" s="12" t="n">
        <f aca="false">IF(AV2046=1,2,IF(AV2046=2,5,IF(AV2046=3,7,IF(AV2046=4,10,"np"))))</f>
        <v>7</v>
      </c>
      <c r="W2046" s="12" t="n">
        <f aca="false">IF(AW2046=1,2,IF(AW2046=2,5,IF(AW2046=3,7,IF(AW2046=4,10,"np"))))</f>
        <v>7</v>
      </c>
      <c r="X2046" s="12" t="n">
        <f aca="false">IF(AX2046=1,2,IF(AX2046=2,5,IF(AX2046=3,7,IF(AX2046=4,10,"np"))))</f>
        <v>7</v>
      </c>
      <c r="Y2046" s="12" t="n">
        <f aca="false">IF(AY2046=1,2,IF(AY2046=2,5,IF(AY2046=3,7,IF(AY2046=4,10,"np"))))</f>
        <v>7</v>
      </c>
      <c r="Z2046" s="12" t="n">
        <f aca="false">IF(AZ2046=1,2,IF(AZ2046=2,5,IF(AZ2046=3,7,IF(AZ2046=4,10,"np"))))</f>
        <v>7</v>
      </c>
      <c r="AA2046" s="12" t="n">
        <f aca="false">IF(BA2046=1,2,IF(BA2046=2,5,IF(BA2046=3,7,IF(BA2046=4,10,"np"))))</f>
        <v>7</v>
      </c>
      <c r="AB2046" s="12" t="n">
        <f aca="false">IF(BB2046=1,2,IF(BB2046=2,5,IF(BB2046=3,7,IF(BB2046=4,10,"np"))))</f>
        <v>7</v>
      </c>
      <c r="AC2046" s="12" t="n">
        <f aca="false">IF(BC2046=1,2,IF(BC2046=2,5,IF(BC2046=3,7,IF(BC2046=4,10,"np"))))</f>
        <v>7</v>
      </c>
      <c r="AD2046" s="12" t="n">
        <f aca="false">IF(BD2046=1,2,IF(BD2046=2,5,IF(BD2046=3,7,IF(BD2046=4,10,"np"))))</f>
        <v>7</v>
      </c>
      <c r="AE2046" s="12" t="n">
        <f aca="false">IF(BE2046=1,2,IF(BE2046=2,5,IF(BE2046=3,7,IF(BE2046=4,10,"np"))))</f>
        <v>7</v>
      </c>
      <c r="AF2046" s="12" t="n">
        <f aca="false">IF(BF2046=1,2,IF(BF2046=2,5,IF(BF2046=3,7,IF(BF2046=4,10,"np"))))</f>
        <v>7</v>
      </c>
      <c r="AG2046" s="12" t="n">
        <f aca="false">IF(BG2046=1,2,IF(BG2046=2,5,IF(BG2046=3,7,IF(BG2046=4,10,"np"))))</f>
        <v>7</v>
      </c>
      <c r="AH2046" s="12" t="n">
        <f aca="false">BH2046</f>
        <v>0</v>
      </c>
      <c r="AI2046" s="12" t="n">
        <f aca="false">BI2046</f>
        <v>0</v>
      </c>
      <c r="AJ2046" s="12" t="n">
        <f aca="false">BJ2046</f>
        <v>0</v>
      </c>
      <c r="AK2046" s="12" t="n">
        <f aca="false">BK2046</f>
        <v>0</v>
      </c>
      <c r="AL2046" s="12" t="n">
        <f aca="false">BL2046</f>
        <v>0</v>
      </c>
      <c r="AM2046" s="11"/>
      <c r="AN2046" s="11" t="n">
        <v>3</v>
      </c>
      <c r="AO2046" s="11" t="n">
        <v>3</v>
      </c>
      <c r="AP2046" s="11" t="n">
        <v>3</v>
      </c>
      <c r="AQ2046" s="11" t="n">
        <v>3</v>
      </c>
      <c r="AR2046" s="11" t="n">
        <v>3</v>
      </c>
      <c r="AS2046" s="11" t="n">
        <v>3</v>
      </c>
      <c r="AT2046" s="11" t="n">
        <v>3</v>
      </c>
      <c r="AU2046" s="11" t="n">
        <v>3</v>
      </c>
      <c r="AV2046" s="11" t="n">
        <v>3</v>
      </c>
      <c r="AW2046" s="11" t="n">
        <v>3</v>
      </c>
      <c r="AX2046" s="11" t="n">
        <v>3</v>
      </c>
      <c r="AY2046" s="11" t="n">
        <v>3</v>
      </c>
      <c r="AZ2046" s="11" t="n">
        <v>3</v>
      </c>
      <c r="BA2046" s="11" t="n">
        <v>3</v>
      </c>
      <c r="BB2046" s="11" t="n">
        <v>3</v>
      </c>
      <c r="BC2046" s="11" t="n">
        <v>3</v>
      </c>
      <c r="BD2046" s="11" t="n">
        <v>3</v>
      </c>
      <c r="BE2046" s="11" t="n">
        <v>3</v>
      </c>
      <c r="BF2046" s="11" t="n">
        <v>3</v>
      </c>
      <c r="BG2046" s="11" t="n">
        <v>3</v>
      </c>
      <c r="BH2046" s="11" t="n">
        <v>0</v>
      </c>
      <c r="BI2046" s="11" t="n">
        <v>0</v>
      </c>
      <c r="BJ2046" s="11" t="n">
        <v>0</v>
      </c>
      <c r="BK2046" s="11" t="n">
        <v>0</v>
      </c>
      <c r="BL2046" s="11" t="n">
        <v>0</v>
      </c>
    </row>
    <row r="2047" customFormat="false" ht="12.75" hidden="false" customHeight="false" outlineLevel="0" collapsed="false">
      <c r="A2047" s="6" t="n">
        <v>30062008</v>
      </c>
      <c r="B2047" s="6" t="n">
        <v>534</v>
      </c>
      <c r="C2047" s="9" t="s">
        <v>214</v>
      </c>
      <c r="D2047" s="13" t="n">
        <v>13784</v>
      </c>
      <c r="E2047" s="11" t="s">
        <v>257</v>
      </c>
      <c r="F2047" s="11" t="s">
        <v>258</v>
      </c>
      <c r="G2047" s="11" t="s">
        <v>45</v>
      </c>
      <c r="H2047" s="11" t="n">
        <v>7032</v>
      </c>
      <c r="I2047" s="11" t="s">
        <v>39</v>
      </c>
      <c r="J2047" s="11" t="n">
        <v>6</v>
      </c>
      <c r="K2047" s="11"/>
      <c r="L2047" s="11"/>
      <c r="M2047" s="11"/>
      <c r="N2047" s="12" t="n">
        <f aca="false">IF(AN2047=1,2,IF(AN2047=2,5,IF(AN2047=3,7,IF(AN2047=4,10,"np"))))</f>
        <v>7</v>
      </c>
      <c r="O2047" s="12" t="n">
        <f aca="false">IF(AO2047=1,2,IF(AO2047=2,5,IF(AO2047=3,7,IF(AO2047=4,10,"np"))))</f>
        <v>7</v>
      </c>
      <c r="P2047" s="12" t="n">
        <f aca="false">IF(AP2047=1,2,IF(AP2047=2,5,IF(AP2047=3,7,IF(AP2047=4,10,"np"))))</f>
        <v>7</v>
      </c>
      <c r="Q2047" s="12" t="n">
        <f aca="false">IF(AQ2047=1,2,IF(AQ2047=2,5,IF(AQ2047=3,7,IF(AQ2047=4,10,"np"))))</f>
        <v>10</v>
      </c>
      <c r="R2047" s="12" t="n">
        <f aca="false">IF(AR2047=1,2,IF(AR2047=2,5,IF(AR2047=3,7,IF(AR2047=4,10,"np"))))</f>
        <v>10</v>
      </c>
      <c r="S2047" s="12" t="n">
        <f aca="false">IF(AS2047=1,2,IF(AS2047=2,5,IF(AS2047=3,7,IF(AS2047=4,10,"np"))))</f>
        <v>7</v>
      </c>
      <c r="T2047" s="12" t="n">
        <f aca="false">IF(AT2047=1,2,IF(AT2047=2,5,IF(AT2047=3,7,IF(AT2047=4,10,"np"))))</f>
        <v>7</v>
      </c>
      <c r="U2047" s="12" t="n">
        <f aca="false">IF(AU2047=1,2,IF(AU2047=2,5,IF(AU2047=3,7,IF(AU2047=4,10,"np"))))</f>
        <v>10</v>
      </c>
      <c r="V2047" s="12" t="n">
        <f aca="false">IF(AV2047=1,2,IF(AV2047=2,5,IF(AV2047=3,7,IF(AV2047=4,10,"np"))))</f>
        <v>7</v>
      </c>
      <c r="W2047" s="12" t="n">
        <f aca="false">IF(AW2047=1,2,IF(AW2047=2,5,IF(AW2047=3,7,IF(AW2047=4,10,"np"))))</f>
        <v>7</v>
      </c>
      <c r="X2047" s="12" t="n">
        <f aca="false">IF(AX2047=1,2,IF(AX2047=2,5,IF(AX2047=3,7,IF(AX2047=4,10,"np"))))</f>
        <v>7</v>
      </c>
      <c r="Y2047" s="12" t="n">
        <f aca="false">IF(AY2047=1,2,IF(AY2047=2,5,IF(AY2047=3,7,IF(AY2047=4,10,"np"))))</f>
        <v>7</v>
      </c>
      <c r="Z2047" s="12" t="str">
        <f aca="false">IF(AZ2047=1,2,IF(AZ2047=2,5,IF(AZ2047=3,7,IF(AZ2047=4,10,"np"))))</f>
        <v>np</v>
      </c>
      <c r="AA2047" s="12" t="str">
        <f aca="false">IF(BA2047=1,2,IF(BA2047=2,5,IF(BA2047=3,7,IF(BA2047=4,10,"np"))))</f>
        <v>np</v>
      </c>
      <c r="AB2047" s="12" t="n">
        <f aca="false">IF(BB2047=1,2,IF(BB2047=2,5,IF(BB2047=3,7,IF(BB2047=4,10,"np"))))</f>
        <v>7</v>
      </c>
      <c r="AC2047" s="12" t="n">
        <f aca="false">IF(BC2047=1,2,IF(BC2047=2,5,IF(BC2047=3,7,IF(BC2047=4,10,"np"))))</f>
        <v>10</v>
      </c>
      <c r="AD2047" s="12" t="n">
        <f aca="false">IF(BD2047=1,2,IF(BD2047=2,5,IF(BD2047=3,7,IF(BD2047=4,10,"np"))))</f>
        <v>5</v>
      </c>
      <c r="AE2047" s="12" t="n">
        <f aca="false">IF(BE2047=1,2,IF(BE2047=2,5,IF(BE2047=3,7,IF(BE2047=4,10,"np"))))</f>
        <v>5</v>
      </c>
      <c r="AF2047" s="12" t="n">
        <f aca="false">IF(BF2047=1,2,IF(BF2047=2,5,IF(BF2047=3,7,IF(BF2047=4,10,"np"))))</f>
        <v>7</v>
      </c>
      <c r="AG2047" s="12" t="n">
        <f aca="false">IF(BG2047=1,2,IF(BG2047=2,5,IF(BG2047=3,7,IF(BG2047=4,10,"np"))))</f>
        <v>7</v>
      </c>
      <c r="AH2047" s="12" t="n">
        <f aca="false">BH2047</f>
        <v>1</v>
      </c>
      <c r="AI2047" s="12" t="n">
        <f aca="false">BI2047</f>
        <v>0</v>
      </c>
      <c r="AJ2047" s="12" t="n">
        <f aca="false">BJ2047</f>
        <v>1</v>
      </c>
      <c r="AK2047" s="12" t="n">
        <f aca="false">BK2047</f>
        <v>0</v>
      </c>
      <c r="AL2047" s="12" t="n">
        <f aca="false">BL2047</f>
        <v>1</v>
      </c>
      <c r="AM2047" s="11"/>
      <c r="AN2047" s="11" t="n">
        <v>3</v>
      </c>
      <c r="AO2047" s="11" t="n">
        <v>3</v>
      </c>
      <c r="AP2047" s="11" t="n">
        <v>3</v>
      </c>
      <c r="AQ2047" s="11" t="n">
        <v>4</v>
      </c>
      <c r="AR2047" s="11" t="n">
        <v>4</v>
      </c>
      <c r="AS2047" s="11" t="n">
        <v>3</v>
      </c>
      <c r="AT2047" s="11" t="n">
        <v>3</v>
      </c>
      <c r="AU2047" s="11" t="n">
        <v>4</v>
      </c>
      <c r="AV2047" s="11" t="n">
        <v>3</v>
      </c>
      <c r="AW2047" s="11" t="n">
        <v>3</v>
      </c>
      <c r="AX2047" s="11" t="n">
        <v>3</v>
      </c>
      <c r="AY2047" s="11" t="n">
        <v>3</v>
      </c>
      <c r="AZ2047" s="11" t="n">
        <v>0</v>
      </c>
      <c r="BA2047" s="11" t="n">
        <v>0</v>
      </c>
      <c r="BB2047" s="11" t="n">
        <v>3</v>
      </c>
      <c r="BC2047" s="11" t="n">
        <v>4</v>
      </c>
      <c r="BD2047" s="11" t="n">
        <v>2</v>
      </c>
      <c r="BE2047" s="11" t="n">
        <v>2</v>
      </c>
      <c r="BF2047" s="11" t="n">
        <v>3</v>
      </c>
      <c r="BG2047" s="11" t="n">
        <v>3</v>
      </c>
      <c r="BH2047" s="11" t="n">
        <v>1</v>
      </c>
      <c r="BI2047" s="11" t="n">
        <v>0</v>
      </c>
      <c r="BJ2047" s="11" t="n">
        <v>1</v>
      </c>
      <c r="BK2047" s="11" t="n">
        <v>0</v>
      </c>
      <c r="BL2047" s="11" t="n">
        <v>1</v>
      </c>
    </row>
    <row r="2048" customFormat="false" ht="12.75" hidden="false" customHeight="false" outlineLevel="0" collapsed="false">
      <c r="A2048" s="6" t="n">
        <v>30062008</v>
      </c>
      <c r="B2048" s="6" t="n">
        <v>534</v>
      </c>
      <c r="C2048" s="9" t="s">
        <v>214</v>
      </c>
      <c r="D2048" s="13" t="n">
        <v>13784</v>
      </c>
      <c r="E2048" s="11" t="s">
        <v>257</v>
      </c>
      <c r="F2048" s="11" t="s">
        <v>258</v>
      </c>
      <c r="G2048" s="11" t="s">
        <v>45</v>
      </c>
      <c r="H2048" s="11" t="n">
        <v>7032</v>
      </c>
      <c r="I2048" s="11" t="s">
        <v>39</v>
      </c>
      <c r="J2048" s="11" t="n">
        <v>6</v>
      </c>
      <c r="K2048" s="11"/>
      <c r="L2048" s="11"/>
      <c r="M2048" s="11"/>
      <c r="N2048" s="12" t="n">
        <f aca="false">IF(AN2048=1,2,IF(AN2048=2,5,IF(AN2048=3,7,IF(AN2048=4,10,"np"))))</f>
        <v>10</v>
      </c>
      <c r="O2048" s="12" t="n">
        <f aca="false">IF(AO2048=1,2,IF(AO2048=2,5,IF(AO2048=3,7,IF(AO2048=4,10,"np"))))</f>
        <v>10</v>
      </c>
      <c r="P2048" s="12" t="n">
        <f aca="false">IF(AP2048=1,2,IF(AP2048=2,5,IF(AP2048=3,7,IF(AP2048=4,10,"np"))))</f>
        <v>7</v>
      </c>
      <c r="Q2048" s="12" t="n">
        <f aca="false">IF(AQ2048=1,2,IF(AQ2048=2,5,IF(AQ2048=3,7,IF(AQ2048=4,10,"np"))))</f>
        <v>10</v>
      </c>
      <c r="R2048" s="12" t="n">
        <f aca="false">IF(AR2048=1,2,IF(AR2048=2,5,IF(AR2048=3,7,IF(AR2048=4,10,"np"))))</f>
        <v>10</v>
      </c>
      <c r="S2048" s="12" t="n">
        <f aca="false">IF(AS2048=1,2,IF(AS2048=2,5,IF(AS2048=3,7,IF(AS2048=4,10,"np"))))</f>
        <v>7</v>
      </c>
      <c r="T2048" s="12" t="n">
        <f aca="false">IF(AT2048=1,2,IF(AT2048=2,5,IF(AT2048=3,7,IF(AT2048=4,10,"np"))))</f>
        <v>10</v>
      </c>
      <c r="U2048" s="12" t="n">
        <f aca="false">IF(AU2048=1,2,IF(AU2048=2,5,IF(AU2048=3,7,IF(AU2048=4,10,"np"))))</f>
        <v>10</v>
      </c>
      <c r="V2048" s="12" t="n">
        <f aca="false">IF(AV2048=1,2,IF(AV2048=2,5,IF(AV2048=3,7,IF(AV2048=4,10,"np"))))</f>
        <v>7</v>
      </c>
      <c r="W2048" s="12" t="n">
        <f aca="false">IF(AW2048=1,2,IF(AW2048=2,5,IF(AW2048=3,7,IF(AW2048=4,10,"np"))))</f>
        <v>10</v>
      </c>
      <c r="X2048" s="12" t="n">
        <f aca="false">IF(AX2048=1,2,IF(AX2048=2,5,IF(AX2048=3,7,IF(AX2048=4,10,"np"))))</f>
        <v>10</v>
      </c>
      <c r="Y2048" s="12" t="n">
        <f aca="false">IF(AY2048=1,2,IF(AY2048=2,5,IF(AY2048=3,7,IF(AY2048=4,10,"np"))))</f>
        <v>7</v>
      </c>
      <c r="Z2048" s="12" t="n">
        <f aca="false">IF(AZ2048=1,2,IF(AZ2048=2,5,IF(AZ2048=3,7,IF(AZ2048=4,10,"np"))))</f>
        <v>10</v>
      </c>
      <c r="AA2048" s="12" t="n">
        <f aca="false">IF(BA2048=1,2,IF(BA2048=2,5,IF(BA2048=3,7,IF(BA2048=4,10,"np"))))</f>
        <v>7</v>
      </c>
      <c r="AB2048" s="12" t="str">
        <f aca="false">IF(BB2048=1,2,IF(BB2048=2,5,IF(BB2048=3,7,IF(BB2048=4,10,"np"))))</f>
        <v>np</v>
      </c>
      <c r="AC2048" s="12" t="n">
        <f aca="false">IF(BC2048=1,2,IF(BC2048=2,5,IF(BC2048=3,7,IF(BC2048=4,10,"np"))))</f>
        <v>10</v>
      </c>
      <c r="AD2048" s="12" t="n">
        <f aca="false">IF(BD2048=1,2,IF(BD2048=2,5,IF(BD2048=3,7,IF(BD2048=4,10,"np"))))</f>
        <v>10</v>
      </c>
      <c r="AE2048" s="12" t="n">
        <f aca="false">IF(BE2048=1,2,IF(BE2048=2,5,IF(BE2048=3,7,IF(BE2048=4,10,"np"))))</f>
        <v>7</v>
      </c>
      <c r="AF2048" s="12" t="n">
        <f aca="false">IF(BF2048=1,2,IF(BF2048=2,5,IF(BF2048=3,7,IF(BF2048=4,10,"np"))))</f>
        <v>10</v>
      </c>
      <c r="AG2048" s="12" t="n">
        <f aca="false">IF(BG2048=1,2,IF(BG2048=2,5,IF(BG2048=3,7,IF(BG2048=4,10,"np"))))</f>
        <v>10</v>
      </c>
      <c r="AH2048" s="12" t="n">
        <f aca="false">BH2048</f>
        <v>1</v>
      </c>
      <c r="AI2048" s="12" t="n">
        <f aca="false">BI2048</f>
        <v>0</v>
      </c>
      <c r="AJ2048" s="12" t="n">
        <f aca="false">BJ2048</f>
        <v>1</v>
      </c>
      <c r="AK2048" s="12" t="n">
        <f aca="false">BK2048</f>
        <v>0</v>
      </c>
      <c r="AL2048" s="12" t="n">
        <f aca="false">BL2048</f>
        <v>0</v>
      </c>
      <c r="AM2048" s="11"/>
      <c r="AN2048" s="11" t="n">
        <v>4</v>
      </c>
      <c r="AO2048" s="11" t="n">
        <v>4</v>
      </c>
      <c r="AP2048" s="11" t="n">
        <v>3</v>
      </c>
      <c r="AQ2048" s="11" t="n">
        <v>4</v>
      </c>
      <c r="AR2048" s="11" t="n">
        <v>4</v>
      </c>
      <c r="AS2048" s="11" t="n">
        <v>3</v>
      </c>
      <c r="AT2048" s="11" t="n">
        <v>4</v>
      </c>
      <c r="AU2048" s="11" t="n">
        <v>4</v>
      </c>
      <c r="AV2048" s="11" t="n">
        <v>3</v>
      </c>
      <c r="AW2048" s="11" t="n">
        <v>4</v>
      </c>
      <c r="AX2048" s="11" t="n">
        <v>4</v>
      </c>
      <c r="AY2048" s="11" t="n">
        <v>3</v>
      </c>
      <c r="AZ2048" s="11" t="n">
        <v>4</v>
      </c>
      <c r="BA2048" s="11" t="n">
        <v>3</v>
      </c>
      <c r="BB2048" s="11" t="n">
        <v>0</v>
      </c>
      <c r="BC2048" s="11" t="n">
        <v>4</v>
      </c>
      <c r="BD2048" s="11" t="n">
        <v>4</v>
      </c>
      <c r="BE2048" s="11" t="n">
        <v>3</v>
      </c>
      <c r="BF2048" s="11" t="n">
        <v>4</v>
      </c>
      <c r="BG2048" s="11" t="n">
        <v>4</v>
      </c>
      <c r="BH2048" s="11" t="n">
        <v>1</v>
      </c>
      <c r="BI2048" s="11" t="n">
        <v>0</v>
      </c>
      <c r="BJ2048" s="11" t="n">
        <v>1</v>
      </c>
      <c r="BK2048" s="11" t="n">
        <v>0</v>
      </c>
      <c r="BL2048" s="11" t="n">
        <v>0</v>
      </c>
    </row>
    <row r="2049" customFormat="false" ht="12.75" hidden="false" customHeight="false" outlineLevel="0" collapsed="false">
      <c r="A2049" s="6" t="n">
        <v>30062008</v>
      </c>
      <c r="B2049" s="6" t="n">
        <v>534</v>
      </c>
      <c r="C2049" s="9" t="s">
        <v>214</v>
      </c>
      <c r="D2049" s="13" t="n">
        <v>13784</v>
      </c>
      <c r="E2049" s="11" t="s">
        <v>257</v>
      </c>
      <c r="F2049" s="11" t="s">
        <v>258</v>
      </c>
      <c r="G2049" s="11" t="s">
        <v>45</v>
      </c>
      <c r="H2049" s="11" t="n">
        <v>7032</v>
      </c>
      <c r="I2049" s="11" t="s">
        <v>39</v>
      </c>
      <c r="J2049" s="11" t="n">
        <v>6</v>
      </c>
      <c r="K2049" s="11"/>
      <c r="L2049" s="11"/>
      <c r="M2049" s="11"/>
      <c r="N2049" s="12" t="n">
        <f aca="false">IF(AN2049=1,2,IF(AN2049=2,5,IF(AN2049=3,7,IF(AN2049=4,10,"np"))))</f>
        <v>7</v>
      </c>
      <c r="O2049" s="12" t="n">
        <f aca="false">IF(AO2049=1,2,IF(AO2049=2,5,IF(AO2049=3,7,IF(AO2049=4,10,"np"))))</f>
        <v>5</v>
      </c>
      <c r="P2049" s="12" t="n">
        <f aca="false">IF(AP2049=1,2,IF(AP2049=2,5,IF(AP2049=3,7,IF(AP2049=4,10,"np"))))</f>
        <v>7</v>
      </c>
      <c r="Q2049" s="12" t="n">
        <f aca="false">IF(AQ2049=1,2,IF(AQ2049=2,5,IF(AQ2049=3,7,IF(AQ2049=4,10,"np"))))</f>
        <v>10</v>
      </c>
      <c r="R2049" s="12" t="n">
        <f aca="false">IF(AR2049=1,2,IF(AR2049=2,5,IF(AR2049=3,7,IF(AR2049=4,10,"np"))))</f>
        <v>10</v>
      </c>
      <c r="S2049" s="12" t="str">
        <f aca="false">IF(AS2049=1,2,IF(AS2049=2,5,IF(AS2049=3,7,IF(AS2049=4,10,"np"))))</f>
        <v>np</v>
      </c>
      <c r="T2049" s="12" t="n">
        <f aca="false">IF(AT2049=1,2,IF(AT2049=2,5,IF(AT2049=3,7,IF(AT2049=4,10,"np"))))</f>
        <v>10</v>
      </c>
      <c r="U2049" s="12" t="n">
        <f aca="false">IF(AU2049=1,2,IF(AU2049=2,5,IF(AU2049=3,7,IF(AU2049=4,10,"np"))))</f>
        <v>10</v>
      </c>
      <c r="V2049" s="12" t="n">
        <f aca="false">IF(AV2049=1,2,IF(AV2049=2,5,IF(AV2049=3,7,IF(AV2049=4,10,"np"))))</f>
        <v>7</v>
      </c>
      <c r="W2049" s="12" t="n">
        <f aca="false">IF(AW2049=1,2,IF(AW2049=2,5,IF(AW2049=3,7,IF(AW2049=4,10,"np"))))</f>
        <v>7</v>
      </c>
      <c r="X2049" s="12" t="n">
        <f aca="false">IF(AX2049=1,2,IF(AX2049=2,5,IF(AX2049=3,7,IF(AX2049=4,10,"np"))))</f>
        <v>10</v>
      </c>
      <c r="Y2049" s="12" t="n">
        <f aca="false">IF(AY2049=1,2,IF(AY2049=2,5,IF(AY2049=3,7,IF(AY2049=4,10,"np"))))</f>
        <v>5</v>
      </c>
      <c r="Z2049" s="12" t="str">
        <f aca="false">IF(AZ2049=1,2,IF(AZ2049=2,5,IF(AZ2049=3,7,IF(AZ2049=4,10,"np"))))</f>
        <v>np</v>
      </c>
      <c r="AA2049" s="12" t="str">
        <f aca="false">IF(BA2049=1,2,IF(BA2049=2,5,IF(BA2049=3,7,IF(BA2049=4,10,"np"))))</f>
        <v>np</v>
      </c>
      <c r="AB2049" s="12" t="n">
        <f aca="false">IF(BB2049=1,2,IF(BB2049=2,5,IF(BB2049=3,7,IF(BB2049=4,10,"np"))))</f>
        <v>5</v>
      </c>
      <c r="AC2049" s="12" t="n">
        <f aca="false">IF(BC2049=1,2,IF(BC2049=2,5,IF(BC2049=3,7,IF(BC2049=4,10,"np"))))</f>
        <v>10</v>
      </c>
      <c r="AD2049" s="12" t="n">
        <f aca="false">IF(BD2049=1,2,IF(BD2049=2,5,IF(BD2049=3,7,IF(BD2049=4,10,"np"))))</f>
        <v>5</v>
      </c>
      <c r="AE2049" s="12" t="n">
        <f aca="false">IF(BE2049=1,2,IF(BE2049=2,5,IF(BE2049=3,7,IF(BE2049=4,10,"np"))))</f>
        <v>7</v>
      </c>
      <c r="AF2049" s="12" t="n">
        <f aca="false">IF(BF2049=1,2,IF(BF2049=2,5,IF(BF2049=3,7,IF(BF2049=4,10,"np"))))</f>
        <v>10</v>
      </c>
      <c r="AG2049" s="12" t="n">
        <f aca="false">IF(BG2049=1,2,IF(BG2049=2,5,IF(BG2049=3,7,IF(BG2049=4,10,"np"))))</f>
        <v>10</v>
      </c>
      <c r="AH2049" s="12" t="n">
        <f aca="false">BH2049</f>
        <v>1</v>
      </c>
      <c r="AI2049" s="12" t="n">
        <f aca="false">BI2049</f>
        <v>1</v>
      </c>
      <c r="AJ2049" s="12" t="n">
        <f aca="false">BJ2049</f>
        <v>1</v>
      </c>
      <c r="AK2049" s="12" t="n">
        <f aca="false">BK2049</f>
        <v>0</v>
      </c>
      <c r="AL2049" s="12" t="n">
        <f aca="false">BL2049</f>
        <v>0</v>
      </c>
      <c r="AM2049" s="11"/>
      <c r="AN2049" s="11" t="n">
        <v>3</v>
      </c>
      <c r="AO2049" s="11" t="n">
        <v>2</v>
      </c>
      <c r="AP2049" s="11" t="n">
        <v>3</v>
      </c>
      <c r="AQ2049" s="11" t="n">
        <v>4</v>
      </c>
      <c r="AR2049" s="11" t="n">
        <v>4</v>
      </c>
      <c r="AS2049" s="11" t="n">
        <v>0</v>
      </c>
      <c r="AT2049" s="11" t="n">
        <v>4</v>
      </c>
      <c r="AU2049" s="11" t="n">
        <v>4</v>
      </c>
      <c r="AV2049" s="11" t="n">
        <v>3</v>
      </c>
      <c r="AW2049" s="11" t="n">
        <v>3</v>
      </c>
      <c r="AX2049" s="11" t="n">
        <v>4</v>
      </c>
      <c r="AY2049" s="11" t="n">
        <v>2</v>
      </c>
      <c r="AZ2049" s="11" t="n">
        <v>0</v>
      </c>
      <c r="BA2049" s="11" t="n">
        <v>0</v>
      </c>
      <c r="BB2049" s="11" t="n">
        <v>2</v>
      </c>
      <c r="BC2049" s="11" t="n">
        <v>4</v>
      </c>
      <c r="BD2049" s="11" t="n">
        <v>2</v>
      </c>
      <c r="BE2049" s="11" t="n">
        <v>3</v>
      </c>
      <c r="BF2049" s="11" t="n">
        <v>4</v>
      </c>
      <c r="BG2049" s="11" t="n">
        <v>4</v>
      </c>
      <c r="BH2049" s="11" t="n">
        <v>1</v>
      </c>
      <c r="BI2049" s="11" t="n">
        <v>1</v>
      </c>
      <c r="BJ2049" s="11" t="n">
        <v>1</v>
      </c>
      <c r="BK2049" s="11" t="n">
        <v>0</v>
      </c>
      <c r="BL2049" s="11" t="n">
        <v>0</v>
      </c>
    </row>
    <row r="2050" customFormat="false" ht="12.75" hidden="false" customHeight="false" outlineLevel="0" collapsed="false">
      <c r="A2050" s="6" t="n">
        <v>30062008</v>
      </c>
      <c r="B2050" s="6" t="n">
        <v>534</v>
      </c>
      <c r="C2050" s="9" t="s">
        <v>214</v>
      </c>
      <c r="D2050" s="13" t="n">
        <v>13784</v>
      </c>
      <c r="E2050" s="11" t="s">
        <v>257</v>
      </c>
      <c r="F2050" s="11" t="s">
        <v>258</v>
      </c>
      <c r="G2050" s="11" t="s">
        <v>45</v>
      </c>
      <c r="H2050" s="11" t="n">
        <v>7032</v>
      </c>
      <c r="I2050" s="11" t="s">
        <v>39</v>
      </c>
      <c r="J2050" s="11" t="n">
        <v>6</v>
      </c>
      <c r="K2050" s="11"/>
      <c r="L2050" s="11"/>
      <c r="M2050" s="11"/>
      <c r="N2050" s="12" t="n">
        <f aca="false">IF(AN2050=1,2,IF(AN2050=2,5,IF(AN2050=3,7,IF(AN2050=4,10,"np"))))</f>
        <v>7</v>
      </c>
      <c r="O2050" s="12" t="n">
        <f aca="false">IF(AO2050=1,2,IF(AO2050=2,5,IF(AO2050=3,7,IF(AO2050=4,10,"np"))))</f>
        <v>7</v>
      </c>
      <c r="P2050" s="12" t="n">
        <f aca="false">IF(AP2050=1,2,IF(AP2050=2,5,IF(AP2050=3,7,IF(AP2050=4,10,"np"))))</f>
        <v>5</v>
      </c>
      <c r="Q2050" s="12" t="n">
        <f aca="false">IF(AQ2050=1,2,IF(AQ2050=2,5,IF(AQ2050=3,7,IF(AQ2050=4,10,"np"))))</f>
        <v>10</v>
      </c>
      <c r="R2050" s="12" t="n">
        <f aca="false">IF(AR2050=1,2,IF(AR2050=2,5,IF(AR2050=3,7,IF(AR2050=4,10,"np"))))</f>
        <v>7</v>
      </c>
      <c r="S2050" s="12" t="n">
        <f aca="false">IF(AS2050=1,2,IF(AS2050=2,5,IF(AS2050=3,7,IF(AS2050=4,10,"np"))))</f>
        <v>5</v>
      </c>
      <c r="T2050" s="12" t="n">
        <f aca="false">IF(AT2050=1,2,IF(AT2050=2,5,IF(AT2050=3,7,IF(AT2050=4,10,"np"))))</f>
        <v>5</v>
      </c>
      <c r="U2050" s="12" t="n">
        <f aca="false">IF(AU2050=1,2,IF(AU2050=2,5,IF(AU2050=3,7,IF(AU2050=4,10,"np"))))</f>
        <v>10</v>
      </c>
      <c r="V2050" s="12" t="n">
        <f aca="false">IF(AV2050=1,2,IF(AV2050=2,5,IF(AV2050=3,7,IF(AV2050=4,10,"np"))))</f>
        <v>7</v>
      </c>
      <c r="W2050" s="12" t="n">
        <f aca="false">IF(AW2050=1,2,IF(AW2050=2,5,IF(AW2050=3,7,IF(AW2050=4,10,"np"))))</f>
        <v>7</v>
      </c>
      <c r="X2050" s="12" t="n">
        <f aca="false">IF(AX2050=1,2,IF(AX2050=2,5,IF(AX2050=3,7,IF(AX2050=4,10,"np"))))</f>
        <v>7</v>
      </c>
      <c r="Y2050" s="12" t="n">
        <f aca="false">IF(AY2050=1,2,IF(AY2050=2,5,IF(AY2050=3,7,IF(AY2050=4,10,"np"))))</f>
        <v>7</v>
      </c>
      <c r="Z2050" s="12" t="str">
        <f aca="false">IF(AZ2050=1,2,IF(AZ2050=2,5,IF(AZ2050=3,7,IF(AZ2050=4,10,"np"))))</f>
        <v>np</v>
      </c>
      <c r="AA2050" s="12" t="n">
        <f aca="false">IF(BA2050=1,2,IF(BA2050=2,5,IF(BA2050=3,7,IF(BA2050=4,10,"np"))))</f>
        <v>7</v>
      </c>
      <c r="AB2050" s="12" t="str">
        <f aca="false">IF(BB2050=1,2,IF(BB2050=2,5,IF(BB2050=3,7,IF(BB2050=4,10,"np"))))</f>
        <v>np</v>
      </c>
      <c r="AC2050" s="12" t="n">
        <f aca="false">IF(BC2050=1,2,IF(BC2050=2,5,IF(BC2050=3,7,IF(BC2050=4,10,"np"))))</f>
        <v>10</v>
      </c>
      <c r="AD2050" s="12" t="n">
        <f aca="false">IF(BD2050=1,2,IF(BD2050=2,5,IF(BD2050=3,7,IF(BD2050=4,10,"np"))))</f>
        <v>5</v>
      </c>
      <c r="AE2050" s="12" t="n">
        <f aca="false">IF(BE2050=1,2,IF(BE2050=2,5,IF(BE2050=3,7,IF(BE2050=4,10,"np"))))</f>
        <v>7</v>
      </c>
      <c r="AF2050" s="12" t="n">
        <f aca="false">IF(BF2050=1,2,IF(BF2050=2,5,IF(BF2050=3,7,IF(BF2050=4,10,"np"))))</f>
        <v>2</v>
      </c>
      <c r="AG2050" s="12" t="n">
        <f aca="false">IF(BG2050=1,2,IF(BG2050=2,5,IF(BG2050=3,7,IF(BG2050=4,10,"np"))))</f>
        <v>7</v>
      </c>
      <c r="AH2050" s="12" t="n">
        <f aca="false">BH2050</f>
        <v>1</v>
      </c>
      <c r="AI2050" s="12" t="n">
        <f aca="false">BI2050</f>
        <v>1</v>
      </c>
      <c r="AJ2050" s="12" t="n">
        <f aca="false">BJ2050</f>
        <v>1</v>
      </c>
      <c r="AK2050" s="12" t="n">
        <f aca="false">BK2050</f>
        <v>1</v>
      </c>
      <c r="AL2050" s="12" t="n">
        <f aca="false">BL2050</f>
        <v>1</v>
      </c>
      <c r="AM2050" s="11"/>
      <c r="AN2050" s="11" t="n">
        <v>3</v>
      </c>
      <c r="AO2050" s="11" t="n">
        <v>3</v>
      </c>
      <c r="AP2050" s="11" t="n">
        <v>2</v>
      </c>
      <c r="AQ2050" s="11" t="n">
        <v>4</v>
      </c>
      <c r="AR2050" s="11" t="n">
        <v>3</v>
      </c>
      <c r="AS2050" s="11" t="n">
        <v>2</v>
      </c>
      <c r="AT2050" s="11" t="n">
        <v>2</v>
      </c>
      <c r="AU2050" s="11" t="n">
        <v>4</v>
      </c>
      <c r="AV2050" s="11" t="n">
        <v>3</v>
      </c>
      <c r="AW2050" s="11" t="n">
        <v>3</v>
      </c>
      <c r="AX2050" s="11" t="n">
        <v>3</v>
      </c>
      <c r="AY2050" s="11" t="n">
        <v>3</v>
      </c>
      <c r="AZ2050" s="11" t="n">
        <v>0</v>
      </c>
      <c r="BA2050" s="11" t="n">
        <v>3</v>
      </c>
      <c r="BB2050" s="11" t="n">
        <v>0</v>
      </c>
      <c r="BC2050" s="11" t="n">
        <v>4</v>
      </c>
      <c r="BD2050" s="11" t="n">
        <v>2</v>
      </c>
      <c r="BE2050" s="11" t="n">
        <v>3</v>
      </c>
      <c r="BF2050" s="11" t="n">
        <v>1</v>
      </c>
      <c r="BG2050" s="11" t="n">
        <v>3</v>
      </c>
      <c r="BH2050" s="11" t="n">
        <v>1</v>
      </c>
      <c r="BI2050" s="11" t="n">
        <v>1</v>
      </c>
      <c r="BJ2050" s="11" t="n">
        <v>1</v>
      </c>
      <c r="BK2050" s="11" t="n">
        <v>1</v>
      </c>
      <c r="BL2050" s="11" t="n">
        <v>1</v>
      </c>
    </row>
    <row r="2051" customFormat="false" ht="12.75" hidden="false" customHeight="false" outlineLevel="0" collapsed="false">
      <c r="A2051" s="6" t="n">
        <v>30062008</v>
      </c>
      <c r="B2051" s="6" t="n">
        <v>534</v>
      </c>
      <c r="C2051" s="9" t="s">
        <v>214</v>
      </c>
      <c r="D2051" s="13" t="n">
        <v>13784</v>
      </c>
      <c r="E2051" s="11" t="s">
        <v>257</v>
      </c>
      <c r="F2051" s="11" t="s">
        <v>258</v>
      </c>
      <c r="G2051" s="11" t="s">
        <v>45</v>
      </c>
      <c r="H2051" s="11" t="n">
        <v>7032</v>
      </c>
      <c r="I2051" s="11" t="s">
        <v>39</v>
      </c>
      <c r="J2051" s="11" t="n">
        <v>6</v>
      </c>
      <c r="K2051" s="11"/>
      <c r="L2051" s="11"/>
      <c r="M2051" s="11"/>
      <c r="N2051" s="12" t="n">
        <f aca="false">IF(AN2051=1,2,IF(AN2051=2,5,IF(AN2051=3,7,IF(AN2051=4,10,"np"))))</f>
        <v>7</v>
      </c>
      <c r="O2051" s="12" t="n">
        <f aca="false">IF(AO2051=1,2,IF(AO2051=2,5,IF(AO2051=3,7,IF(AO2051=4,10,"np"))))</f>
        <v>10</v>
      </c>
      <c r="P2051" s="12" t="n">
        <f aca="false">IF(AP2051=1,2,IF(AP2051=2,5,IF(AP2051=3,7,IF(AP2051=4,10,"np"))))</f>
        <v>10</v>
      </c>
      <c r="Q2051" s="12" t="n">
        <f aca="false">IF(AQ2051=1,2,IF(AQ2051=2,5,IF(AQ2051=3,7,IF(AQ2051=4,10,"np"))))</f>
        <v>10</v>
      </c>
      <c r="R2051" s="12" t="n">
        <f aca="false">IF(AR2051=1,2,IF(AR2051=2,5,IF(AR2051=3,7,IF(AR2051=4,10,"np"))))</f>
        <v>10</v>
      </c>
      <c r="S2051" s="12" t="n">
        <f aca="false">IF(AS2051=1,2,IF(AS2051=2,5,IF(AS2051=3,7,IF(AS2051=4,10,"np"))))</f>
        <v>7</v>
      </c>
      <c r="T2051" s="12" t="n">
        <f aca="false">IF(AT2051=1,2,IF(AT2051=2,5,IF(AT2051=3,7,IF(AT2051=4,10,"np"))))</f>
        <v>7</v>
      </c>
      <c r="U2051" s="12" t="n">
        <f aca="false">IF(AU2051=1,2,IF(AU2051=2,5,IF(AU2051=3,7,IF(AU2051=4,10,"np"))))</f>
        <v>10</v>
      </c>
      <c r="V2051" s="12" t="n">
        <f aca="false">IF(AV2051=1,2,IF(AV2051=2,5,IF(AV2051=3,7,IF(AV2051=4,10,"np"))))</f>
        <v>10</v>
      </c>
      <c r="W2051" s="12" t="n">
        <f aca="false">IF(AW2051=1,2,IF(AW2051=2,5,IF(AW2051=3,7,IF(AW2051=4,10,"np"))))</f>
        <v>10</v>
      </c>
      <c r="X2051" s="12" t="n">
        <f aca="false">IF(AX2051=1,2,IF(AX2051=2,5,IF(AX2051=3,7,IF(AX2051=4,10,"np"))))</f>
        <v>7</v>
      </c>
      <c r="Y2051" s="12" t="str">
        <f aca="false">IF(AY2051=1,2,IF(AY2051=2,5,IF(AY2051=3,7,IF(AY2051=4,10,"np"))))</f>
        <v>np</v>
      </c>
      <c r="Z2051" s="12" t="str">
        <f aca="false">IF(AZ2051=1,2,IF(AZ2051=2,5,IF(AZ2051=3,7,IF(AZ2051=4,10,"np"))))</f>
        <v>np</v>
      </c>
      <c r="AA2051" s="12" t="n">
        <f aca="false">IF(BA2051=1,2,IF(BA2051=2,5,IF(BA2051=3,7,IF(BA2051=4,10,"np"))))</f>
        <v>7</v>
      </c>
      <c r="AB2051" s="12" t="n">
        <f aca="false">IF(BB2051=1,2,IF(BB2051=2,5,IF(BB2051=3,7,IF(BB2051=4,10,"np"))))</f>
        <v>5</v>
      </c>
      <c r="AC2051" s="12" t="n">
        <f aca="false">IF(BC2051=1,2,IF(BC2051=2,5,IF(BC2051=3,7,IF(BC2051=4,10,"np"))))</f>
        <v>7</v>
      </c>
      <c r="AD2051" s="12" t="n">
        <f aca="false">IF(BD2051=1,2,IF(BD2051=2,5,IF(BD2051=3,7,IF(BD2051=4,10,"np"))))</f>
        <v>7</v>
      </c>
      <c r="AE2051" s="12" t="n">
        <f aca="false">IF(BE2051=1,2,IF(BE2051=2,5,IF(BE2051=3,7,IF(BE2051=4,10,"np"))))</f>
        <v>7</v>
      </c>
      <c r="AF2051" s="12" t="n">
        <f aca="false">IF(BF2051=1,2,IF(BF2051=2,5,IF(BF2051=3,7,IF(BF2051=4,10,"np"))))</f>
        <v>10</v>
      </c>
      <c r="AG2051" s="12" t="n">
        <f aca="false">IF(BG2051=1,2,IF(BG2051=2,5,IF(BG2051=3,7,IF(BG2051=4,10,"np"))))</f>
        <v>10</v>
      </c>
      <c r="AH2051" s="12" t="n">
        <f aca="false">BH2051</f>
        <v>1</v>
      </c>
      <c r="AI2051" s="12" t="n">
        <f aca="false">BI2051</f>
        <v>1</v>
      </c>
      <c r="AJ2051" s="12" t="n">
        <f aca="false">BJ2051</f>
        <v>1</v>
      </c>
      <c r="AK2051" s="12" t="n">
        <f aca="false">BK2051</f>
        <v>1</v>
      </c>
      <c r="AL2051" s="12" t="n">
        <f aca="false">BL2051</f>
        <v>1</v>
      </c>
      <c r="AM2051" s="11"/>
      <c r="AN2051" s="11" t="n">
        <v>3</v>
      </c>
      <c r="AO2051" s="11" t="n">
        <v>4</v>
      </c>
      <c r="AP2051" s="11" t="n">
        <v>4</v>
      </c>
      <c r="AQ2051" s="11" t="n">
        <v>4</v>
      </c>
      <c r="AR2051" s="11" t="n">
        <v>4</v>
      </c>
      <c r="AS2051" s="11" t="n">
        <v>3</v>
      </c>
      <c r="AT2051" s="11" t="n">
        <v>3</v>
      </c>
      <c r="AU2051" s="11" t="n">
        <v>4</v>
      </c>
      <c r="AV2051" s="11" t="n">
        <v>4</v>
      </c>
      <c r="AW2051" s="11" t="n">
        <v>4</v>
      </c>
      <c r="AX2051" s="11" t="n">
        <v>3</v>
      </c>
      <c r="AY2051" s="11" t="n">
        <v>0</v>
      </c>
      <c r="AZ2051" s="11" t="n">
        <v>0</v>
      </c>
      <c r="BA2051" s="11" t="n">
        <v>3</v>
      </c>
      <c r="BB2051" s="11" t="n">
        <v>2</v>
      </c>
      <c r="BC2051" s="11" t="n">
        <v>3</v>
      </c>
      <c r="BD2051" s="11" t="n">
        <v>3</v>
      </c>
      <c r="BE2051" s="11" t="n">
        <v>3</v>
      </c>
      <c r="BF2051" s="11" t="n">
        <v>4</v>
      </c>
      <c r="BG2051" s="11" t="n">
        <v>4</v>
      </c>
      <c r="BH2051" s="11" t="n">
        <v>1</v>
      </c>
      <c r="BI2051" s="11" t="n">
        <v>1</v>
      </c>
      <c r="BJ2051" s="11" t="n">
        <v>1</v>
      </c>
      <c r="BK2051" s="11" t="n">
        <v>1</v>
      </c>
      <c r="BL2051" s="11" t="n">
        <v>1</v>
      </c>
    </row>
    <row r="2052" customFormat="false" ht="12.75" hidden="false" customHeight="false" outlineLevel="0" collapsed="false">
      <c r="A2052" s="6" t="n">
        <v>30062008</v>
      </c>
      <c r="B2052" s="6" t="n">
        <v>534</v>
      </c>
      <c r="C2052" s="9" t="s">
        <v>214</v>
      </c>
      <c r="D2052" s="13" t="n">
        <v>13784</v>
      </c>
      <c r="E2052" s="11" t="s">
        <v>257</v>
      </c>
      <c r="F2052" s="11" t="s">
        <v>258</v>
      </c>
      <c r="G2052" s="11" t="s">
        <v>45</v>
      </c>
      <c r="H2052" s="11" t="n">
        <v>7032</v>
      </c>
      <c r="I2052" s="11" t="s">
        <v>39</v>
      </c>
      <c r="J2052" s="11" t="n">
        <v>6</v>
      </c>
      <c r="K2052" s="11"/>
      <c r="L2052" s="11"/>
      <c r="M2052" s="11"/>
      <c r="N2052" s="12" t="n">
        <f aca="false">IF(AN2052=1,2,IF(AN2052=2,5,IF(AN2052=3,7,IF(AN2052=4,10,"np"))))</f>
        <v>5</v>
      </c>
      <c r="O2052" s="12" t="n">
        <f aca="false">IF(AO2052=1,2,IF(AO2052=2,5,IF(AO2052=3,7,IF(AO2052=4,10,"np"))))</f>
        <v>7</v>
      </c>
      <c r="P2052" s="12" t="n">
        <f aca="false">IF(AP2052=1,2,IF(AP2052=2,5,IF(AP2052=3,7,IF(AP2052=4,10,"np"))))</f>
        <v>7</v>
      </c>
      <c r="Q2052" s="12" t="n">
        <f aca="false">IF(AQ2052=1,2,IF(AQ2052=2,5,IF(AQ2052=3,7,IF(AQ2052=4,10,"np"))))</f>
        <v>7</v>
      </c>
      <c r="R2052" s="12" t="n">
        <f aca="false">IF(AR2052=1,2,IF(AR2052=2,5,IF(AR2052=3,7,IF(AR2052=4,10,"np"))))</f>
        <v>2</v>
      </c>
      <c r="S2052" s="12" t="n">
        <f aca="false">IF(AS2052=1,2,IF(AS2052=2,5,IF(AS2052=3,7,IF(AS2052=4,10,"np"))))</f>
        <v>5</v>
      </c>
      <c r="T2052" s="12" t="n">
        <f aca="false">IF(AT2052=1,2,IF(AT2052=2,5,IF(AT2052=3,7,IF(AT2052=4,10,"np"))))</f>
        <v>5</v>
      </c>
      <c r="U2052" s="12" t="n">
        <f aca="false">IF(AU2052=1,2,IF(AU2052=2,5,IF(AU2052=3,7,IF(AU2052=4,10,"np"))))</f>
        <v>7</v>
      </c>
      <c r="V2052" s="12" t="n">
        <f aca="false">IF(AV2052=1,2,IF(AV2052=2,5,IF(AV2052=3,7,IF(AV2052=4,10,"np"))))</f>
        <v>2</v>
      </c>
      <c r="W2052" s="12" t="n">
        <f aca="false">IF(AW2052=1,2,IF(AW2052=2,5,IF(AW2052=3,7,IF(AW2052=4,10,"np"))))</f>
        <v>7</v>
      </c>
      <c r="X2052" s="12" t="n">
        <f aca="false">IF(AX2052=1,2,IF(AX2052=2,5,IF(AX2052=3,7,IF(AX2052=4,10,"np"))))</f>
        <v>5</v>
      </c>
      <c r="Y2052" s="12" t="str">
        <f aca="false">IF(AY2052=1,2,IF(AY2052=2,5,IF(AY2052=3,7,IF(AY2052=4,10,"np"))))</f>
        <v>np</v>
      </c>
      <c r="Z2052" s="12" t="str">
        <f aca="false">IF(AZ2052=1,2,IF(AZ2052=2,5,IF(AZ2052=3,7,IF(AZ2052=4,10,"np"))))</f>
        <v>np</v>
      </c>
      <c r="AA2052" s="12" t="n">
        <f aca="false">IF(BA2052=1,2,IF(BA2052=2,5,IF(BA2052=3,7,IF(BA2052=4,10,"np"))))</f>
        <v>5</v>
      </c>
      <c r="AB2052" s="12" t="str">
        <f aca="false">IF(BB2052=1,2,IF(BB2052=2,5,IF(BB2052=3,7,IF(BB2052=4,10,"np"))))</f>
        <v>np</v>
      </c>
      <c r="AC2052" s="12" t="n">
        <f aca="false">IF(BC2052=1,2,IF(BC2052=2,5,IF(BC2052=3,7,IF(BC2052=4,10,"np"))))</f>
        <v>5</v>
      </c>
      <c r="AD2052" s="12" t="n">
        <f aca="false">IF(BD2052=1,2,IF(BD2052=2,5,IF(BD2052=3,7,IF(BD2052=4,10,"np"))))</f>
        <v>2</v>
      </c>
      <c r="AE2052" s="12" t="n">
        <f aca="false">IF(BE2052=1,2,IF(BE2052=2,5,IF(BE2052=3,7,IF(BE2052=4,10,"np"))))</f>
        <v>5</v>
      </c>
      <c r="AF2052" s="12" t="n">
        <f aca="false">IF(BF2052=1,2,IF(BF2052=2,5,IF(BF2052=3,7,IF(BF2052=4,10,"np"))))</f>
        <v>5</v>
      </c>
      <c r="AG2052" s="12" t="n">
        <f aca="false">IF(BG2052=1,2,IF(BG2052=2,5,IF(BG2052=3,7,IF(BG2052=4,10,"np"))))</f>
        <v>5</v>
      </c>
      <c r="AH2052" s="12" t="n">
        <f aca="false">BH2052</f>
        <v>1</v>
      </c>
      <c r="AI2052" s="12" t="n">
        <f aca="false">BI2052</f>
        <v>1</v>
      </c>
      <c r="AJ2052" s="12" t="n">
        <f aca="false">BJ2052</f>
        <v>1</v>
      </c>
      <c r="AK2052" s="12" t="n">
        <f aca="false">BK2052</f>
        <v>1</v>
      </c>
      <c r="AL2052" s="12" t="n">
        <f aca="false">BL2052</f>
        <v>1</v>
      </c>
      <c r="AM2052" s="11"/>
      <c r="AN2052" s="11" t="n">
        <v>2</v>
      </c>
      <c r="AO2052" s="11" t="n">
        <v>3</v>
      </c>
      <c r="AP2052" s="11" t="n">
        <v>3</v>
      </c>
      <c r="AQ2052" s="11" t="n">
        <v>3</v>
      </c>
      <c r="AR2052" s="11" t="n">
        <v>1</v>
      </c>
      <c r="AS2052" s="11" t="n">
        <v>2</v>
      </c>
      <c r="AT2052" s="11" t="n">
        <v>2</v>
      </c>
      <c r="AU2052" s="11" t="n">
        <v>3</v>
      </c>
      <c r="AV2052" s="11" t="n">
        <v>1</v>
      </c>
      <c r="AW2052" s="11" t="n">
        <v>3</v>
      </c>
      <c r="AX2052" s="11" t="n">
        <v>2</v>
      </c>
      <c r="AY2052" s="11" t="n">
        <v>0</v>
      </c>
      <c r="AZ2052" s="11" t="n">
        <v>0</v>
      </c>
      <c r="BA2052" s="11" t="n">
        <v>2</v>
      </c>
      <c r="BB2052" s="11" t="n">
        <v>0</v>
      </c>
      <c r="BC2052" s="11" t="n">
        <v>2</v>
      </c>
      <c r="BD2052" s="11" t="n">
        <v>1</v>
      </c>
      <c r="BE2052" s="11" t="n">
        <v>2</v>
      </c>
      <c r="BF2052" s="11" t="n">
        <v>2</v>
      </c>
      <c r="BG2052" s="11" t="n">
        <v>2</v>
      </c>
      <c r="BH2052" s="11" t="n">
        <v>1</v>
      </c>
      <c r="BI2052" s="11" t="n">
        <v>1</v>
      </c>
      <c r="BJ2052" s="11" t="n">
        <v>1</v>
      </c>
      <c r="BK2052" s="11" t="n">
        <v>1</v>
      </c>
      <c r="BL2052" s="11" t="n">
        <v>1</v>
      </c>
    </row>
  </sheetData>
  <autoFilter ref="A1:J599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7" activeCellId="0" sqref="G67:K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3" min="3" style="0" width="13.99"/>
    <col collapsed="false" customWidth="true" hidden="false" outlineLevel="0" max="4" min="4" style="0" width="10.56"/>
    <col collapsed="false" customWidth="true" hidden="false" outlineLevel="0" max="5" min="5" style="0" width="10.42"/>
  </cols>
  <sheetData>
    <row r="1" customFormat="false" ht="18" hidden="false" customHeight="true" outlineLevel="0" collapsed="false">
      <c r="A1" s="91" t="s">
        <v>346</v>
      </c>
      <c r="B1" s="91"/>
      <c r="C1" s="91"/>
      <c r="D1" s="91"/>
      <c r="E1" s="91"/>
      <c r="F1" s="91"/>
      <c r="G1" s="91"/>
    </row>
    <row r="2" customFormat="false" ht="18" hidden="false" customHeight="false" outlineLevel="0" collapsed="false">
      <c r="A2" s="92" t="s">
        <v>347</v>
      </c>
      <c r="B2" s="92"/>
      <c r="C2" s="92"/>
      <c r="D2" s="92"/>
      <c r="E2" s="92"/>
      <c r="F2" s="92"/>
      <c r="G2" s="92"/>
    </row>
    <row r="3" customFormat="false" ht="30.75" hidden="false" customHeight="true" outlineLevel="0" collapsed="false">
      <c r="A3" s="93" t="s">
        <v>348</v>
      </c>
      <c r="B3" s="94" t="s">
        <v>349</v>
      </c>
      <c r="C3" s="94" t="s">
        <v>350</v>
      </c>
      <c r="D3" s="94" t="s">
        <v>351</v>
      </c>
      <c r="E3" s="94" t="s">
        <v>352</v>
      </c>
      <c r="F3" s="94" t="s">
        <v>353</v>
      </c>
      <c r="G3" s="94" t="s">
        <v>354</v>
      </c>
    </row>
    <row r="4" customFormat="false" ht="12.75" hidden="false" customHeight="true" outlineLevel="0" collapsed="false">
      <c r="A4" s="93"/>
      <c r="B4" s="95" t="s">
        <v>355</v>
      </c>
      <c r="C4" s="95"/>
      <c r="D4" s="95"/>
      <c r="E4" s="96" t="s">
        <v>356</v>
      </c>
      <c r="F4" s="96"/>
      <c r="G4" s="96"/>
    </row>
    <row r="5" customFormat="false" ht="12.75" hidden="false" customHeight="true" outlineLevel="0" collapsed="false">
      <c r="A5" s="93"/>
      <c r="B5" s="95"/>
      <c r="C5" s="95"/>
      <c r="D5" s="95"/>
      <c r="E5" s="96"/>
      <c r="F5" s="96"/>
      <c r="G5" s="96"/>
    </row>
    <row r="6" customFormat="false" ht="41.25" hidden="false" customHeight="false" outlineLevel="0" collapsed="false">
      <c r="A6" s="97" t="s">
        <v>357</v>
      </c>
      <c r="B6" s="98" t="n">
        <v>7.61</v>
      </c>
      <c r="C6" s="99" t="n">
        <v>7.28</v>
      </c>
      <c r="D6" s="100" t="n">
        <v>6.94</v>
      </c>
      <c r="E6" s="98" t="n">
        <v>6.44</v>
      </c>
      <c r="F6" s="100" t="n">
        <v>7.08</v>
      </c>
      <c r="G6" s="101" t="n">
        <v>6.85</v>
      </c>
    </row>
    <row r="7" customFormat="false" ht="41.25" hidden="false" customHeight="false" outlineLevel="0" collapsed="false">
      <c r="A7" s="97" t="s">
        <v>358</v>
      </c>
      <c r="B7" s="98" t="n">
        <v>7.93</v>
      </c>
      <c r="C7" s="99" t="n">
        <v>7.69</v>
      </c>
      <c r="D7" s="100" t="n">
        <v>7.02</v>
      </c>
      <c r="E7" s="98" t="n">
        <v>6.88</v>
      </c>
      <c r="F7" s="100" t="n">
        <v>7.57</v>
      </c>
      <c r="G7" s="101" t="n">
        <v>6.9</v>
      </c>
    </row>
    <row r="8" customFormat="false" ht="54" hidden="false" customHeight="false" outlineLevel="0" collapsed="false">
      <c r="A8" s="97" t="s">
        <v>359</v>
      </c>
      <c r="B8" s="98" t="n">
        <v>8</v>
      </c>
      <c r="C8" s="99" t="n">
        <v>7.82</v>
      </c>
      <c r="D8" s="100" t="n">
        <v>7.51</v>
      </c>
      <c r="E8" s="98" t="n">
        <v>6.21</v>
      </c>
      <c r="F8" s="100" t="n">
        <v>7.37</v>
      </c>
      <c r="G8" s="101" t="n">
        <v>7.23</v>
      </c>
    </row>
    <row r="9" customFormat="false" ht="41.25" hidden="false" customHeight="false" outlineLevel="0" collapsed="false">
      <c r="A9" s="97" t="s">
        <v>360</v>
      </c>
      <c r="B9" s="98" t="n">
        <v>7.18</v>
      </c>
      <c r="C9" s="99" t="n">
        <v>6.07</v>
      </c>
      <c r="D9" s="100" t="n">
        <v>6.75</v>
      </c>
      <c r="E9" s="98" t="n">
        <v>5.54</v>
      </c>
      <c r="F9" s="100" t="n">
        <v>6.37</v>
      </c>
      <c r="G9" s="101" t="n">
        <v>6.69</v>
      </c>
    </row>
    <row r="10" customFormat="false" ht="27.75" hidden="false" customHeight="false" outlineLevel="0" collapsed="false">
      <c r="A10" s="97" t="s">
        <v>361</v>
      </c>
      <c r="B10" s="98" t="n">
        <v>8.55</v>
      </c>
      <c r="C10" s="99" t="n">
        <v>8.11</v>
      </c>
      <c r="D10" s="100" t="n">
        <v>7.62</v>
      </c>
      <c r="E10" s="98" t="n">
        <v>7.27</v>
      </c>
      <c r="F10" s="100" t="n">
        <v>7.9</v>
      </c>
      <c r="G10" s="101" t="n">
        <v>7.59</v>
      </c>
    </row>
    <row r="11" customFormat="false" ht="54.75" hidden="false" customHeight="false" outlineLevel="0" collapsed="false">
      <c r="A11" s="97" t="s">
        <v>362</v>
      </c>
      <c r="B11" s="98" t="n">
        <v>6.52</v>
      </c>
      <c r="C11" s="99" t="n">
        <v>6.49</v>
      </c>
      <c r="D11" s="100" t="n">
        <v>6.53</v>
      </c>
      <c r="E11" s="98" t="n">
        <v>6.1</v>
      </c>
      <c r="F11" s="100" t="n">
        <v>6.61</v>
      </c>
      <c r="G11" s="101" t="n">
        <v>6.58</v>
      </c>
    </row>
    <row r="12" customFormat="false" ht="42" hidden="false" customHeight="false" outlineLevel="0" collapsed="false">
      <c r="A12" s="102" t="s">
        <v>363</v>
      </c>
      <c r="B12" s="103" t="n">
        <v>8.22</v>
      </c>
      <c r="C12" s="104" t="n">
        <v>8.53</v>
      </c>
      <c r="D12" s="105" t="n">
        <v>7.92</v>
      </c>
      <c r="E12" s="103" t="n">
        <v>6.87</v>
      </c>
      <c r="F12" s="105" t="n">
        <v>8.13</v>
      </c>
      <c r="G12" s="106" t="n">
        <v>7.8</v>
      </c>
    </row>
    <row r="19" customFormat="false" ht="12.75" hidden="false" customHeight="false" outlineLevel="0" collapsed="false">
      <c r="E19" s="0" t="s">
        <v>8</v>
      </c>
      <c r="F19" s="0" t="s">
        <v>364</v>
      </c>
    </row>
    <row r="20" customFormat="false" ht="38.25" hidden="false" customHeight="true" outlineLevel="0" collapsed="false">
      <c r="A20" s="93" t="s">
        <v>348</v>
      </c>
      <c r="B20" s="94" t="s">
        <v>365</v>
      </c>
      <c r="C20" s="94" t="s">
        <v>366</v>
      </c>
      <c r="D20" s="94" t="s">
        <v>367</v>
      </c>
      <c r="E20" s="94" t="s">
        <v>353</v>
      </c>
      <c r="F20" s="94" t="s">
        <v>354</v>
      </c>
    </row>
    <row r="21" customFormat="false" ht="12.75" hidden="false" customHeight="true" outlineLevel="0" collapsed="false">
      <c r="A21" s="93"/>
      <c r="B21" s="96" t="s">
        <v>356</v>
      </c>
      <c r="C21" s="96"/>
      <c r="D21" s="96"/>
      <c r="E21" s="96"/>
      <c r="F21" s="96"/>
    </row>
    <row r="22" customFormat="false" ht="12.75" hidden="false" customHeight="false" outlineLevel="0" collapsed="false">
      <c r="A22" s="93"/>
      <c r="B22" s="96"/>
      <c r="C22" s="96"/>
      <c r="D22" s="96"/>
      <c r="E22" s="96"/>
      <c r="F22" s="96"/>
    </row>
    <row r="23" customFormat="false" ht="15" hidden="false" customHeight="false" outlineLevel="0" collapsed="false">
      <c r="A23" s="107"/>
      <c r="B23" s="108"/>
      <c r="C23" s="108"/>
      <c r="D23" s="109"/>
      <c r="E23" s="110"/>
      <c r="F23" s="111"/>
    </row>
    <row r="24" customFormat="false" ht="41.25" hidden="false" customHeight="false" outlineLevel="0" collapsed="false">
      <c r="A24" s="97" t="s">
        <v>357</v>
      </c>
      <c r="B24" s="98" t="n">
        <v>7.31</v>
      </c>
      <c r="C24" s="98" t="n">
        <v>7.35</v>
      </c>
      <c r="D24" s="98" t="n">
        <v>6.44</v>
      </c>
      <c r="E24" s="100" t="n">
        <v>7.08</v>
      </c>
      <c r="F24" s="101" t="n">
        <v>6.85</v>
      </c>
    </row>
    <row r="25" customFormat="false" ht="41.25" hidden="false" customHeight="false" outlineLevel="0" collapsed="false">
      <c r="A25" s="97" t="s">
        <v>358</v>
      </c>
      <c r="B25" s="98" t="n">
        <v>7.58</v>
      </c>
      <c r="C25" s="98" t="n">
        <v>7.36</v>
      </c>
      <c r="D25" s="98" t="n">
        <v>6.88</v>
      </c>
      <c r="E25" s="100" t="n">
        <v>7.57</v>
      </c>
      <c r="F25" s="101" t="n">
        <v>6.9</v>
      </c>
    </row>
    <row r="26" customFormat="false" ht="54" hidden="false" customHeight="false" outlineLevel="0" collapsed="false">
      <c r="A26" s="97" t="s">
        <v>359</v>
      </c>
      <c r="B26" s="98" t="n">
        <v>7.08</v>
      </c>
      <c r="C26" s="98" t="n">
        <v>7.17</v>
      </c>
      <c r="D26" s="98" t="n">
        <v>6.21</v>
      </c>
      <c r="E26" s="100" t="n">
        <v>7.37</v>
      </c>
      <c r="F26" s="101" t="n">
        <v>7.23</v>
      </c>
    </row>
    <row r="27" customFormat="false" ht="41.25" hidden="false" customHeight="false" outlineLevel="0" collapsed="false">
      <c r="A27" s="97" t="s">
        <v>360</v>
      </c>
      <c r="B27" s="98" t="n">
        <v>6.92</v>
      </c>
      <c r="C27" s="98" t="n">
        <v>7.12</v>
      </c>
      <c r="D27" s="98" t="n">
        <v>5.54</v>
      </c>
      <c r="E27" s="100" t="n">
        <v>6.37</v>
      </c>
      <c r="F27" s="101" t="n">
        <v>6.69</v>
      </c>
    </row>
    <row r="28" customFormat="false" ht="27.75" hidden="false" customHeight="false" outlineLevel="0" collapsed="false">
      <c r="A28" s="97" t="s">
        <v>361</v>
      </c>
      <c r="B28" s="98" t="n">
        <v>7.71</v>
      </c>
      <c r="C28" s="98" t="n">
        <v>7.58</v>
      </c>
      <c r="D28" s="98" t="n">
        <v>7.27</v>
      </c>
      <c r="E28" s="100" t="n">
        <v>7.9</v>
      </c>
      <c r="F28" s="101" t="n">
        <v>7.59</v>
      </c>
    </row>
    <row r="29" customFormat="false" ht="54.75" hidden="false" customHeight="false" outlineLevel="0" collapsed="false">
      <c r="A29" s="97" t="s">
        <v>362</v>
      </c>
      <c r="B29" s="98" t="n">
        <v>6.92</v>
      </c>
      <c r="C29" s="98" t="n">
        <v>6.98</v>
      </c>
      <c r="D29" s="98" t="n">
        <v>6.1</v>
      </c>
      <c r="E29" s="100" t="n">
        <v>6.61</v>
      </c>
      <c r="F29" s="101" t="n">
        <v>6.58</v>
      </c>
    </row>
    <row r="30" customFormat="false" ht="42" hidden="false" customHeight="false" outlineLevel="0" collapsed="false">
      <c r="A30" s="102" t="s">
        <v>363</v>
      </c>
      <c r="B30" s="103" t="n">
        <v>7.76</v>
      </c>
      <c r="C30" s="103" t="n">
        <v>7.57</v>
      </c>
      <c r="D30" s="103" t="n">
        <v>6.87</v>
      </c>
      <c r="E30" s="105" t="n">
        <v>8.13</v>
      </c>
      <c r="F30" s="106" t="n">
        <v>7.8</v>
      </c>
    </row>
    <row r="66" customFormat="false" ht="38.25" hidden="false" customHeight="true" outlineLevel="0" collapsed="false">
      <c r="A66" s="93" t="s">
        <v>348</v>
      </c>
      <c r="B66" s="94" t="s">
        <v>365</v>
      </c>
      <c r="C66" s="94" t="s">
        <v>366</v>
      </c>
      <c r="D66" s="94" t="s">
        <v>367</v>
      </c>
      <c r="E66" s="94" t="s">
        <v>8</v>
      </c>
      <c r="F66" s="94" t="s">
        <v>364</v>
      </c>
      <c r="G66" s="94" t="s">
        <v>365</v>
      </c>
      <c r="H66" s="94" t="s">
        <v>366</v>
      </c>
      <c r="I66" s="94" t="s">
        <v>367</v>
      </c>
      <c r="J66" s="94" t="s">
        <v>8</v>
      </c>
      <c r="K66" s="94" t="s">
        <v>364</v>
      </c>
    </row>
    <row r="67" customFormat="false" ht="12.75" hidden="false" customHeight="true" outlineLevel="0" collapsed="false">
      <c r="A67" s="93"/>
      <c r="B67" s="96" t="s">
        <v>355</v>
      </c>
      <c r="C67" s="96"/>
      <c r="D67" s="96"/>
      <c r="E67" s="96"/>
      <c r="F67" s="96"/>
      <c r="G67" s="112" t="s">
        <v>356</v>
      </c>
      <c r="H67" s="112"/>
      <c r="I67" s="112"/>
      <c r="J67" s="112"/>
      <c r="K67" s="112"/>
    </row>
    <row r="68" customFormat="false" ht="12.75" hidden="false" customHeight="false" outlineLevel="0" collapsed="false">
      <c r="A68" s="93"/>
      <c r="B68" s="96"/>
      <c r="C68" s="96"/>
      <c r="D68" s="96"/>
      <c r="E68" s="96"/>
      <c r="F68" s="96"/>
      <c r="G68" s="112"/>
      <c r="H68" s="112"/>
      <c r="I68" s="112"/>
      <c r="J68" s="112"/>
      <c r="K68" s="112"/>
    </row>
    <row r="69" customFormat="false" ht="41.25" hidden="false" customHeight="false" outlineLevel="0" collapsed="false">
      <c r="A69" s="97" t="s">
        <v>357</v>
      </c>
      <c r="B69" s="98" t="n">
        <v>7.61</v>
      </c>
      <c r="C69" s="98" t="n">
        <v>7.74</v>
      </c>
      <c r="D69" s="98" t="n">
        <v>7.61</v>
      </c>
      <c r="E69" s="99" t="n">
        <v>7.28</v>
      </c>
      <c r="F69" s="100" t="n">
        <v>6.94</v>
      </c>
      <c r="G69" s="98" t="n">
        <v>7.31</v>
      </c>
      <c r="H69" s="98" t="n">
        <v>7.35</v>
      </c>
      <c r="I69" s="98" t="n">
        <v>6.44</v>
      </c>
      <c r="J69" s="100" t="n">
        <v>7.08</v>
      </c>
      <c r="K69" s="101" t="n">
        <v>6.85</v>
      </c>
    </row>
    <row r="70" customFormat="false" ht="41.25" hidden="false" customHeight="false" outlineLevel="0" collapsed="false">
      <c r="A70" s="97" t="s">
        <v>358</v>
      </c>
      <c r="B70" s="98" t="n">
        <v>7.8</v>
      </c>
      <c r="C70" s="98" t="n">
        <v>7.96</v>
      </c>
      <c r="D70" s="98" t="n">
        <v>7.93</v>
      </c>
      <c r="E70" s="99" t="n">
        <v>7.69</v>
      </c>
      <c r="F70" s="100" t="n">
        <v>7.02</v>
      </c>
      <c r="G70" s="98" t="n">
        <v>7.58</v>
      </c>
      <c r="H70" s="98" t="n">
        <v>7.36</v>
      </c>
      <c r="I70" s="98" t="n">
        <v>6.88</v>
      </c>
      <c r="J70" s="100" t="n">
        <v>7.57</v>
      </c>
      <c r="K70" s="101" t="n">
        <v>6.9</v>
      </c>
    </row>
    <row r="71" customFormat="false" ht="54" hidden="false" customHeight="false" outlineLevel="0" collapsed="false">
      <c r="A71" s="97" t="s">
        <v>359</v>
      </c>
      <c r="B71" s="98" t="n">
        <v>7.44</v>
      </c>
      <c r="C71" s="98" t="n">
        <v>8.01</v>
      </c>
      <c r="D71" s="98" t="n">
        <v>8</v>
      </c>
      <c r="E71" s="99" t="n">
        <v>7.82</v>
      </c>
      <c r="F71" s="100" t="n">
        <v>7.51</v>
      </c>
      <c r="G71" s="98" t="n">
        <v>7.08</v>
      </c>
      <c r="H71" s="98" t="n">
        <v>7.17</v>
      </c>
      <c r="I71" s="98" t="n">
        <v>6.21</v>
      </c>
      <c r="J71" s="100" t="n">
        <v>7.37</v>
      </c>
      <c r="K71" s="101" t="n">
        <v>7.23</v>
      </c>
    </row>
    <row r="72" customFormat="false" ht="41.25" hidden="false" customHeight="false" outlineLevel="0" collapsed="false">
      <c r="A72" s="97" t="s">
        <v>360</v>
      </c>
      <c r="B72" s="98" t="n">
        <v>7.11</v>
      </c>
      <c r="C72" s="98" t="n">
        <v>7.77</v>
      </c>
      <c r="D72" s="98" t="n">
        <v>7.18</v>
      </c>
      <c r="E72" s="99" t="n">
        <v>6.07</v>
      </c>
      <c r="F72" s="100" t="n">
        <v>6.75</v>
      </c>
      <c r="G72" s="98" t="n">
        <v>6.92</v>
      </c>
      <c r="H72" s="98" t="n">
        <v>7.12</v>
      </c>
      <c r="I72" s="98" t="n">
        <v>5.54</v>
      </c>
      <c r="J72" s="100" t="n">
        <v>6.37</v>
      </c>
      <c r="K72" s="101" t="n">
        <v>6.69</v>
      </c>
    </row>
    <row r="73" customFormat="false" ht="27.75" hidden="false" customHeight="false" outlineLevel="0" collapsed="false">
      <c r="A73" s="97" t="s">
        <v>361</v>
      </c>
      <c r="B73" s="98" t="n">
        <v>8.62</v>
      </c>
      <c r="C73" s="98" t="n">
        <v>8.34</v>
      </c>
      <c r="D73" s="98" t="n">
        <v>8.55</v>
      </c>
      <c r="E73" s="99" t="n">
        <v>8.11</v>
      </c>
      <c r="F73" s="100" t="n">
        <v>7.62</v>
      </c>
      <c r="G73" s="98" t="n">
        <v>7.71</v>
      </c>
      <c r="H73" s="98" t="n">
        <v>7.58</v>
      </c>
      <c r="I73" s="98" t="n">
        <v>7.27</v>
      </c>
      <c r="J73" s="100" t="n">
        <v>7.9</v>
      </c>
      <c r="K73" s="101" t="n">
        <v>7.59</v>
      </c>
    </row>
    <row r="74" customFormat="false" ht="54.75" hidden="false" customHeight="false" outlineLevel="0" collapsed="false">
      <c r="A74" s="97" t="s">
        <v>362</v>
      </c>
      <c r="B74" s="98" t="n">
        <v>7.3</v>
      </c>
      <c r="C74" s="98" t="n">
        <v>7.22</v>
      </c>
      <c r="D74" s="98" t="n">
        <v>6.52</v>
      </c>
      <c r="E74" s="99" t="n">
        <v>6.49</v>
      </c>
      <c r="F74" s="100" t="n">
        <v>6.53</v>
      </c>
      <c r="G74" s="98" t="n">
        <v>6.92</v>
      </c>
      <c r="H74" s="98" t="n">
        <v>6.98</v>
      </c>
      <c r="I74" s="98" t="n">
        <v>6.1</v>
      </c>
      <c r="J74" s="100" t="n">
        <v>6.61</v>
      </c>
      <c r="K74" s="101" t="n">
        <v>6.58</v>
      </c>
    </row>
    <row r="75" customFormat="false" ht="42" hidden="false" customHeight="false" outlineLevel="0" collapsed="false">
      <c r="A75" s="102" t="s">
        <v>363</v>
      </c>
      <c r="B75" s="103" t="n">
        <v>7.92</v>
      </c>
      <c r="C75" s="103" t="n">
        <v>8.05</v>
      </c>
      <c r="D75" s="103" t="n">
        <v>8.22</v>
      </c>
      <c r="E75" s="104" t="n">
        <v>8.53</v>
      </c>
      <c r="F75" s="105" t="n">
        <v>7.92</v>
      </c>
      <c r="G75" s="103" t="n">
        <v>7.76</v>
      </c>
      <c r="H75" s="103" t="n">
        <v>7.57</v>
      </c>
      <c r="I75" s="103" t="n">
        <v>6.87</v>
      </c>
      <c r="J75" s="105" t="n">
        <v>8.13</v>
      </c>
      <c r="K75" s="106" t="n">
        <v>7.8</v>
      </c>
    </row>
    <row r="76" customFormat="false" ht="28.5" hidden="false" customHeight="false" outlineLevel="0" collapsed="false">
      <c r="A76" s="102" t="s">
        <v>368</v>
      </c>
      <c r="B76" s="113" t="n">
        <v>8.2</v>
      </c>
      <c r="C76" s="113" t="n">
        <v>8.03</v>
      </c>
      <c r="D76" s="113" t="n">
        <v>7.95</v>
      </c>
      <c r="E76" s="114" t="n">
        <v>7.77</v>
      </c>
      <c r="F76" s="113" t="n">
        <v>7.16</v>
      </c>
      <c r="G76" s="113" t="n">
        <v>7.55</v>
      </c>
      <c r="H76" s="113" t="n">
        <v>7.39</v>
      </c>
      <c r="I76" s="113" t="n">
        <v>6.75</v>
      </c>
      <c r="J76" s="113" t="n">
        <v>7.57</v>
      </c>
      <c r="K76" s="115" t="n">
        <v>7.13</v>
      </c>
    </row>
    <row r="233" customFormat="false" ht="76.5" hidden="false" customHeight="true" outlineLevel="0" collapsed="false">
      <c r="A233" s="93" t="s">
        <v>348</v>
      </c>
      <c r="B233" s="94" t="s">
        <v>369</v>
      </c>
      <c r="C233" s="94" t="s">
        <v>8</v>
      </c>
      <c r="D233" s="94" t="s">
        <v>364</v>
      </c>
      <c r="E233" s="94" t="s">
        <v>369</v>
      </c>
      <c r="F233" s="94" t="s">
        <v>8</v>
      </c>
      <c r="G233" s="94" t="s">
        <v>364</v>
      </c>
    </row>
    <row r="234" customFormat="false" ht="12.75" hidden="false" customHeight="true" outlineLevel="0" collapsed="false">
      <c r="A234" s="93"/>
      <c r="B234" s="96" t="s">
        <v>355</v>
      </c>
      <c r="C234" s="96"/>
      <c r="D234" s="96"/>
      <c r="E234" s="96" t="s">
        <v>356</v>
      </c>
      <c r="F234" s="96"/>
      <c r="G234" s="96"/>
    </row>
    <row r="235" customFormat="false" ht="12.75" hidden="false" customHeight="false" outlineLevel="0" collapsed="false">
      <c r="A235" s="93"/>
      <c r="B235" s="96"/>
      <c r="C235" s="96"/>
      <c r="D235" s="96"/>
      <c r="E235" s="96"/>
      <c r="F235" s="96"/>
      <c r="G235" s="96"/>
    </row>
    <row r="236" customFormat="false" ht="41.25" hidden="false" customHeight="false" outlineLevel="0" collapsed="false">
      <c r="A236" s="97" t="s">
        <v>357</v>
      </c>
      <c r="B236" s="98" t="n">
        <v>8.01</v>
      </c>
      <c r="C236" s="99" t="n">
        <v>7.04</v>
      </c>
      <c r="D236" s="100" t="n">
        <v>6.94</v>
      </c>
      <c r="E236" s="98" t="n">
        <v>7.85</v>
      </c>
      <c r="F236" s="100" t="n">
        <v>7</v>
      </c>
      <c r="G236" s="101" t="n">
        <v>6.85</v>
      </c>
    </row>
    <row r="237" customFormat="false" ht="41.25" hidden="false" customHeight="false" outlineLevel="0" collapsed="false">
      <c r="A237" s="97" t="s">
        <v>358</v>
      </c>
      <c r="B237" s="98" t="n">
        <v>8.35</v>
      </c>
      <c r="C237" s="99" t="n">
        <v>7.11</v>
      </c>
      <c r="D237" s="100" t="n">
        <v>7.02</v>
      </c>
      <c r="E237" s="98" t="n">
        <v>7.68</v>
      </c>
      <c r="F237" s="100" t="n">
        <v>6.99</v>
      </c>
      <c r="G237" s="101" t="n">
        <v>6.9</v>
      </c>
    </row>
    <row r="238" customFormat="false" ht="54" hidden="false" customHeight="false" outlineLevel="0" collapsed="false">
      <c r="A238" s="97" t="s">
        <v>359</v>
      </c>
      <c r="B238" s="98" t="n">
        <v>8.32</v>
      </c>
      <c r="C238" s="99" t="n">
        <v>7.76</v>
      </c>
      <c r="D238" s="100" t="n">
        <v>7.51</v>
      </c>
      <c r="E238" s="98" t="n">
        <v>8.13</v>
      </c>
      <c r="F238" s="100" t="n">
        <v>7.5</v>
      </c>
      <c r="G238" s="101" t="n">
        <v>7.23</v>
      </c>
    </row>
    <row r="239" customFormat="false" ht="41.25" hidden="false" customHeight="false" outlineLevel="0" collapsed="false">
      <c r="A239" s="97" t="s">
        <v>360</v>
      </c>
      <c r="B239" s="98" t="n">
        <v>7.96</v>
      </c>
      <c r="C239" s="99" t="n">
        <v>7.17</v>
      </c>
      <c r="D239" s="100" t="n">
        <v>6.75</v>
      </c>
      <c r="E239" s="98" t="n">
        <v>8.06</v>
      </c>
      <c r="F239" s="100" t="n">
        <v>6.98</v>
      </c>
      <c r="G239" s="101" t="n">
        <v>6.69</v>
      </c>
    </row>
    <row r="240" customFormat="false" ht="27.75" hidden="false" customHeight="false" outlineLevel="0" collapsed="false">
      <c r="A240" s="97" t="s">
        <v>361</v>
      </c>
      <c r="B240" s="98" t="n">
        <v>9.16</v>
      </c>
      <c r="C240" s="99" t="n">
        <v>7.54</v>
      </c>
      <c r="D240" s="100" t="n">
        <v>7.62</v>
      </c>
      <c r="E240" s="98" t="n">
        <v>8.59</v>
      </c>
      <c r="F240" s="100" t="n">
        <v>7.54</v>
      </c>
      <c r="G240" s="101" t="n">
        <v>7.59</v>
      </c>
    </row>
    <row r="241" customFormat="false" ht="54.75" hidden="false" customHeight="false" outlineLevel="0" collapsed="false">
      <c r="A241" s="97" t="s">
        <v>362</v>
      </c>
      <c r="B241" s="98" t="n">
        <v>6.59</v>
      </c>
      <c r="C241" s="99" t="n">
        <v>6.52</v>
      </c>
      <c r="D241" s="100" t="n">
        <v>6.53</v>
      </c>
      <c r="E241" s="98" t="n">
        <v>7.02</v>
      </c>
      <c r="F241" s="100" t="n">
        <v>6.65</v>
      </c>
      <c r="G241" s="101" t="n">
        <v>6.58</v>
      </c>
    </row>
    <row r="242" customFormat="false" ht="42" hidden="false" customHeight="false" outlineLevel="0" collapsed="false">
      <c r="A242" s="102" t="s">
        <v>363</v>
      </c>
      <c r="B242" s="103" t="n">
        <v>8.67</v>
      </c>
      <c r="C242" s="104" t="n">
        <v>8.1</v>
      </c>
      <c r="D242" s="105" t="n">
        <v>7.92</v>
      </c>
      <c r="E242" s="103" t="n">
        <v>7.98</v>
      </c>
      <c r="F242" s="105" t="n">
        <v>8.08</v>
      </c>
      <c r="G242" s="106" t="n">
        <v>7.8</v>
      </c>
    </row>
  </sheetData>
  <mergeCells count="13">
    <mergeCell ref="A1:G1"/>
    <mergeCell ref="A2:G2"/>
    <mergeCell ref="A3:A5"/>
    <mergeCell ref="B4:D5"/>
    <mergeCell ref="E4:G5"/>
    <mergeCell ref="A20:A22"/>
    <mergeCell ref="B21:F22"/>
    <mergeCell ref="A66:A68"/>
    <mergeCell ref="B67:F68"/>
    <mergeCell ref="G67:K68"/>
    <mergeCell ref="A233:A235"/>
    <mergeCell ref="B234:D235"/>
    <mergeCell ref="E234:G2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9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56"/>
    <col collapsed="false" customWidth="true" hidden="false" outlineLevel="0" max="4" min="4" style="0" width="17.13"/>
    <col collapsed="false" customWidth="true" hidden="false" outlineLevel="0" max="5" min="5" style="0" width="31.56"/>
    <col collapsed="false" customWidth="true" hidden="false" outlineLevel="0" max="9" min="9" style="0" width="11.28"/>
    <col collapsed="false" customWidth="true" hidden="false" outlineLevel="0" max="25" min="25" style="0" width="10.28"/>
  </cols>
  <sheetData>
    <row r="1" s="3" customFormat="true" ht="22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/>
      <c r="L1" s="1"/>
      <c r="M1" s="1"/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2" t="s">
        <v>17</v>
      </c>
      <c r="V1" s="2" t="s">
        <v>18</v>
      </c>
      <c r="W1" s="2" t="s">
        <v>19</v>
      </c>
      <c r="X1" s="2" t="s">
        <v>20</v>
      </c>
      <c r="Y1" s="2" t="s">
        <v>21</v>
      </c>
      <c r="Z1" s="2" t="s">
        <v>22</v>
      </c>
      <c r="AA1" s="2" t="s">
        <v>23</v>
      </c>
      <c r="AB1" s="2" t="s">
        <v>24</v>
      </c>
      <c r="AC1" s="2" t="s">
        <v>25</v>
      </c>
      <c r="AD1" s="2" t="s">
        <v>26</v>
      </c>
      <c r="AE1" s="2" t="s">
        <v>27</v>
      </c>
      <c r="AF1" s="2" t="s">
        <v>28</v>
      </c>
      <c r="AG1" s="2" t="s">
        <v>29</v>
      </c>
      <c r="AH1" s="2" t="s">
        <v>30</v>
      </c>
      <c r="AI1" s="2" t="s">
        <v>31</v>
      </c>
      <c r="AJ1" s="2" t="s">
        <v>32</v>
      </c>
      <c r="AK1" s="2" t="s">
        <v>33</v>
      </c>
      <c r="AL1" s="2" t="s">
        <v>34</v>
      </c>
      <c r="AN1" s="1" t="s">
        <v>10</v>
      </c>
      <c r="AO1" s="1" t="s">
        <v>11</v>
      </c>
      <c r="AP1" s="1" t="s">
        <v>12</v>
      </c>
      <c r="AQ1" s="1" t="s">
        <v>13</v>
      </c>
      <c r="AR1" s="1" t="s">
        <v>14</v>
      </c>
      <c r="AS1" s="1" t="s">
        <v>15</v>
      </c>
      <c r="AT1" s="1" t="s">
        <v>16</v>
      </c>
      <c r="AU1" s="1" t="s">
        <v>17</v>
      </c>
      <c r="AV1" s="1" t="s">
        <v>18</v>
      </c>
      <c r="AW1" s="1" t="s">
        <v>19</v>
      </c>
      <c r="AX1" s="1" t="s">
        <v>20</v>
      </c>
      <c r="AY1" s="1" t="s">
        <v>21</v>
      </c>
      <c r="AZ1" s="1" t="s">
        <v>22</v>
      </c>
      <c r="BA1" s="1" t="s">
        <v>23</v>
      </c>
      <c r="BB1" s="1" t="s">
        <v>24</v>
      </c>
      <c r="BC1" s="1" t="s">
        <v>25</v>
      </c>
      <c r="BD1" s="1" t="s">
        <v>26</v>
      </c>
      <c r="BE1" s="1" t="s">
        <v>27</v>
      </c>
      <c r="BF1" s="1" t="s">
        <v>28</v>
      </c>
      <c r="BG1" s="1" t="s">
        <v>29</v>
      </c>
      <c r="BH1" s="1" t="s">
        <v>30</v>
      </c>
      <c r="BI1" s="1" t="s">
        <v>31</v>
      </c>
      <c r="BJ1" s="1" t="s">
        <v>32</v>
      </c>
      <c r="BK1" s="1" t="s">
        <v>33</v>
      </c>
      <c r="BL1" s="1" t="s">
        <v>34</v>
      </c>
    </row>
    <row r="2" customFormat="false" ht="12.75" hidden="false" customHeight="false" outlineLevel="0" collapsed="false">
      <c r="A2" s="6" t="n">
        <v>30062008</v>
      </c>
      <c r="B2" s="6" t="n">
        <v>529</v>
      </c>
      <c r="C2" s="6" t="s">
        <v>35</v>
      </c>
      <c r="D2" s="6" t="n">
        <v>13759</v>
      </c>
      <c r="E2" s="6" t="s">
        <v>36</v>
      </c>
      <c r="F2" s="6" t="s">
        <v>37</v>
      </c>
      <c r="G2" s="6" t="s">
        <v>38</v>
      </c>
      <c r="H2" s="6" t="n">
        <v>3941</v>
      </c>
      <c r="I2" s="6" t="s">
        <v>39</v>
      </c>
      <c r="J2" s="6" t="n">
        <v>6</v>
      </c>
      <c r="K2" s="6"/>
      <c r="L2" s="6"/>
      <c r="M2" s="6"/>
      <c r="N2" s="7" t="n">
        <v>5</v>
      </c>
      <c r="O2" s="7" t="n">
        <v>5</v>
      </c>
      <c r="P2" s="7" t="n">
        <v>2</v>
      </c>
      <c r="Q2" s="7" t="n">
        <v>2</v>
      </c>
      <c r="R2" s="7" t="n">
        <v>2</v>
      </c>
      <c r="S2" s="7" t="n">
        <v>2</v>
      </c>
      <c r="T2" s="7" t="n">
        <v>5</v>
      </c>
      <c r="U2" s="7" t="n">
        <v>7</v>
      </c>
      <c r="V2" s="7" t="n">
        <v>5</v>
      </c>
      <c r="W2" s="7" t="n">
        <v>5</v>
      </c>
      <c r="X2" s="7" t="n">
        <v>7</v>
      </c>
      <c r="Y2" s="7" t="n">
        <v>5</v>
      </c>
      <c r="Z2" s="7" t="n">
        <v>2</v>
      </c>
      <c r="AA2" s="7" t="n">
        <v>5</v>
      </c>
      <c r="AB2" s="7" t="n">
        <v>2</v>
      </c>
      <c r="AC2" s="7" t="n">
        <v>5</v>
      </c>
      <c r="AD2" s="7" t="n">
        <v>10</v>
      </c>
      <c r="AE2" s="7" t="n">
        <v>5</v>
      </c>
      <c r="AF2" s="7" t="n">
        <v>5</v>
      </c>
      <c r="AG2" s="7" t="n">
        <v>2</v>
      </c>
      <c r="AH2" s="7" t="n">
        <v>1</v>
      </c>
      <c r="AI2" s="7" t="n">
        <v>1</v>
      </c>
      <c r="AJ2" s="7" t="n">
        <v>1</v>
      </c>
      <c r="AK2" s="7" t="n">
        <v>1</v>
      </c>
      <c r="AL2" s="7" t="n">
        <v>1</v>
      </c>
      <c r="AM2" s="5"/>
      <c r="AN2" s="7" t="n">
        <v>2</v>
      </c>
      <c r="AO2" s="7" t="n">
        <v>2</v>
      </c>
      <c r="AP2" s="7" t="n">
        <v>1</v>
      </c>
      <c r="AQ2" s="7" t="n">
        <v>1</v>
      </c>
      <c r="AR2" s="7" t="n">
        <v>1</v>
      </c>
      <c r="AS2" s="7" t="n">
        <v>1</v>
      </c>
      <c r="AT2" s="7" t="n">
        <v>2</v>
      </c>
      <c r="AU2" s="7" t="n">
        <v>3</v>
      </c>
      <c r="AV2" s="7" t="n">
        <v>2</v>
      </c>
      <c r="AW2" s="7" t="n">
        <v>2</v>
      </c>
      <c r="AX2" s="7" t="n">
        <v>3</v>
      </c>
      <c r="AY2" s="14" t="n">
        <v>2</v>
      </c>
      <c r="AZ2" s="7" t="n">
        <v>1</v>
      </c>
      <c r="BA2" s="7" t="n">
        <v>2</v>
      </c>
      <c r="BB2" s="7" t="n">
        <v>1</v>
      </c>
      <c r="BC2" s="7" t="n">
        <v>2</v>
      </c>
      <c r="BD2" s="7" t="n">
        <v>4</v>
      </c>
      <c r="BE2" s="7" t="n">
        <v>2</v>
      </c>
      <c r="BF2" s="7" t="n">
        <v>2</v>
      </c>
      <c r="BG2" s="7" t="n">
        <v>1</v>
      </c>
      <c r="BH2" s="7" t="n">
        <v>1</v>
      </c>
      <c r="BI2" s="7" t="n">
        <v>1</v>
      </c>
      <c r="BJ2" s="7" t="n">
        <v>1</v>
      </c>
      <c r="BK2" s="7" t="n">
        <v>1</v>
      </c>
      <c r="BL2" s="7" t="n">
        <v>1</v>
      </c>
    </row>
    <row r="3" customFormat="false" ht="12.75" hidden="false" customHeight="false" outlineLevel="0" collapsed="false">
      <c r="A3" s="6" t="n">
        <v>30062008</v>
      </c>
      <c r="B3" s="6" t="n">
        <v>529</v>
      </c>
      <c r="C3" s="6" t="s">
        <v>35</v>
      </c>
      <c r="D3" s="6" t="n">
        <v>13759</v>
      </c>
      <c r="E3" s="6" t="s">
        <v>36</v>
      </c>
      <c r="F3" s="6" t="s">
        <v>37</v>
      </c>
      <c r="G3" s="6" t="s">
        <v>38</v>
      </c>
      <c r="H3" s="6" t="n">
        <v>3941</v>
      </c>
      <c r="I3" s="6" t="s">
        <v>39</v>
      </c>
      <c r="J3" s="6" t="n">
        <v>6</v>
      </c>
      <c r="K3" s="6"/>
      <c r="L3" s="6"/>
      <c r="M3" s="6"/>
      <c r="N3" s="7" t="n">
        <v>7</v>
      </c>
      <c r="O3" s="7" t="n">
        <v>7</v>
      </c>
      <c r="P3" s="7" t="n">
        <v>10</v>
      </c>
      <c r="Q3" s="7" t="n">
        <v>7</v>
      </c>
      <c r="R3" s="7" t="n">
        <v>7</v>
      </c>
      <c r="S3" s="7" t="n">
        <v>7</v>
      </c>
      <c r="T3" s="7" t="n">
        <v>7</v>
      </c>
      <c r="U3" s="7" t="n">
        <v>7</v>
      </c>
      <c r="V3" s="7" t="n">
        <v>7</v>
      </c>
      <c r="W3" s="7" t="n">
        <v>7</v>
      </c>
      <c r="X3" s="7" t="n">
        <v>7</v>
      </c>
      <c r="Y3" s="7" t="s">
        <v>259</v>
      </c>
      <c r="Z3" s="7" t="n">
        <v>5</v>
      </c>
      <c r="AA3" s="7" t="n">
        <v>7</v>
      </c>
      <c r="AB3" s="7" t="n">
        <v>7</v>
      </c>
      <c r="AC3" s="7" t="n">
        <v>10</v>
      </c>
      <c r="AD3" s="7" t="n">
        <v>7</v>
      </c>
      <c r="AE3" s="7" t="n">
        <v>5</v>
      </c>
      <c r="AF3" s="7" t="n">
        <v>10</v>
      </c>
      <c r="AG3" s="7" t="n">
        <v>10</v>
      </c>
      <c r="AH3" s="7" t="n">
        <v>0</v>
      </c>
      <c r="AI3" s="7" t="n">
        <v>0</v>
      </c>
      <c r="AJ3" s="7" t="n">
        <v>0</v>
      </c>
      <c r="AK3" s="7" t="n">
        <v>0</v>
      </c>
      <c r="AL3" s="7" t="n">
        <v>0</v>
      </c>
      <c r="AM3" s="5"/>
      <c r="AN3" s="7" t="n">
        <v>3</v>
      </c>
      <c r="AO3" s="7" t="n">
        <v>3</v>
      </c>
      <c r="AP3" s="7" t="n">
        <v>4</v>
      </c>
      <c r="AQ3" s="7" t="n">
        <v>3</v>
      </c>
      <c r="AR3" s="7" t="n">
        <v>3</v>
      </c>
      <c r="AS3" s="7" t="n">
        <v>3</v>
      </c>
      <c r="AT3" s="7" t="n">
        <v>3</v>
      </c>
      <c r="AU3" s="7" t="n">
        <v>3</v>
      </c>
      <c r="AV3" s="7" t="n">
        <v>3</v>
      </c>
      <c r="AW3" s="7" t="n">
        <v>3</v>
      </c>
      <c r="AX3" s="7" t="n">
        <v>3</v>
      </c>
      <c r="AY3" s="14" t="n">
        <v>0</v>
      </c>
      <c r="AZ3" s="7" t="n">
        <v>2</v>
      </c>
      <c r="BA3" s="7" t="n">
        <v>3</v>
      </c>
      <c r="BB3" s="7" t="n">
        <v>3</v>
      </c>
      <c r="BC3" s="7" t="n">
        <v>4</v>
      </c>
      <c r="BD3" s="7" t="n">
        <v>3</v>
      </c>
      <c r="BE3" s="7" t="n">
        <v>2</v>
      </c>
      <c r="BF3" s="7" t="n">
        <v>4</v>
      </c>
      <c r="BG3" s="7" t="n">
        <v>4</v>
      </c>
      <c r="BH3" s="7" t="n">
        <v>0</v>
      </c>
      <c r="BI3" s="7" t="n">
        <v>0</v>
      </c>
      <c r="BJ3" s="7" t="n">
        <v>0</v>
      </c>
      <c r="BK3" s="7" t="n">
        <v>0</v>
      </c>
      <c r="BL3" s="7" t="n">
        <v>0</v>
      </c>
    </row>
    <row r="4" customFormat="false" ht="12.75" hidden="false" customHeight="false" outlineLevel="0" collapsed="false">
      <c r="A4" s="6" t="n">
        <v>30062008</v>
      </c>
      <c r="B4" s="6" t="n">
        <v>529</v>
      </c>
      <c r="C4" s="6" t="s">
        <v>35</v>
      </c>
      <c r="D4" s="6" t="n">
        <v>13759</v>
      </c>
      <c r="E4" s="6" t="s">
        <v>36</v>
      </c>
      <c r="F4" s="6" t="s">
        <v>37</v>
      </c>
      <c r="G4" s="6" t="s">
        <v>38</v>
      </c>
      <c r="H4" s="6" t="n">
        <v>3941</v>
      </c>
      <c r="I4" s="6" t="s">
        <v>39</v>
      </c>
      <c r="J4" s="6" t="n">
        <v>6</v>
      </c>
      <c r="K4" s="6"/>
      <c r="L4" s="6"/>
      <c r="M4" s="6"/>
      <c r="N4" s="7" t="n">
        <v>10</v>
      </c>
      <c r="O4" s="7" t="n">
        <v>10</v>
      </c>
      <c r="P4" s="7" t="n">
        <v>10</v>
      </c>
      <c r="Q4" s="7" t="n">
        <v>7</v>
      </c>
      <c r="R4" s="7" t="n">
        <v>10</v>
      </c>
      <c r="S4" s="7" t="n">
        <v>10</v>
      </c>
      <c r="T4" s="7" t="n">
        <v>10</v>
      </c>
      <c r="U4" s="7" t="n">
        <v>10</v>
      </c>
      <c r="V4" s="7" t="n">
        <v>10</v>
      </c>
      <c r="W4" s="7" t="n">
        <v>10</v>
      </c>
      <c r="X4" s="7" t="n">
        <v>10</v>
      </c>
      <c r="Y4" s="7" t="n">
        <v>10</v>
      </c>
      <c r="Z4" s="7" t="n">
        <v>7</v>
      </c>
      <c r="AA4" s="7" t="n">
        <v>10</v>
      </c>
      <c r="AB4" s="7" t="n">
        <v>10</v>
      </c>
      <c r="AC4" s="7" t="n">
        <v>10</v>
      </c>
      <c r="AD4" s="7" t="n">
        <v>7</v>
      </c>
      <c r="AE4" s="7" t="n">
        <v>5</v>
      </c>
      <c r="AF4" s="7" t="n">
        <v>10</v>
      </c>
      <c r="AG4" s="7" t="n">
        <v>10</v>
      </c>
      <c r="AH4" s="7" t="n">
        <v>0</v>
      </c>
      <c r="AI4" s="7" t="n">
        <v>0</v>
      </c>
      <c r="AJ4" s="7" t="n">
        <v>0</v>
      </c>
      <c r="AK4" s="7" t="n">
        <v>0</v>
      </c>
      <c r="AL4" s="7" t="n">
        <v>0</v>
      </c>
      <c r="AM4" s="5"/>
      <c r="AN4" s="7" t="n">
        <v>4</v>
      </c>
      <c r="AO4" s="7" t="n">
        <v>4</v>
      </c>
      <c r="AP4" s="7" t="n">
        <v>4</v>
      </c>
      <c r="AQ4" s="7" t="n">
        <v>3</v>
      </c>
      <c r="AR4" s="7" t="n">
        <v>4</v>
      </c>
      <c r="AS4" s="7" t="n">
        <v>4</v>
      </c>
      <c r="AT4" s="7" t="n">
        <v>4</v>
      </c>
      <c r="AU4" s="7" t="n">
        <v>4</v>
      </c>
      <c r="AV4" s="7" t="n">
        <v>4</v>
      </c>
      <c r="AW4" s="7" t="n">
        <v>4</v>
      </c>
      <c r="AX4" s="7" t="n">
        <v>4</v>
      </c>
      <c r="AY4" s="14" t="n">
        <v>4</v>
      </c>
      <c r="AZ4" s="7" t="n">
        <v>3</v>
      </c>
      <c r="BA4" s="7" t="n">
        <v>4</v>
      </c>
      <c r="BB4" s="7" t="n">
        <v>4</v>
      </c>
      <c r="BC4" s="7" t="n">
        <v>4</v>
      </c>
      <c r="BD4" s="7" t="n">
        <v>3</v>
      </c>
      <c r="BE4" s="7" t="n">
        <v>2</v>
      </c>
      <c r="BF4" s="7" t="n">
        <v>4</v>
      </c>
      <c r="BG4" s="7" t="n">
        <v>4</v>
      </c>
      <c r="BH4" s="7" t="n">
        <v>0</v>
      </c>
      <c r="BI4" s="7" t="n">
        <v>0</v>
      </c>
      <c r="BJ4" s="7" t="n">
        <v>0</v>
      </c>
      <c r="BK4" s="7" t="n">
        <v>0</v>
      </c>
      <c r="BL4" s="7" t="n">
        <v>0</v>
      </c>
    </row>
    <row r="5" customFormat="false" ht="12.75" hidden="false" customHeight="false" outlineLevel="0" collapsed="false">
      <c r="A5" s="6" t="n">
        <v>30062008</v>
      </c>
      <c r="B5" s="6" t="n">
        <v>529</v>
      </c>
      <c r="C5" s="6" t="s">
        <v>35</v>
      </c>
      <c r="D5" s="6" t="n">
        <v>13759</v>
      </c>
      <c r="E5" s="6" t="s">
        <v>36</v>
      </c>
      <c r="F5" s="6" t="s">
        <v>37</v>
      </c>
      <c r="G5" s="6" t="s">
        <v>38</v>
      </c>
      <c r="H5" s="6" t="n">
        <v>3941</v>
      </c>
      <c r="I5" s="6" t="s">
        <v>39</v>
      </c>
      <c r="J5" s="6" t="n">
        <v>6</v>
      </c>
      <c r="K5" s="6"/>
      <c r="L5" s="6"/>
      <c r="M5" s="6"/>
      <c r="N5" s="7" t="n">
        <v>7</v>
      </c>
      <c r="O5" s="7" t="n">
        <v>10</v>
      </c>
      <c r="P5" s="7" t="n">
        <v>7</v>
      </c>
      <c r="Q5" s="7" t="n">
        <v>7</v>
      </c>
      <c r="R5" s="7" t="n">
        <v>7</v>
      </c>
      <c r="S5" s="7" t="n">
        <v>7</v>
      </c>
      <c r="T5" s="7" t="n">
        <v>7</v>
      </c>
      <c r="U5" s="7" t="n">
        <v>7</v>
      </c>
      <c r="V5" s="7" t="n">
        <v>10</v>
      </c>
      <c r="W5" s="7" t="n">
        <v>7</v>
      </c>
      <c r="X5" s="7" t="n">
        <v>7</v>
      </c>
      <c r="Y5" s="7" t="n">
        <v>7</v>
      </c>
      <c r="Z5" s="7" t="n">
        <v>7</v>
      </c>
      <c r="AA5" s="7" t="n">
        <v>7</v>
      </c>
      <c r="AB5" s="7" t="n">
        <v>7</v>
      </c>
      <c r="AC5" s="7" t="n">
        <v>7</v>
      </c>
      <c r="AD5" s="7" t="n">
        <v>10</v>
      </c>
      <c r="AE5" s="7" t="n">
        <v>7</v>
      </c>
      <c r="AF5" s="7" t="n">
        <v>2</v>
      </c>
      <c r="AG5" s="7" t="n">
        <v>7</v>
      </c>
      <c r="AH5" s="7" t="n">
        <v>0</v>
      </c>
      <c r="AI5" s="7" t="n">
        <v>0</v>
      </c>
      <c r="AJ5" s="7" t="n">
        <v>1</v>
      </c>
      <c r="AK5" s="7" t="n">
        <v>1</v>
      </c>
      <c r="AL5" s="7" t="n">
        <v>0</v>
      </c>
      <c r="AM5" s="5"/>
      <c r="AN5" s="7" t="n">
        <v>3</v>
      </c>
      <c r="AO5" s="7" t="n">
        <v>4</v>
      </c>
      <c r="AP5" s="7" t="n">
        <v>3</v>
      </c>
      <c r="AQ5" s="7" t="n">
        <v>3</v>
      </c>
      <c r="AR5" s="7" t="n">
        <v>3</v>
      </c>
      <c r="AS5" s="7" t="n">
        <v>3</v>
      </c>
      <c r="AT5" s="7" t="n">
        <v>3</v>
      </c>
      <c r="AU5" s="7" t="n">
        <v>3</v>
      </c>
      <c r="AV5" s="7" t="n">
        <v>4</v>
      </c>
      <c r="AW5" s="7" t="n">
        <v>3</v>
      </c>
      <c r="AX5" s="7" t="n">
        <v>3</v>
      </c>
      <c r="AY5" s="14" t="n">
        <v>3</v>
      </c>
      <c r="AZ5" s="7" t="n">
        <v>3</v>
      </c>
      <c r="BA5" s="7" t="n">
        <v>3</v>
      </c>
      <c r="BB5" s="7" t="n">
        <v>3</v>
      </c>
      <c r="BC5" s="7" t="n">
        <v>3</v>
      </c>
      <c r="BD5" s="7" t="n">
        <v>4</v>
      </c>
      <c r="BE5" s="7" t="n">
        <v>3</v>
      </c>
      <c r="BF5" s="7" t="n">
        <v>1</v>
      </c>
      <c r="BG5" s="7" t="n">
        <v>3</v>
      </c>
      <c r="BH5" s="7" t="n">
        <v>0</v>
      </c>
      <c r="BI5" s="7" t="n">
        <v>0</v>
      </c>
      <c r="BJ5" s="7" t="n">
        <v>1</v>
      </c>
      <c r="BK5" s="7" t="n">
        <v>1</v>
      </c>
      <c r="BL5" s="7" t="n">
        <v>0</v>
      </c>
    </row>
    <row r="6" customFormat="false" ht="12.75" hidden="false" customHeight="false" outlineLevel="0" collapsed="false">
      <c r="A6" s="6" t="n">
        <v>30062008</v>
      </c>
      <c r="B6" s="6" t="n">
        <v>529</v>
      </c>
      <c r="C6" s="6" t="s">
        <v>35</v>
      </c>
      <c r="D6" s="6" t="n">
        <v>13759</v>
      </c>
      <c r="E6" s="6" t="s">
        <v>36</v>
      </c>
      <c r="F6" s="6" t="s">
        <v>37</v>
      </c>
      <c r="G6" s="6" t="s">
        <v>38</v>
      </c>
      <c r="H6" s="6" t="n">
        <v>3941</v>
      </c>
      <c r="I6" s="6" t="s">
        <v>39</v>
      </c>
      <c r="J6" s="6" t="n">
        <v>6</v>
      </c>
      <c r="K6" s="6"/>
      <c r="L6" s="6"/>
      <c r="M6" s="6"/>
      <c r="N6" s="7" t="n">
        <v>5</v>
      </c>
      <c r="O6" s="7" t="n">
        <v>10</v>
      </c>
      <c r="P6" s="7" t="n">
        <v>10</v>
      </c>
      <c r="Q6" s="7" t="n">
        <v>7</v>
      </c>
      <c r="R6" s="7" t="n">
        <v>10</v>
      </c>
      <c r="S6" s="7" t="n">
        <v>10</v>
      </c>
      <c r="T6" s="7" t="n">
        <v>7</v>
      </c>
      <c r="U6" s="7" t="n">
        <v>7</v>
      </c>
      <c r="V6" s="7" t="n">
        <v>5</v>
      </c>
      <c r="W6" s="7" t="n">
        <v>7</v>
      </c>
      <c r="X6" s="7" t="n">
        <v>7</v>
      </c>
      <c r="Y6" s="7" t="n">
        <v>5</v>
      </c>
      <c r="Z6" s="7" t="n">
        <v>5</v>
      </c>
      <c r="AA6" s="7" t="n">
        <v>7</v>
      </c>
      <c r="AB6" s="7" t="n">
        <v>7</v>
      </c>
      <c r="AC6" s="7" t="n">
        <v>10</v>
      </c>
      <c r="AD6" s="7" t="n">
        <v>10</v>
      </c>
      <c r="AE6" s="7" t="n">
        <v>7</v>
      </c>
      <c r="AF6" s="7" t="n">
        <v>7</v>
      </c>
      <c r="AG6" s="7" t="n">
        <v>7</v>
      </c>
      <c r="AH6" s="7" t="n">
        <v>1</v>
      </c>
      <c r="AI6" s="7" t="n">
        <v>1</v>
      </c>
      <c r="AJ6" s="7" t="n">
        <v>1</v>
      </c>
      <c r="AK6" s="7" t="n">
        <v>1</v>
      </c>
      <c r="AL6" s="7" t="n">
        <v>1</v>
      </c>
      <c r="AM6" s="5"/>
      <c r="AN6" s="7" t="n">
        <v>2</v>
      </c>
      <c r="AO6" s="7" t="n">
        <v>4</v>
      </c>
      <c r="AP6" s="7" t="n">
        <v>4</v>
      </c>
      <c r="AQ6" s="7" t="n">
        <v>3</v>
      </c>
      <c r="AR6" s="7" t="n">
        <v>4</v>
      </c>
      <c r="AS6" s="7" t="n">
        <v>4</v>
      </c>
      <c r="AT6" s="7" t="n">
        <v>3</v>
      </c>
      <c r="AU6" s="7" t="n">
        <v>3</v>
      </c>
      <c r="AV6" s="7" t="n">
        <v>2</v>
      </c>
      <c r="AW6" s="7" t="n">
        <v>3</v>
      </c>
      <c r="AX6" s="7" t="n">
        <v>3</v>
      </c>
      <c r="AY6" s="14" t="n">
        <v>2</v>
      </c>
      <c r="AZ6" s="7" t="n">
        <v>2</v>
      </c>
      <c r="BA6" s="7" t="n">
        <v>3</v>
      </c>
      <c r="BB6" s="7" t="n">
        <v>3</v>
      </c>
      <c r="BC6" s="7" t="n">
        <v>4</v>
      </c>
      <c r="BD6" s="7" t="n">
        <v>4</v>
      </c>
      <c r="BE6" s="7" t="n">
        <v>3</v>
      </c>
      <c r="BF6" s="7" t="n">
        <v>3</v>
      </c>
      <c r="BG6" s="7" t="n">
        <v>3</v>
      </c>
      <c r="BH6" s="7" t="n">
        <v>1</v>
      </c>
      <c r="BI6" s="7" t="n">
        <v>1</v>
      </c>
      <c r="BJ6" s="7" t="n">
        <v>1</v>
      </c>
      <c r="BK6" s="7" t="n">
        <v>1</v>
      </c>
      <c r="BL6" s="7" t="n">
        <v>1</v>
      </c>
    </row>
    <row r="7" customFormat="false" ht="12.75" hidden="false" customHeight="false" outlineLevel="0" collapsed="false">
      <c r="A7" s="6" t="n">
        <v>30062008</v>
      </c>
      <c r="B7" s="6" t="n">
        <v>529</v>
      </c>
      <c r="C7" s="6" t="s">
        <v>35</v>
      </c>
      <c r="D7" s="6" t="n">
        <v>13759</v>
      </c>
      <c r="E7" s="6" t="s">
        <v>36</v>
      </c>
      <c r="F7" s="6" t="s">
        <v>37</v>
      </c>
      <c r="G7" s="6" t="s">
        <v>38</v>
      </c>
      <c r="H7" s="6" t="n">
        <v>3941</v>
      </c>
      <c r="I7" s="6" t="s">
        <v>39</v>
      </c>
      <c r="J7" s="6" t="n">
        <v>6</v>
      </c>
      <c r="K7" s="6"/>
      <c r="L7" s="6"/>
      <c r="M7" s="6"/>
      <c r="N7" s="7" t="n">
        <v>7</v>
      </c>
      <c r="O7" s="7" t="n">
        <v>7</v>
      </c>
      <c r="P7" s="7" t="n">
        <v>7</v>
      </c>
      <c r="Q7" s="7" t="n">
        <v>7</v>
      </c>
      <c r="R7" s="7" t="n">
        <v>7</v>
      </c>
      <c r="S7" s="7" t="n">
        <v>10</v>
      </c>
      <c r="T7" s="7" t="n">
        <v>7</v>
      </c>
      <c r="U7" s="7" t="n">
        <v>7</v>
      </c>
      <c r="V7" s="7" t="n">
        <v>7</v>
      </c>
      <c r="W7" s="7" t="n">
        <v>7</v>
      </c>
      <c r="X7" s="7" t="n">
        <v>7</v>
      </c>
      <c r="Y7" s="7" t="n">
        <v>7</v>
      </c>
      <c r="Z7" s="7" t="n">
        <v>5</v>
      </c>
      <c r="AA7" s="7" t="n">
        <v>5</v>
      </c>
      <c r="AB7" s="7" t="n">
        <v>7</v>
      </c>
      <c r="AC7" s="7" t="n">
        <v>7</v>
      </c>
      <c r="AD7" s="7" t="n">
        <v>10</v>
      </c>
      <c r="AE7" s="7" t="n">
        <v>2</v>
      </c>
      <c r="AF7" s="7" t="n">
        <v>10</v>
      </c>
      <c r="AG7" s="7" t="n">
        <v>7</v>
      </c>
      <c r="AH7" s="7" t="n">
        <v>1</v>
      </c>
      <c r="AI7" s="7" t="n">
        <v>0</v>
      </c>
      <c r="AJ7" s="7" t="n">
        <v>1</v>
      </c>
      <c r="AK7" s="7" t="n">
        <v>1</v>
      </c>
      <c r="AL7" s="7" t="n">
        <v>0</v>
      </c>
      <c r="AM7" s="5"/>
      <c r="AN7" s="7" t="n">
        <v>3</v>
      </c>
      <c r="AO7" s="7" t="n">
        <v>3</v>
      </c>
      <c r="AP7" s="7" t="n">
        <v>3</v>
      </c>
      <c r="AQ7" s="7" t="n">
        <v>3</v>
      </c>
      <c r="AR7" s="7" t="n">
        <v>3</v>
      </c>
      <c r="AS7" s="7" t="n">
        <v>4</v>
      </c>
      <c r="AT7" s="7" t="n">
        <v>3</v>
      </c>
      <c r="AU7" s="7" t="n">
        <v>3</v>
      </c>
      <c r="AV7" s="7" t="n">
        <v>3</v>
      </c>
      <c r="AW7" s="7" t="n">
        <v>3</v>
      </c>
      <c r="AX7" s="7" t="n">
        <v>3</v>
      </c>
      <c r="AY7" s="14" t="n">
        <v>3</v>
      </c>
      <c r="AZ7" s="7" t="n">
        <v>2</v>
      </c>
      <c r="BA7" s="7" t="n">
        <v>2</v>
      </c>
      <c r="BB7" s="7" t="n">
        <v>3</v>
      </c>
      <c r="BC7" s="7" t="n">
        <v>3</v>
      </c>
      <c r="BD7" s="7" t="n">
        <v>4</v>
      </c>
      <c r="BE7" s="7" t="n">
        <v>1</v>
      </c>
      <c r="BF7" s="7" t="n">
        <v>4</v>
      </c>
      <c r="BG7" s="7" t="n">
        <v>3</v>
      </c>
      <c r="BH7" s="7" t="n">
        <v>1</v>
      </c>
      <c r="BI7" s="7" t="n">
        <v>0</v>
      </c>
      <c r="BJ7" s="7" t="n">
        <v>1</v>
      </c>
      <c r="BK7" s="7" t="n">
        <v>1</v>
      </c>
      <c r="BL7" s="7" t="n">
        <v>0</v>
      </c>
    </row>
    <row r="8" customFormat="false" ht="12.75" hidden="false" customHeight="false" outlineLevel="0" collapsed="false">
      <c r="A8" s="6" t="n">
        <v>30062008</v>
      </c>
      <c r="B8" s="6" t="n">
        <v>529</v>
      </c>
      <c r="C8" s="6" t="s">
        <v>35</v>
      </c>
      <c r="D8" s="6" t="n">
        <v>13759</v>
      </c>
      <c r="E8" s="6" t="s">
        <v>36</v>
      </c>
      <c r="F8" s="6" t="s">
        <v>37</v>
      </c>
      <c r="G8" s="6" t="s">
        <v>38</v>
      </c>
      <c r="H8" s="6" t="n">
        <v>3941</v>
      </c>
      <c r="I8" s="6" t="s">
        <v>39</v>
      </c>
      <c r="J8" s="6" t="n">
        <v>6</v>
      </c>
      <c r="K8" s="6"/>
      <c r="L8" s="6"/>
      <c r="M8" s="6"/>
      <c r="N8" s="7" t="n">
        <v>7</v>
      </c>
      <c r="O8" s="7" t="n">
        <v>2</v>
      </c>
      <c r="P8" s="7" t="n">
        <v>5</v>
      </c>
      <c r="Q8" s="7" t="n">
        <v>7</v>
      </c>
      <c r="R8" s="7" t="n">
        <v>7</v>
      </c>
      <c r="S8" s="7" t="n">
        <v>7</v>
      </c>
      <c r="T8" s="7" t="n">
        <v>7</v>
      </c>
      <c r="U8" s="7" t="n">
        <v>7</v>
      </c>
      <c r="V8" s="7" t="n">
        <v>7</v>
      </c>
      <c r="W8" s="7" t="n">
        <v>7</v>
      </c>
      <c r="X8" s="7" t="n">
        <v>5</v>
      </c>
      <c r="Y8" s="7" t="n">
        <v>5</v>
      </c>
      <c r="Z8" s="7" t="n">
        <v>7</v>
      </c>
      <c r="AA8" s="7" t="s">
        <v>259</v>
      </c>
      <c r="AB8" s="7" t="s">
        <v>259</v>
      </c>
      <c r="AC8" s="7" t="n">
        <v>7</v>
      </c>
      <c r="AD8" s="7" t="n">
        <v>7</v>
      </c>
      <c r="AE8" s="7" t="n">
        <v>7</v>
      </c>
      <c r="AF8" s="7" t="n">
        <v>7</v>
      </c>
      <c r="AG8" s="7" t="n">
        <v>7</v>
      </c>
      <c r="AH8" s="7" t="n">
        <v>1</v>
      </c>
      <c r="AI8" s="7" t="n">
        <v>1</v>
      </c>
      <c r="AJ8" s="7" t="n">
        <v>1</v>
      </c>
      <c r="AK8" s="7" t="n">
        <v>1</v>
      </c>
      <c r="AL8" s="7" t="n">
        <v>1</v>
      </c>
      <c r="AM8" s="5"/>
      <c r="AN8" s="7" t="n">
        <v>3</v>
      </c>
      <c r="AO8" s="7" t="n">
        <v>1</v>
      </c>
      <c r="AP8" s="7" t="n">
        <v>2</v>
      </c>
      <c r="AQ8" s="7" t="n">
        <v>3</v>
      </c>
      <c r="AR8" s="7" t="n">
        <v>3</v>
      </c>
      <c r="AS8" s="7" t="n">
        <v>3</v>
      </c>
      <c r="AT8" s="7" t="n">
        <v>3</v>
      </c>
      <c r="AU8" s="7" t="n">
        <v>3</v>
      </c>
      <c r="AV8" s="7" t="n">
        <v>3</v>
      </c>
      <c r="AW8" s="7" t="n">
        <v>3</v>
      </c>
      <c r="AX8" s="7" t="n">
        <v>2</v>
      </c>
      <c r="AY8" s="14" t="n">
        <v>2</v>
      </c>
      <c r="AZ8" s="7" t="n">
        <v>3</v>
      </c>
      <c r="BA8" s="7" t="n">
        <v>0</v>
      </c>
      <c r="BB8" s="7" t="n">
        <v>0</v>
      </c>
      <c r="BC8" s="7" t="n">
        <v>3</v>
      </c>
      <c r="BD8" s="7" t="n">
        <v>3</v>
      </c>
      <c r="BE8" s="7" t="n">
        <v>3</v>
      </c>
      <c r="BF8" s="7" t="n">
        <v>3</v>
      </c>
      <c r="BG8" s="7" t="n">
        <v>3</v>
      </c>
      <c r="BH8" s="7" t="n">
        <v>1</v>
      </c>
      <c r="BI8" s="7" t="n">
        <v>1</v>
      </c>
      <c r="BJ8" s="7" t="n">
        <v>1</v>
      </c>
      <c r="BK8" s="7" t="n">
        <v>1</v>
      </c>
      <c r="BL8" s="7" t="n">
        <v>1</v>
      </c>
    </row>
    <row r="9" customFormat="false" ht="12.75" hidden="false" customHeight="false" outlineLevel="0" collapsed="false">
      <c r="A9" s="6" t="n">
        <v>30062008</v>
      </c>
      <c r="B9" s="6" t="n">
        <v>529</v>
      </c>
      <c r="C9" s="6" t="s">
        <v>35</v>
      </c>
      <c r="D9" s="6" t="n">
        <v>13759</v>
      </c>
      <c r="E9" s="6" t="s">
        <v>36</v>
      </c>
      <c r="F9" s="6" t="s">
        <v>37</v>
      </c>
      <c r="G9" s="6" t="s">
        <v>38</v>
      </c>
      <c r="H9" s="6" t="n">
        <v>3941</v>
      </c>
      <c r="I9" s="6" t="s">
        <v>39</v>
      </c>
      <c r="J9" s="6" t="n">
        <v>6</v>
      </c>
      <c r="K9" s="6"/>
      <c r="L9" s="6"/>
      <c r="M9" s="6"/>
      <c r="N9" s="7" t="n">
        <v>2</v>
      </c>
      <c r="O9" s="7" t="n">
        <v>5</v>
      </c>
      <c r="P9" s="7" t="n">
        <v>5</v>
      </c>
      <c r="Q9" s="7" t="n">
        <v>5</v>
      </c>
      <c r="R9" s="7" t="n">
        <v>2</v>
      </c>
      <c r="S9" s="7" t="n">
        <v>2</v>
      </c>
      <c r="T9" s="7" t="n">
        <v>5</v>
      </c>
      <c r="U9" s="7" t="n">
        <v>5</v>
      </c>
      <c r="V9" s="7" t="n">
        <v>7</v>
      </c>
      <c r="W9" s="7" t="n">
        <v>7</v>
      </c>
      <c r="X9" s="7" t="n">
        <v>7</v>
      </c>
      <c r="Y9" s="7" t="s">
        <v>259</v>
      </c>
      <c r="Z9" s="7" t="n">
        <v>2</v>
      </c>
      <c r="AA9" s="7" t="n">
        <v>5</v>
      </c>
      <c r="AB9" s="7" t="s">
        <v>259</v>
      </c>
      <c r="AC9" s="7" t="n">
        <v>10</v>
      </c>
      <c r="AD9" s="7" t="n">
        <v>5</v>
      </c>
      <c r="AE9" s="7" t="n">
        <v>7</v>
      </c>
      <c r="AF9" s="7" t="n">
        <v>10</v>
      </c>
      <c r="AG9" s="7" t="n">
        <v>7</v>
      </c>
      <c r="AH9" s="7" t="n">
        <v>1</v>
      </c>
      <c r="AI9" s="7" t="n">
        <v>1</v>
      </c>
      <c r="AJ9" s="7" t="n">
        <v>1</v>
      </c>
      <c r="AK9" s="7" t="n">
        <v>0</v>
      </c>
      <c r="AL9" s="7" t="n">
        <v>1</v>
      </c>
      <c r="AM9" s="5"/>
      <c r="AN9" s="7" t="n">
        <v>1</v>
      </c>
      <c r="AO9" s="7" t="n">
        <v>2</v>
      </c>
      <c r="AP9" s="7" t="n">
        <v>2</v>
      </c>
      <c r="AQ9" s="7" t="n">
        <v>2</v>
      </c>
      <c r="AR9" s="7" t="n">
        <v>1</v>
      </c>
      <c r="AS9" s="7" t="n">
        <v>1</v>
      </c>
      <c r="AT9" s="7" t="n">
        <v>2</v>
      </c>
      <c r="AU9" s="7" t="n">
        <v>2</v>
      </c>
      <c r="AV9" s="7" t="n">
        <v>3</v>
      </c>
      <c r="AW9" s="7" t="n">
        <v>3</v>
      </c>
      <c r="AX9" s="7" t="n">
        <v>3</v>
      </c>
      <c r="AY9" s="14" t="n">
        <v>0</v>
      </c>
      <c r="AZ9" s="7" t="n">
        <v>1</v>
      </c>
      <c r="BA9" s="7" t="n">
        <v>2</v>
      </c>
      <c r="BB9" s="7" t="n">
        <v>0</v>
      </c>
      <c r="BC9" s="7" t="n">
        <v>4</v>
      </c>
      <c r="BD9" s="7" t="n">
        <v>2</v>
      </c>
      <c r="BE9" s="7" t="n">
        <v>3</v>
      </c>
      <c r="BF9" s="7" t="n">
        <v>4</v>
      </c>
      <c r="BG9" s="7" t="n">
        <v>3</v>
      </c>
      <c r="BH9" s="7" t="n">
        <v>1</v>
      </c>
      <c r="BI9" s="7" t="n">
        <v>1</v>
      </c>
      <c r="BJ9" s="7" t="n">
        <v>1</v>
      </c>
      <c r="BK9" s="7" t="n">
        <v>0</v>
      </c>
      <c r="BL9" s="7" t="n">
        <v>1</v>
      </c>
    </row>
    <row r="10" customFormat="false" ht="12.75" hidden="false" customHeight="false" outlineLevel="0" collapsed="false">
      <c r="A10" s="6" t="n">
        <v>30062008</v>
      </c>
      <c r="B10" s="6" t="n">
        <v>529</v>
      </c>
      <c r="C10" s="6" t="s">
        <v>35</v>
      </c>
      <c r="D10" s="6" t="n">
        <v>13759</v>
      </c>
      <c r="E10" s="6" t="s">
        <v>36</v>
      </c>
      <c r="F10" s="6" t="s">
        <v>37</v>
      </c>
      <c r="G10" s="6" t="s">
        <v>38</v>
      </c>
      <c r="H10" s="6" t="n">
        <v>3941</v>
      </c>
      <c r="I10" s="6" t="s">
        <v>39</v>
      </c>
      <c r="J10" s="6" t="n">
        <v>6</v>
      </c>
      <c r="K10" s="6"/>
      <c r="L10" s="6"/>
      <c r="M10" s="6"/>
      <c r="N10" s="7" t="n">
        <v>7</v>
      </c>
      <c r="O10" s="7" t="n">
        <v>7</v>
      </c>
      <c r="P10" s="7" t="n">
        <v>10</v>
      </c>
      <c r="Q10" s="7" t="n">
        <v>5</v>
      </c>
      <c r="R10" s="7" t="n">
        <v>7</v>
      </c>
      <c r="S10" s="7" t="n">
        <v>5</v>
      </c>
      <c r="T10" s="7" t="n">
        <v>10</v>
      </c>
      <c r="U10" s="7" t="n">
        <v>10</v>
      </c>
      <c r="V10" s="7" t="n">
        <v>7</v>
      </c>
      <c r="W10" s="7" t="n">
        <v>10</v>
      </c>
      <c r="X10" s="7" t="n">
        <v>2</v>
      </c>
      <c r="Y10" s="7" t="n">
        <v>2</v>
      </c>
      <c r="Z10" s="7" t="n">
        <v>5</v>
      </c>
      <c r="AA10" s="7" t="n">
        <v>7</v>
      </c>
      <c r="AB10" s="7" t="n">
        <v>2</v>
      </c>
      <c r="AC10" s="7" t="n">
        <v>7</v>
      </c>
      <c r="AD10" s="7" t="n">
        <v>5</v>
      </c>
      <c r="AE10" s="7" t="n">
        <v>10</v>
      </c>
      <c r="AF10" s="7" t="n">
        <v>7</v>
      </c>
      <c r="AG10" s="7" t="n">
        <v>7</v>
      </c>
      <c r="AH10" s="7" t="n">
        <v>1</v>
      </c>
      <c r="AI10" s="7" t="n">
        <v>0</v>
      </c>
      <c r="AJ10" s="7" t="n">
        <v>1</v>
      </c>
      <c r="AK10" s="7" t="n">
        <v>1</v>
      </c>
      <c r="AL10" s="7" t="n">
        <v>0</v>
      </c>
      <c r="AM10" s="5"/>
      <c r="AN10" s="7" t="n">
        <v>3</v>
      </c>
      <c r="AO10" s="7" t="n">
        <v>3</v>
      </c>
      <c r="AP10" s="7" t="n">
        <v>4</v>
      </c>
      <c r="AQ10" s="7" t="n">
        <v>2</v>
      </c>
      <c r="AR10" s="7" t="n">
        <v>3</v>
      </c>
      <c r="AS10" s="7" t="n">
        <v>2</v>
      </c>
      <c r="AT10" s="7" t="n">
        <v>4</v>
      </c>
      <c r="AU10" s="7" t="n">
        <v>4</v>
      </c>
      <c r="AV10" s="7" t="n">
        <v>3</v>
      </c>
      <c r="AW10" s="7" t="n">
        <v>4</v>
      </c>
      <c r="AX10" s="7" t="n">
        <v>1</v>
      </c>
      <c r="AY10" s="14" t="n">
        <v>1</v>
      </c>
      <c r="AZ10" s="7" t="n">
        <v>2</v>
      </c>
      <c r="BA10" s="7" t="n">
        <v>3</v>
      </c>
      <c r="BB10" s="7" t="n">
        <v>1</v>
      </c>
      <c r="BC10" s="7" t="n">
        <v>3</v>
      </c>
      <c r="BD10" s="7" t="n">
        <v>2</v>
      </c>
      <c r="BE10" s="7" t="n">
        <v>4</v>
      </c>
      <c r="BF10" s="7" t="n">
        <v>3</v>
      </c>
      <c r="BG10" s="7" t="n">
        <v>3</v>
      </c>
      <c r="BH10" s="7" t="n">
        <v>1</v>
      </c>
      <c r="BI10" s="7" t="n">
        <v>0</v>
      </c>
      <c r="BJ10" s="7" t="n">
        <v>1</v>
      </c>
      <c r="BK10" s="7" t="n">
        <v>1</v>
      </c>
      <c r="BL10" s="7" t="n">
        <v>0</v>
      </c>
    </row>
    <row r="11" customFormat="false" ht="12.75" hidden="false" customHeight="false" outlineLevel="0" collapsed="false">
      <c r="A11" s="6" t="n">
        <v>30062008</v>
      </c>
      <c r="B11" s="6" t="n">
        <v>529</v>
      </c>
      <c r="C11" s="6" t="s">
        <v>35</v>
      </c>
      <c r="D11" s="6" t="n">
        <v>13759</v>
      </c>
      <c r="E11" s="6" t="s">
        <v>36</v>
      </c>
      <c r="F11" s="6" t="s">
        <v>37</v>
      </c>
      <c r="G11" s="6" t="s">
        <v>38</v>
      </c>
      <c r="H11" s="6" t="n">
        <v>3941</v>
      </c>
      <c r="I11" s="6" t="s">
        <v>39</v>
      </c>
      <c r="J11" s="6" t="n">
        <v>6</v>
      </c>
      <c r="K11" s="6"/>
      <c r="L11" s="6"/>
      <c r="M11" s="6"/>
      <c r="N11" s="7" t="n">
        <v>5</v>
      </c>
      <c r="O11" s="7" t="n">
        <v>5</v>
      </c>
      <c r="P11" s="7" t="n">
        <v>5</v>
      </c>
      <c r="Q11" s="7" t="n">
        <v>5</v>
      </c>
      <c r="R11" s="7" t="n">
        <v>5</v>
      </c>
      <c r="S11" s="7" t="n">
        <v>5</v>
      </c>
      <c r="T11" s="7" t="n">
        <v>5</v>
      </c>
      <c r="U11" s="7" t="n">
        <v>5</v>
      </c>
      <c r="V11" s="7" t="n">
        <v>5</v>
      </c>
      <c r="W11" s="7" t="n">
        <v>5</v>
      </c>
      <c r="X11" s="7" t="n">
        <v>5</v>
      </c>
      <c r="Y11" s="7" t="n">
        <v>5</v>
      </c>
      <c r="Z11" s="7" t="n">
        <v>5</v>
      </c>
      <c r="AA11" s="7" t="n">
        <v>5</v>
      </c>
      <c r="AB11" s="7" t="n">
        <v>5</v>
      </c>
      <c r="AC11" s="7" t="n">
        <v>5</v>
      </c>
      <c r="AD11" s="7" t="n">
        <v>5</v>
      </c>
      <c r="AE11" s="7" t="n">
        <v>5</v>
      </c>
      <c r="AF11" s="7" t="n">
        <v>5</v>
      </c>
      <c r="AG11" s="7" t="n">
        <v>5</v>
      </c>
      <c r="AH11" s="7" t="n">
        <v>1</v>
      </c>
      <c r="AI11" s="7" t="n">
        <v>1</v>
      </c>
      <c r="AJ11" s="7" t="n">
        <v>1</v>
      </c>
      <c r="AK11" s="7" t="n">
        <v>1</v>
      </c>
      <c r="AL11" s="7" t="n">
        <v>1</v>
      </c>
      <c r="AM11" s="5"/>
      <c r="AN11" s="7" t="n">
        <v>2</v>
      </c>
      <c r="AO11" s="7" t="n">
        <v>2</v>
      </c>
      <c r="AP11" s="7" t="n">
        <v>2</v>
      </c>
      <c r="AQ11" s="7" t="n">
        <v>2</v>
      </c>
      <c r="AR11" s="7" t="n">
        <v>2</v>
      </c>
      <c r="AS11" s="7" t="n">
        <v>2</v>
      </c>
      <c r="AT11" s="7" t="n">
        <v>2</v>
      </c>
      <c r="AU11" s="7" t="n">
        <v>2</v>
      </c>
      <c r="AV11" s="7" t="n">
        <v>2</v>
      </c>
      <c r="AW11" s="7" t="n">
        <v>2</v>
      </c>
      <c r="AX11" s="7" t="n">
        <v>2</v>
      </c>
      <c r="AY11" s="14" t="n">
        <v>2</v>
      </c>
      <c r="AZ11" s="7" t="n">
        <v>2</v>
      </c>
      <c r="BA11" s="7" t="n">
        <v>2</v>
      </c>
      <c r="BB11" s="7" t="n">
        <v>2</v>
      </c>
      <c r="BC11" s="7" t="n">
        <v>2</v>
      </c>
      <c r="BD11" s="7" t="n">
        <v>2</v>
      </c>
      <c r="BE11" s="7" t="n">
        <v>2</v>
      </c>
      <c r="BF11" s="7" t="n">
        <v>2</v>
      </c>
      <c r="BG11" s="7" t="n">
        <v>2</v>
      </c>
      <c r="BH11" s="7" t="n">
        <v>1</v>
      </c>
      <c r="BI11" s="7" t="n">
        <v>1</v>
      </c>
      <c r="BJ11" s="7" t="n">
        <v>1</v>
      </c>
      <c r="BK11" s="7" t="n">
        <v>1</v>
      </c>
      <c r="BL11" s="7" t="n">
        <v>1</v>
      </c>
    </row>
    <row r="12" customFormat="false" ht="12.75" hidden="false" customHeight="false" outlineLevel="0" collapsed="false">
      <c r="A12" s="6" t="n">
        <v>30062008</v>
      </c>
      <c r="B12" s="6" t="n">
        <v>529</v>
      </c>
      <c r="C12" s="6" t="s">
        <v>35</v>
      </c>
      <c r="D12" s="6" t="n">
        <v>13759</v>
      </c>
      <c r="E12" s="6" t="s">
        <v>36</v>
      </c>
      <c r="F12" s="6" t="s">
        <v>37</v>
      </c>
      <c r="G12" s="6" t="s">
        <v>38</v>
      </c>
      <c r="H12" s="6" t="n">
        <v>3941</v>
      </c>
      <c r="I12" s="6" t="s">
        <v>39</v>
      </c>
      <c r="J12" s="6" t="n">
        <v>6</v>
      </c>
      <c r="K12" s="6"/>
      <c r="L12" s="6"/>
      <c r="M12" s="6"/>
      <c r="N12" s="7" t="n">
        <v>10</v>
      </c>
      <c r="O12" s="7" t="n">
        <v>10</v>
      </c>
      <c r="P12" s="7" t="n">
        <v>10</v>
      </c>
      <c r="Q12" s="7" t="n">
        <v>2</v>
      </c>
      <c r="R12" s="7" t="n">
        <v>10</v>
      </c>
      <c r="S12" s="7" t="n">
        <v>10</v>
      </c>
      <c r="T12" s="7" t="n">
        <v>7</v>
      </c>
      <c r="U12" s="7" t="n">
        <v>5</v>
      </c>
      <c r="V12" s="7" t="n">
        <v>10</v>
      </c>
      <c r="W12" s="7" t="n">
        <v>10</v>
      </c>
      <c r="X12" s="7" t="n">
        <v>10</v>
      </c>
      <c r="Y12" s="7" t="n">
        <v>2</v>
      </c>
      <c r="Z12" s="7" t="n">
        <v>7</v>
      </c>
      <c r="AA12" s="7" t="n">
        <v>7</v>
      </c>
      <c r="AB12" s="7" t="n">
        <v>7</v>
      </c>
      <c r="AC12" s="7" t="n">
        <v>7</v>
      </c>
      <c r="AD12" s="7" t="n">
        <v>2</v>
      </c>
      <c r="AE12" s="7" t="n">
        <v>10</v>
      </c>
      <c r="AF12" s="7" t="n">
        <v>10</v>
      </c>
      <c r="AG12" s="7" t="n">
        <v>10</v>
      </c>
      <c r="AH12" s="7" t="n">
        <v>1</v>
      </c>
      <c r="AI12" s="7" t="n">
        <v>1</v>
      </c>
      <c r="AJ12" s="7" t="n">
        <v>1</v>
      </c>
      <c r="AK12" s="7" t="n">
        <v>1</v>
      </c>
      <c r="AL12" s="7" t="n">
        <v>0</v>
      </c>
      <c r="AM12" s="5"/>
      <c r="AN12" s="7" t="n">
        <v>4</v>
      </c>
      <c r="AO12" s="7" t="n">
        <v>4</v>
      </c>
      <c r="AP12" s="7" t="n">
        <v>4</v>
      </c>
      <c r="AQ12" s="7" t="n">
        <v>1</v>
      </c>
      <c r="AR12" s="7" t="n">
        <v>4</v>
      </c>
      <c r="AS12" s="7" t="n">
        <v>4</v>
      </c>
      <c r="AT12" s="7" t="n">
        <v>3</v>
      </c>
      <c r="AU12" s="7" t="n">
        <v>2</v>
      </c>
      <c r="AV12" s="7" t="n">
        <v>4</v>
      </c>
      <c r="AW12" s="7" t="n">
        <v>4</v>
      </c>
      <c r="AX12" s="7" t="n">
        <v>4</v>
      </c>
      <c r="AY12" s="7" t="n">
        <v>1</v>
      </c>
      <c r="AZ12" s="7" t="n">
        <v>3</v>
      </c>
      <c r="BA12" s="7" t="n">
        <v>3</v>
      </c>
      <c r="BB12" s="7" t="n">
        <v>3</v>
      </c>
      <c r="BC12" s="7" t="n">
        <v>3</v>
      </c>
      <c r="BD12" s="7" t="n">
        <v>1</v>
      </c>
      <c r="BE12" s="7" t="n">
        <v>4</v>
      </c>
      <c r="BF12" s="7" t="n">
        <v>4</v>
      </c>
      <c r="BG12" s="7" t="n">
        <v>4</v>
      </c>
      <c r="BH12" s="7" t="n">
        <v>1</v>
      </c>
      <c r="BI12" s="7" t="n">
        <v>1</v>
      </c>
      <c r="BJ12" s="7" t="n">
        <v>1</v>
      </c>
      <c r="BK12" s="7" t="n">
        <v>1</v>
      </c>
      <c r="BL12" s="7" t="n">
        <v>0</v>
      </c>
    </row>
    <row r="13" customFormat="false" ht="12.75" hidden="false" customHeight="false" outlineLevel="0" collapsed="false">
      <c r="A13" s="6" t="n">
        <v>30062008</v>
      </c>
      <c r="B13" s="6" t="n">
        <v>529</v>
      </c>
      <c r="C13" s="6" t="s">
        <v>35</v>
      </c>
      <c r="D13" s="6" t="n">
        <v>13759</v>
      </c>
      <c r="E13" s="6" t="s">
        <v>36</v>
      </c>
      <c r="F13" s="6" t="s">
        <v>37</v>
      </c>
      <c r="G13" s="6" t="s">
        <v>38</v>
      </c>
      <c r="H13" s="6" t="n">
        <v>3941</v>
      </c>
      <c r="I13" s="6" t="s">
        <v>39</v>
      </c>
      <c r="J13" s="6" t="n">
        <v>6</v>
      </c>
      <c r="K13" s="6"/>
      <c r="L13" s="6"/>
      <c r="M13" s="6"/>
      <c r="N13" s="7" t="n">
        <v>5</v>
      </c>
      <c r="O13" s="7" t="n">
        <v>7</v>
      </c>
      <c r="P13" s="7" t="n">
        <v>10</v>
      </c>
      <c r="Q13" s="7" t="n">
        <v>10</v>
      </c>
      <c r="R13" s="7" t="n">
        <v>10</v>
      </c>
      <c r="S13" s="7" t="n">
        <v>10</v>
      </c>
      <c r="T13" s="7" t="n">
        <v>10</v>
      </c>
      <c r="U13" s="7" t="n">
        <v>10</v>
      </c>
      <c r="V13" s="7" t="n">
        <v>10</v>
      </c>
      <c r="W13" s="7" t="n">
        <v>10</v>
      </c>
      <c r="X13" s="7" t="n">
        <v>10</v>
      </c>
      <c r="Y13" s="7" t="n">
        <v>10</v>
      </c>
      <c r="Z13" s="7" t="n">
        <v>5</v>
      </c>
      <c r="AA13" s="7" t="n">
        <v>7</v>
      </c>
      <c r="AB13" s="7" t="s">
        <v>259</v>
      </c>
      <c r="AC13" s="7" t="n">
        <v>7</v>
      </c>
      <c r="AD13" s="7" t="n">
        <v>7</v>
      </c>
      <c r="AE13" s="7" t="n">
        <v>10</v>
      </c>
      <c r="AF13" s="7" t="n">
        <v>10</v>
      </c>
      <c r="AG13" s="7" t="n">
        <v>10</v>
      </c>
      <c r="AH13" s="7" t="n">
        <v>1</v>
      </c>
      <c r="AI13" s="7" t="n">
        <v>0</v>
      </c>
      <c r="AJ13" s="7" t="n">
        <v>1</v>
      </c>
      <c r="AK13" s="7" t="n">
        <v>0</v>
      </c>
      <c r="AL13" s="7" t="n">
        <v>1</v>
      </c>
      <c r="AM13" s="5"/>
      <c r="AN13" s="7" t="n">
        <v>2</v>
      </c>
      <c r="AO13" s="7" t="n">
        <v>3</v>
      </c>
      <c r="AP13" s="7" t="n">
        <v>4</v>
      </c>
      <c r="AQ13" s="7" t="n">
        <v>4</v>
      </c>
      <c r="AR13" s="7" t="n">
        <v>4</v>
      </c>
      <c r="AS13" s="7" t="n">
        <v>4</v>
      </c>
      <c r="AT13" s="7" t="n">
        <v>4</v>
      </c>
      <c r="AU13" s="7" t="n">
        <v>4</v>
      </c>
      <c r="AV13" s="7" t="n">
        <v>4</v>
      </c>
      <c r="AW13" s="7" t="n">
        <v>4</v>
      </c>
      <c r="AX13" s="7" t="n">
        <v>4</v>
      </c>
      <c r="AY13" s="7" t="n">
        <v>4</v>
      </c>
      <c r="AZ13" s="7" t="n">
        <v>2</v>
      </c>
      <c r="BA13" s="7" t="n">
        <v>3</v>
      </c>
      <c r="BB13" s="7" t="n">
        <v>0</v>
      </c>
      <c r="BC13" s="7" t="n">
        <v>3</v>
      </c>
      <c r="BD13" s="7" t="n">
        <v>3</v>
      </c>
      <c r="BE13" s="7" t="n">
        <v>4</v>
      </c>
      <c r="BF13" s="7" t="n">
        <v>4</v>
      </c>
      <c r="BG13" s="7" t="n">
        <v>4</v>
      </c>
      <c r="BH13" s="7" t="n">
        <v>1</v>
      </c>
      <c r="BI13" s="7" t="n">
        <v>0</v>
      </c>
      <c r="BJ13" s="7" t="n">
        <v>1</v>
      </c>
      <c r="BK13" s="7" t="n">
        <v>0</v>
      </c>
      <c r="BL13" s="7" t="n">
        <v>1</v>
      </c>
    </row>
    <row r="14" customFormat="false" ht="12.75" hidden="false" customHeight="false" outlineLevel="0" collapsed="false">
      <c r="A14" s="6" t="n">
        <v>30062008</v>
      </c>
      <c r="B14" s="6" t="n">
        <v>529</v>
      </c>
      <c r="C14" s="6" t="s">
        <v>35</v>
      </c>
      <c r="D14" s="6" t="n">
        <v>13759</v>
      </c>
      <c r="E14" s="6" t="s">
        <v>36</v>
      </c>
      <c r="F14" s="6" t="s">
        <v>37</v>
      </c>
      <c r="G14" s="6" t="s">
        <v>38</v>
      </c>
      <c r="H14" s="6" t="n">
        <v>3941</v>
      </c>
      <c r="I14" s="6" t="s">
        <v>39</v>
      </c>
      <c r="J14" s="6" t="n">
        <v>6</v>
      </c>
      <c r="K14" s="6"/>
      <c r="L14" s="6"/>
      <c r="M14" s="6"/>
      <c r="N14" s="7" t="n">
        <v>7</v>
      </c>
      <c r="O14" s="7" t="n">
        <v>7</v>
      </c>
      <c r="P14" s="7" t="n">
        <v>7</v>
      </c>
      <c r="Q14" s="7" t="n">
        <v>7</v>
      </c>
      <c r="R14" s="7" t="n">
        <v>7</v>
      </c>
      <c r="S14" s="7" t="n">
        <v>7</v>
      </c>
      <c r="T14" s="7" t="n">
        <v>7</v>
      </c>
      <c r="U14" s="7" t="n">
        <v>7</v>
      </c>
      <c r="V14" s="7" t="n">
        <v>7</v>
      </c>
      <c r="W14" s="7" t="n">
        <v>7</v>
      </c>
      <c r="X14" s="7" t="n">
        <v>7</v>
      </c>
      <c r="Y14" s="7" t="n">
        <v>7</v>
      </c>
      <c r="Z14" s="7" t="n">
        <v>7</v>
      </c>
      <c r="AA14" s="7" t="n">
        <v>7</v>
      </c>
      <c r="AB14" s="7" t="n">
        <v>7</v>
      </c>
      <c r="AC14" s="7" t="n">
        <v>7</v>
      </c>
      <c r="AD14" s="7" t="n">
        <v>7</v>
      </c>
      <c r="AE14" s="7" t="n">
        <v>7</v>
      </c>
      <c r="AF14" s="7" t="n">
        <v>7</v>
      </c>
      <c r="AG14" s="7" t="n">
        <v>7</v>
      </c>
      <c r="AH14" s="7" t="n">
        <v>0</v>
      </c>
      <c r="AI14" s="7" t="n">
        <v>0</v>
      </c>
      <c r="AJ14" s="7" t="n">
        <v>0</v>
      </c>
      <c r="AK14" s="7" t="n">
        <v>0</v>
      </c>
      <c r="AL14" s="7" t="n">
        <v>0</v>
      </c>
      <c r="AM14" s="5"/>
      <c r="AN14" s="7" t="n">
        <v>3</v>
      </c>
      <c r="AO14" s="7" t="n">
        <v>3</v>
      </c>
      <c r="AP14" s="7" t="n">
        <v>3</v>
      </c>
      <c r="AQ14" s="7" t="n">
        <v>3</v>
      </c>
      <c r="AR14" s="7" t="n">
        <v>3</v>
      </c>
      <c r="AS14" s="7" t="n">
        <v>3</v>
      </c>
      <c r="AT14" s="7" t="n">
        <v>3</v>
      </c>
      <c r="AU14" s="7" t="n">
        <v>3</v>
      </c>
      <c r="AV14" s="7" t="n">
        <v>3</v>
      </c>
      <c r="AW14" s="7" t="n">
        <v>3</v>
      </c>
      <c r="AX14" s="7" t="n">
        <v>3</v>
      </c>
      <c r="AY14" s="7" t="n">
        <v>3</v>
      </c>
      <c r="AZ14" s="7" t="n">
        <v>3</v>
      </c>
      <c r="BA14" s="7" t="n">
        <v>3</v>
      </c>
      <c r="BB14" s="7" t="n">
        <v>3</v>
      </c>
      <c r="BC14" s="7" t="n">
        <v>3</v>
      </c>
      <c r="BD14" s="7" t="n">
        <v>3</v>
      </c>
      <c r="BE14" s="7" t="n">
        <v>3</v>
      </c>
      <c r="BF14" s="7" t="n">
        <v>3</v>
      </c>
      <c r="BG14" s="7" t="n">
        <v>3</v>
      </c>
      <c r="BH14" s="7" t="n">
        <v>0</v>
      </c>
      <c r="BI14" s="7" t="n">
        <v>0</v>
      </c>
      <c r="BJ14" s="7" t="n">
        <v>0</v>
      </c>
      <c r="BK14" s="7" t="n">
        <v>0</v>
      </c>
      <c r="BL14" s="7" t="n">
        <v>0</v>
      </c>
    </row>
    <row r="15" customFormat="false" ht="12.75" hidden="false" customHeight="false" outlineLevel="0" collapsed="false">
      <c r="A15" s="6" t="n">
        <v>30062008</v>
      </c>
      <c r="B15" s="6" t="n">
        <v>529</v>
      </c>
      <c r="C15" s="6" t="s">
        <v>35</v>
      </c>
      <c r="D15" s="6" t="n">
        <v>13759</v>
      </c>
      <c r="E15" s="6" t="s">
        <v>36</v>
      </c>
      <c r="F15" s="6" t="s">
        <v>37</v>
      </c>
      <c r="G15" s="6" t="s">
        <v>38</v>
      </c>
      <c r="H15" s="6" t="n">
        <v>3941</v>
      </c>
      <c r="I15" s="6" t="s">
        <v>39</v>
      </c>
      <c r="J15" s="6" t="n">
        <v>6</v>
      </c>
      <c r="K15" s="6"/>
      <c r="L15" s="6"/>
      <c r="M15" s="6"/>
      <c r="N15" s="7" t="n">
        <v>7</v>
      </c>
      <c r="O15" s="7" t="n">
        <v>7</v>
      </c>
      <c r="P15" s="7" t="n">
        <v>7</v>
      </c>
      <c r="Q15" s="7" t="n">
        <v>10</v>
      </c>
      <c r="R15" s="7" t="n">
        <v>5</v>
      </c>
      <c r="S15" s="7" t="n">
        <v>7</v>
      </c>
      <c r="T15" s="7" t="n">
        <v>7</v>
      </c>
      <c r="U15" s="7" t="n">
        <v>7</v>
      </c>
      <c r="V15" s="7" t="n">
        <v>5</v>
      </c>
      <c r="W15" s="7" t="n">
        <v>7</v>
      </c>
      <c r="X15" s="7" t="n">
        <v>5</v>
      </c>
      <c r="Y15" s="7" t="s">
        <v>259</v>
      </c>
      <c r="Z15" s="7" t="n">
        <v>7</v>
      </c>
      <c r="AA15" s="7" t="s">
        <v>259</v>
      </c>
      <c r="AB15" s="7" t="s">
        <v>259</v>
      </c>
      <c r="AC15" s="7" t="n">
        <v>2</v>
      </c>
      <c r="AD15" s="7" t="n">
        <v>2</v>
      </c>
      <c r="AE15" s="7" t="n">
        <v>2</v>
      </c>
      <c r="AF15" s="7" t="n">
        <v>10</v>
      </c>
      <c r="AG15" s="7" t="n">
        <v>7</v>
      </c>
      <c r="AH15" s="7" t="n">
        <v>1</v>
      </c>
      <c r="AI15" s="7" t="n">
        <v>1</v>
      </c>
      <c r="AJ15" s="7" t="n">
        <v>1</v>
      </c>
      <c r="AK15" s="7" t="n">
        <v>1</v>
      </c>
      <c r="AL15" s="7" t="n">
        <v>0</v>
      </c>
      <c r="AM15" s="5"/>
      <c r="AN15" s="7" t="n">
        <v>3</v>
      </c>
      <c r="AO15" s="7" t="n">
        <v>3</v>
      </c>
      <c r="AP15" s="7" t="n">
        <v>3</v>
      </c>
      <c r="AQ15" s="7" t="n">
        <v>4</v>
      </c>
      <c r="AR15" s="7" t="n">
        <v>2</v>
      </c>
      <c r="AS15" s="7" t="n">
        <v>3</v>
      </c>
      <c r="AT15" s="7" t="n">
        <v>3</v>
      </c>
      <c r="AU15" s="7" t="n">
        <v>3</v>
      </c>
      <c r="AV15" s="7" t="n">
        <v>2</v>
      </c>
      <c r="AW15" s="7" t="n">
        <v>3</v>
      </c>
      <c r="AX15" s="7" t="n">
        <v>2</v>
      </c>
      <c r="AY15" s="7" t="n">
        <v>0</v>
      </c>
      <c r="AZ15" s="7" t="n">
        <v>3</v>
      </c>
      <c r="BA15" s="7" t="n">
        <v>0</v>
      </c>
      <c r="BB15" s="7" t="n">
        <v>0</v>
      </c>
      <c r="BC15" s="7" t="n">
        <v>1</v>
      </c>
      <c r="BD15" s="7" t="n">
        <v>1</v>
      </c>
      <c r="BE15" s="7" t="n">
        <v>1</v>
      </c>
      <c r="BF15" s="7" t="n">
        <v>4</v>
      </c>
      <c r="BG15" s="7" t="n">
        <v>3</v>
      </c>
      <c r="BH15" s="7" t="n">
        <v>1</v>
      </c>
      <c r="BI15" s="7" t="n">
        <v>1</v>
      </c>
      <c r="BJ15" s="7" t="n">
        <v>1</v>
      </c>
      <c r="BK15" s="7" t="n">
        <v>1</v>
      </c>
      <c r="BL15" s="7" t="n">
        <v>0</v>
      </c>
    </row>
    <row r="16" customFormat="false" ht="12.75" hidden="false" customHeight="false" outlineLevel="0" collapsed="false">
      <c r="A16" s="6" t="n">
        <v>30062008</v>
      </c>
      <c r="B16" s="6" t="n">
        <v>529</v>
      </c>
      <c r="C16" s="6" t="s">
        <v>35</v>
      </c>
      <c r="D16" s="6" t="n">
        <v>13759</v>
      </c>
      <c r="E16" s="6" t="s">
        <v>36</v>
      </c>
      <c r="F16" s="6" t="s">
        <v>37</v>
      </c>
      <c r="G16" s="6" t="s">
        <v>38</v>
      </c>
      <c r="H16" s="6" t="n">
        <v>3941</v>
      </c>
      <c r="I16" s="6" t="s">
        <v>39</v>
      </c>
      <c r="J16" s="6" t="n">
        <v>6</v>
      </c>
      <c r="K16" s="6"/>
      <c r="L16" s="6"/>
      <c r="M16" s="6"/>
      <c r="N16" s="7" t="n">
        <v>7</v>
      </c>
      <c r="O16" s="7" t="n">
        <v>7</v>
      </c>
      <c r="P16" s="7" t="n">
        <v>7</v>
      </c>
      <c r="Q16" s="7" t="n">
        <v>7</v>
      </c>
      <c r="R16" s="7" t="n">
        <v>7</v>
      </c>
      <c r="S16" s="7" t="n">
        <v>7</v>
      </c>
      <c r="T16" s="7" t="n">
        <v>7</v>
      </c>
      <c r="U16" s="7" t="n">
        <v>10</v>
      </c>
      <c r="V16" s="7" t="n">
        <v>7</v>
      </c>
      <c r="W16" s="7" t="n">
        <v>7</v>
      </c>
      <c r="X16" s="7" t="n">
        <v>7</v>
      </c>
      <c r="Y16" s="7" t="n">
        <v>7</v>
      </c>
      <c r="Z16" s="7" t="n">
        <v>7</v>
      </c>
      <c r="AA16" s="7" t="n">
        <v>7</v>
      </c>
      <c r="AB16" s="7" t="n">
        <v>7</v>
      </c>
      <c r="AC16" s="7" t="n">
        <v>10</v>
      </c>
      <c r="AD16" s="7" t="n">
        <v>7</v>
      </c>
      <c r="AE16" s="7" t="n">
        <v>7</v>
      </c>
      <c r="AF16" s="7" t="n">
        <v>10</v>
      </c>
      <c r="AG16" s="7" t="n">
        <v>7</v>
      </c>
      <c r="AH16" s="7" t="n">
        <v>0</v>
      </c>
      <c r="AI16" s="7" t="n">
        <v>0</v>
      </c>
      <c r="AJ16" s="7" t="n">
        <v>1</v>
      </c>
      <c r="AK16" s="7" t="n">
        <v>0</v>
      </c>
      <c r="AL16" s="7" t="n">
        <v>0</v>
      </c>
      <c r="AM16" s="5"/>
      <c r="AN16" s="7" t="n">
        <v>3</v>
      </c>
      <c r="AO16" s="7" t="n">
        <v>3</v>
      </c>
      <c r="AP16" s="7" t="n">
        <v>3</v>
      </c>
      <c r="AQ16" s="7" t="n">
        <v>3</v>
      </c>
      <c r="AR16" s="7" t="n">
        <v>3</v>
      </c>
      <c r="AS16" s="7" t="n">
        <v>3</v>
      </c>
      <c r="AT16" s="7" t="n">
        <v>3</v>
      </c>
      <c r="AU16" s="7" t="n">
        <v>4</v>
      </c>
      <c r="AV16" s="7" t="n">
        <v>3</v>
      </c>
      <c r="AW16" s="7" t="n">
        <v>3</v>
      </c>
      <c r="AX16" s="7" t="n">
        <v>3</v>
      </c>
      <c r="AY16" s="7" t="n">
        <v>3</v>
      </c>
      <c r="AZ16" s="7" t="n">
        <v>3</v>
      </c>
      <c r="BA16" s="7" t="n">
        <v>3</v>
      </c>
      <c r="BB16" s="7" t="n">
        <v>3</v>
      </c>
      <c r="BC16" s="7" t="n">
        <v>4</v>
      </c>
      <c r="BD16" s="7" t="n">
        <v>3</v>
      </c>
      <c r="BE16" s="7" t="n">
        <v>3</v>
      </c>
      <c r="BF16" s="7" t="n">
        <v>4</v>
      </c>
      <c r="BG16" s="7" t="n">
        <v>3</v>
      </c>
      <c r="BH16" s="7" t="n">
        <v>0</v>
      </c>
      <c r="BI16" s="7" t="n">
        <v>0</v>
      </c>
      <c r="BJ16" s="7" t="n">
        <v>1</v>
      </c>
      <c r="BK16" s="7" t="n">
        <v>0</v>
      </c>
      <c r="BL16" s="7" t="n">
        <v>0</v>
      </c>
    </row>
    <row r="17" customFormat="false" ht="12.75" hidden="false" customHeight="false" outlineLevel="0" collapsed="false">
      <c r="A17" s="6" t="n">
        <v>30062008</v>
      </c>
      <c r="B17" s="6" t="n">
        <v>529</v>
      </c>
      <c r="C17" s="6" t="s">
        <v>35</v>
      </c>
      <c r="D17" s="6" t="n">
        <v>13759</v>
      </c>
      <c r="E17" s="6" t="s">
        <v>36</v>
      </c>
      <c r="F17" s="6" t="s">
        <v>37</v>
      </c>
      <c r="G17" s="6" t="s">
        <v>38</v>
      </c>
      <c r="H17" s="6" t="n">
        <v>3941</v>
      </c>
      <c r="I17" s="6" t="s">
        <v>39</v>
      </c>
      <c r="J17" s="6" t="n">
        <v>6</v>
      </c>
      <c r="K17" s="6"/>
      <c r="L17" s="6"/>
      <c r="M17" s="6"/>
      <c r="N17" s="7" t="n">
        <v>10</v>
      </c>
      <c r="O17" s="7" t="n">
        <v>10</v>
      </c>
      <c r="P17" s="7" t="n">
        <v>10</v>
      </c>
      <c r="Q17" s="7" t="n">
        <v>10</v>
      </c>
      <c r="R17" s="7" t="n">
        <v>10</v>
      </c>
      <c r="S17" s="7" t="s">
        <v>259</v>
      </c>
      <c r="T17" s="7" t="n">
        <v>7</v>
      </c>
      <c r="U17" s="7" t="n">
        <v>10</v>
      </c>
      <c r="V17" s="7" t="n">
        <v>10</v>
      </c>
      <c r="W17" s="7" t="n">
        <v>7</v>
      </c>
      <c r="X17" s="7" t="n">
        <v>10</v>
      </c>
      <c r="Y17" s="7" t="s">
        <v>259</v>
      </c>
      <c r="Z17" s="7" t="n">
        <v>7</v>
      </c>
      <c r="AA17" s="7" t="n">
        <v>7</v>
      </c>
      <c r="AB17" s="7" t="n">
        <v>7</v>
      </c>
      <c r="AC17" s="7" t="n">
        <v>10</v>
      </c>
      <c r="AD17" s="7" t="n">
        <v>7</v>
      </c>
      <c r="AE17" s="7" t="n">
        <v>10</v>
      </c>
      <c r="AF17" s="7" t="n">
        <v>10</v>
      </c>
      <c r="AG17" s="7" t="n">
        <v>10</v>
      </c>
      <c r="AH17" s="7" t="n">
        <v>1</v>
      </c>
      <c r="AI17" s="7" t="n">
        <v>0</v>
      </c>
      <c r="AJ17" s="7" t="n">
        <v>0</v>
      </c>
      <c r="AK17" s="7" t="n">
        <v>0</v>
      </c>
      <c r="AL17" s="7" t="n">
        <v>0</v>
      </c>
      <c r="AM17" s="5"/>
      <c r="AN17" s="7" t="n">
        <v>4</v>
      </c>
      <c r="AO17" s="7" t="n">
        <v>4</v>
      </c>
      <c r="AP17" s="7" t="n">
        <v>4</v>
      </c>
      <c r="AQ17" s="7" t="n">
        <v>4</v>
      </c>
      <c r="AR17" s="7" t="n">
        <v>4</v>
      </c>
      <c r="AS17" s="7" t="n">
        <v>0</v>
      </c>
      <c r="AT17" s="7" t="n">
        <v>3</v>
      </c>
      <c r="AU17" s="7" t="n">
        <v>4</v>
      </c>
      <c r="AV17" s="7" t="n">
        <v>4</v>
      </c>
      <c r="AW17" s="7" t="n">
        <v>3</v>
      </c>
      <c r="AX17" s="7" t="n">
        <v>4</v>
      </c>
      <c r="AY17" s="7" t="n">
        <v>0</v>
      </c>
      <c r="AZ17" s="7" t="n">
        <v>3</v>
      </c>
      <c r="BA17" s="7" t="n">
        <v>3</v>
      </c>
      <c r="BB17" s="7" t="n">
        <v>3</v>
      </c>
      <c r="BC17" s="7" t="n">
        <v>4</v>
      </c>
      <c r="BD17" s="7" t="n">
        <v>3</v>
      </c>
      <c r="BE17" s="7" t="n">
        <v>4</v>
      </c>
      <c r="BF17" s="7" t="n">
        <v>4</v>
      </c>
      <c r="BG17" s="7" t="n">
        <v>4</v>
      </c>
      <c r="BH17" s="7" t="n">
        <v>1</v>
      </c>
      <c r="BI17" s="7" t="n">
        <v>0</v>
      </c>
      <c r="BJ17" s="7" t="n">
        <v>0</v>
      </c>
      <c r="BK17" s="7" t="n">
        <v>0</v>
      </c>
      <c r="BL17" s="7" t="n">
        <v>0</v>
      </c>
    </row>
    <row r="18" customFormat="false" ht="12.75" hidden="false" customHeight="false" outlineLevel="0" collapsed="false">
      <c r="A18" s="6" t="n">
        <v>30062008</v>
      </c>
      <c r="B18" s="6" t="n">
        <v>529</v>
      </c>
      <c r="C18" s="6" t="s">
        <v>35</v>
      </c>
      <c r="D18" s="6" t="n">
        <v>13759</v>
      </c>
      <c r="E18" s="6" t="s">
        <v>36</v>
      </c>
      <c r="F18" s="6" t="s">
        <v>37</v>
      </c>
      <c r="G18" s="6" t="s">
        <v>38</v>
      </c>
      <c r="H18" s="6" t="n">
        <v>3941</v>
      </c>
      <c r="I18" s="6" t="s">
        <v>39</v>
      </c>
      <c r="J18" s="6" t="n">
        <v>6</v>
      </c>
      <c r="K18" s="6"/>
      <c r="L18" s="6"/>
      <c r="M18" s="6"/>
      <c r="N18" s="7" t="n">
        <v>10</v>
      </c>
      <c r="O18" s="7" t="n">
        <v>10</v>
      </c>
      <c r="P18" s="7" t="n">
        <v>10</v>
      </c>
      <c r="Q18" s="7" t="n">
        <v>10</v>
      </c>
      <c r="R18" s="7" t="n">
        <v>2</v>
      </c>
      <c r="S18" s="7" t="n">
        <v>10</v>
      </c>
      <c r="T18" s="7" t="n">
        <v>10</v>
      </c>
      <c r="U18" s="7" t="n">
        <v>7</v>
      </c>
      <c r="V18" s="7" t="n">
        <v>10</v>
      </c>
      <c r="W18" s="7" t="n">
        <v>10</v>
      </c>
      <c r="X18" s="7" t="n">
        <v>10</v>
      </c>
      <c r="Y18" s="7" t="n">
        <v>7</v>
      </c>
      <c r="Z18" s="7" t="n">
        <v>7</v>
      </c>
      <c r="AA18" s="7" t="n">
        <v>10</v>
      </c>
      <c r="AB18" s="7" t="n">
        <v>10</v>
      </c>
      <c r="AC18" s="7" t="n">
        <v>10</v>
      </c>
      <c r="AD18" s="7" t="n">
        <v>7</v>
      </c>
      <c r="AE18" s="7" t="n">
        <v>7</v>
      </c>
      <c r="AF18" s="7" t="n">
        <v>10</v>
      </c>
      <c r="AG18" s="7" t="n">
        <v>7</v>
      </c>
      <c r="AH18" s="7" t="n">
        <v>1</v>
      </c>
      <c r="AI18" s="7" t="n">
        <v>0</v>
      </c>
      <c r="AJ18" s="7" t="n">
        <v>0</v>
      </c>
      <c r="AK18" s="7" t="n">
        <v>1</v>
      </c>
      <c r="AL18" s="7" t="n">
        <v>0</v>
      </c>
      <c r="AM18" s="5"/>
      <c r="AN18" s="7" t="n">
        <v>4</v>
      </c>
      <c r="AO18" s="7" t="n">
        <v>4</v>
      </c>
      <c r="AP18" s="7" t="n">
        <v>4</v>
      </c>
      <c r="AQ18" s="7" t="n">
        <v>4</v>
      </c>
      <c r="AR18" s="7" t="n">
        <v>1</v>
      </c>
      <c r="AS18" s="7" t="n">
        <v>4</v>
      </c>
      <c r="AT18" s="7" t="n">
        <v>4</v>
      </c>
      <c r="AU18" s="7" t="n">
        <v>3</v>
      </c>
      <c r="AV18" s="7" t="n">
        <v>4</v>
      </c>
      <c r="AW18" s="7" t="n">
        <v>4</v>
      </c>
      <c r="AX18" s="7" t="n">
        <v>4</v>
      </c>
      <c r="AY18" s="7" t="n">
        <v>3</v>
      </c>
      <c r="AZ18" s="7" t="n">
        <v>3</v>
      </c>
      <c r="BA18" s="7" t="n">
        <v>4</v>
      </c>
      <c r="BB18" s="7" t="n">
        <v>4</v>
      </c>
      <c r="BC18" s="7" t="n">
        <v>4</v>
      </c>
      <c r="BD18" s="7" t="n">
        <v>3</v>
      </c>
      <c r="BE18" s="7" t="n">
        <v>3</v>
      </c>
      <c r="BF18" s="7" t="n">
        <v>4</v>
      </c>
      <c r="BG18" s="7" t="n">
        <v>3</v>
      </c>
      <c r="BH18" s="7" t="n">
        <v>1</v>
      </c>
      <c r="BI18" s="7" t="n">
        <v>0</v>
      </c>
      <c r="BJ18" s="7" t="n">
        <v>0</v>
      </c>
      <c r="BK18" s="7" t="n">
        <v>1</v>
      </c>
      <c r="BL18" s="7" t="n">
        <v>0</v>
      </c>
    </row>
    <row r="19" customFormat="false" ht="12.75" hidden="false" customHeight="false" outlineLevel="0" collapsed="false">
      <c r="A19" s="6" t="n">
        <v>30062008</v>
      </c>
      <c r="B19" s="6" t="n">
        <v>529</v>
      </c>
      <c r="C19" s="6" t="s">
        <v>35</v>
      </c>
      <c r="D19" s="6" t="n">
        <v>13759</v>
      </c>
      <c r="E19" s="6" t="s">
        <v>36</v>
      </c>
      <c r="F19" s="6" t="s">
        <v>37</v>
      </c>
      <c r="G19" s="6" t="s">
        <v>38</v>
      </c>
      <c r="H19" s="6" t="n">
        <v>3941</v>
      </c>
      <c r="I19" s="6" t="s">
        <v>39</v>
      </c>
      <c r="J19" s="6" t="n">
        <v>6</v>
      </c>
      <c r="K19" s="6"/>
      <c r="L19" s="6"/>
      <c r="M19" s="6"/>
      <c r="N19" s="7" t="n">
        <v>2</v>
      </c>
      <c r="O19" s="7" t="n">
        <v>2</v>
      </c>
      <c r="P19" s="7" t="n">
        <v>2</v>
      </c>
      <c r="Q19" s="7" t="n">
        <v>2</v>
      </c>
      <c r="R19" s="7" t="n">
        <v>2</v>
      </c>
      <c r="S19" s="7" t="n">
        <v>2</v>
      </c>
      <c r="T19" s="7" t="n">
        <v>2</v>
      </c>
      <c r="U19" s="7" t="n">
        <v>2</v>
      </c>
      <c r="V19" s="7" t="n">
        <v>2</v>
      </c>
      <c r="W19" s="7" t="n">
        <v>2</v>
      </c>
      <c r="X19" s="7" t="n">
        <v>2</v>
      </c>
      <c r="Y19" s="7" t="n">
        <v>2</v>
      </c>
      <c r="Z19" s="7" t="n">
        <v>2</v>
      </c>
      <c r="AA19" s="7" t="n">
        <v>2</v>
      </c>
      <c r="AB19" s="7" t="n">
        <v>2</v>
      </c>
      <c r="AC19" s="7" t="n">
        <v>2</v>
      </c>
      <c r="AD19" s="7" t="n">
        <v>2</v>
      </c>
      <c r="AE19" s="7" t="n">
        <v>2</v>
      </c>
      <c r="AF19" s="7" t="n">
        <v>2</v>
      </c>
      <c r="AG19" s="7" t="n">
        <v>2</v>
      </c>
      <c r="AH19" s="7" t="n">
        <v>1</v>
      </c>
      <c r="AI19" s="7" t="n">
        <v>1</v>
      </c>
      <c r="AJ19" s="7" t="n">
        <v>1</v>
      </c>
      <c r="AK19" s="7" t="n">
        <v>1</v>
      </c>
      <c r="AL19" s="7" t="n">
        <v>1</v>
      </c>
      <c r="AM19" s="5"/>
      <c r="AN19" s="7" t="n">
        <v>1</v>
      </c>
      <c r="AO19" s="7" t="n">
        <v>1</v>
      </c>
      <c r="AP19" s="7" t="n">
        <v>1</v>
      </c>
      <c r="AQ19" s="7" t="n">
        <v>1</v>
      </c>
      <c r="AR19" s="7" t="n">
        <v>1</v>
      </c>
      <c r="AS19" s="7" t="n">
        <v>1</v>
      </c>
      <c r="AT19" s="7" t="n">
        <v>1</v>
      </c>
      <c r="AU19" s="7" t="n">
        <v>1</v>
      </c>
      <c r="AV19" s="7" t="n">
        <v>1</v>
      </c>
      <c r="AW19" s="7" t="n">
        <v>1</v>
      </c>
      <c r="AX19" s="7" t="n">
        <v>1</v>
      </c>
      <c r="AY19" s="7" t="n">
        <v>1</v>
      </c>
      <c r="AZ19" s="7" t="n">
        <v>1</v>
      </c>
      <c r="BA19" s="7" t="n">
        <v>1</v>
      </c>
      <c r="BB19" s="7" t="n">
        <v>1</v>
      </c>
      <c r="BC19" s="7" t="n">
        <v>1</v>
      </c>
      <c r="BD19" s="7" t="n">
        <v>1</v>
      </c>
      <c r="BE19" s="7" t="n">
        <v>1</v>
      </c>
      <c r="BF19" s="7" t="n">
        <v>1</v>
      </c>
      <c r="BG19" s="7" t="n">
        <v>1</v>
      </c>
      <c r="BH19" s="7" t="n">
        <v>1</v>
      </c>
      <c r="BI19" s="7" t="n">
        <v>1</v>
      </c>
      <c r="BJ19" s="7" t="n">
        <v>1</v>
      </c>
      <c r="BK19" s="7" t="n">
        <v>1</v>
      </c>
      <c r="BL19" s="7" t="n">
        <v>1</v>
      </c>
    </row>
    <row r="20" customFormat="false" ht="12.75" hidden="false" customHeight="false" outlineLevel="0" collapsed="false">
      <c r="A20" s="6" t="n">
        <v>30062008</v>
      </c>
      <c r="B20" s="6" t="n">
        <v>529</v>
      </c>
      <c r="C20" s="6" t="s">
        <v>35</v>
      </c>
      <c r="D20" s="6" t="n">
        <v>13759</v>
      </c>
      <c r="E20" s="6" t="s">
        <v>36</v>
      </c>
      <c r="F20" s="6" t="s">
        <v>37</v>
      </c>
      <c r="G20" s="6" t="s">
        <v>38</v>
      </c>
      <c r="H20" s="6" t="n">
        <v>3941</v>
      </c>
      <c r="I20" s="6" t="s">
        <v>39</v>
      </c>
      <c r="J20" s="6" t="n">
        <v>6</v>
      </c>
      <c r="K20" s="6"/>
      <c r="L20" s="6"/>
      <c r="M20" s="6"/>
      <c r="N20" s="7" t="n">
        <v>2</v>
      </c>
      <c r="O20" s="7" t="n">
        <v>2</v>
      </c>
      <c r="P20" s="7" t="n">
        <v>2</v>
      </c>
      <c r="Q20" s="7" t="n">
        <v>2</v>
      </c>
      <c r="R20" s="7" t="n">
        <v>2</v>
      </c>
      <c r="S20" s="7" t="n">
        <v>2</v>
      </c>
      <c r="T20" s="7" t="n">
        <v>2</v>
      </c>
      <c r="U20" s="7" t="n">
        <v>2</v>
      </c>
      <c r="V20" s="7" t="n">
        <v>2</v>
      </c>
      <c r="W20" s="7" t="n">
        <v>2</v>
      </c>
      <c r="X20" s="7" t="n">
        <v>2</v>
      </c>
      <c r="Y20" s="7" t="n">
        <v>2</v>
      </c>
      <c r="Z20" s="7" t="n">
        <v>2</v>
      </c>
      <c r="AA20" s="7" t="n">
        <v>2</v>
      </c>
      <c r="AB20" s="7" t="n">
        <v>2</v>
      </c>
      <c r="AC20" s="7" t="n">
        <v>2</v>
      </c>
      <c r="AD20" s="7" t="n">
        <v>2</v>
      </c>
      <c r="AE20" s="7" t="n">
        <v>2</v>
      </c>
      <c r="AF20" s="7" t="n">
        <v>2</v>
      </c>
      <c r="AG20" s="7" t="n">
        <v>2</v>
      </c>
      <c r="AH20" s="7" t="n">
        <v>1</v>
      </c>
      <c r="AI20" s="7" t="n">
        <v>1</v>
      </c>
      <c r="AJ20" s="7" t="n">
        <v>1</v>
      </c>
      <c r="AK20" s="7" t="n">
        <v>1</v>
      </c>
      <c r="AL20" s="7" t="n">
        <v>1</v>
      </c>
      <c r="AM20" s="5"/>
      <c r="AN20" s="7" t="n">
        <v>1</v>
      </c>
      <c r="AO20" s="7" t="n">
        <v>1</v>
      </c>
      <c r="AP20" s="7" t="n">
        <v>1</v>
      </c>
      <c r="AQ20" s="7" t="n">
        <v>1</v>
      </c>
      <c r="AR20" s="7" t="n">
        <v>1</v>
      </c>
      <c r="AS20" s="7" t="n">
        <v>1</v>
      </c>
      <c r="AT20" s="7" t="n">
        <v>1</v>
      </c>
      <c r="AU20" s="7" t="n">
        <v>1</v>
      </c>
      <c r="AV20" s="7" t="n">
        <v>1</v>
      </c>
      <c r="AW20" s="7" t="n">
        <v>1</v>
      </c>
      <c r="AX20" s="7" t="n">
        <v>1</v>
      </c>
      <c r="AY20" s="7" t="n">
        <v>1</v>
      </c>
      <c r="AZ20" s="7" t="n">
        <v>1</v>
      </c>
      <c r="BA20" s="7" t="n">
        <v>1</v>
      </c>
      <c r="BB20" s="7" t="n">
        <v>1</v>
      </c>
      <c r="BC20" s="7" t="n">
        <v>1</v>
      </c>
      <c r="BD20" s="7" t="n">
        <v>1</v>
      </c>
      <c r="BE20" s="7" t="n">
        <v>1</v>
      </c>
      <c r="BF20" s="7" t="n">
        <v>1</v>
      </c>
      <c r="BG20" s="7" t="n">
        <v>1</v>
      </c>
      <c r="BH20" s="7" t="n">
        <v>1</v>
      </c>
      <c r="BI20" s="7" t="n">
        <v>1</v>
      </c>
      <c r="BJ20" s="7" t="n">
        <v>1</v>
      </c>
      <c r="BK20" s="7" t="n">
        <v>1</v>
      </c>
      <c r="BL20" s="7" t="n">
        <v>1</v>
      </c>
    </row>
    <row r="21" customFormat="false" ht="12.75" hidden="false" customHeight="false" outlineLevel="0" collapsed="false">
      <c r="A21" s="6" t="n">
        <v>30062008</v>
      </c>
      <c r="B21" s="6" t="n">
        <v>529</v>
      </c>
      <c r="C21" s="6" t="s">
        <v>35</v>
      </c>
      <c r="D21" s="6" t="n">
        <v>13759</v>
      </c>
      <c r="E21" s="6" t="s">
        <v>36</v>
      </c>
      <c r="F21" s="6" t="s">
        <v>37</v>
      </c>
      <c r="G21" s="6" t="s">
        <v>38</v>
      </c>
      <c r="H21" s="6" t="n">
        <v>3941</v>
      </c>
      <c r="I21" s="6" t="s">
        <v>39</v>
      </c>
      <c r="J21" s="6" t="n">
        <v>6</v>
      </c>
      <c r="K21" s="6"/>
      <c r="L21" s="6"/>
      <c r="M21" s="6"/>
      <c r="N21" s="7" t="n">
        <v>7</v>
      </c>
      <c r="O21" s="7" t="n">
        <v>7</v>
      </c>
      <c r="P21" s="7" t="n">
        <v>7</v>
      </c>
      <c r="Q21" s="7" t="n">
        <v>7</v>
      </c>
      <c r="R21" s="7" t="n">
        <v>7</v>
      </c>
      <c r="S21" s="7" t="n">
        <v>10</v>
      </c>
      <c r="T21" s="7" t="n">
        <v>7</v>
      </c>
      <c r="U21" s="7" t="n">
        <v>7</v>
      </c>
      <c r="V21" s="7" t="n">
        <v>7</v>
      </c>
      <c r="W21" s="7" t="n">
        <v>7</v>
      </c>
      <c r="X21" s="7" t="n">
        <v>7</v>
      </c>
      <c r="Y21" s="7" t="n">
        <v>10</v>
      </c>
      <c r="Z21" s="7" t="n">
        <v>10</v>
      </c>
      <c r="AA21" s="7" t="n">
        <v>10</v>
      </c>
      <c r="AB21" s="7" t="n">
        <v>10</v>
      </c>
      <c r="AC21" s="7" t="n">
        <v>10</v>
      </c>
      <c r="AD21" s="7" t="n">
        <v>7</v>
      </c>
      <c r="AE21" s="7" t="n">
        <v>7</v>
      </c>
      <c r="AF21" s="7" t="n">
        <v>7</v>
      </c>
      <c r="AG21" s="7" t="n">
        <v>7</v>
      </c>
      <c r="AH21" s="7" t="n">
        <v>1</v>
      </c>
      <c r="AI21" s="7" t="n">
        <v>1</v>
      </c>
      <c r="AJ21" s="7" t="n">
        <v>1</v>
      </c>
      <c r="AK21" s="7" t="n">
        <v>1</v>
      </c>
      <c r="AL21" s="7" t="n">
        <v>1</v>
      </c>
      <c r="AM21" s="5"/>
      <c r="AN21" s="7" t="n">
        <v>3</v>
      </c>
      <c r="AO21" s="7" t="n">
        <v>3</v>
      </c>
      <c r="AP21" s="7" t="n">
        <v>3</v>
      </c>
      <c r="AQ21" s="7" t="n">
        <v>3</v>
      </c>
      <c r="AR21" s="7" t="n">
        <v>3</v>
      </c>
      <c r="AS21" s="7" t="n">
        <v>4</v>
      </c>
      <c r="AT21" s="7" t="n">
        <v>3</v>
      </c>
      <c r="AU21" s="7" t="n">
        <v>3</v>
      </c>
      <c r="AV21" s="7" t="n">
        <v>3</v>
      </c>
      <c r="AW21" s="7" t="n">
        <v>3</v>
      </c>
      <c r="AX21" s="7" t="n">
        <v>3</v>
      </c>
      <c r="AY21" s="7" t="n">
        <v>4</v>
      </c>
      <c r="AZ21" s="7" t="n">
        <v>4</v>
      </c>
      <c r="BA21" s="7" t="n">
        <v>4</v>
      </c>
      <c r="BB21" s="7" t="n">
        <v>4</v>
      </c>
      <c r="BC21" s="7" t="n">
        <v>4</v>
      </c>
      <c r="BD21" s="7" t="n">
        <v>3</v>
      </c>
      <c r="BE21" s="7" t="n">
        <v>3</v>
      </c>
      <c r="BF21" s="7" t="n">
        <v>3</v>
      </c>
      <c r="BG21" s="7" t="n">
        <v>3</v>
      </c>
      <c r="BH21" s="7" t="n">
        <v>1</v>
      </c>
      <c r="BI21" s="7" t="n">
        <v>1</v>
      </c>
      <c r="BJ21" s="7" t="n">
        <v>1</v>
      </c>
      <c r="BK21" s="7" t="n">
        <v>1</v>
      </c>
      <c r="BL21" s="7" t="n">
        <v>1</v>
      </c>
    </row>
    <row r="22" customFormat="false" ht="12.75" hidden="false" customHeight="false" outlineLevel="0" collapsed="false">
      <c r="A22" s="6" t="n">
        <v>30062008</v>
      </c>
      <c r="B22" s="6" t="n">
        <v>529</v>
      </c>
      <c r="C22" s="6" t="s">
        <v>35</v>
      </c>
      <c r="D22" s="6" t="n">
        <v>13759</v>
      </c>
      <c r="E22" s="6" t="s">
        <v>36</v>
      </c>
      <c r="F22" s="6" t="s">
        <v>37</v>
      </c>
      <c r="G22" s="6" t="s">
        <v>38</v>
      </c>
      <c r="H22" s="6" t="n">
        <v>3941</v>
      </c>
      <c r="I22" s="6" t="s">
        <v>39</v>
      </c>
      <c r="J22" s="6" t="n">
        <v>6</v>
      </c>
      <c r="K22" s="6"/>
      <c r="L22" s="6"/>
      <c r="M22" s="6"/>
      <c r="N22" s="7" t="n">
        <v>7</v>
      </c>
      <c r="O22" s="7" t="n">
        <v>7</v>
      </c>
      <c r="P22" s="7" t="n">
        <v>7</v>
      </c>
      <c r="Q22" s="7" t="n">
        <v>7</v>
      </c>
      <c r="R22" s="7" t="n">
        <v>7</v>
      </c>
      <c r="S22" s="7" t="s">
        <v>259</v>
      </c>
      <c r="T22" s="7" t="n">
        <v>7</v>
      </c>
      <c r="U22" s="7" t="n">
        <v>7</v>
      </c>
      <c r="V22" s="7" t="n">
        <v>7</v>
      </c>
      <c r="W22" s="7" t="n">
        <v>7</v>
      </c>
      <c r="X22" s="7" t="n">
        <v>7</v>
      </c>
      <c r="Y22" s="7" t="s">
        <v>259</v>
      </c>
      <c r="Z22" s="7" t="n">
        <v>7</v>
      </c>
      <c r="AA22" s="7" t="n">
        <v>7</v>
      </c>
      <c r="AB22" s="7" t="s">
        <v>259</v>
      </c>
      <c r="AC22" s="7" t="n">
        <v>7</v>
      </c>
      <c r="AD22" s="7" t="n">
        <v>7</v>
      </c>
      <c r="AE22" s="7" t="n">
        <v>7</v>
      </c>
      <c r="AF22" s="7" t="n">
        <v>7</v>
      </c>
      <c r="AG22" s="7" t="n">
        <v>7</v>
      </c>
      <c r="AH22" s="7" t="n">
        <v>0</v>
      </c>
      <c r="AI22" s="7" t="n">
        <v>1</v>
      </c>
      <c r="AJ22" s="7" t="n">
        <v>1</v>
      </c>
      <c r="AK22" s="7" t="n">
        <v>0</v>
      </c>
      <c r="AL22" s="7" t="n">
        <v>0</v>
      </c>
      <c r="AM22" s="5"/>
      <c r="AN22" s="7" t="n">
        <v>3</v>
      </c>
      <c r="AO22" s="7" t="n">
        <v>3</v>
      </c>
      <c r="AP22" s="7" t="n">
        <v>3</v>
      </c>
      <c r="AQ22" s="7" t="n">
        <v>3</v>
      </c>
      <c r="AR22" s="7" t="n">
        <v>3</v>
      </c>
      <c r="AS22" s="7" t="n">
        <v>0</v>
      </c>
      <c r="AT22" s="7" t="n">
        <v>3</v>
      </c>
      <c r="AU22" s="7" t="n">
        <v>3</v>
      </c>
      <c r="AV22" s="7" t="n">
        <v>3</v>
      </c>
      <c r="AW22" s="7" t="n">
        <v>3</v>
      </c>
      <c r="AX22" s="7" t="n">
        <v>3</v>
      </c>
      <c r="AY22" s="7" t="n">
        <v>0</v>
      </c>
      <c r="AZ22" s="7" t="n">
        <v>3</v>
      </c>
      <c r="BA22" s="7" t="n">
        <v>3</v>
      </c>
      <c r="BB22" s="7" t="n">
        <v>0</v>
      </c>
      <c r="BC22" s="7" t="n">
        <v>3</v>
      </c>
      <c r="BD22" s="7" t="n">
        <v>3</v>
      </c>
      <c r="BE22" s="7" t="n">
        <v>3</v>
      </c>
      <c r="BF22" s="7" t="n">
        <v>3</v>
      </c>
      <c r="BG22" s="7" t="n">
        <v>3</v>
      </c>
      <c r="BH22" s="7" t="n">
        <v>0</v>
      </c>
      <c r="BI22" s="7" t="n">
        <v>1</v>
      </c>
      <c r="BJ22" s="7" t="n">
        <v>1</v>
      </c>
      <c r="BK22" s="7" t="n">
        <v>0</v>
      </c>
      <c r="BL22" s="7" t="n">
        <v>0</v>
      </c>
    </row>
    <row r="23" customFormat="false" ht="12.75" hidden="false" customHeight="false" outlineLevel="0" collapsed="false">
      <c r="A23" s="6" t="n">
        <v>30062008</v>
      </c>
      <c r="B23" s="6" t="n">
        <v>529</v>
      </c>
      <c r="C23" s="6" t="s">
        <v>35</v>
      </c>
      <c r="D23" s="6" t="n">
        <v>13759</v>
      </c>
      <c r="E23" s="6" t="s">
        <v>36</v>
      </c>
      <c r="F23" s="6" t="s">
        <v>37</v>
      </c>
      <c r="G23" s="6" t="s">
        <v>38</v>
      </c>
      <c r="H23" s="6" t="n">
        <v>3941</v>
      </c>
      <c r="I23" s="6" t="s">
        <v>39</v>
      </c>
      <c r="J23" s="6" t="n">
        <v>6</v>
      </c>
      <c r="K23" s="6"/>
      <c r="L23" s="6"/>
      <c r="M23" s="6"/>
      <c r="N23" s="7" t="n">
        <v>10</v>
      </c>
      <c r="O23" s="7" t="n">
        <v>10</v>
      </c>
      <c r="P23" s="7" t="n">
        <v>10</v>
      </c>
      <c r="Q23" s="7" t="n">
        <v>10</v>
      </c>
      <c r="R23" s="7" t="n">
        <v>10</v>
      </c>
      <c r="S23" s="7" t="n">
        <v>10</v>
      </c>
      <c r="T23" s="7" t="n">
        <v>10</v>
      </c>
      <c r="U23" s="7" t="n">
        <v>10</v>
      </c>
      <c r="V23" s="7" t="n">
        <v>10</v>
      </c>
      <c r="W23" s="7" t="n">
        <v>10</v>
      </c>
      <c r="X23" s="7" t="n">
        <v>10</v>
      </c>
      <c r="Y23" s="7" t="s">
        <v>259</v>
      </c>
      <c r="Z23" s="7" t="n">
        <v>10</v>
      </c>
      <c r="AA23" s="7" t="n">
        <v>10</v>
      </c>
      <c r="AB23" s="7" t="s">
        <v>259</v>
      </c>
      <c r="AC23" s="7" t="n">
        <v>7</v>
      </c>
      <c r="AD23" s="7" t="n">
        <v>10</v>
      </c>
      <c r="AE23" s="7" t="n">
        <v>10</v>
      </c>
      <c r="AF23" s="7" t="n">
        <v>10</v>
      </c>
      <c r="AG23" s="7" t="n">
        <v>10</v>
      </c>
      <c r="AH23" s="7" t="n">
        <v>1</v>
      </c>
      <c r="AI23" s="7" t="n">
        <v>0</v>
      </c>
      <c r="AJ23" s="7" t="n">
        <v>0</v>
      </c>
      <c r="AK23" s="7" t="n">
        <v>0</v>
      </c>
      <c r="AL23" s="7" t="n">
        <v>1</v>
      </c>
      <c r="AM23" s="5"/>
      <c r="AN23" s="7" t="n">
        <v>4</v>
      </c>
      <c r="AO23" s="7" t="n">
        <v>4</v>
      </c>
      <c r="AP23" s="7" t="n">
        <v>4</v>
      </c>
      <c r="AQ23" s="7" t="n">
        <v>4</v>
      </c>
      <c r="AR23" s="7" t="n">
        <v>4</v>
      </c>
      <c r="AS23" s="7" t="n">
        <v>4</v>
      </c>
      <c r="AT23" s="7" t="n">
        <v>4</v>
      </c>
      <c r="AU23" s="7" t="n">
        <v>4</v>
      </c>
      <c r="AV23" s="7" t="n">
        <v>4</v>
      </c>
      <c r="AW23" s="7" t="n">
        <v>4</v>
      </c>
      <c r="AX23" s="7" t="n">
        <v>4</v>
      </c>
      <c r="AY23" s="7" t="n">
        <v>0</v>
      </c>
      <c r="AZ23" s="7" t="n">
        <v>4</v>
      </c>
      <c r="BA23" s="7" t="n">
        <v>4</v>
      </c>
      <c r="BB23" s="7" t="n">
        <v>0</v>
      </c>
      <c r="BC23" s="7" t="n">
        <v>3</v>
      </c>
      <c r="BD23" s="7" t="n">
        <v>4</v>
      </c>
      <c r="BE23" s="7" t="n">
        <v>4</v>
      </c>
      <c r="BF23" s="7" t="n">
        <v>4</v>
      </c>
      <c r="BG23" s="7" t="n">
        <v>4</v>
      </c>
      <c r="BH23" s="7" t="n">
        <v>1</v>
      </c>
      <c r="BI23" s="7" t="n">
        <v>0</v>
      </c>
      <c r="BJ23" s="7" t="n">
        <v>0</v>
      </c>
      <c r="BK23" s="7" t="n">
        <v>0</v>
      </c>
      <c r="BL23" s="7" t="n">
        <v>1</v>
      </c>
    </row>
    <row r="24" customFormat="false" ht="12.75" hidden="false" customHeight="false" outlineLevel="0" collapsed="false">
      <c r="A24" s="6" t="n">
        <v>30062008</v>
      </c>
      <c r="B24" s="6" t="n">
        <v>529</v>
      </c>
      <c r="C24" s="6" t="s">
        <v>35</v>
      </c>
      <c r="D24" s="6" t="n">
        <v>13759</v>
      </c>
      <c r="E24" s="6" t="s">
        <v>36</v>
      </c>
      <c r="F24" s="6" t="s">
        <v>37</v>
      </c>
      <c r="G24" s="6" t="s">
        <v>38</v>
      </c>
      <c r="H24" s="6" t="n">
        <v>3941</v>
      </c>
      <c r="I24" s="6" t="s">
        <v>39</v>
      </c>
      <c r="J24" s="6" t="n">
        <v>6</v>
      </c>
      <c r="K24" s="6"/>
      <c r="L24" s="6"/>
      <c r="M24" s="6"/>
      <c r="N24" s="7" t="n">
        <v>5</v>
      </c>
      <c r="O24" s="7" t="n">
        <v>5</v>
      </c>
      <c r="P24" s="7" t="n">
        <v>5</v>
      </c>
      <c r="Q24" s="7" t="n">
        <v>5</v>
      </c>
      <c r="R24" s="7" t="n">
        <v>5</v>
      </c>
      <c r="S24" s="7" t="n">
        <v>5</v>
      </c>
      <c r="T24" s="7" t="n">
        <v>5</v>
      </c>
      <c r="U24" s="7" t="n">
        <v>5</v>
      </c>
      <c r="V24" s="7" t="n">
        <v>5</v>
      </c>
      <c r="W24" s="7" t="n">
        <v>5</v>
      </c>
      <c r="X24" s="7" t="n">
        <v>5</v>
      </c>
      <c r="Y24" s="7" t="n">
        <v>5</v>
      </c>
      <c r="Z24" s="7" t="n">
        <v>5</v>
      </c>
      <c r="AA24" s="7" t="n">
        <v>5</v>
      </c>
      <c r="AB24" s="7" t="n">
        <v>5</v>
      </c>
      <c r="AC24" s="7" t="n">
        <v>5</v>
      </c>
      <c r="AD24" s="7" t="n">
        <v>5</v>
      </c>
      <c r="AE24" s="7" t="n">
        <v>5</v>
      </c>
      <c r="AF24" s="7" t="n">
        <v>5</v>
      </c>
      <c r="AG24" s="7" t="n">
        <v>5</v>
      </c>
      <c r="AH24" s="7" t="n">
        <v>1</v>
      </c>
      <c r="AI24" s="7" t="n">
        <v>1</v>
      </c>
      <c r="AJ24" s="7" t="n">
        <v>1</v>
      </c>
      <c r="AK24" s="7" t="n">
        <v>1</v>
      </c>
      <c r="AL24" s="7" t="n">
        <v>1</v>
      </c>
      <c r="AM24" s="5"/>
      <c r="AN24" s="7" t="n">
        <v>2</v>
      </c>
      <c r="AO24" s="7" t="n">
        <v>2</v>
      </c>
      <c r="AP24" s="7" t="n">
        <v>2</v>
      </c>
      <c r="AQ24" s="7" t="n">
        <v>2</v>
      </c>
      <c r="AR24" s="7" t="n">
        <v>2</v>
      </c>
      <c r="AS24" s="7" t="n">
        <v>2</v>
      </c>
      <c r="AT24" s="7" t="n">
        <v>2</v>
      </c>
      <c r="AU24" s="7" t="n">
        <v>2</v>
      </c>
      <c r="AV24" s="7" t="n">
        <v>2</v>
      </c>
      <c r="AW24" s="7" t="n">
        <v>2</v>
      </c>
      <c r="AX24" s="7" t="n">
        <v>2</v>
      </c>
      <c r="AY24" s="7" t="n">
        <v>2</v>
      </c>
      <c r="AZ24" s="7" t="n">
        <v>2</v>
      </c>
      <c r="BA24" s="7" t="n">
        <v>2</v>
      </c>
      <c r="BB24" s="7" t="n">
        <v>2</v>
      </c>
      <c r="BC24" s="7" t="n">
        <v>2</v>
      </c>
      <c r="BD24" s="7" t="n">
        <v>2</v>
      </c>
      <c r="BE24" s="7" t="n">
        <v>2</v>
      </c>
      <c r="BF24" s="7" t="n">
        <v>2</v>
      </c>
      <c r="BG24" s="7" t="n">
        <v>2</v>
      </c>
      <c r="BH24" s="7" t="n">
        <v>1</v>
      </c>
      <c r="BI24" s="7" t="n">
        <v>1</v>
      </c>
      <c r="BJ24" s="7" t="n">
        <v>1</v>
      </c>
      <c r="BK24" s="7" t="n">
        <v>1</v>
      </c>
      <c r="BL24" s="7" t="n">
        <v>1</v>
      </c>
    </row>
    <row r="25" customFormat="false" ht="12.75" hidden="false" customHeight="false" outlineLevel="0" collapsed="false">
      <c r="A25" s="6" t="n">
        <v>30062008</v>
      </c>
      <c r="B25" s="6" t="n">
        <v>529</v>
      </c>
      <c r="C25" s="6" t="s">
        <v>35</v>
      </c>
      <c r="D25" s="6" t="n">
        <v>13759</v>
      </c>
      <c r="E25" s="6" t="s">
        <v>36</v>
      </c>
      <c r="F25" s="6" t="s">
        <v>37</v>
      </c>
      <c r="G25" s="6" t="s">
        <v>38</v>
      </c>
      <c r="H25" s="6" t="n">
        <v>3941</v>
      </c>
      <c r="I25" s="6" t="s">
        <v>39</v>
      </c>
      <c r="J25" s="6" t="n">
        <v>6</v>
      </c>
      <c r="K25" s="6"/>
      <c r="L25" s="6"/>
      <c r="M25" s="6"/>
      <c r="N25" s="7" t="n">
        <v>5</v>
      </c>
      <c r="O25" s="7" t="n">
        <v>2</v>
      </c>
      <c r="P25" s="7" t="n">
        <v>2</v>
      </c>
      <c r="Q25" s="7" t="n">
        <v>2</v>
      </c>
      <c r="R25" s="7" t="n">
        <v>2</v>
      </c>
      <c r="S25" s="7" t="n">
        <v>2</v>
      </c>
      <c r="T25" s="7" t="n">
        <v>2</v>
      </c>
      <c r="U25" s="7" t="n">
        <v>2</v>
      </c>
      <c r="V25" s="7" t="n">
        <v>2</v>
      </c>
      <c r="W25" s="7" t="n">
        <v>2</v>
      </c>
      <c r="X25" s="7" t="n">
        <v>2</v>
      </c>
      <c r="Y25" s="7" t="n">
        <v>2</v>
      </c>
      <c r="Z25" s="7" t="n">
        <v>2</v>
      </c>
      <c r="AA25" s="7" t="n">
        <v>2</v>
      </c>
      <c r="AB25" s="7" t="n">
        <v>2</v>
      </c>
      <c r="AC25" s="7" t="n">
        <v>2</v>
      </c>
      <c r="AD25" s="7" t="n">
        <v>2</v>
      </c>
      <c r="AE25" s="7" t="n">
        <v>2</v>
      </c>
      <c r="AF25" s="7" t="n">
        <v>2</v>
      </c>
      <c r="AG25" s="7" t="n">
        <v>2</v>
      </c>
      <c r="AH25" s="7" t="n">
        <v>1</v>
      </c>
      <c r="AI25" s="7" t="n">
        <v>1</v>
      </c>
      <c r="AJ25" s="7" t="n">
        <v>1</v>
      </c>
      <c r="AK25" s="7" t="n">
        <v>1</v>
      </c>
      <c r="AL25" s="7" t="n">
        <v>1</v>
      </c>
      <c r="AM25" s="5"/>
      <c r="AN25" s="7" t="n">
        <v>2</v>
      </c>
      <c r="AO25" s="7" t="n">
        <v>1</v>
      </c>
      <c r="AP25" s="7" t="n">
        <v>1</v>
      </c>
      <c r="AQ25" s="7" t="n">
        <v>1</v>
      </c>
      <c r="AR25" s="7" t="n">
        <v>1</v>
      </c>
      <c r="AS25" s="7" t="n">
        <v>1</v>
      </c>
      <c r="AT25" s="7" t="n">
        <v>1</v>
      </c>
      <c r="AU25" s="7" t="n">
        <v>1</v>
      </c>
      <c r="AV25" s="7" t="n">
        <v>1</v>
      </c>
      <c r="AW25" s="7" t="n">
        <v>1</v>
      </c>
      <c r="AX25" s="7" t="n">
        <v>1</v>
      </c>
      <c r="AY25" s="7" t="n">
        <v>1</v>
      </c>
      <c r="AZ25" s="7" t="n">
        <v>1</v>
      </c>
      <c r="BA25" s="7" t="n">
        <v>1</v>
      </c>
      <c r="BB25" s="7" t="n">
        <v>1</v>
      </c>
      <c r="BC25" s="7" t="n">
        <v>1</v>
      </c>
      <c r="BD25" s="7" t="n">
        <v>1</v>
      </c>
      <c r="BE25" s="7" t="n">
        <v>1</v>
      </c>
      <c r="BF25" s="7" t="n">
        <v>1</v>
      </c>
      <c r="BG25" s="7" t="n">
        <v>1</v>
      </c>
      <c r="BH25" s="7" t="n">
        <v>1</v>
      </c>
      <c r="BI25" s="7" t="n">
        <v>1</v>
      </c>
      <c r="BJ25" s="7" t="n">
        <v>1</v>
      </c>
      <c r="BK25" s="7" t="n">
        <v>1</v>
      </c>
      <c r="BL25" s="7" t="n">
        <v>1</v>
      </c>
    </row>
    <row r="26" customFormat="false" ht="12.75" hidden="false" customHeight="false" outlineLevel="0" collapsed="false">
      <c r="A26" s="6" t="n">
        <v>30062008</v>
      </c>
      <c r="B26" s="6" t="n">
        <v>529</v>
      </c>
      <c r="C26" s="6" t="s">
        <v>35</v>
      </c>
      <c r="D26" s="6" t="n">
        <v>12585</v>
      </c>
      <c r="E26" s="6" t="s">
        <v>40</v>
      </c>
      <c r="F26" s="6" t="s">
        <v>41</v>
      </c>
      <c r="G26" s="6" t="s">
        <v>42</v>
      </c>
      <c r="H26" s="6" t="n">
        <v>4122</v>
      </c>
      <c r="I26" s="6" t="s">
        <v>39</v>
      </c>
      <c r="J26" s="6" t="n">
        <v>6</v>
      </c>
      <c r="K26" s="6"/>
      <c r="L26" s="6"/>
      <c r="M26" s="6"/>
      <c r="N26" s="7" t="n">
        <v>7</v>
      </c>
      <c r="O26" s="7" t="n">
        <v>7</v>
      </c>
      <c r="P26" s="7" t="n">
        <v>7</v>
      </c>
      <c r="Q26" s="7" t="n">
        <v>7</v>
      </c>
      <c r="R26" s="7" t="n">
        <v>7</v>
      </c>
      <c r="S26" s="7" t="n">
        <v>7</v>
      </c>
      <c r="T26" s="7" t="n">
        <v>7</v>
      </c>
      <c r="U26" s="7" t="n">
        <v>7</v>
      </c>
      <c r="V26" s="7" t="n">
        <v>7</v>
      </c>
      <c r="W26" s="7" t="n">
        <v>7</v>
      </c>
      <c r="X26" s="7" t="n">
        <v>7</v>
      </c>
      <c r="Y26" s="7" t="n">
        <v>2</v>
      </c>
      <c r="Z26" s="7" t="n">
        <v>7</v>
      </c>
      <c r="AA26" s="7" t="n">
        <v>10</v>
      </c>
      <c r="AB26" s="7" t="n">
        <v>10</v>
      </c>
      <c r="AC26" s="7" t="n">
        <v>10</v>
      </c>
      <c r="AD26" s="7" t="n">
        <v>7</v>
      </c>
      <c r="AE26" s="7" t="n">
        <v>7</v>
      </c>
      <c r="AF26" s="7" t="n">
        <v>7</v>
      </c>
      <c r="AG26" s="7" t="n">
        <v>7</v>
      </c>
      <c r="AH26" s="7" t="n">
        <v>1</v>
      </c>
      <c r="AI26" s="7" t="n">
        <v>1</v>
      </c>
      <c r="AJ26" s="7" t="n">
        <v>1</v>
      </c>
      <c r="AK26" s="7" t="n">
        <v>1</v>
      </c>
      <c r="AL26" s="7" t="n">
        <v>1</v>
      </c>
      <c r="AM26" s="5"/>
      <c r="AN26" s="7" t="n">
        <v>3</v>
      </c>
      <c r="AO26" s="7" t="n">
        <v>3</v>
      </c>
      <c r="AP26" s="7" t="n">
        <v>3</v>
      </c>
      <c r="AQ26" s="7" t="n">
        <v>3</v>
      </c>
      <c r="AR26" s="7" t="n">
        <v>3</v>
      </c>
      <c r="AS26" s="7" t="n">
        <v>3</v>
      </c>
      <c r="AT26" s="7" t="n">
        <v>3</v>
      </c>
      <c r="AU26" s="7" t="n">
        <v>3</v>
      </c>
      <c r="AV26" s="7" t="n">
        <v>3</v>
      </c>
      <c r="AW26" s="7" t="n">
        <v>3</v>
      </c>
      <c r="AX26" s="7" t="n">
        <v>3</v>
      </c>
      <c r="AY26" s="7" t="n">
        <v>1</v>
      </c>
      <c r="AZ26" s="7" t="n">
        <v>3</v>
      </c>
      <c r="BA26" s="7" t="n">
        <v>4</v>
      </c>
      <c r="BB26" s="7" t="n">
        <v>4</v>
      </c>
      <c r="BC26" s="7" t="n">
        <v>4</v>
      </c>
      <c r="BD26" s="7" t="n">
        <v>3</v>
      </c>
      <c r="BE26" s="7" t="n">
        <v>3</v>
      </c>
      <c r="BF26" s="7" t="n">
        <v>3</v>
      </c>
      <c r="BG26" s="7" t="n">
        <v>3</v>
      </c>
      <c r="BH26" s="7" t="n">
        <v>1</v>
      </c>
      <c r="BI26" s="7" t="n">
        <v>1</v>
      </c>
      <c r="BJ26" s="7" t="n">
        <v>1</v>
      </c>
      <c r="BK26" s="7" t="n">
        <v>1</v>
      </c>
      <c r="BL26" s="7" t="n">
        <v>1</v>
      </c>
    </row>
    <row r="27" customFormat="false" ht="12.75" hidden="false" customHeight="false" outlineLevel="0" collapsed="false">
      <c r="A27" s="6" t="n">
        <v>30062008</v>
      </c>
      <c r="B27" s="6" t="n">
        <v>529</v>
      </c>
      <c r="C27" s="6" t="s">
        <v>35</v>
      </c>
      <c r="D27" s="6" t="n">
        <v>12585</v>
      </c>
      <c r="E27" s="6" t="s">
        <v>40</v>
      </c>
      <c r="F27" s="6" t="s">
        <v>41</v>
      </c>
      <c r="G27" s="6" t="s">
        <v>42</v>
      </c>
      <c r="H27" s="6" t="n">
        <v>4122</v>
      </c>
      <c r="I27" s="6" t="s">
        <v>39</v>
      </c>
      <c r="J27" s="6" t="n">
        <v>6</v>
      </c>
      <c r="K27" s="6"/>
      <c r="L27" s="6"/>
      <c r="M27" s="6"/>
      <c r="N27" s="7" t="n">
        <v>7</v>
      </c>
      <c r="O27" s="7" t="n">
        <v>7</v>
      </c>
      <c r="P27" s="7" t="n">
        <v>10</v>
      </c>
      <c r="Q27" s="7" t="n">
        <v>7</v>
      </c>
      <c r="R27" s="7" t="n">
        <v>10</v>
      </c>
      <c r="S27" s="7" t="n">
        <v>5</v>
      </c>
      <c r="T27" s="7" t="n">
        <v>5</v>
      </c>
      <c r="U27" s="7" t="n">
        <v>10</v>
      </c>
      <c r="V27" s="7" t="n">
        <v>5</v>
      </c>
      <c r="W27" s="7" t="n">
        <v>7</v>
      </c>
      <c r="X27" s="7" t="n">
        <v>7</v>
      </c>
      <c r="Y27" s="7" t="n">
        <v>10</v>
      </c>
      <c r="Z27" s="7" t="n">
        <v>7</v>
      </c>
      <c r="AA27" s="7" t="n">
        <v>7</v>
      </c>
      <c r="AB27" s="7" t="n">
        <v>5</v>
      </c>
      <c r="AC27" s="7" t="n">
        <v>5</v>
      </c>
      <c r="AD27" s="7" t="n">
        <v>7</v>
      </c>
      <c r="AE27" s="7" t="n">
        <v>10</v>
      </c>
      <c r="AF27" s="7" t="n">
        <v>10</v>
      </c>
      <c r="AG27" s="7" t="n">
        <v>7</v>
      </c>
      <c r="AH27" s="7" t="n">
        <v>1</v>
      </c>
      <c r="AI27" s="7" t="n">
        <v>0</v>
      </c>
      <c r="AJ27" s="7" t="n">
        <v>0</v>
      </c>
      <c r="AK27" s="7" t="n">
        <v>0</v>
      </c>
      <c r="AL27" s="7" t="n">
        <v>0</v>
      </c>
      <c r="AM27" s="5"/>
      <c r="AN27" s="7" t="n">
        <v>3</v>
      </c>
      <c r="AO27" s="7" t="n">
        <v>3</v>
      </c>
      <c r="AP27" s="7" t="n">
        <v>4</v>
      </c>
      <c r="AQ27" s="7" t="n">
        <v>3</v>
      </c>
      <c r="AR27" s="7" t="n">
        <v>4</v>
      </c>
      <c r="AS27" s="7" t="n">
        <v>2</v>
      </c>
      <c r="AT27" s="7" t="n">
        <v>2</v>
      </c>
      <c r="AU27" s="7" t="n">
        <v>4</v>
      </c>
      <c r="AV27" s="7" t="n">
        <v>2</v>
      </c>
      <c r="AW27" s="7" t="n">
        <v>3</v>
      </c>
      <c r="AX27" s="7" t="n">
        <v>3</v>
      </c>
      <c r="AY27" s="7" t="n">
        <v>4</v>
      </c>
      <c r="AZ27" s="7" t="n">
        <v>3</v>
      </c>
      <c r="BA27" s="7" t="n">
        <v>3</v>
      </c>
      <c r="BB27" s="7" t="n">
        <v>2</v>
      </c>
      <c r="BC27" s="7" t="n">
        <v>2</v>
      </c>
      <c r="BD27" s="7" t="n">
        <v>3</v>
      </c>
      <c r="BE27" s="7" t="n">
        <v>4</v>
      </c>
      <c r="BF27" s="7" t="n">
        <v>4</v>
      </c>
      <c r="BG27" s="7" t="n">
        <v>3</v>
      </c>
      <c r="BH27" s="7" t="n">
        <v>1</v>
      </c>
      <c r="BI27" s="7" t="n">
        <v>0</v>
      </c>
      <c r="BJ27" s="7" t="n">
        <v>0</v>
      </c>
      <c r="BK27" s="7" t="n">
        <v>0</v>
      </c>
      <c r="BL27" s="7" t="n">
        <v>0</v>
      </c>
    </row>
    <row r="28" customFormat="false" ht="12.75" hidden="false" customHeight="false" outlineLevel="0" collapsed="false">
      <c r="A28" s="6" t="n">
        <v>30062008</v>
      </c>
      <c r="B28" s="6" t="n">
        <v>529</v>
      </c>
      <c r="C28" s="6" t="s">
        <v>35</v>
      </c>
      <c r="D28" s="6" t="n">
        <v>12585</v>
      </c>
      <c r="E28" s="6" t="s">
        <v>40</v>
      </c>
      <c r="F28" s="6" t="s">
        <v>41</v>
      </c>
      <c r="G28" s="6" t="s">
        <v>42</v>
      </c>
      <c r="H28" s="6" t="n">
        <v>4122</v>
      </c>
      <c r="I28" s="6" t="s">
        <v>39</v>
      </c>
      <c r="J28" s="6" t="n">
        <v>6</v>
      </c>
      <c r="K28" s="6"/>
      <c r="L28" s="6"/>
      <c r="M28" s="6"/>
      <c r="N28" s="7" t="n">
        <v>5</v>
      </c>
      <c r="O28" s="7" t="n">
        <v>5</v>
      </c>
      <c r="P28" s="7" t="n">
        <v>7</v>
      </c>
      <c r="Q28" s="7" t="n">
        <v>2</v>
      </c>
      <c r="R28" s="7" t="n">
        <v>5</v>
      </c>
      <c r="S28" s="7" t="n">
        <v>2</v>
      </c>
      <c r="T28" s="7" t="n">
        <v>2</v>
      </c>
      <c r="U28" s="7" t="n">
        <v>5</v>
      </c>
      <c r="V28" s="7" t="n">
        <v>5</v>
      </c>
      <c r="W28" s="7" t="n">
        <v>2</v>
      </c>
      <c r="X28" s="7" t="n">
        <v>5</v>
      </c>
      <c r="Y28" s="7" t="n">
        <v>2</v>
      </c>
      <c r="Z28" s="7" t="n">
        <v>2</v>
      </c>
      <c r="AA28" s="7" t="n">
        <v>2</v>
      </c>
      <c r="AB28" s="7" t="n">
        <v>5</v>
      </c>
      <c r="AC28" s="7" t="n">
        <v>5</v>
      </c>
      <c r="AD28" s="7" t="n">
        <v>2</v>
      </c>
      <c r="AE28" s="7" t="n">
        <v>5</v>
      </c>
      <c r="AF28" s="7" t="n">
        <v>10</v>
      </c>
      <c r="AG28" s="7" t="n">
        <v>5</v>
      </c>
      <c r="AH28" s="7" t="n">
        <v>1</v>
      </c>
      <c r="AI28" s="7" t="n">
        <v>1</v>
      </c>
      <c r="AJ28" s="7" t="n">
        <v>1</v>
      </c>
      <c r="AK28" s="7" t="n">
        <v>1</v>
      </c>
      <c r="AL28" s="7" t="n">
        <v>1</v>
      </c>
      <c r="AM28" s="5"/>
      <c r="AN28" s="7" t="n">
        <v>2</v>
      </c>
      <c r="AO28" s="7" t="n">
        <v>2</v>
      </c>
      <c r="AP28" s="7" t="n">
        <v>3</v>
      </c>
      <c r="AQ28" s="7" t="n">
        <v>1</v>
      </c>
      <c r="AR28" s="7" t="n">
        <v>2</v>
      </c>
      <c r="AS28" s="7" t="n">
        <v>1</v>
      </c>
      <c r="AT28" s="7" t="n">
        <v>1</v>
      </c>
      <c r="AU28" s="7" t="n">
        <v>2</v>
      </c>
      <c r="AV28" s="7" t="n">
        <v>2</v>
      </c>
      <c r="AW28" s="7" t="n">
        <v>1</v>
      </c>
      <c r="AX28" s="7" t="n">
        <v>2</v>
      </c>
      <c r="AY28" s="7" t="n">
        <v>1</v>
      </c>
      <c r="AZ28" s="7" t="n">
        <v>1</v>
      </c>
      <c r="BA28" s="7" t="n">
        <v>1</v>
      </c>
      <c r="BB28" s="7" t="n">
        <v>2</v>
      </c>
      <c r="BC28" s="7" t="n">
        <v>2</v>
      </c>
      <c r="BD28" s="7" t="n">
        <v>1</v>
      </c>
      <c r="BE28" s="7" t="n">
        <v>2</v>
      </c>
      <c r="BF28" s="7" t="n">
        <v>4</v>
      </c>
      <c r="BG28" s="7" t="n">
        <v>2</v>
      </c>
      <c r="BH28" s="7" t="n">
        <v>1</v>
      </c>
      <c r="BI28" s="7" t="n">
        <v>1</v>
      </c>
      <c r="BJ28" s="7" t="n">
        <v>1</v>
      </c>
      <c r="BK28" s="7" t="n">
        <v>1</v>
      </c>
      <c r="BL28" s="7" t="n">
        <v>1</v>
      </c>
    </row>
    <row r="29" customFormat="false" ht="12.75" hidden="false" customHeight="false" outlineLevel="0" collapsed="false">
      <c r="A29" s="6" t="n">
        <v>30062008</v>
      </c>
      <c r="B29" s="6" t="n">
        <v>529</v>
      </c>
      <c r="C29" s="6" t="s">
        <v>35</v>
      </c>
      <c r="D29" s="6" t="n">
        <v>12585</v>
      </c>
      <c r="E29" s="6" t="s">
        <v>40</v>
      </c>
      <c r="F29" s="6" t="s">
        <v>41</v>
      </c>
      <c r="G29" s="6" t="s">
        <v>42</v>
      </c>
      <c r="H29" s="6" t="n">
        <v>4122</v>
      </c>
      <c r="I29" s="6" t="s">
        <v>39</v>
      </c>
      <c r="J29" s="6" t="n">
        <v>6</v>
      </c>
      <c r="K29" s="6"/>
      <c r="L29" s="6"/>
      <c r="M29" s="6"/>
      <c r="N29" s="7" t="n">
        <v>7</v>
      </c>
      <c r="O29" s="7" t="n">
        <v>10</v>
      </c>
      <c r="P29" s="7" t="n">
        <v>7</v>
      </c>
      <c r="Q29" s="7" t="n">
        <v>5</v>
      </c>
      <c r="R29" s="7" t="n">
        <v>2</v>
      </c>
      <c r="S29" s="7" t="s">
        <v>259</v>
      </c>
      <c r="T29" s="7" t="n">
        <v>7</v>
      </c>
      <c r="U29" s="7" t="n">
        <v>7</v>
      </c>
      <c r="V29" s="7" t="n">
        <v>7</v>
      </c>
      <c r="W29" s="7" t="n">
        <v>5</v>
      </c>
      <c r="X29" s="7" t="n">
        <v>7</v>
      </c>
      <c r="Y29" s="7" t="s">
        <v>259</v>
      </c>
      <c r="Z29" s="7" t="n">
        <v>5</v>
      </c>
      <c r="AA29" s="7" t="n">
        <v>5</v>
      </c>
      <c r="AB29" s="7" t="n">
        <v>7</v>
      </c>
      <c r="AC29" s="7" t="n">
        <v>5</v>
      </c>
      <c r="AD29" s="7" t="n">
        <v>5</v>
      </c>
      <c r="AE29" s="7" t="n">
        <v>2</v>
      </c>
      <c r="AF29" s="7" t="n">
        <v>7</v>
      </c>
      <c r="AG29" s="7" t="n">
        <v>5</v>
      </c>
      <c r="AH29" s="7" t="n">
        <v>0</v>
      </c>
      <c r="AI29" s="7" t="n">
        <v>1</v>
      </c>
      <c r="AJ29" s="7" t="n">
        <v>1</v>
      </c>
      <c r="AK29" s="7" t="n">
        <v>0</v>
      </c>
      <c r="AL29" s="7" t="n">
        <v>0</v>
      </c>
      <c r="AM29" s="5"/>
      <c r="AN29" s="7" t="n">
        <v>3</v>
      </c>
      <c r="AO29" s="7" t="n">
        <v>4</v>
      </c>
      <c r="AP29" s="7" t="n">
        <v>3</v>
      </c>
      <c r="AQ29" s="7" t="n">
        <v>2</v>
      </c>
      <c r="AR29" s="7" t="n">
        <v>1</v>
      </c>
      <c r="AS29" s="7" t="n">
        <v>0</v>
      </c>
      <c r="AT29" s="7" t="n">
        <v>3</v>
      </c>
      <c r="AU29" s="7" t="n">
        <v>3</v>
      </c>
      <c r="AV29" s="7" t="n">
        <v>3</v>
      </c>
      <c r="AW29" s="7" t="n">
        <v>2</v>
      </c>
      <c r="AX29" s="7" t="n">
        <v>3</v>
      </c>
      <c r="AY29" s="7" t="n">
        <v>0</v>
      </c>
      <c r="AZ29" s="7" t="n">
        <v>2</v>
      </c>
      <c r="BA29" s="7" t="n">
        <v>2</v>
      </c>
      <c r="BB29" s="7" t="n">
        <v>3</v>
      </c>
      <c r="BC29" s="7" t="n">
        <v>2</v>
      </c>
      <c r="BD29" s="7" t="n">
        <v>2</v>
      </c>
      <c r="BE29" s="7" t="n">
        <v>1</v>
      </c>
      <c r="BF29" s="7" t="n">
        <v>3</v>
      </c>
      <c r="BG29" s="7" t="n">
        <v>2</v>
      </c>
      <c r="BH29" s="7" t="n">
        <v>0</v>
      </c>
      <c r="BI29" s="7" t="n">
        <v>1</v>
      </c>
      <c r="BJ29" s="7" t="n">
        <v>1</v>
      </c>
      <c r="BK29" s="7" t="n">
        <v>0</v>
      </c>
      <c r="BL29" s="7" t="n">
        <v>0</v>
      </c>
    </row>
    <row r="30" customFormat="false" ht="12.75" hidden="false" customHeight="false" outlineLevel="0" collapsed="false">
      <c r="A30" s="6" t="n">
        <v>30062008</v>
      </c>
      <c r="B30" s="6" t="n">
        <v>529</v>
      </c>
      <c r="C30" s="6" t="s">
        <v>35</v>
      </c>
      <c r="D30" s="6" t="n">
        <v>12585</v>
      </c>
      <c r="E30" s="6" t="s">
        <v>40</v>
      </c>
      <c r="F30" s="6" t="s">
        <v>41</v>
      </c>
      <c r="G30" s="6" t="s">
        <v>42</v>
      </c>
      <c r="H30" s="6" t="n">
        <v>4122</v>
      </c>
      <c r="I30" s="6" t="s">
        <v>39</v>
      </c>
      <c r="J30" s="6" t="n">
        <v>6</v>
      </c>
      <c r="K30" s="6"/>
      <c r="L30" s="6"/>
      <c r="M30" s="6"/>
      <c r="N30" s="7" t="n">
        <v>2</v>
      </c>
      <c r="O30" s="7" t="n">
        <v>7</v>
      </c>
      <c r="P30" s="7" t="n">
        <v>5</v>
      </c>
      <c r="Q30" s="7" t="n">
        <v>2</v>
      </c>
      <c r="R30" s="7" t="n">
        <v>7</v>
      </c>
      <c r="S30" s="7" t="s">
        <v>259</v>
      </c>
      <c r="T30" s="7" t="n">
        <v>7</v>
      </c>
      <c r="U30" s="7" t="n">
        <v>10</v>
      </c>
      <c r="V30" s="7" t="n">
        <v>7</v>
      </c>
      <c r="W30" s="7" t="n">
        <v>10</v>
      </c>
      <c r="X30" s="7" t="n">
        <v>10</v>
      </c>
      <c r="Y30" s="7" t="s">
        <v>259</v>
      </c>
      <c r="Z30" s="7" t="n">
        <v>10</v>
      </c>
      <c r="AA30" s="7" t="n">
        <v>10</v>
      </c>
      <c r="AB30" s="7" t="s">
        <v>259</v>
      </c>
      <c r="AC30" s="7" t="n">
        <v>2</v>
      </c>
      <c r="AD30" s="7" t="n">
        <v>5</v>
      </c>
      <c r="AE30" s="7" t="n">
        <v>2</v>
      </c>
      <c r="AF30" s="7" t="n">
        <v>10</v>
      </c>
      <c r="AG30" s="7" t="n">
        <v>10</v>
      </c>
      <c r="AH30" s="7" t="n">
        <v>1</v>
      </c>
      <c r="AI30" s="7" t="n">
        <v>1</v>
      </c>
      <c r="AJ30" s="7" t="n">
        <v>1</v>
      </c>
      <c r="AK30" s="7" t="n">
        <v>1</v>
      </c>
      <c r="AL30" s="7" t="n">
        <v>1</v>
      </c>
      <c r="AM30" s="5"/>
      <c r="AN30" s="7" t="n">
        <v>1</v>
      </c>
      <c r="AO30" s="7" t="n">
        <v>3</v>
      </c>
      <c r="AP30" s="7" t="n">
        <v>2</v>
      </c>
      <c r="AQ30" s="7" t="n">
        <v>1</v>
      </c>
      <c r="AR30" s="7" t="n">
        <v>3</v>
      </c>
      <c r="AS30" s="7" t="n">
        <v>0</v>
      </c>
      <c r="AT30" s="7" t="n">
        <v>3</v>
      </c>
      <c r="AU30" s="7" t="n">
        <v>4</v>
      </c>
      <c r="AV30" s="7" t="n">
        <v>3</v>
      </c>
      <c r="AW30" s="7" t="n">
        <v>4</v>
      </c>
      <c r="AX30" s="7" t="n">
        <v>4</v>
      </c>
      <c r="AY30" s="7" t="n">
        <v>0</v>
      </c>
      <c r="AZ30" s="7" t="n">
        <v>4</v>
      </c>
      <c r="BA30" s="7" t="n">
        <v>4</v>
      </c>
      <c r="BB30" s="7" t="n">
        <v>0</v>
      </c>
      <c r="BC30" s="7" t="n">
        <v>1</v>
      </c>
      <c r="BD30" s="7" t="n">
        <v>2</v>
      </c>
      <c r="BE30" s="7" t="n">
        <v>1</v>
      </c>
      <c r="BF30" s="7" t="n">
        <v>4</v>
      </c>
      <c r="BG30" s="7" t="n">
        <v>4</v>
      </c>
      <c r="BH30" s="7" t="n">
        <v>1</v>
      </c>
      <c r="BI30" s="7" t="n">
        <v>1</v>
      </c>
      <c r="BJ30" s="7" t="n">
        <v>1</v>
      </c>
      <c r="BK30" s="7" t="n">
        <v>1</v>
      </c>
      <c r="BL30" s="7" t="n">
        <v>1</v>
      </c>
    </row>
    <row r="31" customFormat="false" ht="12.75" hidden="false" customHeight="false" outlineLevel="0" collapsed="false">
      <c r="A31" s="6" t="n">
        <v>30062008</v>
      </c>
      <c r="B31" s="6" t="n">
        <v>529</v>
      </c>
      <c r="C31" s="6" t="s">
        <v>35</v>
      </c>
      <c r="D31" s="6" t="n">
        <v>12585</v>
      </c>
      <c r="E31" s="6" t="s">
        <v>40</v>
      </c>
      <c r="F31" s="6" t="s">
        <v>41</v>
      </c>
      <c r="G31" s="6" t="s">
        <v>42</v>
      </c>
      <c r="H31" s="6" t="n">
        <v>4122</v>
      </c>
      <c r="I31" s="6" t="s">
        <v>39</v>
      </c>
      <c r="J31" s="6" t="n">
        <v>6</v>
      </c>
      <c r="K31" s="6"/>
      <c r="L31" s="6"/>
      <c r="M31" s="6"/>
      <c r="N31" s="7" t="n">
        <v>7</v>
      </c>
      <c r="O31" s="7" t="n">
        <v>7</v>
      </c>
      <c r="P31" s="7" t="n">
        <v>10</v>
      </c>
      <c r="Q31" s="7" t="n">
        <v>7</v>
      </c>
      <c r="R31" s="7" t="n">
        <v>10</v>
      </c>
      <c r="S31" s="7" t="n">
        <v>10</v>
      </c>
      <c r="T31" s="7" t="n">
        <v>7</v>
      </c>
      <c r="U31" s="7" t="n">
        <v>10</v>
      </c>
      <c r="V31" s="7" t="n">
        <v>7</v>
      </c>
      <c r="W31" s="7" t="n">
        <v>7</v>
      </c>
      <c r="X31" s="7" t="n">
        <v>7</v>
      </c>
      <c r="Y31" s="7" t="n">
        <v>10</v>
      </c>
      <c r="Z31" s="7" t="n">
        <v>7</v>
      </c>
      <c r="AA31" s="7" t="n">
        <v>7</v>
      </c>
      <c r="AB31" s="7" t="n">
        <v>7</v>
      </c>
      <c r="AC31" s="7" t="n">
        <v>7</v>
      </c>
      <c r="AD31" s="7" t="n">
        <v>7</v>
      </c>
      <c r="AE31" s="7" t="n">
        <v>7</v>
      </c>
      <c r="AF31" s="7" t="n">
        <v>7</v>
      </c>
      <c r="AG31" s="7" t="n">
        <v>7</v>
      </c>
      <c r="AH31" s="7" t="n">
        <v>0</v>
      </c>
      <c r="AI31" s="7" t="n">
        <v>0</v>
      </c>
      <c r="AJ31" s="7" t="n">
        <v>0</v>
      </c>
      <c r="AK31" s="7" t="n">
        <v>0</v>
      </c>
      <c r="AL31" s="7" t="n">
        <v>0</v>
      </c>
      <c r="AM31" s="5"/>
      <c r="AN31" s="7" t="n">
        <v>3</v>
      </c>
      <c r="AO31" s="7" t="n">
        <v>3</v>
      </c>
      <c r="AP31" s="7" t="n">
        <v>4</v>
      </c>
      <c r="AQ31" s="7" t="n">
        <v>3</v>
      </c>
      <c r="AR31" s="7" t="n">
        <v>4</v>
      </c>
      <c r="AS31" s="7" t="n">
        <v>4</v>
      </c>
      <c r="AT31" s="7" t="n">
        <v>3</v>
      </c>
      <c r="AU31" s="7" t="n">
        <v>4</v>
      </c>
      <c r="AV31" s="7" t="n">
        <v>3</v>
      </c>
      <c r="AW31" s="7" t="n">
        <v>3</v>
      </c>
      <c r="AX31" s="7" t="n">
        <v>3</v>
      </c>
      <c r="AY31" s="7" t="n">
        <v>4</v>
      </c>
      <c r="AZ31" s="7" t="n">
        <v>3</v>
      </c>
      <c r="BA31" s="7" t="n">
        <v>3</v>
      </c>
      <c r="BB31" s="7" t="n">
        <v>3</v>
      </c>
      <c r="BC31" s="7" t="n">
        <v>3</v>
      </c>
      <c r="BD31" s="7" t="n">
        <v>3</v>
      </c>
      <c r="BE31" s="7" t="n">
        <v>3</v>
      </c>
      <c r="BF31" s="7" t="n">
        <v>3</v>
      </c>
      <c r="BG31" s="7" t="n">
        <v>3</v>
      </c>
      <c r="BH31" s="7" t="n">
        <v>0</v>
      </c>
      <c r="BI31" s="7" t="n">
        <v>0</v>
      </c>
      <c r="BJ31" s="7" t="n">
        <v>0</v>
      </c>
      <c r="BK31" s="7" t="n">
        <v>0</v>
      </c>
      <c r="BL31" s="7" t="n">
        <v>0</v>
      </c>
    </row>
    <row r="32" customFormat="false" ht="12.75" hidden="false" customHeight="false" outlineLevel="0" collapsed="false">
      <c r="A32" s="6" t="n">
        <v>30062008</v>
      </c>
      <c r="B32" s="6" t="n">
        <v>529</v>
      </c>
      <c r="C32" s="6" t="s">
        <v>35</v>
      </c>
      <c r="D32" s="6" t="n">
        <v>12585</v>
      </c>
      <c r="E32" s="6" t="s">
        <v>40</v>
      </c>
      <c r="F32" s="6" t="s">
        <v>41</v>
      </c>
      <c r="G32" s="6" t="s">
        <v>42</v>
      </c>
      <c r="H32" s="6" t="n">
        <v>4122</v>
      </c>
      <c r="I32" s="6" t="s">
        <v>39</v>
      </c>
      <c r="J32" s="6" t="n">
        <v>6</v>
      </c>
      <c r="K32" s="6"/>
      <c r="L32" s="6"/>
      <c r="M32" s="6"/>
      <c r="N32" s="7" t="n">
        <v>2</v>
      </c>
      <c r="O32" s="7" t="n">
        <v>2</v>
      </c>
      <c r="P32" s="7" t="n">
        <v>2</v>
      </c>
      <c r="Q32" s="7" t="n">
        <v>2</v>
      </c>
      <c r="R32" s="7" t="n">
        <v>2</v>
      </c>
      <c r="S32" s="7" t="n">
        <v>2</v>
      </c>
      <c r="T32" s="7" t="n">
        <v>2</v>
      </c>
      <c r="U32" s="7" t="n">
        <v>2</v>
      </c>
      <c r="V32" s="7" t="n">
        <v>2</v>
      </c>
      <c r="W32" s="7" t="n">
        <v>2</v>
      </c>
      <c r="X32" s="7" t="n">
        <v>2</v>
      </c>
      <c r="Y32" s="7" t="n">
        <v>2</v>
      </c>
      <c r="Z32" s="7" t="n">
        <v>2</v>
      </c>
      <c r="AA32" s="7" t="n">
        <v>2</v>
      </c>
      <c r="AB32" s="7" t="n">
        <v>2</v>
      </c>
      <c r="AC32" s="7" t="n">
        <v>2</v>
      </c>
      <c r="AD32" s="7" t="n">
        <v>2</v>
      </c>
      <c r="AE32" s="7" t="n">
        <v>2</v>
      </c>
      <c r="AF32" s="7" t="n">
        <v>2</v>
      </c>
      <c r="AG32" s="7" t="n">
        <v>2</v>
      </c>
      <c r="AH32" s="7" t="n">
        <v>1</v>
      </c>
      <c r="AI32" s="7" t="n">
        <v>1</v>
      </c>
      <c r="AJ32" s="7" t="n">
        <v>1</v>
      </c>
      <c r="AK32" s="7" t="n">
        <v>1</v>
      </c>
      <c r="AL32" s="7" t="n">
        <v>1</v>
      </c>
      <c r="AM32" s="5"/>
      <c r="AN32" s="7" t="n">
        <v>1</v>
      </c>
      <c r="AO32" s="7" t="n">
        <v>1</v>
      </c>
      <c r="AP32" s="7" t="n">
        <v>1</v>
      </c>
      <c r="AQ32" s="7" t="n">
        <v>1</v>
      </c>
      <c r="AR32" s="7" t="n">
        <v>1</v>
      </c>
      <c r="AS32" s="7" t="n">
        <v>1</v>
      </c>
      <c r="AT32" s="7" t="n">
        <v>1</v>
      </c>
      <c r="AU32" s="7" t="n">
        <v>1</v>
      </c>
      <c r="AV32" s="7" t="n">
        <v>1</v>
      </c>
      <c r="AW32" s="7" t="n">
        <v>1</v>
      </c>
      <c r="AX32" s="7" t="n">
        <v>1</v>
      </c>
      <c r="AY32" s="7" t="n">
        <v>1</v>
      </c>
      <c r="AZ32" s="7" t="n">
        <v>1</v>
      </c>
      <c r="BA32" s="7" t="n">
        <v>1</v>
      </c>
      <c r="BB32" s="7" t="n">
        <v>1</v>
      </c>
      <c r="BC32" s="7" t="n">
        <v>1</v>
      </c>
      <c r="BD32" s="7" t="n">
        <v>1</v>
      </c>
      <c r="BE32" s="7" t="n">
        <v>1</v>
      </c>
      <c r="BF32" s="7" t="n">
        <v>1</v>
      </c>
      <c r="BG32" s="7" t="n">
        <v>1</v>
      </c>
      <c r="BH32" s="7" t="n">
        <v>1</v>
      </c>
      <c r="BI32" s="7" t="n">
        <v>1</v>
      </c>
      <c r="BJ32" s="7" t="n">
        <v>1</v>
      </c>
      <c r="BK32" s="7" t="n">
        <v>1</v>
      </c>
      <c r="BL32" s="7" t="n">
        <v>1</v>
      </c>
    </row>
    <row r="33" customFormat="false" ht="12.75" hidden="false" customHeight="false" outlineLevel="0" collapsed="false">
      <c r="A33" s="6" t="n">
        <v>30062008</v>
      </c>
      <c r="B33" s="6" t="n">
        <v>529</v>
      </c>
      <c r="C33" s="6" t="s">
        <v>35</v>
      </c>
      <c r="D33" s="6" t="n">
        <v>12585</v>
      </c>
      <c r="E33" s="6" t="s">
        <v>40</v>
      </c>
      <c r="F33" s="6" t="s">
        <v>41</v>
      </c>
      <c r="G33" s="6" t="s">
        <v>42</v>
      </c>
      <c r="H33" s="6" t="n">
        <v>4122</v>
      </c>
      <c r="I33" s="6" t="s">
        <v>39</v>
      </c>
      <c r="J33" s="6" t="n">
        <v>6</v>
      </c>
      <c r="K33" s="6"/>
      <c r="L33" s="6"/>
      <c r="M33" s="6"/>
      <c r="N33" s="7" t="n">
        <v>7</v>
      </c>
      <c r="O33" s="7" t="n">
        <v>10</v>
      </c>
      <c r="P33" s="7" t="n">
        <v>7</v>
      </c>
      <c r="Q33" s="7" t="n">
        <v>5</v>
      </c>
      <c r="R33" s="7" t="n">
        <v>7</v>
      </c>
      <c r="S33" s="7" t="n">
        <v>7</v>
      </c>
      <c r="T33" s="7" t="n">
        <v>7</v>
      </c>
      <c r="U33" s="7" t="n">
        <v>7</v>
      </c>
      <c r="V33" s="7" t="n">
        <v>7</v>
      </c>
      <c r="W33" s="7" t="n">
        <v>5</v>
      </c>
      <c r="X33" s="7" t="n">
        <v>7</v>
      </c>
      <c r="Y33" s="7" t="n">
        <v>7</v>
      </c>
      <c r="Z33" s="7" t="n">
        <v>7</v>
      </c>
      <c r="AA33" s="7" t="n">
        <v>7</v>
      </c>
      <c r="AB33" s="7" t="n">
        <v>7</v>
      </c>
      <c r="AC33" s="7" t="n">
        <v>7</v>
      </c>
      <c r="AD33" s="7" t="n">
        <v>7</v>
      </c>
      <c r="AE33" s="7" t="n">
        <v>7</v>
      </c>
      <c r="AF33" s="7" t="n">
        <v>10</v>
      </c>
      <c r="AG33" s="7" t="n">
        <v>10</v>
      </c>
      <c r="AH33" s="7" t="n">
        <v>1</v>
      </c>
      <c r="AI33" s="7" t="n">
        <v>0</v>
      </c>
      <c r="AJ33" s="7" t="n">
        <v>1</v>
      </c>
      <c r="AK33" s="7" t="n">
        <v>0</v>
      </c>
      <c r="AL33" s="7" t="n">
        <v>0</v>
      </c>
      <c r="AM33" s="5"/>
      <c r="AN33" s="7" t="n">
        <v>3</v>
      </c>
      <c r="AO33" s="7" t="n">
        <v>4</v>
      </c>
      <c r="AP33" s="7" t="n">
        <v>3</v>
      </c>
      <c r="AQ33" s="7" t="n">
        <v>2</v>
      </c>
      <c r="AR33" s="7" t="n">
        <v>3</v>
      </c>
      <c r="AS33" s="7" t="n">
        <v>3</v>
      </c>
      <c r="AT33" s="7" t="n">
        <v>3</v>
      </c>
      <c r="AU33" s="7" t="n">
        <v>3</v>
      </c>
      <c r="AV33" s="7" t="n">
        <v>3</v>
      </c>
      <c r="AW33" s="7" t="n">
        <v>2</v>
      </c>
      <c r="AX33" s="7" t="n">
        <v>3</v>
      </c>
      <c r="AY33" s="7" t="n">
        <v>3</v>
      </c>
      <c r="AZ33" s="7" t="n">
        <v>3</v>
      </c>
      <c r="BA33" s="7" t="n">
        <v>3</v>
      </c>
      <c r="BB33" s="7" t="n">
        <v>3</v>
      </c>
      <c r="BC33" s="7" t="n">
        <v>3</v>
      </c>
      <c r="BD33" s="7" t="n">
        <v>3</v>
      </c>
      <c r="BE33" s="7" t="n">
        <v>3</v>
      </c>
      <c r="BF33" s="7" t="n">
        <v>4</v>
      </c>
      <c r="BG33" s="7" t="n">
        <v>4</v>
      </c>
      <c r="BH33" s="7" t="n">
        <v>1</v>
      </c>
      <c r="BI33" s="7" t="n">
        <v>0</v>
      </c>
      <c r="BJ33" s="7" t="n">
        <v>1</v>
      </c>
      <c r="BK33" s="7" t="n">
        <v>0</v>
      </c>
      <c r="BL33" s="7" t="n">
        <v>0</v>
      </c>
    </row>
    <row r="34" customFormat="false" ht="12.75" hidden="false" customHeight="false" outlineLevel="0" collapsed="false">
      <c r="A34" s="6" t="n">
        <v>30062008</v>
      </c>
      <c r="B34" s="6" t="n">
        <v>529</v>
      </c>
      <c r="C34" s="6" t="s">
        <v>35</v>
      </c>
      <c r="D34" s="6" t="n">
        <v>12585</v>
      </c>
      <c r="E34" s="6" t="s">
        <v>40</v>
      </c>
      <c r="F34" s="6" t="s">
        <v>41</v>
      </c>
      <c r="G34" s="6" t="s">
        <v>42</v>
      </c>
      <c r="H34" s="6" t="n">
        <v>4122</v>
      </c>
      <c r="I34" s="6" t="s">
        <v>39</v>
      </c>
      <c r="J34" s="6" t="n">
        <v>6</v>
      </c>
      <c r="K34" s="6"/>
      <c r="L34" s="6"/>
      <c r="M34" s="6"/>
      <c r="N34" s="7" t="n">
        <v>7</v>
      </c>
      <c r="O34" s="7" t="n">
        <v>5</v>
      </c>
      <c r="P34" s="7" t="n">
        <v>10</v>
      </c>
      <c r="Q34" s="7" t="n">
        <v>2</v>
      </c>
      <c r="R34" s="7" t="n">
        <v>5</v>
      </c>
      <c r="S34" s="7" t="n">
        <v>2</v>
      </c>
      <c r="T34" s="7" t="n">
        <v>2</v>
      </c>
      <c r="U34" s="7" t="n">
        <v>10</v>
      </c>
      <c r="V34" s="7" t="n">
        <v>5</v>
      </c>
      <c r="W34" s="7" t="n">
        <v>10</v>
      </c>
      <c r="X34" s="7" t="n">
        <v>10</v>
      </c>
      <c r="Y34" s="7" t="s">
        <v>259</v>
      </c>
      <c r="Z34" s="7" t="n">
        <v>2</v>
      </c>
      <c r="AA34" s="7" t="n">
        <v>5</v>
      </c>
      <c r="AB34" s="7" t="n">
        <v>7</v>
      </c>
      <c r="AC34" s="7" t="n">
        <v>5</v>
      </c>
      <c r="AD34" s="7" t="n">
        <v>5</v>
      </c>
      <c r="AE34" s="7" t="n">
        <v>5</v>
      </c>
      <c r="AF34" s="7" t="n">
        <v>7</v>
      </c>
      <c r="AG34" s="7" t="n">
        <v>7</v>
      </c>
      <c r="AH34" s="7" t="n">
        <v>0</v>
      </c>
      <c r="AI34" s="7" t="n">
        <v>0</v>
      </c>
      <c r="AJ34" s="7" t="n">
        <v>1</v>
      </c>
      <c r="AK34" s="7" t="n">
        <v>1</v>
      </c>
      <c r="AL34" s="7" t="n">
        <v>1</v>
      </c>
      <c r="AM34" s="5"/>
      <c r="AN34" s="7" t="n">
        <v>3</v>
      </c>
      <c r="AO34" s="7" t="n">
        <v>2</v>
      </c>
      <c r="AP34" s="7" t="n">
        <v>4</v>
      </c>
      <c r="AQ34" s="7" t="n">
        <v>1</v>
      </c>
      <c r="AR34" s="7" t="n">
        <v>2</v>
      </c>
      <c r="AS34" s="7" t="n">
        <v>1</v>
      </c>
      <c r="AT34" s="7" t="n">
        <v>1</v>
      </c>
      <c r="AU34" s="7" t="n">
        <v>4</v>
      </c>
      <c r="AV34" s="7" t="n">
        <v>2</v>
      </c>
      <c r="AW34" s="7" t="n">
        <v>4</v>
      </c>
      <c r="AX34" s="7" t="n">
        <v>4</v>
      </c>
      <c r="AY34" s="7" t="n">
        <v>0</v>
      </c>
      <c r="AZ34" s="7" t="n">
        <v>1</v>
      </c>
      <c r="BA34" s="7" t="n">
        <v>2</v>
      </c>
      <c r="BB34" s="7" t="n">
        <v>3</v>
      </c>
      <c r="BC34" s="7" t="n">
        <v>2</v>
      </c>
      <c r="BD34" s="7" t="n">
        <v>2</v>
      </c>
      <c r="BE34" s="7" t="n">
        <v>2</v>
      </c>
      <c r="BF34" s="7" t="n">
        <v>3</v>
      </c>
      <c r="BG34" s="7" t="n">
        <v>3</v>
      </c>
      <c r="BH34" s="7" t="n">
        <v>0</v>
      </c>
      <c r="BI34" s="7" t="n">
        <v>0</v>
      </c>
      <c r="BJ34" s="7" t="n">
        <v>1</v>
      </c>
      <c r="BK34" s="7" t="n">
        <v>1</v>
      </c>
      <c r="BL34" s="7" t="n">
        <v>1</v>
      </c>
    </row>
    <row r="35" customFormat="false" ht="12.75" hidden="false" customHeight="false" outlineLevel="0" collapsed="false">
      <c r="A35" s="6" t="n">
        <v>30062008</v>
      </c>
      <c r="B35" s="6" t="n">
        <v>529</v>
      </c>
      <c r="C35" s="6" t="s">
        <v>35</v>
      </c>
      <c r="D35" s="6" t="n">
        <v>12585</v>
      </c>
      <c r="E35" s="6" t="s">
        <v>40</v>
      </c>
      <c r="F35" s="6" t="s">
        <v>41</v>
      </c>
      <c r="G35" s="6" t="s">
        <v>42</v>
      </c>
      <c r="H35" s="6" t="n">
        <v>4122</v>
      </c>
      <c r="I35" s="6" t="s">
        <v>39</v>
      </c>
      <c r="J35" s="6" t="n">
        <v>6</v>
      </c>
      <c r="K35" s="6"/>
      <c r="L35" s="6"/>
      <c r="M35" s="6"/>
      <c r="N35" s="7" t="n">
        <v>5</v>
      </c>
      <c r="O35" s="7" t="n">
        <v>5</v>
      </c>
      <c r="P35" s="7" t="n">
        <v>5</v>
      </c>
      <c r="Q35" s="7" t="n">
        <v>7</v>
      </c>
      <c r="R35" s="7" t="n">
        <v>7</v>
      </c>
      <c r="S35" s="7" t="n">
        <v>2</v>
      </c>
      <c r="T35" s="7" t="n">
        <v>7</v>
      </c>
      <c r="U35" s="7" t="n">
        <v>5</v>
      </c>
      <c r="V35" s="7" t="n">
        <v>7</v>
      </c>
      <c r="W35" s="7" t="n">
        <v>7</v>
      </c>
      <c r="X35" s="7" t="n">
        <v>7</v>
      </c>
      <c r="Y35" s="7" t="n">
        <v>2</v>
      </c>
      <c r="Z35" s="7" t="n">
        <v>2</v>
      </c>
      <c r="AA35" s="7" t="n">
        <v>2</v>
      </c>
      <c r="AB35" s="7" t="n">
        <v>2</v>
      </c>
      <c r="AC35" s="7" t="n">
        <v>2</v>
      </c>
      <c r="AD35" s="7" t="n">
        <v>7</v>
      </c>
      <c r="AE35" s="7" t="n">
        <v>7</v>
      </c>
      <c r="AF35" s="7" t="n">
        <v>7</v>
      </c>
      <c r="AG35" s="7" t="n">
        <v>7</v>
      </c>
      <c r="AH35" s="7" t="n">
        <v>0</v>
      </c>
      <c r="AI35" s="7" t="n">
        <v>1</v>
      </c>
      <c r="AJ35" s="7" t="n">
        <v>1</v>
      </c>
      <c r="AK35" s="7" t="n">
        <v>0</v>
      </c>
      <c r="AL35" s="7" t="n">
        <v>1</v>
      </c>
      <c r="AM35" s="5"/>
      <c r="AN35" s="7" t="n">
        <v>2</v>
      </c>
      <c r="AO35" s="7" t="n">
        <v>2</v>
      </c>
      <c r="AP35" s="7" t="n">
        <v>2</v>
      </c>
      <c r="AQ35" s="7" t="n">
        <v>3</v>
      </c>
      <c r="AR35" s="7" t="n">
        <v>3</v>
      </c>
      <c r="AS35" s="7" t="n">
        <v>1</v>
      </c>
      <c r="AT35" s="7" t="n">
        <v>3</v>
      </c>
      <c r="AU35" s="7" t="n">
        <v>2</v>
      </c>
      <c r="AV35" s="7" t="n">
        <v>3</v>
      </c>
      <c r="AW35" s="7" t="n">
        <v>3</v>
      </c>
      <c r="AX35" s="7" t="n">
        <v>3</v>
      </c>
      <c r="AY35" s="7" t="n">
        <v>1</v>
      </c>
      <c r="AZ35" s="7" t="n">
        <v>1</v>
      </c>
      <c r="BA35" s="7" t="n">
        <v>1</v>
      </c>
      <c r="BB35" s="7" t="n">
        <v>1</v>
      </c>
      <c r="BC35" s="7" t="n">
        <v>1</v>
      </c>
      <c r="BD35" s="7" t="n">
        <v>3</v>
      </c>
      <c r="BE35" s="7" t="n">
        <v>3</v>
      </c>
      <c r="BF35" s="7" t="n">
        <v>3</v>
      </c>
      <c r="BG35" s="7" t="n">
        <v>3</v>
      </c>
      <c r="BH35" s="7" t="n">
        <v>0</v>
      </c>
      <c r="BI35" s="7" t="n">
        <v>1</v>
      </c>
      <c r="BJ35" s="7" t="n">
        <v>1</v>
      </c>
      <c r="BK35" s="7" t="n">
        <v>0</v>
      </c>
      <c r="BL35" s="7" t="n">
        <v>1</v>
      </c>
    </row>
    <row r="36" customFormat="false" ht="12.75" hidden="false" customHeight="false" outlineLevel="0" collapsed="false">
      <c r="A36" s="6" t="n">
        <v>30062008</v>
      </c>
      <c r="B36" s="6" t="n">
        <v>529</v>
      </c>
      <c r="C36" s="6" t="s">
        <v>35</v>
      </c>
      <c r="D36" s="6" t="n">
        <v>12585</v>
      </c>
      <c r="E36" s="6" t="s">
        <v>40</v>
      </c>
      <c r="F36" s="6" t="s">
        <v>41</v>
      </c>
      <c r="G36" s="6" t="s">
        <v>42</v>
      </c>
      <c r="H36" s="6" t="n">
        <v>4122</v>
      </c>
      <c r="I36" s="6" t="s">
        <v>39</v>
      </c>
      <c r="J36" s="6" t="n">
        <v>6</v>
      </c>
      <c r="K36" s="6"/>
      <c r="L36" s="6"/>
      <c r="M36" s="6"/>
      <c r="N36" s="7" t="n">
        <v>7</v>
      </c>
      <c r="O36" s="7" t="n">
        <v>7</v>
      </c>
      <c r="P36" s="7" t="n">
        <v>5</v>
      </c>
      <c r="Q36" s="7" t="n">
        <v>7</v>
      </c>
      <c r="R36" s="7" t="n">
        <v>7</v>
      </c>
      <c r="S36" s="7" t="n">
        <v>7</v>
      </c>
      <c r="T36" s="7" t="n">
        <v>7</v>
      </c>
      <c r="U36" s="7" t="n">
        <v>7</v>
      </c>
      <c r="V36" s="7" t="n">
        <v>7</v>
      </c>
      <c r="W36" s="7" t="n">
        <v>7</v>
      </c>
      <c r="X36" s="7" t="n">
        <v>7</v>
      </c>
      <c r="Y36" s="7" t="s">
        <v>259</v>
      </c>
      <c r="Z36" s="7" t="n">
        <v>7</v>
      </c>
      <c r="AA36" s="7" t="n">
        <v>7</v>
      </c>
      <c r="AB36" s="7" t="s">
        <v>259</v>
      </c>
      <c r="AC36" s="7" t="n">
        <v>7</v>
      </c>
      <c r="AD36" s="7" t="n">
        <v>7</v>
      </c>
      <c r="AE36" s="7" t="n">
        <v>7</v>
      </c>
      <c r="AF36" s="7" t="n">
        <v>7</v>
      </c>
      <c r="AG36" s="7" t="n">
        <v>7</v>
      </c>
      <c r="AH36" s="7" t="n">
        <v>1</v>
      </c>
      <c r="AI36" s="7" t="n">
        <v>1</v>
      </c>
      <c r="AJ36" s="7" t="n">
        <v>1</v>
      </c>
      <c r="AK36" s="7" t="n">
        <v>1</v>
      </c>
      <c r="AL36" s="7" t="n">
        <v>1</v>
      </c>
      <c r="AM36" s="5"/>
      <c r="AN36" s="7" t="n">
        <v>3</v>
      </c>
      <c r="AO36" s="7" t="n">
        <v>3</v>
      </c>
      <c r="AP36" s="7" t="n">
        <v>2</v>
      </c>
      <c r="AQ36" s="7" t="n">
        <v>3</v>
      </c>
      <c r="AR36" s="7" t="n">
        <v>3</v>
      </c>
      <c r="AS36" s="7" t="n">
        <v>3</v>
      </c>
      <c r="AT36" s="7" t="n">
        <v>3</v>
      </c>
      <c r="AU36" s="7" t="n">
        <v>3</v>
      </c>
      <c r="AV36" s="7" t="n">
        <v>3</v>
      </c>
      <c r="AW36" s="7" t="n">
        <v>3</v>
      </c>
      <c r="AX36" s="7" t="n">
        <v>3</v>
      </c>
      <c r="AY36" s="7" t="n">
        <v>0</v>
      </c>
      <c r="AZ36" s="7" t="n">
        <v>3</v>
      </c>
      <c r="BA36" s="7" t="n">
        <v>3</v>
      </c>
      <c r="BB36" s="7" t="n">
        <v>0</v>
      </c>
      <c r="BC36" s="7" t="n">
        <v>3</v>
      </c>
      <c r="BD36" s="7" t="n">
        <v>3</v>
      </c>
      <c r="BE36" s="7" t="n">
        <v>3</v>
      </c>
      <c r="BF36" s="7" t="n">
        <v>3</v>
      </c>
      <c r="BG36" s="7" t="n">
        <v>3</v>
      </c>
      <c r="BH36" s="7" t="n">
        <v>1</v>
      </c>
      <c r="BI36" s="7" t="n">
        <v>1</v>
      </c>
      <c r="BJ36" s="7" t="n">
        <v>1</v>
      </c>
      <c r="BK36" s="7" t="n">
        <v>1</v>
      </c>
      <c r="BL36" s="7" t="n">
        <v>1</v>
      </c>
    </row>
    <row r="37" customFormat="false" ht="12.75" hidden="false" customHeight="false" outlineLevel="0" collapsed="false">
      <c r="A37" s="6" t="n">
        <v>30062008</v>
      </c>
      <c r="B37" s="6" t="n">
        <v>529</v>
      </c>
      <c r="C37" s="6" t="s">
        <v>35</v>
      </c>
      <c r="D37" s="6" t="n">
        <v>12585</v>
      </c>
      <c r="E37" s="6" t="s">
        <v>40</v>
      </c>
      <c r="F37" s="6" t="s">
        <v>41</v>
      </c>
      <c r="G37" s="6" t="s">
        <v>42</v>
      </c>
      <c r="H37" s="6" t="n">
        <v>4122</v>
      </c>
      <c r="I37" s="6" t="s">
        <v>39</v>
      </c>
      <c r="J37" s="6" t="n">
        <v>6</v>
      </c>
      <c r="K37" s="6"/>
      <c r="L37" s="6"/>
      <c r="M37" s="6"/>
      <c r="N37" s="7" t="n">
        <v>2</v>
      </c>
      <c r="O37" s="7" t="n">
        <v>5</v>
      </c>
      <c r="P37" s="7" t="n">
        <v>7</v>
      </c>
      <c r="Q37" s="7" t="n">
        <v>10</v>
      </c>
      <c r="R37" s="7" t="n">
        <v>10</v>
      </c>
      <c r="S37" s="7" t="s">
        <v>259</v>
      </c>
      <c r="T37" s="7" t="n">
        <v>7</v>
      </c>
      <c r="U37" s="7" t="n">
        <v>7</v>
      </c>
      <c r="V37" s="7" t="n">
        <v>10</v>
      </c>
      <c r="W37" s="7" t="n">
        <v>10</v>
      </c>
      <c r="X37" s="7" t="n">
        <v>10</v>
      </c>
      <c r="Y37" s="7" t="n">
        <v>7</v>
      </c>
      <c r="Z37" s="7" t="n">
        <v>2</v>
      </c>
      <c r="AA37" s="7" t="n">
        <v>7</v>
      </c>
      <c r="AB37" s="7" t="s">
        <v>259</v>
      </c>
      <c r="AC37" s="7" t="n">
        <v>10</v>
      </c>
      <c r="AD37" s="7" t="n">
        <v>10</v>
      </c>
      <c r="AE37" s="7" t="n">
        <v>10</v>
      </c>
      <c r="AF37" s="7" t="n">
        <v>10</v>
      </c>
      <c r="AG37" s="7" t="n">
        <v>10</v>
      </c>
      <c r="AH37" s="7" t="n">
        <v>1</v>
      </c>
      <c r="AI37" s="7" t="n">
        <v>1</v>
      </c>
      <c r="AJ37" s="7" t="n">
        <v>1</v>
      </c>
      <c r="AK37" s="7" t="n">
        <v>1</v>
      </c>
      <c r="AL37" s="7" t="n">
        <v>1</v>
      </c>
      <c r="AM37" s="5"/>
      <c r="AN37" s="7" t="n">
        <v>1</v>
      </c>
      <c r="AO37" s="7" t="n">
        <v>2</v>
      </c>
      <c r="AP37" s="7" t="n">
        <v>3</v>
      </c>
      <c r="AQ37" s="7" t="n">
        <v>4</v>
      </c>
      <c r="AR37" s="7" t="n">
        <v>4</v>
      </c>
      <c r="AS37" s="7" t="n">
        <v>0</v>
      </c>
      <c r="AT37" s="7" t="n">
        <v>3</v>
      </c>
      <c r="AU37" s="7" t="n">
        <v>3</v>
      </c>
      <c r="AV37" s="7" t="n">
        <v>4</v>
      </c>
      <c r="AW37" s="7" t="n">
        <v>4</v>
      </c>
      <c r="AX37" s="7" t="n">
        <v>4</v>
      </c>
      <c r="AY37" s="7" t="n">
        <v>3</v>
      </c>
      <c r="AZ37" s="7" t="n">
        <v>1</v>
      </c>
      <c r="BA37" s="7" t="n">
        <v>3</v>
      </c>
      <c r="BB37" s="7" t="n">
        <v>0</v>
      </c>
      <c r="BC37" s="7" t="n">
        <v>4</v>
      </c>
      <c r="BD37" s="7" t="n">
        <v>4</v>
      </c>
      <c r="BE37" s="7" t="n">
        <v>4</v>
      </c>
      <c r="BF37" s="7" t="n">
        <v>4</v>
      </c>
      <c r="BG37" s="7" t="n">
        <v>4</v>
      </c>
      <c r="BH37" s="7" t="n">
        <v>1</v>
      </c>
      <c r="BI37" s="7" t="n">
        <v>1</v>
      </c>
      <c r="BJ37" s="7" t="n">
        <v>1</v>
      </c>
      <c r="BK37" s="7" t="n">
        <v>1</v>
      </c>
      <c r="BL37" s="7" t="n">
        <v>1</v>
      </c>
    </row>
    <row r="38" customFormat="false" ht="12.75" hidden="false" customHeight="false" outlineLevel="0" collapsed="false">
      <c r="A38" s="6" t="n">
        <v>30062008</v>
      </c>
      <c r="B38" s="6" t="n">
        <v>529</v>
      </c>
      <c r="C38" s="6" t="s">
        <v>35</v>
      </c>
      <c r="D38" s="6" t="n">
        <v>12585</v>
      </c>
      <c r="E38" s="6" t="s">
        <v>40</v>
      </c>
      <c r="F38" s="6" t="s">
        <v>41</v>
      </c>
      <c r="G38" s="6" t="s">
        <v>42</v>
      </c>
      <c r="H38" s="6" t="n">
        <v>4122</v>
      </c>
      <c r="I38" s="6" t="s">
        <v>39</v>
      </c>
      <c r="J38" s="6" t="n">
        <v>6</v>
      </c>
      <c r="K38" s="6"/>
      <c r="L38" s="6"/>
      <c r="M38" s="6"/>
      <c r="N38" s="7" t="n">
        <v>10</v>
      </c>
      <c r="O38" s="7" t="n">
        <v>7</v>
      </c>
      <c r="P38" s="7" t="n">
        <v>7</v>
      </c>
      <c r="Q38" s="7" t="n">
        <v>10</v>
      </c>
      <c r="R38" s="7" t="n">
        <v>10</v>
      </c>
      <c r="S38" s="7" t="n">
        <v>7</v>
      </c>
      <c r="T38" s="7" t="n">
        <v>10</v>
      </c>
      <c r="U38" s="7" t="n">
        <v>10</v>
      </c>
      <c r="V38" s="7" t="n">
        <v>10</v>
      </c>
      <c r="W38" s="7" t="n">
        <v>10</v>
      </c>
      <c r="X38" s="7" t="n">
        <v>7</v>
      </c>
      <c r="Y38" s="7" t="n">
        <v>7</v>
      </c>
      <c r="Z38" s="7" t="n">
        <v>7</v>
      </c>
      <c r="AA38" s="7" t="n">
        <v>7</v>
      </c>
      <c r="AB38" s="7" t="n">
        <v>10</v>
      </c>
      <c r="AC38" s="7" t="n">
        <v>10</v>
      </c>
      <c r="AD38" s="7" t="n">
        <v>10</v>
      </c>
      <c r="AE38" s="7" t="n">
        <v>7</v>
      </c>
      <c r="AF38" s="7" t="n">
        <v>10</v>
      </c>
      <c r="AG38" s="7" t="n">
        <v>10</v>
      </c>
      <c r="AH38" s="7" t="n">
        <v>0</v>
      </c>
      <c r="AI38" s="7" t="n">
        <v>0</v>
      </c>
      <c r="AJ38" s="7" t="n">
        <v>0</v>
      </c>
      <c r="AK38" s="7" t="n">
        <v>0</v>
      </c>
      <c r="AL38" s="7" t="n">
        <v>0</v>
      </c>
      <c r="AM38" s="5"/>
      <c r="AN38" s="7" t="n">
        <v>4</v>
      </c>
      <c r="AO38" s="7" t="n">
        <v>3</v>
      </c>
      <c r="AP38" s="7" t="n">
        <v>3</v>
      </c>
      <c r="AQ38" s="7" t="n">
        <v>4</v>
      </c>
      <c r="AR38" s="7" t="n">
        <v>4</v>
      </c>
      <c r="AS38" s="7" t="n">
        <v>3</v>
      </c>
      <c r="AT38" s="7" t="n">
        <v>4</v>
      </c>
      <c r="AU38" s="7" t="n">
        <v>4</v>
      </c>
      <c r="AV38" s="7" t="n">
        <v>4</v>
      </c>
      <c r="AW38" s="7" t="n">
        <v>4</v>
      </c>
      <c r="AX38" s="7" t="n">
        <v>3</v>
      </c>
      <c r="AY38" s="7" t="n">
        <v>3</v>
      </c>
      <c r="AZ38" s="7" t="n">
        <v>3</v>
      </c>
      <c r="BA38" s="7" t="n">
        <v>3</v>
      </c>
      <c r="BB38" s="7" t="n">
        <v>4</v>
      </c>
      <c r="BC38" s="7" t="n">
        <v>4</v>
      </c>
      <c r="BD38" s="7" t="n">
        <v>4</v>
      </c>
      <c r="BE38" s="7" t="n">
        <v>3</v>
      </c>
      <c r="BF38" s="7" t="n">
        <v>4</v>
      </c>
      <c r="BG38" s="7" t="n">
        <v>4</v>
      </c>
      <c r="BH38" s="7" t="n">
        <v>0</v>
      </c>
      <c r="BI38" s="7" t="n">
        <v>0</v>
      </c>
      <c r="BJ38" s="7" t="n">
        <v>0</v>
      </c>
      <c r="BK38" s="7" t="n">
        <v>0</v>
      </c>
      <c r="BL38" s="7" t="n">
        <v>0</v>
      </c>
    </row>
    <row r="39" customFormat="false" ht="12.75" hidden="false" customHeight="false" outlineLevel="0" collapsed="false">
      <c r="A39" s="6" t="n">
        <v>30062008</v>
      </c>
      <c r="B39" s="6" t="n">
        <v>529</v>
      </c>
      <c r="C39" s="6" t="s">
        <v>35</v>
      </c>
      <c r="D39" s="6" t="n">
        <v>12585</v>
      </c>
      <c r="E39" s="6" t="s">
        <v>40</v>
      </c>
      <c r="F39" s="6" t="s">
        <v>41</v>
      </c>
      <c r="G39" s="6" t="s">
        <v>42</v>
      </c>
      <c r="H39" s="6" t="n">
        <v>4122</v>
      </c>
      <c r="I39" s="6" t="s">
        <v>39</v>
      </c>
      <c r="J39" s="6" t="n">
        <v>6</v>
      </c>
      <c r="K39" s="6"/>
      <c r="L39" s="6"/>
      <c r="M39" s="6"/>
      <c r="N39" s="7" t="n">
        <v>7</v>
      </c>
      <c r="O39" s="7" t="n">
        <v>7</v>
      </c>
      <c r="P39" s="7" t="n">
        <v>7</v>
      </c>
      <c r="Q39" s="7" t="n">
        <v>10</v>
      </c>
      <c r="R39" s="7" t="n">
        <v>10</v>
      </c>
      <c r="S39" s="7" t="n">
        <v>7</v>
      </c>
      <c r="T39" s="7" t="n">
        <v>10</v>
      </c>
      <c r="U39" s="7" t="n">
        <v>7</v>
      </c>
      <c r="V39" s="7" t="n">
        <v>7</v>
      </c>
      <c r="W39" s="7" t="n">
        <v>7</v>
      </c>
      <c r="X39" s="7" t="n">
        <v>7</v>
      </c>
      <c r="Y39" s="7" t="n">
        <v>10</v>
      </c>
      <c r="Z39" s="7" t="n">
        <v>5</v>
      </c>
      <c r="AA39" s="7" t="n">
        <v>7</v>
      </c>
      <c r="AB39" s="7" t="n">
        <v>7</v>
      </c>
      <c r="AC39" s="7" t="n">
        <v>10</v>
      </c>
      <c r="AD39" s="7" t="n">
        <v>7</v>
      </c>
      <c r="AE39" s="7" t="n">
        <v>2</v>
      </c>
      <c r="AF39" s="7" t="n">
        <v>10</v>
      </c>
      <c r="AG39" s="7" t="n">
        <v>10</v>
      </c>
      <c r="AH39" s="7" t="n">
        <v>1</v>
      </c>
      <c r="AI39" s="7" t="n">
        <v>1</v>
      </c>
      <c r="AJ39" s="7" t="n">
        <v>1</v>
      </c>
      <c r="AK39" s="7" t="n">
        <v>0</v>
      </c>
      <c r="AL39" s="7" t="n">
        <v>0</v>
      </c>
      <c r="AM39" s="5"/>
      <c r="AN39" s="7" t="n">
        <v>3</v>
      </c>
      <c r="AO39" s="7" t="n">
        <v>3</v>
      </c>
      <c r="AP39" s="7" t="n">
        <v>3</v>
      </c>
      <c r="AQ39" s="7" t="n">
        <v>4</v>
      </c>
      <c r="AR39" s="7" t="n">
        <v>4</v>
      </c>
      <c r="AS39" s="7" t="n">
        <v>3</v>
      </c>
      <c r="AT39" s="7" t="n">
        <v>4</v>
      </c>
      <c r="AU39" s="7" t="n">
        <v>3</v>
      </c>
      <c r="AV39" s="7" t="n">
        <v>3</v>
      </c>
      <c r="AW39" s="7" t="n">
        <v>3</v>
      </c>
      <c r="AX39" s="7" t="n">
        <v>3</v>
      </c>
      <c r="AY39" s="7" t="n">
        <v>4</v>
      </c>
      <c r="AZ39" s="7" t="n">
        <v>2</v>
      </c>
      <c r="BA39" s="7" t="n">
        <v>3</v>
      </c>
      <c r="BB39" s="7" t="n">
        <v>3</v>
      </c>
      <c r="BC39" s="7" t="n">
        <v>4</v>
      </c>
      <c r="BD39" s="7" t="n">
        <v>3</v>
      </c>
      <c r="BE39" s="7" t="n">
        <v>1</v>
      </c>
      <c r="BF39" s="7" t="n">
        <v>4</v>
      </c>
      <c r="BG39" s="7" t="n">
        <v>4</v>
      </c>
      <c r="BH39" s="7" t="n">
        <v>1</v>
      </c>
      <c r="BI39" s="7" t="n">
        <v>1</v>
      </c>
      <c r="BJ39" s="7" t="n">
        <v>1</v>
      </c>
      <c r="BK39" s="7" t="n">
        <v>0</v>
      </c>
      <c r="BL39" s="7" t="n">
        <v>0</v>
      </c>
    </row>
    <row r="40" customFormat="false" ht="12.75" hidden="false" customHeight="false" outlineLevel="0" collapsed="false">
      <c r="A40" s="6" t="n">
        <v>30062008</v>
      </c>
      <c r="B40" s="6" t="n">
        <v>529</v>
      </c>
      <c r="C40" s="6" t="s">
        <v>35</v>
      </c>
      <c r="D40" s="6" t="n">
        <v>12585</v>
      </c>
      <c r="E40" s="6" t="s">
        <v>40</v>
      </c>
      <c r="F40" s="6" t="s">
        <v>41</v>
      </c>
      <c r="G40" s="6" t="s">
        <v>42</v>
      </c>
      <c r="H40" s="6" t="n">
        <v>4122</v>
      </c>
      <c r="I40" s="6" t="s">
        <v>39</v>
      </c>
      <c r="J40" s="6" t="n">
        <v>6</v>
      </c>
      <c r="K40" s="6"/>
      <c r="L40" s="6"/>
      <c r="M40" s="6"/>
      <c r="N40" s="7" t="n">
        <v>7</v>
      </c>
      <c r="O40" s="7" t="n">
        <v>5</v>
      </c>
      <c r="P40" s="7" t="n">
        <v>7</v>
      </c>
      <c r="Q40" s="7" t="n">
        <v>7</v>
      </c>
      <c r="R40" s="7" t="n">
        <v>7</v>
      </c>
      <c r="S40" s="7" t="n">
        <v>10</v>
      </c>
      <c r="T40" s="7" t="n">
        <v>7</v>
      </c>
      <c r="U40" s="7" t="n">
        <v>10</v>
      </c>
      <c r="V40" s="7" t="n">
        <v>10</v>
      </c>
      <c r="W40" s="7" t="n">
        <v>7</v>
      </c>
      <c r="X40" s="7" t="n">
        <v>7</v>
      </c>
      <c r="Y40" s="7" t="n">
        <v>7</v>
      </c>
      <c r="Z40" s="7" t="n">
        <v>7</v>
      </c>
      <c r="AA40" s="7" t="n">
        <v>7</v>
      </c>
      <c r="AB40" s="7" t="n">
        <v>7</v>
      </c>
      <c r="AC40" s="7" t="n">
        <v>5</v>
      </c>
      <c r="AD40" s="7" t="n">
        <v>7</v>
      </c>
      <c r="AE40" s="7" t="n">
        <v>7</v>
      </c>
      <c r="AF40" s="7" t="n">
        <v>10</v>
      </c>
      <c r="AG40" s="7" t="n">
        <v>10</v>
      </c>
      <c r="AH40" s="7" t="n">
        <v>1</v>
      </c>
      <c r="AI40" s="7" t="n">
        <v>1</v>
      </c>
      <c r="AJ40" s="7" t="n">
        <v>1</v>
      </c>
      <c r="AK40" s="7" t="n">
        <v>1</v>
      </c>
      <c r="AL40" s="7" t="n">
        <v>1</v>
      </c>
      <c r="AM40" s="5"/>
      <c r="AN40" s="7" t="n">
        <v>3</v>
      </c>
      <c r="AO40" s="7" t="n">
        <v>2</v>
      </c>
      <c r="AP40" s="7" t="n">
        <v>3</v>
      </c>
      <c r="AQ40" s="7" t="n">
        <v>3</v>
      </c>
      <c r="AR40" s="7" t="n">
        <v>3</v>
      </c>
      <c r="AS40" s="7" t="n">
        <v>4</v>
      </c>
      <c r="AT40" s="7" t="n">
        <v>3</v>
      </c>
      <c r="AU40" s="7" t="n">
        <v>4</v>
      </c>
      <c r="AV40" s="7" t="n">
        <v>4</v>
      </c>
      <c r="AW40" s="7" t="n">
        <v>3</v>
      </c>
      <c r="AX40" s="7" t="n">
        <v>3</v>
      </c>
      <c r="AY40" s="7" t="n">
        <v>3</v>
      </c>
      <c r="AZ40" s="7" t="n">
        <v>3</v>
      </c>
      <c r="BA40" s="7" t="n">
        <v>3</v>
      </c>
      <c r="BB40" s="7" t="n">
        <v>3</v>
      </c>
      <c r="BC40" s="7" t="n">
        <v>2</v>
      </c>
      <c r="BD40" s="7" t="n">
        <v>3</v>
      </c>
      <c r="BE40" s="7" t="n">
        <v>3</v>
      </c>
      <c r="BF40" s="7" t="n">
        <v>4</v>
      </c>
      <c r="BG40" s="7" t="n">
        <v>4</v>
      </c>
      <c r="BH40" s="7" t="n">
        <v>1</v>
      </c>
      <c r="BI40" s="7" t="n">
        <v>1</v>
      </c>
      <c r="BJ40" s="7" t="n">
        <v>1</v>
      </c>
      <c r="BK40" s="7" t="n">
        <v>1</v>
      </c>
      <c r="BL40" s="7" t="n">
        <v>1</v>
      </c>
    </row>
    <row r="41" customFormat="false" ht="12.75" hidden="false" customHeight="false" outlineLevel="0" collapsed="false">
      <c r="A41" s="6" t="n">
        <v>30062008</v>
      </c>
      <c r="B41" s="6" t="n">
        <v>529</v>
      </c>
      <c r="C41" s="6" t="s">
        <v>35</v>
      </c>
      <c r="D41" s="6" t="n">
        <v>12585</v>
      </c>
      <c r="E41" s="6" t="s">
        <v>40</v>
      </c>
      <c r="F41" s="6" t="s">
        <v>41</v>
      </c>
      <c r="G41" s="6" t="s">
        <v>42</v>
      </c>
      <c r="H41" s="6" t="n">
        <v>4122</v>
      </c>
      <c r="I41" s="6" t="s">
        <v>39</v>
      </c>
      <c r="J41" s="6" t="n">
        <v>6</v>
      </c>
      <c r="K41" s="6"/>
      <c r="L41" s="6"/>
      <c r="M41" s="6"/>
      <c r="N41" s="7" t="n">
        <v>7</v>
      </c>
      <c r="O41" s="7" t="n">
        <v>7</v>
      </c>
      <c r="P41" s="7" t="n">
        <v>7</v>
      </c>
      <c r="Q41" s="7" t="n">
        <v>7</v>
      </c>
      <c r="R41" s="7" t="n">
        <v>10</v>
      </c>
      <c r="S41" s="7" t="n">
        <v>7</v>
      </c>
      <c r="T41" s="7" t="n">
        <v>10</v>
      </c>
      <c r="U41" s="7" t="n">
        <v>10</v>
      </c>
      <c r="V41" s="7" t="n">
        <v>10</v>
      </c>
      <c r="W41" s="7" t="n">
        <v>7</v>
      </c>
      <c r="X41" s="7" t="n">
        <v>10</v>
      </c>
      <c r="Y41" s="7" t="n">
        <v>5</v>
      </c>
      <c r="Z41" s="7" t="n">
        <v>7</v>
      </c>
      <c r="AA41" s="7" t="s">
        <v>259</v>
      </c>
      <c r="AB41" s="7" t="n">
        <v>10</v>
      </c>
      <c r="AC41" s="7" t="n">
        <v>7</v>
      </c>
      <c r="AD41" s="7" t="n">
        <v>7</v>
      </c>
      <c r="AE41" s="7" t="n">
        <v>5</v>
      </c>
      <c r="AF41" s="7" t="n">
        <v>7</v>
      </c>
      <c r="AG41" s="7" t="n">
        <v>7</v>
      </c>
      <c r="AH41" s="7" t="n">
        <v>1</v>
      </c>
      <c r="AI41" s="7" t="n">
        <v>1</v>
      </c>
      <c r="AJ41" s="7" t="n">
        <v>1</v>
      </c>
      <c r="AK41" s="7" t="n">
        <v>1</v>
      </c>
      <c r="AL41" s="7" t="n">
        <v>0</v>
      </c>
      <c r="AM41" s="5"/>
      <c r="AN41" s="7" t="n">
        <v>3</v>
      </c>
      <c r="AO41" s="7" t="n">
        <v>3</v>
      </c>
      <c r="AP41" s="7" t="n">
        <v>3</v>
      </c>
      <c r="AQ41" s="7" t="n">
        <v>3</v>
      </c>
      <c r="AR41" s="7" t="n">
        <v>4</v>
      </c>
      <c r="AS41" s="7" t="n">
        <v>3</v>
      </c>
      <c r="AT41" s="7" t="n">
        <v>4</v>
      </c>
      <c r="AU41" s="7" t="n">
        <v>4</v>
      </c>
      <c r="AV41" s="7" t="n">
        <v>4</v>
      </c>
      <c r="AW41" s="7" t="n">
        <v>3</v>
      </c>
      <c r="AX41" s="7" t="n">
        <v>4</v>
      </c>
      <c r="AY41" s="7" t="n">
        <v>2</v>
      </c>
      <c r="AZ41" s="7" t="n">
        <v>3</v>
      </c>
      <c r="BA41" s="7" t="n">
        <v>0</v>
      </c>
      <c r="BB41" s="7" t="n">
        <v>4</v>
      </c>
      <c r="BC41" s="7" t="n">
        <v>3</v>
      </c>
      <c r="BD41" s="7" t="n">
        <v>3</v>
      </c>
      <c r="BE41" s="7" t="n">
        <v>2</v>
      </c>
      <c r="BF41" s="7" t="n">
        <v>3</v>
      </c>
      <c r="BG41" s="7" t="n">
        <v>3</v>
      </c>
      <c r="BH41" s="7" t="n">
        <v>1</v>
      </c>
      <c r="BI41" s="7" t="n">
        <v>1</v>
      </c>
      <c r="BJ41" s="7" t="n">
        <v>1</v>
      </c>
      <c r="BK41" s="7" t="n">
        <v>1</v>
      </c>
      <c r="BL41" s="7" t="n">
        <v>0</v>
      </c>
    </row>
    <row r="42" customFormat="false" ht="12.75" hidden="false" customHeight="false" outlineLevel="0" collapsed="false">
      <c r="A42" s="6" t="n">
        <v>30062008</v>
      </c>
      <c r="B42" s="6" t="n">
        <v>529</v>
      </c>
      <c r="C42" s="6" t="s">
        <v>35</v>
      </c>
      <c r="D42" s="6" t="n">
        <v>12585</v>
      </c>
      <c r="E42" s="6" t="s">
        <v>40</v>
      </c>
      <c r="F42" s="6" t="s">
        <v>41</v>
      </c>
      <c r="G42" s="6" t="s">
        <v>42</v>
      </c>
      <c r="H42" s="6" t="n">
        <v>4122</v>
      </c>
      <c r="I42" s="6" t="s">
        <v>39</v>
      </c>
      <c r="J42" s="6" t="n">
        <v>6</v>
      </c>
      <c r="K42" s="6"/>
      <c r="L42" s="6"/>
      <c r="M42" s="6"/>
      <c r="N42" s="7" t="n">
        <v>10</v>
      </c>
      <c r="O42" s="7" t="n">
        <v>10</v>
      </c>
      <c r="P42" s="7" t="n">
        <v>10</v>
      </c>
      <c r="Q42" s="7" t="n">
        <v>10</v>
      </c>
      <c r="R42" s="7" t="n">
        <v>10</v>
      </c>
      <c r="S42" s="7" t="s">
        <v>259</v>
      </c>
      <c r="T42" s="7" t="n">
        <v>10</v>
      </c>
      <c r="U42" s="7" t="n">
        <v>10</v>
      </c>
      <c r="V42" s="7" t="n">
        <v>10</v>
      </c>
      <c r="W42" s="7" t="n">
        <v>10</v>
      </c>
      <c r="X42" s="7" t="n">
        <v>10</v>
      </c>
      <c r="Y42" s="7" t="s">
        <v>259</v>
      </c>
      <c r="Z42" s="7" t="n">
        <v>10</v>
      </c>
      <c r="AA42" s="7" t="n">
        <v>10</v>
      </c>
      <c r="AB42" s="7" t="n">
        <v>10</v>
      </c>
      <c r="AC42" s="7" t="n">
        <v>10</v>
      </c>
      <c r="AD42" s="7" t="n">
        <v>10</v>
      </c>
      <c r="AE42" s="7" t="n">
        <v>10</v>
      </c>
      <c r="AF42" s="7" t="n">
        <v>10</v>
      </c>
      <c r="AG42" s="7" t="n">
        <v>10</v>
      </c>
      <c r="AH42" s="7" t="n">
        <v>0</v>
      </c>
      <c r="AI42" s="7" t="n">
        <v>0</v>
      </c>
      <c r="AJ42" s="7" t="n">
        <v>1</v>
      </c>
      <c r="AK42" s="7" t="n">
        <v>0</v>
      </c>
      <c r="AL42" s="7" t="n">
        <v>1</v>
      </c>
      <c r="AM42" s="5"/>
      <c r="AN42" s="7" t="n">
        <v>4</v>
      </c>
      <c r="AO42" s="7" t="n">
        <v>4</v>
      </c>
      <c r="AP42" s="7" t="n">
        <v>4</v>
      </c>
      <c r="AQ42" s="7" t="n">
        <v>4</v>
      </c>
      <c r="AR42" s="7" t="n">
        <v>4</v>
      </c>
      <c r="AS42" s="7" t="n">
        <v>0</v>
      </c>
      <c r="AT42" s="7" t="n">
        <v>4</v>
      </c>
      <c r="AU42" s="7" t="n">
        <v>4</v>
      </c>
      <c r="AV42" s="7" t="n">
        <v>4</v>
      </c>
      <c r="AW42" s="7" t="n">
        <v>4</v>
      </c>
      <c r="AX42" s="7" t="n">
        <v>4</v>
      </c>
      <c r="AY42" s="7" t="n">
        <v>0</v>
      </c>
      <c r="AZ42" s="7" t="n">
        <v>4</v>
      </c>
      <c r="BA42" s="7" t="n">
        <v>4</v>
      </c>
      <c r="BB42" s="7" t="n">
        <v>4</v>
      </c>
      <c r="BC42" s="7" t="n">
        <v>4</v>
      </c>
      <c r="BD42" s="7" t="n">
        <v>4</v>
      </c>
      <c r="BE42" s="7" t="n">
        <v>4</v>
      </c>
      <c r="BF42" s="7" t="n">
        <v>4</v>
      </c>
      <c r="BG42" s="7" t="n">
        <v>4</v>
      </c>
      <c r="BH42" s="7" t="n">
        <v>0</v>
      </c>
      <c r="BI42" s="7" t="n">
        <v>0</v>
      </c>
      <c r="BJ42" s="7" t="n">
        <v>1</v>
      </c>
      <c r="BK42" s="7" t="n">
        <v>0</v>
      </c>
      <c r="BL42" s="7" t="n">
        <v>1</v>
      </c>
    </row>
    <row r="43" customFormat="false" ht="12.75" hidden="false" customHeight="false" outlineLevel="0" collapsed="false">
      <c r="A43" s="6" t="n">
        <v>30062008</v>
      </c>
      <c r="B43" s="6" t="n">
        <v>529</v>
      </c>
      <c r="C43" s="6" t="s">
        <v>35</v>
      </c>
      <c r="D43" s="6" t="n">
        <v>12585</v>
      </c>
      <c r="E43" s="6" t="s">
        <v>40</v>
      </c>
      <c r="F43" s="6" t="s">
        <v>41</v>
      </c>
      <c r="G43" s="6" t="s">
        <v>42</v>
      </c>
      <c r="H43" s="6" t="n">
        <v>4122</v>
      </c>
      <c r="I43" s="6" t="s">
        <v>39</v>
      </c>
      <c r="J43" s="6" t="n">
        <v>6</v>
      </c>
      <c r="K43" s="6"/>
      <c r="L43" s="6"/>
      <c r="M43" s="6"/>
      <c r="N43" s="7" t="n">
        <v>5</v>
      </c>
      <c r="O43" s="7" t="n">
        <v>7</v>
      </c>
      <c r="P43" s="7" t="n">
        <v>7</v>
      </c>
      <c r="Q43" s="7" t="n">
        <v>7</v>
      </c>
      <c r="R43" s="7" t="n">
        <v>5</v>
      </c>
      <c r="S43" s="7" t="s">
        <v>259</v>
      </c>
      <c r="T43" s="7" t="n">
        <v>7</v>
      </c>
      <c r="U43" s="7" t="n">
        <v>7</v>
      </c>
      <c r="V43" s="7" t="n">
        <v>7</v>
      </c>
      <c r="W43" s="7" t="n">
        <v>7</v>
      </c>
      <c r="X43" s="7" t="n">
        <v>7</v>
      </c>
      <c r="Y43" s="7" t="s">
        <v>259</v>
      </c>
      <c r="Z43" s="7" t="n">
        <v>7</v>
      </c>
      <c r="AA43" s="7" t="n">
        <v>5</v>
      </c>
      <c r="AB43" s="7" t="s">
        <v>259</v>
      </c>
      <c r="AC43" s="7" t="n">
        <v>7</v>
      </c>
      <c r="AD43" s="7" t="n">
        <v>7</v>
      </c>
      <c r="AE43" s="7" t="n">
        <v>5</v>
      </c>
      <c r="AF43" s="7" t="n">
        <v>7</v>
      </c>
      <c r="AG43" s="7" t="n">
        <v>7</v>
      </c>
      <c r="AH43" s="7" t="n">
        <v>1</v>
      </c>
      <c r="AI43" s="7" t="n">
        <v>0</v>
      </c>
      <c r="AJ43" s="7" t="n">
        <v>1</v>
      </c>
      <c r="AK43" s="7" t="n">
        <v>1</v>
      </c>
      <c r="AL43" s="7" t="n">
        <v>0</v>
      </c>
      <c r="AM43" s="5"/>
      <c r="AN43" s="7" t="n">
        <v>2</v>
      </c>
      <c r="AO43" s="7" t="n">
        <v>3</v>
      </c>
      <c r="AP43" s="7" t="n">
        <v>3</v>
      </c>
      <c r="AQ43" s="7" t="n">
        <v>3</v>
      </c>
      <c r="AR43" s="7" t="n">
        <v>2</v>
      </c>
      <c r="AS43" s="7" t="n">
        <v>0</v>
      </c>
      <c r="AT43" s="7" t="n">
        <v>3</v>
      </c>
      <c r="AU43" s="7" t="n">
        <v>3</v>
      </c>
      <c r="AV43" s="7" t="n">
        <v>3</v>
      </c>
      <c r="AW43" s="7" t="n">
        <v>3</v>
      </c>
      <c r="AX43" s="7" t="n">
        <v>3</v>
      </c>
      <c r="AY43" s="7" t="n">
        <v>0</v>
      </c>
      <c r="AZ43" s="7" t="n">
        <v>3</v>
      </c>
      <c r="BA43" s="7" t="n">
        <v>2</v>
      </c>
      <c r="BB43" s="7" t="n">
        <v>0</v>
      </c>
      <c r="BC43" s="7" t="n">
        <v>3</v>
      </c>
      <c r="BD43" s="7" t="n">
        <v>3</v>
      </c>
      <c r="BE43" s="7" t="n">
        <v>2</v>
      </c>
      <c r="BF43" s="7" t="n">
        <v>3</v>
      </c>
      <c r="BG43" s="7" t="n">
        <v>3</v>
      </c>
      <c r="BH43" s="7" t="n">
        <v>1</v>
      </c>
      <c r="BI43" s="7" t="n">
        <v>0</v>
      </c>
      <c r="BJ43" s="7" t="n">
        <v>1</v>
      </c>
      <c r="BK43" s="7" t="n">
        <v>1</v>
      </c>
      <c r="BL43" s="7" t="n">
        <v>0</v>
      </c>
    </row>
    <row r="44" customFormat="false" ht="12.75" hidden="false" customHeight="false" outlineLevel="0" collapsed="false">
      <c r="A44" s="6" t="n">
        <v>30062008</v>
      </c>
      <c r="B44" s="6" t="n">
        <v>529</v>
      </c>
      <c r="C44" s="6" t="s">
        <v>35</v>
      </c>
      <c r="D44" s="6" t="n">
        <v>12585</v>
      </c>
      <c r="E44" s="6" t="s">
        <v>40</v>
      </c>
      <c r="F44" s="6" t="s">
        <v>41</v>
      </c>
      <c r="G44" s="6" t="s">
        <v>42</v>
      </c>
      <c r="H44" s="6" t="n">
        <v>4122</v>
      </c>
      <c r="I44" s="6" t="s">
        <v>39</v>
      </c>
      <c r="J44" s="6" t="n">
        <v>6</v>
      </c>
      <c r="K44" s="6"/>
      <c r="L44" s="6"/>
      <c r="M44" s="6"/>
      <c r="N44" s="7" t="n">
        <v>7</v>
      </c>
      <c r="O44" s="7" t="n">
        <v>7</v>
      </c>
      <c r="P44" s="7" t="n">
        <v>7</v>
      </c>
      <c r="Q44" s="7" t="n">
        <v>10</v>
      </c>
      <c r="R44" s="7" t="n">
        <v>10</v>
      </c>
      <c r="S44" s="7" t="n">
        <v>10</v>
      </c>
      <c r="T44" s="7" t="n">
        <v>10</v>
      </c>
      <c r="U44" s="7" t="n">
        <v>10</v>
      </c>
      <c r="V44" s="7" t="n">
        <v>10</v>
      </c>
      <c r="W44" s="7" t="n">
        <v>7</v>
      </c>
      <c r="X44" s="7" t="n">
        <v>10</v>
      </c>
      <c r="Y44" s="7" t="n">
        <v>7</v>
      </c>
      <c r="Z44" s="7" t="n">
        <v>7</v>
      </c>
      <c r="AA44" s="7" t="s">
        <v>259</v>
      </c>
      <c r="AB44" s="7" t="n">
        <v>10</v>
      </c>
      <c r="AC44" s="7" t="n">
        <v>10</v>
      </c>
      <c r="AD44" s="7" t="n">
        <v>7</v>
      </c>
      <c r="AE44" s="7" t="n">
        <v>10</v>
      </c>
      <c r="AF44" s="7" t="n">
        <v>10</v>
      </c>
      <c r="AG44" s="7" t="n">
        <v>10</v>
      </c>
      <c r="AH44" s="7" t="n">
        <v>1</v>
      </c>
      <c r="AI44" s="7" t="n">
        <v>0</v>
      </c>
      <c r="AJ44" s="7" t="n">
        <v>1</v>
      </c>
      <c r="AK44" s="7" t="n">
        <v>0</v>
      </c>
      <c r="AL44" s="7" t="n">
        <v>1</v>
      </c>
      <c r="AM44" s="5"/>
      <c r="AN44" s="7" t="n">
        <v>3</v>
      </c>
      <c r="AO44" s="7" t="n">
        <v>3</v>
      </c>
      <c r="AP44" s="7" t="n">
        <v>3</v>
      </c>
      <c r="AQ44" s="7" t="n">
        <v>4</v>
      </c>
      <c r="AR44" s="7" t="n">
        <v>4</v>
      </c>
      <c r="AS44" s="7" t="n">
        <v>4</v>
      </c>
      <c r="AT44" s="7" t="n">
        <v>4</v>
      </c>
      <c r="AU44" s="7" t="n">
        <v>4</v>
      </c>
      <c r="AV44" s="7" t="n">
        <v>4</v>
      </c>
      <c r="AW44" s="7" t="n">
        <v>3</v>
      </c>
      <c r="AX44" s="7" t="n">
        <v>4</v>
      </c>
      <c r="AY44" s="7" t="n">
        <v>3</v>
      </c>
      <c r="AZ44" s="7" t="n">
        <v>3</v>
      </c>
      <c r="BA44" s="7" t="n">
        <v>0</v>
      </c>
      <c r="BB44" s="7" t="n">
        <v>4</v>
      </c>
      <c r="BC44" s="7" t="n">
        <v>4</v>
      </c>
      <c r="BD44" s="7" t="n">
        <v>3</v>
      </c>
      <c r="BE44" s="7" t="n">
        <v>4</v>
      </c>
      <c r="BF44" s="7" t="n">
        <v>4</v>
      </c>
      <c r="BG44" s="7" t="n">
        <v>4</v>
      </c>
      <c r="BH44" s="7" t="n">
        <v>1</v>
      </c>
      <c r="BI44" s="7" t="n">
        <v>0</v>
      </c>
      <c r="BJ44" s="7" t="n">
        <v>1</v>
      </c>
      <c r="BK44" s="7" t="n">
        <v>0</v>
      </c>
      <c r="BL44" s="7" t="n">
        <v>1</v>
      </c>
    </row>
    <row r="45" customFormat="false" ht="12.75" hidden="false" customHeight="false" outlineLevel="0" collapsed="false">
      <c r="A45" s="6" t="n">
        <v>30062008</v>
      </c>
      <c r="B45" s="6" t="n">
        <v>529</v>
      </c>
      <c r="C45" s="6" t="s">
        <v>35</v>
      </c>
      <c r="D45" s="6" t="n">
        <v>12585</v>
      </c>
      <c r="E45" s="6" t="s">
        <v>40</v>
      </c>
      <c r="F45" s="6" t="s">
        <v>41</v>
      </c>
      <c r="G45" s="6" t="s">
        <v>42</v>
      </c>
      <c r="H45" s="6" t="n">
        <v>4122</v>
      </c>
      <c r="I45" s="6" t="s">
        <v>39</v>
      </c>
      <c r="J45" s="6" t="n">
        <v>6</v>
      </c>
      <c r="K45" s="6"/>
      <c r="L45" s="6"/>
      <c r="M45" s="6"/>
      <c r="N45" s="7" t="n">
        <v>7</v>
      </c>
      <c r="O45" s="7" t="n">
        <v>7</v>
      </c>
      <c r="P45" s="7" t="n">
        <v>7</v>
      </c>
      <c r="Q45" s="7" t="n">
        <v>7</v>
      </c>
      <c r="R45" s="7" t="n">
        <v>7</v>
      </c>
      <c r="S45" s="7" t="n">
        <v>7</v>
      </c>
      <c r="T45" s="7" t="n">
        <v>7</v>
      </c>
      <c r="U45" s="7" t="n">
        <v>7</v>
      </c>
      <c r="V45" s="7" t="n">
        <v>7</v>
      </c>
      <c r="W45" s="7" t="n">
        <v>7</v>
      </c>
      <c r="X45" s="7" t="n">
        <v>7</v>
      </c>
      <c r="Y45" s="7" t="n">
        <v>5</v>
      </c>
      <c r="Z45" s="7" t="n">
        <v>7</v>
      </c>
      <c r="AA45" s="7" t="n">
        <v>7</v>
      </c>
      <c r="AB45" s="7" t="n">
        <v>7</v>
      </c>
      <c r="AC45" s="7" t="n">
        <v>7</v>
      </c>
      <c r="AD45" s="7" t="n">
        <v>7</v>
      </c>
      <c r="AE45" s="7" t="n">
        <v>7</v>
      </c>
      <c r="AF45" s="7" t="n">
        <v>7</v>
      </c>
      <c r="AG45" s="7" t="n">
        <v>7</v>
      </c>
      <c r="AH45" s="7" t="n">
        <v>1</v>
      </c>
      <c r="AI45" s="7" t="n">
        <v>1</v>
      </c>
      <c r="AJ45" s="7" t="n">
        <v>1</v>
      </c>
      <c r="AK45" s="7" t="n">
        <v>0</v>
      </c>
      <c r="AL45" s="7" t="n">
        <v>0</v>
      </c>
      <c r="AM45" s="5"/>
      <c r="AN45" s="7" t="n">
        <v>3</v>
      </c>
      <c r="AO45" s="7" t="n">
        <v>3</v>
      </c>
      <c r="AP45" s="7" t="n">
        <v>3</v>
      </c>
      <c r="AQ45" s="7" t="n">
        <v>3</v>
      </c>
      <c r="AR45" s="7" t="n">
        <v>3</v>
      </c>
      <c r="AS45" s="7" t="n">
        <v>3</v>
      </c>
      <c r="AT45" s="7" t="n">
        <v>3</v>
      </c>
      <c r="AU45" s="7" t="n">
        <v>3</v>
      </c>
      <c r="AV45" s="7" t="n">
        <v>3</v>
      </c>
      <c r="AW45" s="7" t="n">
        <v>3</v>
      </c>
      <c r="AX45" s="7" t="n">
        <v>3</v>
      </c>
      <c r="AY45" s="7" t="n">
        <v>2</v>
      </c>
      <c r="AZ45" s="7" t="n">
        <v>3</v>
      </c>
      <c r="BA45" s="7" t="n">
        <v>3</v>
      </c>
      <c r="BB45" s="7" t="n">
        <v>3</v>
      </c>
      <c r="BC45" s="7" t="n">
        <v>3</v>
      </c>
      <c r="BD45" s="7" t="n">
        <v>3</v>
      </c>
      <c r="BE45" s="7" t="n">
        <v>3</v>
      </c>
      <c r="BF45" s="7" t="n">
        <v>3</v>
      </c>
      <c r="BG45" s="7" t="n">
        <v>3</v>
      </c>
      <c r="BH45" s="7" t="n">
        <v>1</v>
      </c>
      <c r="BI45" s="7" t="n">
        <v>1</v>
      </c>
      <c r="BJ45" s="7" t="n">
        <v>1</v>
      </c>
      <c r="BK45" s="7" t="n">
        <v>0</v>
      </c>
      <c r="BL45" s="7" t="n">
        <v>0</v>
      </c>
    </row>
    <row r="46" customFormat="false" ht="12.75" hidden="false" customHeight="false" outlineLevel="0" collapsed="false">
      <c r="A46" s="6" t="n">
        <v>30062008</v>
      </c>
      <c r="B46" s="6" t="n">
        <v>529</v>
      </c>
      <c r="C46" s="6" t="s">
        <v>35</v>
      </c>
      <c r="D46" s="6" t="n">
        <v>12585</v>
      </c>
      <c r="E46" s="6" t="s">
        <v>40</v>
      </c>
      <c r="F46" s="6" t="s">
        <v>41</v>
      </c>
      <c r="G46" s="6" t="s">
        <v>42</v>
      </c>
      <c r="H46" s="6" t="n">
        <v>4122</v>
      </c>
      <c r="I46" s="6" t="s">
        <v>39</v>
      </c>
      <c r="J46" s="6" t="n">
        <v>6</v>
      </c>
      <c r="K46" s="6"/>
      <c r="L46" s="6"/>
      <c r="M46" s="6"/>
      <c r="N46" s="7" t="n">
        <v>10</v>
      </c>
      <c r="O46" s="7" t="n">
        <v>10</v>
      </c>
      <c r="P46" s="7" t="n">
        <v>10</v>
      </c>
      <c r="Q46" s="7" t="n">
        <v>10</v>
      </c>
      <c r="R46" s="7" t="n">
        <v>10</v>
      </c>
      <c r="S46" s="7" t="n">
        <v>10</v>
      </c>
      <c r="T46" s="7" t="n">
        <v>10</v>
      </c>
      <c r="U46" s="7" t="n">
        <v>10</v>
      </c>
      <c r="V46" s="7" t="n">
        <v>10</v>
      </c>
      <c r="W46" s="7" t="n">
        <v>10</v>
      </c>
      <c r="X46" s="7" t="n">
        <v>10</v>
      </c>
      <c r="Y46" s="7" t="s">
        <v>259</v>
      </c>
      <c r="Z46" s="7" t="n">
        <v>7</v>
      </c>
      <c r="AA46" s="7" t="n">
        <v>10</v>
      </c>
      <c r="AB46" s="7" t="s">
        <v>259</v>
      </c>
      <c r="AC46" s="7" t="n">
        <v>7</v>
      </c>
      <c r="AD46" s="7" t="n">
        <v>10</v>
      </c>
      <c r="AE46" s="7" t="n">
        <v>10</v>
      </c>
      <c r="AF46" s="7" t="n">
        <v>10</v>
      </c>
      <c r="AG46" s="7" t="n">
        <v>10</v>
      </c>
      <c r="AH46" s="7" t="n">
        <v>0</v>
      </c>
      <c r="AI46" s="7" t="n">
        <v>0</v>
      </c>
      <c r="AJ46" s="7" t="n">
        <v>0</v>
      </c>
      <c r="AK46" s="7" t="n">
        <v>0</v>
      </c>
      <c r="AL46" s="7" t="n">
        <v>0</v>
      </c>
      <c r="AM46" s="5"/>
      <c r="AN46" s="7" t="n">
        <v>4</v>
      </c>
      <c r="AO46" s="7" t="n">
        <v>4</v>
      </c>
      <c r="AP46" s="7" t="n">
        <v>4</v>
      </c>
      <c r="AQ46" s="7" t="n">
        <v>4</v>
      </c>
      <c r="AR46" s="7" t="n">
        <v>4</v>
      </c>
      <c r="AS46" s="7" t="n">
        <v>4</v>
      </c>
      <c r="AT46" s="7" t="n">
        <v>4</v>
      </c>
      <c r="AU46" s="7" t="n">
        <v>4</v>
      </c>
      <c r="AV46" s="7" t="n">
        <v>4</v>
      </c>
      <c r="AW46" s="7" t="n">
        <v>4</v>
      </c>
      <c r="AX46" s="7" t="n">
        <v>4</v>
      </c>
      <c r="AY46" s="7" t="n">
        <v>0</v>
      </c>
      <c r="AZ46" s="7" t="n">
        <v>3</v>
      </c>
      <c r="BA46" s="7" t="n">
        <v>4</v>
      </c>
      <c r="BB46" s="7" t="n">
        <v>0</v>
      </c>
      <c r="BC46" s="7" t="n">
        <v>3</v>
      </c>
      <c r="BD46" s="7" t="n">
        <v>4</v>
      </c>
      <c r="BE46" s="7" t="n">
        <v>4</v>
      </c>
      <c r="BF46" s="7" t="n">
        <v>4</v>
      </c>
      <c r="BG46" s="7" t="n">
        <v>4</v>
      </c>
      <c r="BH46" s="7" t="n">
        <v>0</v>
      </c>
      <c r="BI46" s="7" t="n">
        <v>0</v>
      </c>
      <c r="BJ46" s="7" t="n">
        <v>0</v>
      </c>
      <c r="BK46" s="7" t="n">
        <v>0</v>
      </c>
      <c r="BL46" s="7" t="n">
        <v>0</v>
      </c>
    </row>
    <row r="47" customFormat="false" ht="12.75" hidden="false" customHeight="false" outlineLevel="0" collapsed="false">
      <c r="A47" s="6" t="n">
        <v>30062008</v>
      </c>
      <c r="B47" s="6" t="n">
        <v>529</v>
      </c>
      <c r="C47" s="6" t="s">
        <v>35</v>
      </c>
      <c r="D47" s="6" t="n">
        <v>12585</v>
      </c>
      <c r="E47" s="6" t="s">
        <v>40</v>
      </c>
      <c r="F47" s="6" t="s">
        <v>41</v>
      </c>
      <c r="G47" s="6" t="s">
        <v>42</v>
      </c>
      <c r="H47" s="6" t="n">
        <v>4122</v>
      </c>
      <c r="I47" s="6" t="s">
        <v>39</v>
      </c>
      <c r="J47" s="6" t="n">
        <v>6</v>
      </c>
      <c r="K47" s="6"/>
      <c r="L47" s="6"/>
      <c r="M47" s="6"/>
      <c r="N47" s="7" t="n">
        <v>7</v>
      </c>
      <c r="O47" s="7" t="n">
        <v>7</v>
      </c>
      <c r="P47" s="7" t="n">
        <v>7</v>
      </c>
      <c r="Q47" s="7" t="n">
        <v>7</v>
      </c>
      <c r="R47" s="7" t="n">
        <v>7</v>
      </c>
      <c r="S47" s="7" t="n">
        <v>7</v>
      </c>
      <c r="T47" s="7" t="n">
        <v>7</v>
      </c>
      <c r="U47" s="7" t="n">
        <v>7</v>
      </c>
      <c r="V47" s="7" t="n">
        <v>7</v>
      </c>
      <c r="W47" s="7" t="n">
        <v>7</v>
      </c>
      <c r="X47" s="7" t="n">
        <v>7</v>
      </c>
      <c r="Y47" s="7" t="n">
        <v>7</v>
      </c>
      <c r="Z47" s="7" t="n">
        <v>7</v>
      </c>
      <c r="AA47" s="7" t="n">
        <v>7</v>
      </c>
      <c r="AB47" s="7" t="n">
        <v>7</v>
      </c>
      <c r="AC47" s="7" t="n">
        <v>7</v>
      </c>
      <c r="AD47" s="7" t="n">
        <v>7</v>
      </c>
      <c r="AE47" s="7" t="n">
        <v>7</v>
      </c>
      <c r="AF47" s="7" t="n">
        <v>7</v>
      </c>
      <c r="AG47" s="7" t="n">
        <v>7</v>
      </c>
      <c r="AH47" s="7" t="n">
        <v>0</v>
      </c>
      <c r="AI47" s="7" t="n">
        <v>0</v>
      </c>
      <c r="AJ47" s="7" t="n">
        <v>0</v>
      </c>
      <c r="AK47" s="7" t="n">
        <v>0</v>
      </c>
      <c r="AL47" s="7" t="n">
        <v>0</v>
      </c>
      <c r="AM47" s="5"/>
      <c r="AN47" s="7" t="n">
        <v>3</v>
      </c>
      <c r="AO47" s="7" t="n">
        <v>3</v>
      </c>
      <c r="AP47" s="7" t="n">
        <v>3</v>
      </c>
      <c r="AQ47" s="7" t="n">
        <v>3</v>
      </c>
      <c r="AR47" s="7" t="n">
        <v>3</v>
      </c>
      <c r="AS47" s="7" t="n">
        <v>3</v>
      </c>
      <c r="AT47" s="7" t="n">
        <v>3</v>
      </c>
      <c r="AU47" s="7" t="n">
        <v>3</v>
      </c>
      <c r="AV47" s="7" t="n">
        <v>3</v>
      </c>
      <c r="AW47" s="7" t="n">
        <v>3</v>
      </c>
      <c r="AX47" s="7" t="n">
        <v>3</v>
      </c>
      <c r="AY47" s="7" t="n">
        <v>3</v>
      </c>
      <c r="AZ47" s="7" t="n">
        <v>3</v>
      </c>
      <c r="BA47" s="7" t="n">
        <v>3</v>
      </c>
      <c r="BB47" s="7" t="n">
        <v>3</v>
      </c>
      <c r="BC47" s="7" t="n">
        <v>3</v>
      </c>
      <c r="BD47" s="7" t="n">
        <v>3</v>
      </c>
      <c r="BE47" s="7" t="n">
        <v>3</v>
      </c>
      <c r="BF47" s="7" t="n">
        <v>3</v>
      </c>
      <c r="BG47" s="7" t="n">
        <v>3</v>
      </c>
      <c r="BH47" s="7" t="n">
        <v>0</v>
      </c>
      <c r="BI47" s="7" t="n">
        <v>0</v>
      </c>
      <c r="BJ47" s="7" t="n">
        <v>0</v>
      </c>
      <c r="BK47" s="7" t="n">
        <v>0</v>
      </c>
      <c r="BL47" s="7" t="n">
        <v>0</v>
      </c>
    </row>
    <row r="48" customFormat="false" ht="12.75" hidden="false" customHeight="false" outlineLevel="0" collapsed="false">
      <c r="A48" s="6" t="n">
        <v>30062008</v>
      </c>
      <c r="B48" s="6" t="n">
        <v>529</v>
      </c>
      <c r="C48" s="6" t="s">
        <v>35</v>
      </c>
      <c r="D48" s="6" t="n">
        <v>12585</v>
      </c>
      <c r="E48" s="6" t="s">
        <v>40</v>
      </c>
      <c r="F48" s="6" t="s">
        <v>41</v>
      </c>
      <c r="G48" s="6" t="s">
        <v>42</v>
      </c>
      <c r="H48" s="6" t="n">
        <v>4122</v>
      </c>
      <c r="I48" s="6" t="s">
        <v>39</v>
      </c>
      <c r="J48" s="6" t="n">
        <v>6</v>
      </c>
      <c r="K48" s="6"/>
      <c r="L48" s="6"/>
      <c r="M48" s="6"/>
      <c r="N48" s="7" t="n">
        <v>7</v>
      </c>
      <c r="O48" s="7" t="n">
        <v>7</v>
      </c>
      <c r="P48" s="7" t="n">
        <v>7</v>
      </c>
      <c r="Q48" s="7" t="n">
        <v>7</v>
      </c>
      <c r="R48" s="7" t="n">
        <v>7</v>
      </c>
      <c r="S48" s="7" t="s">
        <v>259</v>
      </c>
      <c r="T48" s="7" t="n">
        <v>7</v>
      </c>
      <c r="U48" s="7" t="n">
        <v>7</v>
      </c>
      <c r="V48" s="7" t="n">
        <v>7</v>
      </c>
      <c r="W48" s="7" t="n">
        <v>7</v>
      </c>
      <c r="X48" s="7" t="n">
        <v>7</v>
      </c>
      <c r="Y48" s="7" t="s">
        <v>259</v>
      </c>
      <c r="Z48" s="7" t="n">
        <v>7</v>
      </c>
      <c r="AA48" s="7" t="s">
        <v>259</v>
      </c>
      <c r="AB48" s="7" t="s">
        <v>259</v>
      </c>
      <c r="AC48" s="7" t="n">
        <v>7</v>
      </c>
      <c r="AD48" s="7" t="n">
        <v>7</v>
      </c>
      <c r="AE48" s="7" t="n">
        <v>2</v>
      </c>
      <c r="AF48" s="7" t="n">
        <v>7</v>
      </c>
      <c r="AG48" s="7" t="n">
        <v>7</v>
      </c>
      <c r="AH48" s="7" t="n">
        <v>1</v>
      </c>
      <c r="AI48" s="7" t="n">
        <v>1</v>
      </c>
      <c r="AJ48" s="7" t="n">
        <v>1</v>
      </c>
      <c r="AK48" s="7" t="n">
        <v>1</v>
      </c>
      <c r="AL48" s="7" t="n">
        <v>1</v>
      </c>
      <c r="AM48" s="5"/>
      <c r="AN48" s="7" t="n">
        <v>3</v>
      </c>
      <c r="AO48" s="7" t="n">
        <v>3</v>
      </c>
      <c r="AP48" s="7" t="n">
        <v>3</v>
      </c>
      <c r="AQ48" s="7" t="n">
        <v>3</v>
      </c>
      <c r="AR48" s="7" t="n">
        <v>3</v>
      </c>
      <c r="AS48" s="7" t="n">
        <v>0</v>
      </c>
      <c r="AT48" s="7" t="n">
        <v>3</v>
      </c>
      <c r="AU48" s="7" t="n">
        <v>3</v>
      </c>
      <c r="AV48" s="7" t="n">
        <v>3</v>
      </c>
      <c r="AW48" s="7" t="n">
        <v>3</v>
      </c>
      <c r="AX48" s="7" t="n">
        <v>3</v>
      </c>
      <c r="AY48" s="7" t="n">
        <v>0</v>
      </c>
      <c r="AZ48" s="7" t="n">
        <v>3</v>
      </c>
      <c r="BA48" s="7" t="n">
        <v>0</v>
      </c>
      <c r="BB48" s="7" t="n">
        <v>0</v>
      </c>
      <c r="BC48" s="7" t="n">
        <v>3</v>
      </c>
      <c r="BD48" s="7" t="n">
        <v>3</v>
      </c>
      <c r="BE48" s="7" t="n">
        <v>1</v>
      </c>
      <c r="BF48" s="7" t="n">
        <v>3</v>
      </c>
      <c r="BG48" s="7" t="n">
        <v>3</v>
      </c>
      <c r="BH48" s="7" t="n">
        <v>1</v>
      </c>
      <c r="BI48" s="7" t="n">
        <v>1</v>
      </c>
      <c r="BJ48" s="7" t="n">
        <v>1</v>
      </c>
      <c r="BK48" s="7" t="n">
        <v>1</v>
      </c>
      <c r="BL48" s="7" t="n">
        <v>1</v>
      </c>
    </row>
    <row r="49" customFormat="false" ht="12.75" hidden="false" customHeight="false" outlineLevel="0" collapsed="false">
      <c r="A49" s="6" t="n">
        <v>30062008</v>
      </c>
      <c r="B49" s="6" t="n">
        <v>529</v>
      </c>
      <c r="C49" s="6" t="s">
        <v>35</v>
      </c>
      <c r="D49" s="6" t="n">
        <v>12585</v>
      </c>
      <c r="E49" s="6" t="s">
        <v>40</v>
      </c>
      <c r="F49" s="6" t="s">
        <v>41</v>
      </c>
      <c r="G49" s="6" t="s">
        <v>42</v>
      </c>
      <c r="H49" s="6" t="n">
        <v>4122</v>
      </c>
      <c r="I49" s="6" t="s">
        <v>39</v>
      </c>
      <c r="J49" s="6" t="n">
        <v>6</v>
      </c>
      <c r="K49" s="6"/>
      <c r="L49" s="6"/>
      <c r="M49" s="6"/>
      <c r="N49" s="7" t="n">
        <v>7</v>
      </c>
      <c r="O49" s="7" t="n">
        <v>10</v>
      </c>
      <c r="P49" s="7" t="n">
        <v>7</v>
      </c>
      <c r="Q49" s="7" t="n">
        <v>7</v>
      </c>
      <c r="R49" s="7" t="n">
        <v>7</v>
      </c>
      <c r="S49" s="7" t="n">
        <v>7</v>
      </c>
      <c r="T49" s="7" t="n">
        <v>7</v>
      </c>
      <c r="U49" s="7" t="n">
        <v>10</v>
      </c>
      <c r="V49" s="7" t="n">
        <v>7</v>
      </c>
      <c r="W49" s="7" t="n">
        <v>7</v>
      </c>
      <c r="X49" s="7" t="n">
        <v>7</v>
      </c>
      <c r="Y49" s="7" t="n">
        <v>10</v>
      </c>
      <c r="Z49" s="7" t="n">
        <v>7</v>
      </c>
      <c r="AA49" s="7" t="s">
        <v>259</v>
      </c>
      <c r="AB49" s="7" t="s">
        <v>259</v>
      </c>
      <c r="AC49" s="7" t="n">
        <v>10</v>
      </c>
      <c r="AD49" s="7" t="n">
        <v>7</v>
      </c>
      <c r="AE49" s="7" t="n">
        <v>5</v>
      </c>
      <c r="AF49" s="7" t="n">
        <v>7</v>
      </c>
      <c r="AG49" s="7" t="n">
        <v>7</v>
      </c>
      <c r="AH49" s="7" t="n">
        <v>1</v>
      </c>
      <c r="AI49" s="7" t="n">
        <v>0</v>
      </c>
      <c r="AJ49" s="7" t="n">
        <v>0</v>
      </c>
      <c r="AK49" s="7" t="n">
        <v>0</v>
      </c>
      <c r="AL49" s="7" t="n">
        <v>0</v>
      </c>
      <c r="AM49" s="5"/>
      <c r="AN49" s="7" t="n">
        <v>3</v>
      </c>
      <c r="AO49" s="7" t="n">
        <v>4</v>
      </c>
      <c r="AP49" s="7" t="n">
        <v>3</v>
      </c>
      <c r="AQ49" s="7" t="n">
        <v>3</v>
      </c>
      <c r="AR49" s="7" t="n">
        <v>3</v>
      </c>
      <c r="AS49" s="7" t="n">
        <v>3</v>
      </c>
      <c r="AT49" s="7" t="n">
        <v>3</v>
      </c>
      <c r="AU49" s="7" t="n">
        <v>4</v>
      </c>
      <c r="AV49" s="7" t="n">
        <v>3</v>
      </c>
      <c r="AW49" s="7" t="n">
        <v>3</v>
      </c>
      <c r="AX49" s="7" t="n">
        <v>3</v>
      </c>
      <c r="AY49" s="7" t="n">
        <v>4</v>
      </c>
      <c r="AZ49" s="7" t="n">
        <v>3</v>
      </c>
      <c r="BA49" s="7" t="n">
        <v>0</v>
      </c>
      <c r="BB49" s="7" t="n">
        <v>0</v>
      </c>
      <c r="BC49" s="7" t="n">
        <v>4</v>
      </c>
      <c r="BD49" s="7" t="n">
        <v>3</v>
      </c>
      <c r="BE49" s="7" t="n">
        <v>2</v>
      </c>
      <c r="BF49" s="7" t="n">
        <v>3</v>
      </c>
      <c r="BG49" s="7" t="n">
        <v>3</v>
      </c>
      <c r="BH49" s="7" t="n">
        <v>1</v>
      </c>
      <c r="BI49" s="7" t="n">
        <v>0</v>
      </c>
      <c r="BJ49" s="7" t="n">
        <v>0</v>
      </c>
      <c r="BK49" s="7" t="n">
        <v>0</v>
      </c>
      <c r="BL49" s="7" t="n">
        <v>0</v>
      </c>
    </row>
    <row r="50" customFormat="false" ht="12.75" hidden="false" customHeight="false" outlineLevel="0" collapsed="false">
      <c r="A50" s="6" t="n">
        <v>30062008</v>
      </c>
      <c r="B50" s="6" t="n">
        <v>529</v>
      </c>
      <c r="C50" s="6" t="s">
        <v>35</v>
      </c>
      <c r="D50" s="6" t="n">
        <v>12585</v>
      </c>
      <c r="E50" s="6" t="s">
        <v>40</v>
      </c>
      <c r="F50" s="6" t="s">
        <v>41</v>
      </c>
      <c r="G50" s="6" t="s">
        <v>42</v>
      </c>
      <c r="H50" s="6" t="n">
        <v>4122</v>
      </c>
      <c r="I50" s="6" t="s">
        <v>39</v>
      </c>
      <c r="J50" s="6" t="n">
        <v>6</v>
      </c>
      <c r="K50" s="6"/>
      <c r="L50" s="6"/>
      <c r="M50" s="6"/>
      <c r="N50" s="7" t="n">
        <v>5</v>
      </c>
      <c r="O50" s="7" t="n">
        <v>5</v>
      </c>
      <c r="P50" s="7" t="n">
        <v>5</v>
      </c>
      <c r="Q50" s="7" t="n">
        <v>5</v>
      </c>
      <c r="R50" s="7" t="n">
        <v>5</v>
      </c>
      <c r="S50" s="7" t="s">
        <v>259</v>
      </c>
      <c r="T50" s="7" t="n">
        <v>5</v>
      </c>
      <c r="U50" s="7" t="n">
        <v>5</v>
      </c>
      <c r="V50" s="7" t="n">
        <v>5</v>
      </c>
      <c r="W50" s="7" t="n">
        <v>5</v>
      </c>
      <c r="X50" s="7" t="n">
        <v>10</v>
      </c>
      <c r="Y50" s="7" t="s">
        <v>259</v>
      </c>
      <c r="Z50" s="7" t="n">
        <v>7</v>
      </c>
      <c r="AA50" s="7" t="n">
        <v>7</v>
      </c>
      <c r="AB50" s="7" t="s">
        <v>259</v>
      </c>
      <c r="AC50" s="7" t="n">
        <v>5</v>
      </c>
      <c r="AD50" s="7" t="n">
        <v>5</v>
      </c>
      <c r="AE50" s="7" t="n">
        <v>5</v>
      </c>
      <c r="AF50" s="7" t="n">
        <v>7</v>
      </c>
      <c r="AG50" s="7" t="n">
        <v>7</v>
      </c>
      <c r="AH50" s="7" t="n">
        <v>1</v>
      </c>
      <c r="AI50" s="7" t="n">
        <v>1</v>
      </c>
      <c r="AJ50" s="7" t="n">
        <v>1</v>
      </c>
      <c r="AK50" s="7" t="n">
        <v>1</v>
      </c>
      <c r="AL50" s="7" t="n">
        <v>1</v>
      </c>
      <c r="AM50" s="5"/>
      <c r="AN50" s="7" t="n">
        <v>2</v>
      </c>
      <c r="AO50" s="7" t="n">
        <v>2</v>
      </c>
      <c r="AP50" s="7" t="n">
        <v>2</v>
      </c>
      <c r="AQ50" s="7" t="n">
        <v>2</v>
      </c>
      <c r="AR50" s="7" t="n">
        <v>2</v>
      </c>
      <c r="AS50" s="7" t="n">
        <v>0</v>
      </c>
      <c r="AT50" s="7" t="n">
        <v>2</v>
      </c>
      <c r="AU50" s="7" t="n">
        <v>2</v>
      </c>
      <c r="AV50" s="7" t="n">
        <v>2</v>
      </c>
      <c r="AW50" s="7" t="n">
        <v>2</v>
      </c>
      <c r="AX50" s="7" t="n">
        <v>4</v>
      </c>
      <c r="AY50" s="7" t="n">
        <v>0</v>
      </c>
      <c r="AZ50" s="7" t="n">
        <v>3</v>
      </c>
      <c r="BA50" s="7" t="n">
        <v>3</v>
      </c>
      <c r="BB50" s="7" t="n">
        <v>0</v>
      </c>
      <c r="BC50" s="7" t="n">
        <v>2</v>
      </c>
      <c r="BD50" s="7" t="n">
        <v>2</v>
      </c>
      <c r="BE50" s="7" t="n">
        <v>2</v>
      </c>
      <c r="BF50" s="7" t="n">
        <v>3</v>
      </c>
      <c r="BG50" s="7" t="n">
        <v>3</v>
      </c>
      <c r="BH50" s="7" t="n">
        <v>1</v>
      </c>
      <c r="BI50" s="7" t="n">
        <v>1</v>
      </c>
      <c r="BJ50" s="7" t="n">
        <v>1</v>
      </c>
      <c r="BK50" s="7" t="n">
        <v>1</v>
      </c>
      <c r="BL50" s="7" t="n">
        <v>1</v>
      </c>
    </row>
    <row r="51" customFormat="false" ht="12.75" hidden="false" customHeight="false" outlineLevel="0" collapsed="false">
      <c r="A51" s="6" t="n">
        <v>30062008</v>
      </c>
      <c r="B51" s="6" t="n">
        <v>529</v>
      </c>
      <c r="C51" s="6" t="s">
        <v>35</v>
      </c>
      <c r="D51" s="6" t="n">
        <v>12585</v>
      </c>
      <c r="E51" s="6" t="s">
        <v>40</v>
      </c>
      <c r="F51" s="6" t="s">
        <v>41</v>
      </c>
      <c r="G51" s="6" t="s">
        <v>42</v>
      </c>
      <c r="H51" s="6" t="n">
        <v>4122</v>
      </c>
      <c r="I51" s="6" t="s">
        <v>39</v>
      </c>
      <c r="J51" s="6" t="n">
        <v>6</v>
      </c>
      <c r="K51" s="6"/>
      <c r="L51" s="6"/>
      <c r="M51" s="6"/>
      <c r="N51" s="7" t="n">
        <v>7</v>
      </c>
      <c r="O51" s="7" t="n">
        <v>7</v>
      </c>
      <c r="P51" s="7" t="n">
        <v>7</v>
      </c>
      <c r="Q51" s="7" t="n">
        <v>7</v>
      </c>
      <c r="R51" s="7" t="n">
        <v>7</v>
      </c>
      <c r="S51" s="7" t="n">
        <v>2</v>
      </c>
      <c r="T51" s="7" t="n">
        <v>7</v>
      </c>
      <c r="U51" s="7" t="n">
        <v>7</v>
      </c>
      <c r="V51" s="7" t="n">
        <v>7</v>
      </c>
      <c r="W51" s="7" t="n">
        <v>7</v>
      </c>
      <c r="X51" s="7" t="n">
        <v>7</v>
      </c>
      <c r="Y51" s="7" t="n">
        <v>7</v>
      </c>
      <c r="Z51" s="7" t="n">
        <v>7</v>
      </c>
      <c r="AA51" s="7" t="n">
        <v>7</v>
      </c>
      <c r="AB51" s="7" t="n">
        <v>7</v>
      </c>
      <c r="AC51" s="7" t="n">
        <v>7</v>
      </c>
      <c r="AD51" s="7" t="n">
        <v>7</v>
      </c>
      <c r="AE51" s="7" t="n">
        <v>7</v>
      </c>
      <c r="AF51" s="7" t="n">
        <v>7</v>
      </c>
      <c r="AG51" s="7" t="n">
        <v>7</v>
      </c>
      <c r="AH51" s="7" t="n">
        <v>1</v>
      </c>
      <c r="AI51" s="7" t="n">
        <v>1</v>
      </c>
      <c r="AJ51" s="7" t="n">
        <v>0</v>
      </c>
      <c r="AK51" s="7" t="n">
        <v>0</v>
      </c>
      <c r="AL51" s="7" t="n">
        <v>0</v>
      </c>
      <c r="AM51" s="5"/>
      <c r="AN51" s="7" t="n">
        <v>3</v>
      </c>
      <c r="AO51" s="7" t="n">
        <v>3</v>
      </c>
      <c r="AP51" s="7" t="n">
        <v>3</v>
      </c>
      <c r="AQ51" s="7" t="n">
        <v>3</v>
      </c>
      <c r="AR51" s="7" t="n">
        <v>3</v>
      </c>
      <c r="AS51" s="7" t="n">
        <v>1</v>
      </c>
      <c r="AT51" s="7" t="n">
        <v>3</v>
      </c>
      <c r="AU51" s="7" t="n">
        <v>3</v>
      </c>
      <c r="AV51" s="7" t="n">
        <v>3</v>
      </c>
      <c r="AW51" s="7" t="n">
        <v>3</v>
      </c>
      <c r="AX51" s="7" t="n">
        <v>3</v>
      </c>
      <c r="AY51" s="7" t="n">
        <v>3</v>
      </c>
      <c r="AZ51" s="7" t="n">
        <v>3</v>
      </c>
      <c r="BA51" s="7" t="n">
        <v>3</v>
      </c>
      <c r="BB51" s="7" t="n">
        <v>3</v>
      </c>
      <c r="BC51" s="7" t="n">
        <v>3</v>
      </c>
      <c r="BD51" s="7" t="n">
        <v>3</v>
      </c>
      <c r="BE51" s="7" t="n">
        <v>3</v>
      </c>
      <c r="BF51" s="7" t="n">
        <v>3</v>
      </c>
      <c r="BG51" s="7" t="n">
        <v>3</v>
      </c>
      <c r="BH51" s="7" t="n">
        <v>1</v>
      </c>
      <c r="BI51" s="7" t="n">
        <v>1</v>
      </c>
      <c r="BJ51" s="7" t="n">
        <v>0</v>
      </c>
      <c r="BK51" s="7" t="n">
        <v>0</v>
      </c>
      <c r="BL51" s="7" t="n">
        <v>0</v>
      </c>
    </row>
    <row r="52" customFormat="false" ht="12.75" hidden="false" customHeight="false" outlineLevel="0" collapsed="false">
      <c r="A52" s="6" t="n">
        <v>30062008</v>
      </c>
      <c r="B52" s="6" t="n">
        <v>529</v>
      </c>
      <c r="C52" s="6" t="s">
        <v>35</v>
      </c>
      <c r="D52" s="6" t="n">
        <v>12585</v>
      </c>
      <c r="E52" s="6" t="s">
        <v>40</v>
      </c>
      <c r="F52" s="6" t="s">
        <v>41</v>
      </c>
      <c r="G52" s="6" t="s">
        <v>42</v>
      </c>
      <c r="H52" s="6" t="n">
        <v>4122</v>
      </c>
      <c r="I52" s="6" t="s">
        <v>39</v>
      </c>
      <c r="J52" s="6" t="n">
        <v>6</v>
      </c>
      <c r="K52" s="6"/>
      <c r="L52" s="6"/>
      <c r="M52" s="6"/>
      <c r="N52" s="7" t="n">
        <v>7</v>
      </c>
      <c r="O52" s="7" t="n">
        <v>7</v>
      </c>
      <c r="P52" s="7" t="n">
        <v>7</v>
      </c>
      <c r="Q52" s="7" t="n">
        <v>7</v>
      </c>
      <c r="R52" s="7" t="n">
        <v>7</v>
      </c>
      <c r="S52" s="7" t="n">
        <v>5</v>
      </c>
      <c r="T52" s="7" t="n">
        <v>7</v>
      </c>
      <c r="U52" s="7" t="n">
        <v>7</v>
      </c>
      <c r="V52" s="7" t="n">
        <v>5</v>
      </c>
      <c r="W52" s="7" t="n">
        <v>2</v>
      </c>
      <c r="X52" s="7" t="n">
        <v>5</v>
      </c>
      <c r="Y52" s="7" t="n">
        <v>2</v>
      </c>
      <c r="Z52" s="7" t="n">
        <v>2</v>
      </c>
      <c r="AA52" s="7" t="n">
        <v>2</v>
      </c>
      <c r="AB52" s="7" t="n">
        <v>2</v>
      </c>
      <c r="AC52" s="7" t="n">
        <v>2</v>
      </c>
      <c r="AD52" s="7" t="n">
        <v>5</v>
      </c>
      <c r="AE52" s="7" t="n">
        <v>7</v>
      </c>
      <c r="AF52" s="7" t="n">
        <v>7</v>
      </c>
      <c r="AG52" s="7" t="n">
        <v>2</v>
      </c>
      <c r="AH52" s="7" t="n">
        <v>1</v>
      </c>
      <c r="AI52" s="7" t="n">
        <v>0</v>
      </c>
      <c r="AJ52" s="7" t="n">
        <v>1</v>
      </c>
      <c r="AK52" s="7" t="n">
        <v>0</v>
      </c>
      <c r="AL52" s="7" t="n">
        <v>0</v>
      </c>
      <c r="AM52" s="5"/>
      <c r="AN52" s="7" t="n">
        <v>3</v>
      </c>
      <c r="AO52" s="7" t="n">
        <v>3</v>
      </c>
      <c r="AP52" s="7" t="n">
        <v>3</v>
      </c>
      <c r="AQ52" s="7" t="n">
        <v>3</v>
      </c>
      <c r="AR52" s="7" t="n">
        <v>3</v>
      </c>
      <c r="AS52" s="7" t="n">
        <v>2</v>
      </c>
      <c r="AT52" s="7" t="n">
        <v>3</v>
      </c>
      <c r="AU52" s="7" t="n">
        <v>3</v>
      </c>
      <c r="AV52" s="7" t="n">
        <v>2</v>
      </c>
      <c r="AW52" s="7" t="n">
        <v>1</v>
      </c>
      <c r="AX52" s="7" t="n">
        <v>2</v>
      </c>
      <c r="AY52" s="7" t="n">
        <v>1</v>
      </c>
      <c r="AZ52" s="7" t="n">
        <v>1</v>
      </c>
      <c r="BA52" s="7" t="n">
        <v>1</v>
      </c>
      <c r="BB52" s="7" t="n">
        <v>1</v>
      </c>
      <c r="BC52" s="7" t="n">
        <v>1</v>
      </c>
      <c r="BD52" s="7" t="n">
        <v>2</v>
      </c>
      <c r="BE52" s="7" t="n">
        <v>3</v>
      </c>
      <c r="BF52" s="7" t="n">
        <v>3</v>
      </c>
      <c r="BG52" s="7" t="n">
        <v>1</v>
      </c>
      <c r="BH52" s="7" t="n">
        <v>1</v>
      </c>
      <c r="BI52" s="7" t="n">
        <v>0</v>
      </c>
      <c r="BJ52" s="7" t="n">
        <v>1</v>
      </c>
      <c r="BK52" s="7" t="n">
        <v>0</v>
      </c>
      <c r="BL52" s="7" t="n">
        <v>0</v>
      </c>
    </row>
    <row r="53" customFormat="false" ht="12.75" hidden="false" customHeight="false" outlineLevel="0" collapsed="false">
      <c r="A53" s="6" t="n">
        <v>30062008</v>
      </c>
      <c r="B53" s="6" t="n">
        <v>529</v>
      </c>
      <c r="C53" s="6" t="s">
        <v>35</v>
      </c>
      <c r="D53" s="6" t="n">
        <v>12585</v>
      </c>
      <c r="E53" s="6" t="s">
        <v>40</v>
      </c>
      <c r="F53" s="6" t="s">
        <v>41</v>
      </c>
      <c r="G53" s="6" t="s">
        <v>42</v>
      </c>
      <c r="H53" s="6" t="n">
        <v>4122</v>
      </c>
      <c r="I53" s="6" t="s">
        <v>39</v>
      </c>
      <c r="J53" s="6" t="n">
        <v>6</v>
      </c>
      <c r="K53" s="6"/>
      <c r="L53" s="6"/>
      <c r="M53" s="6"/>
      <c r="N53" s="7" t="n">
        <v>7</v>
      </c>
      <c r="O53" s="7" t="n">
        <v>7</v>
      </c>
      <c r="P53" s="7" t="n">
        <v>7</v>
      </c>
      <c r="Q53" s="7" t="n">
        <v>7</v>
      </c>
      <c r="R53" s="7" t="n">
        <v>7</v>
      </c>
      <c r="S53" s="7" t="s">
        <v>259</v>
      </c>
      <c r="T53" s="7" t="n">
        <v>7</v>
      </c>
      <c r="U53" s="7" t="n">
        <v>10</v>
      </c>
      <c r="V53" s="7" t="n">
        <v>7</v>
      </c>
      <c r="W53" s="7" t="n">
        <v>7</v>
      </c>
      <c r="X53" s="7" t="n">
        <v>7</v>
      </c>
      <c r="Y53" s="7" t="s">
        <v>259</v>
      </c>
      <c r="Z53" s="7" t="n">
        <v>7</v>
      </c>
      <c r="AA53" s="7" t="s">
        <v>259</v>
      </c>
      <c r="AB53" s="7" t="s">
        <v>259</v>
      </c>
      <c r="AC53" s="7" t="n">
        <v>7</v>
      </c>
      <c r="AD53" s="7" t="n">
        <v>7</v>
      </c>
      <c r="AE53" s="7" t="n">
        <v>7</v>
      </c>
      <c r="AF53" s="7" t="n">
        <v>7</v>
      </c>
      <c r="AG53" s="7" t="n">
        <v>7</v>
      </c>
      <c r="AH53" s="7" t="n">
        <v>1</v>
      </c>
      <c r="AI53" s="7" t="n">
        <v>1</v>
      </c>
      <c r="AJ53" s="7" t="n">
        <v>1</v>
      </c>
      <c r="AK53" s="7" t="n">
        <v>1</v>
      </c>
      <c r="AL53" s="7" t="n">
        <v>0</v>
      </c>
      <c r="AM53" s="5"/>
      <c r="AN53" s="7" t="n">
        <v>3</v>
      </c>
      <c r="AO53" s="7" t="n">
        <v>3</v>
      </c>
      <c r="AP53" s="7" t="n">
        <v>3</v>
      </c>
      <c r="AQ53" s="7" t="n">
        <v>3</v>
      </c>
      <c r="AR53" s="7" t="n">
        <v>3</v>
      </c>
      <c r="AS53" s="7" t="n">
        <v>0</v>
      </c>
      <c r="AT53" s="7" t="n">
        <v>3</v>
      </c>
      <c r="AU53" s="7" t="n">
        <v>4</v>
      </c>
      <c r="AV53" s="7" t="n">
        <v>3</v>
      </c>
      <c r="AW53" s="7" t="n">
        <v>3</v>
      </c>
      <c r="AX53" s="7" t="n">
        <v>3</v>
      </c>
      <c r="AY53" s="7" t="n">
        <v>0</v>
      </c>
      <c r="AZ53" s="7" t="n">
        <v>3</v>
      </c>
      <c r="BA53" s="7" t="n">
        <v>0</v>
      </c>
      <c r="BB53" s="7" t="n">
        <v>0</v>
      </c>
      <c r="BC53" s="7" t="n">
        <v>3</v>
      </c>
      <c r="BD53" s="7" t="n">
        <v>3</v>
      </c>
      <c r="BE53" s="7" t="n">
        <v>3</v>
      </c>
      <c r="BF53" s="7" t="n">
        <v>3</v>
      </c>
      <c r="BG53" s="7" t="n">
        <v>3</v>
      </c>
      <c r="BH53" s="7" t="n">
        <v>1</v>
      </c>
      <c r="BI53" s="7" t="n">
        <v>1</v>
      </c>
      <c r="BJ53" s="7" t="n">
        <v>1</v>
      </c>
      <c r="BK53" s="7" t="n">
        <v>1</v>
      </c>
      <c r="BL53" s="7" t="n">
        <v>0</v>
      </c>
    </row>
    <row r="54" customFormat="false" ht="12.75" hidden="false" customHeight="false" outlineLevel="0" collapsed="false">
      <c r="A54" s="6" t="n">
        <v>30062008</v>
      </c>
      <c r="B54" s="6" t="n">
        <v>529</v>
      </c>
      <c r="C54" s="6" t="s">
        <v>35</v>
      </c>
      <c r="D54" s="6" t="n">
        <v>12585</v>
      </c>
      <c r="E54" s="6" t="s">
        <v>40</v>
      </c>
      <c r="F54" s="6" t="s">
        <v>41</v>
      </c>
      <c r="G54" s="6" t="s">
        <v>42</v>
      </c>
      <c r="H54" s="6" t="n">
        <v>4122</v>
      </c>
      <c r="I54" s="6" t="s">
        <v>39</v>
      </c>
      <c r="J54" s="6" t="n">
        <v>6</v>
      </c>
      <c r="K54" s="6"/>
      <c r="L54" s="6"/>
      <c r="M54" s="6"/>
      <c r="N54" s="7" t="n">
        <v>5</v>
      </c>
      <c r="O54" s="7" t="n">
        <v>2</v>
      </c>
      <c r="P54" s="7" t="n">
        <v>2</v>
      </c>
      <c r="Q54" s="7" t="n">
        <v>2</v>
      </c>
      <c r="R54" s="7" t="n">
        <v>2</v>
      </c>
      <c r="S54" s="7" t="n">
        <v>2</v>
      </c>
      <c r="T54" s="7" t="n">
        <v>2</v>
      </c>
      <c r="U54" s="7" t="n">
        <v>7</v>
      </c>
      <c r="V54" s="7" t="n">
        <v>2</v>
      </c>
      <c r="W54" s="7" t="n">
        <v>2</v>
      </c>
      <c r="X54" s="7" t="n">
        <v>7</v>
      </c>
      <c r="Y54" s="7" t="n">
        <v>2</v>
      </c>
      <c r="Z54" s="7" t="n">
        <v>5</v>
      </c>
      <c r="AA54" s="7" t="s">
        <v>259</v>
      </c>
      <c r="AB54" s="7" t="s">
        <v>259</v>
      </c>
      <c r="AC54" s="7" t="n">
        <v>5</v>
      </c>
      <c r="AD54" s="7" t="n">
        <v>7</v>
      </c>
      <c r="AE54" s="7" t="n">
        <v>2</v>
      </c>
      <c r="AF54" s="7" t="n">
        <v>7</v>
      </c>
      <c r="AG54" s="7" t="n">
        <v>5</v>
      </c>
      <c r="AH54" s="7" t="n">
        <v>1</v>
      </c>
      <c r="AI54" s="7" t="n">
        <v>1</v>
      </c>
      <c r="AJ54" s="7" t="n">
        <v>1</v>
      </c>
      <c r="AK54" s="7" t="n">
        <v>1</v>
      </c>
      <c r="AL54" s="7" t="n">
        <v>1</v>
      </c>
      <c r="AM54" s="5"/>
      <c r="AN54" s="7" t="n">
        <v>2</v>
      </c>
      <c r="AO54" s="7" t="n">
        <v>1</v>
      </c>
      <c r="AP54" s="7" t="n">
        <v>1</v>
      </c>
      <c r="AQ54" s="7" t="n">
        <v>1</v>
      </c>
      <c r="AR54" s="7" t="n">
        <v>1</v>
      </c>
      <c r="AS54" s="7" t="n">
        <v>1</v>
      </c>
      <c r="AT54" s="7" t="n">
        <v>1</v>
      </c>
      <c r="AU54" s="7" t="n">
        <v>3</v>
      </c>
      <c r="AV54" s="7" t="n">
        <v>1</v>
      </c>
      <c r="AW54" s="7" t="n">
        <v>1</v>
      </c>
      <c r="AX54" s="7" t="n">
        <v>3</v>
      </c>
      <c r="AY54" s="7" t="n">
        <v>1</v>
      </c>
      <c r="AZ54" s="7" t="n">
        <v>2</v>
      </c>
      <c r="BA54" s="7" t="n">
        <v>0</v>
      </c>
      <c r="BB54" s="7" t="n">
        <v>0</v>
      </c>
      <c r="BC54" s="7" t="n">
        <v>2</v>
      </c>
      <c r="BD54" s="7" t="n">
        <v>3</v>
      </c>
      <c r="BE54" s="7" t="n">
        <v>1</v>
      </c>
      <c r="BF54" s="7" t="n">
        <v>3</v>
      </c>
      <c r="BG54" s="7" t="n">
        <v>2</v>
      </c>
      <c r="BH54" s="7" t="n">
        <v>1</v>
      </c>
      <c r="BI54" s="7" t="n">
        <v>1</v>
      </c>
      <c r="BJ54" s="7" t="n">
        <v>1</v>
      </c>
      <c r="BK54" s="7" t="n">
        <v>1</v>
      </c>
      <c r="BL54" s="7" t="n">
        <v>1</v>
      </c>
    </row>
    <row r="55" customFormat="false" ht="12.75" hidden="false" customHeight="false" outlineLevel="0" collapsed="false">
      <c r="A55" s="6" t="n">
        <v>30062008</v>
      </c>
      <c r="B55" s="6" t="n">
        <v>529</v>
      </c>
      <c r="C55" s="6" t="s">
        <v>35</v>
      </c>
      <c r="D55" s="6" t="n">
        <v>12585</v>
      </c>
      <c r="E55" s="6" t="s">
        <v>40</v>
      </c>
      <c r="F55" s="6" t="s">
        <v>41</v>
      </c>
      <c r="G55" s="6" t="s">
        <v>42</v>
      </c>
      <c r="H55" s="6" t="n">
        <v>4122</v>
      </c>
      <c r="I55" s="6" t="s">
        <v>39</v>
      </c>
      <c r="J55" s="6" t="n">
        <v>6</v>
      </c>
      <c r="K55" s="6"/>
      <c r="L55" s="6"/>
      <c r="M55" s="6"/>
      <c r="N55" s="7" t="n">
        <v>7</v>
      </c>
      <c r="O55" s="7" t="n">
        <v>10</v>
      </c>
      <c r="P55" s="7" t="n">
        <v>7</v>
      </c>
      <c r="Q55" s="7" t="n">
        <v>7</v>
      </c>
      <c r="R55" s="7" t="n">
        <v>10</v>
      </c>
      <c r="S55" s="7" t="n">
        <v>10</v>
      </c>
      <c r="T55" s="7" t="n">
        <v>10</v>
      </c>
      <c r="U55" s="7" t="n">
        <v>10</v>
      </c>
      <c r="V55" s="7" t="n">
        <v>10</v>
      </c>
      <c r="W55" s="7" t="n">
        <v>10</v>
      </c>
      <c r="X55" s="7" t="n">
        <v>10</v>
      </c>
      <c r="Y55" s="7" t="s">
        <v>259</v>
      </c>
      <c r="Z55" s="7" t="n">
        <v>7</v>
      </c>
      <c r="AA55" s="7" t="n">
        <v>10</v>
      </c>
      <c r="AB55" s="7" t="s">
        <v>259</v>
      </c>
      <c r="AC55" s="7" t="s">
        <v>259</v>
      </c>
      <c r="AD55" s="7" t="n">
        <v>10</v>
      </c>
      <c r="AE55" s="7" t="n">
        <v>7</v>
      </c>
      <c r="AF55" s="7" t="n">
        <v>10</v>
      </c>
      <c r="AG55" s="7" t="n">
        <v>7</v>
      </c>
      <c r="AH55" s="7" t="n">
        <v>1</v>
      </c>
      <c r="AI55" s="7" t="n">
        <v>1</v>
      </c>
      <c r="AJ55" s="7" t="n">
        <v>1</v>
      </c>
      <c r="AK55" s="7" t="n">
        <v>0</v>
      </c>
      <c r="AL55" s="7" t="n">
        <v>0</v>
      </c>
      <c r="AM55" s="5"/>
      <c r="AN55" s="7" t="n">
        <v>3</v>
      </c>
      <c r="AO55" s="7" t="n">
        <v>4</v>
      </c>
      <c r="AP55" s="7" t="n">
        <v>3</v>
      </c>
      <c r="AQ55" s="7" t="n">
        <v>3</v>
      </c>
      <c r="AR55" s="7" t="n">
        <v>4</v>
      </c>
      <c r="AS55" s="7" t="n">
        <v>4</v>
      </c>
      <c r="AT55" s="7" t="n">
        <v>4</v>
      </c>
      <c r="AU55" s="7" t="n">
        <v>4</v>
      </c>
      <c r="AV55" s="7" t="n">
        <v>4</v>
      </c>
      <c r="AW55" s="7" t="n">
        <v>4</v>
      </c>
      <c r="AX55" s="7" t="n">
        <v>4</v>
      </c>
      <c r="AY55" s="7" t="n">
        <v>0</v>
      </c>
      <c r="AZ55" s="7" t="n">
        <v>3</v>
      </c>
      <c r="BA55" s="7" t="n">
        <v>4</v>
      </c>
      <c r="BB55" s="7" t="n">
        <v>0</v>
      </c>
      <c r="BC55" s="7" t="n">
        <v>0</v>
      </c>
      <c r="BD55" s="7" t="n">
        <v>4</v>
      </c>
      <c r="BE55" s="7" t="n">
        <v>3</v>
      </c>
      <c r="BF55" s="7" t="n">
        <v>4</v>
      </c>
      <c r="BG55" s="7" t="n">
        <v>3</v>
      </c>
      <c r="BH55" s="7" t="n">
        <v>1</v>
      </c>
      <c r="BI55" s="7" t="n">
        <v>1</v>
      </c>
      <c r="BJ55" s="7" t="n">
        <v>1</v>
      </c>
      <c r="BK55" s="7" t="n">
        <v>0</v>
      </c>
      <c r="BL55" s="7" t="n">
        <v>0</v>
      </c>
    </row>
    <row r="56" customFormat="false" ht="12.75" hidden="false" customHeight="false" outlineLevel="0" collapsed="false">
      <c r="A56" s="6" t="n">
        <v>30062008</v>
      </c>
      <c r="B56" s="6" t="n">
        <v>529</v>
      </c>
      <c r="C56" s="6" t="s">
        <v>35</v>
      </c>
      <c r="D56" s="6" t="n">
        <v>12585</v>
      </c>
      <c r="E56" s="6" t="s">
        <v>40</v>
      </c>
      <c r="F56" s="6" t="s">
        <v>41</v>
      </c>
      <c r="G56" s="6" t="s">
        <v>42</v>
      </c>
      <c r="H56" s="6" t="n">
        <v>4122</v>
      </c>
      <c r="I56" s="6" t="s">
        <v>39</v>
      </c>
      <c r="J56" s="6" t="n">
        <v>6</v>
      </c>
      <c r="K56" s="6"/>
      <c r="L56" s="6"/>
      <c r="M56" s="6"/>
      <c r="N56" s="7" t="n">
        <v>7</v>
      </c>
      <c r="O56" s="7" t="n">
        <v>7</v>
      </c>
      <c r="P56" s="7" t="n">
        <v>7</v>
      </c>
      <c r="Q56" s="7" t="n">
        <v>10</v>
      </c>
      <c r="R56" s="7" t="n">
        <v>10</v>
      </c>
      <c r="S56" s="7" t="n">
        <v>10</v>
      </c>
      <c r="T56" s="7" t="n">
        <v>7</v>
      </c>
      <c r="U56" s="7" t="n">
        <v>10</v>
      </c>
      <c r="V56" s="7" t="n">
        <v>7</v>
      </c>
      <c r="W56" s="7" t="n">
        <v>7</v>
      </c>
      <c r="X56" s="7" t="n">
        <v>7</v>
      </c>
      <c r="Y56" s="7" t="s">
        <v>259</v>
      </c>
      <c r="Z56" s="7" t="s">
        <v>259</v>
      </c>
      <c r="AA56" s="7" t="n">
        <v>7</v>
      </c>
      <c r="AB56" s="7" t="n">
        <v>5</v>
      </c>
      <c r="AC56" s="7" t="n">
        <v>5</v>
      </c>
      <c r="AD56" s="7" t="n">
        <v>7</v>
      </c>
      <c r="AE56" s="7" t="n">
        <v>7</v>
      </c>
      <c r="AF56" s="7" t="n">
        <v>7</v>
      </c>
      <c r="AG56" s="7" t="n">
        <v>10</v>
      </c>
      <c r="AH56" s="7" t="n">
        <v>1</v>
      </c>
      <c r="AI56" s="7" t="n">
        <v>1</v>
      </c>
      <c r="AJ56" s="7" t="n">
        <v>1</v>
      </c>
      <c r="AK56" s="7" t="n">
        <v>0</v>
      </c>
      <c r="AL56" s="7" t="n">
        <v>0</v>
      </c>
      <c r="AM56" s="5"/>
      <c r="AN56" s="7" t="n">
        <v>3</v>
      </c>
      <c r="AO56" s="7" t="n">
        <v>3</v>
      </c>
      <c r="AP56" s="7" t="n">
        <v>3</v>
      </c>
      <c r="AQ56" s="7" t="n">
        <v>4</v>
      </c>
      <c r="AR56" s="7" t="n">
        <v>4</v>
      </c>
      <c r="AS56" s="7" t="n">
        <v>4</v>
      </c>
      <c r="AT56" s="7" t="n">
        <v>3</v>
      </c>
      <c r="AU56" s="7" t="n">
        <v>4</v>
      </c>
      <c r="AV56" s="7" t="n">
        <v>3</v>
      </c>
      <c r="AW56" s="7" t="n">
        <v>3</v>
      </c>
      <c r="AX56" s="7" t="n">
        <v>3</v>
      </c>
      <c r="AY56" s="7" t="n">
        <v>0</v>
      </c>
      <c r="AZ56" s="7" t="n">
        <v>0</v>
      </c>
      <c r="BA56" s="7" t="n">
        <v>3</v>
      </c>
      <c r="BB56" s="7" t="n">
        <v>2</v>
      </c>
      <c r="BC56" s="7" t="n">
        <v>2</v>
      </c>
      <c r="BD56" s="7" t="n">
        <v>3</v>
      </c>
      <c r="BE56" s="7" t="n">
        <v>3</v>
      </c>
      <c r="BF56" s="7" t="n">
        <v>3</v>
      </c>
      <c r="BG56" s="7" t="n">
        <v>4</v>
      </c>
      <c r="BH56" s="7" t="n">
        <v>1</v>
      </c>
      <c r="BI56" s="7" t="n">
        <v>1</v>
      </c>
      <c r="BJ56" s="7" t="n">
        <v>1</v>
      </c>
      <c r="BK56" s="7" t="n">
        <v>0</v>
      </c>
      <c r="BL56" s="7" t="n">
        <v>0</v>
      </c>
    </row>
    <row r="57" customFormat="false" ht="12.75" hidden="false" customHeight="false" outlineLevel="0" collapsed="false">
      <c r="A57" s="6" t="n">
        <v>30062008</v>
      </c>
      <c r="B57" s="6" t="n">
        <v>529</v>
      </c>
      <c r="C57" s="6" t="s">
        <v>35</v>
      </c>
      <c r="D57" s="6" t="n">
        <v>12585</v>
      </c>
      <c r="E57" s="6" t="s">
        <v>40</v>
      </c>
      <c r="F57" s="6" t="s">
        <v>41</v>
      </c>
      <c r="G57" s="6" t="s">
        <v>42</v>
      </c>
      <c r="H57" s="6" t="n">
        <v>4122</v>
      </c>
      <c r="I57" s="6" t="s">
        <v>39</v>
      </c>
      <c r="J57" s="6" t="n">
        <v>6</v>
      </c>
      <c r="K57" s="6"/>
      <c r="L57" s="6"/>
      <c r="M57" s="6"/>
      <c r="N57" s="7" t="n">
        <v>5</v>
      </c>
      <c r="O57" s="7" t="n">
        <v>5</v>
      </c>
      <c r="P57" s="7" t="n">
        <v>7</v>
      </c>
      <c r="Q57" s="7" t="n">
        <v>10</v>
      </c>
      <c r="R57" s="7" t="n">
        <v>7</v>
      </c>
      <c r="S57" s="7" t="s">
        <v>259</v>
      </c>
      <c r="T57" s="7" t="n">
        <v>10</v>
      </c>
      <c r="U57" s="7" t="n">
        <v>10</v>
      </c>
      <c r="V57" s="7" t="n">
        <v>10</v>
      </c>
      <c r="W57" s="7" t="n">
        <v>7</v>
      </c>
      <c r="X57" s="7" t="n">
        <v>10</v>
      </c>
      <c r="Y57" s="7" t="s">
        <v>259</v>
      </c>
      <c r="Z57" s="7" t="n">
        <v>7</v>
      </c>
      <c r="AA57" s="7" t="s">
        <v>259</v>
      </c>
      <c r="AB57" s="7" t="s">
        <v>259</v>
      </c>
      <c r="AC57" s="7" t="n">
        <v>2</v>
      </c>
      <c r="AD57" s="7" t="n">
        <v>10</v>
      </c>
      <c r="AE57" s="7" t="n">
        <v>7</v>
      </c>
      <c r="AF57" s="7" t="n">
        <v>10</v>
      </c>
      <c r="AG57" s="7" t="n">
        <v>5</v>
      </c>
      <c r="AH57" s="7" t="n">
        <v>0</v>
      </c>
      <c r="AI57" s="7" t="n">
        <v>1</v>
      </c>
      <c r="AJ57" s="7" t="n">
        <v>0</v>
      </c>
      <c r="AK57" s="7" t="n">
        <v>1</v>
      </c>
      <c r="AL57" s="7" t="n">
        <v>0</v>
      </c>
      <c r="AM57" s="5"/>
      <c r="AN57" s="7" t="n">
        <v>2</v>
      </c>
      <c r="AO57" s="7" t="n">
        <v>2</v>
      </c>
      <c r="AP57" s="7" t="n">
        <v>3</v>
      </c>
      <c r="AQ57" s="7" t="n">
        <v>4</v>
      </c>
      <c r="AR57" s="7" t="n">
        <v>3</v>
      </c>
      <c r="AS57" s="7" t="n">
        <v>0</v>
      </c>
      <c r="AT57" s="7" t="n">
        <v>4</v>
      </c>
      <c r="AU57" s="7" t="n">
        <v>4</v>
      </c>
      <c r="AV57" s="7" t="n">
        <v>4</v>
      </c>
      <c r="AW57" s="7" t="n">
        <v>3</v>
      </c>
      <c r="AX57" s="7" t="n">
        <v>4</v>
      </c>
      <c r="AY57" s="7" t="n">
        <v>0</v>
      </c>
      <c r="AZ57" s="7" t="n">
        <v>3</v>
      </c>
      <c r="BA57" s="7" t="n">
        <v>0</v>
      </c>
      <c r="BB57" s="7" t="n">
        <v>0</v>
      </c>
      <c r="BC57" s="7" t="n">
        <v>1</v>
      </c>
      <c r="BD57" s="7" t="n">
        <v>4</v>
      </c>
      <c r="BE57" s="7" t="n">
        <v>3</v>
      </c>
      <c r="BF57" s="7" t="n">
        <v>4</v>
      </c>
      <c r="BG57" s="7" t="n">
        <v>2</v>
      </c>
      <c r="BH57" s="7" t="n">
        <v>0</v>
      </c>
      <c r="BI57" s="7" t="n">
        <v>1</v>
      </c>
      <c r="BJ57" s="7" t="n">
        <v>0</v>
      </c>
      <c r="BK57" s="7" t="n">
        <v>1</v>
      </c>
      <c r="BL57" s="7" t="n">
        <v>0</v>
      </c>
    </row>
    <row r="58" customFormat="false" ht="12.75" hidden="false" customHeight="false" outlineLevel="0" collapsed="false">
      <c r="A58" s="6" t="n">
        <v>30062008</v>
      </c>
      <c r="B58" s="6" t="n">
        <v>529</v>
      </c>
      <c r="C58" s="6" t="s">
        <v>35</v>
      </c>
      <c r="D58" s="6" t="n">
        <v>12585</v>
      </c>
      <c r="E58" s="6" t="s">
        <v>40</v>
      </c>
      <c r="F58" s="6" t="s">
        <v>41</v>
      </c>
      <c r="G58" s="6" t="s">
        <v>42</v>
      </c>
      <c r="H58" s="6" t="n">
        <v>4122</v>
      </c>
      <c r="I58" s="6" t="s">
        <v>39</v>
      </c>
      <c r="J58" s="6" t="n">
        <v>6</v>
      </c>
      <c r="K58" s="6"/>
      <c r="L58" s="6"/>
      <c r="M58" s="6"/>
      <c r="N58" s="7" t="n">
        <v>10</v>
      </c>
      <c r="O58" s="7" t="n">
        <v>10</v>
      </c>
      <c r="P58" s="7" t="n">
        <v>10</v>
      </c>
      <c r="Q58" s="7" t="n">
        <v>10</v>
      </c>
      <c r="R58" s="7" t="n">
        <v>10</v>
      </c>
      <c r="S58" s="7" t="s">
        <v>259</v>
      </c>
      <c r="T58" s="7" t="n">
        <v>10</v>
      </c>
      <c r="U58" s="7" t="n">
        <v>10</v>
      </c>
      <c r="V58" s="7" t="n">
        <v>10</v>
      </c>
      <c r="W58" s="7" t="n">
        <v>10</v>
      </c>
      <c r="X58" s="7" t="n">
        <v>10</v>
      </c>
      <c r="Y58" s="7" t="s">
        <v>259</v>
      </c>
      <c r="Z58" s="7" t="n">
        <v>10</v>
      </c>
      <c r="AA58" s="7" t="n">
        <v>10</v>
      </c>
      <c r="AB58" s="7" t="n">
        <v>10</v>
      </c>
      <c r="AC58" s="7" t="n">
        <v>10</v>
      </c>
      <c r="AD58" s="7" t="n">
        <v>10</v>
      </c>
      <c r="AE58" s="7" t="n">
        <v>10</v>
      </c>
      <c r="AF58" s="7" t="n">
        <v>10</v>
      </c>
      <c r="AG58" s="7" t="n">
        <v>10</v>
      </c>
      <c r="AH58" s="7" t="n">
        <v>0</v>
      </c>
      <c r="AI58" s="7" t="n">
        <v>0</v>
      </c>
      <c r="AJ58" s="7" t="n">
        <v>0</v>
      </c>
      <c r="AK58" s="7" t="n">
        <v>0</v>
      </c>
      <c r="AL58" s="7" t="n">
        <v>0</v>
      </c>
      <c r="AM58" s="5"/>
      <c r="AN58" s="7" t="n">
        <v>4</v>
      </c>
      <c r="AO58" s="7" t="n">
        <v>4</v>
      </c>
      <c r="AP58" s="7" t="n">
        <v>4</v>
      </c>
      <c r="AQ58" s="7" t="n">
        <v>4</v>
      </c>
      <c r="AR58" s="7" t="n">
        <v>4</v>
      </c>
      <c r="AS58" s="7" t="n">
        <v>0</v>
      </c>
      <c r="AT58" s="7" t="n">
        <v>4</v>
      </c>
      <c r="AU58" s="7" t="n">
        <v>4</v>
      </c>
      <c r="AV58" s="7" t="n">
        <v>4</v>
      </c>
      <c r="AW58" s="7" t="n">
        <v>4</v>
      </c>
      <c r="AX58" s="7" t="n">
        <v>4</v>
      </c>
      <c r="AY58" s="7" t="n">
        <v>0</v>
      </c>
      <c r="AZ58" s="7" t="n">
        <v>4</v>
      </c>
      <c r="BA58" s="7" t="n">
        <v>4</v>
      </c>
      <c r="BB58" s="7" t="n">
        <v>4</v>
      </c>
      <c r="BC58" s="7" t="n">
        <v>4</v>
      </c>
      <c r="BD58" s="7" t="n">
        <v>4</v>
      </c>
      <c r="BE58" s="7" t="n">
        <v>4</v>
      </c>
      <c r="BF58" s="7" t="n">
        <v>4</v>
      </c>
      <c r="BG58" s="7" t="n">
        <v>4</v>
      </c>
      <c r="BH58" s="7" t="n">
        <v>0</v>
      </c>
      <c r="BI58" s="7" t="n">
        <v>0</v>
      </c>
      <c r="BJ58" s="7" t="n">
        <v>0</v>
      </c>
      <c r="BK58" s="7" t="n">
        <v>0</v>
      </c>
      <c r="BL58" s="7" t="n">
        <v>0</v>
      </c>
    </row>
    <row r="59" customFormat="false" ht="12.75" hidden="false" customHeight="false" outlineLevel="0" collapsed="false">
      <c r="A59" s="6" t="n">
        <v>30062008</v>
      </c>
      <c r="B59" s="6" t="n">
        <v>529</v>
      </c>
      <c r="C59" s="6" t="s">
        <v>35</v>
      </c>
      <c r="D59" s="6" t="n">
        <v>12585</v>
      </c>
      <c r="E59" s="6" t="s">
        <v>40</v>
      </c>
      <c r="F59" s="6" t="s">
        <v>41</v>
      </c>
      <c r="G59" s="6" t="s">
        <v>42</v>
      </c>
      <c r="H59" s="6" t="n">
        <v>4122</v>
      </c>
      <c r="I59" s="6" t="s">
        <v>39</v>
      </c>
      <c r="J59" s="6" t="n">
        <v>6</v>
      </c>
      <c r="K59" s="6"/>
      <c r="L59" s="6"/>
      <c r="M59" s="6"/>
      <c r="N59" s="7" t="n">
        <v>7</v>
      </c>
      <c r="O59" s="7" t="n">
        <v>7</v>
      </c>
      <c r="P59" s="7" t="n">
        <v>7</v>
      </c>
      <c r="Q59" s="7" t="n">
        <v>7</v>
      </c>
      <c r="R59" s="7" t="n">
        <v>7</v>
      </c>
      <c r="S59" s="7" t="n">
        <v>5</v>
      </c>
      <c r="T59" s="7" t="n">
        <v>5</v>
      </c>
      <c r="U59" s="7" t="n">
        <v>5</v>
      </c>
      <c r="V59" s="7" t="n">
        <v>5</v>
      </c>
      <c r="W59" s="7" t="n">
        <v>5</v>
      </c>
      <c r="X59" s="7" t="n">
        <v>5</v>
      </c>
      <c r="Y59" s="7" t="n">
        <v>2</v>
      </c>
      <c r="Z59" s="7" t="n">
        <v>5</v>
      </c>
      <c r="AA59" s="7" t="n">
        <v>5</v>
      </c>
      <c r="AB59" s="7" t="n">
        <v>5</v>
      </c>
      <c r="AC59" s="7" t="n">
        <v>5</v>
      </c>
      <c r="AD59" s="7" t="n">
        <v>5</v>
      </c>
      <c r="AE59" s="7" t="n">
        <v>5</v>
      </c>
      <c r="AF59" s="7" t="n">
        <v>5</v>
      </c>
      <c r="AG59" s="7" t="n">
        <v>5</v>
      </c>
      <c r="AH59" s="7" t="n">
        <v>1</v>
      </c>
      <c r="AI59" s="7" t="n">
        <v>1</v>
      </c>
      <c r="AJ59" s="7" t="n">
        <v>1</v>
      </c>
      <c r="AK59" s="7" t="n">
        <v>1</v>
      </c>
      <c r="AL59" s="7" t="n">
        <v>1</v>
      </c>
      <c r="AM59" s="5"/>
      <c r="AN59" s="7" t="n">
        <v>3</v>
      </c>
      <c r="AO59" s="7" t="n">
        <v>3</v>
      </c>
      <c r="AP59" s="7" t="n">
        <v>3</v>
      </c>
      <c r="AQ59" s="7" t="n">
        <v>3</v>
      </c>
      <c r="AR59" s="7" t="n">
        <v>3</v>
      </c>
      <c r="AS59" s="7" t="n">
        <v>2</v>
      </c>
      <c r="AT59" s="7" t="n">
        <v>2</v>
      </c>
      <c r="AU59" s="7" t="n">
        <v>2</v>
      </c>
      <c r="AV59" s="7" t="n">
        <v>2</v>
      </c>
      <c r="AW59" s="7" t="n">
        <v>2</v>
      </c>
      <c r="AX59" s="7" t="n">
        <v>2</v>
      </c>
      <c r="AY59" s="7" t="n">
        <v>1</v>
      </c>
      <c r="AZ59" s="7" t="n">
        <v>2</v>
      </c>
      <c r="BA59" s="7" t="n">
        <v>2</v>
      </c>
      <c r="BB59" s="7" t="n">
        <v>2</v>
      </c>
      <c r="BC59" s="7" t="n">
        <v>2</v>
      </c>
      <c r="BD59" s="7" t="n">
        <v>2</v>
      </c>
      <c r="BE59" s="7" t="n">
        <v>2</v>
      </c>
      <c r="BF59" s="7" t="n">
        <v>2</v>
      </c>
      <c r="BG59" s="7" t="n">
        <v>2</v>
      </c>
      <c r="BH59" s="7" t="n">
        <v>1</v>
      </c>
      <c r="BI59" s="7" t="n">
        <v>1</v>
      </c>
      <c r="BJ59" s="7" t="n">
        <v>1</v>
      </c>
      <c r="BK59" s="7" t="n">
        <v>1</v>
      </c>
      <c r="BL59" s="7" t="n">
        <v>1</v>
      </c>
    </row>
    <row r="60" customFormat="false" ht="12.75" hidden="false" customHeight="false" outlineLevel="0" collapsed="false">
      <c r="A60" s="6" t="n">
        <v>30062008</v>
      </c>
      <c r="B60" s="6" t="n">
        <v>529</v>
      </c>
      <c r="C60" s="6" t="s">
        <v>35</v>
      </c>
      <c r="D60" s="6" t="n">
        <v>12585</v>
      </c>
      <c r="E60" s="6" t="s">
        <v>40</v>
      </c>
      <c r="F60" s="6" t="s">
        <v>41</v>
      </c>
      <c r="G60" s="6" t="s">
        <v>42</v>
      </c>
      <c r="H60" s="6" t="n">
        <v>4122</v>
      </c>
      <c r="I60" s="6" t="s">
        <v>39</v>
      </c>
      <c r="J60" s="6" t="n">
        <v>6</v>
      </c>
      <c r="K60" s="6"/>
      <c r="L60" s="6"/>
      <c r="M60" s="6"/>
      <c r="N60" s="7" t="n">
        <v>10</v>
      </c>
      <c r="O60" s="7" t="n">
        <v>10</v>
      </c>
      <c r="P60" s="7" t="n">
        <v>10</v>
      </c>
      <c r="Q60" s="7" t="n">
        <v>10</v>
      </c>
      <c r="R60" s="7" t="n">
        <v>10</v>
      </c>
      <c r="S60" s="7" t="n">
        <v>10</v>
      </c>
      <c r="T60" s="7" t="n">
        <v>10</v>
      </c>
      <c r="U60" s="7" t="n">
        <v>10</v>
      </c>
      <c r="V60" s="7" t="n">
        <v>10</v>
      </c>
      <c r="W60" s="7" t="n">
        <v>10</v>
      </c>
      <c r="X60" s="7" t="n">
        <v>10</v>
      </c>
      <c r="Y60" s="7" t="n">
        <v>10</v>
      </c>
      <c r="Z60" s="7" t="n">
        <v>10</v>
      </c>
      <c r="AA60" s="7" t="n">
        <v>10</v>
      </c>
      <c r="AB60" s="7" t="n">
        <v>10</v>
      </c>
      <c r="AC60" s="7" t="n">
        <v>10</v>
      </c>
      <c r="AD60" s="7" t="n">
        <v>10</v>
      </c>
      <c r="AE60" s="7" t="n">
        <v>10</v>
      </c>
      <c r="AF60" s="7" t="n">
        <v>10</v>
      </c>
      <c r="AG60" s="7" t="n">
        <v>10</v>
      </c>
      <c r="AH60" s="7" t="n">
        <v>0</v>
      </c>
      <c r="AI60" s="7" t="n">
        <v>0</v>
      </c>
      <c r="AJ60" s="7" t="n">
        <v>1</v>
      </c>
      <c r="AK60" s="7" t="n">
        <v>0</v>
      </c>
      <c r="AL60" s="7" t="n">
        <v>0</v>
      </c>
      <c r="AM60" s="5"/>
      <c r="AN60" s="7" t="n">
        <v>4</v>
      </c>
      <c r="AO60" s="7" t="n">
        <v>4</v>
      </c>
      <c r="AP60" s="7" t="n">
        <v>4</v>
      </c>
      <c r="AQ60" s="7" t="n">
        <v>4</v>
      </c>
      <c r="AR60" s="7" t="n">
        <v>4</v>
      </c>
      <c r="AS60" s="7" t="n">
        <v>4</v>
      </c>
      <c r="AT60" s="7" t="n">
        <v>4</v>
      </c>
      <c r="AU60" s="7" t="n">
        <v>4</v>
      </c>
      <c r="AV60" s="7" t="n">
        <v>4</v>
      </c>
      <c r="AW60" s="7" t="n">
        <v>4</v>
      </c>
      <c r="AX60" s="7" t="n">
        <v>4</v>
      </c>
      <c r="AY60" s="7" t="n">
        <v>4</v>
      </c>
      <c r="AZ60" s="7" t="n">
        <v>4</v>
      </c>
      <c r="BA60" s="7" t="n">
        <v>4</v>
      </c>
      <c r="BB60" s="7" t="n">
        <v>4</v>
      </c>
      <c r="BC60" s="7" t="n">
        <v>4</v>
      </c>
      <c r="BD60" s="7" t="n">
        <v>4</v>
      </c>
      <c r="BE60" s="7" t="n">
        <v>4</v>
      </c>
      <c r="BF60" s="7" t="n">
        <v>4</v>
      </c>
      <c r="BG60" s="7" t="n">
        <v>4</v>
      </c>
      <c r="BH60" s="7" t="n">
        <v>0</v>
      </c>
      <c r="BI60" s="7" t="n">
        <v>0</v>
      </c>
      <c r="BJ60" s="7" t="n">
        <v>1</v>
      </c>
      <c r="BK60" s="7" t="n">
        <v>0</v>
      </c>
      <c r="BL60" s="7" t="n">
        <v>0</v>
      </c>
    </row>
    <row r="61" customFormat="false" ht="12.75" hidden="false" customHeight="false" outlineLevel="0" collapsed="false">
      <c r="A61" s="6" t="n">
        <v>30062008</v>
      </c>
      <c r="B61" s="6" t="n">
        <v>529</v>
      </c>
      <c r="C61" s="6" t="s">
        <v>35</v>
      </c>
      <c r="D61" s="6" t="n">
        <v>11461</v>
      </c>
      <c r="E61" s="6" t="s">
        <v>43</v>
      </c>
      <c r="F61" s="6" t="s">
        <v>44</v>
      </c>
      <c r="G61" s="6" t="s">
        <v>45</v>
      </c>
      <c r="H61" s="6" t="n">
        <v>3369</v>
      </c>
      <c r="I61" s="6" t="s">
        <v>39</v>
      </c>
      <c r="J61" s="6" t="n">
        <v>6</v>
      </c>
      <c r="K61" s="6"/>
      <c r="L61" s="6"/>
      <c r="M61" s="6"/>
      <c r="N61" s="7" t="n">
        <v>7</v>
      </c>
      <c r="O61" s="7" t="n">
        <v>7</v>
      </c>
      <c r="P61" s="7" t="n">
        <v>10</v>
      </c>
      <c r="Q61" s="7" t="n">
        <v>7</v>
      </c>
      <c r="R61" s="7" t="n">
        <v>7</v>
      </c>
      <c r="S61" s="7" t="n">
        <v>10</v>
      </c>
      <c r="T61" s="7" t="n">
        <v>7</v>
      </c>
      <c r="U61" s="7" t="n">
        <v>10</v>
      </c>
      <c r="V61" s="7" t="n">
        <v>10</v>
      </c>
      <c r="W61" s="7" t="n">
        <v>10</v>
      </c>
      <c r="X61" s="7" t="n">
        <v>10</v>
      </c>
      <c r="Y61" s="7" t="n">
        <v>7</v>
      </c>
      <c r="Z61" s="7" t="n">
        <v>7</v>
      </c>
      <c r="AA61" s="7" t="n">
        <v>7</v>
      </c>
      <c r="AB61" s="7" t="n">
        <v>7</v>
      </c>
      <c r="AC61" s="7" t="n">
        <v>10</v>
      </c>
      <c r="AD61" s="7" t="n">
        <v>2</v>
      </c>
      <c r="AE61" s="7" t="n">
        <v>5</v>
      </c>
      <c r="AF61" s="7" t="n">
        <v>7</v>
      </c>
      <c r="AG61" s="7" t="n">
        <v>10</v>
      </c>
      <c r="AH61" s="7" t="n">
        <v>1</v>
      </c>
      <c r="AI61" s="7" t="n">
        <v>0</v>
      </c>
      <c r="AJ61" s="7" t="n">
        <v>0</v>
      </c>
      <c r="AK61" s="7" t="n">
        <v>0</v>
      </c>
      <c r="AL61" s="7" t="n">
        <v>1</v>
      </c>
      <c r="AM61" s="5"/>
      <c r="AN61" s="7" t="n">
        <v>3</v>
      </c>
      <c r="AO61" s="7" t="n">
        <v>3</v>
      </c>
      <c r="AP61" s="7" t="n">
        <v>4</v>
      </c>
      <c r="AQ61" s="7" t="n">
        <v>3</v>
      </c>
      <c r="AR61" s="7" t="n">
        <v>3</v>
      </c>
      <c r="AS61" s="7" t="n">
        <v>4</v>
      </c>
      <c r="AT61" s="7" t="n">
        <v>3</v>
      </c>
      <c r="AU61" s="7" t="n">
        <v>4</v>
      </c>
      <c r="AV61" s="7" t="n">
        <v>4</v>
      </c>
      <c r="AW61" s="7" t="n">
        <v>4</v>
      </c>
      <c r="AX61" s="7" t="n">
        <v>4</v>
      </c>
      <c r="AY61" s="7" t="n">
        <v>3</v>
      </c>
      <c r="AZ61" s="7" t="n">
        <v>3</v>
      </c>
      <c r="BA61" s="7" t="n">
        <v>3</v>
      </c>
      <c r="BB61" s="7" t="n">
        <v>3</v>
      </c>
      <c r="BC61" s="7" t="n">
        <v>4</v>
      </c>
      <c r="BD61" s="7" t="n">
        <v>1</v>
      </c>
      <c r="BE61" s="7" t="n">
        <v>2</v>
      </c>
      <c r="BF61" s="7" t="n">
        <v>3</v>
      </c>
      <c r="BG61" s="7" t="n">
        <v>4</v>
      </c>
      <c r="BH61" s="7" t="n">
        <v>1</v>
      </c>
      <c r="BI61" s="7" t="n">
        <v>0</v>
      </c>
      <c r="BJ61" s="7" t="n">
        <v>0</v>
      </c>
      <c r="BK61" s="7" t="n">
        <v>0</v>
      </c>
      <c r="BL61" s="7" t="n">
        <v>1</v>
      </c>
    </row>
    <row r="62" customFormat="false" ht="12.75" hidden="false" customHeight="false" outlineLevel="0" collapsed="false">
      <c r="A62" s="6" t="n">
        <v>30062008</v>
      </c>
      <c r="B62" s="6" t="n">
        <v>529</v>
      </c>
      <c r="C62" s="6" t="s">
        <v>35</v>
      </c>
      <c r="D62" s="6" t="n">
        <v>11461</v>
      </c>
      <c r="E62" s="6" t="s">
        <v>43</v>
      </c>
      <c r="F62" s="6" t="s">
        <v>44</v>
      </c>
      <c r="G62" s="6" t="s">
        <v>45</v>
      </c>
      <c r="H62" s="6" t="n">
        <v>3369</v>
      </c>
      <c r="I62" s="6" t="s">
        <v>39</v>
      </c>
      <c r="J62" s="6" t="n">
        <v>6</v>
      </c>
      <c r="K62" s="6"/>
      <c r="L62" s="6"/>
      <c r="M62" s="6"/>
      <c r="N62" s="7" t="n">
        <v>5</v>
      </c>
      <c r="O62" s="7" t="n">
        <v>5</v>
      </c>
      <c r="P62" s="7" t="n">
        <v>10</v>
      </c>
      <c r="Q62" s="7" t="n">
        <v>10</v>
      </c>
      <c r="R62" s="7" t="n">
        <v>10</v>
      </c>
      <c r="S62" s="7" t="n">
        <v>10</v>
      </c>
      <c r="T62" s="7" t="n">
        <v>10</v>
      </c>
      <c r="U62" s="7" t="n">
        <v>7</v>
      </c>
      <c r="V62" s="7" t="n">
        <v>10</v>
      </c>
      <c r="W62" s="7" t="n">
        <v>10</v>
      </c>
      <c r="X62" s="7" t="n">
        <v>10</v>
      </c>
      <c r="Y62" s="7" t="n">
        <v>5</v>
      </c>
      <c r="Z62" s="7" t="n">
        <v>10</v>
      </c>
      <c r="AA62" s="7" t="n">
        <v>10</v>
      </c>
      <c r="AB62" s="7" t="n">
        <v>10</v>
      </c>
      <c r="AC62" s="7" t="n">
        <v>10</v>
      </c>
      <c r="AD62" s="7" t="n">
        <v>10</v>
      </c>
      <c r="AE62" s="7" t="n">
        <v>10</v>
      </c>
      <c r="AF62" s="7" t="n">
        <v>10</v>
      </c>
      <c r="AG62" s="7" t="n">
        <v>10</v>
      </c>
      <c r="AH62" s="7" t="n">
        <v>1</v>
      </c>
      <c r="AI62" s="7" t="n">
        <v>1</v>
      </c>
      <c r="AJ62" s="7" t="n">
        <v>1</v>
      </c>
      <c r="AK62" s="7" t="n">
        <v>1</v>
      </c>
      <c r="AL62" s="7" t="n">
        <v>1</v>
      </c>
      <c r="AM62" s="5"/>
      <c r="AN62" s="7" t="n">
        <v>2</v>
      </c>
      <c r="AO62" s="7" t="n">
        <v>2</v>
      </c>
      <c r="AP62" s="7" t="n">
        <v>4</v>
      </c>
      <c r="AQ62" s="7" t="n">
        <v>4</v>
      </c>
      <c r="AR62" s="7" t="n">
        <v>4</v>
      </c>
      <c r="AS62" s="7" t="n">
        <v>4</v>
      </c>
      <c r="AT62" s="7" t="n">
        <v>4</v>
      </c>
      <c r="AU62" s="7" t="n">
        <v>3</v>
      </c>
      <c r="AV62" s="7" t="n">
        <v>4</v>
      </c>
      <c r="AW62" s="7" t="n">
        <v>4</v>
      </c>
      <c r="AX62" s="7" t="n">
        <v>4</v>
      </c>
      <c r="AY62" s="7" t="n">
        <v>2</v>
      </c>
      <c r="AZ62" s="7" t="n">
        <v>4</v>
      </c>
      <c r="BA62" s="7" t="n">
        <v>4</v>
      </c>
      <c r="BB62" s="7" t="n">
        <v>4</v>
      </c>
      <c r="BC62" s="7" t="n">
        <v>4</v>
      </c>
      <c r="BD62" s="7" t="n">
        <v>4</v>
      </c>
      <c r="BE62" s="7" t="n">
        <v>4</v>
      </c>
      <c r="BF62" s="7" t="n">
        <v>4</v>
      </c>
      <c r="BG62" s="7" t="n">
        <v>4</v>
      </c>
      <c r="BH62" s="7" t="n">
        <v>1</v>
      </c>
      <c r="BI62" s="7" t="n">
        <v>1</v>
      </c>
      <c r="BJ62" s="7" t="n">
        <v>1</v>
      </c>
      <c r="BK62" s="7" t="n">
        <v>1</v>
      </c>
      <c r="BL62" s="7" t="n">
        <v>1</v>
      </c>
    </row>
    <row r="63" customFormat="false" ht="12.75" hidden="false" customHeight="false" outlineLevel="0" collapsed="false">
      <c r="A63" s="6" t="n">
        <v>30062008</v>
      </c>
      <c r="B63" s="6" t="n">
        <v>529</v>
      </c>
      <c r="C63" s="6" t="s">
        <v>35</v>
      </c>
      <c r="D63" s="6" t="n">
        <v>11461</v>
      </c>
      <c r="E63" s="6" t="s">
        <v>43</v>
      </c>
      <c r="F63" s="6" t="s">
        <v>44</v>
      </c>
      <c r="G63" s="6" t="s">
        <v>45</v>
      </c>
      <c r="H63" s="6" t="n">
        <v>3369</v>
      </c>
      <c r="I63" s="6" t="s">
        <v>39</v>
      </c>
      <c r="J63" s="6" t="n">
        <v>6</v>
      </c>
      <c r="K63" s="6"/>
      <c r="L63" s="6"/>
      <c r="M63" s="6"/>
      <c r="N63" s="7" t="n">
        <v>5</v>
      </c>
      <c r="O63" s="7" t="n">
        <v>5</v>
      </c>
      <c r="P63" s="7" t="n">
        <v>5</v>
      </c>
      <c r="Q63" s="7" t="n">
        <v>5</v>
      </c>
      <c r="R63" s="7" t="n">
        <v>5</v>
      </c>
      <c r="S63" s="7" t="n">
        <v>5</v>
      </c>
      <c r="T63" s="7" t="n">
        <v>5</v>
      </c>
      <c r="U63" s="7" t="n">
        <v>5</v>
      </c>
      <c r="V63" s="7" t="n">
        <v>5</v>
      </c>
      <c r="W63" s="7" t="n">
        <v>5</v>
      </c>
      <c r="X63" s="7" t="n">
        <v>5</v>
      </c>
      <c r="Y63" s="7" t="n">
        <v>5</v>
      </c>
      <c r="Z63" s="7" t="n">
        <v>5</v>
      </c>
      <c r="AA63" s="7" t="n">
        <v>5</v>
      </c>
      <c r="AB63" s="7" t="n">
        <v>5</v>
      </c>
      <c r="AC63" s="7" t="n">
        <v>5</v>
      </c>
      <c r="AD63" s="7" t="n">
        <v>5</v>
      </c>
      <c r="AE63" s="7" t="n">
        <v>5</v>
      </c>
      <c r="AF63" s="7" t="n">
        <v>5</v>
      </c>
      <c r="AG63" s="7" t="n">
        <v>5</v>
      </c>
      <c r="AH63" s="7" t="n">
        <v>1</v>
      </c>
      <c r="AI63" s="7" t="n">
        <v>1</v>
      </c>
      <c r="AJ63" s="7" t="n">
        <v>1</v>
      </c>
      <c r="AK63" s="7" t="n">
        <v>1</v>
      </c>
      <c r="AL63" s="7" t="n">
        <v>1</v>
      </c>
      <c r="AM63" s="5"/>
      <c r="AN63" s="7" t="n">
        <v>2</v>
      </c>
      <c r="AO63" s="7" t="n">
        <v>2</v>
      </c>
      <c r="AP63" s="7" t="n">
        <v>2</v>
      </c>
      <c r="AQ63" s="7" t="n">
        <v>2</v>
      </c>
      <c r="AR63" s="7" t="n">
        <v>2</v>
      </c>
      <c r="AS63" s="7" t="n">
        <v>2</v>
      </c>
      <c r="AT63" s="7" t="n">
        <v>2</v>
      </c>
      <c r="AU63" s="7" t="n">
        <v>2</v>
      </c>
      <c r="AV63" s="7" t="n">
        <v>2</v>
      </c>
      <c r="AW63" s="7" t="n">
        <v>2</v>
      </c>
      <c r="AX63" s="7" t="n">
        <v>2</v>
      </c>
      <c r="AY63" s="7" t="n">
        <v>2</v>
      </c>
      <c r="AZ63" s="7" t="n">
        <v>2</v>
      </c>
      <c r="BA63" s="7" t="n">
        <v>2</v>
      </c>
      <c r="BB63" s="7" t="n">
        <v>2</v>
      </c>
      <c r="BC63" s="7" t="n">
        <v>2</v>
      </c>
      <c r="BD63" s="7" t="n">
        <v>2</v>
      </c>
      <c r="BE63" s="7" t="n">
        <v>2</v>
      </c>
      <c r="BF63" s="7" t="n">
        <v>2</v>
      </c>
      <c r="BG63" s="7" t="n">
        <v>2</v>
      </c>
      <c r="BH63" s="7" t="n">
        <v>1</v>
      </c>
      <c r="BI63" s="7" t="n">
        <v>1</v>
      </c>
      <c r="BJ63" s="7" t="n">
        <v>1</v>
      </c>
      <c r="BK63" s="7" t="n">
        <v>1</v>
      </c>
      <c r="BL63" s="7" t="n">
        <v>1</v>
      </c>
    </row>
    <row r="64" customFormat="false" ht="12.75" hidden="false" customHeight="false" outlineLevel="0" collapsed="false">
      <c r="A64" s="6" t="n">
        <v>30062008</v>
      </c>
      <c r="B64" s="6" t="n">
        <v>529</v>
      </c>
      <c r="C64" s="6" t="s">
        <v>35</v>
      </c>
      <c r="D64" s="6" t="n">
        <v>11461</v>
      </c>
      <c r="E64" s="6" t="s">
        <v>43</v>
      </c>
      <c r="F64" s="6" t="s">
        <v>44</v>
      </c>
      <c r="G64" s="6" t="s">
        <v>45</v>
      </c>
      <c r="H64" s="6" t="n">
        <v>3369</v>
      </c>
      <c r="I64" s="6" t="s">
        <v>39</v>
      </c>
      <c r="J64" s="6" t="n">
        <v>6</v>
      </c>
      <c r="K64" s="6"/>
      <c r="L64" s="6"/>
      <c r="M64" s="6"/>
      <c r="N64" s="7" t="n">
        <v>7</v>
      </c>
      <c r="O64" s="7" t="n">
        <v>7</v>
      </c>
      <c r="P64" s="7" t="n">
        <v>10</v>
      </c>
      <c r="Q64" s="7" t="n">
        <v>5</v>
      </c>
      <c r="R64" s="7" t="n">
        <v>7</v>
      </c>
      <c r="S64" s="7" t="s">
        <v>259</v>
      </c>
      <c r="T64" s="7" t="n">
        <v>7</v>
      </c>
      <c r="U64" s="7" t="n">
        <v>7</v>
      </c>
      <c r="V64" s="7" t="n">
        <v>10</v>
      </c>
      <c r="W64" s="7" t="n">
        <v>10</v>
      </c>
      <c r="X64" s="7" t="n">
        <v>10</v>
      </c>
      <c r="Y64" s="7" t="s">
        <v>259</v>
      </c>
      <c r="Z64" s="7" t="n">
        <v>7</v>
      </c>
      <c r="AA64" s="7" t="n">
        <v>7</v>
      </c>
      <c r="AB64" s="7" t="s">
        <v>259</v>
      </c>
      <c r="AC64" s="7" t="n">
        <v>7</v>
      </c>
      <c r="AD64" s="7" t="n">
        <v>5</v>
      </c>
      <c r="AE64" s="7" t="n">
        <v>7</v>
      </c>
      <c r="AF64" s="7" t="n">
        <v>10</v>
      </c>
      <c r="AG64" s="7" t="n">
        <v>10</v>
      </c>
      <c r="AH64" s="7" t="n">
        <v>1</v>
      </c>
      <c r="AI64" s="7" t="n">
        <v>0</v>
      </c>
      <c r="AJ64" s="7" t="n">
        <v>0</v>
      </c>
      <c r="AK64" s="7" t="n">
        <v>1</v>
      </c>
      <c r="AL64" s="7" t="n">
        <v>1</v>
      </c>
      <c r="AM64" s="5"/>
      <c r="AN64" s="7" t="n">
        <v>3</v>
      </c>
      <c r="AO64" s="7" t="n">
        <v>3</v>
      </c>
      <c r="AP64" s="7" t="n">
        <v>4</v>
      </c>
      <c r="AQ64" s="7" t="n">
        <v>2</v>
      </c>
      <c r="AR64" s="7" t="n">
        <v>3</v>
      </c>
      <c r="AS64" s="7" t="n">
        <v>0</v>
      </c>
      <c r="AT64" s="7" t="n">
        <v>3</v>
      </c>
      <c r="AU64" s="7" t="n">
        <v>3</v>
      </c>
      <c r="AV64" s="7" t="n">
        <v>4</v>
      </c>
      <c r="AW64" s="7" t="n">
        <v>4</v>
      </c>
      <c r="AX64" s="7" t="n">
        <v>4</v>
      </c>
      <c r="AY64" s="7" t="n">
        <v>0</v>
      </c>
      <c r="AZ64" s="7" t="n">
        <v>3</v>
      </c>
      <c r="BA64" s="7" t="n">
        <v>3</v>
      </c>
      <c r="BB64" s="7" t="n">
        <v>0</v>
      </c>
      <c r="BC64" s="7" t="n">
        <v>3</v>
      </c>
      <c r="BD64" s="7" t="n">
        <v>2</v>
      </c>
      <c r="BE64" s="7" t="n">
        <v>3</v>
      </c>
      <c r="BF64" s="7" t="n">
        <v>4</v>
      </c>
      <c r="BG64" s="7" t="n">
        <v>4</v>
      </c>
      <c r="BH64" s="7" t="n">
        <v>1</v>
      </c>
      <c r="BI64" s="7" t="n">
        <v>0</v>
      </c>
      <c r="BJ64" s="7" t="n">
        <v>0</v>
      </c>
      <c r="BK64" s="7" t="n">
        <v>1</v>
      </c>
      <c r="BL64" s="7" t="n">
        <v>1</v>
      </c>
    </row>
    <row r="65" customFormat="false" ht="12.75" hidden="false" customHeight="false" outlineLevel="0" collapsed="false">
      <c r="A65" s="6" t="n">
        <v>30062008</v>
      </c>
      <c r="B65" s="6" t="n">
        <v>529</v>
      </c>
      <c r="C65" s="6" t="s">
        <v>35</v>
      </c>
      <c r="D65" s="6" t="n">
        <v>11461</v>
      </c>
      <c r="E65" s="6" t="s">
        <v>43</v>
      </c>
      <c r="F65" s="6" t="s">
        <v>44</v>
      </c>
      <c r="G65" s="6" t="s">
        <v>45</v>
      </c>
      <c r="H65" s="6" t="n">
        <v>3369</v>
      </c>
      <c r="I65" s="6" t="s">
        <v>39</v>
      </c>
      <c r="J65" s="6" t="n">
        <v>6</v>
      </c>
      <c r="K65" s="6"/>
      <c r="L65" s="6"/>
      <c r="M65" s="6"/>
      <c r="N65" s="7" t="n">
        <v>7</v>
      </c>
      <c r="O65" s="7" t="n">
        <v>7</v>
      </c>
      <c r="P65" s="7" t="n">
        <v>7</v>
      </c>
      <c r="Q65" s="7" t="n">
        <v>2</v>
      </c>
      <c r="R65" s="7" t="n">
        <v>5</v>
      </c>
      <c r="S65" s="7" t="n">
        <v>10</v>
      </c>
      <c r="T65" s="7" t="n">
        <v>10</v>
      </c>
      <c r="U65" s="7" t="n">
        <v>10</v>
      </c>
      <c r="V65" s="7" t="n">
        <v>10</v>
      </c>
      <c r="W65" s="7" t="n">
        <v>10</v>
      </c>
      <c r="X65" s="7" t="n">
        <v>10</v>
      </c>
      <c r="Y65" s="7" t="n">
        <v>7</v>
      </c>
      <c r="Z65" s="7" t="n">
        <v>7</v>
      </c>
      <c r="AA65" s="7" t="s">
        <v>259</v>
      </c>
      <c r="AB65" s="7" t="s">
        <v>259</v>
      </c>
      <c r="AC65" s="7" t="n">
        <v>5</v>
      </c>
      <c r="AD65" s="7" t="n">
        <v>2</v>
      </c>
      <c r="AE65" s="7" t="n">
        <v>10</v>
      </c>
      <c r="AF65" s="7" t="n">
        <v>7</v>
      </c>
      <c r="AG65" s="7" t="n">
        <v>7</v>
      </c>
      <c r="AH65" s="7" t="n">
        <v>1</v>
      </c>
      <c r="AI65" s="7" t="n">
        <v>1</v>
      </c>
      <c r="AJ65" s="7" t="n">
        <v>1</v>
      </c>
      <c r="AK65" s="7" t="n">
        <v>1</v>
      </c>
      <c r="AL65" s="7" t="n">
        <v>0</v>
      </c>
      <c r="AM65" s="5"/>
      <c r="AN65" s="7" t="n">
        <v>3</v>
      </c>
      <c r="AO65" s="7" t="n">
        <v>3</v>
      </c>
      <c r="AP65" s="7" t="n">
        <v>3</v>
      </c>
      <c r="AQ65" s="7" t="n">
        <v>1</v>
      </c>
      <c r="AR65" s="7" t="n">
        <v>2</v>
      </c>
      <c r="AS65" s="7" t="n">
        <v>4</v>
      </c>
      <c r="AT65" s="7" t="n">
        <v>4</v>
      </c>
      <c r="AU65" s="7" t="n">
        <v>4</v>
      </c>
      <c r="AV65" s="7" t="n">
        <v>4</v>
      </c>
      <c r="AW65" s="7" t="n">
        <v>4</v>
      </c>
      <c r="AX65" s="7" t="n">
        <v>4</v>
      </c>
      <c r="AY65" s="7" t="n">
        <v>3</v>
      </c>
      <c r="AZ65" s="7" t="n">
        <v>3</v>
      </c>
      <c r="BA65" s="7" t="n">
        <v>0</v>
      </c>
      <c r="BB65" s="7" t="n">
        <v>0</v>
      </c>
      <c r="BC65" s="7" t="n">
        <v>2</v>
      </c>
      <c r="BD65" s="7" t="n">
        <v>1</v>
      </c>
      <c r="BE65" s="7" t="n">
        <v>4</v>
      </c>
      <c r="BF65" s="7" t="n">
        <v>3</v>
      </c>
      <c r="BG65" s="7" t="n">
        <v>3</v>
      </c>
      <c r="BH65" s="7" t="n">
        <v>1</v>
      </c>
      <c r="BI65" s="7" t="n">
        <v>1</v>
      </c>
      <c r="BJ65" s="7" t="n">
        <v>1</v>
      </c>
      <c r="BK65" s="7" t="n">
        <v>1</v>
      </c>
      <c r="BL65" s="7" t="n">
        <v>0</v>
      </c>
    </row>
    <row r="66" customFormat="false" ht="12.75" hidden="false" customHeight="false" outlineLevel="0" collapsed="false">
      <c r="A66" s="6" t="n">
        <v>30062008</v>
      </c>
      <c r="B66" s="6" t="n">
        <v>529</v>
      </c>
      <c r="C66" s="6" t="s">
        <v>35</v>
      </c>
      <c r="D66" s="6" t="n">
        <v>11461</v>
      </c>
      <c r="E66" s="6" t="s">
        <v>43</v>
      </c>
      <c r="F66" s="6" t="s">
        <v>44</v>
      </c>
      <c r="G66" s="6" t="s">
        <v>45</v>
      </c>
      <c r="H66" s="6" t="n">
        <v>3369</v>
      </c>
      <c r="I66" s="6" t="s">
        <v>39</v>
      </c>
      <c r="J66" s="6" t="n">
        <v>6</v>
      </c>
      <c r="K66" s="6"/>
      <c r="L66" s="6"/>
      <c r="M66" s="6"/>
      <c r="N66" s="7" t="n">
        <v>7</v>
      </c>
      <c r="O66" s="7" t="n">
        <v>5</v>
      </c>
      <c r="P66" s="7" t="n">
        <v>2</v>
      </c>
      <c r="Q66" s="7" t="n">
        <v>2</v>
      </c>
      <c r="R66" s="7" t="n">
        <v>2</v>
      </c>
      <c r="S66" s="7" t="n">
        <v>7</v>
      </c>
      <c r="T66" s="7" t="n">
        <v>5</v>
      </c>
      <c r="U66" s="7" t="n">
        <v>2</v>
      </c>
      <c r="V66" s="7" t="n">
        <v>2</v>
      </c>
      <c r="W66" s="7" t="n">
        <v>2</v>
      </c>
      <c r="X66" s="7" t="n">
        <v>2</v>
      </c>
      <c r="Y66" s="7" t="s">
        <v>259</v>
      </c>
      <c r="Z66" s="7" t="s">
        <v>259</v>
      </c>
      <c r="AA66" s="7" t="n">
        <v>7</v>
      </c>
      <c r="AB66" s="7" t="n">
        <v>5</v>
      </c>
      <c r="AC66" s="7" t="n">
        <v>2</v>
      </c>
      <c r="AD66" s="7" t="n">
        <v>2</v>
      </c>
      <c r="AE66" s="7" t="n">
        <v>2</v>
      </c>
      <c r="AF66" s="7" t="n">
        <v>7</v>
      </c>
      <c r="AG66" s="7" t="n">
        <v>2</v>
      </c>
      <c r="AH66" s="7" t="n">
        <v>1</v>
      </c>
      <c r="AI66" s="7" t="n">
        <v>0</v>
      </c>
      <c r="AJ66" s="7" t="n">
        <v>1</v>
      </c>
      <c r="AK66" s="7" t="n">
        <v>1</v>
      </c>
      <c r="AL66" s="7" t="n">
        <v>1</v>
      </c>
      <c r="AM66" s="5"/>
      <c r="AN66" s="7" t="n">
        <v>3</v>
      </c>
      <c r="AO66" s="7" t="n">
        <v>2</v>
      </c>
      <c r="AP66" s="7" t="n">
        <v>1</v>
      </c>
      <c r="AQ66" s="7" t="n">
        <v>1</v>
      </c>
      <c r="AR66" s="7" t="n">
        <v>1</v>
      </c>
      <c r="AS66" s="7" t="n">
        <v>3</v>
      </c>
      <c r="AT66" s="7" t="n">
        <v>2</v>
      </c>
      <c r="AU66" s="7" t="n">
        <v>1</v>
      </c>
      <c r="AV66" s="7" t="n">
        <v>1</v>
      </c>
      <c r="AW66" s="7" t="n">
        <v>1</v>
      </c>
      <c r="AX66" s="7" t="n">
        <v>1</v>
      </c>
      <c r="AY66" s="7" t="n">
        <v>0</v>
      </c>
      <c r="AZ66" s="7" t="n">
        <v>0</v>
      </c>
      <c r="BA66" s="7" t="n">
        <v>3</v>
      </c>
      <c r="BB66" s="7" t="n">
        <v>2</v>
      </c>
      <c r="BC66" s="7" t="n">
        <v>1</v>
      </c>
      <c r="BD66" s="7" t="n">
        <v>1</v>
      </c>
      <c r="BE66" s="7" t="n">
        <v>1</v>
      </c>
      <c r="BF66" s="7" t="n">
        <v>3</v>
      </c>
      <c r="BG66" s="7" t="n">
        <v>1</v>
      </c>
      <c r="BH66" s="7" t="n">
        <v>1</v>
      </c>
      <c r="BI66" s="7" t="n">
        <v>0</v>
      </c>
      <c r="BJ66" s="7" t="n">
        <v>1</v>
      </c>
      <c r="BK66" s="7" t="n">
        <v>1</v>
      </c>
      <c r="BL66" s="7" t="n">
        <v>1</v>
      </c>
    </row>
    <row r="67" customFormat="false" ht="12.75" hidden="false" customHeight="false" outlineLevel="0" collapsed="false">
      <c r="A67" s="6" t="n">
        <v>30062008</v>
      </c>
      <c r="B67" s="6" t="n">
        <v>529</v>
      </c>
      <c r="C67" s="6" t="s">
        <v>35</v>
      </c>
      <c r="D67" s="6" t="n">
        <v>11461</v>
      </c>
      <c r="E67" s="6" t="s">
        <v>43</v>
      </c>
      <c r="F67" s="6" t="s">
        <v>44</v>
      </c>
      <c r="G67" s="6" t="s">
        <v>45</v>
      </c>
      <c r="H67" s="6" t="n">
        <v>3369</v>
      </c>
      <c r="I67" s="6" t="s">
        <v>39</v>
      </c>
      <c r="J67" s="6" t="n">
        <v>6</v>
      </c>
      <c r="K67" s="6"/>
      <c r="L67" s="6"/>
      <c r="M67" s="6"/>
      <c r="N67" s="7" t="n">
        <v>7</v>
      </c>
      <c r="O67" s="7" t="n">
        <v>7</v>
      </c>
      <c r="P67" s="7" t="n">
        <v>10</v>
      </c>
      <c r="Q67" s="7" t="n">
        <v>10</v>
      </c>
      <c r="R67" s="7" t="n">
        <v>5</v>
      </c>
      <c r="S67" s="7" t="s">
        <v>259</v>
      </c>
      <c r="T67" s="7" t="n">
        <v>5</v>
      </c>
      <c r="U67" s="7" t="n">
        <v>10</v>
      </c>
      <c r="V67" s="7" t="n">
        <v>10</v>
      </c>
      <c r="W67" s="7" t="n">
        <v>10</v>
      </c>
      <c r="X67" s="7" t="n">
        <v>10</v>
      </c>
      <c r="Y67" s="7" t="s">
        <v>259</v>
      </c>
      <c r="Z67" s="7" t="n">
        <v>10</v>
      </c>
      <c r="AA67" s="7" t="n">
        <v>10</v>
      </c>
      <c r="AB67" s="7" t="n">
        <v>10</v>
      </c>
      <c r="AC67" s="7" t="n">
        <v>10</v>
      </c>
      <c r="AD67" s="7" t="n">
        <v>2</v>
      </c>
      <c r="AE67" s="7" t="n">
        <v>10</v>
      </c>
      <c r="AF67" s="7" t="n">
        <v>10</v>
      </c>
      <c r="AG67" s="7" t="n">
        <v>10</v>
      </c>
      <c r="AH67" s="7" t="n">
        <v>1</v>
      </c>
      <c r="AI67" s="7" t="n">
        <v>1</v>
      </c>
      <c r="AJ67" s="7" t="n">
        <v>1</v>
      </c>
      <c r="AK67" s="7" t="n">
        <v>1</v>
      </c>
      <c r="AL67" s="7" t="n">
        <v>0</v>
      </c>
      <c r="AM67" s="5"/>
      <c r="AN67" s="7" t="n">
        <v>3</v>
      </c>
      <c r="AO67" s="7" t="n">
        <v>3</v>
      </c>
      <c r="AP67" s="7" t="n">
        <v>4</v>
      </c>
      <c r="AQ67" s="7" t="n">
        <v>4</v>
      </c>
      <c r="AR67" s="7" t="n">
        <v>2</v>
      </c>
      <c r="AS67" s="7" t="n">
        <v>0</v>
      </c>
      <c r="AT67" s="7" t="n">
        <v>2</v>
      </c>
      <c r="AU67" s="7" t="n">
        <v>4</v>
      </c>
      <c r="AV67" s="7" t="n">
        <v>4</v>
      </c>
      <c r="AW67" s="7" t="n">
        <v>4</v>
      </c>
      <c r="AX67" s="7" t="n">
        <v>4</v>
      </c>
      <c r="AY67" s="7" t="n">
        <v>0</v>
      </c>
      <c r="AZ67" s="7" t="n">
        <v>4</v>
      </c>
      <c r="BA67" s="7" t="n">
        <v>4</v>
      </c>
      <c r="BB67" s="7" t="n">
        <v>4</v>
      </c>
      <c r="BC67" s="7" t="n">
        <v>4</v>
      </c>
      <c r="BD67" s="7" t="n">
        <v>1</v>
      </c>
      <c r="BE67" s="7" t="n">
        <v>4</v>
      </c>
      <c r="BF67" s="7" t="n">
        <v>4</v>
      </c>
      <c r="BG67" s="7" t="n">
        <v>4</v>
      </c>
      <c r="BH67" s="7" t="n">
        <v>1</v>
      </c>
      <c r="BI67" s="7" t="n">
        <v>1</v>
      </c>
      <c r="BJ67" s="7" t="n">
        <v>1</v>
      </c>
      <c r="BK67" s="7" t="n">
        <v>1</v>
      </c>
      <c r="BL67" s="7" t="n">
        <v>0</v>
      </c>
    </row>
    <row r="68" customFormat="false" ht="12.75" hidden="false" customHeight="false" outlineLevel="0" collapsed="false">
      <c r="A68" s="6" t="n">
        <v>30062008</v>
      </c>
      <c r="B68" s="6" t="n">
        <v>529</v>
      </c>
      <c r="C68" s="6" t="s">
        <v>35</v>
      </c>
      <c r="D68" s="6" t="n">
        <v>11461</v>
      </c>
      <c r="E68" s="6" t="s">
        <v>43</v>
      </c>
      <c r="F68" s="6" t="s">
        <v>44</v>
      </c>
      <c r="G68" s="6" t="s">
        <v>45</v>
      </c>
      <c r="H68" s="6" t="n">
        <v>3369</v>
      </c>
      <c r="I68" s="6" t="s">
        <v>39</v>
      </c>
      <c r="J68" s="6" t="n">
        <v>6</v>
      </c>
      <c r="K68" s="6"/>
      <c r="L68" s="6"/>
      <c r="M68" s="6"/>
      <c r="N68" s="7" t="n">
        <v>7</v>
      </c>
      <c r="O68" s="7" t="n">
        <v>7</v>
      </c>
      <c r="P68" s="7" t="n">
        <v>7</v>
      </c>
      <c r="Q68" s="7" t="n">
        <v>7</v>
      </c>
      <c r="R68" s="7" t="n">
        <v>10</v>
      </c>
      <c r="S68" s="7" t="n">
        <v>10</v>
      </c>
      <c r="T68" s="7" t="n">
        <v>7</v>
      </c>
      <c r="U68" s="7" t="n">
        <v>10</v>
      </c>
      <c r="V68" s="7" t="n">
        <v>10</v>
      </c>
      <c r="W68" s="7" t="n">
        <v>7</v>
      </c>
      <c r="X68" s="7" t="n">
        <v>10</v>
      </c>
      <c r="Y68" s="7" t="n">
        <v>7</v>
      </c>
      <c r="Z68" s="7" t="n">
        <v>7</v>
      </c>
      <c r="AA68" s="7" t="n">
        <v>10</v>
      </c>
      <c r="AB68" s="7" t="n">
        <v>7</v>
      </c>
      <c r="AC68" s="7" t="n">
        <v>7</v>
      </c>
      <c r="AD68" s="7" t="n">
        <v>7</v>
      </c>
      <c r="AE68" s="7" t="n">
        <v>7</v>
      </c>
      <c r="AF68" s="7" t="n">
        <v>10</v>
      </c>
      <c r="AG68" s="7" t="n">
        <v>10</v>
      </c>
      <c r="AH68" s="7" t="n">
        <v>1</v>
      </c>
      <c r="AI68" s="7" t="n">
        <v>1</v>
      </c>
      <c r="AJ68" s="7" t="n">
        <v>1</v>
      </c>
      <c r="AK68" s="7" t="n">
        <v>1</v>
      </c>
      <c r="AL68" s="7" t="n">
        <v>1</v>
      </c>
      <c r="AM68" s="5"/>
      <c r="AN68" s="7" t="n">
        <v>3</v>
      </c>
      <c r="AO68" s="7" t="n">
        <v>3</v>
      </c>
      <c r="AP68" s="7" t="n">
        <v>3</v>
      </c>
      <c r="AQ68" s="7" t="n">
        <v>3</v>
      </c>
      <c r="AR68" s="7" t="n">
        <v>4</v>
      </c>
      <c r="AS68" s="7" t="n">
        <v>4</v>
      </c>
      <c r="AT68" s="7" t="n">
        <v>3</v>
      </c>
      <c r="AU68" s="7" t="n">
        <v>4</v>
      </c>
      <c r="AV68" s="7" t="n">
        <v>4</v>
      </c>
      <c r="AW68" s="7" t="n">
        <v>3</v>
      </c>
      <c r="AX68" s="7" t="n">
        <v>4</v>
      </c>
      <c r="AY68" s="7" t="n">
        <v>3</v>
      </c>
      <c r="AZ68" s="7" t="n">
        <v>3</v>
      </c>
      <c r="BA68" s="7" t="n">
        <v>4</v>
      </c>
      <c r="BB68" s="7" t="n">
        <v>3</v>
      </c>
      <c r="BC68" s="7" t="n">
        <v>3</v>
      </c>
      <c r="BD68" s="7" t="n">
        <v>3</v>
      </c>
      <c r="BE68" s="7" t="n">
        <v>3</v>
      </c>
      <c r="BF68" s="7" t="n">
        <v>4</v>
      </c>
      <c r="BG68" s="7" t="n">
        <v>4</v>
      </c>
      <c r="BH68" s="7" t="n">
        <v>1</v>
      </c>
      <c r="BI68" s="7" t="n">
        <v>1</v>
      </c>
      <c r="BJ68" s="7" t="n">
        <v>1</v>
      </c>
      <c r="BK68" s="7" t="n">
        <v>1</v>
      </c>
      <c r="BL68" s="7" t="n">
        <v>1</v>
      </c>
    </row>
    <row r="69" customFormat="false" ht="12.75" hidden="false" customHeight="false" outlineLevel="0" collapsed="false">
      <c r="A69" s="6" t="n">
        <v>30062008</v>
      </c>
      <c r="B69" s="6" t="n">
        <v>529</v>
      </c>
      <c r="C69" s="6" t="s">
        <v>35</v>
      </c>
      <c r="D69" s="6" t="n">
        <v>11461</v>
      </c>
      <c r="E69" s="6" t="s">
        <v>43</v>
      </c>
      <c r="F69" s="6" t="s">
        <v>44</v>
      </c>
      <c r="G69" s="6" t="s">
        <v>45</v>
      </c>
      <c r="H69" s="6" t="n">
        <v>3369</v>
      </c>
      <c r="I69" s="6" t="s">
        <v>39</v>
      </c>
      <c r="J69" s="6" t="n">
        <v>6</v>
      </c>
      <c r="K69" s="6"/>
      <c r="L69" s="6"/>
      <c r="M69" s="6"/>
      <c r="N69" s="7" t="n">
        <v>5</v>
      </c>
      <c r="O69" s="7" t="n">
        <v>5</v>
      </c>
      <c r="P69" s="7" t="n">
        <v>5</v>
      </c>
      <c r="Q69" s="7" t="n">
        <v>5</v>
      </c>
      <c r="R69" s="7" t="n">
        <v>5</v>
      </c>
      <c r="S69" s="7" t="n">
        <v>7</v>
      </c>
      <c r="T69" s="7" t="n">
        <v>7</v>
      </c>
      <c r="U69" s="7" t="n">
        <v>10</v>
      </c>
      <c r="V69" s="7" t="n">
        <v>5</v>
      </c>
      <c r="W69" s="7" t="n">
        <v>5</v>
      </c>
      <c r="X69" s="7" t="n">
        <v>7</v>
      </c>
      <c r="Y69" s="7" t="n">
        <v>5</v>
      </c>
      <c r="Z69" s="7" t="n">
        <v>5</v>
      </c>
      <c r="AA69" s="7" t="n">
        <v>5</v>
      </c>
      <c r="AB69" s="7" t="n">
        <v>5</v>
      </c>
      <c r="AC69" s="7" t="n">
        <v>10</v>
      </c>
      <c r="AD69" s="7" t="n">
        <v>5</v>
      </c>
      <c r="AE69" s="7" t="n">
        <v>10</v>
      </c>
      <c r="AF69" s="7" t="n">
        <v>7</v>
      </c>
      <c r="AG69" s="7" t="n">
        <v>5</v>
      </c>
      <c r="AH69" s="7" t="n">
        <v>1</v>
      </c>
      <c r="AI69" s="7" t="n">
        <v>0</v>
      </c>
      <c r="AJ69" s="7" t="n">
        <v>0</v>
      </c>
      <c r="AK69" s="7" t="n">
        <v>1</v>
      </c>
      <c r="AL69" s="7" t="n">
        <v>0</v>
      </c>
      <c r="AM69" s="5"/>
      <c r="AN69" s="7" t="n">
        <v>2</v>
      </c>
      <c r="AO69" s="7" t="n">
        <v>2</v>
      </c>
      <c r="AP69" s="7" t="n">
        <v>2</v>
      </c>
      <c r="AQ69" s="7" t="n">
        <v>2</v>
      </c>
      <c r="AR69" s="7" t="n">
        <v>2</v>
      </c>
      <c r="AS69" s="7" t="n">
        <v>3</v>
      </c>
      <c r="AT69" s="7" t="n">
        <v>3</v>
      </c>
      <c r="AU69" s="7" t="n">
        <v>4</v>
      </c>
      <c r="AV69" s="7" t="n">
        <v>2</v>
      </c>
      <c r="AW69" s="7" t="n">
        <v>2</v>
      </c>
      <c r="AX69" s="7" t="n">
        <v>3</v>
      </c>
      <c r="AY69" s="7" t="n">
        <v>2</v>
      </c>
      <c r="AZ69" s="7" t="n">
        <v>2</v>
      </c>
      <c r="BA69" s="7" t="n">
        <v>2</v>
      </c>
      <c r="BB69" s="7" t="n">
        <v>2</v>
      </c>
      <c r="BC69" s="7" t="n">
        <v>4</v>
      </c>
      <c r="BD69" s="7" t="n">
        <v>2</v>
      </c>
      <c r="BE69" s="7" t="n">
        <v>4</v>
      </c>
      <c r="BF69" s="7" t="n">
        <v>3</v>
      </c>
      <c r="BG69" s="7" t="n">
        <v>2</v>
      </c>
      <c r="BH69" s="7" t="n">
        <v>1</v>
      </c>
      <c r="BI69" s="7" t="n">
        <v>0</v>
      </c>
      <c r="BJ69" s="7" t="n">
        <v>0</v>
      </c>
      <c r="BK69" s="7" t="n">
        <v>1</v>
      </c>
      <c r="BL69" s="7" t="n">
        <v>0</v>
      </c>
    </row>
    <row r="70" customFormat="false" ht="12.75" hidden="false" customHeight="false" outlineLevel="0" collapsed="false">
      <c r="A70" s="6" t="n">
        <v>30062008</v>
      </c>
      <c r="B70" s="6" t="n">
        <v>529</v>
      </c>
      <c r="C70" s="6" t="s">
        <v>35</v>
      </c>
      <c r="D70" s="6" t="n">
        <v>11461</v>
      </c>
      <c r="E70" s="6" t="s">
        <v>43</v>
      </c>
      <c r="F70" s="6" t="s">
        <v>44</v>
      </c>
      <c r="G70" s="6" t="s">
        <v>45</v>
      </c>
      <c r="H70" s="6" t="n">
        <v>3369</v>
      </c>
      <c r="I70" s="6" t="s">
        <v>39</v>
      </c>
      <c r="J70" s="6" t="n">
        <v>6</v>
      </c>
      <c r="K70" s="6"/>
      <c r="L70" s="6"/>
      <c r="M70" s="6"/>
      <c r="N70" s="7" t="n">
        <v>5</v>
      </c>
      <c r="O70" s="7" t="n">
        <v>7</v>
      </c>
      <c r="P70" s="7" t="n">
        <v>7</v>
      </c>
      <c r="Q70" s="7" t="n">
        <v>5</v>
      </c>
      <c r="R70" s="7" t="n">
        <v>7</v>
      </c>
      <c r="S70" s="7" t="n">
        <v>7</v>
      </c>
      <c r="T70" s="7" t="n">
        <v>7</v>
      </c>
      <c r="U70" s="7" t="n">
        <v>7</v>
      </c>
      <c r="V70" s="7" t="n">
        <v>7</v>
      </c>
      <c r="W70" s="7" t="n">
        <v>7</v>
      </c>
      <c r="X70" s="7" t="n">
        <v>7</v>
      </c>
      <c r="Y70" s="7" t="s">
        <v>259</v>
      </c>
      <c r="Z70" s="7" t="n">
        <v>7</v>
      </c>
      <c r="AA70" s="7" t="n">
        <v>5</v>
      </c>
      <c r="AB70" s="7" t="s">
        <v>259</v>
      </c>
      <c r="AC70" s="7" t="n">
        <v>7</v>
      </c>
      <c r="AD70" s="7" t="n">
        <v>5</v>
      </c>
      <c r="AE70" s="7" t="n">
        <v>2</v>
      </c>
      <c r="AF70" s="7" t="n">
        <v>5</v>
      </c>
      <c r="AG70" s="7" t="n">
        <v>5</v>
      </c>
      <c r="AH70" s="7" t="n">
        <v>1</v>
      </c>
      <c r="AI70" s="7" t="n">
        <v>1</v>
      </c>
      <c r="AJ70" s="7" t="n">
        <v>1</v>
      </c>
      <c r="AK70" s="7" t="n">
        <v>1</v>
      </c>
      <c r="AL70" s="7" t="n">
        <v>1</v>
      </c>
      <c r="AM70" s="5"/>
      <c r="AN70" s="7" t="n">
        <v>2</v>
      </c>
      <c r="AO70" s="7" t="n">
        <v>3</v>
      </c>
      <c r="AP70" s="7" t="n">
        <v>3</v>
      </c>
      <c r="AQ70" s="7" t="n">
        <v>2</v>
      </c>
      <c r="AR70" s="7" t="n">
        <v>3</v>
      </c>
      <c r="AS70" s="7" t="n">
        <v>3</v>
      </c>
      <c r="AT70" s="7" t="n">
        <v>3</v>
      </c>
      <c r="AU70" s="7" t="n">
        <v>3</v>
      </c>
      <c r="AV70" s="7" t="n">
        <v>3</v>
      </c>
      <c r="AW70" s="7" t="n">
        <v>3</v>
      </c>
      <c r="AX70" s="7" t="n">
        <v>3</v>
      </c>
      <c r="AY70" s="7" t="n">
        <v>0</v>
      </c>
      <c r="AZ70" s="7" t="n">
        <v>3</v>
      </c>
      <c r="BA70" s="7" t="n">
        <v>2</v>
      </c>
      <c r="BB70" s="7" t="n">
        <v>0</v>
      </c>
      <c r="BC70" s="7" t="n">
        <v>3</v>
      </c>
      <c r="BD70" s="7" t="n">
        <v>2</v>
      </c>
      <c r="BE70" s="7" t="n">
        <v>1</v>
      </c>
      <c r="BF70" s="7" t="n">
        <v>2</v>
      </c>
      <c r="BG70" s="7" t="n">
        <v>2</v>
      </c>
      <c r="BH70" s="7" t="n">
        <v>1</v>
      </c>
      <c r="BI70" s="7" t="n">
        <v>1</v>
      </c>
      <c r="BJ70" s="7" t="n">
        <v>1</v>
      </c>
      <c r="BK70" s="7" t="n">
        <v>1</v>
      </c>
      <c r="BL70" s="7" t="n">
        <v>1</v>
      </c>
    </row>
    <row r="71" customFormat="false" ht="12.75" hidden="false" customHeight="false" outlineLevel="0" collapsed="false">
      <c r="A71" s="6" t="n">
        <v>30062008</v>
      </c>
      <c r="B71" s="6" t="n">
        <v>529</v>
      </c>
      <c r="C71" s="6" t="s">
        <v>35</v>
      </c>
      <c r="D71" s="6" t="n">
        <v>11461</v>
      </c>
      <c r="E71" s="6" t="s">
        <v>43</v>
      </c>
      <c r="F71" s="6" t="s">
        <v>44</v>
      </c>
      <c r="G71" s="6" t="s">
        <v>45</v>
      </c>
      <c r="H71" s="6" t="n">
        <v>3369</v>
      </c>
      <c r="I71" s="6" t="s">
        <v>39</v>
      </c>
      <c r="J71" s="6" t="n">
        <v>6</v>
      </c>
      <c r="K71" s="6"/>
      <c r="L71" s="6"/>
      <c r="M71" s="6"/>
      <c r="N71" s="7" t="n">
        <v>5</v>
      </c>
      <c r="O71" s="7" t="n">
        <v>5</v>
      </c>
      <c r="P71" s="7" t="n">
        <v>5</v>
      </c>
      <c r="Q71" s="7" t="n">
        <v>5</v>
      </c>
      <c r="R71" s="7" t="n">
        <v>5</v>
      </c>
      <c r="S71" s="7" t="n">
        <v>5</v>
      </c>
      <c r="T71" s="7" t="n">
        <v>5</v>
      </c>
      <c r="U71" s="7" t="n">
        <v>5</v>
      </c>
      <c r="V71" s="7" t="n">
        <v>5</v>
      </c>
      <c r="W71" s="7" t="n">
        <v>5</v>
      </c>
      <c r="X71" s="7" t="n">
        <v>5</v>
      </c>
      <c r="Y71" s="7" t="n">
        <v>5</v>
      </c>
      <c r="Z71" s="7" t="n">
        <v>5</v>
      </c>
      <c r="AA71" s="7" t="n">
        <v>5</v>
      </c>
      <c r="AB71" s="7" t="n">
        <v>5</v>
      </c>
      <c r="AC71" s="7" t="n">
        <v>5</v>
      </c>
      <c r="AD71" s="7" t="n">
        <v>5</v>
      </c>
      <c r="AE71" s="7" t="n">
        <v>5</v>
      </c>
      <c r="AF71" s="7" t="n">
        <v>5</v>
      </c>
      <c r="AG71" s="7" t="n">
        <v>5</v>
      </c>
      <c r="AH71" s="7" t="n">
        <v>1</v>
      </c>
      <c r="AI71" s="7" t="n">
        <v>1</v>
      </c>
      <c r="AJ71" s="7" t="n">
        <v>1</v>
      </c>
      <c r="AK71" s="7" t="n">
        <v>1</v>
      </c>
      <c r="AL71" s="7" t="n">
        <v>1</v>
      </c>
      <c r="AM71" s="5"/>
      <c r="AN71" s="7" t="n">
        <v>2</v>
      </c>
      <c r="AO71" s="7" t="n">
        <v>2</v>
      </c>
      <c r="AP71" s="7" t="n">
        <v>2</v>
      </c>
      <c r="AQ71" s="7" t="n">
        <v>2</v>
      </c>
      <c r="AR71" s="7" t="n">
        <v>2</v>
      </c>
      <c r="AS71" s="7" t="n">
        <v>2</v>
      </c>
      <c r="AT71" s="7" t="n">
        <v>2</v>
      </c>
      <c r="AU71" s="7" t="n">
        <v>2</v>
      </c>
      <c r="AV71" s="7" t="n">
        <v>2</v>
      </c>
      <c r="AW71" s="7" t="n">
        <v>2</v>
      </c>
      <c r="AX71" s="7" t="n">
        <v>2</v>
      </c>
      <c r="AY71" s="7" t="n">
        <v>2</v>
      </c>
      <c r="AZ71" s="7" t="n">
        <v>2</v>
      </c>
      <c r="BA71" s="7" t="n">
        <v>2</v>
      </c>
      <c r="BB71" s="7" t="n">
        <v>2</v>
      </c>
      <c r="BC71" s="7" t="n">
        <v>2</v>
      </c>
      <c r="BD71" s="7" t="n">
        <v>2</v>
      </c>
      <c r="BE71" s="7" t="n">
        <v>2</v>
      </c>
      <c r="BF71" s="7" t="n">
        <v>2</v>
      </c>
      <c r="BG71" s="7" t="n">
        <v>2</v>
      </c>
      <c r="BH71" s="7" t="n">
        <v>1</v>
      </c>
      <c r="BI71" s="7" t="n">
        <v>1</v>
      </c>
      <c r="BJ71" s="7" t="n">
        <v>1</v>
      </c>
      <c r="BK71" s="7" t="n">
        <v>1</v>
      </c>
      <c r="BL71" s="7" t="n">
        <v>1</v>
      </c>
    </row>
    <row r="72" customFormat="false" ht="12.75" hidden="false" customHeight="false" outlineLevel="0" collapsed="false">
      <c r="A72" s="6" t="n">
        <v>30062008</v>
      </c>
      <c r="B72" s="6" t="n">
        <v>529</v>
      </c>
      <c r="C72" s="6" t="s">
        <v>35</v>
      </c>
      <c r="D72" s="6" t="n">
        <v>13760</v>
      </c>
      <c r="E72" s="6" t="s">
        <v>46</v>
      </c>
      <c r="F72" s="6" t="s">
        <v>47</v>
      </c>
      <c r="G72" s="6" t="s">
        <v>48</v>
      </c>
      <c r="H72" s="6" t="n">
        <v>4460</v>
      </c>
      <c r="I72" s="6" t="s">
        <v>39</v>
      </c>
      <c r="J72" s="6" t="n">
        <v>6</v>
      </c>
      <c r="K72" s="6"/>
      <c r="L72" s="6"/>
      <c r="M72" s="6"/>
      <c r="N72" s="7" t="n">
        <v>7</v>
      </c>
      <c r="O72" s="7" t="n">
        <v>10</v>
      </c>
      <c r="P72" s="7" t="n">
        <v>7</v>
      </c>
      <c r="Q72" s="7" t="n">
        <v>7</v>
      </c>
      <c r="R72" s="7" t="n">
        <v>10</v>
      </c>
      <c r="S72" s="7" t="n">
        <v>5</v>
      </c>
      <c r="T72" s="7" t="n">
        <v>10</v>
      </c>
      <c r="U72" s="7" t="n">
        <v>10</v>
      </c>
      <c r="V72" s="7" t="n">
        <v>10</v>
      </c>
      <c r="W72" s="7" t="n">
        <v>10</v>
      </c>
      <c r="X72" s="7" t="n">
        <v>10</v>
      </c>
      <c r="Y72" s="7" t="n">
        <v>7</v>
      </c>
      <c r="Z72" s="7" t="n">
        <v>5</v>
      </c>
      <c r="AA72" s="7" t="n">
        <v>5</v>
      </c>
      <c r="AB72" s="7" t="n">
        <v>10</v>
      </c>
      <c r="AC72" s="7" t="n">
        <v>2</v>
      </c>
      <c r="AD72" s="7" t="n">
        <v>2</v>
      </c>
      <c r="AE72" s="7" t="n">
        <v>7</v>
      </c>
      <c r="AF72" s="7" t="n">
        <v>10</v>
      </c>
      <c r="AG72" s="7" t="n">
        <v>10</v>
      </c>
      <c r="AH72" s="7" t="n">
        <v>1</v>
      </c>
      <c r="AI72" s="7" t="n">
        <v>1</v>
      </c>
      <c r="AJ72" s="7" t="n">
        <v>0</v>
      </c>
      <c r="AK72" s="7" t="n">
        <v>0</v>
      </c>
      <c r="AL72" s="7" t="n">
        <v>0</v>
      </c>
      <c r="AM72" s="5"/>
      <c r="AN72" s="7" t="n">
        <v>3</v>
      </c>
      <c r="AO72" s="7" t="n">
        <v>4</v>
      </c>
      <c r="AP72" s="7" t="n">
        <v>3</v>
      </c>
      <c r="AQ72" s="7" t="n">
        <v>3</v>
      </c>
      <c r="AR72" s="7" t="n">
        <v>4</v>
      </c>
      <c r="AS72" s="7" t="n">
        <v>2</v>
      </c>
      <c r="AT72" s="7" t="n">
        <v>4</v>
      </c>
      <c r="AU72" s="7" t="n">
        <v>4</v>
      </c>
      <c r="AV72" s="7" t="n">
        <v>4</v>
      </c>
      <c r="AW72" s="7" t="n">
        <v>4</v>
      </c>
      <c r="AX72" s="7" t="n">
        <v>4</v>
      </c>
      <c r="AY72" s="7" t="n">
        <v>3</v>
      </c>
      <c r="AZ72" s="7" t="n">
        <v>2</v>
      </c>
      <c r="BA72" s="7" t="n">
        <v>2</v>
      </c>
      <c r="BB72" s="7" t="n">
        <v>4</v>
      </c>
      <c r="BC72" s="7" t="n">
        <v>1</v>
      </c>
      <c r="BD72" s="7" t="n">
        <v>1</v>
      </c>
      <c r="BE72" s="7" t="n">
        <v>3</v>
      </c>
      <c r="BF72" s="7" t="n">
        <v>4</v>
      </c>
      <c r="BG72" s="7" t="n">
        <v>4</v>
      </c>
      <c r="BH72" s="7" t="n">
        <v>1</v>
      </c>
      <c r="BI72" s="7" t="n">
        <v>1</v>
      </c>
      <c r="BJ72" s="7" t="n">
        <v>0</v>
      </c>
      <c r="BK72" s="7" t="n">
        <v>0</v>
      </c>
      <c r="BL72" s="7" t="n">
        <v>0</v>
      </c>
    </row>
    <row r="73" customFormat="false" ht="12.75" hidden="false" customHeight="false" outlineLevel="0" collapsed="false">
      <c r="A73" s="6" t="n">
        <v>30062008</v>
      </c>
      <c r="B73" s="6" t="n">
        <v>529</v>
      </c>
      <c r="C73" s="6" t="s">
        <v>35</v>
      </c>
      <c r="D73" s="6" t="n">
        <v>13760</v>
      </c>
      <c r="E73" s="6" t="s">
        <v>46</v>
      </c>
      <c r="F73" s="6" t="s">
        <v>47</v>
      </c>
      <c r="G73" s="6" t="s">
        <v>48</v>
      </c>
      <c r="H73" s="6" t="n">
        <v>4460</v>
      </c>
      <c r="I73" s="6" t="s">
        <v>39</v>
      </c>
      <c r="J73" s="6" t="n">
        <v>6</v>
      </c>
      <c r="K73" s="6"/>
      <c r="L73" s="6"/>
      <c r="M73" s="6"/>
      <c r="N73" s="7" t="n">
        <v>5</v>
      </c>
      <c r="O73" s="7" t="n">
        <v>7</v>
      </c>
      <c r="P73" s="7" t="n">
        <v>7</v>
      </c>
      <c r="Q73" s="7" t="n">
        <v>5</v>
      </c>
      <c r="R73" s="7" t="n">
        <v>7</v>
      </c>
      <c r="S73" s="7" t="s">
        <v>259</v>
      </c>
      <c r="T73" s="7" t="n">
        <v>5</v>
      </c>
      <c r="U73" s="7" t="n">
        <v>7</v>
      </c>
      <c r="V73" s="7" t="n">
        <v>5</v>
      </c>
      <c r="W73" s="7" t="n">
        <v>5</v>
      </c>
      <c r="X73" s="7" t="n">
        <v>5</v>
      </c>
      <c r="Y73" s="7" t="s">
        <v>259</v>
      </c>
      <c r="Z73" s="7" t="s">
        <v>259</v>
      </c>
      <c r="AA73" s="7" t="s">
        <v>259</v>
      </c>
      <c r="AB73" s="7" t="s">
        <v>259</v>
      </c>
      <c r="AC73" s="7" t="s">
        <v>259</v>
      </c>
      <c r="AD73" s="7" t="n">
        <v>5</v>
      </c>
      <c r="AE73" s="7" t="n">
        <v>5</v>
      </c>
      <c r="AF73" s="7" t="n">
        <v>7</v>
      </c>
      <c r="AG73" s="7" t="n">
        <v>7</v>
      </c>
      <c r="AH73" s="7" t="n">
        <v>1</v>
      </c>
      <c r="AI73" s="7" t="n">
        <v>1</v>
      </c>
      <c r="AJ73" s="7" t="n">
        <v>1</v>
      </c>
      <c r="AK73" s="7" t="n">
        <v>1</v>
      </c>
      <c r="AL73" s="7" t="n">
        <v>0</v>
      </c>
      <c r="AM73" s="5"/>
      <c r="AN73" s="7" t="n">
        <v>2</v>
      </c>
      <c r="AO73" s="7" t="n">
        <v>3</v>
      </c>
      <c r="AP73" s="7" t="n">
        <v>3</v>
      </c>
      <c r="AQ73" s="7" t="n">
        <v>2</v>
      </c>
      <c r="AR73" s="7" t="n">
        <v>3</v>
      </c>
      <c r="AS73" s="7" t="n">
        <v>0</v>
      </c>
      <c r="AT73" s="7" t="n">
        <v>2</v>
      </c>
      <c r="AU73" s="7" t="n">
        <v>3</v>
      </c>
      <c r="AV73" s="7" t="n">
        <v>2</v>
      </c>
      <c r="AW73" s="7" t="n">
        <v>2</v>
      </c>
      <c r="AX73" s="7" t="n">
        <v>2</v>
      </c>
      <c r="AY73" s="7" t="n">
        <v>0</v>
      </c>
      <c r="AZ73" s="7" t="n">
        <v>0</v>
      </c>
      <c r="BA73" s="7" t="n">
        <v>0</v>
      </c>
      <c r="BB73" s="7" t="n">
        <v>0</v>
      </c>
      <c r="BC73" s="7" t="n">
        <v>0</v>
      </c>
      <c r="BD73" s="7" t="n">
        <v>2</v>
      </c>
      <c r="BE73" s="7" t="n">
        <v>2</v>
      </c>
      <c r="BF73" s="7" t="n">
        <v>3</v>
      </c>
      <c r="BG73" s="7" t="n">
        <v>3</v>
      </c>
      <c r="BH73" s="7" t="n">
        <v>1</v>
      </c>
      <c r="BI73" s="7" t="n">
        <v>1</v>
      </c>
      <c r="BJ73" s="7" t="n">
        <v>1</v>
      </c>
      <c r="BK73" s="7" t="n">
        <v>1</v>
      </c>
      <c r="BL73" s="7" t="n">
        <v>0</v>
      </c>
    </row>
    <row r="74" customFormat="false" ht="12.75" hidden="false" customHeight="false" outlineLevel="0" collapsed="false">
      <c r="A74" s="6" t="n">
        <v>30062008</v>
      </c>
      <c r="B74" s="6" t="n">
        <v>529</v>
      </c>
      <c r="C74" s="6" t="s">
        <v>35</v>
      </c>
      <c r="D74" s="6" t="n">
        <v>13760</v>
      </c>
      <c r="E74" s="6" t="s">
        <v>46</v>
      </c>
      <c r="F74" s="6" t="s">
        <v>47</v>
      </c>
      <c r="G74" s="6" t="s">
        <v>48</v>
      </c>
      <c r="H74" s="6" t="n">
        <v>4460</v>
      </c>
      <c r="I74" s="6" t="s">
        <v>39</v>
      </c>
      <c r="J74" s="6" t="n">
        <v>6</v>
      </c>
      <c r="K74" s="6"/>
      <c r="L74" s="6"/>
      <c r="M74" s="6"/>
      <c r="N74" s="7" t="n">
        <v>5</v>
      </c>
      <c r="O74" s="7" t="n">
        <v>5</v>
      </c>
      <c r="P74" s="7" t="n">
        <v>7</v>
      </c>
      <c r="Q74" s="7" t="n">
        <v>5</v>
      </c>
      <c r="R74" s="7" t="n">
        <v>5</v>
      </c>
      <c r="S74" s="7" t="n">
        <v>7</v>
      </c>
      <c r="T74" s="7" t="n">
        <v>5</v>
      </c>
      <c r="U74" s="7" t="n">
        <v>2</v>
      </c>
      <c r="V74" s="7" t="n">
        <v>7</v>
      </c>
      <c r="W74" s="7" t="n">
        <v>5</v>
      </c>
      <c r="X74" s="7" t="n">
        <v>7</v>
      </c>
      <c r="Y74" s="7" t="n">
        <v>7</v>
      </c>
      <c r="Z74" s="7" t="n">
        <v>5</v>
      </c>
      <c r="AA74" s="7" t="n">
        <v>7</v>
      </c>
      <c r="AB74" s="7" t="n">
        <v>5</v>
      </c>
      <c r="AC74" s="7" t="n">
        <v>7</v>
      </c>
      <c r="AD74" s="7" t="n">
        <v>7</v>
      </c>
      <c r="AE74" s="7" t="n">
        <v>7</v>
      </c>
      <c r="AF74" s="7" t="n">
        <v>7</v>
      </c>
      <c r="AG74" s="7" t="n">
        <v>7</v>
      </c>
      <c r="AH74" s="7" t="n">
        <v>0</v>
      </c>
      <c r="AI74" s="7" t="n">
        <v>1</v>
      </c>
      <c r="AJ74" s="7" t="n">
        <v>1</v>
      </c>
      <c r="AK74" s="7" t="n">
        <v>1</v>
      </c>
      <c r="AL74" s="7" t="n">
        <v>0</v>
      </c>
      <c r="AM74" s="5"/>
      <c r="AN74" s="7" t="n">
        <v>2</v>
      </c>
      <c r="AO74" s="7" t="n">
        <v>2</v>
      </c>
      <c r="AP74" s="7" t="n">
        <v>3</v>
      </c>
      <c r="AQ74" s="7" t="n">
        <v>2</v>
      </c>
      <c r="AR74" s="7" t="n">
        <v>2</v>
      </c>
      <c r="AS74" s="7" t="n">
        <v>3</v>
      </c>
      <c r="AT74" s="7" t="n">
        <v>2</v>
      </c>
      <c r="AU74" s="7" t="n">
        <v>1</v>
      </c>
      <c r="AV74" s="7" t="n">
        <v>3</v>
      </c>
      <c r="AW74" s="7" t="n">
        <v>2</v>
      </c>
      <c r="AX74" s="7" t="n">
        <v>3</v>
      </c>
      <c r="AY74" s="7" t="n">
        <v>3</v>
      </c>
      <c r="AZ74" s="7" t="n">
        <v>2</v>
      </c>
      <c r="BA74" s="7" t="n">
        <v>3</v>
      </c>
      <c r="BB74" s="7" t="n">
        <v>2</v>
      </c>
      <c r="BC74" s="7" t="n">
        <v>3</v>
      </c>
      <c r="BD74" s="7" t="n">
        <v>3</v>
      </c>
      <c r="BE74" s="7" t="n">
        <v>3</v>
      </c>
      <c r="BF74" s="7" t="n">
        <v>3</v>
      </c>
      <c r="BG74" s="7" t="n">
        <v>3</v>
      </c>
      <c r="BH74" s="7" t="n">
        <v>0</v>
      </c>
      <c r="BI74" s="7" t="n">
        <v>1</v>
      </c>
      <c r="BJ74" s="7" t="n">
        <v>1</v>
      </c>
      <c r="BK74" s="7" t="n">
        <v>1</v>
      </c>
      <c r="BL74" s="7" t="n">
        <v>0</v>
      </c>
    </row>
    <row r="75" customFormat="false" ht="12.75" hidden="false" customHeight="false" outlineLevel="0" collapsed="false">
      <c r="A75" s="6" t="n">
        <v>30062008</v>
      </c>
      <c r="B75" s="6" t="n">
        <v>529</v>
      </c>
      <c r="C75" s="6" t="s">
        <v>35</v>
      </c>
      <c r="D75" s="6" t="n">
        <v>13760</v>
      </c>
      <c r="E75" s="6" t="s">
        <v>46</v>
      </c>
      <c r="F75" s="6" t="s">
        <v>47</v>
      </c>
      <c r="G75" s="6" t="s">
        <v>48</v>
      </c>
      <c r="H75" s="6" t="n">
        <v>4460</v>
      </c>
      <c r="I75" s="6" t="s">
        <v>39</v>
      </c>
      <c r="J75" s="6" t="n">
        <v>6</v>
      </c>
      <c r="K75" s="6"/>
      <c r="L75" s="6"/>
      <c r="M75" s="6"/>
      <c r="N75" s="7" t="n">
        <v>10</v>
      </c>
      <c r="O75" s="7" t="n">
        <v>10</v>
      </c>
      <c r="P75" s="7" t="n">
        <v>7</v>
      </c>
      <c r="Q75" s="7" t="n">
        <v>5</v>
      </c>
      <c r="R75" s="7" t="n">
        <v>7</v>
      </c>
      <c r="S75" s="7" t="n">
        <v>5</v>
      </c>
      <c r="T75" s="7" t="n">
        <v>7</v>
      </c>
      <c r="U75" s="7" t="n">
        <v>7</v>
      </c>
      <c r="V75" s="7" t="n">
        <v>7</v>
      </c>
      <c r="W75" s="7" t="n">
        <v>5</v>
      </c>
      <c r="X75" s="7" t="n">
        <v>7</v>
      </c>
      <c r="Y75" s="7" t="n">
        <v>5</v>
      </c>
      <c r="Z75" s="7" t="n">
        <v>5</v>
      </c>
      <c r="AA75" s="7" t="n">
        <v>7</v>
      </c>
      <c r="AB75" s="7" t="s">
        <v>259</v>
      </c>
      <c r="AC75" s="7" t="n">
        <v>7</v>
      </c>
      <c r="AD75" s="7" t="n">
        <v>5</v>
      </c>
      <c r="AE75" s="7" t="n">
        <v>5</v>
      </c>
      <c r="AF75" s="7" t="n">
        <v>5</v>
      </c>
      <c r="AG75" s="7" t="n">
        <v>7</v>
      </c>
      <c r="AH75" s="7" t="n">
        <v>0</v>
      </c>
      <c r="AI75" s="7" t="n">
        <v>0</v>
      </c>
      <c r="AJ75" s="7" t="n">
        <v>0</v>
      </c>
      <c r="AK75" s="7" t="n">
        <v>0</v>
      </c>
      <c r="AL75" s="7" t="n">
        <v>0</v>
      </c>
      <c r="AM75" s="5"/>
      <c r="AN75" s="7" t="n">
        <v>4</v>
      </c>
      <c r="AO75" s="7" t="n">
        <v>4</v>
      </c>
      <c r="AP75" s="7" t="n">
        <v>3</v>
      </c>
      <c r="AQ75" s="7" t="n">
        <v>2</v>
      </c>
      <c r="AR75" s="7" t="n">
        <v>3</v>
      </c>
      <c r="AS75" s="7" t="n">
        <v>2</v>
      </c>
      <c r="AT75" s="7" t="n">
        <v>3</v>
      </c>
      <c r="AU75" s="7" t="n">
        <v>3</v>
      </c>
      <c r="AV75" s="7" t="n">
        <v>3</v>
      </c>
      <c r="AW75" s="7" t="n">
        <v>2</v>
      </c>
      <c r="AX75" s="7" t="n">
        <v>3</v>
      </c>
      <c r="AY75" s="7" t="n">
        <v>2</v>
      </c>
      <c r="AZ75" s="7" t="n">
        <v>2</v>
      </c>
      <c r="BA75" s="7" t="n">
        <v>3</v>
      </c>
      <c r="BB75" s="7" t="n">
        <v>0</v>
      </c>
      <c r="BC75" s="7" t="n">
        <v>3</v>
      </c>
      <c r="BD75" s="7" t="n">
        <v>2</v>
      </c>
      <c r="BE75" s="7" t="n">
        <v>2</v>
      </c>
      <c r="BF75" s="7" t="n">
        <v>2</v>
      </c>
      <c r="BG75" s="7" t="n">
        <v>3</v>
      </c>
      <c r="BH75" s="7" t="n">
        <v>0</v>
      </c>
      <c r="BI75" s="7" t="n">
        <v>0</v>
      </c>
      <c r="BJ75" s="7" t="n">
        <v>0</v>
      </c>
      <c r="BK75" s="7" t="n">
        <v>0</v>
      </c>
      <c r="BL75" s="7" t="n">
        <v>0</v>
      </c>
    </row>
    <row r="76" customFormat="false" ht="12.75" hidden="false" customHeight="false" outlineLevel="0" collapsed="false">
      <c r="A76" s="6" t="n">
        <v>30062008</v>
      </c>
      <c r="B76" s="6" t="n">
        <v>529</v>
      </c>
      <c r="C76" s="6" t="s">
        <v>35</v>
      </c>
      <c r="D76" s="6" t="n">
        <v>13760</v>
      </c>
      <c r="E76" s="6" t="s">
        <v>46</v>
      </c>
      <c r="F76" s="6" t="s">
        <v>47</v>
      </c>
      <c r="G76" s="6" t="s">
        <v>48</v>
      </c>
      <c r="H76" s="6" t="n">
        <v>4460</v>
      </c>
      <c r="I76" s="6" t="s">
        <v>39</v>
      </c>
      <c r="J76" s="6" t="n">
        <v>6</v>
      </c>
      <c r="K76" s="6"/>
      <c r="L76" s="6"/>
      <c r="M76" s="6"/>
      <c r="N76" s="7" t="n">
        <v>2</v>
      </c>
      <c r="O76" s="7" t="n">
        <v>5</v>
      </c>
      <c r="P76" s="7" t="n">
        <v>7</v>
      </c>
      <c r="Q76" s="7" t="n">
        <v>10</v>
      </c>
      <c r="R76" s="7" t="n">
        <v>10</v>
      </c>
      <c r="S76" s="7" t="n">
        <v>10</v>
      </c>
      <c r="T76" s="7" t="n">
        <v>10</v>
      </c>
      <c r="U76" s="7" t="n">
        <v>2</v>
      </c>
      <c r="V76" s="7" t="n">
        <v>7</v>
      </c>
      <c r="W76" s="7" t="n">
        <v>7</v>
      </c>
      <c r="X76" s="7" t="n">
        <v>7</v>
      </c>
      <c r="Y76" s="7" t="s">
        <v>259</v>
      </c>
      <c r="Z76" s="7" t="n">
        <v>10</v>
      </c>
      <c r="AA76" s="7" t="n">
        <v>10</v>
      </c>
      <c r="AB76" s="7" t="n">
        <v>10</v>
      </c>
      <c r="AC76" s="7" t="n">
        <v>5</v>
      </c>
      <c r="AD76" s="7" t="n">
        <v>7</v>
      </c>
      <c r="AE76" s="7" t="n">
        <v>7</v>
      </c>
      <c r="AF76" s="7" t="n">
        <v>7</v>
      </c>
      <c r="AG76" s="7" t="n">
        <v>5</v>
      </c>
      <c r="AH76" s="7" t="n">
        <v>1</v>
      </c>
      <c r="AI76" s="7" t="n">
        <v>1</v>
      </c>
      <c r="AJ76" s="7" t="n">
        <v>1</v>
      </c>
      <c r="AK76" s="7" t="n">
        <v>1</v>
      </c>
      <c r="AL76" s="7" t="n">
        <v>1</v>
      </c>
      <c r="AM76" s="5"/>
      <c r="AN76" s="7" t="n">
        <v>1</v>
      </c>
      <c r="AO76" s="7" t="n">
        <v>2</v>
      </c>
      <c r="AP76" s="7" t="n">
        <v>3</v>
      </c>
      <c r="AQ76" s="7" t="n">
        <v>4</v>
      </c>
      <c r="AR76" s="7" t="n">
        <v>4</v>
      </c>
      <c r="AS76" s="7" t="n">
        <v>4</v>
      </c>
      <c r="AT76" s="7" t="n">
        <v>4</v>
      </c>
      <c r="AU76" s="7" t="n">
        <v>1</v>
      </c>
      <c r="AV76" s="7" t="n">
        <v>3</v>
      </c>
      <c r="AW76" s="7" t="n">
        <v>3</v>
      </c>
      <c r="AX76" s="7" t="n">
        <v>3</v>
      </c>
      <c r="AY76" s="7" t="n">
        <v>0</v>
      </c>
      <c r="AZ76" s="7" t="n">
        <v>4</v>
      </c>
      <c r="BA76" s="7" t="n">
        <v>4</v>
      </c>
      <c r="BB76" s="7" t="n">
        <v>4</v>
      </c>
      <c r="BC76" s="7" t="n">
        <v>2</v>
      </c>
      <c r="BD76" s="7" t="n">
        <v>3</v>
      </c>
      <c r="BE76" s="7" t="n">
        <v>3</v>
      </c>
      <c r="BF76" s="7" t="n">
        <v>3</v>
      </c>
      <c r="BG76" s="7" t="n">
        <v>2</v>
      </c>
      <c r="BH76" s="7" t="n">
        <v>1</v>
      </c>
      <c r="BI76" s="7" t="n">
        <v>1</v>
      </c>
      <c r="BJ76" s="7" t="n">
        <v>1</v>
      </c>
      <c r="BK76" s="7" t="n">
        <v>1</v>
      </c>
      <c r="BL76" s="7" t="n">
        <v>1</v>
      </c>
    </row>
    <row r="77" customFormat="false" ht="12.75" hidden="false" customHeight="false" outlineLevel="0" collapsed="false">
      <c r="A77" s="6" t="n">
        <v>30062008</v>
      </c>
      <c r="B77" s="6" t="n">
        <v>529</v>
      </c>
      <c r="C77" s="6" t="s">
        <v>35</v>
      </c>
      <c r="D77" s="6" t="n">
        <v>13760</v>
      </c>
      <c r="E77" s="6" t="s">
        <v>46</v>
      </c>
      <c r="F77" s="6" t="s">
        <v>47</v>
      </c>
      <c r="G77" s="6" t="s">
        <v>48</v>
      </c>
      <c r="H77" s="6" t="n">
        <v>4460</v>
      </c>
      <c r="I77" s="6" t="s">
        <v>39</v>
      </c>
      <c r="J77" s="6" t="n">
        <v>6</v>
      </c>
      <c r="K77" s="6"/>
      <c r="L77" s="6"/>
      <c r="M77" s="6"/>
      <c r="N77" s="7" t="n">
        <v>7</v>
      </c>
      <c r="O77" s="7" t="n">
        <v>7</v>
      </c>
      <c r="P77" s="7" t="n">
        <v>5</v>
      </c>
      <c r="Q77" s="7" t="n">
        <v>10</v>
      </c>
      <c r="R77" s="7" t="n">
        <v>5</v>
      </c>
      <c r="S77" s="7" t="n">
        <v>10</v>
      </c>
      <c r="T77" s="7" t="n">
        <v>7</v>
      </c>
      <c r="U77" s="7" t="n">
        <v>10</v>
      </c>
      <c r="V77" s="7" t="n">
        <v>2</v>
      </c>
      <c r="W77" s="7" t="n">
        <v>2</v>
      </c>
      <c r="X77" s="7" t="n">
        <v>2</v>
      </c>
      <c r="Y77" s="7" t="n">
        <v>10</v>
      </c>
      <c r="Z77" s="7" t="n">
        <v>5</v>
      </c>
      <c r="AA77" s="7" t="n">
        <v>10</v>
      </c>
      <c r="AB77" s="7" t="n">
        <v>7</v>
      </c>
      <c r="AC77" s="7" t="n">
        <v>2</v>
      </c>
      <c r="AD77" s="7" t="n">
        <v>7</v>
      </c>
      <c r="AE77" s="7" t="n">
        <v>10</v>
      </c>
      <c r="AF77" s="7" t="n">
        <v>7</v>
      </c>
      <c r="AG77" s="7" t="n">
        <v>5</v>
      </c>
      <c r="AH77" s="7" t="n">
        <v>0</v>
      </c>
      <c r="AI77" s="7" t="n">
        <v>0</v>
      </c>
      <c r="AJ77" s="7" t="n">
        <v>1</v>
      </c>
      <c r="AK77" s="7" t="n">
        <v>1</v>
      </c>
      <c r="AL77" s="7" t="n">
        <v>1</v>
      </c>
      <c r="AM77" s="5"/>
      <c r="AN77" s="7" t="n">
        <v>3</v>
      </c>
      <c r="AO77" s="7" t="n">
        <v>3</v>
      </c>
      <c r="AP77" s="7" t="n">
        <v>2</v>
      </c>
      <c r="AQ77" s="7" t="n">
        <v>4</v>
      </c>
      <c r="AR77" s="7" t="n">
        <v>2</v>
      </c>
      <c r="AS77" s="7" t="n">
        <v>4</v>
      </c>
      <c r="AT77" s="7" t="n">
        <v>3</v>
      </c>
      <c r="AU77" s="7" t="n">
        <v>4</v>
      </c>
      <c r="AV77" s="7" t="n">
        <v>1</v>
      </c>
      <c r="AW77" s="7" t="n">
        <v>1</v>
      </c>
      <c r="AX77" s="7" t="n">
        <v>1</v>
      </c>
      <c r="AY77" s="7" t="n">
        <v>4</v>
      </c>
      <c r="AZ77" s="7" t="n">
        <v>2</v>
      </c>
      <c r="BA77" s="7" t="n">
        <v>4</v>
      </c>
      <c r="BB77" s="7" t="n">
        <v>3</v>
      </c>
      <c r="BC77" s="7" t="n">
        <v>1</v>
      </c>
      <c r="BD77" s="7" t="n">
        <v>3</v>
      </c>
      <c r="BE77" s="7" t="n">
        <v>4</v>
      </c>
      <c r="BF77" s="7" t="n">
        <v>3</v>
      </c>
      <c r="BG77" s="7" t="n">
        <v>2</v>
      </c>
      <c r="BH77" s="7" t="n">
        <v>0</v>
      </c>
      <c r="BI77" s="7" t="n">
        <v>0</v>
      </c>
      <c r="BJ77" s="7" t="n">
        <v>1</v>
      </c>
      <c r="BK77" s="7" t="n">
        <v>1</v>
      </c>
      <c r="BL77" s="7" t="n">
        <v>1</v>
      </c>
    </row>
    <row r="78" customFormat="false" ht="12.75" hidden="false" customHeight="false" outlineLevel="0" collapsed="false">
      <c r="A78" s="6" t="n">
        <v>30062008</v>
      </c>
      <c r="B78" s="6" t="n">
        <v>529</v>
      </c>
      <c r="C78" s="6" t="s">
        <v>35</v>
      </c>
      <c r="D78" s="6" t="n">
        <v>13760</v>
      </c>
      <c r="E78" s="6" t="s">
        <v>46</v>
      </c>
      <c r="F78" s="6" t="s">
        <v>47</v>
      </c>
      <c r="G78" s="6" t="s">
        <v>48</v>
      </c>
      <c r="H78" s="6" t="n">
        <v>4460</v>
      </c>
      <c r="I78" s="6" t="s">
        <v>39</v>
      </c>
      <c r="J78" s="6" t="n">
        <v>6</v>
      </c>
      <c r="K78" s="6"/>
      <c r="L78" s="6"/>
      <c r="M78" s="6"/>
      <c r="N78" s="7" t="n">
        <v>7</v>
      </c>
      <c r="O78" s="7" t="n">
        <v>7</v>
      </c>
      <c r="P78" s="7" t="n">
        <v>7</v>
      </c>
      <c r="Q78" s="7" t="n">
        <v>7</v>
      </c>
      <c r="R78" s="7" t="n">
        <v>7</v>
      </c>
      <c r="S78" s="7" t="s">
        <v>259</v>
      </c>
      <c r="T78" s="7" t="n">
        <v>7</v>
      </c>
      <c r="U78" s="7" t="n">
        <v>7</v>
      </c>
      <c r="V78" s="7" t="n">
        <v>7</v>
      </c>
      <c r="W78" s="7" t="n">
        <v>7</v>
      </c>
      <c r="X78" s="7" t="n">
        <v>7</v>
      </c>
      <c r="Y78" s="7" t="s">
        <v>259</v>
      </c>
      <c r="Z78" s="7" t="n">
        <v>5</v>
      </c>
      <c r="AA78" s="7" t="n">
        <v>5</v>
      </c>
      <c r="AB78" s="7" t="s">
        <v>259</v>
      </c>
      <c r="AC78" s="7" t="n">
        <v>5</v>
      </c>
      <c r="AD78" s="7" t="n">
        <v>5</v>
      </c>
      <c r="AE78" s="7" t="n">
        <v>7</v>
      </c>
      <c r="AF78" s="7" t="n">
        <v>10</v>
      </c>
      <c r="AG78" s="7" t="n">
        <v>7</v>
      </c>
      <c r="AH78" s="7" t="n">
        <v>1</v>
      </c>
      <c r="AI78" s="7" t="n">
        <v>0</v>
      </c>
      <c r="AJ78" s="7" t="n">
        <v>1</v>
      </c>
      <c r="AK78" s="7" t="n">
        <v>0</v>
      </c>
      <c r="AL78" s="7" t="n">
        <v>0</v>
      </c>
      <c r="AM78" s="5"/>
      <c r="AN78" s="7" t="n">
        <v>3</v>
      </c>
      <c r="AO78" s="7" t="n">
        <v>3</v>
      </c>
      <c r="AP78" s="7" t="n">
        <v>3</v>
      </c>
      <c r="AQ78" s="7" t="n">
        <v>3</v>
      </c>
      <c r="AR78" s="7" t="n">
        <v>3</v>
      </c>
      <c r="AS78" s="7" t="n">
        <v>0</v>
      </c>
      <c r="AT78" s="7" t="n">
        <v>3</v>
      </c>
      <c r="AU78" s="7" t="n">
        <v>3</v>
      </c>
      <c r="AV78" s="7" t="n">
        <v>3</v>
      </c>
      <c r="AW78" s="7" t="n">
        <v>3</v>
      </c>
      <c r="AX78" s="7" t="n">
        <v>3</v>
      </c>
      <c r="AY78" s="7" t="n">
        <v>0</v>
      </c>
      <c r="AZ78" s="7" t="n">
        <v>2</v>
      </c>
      <c r="BA78" s="7" t="n">
        <v>2</v>
      </c>
      <c r="BB78" s="7" t="n">
        <v>0</v>
      </c>
      <c r="BC78" s="7" t="n">
        <v>2</v>
      </c>
      <c r="BD78" s="7" t="n">
        <v>2</v>
      </c>
      <c r="BE78" s="7" t="n">
        <v>3</v>
      </c>
      <c r="BF78" s="7" t="n">
        <v>4</v>
      </c>
      <c r="BG78" s="7" t="n">
        <v>3</v>
      </c>
      <c r="BH78" s="7" t="n">
        <v>1</v>
      </c>
      <c r="BI78" s="7" t="n">
        <v>0</v>
      </c>
      <c r="BJ78" s="7" t="n">
        <v>1</v>
      </c>
      <c r="BK78" s="7" t="n">
        <v>0</v>
      </c>
      <c r="BL78" s="7" t="n">
        <v>0</v>
      </c>
    </row>
    <row r="79" customFormat="false" ht="12.75" hidden="false" customHeight="false" outlineLevel="0" collapsed="false">
      <c r="A79" s="6" t="n">
        <v>30062008</v>
      </c>
      <c r="B79" s="6" t="n">
        <v>529</v>
      </c>
      <c r="C79" s="6" t="s">
        <v>35</v>
      </c>
      <c r="D79" s="6" t="n">
        <v>13760</v>
      </c>
      <c r="E79" s="6" t="s">
        <v>46</v>
      </c>
      <c r="F79" s="6" t="s">
        <v>47</v>
      </c>
      <c r="G79" s="6" t="s">
        <v>48</v>
      </c>
      <c r="H79" s="6" t="n">
        <v>4460</v>
      </c>
      <c r="I79" s="6" t="s">
        <v>39</v>
      </c>
      <c r="J79" s="6" t="n">
        <v>6</v>
      </c>
      <c r="K79" s="6"/>
      <c r="L79" s="6"/>
      <c r="M79" s="6"/>
      <c r="N79" s="7" t="n">
        <v>7</v>
      </c>
      <c r="O79" s="7" t="n">
        <v>7</v>
      </c>
      <c r="P79" s="7" t="n">
        <v>7</v>
      </c>
      <c r="Q79" s="7" t="n">
        <v>7</v>
      </c>
      <c r="R79" s="7" t="n">
        <v>7</v>
      </c>
      <c r="S79" s="7" t="n">
        <v>7</v>
      </c>
      <c r="T79" s="7" t="n">
        <v>7</v>
      </c>
      <c r="U79" s="7" t="n">
        <v>7</v>
      </c>
      <c r="V79" s="7" t="n">
        <v>7</v>
      </c>
      <c r="W79" s="7" t="n">
        <v>7</v>
      </c>
      <c r="X79" s="7" t="n">
        <v>10</v>
      </c>
      <c r="Y79" s="7" t="s">
        <v>259</v>
      </c>
      <c r="Z79" s="7" t="n">
        <v>7</v>
      </c>
      <c r="AA79" s="7" t="n">
        <v>7</v>
      </c>
      <c r="AB79" s="7" t="s">
        <v>259</v>
      </c>
      <c r="AC79" s="7" t="n">
        <v>2</v>
      </c>
      <c r="AD79" s="7" t="n">
        <v>7</v>
      </c>
      <c r="AE79" s="7" t="n">
        <v>7</v>
      </c>
      <c r="AF79" s="7" t="n">
        <v>10</v>
      </c>
      <c r="AG79" s="7" t="n">
        <v>7</v>
      </c>
      <c r="AH79" s="7" t="n">
        <v>1</v>
      </c>
      <c r="AI79" s="7" t="n">
        <v>0</v>
      </c>
      <c r="AJ79" s="7" t="n">
        <v>0</v>
      </c>
      <c r="AK79" s="7" t="n">
        <v>1</v>
      </c>
      <c r="AL79" s="7" t="n">
        <v>0</v>
      </c>
      <c r="AM79" s="5"/>
      <c r="AN79" s="7" t="n">
        <v>3</v>
      </c>
      <c r="AO79" s="7" t="n">
        <v>3</v>
      </c>
      <c r="AP79" s="7" t="n">
        <v>3</v>
      </c>
      <c r="AQ79" s="7" t="n">
        <v>3</v>
      </c>
      <c r="AR79" s="7" t="n">
        <v>3</v>
      </c>
      <c r="AS79" s="7" t="n">
        <v>3</v>
      </c>
      <c r="AT79" s="7" t="n">
        <v>3</v>
      </c>
      <c r="AU79" s="7" t="n">
        <v>3</v>
      </c>
      <c r="AV79" s="7" t="n">
        <v>3</v>
      </c>
      <c r="AW79" s="7" t="n">
        <v>3</v>
      </c>
      <c r="AX79" s="7" t="n">
        <v>4</v>
      </c>
      <c r="AY79" s="7" t="n">
        <v>0</v>
      </c>
      <c r="AZ79" s="7" t="n">
        <v>3</v>
      </c>
      <c r="BA79" s="7" t="n">
        <v>3</v>
      </c>
      <c r="BB79" s="7" t="n">
        <v>0</v>
      </c>
      <c r="BC79" s="7" t="n">
        <v>1</v>
      </c>
      <c r="BD79" s="7" t="n">
        <v>3</v>
      </c>
      <c r="BE79" s="7" t="n">
        <v>3</v>
      </c>
      <c r="BF79" s="7" t="n">
        <v>4</v>
      </c>
      <c r="BG79" s="7" t="n">
        <v>3</v>
      </c>
      <c r="BH79" s="7" t="n">
        <v>1</v>
      </c>
      <c r="BI79" s="7" t="n">
        <v>0</v>
      </c>
      <c r="BJ79" s="7" t="n">
        <v>0</v>
      </c>
      <c r="BK79" s="7" t="n">
        <v>1</v>
      </c>
      <c r="BL79" s="7" t="n">
        <v>0</v>
      </c>
    </row>
    <row r="80" customFormat="false" ht="12.75" hidden="false" customHeight="false" outlineLevel="0" collapsed="false">
      <c r="A80" s="6" t="n">
        <v>30062008</v>
      </c>
      <c r="B80" s="6" t="n">
        <v>529</v>
      </c>
      <c r="C80" s="6" t="s">
        <v>35</v>
      </c>
      <c r="D80" s="6" t="n">
        <v>13760</v>
      </c>
      <c r="E80" s="6" t="s">
        <v>46</v>
      </c>
      <c r="F80" s="6" t="s">
        <v>47</v>
      </c>
      <c r="G80" s="6" t="s">
        <v>48</v>
      </c>
      <c r="H80" s="6" t="n">
        <v>4460</v>
      </c>
      <c r="I80" s="6" t="s">
        <v>39</v>
      </c>
      <c r="J80" s="6" t="n">
        <v>6</v>
      </c>
      <c r="K80" s="6"/>
      <c r="L80" s="6"/>
      <c r="M80" s="6"/>
      <c r="N80" s="7" t="n">
        <v>7</v>
      </c>
      <c r="O80" s="7" t="n">
        <v>10</v>
      </c>
      <c r="P80" s="7" t="n">
        <v>7</v>
      </c>
      <c r="Q80" s="7" t="n">
        <v>7</v>
      </c>
      <c r="R80" s="7" t="n">
        <v>10</v>
      </c>
      <c r="S80" s="7" t="n">
        <v>7</v>
      </c>
      <c r="T80" s="7" t="n">
        <v>10</v>
      </c>
      <c r="U80" s="7" t="n">
        <v>7</v>
      </c>
      <c r="V80" s="7" t="n">
        <v>10</v>
      </c>
      <c r="W80" s="7" t="n">
        <v>10</v>
      </c>
      <c r="X80" s="7" t="n">
        <v>7</v>
      </c>
      <c r="Y80" s="7" t="n">
        <v>7</v>
      </c>
      <c r="Z80" s="7" t="n">
        <v>7</v>
      </c>
      <c r="AA80" s="7" t="n">
        <v>7</v>
      </c>
      <c r="AB80" s="7" t="n">
        <v>10</v>
      </c>
      <c r="AC80" s="7" t="n">
        <v>10</v>
      </c>
      <c r="AD80" s="7" t="n">
        <v>7</v>
      </c>
      <c r="AE80" s="7" t="n">
        <v>7</v>
      </c>
      <c r="AF80" s="7" t="n">
        <v>7</v>
      </c>
      <c r="AG80" s="7" t="n">
        <v>7</v>
      </c>
      <c r="AH80" s="7" t="n">
        <v>1</v>
      </c>
      <c r="AI80" s="7" t="n">
        <v>1</v>
      </c>
      <c r="AJ80" s="7" t="n">
        <v>1</v>
      </c>
      <c r="AK80" s="7" t="n">
        <v>1</v>
      </c>
      <c r="AL80" s="7" t="n">
        <v>0</v>
      </c>
      <c r="AM80" s="5"/>
      <c r="AN80" s="7" t="n">
        <v>3</v>
      </c>
      <c r="AO80" s="7" t="n">
        <v>4</v>
      </c>
      <c r="AP80" s="7" t="n">
        <v>3</v>
      </c>
      <c r="AQ80" s="7" t="n">
        <v>3</v>
      </c>
      <c r="AR80" s="7" t="n">
        <v>4</v>
      </c>
      <c r="AS80" s="7" t="n">
        <v>3</v>
      </c>
      <c r="AT80" s="7" t="n">
        <v>4</v>
      </c>
      <c r="AU80" s="7" t="n">
        <v>3</v>
      </c>
      <c r="AV80" s="7" t="n">
        <v>4</v>
      </c>
      <c r="AW80" s="7" t="n">
        <v>4</v>
      </c>
      <c r="AX80" s="7" t="n">
        <v>3</v>
      </c>
      <c r="AY80" s="7" t="n">
        <v>3</v>
      </c>
      <c r="AZ80" s="7" t="n">
        <v>3</v>
      </c>
      <c r="BA80" s="7" t="n">
        <v>3</v>
      </c>
      <c r="BB80" s="7" t="n">
        <v>4</v>
      </c>
      <c r="BC80" s="7" t="n">
        <v>4</v>
      </c>
      <c r="BD80" s="7" t="n">
        <v>3</v>
      </c>
      <c r="BE80" s="7" t="n">
        <v>3</v>
      </c>
      <c r="BF80" s="7" t="n">
        <v>3</v>
      </c>
      <c r="BG80" s="7" t="n">
        <v>3</v>
      </c>
      <c r="BH80" s="7" t="n">
        <v>1</v>
      </c>
      <c r="BI80" s="7" t="n">
        <v>1</v>
      </c>
      <c r="BJ80" s="7" t="n">
        <v>1</v>
      </c>
      <c r="BK80" s="7" t="n">
        <v>1</v>
      </c>
      <c r="BL80" s="7" t="n">
        <v>0</v>
      </c>
    </row>
    <row r="81" customFormat="false" ht="12.75" hidden="false" customHeight="false" outlineLevel="0" collapsed="false">
      <c r="A81" s="6" t="n">
        <v>30062008</v>
      </c>
      <c r="B81" s="6" t="n">
        <v>529</v>
      </c>
      <c r="C81" s="6" t="s">
        <v>35</v>
      </c>
      <c r="D81" s="6" t="n">
        <v>13760</v>
      </c>
      <c r="E81" s="6" t="s">
        <v>46</v>
      </c>
      <c r="F81" s="6" t="s">
        <v>47</v>
      </c>
      <c r="G81" s="6" t="s">
        <v>48</v>
      </c>
      <c r="H81" s="6" t="n">
        <v>4460</v>
      </c>
      <c r="I81" s="6" t="s">
        <v>39</v>
      </c>
      <c r="J81" s="6" t="n">
        <v>6</v>
      </c>
      <c r="K81" s="6"/>
      <c r="L81" s="6"/>
      <c r="M81" s="6"/>
      <c r="N81" s="7" t="n">
        <v>7</v>
      </c>
      <c r="O81" s="7" t="n">
        <v>5</v>
      </c>
      <c r="P81" s="7" t="n">
        <v>7</v>
      </c>
      <c r="Q81" s="7" t="n">
        <v>5</v>
      </c>
      <c r="R81" s="7" t="n">
        <v>10</v>
      </c>
      <c r="S81" s="7" t="n">
        <v>10</v>
      </c>
      <c r="T81" s="7" t="n">
        <v>7</v>
      </c>
      <c r="U81" s="7" t="n">
        <v>10</v>
      </c>
      <c r="V81" s="7" t="n">
        <v>7</v>
      </c>
      <c r="W81" s="7" t="n">
        <v>7</v>
      </c>
      <c r="X81" s="7" t="n">
        <v>7</v>
      </c>
      <c r="Y81" s="7" t="s">
        <v>259</v>
      </c>
      <c r="Z81" s="7" t="n">
        <v>10</v>
      </c>
      <c r="AA81" s="7" t="n">
        <v>10</v>
      </c>
      <c r="AB81" s="7" t="n">
        <v>7</v>
      </c>
      <c r="AC81" s="7" t="n">
        <v>7</v>
      </c>
      <c r="AD81" s="7" t="n">
        <v>2</v>
      </c>
      <c r="AE81" s="7" t="n">
        <v>5</v>
      </c>
      <c r="AF81" s="7" t="n">
        <v>5</v>
      </c>
      <c r="AG81" s="7" t="n">
        <v>5</v>
      </c>
      <c r="AH81" s="7" t="n">
        <v>1</v>
      </c>
      <c r="AI81" s="7" t="n">
        <v>0</v>
      </c>
      <c r="AJ81" s="7" t="n">
        <v>0</v>
      </c>
      <c r="AK81" s="7" t="n">
        <v>0</v>
      </c>
      <c r="AL81" s="7" t="n">
        <v>0</v>
      </c>
      <c r="AM81" s="5"/>
      <c r="AN81" s="7" t="n">
        <v>3</v>
      </c>
      <c r="AO81" s="7" t="n">
        <v>2</v>
      </c>
      <c r="AP81" s="7" t="n">
        <v>3</v>
      </c>
      <c r="AQ81" s="7" t="n">
        <v>2</v>
      </c>
      <c r="AR81" s="7" t="n">
        <v>4</v>
      </c>
      <c r="AS81" s="7" t="n">
        <v>4</v>
      </c>
      <c r="AT81" s="7" t="n">
        <v>3</v>
      </c>
      <c r="AU81" s="7" t="n">
        <v>4</v>
      </c>
      <c r="AV81" s="7" t="n">
        <v>3</v>
      </c>
      <c r="AW81" s="7" t="n">
        <v>3</v>
      </c>
      <c r="AX81" s="7" t="n">
        <v>3</v>
      </c>
      <c r="AY81" s="7" t="n">
        <v>0</v>
      </c>
      <c r="AZ81" s="7" t="n">
        <v>4</v>
      </c>
      <c r="BA81" s="7" t="n">
        <v>4</v>
      </c>
      <c r="BB81" s="7" t="n">
        <v>3</v>
      </c>
      <c r="BC81" s="7" t="n">
        <v>3</v>
      </c>
      <c r="BD81" s="7" t="n">
        <v>1</v>
      </c>
      <c r="BE81" s="7" t="n">
        <v>2</v>
      </c>
      <c r="BF81" s="7" t="n">
        <v>2</v>
      </c>
      <c r="BG81" s="7" t="n">
        <v>2</v>
      </c>
      <c r="BH81" s="7" t="n">
        <v>1</v>
      </c>
      <c r="BI81" s="7" t="n">
        <v>0</v>
      </c>
      <c r="BJ81" s="7" t="n">
        <v>0</v>
      </c>
      <c r="BK81" s="7" t="n">
        <v>0</v>
      </c>
      <c r="BL81" s="7" t="n">
        <v>0</v>
      </c>
    </row>
    <row r="82" customFormat="false" ht="12.75" hidden="false" customHeight="false" outlineLevel="0" collapsed="false">
      <c r="A82" s="6" t="n">
        <v>30062008</v>
      </c>
      <c r="B82" s="6" t="n">
        <v>529</v>
      </c>
      <c r="C82" s="6" t="s">
        <v>35</v>
      </c>
      <c r="D82" s="6" t="n">
        <v>13760</v>
      </c>
      <c r="E82" s="6" t="s">
        <v>46</v>
      </c>
      <c r="F82" s="6" t="s">
        <v>47</v>
      </c>
      <c r="G82" s="6" t="s">
        <v>48</v>
      </c>
      <c r="H82" s="6" t="n">
        <v>4460</v>
      </c>
      <c r="I82" s="6" t="s">
        <v>39</v>
      </c>
      <c r="J82" s="6" t="n">
        <v>6</v>
      </c>
      <c r="K82" s="6"/>
      <c r="L82" s="6"/>
      <c r="M82" s="6"/>
      <c r="N82" s="7" t="n">
        <v>10</v>
      </c>
      <c r="O82" s="7" t="n">
        <v>2</v>
      </c>
      <c r="P82" s="7" t="n">
        <v>2</v>
      </c>
      <c r="Q82" s="7" t="n">
        <v>2</v>
      </c>
      <c r="R82" s="7" t="n">
        <v>2</v>
      </c>
      <c r="S82" s="7" t="n">
        <v>2</v>
      </c>
      <c r="T82" s="7" t="n">
        <v>2</v>
      </c>
      <c r="U82" s="7" t="n">
        <v>2</v>
      </c>
      <c r="V82" s="7" t="n">
        <v>2</v>
      </c>
      <c r="W82" s="7" t="n">
        <v>2</v>
      </c>
      <c r="X82" s="7" t="n">
        <v>2</v>
      </c>
      <c r="Y82" s="7" t="n">
        <v>2</v>
      </c>
      <c r="Z82" s="7" t="n">
        <v>2</v>
      </c>
      <c r="AA82" s="7" t="n">
        <v>2</v>
      </c>
      <c r="AB82" s="7" t="n">
        <v>2</v>
      </c>
      <c r="AC82" s="7" t="n">
        <v>2</v>
      </c>
      <c r="AD82" s="7" t="n">
        <v>2</v>
      </c>
      <c r="AE82" s="7" t="n">
        <v>2</v>
      </c>
      <c r="AF82" s="7" t="n">
        <v>2</v>
      </c>
      <c r="AG82" s="7" t="n">
        <v>2</v>
      </c>
      <c r="AH82" s="7" t="n">
        <v>1</v>
      </c>
      <c r="AI82" s="7" t="n">
        <v>1</v>
      </c>
      <c r="AJ82" s="7" t="n">
        <v>1</v>
      </c>
      <c r="AK82" s="7" t="n">
        <v>1</v>
      </c>
      <c r="AL82" s="7" t="n">
        <v>1</v>
      </c>
      <c r="AM82" s="5"/>
      <c r="AN82" s="7" t="n">
        <v>4</v>
      </c>
      <c r="AO82" s="7" t="n">
        <v>1</v>
      </c>
      <c r="AP82" s="7" t="n">
        <v>1</v>
      </c>
      <c r="AQ82" s="7" t="n">
        <v>1</v>
      </c>
      <c r="AR82" s="7" t="n">
        <v>1</v>
      </c>
      <c r="AS82" s="7" t="n">
        <v>1</v>
      </c>
      <c r="AT82" s="7" t="n">
        <v>1</v>
      </c>
      <c r="AU82" s="7" t="n">
        <v>1</v>
      </c>
      <c r="AV82" s="7" t="n">
        <v>1</v>
      </c>
      <c r="AW82" s="7" t="n">
        <v>1</v>
      </c>
      <c r="AX82" s="7" t="n">
        <v>1</v>
      </c>
      <c r="AY82" s="7" t="n">
        <v>1</v>
      </c>
      <c r="AZ82" s="7" t="n">
        <v>1</v>
      </c>
      <c r="BA82" s="7" t="n">
        <v>1</v>
      </c>
      <c r="BB82" s="7" t="n">
        <v>1</v>
      </c>
      <c r="BC82" s="7" t="n">
        <v>1</v>
      </c>
      <c r="BD82" s="7" t="n">
        <v>1</v>
      </c>
      <c r="BE82" s="7" t="n">
        <v>1</v>
      </c>
      <c r="BF82" s="7" t="n">
        <v>1</v>
      </c>
      <c r="BG82" s="7" t="n">
        <v>1</v>
      </c>
      <c r="BH82" s="7" t="n">
        <v>1</v>
      </c>
      <c r="BI82" s="7" t="n">
        <v>1</v>
      </c>
      <c r="BJ82" s="7" t="n">
        <v>1</v>
      </c>
      <c r="BK82" s="7" t="n">
        <v>1</v>
      </c>
      <c r="BL82" s="7" t="n">
        <v>1</v>
      </c>
    </row>
    <row r="83" customFormat="false" ht="12.75" hidden="false" customHeight="false" outlineLevel="0" collapsed="false">
      <c r="A83" s="6" t="n">
        <v>30062008</v>
      </c>
      <c r="B83" s="6" t="n">
        <v>529</v>
      </c>
      <c r="C83" s="6" t="s">
        <v>35</v>
      </c>
      <c r="D83" s="6" t="n">
        <v>13760</v>
      </c>
      <c r="E83" s="6" t="s">
        <v>46</v>
      </c>
      <c r="F83" s="6" t="s">
        <v>47</v>
      </c>
      <c r="G83" s="6" t="s">
        <v>48</v>
      </c>
      <c r="H83" s="6" t="n">
        <v>4460</v>
      </c>
      <c r="I83" s="6" t="s">
        <v>39</v>
      </c>
      <c r="J83" s="6" t="n">
        <v>6</v>
      </c>
      <c r="K83" s="6"/>
      <c r="L83" s="6"/>
      <c r="M83" s="6"/>
      <c r="N83" s="7" t="n">
        <v>7</v>
      </c>
      <c r="O83" s="7" t="n">
        <v>7</v>
      </c>
      <c r="P83" s="7" t="n">
        <v>7</v>
      </c>
      <c r="Q83" s="7" t="n">
        <v>7</v>
      </c>
      <c r="R83" s="7" t="n">
        <v>7</v>
      </c>
      <c r="S83" s="7" t="n">
        <v>7</v>
      </c>
      <c r="T83" s="7" t="n">
        <v>7</v>
      </c>
      <c r="U83" s="7" t="n">
        <v>7</v>
      </c>
      <c r="V83" s="7" t="n">
        <v>7</v>
      </c>
      <c r="W83" s="7" t="n">
        <v>7</v>
      </c>
      <c r="X83" s="7" t="n">
        <v>7</v>
      </c>
      <c r="Y83" s="7" t="n">
        <v>7</v>
      </c>
      <c r="Z83" s="7" t="n">
        <v>7</v>
      </c>
      <c r="AA83" s="7" t="n">
        <v>7</v>
      </c>
      <c r="AB83" s="7" t="n">
        <v>10</v>
      </c>
      <c r="AC83" s="7" t="n">
        <v>7</v>
      </c>
      <c r="AD83" s="7" t="n">
        <v>7</v>
      </c>
      <c r="AE83" s="7" t="n">
        <v>2</v>
      </c>
      <c r="AF83" s="7" t="n">
        <v>7</v>
      </c>
      <c r="AG83" s="7" t="n">
        <v>7</v>
      </c>
      <c r="AH83" s="7" t="n">
        <v>0</v>
      </c>
      <c r="AI83" s="7" t="n">
        <v>1</v>
      </c>
      <c r="AJ83" s="7" t="n">
        <v>0</v>
      </c>
      <c r="AK83" s="7" t="n">
        <v>0</v>
      </c>
      <c r="AL83" s="7" t="n">
        <v>0</v>
      </c>
      <c r="AM83" s="5"/>
      <c r="AN83" s="7" t="n">
        <v>3</v>
      </c>
      <c r="AO83" s="7" t="n">
        <v>3</v>
      </c>
      <c r="AP83" s="7" t="n">
        <v>3</v>
      </c>
      <c r="AQ83" s="7" t="n">
        <v>3</v>
      </c>
      <c r="AR83" s="7" t="n">
        <v>3</v>
      </c>
      <c r="AS83" s="7" t="n">
        <v>3</v>
      </c>
      <c r="AT83" s="7" t="n">
        <v>3</v>
      </c>
      <c r="AU83" s="7" t="n">
        <v>3</v>
      </c>
      <c r="AV83" s="7" t="n">
        <v>3</v>
      </c>
      <c r="AW83" s="7" t="n">
        <v>3</v>
      </c>
      <c r="AX83" s="7" t="n">
        <v>3</v>
      </c>
      <c r="AY83" s="7" t="n">
        <v>3</v>
      </c>
      <c r="AZ83" s="7" t="n">
        <v>3</v>
      </c>
      <c r="BA83" s="7" t="n">
        <v>3</v>
      </c>
      <c r="BB83" s="7" t="n">
        <v>4</v>
      </c>
      <c r="BC83" s="7" t="n">
        <v>3</v>
      </c>
      <c r="BD83" s="7" t="n">
        <v>3</v>
      </c>
      <c r="BE83" s="7" t="n">
        <v>1</v>
      </c>
      <c r="BF83" s="7" t="n">
        <v>3</v>
      </c>
      <c r="BG83" s="7" t="n">
        <v>3</v>
      </c>
      <c r="BH83" s="7" t="n">
        <v>0</v>
      </c>
      <c r="BI83" s="7" t="n">
        <v>1</v>
      </c>
      <c r="BJ83" s="7" t="n">
        <v>0</v>
      </c>
      <c r="BK83" s="7" t="n">
        <v>0</v>
      </c>
      <c r="BL83" s="7" t="n">
        <v>0</v>
      </c>
    </row>
    <row r="84" customFormat="false" ht="12.75" hidden="false" customHeight="false" outlineLevel="0" collapsed="false">
      <c r="A84" s="6" t="n">
        <v>30062008</v>
      </c>
      <c r="B84" s="6" t="n">
        <v>529</v>
      </c>
      <c r="C84" s="6" t="s">
        <v>35</v>
      </c>
      <c r="D84" s="6" t="n">
        <v>13760</v>
      </c>
      <c r="E84" s="6" t="s">
        <v>46</v>
      </c>
      <c r="F84" s="6" t="s">
        <v>47</v>
      </c>
      <c r="G84" s="6" t="s">
        <v>48</v>
      </c>
      <c r="H84" s="6" t="n">
        <v>4460</v>
      </c>
      <c r="I84" s="6" t="s">
        <v>39</v>
      </c>
      <c r="J84" s="6" t="n">
        <v>6</v>
      </c>
      <c r="K84" s="6"/>
      <c r="L84" s="6"/>
      <c r="M84" s="6"/>
      <c r="N84" s="7" t="n">
        <v>7</v>
      </c>
      <c r="O84" s="7" t="n">
        <v>7</v>
      </c>
      <c r="P84" s="7" t="n">
        <v>10</v>
      </c>
      <c r="Q84" s="7" t="n">
        <v>7</v>
      </c>
      <c r="R84" s="7" t="n">
        <v>10</v>
      </c>
      <c r="S84" s="7" t="s">
        <v>259</v>
      </c>
      <c r="T84" s="7" t="n">
        <v>7</v>
      </c>
      <c r="U84" s="7" t="n">
        <v>5</v>
      </c>
      <c r="V84" s="7" t="n">
        <v>10</v>
      </c>
      <c r="W84" s="7" t="n">
        <v>10</v>
      </c>
      <c r="X84" s="7" t="n">
        <v>10</v>
      </c>
      <c r="Y84" s="7" t="n">
        <v>7</v>
      </c>
      <c r="Z84" s="7" t="n">
        <v>10</v>
      </c>
      <c r="AA84" s="7" t="n">
        <v>10</v>
      </c>
      <c r="AB84" s="7" t="n">
        <v>10</v>
      </c>
      <c r="AC84" s="7" t="n">
        <v>7</v>
      </c>
      <c r="AD84" s="7" t="n">
        <v>5</v>
      </c>
      <c r="AE84" s="7" t="n">
        <v>5</v>
      </c>
      <c r="AF84" s="7" t="n">
        <v>7</v>
      </c>
      <c r="AG84" s="7" t="n">
        <v>10</v>
      </c>
      <c r="AH84" s="7" t="n">
        <v>0</v>
      </c>
      <c r="AI84" s="7" t="n">
        <v>1</v>
      </c>
      <c r="AJ84" s="7" t="n">
        <v>0</v>
      </c>
      <c r="AK84" s="7" t="n">
        <v>1</v>
      </c>
      <c r="AL84" s="7" t="n">
        <v>0</v>
      </c>
      <c r="AM84" s="5"/>
      <c r="AN84" s="7" t="n">
        <v>3</v>
      </c>
      <c r="AO84" s="7" t="n">
        <v>3</v>
      </c>
      <c r="AP84" s="7" t="n">
        <v>4</v>
      </c>
      <c r="AQ84" s="7" t="n">
        <v>3</v>
      </c>
      <c r="AR84" s="7" t="n">
        <v>4</v>
      </c>
      <c r="AS84" s="7" t="n">
        <v>0</v>
      </c>
      <c r="AT84" s="7" t="n">
        <v>3</v>
      </c>
      <c r="AU84" s="7" t="n">
        <v>2</v>
      </c>
      <c r="AV84" s="7" t="n">
        <v>4</v>
      </c>
      <c r="AW84" s="7" t="n">
        <v>4</v>
      </c>
      <c r="AX84" s="7" t="n">
        <v>4</v>
      </c>
      <c r="AY84" s="7" t="n">
        <v>3</v>
      </c>
      <c r="AZ84" s="7" t="n">
        <v>4</v>
      </c>
      <c r="BA84" s="7" t="n">
        <v>4</v>
      </c>
      <c r="BB84" s="7" t="n">
        <v>4</v>
      </c>
      <c r="BC84" s="7" t="n">
        <v>3</v>
      </c>
      <c r="BD84" s="7" t="n">
        <v>2</v>
      </c>
      <c r="BE84" s="7" t="n">
        <v>2</v>
      </c>
      <c r="BF84" s="7" t="n">
        <v>3</v>
      </c>
      <c r="BG84" s="7" t="n">
        <v>4</v>
      </c>
      <c r="BH84" s="7" t="n">
        <v>0</v>
      </c>
      <c r="BI84" s="7" t="n">
        <v>1</v>
      </c>
      <c r="BJ84" s="7" t="n">
        <v>0</v>
      </c>
      <c r="BK84" s="7" t="n">
        <v>1</v>
      </c>
      <c r="BL84" s="7" t="n">
        <v>0</v>
      </c>
    </row>
    <row r="85" customFormat="false" ht="12.75" hidden="false" customHeight="false" outlineLevel="0" collapsed="false">
      <c r="A85" s="6" t="n">
        <v>30062008</v>
      </c>
      <c r="B85" s="6" t="n">
        <v>529</v>
      </c>
      <c r="C85" s="6" t="s">
        <v>35</v>
      </c>
      <c r="D85" s="6" t="n">
        <v>13760</v>
      </c>
      <c r="E85" s="6" t="s">
        <v>46</v>
      </c>
      <c r="F85" s="6" t="s">
        <v>47</v>
      </c>
      <c r="G85" s="6" t="s">
        <v>48</v>
      </c>
      <c r="H85" s="6" t="n">
        <v>4460</v>
      </c>
      <c r="I85" s="6" t="s">
        <v>39</v>
      </c>
      <c r="J85" s="6" t="n">
        <v>6</v>
      </c>
      <c r="K85" s="6"/>
      <c r="L85" s="6"/>
      <c r="M85" s="6"/>
      <c r="N85" s="7" t="n">
        <v>5</v>
      </c>
      <c r="O85" s="7" t="n">
        <v>5</v>
      </c>
      <c r="P85" s="7" t="n">
        <v>5</v>
      </c>
      <c r="Q85" s="7" t="n">
        <v>5</v>
      </c>
      <c r="R85" s="7" t="n">
        <v>5</v>
      </c>
      <c r="S85" s="7" t="n">
        <v>5</v>
      </c>
      <c r="T85" s="7" t="n">
        <v>5</v>
      </c>
      <c r="U85" s="7" t="n">
        <v>5</v>
      </c>
      <c r="V85" s="7" t="n">
        <v>5</v>
      </c>
      <c r="W85" s="7" t="n">
        <v>5</v>
      </c>
      <c r="X85" s="7" t="n">
        <v>5</v>
      </c>
      <c r="Y85" s="7" t="n">
        <v>5</v>
      </c>
      <c r="Z85" s="7" t="n">
        <v>5</v>
      </c>
      <c r="AA85" s="7" t="n">
        <v>5</v>
      </c>
      <c r="AB85" s="7" t="n">
        <v>5</v>
      </c>
      <c r="AC85" s="7" t="n">
        <v>5</v>
      </c>
      <c r="AD85" s="7" t="n">
        <v>5</v>
      </c>
      <c r="AE85" s="7" t="n">
        <v>5</v>
      </c>
      <c r="AF85" s="7" t="n">
        <v>5</v>
      </c>
      <c r="AG85" s="7" t="n">
        <v>5</v>
      </c>
      <c r="AH85" s="7" t="n">
        <v>1</v>
      </c>
      <c r="AI85" s="7" t="n">
        <v>1</v>
      </c>
      <c r="AJ85" s="7" t="n">
        <v>1</v>
      </c>
      <c r="AK85" s="7" t="n">
        <v>1</v>
      </c>
      <c r="AL85" s="7" t="n">
        <v>1</v>
      </c>
      <c r="AM85" s="5"/>
      <c r="AN85" s="7" t="n">
        <v>2</v>
      </c>
      <c r="AO85" s="7" t="n">
        <v>2</v>
      </c>
      <c r="AP85" s="7" t="n">
        <v>2</v>
      </c>
      <c r="AQ85" s="7" t="n">
        <v>2</v>
      </c>
      <c r="AR85" s="7" t="n">
        <v>2</v>
      </c>
      <c r="AS85" s="7" t="n">
        <v>2</v>
      </c>
      <c r="AT85" s="7" t="n">
        <v>2</v>
      </c>
      <c r="AU85" s="7" t="n">
        <v>2</v>
      </c>
      <c r="AV85" s="7" t="n">
        <v>2</v>
      </c>
      <c r="AW85" s="7" t="n">
        <v>2</v>
      </c>
      <c r="AX85" s="7" t="n">
        <v>2</v>
      </c>
      <c r="AY85" s="7" t="n">
        <v>2</v>
      </c>
      <c r="AZ85" s="7" t="n">
        <v>2</v>
      </c>
      <c r="BA85" s="7" t="n">
        <v>2</v>
      </c>
      <c r="BB85" s="7" t="n">
        <v>2</v>
      </c>
      <c r="BC85" s="7" t="n">
        <v>2</v>
      </c>
      <c r="BD85" s="7" t="n">
        <v>2</v>
      </c>
      <c r="BE85" s="7" t="n">
        <v>2</v>
      </c>
      <c r="BF85" s="7" t="n">
        <v>2</v>
      </c>
      <c r="BG85" s="7" t="n">
        <v>2</v>
      </c>
      <c r="BH85" s="7" t="n">
        <v>1</v>
      </c>
      <c r="BI85" s="7" t="n">
        <v>1</v>
      </c>
      <c r="BJ85" s="7" t="n">
        <v>1</v>
      </c>
      <c r="BK85" s="7" t="n">
        <v>1</v>
      </c>
      <c r="BL85" s="7" t="n">
        <v>1</v>
      </c>
    </row>
    <row r="86" customFormat="false" ht="12.75" hidden="false" customHeight="false" outlineLevel="0" collapsed="false">
      <c r="A86" s="6" t="n">
        <v>30062008</v>
      </c>
      <c r="B86" s="6" t="n">
        <v>529</v>
      </c>
      <c r="C86" s="6" t="s">
        <v>35</v>
      </c>
      <c r="D86" s="6" t="n">
        <v>13760</v>
      </c>
      <c r="E86" s="6" t="s">
        <v>46</v>
      </c>
      <c r="F86" s="6" t="s">
        <v>47</v>
      </c>
      <c r="G86" s="6" t="s">
        <v>48</v>
      </c>
      <c r="H86" s="6" t="n">
        <v>4460</v>
      </c>
      <c r="I86" s="6" t="s">
        <v>39</v>
      </c>
      <c r="J86" s="6" t="n">
        <v>6</v>
      </c>
      <c r="K86" s="6"/>
      <c r="L86" s="6"/>
      <c r="M86" s="6"/>
      <c r="N86" s="7" t="n">
        <v>7</v>
      </c>
      <c r="O86" s="7" t="n">
        <v>7</v>
      </c>
      <c r="P86" s="7" t="n">
        <v>10</v>
      </c>
      <c r="Q86" s="7" t="n">
        <v>10</v>
      </c>
      <c r="R86" s="7" t="n">
        <v>10</v>
      </c>
      <c r="S86" s="7" t="n">
        <v>10</v>
      </c>
      <c r="T86" s="7" t="n">
        <v>10</v>
      </c>
      <c r="U86" s="7" t="n">
        <v>10</v>
      </c>
      <c r="V86" s="7" t="n">
        <v>10</v>
      </c>
      <c r="W86" s="7" t="n">
        <v>10</v>
      </c>
      <c r="X86" s="7" t="n">
        <v>10</v>
      </c>
      <c r="Y86" s="7" t="n">
        <v>10</v>
      </c>
      <c r="Z86" s="7" t="n">
        <v>10</v>
      </c>
      <c r="AA86" s="7" t="n">
        <v>10</v>
      </c>
      <c r="AB86" s="7" t="s">
        <v>259</v>
      </c>
      <c r="AC86" s="7" t="n">
        <v>7</v>
      </c>
      <c r="AD86" s="7" t="n">
        <v>10</v>
      </c>
      <c r="AE86" s="7" t="n">
        <v>7</v>
      </c>
      <c r="AF86" s="7" t="n">
        <v>10</v>
      </c>
      <c r="AG86" s="7" t="n">
        <v>10</v>
      </c>
      <c r="AH86" s="7" t="n">
        <v>0</v>
      </c>
      <c r="AI86" s="7" t="n">
        <v>1</v>
      </c>
      <c r="AJ86" s="7" t="n">
        <v>0</v>
      </c>
      <c r="AK86" s="7" t="n">
        <v>0</v>
      </c>
      <c r="AL86" s="7" t="n">
        <v>1</v>
      </c>
      <c r="AM86" s="5"/>
      <c r="AN86" s="7" t="n">
        <v>3</v>
      </c>
      <c r="AO86" s="7" t="n">
        <v>3</v>
      </c>
      <c r="AP86" s="7" t="n">
        <v>4</v>
      </c>
      <c r="AQ86" s="7" t="n">
        <v>4</v>
      </c>
      <c r="AR86" s="7" t="n">
        <v>4</v>
      </c>
      <c r="AS86" s="7" t="n">
        <v>4</v>
      </c>
      <c r="AT86" s="7" t="n">
        <v>4</v>
      </c>
      <c r="AU86" s="7" t="n">
        <v>4</v>
      </c>
      <c r="AV86" s="7" t="n">
        <v>4</v>
      </c>
      <c r="AW86" s="7" t="n">
        <v>4</v>
      </c>
      <c r="AX86" s="7" t="n">
        <v>4</v>
      </c>
      <c r="AY86" s="7" t="n">
        <v>4</v>
      </c>
      <c r="AZ86" s="7" t="n">
        <v>4</v>
      </c>
      <c r="BA86" s="7" t="n">
        <v>4</v>
      </c>
      <c r="BB86" s="7" t="n">
        <v>0</v>
      </c>
      <c r="BC86" s="7" t="n">
        <v>3</v>
      </c>
      <c r="BD86" s="7" t="n">
        <v>4</v>
      </c>
      <c r="BE86" s="7" t="n">
        <v>3</v>
      </c>
      <c r="BF86" s="7" t="n">
        <v>4</v>
      </c>
      <c r="BG86" s="7" t="n">
        <v>4</v>
      </c>
      <c r="BH86" s="7" t="n">
        <v>0</v>
      </c>
      <c r="BI86" s="7" t="n">
        <v>1</v>
      </c>
      <c r="BJ86" s="7" t="n">
        <v>0</v>
      </c>
      <c r="BK86" s="7" t="n">
        <v>0</v>
      </c>
      <c r="BL86" s="7" t="n">
        <v>1</v>
      </c>
    </row>
    <row r="87" customFormat="false" ht="12.75" hidden="false" customHeight="false" outlineLevel="0" collapsed="false">
      <c r="A87" s="6" t="n">
        <v>30062008</v>
      </c>
      <c r="B87" s="6" t="n">
        <v>529</v>
      </c>
      <c r="C87" s="6" t="s">
        <v>35</v>
      </c>
      <c r="D87" s="6" t="n">
        <v>996</v>
      </c>
      <c r="E87" s="6" t="s">
        <v>49</v>
      </c>
      <c r="F87" s="6" t="s">
        <v>50</v>
      </c>
      <c r="G87" s="6" t="s">
        <v>51</v>
      </c>
      <c r="H87" s="6" t="n">
        <v>7482</v>
      </c>
      <c r="I87" s="6" t="s">
        <v>39</v>
      </c>
      <c r="J87" s="6" t="n">
        <v>6</v>
      </c>
      <c r="K87" s="6"/>
      <c r="L87" s="6"/>
      <c r="M87" s="6"/>
      <c r="N87" s="7" t="n">
        <v>2</v>
      </c>
      <c r="O87" s="7" t="n">
        <v>2</v>
      </c>
      <c r="P87" s="7" t="n">
        <v>10</v>
      </c>
      <c r="Q87" s="7" t="n">
        <v>2</v>
      </c>
      <c r="R87" s="7" t="n">
        <v>2</v>
      </c>
      <c r="S87" s="7" t="n">
        <v>2</v>
      </c>
      <c r="T87" s="7" t="n">
        <v>2</v>
      </c>
      <c r="U87" s="7" t="n">
        <v>2</v>
      </c>
      <c r="V87" s="7" t="n">
        <v>2</v>
      </c>
      <c r="W87" s="7" t="n">
        <v>2</v>
      </c>
      <c r="X87" s="7" t="n">
        <v>2</v>
      </c>
      <c r="Y87" s="7" t="n">
        <v>2</v>
      </c>
      <c r="Z87" s="7" t="n">
        <v>2</v>
      </c>
      <c r="AA87" s="7" t="s">
        <v>259</v>
      </c>
      <c r="AB87" s="7" t="n">
        <v>2</v>
      </c>
      <c r="AC87" s="7" t="n">
        <v>2</v>
      </c>
      <c r="AD87" s="7" t="n">
        <v>2</v>
      </c>
      <c r="AE87" s="7" t="n">
        <v>2</v>
      </c>
      <c r="AF87" s="7" t="n">
        <v>2</v>
      </c>
      <c r="AG87" s="7" t="n">
        <v>2</v>
      </c>
      <c r="AH87" s="7" t="n">
        <v>1</v>
      </c>
      <c r="AI87" s="7" t="n">
        <v>0</v>
      </c>
      <c r="AJ87" s="7" t="n">
        <v>1</v>
      </c>
      <c r="AK87" s="7" t="n">
        <v>1</v>
      </c>
      <c r="AL87" s="7" t="n">
        <v>1</v>
      </c>
      <c r="AM87" s="5"/>
      <c r="AN87" s="7" t="n">
        <v>1</v>
      </c>
      <c r="AO87" s="7" t="n">
        <v>1</v>
      </c>
      <c r="AP87" s="7" t="n">
        <v>4</v>
      </c>
      <c r="AQ87" s="7" t="n">
        <v>1</v>
      </c>
      <c r="AR87" s="7" t="n">
        <v>1</v>
      </c>
      <c r="AS87" s="7" t="n">
        <v>1</v>
      </c>
      <c r="AT87" s="7" t="n">
        <v>1</v>
      </c>
      <c r="AU87" s="7" t="n">
        <v>1</v>
      </c>
      <c r="AV87" s="7" t="n">
        <v>1</v>
      </c>
      <c r="AW87" s="7" t="n">
        <v>1</v>
      </c>
      <c r="AX87" s="7" t="n">
        <v>1</v>
      </c>
      <c r="AY87" s="7" t="n">
        <v>1</v>
      </c>
      <c r="AZ87" s="7" t="n">
        <v>1</v>
      </c>
      <c r="BA87" s="7" t="n">
        <v>0</v>
      </c>
      <c r="BB87" s="7" t="n">
        <v>1</v>
      </c>
      <c r="BC87" s="7" t="n">
        <v>1</v>
      </c>
      <c r="BD87" s="7" t="n">
        <v>1</v>
      </c>
      <c r="BE87" s="7" t="n">
        <v>1</v>
      </c>
      <c r="BF87" s="7" t="n">
        <v>1</v>
      </c>
      <c r="BG87" s="7" t="n">
        <v>1</v>
      </c>
      <c r="BH87" s="7" t="n">
        <v>1</v>
      </c>
      <c r="BI87" s="7" t="n">
        <v>0</v>
      </c>
      <c r="BJ87" s="7" t="n">
        <v>1</v>
      </c>
      <c r="BK87" s="7" t="n">
        <v>1</v>
      </c>
      <c r="BL87" s="7" t="n">
        <v>1</v>
      </c>
    </row>
    <row r="88" customFormat="false" ht="12.75" hidden="false" customHeight="false" outlineLevel="0" collapsed="false">
      <c r="A88" s="6" t="n">
        <v>30062008</v>
      </c>
      <c r="B88" s="6" t="n">
        <v>529</v>
      </c>
      <c r="C88" s="6" t="s">
        <v>35</v>
      </c>
      <c r="D88" s="6" t="n">
        <v>996</v>
      </c>
      <c r="E88" s="6" t="s">
        <v>49</v>
      </c>
      <c r="F88" s="6" t="s">
        <v>50</v>
      </c>
      <c r="G88" s="6" t="s">
        <v>51</v>
      </c>
      <c r="H88" s="6" t="n">
        <v>7482</v>
      </c>
      <c r="I88" s="6" t="s">
        <v>39</v>
      </c>
      <c r="J88" s="6" t="n">
        <v>6</v>
      </c>
      <c r="K88" s="6"/>
      <c r="L88" s="6"/>
      <c r="M88" s="6"/>
      <c r="N88" s="7" t="n">
        <v>7</v>
      </c>
      <c r="O88" s="7" t="n">
        <v>10</v>
      </c>
      <c r="P88" s="7" t="n">
        <v>7</v>
      </c>
      <c r="Q88" s="7" t="n">
        <v>7</v>
      </c>
      <c r="R88" s="7" t="n">
        <v>10</v>
      </c>
      <c r="S88" s="7" t="n">
        <v>5</v>
      </c>
      <c r="T88" s="7" t="n">
        <v>7</v>
      </c>
      <c r="U88" s="7" t="n">
        <v>5</v>
      </c>
      <c r="V88" s="7" t="n">
        <v>7</v>
      </c>
      <c r="W88" s="7" t="n">
        <v>10</v>
      </c>
      <c r="X88" s="7" t="n">
        <v>7</v>
      </c>
      <c r="Y88" s="7" t="n">
        <v>10</v>
      </c>
      <c r="Z88" s="7" t="n">
        <v>7</v>
      </c>
      <c r="AA88" s="7" t="n">
        <v>10</v>
      </c>
      <c r="AB88" s="7" t="n">
        <v>10</v>
      </c>
      <c r="AC88" s="7" t="n">
        <v>7</v>
      </c>
      <c r="AD88" s="7" t="n">
        <v>7</v>
      </c>
      <c r="AE88" s="7" t="n">
        <v>10</v>
      </c>
      <c r="AF88" s="7" t="n">
        <v>7</v>
      </c>
      <c r="AG88" s="7" t="n">
        <v>5</v>
      </c>
      <c r="AH88" s="7" t="n">
        <v>1</v>
      </c>
      <c r="AI88" s="7" t="n">
        <v>1</v>
      </c>
      <c r="AJ88" s="7" t="n">
        <v>1</v>
      </c>
      <c r="AK88" s="7" t="n">
        <v>1</v>
      </c>
      <c r="AL88" s="7" t="n">
        <v>1</v>
      </c>
      <c r="AM88" s="5"/>
      <c r="AN88" s="7" t="n">
        <v>3</v>
      </c>
      <c r="AO88" s="7" t="n">
        <v>4</v>
      </c>
      <c r="AP88" s="7" t="n">
        <v>3</v>
      </c>
      <c r="AQ88" s="7" t="n">
        <v>3</v>
      </c>
      <c r="AR88" s="7" t="n">
        <v>4</v>
      </c>
      <c r="AS88" s="7" t="n">
        <v>2</v>
      </c>
      <c r="AT88" s="7" t="n">
        <v>3</v>
      </c>
      <c r="AU88" s="7" t="n">
        <v>2</v>
      </c>
      <c r="AV88" s="7" t="n">
        <v>3</v>
      </c>
      <c r="AW88" s="7" t="n">
        <v>4</v>
      </c>
      <c r="AX88" s="7" t="n">
        <v>3</v>
      </c>
      <c r="AY88" s="7" t="n">
        <v>4</v>
      </c>
      <c r="AZ88" s="7" t="n">
        <v>3</v>
      </c>
      <c r="BA88" s="7" t="n">
        <v>4</v>
      </c>
      <c r="BB88" s="7" t="n">
        <v>4</v>
      </c>
      <c r="BC88" s="7" t="n">
        <v>3</v>
      </c>
      <c r="BD88" s="7" t="n">
        <v>3</v>
      </c>
      <c r="BE88" s="7" t="n">
        <v>4</v>
      </c>
      <c r="BF88" s="7" t="n">
        <v>3</v>
      </c>
      <c r="BG88" s="7" t="n">
        <v>2</v>
      </c>
      <c r="BH88" s="7" t="n">
        <v>1</v>
      </c>
      <c r="BI88" s="7" t="n">
        <v>1</v>
      </c>
      <c r="BJ88" s="7" t="n">
        <v>1</v>
      </c>
      <c r="BK88" s="7" t="n">
        <v>1</v>
      </c>
      <c r="BL88" s="7" t="n">
        <v>1</v>
      </c>
    </row>
    <row r="89" customFormat="false" ht="12.75" hidden="false" customHeight="false" outlineLevel="0" collapsed="false">
      <c r="A89" s="6" t="n">
        <v>30062008</v>
      </c>
      <c r="B89" s="6" t="n">
        <v>529</v>
      </c>
      <c r="C89" s="6" t="s">
        <v>35</v>
      </c>
      <c r="D89" s="6" t="n">
        <v>996</v>
      </c>
      <c r="E89" s="6" t="s">
        <v>49</v>
      </c>
      <c r="F89" s="6" t="s">
        <v>50</v>
      </c>
      <c r="G89" s="6" t="s">
        <v>51</v>
      </c>
      <c r="H89" s="6" t="n">
        <v>7482</v>
      </c>
      <c r="I89" s="6" t="s">
        <v>39</v>
      </c>
      <c r="J89" s="6" t="n">
        <v>6</v>
      </c>
      <c r="K89" s="6"/>
      <c r="L89" s="6"/>
      <c r="M89" s="6"/>
      <c r="N89" s="7" t="n">
        <v>5</v>
      </c>
      <c r="O89" s="7" t="n">
        <v>7</v>
      </c>
      <c r="P89" s="7" t="n">
        <v>2</v>
      </c>
      <c r="Q89" s="7" t="n">
        <v>10</v>
      </c>
      <c r="R89" s="7" t="n">
        <v>5</v>
      </c>
      <c r="S89" s="7" t="n">
        <v>10</v>
      </c>
      <c r="T89" s="7" t="n">
        <v>7</v>
      </c>
      <c r="U89" s="7" t="n">
        <v>7</v>
      </c>
      <c r="V89" s="7" t="n">
        <v>2</v>
      </c>
      <c r="W89" s="7" t="n">
        <v>2</v>
      </c>
      <c r="X89" s="7" t="n">
        <v>10</v>
      </c>
      <c r="Y89" s="7" t="n">
        <v>2</v>
      </c>
      <c r="Z89" s="7" t="n">
        <v>10</v>
      </c>
      <c r="AA89" s="7" t="n">
        <v>7</v>
      </c>
      <c r="AB89" s="7" t="n">
        <v>2</v>
      </c>
      <c r="AC89" s="7" t="n">
        <v>7</v>
      </c>
      <c r="AD89" s="7" t="n">
        <v>7</v>
      </c>
      <c r="AE89" s="7" t="n">
        <v>5</v>
      </c>
      <c r="AF89" s="7" t="n">
        <v>10</v>
      </c>
      <c r="AG89" s="7" t="n">
        <v>7</v>
      </c>
      <c r="AH89" s="7" t="n">
        <v>1</v>
      </c>
      <c r="AI89" s="7" t="n">
        <v>0</v>
      </c>
      <c r="AJ89" s="7" t="n">
        <v>1</v>
      </c>
      <c r="AK89" s="7" t="n">
        <v>1</v>
      </c>
      <c r="AL89" s="7" t="n">
        <v>1</v>
      </c>
      <c r="AM89" s="5"/>
      <c r="AN89" s="7" t="n">
        <v>2</v>
      </c>
      <c r="AO89" s="7" t="n">
        <v>3</v>
      </c>
      <c r="AP89" s="7" t="n">
        <v>1</v>
      </c>
      <c r="AQ89" s="7" t="n">
        <v>4</v>
      </c>
      <c r="AR89" s="7" t="n">
        <v>2</v>
      </c>
      <c r="AS89" s="7" t="n">
        <v>4</v>
      </c>
      <c r="AT89" s="7" t="n">
        <v>3</v>
      </c>
      <c r="AU89" s="7" t="n">
        <v>3</v>
      </c>
      <c r="AV89" s="7" t="n">
        <v>1</v>
      </c>
      <c r="AW89" s="7" t="n">
        <v>1</v>
      </c>
      <c r="AX89" s="7" t="n">
        <v>4</v>
      </c>
      <c r="AY89" s="7" t="n">
        <v>1</v>
      </c>
      <c r="AZ89" s="7" t="n">
        <v>4</v>
      </c>
      <c r="BA89" s="7" t="n">
        <v>3</v>
      </c>
      <c r="BB89" s="7" t="n">
        <v>1</v>
      </c>
      <c r="BC89" s="7" t="n">
        <v>3</v>
      </c>
      <c r="BD89" s="7" t="n">
        <v>3</v>
      </c>
      <c r="BE89" s="7" t="n">
        <v>2</v>
      </c>
      <c r="BF89" s="7" t="n">
        <v>4</v>
      </c>
      <c r="BG89" s="7" t="n">
        <v>3</v>
      </c>
      <c r="BH89" s="7" t="n">
        <v>1</v>
      </c>
      <c r="BI89" s="7" t="n">
        <v>0</v>
      </c>
      <c r="BJ89" s="7" t="n">
        <v>1</v>
      </c>
      <c r="BK89" s="7" t="n">
        <v>1</v>
      </c>
      <c r="BL89" s="7" t="n">
        <v>1</v>
      </c>
    </row>
    <row r="90" customFormat="false" ht="12.75" hidden="false" customHeight="false" outlineLevel="0" collapsed="false">
      <c r="A90" s="6" t="n">
        <v>30062008</v>
      </c>
      <c r="B90" s="6" t="n">
        <v>529</v>
      </c>
      <c r="C90" s="6" t="s">
        <v>35</v>
      </c>
      <c r="D90" s="6" t="n">
        <v>996</v>
      </c>
      <c r="E90" s="6" t="s">
        <v>49</v>
      </c>
      <c r="F90" s="6" t="s">
        <v>50</v>
      </c>
      <c r="G90" s="6" t="s">
        <v>51</v>
      </c>
      <c r="H90" s="6" t="n">
        <v>7482</v>
      </c>
      <c r="I90" s="6" t="s">
        <v>39</v>
      </c>
      <c r="J90" s="6" t="n">
        <v>6</v>
      </c>
      <c r="K90" s="6"/>
      <c r="L90" s="6"/>
      <c r="M90" s="6"/>
      <c r="N90" s="7" t="n">
        <v>5</v>
      </c>
      <c r="O90" s="7" t="n">
        <v>5</v>
      </c>
      <c r="P90" s="7" t="n">
        <v>5</v>
      </c>
      <c r="Q90" s="7" t="n">
        <v>5</v>
      </c>
      <c r="R90" s="7" t="n">
        <v>7</v>
      </c>
      <c r="S90" s="7" t="n">
        <v>2</v>
      </c>
      <c r="T90" s="7" t="n">
        <v>2</v>
      </c>
      <c r="U90" s="7" t="n">
        <v>2</v>
      </c>
      <c r="V90" s="7" t="n">
        <v>5</v>
      </c>
      <c r="W90" s="7" t="n">
        <v>5</v>
      </c>
      <c r="X90" s="7" t="n">
        <v>7</v>
      </c>
      <c r="Y90" s="7" t="n">
        <v>5</v>
      </c>
      <c r="Z90" s="7" t="n">
        <v>7</v>
      </c>
      <c r="AA90" s="7" t="n">
        <v>5</v>
      </c>
      <c r="AB90" s="7" t="s">
        <v>259</v>
      </c>
      <c r="AC90" s="7" t="n">
        <v>7</v>
      </c>
      <c r="AD90" s="7" t="n">
        <v>5</v>
      </c>
      <c r="AE90" s="7" t="n">
        <v>5</v>
      </c>
      <c r="AF90" s="7" t="n">
        <v>7</v>
      </c>
      <c r="AG90" s="7" t="n">
        <v>5</v>
      </c>
      <c r="AH90" s="7" t="n">
        <v>1</v>
      </c>
      <c r="AI90" s="7" t="n">
        <v>1</v>
      </c>
      <c r="AJ90" s="7" t="n">
        <v>1</v>
      </c>
      <c r="AK90" s="7" t="n">
        <v>1</v>
      </c>
      <c r="AL90" s="7" t="n">
        <v>1</v>
      </c>
      <c r="AM90" s="5"/>
      <c r="AN90" s="7" t="n">
        <v>2</v>
      </c>
      <c r="AO90" s="7" t="n">
        <v>2</v>
      </c>
      <c r="AP90" s="7" t="n">
        <v>2</v>
      </c>
      <c r="AQ90" s="7" t="n">
        <v>2</v>
      </c>
      <c r="AR90" s="7" t="n">
        <v>3</v>
      </c>
      <c r="AS90" s="7" t="n">
        <v>1</v>
      </c>
      <c r="AT90" s="7" t="n">
        <v>1</v>
      </c>
      <c r="AU90" s="7" t="n">
        <v>1</v>
      </c>
      <c r="AV90" s="7" t="n">
        <v>2</v>
      </c>
      <c r="AW90" s="7" t="n">
        <v>2</v>
      </c>
      <c r="AX90" s="7" t="n">
        <v>3</v>
      </c>
      <c r="AY90" s="7" t="n">
        <v>2</v>
      </c>
      <c r="AZ90" s="7" t="n">
        <v>3</v>
      </c>
      <c r="BA90" s="7" t="n">
        <v>2</v>
      </c>
      <c r="BB90" s="7" t="n">
        <v>0</v>
      </c>
      <c r="BC90" s="7" t="n">
        <v>3</v>
      </c>
      <c r="BD90" s="7" t="n">
        <v>2</v>
      </c>
      <c r="BE90" s="7" t="n">
        <v>2</v>
      </c>
      <c r="BF90" s="7" t="n">
        <v>3</v>
      </c>
      <c r="BG90" s="7" t="n">
        <v>2</v>
      </c>
      <c r="BH90" s="7" t="n">
        <v>1</v>
      </c>
      <c r="BI90" s="7" t="n">
        <v>1</v>
      </c>
      <c r="BJ90" s="7" t="n">
        <v>1</v>
      </c>
      <c r="BK90" s="7" t="n">
        <v>1</v>
      </c>
      <c r="BL90" s="7" t="n">
        <v>1</v>
      </c>
    </row>
    <row r="91" customFormat="false" ht="12.75" hidden="false" customHeight="false" outlineLevel="0" collapsed="false">
      <c r="A91" s="6" t="n">
        <v>30062008</v>
      </c>
      <c r="B91" s="6" t="n">
        <v>529</v>
      </c>
      <c r="C91" s="6" t="s">
        <v>35</v>
      </c>
      <c r="D91" s="6" t="n">
        <v>996</v>
      </c>
      <c r="E91" s="6" t="s">
        <v>49</v>
      </c>
      <c r="F91" s="6" t="s">
        <v>50</v>
      </c>
      <c r="G91" s="6" t="s">
        <v>51</v>
      </c>
      <c r="H91" s="6" t="n">
        <v>7482</v>
      </c>
      <c r="I91" s="6" t="s">
        <v>39</v>
      </c>
      <c r="J91" s="6" t="n">
        <v>6</v>
      </c>
      <c r="K91" s="6"/>
      <c r="L91" s="6"/>
      <c r="M91" s="6"/>
      <c r="N91" s="7" t="n">
        <v>5</v>
      </c>
      <c r="O91" s="7" t="n">
        <v>10</v>
      </c>
      <c r="P91" s="7" t="n">
        <v>7</v>
      </c>
      <c r="Q91" s="7" t="n">
        <v>7</v>
      </c>
      <c r="R91" s="7" t="n">
        <v>7</v>
      </c>
      <c r="S91" s="7" t="s">
        <v>259</v>
      </c>
      <c r="T91" s="7" t="n">
        <v>10</v>
      </c>
      <c r="U91" s="7" t="n">
        <v>10</v>
      </c>
      <c r="V91" s="7" t="n">
        <v>10</v>
      </c>
      <c r="W91" s="7" t="n">
        <v>10</v>
      </c>
      <c r="X91" s="7" t="n">
        <v>10</v>
      </c>
      <c r="Y91" s="7" t="s">
        <v>259</v>
      </c>
      <c r="Z91" s="7" t="n">
        <v>7</v>
      </c>
      <c r="AA91" s="7" t="n">
        <v>10</v>
      </c>
      <c r="AB91" s="7" t="s">
        <v>259</v>
      </c>
      <c r="AC91" s="7" t="s">
        <v>259</v>
      </c>
      <c r="AD91" s="7" t="n">
        <v>5</v>
      </c>
      <c r="AE91" s="7" t="n">
        <v>10</v>
      </c>
      <c r="AF91" s="7" t="n">
        <v>10</v>
      </c>
      <c r="AG91" s="7" t="n">
        <v>10</v>
      </c>
      <c r="AH91" s="7" t="n">
        <v>1</v>
      </c>
      <c r="AI91" s="7" t="n">
        <v>1</v>
      </c>
      <c r="AJ91" s="7" t="n">
        <v>1</v>
      </c>
      <c r="AK91" s="7" t="n">
        <v>0</v>
      </c>
      <c r="AL91" s="7" t="n">
        <v>0</v>
      </c>
      <c r="AM91" s="5"/>
      <c r="AN91" s="7" t="n">
        <v>2</v>
      </c>
      <c r="AO91" s="7" t="n">
        <v>4</v>
      </c>
      <c r="AP91" s="7" t="n">
        <v>3</v>
      </c>
      <c r="AQ91" s="7" t="n">
        <v>3</v>
      </c>
      <c r="AR91" s="7" t="n">
        <v>3</v>
      </c>
      <c r="AS91" s="7" t="n">
        <v>0</v>
      </c>
      <c r="AT91" s="7" t="n">
        <v>4</v>
      </c>
      <c r="AU91" s="7" t="n">
        <v>4</v>
      </c>
      <c r="AV91" s="7" t="n">
        <v>4</v>
      </c>
      <c r="AW91" s="7" t="n">
        <v>4</v>
      </c>
      <c r="AX91" s="7" t="n">
        <v>4</v>
      </c>
      <c r="AY91" s="7" t="n">
        <v>0</v>
      </c>
      <c r="AZ91" s="7" t="n">
        <v>3</v>
      </c>
      <c r="BA91" s="7" t="n">
        <v>4</v>
      </c>
      <c r="BB91" s="7" t="n">
        <v>0</v>
      </c>
      <c r="BC91" s="7" t="n">
        <v>0</v>
      </c>
      <c r="BD91" s="7" t="n">
        <v>2</v>
      </c>
      <c r="BE91" s="7" t="n">
        <v>4</v>
      </c>
      <c r="BF91" s="7" t="n">
        <v>4</v>
      </c>
      <c r="BG91" s="7" t="n">
        <v>4</v>
      </c>
      <c r="BH91" s="7" t="n">
        <v>1</v>
      </c>
      <c r="BI91" s="7" t="n">
        <v>1</v>
      </c>
      <c r="BJ91" s="7" t="n">
        <v>1</v>
      </c>
      <c r="BK91" s="7" t="n">
        <v>0</v>
      </c>
      <c r="BL91" s="7" t="n">
        <v>0</v>
      </c>
    </row>
    <row r="92" customFormat="false" ht="12.75" hidden="false" customHeight="false" outlineLevel="0" collapsed="false">
      <c r="A92" s="6" t="n">
        <v>30062008</v>
      </c>
      <c r="B92" s="6" t="n">
        <v>529</v>
      </c>
      <c r="C92" s="6" t="s">
        <v>35</v>
      </c>
      <c r="D92" s="6" t="n">
        <v>996</v>
      </c>
      <c r="E92" s="6" t="s">
        <v>49</v>
      </c>
      <c r="F92" s="6" t="s">
        <v>50</v>
      </c>
      <c r="G92" s="6" t="s">
        <v>51</v>
      </c>
      <c r="H92" s="6" t="n">
        <v>7482</v>
      </c>
      <c r="I92" s="6" t="s">
        <v>39</v>
      </c>
      <c r="J92" s="6" t="n">
        <v>6</v>
      </c>
      <c r="K92" s="6"/>
      <c r="L92" s="6"/>
      <c r="M92" s="6"/>
      <c r="N92" s="7" t="n">
        <v>7</v>
      </c>
      <c r="O92" s="7" t="n">
        <v>7</v>
      </c>
      <c r="P92" s="7" t="n">
        <v>10</v>
      </c>
      <c r="Q92" s="7" t="n">
        <v>7</v>
      </c>
      <c r="R92" s="7" t="n">
        <v>10</v>
      </c>
      <c r="S92" s="7" t="n">
        <v>7</v>
      </c>
      <c r="T92" s="7" t="n">
        <v>10</v>
      </c>
      <c r="U92" s="7" t="n">
        <v>10</v>
      </c>
      <c r="V92" s="7" t="n">
        <v>7</v>
      </c>
      <c r="W92" s="7" t="n">
        <v>10</v>
      </c>
      <c r="X92" s="7" t="n">
        <v>10</v>
      </c>
      <c r="Y92" s="7" t="n">
        <v>7</v>
      </c>
      <c r="Z92" s="7" t="n">
        <v>10</v>
      </c>
      <c r="AA92" s="7" t="n">
        <v>10</v>
      </c>
      <c r="AB92" s="7" t="n">
        <v>10</v>
      </c>
      <c r="AC92" s="7" t="n">
        <v>10</v>
      </c>
      <c r="AD92" s="7" t="n">
        <v>5</v>
      </c>
      <c r="AE92" s="7" t="n">
        <v>7</v>
      </c>
      <c r="AF92" s="7" t="n">
        <v>10</v>
      </c>
      <c r="AG92" s="7" t="n">
        <v>10</v>
      </c>
      <c r="AH92" s="7" t="n">
        <v>1</v>
      </c>
      <c r="AI92" s="7" t="n">
        <v>1</v>
      </c>
      <c r="AJ92" s="7" t="n">
        <v>1</v>
      </c>
      <c r="AK92" s="7" t="n">
        <v>1</v>
      </c>
      <c r="AL92" s="7" t="n">
        <v>0</v>
      </c>
      <c r="AM92" s="5"/>
      <c r="AN92" s="7" t="n">
        <v>3</v>
      </c>
      <c r="AO92" s="7" t="n">
        <v>3</v>
      </c>
      <c r="AP92" s="7" t="n">
        <v>4</v>
      </c>
      <c r="AQ92" s="7" t="n">
        <v>3</v>
      </c>
      <c r="AR92" s="7" t="n">
        <v>4</v>
      </c>
      <c r="AS92" s="7" t="n">
        <v>3</v>
      </c>
      <c r="AT92" s="7" t="n">
        <v>4</v>
      </c>
      <c r="AU92" s="7" t="n">
        <v>4</v>
      </c>
      <c r="AV92" s="7" t="n">
        <v>3</v>
      </c>
      <c r="AW92" s="7" t="n">
        <v>4</v>
      </c>
      <c r="AX92" s="7" t="n">
        <v>4</v>
      </c>
      <c r="AY92" s="7" t="n">
        <v>3</v>
      </c>
      <c r="AZ92" s="7" t="n">
        <v>4</v>
      </c>
      <c r="BA92" s="7" t="n">
        <v>4</v>
      </c>
      <c r="BB92" s="7" t="n">
        <v>4</v>
      </c>
      <c r="BC92" s="7" t="n">
        <v>4</v>
      </c>
      <c r="BD92" s="7" t="n">
        <v>2</v>
      </c>
      <c r="BE92" s="7" t="n">
        <v>3</v>
      </c>
      <c r="BF92" s="7" t="n">
        <v>4</v>
      </c>
      <c r="BG92" s="7" t="n">
        <v>4</v>
      </c>
      <c r="BH92" s="7" t="n">
        <v>1</v>
      </c>
      <c r="BI92" s="7" t="n">
        <v>1</v>
      </c>
      <c r="BJ92" s="7" t="n">
        <v>1</v>
      </c>
      <c r="BK92" s="7" t="n">
        <v>1</v>
      </c>
      <c r="BL92" s="7" t="n">
        <v>0</v>
      </c>
    </row>
    <row r="93" customFormat="false" ht="12.75" hidden="false" customHeight="false" outlineLevel="0" collapsed="false">
      <c r="A93" s="6" t="n">
        <v>30062008</v>
      </c>
      <c r="B93" s="6" t="n">
        <v>529</v>
      </c>
      <c r="C93" s="6" t="s">
        <v>35</v>
      </c>
      <c r="D93" s="6" t="n">
        <v>996</v>
      </c>
      <c r="E93" s="6" t="s">
        <v>49</v>
      </c>
      <c r="F93" s="6" t="s">
        <v>50</v>
      </c>
      <c r="G93" s="6" t="s">
        <v>51</v>
      </c>
      <c r="H93" s="6" t="n">
        <v>7482</v>
      </c>
      <c r="I93" s="6" t="s">
        <v>39</v>
      </c>
      <c r="J93" s="6" t="n">
        <v>6</v>
      </c>
      <c r="K93" s="6"/>
      <c r="L93" s="6"/>
      <c r="M93" s="6"/>
      <c r="N93" s="7" t="n">
        <v>7</v>
      </c>
      <c r="O93" s="7" t="n">
        <v>10</v>
      </c>
      <c r="P93" s="7" t="n">
        <v>10</v>
      </c>
      <c r="Q93" s="7" t="n">
        <v>7</v>
      </c>
      <c r="R93" s="7" t="n">
        <v>7</v>
      </c>
      <c r="S93" s="7" t="s">
        <v>259</v>
      </c>
      <c r="T93" s="7" t="n">
        <v>7</v>
      </c>
      <c r="U93" s="7" t="n">
        <v>10</v>
      </c>
      <c r="V93" s="7" t="n">
        <v>10</v>
      </c>
      <c r="W93" s="7" t="n">
        <v>10</v>
      </c>
      <c r="X93" s="7" t="n">
        <v>10</v>
      </c>
      <c r="Y93" s="7" t="s">
        <v>259</v>
      </c>
      <c r="Z93" s="7" t="n">
        <v>10</v>
      </c>
      <c r="AA93" s="7" t="n">
        <v>10</v>
      </c>
      <c r="AB93" s="7" t="s">
        <v>259</v>
      </c>
      <c r="AC93" s="7" t="n">
        <v>7</v>
      </c>
      <c r="AD93" s="7" t="n">
        <v>7</v>
      </c>
      <c r="AE93" s="7" t="n">
        <v>7</v>
      </c>
      <c r="AF93" s="7" t="n">
        <v>10</v>
      </c>
      <c r="AG93" s="7" t="n">
        <v>10</v>
      </c>
      <c r="AH93" s="7" t="n">
        <v>1</v>
      </c>
      <c r="AI93" s="7" t="n">
        <v>0</v>
      </c>
      <c r="AJ93" s="7" t="n">
        <v>1</v>
      </c>
      <c r="AK93" s="7" t="n">
        <v>0</v>
      </c>
      <c r="AL93" s="7" t="n">
        <v>0</v>
      </c>
      <c r="AM93" s="5"/>
      <c r="AN93" s="7" t="n">
        <v>3</v>
      </c>
      <c r="AO93" s="7" t="n">
        <v>4</v>
      </c>
      <c r="AP93" s="7" t="n">
        <v>4</v>
      </c>
      <c r="AQ93" s="7" t="n">
        <v>3</v>
      </c>
      <c r="AR93" s="7" t="n">
        <v>3</v>
      </c>
      <c r="AS93" s="7" t="n">
        <v>0</v>
      </c>
      <c r="AT93" s="7" t="n">
        <v>3</v>
      </c>
      <c r="AU93" s="7" t="n">
        <v>4</v>
      </c>
      <c r="AV93" s="7" t="n">
        <v>4</v>
      </c>
      <c r="AW93" s="7" t="n">
        <v>4</v>
      </c>
      <c r="AX93" s="7" t="n">
        <v>4</v>
      </c>
      <c r="AY93" s="7" t="n">
        <v>0</v>
      </c>
      <c r="AZ93" s="7" t="n">
        <v>4</v>
      </c>
      <c r="BA93" s="7" t="n">
        <v>4</v>
      </c>
      <c r="BB93" s="7" t="n">
        <v>0</v>
      </c>
      <c r="BC93" s="7" t="n">
        <v>3</v>
      </c>
      <c r="BD93" s="7" t="n">
        <v>3</v>
      </c>
      <c r="BE93" s="7" t="n">
        <v>3</v>
      </c>
      <c r="BF93" s="7" t="n">
        <v>4</v>
      </c>
      <c r="BG93" s="7" t="n">
        <v>4</v>
      </c>
      <c r="BH93" s="7" t="n">
        <v>1</v>
      </c>
      <c r="BI93" s="7" t="n">
        <v>0</v>
      </c>
      <c r="BJ93" s="7" t="n">
        <v>1</v>
      </c>
      <c r="BK93" s="7" t="n">
        <v>0</v>
      </c>
      <c r="BL93" s="7" t="n">
        <v>0</v>
      </c>
    </row>
    <row r="94" customFormat="false" ht="12.75" hidden="false" customHeight="false" outlineLevel="0" collapsed="false">
      <c r="A94" s="6" t="n">
        <v>30062008</v>
      </c>
      <c r="B94" s="6" t="n">
        <v>529</v>
      </c>
      <c r="C94" s="6" t="s">
        <v>35</v>
      </c>
      <c r="D94" s="6" t="n">
        <v>996</v>
      </c>
      <c r="E94" s="6" t="s">
        <v>49</v>
      </c>
      <c r="F94" s="6" t="s">
        <v>50</v>
      </c>
      <c r="G94" s="6" t="s">
        <v>51</v>
      </c>
      <c r="H94" s="6" t="n">
        <v>7482</v>
      </c>
      <c r="I94" s="6" t="s">
        <v>39</v>
      </c>
      <c r="J94" s="6" t="n">
        <v>6</v>
      </c>
      <c r="K94" s="6"/>
      <c r="L94" s="6"/>
      <c r="M94" s="6"/>
      <c r="N94" s="7" t="n">
        <v>7</v>
      </c>
      <c r="O94" s="7" t="n">
        <v>7</v>
      </c>
      <c r="P94" s="7" t="n">
        <v>7</v>
      </c>
      <c r="Q94" s="7" t="n">
        <v>7</v>
      </c>
      <c r="R94" s="7" t="n">
        <v>7</v>
      </c>
      <c r="S94" s="7" t="n">
        <v>7</v>
      </c>
      <c r="T94" s="7" t="n">
        <v>7</v>
      </c>
      <c r="U94" s="7" t="n">
        <v>7</v>
      </c>
      <c r="V94" s="7" t="n">
        <v>7</v>
      </c>
      <c r="W94" s="7" t="n">
        <v>7</v>
      </c>
      <c r="X94" s="7" t="n">
        <v>7</v>
      </c>
      <c r="Y94" s="7" t="n">
        <v>7</v>
      </c>
      <c r="Z94" s="7" t="n">
        <v>7</v>
      </c>
      <c r="AA94" s="7" t="n">
        <v>7</v>
      </c>
      <c r="AB94" s="7" t="n">
        <v>7</v>
      </c>
      <c r="AC94" s="7" t="n">
        <v>7</v>
      </c>
      <c r="AD94" s="7" t="n">
        <v>7</v>
      </c>
      <c r="AE94" s="7" t="n">
        <v>7</v>
      </c>
      <c r="AF94" s="7" t="n">
        <v>7</v>
      </c>
      <c r="AG94" s="7" t="n">
        <v>7</v>
      </c>
      <c r="AH94" s="7" t="n">
        <v>1</v>
      </c>
      <c r="AI94" s="7" t="n">
        <v>1</v>
      </c>
      <c r="AJ94" s="7" t="n">
        <v>1</v>
      </c>
      <c r="AK94" s="7" t="n">
        <v>1</v>
      </c>
      <c r="AL94" s="7" t="n">
        <v>1</v>
      </c>
      <c r="AM94" s="5"/>
      <c r="AN94" s="7" t="n">
        <v>3</v>
      </c>
      <c r="AO94" s="7" t="n">
        <v>3</v>
      </c>
      <c r="AP94" s="7" t="n">
        <v>3</v>
      </c>
      <c r="AQ94" s="7" t="n">
        <v>3</v>
      </c>
      <c r="AR94" s="7" t="n">
        <v>3</v>
      </c>
      <c r="AS94" s="7" t="n">
        <v>3</v>
      </c>
      <c r="AT94" s="7" t="n">
        <v>3</v>
      </c>
      <c r="AU94" s="7" t="n">
        <v>3</v>
      </c>
      <c r="AV94" s="7" t="n">
        <v>3</v>
      </c>
      <c r="AW94" s="7" t="n">
        <v>3</v>
      </c>
      <c r="AX94" s="7" t="n">
        <v>3</v>
      </c>
      <c r="AY94" s="7" t="n">
        <v>3</v>
      </c>
      <c r="AZ94" s="7" t="n">
        <v>3</v>
      </c>
      <c r="BA94" s="7" t="n">
        <v>3</v>
      </c>
      <c r="BB94" s="7" t="n">
        <v>3</v>
      </c>
      <c r="BC94" s="7" t="n">
        <v>3</v>
      </c>
      <c r="BD94" s="7" t="n">
        <v>3</v>
      </c>
      <c r="BE94" s="7" t="n">
        <v>3</v>
      </c>
      <c r="BF94" s="7" t="n">
        <v>3</v>
      </c>
      <c r="BG94" s="7" t="n">
        <v>3</v>
      </c>
      <c r="BH94" s="7" t="n">
        <v>1</v>
      </c>
      <c r="BI94" s="7" t="n">
        <v>1</v>
      </c>
      <c r="BJ94" s="7" t="n">
        <v>1</v>
      </c>
      <c r="BK94" s="7" t="n">
        <v>1</v>
      </c>
      <c r="BL94" s="7" t="n">
        <v>1</v>
      </c>
    </row>
    <row r="95" customFormat="false" ht="12.75" hidden="false" customHeight="false" outlineLevel="0" collapsed="false">
      <c r="A95" s="6" t="n">
        <v>30062008</v>
      </c>
      <c r="B95" s="6" t="n">
        <v>529</v>
      </c>
      <c r="C95" s="6" t="s">
        <v>35</v>
      </c>
      <c r="D95" s="6" t="n">
        <v>996</v>
      </c>
      <c r="E95" s="6" t="s">
        <v>49</v>
      </c>
      <c r="F95" s="6" t="s">
        <v>50</v>
      </c>
      <c r="G95" s="6" t="s">
        <v>51</v>
      </c>
      <c r="H95" s="6" t="n">
        <v>7482</v>
      </c>
      <c r="I95" s="6" t="s">
        <v>39</v>
      </c>
      <c r="J95" s="6" t="n">
        <v>6</v>
      </c>
      <c r="K95" s="6"/>
      <c r="L95" s="6"/>
      <c r="M95" s="6"/>
      <c r="N95" s="7" t="n">
        <v>7</v>
      </c>
      <c r="O95" s="7" t="n">
        <v>7</v>
      </c>
      <c r="P95" s="7" t="n">
        <v>7</v>
      </c>
      <c r="Q95" s="7" t="n">
        <v>7</v>
      </c>
      <c r="R95" s="7" t="n">
        <v>7</v>
      </c>
      <c r="S95" s="7" t="n">
        <v>7</v>
      </c>
      <c r="T95" s="7" t="n">
        <v>7</v>
      </c>
      <c r="U95" s="7" t="n">
        <v>7</v>
      </c>
      <c r="V95" s="7" t="n">
        <v>7</v>
      </c>
      <c r="W95" s="7" t="n">
        <v>7</v>
      </c>
      <c r="X95" s="7" t="n">
        <v>7</v>
      </c>
      <c r="Y95" s="7" t="n">
        <v>7</v>
      </c>
      <c r="Z95" s="7" t="n">
        <v>7</v>
      </c>
      <c r="AA95" s="7" t="n">
        <v>7</v>
      </c>
      <c r="AB95" s="7" t="n">
        <v>7</v>
      </c>
      <c r="AC95" s="7" t="n">
        <v>7</v>
      </c>
      <c r="AD95" s="7" t="n">
        <v>7</v>
      </c>
      <c r="AE95" s="7" t="n">
        <v>7</v>
      </c>
      <c r="AF95" s="7" t="n">
        <v>7</v>
      </c>
      <c r="AG95" s="7" t="n">
        <v>7</v>
      </c>
      <c r="AH95" s="7" t="n">
        <v>0</v>
      </c>
      <c r="AI95" s="7" t="n">
        <v>0</v>
      </c>
      <c r="AJ95" s="7" t="n">
        <v>0</v>
      </c>
      <c r="AK95" s="7" t="n">
        <v>0</v>
      </c>
      <c r="AL95" s="7" t="n">
        <v>0</v>
      </c>
      <c r="AM95" s="5"/>
      <c r="AN95" s="7" t="n">
        <v>3</v>
      </c>
      <c r="AO95" s="7" t="n">
        <v>3</v>
      </c>
      <c r="AP95" s="7" t="n">
        <v>3</v>
      </c>
      <c r="AQ95" s="7" t="n">
        <v>3</v>
      </c>
      <c r="AR95" s="7" t="n">
        <v>3</v>
      </c>
      <c r="AS95" s="7" t="n">
        <v>3</v>
      </c>
      <c r="AT95" s="7" t="n">
        <v>3</v>
      </c>
      <c r="AU95" s="7" t="n">
        <v>3</v>
      </c>
      <c r="AV95" s="7" t="n">
        <v>3</v>
      </c>
      <c r="AW95" s="7" t="n">
        <v>3</v>
      </c>
      <c r="AX95" s="7" t="n">
        <v>3</v>
      </c>
      <c r="AY95" s="7" t="n">
        <v>3</v>
      </c>
      <c r="AZ95" s="7" t="n">
        <v>3</v>
      </c>
      <c r="BA95" s="7" t="n">
        <v>3</v>
      </c>
      <c r="BB95" s="7" t="n">
        <v>3</v>
      </c>
      <c r="BC95" s="7" t="n">
        <v>3</v>
      </c>
      <c r="BD95" s="7" t="n">
        <v>3</v>
      </c>
      <c r="BE95" s="7" t="n">
        <v>3</v>
      </c>
      <c r="BF95" s="7" t="n">
        <v>3</v>
      </c>
      <c r="BG95" s="7" t="n">
        <v>3</v>
      </c>
      <c r="BH95" s="7" t="n">
        <v>0</v>
      </c>
      <c r="BI95" s="7" t="n">
        <v>0</v>
      </c>
      <c r="BJ95" s="7" t="n">
        <v>0</v>
      </c>
      <c r="BK95" s="7" t="n">
        <v>0</v>
      </c>
      <c r="BL95" s="7" t="n">
        <v>0</v>
      </c>
    </row>
    <row r="96" customFormat="false" ht="12.75" hidden="false" customHeight="false" outlineLevel="0" collapsed="false">
      <c r="A96" s="6" t="n">
        <v>30062008</v>
      </c>
      <c r="B96" s="6" t="n">
        <v>529</v>
      </c>
      <c r="C96" s="6" t="s">
        <v>35</v>
      </c>
      <c r="D96" s="6" t="n">
        <v>996</v>
      </c>
      <c r="E96" s="6" t="s">
        <v>49</v>
      </c>
      <c r="F96" s="6" t="s">
        <v>50</v>
      </c>
      <c r="G96" s="6" t="s">
        <v>51</v>
      </c>
      <c r="H96" s="6" t="n">
        <v>7482</v>
      </c>
      <c r="I96" s="6" t="s">
        <v>39</v>
      </c>
      <c r="J96" s="6" t="n">
        <v>6</v>
      </c>
      <c r="K96" s="6"/>
      <c r="L96" s="6"/>
      <c r="M96" s="6"/>
      <c r="N96" s="7" t="n">
        <v>7</v>
      </c>
      <c r="O96" s="7" t="n">
        <v>7</v>
      </c>
      <c r="P96" s="7" t="n">
        <v>7</v>
      </c>
      <c r="Q96" s="7" t="n">
        <v>7</v>
      </c>
      <c r="R96" s="7" t="n">
        <v>7</v>
      </c>
      <c r="S96" s="7" t="n">
        <v>7</v>
      </c>
      <c r="T96" s="7" t="n">
        <v>7</v>
      </c>
      <c r="U96" s="7" t="n">
        <v>10</v>
      </c>
      <c r="V96" s="7" t="n">
        <v>7</v>
      </c>
      <c r="W96" s="7" t="n">
        <v>7</v>
      </c>
      <c r="X96" s="7" t="n">
        <v>7</v>
      </c>
      <c r="Y96" s="7" t="n">
        <v>7</v>
      </c>
      <c r="Z96" s="7" t="n">
        <v>7</v>
      </c>
      <c r="AA96" s="7" t="n">
        <v>7</v>
      </c>
      <c r="AB96" s="7" t="n">
        <v>7</v>
      </c>
      <c r="AC96" s="7" t="n">
        <v>7</v>
      </c>
      <c r="AD96" s="7" t="n">
        <v>7</v>
      </c>
      <c r="AE96" s="7" t="n">
        <v>5</v>
      </c>
      <c r="AF96" s="7" t="n">
        <v>7</v>
      </c>
      <c r="AG96" s="7" t="n">
        <v>7</v>
      </c>
      <c r="AH96" s="7" t="n">
        <v>0</v>
      </c>
      <c r="AI96" s="7" t="n">
        <v>0</v>
      </c>
      <c r="AJ96" s="7" t="n">
        <v>0</v>
      </c>
      <c r="AK96" s="7" t="n">
        <v>0</v>
      </c>
      <c r="AL96" s="7" t="n">
        <v>0</v>
      </c>
      <c r="AM96" s="5"/>
      <c r="AN96" s="7" t="n">
        <v>3</v>
      </c>
      <c r="AO96" s="7" t="n">
        <v>3</v>
      </c>
      <c r="AP96" s="7" t="n">
        <v>3</v>
      </c>
      <c r="AQ96" s="7" t="n">
        <v>3</v>
      </c>
      <c r="AR96" s="7" t="n">
        <v>3</v>
      </c>
      <c r="AS96" s="7" t="n">
        <v>3</v>
      </c>
      <c r="AT96" s="7" t="n">
        <v>3</v>
      </c>
      <c r="AU96" s="7" t="n">
        <v>4</v>
      </c>
      <c r="AV96" s="7" t="n">
        <v>3</v>
      </c>
      <c r="AW96" s="7" t="n">
        <v>3</v>
      </c>
      <c r="AX96" s="7" t="n">
        <v>3</v>
      </c>
      <c r="AY96" s="7" t="n">
        <v>3</v>
      </c>
      <c r="AZ96" s="7" t="n">
        <v>3</v>
      </c>
      <c r="BA96" s="7" t="n">
        <v>3</v>
      </c>
      <c r="BB96" s="7" t="n">
        <v>3</v>
      </c>
      <c r="BC96" s="7" t="n">
        <v>3</v>
      </c>
      <c r="BD96" s="7" t="n">
        <v>3</v>
      </c>
      <c r="BE96" s="7" t="n">
        <v>2</v>
      </c>
      <c r="BF96" s="7" t="n">
        <v>3</v>
      </c>
      <c r="BG96" s="7" t="n">
        <v>3</v>
      </c>
      <c r="BH96" s="7" t="n">
        <v>0</v>
      </c>
      <c r="BI96" s="7" t="n">
        <v>0</v>
      </c>
      <c r="BJ96" s="7" t="n">
        <v>0</v>
      </c>
      <c r="BK96" s="7" t="n">
        <v>0</v>
      </c>
      <c r="BL96" s="7" t="n">
        <v>0</v>
      </c>
    </row>
    <row r="97" customFormat="false" ht="12.75" hidden="false" customHeight="false" outlineLevel="0" collapsed="false">
      <c r="A97" s="6" t="n">
        <v>30062008</v>
      </c>
      <c r="B97" s="6" t="n">
        <v>529</v>
      </c>
      <c r="C97" s="6" t="s">
        <v>35</v>
      </c>
      <c r="D97" s="6" t="n">
        <v>996</v>
      </c>
      <c r="E97" s="6" t="s">
        <v>49</v>
      </c>
      <c r="F97" s="6" t="s">
        <v>50</v>
      </c>
      <c r="G97" s="6" t="s">
        <v>51</v>
      </c>
      <c r="H97" s="6" t="n">
        <v>7482</v>
      </c>
      <c r="I97" s="6" t="s">
        <v>39</v>
      </c>
      <c r="J97" s="6" t="n">
        <v>6</v>
      </c>
      <c r="K97" s="6"/>
      <c r="L97" s="6"/>
      <c r="M97" s="6"/>
      <c r="N97" s="7" t="n">
        <v>5</v>
      </c>
      <c r="O97" s="7" t="n">
        <v>7</v>
      </c>
      <c r="P97" s="7" t="n">
        <v>10</v>
      </c>
      <c r="Q97" s="7" t="n">
        <v>5</v>
      </c>
      <c r="R97" s="7" t="n">
        <v>10</v>
      </c>
      <c r="S97" s="7" t="n">
        <v>10</v>
      </c>
      <c r="T97" s="7" t="n">
        <v>10</v>
      </c>
      <c r="U97" s="7" t="n">
        <v>10</v>
      </c>
      <c r="V97" s="7" t="n">
        <v>10</v>
      </c>
      <c r="W97" s="7" t="n">
        <v>10</v>
      </c>
      <c r="X97" s="7" t="n">
        <v>10</v>
      </c>
      <c r="Y97" s="7" t="s">
        <v>259</v>
      </c>
      <c r="Z97" s="7" t="s">
        <v>259</v>
      </c>
      <c r="AA97" s="7" t="n">
        <v>7</v>
      </c>
      <c r="AB97" s="7" t="n">
        <v>7</v>
      </c>
      <c r="AC97" s="7" t="n">
        <v>7</v>
      </c>
      <c r="AD97" s="7" t="n">
        <v>10</v>
      </c>
      <c r="AE97" s="7" t="n">
        <v>10</v>
      </c>
      <c r="AF97" s="7" t="n">
        <v>7</v>
      </c>
      <c r="AG97" s="7" t="n">
        <v>10</v>
      </c>
      <c r="AH97" s="7" t="n">
        <v>0</v>
      </c>
      <c r="AI97" s="7" t="n">
        <v>0</v>
      </c>
      <c r="AJ97" s="7" t="n">
        <v>0</v>
      </c>
      <c r="AK97" s="7" t="n">
        <v>0</v>
      </c>
      <c r="AL97" s="7" t="n">
        <v>1</v>
      </c>
      <c r="AM97" s="5"/>
      <c r="AN97" s="7" t="n">
        <v>2</v>
      </c>
      <c r="AO97" s="7" t="n">
        <v>3</v>
      </c>
      <c r="AP97" s="7" t="n">
        <v>4</v>
      </c>
      <c r="AQ97" s="7" t="n">
        <v>2</v>
      </c>
      <c r="AR97" s="7" t="n">
        <v>4</v>
      </c>
      <c r="AS97" s="7" t="n">
        <v>4</v>
      </c>
      <c r="AT97" s="7" t="n">
        <v>4</v>
      </c>
      <c r="AU97" s="7" t="n">
        <v>4</v>
      </c>
      <c r="AV97" s="7" t="n">
        <v>4</v>
      </c>
      <c r="AW97" s="7" t="n">
        <v>4</v>
      </c>
      <c r="AX97" s="7" t="n">
        <v>4</v>
      </c>
      <c r="AY97" s="7" t="n">
        <v>0</v>
      </c>
      <c r="AZ97" s="7" t="n">
        <v>0</v>
      </c>
      <c r="BA97" s="7" t="n">
        <v>3</v>
      </c>
      <c r="BB97" s="7" t="n">
        <v>3</v>
      </c>
      <c r="BC97" s="7" t="n">
        <v>3</v>
      </c>
      <c r="BD97" s="7" t="n">
        <v>4</v>
      </c>
      <c r="BE97" s="7" t="n">
        <v>4</v>
      </c>
      <c r="BF97" s="7" t="n">
        <v>3</v>
      </c>
      <c r="BG97" s="7" t="n">
        <v>4</v>
      </c>
      <c r="BH97" s="7" t="n">
        <v>0</v>
      </c>
      <c r="BI97" s="7" t="n">
        <v>0</v>
      </c>
      <c r="BJ97" s="7" t="n">
        <v>0</v>
      </c>
      <c r="BK97" s="7" t="n">
        <v>0</v>
      </c>
      <c r="BL97" s="7" t="n">
        <v>1</v>
      </c>
    </row>
    <row r="98" customFormat="false" ht="12.75" hidden="false" customHeight="false" outlineLevel="0" collapsed="false">
      <c r="A98" s="6" t="n">
        <v>30062008</v>
      </c>
      <c r="B98" s="6" t="n">
        <v>529</v>
      </c>
      <c r="C98" s="6" t="s">
        <v>35</v>
      </c>
      <c r="D98" s="6" t="n">
        <v>996</v>
      </c>
      <c r="E98" s="6" t="s">
        <v>49</v>
      </c>
      <c r="F98" s="6" t="s">
        <v>50</v>
      </c>
      <c r="G98" s="6" t="s">
        <v>51</v>
      </c>
      <c r="H98" s="6" t="n">
        <v>7482</v>
      </c>
      <c r="I98" s="6" t="s">
        <v>39</v>
      </c>
      <c r="J98" s="6" t="n">
        <v>6</v>
      </c>
      <c r="K98" s="6"/>
      <c r="L98" s="6"/>
      <c r="M98" s="6"/>
      <c r="N98" s="7" t="n">
        <v>7</v>
      </c>
      <c r="O98" s="7" t="n">
        <v>7</v>
      </c>
      <c r="P98" s="7" t="n">
        <v>7</v>
      </c>
      <c r="Q98" s="7" t="n">
        <v>5</v>
      </c>
      <c r="R98" s="7" t="n">
        <v>5</v>
      </c>
      <c r="S98" s="7" t="s">
        <v>259</v>
      </c>
      <c r="T98" s="7" t="n">
        <v>7</v>
      </c>
      <c r="U98" s="7" t="n">
        <v>7</v>
      </c>
      <c r="V98" s="7" t="n">
        <v>5</v>
      </c>
      <c r="W98" s="7" t="n">
        <v>7</v>
      </c>
      <c r="X98" s="7" t="n">
        <v>7</v>
      </c>
      <c r="Y98" s="7" t="s">
        <v>259</v>
      </c>
      <c r="Z98" s="7" t="n">
        <v>5</v>
      </c>
      <c r="AA98" s="7" t="n">
        <v>5</v>
      </c>
      <c r="AB98" s="7" t="n">
        <v>5</v>
      </c>
      <c r="AC98" s="7" t="n">
        <v>7</v>
      </c>
      <c r="AD98" s="7" t="n">
        <v>5</v>
      </c>
      <c r="AE98" s="7" t="n">
        <v>5</v>
      </c>
      <c r="AF98" s="7" t="n">
        <v>10</v>
      </c>
      <c r="AG98" s="7" t="n">
        <v>7</v>
      </c>
      <c r="AH98" s="7" t="n">
        <v>1</v>
      </c>
      <c r="AI98" s="7" t="n">
        <v>1</v>
      </c>
      <c r="AJ98" s="7" t="n">
        <v>1</v>
      </c>
      <c r="AK98" s="7" t="n">
        <v>1</v>
      </c>
      <c r="AL98" s="7" t="n">
        <v>0</v>
      </c>
      <c r="AM98" s="5"/>
      <c r="AN98" s="7" t="n">
        <v>3</v>
      </c>
      <c r="AO98" s="7" t="n">
        <v>3</v>
      </c>
      <c r="AP98" s="7" t="n">
        <v>3</v>
      </c>
      <c r="AQ98" s="7" t="n">
        <v>2</v>
      </c>
      <c r="AR98" s="7" t="n">
        <v>2</v>
      </c>
      <c r="AS98" s="7" t="n">
        <v>0</v>
      </c>
      <c r="AT98" s="7" t="n">
        <v>3</v>
      </c>
      <c r="AU98" s="7" t="n">
        <v>3</v>
      </c>
      <c r="AV98" s="7" t="n">
        <v>2</v>
      </c>
      <c r="AW98" s="7" t="n">
        <v>3</v>
      </c>
      <c r="AX98" s="7" t="n">
        <v>3</v>
      </c>
      <c r="AY98" s="7" t="n">
        <v>0</v>
      </c>
      <c r="AZ98" s="7" t="n">
        <v>2</v>
      </c>
      <c r="BA98" s="7" t="n">
        <v>2</v>
      </c>
      <c r="BB98" s="7" t="n">
        <v>2</v>
      </c>
      <c r="BC98" s="7" t="n">
        <v>3</v>
      </c>
      <c r="BD98" s="7" t="n">
        <v>2</v>
      </c>
      <c r="BE98" s="7" t="n">
        <v>2</v>
      </c>
      <c r="BF98" s="7" t="n">
        <v>4</v>
      </c>
      <c r="BG98" s="7" t="n">
        <v>3</v>
      </c>
      <c r="BH98" s="7" t="n">
        <v>1</v>
      </c>
      <c r="BI98" s="7" t="n">
        <v>1</v>
      </c>
      <c r="BJ98" s="7" t="n">
        <v>1</v>
      </c>
      <c r="BK98" s="7" t="n">
        <v>1</v>
      </c>
      <c r="BL98" s="7" t="n">
        <v>0</v>
      </c>
    </row>
    <row r="99" customFormat="false" ht="12.75" hidden="false" customHeight="false" outlineLevel="0" collapsed="false">
      <c r="A99" s="6" t="n">
        <v>30062008</v>
      </c>
      <c r="B99" s="6" t="n">
        <v>529</v>
      </c>
      <c r="C99" s="6" t="s">
        <v>35</v>
      </c>
      <c r="D99" s="6" t="n">
        <v>996</v>
      </c>
      <c r="E99" s="6" t="s">
        <v>49</v>
      </c>
      <c r="F99" s="6" t="s">
        <v>50</v>
      </c>
      <c r="G99" s="6" t="s">
        <v>51</v>
      </c>
      <c r="H99" s="6" t="n">
        <v>7482</v>
      </c>
      <c r="I99" s="6" t="s">
        <v>39</v>
      </c>
      <c r="J99" s="6" t="n">
        <v>6</v>
      </c>
      <c r="K99" s="6"/>
      <c r="L99" s="6"/>
      <c r="M99" s="6"/>
      <c r="N99" s="7" t="n">
        <v>5</v>
      </c>
      <c r="O99" s="7" t="n">
        <v>10</v>
      </c>
      <c r="P99" s="7" t="n">
        <v>2</v>
      </c>
      <c r="Q99" s="7" t="n">
        <v>2</v>
      </c>
      <c r="R99" s="7" t="n">
        <v>5</v>
      </c>
      <c r="S99" s="7" t="n">
        <v>5</v>
      </c>
      <c r="T99" s="7" t="n">
        <v>5</v>
      </c>
      <c r="U99" s="7" t="n">
        <v>5</v>
      </c>
      <c r="V99" s="7" t="n">
        <v>2</v>
      </c>
      <c r="W99" s="7" t="n">
        <v>2</v>
      </c>
      <c r="X99" s="7" t="n">
        <v>2</v>
      </c>
      <c r="Y99" s="7" t="n">
        <v>2</v>
      </c>
      <c r="Z99" s="7" t="n">
        <v>5</v>
      </c>
      <c r="AA99" s="7" t="n">
        <v>5</v>
      </c>
      <c r="AB99" s="7" t="n">
        <v>7</v>
      </c>
      <c r="AC99" s="7" t="n">
        <v>5</v>
      </c>
      <c r="AD99" s="7" t="n">
        <v>7</v>
      </c>
      <c r="AE99" s="7" t="n">
        <v>5</v>
      </c>
      <c r="AF99" s="7" t="n">
        <v>5</v>
      </c>
      <c r="AG99" s="7" t="n">
        <v>2</v>
      </c>
      <c r="AH99" s="7" t="n">
        <v>1</v>
      </c>
      <c r="AI99" s="7" t="n">
        <v>1</v>
      </c>
      <c r="AJ99" s="7" t="n">
        <v>1</v>
      </c>
      <c r="AK99" s="7" t="n">
        <v>1</v>
      </c>
      <c r="AL99" s="7" t="n">
        <v>1</v>
      </c>
      <c r="AM99" s="5"/>
      <c r="AN99" s="7" t="n">
        <v>2</v>
      </c>
      <c r="AO99" s="7" t="n">
        <v>4</v>
      </c>
      <c r="AP99" s="7" t="n">
        <v>1</v>
      </c>
      <c r="AQ99" s="7" t="n">
        <v>1</v>
      </c>
      <c r="AR99" s="7" t="n">
        <v>2</v>
      </c>
      <c r="AS99" s="7" t="n">
        <v>2</v>
      </c>
      <c r="AT99" s="7" t="n">
        <v>2</v>
      </c>
      <c r="AU99" s="7" t="n">
        <v>2</v>
      </c>
      <c r="AV99" s="7" t="n">
        <v>1</v>
      </c>
      <c r="AW99" s="7" t="n">
        <v>1</v>
      </c>
      <c r="AX99" s="7" t="n">
        <v>1</v>
      </c>
      <c r="AY99" s="7" t="n">
        <v>1</v>
      </c>
      <c r="AZ99" s="7" t="n">
        <v>2</v>
      </c>
      <c r="BA99" s="7" t="n">
        <v>2</v>
      </c>
      <c r="BB99" s="7" t="n">
        <v>3</v>
      </c>
      <c r="BC99" s="7" t="n">
        <v>2</v>
      </c>
      <c r="BD99" s="7" t="n">
        <v>3</v>
      </c>
      <c r="BE99" s="7" t="n">
        <v>2</v>
      </c>
      <c r="BF99" s="7" t="n">
        <v>2</v>
      </c>
      <c r="BG99" s="7" t="n">
        <v>1</v>
      </c>
      <c r="BH99" s="7" t="n">
        <v>1</v>
      </c>
      <c r="BI99" s="7" t="n">
        <v>1</v>
      </c>
      <c r="BJ99" s="7" t="n">
        <v>1</v>
      </c>
      <c r="BK99" s="7" t="n">
        <v>1</v>
      </c>
      <c r="BL99" s="7" t="n">
        <v>1</v>
      </c>
    </row>
    <row r="100" customFormat="false" ht="12.75" hidden="false" customHeight="false" outlineLevel="0" collapsed="false">
      <c r="A100" s="6" t="n">
        <v>30062008</v>
      </c>
      <c r="B100" s="6" t="n">
        <v>529</v>
      </c>
      <c r="C100" s="6" t="s">
        <v>35</v>
      </c>
      <c r="D100" s="6" t="n">
        <v>996</v>
      </c>
      <c r="E100" s="6" t="s">
        <v>49</v>
      </c>
      <c r="F100" s="6" t="s">
        <v>50</v>
      </c>
      <c r="G100" s="6" t="s">
        <v>51</v>
      </c>
      <c r="H100" s="6" t="n">
        <v>7482</v>
      </c>
      <c r="I100" s="6" t="s">
        <v>39</v>
      </c>
      <c r="J100" s="6" t="n">
        <v>6</v>
      </c>
      <c r="K100" s="6"/>
      <c r="L100" s="6"/>
      <c r="M100" s="6"/>
      <c r="N100" s="7" t="n">
        <v>7</v>
      </c>
      <c r="O100" s="7" t="n">
        <v>7</v>
      </c>
      <c r="P100" s="7" t="n">
        <v>7</v>
      </c>
      <c r="Q100" s="7" t="n">
        <v>7</v>
      </c>
      <c r="R100" s="7" t="n">
        <v>5</v>
      </c>
      <c r="S100" s="7" t="s">
        <v>259</v>
      </c>
      <c r="T100" s="7" t="n">
        <v>5</v>
      </c>
      <c r="U100" s="7" t="n">
        <v>10</v>
      </c>
      <c r="V100" s="7" t="n">
        <v>7</v>
      </c>
      <c r="W100" s="7" t="n">
        <v>2</v>
      </c>
      <c r="X100" s="7" t="n">
        <v>7</v>
      </c>
      <c r="Y100" s="7" t="s">
        <v>259</v>
      </c>
      <c r="Z100" s="7" t="n">
        <v>7</v>
      </c>
      <c r="AA100" s="7" t="s">
        <v>259</v>
      </c>
      <c r="AB100" s="7" t="s">
        <v>259</v>
      </c>
      <c r="AC100" s="7" t="n">
        <v>10</v>
      </c>
      <c r="AD100" s="7" t="n">
        <v>2</v>
      </c>
      <c r="AE100" s="7" t="n">
        <v>5</v>
      </c>
      <c r="AF100" s="7" t="n">
        <v>5</v>
      </c>
      <c r="AG100" s="7" t="n">
        <v>5</v>
      </c>
      <c r="AH100" s="7" t="n">
        <v>1</v>
      </c>
      <c r="AI100" s="7" t="n">
        <v>0</v>
      </c>
      <c r="AJ100" s="7" t="n">
        <v>0</v>
      </c>
      <c r="AK100" s="7" t="n">
        <v>1</v>
      </c>
      <c r="AL100" s="7" t="n">
        <v>0</v>
      </c>
      <c r="AM100" s="5"/>
      <c r="AN100" s="7" t="n">
        <v>3</v>
      </c>
      <c r="AO100" s="7" t="n">
        <v>3</v>
      </c>
      <c r="AP100" s="7" t="n">
        <v>3</v>
      </c>
      <c r="AQ100" s="7" t="n">
        <v>3</v>
      </c>
      <c r="AR100" s="7" t="n">
        <v>2</v>
      </c>
      <c r="AS100" s="7" t="n">
        <v>0</v>
      </c>
      <c r="AT100" s="7" t="n">
        <v>2</v>
      </c>
      <c r="AU100" s="7" t="n">
        <v>4</v>
      </c>
      <c r="AV100" s="7" t="n">
        <v>3</v>
      </c>
      <c r="AW100" s="7" t="n">
        <v>1</v>
      </c>
      <c r="AX100" s="7" t="n">
        <v>3</v>
      </c>
      <c r="AY100" s="7" t="n">
        <v>0</v>
      </c>
      <c r="AZ100" s="7" t="n">
        <v>3</v>
      </c>
      <c r="BA100" s="7" t="n">
        <v>0</v>
      </c>
      <c r="BB100" s="7" t="n">
        <v>0</v>
      </c>
      <c r="BC100" s="7" t="n">
        <v>4</v>
      </c>
      <c r="BD100" s="7" t="n">
        <v>1</v>
      </c>
      <c r="BE100" s="7" t="n">
        <v>2</v>
      </c>
      <c r="BF100" s="7" t="n">
        <v>2</v>
      </c>
      <c r="BG100" s="7" t="n">
        <v>2</v>
      </c>
      <c r="BH100" s="7" t="n">
        <v>1</v>
      </c>
      <c r="BI100" s="7" t="n">
        <v>0</v>
      </c>
      <c r="BJ100" s="7" t="n">
        <v>0</v>
      </c>
      <c r="BK100" s="7" t="n">
        <v>1</v>
      </c>
      <c r="BL100" s="7" t="n">
        <v>0</v>
      </c>
    </row>
    <row r="101" customFormat="false" ht="12.75" hidden="false" customHeight="false" outlineLevel="0" collapsed="false">
      <c r="A101" s="6" t="n">
        <v>30062008</v>
      </c>
      <c r="B101" s="6" t="n">
        <v>529</v>
      </c>
      <c r="C101" s="6" t="s">
        <v>35</v>
      </c>
      <c r="D101" s="6" t="n">
        <v>996</v>
      </c>
      <c r="E101" s="6" t="s">
        <v>49</v>
      </c>
      <c r="F101" s="6" t="s">
        <v>50</v>
      </c>
      <c r="G101" s="6" t="s">
        <v>51</v>
      </c>
      <c r="H101" s="6" t="n">
        <v>7482</v>
      </c>
      <c r="I101" s="6" t="s">
        <v>39</v>
      </c>
      <c r="J101" s="6" t="n">
        <v>6</v>
      </c>
      <c r="K101" s="6"/>
      <c r="L101" s="6"/>
      <c r="M101" s="6"/>
      <c r="N101" s="7" t="n">
        <v>2</v>
      </c>
      <c r="O101" s="7" t="n">
        <v>2</v>
      </c>
      <c r="P101" s="7" t="n">
        <v>2</v>
      </c>
      <c r="Q101" s="7" t="n">
        <v>2</v>
      </c>
      <c r="R101" s="7" t="n">
        <v>2</v>
      </c>
      <c r="S101" s="7" t="n">
        <v>2</v>
      </c>
      <c r="T101" s="7" t="n">
        <v>2</v>
      </c>
      <c r="U101" s="7" t="n">
        <v>2</v>
      </c>
      <c r="V101" s="7" t="n">
        <v>2</v>
      </c>
      <c r="W101" s="7" t="n">
        <v>2</v>
      </c>
      <c r="X101" s="7" t="n">
        <v>2</v>
      </c>
      <c r="Y101" s="7" t="n">
        <v>2</v>
      </c>
      <c r="Z101" s="7" t="n">
        <v>2</v>
      </c>
      <c r="AA101" s="7" t="n">
        <v>2</v>
      </c>
      <c r="AB101" s="7" t="n">
        <v>2</v>
      </c>
      <c r="AC101" s="7" t="n">
        <v>2</v>
      </c>
      <c r="AD101" s="7" t="n">
        <v>2</v>
      </c>
      <c r="AE101" s="7" t="n">
        <v>2</v>
      </c>
      <c r="AF101" s="7" t="n">
        <v>2</v>
      </c>
      <c r="AG101" s="7" t="n">
        <v>2</v>
      </c>
      <c r="AH101" s="7" t="n">
        <v>1</v>
      </c>
      <c r="AI101" s="7" t="n">
        <v>1</v>
      </c>
      <c r="AJ101" s="7" t="n">
        <v>1</v>
      </c>
      <c r="AK101" s="7" t="n">
        <v>1</v>
      </c>
      <c r="AL101" s="7" t="n">
        <v>1</v>
      </c>
      <c r="AM101" s="5"/>
      <c r="AN101" s="7" t="n">
        <v>1</v>
      </c>
      <c r="AO101" s="7" t="n">
        <v>1</v>
      </c>
      <c r="AP101" s="7" t="n">
        <v>1</v>
      </c>
      <c r="AQ101" s="7" t="n">
        <v>1</v>
      </c>
      <c r="AR101" s="7" t="n">
        <v>1</v>
      </c>
      <c r="AS101" s="7" t="n">
        <v>1</v>
      </c>
      <c r="AT101" s="7" t="n">
        <v>1</v>
      </c>
      <c r="AU101" s="7" t="n">
        <v>1</v>
      </c>
      <c r="AV101" s="7" t="n">
        <v>1</v>
      </c>
      <c r="AW101" s="7" t="n">
        <v>1</v>
      </c>
      <c r="AX101" s="7" t="n">
        <v>1</v>
      </c>
      <c r="AY101" s="7" t="n">
        <v>1</v>
      </c>
      <c r="AZ101" s="7" t="n">
        <v>1</v>
      </c>
      <c r="BA101" s="7" t="n">
        <v>1</v>
      </c>
      <c r="BB101" s="7" t="n">
        <v>1</v>
      </c>
      <c r="BC101" s="7" t="n">
        <v>1</v>
      </c>
      <c r="BD101" s="7" t="n">
        <v>1</v>
      </c>
      <c r="BE101" s="7" t="n">
        <v>1</v>
      </c>
      <c r="BF101" s="7" t="n">
        <v>1</v>
      </c>
      <c r="BG101" s="7" t="n">
        <v>1</v>
      </c>
      <c r="BH101" s="7" t="n">
        <v>1</v>
      </c>
      <c r="BI101" s="7" t="n">
        <v>1</v>
      </c>
      <c r="BJ101" s="7" t="n">
        <v>1</v>
      </c>
      <c r="BK101" s="7" t="n">
        <v>1</v>
      </c>
      <c r="BL101" s="7" t="n">
        <v>1</v>
      </c>
    </row>
    <row r="102" customFormat="false" ht="12.75" hidden="false" customHeight="false" outlineLevel="0" collapsed="false">
      <c r="A102" s="6" t="n">
        <v>30062008</v>
      </c>
      <c r="B102" s="6" t="n">
        <v>529</v>
      </c>
      <c r="C102" s="6" t="s">
        <v>35</v>
      </c>
      <c r="D102" s="6" t="n">
        <v>996</v>
      </c>
      <c r="E102" s="6" t="s">
        <v>49</v>
      </c>
      <c r="F102" s="6" t="s">
        <v>50</v>
      </c>
      <c r="G102" s="6" t="s">
        <v>51</v>
      </c>
      <c r="H102" s="6" t="n">
        <v>7482</v>
      </c>
      <c r="I102" s="6" t="s">
        <v>39</v>
      </c>
      <c r="J102" s="6" t="n">
        <v>6</v>
      </c>
      <c r="K102" s="6"/>
      <c r="L102" s="6"/>
      <c r="M102" s="6"/>
      <c r="N102" s="7" t="n">
        <v>5</v>
      </c>
      <c r="O102" s="7" t="n">
        <v>5</v>
      </c>
      <c r="P102" s="7" t="n">
        <v>7</v>
      </c>
      <c r="Q102" s="7" t="n">
        <v>5</v>
      </c>
      <c r="R102" s="7" t="n">
        <v>7</v>
      </c>
      <c r="S102" s="7" t="n">
        <v>10</v>
      </c>
      <c r="T102" s="7" t="n">
        <v>7</v>
      </c>
      <c r="U102" s="7" t="n">
        <v>7</v>
      </c>
      <c r="V102" s="7" t="n">
        <v>7</v>
      </c>
      <c r="W102" s="7" t="n">
        <v>5</v>
      </c>
      <c r="X102" s="7" t="n">
        <v>7</v>
      </c>
      <c r="Y102" s="7" t="s">
        <v>259</v>
      </c>
      <c r="Z102" s="7" t="n">
        <v>2</v>
      </c>
      <c r="AA102" s="7" t="n">
        <v>5</v>
      </c>
      <c r="AB102" s="7" t="n">
        <v>7</v>
      </c>
      <c r="AC102" s="7" t="n">
        <v>7</v>
      </c>
      <c r="AD102" s="7" t="n">
        <v>7</v>
      </c>
      <c r="AE102" s="7" t="n">
        <v>7</v>
      </c>
      <c r="AF102" s="7" t="n">
        <v>5</v>
      </c>
      <c r="AG102" s="7" t="n">
        <v>5</v>
      </c>
      <c r="AH102" s="7" t="n">
        <v>0</v>
      </c>
      <c r="AI102" s="7" t="n">
        <v>0</v>
      </c>
      <c r="AJ102" s="7" t="n">
        <v>0</v>
      </c>
      <c r="AK102" s="7" t="n">
        <v>0</v>
      </c>
      <c r="AL102" s="7" t="n">
        <v>0</v>
      </c>
      <c r="AM102" s="5"/>
      <c r="AN102" s="7" t="n">
        <v>2</v>
      </c>
      <c r="AO102" s="7" t="n">
        <v>2</v>
      </c>
      <c r="AP102" s="7" t="n">
        <v>3</v>
      </c>
      <c r="AQ102" s="7" t="n">
        <v>2</v>
      </c>
      <c r="AR102" s="7" t="n">
        <v>3</v>
      </c>
      <c r="AS102" s="7" t="n">
        <v>4</v>
      </c>
      <c r="AT102" s="7" t="n">
        <v>3</v>
      </c>
      <c r="AU102" s="7" t="n">
        <v>3</v>
      </c>
      <c r="AV102" s="7" t="n">
        <v>3</v>
      </c>
      <c r="AW102" s="7" t="n">
        <v>2</v>
      </c>
      <c r="AX102" s="7" t="n">
        <v>3</v>
      </c>
      <c r="AY102" s="7" t="n">
        <v>0</v>
      </c>
      <c r="AZ102" s="7" t="n">
        <v>1</v>
      </c>
      <c r="BA102" s="7" t="n">
        <v>2</v>
      </c>
      <c r="BB102" s="7" t="n">
        <v>3</v>
      </c>
      <c r="BC102" s="7" t="n">
        <v>3</v>
      </c>
      <c r="BD102" s="7" t="n">
        <v>3</v>
      </c>
      <c r="BE102" s="7" t="n">
        <v>3</v>
      </c>
      <c r="BF102" s="7" t="n">
        <v>2</v>
      </c>
      <c r="BG102" s="7" t="n">
        <v>2</v>
      </c>
      <c r="BH102" s="7" t="n">
        <v>0</v>
      </c>
      <c r="BI102" s="7" t="n">
        <v>0</v>
      </c>
      <c r="BJ102" s="7" t="n">
        <v>0</v>
      </c>
      <c r="BK102" s="7" t="n">
        <v>0</v>
      </c>
      <c r="BL102" s="7" t="n">
        <v>0</v>
      </c>
    </row>
    <row r="103" customFormat="false" ht="12.75" hidden="false" customHeight="false" outlineLevel="0" collapsed="false">
      <c r="A103" s="6" t="n">
        <v>30062008</v>
      </c>
      <c r="B103" s="6" t="n">
        <v>529</v>
      </c>
      <c r="C103" s="6" t="s">
        <v>35</v>
      </c>
      <c r="D103" s="6" t="n">
        <v>996</v>
      </c>
      <c r="E103" s="6" t="s">
        <v>49</v>
      </c>
      <c r="F103" s="6" t="s">
        <v>50</v>
      </c>
      <c r="G103" s="6" t="s">
        <v>51</v>
      </c>
      <c r="H103" s="6" t="n">
        <v>7482</v>
      </c>
      <c r="I103" s="6" t="s">
        <v>39</v>
      </c>
      <c r="J103" s="6" t="n">
        <v>6</v>
      </c>
      <c r="K103" s="6"/>
      <c r="L103" s="6"/>
      <c r="M103" s="6"/>
      <c r="N103" s="7" t="n">
        <v>5</v>
      </c>
      <c r="O103" s="7" t="n">
        <v>7</v>
      </c>
      <c r="P103" s="7" t="n">
        <v>7</v>
      </c>
      <c r="Q103" s="7" t="n">
        <v>5</v>
      </c>
      <c r="R103" s="7" t="n">
        <v>7</v>
      </c>
      <c r="S103" s="7" t="n">
        <v>7</v>
      </c>
      <c r="T103" s="7" t="n">
        <v>7</v>
      </c>
      <c r="U103" s="7" t="n">
        <v>7</v>
      </c>
      <c r="V103" s="7" t="n">
        <v>7</v>
      </c>
      <c r="W103" s="7" t="n">
        <v>7</v>
      </c>
      <c r="X103" s="7" t="n">
        <v>7</v>
      </c>
      <c r="Y103" s="7" t="n">
        <v>7</v>
      </c>
      <c r="Z103" s="7" t="n">
        <v>7</v>
      </c>
      <c r="AA103" s="7" t="n">
        <v>7</v>
      </c>
      <c r="AB103" s="7" t="n">
        <v>7</v>
      </c>
      <c r="AC103" s="7" t="n">
        <v>2</v>
      </c>
      <c r="AD103" s="7" t="n">
        <v>2</v>
      </c>
      <c r="AE103" s="7" t="n">
        <v>7</v>
      </c>
      <c r="AF103" s="7" t="n">
        <v>7</v>
      </c>
      <c r="AG103" s="7" t="n">
        <v>7</v>
      </c>
      <c r="AH103" s="7" t="n">
        <v>1</v>
      </c>
      <c r="AI103" s="7" t="n">
        <v>0</v>
      </c>
      <c r="AJ103" s="7" t="n">
        <v>1</v>
      </c>
      <c r="AK103" s="7" t="n">
        <v>0</v>
      </c>
      <c r="AL103" s="7" t="n">
        <v>1</v>
      </c>
      <c r="AM103" s="5"/>
      <c r="AN103" s="7" t="n">
        <v>2</v>
      </c>
      <c r="AO103" s="7" t="n">
        <v>3</v>
      </c>
      <c r="AP103" s="7" t="n">
        <v>3</v>
      </c>
      <c r="AQ103" s="7" t="n">
        <v>2</v>
      </c>
      <c r="AR103" s="7" t="n">
        <v>3</v>
      </c>
      <c r="AS103" s="7" t="n">
        <v>3</v>
      </c>
      <c r="AT103" s="7" t="n">
        <v>3</v>
      </c>
      <c r="AU103" s="7" t="n">
        <v>3</v>
      </c>
      <c r="AV103" s="7" t="n">
        <v>3</v>
      </c>
      <c r="AW103" s="7" t="n">
        <v>3</v>
      </c>
      <c r="AX103" s="7" t="n">
        <v>3</v>
      </c>
      <c r="AY103" s="7" t="n">
        <v>3</v>
      </c>
      <c r="AZ103" s="7" t="n">
        <v>3</v>
      </c>
      <c r="BA103" s="7" t="n">
        <v>3</v>
      </c>
      <c r="BB103" s="7" t="n">
        <v>3</v>
      </c>
      <c r="BC103" s="7" t="n">
        <v>1</v>
      </c>
      <c r="BD103" s="7" t="n">
        <v>1</v>
      </c>
      <c r="BE103" s="7" t="n">
        <v>3</v>
      </c>
      <c r="BF103" s="7" t="n">
        <v>3</v>
      </c>
      <c r="BG103" s="7" t="n">
        <v>3</v>
      </c>
      <c r="BH103" s="7" t="n">
        <v>1</v>
      </c>
      <c r="BI103" s="7" t="n">
        <v>0</v>
      </c>
      <c r="BJ103" s="7" t="n">
        <v>1</v>
      </c>
      <c r="BK103" s="7" t="n">
        <v>0</v>
      </c>
      <c r="BL103" s="7" t="n">
        <v>1</v>
      </c>
    </row>
    <row r="104" customFormat="false" ht="12.75" hidden="false" customHeight="false" outlineLevel="0" collapsed="false">
      <c r="A104" s="6" t="n">
        <v>30062008</v>
      </c>
      <c r="B104" s="6" t="n">
        <v>529</v>
      </c>
      <c r="C104" s="6" t="s">
        <v>35</v>
      </c>
      <c r="D104" s="6" t="n">
        <v>996</v>
      </c>
      <c r="E104" s="6" t="s">
        <v>49</v>
      </c>
      <c r="F104" s="6" t="s">
        <v>50</v>
      </c>
      <c r="G104" s="6" t="s">
        <v>51</v>
      </c>
      <c r="H104" s="6" t="n">
        <v>7482</v>
      </c>
      <c r="I104" s="6" t="s">
        <v>39</v>
      </c>
      <c r="J104" s="6" t="n">
        <v>6</v>
      </c>
      <c r="K104" s="6"/>
      <c r="L104" s="6"/>
      <c r="M104" s="6"/>
      <c r="N104" s="7" t="n">
        <v>10</v>
      </c>
      <c r="O104" s="7" t="n">
        <v>7</v>
      </c>
      <c r="P104" s="7" t="n">
        <v>10</v>
      </c>
      <c r="Q104" s="7" t="n">
        <v>7</v>
      </c>
      <c r="R104" s="7" t="n">
        <v>10</v>
      </c>
      <c r="S104" s="7" t="n">
        <v>10</v>
      </c>
      <c r="T104" s="7" t="n">
        <v>7</v>
      </c>
      <c r="U104" s="7" t="n">
        <v>10</v>
      </c>
      <c r="V104" s="7" t="n">
        <v>10</v>
      </c>
      <c r="W104" s="7" t="n">
        <v>10</v>
      </c>
      <c r="X104" s="7" t="n">
        <v>10</v>
      </c>
      <c r="Y104" s="7" t="s">
        <v>259</v>
      </c>
      <c r="Z104" s="7" t="n">
        <v>7</v>
      </c>
      <c r="AA104" s="7" t="n">
        <v>10</v>
      </c>
      <c r="AB104" s="7" t="n">
        <v>10</v>
      </c>
      <c r="AC104" s="7" t="n">
        <v>10</v>
      </c>
      <c r="AD104" s="7" t="n">
        <v>7</v>
      </c>
      <c r="AE104" s="7" t="n">
        <v>7</v>
      </c>
      <c r="AF104" s="7" t="n">
        <v>5</v>
      </c>
      <c r="AG104" s="7" t="n">
        <v>7</v>
      </c>
      <c r="AH104" s="7" t="n">
        <v>1</v>
      </c>
      <c r="AI104" s="7" t="n">
        <v>1</v>
      </c>
      <c r="AJ104" s="7" t="n">
        <v>0</v>
      </c>
      <c r="AK104" s="7" t="n">
        <v>1</v>
      </c>
      <c r="AL104" s="7" t="n">
        <v>0</v>
      </c>
      <c r="AM104" s="5"/>
      <c r="AN104" s="7" t="n">
        <v>4</v>
      </c>
      <c r="AO104" s="7" t="n">
        <v>3</v>
      </c>
      <c r="AP104" s="7" t="n">
        <v>4</v>
      </c>
      <c r="AQ104" s="7" t="n">
        <v>3</v>
      </c>
      <c r="AR104" s="7" t="n">
        <v>4</v>
      </c>
      <c r="AS104" s="7" t="n">
        <v>4</v>
      </c>
      <c r="AT104" s="7" t="n">
        <v>3</v>
      </c>
      <c r="AU104" s="7" t="n">
        <v>4</v>
      </c>
      <c r="AV104" s="7" t="n">
        <v>4</v>
      </c>
      <c r="AW104" s="7" t="n">
        <v>4</v>
      </c>
      <c r="AX104" s="7" t="n">
        <v>4</v>
      </c>
      <c r="AY104" s="7" t="n">
        <v>0</v>
      </c>
      <c r="AZ104" s="7" t="n">
        <v>3</v>
      </c>
      <c r="BA104" s="7" t="n">
        <v>4</v>
      </c>
      <c r="BB104" s="7" t="n">
        <v>4</v>
      </c>
      <c r="BC104" s="7" t="n">
        <v>4</v>
      </c>
      <c r="BD104" s="7" t="n">
        <v>3</v>
      </c>
      <c r="BE104" s="7" t="n">
        <v>3</v>
      </c>
      <c r="BF104" s="7" t="n">
        <v>2</v>
      </c>
      <c r="BG104" s="7" t="n">
        <v>3</v>
      </c>
      <c r="BH104" s="7" t="n">
        <v>1</v>
      </c>
      <c r="BI104" s="7" t="n">
        <v>1</v>
      </c>
      <c r="BJ104" s="7" t="n">
        <v>0</v>
      </c>
      <c r="BK104" s="7" t="n">
        <v>1</v>
      </c>
      <c r="BL104" s="7" t="n">
        <v>0</v>
      </c>
    </row>
    <row r="105" customFormat="false" ht="12.75" hidden="false" customHeight="false" outlineLevel="0" collapsed="false">
      <c r="A105" s="6" t="n">
        <v>30062008</v>
      </c>
      <c r="B105" s="6" t="n">
        <v>529</v>
      </c>
      <c r="C105" s="6" t="s">
        <v>35</v>
      </c>
      <c r="D105" s="6" t="n">
        <v>996</v>
      </c>
      <c r="E105" s="6" t="s">
        <v>49</v>
      </c>
      <c r="F105" s="6" t="s">
        <v>50</v>
      </c>
      <c r="G105" s="6" t="s">
        <v>51</v>
      </c>
      <c r="H105" s="6" t="n">
        <v>7482</v>
      </c>
      <c r="I105" s="6" t="s">
        <v>39</v>
      </c>
      <c r="J105" s="6" t="n">
        <v>6</v>
      </c>
      <c r="K105" s="6"/>
      <c r="L105" s="6"/>
      <c r="M105" s="6"/>
      <c r="N105" s="7" t="n">
        <v>2</v>
      </c>
      <c r="O105" s="7" t="n">
        <v>2</v>
      </c>
      <c r="P105" s="7" t="n">
        <v>2</v>
      </c>
      <c r="Q105" s="7" t="n">
        <v>2</v>
      </c>
      <c r="R105" s="7" t="n">
        <v>2</v>
      </c>
      <c r="S105" s="7" t="n">
        <v>2</v>
      </c>
      <c r="T105" s="7" t="n">
        <v>2</v>
      </c>
      <c r="U105" s="7" t="n">
        <v>2</v>
      </c>
      <c r="V105" s="7" t="n">
        <v>2</v>
      </c>
      <c r="W105" s="7" t="n">
        <v>2</v>
      </c>
      <c r="X105" s="7" t="n">
        <v>2</v>
      </c>
      <c r="Y105" s="7" t="n">
        <v>2</v>
      </c>
      <c r="Z105" s="7" t="n">
        <v>2</v>
      </c>
      <c r="AA105" s="7" t="n">
        <v>2</v>
      </c>
      <c r="AB105" s="7" t="n">
        <v>2</v>
      </c>
      <c r="AC105" s="7" t="n">
        <v>2</v>
      </c>
      <c r="AD105" s="7" t="n">
        <v>2</v>
      </c>
      <c r="AE105" s="7" t="n">
        <v>2</v>
      </c>
      <c r="AF105" s="7" t="n">
        <v>2</v>
      </c>
      <c r="AG105" s="7" t="n">
        <v>2</v>
      </c>
      <c r="AH105" s="7" t="n">
        <v>1</v>
      </c>
      <c r="AI105" s="7" t="n">
        <v>1</v>
      </c>
      <c r="AJ105" s="7" t="n">
        <v>1</v>
      </c>
      <c r="AK105" s="7" t="n">
        <v>1</v>
      </c>
      <c r="AL105" s="7" t="n">
        <v>1</v>
      </c>
      <c r="AM105" s="5"/>
      <c r="AN105" s="7" t="n">
        <v>1</v>
      </c>
      <c r="AO105" s="7" t="n">
        <v>1</v>
      </c>
      <c r="AP105" s="7" t="n">
        <v>1</v>
      </c>
      <c r="AQ105" s="7" t="n">
        <v>1</v>
      </c>
      <c r="AR105" s="7" t="n">
        <v>1</v>
      </c>
      <c r="AS105" s="7" t="n">
        <v>1</v>
      </c>
      <c r="AT105" s="7" t="n">
        <v>1</v>
      </c>
      <c r="AU105" s="7" t="n">
        <v>1</v>
      </c>
      <c r="AV105" s="7" t="n">
        <v>1</v>
      </c>
      <c r="AW105" s="7" t="n">
        <v>1</v>
      </c>
      <c r="AX105" s="7" t="n">
        <v>1</v>
      </c>
      <c r="AY105" s="7" t="n">
        <v>1</v>
      </c>
      <c r="AZ105" s="7" t="n">
        <v>1</v>
      </c>
      <c r="BA105" s="7" t="n">
        <v>1</v>
      </c>
      <c r="BB105" s="7" t="n">
        <v>1</v>
      </c>
      <c r="BC105" s="7" t="n">
        <v>1</v>
      </c>
      <c r="BD105" s="7" t="n">
        <v>1</v>
      </c>
      <c r="BE105" s="7" t="n">
        <v>1</v>
      </c>
      <c r="BF105" s="7" t="n">
        <v>1</v>
      </c>
      <c r="BG105" s="7" t="n">
        <v>1</v>
      </c>
      <c r="BH105" s="7" t="n">
        <v>1</v>
      </c>
      <c r="BI105" s="7" t="n">
        <v>1</v>
      </c>
      <c r="BJ105" s="7" t="n">
        <v>1</v>
      </c>
      <c r="BK105" s="7" t="n">
        <v>1</v>
      </c>
      <c r="BL105" s="7" t="n">
        <v>1</v>
      </c>
    </row>
    <row r="106" customFormat="false" ht="12.75" hidden="false" customHeight="false" outlineLevel="0" collapsed="false">
      <c r="A106" s="6" t="n">
        <v>30062008</v>
      </c>
      <c r="B106" s="6" t="n">
        <v>529</v>
      </c>
      <c r="C106" s="6" t="s">
        <v>35</v>
      </c>
      <c r="D106" s="6" t="n">
        <v>996</v>
      </c>
      <c r="E106" s="6" t="s">
        <v>49</v>
      </c>
      <c r="F106" s="6" t="s">
        <v>50</v>
      </c>
      <c r="G106" s="6" t="s">
        <v>51</v>
      </c>
      <c r="H106" s="6" t="n">
        <v>7482</v>
      </c>
      <c r="I106" s="6" t="s">
        <v>39</v>
      </c>
      <c r="J106" s="6" t="n">
        <v>6</v>
      </c>
      <c r="K106" s="6"/>
      <c r="L106" s="6"/>
      <c r="M106" s="6"/>
      <c r="N106" s="7" t="n">
        <v>10</v>
      </c>
      <c r="O106" s="7" t="n">
        <v>10</v>
      </c>
      <c r="P106" s="7" t="n">
        <v>10</v>
      </c>
      <c r="Q106" s="7" t="n">
        <v>10</v>
      </c>
      <c r="R106" s="7" t="n">
        <v>10</v>
      </c>
      <c r="S106" s="7" t="s">
        <v>259</v>
      </c>
      <c r="T106" s="7" t="n">
        <v>10</v>
      </c>
      <c r="U106" s="7" t="n">
        <v>10</v>
      </c>
      <c r="V106" s="7" t="n">
        <v>10</v>
      </c>
      <c r="W106" s="7" t="n">
        <v>10</v>
      </c>
      <c r="X106" s="7" t="n">
        <v>10</v>
      </c>
      <c r="Y106" s="7" t="s">
        <v>259</v>
      </c>
      <c r="Z106" s="7" t="s">
        <v>259</v>
      </c>
      <c r="AA106" s="7" t="s">
        <v>259</v>
      </c>
      <c r="AB106" s="7" t="s">
        <v>259</v>
      </c>
      <c r="AC106" s="7" t="s">
        <v>259</v>
      </c>
      <c r="AD106" s="7" t="n">
        <v>10</v>
      </c>
      <c r="AE106" s="7" t="n">
        <v>10</v>
      </c>
      <c r="AF106" s="7" t="n">
        <v>10</v>
      </c>
      <c r="AG106" s="7" t="n">
        <v>10</v>
      </c>
      <c r="AH106" s="7" t="n">
        <v>0</v>
      </c>
      <c r="AI106" s="7" t="n">
        <v>0</v>
      </c>
      <c r="AJ106" s="7" t="n">
        <v>0</v>
      </c>
      <c r="AK106" s="7" t="n">
        <v>0</v>
      </c>
      <c r="AL106" s="7" t="n">
        <v>0</v>
      </c>
      <c r="AM106" s="5"/>
      <c r="AN106" s="7" t="n">
        <v>4</v>
      </c>
      <c r="AO106" s="7" t="n">
        <v>4</v>
      </c>
      <c r="AP106" s="7" t="n">
        <v>4</v>
      </c>
      <c r="AQ106" s="7" t="n">
        <v>4</v>
      </c>
      <c r="AR106" s="7" t="n">
        <v>4</v>
      </c>
      <c r="AS106" s="7" t="n">
        <v>0</v>
      </c>
      <c r="AT106" s="7" t="n">
        <v>4</v>
      </c>
      <c r="AU106" s="7" t="n">
        <v>4</v>
      </c>
      <c r="AV106" s="7" t="n">
        <v>4</v>
      </c>
      <c r="AW106" s="7" t="n">
        <v>4</v>
      </c>
      <c r="AX106" s="7" t="n">
        <v>4</v>
      </c>
      <c r="AY106" s="7" t="n">
        <v>0</v>
      </c>
      <c r="AZ106" s="7" t="n">
        <v>0</v>
      </c>
      <c r="BA106" s="7" t="n">
        <v>0</v>
      </c>
      <c r="BB106" s="7" t="n">
        <v>0</v>
      </c>
      <c r="BC106" s="7" t="n">
        <v>0</v>
      </c>
      <c r="BD106" s="7" t="n">
        <v>4</v>
      </c>
      <c r="BE106" s="7" t="n">
        <v>4</v>
      </c>
      <c r="BF106" s="7" t="n">
        <v>4</v>
      </c>
      <c r="BG106" s="7" t="n">
        <v>4</v>
      </c>
      <c r="BH106" s="7" t="n">
        <v>0</v>
      </c>
      <c r="BI106" s="7" t="n">
        <v>0</v>
      </c>
      <c r="BJ106" s="7" t="n">
        <v>0</v>
      </c>
      <c r="BK106" s="7" t="n">
        <v>0</v>
      </c>
      <c r="BL106" s="7" t="n">
        <v>0</v>
      </c>
    </row>
    <row r="107" customFormat="false" ht="12.75" hidden="false" customHeight="false" outlineLevel="0" collapsed="false">
      <c r="A107" s="6" t="n">
        <v>30062008</v>
      </c>
      <c r="B107" s="6" t="n">
        <v>529</v>
      </c>
      <c r="C107" s="6" t="s">
        <v>35</v>
      </c>
      <c r="D107" s="6" t="n">
        <v>996</v>
      </c>
      <c r="E107" s="6" t="s">
        <v>49</v>
      </c>
      <c r="F107" s="6" t="s">
        <v>50</v>
      </c>
      <c r="G107" s="6" t="s">
        <v>51</v>
      </c>
      <c r="H107" s="6" t="n">
        <v>7482</v>
      </c>
      <c r="I107" s="6" t="s">
        <v>39</v>
      </c>
      <c r="J107" s="6" t="n">
        <v>6</v>
      </c>
      <c r="K107" s="6"/>
      <c r="L107" s="6"/>
      <c r="M107" s="6"/>
      <c r="N107" s="7" t="n">
        <v>7</v>
      </c>
      <c r="O107" s="7" t="n">
        <v>7</v>
      </c>
      <c r="P107" s="7" t="n">
        <v>7</v>
      </c>
      <c r="Q107" s="7" t="n">
        <v>7</v>
      </c>
      <c r="R107" s="7" t="n">
        <v>5</v>
      </c>
      <c r="S107" s="7" t="s">
        <v>259</v>
      </c>
      <c r="T107" s="7" t="n">
        <v>7</v>
      </c>
      <c r="U107" s="7" t="n">
        <v>10</v>
      </c>
      <c r="V107" s="7" t="n">
        <v>7</v>
      </c>
      <c r="W107" s="7" t="n">
        <v>7</v>
      </c>
      <c r="X107" s="7" t="n">
        <v>7</v>
      </c>
      <c r="Y107" s="7" t="s">
        <v>259</v>
      </c>
      <c r="Z107" s="7" t="n">
        <v>10</v>
      </c>
      <c r="AA107" s="7" t="s">
        <v>259</v>
      </c>
      <c r="AB107" s="7" t="s">
        <v>259</v>
      </c>
      <c r="AC107" s="7" t="n">
        <v>10</v>
      </c>
      <c r="AD107" s="7" t="n">
        <v>5</v>
      </c>
      <c r="AE107" s="7" t="n">
        <v>7</v>
      </c>
      <c r="AF107" s="7" t="n">
        <v>7</v>
      </c>
      <c r="AG107" s="7" t="n">
        <v>7</v>
      </c>
      <c r="AH107" s="7" t="n">
        <v>1</v>
      </c>
      <c r="AI107" s="7" t="n">
        <v>1</v>
      </c>
      <c r="AJ107" s="7" t="n">
        <v>1</v>
      </c>
      <c r="AK107" s="7" t="n">
        <v>1</v>
      </c>
      <c r="AL107" s="7" t="n">
        <v>1</v>
      </c>
      <c r="AM107" s="5"/>
      <c r="AN107" s="7" t="n">
        <v>3</v>
      </c>
      <c r="AO107" s="7" t="n">
        <v>3</v>
      </c>
      <c r="AP107" s="7" t="n">
        <v>3</v>
      </c>
      <c r="AQ107" s="7" t="n">
        <v>3</v>
      </c>
      <c r="AR107" s="7" t="n">
        <v>2</v>
      </c>
      <c r="AS107" s="7" t="n">
        <v>0</v>
      </c>
      <c r="AT107" s="7" t="n">
        <v>3</v>
      </c>
      <c r="AU107" s="7" t="n">
        <v>4</v>
      </c>
      <c r="AV107" s="7" t="n">
        <v>3</v>
      </c>
      <c r="AW107" s="7" t="n">
        <v>3</v>
      </c>
      <c r="AX107" s="7" t="n">
        <v>3</v>
      </c>
      <c r="AY107" s="7" t="n">
        <v>0</v>
      </c>
      <c r="AZ107" s="7" t="n">
        <v>4</v>
      </c>
      <c r="BA107" s="7" t="n">
        <v>0</v>
      </c>
      <c r="BB107" s="7" t="n">
        <v>0</v>
      </c>
      <c r="BC107" s="7" t="n">
        <v>4</v>
      </c>
      <c r="BD107" s="7" t="n">
        <v>2</v>
      </c>
      <c r="BE107" s="7" t="n">
        <v>3</v>
      </c>
      <c r="BF107" s="7" t="n">
        <v>3</v>
      </c>
      <c r="BG107" s="7" t="n">
        <v>3</v>
      </c>
      <c r="BH107" s="7" t="n">
        <v>1</v>
      </c>
      <c r="BI107" s="7" t="n">
        <v>1</v>
      </c>
      <c r="BJ107" s="7" t="n">
        <v>1</v>
      </c>
      <c r="BK107" s="7" t="n">
        <v>1</v>
      </c>
      <c r="BL107" s="7" t="n">
        <v>1</v>
      </c>
    </row>
    <row r="108" customFormat="false" ht="12.75" hidden="false" customHeight="false" outlineLevel="0" collapsed="false">
      <c r="A108" s="6" t="n">
        <v>30062008</v>
      </c>
      <c r="B108" s="6" t="n">
        <v>529</v>
      </c>
      <c r="C108" s="6" t="s">
        <v>35</v>
      </c>
      <c r="D108" s="6" t="n">
        <v>996</v>
      </c>
      <c r="E108" s="6" t="s">
        <v>49</v>
      </c>
      <c r="F108" s="6" t="s">
        <v>50</v>
      </c>
      <c r="G108" s="6" t="s">
        <v>51</v>
      </c>
      <c r="H108" s="6" t="n">
        <v>7482</v>
      </c>
      <c r="I108" s="6" t="s">
        <v>39</v>
      </c>
      <c r="J108" s="6" t="n">
        <v>6</v>
      </c>
      <c r="K108" s="6"/>
      <c r="L108" s="6"/>
      <c r="M108" s="6"/>
      <c r="N108" s="7" t="n">
        <v>7</v>
      </c>
      <c r="O108" s="7" t="n">
        <v>7</v>
      </c>
      <c r="P108" s="7" t="n">
        <v>7</v>
      </c>
      <c r="Q108" s="7" t="n">
        <v>7</v>
      </c>
      <c r="R108" s="7" t="n">
        <v>7</v>
      </c>
      <c r="S108" s="7" t="n">
        <v>7</v>
      </c>
      <c r="T108" s="7" t="n">
        <v>7</v>
      </c>
      <c r="U108" s="7" t="n">
        <v>7</v>
      </c>
      <c r="V108" s="7" t="n">
        <v>2</v>
      </c>
      <c r="W108" s="7" t="n">
        <v>7</v>
      </c>
      <c r="X108" s="7" t="n">
        <v>7</v>
      </c>
      <c r="Y108" s="7" t="n">
        <v>10</v>
      </c>
      <c r="Z108" s="7" t="n">
        <v>10</v>
      </c>
      <c r="AA108" s="7" t="n">
        <v>10</v>
      </c>
      <c r="AB108" s="7" t="n">
        <v>10</v>
      </c>
      <c r="AC108" s="7" t="n">
        <v>10</v>
      </c>
      <c r="AD108" s="7" t="n">
        <v>10</v>
      </c>
      <c r="AE108" s="7" t="n">
        <v>10</v>
      </c>
      <c r="AF108" s="7" t="n">
        <v>7</v>
      </c>
      <c r="AG108" s="7" t="n">
        <v>7</v>
      </c>
      <c r="AH108" s="7" t="n">
        <v>1</v>
      </c>
      <c r="AI108" s="7" t="n">
        <v>1</v>
      </c>
      <c r="AJ108" s="7" t="n">
        <v>1</v>
      </c>
      <c r="AK108" s="7" t="n">
        <v>1</v>
      </c>
      <c r="AL108" s="7" t="n">
        <v>1</v>
      </c>
      <c r="AM108" s="5"/>
      <c r="AN108" s="7" t="n">
        <v>3</v>
      </c>
      <c r="AO108" s="7" t="n">
        <v>3</v>
      </c>
      <c r="AP108" s="7" t="n">
        <v>3</v>
      </c>
      <c r="AQ108" s="7" t="n">
        <v>3</v>
      </c>
      <c r="AR108" s="7" t="n">
        <v>3</v>
      </c>
      <c r="AS108" s="7" t="n">
        <v>3</v>
      </c>
      <c r="AT108" s="7" t="n">
        <v>3</v>
      </c>
      <c r="AU108" s="7" t="n">
        <v>3</v>
      </c>
      <c r="AV108" s="7" t="n">
        <v>1</v>
      </c>
      <c r="AW108" s="7" t="n">
        <v>3</v>
      </c>
      <c r="AX108" s="7" t="n">
        <v>3</v>
      </c>
      <c r="AY108" s="7" t="n">
        <v>4</v>
      </c>
      <c r="AZ108" s="7" t="n">
        <v>4</v>
      </c>
      <c r="BA108" s="7" t="n">
        <v>4</v>
      </c>
      <c r="BB108" s="7" t="n">
        <v>4</v>
      </c>
      <c r="BC108" s="7" t="n">
        <v>4</v>
      </c>
      <c r="BD108" s="7" t="n">
        <v>4</v>
      </c>
      <c r="BE108" s="7" t="n">
        <v>4</v>
      </c>
      <c r="BF108" s="7" t="n">
        <v>3</v>
      </c>
      <c r="BG108" s="7" t="n">
        <v>3</v>
      </c>
      <c r="BH108" s="7" t="n">
        <v>1</v>
      </c>
      <c r="BI108" s="7" t="n">
        <v>1</v>
      </c>
      <c r="BJ108" s="7" t="n">
        <v>1</v>
      </c>
      <c r="BK108" s="7" t="n">
        <v>1</v>
      </c>
      <c r="BL108" s="7" t="n">
        <v>1</v>
      </c>
    </row>
    <row r="109" customFormat="false" ht="12.75" hidden="false" customHeight="false" outlineLevel="0" collapsed="false">
      <c r="A109" s="6" t="n">
        <v>30062008</v>
      </c>
      <c r="B109" s="6" t="n">
        <v>529</v>
      </c>
      <c r="C109" s="6" t="s">
        <v>35</v>
      </c>
      <c r="D109" s="6" t="n">
        <v>996</v>
      </c>
      <c r="E109" s="6" t="s">
        <v>49</v>
      </c>
      <c r="F109" s="6" t="s">
        <v>50</v>
      </c>
      <c r="G109" s="6" t="s">
        <v>51</v>
      </c>
      <c r="H109" s="6" t="n">
        <v>7482</v>
      </c>
      <c r="I109" s="6" t="s">
        <v>39</v>
      </c>
      <c r="J109" s="6" t="n">
        <v>6</v>
      </c>
      <c r="K109" s="6"/>
      <c r="L109" s="6"/>
      <c r="M109" s="6"/>
      <c r="N109" s="7" t="n">
        <v>7</v>
      </c>
      <c r="O109" s="7" t="n">
        <v>10</v>
      </c>
      <c r="P109" s="7" t="n">
        <v>10</v>
      </c>
      <c r="Q109" s="7" t="n">
        <v>5</v>
      </c>
      <c r="R109" s="7" t="n">
        <v>10</v>
      </c>
      <c r="S109" s="7" t="n">
        <v>10</v>
      </c>
      <c r="T109" s="7" t="n">
        <v>7</v>
      </c>
      <c r="U109" s="7" t="n">
        <v>7</v>
      </c>
      <c r="V109" s="7" t="n">
        <v>7</v>
      </c>
      <c r="W109" s="7" t="n">
        <v>7</v>
      </c>
      <c r="X109" s="7" t="n">
        <v>7</v>
      </c>
      <c r="Y109" s="7" t="s">
        <v>259</v>
      </c>
      <c r="Z109" s="7" t="n">
        <v>5</v>
      </c>
      <c r="AA109" s="7" t="n">
        <v>7</v>
      </c>
      <c r="AB109" s="7" t="s">
        <v>259</v>
      </c>
      <c r="AC109" s="7" t="n">
        <v>5</v>
      </c>
      <c r="AD109" s="7" t="n">
        <v>7</v>
      </c>
      <c r="AE109" s="7" t="n">
        <v>7</v>
      </c>
      <c r="AF109" s="7" t="n">
        <v>10</v>
      </c>
      <c r="AG109" s="7" t="n">
        <v>7</v>
      </c>
      <c r="AH109" s="7" t="n">
        <v>0</v>
      </c>
      <c r="AI109" s="7" t="n">
        <v>0</v>
      </c>
      <c r="AJ109" s="7" t="n">
        <v>0</v>
      </c>
      <c r="AK109" s="7" t="n">
        <v>0</v>
      </c>
      <c r="AL109" s="7" t="n">
        <v>0</v>
      </c>
      <c r="AM109" s="5"/>
      <c r="AN109" s="7" t="n">
        <v>3</v>
      </c>
      <c r="AO109" s="7" t="n">
        <v>4</v>
      </c>
      <c r="AP109" s="7" t="n">
        <v>4</v>
      </c>
      <c r="AQ109" s="7" t="n">
        <v>2</v>
      </c>
      <c r="AR109" s="7" t="n">
        <v>4</v>
      </c>
      <c r="AS109" s="7" t="n">
        <v>4</v>
      </c>
      <c r="AT109" s="7" t="n">
        <v>3</v>
      </c>
      <c r="AU109" s="7" t="n">
        <v>3</v>
      </c>
      <c r="AV109" s="7" t="n">
        <v>3</v>
      </c>
      <c r="AW109" s="7" t="n">
        <v>3</v>
      </c>
      <c r="AX109" s="7" t="n">
        <v>3</v>
      </c>
      <c r="AY109" s="7" t="n">
        <v>0</v>
      </c>
      <c r="AZ109" s="7" t="n">
        <v>2</v>
      </c>
      <c r="BA109" s="7" t="n">
        <v>3</v>
      </c>
      <c r="BB109" s="7" t="n">
        <v>0</v>
      </c>
      <c r="BC109" s="7" t="n">
        <v>2</v>
      </c>
      <c r="BD109" s="7" t="n">
        <v>3</v>
      </c>
      <c r="BE109" s="7" t="n">
        <v>3</v>
      </c>
      <c r="BF109" s="7" t="n">
        <v>4</v>
      </c>
      <c r="BG109" s="7" t="n">
        <v>3</v>
      </c>
      <c r="BH109" s="7" t="n">
        <v>0</v>
      </c>
      <c r="BI109" s="7" t="n">
        <v>0</v>
      </c>
      <c r="BJ109" s="7" t="n">
        <v>0</v>
      </c>
      <c r="BK109" s="7" t="n">
        <v>0</v>
      </c>
      <c r="BL109" s="7" t="n">
        <v>0</v>
      </c>
    </row>
    <row r="110" customFormat="false" ht="12.75" hidden="false" customHeight="false" outlineLevel="0" collapsed="false">
      <c r="A110" s="6" t="n">
        <v>30062008</v>
      </c>
      <c r="B110" s="6" t="n">
        <v>529</v>
      </c>
      <c r="C110" s="6" t="s">
        <v>35</v>
      </c>
      <c r="D110" s="6" t="n">
        <v>996</v>
      </c>
      <c r="E110" s="6" t="s">
        <v>49</v>
      </c>
      <c r="F110" s="6" t="s">
        <v>50</v>
      </c>
      <c r="G110" s="6" t="s">
        <v>51</v>
      </c>
      <c r="H110" s="6" t="n">
        <v>7482</v>
      </c>
      <c r="I110" s="6" t="s">
        <v>39</v>
      </c>
      <c r="J110" s="6" t="n">
        <v>6</v>
      </c>
      <c r="K110" s="6"/>
      <c r="L110" s="6"/>
      <c r="M110" s="6"/>
      <c r="N110" s="7" t="n">
        <v>5</v>
      </c>
      <c r="O110" s="7" t="n">
        <v>5</v>
      </c>
      <c r="P110" s="7" t="n">
        <v>5</v>
      </c>
      <c r="Q110" s="7" t="n">
        <v>5</v>
      </c>
      <c r="R110" s="7" t="n">
        <v>5</v>
      </c>
      <c r="S110" s="7" t="n">
        <v>5</v>
      </c>
      <c r="T110" s="7" t="n">
        <v>5</v>
      </c>
      <c r="U110" s="7" t="n">
        <v>5</v>
      </c>
      <c r="V110" s="7" t="n">
        <v>5</v>
      </c>
      <c r="W110" s="7" t="n">
        <v>5</v>
      </c>
      <c r="X110" s="7" t="n">
        <v>5</v>
      </c>
      <c r="Y110" s="7" t="n">
        <v>5</v>
      </c>
      <c r="Z110" s="7" t="n">
        <v>5</v>
      </c>
      <c r="AA110" s="7" t="n">
        <v>5</v>
      </c>
      <c r="AB110" s="7" t="n">
        <v>5</v>
      </c>
      <c r="AC110" s="7" t="n">
        <v>5</v>
      </c>
      <c r="AD110" s="7" t="n">
        <v>5</v>
      </c>
      <c r="AE110" s="7" t="n">
        <v>5</v>
      </c>
      <c r="AF110" s="7" t="n">
        <v>5</v>
      </c>
      <c r="AG110" s="7" t="n">
        <v>5</v>
      </c>
      <c r="AH110" s="7" t="n">
        <v>1</v>
      </c>
      <c r="AI110" s="7" t="n">
        <v>1</v>
      </c>
      <c r="AJ110" s="7" t="n">
        <v>1</v>
      </c>
      <c r="AK110" s="7" t="n">
        <v>1</v>
      </c>
      <c r="AL110" s="7" t="n">
        <v>1</v>
      </c>
      <c r="AM110" s="5"/>
      <c r="AN110" s="7" t="n">
        <v>2</v>
      </c>
      <c r="AO110" s="7" t="n">
        <v>2</v>
      </c>
      <c r="AP110" s="7" t="n">
        <v>2</v>
      </c>
      <c r="AQ110" s="7" t="n">
        <v>2</v>
      </c>
      <c r="AR110" s="7" t="n">
        <v>2</v>
      </c>
      <c r="AS110" s="7" t="n">
        <v>2</v>
      </c>
      <c r="AT110" s="7" t="n">
        <v>2</v>
      </c>
      <c r="AU110" s="7" t="n">
        <v>2</v>
      </c>
      <c r="AV110" s="7" t="n">
        <v>2</v>
      </c>
      <c r="AW110" s="7" t="n">
        <v>2</v>
      </c>
      <c r="AX110" s="7" t="n">
        <v>2</v>
      </c>
      <c r="AY110" s="7" t="n">
        <v>2</v>
      </c>
      <c r="AZ110" s="7" t="n">
        <v>2</v>
      </c>
      <c r="BA110" s="7" t="n">
        <v>2</v>
      </c>
      <c r="BB110" s="7" t="n">
        <v>2</v>
      </c>
      <c r="BC110" s="7" t="n">
        <v>2</v>
      </c>
      <c r="BD110" s="7" t="n">
        <v>2</v>
      </c>
      <c r="BE110" s="7" t="n">
        <v>2</v>
      </c>
      <c r="BF110" s="7" t="n">
        <v>2</v>
      </c>
      <c r="BG110" s="7" t="n">
        <v>2</v>
      </c>
      <c r="BH110" s="7" t="n">
        <v>1</v>
      </c>
      <c r="BI110" s="7" t="n">
        <v>1</v>
      </c>
      <c r="BJ110" s="7" t="n">
        <v>1</v>
      </c>
      <c r="BK110" s="7" t="n">
        <v>1</v>
      </c>
      <c r="BL110" s="7" t="n">
        <v>1</v>
      </c>
    </row>
    <row r="111" customFormat="false" ht="12.75" hidden="false" customHeight="false" outlineLevel="0" collapsed="false">
      <c r="A111" s="6" t="n">
        <v>30062008</v>
      </c>
      <c r="B111" s="6" t="n">
        <v>529</v>
      </c>
      <c r="C111" s="6" t="s">
        <v>35</v>
      </c>
      <c r="D111" s="6" t="n">
        <v>996</v>
      </c>
      <c r="E111" s="6" t="s">
        <v>49</v>
      </c>
      <c r="F111" s="6" t="s">
        <v>50</v>
      </c>
      <c r="G111" s="6" t="s">
        <v>51</v>
      </c>
      <c r="H111" s="6" t="n">
        <v>7482</v>
      </c>
      <c r="I111" s="6" t="s">
        <v>39</v>
      </c>
      <c r="J111" s="6" t="n">
        <v>6</v>
      </c>
      <c r="K111" s="6"/>
      <c r="L111" s="6"/>
      <c r="M111" s="6"/>
      <c r="N111" s="7" t="n">
        <v>2</v>
      </c>
      <c r="O111" s="7" t="n">
        <v>2</v>
      </c>
      <c r="P111" s="7" t="n">
        <v>2</v>
      </c>
      <c r="Q111" s="7" t="n">
        <v>2</v>
      </c>
      <c r="R111" s="7" t="n">
        <v>2</v>
      </c>
      <c r="S111" s="7" t="n">
        <v>2</v>
      </c>
      <c r="T111" s="7" t="n">
        <v>2</v>
      </c>
      <c r="U111" s="7" t="n">
        <v>2</v>
      </c>
      <c r="V111" s="7" t="n">
        <v>2</v>
      </c>
      <c r="W111" s="7" t="n">
        <v>2</v>
      </c>
      <c r="X111" s="7" t="n">
        <v>2</v>
      </c>
      <c r="Y111" s="7" t="n">
        <v>2</v>
      </c>
      <c r="Z111" s="7" t="n">
        <v>2</v>
      </c>
      <c r="AA111" s="7" t="n">
        <v>2</v>
      </c>
      <c r="AB111" s="7" t="n">
        <v>2</v>
      </c>
      <c r="AC111" s="7" t="n">
        <v>2</v>
      </c>
      <c r="AD111" s="7" t="n">
        <v>2</v>
      </c>
      <c r="AE111" s="7" t="n">
        <v>2</v>
      </c>
      <c r="AF111" s="7" t="n">
        <v>2</v>
      </c>
      <c r="AG111" s="7" t="n">
        <v>2</v>
      </c>
      <c r="AH111" s="7" t="n">
        <v>1</v>
      </c>
      <c r="AI111" s="7" t="n">
        <v>1</v>
      </c>
      <c r="AJ111" s="7" t="n">
        <v>1</v>
      </c>
      <c r="AK111" s="7" t="n">
        <v>1</v>
      </c>
      <c r="AL111" s="7" t="n">
        <v>1</v>
      </c>
      <c r="AM111" s="5"/>
      <c r="AN111" s="7" t="n">
        <v>1</v>
      </c>
      <c r="AO111" s="7" t="n">
        <v>1</v>
      </c>
      <c r="AP111" s="7" t="n">
        <v>1</v>
      </c>
      <c r="AQ111" s="7" t="n">
        <v>1</v>
      </c>
      <c r="AR111" s="7" t="n">
        <v>1</v>
      </c>
      <c r="AS111" s="7" t="n">
        <v>1</v>
      </c>
      <c r="AT111" s="7" t="n">
        <v>1</v>
      </c>
      <c r="AU111" s="7" t="n">
        <v>1</v>
      </c>
      <c r="AV111" s="7" t="n">
        <v>1</v>
      </c>
      <c r="AW111" s="7" t="n">
        <v>1</v>
      </c>
      <c r="AX111" s="7" t="n">
        <v>1</v>
      </c>
      <c r="AY111" s="7" t="n">
        <v>1</v>
      </c>
      <c r="AZ111" s="7" t="n">
        <v>1</v>
      </c>
      <c r="BA111" s="7" t="n">
        <v>1</v>
      </c>
      <c r="BB111" s="7" t="n">
        <v>1</v>
      </c>
      <c r="BC111" s="7" t="n">
        <v>1</v>
      </c>
      <c r="BD111" s="7" t="n">
        <v>1</v>
      </c>
      <c r="BE111" s="7" t="n">
        <v>1</v>
      </c>
      <c r="BF111" s="7" t="n">
        <v>1</v>
      </c>
      <c r="BG111" s="7" t="n">
        <v>1</v>
      </c>
      <c r="BH111" s="7" t="n">
        <v>1</v>
      </c>
      <c r="BI111" s="7" t="n">
        <v>1</v>
      </c>
      <c r="BJ111" s="7" t="n">
        <v>1</v>
      </c>
      <c r="BK111" s="7" t="n">
        <v>1</v>
      </c>
      <c r="BL111" s="7" t="n">
        <v>1</v>
      </c>
    </row>
    <row r="112" customFormat="false" ht="12.75" hidden="false" customHeight="false" outlineLevel="0" collapsed="false">
      <c r="A112" s="6" t="n">
        <v>30062008</v>
      </c>
      <c r="B112" s="6" t="n">
        <v>529</v>
      </c>
      <c r="C112" s="6" t="s">
        <v>35</v>
      </c>
      <c r="D112" s="6" t="n">
        <v>1009</v>
      </c>
      <c r="E112" s="6" t="s">
        <v>52</v>
      </c>
      <c r="F112" s="6" t="s">
        <v>53</v>
      </c>
      <c r="G112" s="6" t="s">
        <v>54</v>
      </c>
      <c r="H112" s="6" t="n">
        <v>3459</v>
      </c>
      <c r="I112" s="6" t="s">
        <v>39</v>
      </c>
      <c r="J112" s="6" t="n">
        <v>6</v>
      </c>
      <c r="K112" s="6"/>
      <c r="L112" s="6"/>
      <c r="M112" s="6"/>
      <c r="N112" s="7" t="n">
        <v>5</v>
      </c>
      <c r="O112" s="7" t="n">
        <v>7</v>
      </c>
      <c r="P112" s="7" t="n">
        <v>5</v>
      </c>
      <c r="Q112" s="7" t="n">
        <v>10</v>
      </c>
      <c r="R112" s="7" t="n">
        <v>2</v>
      </c>
      <c r="S112" s="7" t="n">
        <v>2</v>
      </c>
      <c r="T112" s="7" t="n">
        <v>5</v>
      </c>
      <c r="U112" s="7" t="n">
        <v>5</v>
      </c>
      <c r="V112" s="7" t="n">
        <v>2</v>
      </c>
      <c r="W112" s="7" t="n">
        <v>2</v>
      </c>
      <c r="X112" s="7" t="n">
        <v>2</v>
      </c>
      <c r="Y112" s="7" t="n">
        <v>5</v>
      </c>
      <c r="Z112" s="7" t="n">
        <v>5</v>
      </c>
      <c r="AA112" s="7" t="n">
        <v>5</v>
      </c>
      <c r="AB112" s="7" t="n">
        <v>5</v>
      </c>
      <c r="AC112" s="7" t="n">
        <v>5</v>
      </c>
      <c r="AD112" s="7" t="n">
        <v>10</v>
      </c>
      <c r="AE112" s="7" t="n">
        <v>5</v>
      </c>
      <c r="AF112" s="7" t="n">
        <v>10</v>
      </c>
      <c r="AG112" s="7" t="n">
        <v>5</v>
      </c>
      <c r="AH112" s="7" t="n">
        <v>1</v>
      </c>
      <c r="AI112" s="7" t="n">
        <v>1</v>
      </c>
      <c r="AJ112" s="7" t="n">
        <v>1</v>
      </c>
      <c r="AK112" s="7" t="n">
        <v>1</v>
      </c>
      <c r="AL112" s="7" t="n">
        <v>0</v>
      </c>
      <c r="AM112" s="5"/>
      <c r="AN112" s="7" t="n">
        <v>2</v>
      </c>
      <c r="AO112" s="7" t="n">
        <v>3</v>
      </c>
      <c r="AP112" s="7" t="n">
        <v>2</v>
      </c>
      <c r="AQ112" s="7" t="n">
        <v>4</v>
      </c>
      <c r="AR112" s="7" t="n">
        <v>1</v>
      </c>
      <c r="AS112" s="7" t="n">
        <v>1</v>
      </c>
      <c r="AT112" s="7" t="n">
        <v>2</v>
      </c>
      <c r="AU112" s="7" t="n">
        <v>2</v>
      </c>
      <c r="AV112" s="7" t="n">
        <v>1</v>
      </c>
      <c r="AW112" s="7" t="n">
        <v>1</v>
      </c>
      <c r="AX112" s="7" t="n">
        <v>1</v>
      </c>
      <c r="AY112" s="7" t="n">
        <v>2</v>
      </c>
      <c r="AZ112" s="7" t="n">
        <v>2</v>
      </c>
      <c r="BA112" s="7" t="n">
        <v>2</v>
      </c>
      <c r="BB112" s="7" t="n">
        <v>2</v>
      </c>
      <c r="BC112" s="7" t="n">
        <v>2</v>
      </c>
      <c r="BD112" s="7" t="n">
        <v>4</v>
      </c>
      <c r="BE112" s="7" t="n">
        <v>2</v>
      </c>
      <c r="BF112" s="7" t="n">
        <v>4</v>
      </c>
      <c r="BG112" s="7" t="n">
        <v>2</v>
      </c>
      <c r="BH112" s="7" t="n">
        <v>1</v>
      </c>
      <c r="BI112" s="7" t="n">
        <v>1</v>
      </c>
      <c r="BJ112" s="7" t="n">
        <v>1</v>
      </c>
      <c r="BK112" s="7" t="n">
        <v>1</v>
      </c>
      <c r="BL112" s="7" t="n">
        <v>0</v>
      </c>
    </row>
    <row r="113" customFormat="false" ht="12.75" hidden="false" customHeight="false" outlineLevel="0" collapsed="false">
      <c r="A113" s="6" t="n">
        <v>30062008</v>
      </c>
      <c r="B113" s="6" t="n">
        <v>529</v>
      </c>
      <c r="C113" s="6" t="s">
        <v>35</v>
      </c>
      <c r="D113" s="6" t="n">
        <v>1009</v>
      </c>
      <c r="E113" s="6" t="s">
        <v>52</v>
      </c>
      <c r="F113" s="6" t="s">
        <v>53</v>
      </c>
      <c r="G113" s="6" t="s">
        <v>54</v>
      </c>
      <c r="H113" s="6" t="n">
        <v>3459</v>
      </c>
      <c r="I113" s="6" t="s">
        <v>39</v>
      </c>
      <c r="J113" s="6" t="n">
        <v>6</v>
      </c>
      <c r="K113" s="6"/>
      <c r="L113" s="6"/>
      <c r="M113" s="6"/>
      <c r="N113" s="7" t="n">
        <v>5</v>
      </c>
      <c r="O113" s="7" t="n">
        <v>10</v>
      </c>
      <c r="P113" s="7" t="n">
        <v>10</v>
      </c>
      <c r="Q113" s="7" t="n">
        <v>10</v>
      </c>
      <c r="R113" s="7" t="n">
        <v>10</v>
      </c>
      <c r="S113" s="7" t="n">
        <v>7</v>
      </c>
      <c r="T113" s="7" t="n">
        <v>10</v>
      </c>
      <c r="U113" s="7" t="n">
        <v>10</v>
      </c>
      <c r="V113" s="7" t="n">
        <v>7</v>
      </c>
      <c r="W113" s="7" t="n">
        <v>7</v>
      </c>
      <c r="X113" s="7" t="n">
        <v>10</v>
      </c>
      <c r="Y113" s="7" t="s">
        <v>259</v>
      </c>
      <c r="Z113" s="7" t="n">
        <v>10</v>
      </c>
      <c r="AA113" s="7" t="n">
        <v>10</v>
      </c>
      <c r="AB113" s="7" t="s">
        <v>259</v>
      </c>
      <c r="AC113" s="7" t="n">
        <v>7</v>
      </c>
      <c r="AD113" s="7" t="n">
        <v>7</v>
      </c>
      <c r="AE113" s="7" t="n">
        <v>7</v>
      </c>
      <c r="AF113" s="7" t="n">
        <v>7</v>
      </c>
      <c r="AG113" s="7" t="n">
        <v>10</v>
      </c>
      <c r="AH113" s="7" t="n">
        <v>0</v>
      </c>
      <c r="AI113" s="7" t="n">
        <v>0</v>
      </c>
      <c r="AJ113" s="7" t="n">
        <v>1</v>
      </c>
      <c r="AK113" s="7" t="n">
        <v>0</v>
      </c>
      <c r="AL113" s="7" t="n">
        <v>0</v>
      </c>
      <c r="AM113" s="5"/>
      <c r="AN113" s="7" t="n">
        <v>2</v>
      </c>
      <c r="AO113" s="7" t="n">
        <v>4</v>
      </c>
      <c r="AP113" s="7" t="n">
        <v>4</v>
      </c>
      <c r="AQ113" s="7" t="n">
        <v>4</v>
      </c>
      <c r="AR113" s="7" t="n">
        <v>4</v>
      </c>
      <c r="AS113" s="7" t="n">
        <v>3</v>
      </c>
      <c r="AT113" s="7" t="n">
        <v>4</v>
      </c>
      <c r="AU113" s="7" t="n">
        <v>4</v>
      </c>
      <c r="AV113" s="7" t="n">
        <v>3</v>
      </c>
      <c r="AW113" s="7" t="n">
        <v>3</v>
      </c>
      <c r="AX113" s="7" t="n">
        <v>4</v>
      </c>
      <c r="AY113" s="7" t="n">
        <v>0</v>
      </c>
      <c r="AZ113" s="7" t="n">
        <v>4</v>
      </c>
      <c r="BA113" s="7" t="n">
        <v>4</v>
      </c>
      <c r="BB113" s="7" t="n">
        <v>0</v>
      </c>
      <c r="BC113" s="7" t="n">
        <v>3</v>
      </c>
      <c r="BD113" s="7" t="n">
        <v>3</v>
      </c>
      <c r="BE113" s="7" t="n">
        <v>3</v>
      </c>
      <c r="BF113" s="7" t="n">
        <v>3</v>
      </c>
      <c r="BG113" s="7" t="n">
        <v>4</v>
      </c>
      <c r="BH113" s="7" t="n">
        <v>0</v>
      </c>
      <c r="BI113" s="7" t="n">
        <v>0</v>
      </c>
      <c r="BJ113" s="7" t="n">
        <v>1</v>
      </c>
      <c r="BK113" s="7" t="n">
        <v>0</v>
      </c>
      <c r="BL113" s="7" t="n">
        <v>0</v>
      </c>
    </row>
    <row r="114" customFormat="false" ht="12.75" hidden="false" customHeight="false" outlineLevel="0" collapsed="false">
      <c r="A114" s="6" t="n">
        <v>30062008</v>
      </c>
      <c r="B114" s="6" t="n">
        <v>529</v>
      </c>
      <c r="C114" s="6" t="s">
        <v>35</v>
      </c>
      <c r="D114" s="6" t="n">
        <v>1009</v>
      </c>
      <c r="E114" s="6" t="s">
        <v>52</v>
      </c>
      <c r="F114" s="6" t="s">
        <v>53</v>
      </c>
      <c r="G114" s="6" t="s">
        <v>54</v>
      </c>
      <c r="H114" s="6" t="n">
        <v>3459</v>
      </c>
      <c r="I114" s="6" t="s">
        <v>39</v>
      </c>
      <c r="J114" s="6" t="n">
        <v>6</v>
      </c>
      <c r="K114" s="6"/>
      <c r="L114" s="6"/>
      <c r="M114" s="6"/>
      <c r="N114" s="7" t="n">
        <v>10</v>
      </c>
      <c r="O114" s="7" t="n">
        <v>10</v>
      </c>
      <c r="P114" s="7" t="n">
        <v>7</v>
      </c>
      <c r="Q114" s="7" t="n">
        <v>7</v>
      </c>
      <c r="R114" s="7" t="n">
        <v>10</v>
      </c>
      <c r="S114" s="7" t="n">
        <v>10</v>
      </c>
      <c r="T114" s="7" t="n">
        <v>10</v>
      </c>
      <c r="U114" s="7" t="n">
        <v>10</v>
      </c>
      <c r="V114" s="7" t="n">
        <v>10</v>
      </c>
      <c r="W114" s="7" t="n">
        <v>10</v>
      </c>
      <c r="X114" s="7" t="n">
        <v>7</v>
      </c>
      <c r="Y114" s="7" t="n">
        <v>10</v>
      </c>
      <c r="Z114" s="7" t="n">
        <v>7</v>
      </c>
      <c r="AA114" s="7" t="n">
        <v>10</v>
      </c>
      <c r="AB114" s="7" t="n">
        <v>7</v>
      </c>
      <c r="AC114" s="7" t="n">
        <v>10</v>
      </c>
      <c r="AD114" s="7" t="n">
        <v>5</v>
      </c>
      <c r="AE114" s="7" t="n">
        <v>10</v>
      </c>
      <c r="AF114" s="7" t="n">
        <v>7</v>
      </c>
      <c r="AG114" s="7" t="n">
        <v>10</v>
      </c>
      <c r="AH114" s="7" t="n">
        <v>1</v>
      </c>
      <c r="AI114" s="7" t="n">
        <v>1</v>
      </c>
      <c r="AJ114" s="7" t="n">
        <v>1</v>
      </c>
      <c r="AK114" s="7" t="n">
        <v>1</v>
      </c>
      <c r="AL114" s="7" t="n">
        <v>1</v>
      </c>
      <c r="AM114" s="5"/>
      <c r="AN114" s="7" t="n">
        <v>4</v>
      </c>
      <c r="AO114" s="7" t="n">
        <v>4</v>
      </c>
      <c r="AP114" s="7" t="n">
        <v>3</v>
      </c>
      <c r="AQ114" s="7" t="n">
        <v>3</v>
      </c>
      <c r="AR114" s="7" t="n">
        <v>4</v>
      </c>
      <c r="AS114" s="7" t="n">
        <v>4</v>
      </c>
      <c r="AT114" s="7" t="n">
        <v>4</v>
      </c>
      <c r="AU114" s="7" t="n">
        <v>4</v>
      </c>
      <c r="AV114" s="7" t="n">
        <v>4</v>
      </c>
      <c r="AW114" s="7" t="n">
        <v>4</v>
      </c>
      <c r="AX114" s="7" t="n">
        <v>3</v>
      </c>
      <c r="AY114" s="7" t="n">
        <v>4</v>
      </c>
      <c r="AZ114" s="7" t="n">
        <v>3</v>
      </c>
      <c r="BA114" s="7" t="n">
        <v>4</v>
      </c>
      <c r="BB114" s="7" t="n">
        <v>3</v>
      </c>
      <c r="BC114" s="7" t="n">
        <v>4</v>
      </c>
      <c r="BD114" s="7" t="n">
        <v>2</v>
      </c>
      <c r="BE114" s="7" t="n">
        <v>4</v>
      </c>
      <c r="BF114" s="7" t="n">
        <v>3</v>
      </c>
      <c r="BG114" s="7" t="n">
        <v>4</v>
      </c>
      <c r="BH114" s="7" t="n">
        <v>1</v>
      </c>
      <c r="BI114" s="7" t="n">
        <v>1</v>
      </c>
      <c r="BJ114" s="7" t="n">
        <v>1</v>
      </c>
      <c r="BK114" s="7" t="n">
        <v>1</v>
      </c>
      <c r="BL114" s="7" t="n">
        <v>1</v>
      </c>
    </row>
    <row r="115" customFormat="false" ht="12.75" hidden="false" customHeight="false" outlineLevel="0" collapsed="false">
      <c r="A115" s="6" t="n">
        <v>30062008</v>
      </c>
      <c r="B115" s="6" t="n">
        <v>529</v>
      </c>
      <c r="C115" s="6" t="s">
        <v>35</v>
      </c>
      <c r="D115" s="6" t="n">
        <v>1009</v>
      </c>
      <c r="E115" s="6" t="s">
        <v>52</v>
      </c>
      <c r="F115" s="6" t="s">
        <v>53</v>
      </c>
      <c r="G115" s="6" t="s">
        <v>54</v>
      </c>
      <c r="H115" s="6" t="n">
        <v>3459</v>
      </c>
      <c r="I115" s="6" t="s">
        <v>39</v>
      </c>
      <c r="J115" s="6" t="n">
        <v>6</v>
      </c>
      <c r="K115" s="6"/>
      <c r="L115" s="6"/>
      <c r="M115" s="6"/>
      <c r="N115" s="7" t="n">
        <v>5</v>
      </c>
      <c r="O115" s="7" t="n">
        <v>7</v>
      </c>
      <c r="P115" s="7" t="n">
        <v>10</v>
      </c>
      <c r="Q115" s="7" t="n">
        <v>10</v>
      </c>
      <c r="R115" s="7" t="n">
        <v>10</v>
      </c>
      <c r="S115" s="7" t="n">
        <v>7</v>
      </c>
      <c r="T115" s="7" t="n">
        <v>10</v>
      </c>
      <c r="U115" s="7" t="n">
        <v>7</v>
      </c>
      <c r="V115" s="7" t="n">
        <v>5</v>
      </c>
      <c r="W115" s="7" t="n">
        <v>10</v>
      </c>
      <c r="X115" s="7" t="n">
        <v>7</v>
      </c>
      <c r="Y115" s="7" t="n">
        <v>5</v>
      </c>
      <c r="Z115" s="7" t="n">
        <v>10</v>
      </c>
      <c r="AA115" s="7" t="n">
        <v>10</v>
      </c>
      <c r="AB115" s="7" t="n">
        <v>7</v>
      </c>
      <c r="AC115" s="7" t="n">
        <v>10</v>
      </c>
      <c r="AD115" s="7" t="n">
        <v>10</v>
      </c>
      <c r="AE115" s="7" t="n">
        <v>7</v>
      </c>
      <c r="AF115" s="7" t="n">
        <v>10</v>
      </c>
      <c r="AG115" s="7" t="n">
        <v>10</v>
      </c>
      <c r="AH115" s="7" t="n">
        <v>0</v>
      </c>
      <c r="AI115" s="7" t="n">
        <v>1</v>
      </c>
      <c r="AJ115" s="7" t="n">
        <v>1</v>
      </c>
      <c r="AK115" s="7" t="n">
        <v>0</v>
      </c>
      <c r="AL115" s="7" t="n">
        <v>1</v>
      </c>
      <c r="AM115" s="5"/>
      <c r="AN115" s="7" t="n">
        <v>2</v>
      </c>
      <c r="AO115" s="7" t="n">
        <v>3</v>
      </c>
      <c r="AP115" s="7" t="n">
        <v>4</v>
      </c>
      <c r="AQ115" s="7" t="n">
        <v>4</v>
      </c>
      <c r="AR115" s="7" t="n">
        <v>4</v>
      </c>
      <c r="AS115" s="7" t="n">
        <v>3</v>
      </c>
      <c r="AT115" s="7" t="n">
        <v>4</v>
      </c>
      <c r="AU115" s="7" t="n">
        <v>3</v>
      </c>
      <c r="AV115" s="7" t="n">
        <v>2</v>
      </c>
      <c r="AW115" s="7" t="n">
        <v>4</v>
      </c>
      <c r="AX115" s="7" t="n">
        <v>3</v>
      </c>
      <c r="AY115" s="7" t="n">
        <v>2</v>
      </c>
      <c r="AZ115" s="7" t="n">
        <v>4</v>
      </c>
      <c r="BA115" s="7" t="n">
        <v>4</v>
      </c>
      <c r="BB115" s="7" t="n">
        <v>3</v>
      </c>
      <c r="BC115" s="7" t="n">
        <v>4</v>
      </c>
      <c r="BD115" s="7" t="n">
        <v>4</v>
      </c>
      <c r="BE115" s="7" t="n">
        <v>3</v>
      </c>
      <c r="BF115" s="7" t="n">
        <v>4</v>
      </c>
      <c r="BG115" s="7" t="n">
        <v>4</v>
      </c>
      <c r="BH115" s="7" t="n">
        <v>0</v>
      </c>
      <c r="BI115" s="7" t="n">
        <v>1</v>
      </c>
      <c r="BJ115" s="7" t="n">
        <v>1</v>
      </c>
      <c r="BK115" s="7" t="n">
        <v>0</v>
      </c>
      <c r="BL115" s="7" t="n">
        <v>1</v>
      </c>
    </row>
    <row r="116" customFormat="false" ht="12.75" hidden="false" customHeight="false" outlineLevel="0" collapsed="false">
      <c r="A116" s="6" t="n">
        <v>30062008</v>
      </c>
      <c r="B116" s="6" t="n">
        <v>529</v>
      </c>
      <c r="C116" s="6" t="s">
        <v>35</v>
      </c>
      <c r="D116" s="6" t="n">
        <v>1009</v>
      </c>
      <c r="E116" s="6" t="s">
        <v>52</v>
      </c>
      <c r="F116" s="6" t="s">
        <v>53</v>
      </c>
      <c r="G116" s="6" t="s">
        <v>54</v>
      </c>
      <c r="H116" s="6" t="n">
        <v>3459</v>
      </c>
      <c r="I116" s="6" t="s">
        <v>39</v>
      </c>
      <c r="J116" s="6" t="n">
        <v>6</v>
      </c>
      <c r="K116" s="6"/>
      <c r="L116" s="6"/>
      <c r="M116" s="6"/>
      <c r="N116" s="7" t="n">
        <v>5</v>
      </c>
      <c r="O116" s="7" t="n">
        <v>7</v>
      </c>
      <c r="P116" s="7" t="n">
        <v>10</v>
      </c>
      <c r="Q116" s="7" t="n">
        <v>7</v>
      </c>
      <c r="R116" s="7" t="n">
        <v>10</v>
      </c>
      <c r="S116" s="7" t="n">
        <v>10</v>
      </c>
      <c r="T116" s="7" t="n">
        <v>10</v>
      </c>
      <c r="U116" s="7" t="n">
        <v>10</v>
      </c>
      <c r="V116" s="7" t="n">
        <v>10</v>
      </c>
      <c r="W116" s="7" t="n">
        <v>10</v>
      </c>
      <c r="X116" s="7" t="n">
        <v>10</v>
      </c>
      <c r="Y116" s="7" t="n">
        <v>10</v>
      </c>
      <c r="Z116" s="7" t="n">
        <v>10</v>
      </c>
      <c r="AA116" s="7" t="n">
        <v>10</v>
      </c>
      <c r="AB116" s="7" t="n">
        <v>10</v>
      </c>
      <c r="AC116" s="7" t="n">
        <v>10</v>
      </c>
      <c r="AD116" s="7" t="n">
        <v>7</v>
      </c>
      <c r="AE116" s="7" t="n">
        <v>5</v>
      </c>
      <c r="AF116" s="7" t="n">
        <v>7</v>
      </c>
      <c r="AG116" s="7" t="n">
        <v>7</v>
      </c>
      <c r="AH116" s="7" t="n">
        <v>0</v>
      </c>
      <c r="AI116" s="7" t="n">
        <v>0</v>
      </c>
      <c r="AJ116" s="7" t="n">
        <v>0</v>
      </c>
      <c r="AK116" s="7" t="n">
        <v>0</v>
      </c>
      <c r="AL116" s="7" t="n">
        <v>0</v>
      </c>
      <c r="AM116" s="5"/>
      <c r="AN116" s="7" t="n">
        <v>2</v>
      </c>
      <c r="AO116" s="7" t="n">
        <v>3</v>
      </c>
      <c r="AP116" s="7" t="n">
        <v>4</v>
      </c>
      <c r="AQ116" s="7" t="n">
        <v>3</v>
      </c>
      <c r="AR116" s="7" t="n">
        <v>4</v>
      </c>
      <c r="AS116" s="7" t="n">
        <v>4</v>
      </c>
      <c r="AT116" s="7" t="n">
        <v>4</v>
      </c>
      <c r="AU116" s="7" t="n">
        <v>4</v>
      </c>
      <c r="AV116" s="7" t="n">
        <v>4</v>
      </c>
      <c r="AW116" s="7" t="n">
        <v>4</v>
      </c>
      <c r="AX116" s="7" t="n">
        <v>4</v>
      </c>
      <c r="AY116" s="7" t="n">
        <v>4</v>
      </c>
      <c r="AZ116" s="7" t="n">
        <v>4</v>
      </c>
      <c r="BA116" s="7" t="n">
        <v>4</v>
      </c>
      <c r="BB116" s="7" t="n">
        <v>4</v>
      </c>
      <c r="BC116" s="7" t="n">
        <v>4</v>
      </c>
      <c r="BD116" s="7" t="n">
        <v>3</v>
      </c>
      <c r="BE116" s="7" t="n">
        <v>2</v>
      </c>
      <c r="BF116" s="7" t="n">
        <v>3</v>
      </c>
      <c r="BG116" s="7" t="n">
        <v>3</v>
      </c>
      <c r="BH116" s="7" t="n">
        <v>0</v>
      </c>
      <c r="BI116" s="7" t="n">
        <v>0</v>
      </c>
      <c r="BJ116" s="7" t="n">
        <v>0</v>
      </c>
      <c r="BK116" s="7" t="n">
        <v>0</v>
      </c>
      <c r="BL116" s="7" t="n">
        <v>0</v>
      </c>
    </row>
    <row r="117" customFormat="false" ht="12.75" hidden="false" customHeight="false" outlineLevel="0" collapsed="false">
      <c r="A117" s="6" t="n">
        <v>30062008</v>
      </c>
      <c r="B117" s="6" t="n">
        <v>529</v>
      </c>
      <c r="C117" s="6" t="s">
        <v>35</v>
      </c>
      <c r="D117" s="6" t="n">
        <v>1009</v>
      </c>
      <c r="E117" s="6" t="s">
        <v>52</v>
      </c>
      <c r="F117" s="6" t="s">
        <v>53</v>
      </c>
      <c r="G117" s="6" t="s">
        <v>54</v>
      </c>
      <c r="H117" s="6" t="n">
        <v>3459</v>
      </c>
      <c r="I117" s="6" t="s">
        <v>39</v>
      </c>
      <c r="J117" s="6" t="n">
        <v>6</v>
      </c>
      <c r="K117" s="6"/>
      <c r="L117" s="6"/>
      <c r="M117" s="6"/>
      <c r="N117" s="7" t="n">
        <v>7</v>
      </c>
      <c r="O117" s="7" t="n">
        <v>10</v>
      </c>
      <c r="P117" s="7" t="n">
        <v>10</v>
      </c>
      <c r="Q117" s="7" t="n">
        <v>7</v>
      </c>
      <c r="R117" s="7" t="n">
        <v>7</v>
      </c>
      <c r="S117" s="7" t="n">
        <v>10</v>
      </c>
      <c r="T117" s="7" t="n">
        <v>10</v>
      </c>
      <c r="U117" s="7" t="n">
        <v>10</v>
      </c>
      <c r="V117" s="7" t="n">
        <v>10</v>
      </c>
      <c r="W117" s="7" t="n">
        <v>10</v>
      </c>
      <c r="X117" s="7" t="n">
        <v>7</v>
      </c>
      <c r="Y117" s="7" t="n">
        <v>10</v>
      </c>
      <c r="Z117" s="7" t="n">
        <v>7</v>
      </c>
      <c r="AA117" s="7" t="n">
        <v>10</v>
      </c>
      <c r="AB117" s="7" t="n">
        <v>7</v>
      </c>
      <c r="AC117" s="7" t="n">
        <v>7</v>
      </c>
      <c r="AD117" s="7" t="n">
        <v>10</v>
      </c>
      <c r="AE117" s="7" t="n">
        <v>7</v>
      </c>
      <c r="AF117" s="7" t="n">
        <v>7</v>
      </c>
      <c r="AG117" s="7" t="n">
        <v>10</v>
      </c>
      <c r="AH117" s="7" t="n">
        <v>0</v>
      </c>
      <c r="AI117" s="7" t="n">
        <v>1</v>
      </c>
      <c r="AJ117" s="7" t="n">
        <v>0</v>
      </c>
      <c r="AK117" s="7" t="n">
        <v>0</v>
      </c>
      <c r="AL117" s="7" t="n">
        <v>1</v>
      </c>
      <c r="AM117" s="5"/>
      <c r="AN117" s="7" t="n">
        <v>3</v>
      </c>
      <c r="AO117" s="7" t="n">
        <v>4</v>
      </c>
      <c r="AP117" s="7" t="n">
        <v>4</v>
      </c>
      <c r="AQ117" s="7" t="n">
        <v>3</v>
      </c>
      <c r="AR117" s="7" t="n">
        <v>3</v>
      </c>
      <c r="AS117" s="7" t="n">
        <v>4</v>
      </c>
      <c r="AT117" s="7" t="n">
        <v>4</v>
      </c>
      <c r="AU117" s="7" t="n">
        <v>4</v>
      </c>
      <c r="AV117" s="7" t="n">
        <v>4</v>
      </c>
      <c r="AW117" s="7" t="n">
        <v>4</v>
      </c>
      <c r="AX117" s="7" t="n">
        <v>3</v>
      </c>
      <c r="AY117" s="7" t="n">
        <v>4</v>
      </c>
      <c r="AZ117" s="7" t="n">
        <v>3</v>
      </c>
      <c r="BA117" s="7" t="n">
        <v>4</v>
      </c>
      <c r="BB117" s="7" t="n">
        <v>3</v>
      </c>
      <c r="BC117" s="7" t="n">
        <v>3</v>
      </c>
      <c r="BD117" s="7" t="n">
        <v>4</v>
      </c>
      <c r="BE117" s="7" t="n">
        <v>3</v>
      </c>
      <c r="BF117" s="7" t="n">
        <v>3</v>
      </c>
      <c r="BG117" s="7" t="n">
        <v>4</v>
      </c>
      <c r="BH117" s="7" t="n">
        <v>0</v>
      </c>
      <c r="BI117" s="7" t="n">
        <v>1</v>
      </c>
      <c r="BJ117" s="7" t="n">
        <v>0</v>
      </c>
      <c r="BK117" s="7" t="n">
        <v>0</v>
      </c>
      <c r="BL117" s="7" t="n">
        <v>1</v>
      </c>
    </row>
    <row r="118" customFormat="false" ht="12.75" hidden="false" customHeight="false" outlineLevel="0" collapsed="false">
      <c r="A118" s="6" t="n">
        <v>30062008</v>
      </c>
      <c r="B118" s="6" t="n">
        <v>529</v>
      </c>
      <c r="C118" s="6" t="s">
        <v>35</v>
      </c>
      <c r="D118" s="6" t="n">
        <v>1009</v>
      </c>
      <c r="E118" s="6" t="s">
        <v>52</v>
      </c>
      <c r="F118" s="6" t="s">
        <v>53</v>
      </c>
      <c r="G118" s="6" t="s">
        <v>54</v>
      </c>
      <c r="H118" s="6" t="n">
        <v>3459</v>
      </c>
      <c r="I118" s="6" t="s">
        <v>39</v>
      </c>
      <c r="J118" s="6" t="n">
        <v>6</v>
      </c>
      <c r="K118" s="6"/>
      <c r="L118" s="6"/>
      <c r="M118" s="6"/>
      <c r="N118" s="7" t="n">
        <v>5</v>
      </c>
      <c r="O118" s="7" t="n">
        <v>7</v>
      </c>
      <c r="P118" s="7" t="n">
        <v>5</v>
      </c>
      <c r="Q118" s="7" t="n">
        <v>2</v>
      </c>
      <c r="R118" s="7" t="n">
        <v>7</v>
      </c>
      <c r="S118" s="7" t="s">
        <v>259</v>
      </c>
      <c r="T118" s="7" t="n">
        <v>7</v>
      </c>
      <c r="U118" s="7" t="n">
        <v>7</v>
      </c>
      <c r="V118" s="7" t="n">
        <v>10</v>
      </c>
      <c r="W118" s="7" t="n">
        <v>10</v>
      </c>
      <c r="X118" s="7" t="n">
        <v>10</v>
      </c>
      <c r="Y118" s="7" t="s">
        <v>259</v>
      </c>
      <c r="Z118" s="7" t="s">
        <v>259</v>
      </c>
      <c r="AA118" s="7" t="s">
        <v>259</v>
      </c>
      <c r="AB118" s="7" t="s">
        <v>259</v>
      </c>
      <c r="AC118" s="7" t="s">
        <v>259</v>
      </c>
      <c r="AD118" s="7" t="n">
        <v>7</v>
      </c>
      <c r="AE118" s="7" t="n">
        <v>5</v>
      </c>
      <c r="AF118" s="7" t="n">
        <v>10</v>
      </c>
      <c r="AG118" s="7" t="n">
        <v>5</v>
      </c>
      <c r="AH118" s="7" t="n">
        <v>0</v>
      </c>
      <c r="AI118" s="7" t="n">
        <v>0</v>
      </c>
      <c r="AJ118" s="7" t="n">
        <v>1</v>
      </c>
      <c r="AK118" s="7" t="n">
        <v>1</v>
      </c>
      <c r="AL118" s="7" t="n">
        <v>0</v>
      </c>
      <c r="AM118" s="5"/>
      <c r="AN118" s="7" t="n">
        <v>2</v>
      </c>
      <c r="AO118" s="7" t="n">
        <v>3</v>
      </c>
      <c r="AP118" s="7" t="n">
        <v>2</v>
      </c>
      <c r="AQ118" s="7" t="n">
        <v>1</v>
      </c>
      <c r="AR118" s="7" t="n">
        <v>3</v>
      </c>
      <c r="AS118" s="7" t="n">
        <v>0</v>
      </c>
      <c r="AT118" s="7" t="n">
        <v>3</v>
      </c>
      <c r="AU118" s="7" t="n">
        <v>3</v>
      </c>
      <c r="AV118" s="7" t="n">
        <v>4</v>
      </c>
      <c r="AW118" s="7" t="n">
        <v>4</v>
      </c>
      <c r="AX118" s="7" t="n">
        <v>4</v>
      </c>
      <c r="AY118" s="7" t="n">
        <v>0</v>
      </c>
      <c r="AZ118" s="7" t="n">
        <v>0</v>
      </c>
      <c r="BA118" s="7" t="n">
        <v>0</v>
      </c>
      <c r="BB118" s="7" t="n">
        <v>0</v>
      </c>
      <c r="BC118" s="7" t="n">
        <v>0</v>
      </c>
      <c r="BD118" s="7" t="n">
        <v>3</v>
      </c>
      <c r="BE118" s="7" t="n">
        <v>2</v>
      </c>
      <c r="BF118" s="7" t="n">
        <v>4</v>
      </c>
      <c r="BG118" s="7" t="n">
        <v>2</v>
      </c>
      <c r="BH118" s="7" t="n">
        <v>0</v>
      </c>
      <c r="BI118" s="7" t="n">
        <v>0</v>
      </c>
      <c r="BJ118" s="7" t="n">
        <v>1</v>
      </c>
      <c r="BK118" s="7" t="n">
        <v>1</v>
      </c>
      <c r="BL118" s="7" t="n">
        <v>0</v>
      </c>
    </row>
    <row r="119" customFormat="false" ht="12.75" hidden="false" customHeight="false" outlineLevel="0" collapsed="false">
      <c r="A119" s="6" t="n">
        <v>30062008</v>
      </c>
      <c r="B119" s="6" t="n">
        <v>529</v>
      </c>
      <c r="C119" s="6" t="s">
        <v>35</v>
      </c>
      <c r="D119" s="6" t="n">
        <v>1009</v>
      </c>
      <c r="E119" s="6" t="s">
        <v>52</v>
      </c>
      <c r="F119" s="6" t="s">
        <v>53</v>
      </c>
      <c r="G119" s="6" t="s">
        <v>54</v>
      </c>
      <c r="H119" s="6" t="n">
        <v>3459</v>
      </c>
      <c r="I119" s="6" t="s">
        <v>39</v>
      </c>
      <c r="J119" s="6" t="n">
        <v>6</v>
      </c>
      <c r="K119" s="6"/>
      <c r="L119" s="6"/>
      <c r="M119" s="6"/>
      <c r="N119" s="7" t="n">
        <v>10</v>
      </c>
      <c r="O119" s="7" t="n">
        <v>2</v>
      </c>
      <c r="P119" s="7" t="n">
        <v>7</v>
      </c>
      <c r="Q119" s="7" t="n">
        <v>7</v>
      </c>
      <c r="R119" s="7" t="n">
        <v>5</v>
      </c>
      <c r="S119" s="7" t="n">
        <v>5</v>
      </c>
      <c r="T119" s="7" t="n">
        <v>10</v>
      </c>
      <c r="U119" s="7" t="n">
        <v>10</v>
      </c>
      <c r="V119" s="7" t="n">
        <v>10</v>
      </c>
      <c r="W119" s="7" t="n">
        <v>10</v>
      </c>
      <c r="X119" s="7" t="n">
        <v>10</v>
      </c>
      <c r="Y119" s="7" t="n">
        <v>10</v>
      </c>
      <c r="Z119" s="7" t="n">
        <v>10</v>
      </c>
      <c r="AA119" s="7" t="n">
        <v>7</v>
      </c>
      <c r="AB119" s="7" t="n">
        <v>7</v>
      </c>
      <c r="AC119" s="7" t="n">
        <v>10</v>
      </c>
      <c r="AD119" s="7" t="n">
        <v>7</v>
      </c>
      <c r="AE119" s="7" t="n">
        <v>5</v>
      </c>
      <c r="AF119" s="7" t="n">
        <v>10</v>
      </c>
      <c r="AG119" s="7" t="n">
        <v>7</v>
      </c>
      <c r="AH119" s="7" t="n">
        <v>1</v>
      </c>
      <c r="AI119" s="7" t="n">
        <v>0</v>
      </c>
      <c r="AJ119" s="7" t="n">
        <v>1</v>
      </c>
      <c r="AK119" s="7" t="n">
        <v>1</v>
      </c>
      <c r="AL119" s="7" t="n">
        <v>0</v>
      </c>
      <c r="AM119" s="5"/>
      <c r="AN119" s="7" t="n">
        <v>4</v>
      </c>
      <c r="AO119" s="7" t="n">
        <v>1</v>
      </c>
      <c r="AP119" s="7" t="n">
        <v>3</v>
      </c>
      <c r="AQ119" s="7" t="n">
        <v>3</v>
      </c>
      <c r="AR119" s="7" t="n">
        <v>2</v>
      </c>
      <c r="AS119" s="7" t="n">
        <v>2</v>
      </c>
      <c r="AT119" s="7" t="n">
        <v>4</v>
      </c>
      <c r="AU119" s="7" t="n">
        <v>4</v>
      </c>
      <c r="AV119" s="7" t="n">
        <v>4</v>
      </c>
      <c r="AW119" s="7" t="n">
        <v>4</v>
      </c>
      <c r="AX119" s="7" t="n">
        <v>4</v>
      </c>
      <c r="AY119" s="7" t="n">
        <v>4</v>
      </c>
      <c r="AZ119" s="7" t="n">
        <v>4</v>
      </c>
      <c r="BA119" s="7" t="n">
        <v>3</v>
      </c>
      <c r="BB119" s="7" t="n">
        <v>3</v>
      </c>
      <c r="BC119" s="7" t="n">
        <v>4</v>
      </c>
      <c r="BD119" s="7" t="n">
        <v>3</v>
      </c>
      <c r="BE119" s="7" t="n">
        <v>2</v>
      </c>
      <c r="BF119" s="7" t="n">
        <v>4</v>
      </c>
      <c r="BG119" s="7" t="n">
        <v>3</v>
      </c>
      <c r="BH119" s="7" t="n">
        <v>1</v>
      </c>
      <c r="BI119" s="7" t="n">
        <v>0</v>
      </c>
      <c r="BJ119" s="7" t="n">
        <v>1</v>
      </c>
      <c r="BK119" s="7" t="n">
        <v>1</v>
      </c>
      <c r="BL119" s="7" t="n">
        <v>0</v>
      </c>
    </row>
    <row r="120" customFormat="false" ht="12.75" hidden="false" customHeight="false" outlineLevel="0" collapsed="false">
      <c r="A120" s="6" t="n">
        <v>30062008</v>
      </c>
      <c r="B120" s="6" t="n">
        <v>529</v>
      </c>
      <c r="C120" s="6" t="s">
        <v>35</v>
      </c>
      <c r="D120" s="6" t="n">
        <v>1009</v>
      </c>
      <c r="E120" s="6" t="s">
        <v>52</v>
      </c>
      <c r="F120" s="6" t="s">
        <v>53</v>
      </c>
      <c r="G120" s="6" t="s">
        <v>54</v>
      </c>
      <c r="H120" s="6" t="n">
        <v>3459</v>
      </c>
      <c r="I120" s="6" t="s">
        <v>39</v>
      </c>
      <c r="J120" s="6" t="n">
        <v>6</v>
      </c>
      <c r="K120" s="6"/>
      <c r="L120" s="6"/>
      <c r="M120" s="6"/>
      <c r="N120" s="7" t="n">
        <v>5</v>
      </c>
      <c r="O120" s="7" t="n">
        <v>5</v>
      </c>
      <c r="P120" s="7" t="n">
        <v>5</v>
      </c>
      <c r="Q120" s="7" t="n">
        <v>5</v>
      </c>
      <c r="R120" s="7" t="n">
        <v>5</v>
      </c>
      <c r="S120" s="7" t="n">
        <v>5</v>
      </c>
      <c r="T120" s="7" t="n">
        <v>5</v>
      </c>
      <c r="U120" s="7" t="n">
        <v>2</v>
      </c>
      <c r="V120" s="7" t="n">
        <v>2</v>
      </c>
      <c r="W120" s="7" t="n">
        <v>2</v>
      </c>
      <c r="X120" s="7" t="n">
        <v>5</v>
      </c>
      <c r="Y120" s="7" t="n">
        <v>2</v>
      </c>
      <c r="Z120" s="7" t="n">
        <v>7</v>
      </c>
      <c r="AA120" s="7" t="s">
        <v>259</v>
      </c>
      <c r="AB120" s="7" t="s">
        <v>259</v>
      </c>
      <c r="AC120" s="7" t="n">
        <v>5</v>
      </c>
      <c r="AD120" s="7" t="n">
        <v>5</v>
      </c>
      <c r="AE120" s="7" t="n">
        <v>5</v>
      </c>
      <c r="AF120" s="7" t="n">
        <v>7</v>
      </c>
      <c r="AG120" s="7" t="n">
        <v>5</v>
      </c>
      <c r="AH120" s="7" t="n">
        <v>0</v>
      </c>
      <c r="AI120" s="7" t="n">
        <v>1</v>
      </c>
      <c r="AJ120" s="7" t="n">
        <v>1</v>
      </c>
      <c r="AK120" s="7" t="n">
        <v>0</v>
      </c>
      <c r="AL120" s="7" t="n">
        <v>0</v>
      </c>
      <c r="AM120" s="5"/>
      <c r="AN120" s="7" t="n">
        <v>2</v>
      </c>
      <c r="AO120" s="7" t="n">
        <v>2</v>
      </c>
      <c r="AP120" s="7" t="n">
        <v>2</v>
      </c>
      <c r="AQ120" s="7" t="n">
        <v>2</v>
      </c>
      <c r="AR120" s="7" t="n">
        <v>2</v>
      </c>
      <c r="AS120" s="7" t="n">
        <v>2</v>
      </c>
      <c r="AT120" s="7" t="n">
        <v>2</v>
      </c>
      <c r="AU120" s="7" t="n">
        <v>1</v>
      </c>
      <c r="AV120" s="7" t="n">
        <v>1</v>
      </c>
      <c r="AW120" s="7" t="n">
        <v>1</v>
      </c>
      <c r="AX120" s="7" t="n">
        <v>2</v>
      </c>
      <c r="AY120" s="7" t="n">
        <v>1</v>
      </c>
      <c r="AZ120" s="7" t="n">
        <v>3</v>
      </c>
      <c r="BA120" s="7" t="n">
        <v>0</v>
      </c>
      <c r="BB120" s="7" t="n">
        <v>0</v>
      </c>
      <c r="BC120" s="7" t="n">
        <v>2</v>
      </c>
      <c r="BD120" s="7" t="n">
        <v>2</v>
      </c>
      <c r="BE120" s="7" t="n">
        <v>2</v>
      </c>
      <c r="BF120" s="7" t="n">
        <v>3</v>
      </c>
      <c r="BG120" s="7" t="n">
        <v>2</v>
      </c>
      <c r="BH120" s="7" t="n">
        <v>0</v>
      </c>
      <c r="BI120" s="7" t="n">
        <v>1</v>
      </c>
      <c r="BJ120" s="7" t="n">
        <v>1</v>
      </c>
      <c r="BK120" s="7" t="n">
        <v>0</v>
      </c>
      <c r="BL120" s="7" t="n">
        <v>0</v>
      </c>
    </row>
    <row r="121" customFormat="false" ht="12.75" hidden="false" customHeight="false" outlineLevel="0" collapsed="false">
      <c r="A121" s="6" t="n">
        <v>30062008</v>
      </c>
      <c r="B121" s="6" t="n">
        <v>529</v>
      </c>
      <c r="C121" s="6" t="s">
        <v>35</v>
      </c>
      <c r="D121" s="6" t="n">
        <v>1009</v>
      </c>
      <c r="E121" s="6" t="s">
        <v>52</v>
      </c>
      <c r="F121" s="6" t="s">
        <v>53</v>
      </c>
      <c r="G121" s="6" t="s">
        <v>54</v>
      </c>
      <c r="H121" s="6" t="n">
        <v>3459</v>
      </c>
      <c r="I121" s="6" t="s">
        <v>39</v>
      </c>
      <c r="J121" s="6" t="n">
        <v>6</v>
      </c>
      <c r="K121" s="6"/>
      <c r="L121" s="6"/>
      <c r="M121" s="6"/>
      <c r="N121" s="7" t="n">
        <v>7</v>
      </c>
      <c r="O121" s="7" t="n">
        <v>7</v>
      </c>
      <c r="P121" s="7" t="n">
        <v>7</v>
      </c>
      <c r="Q121" s="7" t="n">
        <v>7</v>
      </c>
      <c r="R121" s="7" t="n">
        <v>7</v>
      </c>
      <c r="S121" s="7" t="n">
        <v>7</v>
      </c>
      <c r="T121" s="7" t="n">
        <v>7</v>
      </c>
      <c r="U121" s="7" t="n">
        <v>10</v>
      </c>
      <c r="V121" s="7" t="n">
        <v>7</v>
      </c>
      <c r="W121" s="7" t="n">
        <v>7</v>
      </c>
      <c r="X121" s="7" t="n">
        <v>7</v>
      </c>
      <c r="Y121" s="7" t="n">
        <v>7</v>
      </c>
      <c r="Z121" s="7" t="n">
        <v>7</v>
      </c>
      <c r="AA121" s="7" t="n">
        <v>7</v>
      </c>
      <c r="AB121" s="7" t="n">
        <v>7</v>
      </c>
      <c r="AC121" s="7" t="n">
        <v>7</v>
      </c>
      <c r="AD121" s="7" t="n">
        <v>7</v>
      </c>
      <c r="AE121" s="7" t="n">
        <v>7</v>
      </c>
      <c r="AF121" s="7" t="n">
        <v>7</v>
      </c>
      <c r="AG121" s="7" t="n">
        <v>7</v>
      </c>
      <c r="AH121" s="7" t="n">
        <v>1</v>
      </c>
      <c r="AI121" s="7" t="n">
        <v>1</v>
      </c>
      <c r="AJ121" s="7" t="n">
        <v>1</v>
      </c>
      <c r="AK121" s="7" t="n">
        <v>1</v>
      </c>
      <c r="AL121" s="7" t="n">
        <v>1</v>
      </c>
      <c r="AM121" s="5"/>
      <c r="AN121" s="7" t="n">
        <v>3</v>
      </c>
      <c r="AO121" s="7" t="n">
        <v>3</v>
      </c>
      <c r="AP121" s="7" t="n">
        <v>3</v>
      </c>
      <c r="AQ121" s="7" t="n">
        <v>3</v>
      </c>
      <c r="AR121" s="7" t="n">
        <v>3</v>
      </c>
      <c r="AS121" s="7" t="n">
        <v>3</v>
      </c>
      <c r="AT121" s="7" t="n">
        <v>3</v>
      </c>
      <c r="AU121" s="7" t="n">
        <v>4</v>
      </c>
      <c r="AV121" s="7" t="n">
        <v>3</v>
      </c>
      <c r="AW121" s="7" t="n">
        <v>3</v>
      </c>
      <c r="AX121" s="7" t="n">
        <v>3</v>
      </c>
      <c r="AY121" s="7" t="n">
        <v>3</v>
      </c>
      <c r="AZ121" s="7" t="n">
        <v>3</v>
      </c>
      <c r="BA121" s="7" t="n">
        <v>3</v>
      </c>
      <c r="BB121" s="7" t="n">
        <v>3</v>
      </c>
      <c r="BC121" s="7" t="n">
        <v>3</v>
      </c>
      <c r="BD121" s="7" t="n">
        <v>3</v>
      </c>
      <c r="BE121" s="7" t="n">
        <v>3</v>
      </c>
      <c r="BF121" s="7" t="n">
        <v>3</v>
      </c>
      <c r="BG121" s="7" t="n">
        <v>3</v>
      </c>
      <c r="BH121" s="7" t="n">
        <v>1</v>
      </c>
      <c r="BI121" s="7" t="n">
        <v>1</v>
      </c>
      <c r="BJ121" s="7" t="n">
        <v>1</v>
      </c>
      <c r="BK121" s="7" t="n">
        <v>1</v>
      </c>
      <c r="BL121" s="7" t="n">
        <v>1</v>
      </c>
    </row>
    <row r="122" customFormat="false" ht="12.75" hidden="false" customHeight="false" outlineLevel="0" collapsed="false">
      <c r="A122" s="6" t="n">
        <v>30062008</v>
      </c>
      <c r="B122" s="6" t="n">
        <v>529</v>
      </c>
      <c r="C122" s="6" t="s">
        <v>35</v>
      </c>
      <c r="D122" s="6" t="n">
        <v>1009</v>
      </c>
      <c r="E122" s="6" t="s">
        <v>52</v>
      </c>
      <c r="F122" s="6" t="s">
        <v>53</v>
      </c>
      <c r="G122" s="6" t="s">
        <v>54</v>
      </c>
      <c r="H122" s="6" t="n">
        <v>3459</v>
      </c>
      <c r="I122" s="6" t="s">
        <v>39</v>
      </c>
      <c r="J122" s="6" t="n">
        <v>6</v>
      </c>
      <c r="K122" s="6"/>
      <c r="L122" s="6"/>
      <c r="M122" s="6"/>
      <c r="N122" s="7" t="n">
        <v>5</v>
      </c>
      <c r="O122" s="7" t="n">
        <v>5</v>
      </c>
      <c r="P122" s="7" t="n">
        <v>7</v>
      </c>
      <c r="Q122" s="7" t="n">
        <v>10</v>
      </c>
      <c r="R122" s="7" t="n">
        <v>7</v>
      </c>
      <c r="S122" s="7" t="n">
        <v>7</v>
      </c>
      <c r="T122" s="7" t="n">
        <v>7</v>
      </c>
      <c r="U122" s="7" t="n">
        <v>7</v>
      </c>
      <c r="V122" s="7" t="n">
        <v>7</v>
      </c>
      <c r="W122" s="7" t="n">
        <v>7</v>
      </c>
      <c r="X122" s="7" t="n">
        <v>10</v>
      </c>
      <c r="Y122" s="7" t="n">
        <v>7</v>
      </c>
      <c r="Z122" s="7" t="n">
        <v>7</v>
      </c>
      <c r="AA122" s="7" t="n">
        <v>7</v>
      </c>
      <c r="AB122" s="7" t="n">
        <v>7</v>
      </c>
      <c r="AC122" s="7" t="n">
        <v>10</v>
      </c>
      <c r="AD122" s="7" t="n">
        <v>10</v>
      </c>
      <c r="AE122" s="7" t="n">
        <v>2</v>
      </c>
      <c r="AF122" s="7" t="n">
        <v>10</v>
      </c>
      <c r="AG122" s="7" t="n">
        <v>10</v>
      </c>
      <c r="AH122" s="7" t="n">
        <v>1</v>
      </c>
      <c r="AI122" s="7" t="n">
        <v>0</v>
      </c>
      <c r="AJ122" s="7" t="n">
        <v>1</v>
      </c>
      <c r="AK122" s="7" t="n">
        <v>0</v>
      </c>
      <c r="AL122" s="7" t="n">
        <v>0</v>
      </c>
      <c r="AM122" s="5"/>
      <c r="AN122" s="7" t="n">
        <v>2</v>
      </c>
      <c r="AO122" s="7" t="n">
        <v>2</v>
      </c>
      <c r="AP122" s="7" t="n">
        <v>3</v>
      </c>
      <c r="AQ122" s="7" t="n">
        <v>4</v>
      </c>
      <c r="AR122" s="7" t="n">
        <v>3</v>
      </c>
      <c r="AS122" s="7" t="n">
        <v>3</v>
      </c>
      <c r="AT122" s="7" t="n">
        <v>3</v>
      </c>
      <c r="AU122" s="7" t="n">
        <v>3</v>
      </c>
      <c r="AV122" s="7" t="n">
        <v>3</v>
      </c>
      <c r="AW122" s="7" t="n">
        <v>3</v>
      </c>
      <c r="AX122" s="7" t="n">
        <v>4</v>
      </c>
      <c r="AY122" s="7" t="n">
        <v>3</v>
      </c>
      <c r="AZ122" s="7" t="n">
        <v>3</v>
      </c>
      <c r="BA122" s="7" t="n">
        <v>3</v>
      </c>
      <c r="BB122" s="7" t="n">
        <v>3</v>
      </c>
      <c r="BC122" s="7" t="n">
        <v>4</v>
      </c>
      <c r="BD122" s="7" t="n">
        <v>4</v>
      </c>
      <c r="BE122" s="7" t="n">
        <v>1</v>
      </c>
      <c r="BF122" s="7" t="n">
        <v>4</v>
      </c>
      <c r="BG122" s="7" t="n">
        <v>4</v>
      </c>
      <c r="BH122" s="7" t="n">
        <v>1</v>
      </c>
      <c r="BI122" s="7" t="n">
        <v>0</v>
      </c>
      <c r="BJ122" s="7" t="n">
        <v>1</v>
      </c>
      <c r="BK122" s="7" t="n">
        <v>0</v>
      </c>
      <c r="BL122" s="7" t="n">
        <v>0</v>
      </c>
    </row>
    <row r="123" customFormat="false" ht="12.75" hidden="false" customHeight="false" outlineLevel="0" collapsed="false">
      <c r="A123" s="6" t="n">
        <v>30062008</v>
      </c>
      <c r="B123" s="6" t="n">
        <v>529</v>
      </c>
      <c r="C123" s="6" t="s">
        <v>35</v>
      </c>
      <c r="D123" s="6" t="n">
        <v>1009</v>
      </c>
      <c r="E123" s="6" t="s">
        <v>52</v>
      </c>
      <c r="F123" s="6" t="s">
        <v>53</v>
      </c>
      <c r="G123" s="6" t="s">
        <v>54</v>
      </c>
      <c r="H123" s="6" t="n">
        <v>3459</v>
      </c>
      <c r="I123" s="6" t="s">
        <v>39</v>
      </c>
      <c r="J123" s="6" t="n">
        <v>6</v>
      </c>
      <c r="K123" s="6"/>
      <c r="L123" s="6"/>
      <c r="M123" s="6"/>
      <c r="N123" s="7" t="n">
        <v>5</v>
      </c>
      <c r="O123" s="7" t="n">
        <v>5</v>
      </c>
      <c r="P123" s="7" t="n">
        <v>7</v>
      </c>
      <c r="Q123" s="7" t="n">
        <v>10</v>
      </c>
      <c r="R123" s="7" t="n">
        <v>10</v>
      </c>
      <c r="S123" s="7" t="n">
        <v>7</v>
      </c>
      <c r="T123" s="7" t="n">
        <v>10</v>
      </c>
      <c r="U123" s="7" t="n">
        <v>10</v>
      </c>
      <c r="V123" s="7" t="n">
        <v>7</v>
      </c>
      <c r="W123" s="7" t="n">
        <v>7</v>
      </c>
      <c r="X123" s="7" t="n">
        <v>7</v>
      </c>
      <c r="Y123" s="7" t="n">
        <v>7</v>
      </c>
      <c r="Z123" s="7" t="n">
        <v>7</v>
      </c>
      <c r="AA123" s="7" t="n">
        <v>7</v>
      </c>
      <c r="AB123" s="7" t="n">
        <v>7</v>
      </c>
      <c r="AC123" s="7" t="n">
        <v>10</v>
      </c>
      <c r="AD123" s="7" t="n">
        <v>10</v>
      </c>
      <c r="AE123" s="7" t="n">
        <v>5</v>
      </c>
      <c r="AF123" s="7" t="n">
        <v>10</v>
      </c>
      <c r="AG123" s="7" t="n">
        <v>7</v>
      </c>
      <c r="AH123" s="7" t="n">
        <v>1</v>
      </c>
      <c r="AI123" s="7" t="n">
        <v>0</v>
      </c>
      <c r="AJ123" s="7" t="n">
        <v>1</v>
      </c>
      <c r="AK123" s="7" t="n">
        <v>0</v>
      </c>
      <c r="AL123" s="7" t="n">
        <v>0</v>
      </c>
      <c r="AM123" s="5"/>
      <c r="AN123" s="7" t="n">
        <v>2</v>
      </c>
      <c r="AO123" s="7" t="n">
        <v>2</v>
      </c>
      <c r="AP123" s="7" t="n">
        <v>3</v>
      </c>
      <c r="AQ123" s="7" t="n">
        <v>4</v>
      </c>
      <c r="AR123" s="7" t="n">
        <v>4</v>
      </c>
      <c r="AS123" s="7" t="n">
        <v>3</v>
      </c>
      <c r="AT123" s="7" t="n">
        <v>4</v>
      </c>
      <c r="AU123" s="7" t="n">
        <v>4</v>
      </c>
      <c r="AV123" s="7" t="n">
        <v>3</v>
      </c>
      <c r="AW123" s="7" t="n">
        <v>3</v>
      </c>
      <c r="AX123" s="7" t="n">
        <v>3</v>
      </c>
      <c r="AY123" s="7" t="n">
        <v>3</v>
      </c>
      <c r="AZ123" s="7" t="n">
        <v>3</v>
      </c>
      <c r="BA123" s="7" t="n">
        <v>3</v>
      </c>
      <c r="BB123" s="7" t="n">
        <v>3</v>
      </c>
      <c r="BC123" s="7" t="n">
        <v>4</v>
      </c>
      <c r="BD123" s="7" t="n">
        <v>4</v>
      </c>
      <c r="BE123" s="7" t="n">
        <v>2</v>
      </c>
      <c r="BF123" s="7" t="n">
        <v>4</v>
      </c>
      <c r="BG123" s="7" t="n">
        <v>3</v>
      </c>
      <c r="BH123" s="7" t="n">
        <v>1</v>
      </c>
      <c r="BI123" s="7" t="n">
        <v>0</v>
      </c>
      <c r="BJ123" s="7" t="n">
        <v>1</v>
      </c>
      <c r="BK123" s="7" t="n">
        <v>0</v>
      </c>
      <c r="BL123" s="7" t="n">
        <v>0</v>
      </c>
    </row>
    <row r="124" customFormat="false" ht="12.75" hidden="false" customHeight="false" outlineLevel="0" collapsed="false">
      <c r="A124" s="6" t="n">
        <v>30062008</v>
      </c>
      <c r="B124" s="6" t="n">
        <v>529</v>
      </c>
      <c r="C124" s="6" t="s">
        <v>35</v>
      </c>
      <c r="D124" s="6" t="n">
        <v>1009</v>
      </c>
      <c r="E124" s="6" t="s">
        <v>52</v>
      </c>
      <c r="F124" s="6" t="s">
        <v>53</v>
      </c>
      <c r="G124" s="6" t="s">
        <v>54</v>
      </c>
      <c r="H124" s="6" t="n">
        <v>3459</v>
      </c>
      <c r="I124" s="6" t="s">
        <v>39</v>
      </c>
      <c r="J124" s="6" t="n">
        <v>6</v>
      </c>
      <c r="K124" s="6"/>
      <c r="L124" s="6"/>
      <c r="M124" s="6"/>
      <c r="N124" s="7" t="n">
        <v>10</v>
      </c>
      <c r="O124" s="7" t="n">
        <v>10</v>
      </c>
      <c r="P124" s="7" t="n">
        <v>7</v>
      </c>
      <c r="Q124" s="7" t="n">
        <v>7</v>
      </c>
      <c r="R124" s="7" t="n">
        <v>10</v>
      </c>
      <c r="S124" s="7" t="n">
        <v>7</v>
      </c>
      <c r="T124" s="7" t="n">
        <v>7</v>
      </c>
      <c r="U124" s="7" t="n">
        <v>10</v>
      </c>
      <c r="V124" s="7" t="n">
        <v>7</v>
      </c>
      <c r="W124" s="7" t="n">
        <v>7</v>
      </c>
      <c r="X124" s="7" t="n">
        <v>7</v>
      </c>
      <c r="Y124" s="7" t="n">
        <v>10</v>
      </c>
      <c r="Z124" s="7" t="n">
        <v>10</v>
      </c>
      <c r="AA124" s="7" t="n">
        <v>7</v>
      </c>
      <c r="AB124" s="7" t="n">
        <v>7</v>
      </c>
      <c r="AC124" s="7" t="n">
        <v>10</v>
      </c>
      <c r="AD124" s="7" t="n">
        <v>5</v>
      </c>
      <c r="AE124" s="7" t="n">
        <v>7</v>
      </c>
      <c r="AF124" s="7" t="n">
        <v>7</v>
      </c>
      <c r="AG124" s="7" t="n">
        <v>7</v>
      </c>
      <c r="AH124" s="7" t="n">
        <v>1</v>
      </c>
      <c r="AI124" s="7" t="n">
        <v>1</v>
      </c>
      <c r="AJ124" s="7" t="n">
        <v>1</v>
      </c>
      <c r="AK124" s="7" t="n">
        <v>1</v>
      </c>
      <c r="AL124" s="7" t="n">
        <v>1</v>
      </c>
      <c r="AM124" s="5"/>
      <c r="AN124" s="7" t="n">
        <v>4</v>
      </c>
      <c r="AO124" s="7" t="n">
        <v>4</v>
      </c>
      <c r="AP124" s="7" t="n">
        <v>3</v>
      </c>
      <c r="AQ124" s="7" t="n">
        <v>3</v>
      </c>
      <c r="AR124" s="7" t="n">
        <v>4</v>
      </c>
      <c r="AS124" s="7" t="n">
        <v>3</v>
      </c>
      <c r="AT124" s="7" t="n">
        <v>3</v>
      </c>
      <c r="AU124" s="7" t="n">
        <v>4</v>
      </c>
      <c r="AV124" s="7" t="n">
        <v>3</v>
      </c>
      <c r="AW124" s="7" t="n">
        <v>3</v>
      </c>
      <c r="AX124" s="7" t="n">
        <v>3</v>
      </c>
      <c r="AY124" s="7" t="n">
        <v>4</v>
      </c>
      <c r="AZ124" s="7" t="n">
        <v>4</v>
      </c>
      <c r="BA124" s="7" t="n">
        <v>3</v>
      </c>
      <c r="BB124" s="7" t="n">
        <v>3</v>
      </c>
      <c r="BC124" s="7" t="n">
        <v>4</v>
      </c>
      <c r="BD124" s="7" t="n">
        <v>2</v>
      </c>
      <c r="BE124" s="7" t="n">
        <v>3</v>
      </c>
      <c r="BF124" s="7" t="n">
        <v>3</v>
      </c>
      <c r="BG124" s="7" t="n">
        <v>3</v>
      </c>
      <c r="BH124" s="7" t="n">
        <v>1</v>
      </c>
      <c r="BI124" s="7" t="n">
        <v>1</v>
      </c>
      <c r="BJ124" s="7" t="n">
        <v>1</v>
      </c>
      <c r="BK124" s="7" t="n">
        <v>1</v>
      </c>
      <c r="BL124" s="7" t="n">
        <v>1</v>
      </c>
    </row>
    <row r="125" customFormat="false" ht="12.75" hidden="false" customHeight="false" outlineLevel="0" collapsed="false">
      <c r="A125" s="6" t="n">
        <v>30062008</v>
      </c>
      <c r="B125" s="6" t="n">
        <v>529</v>
      </c>
      <c r="C125" s="6" t="s">
        <v>35</v>
      </c>
      <c r="D125" s="6" t="n">
        <v>1009</v>
      </c>
      <c r="E125" s="6" t="s">
        <v>52</v>
      </c>
      <c r="F125" s="6" t="s">
        <v>53</v>
      </c>
      <c r="G125" s="6" t="s">
        <v>54</v>
      </c>
      <c r="H125" s="6" t="n">
        <v>3459</v>
      </c>
      <c r="I125" s="6" t="s">
        <v>39</v>
      </c>
      <c r="J125" s="6" t="n">
        <v>6</v>
      </c>
      <c r="K125" s="6"/>
      <c r="L125" s="6"/>
      <c r="M125" s="6"/>
      <c r="N125" s="7" t="n">
        <v>7</v>
      </c>
      <c r="O125" s="7" t="n">
        <v>7</v>
      </c>
      <c r="P125" s="7" t="n">
        <v>7</v>
      </c>
      <c r="Q125" s="7" t="n">
        <v>2</v>
      </c>
      <c r="R125" s="7" t="n">
        <v>5</v>
      </c>
      <c r="S125" s="7" t="n">
        <v>2</v>
      </c>
      <c r="T125" s="7" t="n">
        <v>7</v>
      </c>
      <c r="U125" s="7" t="n">
        <v>7</v>
      </c>
      <c r="V125" s="7" t="n">
        <v>5</v>
      </c>
      <c r="W125" s="7" t="n">
        <v>2</v>
      </c>
      <c r="X125" s="7" t="n">
        <v>7</v>
      </c>
      <c r="Y125" s="7" t="n">
        <v>2</v>
      </c>
      <c r="Z125" s="7" t="n">
        <v>5</v>
      </c>
      <c r="AA125" s="7" t="n">
        <v>5</v>
      </c>
      <c r="AB125" s="7" t="n">
        <v>2</v>
      </c>
      <c r="AC125" s="7" t="n">
        <v>7</v>
      </c>
      <c r="AD125" s="7" t="n">
        <v>5</v>
      </c>
      <c r="AE125" s="7" t="n">
        <v>7</v>
      </c>
      <c r="AF125" s="7" t="n">
        <v>7</v>
      </c>
      <c r="AG125" s="7" t="n">
        <v>5</v>
      </c>
      <c r="AH125" s="7" t="n">
        <v>1</v>
      </c>
      <c r="AI125" s="7" t="n">
        <v>0</v>
      </c>
      <c r="AJ125" s="7" t="n">
        <v>1</v>
      </c>
      <c r="AK125" s="7" t="n">
        <v>0</v>
      </c>
      <c r="AL125" s="7" t="n">
        <v>0</v>
      </c>
      <c r="AM125" s="5"/>
      <c r="AN125" s="7" t="n">
        <v>3</v>
      </c>
      <c r="AO125" s="7" t="n">
        <v>3</v>
      </c>
      <c r="AP125" s="7" t="n">
        <v>3</v>
      </c>
      <c r="AQ125" s="7" t="n">
        <v>1</v>
      </c>
      <c r="AR125" s="7" t="n">
        <v>2</v>
      </c>
      <c r="AS125" s="7" t="n">
        <v>1</v>
      </c>
      <c r="AT125" s="7" t="n">
        <v>3</v>
      </c>
      <c r="AU125" s="7" t="n">
        <v>3</v>
      </c>
      <c r="AV125" s="7" t="n">
        <v>2</v>
      </c>
      <c r="AW125" s="7" t="n">
        <v>1</v>
      </c>
      <c r="AX125" s="7" t="n">
        <v>3</v>
      </c>
      <c r="AY125" s="7" t="n">
        <v>1</v>
      </c>
      <c r="AZ125" s="7" t="n">
        <v>2</v>
      </c>
      <c r="BA125" s="7" t="n">
        <v>2</v>
      </c>
      <c r="BB125" s="7" t="n">
        <v>1</v>
      </c>
      <c r="BC125" s="7" t="n">
        <v>3</v>
      </c>
      <c r="BD125" s="7" t="n">
        <v>2</v>
      </c>
      <c r="BE125" s="7" t="n">
        <v>3</v>
      </c>
      <c r="BF125" s="7" t="n">
        <v>3</v>
      </c>
      <c r="BG125" s="7" t="n">
        <v>2</v>
      </c>
      <c r="BH125" s="7" t="n">
        <v>1</v>
      </c>
      <c r="BI125" s="7" t="n">
        <v>0</v>
      </c>
      <c r="BJ125" s="7" t="n">
        <v>1</v>
      </c>
      <c r="BK125" s="7" t="n">
        <v>0</v>
      </c>
      <c r="BL125" s="7" t="n">
        <v>0</v>
      </c>
    </row>
    <row r="126" customFormat="false" ht="12.75" hidden="false" customHeight="false" outlineLevel="0" collapsed="false">
      <c r="A126" s="6" t="n">
        <v>30062008</v>
      </c>
      <c r="B126" s="6" t="n">
        <v>529</v>
      </c>
      <c r="C126" s="6" t="s">
        <v>35</v>
      </c>
      <c r="D126" s="6" t="n">
        <v>1009</v>
      </c>
      <c r="E126" s="6" t="s">
        <v>52</v>
      </c>
      <c r="F126" s="6" t="s">
        <v>53</v>
      </c>
      <c r="G126" s="6" t="s">
        <v>54</v>
      </c>
      <c r="H126" s="6" t="n">
        <v>3459</v>
      </c>
      <c r="I126" s="6" t="s">
        <v>39</v>
      </c>
      <c r="J126" s="6" t="n">
        <v>6</v>
      </c>
      <c r="K126" s="6"/>
      <c r="L126" s="6"/>
      <c r="M126" s="6"/>
      <c r="N126" s="7" t="n">
        <v>7</v>
      </c>
      <c r="O126" s="7" t="n">
        <v>7</v>
      </c>
      <c r="P126" s="7" t="n">
        <v>7</v>
      </c>
      <c r="Q126" s="7" t="n">
        <v>7</v>
      </c>
      <c r="R126" s="7" t="n">
        <v>5</v>
      </c>
      <c r="S126" s="7" t="n">
        <v>10</v>
      </c>
      <c r="T126" s="7" t="n">
        <v>7</v>
      </c>
      <c r="U126" s="7" t="n">
        <v>7</v>
      </c>
      <c r="V126" s="7" t="n">
        <v>7</v>
      </c>
      <c r="W126" s="7" t="n">
        <v>7</v>
      </c>
      <c r="X126" s="7" t="n">
        <v>10</v>
      </c>
      <c r="Y126" s="7" t="n">
        <v>7</v>
      </c>
      <c r="Z126" s="7" t="n">
        <v>7</v>
      </c>
      <c r="AA126" s="7" t="n">
        <v>5</v>
      </c>
      <c r="AB126" s="7" t="n">
        <v>5</v>
      </c>
      <c r="AC126" s="7" t="n">
        <v>7</v>
      </c>
      <c r="AD126" s="7" t="n">
        <v>2</v>
      </c>
      <c r="AE126" s="7" t="n">
        <v>2</v>
      </c>
      <c r="AF126" s="7" t="n">
        <v>10</v>
      </c>
      <c r="AG126" s="7" t="n">
        <v>7</v>
      </c>
      <c r="AH126" s="7" t="n">
        <v>1</v>
      </c>
      <c r="AI126" s="7" t="n">
        <v>1</v>
      </c>
      <c r="AJ126" s="7" t="n">
        <v>1</v>
      </c>
      <c r="AK126" s="7" t="n">
        <v>1</v>
      </c>
      <c r="AL126" s="7" t="n">
        <v>1</v>
      </c>
      <c r="AM126" s="5"/>
      <c r="AN126" s="7" t="n">
        <v>3</v>
      </c>
      <c r="AO126" s="7" t="n">
        <v>3</v>
      </c>
      <c r="AP126" s="7" t="n">
        <v>3</v>
      </c>
      <c r="AQ126" s="7" t="n">
        <v>3</v>
      </c>
      <c r="AR126" s="7" t="n">
        <v>2</v>
      </c>
      <c r="AS126" s="7" t="n">
        <v>4</v>
      </c>
      <c r="AT126" s="7" t="n">
        <v>3</v>
      </c>
      <c r="AU126" s="7" t="n">
        <v>3</v>
      </c>
      <c r="AV126" s="7" t="n">
        <v>3</v>
      </c>
      <c r="AW126" s="7" t="n">
        <v>3</v>
      </c>
      <c r="AX126" s="7" t="n">
        <v>4</v>
      </c>
      <c r="AY126" s="7" t="n">
        <v>3</v>
      </c>
      <c r="AZ126" s="7" t="n">
        <v>3</v>
      </c>
      <c r="BA126" s="7" t="n">
        <v>2</v>
      </c>
      <c r="BB126" s="7" t="n">
        <v>2</v>
      </c>
      <c r="BC126" s="7" t="n">
        <v>3</v>
      </c>
      <c r="BD126" s="7" t="n">
        <v>1</v>
      </c>
      <c r="BE126" s="7" t="n">
        <v>1</v>
      </c>
      <c r="BF126" s="7" t="n">
        <v>4</v>
      </c>
      <c r="BG126" s="7" t="n">
        <v>3</v>
      </c>
      <c r="BH126" s="7" t="n">
        <v>1</v>
      </c>
      <c r="BI126" s="7" t="n">
        <v>1</v>
      </c>
      <c r="BJ126" s="7" t="n">
        <v>1</v>
      </c>
      <c r="BK126" s="7" t="n">
        <v>1</v>
      </c>
      <c r="BL126" s="7" t="n">
        <v>1</v>
      </c>
    </row>
    <row r="127" customFormat="false" ht="12.75" hidden="false" customHeight="false" outlineLevel="0" collapsed="false">
      <c r="A127" s="6" t="n">
        <v>30062008</v>
      </c>
      <c r="B127" s="6" t="n">
        <v>529</v>
      </c>
      <c r="C127" s="6" t="s">
        <v>35</v>
      </c>
      <c r="D127" s="6" t="n">
        <v>1009</v>
      </c>
      <c r="E127" s="6" t="s">
        <v>52</v>
      </c>
      <c r="F127" s="6" t="s">
        <v>53</v>
      </c>
      <c r="G127" s="6" t="s">
        <v>54</v>
      </c>
      <c r="H127" s="6" t="n">
        <v>3459</v>
      </c>
      <c r="I127" s="6" t="s">
        <v>39</v>
      </c>
      <c r="J127" s="6" t="n">
        <v>6</v>
      </c>
      <c r="K127" s="6"/>
      <c r="L127" s="6"/>
      <c r="M127" s="6"/>
      <c r="N127" s="7" t="n">
        <v>5</v>
      </c>
      <c r="O127" s="7" t="n">
        <v>5</v>
      </c>
      <c r="P127" s="7" t="n">
        <v>7</v>
      </c>
      <c r="Q127" s="7" t="n">
        <v>7</v>
      </c>
      <c r="R127" s="7" t="n">
        <v>7</v>
      </c>
      <c r="S127" s="7" t="n">
        <v>2</v>
      </c>
      <c r="T127" s="7" t="n">
        <v>2</v>
      </c>
      <c r="U127" s="7" t="n">
        <v>5</v>
      </c>
      <c r="V127" s="7" t="n">
        <v>10</v>
      </c>
      <c r="W127" s="7" t="n">
        <v>10</v>
      </c>
      <c r="X127" s="7" t="n">
        <v>10</v>
      </c>
      <c r="Y127" s="7" t="s">
        <v>259</v>
      </c>
      <c r="Z127" s="7" t="n">
        <v>2</v>
      </c>
      <c r="AA127" s="7" t="n">
        <v>2</v>
      </c>
      <c r="AB127" s="7" t="n">
        <v>2</v>
      </c>
      <c r="AC127" s="7" t="n">
        <v>2</v>
      </c>
      <c r="AD127" s="7" t="n">
        <v>2</v>
      </c>
      <c r="AE127" s="7" t="n">
        <v>2</v>
      </c>
      <c r="AF127" s="7" t="n">
        <v>2</v>
      </c>
      <c r="AG127" s="7" t="n">
        <v>2</v>
      </c>
      <c r="AH127" s="7" t="n">
        <v>0</v>
      </c>
      <c r="AI127" s="7" t="n">
        <v>0</v>
      </c>
      <c r="AJ127" s="7" t="n">
        <v>0</v>
      </c>
      <c r="AK127" s="7" t="n">
        <v>0</v>
      </c>
      <c r="AL127" s="7" t="n">
        <v>1</v>
      </c>
      <c r="AM127" s="5"/>
      <c r="AN127" s="7" t="n">
        <v>2</v>
      </c>
      <c r="AO127" s="7" t="n">
        <v>2</v>
      </c>
      <c r="AP127" s="7" t="n">
        <v>3</v>
      </c>
      <c r="AQ127" s="7" t="n">
        <v>3</v>
      </c>
      <c r="AR127" s="7" t="n">
        <v>3</v>
      </c>
      <c r="AS127" s="7" t="n">
        <v>1</v>
      </c>
      <c r="AT127" s="7" t="n">
        <v>1</v>
      </c>
      <c r="AU127" s="7" t="n">
        <v>2</v>
      </c>
      <c r="AV127" s="7" t="n">
        <v>4</v>
      </c>
      <c r="AW127" s="7" t="n">
        <v>4</v>
      </c>
      <c r="AX127" s="7" t="n">
        <v>4</v>
      </c>
      <c r="AY127" s="7" t="n">
        <v>0</v>
      </c>
      <c r="AZ127" s="7" t="n">
        <v>1</v>
      </c>
      <c r="BA127" s="7" t="n">
        <v>1</v>
      </c>
      <c r="BB127" s="7" t="n">
        <v>1</v>
      </c>
      <c r="BC127" s="7" t="n">
        <v>1</v>
      </c>
      <c r="BD127" s="7" t="n">
        <v>1</v>
      </c>
      <c r="BE127" s="7" t="n">
        <v>1</v>
      </c>
      <c r="BF127" s="7" t="n">
        <v>1</v>
      </c>
      <c r="BG127" s="7" t="n">
        <v>1</v>
      </c>
      <c r="BH127" s="7" t="n">
        <v>0</v>
      </c>
      <c r="BI127" s="7" t="n">
        <v>0</v>
      </c>
      <c r="BJ127" s="7" t="n">
        <v>0</v>
      </c>
      <c r="BK127" s="7" t="n">
        <v>0</v>
      </c>
      <c r="BL127" s="7" t="n">
        <v>1</v>
      </c>
    </row>
    <row r="128" customFormat="false" ht="12.75" hidden="false" customHeight="false" outlineLevel="0" collapsed="false">
      <c r="A128" s="6" t="n">
        <v>30062008</v>
      </c>
      <c r="B128" s="6" t="n">
        <v>529</v>
      </c>
      <c r="C128" s="6" t="s">
        <v>35</v>
      </c>
      <c r="D128" s="6" t="n">
        <v>1009</v>
      </c>
      <c r="E128" s="6" t="s">
        <v>52</v>
      </c>
      <c r="F128" s="6" t="s">
        <v>53</v>
      </c>
      <c r="G128" s="6" t="s">
        <v>54</v>
      </c>
      <c r="H128" s="6" t="n">
        <v>3459</v>
      </c>
      <c r="I128" s="6" t="s">
        <v>39</v>
      </c>
      <c r="J128" s="6" t="n">
        <v>6</v>
      </c>
      <c r="K128" s="6"/>
      <c r="L128" s="6"/>
      <c r="M128" s="6"/>
      <c r="N128" s="7" t="n">
        <v>7</v>
      </c>
      <c r="O128" s="7" t="n">
        <v>7</v>
      </c>
      <c r="P128" s="7" t="n">
        <v>10</v>
      </c>
      <c r="Q128" s="7" t="n">
        <v>7</v>
      </c>
      <c r="R128" s="7" t="n">
        <v>7</v>
      </c>
      <c r="S128" s="7" t="n">
        <v>10</v>
      </c>
      <c r="T128" s="7" t="n">
        <v>10</v>
      </c>
      <c r="U128" s="7" t="n">
        <v>10</v>
      </c>
      <c r="V128" s="7" t="n">
        <v>10</v>
      </c>
      <c r="W128" s="7" t="n">
        <v>10</v>
      </c>
      <c r="X128" s="7" t="n">
        <v>7</v>
      </c>
      <c r="Y128" s="7" t="s">
        <v>259</v>
      </c>
      <c r="Z128" s="7" t="n">
        <v>10</v>
      </c>
      <c r="AA128" s="7" t="n">
        <v>7</v>
      </c>
      <c r="AB128" s="7" t="s">
        <v>259</v>
      </c>
      <c r="AC128" s="7" t="n">
        <v>10</v>
      </c>
      <c r="AD128" s="7" t="n">
        <v>7</v>
      </c>
      <c r="AE128" s="7" t="n">
        <v>10</v>
      </c>
      <c r="AF128" s="7" t="n">
        <v>10</v>
      </c>
      <c r="AG128" s="7" t="n">
        <v>10</v>
      </c>
      <c r="AH128" s="7" t="n">
        <v>1</v>
      </c>
      <c r="AI128" s="7" t="n">
        <v>0</v>
      </c>
      <c r="AJ128" s="7" t="n">
        <v>1</v>
      </c>
      <c r="AK128" s="7" t="n">
        <v>1</v>
      </c>
      <c r="AL128" s="7" t="n">
        <v>1</v>
      </c>
      <c r="AM128" s="5"/>
      <c r="AN128" s="7" t="n">
        <v>3</v>
      </c>
      <c r="AO128" s="7" t="n">
        <v>3</v>
      </c>
      <c r="AP128" s="7" t="n">
        <v>4</v>
      </c>
      <c r="AQ128" s="7" t="n">
        <v>3</v>
      </c>
      <c r="AR128" s="7" t="n">
        <v>3</v>
      </c>
      <c r="AS128" s="7" t="n">
        <v>4</v>
      </c>
      <c r="AT128" s="7" t="n">
        <v>4</v>
      </c>
      <c r="AU128" s="7" t="n">
        <v>4</v>
      </c>
      <c r="AV128" s="7" t="n">
        <v>4</v>
      </c>
      <c r="AW128" s="7" t="n">
        <v>4</v>
      </c>
      <c r="AX128" s="7" t="n">
        <v>3</v>
      </c>
      <c r="AY128" s="7" t="n">
        <v>0</v>
      </c>
      <c r="AZ128" s="7" t="n">
        <v>4</v>
      </c>
      <c r="BA128" s="7" t="n">
        <v>3</v>
      </c>
      <c r="BB128" s="7" t="n">
        <v>0</v>
      </c>
      <c r="BC128" s="7" t="n">
        <v>4</v>
      </c>
      <c r="BD128" s="7" t="n">
        <v>3</v>
      </c>
      <c r="BE128" s="7" t="n">
        <v>4</v>
      </c>
      <c r="BF128" s="7" t="n">
        <v>4</v>
      </c>
      <c r="BG128" s="7" t="n">
        <v>4</v>
      </c>
      <c r="BH128" s="7" t="n">
        <v>1</v>
      </c>
      <c r="BI128" s="7" t="n">
        <v>0</v>
      </c>
      <c r="BJ128" s="7" t="n">
        <v>1</v>
      </c>
      <c r="BK128" s="7" t="n">
        <v>1</v>
      </c>
      <c r="BL128" s="7" t="n">
        <v>1</v>
      </c>
    </row>
    <row r="129" customFormat="false" ht="12.75" hidden="false" customHeight="false" outlineLevel="0" collapsed="false">
      <c r="A129" s="6" t="n">
        <v>30062008</v>
      </c>
      <c r="B129" s="6" t="n">
        <v>529</v>
      </c>
      <c r="C129" s="6" t="s">
        <v>35</v>
      </c>
      <c r="D129" s="6" t="n">
        <v>1009</v>
      </c>
      <c r="E129" s="6" t="s">
        <v>52</v>
      </c>
      <c r="F129" s="6" t="s">
        <v>53</v>
      </c>
      <c r="G129" s="6" t="s">
        <v>54</v>
      </c>
      <c r="H129" s="6" t="n">
        <v>3459</v>
      </c>
      <c r="I129" s="6" t="s">
        <v>39</v>
      </c>
      <c r="J129" s="6" t="n">
        <v>6</v>
      </c>
      <c r="K129" s="6"/>
      <c r="L129" s="6"/>
      <c r="M129" s="6"/>
      <c r="N129" s="7" t="n">
        <v>10</v>
      </c>
      <c r="O129" s="7" t="n">
        <v>10</v>
      </c>
      <c r="P129" s="7" t="n">
        <v>10</v>
      </c>
      <c r="Q129" s="7" t="n">
        <v>7</v>
      </c>
      <c r="R129" s="7" t="n">
        <v>10</v>
      </c>
      <c r="S129" s="7" t="s">
        <v>259</v>
      </c>
      <c r="T129" s="7" t="n">
        <v>10</v>
      </c>
      <c r="U129" s="7" t="n">
        <v>10</v>
      </c>
      <c r="V129" s="7" t="n">
        <v>10</v>
      </c>
      <c r="W129" s="7" t="n">
        <v>10</v>
      </c>
      <c r="X129" s="7" t="n">
        <v>10</v>
      </c>
      <c r="Y129" s="7" t="s">
        <v>259</v>
      </c>
      <c r="Z129" s="7" t="n">
        <v>10</v>
      </c>
      <c r="AA129" s="7" t="n">
        <v>10</v>
      </c>
      <c r="AB129" s="7" t="s">
        <v>259</v>
      </c>
      <c r="AC129" s="7" t="n">
        <v>10</v>
      </c>
      <c r="AD129" s="7" t="n">
        <v>10</v>
      </c>
      <c r="AE129" s="7" t="n">
        <v>10</v>
      </c>
      <c r="AF129" s="7" t="n">
        <v>10</v>
      </c>
      <c r="AG129" s="7" t="n">
        <v>10</v>
      </c>
      <c r="AH129" s="7" t="n">
        <v>0</v>
      </c>
      <c r="AI129" s="7" t="n">
        <v>0</v>
      </c>
      <c r="AJ129" s="7" t="n">
        <v>0</v>
      </c>
      <c r="AK129" s="7" t="n">
        <v>0</v>
      </c>
      <c r="AL129" s="7" t="n">
        <v>0</v>
      </c>
      <c r="AM129" s="5"/>
      <c r="AN129" s="7" t="n">
        <v>4</v>
      </c>
      <c r="AO129" s="7" t="n">
        <v>4</v>
      </c>
      <c r="AP129" s="7" t="n">
        <v>4</v>
      </c>
      <c r="AQ129" s="7" t="n">
        <v>3</v>
      </c>
      <c r="AR129" s="7" t="n">
        <v>4</v>
      </c>
      <c r="AS129" s="7" t="n">
        <v>0</v>
      </c>
      <c r="AT129" s="7" t="n">
        <v>4</v>
      </c>
      <c r="AU129" s="7" t="n">
        <v>4</v>
      </c>
      <c r="AV129" s="7" t="n">
        <v>4</v>
      </c>
      <c r="AW129" s="7" t="n">
        <v>4</v>
      </c>
      <c r="AX129" s="7" t="n">
        <v>4</v>
      </c>
      <c r="AY129" s="7" t="n">
        <v>0</v>
      </c>
      <c r="AZ129" s="7" t="n">
        <v>4</v>
      </c>
      <c r="BA129" s="7" t="n">
        <v>4</v>
      </c>
      <c r="BB129" s="7" t="n">
        <v>0</v>
      </c>
      <c r="BC129" s="7" t="n">
        <v>4</v>
      </c>
      <c r="BD129" s="7" t="n">
        <v>4</v>
      </c>
      <c r="BE129" s="7" t="n">
        <v>4</v>
      </c>
      <c r="BF129" s="7" t="n">
        <v>4</v>
      </c>
      <c r="BG129" s="7" t="n">
        <v>4</v>
      </c>
      <c r="BH129" s="7" t="n">
        <v>0</v>
      </c>
      <c r="BI129" s="7" t="n">
        <v>0</v>
      </c>
      <c r="BJ129" s="7" t="n">
        <v>0</v>
      </c>
      <c r="BK129" s="7" t="n">
        <v>0</v>
      </c>
      <c r="BL129" s="7" t="n">
        <v>0</v>
      </c>
    </row>
    <row r="130" customFormat="false" ht="12.75" hidden="false" customHeight="false" outlineLevel="0" collapsed="false">
      <c r="A130" s="6" t="n">
        <v>30062008</v>
      </c>
      <c r="B130" s="6" t="n">
        <v>529</v>
      </c>
      <c r="C130" s="6" t="s">
        <v>35</v>
      </c>
      <c r="D130" s="6" t="n">
        <v>1009</v>
      </c>
      <c r="E130" s="6" t="s">
        <v>52</v>
      </c>
      <c r="F130" s="6" t="s">
        <v>53</v>
      </c>
      <c r="G130" s="6" t="s">
        <v>54</v>
      </c>
      <c r="H130" s="6" t="n">
        <v>3459</v>
      </c>
      <c r="I130" s="6" t="s">
        <v>39</v>
      </c>
      <c r="J130" s="6" t="n">
        <v>6</v>
      </c>
      <c r="K130" s="6"/>
      <c r="L130" s="6"/>
      <c r="M130" s="6"/>
      <c r="N130" s="7" t="n">
        <v>7</v>
      </c>
      <c r="O130" s="7" t="n">
        <v>7</v>
      </c>
      <c r="P130" s="7" t="n">
        <v>10</v>
      </c>
      <c r="Q130" s="7" t="n">
        <v>10</v>
      </c>
      <c r="R130" s="7" t="n">
        <v>10</v>
      </c>
      <c r="S130" s="7" t="n">
        <v>10</v>
      </c>
      <c r="T130" s="7" t="n">
        <v>10</v>
      </c>
      <c r="U130" s="7" t="n">
        <v>10</v>
      </c>
      <c r="V130" s="7" t="n">
        <v>10</v>
      </c>
      <c r="W130" s="7" t="n">
        <v>7</v>
      </c>
      <c r="X130" s="7" t="n">
        <v>10</v>
      </c>
      <c r="Y130" s="7" t="n">
        <v>10</v>
      </c>
      <c r="Z130" s="7" t="n">
        <v>10</v>
      </c>
      <c r="AA130" s="7" t="n">
        <v>5</v>
      </c>
      <c r="AB130" s="7" t="n">
        <v>10</v>
      </c>
      <c r="AC130" s="7" t="n">
        <v>10</v>
      </c>
      <c r="AD130" s="7" t="n">
        <v>5</v>
      </c>
      <c r="AE130" s="7" t="n">
        <v>10</v>
      </c>
      <c r="AF130" s="7" t="n">
        <v>10</v>
      </c>
      <c r="AG130" s="7" t="n">
        <v>10</v>
      </c>
      <c r="AH130" s="7" t="n">
        <v>0</v>
      </c>
      <c r="AI130" s="7" t="n">
        <v>0</v>
      </c>
      <c r="AJ130" s="7" t="n">
        <v>1</v>
      </c>
      <c r="AK130" s="7" t="n">
        <v>0</v>
      </c>
      <c r="AL130" s="7" t="n">
        <v>1</v>
      </c>
      <c r="AM130" s="5"/>
      <c r="AN130" s="7" t="n">
        <v>3</v>
      </c>
      <c r="AO130" s="7" t="n">
        <v>3</v>
      </c>
      <c r="AP130" s="7" t="n">
        <v>4</v>
      </c>
      <c r="AQ130" s="7" t="n">
        <v>4</v>
      </c>
      <c r="AR130" s="7" t="n">
        <v>4</v>
      </c>
      <c r="AS130" s="7" t="n">
        <v>4</v>
      </c>
      <c r="AT130" s="7" t="n">
        <v>4</v>
      </c>
      <c r="AU130" s="7" t="n">
        <v>4</v>
      </c>
      <c r="AV130" s="7" t="n">
        <v>4</v>
      </c>
      <c r="AW130" s="7" t="n">
        <v>3</v>
      </c>
      <c r="AX130" s="7" t="n">
        <v>4</v>
      </c>
      <c r="AY130" s="7" t="n">
        <v>4</v>
      </c>
      <c r="AZ130" s="7" t="n">
        <v>4</v>
      </c>
      <c r="BA130" s="7" t="n">
        <v>2</v>
      </c>
      <c r="BB130" s="7" t="n">
        <v>4</v>
      </c>
      <c r="BC130" s="7" t="n">
        <v>4</v>
      </c>
      <c r="BD130" s="7" t="n">
        <v>2</v>
      </c>
      <c r="BE130" s="7" t="n">
        <v>4</v>
      </c>
      <c r="BF130" s="7" t="n">
        <v>4</v>
      </c>
      <c r="BG130" s="7" t="n">
        <v>4</v>
      </c>
      <c r="BH130" s="7" t="n">
        <v>0</v>
      </c>
      <c r="BI130" s="7" t="n">
        <v>0</v>
      </c>
      <c r="BJ130" s="7" t="n">
        <v>1</v>
      </c>
      <c r="BK130" s="7" t="n">
        <v>0</v>
      </c>
      <c r="BL130" s="7" t="n">
        <v>1</v>
      </c>
    </row>
    <row r="131" customFormat="false" ht="12.75" hidden="false" customHeight="false" outlineLevel="0" collapsed="false">
      <c r="A131" s="6" t="n">
        <v>30062008</v>
      </c>
      <c r="B131" s="6" t="n">
        <v>529</v>
      </c>
      <c r="C131" s="6" t="s">
        <v>35</v>
      </c>
      <c r="D131" s="6" t="n">
        <v>1009</v>
      </c>
      <c r="E131" s="6" t="s">
        <v>52</v>
      </c>
      <c r="F131" s="6" t="s">
        <v>53</v>
      </c>
      <c r="G131" s="6" t="s">
        <v>54</v>
      </c>
      <c r="H131" s="6" t="n">
        <v>3459</v>
      </c>
      <c r="I131" s="6" t="s">
        <v>39</v>
      </c>
      <c r="J131" s="6" t="n">
        <v>6</v>
      </c>
      <c r="K131" s="6"/>
      <c r="L131" s="6"/>
      <c r="M131" s="6"/>
      <c r="N131" s="7" t="n">
        <v>7</v>
      </c>
      <c r="O131" s="7" t="n">
        <v>5</v>
      </c>
      <c r="P131" s="7" t="n">
        <v>10</v>
      </c>
      <c r="Q131" s="7" t="n">
        <v>7</v>
      </c>
      <c r="R131" s="7" t="n">
        <v>10</v>
      </c>
      <c r="S131" s="7" t="n">
        <v>7</v>
      </c>
      <c r="T131" s="7" t="n">
        <v>7</v>
      </c>
      <c r="U131" s="7" t="n">
        <v>10</v>
      </c>
      <c r="V131" s="7" t="n">
        <v>10</v>
      </c>
      <c r="W131" s="7" t="n">
        <v>10</v>
      </c>
      <c r="X131" s="7" t="n">
        <v>7</v>
      </c>
      <c r="Y131" s="7" t="n">
        <v>7</v>
      </c>
      <c r="Z131" s="7" t="n">
        <v>7</v>
      </c>
      <c r="AA131" s="7" t="n">
        <v>7</v>
      </c>
      <c r="AB131" s="7" t="n">
        <v>7</v>
      </c>
      <c r="AC131" s="7" t="n">
        <v>10</v>
      </c>
      <c r="AD131" s="7" t="n">
        <v>5</v>
      </c>
      <c r="AE131" s="7" t="n">
        <v>10</v>
      </c>
      <c r="AF131" s="7" t="n">
        <v>10</v>
      </c>
      <c r="AG131" s="7" t="n">
        <v>10</v>
      </c>
      <c r="AH131" s="7" t="n">
        <v>0</v>
      </c>
      <c r="AI131" s="7" t="n">
        <v>0</v>
      </c>
      <c r="AJ131" s="7" t="n">
        <v>1</v>
      </c>
      <c r="AK131" s="7" t="n">
        <v>1</v>
      </c>
      <c r="AL131" s="7" t="n">
        <v>1</v>
      </c>
      <c r="AM131" s="5"/>
      <c r="AN131" s="7" t="n">
        <v>3</v>
      </c>
      <c r="AO131" s="7" t="n">
        <v>2</v>
      </c>
      <c r="AP131" s="7" t="n">
        <v>4</v>
      </c>
      <c r="AQ131" s="7" t="n">
        <v>3</v>
      </c>
      <c r="AR131" s="7" t="n">
        <v>4</v>
      </c>
      <c r="AS131" s="7" t="n">
        <v>3</v>
      </c>
      <c r="AT131" s="7" t="n">
        <v>3</v>
      </c>
      <c r="AU131" s="7" t="n">
        <v>4</v>
      </c>
      <c r="AV131" s="7" t="n">
        <v>4</v>
      </c>
      <c r="AW131" s="7" t="n">
        <v>4</v>
      </c>
      <c r="AX131" s="7" t="n">
        <v>3</v>
      </c>
      <c r="AY131" s="7" t="n">
        <v>3</v>
      </c>
      <c r="AZ131" s="7" t="n">
        <v>3</v>
      </c>
      <c r="BA131" s="7" t="n">
        <v>3</v>
      </c>
      <c r="BB131" s="7" t="n">
        <v>3</v>
      </c>
      <c r="BC131" s="7" t="n">
        <v>4</v>
      </c>
      <c r="BD131" s="7" t="n">
        <v>2</v>
      </c>
      <c r="BE131" s="7" t="n">
        <v>4</v>
      </c>
      <c r="BF131" s="7" t="n">
        <v>4</v>
      </c>
      <c r="BG131" s="7" t="n">
        <v>4</v>
      </c>
      <c r="BH131" s="7" t="n">
        <v>0</v>
      </c>
      <c r="BI131" s="7" t="n">
        <v>0</v>
      </c>
      <c r="BJ131" s="7" t="n">
        <v>1</v>
      </c>
      <c r="BK131" s="7" t="n">
        <v>1</v>
      </c>
      <c r="BL131" s="7" t="n">
        <v>1</v>
      </c>
    </row>
    <row r="132" customFormat="false" ht="12.75" hidden="false" customHeight="false" outlineLevel="0" collapsed="false">
      <c r="A132" s="6" t="n">
        <v>30062008</v>
      </c>
      <c r="B132" s="6" t="n">
        <v>529</v>
      </c>
      <c r="C132" s="6" t="s">
        <v>35</v>
      </c>
      <c r="D132" s="6" t="n">
        <v>1009</v>
      </c>
      <c r="E132" s="6" t="s">
        <v>52</v>
      </c>
      <c r="F132" s="6" t="s">
        <v>53</v>
      </c>
      <c r="G132" s="6" t="s">
        <v>54</v>
      </c>
      <c r="H132" s="6" t="n">
        <v>3459</v>
      </c>
      <c r="I132" s="6" t="s">
        <v>39</v>
      </c>
      <c r="J132" s="6" t="n">
        <v>6</v>
      </c>
      <c r="K132" s="6"/>
      <c r="L132" s="6"/>
      <c r="M132" s="6"/>
      <c r="N132" s="7" t="n">
        <v>7</v>
      </c>
      <c r="O132" s="7" t="n">
        <v>10</v>
      </c>
      <c r="P132" s="7" t="n">
        <v>7</v>
      </c>
      <c r="Q132" s="7" t="n">
        <v>10</v>
      </c>
      <c r="R132" s="7" t="n">
        <v>10</v>
      </c>
      <c r="S132" s="7" t="n">
        <v>10</v>
      </c>
      <c r="T132" s="7" t="n">
        <v>10</v>
      </c>
      <c r="U132" s="7" t="n">
        <v>10</v>
      </c>
      <c r="V132" s="7" t="n">
        <v>10</v>
      </c>
      <c r="W132" s="7" t="n">
        <v>10</v>
      </c>
      <c r="X132" s="7" t="n">
        <v>10</v>
      </c>
      <c r="Y132" s="7" t="s">
        <v>259</v>
      </c>
      <c r="Z132" s="7" t="n">
        <v>10</v>
      </c>
      <c r="AA132" s="7" t="n">
        <v>10</v>
      </c>
      <c r="AB132" s="7" t="s">
        <v>259</v>
      </c>
      <c r="AC132" s="7" t="n">
        <v>10</v>
      </c>
      <c r="AD132" s="7" t="n">
        <v>10</v>
      </c>
      <c r="AE132" s="7" t="n">
        <v>7</v>
      </c>
      <c r="AF132" s="7" t="n">
        <v>10</v>
      </c>
      <c r="AG132" s="7" t="n">
        <v>10</v>
      </c>
      <c r="AH132" s="7" t="n">
        <v>1</v>
      </c>
      <c r="AI132" s="7" t="n">
        <v>0</v>
      </c>
      <c r="AJ132" s="7" t="n">
        <v>0</v>
      </c>
      <c r="AK132" s="7" t="n">
        <v>0</v>
      </c>
      <c r="AL132" s="7" t="n">
        <v>1</v>
      </c>
      <c r="AM132" s="5"/>
      <c r="AN132" s="7" t="n">
        <v>3</v>
      </c>
      <c r="AO132" s="7" t="n">
        <v>4</v>
      </c>
      <c r="AP132" s="7" t="n">
        <v>3</v>
      </c>
      <c r="AQ132" s="7" t="n">
        <v>4</v>
      </c>
      <c r="AR132" s="7" t="n">
        <v>4</v>
      </c>
      <c r="AS132" s="7" t="n">
        <v>4</v>
      </c>
      <c r="AT132" s="7" t="n">
        <v>4</v>
      </c>
      <c r="AU132" s="7" t="n">
        <v>4</v>
      </c>
      <c r="AV132" s="7" t="n">
        <v>4</v>
      </c>
      <c r="AW132" s="7" t="n">
        <v>4</v>
      </c>
      <c r="AX132" s="7" t="n">
        <v>4</v>
      </c>
      <c r="AY132" s="7" t="n">
        <v>0</v>
      </c>
      <c r="AZ132" s="7" t="n">
        <v>4</v>
      </c>
      <c r="BA132" s="7" t="n">
        <v>4</v>
      </c>
      <c r="BB132" s="7" t="n">
        <v>0</v>
      </c>
      <c r="BC132" s="7" t="n">
        <v>4</v>
      </c>
      <c r="BD132" s="7" t="n">
        <v>4</v>
      </c>
      <c r="BE132" s="7" t="n">
        <v>3</v>
      </c>
      <c r="BF132" s="7" t="n">
        <v>4</v>
      </c>
      <c r="BG132" s="7" t="n">
        <v>4</v>
      </c>
      <c r="BH132" s="7" t="n">
        <v>1</v>
      </c>
      <c r="BI132" s="7" t="n">
        <v>0</v>
      </c>
      <c r="BJ132" s="7" t="n">
        <v>0</v>
      </c>
      <c r="BK132" s="7" t="n">
        <v>0</v>
      </c>
      <c r="BL132" s="7" t="n">
        <v>1</v>
      </c>
    </row>
    <row r="133" customFormat="false" ht="12.75" hidden="false" customHeight="false" outlineLevel="0" collapsed="false">
      <c r="A133" s="6" t="n">
        <v>30062008</v>
      </c>
      <c r="B133" s="6" t="n">
        <v>529</v>
      </c>
      <c r="C133" s="6" t="s">
        <v>35</v>
      </c>
      <c r="D133" s="6" t="n">
        <v>1009</v>
      </c>
      <c r="E133" s="6" t="s">
        <v>52</v>
      </c>
      <c r="F133" s="6" t="s">
        <v>53</v>
      </c>
      <c r="G133" s="6" t="s">
        <v>54</v>
      </c>
      <c r="H133" s="6" t="n">
        <v>3459</v>
      </c>
      <c r="I133" s="6" t="s">
        <v>39</v>
      </c>
      <c r="J133" s="6" t="n">
        <v>6</v>
      </c>
      <c r="K133" s="6"/>
      <c r="L133" s="6"/>
      <c r="M133" s="6"/>
      <c r="N133" s="7" t="n">
        <v>10</v>
      </c>
      <c r="O133" s="7" t="n">
        <v>7</v>
      </c>
      <c r="P133" s="7" t="n">
        <v>7</v>
      </c>
      <c r="Q133" s="7" t="n">
        <v>10</v>
      </c>
      <c r="R133" s="7" t="n">
        <v>7</v>
      </c>
      <c r="S133" s="7" t="n">
        <v>2</v>
      </c>
      <c r="T133" s="7" t="n">
        <v>7</v>
      </c>
      <c r="U133" s="7" t="n">
        <v>7</v>
      </c>
      <c r="V133" s="7" t="n">
        <v>7</v>
      </c>
      <c r="W133" s="7" t="n">
        <v>7</v>
      </c>
      <c r="X133" s="7" t="n">
        <v>10</v>
      </c>
      <c r="Y133" s="7" t="n">
        <v>7</v>
      </c>
      <c r="Z133" s="7" t="s">
        <v>259</v>
      </c>
      <c r="AA133" s="7" t="n">
        <v>10</v>
      </c>
      <c r="AB133" s="7" t="n">
        <v>10</v>
      </c>
      <c r="AC133" s="7" t="n">
        <v>7</v>
      </c>
      <c r="AD133" s="7" t="n">
        <v>10</v>
      </c>
      <c r="AE133" s="7" t="n">
        <v>7</v>
      </c>
      <c r="AF133" s="7" t="n">
        <v>10</v>
      </c>
      <c r="AG133" s="7" t="n">
        <v>10</v>
      </c>
      <c r="AH133" s="7" t="n">
        <v>1</v>
      </c>
      <c r="AI133" s="7" t="n">
        <v>1</v>
      </c>
      <c r="AJ133" s="7" t="n">
        <v>1</v>
      </c>
      <c r="AK133" s="7" t="n">
        <v>1</v>
      </c>
      <c r="AL133" s="7" t="n">
        <v>1</v>
      </c>
      <c r="AM133" s="5"/>
      <c r="AN133" s="7" t="n">
        <v>4</v>
      </c>
      <c r="AO133" s="7" t="n">
        <v>3</v>
      </c>
      <c r="AP133" s="7" t="n">
        <v>3</v>
      </c>
      <c r="AQ133" s="7" t="n">
        <v>4</v>
      </c>
      <c r="AR133" s="7" t="n">
        <v>3</v>
      </c>
      <c r="AS133" s="7" t="n">
        <v>1</v>
      </c>
      <c r="AT133" s="7" t="n">
        <v>3</v>
      </c>
      <c r="AU133" s="7" t="n">
        <v>3</v>
      </c>
      <c r="AV133" s="7" t="n">
        <v>3</v>
      </c>
      <c r="AW133" s="7" t="n">
        <v>3</v>
      </c>
      <c r="AX133" s="7" t="n">
        <v>4</v>
      </c>
      <c r="AY133" s="7" t="n">
        <v>3</v>
      </c>
      <c r="AZ133" s="7" t="n">
        <v>0</v>
      </c>
      <c r="BA133" s="7" t="n">
        <v>4</v>
      </c>
      <c r="BB133" s="7" t="n">
        <v>4</v>
      </c>
      <c r="BC133" s="7" t="n">
        <v>3</v>
      </c>
      <c r="BD133" s="7" t="n">
        <v>4</v>
      </c>
      <c r="BE133" s="7" t="n">
        <v>3</v>
      </c>
      <c r="BF133" s="7" t="n">
        <v>4</v>
      </c>
      <c r="BG133" s="7" t="n">
        <v>4</v>
      </c>
      <c r="BH133" s="7" t="n">
        <v>1</v>
      </c>
      <c r="BI133" s="7" t="n">
        <v>1</v>
      </c>
      <c r="BJ133" s="7" t="n">
        <v>1</v>
      </c>
      <c r="BK133" s="7" t="n">
        <v>1</v>
      </c>
      <c r="BL133" s="7" t="n">
        <v>1</v>
      </c>
    </row>
    <row r="134" customFormat="false" ht="12.75" hidden="false" customHeight="false" outlineLevel="0" collapsed="false">
      <c r="A134" s="6" t="n">
        <v>30062008</v>
      </c>
      <c r="B134" s="6" t="n">
        <v>529</v>
      </c>
      <c r="C134" s="6" t="s">
        <v>35</v>
      </c>
      <c r="D134" s="6" t="n">
        <v>1009</v>
      </c>
      <c r="E134" s="6" t="s">
        <v>52</v>
      </c>
      <c r="F134" s="6" t="s">
        <v>53</v>
      </c>
      <c r="G134" s="6" t="s">
        <v>54</v>
      </c>
      <c r="H134" s="6" t="n">
        <v>3459</v>
      </c>
      <c r="I134" s="6" t="s">
        <v>39</v>
      </c>
      <c r="J134" s="6" t="n">
        <v>6</v>
      </c>
      <c r="K134" s="6"/>
      <c r="L134" s="6"/>
      <c r="M134" s="6"/>
      <c r="N134" s="7" t="n">
        <v>7</v>
      </c>
      <c r="O134" s="7" t="n">
        <v>7</v>
      </c>
      <c r="P134" s="7" t="n">
        <v>7</v>
      </c>
      <c r="Q134" s="7" t="n">
        <v>10</v>
      </c>
      <c r="R134" s="7" t="n">
        <v>7</v>
      </c>
      <c r="S134" s="7" t="n">
        <v>5</v>
      </c>
      <c r="T134" s="7" t="n">
        <v>7</v>
      </c>
      <c r="U134" s="7" t="n">
        <v>10</v>
      </c>
      <c r="V134" s="7" t="n">
        <v>5</v>
      </c>
      <c r="W134" s="7" t="n">
        <v>5</v>
      </c>
      <c r="X134" s="7" t="n">
        <v>7</v>
      </c>
      <c r="Y134" s="7" t="n">
        <v>7</v>
      </c>
      <c r="Z134" s="7" t="n">
        <v>5</v>
      </c>
      <c r="AA134" s="7" t="n">
        <v>7</v>
      </c>
      <c r="AB134" s="7" t="n">
        <v>5</v>
      </c>
      <c r="AC134" s="7" t="n">
        <v>10</v>
      </c>
      <c r="AD134" s="7" t="n">
        <v>10</v>
      </c>
      <c r="AE134" s="7" t="n">
        <v>10</v>
      </c>
      <c r="AF134" s="7" t="n">
        <v>7</v>
      </c>
      <c r="AG134" s="7" t="n">
        <v>7</v>
      </c>
      <c r="AH134" s="7" t="n">
        <v>0</v>
      </c>
      <c r="AI134" s="7" t="n">
        <v>1</v>
      </c>
      <c r="AJ134" s="7" t="n">
        <v>1</v>
      </c>
      <c r="AK134" s="7" t="n">
        <v>0</v>
      </c>
      <c r="AL134" s="7" t="n">
        <v>0</v>
      </c>
      <c r="AM134" s="5"/>
      <c r="AN134" s="7" t="n">
        <v>3</v>
      </c>
      <c r="AO134" s="7" t="n">
        <v>3</v>
      </c>
      <c r="AP134" s="7" t="n">
        <v>3</v>
      </c>
      <c r="AQ134" s="7" t="n">
        <v>4</v>
      </c>
      <c r="AR134" s="7" t="n">
        <v>3</v>
      </c>
      <c r="AS134" s="7" t="n">
        <v>2</v>
      </c>
      <c r="AT134" s="7" t="n">
        <v>3</v>
      </c>
      <c r="AU134" s="7" t="n">
        <v>4</v>
      </c>
      <c r="AV134" s="7" t="n">
        <v>2</v>
      </c>
      <c r="AW134" s="7" t="n">
        <v>2</v>
      </c>
      <c r="AX134" s="7" t="n">
        <v>3</v>
      </c>
      <c r="AY134" s="7" t="n">
        <v>3</v>
      </c>
      <c r="AZ134" s="7" t="n">
        <v>2</v>
      </c>
      <c r="BA134" s="7" t="n">
        <v>3</v>
      </c>
      <c r="BB134" s="7" t="n">
        <v>2</v>
      </c>
      <c r="BC134" s="7" t="n">
        <v>4</v>
      </c>
      <c r="BD134" s="7" t="n">
        <v>4</v>
      </c>
      <c r="BE134" s="7" t="n">
        <v>4</v>
      </c>
      <c r="BF134" s="7" t="n">
        <v>3</v>
      </c>
      <c r="BG134" s="7" t="n">
        <v>3</v>
      </c>
      <c r="BH134" s="7" t="n">
        <v>0</v>
      </c>
      <c r="BI134" s="7" t="n">
        <v>1</v>
      </c>
      <c r="BJ134" s="7" t="n">
        <v>1</v>
      </c>
      <c r="BK134" s="7" t="n">
        <v>0</v>
      </c>
      <c r="BL134" s="7" t="n">
        <v>0</v>
      </c>
    </row>
    <row r="135" customFormat="false" ht="12.75" hidden="false" customHeight="false" outlineLevel="0" collapsed="false">
      <c r="A135" s="6" t="n">
        <v>30062008</v>
      </c>
      <c r="B135" s="6" t="n">
        <v>529</v>
      </c>
      <c r="C135" s="6" t="s">
        <v>35</v>
      </c>
      <c r="D135" s="6" t="n">
        <v>1009</v>
      </c>
      <c r="E135" s="6" t="s">
        <v>52</v>
      </c>
      <c r="F135" s="6" t="s">
        <v>53</v>
      </c>
      <c r="G135" s="6" t="s">
        <v>54</v>
      </c>
      <c r="H135" s="6" t="n">
        <v>3459</v>
      </c>
      <c r="I135" s="6" t="s">
        <v>39</v>
      </c>
      <c r="J135" s="6" t="n">
        <v>6</v>
      </c>
      <c r="K135" s="6"/>
      <c r="L135" s="6"/>
      <c r="M135" s="6"/>
      <c r="N135" s="7" t="n">
        <v>7</v>
      </c>
      <c r="O135" s="7" t="n">
        <v>7</v>
      </c>
      <c r="P135" s="7" t="n">
        <v>7</v>
      </c>
      <c r="Q135" s="7" t="n">
        <v>7</v>
      </c>
      <c r="R135" s="7" t="n">
        <v>7</v>
      </c>
      <c r="S135" s="7" t="n">
        <v>5</v>
      </c>
      <c r="T135" s="7" t="n">
        <v>7</v>
      </c>
      <c r="U135" s="7" t="n">
        <v>7</v>
      </c>
      <c r="V135" s="7" t="n">
        <v>5</v>
      </c>
      <c r="W135" s="7" t="n">
        <v>5</v>
      </c>
      <c r="X135" s="7" t="n">
        <v>5</v>
      </c>
      <c r="Y135" s="7" t="n">
        <v>5</v>
      </c>
      <c r="Z135" s="7" t="s">
        <v>259</v>
      </c>
      <c r="AA135" s="7" t="s">
        <v>259</v>
      </c>
      <c r="AB135" s="7" t="s">
        <v>259</v>
      </c>
      <c r="AC135" s="7" t="n">
        <v>10</v>
      </c>
      <c r="AD135" s="7" t="n">
        <v>10</v>
      </c>
      <c r="AE135" s="7" t="n">
        <v>7</v>
      </c>
      <c r="AF135" s="7" t="n">
        <v>10</v>
      </c>
      <c r="AG135" s="7" t="n">
        <v>7</v>
      </c>
      <c r="AH135" s="7" t="n">
        <v>0</v>
      </c>
      <c r="AI135" s="7" t="n">
        <v>0</v>
      </c>
      <c r="AJ135" s="7" t="n">
        <v>1</v>
      </c>
      <c r="AK135" s="7" t="n">
        <v>0</v>
      </c>
      <c r="AL135" s="7" t="n">
        <v>0</v>
      </c>
      <c r="AM135" s="5"/>
      <c r="AN135" s="7" t="n">
        <v>3</v>
      </c>
      <c r="AO135" s="7" t="n">
        <v>3</v>
      </c>
      <c r="AP135" s="7" t="n">
        <v>3</v>
      </c>
      <c r="AQ135" s="7" t="n">
        <v>3</v>
      </c>
      <c r="AR135" s="7" t="n">
        <v>3</v>
      </c>
      <c r="AS135" s="7" t="n">
        <v>2</v>
      </c>
      <c r="AT135" s="7" t="n">
        <v>3</v>
      </c>
      <c r="AU135" s="7" t="n">
        <v>3</v>
      </c>
      <c r="AV135" s="7" t="n">
        <v>2</v>
      </c>
      <c r="AW135" s="7" t="n">
        <v>2</v>
      </c>
      <c r="AX135" s="7" t="n">
        <v>2</v>
      </c>
      <c r="AY135" s="7" t="n">
        <v>2</v>
      </c>
      <c r="AZ135" s="7" t="n">
        <v>0</v>
      </c>
      <c r="BA135" s="7" t="n">
        <v>0</v>
      </c>
      <c r="BB135" s="7" t="n">
        <v>0</v>
      </c>
      <c r="BC135" s="7" t="n">
        <v>4</v>
      </c>
      <c r="BD135" s="7" t="n">
        <v>4</v>
      </c>
      <c r="BE135" s="7" t="n">
        <v>3</v>
      </c>
      <c r="BF135" s="7" t="n">
        <v>4</v>
      </c>
      <c r="BG135" s="7" t="n">
        <v>3</v>
      </c>
      <c r="BH135" s="7" t="n">
        <v>0</v>
      </c>
      <c r="BI135" s="7" t="n">
        <v>0</v>
      </c>
      <c r="BJ135" s="7" t="n">
        <v>1</v>
      </c>
      <c r="BK135" s="7" t="n">
        <v>0</v>
      </c>
      <c r="BL135" s="7" t="n">
        <v>0</v>
      </c>
    </row>
    <row r="136" customFormat="false" ht="12.75" hidden="false" customHeight="false" outlineLevel="0" collapsed="false">
      <c r="A136" s="6" t="n">
        <v>30062008</v>
      </c>
      <c r="B136" s="6" t="n">
        <v>529</v>
      </c>
      <c r="C136" s="6" t="s">
        <v>35</v>
      </c>
      <c r="D136" s="6" t="n">
        <v>1009</v>
      </c>
      <c r="E136" s="6" t="s">
        <v>52</v>
      </c>
      <c r="F136" s="6" t="s">
        <v>53</v>
      </c>
      <c r="G136" s="6" t="s">
        <v>54</v>
      </c>
      <c r="H136" s="6" t="n">
        <v>3459</v>
      </c>
      <c r="I136" s="6" t="s">
        <v>39</v>
      </c>
      <c r="J136" s="6" t="n">
        <v>6</v>
      </c>
      <c r="K136" s="6"/>
      <c r="L136" s="6"/>
      <c r="M136" s="6"/>
      <c r="N136" s="7" t="n">
        <v>7</v>
      </c>
      <c r="O136" s="7" t="n">
        <v>7</v>
      </c>
      <c r="P136" s="7" t="n">
        <v>5</v>
      </c>
      <c r="Q136" s="7" t="n">
        <v>7</v>
      </c>
      <c r="R136" s="7" t="n">
        <v>7</v>
      </c>
      <c r="S136" s="7" t="n">
        <v>7</v>
      </c>
      <c r="T136" s="7" t="n">
        <v>7</v>
      </c>
      <c r="U136" s="7" t="n">
        <v>7</v>
      </c>
      <c r="V136" s="7" t="n">
        <v>7</v>
      </c>
      <c r="W136" s="7" t="n">
        <v>7</v>
      </c>
      <c r="X136" s="7" t="n">
        <v>7</v>
      </c>
      <c r="Y136" s="7" t="n">
        <v>2</v>
      </c>
      <c r="Z136" s="7" t="n">
        <v>2</v>
      </c>
      <c r="AA136" s="7" t="n">
        <v>2</v>
      </c>
      <c r="AB136" s="7" t="n">
        <v>7</v>
      </c>
      <c r="AC136" s="7" t="n">
        <v>7</v>
      </c>
      <c r="AD136" s="7" t="n">
        <v>10</v>
      </c>
      <c r="AE136" s="7" t="n">
        <v>7</v>
      </c>
      <c r="AF136" s="7" t="n">
        <v>7</v>
      </c>
      <c r="AG136" s="7" t="n">
        <v>7</v>
      </c>
      <c r="AH136" s="7" t="n">
        <v>1</v>
      </c>
      <c r="AI136" s="7" t="n">
        <v>1</v>
      </c>
      <c r="AJ136" s="7" t="n">
        <v>1</v>
      </c>
      <c r="AK136" s="7" t="n">
        <v>1</v>
      </c>
      <c r="AL136" s="7" t="n">
        <v>0</v>
      </c>
      <c r="AM136" s="5"/>
      <c r="AN136" s="7" t="n">
        <v>3</v>
      </c>
      <c r="AO136" s="7" t="n">
        <v>3</v>
      </c>
      <c r="AP136" s="7" t="n">
        <v>2</v>
      </c>
      <c r="AQ136" s="7" t="n">
        <v>3</v>
      </c>
      <c r="AR136" s="7" t="n">
        <v>3</v>
      </c>
      <c r="AS136" s="7" t="n">
        <v>3</v>
      </c>
      <c r="AT136" s="7" t="n">
        <v>3</v>
      </c>
      <c r="AU136" s="7" t="n">
        <v>3</v>
      </c>
      <c r="AV136" s="7" t="n">
        <v>3</v>
      </c>
      <c r="AW136" s="7" t="n">
        <v>3</v>
      </c>
      <c r="AX136" s="7" t="n">
        <v>3</v>
      </c>
      <c r="AY136" s="7" t="n">
        <v>1</v>
      </c>
      <c r="AZ136" s="7" t="n">
        <v>1</v>
      </c>
      <c r="BA136" s="7" t="n">
        <v>1</v>
      </c>
      <c r="BB136" s="7" t="n">
        <v>3</v>
      </c>
      <c r="BC136" s="7" t="n">
        <v>3</v>
      </c>
      <c r="BD136" s="7" t="n">
        <v>4</v>
      </c>
      <c r="BE136" s="7" t="n">
        <v>3</v>
      </c>
      <c r="BF136" s="7" t="n">
        <v>3</v>
      </c>
      <c r="BG136" s="7" t="n">
        <v>3</v>
      </c>
      <c r="BH136" s="7" t="n">
        <v>1</v>
      </c>
      <c r="BI136" s="7" t="n">
        <v>1</v>
      </c>
      <c r="BJ136" s="7" t="n">
        <v>1</v>
      </c>
      <c r="BK136" s="7" t="n">
        <v>1</v>
      </c>
      <c r="BL136" s="7" t="n">
        <v>0</v>
      </c>
    </row>
    <row r="137" customFormat="false" ht="12.75" hidden="false" customHeight="false" outlineLevel="0" collapsed="false">
      <c r="A137" s="6" t="n">
        <v>30062008</v>
      </c>
      <c r="B137" s="6" t="n">
        <v>529</v>
      </c>
      <c r="C137" s="6" t="s">
        <v>35</v>
      </c>
      <c r="D137" s="6" t="n">
        <v>1009</v>
      </c>
      <c r="E137" s="6" t="s">
        <v>52</v>
      </c>
      <c r="F137" s="6" t="s">
        <v>53</v>
      </c>
      <c r="G137" s="6" t="s">
        <v>54</v>
      </c>
      <c r="H137" s="6" t="n">
        <v>3459</v>
      </c>
      <c r="I137" s="6" t="s">
        <v>39</v>
      </c>
      <c r="J137" s="6" t="n">
        <v>6</v>
      </c>
      <c r="K137" s="6"/>
      <c r="L137" s="6"/>
      <c r="M137" s="6"/>
      <c r="N137" s="7" t="n">
        <v>7</v>
      </c>
      <c r="O137" s="7" t="n">
        <v>10</v>
      </c>
      <c r="P137" s="7" t="n">
        <v>7</v>
      </c>
      <c r="Q137" s="7" t="n">
        <v>7</v>
      </c>
      <c r="R137" s="7" t="n">
        <v>7</v>
      </c>
      <c r="S137" s="7" t="n">
        <v>7</v>
      </c>
      <c r="T137" s="7" t="n">
        <v>7</v>
      </c>
      <c r="U137" s="7" t="n">
        <v>7</v>
      </c>
      <c r="V137" s="7" t="n">
        <v>10</v>
      </c>
      <c r="W137" s="7" t="n">
        <v>10</v>
      </c>
      <c r="X137" s="7" t="n">
        <v>10</v>
      </c>
      <c r="Y137" s="7" t="s">
        <v>259</v>
      </c>
      <c r="Z137" s="7" t="n">
        <v>7</v>
      </c>
      <c r="AA137" s="7" t="s">
        <v>259</v>
      </c>
      <c r="AB137" s="7" t="n">
        <v>2</v>
      </c>
      <c r="AC137" s="7" t="n">
        <v>7</v>
      </c>
      <c r="AD137" s="7" t="n">
        <v>5</v>
      </c>
      <c r="AE137" s="7" t="n">
        <v>7</v>
      </c>
      <c r="AF137" s="7" t="n">
        <v>7</v>
      </c>
      <c r="AG137" s="7" t="n">
        <v>7</v>
      </c>
      <c r="AH137" s="7" t="n">
        <v>1</v>
      </c>
      <c r="AI137" s="7" t="n">
        <v>1</v>
      </c>
      <c r="AJ137" s="7" t="n">
        <v>1</v>
      </c>
      <c r="AK137" s="7" t="n">
        <v>1</v>
      </c>
      <c r="AL137" s="7" t="n">
        <v>1</v>
      </c>
      <c r="AM137" s="5"/>
      <c r="AN137" s="7" t="n">
        <v>3</v>
      </c>
      <c r="AO137" s="7" t="n">
        <v>4</v>
      </c>
      <c r="AP137" s="7" t="n">
        <v>3</v>
      </c>
      <c r="AQ137" s="7" t="n">
        <v>3</v>
      </c>
      <c r="AR137" s="7" t="n">
        <v>3</v>
      </c>
      <c r="AS137" s="7" t="n">
        <v>3</v>
      </c>
      <c r="AT137" s="7" t="n">
        <v>3</v>
      </c>
      <c r="AU137" s="7" t="n">
        <v>3</v>
      </c>
      <c r="AV137" s="7" t="n">
        <v>4</v>
      </c>
      <c r="AW137" s="7" t="n">
        <v>4</v>
      </c>
      <c r="AX137" s="7" t="n">
        <v>4</v>
      </c>
      <c r="AY137" s="7" t="n">
        <v>0</v>
      </c>
      <c r="AZ137" s="7" t="n">
        <v>3</v>
      </c>
      <c r="BA137" s="7" t="n">
        <v>0</v>
      </c>
      <c r="BB137" s="7" t="n">
        <v>1</v>
      </c>
      <c r="BC137" s="7" t="n">
        <v>3</v>
      </c>
      <c r="BD137" s="7" t="n">
        <v>2</v>
      </c>
      <c r="BE137" s="7" t="n">
        <v>3</v>
      </c>
      <c r="BF137" s="7" t="n">
        <v>3</v>
      </c>
      <c r="BG137" s="7" t="n">
        <v>3</v>
      </c>
      <c r="BH137" s="7" t="n">
        <v>1</v>
      </c>
      <c r="BI137" s="7" t="n">
        <v>1</v>
      </c>
      <c r="BJ137" s="7" t="n">
        <v>1</v>
      </c>
      <c r="BK137" s="7" t="n">
        <v>1</v>
      </c>
      <c r="BL137" s="7" t="n">
        <v>1</v>
      </c>
    </row>
    <row r="138" customFormat="false" ht="12.75" hidden="false" customHeight="false" outlineLevel="0" collapsed="false">
      <c r="A138" s="6" t="n">
        <v>30062008</v>
      </c>
      <c r="B138" s="6" t="n">
        <v>529</v>
      </c>
      <c r="C138" s="6" t="s">
        <v>35</v>
      </c>
      <c r="D138" s="6" t="n">
        <v>1009</v>
      </c>
      <c r="E138" s="6" t="s">
        <v>52</v>
      </c>
      <c r="F138" s="6" t="s">
        <v>53</v>
      </c>
      <c r="G138" s="6" t="s">
        <v>54</v>
      </c>
      <c r="H138" s="6" t="n">
        <v>3459</v>
      </c>
      <c r="I138" s="6" t="s">
        <v>39</v>
      </c>
      <c r="J138" s="6" t="n">
        <v>6</v>
      </c>
      <c r="K138" s="6"/>
      <c r="L138" s="6"/>
      <c r="M138" s="6"/>
      <c r="N138" s="7" t="n">
        <v>7</v>
      </c>
      <c r="O138" s="7" t="n">
        <v>5</v>
      </c>
      <c r="P138" s="7" t="n">
        <v>7</v>
      </c>
      <c r="Q138" s="7" t="n">
        <v>10</v>
      </c>
      <c r="R138" s="7" t="n">
        <v>10</v>
      </c>
      <c r="S138" s="7" t="n">
        <v>2</v>
      </c>
      <c r="T138" s="7" t="n">
        <v>7</v>
      </c>
      <c r="U138" s="7" t="n">
        <v>10</v>
      </c>
      <c r="V138" s="7" t="n">
        <v>2</v>
      </c>
      <c r="W138" s="7" t="n">
        <v>2</v>
      </c>
      <c r="X138" s="7" t="n">
        <v>2</v>
      </c>
      <c r="Y138" s="7" t="n">
        <v>2</v>
      </c>
      <c r="Z138" s="7" t="n">
        <v>2</v>
      </c>
      <c r="AA138" s="7" t="n">
        <v>2</v>
      </c>
      <c r="AB138" s="7" t="n">
        <v>2</v>
      </c>
      <c r="AC138" s="7" t="n">
        <v>10</v>
      </c>
      <c r="AD138" s="7" t="n">
        <v>7</v>
      </c>
      <c r="AE138" s="7" t="n">
        <v>7</v>
      </c>
      <c r="AF138" s="7" t="n">
        <v>7</v>
      </c>
      <c r="AG138" s="7" t="n">
        <v>7</v>
      </c>
      <c r="AH138" s="7" t="n">
        <v>0</v>
      </c>
      <c r="AI138" s="7" t="n">
        <v>0</v>
      </c>
      <c r="AJ138" s="7" t="n">
        <v>0</v>
      </c>
      <c r="AK138" s="7" t="n">
        <v>0</v>
      </c>
      <c r="AL138" s="7" t="n">
        <v>0</v>
      </c>
      <c r="AM138" s="5"/>
      <c r="AN138" s="7" t="n">
        <v>3</v>
      </c>
      <c r="AO138" s="7" t="n">
        <v>2</v>
      </c>
      <c r="AP138" s="7" t="n">
        <v>3</v>
      </c>
      <c r="AQ138" s="7" t="n">
        <v>4</v>
      </c>
      <c r="AR138" s="7" t="n">
        <v>4</v>
      </c>
      <c r="AS138" s="7" t="n">
        <v>1</v>
      </c>
      <c r="AT138" s="7" t="n">
        <v>3</v>
      </c>
      <c r="AU138" s="7" t="n">
        <v>4</v>
      </c>
      <c r="AV138" s="7" t="n">
        <v>1</v>
      </c>
      <c r="AW138" s="7" t="n">
        <v>1</v>
      </c>
      <c r="AX138" s="7" t="n">
        <v>1</v>
      </c>
      <c r="AY138" s="7" t="n">
        <v>1</v>
      </c>
      <c r="AZ138" s="7" t="n">
        <v>1</v>
      </c>
      <c r="BA138" s="7" t="n">
        <v>1</v>
      </c>
      <c r="BB138" s="7" t="n">
        <v>1</v>
      </c>
      <c r="BC138" s="7" t="n">
        <v>4</v>
      </c>
      <c r="BD138" s="7" t="n">
        <v>3</v>
      </c>
      <c r="BE138" s="7" t="n">
        <v>3</v>
      </c>
      <c r="BF138" s="7" t="n">
        <v>3</v>
      </c>
      <c r="BG138" s="7" t="n">
        <v>3</v>
      </c>
      <c r="BH138" s="7" t="n">
        <v>0</v>
      </c>
      <c r="BI138" s="7" t="n">
        <v>0</v>
      </c>
      <c r="BJ138" s="7" t="n">
        <v>0</v>
      </c>
      <c r="BK138" s="7" t="n">
        <v>0</v>
      </c>
      <c r="BL138" s="7" t="n">
        <v>0</v>
      </c>
    </row>
    <row r="139" customFormat="false" ht="12.75" hidden="false" customHeight="false" outlineLevel="0" collapsed="false">
      <c r="A139" s="6" t="n">
        <v>30062008</v>
      </c>
      <c r="B139" s="6" t="n">
        <v>529</v>
      </c>
      <c r="C139" s="6" t="s">
        <v>35</v>
      </c>
      <c r="D139" s="6" t="n">
        <v>1009</v>
      </c>
      <c r="E139" s="6" t="s">
        <v>52</v>
      </c>
      <c r="F139" s="6" t="s">
        <v>53</v>
      </c>
      <c r="G139" s="6" t="s">
        <v>54</v>
      </c>
      <c r="H139" s="6" t="n">
        <v>3459</v>
      </c>
      <c r="I139" s="6" t="s">
        <v>39</v>
      </c>
      <c r="J139" s="6" t="n">
        <v>6</v>
      </c>
      <c r="K139" s="6"/>
      <c r="L139" s="6"/>
      <c r="M139" s="6"/>
      <c r="N139" s="7" t="n">
        <v>5</v>
      </c>
      <c r="O139" s="7" t="n">
        <v>7</v>
      </c>
      <c r="P139" s="7" t="n">
        <v>2</v>
      </c>
      <c r="Q139" s="7" t="n">
        <v>7</v>
      </c>
      <c r="R139" s="7" t="n">
        <v>7</v>
      </c>
      <c r="S139" s="7" t="n">
        <v>10</v>
      </c>
      <c r="T139" s="7" t="n">
        <v>7</v>
      </c>
      <c r="U139" s="7" t="n">
        <v>7</v>
      </c>
      <c r="V139" s="7" t="n">
        <v>5</v>
      </c>
      <c r="W139" s="7" t="n">
        <v>5</v>
      </c>
      <c r="X139" s="7" t="n">
        <v>5</v>
      </c>
      <c r="Y139" s="7" t="n">
        <v>5</v>
      </c>
      <c r="Z139" s="7" t="n">
        <v>2</v>
      </c>
      <c r="AA139" s="7" t="n">
        <v>2</v>
      </c>
      <c r="AB139" s="7" t="s">
        <v>259</v>
      </c>
      <c r="AC139" s="7" t="n">
        <v>10</v>
      </c>
      <c r="AD139" s="7" t="n">
        <v>5</v>
      </c>
      <c r="AE139" s="7" t="n">
        <v>2</v>
      </c>
      <c r="AF139" s="7" t="n">
        <v>7</v>
      </c>
      <c r="AG139" s="7" t="n">
        <v>7</v>
      </c>
      <c r="AH139" s="7" t="n">
        <v>1</v>
      </c>
      <c r="AI139" s="7" t="n">
        <v>0</v>
      </c>
      <c r="AJ139" s="7" t="n">
        <v>1</v>
      </c>
      <c r="AK139" s="7" t="n">
        <v>1</v>
      </c>
      <c r="AL139" s="7" t="n">
        <v>0</v>
      </c>
      <c r="AM139" s="5"/>
      <c r="AN139" s="7" t="n">
        <v>2</v>
      </c>
      <c r="AO139" s="7" t="n">
        <v>3</v>
      </c>
      <c r="AP139" s="7" t="n">
        <v>1</v>
      </c>
      <c r="AQ139" s="7" t="n">
        <v>3</v>
      </c>
      <c r="AR139" s="7" t="n">
        <v>3</v>
      </c>
      <c r="AS139" s="7" t="n">
        <v>4</v>
      </c>
      <c r="AT139" s="7" t="n">
        <v>3</v>
      </c>
      <c r="AU139" s="7" t="n">
        <v>3</v>
      </c>
      <c r="AV139" s="7" t="n">
        <v>2</v>
      </c>
      <c r="AW139" s="7" t="n">
        <v>2</v>
      </c>
      <c r="AX139" s="7" t="n">
        <v>2</v>
      </c>
      <c r="AY139" s="7" t="n">
        <v>2</v>
      </c>
      <c r="AZ139" s="7" t="n">
        <v>1</v>
      </c>
      <c r="BA139" s="7" t="n">
        <v>1</v>
      </c>
      <c r="BB139" s="7" t="n">
        <v>0</v>
      </c>
      <c r="BC139" s="7" t="n">
        <v>4</v>
      </c>
      <c r="BD139" s="7" t="n">
        <v>2</v>
      </c>
      <c r="BE139" s="7" t="n">
        <v>1</v>
      </c>
      <c r="BF139" s="7" t="n">
        <v>3</v>
      </c>
      <c r="BG139" s="7" t="n">
        <v>3</v>
      </c>
      <c r="BH139" s="7" t="n">
        <v>1</v>
      </c>
      <c r="BI139" s="7" t="n">
        <v>0</v>
      </c>
      <c r="BJ139" s="7" t="n">
        <v>1</v>
      </c>
      <c r="BK139" s="7" t="n">
        <v>1</v>
      </c>
      <c r="BL139" s="7" t="n">
        <v>0</v>
      </c>
    </row>
    <row r="140" customFormat="false" ht="12.75" hidden="false" customHeight="false" outlineLevel="0" collapsed="false">
      <c r="A140" s="6" t="n">
        <v>30062008</v>
      </c>
      <c r="B140" s="6" t="n">
        <v>529</v>
      </c>
      <c r="C140" s="6" t="s">
        <v>35</v>
      </c>
      <c r="D140" s="6" t="n">
        <v>1009</v>
      </c>
      <c r="E140" s="6" t="s">
        <v>52</v>
      </c>
      <c r="F140" s="6" t="s">
        <v>53</v>
      </c>
      <c r="G140" s="6" t="s">
        <v>54</v>
      </c>
      <c r="H140" s="6" t="n">
        <v>3459</v>
      </c>
      <c r="I140" s="6" t="s">
        <v>39</v>
      </c>
      <c r="J140" s="6" t="n">
        <v>6</v>
      </c>
      <c r="K140" s="6"/>
      <c r="L140" s="6"/>
      <c r="M140" s="6"/>
      <c r="N140" s="7" t="n">
        <v>5</v>
      </c>
      <c r="O140" s="7" t="n">
        <v>5</v>
      </c>
      <c r="P140" s="7" t="n">
        <v>7</v>
      </c>
      <c r="Q140" s="7" t="n">
        <v>7</v>
      </c>
      <c r="R140" s="7" t="n">
        <v>7</v>
      </c>
      <c r="S140" s="7" t="n">
        <v>7</v>
      </c>
      <c r="T140" s="7" t="n">
        <v>7</v>
      </c>
      <c r="U140" s="7" t="n">
        <v>7</v>
      </c>
      <c r="V140" s="7" t="n">
        <v>7</v>
      </c>
      <c r="W140" s="7" t="n">
        <v>7</v>
      </c>
      <c r="X140" s="7" t="n">
        <v>7</v>
      </c>
      <c r="Y140" s="7" t="s">
        <v>259</v>
      </c>
      <c r="Z140" s="7" t="n">
        <v>7</v>
      </c>
      <c r="AA140" s="7" t="n">
        <v>7</v>
      </c>
      <c r="AB140" s="7" t="s">
        <v>259</v>
      </c>
      <c r="AC140" s="7" t="n">
        <v>7</v>
      </c>
      <c r="AD140" s="7" t="n">
        <v>7</v>
      </c>
      <c r="AE140" s="7" t="n">
        <v>7</v>
      </c>
      <c r="AF140" s="7" t="n">
        <v>7</v>
      </c>
      <c r="AG140" s="7" t="n">
        <v>7</v>
      </c>
      <c r="AH140" s="7" t="n">
        <v>1</v>
      </c>
      <c r="AI140" s="7" t="n">
        <v>1</v>
      </c>
      <c r="AJ140" s="7" t="n">
        <v>1</v>
      </c>
      <c r="AK140" s="7" t="n">
        <v>1</v>
      </c>
      <c r="AL140" s="7" t="n">
        <v>1</v>
      </c>
      <c r="AM140" s="5"/>
      <c r="AN140" s="7" t="n">
        <v>2</v>
      </c>
      <c r="AO140" s="7" t="n">
        <v>2</v>
      </c>
      <c r="AP140" s="7" t="n">
        <v>3</v>
      </c>
      <c r="AQ140" s="7" t="n">
        <v>3</v>
      </c>
      <c r="AR140" s="7" t="n">
        <v>3</v>
      </c>
      <c r="AS140" s="7" t="n">
        <v>3</v>
      </c>
      <c r="AT140" s="7" t="n">
        <v>3</v>
      </c>
      <c r="AU140" s="7" t="n">
        <v>3</v>
      </c>
      <c r="AV140" s="7" t="n">
        <v>3</v>
      </c>
      <c r="AW140" s="7" t="n">
        <v>3</v>
      </c>
      <c r="AX140" s="7" t="n">
        <v>3</v>
      </c>
      <c r="AY140" s="7" t="n">
        <v>0</v>
      </c>
      <c r="AZ140" s="7" t="n">
        <v>3</v>
      </c>
      <c r="BA140" s="7" t="n">
        <v>3</v>
      </c>
      <c r="BB140" s="7" t="n">
        <v>0</v>
      </c>
      <c r="BC140" s="7" t="n">
        <v>3</v>
      </c>
      <c r="BD140" s="7" t="n">
        <v>3</v>
      </c>
      <c r="BE140" s="7" t="n">
        <v>3</v>
      </c>
      <c r="BF140" s="7" t="n">
        <v>3</v>
      </c>
      <c r="BG140" s="7" t="n">
        <v>3</v>
      </c>
      <c r="BH140" s="7" t="n">
        <v>1</v>
      </c>
      <c r="BI140" s="7" t="n">
        <v>1</v>
      </c>
      <c r="BJ140" s="7" t="n">
        <v>1</v>
      </c>
      <c r="BK140" s="7" t="n">
        <v>1</v>
      </c>
      <c r="BL140" s="7" t="n">
        <v>1</v>
      </c>
    </row>
    <row r="141" customFormat="false" ht="12.75" hidden="false" customHeight="false" outlineLevel="0" collapsed="false">
      <c r="A141" s="6" t="n">
        <v>30062008</v>
      </c>
      <c r="B141" s="6" t="n">
        <v>529</v>
      </c>
      <c r="C141" s="6" t="s">
        <v>35</v>
      </c>
      <c r="D141" s="6" t="n">
        <v>1009</v>
      </c>
      <c r="E141" s="6" t="s">
        <v>52</v>
      </c>
      <c r="F141" s="6" t="s">
        <v>53</v>
      </c>
      <c r="G141" s="6" t="s">
        <v>54</v>
      </c>
      <c r="H141" s="6" t="n">
        <v>3459</v>
      </c>
      <c r="I141" s="6" t="s">
        <v>39</v>
      </c>
      <c r="J141" s="6" t="n">
        <v>6</v>
      </c>
      <c r="K141" s="6"/>
      <c r="L141" s="6"/>
      <c r="M141" s="6"/>
      <c r="N141" s="7" t="n">
        <v>2</v>
      </c>
      <c r="O141" s="7" t="n">
        <v>2</v>
      </c>
      <c r="P141" s="7" t="n">
        <v>2</v>
      </c>
      <c r="Q141" s="7" t="n">
        <v>2</v>
      </c>
      <c r="R141" s="7" t="n">
        <v>2</v>
      </c>
      <c r="S141" s="7" t="n">
        <v>2</v>
      </c>
      <c r="T141" s="7" t="n">
        <v>2</v>
      </c>
      <c r="U141" s="7" t="n">
        <v>2</v>
      </c>
      <c r="V141" s="7" t="n">
        <v>2</v>
      </c>
      <c r="W141" s="7" t="n">
        <v>2</v>
      </c>
      <c r="X141" s="7" t="n">
        <v>2</v>
      </c>
      <c r="Y141" s="7" t="n">
        <v>2</v>
      </c>
      <c r="Z141" s="7" t="n">
        <v>2</v>
      </c>
      <c r="AA141" s="7" t="n">
        <v>2</v>
      </c>
      <c r="AB141" s="7" t="n">
        <v>2</v>
      </c>
      <c r="AC141" s="7" t="n">
        <v>2</v>
      </c>
      <c r="AD141" s="7" t="n">
        <v>2</v>
      </c>
      <c r="AE141" s="7" t="n">
        <v>2</v>
      </c>
      <c r="AF141" s="7" t="n">
        <v>2</v>
      </c>
      <c r="AG141" s="7" t="n">
        <v>2</v>
      </c>
      <c r="AH141" s="7" t="n">
        <v>1</v>
      </c>
      <c r="AI141" s="7" t="n">
        <v>1</v>
      </c>
      <c r="AJ141" s="7" t="n">
        <v>1</v>
      </c>
      <c r="AK141" s="7" t="n">
        <v>1</v>
      </c>
      <c r="AL141" s="7" t="n">
        <v>1</v>
      </c>
      <c r="AM141" s="5"/>
      <c r="AN141" s="7" t="n">
        <v>1</v>
      </c>
      <c r="AO141" s="7" t="n">
        <v>1</v>
      </c>
      <c r="AP141" s="7" t="n">
        <v>1</v>
      </c>
      <c r="AQ141" s="7" t="n">
        <v>1</v>
      </c>
      <c r="AR141" s="7" t="n">
        <v>1</v>
      </c>
      <c r="AS141" s="7" t="n">
        <v>1</v>
      </c>
      <c r="AT141" s="7" t="n">
        <v>1</v>
      </c>
      <c r="AU141" s="7" t="n">
        <v>1</v>
      </c>
      <c r="AV141" s="7" t="n">
        <v>1</v>
      </c>
      <c r="AW141" s="7" t="n">
        <v>1</v>
      </c>
      <c r="AX141" s="7" t="n">
        <v>1</v>
      </c>
      <c r="AY141" s="7" t="n">
        <v>1</v>
      </c>
      <c r="AZ141" s="7" t="n">
        <v>1</v>
      </c>
      <c r="BA141" s="7" t="n">
        <v>1</v>
      </c>
      <c r="BB141" s="7" t="n">
        <v>1</v>
      </c>
      <c r="BC141" s="7" t="n">
        <v>1</v>
      </c>
      <c r="BD141" s="7" t="n">
        <v>1</v>
      </c>
      <c r="BE141" s="7" t="n">
        <v>1</v>
      </c>
      <c r="BF141" s="7" t="n">
        <v>1</v>
      </c>
      <c r="BG141" s="7" t="n">
        <v>1</v>
      </c>
      <c r="BH141" s="7" t="n">
        <v>1</v>
      </c>
      <c r="BI141" s="7" t="n">
        <v>1</v>
      </c>
      <c r="BJ141" s="7" t="n">
        <v>1</v>
      </c>
      <c r="BK141" s="7" t="n">
        <v>1</v>
      </c>
      <c r="BL141" s="7" t="n">
        <v>1</v>
      </c>
    </row>
    <row r="142" customFormat="false" ht="12.75" hidden="false" customHeight="false" outlineLevel="0" collapsed="false">
      <c r="A142" s="6" t="n">
        <v>30062008</v>
      </c>
      <c r="B142" s="6" t="n">
        <v>529</v>
      </c>
      <c r="C142" s="6" t="s">
        <v>35</v>
      </c>
      <c r="D142" s="6" t="n">
        <v>1009</v>
      </c>
      <c r="E142" s="6" t="s">
        <v>52</v>
      </c>
      <c r="F142" s="6" t="s">
        <v>53</v>
      </c>
      <c r="G142" s="6" t="s">
        <v>54</v>
      </c>
      <c r="H142" s="6" t="n">
        <v>3459</v>
      </c>
      <c r="I142" s="6" t="s">
        <v>39</v>
      </c>
      <c r="J142" s="6" t="n">
        <v>6</v>
      </c>
      <c r="K142" s="6"/>
      <c r="L142" s="6"/>
      <c r="M142" s="6"/>
      <c r="N142" s="7" t="n">
        <v>5</v>
      </c>
      <c r="O142" s="7" t="n">
        <v>5</v>
      </c>
      <c r="P142" s="7" t="n">
        <v>7</v>
      </c>
      <c r="Q142" s="7" t="n">
        <v>7</v>
      </c>
      <c r="R142" s="7" t="n">
        <v>7</v>
      </c>
      <c r="S142" s="7" t="s">
        <v>259</v>
      </c>
      <c r="T142" s="7" t="n">
        <v>7</v>
      </c>
      <c r="U142" s="7" t="n">
        <v>7</v>
      </c>
      <c r="V142" s="7" t="n">
        <v>7</v>
      </c>
      <c r="W142" s="7" t="n">
        <v>7</v>
      </c>
      <c r="X142" s="7" t="n">
        <v>7</v>
      </c>
      <c r="Y142" s="7" t="s">
        <v>259</v>
      </c>
      <c r="Z142" s="7" t="n">
        <v>7</v>
      </c>
      <c r="AA142" s="7" t="s">
        <v>259</v>
      </c>
      <c r="AB142" s="7" t="s">
        <v>259</v>
      </c>
      <c r="AC142" s="7" t="n">
        <v>7</v>
      </c>
      <c r="AD142" s="7" t="n">
        <v>7</v>
      </c>
      <c r="AE142" s="7" t="n">
        <v>7</v>
      </c>
      <c r="AF142" s="7" t="n">
        <v>7</v>
      </c>
      <c r="AG142" s="7" t="n">
        <v>7</v>
      </c>
      <c r="AH142" s="7" t="n">
        <v>0</v>
      </c>
      <c r="AI142" s="7" t="n">
        <v>1</v>
      </c>
      <c r="AJ142" s="7" t="n">
        <v>0</v>
      </c>
      <c r="AK142" s="7" t="n">
        <v>0</v>
      </c>
      <c r="AL142" s="7" t="n">
        <v>0</v>
      </c>
      <c r="AM142" s="5"/>
      <c r="AN142" s="7" t="n">
        <v>2</v>
      </c>
      <c r="AO142" s="7" t="n">
        <v>2</v>
      </c>
      <c r="AP142" s="7" t="n">
        <v>3</v>
      </c>
      <c r="AQ142" s="7" t="n">
        <v>3</v>
      </c>
      <c r="AR142" s="7" t="n">
        <v>3</v>
      </c>
      <c r="AS142" s="7" t="n">
        <v>0</v>
      </c>
      <c r="AT142" s="7" t="n">
        <v>3</v>
      </c>
      <c r="AU142" s="7" t="n">
        <v>3</v>
      </c>
      <c r="AV142" s="7" t="n">
        <v>3</v>
      </c>
      <c r="AW142" s="7" t="n">
        <v>3</v>
      </c>
      <c r="AX142" s="7" t="n">
        <v>3</v>
      </c>
      <c r="AY142" s="7" t="n">
        <v>0</v>
      </c>
      <c r="AZ142" s="7" t="n">
        <v>3</v>
      </c>
      <c r="BA142" s="7" t="n">
        <v>0</v>
      </c>
      <c r="BB142" s="7" t="n">
        <v>0</v>
      </c>
      <c r="BC142" s="7" t="n">
        <v>3</v>
      </c>
      <c r="BD142" s="7" t="n">
        <v>3</v>
      </c>
      <c r="BE142" s="7" t="n">
        <v>3</v>
      </c>
      <c r="BF142" s="7" t="n">
        <v>3</v>
      </c>
      <c r="BG142" s="7" t="n">
        <v>3</v>
      </c>
      <c r="BH142" s="7" t="n">
        <v>0</v>
      </c>
      <c r="BI142" s="7" t="n">
        <v>1</v>
      </c>
      <c r="BJ142" s="7" t="n">
        <v>0</v>
      </c>
      <c r="BK142" s="7" t="n">
        <v>0</v>
      </c>
      <c r="BL142" s="7" t="n">
        <v>0</v>
      </c>
    </row>
    <row r="143" customFormat="false" ht="12.75" hidden="false" customHeight="false" outlineLevel="0" collapsed="false">
      <c r="A143" s="6" t="n">
        <v>30062008</v>
      </c>
      <c r="B143" s="6" t="n">
        <v>529</v>
      </c>
      <c r="C143" s="6" t="s">
        <v>35</v>
      </c>
      <c r="D143" s="6" t="n">
        <v>1009</v>
      </c>
      <c r="E143" s="6" t="s">
        <v>52</v>
      </c>
      <c r="F143" s="6" t="s">
        <v>53</v>
      </c>
      <c r="G143" s="6" t="s">
        <v>54</v>
      </c>
      <c r="H143" s="6" t="n">
        <v>3459</v>
      </c>
      <c r="I143" s="6" t="s">
        <v>39</v>
      </c>
      <c r="J143" s="6" t="n">
        <v>6</v>
      </c>
      <c r="K143" s="6"/>
      <c r="L143" s="6"/>
      <c r="M143" s="6"/>
      <c r="N143" s="7" t="n">
        <v>7</v>
      </c>
      <c r="O143" s="7" t="n">
        <v>7</v>
      </c>
      <c r="P143" s="7" t="n">
        <v>7</v>
      </c>
      <c r="Q143" s="7" t="n">
        <v>7</v>
      </c>
      <c r="R143" s="7" t="n">
        <v>7</v>
      </c>
      <c r="S143" s="7" t="n">
        <v>7</v>
      </c>
      <c r="T143" s="7" t="n">
        <v>10</v>
      </c>
      <c r="U143" s="7" t="n">
        <v>10</v>
      </c>
      <c r="V143" s="7" t="n">
        <v>10</v>
      </c>
      <c r="W143" s="7" t="n">
        <v>7</v>
      </c>
      <c r="X143" s="7" t="n">
        <v>10</v>
      </c>
      <c r="Y143" s="7" t="n">
        <v>7</v>
      </c>
      <c r="Z143" s="7" t="n">
        <v>7</v>
      </c>
      <c r="AA143" s="7" t="n">
        <v>7</v>
      </c>
      <c r="AB143" s="7" t="n">
        <v>7</v>
      </c>
      <c r="AC143" s="7" t="n">
        <v>7</v>
      </c>
      <c r="AD143" s="7" t="n">
        <v>10</v>
      </c>
      <c r="AE143" s="7" t="n">
        <v>7</v>
      </c>
      <c r="AF143" s="7" t="n">
        <v>7</v>
      </c>
      <c r="AG143" s="7" t="n">
        <v>7</v>
      </c>
      <c r="AH143" s="7" t="n">
        <v>1</v>
      </c>
      <c r="AI143" s="7" t="n">
        <v>1</v>
      </c>
      <c r="AJ143" s="7" t="n">
        <v>1</v>
      </c>
      <c r="AK143" s="7" t="n">
        <v>0</v>
      </c>
      <c r="AL143" s="7" t="n">
        <v>0</v>
      </c>
      <c r="AM143" s="5"/>
      <c r="AN143" s="7" t="n">
        <v>3</v>
      </c>
      <c r="AO143" s="7" t="n">
        <v>3</v>
      </c>
      <c r="AP143" s="7" t="n">
        <v>3</v>
      </c>
      <c r="AQ143" s="7" t="n">
        <v>3</v>
      </c>
      <c r="AR143" s="7" t="n">
        <v>3</v>
      </c>
      <c r="AS143" s="7" t="n">
        <v>3</v>
      </c>
      <c r="AT143" s="7" t="n">
        <v>4</v>
      </c>
      <c r="AU143" s="7" t="n">
        <v>4</v>
      </c>
      <c r="AV143" s="7" t="n">
        <v>4</v>
      </c>
      <c r="AW143" s="7" t="n">
        <v>3</v>
      </c>
      <c r="AX143" s="7" t="n">
        <v>4</v>
      </c>
      <c r="AY143" s="7" t="n">
        <v>3</v>
      </c>
      <c r="AZ143" s="7" t="n">
        <v>3</v>
      </c>
      <c r="BA143" s="7" t="n">
        <v>3</v>
      </c>
      <c r="BB143" s="7" t="n">
        <v>3</v>
      </c>
      <c r="BC143" s="7" t="n">
        <v>3</v>
      </c>
      <c r="BD143" s="7" t="n">
        <v>4</v>
      </c>
      <c r="BE143" s="7" t="n">
        <v>3</v>
      </c>
      <c r="BF143" s="7" t="n">
        <v>3</v>
      </c>
      <c r="BG143" s="7" t="n">
        <v>3</v>
      </c>
      <c r="BH143" s="7" t="n">
        <v>1</v>
      </c>
      <c r="BI143" s="7" t="n">
        <v>1</v>
      </c>
      <c r="BJ143" s="7" t="n">
        <v>1</v>
      </c>
      <c r="BK143" s="7" t="n">
        <v>0</v>
      </c>
      <c r="BL143" s="7" t="n">
        <v>0</v>
      </c>
    </row>
    <row r="144" customFormat="false" ht="12.75" hidden="false" customHeight="false" outlineLevel="0" collapsed="false">
      <c r="A144" s="6" t="n">
        <v>30062008</v>
      </c>
      <c r="B144" s="6" t="n">
        <v>529</v>
      </c>
      <c r="C144" s="6" t="s">
        <v>35</v>
      </c>
      <c r="D144" s="6" t="n">
        <v>1009</v>
      </c>
      <c r="E144" s="6" t="s">
        <v>52</v>
      </c>
      <c r="F144" s="6" t="s">
        <v>53</v>
      </c>
      <c r="G144" s="6" t="s">
        <v>54</v>
      </c>
      <c r="H144" s="6" t="n">
        <v>3459</v>
      </c>
      <c r="I144" s="6" t="s">
        <v>39</v>
      </c>
      <c r="J144" s="6" t="n">
        <v>6</v>
      </c>
      <c r="K144" s="6"/>
      <c r="L144" s="6"/>
      <c r="M144" s="6"/>
      <c r="N144" s="7" t="n">
        <v>7</v>
      </c>
      <c r="O144" s="7" t="n">
        <v>7</v>
      </c>
      <c r="P144" s="7" t="n">
        <v>7</v>
      </c>
      <c r="Q144" s="7" t="n">
        <v>10</v>
      </c>
      <c r="R144" s="7" t="n">
        <v>7</v>
      </c>
      <c r="S144" s="7" t="n">
        <v>7</v>
      </c>
      <c r="T144" s="7" t="n">
        <v>7</v>
      </c>
      <c r="U144" s="7" t="n">
        <v>7</v>
      </c>
      <c r="V144" s="7" t="n">
        <v>7</v>
      </c>
      <c r="W144" s="7" t="n">
        <v>10</v>
      </c>
      <c r="X144" s="7" t="n">
        <v>7</v>
      </c>
      <c r="Y144" s="7" t="n">
        <v>5</v>
      </c>
      <c r="Z144" s="7" t="n">
        <v>2</v>
      </c>
      <c r="AA144" s="7" t="s">
        <v>259</v>
      </c>
      <c r="AB144" s="7" t="s">
        <v>259</v>
      </c>
      <c r="AC144" s="7" t="n">
        <v>10</v>
      </c>
      <c r="AD144" s="7" t="n">
        <v>7</v>
      </c>
      <c r="AE144" s="7" t="n">
        <v>10</v>
      </c>
      <c r="AF144" s="7" t="n">
        <v>7</v>
      </c>
      <c r="AG144" s="7" t="n">
        <v>10</v>
      </c>
      <c r="AH144" s="7" t="n">
        <v>1</v>
      </c>
      <c r="AI144" s="7" t="n">
        <v>1</v>
      </c>
      <c r="AJ144" s="7" t="n">
        <v>1</v>
      </c>
      <c r="AK144" s="7" t="n">
        <v>0</v>
      </c>
      <c r="AL144" s="7" t="n">
        <v>0</v>
      </c>
      <c r="AM144" s="5"/>
      <c r="AN144" s="7" t="n">
        <v>3</v>
      </c>
      <c r="AO144" s="7" t="n">
        <v>3</v>
      </c>
      <c r="AP144" s="7" t="n">
        <v>3</v>
      </c>
      <c r="AQ144" s="7" t="n">
        <v>4</v>
      </c>
      <c r="AR144" s="7" t="n">
        <v>3</v>
      </c>
      <c r="AS144" s="7" t="n">
        <v>3</v>
      </c>
      <c r="AT144" s="7" t="n">
        <v>3</v>
      </c>
      <c r="AU144" s="7" t="n">
        <v>3</v>
      </c>
      <c r="AV144" s="7" t="n">
        <v>3</v>
      </c>
      <c r="AW144" s="7" t="n">
        <v>4</v>
      </c>
      <c r="AX144" s="7" t="n">
        <v>3</v>
      </c>
      <c r="AY144" s="7" t="n">
        <v>2</v>
      </c>
      <c r="AZ144" s="7" t="n">
        <v>1</v>
      </c>
      <c r="BA144" s="7" t="n">
        <v>0</v>
      </c>
      <c r="BB144" s="7" t="n">
        <v>0</v>
      </c>
      <c r="BC144" s="7" t="n">
        <v>4</v>
      </c>
      <c r="BD144" s="7" t="n">
        <v>3</v>
      </c>
      <c r="BE144" s="7" t="n">
        <v>4</v>
      </c>
      <c r="BF144" s="7" t="n">
        <v>3</v>
      </c>
      <c r="BG144" s="7" t="n">
        <v>4</v>
      </c>
      <c r="BH144" s="7" t="n">
        <v>1</v>
      </c>
      <c r="BI144" s="7" t="n">
        <v>1</v>
      </c>
      <c r="BJ144" s="7" t="n">
        <v>1</v>
      </c>
      <c r="BK144" s="7" t="n">
        <v>0</v>
      </c>
      <c r="BL144" s="7" t="n">
        <v>0</v>
      </c>
    </row>
    <row r="145" customFormat="false" ht="12.75" hidden="false" customHeight="false" outlineLevel="0" collapsed="false">
      <c r="A145" s="6" t="n">
        <v>30062008</v>
      </c>
      <c r="B145" s="6" t="n">
        <v>529</v>
      </c>
      <c r="C145" s="6" t="s">
        <v>35</v>
      </c>
      <c r="D145" s="6" t="n">
        <v>1009</v>
      </c>
      <c r="E145" s="6" t="s">
        <v>52</v>
      </c>
      <c r="F145" s="6" t="s">
        <v>53</v>
      </c>
      <c r="G145" s="6" t="s">
        <v>54</v>
      </c>
      <c r="H145" s="6" t="n">
        <v>3459</v>
      </c>
      <c r="I145" s="6" t="s">
        <v>39</v>
      </c>
      <c r="J145" s="6" t="n">
        <v>6</v>
      </c>
      <c r="K145" s="6"/>
      <c r="L145" s="6"/>
      <c r="M145" s="6"/>
      <c r="N145" s="7" t="n">
        <v>5</v>
      </c>
      <c r="O145" s="7" t="n">
        <v>10</v>
      </c>
      <c r="P145" s="7" t="n">
        <v>7</v>
      </c>
      <c r="Q145" s="7" t="n">
        <v>10</v>
      </c>
      <c r="R145" s="7" t="n">
        <v>10</v>
      </c>
      <c r="S145" s="7" t="s">
        <v>259</v>
      </c>
      <c r="T145" s="7" t="n">
        <v>10</v>
      </c>
      <c r="U145" s="7" t="n">
        <v>7</v>
      </c>
      <c r="V145" s="7" t="n">
        <v>10</v>
      </c>
      <c r="W145" s="7" t="n">
        <v>10</v>
      </c>
      <c r="X145" s="7" t="n">
        <v>10</v>
      </c>
      <c r="Y145" s="7" t="s">
        <v>259</v>
      </c>
      <c r="Z145" s="7" t="n">
        <v>7</v>
      </c>
      <c r="AA145" s="7" t="n">
        <v>7</v>
      </c>
      <c r="AB145" s="7" t="s">
        <v>259</v>
      </c>
      <c r="AC145" s="7" t="n">
        <v>10</v>
      </c>
      <c r="AD145" s="7" t="n">
        <v>10</v>
      </c>
      <c r="AE145" s="7" t="n">
        <v>7</v>
      </c>
      <c r="AF145" s="7" t="n">
        <v>10</v>
      </c>
      <c r="AG145" s="7" t="n">
        <v>7</v>
      </c>
      <c r="AH145" s="7" t="n">
        <v>1</v>
      </c>
      <c r="AI145" s="7" t="n">
        <v>1</v>
      </c>
      <c r="AJ145" s="7" t="n">
        <v>1</v>
      </c>
      <c r="AK145" s="7" t="n">
        <v>0</v>
      </c>
      <c r="AL145" s="7" t="n">
        <v>1</v>
      </c>
      <c r="AM145" s="5"/>
      <c r="AN145" s="7" t="n">
        <v>2</v>
      </c>
      <c r="AO145" s="7" t="n">
        <v>4</v>
      </c>
      <c r="AP145" s="7" t="n">
        <v>3</v>
      </c>
      <c r="AQ145" s="7" t="n">
        <v>4</v>
      </c>
      <c r="AR145" s="7" t="n">
        <v>4</v>
      </c>
      <c r="AS145" s="7" t="n">
        <v>0</v>
      </c>
      <c r="AT145" s="7" t="n">
        <v>4</v>
      </c>
      <c r="AU145" s="7" t="n">
        <v>3</v>
      </c>
      <c r="AV145" s="7" t="n">
        <v>4</v>
      </c>
      <c r="AW145" s="7" t="n">
        <v>4</v>
      </c>
      <c r="AX145" s="7" t="n">
        <v>4</v>
      </c>
      <c r="AY145" s="7" t="n">
        <v>0</v>
      </c>
      <c r="AZ145" s="7" t="n">
        <v>3</v>
      </c>
      <c r="BA145" s="7" t="n">
        <v>3</v>
      </c>
      <c r="BB145" s="7" t="n">
        <v>0</v>
      </c>
      <c r="BC145" s="7" t="n">
        <v>4</v>
      </c>
      <c r="BD145" s="7" t="n">
        <v>4</v>
      </c>
      <c r="BE145" s="7" t="n">
        <v>3</v>
      </c>
      <c r="BF145" s="7" t="n">
        <v>4</v>
      </c>
      <c r="BG145" s="7" t="n">
        <v>3</v>
      </c>
      <c r="BH145" s="7" t="n">
        <v>1</v>
      </c>
      <c r="BI145" s="7" t="n">
        <v>1</v>
      </c>
      <c r="BJ145" s="7" t="n">
        <v>1</v>
      </c>
      <c r="BK145" s="7" t="n">
        <v>0</v>
      </c>
      <c r="BL145" s="7" t="n">
        <v>1</v>
      </c>
    </row>
    <row r="146" customFormat="false" ht="12.75" hidden="false" customHeight="false" outlineLevel="0" collapsed="false">
      <c r="A146" s="6" t="n">
        <v>30062008</v>
      </c>
      <c r="B146" s="6" t="n">
        <v>529</v>
      </c>
      <c r="C146" s="6" t="s">
        <v>35</v>
      </c>
      <c r="D146" s="6" t="n">
        <v>1009</v>
      </c>
      <c r="E146" s="6" t="s">
        <v>52</v>
      </c>
      <c r="F146" s="6" t="s">
        <v>53</v>
      </c>
      <c r="G146" s="6" t="s">
        <v>54</v>
      </c>
      <c r="H146" s="6" t="n">
        <v>3459</v>
      </c>
      <c r="I146" s="6" t="s">
        <v>39</v>
      </c>
      <c r="J146" s="6" t="n">
        <v>6</v>
      </c>
      <c r="K146" s="6"/>
      <c r="L146" s="6"/>
      <c r="M146" s="6"/>
      <c r="N146" s="7" t="n">
        <v>7</v>
      </c>
      <c r="O146" s="7" t="n">
        <v>7</v>
      </c>
      <c r="P146" s="7" t="n">
        <v>7</v>
      </c>
      <c r="Q146" s="7" t="n">
        <v>7</v>
      </c>
      <c r="R146" s="7" t="n">
        <v>10</v>
      </c>
      <c r="S146" s="7" t="n">
        <v>10</v>
      </c>
      <c r="T146" s="7" t="n">
        <v>10</v>
      </c>
      <c r="U146" s="7" t="n">
        <v>10</v>
      </c>
      <c r="V146" s="7" t="n">
        <v>2</v>
      </c>
      <c r="W146" s="7" t="n">
        <v>7</v>
      </c>
      <c r="X146" s="7" t="n">
        <v>5</v>
      </c>
      <c r="Y146" s="7" t="n">
        <v>7</v>
      </c>
      <c r="Z146" s="7" t="n">
        <v>5</v>
      </c>
      <c r="AA146" s="7" t="n">
        <v>10</v>
      </c>
      <c r="AB146" s="7" t="n">
        <v>10</v>
      </c>
      <c r="AC146" s="7" t="n">
        <v>10</v>
      </c>
      <c r="AD146" s="7" t="n">
        <v>10</v>
      </c>
      <c r="AE146" s="7" t="n">
        <v>7</v>
      </c>
      <c r="AF146" s="7" t="n">
        <v>10</v>
      </c>
      <c r="AG146" s="7" t="n">
        <v>10</v>
      </c>
      <c r="AH146" s="7" t="n">
        <v>0</v>
      </c>
      <c r="AI146" s="7" t="n">
        <v>1</v>
      </c>
      <c r="AJ146" s="7" t="n">
        <v>1</v>
      </c>
      <c r="AK146" s="7" t="n">
        <v>0</v>
      </c>
      <c r="AL146" s="7" t="n">
        <v>0</v>
      </c>
      <c r="AM146" s="5"/>
      <c r="AN146" s="7" t="n">
        <v>3</v>
      </c>
      <c r="AO146" s="7" t="n">
        <v>3</v>
      </c>
      <c r="AP146" s="7" t="n">
        <v>3</v>
      </c>
      <c r="AQ146" s="7" t="n">
        <v>3</v>
      </c>
      <c r="AR146" s="7" t="n">
        <v>4</v>
      </c>
      <c r="AS146" s="7" t="n">
        <v>4</v>
      </c>
      <c r="AT146" s="7" t="n">
        <v>4</v>
      </c>
      <c r="AU146" s="7" t="n">
        <v>4</v>
      </c>
      <c r="AV146" s="7" t="n">
        <v>1</v>
      </c>
      <c r="AW146" s="7" t="n">
        <v>3</v>
      </c>
      <c r="AX146" s="7" t="n">
        <v>2</v>
      </c>
      <c r="AY146" s="7" t="n">
        <v>3</v>
      </c>
      <c r="AZ146" s="7" t="n">
        <v>2</v>
      </c>
      <c r="BA146" s="7" t="n">
        <v>4</v>
      </c>
      <c r="BB146" s="7" t="n">
        <v>4</v>
      </c>
      <c r="BC146" s="7" t="n">
        <v>4</v>
      </c>
      <c r="BD146" s="7" t="n">
        <v>4</v>
      </c>
      <c r="BE146" s="7" t="n">
        <v>3</v>
      </c>
      <c r="BF146" s="7" t="n">
        <v>4</v>
      </c>
      <c r="BG146" s="7" t="n">
        <v>4</v>
      </c>
      <c r="BH146" s="7" t="n">
        <v>0</v>
      </c>
      <c r="BI146" s="7" t="n">
        <v>1</v>
      </c>
      <c r="BJ146" s="7" t="n">
        <v>1</v>
      </c>
      <c r="BK146" s="7" t="n">
        <v>0</v>
      </c>
      <c r="BL146" s="7" t="n">
        <v>0</v>
      </c>
    </row>
    <row r="147" customFormat="false" ht="12.75" hidden="false" customHeight="false" outlineLevel="0" collapsed="false">
      <c r="A147" s="6" t="n">
        <v>30062008</v>
      </c>
      <c r="B147" s="6" t="n">
        <v>529</v>
      </c>
      <c r="C147" s="6" t="s">
        <v>35</v>
      </c>
      <c r="D147" s="6" t="n">
        <v>1009</v>
      </c>
      <c r="E147" s="6" t="s">
        <v>52</v>
      </c>
      <c r="F147" s="6" t="s">
        <v>53</v>
      </c>
      <c r="G147" s="6" t="s">
        <v>54</v>
      </c>
      <c r="H147" s="6" t="n">
        <v>3459</v>
      </c>
      <c r="I147" s="6" t="s">
        <v>39</v>
      </c>
      <c r="J147" s="6" t="n">
        <v>6</v>
      </c>
      <c r="K147" s="6"/>
      <c r="L147" s="6"/>
      <c r="M147" s="6"/>
      <c r="N147" s="7" t="n">
        <v>2</v>
      </c>
      <c r="O147" s="7" t="n">
        <v>2</v>
      </c>
      <c r="P147" s="7" t="n">
        <v>2</v>
      </c>
      <c r="Q147" s="7" t="n">
        <v>2</v>
      </c>
      <c r="R147" s="7" t="n">
        <v>2</v>
      </c>
      <c r="S147" s="7" t="n">
        <v>2</v>
      </c>
      <c r="T147" s="7" t="n">
        <v>2</v>
      </c>
      <c r="U147" s="7" t="n">
        <v>2</v>
      </c>
      <c r="V147" s="7" t="n">
        <v>2</v>
      </c>
      <c r="W147" s="7" t="n">
        <v>2</v>
      </c>
      <c r="X147" s="7" t="n">
        <v>2</v>
      </c>
      <c r="Y147" s="7" t="n">
        <v>2</v>
      </c>
      <c r="Z147" s="7" t="n">
        <v>2</v>
      </c>
      <c r="AA147" s="7" t="n">
        <v>2</v>
      </c>
      <c r="AB147" s="7" t="n">
        <v>2</v>
      </c>
      <c r="AC147" s="7" t="n">
        <v>2</v>
      </c>
      <c r="AD147" s="7" t="n">
        <v>2</v>
      </c>
      <c r="AE147" s="7" t="n">
        <v>2</v>
      </c>
      <c r="AF147" s="7" t="n">
        <v>2</v>
      </c>
      <c r="AG147" s="7" t="n">
        <v>2</v>
      </c>
      <c r="AH147" s="7" t="n">
        <v>1</v>
      </c>
      <c r="AI147" s="7" t="n">
        <v>1</v>
      </c>
      <c r="AJ147" s="7" t="n">
        <v>1</v>
      </c>
      <c r="AK147" s="7" t="n">
        <v>1</v>
      </c>
      <c r="AL147" s="7" t="n">
        <v>1</v>
      </c>
      <c r="AM147" s="5"/>
      <c r="AN147" s="7" t="n">
        <v>1</v>
      </c>
      <c r="AO147" s="7" t="n">
        <v>1</v>
      </c>
      <c r="AP147" s="7" t="n">
        <v>1</v>
      </c>
      <c r="AQ147" s="7" t="n">
        <v>1</v>
      </c>
      <c r="AR147" s="7" t="n">
        <v>1</v>
      </c>
      <c r="AS147" s="7" t="n">
        <v>1</v>
      </c>
      <c r="AT147" s="7" t="n">
        <v>1</v>
      </c>
      <c r="AU147" s="7" t="n">
        <v>1</v>
      </c>
      <c r="AV147" s="7" t="n">
        <v>1</v>
      </c>
      <c r="AW147" s="7" t="n">
        <v>1</v>
      </c>
      <c r="AX147" s="7" t="n">
        <v>1</v>
      </c>
      <c r="AY147" s="7" t="n">
        <v>1</v>
      </c>
      <c r="AZ147" s="7" t="n">
        <v>1</v>
      </c>
      <c r="BA147" s="7" t="n">
        <v>1</v>
      </c>
      <c r="BB147" s="7" t="n">
        <v>1</v>
      </c>
      <c r="BC147" s="7" t="n">
        <v>1</v>
      </c>
      <c r="BD147" s="7" t="n">
        <v>1</v>
      </c>
      <c r="BE147" s="7" t="n">
        <v>1</v>
      </c>
      <c r="BF147" s="7" t="n">
        <v>1</v>
      </c>
      <c r="BG147" s="7" t="n">
        <v>1</v>
      </c>
      <c r="BH147" s="7" t="n">
        <v>1</v>
      </c>
      <c r="BI147" s="7" t="n">
        <v>1</v>
      </c>
      <c r="BJ147" s="7" t="n">
        <v>1</v>
      </c>
      <c r="BK147" s="7" t="n">
        <v>1</v>
      </c>
      <c r="BL147" s="7" t="n">
        <v>1</v>
      </c>
    </row>
    <row r="148" customFormat="false" ht="12.75" hidden="false" customHeight="false" outlineLevel="0" collapsed="false">
      <c r="A148" s="6" t="n">
        <v>30062008</v>
      </c>
      <c r="B148" s="6" t="n">
        <v>529</v>
      </c>
      <c r="C148" s="6" t="s">
        <v>35</v>
      </c>
      <c r="D148" s="6" t="n">
        <v>1009</v>
      </c>
      <c r="E148" s="6" t="s">
        <v>52</v>
      </c>
      <c r="F148" s="6" t="s">
        <v>53</v>
      </c>
      <c r="G148" s="6" t="s">
        <v>54</v>
      </c>
      <c r="H148" s="6" t="n">
        <v>3459</v>
      </c>
      <c r="I148" s="6" t="s">
        <v>39</v>
      </c>
      <c r="J148" s="6" t="n">
        <v>6</v>
      </c>
      <c r="K148" s="6"/>
      <c r="L148" s="6"/>
      <c r="M148" s="6"/>
      <c r="N148" s="7" t="n">
        <v>5</v>
      </c>
      <c r="O148" s="7" t="n">
        <v>5</v>
      </c>
      <c r="P148" s="7" t="n">
        <v>5</v>
      </c>
      <c r="Q148" s="7" t="n">
        <v>5</v>
      </c>
      <c r="R148" s="7" t="n">
        <v>5</v>
      </c>
      <c r="S148" s="7" t="n">
        <v>5</v>
      </c>
      <c r="T148" s="7" t="n">
        <v>5</v>
      </c>
      <c r="U148" s="7" t="n">
        <v>5</v>
      </c>
      <c r="V148" s="7" t="n">
        <v>5</v>
      </c>
      <c r="W148" s="7" t="n">
        <v>5</v>
      </c>
      <c r="X148" s="7" t="n">
        <v>5</v>
      </c>
      <c r="Y148" s="7" t="n">
        <v>5</v>
      </c>
      <c r="Z148" s="7" t="n">
        <v>5</v>
      </c>
      <c r="AA148" s="7" t="n">
        <v>5</v>
      </c>
      <c r="AB148" s="7" t="n">
        <v>5</v>
      </c>
      <c r="AC148" s="7" t="n">
        <v>2</v>
      </c>
      <c r="AD148" s="7" t="n">
        <v>5</v>
      </c>
      <c r="AE148" s="7" t="n">
        <v>5</v>
      </c>
      <c r="AF148" s="7" t="n">
        <v>5</v>
      </c>
      <c r="AG148" s="7" t="n">
        <v>5</v>
      </c>
      <c r="AH148" s="7" t="n">
        <v>1</v>
      </c>
      <c r="AI148" s="7" t="n">
        <v>1</v>
      </c>
      <c r="AJ148" s="7" t="n">
        <v>1</v>
      </c>
      <c r="AK148" s="7" t="n">
        <v>1</v>
      </c>
      <c r="AL148" s="7" t="n">
        <v>1</v>
      </c>
      <c r="AM148" s="5"/>
      <c r="AN148" s="7" t="n">
        <v>2</v>
      </c>
      <c r="AO148" s="7" t="n">
        <v>2</v>
      </c>
      <c r="AP148" s="7" t="n">
        <v>2</v>
      </c>
      <c r="AQ148" s="7" t="n">
        <v>2</v>
      </c>
      <c r="AR148" s="7" t="n">
        <v>2</v>
      </c>
      <c r="AS148" s="7" t="n">
        <v>2</v>
      </c>
      <c r="AT148" s="7" t="n">
        <v>2</v>
      </c>
      <c r="AU148" s="7" t="n">
        <v>2</v>
      </c>
      <c r="AV148" s="7" t="n">
        <v>2</v>
      </c>
      <c r="AW148" s="7" t="n">
        <v>2</v>
      </c>
      <c r="AX148" s="7" t="n">
        <v>2</v>
      </c>
      <c r="AY148" s="7" t="n">
        <v>2</v>
      </c>
      <c r="AZ148" s="7" t="n">
        <v>2</v>
      </c>
      <c r="BA148" s="7" t="n">
        <v>2</v>
      </c>
      <c r="BB148" s="7" t="n">
        <v>2</v>
      </c>
      <c r="BC148" s="7" t="n">
        <v>1</v>
      </c>
      <c r="BD148" s="7" t="n">
        <v>2</v>
      </c>
      <c r="BE148" s="7" t="n">
        <v>2</v>
      </c>
      <c r="BF148" s="7" t="n">
        <v>2</v>
      </c>
      <c r="BG148" s="7" t="n">
        <v>2</v>
      </c>
      <c r="BH148" s="7" t="n">
        <v>1</v>
      </c>
      <c r="BI148" s="7" t="n">
        <v>1</v>
      </c>
      <c r="BJ148" s="7" t="n">
        <v>1</v>
      </c>
      <c r="BK148" s="7" t="n">
        <v>1</v>
      </c>
      <c r="BL148" s="7" t="n">
        <v>1</v>
      </c>
    </row>
    <row r="149" customFormat="false" ht="12.75" hidden="false" customHeight="false" outlineLevel="0" collapsed="false">
      <c r="A149" s="6" t="n">
        <v>30062008</v>
      </c>
      <c r="B149" s="6" t="n">
        <v>529</v>
      </c>
      <c r="C149" s="6" t="s">
        <v>35</v>
      </c>
      <c r="D149" s="6" t="n">
        <v>1009</v>
      </c>
      <c r="E149" s="6" t="s">
        <v>52</v>
      </c>
      <c r="F149" s="6" t="s">
        <v>53</v>
      </c>
      <c r="G149" s="6" t="s">
        <v>54</v>
      </c>
      <c r="H149" s="6" t="n">
        <v>3459</v>
      </c>
      <c r="I149" s="6" t="s">
        <v>39</v>
      </c>
      <c r="J149" s="6" t="n">
        <v>6</v>
      </c>
      <c r="K149" s="6"/>
      <c r="L149" s="6"/>
      <c r="M149" s="6"/>
      <c r="N149" s="7" t="n">
        <v>10</v>
      </c>
      <c r="O149" s="7" t="n">
        <v>10</v>
      </c>
      <c r="P149" s="7" t="n">
        <v>10</v>
      </c>
      <c r="Q149" s="7" t="n">
        <v>10</v>
      </c>
      <c r="R149" s="7" t="n">
        <v>10</v>
      </c>
      <c r="S149" s="7" t="n">
        <v>7</v>
      </c>
      <c r="T149" s="7" t="n">
        <v>10</v>
      </c>
      <c r="U149" s="7" t="n">
        <v>10</v>
      </c>
      <c r="V149" s="7" t="n">
        <v>10</v>
      </c>
      <c r="W149" s="7" t="n">
        <v>10</v>
      </c>
      <c r="X149" s="7" t="n">
        <v>10</v>
      </c>
      <c r="Y149" s="7" t="n">
        <v>10</v>
      </c>
      <c r="Z149" s="7" t="n">
        <v>10</v>
      </c>
      <c r="AA149" s="7" t="n">
        <v>7</v>
      </c>
      <c r="AB149" s="7" t="s">
        <v>259</v>
      </c>
      <c r="AC149" s="7" t="n">
        <v>7</v>
      </c>
      <c r="AD149" s="7" t="n">
        <v>7</v>
      </c>
      <c r="AE149" s="7" t="n">
        <v>10</v>
      </c>
      <c r="AF149" s="7" t="n">
        <v>10</v>
      </c>
      <c r="AG149" s="7" t="n">
        <v>7</v>
      </c>
      <c r="AH149" s="7" t="n">
        <v>0</v>
      </c>
      <c r="AI149" s="7" t="n">
        <v>1</v>
      </c>
      <c r="AJ149" s="7" t="n">
        <v>0</v>
      </c>
      <c r="AK149" s="7" t="n">
        <v>0</v>
      </c>
      <c r="AL149" s="7" t="n">
        <v>0</v>
      </c>
      <c r="AM149" s="5"/>
      <c r="AN149" s="7" t="n">
        <v>4</v>
      </c>
      <c r="AO149" s="7" t="n">
        <v>4</v>
      </c>
      <c r="AP149" s="7" t="n">
        <v>4</v>
      </c>
      <c r="AQ149" s="7" t="n">
        <v>4</v>
      </c>
      <c r="AR149" s="7" t="n">
        <v>4</v>
      </c>
      <c r="AS149" s="7" t="n">
        <v>3</v>
      </c>
      <c r="AT149" s="7" t="n">
        <v>4</v>
      </c>
      <c r="AU149" s="7" t="n">
        <v>4</v>
      </c>
      <c r="AV149" s="7" t="n">
        <v>4</v>
      </c>
      <c r="AW149" s="7" t="n">
        <v>4</v>
      </c>
      <c r="AX149" s="7" t="n">
        <v>4</v>
      </c>
      <c r="AY149" s="7" t="n">
        <v>4</v>
      </c>
      <c r="AZ149" s="7" t="n">
        <v>4</v>
      </c>
      <c r="BA149" s="7" t="n">
        <v>3</v>
      </c>
      <c r="BB149" s="7" t="n">
        <v>0</v>
      </c>
      <c r="BC149" s="7" t="n">
        <v>3</v>
      </c>
      <c r="BD149" s="7" t="n">
        <v>3</v>
      </c>
      <c r="BE149" s="7" t="n">
        <v>4</v>
      </c>
      <c r="BF149" s="7" t="n">
        <v>4</v>
      </c>
      <c r="BG149" s="7" t="n">
        <v>3</v>
      </c>
      <c r="BH149" s="7" t="n">
        <v>0</v>
      </c>
      <c r="BI149" s="7" t="n">
        <v>1</v>
      </c>
      <c r="BJ149" s="7" t="n">
        <v>0</v>
      </c>
      <c r="BK149" s="7" t="n">
        <v>0</v>
      </c>
      <c r="BL149" s="7" t="n">
        <v>0</v>
      </c>
    </row>
    <row r="150" customFormat="false" ht="12.75" hidden="false" customHeight="false" outlineLevel="0" collapsed="false">
      <c r="A150" s="6" t="n">
        <v>30062008</v>
      </c>
      <c r="B150" s="6" t="n">
        <v>529</v>
      </c>
      <c r="C150" s="6" t="s">
        <v>35</v>
      </c>
      <c r="D150" s="6" t="n">
        <v>1009</v>
      </c>
      <c r="E150" s="6" t="s">
        <v>52</v>
      </c>
      <c r="F150" s="6" t="s">
        <v>53</v>
      </c>
      <c r="G150" s="6" t="s">
        <v>54</v>
      </c>
      <c r="H150" s="6" t="n">
        <v>3459</v>
      </c>
      <c r="I150" s="6" t="s">
        <v>39</v>
      </c>
      <c r="J150" s="6" t="n">
        <v>6</v>
      </c>
      <c r="K150" s="6"/>
      <c r="L150" s="6"/>
      <c r="M150" s="6"/>
      <c r="N150" s="7" t="n">
        <v>7</v>
      </c>
      <c r="O150" s="7" t="n">
        <v>7</v>
      </c>
      <c r="P150" s="7" t="n">
        <v>7</v>
      </c>
      <c r="Q150" s="7" t="n">
        <v>7</v>
      </c>
      <c r="R150" s="7" t="n">
        <v>7</v>
      </c>
      <c r="S150" s="7" t="n">
        <v>2</v>
      </c>
      <c r="T150" s="7" t="n">
        <v>7</v>
      </c>
      <c r="U150" s="7" t="n">
        <v>7</v>
      </c>
      <c r="V150" s="7" t="n">
        <v>7</v>
      </c>
      <c r="W150" s="7" t="n">
        <v>7</v>
      </c>
      <c r="X150" s="7" t="n">
        <v>7</v>
      </c>
      <c r="Y150" s="7" t="n">
        <v>10</v>
      </c>
      <c r="Z150" s="7" t="n">
        <v>7</v>
      </c>
      <c r="AA150" s="7" t="n">
        <v>7</v>
      </c>
      <c r="AB150" s="7" t="n">
        <v>7</v>
      </c>
      <c r="AC150" s="7" t="s">
        <v>259</v>
      </c>
      <c r="AD150" s="7" t="n">
        <v>7</v>
      </c>
      <c r="AE150" s="7" t="n">
        <v>7</v>
      </c>
      <c r="AF150" s="7" t="n">
        <v>10</v>
      </c>
      <c r="AG150" s="7" t="n">
        <v>10</v>
      </c>
      <c r="AH150" s="7" t="n">
        <v>1</v>
      </c>
      <c r="AI150" s="7" t="n">
        <v>0</v>
      </c>
      <c r="AJ150" s="7" t="n">
        <v>1</v>
      </c>
      <c r="AK150" s="7" t="n">
        <v>0</v>
      </c>
      <c r="AL150" s="7" t="n">
        <v>0</v>
      </c>
      <c r="AM150" s="5"/>
      <c r="AN150" s="7" t="n">
        <v>3</v>
      </c>
      <c r="AO150" s="7" t="n">
        <v>3</v>
      </c>
      <c r="AP150" s="7" t="n">
        <v>3</v>
      </c>
      <c r="AQ150" s="7" t="n">
        <v>3</v>
      </c>
      <c r="AR150" s="7" t="n">
        <v>3</v>
      </c>
      <c r="AS150" s="7" t="n">
        <v>1</v>
      </c>
      <c r="AT150" s="7" t="n">
        <v>3</v>
      </c>
      <c r="AU150" s="7" t="n">
        <v>3</v>
      </c>
      <c r="AV150" s="7" t="n">
        <v>3</v>
      </c>
      <c r="AW150" s="7" t="n">
        <v>3</v>
      </c>
      <c r="AX150" s="7" t="n">
        <v>3</v>
      </c>
      <c r="AY150" s="7" t="n">
        <v>4</v>
      </c>
      <c r="AZ150" s="7" t="n">
        <v>3</v>
      </c>
      <c r="BA150" s="7" t="n">
        <v>3</v>
      </c>
      <c r="BB150" s="7" t="n">
        <v>3</v>
      </c>
      <c r="BC150" s="7" t="n">
        <v>0</v>
      </c>
      <c r="BD150" s="7" t="n">
        <v>3</v>
      </c>
      <c r="BE150" s="7" t="n">
        <v>3</v>
      </c>
      <c r="BF150" s="7" t="n">
        <v>4</v>
      </c>
      <c r="BG150" s="7" t="n">
        <v>4</v>
      </c>
      <c r="BH150" s="7" t="n">
        <v>1</v>
      </c>
      <c r="BI150" s="7" t="n">
        <v>0</v>
      </c>
      <c r="BJ150" s="7" t="n">
        <v>1</v>
      </c>
      <c r="BK150" s="7" t="n">
        <v>0</v>
      </c>
      <c r="BL150" s="7" t="n">
        <v>0</v>
      </c>
    </row>
    <row r="151" customFormat="false" ht="12.75" hidden="false" customHeight="false" outlineLevel="0" collapsed="false">
      <c r="A151" s="6" t="n">
        <v>30062008</v>
      </c>
      <c r="B151" s="6" t="n">
        <v>529</v>
      </c>
      <c r="C151" s="6" t="s">
        <v>35</v>
      </c>
      <c r="D151" s="6" t="n">
        <v>1009</v>
      </c>
      <c r="E151" s="6" t="s">
        <v>52</v>
      </c>
      <c r="F151" s="6" t="s">
        <v>53</v>
      </c>
      <c r="G151" s="6" t="s">
        <v>54</v>
      </c>
      <c r="H151" s="6" t="n">
        <v>3459</v>
      </c>
      <c r="I151" s="6" t="s">
        <v>39</v>
      </c>
      <c r="J151" s="6" t="n">
        <v>6</v>
      </c>
      <c r="K151" s="6"/>
      <c r="L151" s="6"/>
      <c r="M151" s="6"/>
      <c r="N151" s="7" t="n">
        <v>10</v>
      </c>
      <c r="O151" s="7" t="n">
        <v>10</v>
      </c>
      <c r="P151" s="7" t="n">
        <v>10</v>
      </c>
      <c r="Q151" s="7" t="n">
        <v>10</v>
      </c>
      <c r="R151" s="7" t="n">
        <v>10</v>
      </c>
      <c r="S151" s="7" t="s">
        <v>259</v>
      </c>
      <c r="T151" s="7" t="n">
        <v>10</v>
      </c>
      <c r="U151" s="7" t="n">
        <v>10</v>
      </c>
      <c r="V151" s="7" t="n">
        <v>7</v>
      </c>
      <c r="W151" s="7" t="n">
        <v>7</v>
      </c>
      <c r="X151" s="7" t="n">
        <v>7</v>
      </c>
      <c r="Y151" s="7" t="n">
        <v>7</v>
      </c>
      <c r="Z151" s="7" t="n">
        <v>7</v>
      </c>
      <c r="AA151" s="7" t="n">
        <v>7</v>
      </c>
      <c r="AB151" s="7" t="n">
        <v>10</v>
      </c>
      <c r="AC151" s="7" t="n">
        <v>10</v>
      </c>
      <c r="AD151" s="7" t="n">
        <v>7</v>
      </c>
      <c r="AE151" s="7" t="n">
        <v>10</v>
      </c>
      <c r="AF151" s="7" t="n">
        <v>10</v>
      </c>
      <c r="AG151" s="7" t="n">
        <v>10</v>
      </c>
      <c r="AH151" s="7" t="n">
        <v>1</v>
      </c>
      <c r="AI151" s="7" t="n">
        <v>1</v>
      </c>
      <c r="AJ151" s="7" t="n">
        <v>1</v>
      </c>
      <c r="AK151" s="7" t="n">
        <v>1</v>
      </c>
      <c r="AL151" s="7" t="n">
        <v>1</v>
      </c>
      <c r="AM151" s="5"/>
      <c r="AN151" s="7" t="n">
        <v>4</v>
      </c>
      <c r="AO151" s="7" t="n">
        <v>4</v>
      </c>
      <c r="AP151" s="7" t="n">
        <v>4</v>
      </c>
      <c r="AQ151" s="7" t="n">
        <v>4</v>
      </c>
      <c r="AR151" s="7" t="n">
        <v>4</v>
      </c>
      <c r="AS151" s="7" t="n">
        <v>0</v>
      </c>
      <c r="AT151" s="7" t="n">
        <v>4</v>
      </c>
      <c r="AU151" s="7" t="n">
        <v>4</v>
      </c>
      <c r="AV151" s="7" t="n">
        <v>3</v>
      </c>
      <c r="AW151" s="7" t="n">
        <v>3</v>
      </c>
      <c r="AX151" s="7" t="n">
        <v>3</v>
      </c>
      <c r="AY151" s="7" t="n">
        <v>3</v>
      </c>
      <c r="AZ151" s="7" t="n">
        <v>3</v>
      </c>
      <c r="BA151" s="7" t="n">
        <v>3</v>
      </c>
      <c r="BB151" s="7" t="n">
        <v>4</v>
      </c>
      <c r="BC151" s="7" t="n">
        <v>4</v>
      </c>
      <c r="BD151" s="7" t="n">
        <v>3</v>
      </c>
      <c r="BE151" s="7" t="n">
        <v>4</v>
      </c>
      <c r="BF151" s="7" t="n">
        <v>4</v>
      </c>
      <c r="BG151" s="7" t="n">
        <v>4</v>
      </c>
      <c r="BH151" s="7" t="n">
        <v>1</v>
      </c>
      <c r="BI151" s="7" t="n">
        <v>1</v>
      </c>
      <c r="BJ151" s="7" t="n">
        <v>1</v>
      </c>
      <c r="BK151" s="7" t="n">
        <v>1</v>
      </c>
      <c r="BL151" s="7" t="n">
        <v>1</v>
      </c>
    </row>
    <row r="152" customFormat="false" ht="12.75" hidden="false" customHeight="false" outlineLevel="0" collapsed="false">
      <c r="A152" s="6" t="n">
        <v>30062008</v>
      </c>
      <c r="B152" s="6" t="n">
        <v>529</v>
      </c>
      <c r="C152" s="6" t="s">
        <v>35</v>
      </c>
      <c r="D152" s="6" t="n">
        <v>7581</v>
      </c>
      <c r="E152" s="6" t="s">
        <v>55</v>
      </c>
      <c r="F152" s="6" t="s">
        <v>56</v>
      </c>
      <c r="G152" s="6" t="s">
        <v>57</v>
      </c>
      <c r="H152" s="6" t="n">
        <v>1536</v>
      </c>
      <c r="I152" s="6" t="s">
        <v>39</v>
      </c>
      <c r="J152" s="6" t="n">
        <v>6</v>
      </c>
      <c r="K152" s="6"/>
      <c r="L152" s="6"/>
      <c r="M152" s="6"/>
      <c r="N152" s="7" t="n">
        <v>7</v>
      </c>
      <c r="O152" s="7" t="n">
        <v>10</v>
      </c>
      <c r="P152" s="7" t="n">
        <v>7</v>
      </c>
      <c r="Q152" s="7" t="n">
        <v>7</v>
      </c>
      <c r="R152" s="7" t="n">
        <v>7</v>
      </c>
      <c r="S152" s="7" t="n">
        <v>2</v>
      </c>
      <c r="T152" s="7" t="n">
        <v>5</v>
      </c>
      <c r="U152" s="7" t="n">
        <v>10</v>
      </c>
      <c r="V152" s="7" t="n">
        <v>7</v>
      </c>
      <c r="W152" s="7" t="n">
        <v>7</v>
      </c>
      <c r="X152" s="7" t="n">
        <v>7</v>
      </c>
      <c r="Y152" s="7" t="n">
        <v>7</v>
      </c>
      <c r="Z152" s="7" t="n">
        <v>7</v>
      </c>
      <c r="AA152" s="7" t="n">
        <v>7</v>
      </c>
      <c r="AB152" s="7" t="n">
        <v>5</v>
      </c>
      <c r="AC152" s="7" t="n">
        <v>10</v>
      </c>
      <c r="AD152" s="7" t="n">
        <v>7</v>
      </c>
      <c r="AE152" s="7" t="n">
        <v>10</v>
      </c>
      <c r="AF152" s="7" t="n">
        <v>10</v>
      </c>
      <c r="AG152" s="7" t="n">
        <v>7</v>
      </c>
      <c r="AH152" s="7" t="n">
        <v>0</v>
      </c>
      <c r="AI152" s="7" t="n">
        <v>0</v>
      </c>
      <c r="AJ152" s="7" t="n">
        <v>0</v>
      </c>
      <c r="AK152" s="7" t="n">
        <v>0</v>
      </c>
      <c r="AL152" s="7" t="n">
        <v>0</v>
      </c>
      <c r="AM152" s="5"/>
      <c r="AN152" s="7" t="n">
        <v>3</v>
      </c>
      <c r="AO152" s="7" t="n">
        <v>4</v>
      </c>
      <c r="AP152" s="7" t="n">
        <v>3</v>
      </c>
      <c r="AQ152" s="7" t="n">
        <v>3</v>
      </c>
      <c r="AR152" s="7" t="n">
        <v>3</v>
      </c>
      <c r="AS152" s="7" t="n">
        <v>1</v>
      </c>
      <c r="AT152" s="7" t="n">
        <v>2</v>
      </c>
      <c r="AU152" s="7" t="n">
        <v>4</v>
      </c>
      <c r="AV152" s="7" t="n">
        <v>3</v>
      </c>
      <c r="AW152" s="7" t="n">
        <v>3</v>
      </c>
      <c r="AX152" s="7" t="n">
        <v>3</v>
      </c>
      <c r="AY152" s="7" t="n">
        <v>3</v>
      </c>
      <c r="AZ152" s="7" t="n">
        <v>3</v>
      </c>
      <c r="BA152" s="7" t="n">
        <v>3</v>
      </c>
      <c r="BB152" s="7" t="n">
        <v>2</v>
      </c>
      <c r="BC152" s="7" t="n">
        <v>4</v>
      </c>
      <c r="BD152" s="7" t="n">
        <v>3</v>
      </c>
      <c r="BE152" s="7" t="n">
        <v>4</v>
      </c>
      <c r="BF152" s="7" t="n">
        <v>4</v>
      </c>
      <c r="BG152" s="7" t="n">
        <v>3</v>
      </c>
      <c r="BH152" s="7" t="n">
        <v>0</v>
      </c>
      <c r="BI152" s="7" t="n">
        <v>0</v>
      </c>
      <c r="BJ152" s="7" t="n">
        <v>0</v>
      </c>
      <c r="BK152" s="7" t="n">
        <v>0</v>
      </c>
      <c r="BL152" s="7" t="n">
        <v>0</v>
      </c>
    </row>
    <row r="153" customFormat="false" ht="12.75" hidden="false" customHeight="false" outlineLevel="0" collapsed="false">
      <c r="A153" s="6" t="n">
        <v>30062008</v>
      </c>
      <c r="B153" s="6" t="n">
        <v>529</v>
      </c>
      <c r="C153" s="6" t="s">
        <v>35</v>
      </c>
      <c r="D153" s="6" t="n">
        <v>7581</v>
      </c>
      <c r="E153" s="6" t="s">
        <v>55</v>
      </c>
      <c r="F153" s="6" t="s">
        <v>56</v>
      </c>
      <c r="G153" s="6" t="s">
        <v>57</v>
      </c>
      <c r="H153" s="6" t="n">
        <v>1536</v>
      </c>
      <c r="I153" s="6" t="s">
        <v>39</v>
      </c>
      <c r="J153" s="6" t="n">
        <v>6</v>
      </c>
      <c r="K153" s="6"/>
      <c r="L153" s="6"/>
      <c r="M153" s="6"/>
      <c r="N153" s="7" t="n">
        <v>7</v>
      </c>
      <c r="O153" s="7" t="n">
        <v>7</v>
      </c>
      <c r="P153" s="7" t="n">
        <v>7</v>
      </c>
      <c r="Q153" s="7" t="n">
        <v>7</v>
      </c>
      <c r="R153" s="7" t="n">
        <v>7</v>
      </c>
      <c r="S153" s="7" t="n">
        <v>5</v>
      </c>
      <c r="T153" s="7" t="n">
        <v>7</v>
      </c>
      <c r="U153" s="7" t="n">
        <v>7</v>
      </c>
      <c r="V153" s="7" t="n">
        <v>7</v>
      </c>
      <c r="W153" s="7" t="n">
        <v>7</v>
      </c>
      <c r="X153" s="7" t="n">
        <v>7</v>
      </c>
      <c r="Y153" s="7" t="s">
        <v>259</v>
      </c>
      <c r="Z153" s="7" t="n">
        <v>7</v>
      </c>
      <c r="AA153" s="7" t="n">
        <v>5</v>
      </c>
      <c r="AB153" s="7" t="n">
        <v>5</v>
      </c>
      <c r="AC153" s="7" t="n">
        <v>10</v>
      </c>
      <c r="AD153" s="7" t="n">
        <v>10</v>
      </c>
      <c r="AE153" s="7" t="n">
        <v>7</v>
      </c>
      <c r="AF153" s="7" t="n">
        <v>7</v>
      </c>
      <c r="AG153" s="7" t="n">
        <v>7</v>
      </c>
      <c r="AH153" s="7" t="n">
        <v>0</v>
      </c>
      <c r="AI153" s="7" t="n">
        <v>0</v>
      </c>
      <c r="AJ153" s="7" t="n">
        <v>1</v>
      </c>
      <c r="AK153" s="7" t="n">
        <v>0</v>
      </c>
      <c r="AL153" s="7" t="n">
        <v>0</v>
      </c>
      <c r="AM153" s="5"/>
      <c r="AN153" s="7" t="n">
        <v>3</v>
      </c>
      <c r="AO153" s="7" t="n">
        <v>3</v>
      </c>
      <c r="AP153" s="7" t="n">
        <v>3</v>
      </c>
      <c r="AQ153" s="7" t="n">
        <v>3</v>
      </c>
      <c r="AR153" s="7" t="n">
        <v>3</v>
      </c>
      <c r="AS153" s="7" t="n">
        <v>2</v>
      </c>
      <c r="AT153" s="7" t="n">
        <v>3</v>
      </c>
      <c r="AU153" s="7" t="n">
        <v>3</v>
      </c>
      <c r="AV153" s="7" t="n">
        <v>3</v>
      </c>
      <c r="AW153" s="7" t="n">
        <v>3</v>
      </c>
      <c r="AX153" s="7" t="n">
        <v>3</v>
      </c>
      <c r="AY153" s="7" t="n">
        <v>0</v>
      </c>
      <c r="AZ153" s="7" t="n">
        <v>3</v>
      </c>
      <c r="BA153" s="7" t="n">
        <v>2</v>
      </c>
      <c r="BB153" s="7" t="n">
        <v>2</v>
      </c>
      <c r="BC153" s="7" t="n">
        <v>4</v>
      </c>
      <c r="BD153" s="7" t="n">
        <v>4</v>
      </c>
      <c r="BE153" s="7" t="n">
        <v>3</v>
      </c>
      <c r="BF153" s="7" t="n">
        <v>3</v>
      </c>
      <c r="BG153" s="7" t="n">
        <v>3</v>
      </c>
      <c r="BH153" s="7" t="n">
        <v>0</v>
      </c>
      <c r="BI153" s="7" t="n">
        <v>0</v>
      </c>
      <c r="BJ153" s="7" t="n">
        <v>1</v>
      </c>
      <c r="BK153" s="7" t="n">
        <v>0</v>
      </c>
      <c r="BL153" s="7" t="n">
        <v>0</v>
      </c>
    </row>
    <row r="154" customFormat="false" ht="12.75" hidden="false" customHeight="false" outlineLevel="0" collapsed="false">
      <c r="A154" s="6" t="n">
        <v>30062008</v>
      </c>
      <c r="B154" s="6" t="n">
        <v>529</v>
      </c>
      <c r="C154" s="6" t="s">
        <v>35</v>
      </c>
      <c r="D154" s="6" t="n">
        <v>7581</v>
      </c>
      <c r="E154" s="6" t="s">
        <v>55</v>
      </c>
      <c r="F154" s="6" t="s">
        <v>56</v>
      </c>
      <c r="G154" s="6" t="s">
        <v>57</v>
      </c>
      <c r="H154" s="6" t="n">
        <v>1536</v>
      </c>
      <c r="I154" s="6" t="s">
        <v>39</v>
      </c>
      <c r="J154" s="6" t="n">
        <v>6</v>
      </c>
      <c r="K154" s="6"/>
      <c r="L154" s="6"/>
      <c r="M154" s="6"/>
      <c r="N154" s="7" t="n">
        <v>2</v>
      </c>
      <c r="O154" s="7" t="n">
        <v>7</v>
      </c>
      <c r="P154" s="7" t="n">
        <v>2</v>
      </c>
      <c r="Q154" s="7" t="n">
        <v>2</v>
      </c>
      <c r="R154" s="7" t="n">
        <v>5</v>
      </c>
      <c r="S154" s="7" t="s">
        <v>259</v>
      </c>
      <c r="T154" s="7" t="n">
        <v>2</v>
      </c>
      <c r="U154" s="7" t="n">
        <v>2</v>
      </c>
      <c r="V154" s="7" t="n">
        <v>5</v>
      </c>
      <c r="W154" s="7" t="n">
        <v>7</v>
      </c>
      <c r="X154" s="7" t="n">
        <v>7</v>
      </c>
      <c r="Y154" s="7" t="s">
        <v>259</v>
      </c>
      <c r="Z154" s="7" t="n">
        <v>10</v>
      </c>
      <c r="AA154" s="7" t="n">
        <v>7</v>
      </c>
      <c r="AB154" s="7" t="n">
        <v>7</v>
      </c>
      <c r="AC154" s="7" t="n">
        <v>7</v>
      </c>
      <c r="AD154" s="7" t="n">
        <v>10</v>
      </c>
      <c r="AE154" s="7" t="n">
        <v>5</v>
      </c>
      <c r="AF154" s="7" t="n">
        <v>7</v>
      </c>
      <c r="AG154" s="7" t="n">
        <v>7</v>
      </c>
      <c r="AH154" s="7" t="n">
        <v>1</v>
      </c>
      <c r="AI154" s="7" t="n">
        <v>1</v>
      </c>
      <c r="AJ154" s="7" t="n">
        <v>1</v>
      </c>
      <c r="AK154" s="7" t="n">
        <v>0</v>
      </c>
      <c r="AL154" s="7" t="n">
        <v>1</v>
      </c>
      <c r="AM154" s="5"/>
      <c r="AN154" s="7" t="n">
        <v>1</v>
      </c>
      <c r="AO154" s="7" t="n">
        <v>3</v>
      </c>
      <c r="AP154" s="7" t="n">
        <v>1</v>
      </c>
      <c r="AQ154" s="7" t="n">
        <v>1</v>
      </c>
      <c r="AR154" s="7" t="n">
        <v>2</v>
      </c>
      <c r="AS154" s="7" t="n">
        <v>0</v>
      </c>
      <c r="AT154" s="7" t="n">
        <v>1</v>
      </c>
      <c r="AU154" s="7" t="n">
        <v>1</v>
      </c>
      <c r="AV154" s="7" t="n">
        <v>2</v>
      </c>
      <c r="AW154" s="7" t="n">
        <v>3</v>
      </c>
      <c r="AX154" s="7" t="n">
        <v>3</v>
      </c>
      <c r="AY154" s="7" t="n">
        <v>0</v>
      </c>
      <c r="AZ154" s="7" t="n">
        <v>4</v>
      </c>
      <c r="BA154" s="7" t="n">
        <v>3</v>
      </c>
      <c r="BB154" s="7" t="n">
        <v>3</v>
      </c>
      <c r="BC154" s="7" t="n">
        <v>3</v>
      </c>
      <c r="BD154" s="7" t="n">
        <v>4</v>
      </c>
      <c r="BE154" s="7" t="n">
        <v>2</v>
      </c>
      <c r="BF154" s="7" t="n">
        <v>3</v>
      </c>
      <c r="BG154" s="7" t="n">
        <v>3</v>
      </c>
      <c r="BH154" s="7" t="n">
        <v>1</v>
      </c>
      <c r="BI154" s="7" t="n">
        <v>1</v>
      </c>
      <c r="BJ154" s="7" t="n">
        <v>1</v>
      </c>
      <c r="BK154" s="7" t="n">
        <v>0</v>
      </c>
      <c r="BL154" s="7" t="n">
        <v>1</v>
      </c>
    </row>
    <row r="155" customFormat="false" ht="12.75" hidden="false" customHeight="false" outlineLevel="0" collapsed="false">
      <c r="A155" s="6" t="n">
        <v>30062008</v>
      </c>
      <c r="B155" s="6" t="n">
        <v>529</v>
      </c>
      <c r="C155" s="6" t="s">
        <v>35</v>
      </c>
      <c r="D155" s="6" t="n">
        <v>7581</v>
      </c>
      <c r="E155" s="6" t="s">
        <v>55</v>
      </c>
      <c r="F155" s="6" t="s">
        <v>56</v>
      </c>
      <c r="G155" s="6" t="s">
        <v>57</v>
      </c>
      <c r="H155" s="6" t="n">
        <v>1536</v>
      </c>
      <c r="I155" s="6" t="s">
        <v>39</v>
      </c>
      <c r="J155" s="6" t="n">
        <v>6</v>
      </c>
      <c r="K155" s="6"/>
      <c r="L155" s="6"/>
      <c r="M155" s="6"/>
      <c r="N155" s="7" t="n">
        <v>7</v>
      </c>
      <c r="O155" s="7" t="n">
        <v>7</v>
      </c>
      <c r="P155" s="7" t="n">
        <v>5</v>
      </c>
      <c r="Q155" s="7" t="n">
        <v>2</v>
      </c>
      <c r="R155" s="7" t="n">
        <v>5</v>
      </c>
      <c r="S155" s="7" t="n">
        <v>5</v>
      </c>
      <c r="T155" s="7" t="n">
        <v>7</v>
      </c>
      <c r="U155" s="7" t="n">
        <v>10</v>
      </c>
      <c r="V155" s="7" t="n">
        <v>7</v>
      </c>
      <c r="W155" s="7" t="n">
        <v>7</v>
      </c>
      <c r="X155" s="7" t="n">
        <v>7</v>
      </c>
      <c r="Y155" s="7" t="n">
        <v>7</v>
      </c>
      <c r="Z155" s="7" t="n">
        <v>7</v>
      </c>
      <c r="AA155" s="7" t="n">
        <v>5</v>
      </c>
      <c r="AB155" s="7" t="n">
        <v>5</v>
      </c>
      <c r="AC155" s="7" t="n">
        <v>7</v>
      </c>
      <c r="AD155" s="7" t="n">
        <v>7</v>
      </c>
      <c r="AE155" s="7" t="n">
        <v>5</v>
      </c>
      <c r="AF155" s="7" t="n">
        <v>7</v>
      </c>
      <c r="AG155" s="7" t="n">
        <v>5</v>
      </c>
      <c r="AH155" s="7" t="n">
        <v>0</v>
      </c>
      <c r="AI155" s="7" t="n">
        <v>1</v>
      </c>
      <c r="AJ155" s="7" t="n">
        <v>1</v>
      </c>
      <c r="AK155" s="7" t="n">
        <v>1</v>
      </c>
      <c r="AL155" s="7" t="n">
        <v>0</v>
      </c>
      <c r="AM155" s="5"/>
      <c r="AN155" s="7" t="n">
        <v>3</v>
      </c>
      <c r="AO155" s="7" t="n">
        <v>3</v>
      </c>
      <c r="AP155" s="7" t="n">
        <v>2</v>
      </c>
      <c r="AQ155" s="7" t="n">
        <v>1</v>
      </c>
      <c r="AR155" s="7" t="n">
        <v>2</v>
      </c>
      <c r="AS155" s="7" t="n">
        <v>2</v>
      </c>
      <c r="AT155" s="7" t="n">
        <v>3</v>
      </c>
      <c r="AU155" s="7" t="n">
        <v>4</v>
      </c>
      <c r="AV155" s="7" t="n">
        <v>3</v>
      </c>
      <c r="AW155" s="7" t="n">
        <v>3</v>
      </c>
      <c r="AX155" s="7" t="n">
        <v>3</v>
      </c>
      <c r="AY155" s="7" t="n">
        <v>3</v>
      </c>
      <c r="AZ155" s="7" t="n">
        <v>3</v>
      </c>
      <c r="BA155" s="7" t="n">
        <v>2</v>
      </c>
      <c r="BB155" s="7" t="n">
        <v>2</v>
      </c>
      <c r="BC155" s="7" t="n">
        <v>3</v>
      </c>
      <c r="BD155" s="7" t="n">
        <v>3</v>
      </c>
      <c r="BE155" s="7" t="n">
        <v>2</v>
      </c>
      <c r="BF155" s="7" t="n">
        <v>3</v>
      </c>
      <c r="BG155" s="7" t="n">
        <v>2</v>
      </c>
      <c r="BH155" s="7" t="n">
        <v>0</v>
      </c>
      <c r="BI155" s="7" t="n">
        <v>1</v>
      </c>
      <c r="BJ155" s="7" t="n">
        <v>1</v>
      </c>
      <c r="BK155" s="7" t="n">
        <v>1</v>
      </c>
      <c r="BL155" s="7" t="n">
        <v>0</v>
      </c>
    </row>
    <row r="156" customFormat="false" ht="12.75" hidden="false" customHeight="false" outlineLevel="0" collapsed="false">
      <c r="A156" s="6" t="n">
        <v>30062008</v>
      </c>
      <c r="B156" s="6" t="n">
        <v>529</v>
      </c>
      <c r="C156" s="6" t="s">
        <v>35</v>
      </c>
      <c r="D156" s="6" t="n">
        <v>7581</v>
      </c>
      <c r="E156" s="6" t="s">
        <v>55</v>
      </c>
      <c r="F156" s="6" t="s">
        <v>56</v>
      </c>
      <c r="G156" s="6" t="s">
        <v>57</v>
      </c>
      <c r="H156" s="6" t="n">
        <v>1536</v>
      </c>
      <c r="I156" s="6" t="s">
        <v>39</v>
      </c>
      <c r="J156" s="6" t="n">
        <v>6</v>
      </c>
      <c r="K156" s="6"/>
      <c r="L156" s="6"/>
      <c r="M156" s="6"/>
      <c r="N156" s="7" t="n">
        <v>7</v>
      </c>
      <c r="O156" s="7" t="n">
        <v>7</v>
      </c>
      <c r="P156" s="7" t="n">
        <v>7</v>
      </c>
      <c r="Q156" s="7" t="n">
        <v>7</v>
      </c>
      <c r="R156" s="7" t="n">
        <v>10</v>
      </c>
      <c r="S156" s="7" t="n">
        <v>7</v>
      </c>
      <c r="T156" s="7" t="n">
        <v>7</v>
      </c>
      <c r="U156" s="7" t="n">
        <v>7</v>
      </c>
      <c r="V156" s="7" t="n">
        <v>7</v>
      </c>
      <c r="W156" s="7" t="n">
        <v>10</v>
      </c>
      <c r="X156" s="7" t="n">
        <v>7</v>
      </c>
      <c r="Y156" s="7" t="n">
        <v>7</v>
      </c>
      <c r="Z156" s="7" t="n">
        <v>7</v>
      </c>
      <c r="AA156" s="7" t="n">
        <v>7</v>
      </c>
      <c r="AB156" s="7" t="n">
        <v>7</v>
      </c>
      <c r="AC156" s="7" t="n">
        <v>7</v>
      </c>
      <c r="AD156" s="7" t="n">
        <v>7</v>
      </c>
      <c r="AE156" s="7" t="n">
        <v>7</v>
      </c>
      <c r="AF156" s="7" t="n">
        <v>10</v>
      </c>
      <c r="AG156" s="7" t="n">
        <v>7</v>
      </c>
      <c r="AH156" s="7" t="n">
        <v>0</v>
      </c>
      <c r="AI156" s="7" t="n">
        <v>0</v>
      </c>
      <c r="AJ156" s="7" t="n">
        <v>0</v>
      </c>
      <c r="AK156" s="7" t="n">
        <v>0</v>
      </c>
      <c r="AL156" s="7" t="n">
        <v>0</v>
      </c>
      <c r="AM156" s="5"/>
      <c r="AN156" s="7" t="n">
        <v>3</v>
      </c>
      <c r="AO156" s="7" t="n">
        <v>3</v>
      </c>
      <c r="AP156" s="7" t="n">
        <v>3</v>
      </c>
      <c r="AQ156" s="7" t="n">
        <v>3</v>
      </c>
      <c r="AR156" s="7" t="n">
        <v>4</v>
      </c>
      <c r="AS156" s="7" t="n">
        <v>3</v>
      </c>
      <c r="AT156" s="7" t="n">
        <v>3</v>
      </c>
      <c r="AU156" s="7" t="n">
        <v>3</v>
      </c>
      <c r="AV156" s="7" t="n">
        <v>3</v>
      </c>
      <c r="AW156" s="7" t="n">
        <v>4</v>
      </c>
      <c r="AX156" s="7" t="n">
        <v>3</v>
      </c>
      <c r="AY156" s="7" t="n">
        <v>3</v>
      </c>
      <c r="AZ156" s="7" t="n">
        <v>3</v>
      </c>
      <c r="BA156" s="7" t="n">
        <v>3</v>
      </c>
      <c r="BB156" s="7" t="n">
        <v>3</v>
      </c>
      <c r="BC156" s="7" t="n">
        <v>3</v>
      </c>
      <c r="BD156" s="7" t="n">
        <v>3</v>
      </c>
      <c r="BE156" s="7" t="n">
        <v>3</v>
      </c>
      <c r="BF156" s="7" t="n">
        <v>4</v>
      </c>
      <c r="BG156" s="7" t="n">
        <v>3</v>
      </c>
      <c r="BH156" s="7" t="n">
        <v>0</v>
      </c>
      <c r="BI156" s="7" t="n">
        <v>0</v>
      </c>
      <c r="BJ156" s="7" t="n">
        <v>0</v>
      </c>
      <c r="BK156" s="7" t="n">
        <v>0</v>
      </c>
      <c r="BL156" s="7" t="n">
        <v>0</v>
      </c>
    </row>
    <row r="157" customFormat="false" ht="12.75" hidden="false" customHeight="false" outlineLevel="0" collapsed="false">
      <c r="A157" s="6" t="n">
        <v>30062008</v>
      </c>
      <c r="B157" s="6" t="n">
        <v>529</v>
      </c>
      <c r="C157" s="6" t="s">
        <v>35</v>
      </c>
      <c r="D157" s="6" t="n">
        <v>7581</v>
      </c>
      <c r="E157" s="6" t="s">
        <v>55</v>
      </c>
      <c r="F157" s="6" t="s">
        <v>56</v>
      </c>
      <c r="G157" s="6" t="s">
        <v>57</v>
      </c>
      <c r="H157" s="6" t="n">
        <v>1536</v>
      </c>
      <c r="I157" s="6" t="s">
        <v>39</v>
      </c>
      <c r="J157" s="6" t="n">
        <v>6</v>
      </c>
      <c r="K157" s="6"/>
      <c r="L157" s="6"/>
      <c r="M157" s="6"/>
      <c r="N157" s="7" t="n">
        <v>7</v>
      </c>
      <c r="O157" s="7" t="n">
        <v>7</v>
      </c>
      <c r="P157" s="7" t="n">
        <v>7</v>
      </c>
      <c r="Q157" s="7" t="n">
        <v>7</v>
      </c>
      <c r="R157" s="7" t="n">
        <v>7</v>
      </c>
      <c r="S157" s="7" t="n">
        <v>2</v>
      </c>
      <c r="T157" s="7" t="n">
        <v>5</v>
      </c>
      <c r="U157" s="7" t="n">
        <v>7</v>
      </c>
      <c r="V157" s="7" t="n">
        <v>7</v>
      </c>
      <c r="W157" s="7" t="n">
        <v>7</v>
      </c>
      <c r="X157" s="7" t="n">
        <v>7</v>
      </c>
      <c r="Y157" s="7" t="n">
        <v>2</v>
      </c>
      <c r="Z157" s="7" t="n">
        <v>2</v>
      </c>
      <c r="AA157" s="7" t="n">
        <v>2</v>
      </c>
      <c r="AB157" s="7" t="n">
        <v>2</v>
      </c>
      <c r="AC157" s="7" t="n">
        <v>2</v>
      </c>
      <c r="AD157" s="7" t="n">
        <v>7</v>
      </c>
      <c r="AE157" s="7" t="n">
        <v>7</v>
      </c>
      <c r="AF157" s="7" t="n">
        <v>7</v>
      </c>
      <c r="AG157" s="7" t="n">
        <v>7</v>
      </c>
      <c r="AH157" s="7" t="n">
        <v>0</v>
      </c>
      <c r="AI157" s="7" t="n">
        <v>1</v>
      </c>
      <c r="AJ157" s="7" t="n">
        <v>1</v>
      </c>
      <c r="AK157" s="7" t="n">
        <v>0</v>
      </c>
      <c r="AL157" s="7" t="n">
        <v>1</v>
      </c>
      <c r="AM157" s="5"/>
      <c r="AN157" s="7" t="n">
        <v>3</v>
      </c>
      <c r="AO157" s="7" t="n">
        <v>3</v>
      </c>
      <c r="AP157" s="7" t="n">
        <v>3</v>
      </c>
      <c r="AQ157" s="7" t="n">
        <v>3</v>
      </c>
      <c r="AR157" s="7" t="n">
        <v>3</v>
      </c>
      <c r="AS157" s="7" t="n">
        <v>1</v>
      </c>
      <c r="AT157" s="7" t="n">
        <v>2</v>
      </c>
      <c r="AU157" s="7" t="n">
        <v>3</v>
      </c>
      <c r="AV157" s="7" t="n">
        <v>3</v>
      </c>
      <c r="AW157" s="7" t="n">
        <v>3</v>
      </c>
      <c r="AX157" s="7" t="n">
        <v>3</v>
      </c>
      <c r="AY157" s="7" t="n">
        <v>1</v>
      </c>
      <c r="AZ157" s="7" t="n">
        <v>1</v>
      </c>
      <c r="BA157" s="7" t="n">
        <v>1</v>
      </c>
      <c r="BB157" s="7" t="n">
        <v>1</v>
      </c>
      <c r="BC157" s="7" t="n">
        <v>1</v>
      </c>
      <c r="BD157" s="7" t="n">
        <v>3</v>
      </c>
      <c r="BE157" s="7" t="n">
        <v>3</v>
      </c>
      <c r="BF157" s="7" t="n">
        <v>3</v>
      </c>
      <c r="BG157" s="7" t="n">
        <v>3</v>
      </c>
      <c r="BH157" s="7" t="n">
        <v>0</v>
      </c>
      <c r="BI157" s="7" t="n">
        <v>1</v>
      </c>
      <c r="BJ157" s="7" t="n">
        <v>1</v>
      </c>
      <c r="BK157" s="7" t="n">
        <v>0</v>
      </c>
      <c r="BL157" s="7" t="n">
        <v>1</v>
      </c>
    </row>
    <row r="158" customFormat="false" ht="12.75" hidden="false" customHeight="false" outlineLevel="0" collapsed="false">
      <c r="A158" s="6" t="n">
        <v>30062008</v>
      </c>
      <c r="B158" s="6" t="n">
        <v>529</v>
      </c>
      <c r="C158" s="6" t="s">
        <v>35</v>
      </c>
      <c r="D158" s="6" t="n">
        <v>7581</v>
      </c>
      <c r="E158" s="6" t="s">
        <v>55</v>
      </c>
      <c r="F158" s="6" t="s">
        <v>56</v>
      </c>
      <c r="G158" s="6" t="s">
        <v>57</v>
      </c>
      <c r="H158" s="6" t="n">
        <v>1536</v>
      </c>
      <c r="I158" s="6" t="s">
        <v>39</v>
      </c>
      <c r="J158" s="6" t="n">
        <v>6</v>
      </c>
      <c r="K158" s="6"/>
      <c r="L158" s="6"/>
      <c r="M158" s="6"/>
      <c r="N158" s="7" t="n">
        <v>7</v>
      </c>
      <c r="O158" s="7" t="n">
        <v>5</v>
      </c>
      <c r="P158" s="7" t="n">
        <v>7</v>
      </c>
      <c r="Q158" s="7" t="n">
        <v>7</v>
      </c>
      <c r="R158" s="7" t="n">
        <v>10</v>
      </c>
      <c r="S158" s="7" t="n">
        <v>5</v>
      </c>
      <c r="T158" s="7" t="n">
        <v>5</v>
      </c>
      <c r="U158" s="7" t="n">
        <v>7</v>
      </c>
      <c r="V158" s="7" t="n">
        <v>7</v>
      </c>
      <c r="W158" s="7" t="n">
        <v>7</v>
      </c>
      <c r="X158" s="7" t="n">
        <v>10</v>
      </c>
      <c r="Y158" s="7" t="n">
        <v>7</v>
      </c>
      <c r="Z158" s="7" t="n">
        <v>7</v>
      </c>
      <c r="AA158" s="7" t="n">
        <v>7</v>
      </c>
      <c r="AB158" s="7" t="n">
        <v>5</v>
      </c>
      <c r="AC158" s="7" t="n">
        <v>5</v>
      </c>
      <c r="AD158" s="7" t="n">
        <v>7</v>
      </c>
      <c r="AE158" s="7" t="n">
        <v>7</v>
      </c>
      <c r="AF158" s="7" t="n">
        <v>10</v>
      </c>
      <c r="AG158" s="7" t="n">
        <v>7</v>
      </c>
      <c r="AH158" s="7" t="n">
        <v>1</v>
      </c>
      <c r="AI158" s="7" t="n">
        <v>1</v>
      </c>
      <c r="AJ158" s="7" t="n">
        <v>1</v>
      </c>
      <c r="AK158" s="7" t="n">
        <v>0</v>
      </c>
      <c r="AL158" s="7" t="n">
        <v>1</v>
      </c>
      <c r="AM158" s="5"/>
      <c r="AN158" s="7" t="n">
        <v>3</v>
      </c>
      <c r="AO158" s="7" t="n">
        <v>2</v>
      </c>
      <c r="AP158" s="7" t="n">
        <v>3</v>
      </c>
      <c r="AQ158" s="7" t="n">
        <v>3</v>
      </c>
      <c r="AR158" s="7" t="n">
        <v>4</v>
      </c>
      <c r="AS158" s="7" t="n">
        <v>2</v>
      </c>
      <c r="AT158" s="7" t="n">
        <v>2</v>
      </c>
      <c r="AU158" s="7" t="n">
        <v>3</v>
      </c>
      <c r="AV158" s="7" t="n">
        <v>3</v>
      </c>
      <c r="AW158" s="7" t="n">
        <v>3</v>
      </c>
      <c r="AX158" s="7" t="n">
        <v>4</v>
      </c>
      <c r="AY158" s="7" t="n">
        <v>3</v>
      </c>
      <c r="AZ158" s="7" t="n">
        <v>3</v>
      </c>
      <c r="BA158" s="7" t="n">
        <v>3</v>
      </c>
      <c r="BB158" s="7" t="n">
        <v>2</v>
      </c>
      <c r="BC158" s="7" t="n">
        <v>2</v>
      </c>
      <c r="BD158" s="7" t="n">
        <v>3</v>
      </c>
      <c r="BE158" s="7" t="n">
        <v>3</v>
      </c>
      <c r="BF158" s="7" t="n">
        <v>4</v>
      </c>
      <c r="BG158" s="7" t="n">
        <v>3</v>
      </c>
      <c r="BH158" s="7" t="n">
        <v>1</v>
      </c>
      <c r="BI158" s="7" t="n">
        <v>1</v>
      </c>
      <c r="BJ158" s="7" t="n">
        <v>1</v>
      </c>
      <c r="BK158" s="7" t="n">
        <v>0</v>
      </c>
      <c r="BL158" s="7" t="n">
        <v>1</v>
      </c>
    </row>
    <row r="159" customFormat="false" ht="12.75" hidden="false" customHeight="false" outlineLevel="0" collapsed="false">
      <c r="A159" s="6" t="n">
        <v>30062008</v>
      </c>
      <c r="B159" s="6" t="n">
        <v>529</v>
      </c>
      <c r="C159" s="6" t="s">
        <v>35</v>
      </c>
      <c r="D159" s="6" t="n">
        <v>7581</v>
      </c>
      <c r="E159" s="6" t="s">
        <v>55</v>
      </c>
      <c r="F159" s="6" t="s">
        <v>56</v>
      </c>
      <c r="G159" s="6" t="s">
        <v>57</v>
      </c>
      <c r="H159" s="6" t="n">
        <v>1536</v>
      </c>
      <c r="I159" s="6" t="s">
        <v>39</v>
      </c>
      <c r="J159" s="6" t="n">
        <v>6</v>
      </c>
      <c r="K159" s="6"/>
      <c r="L159" s="6"/>
      <c r="M159" s="6"/>
      <c r="N159" s="7" t="n">
        <v>5</v>
      </c>
      <c r="O159" s="7" t="n">
        <v>5</v>
      </c>
      <c r="P159" s="7" t="n">
        <v>5</v>
      </c>
      <c r="Q159" s="7" t="n">
        <v>5</v>
      </c>
      <c r="R159" s="7" t="n">
        <v>5</v>
      </c>
      <c r="S159" s="7" t="n">
        <v>5</v>
      </c>
      <c r="T159" s="7" t="n">
        <v>5</v>
      </c>
      <c r="U159" s="7" t="n">
        <v>5</v>
      </c>
      <c r="V159" s="7" t="n">
        <v>5</v>
      </c>
      <c r="W159" s="7" t="n">
        <v>5</v>
      </c>
      <c r="X159" s="7" t="n">
        <v>5</v>
      </c>
      <c r="Y159" s="7" t="n">
        <v>5</v>
      </c>
      <c r="Z159" s="7" t="n">
        <v>5</v>
      </c>
      <c r="AA159" s="7" t="n">
        <v>5</v>
      </c>
      <c r="AB159" s="7" t="n">
        <v>5</v>
      </c>
      <c r="AC159" s="7" t="n">
        <v>5</v>
      </c>
      <c r="AD159" s="7" t="n">
        <v>5</v>
      </c>
      <c r="AE159" s="7" t="n">
        <v>5</v>
      </c>
      <c r="AF159" s="7" t="n">
        <v>5</v>
      </c>
      <c r="AG159" s="7" t="n">
        <v>5</v>
      </c>
      <c r="AH159" s="7" t="n">
        <v>1</v>
      </c>
      <c r="AI159" s="7" t="n">
        <v>1</v>
      </c>
      <c r="AJ159" s="7" t="n">
        <v>1</v>
      </c>
      <c r="AK159" s="7" t="n">
        <v>1</v>
      </c>
      <c r="AL159" s="7" t="n">
        <v>1</v>
      </c>
      <c r="AM159" s="5"/>
      <c r="AN159" s="7" t="n">
        <v>2</v>
      </c>
      <c r="AO159" s="7" t="n">
        <v>2</v>
      </c>
      <c r="AP159" s="7" t="n">
        <v>2</v>
      </c>
      <c r="AQ159" s="7" t="n">
        <v>2</v>
      </c>
      <c r="AR159" s="7" t="n">
        <v>2</v>
      </c>
      <c r="AS159" s="7" t="n">
        <v>2</v>
      </c>
      <c r="AT159" s="7" t="n">
        <v>2</v>
      </c>
      <c r="AU159" s="7" t="n">
        <v>2</v>
      </c>
      <c r="AV159" s="7" t="n">
        <v>2</v>
      </c>
      <c r="AW159" s="7" t="n">
        <v>2</v>
      </c>
      <c r="AX159" s="7" t="n">
        <v>2</v>
      </c>
      <c r="AY159" s="7" t="n">
        <v>2</v>
      </c>
      <c r="AZ159" s="7" t="n">
        <v>2</v>
      </c>
      <c r="BA159" s="7" t="n">
        <v>2</v>
      </c>
      <c r="BB159" s="7" t="n">
        <v>2</v>
      </c>
      <c r="BC159" s="7" t="n">
        <v>2</v>
      </c>
      <c r="BD159" s="7" t="n">
        <v>2</v>
      </c>
      <c r="BE159" s="7" t="n">
        <v>2</v>
      </c>
      <c r="BF159" s="7" t="n">
        <v>2</v>
      </c>
      <c r="BG159" s="7" t="n">
        <v>2</v>
      </c>
      <c r="BH159" s="7" t="n">
        <v>1</v>
      </c>
      <c r="BI159" s="7" t="n">
        <v>1</v>
      </c>
      <c r="BJ159" s="7" t="n">
        <v>1</v>
      </c>
      <c r="BK159" s="7" t="n">
        <v>1</v>
      </c>
      <c r="BL159" s="7" t="n">
        <v>1</v>
      </c>
    </row>
    <row r="160" customFormat="false" ht="12.75" hidden="false" customHeight="false" outlineLevel="0" collapsed="false">
      <c r="A160" s="6" t="n">
        <v>30062008</v>
      </c>
      <c r="B160" s="6" t="n">
        <v>529</v>
      </c>
      <c r="C160" s="6" t="s">
        <v>35</v>
      </c>
      <c r="D160" s="6" t="n">
        <v>7581</v>
      </c>
      <c r="E160" s="6" t="s">
        <v>55</v>
      </c>
      <c r="F160" s="6" t="s">
        <v>56</v>
      </c>
      <c r="G160" s="6" t="s">
        <v>57</v>
      </c>
      <c r="H160" s="6" t="n">
        <v>1536</v>
      </c>
      <c r="I160" s="6" t="s">
        <v>39</v>
      </c>
      <c r="J160" s="6" t="n">
        <v>6</v>
      </c>
      <c r="K160" s="6"/>
      <c r="L160" s="6"/>
      <c r="M160" s="6"/>
      <c r="N160" s="7" t="n">
        <v>7</v>
      </c>
      <c r="O160" s="7" t="n">
        <v>7</v>
      </c>
      <c r="P160" s="7" t="n">
        <v>5</v>
      </c>
      <c r="Q160" s="7" t="n">
        <v>7</v>
      </c>
      <c r="R160" s="7" t="n">
        <v>7</v>
      </c>
      <c r="S160" s="7" t="n">
        <v>5</v>
      </c>
      <c r="T160" s="7" t="n">
        <v>7</v>
      </c>
      <c r="U160" s="7" t="n">
        <v>7</v>
      </c>
      <c r="V160" s="7" t="n">
        <v>5</v>
      </c>
      <c r="W160" s="7" t="n">
        <v>7</v>
      </c>
      <c r="X160" s="7" t="n">
        <v>7</v>
      </c>
      <c r="Y160" s="7" t="n">
        <v>5</v>
      </c>
      <c r="Z160" s="7" t="n">
        <v>7</v>
      </c>
      <c r="AA160" s="7" t="n">
        <v>7</v>
      </c>
      <c r="AB160" s="7" t="n">
        <v>5</v>
      </c>
      <c r="AC160" s="7" t="n">
        <v>7</v>
      </c>
      <c r="AD160" s="7" t="n">
        <v>10</v>
      </c>
      <c r="AE160" s="7" t="n">
        <v>2</v>
      </c>
      <c r="AF160" s="7" t="n">
        <v>10</v>
      </c>
      <c r="AG160" s="7" t="n">
        <v>7</v>
      </c>
      <c r="AH160" s="7" t="n">
        <v>1</v>
      </c>
      <c r="AI160" s="7" t="n">
        <v>1</v>
      </c>
      <c r="AJ160" s="7" t="n">
        <v>1</v>
      </c>
      <c r="AK160" s="7" t="n">
        <v>1</v>
      </c>
      <c r="AL160" s="7" t="n">
        <v>0</v>
      </c>
      <c r="AM160" s="5"/>
      <c r="AN160" s="7" t="n">
        <v>3</v>
      </c>
      <c r="AO160" s="7" t="n">
        <v>3</v>
      </c>
      <c r="AP160" s="7" t="n">
        <v>2</v>
      </c>
      <c r="AQ160" s="7" t="n">
        <v>3</v>
      </c>
      <c r="AR160" s="7" t="n">
        <v>3</v>
      </c>
      <c r="AS160" s="7" t="n">
        <v>2</v>
      </c>
      <c r="AT160" s="7" t="n">
        <v>3</v>
      </c>
      <c r="AU160" s="7" t="n">
        <v>3</v>
      </c>
      <c r="AV160" s="7" t="n">
        <v>2</v>
      </c>
      <c r="AW160" s="7" t="n">
        <v>3</v>
      </c>
      <c r="AX160" s="7" t="n">
        <v>3</v>
      </c>
      <c r="AY160" s="7" t="n">
        <v>2</v>
      </c>
      <c r="AZ160" s="7" t="n">
        <v>3</v>
      </c>
      <c r="BA160" s="7" t="n">
        <v>3</v>
      </c>
      <c r="BB160" s="7" t="n">
        <v>2</v>
      </c>
      <c r="BC160" s="7" t="n">
        <v>3</v>
      </c>
      <c r="BD160" s="7" t="n">
        <v>4</v>
      </c>
      <c r="BE160" s="7" t="n">
        <v>1</v>
      </c>
      <c r="BF160" s="7" t="n">
        <v>4</v>
      </c>
      <c r="BG160" s="7" t="n">
        <v>3</v>
      </c>
      <c r="BH160" s="7" t="n">
        <v>1</v>
      </c>
      <c r="BI160" s="7" t="n">
        <v>1</v>
      </c>
      <c r="BJ160" s="7" t="n">
        <v>1</v>
      </c>
      <c r="BK160" s="7" t="n">
        <v>1</v>
      </c>
      <c r="BL160" s="7" t="n">
        <v>0</v>
      </c>
    </row>
    <row r="161" customFormat="false" ht="12.75" hidden="false" customHeight="false" outlineLevel="0" collapsed="false">
      <c r="A161" s="6" t="n">
        <v>30062008</v>
      </c>
      <c r="B161" s="6" t="n">
        <v>529</v>
      </c>
      <c r="C161" s="6" t="s">
        <v>35</v>
      </c>
      <c r="D161" s="6" t="n">
        <v>7581</v>
      </c>
      <c r="E161" s="6" t="s">
        <v>55</v>
      </c>
      <c r="F161" s="6" t="s">
        <v>56</v>
      </c>
      <c r="G161" s="6" t="s">
        <v>57</v>
      </c>
      <c r="H161" s="6" t="n">
        <v>1536</v>
      </c>
      <c r="I161" s="6" t="s">
        <v>39</v>
      </c>
      <c r="J161" s="6" t="n">
        <v>6</v>
      </c>
      <c r="K161" s="6"/>
      <c r="L161" s="6"/>
      <c r="M161" s="6"/>
      <c r="N161" s="7" t="n">
        <v>7</v>
      </c>
      <c r="O161" s="7" t="n">
        <v>7</v>
      </c>
      <c r="P161" s="7" t="n">
        <v>7</v>
      </c>
      <c r="Q161" s="7" t="n">
        <v>7</v>
      </c>
      <c r="R161" s="7" t="n">
        <v>7</v>
      </c>
      <c r="S161" s="7" t="s">
        <v>259</v>
      </c>
      <c r="T161" s="7" t="n">
        <v>7</v>
      </c>
      <c r="U161" s="7" t="n">
        <v>10</v>
      </c>
      <c r="V161" s="7" t="n">
        <v>7</v>
      </c>
      <c r="W161" s="7" t="n">
        <v>7</v>
      </c>
      <c r="X161" s="7" t="n">
        <v>10</v>
      </c>
      <c r="Y161" s="7" t="s">
        <v>259</v>
      </c>
      <c r="Z161" s="7" t="n">
        <v>7</v>
      </c>
      <c r="AA161" s="7" t="n">
        <v>10</v>
      </c>
      <c r="AB161" s="7" t="n">
        <v>2</v>
      </c>
      <c r="AC161" s="7" t="n">
        <v>10</v>
      </c>
      <c r="AD161" s="7" t="n">
        <v>7</v>
      </c>
      <c r="AE161" s="7" t="n">
        <v>7</v>
      </c>
      <c r="AF161" s="7" t="n">
        <v>7</v>
      </c>
      <c r="AG161" s="7" t="n">
        <v>7</v>
      </c>
      <c r="AH161" s="7" t="n">
        <v>0</v>
      </c>
      <c r="AI161" s="7" t="n">
        <v>0</v>
      </c>
      <c r="AJ161" s="7" t="n">
        <v>1</v>
      </c>
      <c r="AK161" s="7" t="n">
        <v>1</v>
      </c>
      <c r="AL161" s="7" t="n">
        <v>0</v>
      </c>
      <c r="AM161" s="5"/>
      <c r="AN161" s="7" t="n">
        <v>3</v>
      </c>
      <c r="AO161" s="7" t="n">
        <v>3</v>
      </c>
      <c r="AP161" s="7" t="n">
        <v>3</v>
      </c>
      <c r="AQ161" s="7" t="n">
        <v>3</v>
      </c>
      <c r="AR161" s="7" t="n">
        <v>3</v>
      </c>
      <c r="AS161" s="7" t="n">
        <v>0</v>
      </c>
      <c r="AT161" s="7" t="n">
        <v>3</v>
      </c>
      <c r="AU161" s="7" t="n">
        <v>4</v>
      </c>
      <c r="AV161" s="7" t="n">
        <v>3</v>
      </c>
      <c r="AW161" s="7" t="n">
        <v>3</v>
      </c>
      <c r="AX161" s="7" t="n">
        <v>4</v>
      </c>
      <c r="AY161" s="7" t="n">
        <v>0</v>
      </c>
      <c r="AZ161" s="7" t="n">
        <v>3</v>
      </c>
      <c r="BA161" s="7" t="n">
        <v>4</v>
      </c>
      <c r="BB161" s="7" t="n">
        <v>1</v>
      </c>
      <c r="BC161" s="7" t="n">
        <v>4</v>
      </c>
      <c r="BD161" s="7" t="n">
        <v>3</v>
      </c>
      <c r="BE161" s="7" t="n">
        <v>3</v>
      </c>
      <c r="BF161" s="7" t="n">
        <v>3</v>
      </c>
      <c r="BG161" s="7" t="n">
        <v>3</v>
      </c>
      <c r="BH161" s="7" t="n">
        <v>0</v>
      </c>
      <c r="BI161" s="7" t="n">
        <v>0</v>
      </c>
      <c r="BJ161" s="7" t="n">
        <v>1</v>
      </c>
      <c r="BK161" s="7" t="n">
        <v>1</v>
      </c>
      <c r="BL161" s="7" t="n">
        <v>0</v>
      </c>
    </row>
    <row r="162" customFormat="false" ht="12.75" hidden="false" customHeight="false" outlineLevel="0" collapsed="false">
      <c r="A162" s="6" t="n">
        <v>30062008</v>
      </c>
      <c r="B162" s="6" t="n">
        <v>529</v>
      </c>
      <c r="C162" s="6" t="s">
        <v>35</v>
      </c>
      <c r="D162" s="6" t="n">
        <v>7581</v>
      </c>
      <c r="E162" s="6" t="s">
        <v>55</v>
      </c>
      <c r="F162" s="6" t="s">
        <v>56</v>
      </c>
      <c r="G162" s="6" t="s">
        <v>57</v>
      </c>
      <c r="H162" s="6" t="n">
        <v>1536</v>
      </c>
      <c r="I162" s="6" t="s">
        <v>39</v>
      </c>
      <c r="J162" s="6" t="n">
        <v>6</v>
      </c>
      <c r="K162" s="6"/>
      <c r="L162" s="6"/>
      <c r="M162" s="6"/>
      <c r="N162" s="7" t="n">
        <v>7</v>
      </c>
      <c r="O162" s="7" t="n">
        <v>7</v>
      </c>
      <c r="P162" s="7" t="n">
        <v>7</v>
      </c>
      <c r="Q162" s="7" t="n">
        <v>7</v>
      </c>
      <c r="R162" s="7" t="n">
        <v>7</v>
      </c>
      <c r="S162" s="7" t="n">
        <v>7</v>
      </c>
      <c r="T162" s="7" t="n">
        <v>7</v>
      </c>
      <c r="U162" s="7" t="n">
        <v>7</v>
      </c>
      <c r="V162" s="7" t="n">
        <v>7</v>
      </c>
      <c r="W162" s="7" t="n">
        <v>7</v>
      </c>
      <c r="X162" s="7" t="n">
        <v>7</v>
      </c>
      <c r="Y162" s="7" t="n">
        <v>7</v>
      </c>
      <c r="Z162" s="7" t="n">
        <v>7</v>
      </c>
      <c r="AA162" s="7" t="n">
        <v>7</v>
      </c>
      <c r="AB162" s="7" t="n">
        <v>7</v>
      </c>
      <c r="AC162" s="7" t="n">
        <v>7</v>
      </c>
      <c r="AD162" s="7" t="n">
        <v>7</v>
      </c>
      <c r="AE162" s="7" t="n">
        <v>7</v>
      </c>
      <c r="AF162" s="7" t="n">
        <v>7</v>
      </c>
      <c r="AG162" s="7" t="n">
        <v>7</v>
      </c>
      <c r="AH162" s="7" t="n">
        <v>0</v>
      </c>
      <c r="AI162" s="7" t="n">
        <v>0</v>
      </c>
      <c r="AJ162" s="7" t="n">
        <v>0</v>
      </c>
      <c r="AK162" s="7" t="n">
        <v>0</v>
      </c>
      <c r="AL162" s="7" t="n">
        <v>0</v>
      </c>
      <c r="AM162" s="5"/>
      <c r="AN162" s="7" t="n">
        <v>3</v>
      </c>
      <c r="AO162" s="7" t="n">
        <v>3</v>
      </c>
      <c r="AP162" s="7" t="n">
        <v>3</v>
      </c>
      <c r="AQ162" s="7" t="n">
        <v>3</v>
      </c>
      <c r="AR162" s="7" t="n">
        <v>3</v>
      </c>
      <c r="AS162" s="7" t="n">
        <v>3</v>
      </c>
      <c r="AT162" s="7" t="n">
        <v>3</v>
      </c>
      <c r="AU162" s="7" t="n">
        <v>3</v>
      </c>
      <c r="AV162" s="7" t="n">
        <v>3</v>
      </c>
      <c r="AW162" s="7" t="n">
        <v>3</v>
      </c>
      <c r="AX162" s="7" t="n">
        <v>3</v>
      </c>
      <c r="AY162" s="7" t="n">
        <v>3</v>
      </c>
      <c r="AZ162" s="7" t="n">
        <v>3</v>
      </c>
      <c r="BA162" s="7" t="n">
        <v>3</v>
      </c>
      <c r="BB162" s="7" t="n">
        <v>3</v>
      </c>
      <c r="BC162" s="7" t="n">
        <v>3</v>
      </c>
      <c r="BD162" s="7" t="n">
        <v>3</v>
      </c>
      <c r="BE162" s="7" t="n">
        <v>3</v>
      </c>
      <c r="BF162" s="7" t="n">
        <v>3</v>
      </c>
      <c r="BG162" s="7" t="n">
        <v>3</v>
      </c>
      <c r="BH162" s="7" t="n">
        <v>0</v>
      </c>
      <c r="BI162" s="7" t="n">
        <v>0</v>
      </c>
      <c r="BJ162" s="7" t="n">
        <v>0</v>
      </c>
      <c r="BK162" s="7" t="n">
        <v>0</v>
      </c>
      <c r="BL162" s="7" t="n">
        <v>0</v>
      </c>
    </row>
    <row r="163" customFormat="false" ht="12.75" hidden="false" customHeight="false" outlineLevel="0" collapsed="false">
      <c r="A163" s="6" t="n">
        <v>30062008</v>
      </c>
      <c r="B163" s="6" t="n">
        <v>529</v>
      </c>
      <c r="C163" s="6" t="s">
        <v>35</v>
      </c>
      <c r="D163" s="6" t="n">
        <v>7581</v>
      </c>
      <c r="E163" s="6" t="s">
        <v>55</v>
      </c>
      <c r="F163" s="6" t="s">
        <v>56</v>
      </c>
      <c r="G163" s="6" t="s">
        <v>57</v>
      </c>
      <c r="H163" s="6" t="n">
        <v>1536</v>
      </c>
      <c r="I163" s="6" t="s">
        <v>39</v>
      </c>
      <c r="J163" s="6" t="n">
        <v>6</v>
      </c>
      <c r="K163" s="6"/>
      <c r="L163" s="6"/>
      <c r="M163" s="6"/>
      <c r="N163" s="7" t="n">
        <v>7</v>
      </c>
      <c r="O163" s="7" t="n">
        <v>7</v>
      </c>
      <c r="P163" s="7" t="n">
        <v>7</v>
      </c>
      <c r="Q163" s="7" t="n">
        <v>7</v>
      </c>
      <c r="R163" s="7" t="n">
        <v>7</v>
      </c>
      <c r="S163" s="7" t="s">
        <v>259</v>
      </c>
      <c r="T163" s="7" t="n">
        <v>7</v>
      </c>
      <c r="U163" s="7" t="n">
        <v>7</v>
      </c>
      <c r="V163" s="7" t="n">
        <v>7</v>
      </c>
      <c r="W163" s="7" t="n">
        <v>7</v>
      </c>
      <c r="X163" s="7" t="n">
        <v>7</v>
      </c>
      <c r="Y163" s="7" t="s">
        <v>259</v>
      </c>
      <c r="Z163" s="7" t="n">
        <v>7</v>
      </c>
      <c r="AA163" s="7" t="s">
        <v>259</v>
      </c>
      <c r="AB163" s="7" t="s">
        <v>259</v>
      </c>
      <c r="AC163" s="7" t="n">
        <v>7</v>
      </c>
      <c r="AD163" s="7" t="n">
        <v>7</v>
      </c>
      <c r="AE163" s="7" t="n">
        <v>7</v>
      </c>
      <c r="AF163" s="7" t="n">
        <v>7</v>
      </c>
      <c r="AG163" s="7" t="n">
        <v>7</v>
      </c>
      <c r="AH163" s="7" t="n">
        <v>0</v>
      </c>
      <c r="AI163" s="7" t="n">
        <v>0</v>
      </c>
      <c r="AJ163" s="7" t="n">
        <v>0</v>
      </c>
      <c r="AK163" s="7" t="n">
        <v>0</v>
      </c>
      <c r="AL163" s="7" t="n">
        <v>0</v>
      </c>
      <c r="AM163" s="5"/>
      <c r="AN163" s="7" t="n">
        <v>3</v>
      </c>
      <c r="AO163" s="7" t="n">
        <v>3</v>
      </c>
      <c r="AP163" s="7" t="n">
        <v>3</v>
      </c>
      <c r="AQ163" s="7" t="n">
        <v>3</v>
      </c>
      <c r="AR163" s="7" t="n">
        <v>3</v>
      </c>
      <c r="AS163" s="7" t="n">
        <v>0</v>
      </c>
      <c r="AT163" s="7" t="n">
        <v>3</v>
      </c>
      <c r="AU163" s="7" t="n">
        <v>3</v>
      </c>
      <c r="AV163" s="7" t="n">
        <v>3</v>
      </c>
      <c r="AW163" s="7" t="n">
        <v>3</v>
      </c>
      <c r="AX163" s="7" t="n">
        <v>3</v>
      </c>
      <c r="AY163" s="7" t="n">
        <v>0</v>
      </c>
      <c r="AZ163" s="7" t="n">
        <v>3</v>
      </c>
      <c r="BA163" s="7" t="n">
        <v>0</v>
      </c>
      <c r="BB163" s="7" t="n">
        <v>0</v>
      </c>
      <c r="BC163" s="7" t="n">
        <v>3</v>
      </c>
      <c r="BD163" s="7" t="n">
        <v>3</v>
      </c>
      <c r="BE163" s="7" t="n">
        <v>3</v>
      </c>
      <c r="BF163" s="7" t="n">
        <v>3</v>
      </c>
      <c r="BG163" s="7" t="n">
        <v>3</v>
      </c>
      <c r="BH163" s="7" t="n">
        <v>0</v>
      </c>
      <c r="BI163" s="7" t="n">
        <v>0</v>
      </c>
      <c r="BJ163" s="7" t="n">
        <v>0</v>
      </c>
      <c r="BK163" s="7" t="n">
        <v>0</v>
      </c>
      <c r="BL163" s="7" t="n">
        <v>0</v>
      </c>
    </row>
    <row r="164" customFormat="false" ht="12.75" hidden="false" customHeight="false" outlineLevel="0" collapsed="false">
      <c r="A164" s="6" t="n">
        <v>30062008</v>
      </c>
      <c r="B164" s="6" t="n">
        <v>529</v>
      </c>
      <c r="C164" s="6" t="s">
        <v>35</v>
      </c>
      <c r="D164" s="6" t="n">
        <v>7581</v>
      </c>
      <c r="E164" s="6" t="s">
        <v>55</v>
      </c>
      <c r="F164" s="6" t="s">
        <v>56</v>
      </c>
      <c r="G164" s="6" t="s">
        <v>57</v>
      </c>
      <c r="H164" s="6" t="n">
        <v>1536</v>
      </c>
      <c r="I164" s="6" t="s">
        <v>39</v>
      </c>
      <c r="J164" s="6" t="n">
        <v>6</v>
      </c>
      <c r="K164" s="6"/>
      <c r="L164" s="6"/>
      <c r="M164" s="6"/>
      <c r="N164" s="7" t="n">
        <v>7</v>
      </c>
      <c r="O164" s="7" t="n">
        <v>7</v>
      </c>
      <c r="P164" s="7" t="n">
        <v>7</v>
      </c>
      <c r="Q164" s="7" t="n">
        <v>7</v>
      </c>
      <c r="R164" s="7" t="n">
        <v>7</v>
      </c>
      <c r="S164" s="7" t="n">
        <v>10</v>
      </c>
      <c r="T164" s="7" t="n">
        <v>10</v>
      </c>
      <c r="U164" s="7" t="n">
        <v>10</v>
      </c>
      <c r="V164" s="7" t="n">
        <v>7</v>
      </c>
      <c r="W164" s="7" t="n">
        <v>5</v>
      </c>
      <c r="X164" s="7" t="n">
        <v>7</v>
      </c>
      <c r="Y164" s="7" t="n">
        <v>2</v>
      </c>
      <c r="Z164" s="7" t="n">
        <v>7</v>
      </c>
      <c r="AA164" s="7" t="n">
        <v>7</v>
      </c>
      <c r="AB164" s="7" t="n">
        <v>2</v>
      </c>
      <c r="AC164" s="7" t="n">
        <v>10</v>
      </c>
      <c r="AD164" s="7" t="n">
        <v>10</v>
      </c>
      <c r="AE164" s="7" t="n">
        <v>10</v>
      </c>
      <c r="AF164" s="7" t="n">
        <v>10</v>
      </c>
      <c r="AG164" s="7" t="n">
        <v>5</v>
      </c>
      <c r="AH164" s="7" t="n">
        <v>0</v>
      </c>
      <c r="AI164" s="7" t="n">
        <v>1</v>
      </c>
      <c r="AJ164" s="7" t="n">
        <v>1</v>
      </c>
      <c r="AK164" s="7" t="n">
        <v>0</v>
      </c>
      <c r="AL164" s="7" t="n">
        <v>0</v>
      </c>
      <c r="AM164" s="5"/>
      <c r="AN164" s="7" t="n">
        <v>3</v>
      </c>
      <c r="AO164" s="7" t="n">
        <v>3</v>
      </c>
      <c r="AP164" s="7" t="n">
        <v>3</v>
      </c>
      <c r="AQ164" s="7" t="n">
        <v>3</v>
      </c>
      <c r="AR164" s="7" t="n">
        <v>3</v>
      </c>
      <c r="AS164" s="7" t="n">
        <v>4</v>
      </c>
      <c r="AT164" s="7" t="n">
        <v>4</v>
      </c>
      <c r="AU164" s="7" t="n">
        <v>4</v>
      </c>
      <c r="AV164" s="7" t="n">
        <v>3</v>
      </c>
      <c r="AW164" s="7" t="n">
        <v>2</v>
      </c>
      <c r="AX164" s="7" t="n">
        <v>3</v>
      </c>
      <c r="AY164" s="7" t="n">
        <v>1</v>
      </c>
      <c r="AZ164" s="7" t="n">
        <v>3</v>
      </c>
      <c r="BA164" s="7" t="n">
        <v>3</v>
      </c>
      <c r="BB164" s="7" t="n">
        <v>1</v>
      </c>
      <c r="BC164" s="7" t="n">
        <v>4</v>
      </c>
      <c r="BD164" s="7" t="n">
        <v>4</v>
      </c>
      <c r="BE164" s="7" t="n">
        <v>4</v>
      </c>
      <c r="BF164" s="7" t="n">
        <v>4</v>
      </c>
      <c r="BG164" s="7" t="n">
        <v>2</v>
      </c>
      <c r="BH164" s="7" t="n">
        <v>0</v>
      </c>
      <c r="BI164" s="7" t="n">
        <v>1</v>
      </c>
      <c r="BJ164" s="7" t="n">
        <v>1</v>
      </c>
      <c r="BK164" s="7" t="n">
        <v>0</v>
      </c>
      <c r="BL164" s="7" t="n">
        <v>0</v>
      </c>
    </row>
    <row r="165" customFormat="false" ht="12.75" hidden="false" customHeight="false" outlineLevel="0" collapsed="false">
      <c r="A165" s="6" t="n">
        <v>30062008</v>
      </c>
      <c r="B165" s="6" t="n">
        <v>529</v>
      </c>
      <c r="C165" s="6" t="s">
        <v>35</v>
      </c>
      <c r="D165" s="6" t="n">
        <v>7581</v>
      </c>
      <c r="E165" s="6" t="s">
        <v>55</v>
      </c>
      <c r="F165" s="6" t="s">
        <v>56</v>
      </c>
      <c r="G165" s="6" t="s">
        <v>57</v>
      </c>
      <c r="H165" s="6" t="n">
        <v>1536</v>
      </c>
      <c r="I165" s="6" t="s">
        <v>39</v>
      </c>
      <c r="J165" s="6" t="n">
        <v>6</v>
      </c>
      <c r="K165" s="6"/>
      <c r="L165" s="6"/>
      <c r="M165" s="6"/>
      <c r="N165" s="7" t="n">
        <v>5</v>
      </c>
      <c r="O165" s="7" t="n">
        <v>7</v>
      </c>
      <c r="P165" s="7" t="n">
        <v>7</v>
      </c>
      <c r="Q165" s="7" t="n">
        <v>7</v>
      </c>
      <c r="R165" s="7" t="n">
        <v>7</v>
      </c>
      <c r="S165" s="7" t="n">
        <v>7</v>
      </c>
      <c r="T165" s="7" t="n">
        <v>7</v>
      </c>
      <c r="U165" s="7" t="n">
        <v>7</v>
      </c>
      <c r="V165" s="7" t="n">
        <v>7</v>
      </c>
      <c r="W165" s="7" t="n">
        <v>7</v>
      </c>
      <c r="X165" s="7" t="n">
        <v>10</v>
      </c>
      <c r="Y165" s="7" t="n">
        <v>7</v>
      </c>
      <c r="Z165" s="7" t="n">
        <v>10</v>
      </c>
      <c r="AA165" s="7" t="n">
        <v>7</v>
      </c>
      <c r="AB165" s="7" t="s">
        <v>259</v>
      </c>
      <c r="AC165" s="7" t="n">
        <v>10</v>
      </c>
      <c r="AD165" s="7" t="n">
        <v>7</v>
      </c>
      <c r="AE165" s="7" t="n">
        <v>5</v>
      </c>
      <c r="AF165" s="7" t="n">
        <v>7</v>
      </c>
      <c r="AG165" s="7" t="n">
        <v>7</v>
      </c>
      <c r="AH165" s="7" t="n">
        <v>0</v>
      </c>
      <c r="AI165" s="7" t="n">
        <v>0</v>
      </c>
      <c r="AJ165" s="7" t="n">
        <v>0</v>
      </c>
      <c r="AK165" s="7" t="n">
        <v>0</v>
      </c>
      <c r="AL165" s="7" t="n">
        <v>0</v>
      </c>
      <c r="AM165" s="5"/>
      <c r="AN165" s="7" t="n">
        <v>2</v>
      </c>
      <c r="AO165" s="7" t="n">
        <v>3</v>
      </c>
      <c r="AP165" s="7" t="n">
        <v>3</v>
      </c>
      <c r="AQ165" s="7" t="n">
        <v>3</v>
      </c>
      <c r="AR165" s="7" t="n">
        <v>3</v>
      </c>
      <c r="AS165" s="7" t="n">
        <v>3</v>
      </c>
      <c r="AT165" s="7" t="n">
        <v>3</v>
      </c>
      <c r="AU165" s="7" t="n">
        <v>3</v>
      </c>
      <c r="AV165" s="7" t="n">
        <v>3</v>
      </c>
      <c r="AW165" s="7" t="n">
        <v>3</v>
      </c>
      <c r="AX165" s="7" t="n">
        <v>4</v>
      </c>
      <c r="AY165" s="7" t="n">
        <v>3</v>
      </c>
      <c r="AZ165" s="7" t="n">
        <v>4</v>
      </c>
      <c r="BA165" s="7" t="n">
        <v>3</v>
      </c>
      <c r="BB165" s="7" t="n">
        <v>0</v>
      </c>
      <c r="BC165" s="7" t="n">
        <v>4</v>
      </c>
      <c r="BD165" s="7" t="n">
        <v>3</v>
      </c>
      <c r="BE165" s="7" t="n">
        <v>2</v>
      </c>
      <c r="BF165" s="7" t="n">
        <v>3</v>
      </c>
      <c r="BG165" s="7" t="n">
        <v>3</v>
      </c>
      <c r="BH165" s="7" t="n">
        <v>0</v>
      </c>
      <c r="BI165" s="7" t="n">
        <v>0</v>
      </c>
      <c r="BJ165" s="7" t="n">
        <v>0</v>
      </c>
      <c r="BK165" s="7" t="n">
        <v>0</v>
      </c>
      <c r="BL165" s="7" t="n">
        <v>0</v>
      </c>
    </row>
    <row r="166" customFormat="false" ht="12.75" hidden="false" customHeight="false" outlineLevel="0" collapsed="false">
      <c r="A166" s="6" t="n">
        <v>30062008</v>
      </c>
      <c r="B166" s="6" t="n">
        <v>529</v>
      </c>
      <c r="C166" s="6" t="s">
        <v>35</v>
      </c>
      <c r="D166" s="6" t="n">
        <v>7581</v>
      </c>
      <c r="E166" s="6" t="s">
        <v>55</v>
      </c>
      <c r="F166" s="6" t="s">
        <v>56</v>
      </c>
      <c r="G166" s="6" t="s">
        <v>57</v>
      </c>
      <c r="H166" s="6" t="n">
        <v>1536</v>
      </c>
      <c r="I166" s="6" t="s">
        <v>39</v>
      </c>
      <c r="J166" s="6" t="n">
        <v>6</v>
      </c>
      <c r="K166" s="6"/>
      <c r="L166" s="6"/>
      <c r="M166" s="6"/>
      <c r="N166" s="7" t="n">
        <v>10</v>
      </c>
      <c r="O166" s="7" t="n">
        <v>10</v>
      </c>
      <c r="P166" s="7" t="n">
        <v>10</v>
      </c>
      <c r="Q166" s="7" t="n">
        <v>7</v>
      </c>
      <c r="R166" s="7" t="n">
        <v>7</v>
      </c>
      <c r="S166" s="7" t="s">
        <v>259</v>
      </c>
      <c r="T166" s="7" t="n">
        <v>10</v>
      </c>
      <c r="U166" s="7" t="n">
        <v>10</v>
      </c>
      <c r="V166" s="7" t="n">
        <v>7</v>
      </c>
      <c r="W166" s="7" t="n">
        <v>10</v>
      </c>
      <c r="X166" s="7" t="n">
        <v>7</v>
      </c>
      <c r="Y166" s="7" t="s">
        <v>259</v>
      </c>
      <c r="Z166" s="7" t="n">
        <v>10</v>
      </c>
      <c r="AA166" s="7" t="n">
        <v>7</v>
      </c>
      <c r="AB166" s="7" t="s">
        <v>259</v>
      </c>
      <c r="AC166" s="7" t="n">
        <v>10</v>
      </c>
      <c r="AD166" s="7" t="n">
        <v>7</v>
      </c>
      <c r="AE166" s="7" t="n">
        <v>7</v>
      </c>
      <c r="AF166" s="7" t="n">
        <v>10</v>
      </c>
      <c r="AG166" s="7" t="n">
        <v>10</v>
      </c>
      <c r="AH166" s="7" t="n">
        <v>1</v>
      </c>
      <c r="AI166" s="7" t="n">
        <v>1</v>
      </c>
      <c r="AJ166" s="7" t="n">
        <v>1</v>
      </c>
      <c r="AK166" s="7" t="n">
        <v>1</v>
      </c>
      <c r="AL166" s="7" t="n">
        <v>1</v>
      </c>
      <c r="AM166" s="5"/>
      <c r="AN166" s="7" t="n">
        <v>4</v>
      </c>
      <c r="AO166" s="7" t="n">
        <v>4</v>
      </c>
      <c r="AP166" s="7" t="n">
        <v>4</v>
      </c>
      <c r="AQ166" s="7" t="n">
        <v>3</v>
      </c>
      <c r="AR166" s="7" t="n">
        <v>3</v>
      </c>
      <c r="AS166" s="7" t="n">
        <v>0</v>
      </c>
      <c r="AT166" s="7" t="n">
        <v>4</v>
      </c>
      <c r="AU166" s="7" t="n">
        <v>4</v>
      </c>
      <c r="AV166" s="7" t="n">
        <v>3</v>
      </c>
      <c r="AW166" s="7" t="n">
        <v>4</v>
      </c>
      <c r="AX166" s="7" t="n">
        <v>3</v>
      </c>
      <c r="AY166" s="7" t="n">
        <v>0</v>
      </c>
      <c r="AZ166" s="7" t="n">
        <v>4</v>
      </c>
      <c r="BA166" s="7" t="n">
        <v>3</v>
      </c>
      <c r="BB166" s="7" t="n">
        <v>0</v>
      </c>
      <c r="BC166" s="7" t="n">
        <v>4</v>
      </c>
      <c r="BD166" s="7" t="n">
        <v>3</v>
      </c>
      <c r="BE166" s="7" t="n">
        <v>3</v>
      </c>
      <c r="BF166" s="7" t="n">
        <v>4</v>
      </c>
      <c r="BG166" s="7" t="n">
        <v>4</v>
      </c>
      <c r="BH166" s="7" t="n">
        <v>1</v>
      </c>
      <c r="BI166" s="7" t="n">
        <v>1</v>
      </c>
      <c r="BJ166" s="7" t="n">
        <v>1</v>
      </c>
      <c r="BK166" s="7" t="n">
        <v>1</v>
      </c>
      <c r="BL166" s="7" t="n">
        <v>1</v>
      </c>
    </row>
    <row r="167" customFormat="false" ht="12.75" hidden="false" customHeight="false" outlineLevel="0" collapsed="false">
      <c r="A167" s="6" t="n">
        <v>30062008</v>
      </c>
      <c r="B167" s="6" t="n">
        <v>529</v>
      </c>
      <c r="C167" s="6" t="s">
        <v>35</v>
      </c>
      <c r="D167" s="6" t="n">
        <v>7581</v>
      </c>
      <c r="E167" s="6" t="s">
        <v>55</v>
      </c>
      <c r="F167" s="6" t="s">
        <v>56</v>
      </c>
      <c r="G167" s="6" t="s">
        <v>57</v>
      </c>
      <c r="H167" s="6" t="n">
        <v>1536</v>
      </c>
      <c r="I167" s="6" t="s">
        <v>39</v>
      </c>
      <c r="J167" s="6" t="n">
        <v>6</v>
      </c>
      <c r="K167" s="6"/>
      <c r="L167" s="6"/>
      <c r="M167" s="6"/>
      <c r="N167" s="7" t="n">
        <v>2</v>
      </c>
      <c r="O167" s="7" t="n">
        <v>2</v>
      </c>
      <c r="P167" s="7" t="n">
        <v>2</v>
      </c>
      <c r="Q167" s="7" t="n">
        <v>2</v>
      </c>
      <c r="R167" s="7" t="n">
        <v>2</v>
      </c>
      <c r="S167" s="7" t="n">
        <v>2</v>
      </c>
      <c r="T167" s="7" t="n">
        <v>2</v>
      </c>
      <c r="U167" s="7" t="n">
        <v>2</v>
      </c>
      <c r="V167" s="7" t="n">
        <v>2</v>
      </c>
      <c r="W167" s="7" t="n">
        <v>2</v>
      </c>
      <c r="X167" s="7" t="n">
        <v>2</v>
      </c>
      <c r="Y167" s="7" t="n">
        <v>2</v>
      </c>
      <c r="Z167" s="7" t="n">
        <v>2</v>
      </c>
      <c r="AA167" s="7" t="n">
        <v>2</v>
      </c>
      <c r="AB167" s="7" t="n">
        <v>2</v>
      </c>
      <c r="AC167" s="7" t="n">
        <v>2</v>
      </c>
      <c r="AD167" s="7" t="n">
        <v>2</v>
      </c>
      <c r="AE167" s="7" t="n">
        <v>2</v>
      </c>
      <c r="AF167" s="7" t="n">
        <v>2</v>
      </c>
      <c r="AG167" s="7" t="n">
        <v>2</v>
      </c>
      <c r="AH167" s="7" t="n">
        <v>1</v>
      </c>
      <c r="AI167" s="7" t="n">
        <v>1</v>
      </c>
      <c r="AJ167" s="7" t="n">
        <v>1</v>
      </c>
      <c r="AK167" s="7" t="n">
        <v>1</v>
      </c>
      <c r="AL167" s="7" t="n">
        <v>1</v>
      </c>
      <c r="AM167" s="5"/>
      <c r="AN167" s="7" t="n">
        <v>1</v>
      </c>
      <c r="AO167" s="7" t="n">
        <v>1</v>
      </c>
      <c r="AP167" s="7" t="n">
        <v>1</v>
      </c>
      <c r="AQ167" s="7" t="n">
        <v>1</v>
      </c>
      <c r="AR167" s="7" t="n">
        <v>1</v>
      </c>
      <c r="AS167" s="7" t="n">
        <v>1</v>
      </c>
      <c r="AT167" s="7" t="n">
        <v>1</v>
      </c>
      <c r="AU167" s="7" t="n">
        <v>1</v>
      </c>
      <c r="AV167" s="7" t="n">
        <v>1</v>
      </c>
      <c r="AW167" s="7" t="n">
        <v>1</v>
      </c>
      <c r="AX167" s="7" t="n">
        <v>1</v>
      </c>
      <c r="AY167" s="7" t="n">
        <v>1</v>
      </c>
      <c r="AZ167" s="7" t="n">
        <v>1</v>
      </c>
      <c r="BA167" s="7" t="n">
        <v>1</v>
      </c>
      <c r="BB167" s="7" t="n">
        <v>1</v>
      </c>
      <c r="BC167" s="7" t="n">
        <v>1</v>
      </c>
      <c r="BD167" s="7" t="n">
        <v>1</v>
      </c>
      <c r="BE167" s="7" t="n">
        <v>1</v>
      </c>
      <c r="BF167" s="7" t="n">
        <v>1</v>
      </c>
      <c r="BG167" s="7" t="n">
        <v>1</v>
      </c>
      <c r="BH167" s="7" t="n">
        <v>1</v>
      </c>
      <c r="BI167" s="7" t="n">
        <v>1</v>
      </c>
      <c r="BJ167" s="7" t="n">
        <v>1</v>
      </c>
      <c r="BK167" s="7" t="n">
        <v>1</v>
      </c>
      <c r="BL167" s="7" t="n">
        <v>1</v>
      </c>
    </row>
    <row r="168" customFormat="false" ht="12.75" hidden="false" customHeight="false" outlineLevel="0" collapsed="false">
      <c r="A168" s="6" t="n">
        <v>30062008</v>
      </c>
      <c r="B168" s="6" t="n">
        <v>529</v>
      </c>
      <c r="C168" s="6" t="s">
        <v>35</v>
      </c>
      <c r="D168" s="6" t="n">
        <v>7581</v>
      </c>
      <c r="E168" s="6" t="s">
        <v>55</v>
      </c>
      <c r="F168" s="6" t="s">
        <v>56</v>
      </c>
      <c r="G168" s="6" t="s">
        <v>57</v>
      </c>
      <c r="H168" s="6" t="n">
        <v>1536</v>
      </c>
      <c r="I168" s="6" t="s">
        <v>39</v>
      </c>
      <c r="J168" s="6" t="n">
        <v>6</v>
      </c>
      <c r="K168" s="6"/>
      <c r="L168" s="6"/>
      <c r="M168" s="6"/>
      <c r="N168" s="7" t="n">
        <v>7</v>
      </c>
      <c r="O168" s="7" t="n">
        <v>5</v>
      </c>
      <c r="P168" s="7" t="n">
        <v>7</v>
      </c>
      <c r="Q168" s="7" t="n">
        <v>7</v>
      </c>
      <c r="R168" s="7" t="n">
        <v>10</v>
      </c>
      <c r="S168" s="7" t="s">
        <v>259</v>
      </c>
      <c r="T168" s="7" t="n">
        <v>10</v>
      </c>
      <c r="U168" s="7" t="n">
        <v>10</v>
      </c>
      <c r="V168" s="7" t="n">
        <v>10</v>
      </c>
      <c r="W168" s="7" t="n">
        <v>10</v>
      </c>
      <c r="X168" s="7" t="n">
        <v>10</v>
      </c>
      <c r="Y168" s="7" t="n">
        <v>10</v>
      </c>
      <c r="Z168" s="7" t="n">
        <v>2</v>
      </c>
      <c r="AA168" s="7" t="s">
        <v>259</v>
      </c>
      <c r="AB168" s="7" t="s">
        <v>259</v>
      </c>
      <c r="AC168" s="7" t="n">
        <v>10</v>
      </c>
      <c r="AD168" s="7" t="n">
        <v>10</v>
      </c>
      <c r="AE168" s="7" t="n">
        <v>10</v>
      </c>
      <c r="AF168" s="7" t="n">
        <v>10</v>
      </c>
      <c r="AG168" s="7" t="n">
        <v>10</v>
      </c>
      <c r="AH168" s="7" t="n">
        <v>1</v>
      </c>
      <c r="AI168" s="7" t="n">
        <v>1</v>
      </c>
      <c r="AJ168" s="7" t="n">
        <v>0</v>
      </c>
      <c r="AK168" s="7" t="n">
        <v>1</v>
      </c>
      <c r="AL168" s="7" t="n">
        <v>0</v>
      </c>
      <c r="AM168" s="5"/>
      <c r="AN168" s="7" t="n">
        <v>3</v>
      </c>
      <c r="AO168" s="7" t="n">
        <v>2</v>
      </c>
      <c r="AP168" s="7" t="n">
        <v>3</v>
      </c>
      <c r="AQ168" s="7" t="n">
        <v>3</v>
      </c>
      <c r="AR168" s="7" t="n">
        <v>4</v>
      </c>
      <c r="AS168" s="7" t="n">
        <v>0</v>
      </c>
      <c r="AT168" s="7" t="n">
        <v>4</v>
      </c>
      <c r="AU168" s="7" t="n">
        <v>4</v>
      </c>
      <c r="AV168" s="7" t="n">
        <v>4</v>
      </c>
      <c r="AW168" s="7" t="n">
        <v>4</v>
      </c>
      <c r="AX168" s="7" t="n">
        <v>4</v>
      </c>
      <c r="AY168" s="7" t="n">
        <v>4</v>
      </c>
      <c r="AZ168" s="7" t="n">
        <v>1</v>
      </c>
      <c r="BA168" s="7" t="n">
        <v>0</v>
      </c>
      <c r="BB168" s="7" t="n">
        <v>0</v>
      </c>
      <c r="BC168" s="7" t="n">
        <v>4</v>
      </c>
      <c r="BD168" s="7" t="n">
        <v>4</v>
      </c>
      <c r="BE168" s="7" t="n">
        <v>4</v>
      </c>
      <c r="BF168" s="7" t="n">
        <v>4</v>
      </c>
      <c r="BG168" s="7" t="n">
        <v>4</v>
      </c>
      <c r="BH168" s="7" t="n">
        <v>1</v>
      </c>
      <c r="BI168" s="7" t="n">
        <v>1</v>
      </c>
      <c r="BJ168" s="7" t="n">
        <v>0</v>
      </c>
      <c r="BK168" s="7" t="n">
        <v>1</v>
      </c>
      <c r="BL168" s="7" t="n">
        <v>0</v>
      </c>
    </row>
    <row r="169" customFormat="false" ht="12.75" hidden="false" customHeight="false" outlineLevel="0" collapsed="false">
      <c r="A169" s="6" t="n">
        <v>30062008</v>
      </c>
      <c r="B169" s="6" t="n">
        <v>529</v>
      </c>
      <c r="C169" s="6" t="s">
        <v>35</v>
      </c>
      <c r="D169" s="6" t="n">
        <v>7581</v>
      </c>
      <c r="E169" s="6" t="s">
        <v>55</v>
      </c>
      <c r="F169" s="6" t="s">
        <v>56</v>
      </c>
      <c r="G169" s="6" t="s">
        <v>57</v>
      </c>
      <c r="H169" s="6" t="n">
        <v>1536</v>
      </c>
      <c r="I169" s="6" t="s">
        <v>39</v>
      </c>
      <c r="J169" s="6" t="n">
        <v>6</v>
      </c>
      <c r="K169" s="6"/>
      <c r="L169" s="6"/>
      <c r="M169" s="6"/>
      <c r="N169" s="7" t="n">
        <v>7</v>
      </c>
      <c r="O169" s="7" t="n">
        <v>10</v>
      </c>
      <c r="P169" s="7" t="n">
        <v>5</v>
      </c>
      <c r="Q169" s="7" t="n">
        <v>7</v>
      </c>
      <c r="R169" s="7" t="n">
        <v>10</v>
      </c>
      <c r="S169" s="7" t="s">
        <v>259</v>
      </c>
      <c r="T169" s="7" t="n">
        <v>7</v>
      </c>
      <c r="U169" s="7" t="n">
        <v>10</v>
      </c>
      <c r="V169" s="7" t="n">
        <v>5</v>
      </c>
      <c r="W169" s="7" t="n">
        <v>5</v>
      </c>
      <c r="X169" s="7" t="n">
        <v>10</v>
      </c>
      <c r="Y169" s="7" t="s">
        <v>259</v>
      </c>
      <c r="Z169" s="7" t="n">
        <v>2</v>
      </c>
      <c r="AA169" s="7" t="n">
        <v>5</v>
      </c>
      <c r="AB169" s="7" t="s">
        <v>259</v>
      </c>
      <c r="AC169" s="7" t="n">
        <v>7</v>
      </c>
      <c r="AD169" s="7" t="n">
        <v>7</v>
      </c>
      <c r="AE169" s="7" t="n">
        <v>10</v>
      </c>
      <c r="AF169" s="7" t="n">
        <v>7</v>
      </c>
      <c r="AG169" s="7" t="n">
        <v>7</v>
      </c>
      <c r="AH169" s="7" t="n">
        <v>0</v>
      </c>
      <c r="AI169" s="7" t="n">
        <v>0</v>
      </c>
      <c r="AJ169" s="7" t="n">
        <v>1</v>
      </c>
      <c r="AK169" s="7" t="n">
        <v>1</v>
      </c>
      <c r="AL169" s="7" t="n">
        <v>0</v>
      </c>
      <c r="AM169" s="5"/>
      <c r="AN169" s="7" t="n">
        <v>3</v>
      </c>
      <c r="AO169" s="7" t="n">
        <v>4</v>
      </c>
      <c r="AP169" s="7" t="n">
        <v>2</v>
      </c>
      <c r="AQ169" s="7" t="n">
        <v>3</v>
      </c>
      <c r="AR169" s="7" t="n">
        <v>4</v>
      </c>
      <c r="AS169" s="7" t="n">
        <v>0</v>
      </c>
      <c r="AT169" s="7" t="n">
        <v>3</v>
      </c>
      <c r="AU169" s="7" t="n">
        <v>4</v>
      </c>
      <c r="AV169" s="7" t="n">
        <v>2</v>
      </c>
      <c r="AW169" s="7" t="n">
        <v>2</v>
      </c>
      <c r="AX169" s="7" t="n">
        <v>4</v>
      </c>
      <c r="AY169" s="7" t="n">
        <v>0</v>
      </c>
      <c r="AZ169" s="7" t="n">
        <v>1</v>
      </c>
      <c r="BA169" s="7" t="n">
        <v>2</v>
      </c>
      <c r="BB169" s="7" t="n">
        <v>0</v>
      </c>
      <c r="BC169" s="7" t="n">
        <v>3</v>
      </c>
      <c r="BD169" s="7" t="n">
        <v>3</v>
      </c>
      <c r="BE169" s="7" t="n">
        <v>4</v>
      </c>
      <c r="BF169" s="7" t="n">
        <v>3</v>
      </c>
      <c r="BG169" s="7" t="n">
        <v>3</v>
      </c>
      <c r="BH169" s="7" t="n">
        <v>0</v>
      </c>
      <c r="BI169" s="7" t="n">
        <v>0</v>
      </c>
      <c r="BJ169" s="7" t="n">
        <v>1</v>
      </c>
      <c r="BK169" s="7" t="n">
        <v>1</v>
      </c>
      <c r="BL169" s="7" t="n">
        <v>0</v>
      </c>
    </row>
    <row r="170" customFormat="false" ht="12.75" hidden="false" customHeight="false" outlineLevel="0" collapsed="false">
      <c r="A170" s="6" t="n">
        <v>30062008</v>
      </c>
      <c r="B170" s="6" t="n">
        <v>529</v>
      </c>
      <c r="C170" s="6" t="s">
        <v>35</v>
      </c>
      <c r="D170" s="6" t="n">
        <v>7581</v>
      </c>
      <c r="E170" s="6" t="s">
        <v>55</v>
      </c>
      <c r="F170" s="6" t="s">
        <v>56</v>
      </c>
      <c r="G170" s="6" t="s">
        <v>57</v>
      </c>
      <c r="H170" s="6" t="n">
        <v>1536</v>
      </c>
      <c r="I170" s="6" t="s">
        <v>39</v>
      </c>
      <c r="J170" s="6" t="n">
        <v>6</v>
      </c>
      <c r="K170" s="6"/>
      <c r="L170" s="6"/>
      <c r="M170" s="6"/>
      <c r="N170" s="7" t="n">
        <v>7</v>
      </c>
      <c r="O170" s="7" t="n">
        <v>5</v>
      </c>
      <c r="P170" s="7" t="n">
        <v>7</v>
      </c>
      <c r="Q170" s="7" t="n">
        <v>7</v>
      </c>
      <c r="R170" s="7" t="n">
        <v>7</v>
      </c>
      <c r="S170" s="7" t="n">
        <v>5</v>
      </c>
      <c r="T170" s="7" t="n">
        <v>10</v>
      </c>
      <c r="U170" s="7" t="n">
        <v>10</v>
      </c>
      <c r="V170" s="7" t="n">
        <v>7</v>
      </c>
      <c r="W170" s="7" t="n">
        <v>7</v>
      </c>
      <c r="X170" s="7" t="n">
        <v>7</v>
      </c>
      <c r="Y170" s="7" t="s">
        <v>259</v>
      </c>
      <c r="Z170" s="7" t="n">
        <v>7</v>
      </c>
      <c r="AA170" s="7" t="n">
        <v>5</v>
      </c>
      <c r="AB170" s="7" t="s">
        <v>259</v>
      </c>
      <c r="AC170" s="7" t="n">
        <v>7</v>
      </c>
      <c r="AD170" s="7" t="n">
        <v>7</v>
      </c>
      <c r="AE170" s="7" t="n">
        <v>10</v>
      </c>
      <c r="AF170" s="7" t="n">
        <v>10</v>
      </c>
      <c r="AG170" s="7" t="n">
        <v>7</v>
      </c>
      <c r="AH170" s="7" t="n">
        <v>0</v>
      </c>
      <c r="AI170" s="7" t="n">
        <v>0</v>
      </c>
      <c r="AJ170" s="7" t="n">
        <v>1</v>
      </c>
      <c r="AK170" s="7" t="n">
        <v>0</v>
      </c>
      <c r="AL170" s="7" t="n">
        <v>0</v>
      </c>
      <c r="AM170" s="5"/>
      <c r="AN170" s="7" t="n">
        <v>3</v>
      </c>
      <c r="AO170" s="7" t="n">
        <v>2</v>
      </c>
      <c r="AP170" s="7" t="n">
        <v>3</v>
      </c>
      <c r="AQ170" s="7" t="n">
        <v>3</v>
      </c>
      <c r="AR170" s="7" t="n">
        <v>3</v>
      </c>
      <c r="AS170" s="7" t="n">
        <v>2</v>
      </c>
      <c r="AT170" s="7" t="n">
        <v>4</v>
      </c>
      <c r="AU170" s="7" t="n">
        <v>4</v>
      </c>
      <c r="AV170" s="7" t="n">
        <v>3</v>
      </c>
      <c r="AW170" s="7" t="n">
        <v>3</v>
      </c>
      <c r="AX170" s="7" t="n">
        <v>3</v>
      </c>
      <c r="AY170" s="7" t="n">
        <v>0</v>
      </c>
      <c r="AZ170" s="7" t="n">
        <v>3</v>
      </c>
      <c r="BA170" s="7" t="n">
        <v>2</v>
      </c>
      <c r="BB170" s="7" t="n">
        <v>0</v>
      </c>
      <c r="BC170" s="7" t="n">
        <v>3</v>
      </c>
      <c r="BD170" s="7" t="n">
        <v>3</v>
      </c>
      <c r="BE170" s="7" t="n">
        <v>4</v>
      </c>
      <c r="BF170" s="7" t="n">
        <v>4</v>
      </c>
      <c r="BG170" s="7" t="n">
        <v>3</v>
      </c>
      <c r="BH170" s="7" t="n">
        <v>0</v>
      </c>
      <c r="BI170" s="7" t="n">
        <v>0</v>
      </c>
      <c r="BJ170" s="7" t="n">
        <v>1</v>
      </c>
      <c r="BK170" s="7" t="n">
        <v>0</v>
      </c>
      <c r="BL170" s="7" t="n">
        <v>0</v>
      </c>
    </row>
    <row r="171" customFormat="false" ht="12.75" hidden="false" customHeight="false" outlineLevel="0" collapsed="false">
      <c r="A171" s="6" t="n">
        <v>30062008</v>
      </c>
      <c r="B171" s="6" t="n">
        <v>529</v>
      </c>
      <c r="C171" s="6" t="s">
        <v>35</v>
      </c>
      <c r="D171" s="6" t="n">
        <v>7581</v>
      </c>
      <c r="E171" s="6" t="s">
        <v>55</v>
      </c>
      <c r="F171" s="6" t="s">
        <v>56</v>
      </c>
      <c r="G171" s="6" t="s">
        <v>57</v>
      </c>
      <c r="H171" s="6" t="n">
        <v>1536</v>
      </c>
      <c r="I171" s="6" t="s">
        <v>39</v>
      </c>
      <c r="J171" s="6" t="n">
        <v>6</v>
      </c>
      <c r="K171" s="6"/>
      <c r="L171" s="6"/>
      <c r="M171" s="6"/>
      <c r="N171" s="7" t="n">
        <v>5</v>
      </c>
      <c r="O171" s="7" t="n">
        <v>5</v>
      </c>
      <c r="P171" s="7" t="n">
        <v>5</v>
      </c>
      <c r="Q171" s="7" t="n">
        <v>5</v>
      </c>
      <c r="R171" s="7" t="n">
        <v>5</v>
      </c>
      <c r="S171" s="7" t="n">
        <v>5</v>
      </c>
      <c r="T171" s="7" t="n">
        <v>5</v>
      </c>
      <c r="U171" s="7" t="n">
        <v>5</v>
      </c>
      <c r="V171" s="7" t="n">
        <v>5</v>
      </c>
      <c r="W171" s="7" t="n">
        <v>5</v>
      </c>
      <c r="X171" s="7" t="n">
        <v>5</v>
      </c>
      <c r="Y171" s="7" t="n">
        <v>5</v>
      </c>
      <c r="Z171" s="7" t="n">
        <v>5</v>
      </c>
      <c r="AA171" s="7" t="n">
        <v>5</v>
      </c>
      <c r="AB171" s="7" t="n">
        <v>5</v>
      </c>
      <c r="AC171" s="7" t="n">
        <v>5</v>
      </c>
      <c r="AD171" s="7" t="n">
        <v>5</v>
      </c>
      <c r="AE171" s="7" t="n">
        <v>5</v>
      </c>
      <c r="AF171" s="7" t="n">
        <v>5</v>
      </c>
      <c r="AG171" s="7" t="n">
        <v>5</v>
      </c>
      <c r="AH171" s="7" t="n">
        <v>1</v>
      </c>
      <c r="AI171" s="7" t="n">
        <v>1</v>
      </c>
      <c r="AJ171" s="7" t="n">
        <v>1</v>
      </c>
      <c r="AK171" s="7" t="n">
        <v>1</v>
      </c>
      <c r="AL171" s="7" t="n">
        <v>1</v>
      </c>
      <c r="AM171" s="5"/>
      <c r="AN171" s="7" t="n">
        <v>2</v>
      </c>
      <c r="AO171" s="7" t="n">
        <v>2</v>
      </c>
      <c r="AP171" s="7" t="n">
        <v>2</v>
      </c>
      <c r="AQ171" s="7" t="n">
        <v>2</v>
      </c>
      <c r="AR171" s="7" t="n">
        <v>2</v>
      </c>
      <c r="AS171" s="7" t="n">
        <v>2</v>
      </c>
      <c r="AT171" s="7" t="n">
        <v>2</v>
      </c>
      <c r="AU171" s="7" t="n">
        <v>2</v>
      </c>
      <c r="AV171" s="7" t="n">
        <v>2</v>
      </c>
      <c r="AW171" s="7" t="n">
        <v>2</v>
      </c>
      <c r="AX171" s="7" t="n">
        <v>2</v>
      </c>
      <c r="AY171" s="7" t="n">
        <v>2</v>
      </c>
      <c r="AZ171" s="7" t="n">
        <v>2</v>
      </c>
      <c r="BA171" s="7" t="n">
        <v>2</v>
      </c>
      <c r="BB171" s="7" t="n">
        <v>2</v>
      </c>
      <c r="BC171" s="7" t="n">
        <v>2</v>
      </c>
      <c r="BD171" s="7" t="n">
        <v>2</v>
      </c>
      <c r="BE171" s="7" t="n">
        <v>2</v>
      </c>
      <c r="BF171" s="7" t="n">
        <v>2</v>
      </c>
      <c r="BG171" s="7" t="n">
        <v>2</v>
      </c>
      <c r="BH171" s="7" t="n">
        <v>1</v>
      </c>
      <c r="BI171" s="7" t="n">
        <v>1</v>
      </c>
      <c r="BJ171" s="7" t="n">
        <v>1</v>
      </c>
      <c r="BK171" s="7" t="n">
        <v>1</v>
      </c>
      <c r="BL171" s="7" t="n">
        <v>1</v>
      </c>
    </row>
    <row r="172" customFormat="false" ht="12.75" hidden="false" customHeight="false" outlineLevel="0" collapsed="false">
      <c r="A172" s="6" t="n">
        <v>30062008</v>
      </c>
      <c r="B172" s="6" t="n">
        <v>529</v>
      </c>
      <c r="C172" s="6" t="s">
        <v>35</v>
      </c>
      <c r="D172" s="6" t="n">
        <v>1003</v>
      </c>
      <c r="E172" s="6" t="s">
        <v>58</v>
      </c>
      <c r="F172" s="6" t="s">
        <v>59</v>
      </c>
      <c r="G172" s="6" t="s">
        <v>60</v>
      </c>
      <c r="H172" s="6" t="n">
        <v>1507</v>
      </c>
      <c r="I172" s="6" t="s">
        <v>39</v>
      </c>
      <c r="J172" s="6" t="n">
        <v>6</v>
      </c>
      <c r="K172" s="6"/>
      <c r="L172" s="6"/>
      <c r="M172" s="6"/>
      <c r="N172" s="7" t="n">
        <v>10</v>
      </c>
      <c r="O172" s="7" t="n">
        <v>7</v>
      </c>
      <c r="P172" s="7" t="n">
        <v>7</v>
      </c>
      <c r="Q172" s="7" t="n">
        <v>7</v>
      </c>
      <c r="R172" s="7" t="n">
        <v>7</v>
      </c>
      <c r="S172" s="7" t="n">
        <v>7</v>
      </c>
      <c r="T172" s="7" t="n">
        <v>7</v>
      </c>
      <c r="U172" s="7" t="n">
        <v>7</v>
      </c>
      <c r="V172" s="7" t="n">
        <v>7</v>
      </c>
      <c r="W172" s="7" t="n">
        <v>7</v>
      </c>
      <c r="X172" s="7" t="n">
        <v>10</v>
      </c>
      <c r="Y172" s="7" t="n">
        <v>7</v>
      </c>
      <c r="Z172" s="7" t="n">
        <v>7</v>
      </c>
      <c r="AA172" s="7" t="n">
        <v>7</v>
      </c>
      <c r="AB172" s="7" t="n">
        <v>7</v>
      </c>
      <c r="AC172" s="7" t="n">
        <v>2</v>
      </c>
      <c r="AD172" s="7" t="n">
        <v>7</v>
      </c>
      <c r="AE172" s="7" t="n">
        <v>7</v>
      </c>
      <c r="AF172" s="7" t="n">
        <v>7</v>
      </c>
      <c r="AG172" s="7" t="n">
        <v>7</v>
      </c>
      <c r="AH172" s="7" t="n">
        <v>1</v>
      </c>
      <c r="AI172" s="7" t="n">
        <v>1</v>
      </c>
      <c r="AJ172" s="7" t="n">
        <v>1</v>
      </c>
      <c r="AK172" s="7" t="n">
        <v>1</v>
      </c>
      <c r="AL172" s="7" t="n">
        <v>1</v>
      </c>
      <c r="AM172" s="5"/>
      <c r="AN172" s="7" t="n">
        <v>4</v>
      </c>
      <c r="AO172" s="7" t="n">
        <v>3</v>
      </c>
      <c r="AP172" s="7" t="n">
        <v>3</v>
      </c>
      <c r="AQ172" s="7" t="n">
        <v>3</v>
      </c>
      <c r="AR172" s="7" t="n">
        <v>3</v>
      </c>
      <c r="AS172" s="7" t="n">
        <v>3</v>
      </c>
      <c r="AT172" s="7" t="n">
        <v>3</v>
      </c>
      <c r="AU172" s="7" t="n">
        <v>3</v>
      </c>
      <c r="AV172" s="7" t="n">
        <v>3</v>
      </c>
      <c r="AW172" s="7" t="n">
        <v>3</v>
      </c>
      <c r="AX172" s="7" t="n">
        <v>4</v>
      </c>
      <c r="AY172" s="7" t="n">
        <v>3</v>
      </c>
      <c r="AZ172" s="7" t="n">
        <v>3</v>
      </c>
      <c r="BA172" s="7" t="n">
        <v>3</v>
      </c>
      <c r="BB172" s="7" t="n">
        <v>3</v>
      </c>
      <c r="BC172" s="7" t="n">
        <v>1</v>
      </c>
      <c r="BD172" s="7" t="n">
        <v>3</v>
      </c>
      <c r="BE172" s="7" t="n">
        <v>3</v>
      </c>
      <c r="BF172" s="7" t="n">
        <v>3</v>
      </c>
      <c r="BG172" s="7" t="n">
        <v>3</v>
      </c>
      <c r="BH172" s="7" t="n">
        <v>1</v>
      </c>
      <c r="BI172" s="7" t="n">
        <v>1</v>
      </c>
      <c r="BJ172" s="7" t="n">
        <v>1</v>
      </c>
      <c r="BK172" s="7" t="n">
        <v>1</v>
      </c>
      <c r="BL172" s="7" t="n">
        <v>1</v>
      </c>
    </row>
    <row r="173" customFormat="false" ht="12.75" hidden="false" customHeight="false" outlineLevel="0" collapsed="false">
      <c r="A173" s="6" t="n">
        <v>30062008</v>
      </c>
      <c r="B173" s="6" t="n">
        <v>529</v>
      </c>
      <c r="C173" s="6" t="s">
        <v>35</v>
      </c>
      <c r="D173" s="6" t="n">
        <v>1003</v>
      </c>
      <c r="E173" s="6" t="s">
        <v>58</v>
      </c>
      <c r="F173" s="6" t="s">
        <v>59</v>
      </c>
      <c r="G173" s="6" t="s">
        <v>60</v>
      </c>
      <c r="H173" s="6" t="n">
        <v>1507</v>
      </c>
      <c r="I173" s="6" t="s">
        <v>39</v>
      </c>
      <c r="J173" s="6" t="n">
        <v>6</v>
      </c>
      <c r="K173" s="6"/>
      <c r="L173" s="6"/>
      <c r="M173" s="6"/>
      <c r="N173" s="7" t="n">
        <v>2</v>
      </c>
      <c r="O173" s="7" t="n">
        <v>2</v>
      </c>
      <c r="P173" s="7" t="n">
        <v>2</v>
      </c>
      <c r="Q173" s="7" t="n">
        <v>7</v>
      </c>
      <c r="R173" s="7" t="n">
        <v>10</v>
      </c>
      <c r="S173" s="7" t="n">
        <v>10</v>
      </c>
      <c r="T173" s="7" t="n">
        <v>2</v>
      </c>
      <c r="U173" s="7" t="n">
        <v>7</v>
      </c>
      <c r="V173" s="7" t="n">
        <v>2</v>
      </c>
      <c r="W173" s="7" t="n">
        <v>2</v>
      </c>
      <c r="X173" s="7" t="n">
        <v>2</v>
      </c>
      <c r="Y173" s="7" t="n">
        <v>2</v>
      </c>
      <c r="Z173" s="7" t="n">
        <v>2</v>
      </c>
      <c r="AA173" s="7" t="n">
        <v>2</v>
      </c>
      <c r="AB173" s="7" t="n">
        <v>2</v>
      </c>
      <c r="AC173" s="7" t="n">
        <v>2</v>
      </c>
      <c r="AD173" s="7" t="n">
        <v>2</v>
      </c>
      <c r="AE173" s="7" t="n">
        <v>2</v>
      </c>
      <c r="AF173" s="7" t="n">
        <v>7</v>
      </c>
      <c r="AG173" s="7" t="n">
        <v>10</v>
      </c>
      <c r="AH173" s="7" t="n">
        <v>1</v>
      </c>
      <c r="AI173" s="7" t="n">
        <v>1</v>
      </c>
      <c r="AJ173" s="7" t="n">
        <v>1</v>
      </c>
      <c r="AK173" s="7" t="n">
        <v>1</v>
      </c>
      <c r="AL173" s="7" t="n">
        <v>1</v>
      </c>
      <c r="AM173" s="5"/>
      <c r="AN173" s="7" t="n">
        <v>1</v>
      </c>
      <c r="AO173" s="7" t="n">
        <v>1</v>
      </c>
      <c r="AP173" s="7" t="n">
        <v>1</v>
      </c>
      <c r="AQ173" s="7" t="n">
        <v>3</v>
      </c>
      <c r="AR173" s="7" t="n">
        <v>4</v>
      </c>
      <c r="AS173" s="7" t="n">
        <v>4</v>
      </c>
      <c r="AT173" s="7" t="n">
        <v>1</v>
      </c>
      <c r="AU173" s="7" t="n">
        <v>3</v>
      </c>
      <c r="AV173" s="7" t="n">
        <v>1</v>
      </c>
      <c r="AW173" s="7" t="n">
        <v>1</v>
      </c>
      <c r="AX173" s="7" t="n">
        <v>1</v>
      </c>
      <c r="AY173" s="7" t="n">
        <v>1</v>
      </c>
      <c r="AZ173" s="7" t="n">
        <v>1</v>
      </c>
      <c r="BA173" s="7" t="n">
        <v>1</v>
      </c>
      <c r="BB173" s="7" t="n">
        <v>1</v>
      </c>
      <c r="BC173" s="7" t="n">
        <v>1</v>
      </c>
      <c r="BD173" s="7" t="n">
        <v>1</v>
      </c>
      <c r="BE173" s="7" t="n">
        <v>1</v>
      </c>
      <c r="BF173" s="7" t="n">
        <v>3</v>
      </c>
      <c r="BG173" s="7" t="n">
        <v>4</v>
      </c>
      <c r="BH173" s="7" t="n">
        <v>1</v>
      </c>
      <c r="BI173" s="7" t="n">
        <v>1</v>
      </c>
      <c r="BJ173" s="7" t="n">
        <v>1</v>
      </c>
      <c r="BK173" s="7" t="n">
        <v>1</v>
      </c>
      <c r="BL173" s="7" t="n">
        <v>1</v>
      </c>
    </row>
    <row r="174" customFormat="false" ht="12.75" hidden="false" customHeight="false" outlineLevel="0" collapsed="false">
      <c r="A174" s="6" t="n">
        <v>30062008</v>
      </c>
      <c r="B174" s="6" t="n">
        <v>529</v>
      </c>
      <c r="C174" s="6" t="s">
        <v>35</v>
      </c>
      <c r="D174" s="6" t="n">
        <v>1003</v>
      </c>
      <c r="E174" s="6" t="s">
        <v>58</v>
      </c>
      <c r="F174" s="6" t="s">
        <v>59</v>
      </c>
      <c r="G174" s="6" t="s">
        <v>60</v>
      </c>
      <c r="H174" s="6" t="n">
        <v>1507</v>
      </c>
      <c r="I174" s="6" t="s">
        <v>39</v>
      </c>
      <c r="J174" s="6" t="n">
        <v>6</v>
      </c>
      <c r="K174" s="6"/>
      <c r="L174" s="6"/>
      <c r="M174" s="6"/>
      <c r="N174" s="7" t="n">
        <v>7</v>
      </c>
      <c r="O174" s="7" t="n">
        <v>10</v>
      </c>
      <c r="P174" s="7" t="n">
        <v>10</v>
      </c>
      <c r="Q174" s="7" t="n">
        <v>10</v>
      </c>
      <c r="R174" s="7" t="n">
        <v>10</v>
      </c>
      <c r="S174" s="7" t="n">
        <v>10</v>
      </c>
      <c r="T174" s="7" t="n">
        <v>10</v>
      </c>
      <c r="U174" s="7" t="n">
        <v>10</v>
      </c>
      <c r="V174" s="7" t="n">
        <v>10</v>
      </c>
      <c r="W174" s="7" t="n">
        <v>10</v>
      </c>
      <c r="X174" s="7" t="n">
        <v>10</v>
      </c>
      <c r="Y174" s="7" t="n">
        <v>10</v>
      </c>
      <c r="Z174" s="7" t="n">
        <v>10</v>
      </c>
      <c r="AA174" s="7" t="n">
        <v>10</v>
      </c>
      <c r="AB174" s="7" t="n">
        <v>10</v>
      </c>
      <c r="AC174" s="7" t="n">
        <v>10</v>
      </c>
      <c r="AD174" s="7" t="n">
        <v>7</v>
      </c>
      <c r="AE174" s="7" t="n">
        <v>5</v>
      </c>
      <c r="AF174" s="7" t="n">
        <v>7</v>
      </c>
      <c r="AG174" s="7" t="n">
        <v>10</v>
      </c>
      <c r="AH174" s="7" t="n">
        <v>1</v>
      </c>
      <c r="AI174" s="7" t="n">
        <v>1</v>
      </c>
      <c r="AJ174" s="7" t="n">
        <v>1</v>
      </c>
      <c r="AK174" s="7" t="n">
        <v>0</v>
      </c>
      <c r="AL174" s="7" t="n">
        <v>1</v>
      </c>
      <c r="AM174" s="5"/>
      <c r="AN174" s="7" t="n">
        <v>3</v>
      </c>
      <c r="AO174" s="7" t="n">
        <v>4</v>
      </c>
      <c r="AP174" s="7" t="n">
        <v>4</v>
      </c>
      <c r="AQ174" s="7" t="n">
        <v>4</v>
      </c>
      <c r="AR174" s="7" t="n">
        <v>4</v>
      </c>
      <c r="AS174" s="7" t="n">
        <v>4</v>
      </c>
      <c r="AT174" s="7" t="n">
        <v>4</v>
      </c>
      <c r="AU174" s="7" t="n">
        <v>4</v>
      </c>
      <c r="AV174" s="7" t="n">
        <v>4</v>
      </c>
      <c r="AW174" s="7" t="n">
        <v>4</v>
      </c>
      <c r="AX174" s="7" t="n">
        <v>4</v>
      </c>
      <c r="AY174" s="7" t="n">
        <v>4</v>
      </c>
      <c r="AZ174" s="7" t="n">
        <v>4</v>
      </c>
      <c r="BA174" s="7" t="n">
        <v>4</v>
      </c>
      <c r="BB174" s="7" t="n">
        <v>4</v>
      </c>
      <c r="BC174" s="7" t="n">
        <v>4</v>
      </c>
      <c r="BD174" s="7" t="n">
        <v>3</v>
      </c>
      <c r="BE174" s="7" t="n">
        <v>2</v>
      </c>
      <c r="BF174" s="7" t="n">
        <v>3</v>
      </c>
      <c r="BG174" s="7" t="n">
        <v>4</v>
      </c>
      <c r="BH174" s="7" t="n">
        <v>1</v>
      </c>
      <c r="BI174" s="7" t="n">
        <v>1</v>
      </c>
      <c r="BJ174" s="7" t="n">
        <v>1</v>
      </c>
      <c r="BK174" s="7" t="n">
        <v>0</v>
      </c>
      <c r="BL174" s="7" t="n">
        <v>1</v>
      </c>
    </row>
    <row r="175" customFormat="false" ht="12.75" hidden="false" customHeight="false" outlineLevel="0" collapsed="false">
      <c r="A175" s="6" t="n">
        <v>30062008</v>
      </c>
      <c r="B175" s="6" t="n">
        <v>529</v>
      </c>
      <c r="C175" s="6" t="s">
        <v>35</v>
      </c>
      <c r="D175" s="6" t="n">
        <v>1003</v>
      </c>
      <c r="E175" s="6" t="s">
        <v>58</v>
      </c>
      <c r="F175" s="6" t="s">
        <v>59</v>
      </c>
      <c r="G175" s="6" t="s">
        <v>60</v>
      </c>
      <c r="H175" s="6" t="n">
        <v>1507</v>
      </c>
      <c r="I175" s="6" t="s">
        <v>39</v>
      </c>
      <c r="J175" s="6" t="n">
        <v>6</v>
      </c>
      <c r="K175" s="6"/>
      <c r="L175" s="6"/>
      <c r="M175" s="6"/>
      <c r="N175" s="7" t="n">
        <v>2</v>
      </c>
      <c r="O175" s="7" t="n">
        <v>5</v>
      </c>
      <c r="P175" s="7" t="n">
        <v>10</v>
      </c>
      <c r="Q175" s="7" t="n">
        <v>10</v>
      </c>
      <c r="R175" s="7" t="n">
        <v>10</v>
      </c>
      <c r="S175" s="7" t="s">
        <v>259</v>
      </c>
      <c r="T175" s="7" t="n">
        <v>7</v>
      </c>
      <c r="U175" s="7" t="n">
        <v>10</v>
      </c>
      <c r="V175" s="7" t="n">
        <v>10</v>
      </c>
      <c r="W175" s="7" t="n">
        <v>10</v>
      </c>
      <c r="X175" s="7" t="n">
        <v>10</v>
      </c>
      <c r="Y175" s="7" t="s">
        <v>259</v>
      </c>
      <c r="Z175" s="7" t="n">
        <v>10</v>
      </c>
      <c r="AA175" s="7" t="n">
        <v>10</v>
      </c>
      <c r="AB175" s="7" t="n">
        <v>7</v>
      </c>
      <c r="AC175" s="7" t="n">
        <v>5</v>
      </c>
      <c r="AD175" s="7" t="n">
        <v>7</v>
      </c>
      <c r="AE175" s="7" t="n">
        <v>7</v>
      </c>
      <c r="AF175" s="7" t="n">
        <v>7</v>
      </c>
      <c r="AG175" s="7" t="n">
        <v>10</v>
      </c>
      <c r="AH175" s="7" t="n">
        <v>1</v>
      </c>
      <c r="AI175" s="7" t="n">
        <v>0</v>
      </c>
      <c r="AJ175" s="7" t="n">
        <v>1</v>
      </c>
      <c r="AK175" s="7" t="n">
        <v>1</v>
      </c>
      <c r="AL175" s="7" t="n">
        <v>1</v>
      </c>
      <c r="AM175" s="5"/>
      <c r="AN175" s="7" t="n">
        <v>1</v>
      </c>
      <c r="AO175" s="7" t="n">
        <v>2</v>
      </c>
      <c r="AP175" s="7" t="n">
        <v>4</v>
      </c>
      <c r="AQ175" s="7" t="n">
        <v>4</v>
      </c>
      <c r="AR175" s="7" t="n">
        <v>4</v>
      </c>
      <c r="AS175" s="7" t="n">
        <v>0</v>
      </c>
      <c r="AT175" s="7" t="n">
        <v>3</v>
      </c>
      <c r="AU175" s="7" t="n">
        <v>4</v>
      </c>
      <c r="AV175" s="7" t="n">
        <v>4</v>
      </c>
      <c r="AW175" s="7" t="n">
        <v>4</v>
      </c>
      <c r="AX175" s="7" t="n">
        <v>4</v>
      </c>
      <c r="AY175" s="7" t="n">
        <v>0</v>
      </c>
      <c r="AZ175" s="7" t="n">
        <v>4</v>
      </c>
      <c r="BA175" s="7" t="n">
        <v>4</v>
      </c>
      <c r="BB175" s="7" t="n">
        <v>3</v>
      </c>
      <c r="BC175" s="7" t="n">
        <v>2</v>
      </c>
      <c r="BD175" s="7" t="n">
        <v>3</v>
      </c>
      <c r="BE175" s="7" t="n">
        <v>3</v>
      </c>
      <c r="BF175" s="7" t="n">
        <v>3</v>
      </c>
      <c r="BG175" s="7" t="n">
        <v>4</v>
      </c>
      <c r="BH175" s="7" t="n">
        <v>1</v>
      </c>
      <c r="BI175" s="7" t="n">
        <v>0</v>
      </c>
      <c r="BJ175" s="7" t="n">
        <v>1</v>
      </c>
      <c r="BK175" s="7" t="n">
        <v>1</v>
      </c>
      <c r="BL175" s="7" t="n">
        <v>1</v>
      </c>
    </row>
    <row r="176" customFormat="false" ht="12.75" hidden="false" customHeight="false" outlineLevel="0" collapsed="false">
      <c r="A176" s="6" t="n">
        <v>30062008</v>
      </c>
      <c r="B176" s="6" t="n">
        <v>529</v>
      </c>
      <c r="C176" s="6" t="s">
        <v>35</v>
      </c>
      <c r="D176" s="6" t="n">
        <v>1003</v>
      </c>
      <c r="E176" s="6" t="s">
        <v>58</v>
      </c>
      <c r="F176" s="6" t="s">
        <v>59</v>
      </c>
      <c r="G176" s="6" t="s">
        <v>60</v>
      </c>
      <c r="H176" s="6" t="n">
        <v>1507</v>
      </c>
      <c r="I176" s="6" t="s">
        <v>39</v>
      </c>
      <c r="J176" s="6" t="n">
        <v>6</v>
      </c>
      <c r="K176" s="6"/>
      <c r="L176" s="6"/>
      <c r="M176" s="6"/>
      <c r="N176" s="7" t="n">
        <v>7</v>
      </c>
      <c r="O176" s="7" t="n">
        <v>7</v>
      </c>
      <c r="P176" s="7" t="n">
        <v>10</v>
      </c>
      <c r="Q176" s="7" t="n">
        <v>10</v>
      </c>
      <c r="R176" s="7" t="n">
        <v>10</v>
      </c>
      <c r="S176" s="7" t="n">
        <v>7</v>
      </c>
      <c r="T176" s="7" t="n">
        <v>7</v>
      </c>
      <c r="U176" s="7" t="n">
        <v>10</v>
      </c>
      <c r="V176" s="7" t="n">
        <v>7</v>
      </c>
      <c r="W176" s="7" t="n">
        <v>7</v>
      </c>
      <c r="X176" s="7" t="n">
        <v>7</v>
      </c>
      <c r="Y176" s="7" t="n">
        <v>7</v>
      </c>
      <c r="Z176" s="7" t="n">
        <v>7</v>
      </c>
      <c r="AA176" s="7" t="n">
        <v>7</v>
      </c>
      <c r="AB176" s="7" t="n">
        <v>7</v>
      </c>
      <c r="AC176" s="7" t="n">
        <v>7</v>
      </c>
      <c r="AD176" s="7" t="n">
        <v>7</v>
      </c>
      <c r="AE176" s="7" t="n">
        <v>5</v>
      </c>
      <c r="AF176" s="7" t="n">
        <v>7</v>
      </c>
      <c r="AG176" s="7" t="n">
        <v>7</v>
      </c>
      <c r="AH176" s="7" t="n">
        <v>0</v>
      </c>
      <c r="AI176" s="7" t="n">
        <v>1</v>
      </c>
      <c r="AJ176" s="7" t="n">
        <v>0</v>
      </c>
      <c r="AK176" s="7" t="n">
        <v>0</v>
      </c>
      <c r="AL176" s="7" t="n">
        <v>0</v>
      </c>
      <c r="AM176" s="5"/>
      <c r="AN176" s="7" t="n">
        <v>3</v>
      </c>
      <c r="AO176" s="7" t="n">
        <v>3</v>
      </c>
      <c r="AP176" s="7" t="n">
        <v>4</v>
      </c>
      <c r="AQ176" s="7" t="n">
        <v>4</v>
      </c>
      <c r="AR176" s="7" t="n">
        <v>4</v>
      </c>
      <c r="AS176" s="7" t="n">
        <v>3</v>
      </c>
      <c r="AT176" s="7" t="n">
        <v>3</v>
      </c>
      <c r="AU176" s="7" t="n">
        <v>4</v>
      </c>
      <c r="AV176" s="7" t="n">
        <v>3</v>
      </c>
      <c r="AW176" s="7" t="n">
        <v>3</v>
      </c>
      <c r="AX176" s="7" t="n">
        <v>3</v>
      </c>
      <c r="AY176" s="7" t="n">
        <v>3</v>
      </c>
      <c r="AZ176" s="7" t="n">
        <v>3</v>
      </c>
      <c r="BA176" s="7" t="n">
        <v>3</v>
      </c>
      <c r="BB176" s="7" t="n">
        <v>3</v>
      </c>
      <c r="BC176" s="7" t="n">
        <v>3</v>
      </c>
      <c r="BD176" s="7" t="n">
        <v>3</v>
      </c>
      <c r="BE176" s="7" t="n">
        <v>2</v>
      </c>
      <c r="BF176" s="7" t="n">
        <v>3</v>
      </c>
      <c r="BG176" s="7" t="n">
        <v>3</v>
      </c>
      <c r="BH176" s="7" t="n">
        <v>0</v>
      </c>
      <c r="BI176" s="7" t="n">
        <v>1</v>
      </c>
      <c r="BJ176" s="7" t="n">
        <v>0</v>
      </c>
      <c r="BK176" s="7" t="n">
        <v>0</v>
      </c>
      <c r="BL176" s="7" t="n">
        <v>0</v>
      </c>
    </row>
    <row r="177" customFormat="false" ht="12.75" hidden="false" customHeight="false" outlineLevel="0" collapsed="false">
      <c r="A177" s="6" t="n">
        <v>30062008</v>
      </c>
      <c r="B177" s="6" t="n">
        <v>529</v>
      </c>
      <c r="C177" s="6" t="s">
        <v>35</v>
      </c>
      <c r="D177" s="6" t="n">
        <v>1003</v>
      </c>
      <c r="E177" s="6" t="s">
        <v>58</v>
      </c>
      <c r="F177" s="6" t="s">
        <v>59</v>
      </c>
      <c r="G177" s="6" t="s">
        <v>60</v>
      </c>
      <c r="H177" s="6" t="n">
        <v>1507</v>
      </c>
      <c r="I177" s="6" t="s">
        <v>39</v>
      </c>
      <c r="J177" s="6" t="n">
        <v>6</v>
      </c>
      <c r="K177" s="6"/>
      <c r="L177" s="6"/>
      <c r="M177" s="6"/>
      <c r="N177" s="7" t="n">
        <v>7</v>
      </c>
      <c r="O177" s="7" t="n">
        <v>7</v>
      </c>
      <c r="P177" s="7" t="n">
        <v>7</v>
      </c>
      <c r="Q177" s="7" t="n">
        <v>5</v>
      </c>
      <c r="R177" s="7" t="n">
        <v>7</v>
      </c>
      <c r="S177" s="7" t="n">
        <v>7</v>
      </c>
      <c r="T177" s="7" t="n">
        <v>7</v>
      </c>
      <c r="U177" s="7" t="n">
        <v>7</v>
      </c>
      <c r="V177" s="7" t="n">
        <v>7</v>
      </c>
      <c r="W177" s="7" t="n">
        <v>7</v>
      </c>
      <c r="X177" s="7" t="n">
        <v>5</v>
      </c>
      <c r="Y177" s="7" t="n">
        <v>7</v>
      </c>
      <c r="Z177" s="7" t="n">
        <v>7</v>
      </c>
      <c r="AA177" s="7" t="n">
        <v>7</v>
      </c>
      <c r="AB177" s="7" t="n">
        <v>7</v>
      </c>
      <c r="AC177" s="7" t="n">
        <v>5</v>
      </c>
      <c r="AD177" s="7" t="n">
        <v>10</v>
      </c>
      <c r="AE177" s="7" t="n">
        <v>7</v>
      </c>
      <c r="AF177" s="7" t="n">
        <v>7</v>
      </c>
      <c r="AG177" s="7" t="n">
        <v>10</v>
      </c>
      <c r="AH177" s="7" t="n">
        <v>0</v>
      </c>
      <c r="AI177" s="7" t="n">
        <v>0</v>
      </c>
      <c r="AJ177" s="7" t="n">
        <v>0</v>
      </c>
      <c r="AK177" s="7" t="n">
        <v>1</v>
      </c>
      <c r="AL177" s="7" t="n">
        <v>0</v>
      </c>
      <c r="AM177" s="5"/>
      <c r="AN177" s="7" t="n">
        <v>3</v>
      </c>
      <c r="AO177" s="7" t="n">
        <v>3</v>
      </c>
      <c r="AP177" s="7" t="n">
        <v>3</v>
      </c>
      <c r="AQ177" s="7" t="n">
        <v>2</v>
      </c>
      <c r="AR177" s="7" t="n">
        <v>3</v>
      </c>
      <c r="AS177" s="7" t="n">
        <v>3</v>
      </c>
      <c r="AT177" s="7" t="n">
        <v>3</v>
      </c>
      <c r="AU177" s="7" t="n">
        <v>3</v>
      </c>
      <c r="AV177" s="7" t="n">
        <v>3</v>
      </c>
      <c r="AW177" s="7" t="n">
        <v>3</v>
      </c>
      <c r="AX177" s="7" t="n">
        <v>2</v>
      </c>
      <c r="AY177" s="7" t="n">
        <v>3</v>
      </c>
      <c r="AZ177" s="7" t="n">
        <v>3</v>
      </c>
      <c r="BA177" s="7" t="n">
        <v>3</v>
      </c>
      <c r="BB177" s="7" t="n">
        <v>3</v>
      </c>
      <c r="BC177" s="7" t="n">
        <v>2</v>
      </c>
      <c r="BD177" s="7" t="n">
        <v>4</v>
      </c>
      <c r="BE177" s="7" t="n">
        <v>3</v>
      </c>
      <c r="BF177" s="7" t="n">
        <v>3</v>
      </c>
      <c r="BG177" s="7" t="n">
        <v>4</v>
      </c>
      <c r="BH177" s="7" t="n">
        <v>0</v>
      </c>
      <c r="BI177" s="7" t="n">
        <v>0</v>
      </c>
      <c r="BJ177" s="7" t="n">
        <v>0</v>
      </c>
      <c r="BK177" s="7" t="n">
        <v>1</v>
      </c>
      <c r="BL177" s="7" t="n">
        <v>0</v>
      </c>
    </row>
    <row r="178" customFormat="false" ht="12.75" hidden="false" customHeight="false" outlineLevel="0" collapsed="false">
      <c r="A178" s="6" t="n">
        <v>30062008</v>
      </c>
      <c r="B178" s="6" t="n">
        <v>529</v>
      </c>
      <c r="C178" s="6" t="s">
        <v>35</v>
      </c>
      <c r="D178" s="6" t="n">
        <v>1003</v>
      </c>
      <c r="E178" s="6" t="s">
        <v>58</v>
      </c>
      <c r="F178" s="6" t="s">
        <v>59</v>
      </c>
      <c r="G178" s="6" t="s">
        <v>60</v>
      </c>
      <c r="H178" s="6" t="n">
        <v>1507</v>
      </c>
      <c r="I178" s="6" t="s">
        <v>39</v>
      </c>
      <c r="J178" s="6" t="n">
        <v>6</v>
      </c>
      <c r="K178" s="6"/>
      <c r="L178" s="6"/>
      <c r="M178" s="6"/>
      <c r="N178" s="7" t="n">
        <v>10</v>
      </c>
      <c r="O178" s="7" t="n">
        <v>7</v>
      </c>
      <c r="P178" s="7" t="n">
        <v>10</v>
      </c>
      <c r="Q178" s="7" t="n">
        <v>10</v>
      </c>
      <c r="R178" s="7" t="n">
        <v>10</v>
      </c>
      <c r="S178" s="7" t="s">
        <v>259</v>
      </c>
      <c r="T178" s="7" t="n">
        <v>7</v>
      </c>
      <c r="U178" s="7" t="n">
        <v>7</v>
      </c>
      <c r="V178" s="7" t="n">
        <v>7</v>
      </c>
      <c r="W178" s="7" t="n">
        <v>7</v>
      </c>
      <c r="X178" s="7" t="n">
        <v>7</v>
      </c>
      <c r="Y178" s="7" t="s">
        <v>259</v>
      </c>
      <c r="Z178" s="7" t="n">
        <v>2</v>
      </c>
      <c r="AA178" s="7" t="s">
        <v>259</v>
      </c>
      <c r="AB178" s="7" t="s">
        <v>259</v>
      </c>
      <c r="AC178" s="7" t="n">
        <v>10</v>
      </c>
      <c r="AD178" s="7" t="n">
        <v>10</v>
      </c>
      <c r="AE178" s="7" t="n">
        <v>7</v>
      </c>
      <c r="AF178" s="7" t="n">
        <v>10</v>
      </c>
      <c r="AG178" s="7" t="n">
        <v>7</v>
      </c>
      <c r="AH178" s="7" t="n">
        <v>0</v>
      </c>
      <c r="AI178" s="7" t="n">
        <v>0</v>
      </c>
      <c r="AJ178" s="7" t="n">
        <v>0</v>
      </c>
      <c r="AK178" s="7" t="n">
        <v>0</v>
      </c>
      <c r="AL178" s="7" t="n">
        <v>0</v>
      </c>
      <c r="AM178" s="5"/>
      <c r="AN178" s="7" t="n">
        <v>4</v>
      </c>
      <c r="AO178" s="7" t="n">
        <v>3</v>
      </c>
      <c r="AP178" s="7" t="n">
        <v>4</v>
      </c>
      <c r="AQ178" s="7" t="n">
        <v>4</v>
      </c>
      <c r="AR178" s="7" t="n">
        <v>4</v>
      </c>
      <c r="AS178" s="7" t="n">
        <v>0</v>
      </c>
      <c r="AT178" s="7" t="n">
        <v>3</v>
      </c>
      <c r="AU178" s="7" t="n">
        <v>3</v>
      </c>
      <c r="AV178" s="7" t="n">
        <v>3</v>
      </c>
      <c r="AW178" s="7" t="n">
        <v>3</v>
      </c>
      <c r="AX178" s="7" t="n">
        <v>3</v>
      </c>
      <c r="AY178" s="7" t="n">
        <v>0</v>
      </c>
      <c r="AZ178" s="7" t="n">
        <v>1</v>
      </c>
      <c r="BA178" s="7" t="n">
        <v>0</v>
      </c>
      <c r="BB178" s="7" t="n">
        <v>0</v>
      </c>
      <c r="BC178" s="7" t="n">
        <v>4</v>
      </c>
      <c r="BD178" s="7" t="n">
        <v>4</v>
      </c>
      <c r="BE178" s="7" t="n">
        <v>3</v>
      </c>
      <c r="BF178" s="7" t="n">
        <v>4</v>
      </c>
      <c r="BG178" s="7" t="n">
        <v>3</v>
      </c>
      <c r="BH178" s="7" t="n">
        <v>0</v>
      </c>
      <c r="BI178" s="7" t="n">
        <v>0</v>
      </c>
      <c r="BJ178" s="7" t="n">
        <v>0</v>
      </c>
      <c r="BK178" s="7" t="n">
        <v>0</v>
      </c>
      <c r="BL178" s="7" t="n">
        <v>0</v>
      </c>
    </row>
    <row r="179" customFormat="false" ht="12.75" hidden="false" customHeight="false" outlineLevel="0" collapsed="false">
      <c r="A179" s="6" t="n">
        <v>30062008</v>
      </c>
      <c r="B179" s="6" t="n">
        <v>529</v>
      </c>
      <c r="C179" s="6" t="s">
        <v>35</v>
      </c>
      <c r="D179" s="6" t="n">
        <v>1003</v>
      </c>
      <c r="E179" s="6" t="s">
        <v>58</v>
      </c>
      <c r="F179" s="6" t="s">
        <v>59</v>
      </c>
      <c r="G179" s="6" t="s">
        <v>60</v>
      </c>
      <c r="H179" s="6" t="n">
        <v>1507</v>
      </c>
      <c r="I179" s="6" t="s">
        <v>39</v>
      </c>
      <c r="J179" s="6" t="n">
        <v>6</v>
      </c>
      <c r="K179" s="6"/>
      <c r="L179" s="6"/>
      <c r="M179" s="6"/>
      <c r="N179" s="7" t="n">
        <v>5</v>
      </c>
      <c r="O179" s="7" t="n">
        <v>5</v>
      </c>
      <c r="P179" s="7" t="n">
        <v>7</v>
      </c>
      <c r="Q179" s="7" t="n">
        <v>5</v>
      </c>
      <c r="R179" s="7" t="n">
        <v>7</v>
      </c>
      <c r="S179" s="7" t="s">
        <v>259</v>
      </c>
      <c r="T179" s="7" t="n">
        <v>5</v>
      </c>
      <c r="U179" s="7" t="n">
        <v>7</v>
      </c>
      <c r="V179" s="7" t="n">
        <v>5</v>
      </c>
      <c r="W179" s="7" t="n">
        <v>5</v>
      </c>
      <c r="X179" s="7" t="n">
        <v>7</v>
      </c>
      <c r="Y179" s="7" t="s">
        <v>259</v>
      </c>
      <c r="Z179" s="7" t="n">
        <v>10</v>
      </c>
      <c r="AA179" s="7" t="n">
        <v>7</v>
      </c>
      <c r="AB179" s="7" t="n">
        <v>5</v>
      </c>
      <c r="AC179" s="7" t="n">
        <v>2</v>
      </c>
      <c r="AD179" s="7" t="n">
        <v>7</v>
      </c>
      <c r="AE179" s="7" t="n">
        <v>5</v>
      </c>
      <c r="AF179" s="7" t="n">
        <v>7</v>
      </c>
      <c r="AG179" s="7" t="n">
        <v>5</v>
      </c>
      <c r="AH179" s="7" t="n">
        <v>1</v>
      </c>
      <c r="AI179" s="7" t="n">
        <v>1</v>
      </c>
      <c r="AJ179" s="7" t="n">
        <v>1</v>
      </c>
      <c r="AK179" s="7" t="n">
        <v>1</v>
      </c>
      <c r="AL179" s="7" t="n">
        <v>0</v>
      </c>
      <c r="AM179" s="5"/>
      <c r="AN179" s="7" t="n">
        <v>2</v>
      </c>
      <c r="AO179" s="7" t="n">
        <v>2</v>
      </c>
      <c r="AP179" s="7" t="n">
        <v>3</v>
      </c>
      <c r="AQ179" s="7" t="n">
        <v>2</v>
      </c>
      <c r="AR179" s="7" t="n">
        <v>3</v>
      </c>
      <c r="AS179" s="7" t="n">
        <v>0</v>
      </c>
      <c r="AT179" s="7" t="n">
        <v>2</v>
      </c>
      <c r="AU179" s="7" t="n">
        <v>3</v>
      </c>
      <c r="AV179" s="7" t="n">
        <v>2</v>
      </c>
      <c r="AW179" s="7" t="n">
        <v>2</v>
      </c>
      <c r="AX179" s="7" t="n">
        <v>3</v>
      </c>
      <c r="AY179" s="7" t="n">
        <v>0</v>
      </c>
      <c r="AZ179" s="7" t="n">
        <v>4</v>
      </c>
      <c r="BA179" s="7" t="n">
        <v>3</v>
      </c>
      <c r="BB179" s="7" t="n">
        <v>2</v>
      </c>
      <c r="BC179" s="7" t="n">
        <v>1</v>
      </c>
      <c r="BD179" s="7" t="n">
        <v>3</v>
      </c>
      <c r="BE179" s="7" t="n">
        <v>2</v>
      </c>
      <c r="BF179" s="7" t="n">
        <v>3</v>
      </c>
      <c r="BG179" s="7" t="n">
        <v>2</v>
      </c>
      <c r="BH179" s="7" t="n">
        <v>1</v>
      </c>
      <c r="BI179" s="7" t="n">
        <v>1</v>
      </c>
      <c r="BJ179" s="7" t="n">
        <v>1</v>
      </c>
      <c r="BK179" s="7" t="n">
        <v>1</v>
      </c>
      <c r="BL179" s="7" t="n">
        <v>0</v>
      </c>
    </row>
    <row r="180" customFormat="false" ht="12.75" hidden="false" customHeight="false" outlineLevel="0" collapsed="false">
      <c r="A180" s="6" t="n">
        <v>30062008</v>
      </c>
      <c r="B180" s="6" t="n">
        <v>529</v>
      </c>
      <c r="C180" s="6" t="s">
        <v>35</v>
      </c>
      <c r="D180" s="6" t="n">
        <v>1003</v>
      </c>
      <c r="E180" s="6" t="s">
        <v>58</v>
      </c>
      <c r="F180" s="6" t="s">
        <v>59</v>
      </c>
      <c r="G180" s="6" t="s">
        <v>60</v>
      </c>
      <c r="H180" s="6" t="n">
        <v>1507</v>
      </c>
      <c r="I180" s="6" t="s">
        <v>39</v>
      </c>
      <c r="J180" s="6" t="n">
        <v>6</v>
      </c>
      <c r="K180" s="6"/>
      <c r="L180" s="6"/>
      <c r="M180" s="6"/>
      <c r="N180" s="7" t="n">
        <v>5</v>
      </c>
      <c r="O180" s="7" t="n">
        <v>7</v>
      </c>
      <c r="P180" s="7" t="n">
        <v>7</v>
      </c>
      <c r="Q180" s="7" t="n">
        <v>7</v>
      </c>
      <c r="R180" s="7" t="n">
        <v>7</v>
      </c>
      <c r="S180" s="7" t="n">
        <v>2</v>
      </c>
      <c r="T180" s="7" t="n">
        <v>7</v>
      </c>
      <c r="U180" s="7" t="n">
        <v>5</v>
      </c>
      <c r="V180" s="7" t="n">
        <v>7</v>
      </c>
      <c r="W180" s="7" t="n">
        <v>7</v>
      </c>
      <c r="X180" s="7" t="n">
        <v>7</v>
      </c>
      <c r="Y180" s="7" t="n">
        <v>2</v>
      </c>
      <c r="Z180" s="7" t="n">
        <v>2</v>
      </c>
      <c r="AA180" s="7" t="n">
        <v>2</v>
      </c>
      <c r="AB180" s="7" t="n">
        <v>2</v>
      </c>
      <c r="AC180" s="7" t="n">
        <v>2</v>
      </c>
      <c r="AD180" s="7" t="n">
        <v>10</v>
      </c>
      <c r="AE180" s="7" t="n">
        <v>10</v>
      </c>
      <c r="AF180" s="7" t="n">
        <v>7</v>
      </c>
      <c r="AG180" s="7" t="n">
        <v>7</v>
      </c>
      <c r="AH180" s="7" t="n">
        <v>1</v>
      </c>
      <c r="AI180" s="7" t="n">
        <v>1</v>
      </c>
      <c r="AJ180" s="7" t="n">
        <v>0</v>
      </c>
      <c r="AK180" s="7" t="n">
        <v>0</v>
      </c>
      <c r="AL180" s="7" t="n">
        <v>1</v>
      </c>
      <c r="AM180" s="5"/>
      <c r="AN180" s="7" t="n">
        <v>2</v>
      </c>
      <c r="AO180" s="7" t="n">
        <v>3</v>
      </c>
      <c r="AP180" s="7" t="n">
        <v>3</v>
      </c>
      <c r="AQ180" s="7" t="n">
        <v>3</v>
      </c>
      <c r="AR180" s="7" t="n">
        <v>3</v>
      </c>
      <c r="AS180" s="7" t="n">
        <v>1</v>
      </c>
      <c r="AT180" s="7" t="n">
        <v>3</v>
      </c>
      <c r="AU180" s="7" t="n">
        <v>2</v>
      </c>
      <c r="AV180" s="7" t="n">
        <v>3</v>
      </c>
      <c r="AW180" s="7" t="n">
        <v>3</v>
      </c>
      <c r="AX180" s="7" t="n">
        <v>3</v>
      </c>
      <c r="AY180" s="7" t="n">
        <v>1</v>
      </c>
      <c r="AZ180" s="7" t="n">
        <v>1</v>
      </c>
      <c r="BA180" s="7" t="n">
        <v>1</v>
      </c>
      <c r="BB180" s="7" t="n">
        <v>1</v>
      </c>
      <c r="BC180" s="7" t="n">
        <v>1</v>
      </c>
      <c r="BD180" s="7" t="n">
        <v>4</v>
      </c>
      <c r="BE180" s="7" t="n">
        <v>4</v>
      </c>
      <c r="BF180" s="7" t="n">
        <v>3</v>
      </c>
      <c r="BG180" s="7" t="n">
        <v>3</v>
      </c>
      <c r="BH180" s="7" t="n">
        <v>1</v>
      </c>
      <c r="BI180" s="7" t="n">
        <v>1</v>
      </c>
      <c r="BJ180" s="7" t="n">
        <v>0</v>
      </c>
      <c r="BK180" s="7" t="n">
        <v>0</v>
      </c>
      <c r="BL180" s="7" t="n">
        <v>1</v>
      </c>
    </row>
    <row r="181" customFormat="false" ht="12.75" hidden="false" customHeight="false" outlineLevel="0" collapsed="false">
      <c r="A181" s="6" t="n">
        <v>30062008</v>
      </c>
      <c r="B181" s="6" t="n">
        <v>529</v>
      </c>
      <c r="C181" s="6" t="s">
        <v>35</v>
      </c>
      <c r="D181" s="6" t="n">
        <v>1003</v>
      </c>
      <c r="E181" s="6" t="s">
        <v>58</v>
      </c>
      <c r="F181" s="6" t="s">
        <v>59</v>
      </c>
      <c r="G181" s="6" t="s">
        <v>60</v>
      </c>
      <c r="H181" s="6" t="n">
        <v>1507</v>
      </c>
      <c r="I181" s="6" t="s">
        <v>39</v>
      </c>
      <c r="J181" s="6" t="n">
        <v>6</v>
      </c>
      <c r="K181" s="6"/>
      <c r="L181" s="6"/>
      <c r="M181" s="6"/>
      <c r="N181" s="7" t="n">
        <v>7</v>
      </c>
      <c r="O181" s="7" t="n">
        <v>7</v>
      </c>
      <c r="P181" s="7" t="n">
        <v>7</v>
      </c>
      <c r="Q181" s="7" t="n">
        <v>7</v>
      </c>
      <c r="R181" s="7" t="n">
        <v>5</v>
      </c>
      <c r="S181" s="7" t="n">
        <v>5</v>
      </c>
      <c r="T181" s="7" t="n">
        <v>7</v>
      </c>
      <c r="U181" s="7" t="n">
        <v>7</v>
      </c>
      <c r="V181" s="7" t="n">
        <v>5</v>
      </c>
      <c r="W181" s="7" t="n">
        <v>7</v>
      </c>
      <c r="X181" s="7" t="n">
        <v>7</v>
      </c>
      <c r="Y181" s="7" t="n">
        <v>7</v>
      </c>
      <c r="Z181" s="7" t="n">
        <v>2</v>
      </c>
      <c r="AA181" s="7" t="n">
        <v>2</v>
      </c>
      <c r="AB181" s="7" t="n">
        <v>5</v>
      </c>
      <c r="AC181" s="7" t="n">
        <v>7</v>
      </c>
      <c r="AD181" s="7" t="n">
        <v>7</v>
      </c>
      <c r="AE181" s="7" t="n">
        <v>7</v>
      </c>
      <c r="AF181" s="7" t="n">
        <v>7</v>
      </c>
      <c r="AG181" s="7" t="n">
        <v>7</v>
      </c>
      <c r="AH181" s="7" t="n">
        <v>1</v>
      </c>
      <c r="AI181" s="7" t="n">
        <v>1</v>
      </c>
      <c r="AJ181" s="7" t="n">
        <v>1</v>
      </c>
      <c r="AK181" s="7" t="n">
        <v>1</v>
      </c>
      <c r="AL181" s="7" t="n">
        <v>1</v>
      </c>
      <c r="AM181" s="5"/>
      <c r="AN181" s="7" t="n">
        <v>3</v>
      </c>
      <c r="AO181" s="7" t="n">
        <v>3</v>
      </c>
      <c r="AP181" s="7" t="n">
        <v>3</v>
      </c>
      <c r="AQ181" s="7" t="n">
        <v>3</v>
      </c>
      <c r="AR181" s="7" t="n">
        <v>2</v>
      </c>
      <c r="AS181" s="7" t="n">
        <v>2</v>
      </c>
      <c r="AT181" s="7" t="n">
        <v>3</v>
      </c>
      <c r="AU181" s="7" t="n">
        <v>3</v>
      </c>
      <c r="AV181" s="7" t="n">
        <v>2</v>
      </c>
      <c r="AW181" s="7" t="n">
        <v>3</v>
      </c>
      <c r="AX181" s="7" t="n">
        <v>3</v>
      </c>
      <c r="AY181" s="7" t="n">
        <v>3</v>
      </c>
      <c r="AZ181" s="7" t="n">
        <v>1</v>
      </c>
      <c r="BA181" s="7" t="n">
        <v>1</v>
      </c>
      <c r="BB181" s="7" t="n">
        <v>2</v>
      </c>
      <c r="BC181" s="7" t="n">
        <v>3</v>
      </c>
      <c r="BD181" s="7" t="n">
        <v>3</v>
      </c>
      <c r="BE181" s="7" t="n">
        <v>3</v>
      </c>
      <c r="BF181" s="7" t="n">
        <v>3</v>
      </c>
      <c r="BG181" s="7" t="n">
        <v>3</v>
      </c>
      <c r="BH181" s="7" t="n">
        <v>1</v>
      </c>
      <c r="BI181" s="7" t="n">
        <v>1</v>
      </c>
      <c r="BJ181" s="7" t="n">
        <v>1</v>
      </c>
      <c r="BK181" s="7" t="n">
        <v>1</v>
      </c>
      <c r="BL181" s="7" t="n">
        <v>1</v>
      </c>
    </row>
    <row r="182" customFormat="false" ht="12.75" hidden="false" customHeight="false" outlineLevel="0" collapsed="false">
      <c r="A182" s="6" t="n">
        <v>30062008</v>
      </c>
      <c r="B182" s="6" t="n">
        <v>529</v>
      </c>
      <c r="C182" s="6" t="s">
        <v>35</v>
      </c>
      <c r="D182" s="6" t="n">
        <v>1003</v>
      </c>
      <c r="E182" s="6" t="s">
        <v>58</v>
      </c>
      <c r="F182" s="6" t="s">
        <v>59</v>
      </c>
      <c r="G182" s="6" t="s">
        <v>60</v>
      </c>
      <c r="H182" s="6" t="n">
        <v>1507</v>
      </c>
      <c r="I182" s="6" t="s">
        <v>39</v>
      </c>
      <c r="J182" s="6" t="n">
        <v>6</v>
      </c>
      <c r="K182" s="6"/>
      <c r="L182" s="6"/>
      <c r="M182" s="6"/>
      <c r="N182" s="7" t="n">
        <v>5</v>
      </c>
      <c r="O182" s="7" t="n">
        <v>7</v>
      </c>
      <c r="P182" s="7" t="n">
        <v>7</v>
      </c>
      <c r="Q182" s="7" t="n">
        <v>10</v>
      </c>
      <c r="R182" s="7" t="n">
        <v>2</v>
      </c>
      <c r="S182" s="7" t="n">
        <v>2</v>
      </c>
      <c r="T182" s="7" t="n">
        <v>5</v>
      </c>
      <c r="U182" s="7" t="n">
        <v>10</v>
      </c>
      <c r="V182" s="7" t="n">
        <v>7</v>
      </c>
      <c r="W182" s="7" t="n">
        <v>7</v>
      </c>
      <c r="X182" s="7" t="n">
        <v>10</v>
      </c>
      <c r="Y182" s="7" t="s">
        <v>259</v>
      </c>
      <c r="Z182" s="7" t="n">
        <v>7</v>
      </c>
      <c r="AA182" s="7" t="n">
        <v>5</v>
      </c>
      <c r="AB182" s="7" t="n">
        <v>7</v>
      </c>
      <c r="AC182" s="7" t="n">
        <v>5</v>
      </c>
      <c r="AD182" s="7" t="n">
        <v>5</v>
      </c>
      <c r="AE182" s="7" t="n">
        <v>7</v>
      </c>
      <c r="AF182" s="7" t="n">
        <v>10</v>
      </c>
      <c r="AG182" s="7" t="n">
        <v>10</v>
      </c>
      <c r="AH182" s="7" t="n">
        <v>1</v>
      </c>
      <c r="AI182" s="7" t="n">
        <v>1</v>
      </c>
      <c r="AJ182" s="7" t="n">
        <v>1</v>
      </c>
      <c r="AK182" s="7" t="n">
        <v>0</v>
      </c>
      <c r="AL182" s="7" t="n">
        <v>1</v>
      </c>
      <c r="AM182" s="5"/>
      <c r="AN182" s="7" t="n">
        <v>2</v>
      </c>
      <c r="AO182" s="7" t="n">
        <v>3</v>
      </c>
      <c r="AP182" s="7" t="n">
        <v>3</v>
      </c>
      <c r="AQ182" s="7" t="n">
        <v>4</v>
      </c>
      <c r="AR182" s="7" t="n">
        <v>1</v>
      </c>
      <c r="AS182" s="7" t="n">
        <v>1</v>
      </c>
      <c r="AT182" s="7" t="n">
        <v>2</v>
      </c>
      <c r="AU182" s="7" t="n">
        <v>4</v>
      </c>
      <c r="AV182" s="7" t="n">
        <v>3</v>
      </c>
      <c r="AW182" s="7" t="n">
        <v>3</v>
      </c>
      <c r="AX182" s="7" t="n">
        <v>4</v>
      </c>
      <c r="AY182" s="7" t="n">
        <v>0</v>
      </c>
      <c r="AZ182" s="7" t="n">
        <v>3</v>
      </c>
      <c r="BA182" s="7" t="n">
        <v>2</v>
      </c>
      <c r="BB182" s="7" t="n">
        <v>3</v>
      </c>
      <c r="BC182" s="7" t="n">
        <v>2</v>
      </c>
      <c r="BD182" s="7" t="n">
        <v>2</v>
      </c>
      <c r="BE182" s="7" t="n">
        <v>3</v>
      </c>
      <c r="BF182" s="7" t="n">
        <v>4</v>
      </c>
      <c r="BG182" s="7" t="n">
        <v>4</v>
      </c>
      <c r="BH182" s="7" t="n">
        <v>1</v>
      </c>
      <c r="BI182" s="7" t="n">
        <v>1</v>
      </c>
      <c r="BJ182" s="7" t="n">
        <v>1</v>
      </c>
      <c r="BK182" s="7" t="n">
        <v>0</v>
      </c>
      <c r="BL182" s="7" t="n">
        <v>1</v>
      </c>
    </row>
    <row r="183" customFormat="false" ht="12.75" hidden="false" customHeight="false" outlineLevel="0" collapsed="false">
      <c r="A183" s="6" t="n">
        <v>30062008</v>
      </c>
      <c r="B183" s="6" t="n">
        <v>529</v>
      </c>
      <c r="C183" s="6" t="s">
        <v>35</v>
      </c>
      <c r="D183" s="6" t="n">
        <v>1003</v>
      </c>
      <c r="E183" s="6" t="s">
        <v>58</v>
      </c>
      <c r="F183" s="6" t="s">
        <v>59</v>
      </c>
      <c r="G183" s="6" t="s">
        <v>60</v>
      </c>
      <c r="H183" s="6" t="n">
        <v>1507</v>
      </c>
      <c r="I183" s="6" t="s">
        <v>39</v>
      </c>
      <c r="J183" s="6" t="n">
        <v>6</v>
      </c>
      <c r="K183" s="6"/>
      <c r="L183" s="6"/>
      <c r="M183" s="6"/>
      <c r="N183" s="7" t="n">
        <v>2</v>
      </c>
      <c r="O183" s="7" t="n">
        <v>7</v>
      </c>
      <c r="P183" s="7" t="n">
        <v>7</v>
      </c>
      <c r="Q183" s="7" t="n">
        <v>7</v>
      </c>
      <c r="R183" s="7" t="n">
        <v>10</v>
      </c>
      <c r="S183" s="7" t="n">
        <v>7</v>
      </c>
      <c r="T183" s="7" t="n">
        <v>10</v>
      </c>
      <c r="U183" s="7" t="n">
        <v>5</v>
      </c>
      <c r="V183" s="7" t="n">
        <v>10</v>
      </c>
      <c r="W183" s="7" t="n">
        <v>7</v>
      </c>
      <c r="X183" s="7" t="n">
        <v>10</v>
      </c>
      <c r="Y183" s="7" t="n">
        <v>7</v>
      </c>
      <c r="Z183" s="7" t="n">
        <v>2</v>
      </c>
      <c r="AA183" s="7" t="n">
        <v>10</v>
      </c>
      <c r="AB183" s="7" t="n">
        <v>10</v>
      </c>
      <c r="AC183" s="7" t="n">
        <v>2</v>
      </c>
      <c r="AD183" s="7" t="n">
        <v>5</v>
      </c>
      <c r="AE183" s="7" t="n">
        <v>5</v>
      </c>
      <c r="AF183" s="7" t="n">
        <v>7</v>
      </c>
      <c r="AG183" s="7" t="n">
        <v>7</v>
      </c>
      <c r="AH183" s="7" t="n">
        <v>1</v>
      </c>
      <c r="AI183" s="7" t="n">
        <v>1</v>
      </c>
      <c r="AJ183" s="7" t="n">
        <v>1</v>
      </c>
      <c r="AK183" s="7" t="n">
        <v>1</v>
      </c>
      <c r="AL183" s="7" t="n">
        <v>1</v>
      </c>
      <c r="AM183" s="5"/>
      <c r="AN183" s="7" t="n">
        <v>1</v>
      </c>
      <c r="AO183" s="7" t="n">
        <v>3</v>
      </c>
      <c r="AP183" s="7" t="n">
        <v>3</v>
      </c>
      <c r="AQ183" s="7" t="n">
        <v>3</v>
      </c>
      <c r="AR183" s="7" t="n">
        <v>4</v>
      </c>
      <c r="AS183" s="7" t="n">
        <v>3</v>
      </c>
      <c r="AT183" s="7" t="n">
        <v>4</v>
      </c>
      <c r="AU183" s="7" t="n">
        <v>2</v>
      </c>
      <c r="AV183" s="7" t="n">
        <v>4</v>
      </c>
      <c r="AW183" s="7" t="n">
        <v>3</v>
      </c>
      <c r="AX183" s="7" t="n">
        <v>4</v>
      </c>
      <c r="AY183" s="7" t="n">
        <v>3</v>
      </c>
      <c r="AZ183" s="7" t="n">
        <v>1</v>
      </c>
      <c r="BA183" s="7" t="n">
        <v>4</v>
      </c>
      <c r="BB183" s="7" t="n">
        <v>4</v>
      </c>
      <c r="BC183" s="7" t="n">
        <v>1</v>
      </c>
      <c r="BD183" s="7" t="n">
        <v>2</v>
      </c>
      <c r="BE183" s="7" t="n">
        <v>2</v>
      </c>
      <c r="BF183" s="7" t="n">
        <v>3</v>
      </c>
      <c r="BG183" s="7" t="n">
        <v>3</v>
      </c>
      <c r="BH183" s="7" t="n">
        <v>1</v>
      </c>
      <c r="BI183" s="7" t="n">
        <v>1</v>
      </c>
      <c r="BJ183" s="7" t="n">
        <v>1</v>
      </c>
      <c r="BK183" s="7" t="n">
        <v>1</v>
      </c>
      <c r="BL183" s="7" t="n">
        <v>1</v>
      </c>
    </row>
    <row r="184" customFormat="false" ht="12.75" hidden="false" customHeight="false" outlineLevel="0" collapsed="false">
      <c r="A184" s="6" t="n">
        <v>30062008</v>
      </c>
      <c r="B184" s="6" t="n">
        <v>529</v>
      </c>
      <c r="C184" s="6" t="s">
        <v>35</v>
      </c>
      <c r="D184" s="6" t="n">
        <v>1003</v>
      </c>
      <c r="E184" s="6" t="s">
        <v>58</v>
      </c>
      <c r="F184" s="6" t="s">
        <v>59</v>
      </c>
      <c r="G184" s="6" t="s">
        <v>60</v>
      </c>
      <c r="H184" s="6" t="n">
        <v>1507</v>
      </c>
      <c r="I184" s="6" t="s">
        <v>39</v>
      </c>
      <c r="J184" s="6" t="n">
        <v>6</v>
      </c>
      <c r="K184" s="6"/>
      <c r="L184" s="6"/>
      <c r="M184" s="6"/>
      <c r="N184" s="7" t="n">
        <v>7</v>
      </c>
      <c r="O184" s="7" t="n">
        <v>7</v>
      </c>
      <c r="P184" s="7" t="n">
        <v>10</v>
      </c>
      <c r="Q184" s="7" t="n">
        <v>7</v>
      </c>
      <c r="R184" s="7" t="n">
        <v>7</v>
      </c>
      <c r="S184" s="7" t="n">
        <v>7</v>
      </c>
      <c r="T184" s="7" t="n">
        <v>7</v>
      </c>
      <c r="U184" s="7" t="n">
        <v>7</v>
      </c>
      <c r="V184" s="7" t="n">
        <v>7</v>
      </c>
      <c r="W184" s="7" t="n">
        <v>7</v>
      </c>
      <c r="X184" s="7" t="n">
        <v>7</v>
      </c>
      <c r="Y184" s="7" t="n">
        <v>2</v>
      </c>
      <c r="Z184" s="7" t="n">
        <v>10</v>
      </c>
      <c r="AA184" s="7" t="n">
        <v>7</v>
      </c>
      <c r="AB184" s="7" t="n">
        <v>2</v>
      </c>
      <c r="AC184" s="7" t="n">
        <v>7</v>
      </c>
      <c r="AD184" s="7" t="n">
        <v>7</v>
      </c>
      <c r="AE184" s="7" t="n">
        <v>7</v>
      </c>
      <c r="AF184" s="7" t="n">
        <v>7</v>
      </c>
      <c r="AG184" s="7" t="n">
        <v>7</v>
      </c>
      <c r="AH184" s="7" t="n">
        <v>1</v>
      </c>
      <c r="AI184" s="7" t="n">
        <v>0</v>
      </c>
      <c r="AJ184" s="7" t="n">
        <v>0</v>
      </c>
      <c r="AK184" s="7" t="n">
        <v>0</v>
      </c>
      <c r="AL184" s="7" t="n">
        <v>0</v>
      </c>
      <c r="AM184" s="5"/>
      <c r="AN184" s="7" t="n">
        <v>3</v>
      </c>
      <c r="AO184" s="7" t="n">
        <v>3</v>
      </c>
      <c r="AP184" s="7" t="n">
        <v>4</v>
      </c>
      <c r="AQ184" s="7" t="n">
        <v>3</v>
      </c>
      <c r="AR184" s="7" t="n">
        <v>3</v>
      </c>
      <c r="AS184" s="7" t="n">
        <v>3</v>
      </c>
      <c r="AT184" s="7" t="n">
        <v>3</v>
      </c>
      <c r="AU184" s="7" t="n">
        <v>3</v>
      </c>
      <c r="AV184" s="7" t="n">
        <v>3</v>
      </c>
      <c r="AW184" s="7" t="n">
        <v>3</v>
      </c>
      <c r="AX184" s="7" t="n">
        <v>3</v>
      </c>
      <c r="AY184" s="7" t="n">
        <v>1</v>
      </c>
      <c r="AZ184" s="7" t="n">
        <v>4</v>
      </c>
      <c r="BA184" s="7" t="n">
        <v>3</v>
      </c>
      <c r="BB184" s="7" t="n">
        <v>1</v>
      </c>
      <c r="BC184" s="7" t="n">
        <v>3</v>
      </c>
      <c r="BD184" s="7" t="n">
        <v>3</v>
      </c>
      <c r="BE184" s="7" t="n">
        <v>3</v>
      </c>
      <c r="BF184" s="7" t="n">
        <v>3</v>
      </c>
      <c r="BG184" s="7" t="n">
        <v>3</v>
      </c>
      <c r="BH184" s="7" t="n">
        <v>1</v>
      </c>
      <c r="BI184" s="7" t="n">
        <v>0</v>
      </c>
      <c r="BJ184" s="7" t="n">
        <v>0</v>
      </c>
      <c r="BK184" s="7" t="n">
        <v>0</v>
      </c>
      <c r="BL184" s="7" t="n">
        <v>0</v>
      </c>
    </row>
    <row r="185" customFormat="false" ht="12.75" hidden="false" customHeight="false" outlineLevel="0" collapsed="false">
      <c r="A185" s="6" t="n">
        <v>30062008</v>
      </c>
      <c r="B185" s="6" t="n">
        <v>529</v>
      </c>
      <c r="C185" s="6" t="s">
        <v>35</v>
      </c>
      <c r="D185" s="6" t="n">
        <v>1003</v>
      </c>
      <c r="E185" s="6" t="s">
        <v>58</v>
      </c>
      <c r="F185" s="6" t="s">
        <v>59</v>
      </c>
      <c r="G185" s="6" t="s">
        <v>60</v>
      </c>
      <c r="H185" s="6" t="n">
        <v>1507</v>
      </c>
      <c r="I185" s="6" t="s">
        <v>39</v>
      </c>
      <c r="J185" s="6" t="n">
        <v>6</v>
      </c>
      <c r="K185" s="6"/>
      <c r="L185" s="6"/>
      <c r="M185" s="6"/>
      <c r="N185" s="7" t="n">
        <v>5</v>
      </c>
      <c r="O185" s="7" t="n">
        <v>7</v>
      </c>
      <c r="P185" s="7" t="n">
        <v>5</v>
      </c>
      <c r="Q185" s="7" t="n">
        <v>5</v>
      </c>
      <c r="R185" s="7" t="n">
        <v>5</v>
      </c>
      <c r="S185" s="7" t="n">
        <v>5</v>
      </c>
      <c r="T185" s="7" t="n">
        <v>5</v>
      </c>
      <c r="U185" s="7" t="n">
        <v>7</v>
      </c>
      <c r="V185" s="7" t="n">
        <v>5</v>
      </c>
      <c r="W185" s="7" t="n">
        <v>5</v>
      </c>
      <c r="X185" s="7" t="n">
        <v>7</v>
      </c>
      <c r="Y185" s="7" t="n">
        <v>5</v>
      </c>
      <c r="Z185" s="7" t="n">
        <v>10</v>
      </c>
      <c r="AA185" s="7" t="n">
        <v>5</v>
      </c>
      <c r="AB185" s="7" t="n">
        <v>5</v>
      </c>
      <c r="AC185" s="7" t="n">
        <v>10</v>
      </c>
      <c r="AD185" s="7" t="n">
        <v>7</v>
      </c>
      <c r="AE185" s="7" t="n">
        <v>5</v>
      </c>
      <c r="AF185" s="7" t="n">
        <v>10</v>
      </c>
      <c r="AG185" s="7" t="n">
        <v>7</v>
      </c>
      <c r="AH185" s="7" t="n">
        <v>1</v>
      </c>
      <c r="AI185" s="7" t="n">
        <v>1</v>
      </c>
      <c r="AJ185" s="7" t="n">
        <v>1</v>
      </c>
      <c r="AK185" s="7" t="n">
        <v>1</v>
      </c>
      <c r="AL185" s="7" t="n">
        <v>0</v>
      </c>
      <c r="AM185" s="5"/>
      <c r="AN185" s="7" t="n">
        <v>2</v>
      </c>
      <c r="AO185" s="7" t="n">
        <v>3</v>
      </c>
      <c r="AP185" s="7" t="n">
        <v>2</v>
      </c>
      <c r="AQ185" s="7" t="n">
        <v>2</v>
      </c>
      <c r="AR185" s="7" t="n">
        <v>2</v>
      </c>
      <c r="AS185" s="7" t="n">
        <v>2</v>
      </c>
      <c r="AT185" s="7" t="n">
        <v>2</v>
      </c>
      <c r="AU185" s="7" t="n">
        <v>3</v>
      </c>
      <c r="AV185" s="7" t="n">
        <v>2</v>
      </c>
      <c r="AW185" s="7" t="n">
        <v>2</v>
      </c>
      <c r="AX185" s="7" t="n">
        <v>3</v>
      </c>
      <c r="AY185" s="7" t="n">
        <v>2</v>
      </c>
      <c r="AZ185" s="7" t="n">
        <v>4</v>
      </c>
      <c r="BA185" s="7" t="n">
        <v>2</v>
      </c>
      <c r="BB185" s="7" t="n">
        <v>2</v>
      </c>
      <c r="BC185" s="7" t="n">
        <v>4</v>
      </c>
      <c r="BD185" s="7" t="n">
        <v>3</v>
      </c>
      <c r="BE185" s="7" t="n">
        <v>2</v>
      </c>
      <c r="BF185" s="7" t="n">
        <v>4</v>
      </c>
      <c r="BG185" s="7" t="n">
        <v>3</v>
      </c>
      <c r="BH185" s="7" t="n">
        <v>1</v>
      </c>
      <c r="BI185" s="7" t="n">
        <v>1</v>
      </c>
      <c r="BJ185" s="7" t="n">
        <v>1</v>
      </c>
      <c r="BK185" s="7" t="n">
        <v>1</v>
      </c>
      <c r="BL185" s="7" t="n">
        <v>0</v>
      </c>
    </row>
    <row r="186" customFormat="false" ht="12.75" hidden="false" customHeight="false" outlineLevel="0" collapsed="false">
      <c r="A186" s="6" t="n">
        <v>30062008</v>
      </c>
      <c r="B186" s="6" t="n">
        <v>529</v>
      </c>
      <c r="C186" s="6" t="s">
        <v>35</v>
      </c>
      <c r="D186" s="6" t="n">
        <v>1003</v>
      </c>
      <c r="E186" s="6" t="s">
        <v>58</v>
      </c>
      <c r="F186" s="6" t="s">
        <v>59</v>
      </c>
      <c r="G186" s="6" t="s">
        <v>60</v>
      </c>
      <c r="H186" s="6" t="n">
        <v>1507</v>
      </c>
      <c r="I186" s="6" t="s">
        <v>39</v>
      </c>
      <c r="J186" s="6" t="n">
        <v>6</v>
      </c>
      <c r="K186" s="6"/>
      <c r="L186" s="6"/>
      <c r="M186" s="6"/>
      <c r="N186" s="7" t="n">
        <v>10</v>
      </c>
      <c r="O186" s="7" t="n">
        <v>10</v>
      </c>
      <c r="P186" s="7" t="n">
        <v>7</v>
      </c>
      <c r="Q186" s="7" t="n">
        <v>10</v>
      </c>
      <c r="R186" s="7" t="n">
        <v>7</v>
      </c>
      <c r="S186" s="7" t="s">
        <v>259</v>
      </c>
      <c r="T186" s="7" t="n">
        <v>10</v>
      </c>
      <c r="U186" s="7" t="n">
        <v>10</v>
      </c>
      <c r="V186" s="7" t="n">
        <v>10</v>
      </c>
      <c r="W186" s="7" t="n">
        <v>10</v>
      </c>
      <c r="X186" s="7" t="n">
        <v>10</v>
      </c>
      <c r="Y186" s="7" t="s">
        <v>259</v>
      </c>
      <c r="Z186" s="7" t="n">
        <v>10</v>
      </c>
      <c r="AA186" s="7" t="n">
        <v>7</v>
      </c>
      <c r="AB186" s="7" t="n">
        <v>2</v>
      </c>
      <c r="AC186" s="7" t="n">
        <v>10</v>
      </c>
      <c r="AD186" s="7" t="n">
        <v>2</v>
      </c>
      <c r="AE186" s="7" t="n">
        <v>10</v>
      </c>
      <c r="AF186" s="7" t="n">
        <v>7</v>
      </c>
      <c r="AG186" s="7" t="n">
        <v>7</v>
      </c>
      <c r="AH186" s="7" t="n">
        <v>1</v>
      </c>
      <c r="AI186" s="7" t="n">
        <v>0</v>
      </c>
      <c r="AJ186" s="7" t="n">
        <v>1</v>
      </c>
      <c r="AK186" s="7" t="n">
        <v>1</v>
      </c>
      <c r="AL186" s="7" t="n">
        <v>0</v>
      </c>
      <c r="AM186" s="5"/>
      <c r="AN186" s="7" t="n">
        <v>4</v>
      </c>
      <c r="AO186" s="7" t="n">
        <v>4</v>
      </c>
      <c r="AP186" s="7" t="n">
        <v>3</v>
      </c>
      <c r="AQ186" s="7" t="n">
        <v>4</v>
      </c>
      <c r="AR186" s="7" t="n">
        <v>3</v>
      </c>
      <c r="AS186" s="7" t="n">
        <v>0</v>
      </c>
      <c r="AT186" s="7" t="n">
        <v>4</v>
      </c>
      <c r="AU186" s="7" t="n">
        <v>4</v>
      </c>
      <c r="AV186" s="7" t="n">
        <v>4</v>
      </c>
      <c r="AW186" s="7" t="n">
        <v>4</v>
      </c>
      <c r="AX186" s="7" t="n">
        <v>4</v>
      </c>
      <c r="AY186" s="7" t="n">
        <v>0</v>
      </c>
      <c r="AZ186" s="7" t="n">
        <v>4</v>
      </c>
      <c r="BA186" s="7" t="n">
        <v>3</v>
      </c>
      <c r="BB186" s="7" t="n">
        <v>1</v>
      </c>
      <c r="BC186" s="7" t="n">
        <v>4</v>
      </c>
      <c r="BD186" s="7" t="n">
        <v>1</v>
      </c>
      <c r="BE186" s="7" t="n">
        <v>4</v>
      </c>
      <c r="BF186" s="7" t="n">
        <v>3</v>
      </c>
      <c r="BG186" s="7" t="n">
        <v>3</v>
      </c>
      <c r="BH186" s="7" t="n">
        <v>1</v>
      </c>
      <c r="BI186" s="7" t="n">
        <v>0</v>
      </c>
      <c r="BJ186" s="7" t="n">
        <v>1</v>
      </c>
      <c r="BK186" s="7" t="n">
        <v>1</v>
      </c>
      <c r="BL186" s="7" t="n">
        <v>0</v>
      </c>
    </row>
    <row r="187" customFormat="false" ht="12.75" hidden="false" customHeight="false" outlineLevel="0" collapsed="false">
      <c r="A187" s="6" t="n">
        <v>30062008</v>
      </c>
      <c r="B187" s="6" t="n">
        <v>529</v>
      </c>
      <c r="C187" s="6" t="s">
        <v>35</v>
      </c>
      <c r="D187" s="6" t="n">
        <v>1003</v>
      </c>
      <c r="E187" s="6" t="s">
        <v>58</v>
      </c>
      <c r="F187" s="6" t="s">
        <v>59</v>
      </c>
      <c r="G187" s="6" t="s">
        <v>60</v>
      </c>
      <c r="H187" s="6" t="n">
        <v>1507</v>
      </c>
      <c r="I187" s="6" t="s">
        <v>39</v>
      </c>
      <c r="J187" s="6" t="n">
        <v>6</v>
      </c>
      <c r="K187" s="6"/>
      <c r="L187" s="6"/>
      <c r="M187" s="6"/>
      <c r="N187" s="7" t="n">
        <v>7</v>
      </c>
      <c r="O187" s="7" t="n">
        <v>7</v>
      </c>
      <c r="P187" s="7" t="n">
        <v>7</v>
      </c>
      <c r="Q187" s="7" t="n">
        <v>7</v>
      </c>
      <c r="R187" s="7" t="n">
        <v>7</v>
      </c>
      <c r="S187" s="7" t="n">
        <v>7</v>
      </c>
      <c r="T187" s="7" t="n">
        <v>10</v>
      </c>
      <c r="U187" s="7" t="n">
        <v>10</v>
      </c>
      <c r="V187" s="7" t="n">
        <v>7</v>
      </c>
      <c r="W187" s="7" t="n">
        <v>7</v>
      </c>
      <c r="X187" s="7" t="n">
        <v>7</v>
      </c>
      <c r="Y187" s="7" t="n">
        <v>7</v>
      </c>
      <c r="Z187" s="7" t="n">
        <v>10</v>
      </c>
      <c r="AA187" s="7" t="n">
        <v>10</v>
      </c>
      <c r="AB187" s="7" t="n">
        <v>2</v>
      </c>
      <c r="AC187" s="7" t="n">
        <v>10</v>
      </c>
      <c r="AD187" s="7" t="n">
        <v>7</v>
      </c>
      <c r="AE187" s="7" t="n">
        <v>7</v>
      </c>
      <c r="AF187" s="7" t="n">
        <v>10</v>
      </c>
      <c r="AG187" s="7" t="n">
        <v>10</v>
      </c>
      <c r="AH187" s="7" t="n">
        <v>0</v>
      </c>
      <c r="AI187" s="7" t="n">
        <v>0</v>
      </c>
      <c r="AJ187" s="7" t="n">
        <v>1</v>
      </c>
      <c r="AK187" s="7" t="n">
        <v>0</v>
      </c>
      <c r="AL187" s="7" t="n">
        <v>1</v>
      </c>
      <c r="AM187" s="5"/>
      <c r="AN187" s="7" t="n">
        <v>3</v>
      </c>
      <c r="AO187" s="7" t="n">
        <v>3</v>
      </c>
      <c r="AP187" s="7" t="n">
        <v>3</v>
      </c>
      <c r="AQ187" s="7" t="n">
        <v>3</v>
      </c>
      <c r="AR187" s="7" t="n">
        <v>3</v>
      </c>
      <c r="AS187" s="7" t="n">
        <v>3</v>
      </c>
      <c r="AT187" s="7" t="n">
        <v>4</v>
      </c>
      <c r="AU187" s="7" t="n">
        <v>4</v>
      </c>
      <c r="AV187" s="7" t="n">
        <v>3</v>
      </c>
      <c r="AW187" s="7" t="n">
        <v>3</v>
      </c>
      <c r="AX187" s="7" t="n">
        <v>3</v>
      </c>
      <c r="AY187" s="7" t="n">
        <v>3</v>
      </c>
      <c r="AZ187" s="7" t="n">
        <v>4</v>
      </c>
      <c r="BA187" s="7" t="n">
        <v>4</v>
      </c>
      <c r="BB187" s="7" t="n">
        <v>1</v>
      </c>
      <c r="BC187" s="7" t="n">
        <v>4</v>
      </c>
      <c r="BD187" s="7" t="n">
        <v>3</v>
      </c>
      <c r="BE187" s="7" t="n">
        <v>3</v>
      </c>
      <c r="BF187" s="7" t="n">
        <v>4</v>
      </c>
      <c r="BG187" s="7" t="n">
        <v>4</v>
      </c>
      <c r="BH187" s="7" t="n">
        <v>0</v>
      </c>
      <c r="BI187" s="7" t="n">
        <v>0</v>
      </c>
      <c r="BJ187" s="7" t="n">
        <v>1</v>
      </c>
      <c r="BK187" s="7" t="n">
        <v>0</v>
      </c>
      <c r="BL187" s="7" t="n">
        <v>1</v>
      </c>
    </row>
    <row r="188" customFormat="false" ht="12.75" hidden="false" customHeight="false" outlineLevel="0" collapsed="false">
      <c r="A188" s="6" t="n">
        <v>30062008</v>
      </c>
      <c r="B188" s="6" t="n">
        <v>529</v>
      </c>
      <c r="C188" s="6" t="s">
        <v>35</v>
      </c>
      <c r="D188" s="6" t="n">
        <v>1003</v>
      </c>
      <c r="E188" s="6" t="s">
        <v>58</v>
      </c>
      <c r="F188" s="6" t="s">
        <v>59</v>
      </c>
      <c r="G188" s="6" t="s">
        <v>60</v>
      </c>
      <c r="H188" s="6" t="n">
        <v>1507</v>
      </c>
      <c r="I188" s="6" t="s">
        <v>39</v>
      </c>
      <c r="J188" s="6" t="n">
        <v>6</v>
      </c>
      <c r="K188" s="6"/>
      <c r="L188" s="6"/>
      <c r="M188" s="6"/>
      <c r="N188" s="7" t="n">
        <v>7</v>
      </c>
      <c r="O188" s="7" t="n">
        <v>10</v>
      </c>
      <c r="P188" s="7" t="n">
        <v>10</v>
      </c>
      <c r="Q188" s="7" t="n">
        <v>10</v>
      </c>
      <c r="R188" s="7" t="n">
        <v>10</v>
      </c>
      <c r="S188" s="7" t="n">
        <v>10</v>
      </c>
      <c r="T188" s="7" t="n">
        <v>7</v>
      </c>
      <c r="U188" s="7" t="n">
        <v>7</v>
      </c>
      <c r="V188" s="7" t="n">
        <v>7</v>
      </c>
      <c r="W188" s="7" t="n">
        <v>7</v>
      </c>
      <c r="X188" s="7" t="n">
        <v>7</v>
      </c>
      <c r="Y188" s="7" t="n">
        <v>7</v>
      </c>
      <c r="Z188" s="7" t="n">
        <v>7</v>
      </c>
      <c r="AA188" s="7" t="n">
        <v>7</v>
      </c>
      <c r="AB188" s="7" t="n">
        <v>7</v>
      </c>
      <c r="AC188" s="7" t="n">
        <v>10</v>
      </c>
      <c r="AD188" s="7" t="n">
        <v>7</v>
      </c>
      <c r="AE188" s="7" t="n">
        <v>5</v>
      </c>
      <c r="AF188" s="7" t="n">
        <v>7</v>
      </c>
      <c r="AG188" s="7" t="n">
        <v>7</v>
      </c>
      <c r="AH188" s="7" t="n">
        <v>0</v>
      </c>
      <c r="AI188" s="7" t="n">
        <v>0</v>
      </c>
      <c r="AJ188" s="7" t="n">
        <v>0</v>
      </c>
      <c r="AK188" s="7" t="n">
        <v>0</v>
      </c>
      <c r="AL188" s="7" t="n">
        <v>0</v>
      </c>
      <c r="AM188" s="5"/>
      <c r="AN188" s="7" t="n">
        <v>3</v>
      </c>
      <c r="AO188" s="7" t="n">
        <v>4</v>
      </c>
      <c r="AP188" s="7" t="n">
        <v>4</v>
      </c>
      <c r="AQ188" s="7" t="n">
        <v>4</v>
      </c>
      <c r="AR188" s="7" t="n">
        <v>4</v>
      </c>
      <c r="AS188" s="7" t="n">
        <v>4</v>
      </c>
      <c r="AT188" s="7" t="n">
        <v>3</v>
      </c>
      <c r="AU188" s="7" t="n">
        <v>3</v>
      </c>
      <c r="AV188" s="7" t="n">
        <v>3</v>
      </c>
      <c r="AW188" s="7" t="n">
        <v>3</v>
      </c>
      <c r="AX188" s="7" t="n">
        <v>3</v>
      </c>
      <c r="AY188" s="7" t="n">
        <v>3</v>
      </c>
      <c r="AZ188" s="7" t="n">
        <v>3</v>
      </c>
      <c r="BA188" s="7" t="n">
        <v>3</v>
      </c>
      <c r="BB188" s="7" t="n">
        <v>3</v>
      </c>
      <c r="BC188" s="7" t="n">
        <v>4</v>
      </c>
      <c r="BD188" s="7" t="n">
        <v>3</v>
      </c>
      <c r="BE188" s="7" t="n">
        <v>2</v>
      </c>
      <c r="BF188" s="7" t="n">
        <v>3</v>
      </c>
      <c r="BG188" s="7" t="n">
        <v>3</v>
      </c>
      <c r="BH188" s="7" t="n">
        <v>0</v>
      </c>
      <c r="BI188" s="7" t="n">
        <v>0</v>
      </c>
      <c r="BJ188" s="7" t="n">
        <v>0</v>
      </c>
      <c r="BK188" s="7" t="n">
        <v>0</v>
      </c>
      <c r="BL188" s="7" t="n">
        <v>0</v>
      </c>
    </row>
    <row r="189" customFormat="false" ht="12.75" hidden="false" customHeight="false" outlineLevel="0" collapsed="false">
      <c r="A189" s="6" t="n">
        <v>30062008</v>
      </c>
      <c r="B189" s="6" t="n">
        <v>529</v>
      </c>
      <c r="C189" s="6" t="s">
        <v>35</v>
      </c>
      <c r="D189" s="6" t="n">
        <v>1003</v>
      </c>
      <c r="E189" s="6" t="s">
        <v>58</v>
      </c>
      <c r="F189" s="6" t="s">
        <v>59</v>
      </c>
      <c r="G189" s="6" t="s">
        <v>60</v>
      </c>
      <c r="H189" s="6" t="n">
        <v>1507</v>
      </c>
      <c r="I189" s="6" t="s">
        <v>39</v>
      </c>
      <c r="J189" s="6" t="n">
        <v>6</v>
      </c>
      <c r="K189" s="6"/>
      <c r="L189" s="6"/>
      <c r="M189" s="6"/>
      <c r="N189" s="7" t="n">
        <v>7</v>
      </c>
      <c r="O189" s="7" t="n">
        <v>7</v>
      </c>
      <c r="P189" s="7" t="n">
        <v>10</v>
      </c>
      <c r="Q189" s="7" t="n">
        <v>7</v>
      </c>
      <c r="R189" s="7" t="n">
        <v>7</v>
      </c>
      <c r="S189" s="7" t="s">
        <v>259</v>
      </c>
      <c r="T189" s="7" t="n">
        <v>7</v>
      </c>
      <c r="U189" s="7" t="n">
        <v>7</v>
      </c>
      <c r="V189" s="7" t="n">
        <v>10</v>
      </c>
      <c r="W189" s="7" t="n">
        <v>10</v>
      </c>
      <c r="X189" s="7" t="n">
        <v>10</v>
      </c>
      <c r="Y189" s="7" t="s">
        <v>259</v>
      </c>
      <c r="Z189" s="7" t="n">
        <v>7</v>
      </c>
      <c r="AA189" s="7" t="n">
        <v>7</v>
      </c>
      <c r="AB189" s="7" t="s">
        <v>259</v>
      </c>
      <c r="AC189" s="7" t="s">
        <v>259</v>
      </c>
      <c r="AD189" s="7" t="n">
        <v>7</v>
      </c>
      <c r="AE189" s="7" t="n">
        <v>7</v>
      </c>
      <c r="AF189" s="7" t="n">
        <v>10</v>
      </c>
      <c r="AG189" s="7" t="n">
        <v>10</v>
      </c>
      <c r="AH189" s="7" t="n">
        <v>0</v>
      </c>
      <c r="AI189" s="7" t="n">
        <v>0</v>
      </c>
      <c r="AJ189" s="7" t="n">
        <v>0</v>
      </c>
      <c r="AK189" s="7" t="n">
        <v>1</v>
      </c>
      <c r="AL189" s="7" t="n">
        <v>0</v>
      </c>
      <c r="AM189" s="5"/>
      <c r="AN189" s="7" t="n">
        <v>3</v>
      </c>
      <c r="AO189" s="7" t="n">
        <v>3</v>
      </c>
      <c r="AP189" s="7" t="n">
        <v>4</v>
      </c>
      <c r="AQ189" s="7" t="n">
        <v>3</v>
      </c>
      <c r="AR189" s="7" t="n">
        <v>3</v>
      </c>
      <c r="AS189" s="7" t="n">
        <v>0</v>
      </c>
      <c r="AT189" s="7" t="n">
        <v>3</v>
      </c>
      <c r="AU189" s="7" t="n">
        <v>3</v>
      </c>
      <c r="AV189" s="7" t="n">
        <v>4</v>
      </c>
      <c r="AW189" s="7" t="n">
        <v>4</v>
      </c>
      <c r="AX189" s="7" t="n">
        <v>4</v>
      </c>
      <c r="AY189" s="7" t="n">
        <v>0</v>
      </c>
      <c r="AZ189" s="7" t="n">
        <v>3</v>
      </c>
      <c r="BA189" s="7" t="n">
        <v>3</v>
      </c>
      <c r="BB189" s="7" t="n">
        <v>0</v>
      </c>
      <c r="BC189" s="7" t="n">
        <v>0</v>
      </c>
      <c r="BD189" s="7" t="n">
        <v>3</v>
      </c>
      <c r="BE189" s="7" t="n">
        <v>3</v>
      </c>
      <c r="BF189" s="7" t="n">
        <v>4</v>
      </c>
      <c r="BG189" s="7" t="n">
        <v>4</v>
      </c>
      <c r="BH189" s="7" t="n">
        <v>0</v>
      </c>
      <c r="BI189" s="7" t="n">
        <v>0</v>
      </c>
      <c r="BJ189" s="7" t="n">
        <v>0</v>
      </c>
      <c r="BK189" s="7" t="n">
        <v>1</v>
      </c>
      <c r="BL189" s="7" t="n">
        <v>0</v>
      </c>
    </row>
    <row r="190" customFormat="false" ht="12.75" hidden="false" customHeight="false" outlineLevel="0" collapsed="false">
      <c r="A190" s="6" t="n">
        <v>30062008</v>
      </c>
      <c r="B190" s="6" t="n">
        <v>529</v>
      </c>
      <c r="C190" s="6" t="s">
        <v>35</v>
      </c>
      <c r="D190" s="6" t="n">
        <v>1003</v>
      </c>
      <c r="E190" s="6" t="s">
        <v>58</v>
      </c>
      <c r="F190" s="6" t="s">
        <v>59</v>
      </c>
      <c r="G190" s="6" t="s">
        <v>60</v>
      </c>
      <c r="H190" s="6" t="n">
        <v>1507</v>
      </c>
      <c r="I190" s="6" t="s">
        <v>39</v>
      </c>
      <c r="J190" s="6" t="n">
        <v>6</v>
      </c>
      <c r="K190" s="6"/>
      <c r="L190" s="6"/>
      <c r="M190" s="6"/>
      <c r="N190" s="7" t="n">
        <v>7</v>
      </c>
      <c r="O190" s="7" t="n">
        <v>10</v>
      </c>
      <c r="P190" s="7" t="n">
        <v>7</v>
      </c>
      <c r="Q190" s="7" t="n">
        <v>7</v>
      </c>
      <c r="R190" s="7" t="n">
        <v>7</v>
      </c>
      <c r="S190" s="7" t="n">
        <v>5</v>
      </c>
      <c r="T190" s="7" t="n">
        <v>2</v>
      </c>
      <c r="U190" s="7" t="n">
        <v>7</v>
      </c>
      <c r="V190" s="7" t="n">
        <v>7</v>
      </c>
      <c r="W190" s="7" t="n">
        <v>5</v>
      </c>
      <c r="X190" s="7" t="n">
        <v>7</v>
      </c>
      <c r="Y190" s="7" t="n">
        <v>5</v>
      </c>
      <c r="Z190" s="7" t="n">
        <v>5</v>
      </c>
      <c r="AA190" s="7" t="n">
        <v>5</v>
      </c>
      <c r="AB190" s="7" t="n">
        <v>7</v>
      </c>
      <c r="AC190" s="7" t="s">
        <v>259</v>
      </c>
      <c r="AD190" s="7" t="n">
        <v>5</v>
      </c>
      <c r="AE190" s="7" t="n">
        <v>5</v>
      </c>
      <c r="AF190" s="7" t="n">
        <v>7</v>
      </c>
      <c r="AG190" s="7" t="n">
        <v>7</v>
      </c>
      <c r="AH190" s="7" t="n">
        <v>1</v>
      </c>
      <c r="AI190" s="7" t="n">
        <v>0</v>
      </c>
      <c r="AJ190" s="7" t="n">
        <v>1</v>
      </c>
      <c r="AK190" s="7" t="n">
        <v>1</v>
      </c>
      <c r="AL190" s="7" t="n">
        <v>1</v>
      </c>
      <c r="AM190" s="5"/>
      <c r="AN190" s="7" t="n">
        <v>3</v>
      </c>
      <c r="AO190" s="7" t="n">
        <v>4</v>
      </c>
      <c r="AP190" s="7" t="n">
        <v>3</v>
      </c>
      <c r="AQ190" s="7" t="n">
        <v>3</v>
      </c>
      <c r="AR190" s="7" t="n">
        <v>3</v>
      </c>
      <c r="AS190" s="7" t="n">
        <v>2</v>
      </c>
      <c r="AT190" s="7" t="n">
        <v>1</v>
      </c>
      <c r="AU190" s="7" t="n">
        <v>3</v>
      </c>
      <c r="AV190" s="7" t="n">
        <v>3</v>
      </c>
      <c r="AW190" s="7" t="n">
        <v>2</v>
      </c>
      <c r="AX190" s="7" t="n">
        <v>3</v>
      </c>
      <c r="AY190" s="7" t="n">
        <v>2</v>
      </c>
      <c r="AZ190" s="7" t="n">
        <v>2</v>
      </c>
      <c r="BA190" s="7" t="n">
        <v>2</v>
      </c>
      <c r="BB190" s="7" t="n">
        <v>3</v>
      </c>
      <c r="BC190" s="7" t="n">
        <v>0</v>
      </c>
      <c r="BD190" s="7" t="n">
        <v>2</v>
      </c>
      <c r="BE190" s="7" t="n">
        <v>2</v>
      </c>
      <c r="BF190" s="7" t="n">
        <v>3</v>
      </c>
      <c r="BG190" s="7" t="n">
        <v>3</v>
      </c>
      <c r="BH190" s="7" t="n">
        <v>1</v>
      </c>
      <c r="BI190" s="7" t="n">
        <v>0</v>
      </c>
      <c r="BJ190" s="7" t="n">
        <v>1</v>
      </c>
      <c r="BK190" s="7" t="n">
        <v>1</v>
      </c>
      <c r="BL190" s="7" t="n">
        <v>1</v>
      </c>
    </row>
    <row r="191" customFormat="false" ht="12.75" hidden="false" customHeight="false" outlineLevel="0" collapsed="false">
      <c r="A191" s="6" t="n">
        <v>30062008</v>
      </c>
      <c r="B191" s="6" t="n">
        <v>529</v>
      </c>
      <c r="C191" s="6" t="s">
        <v>35</v>
      </c>
      <c r="D191" s="6" t="n">
        <v>1003</v>
      </c>
      <c r="E191" s="6" t="s">
        <v>58</v>
      </c>
      <c r="F191" s="6" t="s">
        <v>59</v>
      </c>
      <c r="G191" s="6" t="s">
        <v>60</v>
      </c>
      <c r="H191" s="6" t="n">
        <v>1507</v>
      </c>
      <c r="I191" s="6" t="s">
        <v>39</v>
      </c>
      <c r="J191" s="6" t="n">
        <v>6</v>
      </c>
      <c r="K191" s="6"/>
      <c r="L191" s="6"/>
      <c r="M191" s="6"/>
      <c r="N191" s="7" t="n">
        <v>2</v>
      </c>
      <c r="O191" s="7" t="n">
        <v>2</v>
      </c>
      <c r="P191" s="7" t="n">
        <v>2</v>
      </c>
      <c r="Q191" s="7" t="n">
        <v>2</v>
      </c>
      <c r="R191" s="7" t="n">
        <v>2</v>
      </c>
      <c r="S191" s="7" t="n">
        <v>2</v>
      </c>
      <c r="T191" s="7" t="n">
        <v>2</v>
      </c>
      <c r="U191" s="7" t="n">
        <v>2</v>
      </c>
      <c r="V191" s="7" t="n">
        <v>2</v>
      </c>
      <c r="W191" s="7" t="n">
        <v>2</v>
      </c>
      <c r="X191" s="7" t="n">
        <v>2</v>
      </c>
      <c r="Y191" s="7" t="n">
        <v>2</v>
      </c>
      <c r="Z191" s="7" t="n">
        <v>2</v>
      </c>
      <c r="AA191" s="7" t="n">
        <v>2</v>
      </c>
      <c r="AB191" s="7" t="n">
        <v>2</v>
      </c>
      <c r="AC191" s="7" t="n">
        <v>2</v>
      </c>
      <c r="AD191" s="7" t="n">
        <v>2</v>
      </c>
      <c r="AE191" s="7" t="n">
        <v>2</v>
      </c>
      <c r="AF191" s="7" t="n">
        <v>2</v>
      </c>
      <c r="AG191" s="7" t="n">
        <v>2</v>
      </c>
      <c r="AH191" s="7" t="n">
        <v>1</v>
      </c>
      <c r="AI191" s="7" t="n">
        <v>1</v>
      </c>
      <c r="AJ191" s="7" t="n">
        <v>1</v>
      </c>
      <c r="AK191" s="7" t="n">
        <v>1</v>
      </c>
      <c r="AL191" s="7" t="n">
        <v>1</v>
      </c>
      <c r="AM191" s="5"/>
      <c r="AN191" s="7" t="n">
        <v>1</v>
      </c>
      <c r="AO191" s="7" t="n">
        <v>1</v>
      </c>
      <c r="AP191" s="7" t="n">
        <v>1</v>
      </c>
      <c r="AQ191" s="7" t="n">
        <v>1</v>
      </c>
      <c r="AR191" s="7" t="n">
        <v>1</v>
      </c>
      <c r="AS191" s="7" t="n">
        <v>1</v>
      </c>
      <c r="AT191" s="7" t="n">
        <v>1</v>
      </c>
      <c r="AU191" s="7" t="n">
        <v>1</v>
      </c>
      <c r="AV191" s="7" t="n">
        <v>1</v>
      </c>
      <c r="AW191" s="7" t="n">
        <v>1</v>
      </c>
      <c r="AX191" s="7" t="n">
        <v>1</v>
      </c>
      <c r="AY191" s="7" t="n">
        <v>1</v>
      </c>
      <c r="AZ191" s="7" t="n">
        <v>1</v>
      </c>
      <c r="BA191" s="7" t="n">
        <v>1</v>
      </c>
      <c r="BB191" s="7" t="n">
        <v>1</v>
      </c>
      <c r="BC191" s="7" t="n">
        <v>1</v>
      </c>
      <c r="BD191" s="7" t="n">
        <v>1</v>
      </c>
      <c r="BE191" s="7" t="n">
        <v>1</v>
      </c>
      <c r="BF191" s="7" t="n">
        <v>1</v>
      </c>
      <c r="BG191" s="7" t="n">
        <v>1</v>
      </c>
      <c r="BH191" s="7" t="n">
        <v>1</v>
      </c>
      <c r="BI191" s="7" t="n">
        <v>1</v>
      </c>
      <c r="BJ191" s="7" t="n">
        <v>1</v>
      </c>
      <c r="BK191" s="7" t="n">
        <v>1</v>
      </c>
      <c r="BL191" s="7" t="n">
        <v>1</v>
      </c>
    </row>
    <row r="192" customFormat="false" ht="12.75" hidden="false" customHeight="false" outlineLevel="0" collapsed="false">
      <c r="A192" s="6" t="n">
        <v>30062008</v>
      </c>
      <c r="B192" s="6" t="n">
        <v>529</v>
      </c>
      <c r="C192" s="6" t="s">
        <v>35</v>
      </c>
      <c r="D192" s="6" t="n">
        <v>1003</v>
      </c>
      <c r="E192" s="6" t="s">
        <v>58</v>
      </c>
      <c r="F192" s="6" t="s">
        <v>59</v>
      </c>
      <c r="G192" s="6" t="s">
        <v>60</v>
      </c>
      <c r="H192" s="6" t="n">
        <v>1507</v>
      </c>
      <c r="I192" s="6" t="s">
        <v>39</v>
      </c>
      <c r="J192" s="6" t="n">
        <v>6</v>
      </c>
      <c r="K192" s="6"/>
      <c r="L192" s="6"/>
      <c r="M192" s="6"/>
      <c r="N192" s="7" t="n">
        <v>5</v>
      </c>
      <c r="O192" s="7" t="n">
        <v>5</v>
      </c>
      <c r="P192" s="7" t="n">
        <v>7</v>
      </c>
      <c r="Q192" s="7" t="n">
        <v>5</v>
      </c>
      <c r="R192" s="7" t="n">
        <v>7</v>
      </c>
      <c r="S192" s="7" t="n">
        <v>2</v>
      </c>
      <c r="T192" s="7" t="n">
        <v>5</v>
      </c>
      <c r="U192" s="7" t="n">
        <v>10</v>
      </c>
      <c r="V192" s="7" t="n">
        <v>2</v>
      </c>
      <c r="W192" s="7" t="n">
        <v>2</v>
      </c>
      <c r="X192" s="7" t="n">
        <v>2</v>
      </c>
      <c r="Y192" s="7" t="n">
        <v>2</v>
      </c>
      <c r="Z192" s="7" t="n">
        <v>2</v>
      </c>
      <c r="AA192" s="7" t="s">
        <v>259</v>
      </c>
      <c r="AB192" s="7" t="n">
        <v>2</v>
      </c>
      <c r="AC192" s="7" t="n">
        <v>5</v>
      </c>
      <c r="AD192" s="7" t="n">
        <v>10</v>
      </c>
      <c r="AE192" s="7" t="n">
        <v>7</v>
      </c>
      <c r="AF192" s="7" t="n">
        <v>5</v>
      </c>
      <c r="AG192" s="7" t="n">
        <v>5</v>
      </c>
      <c r="AH192" s="7" t="n">
        <v>0</v>
      </c>
      <c r="AI192" s="7" t="n">
        <v>0</v>
      </c>
      <c r="AJ192" s="7" t="n">
        <v>0</v>
      </c>
      <c r="AK192" s="7" t="n">
        <v>0</v>
      </c>
      <c r="AL192" s="7" t="n">
        <v>0</v>
      </c>
      <c r="AM192" s="5"/>
      <c r="AN192" s="7" t="n">
        <v>2</v>
      </c>
      <c r="AO192" s="7" t="n">
        <v>2</v>
      </c>
      <c r="AP192" s="7" t="n">
        <v>3</v>
      </c>
      <c r="AQ192" s="7" t="n">
        <v>2</v>
      </c>
      <c r="AR192" s="7" t="n">
        <v>3</v>
      </c>
      <c r="AS192" s="7" t="n">
        <v>1</v>
      </c>
      <c r="AT192" s="7" t="n">
        <v>2</v>
      </c>
      <c r="AU192" s="7" t="n">
        <v>4</v>
      </c>
      <c r="AV192" s="7" t="n">
        <v>1</v>
      </c>
      <c r="AW192" s="7" t="n">
        <v>1</v>
      </c>
      <c r="AX192" s="7" t="n">
        <v>1</v>
      </c>
      <c r="AY192" s="7" t="n">
        <v>1</v>
      </c>
      <c r="AZ192" s="7" t="n">
        <v>1</v>
      </c>
      <c r="BA192" s="7" t="n">
        <v>0</v>
      </c>
      <c r="BB192" s="7" t="n">
        <v>1</v>
      </c>
      <c r="BC192" s="7" t="n">
        <v>2</v>
      </c>
      <c r="BD192" s="7" t="n">
        <v>4</v>
      </c>
      <c r="BE192" s="7" t="n">
        <v>3</v>
      </c>
      <c r="BF192" s="7" t="n">
        <v>2</v>
      </c>
      <c r="BG192" s="7" t="n">
        <v>2</v>
      </c>
      <c r="BH192" s="7" t="n">
        <v>0</v>
      </c>
      <c r="BI192" s="7" t="n">
        <v>0</v>
      </c>
      <c r="BJ192" s="7" t="n">
        <v>0</v>
      </c>
      <c r="BK192" s="7" t="n">
        <v>0</v>
      </c>
      <c r="BL192" s="7" t="n">
        <v>0</v>
      </c>
    </row>
    <row r="193" customFormat="false" ht="12.75" hidden="false" customHeight="false" outlineLevel="0" collapsed="false">
      <c r="A193" s="6" t="n">
        <v>30062008</v>
      </c>
      <c r="B193" s="6" t="n">
        <v>529</v>
      </c>
      <c r="C193" s="6" t="s">
        <v>35</v>
      </c>
      <c r="D193" s="6" t="n">
        <v>1003</v>
      </c>
      <c r="E193" s="6" t="s">
        <v>58</v>
      </c>
      <c r="F193" s="6" t="s">
        <v>59</v>
      </c>
      <c r="G193" s="6" t="s">
        <v>60</v>
      </c>
      <c r="H193" s="6" t="n">
        <v>1507</v>
      </c>
      <c r="I193" s="6" t="s">
        <v>39</v>
      </c>
      <c r="J193" s="6" t="n">
        <v>6</v>
      </c>
      <c r="K193" s="6"/>
      <c r="L193" s="6"/>
      <c r="M193" s="6"/>
      <c r="N193" s="7" t="n">
        <v>5</v>
      </c>
      <c r="O193" s="7" t="n">
        <v>7</v>
      </c>
      <c r="P193" s="7" t="n">
        <v>10</v>
      </c>
      <c r="Q193" s="7" t="n">
        <v>10</v>
      </c>
      <c r="R193" s="7" t="n">
        <v>7</v>
      </c>
      <c r="S193" s="7" t="s">
        <v>259</v>
      </c>
      <c r="T193" s="7" t="n">
        <v>7</v>
      </c>
      <c r="U193" s="7" t="n">
        <v>10</v>
      </c>
      <c r="V193" s="7" t="n">
        <v>10</v>
      </c>
      <c r="W193" s="7" t="n">
        <v>7</v>
      </c>
      <c r="X193" s="7" t="n">
        <v>10</v>
      </c>
      <c r="Y193" s="7" t="s">
        <v>259</v>
      </c>
      <c r="Z193" s="7" t="s">
        <v>259</v>
      </c>
      <c r="AA193" s="7" t="s">
        <v>259</v>
      </c>
      <c r="AB193" s="7" t="s">
        <v>259</v>
      </c>
      <c r="AC193" s="7" t="n">
        <v>10</v>
      </c>
      <c r="AD193" s="7" t="n">
        <v>7</v>
      </c>
      <c r="AE193" s="7" t="n">
        <v>7</v>
      </c>
      <c r="AF193" s="7" t="n">
        <v>7</v>
      </c>
      <c r="AG193" s="7" t="n">
        <v>10</v>
      </c>
      <c r="AH193" s="7" t="n">
        <v>1</v>
      </c>
      <c r="AI193" s="7" t="n">
        <v>1</v>
      </c>
      <c r="AJ193" s="7" t="n">
        <v>1</v>
      </c>
      <c r="AK193" s="7" t="n">
        <v>1</v>
      </c>
      <c r="AL193" s="7" t="n">
        <v>1</v>
      </c>
      <c r="AM193" s="5"/>
      <c r="AN193" s="7" t="n">
        <v>2</v>
      </c>
      <c r="AO193" s="7" t="n">
        <v>3</v>
      </c>
      <c r="AP193" s="7" t="n">
        <v>4</v>
      </c>
      <c r="AQ193" s="7" t="n">
        <v>4</v>
      </c>
      <c r="AR193" s="7" t="n">
        <v>3</v>
      </c>
      <c r="AS193" s="7" t="n">
        <v>0</v>
      </c>
      <c r="AT193" s="7" t="n">
        <v>3</v>
      </c>
      <c r="AU193" s="7" t="n">
        <v>4</v>
      </c>
      <c r="AV193" s="7" t="n">
        <v>4</v>
      </c>
      <c r="AW193" s="7" t="n">
        <v>3</v>
      </c>
      <c r="AX193" s="7" t="n">
        <v>4</v>
      </c>
      <c r="AY193" s="7" t="n">
        <v>0</v>
      </c>
      <c r="AZ193" s="7" t="n">
        <v>0</v>
      </c>
      <c r="BA193" s="7" t="n">
        <v>0</v>
      </c>
      <c r="BB193" s="7" t="n">
        <v>0</v>
      </c>
      <c r="BC193" s="7" t="n">
        <v>4</v>
      </c>
      <c r="BD193" s="7" t="n">
        <v>3</v>
      </c>
      <c r="BE193" s="7" t="n">
        <v>3</v>
      </c>
      <c r="BF193" s="7" t="n">
        <v>3</v>
      </c>
      <c r="BG193" s="7" t="n">
        <v>4</v>
      </c>
      <c r="BH193" s="7" t="n">
        <v>1</v>
      </c>
      <c r="BI193" s="7" t="n">
        <v>1</v>
      </c>
      <c r="BJ193" s="7" t="n">
        <v>1</v>
      </c>
      <c r="BK193" s="7" t="n">
        <v>1</v>
      </c>
      <c r="BL193" s="7" t="n">
        <v>1</v>
      </c>
    </row>
    <row r="194" customFormat="false" ht="12.75" hidden="false" customHeight="false" outlineLevel="0" collapsed="false">
      <c r="A194" s="6" t="n">
        <v>30062008</v>
      </c>
      <c r="B194" s="6" t="n">
        <v>529</v>
      </c>
      <c r="C194" s="6" t="s">
        <v>35</v>
      </c>
      <c r="D194" s="6" t="n">
        <v>1003</v>
      </c>
      <c r="E194" s="6" t="s">
        <v>58</v>
      </c>
      <c r="F194" s="6" t="s">
        <v>59</v>
      </c>
      <c r="G194" s="6" t="s">
        <v>60</v>
      </c>
      <c r="H194" s="6" t="n">
        <v>1507</v>
      </c>
      <c r="I194" s="6" t="s">
        <v>39</v>
      </c>
      <c r="J194" s="6" t="n">
        <v>6</v>
      </c>
      <c r="K194" s="6"/>
      <c r="L194" s="6"/>
      <c r="M194" s="6"/>
      <c r="N194" s="7" t="n">
        <v>10</v>
      </c>
      <c r="O194" s="7" t="n">
        <v>10</v>
      </c>
      <c r="P194" s="7" t="n">
        <v>7</v>
      </c>
      <c r="Q194" s="7" t="n">
        <v>10</v>
      </c>
      <c r="R194" s="7" t="n">
        <v>10</v>
      </c>
      <c r="S194" s="7" t="s">
        <v>259</v>
      </c>
      <c r="T194" s="7" t="n">
        <v>7</v>
      </c>
      <c r="U194" s="7" t="n">
        <v>10</v>
      </c>
      <c r="V194" s="7" t="n">
        <v>10</v>
      </c>
      <c r="W194" s="7" t="n">
        <v>10</v>
      </c>
      <c r="X194" s="7" t="n">
        <v>10</v>
      </c>
      <c r="Y194" s="7" t="s">
        <v>259</v>
      </c>
      <c r="Z194" s="7" t="n">
        <v>5</v>
      </c>
      <c r="AA194" s="7" t="s">
        <v>259</v>
      </c>
      <c r="AB194" s="7" t="s">
        <v>259</v>
      </c>
      <c r="AC194" s="7" t="n">
        <v>10</v>
      </c>
      <c r="AD194" s="7" t="n">
        <v>7</v>
      </c>
      <c r="AE194" s="7" t="n">
        <v>7</v>
      </c>
      <c r="AF194" s="7" t="n">
        <v>7</v>
      </c>
      <c r="AG194" s="7" t="n">
        <v>7</v>
      </c>
      <c r="AH194" s="7" t="n">
        <v>0</v>
      </c>
      <c r="AI194" s="7" t="n">
        <v>1</v>
      </c>
      <c r="AJ194" s="7" t="n">
        <v>1</v>
      </c>
      <c r="AK194" s="7" t="n">
        <v>0</v>
      </c>
      <c r="AL194" s="7" t="n">
        <v>0</v>
      </c>
      <c r="AM194" s="5"/>
      <c r="AN194" s="7" t="n">
        <v>4</v>
      </c>
      <c r="AO194" s="7" t="n">
        <v>4</v>
      </c>
      <c r="AP194" s="7" t="n">
        <v>3</v>
      </c>
      <c r="AQ194" s="7" t="n">
        <v>4</v>
      </c>
      <c r="AR194" s="7" t="n">
        <v>4</v>
      </c>
      <c r="AS194" s="7" t="n">
        <v>0</v>
      </c>
      <c r="AT194" s="7" t="n">
        <v>3</v>
      </c>
      <c r="AU194" s="7" t="n">
        <v>4</v>
      </c>
      <c r="AV194" s="7" t="n">
        <v>4</v>
      </c>
      <c r="AW194" s="7" t="n">
        <v>4</v>
      </c>
      <c r="AX194" s="7" t="n">
        <v>4</v>
      </c>
      <c r="AY194" s="7" t="n">
        <v>0</v>
      </c>
      <c r="AZ194" s="7" t="n">
        <v>2</v>
      </c>
      <c r="BA194" s="7" t="n">
        <v>0</v>
      </c>
      <c r="BB194" s="7" t="n">
        <v>0</v>
      </c>
      <c r="BC194" s="7" t="n">
        <v>4</v>
      </c>
      <c r="BD194" s="7" t="n">
        <v>3</v>
      </c>
      <c r="BE194" s="7" t="n">
        <v>3</v>
      </c>
      <c r="BF194" s="7" t="n">
        <v>3</v>
      </c>
      <c r="BG194" s="7" t="n">
        <v>3</v>
      </c>
      <c r="BH194" s="7" t="n">
        <v>0</v>
      </c>
      <c r="BI194" s="7" t="n">
        <v>1</v>
      </c>
      <c r="BJ194" s="7" t="n">
        <v>1</v>
      </c>
      <c r="BK194" s="7" t="n">
        <v>0</v>
      </c>
      <c r="BL194" s="7" t="n">
        <v>0</v>
      </c>
    </row>
    <row r="195" customFormat="false" ht="12.75" hidden="false" customHeight="false" outlineLevel="0" collapsed="false">
      <c r="A195" s="6" t="n">
        <v>30062008</v>
      </c>
      <c r="B195" s="6" t="n">
        <v>529</v>
      </c>
      <c r="C195" s="6" t="s">
        <v>35</v>
      </c>
      <c r="D195" s="6" t="n">
        <v>1003</v>
      </c>
      <c r="E195" s="6" t="s">
        <v>58</v>
      </c>
      <c r="F195" s="6" t="s">
        <v>59</v>
      </c>
      <c r="G195" s="6" t="s">
        <v>60</v>
      </c>
      <c r="H195" s="6" t="n">
        <v>1507</v>
      </c>
      <c r="I195" s="6" t="s">
        <v>39</v>
      </c>
      <c r="J195" s="6" t="n">
        <v>6</v>
      </c>
      <c r="K195" s="6"/>
      <c r="L195" s="6"/>
      <c r="M195" s="6"/>
      <c r="N195" s="7" t="n">
        <v>7</v>
      </c>
      <c r="O195" s="7" t="n">
        <v>5</v>
      </c>
      <c r="P195" s="7" t="n">
        <v>7</v>
      </c>
      <c r="Q195" s="7" t="n">
        <v>10</v>
      </c>
      <c r="R195" s="7" t="n">
        <v>7</v>
      </c>
      <c r="S195" s="7" t="n">
        <v>7</v>
      </c>
      <c r="T195" s="7" t="n">
        <v>10</v>
      </c>
      <c r="U195" s="7" t="n">
        <v>10</v>
      </c>
      <c r="V195" s="7" t="n">
        <v>7</v>
      </c>
      <c r="W195" s="7" t="n">
        <v>7</v>
      </c>
      <c r="X195" s="7" t="n">
        <v>7</v>
      </c>
      <c r="Y195" s="7" t="s">
        <v>259</v>
      </c>
      <c r="Z195" s="7" t="n">
        <v>2</v>
      </c>
      <c r="AA195" s="7" t="n">
        <v>2</v>
      </c>
      <c r="AB195" s="7" t="s">
        <v>259</v>
      </c>
      <c r="AC195" s="7" t="n">
        <v>10</v>
      </c>
      <c r="AD195" s="7" t="n">
        <v>10</v>
      </c>
      <c r="AE195" s="7" t="n">
        <v>7</v>
      </c>
      <c r="AF195" s="7" t="n">
        <v>7</v>
      </c>
      <c r="AG195" s="7" t="n">
        <v>7</v>
      </c>
      <c r="AH195" s="7" t="n">
        <v>1</v>
      </c>
      <c r="AI195" s="7" t="n">
        <v>1</v>
      </c>
      <c r="AJ195" s="7" t="n">
        <v>1</v>
      </c>
      <c r="AK195" s="7" t="n">
        <v>1</v>
      </c>
      <c r="AL195" s="7" t="n">
        <v>0</v>
      </c>
      <c r="AM195" s="5"/>
      <c r="AN195" s="7" t="n">
        <v>3</v>
      </c>
      <c r="AO195" s="7" t="n">
        <v>2</v>
      </c>
      <c r="AP195" s="7" t="n">
        <v>3</v>
      </c>
      <c r="AQ195" s="7" t="n">
        <v>4</v>
      </c>
      <c r="AR195" s="7" t="n">
        <v>3</v>
      </c>
      <c r="AS195" s="7" t="n">
        <v>3</v>
      </c>
      <c r="AT195" s="7" t="n">
        <v>4</v>
      </c>
      <c r="AU195" s="7" t="n">
        <v>4</v>
      </c>
      <c r="AV195" s="7" t="n">
        <v>3</v>
      </c>
      <c r="AW195" s="7" t="n">
        <v>3</v>
      </c>
      <c r="AX195" s="7" t="n">
        <v>3</v>
      </c>
      <c r="AY195" s="7" t="n">
        <v>0</v>
      </c>
      <c r="AZ195" s="7" t="n">
        <v>1</v>
      </c>
      <c r="BA195" s="7" t="n">
        <v>1</v>
      </c>
      <c r="BB195" s="7" t="n">
        <v>0</v>
      </c>
      <c r="BC195" s="7" t="n">
        <v>4</v>
      </c>
      <c r="BD195" s="7" t="n">
        <v>4</v>
      </c>
      <c r="BE195" s="7" t="n">
        <v>3</v>
      </c>
      <c r="BF195" s="7" t="n">
        <v>3</v>
      </c>
      <c r="BG195" s="7" t="n">
        <v>3</v>
      </c>
      <c r="BH195" s="7" t="n">
        <v>1</v>
      </c>
      <c r="BI195" s="7" t="n">
        <v>1</v>
      </c>
      <c r="BJ195" s="7" t="n">
        <v>1</v>
      </c>
      <c r="BK195" s="7" t="n">
        <v>1</v>
      </c>
      <c r="BL195" s="7" t="n">
        <v>0</v>
      </c>
    </row>
    <row r="196" customFormat="false" ht="12.75" hidden="false" customHeight="false" outlineLevel="0" collapsed="false">
      <c r="A196" s="6" t="n">
        <v>30062008</v>
      </c>
      <c r="B196" s="6" t="n">
        <v>529</v>
      </c>
      <c r="C196" s="6" t="s">
        <v>35</v>
      </c>
      <c r="D196" s="6" t="n">
        <v>1003</v>
      </c>
      <c r="E196" s="6" t="s">
        <v>58</v>
      </c>
      <c r="F196" s="6" t="s">
        <v>59</v>
      </c>
      <c r="G196" s="6" t="s">
        <v>60</v>
      </c>
      <c r="H196" s="6" t="n">
        <v>1507</v>
      </c>
      <c r="I196" s="6" t="s">
        <v>39</v>
      </c>
      <c r="J196" s="6" t="n">
        <v>6</v>
      </c>
      <c r="K196" s="6"/>
      <c r="L196" s="6"/>
      <c r="M196" s="6"/>
      <c r="N196" s="7" t="n">
        <v>2</v>
      </c>
      <c r="O196" s="7" t="n">
        <v>7</v>
      </c>
      <c r="P196" s="7" t="n">
        <v>7</v>
      </c>
      <c r="Q196" s="7" t="n">
        <v>7</v>
      </c>
      <c r="R196" s="7" t="n">
        <v>5</v>
      </c>
      <c r="S196" s="7" t="n">
        <v>5</v>
      </c>
      <c r="T196" s="7" t="n">
        <v>7</v>
      </c>
      <c r="U196" s="7" t="n">
        <v>10</v>
      </c>
      <c r="V196" s="7" t="n">
        <v>7</v>
      </c>
      <c r="W196" s="7" t="n">
        <v>7</v>
      </c>
      <c r="X196" s="7" t="n">
        <v>7</v>
      </c>
      <c r="Y196" s="7" t="n">
        <v>2</v>
      </c>
      <c r="Z196" s="7" t="n">
        <v>2</v>
      </c>
      <c r="AA196" s="7" t="n">
        <v>2</v>
      </c>
      <c r="AB196" s="7" t="n">
        <v>2</v>
      </c>
      <c r="AC196" s="7" t="n">
        <v>2</v>
      </c>
      <c r="AD196" s="7" t="n">
        <v>2</v>
      </c>
      <c r="AE196" s="7" t="n">
        <v>2</v>
      </c>
      <c r="AF196" s="7" t="n">
        <v>7</v>
      </c>
      <c r="AG196" s="7" t="n">
        <v>7</v>
      </c>
      <c r="AH196" s="7" t="n">
        <v>0</v>
      </c>
      <c r="AI196" s="7" t="n">
        <v>0</v>
      </c>
      <c r="AJ196" s="7" t="n">
        <v>0</v>
      </c>
      <c r="AK196" s="7" t="n">
        <v>1</v>
      </c>
      <c r="AL196" s="7" t="n">
        <v>0</v>
      </c>
      <c r="AM196" s="5"/>
      <c r="AN196" s="7" t="n">
        <v>1</v>
      </c>
      <c r="AO196" s="7" t="n">
        <v>3</v>
      </c>
      <c r="AP196" s="7" t="n">
        <v>3</v>
      </c>
      <c r="AQ196" s="7" t="n">
        <v>3</v>
      </c>
      <c r="AR196" s="7" t="n">
        <v>2</v>
      </c>
      <c r="AS196" s="7" t="n">
        <v>2</v>
      </c>
      <c r="AT196" s="7" t="n">
        <v>3</v>
      </c>
      <c r="AU196" s="7" t="n">
        <v>4</v>
      </c>
      <c r="AV196" s="7" t="n">
        <v>3</v>
      </c>
      <c r="AW196" s="7" t="n">
        <v>3</v>
      </c>
      <c r="AX196" s="7" t="n">
        <v>3</v>
      </c>
      <c r="AY196" s="7" t="n">
        <v>1</v>
      </c>
      <c r="AZ196" s="7" t="n">
        <v>1</v>
      </c>
      <c r="BA196" s="7" t="n">
        <v>1</v>
      </c>
      <c r="BB196" s="7" t="n">
        <v>1</v>
      </c>
      <c r="BC196" s="7" t="n">
        <v>1</v>
      </c>
      <c r="BD196" s="7" t="n">
        <v>1</v>
      </c>
      <c r="BE196" s="7" t="n">
        <v>1</v>
      </c>
      <c r="BF196" s="7" t="n">
        <v>3</v>
      </c>
      <c r="BG196" s="7" t="n">
        <v>3</v>
      </c>
      <c r="BH196" s="7" t="n">
        <v>0</v>
      </c>
      <c r="BI196" s="7" t="n">
        <v>0</v>
      </c>
      <c r="BJ196" s="7" t="n">
        <v>0</v>
      </c>
      <c r="BK196" s="7" t="n">
        <v>1</v>
      </c>
      <c r="BL196" s="7" t="n">
        <v>0</v>
      </c>
    </row>
    <row r="197" customFormat="false" ht="12.75" hidden="false" customHeight="false" outlineLevel="0" collapsed="false">
      <c r="A197" s="6" t="n">
        <v>30062008</v>
      </c>
      <c r="B197" s="6" t="n">
        <v>529</v>
      </c>
      <c r="C197" s="6" t="s">
        <v>35</v>
      </c>
      <c r="D197" s="6" t="n">
        <v>1003</v>
      </c>
      <c r="E197" s="6" t="s">
        <v>58</v>
      </c>
      <c r="F197" s="6" t="s">
        <v>59</v>
      </c>
      <c r="G197" s="6" t="s">
        <v>60</v>
      </c>
      <c r="H197" s="6" t="n">
        <v>1507</v>
      </c>
      <c r="I197" s="6" t="s">
        <v>39</v>
      </c>
      <c r="J197" s="6" t="n">
        <v>6</v>
      </c>
      <c r="K197" s="6"/>
      <c r="L197" s="6"/>
      <c r="M197" s="6"/>
      <c r="N197" s="7" t="n">
        <v>2</v>
      </c>
      <c r="O197" s="7" t="n">
        <v>5</v>
      </c>
      <c r="P197" s="7" t="n">
        <v>5</v>
      </c>
      <c r="Q197" s="7" t="n">
        <v>7</v>
      </c>
      <c r="R197" s="7" t="n">
        <v>7</v>
      </c>
      <c r="S197" s="7" t="n">
        <v>5</v>
      </c>
      <c r="T197" s="7" t="n">
        <v>7</v>
      </c>
      <c r="U197" s="7" t="n">
        <v>7</v>
      </c>
      <c r="V197" s="7" t="n">
        <v>5</v>
      </c>
      <c r="W197" s="7" t="n">
        <v>7</v>
      </c>
      <c r="X197" s="7" t="n">
        <v>7</v>
      </c>
      <c r="Y197" s="7" t="n">
        <v>2</v>
      </c>
      <c r="Z197" s="7" t="n">
        <v>7</v>
      </c>
      <c r="AA197" s="7" t="n">
        <v>2</v>
      </c>
      <c r="AB197" s="7" t="s">
        <v>259</v>
      </c>
      <c r="AC197" s="7" t="n">
        <v>7</v>
      </c>
      <c r="AD197" s="7" t="n">
        <v>7</v>
      </c>
      <c r="AE197" s="7" t="n">
        <v>5</v>
      </c>
      <c r="AF197" s="7" t="n">
        <v>7</v>
      </c>
      <c r="AG197" s="7" t="n">
        <v>7</v>
      </c>
      <c r="AH197" s="7" t="n">
        <v>1</v>
      </c>
      <c r="AI197" s="7" t="n">
        <v>1</v>
      </c>
      <c r="AJ197" s="7" t="n">
        <v>1</v>
      </c>
      <c r="AK197" s="7" t="n">
        <v>1</v>
      </c>
      <c r="AL197" s="7" t="n">
        <v>0</v>
      </c>
      <c r="AM197" s="5"/>
      <c r="AN197" s="7" t="n">
        <v>1</v>
      </c>
      <c r="AO197" s="7" t="n">
        <v>2</v>
      </c>
      <c r="AP197" s="7" t="n">
        <v>2</v>
      </c>
      <c r="AQ197" s="7" t="n">
        <v>3</v>
      </c>
      <c r="AR197" s="7" t="n">
        <v>3</v>
      </c>
      <c r="AS197" s="7" t="n">
        <v>2</v>
      </c>
      <c r="AT197" s="7" t="n">
        <v>3</v>
      </c>
      <c r="AU197" s="7" t="n">
        <v>3</v>
      </c>
      <c r="AV197" s="7" t="n">
        <v>2</v>
      </c>
      <c r="AW197" s="7" t="n">
        <v>3</v>
      </c>
      <c r="AX197" s="7" t="n">
        <v>3</v>
      </c>
      <c r="AY197" s="7" t="n">
        <v>1</v>
      </c>
      <c r="AZ197" s="7" t="n">
        <v>3</v>
      </c>
      <c r="BA197" s="7" t="n">
        <v>1</v>
      </c>
      <c r="BB197" s="7" t="n">
        <v>0</v>
      </c>
      <c r="BC197" s="7" t="n">
        <v>3</v>
      </c>
      <c r="BD197" s="7" t="n">
        <v>3</v>
      </c>
      <c r="BE197" s="7" t="n">
        <v>2</v>
      </c>
      <c r="BF197" s="7" t="n">
        <v>3</v>
      </c>
      <c r="BG197" s="7" t="n">
        <v>3</v>
      </c>
      <c r="BH197" s="7" t="n">
        <v>1</v>
      </c>
      <c r="BI197" s="7" t="n">
        <v>1</v>
      </c>
      <c r="BJ197" s="7" t="n">
        <v>1</v>
      </c>
      <c r="BK197" s="7" t="n">
        <v>1</v>
      </c>
      <c r="BL197" s="7" t="n">
        <v>0</v>
      </c>
    </row>
    <row r="198" customFormat="false" ht="12.75" hidden="false" customHeight="false" outlineLevel="0" collapsed="false">
      <c r="A198" s="6" t="n">
        <v>30062008</v>
      </c>
      <c r="B198" s="6" t="n">
        <v>529</v>
      </c>
      <c r="C198" s="6" t="s">
        <v>35</v>
      </c>
      <c r="D198" s="6" t="n">
        <v>1003</v>
      </c>
      <c r="E198" s="6" t="s">
        <v>58</v>
      </c>
      <c r="F198" s="6" t="s">
        <v>59</v>
      </c>
      <c r="G198" s="6" t="s">
        <v>60</v>
      </c>
      <c r="H198" s="6" t="n">
        <v>1507</v>
      </c>
      <c r="I198" s="6" t="s">
        <v>39</v>
      </c>
      <c r="J198" s="6" t="n">
        <v>6</v>
      </c>
      <c r="K198" s="6"/>
      <c r="L198" s="6"/>
      <c r="M198" s="6"/>
      <c r="N198" s="7" t="n">
        <v>7</v>
      </c>
      <c r="O198" s="7" t="n">
        <v>7</v>
      </c>
      <c r="P198" s="7" t="n">
        <v>7</v>
      </c>
      <c r="Q198" s="7" t="n">
        <v>7</v>
      </c>
      <c r="R198" s="7" t="n">
        <v>7</v>
      </c>
      <c r="S198" s="7" t="s">
        <v>259</v>
      </c>
      <c r="T198" s="7" t="n">
        <v>7</v>
      </c>
      <c r="U198" s="7" t="n">
        <v>7</v>
      </c>
      <c r="V198" s="7" t="n">
        <v>7</v>
      </c>
      <c r="W198" s="7" t="n">
        <v>7</v>
      </c>
      <c r="X198" s="7" t="n">
        <v>7</v>
      </c>
      <c r="Y198" s="7" t="n">
        <v>2</v>
      </c>
      <c r="Z198" s="7" t="s">
        <v>259</v>
      </c>
      <c r="AA198" s="7" t="s">
        <v>259</v>
      </c>
      <c r="AB198" s="7" t="s">
        <v>259</v>
      </c>
      <c r="AC198" s="7" t="n">
        <v>7</v>
      </c>
      <c r="AD198" s="7" t="n">
        <v>10</v>
      </c>
      <c r="AE198" s="7" t="n">
        <v>5</v>
      </c>
      <c r="AF198" s="7" t="n">
        <v>10</v>
      </c>
      <c r="AG198" s="7" t="n">
        <v>7</v>
      </c>
      <c r="AH198" s="7" t="n">
        <v>0</v>
      </c>
      <c r="AI198" s="7" t="n">
        <v>0</v>
      </c>
      <c r="AJ198" s="7" t="n">
        <v>0</v>
      </c>
      <c r="AK198" s="7" t="n">
        <v>1</v>
      </c>
      <c r="AL198" s="7" t="n">
        <v>0</v>
      </c>
      <c r="AM198" s="5"/>
      <c r="AN198" s="7" t="n">
        <v>3</v>
      </c>
      <c r="AO198" s="7" t="n">
        <v>3</v>
      </c>
      <c r="AP198" s="7" t="n">
        <v>3</v>
      </c>
      <c r="AQ198" s="7" t="n">
        <v>3</v>
      </c>
      <c r="AR198" s="7" t="n">
        <v>3</v>
      </c>
      <c r="AS198" s="7" t="n">
        <v>0</v>
      </c>
      <c r="AT198" s="7" t="n">
        <v>3</v>
      </c>
      <c r="AU198" s="7" t="n">
        <v>3</v>
      </c>
      <c r="AV198" s="7" t="n">
        <v>3</v>
      </c>
      <c r="AW198" s="7" t="n">
        <v>3</v>
      </c>
      <c r="AX198" s="7" t="n">
        <v>3</v>
      </c>
      <c r="AY198" s="7" t="n">
        <v>1</v>
      </c>
      <c r="AZ198" s="7" t="n">
        <v>0</v>
      </c>
      <c r="BA198" s="7" t="n">
        <v>0</v>
      </c>
      <c r="BB198" s="7" t="n">
        <v>0</v>
      </c>
      <c r="BC198" s="7" t="n">
        <v>3</v>
      </c>
      <c r="BD198" s="7" t="n">
        <v>4</v>
      </c>
      <c r="BE198" s="7" t="n">
        <v>2</v>
      </c>
      <c r="BF198" s="7" t="n">
        <v>4</v>
      </c>
      <c r="BG198" s="7" t="n">
        <v>3</v>
      </c>
      <c r="BH198" s="7" t="n">
        <v>0</v>
      </c>
      <c r="BI198" s="7" t="n">
        <v>0</v>
      </c>
      <c r="BJ198" s="7" t="n">
        <v>0</v>
      </c>
      <c r="BK198" s="7" t="n">
        <v>1</v>
      </c>
      <c r="BL198" s="7" t="n">
        <v>0</v>
      </c>
    </row>
    <row r="199" customFormat="false" ht="12.75" hidden="false" customHeight="false" outlineLevel="0" collapsed="false">
      <c r="A199" s="6" t="n">
        <v>30062008</v>
      </c>
      <c r="B199" s="6" t="n">
        <v>529</v>
      </c>
      <c r="C199" s="6" t="s">
        <v>35</v>
      </c>
      <c r="D199" s="6" t="n">
        <v>1003</v>
      </c>
      <c r="E199" s="6" t="s">
        <v>58</v>
      </c>
      <c r="F199" s="6" t="s">
        <v>59</v>
      </c>
      <c r="G199" s="6" t="s">
        <v>60</v>
      </c>
      <c r="H199" s="6" t="n">
        <v>1507</v>
      </c>
      <c r="I199" s="6" t="s">
        <v>39</v>
      </c>
      <c r="J199" s="6" t="n">
        <v>6</v>
      </c>
      <c r="K199" s="6"/>
      <c r="L199" s="6"/>
      <c r="M199" s="6"/>
      <c r="N199" s="7" t="n">
        <v>10</v>
      </c>
      <c r="O199" s="7" t="n">
        <v>10</v>
      </c>
      <c r="P199" s="7" t="n">
        <v>10</v>
      </c>
      <c r="Q199" s="7" t="n">
        <v>10</v>
      </c>
      <c r="R199" s="7" t="n">
        <v>10</v>
      </c>
      <c r="S199" s="7" t="n">
        <v>10</v>
      </c>
      <c r="T199" s="7" t="n">
        <v>10</v>
      </c>
      <c r="U199" s="7" t="n">
        <v>10</v>
      </c>
      <c r="V199" s="7" t="n">
        <v>10</v>
      </c>
      <c r="W199" s="7" t="n">
        <v>10</v>
      </c>
      <c r="X199" s="7" t="n">
        <v>10</v>
      </c>
      <c r="Y199" s="7" t="n">
        <v>10</v>
      </c>
      <c r="Z199" s="7" t="n">
        <v>10</v>
      </c>
      <c r="AA199" s="7" t="n">
        <v>10</v>
      </c>
      <c r="AB199" s="7" t="n">
        <v>10</v>
      </c>
      <c r="AC199" s="7" t="n">
        <v>10</v>
      </c>
      <c r="AD199" s="7" t="n">
        <v>10</v>
      </c>
      <c r="AE199" s="7" t="n">
        <v>10</v>
      </c>
      <c r="AF199" s="7" t="n">
        <v>10</v>
      </c>
      <c r="AG199" s="7" t="n">
        <v>10</v>
      </c>
      <c r="AH199" s="7" t="n">
        <v>1</v>
      </c>
      <c r="AI199" s="7" t="n">
        <v>1</v>
      </c>
      <c r="AJ199" s="7" t="n">
        <v>1</v>
      </c>
      <c r="AK199" s="7" t="n">
        <v>1</v>
      </c>
      <c r="AL199" s="7" t="n">
        <v>1</v>
      </c>
      <c r="AM199" s="5"/>
      <c r="AN199" s="7" t="n">
        <v>4</v>
      </c>
      <c r="AO199" s="7" t="n">
        <v>4</v>
      </c>
      <c r="AP199" s="7" t="n">
        <v>4</v>
      </c>
      <c r="AQ199" s="7" t="n">
        <v>4</v>
      </c>
      <c r="AR199" s="7" t="n">
        <v>4</v>
      </c>
      <c r="AS199" s="7" t="n">
        <v>4</v>
      </c>
      <c r="AT199" s="7" t="n">
        <v>4</v>
      </c>
      <c r="AU199" s="7" t="n">
        <v>4</v>
      </c>
      <c r="AV199" s="7" t="n">
        <v>4</v>
      </c>
      <c r="AW199" s="7" t="n">
        <v>4</v>
      </c>
      <c r="AX199" s="7" t="n">
        <v>4</v>
      </c>
      <c r="AY199" s="7" t="n">
        <v>4</v>
      </c>
      <c r="AZ199" s="7" t="n">
        <v>4</v>
      </c>
      <c r="BA199" s="7" t="n">
        <v>4</v>
      </c>
      <c r="BB199" s="7" t="n">
        <v>4</v>
      </c>
      <c r="BC199" s="7" t="n">
        <v>4</v>
      </c>
      <c r="BD199" s="7" t="n">
        <v>4</v>
      </c>
      <c r="BE199" s="7" t="n">
        <v>4</v>
      </c>
      <c r="BF199" s="7" t="n">
        <v>4</v>
      </c>
      <c r="BG199" s="7" t="n">
        <v>4</v>
      </c>
      <c r="BH199" s="7" t="n">
        <v>1</v>
      </c>
      <c r="BI199" s="7" t="n">
        <v>1</v>
      </c>
      <c r="BJ199" s="7" t="n">
        <v>1</v>
      </c>
      <c r="BK199" s="7" t="n">
        <v>1</v>
      </c>
      <c r="BL199" s="7" t="n">
        <v>1</v>
      </c>
    </row>
    <row r="200" customFormat="false" ht="12.75" hidden="false" customHeight="false" outlineLevel="0" collapsed="false">
      <c r="A200" s="6" t="n">
        <v>30062008</v>
      </c>
      <c r="B200" s="6" t="n">
        <v>529</v>
      </c>
      <c r="C200" s="6" t="s">
        <v>35</v>
      </c>
      <c r="D200" s="6" t="n">
        <v>1003</v>
      </c>
      <c r="E200" s="6" t="s">
        <v>58</v>
      </c>
      <c r="F200" s="6" t="s">
        <v>59</v>
      </c>
      <c r="G200" s="6" t="s">
        <v>60</v>
      </c>
      <c r="H200" s="6" t="n">
        <v>1507</v>
      </c>
      <c r="I200" s="6" t="s">
        <v>39</v>
      </c>
      <c r="J200" s="6" t="n">
        <v>6</v>
      </c>
      <c r="K200" s="6"/>
      <c r="L200" s="6"/>
      <c r="M200" s="6"/>
      <c r="N200" s="7" t="n">
        <v>5</v>
      </c>
      <c r="O200" s="7" t="n">
        <v>5</v>
      </c>
      <c r="P200" s="7" t="n">
        <v>5</v>
      </c>
      <c r="Q200" s="7" t="n">
        <v>5</v>
      </c>
      <c r="R200" s="7" t="n">
        <v>5</v>
      </c>
      <c r="S200" s="7" t="n">
        <v>5</v>
      </c>
      <c r="T200" s="7" t="n">
        <v>5</v>
      </c>
      <c r="U200" s="7" t="n">
        <v>5</v>
      </c>
      <c r="V200" s="7" t="n">
        <v>5</v>
      </c>
      <c r="W200" s="7" t="n">
        <v>5</v>
      </c>
      <c r="X200" s="7" t="n">
        <v>5</v>
      </c>
      <c r="Y200" s="7" t="n">
        <v>5</v>
      </c>
      <c r="Z200" s="7" t="n">
        <v>5</v>
      </c>
      <c r="AA200" s="7" t="n">
        <v>5</v>
      </c>
      <c r="AB200" s="7" t="n">
        <v>5</v>
      </c>
      <c r="AC200" s="7" t="n">
        <v>5</v>
      </c>
      <c r="AD200" s="7" t="n">
        <v>5</v>
      </c>
      <c r="AE200" s="7" t="n">
        <v>5</v>
      </c>
      <c r="AF200" s="7" t="n">
        <v>5</v>
      </c>
      <c r="AG200" s="7" t="n">
        <v>5</v>
      </c>
      <c r="AH200" s="7" t="n">
        <v>1</v>
      </c>
      <c r="AI200" s="7" t="n">
        <v>1</v>
      </c>
      <c r="AJ200" s="7" t="n">
        <v>1</v>
      </c>
      <c r="AK200" s="7" t="n">
        <v>1</v>
      </c>
      <c r="AL200" s="7" t="n">
        <v>1</v>
      </c>
      <c r="AM200" s="5"/>
      <c r="AN200" s="7" t="n">
        <v>2</v>
      </c>
      <c r="AO200" s="7" t="n">
        <v>2</v>
      </c>
      <c r="AP200" s="7" t="n">
        <v>2</v>
      </c>
      <c r="AQ200" s="7" t="n">
        <v>2</v>
      </c>
      <c r="AR200" s="7" t="n">
        <v>2</v>
      </c>
      <c r="AS200" s="7" t="n">
        <v>2</v>
      </c>
      <c r="AT200" s="7" t="n">
        <v>2</v>
      </c>
      <c r="AU200" s="7" t="n">
        <v>2</v>
      </c>
      <c r="AV200" s="7" t="n">
        <v>2</v>
      </c>
      <c r="AW200" s="7" t="n">
        <v>2</v>
      </c>
      <c r="AX200" s="7" t="n">
        <v>2</v>
      </c>
      <c r="AY200" s="7" t="n">
        <v>2</v>
      </c>
      <c r="AZ200" s="7" t="n">
        <v>2</v>
      </c>
      <c r="BA200" s="7" t="n">
        <v>2</v>
      </c>
      <c r="BB200" s="7" t="n">
        <v>2</v>
      </c>
      <c r="BC200" s="7" t="n">
        <v>2</v>
      </c>
      <c r="BD200" s="7" t="n">
        <v>2</v>
      </c>
      <c r="BE200" s="7" t="n">
        <v>2</v>
      </c>
      <c r="BF200" s="7" t="n">
        <v>2</v>
      </c>
      <c r="BG200" s="7" t="n">
        <v>2</v>
      </c>
      <c r="BH200" s="7" t="n">
        <v>1</v>
      </c>
      <c r="BI200" s="7" t="n">
        <v>1</v>
      </c>
      <c r="BJ200" s="7" t="n">
        <v>1</v>
      </c>
      <c r="BK200" s="7" t="n">
        <v>1</v>
      </c>
      <c r="BL200" s="7" t="n">
        <v>1</v>
      </c>
    </row>
    <row r="201" customFormat="false" ht="12.75" hidden="false" customHeight="false" outlineLevel="0" collapsed="false">
      <c r="A201" s="6" t="n">
        <v>30062008</v>
      </c>
      <c r="B201" s="6" t="n">
        <v>529</v>
      </c>
      <c r="C201" s="6" t="s">
        <v>35</v>
      </c>
      <c r="D201" s="6" t="n">
        <v>958</v>
      </c>
      <c r="E201" s="6" t="s">
        <v>61</v>
      </c>
      <c r="F201" s="6" t="s">
        <v>62</v>
      </c>
      <c r="G201" s="6" t="s">
        <v>63</v>
      </c>
      <c r="H201" s="6" t="n">
        <v>231</v>
      </c>
      <c r="I201" s="6" t="s">
        <v>39</v>
      </c>
      <c r="J201" s="6" t="n">
        <v>6</v>
      </c>
      <c r="K201" s="6"/>
      <c r="L201" s="6"/>
      <c r="M201" s="6"/>
      <c r="N201" s="7" t="n">
        <v>7</v>
      </c>
      <c r="O201" s="7" t="n">
        <v>10</v>
      </c>
      <c r="P201" s="7" t="n">
        <v>2</v>
      </c>
      <c r="Q201" s="7" t="n">
        <v>2</v>
      </c>
      <c r="R201" s="7" t="n">
        <v>5</v>
      </c>
      <c r="S201" s="7" t="s">
        <v>259</v>
      </c>
      <c r="T201" s="7" t="n">
        <v>2</v>
      </c>
      <c r="U201" s="7" t="n">
        <v>2</v>
      </c>
      <c r="V201" s="7" t="n">
        <v>2</v>
      </c>
      <c r="W201" s="7" t="n">
        <v>2</v>
      </c>
      <c r="X201" s="7" t="n">
        <v>2</v>
      </c>
      <c r="Y201" s="7" t="s">
        <v>259</v>
      </c>
      <c r="Z201" s="7" t="n">
        <v>5</v>
      </c>
      <c r="AA201" s="7" t="n">
        <v>5</v>
      </c>
      <c r="AB201" s="7" t="s">
        <v>259</v>
      </c>
      <c r="AC201" s="7" t="n">
        <v>5</v>
      </c>
      <c r="AD201" s="7" t="n">
        <v>2</v>
      </c>
      <c r="AE201" s="7" t="n">
        <v>2</v>
      </c>
      <c r="AF201" s="7" t="n">
        <v>10</v>
      </c>
      <c r="AG201" s="7" t="n">
        <v>2</v>
      </c>
      <c r="AH201" s="7" t="n">
        <v>0</v>
      </c>
      <c r="AI201" s="7" t="n">
        <v>0</v>
      </c>
      <c r="AJ201" s="7" t="n">
        <v>1</v>
      </c>
      <c r="AK201" s="7" t="n">
        <v>0</v>
      </c>
      <c r="AL201" s="7" t="n">
        <v>0</v>
      </c>
      <c r="AM201" s="5"/>
      <c r="AN201" s="7" t="n">
        <v>3</v>
      </c>
      <c r="AO201" s="7" t="n">
        <v>4</v>
      </c>
      <c r="AP201" s="7" t="n">
        <v>1</v>
      </c>
      <c r="AQ201" s="7" t="n">
        <v>1</v>
      </c>
      <c r="AR201" s="7" t="n">
        <v>2</v>
      </c>
      <c r="AS201" s="7" t="n">
        <v>0</v>
      </c>
      <c r="AT201" s="7" t="n">
        <v>1</v>
      </c>
      <c r="AU201" s="7" t="n">
        <v>1</v>
      </c>
      <c r="AV201" s="7" t="n">
        <v>1</v>
      </c>
      <c r="AW201" s="7" t="n">
        <v>1</v>
      </c>
      <c r="AX201" s="7" t="n">
        <v>1</v>
      </c>
      <c r="AY201" s="7" t="n">
        <v>0</v>
      </c>
      <c r="AZ201" s="7" t="n">
        <v>2</v>
      </c>
      <c r="BA201" s="7" t="n">
        <v>2</v>
      </c>
      <c r="BB201" s="7" t="n">
        <v>0</v>
      </c>
      <c r="BC201" s="7" t="n">
        <v>2</v>
      </c>
      <c r="BD201" s="7" t="n">
        <v>1</v>
      </c>
      <c r="BE201" s="7" t="n">
        <v>1</v>
      </c>
      <c r="BF201" s="7" t="n">
        <v>4</v>
      </c>
      <c r="BG201" s="7" t="n">
        <v>1</v>
      </c>
      <c r="BH201" s="7" t="n">
        <v>0</v>
      </c>
      <c r="BI201" s="7" t="n">
        <v>0</v>
      </c>
      <c r="BJ201" s="7" t="n">
        <v>1</v>
      </c>
      <c r="BK201" s="7" t="n">
        <v>0</v>
      </c>
      <c r="BL201" s="7" t="n">
        <v>0</v>
      </c>
    </row>
    <row r="202" customFormat="false" ht="12.75" hidden="false" customHeight="false" outlineLevel="0" collapsed="false">
      <c r="A202" s="6" t="n">
        <v>30062008</v>
      </c>
      <c r="B202" s="6" t="n">
        <v>529</v>
      </c>
      <c r="C202" s="6" t="s">
        <v>35</v>
      </c>
      <c r="D202" s="6" t="n">
        <v>958</v>
      </c>
      <c r="E202" s="6" t="s">
        <v>61</v>
      </c>
      <c r="F202" s="6" t="s">
        <v>62</v>
      </c>
      <c r="G202" s="6" t="s">
        <v>63</v>
      </c>
      <c r="H202" s="6" t="n">
        <v>231</v>
      </c>
      <c r="I202" s="6" t="s">
        <v>39</v>
      </c>
      <c r="J202" s="6" t="n">
        <v>6</v>
      </c>
      <c r="K202" s="6"/>
      <c r="L202" s="6"/>
      <c r="M202" s="6"/>
      <c r="N202" s="7" t="n">
        <v>7</v>
      </c>
      <c r="O202" s="7" t="n">
        <v>7</v>
      </c>
      <c r="P202" s="7" t="n">
        <v>7</v>
      </c>
      <c r="Q202" s="7" t="n">
        <v>5</v>
      </c>
      <c r="R202" s="7" t="n">
        <v>10</v>
      </c>
      <c r="S202" s="7" t="n">
        <v>7</v>
      </c>
      <c r="T202" s="7" t="n">
        <v>10</v>
      </c>
      <c r="U202" s="7" t="n">
        <v>7</v>
      </c>
      <c r="V202" s="7" t="n">
        <v>7</v>
      </c>
      <c r="W202" s="7" t="n">
        <v>7</v>
      </c>
      <c r="X202" s="7" t="n">
        <v>7</v>
      </c>
      <c r="Y202" s="7" t="n">
        <v>7</v>
      </c>
      <c r="Z202" s="7" t="n">
        <v>7</v>
      </c>
      <c r="AA202" s="7" t="n">
        <v>7</v>
      </c>
      <c r="AB202" s="7" t="n">
        <v>7</v>
      </c>
      <c r="AC202" s="7" t="n">
        <v>7</v>
      </c>
      <c r="AD202" s="7" t="n">
        <v>10</v>
      </c>
      <c r="AE202" s="7" t="n">
        <v>7</v>
      </c>
      <c r="AF202" s="7" t="n">
        <v>7</v>
      </c>
      <c r="AG202" s="7" t="n">
        <v>7</v>
      </c>
      <c r="AH202" s="7" t="n">
        <v>0</v>
      </c>
      <c r="AI202" s="7" t="n">
        <v>1</v>
      </c>
      <c r="AJ202" s="7" t="n">
        <v>0</v>
      </c>
      <c r="AK202" s="7" t="n">
        <v>0</v>
      </c>
      <c r="AL202" s="7" t="n">
        <v>0</v>
      </c>
      <c r="AM202" s="5"/>
      <c r="AN202" s="7" t="n">
        <v>3</v>
      </c>
      <c r="AO202" s="7" t="n">
        <v>3</v>
      </c>
      <c r="AP202" s="7" t="n">
        <v>3</v>
      </c>
      <c r="AQ202" s="7" t="n">
        <v>2</v>
      </c>
      <c r="AR202" s="7" t="n">
        <v>4</v>
      </c>
      <c r="AS202" s="7" t="n">
        <v>3</v>
      </c>
      <c r="AT202" s="7" t="n">
        <v>4</v>
      </c>
      <c r="AU202" s="7" t="n">
        <v>3</v>
      </c>
      <c r="AV202" s="7" t="n">
        <v>3</v>
      </c>
      <c r="AW202" s="7" t="n">
        <v>3</v>
      </c>
      <c r="AX202" s="7" t="n">
        <v>3</v>
      </c>
      <c r="AY202" s="7" t="n">
        <v>3</v>
      </c>
      <c r="AZ202" s="7" t="n">
        <v>3</v>
      </c>
      <c r="BA202" s="7" t="n">
        <v>3</v>
      </c>
      <c r="BB202" s="7" t="n">
        <v>3</v>
      </c>
      <c r="BC202" s="7" t="n">
        <v>3</v>
      </c>
      <c r="BD202" s="7" t="n">
        <v>4</v>
      </c>
      <c r="BE202" s="7" t="n">
        <v>3</v>
      </c>
      <c r="BF202" s="7" t="n">
        <v>3</v>
      </c>
      <c r="BG202" s="7" t="n">
        <v>3</v>
      </c>
      <c r="BH202" s="7" t="n">
        <v>0</v>
      </c>
      <c r="BI202" s="7" t="n">
        <v>1</v>
      </c>
      <c r="BJ202" s="7" t="n">
        <v>0</v>
      </c>
      <c r="BK202" s="7" t="n">
        <v>0</v>
      </c>
      <c r="BL202" s="7" t="n">
        <v>0</v>
      </c>
    </row>
    <row r="203" customFormat="false" ht="12.75" hidden="false" customHeight="false" outlineLevel="0" collapsed="false">
      <c r="A203" s="6" t="n">
        <v>30062008</v>
      </c>
      <c r="B203" s="6" t="n">
        <v>529</v>
      </c>
      <c r="C203" s="6" t="s">
        <v>35</v>
      </c>
      <c r="D203" s="6" t="n">
        <v>958</v>
      </c>
      <c r="E203" s="6" t="s">
        <v>61</v>
      </c>
      <c r="F203" s="6" t="s">
        <v>62</v>
      </c>
      <c r="G203" s="6" t="s">
        <v>63</v>
      </c>
      <c r="H203" s="6" t="n">
        <v>231</v>
      </c>
      <c r="I203" s="6" t="s">
        <v>39</v>
      </c>
      <c r="J203" s="6" t="n">
        <v>6</v>
      </c>
      <c r="K203" s="6"/>
      <c r="L203" s="6"/>
      <c r="M203" s="6"/>
      <c r="N203" s="7" t="n">
        <v>7</v>
      </c>
      <c r="O203" s="7" t="n">
        <v>7</v>
      </c>
      <c r="P203" s="7" t="n">
        <v>7</v>
      </c>
      <c r="Q203" s="7" t="n">
        <v>7</v>
      </c>
      <c r="R203" s="7" t="n">
        <v>7</v>
      </c>
      <c r="S203" s="7" t="n">
        <v>7</v>
      </c>
      <c r="T203" s="7" t="n">
        <v>7</v>
      </c>
      <c r="U203" s="7" t="n">
        <v>5</v>
      </c>
      <c r="V203" s="7" t="n">
        <v>5</v>
      </c>
      <c r="W203" s="7" t="n">
        <v>7</v>
      </c>
      <c r="X203" s="7" t="n">
        <v>5</v>
      </c>
      <c r="Y203" s="7" t="n">
        <v>7</v>
      </c>
      <c r="Z203" s="7" t="n">
        <v>5</v>
      </c>
      <c r="AA203" s="7" t="n">
        <v>7</v>
      </c>
      <c r="AB203" s="7" t="n">
        <v>7</v>
      </c>
      <c r="AC203" s="7" t="n">
        <v>7</v>
      </c>
      <c r="AD203" s="7" t="n">
        <v>7</v>
      </c>
      <c r="AE203" s="7" t="n">
        <v>7</v>
      </c>
      <c r="AF203" s="7" t="n">
        <v>10</v>
      </c>
      <c r="AG203" s="7" t="n">
        <v>7</v>
      </c>
      <c r="AH203" s="7" t="n">
        <v>1</v>
      </c>
      <c r="AI203" s="7" t="n">
        <v>1</v>
      </c>
      <c r="AJ203" s="7" t="n">
        <v>1</v>
      </c>
      <c r="AK203" s="7" t="n">
        <v>1</v>
      </c>
      <c r="AL203" s="7" t="n">
        <v>1</v>
      </c>
      <c r="AM203" s="5"/>
      <c r="AN203" s="7" t="n">
        <v>3</v>
      </c>
      <c r="AO203" s="7" t="n">
        <v>3</v>
      </c>
      <c r="AP203" s="7" t="n">
        <v>3</v>
      </c>
      <c r="AQ203" s="7" t="n">
        <v>3</v>
      </c>
      <c r="AR203" s="7" t="n">
        <v>3</v>
      </c>
      <c r="AS203" s="7" t="n">
        <v>3</v>
      </c>
      <c r="AT203" s="7" t="n">
        <v>3</v>
      </c>
      <c r="AU203" s="7" t="n">
        <v>2</v>
      </c>
      <c r="AV203" s="7" t="n">
        <v>2</v>
      </c>
      <c r="AW203" s="7" t="n">
        <v>3</v>
      </c>
      <c r="AX203" s="7" t="n">
        <v>2</v>
      </c>
      <c r="AY203" s="7" t="n">
        <v>3</v>
      </c>
      <c r="AZ203" s="7" t="n">
        <v>2</v>
      </c>
      <c r="BA203" s="7" t="n">
        <v>3</v>
      </c>
      <c r="BB203" s="7" t="n">
        <v>3</v>
      </c>
      <c r="BC203" s="7" t="n">
        <v>3</v>
      </c>
      <c r="BD203" s="7" t="n">
        <v>3</v>
      </c>
      <c r="BE203" s="7" t="n">
        <v>3</v>
      </c>
      <c r="BF203" s="7" t="n">
        <v>4</v>
      </c>
      <c r="BG203" s="7" t="n">
        <v>3</v>
      </c>
      <c r="BH203" s="7" t="n">
        <v>1</v>
      </c>
      <c r="BI203" s="7" t="n">
        <v>1</v>
      </c>
      <c r="BJ203" s="7" t="n">
        <v>1</v>
      </c>
      <c r="BK203" s="7" t="n">
        <v>1</v>
      </c>
      <c r="BL203" s="7" t="n">
        <v>1</v>
      </c>
    </row>
    <row r="204" customFormat="false" ht="12.75" hidden="false" customHeight="false" outlineLevel="0" collapsed="false">
      <c r="A204" s="6" t="n">
        <v>30062008</v>
      </c>
      <c r="B204" s="6" t="n">
        <v>529</v>
      </c>
      <c r="C204" s="6" t="s">
        <v>35</v>
      </c>
      <c r="D204" s="6" t="n">
        <v>958</v>
      </c>
      <c r="E204" s="6" t="s">
        <v>61</v>
      </c>
      <c r="F204" s="6" t="s">
        <v>62</v>
      </c>
      <c r="G204" s="6" t="s">
        <v>63</v>
      </c>
      <c r="H204" s="6" t="n">
        <v>231</v>
      </c>
      <c r="I204" s="6" t="s">
        <v>39</v>
      </c>
      <c r="J204" s="6" t="n">
        <v>6</v>
      </c>
      <c r="K204" s="6"/>
      <c r="L204" s="6"/>
      <c r="M204" s="6"/>
      <c r="N204" s="7" t="n">
        <v>7</v>
      </c>
      <c r="O204" s="7" t="n">
        <v>7</v>
      </c>
      <c r="P204" s="7" t="n">
        <v>7</v>
      </c>
      <c r="Q204" s="7" t="n">
        <v>7</v>
      </c>
      <c r="R204" s="7" t="n">
        <v>7</v>
      </c>
      <c r="S204" s="7" t="n">
        <v>5</v>
      </c>
      <c r="T204" s="7" t="n">
        <v>7</v>
      </c>
      <c r="U204" s="7" t="n">
        <v>10</v>
      </c>
      <c r="V204" s="7" t="n">
        <v>7</v>
      </c>
      <c r="W204" s="7" t="n">
        <v>7</v>
      </c>
      <c r="X204" s="7" t="n">
        <v>7</v>
      </c>
      <c r="Y204" s="7" t="s">
        <v>259</v>
      </c>
      <c r="Z204" s="7" t="n">
        <v>7</v>
      </c>
      <c r="AA204" s="7" t="s">
        <v>259</v>
      </c>
      <c r="AB204" s="7" t="s">
        <v>259</v>
      </c>
      <c r="AC204" s="7" t="n">
        <v>10</v>
      </c>
      <c r="AD204" s="7" t="n">
        <v>10</v>
      </c>
      <c r="AE204" s="7" t="n">
        <v>10</v>
      </c>
      <c r="AF204" s="7" t="n">
        <v>10</v>
      </c>
      <c r="AG204" s="7" t="n">
        <v>10</v>
      </c>
      <c r="AH204" s="7" t="n">
        <v>0</v>
      </c>
      <c r="AI204" s="7" t="n">
        <v>0</v>
      </c>
      <c r="AJ204" s="7" t="n">
        <v>1</v>
      </c>
      <c r="AK204" s="7" t="n">
        <v>0</v>
      </c>
      <c r="AL204" s="7" t="n">
        <v>0</v>
      </c>
      <c r="AM204" s="5"/>
      <c r="AN204" s="7" t="n">
        <v>3</v>
      </c>
      <c r="AO204" s="7" t="n">
        <v>3</v>
      </c>
      <c r="AP204" s="7" t="n">
        <v>3</v>
      </c>
      <c r="AQ204" s="7" t="n">
        <v>3</v>
      </c>
      <c r="AR204" s="7" t="n">
        <v>3</v>
      </c>
      <c r="AS204" s="7" t="n">
        <v>2</v>
      </c>
      <c r="AT204" s="7" t="n">
        <v>3</v>
      </c>
      <c r="AU204" s="7" t="n">
        <v>4</v>
      </c>
      <c r="AV204" s="7" t="n">
        <v>3</v>
      </c>
      <c r="AW204" s="7" t="n">
        <v>3</v>
      </c>
      <c r="AX204" s="7" t="n">
        <v>3</v>
      </c>
      <c r="AY204" s="7" t="n">
        <v>0</v>
      </c>
      <c r="AZ204" s="7" t="n">
        <v>3</v>
      </c>
      <c r="BA204" s="7" t="n">
        <v>0</v>
      </c>
      <c r="BB204" s="7" t="n">
        <v>0</v>
      </c>
      <c r="BC204" s="7" t="n">
        <v>4</v>
      </c>
      <c r="BD204" s="7" t="n">
        <v>4</v>
      </c>
      <c r="BE204" s="7" t="n">
        <v>4</v>
      </c>
      <c r="BF204" s="7" t="n">
        <v>4</v>
      </c>
      <c r="BG204" s="7" t="n">
        <v>4</v>
      </c>
      <c r="BH204" s="7" t="n">
        <v>0</v>
      </c>
      <c r="BI204" s="7" t="n">
        <v>0</v>
      </c>
      <c r="BJ204" s="7" t="n">
        <v>1</v>
      </c>
      <c r="BK204" s="7" t="n">
        <v>0</v>
      </c>
      <c r="BL204" s="7" t="n">
        <v>0</v>
      </c>
    </row>
    <row r="205" customFormat="false" ht="12.75" hidden="false" customHeight="false" outlineLevel="0" collapsed="false">
      <c r="A205" s="6" t="n">
        <v>30062008</v>
      </c>
      <c r="B205" s="6" t="n">
        <v>529</v>
      </c>
      <c r="C205" s="6" t="s">
        <v>35</v>
      </c>
      <c r="D205" s="6" t="n">
        <v>958</v>
      </c>
      <c r="E205" s="6" t="s">
        <v>61</v>
      </c>
      <c r="F205" s="6" t="s">
        <v>62</v>
      </c>
      <c r="G205" s="6" t="s">
        <v>63</v>
      </c>
      <c r="H205" s="6" t="n">
        <v>231</v>
      </c>
      <c r="I205" s="6" t="s">
        <v>39</v>
      </c>
      <c r="J205" s="6" t="n">
        <v>6</v>
      </c>
      <c r="K205" s="6"/>
      <c r="L205" s="6"/>
      <c r="M205" s="6"/>
      <c r="N205" s="7" t="n">
        <v>10</v>
      </c>
      <c r="O205" s="7" t="n">
        <v>7</v>
      </c>
      <c r="P205" s="7" t="n">
        <v>2</v>
      </c>
      <c r="Q205" s="7" t="n">
        <v>2</v>
      </c>
      <c r="R205" s="7" t="n">
        <v>7</v>
      </c>
      <c r="S205" s="7" t="n">
        <v>2</v>
      </c>
      <c r="T205" s="7" t="n">
        <v>2</v>
      </c>
      <c r="U205" s="7" t="n">
        <v>2</v>
      </c>
      <c r="V205" s="7" t="n">
        <v>2</v>
      </c>
      <c r="W205" s="7" t="n">
        <v>2</v>
      </c>
      <c r="X205" s="7" t="n">
        <v>2</v>
      </c>
      <c r="Y205" s="7" t="n">
        <v>2</v>
      </c>
      <c r="Z205" s="7" t="n">
        <v>5</v>
      </c>
      <c r="AA205" s="7" t="s">
        <v>259</v>
      </c>
      <c r="AB205" s="7" t="s">
        <v>259</v>
      </c>
      <c r="AC205" s="7" t="n">
        <v>5</v>
      </c>
      <c r="AD205" s="7" t="n">
        <v>10</v>
      </c>
      <c r="AE205" s="7" t="n">
        <v>10</v>
      </c>
      <c r="AF205" s="7" t="n">
        <v>10</v>
      </c>
      <c r="AG205" s="7" t="n">
        <v>2</v>
      </c>
      <c r="AH205" s="7" t="n">
        <v>1</v>
      </c>
      <c r="AI205" s="7" t="n">
        <v>1</v>
      </c>
      <c r="AJ205" s="7" t="n">
        <v>1</v>
      </c>
      <c r="AK205" s="7" t="n">
        <v>1</v>
      </c>
      <c r="AL205" s="7" t="n">
        <v>1</v>
      </c>
      <c r="AM205" s="5"/>
      <c r="AN205" s="7" t="n">
        <v>4</v>
      </c>
      <c r="AO205" s="7" t="n">
        <v>3</v>
      </c>
      <c r="AP205" s="7" t="n">
        <v>1</v>
      </c>
      <c r="AQ205" s="7" t="n">
        <v>1</v>
      </c>
      <c r="AR205" s="7" t="n">
        <v>3</v>
      </c>
      <c r="AS205" s="7" t="n">
        <v>1</v>
      </c>
      <c r="AT205" s="7" t="n">
        <v>1</v>
      </c>
      <c r="AU205" s="7" t="n">
        <v>1</v>
      </c>
      <c r="AV205" s="7" t="n">
        <v>1</v>
      </c>
      <c r="AW205" s="7" t="n">
        <v>1</v>
      </c>
      <c r="AX205" s="7" t="n">
        <v>1</v>
      </c>
      <c r="AY205" s="7" t="n">
        <v>1</v>
      </c>
      <c r="AZ205" s="7" t="n">
        <v>2</v>
      </c>
      <c r="BA205" s="7" t="n">
        <v>0</v>
      </c>
      <c r="BB205" s="7" t="n">
        <v>0</v>
      </c>
      <c r="BC205" s="7" t="n">
        <v>2</v>
      </c>
      <c r="BD205" s="7" t="n">
        <v>4</v>
      </c>
      <c r="BE205" s="7" t="n">
        <v>4</v>
      </c>
      <c r="BF205" s="7" t="n">
        <v>4</v>
      </c>
      <c r="BG205" s="7" t="n">
        <v>1</v>
      </c>
      <c r="BH205" s="7" t="n">
        <v>1</v>
      </c>
      <c r="BI205" s="7" t="n">
        <v>1</v>
      </c>
      <c r="BJ205" s="7" t="n">
        <v>1</v>
      </c>
      <c r="BK205" s="7" t="n">
        <v>1</v>
      </c>
      <c r="BL205" s="7" t="n">
        <v>1</v>
      </c>
    </row>
    <row r="206" customFormat="false" ht="12.75" hidden="false" customHeight="false" outlineLevel="0" collapsed="false">
      <c r="A206" s="6" t="n">
        <v>30062008</v>
      </c>
      <c r="B206" s="6" t="n">
        <v>529</v>
      </c>
      <c r="C206" s="6" t="s">
        <v>35</v>
      </c>
      <c r="D206" s="6" t="n">
        <v>958</v>
      </c>
      <c r="E206" s="6" t="s">
        <v>61</v>
      </c>
      <c r="F206" s="6" t="s">
        <v>62</v>
      </c>
      <c r="G206" s="6" t="s">
        <v>63</v>
      </c>
      <c r="H206" s="6" t="n">
        <v>231</v>
      </c>
      <c r="I206" s="6" t="s">
        <v>39</v>
      </c>
      <c r="J206" s="6" t="n">
        <v>6</v>
      </c>
      <c r="K206" s="6"/>
      <c r="L206" s="6"/>
      <c r="M206" s="6"/>
      <c r="N206" s="7" t="n">
        <v>7</v>
      </c>
      <c r="O206" s="7" t="n">
        <v>7</v>
      </c>
      <c r="P206" s="7" t="n">
        <v>5</v>
      </c>
      <c r="Q206" s="7" t="n">
        <v>7</v>
      </c>
      <c r="R206" s="7" t="n">
        <v>7</v>
      </c>
      <c r="S206" s="7" t="s">
        <v>259</v>
      </c>
      <c r="T206" s="7" t="n">
        <v>10</v>
      </c>
      <c r="U206" s="7" t="n">
        <v>10</v>
      </c>
      <c r="V206" s="7" t="n">
        <v>7</v>
      </c>
      <c r="W206" s="7" t="n">
        <v>7</v>
      </c>
      <c r="X206" s="7" t="n">
        <v>10</v>
      </c>
      <c r="Y206" s="7" t="s">
        <v>259</v>
      </c>
      <c r="Z206" s="7" t="n">
        <v>10</v>
      </c>
      <c r="AA206" s="7" t="s">
        <v>259</v>
      </c>
      <c r="AB206" s="7" t="s">
        <v>259</v>
      </c>
      <c r="AC206" s="7" t="n">
        <v>7</v>
      </c>
      <c r="AD206" s="7" t="n">
        <v>7</v>
      </c>
      <c r="AE206" s="7" t="n">
        <v>7</v>
      </c>
      <c r="AF206" s="7" t="n">
        <v>10</v>
      </c>
      <c r="AG206" s="7" t="n">
        <v>10</v>
      </c>
      <c r="AH206" s="7" t="n">
        <v>1</v>
      </c>
      <c r="AI206" s="7" t="n">
        <v>1</v>
      </c>
      <c r="AJ206" s="7" t="n">
        <v>1</v>
      </c>
      <c r="AK206" s="7" t="n">
        <v>1</v>
      </c>
      <c r="AL206" s="7" t="n">
        <v>1</v>
      </c>
      <c r="AM206" s="5"/>
      <c r="AN206" s="7" t="n">
        <v>3</v>
      </c>
      <c r="AO206" s="7" t="n">
        <v>3</v>
      </c>
      <c r="AP206" s="7" t="n">
        <v>2</v>
      </c>
      <c r="AQ206" s="7" t="n">
        <v>3</v>
      </c>
      <c r="AR206" s="7" t="n">
        <v>3</v>
      </c>
      <c r="AS206" s="7" t="n">
        <v>0</v>
      </c>
      <c r="AT206" s="7" t="n">
        <v>4</v>
      </c>
      <c r="AU206" s="7" t="n">
        <v>4</v>
      </c>
      <c r="AV206" s="7" t="n">
        <v>3</v>
      </c>
      <c r="AW206" s="7" t="n">
        <v>3</v>
      </c>
      <c r="AX206" s="7" t="n">
        <v>4</v>
      </c>
      <c r="AY206" s="7" t="n">
        <v>0</v>
      </c>
      <c r="AZ206" s="7" t="n">
        <v>4</v>
      </c>
      <c r="BA206" s="7" t="n">
        <v>0</v>
      </c>
      <c r="BB206" s="7" t="n">
        <v>0</v>
      </c>
      <c r="BC206" s="7" t="n">
        <v>3</v>
      </c>
      <c r="BD206" s="7" t="n">
        <v>3</v>
      </c>
      <c r="BE206" s="7" t="n">
        <v>3</v>
      </c>
      <c r="BF206" s="7" t="n">
        <v>4</v>
      </c>
      <c r="BG206" s="7" t="n">
        <v>4</v>
      </c>
      <c r="BH206" s="7" t="n">
        <v>1</v>
      </c>
      <c r="BI206" s="7" t="n">
        <v>1</v>
      </c>
      <c r="BJ206" s="7" t="n">
        <v>1</v>
      </c>
      <c r="BK206" s="7" t="n">
        <v>1</v>
      </c>
      <c r="BL206" s="7" t="n">
        <v>1</v>
      </c>
    </row>
    <row r="207" customFormat="false" ht="12.75" hidden="false" customHeight="false" outlineLevel="0" collapsed="false">
      <c r="A207" s="6" t="n">
        <v>30062008</v>
      </c>
      <c r="B207" s="6" t="n">
        <v>529</v>
      </c>
      <c r="C207" s="6" t="s">
        <v>35</v>
      </c>
      <c r="D207" s="6" t="n">
        <v>958</v>
      </c>
      <c r="E207" s="6" t="s">
        <v>61</v>
      </c>
      <c r="F207" s="6" t="s">
        <v>62</v>
      </c>
      <c r="G207" s="6" t="s">
        <v>63</v>
      </c>
      <c r="H207" s="6" t="n">
        <v>231</v>
      </c>
      <c r="I207" s="6" t="s">
        <v>39</v>
      </c>
      <c r="J207" s="6" t="n">
        <v>6</v>
      </c>
      <c r="K207" s="6"/>
      <c r="L207" s="6"/>
      <c r="M207" s="6"/>
      <c r="N207" s="7" t="n">
        <v>7</v>
      </c>
      <c r="O207" s="7" t="n">
        <v>5</v>
      </c>
      <c r="P207" s="7" t="n">
        <v>7</v>
      </c>
      <c r="Q207" s="7" t="n">
        <v>5</v>
      </c>
      <c r="R207" s="7" t="n">
        <v>7</v>
      </c>
      <c r="S207" s="7" t="n">
        <v>7</v>
      </c>
      <c r="T207" s="7" t="n">
        <v>7</v>
      </c>
      <c r="U207" s="7" t="n">
        <v>7</v>
      </c>
      <c r="V207" s="7" t="n">
        <v>10</v>
      </c>
      <c r="W207" s="7" t="n">
        <v>7</v>
      </c>
      <c r="X207" s="7" t="n">
        <v>10</v>
      </c>
      <c r="Y207" s="7" t="s">
        <v>259</v>
      </c>
      <c r="Z207" s="7" t="n">
        <v>2</v>
      </c>
      <c r="AA207" s="7" t="s">
        <v>259</v>
      </c>
      <c r="AB207" s="7" t="s">
        <v>259</v>
      </c>
      <c r="AC207" s="7" t="n">
        <v>10</v>
      </c>
      <c r="AD207" s="7" t="n">
        <v>5</v>
      </c>
      <c r="AE207" s="7" t="n">
        <v>7</v>
      </c>
      <c r="AF207" s="7" t="n">
        <v>10</v>
      </c>
      <c r="AG207" s="7" t="n">
        <v>7</v>
      </c>
      <c r="AH207" s="7" t="n">
        <v>1</v>
      </c>
      <c r="AI207" s="7" t="n">
        <v>1</v>
      </c>
      <c r="AJ207" s="7" t="n">
        <v>1</v>
      </c>
      <c r="AK207" s="7" t="n">
        <v>1</v>
      </c>
      <c r="AL207" s="7" t="n">
        <v>1</v>
      </c>
      <c r="AM207" s="5"/>
      <c r="AN207" s="7" t="n">
        <v>3</v>
      </c>
      <c r="AO207" s="7" t="n">
        <v>2</v>
      </c>
      <c r="AP207" s="7" t="n">
        <v>3</v>
      </c>
      <c r="AQ207" s="7" t="n">
        <v>2</v>
      </c>
      <c r="AR207" s="7" t="n">
        <v>3</v>
      </c>
      <c r="AS207" s="7" t="n">
        <v>3</v>
      </c>
      <c r="AT207" s="7" t="n">
        <v>3</v>
      </c>
      <c r="AU207" s="7" t="n">
        <v>3</v>
      </c>
      <c r="AV207" s="7" t="n">
        <v>4</v>
      </c>
      <c r="AW207" s="7" t="n">
        <v>3</v>
      </c>
      <c r="AX207" s="7" t="n">
        <v>4</v>
      </c>
      <c r="AY207" s="7" t="n">
        <v>0</v>
      </c>
      <c r="AZ207" s="7" t="n">
        <v>1</v>
      </c>
      <c r="BA207" s="7" t="n">
        <v>0</v>
      </c>
      <c r="BB207" s="7" t="n">
        <v>0</v>
      </c>
      <c r="BC207" s="7" t="n">
        <v>4</v>
      </c>
      <c r="BD207" s="7" t="n">
        <v>2</v>
      </c>
      <c r="BE207" s="7" t="n">
        <v>3</v>
      </c>
      <c r="BF207" s="7" t="n">
        <v>4</v>
      </c>
      <c r="BG207" s="7" t="n">
        <v>3</v>
      </c>
      <c r="BH207" s="7" t="n">
        <v>1</v>
      </c>
      <c r="BI207" s="7" t="n">
        <v>1</v>
      </c>
      <c r="BJ207" s="7" t="n">
        <v>1</v>
      </c>
      <c r="BK207" s="7" t="n">
        <v>1</v>
      </c>
      <c r="BL207" s="7" t="n">
        <v>1</v>
      </c>
    </row>
    <row r="208" customFormat="false" ht="12.75" hidden="false" customHeight="false" outlineLevel="0" collapsed="false">
      <c r="A208" s="6" t="n">
        <v>30062008</v>
      </c>
      <c r="B208" s="6" t="n">
        <v>529</v>
      </c>
      <c r="C208" s="6" t="s">
        <v>35</v>
      </c>
      <c r="D208" s="6" t="n">
        <v>958</v>
      </c>
      <c r="E208" s="6" t="s">
        <v>61</v>
      </c>
      <c r="F208" s="6" t="s">
        <v>62</v>
      </c>
      <c r="G208" s="6" t="s">
        <v>63</v>
      </c>
      <c r="H208" s="6" t="n">
        <v>231</v>
      </c>
      <c r="I208" s="6" t="s">
        <v>39</v>
      </c>
      <c r="J208" s="6" t="n">
        <v>6</v>
      </c>
      <c r="K208" s="6"/>
      <c r="L208" s="6"/>
      <c r="M208" s="6"/>
      <c r="N208" s="7" t="n">
        <v>7</v>
      </c>
      <c r="O208" s="7" t="n">
        <v>7</v>
      </c>
      <c r="P208" s="7" t="n">
        <v>7</v>
      </c>
      <c r="Q208" s="7" t="n">
        <v>5</v>
      </c>
      <c r="R208" s="7" t="n">
        <v>7</v>
      </c>
      <c r="S208" s="7" t="s">
        <v>259</v>
      </c>
      <c r="T208" s="7" t="n">
        <v>7</v>
      </c>
      <c r="U208" s="7" t="n">
        <v>10</v>
      </c>
      <c r="V208" s="7" t="n">
        <v>5</v>
      </c>
      <c r="W208" s="7" t="n">
        <v>5</v>
      </c>
      <c r="X208" s="7" t="n">
        <v>2</v>
      </c>
      <c r="Y208" s="7" t="s">
        <v>259</v>
      </c>
      <c r="Z208" s="7" t="n">
        <v>5</v>
      </c>
      <c r="AA208" s="7" t="s">
        <v>259</v>
      </c>
      <c r="AB208" s="7" t="s">
        <v>259</v>
      </c>
      <c r="AC208" s="7" t="n">
        <v>10</v>
      </c>
      <c r="AD208" s="7" t="n">
        <v>5</v>
      </c>
      <c r="AE208" s="7" t="n">
        <v>7</v>
      </c>
      <c r="AF208" s="7" t="n">
        <v>7</v>
      </c>
      <c r="AG208" s="7" t="n">
        <v>7</v>
      </c>
      <c r="AH208" s="7" t="n">
        <v>1</v>
      </c>
      <c r="AI208" s="7" t="n">
        <v>1</v>
      </c>
      <c r="AJ208" s="7" t="n">
        <v>1</v>
      </c>
      <c r="AK208" s="7" t="n">
        <v>0</v>
      </c>
      <c r="AL208" s="7" t="n">
        <v>1</v>
      </c>
      <c r="AM208" s="5"/>
      <c r="AN208" s="7" t="n">
        <v>3</v>
      </c>
      <c r="AO208" s="7" t="n">
        <v>3</v>
      </c>
      <c r="AP208" s="7" t="n">
        <v>3</v>
      </c>
      <c r="AQ208" s="7" t="n">
        <v>2</v>
      </c>
      <c r="AR208" s="7" t="n">
        <v>3</v>
      </c>
      <c r="AS208" s="7" t="n">
        <v>0</v>
      </c>
      <c r="AT208" s="7" t="n">
        <v>3</v>
      </c>
      <c r="AU208" s="7" t="n">
        <v>4</v>
      </c>
      <c r="AV208" s="7" t="n">
        <v>2</v>
      </c>
      <c r="AW208" s="7" t="n">
        <v>2</v>
      </c>
      <c r="AX208" s="7" t="n">
        <v>1</v>
      </c>
      <c r="AY208" s="7" t="n">
        <v>0</v>
      </c>
      <c r="AZ208" s="7" t="n">
        <v>2</v>
      </c>
      <c r="BA208" s="7" t="n">
        <v>0</v>
      </c>
      <c r="BB208" s="7" t="n">
        <v>0</v>
      </c>
      <c r="BC208" s="7" t="n">
        <v>4</v>
      </c>
      <c r="BD208" s="7" t="n">
        <v>2</v>
      </c>
      <c r="BE208" s="7" t="n">
        <v>3</v>
      </c>
      <c r="BF208" s="7" t="n">
        <v>3</v>
      </c>
      <c r="BG208" s="7" t="n">
        <v>3</v>
      </c>
      <c r="BH208" s="7" t="n">
        <v>1</v>
      </c>
      <c r="BI208" s="7" t="n">
        <v>1</v>
      </c>
      <c r="BJ208" s="7" t="n">
        <v>1</v>
      </c>
      <c r="BK208" s="7" t="n">
        <v>0</v>
      </c>
      <c r="BL208" s="7" t="n">
        <v>1</v>
      </c>
    </row>
    <row r="209" customFormat="false" ht="12.75" hidden="false" customHeight="false" outlineLevel="0" collapsed="false">
      <c r="A209" s="6" t="n">
        <v>30062008</v>
      </c>
      <c r="B209" s="6" t="n">
        <v>529</v>
      </c>
      <c r="C209" s="6" t="s">
        <v>35</v>
      </c>
      <c r="D209" s="6" t="n">
        <v>958</v>
      </c>
      <c r="E209" s="6" t="s">
        <v>61</v>
      </c>
      <c r="F209" s="6" t="s">
        <v>62</v>
      </c>
      <c r="G209" s="6" t="s">
        <v>63</v>
      </c>
      <c r="H209" s="6" t="n">
        <v>231</v>
      </c>
      <c r="I209" s="6" t="s">
        <v>39</v>
      </c>
      <c r="J209" s="6" t="n">
        <v>6</v>
      </c>
      <c r="K209" s="6"/>
      <c r="L209" s="6"/>
      <c r="M209" s="6"/>
      <c r="N209" s="7" t="n">
        <v>7</v>
      </c>
      <c r="O209" s="7" t="n">
        <v>7</v>
      </c>
      <c r="P209" s="7" t="n">
        <v>7</v>
      </c>
      <c r="Q209" s="7" t="n">
        <v>2</v>
      </c>
      <c r="R209" s="7" t="n">
        <v>7</v>
      </c>
      <c r="S209" s="7" t="n">
        <v>7</v>
      </c>
      <c r="T209" s="7" t="n">
        <v>7</v>
      </c>
      <c r="U209" s="7" t="n">
        <v>7</v>
      </c>
      <c r="V209" s="7" t="n">
        <v>7</v>
      </c>
      <c r="W209" s="7" t="n">
        <v>7</v>
      </c>
      <c r="X209" s="7" t="n">
        <v>7</v>
      </c>
      <c r="Y209" s="7" t="n">
        <v>10</v>
      </c>
      <c r="Z209" s="7" t="n">
        <v>5</v>
      </c>
      <c r="AA209" s="7" t="s">
        <v>259</v>
      </c>
      <c r="AB209" s="7" t="s">
        <v>259</v>
      </c>
      <c r="AC209" s="7" t="n">
        <v>10</v>
      </c>
      <c r="AD209" s="7" t="n">
        <v>7</v>
      </c>
      <c r="AE209" s="7" t="n">
        <v>7</v>
      </c>
      <c r="AF209" s="7" t="n">
        <v>7</v>
      </c>
      <c r="AG209" s="7" t="n">
        <v>7</v>
      </c>
      <c r="AH209" s="7" t="n">
        <v>1</v>
      </c>
      <c r="AI209" s="7" t="n">
        <v>1</v>
      </c>
      <c r="AJ209" s="7" t="n">
        <v>1</v>
      </c>
      <c r="AK209" s="7" t="n">
        <v>1</v>
      </c>
      <c r="AL209" s="7" t="n">
        <v>0</v>
      </c>
      <c r="AM209" s="5"/>
      <c r="AN209" s="7" t="n">
        <v>3</v>
      </c>
      <c r="AO209" s="7" t="n">
        <v>3</v>
      </c>
      <c r="AP209" s="7" t="n">
        <v>3</v>
      </c>
      <c r="AQ209" s="7" t="n">
        <v>1</v>
      </c>
      <c r="AR209" s="7" t="n">
        <v>3</v>
      </c>
      <c r="AS209" s="7" t="n">
        <v>3</v>
      </c>
      <c r="AT209" s="7" t="n">
        <v>3</v>
      </c>
      <c r="AU209" s="7" t="n">
        <v>3</v>
      </c>
      <c r="AV209" s="7" t="n">
        <v>3</v>
      </c>
      <c r="AW209" s="7" t="n">
        <v>3</v>
      </c>
      <c r="AX209" s="7" t="n">
        <v>3</v>
      </c>
      <c r="AY209" s="7" t="n">
        <v>4</v>
      </c>
      <c r="AZ209" s="7" t="n">
        <v>2</v>
      </c>
      <c r="BA209" s="7" t="n">
        <v>0</v>
      </c>
      <c r="BB209" s="7" t="n">
        <v>0</v>
      </c>
      <c r="BC209" s="7" t="n">
        <v>4</v>
      </c>
      <c r="BD209" s="7" t="n">
        <v>3</v>
      </c>
      <c r="BE209" s="7" t="n">
        <v>3</v>
      </c>
      <c r="BF209" s="7" t="n">
        <v>3</v>
      </c>
      <c r="BG209" s="7" t="n">
        <v>3</v>
      </c>
      <c r="BH209" s="7" t="n">
        <v>1</v>
      </c>
      <c r="BI209" s="7" t="n">
        <v>1</v>
      </c>
      <c r="BJ209" s="7" t="n">
        <v>1</v>
      </c>
      <c r="BK209" s="7" t="n">
        <v>1</v>
      </c>
      <c r="BL209" s="7" t="n">
        <v>0</v>
      </c>
    </row>
    <row r="210" customFormat="false" ht="12.75" hidden="false" customHeight="false" outlineLevel="0" collapsed="false">
      <c r="A210" s="6" t="n">
        <v>30062008</v>
      </c>
      <c r="B210" s="6" t="n">
        <v>529</v>
      </c>
      <c r="C210" s="6" t="s">
        <v>35</v>
      </c>
      <c r="D210" s="6" t="n">
        <v>958</v>
      </c>
      <c r="E210" s="6" t="s">
        <v>61</v>
      </c>
      <c r="F210" s="6" t="s">
        <v>62</v>
      </c>
      <c r="G210" s="6" t="s">
        <v>63</v>
      </c>
      <c r="H210" s="6" t="n">
        <v>231</v>
      </c>
      <c r="I210" s="6" t="s">
        <v>39</v>
      </c>
      <c r="J210" s="6" t="n">
        <v>6</v>
      </c>
      <c r="K210" s="6"/>
      <c r="L210" s="6"/>
      <c r="M210" s="6"/>
      <c r="N210" s="7" t="n">
        <v>5</v>
      </c>
      <c r="O210" s="7" t="n">
        <v>5</v>
      </c>
      <c r="P210" s="7" t="n">
        <v>7</v>
      </c>
      <c r="Q210" s="7" t="n">
        <v>2</v>
      </c>
      <c r="R210" s="7" t="n">
        <v>5</v>
      </c>
      <c r="S210" s="7" t="n">
        <v>2</v>
      </c>
      <c r="T210" s="7" t="n">
        <v>2</v>
      </c>
      <c r="U210" s="7" t="n">
        <v>2</v>
      </c>
      <c r="V210" s="7" t="n">
        <v>2</v>
      </c>
      <c r="W210" s="7" t="n">
        <v>2</v>
      </c>
      <c r="X210" s="7" t="n">
        <v>2</v>
      </c>
      <c r="Y210" s="7" t="n">
        <v>2</v>
      </c>
      <c r="Z210" s="7" t="n">
        <v>2</v>
      </c>
      <c r="AA210" s="7" t="n">
        <v>2</v>
      </c>
      <c r="AB210" s="7" t="n">
        <v>2</v>
      </c>
      <c r="AC210" s="7" t="n">
        <v>2</v>
      </c>
      <c r="AD210" s="7" t="n">
        <v>2</v>
      </c>
      <c r="AE210" s="7" t="n">
        <v>2</v>
      </c>
      <c r="AF210" s="7" t="n">
        <v>2</v>
      </c>
      <c r="AG210" s="7" t="n">
        <v>2</v>
      </c>
      <c r="AH210" s="7" t="n">
        <v>1</v>
      </c>
      <c r="AI210" s="7" t="n">
        <v>1</v>
      </c>
      <c r="AJ210" s="7" t="n">
        <v>1</v>
      </c>
      <c r="AK210" s="7" t="n">
        <v>1</v>
      </c>
      <c r="AL210" s="7" t="n">
        <v>1</v>
      </c>
      <c r="AM210" s="5"/>
      <c r="AN210" s="7" t="n">
        <v>2</v>
      </c>
      <c r="AO210" s="7" t="n">
        <v>2</v>
      </c>
      <c r="AP210" s="7" t="n">
        <v>3</v>
      </c>
      <c r="AQ210" s="7" t="n">
        <v>1</v>
      </c>
      <c r="AR210" s="7" t="n">
        <v>2</v>
      </c>
      <c r="AS210" s="7" t="n">
        <v>1</v>
      </c>
      <c r="AT210" s="7" t="n">
        <v>1</v>
      </c>
      <c r="AU210" s="7" t="n">
        <v>1</v>
      </c>
      <c r="AV210" s="7" t="n">
        <v>1</v>
      </c>
      <c r="AW210" s="7" t="n">
        <v>1</v>
      </c>
      <c r="AX210" s="7" t="n">
        <v>1</v>
      </c>
      <c r="AY210" s="7" t="n">
        <v>1</v>
      </c>
      <c r="AZ210" s="7" t="n">
        <v>1</v>
      </c>
      <c r="BA210" s="7" t="n">
        <v>1</v>
      </c>
      <c r="BB210" s="7" t="n">
        <v>1</v>
      </c>
      <c r="BC210" s="7" t="n">
        <v>1</v>
      </c>
      <c r="BD210" s="7" t="n">
        <v>1</v>
      </c>
      <c r="BE210" s="7" t="n">
        <v>1</v>
      </c>
      <c r="BF210" s="7" t="n">
        <v>1</v>
      </c>
      <c r="BG210" s="7" t="n">
        <v>1</v>
      </c>
      <c r="BH210" s="7" t="n">
        <v>1</v>
      </c>
      <c r="BI210" s="7" t="n">
        <v>1</v>
      </c>
      <c r="BJ210" s="7" t="n">
        <v>1</v>
      </c>
      <c r="BK210" s="7" t="n">
        <v>1</v>
      </c>
      <c r="BL210" s="7" t="n">
        <v>1</v>
      </c>
    </row>
    <row r="211" customFormat="false" ht="12.75" hidden="false" customHeight="false" outlineLevel="0" collapsed="false">
      <c r="A211" s="6" t="n">
        <v>30062008</v>
      </c>
      <c r="B211" s="6" t="n">
        <v>529</v>
      </c>
      <c r="C211" s="6" t="s">
        <v>35</v>
      </c>
      <c r="D211" s="6" t="n">
        <v>958</v>
      </c>
      <c r="E211" s="6" t="s">
        <v>61</v>
      </c>
      <c r="F211" s="6" t="s">
        <v>62</v>
      </c>
      <c r="G211" s="6" t="s">
        <v>63</v>
      </c>
      <c r="H211" s="6" t="n">
        <v>231</v>
      </c>
      <c r="I211" s="6" t="s">
        <v>39</v>
      </c>
      <c r="J211" s="6" t="n">
        <v>6</v>
      </c>
      <c r="K211" s="6"/>
      <c r="L211" s="6"/>
      <c r="M211" s="6"/>
      <c r="N211" s="7" t="n">
        <v>2</v>
      </c>
      <c r="O211" s="7" t="n">
        <v>5</v>
      </c>
      <c r="P211" s="7" t="n">
        <v>2</v>
      </c>
      <c r="Q211" s="7" t="n">
        <v>2</v>
      </c>
      <c r="R211" s="7" t="n">
        <v>7</v>
      </c>
      <c r="S211" s="7" t="s">
        <v>259</v>
      </c>
      <c r="T211" s="7" t="n">
        <v>2</v>
      </c>
      <c r="U211" s="7" t="n">
        <v>5</v>
      </c>
      <c r="V211" s="7" t="n">
        <v>2</v>
      </c>
      <c r="W211" s="7" t="n">
        <v>2</v>
      </c>
      <c r="X211" s="7" t="n">
        <v>2</v>
      </c>
      <c r="Y211" s="7" t="s">
        <v>259</v>
      </c>
      <c r="Z211" s="7" t="n">
        <v>2</v>
      </c>
      <c r="AA211" s="7" t="s">
        <v>259</v>
      </c>
      <c r="AB211" s="7" t="s">
        <v>259</v>
      </c>
      <c r="AC211" s="7" t="n">
        <v>10</v>
      </c>
      <c r="AD211" s="7" t="n">
        <v>7</v>
      </c>
      <c r="AE211" s="7" t="n">
        <v>2</v>
      </c>
      <c r="AF211" s="7" t="n">
        <v>10</v>
      </c>
      <c r="AG211" s="7" t="n">
        <v>2</v>
      </c>
      <c r="AH211" s="7" t="n">
        <v>1</v>
      </c>
      <c r="AI211" s="7" t="n">
        <v>1</v>
      </c>
      <c r="AJ211" s="7" t="n">
        <v>1</v>
      </c>
      <c r="AK211" s="7" t="n">
        <v>1</v>
      </c>
      <c r="AL211" s="7" t="n">
        <v>0</v>
      </c>
      <c r="AM211" s="5"/>
      <c r="AN211" s="7" t="n">
        <v>1</v>
      </c>
      <c r="AO211" s="7" t="n">
        <v>2</v>
      </c>
      <c r="AP211" s="7" t="n">
        <v>1</v>
      </c>
      <c r="AQ211" s="7" t="n">
        <v>1</v>
      </c>
      <c r="AR211" s="7" t="n">
        <v>3</v>
      </c>
      <c r="AS211" s="7" t="n">
        <v>0</v>
      </c>
      <c r="AT211" s="7" t="n">
        <v>1</v>
      </c>
      <c r="AU211" s="7" t="n">
        <v>2</v>
      </c>
      <c r="AV211" s="7" t="n">
        <v>1</v>
      </c>
      <c r="AW211" s="7" t="n">
        <v>1</v>
      </c>
      <c r="AX211" s="7" t="n">
        <v>1</v>
      </c>
      <c r="AY211" s="7" t="n">
        <v>0</v>
      </c>
      <c r="AZ211" s="7" t="n">
        <v>1</v>
      </c>
      <c r="BA211" s="7" t="n">
        <v>0</v>
      </c>
      <c r="BB211" s="7" t="n">
        <v>0</v>
      </c>
      <c r="BC211" s="7" t="n">
        <v>4</v>
      </c>
      <c r="BD211" s="7" t="n">
        <v>3</v>
      </c>
      <c r="BE211" s="7" t="n">
        <v>1</v>
      </c>
      <c r="BF211" s="7" t="n">
        <v>4</v>
      </c>
      <c r="BG211" s="7" t="n">
        <v>1</v>
      </c>
      <c r="BH211" s="7" t="n">
        <v>1</v>
      </c>
      <c r="BI211" s="7" t="n">
        <v>1</v>
      </c>
      <c r="BJ211" s="7" t="n">
        <v>1</v>
      </c>
      <c r="BK211" s="7" t="n">
        <v>1</v>
      </c>
      <c r="BL211" s="7" t="n">
        <v>0</v>
      </c>
    </row>
    <row r="212" customFormat="false" ht="12.75" hidden="false" customHeight="false" outlineLevel="0" collapsed="false">
      <c r="A212" s="6" t="n">
        <v>30062008</v>
      </c>
      <c r="B212" s="6" t="n">
        <v>529</v>
      </c>
      <c r="C212" s="6" t="s">
        <v>35</v>
      </c>
      <c r="D212" s="6" t="n">
        <v>958</v>
      </c>
      <c r="E212" s="6" t="s">
        <v>61</v>
      </c>
      <c r="F212" s="6" t="s">
        <v>62</v>
      </c>
      <c r="G212" s="6" t="s">
        <v>63</v>
      </c>
      <c r="H212" s="6" t="n">
        <v>231</v>
      </c>
      <c r="I212" s="6" t="s">
        <v>39</v>
      </c>
      <c r="J212" s="6" t="n">
        <v>6</v>
      </c>
      <c r="K212" s="6"/>
      <c r="L212" s="6"/>
      <c r="M212" s="6"/>
      <c r="N212" s="7" t="n">
        <v>7</v>
      </c>
      <c r="O212" s="7" t="n">
        <v>7</v>
      </c>
      <c r="P212" s="7" t="n">
        <v>5</v>
      </c>
      <c r="Q212" s="7" t="n">
        <v>2</v>
      </c>
      <c r="R212" s="7" t="n">
        <v>2</v>
      </c>
      <c r="S212" s="7" t="s">
        <v>259</v>
      </c>
      <c r="T212" s="7" t="n">
        <v>7</v>
      </c>
      <c r="U212" s="7" t="n">
        <v>7</v>
      </c>
      <c r="V212" s="7" t="n">
        <v>2</v>
      </c>
      <c r="W212" s="7" t="n">
        <v>2</v>
      </c>
      <c r="X212" s="7" t="n">
        <v>2</v>
      </c>
      <c r="Y212" s="7" t="s">
        <v>259</v>
      </c>
      <c r="Z212" s="7" t="n">
        <v>7</v>
      </c>
      <c r="AA212" s="7" t="s">
        <v>259</v>
      </c>
      <c r="AB212" s="7" t="s">
        <v>259</v>
      </c>
      <c r="AC212" s="7" t="n">
        <v>5</v>
      </c>
      <c r="AD212" s="7" t="n">
        <v>5</v>
      </c>
      <c r="AE212" s="7" t="n">
        <v>2</v>
      </c>
      <c r="AF212" s="7" t="n">
        <v>10</v>
      </c>
      <c r="AG212" s="7" t="n">
        <v>5</v>
      </c>
      <c r="AH212" s="7" t="n">
        <v>1</v>
      </c>
      <c r="AI212" s="7" t="n">
        <v>1</v>
      </c>
      <c r="AJ212" s="7" t="n">
        <v>1</v>
      </c>
      <c r="AK212" s="7" t="n">
        <v>1</v>
      </c>
      <c r="AL212" s="7" t="n">
        <v>1</v>
      </c>
      <c r="AM212" s="5"/>
      <c r="AN212" s="7" t="n">
        <v>3</v>
      </c>
      <c r="AO212" s="7" t="n">
        <v>3</v>
      </c>
      <c r="AP212" s="7" t="n">
        <v>2</v>
      </c>
      <c r="AQ212" s="7" t="n">
        <v>1</v>
      </c>
      <c r="AR212" s="7" t="n">
        <v>1</v>
      </c>
      <c r="AS212" s="7" t="n">
        <v>0</v>
      </c>
      <c r="AT212" s="7" t="n">
        <v>3</v>
      </c>
      <c r="AU212" s="7" t="n">
        <v>3</v>
      </c>
      <c r="AV212" s="7" t="n">
        <v>1</v>
      </c>
      <c r="AW212" s="7" t="n">
        <v>1</v>
      </c>
      <c r="AX212" s="7" t="n">
        <v>1</v>
      </c>
      <c r="AY212" s="7" t="n">
        <v>0</v>
      </c>
      <c r="AZ212" s="7" t="n">
        <v>3</v>
      </c>
      <c r="BA212" s="7" t="n">
        <v>0</v>
      </c>
      <c r="BB212" s="7" t="n">
        <v>0</v>
      </c>
      <c r="BC212" s="7" t="n">
        <v>2</v>
      </c>
      <c r="BD212" s="7" t="n">
        <v>2</v>
      </c>
      <c r="BE212" s="7" t="n">
        <v>1</v>
      </c>
      <c r="BF212" s="7" t="n">
        <v>4</v>
      </c>
      <c r="BG212" s="7" t="n">
        <v>2</v>
      </c>
      <c r="BH212" s="7" t="n">
        <v>1</v>
      </c>
      <c r="BI212" s="7" t="n">
        <v>1</v>
      </c>
      <c r="BJ212" s="7" t="n">
        <v>1</v>
      </c>
      <c r="BK212" s="7" t="n">
        <v>1</v>
      </c>
      <c r="BL212" s="7" t="n">
        <v>1</v>
      </c>
    </row>
    <row r="213" customFormat="false" ht="12.75" hidden="false" customHeight="false" outlineLevel="0" collapsed="false">
      <c r="A213" s="6" t="n">
        <v>30062008</v>
      </c>
      <c r="B213" s="6" t="n">
        <v>529</v>
      </c>
      <c r="C213" s="6" t="s">
        <v>35</v>
      </c>
      <c r="D213" s="6" t="n">
        <v>958</v>
      </c>
      <c r="E213" s="6" t="s">
        <v>61</v>
      </c>
      <c r="F213" s="6" t="s">
        <v>62</v>
      </c>
      <c r="G213" s="6" t="s">
        <v>63</v>
      </c>
      <c r="H213" s="6" t="n">
        <v>231</v>
      </c>
      <c r="I213" s="6" t="s">
        <v>39</v>
      </c>
      <c r="J213" s="6" t="n">
        <v>6</v>
      </c>
      <c r="K213" s="6"/>
      <c r="L213" s="6"/>
      <c r="M213" s="6"/>
      <c r="N213" s="7" t="n">
        <v>5</v>
      </c>
      <c r="O213" s="7" t="n">
        <v>2</v>
      </c>
      <c r="P213" s="7" t="n">
        <v>2</v>
      </c>
      <c r="Q213" s="7" t="n">
        <v>2</v>
      </c>
      <c r="R213" s="7" t="n">
        <v>2</v>
      </c>
      <c r="S213" s="7" t="n">
        <v>2</v>
      </c>
      <c r="T213" s="7" t="n">
        <v>2</v>
      </c>
      <c r="U213" s="7" t="n">
        <v>2</v>
      </c>
      <c r="V213" s="7" t="n">
        <v>2</v>
      </c>
      <c r="W213" s="7" t="n">
        <v>2</v>
      </c>
      <c r="X213" s="7" t="n">
        <v>2</v>
      </c>
      <c r="Y213" s="7" t="n">
        <v>2</v>
      </c>
      <c r="Z213" s="7" t="n">
        <v>2</v>
      </c>
      <c r="AA213" s="7" t="n">
        <v>2</v>
      </c>
      <c r="AB213" s="7" t="n">
        <v>2</v>
      </c>
      <c r="AC213" s="7" t="n">
        <v>2</v>
      </c>
      <c r="AD213" s="7" t="n">
        <v>2</v>
      </c>
      <c r="AE213" s="7" t="n">
        <v>2</v>
      </c>
      <c r="AF213" s="7" t="n">
        <v>2</v>
      </c>
      <c r="AG213" s="7" t="n">
        <v>2</v>
      </c>
      <c r="AH213" s="7" t="n">
        <v>1</v>
      </c>
      <c r="AI213" s="7" t="n">
        <v>1</v>
      </c>
      <c r="AJ213" s="7" t="n">
        <v>1</v>
      </c>
      <c r="AK213" s="7" t="n">
        <v>1</v>
      </c>
      <c r="AL213" s="7" t="n">
        <v>1</v>
      </c>
      <c r="AM213" s="5"/>
      <c r="AN213" s="7" t="n">
        <v>2</v>
      </c>
      <c r="AO213" s="7" t="n">
        <v>1</v>
      </c>
      <c r="AP213" s="7" t="n">
        <v>1</v>
      </c>
      <c r="AQ213" s="7" t="n">
        <v>1</v>
      </c>
      <c r="AR213" s="7" t="n">
        <v>1</v>
      </c>
      <c r="AS213" s="7" t="n">
        <v>1</v>
      </c>
      <c r="AT213" s="7" t="n">
        <v>1</v>
      </c>
      <c r="AU213" s="7" t="n">
        <v>1</v>
      </c>
      <c r="AV213" s="7" t="n">
        <v>1</v>
      </c>
      <c r="AW213" s="7" t="n">
        <v>1</v>
      </c>
      <c r="AX213" s="7" t="n">
        <v>1</v>
      </c>
      <c r="AY213" s="7" t="n">
        <v>1</v>
      </c>
      <c r="AZ213" s="7" t="n">
        <v>1</v>
      </c>
      <c r="BA213" s="7" t="n">
        <v>1</v>
      </c>
      <c r="BB213" s="7" t="n">
        <v>1</v>
      </c>
      <c r="BC213" s="7" t="n">
        <v>1</v>
      </c>
      <c r="BD213" s="7" t="n">
        <v>1</v>
      </c>
      <c r="BE213" s="7" t="n">
        <v>1</v>
      </c>
      <c r="BF213" s="7" t="n">
        <v>1</v>
      </c>
      <c r="BG213" s="7" t="n">
        <v>1</v>
      </c>
      <c r="BH213" s="7" t="n">
        <v>1</v>
      </c>
      <c r="BI213" s="7" t="n">
        <v>1</v>
      </c>
      <c r="BJ213" s="7" t="n">
        <v>1</v>
      </c>
      <c r="BK213" s="7" t="n">
        <v>1</v>
      </c>
      <c r="BL213" s="7" t="n">
        <v>1</v>
      </c>
    </row>
    <row r="214" customFormat="false" ht="12.75" hidden="false" customHeight="false" outlineLevel="0" collapsed="false">
      <c r="A214" s="6" t="n">
        <v>30062008</v>
      </c>
      <c r="B214" s="6" t="n">
        <v>529</v>
      </c>
      <c r="C214" s="6" t="s">
        <v>35</v>
      </c>
      <c r="D214" s="6" t="n">
        <v>958</v>
      </c>
      <c r="E214" s="6" t="s">
        <v>61</v>
      </c>
      <c r="F214" s="6" t="s">
        <v>62</v>
      </c>
      <c r="G214" s="6" t="s">
        <v>63</v>
      </c>
      <c r="H214" s="6" t="n">
        <v>231</v>
      </c>
      <c r="I214" s="6" t="s">
        <v>39</v>
      </c>
      <c r="J214" s="6" t="n">
        <v>6</v>
      </c>
      <c r="K214" s="6"/>
      <c r="L214" s="6"/>
      <c r="M214" s="6"/>
      <c r="N214" s="7" t="n">
        <v>2</v>
      </c>
      <c r="O214" s="7" t="n">
        <v>5</v>
      </c>
      <c r="P214" s="7" t="n">
        <v>5</v>
      </c>
      <c r="Q214" s="7" t="n">
        <v>2</v>
      </c>
      <c r="R214" s="7" t="n">
        <v>5</v>
      </c>
      <c r="S214" s="7" t="s">
        <v>259</v>
      </c>
      <c r="T214" s="7" t="n">
        <v>5</v>
      </c>
      <c r="U214" s="7" t="n">
        <v>5</v>
      </c>
      <c r="V214" s="7" t="n">
        <v>2</v>
      </c>
      <c r="W214" s="7" t="n">
        <v>2</v>
      </c>
      <c r="X214" s="7" t="n">
        <v>2</v>
      </c>
      <c r="Y214" s="7" t="s">
        <v>259</v>
      </c>
      <c r="Z214" s="7" t="n">
        <v>5</v>
      </c>
      <c r="AA214" s="7" t="s">
        <v>259</v>
      </c>
      <c r="AB214" s="7" t="s">
        <v>259</v>
      </c>
      <c r="AC214" s="7" t="n">
        <v>5</v>
      </c>
      <c r="AD214" s="7" t="n">
        <v>7</v>
      </c>
      <c r="AE214" s="7" t="n">
        <v>7</v>
      </c>
      <c r="AF214" s="7" t="n">
        <v>5</v>
      </c>
      <c r="AG214" s="7" t="n">
        <v>2</v>
      </c>
      <c r="AH214" s="7" t="n">
        <v>1</v>
      </c>
      <c r="AI214" s="7" t="n">
        <v>1</v>
      </c>
      <c r="AJ214" s="7" t="n">
        <v>0</v>
      </c>
      <c r="AK214" s="7" t="n">
        <v>1</v>
      </c>
      <c r="AL214" s="7" t="n">
        <v>0</v>
      </c>
      <c r="AM214" s="5"/>
      <c r="AN214" s="7" t="n">
        <v>1</v>
      </c>
      <c r="AO214" s="7" t="n">
        <v>2</v>
      </c>
      <c r="AP214" s="7" t="n">
        <v>2</v>
      </c>
      <c r="AQ214" s="7" t="n">
        <v>1</v>
      </c>
      <c r="AR214" s="7" t="n">
        <v>2</v>
      </c>
      <c r="AS214" s="7" t="n">
        <v>0</v>
      </c>
      <c r="AT214" s="7" t="n">
        <v>2</v>
      </c>
      <c r="AU214" s="7" t="n">
        <v>2</v>
      </c>
      <c r="AV214" s="7" t="n">
        <v>1</v>
      </c>
      <c r="AW214" s="7" t="n">
        <v>1</v>
      </c>
      <c r="AX214" s="7" t="n">
        <v>1</v>
      </c>
      <c r="AY214" s="7" t="n">
        <v>0</v>
      </c>
      <c r="AZ214" s="7" t="n">
        <v>2</v>
      </c>
      <c r="BA214" s="7" t="n">
        <v>0</v>
      </c>
      <c r="BB214" s="7" t="n">
        <v>0</v>
      </c>
      <c r="BC214" s="7" t="n">
        <v>2</v>
      </c>
      <c r="BD214" s="7" t="n">
        <v>3</v>
      </c>
      <c r="BE214" s="7" t="n">
        <v>3</v>
      </c>
      <c r="BF214" s="7" t="n">
        <v>2</v>
      </c>
      <c r="BG214" s="7" t="n">
        <v>1</v>
      </c>
      <c r="BH214" s="7" t="n">
        <v>1</v>
      </c>
      <c r="BI214" s="7" t="n">
        <v>1</v>
      </c>
      <c r="BJ214" s="7" t="n">
        <v>0</v>
      </c>
      <c r="BK214" s="7" t="n">
        <v>1</v>
      </c>
      <c r="BL214" s="7" t="n">
        <v>0</v>
      </c>
    </row>
    <row r="215" customFormat="false" ht="12.75" hidden="false" customHeight="false" outlineLevel="0" collapsed="false">
      <c r="A215" s="6" t="n">
        <v>30062008</v>
      </c>
      <c r="B215" s="6" t="n">
        <v>529</v>
      </c>
      <c r="C215" s="6" t="s">
        <v>35</v>
      </c>
      <c r="D215" s="6" t="n">
        <v>958</v>
      </c>
      <c r="E215" s="6" t="s">
        <v>61</v>
      </c>
      <c r="F215" s="6" t="s">
        <v>62</v>
      </c>
      <c r="G215" s="6" t="s">
        <v>63</v>
      </c>
      <c r="H215" s="6" t="n">
        <v>231</v>
      </c>
      <c r="I215" s="6" t="s">
        <v>39</v>
      </c>
      <c r="J215" s="6" t="n">
        <v>6</v>
      </c>
      <c r="K215" s="6"/>
      <c r="L215" s="6"/>
      <c r="M215" s="6"/>
      <c r="N215" s="7" t="n">
        <v>7</v>
      </c>
      <c r="O215" s="7" t="n">
        <v>7</v>
      </c>
      <c r="P215" s="7" t="n">
        <v>5</v>
      </c>
      <c r="Q215" s="7" t="n">
        <v>2</v>
      </c>
      <c r="R215" s="7" t="n">
        <v>7</v>
      </c>
      <c r="S215" s="7" t="s">
        <v>259</v>
      </c>
      <c r="T215" s="7" t="n">
        <v>5</v>
      </c>
      <c r="U215" s="7" t="n">
        <v>10</v>
      </c>
      <c r="V215" s="7" t="n">
        <v>5</v>
      </c>
      <c r="W215" s="7" t="n">
        <v>5</v>
      </c>
      <c r="X215" s="7" t="n">
        <v>7</v>
      </c>
      <c r="Y215" s="7" t="s">
        <v>259</v>
      </c>
      <c r="Z215" s="7" t="n">
        <v>10</v>
      </c>
      <c r="AA215" s="7" t="n">
        <v>7</v>
      </c>
      <c r="AB215" s="7" t="s">
        <v>259</v>
      </c>
      <c r="AC215" s="7" t="n">
        <v>2</v>
      </c>
      <c r="AD215" s="7" t="n">
        <v>5</v>
      </c>
      <c r="AE215" s="7" t="n">
        <v>10</v>
      </c>
      <c r="AF215" s="7" t="n">
        <v>10</v>
      </c>
      <c r="AG215" s="7" t="n">
        <v>7</v>
      </c>
      <c r="AH215" s="7" t="n">
        <v>0</v>
      </c>
      <c r="AI215" s="7" t="n">
        <v>0</v>
      </c>
      <c r="AJ215" s="7" t="n">
        <v>1</v>
      </c>
      <c r="AK215" s="7" t="n">
        <v>0</v>
      </c>
      <c r="AL215" s="7" t="n">
        <v>1</v>
      </c>
      <c r="AM215" s="5"/>
      <c r="AN215" s="7" t="n">
        <v>3</v>
      </c>
      <c r="AO215" s="7" t="n">
        <v>3</v>
      </c>
      <c r="AP215" s="7" t="n">
        <v>2</v>
      </c>
      <c r="AQ215" s="7" t="n">
        <v>1</v>
      </c>
      <c r="AR215" s="7" t="n">
        <v>3</v>
      </c>
      <c r="AS215" s="7" t="n">
        <v>0</v>
      </c>
      <c r="AT215" s="7" t="n">
        <v>2</v>
      </c>
      <c r="AU215" s="7" t="n">
        <v>4</v>
      </c>
      <c r="AV215" s="7" t="n">
        <v>2</v>
      </c>
      <c r="AW215" s="7" t="n">
        <v>2</v>
      </c>
      <c r="AX215" s="7" t="n">
        <v>3</v>
      </c>
      <c r="AY215" s="7" t="n">
        <v>0</v>
      </c>
      <c r="AZ215" s="7" t="n">
        <v>4</v>
      </c>
      <c r="BA215" s="7" t="n">
        <v>3</v>
      </c>
      <c r="BB215" s="7" t="n">
        <v>0</v>
      </c>
      <c r="BC215" s="7" t="n">
        <v>1</v>
      </c>
      <c r="BD215" s="7" t="n">
        <v>2</v>
      </c>
      <c r="BE215" s="7" t="n">
        <v>4</v>
      </c>
      <c r="BF215" s="7" t="n">
        <v>4</v>
      </c>
      <c r="BG215" s="7" t="n">
        <v>3</v>
      </c>
      <c r="BH215" s="7" t="n">
        <v>0</v>
      </c>
      <c r="BI215" s="7" t="n">
        <v>0</v>
      </c>
      <c r="BJ215" s="7" t="n">
        <v>1</v>
      </c>
      <c r="BK215" s="7" t="n">
        <v>0</v>
      </c>
      <c r="BL215" s="7" t="n">
        <v>1</v>
      </c>
    </row>
    <row r="216" customFormat="false" ht="12.75" hidden="false" customHeight="false" outlineLevel="0" collapsed="false">
      <c r="A216" s="6" t="n">
        <v>30062008</v>
      </c>
      <c r="B216" s="6" t="n">
        <v>529</v>
      </c>
      <c r="C216" s="6" t="s">
        <v>35</v>
      </c>
      <c r="D216" s="6" t="n">
        <v>2290</v>
      </c>
      <c r="E216" s="6" t="s">
        <v>64</v>
      </c>
      <c r="F216" s="6" t="s">
        <v>65</v>
      </c>
      <c r="G216" s="6" t="s">
        <v>66</v>
      </c>
      <c r="H216" s="6" t="n">
        <v>3222</v>
      </c>
      <c r="I216" s="6" t="s">
        <v>39</v>
      </c>
      <c r="J216" s="6" t="n">
        <v>6</v>
      </c>
      <c r="K216" s="6"/>
      <c r="L216" s="6"/>
      <c r="M216" s="6"/>
      <c r="N216" s="7" t="n">
        <v>7</v>
      </c>
      <c r="O216" s="7" t="n">
        <v>7</v>
      </c>
      <c r="P216" s="7" t="n">
        <v>7</v>
      </c>
      <c r="Q216" s="7" t="n">
        <v>7</v>
      </c>
      <c r="R216" s="7" t="n">
        <v>7</v>
      </c>
      <c r="S216" s="7" t="n">
        <v>7</v>
      </c>
      <c r="T216" s="7" t="n">
        <v>7</v>
      </c>
      <c r="U216" s="7" t="n">
        <v>7</v>
      </c>
      <c r="V216" s="7" t="n">
        <v>5</v>
      </c>
      <c r="W216" s="7" t="n">
        <v>5</v>
      </c>
      <c r="X216" s="7" t="n">
        <v>5</v>
      </c>
      <c r="Y216" s="7" t="n">
        <v>5</v>
      </c>
      <c r="Z216" s="7" t="n">
        <v>5</v>
      </c>
      <c r="AA216" s="7" t="n">
        <v>5</v>
      </c>
      <c r="AB216" s="7" t="n">
        <v>5</v>
      </c>
      <c r="AC216" s="7" t="n">
        <v>7</v>
      </c>
      <c r="AD216" s="7" t="n">
        <v>7</v>
      </c>
      <c r="AE216" s="7" t="n">
        <v>7</v>
      </c>
      <c r="AF216" s="7" t="n">
        <v>10</v>
      </c>
      <c r="AG216" s="7" t="n">
        <v>7</v>
      </c>
      <c r="AH216" s="7" t="n">
        <v>0</v>
      </c>
      <c r="AI216" s="7" t="n">
        <v>0</v>
      </c>
      <c r="AJ216" s="7" t="n">
        <v>0</v>
      </c>
      <c r="AK216" s="7" t="n">
        <v>1</v>
      </c>
      <c r="AL216" s="7" t="n">
        <v>0</v>
      </c>
      <c r="AM216" s="5"/>
      <c r="AN216" s="7" t="n">
        <v>3</v>
      </c>
      <c r="AO216" s="7" t="n">
        <v>3</v>
      </c>
      <c r="AP216" s="7" t="n">
        <v>3</v>
      </c>
      <c r="AQ216" s="7" t="n">
        <v>3</v>
      </c>
      <c r="AR216" s="7" t="n">
        <v>3</v>
      </c>
      <c r="AS216" s="7" t="n">
        <v>3</v>
      </c>
      <c r="AT216" s="7" t="n">
        <v>3</v>
      </c>
      <c r="AU216" s="7" t="n">
        <v>3</v>
      </c>
      <c r="AV216" s="7" t="n">
        <v>2</v>
      </c>
      <c r="AW216" s="7" t="n">
        <v>2</v>
      </c>
      <c r="AX216" s="7" t="n">
        <v>2</v>
      </c>
      <c r="AY216" s="7" t="n">
        <v>2</v>
      </c>
      <c r="AZ216" s="7" t="n">
        <v>2</v>
      </c>
      <c r="BA216" s="7" t="n">
        <v>2</v>
      </c>
      <c r="BB216" s="7" t="n">
        <v>2</v>
      </c>
      <c r="BC216" s="7" t="n">
        <v>3</v>
      </c>
      <c r="BD216" s="7" t="n">
        <v>3</v>
      </c>
      <c r="BE216" s="7" t="n">
        <v>3</v>
      </c>
      <c r="BF216" s="7" t="n">
        <v>4</v>
      </c>
      <c r="BG216" s="7" t="n">
        <v>3</v>
      </c>
      <c r="BH216" s="7" t="n">
        <v>0</v>
      </c>
      <c r="BI216" s="7" t="n">
        <v>0</v>
      </c>
      <c r="BJ216" s="7" t="n">
        <v>0</v>
      </c>
      <c r="BK216" s="7" t="n">
        <v>1</v>
      </c>
      <c r="BL216" s="7" t="n">
        <v>0</v>
      </c>
    </row>
    <row r="217" customFormat="false" ht="12.75" hidden="false" customHeight="false" outlineLevel="0" collapsed="false">
      <c r="A217" s="6" t="n">
        <v>30062008</v>
      </c>
      <c r="B217" s="6" t="n">
        <v>529</v>
      </c>
      <c r="C217" s="6" t="s">
        <v>35</v>
      </c>
      <c r="D217" s="6" t="n">
        <v>2290</v>
      </c>
      <c r="E217" s="6" t="s">
        <v>64</v>
      </c>
      <c r="F217" s="6" t="s">
        <v>65</v>
      </c>
      <c r="G217" s="6" t="s">
        <v>66</v>
      </c>
      <c r="H217" s="6" t="n">
        <v>3222</v>
      </c>
      <c r="I217" s="6" t="s">
        <v>39</v>
      </c>
      <c r="J217" s="6" t="n">
        <v>6</v>
      </c>
      <c r="K217" s="6"/>
      <c r="L217" s="6"/>
      <c r="M217" s="6"/>
      <c r="N217" s="7" t="n">
        <v>10</v>
      </c>
      <c r="O217" s="7" t="n">
        <v>10</v>
      </c>
      <c r="P217" s="7" t="n">
        <v>7</v>
      </c>
      <c r="Q217" s="7" t="n">
        <v>7</v>
      </c>
      <c r="R217" s="7" t="n">
        <v>10</v>
      </c>
      <c r="S217" s="7" t="s">
        <v>259</v>
      </c>
      <c r="T217" s="7" t="n">
        <v>7</v>
      </c>
      <c r="U217" s="7" t="n">
        <v>10</v>
      </c>
      <c r="V217" s="7" t="n">
        <v>10</v>
      </c>
      <c r="W217" s="7" t="n">
        <v>10</v>
      </c>
      <c r="X217" s="7" t="n">
        <v>10</v>
      </c>
      <c r="Y217" s="7" t="s">
        <v>259</v>
      </c>
      <c r="Z217" s="7" t="n">
        <v>7</v>
      </c>
      <c r="AA217" s="7" t="n">
        <v>5</v>
      </c>
      <c r="AB217" s="7" t="n">
        <v>5</v>
      </c>
      <c r="AC217" s="7" t="n">
        <v>5</v>
      </c>
      <c r="AD217" s="7" t="n">
        <v>10</v>
      </c>
      <c r="AE217" s="7" t="n">
        <v>10</v>
      </c>
      <c r="AF217" s="7" t="n">
        <v>10</v>
      </c>
      <c r="AG217" s="7" t="n">
        <v>10</v>
      </c>
      <c r="AH217" s="7" t="n">
        <v>1</v>
      </c>
      <c r="AI217" s="7" t="n">
        <v>0</v>
      </c>
      <c r="AJ217" s="7" t="n">
        <v>1</v>
      </c>
      <c r="AK217" s="7" t="n">
        <v>1</v>
      </c>
      <c r="AL217" s="7" t="n">
        <v>0</v>
      </c>
      <c r="AM217" s="5"/>
      <c r="AN217" s="7" t="n">
        <v>4</v>
      </c>
      <c r="AO217" s="7" t="n">
        <v>4</v>
      </c>
      <c r="AP217" s="7" t="n">
        <v>3</v>
      </c>
      <c r="AQ217" s="7" t="n">
        <v>3</v>
      </c>
      <c r="AR217" s="7" t="n">
        <v>4</v>
      </c>
      <c r="AS217" s="7" t="n">
        <v>0</v>
      </c>
      <c r="AT217" s="7" t="n">
        <v>3</v>
      </c>
      <c r="AU217" s="7" t="n">
        <v>4</v>
      </c>
      <c r="AV217" s="7" t="n">
        <v>4</v>
      </c>
      <c r="AW217" s="7" t="n">
        <v>4</v>
      </c>
      <c r="AX217" s="7" t="n">
        <v>4</v>
      </c>
      <c r="AY217" s="7" t="n">
        <v>0</v>
      </c>
      <c r="AZ217" s="7" t="n">
        <v>3</v>
      </c>
      <c r="BA217" s="7" t="n">
        <v>2</v>
      </c>
      <c r="BB217" s="7" t="n">
        <v>2</v>
      </c>
      <c r="BC217" s="7" t="n">
        <v>2</v>
      </c>
      <c r="BD217" s="7" t="n">
        <v>4</v>
      </c>
      <c r="BE217" s="7" t="n">
        <v>4</v>
      </c>
      <c r="BF217" s="7" t="n">
        <v>4</v>
      </c>
      <c r="BG217" s="7" t="n">
        <v>4</v>
      </c>
      <c r="BH217" s="7" t="n">
        <v>1</v>
      </c>
      <c r="BI217" s="7" t="n">
        <v>0</v>
      </c>
      <c r="BJ217" s="7" t="n">
        <v>1</v>
      </c>
      <c r="BK217" s="7" t="n">
        <v>1</v>
      </c>
      <c r="BL217" s="7" t="n">
        <v>0</v>
      </c>
    </row>
    <row r="218" customFormat="false" ht="12.75" hidden="false" customHeight="false" outlineLevel="0" collapsed="false">
      <c r="A218" s="6" t="n">
        <v>30062008</v>
      </c>
      <c r="B218" s="6" t="n">
        <v>529</v>
      </c>
      <c r="C218" s="6" t="s">
        <v>35</v>
      </c>
      <c r="D218" s="6" t="n">
        <v>2290</v>
      </c>
      <c r="E218" s="6" t="s">
        <v>64</v>
      </c>
      <c r="F218" s="6" t="s">
        <v>65</v>
      </c>
      <c r="G218" s="6" t="s">
        <v>66</v>
      </c>
      <c r="H218" s="6" t="n">
        <v>3222</v>
      </c>
      <c r="I218" s="6" t="s">
        <v>39</v>
      </c>
      <c r="J218" s="6" t="n">
        <v>6</v>
      </c>
      <c r="K218" s="6"/>
      <c r="L218" s="6"/>
      <c r="M218" s="6"/>
      <c r="N218" s="7" t="n">
        <v>7</v>
      </c>
      <c r="O218" s="7" t="n">
        <v>7</v>
      </c>
      <c r="P218" s="7" t="n">
        <v>10</v>
      </c>
      <c r="Q218" s="7" t="n">
        <v>7</v>
      </c>
      <c r="R218" s="7" t="n">
        <v>7</v>
      </c>
      <c r="S218" s="7" t="n">
        <v>2</v>
      </c>
      <c r="T218" s="7" t="n">
        <v>7</v>
      </c>
      <c r="U218" s="7" t="n">
        <v>7</v>
      </c>
      <c r="V218" s="7" t="n">
        <v>7</v>
      </c>
      <c r="W218" s="7" t="n">
        <v>7</v>
      </c>
      <c r="X218" s="7" t="n">
        <v>7</v>
      </c>
      <c r="Y218" s="7" t="n">
        <v>2</v>
      </c>
      <c r="Z218" s="7" t="n">
        <v>2</v>
      </c>
      <c r="AA218" s="7" t="n">
        <v>2</v>
      </c>
      <c r="AB218" s="7" t="n">
        <v>2</v>
      </c>
      <c r="AC218" s="7" t="n">
        <v>2</v>
      </c>
      <c r="AD218" s="7" t="n">
        <v>7</v>
      </c>
      <c r="AE218" s="7" t="n">
        <v>7</v>
      </c>
      <c r="AF218" s="7" t="n">
        <v>7</v>
      </c>
      <c r="AG218" s="7" t="n">
        <v>7</v>
      </c>
      <c r="AH218" s="7" t="n">
        <v>1</v>
      </c>
      <c r="AI218" s="7" t="n">
        <v>1</v>
      </c>
      <c r="AJ218" s="7" t="n">
        <v>0</v>
      </c>
      <c r="AK218" s="7" t="n">
        <v>0</v>
      </c>
      <c r="AL218" s="7" t="n">
        <v>1</v>
      </c>
      <c r="AM218" s="5"/>
      <c r="AN218" s="7" t="n">
        <v>3</v>
      </c>
      <c r="AO218" s="7" t="n">
        <v>3</v>
      </c>
      <c r="AP218" s="7" t="n">
        <v>4</v>
      </c>
      <c r="AQ218" s="7" t="n">
        <v>3</v>
      </c>
      <c r="AR218" s="7" t="n">
        <v>3</v>
      </c>
      <c r="AS218" s="7" t="n">
        <v>1</v>
      </c>
      <c r="AT218" s="7" t="n">
        <v>3</v>
      </c>
      <c r="AU218" s="7" t="n">
        <v>3</v>
      </c>
      <c r="AV218" s="7" t="n">
        <v>3</v>
      </c>
      <c r="AW218" s="7" t="n">
        <v>3</v>
      </c>
      <c r="AX218" s="7" t="n">
        <v>3</v>
      </c>
      <c r="AY218" s="7" t="n">
        <v>1</v>
      </c>
      <c r="AZ218" s="7" t="n">
        <v>1</v>
      </c>
      <c r="BA218" s="7" t="n">
        <v>1</v>
      </c>
      <c r="BB218" s="7" t="n">
        <v>1</v>
      </c>
      <c r="BC218" s="7" t="n">
        <v>1</v>
      </c>
      <c r="BD218" s="7" t="n">
        <v>3</v>
      </c>
      <c r="BE218" s="7" t="n">
        <v>3</v>
      </c>
      <c r="BF218" s="7" t="n">
        <v>3</v>
      </c>
      <c r="BG218" s="7" t="n">
        <v>3</v>
      </c>
      <c r="BH218" s="7" t="n">
        <v>1</v>
      </c>
      <c r="BI218" s="7" t="n">
        <v>1</v>
      </c>
      <c r="BJ218" s="7" t="n">
        <v>0</v>
      </c>
      <c r="BK218" s="7" t="n">
        <v>0</v>
      </c>
      <c r="BL218" s="7" t="n">
        <v>1</v>
      </c>
    </row>
    <row r="219" customFormat="false" ht="12.75" hidden="false" customHeight="false" outlineLevel="0" collapsed="false">
      <c r="A219" s="6" t="n">
        <v>30062008</v>
      </c>
      <c r="B219" s="6" t="n">
        <v>529</v>
      </c>
      <c r="C219" s="6" t="s">
        <v>35</v>
      </c>
      <c r="D219" s="6" t="n">
        <v>2290</v>
      </c>
      <c r="E219" s="6" t="s">
        <v>64</v>
      </c>
      <c r="F219" s="6" t="s">
        <v>65</v>
      </c>
      <c r="G219" s="6" t="s">
        <v>66</v>
      </c>
      <c r="H219" s="6" t="n">
        <v>3222</v>
      </c>
      <c r="I219" s="6" t="s">
        <v>39</v>
      </c>
      <c r="J219" s="6" t="n">
        <v>6</v>
      </c>
      <c r="K219" s="6"/>
      <c r="L219" s="6"/>
      <c r="M219" s="6"/>
      <c r="N219" s="7" t="n">
        <v>10</v>
      </c>
      <c r="O219" s="7" t="n">
        <v>7</v>
      </c>
      <c r="P219" s="7" t="n">
        <v>7</v>
      </c>
      <c r="Q219" s="7" t="n">
        <v>7</v>
      </c>
      <c r="R219" s="7" t="n">
        <v>7</v>
      </c>
      <c r="S219" s="7" t="s">
        <v>259</v>
      </c>
      <c r="T219" s="7" t="n">
        <v>7</v>
      </c>
      <c r="U219" s="7" t="n">
        <v>10</v>
      </c>
      <c r="V219" s="7" t="n">
        <v>7</v>
      </c>
      <c r="W219" s="7" t="n">
        <v>7</v>
      </c>
      <c r="X219" s="7" t="n">
        <v>7</v>
      </c>
      <c r="Y219" s="7" t="s">
        <v>259</v>
      </c>
      <c r="Z219" s="7" t="n">
        <v>10</v>
      </c>
      <c r="AA219" s="7" t="n">
        <v>10</v>
      </c>
      <c r="AB219" s="7" t="s">
        <v>259</v>
      </c>
      <c r="AC219" s="7" t="n">
        <v>10</v>
      </c>
      <c r="AD219" s="7" t="n">
        <v>10</v>
      </c>
      <c r="AE219" s="7" t="n">
        <v>10</v>
      </c>
      <c r="AF219" s="7" t="n">
        <v>10</v>
      </c>
      <c r="AG219" s="7" t="n">
        <v>10</v>
      </c>
      <c r="AH219" s="7" t="n">
        <v>1</v>
      </c>
      <c r="AI219" s="7" t="n">
        <v>1</v>
      </c>
      <c r="AJ219" s="7" t="n">
        <v>1</v>
      </c>
      <c r="AK219" s="7" t="n">
        <v>0</v>
      </c>
      <c r="AL219" s="7" t="n">
        <v>0</v>
      </c>
      <c r="AM219" s="5"/>
      <c r="AN219" s="7" t="n">
        <v>4</v>
      </c>
      <c r="AO219" s="7" t="n">
        <v>3</v>
      </c>
      <c r="AP219" s="7" t="n">
        <v>3</v>
      </c>
      <c r="AQ219" s="7" t="n">
        <v>3</v>
      </c>
      <c r="AR219" s="7" t="n">
        <v>3</v>
      </c>
      <c r="AS219" s="7" t="n">
        <v>0</v>
      </c>
      <c r="AT219" s="7" t="n">
        <v>3</v>
      </c>
      <c r="AU219" s="7" t="n">
        <v>4</v>
      </c>
      <c r="AV219" s="7" t="n">
        <v>3</v>
      </c>
      <c r="AW219" s="7" t="n">
        <v>3</v>
      </c>
      <c r="AX219" s="7" t="n">
        <v>3</v>
      </c>
      <c r="AY219" s="7" t="n">
        <v>0</v>
      </c>
      <c r="AZ219" s="7" t="n">
        <v>4</v>
      </c>
      <c r="BA219" s="7" t="n">
        <v>4</v>
      </c>
      <c r="BB219" s="7" t="n">
        <v>0</v>
      </c>
      <c r="BC219" s="7" t="n">
        <v>4</v>
      </c>
      <c r="BD219" s="7" t="n">
        <v>4</v>
      </c>
      <c r="BE219" s="7" t="n">
        <v>4</v>
      </c>
      <c r="BF219" s="7" t="n">
        <v>4</v>
      </c>
      <c r="BG219" s="7" t="n">
        <v>4</v>
      </c>
      <c r="BH219" s="7" t="n">
        <v>1</v>
      </c>
      <c r="BI219" s="7" t="n">
        <v>1</v>
      </c>
      <c r="BJ219" s="7" t="n">
        <v>1</v>
      </c>
      <c r="BK219" s="7" t="n">
        <v>0</v>
      </c>
      <c r="BL219" s="7" t="n">
        <v>0</v>
      </c>
    </row>
    <row r="220" customFormat="false" ht="12.75" hidden="false" customHeight="false" outlineLevel="0" collapsed="false">
      <c r="A220" s="6" t="n">
        <v>30062008</v>
      </c>
      <c r="B220" s="6" t="n">
        <v>529</v>
      </c>
      <c r="C220" s="6" t="s">
        <v>35</v>
      </c>
      <c r="D220" s="6" t="n">
        <v>2290</v>
      </c>
      <c r="E220" s="6" t="s">
        <v>64</v>
      </c>
      <c r="F220" s="6" t="s">
        <v>65</v>
      </c>
      <c r="G220" s="6" t="s">
        <v>66</v>
      </c>
      <c r="H220" s="6" t="n">
        <v>3222</v>
      </c>
      <c r="I220" s="6" t="s">
        <v>39</v>
      </c>
      <c r="J220" s="6" t="n">
        <v>6</v>
      </c>
      <c r="K220" s="6"/>
      <c r="L220" s="6"/>
      <c r="M220" s="6"/>
      <c r="N220" s="7" t="n">
        <v>7</v>
      </c>
      <c r="O220" s="7" t="n">
        <v>7</v>
      </c>
      <c r="P220" s="7" t="n">
        <v>2</v>
      </c>
      <c r="Q220" s="7" t="n">
        <v>5</v>
      </c>
      <c r="R220" s="7" t="n">
        <v>7</v>
      </c>
      <c r="S220" s="7" t="s">
        <v>259</v>
      </c>
      <c r="T220" s="7" t="n">
        <v>7</v>
      </c>
      <c r="U220" s="7" t="n">
        <v>7</v>
      </c>
      <c r="V220" s="7" t="n">
        <v>2</v>
      </c>
      <c r="W220" s="7" t="n">
        <v>5</v>
      </c>
      <c r="X220" s="7" t="n">
        <v>5</v>
      </c>
      <c r="Y220" s="7" t="s">
        <v>259</v>
      </c>
      <c r="Z220" s="7" t="n">
        <v>2</v>
      </c>
      <c r="AA220" s="7" t="n">
        <v>5</v>
      </c>
      <c r="AB220" s="7" t="s">
        <v>259</v>
      </c>
      <c r="AC220" s="7" t="n">
        <v>7</v>
      </c>
      <c r="AD220" s="7" t="n">
        <v>7</v>
      </c>
      <c r="AE220" s="7" t="n">
        <v>7</v>
      </c>
      <c r="AF220" s="7" t="n">
        <v>7</v>
      </c>
      <c r="AG220" s="7" t="n">
        <v>7</v>
      </c>
      <c r="AH220" s="7" t="n">
        <v>1</v>
      </c>
      <c r="AI220" s="7" t="n">
        <v>0</v>
      </c>
      <c r="AJ220" s="7" t="n">
        <v>1</v>
      </c>
      <c r="AK220" s="7" t="n">
        <v>1</v>
      </c>
      <c r="AL220" s="7" t="n">
        <v>0</v>
      </c>
      <c r="AM220" s="5"/>
      <c r="AN220" s="7" t="n">
        <v>3</v>
      </c>
      <c r="AO220" s="7" t="n">
        <v>3</v>
      </c>
      <c r="AP220" s="7" t="n">
        <v>1</v>
      </c>
      <c r="AQ220" s="7" t="n">
        <v>2</v>
      </c>
      <c r="AR220" s="7" t="n">
        <v>3</v>
      </c>
      <c r="AS220" s="7" t="n">
        <v>0</v>
      </c>
      <c r="AT220" s="7" t="n">
        <v>3</v>
      </c>
      <c r="AU220" s="7" t="n">
        <v>3</v>
      </c>
      <c r="AV220" s="7" t="n">
        <v>1</v>
      </c>
      <c r="AW220" s="7" t="n">
        <v>2</v>
      </c>
      <c r="AX220" s="7" t="n">
        <v>2</v>
      </c>
      <c r="AY220" s="7" t="n">
        <v>0</v>
      </c>
      <c r="AZ220" s="7" t="n">
        <v>1</v>
      </c>
      <c r="BA220" s="7" t="n">
        <v>2</v>
      </c>
      <c r="BB220" s="7" t="n">
        <v>0</v>
      </c>
      <c r="BC220" s="7" t="n">
        <v>3</v>
      </c>
      <c r="BD220" s="7" t="n">
        <v>3</v>
      </c>
      <c r="BE220" s="7" t="n">
        <v>3</v>
      </c>
      <c r="BF220" s="7" t="n">
        <v>3</v>
      </c>
      <c r="BG220" s="7" t="n">
        <v>3</v>
      </c>
      <c r="BH220" s="7" t="n">
        <v>1</v>
      </c>
      <c r="BI220" s="7" t="n">
        <v>0</v>
      </c>
      <c r="BJ220" s="7" t="n">
        <v>1</v>
      </c>
      <c r="BK220" s="7" t="n">
        <v>1</v>
      </c>
      <c r="BL220" s="7" t="n">
        <v>0</v>
      </c>
    </row>
    <row r="221" customFormat="false" ht="12.75" hidden="false" customHeight="false" outlineLevel="0" collapsed="false">
      <c r="A221" s="6" t="n">
        <v>30062008</v>
      </c>
      <c r="B221" s="6" t="n">
        <v>529</v>
      </c>
      <c r="C221" s="6" t="s">
        <v>35</v>
      </c>
      <c r="D221" s="6" t="n">
        <v>2290</v>
      </c>
      <c r="E221" s="6" t="s">
        <v>64</v>
      </c>
      <c r="F221" s="6" t="s">
        <v>65</v>
      </c>
      <c r="G221" s="6" t="s">
        <v>66</v>
      </c>
      <c r="H221" s="6" t="n">
        <v>3222</v>
      </c>
      <c r="I221" s="6" t="s">
        <v>39</v>
      </c>
      <c r="J221" s="6" t="n">
        <v>6</v>
      </c>
      <c r="K221" s="6"/>
      <c r="L221" s="6"/>
      <c r="M221" s="6"/>
      <c r="N221" s="7" t="n">
        <v>2</v>
      </c>
      <c r="O221" s="7" t="n">
        <v>2</v>
      </c>
      <c r="P221" s="7" t="n">
        <v>2</v>
      </c>
      <c r="Q221" s="7" t="n">
        <v>2</v>
      </c>
      <c r="R221" s="7" t="n">
        <v>2</v>
      </c>
      <c r="S221" s="7" t="n">
        <v>2</v>
      </c>
      <c r="T221" s="7" t="n">
        <v>2</v>
      </c>
      <c r="U221" s="7" t="n">
        <v>2</v>
      </c>
      <c r="V221" s="7" t="n">
        <v>2</v>
      </c>
      <c r="W221" s="7" t="n">
        <v>2</v>
      </c>
      <c r="X221" s="7" t="n">
        <v>2</v>
      </c>
      <c r="Y221" s="7" t="n">
        <v>2</v>
      </c>
      <c r="Z221" s="7" t="n">
        <v>2</v>
      </c>
      <c r="AA221" s="7" t="n">
        <v>2</v>
      </c>
      <c r="AB221" s="7" t="n">
        <v>2</v>
      </c>
      <c r="AC221" s="7" t="n">
        <v>2</v>
      </c>
      <c r="AD221" s="7" t="n">
        <v>2</v>
      </c>
      <c r="AE221" s="7" t="n">
        <v>2</v>
      </c>
      <c r="AF221" s="7" t="n">
        <v>2</v>
      </c>
      <c r="AG221" s="7" t="n">
        <v>2</v>
      </c>
      <c r="AH221" s="7" t="n">
        <v>1</v>
      </c>
      <c r="AI221" s="7" t="n">
        <v>1</v>
      </c>
      <c r="AJ221" s="7" t="n">
        <v>1</v>
      </c>
      <c r="AK221" s="7" t="n">
        <v>1</v>
      </c>
      <c r="AL221" s="7" t="n">
        <v>1</v>
      </c>
      <c r="AM221" s="5"/>
      <c r="AN221" s="7" t="n">
        <v>1</v>
      </c>
      <c r="AO221" s="7" t="n">
        <v>1</v>
      </c>
      <c r="AP221" s="7" t="n">
        <v>1</v>
      </c>
      <c r="AQ221" s="7" t="n">
        <v>1</v>
      </c>
      <c r="AR221" s="7" t="n">
        <v>1</v>
      </c>
      <c r="AS221" s="7" t="n">
        <v>1</v>
      </c>
      <c r="AT221" s="7" t="n">
        <v>1</v>
      </c>
      <c r="AU221" s="7" t="n">
        <v>1</v>
      </c>
      <c r="AV221" s="7" t="n">
        <v>1</v>
      </c>
      <c r="AW221" s="7" t="n">
        <v>1</v>
      </c>
      <c r="AX221" s="7" t="n">
        <v>1</v>
      </c>
      <c r="AY221" s="7" t="n">
        <v>1</v>
      </c>
      <c r="AZ221" s="7" t="n">
        <v>1</v>
      </c>
      <c r="BA221" s="7" t="n">
        <v>1</v>
      </c>
      <c r="BB221" s="7" t="n">
        <v>1</v>
      </c>
      <c r="BC221" s="7" t="n">
        <v>1</v>
      </c>
      <c r="BD221" s="7" t="n">
        <v>1</v>
      </c>
      <c r="BE221" s="7" t="n">
        <v>1</v>
      </c>
      <c r="BF221" s="7" t="n">
        <v>1</v>
      </c>
      <c r="BG221" s="7" t="n">
        <v>1</v>
      </c>
      <c r="BH221" s="7" t="n">
        <v>1</v>
      </c>
      <c r="BI221" s="7" t="n">
        <v>1</v>
      </c>
      <c r="BJ221" s="7" t="n">
        <v>1</v>
      </c>
      <c r="BK221" s="7" t="n">
        <v>1</v>
      </c>
      <c r="BL221" s="7" t="n">
        <v>1</v>
      </c>
    </row>
    <row r="222" customFormat="false" ht="12.75" hidden="false" customHeight="false" outlineLevel="0" collapsed="false">
      <c r="A222" s="6" t="n">
        <v>30062008</v>
      </c>
      <c r="B222" s="6" t="n">
        <v>529</v>
      </c>
      <c r="C222" s="6" t="s">
        <v>35</v>
      </c>
      <c r="D222" s="6" t="n">
        <v>2290</v>
      </c>
      <c r="E222" s="6" t="s">
        <v>64</v>
      </c>
      <c r="F222" s="6" t="s">
        <v>65</v>
      </c>
      <c r="G222" s="6" t="s">
        <v>66</v>
      </c>
      <c r="H222" s="6" t="n">
        <v>3222</v>
      </c>
      <c r="I222" s="6" t="s">
        <v>39</v>
      </c>
      <c r="J222" s="6" t="n">
        <v>6</v>
      </c>
      <c r="K222" s="6"/>
      <c r="L222" s="6"/>
      <c r="M222" s="6"/>
      <c r="N222" s="7" t="n">
        <v>7</v>
      </c>
      <c r="O222" s="7" t="n">
        <v>10</v>
      </c>
      <c r="P222" s="7" t="n">
        <v>7</v>
      </c>
      <c r="Q222" s="7" t="n">
        <v>10</v>
      </c>
      <c r="R222" s="7" t="n">
        <v>10</v>
      </c>
      <c r="S222" s="7" t="n">
        <v>10</v>
      </c>
      <c r="T222" s="7" t="n">
        <v>7</v>
      </c>
      <c r="U222" s="7" t="n">
        <v>10</v>
      </c>
      <c r="V222" s="7" t="n">
        <v>10</v>
      </c>
      <c r="W222" s="7" t="n">
        <v>10</v>
      </c>
      <c r="X222" s="7" t="n">
        <v>10</v>
      </c>
      <c r="Y222" s="7" t="s">
        <v>259</v>
      </c>
      <c r="Z222" s="7" t="n">
        <v>10</v>
      </c>
      <c r="AA222" s="7" t="s">
        <v>259</v>
      </c>
      <c r="AB222" s="7" t="s">
        <v>259</v>
      </c>
      <c r="AC222" s="7" t="n">
        <v>10</v>
      </c>
      <c r="AD222" s="7" t="n">
        <v>7</v>
      </c>
      <c r="AE222" s="7" t="n">
        <v>10</v>
      </c>
      <c r="AF222" s="7" t="n">
        <v>10</v>
      </c>
      <c r="AG222" s="7" t="n">
        <v>10</v>
      </c>
      <c r="AH222" s="7" t="n">
        <v>0</v>
      </c>
      <c r="AI222" s="7" t="n">
        <v>0</v>
      </c>
      <c r="AJ222" s="7" t="n">
        <v>1</v>
      </c>
      <c r="AK222" s="7" t="n">
        <v>0</v>
      </c>
      <c r="AL222" s="7" t="n">
        <v>0</v>
      </c>
      <c r="AM222" s="5"/>
      <c r="AN222" s="7" t="n">
        <v>3</v>
      </c>
      <c r="AO222" s="7" t="n">
        <v>4</v>
      </c>
      <c r="AP222" s="7" t="n">
        <v>3</v>
      </c>
      <c r="AQ222" s="7" t="n">
        <v>4</v>
      </c>
      <c r="AR222" s="7" t="n">
        <v>4</v>
      </c>
      <c r="AS222" s="7" t="n">
        <v>4</v>
      </c>
      <c r="AT222" s="7" t="n">
        <v>3</v>
      </c>
      <c r="AU222" s="7" t="n">
        <v>4</v>
      </c>
      <c r="AV222" s="7" t="n">
        <v>4</v>
      </c>
      <c r="AW222" s="7" t="n">
        <v>4</v>
      </c>
      <c r="AX222" s="7" t="n">
        <v>4</v>
      </c>
      <c r="AY222" s="7" t="n">
        <v>0</v>
      </c>
      <c r="AZ222" s="7" t="n">
        <v>4</v>
      </c>
      <c r="BA222" s="7" t="n">
        <v>0</v>
      </c>
      <c r="BB222" s="7" t="n">
        <v>0</v>
      </c>
      <c r="BC222" s="7" t="n">
        <v>4</v>
      </c>
      <c r="BD222" s="7" t="n">
        <v>3</v>
      </c>
      <c r="BE222" s="7" t="n">
        <v>4</v>
      </c>
      <c r="BF222" s="7" t="n">
        <v>4</v>
      </c>
      <c r="BG222" s="7" t="n">
        <v>4</v>
      </c>
      <c r="BH222" s="7" t="n">
        <v>0</v>
      </c>
      <c r="BI222" s="7" t="n">
        <v>0</v>
      </c>
      <c r="BJ222" s="7" t="n">
        <v>1</v>
      </c>
      <c r="BK222" s="7" t="n">
        <v>0</v>
      </c>
      <c r="BL222" s="7" t="n">
        <v>0</v>
      </c>
    </row>
    <row r="223" customFormat="false" ht="12.75" hidden="false" customHeight="false" outlineLevel="0" collapsed="false">
      <c r="A223" s="6" t="n">
        <v>30062008</v>
      </c>
      <c r="B223" s="6" t="n">
        <v>529</v>
      </c>
      <c r="C223" s="6" t="s">
        <v>35</v>
      </c>
      <c r="D223" s="6" t="n">
        <v>2290</v>
      </c>
      <c r="E223" s="6" t="s">
        <v>64</v>
      </c>
      <c r="F223" s="6" t="s">
        <v>65</v>
      </c>
      <c r="G223" s="6" t="s">
        <v>66</v>
      </c>
      <c r="H223" s="6" t="n">
        <v>3222</v>
      </c>
      <c r="I223" s="6" t="s">
        <v>39</v>
      </c>
      <c r="J223" s="6" t="n">
        <v>6</v>
      </c>
      <c r="K223" s="6"/>
      <c r="L223" s="6"/>
      <c r="M223" s="6"/>
      <c r="N223" s="7" t="n">
        <v>7</v>
      </c>
      <c r="O223" s="7" t="n">
        <v>7</v>
      </c>
      <c r="P223" s="7" t="n">
        <v>7</v>
      </c>
      <c r="Q223" s="7" t="n">
        <v>7</v>
      </c>
      <c r="R223" s="7" t="n">
        <v>7</v>
      </c>
      <c r="S223" s="7" t="s">
        <v>259</v>
      </c>
      <c r="T223" s="7" t="n">
        <v>10</v>
      </c>
      <c r="U223" s="7" t="n">
        <v>10</v>
      </c>
      <c r="V223" s="7" t="n">
        <v>7</v>
      </c>
      <c r="W223" s="7" t="n">
        <v>7</v>
      </c>
      <c r="X223" s="7" t="n">
        <v>10</v>
      </c>
      <c r="Y223" s="7" t="s">
        <v>259</v>
      </c>
      <c r="Z223" s="7" t="n">
        <v>7</v>
      </c>
      <c r="AA223" s="7" t="n">
        <v>7</v>
      </c>
      <c r="AB223" s="7" t="s">
        <v>259</v>
      </c>
      <c r="AC223" s="7" t="n">
        <v>7</v>
      </c>
      <c r="AD223" s="7" t="n">
        <v>2</v>
      </c>
      <c r="AE223" s="7" t="n">
        <v>2</v>
      </c>
      <c r="AF223" s="7" t="n">
        <v>7</v>
      </c>
      <c r="AG223" s="7" t="n">
        <v>7</v>
      </c>
      <c r="AH223" s="7" t="n">
        <v>1</v>
      </c>
      <c r="AI223" s="7" t="n">
        <v>0</v>
      </c>
      <c r="AJ223" s="7" t="n">
        <v>1</v>
      </c>
      <c r="AK223" s="7" t="n">
        <v>0</v>
      </c>
      <c r="AL223" s="7" t="n">
        <v>0</v>
      </c>
      <c r="AM223" s="5"/>
      <c r="AN223" s="7" t="n">
        <v>3</v>
      </c>
      <c r="AO223" s="7" t="n">
        <v>3</v>
      </c>
      <c r="AP223" s="7" t="n">
        <v>3</v>
      </c>
      <c r="AQ223" s="7" t="n">
        <v>3</v>
      </c>
      <c r="AR223" s="7" t="n">
        <v>3</v>
      </c>
      <c r="AS223" s="7" t="n">
        <v>0</v>
      </c>
      <c r="AT223" s="7" t="n">
        <v>4</v>
      </c>
      <c r="AU223" s="7" t="n">
        <v>4</v>
      </c>
      <c r="AV223" s="7" t="n">
        <v>3</v>
      </c>
      <c r="AW223" s="7" t="n">
        <v>3</v>
      </c>
      <c r="AX223" s="7" t="n">
        <v>4</v>
      </c>
      <c r="AY223" s="7" t="n">
        <v>0</v>
      </c>
      <c r="AZ223" s="7" t="n">
        <v>3</v>
      </c>
      <c r="BA223" s="7" t="n">
        <v>3</v>
      </c>
      <c r="BB223" s="7" t="n">
        <v>0</v>
      </c>
      <c r="BC223" s="7" t="n">
        <v>3</v>
      </c>
      <c r="BD223" s="7" t="n">
        <v>1</v>
      </c>
      <c r="BE223" s="7" t="n">
        <v>1</v>
      </c>
      <c r="BF223" s="7" t="n">
        <v>3</v>
      </c>
      <c r="BG223" s="7" t="n">
        <v>3</v>
      </c>
      <c r="BH223" s="7" t="n">
        <v>1</v>
      </c>
      <c r="BI223" s="7" t="n">
        <v>0</v>
      </c>
      <c r="BJ223" s="7" t="n">
        <v>1</v>
      </c>
      <c r="BK223" s="7" t="n">
        <v>0</v>
      </c>
      <c r="BL223" s="7" t="n">
        <v>0</v>
      </c>
    </row>
    <row r="224" customFormat="false" ht="12.75" hidden="false" customHeight="false" outlineLevel="0" collapsed="false">
      <c r="A224" s="6" t="n">
        <v>30062008</v>
      </c>
      <c r="B224" s="6" t="n">
        <v>529</v>
      </c>
      <c r="C224" s="6" t="s">
        <v>35</v>
      </c>
      <c r="D224" s="6" t="n">
        <v>2290</v>
      </c>
      <c r="E224" s="6" t="s">
        <v>64</v>
      </c>
      <c r="F224" s="6" t="s">
        <v>65</v>
      </c>
      <c r="G224" s="6" t="s">
        <v>66</v>
      </c>
      <c r="H224" s="6" t="n">
        <v>3222</v>
      </c>
      <c r="I224" s="6" t="s">
        <v>39</v>
      </c>
      <c r="J224" s="6" t="n">
        <v>6</v>
      </c>
      <c r="K224" s="6"/>
      <c r="L224" s="6"/>
      <c r="M224" s="6"/>
      <c r="N224" s="7" t="n">
        <v>5</v>
      </c>
      <c r="O224" s="7" t="n">
        <v>5</v>
      </c>
      <c r="P224" s="7" t="n">
        <v>2</v>
      </c>
      <c r="Q224" s="7" t="n">
        <v>7</v>
      </c>
      <c r="R224" s="7" t="n">
        <v>5</v>
      </c>
      <c r="S224" s="7" t="s">
        <v>259</v>
      </c>
      <c r="T224" s="7" t="n">
        <v>5</v>
      </c>
      <c r="U224" s="7" t="n">
        <v>7</v>
      </c>
      <c r="V224" s="7" t="n">
        <v>2</v>
      </c>
      <c r="W224" s="7" t="n">
        <v>5</v>
      </c>
      <c r="X224" s="7" t="n">
        <v>2</v>
      </c>
      <c r="Y224" s="7" t="s">
        <v>259</v>
      </c>
      <c r="Z224" s="7" t="n">
        <v>5</v>
      </c>
      <c r="AA224" s="7" t="s">
        <v>259</v>
      </c>
      <c r="AB224" s="7" t="n">
        <v>2</v>
      </c>
      <c r="AC224" s="7" t="n">
        <v>7</v>
      </c>
      <c r="AD224" s="7" t="n">
        <v>5</v>
      </c>
      <c r="AE224" s="7" t="n">
        <v>7</v>
      </c>
      <c r="AF224" s="7" t="n">
        <v>10</v>
      </c>
      <c r="AG224" s="7" t="n">
        <v>7</v>
      </c>
      <c r="AH224" s="7" t="n">
        <v>1</v>
      </c>
      <c r="AI224" s="7" t="n">
        <v>1</v>
      </c>
      <c r="AJ224" s="7" t="n">
        <v>1</v>
      </c>
      <c r="AK224" s="7" t="n">
        <v>1</v>
      </c>
      <c r="AL224" s="7" t="n">
        <v>1</v>
      </c>
      <c r="AM224" s="5"/>
      <c r="AN224" s="7" t="n">
        <v>2</v>
      </c>
      <c r="AO224" s="7" t="n">
        <v>2</v>
      </c>
      <c r="AP224" s="7" t="n">
        <v>1</v>
      </c>
      <c r="AQ224" s="7" t="n">
        <v>3</v>
      </c>
      <c r="AR224" s="7" t="n">
        <v>2</v>
      </c>
      <c r="AS224" s="7" t="n">
        <v>0</v>
      </c>
      <c r="AT224" s="7" t="n">
        <v>2</v>
      </c>
      <c r="AU224" s="7" t="n">
        <v>3</v>
      </c>
      <c r="AV224" s="7" t="n">
        <v>1</v>
      </c>
      <c r="AW224" s="7" t="n">
        <v>2</v>
      </c>
      <c r="AX224" s="7" t="n">
        <v>1</v>
      </c>
      <c r="AY224" s="7" t="n">
        <v>0</v>
      </c>
      <c r="AZ224" s="7" t="n">
        <v>2</v>
      </c>
      <c r="BA224" s="7" t="n">
        <v>0</v>
      </c>
      <c r="BB224" s="7" t="n">
        <v>1</v>
      </c>
      <c r="BC224" s="7" t="n">
        <v>3</v>
      </c>
      <c r="BD224" s="7" t="n">
        <v>2</v>
      </c>
      <c r="BE224" s="7" t="n">
        <v>3</v>
      </c>
      <c r="BF224" s="7" t="n">
        <v>4</v>
      </c>
      <c r="BG224" s="7" t="n">
        <v>3</v>
      </c>
      <c r="BH224" s="7" t="n">
        <v>1</v>
      </c>
      <c r="BI224" s="7" t="n">
        <v>1</v>
      </c>
      <c r="BJ224" s="7" t="n">
        <v>1</v>
      </c>
      <c r="BK224" s="7" t="n">
        <v>1</v>
      </c>
      <c r="BL224" s="7" t="n">
        <v>1</v>
      </c>
    </row>
    <row r="225" customFormat="false" ht="12.75" hidden="false" customHeight="false" outlineLevel="0" collapsed="false">
      <c r="A225" s="6" t="n">
        <v>30062008</v>
      </c>
      <c r="B225" s="6" t="n">
        <v>529</v>
      </c>
      <c r="C225" s="6" t="s">
        <v>35</v>
      </c>
      <c r="D225" s="6" t="n">
        <v>2290</v>
      </c>
      <c r="E225" s="6" t="s">
        <v>64</v>
      </c>
      <c r="F225" s="6" t="s">
        <v>65</v>
      </c>
      <c r="G225" s="6" t="s">
        <v>66</v>
      </c>
      <c r="H225" s="6" t="n">
        <v>3222</v>
      </c>
      <c r="I225" s="6" t="s">
        <v>39</v>
      </c>
      <c r="J225" s="6" t="n">
        <v>6</v>
      </c>
      <c r="K225" s="6"/>
      <c r="L225" s="6"/>
      <c r="M225" s="6"/>
      <c r="N225" s="7" t="n">
        <v>2</v>
      </c>
      <c r="O225" s="7" t="n">
        <v>5</v>
      </c>
      <c r="P225" s="7" t="n">
        <v>2</v>
      </c>
      <c r="Q225" s="7" t="n">
        <v>7</v>
      </c>
      <c r="R225" s="7" t="n">
        <v>7</v>
      </c>
      <c r="S225" s="7" t="s">
        <v>259</v>
      </c>
      <c r="T225" s="7" t="n">
        <v>7</v>
      </c>
      <c r="U225" s="7" t="n">
        <v>7</v>
      </c>
      <c r="V225" s="7" t="n">
        <v>2</v>
      </c>
      <c r="W225" s="7" t="n">
        <v>2</v>
      </c>
      <c r="X225" s="7" t="n">
        <v>2</v>
      </c>
      <c r="Y225" s="7" t="n">
        <v>2</v>
      </c>
      <c r="Z225" s="7" t="n">
        <v>7</v>
      </c>
      <c r="AA225" s="7" t="s">
        <v>259</v>
      </c>
      <c r="AB225" s="7" t="s">
        <v>259</v>
      </c>
      <c r="AC225" s="7" t="n">
        <v>7</v>
      </c>
      <c r="AD225" s="7" t="n">
        <v>5</v>
      </c>
      <c r="AE225" s="7" t="n">
        <v>2</v>
      </c>
      <c r="AF225" s="7" t="n">
        <v>7</v>
      </c>
      <c r="AG225" s="7" t="n">
        <v>5</v>
      </c>
      <c r="AH225" s="7" t="n">
        <v>1</v>
      </c>
      <c r="AI225" s="7" t="n">
        <v>1</v>
      </c>
      <c r="AJ225" s="7" t="n">
        <v>1</v>
      </c>
      <c r="AK225" s="7" t="n">
        <v>1</v>
      </c>
      <c r="AL225" s="7" t="n">
        <v>1</v>
      </c>
      <c r="AM225" s="5"/>
      <c r="AN225" s="7" t="n">
        <v>1</v>
      </c>
      <c r="AO225" s="7" t="n">
        <v>2</v>
      </c>
      <c r="AP225" s="7" t="n">
        <v>1</v>
      </c>
      <c r="AQ225" s="7" t="n">
        <v>3</v>
      </c>
      <c r="AR225" s="7" t="n">
        <v>3</v>
      </c>
      <c r="AS225" s="7" t="n">
        <v>0</v>
      </c>
      <c r="AT225" s="7" t="n">
        <v>3</v>
      </c>
      <c r="AU225" s="7" t="n">
        <v>3</v>
      </c>
      <c r="AV225" s="7" t="n">
        <v>1</v>
      </c>
      <c r="AW225" s="7" t="n">
        <v>1</v>
      </c>
      <c r="AX225" s="7" t="n">
        <v>1</v>
      </c>
      <c r="AY225" s="7" t="n">
        <v>1</v>
      </c>
      <c r="AZ225" s="7" t="n">
        <v>3</v>
      </c>
      <c r="BA225" s="7" t="n">
        <v>0</v>
      </c>
      <c r="BB225" s="7" t="n">
        <v>0</v>
      </c>
      <c r="BC225" s="7" t="n">
        <v>3</v>
      </c>
      <c r="BD225" s="7" t="n">
        <v>2</v>
      </c>
      <c r="BE225" s="7" t="n">
        <v>1</v>
      </c>
      <c r="BF225" s="7" t="n">
        <v>3</v>
      </c>
      <c r="BG225" s="7" t="n">
        <v>2</v>
      </c>
      <c r="BH225" s="7" t="n">
        <v>1</v>
      </c>
      <c r="BI225" s="7" t="n">
        <v>1</v>
      </c>
      <c r="BJ225" s="7" t="n">
        <v>1</v>
      </c>
      <c r="BK225" s="7" t="n">
        <v>1</v>
      </c>
      <c r="BL225" s="7" t="n">
        <v>1</v>
      </c>
    </row>
    <row r="226" customFormat="false" ht="12.75" hidden="false" customHeight="false" outlineLevel="0" collapsed="false">
      <c r="A226" s="6" t="n">
        <v>30062008</v>
      </c>
      <c r="B226" s="6" t="n">
        <v>529</v>
      </c>
      <c r="C226" s="6" t="s">
        <v>35</v>
      </c>
      <c r="D226" s="6" t="n">
        <v>1248</v>
      </c>
      <c r="E226" s="6" t="s">
        <v>67</v>
      </c>
      <c r="F226" s="6" t="s">
        <v>68</v>
      </c>
      <c r="G226" s="6" t="s">
        <v>69</v>
      </c>
      <c r="H226" s="6" t="n">
        <v>955</v>
      </c>
      <c r="I226" s="6" t="s">
        <v>39</v>
      </c>
      <c r="J226" s="6" t="n">
        <v>6</v>
      </c>
      <c r="K226" s="6"/>
      <c r="L226" s="6"/>
      <c r="M226" s="6"/>
      <c r="N226" s="7" t="n">
        <v>7</v>
      </c>
      <c r="O226" s="7" t="n">
        <v>7</v>
      </c>
      <c r="P226" s="7" t="n">
        <v>7</v>
      </c>
      <c r="Q226" s="7" t="n">
        <v>7</v>
      </c>
      <c r="R226" s="7" t="n">
        <v>7</v>
      </c>
      <c r="S226" s="7" t="n">
        <v>7</v>
      </c>
      <c r="T226" s="7" t="n">
        <v>7</v>
      </c>
      <c r="U226" s="7" t="n">
        <v>2</v>
      </c>
      <c r="V226" s="7" t="n">
        <v>10</v>
      </c>
      <c r="W226" s="7" t="n">
        <v>10</v>
      </c>
      <c r="X226" s="7" t="n">
        <v>10</v>
      </c>
      <c r="Y226" s="7" t="n">
        <v>7</v>
      </c>
      <c r="Z226" s="7" t="n">
        <v>7</v>
      </c>
      <c r="AA226" s="7" t="s">
        <v>259</v>
      </c>
      <c r="AB226" s="7" t="n">
        <v>7</v>
      </c>
      <c r="AC226" s="7" t="n">
        <v>7</v>
      </c>
      <c r="AD226" s="7" t="n">
        <v>7</v>
      </c>
      <c r="AE226" s="7" t="n">
        <v>7</v>
      </c>
      <c r="AF226" s="7" t="n">
        <v>2</v>
      </c>
      <c r="AG226" s="7" t="n">
        <v>10</v>
      </c>
      <c r="AH226" s="7" t="n">
        <v>1</v>
      </c>
      <c r="AI226" s="7" t="n">
        <v>1</v>
      </c>
      <c r="AJ226" s="7" t="n">
        <v>1</v>
      </c>
      <c r="AK226" s="7" t="n">
        <v>1</v>
      </c>
      <c r="AL226" s="7" t="n">
        <v>1</v>
      </c>
      <c r="AM226" s="5"/>
      <c r="AN226" s="7" t="n">
        <v>3</v>
      </c>
      <c r="AO226" s="7" t="n">
        <v>3</v>
      </c>
      <c r="AP226" s="7" t="n">
        <v>3</v>
      </c>
      <c r="AQ226" s="7" t="n">
        <v>3</v>
      </c>
      <c r="AR226" s="7" t="n">
        <v>3</v>
      </c>
      <c r="AS226" s="7" t="n">
        <v>3</v>
      </c>
      <c r="AT226" s="7" t="n">
        <v>3</v>
      </c>
      <c r="AU226" s="7" t="n">
        <v>1</v>
      </c>
      <c r="AV226" s="7" t="n">
        <v>4</v>
      </c>
      <c r="AW226" s="7" t="n">
        <v>4</v>
      </c>
      <c r="AX226" s="7" t="n">
        <v>4</v>
      </c>
      <c r="AY226" s="7" t="n">
        <v>3</v>
      </c>
      <c r="AZ226" s="7" t="n">
        <v>3</v>
      </c>
      <c r="BA226" s="7" t="n">
        <v>0</v>
      </c>
      <c r="BB226" s="7" t="n">
        <v>3</v>
      </c>
      <c r="BC226" s="7" t="n">
        <v>3</v>
      </c>
      <c r="BD226" s="7" t="n">
        <v>3</v>
      </c>
      <c r="BE226" s="7" t="n">
        <v>3</v>
      </c>
      <c r="BF226" s="7" t="n">
        <v>1</v>
      </c>
      <c r="BG226" s="7" t="n">
        <v>4</v>
      </c>
      <c r="BH226" s="7" t="n">
        <v>1</v>
      </c>
      <c r="BI226" s="7" t="n">
        <v>1</v>
      </c>
      <c r="BJ226" s="7" t="n">
        <v>1</v>
      </c>
      <c r="BK226" s="7" t="n">
        <v>1</v>
      </c>
      <c r="BL226" s="7" t="n">
        <v>1</v>
      </c>
    </row>
    <row r="227" customFormat="false" ht="12.75" hidden="false" customHeight="false" outlineLevel="0" collapsed="false">
      <c r="A227" s="6" t="n">
        <v>30062008</v>
      </c>
      <c r="B227" s="6" t="n">
        <v>529</v>
      </c>
      <c r="C227" s="6" t="s">
        <v>35</v>
      </c>
      <c r="D227" s="6" t="n">
        <v>1248</v>
      </c>
      <c r="E227" s="6" t="s">
        <v>67</v>
      </c>
      <c r="F227" s="6" t="s">
        <v>68</v>
      </c>
      <c r="G227" s="6" t="s">
        <v>69</v>
      </c>
      <c r="H227" s="6" t="n">
        <v>955</v>
      </c>
      <c r="I227" s="6" t="s">
        <v>39</v>
      </c>
      <c r="J227" s="6" t="n">
        <v>6</v>
      </c>
      <c r="K227" s="6"/>
      <c r="L227" s="6"/>
      <c r="M227" s="6"/>
      <c r="N227" s="7" t="n">
        <v>7</v>
      </c>
      <c r="O227" s="7" t="n">
        <v>7</v>
      </c>
      <c r="P227" s="7" t="n">
        <v>7</v>
      </c>
      <c r="Q227" s="7" t="n">
        <v>7</v>
      </c>
      <c r="R227" s="7" t="n">
        <v>7</v>
      </c>
      <c r="S227" s="7" t="s">
        <v>259</v>
      </c>
      <c r="T227" s="7" t="n">
        <v>7</v>
      </c>
      <c r="U227" s="7" t="n">
        <v>7</v>
      </c>
      <c r="V227" s="7" t="n">
        <v>2</v>
      </c>
      <c r="W227" s="7" t="n">
        <v>2</v>
      </c>
      <c r="X227" s="7" t="n">
        <v>2</v>
      </c>
      <c r="Y227" s="7" t="s">
        <v>259</v>
      </c>
      <c r="Z227" s="7" t="n">
        <v>5</v>
      </c>
      <c r="AA227" s="7" t="s">
        <v>259</v>
      </c>
      <c r="AB227" s="7" t="s">
        <v>259</v>
      </c>
      <c r="AC227" s="7" t="n">
        <v>10</v>
      </c>
      <c r="AD227" s="7" t="n">
        <v>7</v>
      </c>
      <c r="AE227" s="7" t="n">
        <v>7</v>
      </c>
      <c r="AF227" s="7" t="n">
        <v>7</v>
      </c>
      <c r="AG227" s="7" t="n">
        <v>7</v>
      </c>
      <c r="AH227" s="7" t="n">
        <v>1</v>
      </c>
      <c r="AI227" s="7" t="n">
        <v>0</v>
      </c>
      <c r="AJ227" s="7" t="n">
        <v>1</v>
      </c>
      <c r="AK227" s="7" t="n">
        <v>0</v>
      </c>
      <c r="AL227" s="7" t="n">
        <v>0</v>
      </c>
      <c r="AM227" s="5"/>
      <c r="AN227" s="7" t="n">
        <v>3</v>
      </c>
      <c r="AO227" s="7" t="n">
        <v>3</v>
      </c>
      <c r="AP227" s="7" t="n">
        <v>3</v>
      </c>
      <c r="AQ227" s="7" t="n">
        <v>3</v>
      </c>
      <c r="AR227" s="7" t="n">
        <v>3</v>
      </c>
      <c r="AS227" s="7" t="n">
        <v>0</v>
      </c>
      <c r="AT227" s="7" t="n">
        <v>3</v>
      </c>
      <c r="AU227" s="7" t="n">
        <v>3</v>
      </c>
      <c r="AV227" s="7" t="n">
        <v>1</v>
      </c>
      <c r="AW227" s="7" t="n">
        <v>1</v>
      </c>
      <c r="AX227" s="7" t="n">
        <v>1</v>
      </c>
      <c r="AY227" s="7" t="n">
        <v>0</v>
      </c>
      <c r="AZ227" s="7" t="n">
        <v>2</v>
      </c>
      <c r="BA227" s="7" t="n">
        <v>0</v>
      </c>
      <c r="BB227" s="7" t="n">
        <v>0</v>
      </c>
      <c r="BC227" s="7" t="n">
        <v>4</v>
      </c>
      <c r="BD227" s="7" t="n">
        <v>3</v>
      </c>
      <c r="BE227" s="7" t="n">
        <v>3</v>
      </c>
      <c r="BF227" s="7" t="n">
        <v>3</v>
      </c>
      <c r="BG227" s="7" t="n">
        <v>3</v>
      </c>
      <c r="BH227" s="7" t="n">
        <v>1</v>
      </c>
      <c r="BI227" s="7" t="n">
        <v>0</v>
      </c>
      <c r="BJ227" s="7" t="n">
        <v>1</v>
      </c>
      <c r="BK227" s="7" t="n">
        <v>0</v>
      </c>
      <c r="BL227" s="7" t="n">
        <v>0</v>
      </c>
    </row>
    <row r="228" customFormat="false" ht="12.75" hidden="false" customHeight="false" outlineLevel="0" collapsed="false">
      <c r="A228" s="6" t="n">
        <v>30062008</v>
      </c>
      <c r="B228" s="6" t="n">
        <v>529</v>
      </c>
      <c r="C228" s="6" t="s">
        <v>35</v>
      </c>
      <c r="D228" s="6" t="n">
        <v>1248</v>
      </c>
      <c r="E228" s="6" t="s">
        <v>67</v>
      </c>
      <c r="F228" s="6" t="s">
        <v>68</v>
      </c>
      <c r="G228" s="6" t="s">
        <v>69</v>
      </c>
      <c r="H228" s="6" t="n">
        <v>955</v>
      </c>
      <c r="I228" s="6" t="s">
        <v>39</v>
      </c>
      <c r="J228" s="6" t="n">
        <v>6</v>
      </c>
      <c r="K228" s="6"/>
      <c r="L228" s="6"/>
      <c r="M228" s="6"/>
      <c r="N228" s="7" t="n">
        <v>5</v>
      </c>
      <c r="O228" s="7" t="n">
        <v>5</v>
      </c>
      <c r="P228" s="7" t="n">
        <v>7</v>
      </c>
      <c r="Q228" s="7" t="n">
        <v>7</v>
      </c>
      <c r="R228" s="7" t="n">
        <v>7</v>
      </c>
      <c r="S228" s="7" t="n">
        <v>7</v>
      </c>
      <c r="T228" s="7" t="n">
        <v>7</v>
      </c>
      <c r="U228" s="7" t="n">
        <v>7</v>
      </c>
      <c r="V228" s="7" t="n">
        <v>7</v>
      </c>
      <c r="W228" s="7" t="n">
        <v>7</v>
      </c>
      <c r="X228" s="7" t="n">
        <v>7</v>
      </c>
      <c r="Y228" s="7" t="n">
        <v>2</v>
      </c>
      <c r="Z228" s="7" t="n">
        <v>7</v>
      </c>
      <c r="AA228" s="7" t="s">
        <v>259</v>
      </c>
      <c r="AB228" s="7" t="s">
        <v>259</v>
      </c>
      <c r="AC228" s="7" t="n">
        <v>7</v>
      </c>
      <c r="AD228" s="7" t="n">
        <v>2</v>
      </c>
      <c r="AE228" s="7" t="n">
        <v>7</v>
      </c>
      <c r="AF228" s="7" t="n">
        <v>7</v>
      </c>
      <c r="AG228" s="7" t="n">
        <v>7</v>
      </c>
      <c r="AH228" s="7" t="n">
        <v>1</v>
      </c>
      <c r="AI228" s="7" t="n">
        <v>1</v>
      </c>
      <c r="AJ228" s="7" t="n">
        <v>1</v>
      </c>
      <c r="AK228" s="7" t="n">
        <v>1</v>
      </c>
      <c r="AL228" s="7" t="n">
        <v>1</v>
      </c>
      <c r="AM228" s="5"/>
      <c r="AN228" s="7" t="n">
        <v>2</v>
      </c>
      <c r="AO228" s="7" t="n">
        <v>2</v>
      </c>
      <c r="AP228" s="7" t="n">
        <v>3</v>
      </c>
      <c r="AQ228" s="7" t="n">
        <v>3</v>
      </c>
      <c r="AR228" s="7" t="n">
        <v>3</v>
      </c>
      <c r="AS228" s="7" t="n">
        <v>3</v>
      </c>
      <c r="AT228" s="7" t="n">
        <v>3</v>
      </c>
      <c r="AU228" s="7" t="n">
        <v>3</v>
      </c>
      <c r="AV228" s="7" t="n">
        <v>3</v>
      </c>
      <c r="AW228" s="7" t="n">
        <v>3</v>
      </c>
      <c r="AX228" s="7" t="n">
        <v>3</v>
      </c>
      <c r="AY228" s="7" t="n">
        <v>1</v>
      </c>
      <c r="AZ228" s="7" t="n">
        <v>3</v>
      </c>
      <c r="BA228" s="7" t="n">
        <v>0</v>
      </c>
      <c r="BB228" s="7" t="n">
        <v>0</v>
      </c>
      <c r="BC228" s="7" t="n">
        <v>3</v>
      </c>
      <c r="BD228" s="7" t="n">
        <v>1</v>
      </c>
      <c r="BE228" s="7" t="n">
        <v>3</v>
      </c>
      <c r="BF228" s="7" t="n">
        <v>3</v>
      </c>
      <c r="BG228" s="7" t="n">
        <v>3</v>
      </c>
      <c r="BH228" s="7" t="n">
        <v>1</v>
      </c>
      <c r="BI228" s="7" t="n">
        <v>1</v>
      </c>
      <c r="BJ228" s="7" t="n">
        <v>1</v>
      </c>
      <c r="BK228" s="7" t="n">
        <v>1</v>
      </c>
      <c r="BL228" s="7" t="n">
        <v>1</v>
      </c>
    </row>
    <row r="229" customFormat="false" ht="12.75" hidden="false" customHeight="false" outlineLevel="0" collapsed="false">
      <c r="A229" s="6" t="n">
        <v>30062008</v>
      </c>
      <c r="B229" s="6" t="n">
        <v>529</v>
      </c>
      <c r="C229" s="6" t="s">
        <v>35</v>
      </c>
      <c r="D229" s="6" t="n">
        <v>1248</v>
      </c>
      <c r="E229" s="6" t="s">
        <v>67</v>
      </c>
      <c r="F229" s="6" t="s">
        <v>68</v>
      </c>
      <c r="G229" s="6" t="s">
        <v>69</v>
      </c>
      <c r="H229" s="6" t="n">
        <v>955</v>
      </c>
      <c r="I229" s="6" t="s">
        <v>39</v>
      </c>
      <c r="J229" s="6" t="n">
        <v>6</v>
      </c>
      <c r="K229" s="6"/>
      <c r="L229" s="6"/>
      <c r="M229" s="6"/>
      <c r="N229" s="7" t="n">
        <v>7</v>
      </c>
      <c r="O229" s="7" t="n">
        <v>5</v>
      </c>
      <c r="P229" s="7" t="n">
        <v>7</v>
      </c>
      <c r="Q229" s="7" t="n">
        <v>7</v>
      </c>
      <c r="R229" s="7" t="n">
        <v>7</v>
      </c>
      <c r="S229" s="7" t="n">
        <v>2</v>
      </c>
      <c r="T229" s="7" t="n">
        <v>7</v>
      </c>
      <c r="U229" s="7" t="n">
        <v>7</v>
      </c>
      <c r="V229" s="7" t="n">
        <v>7</v>
      </c>
      <c r="W229" s="7" t="n">
        <v>2</v>
      </c>
      <c r="X229" s="7" t="n">
        <v>10</v>
      </c>
      <c r="Y229" s="7" t="s">
        <v>259</v>
      </c>
      <c r="Z229" s="7" t="n">
        <v>2</v>
      </c>
      <c r="AA229" s="7" t="s">
        <v>259</v>
      </c>
      <c r="AB229" s="7" t="s">
        <v>259</v>
      </c>
      <c r="AC229" s="7" t="n">
        <v>10</v>
      </c>
      <c r="AD229" s="7" t="n">
        <v>7</v>
      </c>
      <c r="AE229" s="7" t="n">
        <v>7</v>
      </c>
      <c r="AF229" s="7" t="n">
        <v>7</v>
      </c>
      <c r="AG229" s="7" t="n">
        <v>7</v>
      </c>
      <c r="AH229" s="7" t="n">
        <v>0</v>
      </c>
      <c r="AI229" s="7" t="n">
        <v>1</v>
      </c>
      <c r="AJ229" s="7" t="n">
        <v>1</v>
      </c>
      <c r="AK229" s="7" t="n">
        <v>1</v>
      </c>
      <c r="AL229" s="7" t="n">
        <v>0</v>
      </c>
      <c r="AM229" s="5"/>
      <c r="AN229" s="7" t="n">
        <v>3</v>
      </c>
      <c r="AO229" s="7" t="n">
        <v>2</v>
      </c>
      <c r="AP229" s="7" t="n">
        <v>3</v>
      </c>
      <c r="AQ229" s="7" t="n">
        <v>3</v>
      </c>
      <c r="AR229" s="7" t="n">
        <v>3</v>
      </c>
      <c r="AS229" s="7" t="n">
        <v>1</v>
      </c>
      <c r="AT229" s="7" t="n">
        <v>3</v>
      </c>
      <c r="AU229" s="7" t="n">
        <v>3</v>
      </c>
      <c r="AV229" s="7" t="n">
        <v>3</v>
      </c>
      <c r="AW229" s="7" t="n">
        <v>1</v>
      </c>
      <c r="AX229" s="7" t="n">
        <v>4</v>
      </c>
      <c r="AY229" s="7" t="n">
        <v>0</v>
      </c>
      <c r="AZ229" s="7" t="n">
        <v>1</v>
      </c>
      <c r="BA229" s="7" t="n">
        <v>0</v>
      </c>
      <c r="BB229" s="7" t="n">
        <v>0</v>
      </c>
      <c r="BC229" s="7" t="n">
        <v>4</v>
      </c>
      <c r="BD229" s="7" t="n">
        <v>3</v>
      </c>
      <c r="BE229" s="7" t="n">
        <v>3</v>
      </c>
      <c r="BF229" s="7" t="n">
        <v>3</v>
      </c>
      <c r="BG229" s="7" t="n">
        <v>3</v>
      </c>
      <c r="BH229" s="7" t="n">
        <v>0</v>
      </c>
      <c r="BI229" s="7" t="n">
        <v>1</v>
      </c>
      <c r="BJ229" s="7" t="n">
        <v>1</v>
      </c>
      <c r="BK229" s="7" t="n">
        <v>1</v>
      </c>
      <c r="BL229" s="7" t="n">
        <v>0</v>
      </c>
    </row>
    <row r="230" customFormat="false" ht="12.75" hidden="false" customHeight="false" outlineLevel="0" collapsed="false">
      <c r="A230" s="6" t="n">
        <v>30062008</v>
      </c>
      <c r="B230" s="6" t="n">
        <v>529</v>
      </c>
      <c r="C230" s="6" t="s">
        <v>35</v>
      </c>
      <c r="D230" s="6" t="n">
        <v>1248</v>
      </c>
      <c r="E230" s="6" t="s">
        <v>67</v>
      </c>
      <c r="F230" s="6" t="s">
        <v>68</v>
      </c>
      <c r="G230" s="6" t="s">
        <v>69</v>
      </c>
      <c r="H230" s="6" t="n">
        <v>955</v>
      </c>
      <c r="I230" s="6" t="s">
        <v>39</v>
      </c>
      <c r="J230" s="6" t="n">
        <v>6</v>
      </c>
      <c r="K230" s="6"/>
      <c r="L230" s="6"/>
      <c r="M230" s="6"/>
      <c r="N230" s="7" t="n">
        <v>10</v>
      </c>
      <c r="O230" s="7" t="n">
        <v>10</v>
      </c>
      <c r="P230" s="7" t="n">
        <v>10</v>
      </c>
      <c r="Q230" s="7" t="n">
        <v>10</v>
      </c>
      <c r="R230" s="7" t="n">
        <v>10</v>
      </c>
      <c r="S230" s="7" t="n">
        <v>7</v>
      </c>
      <c r="T230" s="7" t="n">
        <v>10</v>
      </c>
      <c r="U230" s="7" t="n">
        <v>10</v>
      </c>
      <c r="V230" s="7" t="n">
        <v>10</v>
      </c>
      <c r="W230" s="7" t="n">
        <v>7</v>
      </c>
      <c r="X230" s="7" t="n">
        <v>7</v>
      </c>
      <c r="Y230" s="7" t="n">
        <v>7</v>
      </c>
      <c r="Z230" s="7" t="n">
        <v>7</v>
      </c>
      <c r="AA230" s="7" t="n">
        <v>2</v>
      </c>
      <c r="AB230" s="7" t="s">
        <v>259</v>
      </c>
      <c r="AC230" s="7" t="n">
        <v>10</v>
      </c>
      <c r="AD230" s="7" t="n">
        <v>10</v>
      </c>
      <c r="AE230" s="7" t="n">
        <v>7</v>
      </c>
      <c r="AF230" s="7" t="n">
        <v>7</v>
      </c>
      <c r="AG230" s="7" t="n">
        <v>10</v>
      </c>
      <c r="AH230" s="7" t="n">
        <v>1</v>
      </c>
      <c r="AI230" s="7" t="n">
        <v>0</v>
      </c>
      <c r="AJ230" s="7" t="n">
        <v>0</v>
      </c>
      <c r="AK230" s="7" t="n">
        <v>1</v>
      </c>
      <c r="AL230" s="7" t="n">
        <v>0</v>
      </c>
      <c r="AM230" s="5"/>
      <c r="AN230" s="7" t="n">
        <v>4</v>
      </c>
      <c r="AO230" s="7" t="n">
        <v>4</v>
      </c>
      <c r="AP230" s="7" t="n">
        <v>4</v>
      </c>
      <c r="AQ230" s="7" t="n">
        <v>4</v>
      </c>
      <c r="AR230" s="7" t="n">
        <v>4</v>
      </c>
      <c r="AS230" s="7" t="n">
        <v>3</v>
      </c>
      <c r="AT230" s="7" t="n">
        <v>4</v>
      </c>
      <c r="AU230" s="7" t="n">
        <v>4</v>
      </c>
      <c r="AV230" s="7" t="n">
        <v>4</v>
      </c>
      <c r="AW230" s="7" t="n">
        <v>3</v>
      </c>
      <c r="AX230" s="7" t="n">
        <v>3</v>
      </c>
      <c r="AY230" s="7" t="n">
        <v>3</v>
      </c>
      <c r="AZ230" s="7" t="n">
        <v>3</v>
      </c>
      <c r="BA230" s="7" t="n">
        <v>1</v>
      </c>
      <c r="BB230" s="7" t="n">
        <v>0</v>
      </c>
      <c r="BC230" s="7" t="n">
        <v>4</v>
      </c>
      <c r="BD230" s="7" t="n">
        <v>4</v>
      </c>
      <c r="BE230" s="7" t="n">
        <v>3</v>
      </c>
      <c r="BF230" s="7" t="n">
        <v>3</v>
      </c>
      <c r="BG230" s="7" t="n">
        <v>4</v>
      </c>
      <c r="BH230" s="7" t="n">
        <v>1</v>
      </c>
      <c r="BI230" s="7" t="n">
        <v>0</v>
      </c>
      <c r="BJ230" s="7" t="n">
        <v>0</v>
      </c>
      <c r="BK230" s="7" t="n">
        <v>1</v>
      </c>
      <c r="BL230" s="7" t="n">
        <v>0</v>
      </c>
    </row>
    <row r="231" customFormat="false" ht="12.75" hidden="false" customHeight="false" outlineLevel="0" collapsed="false">
      <c r="A231" s="6" t="n">
        <v>30062008</v>
      </c>
      <c r="B231" s="6" t="n">
        <v>529</v>
      </c>
      <c r="C231" s="6" t="s">
        <v>35</v>
      </c>
      <c r="D231" s="6" t="n">
        <v>1248</v>
      </c>
      <c r="E231" s="6" t="s">
        <v>67</v>
      </c>
      <c r="F231" s="6" t="s">
        <v>68</v>
      </c>
      <c r="G231" s="6" t="s">
        <v>69</v>
      </c>
      <c r="H231" s="6" t="n">
        <v>955</v>
      </c>
      <c r="I231" s="6" t="s">
        <v>39</v>
      </c>
      <c r="J231" s="6" t="n">
        <v>6</v>
      </c>
      <c r="K231" s="6"/>
      <c r="L231" s="6"/>
      <c r="M231" s="6"/>
      <c r="N231" s="7" t="n">
        <v>2</v>
      </c>
      <c r="O231" s="7" t="n">
        <v>2</v>
      </c>
      <c r="P231" s="7" t="n">
        <v>2</v>
      </c>
      <c r="Q231" s="7" t="n">
        <v>2</v>
      </c>
      <c r="R231" s="7" t="n">
        <v>2</v>
      </c>
      <c r="S231" s="7" t="n">
        <v>2</v>
      </c>
      <c r="T231" s="7" t="n">
        <v>2</v>
      </c>
      <c r="U231" s="7" t="n">
        <v>2</v>
      </c>
      <c r="V231" s="7" t="n">
        <v>2</v>
      </c>
      <c r="W231" s="7" t="n">
        <v>2</v>
      </c>
      <c r="X231" s="7" t="n">
        <v>2</v>
      </c>
      <c r="Y231" s="7" t="n">
        <v>2</v>
      </c>
      <c r="Z231" s="7" t="n">
        <v>2</v>
      </c>
      <c r="AA231" s="7" t="n">
        <v>2</v>
      </c>
      <c r="AB231" s="7" t="n">
        <v>2</v>
      </c>
      <c r="AC231" s="7" t="n">
        <v>2</v>
      </c>
      <c r="AD231" s="7" t="n">
        <v>2</v>
      </c>
      <c r="AE231" s="7" t="n">
        <v>2</v>
      </c>
      <c r="AF231" s="7" t="n">
        <v>2</v>
      </c>
      <c r="AG231" s="7" t="n">
        <v>2</v>
      </c>
      <c r="AH231" s="7" t="n">
        <v>1</v>
      </c>
      <c r="AI231" s="7" t="n">
        <v>1</v>
      </c>
      <c r="AJ231" s="7" t="n">
        <v>1</v>
      </c>
      <c r="AK231" s="7" t="n">
        <v>1</v>
      </c>
      <c r="AL231" s="7" t="n">
        <v>1</v>
      </c>
      <c r="AM231" s="5"/>
      <c r="AN231" s="7" t="n">
        <v>1</v>
      </c>
      <c r="AO231" s="7" t="n">
        <v>1</v>
      </c>
      <c r="AP231" s="7" t="n">
        <v>1</v>
      </c>
      <c r="AQ231" s="7" t="n">
        <v>1</v>
      </c>
      <c r="AR231" s="7" t="n">
        <v>1</v>
      </c>
      <c r="AS231" s="7" t="n">
        <v>1</v>
      </c>
      <c r="AT231" s="7" t="n">
        <v>1</v>
      </c>
      <c r="AU231" s="7" t="n">
        <v>1</v>
      </c>
      <c r="AV231" s="7" t="n">
        <v>1</v>
      </c>
      <c r="AW231" s="7" t="n">
        <v>1</v>
      </c>
      <c r="AX231" s="7" t="n">
        <v>1</v>
      </c>
      <c r="AY231" s="7" t="n">
        <v>1</v>
      </c>
      <c r="AZ231" s="7" t="n">
        <v>1</v>
      </c>
      <c r="BA231" s="7" t="n">
        <v>1</v>
      </c>
      <c r="BB231" s="7" t="n">
        <v>1</v>
      </c>
      <c r="BC231" s="7" t="n">
        <v>1</v>
      </c>
      <c r="BD231" s="7" t="n">
        <v>1</v>
      </c>
      <c r="BE231" s="7" t="n">
        <v>1</v>
      </c>
      <c r="BF231" s="7" t="n">
        <v>1</v>
      </c>
      <c r="BG231" s="7" t="n">
        <v>1</v>
      </c>
      <c r="BH231" s="7" t="n">
        <v>1</v>
      </c>
      <c r="BI231" s="7" t="n">
        <v>1</v>
      </c>
      <c r="BJ231" s="7" t="n">
        <v>1</v>
      </c>
      <c r="BK231" s="7" t="n">
        <v>1</v>
      </c>
      <c r="BL231" s="7" t="n">
        <v>1</v>
      </c>
    </row>
    <row r="232" customFormat="false" ht="12.75" hidden="false" customHeight="false" outlineLevel="0" collapsed="false">
      <c r="A232" s="6" t="n">
        <v>30062008</v>
      </c>
      <c r="B232" s="6" t="n">
        <v>529</v>
      </c>
      <c r="C232" s="6" t="s">
        <v>35</v>
      </c>
      <c r="D232" s="6" t="n">
        <v>1248</v>
      </c>
      <c r="E232" s="6" t="s">
        <v>67</v>
      </c>
      <c r="F232" s="6" t="s">
        <v>68</v>
      </c>
      <c r="G232" s="6" t="s">
        <v>69</v>
      </c>
      <c r="H232" s="6" t="n">
        <v>955</v>
      </c>
      <c r="I232" s="6" t="s">
        <v>39</v>
      </c>
      <c r="J232" s="6" t="n">
        <v>6</v>
      </c>
      <c r="K232" s="6"/>
      <c r="L232" s="6"/>
      <c r="M232" s="6"/>
      <c r="N232" s="7" t="n">
        <v>7</v>
      </c>
      <c r="O232" s="7" t="n">
        <v>7</v>
      </c>
      <c r="P232" s="7" t="n">
        <v>7</v>
      </c>
      <c r="Q232" s="7" t="n">
        <v>7</v>
      </c>
      <c r="R232" s="7" t="n">
        <v>7</v>
      </c>
      <c r="S232" s="7" t="s">
        <v>259</v>
      </c>
      <c r="T232" s="7" t="n">
        <v>7</v>
      </c>
      <c r="U232" s="7" t="n">
        <v>10</v>
      </c>
      <c r="V232" s="7" t="n">
        <v>10</v>
      </c>
      <c r="W232" s="7" t="n">
        <v>10</v>
      </c>
      <c r="X232" s="7" t="n">
        <v>10</v>
      </c>
      <c r="Y232" s="7" t="s">
        <v>259</v>
      </c>
      <c r="Z232" s="7" t="n">
        <v>2</v>
      </c>
      <c r="AA232" s="7" t="s">
        <v>259</v>
      </c>
      <c r="AB232" s="7" t="s">
        <v>259</v>
      </c>
      <c r="AC232" s="7" t="n">
        <v>10</v>
      </c>
      <c r="AD232" s="7" t="n">
        <v>10</v>
      </c>
      <c r="AE232" s="7" t="n">
        <v>10</v>
      </c>
      <c r="AF232" s="7" t="n">
        <v>10</v>
      </c>
      <c r="AG232" s="7" t="n">
        <v>10</v>
      </c>
      <c r="AH232" s="7" t="n">
        <v>1</v>
      </c>
      <c r="AI232" s="7" t="n">
        <v>1</v>
      </c>
      <c r="AJ232" s="7" t="n">
        <v>1</v>
      </c>
      <c r="AK232" s="7" t="n">
        <v>1</v>
      </c>
      <c r="AL232" s="7" t="n">
        <v>0</v>
      </c>
      <c r="AM232" s="5"/>
      <c r="AN232" s="7" t="n">
        <v>3</v>
      </c>
      <c r="AO232" s="7" t="n">
        <v>3</v>
      </c>
      <c r="AP232" s="7" t="n">
        <v>3</v>
      </c>
      <c r="AQ232" s="7" t="n">
        <v>3</v>
      </c>
      <c r="AR232" s="7" t="n">
        <v>3</v>
      </c>
      <c r="AS232" s="7" t="n">
        <v>0</v>
      </c>
      <c r="AT232" s="7" t="n">
        <v>3</v>
      </c>
      <c r="AU232" s="7" t="n">
        <v>4</v>
      </c>
      <c r="AV232" s="7" t="n">
        <v>4</v>
      </c>
      <c r="AW232" s="7" t="n">
        <v>4</v>
      </c>
      <c r="AX232" s="7" t="n">
        <v>4</v>
      </c>
      <c r="AY232" s="7" t="n">
        <v>0</v>
      </c>
      <c r="AZ232" s="7" t="n">
        <v>1</v>
      </c>
      <c r="BA232" s="7" t="n">
        <v>0</v>
      </c>
      <c r="BB232" s="7" t="n">
        <v>0</v>
      </c>
      <c r="BC232" s="7" t="n">
        <v>4</v>
      </c>
      <c r="BD232" s="7" t="n">
        <v>4</v>
      </c>
      <c r="BE232" s="7" t="n">
        <v>4</v>
      </c>
      <c r="BF232" s="7" t="n">
        <v>4</v>
      </c>
      <c r="BG232" s="7" t="n">
        <v>4</v>
      </c>
      <c r="BH232" s="7" t="n">
        <v>1</v>
      </c>
      <c r="BI232" s="7" t="n">
        <v>1</v>
      </c>
      <c r="BJ232" s="7" t="n">
        <v>1</v>
      </c>
      <c r="BK232" s="7" t="n">
        <v>1</v>
      </c>
      <c r="BL232" s="7" t="n">
        <v>0</v>
      </c>
    </row>
    <row r="233" customFormat="false" ht="12.75" hidden="false" customHeight="false" outlineLevel="0" collapsed="false">
      <c r="A233" s="6" t="n">
        <v>30062008</v>
      </c>
      <c r="B233" s="6" t="n">
        <v>529</v>
      </c>
      <c r="C233" s="6" t="s">
        <v>35</v>
      </c>
      <c r="D233" s="6" t="n">
        <v>1248</v>
      </c>
      <c r="E233" s="6" t="s">
        <v>67</v>
      </c>
      <c r="F233" s="6" t="s">
        <v>68</v>
      </c>
      <c r="G233" s="6" t="s">
        <v>69</v>
      </c>
      <c r="H233" s="6" t="n">
        <v>955</v>
      </c>
      <c r="I233" s="6" t="s">
        <v>39</v>
      </c>
      <c r="J233" s="6" t="n">
        <v>6</v>
      </c>
      <c r="K233" s="6"/>
      <c r="L233" s="6"/>
      <c r="M233" s="6"/>
      <c r="N233" s="7" t="n">
        <v>7</v>
      </c>
      <c r="O233" s="7" t="n">
        <v>7</v>
      </c>
      <c r="P233" s="7" t="n">
        <v>5</v>
      </c>
      <c r="Q233" s="7" t="n">
        <v>10</v>
      </c>
      <c r="R233" s="7" t="n">
        <v>5</v>
      </c>
      <c r="S233" s="7" t="n">
        <v>5</v>
      </c>
      <c r="T233" s="7" t="n">
        <v>2</v>
      </c>
      <c r="U233" s="7" t="n">
        <v>5</v>
      </c>
      <c r="V233" s="7" t="n">
        <v>7</v>
      </c>
      <c r="W233" s="7" t="n">
        <v>7</v>
      </c>
      <c r="X233" s="7" t="n">
        <v>10</v>
      </c>
      <c r="Y233" s="7" t="n">
        <v>7</v>
      </c>
      <c r="Z233" s="7" t="n">
        <v>5</v>
      </c>
      <c r="AA233" s="7" t="n">
        <v>5</v>
      </c>
      <c r="AB233" s="7" t="n">
        <v>7</v>
      </c>
      <c r="AC233" s="7" t="n">
        <v>10</v>
      </c>
      <c r="AD233" s="7" t="n">
        <v>7</v>
      </c>
      <c r="AE233" s="7" t="n">
        <v>7</v>
      </c>
      <c r="AF233" s="7" t="n">
        <v>7</v>
      </c>
      <c r="AG233" s="7" t="n">
        <v>7</v>
      </c>
      <c r="AH233" s="7" t="n">
        <v>1</v>
      </c>
      <c r="AI233" s="7" t="n">
        <v>1</v>
      </c>
      <c r="AJ233" s="7" t="n">
        <v>1</v>
      </c>
      <c r="AK233" s="7" t="n">
        <v>1</v>
      </c>
      <c r="AL233" s="7" t="n">
        <v>0</v>
      </c>
      <c r="AM233" s="5"/>
      <c r="AN233" s="7" t="n">
        <v>3</v>
      </c>
      <c r="AO233" s="7" t="n">
        <v>3</v>
      </c>
      <c r="AP233" s="7" t="n">
        <v>2</v>
      </c>
      <c r="AQ233" s="7" t="n">
        <v>4</v>
      </c>
      <c r="AR233" s="7" t="n">
        <v>2</v>
      </c>
      <c r="AS233" s="7" t="n">
        <v>2</v>
      </c>
      <c r="AT233" s="7" t="n">
        <v>1</v>
      </c>
      <c r="AU233" s="7" t="n">
        <v>2</v>
      </c>
      <c r="AV233" s="7" t="n">
        <v>3</v>
      </c>
      <c r="AW233" s="7" t="n">
        <v>3</v>
      </c>
      <c r="AX233" s="7" t="n">
        <v>4</v>
      </c>
      <c r="AY233" s="7" t="n">
        <v>3</v>
      </c>
      <c r="AZ233" s="7" t="n">
        <v>2</v>
      </c>
      <c r="BA233" s="7" t="n">
        <v>2</v>
      </c>
      <c r="BB233" s="7" t="n">
        <v>3</v>
      </c>
      <c r="BC233" s="7" t="n">
        <v>4</v>
      </c>
      <c r="BD233" s="7" t="n">
        <v>3</v>
      </c>
      <c r="BE233" s="7" t="n">
        <v>3</v>
      </c>
      <c r="BF233" s="7" t="n">
        <v>3</v>
      </c>
      <c r="BG233" s="7" t="n">
        <v>3</v>
      </c>
      <c r="BH233" s="7" t="n">
        <v>1</v>
      </c>
      <c r="BI233" s="7" t="n">
        <v>1</v>
      </c>
      <c r="BJ233" s="7" t="n">
        <v>1</v>
      </c>
      <c r="BK233" s="7" t="n">
        <v>1</v>
      </c>
      <c r="BL233" s="7" t="n">
        <v>0</v>
      </c>
    </row>
    <row r="234" customFormat="false" ht="12.75" hidden="false" customHeight="false" outlineLevel="0" collapsed="false">
      <c r="A234" s="6" t="n">
        <v>30062008</v>
      </c>
      <c r="B234" s="6" t="n">
        <v>529</v>
      </c>
      <c r="C234" s="6" t="s">
        <v>35</v>
      </c>
      <c r="D234" s="6" t="n">
        <v>1248</v>
      </c>
      <c r="E234" s="6" t="s">
        <v>67</v>
      </c>
      <c r="F234" s="6" t="s">
        <v>68</v>
      </c>
      <c r="G234" s="6" t="s">
        <v>69</v>
      </c>
      <c r="H234" s="6" t="n">
        <v>955</v>
      </c>
      <c r="I234" s="6" t="s">
        <v>39</v>
      </c>
      <c r="J234" s="6" t="n">
        <v>6</v>
      </c>
      <c r="K234" s="6"/>
      <c r="L234" s="6"/>
      <c r="M234" s="6"/>
      <c r="N234" s="7" t="n">
        <v>10</v>
      </c>
      <c r="O234" s="7" t="n">
        <v>10</v>
      </c>
      <c r="P234" s="7" t="n">
        <v>7</v>
      </c>
      <c r="Q234" s="7" t="n">
        <v>7</v>
      </c>
      <c r="R234" s="7" t="n">
        <v>7</v>
      </c>
      <c r="S234" s="7" t="s">
        <v>259</v>
      </c>
      <c r="T234" s="7" t="n">
        <v>7</v>
      </c>
      <c r="U234" s="7" t="n">
        <v>5</v>
      </c>
      <c r="V234" s="7" t="n">
        <v>7</v>
      </c>
      <c r="W234" s="7" t="n">
        <v>7</v>
      </c>
      <c r="X234" s="7" t="n">
        <v>7</v>
      </c>
      <c r="Y234" s="7" t="n">
        <v>7</v>
      </c>
      <c r="Z234" s="7" t="n">
        <v>7</v>
      </c>
      <c r="AA234" s="7" t="s">
        <v>259</v>
      </c>
      <c r="AB234" s="7" t="s">
        <v>259</v>
      </c>
      <c r="AC234" s="7" t="n">
        <v>10</v>
      </c>
      <c r="AD234" s="7" t="n">
        <v>7</v>
      </c>
      <c r="AE234" s="7" t="n">
        <v>7</v>
      </c>
      <c r="AF234" s="7" t="n">
        <v>7</v>
      </c>
      <c r="AG234" s="7" t="n">
        <v>7</v>
      </c>
      <c r="AH234" s="7" t="n">
        <v>1</v>
      </c>
      <c r="AI234" s="7" t="n">
        <v>1</v>
      </c>
      <c r="AJ234" s="7" t="n">
        <v>1</v>
      </c>
      <c r="AK234" s="7" t="n">
        <v>0</v>
      </c>
      <c r="AL234" s="7" t="n">
        <v>1</v>
      </c>
      <c r="AM234" s="5"/>
      <c r="AN234" s="7" t="n">
        <v>4</v>
      </c>
      <c r="AO234" s="7" t="n">
        <v>4</v>
      </c>
      <c r="AP234" s="7" t="n">
        <v>3</v>
      </c>
      <c r="AQ234" s="7" t="n">
        <v>3</v>
      </c>
      <c r="AR234" s="7" t="n">
        <v>3</v>
      </c>
      <c r="AS234" s="7" t="n">
        <v>0</v>
      </c>
      <c r="AT234" s="7" t="n">
        <v>3</v>
      </c>
      <c r="AU234" s="7" t="n">
        <v>2</v>
      </c>
      <c r="AV234" s="7" t="n">
        <v>3</v>
      </c>
      <c r="AW234" s="7" t="n">
        <v>3</v>
      </c>
      <c r="AX234" s="7" t="n">
        <v>3</v>
      </c>
      <c r="AY234" s="7" t="n">
        <v>3</v>
      </c>
      <c r="AZ234" s="7" t="n">
        <v>3</v>
      </c>
      <c r="BA234" s="7" t="n">
        <v>0</v>
      </c>
      <c r="BB234" s="7" t="n">
        <v>0</v>
      </c>
      <c r="BC234" s="7" t="n">
        <v>4</v>
      </c>
      <c r="BD234" s="7" t="n">
        <v>3</v>
      </c>
      <c r="BE234" s="7" t="n">
        <v>3</v>
      </c>
      <c r="BF234" s="7" t="n">
        <v>3</v>
      </c>
      <c r="BG234" s="7" t="n">
        <v>3</v>
      </c>
      <c r="BH234" s="7" t="n">
        <v>1</v>
      </c>
      <c r="BI234" s="7" t="n">
        <v>1</v>
      </c>
      <c r="BJ234" s="7" t="n">
        <v>1</v>
      </c>
      <c r="BK234" s="7" t="n">
        <v>0</v>
      </c>
      <c r="BL234" s="7" t="n">
        <v>1</v>
      </c>
    </row>
    <row r="235" customFormat="false" ht="12.75" hidden="false" customHeight="false" outlineLevel="0" collapsed="false">
      <c r="A235" s="6" t="n">
        <v>30062008</v>
      </c>
      <c r="B235" s="6" t="n">
        <v>529</v>
      </c>
      <c r="C235" s="6" t="s">
        <v>35</v>
      </c>
      <c r="D235" s="6" t="n">
        <v>1248</v>
      </c>
      <c r="E235" s="6" t="s">
        <v>67</v>
      </c>
      <c r="F235" s="6" t="s">
        <v>68</v>
      </c>
      <c r="G235" s="6" t="s">
        <v>69</v>
      </c>
      <c r="H235" s="6" t="n">
        <v>955</v>
      </c>
      <c r="I235" s="6" t="s">
        <v>39</v>
      </c>
      <c r="J235" s="6" t="n">
        <v>6</v>
      </c>
      <c r="K235" s="6"/>
      <c r="L235" s="6"/>
      <c r="M235" s="6"/>
      <c r="N235" s="7" t="n">
        <v>7</v>
      </c>
      <c r="O235" s="7" t="n">
        <v>5</v>
      </c>
      <c r="P235" s="7" t="n">
        <v>5</v>
      </c>
      <c r="Q235" s="7" t="n">
        <v>10</v>
      </c>
      <c r="R235" s="7" t="n">
        <v>10</v>
      </c>
      <c r="S235" s="7" t="n">
        <v>10</v>
      </c>
      <c r="T235" s="7" t="n">
        <v>7</v>
      </c>
      <c r="U235" s="7" t="n">
        <v>7</v>
      </c>
      <c r="V235" s="7" t="n">
        <v>10</v>
      </c>
      <c r="W235" s="7" t="n">
        <v>10</v>
      </c>
      <c r="X235" s="7" t="n">
        <v>10</v>
      </c>
      <c r="Y235" s="7" t="s">
        <v>259</v>
      </c>
      <c r="Z235" s="7" t="n">
        <v>7</v>
      </c>
      <c r="AA235" s="7" t="s">
        <v>259</v>
      </c>
      <c r="AB235" s="7" t="s">
        <v>259</v>
      </c>
      <c r="AC235" s="7" t="n">
        <v>10</v>
      </c>
      <c r="AD235" s="7" t="n">
        <v>10</v>
      </c>
      <c r="AE235" s="7" t="n">
        <v>10</v>
      </c>
      <c r="AF235" s="7" t="n">
        <v>10</v>
      </c>
      <c r="AG235" s="7" t="n">
        <v>10</v>
      </c>
      <c r="AH235" s="7" t="n">
        <v>1</v>
      </c>
      <c r="AI235" s="7" t="n">
        <v>0</v>
      </c>
      <c r="AJ235" s="7" t="n">
        <v>0</v>
      </c>
      <c r="AK235" s="7" t="n">
        <v>0</v>
      </c>
      <c r="AL235" s="7" t="n">
        <v>0</v>
      </c>
      <c r="AM235" s="5"/>
      <c r="AN235" s="7" t="n">
        <v>3</v>
      </c>
      <c r="AO235" s="7" t="n">
        <v>2</v>
      </c>
      <c r="AP235" s="7" t="n">
        <v>2</v>
      </c>
      <c r="AQ235" s="7" t="n">
        <v>4</v>
      </c>
      <c r="AR235" s="7" t="n">
        <v>4</v>
      </c>
      <c r="AS235" s="7" t="n">
        <v>4</v>
      </c>
      <c r="AT235" s="7" t="n">
        <v>3</v>
      </c>
      <c r="AU235" s="7" t="n">
        <v>3</v>
      </c>
      <c r="AV235" s="7" t="n">
        <v>4</v>
      </c>
      <c r="AW235" s="7" t="n">
        <v>4</v>
      </c>
      <c r="AX235" s="7" t="n">
        <v>4</v>
      </c>
      <c r="AY235" s="7" t="n">
        <v>0</v>
      </c>
      <c r="AZ235" s="7" t="n">
        <v>3</v>
      </c>
      <c r="BA235" s="7" t="n">
        <v>0</v>
      </c>
      <c r="BB235" s="7" t="n">
        <v>0</v>
      </c>
      <c r="BC235" s="7" t="n">
        <v>4</v>
      </c>
      <c r="BD235" s="7" t="n">
        <v>4</v>
      </c>
      <c r="BE235" s="7" t="n">
        <v>4</v>
      </c>
      <c r="BF235" s="7" t="n">
        <v>4</v>
      </c>
      <c r="BG235" s="7" t="n">
        <v>4</v>
      </c>
      <c r="BH235" s="7" t="n">
        <v>1</v>
      </c>
      <c r="BI235" s="7" t="n">
        <v>0</v>
      </c>
      <c r="BJ235" s="7" t="n">
        <v>0</v>
      </c>
      <c r="BK235" s="7" t="n">
        <v>0</v>
      </c>
      <c r="BL235" s="7" t="n">
        <v>0</v>
      </c>
    </row>
    <row r="236" customFormat="false" ht="12.75" hidden="false" customHeight="false" outlineLevel="0" collapsed="false">
      <c r="A236" s="6" t="n">
        <v>30062008</v>
      </c>
      <c r="B236" s="6" t="n">
        <v>529</v>
      </c>
      <c r="C236" s="6" t="s">
        <v>35</v>
      </c>
      <c r="D236" s="6" t="n">
        <v>1248</v>
      </c>
      <c r="E236" s="6" t="s">
        <v>67</v>
      </c>
      <c r="F236" s="6" t="s">
        <v>68</v>
      </c>
      <c r="G236" s="6" t="s">
        <v>69</v>
      </c>
      <c r="H236" s="6" t="n">
        <v>955</v>
      </c>
      <c r="I236" s="6" t="s">
        <v>39</v>
      </c>
      <c r="J236" s="6" t="n">
        <v>6</v>
      </c>
      <c r="K236" s="6"/>
      <c r="L236" s="6"/>
      <c r="M236" s="6"/>
      <c r="N236" s="7" t="n">
        <v>7</v>
      </c>
      <c r="O236" s="7" t="n">
        <v>7</v>
      </c>
      <c r="P236" s="7" t="n">
        <v>2</v>
      </c>
      <c r="Q236" s="7" t="n">
        <v>7</v>
      </c>
      <c r="R236" s="7" t="n">
        <v>7</v>
      </c>
      <c r="S236" s="7" t="s">
        <v>259</v>
      </c>
      <c r="T236" s="7" t="n">
        <v>7</v>
      </c>
      <c r="U236" s="7" t="n">
        <v>7</v>
      </c>
      <c r="V236" s="7" t="n">
        <v>7</v>
      </c>
      <c r="W236" s="7" t="n">
        <v>7</v>
      </c>
      <c r="X236" s="7" t="n">
        <v>7</v>
      </c>
      <c r="Y236" s="7" t="s">
        <v>259</v>
      </c>
      <c r="Z236" s="7" t="s">
        <v>259</v>
      </c>
      <c r="AA236" s="7" t="s">
        <v>259</v>
      </c>
      <c r="AB236" s="7" t="s">
        <v>259</v>
      </c>
      <c r="AC236" s="7" t="s">
        <v>259</v>
      </c>
      <c r="AD236" s="7" t="n">
        <v>7</v>
      </c>
      <c r="AE236" s="7" t="n">
        <v>7</v>
      </c>
      <c r="AF236" s="7" t="n">
        <v>7</v>
      </c>
      <c r="AG236" s="7" t="n">
        <v>7</v>
      </c>
      <c r="AH236" s="7" t="n">
        <v>1</v>
      </c>
      <c r="AI236" s="7" t="n">
        <v>1</v>
      </c>
      <c r="AJ236" s="7" t="n">
        <v>1</v>
      </c>
      <c r="AK236" s="7" t="n">
        <v>0</v>
      </c>
      <c r="AL236" s="7" t="n">
        <v>0</v>
      </c>
      <c r="AM236" s="5"/>
      <c r="AN236" s="7" t="n">
        <v>3</v>
      </c>
      <c r="AO236" s="7" t="n">
        <v>3</v>
      </c>
      <c r="AP236" s="7" t="n">
        <v>1</v>
      </c>
      <c r="AQ236" s="7" t="n">
        <v>3</v>
      </c>
      <c r="AR236" s="7" t="n">
        <v>3</v>
      </c>
      <c r="AS236" s="7" t="n">
        <v>0</v>
      </c>
      <c r="AT236" s="7" t="n">
        <v>3</v>
      </c>
      <c r="AU236" s="7" t="n">
        <v>3</v>
      </c>
      <c r="AV236" s="7" t="n">
        <v>3</v>
      </c>
      <c r="AW236" s="7" t="n">
        <v>3</v>
      </c>
      <c r="AX236" s="7" t="n">
        <v>3</v>
      </c>
      <c r="AY236" s="7" t="n">
        <v>0</v>
      </c>
      <c r="AZ236" s="7" t="n">
        <v>0</v>
      </c>
      <c r="BA236" s="7" t="n">
        <v>0</v>
      </c>
      <c r="BB236" s="7" t="n">
        <v>0</v>
      </c>
      <c r="BC236" s="7" t="n">
        <v>0</v>
      </c>
      <c r="BD236" s="7" t="n">
        <v>3</v>
      </c>
      <c r="BE236" s="7" t="n">
        <v>3</v>
      </c>
      <c r="BF236" s="7" t="n">
        <v>3</v>
      </c>
      <c r="BG236" s="7" t="n">
        <v>3</v>
      </c>
      <c r="BH236" s="7" t="n">
        <v>1</v>
      </c>
      <c r="BI236" s="7" t="n">
        <v>1</v>
      </c>
      <c r="BJ236" s="7" t="n">
        <v>1</v>
      </c>
      <c r="BK236" s="7" t="n">
        <v>0</v>
      </c>
      <c r="BL236" s="7" t="n">
        <v>0</v>
      </c>
    </row>
    <row r="237" customFormat="false" ht="12.75" hidden="false" customHeight="false" outlineLevel="0" collapsed="false">
      <c r="A237" s="6" t="n">
        <v>30062008</v>
      </c>
      <c r="B237" s="6" t="n">
        <v>529</v>
      </c>
      <c r="C237" s="6" t="s">
        <v>35</v>
      </c>
      <c r="D237" s="6" t="n">
        <v>1248</v>
      </c>
      <c r="E237" s="6" t="s">
        <v>67</v>
      </c>
      <c r="F237" s="6" t="s">
        <v>68</v>
      </c>
      <c r="G237" s="6" t="s">
        <v>69</v>
      </c>
      <c r="H237" s="6" t="n">
        <v>955</v>
      </c>
      <c r="I237" s="6" t="s">
        <v>39</v>
      </c>
      <c r="J237" s="6" t="n">
        <v>6</v>
      </c>
      <c r="K237" s="6"/>
      <c r="L237" s="6"/>
      <c r="M237" s="6"/>
      <c r="N237" s="7" t="n">
        <v>7</v>
      </c>
      <c r="O237" s="7" t="n">
        <v>7</v>
      </c>
      <c r="P237" s="7" t="n">
        <v>2</v>
      </c>
      <c r="Q237" s="7" t="n">
        <v>7</v>
      </c>
      <c r="R237" s="7" t="n">
        <v>7</v>
      </c>
      <c r="S237" s="7" t="n">
        <v>7</v>
      </c>
      <c r="T237" s="7" t="n">
        <v>7</v>
      </c>
      <c r="U237" s="7" t="n">
        <v>7</v>
      </c>
      <c r="V237" s="7" t="n">
        <v>7</v>
      </c>
      <c r="W237" s="7" t="n">
        <v>7</v>
      </c>
      <c r="X237" s="7" t="n">
        <v>7</v>
      </c>
      <c r="Y237" s="7" t="s">
        <v>259</v>
      </c>
      <c r="Z237" s="7" t="n">
        <v>7</v>
      </c>
      <c r="AA237" s="7" t="s">
        <v>259</v>
      </c>
      <c r="AB237" s="7" t="s">
        <v>259</v>
      </c>
      <c r="AC237" s="7" t="n">
        <v>7</v>
      </c>
      <c r="AD237" s="7" t="n">
        <v>7</v>
      </c>
      <c r="AE237" s="7" t="n">
        <v>7</v>
      </c>
      <c r="AF237" s="7" t="n">
        <v>7</v>
      </c>
      <c r="AG237" s="7" t="n">
        <v>7</v>
      </c>
      <c r="AH237" s="7" t="n">
        <v>1</v>
      </c>
      <c r="AI237" s="7" t="n">
        <v>1</v>
      </c>
      <c r="AJ237" s="7" t="n">
        <v>1</v>
      </c>
      <c r="AK237" s="7" t="n">
        <v>1</v>
      </c>
      <c r="AL237" s="7" t="n">
        <v>1</v>
      </c>
      <c r="AM237" s="5"/>
      <c r="AN237" s="7" t="n">
        <v>3</v>
      </c>
      <c r="AO237" s="7" t="n">
        <v>3</v>
      </c>
      <c r="AP237" s="7" t="n">
        <v>1</v>
      </c>
      <c r="AQ237" s="7" t="n">
        <v>3</v>
      </c>
      <c r="AR237" s="7" t="n">
        <v>3</v>
      </c>
      <c r="AS237" s="7" t="n">
        <v>3</v>
      </c>
      <c r="AT237" s="7" t="n">
        <v>3</v>
      </c>
      <c r="AU237" s="7" t="n">
        <v>3</v>
      </c>
      <c r="AV237" s="7" t="n">
        <v>3</v>
      </c>
      <c r="AW237" s="7" t="n">
        <v>3</v>
      </c>
      <c r="AX237" s="7" t="n">
        <v>3</v>
      </c>
      <c r="AY237" s="7" t="n">
        <v>0</v>
      </c>
      <c r="AZ237" s="7" t="n">
        <v>3</v>
      </c>
      <c r="BA237" s="7" t="n">
        <v>0</v>
      </c>
      <c r="BB237" s="7" t="n">
        <v>0</v>
      </c>
      <c r="BC237" s="7" t="n">
        <v>3</v>
      </c>
      <c r="BD237" s="7" t="n">
        <v>3</v>
      </c>
      <c r="BE237" s="7" t="n">
        <v>3</v>
      </c>
      <c r="BF237" s="7" t="n">
        <v>3</v>
      </c>
      <c r="BG237" s="7" t="n">
        <v>3</v>
      </c>
      <c r="BH237" s="7" t="n">
        <v>1</v>
      </c>
      <c r="BI237" s="7" t="n">
        <v>1</v>
      </c>
      <c r="BJ237" s="7" t="n">
        <v>1</v>
      </c>
      <c r="BK237" s="7" t="n">
        <v>1</v>
      </c>
      <c r="BL237" s="7" t="n">
        <v>1</v>
      </c>
    </row>
    <row r="238" customFormat="false" ht="12.75" hidden="false" customHeight="false" outlineLevel="0" collapsed="false">
      <c r="A238" s="6" t="n">
        <v>30062008</v>
      </c>
      <c r="B238" s="6" t="n">
        <v>529</v>
      </c>
      <c r="C238" s="6" t="s">
        <v>35</v>
      </c>
      <c r="D238" s="6" t="n">
        <v>1248</v>
      </c>
      <c r="E238" s="6" t="s">
        <v>67</v>
      </c>
      <c r="F238" s="6" t="s">
        <v>68</v>
      </c>
      <c r="G238" s="6" t="s">
        <v>69</v>
      </c>
      <c r="H238" s="6" t="n">
        <v>955</v>
      </c>
      <c r="I238" s="6" t="s">
        <v>39</v>
      </c>
      <c r="J238" s="6" t="n">
        <v>6</v>
      </c>
      <c r="K238" s="6"/>
      <c r="L238" s="6"/>
      <c r="M238" s="6"/>
      <c r="N238" s="7" t="n">
        <v>2</v>
      </c>
      <c r="O238" s="7" t="n">
        <v>2</v>
      </c>
      <c r="P238" s="7" t="n">
        <v>2</v>
      </c>
      <c r="Q238" s="7" t="n">
        <v>2</v>
      </c>
      <c r="R238" s="7" t="n">
        <v>2</v>
      </c>
      <c r="S238" s="7" t="n">
        <v>2</v>
      </c>
      <c r="T238" s="7" t="n">
        <v>2</v>
      </c>
      <c r="U238" s="7" t="n">
        <v>2</v>
      </c>
      <c r="V238" s="7" t="n">
        <v>2</v>
      </c>
      <c r="W238" s="7" t="n">
        <v>2</v>
      </c>
      <c r="X238" s="7" t="n">
        <v>2</v>
      </c>
      <c r="Y238" s="7" t="n">
        <v>2</v>
      </c>
      <c r="Z238" s="7" t="n">
        <v>2</v>
      </c>
      <c r="AA238" s="7" t="n">
        <v>2</v>
      </c>
      <c r="AB238" s="7" t="n">
        <v>2</v>
      </c>
      <c r="AC238" s="7" t="n">
        <v>2</v>
      </c>
      <c r="AD238" s="7" t="n">
        <v>2</v>
      </c>
      <c r="AE238" s="7" t="n">
        <v>2</v>
      </c>
      <c r="AF238" s="7" t="n">
        <v>2</v>
      </c>
      <c r="AG238" s="7" t="n">
        <v>2</v>
      </c>
      <c r="AH238" s="7" t="n">
        <v>1</v>
      </c>
      <c r="AI238" s="7" t="n">
        <v>1</v>
      </c>
      <c r="AJ238" s="7" t="n">
        <v>1</v>
      </c>
      <c r="AK238" s="7" t="n">
        <v>1</v>
      </c>
      <c r="AL238" s="7" t="n">
        <v>1</v>
      </c>
      <c r="AM238" s="5"/>
      <c r="AN238" s="7" t="n">
        <v>1</v>
      </c>
      <c r="AO238" s="7" t="n">
        <v>1</v>
      </c>
      <c r="AP238" s="7" t="n">
        <v>1</v>
      </c>
      <c r="AQ238" s="7" t="n">
        <v>1</v>
      </c>
      <c r="AR238" s="7" t="n">
        <v>1</v>
      </c>
      <c r="AS238" s="7" t="n">
        <v>1</v>
      </c>
      <c r="AT238" s="7" t="n">
        <v>1</v>
      </c>
      <c r="AU238" s="7" t="n">
        <v>1</v>
      </c>
      <c r="AV238" s="7" t="n">
        <v>1</v>
      </c>
      <c r="AW238" s="7" t="n">
        <v>1</v>
      </c>
      <c r="AX238" s="7" t="n">
        <v>1</v>
      </c>
      <c r="AY238" s="7" t="n">
        <v>1</v>
      </c>
      <c r="AZ238" s="7" t="n">
        <v>1</v>
      </c>
      <c r="BA238" s="7" t="n">
        <v>1</v>
      </c>
      <c r="BB238" s="7" t="n">
        <v>1</v>
      </c>
      <c r="BC238" s="7" t="n">
        <v>1</v>
      </c>
      <c r="BD238" s="7" t="n">
        <v>1</v>
      </c>
      <c r="BE238" s="7" t="n">
        <v>1</v>
      </c>
      <c r="BF238" s="7" t="n">
        <v>1</v>
      </c>
      <c r="BG238" s="7" t="n">
        <v>1</v>
      </c>
      <c r="BH238" s="7" t="n">
        <v>1</v>
      </c>
      <c r="BI238" s="7" t="n">
        <v>1</v>
      </c>
      <c r="BJ238" s="7" t="n">
        <v>1</v>
      </c>
      <c r="BK238" s="7" t="n">
        <v>1</v>
      </c>
      <c r="BL238" s="7" t="n">
        <v>1</v>
      </c>
    </row>
    <row r="239" customFormat="false" ht="12.75" hidden="false" customHeight="false" outlineLevel="0" collapsed="false">
      <c r="A239" s="6" t="n">
        <v>30062008</v>
      </c>
      <c r="B239" s="6" t="n">
        <v>529</v>
      </c>
      <c r="C239" s="6" t="s">
        <v>35</v>
      </c>
      <c r="D239" s="6" t="n">
        <v>1248</v>
      </c>
      <c r="E239" s="6" t="s">
        <v>67</v>
      </c>
      <c r="F239" s="6" t="s">
        <v>68</v>
      </c>
      <c r="G239" s="6" t="s">
        <v>69</v>
      </c>
      <c r="H239" s="6" t="n">
        <v>955</v>
      </c>
      <c r="I239" s="6" t="s">
        <v>39</v>
      </c>
      <c r="J239" s="6" t="n">
        <v>6</v>
      </c>
      <c r="K239" s="6"/>
      <c r="L239" s="6"/>
      <c r="M239" s="6"/>
      <c r="N239" s="7" t="n">
        <v>5</v>
      </c>
      <c r="O239" s="7" t="n">
        <v>5</v>
      </c>
      <c r="P239" s="7" t="n">
        <v>5</v>
      </c>
      <c r="Q239" s="7" t="n">
        <v>7</v>
      </c>
      <c r="R239" s="7" t="n">
        <v>7</v>
      </c>
      <c r="S239" s="7" t="n">
        <v>2</v>
      </c>
      <c r="T239" s="7" t="n">
        <v>5</v>
      </c>
      <c r="U239" s="7" t="n">
        <v>7</v>
      </c>
      <c r="V239" s="7" t="n">
        <v>7</v>
      </c>
      <c r="W239" s="7" t="n">
        <v>2</v>
      </c>
      <c r="X239" s="7" t="n">
        <v>7</v>
      </c>
      <c r="Y239" s="7" t="s">
        <v>259</v>
      </c>
      <c r="Z239" s="7" t="n">
        <v>10</v>
      </c>
      <c r="AA239" s="7" t="s">
        <v>259</v>
      </c>
      <c r="AB239" s="7" t="s">
        <v>259</v>
      </c>
      <c r="AC239" s="7" t="n">
        <v>10</v>
      </c>
      <c r="AD239" s="7" t="n">
        <v>7</v>
      </c>
      <c r="AE239" s="7" t="n">
        <v>10</v>
      </c>
      <c r="AF239" s="7" t="n">
        <v>5</v>
      </c>
      <c r="AG239" s="7" t="n">
        <v>5</v>
      </c>
      <c r="AH239" s="7" t="n">
        <v>1</v>
      </c>
      <c r="AI239" s="7" t="n">
        <v>0</v>
      </c>
      <c r="AJ239" s="7" t="n">
        <v>1</v>
      </c>
      <c r="AK239" s="7" t="n">
        <v>0</v>
      </c>
      <c r="AL239" s="7" t="n">
        <v>0</v>
      </c>
      <c r="AM239" s="5"/>
      <c r="AN239" s="7" t="n">
        <v>2</v>
      </c>
      <c r="AO239" s="7" t="n">
        <v>2</v>
      </c>
      <c r="AP239" s="7" t="n">
        <v>2</v>
      </c>
      <c r="AQ239" s="7" t="n">
        <v>3</v>
      </c>
      <c r="AR239" s="7" t="n">
        <v>3</v>
      </c>
      <c r="AS239" s="7" t="n">
        <v>1</v>
      </c>
      <c r="AT239" s="7" t="n">
        <v>2</v>
      </c>
      <c r="AU239" s="7" t="n">
        <v>3</v>
      </c>
      <c r="AV239" s="7" t="n">
        <v>3</v>
      </c>
      <c r="AW239" s="7" t="n">
        <v>1</v>
      </c>
      <c r="AX239" s="7" t="n">
        <v>3</v>
      </c>
      <c r="AY239" s="7" t="n">
        <v>0</v>
      </c>
      <c r="AZ239" s="7" t="n">
        <v>4</v>
      </c>
      <c r="BA239" s="7" t="n">
        <v>0</v>
      </c>
      <c r="BB239" s="7" t="n">
        <v>0</v>
      </c>
      <c r="BC239" s="7" t="n">
        <v>4</v>
      </c>
      <c r="BD239" s="7" t="n">
        <v>3</v>
      </c>
      <c r="BE239" s="7" t="n">
        <v>4</v>
      </c>
      <c r="BF239" s="7" t="n">
        <v>2</v>
      </c>
      <c r="BG239" s="7" t="n">
        <v>2</v>
      </c>
      <c r="BH239" s="7" t="n">
        <v>1</v>
      </c>
      <c r="BI239" s="7" t="n">
        <v>0</v>
      </c>
      <c r="BJ239" s="7" t="n">
        <v>1</v>
      </c>
      <c r="BK239" s="7" t="n">
        <v>0</v>
      </c>
      <c r="BL239" s="7" t="n">
        <v>0</v>
      </c>
    </row>
    <row r="240" customFormat="false" ht="12.75" hidden="false" customHeight="false" outlineLevel="0" collapsed="false">
      <c r="A240" s="6" t="n">
        <v>30062008</v>
      </c>
      <c r="B240" s="6" t="n">
        <v>529</v>
      </c>
      <c r="C240" s="6" t="s">
        <v>35</v>
      </c>
      <c r="D240" s="6" t="n">
        <v>1248</v>
      </c>
      <c r="E240" s="6" t="s">
        <v>67</v>
      </c>
      <c r="F240" s="6" t="s">
        <v>68</v>
      </c>
      <c r="G240" s="6" t="s">
        <v>69</v>
      </c>
      <c r="H240" s="6" t="n">
        <v>955</v>
      </c>
      <c r="I240" s="6" t="s">
        <v>39</v>
      </c>
      <c r="J240" s="6" t="n">
        <v>6</v>
      </c>
      <c r="K240" s="6"/>
      <c r="L240" s="6"/>
      <c r="M240" s="6"/>
      <c r="N240" s="7" t="n">
        <v>5</v>
      </c>
      <c r="O240" s="7" t="n">
        <v>5</v>
      </c>
      <c r="P240" s="7" t="n">
        <v>10</v>
      </c>
      <c r="Q240" s="7" t="n">
        <v>7</v>
      </c>
      <c r="R240" s="7" t="n">
        <v>7</v>
      </c>
      <c r="S240" s="7" t="s">
        <v>259</v>
      </c>
      <c r="T240" s="7" t="n">
        <v>7</v>
      </c>
      <c r="U240" s="7" t="n">
        <v>10</v>
      </c>
      <c r="V240" s="7" t="n">
        <v>7</v>
      </c>
      <c r="W240" s="7" t="n">
        <v>7</v>
      </c>
      <c r="X240" s="7" t="n">
        <v>10</v>
      </c>
      <c r="Y240" s="7" t="s">
        <v>259</v>
      </c>
      <c r="Z240" s="7" t="s">
        <v>259</v>
      </c>
      <c r="AA240" s="7" t="s">
        <v>259</v>
      </c>
      <c r="AB240" s="7" t="s">
        <v>259</v>
      </c>
      <c r="AC240" s="7" t="s">
        <v>259</v>
      </c>
      <c r="AD240" s="7" t="n">
        <v>7</v>
      </c>
      <c r="AE240" s="7" t="n">
        <v>10</v>
      </c>
      <c r="AF240" s="7" t="n">
        <v>10</v>
      </c>
      <c r="AG240" s="7" t="n">
        <v>7</v>
      </c>
      <c r="AH240" s="7" t="n">
        <v>1</v>
      </c>
      <c r="AI240" s="7" t="n">
        <v>1</v>
      </c>
      <c r="AJ240" s="7" t="n">
        <v>1</v>
      </c>
      <c r="AK240" s="7" t="n">
        <v>1</v>
      </c>
      <c r="AL240" s="7" t="n">
        <v>0</v>
      </c>
      <c r="AM240" s="5"/>
      <c r="AN240" s="7" t="n">
        <v>2</v>
      </c>
      <c r="AO240" s="7" t="n">
        <v>2</v>
      </c>
      <c r="AP240" s="7" t="n">
        <v>4</v>
      </c>
      <c r="AQ240" s="7" t="n">
        <v>3</v>
      </c>
      <c r="AR240" s="7" t="n">
        <v>3</v>
      </c>
      <c r="AS240" s="7" t="n">
        <v>0</v>
      </c>
      <c r="AT240" s="7" t="n">
        <v>3</v>
      </c>
      <c r="AU240" s="7" t="n">
        <v>4</v>
      </c>
      <c r="AV240" s="7" t="n">
        <v>3</v>
      </c>
      <c r="AW240" s="7" t="n">
        <v>3</v>
      </c>
      <c r="AX240" s="7" t="n">
        <v>4</v>
      </c>
      <c r="AY240" s="7" t="n">
        <v>0</v>
      </c>
      <c r="AZ240" s="7" t="n">
        <v>0</v>
      </c>
      <c r="BA240" s="7" t="n">
        <v>0</v>
      </c>
      <c r="BB240" s="7" t="n">
        <v>0</v>
      </c>
      <c r="BC240" s="7" t="n">
        <v>0</v>
      </c>
      <c r="BD240" s="7" t="n">
        <v>3</v>
      </c>
      <c r="BE240" s="7" t="n">
        <v>4</v>
      </c>
      <c r="BF240" s="7" t="n">
        <v>4</v>
      </c>
      <c r="BG240" s="7" t="n">
        <v>3</v>
      </c>
      <c r="BH240" s="7" t="n">
        <v>1</v>
      </c>
      <c r="BI240" s="7" t="n">
        <v>1</v>
      </c>
      <c r="BJ240" s="7" t="n">
        <v>1</v>
      </c>
      <c r="BK240" s="7" t="n">
        <v>1</v>
      </c>
      <c r="BL240" s="7" t="n">
        <v>0</v>
      </c>
    </row>
    <row r="241" customFormat="false" ht="12.75" hidden="false" customHeight="false" outlineLevel="0" collapsed="false">
      <c r="A241" s="6" t="n">
        <v>30062008</v>
      </c>
      <c r="B241" s="6" t="n">
        <v>529</v>
      </c>
      <c r="C241" s="6" t="s">
        <v>35</v>
      </c>
      <c r="D241" s="6" t="n">
        <v>1248</v>
      </c>
      <c r="E241" s="6" t="s">
        <v>67</v>
      </c>
      <c r="F241" s="6" t="s">
        <v>68</v>
      </c>
      <c r="G241" s="6" t="s">
        <v>69</v>
      </c>
      <c r="H241" s="6" t="n">
        <v>955</v>
      </c>
      <c r="I241" s="6" t="s">
        <v>39</v>
      </c>
      <c r="J241" s="6" t="n">
        <v>6</v>
      </c>
      <c r="K241" s="6"/>
      <c r="L241" s="6"/>
      <c r="M241" s="6"/>
      <c r="N241" s="7" t="n">
        <v>5</v>
      </c>
      <c r="O241" s="7" t="n">
        <v>5</v>
      </c>
      <c r="P241" s="7" t="n">
        <v>7</v>
      </c>
      <c r="Q241" s="7" t="n">
        <v>7</v>
      </c>
      <c r="R241" s="7" t="n">
        <v>7</v>
      </c>
      <c r="S241" s="7" t="n">
        <v>5</v>
      </c>
      <c r="T241" s="7" t="n">
        <v>5</v>
      </c>
      <c r="U241" s="7" t="n">
        <v>7</v>
      </c>
      <c r="V241" s="7" t="n">
        <v>7</v>
      </c>
      <c r="W241" s="7" t="n">
        <v>5</v>
      </c>
      <c r="X241" s="7" t="n">
        <v>7</v>
      </c>
      <c r="Y241" s="7" t="s">
        <v>259</v>
      </c>
      <c r="Z241" s="7" t="n">
        <v>7</v>
      </c>
      <c r="AA241" s="7" t="s">
        <v>259</v>
      </c>
      <c r="AB241" s="7" t="s">
        <v>259</v>
      </c>
      <c r="AC241" s="7" t="n">
        <v>10</v>
      </c>
      <c r="AD241" s="7" t="n">
        <v>10</v>
      </c>
      <c r="AE241" s="7" t="n">
        <v>7</v>
      </c>
      <c r="AF241" s="7" t="n">
        <v>10</v>
      </c>
      <c r="AG241" s="7" t="n">
        <v>7</v>
      </c>
      <c r="AH241" s="7" t="n">
        <v>1</v>
      </c>
      <c r="AI241" s="7" t="n">
        <v>1</v>
      </c>
      <c r="AJ241" s="7" t="n">
        <v>1</v>
      </c>
      <c r="AK241" s="7" t="n">
        <v>1</v>
      </c>
      <c r="AL241" s="7" t="n">
        <v>0</v>
      </c>
      <c r="AM241" s="5"/>
      <c r="AN241" s="7" t="n">
        <v>2</v>
      </c>
      <c r="AO241" s="7" t="n">
        <v>2</v>
      </c>
      <c r="AP241" s="7" t="n">
        <v>3</v>
      </c>
      <c r="AQ241" s="7" t="n">
        <v>3</v>
      </c>
      <c r="AR241" s="7" t="n">
        <v>3</v>
      </c>
      <c r="AS241" s="7" t="n">
        <v>2</v>
      </c>
      <c r="AT241" s="7" t="n">
        <v>2</v>
      </c>
      <c r="AU241" s="7" t="n">
        <v>3</v>
      </c>
      <c r="AV241" s="7" t="n">
        <v>3</v>
      </c>
      <c r="AW241" s="7" t="n">
        <v>2</v>
      </c>
      <c r="AX241" s="7" t="n">
        <v>3</v>
      </c>
      <c r="AY241" s="7" t="n">
        <v>0</v>
      </c>
      <c r="AZ241" s="7" t="n">
        <v>3</v>
      </c>
      <c r="BA241" s="7" t="n">
        <v>0</v>
      </c>
      <c r="BB241" s="7" t="n">
        <v>0</v>
      </c>
      <c r="BC241" s="7" t="n">
        <v>4</v>
      </c>
      <c r="BD241" s="7" t="n">
        <v>4</v>
      </c>
      <c r="BE241" s="7" t="n">
        <v>3</v>
      </c>
      <c r="BF241" s="7" t="n">
        <v>4</v>
      </c>
      <c r="BG241" s="7" t="n">
        <v>3</v>
      </c>
      <c r="BH241" s="7" t="n">
        <v>1</v>
      </c>
      <c r="BI241" s="7" t="n">
        <v>1</v>
      </c>
      <c r="BJ241" s="7" t="n">
        <v>1</v>
      </c>
      <c r="BK241" s="7" t="n">
        <v>1</v>
      </c>
      <c r="BL241" s="7" t="n">
        <v>0</v>
      </c>
    </row>
    <row r="242" customFormat="false" ht="12.75" hidden="false" customHeight="false" outlineLevel="0" collapsed="false">
      <c r="A242" s="6" t="n">
        <v>30062008</v>
      </c>
      <c r="B242" s="6" t="n">
        <v>529</v>
      </c>
      <c r="C242" s="6" t="s">
        <v>35</v>
      </c>
      <c r="D242" s="6" t="n">
        <v>1248</v>
      </c>
      <c r="E242" s="6" t="s">
        <v>67</v>
      </c>
      <c r="F242" s="6" t="s">
        <v>68</v>
      </c>
      <c r="G242" s="6" t="s">
        <v>69</v>
      </c>
      <c r="H242" s="6" t="n">
        <v>955</v>
      </c>
      <c r="I242" s="6" t="s">
        <v>39</v>
      </c>
      <c r="J242" s="6" t="n">
        <v>6</v>
      </c>
      <c r="K242" s="6"/>
      <c r="L242" s="6"/>
      <c r="M242" s="6"/>
      <c r="N242" s="7" t="n">
        <v>10</v>
      </c>
      <c r="O242" s="7" t="n">
        <v>10</v>
      </c>
      <c r="P242" s="7" t="n">
        <v>10</v>
      </c>
      <c r="Q242" s="7" t="n">
        <v>10</v>
      </c>
      <c r="R242" s="7" t="n">
        <v>10</v>
      </c>
      <c r="S242" s="7" t="s">
        <v>259</v>
      </c>
      <c r="T242" s="7" t="n">
        <v>10</v>
      </c>
      <c r="U242" s="7" t="n">
        <v>10</v>
      </c>
      <c r="V242" s="7" t="n">
        <v>10</v>
      </c>
      <c r="W242" s="7" t="n">
        <v>10</v>
      </c>
      <c r="X242" s="7" t="n">
        <v>10</v>
      </c>
      <c r="Y242" s="7" t="s">
        <v>259</v>
      </c>
      <c r="Z242" s="7" t="s">
        <v>259</v>
      </c>
      <c r="AA242" s="7" t="s">
        <v>259</v>
      </c>
      <c r="AB242" s="7" t="s">
        <v>259</v>
      </c>
      <c r="AC242" s="7" t="s">
        <v>259</v>
      </c>
      <c r="AD242" s="7" t="n">
        <v>10</v>
      </c>
      <c r="AE242" s="7" t="n">
        <v>10</v>
      </c>
      <c r="AF242" s="7" t="n">
        <v>10</v>
      </c>
      <c r="AG242" s="7" t="n">
        <v>10</v>
      </c>
      <c r="AH242" s="7" t="n">
        <v>1</v>
      </c>
      <c r="AI242" s="7" t="n">
        <v>0</v>
      </c>
      <c r="AJ242" s="7" t="n">
        <v>0</v>
      </c>
      <c r="AK242" s="7" t="n">
        <v>0</v>
      </c>
      <c r="AL242" s="7" t="n">
        <v>0</v>
      </c>
      <c r="AM242" s="5"/>
      <c r="AN242" s="7" t="n">
        <v>4</v>
      </c>
      <c r="AO242" s="7" t="n">
        <v>4</v>
      </c>
      <c r="AP242" s="7" t="n">
        <v>4</v>
      </c>
      <c r="AQ242" s="7" t="n">
        <v>4</v>
      </c>
      <c r="AR242" s="7" t="n">
        <v>4</v>
      </c>
      <c r="AS242" s="7" t="n">
        <v>0</v>
      </c>
      <c r="AT242" s="7" t="n">
        <v>4</v>
      </c>
      <c r="AU242" s="7" t="n">
        <v>4</v>
      </c>
      <c r="AV242" s="7" t="n">
        <v>4</v>
      </c>
      <c r="AW242" s="7" t="n">
        <v>4</v>
      </c>
      <c r="AX242" s="7" t="n">
        <v>4</v>
      </c>
      <c r="AY242" s="7" t="n">
        <v>0</v>
      </c>
      <c r="AZ242" s="7" t="n">
        <v>0</v>
      </c>
      <c r="BA242" s="7" t="n">
        <v>0</v>
      </c>
      <c r="BB242" s="7" t="n">
        <v>0</v>
      </c>
      <c r="BC242" s="7" t="n">
        <v>0</v>
      </c>
      <c r="BD242" s="7" t="n">
        <v>4</v>
      </c>
      <c r="BE242" s="7" t="n">
        <v>4</v>
      </c>
      <c r="BF242" s="7" t="n">
        <v>4</v>
      </c>
      <c r="BG242" s="7" t="n">
        <v>4</v>
      </c>
      <c r="BH242" s="7" t="n">
        <v>1</v>
      </c>
      <c r="BI242" s="7" t="n">
        <v>0</v>
      </c>
      <c r="BJ242" s="7" t="n">
        <v>0</v>
      </c>
      <c r="BK242" s="7" t="n">
        <v>0</v>
      </c>
      <c r="BL242" s="7" t="n">
        <v>0</v>
      </c>
    </row>
    <row r="243" customFormat="false" ht="12.75" hidden="false" customHeight="false" outlineLevel="0" collapsed="false">
      <c r="A243" s="6" t="n">
        <v>30062008</v>
      </c>
      <c r="B243" s="6" t="n">
        <v>529</v>
      </c>
      <c r="C243" s="6" t="s">
        <v>35</v>
      </c>
      <c r="D243" s="6" t="n">
        <v>1248</v>
      </c>
      <c r="E243" s="6" t="s">
        <v>67</v>
      </c>
      <c r="F243" s="6" t="s">
        <v>68</v>
      </c>
      <c r="G243" s="6" t="s">
        <v>69</v>
      </c>
      <c r="H243" s="6" t="n">
        <v>955</v>
      </c>
      <c r="I243" s="6" t="s">
        <v>39</v>
      </c>
      <c r="J243" s="6" t="n">
        <v>6</v>
      </c>
      <c r="K243" s="6"/>
      <c r="L243" s="6"/>
      <c r="M243" s="6"/>
      <c r="N243" s="7" t="n">
        <v>7</v>
      </c>
      <c r="O243" s="7" t="n">
        <v>7</v>
      </c>
      <c r="P243" s="7" t="n">
        <v>7</v>
      </c>
      <c r="Q243" s="7" t="n">
        <v>7</v>
      </c>
      <c r="R243" s="7" t="n">
        <v>7</v>
      </c>
      <c r="S243" s="7" t="s">
        <v>259</v>
      </c>
      <c r="T243" s="7" t="n">
        <v>7</v>
      </c>
      <c r="U243" s="7" t="n">
        <v>10</v>
      </c>
      <c r="V243" s="7" t="n">
        <v>10</v>
      </c>
      <c r="W243" s="7" t="n">
        <v>10</v>
      </c>
      <c r="X243" s="7" t="n">
        <v>10</v>
      </c>
      <c r="Y243" s="7" t="s">
        <v>259</v>
      </c>
      <c r="Z243" s="7" t="s">
        <v>259</v>
      </c>
      <c r="AA243" s="7" t="s">
        <v>259</v>
      </c>
      <c r="AB243" s="7" t="s">
        <v>259</v>
      </c>
      <c r="AC243" s="7" t="n">
        <v>10</v>
      </c>
      <c r="AD243" s="7" t="n">
        <v>5</v>
      </c>
      <c r="AE243" s="7" t="n">
        <v>7</v>
      </c>
      <c r="AF243" s="7" t="n">
        <v>7</v>
      </c>
      <c r="AG243" s="7" t="n">
        <v>7</v>
      </c>
      <c r="AH243" s="7" t="n">
        <v>1</v>
      </c>
      <c r="AI243" s="7" t="n">
        <v>0</v>
      </c>
      <c r="AJ243" s="7" t="n">
        <v>1</v>
      </c>
      <c r="AK243" s="7" t="n">
        <v>1</v>
      </c>
      <c r="AL243" s="7" t="n">
        <v>1</v>
      </c>
      <c r="AM243" s="5"/>
      <c r="AN243" s="7" t="n">
        <v>3</v>
      </c>
      <c r="AO243" s="7" t="n">
        <v>3</v>
      </c>
      <c r="AP243" s="7" t="n">
        <v>3</v>
      </c>
      <c r="AQ243" s="7" t="n">
        <v>3</v>
      </c>
      <c r="AR243" s="7" t="n">
        <v>3</v>
      </c>
      <c r="AS243" s="7" t="n">
        <v>0</v>
      </c>
      <c r="AT243" s="7" t="n">
        <v>3</v>
      </c>
      <c r="AU243" s="7" t="n">
        <v>4</v>
      </c>
      <c r="AV243" s="7" t="n">
        <v>4</v>
      </c>
      <c r="AW243" s="7" t="n">
        <v>4</v>
      </c>
      <c r="AX243" s="7" t="n">
        <v>4</v>
      </c>
      <c r="AY243" s="7" t="n">
        <v>0</v>
      </c>
      <c r="AZ243" s="7" t="n">
        <v>0</v>
      </c>
      <c r="BA243" s="7" t="n">
        <v>0</v>
      </c>
      <c r="BB243" s="7" t="n">
        <v>0</v>
      </c>
      <c r="BC243" s="7" t="n">
        <v>4</v>
      </c>
      <c r="BD243" s="7" t="n">
        <v>2</v>
      </c>
      <c r="BE243" s="7" t="n">
        <v>3</v>
      </c>
      <c r="BF243" s="7" t="n">
        <v>3</v>
      </c>
      <c r="BG243" s="7" t="n">
        <v>3</v>
      </c>
      <c r="BH243" s="7" t="n">
        <v>1</v>
      </c>
      <c r="BI243" s="7" t="n">
        <v>0</v>
      </c>
      <c r="BJ243" s="7" t="n">
        <v>1</v>
      </c>
      <c r="BK243" s="7" t="n">
        <v>1</v>
      </c>
      <c r="BL243" s="7" t="n">
        <v>1</v>
      </c>
    </row>
    <row r="244" customFormat="false" ht="12.75" hidden="false" customHeight="false" outlineLevel="0" collapsed="false">
      <c r="A244" s="6" t="n">
        <v>30062008</v>
      </c>
      <c r="B244" s="6" t="n">
        <v>529</v>
      </c>
      <c r="C244" s="6" t="s">
        <v>35</v>
      </c>
      <c r="D244" s="6" t="n">
        <v>1248</v>
      </c>
      <c r="E244" s="6" t="s">
        <v>67</v>
      </c>
      <c r="F244" s="6" t="s">
        <v>68</v>
      </c>
      <c r="G244" s="6" t="s">
        <v>69</v>
      </c>
      <c r="H244" s="6" t="n">
        <v>955</v>
      </c>
      <c r="I244" s="6" t="s">
        <v>39</v>
      </c>
      <c r="J244" s="6" t="n">
        <v>6</v>
      </c>
      <c r="K244" s="6"/>
      <c r="L244" s="6"/>
      <c r="M244" s="6"/>
      <c r="N244" s="7" t="n">
        <v>2</v>
      </c>
      <c r="O244" s="7" t="n">
        <v>2</v>
      </c>
      <c r="P244" s="7" t="n">
        <v>2</v>
      </c>
      <c r="Q244" s="7" t="n">
        <v>2</v>
      </c>
      <c r="R244" s="7" t="n">
        <v>2</v>
      </c>
      <c r="S244" s="7" t="n">
        <v>2</v>
      </c>
      <c r="T244" s="7" t="n">
        <v>2</v>
      </c>
      <c r="U244" s="7" t="n">
        <v>2</v>
      </c>
      <c r="V244" s="7" t="n">
        <v>2</v>
      </c>
      <c r="W244" s="7" t="n">
        <v>2</v>
      </c>
      <c r="X244" s="7" t="n">
        <v>2</v>
      </c>
      <c r="Y244" s="7" t="n">
        <v>2</v>
      </c>
      <c r="Z244" s="7" t="n">
        <v>2</v>
      </c>
      <c r="AA244" s="7" t="n">
        <v>2</v>
      </c>
      <c r="AB244" s="7" t="n">
        <v>2</v>
      </c>
      <c r="AC244" s="7" t="n">
        <v>2</v>
      </c>
      <c r="AD244" s="7" t="n">
        <v>2</v>
      </c>
      <c r="AE244" s="7" t="n">
        <v>2</v>
      </c>
      <c r="AF244" s="7" t="n">
        <v>2</v>
      </c>
      <c r="AG244" s="7" t="n">
        <v>2</v>
      </c>
      <c r="AH244" s="7" t="n">
        <v>1</v>
      </c>
      <c r="AI244" s="7" t="n">
        <v>1</v>
      </c>
      <c r="AJ244" s="7" t="n">
        <v>1</v>
      </c>
      <c r="AK244" s="7" t="n">
        <v>1</v>
      </c>
      <c r="AL244" s="7" t="n">
        <v>1</v>
      </c>
      <c r="AM244" s="5"/>
      <c r="AN244" s="7" t="n">
        <v>1</v>
      </c>
      <c r="AO244" s="7" t="n">
        <v>1</v>
      </c>
      <c r="AP244" s="7" t="n">
        <v>1</v>
      </c>
      <c r="AQ244" s="7" t="n">
        <v>1</v>
      </c>
      <c r="AR244" s="7" t="n">
        <v>1</v>
      </c>
      <c r="AS244" s="7" t="n">
        <v>1</v>
      </c>
      <c r="AT244" s="7" t="n">
        <v>1</v>
      </c>
      <c r="AU244" s="7" t="n">
        <v>1</v>
      </c>
      <c r="AV244" s="7" t="n">
        <v>1</v>
      </c>
      <c r="AW244" s="7" t="n">
        <v>1</v>
      </c>
      <c r="AX244" s="7" t="n">
        <v>1</v>
      </c>
      <c r="AY244" s="7" t="n">
        <v>1</v>
      </c>
      <c r="AZ244" s="7" t="n">
        <v>1</v>
      </c>
      <c r="BA244" s="7" t="n">
        <v>1</v>
      </c>
      <c r="BB244" s="7" t="n">
        <v>1</v>
      </c>
      <c r="BC244" s="7" t="n">
        <v>1</v>
      </c>
      <c r="BD244" s="7" t="n">
        <v>1</v>
      </c>
      <c r="BE244" s="7" t="n">
        <v>1</v>
      </c>
      <c r="BF244" s="7" t="n">
        <v>1</v>
      </c>
      <c r="BG244" s="7" t="n">
        <v>1</v>
      </c>
      <c r="BH244" s="7" t="n">
        <v>1</v>
      </c>
      <c r="BI244" s="7" t="n">
        <v>1</v>
      </c>
      <c r="BJ244" s="7" t="n">
        <v>1</v>
      </c>
      <c r="BK244" s="7" t="n">
        <v>1</v>
      </c>
      <c r="BL244" s="7" t="n">
        <v>1</v>
      </c>
    </row>
    <row r="245" customFormat="false" ht="12.75" hidden="false" customHeight="false" outlineLevel="0" collapsed="false">
      <c r="A245" s="6" t="n">
        <v>30062008</v>
      </c>
      <c r="B245" s="6" t="n">
        <v>529</v>
      </c>
      <c r="C245" s="6" t="s">
        <v>35</v>
      </c>
      <c r="D245" s="6" t="n">
        <v>1248</v>
      </c>
      <c r="E245" s="6" t="s">
        <v>67</v>
      </c>
      <c r="F245" s="6" t="s">
        <v>68</v>
      </c>
      <c r="G245" s="6" t="s">
        <v>69</v>
      </c>
      <c r="H245" s="6" t="n">
        <v>955</v>
      </c>
      <c r="I245" s="6" t="s">
        <v>39</v>
      </c>
      <c r="J245" s="6" t="n">
        <v>6</v>
      </c>
      <c r="K245" s="6"/>
      <c r="L245" s="6"/>
      <c r="M245" s="6"/>
      <c r="N245" s="7" t="n">
        <v>2</v>
      </c>
      <c r="O245" s="7" t="n">
        <v>2</v>
      </c>
      <c r="P245" s="7" t="n">
        <v>2</v>
      </c>
      <c r="Q245" s="7" t="n">
        <v>2</v>
      </c>
      <c r="R245" s="7" t="n">
        <v>2</v>
      </c>
      <c r="S245" s="7" t="n">
        <v>2</v>
      </c>
      <c r="T245" s="7" t="n">
        <v>2</v>
      </c>
      <c r="U245" s="7" t="n">
        <v>2</v>
      </c>
      <c r="V245" s="7" t="n">
        <v>2</v>
      </c>
      <c r="W245" s="7" t="n">
        <v>2</v>
      </c>
      <c r="X245" s="7" t="n">
        <v>2</v>
      </c>
      <c r="Y245" s="7" t="n">
        <v>2</v>
      </c>
      <c r="Z245" s="7" t="n">
        <v>2</v>
      </c>
      <c r="AA245" s="7" t="n">
        <v>2</v>
      </c>
      <c r="AB245" s="7" t="n">
        <v>2</v>
      </c>
      <c r="AC245" s="7" t="n">
        <v>2</v>
      </c>
      <c r="AD245" s="7" t="n">
        <v>2</v>
      </c>
      <c r="AE245" s="7" t="n">
        <v>2</v>
      </c>
      <c r="AF245" s="7" t="n">
        <v>2</v>
      </c>
      <c r="AG245" s="7" t="n">
        <v>2</v>
      </c>
      <c r="AH245" s="7" t="n">
        <v>1</v>
      </c>
      <c r="AI245" s="7" t="n">
        <v>1</v>
      </c>
      <c r="AJ245" s="7" t="n">
        <v>1</v>
      </c>
      <c r="AK245" s="7" t="n">
        <v>1</v>
      </c>
      <c r="AL245" s="7" t="n">
        <v>1</v>
      </c>
      <c r="AM245" s="5"/>
      <c r="AN245" s="7" t="n">
        <v>1</v>
      </c>
      <c r="AO245" s="7" t="n">
        <v>1</v>
      </c>
      <c r="AP245" s="7" t="n">
        <v>1</v>
      </c>
      <c r="AQ245" s="7" t="n">
        <v>1</v>
      </c>
      <c r="AR245" s="7" t="n">
        <v>1</v>
      </c>
      <c r="AS245" s="7" t="n">
        <v>1</v>
      </c>
      <c r="AT245" s="7" t="n">
        <v>1</v>
      </c>
      <c r="AU245" s="7" t="n">
        <v>1</v>
      </c>
      <c r="AV245" s="7" t="n">
        <v>1</v>
      </c>
      <c r="AW245" s="7" t="n">
        <v>1</v>
      </c>
      <c r="AX245" s="7" t="n">
        <v>1</v>
      </c>
      <c r="AY245" s="7" t="n">
        <v>1</v>
      </c>
      <c r="AZ245" s="7" t="n">
        <v>1</v>
      </c>
      <c r="BA245" s="7" t="n">
        <v>1</v>
      </c>
      <c r="BB245" s="7" t="n">
        <v>1</v>
      </c>
      <c r="BC245" s="7" t="n">
        <v>1</v>
      </c>
      <c r="BD245" s="7" t="n">
        <v>1</v>
      </c>
      <c r="BE245" s="7" t="n">
        <v>1</v>
      </c>
      <c r="BF245" s="7" t="n">
        <v>1</v>
      </c>
      <c r="BG245" s="7" t="n">
        <v>1</v>
      </c>
      <c r="BH245" s="7" t="n">
        <v>1</v>
      </c>
      <c r="BI245" s="7" t="n">
        <v>1</v>
      </c>
      <c r="BJ245" s="7" t="n">
        <v>1</v>
      </c>
      <c r="BK245" s="7" t="n">
        <v>1</v>
      </c>
      <c r="BL245" s="7" t="n">
        <v>1</v>
      </c>
    </row>
    <row r="246" customFormat="false" ht="12.75" hidden="false" customHeight="false" outlineLevel="0" collapsed="false">
      <c r="A246" s="6" t="n">
        <v>30062008</v>
      </c>
      <c r="B246" s="6" t="n">
        <v>529</v>
      </c>
      <c r="C246" s="6" t="s">
        <v>35</v>
      </c>
      <c r="D246" s="6" t="n">
        <v>1248</v>
      </c>
      <c r="E246" s="6" t="s">
        <v>67</v>
      </c>
      <c r="F246" s="6" t="s">
        <v>68</v>
      </c>
      <c r="G246" s="6" t="s">
        <v>69</v>
      </c>
      <c r="H246" s="6" t="n">
        <v>955</v>
      </c>
      <c r="I246" s="6" t="s">
        <v>39</v>
      </c>
      <c r="J246" s="6" t="n">
        <v>6</v>
      </c>
      <c r="K246" s="6"/>
      <c r="L246" s="6"/>
      <c r="M246" s="6"/>
      <c r="N246" s="7" t="n">
        <v>7</v>
      </c>
      <c r="O246" s="7" t="n">
        <v>5</v>
      </c>
      <c r="P246" s="7" t="n">
        <v>2</v>
      </c>
      <c r="Q246" s="7" t="n">
        <v>7</v>
      </c>
      <c r="R246" s="7" t="n">
        <v>7</v>
      </c>
      <c r="S246" s="7" t="n">
        <v>7</v>
      </c>
      <c r="T246" s="7" t="n">
        <v>7</v>
      </c>
      <c r="U246" s="7" t="n">
        <v>7</v>
      </c>
      <c r="V246" s="7" t="n">
        <v>7</v>
      </c>
      <c r="W246" s="7" t="n">
        <v>7</v>
      </c>
      <c r="X246" s="7" t="n">
        <v>7</v>
      </c>
      <c r="Y246" s="7" t="n">
        <v>7</v>
      </c>
      <c r="Z246" s="7" t="s">
        <v>259</v>
      </c>
      <c r="AA246" s="7" t="s">
        <v>259</v>
      </c>
      <c r="AB246" s="7" t="s">
        <v>259</v>
      </c>
      <c r="AC246" s="7" t="n">
        <v>10</v>
      </c>
      <c r="AD246" s="7" t="n">
        <v>5</v>
      </c>
      <c r="AE246" s="7" t="n">
        <v>7</v>
      </c>
      <c r="AF246" s="7" t="n">
        <v>5</v>
      </c>
      <c r="AG246" s="7" t="n">
        <v>7</v>
      </c>
      <c r="AH246" s="7" t="n">
        <v>1</v>
      </c>
      <c r="AI246" s="7" t="n">
        <v>0</v>
      </c>
      <c r="AJ246" s="7" t="n">
        <v>1</v>
      </c>
      <c r="AK246" s="7" t="n">
        <v>1</v>
      </c>
      <c r="AL246" s="7" t="n">
        <v>1</v>
      </c>
      <c r="AM246" s="5"/>
      <c r="AN246" s="7" t="n">
        <v>3</v>
      </c>
      <c r="AO246" s="7" t="n">
        <v>2</v>
      </c>
      <c r="AP246" s="7" t="n">
        <v>1</v>
      </c>
      <c r="AQ246" s="7" t="n">
        <v>3</v>
      </c>
      <c r="AR246" s="7" t="n">
        <v>3</v>
      </c>
      <c r="AS246" s="7" t="n">
        <v>3</v>
      </c>
      <c r="AT246" s="7" t="n">
        <v>3</v>
      </c>
      <c r="AU246" s="7" t="n">
        <v>3</v>
      </c>
      <c r="AV246" s="7" t="n">
        <v>3</v>
      </c>
      <c r="AW246" s="7" t="n">
        <v>3</v>
      </c>
      <c r="AX246" s="7" t="n">
        <v>3</v>
      </c>
      <c r="AY246" s="7" t="n">
        <v>3</v>
      </c>
      <c r="AZ246" s="7" t="n">
        <v>0</v>
      </c>
      <c r="BA246" s="7" t="n">
        <v>0</v>
      </c>
      <c r="BB246" s="7" t="n">
        <v>0</v>
      </c>
      <c r="BC246" s="7" t="n">
        <v>4</v>
      </c>
      <c r="BD246" s="7" t="n">
        <v>2</v>
      </c>
      <c r="BE246" s="7" t="n">
        <v>3</v>
      </c>
      <c r="BF246" s="7" t="n">
        <v>2</v>
      </c>
      <c r="BG246" s="7" t="n">
        <v>3</v>
      </c>
      <c r="BH246" s="7" t="n">
        <v>1</v>
      </c>
      <c r="BI246" s="7" t="n">
        <v>0</v>
      </c>
      <c r="BJ246" s="7" t="n">
        <v>1</v>
      </c>
      <c r="BK246" s="7" t="n">
        <v>1</v>
      </c>
      <c r="BL246" s="7" t="n">
        <v>1</v>
      </c>
    </row>
    <row r="247" customFormat="false" ht="12.75" hidden="false" customHeight="false" outlineLevel="0" collapsed="false">
      <c r="A247" s="6" t="n">
        <v>30062008</v>
      </c>
      <c r="B247" s="6" t="n">
        <v>529</v>
      </c>
      <c r="C247" s="6" t="s">
        <v>35</v>
      </c>
      <c r="D247" s="6" t="n">
        <v>1248</v>
      </c>
      <c r="E247" s="6" t="s">
        <v>67</v>
      </c>
      <c r="F247" s="6" t="s">
        <v>68</v>
      </c>
      <c r="G247" s="6" t="s">
        <v>69</v>
      </c>
      <c r="H247" s="6" t="n">
        <v>955</v>
      </c>
      <c r="I247" s="6" t="s">
        <v>39</v>
      </c>
      <c r="J247" s="6" t="n">
        <v>6</v>
      </c>
      <c r="K247" s="6"/>
      <c r="L247" s="6"/>
      <c r="M247" s="6"/>
      <c r="N247" s="7" t="n">
        <v>5</v>
      </c>
      <c r="O247" s="7" t="n">
        <v>7</v>
      </c>
      <c r="P247" s="7" t="n">
        <v>7</v>
      </c>
      <c r="Q247" s="7" t="n">
        <v>7</v>
      </c>
      <c r="R247" s="7" t="n">
        <v>7</v>
      </c>
      <c r="S247" s="7" t="n">
        <v>7</v>
      </c>
      <c r="T247" s="7" t="n">
        <v>7</v>
      </c>
      <c r="U247" s="7" t="n">
        <v>10</v>
      </c>
      <c r="V247" s="7" t="n">
        <v>7</v>
      </c>
      <c r="W247" s="7" t="n">
        <v>5</v>
      </c>
      <c r="X247" s="7" t="n">
        <v>10</v>
      </c>
      <c r="Y247" s="7" t="s">
        <v>259</v>
      </c>
      <c r="Z247" s="7" t="n">
        <v>7</v>
      </c>
      <c r="AA247" s="7" t="s">
        <v>259</v>
      </c>
      <c r="AB247" s="7" t="s">
        <v>259</v>
      </c>
      <c r="AC247" s="7" t="n">
        <v>7</v>
      </c>
      <c r="AD247" s="7" t="n">
        <v>5</v>
      </c>
      <c r="AE247" s="7" t="n">
        <v>5</v>
      </c>
      <c r="AF247" s="7" t="n">
        <v>7</v>
      </c>
      <c r="AG247" s="7" t="n">
        <v>7</v>
      </c>
      <c r="AH247" s="7" t="n">
        <v>1</v>
      </c>
      <c r="AI247" s="7" t="n">
        <v>0</v>
      </c>
      <c r="AJ247" s="7" t="n">
        <v>1</v>
      </c>
      <c r="AK247" s="7" t="n">
        <v>1</v>
      </c>
      <c r="AL247" s="7" t="n">
        <v>0</v>
      </c>
      <c r="AM247" s="5"/>
      <c r="AN247" s="7" t="n">
        <v>2</v>
      </c>
      <c r="AO247" s="7" t="n">
        <v>3</v>
      </c>
      <c r="AP247" s="7" t="n">
        <v>3</v>
      </c>
      <c r="AQ247" s="7" t="n">
        <v>3</v>
      </c>
      <c r="AR247" s="7" t="n">
        <v>3</v>
      </c>
      <c r="AS247" s="7" t="n">
        <v>3</v>
      </c>
      <c r="AT247" s="7" t="n">
        <v>3</v>
      </c>
      <c r="AU247" s="7" t="n">
        <v>4</v>
      </c>
      <c r="AV247" s="7" t="n">
        <v>3</v>
      </c>
      <c r="AW247" s="7" t="n">
        <v>2</v>
      </c>
      <c r="AX247" s="7" t="n">
        <v>4</v>
      </c>
      <c r="AY247" s="7" t="n">
        <v>0</v>
      </c>
      <c r="AZ247" s="7" t="n">
        <v>3</v>
      </c>
      <c r="BA247" s="7" t="n">
        <v>0</v>
      </c>
      <c r="BB247" s="7" t="n">
        <v>0</v>
      </c>
      <c r="BC247" s="7" t="n">
        <v>3</v>
      </c>
      <c r="BD247" s="7" t="n">
        <v>2</v>
      </c>
      <c r="BE247" s="7" t="n">
        <v>2</v>
      </c>
      <c r="BF247" s="7" t="n">
        <v>3</v>
      </c>
      <c r="BG247" s="7" t="n">
        <v>3</v>
      </c>
      <c r="BH247" s="7" t="n">
        <v>1</v>
      </c>
      <c r="BI247" s="7" t="n">
        <v>0</v>
      </c>
      <c r="BJ247" s="7" t="n">
        <v>1</v>
      </c>
      <c r="BK247" s="7" t="n">
        <v>1</v>
      </c>
      <c r="BL247" s="7" t="n">
        <v>0</v>
      </c>
    </row>
    <row r="248" customFormat="false" ht="12.75" hidden="false" customHeight="false" outlineLevel="0" collapsed="false">
      <c r="A248" s="6" t="n">
        <v>30062008</v>
      </c>
      <c r="B248" s="6" t="n">
        <v>529</v>
      </c>
      <c r="C248" s="6" t="s">
        <v>35</v>
      </c>
      <c r="D248" s="6" t="n">
        <v>1248</v>
      </c>
      <c r="E248" s="6" t="s">
        <v>67</v>
      </c>
      <c r="F248" s="6" t="s">
        <v>68</v>
      </c>
      <c r="G248" s="6" t="s">
        <v>69</v>
      </c>
      <c r="H248" s="6" t="n">
        <v>955</v>
      </c>
      <c r="I248" s="6" t="s">
        <v>39</v>
      </c>
      <c r="J248" s="6" t="n">
        <v>6</v>
      </c>
      <c r="K248" s="6"/>
      <c r="L248" s="6"/>
      <c r="M248" s="6"/>
      <c r="N248" s="7" t="n">
        <v>7</v>
      </c>
      <c r="O248" s="7" t="n">
        <v>7</v>
      </c>
      <c r="P248" s="7" t="n">
        <v>7</v>
      </c>
      <c r="Q248" s="7" t="n">
        <v>5</v>
      </c>
      <c r="R248" s="7" t="n">
        <v>7</v>
      </c>
      <c r="S248" s="7" t="s">
        <v>259</v>
      </c>
      <c r="T248" s="7" t="n">
        <v>5</v>
      </c>
      <c r="U248" s="7" t="n">
        <v>10</v>
      </c>
      <c r="V248" s="7" t="n">
        <v>10</v>
      </c>
      <c r="W248" s="7" t="n">
        <v>7</v>
      </c>
      <c r="X248" s="7" t="n">
        <v>10</v>
      </c>
      <c r="Y248" s="7" t="s">
        <v>259</v>
      </c>
      <c r="Z248" s="7" t="s">
        <v>259</v>
      </c>
      <c r="AA248" s="7" t="n">
        <v>10</v>
      </c>
      <c r="AB248" s="7" t="s">
        <v>259</v>
      </c>
      <c r="AC248" s="7" t="s">
        <v>259</v>
      </c>
      <c r="AD248" s="7" t="n">
        <v>7</v>
      </c>
      <c r="AE248" s="7" t="n">
        <v>7</v>
      </c>
      <c r="AF248" s="7" t="n">
        <v>10</v>
      </c>
      <c r="AG248" s="7" t="n">
        <v>7</v>
      </c>
      <c r="AH248" s="7" t="n">
        <v>1</v>
      </c>
      <c r="AI248" s="7" t="n">
        <v>1</v>
      </c>
      <c r="AJ248" s="7" t="n">
        <v>1</v>
      </c>
      <c r="AK248" s="7" t="n">
        <v>1</v>
      </c>
      <c r="AL248" s="7" t="n">
        <v>1</v>
      </c>
      <c r="AM248" s="5"/>
      <c r="AN248" s="7" t="n">
        <v>3</v>
      </c>
      <c r="AO248" s="7" t="n">
        <v>3</v>
      </c>
      <c r="AP248" s="7" t="n">
        <v>3</v>
      </c>
      <c r="AQ248" s="7" t="n">
        <v>2</v>
      </c>
      <c r="AR248" s="7" t="n">
        <v>3</v>
      </c>
      <c r="AS248" s="7" t="n">
        <v>0</v>
      </c>
      <c r="AT248" s="7" t="n">
        <v>2</v>
      </c>
      <c r="AU248" s="7" t="n">
        <v>4</v>
      </c>
      <c r="AV248" s="7" t="n">
        <v>4</v>
      </c>
      <c r="AW248" s="7" t="n">
        <v>3</v>
      </c>
      <c r="AX248" s="7" t="n">
        <v>4</v>
      </c>
      <c r="AY248" s="7" t="n">
        <v>0</v>
      </c>
      <c r="AZ248" s="7" t="n">
        <v>0</v>
      </c>
      <c r="BA248" s="7" t="n">
        <v>4</v>
      </c>
      <c r="BB248" s="7" t="n">
        <v>0</v>
      </c>
      <c r="BC248" s="7" t="n">
        <v>0</v>
      </c>
      <c r="BD248" s="7" t="n">
        <v>3</v>
      </c>
      <c r="BE248" s="7" t="n">
        <v>3</v>
      </c>
      <c r="BF248" s="7" t="n">
        <v>4</v>
      </c>
      <c r="BG248" s="7" t="n">
        <v>3</v>
      </c>
      <c r="BH248" s="7" t="n">
        <v>1</v>
      </c>
      <c r="BI248" s="7" t="n">
        <v>1</v>
      </c>
      <c r="BJ248" s="7" t="n">
        <v>1</v>
      </c>
      <c r="BK248" s="7" t="n">
        <v>1</v>
      </c>
      <c r="BL248" s="7" t="n">
        <v>1</v>
      </c>
    </row>
    <row r="249" customFormat="false" ht="12.75" hidden="false" customHeight="false" outlineLevel="0" collapsed="false">
      <c r="A249" s="6" t="n">
        <v>30062008</v>
      </c>
      <c r="B249" s="6" t="n">
        <v>529</v>
      </c>
      <c r="C249" s="6" t="s">
        <v>35</v>
      </c>
      <c r="D249" s="6" t="n">
        <v>1248</v>
      </c>
      <c r="E249" s="6" t="s">
        <v>67</v>
      </c>
      <c r="F249" s="6" t="s">
        <v>68</v>
      </c>
      <c r="G249" s="6" t="s">
        <v>69</v>
      </c>
      <c r="H249" s="6" t="n">
        <v>955</v>
      </c>
      <c r="I249" s="6" t="s">
        <v>39</v>
      </c>
      <c r="J249" s="6" t="n">
        <v>6</v>
      </c>
      <c r="K249" s="6"/>
      <c r="L249" s="6"/>
      <c r="M249" s="6"/>
      <c r="N249" s="7" t="n">
        <v>7</v>
      </c>
      <c r="O249" s="7" t="n">
        <v>10</v>
      </c>
      <c r="P249" s="7" t="n">
        <v>7</v>
      </c>
      <c r="Q249" s="7" t="n">
        <v>5</v>
      </c>
      <c r="R249" s="7" t="n">
        <v>7</v>
      </c>
      <c r="S249" s="7" t="s">
        <v>259</v>
      </c>
      <c r="T249" s="7" t="n">
        <v>10</v>
      </c>
      <c r="U249" s="7" t="n">
        <v>7</v>
      </c>
      <c r="V249" s="7" t="n">
        <v>7</v>
      </c>
      <c r="W249" s="7" t="n">
        <v>7</v>
      </c>
      <c r="X249" s="7" t="n">
        <v>7</v>
      </c>
      <c r="Y249" s="7" t="s">
        <v>259</v>
      </c>
      <c r="Z249" s="7" t="n">
        <v>5</v>
      </c>
      <c r="AA249" s="7" t="s">
        <v>259</v>
      </c>
      <c r="AB249" s="7" t="s">
        <v>259</v>
      </c>
      <c r="AC249" s="7" t="n">
        <v>7</v>
      </c>
      <c r="AD249" s="7" t="n">
        <v>2</v>
      </c>
      <c r="AE249" s="7" t="n">
        <v>5</v>
      </c>
      <c r="AF249" s="7" t="n">
        <v>5</v>
      </c>
      <c r="AG249" s="7" t="n">
        <v>7</v>
      </c>
      <c r="AH249" s="7" t="n">
        <v>1</v>
      </c>
      <c r="AI249" s="7" t="n">
        <v>0</v>
      </c>
      <c r="AJ249" s="7" t="n">
        <v>0</v>
      </c>
      <c r="AK249" s="7" t="n">
        <v>0</v>
      </c>
      <c r="AL249" s="7" t="n">
        <v>0</v>
      </c>
      <c r="AM249" s="5"/>
      <c r="AN249" s="7" t="n">
        <v>3</v>
      </c>
      <c r="AO249" s="7" t="n">
        <v>4</v>
      </c>
      <c r="AP249" s="7" t="n">
        <v>3</v>
      </c>
      <c r="AQ249" s="7" t="n">
        <v>2</v>
      </c>
      <c r="AR249" s="7" t="n">
        <v>3</v>
      </c>
      <c r="AS249" s="7" t="n">
        <v>0</v>
      </c>
      <c r="AT249" s="7" t="n">
        <v>4</v>
      </c>
      <c r="AU249" s="7" t="n">
        <v>3</v>
      </c>
      <c r="AV249" s="7" t="n">
        <v>3</v>
      </c>
      <c r="AW249" s="7" t="n">
        <v>3</v>
      </c>
      <c r="AX249" s="7" t="n">
        <v>3</v>
      </c>
      <c r="AY249" s="7" t="n">
        <v>0</v>
      </c>
      <c r="AZ249" s="7" t="n">
        <v>2</v>
      </c>
      <c r="BA249" s="7" t="n">
        <v>0</v>
      </c>
      <c r="BB249" s="7" t="n">
        <v>0</v>
      </c>
      <c r="BC249" s="7" t="n">
        <v>3</v>
      </c>
      <c r="BD249" s="7" t="n">
        <v>1</v>
      </c>
      <c r="BE249" s="7" t="n">
        <v>2</v>
      </c>
      <c r="BF249" s="7" t="n">
        <v>2</v>
      </c>
      <c r="BG249" s="7" t="n">
        <v>3</v>
      </c>
      <c r="BH249" s="7" t="n">
        <v>1</v>
      </c>
      <c r="BI249" s="7" t="n">
        <v>0</v>
      </c>
      <c r="BJ249" s="7" t="n">
        <v>0</v>
      </c>
      <c r="BK249" s="7" t="n">
        <v>0</v>
      </c>
      <c r="BL249" s="7" t="n">
        <v>0</v>
      </c>
    </row>
    <row r="250" customFormat="false" ht="12.75" hidden="false" customHeight="false" outlineLevel="0" collapsed="false">
      <c r="A250" s="6" t="n">
        <v>30062008</v>
      </c>
      <c r="B250" s="6" t="n">
        <v>529</v>
      </c>
      <c r="C250" s="6" t="s">
        <v>35</v>
      </c>
      <c r="D250" s="6" t="n">
        <v>1248</v>
      </c>
      <c r="E250" s="6" t="s">
        <v>67</v>
      </c>
      <c r="F250" s="6" t="s">
        <v>68</v>
      </c>
      <c r="G250" s="6" t="s">
        <v>69</v>
      </c>
      <c r="H250" s="6" t="n">
        <v>955</v>
      </c>
      <c r="I250" s="6" t="s">
        <v>39</v>
      </c>
      <c r="J250" s="6" t="n">
        <v>6</v>
      </c>
      <c r="K250" s="6"/>
      <c r="L250" s="6"/>
      <c r="M250" s="6"/>
      <c r="N250" s="7" t="n">
        <v>7</v>
      </c>
      <c r="O250" s="7" t="n">
        <v>7</v>
      </c>
      <c r="P250" s="7" t="n">
        <v>7</v>
      </c>
      <c r="Q250" s="7" t="n">
        <v>7</v>
      </c>
      <c r="R250" s="7" t="n">
        <v>10</v>
      </c>
      <c r="S250" s="7" t="s">
        <v>259</v>
      </c>
      <c r="T250" s="7" t="n">
        <v>7</v>
      </c>
      <c r="U250" s="7" t="n">
        <v>10</v>
      </c>
      <c r="V250" s="7" t="n">
        <v>7</v>
      </c>
      <c r="W250" s="7" t="n">
        <v>7</v>
      </c>
      <c r="X250" s="7" t="n">
        <v>10</v>
      </c>
      <c r="Y250" s="7" t="s">
        <v>259</v>
      </c>
      <c r="Z250" s="7" t="n">
        <v>2</v>
      </c>
      <c r="AA250" s="7" t="n">
        <v>7</v>
      </c>
      <c r="AB250" s="7" t="s">
        <v>259</v>
      </c>
      <c r="AC250" s="7" t="n">
        <v>10</v>
      </c>
      <c r="AD250" s="7" t="n">
        <v>7</v>
      </c>
      <c r="AE250" s="7" t="n">
        <v>10</v>
      </c>
      <c r="AF250" s="7" t="n">
        <v>10</v>
      </c>
      <c r="AG250" s="7" t="n">
        <v>7</v>
      </c>
      <c r="AH250" s="7" t="n">
        <v>1</v>
      </c>
      <c r="AI250" s="7" t="n">
        <v>1</v>
      </c>
      <c r="AJ250" s="7" t="n">
        <v>1</v>
      </c>
      <c r="AK250" s="7" t="n">
        <v>1</v>
      </c>
      <c r="AL250" s="7" t="n">
        <v>0</v>
      </c>
      <c r="AM250" s="5"/>
      <c r="AN250" s="7" t="n">
        <v>3</v>
      </c>
      <c r="AO250" s="7" t="n">
        <v>3</v>
      </c>
      <c r="AP250" s="7" t="n">
        <v>3</v>
      </c>
      <c r="AQ250" s="7" t="n">
        <v>3</v>
      </c>
      <c r="AR250" s="7" t="n">
        <v>4</v>
      </c>
      <c r="AS250" s="7" t="n">
        <v>0</v>
      </c>
      <c r="AT250" s="7" t="n">
        <v>3</v>
      </c>
      <c r="AU250" s="7" t="n">
        <v>4</v>
      </c>
      <c r="AV250" s="7" t="n">
        <v>3</v>
      </c>
      <c r="AW250" s="7" t="n">
        <v>3</v>
      </c>
      <c r="AX250" s="7" t="n">
        <v>4</v>
      </c>
      <c r="AY250" s="7" t="n">
        <v>0</v>
      </c>
      <c r="AZ250" s="7" t="n">
        <v>1</v>
      </c>
      <c r="BA250" s="7" t="n">
        <v>3</v>
      </c>
      <c r="BB250" s="7" t="n">
        <v>0</v>
      </c>
      <c r="BC250" s="7" t="n">
        <v>4</v>
      </c>
      <c r="BD250" s="7" t="n">
        <v>3</v>
      </c>
      <c r="BE250" s="7" t="n">
        <v>4</v>
      </c>
      <c r="BF250" s="7" t="n">
        <v>4</v>
      </c>
      <c r="BG250" s="7" t="n">
        <v>3</v>
      </c>
      <c r="BH250" s="7" t="n">
        <v>1</v>
      </c>
      <c r="BI250" s="7" t="n">
        <v>1</v>
      </c>
      <c r="BJ250" s="7" t="n">
        <v>1</v>
      </c>
      <c r="BK250" s="7" t="n">
        <v>1</v>
      </c>
      <c r="BL250" s="7" t="n">
        <v>0</v>
      </c>
    </row>
    <row r="251" customFormat="false" ht="12.75" hidden="false" customHeight="false" outlineLevel="0" collapsed="false">
      <c r="A251" s="6" t="n">
        <v>30062008</v>
      </c>
      <c r="B251" s="6" t="n">
        <v>529</v>
      </c>
      <c r="C251" s="6" t="s">
        <v>35</v>
      </c>
      <c r="D251" s="6" t="n">
        <v>1248</v>
      </c>
      <c r="E251" s="6" t="s">
        <v>67</v>
      </c>
      <c r="F251" s="6" t="s">
        <v>68</v>
      </c>
      <c r="G251" s="6" t="s">
        <v>69</v>
      </c>
      <c r="H251" s="6" t="n">
        <v>955</v>
      </c>
      <c r="I251" s="6" t="s">
        <v>39</v>
      </c>
      <c r="J251" s="6" t="n">
        <v>6</v>
      </c>
      <c r="K251" s="6"/>
      <c r="L251" s="6"/>
      <c r="M251" s="6"/>
      <c r="N251" s="7" t="n">
        <v>10</v>
      </c>
      <c r="O251" s="7" t="n">
        <v>10</v>
      </c>
      <c r="P251" s="7" t="n">
        <v>10</v>
      </c>
      <c r="Q251" s="7" t="n">
        <v>10</v>
      </c>
      <c r="R251" s="7" t="n">
        <v>7</v>
      </c>
      <c r="S251" s="7" t="s">
        <v>259</v>
      </c>
      <c r="T251" s="7" t="n">
        <v>7</v>
      </c>
      <c r="U251" s="7" t="n">
        <v>7</v>
      </c>
      <c r="V251" s="7" t="n">
        <v>10</v>
      </c>
      <c r="W251" s="7" t="n">
        <v>10</v>
      </c>
      <c r="X251" s="7" t="n">
        <v>10</v>
      </c>
      <c r="Y251" s="7" t="s">
        <v>259</v>
      </c>
      <c r="Z251" s="7" t="s">
        <v>259</v>
      </c>
      <c r="AA251" s="7" t="s">
        <v>259</v>
      </c>
      <c r="AB251" s="7" t="s">
        <v>259</v>
      </c>
      <c r="AC251" s="7" t="n">
        <v>10</v>
      </c>
      <c r="AD251" s="7" t="n">
        <v>7</v>
      </c>
      <c r="AE251" s="7" t="n">
        <v>10</v>
      </c>
      <c r="AF251" s="7" t="n">
        <v>10</v>
      </c>
      <c r="AG251" s="7" t="n">
        <v>10</v>
      </c>
      <c r="AH251" s="7" t="n">
        <v>1</v>
      </c>
      <c r="AI251" s="7" t="n">
        <v>0</v>
      </c>
      <c r="AJ251" s="7" t="n">
        <v>1</v>
      </c>
      <c r="AK251" s="7" t="n">
        <v>0</v>
      </c>
      <c r="AL251" s="7" t="n">
        <v>0</v>
      </c>
      <c r="AM251" s="5"/>
      <c r="AN251" s="7" t="n">
        <v>4</v>
      </c>
      <c r="AO251" s="7" t="n">
        <v>4</v>
      </c>
      <c r="AP251" s="7" t="n">
        <v>4</v>
      </c>
      <c r="AQ251" s="7" t="n">
        <v>4</v>
      </c>
      <c r="AR251" s="7" t="n">
        <v>3</v>
      </c>
      <c r="AS251" s="7" t="n">
        <v>0</v>
      </c>
      <c r="AT251" s="7" t="n">
        <v>3</v>
      </c>
      <c r="AU251" s="7" t="n">
        <v>3</v>
      </c>
      <c r="AV251" s="7" t="n">
        <v>4</v>
      </c>
      <c r="AW251" s="7" t="n">
        <v>4</v>
      </c>
      <c r="AX251" s="7" t="n">
        <v>4</v>
      </c>
      <c r="AY251" s="7" t="n">
        <v>0</v>
      </c>
      <c r="AZ251" s="7" t="n">
        <v>0</v>
      </c>
      <c r="BA251" s="7" t="n">
        <v>0</v>
      </c>
      <c r="BB251" s="7" t="n">
        <v>0</v>
      </c>
      <c r="BC251" s="7" t="n">
        <v>4</v>
      </c>
      <c r="BD251" s="7" t="n">
        <v>3</v>
      </c>
      <c r="BE251" s="7" t="n">
        <v>4</v>
      </c>
      <c r="BF251" s="7" t="n">
        <v>4</v>
      </c>
      <c r="BG251" s="7" t="n">
        <v>4</v>
      </c>
      <c r="BH251" s="7" t="n">
        <v>1</v>
      </c>
      <c r="BI251" s="7" t="n">
        <v>0</v>
      </c>
      <c r="BJ251" s="7" t="n">
        <v>1</v>
      </c>
      <c r="BK251" s="7" t="n">
        <v>0</v>
      </c>
      <c r="BL251" s="7" t="n">
        <v>0</v>
      </c>
    </row>
    <row r="252" customFormat="false" ht="12.75" hidden="false" customHeight="false" outlineLevel="0" collapsed="false">
      <c r="A252" s="6" t="n">
        <v>30062008</v>
      </c>
      <c r="B252" s="6" t="n">
        <v>529</v>
      </c>
      <c r="C252" s="6" t="s">
        <v>35</v>
      </c>
      <c r="D252" s="6" t="n">
        <v>1248</v>
      </c>
      <c r="E252" s="6" t="s">
        <v>67</v>
      </c>
      <c r="F252" s="6" t="s">
        <v>68</v>
      </c>
      <c r="G252" s="6" t="s">
        <v>69</v>
      </c>
      <c r="H252" s="6" t="n">
        <v>955</v>
      </c>
      <c r="I252" s="6" t="s">
        <v>39</v>
      </c>
      <c r="J252" s="6" t="n">
        <v>6</v>
      </c>
      <c r="K252" s="6"/>
      <c r="L252" s="6"/>
      <c r="M252" s="6"/>
      <c r="N252" s="7" t="n">
        <v>7</v>
      </c>
      <c r="O252" s="7" t="n">
        <v>7</v>
      </c>
      <c r="P252" s="7" t="n">
        <v>7</v>
      </c>
      <c r="Q252" s="7" t="n">
        <v>7</v>
      </c>
      <c r="R252" s="7" t="n">
        <v>7</v>
      </c>
      <c r="S252" s="7" t="n">
        <v>7</v>
      </c>
      <c r="T252" s="7" t="n">
        <v>7</v>
      </c>
      <c r="U252" s="7" t="n">
        <v>7</v>
      </c>
      <c r="V252" s="7" t="n">
        <v>5</v>
      </c>
      <c r="W252" s="7" t="n">
        <v>5</v>
      </c>
      <c r="X252" s="7" t="n">
        <v>5</v>
      </c>
      <c r="Y252" s="7" t="n">
        <v>5</v>
      </c>
      <c r="Z252" s="7" t="n">
        <v>7</v>
      </c>
      <c r="AA252" s="7" t="n">
        <v>7</v>
      </c>
      <c r="AB252" s="7" t="n">
        <v>7</v>
      </c>
      <c r="AC252" s="7" t="n">
        <v>7</v>
      </c>
      <c r="AD252" s="7" t="n">
        <v>7</v>
      </c>
      <c r="AE252" s="7" t="n">
        <v>7</v>
      </c>
      <c r="AF252" s="7" t="n">
        <v>7</v>
      </c>
      <c r="AG252" s="7" t="n">
        <v>7</v>
      </c>
      <c r="AH252" s="7" t="n">
        <v>1</v>
      </c>
      <c r="AI252" s="7" t="n">
        <v>1</v>
      </c>
      <c r="AJ252" s="7" t="n">
        <v>1</v>
      </c>
      <c r="AK252" s="7" t="n">
        <v>1</v>
      </c>
      <c r="AL252" s="7" t="n">
        <v>0</v>
      </c>
      <c r="AM252" s="5"/>
      <c r="AN252" s="7" t="n">
        <v>3</v>
      </c>
      <c r="AO252" s="7" t="n">
        <v>3</v>
      </c>
      <c r="AP252" s="7" t="n">
        <v>3</v>
      </c>
      <c r="AQ252" s="7" t="n">
        <v>3</v>
      </c>
      <c r="AR252" s="7" t="n">
        <v>3</v>
      </c>
      <c r="AS252" s="7" t="n">
        <v>3</v>
      </c>
      <c r="AT252" s="7" t="n">
        <v>3</v>
      </c>
      <c r="AU252" s="7" t="n">
        <v>3</v>
      </c>
      <c r="AV252" s="7" t="n">
        <v>2</v>
      </c>
      <c r="AW252" s="7" t="n">
        <v>2</v>
      </c>
      <c r="AX252" s="7" t="n">
        <v>2</v>
      </c>
      <c r="AY252" s="7" t="n">
        <v>2</v>
      </c>
      <c r="AZ252" s="7" t="n">
        <v>3</v>
      </c>
      <c r="BA252" s="7" t="n">
        <v>3</v>
      </c>
      <c r="BB252" s="7" t="n">
        <v>3</v>
      </c>
      <c r="BC252" s="7" t="n">
        <v>3</v>
      </c>
      <c r="BD252" s="7" t="n">
        <v>3</v>
      </c>
      <c r="BE252" s="7" t="n">
        <v>3</v>
      </c>
      <c r="BF252" s="7" t="n">
        <v>3</v>
      </c>
      <c r="BG252" s="7" t="n">
        <v>3</v>
      </c>
      <c r="BH252" s="7" t="n">
        <v>1</v>
      </c>
      <c r="BI252" s="7" t="n">
        <v>1</v>
      </c>
      <c r="BJ252" s="7" t="n">
        <v>1</v>
      </c>
      <c r="BK252" s="7" t="n">
        <v>1</v>
      </c>
      <c r="BL252" s="7" t="n">
        <v>0</v>
      </c>
    </row>
    <row r="253" customFormat="false" ht="12.75" hidden="false" customHeight="false" outlineLevel="0" collapsed="false">
      <c r="A253" s="6" t="n">
        <v>30062008</v>
      </c>
      <c r="B253" s="6" t="n">
        <v>529</v>
      </c>
      <c r="C253" s="6" t="s">
        <v>35</v>
      </c>
      <c r="D253" s="6" t="n">
        <v>1248</v>
      </c>
      <c r="E253" s="6" t="s">
        <v>67</v>
      </c>
      <c r="F253" s="6" t="s">
        <v>68</v>
      </c>
      <c r="G253" s="6" t="s">
        <v>69</v>
      </c>
      <c r="H253" s="6" t="n">
        <v>955</v>
      </c>
      <c r="I253" s="6" t="s">
        <v>39</v>
      </c>
      <c r="J253" s="6" t="n">
        <v>6</v>
      </c>
      <c r="K253" s="6"/>
      <c r="L253" s="6"/>
      <c r="M253" s="6"/>
      <c r="N253" s="7" t="n">
        <v>2</v>
      </c>
      <c r="O253" s="7" t="n">
        <v>2</v>
      </c>
      <c r="P253" s="7" t="n">
        <v>2</v>
      </c>
      <c r="Q253" s="7" t="n">
        <v>2</v>
      </c>
      <c r="R253" s="7" t="n">
        <v>10</v>
      </c>
      <c r="S253" s="7" t="n">
        <v>2</v>
      </c>
      <c r="T253" s="7" t="n">
        <v>2</v>
      </c>
      <c r="U253" s="7" t="n">
        <v>7</v>
      </c>
      <c r="V253" s="7" t="n">
        <v>2</v>
      </c>
      <c r="W253" s="7" t="n">
        <v>2</v>
      </c>
      <c r="X253" s="7" t="n">
        <v>2</v>
      </c>
      <c r="Y253" s="7" t="n">
        <v>7</v>
      </c>
      <c r="Z253" s="7" t="n">
        <v>2</v>
      </c>
      <c r="AA253" s="7" t="n">
        <v>2</v>
      </c>
      <c r="AB253" s="7" t="n">
        <v>2</v>
      </c>
      <c r="AC253" s="7" t="n">
        <v>2</v>
      </c>
      <c r="AD253" s="7" t="n">
        <v>10</v>
      </c>
      <c r="AE253" s="7" t="n">
        <v>2</v>
      </c>
      <c r="AF253" s="7" t="n">
        <v>2</v>
      </c>
      <c r="AG253" s="7" t="n">
        <v>2</v>
      </c>
      <c r="AH253" s="7" t="n">
        <v>1</v>
      </c>
      <c r="AI253" s="7" t="n">
        <v>1</v>
      </c>
      <c r="AJ253" s="7" t="n">
        <v>1</v>
      </c>
      <c r="AK253" s="7" t="n">
        <v>1</v>
      </c>
      <c r="AL253" s="7" t="n">
        <v>1</v>
      </c>
      <c r="AM253" s="5"/>
      <c r="AN253" s="7" t="n">
        <v>1</v>
      </c>
      <c r="AO253" s="7" t="n">
        <v>1</v>
      </c>
      <c r="AP253" s="7" t="n">
        <v>1</v>
      </c>
      <c r="AQ253" s="7" t="n">
        <v>1</v>
      </c>
      <c r="AR253" s="7" t="n">
        <v>4</v>
      </c>
      <c r="AS253" s="7" t="n">
        <v>1</v>
      </c>
      <c r="AT253" s="7" t="n">
        <v>1</v>
      </c>
      <c r="AU253" s="7" t="n">
        <v>3</v>
      </c>
      <c r="AV253" s="7" t="n">
        <v>1</v>
      </c>
      <c r="AW253" s="7" t="n">
        <v>1</v>
      </c>
      <c r="AX253" s="7" t="n">
        <v>1</v>
      </c>
      <c r="AY253" s="7" t="n">
        <v>3</v>
      </c>
      <c r="AZ253" s="7" t="n">
        <v>1</v>
      </c>
      <c r="BA253" s="7" t="n">
        <v>1</v>
      </c>
      <c r="BB253" s="7" t="n">
        <v>1</v>
      </c>
      <c r="BC253" s="7" t="n">
        <v>1</v>
      </c>
      <c r="BD253" s="7" t="n">
        <v>4</v>
      </c>
      <c r="BE253" s="7" t="n">
        <v>1</v>
      </c>
      <c r="BF253" s="7" t="n">
        <v>1</v>
      </c>
      <c r="BG253" s="7" t="n">
        <v>1</v>
      </c>
      <c r="BH253" s="7" t="n">
        <v>1</v>
      </c>
      <c r="BI253" s="7" t="n">
        <v>1</v>
      </c>
      <c r="BJ253" s="7" t="n">
        <v>1</v>
      </c>
      <c r="BK253" s="7" t="n">
        <v>1</v>
      </c>
      <c r="BL253" s="7" t="n">
        <v>1</v>
      </c>
    </row>
    <row r="254" customFormat="false" ht="12.75" hidden="false" customHeight="false" outlineLevel="0" collapsed="false">
      <c r="A254" s="6" t="n">
        <v>30062008</v>
      </c>
      <c r="B254" s="6" t="n">
        <v>529</v>
      </c>
      <c r="C254" s="6" t="s">
        <v>35</v>
      </c>
      <c r="D254" s="6" t="n">
        <v>947</v>
      </c>
      <c r="E254" s="6" t="s">
        <v>70</v>
      </c>
      <c r="F254" s="6" t="s">
        <v>71</v>
      </c>
      <c r="G254" s="6" t="s">
        <v>72</v>
      </c>
      <c r="H254" s="6" t="n">
        <v>1535</v>
      </c>
      <c r="I254" s="6" t="s">
        <v>39</v>
      </c>
      <c r="J254" s="6" t="n">
        <v>6</v>
      </c>
      <c r="K254" s="6"/>
      <c r="L254" s="6"/>
      <c r="M254" s="6"/>
      <c r="N254" s="7" t="n">
        <v>10</v>
      </c>
      <c r="O254" s="7" t="n">
        <v>10</v>
      </c>
      <c r="P254" s="7" t="n">
        <v>10</v>
      </c>
      <c r="Q254" s="7" t="n">
        <v>7</v>
      </c>
      <c r="R254" s="7" t="n">
        <v>10</v>
      </c>
      <c r="S254" s="7" t="s">
        <v>259</v>
      </c>
      <c r="T254" s="7" t="n">
        <v>10</v>
      </c>
      <c r="U254" s="7" t="n">
        <v>10</v>
      </c>
      <c r="V254" s="7" t="n">
        <v>10</v>
      </c>
      <c r="W254" s="7" t="n">
        <v>7</v>
      </c>
      <c r="X254" s="7" t="n">
        <v>10</v>
      </c>
      <c r="Y254" s="7" t="s">
        <v>259</v>
      </c>
      <c r="Z254" s="7" t="s">
        <v>259</v>
      </c>
      <c r="AA254" s="7" t="s">
        <v>259</v>
      </c>
      <c r="AB254" s="7" t="s">
        <v>259</v>
      </c>
      <c r="AC254" s="7" t="s">
        <v>259</v>
      </c>
      <c r="AD254" s="7" t="n">
        <v>7</v>
      </c>
      <c r="AE254" s="7" t="n">
        <v>10</v>
      </c>
      <c r="AF254" s="7" t="n">
        <v>7</v>
      </c>
      <c r="AG254" s="7" t="n">
        <v>7</v>
      </c>
      <c r="AH254" s="7" t="n">
        <v>1</v>
      </c>
      <c r="AI254" s="7" t="n">
        <v>0</v>
      </c>
      <c r="AJ254" s="7" t="n">
        <v>1</v>
      </c>
      <c r="AK254" s="7" t="n">
        <v>0</v>
      </c>
      <c r="AL254" s="7" t="n">
        <v>0</v>
      </c>
      <c r="AM254" s="5"/>
      <c r="AN254" s="7" t="n">
        <v>4</v>
      </c>
      <c r="AO254" s="7" t="n">
        <v>4</v>
      </c>
      <c r="AP254" s="7" t="n">
        <v>4</v>
      </c>
      <c r="AQ254" s="7" t="n">
        <v>3</v>
      </c>
      <c r="AR254" s="7" t="n">
        <v>4</v>
      </c>
      <c r="AS254" s="7" t="n">
        <v>0</v>
      </c>
      <c r="AT254" s="7" t="n">
        <v>4</v>
      </c>
      <c r="AU254" s="7" t="n">
        <v>4</v>
      </c>
      <c r="AV254" s="7" t="n">
        <v>4</v>
      </c>
      <c r="AW254" s="7" t="n">
        <v>3</v>
      </c>
      <c r="AX254" s="7" t="n">
        <v>4</v>
      </c>
      <c r="AY254" s="7" t="n">
        <v>0</v>
      </c>
      <c r="AZ254" s="7" t="n">
        <v>0</v>
      </c>
      <c r="BA254" s="7" t="n">
        <v>0</v>
      </c>
      <c r="BB254" s="7" t="n">
        <v>0</v>
      </c>
      <c r="BC254" s="7" t="n">
        <v>0</v>
      </c>
      <c r="BD254" s="7" t="n">
        <v>3</v>
      </c>
      <c r="BE254" s="7" t="n">
        <v>4</v>
      </c>
      <c r="BF254" s="7" t="n">
        <v>3</v>
      </c>
      <c r="BG254" s="7" t="n">
        <v>3</v>
      </c>
      <c r="BH254" s="7" t="n">
        <v>1</v>
      </c>
      <c r="BI254" s="7" t="n">
        <v>0</v>
      </c>
      <c r="BJ254" s="7" t="n">
        <v>1</v>
      </c>
      <c r="BK254" s="7" t="n">
        <v>0</v>
      </c>
      <c r="BL254" s="7" t="n">
        <v>0</v>
      </c>
    </row>
    <row r="255" customFormat="false" ht="12.75" hidden="false" customHeight="false" outlineLevel="0" collapsed="false">
      <c r="A255" s="6" t="n">
        <v>30062008</v>
      </c>
      <c r="B255" s="6" t="n">
        <v>529</v>
      </c>
      <c r="C255" s="6" t="s">
        <v>35</v>
      </c>
      <c r="D255" s="6" t="n">
        <v>947</v>
      </c>
      <c r="E255" s="6" t="s">
        <v>70</v>
      </c>
      <c r="F255" s="6" t="s">
        <v>71</v>
      </c>
      <c r="G255" s="6" t="s">
        <v>72</v>
      </c>
      <c r="H255" s="6" t="n">
        <v>1535</v>
      </c>
      <c r="I255" s="6" t="s">
        <v>39</v>
      </c>
      <c r="J255" s="6" t="n">
        <v>6</v>
      </c>
      <c r="K255" s="6"/>
      <c r="L255" s="6"/>
      <c r="M255" s="6"/>
      <c r="N255" s="7" t="n">
        <v>5</v>
      </c>
      <c r="O255" s="7" t="n">
        <v>5</v>
      </c>
      <c r="P255" s="7" t="n">
        <v>2</v>
      </c>
      <c r="Q255" s="7" t="n">
        <v>10</v>
      </c>
      <c r="R255" s="7" t="n">
        <v>10</v>
      </c>
      <c r="S255" s="7" t="s">
        <v>259</v>
      </c>
      <c r="T255" s="7" t="n">
        <v>10</v>
      </c>
      <c r="U255" s="7" t="n">
        <v>7</v>
      </c>
      <c r="V255" s="7" t="n">
        <v>7</v>
      </c>
      <c r="W255" s="7" t="n">
        <v>10</v>
      </c>
      <c r="X255" s="7" t="n">
        <v>7</v>
      </c>
      <c r="Y255" s="7" t="n">
        <v>7</v>
      </c>
      <c r="Z255" s="7" t="n">
        <v>7</v>
      </c>
      <c r="AA255" s="7" t="n">
        <v>7</v>
      </c>
      <c r="AB255" s="7" t="n">
        <v>7</v>
      </c>
      <c r="AC255" s="7" t="n">
        <v>7</v>
      </c>
      <c r="AD255" s="7" t="n">
        <v>7</v>
      </c>
      <c r="AE255" s="7" t="n">
        <v>7</v>
      </c>
      <c r="AF255" s="7" t="n">
        <v>7</v>
      </c>
      <c r="AG255" s="7" t="n">
        <v>7</v>
      </c>
      <c r="AH255" s="7" t="n">
        <v>1</v>
      </c>
      <c r="AI255" s="7" t="n">
        <v>1</v>
      </c>
      <c r="AJ255" s="7" t="n">
        <v>1</v>
      </c>
      <c r="AK255" s="7" t="n">
        <v>1</v>
      </c>
      <c r="AL255" s="7" t="n">
        <v>1</v>
      </c>
      <c r="AM255" s="5"/>
      <c r="AN255" s="7" t="n">
        <v>2</v>
      </c>
      <c r="AO255" s="7" t="n">
        <v>2</v>
      </c>
      <c r="AP255" s="7" t="n">
        <v>1</v>
      </c>
      <c r="AQ255" s="7" t="n">
        <v>4</v>
      </c>
      <c r="AR255" s="7" t="n">
        <v>4</v>
      </c>
      <c r="AS255" s="7" t="n">
        <v>0</v>
      </c>
      <c r="AT255" s="7" t="n">
        <v>4</v>
      </c>
      <c r="AU255" s="7" t="n">
        <v>3</v>
      </c>
      <c r="AV255" s="7" t="n">
        <v>3</v>
      </c>
      <c r="AW255" s="7" t="n">
        <v>4</v>
      </c>
      <c r="AX255" s="7" t="n">
        <v>3</v>
      </c>
      <c r="AY255" s="7" t="n">
        <v>3</v>
      </c>
      <c r="AZ255" s="7" t="n">
        <v>3</v>
      </c>
      <c r="BA255" s="7" t="n">
        <v>3</v>
      </c>
      <c r="BB255" s="7" t="n">
        <v>3</v>
      </c>
      <c r="BC255" s="7" t="n">
        <v>3</v>
      </c>
      <c r="BD255" s="7" t="n">
        <v>3</v>
      </c>
      <c r="BE255" s="7" t="n">
        <v>3</v>
      </c>
      <c r="BF255" s="7" t="n">
        <v>3</v>
      </c>
      <c r="BG255" s="7" t="n">
        <v>3</v>
      </c>
      <c r="BH255" s="7" t="n">
        <v>1</v>
      </c>
      <c r="BI255" s="7" t="n">
        <v>1</v>
      </c>
      <c r="BJ255" s="7" t="n">
        <v>1</v>
      </c>
      <c r="BK255" s="7" t="n">
        <v>1</v>
      </c>
      <c r="BL255" s="7" t="n">
        <v>1</v>
      </c>
    </row>
    <row r="256" customFormat="false" ht="12.75" hidden="false" customHeight="false" outlineLevel="0" collapsed="false">
      <c r="A256" s="6" t="n">
        <v>30062008</v>
      </c>
      <c r="B256" s="6" t="n">
        <v>529</v>
      </c>
      <c r="C256" s="6" t="s">
        <v>35</v>
      </c>
      <c r="D256" s="6" t="n">
        <v>947</v>
      </c>
      <c r="E256" s="6" t="s">
        <v>70</v>
      </c>
      <c r="F256" s="6" t="s">
        <v>71</v>
      </c>
      <c r="G256" s="6" t="s">
        <v>72</v>
      </c>
      <c r="H256" s="6" t="n">
        <v>1535</v>
      </c>
      <c r="I256" s="6" t="s">
        <v>39</v>
      </c>
      <c r="J256" s="6" t="n">
        <v>6</v>
      </c>
      <c r="K256" s="6"/>
      <c r="L256" s="6"/>
      <c r="M256" s="6"/>
      <c r="N256" s="7" t="n">
        <v>7</v>
      </c>
      <c r="O256" s="7" t="n">
        <v>7</v>
      </c>
      <c r="P256" s="7" t="n">
        <v>7</v>
      </c>
      <c r="Q256" s="7" t="n">
        <v>7</v>
      </c>
      <c r="R256" s="7" t="n">
        <v>7</v>
      </c>
      <c r="S256" s="7" t="n">
        <v>7</v>
      </c>
      <c r="T256" s="7" t="n">
        <v>7</v>
      </c>
      <c r="U256" s="7" t="n">
        <v>5</v>
      </c>
      <c r="V256" s="7" t="n">
        <v>7</v>
      </c>
      <c r="W256" s="7" t="n">
        <v>7</v>
      </c>
      <c r="X256" s="7" t="n">
        <v>7</v>
      </c>
      <c r="Y256" s="7" t="n">
        <v>7</v>
      </c>
      <c r="Z256" s="7" t="n">
        <v>7</v>
      </c>
      <c r="AA256" s="7" t="n">
        <v>7</v>
      </c>
      <c r="AB256" s="7" t="n">
        <v>7</v>
      </c>
      <c r="AC256" s="7" t="n">
        <v>7</v>
      </c>
      <c r="AD256" s="7" t="n">
        <v>5</v>
      </c>
      <c r="AE256" s="7" t="n">
        <v>7</v>
      </c>
      <c r="AF256" s="7" t="n">
        <v>10</v>
      </c>
      <c r="AG256" s="7" t="n">
        <v>7</v>
      </c>
      <c r="AH256" s="7" t="n">
        <v>1</v>
      </c>
      <c r="AI256" s="7" t="n">
        <v>1</v>
      </c>
      <c r="AJ256" s="7" t="n">
        <v>1</v>
      </c>
      <c r="AK256" s="7" t="n">
        <v>1</v>
      </c>
      <c r="AL256" s="7" t="n">
        <v>0</v>
      </c>
      <c r="AM256" s="5"/>
      <c r="AN256" s="7" t="n">
        <v>3</v>
      </c>
      <c r="AO256" s="7" t="n">
        <v>3</v>
      </c>
      <c r="AP256" s="7" t="n">
        <v>3</v>
      </c>
      <c r="AQ256" s="7" t="n">
        <v>3</v>
      </c>
      <c r="AR256" s="7" t="n">
        <v>3</v>
      </c>
      <c r="AS256" s="7" t="n">
        <v>3</v>
      </c>
      <c r="AT256" s="7" t="n">
        <v>3</v>
      </c>
      <c r="AU256" s="7" t="n">
        <v>2</v>
      </c>
      <c r="AV256" s="7" t="n">
        <v>3</v>
      </c>
      <c r="AW256" s="7" t="n">
        <v>3</v>
      </c>
      <c r="AX256" s="7" t="n">
        <v>3</v>
      </c>
      <c r="AY256" s="7" t="n">
        <v>3</v>
      </c>
      <c r="AZ256" s="7" t="n">
        <v>3</v>
      </c>
      <c r="BA256" s="7" t="n">
        <v>3</v>
      </c>
      <c r="BB256" s="7" t="n">
        <v>3</v>
      </c>
      <c r="BC256" s="7" t="n">
        <v>3</v>
      </c>
      <c r="BD256" s="7" t="n">
        <v>2</v>
      </c>
      <c r="BE256" s="7" t="n">
        <v>3</v>
      </c>
      <c r="BF256" s="7" t="n">
        <v>4</v>
      </c>
      <c r="BG256" s="7" t="n">
        <v>3</v>
      </c>
      <c r="BH256" s="7" t="n">
        <v>1</v>
      </c>
      <c r="BI256" s="7" t="n">
        <v>1</v>
      </c>
      <c r="BJ256" s="7" t="n">
        <v>1</v>
      </c>
      <c r="BK256" s="7" t="n">
        <v>1</v>
      </c>
      <c r="BL256" s="7" t="n">
        <v>0</v>
      </c>
    </row>
    <row r="257" customFormat="false" ht="12.75" hidden="false" customHeight="false" outlineLevel="0" collapsed="false">
      <c r="A257" s="6" t="n">
        <v>30062008</v>
      </c>
      <c r="B257" s="6" t="n">
        <v>529</v>
      </c>
      <c r="C257" s="6" t="s">
        <v>35</v>
      </c>
      <c r="D257" s="6" t="n">
        <v>947</v>
      </c>
      <c r="E257" s="6" t="s">
        <v>70</v>
      </c>
      <c r="F257" s="6" t="s">
        <v>71</v>
      </c>
      <c r="G257" s="6" t="s">
        <v>72</v>
      </c>
      <c r="H257" s="6" t="n">
        <v>1535</v>
      </c>
      <c r="I257" s="6" t="s">
        <v>39</v>
      </c>
      <c r="J257" s="6" t="n">
        <v>6</v>
      </c>
      <c r="K257" s="6"/>
      <c r="L257" s="6"/>
      <c r="M257" s="6"/>
      <c r="N257" s="7" t="n">
        <v>7</v>
      </c>
      <c r="O257" s="7" t="n">
        <v>7</v>
      </c>
      <c r="P257" s="7" t="n">
        <v>7</v>
      </c>
      <c r="Q257" s="7" t="n">
        <v>7</v>
      </c>
      <c r="R257" s="7" t="n">
        <v>2</v>
      </c>
      <c r="S257" s="7" t="n">
        <v>5</v>
      </c>
      <c r="T257" s="7" t="n">
        <v>5</v>
      </c>
      <c r="U257" s="7" t="n">
        <v>7</v>
      </c>
      <c r="V257" s="7" t="n">
        <v>2</v>
      </c>
      <c r="W257" s="7" t="n">
        <v>5</v>
      </c>
      <c r="X257" s="7" t="n">
        <v>5</v>
      </c>
      <c r="Y257" s="7" t="n">
        <v>5</v>
      </c>
      <c r="Z257" s="7" t="n">
        <v>2</v>
      </c>
      <c r="AA257" s="7" t="n">
        <v>2</v>
      </c>
      <c r="AB257" s="7" t="n">
        <v>2</v>
      </c>
      <c r="AC257" s="7" t="n">
        <v>2</v>
      </c>
      <c r="AD257" s="7" t="n">
        <v>2</v>
      </c>
      <c r="AE257" s="7" t="n">
        <v>2</v>
      </c>
      <c r="AF257" s="7" t="n">
        <v>2</v>
      </c>
      <c r="AG257" s="7" t="n">
        <v>2</v>
      </c>
      <c r="AH257" s="7" t="n">
        <v>1</v>
      </c>
      <c r="AI257" s="7" t="n">
        <v>1</v>
      </c>
      <c r="AJ257" s="7" t="n">
        <v>1</v>
      </c>
      <c r="AK257" s="7" t="n">
        <v>1</v>
      </c>
      <c r="AL257" s="7" t="n">
        <v>1</v>
      </c>
      <c r="AM257" s="5"/>
      <c r="AN257" s="7" t="n">
        <v>3</v>
      </c>
      <c r="AO257" s="7" t="n">
        <v>3</v>
      </c>
      <c r="AP257" s="7" t="n">
        <v>3</v>
      </c>
      <c r="AQ257" s="7" t="n">
        <v>3</v>
      </c>
      <c r="AR257" s="7" t="n">
        <v>1</v>
      </c>
      <c r="AS257" s="7" t="n">
        <v>2</v>
      </c>
      <c r="AT257" s="7" t="n">
        <v>2</v>
      </c>
      <c r="AU257" s="7" t="n">
        <v>3</v>
      </c>
      <c r="AV257" s="7" t="n">
        <v>1</v>
      </c>
      <c r="AW257" s="7" t="n">
        <v>2</v>
      </c>
      <c r="AX257" s="7" t="n">
        <v>2</v>
      </c>
      <c r="AY257" s="7" t="n">
        <v>2</v>
      </c>
      <c r="AZ257" s="7" t="n">
        <v>1</v>
      </c>
      <c r="BA257" s="7" t="n">
        <v>1</v>
      </c>
      <c r="BB257" s="7" t="n">
        <v>1</v>
      </c>
      <c r="BC257" s="7" t="n">
        <v>1</v>
      </c>
      <c r="BD257" s="7" t="n">
        <v>1</v>
      </c>
      <c r="BE257" s="7" t="n">
        <v>1</v>
      </c>
      <c r="BF257" s="7" t="n">
        <v>1</v>
      </c>
      <c r="BG257" s="7" t="n">
        <v>1</v>
      </c>
      <c r="BH257" s="7" t="n">
        <v>1</v>
      </c>
      <c r="BI257" s="7" t="n">
        <v>1</v>
      </c>
      <c r="BJ257" s="7" t="n">
        <v>1</v>
      </c>
      <c r="BK257" s="7" t="n">
        <v>1</v>
      </c>
      <c r="BL257" s="7" t="n">
        <v>1</v>
      </c>
    </row>
    <row r="258" customFormat="false" ht="12.75" hidden="false" customHeight="false" outlineLevel="0" collapsed="false">
      <c r="A258" s="6" t="n">
        <v>30062008</v>
      </c>
      <c r="B258" s="6" t="n">
        <v>529</v>
      </c>
      <c r="C258" s="6" t="s">
        <v>35</v>
      </c>
      <c r="D258" s="6" t="n">
        <v>947</v>
      </c>
      <c r="E258" s="6" t="s">
        <v>70</v>
      </c>
      <c r="F258" s="6" t="s">
        <v>71</v>
      </c>
      <c r="G258" s="6" t="s">
        <v>72</v>
      </c>
      <c r="H258" s="6" t="n">
        <v>1535</v>
      </c>
      <c r="I258" s="6" t="s">
        <v>39</v>
      </c>
      <c r="J258" s="6" t="n">
        <v>6</v>
      </c>
      <c r="K258" s="6"/>
      <c r="L258" s="6"/>
      <c r="M258" s="6"/>
      <c r="N258" s="7" t="n">
        <v>7</v>
      </c>
      <c r="O258" s="7" t="n">
        <v>5</v>
      </c>
      <c r="P258" s="7" t="n">
        <v>2</v>
      </c>
      <c r="Q258" s="7" t="n">
        <v>2</v>
      </c>
      <c r="R258" s="7" t="n">
        <v>7</v>
      </c>
      <c r="S258" s="7" t="n">
        <v>5</v>
      </c>
      <c r="T258" s="7" t="n">
        <v>5</v>
      </c>
      <c r="U258" s="7" t="n">
        <v>5</v>
      </c>
      <c r="V258" s="7" t="n">
        <v>5</v>
      </c>
      <c r="W258" s="7" t="n">
        <v>5</v>
      </c>
      <c r="X258" s="7" t="n">
        <v>2</v>
      </c>
      <c r="Y258" s="7" t="s">
        <v>259</v>
      </c>
      <c r="Z258" s="7" t="n">
        <v>7</v>
      </c>
      <c r="AA258" s="7" t="s">
        <v>259</v>
      </c>
      <c r="AB258" s="7" t="n">
        <v>5</v>
      </c>
      <c r="AC258" s="7" t="n">
        <v>7</v>
      </c>
      <c r="AD258" s="7" t="n">
        <v>2</v>
      </c>
      <c r="AE258" s="7" t="n">
        <v>7</v>
      </c>
      <c r="AF258" s="7" t="n">
        <v>7</v>
      </c>
      <c r="AG258" s="7" t="n">
        <v>5</v>
      </c>
      <c r="AH258" s="7" t="n">
        <v>1</v>
      </c>
      <c r="AI258" s="7" t="n">
        <v>1</v>
      </c>
      <c r="AJ258" s="7" t="n">
        <v>1</v>
      </c>
      <c r="AK258" s="7" t="n">
        <v>1</v>
      </c>
      <c r="AL258" s="7" t="n">
        <v>1</v>
      </c>
      <c r="AM258" s="5"/>
      <c r="AN258" s="7" t="n">
        <v>3</v>
      </c>
      <c r="AO258" s="7" t="n">
        <v>2</v>
      </c>
      <c r="AP258" s="7" t="n">
        <v>1</v>
      </c>
      <c r="AQ258" s="7" t="n">
        <v>1</v>
      </c>
      <c r="AR258" s="7" t="n">
        <v>3</v>
      </c>
      <c r="AS258" s="7" t="n">
        <v>2</v>
      </c>
      <c r="AT258" s="7" t="n">
        <v>2</v>
      </c>
      <c r="AU258" s="7" t="n">
        <v>2</v>
      </c>
      <c r="AV258" s="7" t="n">
        <v>2</v>
      </c>
      <c r="AW258" s="7" t="n">
        <v>2</v>
      </c>
      <c r="AX258" s="7" t="n">
        <v>1</v>
      </c>
      <c r="AY258" s="7" t="n">
        <v>0</v>
      </c>
      <c r="AZ258" s="7" t="n">
        <v>3</v>
      </c>
      <c r="BA258" s="7" t="n">
        <v>0</v>
      </c>
      <c r="BB258" s="7" t="n">
        <v>2</v>
      </c>
      <c r="BC258" s="7" t="n">
        <v>3</v>
      </c>
      <c r="BD258" s="7" t="n">
        <v>1</v>
      </c>
      <c r="BE258" s="7" t="n">
        <v>3</v>
      </c>
      <c r="BF258" s="7" t="n">
        <v>3</v>
      </c>
      <c r="BG258" s="7" t="n">
        <v>2</v>
      </c>
      <c r="BH258" s="7" t="n">
        <v>1</v>
      </c>
      <c r="BI258" s="7" t="n">
        <v>1</v>
      </c>
      <c r="BJ258" s="7" t="n">
        <v>1</v>
      </c>
      <c r="BK258" s="7" t="n">
        <v>1</v>
      </c>
      <c r="BL258" s="7" t="n">
        <v>1</v>
      </c>
    </row>
    <row r="259" customFormat="false" ht="12.75" hidden="false" customHeight="false" outlineLevel="0" collapsed="false">
      <c r="A259" s="6" t="n">
        <v>30062008</v>
      </c>
      <c r="B259" s="6" t="n">
        <v>529</v>
      </c>
      <c r="C259" s="6" t="s">
        <v>35</v>
      </c>
      <c r="D259" s="6" t="n">
        <v>947</v>
      </c>
      <c r="E259" s="6" t="s">
        <v>70</v>
      </c>
      <c r="F259" s="6" t="s">
        <v>71</v>
      </c>
      <c r="G259" s="6" t="s">
        <v>72</v>
      </c>
      <c r="H259" s="6" t="n">
        <v>1535</v>
      </c>
      <c r="I259" s="6" t="s">
        <v>39</v>
      </c>
      <c r="J259" s="6" t="n">
        <v>6</v>
      </c>
      <c r="K259" s="6"/>
      <c r="L259" s="6"/>
      <c r="M259" s="6"/>
      <c r="N259" s="7" t="n">
        <v>7</v>
      </c>
      <c r="O259" s="7" t="n">
        <v>7</v>
      </c>
      <c r="P259" s="7" t="n">
        <v>7</v>
      </c>
      <c r="Q259" s="7" t="n">
        <v>7</v>
      </c>
      <c r="R259" s="7" t="n">
        <v>7</v>
      </c>
      <c r="S259" s="7" t="n">
        <v>7</v>
      </c>
      <c r="T259" s="7" t="n">
        <v>7</v>
      </c>
      <c r="U259" s="7" t="n">
        <v>7</v>
      </c>
      <c r="V259" s="7" t="n">
        <v>7</v>
      </c>
      <c r="W259" s="7" t="n">
        <v>7</v>
      </c>
      <c r="X259" s="7" t="n">
        <v>7</v>
      </c>
      <c r="Y259" s="7" t="n">
        <v>7</v>
      </c>
      <c r="Z259" s="7" t="n">
        <v>7</v>
      </c>
      <c r="AA259" s="7" t="n">
        <v>7</v>
      </c>
      <c r="AB259" s="7" t="n">
        <v>7</v>
      </c>
      <c r="AC259" s="7" t="n">
        <v>7</v>
      </c>
      <c r="AD259" s="7" t="n">
        <v>7</v>
      </c>
      <c r="AE259" s="7" t="n">
        <v>7</v>
      </c>
      <c r="AF259" s="7" t="n">
        <v>7</v>
      </c>
      <c r="AG259" s="7" t="n">
        <v>7</v>
      </c>
      <c r="AH259" s="7" t="n">
        <v>1</v>
      </c>
      <c r="AI259" s="7" t="n">
        <v>1</v>
      </c>
      <c r="AJ259" s="7" t="n">
        <v>1</v>
      </c>
      <c r="AK259" s="7" t="n">
        <v>1</v>
      </c>
      <c r="AL259" s="7" t="n">
        <v>1</v>
      </c>
      <c r="AM259" s="5"/>
      <c r="AN259" s="7" t="n">
        <v>3</v>
      </c>
      <c r="AO259" s="7" t="n">
        <v>3</v>
      </c>
      <c r="AP259" s="7" t="n">
        <v>3</v>
      </c>
      <c r="AQ259" s="7" t="n">
        <v>3</v>
      </c>
      <c r="AR259" s="7" t="n">
        <v>3</v>
      </c>
      <c r="AS259" s="7" t="n">
        <v>3</v>
      </c>
      <c r="AT259" s="7" t="n">
        <v>3</v>
      </c>
      <c r="AU259" s="7" t="n">
        <v>3</v>
      </c>
      <c r="AV259" s="7" t="n">
        <v>3</v>
      </c>
      <c r="AW259" s="7" t="n">
        <v>3</v>
      </c>
      <c r="AX259" s="7" t="n">
        <v>3</v>
      </c>
      <c r="AY259" s="7" t="n">
        <v>3</v>
      </c>
      <c r="AZ259" s="7" t="n">
        <v>3</v>
      </c>
      <c r="BA259" s="7" t="n">
        <v>3</v>
      </c>
      <c r="BB259" s="7" t="n">
        <v>3</v>
      </c>
      <c r="BC259" s="7" t="n">
        <v>3</v>
      </c>
      <c r="BD259" s="7" t="n">
        <v>3</v>
      </c>
      <c r="BE259" s="7" t="n">
        <v>3</v>
      </c>
      <c r="BF259" s="7" t="n">
        <v>3</v>
      </c>
      <c r="BG259" s="7" t="n">
        <v>3</v>
      </c>
      <c r="BH259" s="7" t="n">
        <v>1</v>
      </c>
      <c r="BI259" s="7" t="n">
        <v>1</v>
      </c>
      <c r="BJ259" s="7" t="n">
        <v>1</v>
      </c>
      <c r="BK259" s="7" t="n">
        <v>1</v>
      </c>
      <c r="BL259" s="7" t="n">
        <v>1</v>
      </c>
    </row>
    <row r="260" customFormat="false" ht="12.75" hidden="false" customHeight="false" outlineLevel="0" collapsed="false">
      <c r="A260" s="6" t="n">
        <v>30062008</v>
      </c>
      <c r="B260" s="6" t="n">
        <v>529</v>
      </c>
      <c r="C260" s="6" t="s">
        <v>35</v>
      </c>
      <c r="D260" s="6" t="n">
        <v>947</v>
      </c>
      <c r="E260" s="6" t="s">
        <v>70</v>
      </c>
      <c r="F260" s="6" t="s">
        <v>71</v>
      </c>
      <c r="G260" s="6" t="s">
        <v>72</v>
      </c>
      <c r="H260" s="6" t="n">
        <v>1535</v>
      </c>
      <c r="I260" s="6" t="s">
        <v>39</v>
      </c>
      <c r="J260" s="6" t="n">
        <v>6</v>
      </c>
      <c r="K260" s="6"/>
      <c r="L260" s="6"/>
      <c r="M260" s="6"/>
      <c r="N260" s="7" t="n">
        <v>2</v>
      </c>
      <c r="O260" s="7" t="n">
        <v>2</v>
      </c>
      <c r="P260" s="7" t="n">
        <v>10</v>
      </c>
      <c r="Q260" s="7" t="n">
        <v>10</v>
      </c>
      <c r="R260" s="7" t="n">
        <v>10</v>
      </c>
      <c r="S260" s="7" t="s">
        <v>259</v>
      </c>
      <c r="T260" s="7" t="n">
        <v>7</v>
      </c>
      <c r="U260" s="7" t="n">
        <v>10</v>
      </c>
      <c r="V260" s="7" t="n">
        <v>10</v>
      </c>
      <c r="W260" s="7" t="n">
        <v>10</v>
      </c>
      <c r="X260" s="7" t="n">
        <v>10</v>
      </c>
      <c r="Y260" s="7" t="s">
        <v>259</v>
      </c>
      <c r="Z260" s="7" t="s">
        <v>259</v>
      </c>
      <c r="AA260" s="7" t="n">
        <v>10</v>
      </c>
      <c r="AB260" s="7" t="s">
        <v>259</v>
      </c>
      <c r="AC260" s="7" t="n">
        <v>10</v>
      </c>
      <c r="AD260" s="7" t="n">
        <v>10</v>
      </c>
      <c r="AE260" s="7" t="n">
        <v>10</v>
      </c>
      <c r="AF260" s="7" t="n">
        <v>10</v>
      </c>
      <c r="AG260" s="7" t="n">
        <v>10</v>
      </c>
      <c r="AH260" s="7" t="n">
        <v>0</v>
      </c>
      <c r="AI260" s="7" t="n">
        <v>1</v>
      </c>
      <c r="AJ260" s="7" t="n">
        <v>0</v>
      </c>
      <c r="AK260" s="7" t="n">
        <v>0</v>
      </c>
      <c r="AL260" s="7" t="n">
        <v>0</v>
      </c>
      <c r="AM260" s="5"/>
      <c r="AN260" s="7" t="n">
        <v>1</v>
      </c>
      <c r="AO260" s="7" t="n">
        <v>1</v>
      </c>
      <c r="AP260" s="7" t="n">
        <v>4</v>
      </c>
      <c r="AQ260" s="7" t="n">
        <v>4</v>
      </c>
      <c r="AR260" s="7" t="n">
        <v>4</v>
      </c>
      <c r="AS260" s="7" t="n">
        <v>0</v>
      </c>
      <c r="AT260" s="7" t="n">
        <v>3</v>
      </c>
      <c r="AU260" s="7" t="n">
        <v>4</v>
      </c>
      <c r="AV260" s="7" t="n">
        <v>4</v>
      </c>
      <c r="AW260" s="7" t="n">
        <v>4</v>
      </c>
      <c r="AX260" s="7" t="n">
        <v>4</v>
      </c>
      <c r="AY260" s="7" t="n">
        <v>0</v>
      </c>
      <c r="AZ260" s="7" t="n">
        <v>0</v>
      </c>
      <c r="BA260" s="7" t="n">
        <v>4</v>
      </c>
      <c r="BB260" s="7" t="n">
        <v>0</v>
      </c>
      <c r="BC260" s="7" t="n">
        <v>4</v>
      </c>
      <c r="BD260" s="7" t="n">
        <v>4</v>
      </c>
      <c r="BE260" s="7" t="n">
        <v>4</v>
      </c>
      <c r="BF260" s="7" t="n">
        <v>4</v>
      </c>
      <c r="BG260" s="7" t="n">
        <v>4</v>
      </c>
      <c r="BH260" s="7" t="n">
        <v>0</v>
      </c>
      <c r="BI260" s="7" t="n">
        <v>1</v>
      </c>
      <c r="BJ260" s="7" t="n">
        <v>0</v>
      </c>
      <c r="BK260" s="7" t="n">
        <v>0</v>
      </c>
      <c r="BL260" s="7" t="n">
        <v>0</v>
      </c>
    </row>
    <row r="261" customFormat="false" ht="12.75" hidden="false" customHeight="false" outlineLevel="0" collapsed="false">
      <c r="A261" s="6" t="n">
        <v>30062008</v>
      </c>
      <c r="B261" s="6" t="n">
        <v>529</v>
      </c>
      <c r="C261" s="6" t="s">
        <v>35</v>
      </c>
      <c r="D261" s="6" t="n">
        <v>947</v>
      </c>
      <c r="E261" s="6" t="s">
        <v>70</v>
      </c>
      <c r="F261" s="6" t="s">
        <v>71</v>
      </c>
      <c r="G261" s="6" t="s">
        <v>72</v>
      </c>
      <c r="H261" s="6" t="n">
        <v>1535</v>
      </c>
      <c r="I261" s="6" t="s">
        <v>39</v>
      </c>
      <c r="J261" s="6" t="n">
        <v>6</v>
      </c>
      <c r="K261" s="6"/>
      <c r="L261" s="6"/>
      <c r="M261" s="6"/>
      <c r="N261" s="7" t="n">
        <v>7</v>
      </c>
      <c r="O261" s="7" t="n">
        <v>7</v>
      </c>
      <c r="P261" s="7" t="n">
        <v>7</v>
      </c>
      <c r="Q261" s="7" t="n">
        <v>5</v>
      </c>
      <c r="R261" s="7" t="n">
        <v>2</v>
      </c>
      <c r="S261" s="7" t="n">
        <v>7</v>
      </c>
      <c r="T261" s="7" t="n">
        <v>5</v>
      </c>
      <c r="U261" s="7" t="n">
        <v>7</v>
      </c>
      <c r="V261" s="7" t="n">
        <v>2</v>
      </c>
      <c r="W261" s="7" t="n">
        <v>2</v>
      </c>
      <c r="X261" s="7" t="n">
        <v>2</v>
      </c>
      <c r="Y261" s="7" t="n">
        <v>7</v>
      </c>
      <c r="Z261" s="7" t="n">
        <v>7</v>
      </c>
      <c r="AA261" s="7" t="n">
        <v>7</v>
      </c>
      <c r="AB261" s="7" t="n">
        <v>7</v>
      </c>
      <c r="AC261" s="7" t="n">
        <v>2</v>
      </c>
      <c r="AD261" s="7" t="n">
        <v>5</v>
      </c>
      <c r="AE261" s="7" t="n">
        <v>7</v>
      </c>
      <c r="AF261" s="7" t="n">
        <v>10</v>
      </c>
      <c r="AG261" s="7" t="n">
        <v>7</v>
      </c>
      <c r="AH261" s="7" t="n">
        <v>1</v>
      </c>
      <c r="AI261" s="7" t="n">
        <v>1</v>
      </c>
      <c r="AJ261" s="7" t="n">
        <v>1</v>
      </c>
      <c r="AK261" s="7" t="n">
        <v>1</v>
      </c>
      <c r="AL261" s="7" t="n">
        <v>1</v>
      </c>
      <c r="AM261" s="5"/>
      <c r="AN261" s="7" t="n">
        <v>3</v>
      </c>
      <c r="AO261" s="7" t="n">
        <v>3</v>
      </c>
      <c r="AP261" s="7" t="n">
        <v>3</v>
      </c>
      <c r="AQ261" s="7" t="n">
        <v>2</v>
      </c>
      <c r="AR261" s="7" t="n">
        <v>1</v>
      </c>
      <c r="AS261" s="7" t="n">
        <v>3</v>
      </c>
      <c r="AT261" s="7" t="n">
        <v>2</v>
      </c>
      <c r="AU261" s="7" t="n">
        <v>3</v>
      </c>
      <c r="AV261" s="7" t="n">
        <v>1</v>
      </c>
      <c r="AW261" s="7" t="n">
        <v>1</v>
      </c>
      <c r="AX261" s="7" t="n">
        <v>1</v>
      </c>
      <c r="AY261" s="7" t="n">
        <v>3</v>
      </c>
      <c r="AZ261" s="7" t="n">
        <v>3</v>
      </c>
      <c r="BA261" s="7" t="n">
        <v>3</v>
      </c>
      <c r="BB261" s="7" t="n">
        <v>3</v>
      </c>
      <c r="BC261" s="7" t="n">
        <v>1</v>
      </c>
      <c r="BD261" s="7" t="n">
        <v>2</v>
      </c>
      <c r="BE261" s="7" t="n">
        <v>3</v>
      </c>
      <c r="BF261" s="7" t="n">
        <v>4</v>
      </c>
      <c r="BG261" s="7" t="n">
        <v>3</v>
      </c>
      <c r="BH261" s="7" t="n">
        <v>1</v>
      </c>
      <c r="BI261" s="7" t="n">
        <v>1</v>
      </c>
      <c r="BJ261" s="7" t="n">
        <v>1</v>
      </c>
      <c r="BK261" s="7" t="n">
        <v>1</v>
      </c>
      <c r="BL261" s="7" t="n">
        <v>1</v>
      </c>
    </row>
    <row r="262" customFormat="false" ht="12.75" hidden="false" customHeight="false" outlineLevel="0" collapsed="false">
      <c r="A262" s="6" t="n">
        <v>30062008</v>
      </c>
      <c r="B262" s="6" t="n">
        <v>529</v>
      </c>
      <c r="C262" s="6" t="s">
        <v>35</v>
      </c>
      <c r="D262" s="6" t="n">
        <v>947</v>
      </c>
      <c r="E262" s="6" t="s">
        <v>70</v>
      </c>
      <c r="F262" s="6" t="s">
        <v>71</v>
      </c>
      <c r="G262" s="6" t="s">
        <v>72</v>
      </c>
      <c r="H262" s="6" t="n">
        <v>1535</v>
      </c>
      <c r="I262" s="6" t="s">
        <v>39</v>
      </c>
      <c r="J262" s="6" t="n">
        <v>6</v>
      </c>
      <c r="K262" s="6"/>
      <c r="L262" s="6"/>
      <c r="M262" s="6"/>
      <c r="N262" s="7" t="n">
        <v>7</v>
      </c>
      <c r="O262" s="7" t="n">
        <v>7</v>
      </c>
      <c r="P262" s="7" t="n">
        <v>2</v>
      </c>
      <c r="Q262" s="7" t="n">
        <v>7</v>
      </c>
      <c r="R262" s="7" t="n">
        <v>5</v>
      </c>
      <c r="S262" s="7" t="n">
        <v>5</v>
      </c>
      <c r="T262" s="7" t="n">
        <v>5</v>
      </c>
      <c r="U262" s="7" t="n">
        <v>7</v>
      </c>
      <c r="V262" s="7" t="n">
        <v>7</v>
      </c>
      <c r="W262" s="7" t="n">
        <v>7</v>
      </c>
      <c r="X262" s="7" t="n">
        <v>7</v>
      </c>
      <c r="Y262" s="7" t="n">
        <v>5</v>
      </c>
      <c r="Z262" s="7" t="n">
        <v>2</v>
      </c>
      <c r="AA262" s="7" t="s">
        <v>259</v>
      </c>
      <c r="AB262" s="7" t="n">
        <v>5</v>
      </c>
      <c r="AC262" s="7" t="s">
        <v>259</v>
      </c>
      <c r="AD262" s="7" t="n">
        <v>2</v>
      </c>
      <c r="AE262" s="7" t="n">
        <v>7</v>
      </c>
      <c r="AF262" s="7" t="n">
        <v>2</v>
      </c>
      <c r="AG262" s="7" t="n">
        <v>2</v>
      </c>
      <c r="AH262" s="7" t="n">
        <v>0</v>
      </c>
      <c r="AI262" s="7" t="n">
        <v>1</v>
      </c>
      <c r="AJ262" s="7" t="n">
        <v>1</v>
      </c>
      <c r="AK262" s="7" t="n">
        <v>1</v>
      </c>
      <c r="AL262" s="7" t="n">
        <v>0</v>
      </c>
      <c r="AM262" s="5"/>
      <c r="AN262" s="7" t="n">
        <v>3</v>
      </c>
      <c r="AO262" s="7" t="n">
        <v>3</v>
      </c>
      <c r="AP262" s="7" t="n">
        <v>1</v>
      </c>
      <c r="AQ262" s="7" t="n">
        <v>3</v>
      </c>
      <c r="AR262" s="7" t="n">
        <v>2</v>
      </c>
      <c r="AS262" s="7" t="n">
        <v>2</v>
      </c>
      <c r="AT262" s="7" t="n">
        <v>2</v>
      </c>
      <c r="AU262" s="7" t="n">
        <v>3</v>
      </c>
      <c r="AV262" s="7" t="n">
        <v>3</v>
      </c>
      <c r="AW262" s="7" t="n">
        <v>3</v>
      </c>
      <c r="AX262" s="7" t="n">
        <v>3</v>
      </c>
      <c r="AY262" s="7" t="n">
        <v>2</v>
      </c>
      <c r="AZ262" s="7" t="n">
        <v>1</v>
      </c>
      <c r="BA262" s="7" t="n">
        <v>0</v>
      </c>
      <c r="BB262" s="7" t="n">
        <v>2</v>
      </c>
      <c r="BC262" s="7" t="n">
        <v>0</v>
      </c>
      <c r="BD262" s="7" t="n">
        <v>1</v>
      </c>
      <c r="BE262" s="7" t="n">
        <v>3</v>
      </c>
      <c r="BF262" s="7" t="n">
        <v>1</v>
      </c>
      <c r="BG262" s="7" t="n">
        <v>1</v>
      </c>
      <c r="BH262" s="7" t="n">
        <v>0</v>
      </c>
      <c r="BI262" s="7" t="n">
        <v>1</v>
      </c>
      <c r="BJ262" s="7" t="n">
        <v>1</v>
      </c>
      <c r="BK262" s="7" t="n">
        <v>1</v>
      </c>
      <c r="BL262" s="7" t="n">
        <v>0</v>
      </c>
    </row>
    <row r="263" customFormat="false" ht="12.75" hidden="false" customHeight="false" outlineLevel="0" collapsed="false">
      <c r="A263" s="6" t="n">
        <v>30062008</v>
      </c>
      <c r="B263" s="6" t="n">
        <v>529</v>
      </c>
      <c r="C263" s="6" t="s">
        <v>35</v>
      </c>
      <c r="D263" s="6" t="n">
        <v>947</v>
      </c>
      <c r="E263" s="6" t="s">
        <v>70</v>
      </c>
      <c r="F263" s="6" t="s">
        <v>71</v>
      </c>
      <c r="G263" s="6" t="s">
        <v>72</v>
      </c>
      <c r="H263" s="6" t="n">
        <v>1535</v>
      </c>
      <c r="I263" s="6" t="s">
        <v>39</v>
      </c>
      <c r="J263" s="6" t="n">
        <v>6</v>
      </c>
      <c r="K263" s="6"/>
      <c r="L263" s="6"/>
      <c r="M263" s="6"/>
      <c r="N263" s="7" t="n">
        <v>7</v>
      </c>
      <c r="O263" s="7" t="n">
        <v>7</v>
      </c>
      <c r="P263" s="7" t="n">
        <v>7</v>
      </c>
      <c r="Q263" s="7" t="n">
        <v>7</v>
      </c>
      <c r="R263" s="7" t="n">
        <v>7</v>
      </c>
      <c r="S263" s="7" t="s">
        <v>259</v>
      </c>
      <c r="T263" s="7" t="n">
        <v>7</v>
      </c>
      <c r="U263" s="7" t="n">
        <v>7</v>
      </c>
      <c r="V263" s="7" t="n">
        <v>7</v>
      </c>
      <c r="W263" s="7" t="n">
        <v>7</v>
      </c>
      <c r="X263" s="7" t="n">
        <v>7</v>
      </c>
      <c r="Y263" s="7" t="s">
        <v>259</v>
      </c>
      <c r="Z263" s="7" t="n">
        <v>2</v>
      </c>
      <c r="AA263" s="7" t="s">
        <v>259</v>
      </c>
      <c r="AB263" s="7" t="s">
        <v>259</v>
      </c>
      <c r="AC263" s="7" t="n">
        <v>7</v>
      </c>
      <c r="AD263" s="7" t="n">
        <v>7</v>
      </c>
      <c r="AE263" s="7" t="n">
        <v>7</v>
      </c>
      <c r="AF263" s="7" t="n">
        <v>7</v>
      </c>
      <c r="AG263" s="7" t="n">
        <v>7</v>
      </c>
      <c r="AH263" s="7" t="n">
        <v>1</v>
      </c>
      <c r="AI263" s="7" t="n">
        <v>1</v>
      </c>
      <c r="AJ263" s="7" t="n">
        <v>1</v>
      </c>
      <c r="AK263" s="7" t="n">
        <v>1</v>
      </c>
      <c r="AL263" s="7" t="n">
        <v>0</v>
      </c>
      <c r="AM263" s="5"/>
      <c r="AN263" s="7" t="n">
        <v>3</v>
      </c>
      <c r="AO263" s="7" t="n">
        <v>3</v>
      </c>
      <c r="AP263" s="7" t="n">
        <v>3</v>
      </c>
      <c r="AQ263" s="7" t="n">
        <v>3</v>
      </c>
      <c r="AR263" s="7" t="n">
        <v>3</v>
      </c>
      <c r="AS263" s="7" t="n">
        <v>0</v>
      </c>
      <c r="AT263" s="7" t="n">
        <v>3</v>
      </c>
      <c r="AU263" s="7" t="n">
        <v>3</v>
      </c>
      <c r="AV263" s="7" t="n">
        <v>3</v>
      </c>
      <c r="AW263" s="7" t="n">
        <v>3</v>
      </c>
      <c r="AX263" s="7" t="n">
        <v>3</v>
      </c>
      <c r="AY263" s="7" t="n">
        <v>0</v>
      </c>
      <c r="AZ263" s="7" t="n">
        <v>1</v>
      </c>
      <c r="BA263" s="7" t="n">
        <v>0</v>
      </c>
      <c r="BB263" s="7" t="n">
        <v>0</v>
      </c>
      <c r="BC263" s="7" t="n">
        <v>3</v>
      </c>
      <c r="BD263" s="7" t="n">
        <v>3</v>
      </c>
      <c r="BE263" s="7" t="n">
        <v>3</v>
      </c>
      <c r="BF263" s="7" t="n">
        <v>3</v>
      </c>
      <c r="BG263" s="7" t="n">
        <v>3</v>
      </c>
      <c r="BH263" s="7" t="n">
        <v>1</v>
      </c>
      <c r="BI263" s="7" t="n">
        <v>1</v>
      </c>
      <c r="BJ263" s="7" t="n">
        <v>1</v>
      </c>
      <c r="BK263" s="7" t="n">
        <v>1</v>
      </c>
      <c r="BL263" s="7" t="n">
        <v>0</v>
      </c>
    </row>
    <row r="264" customFormat="false" ht="12.75" hidden="false" customHeight="false" outlineLevel="0" collapsed="false">
      <c r="A264" s="6" t="n">
        <v>30062008</v>
      </c>
      <c r="B264" s="6" t="n">
        <v>529</v>
      </c>
      <c r="C264" s="6" t="s">
        <v>35</v>
      </c>
      <c r="D264" s="6" t="n">
        <v>947</v>
      </c>
      <c r="E264" s="6" t="s">
        <v>70</v>
      </c>
      <c r="F264" s="6" t="s">
        <v>71</v>
      </c>
      <c r="G264" s="6" t="s">
        <v>72</v>
      </c>
      <c r="H264" s="6" t="n">
        <v>1535</v>
      </c>
      <c r="I264" s="6" t="s">
        <v>39</v>
      </c>
      <c r="J264" s="6" t="n">
        <v>6</v>
      </c>
      <c r="K264" s="6"/>
      <c r="L264" s="6"/>
      <c r="M264" s="6"/>
      <c r="N264" s="7" t="n">
        <v>10</v>
      </c>
      <c r="O264" s="7" t="n">
        <v>10</v>
      </c>
      <c r="P264" s="7" t="n">
        <v>10</v>
      </c>
      <c r="Q264" s="7" t="n">
        <v>10</v>
      </c>
      <c r="R264" s="7" t="n">
        <v>10</v>
      </c>
      <c r="S264" s="7" t="n">
        <v>10</v>
      </c>
      <c r="T264" s="7" t="n">
        <v>10</v>
      </c>
      <c r="U264" s="7" t="n">
        <v>10</v>
      </c>
      <c r="V264" s="7" t="n">
        <v>10</v>
      </c>
      <c r="W264" s="7" t="n">
        <v>10</v>
      </c>
      <c r="X264" s="7" t="n">
        <v>10</v>
      </c>
      <c r="Y264" s="7" t="n">
        <v>7</v>
      </c>
      <c r="Z264" s="7" t="n">
        <v>2</v>
      </c>
      <c r="AA264" s="7" t="n">
        <v>7</v>
      </c>
      <c r="AB264" s="7" t="n">
        <v>7</v>
      </c>
      <c r="AC264" s="7" t="n">
        <v>2</v>
      </c>
      <c r="AD264" s="7" t="n">
        <v>7</v>
      </c>
      <c r="AE264" s="7" t="n">
        <v>7</v>
      </c>
      <c r="AF264" s="7" t="n">
        <v>2</v>
      </c>
      <c r="AG264" s="7" t="n">
        <v>7</v>
      </c>
      <c r="AH264" s="7" t="n">
        <v>1</v>
      </c>
      <c r="AI264" s="7" t="n">
        <v>0</v>
      </c>
      <c r="AJ264" s="7" t="n">
        <v>0</v>
      </c>
      <c r="AK264" s="7" t="n">
        <v>0</v>
      </c>
      <c r="AL264" s="7" t="n">
        <v>0</v>
      </c>
      <c r="AM264" s="5"/>
      <c r="AN264" s="7" t="n">
        <v>4</v>
      </c>
      <c r="AO264" s="7" t="n">
        <v>4</v>
      </c>
      <c r="AP264" s="7" t="n">
        <v>4</v>
      </c>
      <c r="AQ264" s="7" t="n">
        <v>4</v>
      </c>
      <c r="AR264" s="7" t="n">
        <v>4</v>
      </c>
      <c r="AS264" s="7" t="n">
        <v>4</v>
      </c>
      <c r="AT264" s="7" t="n">
        <v>4</v>
      </c>
      <c r="AU264" s="7" t="n">
        <v>4</v>
      </c>
      <c r="AV264" s="7" t="n">
        <v>4</v>
      </c>
      <c r="AW264" s="7" t="n">
        <v>4</v>
      </c>
      <c r="AX264" s="7" t="n">
        <v>4</v>
      </c>
      <c r="AY264" s="7" t="n">
        <v>3</v>
      </c>
      <c r="AZ264" s="7" t="n">
        <v>1</v>
      </c>
      <c r="BA264" s="7" t="n">
        <v>3</v>
      </c>
      <c r="BB264" s="7" t="n">
        <v>3</v>
      </c>
      <c r="BC264" s="7" t="n">
        <v>1</v>
      </c>
      <c r="BD264" s="7" t="n">
        <v>3</v>
      </c>
      <c r="BE264" s="7" t="n">
        <v>3</v>
      </c>
      <c r="BF264" s="7" t="n">
        <v>1</v>
      </c>
      <c r="BG264" s="7" t="n">
        <v>3</v>
      </c>
      <c r="BH264" s="7" t="n">
        <v>1</v>
      </c>
      <c r="BI264" s="7" t="n">
        <v>0</v>
      </c>
      <c r="BJ264" s="7" t="n">
        <v>0</v>
      </c>
      <c r="BK264" s="7" t="n">
        <v>0</v>
      </c>
      <c r="BL264" s="7" t="n">
        <v>0</v>
      </c>
    </row>
    <row r="265" customFormat="false" ht="12.75" hidden="false" customHeight="false" outlineLevel="0" collapsed="false">
      <c r="A265" s="6" t="n">
        <v>30062008</v>
      </c>
      <c r="B265" s="6" t="n">
        <v>529</v>
      </c>
      <c r="C265" s="6" t="s">
        <v>35</v>
      </c>
      <c r="D265" s="6" t="n">
        <v>947</v>
      </c>
      <c r="E265" s="6" t="s">
        <v>70</v>
      </c>
      <c r="F265" s="6" t="s">
        <v>71</v>
      </c>
      <c r="G265" s="6" t="s">
        <v>72</v>
      </c>
      <c r="H265" s="6" t="n">
        <v>1535</v>
      </c>
      <c r="I265" s="6" t="s">
        <v>39</v>
      </c>
      <c r="J265" s="6" t="n">
        <v>6</v>
      </c>
      <c r="K265" s="6"/>
      <c r="L265" s="6"/>
      <c r="M265" s="6"/>
      <c r="N265" s="7" t="n">
        <v>2</v>
      </c>
      <c r="O265" s="7" t="n">
        <v>5</v>
      </c>
      <c r="P265" s="7" t="n">
        <v>5</v>
      </c>
      <c r="Q265" s="7" t="n">
        <v>5</v>
      </c>
      <c r="R265" s="7" t="n">
        <v>7</v>
      </c>
      <c r="S265" s="7" t="n">
        <v>5</v>
      </c>
      <c r="T265" s="7" t="n">
        <v>7</v>
      </c>
      <c r="U265" s="7" t="n">
        <v>10</v>
      </c>
      <c r="V265" s="7" t="n">
        <v>5</v>
      </c>
      <c r="W265" s="7" t="n">
        <v>5</v>
      </c>
      <c r="X265" s="7" t="n">
        <v>7</v>
      </c>
      <c r="Y265" s="7" t="s">
        <v>259</v>
      </c>
      <c r="Z265" s="7" t="s">
        <v>259</v>
      </c>
      <c r="AA265" s="7" t="s">
        <v>259</v>
      </c>
      <c r="AB265" s="7" t="n">
        <v>7</v>
      </c>
      <c r="AC265" s="7" t="s">
        <v>259</v>
      </c>
      <c r="AD265" s="7" t="n">
        <v>5</v>
      </c>
      <c r="AE265" s="7" t="n">
        <v>7</v>
      </c>
      <c r="AF265" s="7" t="n">
        <v>7</v>
      </c>
      <c r="AG265" s="7" t="n">
        <v>7</v>
      </c>
      <c r="AH265" s="7" t="n">
        <v>1</v>
      </c>
      <c r="AI265" s="7" t="n">
        <v>1</v>
      </c>
      <c r="AJ265" s="7" t="n">
        <v>1</v>
      </c>
      <c r="AK265" s="7" t="n">
        <v>1</v>
      </c>
      <c r="AL265" s="7" t="n">
        <v>0</v>
      </c>
      <c r="AM265" s="5"/>
      <c r="AN265" s="7" t="n">
        <v>1</v>
      </c>
      <c r="AO265" s="7" t="n">
        <v>2</v>
      </c>
      <c r="AP265" s="7" t="n">
        <v>2</v>
      </c>
      <c r="AQ265" s="7" t="n">
        <v>2</v>
      </c>
      <c r="AR265" s="7" t="n">
        <v>3</v>
      </c>
      <c r="AS265" s="7" t="n">
        <v>2</v>
      </c>
      <c r="AT265" s="7" t="n">
        <v>3</v>
      </c>
      <c r="AU265" s="7" t="n">
        <v>4</v>
      </c>
      <c r="AV265" s="7" t="n">
        <v>2</v>
      </c>
      <c r="AW265" s="7" t="n">
        <v>2</v>
      </c>
      <c r="AX265" s="7" t="n">
        <v>3</v>
      </c>
      <c r="AY265" s="7" t="n">
        <v>0</v>
      </c>
      <c r="AZ265" s="7" t="n">
        <v>0</v>
      </c>
      <c r="BA265" s="7" t="n">
        <v>0</v>
      </c>
      <c r="BB265" s="7" t="n">
        <v>3</v>
      </c>
      <c r="BC265" s="7" t="n">
        <v>0</v>
      </c>
      <c r="BD265" s="7" t="n">
        <v>2</v>
      </c>
      <c r="BE265" s="7" t="n">
        <v>3</v>
      </c>
      <c r="BF265" s="7" t="n">
        <v>3</v>
      </c>
      <c r="BG265" s="7" t="n">
        <v>3</v>
      </c>
      <c r="BH265" s="7" t="n">
        <v>1</v>
      </c>
      <c r="BI265" s="7" t="n">
        <v>1</v>
      </c>
      <c r="BJ265" s="7" t="n">
        <v>1</v>
      </c>
      <c r="BK265" s="7" t="n">
        <v>1</v>
      </c>
      <c r="BL265" s="7" t="n">
        <v>0</v>
      </c>
    </row>
    <row r="266" customFormat="false" ht="12.75" hidden="false" customHeight="false" outlineLevel="0" collapsed="false">
      <c r="A266" s="6" t="n">
        <v>30062008</v>
      </c>
      <c r="B266" s="6" t="n">
        <v>529</v>
      </c>
      <c r="C266" s="6" t="s">
        <v>35</v>
      </c>
      <c r="D266" s="6" t="n">
        <v>947</v>
      </c>
      <c r="E266" s="6" t="s">
        <v>70</v>
      </c>
      <c r="F266" s="6" t="s">
        <v>71</v>
      </c>
      <c r="G266" s="6" t="s">
        <v>72</v>
      </c>
      <c r="H266" s="6" t="n">
        <v>1535</v>
      </c>
      <c r="I266" s="6" t="s">
        <v>39</v>
      </c>
      <c r="J266" s="6" t="n">
        <v>6</v>
      </c>
      <c r="K266" s="6"/>
      <c r="L266" s="6"/>
      <c r="M266" s="6"/>
      <c r="N266" s="7" t="n">
        <v>5</v>
      </c>
      <c r="O266" s="7" t="n">
        <v>7</v>
      </c>
      <c r="P266" s="7" t="n">
        <v>7</v>
      </c>
      <c r="Q266" s="7" t="n">
        <v>7</v>
      </c>
      <c r="R266" s="7" t="n">
        <v>7</v>
      </c>
      <c r="S266" s="7" t="s">
        <v>259</v>
      </c>
      <c r="T266" s="7" t="n">
        <v>7</v>
      </c>
      <c r="U266" s="7" t="n">
        <v>7</v>
      </c>
      <c r="V266" s="7" t="n">
        <v>10</v>
      </c>
      <c r="W266" s="7" t="n">
        <v>10</v>
      </c>
      <c r="X266" s="7" t="n">
        <v>10</v>
      </c>
      <c r="Y266" s="7" t="s">
        <v>259</v>
      </c>
      <c r="Z266" s="7" t="s">
        <v>259</v>
      </c>
      <c r="AA266" s="7" t="s">
        <v>259</v>
      </c>
      <c r="AB266" s="7" t="s">
        <v>259</v>
      </c>
      <c r="AC266" s="7" t="s">
        <v>259</v>
      </c>
      <c r="AD266" s="7" t="n">
        <v>2</v>
      </c>
      <c r="AE266" s="7" t="n">
        <v>7</v>
      </c>
      <c r="AF266" s="7" t="n">
        <v>7</v>
      </c>
      <c r="AG266" s="7" t="n">
        <v>7</v>
      </c>
      <c r="AH266" s="7" t="n">
        <v>1</v>
      </c>
      <c r="AI266" s="7" t="n">
        <v>1</v>
      </c>
      <c r="AJ266" s="7" t="n">
        <v>1</v>
      </c>
      <c r="AK266" s="7" t="n">
        <v>1</v>
      </c>
      <c r="AL266" s="7" t="n">
        <v>0</v>
      </c>
      <c r="AM266" s="5"/>
      <c r="AN266" s="7" t="n">
        <v>2</v>
      </c>
      <c r="AO266" s="7" t="n">
        <v>3</v>
      </c>
      <c r="AP266" s="7" t="n">
        <v>3</v>
      </c>
      <c r="AQ266" s="7" t="n">
        <v>3</v>
      </c>
      <c r="AR266" s="7" t="n">
        <v>3</v>
      </c>
      <c r="AS266" s="7" t="n">
        <v>0</v>
      </c>
      <c r="AT266" s="7" t="n">
        <v>3</v>
      </c>
      <c r="AU266" s="7" t="n">
        <v>3</v>
      </c>
      <c r="AV266" s="7" t="n">
        <v>4</v>
      </c>
      <c r="AW266" s="7" t="n">
        <v>4</v>
      </c>
      <c r="AX266" s="7" t="n">
        <v>4</v>
      </c>
      <c r="AY266" s="7" t="n">
        <v>0</v>
      </c>
      <c r="AZ266" s="7" t="n">
        <v>0</v>
      </c>
      <c r="BA266" s="7" t="n">
        <v>0</v>
      </c>
      <c r="BB266" s="7" t="n">
        <v>0</v>
      </c>
      <c r="BC266" s="7" t="n">
        <v>0</v>
      </c>
      <c r="BD266" s="7" t="n">
        <v>1</v>
      </c>
      <c r="BE266" s="7" t="n">
        <v>3</v>
      </c>
      <c r="BF266" s="7" t="n">
        <v>3</v>
      </c>
      <c r="BG266" s="7" t="n">
        <v>3</v>
      </c>
      <c r="BH266" s="7" t="n">
        <v>1</v>
      </c>
      <c r="BI266" s="7" t="n">
        <v>1</v>
      </c>
      <c r="BJ266" s="7" t="n">
        <v>1</v>
      </c>
      <c r="BK266" s="7" t="n">
        <v>1</v>
      </c>
      <c r="BL266" s="7" t="n">
        <v>0</v>
      </c>
    </row>
    <row r="267" customFormat="false" ht="12.75" hidden="false" customHeight="false" outlineLevel="0" collapsed="false">
      <c r="A267" s="6" t="n">
        <v>30062008</v>
      </c>
      <c r="B267" s="6" t="n">
        <v>529</v>
      </c>
      <c r="C267" s="6" t="s">
        <v>35</v>
      </c>
      <c r="D267" s="6" t="n">
        <v>947</v>
      </c>
      <c r="E267" s="6" t="s">
        <v>70</v>
      </c>
      <c r="F267" s="6" t="s">
        <v>71</v>
      </c>
      <c r="G267" s="6" t="s">
        <v>72</v>
      </c>
      <c r="H267" s="6" t="n">
        <v>1535</v>
      </c>
      <c r="I267" s="6" t="s">
        <v>39</v>
      </c>
      <c r="J267" s="6" t="n">
        <v>6</v>
      </c>
      <c r="K267" s="6"/>
      <c r="L267" s="6"/>
      <c r="M267" s="6"/>
      <c r="N267" s="7" t="n">
        <v>10</v>
      </c>
      <c r="O267" s="7" t="n">
        <v>10</v>
      </c>
      <c r="P267" s="7" t="n">
        <v>10</v>
      </c>
      <c r="Q267" s="7" t="n">
        <v>10</v>
      </c>
      <c r="R267" s="7" t="n">
        <v>10</v>
      </c>
      <c r="S267" s="7" t="n">
        <v>10</v>
      </c>
      <c r="T267" s="7" t="n">
        <v>10</v>
      </c>
      <c r="U267" s="7" t="n">
        <v>10</v>
      </c>
      <c r="V267" s="7" t="n">
        <v>10</v>
      </c>
      <c r="W267" s="7" t="n">
        <v>10</v>
      </c>
      <c r="X267" s="7" t="n">
        <v>10</v>
      </c>
      <c r="Y267" s="7" t="n">
        <v>10</v>
      </c>
      <c r="Z267" s="7" t="s">
        <v>259</v>
      </c>
      <c r="AA267" s="7" t="s">
        <v>259</v>
      </c>
      <c r="AB267" s="7" t="s">
        <v>259</v>
      </c>
      <c r="AC267" s="7" t="s">
        <v>259</v>
      </c>
      <c r="AD267" s="7" t="n">
        <v>2</v>
      </c>
      <c r="AE267" s="7" t="n">
        <v>10</v>
      </c>
      <c r="AF267" s="7" t="n">
        <v>10</v>
      </c>
      <c r="AG267" s="7" t="n">
        <v>10</v>
      </c>
      <c r="AH267" s="7" t="n">
        <v>0</v>
      </c>
      <c r="AI267" s="7" t="n">
        <v>0</v>
      </c>
      <c r="AJ267" s="7" t="n">
        <v>0</v>
      </c>
      <c r="AK267" s="7" t="n">
        <v>0</v>
      </c>
      <c r="AL267" s="7" t="n">
        <v>0</v>
      </c>
      <c r="AM267" s="5"/>
      <c r="AN267" s="7" t="n">
        <v>4</v>
      </c>
      <c r="AO267" s="7" t="n">
        <v>4</v>
      </c>
      <c r="AP267" s="7" t="n">
        <v>4</v>
      </c>
      <c r="AQ267" s="7" t="n">
        <v>4</v>
      </c>
      <c r="AR267" s="7" t="n">
        <v>4</v>
      </c>
      <c r="AS267" s="7" t="n">
        <v>4</v>
      </c>
      <c r="AT267" s="7" t="n">
        <v>4</v>
      </c>
      <c r="AU267" s="7" t="n">
        <v>4</v>
      </c>
      <c r="AV267" s="7" t="n">
        <v>4</v>
      </c>
      <c r="AW267" s="7" t="n">
        <v>4</v>
      </c>
      <c r="AX267" s="7" t="n">
        <v>4</v>
      </c>
      <c r="AY267" s="7" t="n">
        <v>4</v>
      </c>
      <c r="AZ267" s="7" t="n">
        <v>0</v>
      </c>
      <c r="BA267" s="7" t="n">
        <v>0</v>
      </c>
      <c r="BB267" s="7" t="n">
        <v>0</v>
      </c>
      <c r="BC267" s="7" t="n">
        <v>0</v>
      </c>
      <c r="BD267" s="7" t="n">
        <v>1</v>
      </c>
      <c r="BE267" s="7" t="n">
        <v>4</v>
      </c>
      <c r="BF267" s="7" t="n">
        <v>4</v>
      </c>
      <c r="BG267" s="7" t="n">
        <v>4</v>
      </c>
      <c r="BH267" s="7" t="n">
        <v>0</v>
      </c>
      <c r="BI267" s="7" t="n">
        <v>0</v>
      </c>
      <c r="BJ267" s="7" t="n">
        <v>0</v>
      </c>
      <c r="BK267" s="7" t="n">
        <v>0</v>
      </c>
      <c r="BL267" s="7" t="n">
        <v>0</v>
      </c>
    </row>
    <row r="268" customFormat="false" ht="12.75" hidden="false" customHeight="false" outlineLevel="0" collapsed="false">
      <c r="A268" s="6" t="n">
        <v>30062008</v>
      </c>
      <c r="B268" s="6" t="n">
        <v>529</v>
      </c>
      <c r="C268" s="6" t="s">
        <v>35</v>
      </c>
      <c r="D268" s="6" t="n">
        <v>947</v>
      </c>
      <c r="E268" s="6" t="s">
        <v>70</v>
      </c>
      <c r="F268" s="6" t="s">
        <v>71</v>
      </c>
      <c r="G268" s="6" t="s">
        <v>72</v>
      </c>
      <c r="H268" s="6" t="n">
        <v>1535</v>
      </c>
      <c r="I268" s="6" t="s">
        <v>39</v>
      </c>
      <c r="J268" s="6" t="n">
        <v>6</v>
      </c>
      <c r="K268" s="6"/>
      <c r="L268" s="6"/>
      <c r="M268" s="6"/>
      <c r="N268" s="7" t="n">
        <v>2</v>
      </c>
      <c r="O268" s="7" t="n">
        <v>2</v>
      </c>
      <c r="P268" s="7" t="n">
        <v>2</v>
      </c>
      <c r="Q268" s="7" t="n">
        <v>2</v>
      </c>
      <c r="R268" s="7" t="n">
        <v>2</v>
      </c>
      <c r="S268" s="7" t="n">
        <v>2</v>
      </c>
      <c r="T268" s="7" t="n">
        <v>2</v>
      </c>
      <c r="U268" s="7" t="n">
        <v>2</v>
      </c>
      <c r="V268" s="7" t="n">
        <v>2</v>
      </c>
      <c r="W268" s="7" t="n">
        <v>2</v>
      </c>
      <c r="X268" s="7" t="n">
        <v>2</v>
      </c>
      <c r="Y268" s="7" t="n">
        <v>2</v>
      </c>
      <c r="Z268" s="7" t="n">
        <v>2</v>
      </c>
      <c r="AA268" s="7" t="n">
        <v>2</v>
      </c>
      <c r="AB268" s="7" t="n">
        <v>2</v>
      </c>
      <c r="AC268" s="7" t="n">
        <v>2</v>
      </c>
      <c r="AD268" s="7" t="n">
        <v>2</v>
      </c>
      <c r="AE268" s="7" t="n">
        <v>2</v>
      </c>
      <c r="AF268" s="7" t="n">
        <v>2</v>
      </c>
      <c r="AG268" s="7" t="n">
        <v>2</v>
      </c>
      <c r="AH268" s="7" t="n">
        <v>1</v>
      </c>
      <c r="AI268" s="7" t="n">
        <v>1</v>
      </c>
      <c r="AJ268" s="7" t="n">
        <v>1</v>
      </c>
      <c r="AK268" s="7" t="n">
        <v>1</v>
      </c>
      <c r="AL268" s="7" t="n">
        <v>1</v>
      </c>
      <c r="AM268" s="5"/>
      <c r="AN268" s="7" t="n">
        <v>1</v>
      </c>
      <c r="AO268" s="7" t="n">
        <v>1</v>
      </c>
      <c r="AP268" s="7" t="n">
        <v>1</v>
      </c>
      <c r="AQ268" s="7" t="n">
        <v>1</v>
      </c>
      <c r="AR268" s="7" t="n">
        <v>1</v>
      </c>
      <c r="AS268" s="7" t="n">
        <v>1</v>
      </c>
      <c r="AT268" s="7" t="n">
        <v>1</v>
      </c>
      <c r="AU268" s="7" t="n">
        <v>1</v>
      </c>
      <c r="AV268" s="7" t="n">
        <v>1</v>
      </c>
      <c r="AW268" s="7" t="n">
        <v>1</v>
      </c>
      <c r="AX268" s="7" t="n">
        <v>1</v>
      </c>
      <c r="AY268" s="7" t="n">
        <v>1</v>
      </c>
      <c r="AZ268" s="7" t="n">
        <v>1</v>
      </c>
      <c r="BA268" s="7" t="n">
        <v>1</v>
      </c>
      <c r="BB268" s="7" t="n">
        <v>1</v>
      </c>
      <c r="BC268" s="7" t="n">
        <v>1</v>
      </c>
      <c r="BD268" s="7" t="n">
        <v>1</v>
      </c>
      <c r="BE268" s="7" t="n">
        <v>1</v>
      </c>
      <c r="BF268" s="7" t="n">
        <v>1</v>
      </c>
      <c r="BG268" s="7" t="n">
        <v>1</v>
      </c>
      <c r="BH268" s="7" t="n">
        <v>1</v>
      </c>
      <c r="BI268" s="7" t="n">
        <v>1</v>
      </c>
      <c r="BJ268" s="7" t="n">
        <v>1</v>
      </c>
      <c r="BK268" s="7" t="n">
        <v>1</v>
      </c>
      <c r="BL268" s="7" t="n">
        <v>1</v>
      </c>
    </row>
    <row r="269" customFormat="false" ht="12.75" hidden="false" customHeight="false" outlineLevel="0" collapsed="false">
      <c r="A269" s="6" t="n">
        <v>30062008</v>
      </c>
      <c r="B269" s="6" t="n">
        <v>529</v>
      </c>
      <c r="C269" s="6" t="s">
        <v>35</v>
      </c>
      <c r="D269" s="6" t="n">
        <v>947</v>
      </c>
      <c r="E269" s="6" t="s">
        <v>70</v>
      </c>
      <c r="F269" s="6" t="s">
        <v>71</v>
      </c>
      <c r="G269" s="6" t="s">
        <v>72</v>
      </c>
      <c r="H269" s="6" t="n">
        <v>1535</v>
      </c>
      <c r="I269" s="6" t="s">
        <v>39</v>
      </c>
      <c r="J269" s="6" t="n">
        <v>6</v>
      </c>
      <c r="K269" s="6"/>
      <c r="L269" s="6"/>
      <c r="M269" s="6"/>
      <c r="N269" s="7" t="n">
        <v>2</v>
      </c>
      <c r="O269" s="7" t="n">
        <v>2</v>
      </c>
      <c r="P269" s="7" t="n">
        <v>2</v>
      </c>
      <c r="Q269" s="7" t="n">
        <v>2</v>
      </c>
      <c r="R269" s="7" t="n">
        <v>2</v>
      </c>
      <c r="S269" s="7" t="n">
        <v>2</v>
      </c>
      <c r="T269" s="7" t="n">
        <v>2</v>
      </c>
      <c r="U269" s="7" t="n">
        <v>2</v>
      </c>
      <c r="V269" s="7" t="n">
        <v>2</v>
      </c>
      <c r="W269" s="7" t="n">
        <v>2</v>
      </c>
      <c r="X269" s="7" t="n">
        <v>2</v>
      </c>
      <c r="Y269" s="7" t="n">
        <v>2</v>
      </c>
      <c r="Z269" s="7" t="n">
        <v>2</v>
      </c>
      <c r="AA269" s="7" t="n">
        <v>2</v>
      </c>
      <c r="AB269" s="7" t="n">
        <v>2</v>
      </c>
      <c r="AC269" s="7" t="n">
        <v>2</v>
      </c>
      <c r="AD269" s="7" t="n">
        <v>2</v>
      </c>
      <c r="AE269" s="7" t="n">
        <v>2</v>
      </c>
      <c r="AF269" s="7" t="n">
        <v>2</v>
      </c>
      <c r="AG269" s="7" t="n">
        <v>2</v>
      </c>
      <c r="AH269" s="7" t="n">
        <v>1</v>
      </c>
      <c r="AI269" s="7" t="n">
        <v>1</v>
      </c>
      <c r="AJ269" s="7" t="n">
        <v>1</v>
      </c>
      <c r="AK269" s="7" t="n">
        <v>1</v>
      </c>
      <c r="AL269" s="7" t="n">
        <v>1</v>
      </c>
      <c r="AM269" s="5"/>
      <c r="AN269" s="7" t="n">
        <v>1</v>
      </c>
      <c r="AO269" s="7" t="n">
        <v>1</v>
      </c>
      <c r="AP269" s="7" t="n">
        <v>1</v>
      </c>
      <c r="AQ269" s="7" t="n">
        <v>1</v>
      </c>
      <c r="AR269" s="7" t="n">
        <v>1</v>
      </c>
      <c r="AS269" s="7" t="n">
        <v>1</v>
      </c>
      <c r="AT269" s="7" t="n">
        <v>1</v>
      </c>
      <c r="AU269" s="7" t="n">
        <v>1</v>
      </c>
      <c r="AV269" s="7" t="n">
        <v>1</v>
      </c>
      <c r="AW269" s="7" t="n">
        <v>1</v>
      </c>
      <c r="AX269" s="7" t="n">
        <v>1</v>
      </c>
      <c r="AY269" s="7" t="n">
        <v>1</v>
      </c>
      <c r="AZ269" s="7" t="n">
        <v>1</v>
      </c>
      <c r="BA269" s="7" t="n">
        <v>1</v>
      </c>
      <c r="BB269" s="7" t="n">
        <v>1</v>
      </c>
      <c r="BC269" s="7" t="n">
        <v>1</v>
      </c>
      <c r="BD269" s="7" t="n">
        <v>1</v>
      </c>
      <c r="BE269" s="7" t="n">
        <v>1</v>
      </c>
      <c r="BF269" s="7" t="n">
        <v>1</v>
      </c>
      <c r="BG269" s="7" t="n">
        <v>1</v>
      </c>
      <c r="BH269" s="7" t="n">
        <v>1</v>
      </c>
      <c r="BI269" s="7" t="n">
        <v>1</v>
      </c>
      <c r="BJ269" s="7" t="n">
        <v>1</v>
      </c>
      <c r="BK269" s="7" t="n">
        <v>1</v>
      </c>
      <c r="BL269" s="7" t="n">
        <v>1</v>
      </c>
    </row>
    <row r="270" customFormat="false" ht="12.75" hidden="false" customHeight="false" outlineLevel="0" collapsed="false">
      <c r="A270" s="6" t="n">
        <v>30062008</v>
      </c>
      <c r="B270" s="6" t="n">
        <v>529</v>
      </c>
      <c r="C270" s="6" t="s">
        <v>35</v>
      </c>
      <c r="D270" s="6" t="n">
        <v>947</v>
      </c>
      <c r="E270" s="6" t="s">
        <v>70</v>
      </c>
      <c r="F270" s="6" t="s">
        <v>71</v>
      </c>
      <c r="G270" s="6" t="s">
        <v>72</v>
      </c>
      <c r="H270" s="6" t="n">
        <v>1535</v>
      </c>
      <c r="I270" s="6" t="s">
        <v>39</v>
      </c>
      <c r="J270" s="6" t="n">
        <v>6</v>
      </c>
      <c r="K270" s="6"/>
      <c r="L270" s="6"/>
      <c r="M270" s="6"/>
      <c r="N270" s="7" t="n">
        <v>10</v>
      </c>
      <c r="O270" s="7" t="n">
        <v>10</v>
      </c>
      <c r="P270" s="7" t="n">
        <v>10</v>
      </c>
      <c r="Q270" s="7" t="n">
        <v>10</v>
      </c>
      <c r="R270" s="7" t="n">
        <v>10</v>
      </c>
      <c r="S270" s="7" t="n">
        <v>7</v>
      </c>
      <c r="T270" s="7" t="n">
        <v>10</v>
      </c>
      <c r="U270" s="7" t="n">
        <v>10</v>
      </c>
      <c r="V270" s="7" t="n">
        <v>10</v>
      </c>
      <c r="W270" s="7" t="n">
        <v>10</v>
      </c>
      <c r="X270" s="7" t="n">
        <v>10</v>
      </c>
      <c r="Y270" s="7" t="n">
        <v>7</v>
      </c>
      <c r="Z270" s="7" t="n">
        <v>7</v>
      </c>
      <c r="AA270" s="7" t="s">
        <v>259</v>
      </c>
      <c r="AB270" s="7" t="s">
        <v>259</v>
      </c>
      <c r="AC270" s="7" t="n">
        <v>10</v>
      </c>
      <c r="AD270" s="7" t="n">
        <v>7</v>
      </c>
      <c r="AE270" s="7" t="n">
        <v>2</v>
      </c>
      <c r="AF270" s="7" t="n">
        <v>10</v>
      </c>
      <c r="AG270" s="7" t="n">
        <v>10</v>
      </c>
      <c r="AH270" s="7" t="n">
        <v>1</v>
      </c>
      <c r="AI270" s="7" t="n">
        <v>1</v>
      </c>
      <c r="AJ270" s="7" t="n">
        <v>1</v>
      </c>
      <c r="AK270" s="7" t="n">
        <v>0</v>
      </c>
      <c r="AL270" s="7" t="n">
        <v>1</v>
      </c>
      <c r="AM270" s="5"/>
      <c r="AN270" s="7" t="n">
        <v>4</v>
      </c>
      <c r="AO270" s="7" t="n">
        <v>4</v>
      </c>
      <c r="AP270" s="7" t="n">
        <v>4</v>
      </c>
      <c r="AQ270" s="7" t="n">
        <v>4</v>
      </c>
      <c r="AR270" s="7" t="n">
        <v>4</v>
      </c>
      <c r="AS270" s="7" t="n">
        <v>3</v>
      </c>
      <c r="AT270" s="7" t="n">
        <v>4</v>
      </c>
      <c r="AU270" s="7" t="n">
        <v>4</v>
      </c>
      <c r="AV270" s="7" t="n">
        <v>4</v>
      </c>
      <c r="AW270" s="7" t="n">
        <v>4</v>
      </c>
      <c r="AX270" s="7" t="n">
        <v>4</v>
      </c>
      <c r="AY270" s="7" t="n">
        <v>3</v>
      </c>
      <c r="AZ270" s="7" t="n">
        <v>3</v>
      </c>
      <c r="BA270" s="7" t="n">
        <v>0</v>
      </c>
      <c r="BB270" s="7" t="n">
        <v>0</v>
      </c>
      <c r="BC270" s="7" t="n">
        <v>4</v>
      </c>
      <c r="BD270" s="7" t="n">
        <v>3</v>
      </c>
      <c r="BE270" s="7" t="n">
        <v>1</v>
      </c>
      <c r="BF270" s="7" t="n">
        <v>4</v>
      </c>
      <c r="BG270" s="7" t="n">
        <v>4</v>
      </c>
      <c r="BH270" s="7" t="n">
        <v>1</v>
      </c>
      <c r="BI270" s="7" t="n">
        <v>1</v>
      </c>
      <c r="BJ270" s="7" t="n">
        <v>1</v>
      </c>
      <c r="BK270" s="7" t="n">
        <v>0</v>
      </c>
      <c r="BL270" s="7" t="n">
        <v>1</v>
      </c>
    </row>
    <row r="271" customFormat="false" ht="12.75" hidden="false" customHeight="false" outlineLevel="0" collapsed="false">
      <c r="A271" s="6" t="n">
        <v>30062008</v>
      </c>
      <c r="B271" s="6" t="n">
        <v>529</v>
      </c>
      <c r="C271" s="6" t="s">
        <v>35</v>
      </c>
      <c r="D271" s="6" t="n">
        <v>947</v>
      </c>
      <c r="E271" s="6" t="s">
        <v>70</v>
      </c>
      <c r="F271" s="6" t="s">
        <v>71</v>
      </c>
      <c r="G271" s="6" t="s">
        <v>72</v>
      </c>
      <c r="H271" s="6" t="n">
        <v>1535</v>
      </c>
      <c r="I271" s="6" t="s">
        <v>39</v>
      </c>
      <c r="J271" s="6" t="n">
        <v>6</v>
      </c>
      <c r="K271" s="6"/>
      <c r="L271" s="6"/>
      <c r="M271" s="6"/>
      <c r="N271" s="7" t="n">
        <v>5</v>
      </c>
      <c r="O271" s="7" t="n">
        <v>5</v>
      </c>
      <c r="P271" s="7" t="n">
        <v>7</v>
      </c>
      <c r="Q271" s="7" t="n">
        <v>7</v>
      </c>
      <c r="R271" s="7" t="n">
        <v>7</v>
      </c>
      <c r="S271" s="7" t="s">
        <v>259</v>
      </c>
      <c r="T271" s="7" t="n">
        <v>7</v>
      </c>
      <c r="U271" s="7" t="n">
        <v>7</v>
      </c>
      <c r="V271" s="7" t="n">
        <v>7</v>
      </c>
      <c r="W271" s="7" t="n">
        <v>7</v>
      </c>
      <c r="X271" s="7" t="n">
        <v>7</v>
      </c>
      <c r="Y271" s="7" t="s">
        <v>259</v>
      </c>
      <c r="Z271" s="7" t="s">
        <v>259</v>
      </c>
      <c r="AA271" s="7" t="s">
        <v>259</v>
      </c>
      <c r="AB271" s="7" t="s">
        <v>259</v>
      </c>
      <c r="AC271" s="7" t="s">
        <v>259</v>
      </c>
      <c r="AD271" s="7" t="n">
        <v>5</v>
      </c>
      <c r="AE271" s="7" t="n">
        <v>5</v>
      </c>
      <c r="AF271" s="7" t="n">
        <v>7</v>
      </c>
      <c r="AG271" s="7" t="n">
        <v>7</v>
      </c>
      <c r="AH271" s="7" t="n">
        <v>1</v>
      </c>
      <c r="AI271" s="7" t="n">
        <v>1</v>
      </c>
      <c r="AJ271" s="7" t="n">
        <v>0</v>
      </c>
      <c r="AK271" s="7" t="n">
        <v>0</v>
      </c>
      <c r="AL271" s="7" t="n">
        <v>0</v>
      </c>
      <c r="AM271" s="5"/>
      <c r="AN271" s="7" t="n">
        <v>2</v>
      </c>
      <c r="AO271" s="7" t="n">
        <v>2</v>
      </c>
      <c r="AP271" s="7" t="n">
        <v>3</v>
      </c>
      <c r="AQ271" s="7" t="n">
        <v>3</v>
      </c>
      <c r="AR271" s="7" t="n">
        <v>3</v>
      </c>
      <c r="AS271" s="7" t="n">
        <v>0</v>
      </c>
      <c r="AT271" s="7" t="n">
        <v>3</v>
      </c>
      <c r="AU271" s="7" t="n">
        <v>3</v>
      </c>
      <c r="AV271" s="7" t="n">
        <v>3</v>
      </c>
      <c r="AW271" s="7" t="n">
        <v>3</v>
      </c>
      <c r="AX271" s="7" t="n">
        <v>3</v>
      </c>
      <c r="AY271" s="7" t="n">
        <v>0</v>
      </c>
      <c r="AZ271" s="7" t="n">
        <v>0</v>
      </c>
      <c r="BA271" s="7" t="n">
        <v>0</v>
      </c>
      <c r="BB271" s="7" t="n">
        <v>0</v>
      </c>
      <c r="BC271" s="7" t="n">
        <v>0</v>
      </c>
      <c r="BD271" s="7" t="n">
        <v>2</v>
      </c>
      <c r="BE271" s="7" t="n">
        <v>2</v>
      </c>
      <c r="BF271" s="7" t="n">
        <v>3</v>
      </c>
      <c r="BG271" s="7" t="n">
        <v>3</v>
      </c>
      <c r="BH271" s="7" t="n">
        <v>1</v>
      </c>
      <c r="BI271" s="7" t="n">
        <v>1</v>
      </c>
      <c r="BJ271" s="7" t="n">
        <v>0</v>
      </c>
      <c r="BK271" s="7" t="n">
        <v>0</v>
      </c>
      <c r="BL271" s="7" t="n">
        <v>0</v>
      </c>
    </row>
    <row r="272" customFormat="false" ht="12.75" hidden="false" customHeight="false" outlineLevel="0" collapsed="false">
      <c r="A272" s="6" t="n">
        <v>30062008</v>
      </c>
      <c r="B272" s="6" t="n">
        <v>529</v>
      </c>
      <c r="C272" s="6" t="s">
        <v>35</v>
      </c>
      <c r="D272" s="6" t="n">
        <v>947</v>
      </c>
      <c r="E272" s="6" t="s">
        <v>70</v>
      </c>
      <c r="F272" s="6" t="s">
        <v>71</v>
      </c>
      <c r="G272" s="6" t="s">
        <v>72</v>
      </c>
      <c r="H272" s="6" t="n">
        <v>1535</v>
      </c>
      <c r="I272" s="6" t="s">
        <v>39</v>
      </c>
      <c r="J272" s="6" t="n">
        <v>6</v>
      </c>
      <c r="K272" s="6"/>
      <c r="L272" s="6"/>
      <c r="M272" s="6"/>
      <c r="N272" s="7" t="n">
        <v>7</v>
      </c>
      <c r="O272" s="7" t="n">
        <v>7</v>
      </c>
      <c r="P272" s="7" t="n">
        <v>7</v>
      </c>
      <c r="Q272" s="7" t="n">
        <v>5</v>
      </c>
      <c r="R272" s="7" t="n">
        <v>7</v>
      </c>
      <c r="S272" s="7" t="s">
        <v>259</v>
      </c>
      <c r="T272" s="7" t="n">
        <v>7</v>
      </c>
      <c r="U272" s="7" t="n">
        <v>7</v>
      </c>
      <c r="V272" s="7" t="n">
        <v>7</v>
      </c>
      <c r="W272" s="7" t="n">
        <v>7</v>
      </c>
      <c r="X272" s="7" t="n">
        <v>7</v>
      </c>
      <c r="Y272" s="7" t="s">
        <v>259</v>
      </c>
      <c r="Z272" s="7" t="s">
        <v>259</v>
      </c>
      <c r="AA272" s="7" t="s">
        <v>259</v>
      </c>
      <c r="AB272" s="7" t="s">
        <v>259</v>
      </c>
      <c r="AC272" s="7" t="s">
        <v>259</v>
      </c>
      <c r="AD272" s="7" t="n">
        <v>5</v>
      </c>
      <c r="AE272" s="7" t="n">
        <v>7</v>
      </c>
      <c r="AF272" s="7" t="n">
        <v>7</v>
      </c>
      <c r="AG272" s="7" t="n">
        <v>7</v>
      </c>
      <c r="AH272" s="7" t="n">
        <v>1</v>
      </c>
      <c r="AI272" s="7" t="n">
        <v>1</v>
      </c>
      <c r="AJ272" s="7" t="n">
        <v>1</v>
      </c>
      <c r="AK272" s="7" t="n">
        <v>1</v>
      </c>
      <c r="AL272" s="7" t="n">
        <v>1</v>
      </c>
      <c r="AM272" s="5"/>
      <c r="AN272" s="7" t="n">
        <v>3</v>
      </c>
      <c r="AO272" s="7" t="n">
        <v>3</v>
      </c>
      <c r="AP272" s="7" t="n">
        <v>3</v>
      </c>
      <c r="AQ272" s="7" t="n">
        <v>2</v>
      </c>
      <c r="AR272" s="7" t="n">
        <v>3</v>
      </c>
      <c r="AS272" s="7" t="n">
        <v>0</v>
      </c>
      <c r="AT272" s="7" t="n">
        <v>3</v>
      </c>
      <c r="AU272" s="7" t="n">
        <v>3</v>
      </c>
      <c r="AV272" s="7" t="n">
        <v>3</v>
      </c>
      <c r="AW272" s="7" t="n">
        <v>3</v>
      </c>
      <c r="AX272" s="7" t="n">
        <v>3</v>
      </c>
      <c r="AY272" s="7" t="n">
        <v>0</v>
      </c>
      <c r="AZ272" s="7" t="n">
        <v>0</v>
      </c>
      <c r="BA272" s="7" t="n">
        <v>0</v>
      </c>
      <c r="BB272" s="7" t="n">
        <v>0</v>
      </c>
      <c r="BC272" s="7" t="n">
        <v>0</v>
      </c>
      <c r="BD272" s="7" t="n">
        <v>2</v>
      </c>
      <c r="BE272" s="7" t="n">
        <v>3</v>
      </c>
      <c r="BF272" s="7" t="n">
        <v>3</v>
      </c>
      <c r="BG272" s="7" t="n">
        <v>3</v>
      </c>
      <c r="BH272" s="7" t="n">
        <v>1</v>
      </c>
      <c r="BI272" s="7" t="n">
        <v>1</v>
      </c>
      <c r="BJ272" s="7" t="n">
        <v>1</v>
      </c>
      <c r="BK272" s="7" t="n">
        <v>1</v>
      </c>
      <c r="BL272" s="7" t="n">
        <v>1</v>
      </c>
    </row>
    <row r="273" customFormat="false" ht="12.75" hidden="false" customHeight="false" outlineLevel="0" collapsed="false">
      <c r="A273" s="6" t="n">
        <v>30062008</v>
      </c>
      <c r="B273" s="6" t="n">
        <v>529</v>
      </c>
      <c r="C273" s="6" t="s">
        <v>35</v>
      </c>
      <c r="D273" s="6" t="n">
        <v>947</v>
      </c>
      <c r="E273" s="6" t="s">
        <v>70</v>
      </c>
      <c r="F273" s="6" t="s">
        <v>71</v>
      </c>
      <c r="G273" s="6" t="s">
        <v>72</v>
      </c>
      <c r="H273" s="6" t="n">
        <v>1535</v>
      </c>
      <c r="I273" s="6" t="s">
        <v>39</v>
      </c>
      <c r="J273" s="6" t="n">
        <v>6</v>
      </c>
      <c r="K273" s="6"/>
      <c r="L273" s="6"/>
      <c r="M273" s="6"/>
      <c r="N273" s="7" t="n">
        <v>7</v>
      </c>
      <c r="O273" s="7" t="n">
        <v>7</v>
      </c>
      <c r="P273" s="7" t="n">
        <v>5</v>
      </c>
      <c r="Q273" s="7" t="n">
        <v>2</v>
      </c>
      <c r="R273" s="7" t="n">
        <v>10</v>
      </c>
      <c r="S273" s="7" t="n">
        <v>7</v>
      </c>
      <c r="T273" s="7" t="n">
        <v>7</v>
      </c>
      <c r="U273" s="7" t="n">
        <v>10</v>
      </c>
      <c r="V273" s="7" t="n">
        <v>5</v>
      </c>
      <c r="W273" s="7" t="n">
        <v>5</v>
      </c>
      <c r="X273" s="7" t="n">
        <v>7</v>
      </c>
      <c r="Y273" s="7" t="n">
        <v>7</v>
      </c>
      <c r="Z273" s="7" t="n">
        <v>2</v>
      </c>
      <c r="AA273" s="7" t="n">
        <v>2</v>
      </c>
      <c r="AB273" s="7" t="s">
        <v>259</v>
      </c>
      <c r="AC273" s="7" t="n">
        <v>5</v>
      </c>
      <c r="AD273" s="7" t="n">
        <v>7</v>
      </c>
      <c r="AE273" s="7" t="n">
        <v>2</v>
      </c>
      <c r="AF273" s="7" t="n">
        <v>7</v>
      </c>
      <c r="AG273" s="7" t="n">
        <v>7</v>
      </c>
      <c r="AH273" s="7" t="n">
        <v>0</v>
      </c>
      <c r="AI273" s="7" t="n">
        <v>0</v>
      </c>
      <c r="AJ273" s="7" t="n">
        <v>0</v>
      </c>
      <c r="AK273" s="7" t="n">
        <v>0</v>
      </c>
      <c r="AL273" s="7" t="n">
        <v>0</v>
      </c>
      <c r="AM273" s="5"/>
      <c r="AN273" s="7" t="n">
        <v>3</v>
      </c>
      <c r="AO273" s="7" t="n">
        <v>3</v>
      </c>
      <c r="AP273" s="7" t="n">
        <v>2</v>
      </c>
      <c r="AQ273" s="7" t="n">
        <v>1</v>
      </c>
      <c r="AR273" s="7" t="n">
        <v>4</v>
      </c>
      <c r="AS273" s="7" t="n">
        <v>3</v>
      </c>
      <c r="AT273" s="7" t="n">
        <v>3</v>
      </c>
      <c r="AU273" s="7" t="n">
        <v>4</v>
      </c>
      <c r="AV273" s="7" t="n">
        <v>2</v>
      </c>
      <c r="AW273" s="7" t="n">
        <v>2</v>
      </c>
      <c r="AX273" s="7" t="n">
        <v>3</v>
      </c>
      <c r="AY273" s="7" t="n">
        <v>3</v>
      </c>
      <c r="AZ273" s="7" t="n">
        <v>1</v>
      </c>
      <c r="BA273" s="7" t="n">
        <v>1</v>
      </c>
      <c r="BB273" s="7" t="n">
        <v>0</v>
      </c>
      <c r="BC273" s="7" t="n">
        <v>2</v>
      </c>
      <c r="BD273" s="7" t="n">
        <v>3</v>
      </c>
      <c r="BE273" s="7" t="n">
        <v>1</v>
      </c>
      <c r="BF273" s="7" t="n">
        <v>3</v>
      </c>
      <c r="BG273" s="7" t="n">
        <v>3</v>
      </c>
      <c r="BH273" s="7" t="n">
        <v>0</v>
      </c>
      <c r="BI273" s="7" t="n">
        <v>0</v>
      </c>
      <c r="BJ273" s="7" t="n">
        <v>0</v>
      </c>
      <c r="BK273" s="7" t="n">
        <v>0</v>
      </c>
      <c r="BL273" s="7" t="n">
        <v>0</v>
      </c>
    </row>
    <row r="274" customFormat="false" ht="12.75" hidden="false" customHeight="false" outlineLevel="0" collapsed="false">
      <c r="A274" s="6" t="n">
        <v>30062008</v>
      </c>
      <c r="B274" s="6" t="n">
        <v>529</v>
      </c>
      <c r="C274" s="6" t="s">
        <v>35</v>
      </c>
      <c r="D274" s="6" t="n">
        <v>947</v>
      </c>
      <c r="E274" s="6" t="s">
        <v>70</v>
      </c>
      <c r="F274" s="6" t="s">
        <v>71</v>
      </c>
      <c r="G274" s="6" t="s">
        <v>72</v>
      </c>
      <c r="H274" s="6" t="n">
        <v>1535</v>
      </c>
      <c r="I274" s="6" t="s">
        <v>39</v>
      </c>
      <c r="J274" s="6" t="n">
        <v>6</v>
      </c>
      <c r="K274" s="6"/>
      <c r="L274" s="6"/>
      <c r="M274" s="6"/>
      <c r="N274" s="7" t="n">
        <v>10</v>
      </c>
      <c r="O274" s="7" t="n">
        <v>10</v>
      </c>
      <c r="P274" s="7" t="n">
        <v>7</v>
      </c>
      <c r="Q274" s="7" t="n">
        <v>10</v>
      </c>
      <c r="R274" s="7" t="n">
        <v>2</v>
      </c>
      <c r="S274" s="7" t="n">
        <v>10</v>
      </c>
      <c r="T274" s="7" t="n">
        <v>7</v>
      </c>
      <c r="U274" s="7" t="n">
        <v>7</v>
      </c>
      <c r="V274" s="7" t="n">
        <v>10</v>
      </c>
      <c r="W274" s="7" t="n">
        <v>10</v>
      </c>
      <c r="X274" s="7" t="n">
        <v>10</v>
      </c>
      <c r="Y274" s="7" t="n">
        <v>10</v>
      </c>
      <c r="Z274" s="7" t="n">
        <v>7</v>
      </c>
      <c r="AA274" s="7" t="n">
        <v>7</v>
      </c>
      <c r="AB274" s="7" t="s">
        <v>259</v>
      </c>
      <c r="AC274" s="7" t="s">
        <v>259</v>
      </c>
      <c r="AD274" s="7" t="n">
        <v>7</v>
      </c>
      <c r="AE274" s="7" t="n">
        <v>10</v>
      </c>
      <c r="AF274" s="7" t="n">
        <v>10</v>
      </c>
      <c r="AG274" s="7" t="n">
        <v>10</v>
      </c>
      <c r="AH274" s="7" t="n">
        <v>1</v>
      </c>
      <c r="AI274" s="7" t="n">
        <v>0</v>
      </c>
      <c r="AJ274" s="7" t="n">
        <v>0</v>
      </c>
      <c r="AK274" s="7" t="n">
        <v>0</v>
      </c>
      <c r="AL274" s="7" t="n">
        <v>0</v>
      </c>
      <c r="AM274" s="5"/>
      <c r="AN274" s="7" t="n">
        <v>4</v>
      </c>
      <c r="AO274" s="7" t="n">
        <v>4</v>
      </c>
      <c r="AP274" s="7" t="n">
        <v>3</v>
      </c>
      <c r="AQ274" s="7" t="n">
        <v>4</v>
      </c>
      <c r="AR274" s="7" t="n">
        <v>1</v>
      </c>
      <c r="AS274" s="7" t="n">
        <v>4</v>
      </c>
      <c r="AT274" s="7" t="n">
        <v>3</v>
      </c>
      <c r="AU274" s="7" t="n">
        <v>3</v>
      </c>
      <c r="AV274" s="7" t="n">
        <v>4</v>
      </c>
      <c r="AW274" s="7" t="n">
        <v>4</v>
      </c>
      <c r="AX274" s="7" t="n">
        <v>4</v>
      </c>
      <c r="AY274" s="7" t="n">
        <v>4</v>
      </c>
      <c r="AZ274" s="7" t="n">
        <v>3</v>
      </c>
      <c r="BA274" s="7" t="n">
        <v>3</v>
      </c>
      <c r="BB274" s="7" t="n">
        <v>0</v>
      </c>
      <c r="BC274" s="7" t="n">
        <v>0</v>
      </c>
      <c r="BD274" s="7" t="n">
        <v>3</v>
      </c>
      <c r="BE274" s="7" t="n">
        <v>4</v>
      </c>
      <c r="BF274" s="7" t="n">
        <v>4</v>
      </c>
      <c r="BG274" s="7" t="n">
        <v>4</v>
      </c>
      <c r="BH274" s="7" t="n">
        <v>1</v>
      </c>
      <c r="BI274" s="7" t="n">
        <v>0</v>
      </c>
      <c r="BJ274" s="7" t="n">
        <v>0</v>
      </c>
      <c r="BK274" s="7" t="n">
        <v>0</v>
      </c>
      <c r="BL274" s="7" t="n">
        <v>0</v>
      </c>
    </row>
    <row r="275" customFormat="false" ht="12.75" hidden="false" customHeight="false" outlineLevel="0" collapsed="false">
      <c r="A275" s="6" t="n">
        <v>30062008</v>
      </c>
      <c r="B275" s="6" t="n">
        <v>529</v>
      </c>
      <c r="C275" s="6" t="s">
        <v>35</v>
      </c>
      <c r="D275" s="6" t="n">
        <v>947</v>
      </c>
      <c r="E275" s="6" t="s">
        <v>70</v>
      </c>
      <c r="F275" s="6" t="s">
        <v>71</v>
      </c>
      <c r="G275" s="6" t="s">
        <v>72</v>
      </c>
      <c r="H275" s="6" t="n">
        <v>1535</v>
      </c>
      <c r="I275" s="6" t="s">
        <v>39</v>
      </c>
      <c r="J275" s="6" t="n">
        <v>6</v>
      </c>
      <c r="K275" s="6"/>
      <c r="L275" s="6"/>
      <c r="M275" s="6"/>
      <c r="N275" s="7" t="n">
        <v>7</v>
      </c>
      <c r="O275" s="7" t="n">
        <v>7</v>
      </c>
      <c r="P275" s="7" t="n">
        <v>7</v>
      </c>
      <c r="Q275" s="7" t="n">
        <v>5</v>
      </c>
      <c r="R275" s="7" t="n">
        <v>7</v>
      </c>
      <c r="S275" s="7" t="s">
        <v>259</v>
      </c>
      <c r="T275" s="7" t="n">
        <v>7</v>
      </c>
      <c r="U275" s="7" t="n">
        <v>7</v>
      </c>
      <c r="V275" s="7" t="n">
        <v>7</v>
      </c>
      <c r="W275" s="7" t="n">
        <v>7</v>
      </c>
      <c r="X275" s="7" t="n">
        <v>7</v>
      </c>
      <c r="Y275" s="7" t="s">
        <v>259</v>
      </c>
      <c r="Z275" s="7" t="s">
        <v>259</v>
      </c>
      <c r="AA275" s="7" t="n">
        <v>7</v>
      </c>
      <c r="AB275" s="7" t="s">
        <v>259</v>
      </c>
      <c r="AC275" s="7" t="n">
        <v>7</v>
      </c>
      <c r="AD275" s="7" t="n">
        <v>7</v>
      </c>
      <c r="AE275" s="7" t="n">
        <v>7</v>
      </c>
      <c r="AF275" s="7" t="n">
        <v>7</v>
      </c>
      <c r="AG275" s="7" t="n">
        <v>7</v>
      </c>
      <c r="AH275" s="7" t="n">
        <v>1</v>
      </c>
      <c r="AI275" s="7" t="n">
        <v>1</v>
      </c>
      <c r="AJ275" s="7" t="n">
        <v>1</v>
      </c>
      <c r="AK275" s="7" t="n">
        <v>1</v>
      </c>
      <c r="AL275" s="7" t="n">
        <v>1</v>
      </c>
      <c r="AM275" s="5"/>
      <c r="AN275" s="7" t="n">
        <v>3</v>
      </c>
      <c r="AO275" s="7" t="n">
        <v>3</v>
      </c>
      <c r="AP275" s="7" t="n">
        <v>3</v>
      </c>
      <c r="AQ275" s="7" t="n">
        <v>2</v>
      </c>
      <c r="AR275" s="7" t="n">
        <v>3</v>
      </c>
      <c r="AS275" s="7" t="n">
        <v>0</v>
      </c>
      <c r="AT275" s="7" t="n">
        <v>3</v>
      </c>
      <c r="AU275" s="7" t="n">
        <v>3</v>
      </c>
      <c r="AV275" s="7" t="n">
        <v>3</v>
      </c>
      <c r="AW275" s="7" t="n">
        <v>3</v>
      </c>
      <c r="AX275" s="7" t="n">
        <v>3</v>
      </c>
      <c r="AY275" s="7" t="n">
        <v>0</v>
      </c>
      <c r="AZ275" s="7" t="n">
        <v>0</v>
      </c>
      <c r="BA275" s="7" t="n">
        <v>3</v>
      </c>
      <c r="BB275" s="7" t="n">
        <v>0</v>
      </c>
      <c r="BC275" s="7" t="n">
        <v>3</v>
      </c>
      <c r="BD275" s="7" t="n">
        <v>3</v>
      </c>
      <c r="BE275" s="7" t="n">
        <v>3</v>
      </c>
      <c r="BF275" s="7" t="n">
        <v>3</v>
      </c>
      <c r="BG275" s="7" t="n">
        <v>3</v>
      </c>
      <c r="BH275" s="7" t="n">
        <v>1</v>
      </c>
      <c r="BI275" s="7" t="n">
        <v>1</v>
      </c>
      <c r="BJ275" s="7" t="n">
        <v>1</v>
      </c>
      <c r="BK275" s="7" t="n">
        <v>1</v>
      </c>
      <c r="BL275" s="7" t="n">
        <v>1</v>
      </c>
    </row>
    <row r="276" customFormat="false" ht="12.75" hidden="false" customHeight="false" outlineLevel="0" collapsed="false">
      <c r="A276" s="6" t="n">
        <v>30062008</v>
      </c>
      <c r="B276" s="6" t="n">
        <v>529</v>
      </c>
      <c r="C276" s="6" t="s">
        <v>35</v>
      </c>
      <c r="D276" s="6" t="n">
        <v>947</v>
      </c>
      <c r="E276" s="6" t="s">
        <v>70</v>
      </c>
      <c r="F276" s="6" t="s">
        <v>71</v>
      </c>
      <c r="G276" s="6" t="s">
        <v>72</v>
      </c>
      <c r="H276" s="6" t="n">
        <v>1535</v>
      </c>
      <c r="I276" s="6" t="s">
        <v>39</v>
      </c>
      <c r="J276" s="6" t="n">
        <v>6</v>
      </c>
      <c r="K276" s="6"/>
      <c r="L276" s="6"/>
      <c r="M276" s="6"/>
      <c r="N276" s="7" t="n">
        <v>7</v>
      </c>
      <c r="O276" s="7" t="n">
        <v>7</v>
      </c>
      <c r="P276" s="7" t="n">
        <v>7</v>
      </c>
      <c r="Q276" s="7" t="n">
        <v>5</v>
      </c>
      <c r="R276" s="7" t="n">
        <v>7</v>
      </c>
      <c r="S276" s="7" t="n">
        <v>7</v>
      </c>
      <c r="T276" s="7" t="n">
        <v>7</v>
      </c>
      <c r="U276" s="7" t="n">
        <v>7</v>
      </c>
      <c r="V276" s="7" t="n">
        <v>7</v>
      </c>
      <c r="W276" s="7" t="n">
        <v>7</v>
      </c>
      <c r="X276" s="7" t="n">
        <v>7</v>
      </c>
      <c r="Y276" s="7" t="s">
        <v>259</v>
      </c>
      <c r="Z276" s="7" t="n">
        <v>10</v>
      </c>
      <c r="AA276" s="7" t="n">
        <v>10</v>
      </c>
      <c r="AB276" s="7" t="s">
        <v>259</v>
      </c>
      <c r="AC276" s="7" t="s">
        <v>259</v>
      </c>
      <c r="AD276" s="7" t="n">
        <v>7</v>
      </c>
      <c r="AE276" s="7" t="n">
        <v>7</v>
      </c>
      <c r="AF276" s="7" t="n">
        <v>10</v>
      </c>
      <c r="AG276" s="7" t="n">
        <v>7</v>
      </c>
      <c r="AH276" s="7" t="n">
        <v>1</v>
      </c>
      <c r="AI276" s="7" t="n">
        <v>1</v>
      </c>
      <c r="AJ276" s="7" t="n">
        <v>1</v>
      </c>
      <c r="AK276" s="7" t="n">
        <v>1</v>
      </c>
      <c r="AL276" s="7" t="n">
        <v>1</v>
      </c>
      <c r="AM276" s="5"/>
      <c r="AN276" s="7" t="n">
        <v>3</v>
      </c>
      <c r="AO276" s="7" t="n">
        <v>3</v>
      </c>
      <c r="AP276" s="7" t="n">
        <v>3</v>
      </c>
      <c r="AQ276" s="7" t="n">
        <v>2</v>
      </c>
      <c r="AR276" s="7" t="n">
        <v>3</v>
      </c>
      <c r="AS276" s="7" t="n">
        <v>3</v>
      </c>
      <c r="AT276" s="7" t="n">
        <v>3</v>
      </c>
      <c r="AU276" s="7" t="n">
        <v>3</v>
      </c>
      <c r="AV276" s="7" t="n">
        <v>3</v>
      </c>
      <c r="AW276" s="7" t="n">
        <v>3</v>
      </c>
      <c r="AX276" s="7" t="n">
        <v>3</v>
      </c>
      <c r="AY276" s="7" t="n">
        <v>0</v>
      </c>
      <c r="AZ276" s="7" t="n">
        <v>4</v>
      </c>
      <c r="BA276" s="7" t="n">
        <v>4</v>
      </c>
      <c r="BB276" s="7" t="n">
        <v>0</v>
      </c>
      <c r="BC276" s="7" t="n">
        <v>0</v>
      </c>
      <c r="BD276" s="7" t="n">
        <v>3</v>
      </c>
      <c r="BE276" s="7" t="n">
        <v>3</v>
      </c>
      <c r="BF276" s="7" t="n">
        <v>4</v>
      </c>
      <c r="BG276" s="7" t="n">
        <v>3</v>
      </c>
      <c r="BH276" s="7" t="n">
        <v>1</v>
      </c>
      <c r="BI276" s="7" t="n">
        <v>1</v>
      </c>
      <c r="BJ276" s="7" t="n">
        <v>1</v>
      </c>
      <c r="BK276" s="7" t="n">
        <v>1</v>
      </c>
      <c r="BL276" s="7" t="n">
        <v>1</v>
      </c>
    </row>
    <row r="277" customFormat="false" ht="12.75" hidden="false" customHeight="false" outlineLevel="0" collapsed="false">
      <c r="A277" s="6" t="n">
        <v>30062008</v>
      </c>
      <c r="B277" s="6" t="n">
        <v>529</v>
      </c>
      <c r="C277" s="6" t="s">
        <v>35</v>
      </c>
      <c r="D277" s="6" t="n">
        <v>947</v>
      </c>
      <c r="E277" s="6" t="s">
        <v>70</v>
      </c>
      <c r="F277" s="6" t="s">
        <v>71</v>
      </c>
      <c r="G277" s="6" t="s">
        <v>72</v>
      </c>
      <c r="H277" s="6" t="n">
        <v>1535</v>
      </c>
      <c r="I277" s="6" t="s">
        <v>39</v>
      </c>
      <c r="J277" s="6" t="n">
        <v>6</v>
      </c>
      <c r="K277" s="6"/>
      <c r="L277" s="6"/>
      <c r="M277" s="6"/>
      <c r="N277" s="7" t="n">
        <v>10</v>
      </c>
      <c r="O277" s="7" t="n">
        <v>2</v>
      </c>
      <c r="P277" s="7" t="n">
        <v>2</v>
      </c>
      <c r="Q277" s="7" t="n">
        <v>2</v>
      </c>
      <c r="R277" s="7" t="n">
        <v>2</v>
      </c>
      <c r="S277" s="7" t="n">
        <v>2</v>
      </c>
      <c r="T277" s="7" t="n">
        <v>2</v>
      </c>
      <c r="U277" s="7" t="n">
        <v>2</v>
      </c>
      <c r="V277" s="7" t="n">
        <v>2</v>
      </c>
      <c r="W277" s="7" t="n">
        <v>2</v>
      </c>
      <c r="X277" s="7" t="n">
        <v>2</v>
      </c>
      <c r="Y277" s="7" t="n">
        <v>2</v>
      </c>
      <c r="Z277" s="7" t="n">
        <v>2</v>
      </c>
      <c r="AA277" s="7" t="n">
        <v>2</v>
      </c>
      <c r="AB277" s="7" t="n">
        <v>2</v>
      </c>
      <c r="AC277" s="7" t="n">
        <v>2</v>
      </c>
      <c r="AD277" s="7" t="n">
        <v>2</v>
      </c>
      <c r="AE277" s="7" t="n">
        <v>2</v>
      </c>
      <c r="AF277" s="7" t="n">
        <v>2</v>
      </c>
      <c r="AG277" s="7" t="n">
        <v>2</v>
      </c>
      <c r="AH277" s="7" t="n">
        <v>1</v>
      </c>
      <c r="AI277" s="7" t="n">
        <v>1</v>
      </c>
      <c r="AJ277" s="7" t="n">
        <v>1</v>
      </c>
      <c r="AK277" s="7" t="n">
        <v>1</v>
      </c>
      <c r="AL277" s="7" t="n">
        <v>1</v>
      </c>
      <c r="AM277" s="5"/>
      <c r="AN277" s="7" t="n">
        <v>4</v>
      </c>
      <c r="AO277" s="7" t="n">
        <v>1</v>
      </c>
      <c r="AP277" s="7" t="n">
        <v>1</v>
      </c>
      <c r="AQ277" s="7" t="n">
        <v>1</v>
      </c>
      <c r="AR277" s="7" t="n">
        <v>1</v>
      </c>
      <c r="AS277" s="7" t="n">
        <v>1</v>
      </c>
      <c r="AT277" s="7" t="n">
        <v>1</v>
      </c>
      <c r="AU277" s="7" t="n">
        <v>1</v>
      </c>
      <c r="AV277" s="7" t="n">
        <v>1</v>
      </c>
      <c r="AW277" s="7" t="n">
        <v>1</v>
      </c>
      <c r="AX277" s="7" t="n">
        <v>1</v>
      </c>
      <c r="AY277" s="7" t="n">
        <v>1</v>
      </c>
      <c r="AZ277" s="7" t="n">
        <v>1</v>
      </c>
      <c r="BA277" s="7" t="n">
        <v>1</v>
      </c>
      <c r="BB277" s="7" t="n">
        <v>1</v>
      </c>
      <c r="BC277" s="7" t="n">
        <v>1</v>
      </c>
      <c r="BD277" s="7" t="n">
        <v>1</v>
      </c>
      <c r="BE277" s="7" t="n">
        <v>1</v>
      </c>
      <c r="BF277" s="7" t="n">
        <v>1</v>
      </c>
      <c r="BG277" s="7" t="n">
        <v>1</v>
      </c>
      <c r="BH277" s="7" t="n">
        <v>1</v>
      </c>
      <c r="BI277" s="7" t="n">
        <v>1</v>
      </c>
      <c r="BJ277" s="7" t="n">
        <v>1</v>
      </c>
      <c r="BK277" s="7" t="n">
        <v>1</v>
      </c>
      <c r="BL277" s="7" t="n">
        <v>1</v>
      </c>
    </row>
    <row r="278" customFormat="false" ht="12.75" hidden="false" customHeight="false" outlineLevel="0" collapsed="false">
      <c r="A278" s="6" t="n">
        <v>30062008</v>
      </c>
      <c r="B278" s="6" t="n">
        <v>529</v>
      </c>
      <c r="C278" s="6" t="s">
        <v>35</v>
      </c>
      <c r="D278" s="6" t="n">
        <v>3541</v>
      </c>
      <c r="E278" s="6" t="s">
        <v>73</v>
      </c>
      <c r="F278" s="6" t="s">
        <v>74</v>
      </c>
      <c r="G278" s="6" t="s">
        <v>75</v>
      </c>
      <c r="H278" s="6" t="n">
        <v>4697</v>
      </c>
      <c r="I278" s="6" t="s">
        <v>39</v>
      </c>
      <c r="J278" s="6" t="n">
        <v>6</v>
      </c>
      <c r="K278" s="6"/>
      <c r="L278" s="6"/>
      <c r="M278" s="6"/>
      <c r="N278" s="7" t="n">
        <v>5</v>
      </c>
      <c r="O278" s="7" t="n">
        <v>5</v>
      </c>
      <c r="P278" s="7" t="n">
        <v>7</v>
      </c>
      <c r="Q278" s="7" t="n">
        <v>2</v>
      </c>
      <c r="R278" s="7" t="n">
        <v>2</v>
      </c>
      <c r="S278" s="7" t="n">
        <v>2</v>
      </c>
      <c r="T278" s="7" t="n">
        <v>2</v>
      </c>
      <c r="U278" s="7" t="n">
        <v>2</v>
      </c>
      <c r="V278" s="7" t="n">
        <v>2</v>
      </c>
      <c r="W278" s="7" t="n">
        <v>5</v>
      </c>
      <c r="X278" s="7" t="n">
        <v>7</v>
      </c>
      <c r="Y278" s="7" t="n">
        <v>5</v>
      </c>
      <c r="Z278" s="7" t="n">
        <v>2</v>
      </c>
      <c r="AA278" s="7" t="n">
        <v>2</v>
      </c>
      <c r="AB278" s="7" t="n">
        <v>2</v>
      </c>
      <c r="AC278" s="7" t="n">
        <v>2</v>
      </c>
      <c r="AD278" s="7" t="n">
        <v>2</v>
      </c>
      <c r="AE278" s="7" t="n">
        <v>2</v>
      </c>
      <c r="AF278" s="7" t="n">
        <v>2</v>
      </c>
      <c r="AG278" s="7" t="n">
        <v>2</v>
      </c>
      <c r="AH278" s="7" t="n">
        <v>1</v>
      </c>
      <c r="AI278" s="7" t="n">
        <v>1</v>
      </c>
      <c r="AJ278" s="7" t="n">
        <v>1</v>
      </c>
      <c r="AK278" s="7" t="n">
        <v>1</v>
      </c>
      <c r="AL278" s="7" t="n">
        <v>1</v>
      </c>
      <c r="AM278" s="5"/>
      <c r="AN278" s="7" t="n">
        <v>2</v>
      </c>
      <c r="AO278" s="7" t="n">
        <v>2</v>
      </c>
      <c r="AP278" s="7" t="n">
        <v>3</v>
      </c>
      <c r="AQ278" s="7" t="n">
        <v>1</v>
      </c>
      <c r="AR278" s="7" t="n">
        <v>1</v>
      </c>
      <c r="AS278" s="7" t="n">
        <v>1</v>
      </c>
      <c r="AT278" s="7" t="n">
        <v>1</v>
      </c>
      <c r="AU278" s="7" t="n">
        <v>1</v>
      </c>
      <c r="AV278" s="7" t="n">
        <v>1</v>
      </c>
      <c r="AW278" s="7" t="n">
        <v>2</v>
      </c>
      <c r="AX278" s="7" t="n">
        <v>3</v>
      </c>
      <c r="AY278" s="7" t="n">
        <v>2</v>
      </c>
      <c r="AZ278" s="7" t="n">
        <v>1</v>
      </c>
      <c r="BA278" s="7" t="n">
        <v>1</v>
      </c>
      <c r="BB278" s="7" t="n">
        <v>1</v>
      </c>
      <c r="BC278" s="7" t="n">
        <v>1</v>
      </c>
      <c r="BD278" s="7" t="n">
        <v>1</v>
      </c>
      <c r="BE278" s="7" t="n">
        <v>1</v>
      </c>
      <c r="BF278" s="7" t="n">
        <v>1</v>
      </c>
      <c r="BG278" s="7" t="n">
        <v>1</v>
      </c>
      <c r="BH278" s="7" t="n">
        <v>1</v>
      </c>
      <c r="BI278" s="7" t="n">
        <v>1</v>
      </c>
      <c r="BJ278" s="7" t="n">
        <v>1</v>
      </c>
      <c r="BK278" s="7" t="n">
        <v>1</v>
      </c>
      <c r="BL278" s="7" t="n">
        <v>1</v>
      </c>
    </row>
    <row r="279" customFormat="false" ht="12.75" hidden="false" customHeight="false" outlineLevel="0" collapsed="false">
      <c r="A279" s="6" t="n">
        <v>30062008</v>
      </c>
      <c r="B279" s="6" t="n">
        <v>529</v>
      </c>
      <c r="C279" s="6" t="s">
        <v>35</v>
      </c>
      <c r="D279" s="6" t="n">
        <v>3541</v>
      </c>
      <c r="E279" s="6" t="s">
        <v>73</v>
      </c>
      <c r="F279" s="6" t="s">
        <v>74</v>
      </c>
      <c r="G279" s="6" t="s">
        <v>75</v>
      </c>
      <c r="H279" s="6" t="n">
        <v>4697</v>
      </c>
      <c r="I279" s="6" t="s">
        <v>39</v>
      </c>
      <c r="J279" s="6" t="n">
        <v>6</v>
      </c>
      <c r="K279" s="6"/>
      <c r="L279" s="6"/>
      <c r="M279" s="6"/>
      <c r="N279" s="7" t="n">
        <v>7</v>
      </c>
      <c r="O279" s="7" t="n">
        <v>7</v>
      </c>
      <c r="P279" s="7" t="n">
        <v>7</v>
      </c>
      <c r="Q279" s="7" t="n">
        <v>2</v>
      </c>
      <c r="R279" s="7" t="n">
        <v>5</v>
      </c>
      <c r="S279" s="7" t="s">
        <v>259</v>
      </c>
      <c r="T279" s="7" t="n">
        <v>5</v>
      </c>
      <c r="U279" s="7" t="n">
        <v>10</v>
      </c>
      <c r="V279" s="7" t="n">
        <v>5</v>
      </c>
      <c r="W279" s="7" t="n">
        <v>10</v>
      </c>
      <c r="X279" s="7" t="n">
        <v>7</v>
      </c>
      <c r="Y279" s="7" t="n">
        <v>5</v>
      </c>
      <c r="Z279" s="7" t="n">
        <v>10</v>
      </c>
      <c r="AA279" s="7" t="s">
        <v>259</v>
      </c>
      <c r="AB279" s="7" t="s">
        <v>259</v>
      </c>
      <c r="AC279" s="7" t="n">
        <v>5</v>
      </c>
      <c r="AD279" s="7" t="n">
        <v>7</v>
      </c>
      <c r="AE279" s="7" t="n">
        <v>7</v>
      </c>
      <c r="AF279" s="7" t="n">
        <v>2</v>
      </c>
      <c r="AG279" s="7" t="n">
        <v>10</v>
      </c>
      <c r="AH279" s="7" t="n">
        <v>1</v>
      </c>
      <c r="AI279" s="7" t="n">
        <v>1</v>
      </c>
      <c r="AJ279" s="7" t="n">
        <v>1</v>
      </c>
      <c r="AK279" s="7" t="n">
        <v>1</v>
      </c>
      <c r="AL279" s="7" t="n">
        <v>0</v>
      </c>
      <c r="AM279" s="5"/>
      <c r="AN279" s="7" t="n">
        <v>3</v>
      </c>
      <c r="AO279" s="7" t="n">
        <v>3</v>
      </c>
      <c r="AP279" s="7" t="n">
        <v>3</v>
      </c>
      <c r="AQ279" s="7" t="n">
        <v>1</v>
      </c>
      <c r="AR279" s="7" t="n">
        <v>2</v>
      </c>
      <c r="AS279" s="7" t="n">
        <v>0</v>
      </c>
      <c r="AT279" s="7" t="n">
        <v>2</v>
      </c>
      <c r="AU279" s="7" t="n">
        <v>4</v>
      </c>
      <c r="AV279" s="7" t="n">
        <v>2</v>
      </c>
      <c r="AW279" s="7" t="n">
        <v>4</v>
      </c>
      <c r="AX279" s="7" t="n">
        <v>3</v>
      </c>
      <c r="AY279" s="7" t="n">
        <v>2</v>
      </c>
      <c r="AZ279" s="7" t="n">
        <v>4</v>
      </c>
      <c r="BA279" s="7" t="n">
        <v>0</v>
      </c>
      <c r="BB279" s="7" t="n">
        <v>0</v>
      </c>
      <c r="BC279" s="7" t="n">
        <v>2</v>
      </c>
      <c r="BD279" s="7" t="n">
        <v>3</v>
      </c>
      <c r="BE279" s="7" t="n">
        <v>3</v>
      </c>
      <c r="BF279" s="7" t="n">
        <v>1</v>
      </c>
      <c r="BG279" s="7" t="n">
        <v>4</v>
      </c>
      <c r="BH279" s="7" t="n">
        <v>1</v>
      </c>
      <c r="BI279" s="7" t="n">
        <v>1</v>
      </c>
      <c r="BJ279" s="7" t="n">
        <v>1</v>
      </c>
      <c r="BK279" s="7" t="n">
        <v>1</v>
      </c>
      <c r="BL279" s="7" t="n">
        <v>0</v>
      </c>
    </row>
    <row r="280" customFormat="false" ht="12.75" hidden="false" customHeight="false" outlineLevel="0" collapsed="false">
      <c r="A280" s="6" t="n">
        <v>30062008</v>
      </c>
      <c r="B280" s="6" t="n">
        <v>529</v>
      </c>
      <c r="C280" s="6" t="s">
        <v>35</v>
      </c>
      <c r="D280" s="6" t="n">
        <v>3541</v>
      </c>
      <c r="E280" s="6" t="s">
        <v>73</v>
      </c>
      <c r="F280" s="6" t="s">
        <v>74</v>
      </c>
      <c r="G280" s="6" t="s">
        <v>75</v>
      </c>
      <c r="H280" s="6" t="n">
        <v>4697</v>
      </c>
      <c r="I280" s="6" t="s">
        <v>39</v>
      </c>
      <c r="J280" s="6" t="n">
        <v>6</v>
      </c>
      <c r="K280" s="6"/>
      <c r="L280" s="6"/>
      <c r="M280" s="6"/>
      <c r="N280" s="7" t="n">
        <v>10</v>
      </c>
      <c r="O280" s="7" t="n">
        <v>7</v>
      </c>
      <c r="P280" s="7" t="n">
        <v>7</v>
      </c>
      <c r="Q280" s="7" t="n">
        <v>7</v>
      </c>
      <c r="R280" s="7" t="n">
        <v>7</v>
      </c>
      <c r="S280" s="7" t="s">
        <v>259</v>
      </c>
      <c r="T280" s="7" t="n">
        <v>7</v>
      </c>
      <c r="U280" s="7" t="n">
        <v>10</v>
      </c>
      <c r="V280" s="7" t="n">
        <v>7</v>
      </c>
      <c r="W280" s="7" t="n">
        <v>7</v>
      </c>
      <c r="X280" s="7" t="n">
        <v>7</v>
      </c>
      <c r="Y280" s="7" t="s">
        <v>259</v>
      </c>
      <c r="Z280" s="7" t="n">
        <v>5</v>
      </c>
      <c r="AA280" s="7" t="n">
        <v>5</v>
      </c>
      <c r="AB280" s="7" t="s">
        <v>259</v>
      </c>
      <c r="AC280" s="7" t="n">
        <v>7</v>
      </c>
      <c r="AD280" s="7" t="n">
        <v>5</v>
      </c>
      <c r="AE280" s="7" t="n">
        <v>7</v>
      </c>
      <c r="AF280" s="7" t="n">
        <v>7</v>
      </c>
      <c r="AG280" s="7" t="n">
        <v>7</v>
      </c>
      <c r="AH280" s="7" t="n">
        <v>1</v>
      </c>
      <c r="AI280" s="7" t="n">
        <v>1</v>
      </c>
      <c r="AJ280" s="7" t="n">
        <v>1</v>
      </c>
      <c r="AK280" s="7" t="n">
        <v>1</v>
      </c>
      <c r="AL280" s="7" t="n">
        <v>1</v>
      </c>
      <c r="AM280" s="5"/>
      <c r="AN280" s="7" t="n">
        <v>4</v>
      </c>
      <c r="AO280" s="7" t="n">
        <v>3</v>
      </c>
      <c r="AP280" s="7" t="n">
        <v>3</v>
      </c>
      <c r="AQ280" s="7" t="n">
        <v>3</v>
      </c>
      <c r="AR280" s="7" t="n">
        <v>3</v>
      </c>
      <c r="AS280" s="7" t="n">
        <v>0</v>
      </c>
      <c r="AT280" s="7" t="n">
        <v>3</v>
      </c>
      <c r="AU280" s="7" t="n">
        <v>4</v>
      </c>
      <c r="AV280" s="7" t="n">
        <v>3</v>
      </c>
      <c r="AW280" s="7" t="n">
        <v>3</v>
      </c>
      <c r="AX280" s="7" t="n">
        <v>3</v>
      </c>
      <c r="AY280" s="7" t="n">
        <v>0</v>
      </c>
      <c r="AZ280" s="7" t="n">
        <v>2</v>
      </c>
      <c r="BA280" s="7" t="n">
        <v>2</v>
      </c>
      <c r="BB280" s="7" t="n">
        <v>0</v>
      </c>
      <c r="BC280" s="7" t="n">
        <v>3</v>
      </c>
      <c r="BD280" s="7" t="n">
        <v>2</v>
      </c>
      <c r="BE280" s="7" t="n">
        <v>3</v>
      </c>
      <c r="BF280" s="7" t="n">
        <v>3</v>
      </c>
      <c r="BG280" s="7" t="n">
        <v>3</v>
      </c>
      <c r="BH280" s="7" t="n">
        <v>1</v>
      </c>
      <c r="BI280" s="7" t="n">
        <v>1</v>
      </c>
      <c r="BJ280" s="7" t="n">
        <v>1</v>
      </c>
      <c r="BK280" s="7" t="n">
        <v>1</v>
      </c>
      <c r="BL280" s="7" t="n">
        <v>1</v>
      </c>
    </row>
    <row r="281" customFormat="false" ht="12.75" hidden="false" customHeight="false" outlineLevel="0" collapsed="false">
      <c r="A281" s="6" t="n">
        <v>30062008</v>
      </c>
      <c r="B281" s="6" t="n">
        <v>529</v>
      </c>
      <c r="C281" s="6" t="s">
        <v>35</v>
      </c>
      <c r="D281" s="6" t="n">
        <v>3541</v>
      </c>
      <c r="E281" s="6" t="s">
        <v>73</v>
      </c>
      <c r="F281" s="6" t="s">
        <v>74</v>
      </c>
      <c r="G281" s="6" t="s">
        <v>75</v>
      </c>
      <c r="H281" s="6" t="n">
        <v>4697</v>
      </c>
      <c r="I281" s="6" t="s">
        <v>39</v>
      </c>
      <c r="J281" s="6" t="n">
        <v>6</v>
      </c>
      <c r="K281" s="6"/>
      <c r="L281" s="6"/>
      <c r="M281" s="6"/>
      <c r="N281" s="7" t="n">
        <v>7</v>
      </c>
      <c r="O281" s="7" t="n">
        <v>10</v>
      </c>
      <c r="P281" s="7" t="n">
        <v>7</v>
      </c>
      <c r="Q281" s="7" t="n">
        <v>5</v>
      </c>
      <c r="R281" s="7" t="n">
        <v>10</v>
      </c>
      <c r="S281" s="7" t="s">
        <v>259</v>
      </c>
      <c r="T281" s="7" t="n">
        <v>7</v>
      </c>
      <c r="U281" s="7" t="n">
        <v>7</v>
      </c>
      <c r="V281" s="7" t="n">
        <v>10</v>
      </c>
      <c r="W281" s="7" t="n">
        <v>7</v>
      </c>
      <c r="X281" s="7" t="n">
        <v>7</v>
      </c>
      <c r="Y281" s="7" t="s">
        <v>259</v>
      </c>
      <c r="Z281" s="7" t="n">
        <v>7</v>
      </c>
      <c r="AA281" s="7" t="n">
        <v>7</v>
      </c>
      <c r="AB281" s="7" t="s">
        <v>259</v>
      </c>
      <c r="AC281" s="7" t="n">
        <v>10</v>
      </c>
      <c r="AD281" s="7" t="n">
        <v>2</v>
      </c>
      <c r="AE281" s="7" t="n">
        <v>7</v>
      </c>
      <c r="AF281" s="7" t="n">
        <v>7</v>
      </c>
      <c r="AG281" s="7" t="n">
        <v>7</v>
      </c>
      <c r="AH281" s="7" t="n">
        <v>1</v>
      </c>
      <c r="AI281" s="7" t="n">
        <v>1</v>
      </c>
      <c r="AJ281" s="7" t="n">
        <v>1</v>
      </c>
      <c r="AK281" s="7" t="n">
        <v>1</v>
      </c>
      <c r="AL281" s="7" t="n">
        <v>0</v>
      </c>
      <c r="AM281" s="5"/>
      <c r="AN281" s="7" t="n">
        <v>3</v>
      </c>
      <c r="AO281" s="7" t="n">
        <v>4</v>
      </c>
      <c r="AP281" s="7" t="n">
        <v>3</v>
      </c>
      <c r="AQ281" s="7" t="n">
        <v>2</v>
      </c>
      <c r="AR281" s="7" t="n">
        <v>4</v>
      </c>
      <c r="AS281" s="7" t="n">
        <v>0</v>
      </c>
      <c r="AT281" s="7" t="n">
        <v>3</v>
      </c>
      <c r="AU281" s="7" t="n">
        <v>3</v>
      </c>
      <c r="AV281" s="7" t="n">
        <v>4</v>
      </c>
      <c r="AW281" s="7" t="n">
        <v>3</v>
      </c>
      <c r="AX281" s="7" t="n">
        <v>3</v>
      </c>
      <c r="AY281" s="7" t="n">
        <v>0</v>
      </c>
      <c r="AZ281" s="7" t="n">
        <v>3</v>
      </c>
      <c r="BA281" s="7" t="n">
        <v>3</v>
      </c>
      <c r="BB281" s="7" t="n">
        <v>0</v>
      </c>
      <c r="BC281" s="7" t="n">
        <v>4</v>
      </c>
      <c r="BD281" s="7" t="n">
        <v>1</v>
      </c>
      <c r="BE281" s="7" t="n">
        <v>3</v>
      </c>
      <c r="BF281" s="7" t="n">
        <v>3</v>
      </c>
      <c r="BG281" s="7" t="n">
        <v>3</v>
      </c>
      <c r="BH281" s="7" t="n">
        <v>1</v>
      </c>
      <c r="BI281" s="7" t="n">
        <v>1</v>
      </c>
      <c r="BJ281" s="7" t="n">
        <v>1</v>
      </c>
      <c r="BK281" s="7" t="n">
        <v>1</v>
      </c>
      <c r="BL281" s="7" t="n">
        <v>0</v>
      </c>
    </row>
    <row r="282" customFormat="false" ht="12.75" hidden="false" customHeight="false" outlineLevel="0" collapsed="false">
      <c r="A282" s="6" t="n">
        <v>30062008</v>
      </c>
      <c r="B282" s="6" t="n">
        <v>529</v>
      </c>
      <c r="C282" s="6" t="s">
        <v>35</v>
      </c>
      <c r="D282" s="6" t="n">
        <v>3541</v>
      </c>
      <c r="E282" s="6" t="s">
        <v>73</v>
      </c>
      <c r="F282" s="6" t="s">
        <v>74</v>
      </c>
      <c r="G282" s="6" t="s">
        <v>75</v>
      </c>
      <c r="H282" s="6" t="n">
        <v>4697</v>
      </c>
      <c r="I282" s="6" t="s">
        <v>39</v>
      </c>
      <c r="J282" s="6" t="n">
        <v>6</v>
      </c>
      <c r="K282" s="6"/>
      <c r="L282" s="6"/>
      <c r="M282" s="6"/>
      <c r="N282" s="7" t="n">
        <v>2</v>
      </c>
      <c r="O282" s="7" t="n">
        <v>2</v>
      </c>
      <c r="P282" s="7" t="n">
        <v>2</v>
      </c>
      <c r="Q282" s="7" t="n">
        <v>10</v>
      </c>
      <c r="R282" s="7" t="n">
        <v>10</v>
      </c>
      <c r="S282" s="7" t="s">
        <v>259</v>
      </c>
      <c r="T282" s="7" t="n">
        <v>5</v>
      </c>
      <c r="U282" s="7" t="n">
        <v>10</v>
      </c>
      <c r="V282" s="7" t="n">
        <v>7</v>
      </c>
      <c r="W282" s="7" t="n">
        <v>10</v>
      </c>
      <c r="X282" s="7" t="n">
        <v>10</v>
      </c>
      <c r="Y282" s="7" t="s">
        <v>259</v>
      </c>
      <c r="Z282" s="7" t="n">
        <v>2</v>
      </c>
      <c r="AA282" s="7" t="s">
        <v>259</v>
      </c>
      <c r="AB282" s="7" t="n">
        <v>7</v>
      </c>
      <c r="AC282" s="7" t="n">
        <v>7</v>
      </c>
      <c r="AD282" s="7" t="n">
        <v>10</v>
      </c>
      <c r="AE282" s="7" t="n">
        <v>10</v>
      </c>
      <c r="AF282" s="7" t="n">
        <v>10</v>
      </c>
      <c r="AG282" s="7" t="n">
        <v>10</v>
      </c>
      <c r="AH282" s="7" t="n">
        <v>1</v>
      </c>
      <c r="AI282" s="7" t="n">
        <v>1</v>
      </c>
      <c r="AJ282" s="7" t="n">
        <v>0</v>
      </c>
      <c r="AK282" s="7" t="n">
        <v>1</v>
      </c>
      <c r="AL282" s="7" t="n">
        <v>0</v>
      </c>
      <c r="AM282" s="5"/>
      <c r="AN282" s="7" t="n">
        <v>1</v>
      </c>
      <c r="AO282" s="7" t="n">
        <v>1</v>
      </c>
      <c r="AP282" s="7" t="n">
        <v>1</v>
      </c>
      <c r="AQ282" s="7" t="n">
        <v>4</v>
      </c>
      <c r="AR282" s="7" t="n">
        <v>4</v>
      </c>
      <c r="AS282" s="7" t="n">
        <v>0</v>
      </c>
      <c r="AT282" s="7" t="n">
        <v>2</v>
      </c>
      <c r="AU282" s="7" t="n">
        <v>4</v>
      </c>
      <c r="AV282" s="7" t="n">
        <v>3</v>
      </c>
      <c r="AW282" s="7" t="n">
        <v>4</v>
      </c>
      <c r="AX282" s="7" t="n">
        <v>4</v>
      </c>
      <c r="AY282" s="7" t="n">
        <v>0</v>
      </c>
      <c r="AZ282" s="7" t="n">
        <v>1</v>
      </c>
      <c r="BA282" s="7" t="n">
        <v>0</v>
      </c>
      <c r="BB282" s="7" t="n">
        <v>3</v>
      </c>
      <c r="BC282" s="7" t="n">
        <v>3</v>
      </c>
      <c r="BD282" s="7" t="n">
        <v>4</v>
      </c>
      <c r="BE282" s="7" t="n">
        <v>4</v>
      </c>
      <c r="BF282" s="7" t="n">
        <v>4</v>
      </c>
      <c r="BG282" s="7" t="n">
        <v>4</v>
      </c>
      <c r="BH282" s="7" t="n">
        <v>1</v>
      </c>
      <c r="BI282" s="7" t="n">
        <v>1</v>
      </c>
      <c r="BJ282" s="7" t="n">
        <v>0</v>
      </c>
      <c r="BK282" s="7" t="n">
        <v>1</v>
      </c>
      <c r="BL282" s="7" t="n">
        <v>0</v>
      </c>
    </row>
    <row r="283" customFormat="false" ht="12.75" hidden="false" customHeight="false" outlineLevel="0" collapsed="false">
      <c r="A283" s="6" t="n">
        <v>30062008</v>
      </c>
      <c r="B283" s="6" t="n">
        <v>529</v>
      </c>
      <c r="C283" s="6" t="s">
        <v>35</v>
      </c>
      <c r="D283" s="6" t="n">
        <v>3541</v>
      </c>
      <c r="E283" s="6" t="s">
        <v>73</v>
      </c>
      <c r="F283" s="6" t="s">
        <v>74</v>
      </c>
      <c r="G283" s="6" t="s">
        <v>75</v>
      </c>
      <c r="H283" s="6" t="n">
        <v>4697</v>
      </c>
      <c r="I283" s="6" t="s">
        <v>39</v>
      </c>
      <c r="J283" s="6" t="n">
        <v>6</v>
      </c>
      <c r="K283" s="6"/>
      <c r="L283" s="6"/>
      <c r="M283" s="6"/>
      <c r="N283" s="7" t="n">
        <v>7</v>
      </c>
      <c r="O283" s="7" t="n">
        <v>7</v>
      </c>
      <c r="P283" s="7" t="n">
        <v>7</v>
      </c>
      <c r="Q283" s="7" t="n">
        <v>7</v>
      </c>
      <c r="R283" s="7" t="n">
        <v>7</v>
      </c>
      <c r="S283" s="7" t="s">
        <v>259</v>
      </c>
      <c r="T283" s="7" t="n">
        <v>7</v>
      </c>
      <c r="U283" s="7" t="n">
        <v>7</v>
      </c>
      <c r="V283" s="7" t="n">
        <v>7</v>
      </c>
      <c r="W283" s="7" t="n">
        <v>7</v>
      </c>
      <c r="X283" s="7" t="n">
        <v>7</v>
      </c>
      <c r="Y283" s="7" t="s">
        <v>259</v>
      </c>
      <c r="Z283" s="7" t="n">
        <v>5</v>
      </c>
      <c r="AA283" s="7" t="s">
        <v>259</v>
      </c>
      <c r="AB283" s="7" t="s">
        <v>259</v>
      </c>
      <c r="AC283" s="7" t="n">
        <v>7</v>
      </c>
      <c r="AD283" s="7" t="n">
        <v>2</v>
      </c>
      <c r="AE283" s="7" t="n">
        <v>7</v>
      </c>
      <c r="AF283" s="7" t="n">
        <v>10</v>
      </c>
      <c r="AG283" s="7" t="n">
        <v>7</v>
      </c>
      <c r="AH283" s="7" t="n">
        <v>1</v>
      </c>
      <c r="AI283" s="7" t="n">
        <v>1</v>
      </c>
      <c r="AJ283" s="7" t="n">
        <v>1</v>
      </c>
      <c r="AK283" s="7" t="n">
        <v>0</v>
      </c>
      <c r="AL283" s="7" t="n">
        <v>0</v>
      </c>
      <c r="AM283" s="5"/>
      <c r="AN283" s="7" t="n">
        <v>3</v>
      </c>
      <c r="AO283" s="7" t="n">
        <v>3</v>
      </c>
      <c r="AP283" s="7" t="n">
        <v>3</v>
      </c>
      <c r="AQ283" s="7" t="n">
        <v>3</v>
      </c>
      <c r="AR283" s="7" t="n">
        <v>3</v>
      </c>
      <c r="AS283" s="7" t="n">
        <v>0</v>
      </c>
      <c r="AT283" s="7" t="n">
        <v>3</v>
      </c>
      <c r="AU283" s="7" t="n">
        <v>3</v>
      </c>
      <c r="AV283" s="7" t="n">
        <v>3</v>
      </c>
      <c r="AW283" s="7" t="n">
        <v>3</v>
      </c>
      <c r="AX283" s="7" t="n">
        <v>3</v>
      </c>
      <c r="AY283" s="7" t="n">
        <v>0</v>
      </c>
      <c r="AZ283" s="7" t="n">
        <v>2</v>
      </c>
      <c r="BA283" s="7" t="n">
        <v>0</v>
      </c>
      <c r="BB283" s="7" t="n">
        <v>0</v>
      </c>
      <c r="BC283" s="7" t="n">
        <v>3</v>
      </c>
      <c r="BD283" s="7" t="n">
        <v>1</v>
      </c>
      <c r="BE283" s="7" t="n">
        <v>3</v>
      </c>
      <c r="BF283" s="7" t="n">
        <v>4</v>
      </c>
      <c r="BG283" s="7" t="n">
        <v>3</v>
      </c>
      <c r="BH283" s="7" t="n">
        <v>1</v>
      </c>
      <c r="BI283" s="7" t="n">
        <v>1</v>
      </c>
      <c r="BJ283" s="7" t="n">
        <v>1</v>
      </c>
      <c r="BK283" s="7" t="n">
        <v>0</v>
      </c>
      <c r="BL283" s="7" t="n">
        <v>0</v>
      </c>
    </row>
    <row r="284" customFormat="false" ht="12.75" hidden="false" customHeight="false" outlineLevel="0" collapsed="false">
      <c r="A284" s="6" t="n">
        <v>30062008</v>
      </c>
      <c r="B284" s="6" t="n">
        <v>529</v>
      </c>
      <c r="C284" s="6" t="s">
        <v>35</v>
      </c>
      <c r="D284" s="6" t="n">
        <v>3541</v>
      </c>
      <c r="E284" s="6" t="s">
        <v>73</v>
      </c>
      <c r="F284" s="6" t="s">
        <v>74</v>
      </c>
      <c r="G284" s="6" t="s">
        <v>75</v>
      </c>
      <c r="H284" s="6" t="n">
        <v>4697</v>
      </c>
      <c r="I284" s="6" t="s">
        <v>39</v>
      </c>
      <c r="J284" s="6" t="n">
        <v>6</v>
      </c>
      <c r="K284" s="6"/>
      <c r="L284" s="6"/>
      <c r="M284" s="6"/>
      <c r="N284" s="7" t="n">
        <v>5</v>
      </c>
      <c r="O284" s="7" t="n">
        <v>2</v>
      </c>
      <c r="P284" s="7" t="n">
        <v>2</v>
      </c>
      <c r="Q284" s="7" t="n">
        <v>5</v>
      </c>
      <c r="R284" s="7" t="n">
        <v>10</v>
      </c>
      <c r="S284" s="7" t="s">
        <v>259</v>
      </c>
      <c r="T284" s="7" t="n">
        <v>10</v>
      </c>
      <c r="U284" s="7" t="n">
        <v>10</v>
      </c>
      <c r="V284" s="7" t="n">
        <v>5</v>
      </c>
      <c r="W284" s="7" t="n">
        <v>5</v>
      </c>
      <c r="X284" s="7" t="n">
        <v>5</v>
      </c>
      <c r="Y284" s="7" t="n">
        <v>2</v>
      </c>
      <c r="Z284" s="7" t="n">
        <v>2</v>
      </c>
      <c r="AA284" s="7" t="n">
        <v>2</v>
      </c>
      <c r="AB284" s="7" t="n">
        <v>5</v>
      </c>
      <c r="AC284" s="7" t="s">
        <v>259</v>
      </c>
      <c r="AD284" s="7" t="n">
        <v>10</v>
      </c>
      <c r="AE284" s="7" t="n">
        <v>10</v>
      </c>
      <c r="AF284" s="7" t="n">
        <v>10</v>
      </c>
      <c r="AG284" s="7" t="n">
        <v>10</v>
      </c>
      <c r="AH284" s="7" t="n">
        <v>0</v>
      </c>
      <c r="AI284" s="7" t="n">
        <v>1</v>
      </c>
      <c r="AJ284" s="7" t="n">
        <v>1</v>
      </c>
      <c r="AK284" s="7" t="n">
        <v>1</v>
      </c>
      <c r="AL284" s="7" t="n">
        <v>0</v>
      </c>
      <c r="AM284" s="5"/>
      <c r="AN284" s="7" t="n">
        <v>2</v>
      </c>
      <c r="AO284" s="7" t="n">
        <v>1</v>
      </c>
      <c r="AP284" s="7" t="n">
        <v>1</v>
      </c>
      <c r="AQ284" s="7" t="n">
        <v>2</v>
      </c>
      <c r="AR284" s="7" t="n">
        <v>4</v>
      </c>
      <c r="AS284" s="7" t="n">
        <v>0</v>
      </c>
      <c r="AT284" s="7" t="n">
        <v>4</v>
      </c>
      <c r="AU284" s="7" t="n">
        <v>4</v>
      </c>
      <c r="AV284" s="7" t="n">
        <v>2</v>
      </c>
      <c r="AW284" s="7" t="n">
        <v>2</v>
      </c>
      <c r="AX284" s="7" t="n">
        <v>2</v>
      </c>
      <c r="AY284" s="7" t="n">
        <v>1</v>
      </c>
      <c r="AZ284" s="7" t="n">
        <v>1</v>
      </c>
      <c r="BA284" s="7" t="n">
        <v>1</v>
      </c>
      <c r="BB284" s="7" t="n">
        <v>2</v>
      </c>
      <c r="BC284" s="7" t="n">
        <v>0</v>
      </c>
      <c r="BD284" s="7" t="n">
        <v>4</v>
      </c>
      <c r="BE284" s="7" t="n">
        <v>4</v>
      </c>
      <c r="BF284" s="7" t="n">
        <v>4</v>
      </c>
      <c r="BG284" s="7" t="n">
        <v>4</v>
      </c>
      <c r="BH284" s="7" t="n">
        <v>0</v>
      </c>
      <c r="BI284" s="7" t="n">
        <v>1</v>
      </c>
      <c r="BJ284" s="7" t="n">
        <v>1</v>
      </c>
      <c r="BK284" s="7" t="n">
        <v>1</v>
      </c>
      <c r="BL284" s="7" t="n">
        <v>0</v>
      </c>
    </row>
    <row r="285" customFormat="false" ht="12.75" hidden="false" customHeight="false" outlineLevel="0" collapsed="false">
      <c r="A285" s="6" t="n">
        <v>30062008</v>
      </c>
      <c r="B285" s="6" t="n">
        <v>529</v>
      </c>
      <c r="C285" s="6" t="s">
        <v>35</v>
      </c>
      <c r="D285" s="6" t="n">
        <v>3541</v>
      </c>
      <c r="E285" s="6" t="s">
        <v>73</v>
      </c>
      <c r="F285" s="6" t="s">
        <v>74</v>
      </c>
      <c r="G285" s="6" t="s">
        <v>75</v>
      </c>
      <c r="H285" s="6" t="n">
        <v>4697</v>
      </c>
      <c r="I285" s="6" t="s">
        <v>39</v>
      </c>
      <c r="J285" s="6" t="n">
        <v>6</v>
      </c>
      <c r="K285" s="6"/>
      <c r="L285" s="6"/>
      <c r="M285" s="6"/>
      <c r="N285" s="7" t="n">
        <v>10</v>
      </c>
      <c r="O285" s="7" t="n">
        <v>7</v>
      </c>
      <c r="P285" s="7" t="n">
        <v>7</v>
      </c>
      <c r="Q285" s="7" t="n">
        <v>10</v>
      </c>
      <c r="R285" s="7" t="n">
        <v>7</v>
      </c>
      <c r="S285" s="7" t="n">
        <v>10</v>
      </c>
      <c r="T285" s="7" t="n">
        <v>10</v>
      </c>
      <c r="U285" s="7" t="n">
        <v>7</v>
      </c>
      <c r="V285" s="7" t="n">
        <v>7</v>
      </c>
      <c r="W285" s="7" t="n">
        <v>10</v>
      </c>
      <c r="X285" s="7" t="n">
        <v>10</v>
      </c>
      <c r="Y285" s="7" t="n">
        <v>10</v>
      </c>
      <c r="Z285" s="7" t="n">
        <v>10</v>
      </c>
      <c r="AA285" s="7" t="n">
        <v>10</v>
      </c>
      <c r="AB285" s="7" t="n">
        <v>10</v>
      </c>
      <c r="AC285" s="7" t="n">
        <v>10</v>
      </c>
      <c r="AD285" s="7" t="n">
        <v>7</v>
      </c>
      <c r="AE285" s="7" t="n">
        <v>10</v>
      </c>
      <c r="AF285" s="7" t="n">
        <v>10</v>
      </c>
      <c r="AG285" s="7" t="n">
        <v>10</v>
      </c>
      <c r="AH285" s="7" t="n">
        <v>0</v>
      </c>
      <c r="AI285" s="7" t="n">
        <v>0</v>
      </c>
      <c r="AJ285" s="7" t="n">
        <v>0</v>
      </c>
      <c r="AK285" s="7" t="n">
        <v>1</v>
      </c>
      <c r="AL285" s="7" t="n">
        <v>1</v>
      </c>
      <c r="AM285" s="5"/>
      <c r="AN285" s="7" t="n">
        <v>4</v>
      </c>
      <c r="AO285" s="7" t="n">
        <v>3</v>
      </c>
      <c r="AP285" s="7" t="n">
        <v>3</v>
      </c>
      <c r="AQ285" s="7" t="n">
        <v>4</v>
      </c>
      <c r="AR285" s="7" t="n">
        <v>3</v>
      </c>
      <c r="AS285" s="7" t="n">
        <v>4</v>
      </c>
      <c r="AT285" s="7" t="n">
        <v>4</v>
      </c>
      <c r="AU285" s="7" t="n">
        <v>3</v>
      </c>
      <c r="AV285" s="7" t="n">
        <v>3</v>
      </c>
      <c r="AW285" s="7" t="n">
        <v>4</v>
      </c>
      <c r="AX285" s="7" t="n">
        <v>4</v>
      </c>
      <c r="AY285" s="7" t="n">
        <v>4</v>
      </c>
      <c r="AZ285" s="7" t="n">
        <v>4</v>
      </c>
      <c r="BA285" s="7" t="n">
        <v>4</v>
      </c>
      <c r="BB285" s="7" t="n">
        <v>4</v>
      </c>
      <c r="BC285" s="7" t="n">
        <v>4</v>
      </c>
      <c r="BD285" s="7" t="n">
        <v>3</v>
      </c>
      <c r="BE285" s="7" t="n">
        <v>4</v>
      </c>
      <c r="BF285" s="7" t="n">
        <v>4</v>
      </c>
      <c r="BG285" s="7" t="n">
        <v>4</v>
      </c>
      <c r="BH285" s="7" t="n">
        <v>0</v>
      </c>
      <c r="BI285" s="7" t="n">
        <v>0</v>
      </c>
      <c r="BJ285" s="7" t="n">
        <v>0</v>
      </c>
      <c r="BK285" s="7" t="n">
        <v>1</v>
      </c>
      <c r="BL285" s="7" t="n">
        <v>1</v>
      </c>
    </row>
    <row r="286" customFormat="false" ht="12.75" hidden="false" customHeight="false" outlineLevel="0" collapsed="false">
      <c r="A286" s="6" t="n">
        <v>30062008</v>
      </c>
      <c r="B286" s="6" t="n">
        <v>529</v>
      </c>
      <c r="C286" s="6" t="s">
        <v>35</v>
      </c>
      <c r="D286" s="6" t="n">
        <v>3541</v>
      </c>
      <c r="E286" s="6" t="s">
        <v>73</v>
      </c>
      <c r="F286" s="6" t="s">
        <v>74</v>
      </c>
      <c r="G286" s="6" t="s">
        <v>75</v>
      </c>
      <c r="H286" s="6" t="n">
        <v>4697</v>
      </c>
      <c r="I286" s="6" t="s">
        <v>39</v>
      </c>
      <c r="J286" s="6" t="n">
        <v>6</v>
      </c>
      <c r="K286" s="6"/>
      <c r="L286" s="6"/>
      <c r="M286" s="6"/>
      <c r="N286" s="7" t="n">
        <v>2</v>
      </c>
      <c r="O286" s="7" t="n">
        <v>2</v>
      </c>
      <c r="P286" s="7" t="n">
        <v>2</v>
      </c>
      <c r="Q286" s="7" t="n">
        <v>2</v>
      </c>
      <c r="R286" s="7" t="n">
        <v>2</v>
      </c>
      <c r="S286" s="7" t="n">
        <v>2</v>
      </c>
      <c r="T286" s="7" t="n">
        <v>2</v>
      </c>
      <c r="U286" s="7" t="n">
        <v>2</v>
      </c>
      <c r="V286" s="7" t="n">
        <v>2</v>
      </c>
      <c r="W286" s="7" t="n">
        <v>2</v>
      </c>
      <c r="X286" s="7" t="n">
        <v>2</v>
      </c>
      <c r="Y286" s="7" t="n">
        <v>2</v>
      </c>
      <c r="Z286" s="7" t="n">
        <v>2</v>
      </c>
      <c r="AA286" s="7" t="n">
        <v>2</v>
      </c>
      <c r="AB286" s="7" t="n">
        <v>2</v>
      </c>
      <c r="AC286" s="7" t="n">
        <v>2</v>
      </c>
      <c r="AD286" s="7" t="n">
        <v>2</v>
      </c>
      <c r="AE286" s="7" t="n">
        <v>2</v>
      </c>
      <c r="AF286" s="7" t="n">
        <v>2</v>
      </c>
      <c r="AG286" s="7" t="n">
        <v>2</v>
      </c>
      <c r="AH286" s="7" t="n">
        <v>1</v>
      </c>
      <c r="AI286" s="7" t="n">
        <v>1</v>
      </c>
      <c r="AJ286" s="7" t="n">
        <v>1</v>
      </c>
      <c r="AK286" s="7" t="n">
        <v>1</v>
      </c>
      <c r="AL286" s="7" t="n">
        <v>1</v>
      </c>
      <c r="AM286" s="5"/>
      <c r="AN286" s="7" t="n">
        <v>1</v>
      </c>
      <c r="AO286" s="7" t="n">
        <v>1</v>
      </c>
      <c r="AP286" s="7" t="n">
        <v>1</v>
      </c>
      <c r="AQ286" s="7" t="n">
        <v>1</v>
      </c>
      <c r="AR286" s="7" t="n">
        <v>1</v>
      </c>
      <c r="AS286" s="7" t="n">
        <v>1</v>
      </c>
      <c r="AT286" s="7" t="n">
        <v>1</v>
      </c>
      <c r="AU286" s="7" t="n">
        <v>1</v>
      </c>
      <c r="AV286" s="7" t="n">
        <v>1</v>
      </c>
      <c r="AW286" s="7" t="n">
        <v>1</v>
      </c>
      <c r="AX286" s="7" t="n">
        <v>1</v>
      </c>
      <c r="AY286" s="7" t="n">
        <v>1</v>
      </c>
      <c r="AZ286" s="7" t="n">
        <v>1</v>
      </c>
      <c r="BA286" s="7" t="n">
        <v>1</v>
      </c>
      <c r="BB286" s="7" t="n">
        <v>1</v>
      </c>
      <c r="BC286" s="7" t="n">
        <v>1</v>
      </c>
      <c r="BD286" s="7" t="n">
        <v>1</v>
      </c>
      <c r="BE286" s="7" t="n">
        <v>1</v>
      </c>
      <c r="BF286" s="7" t="n">
        <v>1</v>
      </c>
      <c r="BG286" s="7" t="n">
        <v>1</v>
      </c>
      <c r="BH286" s="7" t="n">
        <v>1</v>
      </c>
      <c r="BI286" s="7" t="n">
        <v>1</v>
      </c>
      <c r="BJ286" s="7" t="n">
        <v>1</v>
      </c>
      <c r="BK286" s="7" t="n">
        <v>1</v>
      </c>
      <c r="BL286" s="7" t="n">
        <v>1</v>
      </c>
    </row>
    <row r="287" customFormat="false" ht="12.75" hidden="false" customHeight="false" outlineLevel="0" collapsed="false">
      <c r="A287" s="6" t="n">
        <v>30062008</v>
      </c>
      <c r="B287" s="6" t="n">
        <v>529</v>
      </c>
      <c r="C287" s="6" t="s">
        <v>35</v>
      </c>
      <c r="D287" s="6" t="n">
        <v>3541</v>
      </c>
      <c r="E287" s="6" t="s">
        <v>73</v>
      </c>
      <c r="F287" s="6" t="s">
        <v>74</v>
      </c>
      <c r="G287" s="6" t="s">
        <v>75</v>
      </c>
      <c r="H287" s="6" t="n">
        <v>4697</v>
      </c>
      <c r="I287" s="6" t="s">
        <v>39</v>
      </c>
      <c r="J287" s="6" t="n">
        <v>6</v>
      </c>
      <c r="K287" s="6"/>
      <c r="L287" s="6"/>
      <c r="M287" s="6"/>
      <c r="N287" s="7" t="n">
        <v>7</v>
      </c>
      <c r="O287" s="7" t="n">
        <v>7</v>
      </c>
      <c r="P287" s="7" t="n">
        <v>5</v>
      </c>
      <c r="Q287" s="7" t="n">
        <v>7</v>
      </c>
      <c r="R287" s="7" t="n">
        <v>7</v>
      </c>
      <c r="S287" s="7" t="s">
        <v>259</v>
      </c>
      <c r="T287" s="7" t="n">
        <v>10</v>
      </c>
      <c r="U287" s="7" t="n">
        <v>7</v>
      </c>
      <c r="V287" s="7" t="n">
        <v>10</v>
      </c>
      <c r="W287" s="7" t="n">
        <v>10</v>
      </c>
      <c r="X287" s="7" t="n">
        <v>10</v>
      </c>
      <c r="Y287" s="7" t="s">
        <v>259</v>
      </c>
      <c r="Z287" s="7" t="n">
        <v>7</v>
      </c>
      <c r="AA287" s="7" t="s">
        <v>259</v>
      </c>
      <c r="AB287" s="7" t="s">
        <v>259</v>
      </c>
      <c r="AC287" s="7" t="s">
        <v>259</v>
      </c>
      <c r="AD287" s="7" t="n">
        <v>5</v>
      </c>
      <c r="AE287" s="7" t="n">
        <v>7</v>
      </c>
      <c r="AF287" s="7" t="n">
        <v>10</v>
      </c>
      <c r="AG287" s="7" t="n">
        <v>5</v>
      </c>
      <c r="AH287" s="7" t="n">
        <v>0</v>
      </c>
      <c r="AI287" s="7" t="n">
        <v>0</v>
      </c>
      <c r="AJ287" s="7" t="n">
        <v>1</v>
      </c>
      <c r="AK287" s="7" t="n">
        <v>1</v>
      </c>
      <c r="AL287" s="7" t="n">
        <v>1</v>
      </c>
      <c r="AM287" s="5"/>
      <c r="AN287" s="7" t="n">
        <v>3</v>
      </c>
      <c r="AO287" s="7" t="n">
        <v>3</v>
      </c>
      <c r="AP287" s="7" t="n">
        <v>2</v>
      </c>
      <c r="AQ287" s="7" t="n">
        <v>3</v>
      </c>
      <c r="AR287" s="7" t="n">
        <v>3</v>
      </c>
      <c r="AS287" s="7" t="n">
        <v>0</v>
      </c>
      <c r="AT287" s="7" t="n">
        <v>4</v>
      </c>
      <c r="AU287" s="7" t="n">
        <v>3</v>
      </c>
      <c r="AV287" s="7" t="n">
        <v>4</v>
      </c>
      <c r="AW287" s="7" t="n">
        <v>4</v>
      </c>
      <c r="AX287" s="7" t="n">
        <v>4</v>
      </c>
      <c r="AY287" s="7" t="n">
        <v>0</v>
      </c>
      <c r="AZ287" s="7" t="n">
        <v>3</v>
      </c>
      <c r="BA287" s="7" t="n">
        <v>0</v>
      </c>
      <c r="BB287" s="7" t="n">
        <v>0</v>
      </c>
      <c r="BC287" s="7" t="n">
        <v>0</v>
      </c>
      <c r="BD287" s="7" t="n">
        <v>2</v>
      </c>
      <c r="BE287" s="7" t="n">
        <v>3</v>
      </c>
      <c r="BF287" s="7" t="n">
        <v>4</v>
      </c>
      <c r="BG287" s="7" t="n">
        <v>2</v>
      </c>
      <c r="BH287" s="7" t="n">
        <v>0</v>
      </c>
      <c r="BI287" s="7" t="n">
        <v>0</v>
      </c>
      <c r="BJ287" s="7" t="n">
        <v>1</v>
      </c>
      <c r="BK287" s="7" t="n">
        <v>1</v>
      </c>
      <c r="BL287" s="7" t="n">
        <v>1</v>
      </c>
    </row>
    <row r="288" customFormat="false" ht="12.75" hidden="false" customHeight="false" outlineLevel="0" collapsed="false">
      <c r="A288" s="6" t="n">
        <v>30062008</v>
      </c>
      <c r="B288" s="6" t="n">
        <v>529</v>
      </c>
      <c r="C288" s="6" t="s">
        <v>35</v>
      </c>
      <c r="D288" s="6" t="n">
        <v>3541</v>
      </c>
      <c r="E288" s="6" t="s">
        <v>73</v>
      </c>
      <c r="F288" s="6" t="s">
        <v>74</v>
      </c>
      <c r="G288" s="6" t="s">
        <v>75</v>
      </c>
      <c r="H288" s="6" t="n">
        <v>4697</v>
      </c>
      <c r="I288" s="6" t="s">
        <v>39</v>
      </c>
      <c r="J288" s="6" t="n">
        <v>6</v>
      </c>
      <c r="K288" s="6"/>
      <c r="L288" s="6"/>
      <c r="M288" s="6"/>
      <c r="N288" s="7" t="n">
        <v>2</v>
      </c>
      <c r="O288" s="7" t="n">
        <v>5</v>
      </c>
      <c r="P288" s="7" t="n">
        <v>7</v>
      </c>
      <c r="Q288" s="7" t="n">
        <v>7</v>
      </c>
      <c r="R288" s="7" t="n">
        <v>7</v>
      </c>
      <c r="S288" s="7" t="s">
        <v>259</v>
      </c>
      <c r="T288" s="7" t="n">
        <v>5</v>
      </c>
      <c r="U288" s="7" t="n">
        <v>7</v>
      </c>
      <c r="V288" s="7" t="n">
        <v>7</v>
      </c>
      <c r="W288" s="7" t="n">
        <v>7</v>
      </c>
      <c r="X288" s="7" t="n">
        <v>7</v>
      </c>
      <c r="Y288" s="7" t="s">
        <v>259</v>
      </c>
      <c r="Z288" s="7" t="s">
        <v>259</v>
      </c>
      <c r="AA288" s="7" t="s">
        <v>259</v>
      </c>
      <c r="AB288" s="7" t="s">
        <v>259</v>
      </c>
      <c r="AC288" s="7" t="n">
        <v>10</v>
      </c>
      <c r="AD288" s="7" t="n">
        <v>7</v>
      </c>
      <c r="AE288" s="7" t="n">
        <v>5</v>
      </c>
      <c r="AF288" s="7" t="n">
        <v>7</v>
      </c>
      <c r="AG288" s="7" t="n">
        <v>7</v>
      </c>
      <c r="AH288" s="7" t="n">
        <v>1</v>
      </c>
      <c r="AI288" s="7" t="n">
        <v>1</v>
      </c>
      <c r="AJ288" s="7" t="n">
        <v>1</v>
      </c>
      <c r="AK288" s="7" t="n">
        <v>1</v>
      </c>
      <c r="AL288" s="7" t="n">
        <v>0</v>
      </c>
      <c r="AM288" s="5"/>
      <c r="AN288" s="7" t="n">
        <v>1</v>
      </c>
      <c r="AO288" s="7" t="n">
        <v>2</v>
      </c>
      <c r="AP288" s="7" t="n">
        <v>3</v>
      </c>
      <c r="AQ288" s="7" t="n">
        <v>3</v>
      </c>
      <c r="AR288" s="7" t="n">
        <v>3</v>
      </c>
      <c r="AS288" s="7" t="n">
        <v>0</v>
      </c>
      <c r="AT288" s="7" t="n">
        <v>2</v>
      </c>
      <c r="AU288" s="7" t="n">
        <v>3</v>
      </c>
      <c r="AV288" s="7" t="n">
        <v>3</v>
      </c>
      <c r="AW288" s="7" t="n">
        <v>3</v>
      </c>
      <c r="AX288" s="7" t="n">
        <v>3</v>
      </c>
      <c r="AY288" s="7" t="n">
        <v>0</v>
      </c>
      <c r="AZ288" s="7" t="n">
        <v>0</v>
      </c>
      <c r="BA288" s="7" t="n">
        <v>0</v>
      </c>
      <c r="BB288" s="7" t="n">
        <v>0</v>
      </c>
      <c r="BC288" s="7" t="n">
        <v>4</v>
      </c>
      <c r="BD288" s="7" t="n">
        <v>3</v>
      </c>
      <c r="BE288" s="7" t="n">
        <v>2</v>
      </c>
      <c r="BF288" s="7" t="n">
        <v>3</v>
      </c>
      <c r="BG288" s="7" t="n">
        <v>3</v>
      </c>
      <c r="BH288" s="7" t="n">
        <v>1</v>
      </c>
      <c r="BI288" s="7" t="n">
        <v>1</v>
      </c>
      <c r="BJ288" s="7" t="n">
        <v>1</v>
      </c>
      <c r="BK288" s="7" t="n">
        <v>1</v>
      </c>
      <c r="BL288" s="7" t="n">
        <v>0</v>
      </c>
    </row>
    <row r="289" customFormat="false" ht="12.75" hidden="false" customHeight="false" outlineLevel="0" collapsed="false">
      <c r="A289" s="6" t="n">
        <v>30062008</v>
      </c>
      <c r="B289" s="6" t="n">
        <v>529</v>
      </c>
      <c r="C289" s="6" t="s">
        <v>35</v>
      </c>
      <c r="D289" s="6" t="n">
        <v>3541</v>
      </c>
      <c r="E289" s="6" t="s">
        <v>73</v>
      </c>
      <c r="F289" s="6" t="s">
        <v>74</v>
      </c>
      <c r="G289" s="6" t="s">
        <v>75</v>
      </c>
      <c r="H289" s="6" t="n">
        <v>4697</v>
      </c>
      <c r="I289" s="6" t="s">
        <v>39</v>
      </c>
      <c r="J289" s="6" t="n">
        <v>6</v>
      </c>
      <c r="K289" s="6"/>
      <c r="L289" s="6"/>
      <c r="M289" s="6"/>
      <c r="N289" s="7" t="n">
        <v>7</v>
      </c>
      <c r="O289" s="7" t="n">
        <v>10</v>
      </c>
      <c r="P289" s="7" t="n">
        <v>7</v>
      </c>
      <c r="Q289" s="7" t="n">
        <v>7</v>
      </c>
      <c r="R289" s="7" t="n">
        <v>7</v>
      </c>
      <c r="S289" s="7" t="s">
        <v>259</v>
      </c>
      <c r="T289" s="7" t="n">
        <v>7</v>
      </c>
      <c r="U289" s="7" t="n">
        <v>7</v>
      </c>
      <c r="V289" s="7" t="n">
        <v>7</v>
      </c>
      <c r="W289" s="7" t="n">
        <v>7</v>
      </c>
      <c r="X289" s="7" t="n">
        <v>7</v>
      </c>
      <c r="Y289" s="7" t="s">
        <v>259</v>
      </c>
      <c r="Z289" s="7" t="s">
        <v>259</v>
      </c>
      <c r="AA289" s="7" t="n">
        <v>10</v>
      </c>
      <c r="AB289" s="7" t="s">
        <v>259</v>
      </c>
      <c r="AC289" s="7" t="n">
        <v>2</v>
      </c>
      <c r="AD289" s="7" t="n">
        <v>7</v>
      </c>
      <c r="AE289" s="7" t="n">
        <v>7</v>
      </c>
      <c r="AF289" s="7" t="n">
        <v>10</v>
      </c>
      <c r="AG289" s="7" t="n">
        <v>7</v>
      </c>
      <c r="AH289" s="7" t="n">
        <v>0</v>
      </c>
      <c r="AI289" s="7" t="n">
        <v>0</v>
      </c>
      <c r="AJ289" s="7" t="n">
        <v>1</v>
      </c>
      <c r="AK289" s="7" t="n">
        <v>0</v>
      </c>
      <c r="AL289" s="7" t="n">
        <v>0</v>
      </c>
      <c r="AM289" s="5"/>
      <c r="AN289" s="7" t="n">
        <v>3</v>
      </c>
      <c r="AO289" s="7" t="n">
        <v>4</v>
      </c>
      <c r="AP289" s="7" t="n">
        <v>3</v>
      </c>
      <c r="AQ289" s="7" t="n">
        <v>3</v>
      </c>
      <c r="AR289" s="7" t="n">
        <v>3</v>
      </c>
      <c r="AS289" s="7" t="n">
        <v>0</v>
      </c>
      <c r="AT289" s="7" t="n">
        <v>3</v>
      </c>
      <c r="AU289" s="7" t="n">
        <v>3</v>
      </c>
      <c r="AV289" s="7" t="n">
        <v>3</v>
      </c>
      <c r="AW289" s="7" t="n">
        <v>3</v>
      </c>
      <c r="AX289" s="7" t="n">
        <v>3</v>
      </c>
      <c r="AY289" s="7" t="n">
        <v>0</v>
      </c>
      <c r="AZ289" s="7" t="n">
        <v>0</v>
      </c>
      <c r="BA289" s="7" t="n">
        <v>4</v>
      </c>
      <c r="BB289" s="7" t="n">
        <v>0</v>
      </c>
      <c r="BC289" s="7" t="n">
        <v>1</v>
      </c>
      <c r="BD289" s="7" t="n">
        <v>3</v>
      </c>
      <c r="BE289" s="7" t="n">
        <v>3</v>
      </c>
      <c r="BF289" s="7" t="n">
        <v>4</v>
      </c>
      <c r="BG289" s="7" t="n">
        <v>3</v>
      </c>
      <c r="BH289" s="7" t="n">
        <v>0</v>
      </c>
      <c r="BI289" s="7" t="n">
        <v>0</v>
      </c>
      <c r="BJ289" s="7" t="n">
        <v>1</v>
      </c>
      <c r="BK289" s="7" t="n">
        <v>0</v>
      </c>
      <c r="BL289" s="7" t="n">
        <v>0</v>
      </c>
    </row>
    <row r="290" customFormat="false" ht="12.75" hidden="false" customHeight="false" outlineLevel="0" collapsed="false">
      <c r="A290" s="6" t="n">
        <v>30062008</v>
      </c>
      <c r="B290" s="6" t="n">
        <v>529</v>
      </c>
      <c r="C290" s="6" t="s">
        <v>35</v>
      </c>
      <c r="D290" s="6" t="n">
        <v>3541</v>
      </c>
      <c r="E290" s="6" t="s">
        <v>73</v>
      </c>
      <c r="F290" s="6" t="s">
        <v>74</v>
      </c>
      <c r="G290" s="6" t="s">
        <v>75</v>
      </c>
      <c r="H290" s="6" t="n">
        <v>4697</v>
      </c>
      <c r="I290" s="6" t="s">
        <v>39</v>
      </c>
      <c r="J290" s="6" t="n">
        <v>6</v>
      </c>
      <c r="K290" s="6"/>
      <c r="L290" s="6"/>
      <c r="M290" s="6"/>
      <c r="N290" s="7" t="n">
        <v>5</v>
      </c>
      <c r="O290" s="7" t="n">
        <v>5</v>
      </c>
      <c r="P290" s="7" t="n">
        <v>2</v>
      </c>
      <c r="Q290" s="7" t="n">
        <v>5</v>
      </c>
      <c r="R290" s="7" t="n">
        <v>7</v>
      </c>
      <c r="S290" s="7" t="s">
        <v>259</v>
      </c>
      <c r="T290" s="7" t="n">
        <v>5</v>
      </c>
      <c r="U290" s="7" t="n">
        <v>7</v>
      </c>
      <c r="V290" s="7" t="n">
        <v>2</v>
      </c>
      <c r="W290" s="7" t="n">
        <v>2</v>
      </c>
      <c r="X290" s="7" t="n">
        <v>2</v>
      </c>
      <c r="Y290" s="7" t="s">
        <v>259</v>
      </c>
      <c r="Z290" s="7" t="n">
        <v>2</v>
      </c>
      <c r="AA290" s="7" t="s">
        <v>259</v>
      </c>
      <c r="AB290" s="7" t="s">
        <v>259</v>
      </c>
      <c r="AC290" s="7" t="n">
        <v>2</v>
      </c>
      <c r="AD290" s="7" t="n">
        <v>5</v>
      </c>
      <c r="AE290" s="7" t="n">
        <v>5</v>
      </c>
      <c r="AF290" s="7" t="n">
        <v>7</v>
      </c>
      <c r="AG290" s="7" t="n">
        <v>5</v>
      </c>
      <c r="AH290" s="7" t="n">
        <v>1</v>
      </c>
      <c r="AI290" s="7" t="n">
        <v>1</v>
      </c>
      <c r="AJ290" s="7" t="n">
        <v>0</v>
      </c>
      <c r="AK290" s="7" t="n">
        <v>1</v>
      </c>
      <c r="AL290" s="7" t="n">
        <v>0</v>
      </c>
      <c r="AM290" s="5"/>
      <c r="AN290" s="7" t="n">
        <v>2</v>
      </c>
      <c r="AO290" s="7" t="n">
        <v>2</v>
      </c>
      <c r="AP290" s="7" t="n">
        <v>1</v>
      </c>
      <c r="AQ290" s="7" t="n">
        <v>2</v>
      </c>
      <c r="AR290" s="7" t="n">
        <v>3</v>
      </c>
      <c r="AS290" s="7" t="n">
        <v>0</v>
      </c>
      <c r="AT290" s="7" t="n">
        <v>2</v>
      </c>
      <c r="AU290" s="7" t="n">
        <v>3</v>
      </c>
      <c r="AV290" s="7" t="n">
        <v>1</v>
      </c>
      <c r="AW290" s="7" t="n">
        <v>1</v>
      </c>
      <c r="AX290" s="7" t="n">
        <v>1</v>
      </c>
      <c r="AY290" s="7" t="n">
        <v>0</v>
      </c>
      <c r="AZ290" s="7" t="n">
        <v>1</v>
      </c>
      <c r="BA290" s="7" t="n">
        <v>0</v>
      </c>
      <c r="BB290" s="7" t="n">
        <v>0</v>
      </c>
      <c r="BC290" s="7" t="n">
        <v>1</v>
      </c>
      <c r="BD290" s="7" t="n">
        <v>2</v>
      </c>
      <c r="BE290" s="7" t="n">
        <v>2</v>
      </c>
      <c r="BF290" s="7" t="n">
        <v>3</v>
      </c>
      <c r="BG290" s="7" t="n">
        <v>2</v>
      </c>
      <c r="BH290" s="7" t="n">
        <v>1</v>
      </c>
      <c r="BI290" s="7" t="n">
        <v>1</v>
      </c>
      <c r="BJ290" s="7" t="n">
        <v>0</v>
      </c>
      <c r="BK290" s="7" t="n">
        <v>1</v>
      </c>
      <c r="BL290" s="7" t="n">
        <v>0</v>
      </c>
    </row>
    <row r="291" customFormat="false" ht="12.75" hidden="false" customHeight="false" outlineLevel="0" collapsed="false">
      <c r="A291" s="6" t="n">
        <v>30062008</v>
      </c>
      <c r="B291" s="6" t="n">
        <v>529</v>
      </c>
      <c r="C291" s="6" t="s">
        <v>35</v>
      </c>
      <c r="D291" s="6" t="n">
        <v>3541</v>
      </c>
      <c r="E291" s="6" t="s">
        <v>73</v>
      </c>
      <c r="F291" s="6" t="s">
        <v>74</v>
      </c>
      <c r="G291" s="6" t="s">
        <v>75</v>
      </c>
      <c r="H291" s="6" t="n">
        <v>4697</v>
      </c>
      <c r="I291" s="6" t="s">
        <v>39</v>
      </c>
      <c r="J291" s="6" t="n">
        <v>6</v>
      </c>
      <c r="K291" s="6"/>
      <c r="L291" s="6"/>
      <c r="M291" s="6"/>
      <c r="N291" s="7" t="n">
        <v>7</v>
      </c>
      <c r="O291" s="7" t="n">
        <v>7</v>
      </c>
      <c r="P291" s="7" t="n">
        <v>7</v>
      </c>
      <c r="Q291" s="7" t="n">
        <v>7</v>
      </c>
      <c r="R291" s="7" t="n">
        <v>7</v>
      </c>
      <c r="S291" s="7" t="n">
        <v>7</v>
      </c>
      <c r="T291" s="7" t="n">
        <v>7</v>
      </c>
      <c r="U291" s="7" t="n">
        <v>7</v>
      </c>
      <c r="V291" s="7" t="n">
        <v>7</v>
      </c>
      <c r="W291" s="7" t="n">
        <v>7</v>
      </c>
      <c r="X291" s="7" t="n">
        <v>7</v>
      </c>
      <c r="Y291" s="7" t="n">
        <v>2</v>
      </c>
      <c r="Z291" s="7" t="s">
        <v>259</v>
      </c>
      <c r="AA291" s="7" t="s">
        <v>259</v>
      </c>
      <c r="AB291" s="7" t="s">
        <v>259</v>
      </c>
      <c r="AC291" s="7" t="s">
        <v>259</v>
      </c>
      <c r="AD291" s="7" t="n">
        <v>7</v>
      </c>
      <c r="AE291" s="7" t="n">
        <v>7</v>
      </c>
      <c r="AF291" s="7" t="n">
        <v>7</v>
      </c>
      <c r="AG291" s="7" t="n">
        <v>7</v>
      </c>
      <c r="AH291" s="7" t="n">
        <v>0</v>
      </c>
      <c r="AI291" s="7" t="n">
        <v>0</v>
      </c>
      <c r="AJ291" s="7" t="n">
        <v>0</v>
      </c>
      <c r="AK291" s="7" t="n">
        <v>0</v>
      </c>
      <c r="AL291" s="7" t="n">
        <v>0</v>
      </c>
      <c r="AM291" s="5"/>
      <c r="AN291" s="7" t="n">
        <v>3</v>
      </c>
      <c r="AO291" s="7" t="n">
        <v>3</v>
      </c>
      <c r="AP291" s="7" t="n">
        <v>3</v>
      </c>
      <c r="AQ291" s="7" t="n">
        <v>3</v>
      </c>
      <c r="AR291" s="7" t="n">
        <v>3</v>
      </c>
      <c r="AS291" s="7" t="n">
        <v>3</v>
      </c>
      <c r="AT291" s="7" t="n">
        <v>3</v>
      </c>
      <c r="AU291" s="7" t="n">
        <v>3</v>
      </c>
      <c r="AV291" s="7" t="n">
        <v>3</v>
      </c>
      <c r="AW291" s="7" t="n">
        <v>3</v>
      </c>
      <c r="AX291" s="7" t="n">
        <v>3</v>
      </c>
      <c r="AY291" s="7" t="n">
        <v>1</v>
      </c>
      <c r="AZ291" s="7" t="n">
        <v>0</v>
      </c>
      <c r="BA291" s="7" t="n">
        <v>0</v>
      </c>
      <c r="BB291" s="7" t="n">
        <v>0</v>
      </c>
      <c r="BC291" s="7" t="n">
        <v>0</v>
      </c>
      <c r="BD291" s="7" t="n">
        <v>3</v>
      </c>
      <c r="BE291" s="7" t="n">
        <v>3</v>
      </c>
      <c r="BF291" s="7" t="n">
        <v>3</v>
      </c>
      <c r="BG291" s="7" t="n">
        <v>3</v>
      </c>
      <c r="BH291" s="7" t="n">
        <v>0</v>
      </c>
      <c r="BI291" s="7" t="n">
        <v>0</v>
      </c>
      <c r="BJ291" s="7" t="n">
        <v>0</v>
      </c>
      <c r="BK291" s="7" t="n">
        <v>0</v>
      </c>
      <c r="BL291" s="7" t="n">
        <v>0</v>
      </c>
    </row>
    <row r="292" customFormat="false" ht="12.75" hidden="false" customHeight="false" outlineLevel="0" collapsed="false">
      <c r="A292" s="6" t="n">
        <v>30062008</v>
      </c>
      <c r="B292" s="6" t="n">
        <v>529</v>
      </c>
      <c r="C292" s="6" t="s">
        <v>35</v>
      </c>
      <c r="D292" s="6" t="n">
        <v>3541</v>
      </c>
      <c r="E292" s="6" t="s">
        <v>73</v>
      </c>
      <c r="F292" s="6" t="s">
        <v>74</v>
      </c>
      <c r="G292" s="6" t="s">
        <v>75</v>
      </c>
      <c r="H292" s="6" t="n">
        <v>4697</v>
      </c>
      <c r="I292" s="6" t="s">
        <v>39</v>
      </c>
      <c r="J292" s="6" t="n">
        <v>6</v>
      </c>
      <c r="K292" s="6"/>
      <c r="L292" s="6"/>
      <c r="M292" s="6"/>
      <c r="N292" s="7" t="n">
        <v>2</v>
      </c>
      <c r="O292" s="7" t="n">
        <v>2</v>
      </c>
      <c r="P292" s="7" t="n">
        <v>2</v>
      </c>
      <c r="Q292" s="7" t="n">
        <v>2</v>
      </c>
      <c r="R292" s="7" t="n">
        <v>2</v>
      </c>
      <c r="S292" s="7" t="n">
        <v>2</v>
      </c>
      <c r="T292" s="7" t="n">
        <v>2</v>
      </c>
      <c r="U292" s="7" t="n">
        <v>2</v>
      </c>
      <c r="V292" s="7" t="n">
        <v>2</v>
      </c>
      <c r="W292" s="7" t="n">
        <v>2</v>
      </c>
      <c r="X292" s="7" t="n">
        <v>2</v>
      </c>
      <c r="Y292" s="7" t="n">
        <v>2</v>
      </c>
      <c r="Z292" s="7" t="n">
        <v>2</v>
      </c>
      <c r="AA292" s="7" t="n">
        <v>2</v>
      </c>
      <c r="AB292" s="7" t="n">
        <v>2</v>
      </c>
      <c r="AC292" s="7" t="n">
        <v>2</v>
      </c>
      <c r="AD292" s="7" t="n">
        <v>2</v>
      </c>
      <c r="AE292" s="7" t="n">
        <v>2</v>
      </c>
      <c r="AF292" s="7" t="n">
        <v>2</v>
      </c>
      <c r="AG292" s="7" t="n">
        <v>2</v>
      </c>
      <c r="AH292" s="7" t="n">
        <v>1</v>
      </c>
      <c r="AI292" s="7" t="n">
        <v>1</v>
      </c>
      <c r="AJ292" s="7" t="n">
        <v>1</v>
      </c>
      <c r="AK292" s="7" t="n">
        <v>1</v>
      </c>
      <c r="AL292" s="7" t="n">
        <v>1</v>
      </c>
      <c r="AM292" s="5"/>
      <c r="AN292" s="7" t="n">
        <v>1</v>
      </c>
      <c r="AO292" s="7" t="n">
        <v>1</v>
      </c>
      <c r="AP292" s="7" t="n">
        <v>1</v>
      </c>
      <c r="AQ292" s="7" t="n">
        <v>1</v>
      </c>
      <c r="AR292" s="7" t="n">
        <v>1</v>
      </c>
      <c r="AS292" s="7" t="n">
        <v>1</v>
      </c>
      <c r="AT292" s="7" t="n">
        <v>1</v>
      </c>
      <c r="AU292" s="7" t="n">
        <v>1</v>
      </c>
      <c r="AV292" s="7" t="n">
        <v>1</v>
      </c>
      <c r="AW292" s="7" t="n">
        <v>1</v>
      </c>
      <c r="AX292" s="7" t="n">
        <v>1</v>
      </c>
      <c r="AY292" s="7" t="n">
        <v>1</v>
      </c>
      <c r="AZ292" s="7" t="n">
        <v>1</v>
      </c>
      <c r="BA292" s="7" t="n">
        <v>1</v>
      </c>
      <c r="BB292" s="7" t="n">
        <v>1</v>
      </c>
      <c r="BC292" s="7" t="n">
        <v>1</v>
      </c>
      <c r="BD292" s="7" t="n">
        <v>1</v>
      </c>
      <c r="BE292" s="7" t="n">
        <v>1</v>
      </c>
      <c r="BF292" s="7" t="n">
        <v>1</v>
      </c>
      <c r="BG292" s="7" t="n">
        <v>1</v>
      </c>
      <c r="BH292" s="7" t="n">
        <v>1</v>
      </c>
      <c r="BI292" s="7" t="n">
        <v>1</v>
      </c>
      <c r="BJ292" s="7" t="n">
        <v>1</v>
      </c>
      <c r="BK292" s="7" t="n">
        <v>1</v>
      </c>
      <c r="BL292" s="7" t="n">
        <v>1</v>
      </c>
    </row>
    <row r="293" customFormat="false" ht="12.75" hidden="false" customHeight="false" outlineLevel="0" collapsed="false">
      <c r="A293" s="6" t="n">
        <v>30062008</v>
      </c>
      <c r="B293" s="6" t="n">
        <v>529</v>
      </c>
      <c r="C293" s="6" t="s">
        <v>35</v>
      </c>
      <c r="D293" s="6" t="n">
        <v>3541</v>
      </c>
      <c r="E293" s="6" t="s">
        <v>73</v>
      </c>
      <c r="F293" s="6" t="s">
        <v>74</v>
      </c>
      <c r="G293" s="6" t="s">
        <v>75</v>
      </c>
      <c r="H293" s="6" t="n">
        <v>4697</v>
      </c>
      <c r="I293" s="6" t="s">
        <v>39</v>
      </c>
      <c r="J293" s="6" t="n">
        <v>6</v>
      </c>
      <c r="K293" s="6"/>
      <c r="L293" s="6"/>
      <c r="M293" s="6"/>
      <c r="N293" s="7" t="n">
        <v>5</v>
      </c>
      <c r="O293" s="7" t="n">
        <v>5</v>
      </c>
      <c r="P293" s="7" t="n">
        <v>5</v>
      </c>
      <c r="Q293" s="7" t="n">
        <v>5</v>
      </c>
      <c r="R293" s="7" t="n">
        <v>5</v>
      </c>
      <c r="S293" s="7" t="n">
        <v>5</v>
      </c>
      <c r="T293" s="7" t="n">
        <v>5</v>
      </c>
      <c r="U293" s="7" t="n">
        <v>5</v>
      </c>
      <c r="V293" s="7" t="n">
        <v>5</v>
      </c>
      <c r="W293" s="7" t="n">
        <v>5</v>
      </c>
      <c r="X293" s="7" t="n">
        <v>5</v>
      </c>
      <c r="Y293" s="7" t="s">
        <v>259</v>
      </c>
      <c r="Z293" s="7" t="s">
        <v>259</v>
      </c>
      <c r="AA293" s="7" t="s">
        <v>259</v>
      </c>
      <c r="AB293" s="7" t="s">
        <v>259</v>
      </c>
      <c r="AC293" s="7" t="s">
        <v>259</v>
      </c>
      <c r="AD293" s="7" t="n">
        <v>5</v>
      </c>
      <c r="AE293" s="7" t="n">
        <v>2</v>
      </c>
      <c r="AF293" s="7" t="n">
        <v>5</v>
      </c>
      <c r="AG293" s="7" t="n">
        <v>5</v>
      </c>
      <c r="AH293" s="7" t="n">
        <v>0</v>
      </c>
      <c r="AI293" s="7" t="n">
        <v>0</v>
      </c>
      <c r="AJ293" s="7" t="n">
        <v>0</v>
      </c>
      <c r="AK293" s="7" t="n">
        <v>0</v>
      </c>
      <c r="AL293" s="7" t="n">
        <v>0</v>
      </c>
      <c r="AM293" s="5"/>
      <c r="AN293" s="7" t="n">
        <v>2</v>
      </c>
      <c r="AO293" s="7" t="n">
        <v>2</v>
      </c>
      <c r="AP293" s="7" t="n">
        <v>2</v>
      </c>
      <c r="AQ293" s="7" t="n">
        <v>2</v>
      </c>
      <c r="AR293" s="7" t="n">
        <v>2</v>
      </c>
      <c r="AS293" s="7" t="n">
        <v>2</v>
      </c>
      <c r="AT293" s="7" t="n">
        <v>2</v>
      </c>
      <c r="AU293" s="7" t="n">
        <v>2</v>
      </c>
      <c r="AV293" s="7" t="n">
        <v>2</v>
      </c>
      <c r="AW293" s="7" t="n">
        <v>2</v>
      </c>
      <c r="AX293" s="7" t="n">
        <v>2</v>
      </c>
      <c r="AY293" s="7" t="n">
        <v>0</v>
      </c>
      <c r="AZ293" s="7" t="n">
        <v>0</v>
      </c>
      <c r="BA293" s="7" t="n">
        <v>0</v>
      </c>
      <c r="BB293" s="7" t="n">
        <v>0</v>
      </c>
      <c r="BC293" s="7" t="n">
        <v>0</v>
      </c>
      <c r="BD293" s="7" t="n">
        <v>2</v>
      </c>
      <c r="BE293" s="7" t="n">
        <v>1</v>
      </c>
      <c r="BF293" s="7" t="n">
        <v>2</v>
      </c>
      <c r="BG293" s="7" t="n">
        <v>2</v>
      </c>
      <c r="BH293" s="7" t="n">
        <v>0</v>
      </c>
      <c r="BI293" s="7" t="n">
        <v>0</v>
      </c>
      <c r="BJ293" s="7" t="n">
        <v>0</v>
      </c>
      <c r="BK293" s="7" t="n">
        <v>0</v>
      </c>
      <c r="BL293" s="7" t="n">
        <v>0</v>
      </c>
    </row>
    <row r="294" customFormat="false" ht="12.75" hidden="false" customHeight="false" outlineLevel="0" collapsed="false">
      <c r="A294" s="6" t="n">
        <v>30062008</v>
      </c>
      <c r="B294" s="6" t="n">
        <v>529</v>
      </c>
      <c r="C294" s="6" t="s">
        <v>35</v>
      </c>
      <c r="D294" s="6" t="n">
        <v>3541</v>
      </c>
      <c r="E294" s="6" t="s">
        <v>73</v>
      </c>
      <c r="F294" s="6" t="s">
        <v>74</v>
      </c>
      <c r="G294" s="6" t="s">
        <v>75</v>
      </c>
      <c r="H294" s="6" t="n">
        <v>4697</v>
      </c>
      <c r="I294" s="6" t="s">
        <v>39</v>
      </c>
      <c r="J294" s="6" t="n">
        <v>6</v>
      </c>
      <c r="K294" s="6"/>
      <c r="L294" s="6"/>
      <c r="M294" s="6"/>
      <c r="N294" s="7" t="n">
        <v>7</v>
      </c>
      <c r="O294" s="7" t="n">
        <v>7</v>
      </c>
      <c r="P294" s="7" t="n">
        <v>10</v>
      </c>
      <c r="Q294" s="7" t="n">
        <v>7</v>
      </c>
      <c r="R294" s="7" t="n">
        <v>10</v>
      </c>
      <c r="S294" s="7" t="n">
        <v>7</v>
      </c>
      <c r="T294" s="7" t="n">
        <v>10</v>
      </c>
      <c r="U294" s="7" t="n">
        <v>10</v>
      </c>
      <c r="V294" s="7" t="n">
        <v>10</v>
      </c>
      <c r="W294" s="7" t="n">
        <v>7</v>
      </c>
      <c r="X294" s="7" t="n">
        <v>10</v>
      </c>
      <c r="Y294" s="7" t="s">
        <v>259</v>
      </c>
      <c r="Z294" s="7" t="n">
        <v>10</v>
      </c>
      <c r="AA294" s="7" t="s">
        <v>259</v>
      </c>
      <c r="AB294" s="7" t="s">
        <v>259</v>
      </c>
      <c r="AC294" s="7" t="n">
        <v>2</v>
      </c>
      <c r="AD294" s="7" t="n">
        <v>2</v>
      </c>
      <c r="AE294" s="7" t="n">
        <v>7</v>
      </c>
      <c r="AF294" s="7" t="n">
        <v>7</v>
      </c>
      <c r="AG294" s="7" t="n">
        <v>7</v>
      </c>
      <c r="AH294" s="7" t="n">
        <v>1</v>
      </c>
      <c r="AI294" s="7" t="n">
        <v>0</v>
      </c>
      <c r="AJ294" s="7" t="n">
        <v>1</v>
      </c>
      <c r="AK294" s="7" t="n">
        <v>1</v>
      </c>
      <c r="AL294" s="7" t="n">
        <v>0</v>
      </c>
      <c r="AM294" s="5"/>
      <c r="AN294" s="7" t="n">
        <v>3</v>
      </c>
      <c r="AO294" s="7" t="n">
        <v>3</v>
      </c>
      <c r="AP294" s="7" t="n">
        <v>4</v>
      </c>
      <c r="AQ294" s="7" t="n">
        <v>3</v>
      </c>
      <c r="AR294" s="7" t="n">
        <v>4</v>
      </c>
      <c r="AS294" s="7" t="n">
        <v>3</v>
      </c>
      <c r="AT294" s="7" t="n">
        <v>4</v>
      </c>
      <c r="AU294" s="7" t="n">
        <v>4</v>
      </c>
      <c r="AV294" s="7" t="n">
        <v>4</v>
      </c>
      <c r="AW294" s="7" t="n">
        <v>3</v>
      </c>
      <c r="AX294" s="7" t="n">
        <v>4</v>
      </c>
      <c r="AY294" s="7" t="n">
        <v>0</v>
      </c>
      <c r="AZ294" s="7" t="n">
        <v>4</v>
      </c>
      <c r="BA294" s="7" t="n">
        <v>0</v>
      </c>
      <c r="BB294" s="7" t="n">
        <v>0</v>
      </c>
      <c r="BC294" s="7" t="n">
        <v>1</v>
      </c>
      <c r="BD294" s="7" t="n">
        <v>1</v>
      </c>
      <c r="BE294" s="7" t="n">
        <v>3</v>
      </c>
      <c r="BF294" s="7" t="n">
        <v>3</v>
      </c>
      <c r="BG294" s="7" t="n">
        <v>3</v>
      </c>
      <c r="BH294" s="7" t="n">
        <v>1</v>
      </c>
      <c r="BI294" s="7" t="n">
        <v>0</v>
      </c>
      <c r="BJ294" s="7" t="n">
        <v>1</v>
      </c>
      <c r="BK294" s="7" t="n">
        <v>1</v>
      </c>
      <c r="BL294" s="7" t="n">
        <v>0</v>
      </c>
    </row>
    <row r="295" customFormat="false" ht="12.75" hidden="false" customHeight="false" outlineLevel="0" collapsed="false">
      <c r="A295" s="6" t="n">
        <v>30062008</v>
      </c>
      <c r="B295" s="6" t="n">
        <v>529</v>
      </c>
      <c r="C295" s="6" t="s">
        <v>35</v>
      </c>
      <c r="D295" s="6" t="n">
        <v>3541</v>
      </c>
      <c r="E295" s="6" t="s">
        <v>73</v>
      </c>
      <c r="F295" s="6" t="s">
        <v>74</v>
      </c>
      <c r="G295" s="6" t="s">
        <v>75</v>
      </c>
      <c r="H295" s="6" t="n">
        <v>4697</v>
      </c>
      <c r="I295" s="6" t="s">
        <v>39</v>
      </c>
      <c r="J295" s="6" t="n">
        <v>6</v>
      </c>
      <c r="K295" s="6"/>
      <c r="L295" s="6"/>
      <c r="M295" s="6"/>
      <c r="N295" s="7" t="n">
        <v>2</v>
      </c>
      <c r="O295" s="7" t="n">
        <v>2</v>
      </c>
      <c r="P295" s="7" t="n">
        <v>2</v>
      </c>
      <c r="Q295" s="7" t="n">
        <v>7</v>
      </c>
      <c r="R295" s="7" t="n">
        <v>7</v>
      </c>
      <c r="S295" s="7" t="s">
        <v>259</v>
      </c>
      <c r="T295" s="7" t="n">
        <v>2</v>
      </c>
      <c r="U295" s="7" t="n">
        <v>10</v>
      </c>
      <c r="V295" s="7" t="n">
        <v>10</v>
      </c>
      <c r="W295" s="7" t="n">
        <v>7</v>
      </c>
      <c r="X295" s="7" t="n">
        <v>7</v>
      </c>
      <c r="Y295" s="7" t="s">
        <v>259</v>
      </c>
      <c r="Z295" s="7" t="s">
        <v>259</v>
      </c>
      <c r="AA295" s="7" t="s">
        <v>259</v>
      </c>
      <c r="AB295" s="7" t="s">
        <v>259</v>
      </c>
      <c r="AC295" s="7" t="n">
        <v>5</v>
      </c>
      <c r="AD295" s="7" t="n">
        <v>2</v>
      </c>
      <c r="AE295" s="7" t="n">
        <v>10</v>
      </c>
      <c r="AF295" s="7" t="n">
        <v>10</v>
      </c>
      <c r="AG295" s="7" t="n">
        <v>7</v>
      </c>
      <c r="AH295" s="7" t="n">
        <v>1</v>
      </c>
      <c r="AI295" s="7" t="n">
        <v>1</v>
      </c>
      <c r="AJ295" s="7" t="n">
        <v>1</v>
      </c>
      <c r="AK295" s="7" t="n">
        <v>1</v>
      </c>
      <c r="AL295" s="7" t="n">
        <v>0</v>
      </c>
      <c r="AM295" s="5"/>
      <c r="AN295" s="7" t="n">
        <v>1</v>
      </c>
      <c r="AO295" s="7" t="n">
        <v>1</v>
      </c>
      <c r="AP295" s="7" t="n">
        <v>1</v>
      </c>
      <c r="AQ295" s="7" t="n">
        <v>3</v>
      </c>
      <c r="AR295" s="7" t="n">
        <v>3</v>
      </c>
      <c r="AS295" s="7" t="n">
        <v>0</v>
      </c>
      <c r="AT295" s="7" t="n">
        <v>1</v>
      </c>
      <c r="AU295" s="7" t="n">
        <v>4</v>
      </c>
      <c r="AV295" s="7" t="n">
        <v>4</v>
      </c>
      <c r="AW295" s="7" t="n">
        <v>3</v>
      </c>
      <c r="AX295" s="7" t="n">
        <v>3</v>
      </c>
      <c r="AY295" s="7" t="n">
        <v>0</v>
      </c>
      <c r="AZ295" s="7" t="n">
        <v>0</v>
      </c>
      <c r="BA295" s="7" t="n">
        <v>0</v>
      </c>
      <c r="BB295" s="7" t="n">
        <v>0</v>
      </c>
      <c r="BC295" s="7" t="n">
        <v>2</v>
      </c>
      <c r="BD295" s="7" t="n">
        <v>1</v>
      </c>
      <c r="BE295" s="7" t="n">
        <v>4</v>
      </c>
      <c r="BF295" s="7" t="n">
        <v>4</v>
      </c>
      <c r="BG295" s="7" t="n">
        <v>3</v>
      </c>
      <c r="BH295" s="7" t="n">
        <v>1</v>
      </c>
      <c r="BI295" s="7" t="n">
        <v>1</v>
      </c>
      <c r="BJ295" s="7" t="n">
        <v>1</v>
      </c>
      <c r="BK295" s="7" t="n">
        <v>1</v>
      </c>
      <c r="BL295" s="7" t="n">
        <v>0</v>
      </c>
    </row>
    <row r="296" customFormat="false" ht="12.75" hidden="false" customHeight="false" outlineLevel="0" collapsed="false">
      <c r="A296" s="6" t="n">
        <v>30062008</v>
      </c>
      <c r="B296" s="6" t="n">
        <v>529</v>
      </c>
      <c r="C296" s="6" t="s">
        <v>35</v>
      </c>
      <c r="D296" s="6" t="n">
        <v>3541</v>
      </c>
      <c r="E296" s="6" t="s">
        <v>73</v>
      </c>
      <c r="F296" s="6" t="s">
        <v>74</v>
      </c>
      <c r="G296" s="6" t="s">
        <v>75</v>
      </c>
      <c r="H296" s="6" t="n">
        <v>4697</v>
      </c>
      <c r="I296" s="6" t="s">
        <v>39</v>
      </c>
      <c r="J296" s="6" t="n">
        <v>6</v>
      </c>
      <c r="K296" s="6"/>
      <c r="L296" s="6"/>
      <c r="M296" s="6"/>
      <c r="N296" s="7" t="n">
        <v>7</v>
      </c>
      <c r="O296" s="7" t="n">
        <v>7</v>
      </c>
      <c r="P296" s="7" t="n">
        <v>7</v>
      </c>
      <c r="Q296" s="7" t="n">
        <v>7</v>
      </c>
      <c r="R296" s="7" t="n">
        <v>7</v>
      </c>
      <c r="S296" s="7" t="n">
        <v>7</v>
      </c>
      <c r="T296" s="7" t="n">
        <v>7</v>
      </c>
      <c r="U296" s="7" t="n">
        <v>7</v>
      </c>
      <c r="V296" s="7" t="n">
        <v>7</v>
      </c>
      <c r="W296" s="7" t="n">
        <v>7</v>
      </c>
      <c r="X296" s="7" t="n">
        <v>7</v>
      </c>
      <c r="Y296" s="7" t="s">
        <v>259</v>
      </c>
      <c r="Z296" s="7" t="s">
        <v>259</v>
      </c>
      <c r="AA296" s="7" t="s">
        <v>259</v>
      </c>
      <c r="AB296" s="7" t="s">
        <v>259</v>
      </c>
      <c r="AC296" s="7" t="s">
        <v>259</v>
      </c>
      <c r="AD296" s="7" t="n">
        <v>7</v>
      </c>
      <c r="AE296" s="7" t="n">
        <v>7</v>
      </c>
      <c r="AF296" s="7" t="n">
        <v>7</v>
      </c>
      <c r="AG296" s="7" t="n">
        <v>7</v>
      </c>
      <c r="AH296" s="7" t="n">
        <v>1</v>
      </c>
      <c r="AI296" s="7" t="n">
        <v>1</v>
      </c>
      <c r="AJ296" s="7" t="n">
        <v>1</v>
      </c>
      <c r="AK296" s="7" t="n">
        <v>1</v>
      </c>
      <c r="AL296" s="7" t="n">
        <v>1</v>
      </c>
      <c r="AM296" s="5"/>
      <c r="AN296" s="7" t="n">
        <v>3</v>
      </c>
      <c r="AO296" s="7" t="n">
        <v>3</v>
      </c>
      <c r="AP296" s="7" t="n">
        <v>3</v>
      </c>
      <c r="AQ296" s="7" t="n">
        <v>3</v>
      </c>
      <c r="AR296" s="7" t="n">
        <v>3</v>
      </c>
      <c r="AS296" s="7" t="n">
        <v>3</v>
      </c>
      <c r="AT296" s="7" t="n">
        <v>3</v>
      </c>
      <c r="AU296" s="7" t="n">
        <v>3</v>
      </c>
      <c r="AV296" s="7" t="n">
        <v>3</v>
      </c>
      <c r="AW296" s="7" t="n">
        <v>3</v>
      </c>
      <c r="AX296" s="7" t="n">
        <v>3</v>
      </c>
      <c r="AY296" s="7" t="n">
        <v>0</v>
      </c>
      <c r="AZ296" s="7" t="n">
        <v>0</v>
      </c>
      <c r="BA296" s="7" t="n">
        <v>0</v>
      </c>
      <c r="BB296" s="7" t="n">
        <v>0</v>
      </c>
      <c r="BC296" s="7" t="n">
        <v>0</v>
      </c>
      <c r="BD296" s="7" t="n">
        <v>3</v>
      </c>
      <c r="BE296" s="7" t="n">
        <v>3</v>
      </c>
      <c r="BF296" s="7" t="n">
        <v>3</v>
      </c>
      <c r="BG296" s="7" t="n">
        <v>3</v>
      </c>
      <c r="BH296" s="7" t="n">
        <v>1</v>
      </c>
      <c r="BI296" s="7" t="n">
        <v>1</v>
      </c>
      <c r="BJ296" s="7" t="n">
        <v>1</v>
      </c>
      <c r="BK296" s="7" t="n">
        <v>1</v>
      </c>
      <c r="BL296" s="7" t="n">
        <v>1</v>
      </c>
    </row>
    <row r="297" customFormat="false" ht="12.75" hidden="false" customHeight="false" outlineLevel="0" collapsed="false">
      <c r="A297" s="6" t="n">
        <v>30062008</v>
      </c>
      <c r="B297" s="6" t="n">
        <v>529</v>
      </c>
      <c r="C297" s="6" t="s">
        <v>35</v>
      </c>
      <c r="D297" s="6" t="n">
        <v>3541</v>
      </c>
      <c r="E297" s="6" t="s">
        <v>73</v>
      </c>
      <c r="F297" s="6" t="s">
        <v>74</v>
      </c>
      <c r="G297" s="6" t="s">
        <v>75</v>
      </c>
      <c r="H297" s="6" t="n">
        <v>4697</v>
      </c>
      <c r="I297" s="6" t="s">
        <v>39</v>
      </c>
      <c r="J297" s="6" t="n">
        <v>6</v>
      </c>
      <c r="K297" s="6"/>
      <c r="L297" s="6"/>
      <c r="M297" s="6"/>
      <c r="N297" s="7" t="n">
        <v>7</v>
      </c>
      <c r="O297" s="7" t="n">
        <v>7</v>
      </c>
      <c r="P297" s="7" t="n">
        <v>7</v>
      </c>
      <c r="Q297" s="7" t="n">
        <v>7</v>
      </c>
      <c r="R297" s="7" t="n">
        <v>7</v>
      </c>
      <c r="S297" s="7" t="s">
        <v>259</v>
      </c>
      <c r="T297" s="7" t="n">
        <v>7</v>
      </c>
      <c r="U297" s="7" t="n">
        <v>7</v>
      </c>
      <c r="V297" s="7" t="n">
        <v>7</v>
      </c>
      <c r="W297" s="7" t="n">
        <v>7</v>
      </c>
      <c r="X297" s="7" t="n">
        <v>7</v>
      </c>
      <c r="Y297" s="7" t="n">
        <v>7</v>
      </c>
      <c r="Z297" s="7" t="s">
        <v>259</v>
      </c>
      <c r="AA297" s="7" t="s">
        <v>259</v>
      </c>
      <c r="AB297" s="7" t="s">
        <v>259</v>
      </c>
      <c r="AC297" s="7" t="n">
        <v>7</v>
      </c>
      <c r="AD297" s="7" t="n">
        <v>7</v>
      </c>
      <c r="AE297" s="7" t="n">
        <v>7</v>
      </c>
      <c r="AF297" s="7" t="n">
        <v>7</v>
      </c>
      <c r="AG297" s="7" t="n">
        <v>2</v>
      </c>
      <c r="AH297" s="7" t="n">
        <v>0</v>
      </c>
      <c r="AI297" s="7" t="n">
        <v>0</v>
      </c>
      <c r="AJ297" s="7" t="n">
        <v>0</v>
      </c>
      <c r="AK297" s="7" t="n">
        <v>0</v>
      </c>
      <c r="AL297" s="7" t="n">
        <v>0</v>
      </c>
      <c r="AM297" s="5"/>
      <c r="AN297" s="7" t="n">
        <v>3</v>
      </c>
      <c r="AO297" s="7" t="n">
        <v>3</v>
      </c>
      <c r="AP297" s="7" t="n">
        <v>3</v>
      </c>
      <c r="AQ297" s="7" t="n">
        <v>3</v>
      </c>
      <c r="AR297" s="7" t="n">
        <v>3</v>
      </c>
      <c r="AS297" s="7" t="n">
        <v>0</v>
      </c>
      <c r="AT297" s="7" t="n">
        <v>3</v>
      </c>
      <c r="AU297" s="7" t="n">
        <v>3</v>
      </c>
      <c r="AV297" s="7" t="n">
        <v>3</v>
      </c>
      <c r="AW297" s="7" t="n">
        <v>3</v>
      </c>
      <c r="AX297" s="7" t="n">
        <v>3</v>
      </c>
      <c r="AY297" s="7" t="n">
        <v>3</v>
      </c>
      <c r="AZ297" s="7" t="n">
        <v>0</v>
      </c>
      <c r="BA297" s="7" t="n">
        <v>0</v>
      </c>
      <c r="BB297" s="7" t="n">
        <v>0</v>
      </c>
      <c r="BC297" s="7" t="n">
        <v>3</v>
      </c>
      <c r="BD297" s="7" t="n">
        <v>3</v>
      </c>
      <c r="BE297" s="7" t="n">
        <v>3</v>
      </c>
      <c r="BF297" s="7" t="n">
        <v>3</v>
      </c>
      <c r="BG297" s="7" t="n">
        <v>1</v>
      </c>
      <c r="BH297" s="7" t="n">
        <v>0</v>
      </c>
      <c r="BI297" s="7" t="n">
        <v>0</v>
      </c>
      <c r="BJ297" s="7" t="n">
        <v>0</v>
      </c>
      <c r="BK297" s="7" t="n">
        <v>0</v>
      </c>
      <c r="BL297" s="7" t="n">
        <v>0</v>
      </c>
    </row>
    <row r="298" customFormat="false" ht="12.75" hidden="false" customHeight="false" outlineLevel="0" collapsed="false">
      <c r="A298" s="6" t="n">
        <v>30062008</v>
      </c>
      <c r="B298" s="6" t="n">
        <v>529</v>
      </c>
      <c r="C298" s="6" t="s">
        <v>35</v>
      </c>
      <c r="D298" s="6" t="n">
        <v>3541</v>
      </c>
      <c r="E298" s="6" t="s">
        <v>73</v>
      </c>
      <c r="F298" s="6" t="s">
        <v>74</v>
      </c>
      <c r="G298" s="6" t="s">
        <v>75</v>
      </c>
      <c r="H298" s="6" t="n">
        <v>4697</v>
      </c>
      <c r="I298" s="6" t="s">
        <v>39</v>
      </c>
      <c r="J298" s="6" t="n">
        <v>6</v>
      </c>
      <c r="K298" s="6"/>
      <c r="L298" s="6"/>
      <c r="M298" s="6"/>
      <c r="N298" s="7" t="n">
        <v>7</v>
      </c>
      <c r="O298" s="7" t="n">
        <v>7</v>
      </c>
      <c r="P298" s="7" t="n">
        <v>7</v>
      </c>
      <c r="Q298" s="7" t="n">
        <v>5</v>
      </c>
      <c r="R298" s="7" t="n">
        <v>7</v>
      </c>
      <c r="S298" s="7" t="n">
        <v>7</v>
      </c>
      <c r="T298" s="7" t="n">
        <v>10</v>
      </c>
      <c r="U298" s="7" t="n">
        <v>10</v>
      </c>
      <c r="V298" s="7" t="n">
        <v>7</v>
      </c>
      <c r="W298" s="7" t="n">
        <v>7</v>
      </c>
      <c r="X298" s="7" t="n">
        <v>7</v>
      </c>
      <c r="Y298" s="7" t="s">
        <v>259</v>
      </c>
      <c r="Z298" s="7" t="s">
        <v>259</v>
      </c>
      <c r="AA298" s="7" t="s">
        <v>259</v>
      </c>
      <c r="AB298" s="7" t="s">
        <v>259</v>
      </c>
      <c r="AC298" s="7" t="n">
        <v>7</v>
      </c>
      <c r="AD298" s="7" t="n">
        <v>5</v>
      </c>
      <c r="AE298" s="7" t="n">
        <v>7</v>
      </c>
      <c r="AF298" s="7" t="n">
        <v>10</v>
      </c>
      <c r="AG298" s="7" t="n">
        <v>7</v>
      </c>
      <c r="AH298" s="7" t="n">
        <v>1</v>
      </c>
      <c r="AI298" s="7" t="n">
        <v>1</v>
      </c>
      <c r="AJ298" s="7" t="n">
        <v>1</v>
      </c>
      <c r="AK298" s="7" t="n">
        <v>1</v>
      </c>
      <c r="AL298" s="7" t="n">
        <v>1</v>
      </c>
      <c r="AM298" s="5"/>
      <c r="AN298" s="7" t="n">
        <v>3</v>
      </c>
      <c r="AO298" s="7" t="n">
        <v>3</v>
      </c>
      <c r="AP298" s="7" t="n">
        <v>3</v>
      </c>
      <c r="AQ298" s="7" t="n">
        <v>2</v>
      </c>
      <c r="AR298" s="7" t="n">
        <v>3</v>
      </c>
      <c r="AS298" s="7" t="n">
        <v>3</v>
      </c>
      <c r="AT298" s="7" t="n">
        <v>4</v>
      </c>
      <c r="AU298" s="7" t="n">
        <v>4</v>
      </c>
      <c r="AV298" s="7" t="n">
        <v>3</v>
      </c>
      <c r="AW298" s="7" t="n">
        <v>3</v>
      </c>
      <c r="AX298" s="7" t="n">
        <v>3</v>
      </c>
      <c r="AY298" s="7" t="n">
        <v>0</v>
      </c>
      <c r="AZ298" s="7" t="n">
        <v>0</v>
      </c>
      <c r="BA298" s="7" t="n">
        <v>0</v>
      </c>
      <c r="BB298" s="7" t="n">
        <v>0</v>
      </c>
      <c r="BC298" s="7" t="n">
        <v>3</v>
      </c>
      <c r="BD298" s="7" t="n">
        <v>2</v>
      </c>
      <c r="BE298" s="7" t="n">
        <v>3</v>
      </c>
      <c r="BF298" s="7" t="n">
        <v>4</v>
      </c>
      <c r="BG298" s="7" t="n">
        <v>3</v>
      </c>
      <c r="BH298" s="7" t="n">
        <v>1</v>
      </c>
      <c r="BI298" s="7" t="n">
        <v>1</v>
      </c>
      <c r="BJ298" s="7" t="n">
        <v>1</v>
      </c>
      <c r="BK298" s="7" t="n">
        <v>1</v>
      </c>
      <c r="BL298" s="7" t="n">
        <v>1</v>
      </c>
    </row>
    <row r="299" customFormat="false" ht="12.75" hidden="false" customHeight="false" outlineLevel="0" collapsed="false">
      <c r="A299" s="6" t="n">
        <v>30062008</v>
      </c>
      <c r="B299" s="6" t="n">
        <v>529</v>
      </c>
      <c r="C299" s="6" t="s">
        <v>35</v>
      </c>
      <c r="D299" s="6" t="n">
        <v>3541</v>
      </c>
      <c r="E299" s="6" t="s">
        <v>73</v>
      </c>
      <c r="F299" s="6" t="s">
        <v>74</v>
      </c>
      <c r="G299" s="6" t="s">
        <v>75</v>
      </c>
      <c r="H299" s="6" t="n">
        <v>4697</v>
      </c>
      <c r="I299" s="6" t="s">
        <v>39</v>
      </c>
      <c r="J299" s="6" t="n">
        <v>6</v>
      </c>
      <c r="K299" s="6"/>
      <c r="L299" s="6"/>
      <c r="M299" s="6"/>
      <c r="N299" s="7" t="n">
        <v>10</v>
      </c>
      <c r="O299" s="7" t="n">
        <v>10</v>
      </c>
      <c r="P299" s="7" t="n">
        <v>10</v>
      </c>
      <c r="Q299" s="7" t="n">
        <v>10</v>
      </c>
      <c r="R299" s="7" t="n">
        <v>10</v>
      </c>
      <c r="S299" s="7" t="s">
        <v>259</v>
      </c>
      <c r="T299" s="7" t="n">
        <v>10</v>
      </c>
      <c r="U299" s="7" t="n">
        <v>10</v>
      </c>
      <c r="V299" s="7" t="n">
        <v>10</v>
      </c>
      <c r="W299" s="7" t="n">
        <v>10</v>
      </c>
      <c r="X299" s="7" t="n">
        <v>10</v>
      </c>
      <c r="Y299" s="7" t="s">
        <v>259</v>
      </c>
      <c r="Z299" s="7" t="s">
        <v>259</v>
      </c>
      <c r="AA299" s="7" t="s">
        <v>259</v>
      </c>
      <c r="AB299" s="7" t="s">
        <v>259</v>
      </c>
      <c r="AC299" s="7" t="s">
        <v>259</v>
      </c>
      <c r="AD299" s="7" t="n">
        <v>10</v>
      </c>
      <c r="AE299" s="7" t="n">
        <v>10</v>
      </c>
      <c r="AF299" s="7" t="n">
        <v>10</v>
      </c>
      <c r="AG299" s="7" t="n">
        <v>10</v>
      </c>
      <c r="AH299" s="7" t="n">
        <v>1</v>
      </c>
      <c r="AI299" s="7" t="n">
        <v>1</v>
      </c>
      <c r="AJ299" s="7" t="n">
        <v>1</v>
      </c>
      <c r="AK299" s="7" t="n">
        <v>1</v>
      </c>
      <c r="AL299" s="7" t="n">
        <v>1</v>
      </c>
      <c r="AM299" s="5"/>
      <c r="AN299" s="7" t="n">
        <v>4</v>
      </c>
      <c r="AO299" s="7" t="n">
        <v>4</v>
      </c>
      <c r="AP299" s="7" t="n">
        <v>4</v>
      </c>
      <c r="AQ299" s="7" t="n">
        <v>4</v>
      </c>
      <c r="AR299" s="7" t="n">
        <v>4</v>
      </c>
      <c r="AS299" s="7" t="n">
        <v>0</v>
      </c>
      <c r="AT299" s="7" t="n">
        <v>4</v>
      </c>
      <c r="AU299" s="7" t="n">
        <v>4</v>
      </c>
      <c r="AV299" s="7" t="n">
        <v>4</v>
      </c>
      <c r="AW299" s="7" t="n">
        <v>4</v>
      </c>
      <c r="AX299" s="7" t="n">
        <v>4</v>
      </c>
      <c r="AY299" s="7" t="n">
        <v>0</v>
      </c>
      <c r="AZ299" s="7" t="n">
        <v>0</v>
      </c>
      <c r="BA299" s="7" t="n">
        <v>0</v>
      </c>
      <c r="BB299" s="7" t="n">
        <v>0</v>
      </c>
      <c r="BC299" s="7" t="n">
        <v>0</v>
      </c>
      <c r="BD299" s="7" t="n">
        <v>4</v>
      </c>
      <c r="BE299" s="7" t="n">
        <v>4</v>
      </c>
      <c r="BF299" s="7" t="n">
        <v>4</v>
      </c>
      <c r="BG299" s="7" t="n">
        <v>4</v>
      </c>
      <c r="BH299" s="7" t="n">
        <v>1</v>
      </c>
      <c r="BI299" s="7" t="n">
        <v>1</v>
      </c>
      <c r="BJ299" s="7" t="n">
        <v>1</v>
      </c>
      <c r="BK299" s="7" t="n">
        <v>1</v>
      </c>
      <c r="BL299" s="7" t="n">
        <v>1</v>
      </c>
    </row>
    <row r="300" customFormat="false" ht="12.75" hidden="false" customHeight="false" outlineLevel="0" collapsed="false">
      <c r="A300" s="6" t="n">
        <v>30062008</v>
      </c>
      <c r="B300" s="6" t="n">
        <v>529</v>
      </c>
      <c r="C300" s="6" t="s">
        <v>35</v>
      </c>
      <c r="D300" s="6" t="n">
        <v>3541</v>
      </c>
      <c r="E300" s="6" t="s">
        <v>73</v>
      </c>
      <c r="F300" s="6" t="s">
        <v>74</v>
      </c>
      <c r="G300" s="6" t="s">
        <v>75</v>
      </c>
      <c r="H300" s="6" t="n">
        <v>4697</v>
      </c>
      <c r="I300" s="6" t="s">
        <v>39</v>
      </c>
      <c r="J300" s="6" t="n">
        <v>6</v>
      </c>
      <c r="K300" s="6"/>
      <c r="L300" s="6"/>
      <c r="M300" s="6"/>
      <c r="N300" s="7" t="n">
        <v>7</v>
      </c>
      <c r="O300" s="7" t="n">
        <v>7</v>
      </c>
      <c r="P300" s="7" t="n">
        <v>7</v>
      </c>
      <c r="Q300" s="7" t="n">
        <v>7</v>
      </c>
      <c r="R300" s="7" t="n">
        <v>7</v>
      </c>
      <c r="S300" s="7" t="s">
        <v>259</v>
      </c>
      <c r="T300" s="7" t="n">
        <v>7</v>
      </c>
      <c r="U300" s="7" t="n">
        <v>7</v>
      </c>
      <c r="V300" s="7" t="n">
        <v>5</v>
      </c>
      <c r="W300" s="7" t="n">
        <v>2</v>
      </c>
      <c r="X300" s="7" t="n">
        <v>7</v>
      </c>
      <c r="Y300" s="7" t="s">
        <v>259</v>
      </c>
      <c r="Z300" s="7" t="s">
        <v>259</v>
      </c>
      <c r="AA300" s="7" t="s">
        <v>259</v>
      </c>
      <c r="AB300" s="7" t="s">
        <v>259</v>
      </c>
      <c r="AC300" s="7" t="n">
        <v>7</v>
      </c>
      <c r="AD300" s="7" t="n">
        <v>7</v>
      </c>
      <c r="AE300" s="7" t="n">
        <v>10</v>
      </c>
      <c r="AF300" s="7" t="n">
        <v>10</v>
      </c>
      <c r="AG300" s="7" t="n">
        <v>7</v>
      </c>
      <c r="AH300" s="7" t="n">
        <v>1</v>
      </c>
      <c r="AI300" s="7" t="n">
        <v>1</v>
      </c>
      <c r="AJ300" s="7" t="n">
        <v>1</v>
      </c>
      <c r="AK300" s="7" t="n">
        <v>0</v>
      </c>
      <c r="AL300" s="7" t="n">
        <v>1</v>
      </c>
      <c r="AM300" s="5"/>
      <c r="AN300" s="7" t="n">
        <v>3</v>
      </c>
      <c r="AO300" s="7" t="n">
        <v>3</v>
      </c>
      <c r="AP300" s="7" t="n">
        <v>3</v>
      </c>
      <c r="AQ300" s="7" t="n">
        <v>3</v>
      </c>
      <c r="AR300" s="7" t="n">
        <v>3</v>
      </c>
      <c r="AS300" s="7" t="n">
        <v>0</v>
      </c>
      <c r="AT300" s="7" t="n">
        <v>3</v>
      </c>
      <c r="AU300" s="7" t="n">
        <v>3</v>
      </c>
      <c r="AV300" s="7" t="n">
        <v>2</v>
      </c>
      <c r="AW300" s="7" t="n">
        <v>1</v>
      </c>
      <c r="AX300" s="7" t="n">
        <v>3</v>
      </c>
      <c r="AY300" s="7" t="n">
        <v>0</v>
      </c>
      <c r="AZ300" s="7" t="n">
        <v>0</v>
      </c>
      <c r="BA300" s="7" t="n">
        <v>0</v>
      </c>
      <c r="BB300" s="7" t="n">
        <v>0</v>
      </c>
      <c r="BC300" s="7" t="n">
        <v>3</v>
      </c>
      <c r="BD300" s="7" t="n">
        <v>3</v>
      </c>
      <c r="BE300" s="7" t="n">
        <v>4</v>
      </c>
      <c r="BF300" s="7" t="n">
        <v>4</v>
      </c>
      <c r="BG300" s="7" t="n">
        <v>3</v>
      </c>
      <c r="BH300" s="7" t="n">
        <v>1</v>
      </c>
      <c r="BI300" s="7" t="n">
        <v>1</v>
      </c>
      <c r="BJ300" s="7" t="n">
        <v>1</v>
      </c>
      <c r="BK300" s="7" t="n">
        <v>0</v>
      </c>
      <c r="BL300" s="7" t="n">
        <v>1</v>
      </c>
    </row>
    <row r="301" customFormat="false" ht="12.75" hidden="false" customHeight="false" outlineLevel="0" collapsed="false">
      <c r="A301" s="6" t="n">
        <v>30062008</v>
      </c>
      <c r="B301" s="6" t="n">
        <v>529</v>
      </c>
      <c r="C301" s="6" t="s">
        <v>35</v>
      </c>
      <c r="D301" s="6" t="n">
        <v>3541</v>
      </c>
      <c r="E301" s="6" t="s">
        <v>73</v>
      </c>
      <c r="F301" s="6" t="s">
        <v>74</v>
      </c>
      <c r="G301" s="6" t="s">
        <v>75</v>
      </c>
      <c r="H301" s="6" t="n">
        <v>4697</v>
      </c>
      <c r="I301" s="6" t="s">
        <v>39</v>
      </c>
      <c r="J301" s="6" t="n">
        <v>6</v>
      </c>
      <c r="K301" s="6"/>
      <c r="L301" s="6"/>
      <c r="M301" s="6"/>
      <c r="N301" s="7" t="n">
        <v>10</v>
      </c>
      <c r="O301" s="7" t="n">
        <v>10</v>
      </c>
      <c r="P301" s="7" t="n">
        <v>7</v>
      </c>
      <c r="Q301" s="7" t="n">
        <v>7</v>
      </c>
      <c r="R301" s="7" t="n">
        <v>7</v>
      </c>
      <c r="S301" s="7" t="s">
        <v>259</v>
      </c>
      <c r="T301" s="7" t="n">
        <v>10</v>
      </c>
      <c r="U301" s="7" t="n">
        <v>10</v>
      </c>
      <c r="V301" s="7" t="n">
        <v>10</v>
      </c>
      <c r="W301" s="7" t="n">
        <v>7</v>
      </c>
      <c r="X301" s="7" t="n">
        <v>7</v>
      </c>
      <c r="Y301" s="7" t="s">
        <v>259</v>
      </c>
      <c r="Z301" s="7" t="n">
        <v>7</v>
      </c>
      <c r="AA301" s="7" t="n">
        <v>7</v>
      </c>
      <c r="AB301" s="7" t="s">
        <v>259</v>
      </c>
      <c r="AC301" s="7" t="n">
        <v>7</v>
      </c>
      <c r="AD301" s="7" t="n">
        <v>2</v>
      </c>
      <c r="AE301" s="7" t="n">
        <v>2</v>
      </c>
      <c r="AF301" s="7" t="n">
        <v>10</v>
      </c>
      <c r="AG301" s="7" t="n">
        <v>7</v>
      </c>
      <c r="AH301" s="7" t="n">
        <v>1</v>
      </c>
      <c r="AI301" s="7" t="n">
        <v>1</v>
      </c>
      <c r="AJ301" s="7" t="n">
        <v>1</v>
      </c>
      <c r="AK301" s="7" t="n">
        <v>1</v>
      </c>
      <c r="AL301" s="7" t="n">
        <v>1</v>
      </c>
      <c r="AM301" s="5"/>
      <c r="AN301" s="7" t="n">
        <v>4</v>
      </c>
      <c r="AO301" s="7" t="n">
        <v>4</v>
      </c>
      <c r="AP301" s="7" t="n">
        <v>3</v>
      </c>
      <c r="AQ301" s="7" t="n">
        <v>3</v>
      </c>
      <c r="AR301" s="7" t="n">
        <v>3</v>
      </c>
      <c r="AS301" s="7" t="n">
        <v>0</v>
      </c>
      <c r="AT301" s="7" t="n">
        <v>4</v>
      </c>
      <c r="AU301" s="7" t="n">
        <v>4</v>
      </c>
      <c r="AV301" s="7" t="n">
        <v>4</v>
      </c>
      <c r="AW301" s="7" t="n">
        <v>3</v>
      </c>
      <c r="AX301" s="7" t="n">
        <v>3</v>
      </c>
      <c r="AY301" s="7" t="n">
        <v>0</v>
      </c>
      <c r="AZ301" s="7" t="n">
        <v>3</v>
      </c>
      <c r="BA301" s="7" t="n">
        <v>3</v>
      </c>
      <c r="BB301" s="7" t="n">
        <v>0</v>
      </c>
      <c r="BC301" s="7" t="n">
        <v>3</v>
      </c>
      <c r="BD301" s="7" t="n">
        <v>1</v>
      </c>
      <c r="BE301" s="7" t="n">
        <v>1</v>
      </c>
      <c r="BF301" s="7" t="n">
        <v>4</v>
      </c>
      <c r="BG301" s="7" t="n">
        <v>3</v>
      </c>
      <c r="BH301" s="7" t="n">
        <v>1</v>
      </c>
      <c r="BI301" s="7" t="n">
        <v>1</v>
      </c>
      <c r="BJ301" s="7" t="n">
        <v>1</v>
      </c>
      <c r="BK301" s="7" t="n">
        <v>1</v>
      </c>
      <c r="BL301" s="7" t="n">
        <v>1</v>
      </c>
    </row>
    <row r="302" customFormat="false" ht="12.75" hidden="false" customHeight="false" outlineLevel="0" collapsed="false">
      <c r="A302" s="6" t="n">
        <v>30062008</v>
      </c>
      <c r="B302" s="6" t="n">
        <v>529</v>
      </c>
      <c r="C302" s="6" t="s">
        <v>35</v>
      </c>
      <c r="D302" s="6" t="n">
        <v>3541</v>
      </c>
      <c r="E302" s="6" t="s">
        <v>73</v>
      </c>
      <c r="F302" s="6" t="s">
        <v>74</v>
      </c>
      <c r="G302" s="6" t="s">
        <v>75</v>
      </c>
      <c r="H302" s="6" t="n">
        <v>4697</v>
      </c>
      <c r="I302" s="6" t="s">
        <v>39</v>
      </c>
      <c r="J302" s="6" t="n">
        <v>6</v>
      </c>
      <c r="K302" s="6"/>
      <c r="L302" s="6"/>
      <c r="M302" s="6"/>
      <c r="N302" s="7" t="n">
        <v>10</v>
      </c>
      <c r="O302" s="7" t="n">
        <v>10</v>
      </c>
      <c r="P302" s="7" t="n">
        <v>10</v>
      </c>
      <c r="Q302" s="7" t="n">
        <v>10</v>
      </c>
      <c r="R302" s="7" t="n">
        <v>10</v>
      </c>
      <c r="S302" s="7" t="s">
        <v>259</v>
      </c>
      <c r="T302" s="7" t="n">
        <v>10</v>
      </c>
      <c r="U302" s="7" t="n">
        <v>10</v>
      </c>
      <c r="V302" s="7" t="n">
        <v>10</v>
      </c>
      <c r="W302" s="7" t="n">
        <v>10</v>
      </c>
      <c r="X302" s="7" t="n">
        <v>10</v>
      </c>
      <c r="Y302" s="7" t="s">
        <v>259</v>
      </c>
      <c r="Z302" s="7" t="n">
        <v>10</v>
      </c>
      <c r="AA302" s="7" t="n">
        <v>10</v>
      </c>
      <c r="AB302" s="7" t="s">
        <v>259</v>
      </c>
      <c r="AC302" s="7" t="n">
        <v>10</v>
      </c>
      <c r="AD302" s="7" t="n">
        <v>2</v>
      </c>
      <c r="AE302" s="7" t="n">
        <v>10</v>
      </c>
      <c r="AF302" s="7" t="n">
        <v>10</v>
      </c>
      <c r="AG302" s="7" t="n">
        <v>10</v>
      </c>
      <c r="AH302" s="7" t="n">
        <v>0</v>
      </c>
      <c r="AI302" s="7" t="n">
        <v>0</v>
      </c>
      <c r="AJ302" s="7" t="n">
        <v>0</v>
      </c>
      <c r="AK302" s="7" t="n">
        <v>0</v>
      </c>
      <c r="AL302" s="7" t="n">
        <v>1</v>
      </c>
      <c r="AM302" s="5"/>
      <c r="AN302" s="7" t="n">
        <v>4</v>
      </c>
      <c r="AO302" s="7" t="n">
        <v>4</v>
      </c>
      <c r="AP302" s="7" t="n">
        <v>4</v>
      </c>
      <c r="AQ302" s="7" t="n">
        <v>4</v>
      </c>
      <c r="AR302" s="7" t="n">
        <v>4</v>
      </c>
      <c r="AS302" s="7" t="n">
        <v>0</v>
      </c>
      <c r="AT302" s="7" t="n">
        <v>4</v>
      </c>
      <c r="AU302" s="7" t="n">
        <v>4</v>
      </c>
      <c r="AV302" s="7" t="n">
        <v>4</v>
      </c>
      <c r="AW302" s="7" t="n">
        <v>4</v>
      </c>
      <c r="AX302" s="7" t="n">
        <v>4</v>
      </c>
      <c r="AY302" s="7" t="n">
        <v>0</v>
      </c>
      <c r="AZ302" s="7" t="n">
        <v>4</v>
      </c>
      <c r="BA302" s="7" t="n">
        <v>4</v>
      </c>
      <c r="BB302" s="7" t="n">
        <v>0</v>
      </c>
      <c r="BC302" s="7" t="n">
        <v>4</v>
      </c>
      <c r="BD302" s="7" t="n">
        <v>1</v>
      </c>
      <c r="BE302" s="7" t="n">
        <v>4</v>
      </c>
      <c r="BF302" s="7" t="n">
        <v>4</v>
      </c>
      <c r="BG302" s="7" t="n">
        <v>4</v>
      </c>
      <c r="BH302" s="7" t="n">
        <v>0</v>
      </c>
      <c r="BI302" s="7" t="n">
        <v>0</v>
      </c>
      <c r="BJ302" s="7" t="n">
        <v>0</v>
      </c>
      <c r="BK302" s="7" t="n">
        <v>0</v>
      </c>
      <c r="BL302" s="7" t="n">
        <v>1</v>
      </c>
    </row>
    <row r="303" customFormat="false" ht="12.75" hidden="false" customHeight="false" outlineLevel="0" collapsed="false">
      <c r="A303" s="6" t="n">
        <v>30062008</v>
      </c>
      <c r="B303" s="6" t="n">
        <v>529</v>
      </c>
      <c r="C303" s="6" t="s">
        <v>35</v>
      </c>
      <c r="D303" s="6" t="n">
        <v>3541</v>
      </c>
      <c r="E303" s="6" t="s">
        <v>73</v>
      </c>
      <c r="F303" s="6" t="s">
        <v>74</v>
      </c>
      <c r="G303" s="6" t="s">
        <v>75</v>
      </c>
      <c r="H303" s="6" t="n">
        <v>4697</v>
      </c>
      <c r="I303" s="6" t="s">
        <v>39</v>
      </c>
      <c r="J303" s="6" t="n">
        <v>6</v>
      </c>
      <c r="K303" s="6"/>
      <c r="L303" s="6"/>
      <c r="M303" s="6"/>
      <c r="N303" s="7" t="n">
        <v>7</v>
      </c>
      <c r="O303" s="7" t="n">
        <v>7</v>
      </c>
      <c r="P303" s="7" t="n">
        <v>7</v>
      </c>
      <c r="Q303" s="7" t="n">
        <v>7</v>
      </c>
      <c r="R303" s="7" t="n">
        <v>7</v>
      </c>
      <c r="S303" s="7" t="n">
        <v>7</v>
      </c>
      <c r="T303" s="7" t="n">
        <v>2</v>
      </c>
      <c r="U303" s="7" t="n">
        <v>2</v>
      </c>
      <c r="V303" s="7" t="n">
        <v>2</v>
      </c>
      <c r="W303" s="7" t="n">
        <v>7</v>
      </c>
      <c r="X303" s="7" t="n">
        <v>7</v>
      </c>
      <c r="Y303" s="7" t="n">
        <v>2</v>
      </c>
      <c r="Z303" s="7" t="n">
        <v>2</v>
      </c>
      <c r="AA303" s="7" t="n">
        <v>2</v>
      </c>
      <c r="AB303" s="7" t="n">
        <v>2</v>
      </c>
      <c r="AC303" s="7" t="n">
        <v>2</v>
      </c>
      <c r="AD303" s="7" t="n">
        <v>2</v>
      </c>
      <c r="AE303" s="7" t="n">
        <v>2</v>
      </c>
      <c r="AF303" s="7" t="n">
        <v>2</v>
      </c>
      <c r="AG303" s="7" t="n">
        <v>2</v>
      </c>
      <c r="AH303" s="7" t="n">
        <v>1</v>
      </c>
      <c r="AI303" s="7" t="n">
        <v>1</v>
      </c>
      <c r="AJ303" s="7" t="n">
        <v>1</v>
      </c>
      <c r="AK303" s="7" t="n">
        <v>1</v>
      </c>
      <c r="AL303" s="7" t="n">
        <v>1</v>
      </c>
      <c r="AM303" s="5"/>
      <c r="AN303" s="7" t="n">
        <v>3</v>
      </c>
      <c r="AO303" s="7" t="n">
        <v>3</v>
      </c>
      <c r="AP303" s="7" t="n">
        <v>3</v>
      </c>
      <c r="AQ303" s="7" t="n">
        <v>3</v>
      </c>
      <c r="AR303" s="7" t="n">
        <v>3</v>
      </c>
      <c r="AS303" s="7" t="n">
        <v>3</v>
      </c>
      <c r="AT303" s="7" t="n">
        <v>1</v>
      </c>
      <c r="AU303" s="7" t="n">
        <v>1</v>
      </c>
      <c r="AV303" s="7" t="n">
        <v>1</v>
      </c>
      <c r="AW303" s="7" t="n">
        <v>3</v>
      </c>
      <c r="AX303" s="7" t="n">
        <v>3</v>
      </c>
      <c r="AY303" s="7" t="n">
        <v>1</v>
      </c>
      <c r="AZ303" s="7" t="n">
        <v>1</v>
      </c>
      <c r="BA303" s="7" t="n">
        <v>1</v>
      </c>
      <c r="BB303" s="7" t="n">
        <v>1</v>
      </c>
      <c r="BC303" s="7" t="n">
        <v>1</v>
      </c>
      <c r="BD303" s="7" t="n">
        <v>1</v>
      </c>
      <c r="BE303" s="7" t="n">
        <v>1</v>
      </c>
      <c r="BF303" s="7" t="n">
        <v>1</v>
      </c>
      <c r="BG303" s="7" t="n">
        <v>1</v>
      </c>
      <c r="BH303" s="7" t="n">
        <v>1</v>
      </c>
      <c r="BI303" s="7" t="n">
        <v>1</v>
      </c>
      <c r="BJ303" s="7" t="n">
        <v>1</v>
      </c>
      <c r="BK303" s="7" t="n">
        <v>1</v>
      </c>
      <c r="BL303" s="7" t="n">
        <v>1</v>
      </c>
    </row>
    <row r="304" customFormat="false" ht="12.75" hidden="false" customHeight="false" outlineLevel="0" collapsed="false">
      <c r="A304" s="6" t="n">
        <v>30062008</v>
      </c>
      <c r="B304" s="6" t="n">
        <v>529</v>
      </c>
      <c r="C304" s="6" t="s">
        <v>35</v>
      </c>
      <c r="D304" s="6" t="n">
        <v>3541</v>
      </c>
      <c r="E304" s="6" t="s">
        <v>73</v>
      </c>
      <c r="F304" s="6" t="s">
        <v>74</v>
      </c>
      <c r="G304" s="6" t="s">
        <v>75</v>
      </c>
      <c r="H304" s="6" t="n">
        <v>4697</v>
      </c>
      <c r="I304" s="6" t="s">
        <v>39</v>
      </c>
      <c r="J304" s="6" t="n">
        <v>6</v>
      </c>
      <c r="K304" s="6"/>
      <c r="L304" s="6"/>
      <c r="M304" s="6"/>
      <c r="N304" s="7" t="n">
        <v>7</v>
      </c>
      <c r="O304" s="7" t="n">
        <v>7</v>
      </c>
      <c r="P304" s="7" t="n">
        <v>7</v>
      </c>
      <c r="Q304" s="7" t="n">
        <v>7</v>
      </c>
      <c r="R304" s="7" t="n">
        <v>7</v>
      </c>
      <c r="S304" s="7" t="s">
        <v>259</v>
      </c>
      <c r="T304" s="7" t="n">
        <v>7</v>
      </c>
      <c r="U304" s="7" t="n">
        <v>7</v>
      </c>
      <c r="V304" s="7" t="n">
        <v>7</v>
      </c>
      <c r="W304" s="7" t="n">
        <v>7</v>
      </c>
      <c r="X304" s="7" t="n">
        <v>7</v>
      </c>
      <c r="Y304" s="7" t="s">
        <v>259</v>
      </c>
      <c r="Z304" s="7" t="s">
        <v>259</v>
      </c>
      <c r="AA304" s="7" t="s">
        <v>259</v>
      </c>
      <c r="AB304" s="7" t="s">
        <v>259</v>
      </c>
      <c r="AC304" s="7" t="s">
        <v>259</v>
      </c>
      <c r="AD304" s="7" t="n">
        <v>7</v>
      </c>
      <c r="AE304" s="7" t="n">
        <v>7</v>
      </c>
      <c r="AF304" s="7" t="n">
        <v>2</v>
      </c>
      <c r="AG304" s="7" t="n">
        <v>7</v>
      </c>
      <c r="AH304" s="7" t="n">
        <v>1</v>
      </c>
      <c r="AI304" s="7" t="n">
        <v>1</v>
      </c>
      <c r="AJ304" s="7" t="n">
        <v>1</v>
      </c>
      <c r="AK304" s="7" t="n">
        <v>1</v>
      </c>
      <c r="AL304" s="7" t="n">
        <v>1</v>
      </c>
      <c r="AM304" s="5"/>
      <c r="AN304" s="7" t="n">
        <v>3</v>
      </c>
      <c r="AO304" s="7" t="n">
        <v>3</v>
      </c>
      <c r="AP304" s="7" t="n">
        <v>3</v>
      </c>
      <c r="AQ304" s="7" t="n">
        <v>3</v>
      </c>
      <c r="AR304" s="7" t="n">
        <v>3</v>
      </c>
      <c r="AS304" s="7" t="n">
        <v>0</v>
      </c>
      <c r="AT304" s="7" t="n">
        <v>3</v>
      </c>
      <c r="AU304" s="7" t="n">
        <v>3</v>
      </c>
      <c r="AV304" s="7" t="n">
        <v>3</v>
      </c>
      <c r="AW304" s="7" t="n">
        <v>3</v>
      </c>
      <c r="AX304" s="7" t="n">
        <v>3</v>
      </c>
      <c r="AY304" s="7" t="n">
        <v>0</v>
      </c>
      <c r="AZ304" s="7" t="n">
        <v>0</v>
      </c>
      <c r="BA304" s="7" t="n">
        <v>0</v>
      </c>
      <c r="BB304" s="7" t="n">
        <v>0</v>
      </c>
      <c r="BC304" s="7" t="n">
        <v>0</v>
      </c>
      <c r="BD304" s="7" t="n">
        <v>3</v>
      </c>
      <c r="BE304" s="7" t="n">
        <v>3</v>
      </c>
      <c r="BF304" s="7" t="n">
        <v>1</v>
      </c>
      <c r="BG304" s="7" t="n">
        <v>3</v>
      </c>
      <c r="BH304" s="7" t="n">
        <v>1</v>
      </c>
      <c r="BI304" s="7" t="n">
        <v>1</v>
      </c>
      <c r="BJ304" s="7" t="n">
        <v>1</v>
      </c>
      <c r="BK304" s="7" t="n">
        <v>1</v>
      </c>
      <c r="BL304" s="7" t="n">
        <v>1</v>
      </c>
    </row>
    <row r="305" customFormat="false" ht="12.75" hidden="false" customHeight="false" outlineLevel="0" collapsed="false">
      <c r="A305" s="6" t="n">
        <v>30062008</v>
      </c>
      <c r="B305" s="6" t="n">
        <v>529</v>
      </c>
      <c r="C305" s="6" t="s">
        <v>35</v>
      </c>
      <c r="D305" s="6" t="n">
        <v>3541</v>
      </c>
      <c r="E305" s="6" t="s">
        <v>73</v>
      </c>
      <c r="F305" s="6" t="s">
        <v>74</v>
      </c>
      <c r="G305" s="6" t="s">
        <v>75</v>
      </c>
      <c r="H305" s="6" t="n">
        <v>4697</v>
      </c>
      <c r="I305" s="6" t="s">
        <v>39</v>
      </c>
      <c r="J305" s="6" t="n">
        <v>6</v>
      </c>
      <c r="K305" s="6"/>
      <c r="L305" s="6"/>
      <c r="M305" s="6"/>
      <c r="N305" s="7" t="n">
        <v>5</v>
      </c>
      <c r="O305" s="7" t="n">
        <v>5</v>
      </c>
      <c r="P305" s="7" t="n">
        <v>7</v>
      </c>
      <c r="Q305" s="7" t="n">
        <v>7</v>
      </c>
      <c r="R305" s="7" t="n">
        <v>7</v>
      </c>
      <c r="S305" s="7" t="s">
        <v>259</v>
      </c>
      <c r="T305" s="7" t="n">
        <v>7</v>
      </c>
      <c r="U305" s="7" t="n">
        <v>7</v>
      </c>
      <c r="V305" s="7" t="n">
        <v>7</v>
      </c>
      <c r="W305" s="7" t="n">
        <v>7</v>
      </c>
      <c r="X305" s="7" t="n">
        <v>7</v>
      </c>
      <c r="Y305" s="7" t="s">
        <v>259</v>
      </c>
      <c r="Z305" s="7" t="s">
        <v>259</v>
      </c>
      <c r="AA305" s="7" t="s">
        <v>259</v>
      </c>
      <c r="AB305" s="7" t="s">
        <v>259</v>
      </c>
      <c r="AC305" s="7" t="n">
        <v>5</v>
      </c>
      <c r="AD305" s="7" t="n">
        <v>7</v>
      </c>
      <c r="AE305" s="7" t="n">
        <v>7</v>
      </c>
      <c r="AF305" s="7" t="n">
        <v>7</v>
      </c>
      <c r="AG305" s="7" t="n">
        <v>7</v>
      </c>
      <c r="AH305" s="7" t="n">
        <v>1</v>
      </c>
      <c r="AI305" s="7" t="n">
        <v>1</v>
      </c>
      <c r="AJ305" s="7" t="n">
        <v>1</v>
      </c>
      <c r="AK305" s="7" t="n">
        <v>1</v>
      </c>
      <c r="AL305" s="7" t="n">
        <v>1</v>
      </c>
      <c r="AM305" s="5"/>
      <c r="AN305" s="7" t="n">
        <v>2</v>
      </c>
      <c r="AO305" s="7" t="n">
        <v>2</v>
      </c>
      <c r="AP305" s="7" t="n">
        <v>3</v>
      </c>
      <c r="AQ305" s="7" t="n">
        <v>3</v>
      </c>
      <c r="AR305" s="7" t="n">
        <v>3</v>
      </c>
      <c r="AS305" s="7" t="n">
        <v>0</v>
      </c>
      <c r="AT305" s="7" t="n">
        <v>3</v>
      </c>
      <c r="AU305" s="7" t="n">
        <v>3</v>
      </c>
      <c r="AV305" s="7" t="n">
        <v>3</v>
      </c>
      <c r="AW305" s="7" t="n">
        <v>3</v>
      </c>
      <c r="AX305" s="7" t="n">
        <v>3</v>
      </c>
      <c r="AY305" s="7" t="n">
        <v>0</v>
      </c>
      <c r="AZ305" s="7" t="n">
        <v>0</v>
      </c>
      <c r="BA305" s="7" t="n">
        <v>0</v>
      </c>
      <c r="BB305" s="7" t="n">
        <v>0</v>
      </c>
      <c r="BC305" s="7" t="n">
        <v>2</v>
      </c>
      <c r="BD305" s="7" t="n">
        <v>3</v>
      </c>
      <c r="BE305" s="7" t="n">
        <v>3</v>
      </c>
      <c r="BF305" s="7" t="n">
        <v>3</v>
      </c>
      <c r="BG305" s="7" t="n">
        <v>3</v>
      </c>
      <c r="BH305" s="7" t="n">
        <v>1</v>
      </c>
      <c r="BI305" s="7" t="n">
        <v>1</v>
      </c>
      <c r="BJ305" s="7" t="n">
        <v>1</v>
      </c>
      <c r="BK305" s="7" t="n">
        <v>1</v>
      </c>
      <c r="BL305" s="7" t="n">
        <v>1</v>
      </c>
    </row>
    <row r="306" customFormat="false" ht="12.75" hidden="false" customHeight="false" outlineLevel="0" collapsed="false">
      <c r="A306" s="6" t="n">
        <v>30062008</v>
      </c>
      <c r="B306" s="6" t="n">
        <v>529</v>
      </c>
      <c r="C306" s="6" t="s">
        <v>35</v>
      </c>
      <c r="D306" s="6" t="n">
        <v>3541</v>
      </c>
      <c r="E306" s="6" t="s">
        <v>73</v>
      </c>
      <c r="F306" s="6" t="s">
        <v>74</v>
      </c>
      <c r="G306" s="6" t="s">
        <v>75</v>
      </c>
      <c r="H306" s="6" t="n">
        <v>4697</v>
      </c>
      <c r="I306" s="6" t="s">
        <v>39</v>
      </c>
      <c r="J306" s="6" t="n">
        <v>6</v>
      </c>
      <c r="K306" s="6"/>
      <c r="L306" s="6"/>
      <c r="M306" s="6"/>
      <c r="N306" s="7" t="n">
        <v>7</v>
      </c>
      <c r="O306" s="7" t="n">
        <v>7</v>
      </c>
      <c r="P306" s="7" t="n">
        <v>7</v>
      </c>
      <c r="Q306" s="7" t="n">
        <v>5</v>
      </c>
      <c r="R306" s="7" t="n">
        <v>7</v>
      </c>
      <c r="S306" s="7" t="n">
        <v>7</v>
      </c>
      <c r="T306" s="7" t="n">
        <v>5</v>
      </c>
      <c r="U306" s="7" t="n">
        <v>7</v>
      </c>
      <c r="V306" s="7" t="n">
        <v>7</v>
      </c>
      <c r="W306" s="7" t="n">
        <v>5</v>
      </c>
      <c r="X306" s="7" t="n">
        <v>7</v>
      </c>
      <c r="Y306" s="7" t="n">
        <v>7</v>
      </c>
      <c r="Z306" s="7" t="n">
        <v>7</v>
      </c>
      <c r="AA306" s="7" t="n">
        <v>7</v>
      </c>
      <c r="AB306" s="7" t="n">
        <v>7</v>
      </c>
      <c r="AC306" s="7" t="n">
        <v>7</v>
      </c>
      <c r="AD306" s="7" t="n">
        <v>7</v>
      </c>
      <c r="AE306" s="7" t="n">
        <v>7</v>
      </c>
      <c r="AF306" s="7" t="n">
        <v>7</v>
      </c>
      <c r="AG306" s="7" t="n">
        <v>7</v>
      </c>
      <c r="AH306" s="7" t="n">
        <v>1</v>
      </c>
      <c r="AI306" s="7" t="n">
        <v>1</v>
      </c>
      <c r="AJ306" s="7" t="n">
        <v>1</v>
      </c>
      <c r="AK306" s="7" t="n">
        <v>1</v>
      </c>
      <c r="AL306" s="7" t="n">
        <v>0</v>
      </c>
      <c r="AM306" s="5"/>
      <c r="AN306" s="7" t="n">
        <v>3</v>
      </c>
      <c r="AO306" s="7" t="n">
        <v>3</v>
      </c>
      <c r="AP306" s="7" t="n">
        <v>3</v>
      </c>
      <c r="AQ306" s="7" t="n">
        <v>2</v>
      </c>
      <c r="AR306" s="7" t="n">
        <v>3</v>
      </c>
      <c r="AS306" s="7" t="n">
        <v>3</v>
      </c>
      <c r="AT306" s="7" t="n">
        <v>2</v>
      </c>
      <c r="AU306" s="7" t="n">
        <v>3</v>
      </c>
      <c r="AV306" s="7" t="n">
        <v>3</v>
      </c>
      <c r="AW306" s="7" t="n">
        <v>2</v>
      </c>
      <c r="AX306" s="7" t="n">
        <v>3</v>
      </c>
      <c r="AY306" s="7" t="n">
        <v>3</v>
      </c>
      <c r="AZ306" s="7" t="n">
        <v>3</v>
      </c>
      <c r="BA306" s="7" t="n">
        <v>3</v>
      </c>
      <c r="BB306" s="7" t="n">
        <v>3</v>
      </c>
      <c r="BC306" s="7" t="n">
        <v>3</v>
      </c>
      <c r="BD306" s="7" t="n">
        <v>3</v>
      </c>
      <c r="BE306" s="7" t="n">
        <v>3</v>
      </c>
      <c r="BF306" s="7" t="n">
        <v>3</v>
      </c>
      <c r="BG306" s="7" t="n">
        <v>3</v>
      </c>
      <c r="BH306" s="7" t="n">
        <v>1</v>
      </c>
      <c r="BI306" s="7" t="n">
        <v>1</v>
      </c>
      <c r="BJ306" s="7" t="n">
        <v>1</v>
      </c>
      <c r="BK306" s="7" t="n">
        <v>1</v>
      </c>
      <c r="BL306" s="7" t="n">
        <v>0</v>
      </c>
    </row>
    <row r="307" customFormat="false" ht="12.75" hidden="false" customHeight="false" outlineLevel="0" collapsed="false">
      <c r="A307" s="6" t="n">
        <v>30062008</v>
      </c>
      <c r="B307" s="6" t="n">
        <v>529</v>
      </c>
      <c r="C307" s="6" t="s">
        <v>35</v>
      </c>
      <c r="D307" s="6" t="n">
        <v>3541</v>
      </c>
      <c r="E307" s="6" t="s">
        <v>73</v>
      </c>
      <c r="F307" s="6" t="s">
        <v>74</v>
      </c>
      <c r="G307" s="6" t="s">
        <v>75</v>
      </c>
      <c r="H307" s="6" t="n">
        <v>4697</v>
      </c>
      <c r="I307" s="6" t="s">
        <v>39</v>
      </c>
      <c r="J307" s="6" t="n">
        <v>6</v>
      </c>
      <c r="K307" s="6"/>
      <c r="L307" s="6"/>
      <c r="M307" s="6"/>
      <c r="N307" s="7" t="n">
        <v>7</v>
      </c>
      <c r="O307" s="7" t="n">
        <v>7</v>
      </c>
      <c r="P307" s="7" t="n">
        <v>7</v>
      </c>
      <c r="Q307" s="7" t="n">
        <v>10</v>
      </c>
      <c r="R307" s="7" t="n">
        <v>10</v>
      </c>
      <c r="S307" s="7" t="n">
        <v>10</v>
      </c>
      <c r="T307" s="7" t="n">
        <v>10</v>
      </c>
      <c r="U307" s="7" t="n">
        <v>10</v>
      </c>
      <c r="V307" s="7" t="n">
        <v>10</v>
      </c>
      <c r="W307" s="7" t="n">
        <v>10</v>
      </c>
      <c r="X307" s="7" t="n">
        <v>10</v>
      </c>
      <c r="Y307" s="7" t="s">
        <v>259</v>
      </c>
      <c r="Z307" s="7" t="s">
        <v>259</v>
      </c>
      <c r="AA307" s="7" t="s">
        <v>259</v>
      </c>
      <c r="AB307" s="7" t="s">
        <v>259</v>
      </c>
      <c r="AC307" s="7" t="s">
        <v>259</v>
      </c>
      <c r="AD307" s="7" t="n">
        <v>10</v>
      </c>
      <c r="AE307" s="7" t="n">
        <v>10</v>
      </c>
      <c r="AF307" s="7" t="n">
        <v>10</v>
      </c>
      <c r="AG307" s="7" t="n">
        <v>10</v>
      </c>
      <c r="AH307" s="7" t="n">
        <v>0</v>
      </c>
      <c r="AI307" s="7" t="n">
        <v>0</v>
      </c>
      <c r="AJ307" s="7" t="n">
        <v>1</v>
      </c>
      <c r="AK307" s="7" t="n">
        <v>1</v>
      </c>
      <c r="AL307" s="7" t="n">
        <v>1</v>
      </c>
      <c r="AM307" s="5"/>
      <c r="AN307" s="7" t="n">
        <v>3</v>
      </c>
      <c r="AO307" s="7" t="n">
        <v>3</v>
      </c>
      <c r="AP307" s="7" t="n">
        <v>3</v>
      </c>
      <c r="AQ307" s="7" t="n">
        <v>4</v>
      </c>
      <c r="AR307" s="7" t="n">
        <v>4</v>
      </c>
      <c r="AS307" s="7" t="n">
        <v>4</v>
      </c>
      <c r="AT307" s="7" t="n">
        <v>4</v>
      </c>
      <c r="AU307" s="7" t="n">
        <v>4</v>
      </c>
      <c r="AV307" s="7" t="n">
        <v>4</v>
      </c>
      <c r="AW307" s="7" t="n">
        <v>4</v>
      </c>
      <c r="AX307" s="7" t="n">
        <v>4</v>
      </c>
      <c r="AY307" s="7" t="n">
        <v>0</v>
      </c>
      <c r="AZ307" s="7" t="n">
        <v>0</v>
      </c>
      <c r="BA307" s="7" t="n">
        <v>0</v>
      </c>
      <c r="BB307" s="7" t="n">
        <v>0</v>
      </c>
      <c r="BC307" s="7" t="n">
        <v>0</v>
      </c>
      <c r="BD307" s="7" t="n">
        <v>4</v>
      </c>
      <c r="BE307" s="7" t="n">
        <v>4</v>
      </c>
      <c r="BF307" s="7" t="n">
        <v>4</v>
      </c>
      <c r="BG307" s="7" t="n">
        <v>4</v>
      </c>
      <c r="BH307" s="7" t="n">
        <v>0</v>
      </c>
      <c r="BI307" s="7" t="n">
        <v>0</v>
      </c>
      <c r="BJ307" s="7" t="n">
        <v>1</v>
      </c>
      <c r="BK307" s="7" t="n">
        <v>1</v>
      </c>
      <c r="BL307" s="7" t="n">
        <v>1</v>
      </c>
    </row>
    <row r="308" customFormat="false" ht="12.75" hidden="false" customHeight="false" outlineLevel="0" collapsed="false">
      <c r="A308" s="6" t="n">
        <v>30062008</v>
      </c>
      <c r="B308" s="6" t="n">
        <v>529</v>
      </c>
      <c r="C308" s="6" t="s">
        <v>35</v>
      </c>
      <c r="D308" s="6" t="n">
        <v>3541</v>
      </c>
      <c r="E308" s="6" t="s">
        <v>73</v>
      </c>
      <c r="F308" s="6" t="s">
        <v>74</v>
      </c>
      <c r="G308" s="6" t="s">
        <v>75</v>
      </c>
      <c r="H308" s="6" t="n">
        <v>4697</v>
      </c>
      <c r="I308" s="6" t="s">
        <v>39</v>
      </c>
      <c r="J308" s="6" t="n">
        <v>6</v>
      </c>
      <c r="K308" s="6"/>
      <c r="L308" s="6"/>
      <c r="M308" s="6"/>
      <c r="N308" s="7" t="n">
        <v>7</v>
      </c>
      <c r="O308" s="7" t="n">
        <v>7</v>
      </c>
      <c r="P308" s="7" t="n">
        <v>5</v>
      </c>
      <c r="Q308" s="7" t="n">
        <v>2</v>
      </c>
      <c r="R308" s="7" t="n">
        <v>7</v>
      </c>
      <c r="S308" s="7" t="s">
        <v>259</v>
      </c>
      <c r="T308" s="7" t="n">
        <v>7</v>
      </c>
      <c r="U308" s="7" t="n">
        <v>10</v>
      </c>
      <c r="V308" s="7" t="n">
        <v>7</v>
      </c>
      <c r="W308" s="7" t="n">
        <v>7</v>
      </c>
      <c r="X308" s="7" t="n">
        <v>7</v>
      </c>
      <c r="Y308" s="7" t="s">
        <v>259</v>
      </c>
      <c r="Z308" s="7" t="n">
        <v>5</v>
      </c>
      <c r="AA308" s="7" t="s">
        <v>259</v>
      </c>
      <c r="AB308" s="7" t="s">
        <v>259</v>
      </c>
      <c r="AC308" s="7" t="n">
        <v>7</v>
      </c>
      <c r="AD308" s="7" t="n">
        <v>7</v>
      </c>
      <c r="AE308" s="7" t="n">
        <v>7</v>
      </c>
      <c r="AF308" s="7" t="n">
        <v>10</v>
      </c>
      <c r="AG308" s="7" t="n">
        <v>7</v>
      </c>
      <c r="AH308" s="7" t="n">
        <v>1</v>
      </c>
      <c r="AI308" s="7" t="n">
        <v>0</v>
      </c>
      <c r="AJ308" s="7" t="n">
        <v>1</v>
      </c>
      <c r="AK308" s="7" t="n">
        <v>0</v>
      </c>
      <c r="AL308" s="7" t="n">
        <v>0</v>
      </c>
      <c r="AM308" s="5"/>
      <c r="AN308" s="7" t="n">
        <v>3</v>
      </c>
      <c r="AO308" s="7" t="n">
        <v>3</v>
      </c>
      <c r="AP308" s="7" t="n">
        <v>2</v>
      </c>
      <c r="AQ308" s="7" t="n">
        <v>1</v>
      </c>
      <c r="AR308" s="7" t="n">
        <v>3</v>
      </c>
      <c r="AS308" s="7" t="n">
        <v>0</v>
      </c>
      <c r="AT308" s="7" t="n">
        <v>3</v>
      </c>
      <c r="AU308" s="7" t="n">
        <v>4</v>
      </c>
      <c r="AV308" s="7" t="n">
        <v>3</v>
      </c>
      <c r="AW308" s="7" t="n">
        <v>3</v>
      </c>
      <c r="AX308" s="7" t="n">
        <v>3</v>
      </c>
      <c r="AY308" s="7" t="n">
        <v>0</v>
      </c>
      <c r="AZ308" s="7" t="n">
        <v>2</v>
      </c>
      <c r="BA308" s="7" t="n">
        <v>0</v>
      </c>
      <c r="BB308" s="7" t="n">
        <v>0</v>
      </c>
      <c r="BC308" s="7" t="n">
        <v>3</v>
      </c>
      <c r="BD308" s="7" t="n">
        <v>3</v>
      </c>
      <c r="BE308" s="7" t="n">
        <v>3</v>
      </c>
      <c r="BF308" s="7" t="n">
        <v>4</v>
      </c>
      <c r="BG308" s="7" t="n">
        <v>3</v>
      </c>
      <c r="BH308" s="7" t="n">
        <v>1</v>
      </c>
      <c r="BI308" s="7" t="n">
        <v>0</v>
      </c>
      <c r="BJ308" s="7" t="n">
        <v>1</v>
      </c>
      <c r="BK308" s="7" t="n">
        <v>0</v>
      </c>
      <c r="BL308" s="7" t="n">
        <v>0</v>
      </c>
    </row>
    <row r="309" customFormat="false" ht="12.75" hidden="false" customHeight="false" outlineLevel="0" collapsed="false">
      <c r="A309" s="6" t="n">
        <v>30062008</v>
      </c>
      <c r="B309" s="6" t="n">
        <v>529</v>
      </c>
      <c r="C309" s="6" t="s">
        <v>35</v>
      </c>
      <c r="D309" s="6" t="n">
        <v>3541</v>
      </c>
      <c r="E309" s="6" t="s">
        <v>73</v>
      </c>
      <c r="F309" s="6" t="s">
        <v>74</v>
      </c>
      <c r="G309" s="6" t="s">
        <v>75</v>
      </c>
      <c r="H309" s="6" t="n">
        <v>4697</v>
      </c>
      <c r="I309" s="6" t="s">
        <v>39</v>
      </c>
      <c r="J309" s="6" t="n">
        <v>6</v>
      </c>
      <c r="K309" s="6"/>
      <c r="L309" s="6"/>
      <c r="M309" s="6"/>
      <c r="N309" s="7" t="n">
        <v>5</v>
      </c>
      <c r="O309" s="7" t="n">
        <v>2</v>
      </c>
      <c r="P309" s="7" t="n">
        <v>2</v>
      </c>
      <c r="Q309" s="7" t="n">
        <v>5</v>
      </c>
      <c r="R309" s="7" t="n">
        <v>7</v>
      </c>
      <c r="S309" s="7" t="n">
        <v>5</v>
      </c>
      <c r="T309" s="7" t="n">
        <v>2</v>
      </c>
      <c r="U309" s="7" t="n">
        <v>2</v>
      </c>
      <c r="V309" s="7" t="n">
        <v>5</v>
      </c>
      <c r="W309" s="7" t="n">
        <v>7</v>
      </c>
      <c r="X309" s="7" t="n">
        <v>7</v>
      </c>
      <c r="Y309" s="7" t="n">
        <v>2</v>
      </c>
      <c r="Z309" s="7" t="n">
        <v>2</v>
      </c>
      <c r="AA309" s="7" t="n">
        <v>2</v>
      </c>
      <c r="AB309" s="7" t="n">
        <v>2</v>
      </c>
      <c r="AC309" s="7" t="n">
        <v>2</v>
      </c>
      <c r="AD309" s="7" t="n">
        <v>7</v>
      </c>
      <c r="AE309" s="7" t="n">
        <v>7</v>
      </c>
      <c r="AF309" s="7" t="n">
        <v>7</v>
      </c>
      <c r="AG309" s="7" t="n">
        <v>7</v>
      </c>
      <c r="AH309" s="7" t="n">
        <v>1</v>
      </c>
      <c r="AI309" s="7" t="n">
        <v>1</v>
      </c>
      <c r="AJ309" s="7" t="n">
        <v>1</v>
      </c>
      <c r="AK309" s="7" t="n">
        <v>1</v>
      </c>
      <c r="AL309" s="7" t="n">
        <v>1</v>
      </c>
      <c r="AM309" s="5"/>
      <c r="AN309" s="7" t="n">
        <v>2</v>
      </c>
      <c r="AO309" s="7" t="n">
        <v>1</v>
      </c>
      <c r="AP309" s="7" t="n">
        <v>1</v>
      </c>
      <c r="AQ309" s="7" t="n">
        <v>2</v>
      </c>
      <c r="AR309" s="7" t="n">
        <v>3</v>
      </c>
      <c r="AS309" s="7" t="n">
        <v>2</v>
      </c>
      <c r="AT309" s="7" t="n">
        <v>1</v>
      </c>
      <c r="AU309" s="7" t="n">
        <v>1</v>
      </c>
      <c r="AV309" s="7" t="n">
        <v>2</v>
      </c>
      <c r="AW309" s="7" t="n">
        <v>3</v>
      </c>
      <c r="AX309" s="7" t="n">
        <v>3</v>
      </c>
      <c r="AY309" s="7" t="n">
        <v>1</v>
      </c>
      <c r="AZ309" s="7" t="n">
        <v>1</v>
      </c>
      <c r="BA309" s="7" t="n">
        <v>1</v>
      </c>
      <c r="BB309" s="7" t="n">
        <v>1</v>
      </c>
      <c r="BC309" s="7" t="n">
        <v>1</v>
      </c>
      <c r="BD309" s="7" t="n">
        <v>3</v>
      </c>
      <c r="BE309" s="7" t="n">
        <v>3</v>
      </c>
      <c r="BF309" s="7" t="n">
        <v>3</v>
      </c>
      <c r="BG309" s="7" t="n">
        <v>3</v>
      </c>
      <c r="BH309" s="7" t="n">
        <v>1</v>
      </c>
      <c r="BI309" s="7" t="n">
        <v>1</v>
      </c>
      <c r="BJ309" s="7" t="n">
        <v>1</v>
      </c>
      <c r="BK309" s="7" t="n">
        <v>1</v>
      </c>
      <c r="BL309" s="7" t="n">
        <v>1</v>
      </c>
    </row>
    <row r="310" customFormat="false" ht="12.75" hidden="false" customHeight="false" outlineLevel="0" collapsed="false">
      <c r="A310" s="6" t="n">
        <v>30062008</v>
      </c>
      <c r="B310" s="6" t="n">
        <v>529</v>
      </c>
      <c r="C310" s="6" t="s">
        <v>35</v>
      </c>
      <c r="D310" s="6" t="n">
        <v>6615</v>
      </c>
      <c r="E310" s="6" t="s">
        <v>76</v>
      </c>
      <c r="F310" s="6" t="s">
        <v>77</v>
      </c>
      <c r="G310" s="6" t="s">
        <v>78</v>
      </c>
      <c r="H310" s="6" t="n">
        <v>252</v>
      </c>
      <c r="I310" s="6" t="s">
        <v>39</v>
      </c>
      <c r="J310" s="6" t="n">
        <v>6</v>
      </c>
      <c r="K310" s="6"/>
      <c r="L310" s="6"/>
      <c r="M310" s="6"/>
      <c r="N310" s="7" t="n">
        <v>7</v>
      </c>
      <c r="O310" s="7" t="n">
        <v>7</v>
      </c>
      <c r="P310" s="7" t="n">
        <v>7</v>
      </c>
      <c r="Q310" s="7" t="n">
        <v>5</v>
      </c>
      <c r="R310" s="7" t="n">
        <v>10</v>
      </c>
      <c r="S310" s="7" t="n">
        <v>5</v>
      </c>
      <c r="T310" s="7" t="n">
        <v>5</v>
      </c>
      <c r="U310" s="7" t="n">
        <v>7</v>
      </c>
      <c r="V310" s="7" t="n">
        <v>7</v>
      </c>
      <c r="W310" s="7" t="n">
        <v>7</v>
      </c>
      <c r="X310" s="7" t="n">
        <v>7</v>
      </c>
      <c r="Y310" s="7" t="s">
        <v>259</v>
      </c>
      <c r="Z310" s="7" t="n">
        <v>7</v>
      </c>
      <c r="AA310" s="7" t="n">
        <v>7</v>
      </c>
      <c r="AB310" s="7" t="n">
        <v>7</v>
      </c>
      <c r="AC310" s="7" t="n">
        <v>7</v>
      </c>
      <c r="AD310" s="7" t="n">
        <v>5</v>
      </c>
      <c r="AE310" s="7" t="n">
        <v>7</v>
      </c>
      <c r="AF310" s="7" t="n">
        <v>5</v>
      </c>
      <c r="AG310" s="7" t="n">
        <v>5</v>
      </c>
      <c r="AH310" s="7" t="n">
        <v>1</v>
      </c>
      <c r="AI310" s="7" t="n">
        <v>0</v>
      </c>
      <c r="AJ310" s="7" t="n">
        <v>1</v>
      </c>
      <c r="AK310" s="7" t="n">
        <v>1</v>
      </c>
      <c r="AL310" s="7" t="n">
        <v>1</v>
      </c>
      <c r="AM310" s="5"/>
      <c r="AN310" s="7" t="n">
        <v>3</v>
      </c>
      <c r="AO310" s="7" t="n">
        <v>3</v>
      </c>
      <c r="AP310" s="7" t="n">
        <v>3</v>
      </c>
      <c r="AQ310" s="7" t="n">
        <v>2</v>
      </c>
      <c r="AR310" s="7" t="n">
        <v>4</v>
      </c>
      <c r="AS310" s="7" t="n">
        <v>2</v>
      </c>
      <c r="AT310" s="7" t="n">
        <v>2</v>
      </c>
      <c r="AU310" s="7" t="n">
        <v>3</v>
      </c>
      <c r="AV310" s="7" t="n">
        <v>3</v>
      </c>
      <c r="AW310" s="7" t="n">
        <v>3</v>
      </c>
      <c r="AX310" s="7" t="n">
        <v>3</v>
      </c>
      <c r="AY310" s="7" t="n">
        <v>0</v>
      </c>
      <c r="AZ310" s="7" t="n">
        <v>3</v>
      </c>
      <c r="BA310" s="7" t="n">
        <v>3</v>
      </c>
      <c r="BB310" s="7" t="n">
        <v>3</v>
      </c>
      <c r="BC310" s="7" t="n">
        <v>3</v>
      </c>
      <c r="BD310" s="7" t="n">
        <v>2</v>
      </c>
      <c r="BE310" s="7" t="n">
        <v>3</v>
      </c>
      <c r="BF310" s="7" t="n">
        <v>2</v>
      </c>
      <c r="BG310" s="7" t="n">
        <v>2</v>
      </c>
      <c r="BH310" s="7" t="n">
        <v>1</v>
      </c>
      <c r="BI310" s="7" t="n">
        <v>0</v>
      </c>
      <c r="BJ310" s="7" t="n">
        <v>1</v>
      </c>
      <c r="BK310" s="7" t="n">
        <v>1</v>
      </c>
      <c r="BL310" s="7" t="n">
        <v>1</v>
      </c>
    </row>
    <row r="311" customFormat="false" ht="12.75" hidden="false" customHeight="false" outlineLevel="0" collapsed="false">
      <c r="A311" s="6" t="n">
        <v>30062008</v>
      </c>
      <c r="B311" s="6" t="n">
        <v>529</v>
      </c>
      <c r="C311" s="6" t="s">
        <v>35</v>
      </c>
      <c r="D311" s="6" t="n">
        <v>6615</v>
      </c>
      <c r="E311" s="6" t="s">
        <v>76</v>
      </c>
      <c r="F311" s="6" t="s">
        <v>77</v>
      </c>
      <c r="G311" s="6" t="s">
        <v>78</v>
      </c>
      <c r="H311" s="6" t="n">
        <v>252</v>
      </c>
      <c r="I311" s="6" t="s">
        <v>39</v>
      </c>
      <c r="J311" s="6" t="n">
        <v>6</v>
      </c>
      <c r="K311" s="6"/>
      <c r="L311" s="6"/>
      <c r="M311" s="6"/>
      <c r="N311" s="7" t="n">
        <v>5</v>
      </c>
      <c r="O311" s="7" t="n">
        <v>7</v>
      </c>
      <c r="P311" s="7" t="n">
        <v>5</v>
      </c>
      <c r="Q311" s="7" t="n">
        <v>10</v>
      </c>
      <c r="R311" s="7" t="n">
        <v>7</v>
      </c>
      <c r="S311" s="7" t="s">
        <v>259</v>
      </c>
      <c r="T311" s="7" t="n">
        <v>5</v>
      </c>
      <c r="U311" s="7" t="n">
        <v>10</v>
      </c>
      <c r="V311" s="7" t="n">
        <v>7</v>
      </c>
      <c r="W311" s="7" t="n">
        <v>5</v>
      </c>
      <c r="X311" s="7" t="n">
        <v>7</v>
      </c>
      <c r="Y311" s="7" t="s">
        <v>259</v>
      </c>
      <c r="Z311" s="7" t="n">
        <v>7</v>
      </c>
      <c r="AA311" s="7" t="n">
        <v>7</v>
      </c>
      <c r="AB311" s="7" t="s">
        <v>259</v>
      </c>
      <c r="AC311" s="7" t="s">
        <v>259</v>
      </c>
      <c r="AD311" s="7" t="n">
        <v>7</v>
      </c>
      <c r="AE311" s="7" t="n">
        <v>7</v>
      </c>
      <c r="AF311" s="7" t="n">
        <v>7</v>
      </c>
      <c r="AG311" s="7" t="n">
        <v>7</v>
      </c>
      <c r="AH311" s="7" t="n">
        <v>1</v>
      </c>
      <c r="AI311" s="7" t="n">
        <v>1</v>
      </c>
      <c r="AJ311" s="7" t="n">
        <v>1</v>
      </c>
      <c r="AK311" s="7" t="n">
        <v>1</v>
      </c>
      <c r="AL311" s="7" t="n">
        <v>0</v>
      </c>
      <c r="AM311" s="5"/>
      <c r="AN311" s="7" t="n">
        <v>2</v>
      </c>
      <c r="AO311" s="7" t="n">
        <v>3</v>
      </c>
      <c r="AP311" s="7" t="n">
        <v>2</v>
      </c>
      <c r="AQ311" s="7" t="n">
        <v>4</v>
      </c>
      <c r="AR311" s="7" t="n">
        <v>3</v>
      </c>
      <c r="AS311" s="7" t="n">
        <v>0</v>
      </c>
      <c r="AT311" s="7" t="n">
        <v>2</v>
      </c>
      <c r="AU311" s="7" t="n">
        <v>4</v>
      </c>
      <c r="AV311" s="7" t="n">
        <v>3</v>
      </c>
      <c r="AW311" s="7" t="n">
        <v>2</v>
      </c>
      <c r="AX311" s="7" t="n">
        <v>3</v>
      </c>
      <c r="AY311" s="7" t="n">
        <v>0</v>
      </c>
      <c r="AZ311" s="7" t="n">
        <v>3</v>
      </c>
      <c r="BA311" s="7" t="n">
        <v>3</v>
      </c>
      <c r="BB311" s="7" t="n">
        <v>0</v>
      </c>
      <c r="BC311" s="7" t="n">
        <v>0</v>
      </c>
      <c r="BD311" s="7" t="n">
        <v>3</v>
      </c>
      <c r="BE311" s="7" t="n">
        <v>3</v>
      </c>
      <c r="BF311" s="7" t="n">
        <v>3</v>
      </c>
      <c r="BG311" s="7" t="n">
        <v>3</v>
      </c>
      <c r="BH311" s="7" t="n">
        <v>1</v>
      </c>
      <c r="BI311" s="7" t="n">
        <v>1</v>
      </c>
      <c r="BJ311" s="7" t="n">
        <v>1</v>
      </c>
      <c r="BK311" s="7" t="n">
        <v>1</v>
      </c>
      <c r="BL311" s="7" t="n">
        <v>0</v>
      </c>
    </row>
    <row r="312" customFormat="false" ht="12.75" hidden="false" customHeight="false" outlineLevel="0" collapsed="false">
      <c r="A312" s="6" t="n">
        <v>30062008</v>
      </c>
      <c r="B312" s="6" t="n">
        <v>529</v>
      </c>
      <c r="C312" s="6" t="s">
        <v>35</v>
      </c>
      <c r="D312" s="6" t="n">
        <v>6615</v>
      </c>
      <c r="E312" s="6" t="s">
        <v>76</v>
      </c>
      <c r="F312" s="6" t="s">
        <v>77</v>
      </c>
      <c r="G312" s="6" t="s">
        <v>78</v>
      </c>
      <c r="H312" s="6" t="n">
        <v>252</v>
      </c>
      <c r="I312" s="6" t="s">
        <v>39</v>
      </c>
      <c r="J312" s="6" t="n">
        <v>6</v>
      </c>
      <c r="K312" s="6"/>
      <c r="L312" s="6"/>
      <c r="M312" s="6"/>
      <c r="N312" s="7" t="n">
        <v>7</v>
      </c>
      <c r="O312" s="7" t="n">
        <v>7</v>
      </c>
      <c r="P312" s="7" t="n">
        <v>7</v>
      </c>
      <c r="Q312" s="7" t="n">
        <v>7</v>
      </c>
      <c r="R312" s="7" t="n">
        <v>7</v>
      </c>
      <c r="S312" s="7" t="n">
        <v>7</v>
      </c>
      <c r="T312" s="7" t="n">
        <v>7</v>
      </c>
      <c r="U312" s="7" t="n">
        <v>7</v>
      </c>
      <c r="V312" s="7" t="n">
        <v>7</v>
      </c>
      <c r="W312" s="7" t="n">
        <v>7</v>
      </c>
      <c r="X312" s="7" t="n">
        <v>7</v>
      </c>
      <c r="Y312" s="7" t="n">
        <v>7</v>
      </c>
      <c r="Z312" s="7" t="n">
        <v>10</v>
      </c>
      <c r="AA312" s="7" t="n">
        <v>10</v>
      </c>
      <c r="AB312" s="7" t="n">
        <v>2</v>
      </c>
      <c r="AC312" s="7" t="n">
        <v>10</v>
      </c>
      <c r="AD312" s="7" t="n">
        <v>7</v>
      </c>
      <c r="AE312" s="7" t="n">
        <v>10</v>
      </c>
      <c r="AF312" s="7" t="n">
        <v>10</v>
      </c>
      <c r="AG312" s="7" t="n">
        <v>7</v>
      </c>
      <c r="AH312" s="7" t="n">
        <v>1</v>
      </c>
      <c r="AI312" s="7" t="n">
        <v>1</v>
      </c>
      <c r="AJ312" s="7" t="n">
        <v>1</v>
      </c>
      <c r="AK312" s="7" t="n">
        <v>1</v>
      </c>
      <c r="AL312" s="7" t="n">
        <v>1</v>
      </c>
      <c r="AM312" s="5"/>
      <c r="AN312" s="7" t="n">
        <v>3</v>
      </c>
      <c r="AO312" s="7" t="n">
        <v>3</v>
      </c>
      <c r="AP312" s="7" t="n">
        <v>3</v>
      </c>
      <c r="AQ312" s="7" t="n">
        <v>3</v>
      </c>
      <c r="AR312" s="7" t="n">
        <v>3</v>
      </c>
      <c r="AS312" s="7" t="n">
        <v>3</v>
      </c>
      <c r="AT312" s="7" t="n">
        <v>3</v>
      </c>
      <c r="AU312" s="7" t="n">
        <v>3</v>
      </c>
      <c r="AV312" s="7" t="n">
        <v>3</v>
      </c>
      <c r="AW312" s="7" t="n">
        <v>3</v>
      </c>
      <c r="AX312" s="7" t="n">
        <v>3</v>
      </c>
      <c r="AY312" s="7" t="n">
        <v>3</v>
      </c>
      <c r="AZ312" s="7" t="n">
        <v>4</v>
      </c>
      <c r="BA312" s="7" t="n">
        <v>4</v>
      </c>
      <c r="BB312" s="7" t="n">
        <v>1</v>
      </c>
      <c r="BC312" s="7" t="n">
        <v>4</v>
      </c>
      <c r="BD312" s="7" t="n">
        <v>3</v>
      </c>
      <c r="BE312" s="7" t="n">
        <v>4</v>
      </c>
      <c r="BF312" s="7" t="n">
        <v>4</v>
      </c>
      <c r="BG312" s="7" t="n">
        <v>3</v>
      </c>
      <c r="BH312" s="7" t="n">
        <v>1</v>
      </c>
      <c r="BI312" s="7" t="n">
        <v>1</v>
      </c>
      <c r="BJ312" s="7" t="n">
        <v>1</v>
      </c>
      <c r="BK312" s="7" t="n">
        <v>1</v>
      </c>
      <c r="BL312" s="7" t="n">
        <v>1</v>
      </c>
    </row>
    <row r="313" customFormat="false" ht="12.75" hidden="false" customHeight="false" outlineLevel="0" collapsed="false">
      <c r="A313" s="6" t="n">
        <v>30062008</v>
      </c>
      <c r="B313" s="6" t="n">
        <v>529</v>
      </c>
      <c r="C313" s="6" t="s">
        <v>35</v>
      </c>
      <c r="D313" s="6" t="n">
        <v>6615</v>
      </c>
      <c r="E313" s="6" t="s">
        <v>76</v>
      </c>
      <c r="F313" s="6" t="s">
        <v>77</v>
      </c>
      <c r="G313" s="6" t="s">
        <v>78</v>
      </c>
      <c r="H313" s="6" t="n">
        <v>252</v>
      </c>
      <c r="I313" s="6" t="s">
        <v>39</v>
      </c>
      <c r="J313" s="6" t="n">
        <v>6</v>
      </c>
      <c r="K313" s="6"/>
      <c r="L313" s="6"/>
      <c r="M313" s="6"/>
      <c r="N313" s="7" t="n">
        <v>7</v>
      </c>
      <c r="O313" s="7" t="n">
        <v>7</v>
      </c>
      <c r="P313" s="7" t="n">
        <v>7</v>
      </c>
      <c r="Q313" s="7" t="n">
        <v>5</v>
      </c>
      <c r="R313" s="7" t="n">
        <v>2</v>
      </c>
      <c r="S313" s="7" t="n">
        <v>10</v>
      </c>
      <c r="T313" s="7" t="n">
        <v>7</v>
      </c>
      <c r="U313" s="7" t="n">
        <v>7</v>
      </c>
      <c r="V313" s="7" t="n">
        <v>7</v>
      </c>
      <c r="W313" s="7" t="n">
        <v>7</v>
      </c>
      <c r="X313" s="7" t="n">
        <v>7</v>
      </c>
      <c r="Y313" s="7" t="n">
        <v>10</v>
      </c>
      <c r="Z313" s="7" t="n">
        <v>10</v>
      </c>
      <c r="AA313" s="7" t="n">
        <v>10</v>
      </c>
      <c r="AB313" s="7" t="n">
        <v>7</v>
      </c>
      <c r="AC313" s="7" t="n">
        <v>10</v>
      </c>
      <c r="AD313" s="7" t="n">
        <v>7</v>
      </c>
      <c r="AE313" s="7" t="n">
        <v>7</v>
      </c>
      <c r="AF313" s="7" t="n">
        <v>10</v>
      </c>
      <c r="AG313" s="7" t="n">
        <v>7</v>
      </c>
      <c r="AH313" s="7" t="n">
        <v>0</v>
      </c>
      <c r="AI313" s="7" t="n">
        <v>0</v>
      </c>
      <c r="AJ313" s="7" t="n">
        <v>1</v>
      </c>
      <c r="AK313" s="7" t="n">
        <v>0</v>
      </c>
      <c r="AL313" s="7" t="n">
        <v>0</v>
      </c>
      <c r="AM313" s="5"/>
      <c r="AN313" s="7" t="n">
        <v>3</v>
      </c>
      <c r="AO313" s="7" t="n">
        <v>3</v>
      </c>
      <c r="AP313" s="7" t="n">
        <v>3</v>
      </c>
      <c r="AQ313" s="7" t="n">
        <v>2</v>
      </c>
      <c r="AR313" s="7" t="n">
        <v>1</v>
      </c>
      <c r="AS313" s="7" t="n">
        <v>4</v>
      </c>
      <c r="AT313" s="7" t="n">
        <v>3</v>
      </c>
      <c r="AU313" s="7" t="n">
        <v>3</v>
      </c>
      <c r="AV313" s="7" t="n">
        <v>3</v>
      </c>
      <c r="AW313" s="7" t="n">
        <v>3</v>
      </c>
      <c r="AX313" s="7" t="n">
        <v>3</v>
      </c>
      <c r="AY313" s="7" t="n">
        <v>4</v>
      </c>
      <c r="AZ313" s="7" t="n">
        <v>4</v>
      </c>
      <c r="BA313" s="7" t="n">
        <v>4</v>
      </c>
      <c r="BB313" s="7" t="n">
        <v>3</v>
      </c>
      <c r="BC313" s="7" t="n">
        <v>4</v>
      </c>
      <c r="BD313" s="7" t="n">
        <v>3</v>
      </c>
      <c r="BE313" s="7" t="n">
        <v>3</v>
      </c>
      <c r="BF313" s="7" t="n">
        <v>4</v>
      </c>
      <c r="BG313" s="7" t="n">
        <v>3</v>
      </c>
      <c r="BH313" s="7" t="n">
        <v>0</v>
      </c>
      <c r="BI313" s="7" t="n">
        <v>0</v>
      </c>
      <c r="BJ313" s="7" t="n">
        <v>1</v>
      </c>
      <c r="BK313" s="7" t="n">
        <v>0</v>
      </c>
      <c r="BL313" s="7" t="n">
        <v>0</v>
      </c>
    </row>
    <row r="314" customFormat="false" ht="12.75" hidden="false" customHeight="false" outlineLevel="0" collapsed="false">
      <c r="A314" s="6" t="n">
        <v>30062008</v>
      </c>
      <c r="B314" s="6" t="n">
        <v>529</v>
      </c>
      <c r="C314" s="6" t="s">
        <v>35</v>
      </c>
      <c r="D314" s="6" t="n">
        <v>6615</v>
      </c>
      <c r="E314" s="6" t="s">
        <v>76</v>
      </c>
      <c r="F314" s="6" t="s">
        <v>77</v>
      </c>
      <c r="G314" s="6" t="s">
        <v>78</v>
      </c>
      <c r="H314" s="6" t="n">
        <v>252</v>
      </c>
      <c r="I314" s="6" t="s">
        <v>39</v>
      </c>
      <c r="J314" s="6" t="n">
        <v>6</v>
      </c>
      <c r="K314" s="6"/>
      <c r="L314" s="6"/>
      <c r="M314" s="6"/>
      <c r="N314" s="7" t="n">
        <v>2</v>
      </c>
      <c r="O314" s="7" t="n">
        <v>2</v>
      </c>
      <c r="P314" s="7" t="n">
        <v>2</v>
      </c>
      <c r="Q314" s="7" t="n">
        <v>2</v>
      </c>
      <c r="R314" s="7" t="n">
        <v>2</v>
      </c>
      <c r="S314" s="7" t="n">
        <v>2</v>
      </c>
      <c r="T314" s="7" t="n">
        <v>2</v>
      </c>
      <c r="U314" s="7" t="n">
        <v>2</v>
      </c>
      <c r="V314" s="7" t="n">
        <v>2</v>
      </c>
      <c r="W314" s="7" t="n">
        <v>2</v>
      </c>
      <c r="X314" s="7" t="n">
        <v>2</v>
      </c>
      <c r="Y314" s="7" t="n">
        <v>2</v>
      </c>
      <c r="Z314" s="7" t="n">
        <v>2</v>
      </c>
      <c r="AA314" s="7" t="n">
        <v>2</v>
      </c>
      <c r="AB314" s="7" t="n">
        <v>2</v>
      </c>
      <c r="AC314" s="7" t="n">
        <v>2</v>
      </c>
      <c r="AD314" s="7" t="n">
        <v>2</v>
      </c>
      <c r="AE314" s="7" t="n">
        <v>2</v>
      </c>
      <c r="AF314" s="7" t="n">
        <v>2</v>
      </c>
      <c r="AG314" s="7" t="n">
        <v>2</v>
      </c>
      <c r="AH314" s="7" t="n">
        <v>1</v>
      </c>
      <c r="AI314" s="7" t="n">
        <v>1</v>
      </c>
      <c r="AJ314" s="7" t="n">
        <v>1</v>
      </c>
      <c r="AK314" s="7" t="n">
        <v>1</v>
      </c>
      <c r="AL314" s="7" t="n">
        <v>1</v>
      </c>
      <c r="AM314" s="5"/>
      <c r="AN314" s="7" t="n">
        <v>1</v>
      </c>
      <c r="AO314" s="7" t="n">
        <v>1</v>
      </c>
      <c r="AP314" s="7" t="n">
        <v>1</v>
      </c>
      <c r="AQ314" s="7" t="n">
        <v>1</v>
      </c>
      <c r="AR314" s="7" t="n">
        <v>1</v>
      </c>
      <c r="AS314" s="7" t="n">
        <v>1</v>
      </c>
      <c r="AT314" s="7" t="n">
        <v>1</v>
      </c>
      <c r="AU314" s="7" t="n">
        <v>1</v>
      </c>
      <c r="AV314" s="7" t="n">
        <v>1</v>
      </c>
      <c r="AW314" s="7" t="n">
        <v>1</v>
      </c>
      <c r="AX314" s="7" t="n">
        <v>1</v>
      </c>
      <c r="AY314" s="7" t="n">
        <v>1</v>
      </c>
      <c r="AZ314" s="7" t="n">
        <v>1</v>
      </c>
      <c r="BA314" s="7" t="n">
        <v>1</v>
      </c>
      <c r="BB314" s="7" t="n">
        <v>1</v>
      </c>
      <c r="BC314" s="7" t="n">
        <v>1</v>
      </c>
      <c r="BD314" s="7" t="n">
        <v>1</v>
      </c>
      <c r="BE314" s="7" t="n">
        <v>1</v>
      </c>
      <c r="BF314" s="7" t="n">
        <v>1</v>
      </c>
      <c r="BG314" s="7" t="n">
        <v>1</v>
      </c>
      <c r="BH314" s="7" t="n">
        <v>1</v>
      </c>
      <c r="BI314" s="7" t="n">
        <v>1</v>
      </c>
      <c r="BJ314" s="7" t="n">
        <v>1</v>
      </c>
      <c r="BK314" s="7" t="n">
        <v>1</v>
      </c>
      <c r="BL314" s="7" t="n">
        <v>1</v>
      </c>
    </row>
    <row r="315" customFormat="false" ht="12.75" hidden="false" customHeight="false" outlineLevel="0" collapsed="false">
      <c r="A315" s="6" t="n">
        <v>30062008</v>
      </c>
      <c r="B315" s="6" t="n">
        <v>529</v>
      </c>
      <c r="C315" s="6" t="s">
        <v>35</v>
      </c>
      <c r="D315" s="6" t="n">
        <v>6615</v>
      </c>
      <c r="E315" s="6" t="s">
        <v>76</v>
      </c>
      <c r="F315" s="6" t="s">
        <v>77</v>
      </c>
      <c r="G315" s="6" t="s">
        <v>78</v>
      </c>
      <c r="H315" s="6" t="n">
        <v>252</v>
      </c>
      <c r="I315" s="6" t="s">
        <v>39</v>
      </c>
      <c r="J315" s="6" t="n">
        <v>6</v>
      </c>
      <c r="K315" s="6"/>
      <c r="L315" s="6"/>
      <c r="M315" s="6"/>
      <c r="N315" s="7" t="n">
        <v>7</v>
      </c>
      <c r="O315" s="7" t="n">
        <v>10</v>
      </c>
      <c r="P315" s="7" t="n">
        <v>7</v>
      </c>
      <c r="Q315" s="7" t="n">
        <v>10</v>
      </c>
      <c r="R315" s="7" t="n">
        <v>10</v>
      </c>
      <c r="S315" s="7" t="s">
        <v>259</v>
      </c>
      <c r="T315" s="7" t="n">
        <v>7</v>
      </c>
      <c r="U315" s="7" t="n">
        <v>10</v>
      </c>
      <c r="V315" s="7" t="n">
        <v>10</v>
      </c>
      <c r="W315" s="7" t="n">
        <v>10</v>
      </c>
      <c r="X315" s="7" t="n">
        <v>10</v>
      </c>
      <c r="Y315" s="7" t="s">
        <v>259</v>
      </c>
      <c r="Z315" s="7" t="n">
        <v>10</v>
      </c>
      <c r="AA315" s="7" t="n">
        <v>7</v>
      </c>
      <c r="AB315" s="7" t="n">
        <v>10</v>
      </c>
      <c r="AC315" s="7" t="s">
        <v>259</v>
      </c>
      <c r="AD315" s="7" t="n">
        <v>7</v>
      </c>
      <c r="AE315" s="7" t="n">
        <v>7</v>
      </c>
      <c r="AF315" s="7" t="n">
        <v>7</v>
      </c>
      <c r="AG315" s="7" t="n">
        <v>10</v>
      </c>
      <c r="AH315" s="7" t="n">
        <v>1</v>
      </c>
      <c r="AI315" s="7" t="n">
        <v>0</v>
      </c>
      <c r="AJ315" s="7" t="n">
        <v>0</v>
      </c>
      <c r="AK315" s="7" t="n">
        <v>0</v>
      </c>
      <c r="AL315" s="7" t="n">
        <v>0</v>
      </c>
      <c r="AM315" s="5"/>
      <c r="AN315" s="7" t="n">
        <v>3</v>
      </c>
      <c r="AO315" s="7" t="n">
        <v>4</v>
      </c>
      <c r="AP315" s="7" t="n">
        <v>3</v>
      </c>
      <c r="AQ315" s="7" t="n">
        <v>4</v>
      </c>
      <c r="AR315" s="7" t="n">
        <v>4</v>
      </c>
      <c r="AS315" s="7" t="n">
        <v>0</v>
      </c>
      <c r="AT315" s="7" t="n">
        <v>3</v>
      </c>
      <c r="AU315" s="7" t="n">
        <v>4</v>
      </c>
      <c r="AV315" s="7" t="n">
        <v>4</v>
      </c>
      <c r="AW315" s="7" t="n">
        <v>4</v>
      </c>
      <c r="AX315" s="7" t="n">
        <v>4</v>
      </c>
      <c r="AY315" s="7" t="n">
        <v>0</v>
      </c>
      <c r="AZ315" s="7" t="n">
        <v>4</v>
      </c>
      <c r="BA315" s="7" t="n">
        <v>3</v>
      </c>
      <c r="BB315" s="7" t="n">
        <v>4</v>
      </c>
      <c r="BC315" s="7" t="n">
        <v>0</v>
      </c>
      <c r="BD315" s="7" t="n">
        <v>3</v>
      </c>
      <c r="BE315" s="7" t="n">
        <v>3</v>
      </c>
      <c r="BF315" s="7" t="n">
        <v>3</v>
      </c>
      <c r="BG315" s="7" t="n">
        <v>4</v>
      </c>
      <c r="BH315" s="7" t="n">
        <v>1</v>
      </c>
      <c r="BI315" s="7" t="n">
        <v>0</v>
      </c>
      <c r="BJ315" s="7" t="n">
        <v>0</v>
      </c>
      <c r="BK315" s="7" t="n">
        <v>0</v>
      </c>
      <c r="BL315" s="7" t="n">
        <v>0</v>
      </c>
    </row>
    <row r="316" customFormat="false" ht="12.75" hidden="false" customHeight="false" outlineLevel="0" collapsed="false">
      <c r="A316" s="6" t="n">
        <v>30062008</v>
      </c>
      <c r="B316" s="6" t="n">
        <v>529</v>
      </c>
      <c r="C316" s="6" t="s">
        <v>35</v>
      </c>
      <c r="D316" s="6" t="n">
        <v>6615</v>
      </c>
      <c r="E316" s="6" t="s">
        <v>76</v>
      </c>
      <c r="F316" s="6" t="s">
        <v>77</v>
      </c>
      <c r="G316" s="6" t="s">
        <v>78</v>
      </c>
      <c r="H316" s="6" t="n">
        <v>252</v>
      </c>
      <c r="I316" s="6" t="s">
        <v>39</v>
      </c>
      <c r="J316" s="6" t="n">
        <v>6</v>
      </c>
      <c r="K316" s="6"/>
      <c r="L316" s="6"/>
      <c r="M316" s="6"/>
      <c r="N316" s="7" t="n">
        <v>7</v>
      </c>
      <c r="O316" s="7" t="n">
        <v>5</v>
      </c>
      <c r="P316" s="7" t="n">
        <v>2</v>
      </c>
      <c r="Q316" s="7" t="n">
        <v>2</v>
      </c>
      <c r="R316" s="7" t="n">
        <v>2</v>
      </c>
      <c r="S316" s="7" t="n">
        <v>2</v>
      </c>
      <c r="T316" s="7" t="n">
        <v>2</v>
      </c>
      <c r="U316" s="7" t="n">
        <v>5</v>
      </c>
      <c r="V316" s="7" t="n">
        <v>2</v>
      </c>
      <c r="W316" s="7" t="n">
        <v>2</v>
      </c>
      <c r="X316" s="7" t="n">
        <v>2</v>
      </c>
      <c r="Y316" s="7" t="s">
        <v>259</v>
      </c>
      <c r="Z316" s="7" t="s">
        <v>259</v>
      </c>
      <c r="AA316" s="7" t="s">
        <v>259</v>
      </c>
      <c r="AB316" s="7" t="n">
        <v>2</v>
      </c>
      <c r="AC316" s="7" t="s">
        <v>259</v>
      </c>
      <c r="AD316" s="7" t="n">
        <v>2</v>
      </c>
      <c r="AE316" s="7" t="n">
        <v>2</v>
      </c>
      <c r="AF316" s="7" t="n">
        <v>2</v>
      </c>
      <c r="AG316" s="7" t="n">
        <v>2</v>
      </c>
      <c r="AH316" s="7" t="n">
        <v>1</v>
      </c>
      <c r="AI316" s="7" t="n">
        <v>1</v>
      </c>
      <c r="AJ316" s="7" t="n">
        <v>1</v>
      </c>
      <c r="AK316" s="7" t="n">
        <v>1</v>
      </c>
      <c r="AL316" s="7" t="n">
        <v>1</v>
      </c>
      <c r="AM316" s="5"/>
      <c r="AN316" s="7" t="n">
        <v>3</v>
      </c>
      <c r="AO316" s="7" t="n">
        <v>2</v>
      </c>
      <c r="AP316" s="7" t="n">
        <v>1</v>
      </c>
      <c r="AQ316" s="7" t="n">
        <v>1</v>
      </c>
      <c r="AR316" s="7" t="n">
        <v>1</v>
      </c>
      <c r="AS316" s="7" t="n">
        <v>1</v>
      </c>
      <c r="AT316" s="7" t="n">
        <v>1</v>
      </c>
      <c r="AU316" s="7" t="n">
        <v>2</v>
      </c>
      <c r="AV316" s="7" t="n">
        <v>1</v>
      </c>
      <c r="AW316" s="7" t="n">
        <v>1</v>
      </c>
      <c r="AX316" s="7" t="n">
        <v>1</v>
      </c>
      <c r="AY316" s="7" t="n">
        <v>0</v>
      </c>
      <c r="AZ316" s="7" t="n">
        <v>0</v>
      </c>
      <c r="BA316" s="7" t="n">
        <v>0</v>
      </c>
      <c r="BB316" s="7" t="n">
        <v>1</v>
      </c>
      <c r="BC316" s="7" t="n">
        <v>0</v>
      </c>
      <c r="BD316" s="7" t="n">
        <v>1</v>
      </c>
      <c r="BE316" s="7" t="n">
        <v>1</v>
      </c>
      <c r="BF316" s="7" t="n">
        <v>1</v>
      </c>
      <c r="BG316" s="7" t="n">
        <v>1</v>
      </c>
      <c r="BH316" s="7" t="n">
        <v>1</v>
      </c>
      <c r="BI316" s="7" t="n">
        <v>1</v>
      </c>
      <c r="BJ316" s="7" t="n">
        <v>1</v>
      </c>
      <c r="BK316" s="7" t="n">
        <v>1</v>
      </c>
      <c r="BL316" s="7" t="n">
        <v>1</v>
      </c>
    </row>
    <row r="317" customFormat="false" ht="12.75" hidden="false" customHeight="false" outlineLevel="0" collapsed="false">
      <c r="A317" s="6" t="n">
        <v>30062008</v>
      </c>
      <c r="B317" s="6" t="n">
        <v>529</v>
      </c>
      <c r="C317" s="6" t="s">
        <v>35</v>
      </c>
      <c r="D317" s="6" t="n">
        <v>6615</v>
      </c>
      <c r="E317" s="6" t="s">
        <v>76</v>
      </c>
      <c r="F317" s="6" t="s">
        <v>77</v>
      </c>
      <c r="G317" s="6" t="s">
        <v>78</v>
      </c>
      <c r="H317" s="6" t="n">
        <v>252</v>
      </c>
      <c r="I317" s="6" t="s">
        <v>39</v>
      </c>
      <c r="J317" s="6" t="n">
        <v>6</v>
      </c>
      <c r="K317" s="6"/>
      <c r="L317" s="6"/>
      <c r="M317" s="6"/>
      <c r="N317" s="7" t="n">
        <v>2</v>
      </c>
      <c r="O317" s="7" t="n">
        <v>5</v>
      </c>
      <c r="P317" s="7" t="n">
        <v>7</v>
      </c>
      <c r="Q317" s="7" t="n">
        <v>5</v>
      </c>
      <c r="R317" s="7" t="n">
        <v>5</v>
      </c>
      <c r="S317" s="7" t="n">
        <v>7</v>
      </c>
      <c r="T317" s="7" t="n">
        <v>7</v>
      </c>
      <c r="U317" s="7" t="n">
        <v>7</v>
      </c>
      <c r="V317" s="7" t="n">
        <v>5</v>
      </c>
      <c r="W317" s="7" t="n">
        <v>2</v>
      </c>
      <c r="X317" s="7" t="n">
        <v>5</v>
      </c>
      <c r="Y317" s="7" t="n">
        <v>2</v>
      </c>
      <c r="Z317" s="7" t="n">
        <v>2</v>
      </c>
      <c r="AA317" s="7" t="n">
        <v>2</v>
      </c>
      <c r="AB317" s="7" t="n">
        <v>5</v>
      </c>
      <c r="AC317" s="7" t="n">
        <v>5</v>
      </c>
      <c r="AD317" s="7" t="n">
        <v>5</v>
      </c>
      <c r="AE317" s="7" t="n">
        <v>7</v>
      </c>
      <c r="AF317" s="7" t="n">
        <v>7</v>
      </c>
      <c r="AG317" s="7" t="n">
        <v>2</v>
      </c>
      <c r="AH317" s="7" t="n">
        <v>1</v>
      </c>
      <c r="AI317" s="7" t="n">
        <v>1</v>
      </c>
      <c r="AJ317" s="7" t="n">
        <v>1</v>
      </c>
      <c r="AK317" s="7" t="n">
        <v>1</v>
      </c>
      <c r="AL317" s="7" t="n">
        <v>0</v>
      </c>
      <c r="AM317" s="5"/>
      <c r="AN317" s="7" t="n">
        <v>1</v>
      </c>
      <c r="AO317" s="7" t="n">
        <v>2</v>
      </c>
      <c r="AP317" s="7" t="n">
        <v>3</v>
      </c>
      <c r="AQ317" s="7" t="n">
        <v>2</v>
      </c>
      <c r="AR317" s="7" t="n">
        <v>2</v>
      </c>
      <c r="AS317" s="7" t="n">
        <v>3</v>
      </c>
      <c r="AT317" s="7" t="n">
        <v>3</v>
      </c>
      <c r="AU317" s="7" t="n">
        <v>3</v>
      </c>
      <c r="AV317" s="7" t="n">
        <v>2</v>
      </c>
      <c r="AW317" s="7" t="n">
        <v>1</v>
      </c>
      <c r="AX317" s="7" t="n">
        <v>2</v>
      </c>
      <c r="AY317" s="7" t="n">
        <v>1</v>
      </c>
      <c r="AZ317" s="7" t="n">
        <v>1</v>
      </c>
      <c r="BA317" s="7" t="n">
        <v>1</v>
      </c>
      <c r="BB317" s="7" t="n">
        <v>2</v>
      </c>
      <c r="BC317" s="7" t="n">
        <v>2</v>
      </c>
      <c r="BD317" s="7" t="n">
        <v>2</v>
      </c>
      <c r="BE317" s="7" t="n">
        <v>3</v>
      </c>
      <c r="BF317" s="7" t="n">
        <v>3</v>
      </c>
      <c r="BG317" s="7" t="n">
        <v>1</v>
      </c>
      <c r="BH317" s="7" t="n">
        <v>1</v>
      </c>
      <c r="BI317" s="7" t="n">
        <v>1</v>
      </c>
      <c r="BJ317" s="7" t="n">
        <v>1</v>
      </c>
      <c r="BK317" s="7" t="n">
        <v>1</v>
      </c>
      <c r="BL317" s="7" t="n">
        <v>0</v>
      </c>
    </row>
    <row r="318" customFormat="false" ht="12.75" hidden="false" customHeight="false" outlineLevel="0" collapsed="false">
      <c r="A318" s="6" t="n">
        <v>30062008</v>
      </c>
      <c r="B318" s="6" t="n">
        <v>529</v>
      </c>
      <c r="C318" s="6" t="s">
        <v>35</v>
      </c>
      <c r="D318" s="6" t="n">
        <v>6615</v>
      </c>
      <c r="E318" s="6" t="s">
        <v>76</v>
      </c>
      <c r="F318" s="6" t="s">
        <v>77</v>
      </c>
      <c r="G318" s="6" t="s">
        <v>78</v>
      </c>
      <c r="H318" s="6" t="n">
        <v>252</v>
      </c>
      <c r="I318" s="6" t="s">
        <v>39</v>
      </c>
      <c r="J318" s="6" t="n">
        <v>6</v>
      </c>
      <c r="K318" s="6"/>
      <c r="L318" s="6"/>
      <c r="M318" s="6"/>
      <c r="N318" s="7" t="n">
        <v>7</v>
      </c>
      <c r="O318" s="7" t="n">
        <v>5</v>
      </c>
      <c r="P318" s="7" t="n">
        <v>2</v>
      </c>
      <c r="Q318" s="7" t="n">
        <v>7</v>
      </c>
      <c r="R318" s="7" t="n">
        <v>10</v>
      </c>
      <c r="S318" s="7" t="s">
        <v>259</v>
      </c>
      <c r="T318" s="7" t="n">
        <v>5</v>
      </c>
      <c r="U318" s="7" t="n">
        <v>5</v>
      </c>
      <c r="V318" s="7" t="n">
        <v>5</v>
      </c>
      <c r="W318" s="7" t="n">
        <v>5</v>
      </c>
      <c r="X318" s="7" t="n">
        <v>5</v>
      </c>
      <c r="Y318" s="7" t="s">
        <v>259</v>
      </c>
      <c r="Z318" s="7" t="s">
        <v>259</v>
      </c>
      <c r="AA318" s="7" t="s">
        <v>259</v>
      </c>
      <c r="AB318" s="7" t="s">
        <v>259</v>
      </c>
      <c r="AC318" s="7" t="s">
        <v>259</v>
      </c>
      <c r="AD318" s="7" t="n">
        <v>7</v>
      </c>
      <c r="AE318" s="7" t="n">
        <v>7</v>
      </c>
      <c r="AF318" s="7" t="n">
        <v>7</v>
      </c>
      <c r="AG318" s="7" t="n">
        <v>7</v>
      </c>
      <c r="AH318" s="7" t="n">
        <v>0</v>
      </c>
      <c r="AI318" s="7" t="n">
        <v>0</v>
      </c>
      <c r="AJ318" s="7" t="n">
        <v>0</v>
      </c>
      <c r="AK318" s="7" t="n">
        <v>0</v>
      </c>
      <c r="AL318" s="7" t="n">
        <v>0</v>
      </c>
      <c r="AM318" s="5"/>
      <c r="AN318" s="7" t="n">
        <v>3</v>
      </c>
      <c r="AO318" s="7" t="n">
        <v>2</v>
      </c>
      <c r="AP318" s="7" t="n">
        <v>1</v>
      </c>
      <c r="AQ318" s="7" t="n">
        <v>3</v>
      </c>
      <c r="AR318" s="7" t="n">
        <v>4</v>
      </c>
      <c r="AS318" s="7" t="n">
        <v>0</v>
      </c>
      <c r="AT318" s="7" t="n">
        <v>2</v>
      </c>
      <c r="AU318" s="7" t="n">
        <v>2</v>
      </c>
      <c r="AV318" s="7" t="n">
        <v>2</v>
      </c>
      <c r="AW318" s="7" t="n">
        <v>2</v>
      </c>
      <c r="AX318" s="7" t="n">
        <v>2</v>
      </c>
      <c r="AY318" s="7" t="n">
        <v>0</v>
      </c>
      <c r="AZ318" s="7" t="n">
        <v>0</v>
      </c>
      <c r="BA318" s="7" t="n">
        <v>0</v>
      </c>
      <c r="BB318" s="7" t="n">
        <v>0</v>
      </c>
      <c r="BC318" s="7" t="n">
        <v>0</v>
      </c>
      <c r="BD318" s="7" t="n">
        <v>3</v>
      </c>
      <c r="BE318" s="7" t="n">
        <v>3</v>
      </c>
      <c r="BF318" s="7" t="n">
        <v>3</v>
      </c>
      <c r="BG318" s="7" t="n">
        <v>3</v>
      </c>
      <c r="BH318" s="7" t="n">
        <v>0</v>
      </c>
      <c r="BI318" s="7" t="n">
        <v>0</v>
      </c>
      <c r="BJ318" s="7" t="n">
        <v>0</v>
      </c>
      <c r="BK318" s="7" t="n">
        <v>0</v>
      </c>
      <c r="BL318" s="7" t="n">
        <v>0</v>
      </c>
    </row>
    <row r="319" customFormat="false" ht="12.75" hidden="false" customHeight="false" outlineLevel="0" collapsed="false">
      <c r="A319" s="6" t="n">
        <v>30062008</v>
      </c>
      <c r="B319" s="6" t="n">
        <v>529</v>
      </c>
      <c r="C319" s="6" t="s">
        <v>35</v>
      </c>
      <c r="D319" s="6" t="n">
        <v>6615</v>
      </c>
      <c r="E319" s="6" t="s">
        <v>76</v>
      </c>
      <c r="F319" s="6" t="s">
        <v>77</v>
      </c>
      <c r="G319" s="6" t="s">
        <v>78</v>
      </c>
      <c r="H319" s="6" t="n">
        <v>252</v>
      </c>
      <c r="I319" s="6" t="s">
        <v>39</v>
      </c>
      <c r="J319" s="6" t="n">
        <v>6</v>
      </c>
      <c r="K319" s="6"/>
      <c r="L319" s="6"/>
      <c r="M319" s="6"/>
      <c r="N319" s="7" t="n">
        <v>7</v>
      </c>
      <c r="O319" s="7" t="n">
        <v>7</v>
      </c>
      <c r="P319" s="7" t="n">
        <v>7</v>
      </c>
      <c r="Q319" s="7" t="n">
        <v>7</v>
      </c>
      <c r="R319" s="7" t="n">
        <v>7</v>
      </c>
      <c r="S319" s="7" t="s">
        <v>259</v>
      </c>
      <c r="T319" s="7" t="n">
        <v>7</v>
      </c>
      <c r="U319" s="7" t="n">
        <v>7</v>
      </c>
      <c r="V319" s="7" t="n">
        <v>7</v>
      </c>
      <c r="W319" s="7" t="n">
        <v>7</v>
      </c>
      <c r="X319" s="7" t="n">
        <v>7</v>
      </c>
      <c r="Y319" s="7" t="s">
        <v>259</v>
      </c>
      <c r="Z319" s="7" t="s">
        <v>259</v>
      </c>
      <c r="AA319" s="7" t="s">
        <v>259</v>
      </c>
      <c r="AB319" s="7" t="s">
        <v>259</v>
      </c>
      <c r="AC319" s="7" t="s">
        <v>259</v>
      </c>
      <c r="AD319" s="7" t="n">
        <v>7</v>
      </c>
      <c r="AE319" s="7" t="n">
        <v>7</v>
      </c>
      <c r="AF319" s="7" t="n">
        <v>7</v>
      </c>
      <c r="AG319" s="7" t="n">
        <v>7</v>
      </c>
      <c r="AH319" s="7" t="n">
        <v>1</v>
      </c>
      <c r="AI319" s="7" t="n">
        <v>1</v>
      </c>
      <c r="AJ319" s="7" t="n">
        <v>1</v>
      </c>
      <c r="AK319" s="7" t="n">
        <v>1</v>
      </c>
      <c r="AL319" s="7" t="n">
        <v>0</v>
      </c>
      <c r="AM319" s="5"/>
      <c r="AN319" s="7" t="n">
        <v>3</v>
      </c>
      <c r="AO319" s="7" t="n">
        <v>3</v>
      </c>
      <c r="AP319" s="7" t="n">
        <v>3</v>
      </c>
      <c r="AQ319" s="7" t="n">
        <v>3</v>
      </c>
      <c r="AR319" s="7" t="n">
        <v>3</v>
      </c>
      <c r="AS319" s="7" t="n">
        <v>0</v>
      </c>
      <c r="AT319" s="7" t="n">
        <v>3</v>
      </c>
      <c r="AU319" s="7" t="n">
        <v>3</v>
      </c>
      <c r="AV319" s="7" t="n">
        <v>3</v>
      </c>
      <c r="AW319" s="7" t="n">
        <v>3</v>
      </c>
      <c r="AX319" s="7" t="n">
        <v>3</v>
      </c>
      <c r="AY319" s="7" t="n">
        <v>0</v>
      </c>
      <c r="AZ319" s="7" t="n">
        <v>0</v>
      </c>
      <c r="BA319" s="7" t="n">
        <v>0</v>
      </c>
      <c r="BB319" s="7" t="n">
        <v>0</v>
      </c>
      <c r="BC319" s="7" t="n">
        <v>0</v>
      </c>
      <c r="BD319" s="7" t="n">
        <v>3</v>
      </c>
      <c r="BE319" s="7" t="n">
        <v>3</v>
      </c>
      <c r="BF319" s="7" t="n">
        <v>3</v>
      </c>
      <c r="BG319" s="7" t="n">
        <v>3</v>
      </c>
      <c r="BH319" s="7" t="n">
        <v>1</v>
      </c>
      <c r="BI319" s="7" t="n">
        <v>1</v>
      </c>
      <c r="BJ319" s="7" t="n">
        <v>1</v>
      </c>
      <c r="BK319" s="7" t="n">
        <v>1</v>
      </c>
      <c r="BL319" s="7" t="n">
        <v>0</v>
      </c>
    </row>
    <row r="320" customFormat="false" ht="12.75" hidden="false" customHeight="false" outlineLevel="0" collapsed="false">
      <c r="A320" s="6" t="n">
        <v>30062008</v>
      </c>
      <c r="B320" s="6" t="n">
        <v>529</v>
      </c>
      <c r="C320" s="6" t="s">
        <v>35</v>
      </c>
      <c r="D320" s="6" t="n">
        <v>6615</v>
      </c>
      <c r="E320" s="6" t="s">
        <v>76</v>
      </c>
      <c r="F320" s="6" t="s">
        <v>77</v>
      </c>
      <c r="G320" s="6" t="s">
        <v>78</v>
      </c>
      <c r="H320" s="6" t="n">
        <v>252</v>
      </c>
      <c r="I320" s="6" t="s">
        <v>39</v>
      </c>
      <c r="J320" s="6" t="n">
        <v>6</v>
      </c>
      <c r="K320" s="6"/>
      <c r="L320" s="6"/>
      <c r="M320" s="6"/>
      <c r="N320" s="7" t="n">
        <v>7</v>
      </c>
      <c r="O320" s="7" t="n">
        <v>10</v>
      </c>
      <c r="P320" s="7" t="n">
        <v>10</v>
      </c>
      <c r="Q320" s="7" t="n">
        <v>10</v>
      </c>
      <c r="R320" s="7" t="n">
        <v>10</v>
      </c>
      <c r="S320" s="7" t="s">
        <v>259</v>
      </c>
      <c r="T320" s="7" t="n">
        <v>10</v>
      </c>
      <c r="U320" s="7" t="n">
        <v>10</v>
      </c>
      <c r="V320" s="7" t="n">
        <v>10</v>
      </c>
      <c r="W320" s="7" t="n">
        <v>10</v>
      </c>
      <c r="X320" s="7" t="n">
        <v>10</v>
      </c>
      <c r="Y320" s="7" t="s">
        <v>259</v>
      </c>
      <c r="Z320" s="7" t="s">
        <v>259</v>
      </c>
      <c r="AA320" s="7" t="s">
        <v>259</v>
      </c>
      <c r="AB320" s="7" t="s">
        <v>259</v>
      </c>
      <c r="AC320" s="7" t="s">
        <v>259</v>
      </c>
      <c r="AD320" s="7" t="n">
        <v>10</v>
      </c>
      <c r="AE320" s="7" t="n">
        <v>10</v>
      </c>
      <c r="AF320" s="7" t="n">
        <v>10</v>
      </c>
      <c r="AG320" s="7" t="n">
        <v>10</v>
      </c>
      <c r="AH320" s="7" t="n">
        <v>0</v>
      </c>
      <c r="AI320" s="7" t="n">
        <v>0</v>
      </c>
      <c r="AJ320" s="7" t="n">
        <v>0</v>
      </c>
      <c r="AK320" s="7" t="n">
        <v>0</v>
      </c>
      <c r="AL320" s="7" t="n">
        <v>0</v>
      </c>
      <c r="AM320" s="5"/>
      <c r="AN320" s="7" t="n">
        <v>3</v>
      </c>
      <c r="AO320" s="7" t="n">
        <v>4</v>
      </c>
      <c r="AP320" s="7" t="n">
        <v>4</v>
      </c>
      <c r="AQ320" s="7" t="n">
        <v>4</v>
      </c>
      <c r="AR320" s="7" t="n">
        <v>4</v>
      </c>
      <c r="AS320" s="7" t="n">
        <v>0</v>
      </c>
      <c r="AT320" s="7" t="n">
        <v>4</v>
      </c>
      <c r="AU320" s="7" t="n">
        <v>4</v>
      </c>
      <c r="AV320" s="7" t="n">
        <v>4</v>
      </c>
      <c r="AW320" s="7" t="n">
        <v>4</v>
      </c>
      <c r="AX320" s="7" t="n">
        <v>4</v>
      </c>
      <c r="AY320" s="7" t="n">
        <v>0</v>
      </c>
      <c r="AZ320" s="7" t="n">
        <v>0</v>
      </c>
      <c r="BA320" s="7" t="n">
        <v>0</v>
      </c>
      <c r="BB320" s="7" t="n">
        <v>0</v>
      </c>
      <c r="BC320" s="7" t="n">
        <v>0</v>
      </c>
      <c r="BD320" s="7" t="n">
        <v>4</v>
      </c>
      <c r="BE320" s="7" t="n">
        <v>4</v>
      </c>
      <c r="BF320" s="7" t="n">
        <v>4</v>
      </c>
      <c r="BG320" s="7" t="n">
        <v>4</v>
      </c>
      <c r="BH320" s="7" t="n">
        <v>0</v>
      </c>
      <c r="BI320" s="7" t="n">
        <v>0</v>
      </c>
      <c r="BJ320" s="7" t="n">
        <v>0</v>
      </c>
      <c r="BK320" s="7" t="n">
        <v>0</v>
      </c>
      <c r="BL320" s="7" t="n">
        <v>0</v>
      </c>
    </row>
    <row r="321" customFormat="false" ht="12.75" hidden="false" customHeight="false" outlineLevel="0" collapsed="false">
      <c r="A321" s="6" t="n">
        <v>30062008</v>
      </c>
      <c r="B321" s="6" t="n">
        <v>529</v>
      </c>
      <c r="C321" s="6" t="s">
        <v>35</v>
      </c>
      <c r="D321" s="6" t="n">
        <v>6615</v>
      </c>
      <c r="E321" s="6" t="s">
        <v>76</v>
      </c>
      <c r="F321" s="6" t="s">
        <v>77</v>
      </c>
      <c r="G321" s="6" t="s">
        <v>78</v>
      </c>
      <c r="H321" s="6" t="n">
        <v>252</v>
      </c>
      <c r="I321" s="6" t="s">
        <v>39</v>
      </c>
      <c r="J321" s="6" t="n">
        <v>6</v>
      </c>
      <c r="K321" s="6"/>
      <c r="L321" s="6"/>
      <c r="M321" s="6"/>
      <c r="N321" s="7" t="n">
        <v>7</v>
      </c>
      <c r="O321" s="7" t="n">
        <v>7</v>
      </c>
      <c r="P321" s="7" t="n">
        <v>7</v>
      </c>
      <c r="Q321" s="7" t="n">
        <v>7</v>
      </c>
      <c r="R321" s="7" t="n">
        <v>7</v>
      </c>
      <c r="S321" s="7" t="n">
        <v>7</v>
      </c>
      <c r="T321" s="7" t="n">
        <v>7</v>
      </c>
      <c r="U321" s="7" t="n">
        <v>7</v>
      </c>
      <c r="V321" s="7" t="n">
        <v>7</v>
      </c>
      <c r="W321" s="7" t="n">
        <v>7</v>
      </c>
      <c r="X321" s="7" t="n">
        <v>7</v>
      </c>
      <c r="Y321" s="7" t="n">
        <v>7</v>
      </c>
      <c r="Z321" s="7" t="n">
        <v>7</v>
      </c>
      <c r="AA321" s="7" t="n">
        <v>7</v>
      </c>
      <c r="AB321" s="7" t="n">
        <v>7</v>
      </c>
      <c r="AC321" s="7" t="n">
        <v>7</v>
      </c>
      <c r="AD321" s="7" t="n">
        <v>7</v>
      </c>
      <c r="AE321" s="7" t="n">
        <v>7</v>
      </c>
      <c r="AF321" s="7" t="n">
        <v>7</v>
      </c>
      <c r="AG321" s="7" t="n">
        <v>7</v>
      </c>
      <c r="AH321" s="7" t="n">
        <v>0</v>
      </c>
      <c r="AI321" s="7" t="n">
        <v>0</v>
      </c>
      <c r="AJ321" s="7" t="n">
        <v>0</v>
      </c>
      <c r="AK321" s="7" t="n">
        <v>0</v>
      </c>
      <c r="AL321" s="7" t="n">
        <v>0</v>
      </c>
      <c r="AM321" s="5"/>
      <c r="AN321" s="7" t="n">
        <v>3</v>
      </c>
      <c r="AO321" s="7" t="n">
        <v>3</v>
      </c>
      <c r="AP321" s="7" t="n">
        <v>3</v>
      </c>
      <c r="AQ321" s="7" t="n">
        <v>3</v>
      </c>
      <c r="AR321" s="7" t="n">
        <v>3</v>
      </c>
      <c r="AS321" s="7" t="n">
        <v>3</v>
      </c>
      <c r="AT321" s="7" t="n">
        <v>3</v>
      </c>
      <c r="AU321" s="7" t="n">
        <v>3</v>
      </c>
      <c r="AV321" s="7" t="n">
        <v>3</v>
      </c>
      <c r="AW321" s="7" t="n">
        <v>3</v>
      </c>
      <c r="AX321" s="7" t="n">
        <v>3</v>
      </c>
      <c r="AY321" s="7" t="n">
        <v>3</v>
      </c>
      <c r="AZ321" s="7" t="n">
        <v>3</v>
      </c>
      <c r="BA321" s="7" t="n">
        <v>3</v>
      </c>
      <c r="BB321" s="7" t="n">
        <v>3</v>
      </c>
      <c r="BC321" s="7" t="n">
        <v>3</v>
      </c>
      <c r="BD321" s="7" t="n">
        <v>3</v>
      </c>
      <c r="BE321" s="7" t="n">
        <v>3</v>
      </c>
      <c r="BF321" s="7" t="n">
        <v>3</v>
      </c>
      <c r="BG321" s="7" t="n">
        <v>3</v>
      </c>
      <c r="BH321" s="7" t="n">
        <v>0</v>
      </c>
      <c r="BI321" s="7" t="n">
        <v>0</v>
      </c>
      <c r="BJ321" s="7" t="n">
        <v>0</v>
      </c>
      <c r="BK321" s="7" t="n">
        <v>0</v>
      </c>
      <c r="BL321" s="7" t="n">
        <v>0</v>
      </c>
    </row>
    <row r="322" customFormat="false" ht="12.75" hidden="false" customHeight="false" outlineLevel="0" collapsed="false">
      <c r="A322" s="6" t="n">
        <v>30062008</v>
      </c>
      <c r="B322" s="6" t="n">
        <v>529</v>
      </c>
      <c r="C322" s="6" t="s">
        <v>35</v>
      </c>
      <c r="D322" s="6" t="n">
        <v>6615</v>
      </c>
      <c r="E322" s="6" t="s">
        <v>76</v>
      </c>
      <c r="F322" s="6" t="s">
        <v>77</v>
      </c>
      <c r="G322" s="6" t="s">
        <v>78</v>
      </c>
      <c r="H322" s="6" t="n">
        <v>252</v>
      </c>
      <c r="I322" s="6" t="s">
        <v>39</v>
      </c>
      <c r="J322" s="6" t="n">
        <v>6</v>
      </c>
      <c r="K322" s="6"/>
      <c r="L322" s="6"/>
      <c r="M322" s="6"/>
      <c r="N322" s="7" t="n">
        <v>7</v>
      </c>
      <c r="O322" s="7" t="n">
        <v>7</v>
      </c>
      <c r="P322" s="7" t="n">
        <v>10</v>
      </c>
      <c r="Q322" s="7" t="n">
        <v>7</v>
      </c>
      <c r="R322" s="7" t="n">
        <v>7</v>
      </c>
      <c r="S322" s="7" t="n">
        <v>10</v>
      </c>
      <c r="T322" s="7" t="n">
        <v>10</v>
      </c>
      <c r="U322" s="7" t="n">
        <v>10</v>
      </c>
      <c r="V322" s="7" t="n">
        <v>7</v>
      </c>
      <c r="W322" s="7" t="n">
        <v>10</v>
      </c>
      <c r="X322" s="7" t="n">
        <v>10</v>
      </c>
      <c r="Y322" s="7" t="n">
        <v>7</v>
      </c>
      <c r="Z322" s="7" t="n">
        <v>7</v>
      </c>
      <c r="AA322" s="7" t="n">
        <v>7</v>
      </c>
      <c r="AB322" s="7" t="n">
        <v>10</v>
      </c>
      <c r="AC322" s="7" t="n">
        <v>10</v>
      </c>
      <c r="AD322" s="7" t="n">
        <v>10</v>
      </c>
      <c r="AE322" s="7" t="n">
        <v>7</v>
      </c>
      <c r="AF322" s="7" t="n">
        <v>10</v>
      </c>
      <c r="AG322" s="7" t="n">
        <v>10</v>
      </c>
      <c r="AH322" s="7" t="n">
        <v>1</v>
      </c>
      <c r="AI322" s="7" t="n">
        <v>1</v>
      </c>
      <c r="AJ322" s="7" t="n">
        <v>0</v>
      </c>
      <c r="AK322" s="7" t="n">
        <v>0</v>
      </c>
      <c r="AL322" s="7" t="n">
        <v>0</v>
      </c>
      <c r="AM322" s="5"/>
      <c r="AN322" s="7" t="n">
        <v>3</v>
      </c>
      <c r="AO322" s="7" t="n">
        <v>3</v>
      </c>
      <c r="AP322" s="7" t="n">
        <v>4</v>
      </c>
      <c r="AQ322" s="7" t="n">
        <v>3</v>
      </c>
      <c r="AR322" s="7" t="n">
        <v>3</v>
      </c>
      <c r="AS322" s="7" t="n">
        <v>4</v>
      </c>
      <c r="AT322" s="7" t="n">
        <v>4</v>
      </c>
      <c r="AU322" s="7" t="n">
        <v>4</v>
      </c>
      <c r="AV322" s="7" t="n">
        <v>3</v>
      </c>
      <c r="AW322" s="7" t="n">
        <v>4</v>
      </c>
      <c r="AX322" s="7" t="n">
        <v>4</v>
      </c>
      <c r="AY322" s="7" t="n">
        <v>3</v>
      </c>
      <c r="AZ322" s="7" t="n">
        <v>3</v>
      </c>
      <c r="BA322" s="7" t="n">
        <v>3</v>
      </c>
      <c r="BB322" s="7" t="n">
        <v>4</v>
      </c>
      <c r="BC322" s="7" t="n">
        <v>4</v>
      </c>
      <c r="BD322" s="7" t="n">
        <v>4</v>
      </c>
      <c r="BE322" s="7" t="n">
        <v>3</v>
      </c>
      <c r="BF322" s="7" t="n">
        <v>4</v>
      </c>
      <c r="BG322" s="7" t="n">
        <v>4</v>
      </c>
      <c r="BH322" s="7" t="n">
        <v>1</v>
      </c>
      <c r="BI322" s="7" t="n">
        <v>1</v>
      </c>
      <c r="BJ322" s="7" t="n">
        <v>0</v>
      </c>
      <c r="BK322" s="7" t="n">
        <v>0</v>
      </c>
      <c r="BL322" s="7" t="n">
        <v>0</v>
      </c>
    </row>
    <row r="323" customFormat="false" ht="12.75" hidden="false" customHeight="false" outlineLevel="0" collapsed="false">
      <c r="A323" s="6" t="n">
        <v>30062008</v>
      </c>
      <c r="B323" s="6" t="n">
        <v>529</v>
      </c>
      <c r="C323" s="6" t="s">
        <v>35</v>
      </c>
      <c r="D323" s="6" t="n">
        <v>6615</v>
      </c>
      <c r="E323" s="6" t="s">
        <v>76</v>
      </c>
      <c r="F323" s="6" t="s">
        <v>77</v>
      </c>
      <c r="G323" s="6" t="s">
        <v>78</v>
      </c>
      <c r="H323" s="6" t="n">
        <v>252</v>
      </c>
      <c r="I323" s="6" t="s">
        <v>39</v>
      </c>
      <c r="J323" s="6" t="n">
        <v>6</v>
      </c>
      <c r="K323" s="6"/>
      <c r="L323" s="6"/>
      <c r="M323" s="6"/>
      <c r="N323" s="7" t="n">
        <v>2</v>
      </c>
      <c r="O323" s="7" t="n">
        <v>2</v>
      </c>
      <c r="P323" s="7" t="n">
        <v>2</v>
      </c>
      <c r="Q323" s="7" t="n">
        <v>2</v>
      </c>
      <c r="R323" s="7" t="n">
        <v>2</v>
      </c>
      <c r="S323" s="7" t="n">
        <v>2</v>
      </c>
      <c r="T323" s="7" t="n">
        <v>2</v>
      </c>
      <c r="U323" s="7" t="n">
        <v>2</v>
      </c>
      <c r="V323" s="7" t="n">
        <v>2</v>
      </c>
      <c r="W323" s="7" t="n">
        <v>2</v>
      </c>
      <c r="X323" s="7" t="n">
        <v>2</v>
      </c>
      <c r="Y323" s="7" t="n">
        <v>2</v>
      </c>
      <c r="Z323" s="7" t="n">
        <v>2</v>
      </c>
      <c r="AA323" s="7" t="n">
        <v>2</v>
      </c>
      <c r="AB323" s="7" t="n">
        <v>2</v>
      </c>
      <c r="AC323" s="7" t="n">
        <v>2</v>
      </c>
      <c r="AD323" s="7" t="n">
        <v>2</v>
      </c>
      <c r="AE323" s="7" t="n">
        <v>2</v>
      </c>
      <c r="AF323" s="7" t="n">
        <v>2</v>
      </c>
      <c r="AG323" s="7" t="n">
        <v>2</v>
      </c>
      <c r="AH323" s="7" t="n">
        <v>1</v>
      </c>
      <c r="AI323" s="7" t="n">
        <v>1</v>
      </c>
      <c r="AJ323" s="7" t="n">
        <v>1</v>
      </c>
      <c r="AK323" s="7" t="n">
        <v>1</v>
      </c>
      <c r="AL323" s="7" t="n">
        <v>1</v>
      </c>
      <c r="AM323" s="5"/>
      <c r="AN323" s="7" t="n">
        <v>1</v>
      </c>
      <c r="AO323" s="7" t="n">
        <v>1</v>
      </c>
      <c r="AP323" s="7" t="n">
        <v>1</v>
      </c>
      <c r="AQ323" s="7" t="n">
        <v>1</v>
      </c>
      <c r="AR323" s="7" t="n">
        <v>1</v>
      </c>
      <c r="AS323" s="7" t="n">
        <v>1</v>
      </c>
      <c r="AT323" s="7" t="n">
        <v>1</v>
      </c>
      <c r="AU323" s="7" t="n">
        <v>1</v>
      </c>
      <c r="AV323" s="7" t="n">
        <v>1</v>
      </c>
      <c r="AW323" s="7" t="n">
        <v>1</v>
      </c>
      <c r="AX323" s="7" t="n">
        <v>1</v>
      </c>
      <c r="AY323" s="7" t="n">
        <v>1</v>
      </c>
      <c r="AZ323" s="7" t="n">
        <v>1</v>
      </c>
      <c r="BA323" s="7" t="n">
        <v>1</v>
      </c>
      <c r="BB323" s="7" t="n">
        <v>1</v>
      </c>
      <c r="BC323" s="7" t="n">
        <v>1</v>
      </c>
      <c r="BD323" s="7" t="n">
        <v>1</v>
      </c>
      <c r="BE323" s="7" t="n">
        <v>1</v>
      </c>
      <c r="BF323" s="7" t="n">
        <v>1</v>
      </c>
      <c r="BG323" s="7" t="n">
        <v>1</v>
      </c>
      <c r="BH323" s="7" t="n">
        <v>1</v>
      </c>
      <c r="BI323" s="7" t="n">
        <v>1</v>
      </c>
      <c r="BJ323" s="7" t="n">
        <v>1</v>
      </c>
      <c r="BK323" s="7" t="n">
        <v>1</v>
      </c>
      <c r="BL323" s="7" t="n">
        <v>1</v>
      </c>
    </row>
    <row r="324" customFormat="false" ht="12.75" hidden="false" customHeight="false" outlineLevel="0" collapsed="false">
      <c r="A324" s="6" t="n">
        <v>30062008</v>
      </c>
      <c r="B324" s="6" t="n">
        <v>529</v>
      </c>
      <c r="C324" s="6" t="s">
        <v>35</v>
      </c>
      <c r="D324" s="6" t="n">
        <v>6615</v>
      </c>
      <c r="E324" s="6" t="s">
        <v>76</v>
      </c>
      <c r="F324" s="6" t="s">
        <v>77</v>
      </c>
      <c r="G324" s="6" t="s">
        <v>78</v>
      </c>
      <c r="H324" s="6" t="n">
        <v>252</v>
      </c>
      <c r="I324" s="6" t="s">
        <v>39</v>
      </c>
      <c r="J324" s="6" t="n">
        <v>6</v>
      </c>
      <c r="K324" s="6"/>
      <c r="L324" s="6"/>
      <c r="M324" s="6"/>
      <c r="N324" s="7" t="n">
        <v>7</v>
      </c>
      <c r="O324" s="7" t="n">
        <v>7</v>
      </c>
      <c r="P324" s="7" t="n">
        <v>7</v>
      </c>
      <c r="Q324" s="7" t="n">
        <v>5</v>
      </c>
      <c r="R324" s="7" t="n">
        <v>5</v>
      </c>
      <c r="S324" s="7" t="n">
        <v>7</v>
      </c>
      <c r="T324" s="7" t="n">
        <v>7</v>
      </c>
      <c r="U324" s="7" t="n">
        <v>7</v>
      </c>
      <c r="V324" s="7" t="n">
        <v>7</v>
      </c>
      <c r="W324" s="7" t="n">
        <v>7</v>
      </c>
      <c r="X324" s="7" t="n">
        <v>7</v>
      </c>
      <c r="Y324" s="7" t="n">
        <v>7</v>
      </c>
      <c r="Z324" s="7" t="n">
        <v>5</v>
      </c>
      <c r="AA324" s="7" t="n">
        <v>5</v>
      </c>
      <c r="AB324" s="7" t="s">
        <v>259</v>
      </c>
      <c r="AC324" s="7" t="n">
        <v>7</v>
      </c>
      <c r="AD324" s="7" t="n">
        <v>5</v>
      </c>
      <c r="AE324" s="7" t="n">
        <v>7</v>
      </c>
      <c r="AF324" s="7" t="n">
        <v>7</v>
      </c>
      <c r="AG324" s="7" t="n">
        <v>7</v>
      </c>
      <c r="AH324" s="7" t="n">
        <v>1</v>
      </c>
      <c r="AI324" s="7" t="n">
        <v>0</v>
      </c>
      <c r="AJ324" s="7" t="n">
        <v>0</v>
      </c>
      <c r="AK324" s="7" t="n">
        <v>0</v>
      </c>
      <c r="AL324" s="7" t="n">
        <v>0</v>
      </c>
      <c r="AM324" s="5"/>
      <c r="AN324" s="7" t="n">
        <v>3</v>
      </c>
      <c r="AO324" s="7" t="n">
        <v>3</v>
      </c>
      <c r="AP324" s="7" t="n">
        <v>3</v>
      </c>
      <c r="AQ324" s="7" t="n">
        <v>2</v>
      </c>
      <c r="AR324" s="7" t="n">
        <v>2</v>
      </c>
      <c r="AS324" s="7" t="n">
        <v>3</v>
      </c>
      <c r="AT324" s="7" t="n">
        <v>3</v>
      </c>
      <c r="AU324" s="7" t="n">
        <v>3</v>
      </c>
      <c r="AV324" s="7" t="n">
        <v>3</v>
      </c>
      <c r="AW324" s="7" t="n">
        <v>3</v>
      </c>
      <c r="AX324" s="7" t="n">
        <v>3</v>
      </c>
      <c r="AY324" s="7" t="n">
        <v>3</v>
      </c>
      <c r="AZ324" s="7" t="n">
        <v>2</v>
      </c>
      <c r="BA324" s="7" t="n">
        <v>2</v>
      </c>
      <c r="BB324" s="7" t="n">
        <v>0</v>
      </c>
      <c r="BC324" s="7" t="n">
        <v>3</v>
      </c>
      <c r="BD324" s="7" t="n">
        <v>2</v>
      </c>
      <c r="BE324" s="7" t="n">
        <v>3</v>
      </c>
      <c r="BF324" s="7" t="n">
        <v>3</v>
      </c>
      <c r="BG324" s="7" t="n">
        <v>3</v>
      </c>
      <c r="BH324" s="7" t="n">
        <v>1</v>
      </c>
      <c r="BI324" s="7" t="n">
        <v>0</v>
      </c>
      <c r="BJ324" s="7" t="n">
        <v>0</v>
      </c>
      <c r="BK324" s="7" t="n">
        <v>0</v>
      </c>
      <c r="BL324" s="7" t="n">
        <v>0</v>
      </c>
    </row>
    <row r="325" customFormat="false" ht="12.75" hidden="false" customHeight="false" outlineLevel="0" collapsed="false">
      <c r="A325" s="6" t="n">
        <v>30062008</v>
      </c>
      <c r="B325" s="6" t="n">
        <v>529</v>
      </c>
      <c r="C325" s="6" t="s">
        <v>35</v>
      </c>
      <c r="D325" s="6" t="n">
        <v>6615</v>
      </c>
      <c r="E325" s="6" t="s">
        <v>76</v>
      </c>
      <c r="F325" s="6" t="s">
        <v>77</v>
      </c>
      <c r="G325" s="6" t="s">
        <v>78</v>
      </c>
      <c r="H325" s="6" t="n">
        <v>252</v>
      </c>
      <c r="I325" s="6" t="s">
        <v>39</v>
      </c>
      <c r="J325" s="6" t="n">
        <v>6</v>
      </c>
      <c r="K325" s="6"/>
      <c r="L325" s="6"/>
      <c r="M325" s="6"/>
      <c r="N325" s="7" t="n">
        <v>10</v>
      </c>
      <c r="O325" s="7" t="n">
        <v>7</v>
      </c>
      <c r="P325" s="7" t="n">
        <v>2</v>
      </c>
      <c r="Q325" s="7" t="n">
        <v>7</v>
      </c>
      <c r="R325" s="7" t="n">
        <v>10</v>
      </c>
      <c r="S325" s="7" t="n">
        <v>10</v>
      </c>
      <c r="T325" s="7" t="n">
        <v>10</v>
      </c>
      <c r="U325" s="7" t="n">
        <v>10</v>
      </c>
      <c r="V325" s="7" t="n">
        <v>10</v>
      </c>
      <c r="W325" s="7" t="n">
        <v>10</v>
      </c>
      <c r="X325" s="7" t="n">
        <v>10</v>
      </c>
      <c r="Y325" s="7" t="n">
        <v>7</v>
      </c>
      <c r="Z325" s="7" t="n">
        <v>10</v>
      </c>
      <c r="AA325" s="7" t="s">
        <v>259</v>
      </c>
      <c r="AB325" s="7" t="s">
        <v>259</v>
      </c>
      <c r="AC325" s="7" t="s">
        <v>259</v>
      </c>
      <c r="AD325" s="7" t="n">
        <v>7</v>
      </c>
      <c r="AE325" s="7" t="n">
        <v>7</v>
      </c>
      <c r="AF325" s="7" t="n">
        <v>10</v>
      </c>
      <c r="AG325" s="7" t="n">
        <v>10</v>
      </c>
      <c r="AH325" s="7" t="n">
        <v>0</v>
      </c>
      <c r="AI325" s="7" t="n">
        <v>0</v>
      </c>
      <c r="AJ325" s="7" t="n">
        <v>0</v>
      </c>
      <c r="AK325" s="7" t="n">
        <v>0</v>
      </c>
      <c r="AL325" s="7" t="n">
        <v>0</v>
      </c>
      <c r="AM325" s="5"/>
      <c r="AN325" s="7" t="n">
        <v>4</v>
      </c>
      <c r="AO325" s="7" t="n">
        <v>3</v>
      </c>
      <c r="AP325" s="7" t="n">
        <v>1</v>
      </c>
      <c r="AQ325" s="7" t="n">
        <v>3</v>
      </c>
      <c r="AR325" s="7" t="n">
        <v>4</v>
      </c>
      <c r="AS325" s="7" t="n">
        <v>4</v>
      </c>
      <c r="AT325" s="7" t="n">
        <v>4</v>
      </c>
      <c r="AU325" s="7" t="n">
        <v>4</v>
      </c>
      <c r="AV325" s="7" t="n">
        <v>4</v>
      </c>
      <c r="AW325" s="7" t="n">
        <v>4</v>
      </c>
      <c r="AX325" s="7" t="n">
        <v>4</v>
      </c>
      <c r="AY325" s="7" t="n">
        <v>3</v>
      </c>
      <c r="AZ325" s="7" t="n">
        <v>4</v>
      </c>
      <c r="BA325" s="7" t="n">
        <v>0</v>
      </c>
      <c r="BB325" s="7" t="n">
        <v>0</v>
      </c>
      <c r="BC325" s="7" t="n">
        <v>0</v>
      </c>
      <c r="BD325" s="7" t="n">
        <v>3</v>
      </c>
      <c r="BE325" s="7" t="n">
        <v>3</v>
      </c>
      <c r="BF325" s="7" t="n">
        <v>4</v>
      </c>
      <c r="BG325" s="7" t="n">
        <v>4</v>
      </c>
      <c r="BH325" s="7" t="n">
        <v>0</v>
      </c>
      <c r="BI325" s="7" t="n">
        <v>0</v>
      </c>
      <c r="BJ325" s="7" t="n">
        <v>0</v>
      </c>
      <c r="BK325" s="7" t="n">
        <v>0</v>
      </c>
      <c r="BL325" s="7" t="n">
        <v>0</v>
      </c>
    </row>
    <row r="326" customFormat="false" ht="12.75" hidden="false" customHeight="false" outlineLevel="0" collapsed="false">
      <c r="A326" s="6" t="n">
        <v>30062008</v>
      </c>
      <c r="B326" s="6" t="n">
        <v>529</v>
      </c>
      <c r="C326" s="6" t="s">
        <v>35</v>
      </c>
      <c r="D326" s="6" t="n">
        <v>6615</v>
      </c>
      <c r="E326" s="6" t="s">
        <v>76</v>
      </c>
      <c r="F326" s="6" t="s">
        <v>77</v>
      </c>
      <c r="G326" s="6" t="s">
        <v>78</v>
      </c>
      <c r="H326" s="6" t="n">
        <v>252</v>
      </c>
      <c r="I326" s="6" t="s">
        <v>39</v>
      </c>
      <c r="J326" s="6" t="n">
        <v>6</v>
      </c>
      <c r="K326" s="6"/>
      <c r="L326" s="6"/>
      <c r="M326" s="6"/>
      <c r="N326" s="7" t="n">
        <v>10</v>
      </c>
      <c r="O326" s="7" t="n">
        <v>10</v>
      </c>
      <c r="P326" s="7" t="n">
        <v>10</v>
      </c>
      <c r="Q326" s="7" t="n">
        <v>10</v>
      </c>
      <c r="R326" s="7" t="n">
        <v>10</v>
      </c>
      <c r="S326" s="7" t="s">
        <v>259</v>
      </c>
      <c r="T326" s="7" t="n">
        <v>10</v>
      </c>
      <c r="U326" s="7" t="n">
        <v>10</v>
      </c>
      <c r="V326" s="7" t="n">
        <v>10</v>
      </c>
      <c r="W326" s="7" t="n">
        <v>10</v>
      </c>
      <c r="X326" s="7" t="n">
        <v>10</v>
      </c>
      <c r="Y326" s="7" t="s">
        <v>259</v>
      </c>
      <c r="Z326" s="7" t="s">
        <v>259</v>
      </c>
      <c r="AA326" s="7" t="s">
        <v>259</v>
      </c>
      <c r="AB326" s="7" t="s">
        <v>259</v>
      </c>
      <c r="AC326" s="7" t="s">
        <v>259</v>
      </c>
      <c r="AD326" s="7" t="n">
        <v>10</v>
      </c>
      <c r="AE326" s="7" t="n">
        <v>10</v>
      </c>
      <c r="AF326" s="7" t="n">
        <v>10</v>
      </c>
      <c r="AG326" s="7" t="n">
        <v>10</v>
      </c>
      <c r="AH326" s="7" t="n">
        <v>0</v>
      </c>
      <c r="AI326" s="7" t="n">
        <v>0</v>
      </c>
      <c r="AJ326" s="7" t="n">
        <v>0</v>
      </c>
      <c r="AK326" s="7" t="n">
        <v>0</v>
      </c>
      <c r="AL326" s="7" t="n">
        <v>0</v>
      </c>
      <c r="AM326" s="5"/>
      <c r="AN326" s="7" t="n">
        <v>4</v>
      </c>
      <c r="AO326" s="7" t="n">
        <v>4</v>
      </c>
      <c r="AP326" s="7" t="n">
        <v>4</v>
      </c>
      <c r="AQ326" s="7" t="n">
        <v>4</v>
      </c>
      <c r="AR326" s="7" t="n">
        <v>4</v>
      </c>
      <c r="AS326" s="7" t="n">
        <v>0</v>
      </c>
      <c r="AT326" s="7" t="n">
        <v>4</v>
      </c>
      <c r="AU326" s="7" t="n">
        <v>4</v>
      </c>
      <c r="AV326" s="7" t="n">
        <v>4</v>
      </c>
      <c r="AW326" s="7" t="n">
        <v>4</v>
      </c>
      <c r="AX326" s="7" t="n">
        <v>4</v>
      </c>
      <c r="AY326" s="7" t="n">
        <v>0</v>
      </c>
      <c r="AZ326" s="7" t="n">
        <v>0</v>
      </c>
      <c r="BA326" s="7" t="n">
        <v>0</v>
      </c>
      <c r="BB326" s="7" t="n">
        <v>0</v>
      </c>
      <c r="BC326" s="7" t="n">
        <v>0</v>
      </c>
      <c r="BD326" s="7" t="n">
        <v>4</v>
      </c>
      <c r="BE326" s="7" t="n">
        <v>4</v>
      </c>
      <c r="BF326" s="7" t="n">
        <v>4</v>
      </c>
      <c r="BG326" s="7" t="n">
        <v>4</v>
      </c>
      <c r="BH326" s="7" t="n">
        <v>0</v>
      </c>
      <c r="BI326" s="7" t="n">
        <v>0</v>
      </c>
      <c r="BJ326" s="7" t="n">
        <v>0</v>
      </c>
      <c r="BK326" s="7" t="n">
        <v>0</v>
      </c>
      <c r="BL326" s="7" t="n">
        <v>0</v>
      </c>
    </row>
    <row r="327" customFormat="false" ht="12.75" hidden="false" customHeight="false" outlineLevel="0" collapsed="false">
      <c r="A327" s="6" t="n">
        <v>30062008</v>
      </c>
      <c r="B327" s="6" t="n">
        <v>529</v>
      </c>
      <c r="C327" s="6" t="s">
        <v>35</v>
      </c>
      <c r="D327" s="6" t="n">
        <v>13763</v>
      </c>
      <c r="E327" s="6" t="s">
        <v>79</v>
      </c>
      <c r="F327" s="6" t="s">
        <v>80</v>
      </c>
      <c r="G327" s="6" t="s">
        <v>81</v>
      </c>
      <c r="H327" s="6" t="n">
        <v>1388</v>
      </c>
      <c r="I327" s="6" t="s">
        <v>39</v>
      </c>
      <c r="J327" s="6" t="n">
        <v>6</v>
      </c>
      <c r="K327" s="6"/>
      <c r="L327" s="6"/>
      <c r="M327" s="6"/>
      <c r="N327" s="7" t="n">
        <v>7</v>
      </c>
      <c r="O327" s="7" t="n">
        <v>5</v>
      </c>
      <c r="P327" s="7" t="n">
        <v>5</v>
      </c>
      <c r="Q327" s="7" t="n">
        <v>10</v>
      </c>
      <c r="R327" s="7" t="n">
        <v>10</v>
      </c>
      <c r="S327" s="7" t="n">
        <v>7</v>
      </c>
      <c r="T327" s="7" t="n">
        <v>7</v>
      </c>
      <c r="U327" s="7" t="n">
        <v>10</v>
      </c>
      <c r="V327" s="7" t="n">
        <v>7</v>
      </c>
      <c r="W327" s="7" t="n">
        <v>2</v>
      </c>
      <c r="X327" s="7" t="n">
        <v>7</v>
      </c>
      <c r="Y327" s="7" t="n">
        <v>7</v>
      </c>
      <c r="Z327" s="7" t="s">
        <v>259</v>
      </c>
      <c r="AA327" s="7" t="n">
        <v>5</v>
      </c>
      <c r="AB327" s="7" t="n">
        <v>10</v>
      </c>
      <c r="AC327" s="7" t="n">
        <v>10</v>
      </c>
      <c r="AD327" s="7" t="n">
        <v>5</v>
      </c>
      <c r="AE327" s="7" t="n">
        <v>7</v>
      </c>
      <c r="AF327" s="7" t="n">
        <v>7</v>
      </c>
      <c r="AG327" s="7" t="n">
        <v>7</v>
      </c>
      <c r="AH327" s="7" t="n">
        <v>1</v>
      </c>
      <c r="AI327" s="7" t="n">
        <v>0</v>
      </c>
      <c r="AJ327" s="7" t="n">
        <v>1</v>
      </c>
      <c r="AK327" s="7" t="n">
        <v>0</v>
      </c>
      <c r="AL327" s="7" t="n">
        <v>0</v>
      </c>
      <c r="AM327" s="5"/>
      <c r="AN327" s="7" t="n">
        <v>3</v>
      </c>
      <c r="AO327" s="7" t="n">
        <v>2</v>
      </c>
      <c r="AP327" s="7" t="n">
        <v>2</v>
      </c>
      <c r="AQ327" s="7" t="n">
        <v>4</v>
      </c>
      <c r="AR327" s="7" t="n">
        <v>4</v>
      </c>
      <c r="AS327" s="7" t="n">
        <v>3</v>
      </c>
      <c r="AT327" s="7" t="n">
        <v>3</v>
      </c>
      <c r="AU327" s="7" t="n">
        <v>4</v>
      </c>
      <c r="AV327" s="7" t="n">
        <v>3</v>
      </c>
      <c r="AW327" s="7" t="n">
        <v>1</v>
      </c>
      <c r="AX327" s="7" t="n">
        <v>3</v>
      </c>
      <c r="AY327" s="7" t="n">
        <v>3</v>
      </c>
      <c r="AZ327" s="7" t="n">
        <v>0</v>
      </c>
      <c r="BA327" s="7" t="n">
        <v>2</v>
      </c>
      <c r="BB327" s="7" t="n">
        <v>4</v>
      </c>
      <c r="BC327" s="7" t="n">
        <v>4</v>
      </c>
      <c r="BD327" s="7" t="n">
        <v>2</v>
      </c>
      <c r="BE327" s="7" t="n">
        <v>3</v>
      </c>
      <c r="BF327" s="7" t="n">
        <v>3</v>
      </c>
      <c r="BG327" s="7" t="n">
        <v>3</v>
      </c>
      <c r="BH327" s="7" t="n">
        <v>1</v>
      </c>
      <c r="BI327" s="7" t="n">
        <v>0</v>
      </c>
      <c r="BJ327" s="7" t="n">
        <v>1</v>
      </c>
      <c r="BK327" s="7" t="n">
        <v>0</v>
      </c>
      <c r="BL327" s="7" t="n">
        <v>0</v>
      </c>
    </row>
    <row r="328" customFormat="false" ht="12.75" hidden="false" customHeight="false" outlineLevel="0" collapsed="false">
      <c r="A328" s="6" t="n">
        <v>30062008</v>
      </c>
      <c r="B328" s="6" t="n">
        <v>529</v>
      </c>
      <c r="C328" s="6" t="s">
        <v>35</v>
      </c>
      <c r="D328" s="6" t="n">
        <v>13763</v>
      </c>
      <c r="E328" s="6" t="s">
        <v>79</v>
      </c>
      <c r="F328" s="6" t="s">
        <v>80</v>
      </c>
      <c r="G328" s="6" t="s">
        <v>81</v>
      </c>
      <c r="H328" s="6" t="n">
        <v>1388</v>
      </c>
      <c r="I328" s="6" t="s">
        <v>39</v>
      </c>
      <c r="J328" s="6" t="n">
        <v>6</v>
      </c>
      <c r="K328" s="6"/>
      <c r="L328" s="6"/>
      <c r="M328" s="6"/>
      <c r="N328" s="7" t="n">
        <v>5</v>
      </c>
      <c r="O328" s="7" t="n">
        <v>7</v>
      </c>
      <c r="P328" s="7" t="n">
        <v>5</v>
      </c>
      <c r="Q328" s="7" t="n">
        <v>5</v>
      </c>
      <c r="R328" s="7" t="n">
        <v>7</v>
      </c>
      <c r="S328" s="7" t="n">
        <v>5</v>
      </c>
      <c r="T328" s="7" t="n">
        <v>5</v>
      </c>
      <c r="U328" s="7" t="n">
        <v>7</v>
      </c>
      <c r="V328" s="7" t="n">
        <v>7</v>
      </c>
      <c r="W328" s="7" t="n">
        <v>10</v>
      </c>
      <c r="X328" s="7" t="n">
        <v>10</v>
      </c>
      <c r="Y328" s="7" t="n">
        <v>7</v>
      </c>
      <c r="Z328" s="7" t="n">
        <v>5</v>
      </c>
      <c r="AA328" s="7" t="n">
        <v>7</v>
      </c>
      <c r="AB328" s="7" t="n">
        <v>10</v>
      </c>
      <c r="AC328" s="7" t="n">
        <v>7</v>
      </c>
      <c r="AD328" s="7" t="n">
        <v>7</v>
      </c>
      <c r="AE328" s="7" t="n">
        <v>2</v>
      </c>
      <c r="AF328" s="7" t="n">
        <v>7</v>
      </c>
      <c r="AG328" s="7" t="n">
        <v>7</v>
      </c>
      <c r="AH328" s="7" t="n">
        <v>1</v>
      </c>
      <c r="AI328" s="7" t="n">
        <v>1</v>
      </c>
      <c r="AJ328" s="7" t="n">
        <v>1</v>
      </c>
      <c r="AK328" s="7" t="n">
        <v>1</v>
      </c>
      <c r="AL328" s="7" t="n">
        <v>1</v>
      </c>
      <c r="AM328" s="5"/>
      <c r="AN328" s="7" t="n">
        <v>2</v>
      </c>
      <c r="AO328" s="7" t="n">
        <v>3</v>
      </c>
      <c r="AP328" s="7" t="n">
        <v>2</v>
      </c>
      <c r="AQ328" s="7" t="n">
        <v>2</v>
      </c>
      <c r="AR328" s="7" t="n">
        <v>3</v>
      </c>
      <c r="AS328" s="7" t="n">
        <v>2</v>
      </c>
      <c r="AT328" s="7" t="n">
        <v>2</v>
      </c>
      <c r="AU328" s="7" t="n">
        <v>3</v>
      </c>
      <c r="AV328" s="7" t="n">
        <v>3</v>
      </c>
      <c r="AW328" s="7" t="n">
        <v>4</v>
      </c>
      <c r="AX328" s="7" t="n">
        <v>4</v>
      </c>
      <c r="AY328" s="7" t="n">
        <v>3</v>
      </c>
      <c r="AZ328" s="7" t="n">
        <v>2</v>
      </c>
      <c r="BA328" s="7" t="n">
        <v>3</v>
      </c>
      <c r="BB328" s="7" t="n">
        <v>4</v>
      </c>
      <c r="BC328" s="7" t="n">
        <v>3</v>
      </c>
      <c r="BD328" s="7" t="n">
        <v>3</v>
      </c>
      <c r="BE328" s="7" t="n">
        <v>1</v>
      </c>
      <c r="BF328" s="7" t="n">
        <v>3</v>
      </c>
      <c r="BG328" s="7" t="n">
        <v>3</v>
      </c>
      <c r="BH328" s="7" t="n">
        <v>1</v>
      </c>
      <c r="BI328" s="7" t="n">
        <v>1</v>
      </c>
      <c r="BJ328" s="7" t="n">
        <v>1</v>
      </c>
      <c r="BK328" s="7" t="n">
        <v>1</v>
      </c>
      <c r="BL328" s="7" t="n">
        <v>1</v>
      </c>
    </row>
    <row r="329" customFormat="false" ht="12.75" hidden="false" customHeight="false" outlineLevel="0" collapsed="false">
      <c r="A329" s="6" t="n">
        <v>30062008</v>
      </c>
      <c r="B329" s="6" t="n">
        <v>529</v>
      </c>
      <c r="C329" s="6" t="s">
        <v>35</v>
      </c>
      <c r="D329" s="6" t="n">
        <v>13763</v>
      </c>
      <c r="E329" s="6" t="s">
        <v>79</v>
      </c>
      <c r="F329" s="6" t="s">
        <v>80</v>
      </c>
      <c r="G329" s="6" t="s">
        <v>81</v>
      </c>
      <c r="H329" s="6" t="n">
        <v>1388</v>
      </c>
      <c r="I329" s="6" t="s">
        <v>39</v>
      </c>
      <c r="J329" s="6" t="n">
        <v>6</v>
      </c>
      <c r="K329" s="6"/>
      <c r="L329" s="6"/>
      <c r="M329" s="6"/>
      <c r="N329" s="7" t="n">
        <v>7</v>
      </c>
      <c r="O329" s="7" t="n">
        <v>7</v>
      </c>
      <c r="P329" s="7" t="n">
        <v>2</v>
      </c>
      <c r="Q329" s="7" t="n">
        <v>7</v>
      </c>
      <c r="R329" s="7" t="n">
        <v>10</v>
      </c>
      <c r="S329" s="7" t="n">
        <v>10</v>
      </c>
      <c r="T329" s="7" t="n">
        <v>10</v>
      </c>
      <c r="U329" s="7" t="n">
        <v>7</v>
      </c>
      <c r="V329" s="7" t="n">
        <v>7</v>
      </c>
      <c r="W329" s="7" t="n">
        <v>7</v>
      </c>
      <c r="X329" s="7" t="n">
        <v>10</v>
      </c>
      <c r="Y329" s="7" t="s">
        <v>259</v>
      </c>
      <c r="Z329" s="7" t="s">
        <v>259</v>
      </c>
      <c r="AA329" s="7" t="s">
        <v>259</v>
      </c>
      <c r="AB329" s="7" t="n">
        <v>10</v>
      </c>
      <c r="AC329" s="7" t="s">
        <v>259</v>
      </c>
      <c r="AD329" s="7" t="n">
        <v>10</v>
      </c>
      <c r="AE329" s="7" t="n">
        <v>10</v>
      </c>
      <c r="AF329" s="7" t="n">
        <v>10</v>
      </c>
      <c r="AG329" s="7" t="n">
        <v>10</v>
      </c>
      <c r="AH329" s="7" t="n">
        <v>1</v>
      </c>
      <c r="AI329" s="7" t="n">
        <v>0</v>
      </c>
      <c r="AJ329" s="7" t="n">
        <v>0</v>
      </c>
      <c r="AK329" s="7" t="n">
        <v>1</v>
      </c>
      <c r="AL329" s="7" t="n">
        <v>0</v>
      </c>
      <c r="AM329" s="5"/>
      <c r="AN329" s="7" t="n">
        <v>3</v>
      </c>
      <c r="AO329" s="7" t="n">
        <v>3</v>
      </c>
      <c r="AP329" s="7" t="n">
        <v>1</v>
      </c>
      <c r="AQ329" s="7" t="n">
        <v>3</v>
      </c>
      <c r="AR329" s="7" t="n">
        <v>4</v>
      </c>
      <c r="AS329" s="7" t="n">
        <v>4</v>
      </c>
      <c r="AT329" s="7" t="n">
        <v>4</v>
      </c>
      <c r="AU329" s="7" t="n">
        <v>3</v>
      </c>
      <c r="AV329" s="7" t="n">
        <v>3</v>
      </c>
      <c r="AW329" s="7" t="n">
        <v>3</v>
      </c>
      <c r="AX329" s="7" t="n">
        <v>4</v>
      </c>
      <c r="AY329" s="7" t="n">
        <v>0</v>
      </c>
      <c r="AZ329" s="7" t="n">
        <v>0</v>
      </c>
      <c r="BA329" s="7" t="n">
        <v>0</v>
      </c>
      <c r="BB329" s="7" t="n">
        <v>4</v>
      </c>
      <c r="BC329" s="7" t="n">
        <v>0</v>
      </c>
      <c r="BD329" s="7" t="n">
        <v>4</v>
      </c>
      <c r="BE329" s="7" t="n">
        <v>4</v>
      </c>
      <c r="BF329" s="7" t="n">
        <v>4</v>
      </c>
      <c r="BG329" s="7" t="n">
        <v>4</v>
      </c>
      <c r="BH329" s="7" t="n">
        <v>1</v>
      </c>
      <c r="BI329" s="7" t="n">
        <v>0</v>
      </c>
      <c r="BJ329" s="7" t="n">
        <v>0</v>
      </c>
      <c r="BK329" s="7" t="n">
        <v>1</v>
      </c>
      <c r="BL329" s="7" t="n">
        <v>0</v>
      </c>
    </row>
    <row r="330" customFormat="false" ht="12.75" hidden="false" customHeight="false" outlineLevel="0" collapsed="false">
      <c r="A330" s="6" t="n">
        <v>30062008</v>
      </c>
      <c r="B330" s="6" t="n">
        <v>529</v>
      </c>
      <c r="C330" s="6" t="s">
        <v>35</v>
      </c>
      <c r="D330" s="6" t="n">
        <v>13763</v>
      </c>
      <c r="E330" s="6" t="s">
        <v>79</v>
      </c>
      <c r="F330" s="6" t="s">
        <v>80</v>
      </c>
      <c r="G330" s="6" t="s">
        <v>81</v>
      </c>
      <c r="H330" s="6" t="n">
        <v>1388</v>
      </c>
      <c r="I330" s="6" t="s">
        <v>39</v>
      </c>
      <c r="J330" s="6" t="n">
        <v>6</v>
      </c>
      <c r="K330" s="6"/>
      <c r="L330" s="6"/>
      <c r="M330" s="6"/>
      <c r="N330" s="7" t="n">
        <v>2</v>
      </c>
      <c r="O330" s="7" t="n">
        <v>2</v>
      </c>
      <c r="P330" s="7" t="n">
        <v>2</v>
      </c>
      <c r="Q330" s="7" t="n">
        <v>2</v>
      </c>
      <c r="R330" s="7" t="n">
        <v>2</v>
      </c>
      <c r="S330" s="7" t="n">
        <v>2</v>
      </c>
      <c r="T330" s="7" t="n">
        <v>2</v>
      </c>
      <c r="U330" s="7" t="n">
        <v>2</v>
      </c>
      <c r="V330" s="7" t="n">
        <v>2</v>
      </c>
      <c r="W330" s="7" t="n">
        <v>2</v>
      </c>
      <c r="X330" s="7" t="n">
        <v>2</v>
      </c>
      <c r="Y330" s="7" t="n">
        <v>2</v>
      </c>
      <c r="Z330" s="7" t="n">
        <v>2</v>
      </c>
      <c r="AA330" s="7" t="n">
        <v>2</v>
      </c>
      <c r="AB330" s="7" t="n">
        <v>2</v>
      </c>
      <c r="AC330" s="7" t="n">
        <v>2</v>
      </c>
      <c r="AD330" s="7" t="n">
        <v>2</v>
      </c>
      <c r="AE330" s="7" t="n">
        <v>2</v>
      </c>
      <c r="AF330" s="7" t="n">
        <v>2</v>
      </c>
      <c r="AG330" s="7" t="n">
        <v>2</v>
      </c>
      <c r="AH330" s="7" t="n">
        <v>1</v>
      </c>
      <c r="AI330" s="7" t="n">
        <v>1</v>
      </c>
      <c r="AJ330" s="7" t="n">
        <v>1</v>
      </c>
      <c r="AK330" s="7" t="n">
        <v>1</v>
      </c>
      <c r="AL330" s="7" t="n">
        <v>1</v>
      </c>
      <c r="AM330" s="5"/>
      <c r="AN330" s="7" t="n">
        <v>1</v>
      </c>
      <c r="AO330" s="7" t="n">
        <v>1</v>
      </c>
      <c r="AP330" s="7" t="n">
        <v>1</v>
      </c>
      <c r="AQ330" s="7" t="n">
        <v>1</v>
      </c>
      <c r="AR330" s="7" t="n">
        <v>1</v>
      </c>
      <c r="AS330" s="7" t="n">
        <v>1</v>
      </c>
      <c r="AT330" s="7" t="n">
        <v>1</v>
      </c>
      <c r="AU330" s="7" t="n">
        <v>1</v>
      </c>
      <c r="AV330" s="7" t="n">
        <v>1</v>
      </c>
      <c r="AW330" s="7" t="n">
        <v>1</v>
      </c>
      <c r="AX330" s="7" t="n">
        <v>1</v>
      </c>
      <c r="AY330" s="7" t="n">
        <v>1</v>
      </c>
      <c r="AZ330" s="7" t="n">
        <v>1</v>
      </c>
      <c r="BA330" s="7" t="n">
        <v>1</v>
      </c>
      <c r="BB330" s="7" t="n">
        <v>1</v>
      </c>
      <c r="BC330" s="7" t="n">
        <v>1</v>
      </c>
      <c r="BD330" s="7" t="n">
        <v>1</v>
      </c>
      <c r="BE330" s="7" t="n">
        <v>1</v>
      </c>
      <c r="BF330" s="7" t="n">
        <v>1</v>
      </c>
      <c r="BG330" s="7" t="n">
        <v>1</v>
      </c>
      <c r="BH330" s="7" t="n">
        <v>1</v>
      </c>
      <c r="BI330" s="7" t="n">
        <v>1</v>
      </c>
      <c r="BJ330" s="7" t="n">
        <v>1</v>
      </c>
      <c r="BK330" s="7" t="n">
        <v>1</v>
      </c>
      <c r="BL330" s="7" t="n">
        <v>1</v>
      </c>
    </row>
    <row r="331" customFormat="false" ht="12.75" hidden="false" customHeight="false" outlineLevel="0" collapsed="false">
      <c r="A331" s="6" t="n">
        <v>30062008</v>
      </c>
      <c r="B331" s="6" t="n">
        <v>529</v>
      </c>
      <c r="C331" s="6" t="s">
        <v>35</v>
      </c>
      <c r="D331" s="6" t="n">
        <v>13763</v>
      </c>
      <c r="E331" s="6" t="s">
        <v>79</v>
      </c>
      <c r="F331" s="6" t="s">
        <v>80</v>
      </c>
      <c r="G331" s="6" t="s">
        <v>81</v>
      </c>
      <c r="H331" s="6" t="n">
        <v>1388</v>
      </c>
      <c r="I331" s="6" t="s">
        <v>39</v>
      </c>
      <c r="J331" s="6" t="n">
        <v>6</v>
      </c>
      <c r="K331" s="6"/>
      <c r="L331" s="6"/>
      <c r="M331" s="6"/>
      <c r="N331" s="7" t="n">
        <v>10</v>
      </c>
      <c r="O331" s="7" t="n">
        <v>10</v>
      </c>
      <c r="P331" s="7" t="n">
        <v>10</v>
      </c>
      <c r="Q331" s="7" t="n">
        <v>10</v>
      </c>
      <c r="R331" s="7" t="n">
        <v>2</v>
      </c>
      <c r="S331" s="7" t="n">
        <v>2</v>
      </c>
      <c r="T331" s="7" t="n">
        <v>2</v>
      </c>
      <c r="U331" s="7" t="n">
        <v>10</v>
      </c>
      <c r="V331" s="7" t="n">
        <v>10</v>
      </c>
      <c r="W331" s="7" t="n">
        <v>10</v>
      </c>
      <c r="X331" s="7" t="n">
        <v>10</v>
      </c>
      <c r="Y331" s="7" t="s">
        <v>259</v>
      </c>
      <c r="Z331" s="7" t="s">
        <v>259</v>
      </c>
      <c r="AA331" s="7" t="s">
        <v>259</v>
      </c>
      <c r="AB331" s="7" t="s">
        <v>259</v>
      </c>
      <c r="AC331" s="7" t="s">
        <v>259</v>
      </c>
      <c r="AD331" s="7" t="n">
        <v>10</v>
      </c>
      <c r="AE331" s="7" t="n">
        <v>10</v>
      </c>
      <c r="AF331" s="7" t="n">
        <v>10</v>
      </c>
      <c r="AG331" s="7" t="n">
        <v>10</v>
      </c>
      <c r="AH331" s="7" t="n">
        <v>0</v>
      </c>
      <c r="AI331" s="7" t="n">
        <v>0</v>
      </c>
      <c r="AJ331" s="7" t="n">
        <v>0</v>
      </c>
      <c r="AK331" s="7" t="n">
        <v>1</v>
      </c>
      <c r="AL331" s="7" t="n">
        <v>1</v>
      </c>
      <c r="AM331" s="5"/>
      <c r="AN331" s="7" t="n">
        <v>4</v>
      </c>
      <c r="AO331" s="7" t="n">
        <v>4</v>
      </c>
      <c r="AP331" s="7" t="n">
        <v>4</v>
      </c>
      <c r="AQ331" s="7" t="n">
        <v>4</v>
      </c>
      <c r="AR331" s="7" t="n">
        <v>1</v>
      </c>
      <c r="AS331" s="7" t="n">
        <v>1</v>
      </c>
      <c r="AT331" s="7" t="n">
        <v>1</v>
      </c>
      <c r="AU331" s="7" t="n">
        <v>4</v>
      </c>
      <c r="AV331" s="7" t="n">
        <v>4</v>
      </c>
      <c r="AW331" s="7" t="n">
        <v>4</v>
      </c>
      <c r="AX331" s="7" t="n">
        <v>4</v>
      </c>
      <c r="AY331" s="7" t="n">
        <v>0</v>
      </c>
      <c r="AZ331" s="7" t="n">
        <v>0</v>
      </c>
      <c r="BA331" s="7" t="n">
        <v>0</v>
      </c>
      <c r="BB331" s="7" t="n">
        <v>0</v>
      </c>
      <c r="BC331" s="7" t="n">
        <v>0</v>
      </c>
      <c r="BD331" s="7" t="n">
        <v>4</v>
      </c>
      <c r="BE331" s="7" t="n">
        <v>4</v>
      </c>
      <c r="BF331" s="7" t="n">
        <v>4</v>
      </c>
      <c r="BG331" s="7" t="n">
        <v>4</v>
      </c>
      <c r="BH331" s="7" t="n">
        <v>0</v>
      </c>
      <c r="BI331" s="7" t="n">
        <v>0</v>
      </c>
      <c r="BJ331" s="7" t="n">
        <v>0</v>
      </c>
      <c r="BK331" s="7" t="n">
        <v>1</v>
      </c>
      <c r="BL331" s="7" t="n">
        <v>1</v>
      </c>
    </row>
    <row r="332" customFormat="false" ht="12.75" hidden="false" customHeight="false" outlineLevel="0" collapsed="false">
      <c r="A332" s="6" t="n">
        <v>30062008</v>
      </c>
      <c r="B332" s="6" t="n">
        <v>529</v>
      </c>
      <c r="C332" s="6" t="s">
        <v>35</v>
      </c>
      <c r="D332" s="6" t="n">
        <v>13763</v>
      </c>
      <c r="E332" s="6" t="s">
        <v>79</v>
      </c>
      <c r="F332" s="6" t="s">
        <v>80</v>
      </c>
      <c r="G332" s="6" t="s">
        <v>81</v>
      </c>
      <c r="H332" s="6" t="n">
        <v>1388</v>
      </c>
      <c r="I332" s="6" t="s">
        <v>39</v>
      </c>
      <c r="J332" s="6" t="n">
        <v>6</v>
      </c>
      <c r="K332" s="6"/>
      <c r="L332" s="6"/>
      <c r="M332" s="6"/>
      <c r="N332" s="7" t="n">
        <v>7</v>
      </c>
      <c r="O332" s="7" t="n">
        <v>7</v>
      </c>
      <c r="P332" s="7" t="n">
        <v>5</v>
      </c>
      <c r="Q332" s="7" t="n">
        <v>7</v>
      </c>
      <c r="R332" s="7" t="n">
        <v>7</v>
      </c>
      <c r="S332" s="7" t="n">
        <v>7</v>
      </c>
      <c r="T332" s="7" t="n">
        <v>7</v>
      </c>
      <c r="U332" s="7" t="n">
        <v>7</v>
      </c>
      <c r="V332" s="7" t="n">
        <v>7</v>
      </c>
      <c r="W332" s="7" t="n">
        <v>7</v>
      </c>
      <c r="X332" s="7" t="n">
        <v>7</v>
      </c>
      <c r="Y332" s="7" t="n">
        <v>7</v>
      </c>
      <c r="Z332" s="7" t="n">
        <v>7</v>
      </c>
      <c r="AA332" s="7" t="n">
        <v>7</v>
      </c>
      <c r="AB332" s="7" t="n">
        <v>10</v>
      </c>
      <c r="AC332" s="7" t="n">
        <v>7</v>
      </c>
      <c r="AD332" s="7" t="n">
        <v>7</v>
      </c>
      <c r="AE332" s="7" t="n">
        <v>5</v>
      </c>
      <c r="AF332" s="7" t="n">
        <v>7</v>
      </c>
      <c r="AG332" s="7" t="n">
        <v>2</v>
      </c>
      <c r="AH332" s="7" t="n">
        <v>1</v>
      </c>
      <c r="AI332" s="7" t="n">
        <v>1</v>
      </c>
      <c r="AJ332" s="7" t="n">
        <v>1</v>
      </c>
      <c r="AK332" s="7" t="n">
        <v>1</v>
      </c>
      <c r="AL332" s="7" t="n">
        <v>1</v>
      </c>
      <c r="AM332" s="5"/>
      <c r="AN332" s="7" t="n">
        <v>3</v>
      </c>
      <c r="AO332" s="7" t="n">
        <v>3</v>
      </c>
      <c r="AP332" s="7" t="n">
        <v>2</v>
      </c>
      <c r="AQ332" s="7" t="n">
        <v>3</v>
      </c>
      <c r="AR332" s="7" t="n">
        <v>3</v>
      </c>
      <c r="AS332" s="7" t="n">
        <v>3</v>
      </c>
      <c r="AT332" s="7" t="n">
        <v>3</v>
      </c>
      <c r="AU332" s="7" t="n">
        <v>3</v>
      </c>
      <c r="AV332" s="7" t="n">
        <v>3</v>
      </c>
      <c r="AW332" s="7" t="n">
        <v>3</v>
      </c>
      <c r="AX332" s="7" t="n">
        <v>3</v>
      </c>
      <c r="AY332" s="7" t="n">
        <v>3</v>
      </c>
      <c r="AZ332" s="7" t="n">
        <v>3</v>
      </c>
      <c r="BA332" s="7" t="n">
        <v>3</v>
      </c>
      <c r="BB332" s="7" t="n">
        <v>4</v>
      </c>
      <c r="BC332" s="7" t="n">
        <v>3</v>
      </c>
      <c r="BD332" s="7" t="n">
        <v>3</v>
      </c>
      <c r="BE332" s="7" t="n">
        <v>2</v>
      </c>
      <c r="BF332" s="7" t="n">
        <v>3</v>
      </c>
      <c r="BG332" s="7" t="n">
        <v>1</v>
      </c>
      <c r="BH332" s="7" t="n">
        <v>1</v>
      </c>
      <c r="BI332" s="7" t="n">
        <v>1</v>
      </c>
      <c r="BJ332" s="7" t="n">
        <v>1</v>
      </c>
      <c r="BK332" s="7" t="n">
        <v>1</v>
      </c>
      <c r="BL332" s="7" t="n">
        <v>1</v>
      </c>
    </row>
    <row r="333" customFormat="false" ht="12.75" hidden="false" customHeight="false" outlineLevel="0" collapsed="false">
      <c r="A333" s="6" t="n">
        <v>30062008</v>
      </c>
      <c r="B333" s="6" t="n">
        <v>529</v>
      </c>
      <c r="C333" s="6" t="s">
        <v>35</v>
      </c>
      <c r="D333" s="6" t="n">
        <v>13763</v>
      </c>
      <c r="E333" s="6" t="s">
        <v>79</v>
      </c>
      <c r="F333" s="6" t="s">
        <v>80</v>
      </c>
      <c r="G333" s="6" t="s">
        <v>81</v>
      </c>
      <c r="H333" s="6" t="n">
        <v>1388</v>
      </c>
      <c r="I333" s="6" t="s">
        <v>39</v>
      </c>
      <c r="J333" s="6" t="n">
        <v>6</v>
      </c>
      <c r="K333" s="6"/>
      <c r="L333" s="6"/>
      <c r="M333" s="6"/>
      <c r="N333" s="7" t="n">
        <v>7</v>
      </c>
      <c r="O333" s="7" t="n">
        <v>7</v>
      </c>
      <c r="P333" s="7" t="n">
        <v>7</v>
      </c>
      <c r="Q333" s="7" t="n">
        <v>7</v>
      </c>
      <c r="R333" s="7" t="n">
        <v>10</v>
      </c>
      <c r="S333" s="7" t="n">
        <v>7</v>
      </c>
      <c r="T333" s="7" t="n">
        <v>7</v>
      </c>
      <c r="U333" s="7" t="n">
        <v>10</v>
      </c>
      <c r="V333" s="7" t="n">
        <v>7</v>
      </c>
      <c r="W333" s="7" t="n">
        <v>7</v>
      </c>
      <c r="X333" s="7" t="n">
        <v>7</v>
      </c>
      <c r="Y333" s="7" t="s">
        <v>259</v>
      </c>
      <c r="Z333" s="7" t="n">
        <v>7</v>
      </c>
      <c r="AA333" s="7" t="n">
        <v>7</v>
      </c>
      <c r="AB333" s="7" t="n">
        <v>7</v>
      </c>
      <c r="AC333" s="7" t="s">
        <v>259</v>
      </c>
      <c r="AD333" s="7" t="n">
        <v>7</v>
      </c>
      <c r="AE333" s="7" t="n">
        <v>5</v>
      </c>
      <c r="AF333" s="7" t="n">
        <v>10</v>
      </c>
      <c r="AG333" s="7" t="n">
        <v>10</v>
      </c>
      <c r="AH333" s="7" t="n">
        <v>1</v>
      </c>
      <c r="AI333" s="7" t="n">
        <v>1</v>
      </c>
      <c r="AJ333" s="7" t="n">
        <v>1</v>
      </c>
      <c r="AK333" s="7" t="n">
        <v>0</v>
      </c>
      <c r="AL333" s="7" t="n">
        <v>0</v>
      </c>
      <c r="AM333" s="5"/>
      <c r="AN333" s="7" t="n">
        <v>3</v>
      </c>
      <c r="AO333" s="7" t="n">
        <v>3</v>
      </c>
      <c r="AP333" s="7" t="n">
        <v>3</v>
      </c>
      <c r="AQ333" s="7" t="n">
        <v>3</v>
      </c>
      <c r="AR333" s="7" t="n">
        <v>4</v>
      </c>
      <c r="AS333" s="7" t="n">
        <v>3</v>
      </c>
      <c r="AT333" s="7" t="n">
        <v>3</v>
      </c>
      <c r="AU333" s="7" t="n">
        <v>4</v>
      </c>
      <c r="AV333" s="7" t="n">
        <v>3</v>
      </c>
      <c r="AW333" s="7" t="n">
        <v>3</v>
      </c>
      <c r="AX333" s="7" t="n">
        <v>3</v>
      </c>
      <c r="AY333" s="7" t="n">
        <v>0</v>
      </c>
      <c r="AZ333" s="7" t="n">
        <v>3</v>
      </c>
      <c r="BA333" s="7" t="n">
        <v>3</v>
      </c>
      <c r="BB333" s="7" t="n">
        <v>3</v>
      </c>
      <c r="BC333" s="7" t="n">
        <v>0</v>
      </c>
      <c r="BD333" s="7" t="n">
        <v>3</v>
      </c>
      <c r="BE333" s="7" t="n">
        <v>2</v>
      </c>
      <c r="BF333" s="7" t="n">
        <v>4</v>
      </c>
      <c r="BG333" s="7" t="n">
        <v>4</v>
      </c>
      <c r="BH333" s="7" t="n">
        <v>1</v>
      </c>
      <c r="BI333" s="7" t="n">
        <v>1</v>
      </c>
      <c r="BJ333" s="7" t="n">
        <v>1</v>
      </c>
      <c r="BK333" s="7" t="n">
        <v>0</v>
      </c>
      <c r="BL333" s="7" t="n">
        <v>0</v>
      </c>
    </row>
    <row r="334" customFormat="false" ht="12.75" hidden="false" customHeight="false" outlineLevel="0" collapsed="false">
      <c r="A334" s="6" t="n">
        <v>30062008</v>
      </c>
      <c r="B334" s="6" t="n">
        <v>529</v>
      </c>
      <c r="C334" s="6" t="s">
        <v>35</v>
      </c>
      <c r="D334" s="6" t="n">
        <v>13763</v>
      </c>
      <c r="E334" s="6" t="s">
        <v>79</v>
      </c>
      <c r="F334" s="6" t="s">
        <v>80</v>
      </c>
      <c r="G334" s="6" t="s">
        <v>81</v>
      </c>
      <c r="H334" s="6" t="n">
        <v>1388</v>
      </c>
      <c r="I334" s="6" t="s">
        <v>39</v>
      </c>
      <c r="J334" s="6" t="n">
        <v>6</v>
      </c>
      <c r="K334" s="6"/>
      <c r="L334" s="6"/>
      <c r="M334" s="6"/>
      <c r="N334" s="7" t="n">
        <v>5</v>
      </c>
      <c r="O334" s="7" t="n">
        <v>5</v>
      </c>
      <c r="P334" s="7" t="n">
        <v>5</v>
      </c>
      <c r="Q334" s="7" t="n">
        <v>5</v>
      </c>
      <c r="R334" s="7" t="n">
        <v>7</v>
      </c>
      <c r="S334" s="7" t="n">
        <v>10</v>
      </c>
      <c r="T334" s="7" t="n">
        <v>7</v>
      </c>
      <c r="U334" s="7" t="n">
        <v>7</v>
      </c>
      <c r="V334" s="7" t="n">
        <v>7</v>
      </c>
      <c r="W334" s="7" t="n">
        <v>7</v>
      </c>
      <c r="X334" s="7" t="n">
        <v>7</v>
      </c>
      <c r="Y334" s="7" t="n">
        <v>10</v>
      </c>
      <c r="Z334" s="7" t="n">
        <v>2</v>
      </c>
      <c r="AA334" s="7" t="n">
        <v>2</v>
      </c>
      <c r="AB334" s="7" t="n">
        <v>2</v>
      </c>
      <c r="AC334" s="7" t="n">
        <v>7</v>
      </c>
      <c r="AD334" s="7" t="n">
        <v>5</v>
      </c>
      <c r="AE334" s="7" t="n">
        <v>5</v>
      </c>
      <c r="AF334" s="7" t="n">
        <v>7</v>
      </c>
      <c r="AG334" s="7" t="n">
        <v>7</v>
      </c>
      <c r="AH334" s="7" t="n">
        <v>1</v>
      </c>
      <c r="AI334" s="7" t="n">
        <v>1</v>
      </c>
      <c r="AJ334" s="7" t="n">
        <v>0</v>
      </c>
      <c r="AK334" s="7" t="n">
        <v>1</v>
      </c>
      <c r="AL334" s="7" t="n">
        <v>0</v>
      </c>
      <c r="AM334" s="5"/>
      <c r="AN334" s="7" t="n">
        <v>2</v>
      </c>
      <c r="AO334" s="7" t="n">
        <v>2</v>
      </c>
      <c r="AP334" s="7" t="n">
        <v>2</v>
      </c>
      <c r="AQ334" s="7" t="n">
        <v>2</v>
      </c>
      <c r="AR334" s="7" t="n">
        <v>3</v>
      </c>
      <c r="AS334" s="7" t="n">
        <v>4</v>
      </c>
      <c r="AT334" s="7" t="n">
        <v>3</v>
      </c>
      <c r="AU334" s="7" t="n">
        <v>3</v>
      </c>
      <c r="AV334" s="7" t="n">
        <v>3</v>
      </c>
      <c r="AW334" s="7" t="n">
        <v>3</v>
      </c>
      <c r="AX334" s="7" t="n">
        <v>3</v>
      </c>
      <c r="AY334" s="7" t="n">
        <v>4</v>
      </c>
      <c r="AZ334" s="7" t="n">
        <v>1</v>
      </c>
      <c r="BA334" s="7" t="n">
        <v>1</v>
      </c>
      <c r="BB334" s="7" t="n">
        <v>1</v>
      </c>
      <c r="BC334" s="7" t="n">
        <v>3</v>
      </c>
      <c r="BD334" s="7" t="n">
        <v>2</v>
      </c>
      <c r="BE334" s="7" t="n">
        <v>2</v>
      </c>
      <c r="BF334" s="7" t="n">
        <v>3</v>
      </c>
      <c r="BG334" s="7" t="n">
        <v>3</v>
      </c>
      <c r="BH334" s="7" t="n">
        <v>1</v>
      </c>
      <c r="BI334" s="7" t="n">
        <v>1</v>
      </c>
      <c r="BJ334" s="7" t="n">
        <v>0</v>
      </c>
      <c r="BK334" s="7" t="n">
        <v>1</v>
      </c>
      <c r="BL334" s="7" t="n">
        <v>0</v>
      </c>
    </row>
    <row r="335" customFormat="false" ht="12.75" hidden="false" customHeight="false" outlineLevel="0" collapsed="false">
      <c r="A335" s="6" t="n">
        <v>30062008</v>
      </c>
      <c r="B335" s="6" t="n">
        <v>529</v>
      </c>
      <c r="C335" s="6" t="s">
        <v>35</v>
      </c>
      <c r="D335" s="6" t="n">
        <v>13763</v>
      </c>
      <c r="E335" s="6" t="s">
        <v>79</v>
      </c>
      <c r="F335" s="6" t="s">
        <v>80</v>
      </c>
      <c r="G335" s="6" t="s">
        <v>81</v>
      </c>
      <c r="H335" s="6" t="n">
        <v>1388</v>
      </c>
      <c r="I335" s="6" t="s">
        <v>39</v>
      </c>
      <c r="J335" s="6" t="n">
        <v>6</v>
      </c>
      <c r="K335" s="6"/>
      <c r="L335" s="6"/>
      <c r="M335" s="6"/>
      <c r="N335" s="7" t="n">
        <v>7</v>
      </c>
      <c r="O335" s="7" t="n">
        <v>7</v>
      </c>
      <c r="P335" s="7" t="n">
        <v>7</v>
      </c>
      <c r="Q335" s="7" t="n">
        <v>7</v>
      </c>
      <c r="R335" s="7" t="n">
        <v>7</v>
      </c>
      <c r="S335" s="7" t="n">
        <v>10</v>
      </c>
      <c r="T335" s="7" t="n">
        <v>10</v>
      </c>
      <c r="U335" s="7" t="n">
        <v>10</v>
      </c>
      <c r="V335" s="7" t="n">
        <v>10</v>
      </c>
      <c r="W335" s="7" t="n">
        <v>10</v>
      </c>
      <c r="X335" s="7" t="n">
        <v>10</v>
      </c>
      <c r="Y335" s="7" t="s">
        <v>259</v>
      </c>
      <c r="Z335" s="7" t="s">
        <v>259</v>
      </c>
      <c r="AA335" s="7" t="s">
        <v>259</v>
      </c>
      <c r="AB335" s="7" t="s">
        <v>259</v>
      </c>
      <c r="AC335" s="7" t="s">
        <v>259</v>
      </c>
      <c r="AD335" s="7" t="n">
        <v>7</v>
      </c>
      <c r="AE335" s="7" t="n">
        <v>10</v>
      </c>
      <c r="AF335" s="7" t="n">
        <v>10</v>
      </c>
      <c r="AG335" s="7" t="n">
        <v>10</v>
      </c>
      <c r="AH335" s="7" t="n">
        <v>0</v>
      </c>
      <c r="AI335" s="7" t="n">
        <v>0</v>
      </c>
      <c r="AJ335" s="7" t="n">
        <v>0</v>
      </c>
      <c r="AK335" s="7" t="n">
        <v>0</v>
      </c>
      <c r="AL335" s="7" t="n">
        <v>0</v>
      </c>
      <c r="AM335" s="5"/>
      <c r="AN335" s="7" t="n">
        <v>3</v>
      </c>
      <c r="AO335" s="7" t="n">
        <v>3</v>
      </c>
      <c r="AP335" s="7" t="n">
        <v>3</v>
      </c>
      <c r="AQ335" s="7" t="n">
        <v>3</v>
      </c>
      <c r="AR335" s="7" t="n">
        <v>3</v>
      </c>
      <c r="AS335" s="7" t="n">
        <v>4</v>
      </c>
      <c r="AT335" s="7" t="n">
        <v>4</v>
      </c>
      <c r="AU335" s="7" t="n">
        <v>4</v>
      </c>
      <c r="AV335" s="7" t="n">
        <v>4</v>
      </c>
      <c r="AW335" s="7" t="n">
        <v>4</v>
      </c>
      <c r="AX335" s="7" t="n">
        <v>4</v>
      </c>
      <c r="AY335" s="7" t="n">
        <v>0</v>
      </c>
      <c r="AZ335" s="7" t="n">
        <v>0</v>
      </c>
      <c r="BA335" s="7" t="n">
        <v>0</v>
      </c>
      <c r="BB335" s="7" t="n">
        <v>0</v>
      </c>
      <c r="BC335" s="7" t="n">
        <v>0</v>
      </c>
      <c r="BD335" s="7" t="n">
        <v>3</v>
      </c>
      <c r="BE335" s="7" t="n">
        <v>4</v>
      </c>
      <c r="BF335" s="7" t="n">
        <v>4</v>
      </c>
      <c r="BG335" s="7" t="n">
        <v>4</v>
      </c>
      <c r="BH335" s="7" t="n">
        <v>0</v>
      </c>
      <c r="BI335" s="7" t="n">
        <v>0</v>
      </c>
      <c r="BJ335" s="7" t="n">
        <v>0</v>
      </c>
      <c r="BK335" s="7" t="n">
        <v>0</v>
      </c>
      <c r="BL335" s="7" t="n">
        <v>0</v>
      </c>
    </row>
    <row r="336" customFormat="false" ht="12.75" hidden="false" customHeight="false" outlineLevel="0" collapsed="false">
      <c r="A336" s="6" t="n">
        <v>30062008</v>
      </c>
      <c r="B336" s="6" t="n">
        <v>529</v>
      </c>
      <c r="C336" s="6" t="s">
        <v>35</v>
      </c>
      <c r="D336" s="6" t="n">
        <v>13763</v>
      </c>
      <c r="E336" s="6" t="s">
        <v>79</v>
      </c>
      <c r="F336" s="6" t="s">
        <v>80</v>
      </c>
      <c r="G336" s="6" t="s">
        <v>81</v>
      </c>
      <c r="H336" s="6" t="n">
        <v>1388</v>
      </c>
      <c r="I336" s="6" t="s">
        <v>39</v>
      </c>
      <c r="J336" s="6" t="n">
        <v>6</v>
      </c>
      <c r="K336" s="6"/>
      <c r="L336" s="6"/>
      <c r="M336" s="6"/>
      <c r="N336" s="7" t="n">
        <v>7</v>
      </c>
      <c r="O336" s="7" t="n">
        <v>5</v>
      </c>
      <c r="P336" s="7" t="n">
        <v>7</v>
      </c>
      <c r="Q336" s="7" t="n">
        <v>5</v>
      </c>
      <c r="R336" s="7" t="n">
        <v>10</v>
      </c>
      <c r="S336" s="7" t="n">
        <v>7</v>
      </c>
      <c r="T336" s="7" t="n">
        <v>10</v>
      </c>
      <c r="U336" s="7" t="n">
        <v>10</v>
      </c>
      <c r="V336" s="7" t="n">
        <v>7</v>
      </c>
      <c r="W336" s="7" t="n">
        <v>7</v>
      </c>
      <c r="X336" s="7" t="n">
        <v>7</v>
      </c>
      <c r="Y336" s="7" t="s">
        <v>259</v>
      </c>
      <c r="Z336" s="7" t="n">
        <v>7</v>
      </c>
      <c r="AA336" s="7" t="n">
        <v>7</v>
      </c>
      <c r="AB336" s="7" t="s">
        <v>259</v>
      </c>
      <c r="AC336" s="7" t="n">
        <v>7</v>
      </c>
      <c r="AD336" s="7" t="n">
        <v>2</v>
      </c>
      <c r="AE336" s="7" t="n">
        <v>7</v>
      </c>
      <c r="AF336" s="7" t="n">
        <v>10</v>
      </c>
      <c r="AG336" s="7" t="n">
        <v>7</v>
      </c>
      <c r="AH336" s="7" t="n">
        <v>1</v>
      </c>
      <c r="AI336" s="7" t="n">
        <v>1</v>
      </c>
      <c r="AJ336" s="7" t="n">
        <v>1</v>
      </c>
      <c r="AK336" s="7" t="n">
        <v>1</v>
      </c>
      <c r="AL336" s="7" t="n">
        <v>1</v>
      </c>
      <c r="AM336" s="5"/>
      <c r="AN336" s="7" t="n">
        <v>3</v>
      </c>
      <c r="AO336" s="7" t="n">
        <v>2</v>
      </c>
      <c r="AP336" s="7" t="n">
        <v>3</v>
      </c>
      <c r="AQ336" s="7" t="n">
        <v>2</v>
      </c>
      <c r="AR336" s="7" t="n">
        <v>4</v>
      </c>
      <c r="AS336" s="7" t="n">
        <v>3</v>
      </c>
      <c r="AT336" s="7" t="n">
        <v>4</v>
      </c>
      <c r="AU336" s="7" t="n">
        <v>4</v>
      </c>
      <c r="AV336" s="7" t="n">
        <v>3</v>
      </c>
      <c r="AW336" s="7" t="n">
        <v>3</v>
      </c>
      <c r="AX336" s="7" t="n">
        <v>3</v>
      </c>
      <c r="AY336" s="7" t="n">
        <v>0</v>
      </c>
      <c r="AZ336" s="7" t="n">
        <v>3</v>
      </c>
      <c r="BA336" s="7" t="n">
        <v>3</v>
      </c>
      <c r="BB336" s="7" t="n">
        <v>0</v>
      </c>
      <c r="BC336" s="7" t="n">
        <v>3</v>
      </c>
      <c r="BD336" s="7" t="n">
        <v>1</v>
      </c>
      <c r="BE336" s="7" t="n">
        <v>3</v>
      </c>
      <c r="BF336" s="7" t="n">
        <v>4</v>
      </c>
      <c r="BG336" s="7" t="n">
        <v>3</v>
      </c>
      <c r="BH336" s="7" t="n">
        <v>1</v>
      </c>
      <c r="BI336" s="7" t="n">
        <v>1</v>
      </c>
      <c r="BJ336" s="7" t="n">
        <v>1</v>
      </c>
      <c r="BK336" s="7" t="n">
        <v>1</v>
      </c>
      <c r="BL336" s="7" t="n">
        <v>1</v>
      </c>
    </row>
    <row r="337" customFormat="false" ht="12.75" hidden="false" customHeight="false" outlineLevel="0" collapsed="false">
      <c r="A337" s="6" t="n">
        <v>30062008</v>
      </c>
      <c r="B337" s="6" t="n">
        <v>529</v>
      </c>
      <c r="C337" s="6" t="s">
        <v>35</v>
      </c>
      <c r="D337" s="6" t="n">
        <v>13763</v>
      </c>
      <c r="E337" s="6" t="s">
        <v>79</v>
      </c>
      <c r="F337" s="6" t="s">
        <v>80</v>
      </c>
      <c r="G337" s="6" t="s">
        <v>81</v>
      </c>
      <c r="H337" s="6" t="n">
        <v>1388</v>
      </c>
      <c r="I337" s="6" t="s">
        <v>39</v>
      </c>
      <c r="J337" s="6" t="n">
        <v>6</v>
      </c>
      <c r="K337" s="6"/>
      <c r="L337" s="6"/>
      <c r="M337" s="6"/>
      <c r="N337" s="7" t="n">
        <v>10</v>
      </c>
      <c r="O337" s="7" t="n">
        <v>10</v>
      </c>
      <c r="P337" s="7" t="n">
        <v>10</v>
      </c>
      <c r="Q337" s="7" t="n">
        <v>10</v>
      </c>
      <c r="R337" s="7" t="n">
        <v>10</v>
      </c>
      <c r="S337" s="7" t="n">
        <v>10</v>
      </c>
      <c r="T337" s="7" t="n">
        <v>10</v>
      </c>
      <c r="U337" s="7" t="n">
        <v>10</v>
      </c>
      <c r="V337" s="7" t="n">
        <v>10</v>
      </c>
      <c r="W337" s="7" t="n">
        <v>10</v>
      </c>
      <c r="X337" s="7" t="n">
        <v>10</v>
      </c>
      <c r="Y337" s="7" t="n">
        <v>10</v>
      </c>
      <c r="Z337" s="7" t="n">
        <v>10</v>
      </c>
      <c r="AA337" s="7" t="n">
        <v>10</v>
      </c>
      <c r="AB337" s="7" t="n">
        <v>10</v>
      </c>
      <c r="AC337" s="7" t="n">
        <v>10</v>
      </c>
      <c r="AD337" s="7" t="n">
        <v>10</v>
      </c>
      <c r="AE337" s="7" t="n">
        <v>10</v>
      </c>
      <c r="AF337" s="7" t="n">
        <v>10</v>
      </c>
      <c r="AG337" s="7" t="n">
        <v>10</v>
      </c>
      <c r="AH337" s="7" t="n">
        <v>0</v>
      </c>
      <c r="AI337" s="7" t="n">
        <v>0</v>
      </c>
      <c r="AJ337" s="7" t="n">
        <v>0</v>
      </c>
      <c r="AK337" s="7" t="n">
        <v>0</v>
      </c>
      <c r="AL337" s="7" t="n">
        <v>0</v>
      </c>
      <c r="AM337" s="5"/>
      <c r="AN337" s="7" t="n">
        <v>4</v>
      </c>
      <c r="AO337" s="7" t="n">
        <v>4</v>
      </c>
      <c r="AP337" s="7" t="n">
        <v>4</v>
      </c>
      <c r="AQ337" s="7" t="n">
        <v>4</v>
      </c>
      <c r="AR337" s="7" t="n">
        <v>4</v>
      </c>
      <c r="AS337" s="7" t="n">
        <v>4</v>
      </c>
      <c r="AT337" s="7" t="n">
        <v>4</v>
      </c>
      <c r="AU337" s="7" t="n">
        <v>4</v>
      </c>
      <c r="AV337" s="7" t="n">
        <v>4</v>
      </c>
      <c r="AW337" s="7" t="n">
        <v>4</v>
      </c>
      <c r="AX337" s="7" t="n">
        <v>4</v>
      </c>
      <c r="AY337" s="7" t="n">
        <v>4</v>
      </c>
      <c r="AZ337" s="7" t="n">
        <v>4</v>
      </c>
      <c r="BA337" s="7" t="n">
        <v>4</v>
      </c>
      <c r="BB337" s="7" t="n">
        <v>4</v>
      </c>
      <c r="BC337" s="7" t="n">
        <v>4</v>
      </c>
      <c r="BD337" s="7" t="n">
        <v>4</v>
      </c>
      <c r="BE337" s="7" t="n">
        <v>4</v>
      </c>
      <c r="BF337" s="7" t="n">
        <v>4</v>
      </c>
      <c r="BG337" s="7" t="n">
        <v>4</v>
      </c>
      <c r="BH337" s="7" t="n">
        <v>0</v>
      </c>
      <c r="BI337" s="7" t="n">
        <v>0</v>
      </c>
      <c r="BJ337" s="7" t="n">
        <v>0</v>
      </c>
      <c r="BK337" s="7" t="n">
        <v>0</v>
      </c>
      <c r="BL337" s="7" t="n">
        <v>0</v>
      </c>
    </row>
    <row r="338" customFormat="false" ht="12.75" hidden="false" customHeight="false" outlineLevel="0" collapsed="false">
      <c r="A338" s="6" t="n">
        <v>30062008</v>
      </c>
      <c r="B338" s="6" t="n">
        <v>529</v>
      </c>
      <c r="C338" s="6" t="s">
        <v>35</v>
      </c>
      <c r="D338" s="6" t="n">
        <v>13763</v>
      </c>
      <c r="E338" s="6" t="s">
        <v>79</v>
      </c>
      <c r="F338" s="6" t="s">
        <v>80</v>
      </c>
      <c r="G338" s="6" t="s">
        <v>81</v>
      </c>
      <c r="H338" s="6" t="n">
        <v>1388</v>
      </c>
      <c r="I338" s="6" t="s">
        <v>39</v>
      </c>
      <c r="J338" s="6" t="n">
        <v>6</v>
      </c>
      <c r="K338" s="6"/>
      <c r="L338" s="6"/>
      <c r="M338" s="6"/>
      <c r="N338" s="7" t="n">
        <v>2</v>
      </c>
      <c r="O338" s="7" t="n">
        <v>2</v>
      </c>
      <c r="P338" s="7" t="n">
        <v>2</v>
      </c>
      <c r="Q338" s="7" t="n">
        <v>2</v>
      </c>
      <c r="R338" s="7" t="n">
        <v>2</v>
      </c>
      <c r="S338" s="7" t="n">
        <v>2</v>
      </c>
      <c r="T338" s="7" t="n">
        <v>2</v>
      </c>
      <c r="U338" s="7" t="n">
        <v>2</v>
      </c>
      <c r="V338" s="7" t="n">
        <v>2</v>
      </c>
      <c r="W338" s="7" t="n">
        <v>2</v>
      </c>
      <c r="X338" s="7" t="n">
        <v>2</v>
      </c>
      <c r="Y338" s="7" t="n">
        <v>2</v>
      </c>
      <c r="Z338" s="7" t="n">
        <v>2</v>
      </c>
      <c r="AA338" s="7" t="n">
        <v>2</v>
      </c>
      <c r="AB338" s="7" t="n">
        <v>2</v>
      </c>
      <c r="AC338" s="7" t="n">
        <v>2</v>
      </c>
      <c r="AD338" s="7" t="n">
        <v>2</v>
      </c>
      <c r="AE338" s="7" t="n">
        <v>2</v>
      </c>
      <c r="AF338" s="7" t="n">
        <v>2</v>
      </c>
      <c r="AG338" s="7" t="n">
        <v>2</v>
      </c>
      <c r="AH338" s="7" t="n">
        <v>1</v>
      </c>
      <c r="AI338" s="7" t="n">
        <v>1</v>
      </c>
      <c r="AJ338" s="7" t="n">
        <v>1</v>
      </c>
      <c r="AK338" s="7" t="n">
        <v>1</v>
      </c>
      <c r="AL338" s="7" t="n">
        <v>1</v>
      </c>
      <c r="AM338" s="5"/>
      <c r="AN338" s="7" t="n">
        <v>1</v>
      </c>
      <c r="AO338" s="7" t="n">
        <v>1</v>
      </c>
      <c r="AP338" s="7" t="n">
        <v>1</v>
      </c>
      <c r="AQ338" s="7" t="n">
        <v>1</v>
      </c>
      <c r="AR338" s="7" t="n">
        <v>1</v>
      </c>
      <c r="AS338" s="7" t="n">
        <v>1</v>
      </c>
      <c r="AT338" s="7" t="n">
        <v>1</v>
      </c>
      <c r="AU338" s="7" t="n">
        <v>1</v>
      </c>
      <c r="AV338" s="7" t="n">
        <v>1</v>
      </c>
      <c r="AW338" s="7" t="n">
        <v>1</v>
      </c>
      <c r="AX338" s="7" t="n">
        <v>1</v>
      </c>
      <c r="AY338" s="7" t="n">
        <v>1</v>
      </c>
      <c r="AZ338" s="7" t="n">
        <v>1</v>
      </c>
      <c r="BA338" s="7" t="n">
        <v>1</v>
      </c>
      <c r="BB338" s="7" t="n">
        <v>1</v>
      </c>
      <c r="BC338" s="7" t="n">
        <v>1</v>
      </c>
      <c r="BD338" s="7" t="n">
        <v>1</v>
      </c>
      <c r="BE338" s="7" t="n">
        <v>1</v>
      </c>
      <c r="BF338" s="7" t="n">
        <v>1</v>
      </c>
      <c r="BG338" s="7" t="n">
        <v>1</v>
      </c>
      <c r="BH338" s="7" t="n">
        <v>1</v>
      </c>
      <c r="BI338" s="7" t="n">
        <v>1</v>
      </c>
      <c r="BJ338" s="7" t="n">
        <v>1</v>
      </c>
      <c r="BK338" s="7" t="n">
        <v>1</v>
      </c>
      <c r="BL338" s="7" t="n">
        <v>1</v>
      </c>
    </row>
    <row r="339" customFormat="false" ht="12.75" hidden="false" customHeight="false" outlineLevel="0" collapsed="false">
      <c r="A339" s="6" t="n">
        <v>30062008</v>
      </c>
      <c r="B339" s="6" t="n">
        <v>529</v>
      </c>
      <c r="C339" s="6" t="s">
        <v>35</v>
      </c>
      <c r="D339" s="6" t="n">
        <v>13763</v>
      </c>
      <c r="E339" s="6" t="s">
        <v>79</v>
      </c>
      <c r="F339" s="6" t="s">
        <v>80</v>
      </c>
      <c r="G339" s="6" t="s">
        <v>81</v>
      </c>
      <c r="H339" s="6" t="n">
        <v>1388</v>
      </c>
      <c r="I339" s="6" t="s">
        <v>39</v>
      </c>
      <c r="J339" s="6" t="n">
        <v>6</v>
      </c>
      <c r="K339" s="6"/>
      <c r="L339" s="6"/>
      <c r="M339" s="6"/>
      <c r="N339" s="7" t="n">
        <v>7</v>
      </c>
      <c r="O339" s="7" t="n">
        <v>7</v>
      </c>
      <c r="P339" s="7" t="n">
        <v>7</v>
      </c>
      <c r="Q339" s="7" t="n">
        <v>10</v>
      </c>
      <c r="R339" s="7" t="n">
        <v>10</v>
      </c>
      <c r="S339" s="7" t="n">
        <v>10</v>
      </c>
      <c r="T339" s="7" t="n">
        <v>7</v>
      </c>
      <c r="U339" s="7" t="n">
        <v>10</v>
      </c>
      <c r="V339" s="7" t="n">
        <v>10</v>
      </c>
      <c r="W339" s="7" t="n">
        <v>10</v>
      </c>
      <c r="X339" s="7" t="n">
        <v>7</v>
      </c>
      <c r="Y339" s="7" t="s">
        <v>259</v>
      </c>
      <c r="Z339" s="7" t="n">
        <v>10</v>
      </c>
      <c r="AA339" s="7" t="s">
        <v>259</v>
      </c>
      <c r="AB339" s="7" t="n">
        <v>10</v>
      </c>
      <c r="AC339" s="7" t="s">
        <v>259</v>
      </c>
      <c r="AD339" s="7" t="n">
        <v>5</v>
      </c>
      <c r="AE339" s="7" t="n">
        <v>7</v>
      </c>
      <c r="AF339" s="7" t="n">
        <v>10</v>
      </c>
      <c r="AG339" s="7" t="n">
        <v>10</v>
      </c>
      <c r="AH339" s="7" t="n">
        <v>0</v>
      </c>
      <c r="AI339" s="7" t="n">
        <v>0</v>
      </c>
      <c r="AJ339" s="7" t="n">
        <v>1</v>
      </c>
      <c r="AK339" s="7" t="n">
        <v>0</v>
      </c>
      <c r="AL339" s="7" t="n">
        <v>0</v>
      </c>
      <c r="AM339" s="5"/>
      <c r="AN339" s="7" t="n">
        <v>3</v>
      </c>
      <c r="AO339" s="7" t="n">
        <v>3</v>
      </c>
      <c r="AP339" s="7" t="n">
        <v>3</v>
      </c>
      <c r="AQ339" s="7" t="n">
        <v>4</v>
      </c>
      <c r="AR339" s="7" t="n">
        <v>4</v>
      </c>
      <c r="AS339" s="7" t="n">
        <v>4</v>
      </c>
      <c r="AT339" s="7" t="n">
        <v>3</v>
      </c>
      <c r="AU339" s="7" t="n">
        <v>4</v>
      </c>
      <c r="AV339" s="7" t="n">
        <v>4</v>
      </c>
      <c r="AW339" s="7" t="n">
        <v>4</v>
      </c>
      <c r="AX339" s="7" t="n">
        <v>3</v>
      </c>
      <c r="AY339" s="7" t="n">
        <v>0</v>
      </c>
      <c r="AZ339" s="7" t="n">
        <v>4</v>
      </c>
      <c r="BA339" s="7" t="n">
        <v>0</v>
      </c>
      <c r="BB339" s="7" t="n">
        <v>4</v>
      </c>
      <c r="BC339" s="7" t="n">
        <v>0</v>
      </c>
      <c r="BD339" s="7" t="n">
        <v>2</v>
      </c>
      <c r="BE339" s="7" t="n">
        <v>3</v>
      </c>
      <c r="BF339" s="7" t="n">
        <v>4</v>
      </c>
      <c r="BG339" s="7" t="n">
        <v>4</v>
      </c>
      <c r="BH339" s="7" t="n">
        <v>0</v>
      </c>
      <c r="BI339" s="7" t="n">
        <v>0</v>
      </c>
      <c r="BJ339" s="7" t="n">
        <v>1</v>
      </c>
      <c r="BK339" s="7" t="n">
        <v>0</v>
      </c>
      <c r="BL339" s="7" t="n">
        <v>0</v>
      </c>
    </row>
    <row r="340" customFormat="false" ht="12.75" hidden="false" customHeight="false" outlineLevel="0" collapsed="false">
      <c r="A340" s="6" t="n">
        <v>30062008</v>
      </c>
      <c r="B340" s="6" t="n">
        <v>529</v>
      </c>
      <c r="C340" s="6" t="s">
        <v>35</v>
      </c>
      <c r="D340" s="6" t="n">
        <v>13763</v>
      </c>
      <c r="E340" s="6" t="s">
        <v>79</v>
      </c>
      <c r="F340" s="6" t="s">
        <v>80</v>
      </c>
      <c r="G340" s="6" t="s">
        <v>81</v>
      </c>
      <c r="H340" s="6" t="n">
        <v>1388</v>
      </c>
      <c r="I340" s="6" t="s">
        <v>39</v>
      </c>
      <c r="J340" s="6" t="n">
        <v>6</v>
      </c>
      <c r="K340" s="6"/>
      <c r="L340" s="6"/>
      <c r="M340" s="6"/>
      <c r="N340" s="7" t="n">
        <v>7</v>
      </c>
      <c r="O340" s="7" t="n">
        <v>7</v>
      </c>
      <c r="P340" s="7" t="n">
        <v>7</v>
      </c>
      <c r="Q340" s="7" t="n">
        <v>7</v>
      </c>
      <c r="R340" s="7" t="n">
        <v>7</v>
      </c>
      <c r="S340" s="7" t="n">
        <v>10</v>
      </c>
      <c r="T340" s="7" t="n">
        <v>7</v>
      </c>
      <c r="U340" s="7" t="n">
        <v>7</v>
      </c>
      <c r="V340" s="7" t="n">
        <v>7</v>
      </c>
      <c r="W340" s="7" t="n">
        <v>7</v>
      </c>
      <c r="X340" s="7" t="n">
        <v>7</v>
      </c>
      <c r="Y340" s="7" t="s">
        <v>259</v>
      </c>
      <c r="Z340" s="7" t="n">
        <v>2</v>
      </c>
      <c r="AA340" s="7" t="n">
        <v>7</v>
      </c>
      <c r="AB340" s="7" t="s">
        <v>259</v>
      </c>
      <c r="AC340" s="7" t="s">
        <v>259</v>
      </c>
      <c r="AD340" s="7" t="n">
        <v>5</v>
      </c>
      <c r="AE340" s="7" t="n">
        <v>5</v>
      </c>
      <c r="AF340" s="7" t="n">
        <v>7</v>
      </c>
      <c r="AG340" s="7" t="n">
        <v>7</v>
      </c>
      <c r="AH340" s="7" t="n">
        <v>1</v>
      </c>
      <c r="AI340" s="7" t="n">
        <v>1</v>
      </c>
      <c r="AJ340" s="7" t="n">
        <v>1</v>
      </c>
      <c r="AK340" s="7" t="n">
        <v>1</v>
      </c>
      <c r="AL340" s="7" t="n">
        <v>0</v>
      </c>
      <c r="AM340" s="5"/>
      <c r="AN340" s="7" t="n">
        <v>3</v>
      </c>
      <c r="AO340" s="7" t="n">
        <v>3</v>
      </c>
      <c r="AP340" s="7" t="n">
        <v>3</v>
      </c>
      <c r="AQ340" s="7" t="n">
        <v>3</v>
      </c>
      <c r="AR340" s="7" t="n">
        <v>3</v>
      </c>
      <c r="AS340" s="7" t="n">
        <v>4</v>
      </c>
      <c r="AT340" s="7" t="n">
        <v>3</v>
      </c>
      <c r="AU340" s="7" t="n">
        <v>3</v>
      </c>
      <c r="AV340" s="7" t="n">
        <v>3</v>
      </c>
      <c r="AW340" s="7" t="n">
        <v>3</v>
      </c>
      <c r="AX340" s="7" t="n">
        <v>3</v>
      </c>
      <c r="AY340" s="7" t="n">
        <v>0</v>
      </c>
      <c r="AZ340" s="7" t="n">
        <v>1</v>
      </c>
      <c r="BA340" s="7" t="n">
        <v>3</v>
      </c>
      <c r="BB340" s="7" t="n">
        <v>0</v>
      </c>
      <c r="BC340" s="7" t="n">
        <v>0</v>
      </c>
      <c r="BD340" s="7" t="n">
        <v>2</v>
      </c>
      <c r="BE340" s="7" t="n">
        <v>2</v>
      </c>
      <c r="BF340" s="7" t="n">
        <v>3</v>
      </c>
      <c r="BG340" s="7" t="n">
        <v>3</v>
      </c>
      <c r="BH340" s="7" t="n">
        <v>1</v>
      </c>
      <c r="BI340" s="7" t="n">
        <v>1</v>
      </c>
      <c r="BJ340" s="7" t="n">
        <v>1</v>
      </c>
      <c r="BK340" s="7" t="n">
        <v>1</v>
      </c>
      <c r="BL340" s="7" t="n">
        <v>0</v>
      </c>
    </row>
    <row r="341" customFormat="false" ht="12.75" hidden="false" customHeight="false" outlineLevel="0" collapsed="false">
      <c r="A341" s="6" t="n">
        <v>30062008</v>
      </c>
      <c r="B341" s="6" t="n">
        <v>529</v>
      </c>
      <c r="C341" s="6" t="s">
        <v>35</v>
      </c>
      <c r="D341" s="6" t="n">
        <v>13763</v>
      </c>
      <c r="E341" s="6" t="s">
        <v>79</v>
      </c>
      <c r="F341" s="6" t="s">
        <v>80</v>
      </c>
      <c r="G341" s="6" t="s">
        <v>81</v>
      </c>
      <c r="H341" s="6" t="n">
        <v>1388</v>
      </c>
      <c r="I341" s="6" t="s">
        <v>39</v>
      </c>
      <c r="J341" s="6" t="n">
        <v>6</v>
      </c>
      <c r="K341" s="6"/>
      <c r="L341" s="6"/>
      <c r="M341" s="6"/>
      <c r="N341" s="7" t="n">
        <v>10</v>
      </c>
      <c r="O341" s="7" t="n">
        <v>10</v>
      </c>
      <c r="P341" s="7" t="n">
        <v>10</v>
      </c>
      <c r="Q341" s="7" t="n">
        <v>10</v>
      </c>
      <c r="R341" s="7" t="n">
        <v>10</v>
      </c>
      <c r="S341" s="7" t="n">
        <v>10</v>
      </c>
      <c r="T341" s="7" t="n">
        <v>10</v>
      </c>
      <c r="U341" s="7" t="n">
        <v>10</v>
      </c>
      <c r="V341" s="7" t="n">
        <v>10</v>
      </c>
      <c r="W341" s="7" t="n">
        <v>10</v>
      </c>
      <c r="X341" s="7" t="n">
        <v>10</v>
      </c>
      <c r="Y341" s="7" t="n">
        <v>10</v>
      </c>
      <c r="Z341" s="7" t="s">
        <v>259</v>
      </c>
      <c r="AA341" s="7" t="n">
        <v>2</v>
      </c>
      <c r="AB341" s="7" t="n">
        <v>10</v>
      </c>
      <c r="AC341" s="7" t="s">
        <v>259</v>
      </c>
      <c r="AD341" s="7" t="n">
        <v>7</v>
      </c>
      <c r="AE341" s="7" t="n">
        <v>7</v>
      </c>
      <c r="AF341" s="7" t="n">
        <v>10</v>
      </c>
      <c r="AG341" s="7" t="n">
        <v>10</v>
      </c>
      <c r="AH341" s="7" t="n">
        <v>1</v>
      </c>
      <c r="AI341" s="7" t="n">
        <v>1</v>
      </c>
      <c r="AJ341" s="7" t="n">
        <v>1</v>
      </c>
      <c r="AK341" s="7" t="n">
        <v>1</v>
      </c>
      <c r="AL341" s="7" t="n">
        <v>1</v>
      </c>
      <c r="AM341" s="5"/>
      <c r="AN341" s="7" t="n">
        <v>4</v>
      </c>
      <c r="AO341" s="7" t="n">
        <v>4</v>
      </c>
      <c r="AP341" s="7" t="n">
        <v>4</v>
      </c>
      <c r="AQ341" s="7" t="n">
        <v>4</v>
      </c>
      <c r="AR341" s="7" t="n">
        <v>4</v>
      </c>
      <c r="AS341" s="7" t="n">
        <v>4</v>
      </c>
      <c r="AT341" s="7" t="n">
        <v>4</v>
      </c>
      <c r="AU341" s="7" t="n">
        <v>4</v>
      </c>
      <c r="AV341" s="7" t="n">
        <v>4</v>
      </c>
      <c r="AW341" s="7" t="n">
        <v>4</v>
      </c>
      <c r="AX341" s="7" t="n">
        <v>4</v>
      </c>
      <c r="AY341" s="7" t="n">
        <v>4</v>
      </c>
      <c r="AZ341" s="7" t="n">
        <v>0</v>
      </c>
      <c r="BA341" s="7" t="n">
        <v>1</v>
      </c>
      <c r="BB341" s="7" t="n">
        <v>4</v>
      </c>
      <c r="BC341" s="7" t="n">
        <v>0</v>
      </c>
      <c r="BD341" s="7" t="n">
        <v>3</v>
      </c>
      <c r="BE341" s="7" t="n">
        <v>3</v>
      </c>
      <c r="BF341" s="7" t="n">
        <v>4</v>
      </c>
      <c r="BG341" s="7" t="n">
        <v>4</v>
      </c>
      <c r="BH341" s="7" t="n">
        <v>1</v>
      </c>
      <c r="BI341" s="7" t="n">
        <v>1</v>
      </c>
      <c r="BJ341" s="7" t="n">
        <v>1</v>
      </c>
      <c r="BK341" s="7" t="n">
        <v>1</v>
      </c>
      <c r="BL341" s="7" t="n">
        <v>1</v>
      </c>
    </row>
    <row r="342" customFormat="false" ht="12.75" hidden="false" customHeight="false" outlineLevel="0" collapsed="false">
      <c r="A342" s="6" t="n">
        <v>30062008</v>
      </c>
      <c r="B342" s="6" t="n">
        <v>529</v>
      </c>
      <c r="C342" s="6" t="s">
        <v>35</v>
      </c>
      <c r="D342" s="6" t="n">
        <v>13763</v>
      </c>
      <c r="E342" s="6" t="s">
        <v>79</v>
      </c>
      <c r="F342" s="6" t="s">
        <v>80</v>
      </c>
      <c r="G342" s="6" t="s">
        <v>81</v>
      </c>
      <c r="H342" s="6" t="n">
        <v>1388</v>
      </c>
      <c r="I342" s="6" t="s">
        <v>39</v>
      </c>
      <c r="J342" s="6" t="n">
        <v>6</v>
      </c>
      <c r="K342" s="6"/>
      <c r="L342" s="6"/>
      <c r="M342" s="6"/>
      <c r="N342" s="7" t="n">
        <v>5</v>
      </c>
      <c r="O342" s="7" t="n">
        <v>5</v>
      </c>
      <c r="P342" s="7" t="n">
        <v>5</v>
      </c>
      <c r="Q342" s="7" t="n">
        <v>5</v>
      </c>
      <c r="R342" s="7" t="n">
        <v>7</v>
      </c>
      <c r="S342" s="7" t="n">
        <v>7</v>
      </c>
      <c r="T342" s="7" t="n">
        <v>5</v>
      </c>
      <c r="U342" s="7" t="n">
        <v>7</v>
      </c>
      <c r="V342" s="7" t="n">
        <v>5</v>
      </c>
      <c r="W342" s="7" t="n">
        <v>7</v>
      </c>
      <c r="X342" s="7" t="n">
        <v>7</v>
      </c>
      <c r="Y342" s="7" t="s">
        <v>259</v>
      </c>
      <c r="Z342" s="7" t="n">
        <v>10</v>
      </c>
      <c r="AA342" s="7" t="n">
        <v>7</v>
      </c>
      <c r="AB342" s="7" t="s">
        <v>259</v>
      </c>
      <c r="AC342" s="7" t="n">
        <v>7</v>
      </c>
      <c r="AD342" s="7" t="n">
        <v>5</v>
      </c>
      <c r="AE342" s="7" t="n">
        <v>7</v>
      </c>
      <c r="AF342" s="7" t="n">
        <v>10</v>
      </c>
      <c r="AG342" s="7" t="n">
        <v>7</v>
      </c>
      <c r="AH342" s="7" t="n">
        <v>1</v>
      </c>
      <c r="AI342" s="7" t="n">
        <v>1</v>
      </c>
      <c r="AJ342" s="7" t="n">
        <v>1</v>
      </c>
      <c r="AK342" s="7" t="n">
        <v>1</v>
      </c>
      <c r="AL342" s="7" t="n">
        <v>1</v>
      </c>
      <c r="AM342" s="5"/>
      <c r="AN342" s="7" t="n">
        <v>2</v>
      </c>
      <c r="AO342" s="7" t="n">
        <v>2</v>
      </c>
      <c r="AP342" s="7" t="n">
        <v>2</v>
      </c>
      <c r="AQ342" s="7" t="n">
        <v>2</v>
      </c>
      <c r="AR342" s="7" t="n">
        <v>3</v>
      </c>
      <c r="AS342" s="7" t="n">
        <v>3</v>
      </c>
      <c r="AT342" s="7" t="n">
        <v>2</v>
      </c>
      <c r="AU342" s="7" t="n">
        <v>3</v>
      </c>
      <c r="AV342" s="7" t="n">
        <v>2</v>
      </c>
      <c r="AW342" s="7" t="n">
        <v>3</v>
      </c>
      <c r="AX342" s="7" t="n">
        <v>3</v>
      </c>
      <c r="AY342" s="7" t="n">
        <v>0</v>
      </c>
      <c r="AZ342" s="7" t="n">
        <v>4</v>
      </c>
      <c r="BA342" s="7" t="n">
        <v>3</v>
      </c>
      <c r="BB342" s="7" t="n">
        <v>0</v>
      </c>
      <c r="BC342" s="7" t="n">
        <v>3</v>
      </c>
      <c r="BD342" s="7" t="n">
        <v>2</v>
      </c>
      <c r="BE342" s="7" t="n">
        <v>3</v>
      </c>
      <c r="BF342" s="7" t="n">
        <v>4</v>
      </c>
      <c r="BG342" s="7" t="n">
        <v>3</v>
      </c>
      <c r="BH342" s="7" t="n">
        <v>1</v>
      </c>
      <c r="BI342" s="7" t="n">
        <v>1</v>
      </c>
      <c r="BJ342" s="7" t="n">
        <v>1</v>
      </c>
      <c r="BK342" s="7" t="n">
        <v>1</v>
      </c>
      <c r="BL342" s="7" t="n">
        <v>1</v>
      </c>
    </row>
    <row r="343" customFormat="false" ht="12.75" hidden="false" customHeight="false" outlineLevel="0" collapsed="false">
      <c r="A343" s="6" t="n">
        <v>30062008</v>
      </c>
      <c r="B343" s="6" t="n">
        <v>529</v>
      </c>
      <c r="C343" s="6" t="s">
        <v>35</v>
      </c>
      <c r="D343" s="6" t="n">
        <v>13763</v>
      </c>
      <c r="E343" s="6" t="s">
        <v>79</v>
      </c>
      <c r="F343" s="6" t="s">
        <v>80</v>
      </c>
      <c r="G343" s="6" t="s">
        <v>81</v>
      </c>
      <c r="H343" s="6" t="n">
        <v>1388</v>
      </c>
      <c r="I343" s="6" t="s">
        <v>39</v>
      </c>
      <c r="J343" s="6" t="n">
        <v>6</v>
      </c>
      <c r="K343" s="6"/>
      <c r="L343" s="6"/>
      <c r="M343" s="6"/>
      <c r="N343" s="7" t="n">
        <v>2</v>
      </c>
      <c r="O343" s="7" t="n">
        <v>2</v>
      </c>
      <c r="P343" s="7" t="n">
        <v>2</v>
      </c>
      <c r="Q343" s="7" t="n">
        <v>7</v>
      </c>
      <c r="R343" s="7" t="n">
        <v>7</v>
      </c>
      <c r="S343" s="7" t="n">
        <v>7</v>
      </c>
      <c r="T343" s="7" t="n">
        <v>7</v>
      </c>
      <c r="U343" s="7" t="n">
        <v>7</v>
      </c>
      <c r="V343" s="7" t="n">
        <v>7</v>
      </c>
      <c r="W343" s="7" t="n">
        <v>7</v>
      </c>
      <c r="X343" s="7" t="n">
        <v>7</v>
      </c>
      <c r="Y343" s="7" t="n">
        <v>7</v>
      </c>
      <c r="Z343" s="7" t="n">
        <v>7</v>
      </c>
      <c r="AA343" s="7" t="n">
        <v>7</v>
      </c>
      <c r="AB343" s="7" t="n">
        <v>7</v>
      </c>
      <c r="AC343" s="7" t="n">
        <v>7</v>
      </c>
      <c r="AD343" s="7" t="n">
        <v>7</v>
      </c>
      <c r="AE343" s="7" t="n">
        <v>7</v>
      </c>
      <c r="AF343" s="7" t="n">
        <v>7</v>
      </c>
      <c r="AG343" s="7" t="n">
        <v>7</v>
      </c>
      <c r="AH343" s="7" t="n">
        <v>1</v>
      </c>
      <c r="AI343" s="7" t="n">
        <v>1</v>
      </c>
      <c r="AJ343" s="7" t="n">
        <v>0</v>
      </c>
      <c r="AK343" s="7" t="n">
        <v>0</v>
      </c>
      <c r="AL343" s="7" t="n">
        <v>1</v>
      </c>
      <c r="AM343" s="5"/>
      <c r="AN343" s="7" t="n">
        <v>1</v>
      </c>
      <c r="AO343" s="7" t="n">
        <v>1</v>
      </c>
      <c r="AP343" s="7" t="n">
        <v>1</v>
      </c>
      <c r="AQ343" s="7" t="n">
        <v>3</v>
      </c>
      <c r="AR343" s="7" t="n">
        <v>3</v>
      </c>
      <c r="AS343" s="7" t="n">
        <v>3</v>
      </c>
      <c r="AT343" s="7" t="n">
        <v>3</v>
      </c>
      <c r="AU343" s="7" t="n">
        <v>3</v>
      </c>
      <c r="AV343" s="7" t="n">
        <v>3</v>
      </c>
      <c r="AW343" s="7" t="n">
        <v>3</v>
      </c>
      <c r="AX343" s="7" t="n">
        <v>3</v>
      </c>
      <c r="AY343" s="7" t="n">
        <v>3</v>
      </c>
      <c r="AZ343" s="7" t="n">
        <v>3</v>
      </c>
      <c r="BA343" s="7" t="n">
        <v>3</v>
      </c>
      <c r="BB343" s="7" t="n">
        <v>3</v>
      </c>
      <c r="BC343" s="7" t="n">
        <v>3</v>
      </c>
      <c r="BD343" s="7" t="n">
        <v>3</v>
      </c>
      <c r="BE343" s="7" t="n">
        <v>3</v>
      </c>
      <c r="BF343" s="7" t="n">
        <v>3</v>
      </c>
      <c r="BG343" s="7" t="n">
        <v>3</v>
      </c>
      <c r="BH343" s="7" t="n">
        <v>1</v>
      </c>
      <c r="BI343" s="7" t="n">
        <v>1</v>
      </c>
      <c r="BJ343" s="7" t="n">
        <v>0</v>
      </c>
      <c r="BK343" s="7" t="n">
        <v>0</v>
      </c>
      <c r="BL343" s="7" t="n">
        <v>1</v>
      </c>
    </row>
    <row r="344" customFormat="false" ht="12.75" hidden="false" customHeight="false" outlineLevel="0" collapsed="false">
      <c r="A344" s="6" t="n">
        <v>30062008</v>
      </c>
      <c r="B344" s="6" t="n">
        <v>529</v>
      </c>
      <c r="C344" s="6" t="s">
        <v>35</v>
      </c>
      <c r="D344" s="6" t="n">
        <v>13763</v>
      </c>
      <c r="E344" s="6" t="s">
        <v>79</v>
      </c>
      <c r="F344" s="6" t="s">
        <v>80</v>
      </c>
      <c r="G344" s="6" t="s">
        <v>81</v>
      </c>
      <c r="H344" s="6" t="n">
        <v>1388</v>
      </c>
      <c r="I344" s="6" t="s">
        <v>39</v>
      </c>
      <c r="J344" s="6" t="n">
        <v>6</v>
      </c>
      <c r="K344" s="6"/>
      <c r="L344" s="6"/>
      <c r="M344" s="6"/>
      <c r="N344" s="7" t="n">
        <v>7</v>
      </c>
      <c r="O344" s="7" t="n">
        <v>7</v>
      </c>
      <c r="P344" s="7" t="n">
        <v>5</v>
      </c>
      <c r="Q344" s="7" t="n">
        <v>7</v>
      </c>
      <c r="R344" s="7" t="n">
        <v>7</v>
      </c>
      <c r="S344" s="7" t="n">
        <v>5</v>
      </c>
      <c r="T344" s="7" t="n">
        <v>7</v>
      </c>
      <c r="U344" s="7" t="n">
        <v>10</v>
      </c>
      <c r="V344" s="7" t="n">
        <v>7</v>
      </c>
      <c r="W344" s="7" t="n">
        <v>7</v>
      </c>
      <c r="X344" s="7" t="n">
        <v>7</v>
      </c>
      <c r="Y344" s="7" t="n">
        <v>5</v>
      </c>
      <c r="Z344" s="7" t="n">
        <v>7</v>
      </c>
      <c r="AA344" s="7" t="n">
        <v>7</v>
      </c>
      <c r="AB344" s="7" t="n">
        <v>7</v>
      </c>
      <c r="AC344" s="7" t="s">
        <v>259</v>
      </c>
      <c r="AD344" s="7" t="n">
        <v>5</v>
      </c>
      <c r="AE344" s="7" t="n">
        <v>5</v>
      </c>
      <c r="AF344" s="7" t="n">
        <v>5</v>
      </c>
      <c r="AG344" s="7" t="n">
        <v>5</v>
      </c>
      <c r="AH344" s="7" t="n">
        <v>1</v>
      </c>
      <c r="AI344" s="7" t="n">
        <v>1</v>
      </c>
      <c r="AJ344" s="7" t="n">
        <v>1</v>
      </c>
      <c r="AK344" s="7" t="n">
        <v>1</v>
      </c>
      <c r="AL344" s="7" t="n">
        <v>0</v>
      </c>
      <c r="AM344" s="5"/>
      <c r="AN344" s="7" t="n">
        <v>3</v>
      </c>
      <c r="AO344" s="7" t="n">
        <v>3</v>
      </c>
      <c r="AP344" s="7" t="n">
        <v>2</v>
      </c>
      <c r="AQ344" s="7" t="n">
        <v>3</v>
      </c>
      <c r="AR344" s="7" t="n">
        <v>3</v>
      </c>
      <c r="AS344" s="7" t="n">
        <v>2</v>
      </c>
      <c r="AT344" s="7" t="n">
        <v>3</v>
      </c>
      <c r="AU344" s="7" t="n">
        <v>4</v>
      </c>
      <c r="AV344" s="7" t="n">
        <v>3</v>
      </c>
      <c r="AW344" s="7" t="n">
        <v>3</v>
      </c>
      <c r="AX344" s="7" t="n">
        <v>3</v>
      </c>
      <c r="AY344" s="7" t="n">
        <v>2</v>
      </c>
      <c r="AZ344" s="7" t="n">
        <v>3</v>
      </c>
      <c r="BA344" s="7" t="n">
        <v>3</v>
      </c>
      <c r="BB344" s="7" t="n">
        <v>3</v>
      </c>
      <c r="BC344" s="7" t="n">
        <v>0</v>
      </c>
      <c r="BD344" s="7" t="n">
        <v>2</v>
      </c>
      <c r="BE344" s="7" t="n">
        <v>2</v>
      </c>
      <c r="BF344" s="7" t="n">
        <v>2</v>
      </c>
      <c r="BG344" s="7" t="n">
        <v>2</v>
      </c>
      <c r="BH344" s="7" t="n">
        <v>1</v>
      </c>
      <c r="BI344" s="7" t="n">
        <v>1</v>
      </c>
      <c r="BJ344" s="7" t="n">
        <v>1</v>
      </c>
      <c r="BK344" s="7" t="n">
        <v>1</v>
      </c>
      <c r="BL344" s="7" t="n">
        <v>0</v>
      </c>
    </row>
    <row r="345" customFormat="false" ht="12.75" hidden="false" customHeight="false" outlineLevel="0" collapsed="false">
      <c r="A345" s="6" t="n">
        <v>30062008</v>
      </c>
      <c r="B345" s="6" t="n">
        <v>529</v>
      </c>
      <c r="C345" s="6" t="s">
        <v>35</v>
      </c>
      <c r="D345" s="6" t="n">
        <v>13763</v>
      </c>
      <c r="E345" s="6" t="s">
        <v>79</v>
      </c>
      <c r="F345" s="6" t="s">
        <v>80</v>
      </c>
      <c r="G345" s="6" t="s">
        <v>81</v>
      </c>
      <c r="H345" s="6" t="n">
        <v>1388</v>
      </c>
      <c r="I345" s="6" t="s">
        <v>39</v>
      </c>
      <c r="J345" s="6" t="n">
        <v>6</v>
      </c>
      <c r="K345" s="6"/>
      <c r="L345" s="6"/>
      <c r="M345" s="6"/>
      <c r="N345" s="7" t="n">
        <v>10</v>
      </c>
      <c r="O345" s="7" t="n">
        <v>10</v>
      </c>
      <c r="P345" s="7" t="n">
        <v>10</v>
      </c>
      <c r="Q345" s="7" t="n">
        <v>10</v>
      </c>
      <c r="R345" s="7" t="n">
        <v>10</v>
      </c>
      <c r="S345" s="7" t="n">
        <v>10</v>
      </c>
      <c r="T345" s="7" t="n">
        <v>10</v>
      </c>
      <c r="U345" s="7" t="n">
        <v>10</v>
      </c>
      <c r="V345" s="7" t="n">
        <v>10</v>
      </c>
      <c r="W345" s="7" t="n">
        <v>7</v>
      </c>
      <c r="X345" s="7" t="n">
        <v>10</v>
      </c>
      <c r="Y345" s="7" t="n">
        <v>10</v>
      </c>
      <c r="Z345" s="7" t="n">
        <v>10</v>
      </c>
      <c r="AA345" s="7" t="s">
        <v>259</v>
      </c>
      <c r="AB345" s="7" t="n">
        <v>10</v>
      </c>
      <c r="AC345" s="7" t="n">
        <v>10</v>
      </c>
      <c r="AD345" s="7" t="n">
        <v>10</v>
      </c>
      <c r="AE345" s="7" t="n">
        <v>7</v>
      </c>
      <c r="AF345" s="7" t="n">
        <v>10</v>
      </c>
      <c r="AG345" s="7" t="n">
        <v>10</v>
      </c>
      <c r="AH345" s="7" t="n">
        <v>1</v>
      </c>
      <c r="AI345" s="7" t="n">
        <v>0</v>
      </c>
      <c r="AJ345" s="7" t="n">
        <v>1</v>
      </c>
      <c r="AK345" s="7" t="n">
        <v>0</v>
      </c>
      <c r="AL345" s="7" t="n">
        <v>1</v>
      </c>
      <c r="AM345" s="5"/>
      <c r="AN345" s="7" t="n">
        <v>4</v>
      </c>
      <c r="AO345" s="7" t="n">
        <v>4</v>
      </c>
      <c r="AP345" s="7" t="n">
        <v>4</v>
      </c>
      <c r="AQ345" s="7" t="n">
        <v>4</v>
      </c>
      <c r="AR345" s="7" t="n">
        <v>4</v>
      </c>
      <c r="AS345" s="7" t="n">
        <v>4</v>
      </c>
      <c r="AT345" s="7" t="n">
        <v>4</v>
      </c>
      <c r="AU345" s="7" t="n">
        <v>4</v>
      </c>
      <c r="AV345" s="7" t="n">
        <v>4</v>
      </c>
      <c r="AW345" s="7" t="n">
        <v>3</v>
      </c>
      <c r="AX345" s="7" t="n">
        <v>4</v>
      </c>
      <c r="AY345" s="7" t="n">
        <v>4</v>
      </c>
      <c r="AZ345" s="7" t="n">
        <v>4</v>
      </c>
      <c r="BA345" s="7" t="n">
        <v>0</v>
      </c>
      <c r="BB345" s="7" t="n">
        <v>4</v>
      </c>
      <c r="BC345" s="7" t="n">
        <v>4</v>
      </c>
      <c r="BD345" s="7" t="n">
        <v>4</v>
      </c>
      <c r="BE345" s="7" t="n">
        <v>3</v>
      </c>
      <c r="BF345" s="7" t="n">
        <v>4</v>
      </c>
      <c r="BG345" s="7" t="n">
        <v>4</v>
      </c>
      <c r="BH345" s="7" t="n">
        <v>1</v>
      </c>
      <c r="BI345" s="7" t="n">
        <v>0</v>
      </c>
      <c r="BJ345" s="7" t="n">
        <v>1</v>
      </c>
      <c r="BK345" s="7" t="n">
        <v>0</v>
      </c>
      <c r="BL345" s="7" t="n">
        <v>1</v>
      </c>
    </row>
    <row r="346" customFormat="false" ht="12.75" hidden="false" customHeight="false" outlineLevel="0" collapsed="false">
      <c r="A346" s="6" t="n">
        <v>30062008</v>
      </c>
      <c r="B346" s="6" t="n">
        <v>529</v>
      </c>
      <c r="C346" s="6" t="s">
        <v>35</v>
      </c>
      <c r="D346" s="6" t="n">
        <v>13763</v>
      </c>
      <c r="E346" s="6" t="s">
        <v>79</v>
      </c>
      <c r="F346" s="6" t="s">
        <v>80</v>
      </c>
      <c r="G346" s="6" t="s">
        <v>81</v>
      </c>
      <c r="H346" s="6" t="n">
        <v>1388</v>
      </c>
      <c r="I346" s="6" t="s">
        <v>39</v>
      </c>
      <c r="J346" s="6" t="n">
        <v>6</v>
      </c>
      <c r="K346" s="6"/>
      <c r="L346" s="6"/>
      <c r="M346" s="6"/>
      <c r="N346" s="7" t="n">
        <v>5</v>
      </c>
      <c r="O346" s="7" t="n">
        <v>5</v>
      </c>
      <c r="P346" s="7" t="n">
        <v>7</v>
      </c>
      <c r="Q346" s="7" t="n">
        <v>7</v>
      </c>
      <c r="R346" s="7" t="n">
        <v>7</v>
      </c>
      <c r="S346" s="7" t="n">
        <v>2</v>
      </c>
      <c r="T346" s="7" t="n">
        <v>7</v>
      </c>
      <c r="U346" s="7" t="n">
        <v>7</v>
      </c>
      <c r="V346" s="7" t="n">
        <v>7</v>
      </c>
      <c r="W346" s="7" t="n">
        <v>7</v>
      </c>
      <c r="X346" s="7" t="n">
        <v>7</v>
      </c>
      <c r="Y346" s="7" t="n">
        <v>2</v>
      </c>
      <c r="Z346" s="7" t="n">
        <v>2</v>
      </c>
      <c r="AA346" s="7" t="n">
        <v>2</v>
      </c>
      <c r="AB346" s="7" t="n">
        <v>2</v>
      </c>
      <c r="AC346" s="7" t="n">
        <v>2</v>
      </c>
      <c r="AD346" s="7" t="n">
        <v>7</v>
      </c>
      <c r="AE346" s="7" t="n">
        <v>7</v>
      </c>
      <c r="AF346" s="7" t="n">
        <v>7</v>
      </c>
      <c r="AG346" s="7" t="n">
        <v>2</v>
      </c>
      <c r="AH346" s="7" t="n">
        <v>1</v>
      </c>
      <c r="AI346" s="7" t="n">
        <v>1</v>
      </c>
      <c r="AJ346" s="7" t="n">
        <v>1</v>
      </c>
      <c r="AK346" s="7" t="n">
        <v>1</v>
      </c>
      <c r="AL346" s="7" t="n">
        <v>1</v>
      </c>
      <c r="AM346" s="5"/>
      <c r="AN346" s="7" t="n">
        <v>2</v>
      </c>
      <c r="AO346" s="7" t="n">
        <v>2</v>
      </c>
      <c r="AP346" s="7" t="n">
        <v>3</v>
      </c>
      <c r="AQ346" s="7" t="n">
        <v>3</v>
      </c>
      <c r="AR346" s="7" t="n">
        <v>3</v>
      </c>
      <c r="AS346" s="7" t="n">
        <v>1</v>
      </c>
      <c r="AT346" s="7" t="n">
        <v>3</v>
      </c>
      <c r="AU346" s="7" t="n">
        <v>3</v>
      </c>
      <c r="AV346" s="7" t="n">
        <v>3</v>
      </c>
      <c r="AW346" s="7" t="n">
        <v>3</v>
      </c>
      <c r="AX346" s="7" t="n">
        <v>3</v>
      </c>
      <c r="AY346" s="7" t="n">
        <v>1</v>
      </c>
      <c r="AZ346" s="7" t="n">
        <v>1</v>
      </c>
      <c r="BA346" s="7" t="n">
        <v>1</v>
      </c>
      <c r="BB346" s="7" t="n">
        <v>1</v>
      </c>
      <c r="BC346" s="7" t="n">
        <v>1</v>
      </c>
      <c r="BD346" s="7" t="n">
        <v>3</v>
      </c>
      <c r="BE346" s="7" t="n">
        <v>3</v>
      </c>
      <c r="BF346" s="7" t="n">
        <v>3</v>
      </c>
      <c r="BG346" s="7" t="n">
        <v>1</v>
      </c>
      <c r="BH346" s="7" t="n">
        <v>1</v>
      </c>
      <c r="BI346" s="7" t="n">
        <v>1</v>
      </c>
      <c r="BJ346" s="7" t="n">
        <v>1</v>
      </c>
      <c r="BK346" s="7" t="n">
        <v>1</v>
      </c>
      <c r="BL346" s="7" t="n">
        <v>1</v>
      </c>
    </row>
    <row r="347" customFormat="false" ht="12.75" hidden="false" customHeight="false" outlineLevel="0" collapsed="false">
      <c r="A347" s="6" t="n">
        <v>30062008</v>
      </c>
      <c r="B347" s="6" t="n">
        <v>529</v>
      </c>
      <c r="C347" s="6" t="s">
        <v>35</v>
      </c>
      <c r="D347" s="6" t="n">
        <v>13763</v>
      </c>
      <c r="E347" s="6" t="s">
        <v>79</v>
      </c>
      <c r="F347" s="6" t="s">
        <v>80</v>
      </c>
      <c r="G347" s="6" t="s">
        <v>81</v>
      </c>
      <c r="H347" s="6" t="n">
        <v>1388</v>
      </c>
      <c r="I347" s="6" t="s">
        <v>39</v>
      </c>
      <c r="J347" s="6" t="n">
        <v>6</v>
      </c>
      <c r="K347" s="6"/>
      <c r="L347" s="6"/>
      <c r="M347" s="6"/>
      <c r="N347" s="7" t="n">
        <v>2</v>
      </c>
      <c r="O347" s="7" t="n">
        <v>5</v>
      </c>
      <c r="P347" s="7" t="n">
        <v>7</v>
      </c>
      <c r="Q347" s="7" t="n">
        <v>7</v>
      </c>
      <c r="R347" s="7" t="n">
        <v>7</v>
      </c>
      <c r="S347" s="7" t="n">
        <v>5</v>
      </c>
      <c r="T347" s="7" t="n">
        <v>5</v>
      </c>
      <c r="U347" s="7" t="n">
        <v>10</v>
      </c>
      <c r="V347" s="7" t="n">
        <v>7</v>
      </c>
      <c r="W347" s="7" t="n">
        <v>5</v>
      </c>
      <c r="X347" s="7" t="n">
        <v>7</v>
      </c>
      <c r="Y347" s="7" t="n">
        <v>10</v>
      </c>
      <c r="Z347" s="7" t="n">
        <v>7</v>
      </c>
      <c r="AA347" s="7" t="n">
        <v>5</v>
      </c>
      <c r="AB347" s="7" t="s">
        <v>259</v>
      </c>
      <c r="AC347" s="7" t="s">
        <v>259</v>
      </c>
      <c r="AD347" s="7" t="n">
        <v>10</v>
      </c>
      <c r="AE347" s="7" t="n">
        <v>10</v>
      </c>
      <c r="AF347" s="7" t="n">
        <v>10</v>
      </c>
      <c r="AG347" s="7" t="n">
        <v>7</v>
      </c>
      <c r="AH347" s="7" t="n">
        <v>1</v>
      </c>
      <c r="AI347" s="7" t="n">
        <v>1</v>
      </c>
      <c r="AJ347" s="7" t="n">
        <v>0</v>
      </c>
      <c r="AK347" s="7" t="n">
        <v>1</v>
      </c>
      <c r="AL347" s="7" t="n">
        <v>0</v>
      </c>
      <c r="AM347" s="5"/>
      <c r="AN347" s="7" t="n">
        <v>1</v>
      </c>
      <c r="AO347" s="7" t="n">
        <v>2</v>
      </c>
      <c r="AP347" s="7" t="n">
        <v>3</v>
      </c>
      <c r="AQ347" s="7" t="n">
        <v>3</v>
      </c>
      <c r="AR347" s="7" t="n">
        <v>3</v>
      </c>
      <c r="AS347" s="7" t="n">
        <v>2</v>
      </c>
      <c r="AT347" s="7" t="n">
        <v>2</v>
      </c>
      <c r="AU347" s="7" t="n">
        <v>4</v>
      </c>
      <c r="AV347" s="7" t="n">
        <v>3</v>
      </c>
      <c r="AW347" s="7" t="n">
        <v>2</v>
      </c>
      <c r="AX347" s="7" t="n">
        <v>3</v>
      </c>
      <c r="AY347" s="7" t="n">
        <v>4</v>
      </c>
      <c r="AZ347" s="7" t="n">
        <v>3</v>
      </c>
      <c r="BA347" s="7" t="n">
        <v>2</v>
      </c>
      <c r="BB347" s="7" t="n">
        <v>0</v>
      </c>
      <c r="BC347" s="7" t="n">
        <v>0</v>
      </c>
      <c r="BD347" s="7" t="n">
        <v>4</v>
      </c>
      <c r="BE347" s="7" t="n">
        <v>4</v>
      </c>
      <c r="BF347" s="7" t="n">
        <v>4</v>
      </c>
      <c r="BG347" s="7" t="n">
        <v>3</v>
      </c>
      <c r="BH347" s="7" t="n">
        <v>1</v>
      </c>
      <c r="BI347" s="7" t="n">
        <v>1</v>
      </c>
      <c r="BJ347" s="7" t="n">
        <v>0</v>
      </c>
      <c r="BK347" s="7" t="n">
        <v>1</v>
      </c>
      <c r="BL347" s="7" t="n">
        <v>0</v>
      </c>
    </row>
    <row r="348" customFormat="false" ht="12.75" hidden="false" customHeight="false" outlineLevel="0" collapsed="false">
      <c r="A348" s="6" t="n">
        <v>30062008</v>
      </c>
      <c r="B348" s="6" t="n">
        <v>529</v>
      </c>
      <c r="C348" s="6" t="s">
        <v>35</v>
      </c>
      <c r="D348" s="6" t="n">
        <v>13763</v>
      </c>
      <c r="E348" s="6" t="s">
        <v>79</v>
      </c>
      <c r="F348" s="6" t="s">
        <v>80</v>
      </c>
      <c r="G348" s="6" t="s">
        <v>81</v>
      </c>
      <c r="H348" s="6" t="n">
        <v>1388</v>
      </c>
      <c r="I348" s="6" t="s">
        <v>39</v>
      </c>
      <c r="J348" s="6" t="n">
        <v>6</v>
      </c>
      <c r="K348" s="6"/>
      <c r="L348" s="6"/>
      <c r="M348" s="6"/>
      <c r="N348" s="7" t="n">
        <v>10</v>
      </c>
      <c r="O348" s="7" t="n">
        <v>10</v>
      </c>
      <c r="P348" s="7" t="n">
        <v>10</v>
      </c>
      <c r="Q348" s="7" t="n">
        <v>7</v>
      </c>
      <c r="R348" s="7" t="n">
        <v>10</v>
      </c>
      <c r="S348" s="7" t="n">
        <v>10</v>
      </c>
      <c r="T348" s="7" t="n">
        <v>10</v>
      </c>
      <c r="U348" s="7" t="n">
        <v>10</v>
      </c>
      <c r="V348" s="7" t="n">
        <v>10</v>
      </c>
      <c r="W348" s="7" t="n">
        <v>10</v>
      </c>
      <c r="X348" s="7" t="n">
        <v>10</v>
      </c>
      <c r="Y348" s="7" t="s">
        <v>259</v>
      </c>
      <c r="Z348" s="7" t="s">
        <v>259</v>
      </c>
      <c r="AA348" s="7" t="n">
        <v>10</v>
      </c>
      <c r="AB348" s="7" t="s">
        <v>259</v>
      </c>
      <c r="AC348" s="7" t="n">
        <v>7</v>
      </c>
      <c r="AD348" s="7" t="n">
        <v>7</v>
      </c>
      <c r="AE348" s="7" t="n">
        <v>10</v>
      </c>
      <c r="AF348" s="7" t="n">
        <v>10</v>
      </c>
      <c r="AG348" s="7" t="n">
        <v>10</v>
      </c>
      <c r="AH348" s="7" t="n">
        <v>0</v>
      </c>
      <c r="AI348" s="7" t="n">
        <v>0</v>
      </c>
      <c r="AJ348" s="7" t="n">
        <v>0</v>
      </c>
      <c r="AK348" s="7" t="n">
        <v>0</v>
      </c>
      <c r="AL348" s="7" t="n">
        <v>0</v>
      </c>
      <c r="AM348" s="5"/>
      <c r="AN348" s="7" t="n">
        <v>4</v>
      </c>
      <c r="AO348" s="7" t="n">
        <v>4</v>
      </c>
      <c r="AP348" s="7" t="n">
        <v>4</v>
      </c>
      <c r="AQ348" s="7" t="n">
        <v>3</v>
      </c>
      <c r="AR348" s="7" t="n">
        <v>4</v>
      </c>
      <c r="AS348" s="7" t="n">
        <v>4</v>
      </c>
      <c r="AT348" s="7" t="n">
        <v>4</v>
      </c>
      <c r="AU348" s="7" t="n">
        <v>4</v>
      </c>
      <c r="AV348" s="7" t="n">
        <v>4</v>
      </c>
      <c r="AW348" s="7" t="n">
        <v>4</v>
      </c>
      <c r="AX348" s="7" t="n">
        <v>4</v>
      </c>
      <c r="AY348" s="7" t="n">
        <v>0</v>
      </c>
      <c r="AZ348" s="7" t="n">
        <v>0</v>
      </c>
      <c r="BA348" s="7" t="n">
        <v>4</v>
      </c>
      <c r="BB348" s="7" t="n">
        <v>0</v>
      </c>
      <c r="BC348" s="7" t="n">
        <v>3</v>
      </c>
      <c r="BD348" s="7" t="n">
        <v>3</v>
      </c>
      <c r="BE348" s="7" t="n">
        <v>4</v>
      </c>
      <c r="BF348" s="7" t="n">
        <v>4</v>
      </c>
      <c r="BG348" s="7" t="n">
        <v>4</v>
      </c>
      <c r="BH348" s="7" t="n">
        <v>0</v>
      </c>
      <c r="BI348" s="7" t="n">
        <v>0</v>
      </c>
      <c r="BJ348" s="7" t="n">
        <v>0</v>
      </c>
      <c r="BK348" s="7" t="n">
        <v>0</v>
      </c>
      <c r="BL348" s="7" t="n">
        <v>0</v>
      </c>
    </row>
    <row r="349" customFormat="false" ht="12.75" hidden="false" customHeight="false" outlineLevel="0" collapsed="false">
      <c r="A349" s="6" t="n">
        <v>30062008</v>
      </c>
      <c r="B349" s="6" t="n">
        <v>529</v>
      </c>
      <c r="C349" s="6" t="s">
        <v>35</v>
      </c>
      <c r="D349" s="6" t="n">
        <v>13400</v>
      </c>
      <c r="E349" s="6" t="s">
        <v>82</v>
      </c>
      <c r="F349" s="6" t="s">
        <v>83</v>
      </c>
      <c r="G349" s="6" t="s">
        <v>84</v>
      </c>
      <c r="H349" s="6" t="n">
        <v>2859</v>
      </c>
      <c r="I349" s="6" t="s">
        <v>39</v>
      </c>
      <c r="J349" s="6" t="n">
        <v>6</v>
      </c>
      <c r="K349" s="6"/>
      <c r="L349" s="6"/>
      <c r="M349" s="6"/>
      <c r="N349" s="7" t="n">
        <v>10</v>
      </c>
      <c r="O349" s="7" t="n">
        <v>10</v>
      </c>
      <c r="P349" s="7" t="n">
        <v>7</v>
      </c>
      <c r="Q349" s="7" t="n">
        <v>7</v>
      </c>
      <c r="R349" s="7" t="n">
        <v>7</v>
      </c>
      <c r="S349" s="7" t="s">
        <v>259</v>
      </c>
      <c r="T349" s="7" t="n">
        <v>10</v>
      </c>
      <c r="U349" s="7" t="n">
        <v>10</v>
      </c>
      <c r="V349" s="7" t="n">
        <v>7</v>
      </c>
      <c r="W349" s="7" t="n">
        <v>7</v>
      </c>
      <c r="X349" s="7" t="n">
        <v>10</v>
      </c>
      <c r="Y349" s="7" t="s">
        <v>259</v>
      </c>
      <c r="Z349" s="7" t="s">
        <v>259</v>
      </c>
      <c r="AA349" s="7" t="s">
        <v>259</v>
      </c>
      <c r="AB349" s="7" t="s">
        <v>259</v>
      </c>
      <c r="AC349" s="7" t="n">
        <v>10</v>
      </c>
      <c r="AD349" s="7" t="n">
        <v>10</v>
      </c>
      <c r="AE349" s="7" t="n">
        <v>7</v>
      </c>
      <c r="AF349" s="7" t="n">
        <v>7</v>
      </c>
      <c r="AG349" s="7" t="n">
        <v>7</v>
      </c>
      <c r="AH349" s="7" t="n">
        <v>0</v>
      </c>
      <c r="AI349" s="7" t="n">
        <v>1</v>
      </c>
      <c r="AJ349" s="7" t="n">
        <v>1</v>
      </c>
      <c r="AK349" s="7" t="n">
        <v>0</v>
      </c>
      <c r="AL349" s="7" t="n">
        <v>0</v>
      </c>
      <c r="AM349" s="5"/>
      <c r="AN349" s="7" t="n">
        <v>4</v>
      </c>
      <c r="AO349" s="7" t="n">
        <v>4</v>
      </c>
      <c r="AP349" s="7" t="n">
        <v>3</v>
      </c>
      <c r="AQ349" s="7" t="n">
        <v>3</v>
      </c>
      <c r="AR349" s="7" t="n">
        <v>3</v>
      </c>
      <c r="AS349" s="7" t="n">
        <v>0</v>
      </c>
      <c r="AT349" s="7" t="n">
        <v>4</v>
      </c>
      <c r="AU349" s="7" t="n">
        <v>4</v>
      </c>
      <c r="AV349" s="7" t="n">
        <v>3</v>
      </c>
      <c r="AW349" s="7" t="n">
        <v>3</v>
      </c>
      <c r="AX349" s="7" t="n">
        <v>4</v>
      </c>
      <c r="AY349" s="7" t="n">
        <v>0</v>
      </c>
      <c r="AZ349" s="7" t="n">
        <v>0</v>
      </c>
      <c r="BA349" s="7" t="n">
        <v>0</v>
      </c>
      <c r="BB349" s="7" t="n">
        <v>0</v>
      </c>
      <c r="BC349" s="7" t="n">
        <v>4</v>
      </c>
      <c r="BD349" s="7" t="n">
        <v>4</v>
      </c>
      <c r="BE349" s="7" t="n">
        <v>3</v>
      </c>
      <c r="BF349" s="7" t="n">
        <v>3</v>
      </c>
      <c r="BG349" s="7" t="n">
        <v>3</v>
      </c>
      <c r="BH349" s="7" t="n">
        <v>0</v>
      </c>
      <c r="BI349" s="7" t="n">
        <v>1</v>
      </c>
      <c r="BJ349" s="7" t="n">
        <v>1</v>
      </c>
      <c r="BK349" s="7" t="n">
        <v>0</v>
      </c>
      <c r="BL349" s="7" t="n">
        <v>0</v>
      </c>
    </row>
    <row r="350" customFormat="false" ht="12.75" hidden="false" customHeight="false" outlineLevel="0" collapsed="false">
      <c r="A350" s="6" t="n">
        <v>30062008</v>
      </c>
      <c r="B350" s="6" t="n">
        <v>529</v>
      </c>
      <c r="C350" s="6" t="s">
        <v>35</v>
      </c>
      <c r="D350" s="6" t="n">
        <v>13400</v>
      </c>
      <c r="E350" s="6" t="s">
        <v>82</v>
      </c>
      <c r="F350" s="6" t="s">
        <v>83</v>
      </c>
      <c r="G350" s="6" t="s">
        <v>84</v>
      </c>
      <c r="H350" s="6" t="n">
        <v>2859</v>
      </c>
      <c r="I350" s="6" t="s">
        <v>39</v>
      </c>
      <c r="J350" s="6" t="n">
        <v>6</v>
      </c>
      <c r="K350" s="6"/>
      <c r="L350" s="6"/>
      <c r="M350" s="6"/>
      <c r="N350" s="7" t="n">
        <v>2</v>
      </c>
      <c r="O350" s="7" t="n">
        <v>2</v>
      </c>
      <c r="P350" s="7" t="n">
        <v>2</v>
      </c>
      <c r="Q350" s="7" t="n">
        <v>2</v>
      </c>
      <c r="R350" s="7" t="n">
        <v>2</v>
      </c>
      <c r="S350" s="7" t="n">
        <v>2</v>
      </c>
      <c r="T350" s="7" t="n">
        <v>2</v>
      </c>
      <c r="U350" s="7" t="n">
        <v>2</v>
      </c>
      <c r="V350" s="7" t="n">
        <v>2</v>
      </c>
      <c r="W350" s="7" t="n">
        <v>2</v>
      </c>
      <c r="X350" s="7" t="n">
        <v>2</v>
      </c>
      <c r="Y350" s="7" t="n">
        <v>2</v>
      </c>
      <c r="Z350" s="7" t="n">
        <v>2</v>
      </c>
      <c r="AA350" s="7" t="n">
        <v>2</v>
      </c>
      <c r="AB350" s="7" t="n">
        <v>2</v>
      </c>
      <c r="AC350" s="7" t="n">
        <v>2</v>
      </c>
      <c r="AD350" s="7" t="n">
        <v>2</v>
      </c>
      <c r="AE350" s="7" t="n">
        <v>2</v>
      </c>
      <c r="AF350" s="7" t="n">
        <v>2</v>
      </c>
      <c r="AG350" s="7" t="n">
        <v>2</v>
      </c>
      <c r="AH350" s="7" t="n">
        <v>1</v>
      </c>
      <c r="AI350" s="7" t="n">
        <v>1</v>
      </c>
      <c r="AJ350" s="7" t="n">
        <v>1</v>
      </c>
      <c r="AK350" s="7" t="n">
        <v>1</v>
      </c>
      <c r="AL350" s="7" t="n">
        <v>1</v>
      </c>
      <c r="AM350" s="5"/>
      <c r="AN350" s="7" t="n">
        <v>1</v>
      </c>
      <c r="AO350" s="7" t="n">
        <v>1</v>
      </c>
      <c r="AP350" s="7" t="n">
        <v>1</v>
      </c>
      <c r="AQ350" s="7" t="n">
        <v>1</v>
      </c>
      <c r="AR350" s="7" t="n">
        <v>1</v>
      </c>
      <c r="AS350" s="7" t="n">
        <v>1</v>
      </c>
      <c r="AT350" s="7" t="n">
        <v>1</v>
      </c>
      <c r="AU350" s="7" t="n">
        <v>1</v>
      </c>
      <c r="AV350" s="7" t="n">
        <v>1</v>
      </c>
      <c r="AW350" s="7" t="n">
        <v>1</v>
      </c>
      <c r="AX350" s="7" t="n">
        <v>1</v>
      </c>
      <c r="AY350" s="7" t="n">
        <v>1</v>
      </c>
      <c r="AZ350" s="7" t="n">
        <v>1</v>
      </c>
      <c r="BA350" s="7" t="n">
        <v>1</v>
      </c>
      <c r="BB350" s="7" t="n">
        <v>1</v>
      </c>
      <c r="BC350" s="7" t="n">
        <v>1</v>
      </c>
      <c r="BD350" s="7" t="n">
        <v>1</v>
      </c>
      <c r="BE350" s="7" t="n">
        <v>1</v>
      </c>
      <c r="BF350" s="7" t="n">
        <v>1</v>
      </c>
      <c r="BG350" s="7" t="n">
        <v>1</v>
      </c>
      <c r="BH350" s="7" t="n">
        <v>1</v>
      </c>
      <c r="BI350" s="7" t="n">
        <v>1</v>
      </c>
      <c r="BJ350" s="7" t="n">
        <v>1</v>
      </c>
      <c r="BK350" s="7" t="n">
        <v>1</v>
      </c>
      <c r="BL350" s="7" t="n">
        <v>1</v>
      </c>
    </row>
    <row r="351" customFormat="false" ht="12.75" hidden="false" customHeight="false" outlineLevel="0" collapsed="false">
      <c r="A351" s="6" t="n">
        <v>30062008</v>
      </c>
      <c r="B351" s="6" t="n">
        <v>529</v>
      </c>
      <c r="C351" s="6" t="s">
        <v>35</v>
      </c>
      <c r="D351" s="6" t="n">
        <v>13400</v>
      </c>
      <c r="E351" s="6" t="s">
        <v>82</v>
      </c>
      <c r="F351" s="6" t="s">
        <v>83</v>
      </c>
      <c r="G351" s="6" t="s">
        <v>84</v>
      </c>
      <c r="H351" s="6" t="n">
        <v>2859</v>
      </c>
      <c r="I351" s="6" t="s">
        <v>39</v>
      </c>
      <c r="J351" s="6" t="n">
        <v>6</v>
      </c>
      <c r="K351" s="6"/>
      <c r="L351" s="6"/>
      <c r="M351" s="6"/>
      <c r="N351" s="7" t="n">
        <v>10</v>
      </c>
      <c r="O351" s="7" t="n">
        <v>7</v>
      </c>
      <c r="P351" s="7" t="n">
        <v>10</v>
      </c>
      <c r="Q351" s="7" t="n">
        <v>7</v>
      </c>
      <c r="R351" s="7" t="n">
        <v>7</v>
      </c>
      <c r="S351" s="7" t="n">
        <v>10</v>
      </c>
      <c r="T351" s="7" t="n">
        <v>10</v>
      </c>
      <c r="U351" s="7" t="n">
        <v>10</v>
      </c>
      <c r="V351" s="7" t="n">
        <v>10</v>
      </c>
      <c r="W351" s="7" t="n">
        <v>10</v>
      </c>
      <c r="X351" s="7" t="n">
        <v>10</v>
      </c>
      <c r="Y351" s="7" t="n">
        <v>10</v>
      </c>
      <c r="Z351" s="7" t="n">
        <v>7</v>
      </c>
      <c r="AA351" s="7" t="n">
        <v>10</v>
      </c>
      <c r="AB351" s="7" t="s">
        <v>259</v>
      </c>
      <c r="AC351" s="7" t="n">
        <v>10</v>
      </c>
      <c r="AD351" s="7" t="n">
        <v>10</v>
      </c>
      <c r="AE351" s="7" t="n">
        <v>7</v>
      </c>
      <c r="AF351" s="7" t="n">
        <v>10</v>
      </c>
      <c r="AG351" s="7" t="n">
        <v>10</v>
      </c>
      <c r="AH351" s="7" t="n">
        <v>0</v>
      </c>
      <c r="AI351" s="7" t="n">
        <v>0</v>
      </c>
      <c r="AJ351" s="7" t="n">
        <v>1</v>
      </c>
      <c r="AK351" s="7" t="n">
        <v>1</v>
      </c>
      <c r="AL351" s="7" t="n">
        <v>0</v>
      </c>
      <c r="AM351" s="5"/>
      <c r="AN351" s="7" t="n">
        <v>4</v>
      </c>
      <c r="AO351" s="7" t="n">
        <v>3</v>
      </c>
      <c r="AP351" s="7" t="n">
        <v>4</v>
      </c>
      <c r="AQ351" s="7" t="n">
        <v>3</v>
      </c>
      <c r="AR351" s="7" t="n">
        <v>3</v>
      </c>
      <c r="AS351" s="7" t="n">
        <v>4</v>
      </c>
      <c r="AT351" s="7" t="n">
        <v>4</v>
      </c>
      <c r="AU351" s="7" t="n">
        <v>4</v>
      </c>
      <c r="AV351" s="7" t="n">
        <v>4</v>
      </c>
      <c r="AW351" s="7" t="n">
        <v>4</v>
      </c>
      <c r="AX351" s="7" t="n">
        <v>4</v>
      </c>
      <c r="AY351" s="7" t="n">
        <v>4</v>
      </c>
      <c r="AZ351" s="7" t="n">
        <v>3</v>
      </c>
      <c r="BA351" s="7" t="n">
        <v>4</v>
      </c>
      <c r="BB351" s="7" t="n">
        <v>0</v>
      </c>
      <c r="BC351" s="7" t="n">
        <v>4</v>
      </c>
      <c r="BD351" s="7" t="n">
        <v>4</v>
      </c>
      <c r="BE351" s="7" t="n">
        <v>3</v>
      </c>
      <c r="BF351" s="7" t="n">
        <v>4</v>
      </c>
      <c r="BG351" s="7" t="n">
        <v>4</v>
      </c>
      <c r="BH351" s="7" t="n">
        <v>0</v>
      </c>
      <c r="BI351" s="7" t="n">
        <v>0</v>
      </c>
      <c r="BJ351" s="7" t="n">
        <v>1</v>
      </c>
      <c r="BK351" s="7" t="n">
        <v>1</v>
      </c>
      <c r="BL351" s="7" t="n">
        <v>0</v>
      </c>
    </row>
    <row r="352" customFormat="false" ht="12.75" hidden="false" customHeight="false" outlineLevel="0" collapsed="false">
      <c r="A352" s="6" t="n">
        <v>30062008</v>
      </c>
      <c r="B352" s="6" t="n">
        <v>529</v>
      </c>
      <c r="C352" s="6" t="s">
        <v>35</v>
      </c>
      <c r="D352" s="6" t="n">
        <v>13400</v>
      </c>
      <c r="E352" s="6" t="s">
        <v>82</v>
      </c>
      <c r="F352" s="6" t="s">
        <v>83</v>
      </c>
      <c r="G352" s="6" t="s">
        <v>84</v>
      </c>
      <c r="H352" s="6" t="n">
        <v>2859</v>
      </c>
      <c r="I352" s="6" t="s">
        <v>39</v>
      </c>
      <c r="J352" s="6" t="n">
        <v>6</v>
      </c>
      <c r="K352" s="6"/>
      <c r="L352" s="6"/>
      <c r="M352" s="6"/>
      <c r="N352" s="7" t="n">
        <v>5</v>
      </c>
      <c r="O352" s="7" t="n">
        <v>2</v>
      </c>
      <c r="P352" s="7" t="n">
        <v>2</v>
      </c>
      <c r="Q352" s="7" t="n">
        <v>2</v>
      </c>
      <c r="R352" s="7" t="n">
        <v>7</v>
      </c>
      <c r="S352" s="7" t="s">
        <v>259</v>
      </c>
      <c r="T352" s="7" t="n">
        <v>7</v>
      </c>
      <c r="U352" s="7" t="n">
        <v>10</v>
      </c>
      <c r="V352" s="7" t="n">
        <v>2</v>
      </c>
      <c r="W352" s="7" t="n">
        <v>2</v>
      </c>
      <c r="X352" s="7" t="n">
        <v>5</v>
      </c>
      <c r="Y352" s="7" t="s">
        <v>259</v>
      </c>
      <c r="Z352" s="7" t="n">
        <v>5</v>
      </c>
      <c r="AA352" s="7" t="n">
        <v>2</v>
      </c>
      <c r="AB352" s="7" t="n">
        <v>2</v>
      </c>
      <c r="AC352" s="7" t="n">
        <v>2</v>
      </c>
      <c r="AD352" s="7" t="n">
        <v>10</v>
      </c>
      <c r="AE352" s="7" t="n">
        <v>2</v>
      </c>
      <c r="AF352" s="7" t="n">
        <v>7</v>
      </c>
      <c r="AG352" s="7" t="n">
        <v>5</v>
      </c>
      <c r="AH352" s="7" t="n">
        <v>1</v>
      </c>
      <c r="AI352" s="7" t="n">
        <v>1</v>
      </c>
      <c r="AJ352" s="7" t="n">
        <v>1</v>
      </c>
      <c r="AK352" s="7" t="n">
        <v>1</v>
      </c>
      <c r="AL352" s="7" t="n">
        <v>0</v>
      </c>
      <c r="AM352" s="5"/>
      <c r="AN352" s="7" t="n">
        <v>2</v>
      </c>
      <c r="AO352" s="7" t="n">
        <v>1</v>
      </c>
      <c r="AP352" s="7" t="n">
        <v>1</v>
      </c>
      <c r="AQ352" s="7" t="n">
        <v>1</v>
      </c>
      <c r="AR352" s="7" t="n">
        <v>3</v>
      </c>
      <c r="AS352" s="7" t="n">
        <v>0</v>
      </c>
      <c r="AT352" s="7" t="n">
        <v>3</v>
      </c>
      <c r="AU352" s="7" t="n">
        <v>4</v>
      </c>
      <c r="AV352" s="7" t="n">
        <v>1</v>
      </c>
      <c r="AW352" s="7" t="n">
        <v>1</v>
      </c>
      <c r="AX352" s="7" t="n">
        <v>2</v>
      </c>
      <c r="AY352" s="7" t="n">
        <v>0</v>
      </c>
      <c r="AZ352" s="7" t="n">
        <v>2</v>
      </c>
      <c r="BA352" s="7" t="n">
        <v>1</v>
      </c>
      <c r="BB352" s="7" t="n">
        <v>1</v>
      </c>
      <c r="BC352" s="7" t="n">
        <v>1</v>
      </c>
      <c r="BD352" s="7" t="n">
        <v>4</v>
      </c>
      <c r="BE352" s="7" t="n">
        <v>1</v>
      </c>
      <c r="BF352" s="7" t="n">
        <v>3</v>
      </c>
      <c r="BG352" s="7" t="n">
        <v>2</v>
      </c>
      <c r="BH352" s="7" t="n">
        <v>1</v>
      </c>
      <c r="BI352" s="7" t="n">
        <v>1</v>
      </c>
      <c r="BJ352" s="7" t="n">
        <v>1</v>
      </c>
      <c r="BK352" s="7" t="n">
        <v>1</v>
      </c>
      <c r="BL352" s="7" t="n">
        <v>0</v>
      </c>
    </row>
    <row r="353" customFormat="false" ht="12.75" hidden="false" customHeight="false" outlineLevel="0" collapsed="false">
      <c r="A353" s="6" t="n">
        <v>30062008</v>
      </c>
      <c r="B353" s="6" t="n">
        <v>529</v>
      </c>
      <c r="C353" s="6" t="s">
        <v>35</v>
      </c>
      <c r="D353" s="6" t="n">
        <v>13400</v>
      </c>
      <c r="E353" s="6" t="s">
        <v>82</v>
      </c>
      <c r="F353" s="6" t="s">
        <v>83</v>
      </c>
      <c r="G353" s="6" t="s">
        <v>84</v>
      </c>
      <c r="H353" s="6" t="n">
        <v>2859</v>
      </c>
      <c r="I353" s="6" t="s">
        <v>39</v>
      </c>
      <c r="J353" s="6" t="n">
        <v>6</v>
      </c>
      <c r="K353" s="6"/>
      <c r="L353" s="6"/>
      <c r="M353" s="6"/>
      <c r="N353" s="7" t="n">
        <v>5</v>
      </c>
      <c r="O353" s="7" t="n">
        <v>5</v>
      </c>
      <c r="P353" s="7" t="n">
        <v>5</v>
      </c>
      <c r="Q353" s="7" t="n">
        <v>5</v>
      </c>
      <c r="R353" s="7" t="n">
        <v>5</v>
      </c>
      <c r="S353" s="7" t="n">
        <v>10</v>
      </c>
      <c r="T353" s="7" t="n">
        <v>5</v>
      </c>
      <c r="U353" s="7" t="n">
        <v>5</v>
      </c>
      <c r="V353" s="7" t="n">
        <v>5</v>
      </c>
      <c r="W353" s="7" t="n">
        <v>5</v>
      </c>
      <c r="X353" s="7" t="n">
        <v>5</v>
      </c>
      <c r="Y353" s="7" t="s">
        <v>259</v>
      </c>
      <c r="Z353" s="7" t="s">
        <v>259</v>
      </c>
      <c r="AA353" s="7" t="s">
        <v>259</v>
      </c>
      <c r="AB353" s="7" t="s">
        <v>259</v>
      </c>
      <c r="AC353" s="7" t="s">
        <v>259</v>
      </c>
      <c r="AD353" s="7" t="n">
        <v>5</v>
      </c>
      <c r="AE353" s="7" t="n">
        <v>5</v>
      </c>
      <c r="AF353" s="7" t="n">
        <v>5</v>
      </c>
      <c r="AG353" s="7" t="n">
        <v>5</v>
      </c>
      <c r="AH353" s="7" t="n">
        <v>0</v>
      </c>
      <c r="AI353" s="7" t="n">
        <v>0</v>
      </c>
      <c r="AJ353" s="7" t="n">
        <v>0</v>
      </c>
      <c r="AK353" s="7" t="n">
        <v>0</v>
      </c>
      <c r="AL353" s="7" t="n">
        <v>0</v>
      </c>
      <c r="AM353" s="5"/>
      <c r="AN353" s="7" t="n">
        <v>2</v>
      </c>
      <c r="AO353" s="7" t="n">
        <v>2</v>
      </c>
      <c r="AP353" s="7" t="n">
        <v>2</v>
      </c>
      <c r="AQ353" s="7" t="n">
        <v>2</v>
      </c>
      <c r="AR353" s="7" t="n">
        <v>2</v>
      </c>
      <c r="AS353" s="7" t="n">
        <v>4</v>
      </c>
      <c r="AT353" s="7" t="n">
        <v>2</v>
      </c>
      <c r="AU353" s="7" t="n">
        <v>2</v>
      </c>
      <c r="AV353" s="7" t="n">
        <v>2</v>
      </c>
      <c r="AW353" s="7" t="n">
        <v>2</v>
      </c>
      <c r="AX353" s="7" t="n">
        <v>2</v>
      </c>
      <c r="AY353" s="7" t="n">
        <v>0</v>
      </c>
      <c r="AZ353" s="7" t="n">
        <v>0</v>
      </c>
      <c r="BA353" s="7" t="n">
        <v>0</v>
      </c>
      <c r="BB353" s="7" t="n">
        <v>0</v>
      </c>
      <c r="BC353" s="7" t="n">
        <v>0</v>
      </c>
      <c r="BD353" s="7" t="n">
        <v>2</v>
      </c>
      <c r="BE353" s="7" t="n">
        <v>2</v>
      </c>
      <c r="BF353" s="7" t="n">
        <v>2</v>
      </c>
      <c r="BG353" s="7" t="n">
        <v>2</v>
      </c>
      <c r="BH353" s="7" t="n">
        <v>0</v>
      </c>
      <c r="BI353" s="7" t="n">
        <v>0</v>
      </c>
      <c r="BJ353" s="7" t="n">
        <v>0</v>
      </c>
      <c r="BK353" s="7" t="n">
        <v>0</v>
      </c>
      <c r="BL353" s="7" t="n">
        <v>0</v>
      </c>
    </row>
    <row r="354" customFormat="false" ht="12.75" hidden="false" customHeight="false" outlineLevel="0" collapsed="false">
      <c r="A354" s="6" t="n">
        <v>30062008</v>
      </c>
      <c r="B354" s="6" t="n">
        <v>529</v>
      </c>
      <c r="C354" s="6" t="s">
        <v>35</v>
      </c>
      <c r="D354" s="6" t="n">
        <v>13400</v>
      </c>
      <c r="E354" s="6" t="s">
        <v>82</v>
      </c>
      <c r="F354" s="6" t="s">
        <v>83</v>
      </c>
      <c r="G354" s="6" t="s">
        <v>84</v>
      </c>
      <c r="H354" s="6" t="n">
        <v>2859</v>
      </c>
      <c r="I354" s="6" t="s">
        <v>39</v>
      </c>
      <c r="J354" s="6" t="n">
        <v>6</v>
      </c>
      <c r="K354" s="6"/>
      <c r="L354" s="6"/>
      <c r="M354" s="6"/>
      <c r="N354" s="7" t="n">
        <v>5</v>
      </c>
      <c r="O354" s="7" t="n">
        <v>10</v>
      </c>
      <c r="P354" s="7" t="n">
        <v>5</v>
      </c>
      <c r="Q354" s="7" t="n">
        <v>2</v>
      </c>
      <c r="R354" s="7" t="n">
        <v>7</v>
      </c>
      <c r="S354" s="7" t="s">
        <v>259</v>
      </c>
      <c r="T354" s="7" t="n">
        <v>10</v>
      </c>
      <c r="U354" s="7" t="n">
        <v>10</v>
      </c>
      <c r="V354" s="7" t="n">
        <v>7</v>
      </c>
      <c r="W354" s="7" t="n">
        <v>5</v>
      </c>
      <c r="X354" s="7" t="n">
        <v>10</v>
      </c>
      <c r="Y354" s="7" t="s">
        <v>259</v>
      </c>
      <c r="Z354" s="7" t="n">
        <v>7</v>
      </c>
      <c r="AA354" s="7" t="s">
        <v>259</v>
      </c>
      <c r="AB354" s="7" t="n">
        <v>2</v>
      </c>
      <c r="AC354" s="7" t="n">
        <v>5</v>
      </c>
      <c r="AD354" s="7" t="n">
        <v>2</v>
      </c>
      <c r="AE354" s="7" t="n">
        <v>7</v>
      </c>
      <c r="AF354" s="7" t="n">
        <v>10</v>
      </c>
      <c r="AG354" s="7" t="n">
        <v>7</v>
      </c>
      <c r="AH354" s="7" t="n">
        <v>1</v>
      </c>
      <c r="AI354" s="7" t="n">
        <v>0</v>
      </c>
      <c r="AJ354" s="7" t="n">
        <v>1</v>
      </c>
      <c r="AK354" s="7" t="n">
        <v>0</v>
      </c>
      <c r="AL354" s="7" t="n">
        <v>0</v>
      </c>
      <c r="AM354" s="5"/>
      <c r="AN354" s="7" t="n">
        <v>2</v>
      </c>
      <c r="AO354" s="7" t="n">
        <v>4</v>
      </c>
      <c r="AP354" s="7" t="n">
        <v>2</v>
      </c>
      <c r="AQ354" s="7" t="n">
        <v>1</v>
      </c>
      <c r="AR354" s="7" t="n">
        <v>3</v>
      </c>
      <c r="AS354" s="7" t="n">
        <v>0</v>
      </c>
      <c r="AT354" s="7" t="n">
        <v>4</v>
      </c>
      <c r="AU354" s="7" t="n">
        <v>4</v>
      </c>
      <c r="AV354" s="7" t="n">
        <v>3</v>
      </c>
      <c r="AW354" s="7" t="n">
        <v>2</v>
      </c>
      <c r="AX354" s="7" t="n">
        <v>4</v>
      </c>
      <c r="AY354" s="7" t="n">
        <v>0</v>
      </c>
      <c r="AZ354" s="7" t="n">
        <v>3</v>
      </c>
      <c r="BA354" s="7" t="n">
        <v>0</v>
      </c>
      <c r="BB354" s="7" t="n">
        <v>1</v>
      </c>
      <c r="BC354" s="7" t="n">
        <v>2</v>
      </c>
      <c r="BD354" s="7" t="n">
        <v>1</v>
      </c>
      <c r="BE354" s="7" t="n">
        <v>3</v>
      </c>
      <c r="BF354" s="7" t="n">
        <v>4</v>
      </c>
      <c r="BG354" s="7" t="n">
        <v>3</v>
      </c>
      <c r="BH354" s="7" t="n">
        <v>1</v>
      </c>
      <c r="BI354" s="7" t="n">
        <v>0</v>
      </c>
      <c r="BJ354" s="7" t="n">
        <v>1</v>
      </c>
      <c r="BK354" s="7" t="n">
        <v>0</v>
      </c>
      <c r="BL354" s="7" t="n">
        <v>0</v>
      </c>
    </row>
    <row r="355" customFormat="false" ht="12.75" hidden="false" customHeight="false" outlineLevel="0" collapsed="false">
      <c r="A355" s="6" t="n">
        <v>30062008</v>
      </c>
      <c r="B355" s="6" t="n">
        <v>529</v>
      </c>
      <c r="C355" s="6" t="s">
        <v>35</v>
      </c>
      <c r="D355" s="6" t="n">
        <v>13400</v>
      </c>
      <c r="E355" s="6" t="s">
        <v>82</v>
      </c>
      <c r="F355" s="6" t="s">
        <v>83</v>
      </c>
      <c r="G355" s="6" t="s">
        <v>84</v>
      </c>
      <c r="H355" s="6" t="n">
        <v>2859</v>
      </c>
      <c r="I355" s="6" t="s">
        <v>39</v>
      </c>
      <c r="J355" s="6" t="n">
        <v>6</v>
      </c>
      <c r="K355" s="6"/>
      <c r="L355" s="6"/>
      <c r="M355" s="6"/>
      <c r="N355" s="7" t="n">
        <v>7</v>
      </c>
      <c r="O355" s="7" t="n">
        <v>7</v>
      </c>
      <c r="P355" s="7" t="n">
        <v>7</v>
      </c>
      <c r="Q355" s="7" t="n">
        <v>7</v>
      </c>
      <c r="R355" s="7" t="n">
        <v>7</v>
      </c>
      <c r="S355" s="7" t="n">
        <v>7</v>
      </c>
      <c r="T355" s="7" t="n">
        <v>7</v>
      </c>
      <c r="U355" s="7" t="n">
        <v>7</v>
      </c>
      <c r="V355" s="7" t="n">
        <v>7</v>
      </c>
      <c r="W355" s="7" t="n">
        <v>7</v>
      </c>
      <c r="X355" s="7" t="n">
        <v>7</v>
      </c>
      <c r="Y355" s="7" t="n">
        <v>7</v>
      </c>
      <c r="Z355" s="7" t="n">
        <v>10</v>
      </c>
      <c r="AA355" s="7" t="s">
        <v>259</v>
      </c>
      <c r="AB355" s="7" t="s">
        <v>259</v>
      </c>
      <c r="AC355" s="7" t="n">
        <v>2</v>
      </c>
      <c r="AD355" s="7" t="n">
        <v>7</v>
      </c>
      <c r="AE355" s="7" t="n">
        <v>5</v>
      </c>
      <c r="AF355" s="7" t="n">
        <v>10</v>
      </c>
      <c r="AG355" s="7" t="n">
        <v>7</v>
      </c>
      <c r="AH355" s="7" t="n">
        <v>0</v>
      </c>
      <c r="AI355" s="7" t="n">
        <v>0</v>
      </c>
      <c r="AJ355" s="7" t="n">
        <v>0</v>
      </c>
      <c r="AK355" s="7" t="n">
        <v>0</v>
      </c>
      <c r="AL355" s="7" t="n">
        <v>0</v>
      </c>
      <c r="AM355" s="5"/>
      <c r="AN355" s="7" t="n">
        <v>3</v>
      </c>
      <c r="AO355" s="7" t="n">
        <v>3</v>
      </c>
      <c r="AP355" s="7" t="n">
        <v>3</v>
      </c>
      <c r="AQ355" s="7" t="n">
        <v>3</v>
      </c>
      <c r="AR355" s="7" t="n">
        <v>3</v>
      </c>
      <c r="AS355" s="7" t="n">
        <v>3</v>
      </c>
      <c r="AT355" s="7" t="n">
        <v>3</v>
      </c>
      <c r="AU355" s="7" t="n">
        <v>3</v>
      </c>
      <c r="AV355" s="7" t="n">
        <v>3</v>
      </c>
      <c r="AW355" s="7" t="n">
        <v>3</v>
      </c>
      <c r="AX355" s="7" t="n">
        <v>3</v>
      </c>
      <c r="AY355" s="7" t="n">
        <v>3</v>
      </c>
      <c r="AZ355" s="7" t="n">
        <v>4</v>
      </c>
      <c r="BA355" s="7" t="n">
        <v>0</v>
      </c>
      <c r="BB355" s="7" t="n">
        <v>0</v>
      </c>
      <c r="BC355" s="7" t="n">
        <v>1</v>
      </c>
      <c r="BD355" s="7" t="n">
        <v>3</v>
      </c>
      <c r="BE355" s="7" t="n">
        <v>2</v>
      </c>
      <c r="BF355" s="7" t="n">
        <v>4</v>
      </c>
      <c r="BG355" s="7" t="n">
        <v>3</v>
      </c>
      <c r="BH355" s="7" t="n">
        <v>0</v>
      </c>
      <c r="BI355" s="7" t="n">
        <v>0</v>
      </c>
      <c r="BJ355" s="7" t="n">
        <v>0</v>
      </c>
      <c r="BK355" s="7" t="n">
        <v>0</v>
      </c>
      <c r="BL355" s="7" t="n">
        <v>0</v>
      </c>
    </row>
    <row r="356" customFormat="false" ht="12.75" hidden="false" customHeight="false" outlineLevel="0" collapsed="false">
      <c r="A356" s="6" t="n">
        <v>30062008</v>
      </c>
      <c r="B356" s="6" t="n">
        <v>529</v>
      </c>
      <c r="C356" s="6" t="s">
        <v>35</v>
      </c>
      <c r="D356" s="6" t="n">
        <v>13400</v>
      </c>
      <c r="E356" s="6" t="s">
        <v>82</v>
      </c>
      <c r="F356" s="6" t="s">
        <v>83</v>
      </c>
      <c r="G356" s="6" t="s">
        <v>84</v>
      </c>
      <c r="H356" s="6" t="n">
        <v>2859</v>
      </c>
      <c r="I356" s="6" t="s">
        <v>39</v>
      </c>
      <c r="J356" s="6" t="n">
        <v>6</v>
      </c>
      <c r="K356" s="6"/>
      <c r="L356" s="6"/>
      <c r="M356" s="6"/>
      <c r="N356" s="7" t="n">
        <v>7</v>
      </c>
      <c r="O356" s="7" t="n">
        <v>5</v>
      </c>
      <c r="P356" s="7" t="n">
        <v>5</v>
      </c>
      <c r="Q356" s="7" t="n">
        <v>5</v>
      </c>
      <c r="R356" s="7" t="n">
        <v>7</v>
      </c>
      <c r="S356" s="7" t="n">
        <v>2</v>
      </c>
      <c r="T356" s="7" t="n">
        <v>5</v>
      </c>
      <c r="U356" s="7" t="n">
        <v>7</v>
      </c>
      <c r="V356" s="7" t="n">
        <v>2</v>
      </c>
      <c r="W356" s="7" t="n">
        <v>2</v>
      </c>
      <c r="X356" s="7" t="n">
        <v>7</v>
      </c>
      <c r="Y356" s="7" t="n">
        <v>10</v>
      </c>
      <c r="Z356" s="7" t="n">
        <v>7</v>
      </c>
      <c r="AA356" s="7" t="n">
        <v>2</v>
      </c>
      <c r="AB356" s="7" t="s">
        <v>259</v>
      </c>
      <c r="AC356" s="7" t="n">
        <v>7</v>
      </c>
      <c r="AD356" s="7" t="n">
        <v>5</v>
      </c>
      <c r="AE356" s="7" t="n">
        <v>7</v>
      </c>
      <c r="AF356" s="7" t="n">
        <v>7</v>
      </c>
      <c r="AG356" s="7" t="n">
        <v>5</v>
      </c>
      <c r="AH356" s="7" t="n">
        <v>0</v>
      </c>
      <c r="AI356" s="7" t="n">
        <v>0</v>
      </c>
      <c r="AJ356" s="7" t="n">
        <v>1</v>
      </c>
      <c r="AK356" s="7" t="n">
        <v>0</v>
      </c>
      <c r="AL356" s="7" t="n">
        <v>1</v>
      </c>
      <c r="AM356" s="5"/>
      <c r="AN356" s="7" t="n">
        <v>3</v>
      </c>
      <c r="AO356" s="7" t="n">
        <v>2</v>
      </c>
      <c r="AP356" s="7" t="n">
        <v>2</v>
      </c>
      <c r="AQ356" s="7" t="n">
        <v>2</v>
      </c>
      <c r="AR356" s="7" t="n">
        <v>3</v>
      </c>
      <c r="AS356" s="7" t="n">
        <v>1</v>
      </c>
      <c r="AT356" s="7" t="n">
        <v>2</v>
      </c>
      <c r="AU356" s="7" t="n">
        <v>3</v>
      </c>
      <c r="AV356" s="7" t="n">
        <v>1</v>
      </c>
      <c r="AW356" s="7" t="n">
        <v>1</v>
      </c>
      <c r="AX356" s="7" t="n">
        <v>3</v>
      </c>
      <c r="AY356" s="7" t="n">
        <v>4</v>
      </c>
      <c r="AZ356" s="7" t="n">
        <v>3</v>
      </c>
      <c r="BA356" s="7" t="n">
        <v>1</v>
      </c>
      <c r="BB356" s="7" t="n">
        <v>0</v>
      </c>
      <c r="BC356" s="7" t="n">
        <v>3</v>
      </c>
      <c r="BD356" s="7" t="n">
        <v>2</v>
      </c>
      <c r="BE356" s="7" t="n">
        <v>3</v>
      </c>
      <c r="BF356" s="7" t="n">
        <v>3</v>
      </c>
      <c r="BG356" s="7" t="n">
        <v>2</v>
      </c>
      <c r="BH356" s="7" t="n">
        <v>0</v>
      </c>
      <c r="BI356" s="7" t="n">
        <v>0</v>
      </c>
      <c r="BJ356" s="7" t="n">
        <v>1</v>
      </c>
      <c r="BK356" s="7" t="n">
        <v>0</v>
      </c>
      <c r="BL356" s="7" t="n">
        <v>1</v>
      </c>
    </row>
    <row r="357" customFormat="false" ht="12.75" hidden="false" customHeight="false" outlineLevel="0" collapsed="false">
      <c r="A357" s="6" t="n">
        <v>30062008</v>
      </c>
      <c r="B357" s="6" t="n">
        <v>529</v>
      </c>
      <c r="C357" s="6" t="s">
        <v>35</v>
      </c>
      <c r="D357" s="6" t="n">
        <v>13400</v>
      </c>
      <c r="E357" s="6" t="s">
        <v>82</v>
      </c>
      <c r="F357" s="6" t="s">
        <v>83</v>
      </c>
      <c r="G357" s="6" t="s">
        <v>84</v>
      </c>
      <c r="H357" s="6" t="n">
        <v>2859</v>
      </c>
      <c r="I357" s="6" t="s">
        <v>39</v>
      </c>
      <c r="J357" s="6" t="n">
        <v>6</v>
      </c>
      <c r="K357" s="6"/>
      <c r="L357" s="6"/>
      <c r="M357" s="6"/>
      <c r="N357" s="7" t="n">
        <v>7</v>
      </c>
      <c r="O357" s="7" t="n">
        <v>5</v>
      </c>
      <c r="P357" s="7" t="n">
        <v>7</v>
      </c>
      <c r="Q357" s="7" t="n">
        <v>7</v>
      </c>
      <c r="R357" s="7" t="n">
        <v>7</v>
      </c>
      <c r="S357" s="7" t="n">
        <v>7</v>
      </c>
      <c r="T357" s="7" t="n">
        <v>7</v>
      </c>
      <c r="U357" s="7" t="n">
        <v>7</v>
      </c>
      <c r="V357" s="7" t="n">
        <v>5</v>
      </c>
      <c r="W357" s="7" t="n">
        <v>5</v>
      </c>
      <c r="X357" s="7" t="n">
        <v>5</v>
      </c>
      <c r="Y357" s="7" t="s">
        <v>259</v>
      </c>
      <c r="Z357" s="7" t="n">
        <v>7</v>
      </c>
      <c r="AA357" s="7" t="s">
        <v>259</v>
      </c>
      <c r="AB357" s="7" t="s">
        <v>259</v>
      </c>
      <c r="AC357" s="7" t="n">
        <v>7</v>
      </c>
      <c r="AD357" s="7" t="n">
        <v>5</v>
      </c>
      <c r="AE357" s="7" t="n">
        <v>7</v>
      </c>
      <c r="AF357" s="7" t="n">
        <v>7</v>
      </c>
      <c r="AG357" s="7" t="n">
        <v>7</v>
      </c>
      <c r="AH357" s="7" t="n">
        <v>1</v>
      </c>
      <c r="AI357" s="7" t="n">
        <v>0</v>
      </c>
      <c r="AJ357" s="7" t="n">
        <v>0</v>
      </c>
      <c r="AK357" s="7" t="n">
        <v>1</v>
      </c>
      <c r="AL357" s="7" t="n">
        <v>0</v>
      </c>
      <c r="AM357" s="5"/>
      <c r="AN357" s="7" t="n">
        <v>3</v>
      </c>
      <c r="AO357" s="7" t="n">
        <v>2</v>
      </c>
      <c r="AP357" s="7" t="n">
        <v>3</v>
      </c>
      <c r="AQ357" s="7" t="n">
        <v>3</v>
      </c>
      <c r="AR357" s="7" t="n">
        <v>3</v>
      </c>
      <c r="AS357" s="7" t="n">
        <v>3</v>
      </c>
      <c r="AT357" s="7" t="n">
        <v>3</v>
      </c>
      <c r="AU357" s="7" t="n">
        <v>3</v>
      </c>
      <c r="AV357" s="7" t="n">
        <v>2</v>
      </c>
      <c r="AW357" s="7" t="n">
        <v>2</v>
      </c>
      <c r="AX357" s="7" t="n">
        <v>2</v>
      </c>
      <c r="AY357" s="7" t="n">
        <v>0</v>
      </c>
      <c r="AZ357" s="7" t="n">
        <v>3</v>
      </c>
      <c r="BA357" s="7" t="n">
        <v>0</v>
      </c>
      <c r="BB357" s="7" t="n">
        <v>0</v>
      </c>
      <c r="BC357" s="7" t="n">
        <v>3</v>
      </c>
      <c r="BD357" s="7" t="n">
        <v>2</v>
      </c>
      <c r="BE357" s="7" t="n">
        <v>3</v>
      </c>
      <c r="BF357" s="7" t="n">
        <v>3</v>
      </c>
      <c r="BG357" s="7" t="n">
        <v>3</v>
      </c>
      <c r="BH357" s="7" t="n">
        <v>1</v>
      </c>
      <c r="BI357" s="7" t="n">
        <v>0</v>
      </c>
      <c r="BJ357" s="7" t="n">
        <v>0</v>
      </c>
      <c r="BK357" s="7" t="n">
        <v>1</v>
      </c>
      <c r="BL357" s="7" t="n">
        <v>0</v>
      </c>
    </row>
    <row r="358" customFormat="false" ht="12.75" hidden="false" customHeight="false" outlineLevel="0" collapsed="false">
      <c r="A358" s="6" t="n">
        <v>30062008</v>
      </c>
      <c r="B358" s="6" t="n">
        <v>529</v>
      </c>
      <c r="C358" s="6" t="s">
        <v>35</v>
      </c>
      <c r="D358" s="6" t="n">
        <v>13400</v>
      </c>
      <c r="E358" s="6" t="s">
        <v>82</v>
      </c>
      <c r="F358" s="6" t="s">
        <v>83</v>
      </c>
      <c r="G358" s="6" t="s">
        <v>84</v>
      </c>
      <c r="H358" s="6" t="n">
        <v>2859</v>
      </c>
      <c r="I358" s="6" t="s">
        <v>39</v>
      </c>
      <c r="J358" s="6" t="n">
        <v>6</v>
      </c>
      <c r="K358" s="6"/>
      <c r="L358" s="6"/>
      <c r="M358" s="6"/>
      <c r="N358" s="7" t="n">
        <v>7</v>
      </c>
      <c r="O358" s="7" t="n">
        <v>7</v>
      </c>
      <c r="P358" s="7" t="n">
        <v>7</v>
      </c>
      <c r="Q358" s="7" t="n">
        <v>10</v>
      </c>
      <c r="R358" s="7" t="n">
        <v>10</v>
      </c>
      <c r="S358" s="7" t="n">
        <v>7</v>
      </c>
      <c r="T358" s="7" t="n">
        <v>7</v>
      </c>
      <c r="U358" s="7" t="n">
        <v>10</v>
      </c>
      <c r="V358" s="7" t="n">
        <v>7</v>
      </c>
      <c r="W358" s="7" t="n">
        <v>7</v>
      </c>
      <c r="X358" s="7" t="n">
        <v>7</v>
      </c>
      <c r="Y358" s="7" t="s">
        <v>259</v>
      </c>
      <c r="Z358" s="7" t="n">
        <v>10</v>
      </c>
      <c r="AA358" s="7" t="n">
        <v>7</v>
      </c>
      <c r="AB358" s="7" t="s">
        <v>259</v>
      </c>
      <c r="AC358" s="7" t="n">
        <v>10</v>
      </c>
      <c r="AD358" s="7" t="n">
        <v>10</v>
      </c>
      <c r="AE358" s="7" t="n">
        <v>5</v>
      </c>
      <c r="AF358" s="7" t="n">
        <v>10</v>
      </c>
      <c r="AG358" s="7" t="n">
        <v>7</v>
      </c>
      <c r="AH358" s="7" t="n">
        <v>1</v>
      </c>
      <c r="AI358" s="7" t="n">
        <v>1</v>
      </c>
      <c r="AJ358" s="7" t="n">
        <v>1</v>
      </c>
      <c r="AK358" s="7" t="n">
        <v>1</v>
      </c>
      <c r="AL358" s="7" t="n">
        <v>1</v>
      </c>
      <c r="AM358" s="5"/>
      <c r="AN358" s="7" t="n">
        <v>3</v>
      </c>
      <c r="AO358" s="7" t="n">
        <v>3</v>
      </c>
      <c r="AP358" s="7" t="n">
        <v>3</v>
      </c>
      <c r="AQ358" s="7" t="n">
        <v>4</v>
      </c>
      <c r="AR358" s="7" t="n">
        <v>4</v>
      </c>
      <c r="AS358" s="7" t="n">
        <v>3</v>
      </c>
      <c r="AT358" s="7" t="n">
        <v>3</v>
      </c>
      <c r="AU358" s="7" t="n">
        <v>4</v>
      </c>
      <c r="AV358" s="7" t="n">
        <v>3</v>
      </c>
      <c r="AW358" s="7" t="n">
        <v>3</v>
      </c>
      <c r="AX358" s="7" t="n">
        <v>3</v>
      </c>
      <c r="AY358" s="7" t="n">
        <v>0</v>
      </c>
      <c r="AZ358" s="7" t="n">
        <v>4</v>
      </c>
      <c r="BA358" s="7" t="n">
        <v>3</v>
      </c>
      <c r="BB358" s="7" t="n">
        <v>0</v>
      </c>
      <c r="BC358" s="7" t="n">
        <v>4</v>
      </c>
      <c r="BD358" s="7" t="n">
        <v>4</v>
      </c>
      <c r="BE358" s="7" t="n">
        <v>2</v>
      </c>
      <c r="BF358" s="7" t="n">
        <v>4</v>
      </c>
      <c r="BG358" s="7" t="n">
        <v>3</v>
      </c>
      <c r="BH358" s="7" t="n">
        <v>1</v>
      </c>
      <c r="BI358" s="7" t="n">
        <v>1</v>
      </c>
      <c r="BJ358" s="7" t="n">
        <v>1</v>
      </c>
      <c r="BK358" s="7" t="n">
        <v>1</v>
      </c>
      <c r="BL358" s="7" t="n">
        <v>1</v>
      </c>
    </row>
    <row r="359" customFormat="false" ht="12.75" hidden="false" customHeight="false" outlineLevel="0" collapsed="false">
      <c r="A359" s="6" t="n">
        <v>30062008</v>
      </c>
      <c r="B359" s="6" t="n">
        <v>529</v>
      </c>
      <c r="C359" s="6" t="s">
        <v>35</v>
      </c>
      <c r="D359" s="6" t="n">
        <v>562</v>
      </c>
      <c r="E359" s="6" t="s">
        <v>85</v>
      </c>
      <c r="F359" s="6" t="s">
        <v>86</v>
      </c>
      <c r="G359" s="6" t="s">
        <v>87</v>
      </c>
      <c r="H359" s="6" t="n">
        <v>4029</v>
      </c>
      <c r="I359" s="6" t="s">
        <v>39</v>
      </c>
      <c r="J359" s="6" t="n">
        <v>6</v>
      </c>
      <c r="K359" s="6"/>
      <c r="L359" s="6"/>
      <c r="M359" s="6"/>
      <c r="N359" s="7" t="n">
        <v>7</v>
      </c>
      <c r="O359" s="7" t="n">
        <v>7</v>
      </c>
      <c r="P359" s="7" t="n">
        <v>7</v>
      </c>
      <c r="Q359" s="7" t="n">
        <v>7</v>
      </c>
      <c r="R359" s="7" t="n">
        <v>10</v>
      </c>
      <c r="S359" s="7" t="n">
        <v>10</v>
      </c>
      <c r="T359" s="7" t="n">
        <v>10</v>
      </c>
      <c r="U359" s="7" t="n">
        <v>10</v>
      </c>
      <c r="V359" s="7" t="n">
        <v>10</v>
      </c>
      <c r="W359" s="7" t="n">
        <v>10</v>
      </c>
      <c r="X359" s="7" t="n">
        <v>10</v>
      </c>
      <c r="Y359" s="7" t="s">
        <v>259</v>
      </c>
      <c r="Z359" s="7" t="n">
        <v>10</v>
      </c>
      <c r="AA359" s="7" t="n">
        <v>10</v>
      </c>
      <c r="AB359" s="7" t="s">
        <v>259</v>
      </c>
      <c r="AC359" s="7" t="n">
        <v>10</v>
      </c>
      <c r="AD359" s="7" t="n">
        <v>10</v>
      </c>
      <c r="AE359" s="7" t="n">
        <v>10</v>
      </c>
      <c r="AF359" s="7" t="n">
        <v>10</v>
      </c>
      <c r="AG359" s="7" t="n">
        <v>10</v>
      </c>
      <c r="AH359" s="7" t="n">
        <v>0</v>
      </c>
      <c r="AI359" s="7" t="n">
        <v>0</v>
      </c>
      <c r="AJ359" s="7" t="n">
        <v>0</v>
      </c>
      <c r="AK359" s="7" t="n">
        <v>0</v>
      </c>
      <c r="AL359" s="7" t="n">
        <v>1</v>
      </c>
      <c r="AM359" s="5"/>
      <c r="AN359" s="7" t="n">
        <v>3</v>
      </c>
      <c r="AO359" s="7" t="n">
        <v>3</v>
      </c>
      <c r="AP359" s="7" t="n">
        <v>3</v>
      </c>
      <c r="AQ359" s="7" t="n">
        <v>3</v>
      </c>
      <c r="AR359" s="7" t="n">
        <v>4</v>
      </c>
      <c r="AS359" s="7" t="n">
        <v>4</v>
      </c>
      <c r="AT359" s="7" t="n">
        <v>4</v>
      </c>
      <c r="AU359" s="7" t="n">
        <v>4</v>
      </c>
      <c r="AV359" s="7" t="n">
        <v>4</v>
      </c>
      <c r="AW359" s="7" t="n">
        <v>4</v>
      </c>
      <c r="AX359" s="7" t="n">
        <v>4</v>
      </c>
      <c r="AY359" s="7" t="n">
        <v>0</v>
      </c>
      <c r="AZ359" s="7" t="n">
        <v>4</v>
      </c>
      <c r="BA359" s="7" t="n">
        <v>4</v>
      </c>
      <c r="BB359" s="7" t="n">
        <v>0</v>
      </c>
      <c r="BC359" s="7" t="n">
        <v>4</v>
      </c>
      <c r="BD359" s="7" t="n">
        <v>4</v>
      </c>
      <c r="BE359" s="7" t="n">
        <v>4</v>
      </c>
      <c r="BF359" s="7" t="n">
        <v>4</v>
      </c>
      <c r="BG359" s="7" t="n">
        <v>4</v>
      </c>
      <c r="BH359" s="7" t="n">
        <v>0</v>
      </c>
      <c r="BI359" s="7" t="n">
        <v>0</v>
      </c>
      <c r="BJ359" s="7" t="n">
        <v>0</v>
      </c>
      <c r="BK359" s="7" t="n">
        <v>0</v>
      </c>
      <c r="BL359" s="7" t="n">
        <v>1</v>
      </c>
    </row>
    <row r="360" customFormat="false" ht="12.75" hidden="false" customHeight="false" outlineLevel="0" collapsed="false">
      <c r="A360" s="6" t="n">
        <v>30062008</v>
      </c>
      <c r="B360" s="6" t="n">
        <v>529</v>
      </c>
      <c r="C360" s="6" t="s">
        <v>35</v>
      </c>
      <c r="D360" s="6" t="n">
        <v>562</v>
      </c>
      <c r="E360" s="6" t="s">
        <v>85</v>
      </c>
      <c r="F360" s="6" t="s">
        <v>86</v>
      </c>
      <c r="G360" s="6" t="s">
        <v>87</v>
      </c>
      <c r="H360" s="6" t="n">
        <v>4029</v>
      </c>
      <c r="I360" s="6" t="s">
        <v>39</v>
      </c>
      <c r="J360" s="6" t="n">
        <v>6</v>
      </c>
      <c r="K360" s="6"/>
      <c r="L360" s="6"/>
      <c r="M360" s="6"/>
      <c r="N360" s="7" t="n">
        <v>7</v>
      </c>
      <c r="O360" s="7" t="n">
        <v>7</v>
      </c>
      <c r="P360" s="7" t="n">
        <v>10</v>
      </c>
      <c r="Q360" s="7" t="n">
        <v>10</v>
      </c>
      <c r="R360" s="7" t="n">
        <v>10</v>
      </c>
      <c r="S360" s="7" t="n">
        <v>10</v>
      </c>
      <c r="T360" s="7" t="n">
        <v>7</v>
      </c>
      <c r="U360" s="7" t="n">
        <v>10</v>
      </c>
      <c r="V360" s="7" t="n">
        <v>7</v>
      </c>
      <c r="W360" s="7" t="n">
        <v>7</v>
      </c>
      <c r="X360" s="7" t="n">
        <v>10</v>
      </c>
      <c r="Y360" s="7" t="n">
        <v>7</v>
      </c>
      <c r="Z360" s="7" t="n">
        <v>10</v>
      </c>
      <c r="AA360" s="7" t="n">
        <v>10</v>
      </c>
      <c r="AB360" s="7" t="n">
        <v>7</v>
      </c>
      <c r="AC360" s="7" t="n">
        <v>10</v>
      </c>
      <c r="AD360" s="7" t="n">
        <v>7</v>
      </c>
      <c r="AE360" s="7" t="n">
        <v>7</v>
      </c>
      <c r="AF360" s="7" t="n">
        <v>10</v>
      </c>
      <c r="AG360" s="7" t="n">
        <v>10</v>
      </c>
      <c r="AH360" s="7" t="n">
        <v>0</v>
      </c>
      <c r="AI360" s="7" t="n">
        <v>0</v>
      </c>
      <c r="AJ360" s="7" t="n">
        <v>1</v>
      </c>
      <c r="AK360" s="7" t="n">
        <v>0</v>
      </c>
      <c r="AL360" s="7" t="n">
        <v>0</v>
      </c>
      <c r="AM360" s="5"/>
      <c r="AN360" s="7" t="n">
        <v>3</v>
      </c>
      <c r="AO360" s="7" t="n">
        <v>3</v>
      </c>
      <c r="AP360" s="7" t="n">
        <v>4</v>
      </c>
      <c r="AQ360" s="7" t="n">
        <v>4</v>
      </c>
      <c r="AR360" s="7" t="n">
        <v>4</v>
      </c>
      <c r="AS360" s="7" t="n">
        <v>4</v>
      </c>
      <c r="AT360" s="7" t="n">
        <v>3</v>
      </c>
      <c r="AU360" s="7" t="n">
        <v>4</v>
      </c>
      <c r="AV360" s="7" t="n">
        <v>3</v>
      </c>
      <c r="AW360" s="7" t="n">
        <v>3</v>
      </c>
      <c r="AX360" s="7" t="n">
        <v>4</v>
      </c>
      <c r="AY360" s="7" t="n">
        <v>3</v>
      </c>
      <c r="AZ360" s="7" t="n">
        <v>4</v>
      </c>
      <c r="BA360" s="7" t="n">
        <v>4</v>
      </c>
      <c r="BB360" s="7" t="n">
        <v>3</v>
      </c>
      <c r="BC360" s="7" t="n">
        <v>4</v>
      </c>
      <c r="BD360" s="7" t="n">
        <v>3</v>
      </c>
      <c r="BE360" s="7" t="n">
        <v>3</v>
      </c>
      <c r="BF360" s="7" t="n">
        <v>4</v>
      </c>
      <c r="BG360" s="7" t="n">
        <v>4</v>
      </c>
      <c r="BH360" s="7" t="n">
        <v>0</v>
      </c>
      <c r="BI360" s="7" t="n">
        <v>0</v>
      </c>
      <c r="BJ360" s="7" t="n">
        <v>1</v>
      </c>
      <c r="BK360" s="7" t="n">
        <v>0</v>
      </c>
      <c r="BL360" s="7" t="n">
        <v>0</v>
      </c>
    </row>
    <row r="361" customFormat="false" ht="12.75" hidden="false" customHeight="false" outlineLevel="0" collapsed="false">
      <c r="A361" s="6" t="n">
        <v>30062008</v>
      </c>
      <c r="B361" s="6" t="n">
        <v>529</v>
      </c>
      <c r="C361" s="6" t="s">
        <v>35</v>
      </c>
      <c r="D361" s="6" t="n">
        <v>562</v>
      </c>
      <c r="E361" s="6" t="s">
        <v>85</v>
      </c>
      <c r="F361" s="6" t="s">
        <v>86</v>
      </c>
      <c r="G361" s="6" t="s">
        <v>87</v>
      </c>
      <c r="H361" s="6" t="n">
        <v>4029</v>
      </c>
      <c r="I361" s="6" t="s">
        <v>39</v>
      </c>
      <c r="J361" s="6" t="n">
        <v>6</v>
      </c>
      <c r="K361" s="6"/>
      <c r="L361" s="6"/>
      <c r="M361" s="6"/>
      <c r="N361" s="7" t="n">
        <v>2</v>
      </c>
      <c r="O361" s="7" t="n">
        <v>10</v>
      </c>
      <c r="P361" s="7" t="n">
        <v>10</v>
      </c>
      <c r="Q361" s="7" t="n">
        <v>10</v>
      </c>
      <c r="R361" s="7" t="n">
        <v>10</v>
      </c>
      <c r="S361" s="7" t="n">
        <v>10</v>
      </c>
      <c r="T361" s="7" t="n">
        <v>10</v>
      </c>
      <c r="U361" s="7" t="n">
        <v>10</v>
      </c>
      <c r="V361" s="7" t="n">
        <v>10</v>
      </c>
      <c r="W361" s="7" t="n">
        <v>10</v>
      </c>
      <c r="X361" s="7" t="n">
        <v>10</v>
      </c>
      <c r="Y361" s="7" t="s">
        <v>259</v>
      </c>
      <c r="Z361" s="7" t="n">
        <v>7</v>
      </c>
      <c r="AA361" s="7" t="n">
        <v>7</v>
      </c>
      <c r="AB361" s="7" t="n">
        <v>10</v>
      </c>
      <c r="AC361" s="7" t="n">
        <v>10</v>
      </c>
      <c r="AD361" s="7" t="n">
        <v>10</v>
      </c>
      <c r="AE361" s="7" t="n">
        <v>10</v>
      </c>
      <c r="AF361" s="7" t="n">
        <v>10</v>
      </c>
      <c r="AG361" s="7" t="n">
        <v>10</v>
      </c>
      <c r="AH361" s="7" t="n">
        <v>0</v>
      </c>
      <c r="AI361" s="7" t="n">
        <v>0</v>
      </c>
      <c r="AJ361" s="7" t="n">
        <v>0</v>
      </c>
      <c r="AK361" s="7" t="n">
        <v>0</v>
      </c>
      <c r="AL361" s="7" t="n">
        <v>0</v>
      </c>
      <c r="AM361" s="5"/>
      <c r="AN361" s="7" t="n">
        <v>1</v>
      </c>
      <c r="AO361" s="7" t="n">
        <v>4</v>
      </c>
      <c r="AP361" s="7" t="n">
        <v>4</v>
      </c>
      <c r="AQ361" s="7" t="n">
        <v>4</v>
      </c>
      <c r="AR361" s="7" t="n">
        <v>4</v>
      </c>
      <c r="AS361" s="7" t="n">
        <v>4</v>
      </c>
      <c r="AT361" s="7" t="n">
        <v>4</v>
      </c>
      <c r="AU361" s="7" t="n">
        <v>4</v>
      </c>
      <c r="AV361" s="7" t="n">
        <v>4</v>
      </c>
      <c r="AW361" s="7" t="n">
        <v>4</v>
      </c>
      <c r="AX361" s="7" t="n">
        <v>4</v>
      </c>
      <c r="AY361" s="7" t="n">
        <v>0</v>
      </c>
      <c r="AZ361" s="7" t="n">
        <v>3</v>
      </c>
      <c r="BA361" s="7" t="n">
        <v>3</v>
      </c>
      <c r="BB361" s="7" t="n">
        <v>4</v>
      </c>
      <c r="BC361" s="7" t="n">
        <v>4</v>
      </c>
      <c r="BD361" s="7" t="n">
        <v>4</v>
      </c>
      <c r="BE361" s="7" t="n">
        <v>4</v>
      </c>
      <c r="BF361" s="7" t="n">
        <v>4</v>
      </c>
      <c r="BG361" s="7" t="n">
        <v>4</v>
      </c>
      <c r="BH361" s="7" t="n">
        <v>0</v>
      </c>
      <c r="BI361" s="7" t="n">
        <v>0</v>
      </c>
      <c r="BJ361" s="7" t="n">
        <v>0</v>
      </c>
      <c r="BK361" s="7" t="n">
        <v>0</v>
      </c>
      <c r="BL361" s="7" t="n">
        <v>0</v>
      </c>
    </row>
    <row r="362" customFormat="false" ht="12.75" hidden="false" customHeight="false" outlineLevel="0" collapsed="false">
      <c r="A362" s="6" t="n">
        <v>30062008</v>
      </c>
      <c r="B362" s="6" t="n">
        <v>529</v>
      </c>
      <c r="C362" s="6" t="s">
        <v>35</v>
      </c>
      <c r="D362" s="6" t="n">
        <v>562</v>
      </c>
      <c r="E362" s="6" t="s">
        <v>85</v>
      </c>
      <c r="F362" s="6" t="s">
        <v>86</v>
      </c>
      <c r="G362" s="6" t="s">
        <v>87</v>
      </c>
      <c r="H362" s="6" t="n">
        <v>4029</v>
      </c>
      <c r="I362" s="6" t="s">
        <v>39</v>
      </c>
      <c r="J362" s="6" t="n">
        <v>6</v>
      </c>
      <c r="K362" s="6"/>
      <c r="L362" s="6"/>
      <c r="M362" s="6"/>
      <c r="N362" s="7" t="n">
        <v>7</v>
      </c>
      <c r="O362" s="7" t="n">
        <v>7</v>
      </c>
      <c r="P362" s="7" t="n">
        <v>7</v>
      </c>
      <c r="Q362" s="7" t="n">
        <v>7</v>
      </c>
      <c r="R362" s="7" t="n">
        <v>7</v>
      </c>
      <c r="S362" s="7" t="s">
        <v>259</v>
      </c>
      <c r="T362" s="7" t="n">
        <v>7</v>
      </c>
      <c r="U362" s="7" t="n">
        <v>7</v>
      </c>
      <c r="V362" s="7" t="n">
        <v>5</v>
      </c>
      <c r="W362" s="7" t="n">
        <v>7</v>
      </c>
      <c r="X362" s="7" t="n">
        <v>7</v>
      </c>
      <c r="Y362" s="7" t="n">
        <v>5</v>
      </c>
      <c r="Z362" s="7" t="n">
        <v>10</v>
      </c>
      <c r="AA362" s="7" t="n">
        <v>10</v>
      </c>
      <c r="AB362" s="7" t="n">
        <v>10</v>
      </c>
      <c r="AC362" s="7" t="n">
        <v>10</v>
      </c>
      <c r="AD362" s="7" t="n">
        <v>7</v>
      </c>
      <c r="AE362" s="7" t="n">
        <v>7</v>
      </c>
      <c r="AF362" s="7" t="n">
        <v>10</v>
      </c>
      <c r="AG362" s="7" t="n">
        <v>10</v>
      </c>
      <c r="AH362" s="7" t="n">
        <v>1</v>
      </c>
      <c r="AI362" s="7" t="n">
        <v>1</v>
      </c>
      <c r="AJ362" s="7" t="n">
        <v>1</v>
      </c>
      <c r="AK362" s="7" t="n">
        <v>1</v>
      </c>
      <c r="AL362" s="7" t="n">
        <v>1</v>
      </c>
      <c r="AM362" s="5"/>
      <c r="AN362" s="7" t="n">
        <v>3</v>
      </c>
      <c r="AO362" s="7" t="n">
        <v>3</v>
      </c>
      <c r="AP362" s="7" t="n">
        <v>3</v>
      </c>
      <c r="AQ362" s="7" t="n">
        <v>3</v>
      </c>
      <c r="AR362" s="7" t="n">
        <v>3</v>
      </c>
      <c r="AS362" s="7" t="n">
        <v>0</v>
      </c>
      <c r="AT362" s="7" t="n">
        <v>3</v>
      </c>
      <c r="AU362" s="7" t="n">
        <v>3</v>
      </c>
      <c r="AV362" s="7" t="n">
        <v>2</v>
      </c>
      <c r="AW362" s="7" t="n">
        <v>3</v>
      </c>
      <c r="AX362" s="7" t="n">
        <v>3</v>
      </c>
      <c r="AY362" s="7" t="n">
        <v>2</v>
      </c>
      <c r="AZ362" s="7" t="n">
        <v>4</v>
      </c>
      <c r="BA362" s="7" t="n">
        <v>4</v>
      </c>
      <c r="BB362" s="7" t="n">
        <v>4</v>
      </c>
      <c r="BC362" s="7" t="n">
        <v>4</v>
      </c>
      <c r="BD362" s="7" t="n">
        <v>3</v>
      </c>
      <c r="BE362" s="7" t="n">
        <v>3</v>
      </c>
      <c r="BF362" s="7" t="n">
        <v>4</v>
      </c>
      <c r="BG362" s="7" t="n">
        <v>4</v>
      </c>
      <c r="BH362" s="7" t="n">
        <v>1</v>
      </c>
      <c r="BI362" s="7" t="n">
        <v>1</v>
      </c>
      <c r="BJ362" s="7" t="n">
        <v>1</v>
      </c>
      <c r="BK362" s="7" t="n">
        <v>1</v>
      </c>
      <c r="BL362" s="7" t="n">
        <v>1</v>
      </c>
    </row>
    <row r="363" customFormat="false" ht="12.75" hidden="false" customHeight="false" outlineLevel="0" collapsed="false">
      <c r="A363" s="6" t="n">
        <v>30062008</v>
      </c>
      <c r="B363" s="6" t="n">
        <v>529</v>
      </c>
      <c r="C363" s="6" t="s">
        <v>35</v>
      </c>
      <c r="D363" s="6" t="n">
        <v>562</v>
      </c>
      <c r="E363" s="6" t="s">
        <v>85</v>
      </c>
      <c r="F363" s="6" t="s">
        <v>86</v>
      </c>
      <c r="G363" s="6" t="s">
        <v>87</v>
      </c>
      <c r="H363" s="6" t="n">
        <v>4029</v>
      </c>
      <c r="I363" s="6" t="s">
        <v>39</v>
      </c>
      <c r="J363" s="6" t="n">
        <v>6</v>
      </c>
      <c r="K363" s="6"/>
      <c r="L363" s="6"/>
      <c r="M363" s="6"/>
      <c r="N363" s="7" t="n">
        <v>7</v>
      </c>
      <c r="O363" s="7" t="n">
        <v>7</v>
      </c>
      <c r="P363" s="7" t="n">
        <v>10</v>
      </c>
      <c r="Q363" s="7" t="n">
        <v>10</v>
      </c>
      <c r="R363" s="7" t="n">
        <v>10</v>
      </c>
      <c r="S363" s="7" t="n">
        <v>10</v>
      </c>
      <c r="T363" s="7" t="n">
        <v>10</v>
      </c>
      <c r="U363" s="7" t="n">
        <v>10</v>
      </c>
      <c r="V363" s="7" t="n">
        <v>10</v>
      </c>
      <c r="W363" s="7" t="n">
        <v>10</v>
      </c>
      <c r="X363" s="7" t="n">
        <v>10</v>
      </c>
      <c r="Y363" s="7" t="n">
        <v>7</v>
      </c>
      <c r="Z363" s="7" t="n">
        <v>10</v>
      </c>
      <c r="AA363" s="7" t="n">
        <v>10</v>
      </c>
      <c r="AB363" s="7" t="n">
        <v>10</v>
      </c>
      <c r="AC363" s="7" t="n">
        <v>10</v>
      </c>
      <c r="AD363" s="7" t="n">
        <v>7</v>
      </c>
      <c r="AE363" s="7" t="n">
        <v>10</v>
      </c>
      <c r="AF363" s="7" t="n">
        <v>10</v>
      </c>
      <c r="AG363" s="7" t="n">
        <v>10</v>
      </c>
      <c r="AH363" s="7" t="n">
        <v>1</v>
      </c>
      <c r="AI363" s="7" t="n">
        <v>1</v>
      </c>
      <c r="AJ363" s="7" t="n">
        <v>1</v>
      </c>
      <c r="AK363" s="7" t="n">
        <v>1</v>
      </c>
      <c r="AL363" s="7" t="n">
        <v>1</v>
      </c>
      <c r="AM363" s="5"/>
      <c r="AN363" s="7" t="n">
        <v>3</v>
      </c>
      <c r="AO363" s="7" t="n">
        <v>3</v>
      </c>
      <c r="AP363" s="7" t="n">
        <v>4</v>
      </c>
      <c r="AQ363" s="7" t="n">
        <v>4</v>
      </c>
      <c r="AR363" s="7" t="n">
        <v>4</v>
      </c>
      <c r="AS363" s="7" t="n">
        <v>4</v>
      </c>
      <c r="AT363" s="7" t="n">
        <v>4</v>
      </c>
      <c r="AU363" s="7" t="n">
        <v>4</v>
      </c>
      <c r="AV363" s="7" t="n">
        <v>4</v>
      </c>
      <c r="AW363" s="7" t="n">
        <v>4</v>
      </c>
      <c r="AX363" s="7" t="n">
        <v>4</v>
      </c>
      <c r="AY363" s="7" t="n">
        <v>3</v>
      </c>
      <c r="AZ363" s="7" t="n">
        <v>4</v>
      </c>
      <c r="BA363" s="7" t="n">
        <v>4</v>
      </c>
      <c r="BB363" s="7" t="n">
        <v>4</v>
      </c>
      <c r="BC363" s="7" t="n">
        <v>4</v>
      </c>
      <c r="BD363" s="7" t="n">
        <v>3</v>
      </c>
      <c r="BE363" s="7" t="n">
        <v>4</v>
      </c>
      <c r="BF363" s="7" t="n">
        <v>4</v>
      </c>
      <c r="BG363" s="7" t="n">
        <v>4</v>
      </c>
      <c r="BH363" s="7" t="n">
        <v>1</v>
      </c>
      <c r="BI363" s="7" t="n">
        <v>1</v>
      </c>
      <c r="BJ363" s="7" t="n">
        <v>1</v>
      </c>
      <c r="BK363" s="7" t="n">
        <v>1</v>
      </c>
      <c r="BL363" s="7" t="n">
        <v>1</v>
      </c>
    </row>
    <row r="364" customFormat="false" ht="12.75" hidden="false" customHeight="false" outlineLevel="0" collapsed="false">
      <c r="A364" s="6" t="n">
        <v>30062008</v>
      </c>
      <c r="B364" s="6" t="n">
        <v>529</v>
      </c>
      <c r="C364" s="6" t="s">
        <v>35</v>
      </c>
      <c r="D364" s="6" t="n">
        <v>562</v>
      </c>
      <c r="E364" s="6" t="s">
        <v>85</v>
      </c>
      <c r="F364" s="6" t="s">
        <v>86</v>
      </c>
      <c r="G364" s="6" t="s">
        <v>87</v>
      </c>
      <c r="H364" s="6" t="n">
        <v>4029</v>
      </c>
      <c r="I364" s="6" t="s">
        <v>39</v>
      </c>
      <c r="J364" s="6" t="n">
        <v>6</v>
      </c>
      <c r="K364" s="6"/>
      <c r="L364" s="6"/>
      <c r="M364" s="6"/>
      <c r="N364" s="7" t="n">
        <v>2</v>
      </c>
      <c r="O364" s="7" t="n">
        <v>5</v>
      </c>
      <c r="P364" s="7" t="n">
        <v>10</v>
      </c>
      <c r="Q364" s="7" t="n">
        <v>10</v>
      </c>
      <c r="R364" s="7" t="n">
        <v>10</v>
      </c>
      <c r="S364" s="7" t="n">
        <v>10</v>
      </c>
      <c r="T364" s="7" t="n">
        <v>7</v>
      </c>
      <c r="U364" s="7" t="n">
        <v>7</v>
      </c>
      <c r="V364" s="7" t="n">
        <v>10</v>
      </c>
      <c r="W364" s="7" t="n">
        <v>10</v>
      </c>
      <c r="X364" s="7" t="n">
        <v>10</v>
      </c>
      <c r="Y364" s="7" t="s">
        <v>259</v>
      </c>
      <c r="Z364" s="7" t="n">
        <v>10</v>
      </c>
      <c r="AA364" s="7" t="n">
        <v>10</v>
      </c>
      <c r="AB364" s="7" t="n">
        <v>7</v>
      </c>
      <c r="AC364" s="7" t="n">
        <v>10</v>
      </c>
      <c r="AD364" s="7" t="n">
        <v>10</v>
      </c>
      <c r="AE364" s="7" t="n">
        <v>7</v>
      </c>
      <c r="AF364" s="7" t="n">
        <v>10</v>
      </c>
      <c r="AG364" s="7" t="n">
        <v>10</v>
      </c>
      <c r="AH364" s="7" t="n">
        <v>1</v>
      </c>
      <c r="AI364" s="7" t="n">
        <v>1</v>
      </c>
      <c r="AJ364" s="7" t="n">
        <v>1</v>
      </c>
      <c r="AK364" s="7" t="n">
        <v>0</v>
      </c>
      <c r="AL364" s="7" t="n">
        <v>0</v>
      </c>
      <c r="AM364" s="5"/>
      <c r="AN364" s="7" t="n">
        <v>1</v>
      </c>
      <c r="AO364" s="7" t="n">
        <v>2</v>
      </c>
      <c r="AP364" s="7" t="n">
        <v>4</v>
      </c>
      <c r="AQ364" s="7" t="n">
        <v>4</v>
      </c>
      <c r="AR364" s="7" t="n">
        <v>4</v>
      </c>
      <c r="AS364" s="7" t="n">
        <v>4</v>
      </c>
      <c r="AT364" s="7" t="n">
        <v>3</v>
      </c>
      <c r="AU364" s="7" t="n">
        <v>3</v>
      </c>
      <c r="AV364" s="7" t="n">
        <v>4</v>
      </c>
      <c r="AW364" s="7" t="n">
        <v>4</v>
      </c>
      <c r="AX364" s="7" t="n">
        <v>4</v>
      </c>
      <c r="AY364" s="7" t="n">
        <v>0</v>
      </c>
      <c r="AZ364" s="7" t="n">
        <v>4</v>
      </c>
      <c r="BA364" s="7" t="n">
        <v>4</v>
      </c>
      <c r="BB364" s="7" t="n">
        <v>3</v>
      </c>
      <c r="BC364" s="7" t="n">
        <v>4</v>
      </c>
      <c r="BD364" s="7" t="n">
        <v>4</v>
      </c>
      <c r="BE364" s="7" t="n">
        <v>3</v>
      </c>
      <c r="BF364" s="7" t="n">
        <v>4</v>
      </c>
      <c r="BG364" s="7" t="n">
        <v>4</v>
      </c>
      <c r="BH364" s="7" t="n">
        <v>1</v>
      </c>
      <c r="BI364" s="7" t="n">
        <v>1</v>
      </c>
      <c r="BJ364" s="7" t="n">
        <v>1</v>
      </c>
      <c r="BK364" s="7" t="n">
        <v>0</v>
      </c>
      <c r="BL364" s="7" t="n">
        <v>0</v>
      </c>
    </row>
    <row r="365" customFormat="false" ht="12.75" hidden="false" customHeight="false" outlineLevel="0" collapsed="false">
      <c r="A365" s="6" t="n">
        <v>30062008</v>
      </c>
      <c r="B365" s="6" t="n">
        <v>529</v>
      </c>
      <c r="C365" s="6" t="s">
        <v>35</v>
      </c>
      <c r="D365" s="6" t="n">
        <v>562</v>
      </c>
      <c r="E365" s="6" t="s">
        <v>85</v>
      </c>
      <c r="F365" s="6" t="s">
        <v>86</v>
      </c>
      <c r="G365" s="6" t="s">
        <v>87</v>
      </c>
      <c r="H365" s="6" t="n">
        <v>4029</v>
      </c>
      <c r="I365" s="6" t="s">
        <v>39</v>
      </c>
      <c r="J365" s="6" t="n">
        <v>6</v>
      </c>
      <c r="K365" s="6"/>
      <c r="L365" s="6"/>
      <c r="M365" s="6"/>
      <c r="N365" s="7" t="n">
        <v>7</v>
      </c>
      <c r="O365" s="7" t="n">
        <v>7</v>
      </c>
      <c r="P365" s="7" t="n">
        <v>7</v>
      </c>
      <c r="Q365" s="7" t="n">
        <v>7</v>
      </c>
      <c r="R365" s="7" t="n">
        <v>7</v>
      </c>
      <c r="S365" s="7" t="n">
        <v>10</v>
      </c>
      <c r="T365" s="7" t="n">
        <v>7</v>
      </c>
      <c r="U365" s="7" t="n">
        <v>7</v>
      </c>
      <c r="V365" s="7" t="n">
        <v>7</v>
      </c>
      <c r="W365" s="7" t="n">
        <v>7</v>
      </c>
      <c r="X365" s="7" t="n">
        <v>7</v>
      </c>
      <c r="Y365" s="7" t="n">
        <v>7</v>
      </c>
      <c r="Z365" s="7" t="n">
        <v>7</v>
      </c>
      <c r="AA365" s="7" t="n">
        <v>7</v>
      </c>
      <c r="AB365" s="7" t="n">
        <v>7</v>
      </c>
      <c r="AC365" s="7" t="n">
        <v>7</v>
      </c>
      <c r="AD365" s="7" t="n">
        <v>7</v>
      </c>
      <c r="AE365" s="7" t="n">
        <v>7</v>
      </c>
      <c r="AF365" s="7" t="n">
        <v>7</v>
      </c>
      <c r="AG365" s="7" t="n">
        <v>7</v>
      </c>
      <c r="AH365" s="7" t="n">
        <v>0</v>
      </c>
      <c r="AI365" s="7" t="n">
        <v>0</v>
      </c>
      <c r="AJ365" s="7" t="n">
        <v>0</v>
      </c>
      <c r="AK365" s="7" t="n">
        <v>0</v>
      </c>
      <c r="AL365" s="7" t="n">
        <v>0</v>
      </c>
      <c r="AM365" s="5"/>
      <c r="AN365" s="7" t="n">
        <v>3</v>
      </c>
      <c r="AO365" s="7" t="n">
        <v>3</v>
      </c>
      <c r="AP365" s="7" t="n">
        <v>3</v>
      </c>
      <c r="AQ365" s="7" t="n">
        <v>3</v>
      </c>
      <c r="AR365" s="7" t="n">
        <v>3</v>
      </c>
      <c r="AS365" s="7" t="n">
        <v>4</v>
      </c>
      <c r="AT365" s="7" t="n">
        <v>3</v>
      </c>
      <c r="AU365" s="7" t="n">
        <v>3</v>
      </c>
      <c r="AV365" s="7" t="n">
        <v>3</v>
      </c>
      <c r="AW365" s="7" t="n">
        <v>3</v>
      </c>
      <c r="AX365" s="7" t="n">
        <v>3</v>
      </c>
      <c r="AY365" s="7" t="n">
        <v>3</v>
      </c>
      <c r="AZ365" s="7" t="n">
        <v>3</v>
      </c>
      <c r="BA365" s="7" t="n">
        <v>3</v>
      </c>
      <c r="BB365" s="7" t="n">
        <v>3</v>
      </c>
      <c r="BC365" s="7" t="n">
        <v>3</v>
      </c>
      <c r="BD365" s="7" t="n">
        <v>3</v>
      </c>
      <c r="BE365" s="7" t="n">
        <v>3</v>
      </c>
      <c r="BF365" s="7" t="n">
        <v>3</v>
      </c>
      <c r="BG365" s="7" t="n">
        <v>3</v>
      </c>
      <c r="BH365" s="7" t="n">
        <v>0</v>
      </c>
      <c r="BI365" s="7" t="n">
        <v>0</v>
      </c>
      <c r="BJ365" s="7" t="n">
        <v>0</v>
      </c>
      <c r="BK365" s="7" t="n">
        <v>0</v>
      </c>
      <c r="BL365" s="7" t="n">
        <v>0</v>
      </c>
    </row>
    <row r="366" customFormat="false" ht="12.75" hidden="false" customHeight="false" outlineLevel="0" collapsed="false">
      <c r="A366" s="6" t="n">
        <v>30062008</v>
      </c>
      <c r="B366" s="6" t="n">
        <v>529</v>
      </c>
      <c r="C366" s="6" t="s">
        <v>35</v>
      </c>
      <c r="D366" s="6" t="n">
        <v>562</v>
      </c>
      <c r="E366" s="6" t="s">
        <v>85</v>
      </c>
      <c r="F366" s="6" t="s">
        <v>86</v>
      </c>
      <c r="G366" s="6" t="s">
        <v>87</v>
      </c>
      <c r="H366" s="6" t="n">
        <v>4029</v>
      </c>
      <c r="I366" s="6" t="s">
        <v>39</v>
      </c>
      <c r="J366" s="6" t="n">
        <v>6</v>
      </c>
      <c r="K366" s="6"/>
      <c r="L366" s="6"/>
      <c r="M366" s="6"/>
      <c r="N366" s="7" t="n">
        <v>2</v>
      </c>
      <c r="O366" s="7" t="n">
        <v>2</v>
      </c>
      <c r="P366" s="7" t="n">
        <v>2</v>
      </c>
      <c r="Q366" s="7" t="n">
        <v>2</v>
      </c>
      <c r="R366" s="7" t="n">
        <v>2</v>
      </c>
      <c r="S366" s="7" t="n">
        <v>2</v>
      </c>
      <c r="T366" s="7" t="n">
        <v>2</v>
      </c>
      <c r="U366" s="7" t="n">
        <v>2</v>
      </c>
      <c r="V366" s="7" t="n">
        <v>2</v>
      </c>
      <c r="W366" s="7" t="n">
        <v>2</v>
      </c>
      <c r="X366" s="7" t="n">
        <v>2</v>
      </c>
      <c r="Y366" s="7" t="n">
        <v>2</v>
      </c>
      <c r="Z366" s="7" t="n">
        <v>2</v>
      </c>
      <c r="AA366" s="7" t="n">
        <v>2</v>
      </c>
      <c r="AB366" s="7" t="n">
        <v>2</v>
      </c>
      <c r="AC366" s="7" t="n">
        <v>2</v>
      </c>
      <c r="AD366" s="7" t="n">
        <v>2</v>
      </c>
      <c r="AE366" s="7" t="n">
        <v>2</v>
      </c>
      <c r="AF366" s="7" t="n">
        <v>2</v>
      </c>
      <c r="AG366" s="7" t="n">
        <v>2</v>
      </c>
      <c r="AH366" s="7" t="n">
        <v>1</v>
      </c>
      <c r="AI366" s="7" t="n">
        <v>1</v>
      </c>
      <c r="AJ366" s="7" t="n">
        <v>1</v>
      </c>
      <c r="AK366" s="7" t="n">
        <v>1</v>
      </c>
      <c r="AL366" s="7" t="n">
        <v>1</v>
      </c>
      <c r="AM366" s="5"/>
      <c r="AN366" s="7" t="n">
        <v>1</v>
      </c>
      <c r="AO366" s="7" t="n">
        <v>1</v>
      </c>
      <c r="AP366" s="7" t="n">
        <v>1</v>
      </c>
      <c r="AQ366" s="7" t="n">
        <v>1</v>
      </c>
      <c r="AR366" s="7" t="n">
        <v>1</v>
      </c>
      <c r="AS366" s="7" t="n">
        <v>1</v>
      </c>
      <c r="AT366" s="7" t="n">
        <v>1</v>
      </c>
      <c r="AU366" s="7" t="n">
        <v>1</v>
      </c>
      <c r="AV366" s="7" t="n">
        <v>1</v>
      </c>
      <c r="AW366" s="7" t="n">
        <v>1</v>
      </c>
      <c r="AX366" s="7" t="n">
        <v>1</v>
      </c>
      <c r="AY366" s="7" t="n">
        <v>1</v>
      </c>
      <c r="AZ366" s="7" t="n">
        <v>1</v>
      </c>
      <c r="BA366" s="7" t="n">
        <v>1</v>
      </c>
      <c r="BB366" s="7" t="n">
        <v>1</v>
      </c>
      <c r="BC366" s="7" t="n">
        <v>1</v>
      </c>
      <c r="BD366" s="7" t="n">
        <v>1</v>
      </c>
      <c r="BE366" s="7" t="n">
        <v>1</v>
      </c>
      <c r="BF366" s="7" t="n">
        <v>1</v>
      </c>
      <c r="BG366" s="7" t="n">
        <v>1</v>
      </c>
      <c r="BH366" s="7" t="n">
        <v>1</v>
      </c>
      <c r="BI366" s="7" t="n">
        <v>1</v>
      </c>
      <c r="BJ366" s="7" t="n">
        <v>1</v>
      </c>
      <c r="BK366" s="7" t="n">
        <v>1</v>
      </c>
      <c r="BL366" s="7" t="n">
        <v>1</v>
      </c>
    </row>
    <row r="367" customFormat="false" ht="12.75" hidden="false" customHeight="false" outlineLevel="0" collapsed="false">
      <c r="A367" s="6" t="n">
        <v>30062008</v>
      </c>
      <c r="B367" s="6" t="n">
        <v>529</v>
      </c>
      <c r="C367" s="6" t="s">
        <v>35</v>
      </c>
      <c r="D367" s="6" t="n">
        <v>562</v>
      </c>
      <c r="E367" s="6" t="s">
        <v>85</v>
      </c>
      <c r="F367" s="6" t="s">
        <v>86</v>
      </c>
      <c r="G367" s="6" t="s">
        <v>87</v>
      </c>
      <c r="H367" s="6" t="n">
        <v>4029</v>
      </c>
      <c r="I367" s="6" t="s">
        <v>39</v>
      </c>
      <c r="J367" s="6" t="n">
        <v>6</v>
      </c>
      <c r="K367" s="6"/>
      <c r="L367" s="6"/>
      <c r="M367" s="6"/>
      <c r="N367" s="7" t="n">
        <v>5</v>
      </c>
      <c r="O367" s="7" t="n">
        <v>7</v>
      </c>
      <c r="P367" s="7" t="n">
        <v>7</v>
      </c>
      <c r="Q367" s="7" t="n">
        <v>7</v>
      </c>
      <c r="R367" s="7" t="n">
        <v>7</v>
      </c>
      <c r="S367" s="7" t="n">
        <v>2</v>
      </c>
      <c r="T367" s="7" t="n">
        <v>7</v>
      </c>
      <c r="U367" s="7" t="n">
        <v>7</v>
      </c>
      <c r="V367" s="7" t="n">
        <v>7</v>
      </c>
      <c r="W367" s="7" t="n">
        <v>7</v>
      </c>
      <c r="X367" s="7" t="n">
        <v>7</v>
      </c>
      <c r="Y367" s="7" t="n">
        <v>2</v>
      </c>
      <c r="Z367" s="7" t="n">
        <v>2</v>
      </c>
      <c r="AA367" s="7" t="n">
        <v>2</v>
      </c>
      <c r="AB367" s="7" t="n">
        <v>2</v>
      </c>
      <c r="AC367" s="7" t="n">
        <v>2</v>
      </c>
      <c r="AD367" s="7" t="n">
        <v>7</v>
      </c>
      <c r="AE367" s="7" t="n">
        <v>7</v>
      </c>
      <c r="AF367" s="7" t="n">
        <v>7</v>
      </c>
      <c r="AG367" s="7" t="n">
        <v>7</v>
      </c>
      <c r="AH367" s="7" t="n">
        <v>0</v>
      </c>
      <c r="AI367" s="7" t="n">
        <v>1</v>
      </c>
      <c r="AJ367" s="7" t="n">
        <v>0</v>
      </c>
      <c r="AK367" s="7" t="n">
        <v>1</v>
      </c>
      <c r="AL367" s="7" t="n">
        <v>1</v>
      </c>
      <c r="AM367" s="5"/>
      <c r="AN367" s="7" t="n">
        <v>2</v>
      </c>
      <c r="AO367" s="7" t="n">
        <v>3</v>
      </c>
      <c r="AP367" s="7" t="n">
        <v>3</v>
      </c>
      <c r="AQ367" s="7" t="n">
        <v>3</v>
      </c>
      <c r="AR367" s="7" t="n">
        <v>3</v>
      </c>
      <c r="AS367" s="7" t="n">
        <v>1</v>
      </c>
      <c r="AT367" s="7" t="n">
        <v>3</v>
      </c>
      <c r="AU367" s="7" t="n">
        <v>3</v>
      </c>
      <c r="AV367" s="7" t="n">
        <v>3</v>
      </c>
      <c r="AW367" s="7" t="n">
        <v>3</v>
      </c>
      <c r="AX367" s="7" t="n">
        <v>3</v>
      </c>
      <c r="AY367" s="7" t="n">
        <v>1</v>
      </c>
      <c r="AZ367" s="7" t="n">
        <v>1</v>
      </c>
      <c r="BA367" s="7" t="n">
        <v>1</v>
      </c>
      <c r="BB367" s="7" t="n">
        <v>1</v>
      </c>
      <c r="BC367" s="7" t="n">
        <v>1</v>
      </c>
      <c r="BD367" s="7" t="n">
        <v>3</v>
      </c>
      <c r="BE367" s="7" t="n">
        <v>3</v>
      </c>
      <c r="BF367" s="7" t="n">
        <v>3</v>
      </c>
      <c r="BG367" s="7" t="n">
        <v>3</v>
      </c>
      <c r="BH367" s="7" t="n">
        <v>0</v>
      </c>
      <c r="BI367" s="7" t="n">
        <v>1</v>
      </c>
      <c r="BJ367" s="7" t="n">
        <v>0</v>
      </c>
      <c r="BK367" s="7" t="n">
        <v>1</v>
      </c>
      <c r="BL367" s="7" t="n">
        <v>1</v>
      </c>
    </row>
    <row r="368" customFormat="false" ht="12.75" hidden="false" customHeight="false" outlineLevel="0" collapsed="false">
      <c r="A368" s="6" t="n">
        <v>30062008</v>
      </c>
      <c r="B368" s="6" t="n">
        <v>529</v>
      </c>
      <c r="C368" s="6" t="s">
        <v>35</v>
      </c>
      <c r="D368" s="6" t="n">
        <v>562</v>
      </c>
      <c r="E368" s="6" t="s">
        <v>85</v>
      </c>
      <c r="F368" s="6" t="s">
        <v>86</v>
      </c>
      <c r="G368" s="6" t="s">
        <v>87</v>
      </c>
      <c r="H368" s="6" t="n">
        <v>4029</v>
      </c>
      <c r="I368" s="6" t="s">
        <v>39</v>
      </c>
      <c r="J368" s="6" t="n">
        <v>6</v>
      </c>
      <c r="K368" s="6"/>
      <c r="L368" s="6"/>
      <c r="M368" s="6"/>
      <c r="N368" s="7" t="n">
        <v>7</v>
      </c>
      <c r="O368" s="7" t="n">
        <v>7</v>
      </c>
      <c r="P368" s="7" t="n">
        <v>10</v>
      </c>
      <c r="Q368" s="7" t="n">
        <v>10</v>
      </c>
      <c r="R368" s="7" t="n">
        <v>10</v>
      </c>
      <c r="S368" s="7" t="n">
        <v>10</v>
      </c>
      <c r="T368" s="7" t="n">
        <v>10</v>
      </c>
      <c r="U368" s="7" t="n">
        <v>10</v>
      </c>
      <c r="V368" s="7" t="n">
        <v>10</v>
      </c>
      <c r="W368" s="7" t="n">
        <v>10</v>
      </c>
      <c r="X368" s="7" t="n">
        <v>7</v>
      </c>
      <c r="Y368" s="7" t="n">
        <v>5</v>
      </c>
      <c r="Z368" s="7" t="n">
        <v>7</v>
      </c>
      <c r="AA368" s="7" t="n">
        <v>7</v>
      </c>
      <c r="AB368" s="7" t="n">
        <v>2</v>
      </c>
      <c r="AC368" s="7" t="n">
        <v>7</v>
      </c>
      <c r="AD368" s="7" t="n">
        <v>7</v>
      </c>
      <c r="AE368" s="7" t="n">
        <v>10</v>
      </c>
      <c r="AF368" s="7" t="n">
        <v>10</v>
      </c>
      <c r="AG368" s="7" t="n">
        <v>2</v>
      </c>
      <c r="AH368" s="7" t="n">
        <v>1</v>
      </c>
      <c r="AI368" s="7" t="n">
        <v>1</v>
      </c>
      <c r="AJ368" s="7" t="n">
        <v>1</v>
      </c>
      <c r="AK368" s="7" t="n">
        <v>1</v>
      </c>
      <c r="AL368" s="7" t="n">
        <v>1</v>
      </c>
      <c r="AM368" s="5"/>
      <c r="AN368" s="7" t="n">
        <v>3</v>
      </c>
      <c r="AO368" s="7" t="n">
        <v>3</v>
      </c>
      <c r="AP368" s="7" t="n">
        <v>4</v>
      </c>
      <c r="AQ368" s="7" t="n">
        <v>4</v>
      </c>
      <c r="AR368" s="7" t="n">
        <v>4</v>
      </c>
      <c r="AS368" s="7" t="n">
        <v>4</v>
      </c>
      <c r="AT368" s="7" t="n">
        <v>4</v>
      </c>
      <c r="AU368" s="7" t="n">
        <v>4</v>
      </c>
      <c r="AV368" s="7" t="n">
        <v>4</v>
      </c>
      <c r="AW368" s="7" t="n">
        <v>4</v>
      </c>
      <c r="AX368" s="7" t="n">
        <v>3</v>
      </c>
      <c r="AY368" s="7" t="n">
        <v>2</v>
      </c>
      <c r="AZ368" s="7" t="n">
        <v>3</v>
      </c>
      <c r="BA368" s="7" t="n">
        <v>3</v>
      </c>
      <c r="BB368" s="7" t="n">
        <v>1</v>
      </c>
      <c r="BC368" s="7" t="n">
        <v>3</v>
      </c>
      <c r="BD368" s="7" t="n">
        <v>3</v>
      </c>
      <c r="BE368" s="7" t="n">
        <v>4</v>
      </c>
      <c r="BF368" s="7" t="n">
        <v>4</v>
      </c>
      <c r="BG368" s="7" t="n">
        <v>1</v>
      </c>
      <c r="BH368" s="7" t="n">
        <v>1</v>
      </c>
      <c r="BI368" s="7" t="n">
        <v>1</v>
      </c>
      <c r="BJ368" s="7" t="n">
        <v>1</v>
      </c>
      <c r="BK368" s="7" t="n">
        <v>1</v>
      </c>
      <c r="BL368" s="7" t="n">
        <v>1</v>
      </c>
    </row>
    <row r="369" customFormat="false" ht="12.75" hidden="false" customHeight="false" outlineLevel="0" collapsed="false">
      <c r="A369" s="6" t="n">
        <v>30062008</v>
      </c>
      <c r="B369" s="6" t="n">
        <v>529</v>
      </c>
      <c r="C369" s="6" t="s">
        <v>35</v>
      </c>
      <c r="D369" s="6" t="n">
        <v>562</v>
      </c>
      <c r="E369" s="6" t="s">
        <v>85</v>
      </c>
      <c r="F369" s="6" t="s">
        <v>86</v>
      </c>
      <c r="G369" s="6" t="s">
        <v>87</v>
      </c>
      <c r="H369" s="6" t="n">
        <v>4029</v>
      </c>
      <c r="I369" s="6" t="s">
        <v>39</v>
      </c>
      <c r="J369" s="6" t="n">
        <v>6</v>
      </c>
      <c r="K369" s="6"/>
      <c r="L369" s="6"/>
      <c r="M369" s="6"/>
      <c r="N369" s="7" t="n">
        <v>5</v>
      </c>
      <c r="O369" s="7" t="n">
        <v>7</v>
      </c>
      <c r="P369" s="7" t="n">
        <v>7</v>
      </c>
      <c r="Q369" s="7" t="n">
        <v>5</v>
      </c>
      <c r="R369" s="7" t="n">
        <v>10</v>
      </c>
      <c r="S369" s="7" t="n">
        <v>10</v>
      </c>
      <c r="T369" s="7" t="n">
        <v>10</v>
      </c>
      <c r="U369" s="7" t="n">
        <v>10</v>
      </c>
      <c r="V369" s="7" t="n">
        <v>2</v>
      </c>
      <c r="W369" s="7" t="n">
        <v>2</v>
      </c>
      <c r="X369" s="7" t="n">
        <v>2</v>
      </c>
      <c r="Y369" s="7" t="n">
        <v>2</v>
      </c>
      <c r="Z369" s="7" t="n">
        <v>2</v>
      </c>
      <c r="AA369" s="7" t="n">
        <v>2</v>
      </c>
      <c r="AB369" s="7" t="n">
        <v>2</v>
      </c>
      <c r="AC369" s="7" t="n">
        <v>2</v>
      </c>
      <c r="AD369" s="7" t="n">
        <v>2</v>
      </c>
      <c r="AE369" s="7" t="n">
        <v>2</v>
      </c>
      <c r="AF369" s="7" t="n">
        <v>2</v>
      </c>
      <c r="AG369" s="7" t="n">
        <v>2</v>
      </c>
      <c r="AH369" s="7" t="n">
        <v>1</v>
      </c>
      <c r="AI369" s="7" t="n">
        <v>1</v>
      </c>
      <c r="AJ369" s="7" t="n">
        <v>1</v>
      </c>
      <c r="AK369" s="7" t="n">
        <v>1</v>
      </c>
      <c r="AL369" s="7" t="n">
        <v>1</v>
      </c>
      <c r="AM369" s="5"/>
      <c r="AN369" s="7" t="n">
        <v>2</v>
      </c>
      <c r="AO369" s="7" t="n">
        <v>3</v>
      </c>
      <c r="AP369" s="7" t="n">
        <v>3</v>
      </c>
      <c r="AQ369" s="7" t="n">
        <v>2</v>
      </c>
      <c r="AR369" s="7" t="n">
        <v>4</v>
      </c>
      <c r="AS369" s="7" t="n">
        <v>4</v>
      </c>
      <c r="AT369" s="7" t="n">
        <v>4</v>
      </c>
      <c r="AU369" s="7" t="n">
        <v>4</v>
      </c>
      <c r="AV369" s="7" t="n">
        <v>1</v>
      </c>
      <c r="AW369" s="7" t="n">
        <v>1</v>
      </c>
      <c r="AX369" s="7" t="n">
        <v>1</v>
      </c>
      <c r="AY369" s="7" t="n">
        <v>1</v>
      </c>
      <c r="AZ369" s="7" t="n">
        <v>1</v>
      </c>
      <c r="BA369" s="7" t="n">
        <v>1</v>
      </c>
      <c r="BB369" s="7" t="n">
        <v>1</v>
      </c>
      <c r="BC369" s="7" t="n">
        <v>1</v>
      </c>
      <c r="BD369" s="7" t="n">
        <v>1</v>
      </c>
      <c r="BE369" s="7" t="n">
        <v>1</v>
      </c>
      <c r="BF369" s="7" t="n">
        <v>1</v>
      </c>
      <c r="BG369" s="7" t="n">
        <v>1</v>
      </c>
      <c r="BH369" s="7" t="n">
        <v>1</v>
      </c>
      <c r="BI369" s="7" t="n">
        <v>1</v>
      </c>
      <c r="BJ369" s="7" t="n">
        <v>1</v>
      </c>
      <c r="BK369" s="7" t="n">
        <v>1</v>
      </c>
      <c r="BL369" s="7" t="n">
        <v>1</v>
      </c>
    </row>
    <row r="370" customFormat="false" ht="12.75" hidden="false" customHeight="false" outlineLevel="0" collapsed="false">
      <c r="A370" s="6" t="n">
        <v>30062008</v>
      </c>
      <c r="B370" s="6" t="n">
        <v>529</v>
      </c>
      <c r="C370" s="6" t="s">
        <v>35</v>
      </c>
      <c r="D370" s="6" t="n">
        <v>562</v>
      </c>
      <c r="E370" s="6" t="s">
        <v>85</v>
      </c>
      <c r="F370" s="6" t="s">
        <v>86</v>
      </c>
      <c r="G370" s="6" t="s">
        <v>87</v>
      </c>
      <c r="H370" s="6" t="n">
        <v>4029</v>
      </c>
      <c r="I370" s="6" t="s">
        <v>39</v>
      </c>
      <c r="J370" s="6" t="n">
        <v>6</v>
      </c>
      <c r="K370" s="6"/>
      <c r="L370" s="6"/>
      <c r="M370" s="6"/>
      <c r="N370" s="7" t="n">
        <v>10</v>
      </c>
      <c r="O370" s="7" t="n">
        <v>10</v>
      </c>
      <c r="P370" s="7" t="n">
        <v>7</v>
      </c>
      <c r="Q370" s="7" t="n">
        <v>10</v>
      </c>
      <c r="R370" s="7" t="n">
        <v>10</v>
      </c>
      <c r="S370" s="7" t="n">
        <v>7</v>
      </c>
      <c r="T370" s="7" t="n">
        <v>10</v>
      </c>
      <c r="U370" s="7" t="n">
        <v>10</v>
      </c>
      <c r="V370" s="7" t="n">
        <v>7</v>
      </c>
      <c r="W370" s="7" t="n">
        <v>10</v>
      </c>
      <c r="X370" s="7" t="n">
        <v>7</v>
      </c>
      <c r="Y370" s="7" t="n">
        <v>7</v>
      </c>
      <c r="Z370" s="7" t="n">
        <v>10</v>
      </c>
      <c r="AA370" s="7" t="n">
        <v>10</v>
      </c>
      <c r="AB370" s="7" t="n">
        <v>10</v>
      </c>
      <c r="AC370" s="7" t="n">
        <v>7</v>
      </c>
      <c r="AD370" s="7" t="n">
        <v>5</v>
      </c>
      <c r="AE370" s="7" t="n">
        <v>7</v>
      </c>
      <c r="AF370" s="7" t="n">
        <v>10</v>
      </c>
      <c r="AG370" s="7" t="n">
        <v>10</v>
      </c>
      <c r="AH370" s="7" t="n">
        <v>1</v>
      </c>
      <c r="AI370" s="7" t="n">
        <v>0</v>
      </c>
      <c r="AJ370" s="7" t="n">
        <v>1</v>
      </c>
      <c r="AK370" s="7" t="n">
        <v>0</v>
      </c>
      <c r="AL370" s="7" t="n">
        <v>0</v>
      </c>
      <c r="AM370" s="5"/>
      <c r="AN370" s="7" t="n">
        <v>4</v>
      </c>
      <c r="AO370" s="7" t="n">
        <v>4</v>
      </c>
      <c r="AP370" s="7" t="n">
        <v>3</v>
      </c>
      <c r="AQ370" s="7" t="n">
        <v>4</v>
      </c>
      <c r="AR370" s="7" t="n">
        <v>4</v>
      </c>
      <c r="AS370" s="7" t="n">
        <v>3</v>
      </c>
      <c r="AT370" s="7" t="n">
        <v>4</v>
      </c>
      <c r="AU370" s="7" t="n">
        <v>4</v>
      </c>
      <c r="AV370" s="7" t="n">
        <v>3</v>
      </c>
      <c r="AW370" s="7" t="n">
        <v>4</v>
      </c>
      <c r="AX370" s="7" t="n">
        <v>3</v>
      </c>
      <c r="AY370" s="7" t="n">
        <v>3</v>
      </c>
      <c r="AZ370" s="7" t="n">
        <v>4</v>
      </c>
      <c r="BA370" s="7" t="n">
        <v>4</v>
      </c>
      <c r="BB370" s="7" t="n">
        <v>4</v>
      </c>
      <c r="BC370" s="7" t="n">
        <v>3</v>
      </c>
      <c r="BD370" s="7" t="n">
        <v>2</v>
      </c>
      <c r="BE370" s="7" t="n">
        <v>3</v>
      </c>
      <c r="BF370" s="7" t="n">
        <v>4</v>
      </c>
      <c r="BG370" s="7" t="n">
        <v>4</v>
      </c>
      <c r="BH370" s="7" t="n">
        <v>1</v>
      </c>
      <c r="BI370" s="7" t="n">
        <v>0</v>
      </c>
      <c r="BJ370" s="7" t="n">
        <v>1</v>
      </c>
      <c r="BK370" s="7" t="n">
        <v>0</v>
      </c>
      <c r="BL370" s="7" t="n">
        <v>0</v>
      </c>
    </row>
    <row r="371" customFormat="false" ht="12.75" hidden="false" customHeight="false" outlineLevel="0" collapsed="false">
      <c r="A371" s="6" t="n">
        <v>30062008</v>
      </c>
      <c r="B371" s="6" t="n">
        <v>529</v>
      </c>
      <c r="C371" s="6" t="s">
        <v>35</v>
      </c>
      <c r="D371" s="6" t="n">
        <v>562</v>
      </c>
      <c r="E371" s="6" t="s">
        <v>85</v>
      </c>
      <c r="F371" s="6" t="s">
        <v>86</v>
      </c>
      <c r="G371" s="6" t="s">
        <v>87</v>
      </c>
      <c r="H371" s="6" t="n">
        <v>4029</v>
      </c>
      <c r="I371" s="6" t="s">
        <v>39</v>
      </c>
      <c r="J371" s="6" t="n">
        <v>6</v>
      </c>
      <c r="K371" s="6"/>
      <c r="L371" s="6"/>
      <c r="M371" s="6"/>
      <c r="N371" s="7" t="n">
        <v>5</v>
      </c>
      <c r="O371" s="7" t="n">
        <v>5</v>
      </c>
      <c r="P371" s="7" t="n">
        <v>5</v>
      </c>
      <c r="Q371" s="7" t="n">
        <v>5</v>
      </c>
      <c r="R371" s="7" t="n">
        <v>5</v>
      </c>
      <c r="S371" s="7" t="n">
        <v>5</v>
      </c>
      <c r="T371" s="7" t="n">
        <v>5</v>
      </c>
      <c r="U371" s="7" t="n">
        <v>5</v>
      </c>
      <c r="V371" s="7" t="n">
        <v>5</v>
      </c>
      <c r="W371" s="7" t="n">
        <v>5</v>
      </c>
      <c r="X371" s="7" t="n">
        <v>5</v>
      </c>
      <c r="Y371" s="7" t="n">
        <v>5</v>
      </c>
      <c r="Z371" s="7" t="n">
        <v>5</v>
      </c>
      <c r="AA371" s="7" t="n">
        <v>5</v>
      </c>
      <c r="AB371" s="7" t="n">
        <v>5</v>
      </c>
      <c r="AC371" s="7" t="n">
        <v>5</v>
      </c>
      <c r="AD371" s="7" t="n">
        <v>5</v>
      </c>
      <c r="AE371" s="7" t="n">
        <v>5</v>
      </c>
      <c r="AF371" s="7" t="n">
        <v>5</v>
      </c>
      <c r="AG371" s="7" t="n">
        <v>5</v>
      </c>
      <c r="AH371" s="7" t="n">
        <v>1</v>
      </c>
      <c r="AI371" s="7" t="n">
        <v>1</v>
      </c>
      <c r="AJ371" s="7" t="n">
        <v>1</v>
      </c>
      <c r="AK371" s="7" t="n">
        <v>1</v>
      </c>
      <c r="AL371" s="7" t="n">
        <v>1</v>
      </c>
      <c r="AM371" s="5"/>
      <c r="AN371" s="7" t="n">
        <v>2</v>
      </c>
      <c r="AO371" s="7" t="n">
        <v>2</v>
      </c>
      <c r="AP371" s="7" t="n">
        <v>2</v>
      </c>
      <c r="AQ371" s="7" t="n">
        <v>2</v>
      </c>
      <c r="AR371" s="7" t="n">
        <v>2</v>
      </c>
      <c r="AS371" s="7" t="n">
        <v>2</v>
      </c>
      <c r="AT371" s="7" t="n">
        <v>2</v>
      </c>
      <c r="AU371" s="7" t="n">
        <v>2</v>
      </c>
      <c r="AV371" s="7" t="n">
        <v>2</v>
      </c>
      <c r="AW371" s="7" t="n">
        <v>2</v>
      </c>
      <c r="AX371" s="7" t="n">
        <v>2</v>
      </c>
      <c r="AY371" s="7" t="n">
        <v>2</v>
      </c>
      <c r="AZ371" s="7" t="n">
        <v>2</v>
      </c>
      <c r="BA371" s="7" t="n">
        <v>2</v>
      </c>
      <c r="BB371" s="7" t="n">
        <v>2</v>
      </c>
      <c r="BC371" s="7" t="n">
        <v>2</v>
      </c>
      <c r="BD371" s="7" t="n">
        <v>2</v>
      </c>
      <c r="BE371" s="7" t="n">
        <v>2</v>
      </c>
      <c r="BF371" s="7" t="n">
        <v>2</v>
      </c>
      <c r="BG371" s="7" t="n">
        <v>2</v>
      </c>
      <c r="BH371" s="7" t="n">
        <v>1</v>
      </c>
      <c r="BI371" s="7" t="n">
        <v>1</v>
      </c>
      <c r="BJ371" s="7" t="n">
        <v>1</v>
      </c>
      <c r="BK371" s="7" t="n">
        <v>1</v>
      </c>
      <c r="BL371" s="7" t="n">
        <v>1</v>
      </c>
    </row>
    <row r="372" customFormat="false" ht="12.75" hidden="false" customHeight="false" outlineLevel="0" collapsed="false">
      <c r="A372" s="6" t="n">
        <v>30062008</v>
      </c>
      <c r="B372" s="6" t="n">
        <v>529</v>
      </c>
      <c r="C372" s="6" t="s">
        <v>35</v>
      </c>
      <c r="D372" s="6" t="n">
        <v>562</v>
      </c>
      <c r="E372" s="6" t="s">
        <v>85</v>
      </c>
      <c r="F372" s="6" t="s">
        <v>86</v>
      </c>
      <c r="G372" s="6" t="s">
        <v>87</v>
      </c>
      <c r="H372" s="6" t="n">
        <v>4029</v>
      </c>
      <c r="I372" s="6" t="s">
        <v>39</v>
      </c>
      <c r="J372" s="6" t="n">
        <v>6</v>
      </c>
      <c r="K372" s="6"/>
      <c r="L372" s="6"/>
      <c r="M372" s="6"/>
      <c r="N372" s="7" t="n">
        <v>10</v>
      </c>
      <c r="O372" s="7" t="n">
        <v>7</v>
      </c>
      <c r="P372" s="7" t="n">
        <v>10</v>
      </c>
      <c r="Q372" s="7" t="n">
        <v>5</v>
      </c>
      <c r="R372" s="7" t="n">
        <v>10</v>
      </c>
      <c r="S372" s="7" t="n">
        <v>10</v>
      </c>
      <c r="T372" s="7" t="n">
        <v>10</v>
      </c>
      <c r="U372" s="7" t="n">
        <v>5</v>
      </c>
      <c r="V372" s="7" t="n">
        <v>10</v>
      </c>
      <c r="W372" s="7" t="n">
        <v>10</v>
      </c>
      <c r="X372" s="7" t="n">
        <v>10</v>
      </c>
      <c r="Y372" s="7" t="n">
        <v>10</v>
      </c>
      <c r="Z372" s="7" t="n">
        <v>7</v>
      </c>
      <c r="AA372" s="7" t="n">
        <v>7</v>
      </c>
      <c r="AB372" s="7" t="n">
        <v>7</v>
      </c>
      <c r="AC372" s="7" t="n">
        <v>10</v>
      </c>
      <c r="AD372" s="7" t="n">
        <v>5</v>
      </c>
      <c r="AE372" s="7" t="n">
        <v>7</v>
      </c>
      <c r="AF372" s="7" t="n">
        <v>7</v>
      </c>
      <c r="AG372" s="7" t="n">
        <v>7</v>
      </c>
      <c r="AH372" s="7" t="n">
        <v>1</v>
      </c>
      <c r="AI372" s="7" t="n">
        <v>1</v>
      </c>
      <c r="AJ372" s="7" t="n">
        <v>1</v>
      </c>
      <c r="AK372" s="7" t="n">
        <v>0</v>
      </c>
      <c r="AL372" s="7" t="n">
        <v>0</v>
      </c>
      <c r="AM372" s="5"/>
      <c r="AN372" s="7" t="n">
        <v>4</v>
      </c>
      <c r="AO372" s="7" t="n">
        <v>3</v>
      </c>
      <c r="AP372" s="7" t="n">
        <v>4</v>
      </c>
      <c r="AQ372" s="7" t="n">
        <v>2</v>
      </c>
      <c r="AR372" s="7" t="n">
        <v>4</v>
      </c>
      <c r="AS372" s="7" t="n">
        <v>4</v>
      </c>
      <c r="AT372" s="7" t="n">
        <v>4</v>
      </c>
      <c r="AU372" s="7" t="n">
        <v>2</v>
      </c>
      <c r="AV372" s="7" t="n">
        <v>4</v>
      </c>
      <c r="AW372" s="7" t="n">
        <v>4</v>
      </c>
      <c r="AX372" s="7" t="n">
        <v>4</v>
      </c>
      <c r="AY372" s="7" t="n">
        <v>4</v>
      </c>
      <c r="AZ372" s="7" t="n">
        <v>3</v>
      </c>
      <c r="BA372" s="7" t="n">
        <v>3</v>
      </c>
      <c r="BB372" s="7" t="n">
        <v>3</v>
      </c>
      <c r="BC372" s="7" t="n">
        <v>4</v>
      </c>
      <c r="BD372" s="7" t="n">
        <v>2</v>
      </c>
      <c r="BE372" s="7" t="n">
        <v>3</v>
      </c>
      <c r="BF372" s="7" t="n">
        <v>3</v>
      </c>
      <c r="BG372" s="7" t="n">
        <v>3</v>
      </c>
      <c r="BH372" s="7" t="n">
        <v>1</v>
      </c>
      <c r="BI372" s="7" t="n">
        <v>1</v>
      </c>
      <c r="BJ372" s="7" t="n">
        <v>1</v>
      </c>
      <c r="BK372" s="7" t="n">
        <v>0</v>
      </c>
      <c r="BL372" s="7" t="n">
        <v>0</v>
      </c>
    </row>
    <row r="373" customFormat="false" ht="12.75" hidden="false" customHeight="false" outlineLevel="0" collapsed="false">
      <c r="A373" s="6" t="n">
        <v>30062008</v>
      </c>
      <c r="B373" s="6" t="n">
        <v>529</v>
      </c>
      <c r="C373" s="6" t="s">
        <v>35</v>
      </c>
      <c r="D373" s="6" t="n">
        <v>562</v>
      </c>
      <c r="E373" s="6" t="s">
        <v>85</v>
      </c>
      <c r="F373" s="6" t="s">
        <v>86</v>
      </c>
      <c r="G373" s="6" t="s">
        <v>87</v>
      </c>
      <c r="H373" s="6" t="n">
        <v>4029</v>
      </c>
      <c r="I373" s="6" t="s">
        <v>39</v>
      </c>
      <c r="J373" s="6" t="n">
        <v>6</v>
      </c>
      <c r="K373" s="6"/>
      <c r="L373" s="6"/>
      <c r="M373" s="6"/>
      <c r="N373" s="7" t="n">
        <v>7</v>
      </c>
      <c r="O373" s="7" t="n">
        <v>10</v>
      </c>
      <c r="P373" s="7" t="n">
        <v>10</v>
      </c>
      <c r="Q373" s="7" t="n">
        <v>10</v>
      </c>
      <c r="R373" s="7" t="n">
        <v>10</v>
      </c>
      <c r="S373" s="7" t="n">
        <v>10</v>
      </c>
      <c r="T373" s="7" t="n">
        <v>10</v>
      </c>
      <c r="U373" s="7" t="n">
        <v>10</v>
      </c>
      <c r="V373" s="7" t="n">
        <v>10</v>
      </c>
      <c r="W373" s="7" t="n">
        <v>10</v>
      </c>
      <c r="X373" s="7" t="n">
        <v>10</v>
      </c>
      <c r="Y373" s="7" t="n">
        <v>10</v>
      </c>
      <c r="Z373" s="7" t="n">
        <v>10</v>
      </c>
      <c r="AA373" s="7" t="n">
        <v>10</v>
      </c>
      <c r="AB373" s="7" t="n">
        <v>10</v>
      </c>
      <c r="AC373" s="7" t="n">
        <v>10</v>
      </c>
      <c r="AD373" s="7" t="n">
        <v>10</v>
      </c>
      <c r="AE373" s="7" t="n">
        <v>10</v>
      </c>
      <c r="AF373" s="7" t="n">
        <v>10</v>
      </c>
      <c r="AG373" s="7" t="n">
        <v>10</v>
      </c>
      <c r="AH373" s="7" t="n">
        <v>0</v>
      </c>
      <c r="AI373" s="7" t="n">
        <v>0</v>
      </c>
      <c r="AJ373" s="7" t="n">
        <v>1</v>
      </c>
      <c r="AK373" s="7" t="n">
        <v>0</v>
      </c>
      <c r="AL373" s="7" t="n">
        <v>1</v>
      </c>
      <c r="AM373" s="5"/>
      <c r="AN373" s="7" t="n">
        <v>3</v>
      </c>
      <c r="AO373" s="7" t="n">
        <v>4</v>
      </c>
      <c r="AP373" s="7" t="n">
        <v>4</v>
      </c>
      <c r="AQ373" s="7" t="n">
        <v>4</v>
      </c>
      <c r="AR373" s="7" t="n">
        <v>4</v>
      </c>
      <c r="AS373" s="7" t="n">
        <v>4</v>
      </c>
      <c r="AT373" s="7" t="n">
        <v>4</v>
      </c>
      <c r="AU373" s="7" t="n">
        <v>4</v>
      </c>
      <c r="AV373" s="7" t="n">
        <v>4</v>
      </c>
      <c r="AW373" s="7" t="n">
        <v>4</v>
      </c>
      <c r="AX373" s="7" t="n">
        <v>4</v>
      </c>
      <c r="AY373" s="7" t="n">
        <v>4</v>
      </c>
      <c r="AZ373" s="7" t="n">
        <v>4</v>
      </c>
      <c r="BA373" s="7" t="n">
        <v>4</v>
      </c>
      <c r="BB373" s="7" t="n">
        <v>4</v>
      </c>
      <c r="BC373" s="7" t="n">
        <v>4</v>
      </c>
      <c r="BD373" s="7" t="n">
        <v>4</v>
      </c>
      <c r="BE373" s="7" t="n">
        <v>4</v>
      </c>
      <c r="BF373" s="7" t="n">
        <v>4</v>
      </c>
      <c r="BG373" s="7" t="n">
        <v>4</v>
      </c>
      <c r="BH373" s="7" t="n">
        <v>0</v>
      </c>
      <c r="BI373" s="7" t="n">
        <v>0</v>
      </c>
      <c r="BJ373" s="7" t="n">
        <v>1</v>
      </c>
      <c r="BK373" s="7" t="n">
        <v>0</v>
      </c>
      <c r="BL373" s="7" t="n">
        <v>1</v>
      </c>
    </row>
    <row r="374" customFormat="false" ht="12.75" hidden="false" customHeight="false" outlineLevel="0" collapsed="false">
      <c r="A374" s="6" t="n">
        <v>30062008</v>
      </c>
      <c r="B374" s="6" t="n">
        <v>529</v>
      </c>
      <c r="C374" s="6" t="s">
        <v>35</v>
      </c>
      <c r="D374" s="6" t="n">
        <v>562</v>
      </c>
      <c r="E374" s="6" t="s">
        <v>85</v>
      </c>
      <c r="F374" s="6" t="s">
        <v>86</v>
      </c>
      <c r="G374" s="6" t="s">
        <v>87</v>
      </c>
      <c r="H374" s="6" t="n">
        <v>4029</v>
      </c>
      <c r="I374" s="6" t="s">
        <v>39</v>
      </c>
      <c r="J374" s="6" t="n">
        <v>6</v>
      </c>
      <c r="K374" s="6"/>
      <c r="L374" s="6"/>
      <c r="M374" s="6"/>
      <c r="N374" s="7" t="n">
        <v>7</v>
      </c>
      <c r="O374" s="7" t="n">
        <v>7</v>
      </c>
      <c r="P374" s="7" t="n">
        <v>7</v>
      </c>
      <c r="Q374" s="7" t="n">
        <v>7</v>
      </c>
      <c r="R374" s="7" t="n">
        <v>7</v>
      </c>
      <c r="S374" s="7" t="n">
        <v>10</v>
      </c>
      <c r="T374" s="7" t="n">
        <v>10</v>
      </c>
      <c r="U374" s="7" t="n">
        <v>10</v>
      </c>
      <c r="V374" s="7" t="n">
        <v>7</v>
      </c>
      <c r="W374" s="7" t="n">
        <v>7</v>
      </c>
      <c r="X374" s="7" t="n">
        <v>7</v>
      </c>
      <c r="Y374" s="7" t="s">
        <v>259</v>
      </c>
      <c r="Z374" s="7" t="n">
        <v>10</v>
      </c>
      <c r="AA374" s="7" t="n">
        <v>10</v>
      </c>
      <c r="AB374" s="7" t="n">
        <v>10</v>
      </c>
      <c r="AC374" s="7" t="n">
        <v>10</v>
      </c>
      <c r="AD374" s="7" t="n">
        <v>7</v>
      </c>
      <c r="AE374" s="7" t="n">
        <v>10</v>
      </c>
      <c r="AF374" s="7" t="n">
        <v>10</v>
      </c>
      <c r="AG374" s="7" t="n">
        <v>7</v>
      </c>
      <c r="AH374" s="7" t="n">
        <v>0</v>
      </c>
      <c r="AI374" s="7" t="n">
        <v>0</v>
      </c>
      <c r="AJ374" s="7" t="n">
        <v>0</v>
      </c>
      <c r="AK374" s="7" t="n">
        <v>0</v>
      </c>
      <c r="AL374" s="7" t="n">
        <v>0</v>
      </c>
      <c r="AM374" s="5"/>
      <c r="AN374" s="7" t="n">
        <v>3</v>
      </c>
      <c r="AO374" s="7" t="n">
        <v>3</v>
      </c>
      <c r="AP374" s="7" t="n">
        <v>3</v>
      </c>
      <c r="AQ374" s="7" t="n">
        <v>3</v>
      </c>
      <c r="AR374" s="7" t="n">
        <v>3</v>
      </c>
      <c r="AS374" s="7" t="n">
        <v>4</v>
      </c>
      <c r="AT374" s="7" t="n">
        <v>4</v>
      </c>
      <c r="AU374" s="7" t="n">
        <v>4</v>
      </c>
      <c r="AV374" s="7" t="n">
        <v>3</v>
      </c>
      <c r="AW374" s="7" t="n">
        <v>3</v>
      </c>
      <c r="AX374" s="7" t="n">
        <v>3</v>
      </c>
      <c r="AY374" s="7" t="n">
        <v>0</v>
      </c>
      <c r="AZ374" s="7" t="n">
        <v>4</v>
      </c>
      <c r="BA374" s="7" t="n">
        <v>4</v>
      </c>
      <c r="BB374" s="7" t="n">
        <v>4</v>
      </c>
      <c r="BC374" s="7" t="n">
        <v>4</v>
      </c>
      <c r="BD374" s="7" t="n">
        <v>3</v>
      </c>
      <c r="BE374" s="7" t="n">
        <v>4</v>
      </c>
      <c r="BF374" s="7" t="n">
        <v>4</v>
      </c>
      <c r="BG374" s="7" t="n">
        <v>3</v>
      </c>
      <c r="BH374" s="7" t="n">
        <v>0</v>
      </c>
      <c r="BI374" s="7" t="n">
        <v>0</v>
      </c>
      <c r="BJ374" s="7" t="n">
        <v>0</v>
      </c>
      <c r="BK374" s="7" t="n">
        <v>0</v>
      </c>
      <c r="BL374" s="7" t="n">
        <v>0</v>
      </c>
    </row>
    <row r="375" customFormat="false" ht="12.75" hidden="false" customHeight="false" outlineLevel="0" collapsed="false">
      <c r="A375" s="6" t="n">
        <v>30062008</v>
      </c>
      <c r="B375" s="6" t="n">
        <v>529</v>
      </c>
      <c r="C375" s="6" t="s">
        <v>35</v>
      </c>
      <c r="D375" s="6" t="n">
        <v>562</v>
      </c>
      <c r="E375" s="6" t="s">
        <v>85</v>
      </c>
      <c r="F375" s="6" t="s">
        <v>86</v>
      </c>
      <c r="G375" s="6" t="s">
        <v>87</v>
      </c>
      <c r="H375" s="6" t="n">
        <v>4029</v>
      </c>
      <c r="I375" s="6" t="s">
        <v>39</v>
      </c>
      <c r="J375" s="6" t="n">
        <v>6</v>
      </c>
      <c r="K375" s="6"/>
      <c r="L375" s="6"/>
      <c r="M375" s="6"/>
      <c r="N375" s="7" t="n">
        <v>7</v>
      </c>
      <c r="O375" s="7" t="n">
        <v>7</v>
      </c>
      <c r="P375" s="7" t="n">
        <v>7</v>
      </c>
      <c r="Q375" s="7" t="n">
        <v>7</v>
      </c>
      <c r="R375" s="7" t="n">
        <v>7</v>
      </c>
      <c r="S375" s="7" t="n">
        <v>10</v>
      </c>
      <c r="T375" s="7" t="n">
        <v>10</v>
      </c>
      <c r="U375" s="7" t="n">
        <v>10</v>
      </c>
      <c r="V375" s="7" t="n">
        <v>7</v>
      </c>
      <c r="W375" s="7" t="n">
        <v>7</v>
      </c>
      <c r="X375" s="7" t="n">
        <v>7</v>
      </c>
      <c r="Y375" s="7" t="n">
        <v>2</v>
      </c>
      <c r="Z375" s="7" t="n">
        <v>5</v>
      </c>
      <c r="AA375" s="7" t="n">
        <v>5</v>
      </c>
      <c r="AB375" s="7" t="n">
        <v>7</v>
      </c>
      <c r="AC375" s="7" t="n">
        <v>10</v>
      </c>
      <c r="AD375" s="7" t="n">
        <v>10</v>
      </c>
      <c r="AE375" s="7" t="n">
        <v>10</v>
      </c>
      <c r="AF375" s="7" t="n">
        <v>10</v>
      </c>
      <c r="AG375" s="7" t="n">
        <v>2</v>
      </c>
      <c r="AH375" s="7" t="n">
        <v>0</v>
      </c>
      <c r="AI375" s="7" t="n">
        <v>1</v>
      </c>
      <c r="AJ375" s="7" t="n">
        <v>1</v>
      </c>
      <c r="AK375" s="7" t="n">
        <v>1</v>
      </c>
      <c r="AL375" s="7" t="n">
        <v>0</v>
      </c>
      <c r="AM375" s="5"/>
      <c r="AN375" s="7" t="n">
        <v>3</v>
      </c>
      <c r="AO375" s="7" t="n">
        <v>3</v>
      </c>
      <c r="AP375" s="7" t="n">
        <v>3</v>
      </c>
      <c r="AQ375" s="7" t="n">
        <v>3</v>
      </c>
      <c r="AR375" s="7" t="n">
        <v>3</v>
      </c>
      <c r="AS375" s="7" t="n">
        <v>4</v>
      </c>
      <c r="AT375" s="7" t="n">
        <v>4</v>
      </c>
      <c r="AU375" s="7" t="n">
        <v>4</v>
      </c>
      <c r="AV375" s="7" t="n">
        <v>3</v>
      </c>
      <c r="AW375" s="7" t="n">
        <v>3</v>
      </c>
      <c r="AX375" s="7" t="n">
        <v>3</v>
      </c>
      <c r="AY375" s="7" t="n">
        <v>1</v>
      </c>
      <c r="AZ375" s="7" t="n">
        <v>2</v>
      </c>
      <c r="BA375" s="7" t="n">
        <v>2</v>
      </c>
      <c r="BB375" s="7" t="n">
        <v>3</v>
      </c>
      <c r="BC375" s="7" t="n">
        <v>4</v>
      </c>
      <c r="BD375" s="7" t="n">
        <v>4</v>
      </c>
      <c r="BE375" s="7" t="n">
        <v>4</v>
      </c>
      <c r="BF375" s="7" t="n">
        <v>4</v>
      </c>
      <c r="BG375" s="7" t="n">
        <v>1</v>
      </c>
      <c r="BH375" s="7" t="n">
        <v>0</v>
      </c>
      <c r="BI375" s="7" t="n">
        <v>1</v>
      </c>
      <c r="BJ375" s="7" t="n">
        <v>1</v>
      </c>
      <c r="BK375" s="7" t="n">
        <v>1</v>
      </c>
      <c r="BL375" s="7" t="n">
        <v>0</v>
      </c>
    </row>
    <row r="376" customFormat="false" ht="12.75" hidden="false" customHeight="false" outlineLevel="0" collapsed="false">
      <c r="A376" s="6" t="n">
        <v>30062008</v>
      </c>
      <c r="B376" s="6" t="n">
        <v>529</v>
      </c>
      <c r="C376" s="6" t="s">
        <v>35</v>
      </c>
      <c r="D376" s="6" t="n">
        <v>562</v>
      </c>
      <c r="E376" s="6" t="s">
        <v>85</v>
      </c>
      <c r="F376" s="6" t="s">
        <v>86</v>
      </c>
      <c r="G376" s="6" t="s">
        <v>87</v>
      </c>
      <c r="H376" s="6" t="n">
        <v>4029</v>
      </c>
      <c r="I376" s="6" t="s">
        <v>39</v>
      </c>
      <c r="J376" s="6" t="n">
        <v>6</v>
      </c>
      <c r="K376" s="6"/>
      <c r="L376" s="6"/>
      <c r="M376" s="6"/>
      <c r="N376" s="7" t="n">
        <v>7</v>
      </c>
      <c r="O376" s="7" t="n">
        <v>7</v>
      </c>
      <c r="P376" s="7" t="n">
        <v>10</v>
      </c>
      <c r="Q376" s="7" t="n">
        <v>7</v>
      </c>
      <c r="R376" s="7" t="n">
        <v>7</v>
      </c>
      <c r="S376" s="7" t="s">
        <v>259</v>
      </c>
      <c r="T376" s="7" t="n">
        <v>7</v>
      </c>
      <c r="U376" s="7" t="n">
        <v>7</v>
      </c>
      <c r="V376" s="7" t="n">
        <v>7</v>
      </c>
      <c r="W376" s="7" t="n">
        <v>7</v>
      </c>
      <c r="X376" s="7" t="n">
        <v>7</v>
      </c>
      <c r="Y376" s="7" t="s">
        <v>259</v>
      </c>
      <c r="Z376" s="7" t="n">
        <v>7</v>
      </c>
      <c r="AA376" s="7" t="n">
        <v>10</v>
      </c>
      <c r="AB376" s="7" t="n">
        <v>7</v>
      </c>
      <c r="AC376" s="7" t="n">
        <v>10</v>
      </c>
      <c r="AD376" s="7" t="n">
        <v>7</v>
      </c>
      <c r="AE376" s="7" t="n">
        <v>7</v>
      </c>
      <c r="AF376" s="7" t="n">
        <v>10</v>
      </c>
      <c r="AG376" s="7" t="n">
        <v>10</v>
      </c>
      <c r="AH376" s="7" t="n">
        <v>0</v>
      </c>
      <c r="AI376" s="7" t="n">
        <v>0</v>
      </c>
      <c r="AJ376" s="7" t="n">
        <v>1</v>
      </c>
      <c r="AK376" s="7" t="n">
        <v>1</v>
      </c>
      <c r="AL376" s="7" t="n">
        <v>0</v>
      </c>
      <c r="AM376" s="5"/>
      <c r="AN376" s="7" t="n">
        <v>3</v>
      </c>
      <c r="AO376" s="7" t="n">
        <v>3</v>
      </c>
      <c r="AP376" s="7" t="n">
        <v>4</v>
      </c>
      <c r="AQ376" s="7" t="n">
        <v>3</v>
      </c>
      <c r="AR376" s="7" t="n">
        <v>3</v>
      </c>
      <c r="AS376" s="7" t="n">
        <v>0</v>
      </c>
      <c r="AT376" s="7" t="n">
        <v>3</v>
      </c>
      <c r="AU376" s="7" t="n">
        <v>3</v>
      </c>
      <c r="AV376" s="7" t="n">
        <v>3</v>
      </c>
      <c r="AW376" s="7" t="n">
        <v>3</v>
      </c>
      <c r="AX376" s="7" t="n">
        <v>3</v>
      </c>
      <c r="AY376" s="7" t="n">
        <v>0</v>
      </c>
      <c r="AZ376" s="7" t="n">
        <v>3</v>
      </c>
      <c r="BA376" s="7" t="n">
        <v>4</v>
      </c>
      <c r="BB376" s="7" t="n">
        <v>3</v>
      </c>
      <c r="BC376" s="7" t="n">
        <v>4</v>
      </c>
      <c r="BD376" s="7" t="n">
        <v>3</v>
      </c>
      <c r="BE376" s="7" t="n">
        <v>3</v>
      </c>
      <c r="BF376" s="7" t="n">
        <v>4</v>
      </c>
      <c r="BG376" s="7" t="n">
        <v>4</v>
      </c>
      <c r="BH376" s="7" t="n">
        <v>0</v>
      </c>
      <c r="BI376" s="7" t="n">
        <v>0</v>
      </c>
      <c r="BJ376" s="7" t="n">
        <v>1</v>
      </c>
      <c r="BK376" s="7" t="n">
        <v>1</v>
      </c>
      <c r="BL376" s="7" t="n">
        <v>0</v>
      </c>
    </row>
    <row r="377" customFormat="false" ht="12.75" hidden="false" customHeight="false" outlineLevel="0" collapsed="false">
      <c r="A377" s="6" t="n">
        <v>30062008</v>
      </c>
      <c r="B377" s="6" t="n">
        <v>529</v>
      </c>
      <c r="C377" s="6" t="s">
        <v>35</v>
      </c>
      <c r="D377" s="6" t="n">
        <v>562</v>
      </c>
      <c r="E377" s="6" t="s">
        <v>85</v>
      </c>
      <c r="F377" s="6" t="s">
        <v>86</v>
      </c>
      <c r="G377" s="6" t="s">
        <v>87</v>
      </c>
      <c r="H377" s="6" t="n">
        <v>4029</v>
      </c>
      <c r="I377" s="6" t="s">
        <v>39</v>
      </c>
      <c r="J377" s="6" t="n">
        <v>6</v>
      </c>
      <c r="K377" s="6"/>
      <c r="L377" s="6"/>
      <c r="M377" s="6"/>
      <c r="N377" s="7" t="n">
        <v>2</v>
      </c>
      <c r="O377" s="7" t="n">
        <v>2</v>
      </c>
      <c r="P377" s="7" t="n">
        <v>2</v>
      </c>
      <c r="Q377" s="7" t="n">
        <v>2</v>
      </c>
      <c r="R377" s="7" t="n">
        <v>2</v>
      </c>
      <c r="S377" s="7" t="n">
        <v>2</v>
      </c>
      <c r="T377" s="7" t="n">
        <v>2</v>
      </c>
      <c r="U377" s="7" t="n">
        <v>2</v>
      </c>
      <c r="V377" s="7" t="n">
        <v>2</v>
      </c>
      <c r="W377" s="7" t="n">
        <v>2</v>
      </c>
      <c r="X377" s="7" t="n">
        <v>2</v>
      </c>
      <c r="Y377" s="7" t="n">
        <v>2</v>
      </c>
      <c r="Z377" s="7" t="n">
        <v>2</v>
      </c>
      <c r="AA377" s="7" t="n">
        <v>2</v>
      </c>
      <c r="AB377" s="7" t="n">
        <v>2</v>
      </c>
      <c r="AC377" s="7" t="n">
        <v>2</v>
      </c>
      <c r="AD377" s="7" t="n">
        <v>2</v>
      </c>
      <c r="AE377" s="7" t="n">
        <v>2</v>
      </c>
      <c r="AF377" s="7" t="n">
        <v>2</v>
      </c>
      <c r="AG377" s="7" t="n">
        <v>2</v>
      </c>
      <c r="AH377" s="7" t="n">
        <v>1</v>
      </c>
      <c r="AI377" s="7" t="n">
        <v>1</v>
      </c>
      <c r="AJ377" s="7" t="n">
        <v>1</v>
      </c>
      <c r="AK377" s="7" t="n">
        <v>1</v>
      </c>
      <c r="AL377" s="7" t="n">
        <v>1</v>
      </c>
      <c r="AM377" s="5"/>
      <c r="AN377" s="7" t="n">
        <v>1</v>
      </c>
      <c r="AO377" s="7" t="n">
        <v>1</v>
      </c>
      <c r="AP377" s="7" t="n">
        <v>1</v>
      </c>
      <c r="AQ377" s="7" t="n">
        <v>1</v>
      </c>
      <c r="AR377" s="7" t="n">
        <v>1</v>
      </c>
      <c r="AS377" s="7" t="n">
        <v>1</v>
      </c>
      <c r="AT377" s="7" t="n">
        <v>1</v>
      </c>
      <c r="AU377" s="7" t="n">
        <v>1</v>
      </c>
      <c r="AV377" s="7" t="n">
        <v>1</v>
      </c>
      <c r="AW377" s="7" t="n">
        <v>1</v>
      </c>
      <c r="AX377" s="7" t="n">
        <v>1</v>
      </c>
      <c r="AY377" s="7" t="n">
        <v>1</v>
      </c>
      <c r="AZ377" s="7" t="n">
        <v>1</v>
      </c>
      <c r="BA377" s="7" t="n">
        <v>1</v>
      </c>
      <c r="BB377" s="7" t="n">
        <v>1</v>
      </c>
      <c r="BC377" s="7" t="n">
        <v>1</v>
      </c>
      <c r="BD377" s="7" t="n">
        <v>1</v>
      </c>
      <c r="BE377" s="7" t="n">
        <v>1</v>
      </c>
      <c r="BF377" s="7" t="n">
        <v>1</v>
      </c>
      <c r="BG377" s="7" t="n">
        <v>1</v>
      </c>
      <c r="BH377" s="7" t="n">
        <v>1</v>
      </c>
      <c r="BI377" s="7" t="n">
        <v>1</v>
      </c>
      <c r="BJ377" s="7" t="n">
        <v>1</v>
      </c>
      <c r="BK377" s="7" t="n">
        <v>1</v>
      </c>
      <c r="BL377" s="7" t="n">
        <v>1</v>
      </c>
    </row>
    <row r="378" customFormat="false" ht="12.75" hidden="false" customHeight="false" outlineLevel="0" collapsed="false">
      <c r="A378" s="6" t="n">
        <v>30062008</v>
      </c>
      <c r="B378" s="6" t="n">
        <v>529</v>
      </c>
      <c r="C378" s="6" t="s">
        <v>35</v>
      </c>
      <c r="D378" s="6" t="n">
        <v>562</v>
      </c>
      <c r="E378" s="6" t="s">
        <v>85</v>
      </c>
      <c r="F378" s="6" t="s">
        <v>86</v>
      </c>
      <c r="G378" s="6" t="s">
        <v>87</v>
      </c>
      <c r="H378" s="6" t="n">
        <v>4029</v>
      </c>
      <c r="I378" s="6" t="s">
        <v>39</v>
      </c>
      <c r="J378" s="6" t="n">
        <v>6</v>
      </c>
      <c r="K378" s="6"/>
      <c r="L378" s="6"/>
      <c r="M378" s="6"/>
      <c r="N378" s="7" t="n">
        <v>10</v>
      </c>
      <c r="O378" s="7" t="n">
        <v>7</v>
      </c>
      <c r="P378" s="7" t="n">
        <v>10</v>
      </c>
      <c r="Q378" s="7" t="n">
        <v>7</v>
      </c>
      <c r="R378" s="7" t="n">
        <v>7</v>
      </c>
      <c r="S378" s="7" t="n">
        <v>2</v>
      </c>
      <c r="T378" s="7" t="n">
        <v>2</v>
      </c>
      <c r="U378" s="7" t="n">
        <v>10</v>
      </c>
      <c r="V378" s="7" t="n">
        <v>10</v>
      </c>
      <c r="W378" s="7" t="n">
        <v>10</v>
      </c>
      <c r="X378" s="7" t="n">
        <v>10</v>
      </c>
      <c r="Y378" s="7" t="s">
        <v>259</v>
      </c>
      <c r="Z378" s="7" t="n">
        <v>10</v>
      </c>
      <c r="AA378" s="7" t="n">
        <v>10</v>
      </c>
      <c r="AB378" s="7" t="n">
        <v>2</v>
      </c>
      <c r="AC378" s="7" t="s">
        <v>259</v>
      </c>
      <c r="AD378" s="7" t="n">
        <v>10</v>
      </c>
      <c r="AE378" s="7" t="n">
        <v>10</v>
      </c>
      <c r="AF378" s="7" t="n">
        <v>10</v>
      </c>
      <c r="AG378" s="7" t="n">
        <v>10</v>
      </c>
      <c r="AH378" s="7" t="n">
        <v>0</v>
      </c>
      <c r="AI378" s="7" t="n">
        <v>0</v>
      </c>
      <c r="AJ378" s="7" t="n">
        <v>1</v>
      </c>
      <c r="AK378" s="7" t="n">
        <v>0</v>
      </c>
      <c r="AL378" s="7" t="n">
        <v>0</v>
      </c>
      <c r="AM378" s="5"/>
      <c r="AN378" s="7" t="n">
        <v>4</v>
      </c>
      <c r="AO378" s="7" t="n">
        <v>3</v>
      </c>
      <c r="AP378" s="7" t="n">
        <v>4</v>
      </c>
      <c r="AQ378" s="7" t="n">
        <v>3</v>
      </c>
      <c r="AR378" s="7" t="n">
        <v>3</v>
      </c>
      <c r="AS378" s="7" t="n">
        <v>1</v>
      </c>
      <c r="AT378" s="7" t="n">
        <v>1</v>
      </c>
      <c r="AU378" s="7" t="n">
        <v>4</v>
      </c>
      <c r="AV378" s="7" t="n">
        <v>4</v>
      </c>
      <c r="AW378" s="7" t="n">
        <v>4</v>
      </c>
      <c r="AX378" s="7" t="n">
        <v>4</v>
      </c>
      <c r="AY378" s="7" t="n">
        <v>0</v>
      </c>
      <c r="AZ378" s="7" t="n">
        <v>4</v>
      </c>
      <c r="BA378" s="7" t="n">
        <v>4</v>
      </c>
      <c r="BB378" s="7" t="n">
        <v>1</v>
      </c>
      <c r="BC378" s="7" t="n">
        <v>0</v>
      </c>
      <c r="BD378" s="7" t="n">
        <v>4</v>
      </c>
      <c r="BE378" s="7" t="n">
        <v>4</v>
      </c>
      <c r="BF378" s="7" t="n">
        <v>4</v>
      </c>
      <c r="BG378" s="7" t="n">
        <v>4</v>
      </c>
      <c r="BH378" s="7" t="n">
        <v>0</v>
      </c>
      <c r="BI378" s="7" t="n">
        <v>0</v>
      </c>
      <c r="BJ378" s="7" t="n">
        <v>1</v>
      </c>
      <c r="BK378" s="7" t="n">
        <v>0</v>
      </c>
      <c r="BL378" s="7" t="n">
        <v>0</v>
      </c>
    </row>
    <row r="379" customFormat="false" ht="12.75" hidden="false" customHeight="false" outlineLevel="0" collapsed="false">
      <c r="A379" s="6" t="n">
        <v>30062008</v>
      </c>
      <c r="B379" s="6" t="n">
        <v>529</v>
      </c>
      <c r="C379" s="6" t="s">
        <v>35</v>
      </c>
      <c r="D379" s="6" t="n">
        <v>562</v>
      </c>
      <c r="E379" s="6" t="s">
        <v>85</v>
      </c>
      <c r="F379" s="6" t="s">
        <v>86</v>
      </c>
      <c r="G379" s="6" t="s">
        <v>87</v>
      </c>
      <c r="H379" s="6" t="n">
        <v>4029</v>
      </c>
      <c r="I379" s="6" t="s">
        <v>39</v>
      </c>
      <c r="J379" s="6" t="n">
        <v>6</v>
      </c>
      <c r="K379" s="6"/>
      <c r="L379" s="6"/>
      <c r="M379" s="6"/>
      <c r="N379" s="7" t="n">
        <v>7</v>
      </c>
      <c r="O379" s="7" t="n">
        <v>7</v>
      </c>
      <c r="P379" s="7" t="n">
        <v>7</v>
      </c>
      <c r="Q379" s="7" t="n">
        <v>7</v>
      </c>
      <c r="R379" s="7" t="n">
        <v>7</v>
      </c>
      <c r="S379" s="7" t="s">
        <v>259</v>
      </c>
      <c r="T379" s="7" t="n">
        <v>7</v>
      </c>
      <c r="U379" s="7" t="n">
        <v>7</v>
      </c>
      <c r="V379" s="7" t="n">
        <v>7</v>
      </c>
      <c r="W379" s="7" t="n">
        <v>7</v>
      </c>
      <c r="X379" s="7" t="n">
        <v>7</v>
      </c>
      <c r="Y379" s="7" t="s">
        <v>259</v>
      </c>
      <c r="Z379" s="7" t="s">
        <v>259</v>
      </c>
      <c r="AA379" s="7" t="n">
        <v>7</v>
      </c>
      <c r="AB379" s="7" t="n">
        <v>7</v>
      </c>
      <c r="AC379" s="7" t="n">
        <v>7</v>
      </c>
      <c r="AD379" s="7" t="n">
        <v>7</v>
      </c>
      <c r="AE379" s="7" t="n">
        <v>7</v>
      </c>
      <c r="AF379" s="7" t="n">
        <v>7</v>
      </c>
      <c r="AG379" s="7" t="n">
        <v>7</v>
      </c>
      <c r="AH379" s="7" t="n">
        <v>1</v>
      </c>
      <c r="AI379" s="7" t="n">
        <v>1</v>
      </c>
      <c r="AJ379" s="7" t="n">
        <v>1</v>
      </c>
      <c r="AK379" s="7" t="n">
        <v>1</v>
      </c>
      <c r="AL379" s="7" t="n">
        <v>1</v>
      </c>
      <c r="AM379" s="5"/>
      <c r="AN379" s="7" t="n">
        <v>3</v>
      </c>
      <c r="AO379" s="7" t="n">
        <v>3</v>
      </c>
      <c r="AP379" s="7" t="n">
        <v>3</v>
      </c>
      <c r="AQ379" s="7" t="n">
        <v>3</v>
      </c>
      <c r="AR379" s="7" t="n">
        <v>3</v>
      </c>
      <c r="AS379" s="7" t="n">
        <v>0</v>
      </c>
      <c r="AT379" s="7" t="n">
        <v>3</v>
      </c>
      <c r="AU379" s="7" t="n">
        <v>3</v>
      </c>
      <c r="AV379" s="7" t="n">
        <v>3</v>
      </c>
      <c r="AW379" s="7" t="n">
        <v>3</v>
      </c>
      <c r="AX379" s="7" t="n">
        <v>3</v>
      </c>
      <c r="AY379" s="7" t="n">
        <v>0</v>
      </c>
      <c r="AZ379" s="7" t="n">
        <v>0</v>
      </c>
      <c r="BA379" s="7" t="n">
        <v>3</v>
      </c>
      <c r="BB379" s="7" t="n">
        <v>3</v>
      </c>
      <c r="BC379" s="7" t="n">
        <v>3</v>
      </c>
      <c r="BD379" s="7" t="n">
        <v>3</v>
      </c>
      <c r="BE379" s="7" t="n">
        <v>3</v>
      </c>
      <c r="BF379" s="7" t="n">
        <v>3</v>
      </c>
      <c r="BG379" s="7" t="n">
        <v>3</v>
      </c>
      <c r="BH379" s="7" t="n">
        <v>1</v>
      </c>
      <c r="BI379" s="7" t="n">
        <v>1</v>
      </c>
      <c r="BJ379" s="7" t="n">
        <v>1</v>
      </c>
      <c r="BK379" s="7" t="n">
        <v>1</v>
      </c>
      <c r="BL379" s="7" t="n">
        <v>1</v>
      </c>
    </row>
    <row r="380" customFormat="false" ht="12.75" hidden="false" customHeight="false" outlineLevel="0" collapsed="false">
      <c r="A380" s="6" t="n">
        <v>30062008</v>
      </c>
      <c r="B380" s="6" t="n">
        <v>529</v>
      </c>
      <c r="C380" s="6" t="s">
        <v>35</v>
      </c>
      <c r="D380" s="6" t="n">
        <v>562</v>
      </c>
      <c r="E380" s="6" t="s">
        <v>85</v>
      </c>
      <c r="F380" s="6" t="s">
        <v>86</v>
      </c>
      <c r="G380" s="6" t="s">
        <v>87</v>
      </c>
      <c r="H380" s="6" t="n">
        <v>4029</v>
      </c>
      <c r="I380" s="6" t="s">
        <v>39</v>
      </c>
      <c r="J380" s="6" t="n">
        <v>6</v>
      </c>
      <c r="K380" s="6"/>
      <c r="L380" s="6"/>
      <c r="M380" s="6"/>
      <c r="N380" s="7" t="n">
        <v>7</v>
      </c>
      <c r="O380" s="7" t="n">
        <v>7</v>
      </c>
      <c r="P380" s="7" t="n">
        <v>7</v>
      </c>
      <c r="Q380" s="7" t="n">
        <v>7</v>
      </c>
      <c r="R380" s="7" t="n">
        <v>7</v>
      </c>
      <c r="S380" s="7" t="n">
        <v>7</v>
      </c>
      <c r="T380" s="7" t="n">
        <v>7</v>
      </c>
      <c r="U380" s="7" t="n">
        <v>7</v>
      </c>
      <c r="V380" s="7" t="n">
        <v>7</v>
      </c>
      <c r="W380" s="7" t="n">
        <v>7</v>
      </c>
      <c r="X380" s="7" t="n">
        <v>7</v>
      </c>
      <c r="Y380" s="7" t="s">
        <v>259</v>
      </c>
      <c r="Z380" s="7" t="s">
        <v>259</v>
      </c>
      <c r="AA380" s="7" t="s">
        <v>259</v>
      </c>
      <c r="AB380" s="7" t="s">
        <v>259</v>
      </c>
      <c r="AC380" s="7" t="n">
        <v>2</v>
      </c>
      <c r="AD380" s="7" t="n">
        <v>7</v>
      </c>
      <c r="AE380" s="7" t="n">
        <v>7</v>
      </c>
      <c r="AF380" s="7" t="n">
        <v>7</v>
      </c>
      <c r="AG380" s="7" t="n">
        <v>7</v>
      </c>
      <c r="AH380" s="7" t="n">
        <v>0</v>
      </c>
      <c r="AI380" s="7" t="n">
        <v>0</v>
      </c>
      <c r="AJ380" s="7" t="n">
        <v>0</v>
      </c>
      <c r="AK380" s="7" t="n">
        <v>0</v>
      </c>
      <c r="AL380" s="7" t="n">
        <v>0</v>
      </c>
      <c r="AM380" s="5"/>
      <c r="AN380" s="7" t="n">
        <v>3</v>
      </c>
      <c r="AO380" s="7" t="n">
        <v>3</v>
      </c>
      <c r="AP380" s="7" t="n">
        <v>3</v>
      </c>
      <c r="AQ380" s="7" t="n">
        <v>3</v>
      </c>
      <c r="AR380" s="7" t="n">
        <v>3</v>
      </c>
      <c r="AS380" s="7" t="n">
        <v>3</v>
      </c>
      <c r="AT380" s="7" t="n">
        <v>3</v>
      </c>
      <c r="AU380" s="7" t="n">
        <v>3</v>
      </c>
      <c r="AV380" s="7" t="n">
        <v>3</v>
      </c>
      <c r="AW380" s="7" t="n">
        <v>3</v>
      </c>
      <c r="AX380" s="7" t="n">
        <v>3</v>
      </c>
      <c r="AY380" s="7" t="n">
        <v>0</v>
      </c>
      <c r="AZ380" s="7" t="n">
        <v>0</v>
      </c>
      <c r="BA380" s="7" t="n">
        <v>0</v>
      </c>
      <c r="BB380" s="7" t="n">
        <v>0</v>
      </c>
      <c r="BC380" s="7" t="n">
        <v>1</v>
      </c>
      <c r="BD380" s="7" t="n">
        <v>3</v>
      </c>
      <c r="BE380" s="7" t="n">
        <v>3</v>
      </c>
      <c r="BF380" s="7" t="n">
        <v>3</v>
      </c>
      <c r="BG380" s="7" t="n">
        <v>3</v>
      </c>
      <c r="BH380" s="7" t="n">
        <v>0</v>
      </c>
      <c r="BI380" s="7" t="n">
        <v>0</v>
      </c>
      <c r="BJ380" s="7" t="n">
        <v>0</v>
      </c>
      <c r="BK380" s="7" t="n">
        <v>0</v>
      </c>
      <c r="BL380" s="7" t="n">
        <v>0</v>
      </c>
    </row>
    <row r="381" customFormat="false" ht="12.75" hidden="false" customHeight="false" outlineLevel="0" collapsed="false">
      <c r="A381" s="6" t="n">
        <v>30062008</v>
      </c>
      <c r="B381" s="6" t="n">
        <v>529</v>
      </c>
      <c r="C381" s="6" t="s">
        <v>35</v>
      </c>
      <c r="D381" s="6" t="n">
        <v>562</v>
      </c>
      <c r="E381" s="6" t="s">
        <v>85</v>
      </c>
      <c r="F381" s="6" t="s">
        <v>86</v>
      </c>
      <c r="G381" s="6" t="s">
        <v>87</v>
      </c>
      <c r="H381" s="6" t="n">
        <v>4029</v>
      </c>
      <c r="I381" s="6" t="s">
        <v>39</v>
      </c>
      <c r="J381" s="6" t="n">
        <v>6</v>
      </c>
      <c r="K381" s="6"/>
      <c r="L381" s="6"/>
      <c r="M381" s="6"/>
      <c r="N381" s="7" t="n">
        <v>2</v>
      </c>
      <c r="O381" s="7" t="n">
        <v>2</v>
      </c>
      <c r="P381" s="7" t="n">
        <v>2</v>
      </c>
      <c r="Q381" s="7" t="n">
        <v>2</v>
      </c>
      <c r="R381" s="7" t="n">
        <v>2</v>
      </c>
      <c r="S381" s="7" t="n">
        <v>2</v>
      </c>
      <c r="T381" s="7" t="n">
        <v>2</v>
      </c>
      <c r="U381" s="7" t="n">
        <v>2</v>
      </c>
      <c r="V381" s="7" t="n">
        <v>2</v>
      </c>
      <c r="W381" s="7" t="n">
        <v>2</v>
      </c>
      <c r="X381" s="7" t="n">
        <v>2</v>
      </c>
      <c r="Y381" s="7" t="n">
        <v>2</v>
      </c>
      <c r="Z381" s="7" t="n">
        <v>2</v>
      </c>
      <c r="AA381" s="7" t="n">
        <v>2</v>
      </c>
      <c r="AB381" s="7" t="n">
        <v>2</v>
      </c>
      <c r="AC381" s="7" t="n">
        <v>2</v>
      </c>
      <c r="AD381" s="7" t="n">
        <v>2</v>
      </c>
      <c r="AE381" s="7" t="n">
        <v>2</v>
      </c>
      <c r="AF381" s="7" t="n">
        <v>2</v>
      </c>
      <c r="AG381" s="7" t="n">
        <v>2</v>
      </c>
      <c r="AH381" s="7" t="n">
        <v>1</v>
      </c>
      <c r="AI381" s="7" t="n">
        <v>1</v>
      </c>
      <c r="AJ381" s="7" t="n">
        <v>1</v>
      </c>
      <c r="AK381" s="7" t="n">
        <v>1</v>
      </c>
      <c r="AL381" s="7" t="n">
        <v>1</v>
      </c>
      <c r="AM381" s="5"/>
      <c r="AN381" s="7" t="n">
        <v>1</v>
      </c>
      <c r="AO381" s="7" t="n">
        <v>1</v>
      </c>
      <c r="AP381" s="7" t="n">
        <v>1</v>
      </c>
      <c r="AQ381" s="7" t="n">
        <v>1</v>
      </c>
      <c r="AR381" s="7" t="n">
        <v>1</v>
      </c>
      <c r="AS381" s="7" t="n">
        <v>1</v>
      </c>
      <c r="AT381" s="7" t="n">
        <v>1</v>
      </c>
      <c r="AU381" s="7" t="n">
        <v>1</v>
      </c>
      <c r="AV381" s="7" t="n">
        <v>1</v>
      </c>
      <c r="AW381" s="7" t="n">
        <v>1</v>
      </c>
      <c r="AX381" s="7" t="n">
        <v>1</v>
      </c>
      <c r="AY381" s="7" t="n">
        <v>1</v>
      </c>
      <c r="AZ381" s="7" t="n">
        <v>1</v>
      </c>
      <c r="BA381" s="7" t="n">
        <v>1</v>
      </c>
      <c r="BB381" s="7" t="n">
        <v>1</v>
      </c>
      <c r="BC381" s="7" t="n">
        <v>1</v>
      </c>
      <c r="BD381" s="7" t="n">
        <v>1</v>
      </c>
      <c r="BE381" s="7" t="n">
        <v>1</v>
      </c>
      <c r="BF381" s="7" t="n">
        <v>1</v>
      </c>
      <c r="BG381" s="7" t="n">
        <v>1</v>
      </c>
      <c r="BH381" s="7" t="n">
        <v>1</v>
      </c>
      <c r="BI381" s="7" t="n">
        <v>1</v>
      </c>
      <c r="BJ381" s="7" t="n">
        <v>1</v>
      </c>
      <c r="BK381" s="7" t="n">
        <v>1</v>
      </c>
      <c r="BL381" s="7" t="n">
        <v>1</v>
      </c>
    </row>
    <row r="382" customFormat="false" ht="12.75" hidden="false" customHeight="false" outlineLevel="0" collapsed="false">
      <c r="A382" s="6" t="n">
        <v>30062008</v>
      </c>
      <c r="B382" s="6" t="n">
        <v>529</v>
      </c>
      <c r="C382" s="6" t="s">
        <v>35</v>
      </c>
      <c r="D382" s="6" t="n">
        <v>562</v>
      </c>
      <c r="E382" s="6" t="s">
        <v>85</v>
      </c>
      <c r="F382" s="6" t="s">
        <v>86</v>
      </c>
      <c r="G382" s="6" t="s">
        <v>87</v>
      </c>
      <c r="H382" s="6" t="n">
        <v>4029</v>
      </c>
      <c r="I382" s="6" t="s">
        <v>39</v>
      </c>
      <c r="J382" s="6" t="n">
        <v>6</v>
      </c>
      <c r="K382" s="6"/>
      <c r="L382" s="6"/>
      <c r="M382" s="6"/>
      <c r="N382" s="7" t="n">
        <v>5</v>
      </c>
      <c r="O382" s="7" t="n">
        <v>5</v>
      </c>
      <c r="P382" s="7" t="n">
        <v>5</v>
      </c>
      <c r="Q382" s="7" t="n">
        <v>5</v>
      </c>
      <c r="R382" s="7" t="n">
        <v>5</v>
      </c>
      <c r="S382" s="7" t="n">
        <v>5</v>
      </c>
      <c r="T382" s="7" t="n">
        <v>5</v>
      </c>
      <c r="U382" s="7" t="n">
        <v>5</v>
      </c>
      <c r="V382" s="7" t="n">
        <v>5</v>
      </c>
      <c r="W382" s="7" t="n">
        <v>5</v>
      </c>
      <c r="X382" s="7" t="n">
        <v>5</v>
      </c>
      <c r="Y382" s="7" t="n">
        <v>5</v>
      </c>
      <c r="Z382" s="7" t="n">
        <v>5</v>
      </c>
      <c r="AA382" s="7" t="n">
        <v>5</v>
      </c>
      <c r="AB382" s="7" t="n">
        <v>5</v>
      </c>
      <c r="AC382" s="7" t="n">
        <v>5</v>
      </c>
      <c r="AD382" s="7" t="n">
        <v>5</v>
      </c>
      <c r="AE382" s="7" t="n">
        <v>5</v>
      </c>
      <c r="AF382" s="7" t="n">
        <v>5</v>
      </c>
      <c r="AG382" s="7" t="n">
        <v>5</v>
      </c>
      <c r="AH382" s="7" t="n">
        <v>1</v>
      </c>
      <c r="AI382" s="7" t="n">
        <v>1</v>
      </c>
      <c r="AJ382" s="7" t="n">
        <v>1</v>
      </c>
      <c r="AK382" s="7" t="n">
        <v>1</v>
      </c>
      <c r="AL382" s="7" t="n">
        <v>1</v>
      </c>
      <c r="AM382" s="5"/>
      <c r="AN382" s="7" t="n">
        <v>2</v>
      </c>
      <c r="AO382" s="7" t="n">
        <v>2</v>
      </c>
      <c r="AP382" s="7" t="n">
        <v>2</v>
      </c>
      <c r="AQ382" s="7" t="n">
        <v>2</v>
      </c>
      <c r="AR382" s="7" t="n">
        <v>2</v>
      </c>
      <c r="AS382" s="7" t="n">
        <v>2</v>
      </c>
      <c r="AT382" s="7" t="n">
        <v>2</v>
      </c>
      <c r="AU382" s="7" t="n">
        <v>2</v>
      </c>
      <c r="AV382" s="7" t="n">
        <v>2</v>
      </c>
      <c r="AW382" s="7" t="n">
        <v>2</v>
      </c>
      <c r="AX382" s="7" t="n">
        <v>2</v>
      </c>
      <c r="AY382" s="7" t="n">
        <v>2</v>
      </c>
      <c r="AZ382" s="7" t="n">
        <v>2</v>
      </c>
      <c r="BA382" s="7" t="n">
        <v>2</v>
      </c>
      <c r="BB382" s="7" t="n">
        <v>2</v>
      </c>
      <c r="BC382" s="7" t="n">
        <v>2</v>
      </c>
      <c r="BD382" s="7" t="n">
        <v>2</v>
      </c>
      <c r="BE382" s="7" t="n">
        <v>2</v>
      </c>
      <c r="BF382" s="7" t="n">
        <v>2</v>
      </c>
      <c r="BG382" s="7" t="n">
        <v>2</v>
      </c>
      <c r="BH382" s="7" t="n">
        <v>1</v>
      </c>
      <c r="BI382" s="7" t="n">
        <v>1</v>
      </c>
      <c r="BJ382" s="7" t="n">
        <v>1</v>
      </c>
      <c r="BK382" s="7" t="n">
        <v>1</v>
      </c>
      <c r="BL382" s="7" t="n">
        <v>1</v>
      </c>
    </row>
    <row r="383" customFormat="false" ht="12.75" hidden="false" customHeight="false" outlineLevel="0" collapsed="false">
      <c r="A383" s="6" t="n">
        <v>30062008</v>
      </c>
      <c r="B383" s="6" t="n">
        <v>529</v>
      </c>
      <c r="C383" s="6" t="s">
        <v>35</v>
      </c>
      <c r="D383" s="6" t="n">
        <v>562</v>
      </c>
      <c r="E383" s="6" t="s">
        <v>85</v>
      </c>
      <c r="F383" s="6" t="s">
        <v>86</v>
      </c>
      <c r="G383" s="6" t="s">
        <v>87</v>
      </c>
      <c r="H383" s="6" t="n">
        <v>4029</v>
      </c>
      <c r="I383" s="6" t="s">
        <v>39</v>
      </c>
      <c r="J383" s="6" t="n">
        <v>6</v>
      </c>
      <c r="K383" s="6"/>
      <c r="L383" s="6"/>
      <c r="M383" s="6"/>
      <c r="N383" s="7" t="n">
        <v>10</v>
      </c>
      <c r="O383" s="7" t="n">
        <v>10</v>
      </c>
      <c r="P383" s="7" t="n">
        <v>10</v>
      </c>
      <c r="Q383" s="7" t="n">
        <v>10</v>
      </c>
      <c r="R383" s="7" t="n">
        <v>7</v>
      </c>
      <c r="S383" s="7" t="n">
        <v>10</v>
      </c>
      <c r="T383" s="7" t="n">
        <v>7</v>
      </c>
      <c r="U383" s="7" t="n">
        <v>10</v>
      </c>
      <c r="V383" s="7" t="n">
        <v>10</v>
      </c>
      <c r="W383" s="7" t="n">
        <v>10</v>
      </c>
      <c r="X383" s="7" t="n">
        <v>10</v>
      </c>
      <c r="Y383" s="7" t="n">
        <v>10</v>
      </c>
      <c r="Z383" s="7" t="n">
        <v>10</v>
      </c>
      <c r="AA383" s="7" t="n">
        <v>7</v>
      </c>
      <c r="AB383" s="7" t="s">
        <v>259</v>
      </c>
      <c r="AC383" s="7" t="n">
        <v>7</v>
      </c>
      <c r="AD383" s="7" t="n">
        <v>5</v>
      </c>
      <c r="AE383" s="7" t="n">
        <v>10</v>
      </c>
      <c r="AF383" s="7" t="n">
        <v>10</v>
      </c>
      <c r="AG383" s="7" t="n">
        <v>7</v>
      </c>
      <c r="AH383" s="7" t="n">
        <v>0</v>
      </c>
      <c r="AI383" s="7" t="n">
        <v>0</v>
      </c>
      <c r="AJ383" s="7" t="n">
        <v>0</v>
      </c>
      <c r="AK383" s="7" t="n">
        <v>1</v>
      </c>
      <c r="AL383" s="7" t="n">
        <v>0</v>
      </c>
      <c r="AM383" s="5"/>
      <c r="AN383" s="7" t="n">
        <v>4</v>
      </c>
      <c r="AO383" s="7" t="n">
        <v>4</v>
      </c>
      <c r="AP383" s="7" t="n">
        <v>4</v>
      </c>
      <c r="AQ383" s="7" t="n">
        <v>4</v>
      </c>
      <c r="AR383" s="7" t="n">
        <v>3</v>
      </c>
      <c r="AS383" s="7" t="n">
        <v>4</v>
      </c>
      <c r="AT383" s="7" t="n">
        <v>3</v>
      </c>
      <c r="AU383" s="7" t="n">
        <v>4</v>
      </c>
      <c r="AV383" s="7" t="n">
        <v>4</v>
      </c>
      <c r="AW383" s="7" t="n">
        <v>4</v>
      </c>
      <c r="AX383" s="7" t="n">
        <v>4</v>
      </c>
      <c r="AY383" s="7" t="n">
        <v>4</v>
      </c>
      <c r="AZ383" s="7" t="n">
        <v>4</v>
      </c>
      <c r="BA383" s="7" t="n">
        <v>3</v>
      </c>
      <c r="BB383" s="7" t="n">
        <v>0</v>
      </c>
      <c r="BC383" s="7" t="n">
        <v>3</v>
      </c>
      <c r="BD383" s="7" t="n">
        <v>2</v>
      </c>
      <c r="BE383" s="7" t="n">
        <v>4</v>
      </c>
      <c r="BF383" s="7" t="n">
        <v>4</v>
      </c>
      <c r="BG383" s="7" t="n">
        <v>3</v>
      </c>
      <c r="BH383" s="7" t="n">
        <v>0</v>
      </c>
      <c r="BI383" s="7" t="n">
        <v>0</v>
      </c>
      <c r="BJ383" s="7" t="n">
        <v>0</v>
      </c>
      <c r="BK383" s="7" t="n">
        <v>1</v>
      </c>
      <c r="BL383" s="7" t="n">
        <v>0</v>
      </c>
    </row>
    <row r="384" customFormat="false" ht="12.75" hidden="false" customHeight="false" outlineLevel="0" collapsed="false">
      <c r="A384" s="6" t="n">
        <v>30062008</v>
      </c>
      <c r="B384" s="6" t="n">
        <v>529</v>
      </c>
      <c r="C384" s="6" t="s">
        <v>35</v>
      </c>
      <c r="D384" s="6" t="n">
        <v>990</v>
      </c>
      <c r="E384" s="6" t="s">
        <v>91</v>
      </c>
      <c r="F384" s="6" t="s">
        <v>92</v>
      </c>
      <c r="G384" s="6" t="s">
        <v>93</v>
      </c>
      <c r="H384" s="6" t="n">
        <v>3621</v>
      </c>
      <c r="I384" s="6" t="s">
        <v>39</v>
      </c>
      <c r="J384" s="6" t="n">
        <v>6</v>
      </c>
      <c r="K384" s="6"/>
      <c r="L384" s="6"/>
      <c r="M384" s="6"/>
      <c r="N384" s="7" t="n">
        <v>10</v>
      </c>
      <c r="O384" s="7" t="n">
        <v>10</v>
      </c>
      <c r="P384" s="7" t="n">
        <v>10</v>
      </c>
      <c r="Q384" s="7" t="n">
        <v>10</v>
      </c>
      <c r="R384" s="7" t="n">
        <v>10</v>
      </c>
      <c r="S384" s="7" t="n">
        <v>10</v>
      </c>
      <c r="T384" s="7" t="n">
        <v>10</v>
      </c>
      <c r="U384" s="7" t="n">
        <v>10</v>
      </c>
      <c r="V384" s="7" t="n">
        <v>10</v>
      </c>
      <c r="W384" s="7" t="n">
        <v>10</v>
      </c>
      <c r="X384" s="7" t="n">
        <v>7</v>
      </c>
      <c r="Y384" s="7" t="n">
        <v>10</v>
      </c>
      <c r="Z384" s="7" t="s">
        <v>259</v>
      </c>
      <c r="AA384" s="7" t="s">
        <v>259</v>
      </c>
      <c r="AB384" s="7" t="n">
        <v>10</v>
      </c>
      <c r="AC384" s="7" t="n">
        <v>10</v>
      </c>
      <c r="AD384" s="7" t="n">
        <v>7</v>
      </c>
      <c r="AE384" s="7" t="n">
        <v>10</v>
      </c>
      <c r="AF384" s="7" t="n">
        <v>10</v>
      </c>
      <c r="AG384" s="7" t="n">
        <v>10</v>
      </c>
      <c r="AH384" s="7" t="n">
        <v>0</v>
      </c>
      <c r="AI384" s="7" t="n">
        <v>1</v>
      </c>
      <c r="AJ384" s="7" t="n">
        <v>0</v>
      </c>
      <c r="AK384" s="7" t="n">
        <v>0</v>
      </c>
      <c r="AL384" s="7" t="n">
        <v>0</v>
      </c>
      <c r="AM384" s="5"/>
      <c r="AN384" s="7" t="n">
        <v>4</v>
      </c>
      <c r="AO384" s="7" t="n">
        <v>4</v>
      </c>
      <c r="AP384" s="7" t="n">
        <v>4</v>
      </c>
      <c r="AQ384" s="7" t="n">
        <v>4</v>
      </c>
      <c r="AR384" s="7" t="n">
        <v>4</v>
      </c>
      <c r="AS384" s="7" t="n">
        <v>4</v>
      </c>
      <c r="AT384" s="7" t="n">
        <v>4</v>
      </c>
      <c r="AU384" s="7" t="n">
        <v>4</v>
      </c>
      <c r="AV384" s="7" t="n">
        <v>4</v>
      </c>
      <c r="AW384" s="7" t="n">
        <v>4</v>
      </c>
      <c r="AX384" s="7" t="n">
        <v>3</v>
      </c>
      <c r="AY384" s="7" t="n">
        <v>4</v>
      </c>
      <c r="AZ384" s="7" t="n">
        <v>0</v>
      </c>
      <c r="BA384" s="7" t="n">
        <v>0</v>
      </c>
      <c r="BB384" s="7" t="n">
        <v>4</v>
      </c>
      <c r="BC384" s="7" t="n">
        <v>4</v>
      </c>
      <c r="BD384" s="7" t="n">
        <v>3</v>
      </c>
      <c r="BE384" s="7" t="n">
        <v>4</v>
      </c>
      <c r="BF384" s="7" t="n">
        <v>4</v>
      </c>
      <c r="BG384" s="7" t="n">
        <v>4</v>
      </c>
      <c r="BH384" s="7" t="n">
        <v>0</v>
      </c>
      <c r="BI384" s="7" t="n">
        <v>1</v>
      </c>
      <c r="BJ384" s="7" t="n">
        <v>0</v>
      </c>
      <c r="BK384" s="7" t="n">
        <v>0</v>
      </c>
      <c r="BL384" s="7" t="n">
        <v>0</v>
      </c>
    </row>
    <row r="385" customFormat="false" ht="12.75" hidden="false" customHeight="false" outlineLevel="0" collapsed="false">
      <c r="A385" s="6" t="n">
        <v>30062008</v>
      </c>
      <c r="B385" s="6" t="n">
        <v>529</v>
      </c>
      <c r="C385" s="6" t="s">
        <v>35</v>
      </c>
      <c r="D385" s="6" t="n">
        <v>990</v>
      </c>
      <c r="E385" s="6" t="s">
        <v>91</v>
      </c>
      <c r="F385" s="6" t="s">
        <v>92</v>
      </c>
      <c r="G385" s="6" t="s">
        <v>93</v>
      </c>
      <c r="H385" s="6" t="n">
        <v>3621</v>
      </c>
      <c r="I385" s="6" t="s">
        <v>39</v>
      </c>
      <c r="J385" s="6" t="n">
        <v>6</v>
      </c>
      <c r="K385" s="6"/>
      <c r="L385" s="6"/>
      <c r="M385" s="6"/>
      <c r="N385" s="7" t="n">
        <v>7</v>
      </c>
      <c r="O385" s="7" t="n">
        <v>7</v>
      </c>
      <c r="P385" s="7" t="n">
        <v>7</v>
      </c>
      <c r="Q385" s="7" t="n">
        <v>7</v>
      </c>
      <c r="R385" s="7" t="n">
        <v>7</v>
      </c>
      <c r="S385" s="7" t="n">
        <v>7</v>
      </c>
      <c r="T385" s="7" t="n">
        <v>7</v>
      </c>
      <c r="U385" s="7" t="n">
        <v>10</v>
      </c>
      <c r="V385" s="7" t="n">
        <v>7</v>
      </c>
      <c r="W385" s="7" t="n">
        <v>5</v>
      </c>
      <c r="X385" s="7" t="n">
        <v>2</v>
      </c>
      <c r="Y385" s="7" t="n">
        <v>2</v>
      </c>
      <c r="Z385" s="7" t="n">
        <v>7</v>
      </c>
      <c r="AA385" s="7" t="n">
        <v>7</v>
      </c>
      <c r="AB385" s="7" t="n">
        <v>7</v>
      </c>
      <c r="AC385" s="7" t="n">
        <v>2</v>
      </c>
      <c r="AD385" s="7" t="n">
        <v>7</v>
      </c>
      <c r="AE385" s="7" t="n">
        <v>5</v>
      </c>
      <c r="AF385" s="7" t="n">
        <v>5</v>
      </c>
      <c r="AG385" s="7" t="n">
        <v>5</v>
      </c>
      <c r="AH385" s="7" t="n">
        <v>1</v>
      </c>
      <c r="AI385" s="7" t="n">
        <v>0</v>
      </c>
      <c r="AJ385" s="7" t="n">
        <v>0</v>
      </c>
      <c r="AK385" s="7" t="n">
        <v>1</v>
      </c>
      <c r="AL385" s="7" t="n">
        <v>0</v>
      </c>
      <c r="AM385" s="5"/>
      <c r="AN385" s="7" t="n">
        <v>3</v>
      </c>
      <c r="AO385" s="7" t="n">
        <v>3</v>
      </c>
      <c r="AP385" s="7" t="n">
        <v>3</v>
      </c>
      <c r="AQ385" s="7" t="n">
        <v>3</v>
      </c>
      <c r="AR385" s="7" t="n">
        <v>3</v>
      </c>
      <c r="AS385" s="7" t="n">
        <v>3</v>
      </c>
      <c r="AT385" s="7" t="n">
        <v>3</v>
      </c>
      <c r="AU385" s="7" t="n">
        <v>4</v>
      </c>
      <c r="AV385" s="7" t="n">
        <v>3</v>
      </c>
      <c r="AW385" s="7" t="n">
        <v>2</v>
      </c>
      <c r="AX385" s="7" t="n">
        <v>1</v>
      </c>
      <c r="AY385" s="7" t="n">
        <v>1</v>
      </c>
      <c r="AZ385" s="7" t="n">
        <v>3</v>
      </c>
      <c r="BA385" s="7" t="n">
        <v>3</v>
      </c>
      <c r="BB385" s="7" t="n">
        <v>3</v>
      </c>
      <c r="BC385" s="7" t="n">
        <v>1</v>
      </c>
      <c r="BD385" s="7" t="n">
        <v>3</v>
      </c>
      <c r="BE385" s="7" t="n">
        <v>2</v>
      </c>
      <c r="BF385" s="7" t="n">
        <v>2</v>
      </c>
      <c r="BG385" s="7" t="n">
        <v>2</v>
      </c>
      <c r="BH385" s="7" t="n">
        <v>1</v>
      </c>
      <c r="BI385" s="7" t="n">
        <v>0</v>
      </c>
      <c r="BJ385" s="7" t="n">
        <v>0</v>
      </c>
      <c r="BK385" s="7" t="n">
        <v>1</v>
      </c>
      <c r="BL385" s="7" t="n">
        <v>0</v>
      </c>
    </row>
    <row r="386" customFormat="false" ht="12.75" hidden="false" customHeight="false" outlineLevel="0" collapsed="false">
      <c r="A386" s="6" t="n">
        <v>30062008</v>
      </c>
      <c r="B386" s="6" t="n">
        <v>529</v>
      </c>
      <c r="C386" s="6" t="s">
        <v>35</v>
      </c>
      <c r="D386" s="6" t="n">
        <v>990</v>
      </c>
      <c r="E386" s="6" t="s">
        <v>91</v>
      </c>
      <c r="F386" s="6" t="s">
        <v>92</v>
      </c>
      <c r="G386" s="6" t="s">
        <v>93</v>
      </c>
      <c r="H386" s="6" t="n">
        <v>3621</v>
      </c>
      <c r="I386" s="6" t="s">
        <v>39</v>
      </c>
      <c r="J386" s="6" t="n">
        <v>6</v>
      </c>
      <c r="K386" s="6"/>
      <c r="L386" s="6"/>
      <c r="M386" s="6"/>
      <c r="N386" s="7" t="n">
        <v>5</v>
      </c>
      <c r="O386" s="7" t="n">
        <v>5</v>
      </c>
      <c r="P386" s="7" t="n">
        <v>7</v>
      </c>
      <c r="Q386" s="7" t="n">
        <v>5</v>
      </c>
      <c r="R386" s="7" t="n">
        <v>7</v>
      </c>
      <c r="S386" s="7" t="n">
        <v>5</v>
      </c>
      <c r="T386" s="7" t="n">
        <v>7</v>
      </c>
      <c r="U386" s="7" t="n">
        <v>5</v>
      </c>
      <c r="V386" s="7" t="n">
        <v>5</v>
      </c>
      <c r="W386" s="7" t="n">
        <v>5</v>
      </c>
      <c r="X386" s="7" t="n">
        <v>2</v>
      </c>
      <c r="Y386" s="7" t="n">
        <v>5</v>
      </c>
      <c r="Z386" s="7" t="n">
        <v>5</v>
      </c>
      <c r="AA386" s="7" t="n">
        <v>5</v>
      </c>
      <c r="AB386" s="7" t="n">
        <v>5</v>
      </c>
      <c r="AC386" s="7" t="n">
        <v>5</v>
      </c>
      <c r="AD386" s="7" t="n">
        <v>5</v>
      </c>
      <c r="AE386" s="7" t="n">
        <v>5</v>
      </c>
      <c r="AF386" s="7" t="n">
        <v>5</v>
      </c>
      <c r="AG386" s="7" t="n">
        <v>5</v>
      </c>
      <c r="AH386" s="7" t="n">
        <v>1</v>
      </c>
      <c r="AI386" s="7" t="n">
        <v>1</v>
      </c>
      <c r="AJ386" s="7" t="n">
        <v>1</v>
      </c>
      <c r="AK386" s="7" t="n">
        <v>1</v>
      </c>
      <c r="AL386" s="7" t="n">
        <v>1</v>
      </c>
      <c r="AM386" s="5"/>
      <c r="AN386" s="7" t="n">
        <v>2</v>
      </c>
      <c r="AO386" s="7" t="n">
        <v>2</v>
      </c>
      <c r="AP386" s="7" t="n">
        <v>3</v>
      </c>
      <c r="AQ386" s="7" t="n">
        <v>2</v>
      </c>
      <c r="AR386" s="7" t="n">
        <v>3</v>
      </c>
      <c r="AS386" s="7" t="n">
        <v>2</v>
      </c>
      <c r="AT386" s="7" t="n">
        <v>3</v>
      </c>
      <c r="AU386" s="7" t="n">
        <v>2</v>
      </c>
      <c r="AV386" s="7" t="n">
        <v>2</v>
      </c>
      <c r="AW386" s="7" t="n">
        <v>2</v>
      </c>
      <c r="AX386" s="7" t="n">
        <v>1</v>
      </c>
      <c r="AY386" s="7" t="n">
        <v>2</v>
      </c>
      <c r="AZ386" s="7" t="n">
        <v>2</v>
      </c>
      <c r="BA386" s="7" t="n">
        <v>2</v>
      </c>
      <c r="BB386" s="7" t="n">
        <v>2</v>
      </c>
      <c r="BC386" s="7" t="n">
        <v>2</v>
      </c>
      <c r="BD386" s="7" t="n">
        <v>2</v>
      </c>
      <c r="BE386" s="7" t="n">
        <v>2</v>
      </c>
      <c r="BF386" s="7" t="n">
        <v>2</v>
      </c>
      <c r="BG386" s="7" t="n">
        <v>2</v>
      </c>
      <c r="BH386" s="7" t="n">
        <v>1</v>
      </c>
      <c r="BI386" s="7" t="n">
        <v>1</v>
      </c>
      <c r="BJ386" s="7" t="n">
        <v>1</v>
      </c>
      <c r="BK386" s="7" t="n">
        <v>1</v>
      </c>
      <c r="BL386" s="7" t="n">
        <v>1</v>
      </c>
    </row>
    <row r="387" customFormat="false" ht="12.75" hidden="false" customHeight="false" outlineLevel="0" collapsed="false">
      <c r="A387" s="6" t="n">
        <v>30062008</v>
      </c>
      <c r="B387" s="6" t="n">
        <v>529</v>
      </c>
      <c r="C387" s="6" t="s">
        <v>35</v>
      </c>
      <c r="D387" s="6" t="n">
        <v>990</v>
      </c>
      <c r="E387" s="6" t="s">
        <v>91</v>
      </c>
      <c r="F387" s="6" t="s">
        <v>92</v>
      </c>
      <c r="G387" s="6" t="s">
        <v>93</v>
      </c>
      <c r="H387" s="6" t="n">
        <v>3621</v>
      </c>
      <c r="I387" s="6" t="s">
        <v>39</v>
      </c>
      <c r="J387" s="6" t="n">
        <v>6</v>
      </c>
      <c r="K387" s="6"/>
      <c r="L387" s="6"/>
      <c r="M387" s="6"/>
      <c r="N387" s="7" t="n">
        <v>7</v>
      </c>
      <c r="O387" s="7" t="n">
        <v>5</v>
      </c>
      <c r="P387" s="7" t="n">
        <v>7</v>
      </c>
      <c r="Q387" s="7" t="n">
        <v>5</v>
      </c>
      <c r="R387" s="7" t="n">
        <v>2</v>
      </c>
      <c r="S387" s="7" t="s">
        <v>259</v>
      </c>
      <c r="T387" s="7" t="n">
        <v>2</v>
      </c>
      <c r="U387" s="7" t="n">
        <v>2</v>
      </c>
      <c r="V387" s="7" t="n">
        <v>2</v>
      </c>
      <c r="W387" s="7" t="n">
        <v>2</v>
      </c>
      <c r="X387" s="7" t="n">
        <v>2</v>
      </c>
      <c r="Y387" s="7" t="s">
        <v>259</v>
      </c>
      <c r="Z387" s="7" t="s">
        <v>259</v>
      </c>
      <c r="AA387" s="7" t="s">
        <v>259</v>
      </c>
      <c r="AB387" s="7" t="s">
        <v>259</v>
      </c>
      <c r="AC387" s="7" t="n">
        <v>5</v>
      </c>
      <c r="AD387" s="7" t="n">
        <v>10</v>
      </c>
      <c r="AE387" s="7" t="n">
        <v>2</v>
      </c>
      <c r="AF387" s="7" t="n">
        <v>2</v>
      </c>
      <c r="AG387" s="7" t="n">
        <v>2</v>
      </c>
      <c r="AH387" s="7" t="n">
        <v>0</v>
      </c>
      <c r="AI387" s="7" t="n">
        <v>1</v>
      </c>
      <c r="AJ387" s="7" t="n">
        <v>0</v>
      </c>
      <c r="AK387" s="7" t="n">
        <v>1</v>
      </c>
      <c r="AL387" s="7" t="n">
        <v>0</v>
      </c>
      <c r="AM387" s="5"/>
      <c r="AN387" s="7" t="n">
        <v>3</v>
      </c>
      <c r="AO387" s="7" t="n">
        <v>2</v>
      </c>
      <c r="AP387" s="7" t="n">
        <v>3</v>
      </c>
      <c r="AQ387" s="7" t="n">
        <v>2</v>
      </c>
      <c r="AR387" s="7" t="n">
        <v>1</v>
      </c>
      <c r="AS387" s="7" t="n">
        <v>0</v>
      </c>
      <c r="AT387" s="7" t="n">
        <v>1</v>
      </c>
      <c r="AU387" s="7" t="n">
        <v>1</v>
      </c>
      <c r="AV387" s="7" t="n">
        <v>1</v>
      </c>
      <c r="AW387" s="7" t="n">
        <v>1</v>
      </c>
      <c r="AX387" s="7" t="n">
        <v>1</v>
      </c>
      <c r="AY387" s="7" t="n">
        <v>0</v>
      </c>
      <c r="AZ387" s="7" t="n">
        <v>0</v>
      </c>
      <c r="BA387" s="7" t="n">
        <v>0</v>
      </c>
      <c r="BB387" s="7" t="n">
        <v>0</v>
      </c>
      <c r="BC387" s="7" t="n">
        <v>2</v>
      </c>
      <c r="BD387" s="7" t="n">
        <v>4</v>
      </c>
      <c r="BE387" s="7" t="n">
        <v>1</v>
      </c>
      <c r="BF387" s="7" t="n">
        <v>1</v>
      </c>
      <c r="BG387" s="7" t="n">
        <v>1</v>
      </c>
      <c r="BH387" s="7" t="n">
        <v>0</v>
      </c>
      <c r="BI387" s="7" t="n">
        <v>1</v>
      </c>
      <c r="BJ387" s="7" t="n">
        <v>0</v>
      </c>
      <c r="BK387" s="7" t="n">
        <v>1</v>
      </c>
      <c r="BL387" s="7" t="n">
        <v>0</v>
      </c>
    </row>
    <row r="388" customFormat="false" ht="12.75" hidden="false" customHeight="false" outlineLevel="0" collapsed="false">
      <c r="A388" s="6" t="n">
        <v>30062008</v>
      </c>
      <c r="B388" s="6" t="n">
        <v>529</v>
      </c>
      <c r="C388" s="6" t="s">
        <v>35</v>
      </c>
      <c r="D388" s="6" t="n">
        <v>990</v>
      </c>
      <c r="E388" s="6" t="s">
        <v>91</v>
      </c>
      <c r="F388" s="6" t="s">
        <v>92</v>
      </c>
      <c r="G388" s="6" t="s">
        <v>93</v>
      </c>
      <c r="H388" s="6" t="n">
        <v>3621</v>
      </c>
      <c r="I388" s="6" t="s">
        <v>39</v>
      </c>
      <c r="J388" s="6" t="n">
        <v>6</v>
      </c>
      <c r="K388" s="6"/>
      <c r="L388" s="6"/>
      <c r="M388" s="6"/>
      <c r="N388" s="7" t="n">
        <v>7</v>
      </c>
      <c r="O388" s="7" t="n">
        <v>10</v>
      </c>
      <c r="P388" s="7" t="n">
        <v>5</v>
      </c>
      <c r="Q388" s="7" t="n">
        <v>10</v>
      </c>
      <c r="R388" s="7" t="n">
        <v>10</v>
      </c>
      <c r="S388" s="7" t="n">
        <v>10</v>
      </c>
      <c r="T388" s="7" t="n">
        <v>10</v>
      </c>
      <c r="U388" s="7" t="n">
        <v>10</v>
      </c>
      <c r="V388" s="7" t="n">
        <v>5</v>
      </c>
      <c r="W388" s="7" t="n">
        <v>10</v>
      </c>
      <c r="X388" s="7" t="n">
        <v>10</v>
      </c>
      <c r="Y388" s="7" t="n">
        <v>10</v>
      </c>
      <c r="Z388" s="7" t="n">
        <v>2</v>
      </c>
      <c r="AA388" s="7" t="n">
        <v>7</v>
      </c>
      <c r="AB388" s="7" t="n">
        <v>10</v>
      </c>
      <c r="AC388" s="7" t="n">
        <v>10</v>
      </c>
      <c r="AD388" s="7" t="n">
        <v>7</v>
      </c>
      <c r="AE388" s="7" t="n">
        <v>7</v>
      </c>
      <c r="AF388" s="7" t="n">
        <v>10</v>
      </c>
      <c r="AG388" s="7" t="n">
        <v>10</v>
      </c>
      <c r="AH388" s="7" t="n">
        <v>1</v>
      </c>
      <c r="AI388" s="7" t="n">
        <v>1</v>
      </c>
      <c r="AJ388" s="7" t="n">
        <v>1</v>
      </c>
      <c r="AK388" s="7" t="n">
        <v>0</v>
      </c>
      <c r="AL388" s="7" t="n">
        <v>0</v>
      </c>
      <c r="AM388" s="5"/>
      <c r="AN388" s="7" t="n">
        <v>3</v>
      </c>
      <c r="AO388" s="7" t="n">
        <v>4</v>
      </c>
      <c r="AP388" s="7" t="n">
        <v>2</v>
      </c>
      <c r="AQ388" s="7" t="n">
        <v>4</v>
      </c>
      <c r="AR388" s="7" t="n">
        <v>4</v>
      </c>
      <c r="AS388" s="7" t="n">
        <v>4</v>
      </c>
      <c r="AT388" s="7" t="n">
        <v>4</v>
      </c>
      <c r="AU388" s="7" t="n">
        <v>4</v>
      </c>
      <c r="AV388" s="7" t="n">
        <v>2</v>
      </c>
      <c r="AW388" s="7" t="n">
        <v>4</v>
      </c>
      <c r="AX388" s="7" t="n">
        <v>4</v>
      </c>
      <c r="AY388" s="7" t="n">
        <v>4</v>
      </c>
      <c r="AZ388" s="7" t="n">
        <v>1</v>
      </c>
      <c r="BA388" s="7" t="n">
        <v>3</v>
      </c>
      <c r="BB388" s="7" t="n">
        <v>4</v>
      </c>
      <c r="BC388" s="7" t="n">
        <v>4</v>
      </c>
      <c r="BD388" s="7" t="n">
        <v>3</v>
      </c>
      <c r="BE388" s="7" t="n">
        <v>3</v>
      </c>
      <c r="BF388" s="7" t="n">
        <v>4</v>
      </c>
      <c r="BG388" s="7" t="n">
        <v>4</v>
      </c>
      <c r="BH388" s="7" t="n">
        <v>1</v>
      </c>
      <c r="BI388" s="7" t="n">
        <v>1</v>
      </c>
      <c r="BJ388" s="7" t="n">
        <v>1</v>
      </c>
      <c r="BK388" s="7" t="n">
        <v>0</v>
      </c>
      <c r="BL388" s="7" t="n">
        <v>0</v>
      </c>
    </row>
    <row r="389" customFormat="false" ht="12.75" hidden="false" customHeight="false" outlineLevel="0" collapsed="false">
      <c r="A389" s="6" t="n">
        <v>30062008</v>
      </c>
      <c r="B389" s="6" t="n">
        <v>529</v>
      </c>
      <c r="C389" s="6" t="s">
        <v>35</v>
      </c>
      <c r="D389" s="6" t="n">
        <v>990</v>
      </c>
      <c r="E389" s="6" t="s">
        <v>91</v>
      </c>
      <c r="F389" s="6" t="s">
        <v>92</v>
      </c>
      <c r="G389" s="6" t="s">
        <v>93</v>
      </c>
      <c r="H389" s="6" t="n">
        <v>3621</v>
      </c>
      <c r="I389" s="6" t="s">
        <v>39</v>
      </c>
      <c r="J389" s="6" t="n">
        <v>6</v>
      </c>
      <c r="K389" s="6"/>
      <c r="L389" s="6"/>
      <c r="M389" s="6"/>
      <c r="N389" s="7" t="n">
        <v>2</v>
      </c>
      <c r="O389" s="7" t="n">
        <v>2</v>
      </c>
      <c r="P389" s="7" t="n">
        <v>5</v>
      </c>
      <c r="Q389" s="7" t="n">
        <v>7</v>
      </c>
      <c r="R389" s="7" t="n">
        <v>7</v>
      </c>
      <c r="S389" s="7" t="n">
        <v>5</v>
      </c>
      <c r="T389" s="7" t="n">
        <v>5</v>
      </c>
      <c r="U389" s="7" t="n">
        <v>2</v>
      </c>
      <c r="V389" s="7" t="n">
        <v>2</v>
      </c>
      <c r="W389" s="7" t="n">
        <v>2</v>
      </c>
      <c r="X389" s="7" t="n">
        <v>2</v>
      </c>
      <c r="Y389" s="7" t="n">
        <v>2</v>
      </c>
      <c r="Z389" s="7" t="n">
        <v>2</v>
      </c>
      <c r="AA389" s="7" t="n">
        <v>2</v>
      </c>
      <c r="AB389" s="7" t="n">
        <v>2</v>
      </c>
      <c r="AC389" s="7" t="n">
        <v>2</v>
      </c>
      <c r="AD389" s="7" t="n">
        <v>2</v>
      </c>
      <c r="AE389" s="7" t="n">
        <v>2</v>
      </c>
      <c r="AF389" s="7" t="n">
        <v>2</v>
      </c>
      <c r="AG389" s="7" t="n">
        <v>2</v>
      </c>
      <c r="AH389" s="7" t="n">
        <v>1</v>
      </c>
      <c r="AI389" s="7" t="n">
        <v>1</v>
      </c>
      <c r="AJ389" s="7" t="n">
        <v>1</v>
      </c>
      <c r="AK389" s="7" t="n">
        <v>1</v>
      </c>
      <c r="AL389" s="7" t="n">
        <v>1</v>
      </c>
      <c r="AM389" s="5"/>
      <c r="AN389" s="7" t="n">
        <v>1</v>
      </c>
      <c r="AO389" s="7" t="n">
        <v>1</v>
      </c>
      <c r="AP389" s="7" t="n">
        <v>2</v>
      </c>
      <c r="AQ389" s="7" t="n">
        <v>3</v>
      </c>
      <c r="AR389" s="7" t="n">
        <v>3</v>
      </c>
      <c r="AS389" s="7" t="n">
        <v>2</v>
      </c>
      <c r="AT389" s="7" t="n">
        <v>2</v>
      </c>
      <c r="AU389" s="7" t="n">
        <v>1</v>
      </c>
      <c r="AV389" s="7" t="n">
        <v>1</v>
      </c>
      <c r="AW389" s="7" t="n">
        <v>1</v>
      </c>
      <c r="AX389" s="7" t="n">
        <v>1</v>
      </c>
      <c r="AY389" s="7" t="n">
        <v>1</v>
      </c>
      <c r="AZ389" s="7" t="n">
        <v>1</v>
      </c>
      <c r="BA389" s="7" t="n">
        <v>1</v>
      </c>
      <c r="BB389" s="7" t="n">
        <v>1</v>
      </c>
      <c r="BC389" s="7" t="n">
        <v>1</v>
      </c>
      <c r="BD389" s="7" t="n">
        <v>1</v>
      </c>
      <c r="BE389" s="7" t="n">
        <v>1</v>
      </c>
      <c r="BF389" s="7" t="n">
        <v>1</v>
      </c>
      <c r="BG389" s="7" t="n">
        <v>1</v>
      </c>
      <c r="BH389" s="7" t="n">
        <v>1</v>
      </c>
      <c r="BI389" s="7" t="n">
        <v>1</v>
      </c>
      <c r="BJ389" s="7" t="n">
        <v>1</v>
      </c>
      <c r="BK389" s="7" t="n">
        <v>1</v>
      </c>
      <c r="BL389" s="7" t="n">
        <v>1</v>
      </c>
    </row>
    <row r="390" customFormat="false" ht="12.75" hidden="false" customHeight="false" outlineLevel="0" collapsed="false">
      <c r="A390" s="6" t="n">
        <v>30062008</v>
      </c>
      <c r="B390" s="6" t="n">
        <v>529</v>
      </c>
      <c r="C390" s="6" t="s">
        <v>35</v>
      </c>
      <c r="D390" s="6" t="n">
        <v>990</v>
      </c>
      <c r="E390" s="6" t="s">
        <v>91</v>
      </c>
      <c r="F390" s="6" t="s">
        <v>92</v>
      </c>
      <c r="G390" s="6" t="s">
        <v>93</v>
      </c>
      <c r="H390" s="6" t="n">
        <v>3621</v>
      </c>
      <c r="I390" s="6" t="s">
        <v>39</v>
      </c>
      <c r="J390" s="6" t="n">
        <v>6</v>
      </c>
      <c r="K390" s="6"/>
      <c r="L390" s="6"/>
      <c r="M390" s="6"/>
      <c r="N390" s="7" t="n">
        <v>10</v>
      </c>
      <c r="O390" s="7" t="n">
        <v>10</v>
      </c>
      <c r="P390" s="7" t="n">
        <v>10</v>
      </c>
      <c r="Q390" s="7" t="n">
        <v>10</v>
      </c>
      <c r="R390" s="7" t="n">
        <v>10</v>
      </c>
      <c r="S390" s="7" t="n">
        <v>10</v>
      </c>
      <c r="T390" s="7" t="n">
        <v>10</v>
      </c>
      <c r="U390" s="7" t="n">
        <v>10</v>
      </c>
      <c r="V390" s="7" t="n">
        <v>10</v>
      </c>
      <c r="W390" s="7" t="n">
        <v>10</v>
      </c>
      <c r="X390" s="7" t="n">
        <v>10</v>
      </c>
      <c r="Y390" s="7" t="n">
        <v>10</v>
      </c>
      <c r="Z390" s="7" t="n">
        <v>10</v>
      </c>
      <c r="AA390" s="7" t="n">
        <v>10</v>
      </c>
      <c r="AB390" s="7" t="n">
        <v>10</v>
      </c>
      <c r="AC390" s="7" t="n">
        <v>10</v>
      </c>
      <c r="AD390" s="7" t="n">
        <v>10</v>
      </c>
      <c r="AE390" s="7" t="n">
        <v>10</v>
      </c>
      <c r="AF390" s="7" t="n">
        <v>10</v>
      </c>
      <c r="AG390" s="7" t="n">
        <v>10</v>
      </c>
      <c r="AH390" s="7" t="n">
        <v>0</v>
      </c>
      <c r="AI390" s="7" t="n">
        <v>0</v>
      </c>
      <c r="AJ390" s="7" t="n">
        <v>0</v>
      </c>
      <c r="AK390" s="7" t="n">
        <v>1</v>
      </c>
      <c r="AL390" s="7" t="n">
        <v>0</v>
      </c>
      <c r="AM390" s="5"/>
      <c r="AN390" s="7" t="n">
        <v>4</v>
      </c>
      <c r="AO390" s="7" t="n">
        <v>4</v>
      </c>
      <c r="AP390" s="7" t="n">
        <v>4</v>
      </c>
      <c r="AQ390" s="7" t="n">
        <v>4</v>
      </c>
      <c r="AR390" s="7" t="n">
        <v>4</v>
      </c>
      <c r="AS390" s="7" t="n">
        <v>4</v>
      </c>
      <c r="AT390" s="7" t="n">
        <v>4</v>
      </c>
      <c r="AU390" s="7" t="n">
        <v>4</v>
      </c>
      <c r="AV390" s="7" t="n">
        <v>4</v>
      </c>
      <c r="AW390" s="7" t="n">
        <v>4</v>
      </c>
      <c r="AX390" s="7" t="n">
        <v>4</v>
      </c>
      <c r="AY390" s="7" t="n">
        <v>4</v>
      </c>
      <c r="AZ390" s="7" t="n">
        <v>4</v>
      </c>
      <c r="BA390" s="7" t="n">
        <v>4</v>
      </c>
      <c r="BB390" s="7" t="n">
        <v>4</v>
      </c>
      <c r="BC390" s="7" t="n">
        <v>4</v>
      </c>
      <c r="BD390" s="7" t="n">
        <v>4</v>
      </c>
      <c r="BE390" s="7" t="n">
        <v>4</v>
      </c>
      <c r="BF390" s="7" t="n">
        <v>4</v>
      </c>
      <c r="BG390" s="7" t="n">
        <v>4</v>
      </c>
      <c r="BH390" s="7" t="n">
        <v>0</v>
      </c>
      <c r="BI390" s="7" t="n">
        <v>0</v>
      </c>
      <c r="BJ390" s="7" t="n">
        <v>0</v>
      </c>
      <c r="BK390" s="7" t="n">
        <v>1</v>
      </c>
      <c r="BL390" s="7" t="n">
        <v>0</v>
      </c>
    </row>
    <row r="391" customFormat="false" ht="12.75" hidden="false" customHeight="false" outlineLevel="0" collapsed="false">
      <c r="A391" s="6" t="n">
        <v>30062008</v>
      </c>
      <c r="B391" s="6" t="n">
        <v>529</v>
      </c>
      <c r="C391" s="6" t="s">
        <v>35</v>
      </c>
      <c r="D391" s="6" t="n">
        <v>990</v>
      </c>
      <c r="E391" s="6" t="s">
        <v>91</v>
      </c>
      <c r="F391" s="6" t="s">
        <v>92</v>
      </c>
      <c r="G391" s="6" t="s">
        <v>93</v>
      </c>
      <c r="H391" s="6" t="n">
        <v>3621</v>
      </c>
      <c r="I391" s="6" t="s">
        <v>39</v>
      </c>
      <c r="J391" s="6" t="n">
        <v>6</v>
      </c>
      <c r="K391" s="6"/>
      <c r="L391" s="6"/>
      <c r="M391" s="6"/>
      <c r="N391" s="7" t="n">
        <v>7</v>
      </c>
      <c r="O391" s="7" t="n">
        <v>7</v>
      </c>
      <c r="P391" s="7" t="n">
        <v>10</v>
      </c>
      <c r="Q391" s="7" t="n">
        <v>5</v>
      </c>
      <c r="R391" s="7" t="n">
        <v>2</v>
      </c>
      <c r="S391" s="7" t="n">
        <v>7</v>
      </c>
      <c r="T391" s="7" t="n">
        <v>7</v>
      </c>
      <c r="U391" s="7" t="n">
        <v>10</v>
      </c>
      <c r="V391" s="7" t="n">
        <v>7</v>
      </c>
      <c r="W391" s="7" t="n">
        <v>7</v>
      </c>
      <c r="X391" s="7" t="n">
        <v>2</v>
      </c>
      <c r="Y391" s="7" t="n">
        <v>10</v>
      </c>
      <c r="Z391" s="7" t="n">
        <v>10</v>
      </c>
      <c r="AA391" s="7" t="n">
        <v>7</v>
      </c>
      <c r="AB391" s="7" t="n">
        <v>2</v>
      </c>
      <c r="AC391" s="7" t="n">
        <v>10</v>
      </c>
      <c r="AD391" s="7" t="n">
        <v>7</v>
      </c>
      <c r="AE391" s="7" t="n">
        <v>7</v>
      </c>
      <c r="AF391" s="7" t="n">
        <v>5</v>
      </c>
      <c r="AG391" s="7" t="n">
        <v>7</v>
      </c>
      <c r="AH391" s="7" t="n">
        <v>1</v>
      </c>
      <c r="AI391" s="7" t="n">
        <v>1</v>
      </c>
      <c r="AJ391" s="7" t="n">
        <v>1</v>
      </c>
      <c r="AK391" s="7" t="n">
        <v>1</v>
      </c>
      <c r="AL391" s="7" t="n">
        <v>0</v>
      </c>
      <c r="AM391" s="5"/>
      <c r="AN391" s="7" t="n">
        <v>3</v>
      </c>
      <c r="AO391" s="7" t="n">
        <v>3</v>
      </c>
      <c r="AP391" s="7" t="n">
        <v>4</v>
      </c>
      <c r="AQ391" s="7" t="n">
        <v>2</v>
      </c>
      <c r="AR391" s="7" t="n">
        <v>1</v>
      </c>
      <c r="AS391" s="7" t="n">
        <v>3</v>
      </c>
      <c r="AT391" s="7" t="n">
        <v>3</v>
      </c>
      <c r="AU391" s="7" t="n">
        <v>4</v>
      </c>
      <c r="AV391" s="7" t="n">
        <v>3</v>
      </c>
      <c r="AW391" s="7" t="n">
        <v>3</v>
      </c>
      <c r="AX391" s="7" t="n">
        <v>1</v>
      </c>
      <c r="AY391" s="7" t="n">
        <v>4</v>
      </c>
      <c r="AZ391" s="7" t="n">
        <v>4</v>
      </c>
      <c r="BA391" s="7" t="n">
        <v>3</v>
      </c>
      <c r="BB391" s="7" t="n">
        <v>1</v>
      </c>
      <c r="BC391" s="7" t="n">
        <v>4</v>
      </c>
      <c r="BD391" s="7" t="n">
        <v>3</v>
      </c>
      <c r="BE391" s="7" t="n">
        <v>3</v>
      </c>
      <c r="BF391" s="7" t="n">
        <v>2</v>
      </c>
      <c r="BG391" s="7" t="n">
        <v>3</v>
      </c>
      <c r="BH391" s="7" t="n">
        <v>1</v>
      </c>
      <c r="BI391" s="7" t="n">
        <v>1</v>
      </c>
      <c r="BJ391" s="7" t="n">
        <v>1</v>
      </c>
      <c r="BK391" s="7" t="n">
        <v>1</v>
      </c>
      <c r="BL391" s="7" t="n">
        <v>0</v>
      </c>
    </row>
    <row r="392" customFormat="false" ht="12.75" hidden="false" customHeight="false" outlineLevel="0" collapsed="false">
      <c r="A392" s="6" t="n">
        <v>30062008</v>
      </c>
      <c r="B392" s="6" t="n">
        <v>529</v>
      </c>
      <c r="C392" s="6" t="s">
        <v>35</v>
      </c>
      <c r="D392" s="6" t="n">
        <v>990</v>
      </c>
      <c r="E392" s="6" t="s">
        <v>91</v>
      </c>
      <c r="F392" s="6" t="s">
        <v>92</v>
      </c>
      <c r="G392" s="6" t="s">
        <v>93</v>
      </c>
      <c r="H392" s="6" t="n">
        <v>3621</v>
      </c>
      <c r="I392" s="6" t="s">
        <v>39</v>
      </c>
      <c r="J392" s="6" t="n">
        <v>6</v>
      </c>
      <c r="K392" s="6"/>
      <c r="L392" s="6"/>
      <c r="M392" s="6"/>
      <c r="N392" s="7" t="n">
        <v>7</v>
      </c>
      <c r="O392" s="7" t="n">
        <v>7</v>
      </c>
      <c r="P392" s="7" t="n">
        <v>2</v>
      </c>
      <c r="Q392" s="7" t="n">
        <v>2</v>
      </c>
      <c r="R392" s="7" t="n">
        <v>2</v>
      </c>
      <c r="S392" s="7" t="n">
        <v>2</v>
      </c>
      <c r="T392" s="7" t="n">
        <v>2</v>
      </c>
      <c r="U392" s="7" t="n">
        <v>2</v>
      </c>
      <c r="V392" s="7" t="n">
        <v>2</v>
      </c>
      <c r="W392" s="7" t="n">
        <v>2</v>
      </c>
      <c r="X392" s="7" t="n">
        <v>2</v>
      </c>
      <c r="Y392" s="7" t="s">
        <v>259</v>
      </c>
      <c r="Z392" s="7" t="s">
        <v>259</v>
      </c>
      <c r="AA392" s="7" t="s">
        <v>259</v>
      </c>
      <c r="AB392" s="7" t="n">
        <v>2</v>
      </c>
      <c r="AC392" s="7" t="n">
        <v>5</v>
      </c>
      <c r="AD392" s="7" t="n">
        <v>5</v>
      </c>
      <c r="AE392" s="7" t="n">
        <v>5</v>
      </c>
      <c r="AF392" s="7" t="n">
        <v>7</v>
      </c>
      <c r="AG392" s="7" t="n">
        <v>2</v>
      </c>
      <c r="AH392" s="7" t="n">
        <v>1</v>
      </c>
      <c r="AI392" s="7" t="n">
        <v>1</v>
      </c>
      <c r="AJ392" s="7" t="n">
        <v>1</v>
      </c>
      <c r="AK392" s="7" t="n">
        <v>1</v>
      </c>
      <c r="AL392" s="7" t="n">
        <v>0</v>
      </c>
      <c r="AM392" s="5"/>
      <c r="AN392" s="7" t="n">
        <v>3</v>
      </c>
      <c r="AO392" s="7" t="n">
        <v>3</v>
      </c>
      <c r="AP392" s="7" t="n">
        <v>1</v>
      </c>
      <c r="AQ392" s="7" t="n">
        <v>1</v>
      </c>
      <c r="AR392" s="7" t="n">
        <v>1</v>
      </c>
      <c r="AS392" s="7" t="n">
        <v>1</v>
      </c>
      <c r="AT392" s="7" t="n">
        <v>1</v>
      </c>
      <c r="AU392" s="7" t="n">
        <v>1</v>
      </c>
      <c r="AV392" s="7" t="n">
        <v>1</v>
      </c>
      <c r="AW392" s="7" t="n">
        <v>1</v>
      </c>
      <c r="AX392" s="7" t="n">
        <v>1</v>
      </c>
      <c r="AY392" s="7" t="n">
        <v>0</v>
      </c>
      <c r="AZ392" s="7" t="n">
        <v>0</v>
      </c>
      <c r="BA392" s="7" t="n">
        <v>0</v>
      </c>
      <c r="BB392" s="7" t="n">
        <v>1</v>
      </c>
      <c r="BC392" s="7" t="n">
        <v>2</v>
      </c>
      <c r="BD392" s="7" t="n">
        <v>2</v>
      </c>
      <c r="BE392" s="7" t="n">
        <v>2</v>
      </c>
      <c r="BF392" s="7" t="n">
        <v>3</v>
      </c>
      <c r="BG392" s="7" t="n">
        <v>1</v>
      </c>
      <c r="BH392" s="7" t="n">
        <v>1</v>
      </c>
      <c r="BI392" s="7" t="n">
        <v>1</v>
      </c>
      <c r="BJ392" s="7" t="n">
        <v>1</v>
      </c>
      <c r="BK392" s="7" t="n">
        <v>1</v>
      </c>
      <c r="BL392" s="7" t="n">
        <v>0</v>
      </c>
    </row>
    <row r="393" customFormat="false" ht="12.75" hidden="false" customHeight="false" outlineLevel="0" collapsed="false">
      <c r="A393" s="6" t="n">
        <v>30062008</v>
      </c>
      <c r="B393" s="6" t="n">
        <v>529</v>
      </c>
      <c r="C393" s="6" t="s">
        <v>35</v>
      </c>
      <c r="D393" s="6" t="n">
        <v>990</v>
      </c>
      <c r="E393" s="6" t="s">
        <v>91</v>
      </c>
      <c r="F393" s="6" t="s">
        <v>92</v>
      </c>
      <c r="G393" s="6" t="s">
        <v>93</v>
      </c>
      <c r="H393" s="6" t="n">
        <v>3621</v>
      </c>
      <c r="I393" s="6" t="s">
        <v>39</v>
      </c>
      <c r="J393" s="6" t="n">
        <v>6</v>
      </c>
      <c r="K393" s="6"/>
      <c r="L393" s="6"/>
      <c r="M393" s="6"/>
      <c r="N393" s="7" t="n">
        <v>7</v>
      </c>
      <c r="O393" s="7" t="n">
        <v>5</v>
      </c>
      <c r="P393" s="7" t="n">
        <v>7</v>
      </c>
      <c r="Q393" s="7" t="n">
        <v>7</v>
      </c>
      <c r="R393" s="7" t="n">
        <v>7</v>
      </c>
      <c r="S393" s="7" t="n">
        <v>7</v>
      </c>
      <c r="T393" s="7" t="n">
        <v>5</v>
      </c>
      <c r="U393" s="7" t="n">
        <v>10</v>
      </c>
      <c r="V393" s="7" t="n">
        <v>7</v>
      </c>
      <c r="W393" s="7" t="n">
        <v>7</v>
      </c>
      <c r="X393" s="7" t="n">
        <v>7</v>
      </c>
      <c r="Y393" s="7" t="n">
        <v>7</v>
      </c>
      <c r="Z393" s="7" t="n">
        <v>5</v>
      </c>
      <c r="AA393" s="7" t="s">
        <v>259</v>
      </c>
      <c r="AB393" s="7" t="s">
        <v>259</v>
      </c>
      <c r="AC393" s="7" t="s">
        <v>259</v>
      </c>
      <c r="AD393" s="7" t="n">
        <v>5</v>
      </c>
      <c r="AE393" s="7" t="n">
        <v>5</v>
      </c>
      <c r="AF393" s="7" t="n">
        <v>7</v>
      </c>
      <c r="AG393" s="7" t="n">
        <v>7</v>
      </c>
      <c r="AH393" s="7" t="n">
        <v>1</v>
      </c>
      <c r="AI393" s="7" t="n">
        <v>1</v>
      </c>
      <c r="AJ393" s="7" t="n">
        <v>0</v>
      </c>
      <c r="AK393" s="7" t="n">
        <v>1</v>
      </c>
      <c r="AL393" s="7" t="n">
        <v>0</v>
      </c>
      <c r="AM393" s="5"/>
      <c r="AN393" s="7" t="n">
        <v>3</v>
      </c>
      <c r="AO393" s="7" t="n">
        <v>2</v>
      </c>
      <c r="AP393" s="7" t="n">
        <v>3</v>
      </c>
      <c r="AQ393" s="7" t="n">
        <v>3</v>
      </c>
      <c r="AR393" s="7" t="n">
        <v>3</v>
      </c>
      <c r="AS393" s="7" t="n">
        <v>3</v>
      </c>
      <c r="AT393" s="7" t="n">
        <v>2</v>
      </c>
      <c r="AU393" s="7" t="n">
        <v>4</v>
      </c>
      <c r="AV393" s="7" t="n">
        <v>3</v>
      </c>
      <c r="AW393" s="7" t="n">
        <v>3</v>
      </c>
      <c r="AX393" s="7" t="n">
        <v>3</v>
      </c>
      <c r="AY393" s="7" t="n">
        <v>3</v>
      </c>
      <c r="AZ393" s="7" t="n">
        <v>2</v>
      </c>
      <c r="BA393" s="7" t="n">
        <v>0</v>
      </c>
      <c r="BB393" s="7" t="n">
        <v>0</v>
      </c>
      <c r="BC393" s="7" t="n">
        <v>0</v>
      </c>
      <c r="BD393" s="7" t="n">
        <v>2</v>
      </c>
      <c r="BE393" s="7" t="n">
        <v>2</v>
      </c>
      <c r="BF393" s="7" t="n">
        <v>3</v>
      </c>
      <c r="BG393" s="7" t="n">
        <v>3</v>
      </c>
      <c r="BH393" s="7" t="n">
        <v>1</v>
      </c>
      <c r="BI393" s="7" t="n">
        <v>1</v>
      </c>
      <c r="BJ393" s="7" t="n">
        <v>0</v>
      </c>
      <c r="BK393" s="7" t="n">
        <v>1</v>
      </c>
      <c r="BL393" s="7" t="n">
        <v>0</v>
      </c>
    </row>
    <row r="394" customFormat="false" ht="12.75" hidden="false" customHeight="false" outlineLevel="0" collapsed="false">
      <c r="A394" s="6" t="n">
        <v>30062008</v>
      </c>
      <c r="B394" s="6" t="n">
        <v>529</v>
      </c>
      <c r="C394" s="6" t="s">
        <v>35</v>
      </c>
      <c r="D394" s="6" t="n">
        <v>990</v>
      </c>
      <c r="E394" s="6" t="s">
        <v>91</v>
      </c>
      <c r="F394" s="6" t="s">
        <v>92</v>
      </c>
      <c r="G394" s="6" t="s">
        <v>93</v>
      </c>
      <c r="H394" s="6" t="n">
        <v>3621</v>
      </c>
      <c r="I394" s="6" t="s">
        <v>39</v>
      </c>
      <c r="J394" s="6" t="n">
        <v>6</v>
      </c>
      <c r="K394" s="6"/>
      <c r="L394" s="6"/>
      <c r="M394" s="6"/>
      <c r="N394" s="7" t="n">
        <v>7</v>
      </c>
      <c r="O394" s="7" t="n">
        <v>2</v>
      </c>
      <c r="P394" s="7" t="n">
        <v>7</v>
      </c>
      <c r="Q394" s="7" t="n">
        <v>10</v>
      </c>
      <c r="R394" s="7" t="n">
        <v>7</v>
      </c>
      <c r="S394" s="7" t="s">
        <v>259</v>
      </c>
      <c r="T394" s="7" t="n">
        <v>5</v>
      </c>
      <c r="U394" s="7" t="n">
        <v>10</v>
      </c>
      <c r="V394" s="7" t="n">
        <v>7</v>
      </c>
      <c r="W394" s="7" t="n">
        <v>7</v>
      </c>
      <c r="X394" s="7" t="n">
        <v>7</v>
      </c>
      <c r="Y394" s="7" t="s">
        <v>259</v>
      </c>
      <c r="Z394" s="7" t="s">
        <v>259</v>
      </c>
      <c r="AA394" s="7" t="s">
        <v>259</v>
      </c>
      <c r="AB394" s="7" t="s">
        <v>259</v>
      </c>
      <c r="AC394" s="7" t="n">
        <v>5</v>
      </c>
      <c r="AD394" s="7" t="n">
        <v>5</v>
      </c>
      <c r="AE394" s="7" t="n">
        <v>7</v>
      </c>
      <c r="AF394" s="7" t="n">
        <v>7</v>
      </c>
      <c r="AG394" s="7" t="n">
        <v>7</v>
      </c>
      <c r="AH394" s="7" t="n">
        <v>1</v>
      </c>
      <c r="AI394" s="7" t="n">
        <v>1</v>
      </c>
      <c r="AJ394" s="7" t="n">
        <v>1</v>
      </c>
      <c r="AK394" s="7" t="n">
        <v>1</v>
      </c>
      <c r="AL394" s="7" t="n">
        <v>1</v>
      </c>
      <c r="AM394" s="5"/>
      <c r="AN394" s="7" t="n">
        <v>3</v>
      </c>
      <c r="AO394" s="7" t="n">
        <v>1</v>
      </c>
      <c r="AP394" s="7" t="n">
        <v>3</v>
      </c>
      <c r="AQ394" s="7" t="n">
        <v>4</v>
      </c>
      <c r="AR394" s="7" t="n">
        <v>3</v>
      </c>
      <c r="AS394" s="7" t="n">
        <v>0</v>
      </c>
      <c r="AT394" s="7" t="n">
        <v>2</v>
      </c>
      <c r="AU394" s="7" t="n">
        <v>4</v>
      </c>
      <c r="AV394" s="7" t="n">
        <v>3</v>
      </c>
      <c r="AW394" s="7" t="n">
        <v>3</v>
      </c>
      <c r="AX394" s="7" t="n">
        <v>3</v>
      </c>
      <c r="AY394" s="7" t="n">
        <v>0</v>
      </c>
      <c r="AZ394" s="7" t="n">
        <v>0</v>
      </c>
      <c r="BA394" s="7" t="n">
        <v>0</v>
      </c>
      <c r="BB394" s="7" t="n">
        <v>0</v>
      </c>
      <c r="BC394" s="7" t="n">
        <v>2</v>
      </c>
      <c r="BD394" s="7" t="n">
        <v>2</v>
      </c>
      <c r="BE394" s="7" t="n">
        <v>3</v>
      </c>
      <c r="BF394" s="7" t="n">
        <v>3</v>
      </c>
      <c r="BG394" s="7" t="n">
        <v>3</v>
      </c>
      <c r="BH394" s="7" t="n">
        <v>1</v>
      </c>
      <c r="BI394" s="7" t="n">
        <v>1</v>
      </c>
      <c r="BJ394" s="7" t="n">
        <v>1</v>
      </c>
      <c r="BK394" s="7" t="n">
        <v>1</v>
      </c>
      <c r="BL394" s="7" t="n">
        <v>1</v>
      </c>
    </row>
    <row r="395" customFormat="false" ht="12.75" hidden="false" customHeight="false" outlineLevel="0" collapsed="false">
      <c r="A395" s="6" t="n">
        <v>30062008</v>
      </c>
      <c r="B395" s="6" t="n">
        <v>529</v>
      </c>
      <c r="C395" s="6" t="s">
        <v>35</v>
      </c>
      <c r="D395" s="6" t="n">
        <v>990</v>
      </c>
      <c r="E395" s="6" t="s">
        <v>91</v>
      </c>
      <c r="F395" s="6" t="s">
        <v>92</v>
      </c>
      <c r="G395" s="6" t="s">
        <v>93</v>
      </c>
      <c r="H395" s="6" t="n">
        <v>3621</v>
      </c>
      <c r="I395" s="6" t="s">
        <v>39</v>
      </c>
      <c r="J395" s="6" t="n">
        <v>6</v>
      </c>
      <c r="K395" s="6"/>
      <c r="L395" s="6"/>
      <c r="M395" s="6"/>
      <c r="N395" s="7" t="n">
        <v>5</v>
      </c>
      <c r="O395" s="7" t="n">
        <v>5</v>
      </c>
      <c r="P395" s="7" t="n">
        <v>5</v>
      </c>
      <c r="Q395" s="7" t="n">
        <v>5</v>
      </c>
      <c r="R395" s="7" t="n">
        <v>5</v>
      </c>
      <c r="S395" s="7" t="s">
        <v>259</v>
      </c>
      <c r="T395" s="7" t="n">
        <v>5</v>
      </c>
      <c r="U395" s="7" t="n">
        <v>5</v>
      </c>
      <c r="V395" s="7" t="n">
        <v>5</v>
      </c>
      <c r="W395" s="7" t="n">
        <v>5</v>
      </c>
      <c r="X395" s="7" t="n">
        <v>5</v>
      </c>
      <c r="Y395" s="7" t="s">
        <v>259</v>
      </c>
      <c r="Z395" s="7" t="s">
        <v>259</v>
      </c>
      <c r="AA395" s="7" t="s">
        <v>259</v>
      </c>
      <c r="AB395" s="7" t="s">
        <v>259</v>
      </c>
      <c r="AC395" s="7" t="s">
        <v>259</v>
      </c>
      <c r="AD395" s="7" t="n">
        <v>5</v>
      </c>
      <c r="AE395" s="7" t="n">
        <v>5</v>
      </c>
      <c r="AF395" s="7" t="n">
        <v>5</v>
      </c>
      <c r="AG395" s="7" t="n">
        <v>5</v>
      </c>
      <c r="AH395" s="7" t="n">
        <v>0</v>
      </c>
      <c r="AI395" s="7" t="n">
        <v>0</v>
      </c>
      <c r="AJ395" s="7" t="n">
        <v>0</v>
      </c>
      <c r="AK395" s="7" t="n">
        <v>0</v>
      </c>
      <c r="AL395" s="7" t="n">
        <v>0</v>
      </c>
      <c r="AM395" s="5"/>
      <c r="AN395" s="7" t="n">
        <v>2</v>
      </c>
      <c r="AO395" s="7" t="n">
        <v>2</v>
      </c>
      <c r="AP395" s="7" t="n">
        <v>2</v>
      </c>
      <c r="AQ395" s="7" t="n">
        <v>2</v>
      </c>
      <c r="AR395" s="7" t="n">
        <v>2</v>
      </c>
      <c r="AS395" s="7" t="n">
        <v>0</v>
      </c>
      <c r="AT395" s="7" t="n">
        <v>2</v>
      </c>
      <c r="AU395" s="7" t="n">
        <v>2</v>
      </c>
      <c r="AV395" s="7" t="n">
        <v>2</v>
      </c>
      <c r="AW395" s="7" t="n">
        <v>2</v>
      </c>
      <c r="AX395" s="7" t="n">
        <v>2</v>
      </c>
      <c r="AY395" s="7" t="n">
        <v>0</v>
      </c>
      <c r="AZ395" s="7" t="n">
        <v>0</v>
      </c>
      <c r="BA395" s="7" t="n">
        <v>0</v>
      </c>
      <c r="BB395" s="7" t="n">
        <v>0</v>
      </c>
      <c r="BC395" s="7" t="n">
        <v>0</v>
      </c>
      <c r="BD395" s="7" t="n">
        <v>2</v>
      </c>
      <c r="BE395" s="7" t="n">
        <v>2</v>
      </c>
      <c r="BF395" s="7" t="n">
        <v>2</v>
      </c>
      <c r="BG395" s="7" t="n">
        <v>2</v>
      </c>
      <c r="BH395" s="7" t="n">
        <v>0</v>
      </c>
      <c r="BI395" s="7" t="n">
        <v>0</v>
      </c>
      <c r="BJ395" s="7" t="n">
        <v>0</v>
      </c>
      <c r="BK395" s="7" t="n">
        <v>0</v>
      </c>
      <c r="BL395" s="7" t="n">
        <v>0</v>
      </c>
    </row>
    <row r="396" customFormat="false" ht="12.75" hidden="false" customHeight="false" outlineLevel="0" collapsed="false">
      <c r="A396" s="6" t="n">
        <v>30062008</v>
      </c>
      <c r="B396" s="6" t="n">
        <v>529</v>
      </c>
      <c r="C396" s="6" t="s">
        <v>35</v>
      </c>
      <c r="D396" s="6" t="n">
        <v>990</v>
      </c>
      <c r="E396" s="6" t="s">
        <v>91</v>
      </c>
      <c r="F396" s="6" t="s">
        <v>92</v>
      </c>
      <c r="G396" s="6" t="s">
        <v>93</v>
      </c>
      <c r="H396" s="6" t="n">
        <v>3621</v>
      </c>
      <c r="I396" s="6" t="s">
        <v>39</v>
      </c>
      <c r="J396" s="6" t="n">
        <v>6</v>
      </c>
      <c r="K396" s="6"/>
      <c r="L396" s="6"/>
      <c r="M396" s="6"/>
      <c r="N396" s="7" t="n">
        <v>5</v>
      </c>
      <c r="O396" s="7" t="n">
        <v>5</v>
      </c>
      <c r="P396" s="7" t="n">
        <v>7</v>
      </c>
      <c r="Q396" s="7" t="n">
        <v>7</v>
      </c>
      <c r="R396" s="7" t="n">
        <v>5</v>
      </c>
      <c r="S396" s="7" t="s">
        <v>259</v>
      </c>
      <c r="T396" s="7" t="n">
        <v>10</v>
      </c>
      <c r="U396" s="7" t="n">
        <v>10</v>
      </c>
      <c r="V396" s="7" t="n">
        <v>7</v>
      </c>
      <c r="W396" s="7" t="n">
        <v>7</v>
      </c>
      <c r="X396" s="7" t="n">
        <v>7</v>
      </c>
      <c r="Y396" s="7" t="s">
        <v>259</v>
      </c>
      <c r="Z396" s="7" t="n">
        <v>7</v>
      </c>
      <c r="AA396" s="7" t="s">
        <v>259</v>
      </c>
      <c r="AB396" s="7" t="s">
        <v>259</v>
      </c>
      <c r="AC396" s="7" t="n">
        <v>2</v>
      </c>
      <c r="AD396" s="7" t="n">
        <v>2</v>
      </c>
      <c r="AE396" s="7" t="n">
        <v>5</v>
      </c>
      <c r="AF396" s="7" t="n">
        <v>7</v>
      </c>
      <c r="AG396" s="7" t="n">
        <v>5</v>
      </c>
      <c r="AH396" s="7" t="n">
        <v>0</v>
      </c>
      <c r="AI396" s="7" t="n">
        <v>0</v>
      </c>
      <c r="AJ396" s="7" t="n">
        <v>1</v>
      </c>
      <c r="AK396" s="7" t="n">
        <v>1</v>
      </c>
      <c r="AL396" s="7" t="n">
        <v>1</v>
      </c>
      <c r="AM396" s="5"/>
      <c r="AN396" s="7" t="n">
        <v>2</v>
      </c>
      <c r="AO396" s="7" t="n">
        <v>2</v>
      </c>
      <c r="AP396" s="7" t="n">
        <v>3</v>
      </c>
      <c r="AQ396" s="7" t="n">
        <v>3</v>
      </c>
      <c r="AR396" s="7" t="n">
        <v>2</v>
      </c>
      <c r="AS396" s="7" t="n">
        <v>0</v>
      </c>
      <c r="AT396" s="7" t="n">
        <v>4</v>
      </c>
      <c r="AU396" s="7" t="n">
        <v>4</v>
      </c>
      <c r="AV396" s="7" t="n">
        <v>3</v>
      </c>
      <c r="AW396" s="7" t="n">
        <v>3</v>
      </c>
      <c r="AX396" s="7" t="n">
        <v>3</v>
      </c>
      <c r="AY396" s="7" t="n">
        <v>0</v>
      </c>
      <c r="AZ396" s="7" t="n">
        <v>3</v>
      </c>
      <c r="BA396" s="7" t="n">
        <v>0</v>
      </c>
      <c r="BB396" s="7" t="n">
        <v>0</v>
      </c>
      <c r="BC396" s="7" t="n">
        <v>1</v>
      </c>
      <c r="BD396" s="7" t="n">
        <v>1</v>
      </c>
      <c r="BE396" s="7" t="n">
        <v>2</v>
      </c>
      <c r="BF396" s="7" t="n">
        <v>3</v>
      </c>
      <c r="BG396" s="7" t="n">
        <v>2</v>
      </c>
      <c r="BH396" s="7" t="n">
        <v>0</v>
      </c>
      <c r="BI396" s="7" t="n">
        <v>0</v>
      </c>
      <c r="BJ396" s="7" t="n">
        <v>1</v>
      </c>
      <c r="BK396" s="7" t="n">
        <v>1</v>
      </c>
      <c r="BL396" s="7" t="n">
        <v>1</v>
      </c>
    </row>
    <row r="397" customFormat="false" ht="12.75" hidden="false" customHeight="false" outlineLevel="0" collapsed="false">
      <c r="A397" s="6" t="n">
        <v>30062008</v>
      </c>
      <c r="B397" s="6" t="n">
        <v>529</v>
      </c>
      <c r="C397" s="6" t="s">
        <v>35</v>
      </c>
      <c r="D397" s="6" t="n">
        <v>990</v>
      </c>
      <c r="E397" s="6" t="s">
        <v>91</v>
      </c>
      <c r="F397" s="6" t="s">
        <v>92</v>
      </c>
      <c r="G397" s="6" t="s">
        <v>93</v>
      </c>
      <c r="H397" s="6" t="n">
        <v>3621</v>
      </c>
      <c r="I397" s="6" t="s">
        <v>39</v>
      </c>
      <c r="J397" s="6" t="n">
        <v>6</v>
      </c>
      <c r="K397" s="6"/>
      <c r="L397" s="6"/>
      <c r="M397" s="6"/>
      <c r="N397" s="7" t="n">
        <v>2</v>
      </c>
      <c r="O397" s="7" t="n">
        <v>2</v>
      </c>
      <c r="P397" s="7" t="n">
        <v>2</v>
      </c>
      <c r="Q397" s="7" t="n">
        <v>10</v>
      </c>
      <c r="R397" s="7" t="n">
        <v>10</v>
      </c>
      <c r="S397" s="7" t="s">
        <v>259</v>
      </c>
      <c r="T397" s="7" t="n">
        <v>7</v>
      </c>
      <c r="U397" s="7" t="n">
        <v>10</v>
      </c>
      <c r="V397" s="7" t="n">
        <v>7</v>
      </c>
      <c r="W397" s="7" t="n">
        <v>7</v>
      </c>
      <c r="X397" s="7" t="n">
        <v>7</v>
      </c>
      <c r="Y397" s="7" t="s">
        <v>259</v>
      </c>
      <c r="Z397" s="7" t="n">
        <v>10</v>
      </c>
      <c r="AA397" s="7" t="s">
        <v>259</v>
      </c>
      <c r="AB397" s="7" t="s">
        <v>259</v>
      </c>
      <c r="AC397" s="7" t="n">
        <v>10</v>
      </c>
      <c r="AD397" s="7" t="n">
        <v>2</v>
      </c>
      <c r="AE397" s="7" t="n">
        <v>10</v>
      </c>
      <c r="AF397" s="7" t="n">
        <v>10</v>
      </c>
      <c r="AG397" s="7" t="n">
        <v>10</v>
      </c>
      <c r="AH397" s="7" t="n">
        <v>0</v>
      </c>
      <c r="AI397" s="7" t="n">
        <v>0</v>
      </c>
      <c r="AJ397" s="7" t="n">
        <v>1</v>
      </c>
      <c r="AK397" s="7" t="n">
        <v>0</v>
      </c>
      <c r="AL397" s="7" t="n">
        <v>0</v>
      </c>
      <c r="AM397" s="5"/>
      <c r="AN397" s="7" t="n">
        <v>1</v>
      </c>
      <c r="AO397" s="7" t="n">
        <v>1</v>
      </c>
      <c r="AP397" s="7" t="n">
        <v>1</v>
      </c>
      <c r="AQ397" s="7" t="n">
        <v>4</v>
      </c>
      <c r="AR397" s="7" t="n">
        <v>4</v>
      </c>
      <c r="AS397" s="7" t="n">
        <v>0</v>
      </c>
      <c r="AT397" s="7" t="n">
        <v>3</v>
      </c>
      <c r="AU397" s="7" t="n">
        <v>4</v>
      </c>
      <c r="AV397" s="7" t="n">
        <v>3</v>
      </c>
      <c r="AW397" s="7" t="n">
        <v>3</v>
      </c>
      <c r="AX397" s="7" t="n">
        <v>3</v>
      </c>
      <c r="AY397" s="7" t="n">
        <v>0</v>
      </c>
      <c r="AZ397" s="7" t="n">
        <v>4</v>
      </c>
      <c r="BA397" s="7" t="n">
        <v>0</v>
      </c>
      <c r="BB397" s="7" t="n">
        <v>0</v>
      </c>
      <c r="BC397" s="7" t="n">
        <v>4</v>
      </c>
      <c r="BD397" s="7" t="n">
        <v>1</v>
      </c>
      <c r="BE397" s="7" t="n">
        <v>4</v>
      </c>
      <c r="BF397" s="7" t="n">
        <v>4</v>
      </c>
      <c r="BG397" s="7" t="n">
        <v>4</v>
      </c>
      <c r="BH397" s="7" t="n">
        <v>0</v>
      </c>
      <c r="BI397" s="7" t="n">
        <v>0</v>
      </c>
      <c r="BJ397" s="7" t="n">
        <v>1</v>
      </c>
      <c r="BK397" s="7" t="n">
        <v>0</v>
      </c>
      <c r="BL397" s="7" t="n">
        <v>0</v>
      </c>
    </row>
    <row r="398" customFormat="false" ht="12.75" hidden="false" customHeight="false" outlineLevel="0" collapsed="false">
      <c r="A398" s="6" t="n">
        <v>30062008</v>
      </c>
      <c r="B398" s="6" t="n">
        <v>529</v>
      </c>
      <c r="C398" s="6" t="s">
        <v>35</v>
      </c>
      <c r="D398" s="6" t="n">
        <v>990</v>
      </c>
      <c r="E398" s="6" t="s">
        <v>91</v>
      </c>
      <c r="F398" s="6" t="s">
        <v>92</v>
      </c>
      <c r="G398" s="6" t="s">
        <v>93</v>
      </c>
      <c r="H398" s="6" t="n">
        <v>3621</v>
      </c>
      <c r="I398" s="6" t="s">
        <v>39</v>
      </c>
      <c r="J398" s="6" t="n">
        <v>6</v>
      </c>
      <c r="K398" s="6"/>
      <c r="L398" s="6"/>
      <c r="M398" s="6"/>
      <c r="N398" s="7" t="n">
        <v>7</v>
      </c>
      <c r="O398" s="7" t="n">
        <v>7</v>
      </c>
      <c r="P398" s="7" t="n">
        <v>7</v>
      </c>
      <c r="Q398" s="7" t="n">
        <v>7</v>
      </c>
      <c r="R398" s="7" t="n">
        <v>5</v>
      </c>
      <c r="S398" s="7" t="n">
        <v>5</v>
      </c>
      <c r="T398" s="7" t="n">
        <v>5</v>
      </c>
      <c r="U398" s="7" t="n">
        <v>7</v>
      </c>
      <c r="V398" s="7" t="n">
        <v>5</v>
      </c>
      <c r="W398" s="7" t="n">
        <v>7</v>
      </c>
      <c r="X398" s="7" t="n">
        <v>7</v>
      </c>
      <c r="Y398" s="7" t="s">
        <v>259</v>
      </c>
      <c r="Z398" s="7" t="s">
        <v>259</v>
      </c>
      <c r="AA398" s="7" t="s">
        <v>259</v>
      </c>
      <c r="AB398" s="7" t="s">
        <v>259</v>
      </c>
      <c r="AC398" s="7" t="s">
        <v>259</v>
      </c>
      <c r="AD398" s="7" t="n">
        <v>7</v>
      </c>
      <c r="AE398" s="7" t="n">
        <v>5</v>
      </c>
      <c r="AF398" s="7" t="n">
        <v>7</v>
      </c>
      <c r="AG398" s="7" t="n">
        <v>7</v>
      </c>
      <c r="AH398" s="7" t="n">
        <v>1</v>
      </c>
      <c r="AI398" s="7" t="n">
        <v>1</v>
      </c>
      <c r="AJ398" s="7" t="n">
        <v>1</v>
      </c>
      <c r="AK398" s="7" t="n">
        <v>1</v>
      </c>
      <c r="AL398" s="7" t="n">
        <v>1</v>
      </c>
      <c r="AM398" s="5"/>
      <c r="AN398" s="7" t="n">
        <v>3</v>
      </c>
      <c r="AO398" s="7" t="n">
        <v>3</v>
      </c>
      <c r="AP398" s="7" t="n">
        <v>3</v>
      </c>
      <c r="AQ398" s="7" t="n">
        <v>3</v>
      </c>
      <c r="AR398" s="7" t="n">
        <v>2</v>
      </c>
      <c r="AS398" s="7" t="n">
        <v>2</v>
      </c>
      <c r="AT398" s="7" t="n">
        <v>2</v>
      </c>
      <c r="AU398" s="7" t="n">
        <v>3</v>
      </c>
      <c r="AV398" s="7" t="n">
        <v>2</v>
      </c>
      <c r="AW398" s="7" t="n">
        <v>3</v>
      </c>
      <c r="AX398" s="7" t="n">
        <v>3</v>
      </c>
      <c r="AY398" s="7" t="n">
        <v>0</v>
      </c>
      <c r="AZ398" s="7" t="n">
        <v>0</v>
      </c>
      <c r="BA398" s="7" t="n">
        <v>0</v>
      </c>
      <c r="BB398" s="7" t="n">
        <v>0</v>
      </c>
      <c r="BC398" s="7" t="n">
        <v>0</v>
      </c>
      <c r="BD398" s="7" t="n">
        <v>3</v>
      </c>
      <c r="BE398" s="7" t="n">
        <v>2</v>
      </c>
      <c r="BF398" s="7" t="n">
        <v>3</v>
      </c>
      <c r="BG398" s="7" t="n">
        <v>3</v>
      </c>
      <c r="BH398" s="7" t="n">
        <v>1</v>
      </c>
      <c r="BI398" s="7" t="n">
        <v>1</v>
      </c>
      <c r="BJ398" s="7" t="n">
        <v>1</v>
      </c>
      <c r="BK398" s="7" t="n">
        <v>1</v>
      </c>
      <c r="BL398" s="7" t="n">
        <v>1</v>
      </c>
    </row>
    <row r="399" customFormat="false" ht="12.75" hidden="false" customHeight="false" outlineLevel="0" collapsed="false">
      <c r="A399" s="6" t="n">
        <v>30062008</v>
      </c>
      <c r="B399" s="6" t="n">
        <v>529</v>
      </c>
      <c r="C399" s="6" t="s">
        <v>35</v>
      </c>
      <c r="D399" s="6" t="n">
        <v>990</v>
      </c>
      <c r="E399" s="6" t="s">
        <v>91</v>
      </c>
      <c r="F399" s="6" t="s">
        <v>92</v>
      </c>
      <c r="G399" s="6" t="s">
        <v>93</v>
      </c>
      <c r="H399" s="6" t="n">
        <v>3621</v>
      </c>
      <c r="I399" s="6" t="s">
        <v>39</v>
      </c>
      <c r="J399" s="6" t="n">
        <v>6</v>
      </c>
      <c r="K399" s="6"/>
      <c r="L399" s="6"/>
      <c r="M399" s="6"/>
      <c r="N399" s="7" t="n">
        <v>7</v>
      </c>
      <c r="O399" s="7" t="n">
        <v>7</v>
      </c>
      <c r="P399" s="7" t="n">
        <v>7</v>
      </c>
      <c r="Q399" s="7" t="n">
        <v>7</v>
      </c>
      <c r="R399" s="7" t="n">
        <v>7</v>
      </c>
      <c r="S399" s="7" t="s">
        <v>259</v>
      </c>
      <c r="T399" s="7" t="n">
        <v>7</v>
      </c>
      <c r="U399" s="7" t="n">
        <v>7</v>
      </c>
      <c r="V399" s="7" t="n">
        <v>7</v>
      </c>
      <c r="W399" s="7" t="n">
        <v>7</v>
      </c>
      <c r="X399" s="7" t="n">
        <v>7</v>
      </c>
      <c r="Y399" s="7" t="s">
        <v>259</v>
      </c>
      <c r="Z399" s="7" t="s">
        <v>259</v>
      </c>
      <c r="AA399" s="7" t="s">
        <v>259</v>
      </c>
      <c r="AB399" s="7" t="s">
        <v>259</v>
      </c>
      <c r="AC399" s="7" t="s">
        <v>259</v>
      </c>
      <c r="AD399" s="7" t="n">
        <v>7</v>
      </c>
      <c r="AE399" s="7" t="n">
        <v>7</v>
      </c>
      <c r="AF399" s="7" t="n">
        <v>7</v>
      </c>
      <c r="AG399" s="7" t="n">
        <v>7</v>
      </c>
      <c r="AH399" s="7" t="n">
        <v>0</v>
      </c>
      <c r="AI399" s="7" t="n">
        <v>0</v>
      </c>
      <c r="AJ399" s="7" t="n">
        <v>0</v>
      </c>
      <c r="AK399" s="7" t="n">
        <v>0</v>
      </c>
      <c r="AL399" s="7" t="n">
        <v>0</v>
      </c>
      <c r="AM399" s="5"/>
      <c r="AN399" s="7" t="n">
        <v>3</v>
      </c>
      <c r="AO399" s="7" t="n">
        <v>3</v>
      </c>
      <c r="AP399" s="7" t="n">
        <v>3</v>
      </c>
      <c r="AQ399" s="7" t="n">
        <v>3</v>
      </c>
      <c r="AR399" s="7" t="n">
        <v>3</v>
      </c>
      <c r="AS399" s="7" t="n">
        <v>0</v>
      </c>
      <c r="AT399" s="7" t="n">
        <v>3</v>
      </c>
      <c r="AU399" s="7" t="n">
        <v>3</v>
      </c>
      <c r="AV399" s="7" t="n">
        <v>3</v>
      </c>
      <c r="AW399" s="7" t="n">
        <v>3</v>
      </c>
      <c r="AX399" s="7" t="n">
        <v>3</v>
      </c>
      <c r="AY399" s="7" t="n">
        <v>0</v>
      </c>
      <c r="AZ399" s="7" t="n">
        <v>0</v>
      </c>
      <c r="BA399" s="7" t="n">
        <v>0</v>
      </c>
      <c r="BB399" s="7" t="n">
        <v>0</v>
      </c>
      <c r="BC399" s="7" t="n">
        <v>0</v>
      </c>
      <c r="BD399" s="7" t="n">
        <v>3</v>
      </c>
      <c r="BE399" s="7" t="n">
        <v>3</v>
      </c>
      <c r="BF399" s="7" t="n">
        <v>3</v>
      </c>
      <c r="BG399" s="7" t="n">
        <v>3</v>
      </c>
      <c r="BH399" s="7" t="n">
        <v>0</v>
      </c>
      <c r="BI399" s="7" t="n">
        <v>0</v>
      </c>
      <c r="BJ399" s="7" t="n">
        <v>0</v>
      </c>
      <c r="BK399" s="7" t="n">
        <v>0</v>
      </c>
      <c r="BL399" s="7" t="n">
        <v>0</v>
      </c>
    </row>
    <row r="400" customFormat="false" ht="12.75" hidden="false" customHeight="false" outlineLevel="0" collapsed="false">
      <c r="A400" s="6" t="n">
        <v>30062008</v>
      </c>
      <c r="B400" s="6" t="n">
        <v>529</v>
      </c>
      <c r="C400" s="6" t="s">
        <v>35</v>
      </c>
      <c r="D400" s="6" t="n">
        <v>990</v>
      </c>
      <c r="E400" s="6" t="s">
        <v>91</v>
      </c>
      <c r="F400" s="6" t="s">
        <v>92</v>
      </c>
      <c r="G400" s="6" t="s">
        <v>93</v>
      </c>
      <c r="H400" s="6" t="n">
        <v>3621</v>
      </c>
      <c r="I400" s="6" t="s">
        <v>39</v>
      </c>
      <c r="J400" s="6" t="n">
        <v>6</v>
      </c>
      <c r="K400" s="6"/>
      <c r="L400" s="6"/>
      <c r="M400" s="6"/>
      <c r="N400" s="7" t="n">
        <v>7</v>
      </c>
      <c r="O400" s="7" t="n">
        <v>7</v>
      </c>
      <c r="P400" s="7" t="n">
        <v>7</v>
      </c>
      <c r="Q400" s="7" t="n">
        <v>10</v>
      </c>
      <c r="R400" s="7" t="n">
        <v>5</v>
      </c>
      <c r="S400" s="7" t="n">
        <v>7</v>
      </c>
      <c r="T400" s="7" t="n">
        <v>7</v>
      </c>
      <c r="U400" s="7" t="n">
        <v>7</v>
      </c>
      <c r="V400" s="7" t="n">
        <v>7</v>
      </c>
      <c r="W400" s="7" t="n">
        <v>7</v>
      </c>
      <c r="X400" s="7" t="n">
        <v>5</v>
      </c>
      <c r="Y400" s="7" t="n">
        <v>7</v>
      </c>
      <c r="Z400" s="7" t="s">
        <v>259</v>
      </c>
      <c r="AA400" s="7" t="s">
        <v>259</v>
      </c>
      <c r="AB400" s="7" t="n">
        <v>2</v>
      </c>
      <c r="AC400" s="7" t="n">
        <v>2</v>
      </c>
      <c r="AD400" s="7" t="n">
        <v>5</v>
      </c>
      <c r="AE400" s="7" t="n">
        <v>2</v>
      </c>
      <c r="AF400" s="7" t="n">
        <v>2</v>
      </c>
      <c r="AG400" s="7" t="n">
        <v>5</v>
      </c>
      <c r="AH400" s="7" t="n">
        <v>0</v>
      </c>
      <c r="AI400" s="7" t="n">
        <v>0</v>
      </c>
      <c r="AJ400" s="7" t="n">
        <v>1</v>
      </c>
      <c r="AK400" s="7" t="n">
        <v>1</v>
      </c>
      <c r="AL400" s="7" t="n">
        <v>1</v>
      </c>
      <c r="AM400" s="5"/>
      <c r="AN400" s="7" t="n">
        <v>3</v>
      </c>
      <c r="AO400" s="7" t="n">
        <v>3</v>
      </c>
      <c r="AP400" s="7" t="n">
        <v>3</v>
      </c>
      <c r="AQ400" s="7" t="n">
        <v>4</v>
      </c>
      <c r="AR400" s="7" t="n">
        <v>2</v>
      </c>
      <c r="AS400" s="7" t="n">
        <v>3</v>
      </c>
      <c r="AT400" s="7" t="n">
        <v>3</v>
      </c>
      <c r="AU400" s="7" t="n">
        <v>3</v>
      </c>
      <c r="AV400" s="7" t="n">
        <v>3</v>
      </c>
      <c r="AW400" s="7" t="n">
        <v>3</v>
      </c>
      <c r="AX400" s="7" t="n">
        <v>2</v>
      </c>
      <c r="AY400" s="7" t="n">
        <v>3</v>
      </c>
      <c r="AZ400" s="7" t="n">
        <v>0</v>
      </c>
      <c r="BA400" s="7" t="n">
        <v>0</v>
      </c>
      <c r="BB400" s="7" t="n">
        <v>1</v>
      </c>
      <c r="BC400" s="7" t="n">
        <v>1</v>
      </c>
      <c r="BD400" s="7" t="n">
        <v>2</v>
      </c>
      <c r="BE400" s="7" t="n">
        <v>1</v>
      </c>
      <c r="BF400" s="7" t="n">
        <v>1</v>
      </c>
      <c r="BG400" s="7" t="n">
        <v>2</v>
      </c>
      <c r="BH400" s="7" t="n">
        <v>0</v>
      </c>
      <c r="BI400" s="7" t="n">
        <v>0</v>
      </c>
      <c r="BJ400" s="7" t="n">
        <v>1</v>
      </c>
      <c r="BK400" s="7" t="n">
        <v>1</v>
      </c>
      <c r="BL400" s="7" t="n">
        <v>1</v>
      </c>
    </row>
    <row r="401" customFormat="false" ht="12.75" hidden="false" customHeight="false" outlineLevel="0" collapsed="false">
      <c r="A401" s="6" t="n">
        <v>30062008</v>
      </c>
      <c r="B401" s="6" t="n">
        <v>529</v>
      </c>
      <c r="C401" s="6" t="s">
        <v>35</v>
      </c>
      <c r="D401" s="6" t="n">
        <v>990</v>
      </c>
      <c r="E401" s="6" t="s">
        <v>91</v>
      </c>
      <c r="F401" s="6" t="s">
        <v>92</v>
      </c>
      <c r="G401" s="6" t="s">
        <v>93</v>
      </c>
      <c r="H401" s="6" t="n">
        <v>3621</v>
      </c>
      <c r="I401" s="6" t="s">
        <v>39</v>
      </c>
      <c r="J401" s="6" t="n">
        <v>6</v>
      </c>
      <c r="K401" s="6"/>
      <c r="L401" s="6"/>
      <c r="M401" s="6"/>
      <c r="N401" s="7" t="n">
        <v>5</v>
      </c>
      <c r="O401" s="7" t="n">
        <v>7</v>
      </c>
      <c r="P401" s="7" t="n">
        <v>5</v>
      </c>
      <c r="Q401" s="7" t="n">
        <v>7</v>
      </c>
      <c r="R401" s="7" t="n">
        <v>7</v>
      </c>
      <c r="S401" s="7" t="n">
        <v>7</v>
      </c>
      <c r="T401" s="7" t="n">
        <v>7</v>
      </c>
      <c r="U401" s="7" t="n">
        <v>5</v>
      </c>
      <c r="V401" s="7" t="n">
        <v>7</v>
      </c>
      <c r="W401" s="7" t="n">
        <v>5</v>
      </c>
      <c r="X401" s="7" t="n">
        <v>5</v>
      </c>
      <c r="Y401" s="7" t="s">
        <v>259</v>
      </c>
      <c r="Z401" s="7" t="s">
        <v>259</v>
      </c>
      <c r="AA401" s="7" t="s">
        <v>259</v>
      </c>
      <c r="AB401" s="7" t="s">
        <v>259</v>
      </c>
      <c r="AC401" s="7" t="n">
        <v>5</v>
      </c>
      <c r="AD401" s="7" t="n">
        <v>5</v>
      </c>
      <c r="AE401" s="7" t="n">
        <v>7</v>
      </c>
      <c r="AF401" s="7" t="n">
        <v>7</v>
      </c>
      <c r="AG401" s="7" t="n">
        <v>7</v>
      </c>
      <c r="AH401" s="7" t="n">
        <v>1</v>
      </c>
      <c r="AI401" s="7" t="n">
        <v>1</v>
      </c>
      <c r="AJ401" s="7" t="n">
        <v>0</v>
      </c>
      <c r="AK401" s="7" t="n">
        <v>1</v>
      </c>
      <c r="AL401" s="7" t="n">
        <v>0</v>
      </c>
      <c r="AM401" s="5"/>
      <c r="AN401" s="7" t="n">
        <v>2</v>
      </c>
      <c r="AO401" s="7" t="n">
        <v>3</v>
      </c>
      <c r="AP401" s="7" t="n">
        <v>2</v>
      </c>
      <c r="AQ401" s="7" t="n">
        <v>3</v>
      </c>
      <c r="AR401" s="7" t="n">
        <v>3</v>
      </c>
      <c r="AS401" s="7" t="n">
        <v>3</v>
      </c>
      <c r="AT401" s="7" t="n">
        <v>3</v>
      </c>
      <c r="AU401" s="7" t="n">
        <v>2</v>
      </c>
      <c r="AV401" s="7" t="n">
        <v>3</v>
      </c>
      <c r="AW401" s="7" t="n">
        <v>2</v>
      </c>
      <c r="AX401" s="7" t="n">
        <v>2</v>
      </c>
      <c r="AY401" s="7" t="n">
        <v>0</v>
      </c>
      <c r="AZ401" s="7" t="n">
        <v>0</v>
      </c>
      <c r="BA401" s="7" t="n">
        <v>0</v>
      </c>
      <c r="BB401" s="7" t="n">
        <v>0</v>
      </c>
      <c r="BC401" s="7" t="n">
        <v>2</v>
      </c>
      <c r="BD401" s="7" t="n">
        <v>2</v>
      </c>
      <c r="BE401" s="7" t="n">
        <v>3</v>
      </c>
      <c r="BF401" s="7" t="n">
        <v>3</v>
      </c>
      <c r="BG401" s="7" t="n">
        <v>3</v>
      </c>
      <c r="BH401" s="7" t="n">
        <v>1</v>
      </c>
      <c r="BI401" s="7" t="n">
        <v>1</v>
      </c>
      <c r="BJ401" s="7" t="n">
        <v>0</v>
      </c>
      <c r="BK401" s="7" t="n">
        <v>1</v>
      </c>
      <c r="BL401" s="7" t="n">
        <v>0</v>
      </c>
    </row>
    <row r="402" customFormat="false" ht="12.75" hidden="false" customHeight="false" outlineLevel="0" collapsed="false">
      <c r="A402" s="6" t="n">
        <v>30062008</v>
      </c>
      <c r="B402" s="6" t="n">
        <v>529</v>
      </c>
      <c r="C402" s="6" t="s">
        <v>35</v>
      </c>
      <c r="D402" s="6" t="n">
        <v>990</v>
      </c>
      <c r="E402" s="6" t="s">
        <v>91</v>
      </c>
      <c r="F402" s="6" t="s">
        <v>92</v>
      </c>
      <c r="G402" s="6" t="s">
        <v>93</v>
      </c>
      <c r="H402" s="6" t="n">
        <v>3621</v>
      </c>
      <c r="I402" s="6" t="s">
        <v>39</v>
      </c>
      <c r="J402" s="6" t="n">
        <v>6</v>
      </c>
      <c r="K402" s="6"/>
      <c r="L402" s="6"/>
      <c r="M402" s="6"/>
      <c r="N402" s="7" t="n">
        <v>10</v>
      </c>
      <c r="O402" s="7" t="n">
        <v>10</v>
      </c>
      <c r="P402" s="7" t="n">
        <v>10</v>
      </c>
      <c r="Q402" s="7" t="n">
        <v>10</v>
      </c>
      <c r="R402" s="7" t="n">
        <v>10</v>
      </c>
      <c r="S402" s="7" t="n">
        <v>10</v>
      </c>
      <c r="T402" s="7" t="n">
        <v>10</v>
      </c>
      <c r="U402" s="7" t="n">
        <v>10</v>
      </c>
      <c r="V402" s="7" t="n">
        <v>10</v>
      </c>
      <c r="W402" s="7" t="n">
        <v>10</v>
      </c>
      <c r="X402" s="7" t="n">
        <v>10</v>
      </c>
      <c r="Y402" s="7" t="n">
        <v>10</v>
      </c>
      <c r="Z402" s="7" t="s">
        <v>259</v>
      </c>
      <c r="AA402" s="7" t="s">
        <v>259</v>
      </c>
      <c r="AB402" s="7" t="s">
        <v>259</v>
      </c>
      <c r="AC402" s="7" t="n">
        <v>10</v>
      </c>
      <c r="AD402" s="7" t="n">
        <v>5</v>
      </c>
      <c r="AE402" s="7" t="n">
        <v>7</v>
      </c>
      <c r="AF402" s="7" t="n">
        <v>10</v>
      </c>
      <c r="AG402" s="7" t="n">
        <v>10</v>
      </c>
      <c r="AH402" s="7" t="n">
        <v>1</v>
      </c>
      <c r="AI402" s="7" t="n">
        <v>1</v>
      </c>
      <c r="AJ402" s="7" t="n">
        <v>1</v>
      </c>
      <c r="AK402" s="7" t="n">
        <v>0</v>
      </c>
      <c r="AL402" s="7" t="n">
        <v>1</v>
      </c>
      <c r="AM402" s="5"/>
      <c r="AN402" s="7" t="n">
        <v>4</v>
      </c>
      <c r="AO402" s="7" t="n">
        <v>4</v>
      </c>
      <c r="AP402" s="7" t="n">
        <v>4</v>
      </c>
      <c r="AQ402" s="7" t="n">
        <v>4</v>
      </c>
      <c r="AR402" s="7" t="n">
        <v>4</v>
      </c>
      <c r="AS402" s="7" t="n">
        <v>4</v>
      </c>
      <c r="AT402" s="7" t="n">
        <v>4</v>
      </c>
      <c r="AU402" s="7" t="n">
        <v>4</v>
      </c>
      <c r="AV402" s="7" t="n">
        <v>4</v>
      </c>
      <c r="AW402" s="7" t="n">
        <v>4</v>
      </c>
      <c r="AX402" s="7" t="n">
        <v>4</v>
      </c>
      <c r="AY402" s="7" t="n">
        <v>4</v>
      </c>
      <c r="AZ402" s="7" t="n">
        <v>0</v>
      </c>
      <c r="BA402" s="7" t="n">
        <v>0</v>
      </c>
      <c r="BB402" s="7" t="n">
        <v>0</v>
      </c>
      <c r="BC402" s="7" t="n">
        <v>4</v>
      </c>
      <c r="BD402" s="7" t="n">
        <v>2</v>
      </c>
      <c r="BE402" s="7" t="n">
        <v>3</v>
      </c>
      <c r="BF402" s="7" t="n">
        <v>4</v>
      </c>
      <c r="BG402" s="7" t="n">
        <v>4</v>
      </c>
      <c r="BH402" s="7" t="n">
        <v>1</v>
      </c>
      <c r="BI402" s="7" t="n">
        <v>1</v>
      </c>
      <c r="BJ402" s="7" t="n">
        <v>1</v>
      </c>
      <c r="BK402" s="7" t="n">
        <v>0</v>
      </c>
      <c r="BL402" s="7" t="n">
        <v>1</v>
      </c>
    </row>
    <row r="403" customFormat="false" ht="12.75" hidden="false" customHeight="false" outlineLevel="0" collapsed="false">
      <c r="A403" s="6" t="n">
        <v>30062008</v>
      </c>
      <c r="B403" s="6" t="n">
        <v>529</v>
      </c>
      <c r="C403" s="6" t="s">
        <v>35</v>
      </c>
      <c r="D403" s="6" t="n">
        <v>990</v>
      </c>
      <c r="E403" s="6" t="s">
        <v>91</v>
      </c>
      <c r="F403" s="6" t="s">
        <v>92</v>
      </c>
      <c r="G403" s="6" t="s">
        <v>93</v>
      </c>
      <c r="H403" s="6" t="n">
        <v>3621</v>
      </c>
      <c r="I403" s="6" t="s">
        <v>39</v>
      </c>
      <c r="J403" s="6" t="n">
        <v>6</v>
      </c>
      <c r="K403" s="6"/>
      <c r="L403" s="6"/>
      <c r="M403" s="6"/>
      <c r="N403" s="7" t="n">
        <v>7</v>
      </c>
      <c r="O403" s="7" t="n">
        <v>7</v>
      </c>
      <c r="P403" s="7" t="n">
        <v>5</v>
      </c>
      <c r="Q403" s="7" t="n">
        <v>7</v>
      </c>
      <c r="R403" s="7" t="n">
        <v>7</v>
      </c>
      <c r="S403" s="7" t="n">
        <v>7</v>
      </c>
      <c r="T403" s="7" t="n">
        <v>5</v>
      </c>
      <c r="U403" s="7" t="n">
        <v>2</v>
      </c>
      <c r="V403" s="7" t="n">
        <v>5</v>
      </c>
      <c r="W403" s="7" t="n">
        <v>2</v>
      </c>
      <c r="X403" s="7" t="n">
        <v>5</v>
      </c>
      <c r="Y403" s="7" t="s">
        <v>259</v>
      </c>
      <c r="Z403" s="7" t="n">
        <v>2</v>
      </c>
      <c r="AA403" s="7" t="n">
        <v>2</v>
      </c>
      <c r="AB403" s="7" t="s">
        <v>259</v>
      </c>
      <c r="AC403" s="7" t="s">
        <v>259</v>
      </c>
      <c r="AD403" s="7" t="n">
        <v>2</v>
      </c>
      <c r="AE403" s="7" t="n">
        <v>2</v>
      </c>
      <c r="AF403" s="7" t="n">
        <v>2</v>
      </c>
      <c r="AG403" s="7" t="n">
        <v>5</v>
      </c>
      <c r="AH403" s="7" t="n">
        <v>1</v>
      </c>
      <c r="AI403" s="7" t="n">
        <v>1</v>
      </c>
      <c r="AJ403" s="7" t="n">
        <v>1</v>
      </c>
      <c r="AK403" s="7" t="n">
        <v>1</v>
      </c>
      <c r="AL403" s="7" t="n">
        <v>1</v>
      </c>
      <c r="AM403" s="5"/>
      <c r="AN403" s="7" t="n">
        <v>3</v>
      </c>
      <c r="AO403" s="7" t="n">
        <v>3</v>
      </c>
      <c r="AP403" s="7" t="n">
        <v>2</v>
      </c>
      <c r="AQ403" s="7" t="n">
        <v>3</v>
      </c>
      <c r="AR403" s="7" t="n">
        <v>3</v>
      </c>
      <c r="AS403" s="7" t="n">
        <v>3</v>
      </c>
      <c r="AT403" s="7" t="n">
        <v>2</v>
      </c>
      <c r="AU403" s="7" t="n">
        <v>1</v>
      </c>
      <c r="AV403" s="7" t="n">
        <v>2</v>
      </c>
      <c r="AW403" s="7" t="n">
        <v>1</v>
      </c>
      <c r="AX403" s="7" t="n">
        <v>2</v>
      </c>
      <c r="AY403" s="7" t="n">
        <v>0</v>
      </c>
      <c r="AZ403" s="7" t="n">
        <v>1</v>
      </c>
      <c r="BA403" s="7" t="n">
        <v>1</v>
      </c>
      <c r="BB403" s="7" t="n">
        <v>0</v>
      </c>
      <c r="BC403" s="7" t="n">
        <v>0</v>
      </c>
      <c r="BD403" s="7" t="n">
        <v>1</v>
      </c>
      <c r="BE403" s="7" t="n">
        <v>1</v>
      </c>
      <c r="BF403" s="7" t="n">
        <v>1</v>
      </c>
      <c r="BG403" s="7" t="n">
        <v>2</v>
      </c>
      <c r="BH403" s="7" t="n">
        <v>1</v>
      </c>
      <c r="BI403" s="7" t="n">
        <v>1</v>
      </c>
      <c r="BJ403" s="7" t="n">
        <v>1</v>
      </c>
      <c r="BK403" s="7" t="n">
        <v>1</v>
      </c>
      <c r="BL403" s="7" t="n">
        <v>1</v>
      </c>
    </row>
    <row r="404" customFormat="false" ht="12.75" hidden="false" customHeight="false" outlineLevel="0" collapsed="false">
      <c r="A404" s="6" t="n">
        <v>30062008</v>
      </c>
      <c r="B404" s="6" t="n">
        <v>529</v>
      </c>
      <c r="C404" s="6" t="s">
        <v>35</v>
      </c>
      <c r="D404" s="6" t="n">
        <v>990</v>
      </c>
      <c r="E404" s="6" t="s">
        <v>91</v>
      </c>
      <c r="F404" s="6" t="s">
        <v>92</v>
      </c>
      <c r="G404" s="6" t="s">
        <v>93</v>
      </c>
      <c r="H404" s="6" t="n">
        <v>3621</v>
      </c>
      <c r="I404" s="6" t="s">
        <v>39</v>
      </c>
      <c r="J404" s="6" t="n">
        <v>6</v>
      </c>
      <c r="K404" s="6"/>
      <c r="L404" s="6"/>
      <c r="M404" s="6"/>
      <c r="N404" s="7" t="n">
        <v>7</v>
      </c>
      <c r="O404" s="7" t="n">
        <v>7</v>
      </c>
      <c r="P404" s="7" t="n">
        <v>7</v>
      </c>
      <c r="Q404" s="7" t="n">
        <v>7</v>
      </c>
      <c r="R404" s="7" t="n">
        <v>7</v>
      </c>
      <c r="S404" s="7" t="n">
        <v>7</v>
      </c>
      <c r="T404" s="7" t="n">
        <v>7</v>
      </c>
      <c r="U404" s="7" t="n">
        <v>7</v>
      </c>
      <c r="V404" s="7" t="n">
        <v>7</v>
      </c>
      <c r="W404" s="7" t="n">
        <v>7</v>
      </c>
      <c r="X404" s="7" t="n">
        <v>7</v>
      </c>
      <c r="Y404" s="7" t="n">
        <v>7</v>
      </c>
      <c r="Z404" s="7" t="n">
        <v>7</v>
      </c>
      <c r="AA404" s="7" t="n">
        <v>7</v>
      </c>
      <c r="AB404" s="7" t="n">
        <v>7</v>
      </c>
      <c r="AC404" s="7" t="n">
        <v>7</v>
      </c>
      <c r="AD404" s="7" t="n">
        <v>7</v>
      </c>
      <c r="AE404" s="7" t="n">
        <v>7</v>
      </c>
      <c r="AF404" s="7" t="n">
        <v>7</v>
      </c>
      <c r="AG404" s="7" t="n">
        <v>7</v>
      </c>
      <c r="AH404" s="7" t="n">
        <v>1</v>
      </c>
      <c r="AI404" s="7" t="n">
        <v>1</v>
      </c>
      <c r="AJ404" s="7" t="n">
        <v>1</v>
      </c>
      <c r="AK404" s="7" t="n">
        <v>1</v>
      </c>
      <c r="AL404" s="7" t="n">
        <v>1</v>
      </c>
      <c r="AM404" s="5"/>
      <c r="AN404" s="7" t="n">
        <v>3</v>
      </c>
      <c r="AO404" s="7" t="n">
        <v>3</v>
      </c>
      <c r="AP404" s="7" t="n">
        <v>3</v>
      </c>
      <c r="AQ404" s="7" t="n">
        <v>3</v>
      </c>
      <c r="AR404" s="7" t="n">
        <v>3</v>
      </c>
      <c r="AS404" s="7" t="n">
        <v>3</v>
      </c>
      <c r="AT404" s="7" t="n">
        <v>3</v>
      </c>
      <c r="AU404" s="7" t="n">
        <v>3</v>
      </c>
      <c r="AV404" s="7" t="n">
        <v>3</v>
      </c>
      <c r="AW404" s="7" t="n">
        <v>3</v>
      </c>
      <c r="AX404" s="7" t="n">
        <v>3</v>
      </c>
      <c r="AY404" s="7" t="n">
        <v>3</v>
      </c>
      <c r="AZ404" s="7" t="n">
        <v>3</v>
      </c>
      <c r="BA404" s="7" t="n">
        <v>3</v>
      </c>
      <c r="BB404" s="7" t="n">
        <v>3</v>
      </c>
      <c r="BC404" s="7" t="n">
        <v>3</v>
      </c>
      <c r="BD404" s="7" t="n">
        <v>3</v>
      </c>
      <c r="BE404" s="7" t="n">
        <v>3</v>
      </c>
      <c r="BF404" s="7" t="n">
        <v>3</v>
      </c>
      <c r="BG404" s="7" t="n">
        <v>3</v>
      </c>
      <c r="BH404" s="7" t="n">
        <v>1</v>
      </c>
      <c r="BI404" s="7" t="n">
        <v>1</v>
      </c>
      <c r="BJ404" s="7" t="n">
        <v>1</v>
      </c>
      <c r="BK404" s="7" t="n">
        <v>1</v>
      </c>
      <c r="BL404" s="7" t="n">
        <v>1</v>
      </c>
    </row>
    <row r="405" customFormat="false" ht="12.75" hidden="false" customHeight="false" outlineLevel="0" collapsed="false">
      <c r="A405" s="6" t="n">
        <v>30062008</v>
      </c>
      <c r="B405" s="6" t="n">
        <v>529</v>
      </c>
      <c r="C405" s="6" t="s">
        <v>35</v>
      </c>
      <c r="D405" s="6" t="n">
        <v>990</v>
      </c>
      <c r="E405" s="6" t="s">
        <v>91</v>
      </c>
      <c r="F405" s="6" t="s">
        <v>92</v>
      </c>
      <c r="G405" s="6" t="s">
        <v>93</v>
      </c>
      <c r="H405" s="6" t="n">
        <v>3621</v>
      </c>
      <c r="I405" s="6" t="s">
        <v>39</v>
      </c>
      <c r="J405" s="6" t="n">
        <v>6</v>
      </c>
      <c r="K405" s="6"/>
      <c r="L405" s="6"/>
      <c r="M405" s="6"/>
      <c r="N405" s="7" t="n">
        <v>7</v>
      </c>
      <c r="O405" s="7" t="n">
        <v>7</v>
      </c>
      <c r="P405" s="7" t="n">
        <v>7</v>
      </c>
      <c r="Q405" s="7" t="n">
        <v>7</v>
      </c>
      <c r="R405" s="7" t="n">
        <v>7</v>
      </c>
      <c r="S405" s="7" t="n">
        <v>7</v>
      </c>
      <c r="T405" s="7" t="n">
        <v>7</v>
      </c>
      <c r="U405" s="7" t="n">
        <v>7</v>
      </c>
      <c r="V405" s="7" t="n">
        <v>7</v>
      </c>
      <c r="W405" s="7" t="n">
        <v>7</v>
      </c>
      <c r="X405" s="7" t="n">
        <v>7</v>
      </c>
      <c r="Y405" s="7" t="n">
        <v>7</v>
      </c>
      <c r="Z405" s="7" t="n">
        <v>7</v>
      </c>
      <c r="AA405" s="7" t="n">
        <v>7</v>
      </c>
      <c r="AB405" s="7" t="n">
        <v>7</v>
      </c>
      <c r="AC405" s="7" t="n">
        <v>7</v>
      </c>
      <c r="AD405" s="7" t="n">
        <v>7</v>
      </c>
      <c r="AE405" s="7" t="n">
        <v>7</v>
      </c>
      <c r="AF405" s="7" t="n">
        <v>7</v>
      </c>
      <c r="AG405" s="7" t="n">
        <v>7</v>
      </c>
      <c r="AH405" s="7" t="n">
        <v>1</v>
      </c>
      <c r="AI405" s="7" t="n">
        <v>1</v>
      </c>
      <c r="AJ405" s="7" t="n">
        <v>1</v>
      </c>
      <c r="AK405" s="7" t="n">
        <v>1</v>
      </c>
      <c r="AL405" s="7" t="n">
        <v>0</v>
      </c>
      <c r="AM405" s="5"/>
      <c r="AN405" s="7" t="n">
        <v>3</v>
      </c>
      <c r="AO405" s="7" t="n">
        <v>3</v>
      </c>
      <c r="AP405" s="7" t="n">
        <v>3</v>
      </c>
      <c r="AQ405" s="7" t="n">
        <v>3</v>
      </c>
      <c r="AR405" s="7" t="n">
        <v>3</v>
      </c>
      <c r="AS405" s="7" t="n">
        <v>3</v>
      </c>
      <c r="AT405" s="7" t="n">
        <v>3</v>
      </c>
      <c r="AU405" s="7" t="n">
        <v>3</v>
      </c>
      <c r="AV405" s="7" t="n">
        <v>3</v>
      </c>
      <c r="AW405" s="7" t="n">
        <v>3</v>
      </c>
      <c r="AX405" s="7" t="n">
        <v>3</v>
      </c>
      <c r="AY405" s="7" t="n">
        <v>3</v>
      </c>
      <c r="AZ405" s="7" t="n">
        <v>3</v>
      </c>
      <c r="BA405" s="7" t="n">
        <v>3</v>
      </c>
      <c r="BB405" s="7" t="n">
        <v>3</v>
      </c>
      <c r="BC405" s="7" t="n">
        <v>3</v>
      </c>
      <c r="BD405" s="7" t="n">
        <v>3</v>
      </c>
      <c r="BE405" s="7" t="n">
        <v>3</v>
      </c>
      <c r="BF405" s="7" t="n">
        <v>3</v>
      </c>
      <c r="BG405" s="7" t="n">
        <v>3</v>
      </c>
      <c r="BH405" s="7" t="n">
        <v>1</v>
      </c>
      <c r="BI405" s="7" t="n">
        <v>1</v>
      </c>
      <c r="BJ405" s="7" t="n">
        <v>1</v>
      </c>
      <c r="BK405" s="7" t="n">
        <v>1</v>
      </c>
      <c r="BL405" s="7" t="n">
        <v>0</v>
      </c>
    </row>
    <row r="406" customFormat="false" ht="12.75" hidden="false" customHeight="false" outlineLevel="0" collapsed="false">
      <c r="A406" s="6" t="n">
        <v>30062008</v>
      </c>
      <c r="B406" s="6" t="n">
        <v>529</v>
      </c>
      <c r="C406" s="6" t="s">
        <v>35</v>
      </c>
      <c r="D406" s="6" t="n">
        <v>990</v>
      </c>
      <c r="E406" s="6" t="s">
        <v>91</v>
      </c>
      <c r="F406" s="6" t="s">
        <v>92</v>
      </c>
      <c r="G406" s="6" t="s">
        <v>93</v>
      </c>
      <c r="H406" s="6" t="n">
        <v>3621</v>
      </c>
      <c r="I406" s="6" t="s">
        <v>39</v>
      </c>
      <c r="J406" s="6" t="n">
        <v>6</v>
      </c>
      <c r="K406" s="6"/>
      <c r="L406" s="6"/>
      <c r="M406" s="6"/>
      <c r="N406" s="7" t="n">
        <v>7</v>
      </c>
      <c r="O406" s="7" t="n">
        <v>7</v>
      </c>
      <c r="P406" s="7" t="n">
        <v>7</v>
      </c>
      <c r="Q406" s="7" t="n">
        <v>7</v>
      </c>
      <c r="R406" s="7" t="n">
        <v>7</v>
      </c>
      <c r="S406" s="7" t="s">
        <v>259</v>
      </c>
      <c r="T406" s="7" t="n">
        <v>7</v>
      </c>
      <c r="U406" s="7" t="n">
        <v>7</v>
      </c>
      <c r="V406" s="7" t="n">
        <v>7</v>
      </c>
      <c r="W406" s="7" t="n">
        <v>7</v>
      </c>
      <c r="X406" s="7" t="n">
        <v>7</v>
      </c>
      <c r="Y406" s="7" t="s">
        <v>259</v>
      </c>
      <c r="Z406" s="7" t="s">
        <v>259</v>
      </c>
      <c r="AA406" s="7" t="s">
        <v>259</v>
      </c>
      <c r="AB406" s="7" t="s">
        <v>259</v>
      </c>
      <c r="AC406" s="7" t="n">
        <v>2</v>
      </c>
      <c r="AD406" s="7" t="n">
        <v>2</v>
      </c>
      <c r="AE406" s="7" t="n">
        <v>7</v>
      </c>
      <c r="AF406" s="7" t="n">
        <v>10</v>
      </c>
      <c r="AG406" s="7" t="n">
        <v>7</v>
      </c>
      <c r="AH406" s="7" t="n">
        <v>1</v>
      </c>
      <c r="AI406" s="7" t="n">
        <v>1</v>
      </c>
      <c r="AJ406" s="7" t="n">
        <v>1</v>
      </c>
      <c r="AK406" s="7" t="n">
        <v>1</v>
      </c>
      <c r="AL406" s="7" t="n">
        <v>1</v>
      </c>
      <c r="AM406" s="5"/>
      <c r="AN406" s="7" t="n">
        <v>3</v>
      </c>
      <c r="AO406" s="7" t="n">
        <v>3</v>
      </c>
      <c r="AP406" s="7" t="n">
        <v>3</v>
      </c>
      <c r="AQ406" s="7" t="n">
        <v>3</v>
      </c>
      <c r="AR406" s="7" t="n">
        <v>3</v>
      </c>
      <c r="AS406" s="7" t="n">
        <v>0</v>
      </c>
      <c r="AT406" s="7" t="n">
        <v>3</v>
      </c>
      <c r="AU406" s="7" t="n">
        <v>3</v>
      </c>
      <c r="AV406" s="7" t="n">
        <v>3</v>
      </c>
      <c r="AW406" s="7" t="n">
        <v>3</v>
      </c>
      <c r="AX406" s="7" t="n">
        <v>3</v>
      </c>
      <c r="AY406" s="7" t="n">
        <v>0</v>
      </c>
      <c r="AZ406" s="7" t="n">
        <v>0</v>
      </c>
      <c r="BA406" s="7" t="n">
        <v>0</v>
      </c>
      <c r="BB406" s="7" t="n">
        <v>0</v>
      </c>
      <c r="BC406" s="7" t="n">
        <v>1</v>
      </c>
      <c r="BD406" s="7" t="n">
        <v>1</v>
      </c>
      <c r="BE406" s="7" t="n">
        <v>3</v>
      </c>
      <c r="BF406" s="7" t="n">
        <v>4</v>
      </c>
      <c r="BG406" s="7" t="n">
        <v>3</v>
      </c>
      <c r="BH406" s="7" t="n">
        <v>1</v>
      </c>
      <c r="BI406" s="7" t="n">
        <v>1</v>
      </c>
      <c r="BJ406" s="7" t="n">
        <v>1</v>
      </c>
      <c r="BK406" s="7" t="n">
        <v>1</v>
      </c>
      <c r="BL406" s="7" t="n">
        <v>1</v>
      </c>
    </row>
    <row r="407" customFormat="false" ht="12.75" hidden="false" customHeight="false" outlineLevel="0" collapsed="false">
      <c r="A407" s="6" t="n">
        <v>30062008</v>
      </c>
      <c r="B407" s="6" t="n">
        <v>529</v>
      </c>
      <c r="C407" s="6" t="s">
        <v>35</v>
      </c>
      <c r="D407" s="6" t="n">
        <v>990</v>
      </c>
      <c r="E407" s="6" t="s">
        <v>91</v>
      </c>
      <c r="F407" s="6" t="s">
        <v>92</v>
      </c>
      <c r="G407" s="6" t="s">
        <v>93</v>
      </c>
      <c r="H407" s="6" t="n">
        <v>3621</v>
      </c>
      <c r="I407" s="6" t="s">
        <v>39</v>
      </c>
      <c r="J407" s="6" t="n">
        <v>6</v>
      </c>
      <c r="K407" s="6"/>
      <c r="L407" s="6"/>
      <c r="M407" s="6"/>
      <c r="N407" s="7" t="n">
        <v>7</v>
      </c>
      <c r="O407" s="7" t="n">
        <v>7</v>
      </c>
      <c r="P407" s="7" t="n">
        <v>7</v>
      </c>
      <c r="Q407" s="7" t="n">
        <v>7</v>
      </c>
      <c r="R407" s="7" t="n">
        <v>7</v>
      </c>
      <c r="S407" s="7" t="s">
        <v>259</v>
      </c>
      <c r="T407" s="7" t="n">
        <v>7</v>
      </c>
      <c r="U407" s="7" t="n">
        <v>5</v>
      </c>
      <c r="V407" s="7" t="n">
        <v>5</v>
      </c>
      <c r="W407" s="7" t="n">
        <v>7</v>
      </c>
      <c r="X407" s="7" t="n">
        <v>5</v>
      </c>
      <c r="Y407" s="7" t="s">
        <v>259</v>
      </c>
      <c r="Z407" s="7" t="s">
        <v>259</v>
      </c>
      <c r="AA407" s="7" t="s">
        <v>259</v>
      </c>
      <c r="AB407" s="7" t="s">
        <v>259</v>
      </c>
      <c r="AC407" s="7" t="n">
        <v>5</v>
      </c>
      <c r="AD407" s="7" t="n">
        <v>7</v>
      </c>
      <c r="AE407" s="7" t="n">
        <v>7</v>
      </c>
      <c r="AF407" s="7" t="n">
        <v>7</v>
      </c>
      <c r="AG407" s="7" t="n">
        <v>7</v>
      </c>
      <c r="AH407" s="7" t="n">
        <v>1</v>
      </c>
      <c r="AI407" s="7" t="n">
        <v>1</v>
      </c>
      <c r="AJ407" s="7" t="n">
        <v>0</v>
      </c>
      <c r="AK407" s="7" t="n">
        <v>1</v>
      </c>
      <c r="AL407" s="7" t="n">
        <v>0</v>
      </c>
      <c r="AM407" s="5"/>
      <c r="AN407" s="7" t="n">
        <v>3</v>
      </c>
      <c r="AO407" s="7" t="n">
        <v>3</v>
      </c>
      <c r="AP407" s="7" t="n">
        <v>3</v>
      </c>
      <c r="AQ407" s="7" t="n">
        <v>3</v>
      </c>
      <c r="AR407" s="7" t="n">
        <v>3</v>
      </c>
      <c r="AS407" s="7" t="n">
        <v>0</v>
      </c>
      <c r="AT407" s="7" t="n">
        <v>3</v>
      </c>
      <c r="AU407" s="7" t="n">
        <v>2</v>
      </c>
      <c r="AV407" s="7" t="n">
        <v>2</v>
      </c>
      <c r="AW407" s="7" t="n">
        <v>3</v>
      </c>
      <c r="AX407" s="7" t="n">
        <v>2</v>
      </c>
      <c r="AY407" s="7" t="n">
        <v>0</v>
      </c>
      <c r="AZ407" s="7" t="n">
        <v>0</v>
      </c>
      <c r="BA407" s="7" t="n">
        <v>0</v>
      </c>
      <c r="BB407" s="7" t="n">
        <v>0</v>
      </c>
      <c r="BC407" s="7" t="n">
        <v>2</v>
      </c>
      <c r="BD407" s="7" t="n">
        <v>3</v>
      </c>
      <c r="BE407" s="7" t="n">
        <v>3</v>
      </c>
      <c r="BF407" s="7" t="n">
        <v>3</v>
      </c>
      <c r="BG407" s="7" t="n">
        <v>3</v>
      </c>
      <c r="BH407" s="7" t="n">
        <v>1</v>
      </c>
      <c r="BI407" s="7" t="n">
        <v>1</v>
      </c>
      <c r="BJ407" s="7" t="n">
        <v>0</v>
      </c>
      <c r="BK407" s="7" t="n">
        <v>1</v>
      </c>
      <c r="BL407" s="7" t="n">
        <v>0</v>
      </c>
    </row>
    <row r="408" customFormat="false" ht="12.75" hidden="false" customHeight="false" outlineLevel="0" collapsed="false">
      <c r="A408" s="6" t="n">
        <v>30062008</v>
      </c>
      <c r="B408" s="6" t="n">
        <v>529</v>
      </c>
      <c r="C408" s="6" t="s">
        <v>35</v>
      </c>
      <c r="D408" s="6" t="n">
        <v>990</v>
      </c>
      <c r="E408" s="6" t="s">
        <v>91</v>
      </c>
      <c r="F408" s="6" t="s">
        <v>92</v>
      </c>
      <c r="G408" s="6" t="s">
        <v>93</v>
      </c>
      <c r="H408" s="6" t="n">
        <v>3621</v>
      </c>
      <c r="I408" s="6" t="s">
        <v>39</v>
      </c>
      <c r="J408" s="6" t="n">
        <v>6</v>
      </c>
      <c r="K408" s="6"/>
      <c r="L408" s="6"/>
      <c r="M408" s="6"/>
      <c r="N408" s="7" t="n">
        <v>7</v>
      </c>
      <c r="O408" s="7" t="n">
        <v>5</v>
      </c>
      <c r="P408" s="7" t="n">
        <v>7</v>
      </c>
      <c r="Q408" s="7" t="n">
        <v>7</v>
      </c>
      <c r="R408" s="7" t="n">
        <v>7</v>
      </c>
      <c r="S408" s="7" t="s">
        <v>259</v>
      </c>
      <c r="T408" s="7" t="n">
        <v>7</v>
      </c>
      <c r="U408" s="7" t="n">
        <v>5</v>
      </c>
      <c r="V408" s="7" t="n">
        <v>7</v>
      </c>
      <c r="W408" s="7" t="n">
        <v>7</v>
      </c>
      <c r="X408" s="7" t="n">
        <v>7</v>
      </c>
      <c r="Y408" s="7" t="s">
        <v>259</v>
      </c>
      <c r="Z408" s="7" t="n">
        <v>5</v>
      </c>
      <c r="AA408" s="7" t="s">
        <v>259</v>
      </c>
      <c r="AB408" s="7" t="s">
        <v>259</v>
      </c>
      <c r="AC408" s="7" t="n">
        <v>2</v>
      </c>
      <c r="AD408" s="7" t="n">
        <v>5</v>
      </c>
      <c r="AE408" s="7" t="n">
        <v>7</v>
      </c>
      <c r="AF408" s="7" t="n">
        <v>10</v>
      </c>
      <c r="AG408" s="7" t="n">
        <v>7</v>
      </c>
      <c r="AH408" s="7" t="n">
        <v>1</v>
      </c>
      <c r="AI408" s="7" t="n">
        <v>1</v>
      </c>
      <c r="AJ408" s="7" t="n">
        <v>1</v>
      </c>
      <c r="AK408" s="7" t="n">
        <v>1</v>
      </c>
      <c r="AL408" s="7" t="n">
        <v>0</v>
      </c>
      <c r="AM408" s="5"/>
      <c r="AN408" s="7" t="n">
        <v>3</v>
      </c>
      <c r="AO408" s="7" t="n">
        <v>2</v>
      </c>
      <c r="AP408" s="7" t="n">
        <v>3</v>
      </c>
      <c r="AQ408" s="7" t="n">
        <v>3</v>
      </c>
      <c r="AR408" s="7" t="n">
        <v>3</v>
      </c>
      <c r="AS408" s="7" t="n">
        <v>0</v>
      </c>
      <c r="AT408" s="7" t="n">
        <v>3</v>
      </c>
      <c r="AU408" s="7" t="n">
        <v>2</v>
      </c>
      <c r="AV408" s="7" t="n">
        <v>3</v>
      </c>
      <c r="AW408" s="7" t="n">
        <v>3</v>
      </c>
      <c r="AX408" s="7" t="n">
        <v>3</v>
      </c>
      <c r="AY408" s="7" t="n">
        <v>0</v>
      </c>
      <c r="AZ408" s="7" t="n">
        <v>2</v>
      </c>
      <c r="BA408" s="7" t="n">
        <v>0</v>
      </c>
      <c r="BB408" s="7" t="n">
        <v>0</v>
      </c>
      <c r="BC408" s="7" t="n">
        <v>1</v>
      </c>
      <c r="BD408" s="7" t="n">
        <v>2</v>
      </c>
      <c r="BE408" s="7" t="n">
        <v>3</v>
      </c>
      <c r="BF408" s="7" t="n">
        <v>4</v>
      </c>
      <c r="BG408" s="7" t="n">
        <v>3</v>
      </c>
      <c r="BH408" s="7" t="n">
        <v>1</v>
      </c>
      <c r="BI408" s="7" t="n">
        <v>1</v>
      </c>
      <c r="BJ408" s="7" t="n">
        <v>1</v>
      </c>
      <c r="BK408" s="7" t="n">
        <v>1</v>
      </c>
      <c r="BL408" s="7" t="n">
        <v>0</v>
      </c>
    </row>
    <row r="409" customFormat="false" ht="12.75" hidden="false" customHeight="false" outlineLevel="0" collapsed="false">
      <c r="A409" s="6" t="n">
        <v>30062008</v>
      </c>
      <c r="B409" s="6" t="n">
        <v>529</v>
      </c>
      <c r="C409" s="6" t="s">
        <v>35</v>
      </c>
      <c r="D409" s="6" t="n">
        <v>990</v>
      </c>
      <c r="E409" s="6" t="s">
        <v>91</v>
      </c>
      <c r="F409" s="6" t="s">
        <v>92</v>
      </c>
      <c r="G409" s="6" t="s">
        <v>93</v>
      </c>
      <c r="H409" s="6" t="n">
        <v>3621</v>
      </c>
      <c r="I409" s="6" t="s">
        <v>39</v>
      </c>
      <c r="J409" s="6" t="n">
        <v>6</v>
      </c>
      <c r="K409" s="6"/>
      <c r="L409" s="6"/>
      <c r="M409" s="6"/>
      <c r="N409" s="7" t="n">
        <v>7</v>
      </c>
      <c r="O409" s="7" t="n">
        <v>7</v>
      </c>
      <c r="P409" s="7" t="n">
        <v>7</v>
      </c>
      <c r="Q409" s="7" t="n">
        <v>7</v>
      </c>
      <c r="R409" s="7" t="n">
        <v>5</v>
      </c>
      <c r="S409" s="7" t="s">
        <v>259</v>
      </c>
      <c r="T409" s="7" t="n">
        <v>5</v>
      </c>
      <c r="U409" s="7" t="n">
        <v>7</v>
      </c>
      <c r="V409" s="7" t="n">
        <v>2</v>
      </c>
      <c r="W409" s="7" t="n">
        <v>2</v>
      </c>
      <c r="X409" s="7" t="n">
        <v>2</v>
      </c>
      <c r="Y409" s="7" t="s">
        <v>259</v>
      </c>
      <c r="Z409" s="7" t="n">
        <v>10</v>
      </c>
      <c r="AA409" s="7" t="s">
        <v>259</v>
      </c>
      <c r="AB409" s="7" t="s">
        <v>259</v>
      </c>
      <c r="AC409" s="7" t="n">
        <v>10</v>
      </c>
      <c r="AD409" s="7" t="n">
        <v>10</v>
      </c>
      <c r="AE409" s="7" t="n">
        <v>2</v>
      </c>
      <c r="AF409" s="7" t="n">
        <v>10</v>
      </c>
      <c r="AG409" s="7" t="n">
        <v>5</v>
      </c>
      <c r="AH409" s="7" t="n">
        <v>1</v>
      </c>
      <c r="AI409" s="7" t="n">
        <v>1</v>
      </c>
      <c r="AJ409" s="7" t="n">
        <v>1</v>
      </c>
      <c r="AK409" s="7" t="n">
        <v>1</v>
      </c>
      <c r="AL409" s="7" t="n">
        <v>0</v>
      </c>
      <c r="AM409" s="5"/>
      <c r="AN409" s="7" t="n">
        <v>3</v>
      </c>
      <c r="AO409" s="7" t="n">
        <v>3</v>
      </c>
      <c r="AP409" s="7" t="n">
        <v>3</v>
      </c>
      <c r="AQ409" s="7" t="n">
        <v>3</v>
      </c>
      <c r="AR409" s="7" t="n">
        <v>2</v>
      </c>
      <c r="AS409" s="7" t="n">
        <v>0</v>
      </c>
      <c r="AT409" s="7" t="n">
        <v>2</v>
      </c>
      <c r="AU409" s="7" t="n">
        <v>3</v>
      </c>
      <c r="AV409" s="7" t="n">
        <v>1</v>
      </c>
      <c r="AW409" s="7" t="n">
        <v>1</v>
      </c>
      <c r="AX409" s="7" t="n">
        <v>1</v>
      </c>
      <c r="AY409" s="7" t="n">
        <v>0</v>
      </c>
      <c r="AZ409" s="7" t="n">
        <v>4</v>
      </c>
      <c r="BA409" s="7" t="n">
        <v>0</v>
      </c>
      <c r="BB409" s="7" t="n">
        <v>0</v>
      </c>
      <c r="BC409" s="7" t="n">
        <v>4</v>
      </c>
      <c r="BD409" s="7" t="n">
        <v>4</v>
      </c>
      <c r="BE409" s="7" t="n">
        <v>1</v>
      </c>
      <c r="BF409" s="7" t="n">
        <v>4</v>
      </c>
      <c r="BG409" s="7" t="n">
        <v>2</v>
      </c>
      <c r="BH409" s="7" t="n">
        <v>1</v>
      </c>
      <c r="BI409" s="7" t="n">
        <v>1</v>
      </c>
      <c r="BJ409" s="7" t="n">
        <v>1</v>
      </c>
      <c r="BK409" s="7" t="n">
        <v>1</v>
      </c>
      <c r="BL409" s="7" t="n">
        <v>0</v>
      </c>
    </row>
    <row r="410" customFormat="false" ht="12.75" hidden="false" customHeight="false" outlineLevel="0" collapsed="false">
      <c r="A410" s="6" t="n">
        <v>30062008</v>
      </c>
      <c r="B410" s="6" t="n">
        <v>529</v>
      </c>
      <c r="C410" s="6" t="s">
        <v>35</v>
      </c>
      <c r="D410" s="6" t="n">
        <v>8014</v>
      </c>
      <c r="E410" s="6" t="s">
        <v>94</v>
      </c>
      <c r="F410" s="6" t="s">
        <v>95</v>
      </c>
      <c r="G410" s="6" t="s">
        <v>96</v>
      </c>
      <c r="H410" s="6" t="n">
        <v>6770</v>
      </c>
      <c r="I410" s="6" t="s">
        <v>39</v>
      </c>
      <c r="J410" s="6" t="n">
        <v>6</v>
      </c>
      <c r="K410" s="6"/>
      <c r="L410" s="6"/>
      <c r="M410" s="6"/>
      <c r="N410" s="7" t="n">
        <v>10</v>
      </c>
      <c r="O410" s="7" t="n">
        <v>10</v>
      </c>
      <c r="P410" s="7" t="n">
        <v>10</v>
      </c>
      <c r="Q410" s="7" t="n">
        <v>7</v>
      </c>
      <c r="R410" s="7" t="n">
        <v>7</v>
      </c>
      <c r="S410" s="7" t="s">
        <v>259</v>
      </c>
      <c r="T410" s="7" t="n">
        <v>10</v>
      </c>
      <c r="U410" s="7" t="n">
        <v>10</v>
      </c>
      <c r="V410" s="7" t="n">
        <v>7</v>
      </c>
      <c r="W410" s="7" t="n">
        <v>7</v>
      </c>
      <c r="X410" s="7" t="n">
        <v>10</v>
      </c>
      <c r="Y410" s="7" t="s">
        <v>259</v>
      </c>
      <c r="Z410" s="7" t="s">
        <v>259</v>
      </c>
      <c r="AA410" s="7" t="s">
        <v>259</v>
      </c>
      <c r="AB410" s="7" t="s">
        <v>259</v>
      </c>
      <c r="AC410" s="7" t="n">
        <v>10</v>
      </c>
      <c r="AD410" s="7" t="n">
        <v>7</v>
      </c>
      <c r="AE410" s="7" t="n">
        <v>7</v>
      </c>
      <c r="AF410" s="7" t="n">
        <v>7</v>
      </c>
      <c r="AG410" s="7" t="n">
        <v>7</v>
      </c>
      <c r="AH410" s="7" t="n">
        <v>0</v>
      </c>
      <c r="AI410" s="7" t="n">
        <v>0</v>
      </c>
      <c r="AJ410" s="7" t="n">
        <v>1</v>
      </c>
      <c r="AK410" s="7" t="n">
        <v>0</v>
      </c>
      <c r="AL410" s="7" t="n">
        <v>0</v>
      </c>
      <c r="AM410" s="5"/>
      <c r="AN410" s="7" t="n">
        <v>4</v>
      </c>
      <c r="AO410" s="7" t="n">
        <v>4</v>
      </c>
      <c r="AP410" s="7" t="n">
        <v>4</v>
      </c>
      <c r="AQ410" s="7" t="n">
        <v>3</v>
      </c>
      <c r="AR410" s="7" t="n">
        <v>3</v>
      </c>
      <c r="AS410" s="7" t="n">
        <v>0</v>
      </c>
      <c r="AT410" s="7" t="n">
        <v>4</v>
      </c>
      <c r="AU410" s="7" t="n">
        <v>4</v>
      </c>
      <c r="AV410" s="7" t="n">
        <v>3</v>
      </c>
      <c r="AW410" s="7" t="n">
        <v>3</v>
      </c>
      <c r="AX410" s="7" t="n">
        <v>4</v>
      </c>
      <c r="AY410" s="7" t="n">
        <v>0</v>
      </c>
      <c r="AZ410" s="7" t="n">
        <v>0</v>
      </c>
      <c r="BA410" s="7" t="n">
        <v>0</v>
      </c>
      <c r="BB410" s="7" t="n">
        <v>0</v>
      </c>
      <c r="BC410" s="7" t="n">
        <v>4</v>
      </c>
      <c r="BD410" s="7" t="n">
        <v>3</v>
      </c>
      <c r="BE410" s="7" t="n">
        <v>3</v>
      </c>
      <c r="BF410" s="7" t="n">
        <v>3</v>
      </c>
      <c r="BG410" s="7" t="n">
        <v>3</v>
      </c>
      <c r="BH410" s="7" t="n">
        <v>0</v>
      </c>
      <c r="BI410" s="7" t="n">
        <v>0</v>
      </c>
      <c r="BJ410" s="7" t="n">
        <v>1</v>
      </c>
      <c r="BK410" s="7" t="n">
        <v>0</v>
      </c>
      <c r="BL410" s="7" t="n">
        <v>0</v>
      </c>
    </row>
    <row r="411" customFormat="false" ht="12.75" hidden="false" customHeight="false" outlineLevel="0" collapsed="false">
      <c r="A411" s="6" t="n">
        <v>30062008</v>
      </c>
      <c r="B411" s="6" t="n">
        <v>529</v>
      </c>
      <c r="C411" s="6" t="s">
        <v>35</v>
      </c>
      <c r="D411" s="6" t="n">
        <v>8014</v>
      </c>
      <c r="E411" s="6" t="s">
        <v>94</v>
      </c>
      <c r="F411" s="6" t="s">
        <v>95</v>
      </c>
      <c r="G411" s="6" t="s">
        <v>96</v>
      </c>
      <c r="H411" s="6" t="n">
        <v>6770</v>
      </c>
      <c r="I411" s="6" t="s">
        <v>39</v>
      </c>
      <c r="J411" s="6" t="n">
        <v>6</v>
      </c>
      <c r="K411" s="6"/>
      <c r="L411" s="6"/>
      <c r="M411" s="6"/>
      <c r="N411" s="7" t="n">
        <v>7</v>
      </c>
      <c r="O411" s="7" t="n">
        <v>5</v>
      </c>
      <c r="P411" s="7" t="n">
        <v>7</v>
      </c>
      <c r="Q411" s="7" t="n">
        <v>7</v>
      </c>
      <c r="R411" s="7" t="n">
        <v>7</v>
      </c>
      <c r="S411" s="7" t="n">
        <v>7</v>
      </c>
      <c r="T411" s="7" t="n">
        <v>7</v>
      </c>
      <c r="U411" s="7" t="n">
        <v>10</v>
      </c>
      <c r="V411" s="7" t="n">
        <v>10</v>
      </c>
      <c r="W411" s="7" t="n">
        <v>10</v>
      </c>
      <c r="X411" s="7" t="n">
        <v>10</v>
      </c>
      <c r="Y411" s="7" t="n">
        <v>7</v>
      </c>
      <c r="Z411" s="7" t="n">
        <v>5</v>
      </c>
      <c r="AA411" s="7" t="n">
        <v>5</v>
      </c>
      <c r="AB411" s="7" t="s">
        <v>259</v>
      </c>
      <c r="AC411" s="7" t="n">
        <v>7</v>
      </c>
      <c r="AD411" s="7" t="n">
        <v>7</v>
      </c>
      <c r="AE411" s="7" t="n">
        <v>7</v>
      </c>
      <c r="AF411" s="7" t="n">
        <v>7</v>
      </c>
      <c r="AG411" s="7" t="n">
        <v>7</v>
      </c>
      <c r="AH411" s="7" t="n">
        <v>1</v>
      </c>
      <c r="AI411" s="7" t="n">
        <v>1</v>
      </c>
      <c r="AJ411" s="7" t="n">
        <v>1</v>
      </c>
      <c r="AK411" s="7" t="n">
        <v>1</v>
      </c>
      <c r="AL411" s="7" t="n">
        <v>0</v>
      </c>
      <c r="AM411" s="5"/>
      <c r="AN411" s="7" t="n">
        <v>3</v>
      </c>
      <c r="AO411" s="7" t="n">
        <v>2</v>
      </c>
      <c r="AP411" s="7" t="n">
        <v>3</v>
      </c>
      <c r="AQ411" s="7" t="n">
        <v>3</v>
      </c>
      <c r="AR411" s="7" t="n">
        <v>3</v>
      </c>
      <c r="AS411" s="7" t="n">
        <v>3</v>
      </c>
      <c r="AT411" s="7" t="n">
        <v>3</v>
      </c>
      <c r="AU411" s="7" t="n">
        <v>4</v>
      </c>
      <c r="AV411" s="7" t="n">
        <v>4</v>
      </c>
      <c r="AW411" s="7" t="n">
        <v>4</v>
      </c>
      <c r="AX411" s="7" t="n">
        <v>4</v>
      </c>
      <c r="AY411" s="7" t="n">
        <v>3</v>
      </c>
      <c r="AZ411" s="7" t="n">
        <v>2</v>
      </c>
      <c r="BA411" s="7" t="n">
        <v>2</v>
      </c>
      <c r="BB411" s="7" t="n">
        <v>0</v>
      </c>
      <c r="BC411" s="7" t="n">
        <v>3</v>
      </c>
      <c r="BD411" s="7" t="n">
        <v>3</v>
      </c>
      <c r="BE411" s="7" t="n">
        <v>3</v>
      </c>
      <c r="BF411" s="7" t="n">
        <v>3</v>
      </c>
      <c r="BG411" s="7" t="n">
        <v>3</v>
      </c>
      <c r="BH411" s="7" t="n">
        <v>1</v>
      </c>
      <c r="BI411" s="7" t="n">
        <v>1</v>
      </c>
      <c r="BJ411" s="7" t="n">
        <v>1</v>
      </c>
      <c r="BK411" s="7" t="n">
        <v>1</v>
      </c>
      <c r="BL411" s="7" t="n">
        <v>0</v>
      </c>
    </row>
    <row r="412" customFormat="false" ht="12.75" hidden="false" customHeight="false" outlineLevel="0" collapsed="false">
      <c r="A412" s="6" t="n">
        <v>30062008</v>
      </c>
      <c r="B412" s="6" t="n">
        <v>529</v>
      </c>
      <c r="C412" s="6" t="s">
        <v>35</v>
      </c>
      <c r="D412" s="6" t="n">
        <v>8014</v>
      </c>
      <c r="E412" s="6" t="s">
        <v>94</v>
      </c>
      <c r="F412" s="6" t="s">
        <v>95</v>
      </c>
      <c r="G412" s="6" t="s">
        <v>96</v>
      </c>
      <c r="H412" s="6" t="n">
        <v>6770</v>
      </c>
      <c r="I412" s="6" t="s">
        <v>39</v>
      </c>
      <c r="J412" s="6" t="n">
        <v>6</v>
      </c>
      <c r="K412" s="6"/>
      <c r="L412" s="6"/>
      <c r="M412" s="6"/>
      <c r="N412" s="7" t="n">
        <v>7</v>
      </c>
      <c r="O412" s="7" t="n">
        <v>7</v>
      </c>
      <c r="P412" s="7" t="n">
        <v>7</v>
      </c>
      <c r="Q412" s="7" t="n">
        <v>10</v>
      </c>
      <c r="R412" s="7" t="n">
        <v>10</v>
      </c>
      <c r="S412" s="7" t="n">
        <v>10</v>
      </c>
      <c r="T412" s="7" t="n">
        <v>10</v>
      </c>
      <c r="U412" s="7" t="n">
        <v>10</v>
      </c>
      <c r="V412" s="7" t="n">
        <v>10</v>
      </c>
      <c r="W412" s="7" t="n">
        <v>10</v>
      </c>
      <c r="X412" s="7" t="n">
        <v>10</v>
      </c>
      <c r="Y412" s="7" t="s">
        <v>259</v>
      </c>
      <c r="Z412" s="7" t="n">
        <v>7</v>
      </c>
      <c r="AA412" s="7" t="n">
        <v>7</v>
      </c>
      <c r="AB412" s="7" t="n">
        <v>7</v>
      </c>
      <c r="AC412" s="7" t="n">
        <v>7</v>
      </c>
      <c r="AD412" s="7" t="n">
        <v>7</v>
      </c>
      <c r="AE412" s="7" t="n">
        <v>10</v>
      </c>
      <c r="AF412" s="7" t="n">
        <v>10</v>
      </c>
      <c r="AG412" s="7" t="n">
        <v>10</v>
      </c>
      <c r="AH412" s="7" t="n">
        <v>1</v>
      </c>
      <c r="AI412" s="7" t="n">
        <v>1</v>
      </c>
      <c r="AJ412" s="7" t="n">
        <v>1</v>
      </c>
      <c r="AK412" s="7" t="n">
        <v>1</v>
      </c>
      <c r="AL412" s="7" t="n">
        <v>1</v>
      </c>
      <c r="AM412" s="5"/>
      <c r="AN412" s="7" t="n">
        <v>3</v>
      </c>
      <c r="AO412" s="7" t="n">
        <v>3</v>
      </c>
      <c r="AP412" s="7" t="n">
        <v>3</v>
      </c>
      <c r="AQ412" s="7" t="n">
        <v>4</v>
      </c>
      <c r="AR412" s="7" t="n">
        <v>4</v>
      </c>
      <c r="AS412" s="7" t="n">
        <v>4</v>
      </c>
      <c r="AT412" s="7" t="n">
        <v>4</v>
      </c>
      <c r="AU412" s="7" t="n">
        <v>4</v>
      </c>
      <c r="AV412" s="7" t="n">
        <v>4</v>
      </c>
      <c r="AW412" s="7" t="n">
        <v>4</v>
      </c>
      <c r="AX412" s="7" t="n">
        <v>4</v>
      </c>
      <c r="AY412" s="7" t="n">
        <v>0</v>
      </c>
      <c r="AZ412" s="7" t="n">
        <v>3</v>
      </c>
      <c r="BA412" s="7" t="n">
        <v>3</v>
      </c>
      <c r="BB412" s="7" t="n">
        <v>3</v>
      </c>
      <c r="BC412" s="7" t="n">
        <v>3</v>
      </c>
      <c r="BD412" s="7" t="n">
        <v>3</v>
      </c>
      <c r="BE412" s="7" t="n">
        <v>4</v>
      </c>
      <c r="BF412" s="7" t="n">
        <v>4</v>
      </c>
      <c r="BG412" s="7" t="n">
        <v>4</v>
      </c>
      <c r="BH412" s="7" t="n">
        <v>1</v>
      </c>
      <c r="BI412" s="7" t="n">
        <v>1</v>
      </c>
      <c r="BJ412" s="7" t="n">
        <v>1</v>
      </c>
      <c r="BK412" s="7" t="n">
        <v>1</v>
      </c>
      <c r="BL412" s="7" t="n">
        <v>1</v>
      </c>
    </row>
    <row r="413" customFormat="false" ht="12.75" hidden="false" customHeight="false" outlineLevel="0" collapsed="false">
      <c r="A413" s="6" t="n">
        <v>30062008</v>
      </c>
      <c r="B413" s="6" t="n">
        <v>529</v>
      </c>
      <c r="C413" s="6" t="s">
        <v>35</v>
      </c>
      <c r="D413" s="6" t="n">
        <v>8014</v>
      </c>
      <c r="E413" s="6" t="s">
        <v>94</v>
      </c>
      <c r="F413" s="6" t="s">
        <v>95</v>
      </c>
      <c r="G413" s="6" t="s">
        <v>96</v>
      </c>
      <c r="H413" s="6" t="n">
        <v>6770</v>
      </c>
      <c r="I413" s="6" t="s">
        <v>39</v>
      </c>
      <c r="J413" s="6" t="n">
        <v>6</v>
      </c>
      <c r="K413" s="6"/>
      <c r="L413" s="6"/>
      <c r="M413" s="6"/>
      <c r="N413" s="7" t="n">
        <v>7</v>
      </c>
      <c r="O413" s="7" t="n">
        <v>7</v>
      </c>
      <c r="P413" s="7" t="n">
        <v>7</v>
      </c>
      <c r="Q413" s="7" t="n">
        <v>7</v>
      </c>
      <c r="R413" s="7" t="n">
        <v>7</v>
      </c>
      <c r="S413" s="7" t="n">
        <v>7</v>
      </c>
      <c r="T413" s="7" t="n">
        <v>7</v>
      </c>
      <c r="U413" s="7" t="n">
        <v>7</v>
      </c>
      <c r="V413" s="7" t="n">
        <v>7</v>
      </c>
      <c r="W413" s="7" t="n">
        <v>7</v>
      </c>
      <c r="X413" s="7" t="n">
        <v>7</v>
      </c>
      <c r="Y413" s="7" t="n">
        <v>7</v>
      </c>
      <c r="Z413" s="7" t="n">
        <v>7</v>
      </c>
      <c r="AA413" s="7" t="n">
        <v>7</v>
      </c>
      <c r="AB413" s="7" t="n">
        <v>7</v>
      </c>
      <c r="AC413" s="7" t="n">
        <v>7</v>
      </c>
      <c r="AD413" s="7" t="n">
        <v>7</v>
      </c>
      <c r="AE413" s="7" t="n">
        <v>7</v>
      </c>
      <c r="AF413" s="7" t="n">
        <v>7</v>
      </c>
      <c r="AG413" s="7" t="n">
        <v>7</v>
      </c>
      <c r="AH413" s="7" t="n">
        <v>1</v>
      </c>
      <c r="AI413" s="7" t="n">
        <v>1</v>
      </c>
      <c r="AJ413" s="7" t="n">
        <v>1</v>
      </c>
      <c r="AK413" s="7" t="n">
        <v>1</v>
      </c>
      <c r="AL413" s="7" t="n">
        <v>0</v>
      </c>
      <c r="AM413" s="5"/>
      <c r="AN413" s="7" t="n">
        <v>3</v>
      </c>
      <c r="AO413" s="7" t="n">
        <v>3</v>
      </c>
      <c r="AP413" s="7" t="n">
        <v>3</v>
      </c>
      <c r="AQ413" s="7" t="n">
        <v>3</v>
      </c>
      <c r="AR413" s="7" t="n">
        <v>3</v>
      </c>
      <c r="AS413" s="7" t="n">
        <v>3</v>
      </c>
      <c r="AT413" s="7" t="n">
        <v>3</v>
      </c>
      <c r="AU413" s="7" t="n">
        <v>3</v>
      </c>
      <c r="AV413" s="7" t="n">
        <v>3</v>
      </c>
      <c r="AW413" s="7" t="n">
        <v>3</v>
      </c>
      <c r="AX413" s="7" t="n">
        <v>3</v>
      </c>
      <c r="AY413" s="7" t="n">
        <v>3</v>
      </c>
      <c r="AZ413" s="7" t="n">
        <v>3</v>
      </c>
      <c r="BA413" s="7" t="n">
        <v>3</v>
      </c>
      <c r="BB413" s="7" t="n">
        <v>3</v>
      </c>
      <c r="BC413" s="7" t="n">
        <v>3</v>
      </c>
      <c r="BD413" s="7" t="n">
        <v>3</v>
      </c>
      <c r="BE413" s="7" t="n">
        <v>3</v>
      </c>
      <c r="BF413" s="7" t="n">
        <v>3</v>
      </c>
      <c r="BG413" s="7" t="n">
        <v>3</v>
      </c>
      <c r="BH413" s="7" t="n">
        <v>1</v>
      </c>
      <c r="BI413" s="7" t="n">
        <v>1</v>
      </c>
      <c r="BJ413" s="7" t="n">
        <v>1</v>
      </c>
      <c r="BK413" s="7" t="n">
        <v>1</v>
      </c>
      <c r="BL413" s="7" t="n">
        <v>0</v>
      </c>
    </row>
    <row r="414" customFormat="false" ht="12.75" hidden="false" customHeight="false" outlineLevel="0" collapsed="false">
      <c r="A414" s="6" t="n">
        <v>30062008</v>
      </c>
      <c r="B414" s="6" t="n">
        <v>529</v>
      </c>
      <c r="C414" s="6" t="s">
        <v>35</v>
      </c>
      <c r="D414" s="6" t="n">
        <v>8014</v>
      </c>
      <c r="E414" s="6" t="s">
        <v>94</v>
      </c>
      <c r="F414" s="6" t="s">
        <v>95</v>
      </c>
      <c r="G414" s="6" t="s">
        <v>96</v>
      </c>
      <c r="H414" s="6" t="n">
        <v>6770</v>
      </c>
      <c r="I414" s="6" t="s">
        <v>39</v>
      </c>
      <c r="J414" s="6" t="n">
        <v>6</v>
      </c>
      <c r="K414" s="6"/>
      <c r="L414" s="6"/>
      <c r="M414" s="6"/>
      <c r="N414" s="7" t="n">
        <v>7</v>
      </c>
      <c r="O414" s="7" t="n">
        <v>2</v>
      </c>
      <c r="P414" s="7" t="n">
        <v>5</v>
      </c>
      <c r="Q414" s="7" t="n">
        <v>2</v>
      </c>
      <c r="R414" s="7" t="n">
        <v>10</v>
      </c>
      <c r="S414" s="7" t="n">
        <v>7</v>
      </c>
      <c r="T414" s="7" t="n">
        <v>5</v>
      </c>
      <c r="U414" s="7" t="n">
        <v>5</v>
      </c>
      <c r="V414" s="7" t="n">
        <v>5</v>
      </c>
      <c r="W414" s="7" t="n">
        <v>7</v>
      </c>
      <c r="X414" s="7" t="n">
        <v>7</v>
      </c>
      <c r="Y414" s="7" t="n">
        <v>7</v>
      </c>
      <c r="Z414" s="7" t="n">
        <v>7</v>
      </c>
      <c r="AA414" s="7" t="n">
        <v>7</v>
      </c>
      <c r="AB414" s="7" t="n">
        <v>7</v>
      </c>
      <c r="AC414" s="7" t="n">
        <v>7</v>
      </c>
      <c r="AD414" s="7" t="n">
        <v>7</v>
      </c>
      <c r="AE414" s="7" t="n">
        <v>7</v>
      </c>
      <c r="AF414" s="7" t="n">
        <v>5</v>
      </c>
      <c r="AG414" s="7" t="n">
        <v>5</v>
      </c>
      <c r="AH414" s="7" t="n">
        <v>0</v>
      </c>
      <c r="AI414" s="7" t="n">
        <v>0</v>
      </c>
      <c r="AJ414" s="7" t="n">
        <v>0</v>
      </c>
      <c r="AK414" s="7" t="n">
        <v>1</v>
      </c>
      <c r="AL414" s="7" t="n">
        <v>0</v>
      </c>
      <c r="AM414" s="5"/>
      <c r="AN414" s="7" t="n">
        <v>3</v>
      </c>
      <c r="AO414" s="7" t="n">
        <v>1</v>
      </c>
      <c r="AP414" s="7" t="n">
        <v>2</v>
      </c>
      <c r="AQ414" s="7" t="n">
        <v>1</v>
      </c>
      <c r="AR414" s="7" t="n">
        <v>4</v>
      </c>
      <c r="AS414" s="7" t="n">
        <v>3</v>
      </c>
      <c r="AT414" s="7" t="n">
        <v>2</v>
      </c>
      <c r="AU414" s="7" t="n">
        <v>2</v>
      </c>
      <c r="AV414" s="7" t="n">
        <v>2</v>
      </c>
      <c r="AW414" s="7" t="n">
        <v>3</v>
      </c>
      <c r="AX414" s="7" t="n">
        <v>3</v>
      </c>
      <c r="AY414" s="7" t="n">
        <v>3</v>
      </c>
      <c r="AZ414" s="7" t="n">
        <v>3</v>
      </c>
      <c r="BA414" s="7" t="n">
        <v>3</v>
      </c>
      <c r="BB414" s="7" t="n">
        <v>3</v>
      </c>
      <c r="BC414" s="7" t="n">
        <v>3</v>
      </c>
      <c r="BD414" s="7" t="n">
        <v>3</v>
      </c>
      <c r="BE414" s="7" t="n">
        <v>3</v>
      </c>
      <c r="BF414" s="7" t="n">
        <v>2</v>
      </c>
      <c r="BG414" s="7" t="n">
        <v>2</v>
      </c>
      <c r="BH414" s="7" t="n">
        <v>0</v>
      </c>
      <c r="BI414" s="7" t="n">
        <v>0</v>
      </c>
      <c r="BJ414" s="7" t="n">
        <v>0</v>
      </c>
      <c r="BK414" s="7" t="n">
        <v>1</v>
      </c>
      <c r="BL414" s="7" t="n">
        <v>0</v>
      </c>
    </row>
    <row r="415" customFormat="false" ht="12.75" hidden="false" customHeight="false" outlineLevel="0" collapsed="false">
      <c r="A415" s="6" t="n">
        <v>30062008</v>
      </c>
      <c r="B415" s="6" t="n">
        <v>529</v>
      </c>
      <c r="C415" s="6" t="s">
        <v>35</v>
      </c>
      <c r="D415" s="6" t="n">
        <v>8014</v>
      </c>
      <c r="E415" s="6" t="s">
        <v>94</v>
      </c>
      <c r="F415" s="6" t="s">
        <v>95</v>
      </c>
      <c r="G415" s="6" t="s">
        <v>96</v>
      </c>
      <c r="H415" s="6" t="n">
        <v>6770</v>
      </c>
      <c r="I415" s="6" t="s">
        <v>39</v>
      </c>
      <c r="J415" s="6" t="n">
        <v>6</v>
      </c>
      <c r="K415" s="6"/>
      <c r="L415" s="6"/>
      <c r="M415" s="6"/>
      <c r="N415" s="7" t="n">
        <v>10</v>
      </c>
      <c r="O415" s="7" t="n">
        <v>10</v>
      </c>
      <c r="P415" s="7" t="n">
        <v>7</v>
      </c>
      <c r="Q415" s="7" t="n">
        <v>7</v>
      </c>
      <c r="R415" s="7" t="n">
        <v>7</v>
      </c>
      <c r="S415" s="7" t="n">
        <v>10</v>
      </c>
      <c r="T415" s="7" t="n">
        <v>7</v>
      </c>
      <c r="U415" s="7" t="n">
        <v>10</v>
      </c>
      <c r="V415" s="7" t="n">
        <v>10</v>
      </c>
      <c r="W415" s="7" t="n">
        <v>10</v>
      </c>
      <c r="X415" s="7" t="n">
        <v>10</v>
      </c>
      <c r="Y415" s="7" t="n">
        <v>7</v>
      </c>
      <c r="Z415" s="7" t="n">
        <v>5</v>
      </c>
      <c r="AA415" s="7" t="n">
        <v>7</v>
      </c>
      <c r="AB415" s="7" t="s">
        <v>259</v>
      </c>
      <c r="AC415" s="7" t="s">
        <v>259</v>
      </c>
      <c r="AD415" s="7" t="n">
        <v>5</v>
      </c>
      <c r="AE415" s="7" t="n">
        <v>7</v>
      </c>
      <c r="AF415" s="7" t="n">
        <v>10</v>
      </c>
      <c r="AG415" s="7" t="n">
        <v>10</v>
      </c>
      <c r="AH415" s="7" t="n">
        <v>1</v>
      </c>
      <c r="AI415" s="7" t="n">
        <v>1</v>
      </c>
      <c r="AJ415" s="7" t="n">
        <v>1</v>
      </c>
      <c r="AK415" s="7" t="n">
        <v>0</v>
      </c>
      <c r="AL415" s="7" t="n">
        <v>0</v>
      </c>
      <c r="AM415" s="5"/>
      <c r="AN415" s="7" t="n">
        <v>4</v>
      </c>
      <c r="AO415" s="7" t="n">
        <v>4</v>
      </c>
      <c r="AP415" s="7" t="n">
        <v>3</v>
      </c>
      <c r="AQ415" s="7" t="n">
        <v>3</v>
      </c>
      <c r="AR415" s="7" t="n">
        <v>3</v>
      </c>
      <c r="AS415" s="7" t="n">
        <v>4</v>
      </c>
      <c r="AT415" s="7" t="n">
        <v>3</v>
      </c>
      <c r="AU415" s="7" t="n">
        <v>4</v>
      </c>
      <c r="AV415" s="7" t="n">
        <v>4</v>
      </c>
      <c r="AW415" s="7" t="n">
        <v>4</v>
      </c>
      <c r="AX415" s="7" t="n">
        <v>4</v>
      </c>
      <c r="AY415" s="7" t="n">
        <v>3</v>
      </c>
      <c r="AZ415" s="7" t="n">
        <v>2</v>
      </c>
      <c r="BA415" s="7" t="n">
        <v>3</v>
      </c>
      <c r="BB415" s="7" t="n">
        <v>0</v>
      </c>
      <c r="BC415" s="7" t="n">
        <v>0</v>
      </c>
      <c r="BD415" s="7" t="n">
        <v>2</v>
      </c>
      <c r="BE415" s="7" t="n">
        <v>3</v>
      </c>
      <c r="BF415" s="7" t="n">
        <v>4</v>
      </c>
      <c r="BG415" s="7" t="n">
        <v>4</v>
      </c>
      <c r="BH415" s="7" t="n">
        <v>1</v>
      </c>
      <c r="BI415" s="7" t="n">
        <v>1</v>
      </c>
      <c r="BJ415" s="7" t="n">
        <v>1</v>
      </c>
      <c r="BK415" s="7" t="n">
        <v>0</v>
      </c>
      <c r="BL415" s="7" t="n">
        <v>0</v>
      </c>
    </row>
    <row r="416" customFormat="false" ht="12.75" hidden="false" customHeight="false" outlineLevel="0" collapsed="false">
      <c r="A416" s="6" t="n">
        <v>30062008</v>
      </c>
      <c r="B416" s="6" t="n">
        <v>529</v>
      </c>
      <c r="C416" s="6" t="s">
        <v>35</v>
      </c>
      <c r="D416" s="6" t="n">
        <v>8014</v>
      </c>
      <c r="E416" s="6" t="s">
        <v>94</v>
      </c>
      <c r="F416" s="6" t="s">
        <v>95</v>
      </c>
      <c r="G416" s="6" t="s">
        <v>96</v>
      </c>
      <c r="H416" s="6" t="n">
        <v>6770</v>
      </c>
      <c r="I416" s="6" t="s">
        <v>39</v>
      </c>
      <c r="J416" s="6" t="n">
        <v>6</v>
      </c>
      <c r="K416" s="6"/>
      <c r="L416" s="6"/>
      <c r="M416" s="6"/>
      <c r="N416" s="7" t="n">
        <v>7</v>
      </c>
      <c r="O416" s="7" t="n">
        <v>7</v>
      </c>
      <c r="P416" s="7" t="n">
        <v>7</v>
      </c>
      <c r="Q416" s="7" t="n">
        <v>7</v>
      </c>
      <c r="R416" s="7" t="n">
        <v>10</v>
      </c>
      <c r="S416" s="7" t="n">
        <v>10</v>
      </c>
      <c r="T416" s="7" t="n">
        <v>10</v>
      </c>
      <c r="U416" s="7" t="n">
        <v>7</v>
      </c>
      <c r="V416" s="7" t="n">
        <v>10</v>
      </c>
      <c r="W416" s="7" t="n">
        <v>10</v>
      </c>
      <c r="X416" s="7" t="n">
        <v>10</v>
      </c>
      <c r="Y416" s="7" t="n">
        <v>7</v>
      </c>
      <c r="Z416" s="7" t="s">
        <v>259</v>
      </c>
      <c r="AA416" s="7" t="s">
        <v>259</v>
      </c>
      <c r="AB416" s="7" t="n">
        <v>10</v>
      </c>
      <c r="AC416" s="7" t="n">
        <v>10</v>
      </c>
      <c r="AD416" s="7" t="n">
        <v>7</v>
      </c>
      <c r="AE416" s="7" t="n">
        <v>7</v>
      </c>
      <c r="AF416" s="7" t="n">
        <v>10</v>
      </c>
      <c r="AG416" s="7" t="n">
        <v>10</v>
      </c>
      <c r="AH416" s="7" t="n">
        <v>0</v>
      </c>
      <c r="AI416" s="7" t="n">
        <v>0</v>
      </c>
      <c r="AJ416" s="7" t="n">
        <v>0</v>
      </c>
      <c r="AK416" s="7" t="n">
        <v>0</v>
      </c>
      <c r="AL416" s="7" t="n">
        <v>0</v>
      </c>
      <c r="AM416" s="5"/>
      <c r="AN416" s="7" t="n">
        <v>3</v>
      </c>
      <c r="AO416" s="7" t="n">
        <v>3</v>
      </c>
      <c r="AP416" s="7" t="n">
        <v>3</v>
      </c>
      <c r="AQ416" s="7" t="n">
        <v>3</v>
      </c>
      <c r="AR416" s="7" t="n">
        <v>4</v>
      </c>
      <c r="AS416" s="7" t="n">
        <v>4</v>
      </c>
      <c r="AT416" s="7" t="n">
        <v>4</v>
      </c>
      <c r="AU416" s="7" t="n">
        <v>3</v>
      </c>
      <c r="AV416" s="7" t="n">
        <v>4</v>
      </c>
      <c r="AW416" s="7" t="n">
        <v>4</v>
      </c>
      <c r="AX416" s="7" t="n">
        <v>4</v>
      </c>
      <c r="AY416" s="7" t="n">
        <v>3</v>
      </c>
      <c r="AZ416" s="7" t="n">
        <v>0</v>
      </c>
      <c r="BA416" s="7" t="n">
        <v>0</v>
      </c>
      <c r="BB416" s="7" t="n">
        <v>4</v>
      </c>
      <c r="BC416" s="7" t="n">
        <v>4</v>
      </c>
      <c r="BD416" s="7" t="n">
        <v>3</v>
      </c>
      <c r="BE416" s="7" t="n">
        <v>3</v>
      </c>
      <c r="BF416" s="7" t="n">
        <v>4</v>
      </c>
      <c r="BG416" s="7" t="n">
        <v>4</v>
      </c>
      <c r="BH416" s="7" t="n">
        <v>0</v>
      </c>
      <c r="BI416" s="7" t="n">
        <v>0</v>
      </c>
      <c r="BJ416" s="7" t="n">
        <v>0</v>
      </c>
      <c r="BK416" s="7" t="n">
        <v>0</v>
      </c>
      <c r="BL416" s="7" t="n">
        <v>0</v>
      </c>
    </row>
    <row r="417" customFormat="false" ht="12.75" hidden="false" customHeight="false" outlineLevel="0" collapsed="false">
      <c r="A417" s="6" t="n">
        <v>30062008</v>
      </c>
      <c r="B417" s="6" t="n">
        <v>529</v>
      </c>
      <c r="C417" s="6" t="s">
        <v>35</v>
      </c>
      <c r="D417" s="6" t="n">
        <v>8014</v>
      </c>
      <c r="E417" s="6" t="s">
        <v>94</v>
      </c>
      <c r="F417" s="6" t="s">
        <v>95</v>
      </c>
      <c r="G417" s="6" t="s">
        <v>96</v>
      </c>
      <c r="H417" s="6" t="n">
        <v>6770</v>
      </c>
      <c r="I417" s="6" t="s">
        <v>39</v>
      </c>
      <c r="J417" s="6" t="n">
        <v>6</v>
      </c>
      <c r="K417" s="6"/>
      <c r="L417" s="6"/>
      <c r="M417" s="6"/>
      <c r="N417" s="7" t="n">
        <v>5</v>
      </c>
      <c r="O417" s="7" t="n">
        <v>5</v>
      </c>
      <c r="P417" s="7" t="n">
        <v>2</v>
      </c>
      <c r="Q417" s="7" t="n">
        <v>2</v>
      </c>
      <c r="R417" s="7" t="n">
        <v>7</v>
      </c>
      <c r="S417" s="7" t="n">
        <v>5</v>
      </c>
      <c r="T417" s="7" t="n">
        <v>5</v>
      </c>
      <c r="U417" s="7" t="n">
        <v>5</v>
      </c>
      <c r="V417" s="7" t="n">
        <v>5</v>
      </c>
      <c r="W417" s="7" t="n">
        <v>7</v>
      </c>
      <c r="X417" s="7" t="n">
        <v>5</v>
      </c>
      <c r="Y417" s="7" t="s">
        <v>259</v>
      </c>
      <c r="Z417" s="7" t="s">
        <v>259</v>
      </c>
      <c r="AA417" s="7" t="n">
        <v>5</v>
      </c>
      <c r="AB417" s="7" t="n">
        <v>7</v>
      </c>
      <c r="AC417" s="7" t="n">
        <v>2</v>
      </c>
      <c r="AD417" s="7" t="n">
        <v>2</v>
      </c>
      <c r="AE417" s="7" t="n">
        <v>7</v>
      </c>
      <c r="AF417" s="7" t="n">
        <v>7</v>
      </c>
      <c r="AG417" s="7" t="n">
        <v>5</v>
      </c>
      <c r="AH417" s="7" t="n">
        <v>1</v>
      </c>
      <c r="AI417" s="7" t="n">
        <v>1</v>
      </c>
      <c r="AJ417" s="7" t="n">
        <v>1</v>
      </c>
      <c r="AK417" s="7" t="n">
        <v>1</v>
      </c>
      <c r="AL417" s="7" t="n">
        <v>1</v>
      </c>
      <c r="AM417" s="5"/>
      <c r="AN417" s="7" t="n">
        <v>2</v>
      </c>
      <c r="AO417" s="7" t="n">
        <v>2</v>
      </c>
      <c r="AP417" s="7" t="n">
        <v>1</v>
      </c>
      <c r="AQ417" s="7" t="n">
        <v>1</v>
      </c>
      <c r="AR417" s="7" t="n">
        <v>3</v>
      </c>
      <c r="AS417" s="7" t="n">
        <v>2</v>
      </c>
      <c r="AT417" s="7" t="n">
        <v>2</v>
      </c>
      <c r="AU417" s="7" t="n">
        <v>2</v>
      </c>
      <c r="AV417" s="7" t="n">
        <v>2</v>
      </c>
      <c r="AW417" s="7" t="n">
        <v>3</v>
      </c>
      <c r="AX417" s="7" t="n">
        <v>2</v>
      </c>
      <c r="AY417" s="7" t="n">
        <v>0</v>
      </c>
      <c r="AZ417" s="7" t="n">
        <v>0</v>
      </c>
      <c r="BA417" s="7" t="n">
        <v>2</v>
      </c>
      <c r="BB417" s="7" t="n">
        <v>3</v>
      </c>
      <c r="BC417" s="7" t="n">
        <v>1</v>
      </c>
      <c r="BD417" s="7" t="n">
        <v>1</v>
      </c>
      <c r="BE417" s="7" t="n">
        <v>3</v>
      </c>
      <c r="BF417" s="7" t="n">
        <v>3</v>
      </c>
      <c r="BG417" s="7" t="n">
        <v>2</v>
      </c>
      <c r="BH417" s="7" t="n">
        <v>1</v>
      </c>
      <c r="BI417" s="7" t="n">
        <v>1</v>
      </c>
      <c r="BJ417" s="7" t="n">
        <v>1</v>
      </c>
      <c r="BK417" s="7" t="n">
        <v>1</v>
      </c>
      <c r="BL417" s="7" t="n">
        <v>1</v>
      </c>
    </row>
    <row r="418" customFormat="false" ht="12.75" hidden="false" customHeight="false" outlineLevel="0" collapsed="false">
      <c r="A418" s="6" t="n">
        <v>30062008</v>
      </c>
      <c r="B418" s="6" t="n">
        <v>529</v>
      </c>
      <c r="C418" s="6" t="s">
        <v>35</v>
      </c>
      <c r="D418" s="6" t="n">
        <v>8014</v>
      </c>
      <c r="E418" s="6" t="s">
        <v>94</v>
      </c>
      <c r="F418" s="6" t="s">
        <v>95</v>
      </c>
      <c r="G418" s="6" t="s">
        <v>96</v>
      </c>
      <c r="H418" s="6" t="n">
        <v>6770</v>
      </c>
      <c r="I418" s="6" t="s">
        <v>39</v>
      </c>
      <c r="J418" s="6" t="n">
        <v>6</v>
      </c>
      <c r="K418" s="6"/>
      <c r="L418" s="6"/>
      <c r="M418" s="6"/>
      <c r="N418" s="7" t="n">
        <v>5</v>
      </c>
      <c r="O418" s="7" t="n">
        <v>5</v>
      </c>
      <c r="P418" s="7" t="n">
        <v>10</v>
      </c>
      <c r="Q418" s="7" t="n">
        <v>10</v>
      </c>
      <c r="R418" s="7" t="n">
        <v>10</v>
      </c>
      <c r="S418" s="7" t="s">
        <v>259</v>
      </c>
      <c r="T418" s="7" t="n">
        <v>7</v>
      </c>
      <c r="U418" s="7" t="n">
        <v>7</v>
      </c>
      <c r="V418" s="7" t="n">
        <v>10</v>
      </c>
      <c r="W418" s="7" t="n">
        <v>10</v>
      </c>
      <c r="X418" s="7" t="n">
        <v>10</v>
      </c>
      <c r="Y418" s="7" t="n">
        <v>2</v>
      </c>
      <c r="Z418" s="7" t="n">
        <v>2</v>
      </c>
      <c r="AA418" s="7" t="s">
        <v>259</v>
      </c>
      <c r="AB418" s="7" t="s">
        <v>259</v>
      </c>
      <c r="AC418" s="7" t="n">
        <v>7</v>
      </c>
      <c r="AD418" s="7" t="n">
        <v>7</v>
      </c>
      <c r="AE418" s="7" t="n">
        <v>7</v>
      </c>
      <c r="AF418" s="7" t="n">
        <v>10</v>
      </c>
      <c r="AG418" s="7" t="n">
        <v>10</v>
      </c>
      <c r="AH418" s="7" t="n">
        <v>1</v>
      </c>
      <c r="AI418" s="7" t="n">
        <v>1</v>
      </c>
      <c r="AJ418" s="7" t="n">
        <v>1</v>
      </c>
      <c r="AK418" s="7" t="n">
        <v>1</v>
      </c>
      <c r="AL418" s="7" t="n">
        <v>1</v>
      </c>
      <c r="AM418" s="5"/>
      <c r="AN418" s="7" t="n">
        <v>2</v>
      </c>
      <c r="AO418" s="7" t="n">
        <v>2</v>
      </c>
      <c r="AP418" s="7" t="n">
        <v>4</v>
      </c>
      <c r="AQ418" s="7" t="n">
        <v>4</v>
      </c>
      <c r="AR418" s="7" t="n">
        <v>4</v>
      </c>
      <c r="AS418" s="7" t="n">
        <v>0</v>
      </c>
      <c r="AT418" s="7" t="n">
        <v>3</v>
      </c>
      <c r="AU418" s="7" t="n">
        <v>3</v>
      </c>
      <c r="AV418" s="7" t="n">
        <v>4</v>
      </c>
      <c r="AW418" s="7" t="n">
        <v>4</v>
      </c>
      <c r="AX418" s="7" t="n">
        <v>4</v>
      </c>
      <c r="AY418" s="7" t="n">
        <v>1</v>
      </c>
      <c r="AZ418" s="7" t="n">
        <v>1</v>
      </c>
      <c r="BA418" s="7" t="n">
        <v>0</v>
      </c>
      <c r="BB418" s="7" t="n">
        <v>0</v>
      </c>
      <c r="BC418" s="7" t="n">
        <v>3</v>
      </c>
      <c r="BD418" s="7" t="n">
        <v>3</v>
      </c>
      <c r="BE418" s="7" t="n">
        <v>3</v>
      </c>
      <c r="BF418" s="7" t="n">
        <v>4</v>
      </c>
      <c r="BG418" s="7" t="n">
        <v>4</v>
      </c>
      <c r="BH418" s="7" t="n">
        <v>1</v>
      </c>
      <c r="BI418" s="7" t="n">
        <v>1</v>
      </c>
      <c r="BJ418" s="7" t="n">
        <v>1</v>
      </c>
      <c r="BK418" s="7" t="n">
        <v>1</v>
      </c>
      <c r="BL418" s="7" t="n">
        <v>1</v>
      </c>
    </row>
    <row r="419" customFormat="false" ht="12.75" hidden="false" customHeight="false" outlineLevel="0" collapsed="false">
      <c r="A419" s="6" t="n">
        <v>30062008</v>
      </c>
      <c r="B419" s="6" t="n">
        <v>529</v>
      </c>
      <c r="C419" s="6" t="s">
        <v>35</v>
      </c>
      <c r="D419" s="6" t="n">
        <v>8014</v>
      </c>
      <c r="E419" s="6" t="s">
        <v>94</v>
      </c>
      <c r="F419" s="6" t="s">
        <v>95</v>
      </c>
      <c r="G419" s="6" t="s">
        <v>96</v>
      </c>
      <c r="H419" s="6" t="n">
        <v>6770</v>
      </c>
      <c r="I419" s="6" t="s">
        <v>39</v>
      </c>
      <c r="J419" s="6" t="n">
        <v>6</v>
      </c>
      <c r="K419" s="6"/>
      <c r="L419" s="6"/>
      <c r="M419" s="6"/>
      <c r="N419" s="7" t="n">
        <v>5</v>
      </c>
      <c r="O419" s="7" t="n">
        <v>2</v>
      </c>
      <c r="P419" s="7" t="n">
        <v>5</v>
      </c>
      <c r="Q419" s="7" t="n">
        <v>2</v>
      </c>
      <c r="R419" s="7" t="n">
        <v>2</v>
      </c>
      <c r="S419" s="7" t="n">
        <v>2</v>
      </c>
      <c r="T419" s="7" t="n">
        <v>7</v>
      </c>
      <c r="U419" s="7" t="n">
        <v>7</v>
      </c>
      <c r="V419" s="7" t="n">
        <v>5</v>
      </c>
      <c r="W419" s="7" t="n">
        <v>2</v>
      </c>
      <c r="X419" s="7" t="n">
        <v>5</v>
      </c>
      <c r="Y419" s="7" t="n">
        <v>2</v>
      </c>
      <c r="Z419" s="7" t="n">
        <v>2</v>
      </c>
      <c r="AA419" s="7" t="s">
        <v>259</v>
      </c>
      <c r="AB419" s="7" t="s">
        <v>259</v>
      </c>
      <c r="AC419" s="7" t="n">
        <v>2</v>
      </c>
      <c r="AD419" s="7" t="n">
        <v>2</v>
      </c>
      <c r="AE419" s="7" t="n">
        <v>5</v>
      </c>
      <c r="AF419" s="7" t="n">
        <v>10</v>
      </c>
      <c r="AG419" s="7" t="n">
        <v>7</v>
      </c>
      <c r="AH419" s="7" t="n">
        <v>1</v>
      </c>
      <c r="AI419" s="7" t="n">
        <v>1</v>
      </c>
      <c r="AJ419" s="7" t="n">
        <v>1</v>
      </c>
      <c r="AK419" s="7" t="n">
        <v>1</v>
      </c>
      <c r="AL419" s="7" t="n">
        <v>0</v>
      </c>
      <c r="AM419" s="5"/>
      <c r="AN419" s="7" t="n">
        <v>2</v>
      </c>
      <c r="AO419" s="7" t="n">
        <v>1</v>
      </c>
      <c r="AP419" s="7" t="n">
        <v>2</v>
      </c>
      <c r="AQ419" s="7" t="n">
        <v>1</v>
      </c>
      <c r="AR419" s="7" t="n">
        <v>1</v>
      </c>
      <c r="AS419" s="7" t="n">
        <v>1</v>
      </c>
      <c r="AT419" s="7" t="n">
        <v>3</v>
      </c>
      <c r="AU419" s="7" t="n">
        <v>3</v>
      </c>
      <c r="AV419" s="7" t="n">
        <v>2</v>
      </c>
      <c r="AW419" s="7" t="n">
        <v>1</v>
      </c>
      <c r="AX419" s="7" t="n">
        <v>2</v>
      </c>
      <c r="AY419" s="7" t="n">
        <v>1</v>
      </c>
      <c r="AZ419" s="7" t="n">
        <v>1</v>
      </c>
      <c r="BA419" s="7" t="n">
        <v>0</v>
      </c>
      <c r="BB419" s="7" t="n">
        <v>0</v>
      </c>
      <c r="BC419" s="7" t="n">
        <v>1</v>
      </c>
      <c r="BD419" s="7" t="n">
        <v>1</v>
      </c>
      <c r="BE419" s="7" t="n">
        <v>2</v>
      </c>
      <c r="BF419" s="7" t="n">
        <v>4</v>
      </c>
      <c r="BG419" s="7" t="n">
        <v>3</v>
      </c>
      <c r="BH419" s="7" t="n">
        <v>1</v>
      </c>
      <c r="BI419" s="7" t="n">
        <v>1</v>
      </c>
      <c r="BJ419" s="7" t="n">
        <v>1</v>
      </c>
      <c r="BK419" s="7" t="n">
        <v>1</v>
      </c>
      <c r="BL419" s="7" t="n">
        <v>0</v>
      </c>
    </row>
    <row r="420" customFormat="false" ht="12.75" hidden="false" customHeight="false" outlineLevel="0" collapsed="false">
      <c r="A420" s="6" t="n">
        <v>30062008</v>
      </c>
      <c r="B420" s="6" t="n">
        <v>529</v>
      </c>
      <c r="C420" s="6" t="s">
        <v>35</v>
      </c>
      <c r="D420" s="6" t="n">
        <v>8014</v>
      </c>
      <c r="E420" s="6" t="s">
        <v>94</v>
      </c>
      <c r="F420" s="6" t="s">
        <v>95</v>
      </c>
      <c r="G420" s="6" t="s">
        <v>96</v>
      </c>
      <c r="H420" s="6" t="n">
        <v>6770</v>
      </c>
      <c r="I420" s="6" t="s">
        <v>39</v>
      </c>
      <c r="J420" s="6" t="n">
        <v>6</v>
      </c>
      <c r="K420" s="6"/>
      <c r="L420" s="6"/>
      <c r="M420" s="6"/>
      <c r="N420" s="7" t="n">
        <v>7</v>
      </c>
      <c r="O420" s="7" t="n">
        <v>7</v>
      </c>
      <c r="P420" s="7" t="n">
        <v>7</v>
      </c>
      <c r="Q420" s="7" t="n">
        <v>5</v>
      </c>
      <c r="R420" s="7" t="n">
        <v>10</v>
      </c>
      <c r="S420" s="7" t="n">
        <v>7</v>
      </c>
      <c r="T420" s="7" t="n">
        <v>10</v>
      </c>
      <c r="U420" s="7" t="n">
        <v>10</v>
      </c>
      <c r="V420" s="7" t="n">
        <v>7</v>
      </c>
      <c r="W420" s="7" t="n">
        <v>10</v>
      </c>
      <c r="X420" s="7" t="n">
        <v>10</v>
      </c>
      <c r="Y420" s="7" t="s">
        <v>259</v>
      </c>
      <c r="Z420" s="7" t="n">
        <v>7</v>
      </c>
      <c r="AA420" s="7" t="s">
        <v>259</v>
      </c>
      <c r="AB420" s="7" t="s">
        <v>259</v>
      </c>
      <c r="AC420" s="7" t="n">
        <v>10</v>
      </c>
      <c r="AD420" s="7" t="n">
        <v>7</v>
      </c>
      <c r="AE420" s="7" t="n">
        <v>7</v>
      </c>
      <c r="AF420" s="7" t="n">
        <v>10</v>
      </c>
      <c r="AG420" s="7" t="n">
        <v>7</v>
      </c>
      <c r="AH420" s="7" t="n">
        <v>1</v>
      </c>
      <c r="AI420" s="7" t="n">
        <v>1</v>
      </c>
      <c r="AJ420" s="7" t="n">
        <v>1</v>
      </c>
      <c r="AK420" s="7" t="n">
        <v>1</v>
      </c>
      <c r="AL420" s="7" t="n">
        <v>0</v>
      </c>
      <c r="AM420" s="5"/>
      <c r="AN420" s="7" t="n">
        <v>3</v>
      </c>
      <c r="AO420" s="7" t="n">
        <v>3</v>
      </c>
      <c r="AP420" s="7" t="n">
        <v>3</v>
      </c>
      <c r="AQ420" s="7" t="n">
        <v>2</v>
      </c>
      <c r="AR420" s="7" t="n">
        <v>4</v>
      </c>
      <c r="AS420" s="7" t="n">
        <v>3</v>
      </c>
      <c r="AT420" s="7" t="n">
        <v>4</v>
      </c>
      <c r="AU420" s="7" t="n">
        <v>4</v>
      </c>
      <c r="AV420" s="7" t="n">
        <v>3</v>
      </c>
      <c r="AW420" s="7" t="n">
        <v>4</v>
      </c>
      <c r="AX420" s="7" t="n">
        <v>4</v>
      </c>
      <c r="AY420" s="7" t="n">
        <v>0</v>
      </c>
      <c r="AZ420" s="7" t="n">
        <v>3</v>
      </c>
      <c r="BA420" s="7" t="n">
        <v>0</v>
      </c>
      <c r="BB420" s="7" t="n">
        <v>0</v>
      </c>
      <c r="BC420" s="7" t="n">
        <v>4</v>
      </c>
      <c r="BD420" s="7" t="n">
        <v>3</v>
      </c>
      <c r="BE420" s="7" t="n">
        <v>3</v>
      </c>
      <c r="BF420" s="7" t="n">
        <v>4</v>
      </c>
      <c r="BG420" s="7" t="n">
        <v>3</v>
      </c>
      <c r="BH420" s="7" t="n">
        <v>1</v>
      </c>
      <c r="BI420" s="7" t="n">
        <v>1</v>
      </c>
      <c r="BJ420" s="7" t="n">
        <v>1</v>
      </c>
      <c r="BK420" s="7" t="n">
        <v>1</v>
      </c>
      <c r="BL420" s="7" t="n">
        <v>0</v>
      </c>
    </row>
    <row r="421" customFormat="false" ht="12.75" hidden="false" customHeight="false" outlineLevel="0" collapsed="false">
      <c r="A421" s="6" t="n">
        <v>30062008</v>
      </c>
      <c r="B421" s="6" t="n">
        <v>529</v>
      </c>
      <c r="C421" s="6" t="s">
        <v>35</v>
      </c>
      <c r="D421" s="6" t="n">
        <v>8014</v>
      </c>
      <c r="E421" s="6" t="s">
        <v>94</v>
      </c>
      <c r="F421" s="6" t="s">
        <v>95</v>
      </c>
      <c r="G421" s="6" t="s">
        <v>96</v>
      </c>
      <c r="H421" s="6" t="n">
        <v>6770</v>
      </c>
      <c r="I421" s="6" t="s">
        <v>39</v>
      </c>
      <c r="J421" s="6" t="n">
        <v>6</v>
      </c>
      <c r="K421" s="6"/>
      <c r="L421" s="6"/>
      <c r="M421" s="6"/>
      <c r="N421" s="7" t="n">
        <v>10</v>
      </c>
      <c r="O421" s="7" t="n">
        <v>10</v>
      </c>
      <c r="P421" s="7" t="n">
        <v>10</v>
      </c>
      <c r="Q421" s="7" t="n">
        <v>2</v>
      </c>
      <c r="R421" s="7" t="n">
        <v>2</v>
      </c>
      <c r="S421" s="7" t="n">
        <v>2</v>
      </c>
      <c r="T421" s="7" t="n">
        <v>2</v>
      </c>
      <c r="U421" s="7" t="n">
        <v>2</v>
      </c>
      <c r="V421" s="7" t="n">
        <v>2</v>
      </c>
      <c r="W421" s="7" t="n">
        <v>2</v>
      </c>
      <c r="X421" s="7" t="n">
        <v>10</v>
      </c>
      <c r="Y421" s="7" t="s">
        <v>259</v>
      </c>
      <c r="Z421" s="7" t="s">
        <v>259</v>
      </c>
      <c r="AA421" s="7" t="s">
        <v>259</v>
      </c>
      <c r="AB421" s="7" t="n">
        <v>2</v>
      </c>
      <c r="AC421" s="7" t="n">
        <v>2</v>
      </c>
      <c r="AD421" s="7" t="n">
        <v>2</v>
      </c>
      <c r="AE421" s="7" t="n">
        <v>2</v>
      </c>
      <c r="AF421" s="7" t="n">
        <v>2</v>
      </c>
      <c r="AG421" s="7" t="n">
        <v>2</v>
      </c>
      <c r="AH421" s="7" t="n">
        <v>1</v>
      </c>
      <c r="AI421" s="7" t="n">
        <v>1</v>
      </c>
      <c r="AJ421" s="7" t="n">
        <v>1</v>
      </c>
      <c r="AK421" s="7" t="n">
        <v>1</v>
      </c>
      <c r="AL421" s="7" t="n">
        <v>1</v>
      </c>
      <c r="AM421" s="5"/>
      <c r="AN421" s="7" t="n">
        <v>4</v>
      </c>
      <c r="AO421" s="7" t="n">
        <v>4</v>
      </c>
      <c r="AP421" s="7" t="n">
        <v>4</v>
      </c>
      <c r="AQ421" s="7" t="n">
        <v>1</v>
      </c>
      <c r="AR421" s="7" t="n">
        <v>1</v>
      </c>
      <c r="AS421" s="7" t="n">
        <v>1</v>
      </c>
      <c r="AT421" s="7" t="n">
        <v>1</v>
      </c>
      <c r="AU421" s="7" t="n">
        <v>1</v>
      </c>
      <c r="AV421" s="7" t="n">
        <v>1</v>
      </c>
      <c r="AW421" s="7" t="n">
        <v>1</v>
      </c>
      <c r="AX421" s="7" t="n">
        <v>4</v>
      </c>
      <c r="AY421" s="7" t="n">
        <v>0</v>
      </c>
      <c r="AZ421" s="7" t="n">
        <v>0</v>
      </c>
      <c r="BA421" s="7" t="n">
        <v>0</v>
      </c>
      <c r="BB421" s="7" t="n">
        <v>1</v>
      </c>
      <c r="BC421" s="7" t="n">
        <v>1</v>
      </c>
      <c r="BD421" s="7" t="n">
        <v>1</v>
      </c>
      <c r="BE421" s="7" t="n">
        <v>1</v>
      </c>
      <c r="BF421" s="7" t="n">
        <v>1</v>
      </c>
      <c r="BG421" s="7" t="n">
        <v>1</v>
      </c>
      <c r="BH421" s="7" t="n">
        <v>1</v>
      </c>
      <c r="BI421" s="7" t="n">
        <v>1</v>
      </c>
      <c r="BJ421" s="7" t="n">
        <v>1</v>
      </c>
      <c r="BK421" s="7" t="n">
        <v>1</v>
      </c>
      <c r="BL421" s="7" t="n">
        <v>1</v>
      </c>
    </row>
    <row r="422" customFormat="false" ht="12.75" hidden="false" customHeight="false" outlineLevel="0" collapsed="false">
      <c r="A422" s="6" t="n">
        <v>30062008</v>
      </c>
      <c r="B422" s="6" t="n">
        <v>529</v>
      </c>
      <c r="C422" s="6" t="s">
        <v>35</v>
      </c>
      <c r="D422" s="6" t="n">
        <v>8014</v>
      </c>
      <c r="E422" s="6" t="s">
        <v>94</v>
      </c>
      <c r="F422" s="6" t="s">
        <v>95</v>
      </c>
      <c r="G422" s="6" t="s">
        <v>96</v>
      </c>
      <c r="H422" s="6" t="n">
        <v>6770</v>
      </c>
      <c r="I422" s="6" t="s">
        <v>39</v>
      </c>
      <c r="J422" s="6" t="n">
        <v>6</v>
      </c>
      <c r="K422" s="6"/>
      <c r="L422" s="6"/>
      <c r="M422" s="6"/>
      <c r="N422" s="7" t="n">
        <v>5</v>
      </c>
      <c r="O422" s="7" t="n">
        <v>5</v>
      </c>
      <c r="P422" s="7" t="n">
        <v>5</v>
      </c>
      <c r="Q422" s="7" t="n">
        <v>2</v>
      </c>
      <c r="R422" s="7" t="n">
        <v>7</v>
      </c>
      <c r="S422" s="7" t="s">
        <v>259</v>
      </c>
      <c r="T422" s="7" t="n">
        <v>7</v>
      </c>
      <c r="U422" s="7" t="n">
        <v>7</v>
      </c>
      <c r="V422" s="7" t="n">
        <v>10</v>
      </c>
      <c r="W422" s="7" t="n">
        <v>10</v>
      </c>
      <c r="X422" s="7" t="n">
        <v>10</v>
      </c>
      <c r="Y422" s="7" t="s">
        <v>259</v>
      </c>
      <c r="Z422" s="7" t="n">
        <v>2</v>
      </c>
      <c r="AA422" s="7" t="s">
        <v>259</v>
      </c>
      <c r="AB422" s="7" t="n">
        <v>2</v>
      </c>
      <c r="AC422" s="7" t="n">
        <v>7</v>
      </c>
      <c r="AD422" s="7" t="n">
        <v>5</v>
      </c>
      <c r="AE422" s="7" t="n">
        <v>7</v>
      </c>
      <c r="AF422" s="7" t="n">
        <v>10</v>
      </c>
      <c r="AG422" s="7" t="n">
        <v>10</v>
      </c>
      <c r="AH422" s="7" t="n">
        <v>1</v>
      </c>
      <c r="AI422" s="7" t="n">
        <v>1</v>
      </c>
      <c r="AJ422" s="7" t="n">
        <v>1</v>
      </c>
      <c r="AK422" s="7" t="n">
        <v>1</v>
      </c>
      <c r="AL422" s="7" t="n">
        <v>0</v>
      </c>
      <c r="AM422" s="5"/>
      <c r="AN422" s="7" t="n">
        <v>2</v>
      </c>
      <c r="AO422" s="7" t="n">
        <v>2</v>
      </c>
      <c r="AP422" s="7" t="n">
        <v>2</v>
      </c>
      <c r="AQ422" s="7" t="n">
        <v>1</v>
      </c>
      <c r="AR422" s="7" t="n">
        <v>3</v>
      </c>
      <c r="AS422" s="7" t="n">
        <v>0</v>
      </c>
      <c r="AT422" s="7" t="n">
        <v>3</v>
      </c>
      <c r="AU422" s="7" t="n">
        <v>3</v>
      </c>
      <c r="AV422" s="7" t="n">
        <v>4</v>
      </c>
      <c r="AW422" s="7" t="n">
        <v>4</v>
      </c>
      <c r="AX422" s="7" t="n">
        <v>4</v>
      </c>
      <c r="AY422" s="7" t="n">
        <v>0</v>
      </c>
      <c r="AZ422" s="7" t="n">
        <v>1</v>
      </c>
      <c r="BA422" s="7" t="n">
        <v>0</v>
      </c>
      <c r="BB422" s="7" t="n">
        <v>1</v>
      </c>
      <c r="BC422" s="7" t="n">
        <v>3</v>
      </c>
      <c r="BD422" s="7" t="n">
        <v>2</v>
      </c>
      <c r="BE422" s="7" t="n">
        <v>3</v>
      </c>
      <c r="BF422" s="7" t="n">
        <v>4</v>
      </c>
      <c r="BG422" s="7" t="n">
        <v>4</v>
      </c>
      <c r="BH422" s="7" t="n">
        <v>1</v>
      </c>
      <c r="BI422" s="7" t="n">
        <v>1</v>
      </c>
      <c r="BJ422" s="7" t="n">
        <v>1</v>
      </c>
      <c r="BK422" s="7" t="n">
        <v>1</v>
      </c>
      <c r="BL422" s="7" t="n">
        <v>0</v>
      </c>
    </row>
    <row r="423" customFormat="false" ht="12.75" hidden="false" customHeight="false" outlineLevel="0" collapsed="false">
      <c r="A423" s="6" t="n">
        <v>30062008</v>
      </c>
      <c r="B423" s="6" t="n">
        <v>529</v>
      </c>
      <c r="C423" s="6" t="s">
        <v>35</v>
      </c>
      <c r="D423" s="6" t="n">
        <v>8014</v>
      </c>
      <c r="E423" s="6" t="s">
        <v>94</v>
      </c>
      <c r="F423" s="6" t="s">
        <v>95</v>
      </c>
      <c r="G423" s="6" t="s">
        <v>96</v>
      </c>
      <c r="H423" s="6" t="n">
        <v>6770</v>
      </c>
      <c r="I423" s="6" t="s">
        <v>39</v>
      </c>
      <c r="J423" s="6" t="n">
        <v>6</v>
      </c>
      <c r="K423" s="6"/>
      <c r="L423" s="6"/>
      <c r="M423" s="6"/>
      <c r="N423" s="7" t="n">
        <v>10</v>
      </c>
      <c r="O423" s="7" t="n">
        <v>10</v>
      </c>
      <c r="P423" s="7" t="n">
        <v>10</v>
      </c>
      <c r="Q423" s="7" t="n">
        <v>7</v>
      </c>
      <c r="R423" s="7" t="n">
        <v>10</v>
      </c>
      <c r="S423" s="7" t="s">
        <v>259</v>
      </c>
      <c r="T423" s="7" t="n">
        <v>10</v>
      </c>
      <c r="U423" s="7" t="n">
        <v>10</v>
      </c>
      <c r="V423" s="7" t="n">
        <v>10</v>
      </c>
      <c r="W423" s="7" t="n">
        <v>10</v>
      </c>
      <c r="X423" s="7" t="n">
        <v>10</v>
      </c>
      <c r="Y423" s="7" t="s">
        <v>259</v>
      </c>
      <c r="Z423" s="7" t="s">
        <v>259</v>
      </c>
      <c r="AA423" s="7" t="s">
        <v>259</v>
      </c>
      <c r="AB423" s="7" t="s">
        <v>259</v>
      </c>
      <c r="AC423" s="7" t="n">
        <v>10</v>
      </c>
      <c r="AD423" s="7" t="n">
        <v>10</v>
      </c>
      <c r="AE423" s="7" t="n">
        <v>7</v>
      </c>
      <c r="AF423" s="7" t="n">
        <v>10</v>
      </c>
      <c r="AG423" s="7" t="n">
        <v>7</v>
      </c>
      <c r="AH423" s="7" t="n">
        <v>0</v>
      </c>
      <c r="AI423" s="7" t="n">
        <v>0</v>
      </c>
      <c r="AJ423" s="7" t="n">
        <v>0</v>
      </c>
      <c r="AK423" s="7" t="n">
        <v>0</v>
      </c>
      <c r="AL423" s="7" t="n">
        <v>0</v>
      </c>
      <c r="AM423" s="5"/>
      <c r="AN423" s="7" t="n">
        <v>4</v>
      </c>
      <c r="AO423" s="7" t="n">
        <v>4</v>
      </c>
      <c r="AP423" s="7" t="n">
        <v>4</v>
      </c>
      <c r="AQ423" s="7" t="n">
        <v>3</v>
      </c>
      <c r="AR423" s="7" t="n">
        <v>4</v>
      </c>
      <c r="AS423" s="7" t="n">
        <v>0</v>
      </c>
      <c r="AT423" s="7" t="n">
        <v>4</v>
      </c>
      <c r="AU423" s="7" t="n">
        <v>4</v>
      </c>
      <c r="AV423" s="7" t="n">
        <v>4</v>
      </c>
      <c r="AW423" s="7" t="n">
        <v>4</v>
      </c>
      <c r="AX423" s="7" t="n">
        <v>4</v>
      </c>
      <c r="AY423" s="7" t="n">
        <v>0</v>
      </c>
      <c r="AZ423" s="7" t="n">
        <v>0</v>
      </c>
      <c r="BA423" s="7" t="n">
        <v>0</v>
      </c>
      <c r="BB423" s="7" t="n">
        <v>0</v>
      </c>
      <c r="BC423" s="7" t="n">
        <v>4</v>
      </c>
      <c r="BD423" s="7" t="n">
        <v>4</v>
      </c>
      <c r="BE423" s="7" t="n">
        <v>3</v>
      </c>
      <c r="BF423" s="7" t="n">
        <v>4</v>
      </c>
      <c r="BG423" s="7" t="n">
        <v>3</v>
      </c>
      <c r="BH423" s="7" t="n">
        <v>0</v>
      </c>
      <c r="BI423" s="7" t="n">
        <v>0</v>
      </c>
      <c r="BJ423" s="7" t="n">
        <v>0</v>
      </c>
      <c r="BK423" s="7" t="n">
        <v>0</v>
      </c>
      <c r="BL423" s="7" t="n">
        <v>0</v>
      </c>
    </row>
    <row r="424" customFormat="false" ht="12.75" hidden="false" customHeight="false" outlineLevel="0" collapsed="false">
      <c r="A424" s="6" t="n">
        <v>30062008</v>
      </c>
      <c r="B424" s="6" t="n">
        <v>529</v>
      </c>
      <c r="C424" s="6" t="s">
        <v>35</v>
      </c>
      <c r="D424" s="6" t="n">
        <v>8014</v>
      </c>
      <c r="E424" s="6" t="s">
        <v>94</v>
      </c>
      <c r="F424" s="6" t="s">
        <v>95</v>
      </c>
      <c r="G424" s="6" t="s">
        <v>96</v>
      </c>
      <c r="H424" s="6" t="n">
        <v>6770</v>
      </c>
      <c r="I424" s="6" t="s">
        <v>39</v>
      </c>
      <c r="J424" s="6" t="n">
        <v>6</v>
      </c>
      <c r="K424" s="6"/>
      <c r="L424" s="6"/>
      <c r="M424" s="6"/>
      <c r="N424" s="7" t="n">
        <v>7</v>
      </c>
      <c r="O424" s="7" t="n">
        <v>7</v>
      </c>
      <c r="P424" s="7" t="n">
        <v>7</v>
      </c>
      <c r="Q424" s="7" t="n">
        <v>5</v>
      </c>
      <c r="R424" s="7" t="n">
        <v>10</v>
      </c>
      <c r="S424" s="7" t="s">
        <v>259</v>
      </c>
      <c r="T424" s="7" t="n">
        <v>10</v>
      </c>
      <c r="U424" s="7" t="n">
        <v>10</v>
      </c>
      <c r="V424" s="7" t="n">
        <v>10</v>
      </c>
      <c r="W424" s="7" t="n">
        <v>10</v>
      </c>
      <c r="X424" s="7" t="n">
        <v>10</v>
      </c>
      <c r="Y424" s="7" t="n">
        <v>10</v>
      </c>
      <c r="Z424" s="7" t="n">
        <v>7</v>
      </c>
      <c r="AA424" s="7" t="n">
        <v>7</v>
      </c>
      <c r="AB424" s="7" t="s">
        <v>259</v>
      </c>
      <c r="AC424" s="7" t="n">
        <v>10</v>
      </c>
      <c r="AD424" s="7" t="n">
        <v>10</v>
      </c>
      <c r="AE424" s="7" t="n">
        <v>7</v>
      </c>
      <c r="AF424" s="7" t="n">
        <v>10</v>
      </c>
      <c r="AG424" s="7" t="n">
        <v>10</v>
      </c>
      <c r="AH424" s="7" t="n">
        <v>1</v>
      </c>
      <c r="AI424" s="7" t="n">
        <v>1</v>
      </c>
      <c r="AJ424" s="7" t="n">
        <v>1</v>
      </c>
      <c r="AK424" s="7" t="n">
        <v>1</v>
      </c>
      <c r="AL424" s="7" t="n">
        <v>0</v>
      </c>
      <c r="AM424" s="5"/>
      <c r="AN424" s="7" t="n">
        <v>3</v>
      </c>
      <c r="AO424" s="7" t="n">
        <v>3</v>
      </c>
      <c r="AP424" s="7" t="n">
        <v>3</v>
      </c>
      <c r="AQ424" s="7" t="n">
        <v>2</v>
      </c>
      <c r="AR424" s="7" t="n">
        <v>4</v>
      </c>
      <c r="AS424" s="7" t="n">
        <v>0</v>
      </c>
      <c r="AT424" s="7" t="n">
        <v>4</v>
      </c>
      <c r="AU424" s="7" t="n">
        <v>4</v>
      </c>
      <c r="AV424" s="7" t="n">
        <v>4</v>
      </c>
      <c r="AW424" s="7" t="n">
        <v>4</v>
      </c>
      <c r="AX424" s="7" t="n">
        <v>4</v>
      </c>
      <c r="AY424" s="7" t="n">
        <v>4</v>
      </c>
      <c r="AZ424" s="7" t="n">
        <v>3</v>
      </c>
      <c r="BA424" s="7" t="n">
        <v>3</v>
      </c>
      <c r="BB424" s="7" t="n">
        <v>0</v>
      </c>
      <c r="BC424" s="7" t="n">
        <v>4</v>
      </c>
      <c r="BD424" s="7" t="n">
        <v>4</v>
      </c>
      <c r="BE424" s="7" t="n">
        <v>3</v>
      </c>
      <c r="BF424" s="7" t="n">
        <v>4</v>
      </c>
      <c r="BG424" s="7" t="n">
        <v>4</v>
      </c>
      <c r="BH424" s="7" t="n">
        <v>1</v>
      </c>
      <c r="BI424" s="7" t="n">
        <v>1</v>
      </c>
      <c r="BJ424" s="7" t="n">
        <v>1</v>
      </c>
      <c r="BK424" s="7" t="n">
        <v>1</v>
      </c>
      <c r="BL424" s="7" t="n">
        <v>0</v>
      </c>
    </row>
    <row r="425" customFormat="false" ht="12.75" hidden="false" customHeight="false" outlineLevel="0" collapsed="false">
      <c r="A425" s="6" t="n">
        <v>30062008</v>
      </c>
      <c r="B425" s="6" t="n">
        <v>529</v>
      </c>
      <c r="C425" s="6" t="s">
        <v>35</v>
      </c>
      <c r="D425" s="6" t="n">
        <v>951</v>
      </c>
      <c r="E425" s="6" t="s">
        <v>97</v>
      </c>
      <c r="F425" s="6" t="s">
        <v>98</v>
      </c>
      <c r="G425" s="6" t="s">
        <v>99</v>
      </c>
      <c r="H425" s="6" t="n">
        <v>1382</v>
      </c>
      <c r="I425" s="6" t="s">
        <v>39</v>
      </c>
      <c r="J425" s="6" t="n">
        <v>6</v>
      </c>
      <c r="K425" s="6"/>
      <c r="L425" s="6"/>
      <c r="M425" s="6"/>
      <c r="N425" s="7" t="n">
        <v>2</v>
      </c>
      <c r="O425" s="7" t="n">
        <v>2</v>
      </c>
      <c r="P425" s="7" t="n">
        <v>2</v>
      </c>
      <c r="Q425" s="7" t="n">
        <v>2</v>
      </c>
      <c r="R425" s="7" t="n">
        <v>2</v>
      </c>
      <c r="S425" s="7" t="n">
        <v>2</v>
      </c>
      <c r="T425" s="7" t="n">
        <v>2</v>
      </c>
      <c r="U425" s="7" t="n">
        <v>2</v>
      </c>
      <c r="V425" s="7" t="n">
        <v>2</v>
      </c>
      <c r="W425" s="7" t="n">
        <v>2</v>
      </c>
      <c r="X425" s="7" t="n">
        <v>2</v>
      </c>
      <c r="Y425" s="7" t="n">
        <v>2</v>
      </c>
      <c r="Z425" s="7" t="n">
        <v>2</v>
      </c>
      <c r="AA425" s="7" t="n">
        <v>2</v>
      </c>
      <c r="AB425" s="7" t="n">
        <v>2</v>
      </c>
      <c r="AC425" s="7" t="n">
        <v>2</v>
      </c>
      <c r="AD425" s="7" t="n">
        <v>2</v>
      </c>
      <c r="AE425" s="7" t="n">
        <v>2</v>
      </c>
      <c r="AF425" s="7" t="n">
        <v>2</v>
      </c>
      <c r="AG425" s="7" t="n">
        <v>2</v>
      </c>
      <c r="AH425" s="7" t="n">
        <v>1</v>
      </c>
      <c r="AI425" s="7" t="n">
        <v>1</v>
      </c>
      <c r="AJ425" s="7" t="n">
        <v>1</v>
      </c>
      <c r="AK425" s="7" t="n">
        <v>1</v>
      </c>
      <c r="AL425" s="7" t="n">
        <v>1</v>
      </c>
      <c r="AM425" s="5"/>
      <c r="AN425" s="7" t="n">
        <v>1</v>
      </c>
      <c r="AO425" s="7" t="n">
        <v>1</v>
      </c>
      <c r="AP425" s="7" t="n">
        <v>1</v>
      </c>
      <c r="AQ425" s="7" t="n">
        <v>1</v>
      </c>
      <c r="AR425" s="7" t="n">
        <v>1</v>
      </c>
      <c r="AS425" s="7" t="n">
        <v>1</v>
      </c>
      <c r="AT425" s="7" t="n">
        <v>1</v>
      </c>
      <c r="AU425" s="7" t="n">
        <v>1</v>
      </c>
      <c r="AV425" s="7" t="n">
        <v>1</v>
      </c>
      <c r="AW425" s="7" t="n">
        <v>1</v>
      </c>
      <c r="AX425" s="7" t="n">
        <v>1</v>
      </c>
      <c r="AY425" s="7" t="n">
        <v>1</v>
      </c>
      <c r="AZ425" s="7" t="n">
        <v>1</v>
      </c>
      <c r="BA425" s="7" t="n">
        <v>1</v>
      </c>
      <c r="BB425" s="7" t="n">
        <v>1</v>
      </c>
      <c r="BC425" s="7" t="n">
        <v>1</v>
      </c>
      <c r="BD425" s="7" t="n">
        <v>1</v>
      </c>
      <c r="BE425" s="7" t="n">
        <v>1</v>
      </c>
      <c r="BF425" s="7" t="n">
        <v>1</v>
      </c>
      <c r="BG425" s="7" t="n">
        <v>1</v>
      </c>
      <c r="BH425" s="7" t="n">
        <v>1</v>
      </c>
      <c r="BI425" s="7" t="n">
        <v>1</v>
      </c>
      <c r="BJ425" s="7" t="n">
        <v>1</v>
      </c>
      <c r="BK425" s="7" t="n">
        <v>1</v>
      </c>
      <c r="BL425" s="7" t="n">
        <v>1</v>
      </c>
    </row>
    <row r="426" customFormat="false" ht="12.75" hidden="false" customHeight="false" outlineLevel="0" collapsed="false">
      <c r="A426" s="6" t="n">
        <v>30062008</v>
      </c>
      <c r="B426" s="6" t="n">
        <v>529</v>
      </c>
      <c r="C426" s="6" t="s">
        <v>35</v>
      </c>
      <c r="D426" s="6" t="n">
        <v>951</v>
      </c>
      <c r="E426" s="6" t="s">
        <v>97</v>
      </c>
      <c r="F426" s="6" t="s">
        <v>98</v>
      </c>
      <c r="G426" s="6" t="s">
        <v>99</v>
      </c>
      <c r="H426" s="6" t="n">
        <v>1382</v>
      </c>
      <c r="I426" s="6" t="s">
        <v>39</v>
      </c>
      <c r="J426" s="6" t="n">
        <v>6</v>
      </c>
      <c r="K426" s="6"/>
      <c r="L426" s="6"/>
      <c r="M426" s="6"/>
      <c r="N426" s="7" t="n">
        <v>7</v>
      </c>
      <c r="O426" s="7" t="n">
        <v>5</v>
      </c>
      <c r="P426" s="7" t="n">
        <v>2</v>
      </c>
      <c r="Q426" s="7" t="n">
        <v>2</v>
      </c>
      <c r="R426" s="7" t="n">
        <v>7</v>
      </c>
      <c r="S426" s="7" t="s">
        <v>259</v>
      </c>
      <c r="T426" s="7" t="n">
        <v>5</v>
      </c>
      <c r="U426" s="7" t="n">
        <v>10</v>
      </c>
      <c r="V426" s="7" t="n">
        <v>5</v>
      </c>
      <c r="W426" s="7" t="n">
        <v>5</v>
      </c>
      <c r="X426" s="7" t="n">
        <v>5</v>
      </c>
      <c r="Y426" s="7" t="s">
        <v>259</v>
      </c>
      <c r="Z426" s="7" t="n">
        <v>2</v>
      </c>
      <c r="AA426" s="7" t="n">
        <v>2</v>
      </c>
      <c r="AB426" s="7" t="n">
        <v>2</v>
      </c>
      <c r="AC426" s="7" t="n">
        <v>5</v>
      </c>
      <c r="AD426" s="7" t="n">
        <v>5</v>
      </c>
      <c r="AE426" s="7" t="n">
        <v>7</v>
      </c>
      <c r="AF426" s="7" t="n">
        <v>7</v>
      </c>
      <c r="AG426" s="7" t="n">
        <v>5</v>
      </c>
      <c r="AH426" s="7" t="n">
        <v>0</v>
      </c>
      <c r="AI426" s="7" t="n">
        <v>0</v>
      </c>
      <c r="AJ426" s="7" t="n">
        <v>1</v>
      </c>
      <c r="AK426" s="7" t="n">
        <v>1</v>
      </c>
      <c r="AL426" s="7" t="n">
        <v>1</v>
      </c>
      <c r="AM426" s="5"/>
      <c r="AN426" s="7" t="n">
        <v>3</v>
      </c>
      <c r="AO426" s="7" t="n">
        <v>2</v>
      </c>
      <c r="AP426" s="7" t="n">
        <v>1</v>
      </c>
      <c r="AQ426" s="7" t="n">
        <v>1</v>
      </c>
      <c r="AR426" s="7" t="n">
        <v>3</v>
      </c>
      <c r="AS426" s="7" t="n">
        <v>0</v>
      </c>
      <c r="AT426" s="7" t="n">
        <v>2</v>
      </c>
      <c r="AU426" s="7" t="n">
        <v>4</v>
      </c>
      <c r="AV426" s="7" t="n">
        <v>2</v>
      </c>
      <c r="AW426" s="7" t="n">
        <v>2</v>
      </c>
      <c r="AX426" s="7" t="n">
        <v>2</v>
      </c>
      <c r="AY426" s="7" t="n">
        <v>0</v>
      </c>
      <c r="AZ426" s="7" t="n">
        <v>1</v>
      </c>
      <c r="BA426" s="7" t="n">
        <v>1</v>
      </c>
      <c r="BB426" s="7" t="n">
        <v>1</v>
      </c>
      <c r="BC426" s="7" t="n">
        <v>2</v>
      </c>
      <c r="BD426" s="7" t="n">
        <v>2</v>
      </c>
      <c r="BE426" s="7" t="n">
        <v>3</v>
      </c>
      <c r="BF426" s="7" t="n">
        <v>3</v>
      </c>
      <c r="BG426" s="7" t="n">
        <v>2</v>
      </c>
      <c r="BH426" s="7" t="n">
        <v>0</v>
      </c>
      <c r="BI426" s="7" t="n">
        <v>0</v>
      </c>
      <c r="BJ426" s="7" t="n">
        <v>1</v>
      </c>
      <c r="BK426" s="7" t="n">
        <v>1</v>
      </c>
      <c r="BL426" s="7" t="n">
        <v>1</v>
      </c>
    </row>
    <row r="427" customFormat="false" ht="12.75" hidden="false" customHeight="false" outlineLevel="0" collapsed="false">
      <c r="A427" s="6" t="n">
        <v>30062008</v>
      </c>
      <c r="B427" s="6" t="n">
        <v>529</v>
      </c>
      <c r="C427" s="6" t="s">
        <v>35</v>
      </c>
      <c r="D427" s="6" t="n">
        <v>951</v>
      </c>
      <c r="E427" s="6" t="s">
        <v>97</v>
      </c>
      <c r="F427" s="6" t="s">
        <v>98</v>
      </c>
      <c r="G427" s="6" t="s">
        <v>99</v>
      </c>
      <c r="H427" s="6" t="n">
        <v>1382</v>
      </c>
      <c r="I427" s="6" t="s">
        <v>39</v>
      </c>
      <c r="J427" s="6" t="n">
        <v>6</v>
      </c>
      <c r="K427" s="6"/>
      <c r="L427" s="6"/>
      <c r="M427" s="6"/>
      <c r="N427" s="7" t="n">
        <v>5</v>
      </c>
      <c r="O427" s="7" t="n">
        <v>7</v>
      </c>
      <c r="P427" s="7" t="n">
        <v>5</v>
      </c>
      <c r="Q427" s="7" t="n">
        <v>10</v>
      </c>
      <c r="R427" s="7" t="n">
        <v>10</v>
      </c>
      <c r="S427" s="7" t="s">
        <v>259</v>
      </c>
      <c r="T427" s="7" t="n">
        <v>5</v>
      </c>
      <c r="U427" s="7" t="n">
        <v>10</v>
      </c>
      <c r="V427" s="7" t="n">
        <v>10</v>
      </c>
      <c r="W427" s="7" t="n">
        <v>2</v>
      </c>
      <c r="X427" s="7" t="n">
        <v>10</v>
      </c>
      <c r="Y427" s="7" t="s">
        <v>259</v>
      </c>
      <c r="Z427" s="7" t="n">
        <v>2</v>
      </c>
      <c r="AA427" s="7" t="n">
        <v>2</v>
      </c>
      <c r="AB427" s="7" t="n">
        <v>2</v>
      </c>
      <c r="AC427" s="7" t="n">
        <v>7</v>
      </c>
      <c r="AD427" s="7" t="n">
        <v>7</v>
      </c>
      <c r="AE427" s="7" t="n">
        <v>10</v>
      </c>
      <c r="AF427" s="7" t="n">
        <v>10</v>
      </c>
      <c r="AG427" s="7" t="n">
        <v>10</v>
      </c>
      <c r="AH427" s="7" t="n">
        <v>1</v>
      </c>
      <c r="AI427" s="7" t="n">
        <v>0</v>
      </c>
      <c r="AJ427" s="7" t="n">
        <v>0</v>
      </c>
      <c r="AK427" s="7" t="n">
        <v>0</v>
      </c>
      <c r="AL427" s="7" t="n">
        <v>0</v>
      </c>
      <c r="AM427" s="5"/>
      <c r="AN427" s="7" t="n">
        <v>2</v>
      </c>
      <c r="AO427" s="7" t="n">
        <v>3</v>
      </c>
      <c r="AP427" s="7" t="n">
        <v>2</v>
      </c>
      <c r="AQ427" s="7" t="n">
        <v>4</v>
      </c>
      <c r="AR427" s="7" t="n">
        <v>4</v>
      </c>
      <c r="AS427" s="7" t="n">
        <v>0</v>
      </c>
      <c r="AT427" s="7" t="n">
        <v>2</v>
      </c>
      <c r="AU427" s="7" t="n">
        <v>4</v>
      </c>
      <c r="AV427" s="7" t="n">
        <v>4</v>
      </c>
      <c r="AW427" s="7" t="n">
        <v>1</v>
      </c>
      <c r="AX427" s="7" t="n">
        <v>4</v>
      </c>
      <c r="AY427" s="7" t="n">
        <v>0</v>
      </c>
      <c r="AZ427" s="7" t="n">
        <v>1</v>
      </c>
      <c r="BA427" s="7" t="n">
        <v>1</v>
      </c>
      <c r="BB427" s="7" t="n">
        <v>1</v>
      </c>
      <c r="BC427" s="7" t="n">
        <v>3</v>
      </c>
      <c r="BD427" s="7" t="n">
        <v>3</v>
      </c>
      <c r="BE427" s="7" t="n">
        <v>4</v>
      </c>
      <c r="BF427" s="7" t="n">
        <v>4</v>
      </c>
      <c r="BG427" s="7" t="n">
        <v>4</v>
      </c>
      <c r="BH427" s="7" t="n">
        <v>1</v>
      </c>
      <c r="BI427" s="7" t="n">
        <v>0</v>
      </c>
      <c r="BJ427" s="7" t="n">
        <v>0</v>
      </c>
      <c r="BK427" s="7" t="n">
        <v>0</v>
      </c>
      <c r="BL427" s="7" t="n">
        <v>0</v>
      </c>
    </row>
    <row r="428" customFormat="false" ht="12.75" hidden="false" customHeight="false" outlineLevel="0" collapsed="false">
      <c r="A428" s="6" t="n">
        <v>30062008</v>
      </c>
      <c r="B428" s="6" t="n">
        <v>529</v>
      </c>
      <c r="C428" s="6" t="s">
        <v>35</v>
      </c>
      <c r="D428" s="6" t="n">
        <v>951</v>
      </c>
      <c r="E428" s="6" t="s">
        <v>97</v>
      </c>
      <c r="F428" s="6" t="s">
        <v>98</v>
      </c>
      <c r="G428" s="6" t="s">
        <v>99</v>
      </c>
      <c r="H428" s="6" t="n">
        <v>1382</v>
      </c>
      <c r="I428" s="6" t="s">
        <v>39</v>
      </c>
      <c r="J428" s="6" t="n">
        <v>6</v>
      </c>
      <c r="K428" s="6"/>
      <c r="L428" s="6"/>
      <c r="M428" s="6"/>
      <c r="N428" s="7" t="n">
        <v>7</v>
      </c>
      <c r="O428" s="7" t="n">
        <v>10</v>
      </c>
      <c r="P428" s="7" t="n">
        <v>10</v>
      </c>
      <c r="Q428" s="7" t="n">
        <v>7</v>
      </c>
      <c r="R428" s="7" t="n">
        <v>7</v>
      </c>
      <c r="S428" s="7" t="n">
        <v>10</v>
      </c>
      <c r="T428" s="7" t="n">
        <v>10</v>
      </c>
      <c r="U428" s="7" t="n">
        <v>10</v>
      </c>
      <c r="V428" s="7" t="n">
        <v>7</v>
      </c>
      <c r="W428" s="7" t="n">
        <v>10</v>
      </c>
      <c r="X428" s="7" t="n">
        <v>10</v>
      </c>
      <c r="Y428" s="7" t="n">
        <v>10</v>
      </c>
      <c r="Z428" s="7" t="s">
        <v>259</v>
      </c>
      <c r="AA428" s="7" t="s">
        <v>259</v>
      </c>
      <c r="AB428" s="7" t="n">
        <v>10</v>
      </c>
      <c r="AC428" s="7" t="n">
        <v>10</v>
      </c>
      <c r="AD428" s="7" t="n">
        <v>10</v>
      </c>
      <c r="AE428" s="7" t="n">
        <v>10</v>
      </c>
      <c r="AF428" s="7" t="n">
        <v>10</v>
      </c>
      <c r="AG428" s="7" t="n">
        <v>10</v>
      </c>
      <c r="AH428" s="7" t="n">
        <v>0</v>
      </c>
      <c r="AI428" s="7" t="n">
        <v>0</v>
      </c>
      <c r="AJ428" s="7" t="n">
        <v>1</v>
      </c>
      <c r="AK428" s="7" t="n">
        <v>0</v>
      </c>
      <c r="AL428" s="7" t="n">
        <v>0</v>
      </c>
      <c r="AM428" s="5"/>
      <c r="AN428" s="7" t="n">
        <v>3</v>
      </c>
      <c r="AO428" s="7" t="n">
        <v>4</v>
      </c>
      <c r="AP428" s="7" t="n">
        <v>4</v>
      </c>
      <c r="AQ428" s="7" t="n">
        <v>3</v>
      </c>
      <c r="AR428" s="7" t="n">
        <v>3</v>
      </c>
      <c r="AS428" s="7" t="n">
        <v>4</v>
      </c>
      <c r="AT428" s="7" t="n">
        <v>4</v>
      </c>
      <c r="AU428" s="7" t="n">
        <v>4</v>
      </c>
      <c r="AV428" s="7" t="n">
        <v>3</v>
      </c>
      <c r="AW428" s="7" t="n">
        <v>4</v>
      </c>
      <c r="AX428" s="7" t="n">
        <v>4</v>
      </c>
      <c r="AY428" s="7" t="n">
        <v>4</v>
      </c>
      <c r="AZ428" s="7" t="n">
        <v>0</v>
      </c>
      <c r="BA428" s="7" t="n">
        <v>0</v>
      </c>
      <c r="BB428" s="7" t="n">
        <v>4</v>
      </c>
      <c r="BC428" s="7" t="n">
        <v>4</v>
      </c>
      <c r="BD428" s="7" t="n">
        <v>4</v>
      </c>
      <c r="BE428" s="7" t="n">
        <v>4</v>
      </c>
      <c r="BF428" s="7" t="n">
        <v>4</v>
      </c>
      <c r="BG428" s="7" t="n">
        <v>4</v>
      </c>
      <c r="BH428" s="7" t="n">
        <v>0</v>
      </c>
      <c r="BI428" s="7" t="n">
        <v>0</v>
      </c>
      <c r="BJ428" s="7" t="n">
        <v>1</v>
      </c>
      <c r="BK428" s="7" t="n">
        <v>0</v>
      </c>
      <c r="BL428" s="7" t="n">
        <v>0</v>
      </c>
    </row>
    <row r="429" customFormat="false" ht="12.75" hidden="false" customHeight="false" outlineLevel="0" collapsed="false">
      <c r="A429" s="6" t="n">
        <v>30062008</v>
      </c>
      <c r="B429" s="6" t="n">
        <v>529</v>
      </c>
      <c r="C429" s="6" t="s">
        <v>35</v>
      </c>
      <c r="D429" s="6" t="n">
        <v>951</v>
      </c>
      <c r="E429" s="6" t="s">
        <v>97</v>
      </c>
      <c r="F429" s="6" t="s">
        <v>98</v>
      </c>
      <c r="G429" s="6" t="s">
        <v>99</v>
      </c>
      <c r="H429" s="6" t="n">
        <v>1382</v>
      </c>
      <c r="I429" s="6" t="s">
        <v>39</v>
      </c>
      <c r="J429" s="6" t="n">
        <v>6</v>
      </c>
      <c r="K429" s="6"/>
      <c r="L429" s="6"/>
      <c r="M429" s="6"/>
      <c r="N429" s="7" t="n">
        <v>7</v>
      </c>
      <c r="O429" s="7" t="n">
        <v>7</v>
      </c>
      <c r="P429" s="7" t="n">
        <v>7</v>
      </c>
      <c r="Q429" s="7" t="n">
        <v>5</v>
      </c>
      <c r="R429" s="7" t="n">
        <v>10</v>
      </c>
      <c r="S429" s="7" t="s">
        <v>259</v>
      </c>
      <c r="T429" s="7" t="n">
        <v>2</v>
      </c>
      <c r="U429" s="7" t="n">
        <v>7</v>
      </c>
      <c r="V429" s="7" t="n">
        <v>5</v>
      </c>
      <c r="W429" s="7" t="n">
        <v>7</v>
      </c>
      <c r="X429" s="7" t="n">
        <v>7</v>
      </c>
      <c r="Y429" s="7" t="s">
        <v>259</v>
      </c>
      <c r="Z429" s="7" t="s">
        <v>259</v>
      </c>
      <c r="AA429" s="7" t="s">
        <v>259</v>
      </c>
      <c r="AB429" s="7" t="s">
        <v>259</v>
      </c>
      <c r="AC429" s="7" t="s">
        <v>259</v>
      </c>
      <c r="AD429" s="7" t="n">
        <v>2</v>
      </c>
      <c r="AE429" s="7" t="n">
        <v>10</v>
      </c>
      <c r="AF429" s="7" t="n">
        <v>7</v>
      </c>
      <c r="AG429" s="7" t="n">
        <v>7</v>
      </c>
      <c r="AH429" s="7" t="n">
        <v>0</v>
      </c>
      <c r="AI429" s="7" t="n">
        <v>0</v>
      </c>
      <c r="AJ429" s="7" t="n">
        <v>1</v>
      </c>
      <c r="AK429" s="7" t="n">
        <v>1</v>
      </c>
      <c r="AL429" s="7" t="n">
        <v>1</v>
      </c>
      <c r="AM429" s="5"/>
      <c r="AN429" s="7" t="n">
        <v>3</v>
      </c>
      <c r="AO429" s="7" t="n">
        <v>3</v>
      </c>
      <c r="AP429" s="7" t="n">
        <v>3</v>
      </c>
      <c r="AQ429" s="7" t="n">
        <v>2</v>
      </c>
      <c r="AR429" s="7" t="n">
        <v>4</v>
      </c>
      <c r="AS429" s="7" t="n">
        <v>0</v>
      </c>
      <c r="AT429" s="7" t="n">
        <v>1</v>
      </c>
      <c r="AU429" s="7" t="n">
        <v>3</v>
      </c>
      <c r="AV429" s="7" t="n">
        <v>2</v>
      </c>
      <c r="AW429" s="7" t="n">
        <v>3</v>
      </c>
      <c r="AX429" s="7" t="n">
        <v>3</v>
      </c>
      <c r="AY429" s="7" t="n">
        <v>0</v>
      </c>
      <c r="AZ429" s="7" t="n">
        <v>0</v>
      </c>
      <c r="BA429" s="7" t="n">
        <v>0</v>
      </c>
      <c r="BB429" s="7" t="n">
        <v>0</v>
      </c>
      <c r="BC429" s="7" t="n">
        <v>0</v>
      </c>
      <c r="BD429" s="7" t="n">
        <v>1</v>
      </c>
      <c r="BE429" s="7" t="n">
        <v>4</v>
      </c>
      <c r="BF429" s="7" t="n">
        <v>3</v>
      </c>
      <c r="BG429" s="7" t="n">
        <v>3</v>
      </c>
      <c r="BH429" s="7" t="n">
        <v>0</v>
      </c>
      <c r="BI429" s="7" t="n">
        <v>0</v>
      </c>
      <c r="BJ429" s="7" t="n">
        <v>1</v>
      </c>
      <c r="BK429" s="7" t="n">
        <v>1</v>
      </c>
      <c r="BL429" s="7" t="n">
        <v>1</v>
      </c>
    </row>
    <row r="430" customFormat="false" ht="12.75" hidden="false" customHeight="false" outlineLevel="0" collapsed="false">
      <c r="A430" s="6" t="n">
        <v>30062008</v>
      </c>
      <c r="B430" s="6" t="n">
        <v>529</v>
      </c>
      <c r="C430" s="6" t="s">
        <v>35</v>
      </c>
      <c r="D430" s="6" t="n">
        <v>951</v>
      </c>
      <c r="E430" s="6" t="s">
        <v>97</v>
      </c>
      <c r="F430" s="6" t="s">
        <v>98</v>
      </c>
      <c r="G430" s="6" t="s">
        <v>99</v>
      </c>
      <c r="H430" s="6" t="n">
        <v>1382</v>
      </c>
      <c r="I430" s="6" t="s">
        <v>39</v>
      </c>
      <c r="J430" s="6" t="n">
        <v>6</v>
      </c>
      <c r="K430" s="6"/>
      <c r="L430" s="6"/>
      <c r="M430" s="6"/>
      <c r="N430" s="7" t="n">
        <v>7</v>
      </c>
      <c r="O430" s="7" t="n">
        <v>7</v>
      </c>
      <c r="P430" s="7" t="n">
        <v>7</v>
      </c>
      <c r="Q430" s="7" t="n">
        <v>5</v>
      </c>
      <c r="R430" s="7" t="n">
        <v>7</v>
      </c>
      <c r="S430" s="7" t="s">
        <v>259</v>
      </c>
      <c r="T430" s="7" t="n">
        <v>7</v>
      </c>
      <c r="U430" s="7" t="n">
        <v>7</v>
      </c>
      <c r="V430" s="7" t="n">
        <v>7</v>
      </c>
      <c r="W430" s="7" t="n">
        <v>7</v>
      </c>
      <c r="X430" s="7" t="n">
        <v>7</v>
      </c>
      <c r="Y430" s="7" t="s">
        <v>259</v>
      </c>
      <c r="Z430" s="7" t="s">
        <v>259</v>
      </c>
      <c r="AA430" s="7" t="s">
        <v>259</v>
      </c>
      <c r="AB430" s="7" t="s">
        <v>259</v>
      </c>
      <c r="AC430" s="7" t="n">
        <v>7</v>
      </c>
      <c r="AD430" s="7" t="n">
        <v>7</v>
      </c>
      <c r="AE430" s="7" t="n">
        <v>10</v>
      </c>
      <c r="AF430" s="7" t="n">
        <v>10</v>
      </c>
      <c r="AG430" s="7" t="n">
        <v>10</v>
      </c>
      <c r="AH430" s="7" t="n">
        <v>1</v>
      </c>
      <c r="AI430" s="7" t="n">
        <v>1</v>
      </c>
      <c r="AJ430" s="7" t="n">
        <v>1</v>
      </c>
      <c r="AK430" s="7" t="n">
        <v>1</v>
      </c>
      <c r="AL430" s="7" t="n">
        <v>0</v>
      </c>
      <c r="AM430" s="5"/>
      <c r="AN430" s="7" t="n">
        <v>3</v>
      </c>
      <c r="AO430" s="7" t="n">
        <v>3</v>
      </c>
      <c r="AP430" s="7" t="n">
        <v>3</v>
      </c>
      <c r="AQ430" s="7" t="n">
        <v>2</v>
      </c>
      <c r="AR430" s="7" t="n">
        <v>3</v>
      </c>
      <c r="AS430" s="7" t="n">
        <v>0</v>
      </c>
      <c r="AT430" s="7" t="n">
        <v>3</v>
      </c>
      <c r="AU430" s="7" t="n">
        <v>3</v>
      </c>
      <c r="AV430" s="7" t="n">
        <v>3</v>
      </c>
      <c r="AW430" s="7" t="n">
        <v>3</v>
      </c>
      <c r="AX430" s="7" t="n">
        <v>3</v>
      </c>
      <c r="AY430" s="7" t="n">
        <v>0</v>
      </c>
      <c r="AZ430" s="7" t="n">
        <v>0</v>
      </c>
      <c r="BA430" s="7" t="n">
        <v>0</v>
      </c>
      <c r="BB430" s="7" t="n">
        <v>0</v>
      </c>
      <c r="BC430" s="7" t="n">
        <v>3</v>
      </c>
      <c r="BD430" s="7" t="n">
        <v>3</v>
      </c>
      <c r="BE430" s="7" t="n">
        <v>4</v>
      </c>
      <c r="BF430" s="7" t="n">
        <v>4</v>
      </c>
      <c r="BG430" s="7" t="n">
        <v>4</v>
      </c>
      <c r="BH430" s="7" t="n">
        <v>1</v>
      </c>
      <c r="BI430" s="7" t="n">
        <v>1</v>
      </c>
      <c r="BJ430" s="7" t="n">
        <v>1</v>
      </c>
      <c r="BK430" s="7" t="n">
        <v>1</v>
      </c>
      <c r="BL430" s="7" t="n">
        <v>0</v>
      </c>
    </row>
    <row r="431" customFormat="false" ht="12.75" hidden="false" customHeight="false" outlineLevel="0" collapsed="false">
      <c r="A431" s="6" t="n">
        <v>30062008</v>
      </c>
      <c r="B431" s="6" t="n">
        <v>529</v>
      </c>
      <c r="C431" s="6" t="s">
        <v>35</v>
      </c>
      <c r="D431" s="6" t="n">
        <v>951</v>
      </c>
      <c r="E431" s="6" t="s">
        <v>97</v>
      </c>
      <c r="F431" s="6" t="s">
        <v>98</v>
      </c>
      <c r="G431" s="6" t="s">
        <v>99</v>
      </c>
      <c r="H431" s="6" t="n">
        <v>1382</v>
      </c>
      <c r="I431" s="6" t="s">
        <v>39</v>
      </c>
      <c r="J431" s="6" t="n">
        <v>6</v>
      </c>
      <c r="K431" s="6"/>
      <c r="L431" s="6"/>
      <c r="M431" s="6"/>
      <c r="N431" s="7" t="n">
        <v>5</v>
      </c>
      <c r="O431" s="7" t="n">
        <v>5</v>
      </c>
      <c r="P431" s="7" t="n">
        <v>5</v>
      </c>
      <c r="Q431" s="7" t="n">
        <v>5</v>
      </c>
      <c r="R431" s="7" t="n">
        <v>5</v>
      </c>
      <c r="S431" s="7" t="n">
        <v>5</v>
      </c>
      <c r="T431" s="7" t="n">
        <v>5</v>
      </c>
      <c r="U431" s="7" t="n">
        <v>5</v>
      </c>
      <c r="V431" s="7" t="n">
        <v>5</v>
      </c>
      <c r="W431" s="7" t="n">
        <v>5</v>
      </c>
      <c r="X431" s="7" t="n">
        <v>5</v>
      </c>
      <c r="Y431" s="7" t="s">
        <v>259</v>
      </c>
      <c r="Z431" s="7" t="s">
        <v>259</v>
      </c>
      <c r="AA431" s="7" t="s">
        <v>259</v>
      </c>
      <c r="AB431" s="7" t="s">
        <v>259</v>
      </c>
      <c r="AC431" s="7" t="s">
        <v>259</v>
      </c>
      <c r="AD431" s="7" t="n">
        <v>5</v>
      </c>
      <c r="AE431" s="7" t="n">
        <v>5</v>
      </c>
      <c r="AF431" s="7" t="n">
        <v>5</v>
      </c>
      <c r="AG431" s="7" t="n">
        <v>5</v>
      </c>
      <c r="AH431" s="7" t="n">
        <v>0</v>
      </c>
      <c r="AI431" s="7" t="n">
        <v>0</v>
      </c>
      <c r="AJ431" s="7" t="n">
        <v>0</v>
      </c>
      <c r="AK431" s="7" t="n">
        <v>0</v>
      </c>
      <c r="AL431" s="7" t="n">
        <v>0</v>
      </c>
      <c r="AM431" s="5"/>
      <c r="AN431" s="7" t="n">
        <v>2</v>
      </c>
      <c r="AO431" s="7" t="n">
        <v>2</v>
      </c>
      <c r="AP431" s="7" t="n">
        <v>2</v>
      </c>
      <c r="AQ431" s="7" t="n">
        <v>2</v>
      </c>
      <c r="AR431" s="7" t="n">
        <v>2</v>
      </c>
      <c r="AS431" s="7" t="n">
        <v>2</v>
      </c>
      <c r="AT431" s="7" t="n">
        <v>2</v>
      </c>
      <c r="AU431" s="7" t="n">
        <v>2</v>
      </c>
      <c r="AV431" s="7" t="n">
        <v>2</v>
      </c>
      <c r="AW431" s="7" t="n">
        <v>2</v>
      </c>
      <c r="AX431" s="7" t="n">
        <v>2</v>
      </c>
      <c r="AY431" s="7" t="n">
        <v>0</v>
      </c>
      <c r="AZ431" s="7" t="n">
        <v>0</v>
      </c>
      <c r="BA431" s="7" t="n">
        <v>0</v>
      </c>
      <c r="BB431" s="7" t="n">
        <v>0</v>
      </c>
      <c r="BC431" s="7" t="n">
        <v>0</v>
      </c>
      <c r="BD431" s="7" t="n">
        <v>2</v>
      </c>
      <c r="BE431" s="7" t="n">
        <v>2</v>
      </c>
      <c r="BF431" s="7" t="n">
        <v>2</v>
      </c>
      <c r="BG431" s="7" t="n">
        <v>2</v>
      </c>
      <c r="BH431" s="7" t="n">
        <v>0</v>
      </c>
      <c r="BI431" s="7" t="n">
        <v>0</v>
      </c>
      <c r="BJ431" s="7" t="n">
        <v>0</v>
      </c>
      <c r="BK431" s="7" t="n">
        <v>0</v>
      </c>
      <c r="BL431" s="7" t="n">
        <v>0</v>
      </c>
    </row>
    <row r="432" customFormat="false" ht="12.75" hidden="false" customHeight="false" outlineLevel="0" collapsed="false">
      <c r="A432" s="6" t="n">
        <v>30062008</v>
      </c>
      <c r="B432" s="6" t="n">
        <v>529</v>
      </c>
      <c r="C432" s="6" t="s">
        <v>35</v>
      </c>
      <c r="D432" s="6" t="n">
        <v>951</v>
      </c>
      <c r="E432" s="6" t="s">
        <v>97</v>
      </c>
      <c r="F432" s="6" t="s">
        <v>98</v>
      </c>
      <c r="G432" s="6" t="s">
        <v>99</v>
      </c>
      <c r="H432" s="6" t="n">
        <v>1382</v>
      </c>
      <c r="I432" s="6" t="s">
        <v>39</v>
      </c>
      <c r="J432" s="6" t="n">
        <v>6</v>
      </c>
      <c r="K432" s="6"/>
      <c r="L432" s="6"/>
      <c r="M432" s="6"/>
      <c r="N432" s="7" t="n">
        <v>2</v>
      </c>
      <c r="O432" s="7" t="n">
        <v>7</v>
      </c>
      <c r="P432" s="7" t="n">
        <v>7</v>
      </c>
      <c r="Q432" s="7" t="n">
        <v>7</v>
      </c>
      <c r="R432" s="7" t="n">
        <v>7</v>
      </c>
      <c r="S432" s="7" t="s">
        <v>259</v>
      </c>
      <c r="T432" s="7" t="n">
        <v>10</v>
      </c>
      <c r="U432" s="7" t="n">
        <v>10</v>
      </c>
      <c r="V432" s="7" t="n">
        <v>7</v>
      </c>
      <c r="W432" s="7" t="n">
        <v>7</v>
      </c>
      <c r="X432" s="7" t="n">
        <v>7</v>
      </c>
      <c r="Y432" s="7" t="s">
        <v>259</v>
      </c>
      <c r="Z432" s="7" t="s">
        <v>259</v>
      </c>
      <c r="AA432" s="7" t="s">
        <v>259</v>
      </c>
      <c r="AB432" s="7" t="n">
        <v>7</v>
      </c>
      <c r="AC432" s="7" t="n">
        <v>10</v>
      </c>
      <c r="AD432" s="7" t="n">
        <v>7</v>
      </c>
      <c r="AE432" s="7" t="n">
        <v>7</v>
      </c>
      <c r="AF432" s="7" t="n">
        <v>10</v>
      </c>
      <c r="AG432" s="7" t="n">
        <v>7</v>
      </c>
      <c r="AH432" s="7" t="n">
        <v>0</v>
      </c>
      <c r="AI432" s="7" t="n">
        <v>0</v>
      </c>
      <c r="AJ432" s="7" t="n">
        <v>1</v>
      </c>
      <c r="AK432" s="7" t="n">
        <v>1</v>
      </c>
      <c r="AL432" s="7" t="n">
        <v>0</v>
      </c>
      <c r="AM432" s="5"/>
      <c r="AN432" s="7" t="n">
        <v>1</v>
      </c>
      <c r="AO432" s="7" t="n">
        <v>3</v>
      </c>
      <c r="AP432" s="7" t="n">
        <v>3</v>
      </c>
      <c r="AQ432" s="7" t="n">
        <v>3</v>
      </c>
      <c r="AR432" s="7" t="n">
        <v>3</v>
      </c>
      <c r="AS432" s="7" t="n">
        <v>0</v>
      </c>
      <c r="AT432" s="7" t="n">
        <v>4</v>
      </c>
      <c r="AU432" s="7" t="n">
        <v>4</v>
      </c>
      <c r="AV432" s="7" t="n">
        <v>3</v>
      </c>
      <c r="AW432" s="7" t="n">
        <v>3</v>
      </c>
      <c r="AX432" s="7" t="n">
        <v>3</v>
      </c>
      <c r="AY432" s="7" t="n">
        <v>0</v>
      </c>
      <c r="AZ432" s="7" t="n">
        <v>0</v>
      </c>
      <c r="BA432" s="7" t="n">
        <v>0</v>
      </c>
      <c r="BB432" s="7" t="n">
        <v>3</v>
      </c>
      <c r="BC432" s="7" t="n">
        <v>4</v>
      </c>
      <c r="BD432" s="7" t="n">
        <v>3</v>
      </c>
      <c r="BE432" s="7" t="n">
        <v>3</v>
      </c>
      <c r="BF432" s="7" t="n">
        <v>4</v>
      </c>
      <c r="BG432" s="7" t="n">
        <v>3</v>
      </c>
      <c r="BH432" s="7" t="n">
        <v>0</v>
      </c>
      <c r="BI432" s="7" t="n">
        <v>0</v>
      </c>
      <c r="BJ432" s="7" t="n">
        <v>1</v>
      </c>
      <c r="BK432" s="7" t="n">
        <v>1</v>
      </c>
      <c r="BL432" s="7" t="n">
        <v>0</v>
      </c>
    </row>
    <row r="433" customFormat="false" ht="12.75" hidden="false" customHeight="false" outlineLevel="0" collapsed="false">
      <c r="A433" s="6" t="n">
        <v>30062008</v>
      </c>
      <c r="B433" s="6" t="n">
        <v>529</v>
      </c>
      <c r="C433" s="6" t="s">
        <v>35</v>
      </c>
      <c r="D433" s="6" t="n">
        <v>951</v>
      </c>
      <c r="E433" s="6" t="s">
        <v>97</v>
      </c>
      <c r="F433" s="6" t="s">
        <v>98</v>
      </c>
      <c r="G433" s="6" t="s">
        <v>99</v>
      </c>
      <c r="H433" s="6" t="n">
        <v>1382</v>
      </c>
      <c r="I433" s="6" t="s">
        <v>39</v>
      </c>
      <c r="J433" s="6" t="n">
        <v>6</v>
      </c>
      <c r="K433" s="6"/>
      <c r="L433" s="6"/>
      <c r="M433" s="6"/>
      <c r="N433" s="7" t="n">
        <v>7</v>
      </c>
      <c r="O433" s="7" t="n">
        <v>7</v>
      </c>
      <c r="P433" s="7" t="n">
        <v>7</v>
      </c>
      <c r="Q433" s="7" t="n">
        <v>7</v>
      </c>
      <c r="R433" s="7" t="n">
        <v>7</v>
      </c>
      <c r="S433" s="7" t="n">
        <v>10</v>
      </c>
      <c r="T433" s="7" t="n">
        <v>7</v>
      </c>
      <c r="U433" s="7" t="n">
        <v>7</v>
      </c>
      <c r="V433" s="7" t="n">
        <v>7</v>
      </c>
      <c r="W433" s="7" t="n">
        <v>7</v>
      </c>
      <c r="X433" s="7" t="n">
        <v>7</v>
      </c>
      <c r="Y433" s="7" t="s">
        <v>259</v>
      </c>
      <c r="Z433" s="7" t="s">
        <v>259</v>
      </c>
      <c r="AA433" s="7" t="s">
        <v>259</v>
      </c>
      <c r="AB433" s="7" t="s">
        <v>259</v>
      </c>
      <c r="AC433" s="7" t="n">
        <v>10</v>
      </c>
      <c r="AD433" s="7" t="n">
        <v>7</v>
      </c>
      <c r="AE433" s="7" t="n">
        <v>7</v>
      </c>
      <c r="AF433" s="7" t="n">
        <v>7</v>
      </c>
      <c r="AG433" s="7" t="n">
        <v>7</v>
      </c>
      <c r="AH433" s="7" t="n">
        <v>0</v>
      </c>
      <c r="AI433" s="7" t="n">
        <v>0</v>
      </c>
      <c r="AJ433" s="7" t="n">
        <v>0</v>
      </c>
      <c r="AK433" s="7" t="n">
        <v>0</v>
      </c>
      <c r="AL433" s="7" t="n">
        <v>0</v>
      </c>
      <c r="AM433" s="5"/>
      <c r="AN433" s="7" t="n">
        <v>3</v>
      </c>
      <c r="AO433" s="7" t="n">
        <v>3</v>
      </c>
      <c r="AP433" s="7" t="n">
        <v>3</v>
      </c>
      <c r="AQ433" s="7" t="n">
        <v>3</v>
      </c>
      <c r="AR433" s="7" t="n">
        <v>3</v>
      </c>
      <c r="AS433" s="7" t="n">
        <v>4</v>
      </c>
      <c r="AT433" s="7" t="n">
        <v>3</v>
      </c>
      <c r="AU433" s="7" t="n">
        <v>3</v>
      </c>
      <c r="AV433" s="7" t="n">
        <v>3</v>
      </c>
      <c r="AW433" s="7" t="n">
        <v>3</v>
      </c>
      <c r="AX433" s="7" t="n">
        <v>3</v>
      </c>
      <c r="AY433" s="7" t="n">
        <v>0</v>
      </c>
      <c r="AZ433" s="7" t="n">
        <v>0</v>
      </c>
      <c r="BA433" s="7" t="n">
        <v>0</v>
      </c>
      <c r="BB433" s="7" t="n">
        <v>0</v>
      </c>
      <c r="BC433" s="7" t="n">
        <v>4</v>
      </c>
      <c r="BD433" s="7" t="n">
        <v>3</v>
      </c>
      <c r="BE433" s="7" t="n">
        <v>3</v>
      </c>
      <c r="BF433" s="7" t="n">
        <v>3</v>
      </c>
      <c r="BG433" s="7" t="n">
        <v>3</v>
      </c>
      <c r="BH433" s="7" t="n">
        <v>0</v>
      </c>
      <c r="BI433" s="7" t="n">
        <v>0</v>
      </c>
      <c r="BJ433" s="7" t="n">
        <v>0</v>
      </c>
      <c r="BK433" s="7" t="n">
        <v>0</v>
      </c>
      <c r="BL433" s="7" t="n">
        <v>0</v>
      </c>
    </row>
    <row r="434" customFormat="false" ht="12.75" hidden="false" customHeight="false" outlineLevel="0" collapsed="false">
      <c r="A434" s="6" t="n">
        <v>30062008</v>
      </c>
      <c r="B434" s="6" t="n">
        <v>529</v>
      </c>
      <c r="C434" s="6" t="s">
        <v>35</v>
      </c>
      <c r="D434" s="6" t="n">
        <v>951</v>
      </c>
      <c r="E434" s="6" t="s">
        <v>97</v>
      </c>
      <c r="F434" s="6" t="s">
        <v>98</v>
      </c>
      <c r="G434" s="6" t="s">
        <v>99</v>
      </c>
      <c r="H434" s="6" t="n">
        <v>1382</v>
      </c>
      <c r="I434" s="6" t="s">
        <v>39</v>
      </c>
      <c r="J434" s="6" t="n">
        <v>6</v>
      </c>
      <c r="K434" s="6"/>
      <c r="L434" s="6"/>
      <c r="M434" s="6"/>
      <c r="N434" s="7" t="n">
        <v>2</v>
      </c>
      <c r="O434" s="7" t="n">
        <v>5</v>
      </c>
      <c r="P434" s="7" t="n">
        <v>2</v>
      </c>
      <c r="Q434" s="7" t="n">
        <v>5</v>
      </c>
      <c r="R434" s="7" t="n">
        <v>5</v>
      </c>
      <c r="S434" s="7" t="s">
        <v>259</v>
      </c>
      <c r="T434" s="7" t="n">
        <v>5</v>
      </c>
      <c r="U434" s="7" t="n">
        <v>5</v>
      </c>
      <c r="V434" s="7" t="n">
        <v>7</v>
      </c>
      <c r="W434" s="7" t="n">
        <v>5</v>
      </c>
      <c r="X434" s="7" t="n">
        <v>5</v>
      </c>
      <c r="Y434" s="7" t="s">
        <v>259</v>
      </c>
      <c r="Z434" s="7" t="n">
        <v>5</v>
      </c>
      <c r="AA434" s="7" t="n">
        <v>5</v>
      </c>
      <c r="AB434" s="7" t="n">
        <v>2</v>
      </c>
      <c r="AC434" s="7" t="n">
        <v>5</v>
      </c>
      <c r="AD434" s="7" t="n">
        <v>5</v>
      </c>
      <c r="AE434" s="7" t="n">
        <v>5</v>
      </c>
      <c r="AF434" s="7" t="n">
        <v>5</v>
      </c>
      <c r="AG434" s="7" t="n">
        <v>5</v>
      </c>
      <c r="AH434" s="7" t="n">
        <v>1</v>
      </c>
      <c r="AI434" s="7" t="n">
        <v>1</v>
      </c>
      <c r="AJ434" s="7" t="n">
        <v>1</v>
      </c>
      <c r="AK434" s="7" t="n">
        <v>1</v>
      </c>
      <c r="AL434" s="7" t="n">
        <v>0</v>
      </c>
      <c r="AM434" s="5"/>
      <c r="AN434" s="7" t="n">
        <v>1</v>
      </c>
      <c r="AO434" s="7" t="n">
        <v>2</v>
      </c>
      <c r="AP434" s="7" t="n">
        <v>1</v>
      </c>
      <c r="AQ434" s="7" t="n">
        <v>2</v>
      </c>
      <c r="AR434" s="7" t="n">
        <v>2</v>
      </c>
      <c r="AS434" s="7" t="n">
        <v>0</v>
      </c>
      <c r="AT434" s="7" t="n">
        <v>2</v>
      </c>
      <c r="AU434" s="7" t="n">
        <v>2</v>
      </c>
      <c r="AV434" s="7" t="n">
        <v>3</v>
      </c>
      <c r="AW434" s="7" t="n">
        <v>2</v>
      </c>
      <c r="AX434" s="7" t="n">
        <v>2</v>
      </c>
      <c r="AY434" s="7" t="n">
        <v>0</v>
      </c>
      <c r="AZ434" s="7" t="n">
        <v>2</v>
      </c>
      <c r="BA434" s="7" t="n">
        <v>2</v>
      </c>
      <c r="BB434" s="7" t="n">
        <v>1</v>
      </c>
      <c r="BC434" s="7" t="n">
        <v>2</v>
      </c>
      <c r="BD434" s="7" t="n">
        <v>2</v>
      </c>
      <c r="BE434" s="7" t="n">
        <v>2</v>
      </c>
      <c r="BF434" s="7" t="n">
        <v>2</v>
      </c>
      <c r="BG434" s="7" t="n">
        <v>2</v>
      </c>
      <c r="BH434" s="7" t="n">
        <v>1</v>
      </c>
      <c r="BI434" s="7" t="n">
        <v>1</v>
      </c>
      <c r="BJ434" s="7" t="n">
        <v>1</v>
      </c>
      <c r="BK434" s="7" t="n">
        <v>1</v>
      </c>
      <c r="BL434" s="7" t="n">
        <v>0</v>
      </c>
    </row>
    <row r="435" customFormat="false" ht="12.75" hidden="false" customHeight="false" outlineLevel="0" collapsed="false">
      <c r="A435" s="6" t="n">
        <v>30062008</v>
      </c>
      <c r="B435" s="6" t="n">
        <v>529</v>
      </c>
      <c r="C435" s="6" t="s">
        <v>35</v>
      </c>
      <c r="D435" s="6" t="n">
        <v>951</v>
      </c>
      <c r="E435" s="6" t="s">
        <v>97</v>
      </c>
      <c r="F435" s="6" t="s">
        <v>98</v>
      </c>
      <c r="G435" s="6" t="s">
        <v>99</v>
      </c>
      <c r="H435" s="6" t="n">
        <v>1382</v>
      </c>
      <c r="I435" s="6" t="s">
        <v>39</v>
      </c>
      <c r="J435" s="6" t="n">
        <v>6</v>
      </c>
      <c r="K435" s="6"/>
      <c r="L435" s="6"/>
      <c r="M435" s="6"/>
      <c r="N435" s="7" t="n">
        <v>5</v>
      </c>
      <c r="O435" s="7" t="n">
        <v>10</v>
      </c>
      <c r="P435" s="7" t="n">
        <v>10</v>
      </c>
      <c r="Q435" s="7" t="n">
        <v>10</v>
      </c>
      <c r="R435" s="7" t="n">
        <v>10</v>
      </c>
      <c r="S435" s="7" t="n">
        <v>7</v>
      </c>
      <c r="T435" s="7" t="n">
        <v>10</v>
      </c>
      <c r="U435" s="7" t="n">
        <v>10</v>
      </c>
      <c r="V435" s="7" t="n">
        <v>10</v>
      </c>
      <c r="W435" s="7" t="n">
        <v>10</v>
      </c>
      <c r="X435" s="7" t="n">
        <v>10</v>
      </c>
      <c r="Y435" s="7" t="n">
        <v>10</v>
      </c>
      <c r="Z435" s="7" t="n">
        <v>7</v>
      </c>
      <c r="AA435" s="7" t="s">
        <v>259</v>
      </c>
      <c r="AB435" s="7" t="s">
        <v>259</v>
      </c>
      <c r="AC435" s="7" t="n">
        <v>10</v>
      </c>
      <c r="AD435" s="7" t="n">
        <v>7</v>
      </c>
      <c r="AE435" s="7" t="n">
        <v>2</v>
      </c>
      <c r="AF435" s="7" t="n">
        <v>10</v>
      </c>
      <c r="AG435" s="7" t="n">
        <v>10</v>
      </c>
      <c r="AH435" s="7" t="n">
        <v>1</v>
      </c>
      <c r="AI435" s="7" t="n">
        <v>1</v>
      </c>
      <c r="AJ435" s="7" t="n">
        <v>1</v>
      </c>
      <c r="AK435" s="7" t="n">
        <v>0</v>
      </c>
      <c r="AL435" s="7" t="n">
        <v>1</v>
      </c>
      <c r="AM435" s="5"/>
      <c r="AN435" s="7" t="n">
        <v>2</v>
      </c>
      <c r="AO435" s="7" t="n">
        <v>4</v>
      </c>
      <c r="AP435" s="7" t="n">
        <v>4</v>
      </c>
      <c r="AQ435" s="7" t="n">
        <v>4</v>
      </c>
      <c r="AR435" s="7" t="n">
        <v>4</v>
      </c>
      <c r="AS435" s="7" t="n">
        <v>3</v>
      </c>
      <c r="AT435" s="7" t="n">
        <v>4</v>
      </c>
      <c r="AU435" s="7" t="n">
        <v>4</v>
      </c>
      <c r="AV435" s="7" t="n">
        <v>4</v>
      </c>
      <c r="AW435" s="7" t="n">
        <v>4</v>
      </c>
      <c r="AX435" s="7" t="n">
        <v>4</v>
      </c>
      <c r="AY435" s="7" t="n">
        <v>4</v>
      </c>
      <c r="AZ435" s="7" t="n">
        <v>3</v>
      </c>
      <c r="BA435" s="7" t="n">
        <v>0</v>
      </c>
      <c r="BB435" s="7" t="n">
        <v>0</v>
      </c>
      <c r="BC435" s="7" t="n">
        <v>4</v>
      </c>
      <c r="BD435" s="7" t="n">
        <v>3</v>
      </c>
      <c r="BE435" s="7" t="n">
        <v>1</v>
      </c>
      <c r="BF435" s="7" t="n">
        <v>4</v>
      </c>
      <c r="BG435" s="7" t="n">
        <v>4</v>
      </c>
      <c r="BH435" s="7" t="n">
        <v>1</v>
      </c>
      <c r="BI435" s="7" t="n">
        <v>1</v>
      </c>
      <c r="BJ435" s="7" t="n">
        <v>1</v>
      </c>
      <c r="BK435" s="7" t="n">
        <v>0</v>
      </c>
      <c r="BL435" s="7" t="n">
        <v>1</v>
      </c>
    </row>
    <row r="436" customFormat="false" ht="12.75" hidden="false" customHeight="false" outlineLevel="0" collapsed="false">
      <c r="A436" s="6" t="n">
        <v>30062008</v>
      </c>
      <c r="B436" s="6" t="n">
        <v>529</v>
      </c>
      <c r="C436" s="6" t="s">
        <v>35</v>
      </c>
      <c r="D436" s="6" t="n">
        <v>951</v>
      </c>
      <c r="E436" s="6" t="s">
        <v>97</v>
      </c>
      <c r="F436" s="6" t="s">
        <v>98</v>
      </c>
      <c r="G436" s="6" t="s">
        <v>99</v>
      </c>
      <c r="H436" s="6" t="n">
        <v>1382</v>
      </c>
      <c r="I436" s="6" t="s">
        <v>39</v>
      </c>
      <c r="J436" s="6" t="n">
        <v>6</v>
      </c>
      <c r="K436" s="6"/>
      <c r="L436" s="6"/>
      <c r="M436" s="6"/>
      <c r="N436" s="7" t="n">
        <v>5</v>
      </c>
      <c r="O436" s="7" t="n">
        <v>5</v>
      </c>
      <c r="P436" s="7" t="n">
        <v>5</v>
      </c>
      <c r="Q436" s="7" t="n">
        <v>5</v>
      </c>
      <c r="R436" s="7" t="n">
        <v>5</v>
      </c>
      <c r="S436" s="7" t="n">
        <v>5</v>
      </c>
      <c r="T436" s="7" t="n">
        <v>5</v>
      </c>
      <c r="U436" s="7" t="n">
        <v>5</v>
      </c>
      <c r="V436" s="7" t="n">
        <v>5</v>
      </c>
      <c r="W436" s="7" t="n">
        <v>5</v>
      </c>
      <c r="X436" s="7" t="n">
        <v>5</v>
      </c>
      <c r="Y436" s="7" t="n">
        <v>2</v>
      </c>
      <c r="Z436" s="7" t="s">
        <v>259</v>
      </c>
      <c r="AA436" s="7" t="s">
        <v>259</v>
      </c>
      <c r="AB436" s="7" t="s">
        <v>259</v>
      </c>
      <c r="AC436" s="7" t="s">
        <v>259</v>
      </c>
      <c r="AD436" s="7" t="n">
        <v>5</v>
      </c>
      <c r="AE436" s="7" t="n">
        <v>5</v>
      </c>
      <c r="AF436" s="7" t="n">
        <v>5</v>
      </c>
      <c r="AG436" s="7" t="n">
        <v>5</v>
      </c>
      <c r="AH436" s="7" t="n">
        <v>1</v>
      </c>
      <c r="AI436" s="7" t="n">
        <v>1</v>
      </c>
      <c r="AJ436" s="7" t="n">
        <v>1</v>
      </c>
      <c r="AK436" s="7" t="n">
        <v>1</v>
      </c>
      <c r="AL436" s="7" t="n">
        <v>1</v>
      </c>
      <c r="AM436" s="5"/>
      <c r="AN436" s="7" t="n">
        <v>2</v>
      </c>
      <c r="AO436" s="7" t="n">
        <v>2</v>
      </c>
      <c r="AP436" s="7" t="n">
        <v>2</v>
      </c>
      <c r="AQ436" s="7" t="n">
        <v>2</v>
      </c>
      <c r="AR436" s="7" t="n">
        <v>2</v>
      </c>
      <c r="AS436" s="7" t="n">
        <v>2</v>
      </c>
      <c r="AT436" s="7" t="n">
        <v>2</v>
      </c>
      <c r="AU436" s="7" t="n">
        <v>2</v>
      </c>
      <c r="AV436" s="7" t="n">
        <v>2</v>
      </c>
      <c r="AW436" s="7" t="n">
        <v>2</v>
      </c>
      <c r="AX436" s="7" t="n">
        <v>2</v>
      </c>
      <c r="AY436" s="7" t="n">
        <v>1</v>
      </c>
      <c r="AZ436" s="7" t="n">
        <v>0</v>
      </c>
      <c r="BA436" s="7" t="n">
        <v>0</v>
      </c>
      <c r="BB436" s="7" t="n">
        <v>0</v>
      </c>
      <c r="BC436" s="7" t="n">
        <v>0</v>
      </c>
      <c r="BD436" s="7" t="n">
        <v>2</v>
      </c>
      <c r="BE436" s="7" t="n">
        <v>2</v>
      </c>
      <c r="BF436" s="7" t="n">
        <v>2</v>
      </c>
      <c r="BG436" s="7" t="n">
        <v>2</v>
      </c>
      <c r="BH436" s="7" t="n">
        <v>1</v>
      </c>
      <c r="BI436" s="7" t="n">
        <v>1</v>
      </c>
      <c r="BJ436" s="7" t="n">
        <v>1</v>
      </c>
      <c r="BK436" s="7" t="n">
        <v>1</v>
      </c>
      <c r="BL436" s="7" t="n">
        <v>1</v>
      </c>
    </row>
    <row r="437" customFormat="false" ht="12.75" hidden="false" customHeight="false" outlineLevel="0" collapsed="false">
      <c r="A437" s="6" t="n">
        <v>30062008</v>
      </c>
      <c r="B437" s="6" t="n">
        <v>529</v>
      </c>
      <c r="C437" s="6" t="s">
        <v>35</v>
      </c>
      <c r="D437" s="6" t="n">
        <v>951</v>
      </c>
      <c r="E437" s="6" t="s">
        <v>97</v>
      </c>
      <c r="F437" s="6" t="s">
        <v>98</v>
      </c>
      <c r="G437" s="6" t="s">
        <v>99</v>
      </c>
      <c r="H437" s="6" t="n">
        <v>1382</v>
      </c>
      <c r="I437" s="6" t="s">
        <v>39</v>
      </c>
      <c r="J437" s="6" t="n">
        <v>6</v>
      </c>
      <c r="K437" s="6"/>
      <c r="L437" s="6"/>
      <c r="M437" s="6"/>
      <c r="N437" s="7" t="n">
        <v>7</v>
      </c>
      <c r="O437" s="7" t="n">
        <v>7</v>
      </c>
      <c r="P437" s="7" t="n">
        <v>7</v>
      </c>
      <c r="Q437" s="7" t="n">
        <v>7</v>
      </c>
      <c r="R437" s="7" t="n">
        <v>7</v>
      </c>
      <c r="S437" s="7" t="n">
        <v>7</v>
      </c>
      <c r="T437" s="7" t="n">
        <v>7</v>
      </c>
      <c r="U437" s="7" t="n">
        <v>7</v>
      </c>
      <c r="V437" s="7" t="n">
        <v>7</v>
      </c>
      <c r="W437" s="7" t="n">
        <v>7</v>
      </c>
      <c r="X437" s="7" t="n">
        <v>7</v>
      </c>
      <c r="Y437" s="7" t="n">
        <v>7</v>
      </c>
      <c r="Z437" s="7" t="n">
        <v>7</v>
      </c>
      <c r="AA437" s="7" t="n">
        <v>7</v>
      </c>
      <c r="AB437" s="7" t="n">
        <v>7</v>
      </c>
      <c r="AC437" s="7" t="n">
        <v>7</v>
      </c>
      <c r="AD437" s="7" t="n">
        <v>7</v>
      </c>
      <c r="AE437" s="7" t="n">
        <v>7</v>
      </c>
      <c r="AF437" s="7" t="n">
        <v>7</v>
      </c>
      <c r="AG437" s="7" t="n">
        <v>7</v>
      </c>
      <c r="AH437" s="7" t="n">
        <v>0</v>
      </c>
      <c r="AI437" s="7" t="n">
        <v>1</v>
      </c>
      <c r="AJ437" s="7" t="n">
        <v>0</v>
      </c>
      <c r="AK437" s="7" t="n">
        <v>0</v>
      </c>
      <c r="AL437" s="7" t="n">
        <v>1</v>
      </c>
      <c r="AM437" s="5"/>
      <c r="AN437" s="7" t="n">
        <v>3</v>
      </c>
      <c r="AO437" s="7" t="n">
        <v>3</v>
      </c>
      <c r="AP437" s="7" t="n">
        <v>3</v>
      </c>
      <c r="AQ437" s="7" t="n">
        <v>3</v>
      </c>
      <c r="AR437" s="7" t="n">
        <v>3</v>
      </c>
      <c r="AS437" s="7" t="n">
        <v>3</v>
      </c>
      <c r="AT437" s="7" t="n">
        <v>3</v>
      </c>
      <c r="AU437" s="7" t="n">
        <v>3</v>
      </c>
      <c r="AV437" s="7" t="n">
        <v>3</v>
      </c>
      <c r="AW437" s="7" t="n">
        <v>3</v>
      </c>
      <c r="AX437" s="7" t="n">
        <v>3</v>
      </c>
      <c r="AY437" s="7" t="n">
        <v>3</v>
      </c>
      <c r="AZ437" s="7" t="n">
        <v>3</v>
      </c>
      <c r="BA437" s="7" t="n">
        <v>3</v>
      </c>
      <c r="BB437" s="7" t="n">
        <v>3</v>
      </c>
      <c r="BC437" s="7" t="n">
        <v>3</v>
      </c>
      <c r="BD437" s="7" t="n">
        <v>3</v>
      </c>
      <c r="BE437" s="7" t="n">
        <v>3</v>
      </c>
      <c r="BF437" s="7" t="n">
        <v>3</v>
      </c>
      <c r="BG437" s="7" t="n">
        <v>3</v>
      </c>
      <c r="BH437" s="7" t="n">
        <v>0</v>
      </c>
      <c r="BI437" s="7" t="n">
        <v>1</v>
      </c>
      <c r="BJ437" s="7" t="n">
        <v>0</v>
      </c>
      <c r="BK437" s="7" t="n">
        <v>0</v>
      </c>
      <c r="BL437" s="7" t="n">
        <v>1</v>
      </c>
    </row>
    <row r="438" customFormat="false" ht="12.75" hidden="false" customHeight="false" outlineLevel="0" collapsed="false">
      <c r="A438" s="6" t="n">
        <v>30062008</v>
      </c>
      <c r="B438" s="6" t="n">
        <v>529</v>
      </c>
      <c r="C438" s="6" t="s">
        <v>35</v>
      </c>
      <c r="D438" s="6" t="n">
        <v>951</v>
      </c>
      <c r="E438" s="6" t="s">
        <v>97</v>
      </c>
      <c r="F438" s="6" t="s">
        <v>98</v>
      </c>
      <c r="G438" s="6" t="s">
        <v>99</v>
      </c>
      <c r="H438" s="6" t="n">
        <v>1382</v>
      </c>
      <c r="I438" s="6" t="s">
        <v>39</v>
      </c>
      <c r="J438" s="6" t="n">
        <v>6</v>
      </c>
      <c r="K438" s="6"/>
      <c r="L438" s="6"/>
      <c r="M438" s="6"/>
      <c r="N438" s="7" t="n">
        <v>2</v>
      </c>
      <c r="O438" s="7" t="n">
        <v>2</v>
      </c>
      <c r="P438" s="7" t="n">
        <v>2</v>
      </c>
      <c r="Q438" s="7" t="n">
        <v>2</v>
      </c>
      <c r="R438" s="7" t="n">
        <v>2</v>
      </c>
      <c r="S438" s="7" t="n">
        <v>2</v>
      </c>
      <c r="T438" s="7" t="n">
        <v>2</v>
      </c>
      <c r="U438" s="7" t="n">
        <v>2</v>
      </c>
      <c r="V438" s="7" t="n">
        <v>2</v>
      </c>
      <c r="W438" s="7" t="n">
        <v>5</v>
      </c>
      <c r="X438" s="7" t="n">
        <v>7</v>
      </c>
      <c r="Y438" s="7" t="s">
        <v>259</v>
      </c>
      <c r="Z438" s="7" t="n">
        <v>5</v>
      </c>
      <c r="AA438" s="7" t="n">
        <v>5</v>
      </c>
      <c r="AB438" s="7" t="s">
        <v>259</v>
      </c>
      <c r="AC438" s="7" t="s">
        <v>259</v>
      </c>
      <c r="AD438" s="7" t="n">
        <v>10</v>
      </c>
      <c r="AE438" s="7" t="n">
        <v>5</v>
      </c>
      <c r="AF438" s="7" t="n">
        <v>10</v>
      </c>
      <c r="AG438" s="7" t="n">
        <v>10</v>
      </c>
      <c r="AH438" s="7" t="n">
        <v>1</v>
      </c>
      <c r="AI438" s="7" t="n">
        <v>0</v>
      </c>
      <c r="AJ438" s="7" t="n">
        <v>0</v>
      </c>
      <c r="AK438" s="7" t="n">
        <v>0</v>
      </c>
      <c r="AL438" s="7" t="n">
        <v>0</v>
      </c>
      <c r="AM438" s="5"/>
      <c r="AN438" s="7" t="n">
        <v>1</v>
      </c>
      <c r="AO438" s="7" t="n">
        <v>1</v>
      </c>
      <c r="AP438" s="7" t="n">
        <v>1</v>
      </c>
      <c r="AQ438" s="7" t="n">
        <v>1</v>
      </c>
      <c r="AR438" s="7" t="n">
        <v>1</v>
      </c>
      <c r="AS438" s="7" t="n">
        <v>1</v>
      </c>
      <c r="AT438" s="7" t="n">
        <v>1</v>
      </c>
      <c r="AU438" s="7" t="n">
        <v>1</v>
      </c>
      <c r="AV438" s="7" t="n">
        <v>1</v>
      </c>
      <c r="AW438" s="7" t="n">
        <v>2</v>
      </c>
      <c r="AX438" s="7" t="n">
        <v>3</v>
      </c>
      <c r="AY438" s="7" t="n">
        <v>0</v>
      </c>
      <c r="AZ438" s="7" t="n">
        <v>2</v>
      </c>
      <c r="BA438" s="7" t="n">
        <v>2</v>
      </c>
      <c r="BB438" s="7" t="n">
        <v>0</v>
      </c>
      <c r="BC438" s="7" t="n">
        <v>0</v>
      </c>
      <c r="BD438" s="7" t="n">
        <v>4</v>
      </c>
      <c r="BE438" s="7" t="n">
        <v>2</v>
      </c>
      <c r="BF438" s="7" t="n">
        <v>4</v>
      </c>
      <c r="BG438" s="7" t="n">
        <v>4</v>
      </c>
      <c r="BH438" s="7" t="n">
        <v>1</v>
      </c>
      <c r="BI438" s="7" t="n">
        <v>0</v>
      </c>
      <c r="BJ438" s="7" t="n">
        <v>0</v>
      </c>
      <c r="BK438" s="7" t="n">
        <v>0</v>
      </c>
      <c r="BL438" s="7" t="n">
        <v>0</v>
      </c>
    </row>
    <row r="439" customFormat="false" ht="12.75" hidden="false" customHeight="false" outlineLevel="0" collapsed="false">
      <c r="A439" s="6" t="n">
        <v>30062008</v>
      </c>
      <c r="B439" s="6" t="n">
        <v>529</v>
      </c>
      <c r="C439" s="6" t="s">
        <v>35</v>
      </c>
      <c r="D439" s="6" t="n">
        <v>951</v>
      </c>
      <c r="E439" s="6" t="s">
        <v>97</v>
      </c>
      <c r="F439" s="6" t="s">
        <v>98</v>
      </c>
      <c r="G439" s="6" t="s">
        <v>99</v>
      </c>
      <c r="H439" s="6" t="n">
        <v>1382</v>
      </c>
      <c r="I439" s="6" t="s">
        <v>39</v>
      </c>
      <c r="J439" s="6" t="n">
        <v>6</v>
      </c>
      <c r="K439" s="6"/>
      <c r="L439" s="6"/>
      <c r="M439" s="6"/>
      <c r="N439" s="7" t="n">
        <v>2</v>
      </c>
      <c r="O439" s="7" t="n">
        <v>2</v>
      </c>
      <c r="P439" s="7" t="n">
        <v>2</v>
      </c>
      <c r="Q439" s="7" t="n">
        <v>2</v>
      </c>
      <c r="R439" s="7" t="n">
        <v>2</v>
      </c>
      <c r="S439" s="7" t="n">
        <v>2</v>
      </c>
      <c r="T439" s="7" t="n">
        <v>2</v>
      </c>
      <c r="U439" s="7" t="n">
        <v>2</v>
      </c>
      <c r="V439" s="7" t="n">
        <v>2</v>
      </c>
      <c r="W439" s="7" t="n">
        <v>2</v>
      </c>
      <c r="X439" s="7" t="n">
        <v>2</v>
      </c>
      <c r="Y439" s="7" t="n">
        <v>2</v>
      </c>
      <c r="Z439" s="7" t="n">
        <v>2</v>
      </c>
      <c r="AA439" s="7" t="n">
        <v>2</v>
      </c>
      <c r="AB439" s="7" t="n">
        <v>2</v>
      </c>
      <c r="AC439" s="7" t="n">
        <v>2</v>
      </c>
      <c r="AD439" s="7" t="n">
        <v>2</v>
      </c>
      <c r="AE439" s="7" t="n">
        <v>2</v>
      </c>
      <c r="AF439" s="7" t="n">
        <v>2</v>
      </c>
      <c r="AG439" s="7" t="n">
        <v>2</v>
      </c>
      <c r="AH439" s="7" t="n">
        <v>1</v>
      </c>
      <c r="AI439" s="7" t="n">
        <v>1</v>
      </c>
      <c r="AJ439" s="7" t="n">
        <v>1</v>
      </c>
      <c r="AK439" s="7" t="n">
        <v>1</v>
      </c>
      <c r="AL439" s="7" t="n">
        <v>1</v>
      </c>
      <c r="AM439" s="5"/>
      <c r="AN439" s="7" t="n">
        <v>1</v>
      </c>
      <c r="AO439" s="7" t="n">
        <v>1</v>
      </c>
      <c r="AP439" s="7" t="n">
        <v>1</v>
      </c>
      <c r="AQ439" s="7" t="n">
        <v>1</v>
      </c>
      <c r="AR439" s="7" t="n">
        <v>1</v>
      </c>
      <c r="AS439" s="7" t="n">
        <v>1</v>
      </c>
      <c r="AT439" s="7" t="n">
        <v>1</v>
      </c>
      <c r="AU439" s="7" t="n">
        <v>1</v>
      </c>
      <c r="AV439" s="7" t="n">
        <v>1</v>
      </c>
      <c r="AW439" s="7" t="n">
        <v>1</v>
      </c>
      <c r="AX439" s="7" t="n">
        <v>1</v>
      </c>
      <c r="AY439" s="7" t="n">
        <v>1</v>
      </c>
      <c r="AZ439" s="7" t="n">
        <v>1</v>
      </c>
      <c r="BA439" s="7" t="n">
        <v>1</v>
      </c>
      <c r="BB439" s="7" t="n">
        <v>1</v>
      </c>
      <c r="BC439" s="7" t="n">
        <v>1</v>
      </c>
      <c r="BD439" s="7" t="n">
        <v>1</v>
      </c>
      <c r="BE439" s="7" t="n">
        <v>1</v>
      </c>
      <c r="BF439" s="7" t="n">
        <v>1</v>
      </c>
      <c r="BG439" s="7" t="n">
        <v>1</v>
      </c>
      <c r="BH439" s="7" t="n">
        <v>1</v>
      </c>
      <c r="BI439" s="7" t="n">
        <v>1</v>
      </c>
      <c r="BJ439" s="7" t="n">
        <v>1</v>
      </c>
      <c r="BK439" s="7" t="n">
        <v>1</v>
      </c>
      <c r="BL439" s="7" t="n">
        <v>1</v>
      </c>
    </row>
    <row r="440" customFormat="false" ht="12.75" hidden="false" customHeight="false" outlineLevel="0" collapsed="false">
      <c r="A440" s="6" t="n">
        <v>30062008</v>
      </c>
      <c r="B440" s="6" t="n">
        <v>529</v>
      </c>
      <c r="C440" s="6" t="s">
        <v>35</v>
      </c>
      <c r="D440" s="6" t="n">
        <v>951</v>
      </c>
      <c r="E440" s="6" t="s">
        <v>97</v>
      </c>
      <c r="F440" s="6" t="s">
        <v>98</v>
      </c>
      <c r="G440" s="6" t="s">
        <v>99</v>
      </c>
      <c r="H440" s="6" t="n">
        <v>1382</v>
      </c>
      <c r="I440" s="6" t="s">
        <v>39</v>
      </c>
      <c r="J440" s="6" t="n">
        <v>6</v>
      </c>
      <c r="K440" s="6"/>
      <c r="L440" s="6"/>
      <c r="M440" s="6"/>
      <c r="N440" s="7" t="n">
        <v>7</v>
      </c>
      <c r="O440" s="7" t="n">
        <v>7</v>
      </c>
      <c r="P440" s="7" t="n">
        <v>5</v>
      </c>
      <c r="Q440" s="7" t="n">
        <v>5</v>
      </c>
      <c r="R440" s="7" t="n">
        <v>5</v>
      </c>
      <c r="S440" s="7" t="s">
        <v>259</v>
      </c>
      <c r="T440" s="7" t="n">
        <v>5</v>
      </c>
      <c r="U440" s="7" t="n">
        <v>5</v>
      </c>
      <c r="V440" s="7" t="n">
        <v>2</v>
      </c>
      <c r="W440" s="7" t="n">
        <v>2</v>
      </c>
      <c r="X440" s="7" t="n">
        <v>2</v>
      </c>
      <c r="Y440" s="7" t="s">
        <v>259</v>
      </c>
      <c r="Z440" s="7" t="s">
        <v>259</v>
      </c>
      <c r="AA440" s="7" t="s">
        <v>259</v>
      </c>
      <c r="AB440" s="7" t="s">
        <v>259</v>
      </c>
      <c r="AC440" s="7" t="n">
        <v>5</v>
      </c>
      <c r="AD440" s="7" t="n">
        <v>7</v>
      </c>
      <c r="AE440" s="7" t="n">
        <v>7</v>
      </c>
      <c r="AF440" s="7" t="n">
        <v>10</v>
      </c>
      <c r="AG440" s="7" t="n">
        <v>5</v>
      </c>
      <c r="AH440" s="7" t="n">
        <v>1</v>
      </c>
      <c r="AI440" s="7" t="n">
        <v>1</v>
      </c>
      <c r="AJ440" s="7" t="n">
        <v>0</v>
      </c>
      <c r="AK440" s="7" t="n">
        <v>1</v>
      </c>
      <c r="AL440" s="7" t="n">
        <v>0</v>
      </c>
      <c r="AM440" s="5"/>
      <c r="AN440" s="7" t="n">
        <v>3</v>
      </c>
      <c r="AO440" s="7" t="n">
        <v>3</v>
      </c>
      <c r="AP440" s="7" t="n">
        <v>2</v>
      </c>
      <c r="AQ440" s="7" t="n">
        <v>2</v>
      </c>
      <c r="AR440" s="7" t="n">
        <v>2</v>
      </c>
      <c r="AS440" s="7" t="n">
        <v>0</v>
      </c>
      <c r="AT440" s="7" t="n">
        <v>2</v>
      </c>
      <c r="AU440" s="7" t="n">
        <v>2</v>
      </c>
      <c r="AV440" s="7" t="n">
        <v>1</v>
      </c>
      <c r="AW440" s="7" t="n">
        <v>1</v>
      </c>
      <c r="AX440" s="7" t="n">
        <v>1</v>
      </c>
      <c r="AY440" s="7" t="n">
        <v>0</v>
      </c>
      <c r="AZ440" s="7" t="n">
        <v>0</v>
      </c>
      <c r="BA440" s="7" t="n">
        <v>0</v>
      </c>
      <c r="BB440" s="7" t="n">
        <v>0</v>
      </c>
      <c r="BC440" s="7" t="n">
        <v>2</v>
      </c>
      <c r="BD440" s="7" t="n">
        <v>3</v>
      </c>
      <c r="BE440" s="7" t="n">
        <v>3</v>
      </c>
      <c r="BF440" s="7" t="n">
        <v>4</v>
      </c>
      <c r="BG440" s="7" t="n">
        <v>2</v>
      </c>
      <c r="BH440" s="7" t="n">
        <v>1</v>
      </c>
      <c r="BI440" s="7" t="n">
        <v>1</v>
      </c>
      <c r="BJ440" s="7" t="n">
        <v>0</v>
      </c>
      <c r="BK440" s="7" t="n">
        <v>1</v>
      </c>
      <c r="BL440" s="7" t="n">
        <v>0</v>
      </c>
    </row>
    <row r="441" customFormat="false" ht="12.75" hidden="false" customHeight="false" outlineLevel="0" collapsed="false">
      <c r="A441" s="6" t="n">
        <v>30062008</v>
      </c>
      <c r="B441" s="6" t="n">
        <v>529</v>
      </c>
      <c r="C441" s="6" t="s">
        <v>35</v>
      </c>
      <c r="D441" s="6" t="n">
        <v>951</v>
      </c>
      <c r="E441" s="6" t="s">
        <v>97</v>
      </c>
      <c r="F441" s="6" t="s">
        <v>98</v>
      </c>
      <c r="G441" s="6" t="s">
        <v>99</v>
      </c>
      <c r="H441" s="6" t="n">
        <v>1382</v>
      </c>
      <c r="I441" s="6" t="s">
        <v>39</v>
      </c>
      <c r="J441" s="6" t="n">
        <v>6</v>
      </c>
      <c r="K441" s="6"/>
      <c r="L441" s="6"/>
      <c r="M441" s="6"/>
      <c r="N441" s="7" t="n">
        <v>7</v>
      </c>
      <c r="O441" s="7" t="n">
        <v>10</v>
      </c>
      <c r="P441" s="7" t="n">
        <v>7</v>
      </c>
      <c r="Q441" s="7" t="n">
        <v>7</v>
      </c>
      <c r="R441" s="7" t="n">
        <v>5</v>
      </c>
      <c r="S441" s="7" t="n">
        <v>2</v>
      </c>
      <c r="T441" s="7" t="n">
        <v>7</v>
      </c>
      <c r="U441" s="7" t="n">
        <v>10</v>
      </c>
      <c r="V441" s="7" t="n">
        <v>7</v>
      </c>
      <c r="W441" s="7" t="n">
        <v>7</v>
      </c>
      <c r="X441" s="7" t="n">
        <v>7</v>
      </c>
      <c r="Y441" s="7" t="s">
        <v>259</v>
      </c>
      <c r="Z441" s="7" t="s">
        <v>259</v>
      </c>
      <c r="AA441" s="7" t="s">
        <v>259</v>
      </c>
      <c r="AB441" s="7" t="s">
        <v>259</v>
      </c>
      <c r="AC441" s="7" t="n">
        <v>10</v>
      </c>
      <c r="AD441" s="7" t="n">
        <v>7</v>
      </c>
      <c r="AE441" s="7" t="n">
        <v>7</v>
      </c>
      <c r="AF441" s="7" t="n">
        <v>7</v>
      </c>
      <c r="AG441" s="7" t="n">
        <v>7</v>
      </c>
      <c r="AH441" s="7" t="n">
        <v>1</v>
      </c>
      <c r="AI441" s="7" t="n">
        <v>1</v>
      </c>
      <c r="AJ441" s="7" t="n">
        <v>1</v>
      </c>
      <c r="AK441" s="7" t="n">
        <v>1</v>
      </c>
      <c r="AL441" s="7" t="n">
        <v>1</v>
      </c>
      <c r="AM441" s="5"/>
      <c r="AN441" s="7" t="n">
        <v>3</v>
      </c>
      <c r="AO441" s="7" t="n">
        <v>4</v>
      </c>
      <c r="AP441" s="7" t="n">
        <v>3</v>
      </c>
      <c r="AQ441" s="7" t="n">
        <v>3</v>
      </c>
      <c r="AR441" s="7" t="n">
        <v>2</v>
      </c>
      <c r="AS441" s="7" t="n">
        <v>1</v>
      </c>
      <c r="AT441" s="7" t="n">
        <v>3</v>
      </c>
      <c r="AU441" s="7" t="n">
        <v>4</v>
      </c>
      <c r="AV441" s="7" t="n">
        <v>3</v>
      </c>
      <c r="AW441" s="7" t="n">
        <v>3</v>
      </c>
      <c r="AX441" s="7" t="n">
        <v>3</v>
      </c>
      <c r="AY441" s="7" t="n">
        <v>0</v>
      </c>
      <c r="AZ441" s="7" t="n">
        <v>0</v>
      </c>
      <c r="BA441" s="7" t="n">
        <v>0</v>
      </c>
      <c r="BB441" s="7" t="n">
        <v>0</v>
      </c>
      <c r="BC441" s="7" t="n">
        <v>4</v>
      </c>
      <c r="BD441" s="7" t="n">
        <v>3</v>
      </c>
      <c r="BE441" s="7" t="n">
        <v>3</v>
      </c>
      <c r="BF441" s="7" t="n">
        <v>3</v>
      </c>
      <c r="BG441" s="7" t="n">
        <v>3</v>
      </c>
      <c r="BH441" s="7" t="n">
        <v>1</v>
      </c>
      <c r="BI441" s="7" t="n">
        <v>1</v>
      </c>
      <c r="BJ441" s="7" t="n">
        <v>1</v>
      </c>
      <c r="BK441" s="7" t="n">
        <v>1</v>
      </c>
      <c r="BL441" s="7" t="n">
        <v>1</v>
      </c>
    </row>
    <row r="442" customFormat="false" ht="12.75" hidden="false" customHeight="false" outlineLevel="0" collapsed="false">
      <c r="A442" s="6" t="n">
        <v>30062008</v>
      </c>
      <c r="B442" s="6" t="n">
        <v>529</v>
      </c>
      <c r="C442" s="6" t="s">
        <v>35</v>
      </c>
      <c r="D442" s="6" t="n">
        <v>951</v>
      </c>
      <c r="E442" s="6" t="s">
        <v>97</v>
      </c>
      <c r="F442" s="6" t="s">
        <v>98</v>
      </c>
      <c r="G442" s="6" t="s">
        <v>99</v>
      </c>
      <c r="H442" s="6" t="n">
        <v>1382</v>
      </c>
      <c r="I442" s="6" t="s">
        <v>39</v>
      </c>
      <c r="J442" s="6" t="n">
        <v>6</v>
      </c>
      <c r="K442" s="6"/>
      <c r="L442" s="6"/>
      <c r="M442" s="6"/>
      <c r="N442" s="7" t="n">
        <v>5</v>
      </c>
      <c r="O442" s="7" t="n">
        <v>7</v>
      </c>
      <c r="P442" s="7" t="n">
        <v>5</v>
      </c>
      <c r="Q442" s="7" t="n">
        <v>7</v>
      </c>
      <c r="R442" s="7" t="n">
        <v>7</v>
      </c>
      <c r="S442" s="7" t="s">
        <v>259</v>
      </c>
      <c r="T442" s="7" t="n">
        <v>7</v>
      </c>
      <c r="U442" s="7" t="n">
        <v>5</v>
      </c>
      <c r="V442" s="7" t="n">
        <v>5</v>
      </c>
      <c r="W442" s="7" t="n">
        <v>7</v>
      </c>
      <c r="X442" s="7" t="n">
        <v>7</v>
      </c>
      <c r="Y442" s="7" t="s">
        <v>259</v>
      </c>
      <c r="Z442" s="7" t="n">
        <v>7</v>
      </c>
      <c r="AA442" s="7" t="n">
        <v>7</v>
      </c>
      <c r="AB442" s="7" t="s">
        <v>259</v>
      </c>
      <c r="AC442" s="7" t="n">
        <v>5</v>
      </c>
      <c r="AD442" s="7" t="n">
        <v>7</v>
      </c>
      <c r="AE442" s="7" t="n">
        <v>7</v>
      </c>
      <c r="AF442" s="7" t="n">
        <v>10</v>
      </c>
      <c r="AG442" s="7" t="n">
        <v>7</v>
      </c>
      <c r="AH442" s="7" t="n">
        <v>1</v>
      </c>
      <c r="AI442" s="7" t="n">
        <v>1</v>
      </c>
      <c r="AJ442" s="7" t="n">
        <v>0</v>
      </c>
      <c r="AK442" s="7" t="n">
        <v>1</v>
      </c>
      <c r="AL442" s="7" t="n">
        <v>0</v>
      </c>
      <c r="AM442" s="5"/>
      <c r="AN442" s="7" t="n">
        <v>2</v>
      </c>
      <c r="AO442" s="7" t="n">
        <v>3</v>
      </c>
      <c r="AP442" s="7" t="n">
        <v>2</v>
      </c>
      <c r="AQ442" s="7" t="n">
        <v>3</v>
      </c>
      <c r="AR442" s="7" t="n">
        <v>3</v>
      </c>
      <c r="AS442" s="7" t="n">
        <v>0</v>
      </c>
      <c r="AT442" s="7" t="n">
        <v>3</v>
      </c>
      <c r="AU442" s="7" t="n">
        <v>2</v>
      </c>
      <c r="AV442" s="7" t="n">
        <v>2</v>
      </c>
      <c r="AW442" s="7" t="n">
        <v>3</v>
      </c>
      <c r="AX442" s="7" t="n">
        <v>3</v>
      </c>
      <c r="AY442" s="7" t="n">
        <v>0</v>
      </c>
      <c r="AZ442" s="7" t="n">
        <v>3</v>
      </c>
      <c r="BA442" s="7" t="n">
        <v>3</v>
      </c>
      <c r="BB442" s="7" t="n">
        <v>0</v>
      </c>
      <c r="BC442" s="7" t="n">
        <v>2</v>
      </c>
      <c r="BD442" s="7" t="n">
        <v>3</v>
      </c>
      <c r="BE442" s="7" t="n">
        <v>3</v>
      </c>
      <c r="BF442" s="7" t="n">
        <v>4</v>
      </c>
      <c r="BG442" s="7" t="n">
        <v>3</v>
      </c>
      <c r="BH442" s="7" t="n">
        <v>1</v>
      </c>
      <c r="BI442" s="7" t="n">
        <v>1</v>
      </c>
      <c r="BJ442" s="7" t="n">
        <v>0</v>
      </c>
      <c r="BK442" s="7" t="n">
        <v>1</v>
      </c>
      <c r="BL442" s="7" t="n">
        <v>0</v>
      </c>
    </row>
    <row r="443" customFormat="false" ht="12.75" hidden="false" customHeight="false" outlineLevel="0" collapsed="false">
      <c r="A443" s="6" t="n">
        <v>30062008</v>
      </c>
      <c r="B443" s="6" t="n">
        <v>529</v>
      </c>
      <c r="C443" s="6" t="s">
        <v>35</v>
      </c>
      <c r="D443" s="6" t="n">
        <v>977</v>
      </c>
      <c r="E443" s="6" t="s">
        <v>100</v>
      </c>
      <c r="F443" s="6" t="s">
        <v>101</v>
      </c>
      <c r="G443" s="6" t="s">
        <v>45</v>
      </c>
      <c r="H443" s="6" t="n">
        <v>2206</v>
      </c>
      <c r="I443" s="6" t="s">
        <v>39</v>
      </c>
      <c r="J443" s="6" t="n">
        <v>6</v>
      </c>
      <c r="K443" s="6"/>
      <c r="L443" s="6"/>
      <c r="M443" s="6"/>
      <c r="N443" s="7" t="n">
        <v>7</v>
      </c>
      <c r="O443" s="7" t="n">
        <v>7</v>
      </c>
      <c r="P443" s="7" t="n">
        <v>5</v>
      </c>
      <c r="Q443" s="7" t="n">
        <v>7</v>
      </c>
      <c r="R443" s="7" t="n">
        <v>7</v>
      </c>
      <c r="S443" s="7" t="s">
        <v>259</v>
      </c>
      <c r="T443" s="7" t="n">
        <v>5</v>
      </c>
      <c r="U443" s="7" t="n">
        <v>7</v>
      </c>
      <c r="V443" s="7" t="n">
        <v>5</v>
      </c>
      <c r="W443" s="7" t="n">
        <v>5</v>
      </c>
      <c r="X443" s="7" t="n">
        <v>10</v>
      </c>
      <c r="Y443" s="7" t="s">
        <v>259</v>
      </c>
      <c r="Z443" s="7" t="n">
        <v>5</v>
      </c>
      <c r="AA443" s="7" t="s">
        <v>259</v>
      </c>
      <c r="AB443" s="7" t="s">
        <v>259</v>
      </c>
      <c r="AC443" s="7" t="n">
        <v>10</v>
      </c>
      <c r="AD443" s="7" t="n">
        <v>5</v>
      </c>
      <c r="AE443" s="7" t="n">
        <v>7</v>
      </c>
      <c r="AF443" s="7" t="n">
        <v>7</v>
      </c>
      <c r="AG443" s="7" t="n">
        <v>7</v>
      </c>
      <c r="AH443" s="7" t="n">
        <v>1</v>
      </c>
      <c r="AI443" s="7" t="n">
        <v>1</v>
      </c>
      <c r="AJ443" s="7" t="n">
        <v>1</v>
      </c>
      <c r="AK443" s="7" t="n">
        <v>1</v>
      </c>
      <c r="AL443" s="7" t="n">
        <v>0</v>
      </c>
      <c r="AM443" s="5"/>
      <c r="AN443" s="7" t="n">
        <v>3</v>
      </c>
      <c r="AO443" s="7" t="n">
        <v>3</v>
      </c>
      <c r="AP443" s="7" t="n">
        <v>2</v>
      </c>
      <c r="AQ443" s="7" t="n">
        <v>3</v>
      </c>
      <c r="AR443" s="7" t="n">
        <v>3</v>
      </c>
      <c r="AS443" s="7" t="n">
        <v>0</v>
      </c>
      <c r="AT443" s="7" t="n">
        <v>2</v>
      </c>
      <c r="AU443" s="7" t="n">
        <v>3</v>
      </c>
      <c r="AV443" s="7" t="n">
        <v>2</v>
      </c>
      <c r="AW443" s="7" t="n">
        <v>2</v>
      </c>
      <c r="AX443" s="7" t="n">
        <v>4</v>
      </c>
      <c r="AY443" s="7" t="n">
        <v>0</v>
      </c>
      <c r="AZ443" s="7" t="n">
        <v>2</v>
      </c>
      <c r="BA443" s="7" t="n">
        <v>0</v>
      </c>
      <c r="BB443" s="7" t="n">
        <v>0</v>
      </c>
      <c r="BC443" s="7" t="n">
        <v>4</v>
      </c>
      <c r="BD443" s="7" t="n">
        <v>2</v>
      </c>
      <c r="BE443" s="7" t="n">
        <v>3</v>
      </c>
      <c r="BF443" s="7" t="n">
        <v>3</v>
      </c>
      <c r="BG443" s="7" t="n">
        <v>3</v>
      </c>
      <c r="BH443" s="7" t="n">
        <v>1</v>
      </c>
      <c r="BI443" s="7" t="n">
        <v>1</v>
      </c>
      <c r="BJ443" s="7" t="n">
        <v>1</v>
      </c>
      <c r="BK443" s="7" t="n">
        <v>1</v>
      </c>
      <c r="BL443" s="7" t="n">
        <v>0</v>
      </c>
    </row>
    <row r="444" customFormat="false" ht="12.75" hidden="false" customHeight="false" outlineLevel="0" collapsed="false">
      <c r="A444" s="6" t="n">
        <v>30062008</v>
      </c>
      <c r="B444" s="6" t="n">
        <v>529</v>
      </c>
      <c r="C444" s="6" t="s">
        <v>35</v>
      </c>
      <c r="D444" s="6" t="n">
        <v>977</v>
      </c>
      <c r="E444" s="6" t="s">
        <v>100</v>
      </c>
      <c r="F444" s="6" t="s">
        <v>101</v>
      </c>
      <c r="G444" s="6" t="s">
        <v>45</v>
      </c>
      <c r="H444" s="6" t="n">
        <v>2206</v>
      </c>
      <c r="I444" s="6" t="s">
        <v>39</v>
      </c>
      <c r="J444" s="6" t="n">
        <v>6</v>
      </c>
      <c r="K444" s="6"/>
      <c r="L444" s="6"/>
      <c r="M444" s="6"/>
      <c r="N444" s="7" t="n">
        <v>7</v>
      </c>
      <c r="O444" s="7" t="n">
        <v>10</v>
      </c>
      <c r="P444" s="7" t="n">
        <v>7</v>
      </c>
      <c r="Q444" s="7" t="n">
        <v>10</v>
      </c>
      <c r="R444" s="7" t="n">
        <v>7</v>
      </c>
      <c r="S444" s="7" t="n">
        <v>10</v>
      </c>
      <c r="T444" s="7" t="n">
        <v>7</v>
      </c>
      <c r="U444" s="7" t="n">
        <v>10</v>
      </c>
      <c r="V444" s="7" t="n">
        <v>10</v>
      </c>
      <c r="W444" s="7" t="n">
        <v>10</v>
      </c>
      <c r="X444" s="7" t="n">
        <v>10</v>
      </c>
      <c r="Y444" s="7" t="n">
        <v>7</v>
      </c>
      <c r="Z444" s="7" t="n">
        <v>10</v>
      </c>
      <c r="AA444" s="7" t="n">
        <v>5</v>
      </c>
      <c r="AB444" s="7" t="s">
        <v>259</v>
      </c>
      <c r="AC444" s="7" t="n">
        <v>7</v>
      </c>
      <c r="AD444" s="7" t="n">
        <v>10</v>
      </c>
      <c r="AE444" s="7" t="n">
        <v>10</v>
      </c>
      <c r="AF444" s="7" t="n">
        <v>10</v>
      </c>
      <c r="AG444" s="7" t="n">
        <v>10</v>
      </c>
      <c r="AH444" s="7" t="n">
        <v>1</v>
      </c>
      <c r="AI444" s="7" t="n">
        <v>1</v>
      </c>
      <c r="AJ444" s="7" t="n">
        <v>1</v>
      </c>
      <c r="AK444" s="7" t="n">
        <v>1</v>
      </c>
      <c r="AL444" s="7" t="n">
        <v>0</v>
      </c>
      <c r="AM444" s="5"/>
      <c r="AN444" s="7" t="n">
        <v>3</v>
      </c>
      <c r="AO444" s="7" t="n">
        <v>4</v>
      </c>
      <c r="AP444" s="7" t="n">
        <v>3</v>
      </c>
      <c r="AQ444" s="7" t="n">
        <v>4</v>
      </c>
      <c r="AR444" s="7" t="n">
        <v>3</v>
      </c>
      <c r="AS444" s="7" t="n">
        <v>4</v>
      </c>
      <c r="AT444" s="7" t="n">
        <v>3</v>
      </c>
      <c r="AU444" s="7" t="n">
        <v>4</v>
      </c>
      <c r="AV444" s="7" t="n">
        <v>4</v>
      </c>
      <c r="AW444" s="7" t="n">
        <v>4</v>
      </c>
      <c r="AX444" s="7" t="n">
        <v>4</v>
      </c>
      <c r="AY444" s="7" t="n">
        <v>3</v>
      </c>
      <c r="AZ444" s="7" t="n">
        <v>4</v>
      </c>
      <c r="BA444" s="7" t="n">
        <v>2</v>
      </c>
      <c r="BB444" s="7" t="n">
        <v>0</v>
      </c>
      <c r="BC444" s="7" t="n">
        <v>3</v>
      </c>
      <c r="BD444" s="7" t="n">
        <v>4</v>
      </c>
      <c r="BE444" s="7" t="n">
        <v>4</v>
      </c>
      <c r="BF444" s="7" t="n">
        <v>4</v>
      </c>
      <c r="BG444" s="7" t="n">
        <v>4</v>
      </c>
      <c r="BH444" s="7" t="n">
        <v>1</v>
      </c>
      <c r="BI444" s="7" t="n">
        <v>1</v>
      </c>
      <c r="BJ444" s="7" t="n">
        <v>1</v>
      </c>
      <c r="BK444" s="7" t="n">
        <v>1</v>
      </c>
      <c r="BL444" s="7" t="n">
        <v>0</v>
      </c>
    </row>
    <row r="445" customFormat="false" ht="12.75" hidden="false" customHeight="false" outlineLevel="0" collapsed="false">
      <c r="A445" s="6" t="n">
        <v>30062008</v>
      </c>
      <c r="B445" s="6" t="n">
        <v>529</v>
      </c>
      <c r="C445" s="6" t="s">
        <v>35</v>
      </c>
      <c r="D445" s="6" t="n">
        <v>977</v>
      </c>
      <c r="E445" s="6" t="s">
        <v>100</v>
      </c>
      <c r="F445" s="6" t="s">
        <v>101</v>
      </c>
      <c r="G445" s="6" t="s">
        <v>45</v>
      </c>
      <c r="H445" s="6" t="n">
        <v>2206</v>
      </c>
      <c r="I445" s="6" t="s">
        <v>39</v>
      </c>
      <c r="J445" s="6" t="n">
        <v>6</v>
      </c>
      <c r="K445" s="6"/>
      <c r="L445" s="6"/>
      <c r="M445" s="6"/>
      <c r="N445" s="7" t="n">
        <v>2</v>
      </c>
      <c r="O445" s="7" t="n">
        <v>2</v>
      </c>
      <c r="P445" s="7" t="n">
        <v>2</v>
      </c>
      <c r="Q445" s="7" t="n">
        <v>2</v>
      </c>
      <c r="R445" s="7" t="n">
        <v>2</v>
      </c>
      <c r="S445" s="7" t="n">
        <v>2</v>
      </c>
      <c r="T445" s="7" t="n">
        <v>2</v>
      </c>
      <c r="U445" s="7" t="n">
        <v>2</v>
      </c>
      <c r="V445" s="7" t="n">
        <v>2</v>
      </c>
      <c r="W445" s="7" t="n">
        <v>2</v>
      </c>
      <c r="X445" s="7" t="n">
        <v>2</v>
      </c>
      <c r="Y445" s="7" t="n">
        <v>2</v>
      </c>
      <c r="Z445" s="7" t="n">
        <v>2</v>
      </c>
      <c r="AA445" s="7" t="n">
        <v>2</v>
      </c>
      <c r="AB445" s="7" t="n">
        <v>2</v>
      </c>
      <c r="AC445" s="7" t="n">
        <v>2</v>
      </c>
      <c r="AD445" s="7" t="n">
        <v>2</v>
      </c>
      <c r="AE445" s="7" t="n">
        <v>2</v>
      </c>
      <c r="AF445" s="7" t="n">
        <v>2</v>
      </c>
      <c r="AG445" s="7" t="n">
        <v>2</v>
      </c>
      <c r="AH445" s="7" t="n">
        <v>1</v>
      </c>
      <c r="AI445" s="7" t="n">
        <v>1</v>
      </c>
      <c r="AJ445" s="7" t="n">
        <v>1</v>
      </c>
      <c r="AK445" s="7" t="n">
        <v>1</v>
      </c>
      <c r="AL445" s="7" t="n">
        <v>1</v>
      </c>
      <c r="AM445" s="5"/>
      <c r="AN445" s="7" t="n">
        <v>1</v>
      </c>
      <c r="AO445" s="7" t="n">
        <v>1</v>
      </c>
      <c r="AP445" s="7" t="n">
        <v>1</v>
      </c>
      <c r="AQ445" s="7" t="n">
        <v>1</v>
      </c>
      <c r="AR445" s="7" t="n">
        <v>1</v>
      </c>
      <c r="AS445" s="7" t="n">
        <v>1</v>
      </c>
      <c r="AT445" s="7" t="n">
        <v>1</v>
      </c>
      <c r="AU445" s="7" t="n">
        <v>1</v>
      </c>
      <c r="AV445" s="7" t="n">
        <v>1</v>
      </c>
      <c r="AW445" s="7" t="n">
        <v>1</v>
      </c>
      <c r="AX445" s="7" t="n">
        <v>1</v>
      </c>
      <c r="AY445" s="7" t="n">
        <v>1</v>
      </c>
      <c r="AZ445" s="7" t="n">
        <v>1</v>
      </c>
      <c r="BA445" s="7" t="n">
        <v>1</v>
      </c>
      <c r="BB445" s="7" t="n">
        <v>1</v>
      </c>
      <c r="BC445" s="7" t="n">
        <v>1</v>
      </c>
      <c r="BD445" s="7" t="n">
        <v>1</v>
      </c>
      <c r="BE445" s="7" t="n">
        <v>1</v>
      </c>
      <c r="BF445" s="7" t="n">
        <v>1</v>
      </c>
      <c r="BG445" s="7" t="n">
        <v>1</v>
      </c>
      <c r="BH445" s="7" t="n">
        <v>1</v>
      </c>
      <c r="BI445" s="7" t="n">
        <v>1</v>
      </c>
      <c r="BJ445" s="7" t="n">
        <v>1</v>
      </c>
      <c r="BK445" s="7" t="n">
        <v>1</v>
      </c>
      <c r="BL445" s="7" t="n">
        <v>1</v>
      </c>
    </row>
    <row r="446" customFormat="false" ht="12.75" hidden="false" customHeight="false" outlineLevel="0" collapsed="false">
      <c r="A446" s="6" t="n">
        <v>30062008</v>
      </c>
      <c r="B446" s="6" t="n">
        <v>529</v>
      </c>
      <c r="C446" s="6" t="s">
        <v>35</v>
      </c>
      <c r="D446" s="6" t="n">
        <v>977</v>
      </c>
      <c r="E446" s="6" t="s">
        <v>100</v>
      </c>
      <c r="F446" s="6" t="s">
        <v>101</v>
      </c>
      <c r="G446" s="6" t="s">
        <v>45</v>
      </c>
      <c r="H446" s="6" t="n">
        <v>2206</v>
      </c>
      <c r="I446" s="6" t="s">
        <v>39</v>
      </c>
      <c r="J446" s="6" t="n">
        <v>6</v>
      </c>
      <c r="K446" s="6"/>
      <c r="L446" s="6"/>
      <c r="M446" s="6"/>
      <c r="N446" s="7" t="n">
        <v>2</v>
      </c>
      <c r="O446" s="7" t="n">
        <v>5</v>
      </c>
      <c r="P446" s="7" t="n">
        <v>5</v>
      </c>
      <c r="Q446" s="7" t="n">
        <v>2</v>
      </c>
      <c r="R446" s="7" t="n">
        <v>2</v>
      </c>
      <c r="S446" s="7" t="n">
        <v>2</v>
      </c>
      <c r="T446" s="7" t="n">
        <v>2</v>
      </c>
      <c r="U446" s="7" t="n">
        <v>2</v>
      </c>
      <c r="V446" s="7" t="n">
        <v>7</v>
      </c>
      <c r="W446" s="7" t="n">
        <v>7</v>
      </c>
      <c r="X446" s="7" t="n">
        <v>7</v>
      </c>
      <c r="Y446" s="7" t="n">
        <v>2</v>
      </c>
      <c r="Z446" s="7" t="n">
        <v>2</v>
      </c>
      <c r="AA446" s="7" t="n">
        <v>2</v>
      </c>
      <c r="AB446" s="7" t="n">
        <v>2</v>
      </c>
      <c r="AC446" s="7" t="n">
        <v>2</v>
      </c>
      <c r="AD446" s="7" t="n">
        <v>2</v>
      </c>
      <c r="AE446" s="7" t="n">
        <v>2</v>
      </c>
      <c r="AF446" s="7" t="n">
        <v>2</v>
      </c>
      <c r="AG446" s="7" t="n">
        <v>2</v>
      </c>
      <c r="AH446" s="7" t="n">
        <v>1</v>
      </c>
      <c r="AI446" s="7" t="n">
        <v>1</v>
      </c>
      <c r="AJ446" s="7" t="n">
        <v>1</v>
      </c>
      <c r="AK446" s="7" t="n">
        <v>1</v>
      </c>
      <c r="AL446" s="7" t="n">
        <v>1</v>
      </c>
      <c r="AM446" s="5"/>
      <c r="AN446" s="7" t="n">
        <v>1</v>
      </c>
      <c r="AO446" s="7" t="n">
        <v>2</v>
      </c>
      <c r="AP446" s="7" t="n">
        <v>2</v>
      </c>
      <c r="AQ446" s="7" t="n">
        <v>1</v>
      </c>
      <c r="AR446" s="7" t="n">
        <v>1</v>
      </c>
      <c r="AS446" s="7" t="n">
        <v>1</v>
      </c>
      <c r="AT446" s="7" t="n">
        <v>1</v>
      </c>
      <c r="AU446" s="7" t="n">
        <v>1</v>
      </c>
      <c r="AV446" s="7" t="n">
        <v>3</v>
      </c>
      <c r="AW446" s="7" t="n">
        <v>3</v>
      </c>
      <c r="AX446" s="7" t="n">
        <v>3</v>
      </c>
      <c r="AY446" s="7" t="n">
        <v>1</v>
      </c>
      <c r="AZ446" s="7" t="n">
        <v>1</v>
      </c>
      <c r="BA446" s="7" t="n">
        <v>1</v>
      </c>
      <c r="BB446" s="7" t="n">
        <v>1</v>
      </c>
      <c r="BC446" s="7" t="n">
        <v>1</v>
      </c>
      <c r="BD446" s="7" t="n">
        <v>1</v>
      </c>
      <c r="BE446" s="7" t="n">
        <v>1</v>
      </c>
      <c r="BF446" s="7" t="n">
        <v>1</v>
      </c>
      <c r="BG446" s="7" t="n">
        <v>1</v>
      </c>
      <c r="BH446" s="7" t="n">
        <v>1</v>
      </c>
      <c r="BI446" s="7" t="n">
        <v>1</v>
      </c>
      <c r="BJ446" s="7" t="n">
        <v>1</v>
      </c>
      <c r="BK446" s="7" t="n">
        <v>1</v>
      </c>
      <c r="BL446" s="7" t="n">
        <v>1</v>
      </c>
    </row>
    <row r="447" customFormat="false" ht="12.75" hidden="false" customHeight="false" outlineLevel="0" collapsed="false">
      <c r="A447" s="6" t="n">
        <v>30062008</v>
      </c>
      <c r="B447" s="6" t="n">
        <v>529</v>
      </c>
      <c r="C447" s="6" t="s">
        <v>35</v>
      </c>
      <c r="D447" s="6" t="n">
        <v>977</v>
      </c>
      <c r="E447" s="6" t="s">
        <v>100</v>
      </c>
      <c r="F447" s="6" t="s">
        <v>101</v>
      </c>
      <c r="G447" s="6" t="s">
        <v>45</v>
      </c>
      <c r="H447" s="6" t="n">
        <v>2206</v>
      </c>
      <c r="I447" s="6" t="s">
        <v>39</v>
      </c>
      <c r="J447" s="6" t="n">
        <v>6</v>
      </c>
      <c r="K447" s="6"/>
      <c r="L447" s="6"/>
      <c r="M447" s="6"/>
      <c r="N447" s="7" t="n">
        <v>7</v>
      </c>
      <c r="O447" s="7" t="n">
        <v>2</v>
      </c>
      <c r="P447" s="7" t="n">
        <v>5</v>
      </c>
      <c r="Q447" s="7" t="n">
        <v>10</v>
      </c>
      <c r="R447" s="7" t="n">
        <v>7</v>
      </c>
      <c r="S447" s="7" t="n">
        <v>10</v>
      </c>
      <c r="T447" s="7" t="n">
        <v>7</v>
      </c>
      <c r="U447" s="7" t="n">
        <v>5</v>
      </c>
      <c r="V447" s="7" t="n">
        <v>10</v>
      </c>
      <c r="W447" s="7" t="n">
        <v>10</v>
      </c>
      <c r="X447" s="7" t="n">
        <v>7</v>
      </c>
      <c r="Y447" s="7" t="n">
        <v>7</v>
      </c>
      <c r="Z447" s="7" t="n">
        <v>10</v>
      </c>
      <c r="AA447" s="7" t="s">
        <v>259</v>
      </c>
      <c r="AB447" s="7" t="n">
        <v>10</v>
      </c>
      <c r="AC447" s="7" t="s">
        <v>259</v>
      </c>
      <c r="AD447" s="7" t="n">
        <v>5</v>
      </c>
      <c r="AE447" s="7" t="n">
        <v>5</v>
      </c>
      <c r="AF447" s="7" t="n">
        <v>2</v>
      </c>
      <c r="AG447" s="7" t="n">
        <v>7</v>
      </c>
      <c r="AH447" s="7" t="n">
        <v>1</v>
      </c>
      <c r="AI447" s="7" t="n">
        <v>1</v>
      </c>
      <c r="AJ447" s="7" t="n">
        <v>1</v>
      </c>
      <c r="AK447" s="7" t="n">
        <v>1</v>
      </c>
      <c r="AL447" s="7" t="n">
        <v>0</v>
      </c>
      <c r="AM447" s="5"/>
      <c r="AN447" s="7" t="n">
        <v>3</v>
      </c>
      <c r="AO447" s="7" t="n">
        <v>1</v>
      </c>
      <c r="AP447" s="7" t="n">
        <v>2</v>
      </c>
      <c r="AQ447" s="7" t="n">
        <v>4</v>
      </c>
      <c r="AR447" s="7" t="n">
        <v>3</v>
      </c>
      <c r="AS447" s="7" t="n">
        <v>4</v>
      </c>
      <c r="AT447" s="7" t="n">
        <v>3</v>
      </c>
      <c r="AU447" s="7" t="n">
        <v>2</v>
      </c>
      <c r="AV447" s="7" t="n">
        <v>4</v>
      </c>
      <c r="AW447" s="7" t="n">
        <v>4</v>
      </c>
      <c r="AX447" s="7" t="n">
        <v>3</v>
      </c>
      <c r="AY447" s="7" t="n">
        <v>3</v>
      </c>
      <c r="AZ447" s="7" t="n">
        <v>4</v>
      </c>
      <c r="BA447" s="7" t="n">
        <v>0</v>
      </c>
      <c r="BB447" s="7" t="n">
        <v>4</v>
      </c>
      <c r="BC447" s="7" t="n">
        <v>0</v>
      </c>
      <c r="BD447" s="7" t="n">
        <v>2</v>
      </c>
      <c r="BE447" s="7" t="n">
        <v>2</v>
      </c>
      <c r="BF447" s="7" t="n">
        <v>1</v>
      </c>
      <c r="BG447" s="7" t="n">
        <v>3</v>
      </c>
      <c r="BH447" s="7" t="n">
        <v>1</v>
      </c>
      <c r="BI447" s="7" t="n">
        <v>1</v>
      </c>
      <c r="BJ447" s="7" t="n">
        <v>1</v>
      </c>
      <c r="BK447" s="7" t="n">
        <v>1</v>
      </c>
      <c r="BL447" s="7" t="n">
        <v>0</v>
      </c>
    </row>
    <row r="448" customFormat="false" ht="12.75" hidden="false" customHeight="false" outlineLevel="0" collapsed="false">
      <c r="A448" s="6" t="n">
        <v>30062008</v>
      </c>
      <c r="B448" s="6" t="n">
        <v>529</v>
      </c>
      <c r="C448" s="6" t="s">
        <v>35</v>
      </c>
      <c r="D448" s="6" t="n">
        <v>977</v>
      </c>
      <c r="E448" s="6" t="s">
        <v>100</v>
      </c>
      <c r="F448" s="6" t="s">
        <v>101</v>
      </c>
      <c r="G448" s="6" t="s">
        <v>45</v>
      </c>
      <c r="H448" s="6" t="n">
        <v>2206</v>
      </c>
      <c r="I448" s="6" t="s">
        <v>39</v>
      </c>
      <c r="J448" s="6" t="n">
        <v>6</v>
      </c>
      <c r="K448" s="6"/>
      <c r="L448" s="6"/>
      <c r="M448" s="6"/>
      <c r="N448" s="7" t="n">
        <v>7</v>
      </c>
      <c r="O448" s="7" t="n">
        <v>7</v>
      </c>
      <c r="P448" s="7" t="n">
        <v>7</v>
      </c>
      <c r="Q448" s="7" t="n">
        <v>7</v>
      </c>
      <c r="R448" s="7" t="n">
        <v>7</v>
      </c>
      <c r="S448" s="7" t="n">
        <v>7</v>
      </c>
      <c r="T448" s="7" t="n">
        <v>7</v>
      </c>
      <c r="U448" s="7" t="n">
        <v>7</v>
      </c>
      <c r="V448" s="7" t="n">
        <v>7</v>
      </c>
      <c r="W448" s="7" t="n">
        <v>7</v>
      </c>
      <c r="X448" s="7" t="n">
        <v>7</v>
      </c>
      <c r="Y448" s="7" t="n">
        <v>7</v>
      </c>
      <c r="Z448" s="7" t="n">
        <v>7</v>
      </c>
      <c r="AA448" s="7" t="n">
        <v>7</v>
      </c>
      <c r="AB448" s="7" t="n">
        <v>7</v>
      </c>
      <c r="AC448" s="7" t="n">
        <v>7</v>
      </c>
      <c r="AD448" s="7" t="n">
        <v>7</v>
      </c>
      <c r="AE448" s="7" t="n">
        <v>7</v>
      </c>
      <c r="AF448" s="7" t="n">
        <v>7</v>
      </c>
      <c r="AG448" s="7" t="n">
        <v>7</v>
      </c>
      <c r="AH448" s="7" t="n">
        <v>1</v>
      </c>
      <c r="AI448" s="7" t="n">
        <v>1</v>
      </c>
      <c r="AJ448" s="7" t="n">
        <v>1</v>
      </c>
      <c r="AK448" s="7" t="n">
        <v>1</v>
      </c>
      <c r="AL448" s="7" t="n">
        <v>1</v>
      </c>
      <c r="AM448" s="5"/>
      <c r="AN448" s="7" t="n">
        <v>3</v>
      </c>
      <c r="AO448" s="7" t="n">
        <v>3</v>
      </c>
      <c r="AP448" s="7" t="n">
        <v>3</v>
      </c>
      <c r="AQ448" s="7" t="n">
        <v>3</v>
      </c>
      <c r="AR448" s="7" t="n">
        <v>3</v>
      </c>
      <c r="AS448" s="7" t="n">
        <v>3</v>
      </c>
      <c r="AT448" s="7" t="n">
        <v>3</v>
      </c>
      <c r="AU448" s="7" t="n">
        <v>3</v>
      </c>
      <c r="AV448" s="7" t="n">
        <v>3</v>
      </c>
      <c r="AW448" s="7" t="n">
        <v>3</v>
      </c>
      <c r="AX448" s="7" t="n">
        <v>3</v>
      </c>
      <c r="AY448" s="7" t="n">
        <v>3</v>
      </c>
      <c r="AZ448" s="7" t="n">
        <v>3</v>
      </c>
      <c r="BA448" s="7" t="n">
        <v>3</v>
      </c>
      <c r="BB448" s="7" t="n">
        <v>3</v>
      </c>
      <c r="BC448" s="7" t="n">
        <v>3</v>
      </c>
      <c r="BD448" s="7" t="n">
        <v>3</v>
      </c>
      <c r="BE448" s="7" t="n">
        <v>3</v>
      </c>
      <c r="BF448" s="7" t="n">
        <v>3</v>
      </c>
      <c r="BG448" s="7" t="n">
        <v>3</v>
      </c>
      <c r="BH448" s="7" t="n">
        <v>1</v>
      </c>
      <c r="BI448" s="7" t="n">
        <v>1</v>
      </c>
      <c r="BJ448" s="7" t="n">
        <v>1</v>
      </c>
      <c r="BK448" s="7" t="n">
        <v>1</v>
      </c>
      <c r="BL448" s="7" t="n">
        <v>1</v>
      </c>
    </row>
    <row r="449" customFormat="false" ht="12.75" hidden="false" customHeight="false" outlineLevel="0" collapsed="false">
      <c r="A449" s="6" t="n">
        <v>30062008</v>
      </c>
      <c r="B449" s="6" t="n">
        <v>529</v>
      </c>
      <c r="C449" s="6" t="s">
        <v>35</v>
      </c>
      <c r="D449" s="6" t="n">
        <v>977</v>
      </c>
      <c r="E449" s="6" t="s">
        <v>100</v>
      </c>
      <c r="F449" s="6" t="s">
        <v>101</v>
      </c>
      <c r="G449" s="6" t="s">
        <v>45</v>
      </c>
      <c r="H449" s="6" t="n">
        <v>2206</v>
      </c>
      <c r="I449" s="6" t="s">
        <v>39</v>
      </c>
      <c r="J449" s="6" t="n">
        <v>6</v>
      </c>
      <c r="K449" s="6"/>
      <c r="L449" s="6"/>
      <c r="M449" s="6"/>
      <c r="N449" s="7" t="n">
        <v>2</v>
      </c>
      <c r="O449" s="7" t="n">
        <v>2</v>
      </c>
      <c r="P449" s="7" t="n">
        <v>2</v>
      </c>
      <c r="Q449" s="7" t="n">
        <v>2</v>
      </c>
      <c r="R449" s="7" t="n">
        <v>2</v>
      </c>
      <c r="S449" s="7" t="n">
        <v>2</v>
      </c>
      <c r="T449" s="7" t="n">
        <v>2</v>
      </c>
      <c r="U449" s="7" t="n">
        <v>2</v>
      </c>
      <c r="V449" s="7" t="n">
        <v>2</v>
      </c>
      <c r="W449" s="7" t="n">
        <v>2</v>
      </c>
      <c r="X449" s="7" t="n">
        <v>2</v>
      </c>
      <c r="Y449" s="7" t="n">
        <v>2</v>
      </c>
      <c r="Z449" s="7" t="n">
        <v>2</v>
      </c>
      <c r="AA449" s="7" t="n">
        <v>2</v>
      </c>
      <c r="AB449" s="7" t="n">
        <v>2</v>
      </c>
      <c r="AC449" s="7" t="n">
        <v>2</v>
      </c>
      <c r="AD449" s="7" t="n">
        <v>2</v>
      </c>
      <c r="AE449" s="7" t="n">
        <v>2</v>
      </c>
      <c r="AF449" s="7" t="n">
        <v>2</v>
      </c>
      <c r="AG449" s="7" t="n">
        <v>2</v>
      </c>
      <c r="AH449" s="7" t="n">
        <v>1</v>
      </c>
      <c r="AI449" s="7" t="n">
        <v>1</v>
      </c>
      <c r="AJ449" s="7" t="n">
        <v>1</v>
      </c>
      <c r="AK449" s="7" t="n">
        <v>1</v>
      </c>
      <c r="AL449" s="7" t="n">
        <v>1</v>
      </c>
      <c r="AM449" s="5"/>
      <c r="AN449" s="7" t="n">
        <v>1</v>
      </c>
      <c r="AO449" s="7" t="n">
        <v>1</v>
      </c>
      <c r="AP449" s="7" t="n">
        <v>1</v>
      </c>
      <c r="AQ449" s="7" t="n">
        <v>1</v>
      </c>
      <c r="AR449" s="7" t="n">
        <v>1</v>
      </c>
      <c r="AS449" s="7" t="n">
        <v>1</v>
      </c>
      <c r="AT449" s="7" t="n">
        <v>1</v>
      </c>
      <c r="AU449" s="7" t="n">
        <v>1</v>
      </c>
      <c r="AV449" s="7" t="n">
        <v>1</v>
      </c>
      <c r="AW449" s="7" t="n">
        <v>1</v>
      </c>
      <c r="AX449" s="7" t="n">
        <v>1</v>
      </c>
      <c r="AY449" s="7" t="n">
        <v>1</v>
      </c>
      <c r="AZ449" s="7" t="n">
        <v>1</v>
      </c>
      <c r="BA449" s="7" t="n">
        <v>1</v>
      </c>
      <c r="BB449" s="7" t="n">
        <v>1</v>
      </c>
      <c r="BC449" s="7" t="n">
        <v>1</v>
      </c>
      <c r="BD449" s="7" t="n">
        <v>1</v>
      </c>
      <c r="BE449" s="7" t="n">
        <v>1</v>
      </c>
      <c r="BF449" s="7" t="n">
        <v>1</v>
      </c>
      <c r="BG449" s="7" t="n">
        <v>1</v>
      </c>
      <c r="BH449" s="7" t="n">
        <v>1</v>
      </c>
      <c r="BI449" s="7" t="n">
        <v>1</v>
      </c>
      <c r="BJ449" s="7" t="n">
        <v>1</v>
      </c>
      <c r="BK449" s="7" t="n">
        <v>1</v>
      </c>
      <c r="BL449" s="7" t="n">
        <v>1</v>
      </c>
    </row>
    <row r="450" customFormat="false" ht="12.75" hidden="false" customHeight="false" outlineLevel="0" collapsed="false">
      <c r="A450" s="6" t="n">
        <v>30062008</v>
      </c>
      <c r="B450" s="6" t="n">
        <v>529</v>
      </c>
      <c r="C450" s="6" t="s">
        <v>35</v>
      </c>
      <c r="D450" s="6" t="n">
        <v>977</v>
      </c>
      <c r="E450" s="6" t="s">
        <v>100</v>
      </c>
      <c r="F450" s="6" t="s">
        <v>101</v>
      </c>
      <c r="G450" s="6" t="s">
        <v>45</v>
      </c>
      <c r="H450" s="6" t="n">
        <v>2206</v>
      </c>
      <c r="I450" s="6" t="s">
        <v>39</v>
      </c>
      <c r="J450" s="6" t="n">
        <v>6</v>
      </c>
      <c r="K450" s="6"/>
      <c r="L450" s="6"/>
      <c r="M450" s="6"/>
      <c r="N450" s="7" t="n">
        <v>5</v>
      </c>
      <c r="O450" s="7" t="n">
        <v>7</v>
      </c>
      <c r="P450" s="7" t="n">
        <v>2</v>
      </c>
      <c r="Q450" s="7" t="n">
        <v>2</v>
      </c>
      <c r="R450" s="7" t="n">
        <v>2</v>
      </c>
      <c r="S450" s="7" t="n">
        <v>5</v>
      </c>
      <c r="T450" s="7" t="n">
        <v>7</v>
      </c>
      <c r="U450" s="7" t="n">
        <v>7</v>
      </c>
      <c r="V450" s="7" t="n">
        <v>7</v>
      </c>
      <c r="W450" s="7" t="n">
        <v>7</v>
      </c>
      <c r="X450" s="7" t="n">
        <v>2</v>
      </c>
      <c r="Y450" s="7" t="n">
        <v>2</v>
      </c>
      <c r="Z450" s="7" t="n">
        <v>2</v>
      </c>
      <c r="AA450" s="7" t="n">
        <v>2</v>
      </c>
      <c r="AB450" s="7" t="n">
        <v>2</v>
      </c>
      <c r="AC450" s="7" t="n">
        <v>2</v>
      </c>
      <c r="AD450" s="7" t="n">
        <v>5</v>
      </c>
      <c r="AE450" s="7" t="n">
        <v>5</v>
      </c>
      <c r="AF450" s="7" t="n">
        <v>7</v>
      </c>
      <c r="AG450" s="7" t="n">
        <v>7</v>
      </c>
      <c r="AH450" s="7" t="n">
        <v>1</v>
      </c>
      <c r="AI450" s="7" t="n">
        <v>1</v>
      </c>
      <c r="AJ450" s="7" t="n">
        <v>0</v>
      </c>
      <c r="AK450" s="7" t="n">
        <v>1</v>
      </c>
      <c r="AL450" s="7" t="n">
        <v>0</v>
      </c>
      <c r="AM450" s="5"/>
      <c r="AN450" s="7" t="n">
        <v>2</v>
      </c>
      <c r="AO450" s="7" t="n">
        <v>3</v>
      </c>
      <c r="AP450" s="7" t="n">
        <v>1</v>
      </c>
      <c r="AQ450" s="7" t="n">
        <v>1</v>
      </c>
      <c r="AR450" s="7" t="n">
        <v>1</v>
      </c>
      <c r="AS450" s="7" t="n">
        <v>2</v>
      </c>
      <c r="AT450" s="7" t="n">
        <v>3</v>
      </c>
      <c r="AU450" s="7" t="n">
        <v>3</v>
      </c>
      <c r="AV450" s="7" t="n">
        <v>3</v>
      </c>
      <c r="AW450" s="7" t="n">
        <v>3</v>
      </c>
      <c r="AX450" s="7" t="n">
        <v>1</v>
      </c>
      <c r="AY450" s="7" t="n">
        <v>1</v>
      </c>
      <c r="AZ450" s="7" t="n">
        <v>1</v>
      </c>
      <c r="BA450" s="7" t="n">
        <v>1</v>
      </c>
      <c r="BB450" s="7" t="n">
        <v>1</v>
      </c>
      <c r="BC450" s="7" t="n">
        <v>1</v>
      </c>
      <c r="BD450" s="7" t="n">
        <v>2</v>
      </c>
      <c r="BE450" s="7" t="n">
        <v>2</v>
      </c>
      <c r="BF450" s="7" t="n">
        <v>3</v>
      </c>
      <c r="BG450" s="7" t="n">
        <v>3</v>
      </c>
      <c r="BH450" s="7" t="n">
        <v>1</v>
      </c>
      <c r="BI450" s="7" t="n">
        <v>1</v>
      </c>
      <c r="BJ450" s="7" t="n">
        <v>0</v>
      </c>
      <c r="BK450" s="7" t="n">
        <v>1</v>
      </c>
      <c r="BL450" s="7" t="n">
        <v>0</v>
      </c>
    </row>
    <row r="451" customFormat="false" ht="12.75" hidden="false" customHeight="false" outlineLevel="0" collapsed="false">
      <c r="A451" s="6" t="n">
        <v>30062008</v>
      </c>
      <c r="B451" s="6" t="n">
        <v>529</v>
      </c>
      <c r="C451" s="6" t="s">
        <v>35</v>
      </c>
      <c r="D451" s="6" t="n">
        <v>977</v>
      </c>
      <c r="E451" s="6" t="s">
        <v>100</v>
      </c>
      <c r="F451" s="6" t="s">
        <v>101</v>
      </c>
      <c r="G451" s="6" t="s">
        <v>45</v>
      </c>
      <c r="H451" s="6" t="n">
        <v>2206</v>
      </c>
      <c r="I451" s="6" t="s">
        <v>39</v>
      </c>
      <c r="J451" s="6" t="n">
        <v>6</v>
      </c>
      <c r="K451" s="6"/>
      <c r="L451" s="6"/>
      <c r="M451" s="6"/>
      <c r="N451" s="7" t="n">
        <v>7</v>
      </c>
      <c r="O451" s="7" t="n">
        <v>7</v>
      </c>
      <c r="P451" s="7" t="n">
        <v>7</v>
      </c>
      <c r="Q451" s="7" t="n">
        <v>7</v>
      </c>
      <c r="R451" s="7" t="n">
        <v>2</v>
      </c>
      <c r="S451" s="7" t="s">
        <v>259</v>
      </c>
      <c r="T451" s="7" t="n">
        <v>2</v>
      </c>
      <c r="U451" s="7" t="n">
        <v>7</v>
      </c>
      <c r="V451" s="7" t="n">
        <v>2</v>
      </c>
      <c r="W451" s="7" t="n">
        <v>2</v>
      </c>
      <c r="X451" s="7" t="n">
        <v>2</v>
      </c>
      <c r="Y451" s="7" t="s">
        <v>259</v>
      </c>
      <c r="Z451" s="7" t="n">
        <v>2</v>
      </c>
      <c r="AA451" s="7" t="s">
        <v>259</v>
      </c>
      <c r="AB451" s="7" t="s">
        <v>259</v>
      </c>
      <c r="AC451" s="7" t="n">
        <v>7</v>
      </c>
      <c r="AD451" s="7" t="n">
        <v>2</v>
      </c>
      <c r="AE451" s="7" t="n">
        <v>10</v>
      </c>
      <c r="AF451" s="7" t="n">
        <v>2</v>
      </c>
      <c r="AG451" s="7" t="n">
        <v>2</v>
      </c>
      <c r="AH451" s="7" t="n">
        <v>1</v>
      </c>
      <c r="AI451" s="7" t="n">
        <v>1</v>
      </c>
      <c r="AJ451" s="7" t="n">
        <v>1</v>
      </c>
      <c r="AK451" s="7" t="n">
        <v>1</v>
      </c>
      <c r="AL451" s="7" t="n">
        <v>0</v>
      </c>
      <c r="AM451" s="5"/>
      <c r="AN451" s="7" t="n">
        <v>3</v>
      </c>
      <c r="AO451" s="7" t="n">
        <v>3</v>
      </c>
      <c r="AP451" s="7" t="n">
        <v>3</v>
      </c>
      <c r="AQ451" s="7" t="n">
        <v>3</v>
      </c>
      <c r="AR451" s="7" t="n">
        <v>1</v>
      </c>
      <c r="AS451" s="7" t="n">
        <v>0</v>
      </c>
      <c r="AT451" s="7" t="n">
        <v>1</v>
      </c>
      <c r="AU451" s="7" t="n">
        <v>3</v>
      </c>
      <c r="AV451" s="7" t="n">
        <v>1</v>
      </c>
      <c r="AW451" s="7" t="n">
        <v>1</v>
      </c>
      <c r="AX451" s="7" t="n">
        <v>1</v>
      </c>
      <c r="AY451" s="7" t="n">
        <v>0</v>
      </c>
      <c r="AZ451" s="7" t="n">
        <v>1</v>
      </c>
      <c r="BA451" s="7" t="n">
        <v>0</v>
      </c>
      <c r="BB451" s="7" t="n">
        <v>0</v>
      </c>
      <c r="BC451" s="7" t="n">
        <v>3</v>
      </c>
      <c r="BD451" s="7" t="n">
        <v>1</v>
      </c>
      <c r="BE451" s="7" t="n">
        <v>4</v>
      </c>
      <c r="BF451" s="7" t="n">
        <v>1</v>
      </c>
      <c r="BG451" s="7" t="n">
        <v>1</v>
      </c>
      <c r="BH451" s="7" t="n">
        <v>1</v>
      </c>
      <c r="BI451" s="7" t="n">
        <v>1</v>
      </c>
      <c r="BJ451" s="7" t="n">
        <v>1</v>
      </c>
      <c r="BK451" s="7" t="n">
        <v>1</v>
      </c>
      <c r="BL451" s="7" t="n">
        <v>0</v>
      </c>
    </row>
    <row r="452" customFormat="false" ht="12.75" hidden="false" customHeight="false" outlineLevel="0" collapsed="false">
      <c r="A452" s="6" t="n">
        <v>30062008</v>
      </c>
      <c r="B452" s="6" t="n">
        <v>529</v>
      </c>
      <c r="C452" s="6" t="s">
        <v>35</v>
      </c>
      <c r="D452" s="6" t="n">
        <v>977</v>
      </c>
      <c r="E452" s="6" t="s">
        <v>100</v>
      </c>
      <c r="F452" s="6" t="s">
        <v>101</v>
      </c>
      <c r="G452" s="6" t="s">
        <v>45</v>
      </c>
      <c r="H452" s="6" t="n">
        <v>2206</v>
      </c>
      <c r="I452" s="6" t="s">
        <v>39</v>
      </c>
      <c r="J452" s="6" t="n">
        <v>6</v>
      </c>
      <c r="K452" s="6"/>
      <c r="L452" s="6"/>
      <c r="M452" s="6"/>
      <c r="N452" s="7" t="n">
        <v>7</v>
      </c>
      <c r="O452" s="7" t="n">
        <v>7</v>
      </c>
      <c r="P452" s="7" t="n">
        <v>7</v>
      </c>
      <c r="Q452" s="7" t="n">
        <v>7</v>
      </c>
      <c r="R452" s="7" t="n">
        <v>7</v>
      </c>
      <c r="S452" s="7" t="n">
        <v>7</v>
      </c>
      <c r="T452" s="7" t="n">
        <v>7</v>
      </c>
      <c r="U452" s="7" t="n">
        <v>7</v>
      </c>
      <c r="V452" s="7" t="n">
        <v>7</v>
      </c>
      <c r="W452" s="7" t="n">
        <v>7</v>
      </c>
      <c r="X452" s="7" t="n">
        <v>7</v>
      </c>
      <c r="Y452" s="7" t="n">
        <v>7</v>
      </c>
      <c r="Z452" s="7" t="n">
        <v>7</v>
      </c>
      <c r="AA452" s="7" t="n">
        <v>7</v>
      </c>
      <c r="AB452" s="7" t="n">
        <v>7</v>
      </c>
      <c r="AC452" s="7" t="n">
        <v>7</v>
      </c>
      <c r="AD452" s="7" t="n">
        <v>7</v>
      </c>
      <c r="AE452" s="7" t="n">
        <v>7</v>
      </c>
      <c r="AF452" s="7" t="n">
        <v>7</v>
      </c>
      <c r="AG452" s="7" t="n">
        <v>7</v>
      </c>
      <c r="AH452" s="7" t="n">
        <v>1</v>
      </c>
      <c r="AI452" s="7" t="n">
        <v>1</v>
      </c>
      <c r="AJ452" s="7" t="n">
        <v>1</v>
      </c>
      <c r="AK452" s="7" t="n">
        <v>1</v>
      </c>
      <c r="AL452" s="7" t="n">
        <v>1</v>
      </c>
      <c r="AM452" s="5"/>
      <c r="AN452" s="7" t="n">
        <v>3</v>
      </c>
      <c r="AO452" s="7" t="n">
        <v>3</v>
      </c>
      <c r="AP452" s="7" t="n">
        <v>3</v>
      </c>
      <c r="AQ452" s="7" t="n">
        <v>3</v>
      </c>
      <c r="AR452" s="7" t="n">
        <v>3</v>
      </c>
      <c r="AS452" s="7" t="n">
        <v>3</v>
      </c>
      <c r="AT452" s="7" t="n">
        <v>3</v>
      </c>
      <c r="AU452" s="7" t="n">
        <v>3</v>
      </c>
      <c r="AV452" s="7" t="n">
        <v>3</v>
      </c>
      <c r="AW452" s="7" t="n">
        <v>3</v>
      </c>
      <c r="AX452" s="7" t="n">
        <v>3</v>
      </c>
      <c r="AY452" s="7" t="n">
        <v>3</v>
      </c>
      <c r="AZ452" s="7" t="n">
        <v>3</v>
      </c>
      <c r="BA452" s="7" t="n">
        <v>3</v>
      </c>
      <c r="BB452" s="7" t="n">
        <v>3</v>
      </c>
      <c r="BC452" s="7" t="n">
        <v>3</v>
      </c>
      <c r="BD452" s="7" t="n">
        <v>3</v>
      </c>
      <c r="BE452" s="7" t="n">
        <v>3</v>
      </c>
      <c r="BF452" s="7" t="n">
        <v>3</v>
      </c>
      <c r="BG452" s="7" t="n">
        <v>3</v>
      </c>
      <c r="BH452" s="7" t="n">
        <v>1</v>
      </c>
      <c r="BI452" s="7" t="n">
        <v>1</v>
      </c>
      <c r="BJ452" s="7" t="n">
        <v>1</v>
      </c>
      <c r="BK452" s="7" t="n">
        <v>1</v>
      </c>
      <c r="BL452" s="7" t="n">
        <v>1</v>
      </c>
    </row>
    <row r="453" customFormat="false" ht="12.75" hidden="false" customHeight="false" outlineLevel="0" collapsed="false">
      <c r="A453" s="6" t="n">
        <v>30062008</v>
      </c>
      <c r="B453" s="6" t="n">
        <v>529</v>
      </c>
      <c r="C453" s="6" t="s">
        <v>35</v>
      </c>
      <c r="D453" s="6" t="n">
        <v>977</v>
      </c>
      <c r="E453" s="6" t="s">
        <v>100</v>
      </c>
      <c r="F453" s="6" t="s">
        <v>101</v>
      </c>
      <c r="G453" s="6" t="s">
        <v>45</v>
      </c>
      <c r="H453" s="6" t="n">
        <v>2206</v>
      </c>
      <c r="I453" s="6" t="s">
        <v>39</v>
      </c>
      <c r="J453" s="6" t="n">
        <v>6</v>
      </c>
      <c r="K453" s="6"/>
      <c r="L453" s="6"/>
      <c r="M453" s="6"/>
      <c r="N453" s="7" t="n">
        <v>5</v>
      </c>
      <c r="O453" s="7" t="n">
        <v>5</v>
      </c>
      <c r="P453" s="7" t="n">
        <v>10</v>
      </c>
      <c r="Q453" s="7" t="n">
        <v>5</v>
      </c>
      <c r="R453" s="7" t="n">
        <v>7</v>
      </c>
      <c r="S453" s="7" t="n">
        <v>10</v>
      </c>
      <c r="T453" s="7" t="n">
        <v>10</v>
      </c>
      <c r="U453" s="7" t="n">
        <v>10</v>
      </c>
      <c r="V453" s="7" t="n">
        <v>7</v>
      </c>
      <c r="W453" s="7" t="n">
        <v>7</v>
      </c>
      <c r="X453" s="7" t="n">
        <v>10</v>
      </c>
      <c r="Y453" s="7" t="s">
        <v>259</v>
      </c>
      <c r="Z453" s="7" t="n">
        <v>2</v>
      </c>
      <c r="AA453" s="7" t="n">
        <v>10</v>
      </c>
      <c r="AB453" s="7" t="n">
        <v>7</v>
      </c>
      <c r="AC453" s="7" t="n">
        <v>7</v>
      </c>
      <c r="AD453" s="7" t="n">
        <v>2</v>
      </c>
      <c r="AE453" s="7" t="n">
        <v>10</v>
      </c>
      <c r="AF453" s="7" t="n">
        <v>2</v>
      </c>
      <c r="AG453" s="7" t="n">
        <v>5</v>
      </c>
      <c r="AH453" s="7" t="n">
        <v>1</v>
      </c>
      <c r="AI453" s="7" t="n">
        <v>1</v>
      </c>
      <c r="AJ453" s="7" t="n">
        <v>1</v>
      </c>
      <c r="AK453" s="7" t="n">
        <v>1</v>
      </c>
      <c r="AL453" s="7" t="n">
        <v>0</v>
      </c>
      <c r="AM453" s="5"/>
      <c r="AN453" s="7" t="n">
        <v>2</v>
      </c>
      <c r="AO453" s="7" t="n">
        <v>2</v>
      </c>
      <c r="AP453" s="7" t="n">
        <v>4</v>
      </c>
      <c r="AQ453" s="7" t="n">
        <v>2</v>
      </c>
      <c r="AR453" s="7" t="n">
        <v>3</v>
      </c>
      <c r="AS453" s="7" t="n">
        <v>4</v>
      </c>
      <c r="AT453" s="7" t="n">
        <v>4</v>
      </c>
      <c r="AU453" s="7" t="n">
        <v>4</v>
      </c>
      <c r="AV453" s="7" t="n">
        <v>3</v>
      </c>
      <c r="AW453" s="7" t="n">
        <v>3</v>
      </c>
      <c r="AX453" s="7" t="n">
        <v>4</v>
      </c>
      <c r="AY453" s="7" t="n">
        <v>0</v>
      </c>
      <c r="AZ453" s="7" t="n">
        <v>1</v>
      </c>
      <c r="BA453" s="7" t="n">
        <v>4</v>
      </c>
      <c r="BB453" s="7" t="n">
        <v>3</v>
      </c>
      <c r="BC453" s="7" t="n">
        <v>3</v>
      </c>
      <c r="BD453" s="7" t="n">
        <v>1</v>
      </c>
      <c r="BE453" s="7" t="n">
        <v>4</v>
      </c>
      <c r="BF453" s="7" t="n">
        <v>1</v>
      </c>
      <c r="BG453" s="7" t="n">
        <v>2</v>
      </c>
      <c r="BH453" s="7" t="n">
        <v>1</v>
      </c>
      <c r="BI453" s="7" t="n">
        <v>1</v>
      </c>
      <c r="BJ453" s="7" t="n">
        <v>1</v>
      </c>
      <c r="BK453" s="7" t="n">
        <v>1</v>
      </c>
      <c r="BL453" s="7" t="n">
        <v>0</v>
      </c>
    </row>
    <row r="454" customFormat="false" ht="12.75" hidden="false" customHeight="false" outlineLevel="0" collapsed="false">
      <c r="A454" s="6" t="n">
        <v>30062008</v>
      </c>
      <c r="B454" s="6" t="n">
        <v>529</v>
      </c>
      <c r="C454" s="6" t="s">
        <v>35</v>
      </c>
      <c r="D454" s="6" t="n">
        <v>977</v>
      </c>
      <c r="E454" s="6" t="s">
        <v>100</v>
      </c>
      <c r="F454" s="6" t="s">
        <v>101</v>
      </c>
      <c r="G454" s="6" t="s">
        <v>45</v>
      </c>
      <c r="H454" s="6" t="n">
        <v>2206</v>
      </c>
      <c r="I454" s="6" t="s">
        <v>39</v>
      </c>
      <c r="J454" s="6" t="n">
        <v>6</v>
      </c>
      <c r="K454" s="6"/>
      <c r="L454" s="6"/>
      <c r="M454" s="6"/>
      <c r="N454" s="7" t="n">
        <v>7</v>
      </c>
      <c r="O454" s="7" t="n">
        <v>7</v>
      </c>
      <c r="P454" s="7" t="n">
        <v>5</v>
      </c>
      <c r="Q454" s="7" t="n">
        <v>7</v>
      </c>
      <c r="R454" s="7" t="n">
        <v>10</v>
      </c>
      <c r="S454" s="7" t="n">
        <v>7</v>
      </c>
      <c r="T454" s="7" t="n">
        <v>5</v>
      </c>
      <c r="U454" s="7" t="n">
        <v>5</v>
      </c>
      <c r="V454" s="7" t="n">
        <v>5</v>
      </c>
      <c r="W454" s="7" t="n">
        <v>2</v>
      </c>
      <c r="X454" s="7" t="n">
        <v>7</v>
      </c>
      <c r="Y454" s="7" t="n">
        <v>2</v>
      </c>
      <c r="Z454" s="7" t="n">
        <v>2</v>
      </c>
      <c r="AA454" s="7" t="n">
        <v>5</v>
      </c>
      <c r="AB454" s="7" t="n">
        <v>5</v>
      </c>
      <c r="AC454" s="7" t="n">
        <v>7</v>
      </c>
      <c r="AD454" s="7" t="n">
        <v>2</v>
      </c>
      <c r="AE454" s="7" t="n">
        <v>7</v>
      </c>
      <c r="AF454" s="7" t="n">
        <v>7</v>
      </c>
      <c r="AG454" s="7" t="n">
        <v>7</v>
      </c>
      <c r="AH454" s="7" t="n">
        <v>1</v>
      </c>
      <c r="AI454" s="7" t="n">
        <v>1</v>
      </c>
      <c r="AJ454" s="7" t="n">
        <v>1</v>
      </c>
      <c r="AK454" s="7" t="n">
        <v>1</v>
      </c>
      <c r="AL454" s="7" t="n">
        <v>0</v>
      </c>
      <c r="AM454" s="5"/>
      <c r="AN454" s="7" t="n">
        <v>3</v>
      </c>
      <c r="AO454" s="7" t="n">
        <v>3</v>
      </c>
      <c r="AP454" s="7" t="n">
        <v>2</v>
      </c>
      <c r="AQ454" s="7" t="n">
        <v>3</v>
      </c>
      <c r="AR454" s="7" t="n">
        <v>4</v>
      </c>
      <c r="AS454" s="7" t="n">
        <v>3</v>
      </c>
      <c r="AT454" s="7" t="n">
        <v>2</v>
      </c>
      <c r="AU454" s="7" t="n">
        <v>2</v>
      </c>
      <c r="AV454" s="7" t="n">
        <v>2</v>
      </c>
      <c r="AW454" s="7" t="n">
        <v>1</v>
      </c>
      <c r="AX454" s="7" t="n">
        <v>3</v>
      </c>
      <c r="AY454" s="7" t="n">
        <v>1</v>
      </c>
      <c r="AZ454" s="7" t="n">
        <v>1</v>
      </c>
      <c r="BA454" s="7" t="n">
        <v>2</v>
      </c>
      <c r="BB454" s="7" t="n">
        <v>2</v>
      </c>
      <c r="BC454" s="7" t="n">
        <v>3</v>
      </c>
      <c r="BD454" s="7" t="n">
        <v>1</v>
      </c>
      <c r="BE454" s="7" t="n">
        <v>3</v>
      </c>
      <c r="BF454" s="7" t="n">
        <v>3</v>
      </c>
      <c r="BG454" s="7" t="n">
        <v>3</v>
      </c>
      <c r="BH454" s="7" t="n">
        <v>1</v>
      </c>
      <c r="BI454" s="7" t="n">
        <v>1</v>
      </c>
      <c r="BJ454" s="7" t="n">
        <v>1</v>
      </c>
      <c r="BK454" s="7" t="n">
        <v>1</v>
      </c>
      <c r="BL454" s="7" t="n">
        <v>0</v>
      </c>
    </row>
    <row r="455" customFormat="false" ht="12.75" hidden="false" customHeight="false" outlineLevel="0" collapsed="false">
      <c r="A455" s="6" t="n">
        <v>30062008</v>
      </c>
      <c r="B455" s="6" t="n">
        <v>529</v>
      </c>
      <c r="C455" s="6" t="s">
        <v>35</v>
      </c>
      <c r="D455" s="6" t="n">
        <v>977</v>
      </c>
      <c r="E455" s="6" t="s">
        <v>100</v>
      </c>
      <c r="F455" s="6" t="s">
        <v>101</v>
      </c>
      <c r="G455" s="6" t="s">
        <v>45</v>
      </c>
      <c r="H455" s="6" t="n">
        <v>2206</v>
      </c>
      <c r="I455" s="6" t="s">
        <v>39</v>
      </c>
      <c r="J455" s="6" t="n">
        <v>6</v>
      </c>
      <c r="K455" s="6"/>
      <c r="L455" s="6"/>
      <c r="M455" s="6"/>
      <c r="N455" s="7" t="n">
        <v>2</v>
      </c>
      <c r="O455" s="7" t="n">
        <v>2</v>
      </c>
      <c r="P455" s="7" t="n">
        <v>2</v>
      </c>
      <c r="Q455" s="7" t="n">
        <v>2</v>
      </c>
      <c r="R455" s="7" t="n">
        <v>2</v>
      </c>
      <c r="S455" s="7" t="n">
        <v>2</v>
      </c>
      <c r="T455" s="7" t="n">
        <v>2</v>
      </c>
      <c r="U455" s="7" t="n">
        <v>2</v>
      </c>
      <c r="V455" s="7" t="n">
        <v>2</v>
      </c>
      <c r="W455" s="7" t="n">
        <v>2</v>
      </c>
      <c r="X455" s="7" t="n">
        <v>2</v>
      </c>
      <c r="Y455" s="7" t="n">
        <v>2</v>
      </c>
      <c r="Z455" s="7" t="n">
        <v>2</v>
      </c>
      <c r="AA455" s="7" t="n">
        <v>2</v>
      </c>
      <c r="AB455" s="7" t="n">
        <v>2</v>
      </c>
      <c r="AC455" s="7" t="n">
        <v>2</v>
      </c>
      <c r="AD455" s="7" t="n">
        <v>2</v>
      </c>
      <c r="AE455" s="7" t="n">
        <v>2</v>
      </c>
      <c r="AF455" s="7" t="n">
        <v>2</v>
      </c>
      <c r="AG455" s="7" t="n">
        <v>2</v>
      </c>
      <c r="AH455" s="7" t="n">
        <v>1</v>
      </c>
      <c r="AI455" s="7" t="n">
        <v>1</v>
      </c>
      <c r="AJ455" s="7" t="n">
        <v>1</v>
      </c>
      <c r="AK455" s="7" t="n">
        <v>1</v>
      </c>
      <c r="AL455" s="7" t="n">
        <v>1</v>
      </c>
      <c r="AM455" s="5"/>
      <c r="AN455" s="7" t="n">
        <v>1</v>
      </c>
      <c r="AO455" s="7" t="n">
        <v>1</v>
      </c>
      <c r="AP455" s="7" t="n">
        <v>1</v>
      </c>
      <c r="AQ455" s="7" t="n">
        <v>1</v>
      </c>
      <c r="AR455" s="7" t="n">
        <v>1</v>
      </c>
      <c r="AS455" s="7" t="n">
        <v>1</v>
      </c>
      <c r="AT455" s="7" t="n">
        <v>1</v>
      </c>
      <c r="AU455" s="7" t="n">
        <v>1</v>
      </c>
      <c r="AV455" s="7" t="n">
        <v>1</v>
      </c>
      <c r="AW455" s="7" t="n">
        <v>1</v>
      </c>
      <c r="AX455" s="7" t="n">
        <v>1</v>
      </c>
      <c r="AY455" s="7" t="n">
        <v>1</v>
      </c>
      <c r="AZ455" s="7" t="n">
        <v>1</v>
      </c>
      <c r="BA455" s="7" t="n">
        <v>1</v>
      </c>
      <c r="BB455" s="7" t="n">
        <v>1</v>
      </c>
      <c r="BC455" s="7" t="n">
        <v>1</v>
      </c>
      <c r="BD455" s="7" t="n">
        <v>1</v>
      </c>
      <c r="BE455" s="7" t="n">
        <v>1</v>
      </c>
      <c r="BF455" s="7" t="n">
        <v>1</v>
      </c>
      <c r="BG455" s="7" t="n">
        <v>1</v>
      </c>
      <c r="BH455" s="7" t="n">
        <v>1</v>
      </c>
      <c r="BI455" s="7" t="n">
        <v>1</v>
      </c>
      <c r="BJ455" s="7" t="n">
        <v>1</v>
      </c>
      <c r="BK455" s="7" t="n">
        <v>1</v>
      </c>
      <c r="BL455" s="7" t="n">
        <v>1</v>
      </c>
    </row>
    <row r="456" customFormat="false" ht="12.75" hidden="false" customHeight="false" outlineLevel="0" collapsed="false">
      <c r="A456" s="6" t="n">
        <v>30062008</v>
      </c>
      <c r="B456" s="6" t="n">
        <v>529</v>
      </c>
      <c r="C456" s="6" t="s">
        <v>35</v>
      </c>
      <c r="D456" s="6" t="n">
        <v>977</v>
      </c>
      <c r="E456" s="6" t="s">
        <v>100</v>
      </c>
      <c r="F456" s="6" t="s">
        <v>101</v>
      </c>
      <c r="G456" s="6" t="s">
        <v>45</v>
      </c>
      <c r="H456" s="6" t="n">
        <v>2206</v>
      </c>
      <c r="I456" s="6" t="s">
        <v>39</v>
      </c>
      <c r="J456" s="6" t="n">
        <v>6</v>
      </c>
      <c r="K456" s="6"/>
      <c r="L456" s="6"/>
      <c r="M456" s="6"/>
      <c r="N456" s="7" t="n">
        <v>2</v>
      </c>
      <c r="O456" s="7" t="n">
        <v>2</v>
      </c>
      <c r="P456" s="7" t="n">
        <v>2</v>
      </c>
      <c r="Q456" s="7" t="n">
        <v>2</v>
      </c>
      <c r="R456" s="7" t="n">
        <v>2</v>
      </c>
      <c r="S456" s="7" t="n">
        <v>2</v>
      </c>
      <c r="T456" s="7" t="n">
        <v>2</v>
      </c>
      <c r="U456" s="7" t="n">
        <v>2</v>
      </c>
      <c r="V456" s="7" t="n">
        <v>2</v>
      </c>
      <c r="W456" s="7" t="n">
        <v>2</v>
      </c>
      <c r="X456" s="7" t="n">
        <v>2</v>
      </c>
      <c r="Y456" s="7" t="n">
        <v>2</v>
      </c>
      <c r="Z456" s="7" t="n">
        <v>2</v>
      </c>
      <c r="AA456" s="7" t="n">
        <v>2</v>
      </c>
      <c r="AB456" s="7" t="n">
        <v>2</v>
      </c>
      <c r="AC456" s="7" t="n">
        <v>2</v>
      </c>
      <c r="AD456" s="7" t="n">
        <v>2</v>
      </c>
      <c r="AE456" s="7" t="n">
        <v>2</v>
      </c>
      <c r="AF456" s="7" t="n">
        <v>2</v>
      </c>
      <c r="AG456" s="7" t="n">
        <v>2</v>
      </c>
      <c r="AH456" s="7" t="n">
        <v>1</v>
      </c>
      <c r="AI456" s="7" t="n">
        <v>1</v>
      </c>
      <c r="AJ456" s="7" t="n">
        <v>1</v>
      </c>
      <c r="AK456" s="7" t="n">
        <v>1</v>
      </c>
      <c r="AL456" s="7" t="n">
        <v>1</v>
      </c>
      <c r="AM456" s="5"/>
      <c r="AN456" s="7" t="n">
        <v>1</v>
      </c>
      <c r="AO456" s="7" t="n">
        <v>1</v>
      </c>
      <c r="AP456" s="7" t="n">
        <v>1</v>
      </c>
      <c r="AQ456" s="7" t="n">
        <v>1</v>
      </c>
      <c r="AR456" s="7" t="n">
        <v>1</v>
      </c>
      <c r="AS456" s="7" t="n">
        <v>1</v>
      </c>
      <c r="AT456" s="7" t="n">
        <v>1</v>
      </c>
      <c r="AU456" s="7" t="n">
        <v>1</v>
      </c>
      <c r="AV456" s="7" t="n">
        <v>1</v>
      </c>
      <c r="AW456" s="7" t="n">
        <v>1</v>
      </c>
      <c r="AX456" s="7" t="n">
        <v>1</v>
      </c>
      <c r="AY456" s="7" t="n">
        <v>1</v>
      </c>
      <c r="AZ456" s="7" t="n">
        <v>1</v>
      </c>
      <c r="BA456" s="7" t="n">
        <v>1</v>
      </c>
      <c r="BB456" s="7" t="n">
        <v>1</v>
      </c>
      <c r="BC456" s="7" t="n">
        <v>1</v>
      </c>
      <c r="BD456" s="7" t="n">
        <v>1</v>
      </c>
      <c r="BE456" s="7" t="n">
        <v>1</v>
      </c>
      <c r="BF456" s="7" t="n">
        <v>1</v>
      </c>
      <c r="BG456" s="7" t="n">
        <v>1</v>
      </c>
      <c r="BH456" s="7" t="n">
        <v>1</v>
      </c>
      <c r="BI456" s="7" t="n">
        <v>1</v>
      </c>
      <c r="BJ456" s="7" t="n">
        <v>1</v>
      </c>
      <c r="BK456" s="7" t="n">
        <v>1</v>
      </c>
      <c r="BL456" s="7" t="n">
        <v>1</v>
      </c>
    </row>
    <row r="457" customFormat="false" ht="12.75" hidden="false" customHeight="false" outlineLevel="0" collapsed="false">
      <c r="A457" s="6" t="n">
        <v>30062008</v>
      </c>
      <c r="B457" s="6" t="n">
        <v>529</v>
      </c>
      <c r="C457" s="6" t="s">
        <v>35</v>
      </c>
      <c r="D457" s="6" t="n">
        <v>977</v>
      </c>
      <c r="E457" s="6" t="s">
        <v>100</v>
      </c>
      <c r="F457" s="6" t="s">
        <v>101</v>
      </c>
      <c r="G457" s="6" t="s">
        <v>45</v>
      </c>
      <c r="H457" s="6" t="n">
        <v>2206</v>
      </c>
      <c r="I457" s="6" t="s">
        <v>39</v>
      </c>
      <c r="J457" s="6" t="n">
        <v>6</v>
      </c>
      <c r="K457" s="6"/>
      <c r="L457" s="6"/>
      <c r="M457" s="6"/>
      <c r="N457" s="7" t="n">
        <v>5</v>
      </c>
      <c r="O457" s="7" t="n">
        <v>5</v>
      </c>
      <c r="P457" s="7" t="n">
        <v>5</v>
      </c>
      <c r="Q457" s="7" t="n">
        <v>7</v>
      </c>
      <c r="R457" s="7" t="n">
        <v>2</v>
      </c>
      <c r="S457" s="7" t="s">
        <v>259</v>
      </c>
      <c r="T457" s="7" t="n">
        <v>5</v>
      </c>
      <c r="U457" s="7" t="n">
        <v>7</v>
      </c>
      <c r="V457" s="7" t="n">
        <v>5</v>
      </c>
      <c r="W457" s="7" t="n">
        <v>2</v>
      </c>
      <c r="X457" s="7" t="n">
        <v>7</v>
      </c>
      <c r="Y457" s="7" t="s">
        <v>259</v>
      </c>
      <c r="Z457" s="7" t="s">
        <v>259</v>
      </c>
      <c r="AA457" s="7" t="s">
        <v>259</v>
      </c>
      <c r="AB457" s="7" t="s">
        <v>259</v>
      </c>
      <c r="AC457" s="7" t="n">
        <v>7</v>
      </c>
      <c r="AD457" s="7" t="n">
        <v>5</v>
      </c>
      <c r="AE457" s="7" t="n">
        <v>5</v>
      </c>
      <c r="AF457" s="7" t="n">
        <v>7</v>
      </c>
      <c r="AG457" s="7" t="n">
        <v>5</v>
      </c>
      <c r="AH457" s="7" t="n">
        <v>1</v>
      </c>
      <c r="AI457" s="7" t="n">
        <v>1</v>
      </c>
      <c r="AJ457" s="7" t="n">
        <v>0</v>
      </c>
      <c r="AK457" s="7" t="n">
        <v>1</v>
      </c>
      <c r="AL457" s="7" t="n">
        <v>0</v>
      </c>
      <c r="AM457" s="5"/>
      <c r="AN457" s="7" t="n">
        <v>2</v>
      </c>
      <c r="AO457" s="7" t="n">
        <v>2</v>
      </c>
      <c r="AP457" s="7" t="n">
        <v>2</v>
      </c>
      <c r="AQ457" s="7" t="n">
        <v>3</v>
      </c>
      <c r="AR457" s="7" t="n">
        <v>1</v>
      </c>
      <c r="AS457" s="7" t="n">
        <v>0</v>
      </c>
      <c r="AT457" s="7" t="n">
        <v>2</v>
      </c>
      <c r="AU457" s="7" t="n">
        <v>3</v>
      </c>
      <c r="AV457" s="7" t="n">
        <v>2</v>
      </c>
      <c r="AW457" s="7" t="n">
        <v>1</v>
      </c>
      <c r="AX457" s="7" t="n">
        <v>3</v>
      </c>
      <c r="AY457" s="7" t="n">
        <v>0</v>
      </c>
      <c r="AZ457" s="7" t="n">
        <v>0</v>
      </c>
      <c r="BA457" s="7" t="n">
        <v>0</v>
      </c>
      <c r="BB457" s="7" t="n">
        <v>0</v>
      </c>
      <c r="BC457" s="7" t="n">
        <v>3</v>
      </c>
      <c r="BD457" s="7" t="n">
        <v>2</v>
      </c>
      <c r="BE457" s="7" t="n">
        <v>2</v>
      </c>
      <c r="BF457" s="7" t="n">
        <v>3</v>
      </c>
      <c r="BG457" s="7" t="n">
        <v>2</v>
      </c>
      <c r="BH457" s="7" t="n">
        <v>1</v>
      </c>
      <c r="BI457" s="7" t="n">
        <v>1</v>
      </c>
      <c r="BJ457" s="7" t="n">
        <v>0</v>
      </c>
      <c r="BK457" s="7" t="n">
        <v>1</v>
      </c>
      <c r="BL457" s="7" t="n">
        <v>0</v>
      </c>
    </row>
    <row r="458" customFormat="false" ht="12.75" hidden="false" customHeight="false" outlineLevel="0" collapsed="false">
      <c r="A458" s="6" t="n">
        <v>30062008</v>
      </c>
      <c r="B458" s="6" t="n">
        <v>529</v>
      </c>
      <c r="C458" s="6" t="s">
        <v>35</v>
      </c>
      <c r="D458" s="6" t="n">
        <v>977</v>
      </c>
      <c r="E458" s="6" t="s">
        <v>100</v>
      </c>
      <c r="F458" s="6" t="s">
        <v>101</v>
      </c>
      <c r="G458" s="6" t="s">
        <v>45</v>
      </c>
      <c r="H458" s="6" t="n">
        <v>2206</v>
      </c>
      <c r="I458" s="6" t="s">
        <v>39</v>
      </c>
      <c r="J458" s="6" t="n">
        <v>6</v>
      </c>
      <c r="K458" s="6"/>
      <c r="L458" s="6"/>
      <c r="M458" s="6"/>
      <c r="N458" s="7" t="n">
        <v>7</v>
      </c>
      <c r="O458" s="7" t="n">
        <v>7</v>
      </c>
      <c r="P458" s="7" t="n">
        <v>7</v>
      </c>
      <c r="Q458" s="7" t="n">
        <v>7</v>
      </c>
      <c r="R458" s="7" t="n">
        <v>7</v>
      </c>
      <c r="S458" s="7" t="n">
        <v>7</v>
      </c>
      <c r="T458" s="7" t="n">
        <v>7</v>
      </c>
      <c r="U458" s="7" t="n">
        <v>2</v>
      </c>
      <c r="V458" s="7" t="n">
        <v>7</v>
      </c>
      <c r="W458" s="7" t="n">
        <v>7</v>
      </c>
      <c r="X458" s="7" t="n">
        <v>7</v>
      </c>
      <c r="Y458" s="7" t="s">
        <v>259</v>
      </c>
      <c r="Z458" s="7" t="n">
        <v>7</v>
      </c>
      <c r="AA458" s="7" t="n">
        <v>7</v>
      </c>
      <c r="AB458" s="7" t="n">
        <v>7</v>
      </c>
      <c r="AC458" s="7" t="n">
        <v>7</v>
      </c>
      <c r="AD458" s="7" t="n">
        <v>7</v>
      </c>
      <c r="AE458" s="7" t="n">
        <v>7</v>
      </c>
      <c r="AF458" s="7" t="n">
        <v>7</v>
      </c>
      <c r="AG458" s="7" t="n">
        <v>7</v>
      </c>
      <c r="AH458" s="7" t="n">
        <v>0</v>
      </c>
      <c r="AI458" s="7" t="n">
        <v>0</v>
      </c>
      <c r="AJ458" s="7" t="n">
        <v>0</v>
      </c>
      <c r="AK458" s="7" t="n">
        <v>0</v>
      </c>
      <c r="AL458" s="7" t="n">
        <v>0</v>
      </c>
      <c r="AM458" s="5"/>
      <c r="AN458" s="7" t="n">
        <v>3</v>
      </c>
      <c r="AO458" s="7" t="n">
        <v>3</v>
      </c>
      <c r="AP458" s="7" t="n">
        <v>3</v>
      </c>
      <c r="AQ458" s="7" t="n">
        <v>3</v>
      </c>
      <c r="AR458" s="7" t="n">
        <v>3</v>
      </c>
      <c r="AS458" s="7" t="n">
        <v>3</v>
      </c>
      <c r="AT458" s="7" t="n">
        <v>3</v>
      </c>
      <c r="AU458" s="7" t="n">
        <v>1</v>
      </c>
      <c r="AV458" s="7" t="n">
        <v>3</v>
      </c>
      <c r="AW458" s="7" t="n">
        <v>3</v>
      </c>
      <c r="AX458" s="7" t="n">
        <v>3</v>
      </c>
      <c r="AY458" s="7" t="n">
        <v>0</v>
      </c>
      <c r="AZ458" s="7" t="n">
        <v>3</v>
      </c>
      <c r="BA458" s="7" t="n">
        <v>3</v>
      </c>
      <c r="BB458" s="7" t="n">
        <v>3</v>
      </c>
      <c r="BC458" s="7" t="n">
        <v>3</v>
      </c>
      <c r="BD458" s="7" t="n">
        <v>3</v>
      </c>
      <c r="BE458" s="7" t="n">
        <v>3</v>
      </c>
      <c r="BF458" s="7" t="n">
        <v>3</v>
      </c>
      <c r="BG458" s="7" t="n">
        <v>3</v>
      </c>
      <c r="BH458" s="7" t="n">
        <v>0</v>
      </c>
      <c r="BI458" s="7" t="n">
        <v>0</v>
      </c>
      <c r="BJ458" s="7" t="n">
        <v>0</v>
      </c>
      <c r="BK458" s="7" t="n">
        <v>0</v>
      </c>
      <c r="BL458" s="7" t="n">
        <v>0</v>
      </c>
    </row>
    <row r="459" customFormat="false" ht="12.75" hidden="false" customHeight="false" outlineLevel="0" collapsed="false">
      <c r="A459" s="6" t="n">
        <v>30062008</v>
      </c>
      <c r="B459" s="6" t="n">
        <v>529</v>
      </c>
      <c r="C459" s="6" t="s">
        <v>35</v>
      </c>
      <c r="D459" s="6" t="n">
        <v>977</v>
      </c>
      <c r="E459" s="6" t="s">
        <v>100</v>
      </c>
      <c r="F459" s="6" t="s">
        <v>101</v>
      </c>
      <c r="G459" s="6" t="s">
        <v>45</v>
      </c>
      <c r="H459" s="6" t="n">
        <v>2206</v>
      </c>
      <c r="I459" s="6" t="s">
        <v>39</v>
      </c>
      <c r="J459" s="6" t="n">
        <v>6</v>
      </c>
      <c r="K459" s="6"/>
      <c r="L459" s="6"/>
      <c r="M459" s="6"/>
      <c r="N459" s="7" t="n">
        <v>5</v>
      </c>
      <c r="O459" s="7" t="n">
        <v>5</v>
      </c>
      <c r="P459" s="7" t="n">
        <v>5</v>
      </c>
      <c r="Q459" s="7" t="n">
        <v>7</v>
      </c>
      <c r="R459" s="7" t="n">
        <v>5</v>
      </c>
      <c r="S459" s="7" t="s">
        <v>259</v>
      </c>
      <c r="T459" s="7" t="n">
        <v>2</v>
      </c>
      <c r="U459" s="7" t="n">
        <v>5</v>
      </c>
      <c r="V459" s="7" t="n">
        <v>5</v>
      </c>
      <c r="W459" s="7" t="n">
        <v>2</v>
      </c>
      <c r="X459" s="7" t="n">
        <v>5</v>
      </c>
      <c r="Y459" s="7" t="s">
        <v>259</v>
      </c>
      <c r="Z459" s="7" t="s">
        <v>259</v>
      </c>
      <c r="AA459" s="7" t="s">
        <v>259</v>
      </c>
      <c r="AB459" s="7" t="s">
        <v>259</v>
      </c>
      <c r="AC459" s="7" t="n">
        <v>7</v>
      </c>
      <c r="AD459" s="7" t="n">
        <v>5</v>
      </c>
      <c r="AE459" s="7" t="n">
        <v>7</v>
      </c>
      <c r="AF459" s="7" t="n">
        <v>2</v>
      </c>
      <c r="AG459" s="7" t="n">
        <v>7</v>
      </c>
      <c r="AH459" s="7" t="n">
        <v>1</v>
      </c>
      <c r="AI459" s="7" t="n">
        <v>1</v>
      </c>
      <c r="AJ459" s="7" t="n">
        <v>1</v>
      </c>
      <c r="AK459" s="7" t="n">
        <v>1</v>
      </c>
      <c r="AL459" s="7" t="n">
        <v>1</v>
      </c>
      <c r="AM459" s="5"/>
      <c r="AN459" s="7" t="n">
        <v>2</v>
      </c>
      <c r="AO459" s="7" t="n">
        <v>2</v>
      </c>
      <c r="AP459" s="7" t="n">
        <v>2</v>
      </c>
      <c r="AQ459" s="7" t="n">
        <v>3</v>
      </c>
      <c r="AR459" s="7" t="n">
        <v>2</v>
      </c>
      <c r="AS459" s="7" t="n">
        <v>0</v>
      </c>
      <c r="AT459" s="7" t="n">
        <v>1</v>
      </c>
      <c r="AU459" s="7" t="n">
        <v>2</v>
      </c>
      <c r="AV459" s="7" t="n">
        <v>2</v>
      </c>
      <c r="AW459" s="7" t="n">
        <v>1</v>
      </c>
      <c r="AX459" s="7" t="n">
        <v>2</v>
      </c>
      <c r="AY459" s="7" t="n">
        <v>0</v>
      </c>
      <c r="AZ459" s="7" t="n">
        <v>0</v>
      </c>
      <c r="BA459" s="7" t="n">
        <v>0</v>
      </c>
      <c r="BB459" s="7" t="n">
        <v>0</v>
      </c>
      <c r="BC459" s="7" t="n">
        <v>3</v>
      </c>
      <c r="BD459" s="7" t="n">
        <v>2</v>
      </c>
      <c r="BE459" s="7" t="n">
        <v>3</v>
      </c>
      <c r="BF459" s="7" t="n">
        <v>1</v>
      </c>
      <c r="BG459" s="7" t="n">
        <v>3</v>
      </c>
      <c r="BH459" s="7" t="n">
        <v>1</v>
      </c>
      <c r="BI459" s="7" t="n">
        <v>1</v>
      </c>
      <c r="BJ459" s="7" t="n">
        <v>1</v>
      </c>
      <c r="BK459" s="7" t="n">
        <v>1</v>
      </c>
      <c r="BL459" s="7" t="n">
        <v>1</v>
      </c>
    </row>
    <row r="460" customFormat="false" ht="12.75" hidden="false" customHeight="false" outlineLevel="0" collapsed="false">
      <c r="A460" s="6" t="n">
        <v>30062008</v>
      </c>
      <c r="B460" s="6" t="n">
        <v>529</v>
      </c>
      <c r="C460" s="6" t="s">
        <v>35</v>
      </c>
      <c r="D460" s="6" t="n">
        <v>977</v>
      </c>
      <c r="E460" s="6" t="s">
        <v>100</v>
      </c>
      <c r="F460" s="6" t="s">
        <v>101</v>
      </c>
      <c r="G460" s="6" t="s">
        <v>45</v>
      </c>
      <c r="H460" s="6" t="n">
        <v>2206</v>
      </c>
      <c r="I460" s="6" t="s">
        <v>39</v>
      </c>
      <c r="J460" s="6" t="n">
        <v>6</v>
      </c>
      <c r="K460" s="6"/>
      <c r="L460" s="6"/>
      <c r="M460" s="6"/>
      <c r="N460" s="7" t="n">
        <v>7</v>
      </c>
      <c r="O460" s="7" t="n">
        <v>7</v>
      </c>
      <c r="P460" s="7" t="n">
        <v>7</v>
      </c>
      <c r="Q460" s="7" t="n">
        <v>7</v>
      </c>
      <c r="R460" s="7" t="n">
        <v>7</v>
      </c>
      <c r="S460" s="7" t="s">
        <v>259</v>
      </c>
      <c r="T460" s="7" t="n">
        <v>7</v>
      </c>
      <c r="U460" s="7" t="n">
        <v>7</v>
      </c>
      <c r="V460" s="7" t="n">
        <v>7</v>
      </c>
      <c r="W460" s="7" t="n">
        <v>7</v>
      </c>
      <c r="X460" s="7" t="n">
        <v>7</v>
      </c>
      <c r="Y460" s="7" t="s">
        <v>259</v>
      </c>
      <c r="Z460" s="7" t="s">
        <v>259</v>
      </c>
      <c r="AA460" s="7" t="s">
        <v>259</v>
      </c>
      <c r="AB460" s="7" t="s">
        <v>259</v>
      </c>
      <c r="AC460" s="7" t="s">
        <v>259</v>
      </c>
      <c r="AD460" s="7" t="n">
        <v>7</v>
      </c>
      <c r="AE460" s="7" t="n">
        <v>7</v>
      </c>
      <c r="AF460" s="7" t="n">
        <v>7</v>
      </c>
      <c r="AG460" s="7" t="n">
        <v>7</v>
      </c>
      <c r="AH460" s="7" t="n">
        <v>0</v>
      </c>
      <c r="AI460" s="7" t="n">
        <v>0</v>
      </c>
      <c r="AJ460" s="7" t="n">
        <v>0</v>
      </c>
      <c r="AK460" s="7" t="n">
        <v>0</v>
      </c>
      <c r="AL460" s="7" t="n">
        <v>0</v>
      </c>
      <c r="AM460" s="5"/>
      <c r="AN460" s="7" t="n">
        <v>3</v>
      </c>
      <c r="AO460" s="7" t="n">
        <v>3</v>
      </c>
      <c r="AP460" s="7" t="n">
        <v>3</v>
      </c>
      <c r="AQ460" s="7" t="n">
        <v>3</v>
      </c>
      <c r="AR460" s="7" t="n">
        <v>3</v>
      </c>
      <c r="AS460" s="7" t="n">
        <v>0</v>
      </c>
      <c r="AT460" s="7" t="n">
        <v>3</v>
      </c>
      <c r="AU460" s="7" t="n">
        <v>3</v>
      </c>
      <c r="AV460" s="7" t="n">
        <v>3</v>
      </c>
      <c r="AW460" s="7" t="n">
        <v>3</v>
      </c>
      <c r="AX460" s="7" t="n">
        <v>3</v>
      </c>
      <c r="AY460" s="7" t="n">
        <v>0</v>
      </c>
      <c r="AZ460" s="7" t="n">
        <v>0</v>
      </c>
      <c r="BA460" s="7" t="n">
        <v>0</v>
      </c>
      <c r="BB460" s="7" t="n">
        <v>0</v>
      </c>
      <c r="BC460" s="7" t="n">
        <v>0</v>
      </c>
      <c r="BD460" s="7" t="n">
        <v>3</v>
      </c>
      <c r="BE460" s="7" t="n">
        <v>3</v>
      </c>
      <c r="BF460" s="7" t="n">
        <v>3</v>
      </c>
      <c r="BG460" s="7" t="n">
        <v>3</v>
      </c>
      <c r="BH460" s="7" t="n">
        <v>0</v>
      </c>
      <c r="BI460" s="7" t="n">
        <v>0</v>
      </c>
      <c r="BJ460" s="7" t="n">
        <v>0</v>
      </c>
      <c r="BK460" s="7" t="n">
        <v>0</v>
      </c>
      <c r="BL460" s="7" t="n">
        <v>0</v>
      </c>
    </row>
    <row r="461" customFormat="false" ht="12.75" hidden="false" customHeight="false" outlineLevel="0" collapsed="false">
      <c r="A461" s="6" t="n">
        <v>30062008</v>
      </c>
      <c r="B461" s="6" t="n">
        <v>529</v>
      </c>
      <c r="C461" s="6" t="s">
        <v>35</v>
      </c>
      <c r="D461" s="6" t="n">
        <v>977</v>
      </c>
      <c r="E461" s="6" t="s">
        <v>100</v>
      </c>
      <c r="F461" s="6" t="s">
        <v>101</v>
      </c>
      <c r="G461" s="6" t="s">
        <v>45</v>
      </c>
      <c r="H461" s="6" t="n">
        <v>2206</v>
      </c>
      <c r="I461" s="6" t="s">
        <v>39</v>
      </c>
      <c r="J461" s="6" t="n">
        <v>6</v>
      </c>
      <c r="K461" s="6"/>
      <c r="L461" s="6"/>
      <c r="M461" s="6"/>
      <c r="N461" s="7" t="n">
        <v>7</v>
      </c>
      <c r="O461" s="7" t="n">
        <v>7</v>
      </c>
      <c r="P461" s="7" t="n">
        <v>7</v>
      </c>
      <c r="Q461" s="7" t="n">
        <v>5</v>
      </c>
      <c r="R461" s="7" t="n">
        <v>10</v>
      </c>
      <c r="S461" s="7" t="s">
        <v>259</v>
      </c>
      <c r="T461" s="7" t="n">
        <v>7</v>
      </c>
      <c r="U461" s="7" t="n">
        <v>7</v>
      </c>
      <c r="V461" s="7" t="n">
        <v>7</v>
      </c>
      <c r="W461" s="7" t="n">
        <v>10</v>
      </c>
      <c r="X461" s="7" t="n">
        <v>10</v>
      </c>
      <c r="Y461" s="7" t="s">
        <v>259</v>
      </c>
      <c r="Z461" s="7" t="s">
        <v>259</v>
      </c>
      <c r="AA461" s="7" t="n">
        <v>10</v>
      </c>
      <c r="AB461" s="7" t="s">
        <v>259</v>
      </c>
      <c r="AC461" s="7" t="n">
        <v>7</v>
      </c>
      <c r="AD461" s="7" t="n">
        <v>5</v>
      </c>
      <c r="AE461" s="7" t="n">
        <v>10</v>
      </c>
      <c r="AF461" s="7" t="n">
        <v>10</v>
      </c>
      <c r="AG461" s="7" t="n">
        <v>7</v>
      </c>
      <c r="AH461" s="7" t="n">
        <v>0</v>
      </c>
      <c r="AI461" s="7" t="n">
        <v>0</v>
      </c>
      <c r="AJ461" s="7" t="n">
        <v>1</v>
      </c>
      <c r="AK461" s="7" t="n">
        <v>1</v>
      </c>
      <c r="AL461" s="7" t="n">
        <v>1</v>
      </c>
      <c r="AM461" s="5"/>
      <c r="AN461" s="7" t="n">
        <v>3</v>
      </c>
      <c r="AO461" s="7" t="n">
        <v>3</v>
      </c>
      <c r="AP461" s="7" t="n">
        <v>3</v>
      </c>
      <c r="AQ461" s="7" t="n">
        <v>2</v>
      </c>
      <c r="AR461" s="7" t="n">
        <v>4</v>
      </c>
      <c r="AS461" s="7" t="n">
        <v>0</v>
      </c>
      <c r="AT461" s="7" t="n">
        <v>3</v>
      </c>
      <c r="AU461" s="7" t="n">
        <v>3</v>
      </c>
      <c r="AV461" s="7" t="n">
        <v>3</v>
      </c>
      <c r="AW461" s="7" t="n">
        <v>4</v>
      </c>
      <c r="AX461" s="7" t="n">
        <v>4</v>
      </c>
      <c r="AY461" s="7" t="n">
        <v>0</v>
      </c>
      <c r="AZ461" s="7" t="n">
        <v>0</v>
      </c>
      <c r="BA461" s="7" t="n">
        <v>4</v>
      </c>
      <c r="BB461" s="7" t="n">
        <v>0</v>
      </c>
      <c r="BC461" s="7" t="n">
        <v>3</v>
      </c>
      <c r="BD461" s="7" t="n">
        <v>2</v>
      </c>
      <c r="BE461" s="7" t="n">
        <v>4</v>
      </c>
      <c r="BF461" s="7" t="n">
        <v>4</v>
      </c>
      <c r="BG461" s="7" t="n">
        <v>3</v>
      </c>
      <c r="BH461" s="7" t="n">
        <v>0</v>
      </c>
      <c r="BI461" s="7" t="n">
        <v>0</v>
      </c>
      <c r="BJ461" s="7" t="n">
        <v>1</v>
      </c>
      <c r="BK461" s="7" t="n">
        <v>1</v>
      </c>
      <c r="BL461" s="7" t="n">
        <v>1</v>
      </c>
    </row>
    <row r="462" customFormat="false" ht="12.75" hidden="false" customHeight="false" outlineLevel="0" collapsed="false">
      <c r="A462" s="6" t="n">
        <v>30062008</v>
      </c>
      <c r="B462" s="6" t="n">
        <v>529</v>
      </c>
      <c r="C462" s="6" t="s">
        <v>35</v>
      </c>
      <c r="D462" s="6" t="n">
        <v>977</v>
      </c>
      <c r="E462" s="6" t="s">
        <v>100</v>
      </c>
      <c r="F462" s="6" t="s">
        <v>101</v>
      </c>
      <c r="G462" s="6" t="s">
        <v>45</v>
      </c>
      <c r="H462" s="6" t="n">
        <v>2206</v>
      </c>
      <c r="I462" s="6" t="s">
        <v>39</v>
      </c>
      <c r="J462" s="6" t="n">
        <v>6</v>
      </c>
      <c r="K462" s="6"/>
      <c r="L462" s="6"/>
      <c r="M462" s="6"/>
      <c r="N462" s="7" t="n">
        <v>7</v>
      </c>
      <c r="O462" s="7" t="n">
        <v>7</v>
      </c>
      <c r="P462" s="7" t="n">
        <v>7</v>
      </c>
      <c r="Q462" s="7" t="n">
        <v>7</v>
      </c>
      <c r="R462" s="7" t="n">
        <v>7</v>
      </c>
      <c r="S462" s="7" t="n">
        <v>10</v>
      </c>
      <c r="T462" s="7" t="n">
        <v>7</v>
      </c>
      <c r="U462" s="7" t="n">
        <v>7</v>
      </c>
      <c r="V462" s="7" t="n">
        <v>7</v>
      </c>
      <c r="W462" s="7" t="n">
        <v>7</v>
      </c>
      <c r="X462" s="7" t="n">
        <v>7</v>
      </c>
      <c r="Y462" s="7" t="s">
        <v>259</v>
      </c>
      <c r="Z462" s="7" t="s">
        <v>259</v>
      </c>
      <c r="AA462" s="7" t="s">
        <v>259</v>
      </c>
      <c r="AB462" s="7" t="s">
        <v>259</v>
      </c>
      <c r="AC462" s="7" t="n">
        <v>7</v>
      </c>
      <c r="AD462" s="7" t="n">
        <v>5</v>
      </c>
      <c r="AE462" s="7" t="n">
        <v>5</v>
      </c>
      <c r="AF462" s="7" t="n">
        <v>2</v>
      </c>
      <c r="AG462" s="7" t="n">
        <v>7</v>
      </c>
      <c r="AH462" s="7" t="n">
        <v>1</v>
      </c>
      <c r="AI462" s="7" t="n">
        <v>0</v>
      </c>
      <c r="AJ462" s="7" t="n">
        <v>1</v>
      </c>
      <c r="AK462" s="7" t="n">
        <v>0</v>
      </c>
      <c r="AL462" s="7" t="n">
        <v>1</v>
      </c>
      <c r="AM462" s="5"/>
      <c r="AN462" s="7" t="n">
        <v>3</v>
      </c>
      <c r="AO462" s="7" t="n">
        <v>3</v>
      </c>
      <c r="AP462" s="7" t="n">
        <v>3</v>
      </c>
      <c r="AQ462" s="7" t="n">
        <v>3</v>
      </c>
      <c r="AR462" s="7" t="n">
        <v>3</v>
      </c>
      <c r="AS462" s="7" t="n">
        <v>4</v>
      </c>
      <c r="AT462" s="7" t="n">
        <v>3</v>
      </c>
      <c r="AU462" s="7" t="n">
        <v>3</v>
      </c>
      <c r="AV462" s="7" t="n">
        <v>3</v>
      </c>
      <c r="AW462" s="7" t="n">
        <v>3</v>
      </c>
      <c r="AX462" s="7" t="n">
        <v>3</v>
      </c>
      <c r="AY462" s="7" t="n">
        <v>0</v>
      </c>
      <c r="AZ462" s="7" t="n">
        <v>0</v>
      </c>
      <c r="BA462" s="7" t="n">
        <v>0</v>
      </c>
      <c r="BB462" s="7" t="n">
        <v>0</v>
      </c>
      <c r="BC462" s="7" t="n">
        <v>3</v>
      </c>
      <c r="BD462" s="7" t="n">
        <v>2</v>
      </c>
      <c r="BE462" s="7" t="n">
        <v>2</v>
      </c>
      <c r="BF462" s="7" t="n">
        <v>1</v>
      </c>
      <c r="BG462" s="7" t="n">
        <v>3</v>
      </c>
      <c r="BH462" s="7" t="n">
        <v>1</v>
      </c>
      <c r="BI462" s="7" t="n">
        <v>0</v>
      </c>
      <c r="BJ462" s="7" t="n">
        <v>1</v>
      </c>
      <c r="BK462" s="7" t="n">
        <v>0</v>
      </c>
      <c r="BL462" s="7" t="n">
        <v>1</v>
      </c>
    </row>
    <row r="463" customFormat="false" ht="12.75" hidden="false" customHeight="false" outlineLevel="0" collapsed="false">
      <c r="A463" s="6" t="n">
        <v>30062008</v>
      </c>
      <c r="B463" s="6" t="n">
        <v>529</v>
      </c>
      <c r="C463" s="6" t="s">
        <v>35</v>
      </c>
      <c r="D463" s="6" t="n">
        <v>977</v>
      </c>
      <c r="E463" s="6" t="s">
        <v>100</v>
      </c>
      <c r="F463" s="6" t="s">
        <v>101</v>
      </c>
      <c r="G463" s="6" t="s">
        <v>45</v>
      </c>
      <c r="H463" s="6" t="n">
        <v>2206</v>
      </c>
      <c r="I463" s="6" t="s">
        <v>39</v>
      </c>
      <c r="J463" s="6" t="n">
        <v>6</v>
      </c>
      <c r="K463" s="6"/>
      <c r="L463" s="6"/>
      <c r="M463" s="6"/>
      <c r="N463" s="7" t="n">
        <v>7</v>
      </c>
      <c r="O463" s="7" t="n">
        <v>7</v>
      </c>
      <c r="P463" s="7" t="n">
        <v>7</v>
      </c>
      <c r="Q463" s="7" t="n">
        <v>7</v>
      </c>
      <c r="R463" s="7" t="n">
        <v>7</v>
      </c>
      <c r="S463" s="7" t="n">
        <v>7</v>
      </c>
      <c r="T463" s="7" t="n">
        <v>7</v>
      </c>
      <c r="U463" s="7" t="n">
        <v>7</v>
      </c>
      <c r="V463" s="7" t="n">
        <v>7</v>
      </c>
      <c r="W463" s="7" t="n">
        <v>7</v>
      </c>
      <c r="X463" s="7" t="n">
        <v>7</v>
      </c>
      <c r="Y463" s="7" t="n">
        <v>7</v>
      </c>
      <c r="Z463" s="7" t="n">
        <v>7</v>
      </c>
      <c r="AA463" s="7" t="n">
        <v>7</v>
      </c>
      <c r="AB463" s="7" t="n">
        <v>7</v>
      </c>
      <c r="AC463" s="7" t="n">
        <v>7</v>
      </c>
      <c r="AD463" s="7" t="n">
        <v>7</v>
      </c>
      <c r="AE463" s="7" t="n">
        <v>7</v>
      </c>
      <c r="AF463" s="7" t="n">
        <v>7</v>
      </c>
      <c r="AG463" s="7" t="n">
        <v>7</v>
      </c>
      <c r="AH463" s="7" t="n">
        <v>1</v>
      </c>
      <c r="AI463" s="7" t="n">
        <v>1</v>
      </c>
      <c r="AJ463" s="7" t="n">
        <v>1</v>
      </c>
      <c r="AK463" s="7" t="n">
        <v>0</v>
      </c>
      <c r="AL463" s="7" t="n">
        <v>1</v>
      </c>
      <c r="AM463" s="5"/>
      <c r="AN463" s="7" t="n">
        <v>3</v>
      </c>
      <c r="AO463" s="7" t="n">
        <v>3</v>
      </c>
      <c r="AP463" s="7" t="n">
        <v>3</v>
      </c>
      <c r="AQ463" s="7" t="n">
        <v>3</v>
      </c>
      <c r="AR463" s="7" t="n">
        <v>3</v>
      </c>
      <c r="AS463" s="7" t="n">
        <v>3</v>
      </c>
      <c r="AT463" s="7" t="n">
        <v>3</v>
      </c>
      <c r="AU463" s="7" t="n">
        <v>3</v>
      </c>
      <c r="AV463" s="7" t="n">
        <v>3</v>
      </c>
      <c r="AW463" s="7" t="n">
        <v>3</v>
      </c>
      <c r="AX463" s="7" t="n">
        <v>3</v>
      </c>
      <c r="AY463" s="7" t="n">
        <v>3</v>
      </c>
      <c r="AZ463" s="7" t="n">
        <v>3</v>
      </c>
      <c r="BA463" s="7" t="n">
        <v>3</v>
      </c>
      <c r="BB463" s="7" t="n">
        <v>3</v>
      </c>
      <c r="BC463" s="7" t="n">
        <v>3</v>
      </c>
      <c r="BD463" s="7" t="n">
        <v>3</v>
      </c>
      <c r="BE463" s="7" t="n">
        <v>3</v>
      </c>
      <c r="BF463" s="7" t="n">
        <v>3</v>
      </c>
      <c r="BG463" s="7" t="n">
        <v>3</v>
      </c>
      <c r="BH463" s="7" t="n">
        <v>1</v>
      </c>
      <c r="BI463" s="7" t="n">
        <v>1</v>
      </c>
      <c r="BJ463" s="7" t="n">
        <v>1</v>
      </c>
      <c r="BK463" s="7" t="n">
        <v>0</v>
      </c>
      <c r="BL463" s="7" t="n">
        <v>1</v>
      </c>
    </row>
    <row r="464" customFormat="false" ht="12.75" hidden="false" customHeight="false" outlineLevel="0" collapsed="false">
      <c r="A464" s="6" t="n">
        <v>30062008</v>
      </c>
      <c r="B464" s="6" t="n">
        <v>529</v>
      </c>
      <c r="C464" s="6" t="s">
        <v>35</v>
      </c>
      <c r="D464" s="6" t="n">
        <v>977</v>
      </c>
      <c r="E464" s="6" t="s">
        <v>100</v>
      </c>
      <c r="F464" s="6" t="s">
        <v>101</v>
      </c>
      <c r="G464" s="6" t="s">
        <v>45</v>
      </c>
      <c r="H464" s="6" t="n">
        <v>2206</v>
      </c>
      <c r="I464" s="6" t="s">
        <v>39</v>
      </c>
      <c r="J464" s="6" t="n">
        <v>6</v>
      </c>
      <c r="K464" s="6"/>
      <c r="L464" s="6"/>
      <c r="M464" s="6"/>
      <c r="N464" s="7" t="n">
        <v>7</v>
      </c>
      <c r="O464" s="7" t="n">
        <v>5</v>
      </c>
      <c r="P464" s="7" t="n">
        <v>7</v>
      </c>
      <c r="Q464" s="7" t="n">
        <v>7</v>
      </c>
      <c r="R464" s="7" t="n">
        <v>7</v>
      </c>
      <c r="S464" s="7" t="n">
        <v>5</v>
      </c>
      <c r="T464" s="7" t="n">
        <v>7</v>
      </c>
      <c r="U464" s="7" t="n">
        <v>10</v>
      </c>
      <c r="V464" s="7" t="n">
        <v>5</v>
      </c>
      <c r="W464" s="7" t="n">
        <v>5</v>
      </c>
      <c r="X464" s="7" t="n">
        <v>7</v>
      </c>
      <c r="Y464" s="7" t="n">
        <v>7</v>
      </c>
      <c r="Z464" s="7" t="n">
        <v>7</v>
      </c>
      <c r="AA464" s="7" t="n">
        <v>5</v>
      </c>
      <c r="AB464" s="7" t="s">
        <v>259</v>
      </c>
      <c r="AC464" s="7" t="n">
        <v>7</v>
      </c>
      <c r="AD464" s="7" t="n">
        <v>7</v>
      </c>
      <c r="AE464" s="7" t="n">
        <v>5</v>
      </c>
      <c r="AF464" s="7" t="n">
        <v>7</v>
      </c>
      <c r="AG464" s="7" t="n">
        <v>7</v>
      </c>
      <c r="AH464" s="7" t="n">
        <v>1</v>
      </c>
      <c r="AI464" s="7" t="n">
        <v>0</v>
      </c>
      <c r="AJ464" s="7" t="n">
        <v>0</v>
      </c>
      <c r="AK464" s="7" t="n">
        <v>1</v>
      </c>
      <c r="AL464" s="7" t="n">
        <v>0</v>
      </c>
      <c r="AM464" s="5"/>
      <c r="AN464" s="7" t="n">
        <v>3</v>
      </c>
      <c r="AO464" s="7" t="n">
        <v>2</v>
      </c>
      <c r="AP464" s="7" t="n">
        <v>3</v>
      </c>
      <c r="AQ464" s="7" t="n">
        <v>3</v>
      </c>
      <c r="AR464" s="7" t="n">
        <v>3</v>
      </c>
      <c r="AS464" s="7" t="n">
        <v>2</v>
      </c>
      <c r="AT464" s="7" t="n">
        <v>3</v>
      </c>
      <c r="AU464" s="7" t="n">
        <v>4</v>
      </c>
      <c r="AV464" s="7" t="n">
        <v>2</v>
      </c>
      <c r="AW464" s="7" t="n">
        <v>2</v>
      </c>
      <c r="AX464" s="7" t="n">
        <v>3</v>
      </c>
      <c r="AY464" s="7" t="n">
        <v>3</v>
      </c>
      <c r="AZ464" s="7" t="n">
        <v>3</v>
      </c>
      <c r="BA464" s="7" t="n">
        <v>2</v>
      </c>
      <c r="BB464" s="7" t="n">
        <v>0</v>
      </c>
      <c r="BC464" s="7" t="n">
        <v>3</v>
      </c>
      <c r="BD464" s="7" t="n">
        <v>3</v>
      </c>
      <c r="BE464" s="7" t="n">
        <v>2</v>
      </c>
      <c r="BF464" s="7" t="n">
        <v>3</v>
      </c>
      <c r="BG464" s="7" t="n">
        <v>3</v>
      </c>
      <c r="BH464" s="7" t="n">
        <v>1</v>
      </c>
      <c r="BI464" s="7" t="n">
        <v>0</v>
      </c>
      <c r="BJ464" s="7" t="n">
        <v>0</v>
      </c>
      <c r="BK464" s="7" t="n">
        <v>1</v>
      </c>
      <c r="BL464" s="7" t="n">
        <v>0</v>
      </c>
    </row>
    <row r="465" customFormat="false" ht="12.75" hidden="false" customHeight="false" outlineLevel="0" collapsed="false">
      <c r="A465" s="6" t="n">
        <v>30062008</v>
      </c>
      <c r="B465" s="6" t="n">
        <v>529</v>
      </c>
      <c r="C465" s="6" t="s">
        <v>35</v>
      </c>
      <c r="D465" s="6" t="n">
        <v>977</v>
      </c>
      <c r="E465" s="6" t="s">
        <v>100</v>
      </c>
      <c r="F465" s="6" t="s">
        <v>101</v>
      </c>
      <c r="G465" s="6" t="s">
        <v>45</v>
      </c>
      <c r="H465" s="6" t="n">
        <v>2206</v>
      </c>
      <c r="I465" s="6" t="s">
        <v>39</v>
      </c>
      <c r="J465" s="6" t="n">
        <v>6</v>
      </c>
      <c r="K465" s="6"/>
      <c r="L465" s="6"/>
      <c r="M465" s="6"/>
      <c r="N465" s="7" t="n">
        <v>10</v>
      </c>
      <c r="O465" s="7" t="n">
        <v>7</v>
      </c>
      <c r="P465" s="7" t="n">
        <v>10</v>
      </c>
      <c r="Q465" s="7" t="n">
        <v>10</v>
      </c>
      <c r="R465" s="7" t="n">
        <v>7</v>
      </c>
      <c r="S465" s="7" t="s">
        <v>259</v>
      </c>
      <c r="T465" s="7" t="n">
        <v>7</v>
      </c>
      <c r="U465" s="7" t="n">
        <v>7</v>
      </c>
      <c r="V465" s="7" t="n">
        <v>10</v>
      </c>
      <c r="W465" s="7" t="n">
        <v>10</v>
      </c>
      <c r="X465" s="7" t="n">
        <v>7</v>
      </c>
      <c r="Y465" s="7" t="s">
        <v>259</v>
      </c>
      <c r="Z465" s="7" t="s">
        <v>259</v>
      </c>
      <c r="AA465" s="7" t="s">
        <v>259</v>
      </c>
      <c r="AB465" s="7" t="s">
        <v>259</v>
      </c>
      <c r="AC465" s="7" t="n">
        <v>10</v>
      </c>
      <c r="AD465" s="7" t="n">
        <v>5</v>
      </c>
      <c r="AE465" s="7" t="n">
        <v>10</v>
      </c>
      <c r="AF465" s="7" t="n">
        <v>10</v>
      </c>
      <c r="AG465" s="7" t="n">
        <v>10</v>
      </c>
      <c r="AH465" s="7" t="n">
        <v>0</v>
      </c>
      <c r="AI465" s="7" t="n">
        <v>0</v>
      </c>
      <c r="AJ465" s="7" t="n">
        <v>0</v>
      </c>
      <c r="AK465" s="7" t="n">
        <v>0</v>
      </c>
      <c r="AL465" s="7" t="n">
        <v>0</v>
      </c>
      <c r="AM465" s="5"/>
      <c r="AN465" s="7" t="n">
        <v>4</v>
      </c>
      <c r="AO465" s="7" t="n">
        <v>3</v>
      </c>
      <c r="AP465" s="7" t="n">
        <v>4</v>
      </c>
      <c r="AQ465" s="7" t="n">
        <v>4</v>
      </c>
      <c r="AR465" s="7" t="n">
        <v>3</v>
      </c>
      <c r="AS465" s="7" t="n">
        <v>0</v>
      </c>
      <c r="AT465" s="7" t="n">
        <v>3</v>
      </c>
      <c r="AU465" s="7" t="n">
        <v>3</v>
      </c>
      <c r="AV465" s="7" t="n">
        <v>4</v>
      </c>
      <c r="AW465" s="7" t="n">
        <v>4</v>
      </c>
      <c r="AX465" s="7" t="n">
        <v>3</v>
      </c>
      <c r="AY465" s="7" t="n">
        <v>0</v>
      </c>
      <c r="AZ465" s="7" t="n">
        <v>0</v>
      </c>
      <c r="BA465" s="7" t="n">
        <v>0</v>
      </c>
      <c r="BB465" s="7" t="n">
        <v>0</v>
      </c>
      <c r="BC465" s="7" t="n">
        <v>4</v>
      </c>
      <c r="BD465" s="7" t="n">
        <v>2</v>
      </c>
      <c r="BE465" s="7" t="n">
        <v>4</v>
      </c>
      <c r="BF465" s="7" t="n">
        <v>4</v>
      </c>
      <c r="BG465" s="7" t="n">
        <v>4</v>
      </c>
      <c r="BH465" s="7" t="n">
        <v>0</v>
      </c>
      <c r="BI465" s="7" t="n">
        <v>0</v>
      </c>
      <c r="BJ465" s="7" t="n">
        <v>0</v>
      </c>
      <c r="BK465" s="7" t="n">
        <v>0</v>
      </c>
      <c r="BL465" s="7" t="n">
        <v>0</v>
      </c>
    </row>
    <row r="466" customFormat="false" ht="12.75" hidden="false" customHeight="false" outlineLevel="0" collapsed="false">
      <c r="A466" s="6" t="n">
        <v>30062008</v>
      </c>
      <c r="B466" s="6" t="n">
        <v>529</v>
      </c>
      <c r="C466" s="6" t="s">
        <v>35</v>
      </c>
      <c r="D466" s="6" t="n">
        <v>977</v>
      </c>
      <c r="E466" s="6" t="s">
        <v>100</v>
      </c>
      <c r="F466" s="6" t="s">
        <v>101</v>
      </c>
      <c r="G466" s="6" t="s">
        <v>45</v>
      </c>
      <c r="H466" s="6" t="n">
        <v>2206</v>
      </c>
      <c r="I466" s="6" t="s">
        <v>39</v>
      </c>
      <c r="J466" s="6" t="n">
        <v>6</v>
      </c>
      <c r="K466" s="6"/>
      <c r="L466" s="6"/>
      <c r="M466" s="6"/>
      <c r="N466" s="7" t="n">
        <v>7</v>
      </c>
      <c r="O466" s="7" t="n">
        <v>7</v>
      </c>
      <c r="P466" s="7" t="n">
        <v>7</v>
      </c>
      <c r="Q466" s="7" t="n">
        <v>7</v>
      </c>
      <c r="R466" s="7" t="n">
        <v>7</v>
      </c>
      <c r="S466" s="7" t="n">
        <v>7</v>
      </c>
      <c r="T466" s="7" t="n">
        <v>7</v>
      </c>
      <c r="U466" s="7" t="n">
        <v>7</v>
      </c>
      <c r="V466" s="7" t="n">
        <v>7</v>
      </c>
      <c r="W466" s="7" t="n">
        <v>7</v>
      </c>
      <c r="X466" s="7" t="n">
        <v>7</v>
      </c>
      <c r="Y466" s="7" t="s">
        <v>259</v>
      </c>
      <c r="Z466" s="7" t="s">
        <v>259</v>
      </c>
      <c r="AA466" s="7" t="n">
        <v>7</v>
      </c>
      <c r="AB466" s="7" t="n">
        <v>7</v>
      </c>
      <c r="AC466" s="7" t="n">
        <v>7</v>
      </c>
      <c r="AD466" s="7" t="n">
        <v>7</v>
      </c>
      <c r="AE466" s="7" t="n">
        <v>7</v>
      </c>
      <c r="AF466" s="7" t="n">
        <v>7</v>
      </c>
      <c r="AG466" s="7" t="n">
        <v>7</v>
      </c>
      <c r="AH466" s="7" t="n">
        <v>1</v>
      </c>
      <c r="AI466" s="7" t="n">
        <v>1</v>
      </c>
      <c r="AJ466" s="7" t="n">
        <v>1</v>
      </c>
      <c r="AK466" s="7" t="n">
        <v>0</v>
      </c>
      <c r="AL466" s="7" t="n">
        <v>0</v>
      </c>
      <c r="AM466" s="5"/>
      <c r="AN466" s="7" t="n">
        <v>3</v>
      </c>
      <c r="AO466" s="7" t="n">
        <v>3</v>
      </c>
      <c r="AP466" s="7" t="n">
        <v>3</v>
      </c>
      <c r="AQ466" s="7" t="n">
        <v>3</v>
      </c>
      <c r="AR466" s="7" t="n">
        <v>3</v>
      </c>
      <c r="AS466" s="7" t="n">
        <v>3</v>
      </c>
      <c r="AT466" s="7" t="n">
        <v>3</v>
      </c>
      <c r="AU466" s="7" t="n">
        <v>3</v>
      </c>
      <c r="AV466" s="7" t="n">
        <v>3</v>
      </c>
      <c r="AW466" s="7" t="n">
        <v>3</v>
      </c>
      <c r="AX466" s="7" t="n">
        <v>3</v>
      </c>
      <c r="AY466" s="7" t="n">
        <v>0</v>
      </c>
      <c r="AZ466" s="7" t="n">
        <v>0</v>
      </c>
      <c r="BA466" s="7" t="n">
        <v>3</v>
      </c>
      <c r="BB466" s="7" t="n">
        <v>3</v>
      </c>
      <c r="BC466" s="7" t="n">
        <v>3</v>
      </c>
      <c r="BD466" s="7" t="n">
        <v>3</v>
      </c>
      <c r="BE466" s="7" t="n">
        <v>3</v>
      </c>
      <c r="BF466" s="7" t="n">
        <v>3</v>
      </c>
      <c r="BG466" s="7" t="n">
        <v>3</v>
      </c>
      <c r="BH466" s="7" t="n">
        <v>1</v>
      </c>
      <c r="BI466" s="7" t="n">
        <v>1</v>
      </c>
      <c r="BJ466" s="7" t="n">
        <v>1</v>
      </c>
      <c r="BK466" s="7" t="n">
        <v>0</v>
      </c>
      <c r="BL466" s="7" t="n">
        <v>0</v>
      </c>
    </row>
    <row r="467" customFormat="false" ht="12.75" hidden="false" customHeight="false" outlineLevel="0" collapsed="false">
      <c r="A467" s="6" t="n">
        <v>30062008</v>
      </c>
      <c r="B467" s="6" t="n">
        <v>529</v>
      </c>
      <c r="C467" s="6" t="s">
        <v>35</v>
      </c>
      <c r="D467" s="6" t="n">
        <v>977</v>
      </c>
      <c r="E467" s="6" t="s">
        <v>100</v>
      </c>
      <c r="F467" s="6" t="s">
        <v>101</v>
      </c>
      <c r="G467" s="6" t="s">
        <v>45</v>
      </c>
      <c r="H467" s="6" t="n">
        <v>2206</v>
      </c>
      <c r="I467" s="6" t="s">
        <v>39</v>
      </c>
      <c r="J467" s="6" t="n">
        <v>6</v>
      </c>
      <c r="K467" s="6"/>
      <c r="L467" s="6"/>
      <c r="M467" s="6"/>
      <c r="N467" s="7" t="n">
        <v>7</v>
      </c>
      <c r="O467" s="7" t="n">
        <v>7</v>
      </c>
      <c r="P467" s="7" t="n">
        <v>7</v>
      </c>
      <c r="Q467" s="7" t="n">
        <v>7</v>
      </c>
      <c r="R467" s="7" t="n">
        <v>10</v>
      </c>
      <c r="S467" s="7" t="s">
        <v>259</v>
      </c>
      <c r="T467" s="7" t="n">
        <v>10</v>
      </c>
      <c r="U467" s="7" t="n">
        <v>10</v>
      </c>
      <c r="V467" s="7" t="n">
        <v>10</v>
      </c>
      <c r="W467" s="7" t="n">
        <v>7</v>
      </c>
      <c r="X467" s="7" t="n">
        <v>10</v>
      </c>
      <c r="Y467" s="7" t="s">
        <v>259</v>
      </c>
      <c r="Z467" s="7" t="s">
        <v>259</v>
      </c>
      <c r="AA467" s="7" t="s">
        <v>259</v>
      </c>
      <c r="AB467" s="7" t="s">
        <v>259</v>
      </c>
      <c r="AC467" s="7" t="s">
        <v>259</v>
      </c>
      <c r="AD467" s="7" t="n">
        <v>7</v>
      </c>
      <c r="AE467" s="7" t="n">
        <v>7</v>
      </c>
      <c r="AF467" s="7" t="n">
        <v>7</v>
      </c>
      <c r="AG467" s="7" t="n">
        <v>7</v>
      </c>
      <c r="AH467" s="7" t="n">
        <v>0</v>
      </c>
      <c r="AI467" s="7" t="n">
        <v>0</v>
      </c>
      <c r="AJ467" s="7" t="n">
        <v>0</v>
      </c>
      <c r="AK467" s="7" t="n">
        <v>1</v>
      </c>
      <c r="AL467" s="7" t="n">
        <v>0</v>
      </c>
      <c r="AM467" s="5"/>
      <c r="AN467" s="7" t="n">
        <v>3</v>
      </c>
      <c r="AO467" s="7" t="n">
        <v>3</v>
      </c>
      <c r="AP467" s="7" t="n">
        <v>3</v>
      </c>
      <c r="AQ467" s="7" t="n">
        <v>3</v>
      </c>
      <c r="AR467" s="7" t="n">
        <v>4</v>
      </c>
      <c r="AS467" s="7" t="n">
        <v>0</v>
      </c>
      <c r="AT467" s="7" t="n">
        <v>4</v>
      </c>
      <c r="AU467" s="7" t="n">
        <v>4</v>
      </c>
      <c r="AV467" s="7" t="n">
        <v>4</v>
      </c>
      <c r="AW467" s="7" t="n">
        <v>3</v>
      </c>
      <c r="AX467" s="7" t="n">
        <v>4</v>
      </c>
      <c r="AY467" s="7" t="n">
        <v>0</v>
      </c>
      <c r="AZ467" s="7" t="n">
        <v>0</v>
      </c>
      <c r="BA467" s="7" t="n">
        <v>0</v>
      </c>
      <c r="BB467" s="7" t="n">
        <v>0</v>
      </c>
      <c r="BC467" s="7" t="n">
        <v>0</v>
      </c>
      <c r="BD467" s="7" t="n">
        <v>3</v>
      </c>
      <c r="BE467" s="7" t="n">
        <v>3</v>
      </c>
      <c r="BF467" s="7" t="n">
        <v>3</v>
      </c>
      <c r="BG467" s="7" t="n">
        <v>3</v>
      </c>
      <c r="BH467" s="7" t="n">
        <v>0</v>
      </c>
      <c r="BI467" s="7" t="n">
        <v>0</v>
      </c>
      <c r="BJ467" s="7" t="n">
        <v>0</v>
      </c>
      <c r="BK467" s="7" t="n">
        <v>1</v>
      </c>
      <c r="BL467" s="7" t="n">
        <v>0</v>
      </c>
    </row>
    <row r="468" customFormat="false" ht="12.75" hidden="false" customHeight="false" outlineLevel="0" collapsed="false">
      <c r="A468" s="6" t="n">
        <v>30062008</v>
      </c>
      <c r="B468" s="6" t="n">
        <v>529</v>
      </c>
      <c r="C468" s="6" t="s">
        <v>35</v>
      </c>
      <c r="D468" s="6" t="n">
        <v>977</v>
      </c>
      <c r="E468" s="6" t="s">
        <v>100</v>
      </c>
      <c r="F468" s="6" t="s">
        <v>101</v>
      </c>
      <c r="G468" s="6" t="s">
        <v>45</v>
      </c>
      <c r="H468" s="6" t="n">
        <v>2206</v>
      </c>
      <c r="I468" s="6" t="s">
        <v>39</v>
      </c>
      <c r="J468" s="6" t="n">
        <v>6</v>
      </c>
      <c r="K468" s="6"/>
      <c r="L468" s="6"/>
      <c r="M468" s="6"/>
      <c r="N468" s="7" t="n">
        <v>7</v>
      </c>
      <c r="O468" s="7" t="n">
        <v>7</v>
      </c>
      <c r="P468" s="7" t="n">
        <v>7</v>
      </c>
      <c r="Q468" s="7" t="n">
        <v>7</v>
      </c>
      <c r="R468" s="7" t="n">
        <v>7</v>
      </c>
      <c r="S468" s="7" t="n">
        <v>2</v>
      </c>
      <c r="T468" s="7" t="n">
        <v>7</v>
      </c>
      <c r="U468" s="7" t="n">
        <v>7</v>
      </c>
      <c r="V468" s="7" t="n">
        <v>7</v>
      </c>
      <c r="W468" s="7" t="n">
        <v>7</v>
      </c>
      <c r="X468" s="7" t="n">
        <v>7</v>
      </c>
      <c r="Y468" s="7" t="n">
        <v>2</v>
      </c>
      <c r="Z468" s="7" t="n">
        <v>2</v>
      </c>
      <c r="AA468" s="7" t="n">
        <v>2</v>
      </c>
      <c r="AB468" s="7" t="n">
        <v>2</v>
      </c>
      <c r="AC468" s="7" t="n">
        <v>2</v>
      </c>
      <c r="AD468" s="7" t="n">
        <v>7</v>
      </c>
      <c r="AE468" s="7" t="n">
        <v>7</v>
      </c>
      <c r="AF468" s="7" t="n">
        <v>7</v>
      </c>
      <c r="AG468" s="7" t="n">
        <v>5</v>
      </c>
      <c r="AH468" s="7" t="n">
        <v>1</v>
      </c>
      <c r="AI468" s="7" t="n">
        <v>1</v>
      </c>
      <c r="AJ468" s="7" t="n">
        <v>1</v>
      </c>
      <c r="AK468" s="7" t="n">
        <v>1</v>
      </c>
      <c r="AL468" s="7" t="n">
        <v>1</v>
      </c>
      <c r="AM468" s="5"/>
      <c r="AN468" s="7" t="n">
        <v>3</v>
      </c>
      <c r="AO468" s="7" t="n">
        <v>3</v>
      </c>
      <c r="AP468" s="7" t="n">
        <v>3</v>
      </c>
      <c r="AQ468" s="7" t="n">
        <v>3</v>
      </c>
      <c r="AR468" s="7" t="n">
        <v>3</v>
      </c>
      <c r="AS468" s="7" t="n">
        <v>1</v>
      </c>
      <c r="AT468" s="7" t="n">
        <v>3</v>
      </c>
      <c r="AU468" s="7" t="n">
        <v>3</v>
      </c>
      <c r="AV468" s="7" t="n">
        <v>3</v>
      </c>
      <c r="AW468" s="7" t="n">
        <v>3</v>
      </c>
      <c r="AX468" s="7" t="n">
        <v>3</v>
      </c>
      <c r="AY468" s="7" t="n">
        <v>1</v>
      </c>
      <c r="AZ468" s="7" t="n">
        <v>1</v>
      </c>
      <c r="BA468" s="7" t="n">
        <v>1</v>
      </c>
      <c r="BB468" s="7" t="n">
        <v>1</v>
      </c>
      <c r="BC468" s="7" t="n">
        <v>1</v>
      </c>
      <c r="BD468" s="7" t="n">
        <v>3</v>
      </c>
      <c r="BE468" s="7" t="n">
        <v>3</v>
      </c>
      <c r="BF468" s="7" t="n">
        <v>3</v>
      </c>
      <c r="BG468" s="7" t="n">
        <v>2</v>
      </c>
      <c r="BH468" s="7" t="n">
        <v>1</v>
      </c>
      <c r="BI468" s="7" t="n">
        <v>1</v>
      </c>
      <c r="BJ468" s="7" t="n">
        <v>1</v>
      </c>
      <c r="BK468" s="7" t="n">
        <v>1</v>
      </c>
      <c r="BL468" s="7" t="n">
        <v>1</v>
      </c>
    </row>
    <row r="469" customFormat="false" ht="12.75" hidden="false" customHeight="false" outlineLevel="0" collapsed="false">
      <c r="A469" s="6" t="n">
        <v>30062008</v>
      </c>
      <c r="B469" s="6" t="n">
        <v>529</v>
      </c>
      <c r="C469" s="6" t="s">
        <v>35</v>
      </c>
      <c r="D469" s="6" t="n">
        <v>977</v>
      </c>
      <c r="E469" s="6" t="s">
        <v>100</v>
      </c>
      <c r="F469" s="6" t="s">
        <v>101</v>
      </c>
      <c r="G469" s="6" t="s">
        <v>45</v>
      </c>
      <c r="H469" s="6" t="n">
        <v>2206</v>
      </c>
      <c r="I469" s="6" t="s">
        <v>39</v>
      </c>
      <c r="J469" s="6" t="n">
        <v>6</v>
      </c>
      <c r="K469" s="6"/>
      <c r="L469" s="6"/>
      <c r="M469" s="6"/>
      <c r="N469" s="7" t="n">
        <v>10</v>
      </c>
      <c r="O469" s="7" t="n">
        <v>7</v>
      </c>
      <c r="P469" s="7" t="n">
        <v>10</v>
      </c>
      <c r="Q469" s="7" t="n">
        <v>7</v>
      </c>
      <c r="R469" s="7" t="n">
        <v>7</v>
      </c>
      <c r="S469" s="7" t="s">
        <v>259</v>
      </c>
      <c r="T469" s="7" t="n">
        <v>7</v>
      </c>
      <c r="U469" s="7" t="n">
        <v>10</v>
      </c>
      <c r="V469" s="7" t="n">
        <v>7</v>
      </c>
      <c r="W469" s="7" t="n">
        <v>7</v>
      </c>
      <c r="X469" s="7" t="n">
        <v>7</v>
      </c>
      <c r="Y469" s="7" t="s">
        <v>259</v>
      </c>
      <c r="Z469" s="7" t="n">
        <v>10</v>
      </c>
      <c r="AA469" s="7" t="n">
        <v>10</v>
      </c>
      <c r="AB469" s="7" t="n">
        <v>10</v>
      </c>
      <c r="AC469" s="7" t="n">
        <v>5</v>
      </c>
      <c r="AD469" s="7" t="n">
        <v>5</v>
      </c>
      <c r="AE469" s="7" t="n">
        <v>7</v>
      </c>
      <c r="AF469" s="7" t="n">
        <v>7</v>
      </c>
      <c r="AG469" s="7" t="n">
        <v>7</v>
      </c>
      <c r="AH469" s="7" t="n">
        <v>1</v>
      </c>
      <c r="AI469" s="7" t="n">
        <v>0</v>
      </c>
      <c r="AJ469" s="7" t="n">
        <v>0</v>
      </c>
      <c r="AK469" s="7" t="n">
        <v>0</v>
      </c>
      <c r="AL469" s="7" t="n">
        <v>0</v>
      </c>
      <c r="AM469" s="5"/>
      <c r="AN469" s="7" t="n">
        <v>4</v>
      </c>
      <c r="AO469" s="7" t="n">
        <v>3</v>
      </c>
      <c r="AP469" s="7" t="n">
        <v>4</v>
      </c>
      <c r="AQ469" s="7" t="n">
        <v>3</v>
      </c>
      <c r="AR469" s="7" t="n">
        <v>3</v>
      </c>
      <c r="AS469" s="7" t="n">
        <v>0</v>
      </c>
      <c r="AT469" s="7" t="n">
        <v>3</v>
      </c>
      <c r="AU469" s="7" t="n">
        <v>4</v>
      </c>
      <c r="AV469" s="7" t="n">
        <v>3</v>
      </c>
      <c r="AW469" s="7" t="n">
        <v>3</v>
      </c>
      <c r="AX469" s="7" t="n">
        <v>3</v>
      </c>
      <c r="AY469" s="7" t="n">
        <v>0</v>
      </c>
      <c r="AZ469" s="7" t="n">
        <v>4</v>
      </c>
      <c r="BA469" s="7" t="n">
        <v>4</v>
      </c>
      <c r="BB469" s="7" t="n">
        <v>4</v>
      </c>
      <c r="BC469" s="7" t="n">
        <v>2</v>
      </c>
      <c r="BD469" s="7" t="n">
        <v>2</v>
      </c>
      <c r="BE469" s="7" t="n">
        <v>3</v>
      </c>
      <c r="BF469" s="7" t="n">
        <v>3</v>
      </c>
      <c r="BG469" s="7" t="n">
        <v>3</v>
      </c>
      <c r="BH469" s="7" t="n">
        <v>1</v>
      </c>
      <c r="BI469" s="7" t="n">
        <v>0</v>
      </c>
      <c r="BJ469" s="7" t="n">
        <v>0</v>
      </c>
      <c r="BK469" s="7" t="n">
        <v>0</v>
      </c>
      <c r="BL469" s="7" t="n">
        <v>0</v>
      </c>
    </row>
    <row r="470" customFormat="false" ht="12.75" hidden="false" customHeight="false" outlineLevel="0" collapsed="false">
      <c r="A470" s="6" t="n">
        <v>30062008</v>
      </c>
      <c r="B470" s="6" t="n">
        <v>529</v>
      </c>
      <c r="C470" s="6" t="s">
        <v>35</v>
      </c>
      <c r="D470" s="6" t="n">
        <v>977</v>
      </c>
      <c r="E470" s="6" t="s">
        <v>100</v>
      </c>
      <c r="F470" s="6" t="s">
        <v>101</v>
      </c>
      <c r="G470" s="6" t="s">
        <v>45</v>
      </c>
      <c r="H470" s="6" t="n">
        <v>2206</v>
      </c>
      <c r="I470" s="6" t="s">
        <v>39</v>
      </c>
      <c r="J470" s="6" t="n">
        <v>6</v>
      </c>
      <c r="K470" s="6"/>
      <c r="L470" s="6"/>
      <c r="M470" s="6"/>
      <c r="N470" s="7" t="n">
        <v>7</v>
      </c>
      <c r="O470" s="7" t="n">
        <v>7</v>
      </c>
      <c r="P470" s="7" t="n">
        <v>10</v>
      </c>
      <c r="Q470" s="7" t="n">
        <v>10</v>
      </c>
      <c r="R470" s="7" t="n">
        <v>7</v>
      </c>
      <c r="S470" s="7" t="n">
        <v>7</v>
      </c>
      <c r="T470" s="7" t="n">
        <v>5</v>
      </c>
      <c r="U470" s="7" t="n">
        <v>7</v>
      </c>
      <c r="V470" s="7" t="n">
        <v>10</v>
      </c>
      <c r="W470" s="7" t="n">
        <v>5</v>
      </c>
      <c r="X470" s="7" t="n">
        <v>10</v>
      </c>
      <c r="Y470" s="7" t="n">
        <v>7</v>
      </c>
      <c r="Z470" s="7" t="s">
        <v>259</v>
      </c>
      <c r="AA470" s="7" t="s">
        <v>259</v>
      </c>
      <c r="AB470" s="7" t="s">
        <v>259</v>
      </c>
      <c r="AC470" s="7" t="n">
        <v>5</v>
      </c>
      <c r="AD470" s="7" t="n">
        <v>7</v>
      </c>
      <c r="AE470" s="7" t="n">
        <v>7</v>
      </c>
      <c r="AF470" s="7" t="n">
        <v>10</v>
      </c>
      <c r="AG470" s="7" t="n">
        <v>7</v>
      </c>
      <c r="AH470" s="7" t="n">
        <v>0</v>
      </c>
      <c r="AI470" s="7" t="n">
        <v>1</v>
      </c>
      <c r="AJ470" s="7" t="n">
        <v>1</v>
      </c>
      <c r="AK470" s="7" t="n">
        <v>1</v>
      </c>
      <c r="AL470" s="7" t="n">
        <v>0</v>
      </c>
      <c r="AM470" s="5"/>
      <c r="AN470" s="7" t="n">
        <v>3</v>
      </c>
      <c r="AO470" s="7" t="n">
        <v>3</v>
      </c>
      <c r="AP470" s="7" t="n">
        <v>4</v>
      </c>
      <c r="AQ470" s="7" t="n">
        <v>4</v>
      </c>
      <c r="AR470" s="7" t="n">
        <v>3</v>
      </c>
      <c r="AS470" s="7" t="n">
        <v>3</v>
      </c>
      <c r="AT470" s="7" t="n">
        <v>2</v>
      </c>
      <c r="AU470" s="7" t="n">
        <v>3</v>
      </c>
      <c r="AV470" s="7" t="n">
        <v>4</v>
      </c>
      <c r="AW470" s="7" t="n">
        <v>2</v>
      </c>
      <c r="AX470" s="7" t="n">
        <v>4</v>
      </c>
      <c r="AY470" s="7" t="n">
        <v>3</v>
      </c>
      <c r="AZ470" s="7" t="n">
        <v>0</v>
      </c>
      <c r="BA470" s="7" t="n">
        <v>0</v>
      </c>
      <c r="BB470" s="7" t="n">
        <v>0</v>
      </c>
      <c r="BC470" s="7" t="n">
        <v>2</v>
      </c>
      <c r="BD470" s="7" t="n">
        <v>3</v>
      </c>
      <c r="BE470" s="7" t="n">
        <v>3</v>
      </c>
      <c r="BF470" s="7" t="n">
        <v>4</v>
      </c>
      <c r="BG470" s="7" t="n">
        <v>3</v>
      </c>
      <c r="BH470" s="7" t="n">
        <v>0</v>
      </c>
      <c r="BI470" s="7" t="n">
        <v>1</v>
      </c>
      <c r="BJ470" s="7" t="n">
        <v>1</v>
      </c>
      <c r="BK470" s="7" t="n">
        <v>1</v>
      </c>
      <c r="BL470" s="7" t="n">
        <v>0</v>
      </c>
    </row>
    <row r="471" customFormat="false" ht="12.75" hidden="false" customHeight="false" outlineLevel="0" collapsed="false">
      <c r="A471" s="6" t="n">
        <v>30062008</v>
      </c>
      <c r="B471" s="6" t="n">
        <v>529</v>
      </c>
      <c r="C471" s="6" t="s">
        <v>35</v>
      </c>
      <c r="D471" s="6" t="n">
        <v>977</v>
      </c>
      <c r="E471" s="6" t="s">
        <v>100</v>
      </c>
      <c r="F471" s="6" t="s">
        <v>101</v>
      </c>
      <c r="G471" s="6" t="s">
        <v>45</v>
      </c>
      <c r="H471" s="6" t="n">
        <v>2206</v>
      </c>
      <c r="I471" s="6" t="s">
        <v>39</v>
      </c>
      <c r="J471" s="6" t="n">
        <v>6</v>
      </c>
      <c r="K471" s="6"/>
      <c r="L471" s="6"/>
      <c r="M471" s="6"/>
      <c r="N471" s="7" t="n">
        <v>10</v>
      </c>
      <c r="O471" s="7" t="n">
        <v>10</v>
      </c>
      <c r="P471" s="7" t="n">
        <v>10</v>
      </c>
      <c r="Q471" s="7" t="n">
        <v>10</v>
      </c>
      <c r="R471" s="7" t="n">
        <v>10</v>
      </c>
      <c r="S471" s="7" t="n">
        <v>10</v>
      </c>
      <c r="T471" s="7" t="n">
        <v>10</v>
      </c>
      <c r="U471" s="7" t="n">
        <v>10</v>
      </c>
      <c r="V471" s="7" t="n">
        <v>2</v>
      </c>
      <c r="W471" s="7" t="n">
        <v>10</v>
      </c>
      <c r="X471" s="7" t="n">
        <v>10</v>
      </c>
      <c r="Y471" s="7" t="n">
        <v>10</v>
      </c>
      <c r="Z471" s="7" t="n">
        <v>10</v>
      </c>
      <c r="AA471" s="7" t="n">
        <v>2</v>
      </c>
      <c r="AB471" s="7" t="n">
        <v>2</v>
      </c>
      <c r="AC471" s="7" t="n">
        <v>2</v>
      </c>
      <c r="AD471" s="7" t="n">
        <v>10</v>
      </c>
      <c r="AE471" s="7" t="n">
        <v>10</v>
      </c>
      <c r="AF471" s="7" t="n">
        <v>10</v>
      </c>
      <c r="AG471" s="7" t="n">
        <v>10</v>
      </c>
      <c r="AH471" s="7" t="n">
        <v>1</v>
      </c>
      <c r="AI471" s="7" t="n">
        <v>1</v>
      </c>
      <c r="AJ471" s="7" t="n">
        <v>0</v>
      </c>
      <c r="AK471" s="7" t="n">
        <v>0</v>
      </c>
      <c r="AL471" s="7" t="n">
        <v>0</v>
      </c>
      <c r="AM471" s="5"/>
      <c r="AN471" s="7" t="n">
        <v>4</v>
      </c>
      <c r="AO471" s="7" t="n">
        <v>4</v>
      </c>
      <c r="AP471" s="7" t="n">
        <v>4</v>
      </c>
      <c r="AQ471" s="7" t="n">
        <v>4</v>
      </c>
      <c r="AR471" s="7" t="n">
        <v>4</v>
      </c>
      <c r="AS471" s="7" t="n">
        <v>4</v>
      </c>
      <c r="AT471" s="7" t="n">
        <v>4</v>
      </c>
      <c r="AU471" s="7" t="n">
        <v>4</v>
      </c>
      <c r="AV471" s="7" t="n">
        <v>1</v>
      </c>
      <c r="AW471" s="7" t="n">
        <v>4</v>
      </c>
      <c r="AX471" s="7" t="n">
        <v>4</v>
      </c>
      <c r="AY471" s="7" t="n">
        <v>4</v>
      </c>
      <c r="AZ471" s="7" t="n">
        <v>4</v>
      </c>
      <c r="BA471" s="7" t="n">
        <v>1</v>
      </c>
      <c r="BB471" s="7" t="n">
        <v>1</v>
      </c>
      <c r="BC471" s="7" t="n">
        <v>1</v>
      </c>
      <c r="BD471" s="7" t="n">
        <v>4</v>
      </c>
      <c r="BE471" s="7" t="n">
        <v>4</v>
      </c>
      <c r="BF471" s="7" t="n">
        <v>4</v>
      </c>
      <c r="BG471" s="7" t="n">
        <v>4</v>
      </c>
      <c r="BH471" s="7" t="n">
        <v>1</v>
      </c>
      <c r="BI471" s="7" t="n">
        <v>1</v>
      </c>
      <c r="BJ471" s="7" t="n">
        <v>0</v>
      </c>
      <c r="BK471" s="7" t="n">
        <v>0</v>
      </c>
      <c r="BL471" s="7" t="n">
        <v>0</v>
      </c>
    </row>
    <row r="472" customFormat="false" ht="12.75" hidden="false" customHeight="false" outlineLevel="0" collapsed="false">
      <c r="A472" s="6" t="n">
        <v>30062008</v>
      </c>
      <c r="B472" s="6" t="n">
        <v>529</v>
      </c>
      <c r="C472" s="6" t="s">
        <v>35</v>
      </c>
      <c r="D472" s="6" t="n">
        <v>13393</v>
      </c>
      <c r="E472" s="6" t="s">
        <v>102</v>
      </c>
      <c r="F472" s="6" t="s">
        <v>74</v>
      </c>
      <c r="G472" s="6" t="s">
        <v>75</v>
      </c>
      <c r="H472" s="6" t="n">
        <v>4697</v>
      </c>
      <c r="I472" s="6" t="s">
        <v>39</v>
      </c>
      <c r="J472" s="6" t="n">
        <v>6</v>
      </c>
      <c r="K472" s="6"/>
      <c r="L472" s="6"/>
      <c r="M472" s="6"/>
      <c r="N472" s="7" t="n">
        <v>5</v>
      </c>
      <c r="O472" s="7" t="n">
        <v>5</v>
      </c>
      <c r="P472" s="7" t="n">
        <v>7</v>
      </c>
      <c r="Q472" s="7" t="n">
        <v>10</v>
      </c>
      <c r="R472" s="7" t="n">
        <v>10</v>
      </c>
      <c r="S472" s="7" t="n">
        <v>10</v>
      </c>
      <c r="T472" s="7" t="n">
        <v>7</v>
      </c>
      <c r="U472" s="7" t="n">
        <v>7</v>
      </c>
      <c r="V472" s="7" t="n">
        <v>5</v>
      </c>
      <c r="W472" s="7" t="n">
        <v>7</v>
      </c>
      <c r="X472" s="7" t="n">
        <v>10</v>
      </c>
      <c r="Y472" s="7" t="n">
        <v>7</v>
      </c>
      <c r="Z472" s="7" t="n">
        <v>10</v>
      </c>
      <c r="AA472" s="7" t="s">
        <v>259</v>
      </c>
      <c r="AB472" s="7" t="n">
        <v>10</v>
      </c>
      <c r="AC472" s="7" t="n">
        <v>7</v>
      </c>
      <c r="AD472" s="7" t="n">
        <v>7</v>
      </c>
      <c r="AE472" s="7" t="n">
        <v>7</v>
      </c>
      <c r="AF472" s="7" t="n">
        <v>10</v>
      </c>
      <c r="AG472" s="7" t="n">
        <v>10</v>
      </c>
      <c r="AH472" s="7" t="n">
        <v>1</v>
      </c>
      <c r="AI472" s="7" t="n">
        <v>1</v>
      </c>
      <c r="AJ472" s="7" t="n">
        <v>1</v>
      </c>
      <c r="AK472" s="7" t="n">
        <v>1</v>
      </c>
      <c r="AL472" s="7" t="n">
        <v>0</v>
      </c>
      <c r="AM472" s="5"/>
      <c r="AN472" s="7" t="n">
        <v>2</v>
      </c>
      <c r="AO472" s="7" t="n">
        <v>2</v>
      </c>
      <c r="AP472" s="7" t="n">
        <v>3</v>
      </c>
      <c r="AQ472" s="7" t="n">
        <v>4</v>
      </c>
      <c r="AR472" s="7" t="n">
        <v>4</v>
      </c>
      <c r="AS472" s="7" t="n">
        <v>4</v>
      </c>
      <c r="AT472" s="7" t="n">
        <v>3</v>
      </c>
      <c r="AU472" s="7" t="n">
        <v>3</v>
      </c>
      <c r="AV472" s="7" t="n">
        <v>2</v>
      </c>
      <c r="AW472" s="7" t="n">
        <v>3</v>
      </c>
      <c r="AX472" s="7" t="n">
        <v>4</v>
      </c>
      <c r="AY472" s="7" t="n">
        <v>3</v>
      </c>
      <c r="AZ472" s="7" t="n">
        <v>4</v>
      </c>
      <c r="BA472" s="7" t="n">
        <v>0</v>
      </c>
      <c r="BB472" s="7" t="n">
        <v>4</v>
      </c>
      <c r="BC472" s="7" t="n">
        <v>3</v>
      </c>
      <c r="BD472" s="7" t="n">
        <v>3</v>
      </c>
      <c r="BE472" s="7" t="n">
        <v>3</v>
      </c>
      <c r="BF472" s="7" t="n">
        <v>4</v>
      </c>
      <c r="BG472" s="7" t="n">
        <v>4</v>
      </c>
      <c r="BH472" s="7" t="n">
        <v>1</v>
      </c>
      <c r="BI472" s="7" t="n">
        <v>1</v>
      </c>
      <c r="BJ472" s="7" t="n">
        <v>1</v>
      </c>
      <c r="BK472" s="7" t="n">
        <v>1</v>
      </c>
      <c r="BL472" s="7" t="n">
        <v>0</v>
      </c>
    </row>
    <row r="473" customFormat="false" ht="12.75" hidden="false" customHeight="false" outlineLevel="0" collapsed="false">
      <c r="A473" s="6" t="n">
        <v>30062008</v>
      </c>
      <c r="B473" s="6" t="n">
        <v>529</v>
      </c>
      <c r="C473" s="6" t="s">
        <v>35</v>
      </c>
      <c r="D473" s="6" t="n">
        <v>13393</v>
      </c>
      <c r="E473" s="6" t="s">
        <v>102</v>
      </c>
      <c r="F473" s="6" t="s">
        <v>74</v>
      </c>
      <c r="G473" s="6" t="s">
        <v>75</v>
      </c>
      <c r="H473" s="6" t="n">
        <v>4697</v>
      </c>
      <c r="I473" s="6" t="s">
        <v>39</v>
      </c>
      <c r="J473" s="6" t="n">
        <v>6</v>
      </c>
      <c r="K473" s="6"/>
      <c r="L473" s="6"/>
      <c r="M473" s="6"/>
      <c r="N473" s="7" t="n">
        <v>2</v>
      </c>
      <c r="O473" s="7" t="n">
        <v>2</v>
      </c>
      <c r="P473" s="7" t="n">
        <v>5</v>
      </c>
      <c r="Q473" s="7" t="n">
        <v>5</v>
      </c>
      <c r="R473" s="7" t="n">
        <v>7</v>
      </c>
      <c r="S473" s="7" t="s">
        <v>259</v>
      </c>
      <c r="T473" s="7" t="n">
        <v>5</v>
      </c>
      <c r="U473" s="7" t="n">
        <v>7</v>
      </c>
      <c r="V473" s="7" t="n">
        <v>2</v>
      </c>
      <c r="W473" s="7" t="n">
        <v>5</v>
      </c>
      <c r="X473" s="7" t="n">
        <v>2</v>
      </c>
      <c r="Y473" s="7" t="s">
        <v>259</v>
      </c>
      <c r="Z473" s="7" t="s">
        <v>259</v>
      </c>
      <c r="AA473" s="7" t="s">
        <v>259</v>
      </c>
      <c r="AB473" s="7" t="s">
        <v>259</v>
      </c>
      <c r="AC473" s="7" t="n">
        <v>5</v>
      </c>
      <c r="AD473" s="7" t="n">
        <v>5</v>
      </c>
      <c r="AE473" s="7" t="n">
        <v>5</v>
      </c>
      <c r="AF473" s="7" t="n">
        <v>7</v>
      </c>
      <c r="AG473" s="7" t="n">
        <v>5</v>
      </c>
      <c r="AH473" s="7" t="n">
        <v>1</v>
      </c>
      <c r="AI473" s="7" t="n">
        <v>1</v>
      </c>
      <c r="AJ473" s="7" t="n">
        <v>1</v>
      </c>
      <c r="AK473" s="7" t="n">
        <v>1</v>
      </c>
      <c r="AL473" s="7" t="n">
        <v>0</v>
      </c>
      <c r="AM473" s="5"/>
      <c r="AN473" s="7" t="n">
        <v>1</v>
      </c>
      <c r="AO473" s="7" t="n">
        <v>1</v>
      </c>
      <c r="AP473" s="7" t="n">
        <v>2</v>
      </c>
      <c r="AQ473" s="7" t="n">
        <v>2</v>
      </c>
      <c r="AR473" s="7" t="n">
        <v>3</v>
      </c>
      <c r="AS473" s="7" t="n">
        <v>0</v>
      </c>
      <c r="AT473" s="7" t="n">
        <v>2</v>
      </c>
      <c r="AU473" s="7" t="n">
        <v>3</v>
      </c>
      <c r="AV473" s="7" t="n">
        <v>1</v>
      </c>
      <c r="AW473" s="7" t="n">
        <v>2</v>
      </c>
      <c r="AX473" s="7" t="n">
        <v>1</v>
      </c>
      <c r="AY473" s="7" t="n">
        <v>0</v>
      </c>
      <c r="AZ473" s="7" t="n">
        <v>0</v>
      </c>
      <c r="BA473" s="7" t="n">
        <v>0</v>
      </c>
      <c r="BB473" s="7" t="n">
        <v>0</v>
      </c>
      <c r="BC473" s="7" t="n">
        <v>2</v>
      </c>
      <c r="BD473" s="7" t="n">
        <v>2</v>
      </c>
      <c r="BE473" s="7" t="n">
        <v>2</v>
      </c>
      <c r="BF473" s="7" t="n">
        <v>3</v>
      </c>
      <c r="BG473" s="7" t="n">
        <v>2</v>
      </c>
      <c r="BH473" s="7" t="n">
        <v>1</v>
      </c>
      <c r="BI473" s="7" t="n">
        <v>1</v>
      </c>
      <c r="BJ473" s="7" t="n">
        <v>1</v>
      </c>
      <c r="BK473" s="7" t="n">
        <v>1</v>
      </c>
      <c r="BL473" s="7" t="n">
        <v>0</v>
      </c>
    </row>
    <row r="474" customFormat="false" ht="12.75" hidden="false" customHeight="false" outlineLevel="0" collapsed="false">
      <c r="A474" s="6" t="n">
        <v>30062008</v>
      </c>
      <c r="B474" s="6" t="n">
        <v>529</v>
      </c>
      <c r="C474" s="6" t="s">
        <v>35</v>
      </c>
      <c r="D474" s="6" t="n">
        <v>13393</v>
      </c>
      <c r="E474" s="6" t="s">
        <v>102</v>
      </c>
      <c r="F474" s="6" t="s">
        <v>74</v>
      </c>
      <c r="G474" s="6" t="s">
        <v>75</v>
      </c>
      <c r="H474" s="6" t="n">
        <v>4697</v>
      </c>
      <c r="I474" s="6" t="s">
        <v>39</v>
      </c>
      <c r="J474" s="6" t="n">
        <v>6</v>
      </c>
      <c r="K474" s="6"/>
      <c r="L474" s="6"/>
      <c r="M474" s="6"/>
      <c r="N474" s="7" t="n">
        <v>5</v>
      </c>
      <c r="O474" s="7" t="n">
        <v>7</v>
      </c>
      <c r="P474" s="7" t="n">
        <v>7</v>
      </c>
      <c r="Q474" s="7" t="n">
        <v>7</v>
      </c>
      <c r="R474" s="7" t="n">
        <v>7</v>
      </c>
      <c r="S474" s="7" t="s">
        <v>259</v>
      </c>
      <c r="T474" s="7" t="n">
        <v>5</v>
      </c>
      <c r="U474" s="7" t="n">
        <v>5</v>
      </c>
      <c r="V474" s="7" t="n">
        <v>7</v>
      </c>
      <c r="W474" s="7" t="n">
        <v>7</v>
      </c>
      <c r="X474" s="7" t="n">
        <v>7</v>
      </c>
      <c r="Y474" s="7" t="n">
        <v>5</v>
      </c>
      <c r="Z474" s="7" t="n">
        <v>7</v>
      </c>
      <c r="AA474" s="7" t="s">
        <v>259</v>
      </c>
      <c r="AB474" s="7" t="s">
        <v>259</v>
      </c>
      <c r="AC474" s="7" t="n">
        <v>2</v>
      </c>
      <c r="AD474" s="7" t="n">
        <v>2</v>
      </c>
      <c r="AE474" s="7" t="n">
        <v>2</v>
      </c>
      <c r="AF474" s="7" t="n">
        <v>7</v>
      </c>
      <c r="AG474" s="7" t="n">
        <v>7</v>
      </c>
      <c r="AH474" s="7" t="n">
        <v>0</v>
      </c>
      <c r="AI474" s="7" t="n">
        <v>0</v>
      </c>
      <c r="AJ474" s="7" t="n">
        <v>0</v>
      </c>
      <c r="AK474" s="7" t="n">
        <v>1</v>
      </c>
      <c r="AL474" s="7" t="n">
        <v>0</v>
      </c>
      <c r="AM474" s="5"/>
      <c r="AN474" s="7" t="n">
        <v>2</v>
      </c>
      <c r="AO474" s="7" t="n">
        <v>3</v>
      </c>
      <c r="AP474" s="7" t="n">
        <v>3</v>
      </c>
      <c r="AQ474" s="7" t="n">
        <v>3</v>
      </c>
      <c r="AR474" s="7" t="n">
        <v>3</v>
      </c>
      <c r="AS474" s="7" t="n">
        <v>0</v>
      </c>
      <c r="AT474" s="7" t="n">
        <v>2</v>
      </c>
      <c r="AU474" s="7" t="n">
        <v>2</v>
      </c>
      <c r="AV474" s="7" t="n">
        <v>3</v>
      </c>
      <c r="AW474" s="7" t="n">
        <v>3</v>
      </c>
      <c r="AX474" s="7" t="n">
        <v>3</v>
      </c>
      <c r="AY474" s="7" t="n">
        <v>2</v>
      </c>
      <c r="AZ474" s="7" t="n">
        <v>3</v>
      </c>
      <c r="BA474" s="7" t="n">
        <v>0</v>
      </c>
      <c r="BB474" s="7" t="n">
        <v>0</v>
      </c>
      <c r="BC474" s="7" t="n">
        <v>1</v>
      </c>
      <c r="BD474" s="7" t="n">
        <v>1</v>
      </c>
      <c r="BE474" s="7" t="n">
        <v>1</v>
      </c>
      <c r="BF474" s="7" t="n">
        <v>3</v>
      </c>
      <c r="BG474" s="7" t="n">
        <v>3</v>
      </c>
      <c r="BH474" s="7" t="n">
        <v>0</v>
      </c>
      <c r="BI474" s="7" t="n">
        <v>0</v>
      </c>
      <c r="BJ474" s="7" t="n">
        <v>0</v>
      </c>
      <c r="BK474" s="7" t="n">
        <v>1</v>
      </c>
      <c r="BL474" s="7" t="n">
        <v>0</v>
      </c>
    </row>
    <row r="475" customFormat="false" ht="12.75" hidden="false" customHeight="false" outlineLevel="0" collapsed="false">
      <c r="A475" s="6" t="n">
        <v>30062008</v>
      </c>
      <c r="B475" s="6" t="n">
        <v>529</v>
      </c>
      <c r="C475" s="6" t="s">
        <v>35</v>
      </c>
      <c r="D475" s="6" t="n">
        <v>13393</v>
      </c>
      <c r="E475" s="6" t="s">
        <v>102</v>
      </c>
      <c r="F475" s="6" t="s">
        <v>74</v>
      </c>
      <c r="G475" s="6" t="s">
        <v>75</v>
      </c>
      <c r="H475" s="6" t="n">
        <v>4697</v>
      </c>
      <c r="I475" s="6" t="s">
        <v>39</v>
      </c>
      <c r="J475" s="6" t="n">
        <v>6</v>
      </c>
      <c r="K475" s="6"/>
      <c r="L475" s="6"/>
      <c r="M475" s="6"/>
      <c r="N475" s="7" t="n">
        <v>10</v>
      </c>
      <c r="O475" s="7" t="n">
        <v>10</v>
      </c>
      <c r="P475" s="7" t="n">
        <v>10</v>
      </c>
      <c r="Q475" s="7" t="n">
        <v>10</v>
      </c>
      <c r="R475" s="7" t="n">
        <v>10</v>
      </c>
      <c r="S475" s="7" t="s">
        <v>259</v>
      </c>
      <c r="T475" s="7" t="n">
        <v>10</v>
      </c>
      <c r="U475" s="7" t="n">
        <v>10</v>
      </c>
      <c r="V475" s="7" t="n">
        <v>10</v>
      </c>
      <c r="W475" s="7" t="n">
        <v>10</v>
      </c>
      <c r="X475" s="7" t="n">
        <v>10</v>
      </c>
      <c r="Y475" s="7" t="s">
        <v>259</v>
      </c>
      <c r="Z475" s="7" t="n">
        <v>10</v>
      </c>
      <c r="AA475" s="7" t="n">
        <v>10</v>
      </c>
      <c r="AB475" s="7" t="s">
        <v>259</v>
      </c>
      <c r="AC475" s="7" t="n">
        <v>2</v>
      </c>
      <c r="AD475" s="7" t="n">
        <v>10</v>
      </c>
      <c r="AE475" s="7" t="n">
        <v>10</v>
      </c>
      <c r="AF475" s="7" t="n">
        <v>10</v>
      </c>
      <c r="AG475" s="7" t="n">
        <v>10</v>
      </c>
      <c r="AH475" s="7" t="n">
        <v>0</v>
      </c>
      <c r="AI475" s="7" t="n">
        <v>0</v>
      </c>
      <c r="AJ475" s="7" t="n">
        <v>0</v>
      </c>
      <c r="AK475" s="7" t="n">
        <v>0</v>
      </c>
      <c r="AL475" s="7" t="n">
        <v>0</v>
      </c>
      <c r="AM475" s="5"/>
      <c r="AN475" s="7" t="n">
        <v>4</v>
      </c>
      <c r="AO475" s="7" t="n">
        <v>4</v>
      </c>
      <c r="AP475" s="7" t="n">
        <v>4</v>
      </c>
      <c r="AQ475" s="7" t="n">
        <v>4</v>
      </c>
      <c r="AR475" s="7" t="n">
        <v>4</v>
      </c>
      <c r="AS475" s="7" t="n">
        <v>0</v>
      </c>
      <c r="AT475" s="7" t="n">
        <v>4</v>
      </c>
      <c r="AU475" s="7" t="n">
        <v>4</v>
      </c>
      <c r="AV475" s="7" t="n">
        <v>4</v>
      </c>
      <c r="AW475" s="7" t="n">
        <v>4</v>
      </c>
      <c r="AX475" s="7" t="n">
        <v>4</v>
      </c>
      <c r="AY475" s="7" t="n">
        <v>0</v>
      </c>
      <c r="AZ475" s="7" t="n">
        <v>4</v>
      </c>
      <c r="BA475" s="7" t="n">
        <v>4</v>
      </c>
      <c r="BB475" s="7" t="n">
        <v>0</v>
      </c>
      <c r="BC475" s="7" t="n">
        <v>1</v>
      </c>
      <c r="BD475" s="7" t="n">
        <v>4</v>
      </c>
      <c r="BE475" s="7" t="n">
        <v>4</v>
      </c>
      <c r="BF475" s="7" t="n">
        <v>4</v>
      </c>
      <c r="BG475" s="7" t="n">
        <v>4</v>
      </c>
      <c r="BH475" s="7" t="n">
        <v>0</v>
      </c>
      <c r="BI475" s="7" t="n">
        <v>0</v>
      </c>
      <c r="BJ475" s="7" t="n">
        <v>0</v>
      </c>
      <c r="BK475" s="7" t="n">
        <v>0</v>
      </c>
      <c r="BL475" s="7" t="n">
        <v>0</v>
      </c>
    </row>
    <row r="476" customFormat="false" ht="12.75" hidden="false" customHeight="false" outlineLevel="0" collapsed="false">
      <c r="A476" s="6" t="n">
        <v>30062008</v>
      </c>
      <c r="B476" s="6" t="n">
        <v>529</v>
      </c>
      <c r="C476" s="6" t="s">
        <v>35</v>
      </c>
      <c r="D476" s="6" t="n">
        <v>13393</v>
      </c>
      <c r="E476" s="6" t="s">
        <v>102</v>
      </c>
      <c r="F476" s="6" t="s">
        <v>74</v>
      </c>
      <c r="G476" s="6" t="s">
        <v>75</v>
      </c>
      <c r="H476" s="6" t="n">
        <v>4697</v>
      </c>
      <c r="I476" s="6" t="s">
        <v>39</v>
      </c>
      <c r="J476" s="6" t="n">
        <v>6</v>
      </c>
      <c r="K476" s="6"/>
      <c r="L476" s="6"/>
      <c r="M476" s="6"/>
      <c r="N476" s="7" t="n">
        <v>2</v>
      </c>
      <c r="O476" s="7" t="n">
        <v>2</v>
      </c>
      <c r="P476" s="7" t="n">
        <v>2</v>
      </c>
      <c r="Q476" s="7" t="n">
        <v>2</v>
      </c>
      <c r="R476" s="7" t="n">
        <v>10</v>
      </c>
      <c r="S476" s="7" t="n">
        <v>10</v>
      </c>
      <c r="T476" s="7" t="n">
        <v>7</v>
      </c>
      <c r="U476" s="7" t="n">
        <v>10</v>
      </c>
      <c r="V476" s="7" t="n">
        <v>5</v>
      </c>
      <c r="W476" s="7" t="n">
        <v>5</v>
      </c>
      <c r="X476" s="7" t="n">
        <v>5</v>
      </c>
      <c r="Y476" s="7" t="n">
        <v>2</v>
      </c>
      <c r="Z476" s="7" t="n">
        <v>7</v>
      </c>
      <c r="AA476" s="7" t="n">
        <v>2</v>
      </c>
      <c r="AB476" s="7" t="s">
        <v>259</v>
      </c>
      <c r="AC476" s="7" t="n">
        <v>7</v>
      </c>
      <c r="AD476" s="7" t="n">
        <v>2</v>
      </c>
      <c r="AE476" s="7" t="n">
        <v>5</v>
      </c>
      <c r="AF476" s="7" t="n">
        <v>7</v>
      </c>
      <c r="AG476" s="7" t="n">
        <v>5</v>
      </c>
      <c r="AH476" s="7" t="n">
        <v>0</v>
      </c>
      <c r="AI476" s="7" t="n">
        <v>0</v>
      </c>
      <c r="AJ476" s="7" t="n">
        <v>0</v>
      </c>
      <c r="AK476" s="7" t="n">
        <v>1</v>
      </c>
      <c r="AL476" s="7" t="n">
        <v>1</v>
      </c>
      <c r="AM476" s="5"/>
      <c r="AN476" s="7" t="n">
        <v>1</v>
      </c>
      <c r="AO476" s="7" t="n">
        <v>1</v>
      </c>
      <c r="AP476" s="7" t="n">
        <v>1</v>
      </c>
      <c r="AQ476" s="7" t="n">
        <v>1</v>
      </c>
      <c r="AR476" s="7" t="n">
        <v>4</v>
      </c>
      <c r="AS476" s="7" t="n">
        <v>4</v>
      </c>
      <c r="AT476" s="7" t="n">
        <v>3</v>
      </c>
      <c r="AU476" s="7" t="n">
        <v>4</v>
      </c>
      <c r="AV476" s="7" t="n">
        <v>2</v>
      </c>
      <c r="AW476" s="7" t="n">
        <v>2</v>
      </c>
      <c r="AX476" s="7" t="n">
        <v>2</v>
      </c>
      <c r="AY476" s="7" t="n">
        <v>1</v>
      </c>
      <c r="AZ476" s="7" t="n">
        <v>3</v>
      </c>
      <c r="BA476" s="7" t="n">
        <v>1</v>
      </c>
      <c r="BB476" s="7" t="n">
        <v>0</v>
      </c>
      <c r="BC476" s="7" t="n">
        <v>3</v>
      </c>
      <c r="BD476" s="7" t="n">
        <v>1</v>
      </c>
      <c r="BE476" s="7" t="n">
        <v>2</v>
      </c>
      <c r="BF476" s="7" t="n">
        <v>3</v>
      </c>
      <c r="BG476" s="7" t="n">
        <v>2</v>
      </c>
      <c r="BH476" s="7" t="n">
        <v>0</v>
      </c>
      <c r="BI476" s="7" t="n">
        <v>0</v>
      </c>
      <c r="BJ476" s="7" t="n">
        <v>0</v>
      </c>
      <c r="BK476" s="7" t="n">
        <v>1</v>
      </c>
      <c r="BL476" s="7" t="n">
        <v>1</v>
      </c>
    </row>
    <row r="477" customFormat="false" ht="12.75" hidden="false" customHeight="false" outlineLevel="0" collapsed="false">
      <c r="A477" s="6" t="n">
        <v>30062008</v>
      </c>
      <c r="B477" s="6" t="n">
        <v>529</v>
      </c>
      <c r="C477" s="6" t="s">
        <v>35</v>
      </c>
      <c r="D477" s="6" t="n">
        <v>13393</v>
      </c>
      <c r="E477" s="6" t="s">
        <v>102</v>
      </c>
      <c r="F477" s="6" t="s">
        <v>74</v>
      </c>
      <c r="G477" s="6" t="s">
        <v>75</v>
      </c>
      <c r="H477" s="6" t="n">
        <v>4697</v>
      </c>
      <c r="I477" s="6" t="s">
        <v>39</v>
      </c>
      <c r="J477" s="6" t="n">
        <v>6</v>
      </c>
      <c r="K477" s="6"/>
      <c r="L477" s="6"/>
      <c r="M477" s="6"/>
      <c r="N477" s="7" t="n">
        <v>2</v>
      </c>
      <c r="O477" s="7" t="n">
        <v>2</v>
      </c>
      <c r="P477" s="7" t="n">
        <v>2</v>
      </c>
      <c r="Q477" s="7" t="n">
        <v>2</v>
      </c>
      <c r="R477" s="7" t="n">
        <v>2</v>
      </c>
      <c r="S477" s="7" t="n">
        <v>2</v>
      </c>
      <c r="T477" s="7" t="n">
        <v>2</v>
      </c>
      <c r="U477" s="7" t="n">
        <v>2</v>
      </c>
      <c r="V477" s="7" t="n">
        <v>2</v>
      </c>
      <c r="W477" s="7" t="n">
        <v>2</v>
      </c>
      <c r="X477" s="7" t="n">
        <v>2</v>
      </c>
      <c r="Y477" s="7" t="n">
        <v>2</v>
      </c>
      <c r="Z477" s="7" t="n">
        <v>2</v>
      </c>
      <c r="AA477" s="7" t="n">
        <v>2</v>
      </c>
      <c r="AB477" s="7" t="n">
        <v>2</v>
      </c>
      <c r="AC477" s="7" t="n">
        <v>2</v>
      </c>
      <c r="AD477" s="7" t="n">
        <v>2</v>
      </c>
      <c r="AE477" s="7" t="n">
        <v>2</v>
      </c>
      <c r="AF477" s="7" t="n">
        <v>2</v>
      </c>
      <c r="AG477" s="7" t="n">
        <v>2</v>
      </c>
      <c r="AH477" s="7" t="n">
        <v>1</v>
      </c>
      <c r="AI477" s="7" t="n">
        <v>1</v>
      </c>
      <c r="AJ477" s="7" t="n">
        <v>1</v>
      </c>
      <c r="AK477" s="7" t="n">
        <v>1</v>
      </c>
      <c r="AL477" s="7" t="n">
        <v>1</v>
      </c>
      <c r="AM477" s="5"/>
      <c r="AN477" s="7" t="n">
        <v>1</v>
      </c>
      <c r="AO477" s="7" t="n">
        <v>1</v>
      </c>
      <c r="AP477" s="7" t="n">
        <v>1</v>
      </c>
      <c r="AQ477" s="7" t="n">
        <v>1</v>
      </c>
      <c r="AR477" s="7" t="n">
        <v>1</v>
      </c>
      <c r="AS477" s="7" t="n">
        <v>1</v>
      </c>
      <c r="AT477" s="7" t="n">
        <v>1</v>
      </c>
      <c r="AU477" s="7" t="n">
        <v>1</v>
      </c>
      <c r="AV477" s="7" t="n">
        <v>1</v>
      </c>
      <c r="AW477" s="7" t="n">
        <v>1</v>
      </c>
      <c r="AX477" s="7" t="n">
        <v>1</v>
      </c>
      <c r="AY477" s="7" t="n">
        <v>1</v>
      </c>
      <c r="AZ477" s="7" t="n">
        <v>1</v>
      </c>
      <c r="BA477" s="7" t="n">
        <v>1</v>
      </c>
      <c r="BB477" s="7" t="n">
        <v>1</v>
      </c>
      <c r="BC477" s="7" t="n">
        <v>1</v>
      </c>
      <c r="BD477" s="7" t="n">
        <v>1</v>
      </c>
      <c r="BE477" s="7" t="n">
        <v>1</v>
      </c>
      <c r="BF477" s="7" t="n">
        <v>1</v>
      </c>
      <c r="BG477" s="7" t="n">
        <v>1</v>
      </c>
      <c r="BH477" s="7" t="n">
        <v>1</v>
      </c>
      <c r="BI477" s="7" t="n">
        <v>1</v>
      </c>
      <c r="BJ477" s="7" t="n">
        <v>1</v>
      </c>
      <c r="BK477" s="7" t="n">
        <v>1</v>
      </c>
      <c r="BL477" s="7" t="n">
        <v>1</v>
      </c>
    </row>
    <row r="478" customFormat="false" ht="12.75" hidden="false" customHeight="false" outlineLevel="0" collapsed="false">
      <c r="A478" s="6" t="n">
        <v>30062008</v>
      </c>
      <c r="B478" s="6" t="n">
        <v>529</v>
      </c>
      <c r="C478" s="6" t="s">
        <v>35</v>
      </c>
      <c r="D478" s="6" t="n">
        <v>13393</v>
      </c>
      <c r="E478" s="6" t="s">
        <v>102</v>
      </c>
      <c r="F478" s="6" t="s">
        <v>74</v>
      </c>
      <c r="G478" s="6" t="s">
        <v>75</v>
      </c>
      <c r="H478" s="6" t="n">
        <v>4697</v>
      </c>
      <c r="I478" s="6" t="s">
        <v>39</v>
      </c>
      <c r="J478" s="6" t="n">
        <v>6</v>
      </c>
      <c r="K478" s="6"/>
      <c r="L478" s="6"/>
      <c r="M478" s="6"/>
      <c r="N478" s="7" t="n">
        <v>5</v>
      </c>
      <c r="O478" s="7" t="n">
        <v>5</v>
      </c>
      <c r="P478" s="7" t="n">
        <v>7</v>
      </c>
      <c r="Q478" s="7" t="n">
        <v>7</v>
      </c>
      <c r="R478" s="7" t="n">
        <v>7</v>
      </c>
      <c r="S478" s="7" t="s">
        <v>259</v>
      </c>
      <c r="T478" s="7" t="n">
        <v>7</v>
      </c>
      <c r="U478" s="7" t="n">
        <v>7</v>
      </c>
      <c r="V478" s="7" t="n">
        <v>7</v>
      </c>
      <c r="W478" s="7" t="n">
        <v>7</v>
      </c>
      <c r="X478" s="7" t="n">
        <v>7</v>
      </c>
      <c r="Y478" s="7" t="s">
        <v>259</v>
      </c>
      <c r="Z478" s="7" t="s">
        <v>259</v>
      </c>
      <c r="AA478" s="7" t="s">
        <v>259</v>
      </c>
      <c r="AB478" s="7" t="s">
        <v>259</v>
      </c>
      <c r="AC478" s="7" t="n">
        <v>2</v>
      </c>
      <c r="AD478" s="7" t="n">
        <v>5</v>
      </c>
      <c r="AE478" s="7" t="n">
        <v>7</v>
      </c>
      <c r="AF478" s="7" t="n">
        <v>7</v>
      </c>
      <c r="AG478" s="7" t="n">
        <v>7</v>
      </c>
      <c r="AH478" s="7" t="n">
        <v>1</v>
      </c>
      <c r="AI478" s="7" t="n">
        <v>1</v>
      </c>
      <c r="AJ478" s="7" t="n">
        <v>1</v>
      </c>
      <c r="AK478" s="7" t="n">
        <v>1</v>
      </c>
      <c r="AL478" s="7" t="n">
        <v>1</v>
      </c>
      <c r="AM478" s="5"/>
      <c r="AN478" s="7" t="n">
        <v>2</v>
      </c>
      <c r="AO478" s="7" t="n">
        <v>2</v>
      </c>
      <c r="AP478" s="7" t="n">
        <v>3</v>
      </c>
      <c r="AQ478" s="7" t="n">
        <v>3</v>
      </c>
      <c r="AR478" s="7" t="n">
        <v>3</v>
      </c>
      <c r="AS478" s="7" t="n">
        <v>0</v>
      </c>
      <c r="AT478" s="7" t="n">
        <v>3</v>
      </c>
      <c r="AU478" s="7" t="n">
        <v>3</v>
      </c>
      <c r="AV478" s="7" t="n">
        <v>3</v>
      </c>
      <c r="AW478" s="7" t="n">
        <v>3</v>
      </c>
      <c r="AX478" s="7" t="n">
        <v>3</v>
      </c>
      <c r="AY478" s="7" t="n">
        <v>0</v>
      </c>
      <c r="AZ478" s="7" t="n">
        <v>0</v>
      </c>
      <c r="BA478" s="7" t="n">
        <v>0</v>
      </c>
      <c r="BB478" s="7" t="n">
        <v>0</v>
      </c>
      <c r="BC478" s="7" t="n">
        <v>1</v>
      </c>
      <c r="BD478" s="7" t="n">
        <v>2</v>
      </c>
      <c r="BE478" s="7" t="n">
        <v>3</v>
      </c>
      <c r="BF478" s="7" t="n">
        <v>3</v>
      </c>
      <c r="BG478" s="7" t="n">
        <v>3</v>
      </c>
      <c r="BH478" s="7" t="n">
        <v>1</v>
      </c>
      <c r="BI478" s="7" t="n">
        <v>1</v>
      </c>
      <c r="BJ478" s="7" t="n">
        <v>1</v>
      </c>
      <c r="BK478" s="7" t="n">
        <v>1</v>
      </c>
      <c r="BL478" s="7" t="n">
        <v>1</v>
      </c>
    </row>
    <row r="479" customFormat="false" ht="12.75" hidden="false" customHeight="false" outlineLevel="0" collapsed="false">
      <c r="A479" s="6" t="n">
        <v>30062008</v>
      </c>
      <c r="B479" s="6" t="n">
        <v>529</v>
      </c>
      <c r="C479" s="6" t="s">
        <v>35</v>
      </c>
      <c r="D479" s="6" t="n">
        <v>13393</v>
      </c>
      <c r="E479" s="6" t="s">
        <v>102</v>
      </c>
      <c r="F479" s="6" t="s">
        <v>74</v>
      </c>
      <c r="G479" s="6" t="s">
        <v>75</v>
      </c>
      <c r="H479" s="6" t="n">
        <v>4697</v>
      </c>
      <c r="I479" s="6" t="s">
        <v>39</v>
      </c>
      <c r="J479" s="6" t="n">
        <v>6</v>
      </c>
      <c r="K479" s="6"/>
      <c r="L479" s="6"/>
      <c r="M479" s="6"/>
      <c r="N479" s="7" t="n">
        <v>5</v>
      </c>
      <c r="O479" s="7" t="n">
        <v>5</v>
      </c>
      <c r="P479" s="7" t="n">
        <v>7</v>
      </c>
      <c r="Q479" s="7" t="n">
        <v>7</v>
      </c>
      <c r="R479" s="7" t="n">
        <v>7</v>
      </c>
      <c r="S479" s="7" t="n">
        <v>7</v>
      </c>
      <c r="T479" s="7" t="n">
        <v>7</v>
      </c>
      <c r="U479" s="7" t="n">
        <v>7</v>
      </c>
      <c r="V479" s="7" t="n">
        <v>7</v>
      </c>
      <c r="W479" s="7" t="n">
        <v>7</v>
      </c>
      <c r="X479" s="7" t="n">
        <v>7</v>
      </c>
      <c r="Y479" s="7" t="n">
        <v>7</v>
      </c>
      <c r="Z479" s="7" t="n">
        <v>7</v>
      </c>
      <c r="AA479" s="7" t="n">
        <v>7</v>
      </c>
      <c r="AB479" s="7" t="n">
        <v>7</v>
      </c>
      <c r="AC479" s="7" t="n">
        <v>7</v>
      </c>
      <c r="AD479" s="7" t="n">
        <v>7</v>
      </c>
      <c r="AE479" s="7" t="n">
        <v>7</v>
      </c>
      <c r="AF479" s="7" t="n">
        <v>7</v>
      </c>
      <c r="AG479" s="7" t="n">
        <v>7</v>
      </c>
      <c r="AH479" s="7" t="n">
        <v>1</v>
      </c>
      <c r="AI479" s="7" t="n">
        <v>1</v>
      </c>
      <c r="AJ479" s="7" t="n">
        <v>1</v>
      </c>
      <c r="AK479" s="7" t="n">
        <v>1</v>
      </c>
      <c r="AL479" s="7" t="n">
        <v>0</v>
      </c>
      <c r="AM479" s="5"/>
      <c r="AN479" s="7" t="n">
        <v>2</v>
      </c>
      <c r="AO479" s="7" t="n">
        <v>2</v>
      </c>
      <c r="AP479" s="7" t="n">
        <v>3</v>
      </c>
      <c r="AQ479" s="7" t="n">
        <v>3</v>
      </c>
      <c r="AR479" s="7" t="n">
        <v>3</v>
      </c>
      <c r="AS479" s="7" t="n">
        <v>3</v>
      </c>
      <c r="AT479" s="7" t="n">
        <v>3</v>
      </c>
      <c r="AU479" s="7" t="n">
        <v>3</v>
      </c>
      <c r="AV479" s="7" t="n">
        <v>3</v>
      </c>
      <c r="AW479" s="7" t="n">
        <v>3</v>
      </c>
      <c r="AX479" s="7" t="n">
        <v>3</v>
      </c>
      <c r="AY479" s="7" t="n">
        <v>3</v>
      </c>
      <c r="AZ479" s="7" t="n">
        <v>3</v>
      </c>
      <c r="BA479" s="7" t="n">
        <v>3</v>
      </c>
      <c r="BB479" s="7" t="n">
        <v>3</v>
      </c>
      <c r="BC479" s="7" t="n">
        <v>3</v>
      </c>
      <c r="BD479" s="7" t="n">
        <v>3</v>
      </c>
      <c r="BE479" s="7" t="n">
        <v>3</v>
      </c>
      <c r="BF479" s="7" t="n">
        <v>3</v>
      </c>
      <c r="BG479" s="7" t="n">
        <v>3</v>
      </c>
      <c r="BH479" s="7" t="n">
        <v>1</v>
      </c>
      <c r="BI479" s="7" t="n">
        <v>1</v>
      </c>
      <c r="BJ479" s="7" t="n">
        <v>1</v>
      </c>
      <c r="BK479" s="7" t="n">
        <v>1</v>
      </c>
      <c r="BL479" s="7" t="n">
        <v>0</v>
      </c>
    </row>
    <row r="480" customFormat="false" ht="12.75" hidden="false" customHeight="false" outlineLevel="0" collapsed="false">
      <c r="A480" s="6" t="n">
        <v>30062008</v>
      </c>
      <c r="B480" s="6" t="n">
        <v>529</v>
      </c>
      <c r="C480" s="6" t="s">
        <v>35</v>
      </c>
      <c r="D480" s="6" t="n">
        <v>13393</v>
      </c>
      <c r="E480" s="6" t="s">
        <v>102</v>
      </c>
      <c r="F480" s="6" t="s">
        <v>74</v>
      </c>
      <c r="G480" s="6" t="s">
        <v>75</v>
      </c>
      <c r="H480" s="6" t="n">
        <v>4697</v>
      </c>
      <c r="I480" s="6" t="s">
        <v>39</v>
      </c>
      <c r="J480" s="6" t="n">
        <v>6</v>
      </c>
      <c r="K480" s="6"/>
      <c r="L480" s="6"/>
      <c r="M480" s="6"/>
      <c r="N480" s="7" t="n">
        <v>7</v>
      </c>
      <c r="O480" s="7" t="n">
        <v>7</v>
      </c>
      <c r="P480" s="7" t="n">
        <v>7</v>
      </c>
      <c r="Q480" s="7" t="n">
        <v>2</v>
      </c>
      <c r="R480" s="7" t="n">
        <v>7</v>
      </c>
      <c r="S480" s="7" t="n">
        <v>5</v>
      </c>
      <c r="T480" s="7" t="n">
        <v>10</v>
      </c>
      <c r="U480" s="7" t="n">
        <v>10</v>
      </c>
      <c r="V480" s="7" t="n">
        <v>10</v>
      </c>
      <c r="W480" s="7" t="n">
        <v>10</v>
      </c>
      <c r="X480" s="7" t="n">
        <v>10</v>
      </c>
      <c r="Y480" s="7" t="s">
        <v>259</v>
      </c>
      <c r="Z480" s="7" t="n">
        <v>10</v>
      </c>
      <c r="AA480" s="7" t="s">
        <v>259</v>
      </c>
      <c r="AB480" s="7" t="s">
        <v>259</v>
      </c>
      <c r="AC480" s="7" t="n">
        <v>2</v>
      </c>
      <c r="AD480" s="7" t="n">
        <v>7</v>
      </c>
      <c r="AE480" s="7" t="n">
        <v>7</v>
      </c>
      <c r="AF480" s="7" t="n">
        <v>10</v>
      </c>
      <c r="AG480" s="7" t="n">
        <v>10</v>
      </c>
      <c r="AH480" s="7" t="n">
        <v>1</v>
      </c>
      <c r="AI480" s="7" t="n">
        <v>1</v>
      </c>
      <c r="AJ480" s="7" t="n">
        <v>1</v>
      </c>
      <c r="AK480" s="7" t="n">
        <v>1</v>
      </c>
      <c r="AL480" s="7" t="n">
        <v>1</v>
      </c>
      <c r="AM480" s="5"/>
      <c r="AN480" s="7" t="n">
        <v>3</v>
      </c>
      <c r="AO480" s="7" t="n">
        <v>3</v>
      </c>
      <c r="AP480" s="7" t="n">
        <v>3</v>
      </c>
      <c r="AQ480" s="7" t="n">
        <v>1</v>
      </c>
      <c r="AR480" s="7" t="n">
        <v>3</v>
      </c>
      <c r="AS480" s="7" t="n">
        <v>2</v>
      </c>
      <c r="AT480" s="7" t="n">
        <v>4</v>
      </c>
      <c r="AU480" s="7" t="n">
        <v>4</v>
      </c>
      <c r="AV480" s="7" t="n">
        <v>4</v>
      </c>
      <c r="AW480" s="7" t="n">
        <v>4</v>
      </c>
      <c r="AX480" s="7" t="n">
        <v>4</v>
      </c>
      <c r="AY480" s="7" t="n">
        <v>0</v>
      </c>
      <c r="AZ480" s="7" t="n">
        <v>4</v>
      </c>
      <c r="BA480" s="7" t="n">
        <v>0</v>
      </c>
      <c r="BB480" s="7" t="n">
        <v>0</v>
      </c>
      <c r="BC480" s="7" t="n">
        <v>1</v>
      </c>
      <c r="BD480" s="7" t="n">
        <v>3</v>
      </c>
      <c r="BE480" s="7" t="n">
        <v>3</v>
      </c>
      <c r="BF480" s="7" t="n">
        <v>4</v>
      </c>
      <c r="BG480" s="7" t="n">
        <v>4</v>
      </c>
      <c r="BH480" s="7" t="n">
        <v>1</v>
      </c>
      <c r="BI480" s="7" t="n">
        <v>1</v>
      </c>
      <c r="BJ480" s="7" t="n">
        <v>1</v>
      </c>
      <c r="BK480" s="7" t="n">
        <v>1</v>
      </c>
      <c r="BL480" s="7" t="n">
        <v>1</v>
      </c>
    </row>
    <row r="481" customFormat="false" ht="12.75" hidden="false" customHeight="false" outlineLevel="0" collapsed="false">
      <c r="A481" s="6" t="n">
        <v>30062008</v>
      </c>
      <c r="B481" s="6" t="n">
        <v>529</v>
      </c>
      <c r="C481" s="6" t="s">
        <v>35</v>
      </c>
      <c r="D481" s="6" t="n">
        <v>12243</v>
      </c>
      <c r="E481" s="6" t="s">
        <v>103</v>
      </c>
      <c r="F481" s="6" t="s">
        <v>104</v>
      </c>
      <c r="G481" s="6" t="s">
        <v>105</v>
      </c>
      <c r="H481" s="6" t="n">
        <v>5121</v>
      </c>
      <c r="I481" s="6" t="s">
        <v>39</v>
      </c>
      <c r="J481" s="6" t="n">
        <v>6</v>
      </c>
      <c r="K481" s="6"/>
      <c r="L481" s="6"/>
      <c r="M481" s="6"/>
      <c r="N481" s="7" t="n">
        <v>7</v>
      </c>
      <c r="O481" s="7" t="n">
        <v>10</v>
      </c>
      <c r="P481" s="7" t="n">
        <v>7</v>
      </c>
      <c r="Q481" s="7" t="n">
        <v>10</v>
      </c>
      <c r="R481" s="7" t="n">
        <v>10</v>
      </c>
      <c r="S481" s="7" t="s">
        <v>259</v>
      </c>
      <c r="T481" s="7" t="n">
        <v>10</v>
      </c>
      <c r="U481" s="7" t="n">
        <v>10</v>
      </c>
      <c r="V481" s="7" t="n">
        <v>7</v>
      </c>
      <c r="W481" s="7" t="n">
        <v>7</v>
      </c>
      <c r="X481" s="7" t="n">
        <v>10</v>
      </c>
      <c r="Y481" s="7" t="s">
        <v>259</v>
      </c>
      <c r="Z481" s="7" t="s">
        <v>259</v>
      </c>
      <c r="AA481" s="7" t="s">
        <v>259</v>
      </c>
      <c r="AB481" s="7" t="s">
        <v>259</v>
      </c>
      <c r="AC481" s="7" t="n">
        <v>5</v>
      </c>
      <c r="AD481" s="7" t="n">
        <v>7</v>
      </c>
      <c r="AE481" s="7" t="n">
        <v>7</v>
      </c>
      <c r="AF481" s="7" t="n">
        <v>7</v>
      </c>
      <c r="AG481" s="7" t="n">
        <v>7</v>
      </c>
      <c r="AH481" s="7" t="n">
        <v>1</v>
      </c>
      <c r="AI481" s="7" t="n">
        <v>0</v>
      </c>
      <c r="AJ481" s="7" t="n">
        <v>1</v>
      </c>
      <c r="AK481" s="7" t="n">
        <v>0</v>
      </c>
      <c r="AL481" s="7" t="n">
        <v>0</v>
      </c>
      <c r="AM481" s="5"/>
      <c r="AN481" s="7" t="n">
        <v>3</v>
      </c>
      <c r="AO481" s="7" t="n">
        <v>4</v>
      </c>
      <c r="AP481" s="7" t="n">
        <v>3</v>
      </c>
      <c r="AQ481" s="7" t="n">
        <v>4</v>
      </c>
      <c r="AR481" s="7" t="n">
        <v>4</v>
      </c>
      <c r="AS481" s="7" t="n">
        <v>0</v>
      </c>
      <c r="AT481" s="7" t="n">
        <v>4</v>
      </c>
      <c r="AU481" s="7" t="n">
        <v>4</v>
      </c>
      <c r="AV481" s="7" t="n">
        <v>3</v>
      </c>
      <c r="AW481" s="7" t="n">
        <v>3</v>
      </c>
      <c r="AX481" s="7" t="n">
        <v>4</v>
      </c>
      <c r="AY481" s="7" t="n">
        <v>0</v>
      </c>
      <c r="AZ481" s="7" t="n">
        <v>0</v>
      </c>
      <c r="BA481" s="7" t="n">
        <v>0</v>
      </c>
      <c r="BB481" s="7" t="n">
        <v>0</v>
      </c>
      <c r="BC481" s="7" t="n">
        <v>2</v>
      </c>
      <c r="BD481" s="7" t="n">
        <v>3</v>
      </c>
      <c r="BE481" s="7" t="n">
        <v>3</v>
      </c>
      <c r="BF481" s="7" t="n">
        <v>3</v>
      </c>
      <c r="BG481" s="7" t="n">
        <v>3</v>
      </c>
      <c r="BH481" s="7" t="n">
        <v>1</v>
      </c>
      <c r="BI481" s="7" t="n">
        <v>0</v>
      </c>
      <c r="BJ481" s="7" t="n">
        <v>1</v>
      </c>
      <c r="BK481" s="7" t="n">
        <v>0</v>
      </c>
      <c r="BL481" s="7" t="n">
        <v>0</v>
      </c>
    </row>
    <row r="482" customFormat="false" ht="12.75" hidden="false" customHeight="false" outlineLevel="0" collapsed="false">
      <c r="A482" s="6" t="n">
        <v>30062008</v>
      </c>
      <c r="B482" s="6" t="n">
        <v>529</v>
      </c>
      <c r="C482" s="6" t="s">
        <v>35</v>
      </c>
      <c r="D482" s="6" t="n">
        <v>12243</v>
      </c>
      <c r="E482" s="6" t="s">
        <v>103</v>
      </c>
      <c r="F482" s="6" t="s">
        <v>104</v>
      </c>
      <c r="G482" s="6" t="s">
        <v>105</v>
      </c>
      <c r="H482" s="6" t="n">
        <v>5121</v>
      </c>
      <c r="I482" s="6" t="s">
        <v>39</v>
      </c>
      <c r="J482" s="6" t="n">
        <v>6</v>
      </c>
      <c r="K482" s="6"/>
      <c r="L482" s="6"/>
      <c r="M482" s="6"/>
      <c r="N482" s="7" t="n">
        <v>7</v>
      </c>
      <c r="O482" s="7" t="n">
        <v>10</v>
      </c>
      <c r="P482" s="7" t="n">
        <v>7</v>
      </c>
      <c r="Q482" s="7" t="n">
        <v>7</v>
      </c>
      <c r="R482" s="7" t="n">
        <v>7</v>
      </c>
      <c r="S482" s="7" t="s">
        <v>259</v>
      </c>
      <c r="T482" s="7" t="n">
        <v>10</v>
      </c>
      <c r="U482" s="7" t="n">
        <v>10</v>
      </c>
      <c r="V482" s="7" t="n">
        <v>2</v>
      </c>
      <c r="W482" s="7" t="n">
        <v>2</v>
      </c>
      <c r="X482" s="7" t="n">
        <v>2</v>
      </c>
      <c r="Y482" s="7" t="n">
        <v>7</v>
      </c>
      <c r="Z482" s="7" t="n">
        <v>7</v>
      </c>
      <c r="AA482" s="7" t="n">
        <v>7</v>
      </c>
      <c r="AB482" s="7" t="n">
        <v>2</v>
      </c>
      <c r="AC482" s="7" t="n">
        <v>7</v>
      </c>
      <c r="AD482" s="7" t="n">
        <v>7</v>
      </c>
      <c r="AE482" s="7" t="n">
        <v>7</v>
      </c>
      <c r="AF482" s="7" t="n">
        <v>10</v>
      </c>
      <c r="AG482" s="7" t="n">
        <v>7</v>
      </c>
      <c r="AH482" s="7" t="n">
        <v>1</v>
      </c>
      <c r="AI482" s="7" t="n">
        <v>1</v>
      </c>
      <c r="AJ482" s="7" t="n">
        <v>1</v>
      </c>
      <c r="AK482" s="7" t="n">
        <v>0</v>
      </c>
      <c r="AL482" s="7" t="n">
        <v>0</v>
      </c>
      <c r="AM482" s="5"/>
      <c r="AN482" s="7" t="n">
        <v>3</v>
      </c>
      <c r="AO482" s="7" t="n">
        <v>4</v>
      </c>
      <c r="AP482" s="7" t="n">
        <v>3</v>
      </c>
      <c r="AQ482" s="7" t="n">
        <v>3</v>
      </c>
      <c r="AR482" s="7" t="n">
        <v>3</v>
      </c>
      <c r="AS482" s="7" t="n">
        <v>0</v>
      </c>
      <c r="AT482" s="7" t="n">
        <v>4</v>
      </c>
      <c r="AU482" s="7" t="n">
        <v>4</v>
      </c>
      <c r="AV482" s="7" t="n">
        <v>1</v>
      </c>
      <c r="AW482" s="7" t="n">
        <v>1</v>
      </c>
      <c r="AX482" s="7" t="n">
        <v>1</v>
      </c>
      <c r="AY482" s="7" t="n">
        <v>3</v>
      </c>
      <c r="AZ482" s="7" t="n">
        <v>3</v>
      </c>
      <c r="BA482" s="7" t="n">
        <v>3</v>
      </c>
      <c r="BB482" s="7" t="n">
        <v>1</v>
      </c>
      <c r="BC482" s="7" t="n">
        <v>3</v>
      </c>
      <c r="BD482" s="7" t="n">
        <v>3</v>
      </c>
      <c r="BE482" s="7" t="n">
        <v>3</v>
      </c>
      <c r="BF482" s="7" t="n">
        <v>4</v>
      </c>
      <c r="BG482" s="7" t="n">
        <v>3</v>
      </c>
      <c r="BH482" s="7" t="n">
        <v>1</v>
      </c>
      <c r="BI482" s="7" t="n">
        <v>1</v>
      </c>
      <c r="BJ482" s="7" t="n">
        <v>1</v>
      </c>
      <c r="BK482" s="7" t="n">
        <v>0</v>
      </c>
      <c r="BL482" s="7" t="n">
        <v>0</v>
      </c>
    </row>
    <row r="483" customFormat="false" ht="12.75" hidden="false" customHeight="false" outlineLevel="0" collapsed="false">
      <c r="A483" s="6" t="n">
        <v>30062008</v>
      </c>
      <c r="B483" s="6" t="n">
        <v>529</v>
      </c>
      <c r="C483" s="6" t="s">
        <v>35</v>
      </c>
      <c r="D483" s="6" t="n">
        <v>12243</v>
      </c>
      <c r="E483" s="6" t="s">
        <v>103</v>
      </c>
      <c r="F483" s="6" t="s">
        <v>104</v>
      </c>
      <c r="G483" s="6" t="s">
        <v>105</v>
      </c>
      <c r="H483" s="6" t="n">
        <v>5121</v>
      </c>
      <c r="I483" s="6" t="s">
        <v>39</v>
      </c>
      <c r="J483" s="6" t="n">
        <v>6</v>
      </c>
      <c r="K483" s="6"/>
      <c r="L483" s="6"/>
      <c r="M483" s="6"/>
      <c r="N483" s="7" t="n">
        <v>2</v>
      </c>
      <c r="O483" s="7" t="n">
        <v>2</v>
      </c>
      <c r="P483" s="7" t="n">
        <v>2</v>
      </c>
      <c r="Q483" s="7" t="n">
        <v>2</v>
      </c>
      <c r="R483" s="7" t="n">
        <v>2</v>
      </c>
      <c r="S483" s="7" t="n">
        <v>2</v>
      </c>
      <c r="T483" s="7" t="n">
        <v>2</v>
      </c>
      <c r="U483" s="7" t="n">
        <v>2</v>
      </c>
      <c r="V483" s="7" t="n">
        <v>2</v>
      </c>
      <c r="W483" s="7" t="n">
        <v>2</v>
      </c>
      <c r="X483" s="7" t="n">
        <v>2</v>
      </c>
      <c r="Y483" s="7" t="n">
        <v>2</v>
      </c>
      <c r="Z483" s="7" t="n">
        <v>2</v>
      </c>
      <c r="AA483" s="7" t="n">
        <v>2</v>
      </c>
      <c r="AB483" s="7" t="n">
        <v>2</v>
      </c>
      <c r="AC483" s="7" t="n">
        <v>2</v>
      </c>
      <c r="AD483" s="7" t="n">
        <v>2</v>
      </c>
      <c r="AE483" s="7" t="n">
        <v>2</v>
      </c>
      <c r="AF483" s="7" t="n">
        <v>2</v>
      </c>
      <c r="AG483" s="7" t="n">
        <v>2</v>
      </c>
      <c r="AH483" s="7" t="n">
        <v>1</v>
      </c>
      <c r="AI483" s="7" t="n">
        <v>1</v>
      </c>
      <c r="AJ483" s="7" t="n">
        <v>1</v>
      </c>
      <c r="AK483" s="7" t="n">
        <v>1</v>
      </c>
      <c r="AL483" s="7" t="n">
        <v>1</v>
      </c>
      <c r="AM483" s="5"/>
      <c r="AN483" s="7" t="n">
        <v>1</v>
      </c>
      <c r="AO483" s="7" t="n">
        <v>1</v>
      </c>
      <c r="AP483" s="7" t="n">
        <v>1</v>
      </c>
      <c r="AQ483" s="7" t="n">
        <v>1</v>
      </c>
      <c r="AR483" s="7" t="n">
        <v>1</v>
      </c>
      <c r="AS483" s="7" t="n">
        <v>1</v>
      </c>
      <c r="AT483" s="7" t="n">
        <v>1</v>
      </c>
      <c r="AU483" s="7" t="n">
        <v>1</v>
      </c>
      <c r="AV483" s="7" t="n">
        <v>1</v>
      </c>
      <c r="AW483" s="7" t="n">
        <v>1</v>
      </c>
      <c r="AX483" s="7" t="n">
        <v>1</v>
      </c>
      <c r="AY483" s="7" t="n">
        <v>1</v>
      </c>
      <c r="AZ483" s="7" t="n">
        <v>1</v>
      </c>
      <c r="BA483" s="7" t="n">
        <v>1</v>
      </c>
      <c r="BB483" s="7" t="n">
        <v>1</v>
      </c>
      <c r="BC483" s="7" t="n">
        <v>1</v>
      </c>
      <c r="BD483" s="7" t="n">
        <v>1</v>
      </c>
      <c r="BE483" s="7" t="n">
        <v>1</v>
      </c>
      <c r="BF483" s="7" t="n">
        <v>1</v>
      </c>
      <c r="BG483" s="7" t="n">
        <v>1</v>
      </c>
      <c r="BH483" s="7" t="n">
        <v>1</v>
      </c>
      <c r="BI483" s="7" t="n">
        <v>1</v>
      </c>
      <c r="BJ483" s="7" t="n">
        <v>1</v>
      </c>
      <c r="BK483" s="7" t="n">
        <v>1</v>
      </c>
      <c r="BL483" s="7" t="n">
        <v>1</v>
      </c>
    </row>
    <row r="484" customFormat="false" ht="12.75" hidden="false" customHeight="false" outlineLevel="0" collapsed="false">
      <c r="A484" s="6" t="n">
        <v>30062008</v>
      </c>
      <c r="B484" s="6" t="n">
        <v>529</v>
      </c>
      <c r="C484" s="6" t="s">
        <v>35</v>
      </c>
      <c r="D484" s="6" t="n">
        <v>12243</v>
      </c>
      <c r="E484" s="6" t="s">
        <v>103</v>
      </c>
      <c r="F484" s="6" t="s">
        <v>104</v>
      </c>
      <c r="G484" s="6" t="s">
        <v>105</v>
      </c>
      <c r="H484" s="6" t="n">
        <v>5121</v>
      </c>
      <c r="I484" s="6" t="s">
        <v>39</v>
      </c>
      <c r="J484" s="6" t="n">
        <v>6</v>
      </c>
      <c r="K484" s="6"/>
      <c r="L484" s="6"/>
      <c r="M484" s="6"/>
      <c r="N484" s="7" t="n">
        <v>7</v>
      </c>
      <c r="O484" s="7" t="n">
        <v>5</v>
      </c>
      <c r="P484" s="7" t="n">
        <v>7</v>
      </c>
      <c r="Q484" s="7" t="n">
        <v>7</v>
      </c>
      <c r="R484" s="7" t="n">
        <v>7</v>
      </c>
      <c r="S484" s="7" t="s">
        <v>259</v>
      </c>
      <c r="T484" s="7" t="n">
        <v>10</v>
      </c>
      <c r="U484" s="7" t="n">
        <v>5</v>
      </c>
      <c r="V484" s="7" t="n">
        <v>7</v>
      </c>
      <c r="W484" s="7" t="n">
        <v>2</v>
      </c>
      <c r="X484" s="7" t="n">
        <v>7</v>
      </c>
      <c r="Y484" s="7" t="s">
        <v>259</v>
      </c>
      <c r="Z484" s="7" t="n">
        <v>7</v>
      </c>
      <c r="AA484" s="7" t="s">
        <v>259</v>
      </c>
      <c r="AB484" s="7" t="s">
        <v>259</v>
      </c>
      <c r="AC484" s="7" t="n">
        <v>2</v>
      </c>
      <c r="AD484" s="7" t="n">
        <v>5</v>
      </c>
      <c r="AE484" s="7" t="n">
        <v>7</v>
      </c>
      <c r="AF484" s="7" t="n">
        <v>10</v>
      </c>
      <c r="AG484" s="7" t="n">
        <v>7</v>
      </c>
      <c r="AH484" s="7" t="n">
        <v>1</v>
      </c>
      <c r="AI484" s="7" t="n">
        <v>1</v>
      </c>
      <c r="AJ484" s="7" t="n">
        <v>1</v>
      </c>
      <c r="AK484" s="7" t="n">
        <v>0</v>
      </c>
      <c r="AL484" s="7" t="n">
        <v>0</v>
      </c>
      <c r="AM484" s="5"/>
      <c r="AN484" s="7" t="n">
        <v>3</v>
      </c>
      <c r="AO484" s="7" t="n">
        <v>2</v>
      </c>
      <c r="AP484" s="7" t="n">
        <v>3</v>
      </c>
      <c r="AQ484" s="7" t="n">
        <v>3</v>
      </c>
      <c r="AR484" s="7" t="n">
        <v>3</v>
      </c>
      <c r="AS484" s="7" t="n">
        <v>0</v>
      </c>
      <c r="AT484" s="7" t="n">
        <v>4</v>
      </c>
      <c r="AU484" s="7" t="n">
        <v>2</v>
      </c>
      <c r="AV484" s="7" t="n">
        <v>3</v>
      </c>
      <c r="AW484" s="7" t="n">
        <v>1</v>
      </c>
      <c r="AX484" s="7" t="n">
        <v>3</v>
      </c>
      <c r="AY484" s="7" t="n">
        <v>0</v>
      </c>
      <c r="AZ484" s="7" t="n">
        <v>3</v>
      </c>
      <c r="BA484" s="7" t="n">
        <v>0</v>
      </c>
      <c r="BB484" s="7" t="n">
        <v>0</v>
      </c>
      <c r="BC484" s="7" t="n">
        <v>1</v>
      </c>
      <c r="BD484" s="7" t="n">
        <v>2</v>
      </c>
      <c r="BE484" s="7" t="n">
        <v>3</v>
      </c>
      <c r="BF484" s="7" t="n">
        <v>4</v>
      </c>
      <c r="BG484" s="7" t="n">
        <v>3</v>
      </c>
      <c r="BH484" s="7" t="n">
        <v>1</v>
      </c>
      <c r="BI484" s="7" t="n">
        <v>1</v>
      </c>
      <c r="BJ484" s="7" t="n">
        <v>1</v>
      </c>
      <c r="BK484" s="7" t="n">
        <v>0</v>
      </c>
      <c r="BL484" s="7" t="n">
        <v>0</v>
      </c>
    </row>
    <row r="485" customFormat="false" ht="12.75" hidden="false" customHeight="false" outlineLevel="0" collapsed="false">
      <c r="A485" s="6" t="n">
        <v>30062008</v>
      </c>
      <c r="B485" s="6" t="n">
        <v>529</v>
      </c>
      <c r="C485" s="6" t="s">
        <v>35</v>
      </c>
      <c r="D485" s="6" t="n">
        <v>12243</v>
      </c>
      <c r="E485" s="6" t="s">
        <v>103</v>
      </c>
      <c r="F485" s="6" t="s">
        <v>104</v>
      </c>
      <c r="G485" s="6" t="s">
        <v>105</v>
      </c>
      <c r="H485" s="6" t="n">
        <v>5121</v>
      </c>
      <c r="I485" s="6" t="s">
        <v>39</v>
      </c>
      <c r="J485" s="6" t="n">
        <v>6</v>
      </c>
      <c r="K485" s="6"/>
      <c r="L485" s="6"/>
      <c r="M485" s="6"/>
      <c r="N485" s="7" t="n">
        <v>2</v>
      </c>
      <c r="O485" s="7" t="n">
        <v>5</v>
      </c>
      <c r="P485" s="7" t="n">
        <v>5</v>
      </c>
      <c r="Q485" s="7" t="n">
        <v>2</v>
      </c>
      <c r="R485" s="7" t="n">
        <v>7</v>
      </c>
      <c r="S485" s="7" t="s">
        <v>259</v>
      </c>
      <c r="T485" s="7" t="n">
        <v>5</v>
      </c>
      <c r="U485" s="7" t="n">
        <v>5</v>
      </c>
      <c r="V485" s="7" t="n">
        <v>5</v>
      </c>
      <c r="W485" s="7" t="n">
        <v>2</v>
      </c>
      <c r="X485" s="7" t="n">
        <v>2</v>
      </c>
      <c r="Y485" s="7" t="s">
        <v>259</v>
      </c>
      <c r="Z485" s="7" t="n">
        <v>2</v>
      </c>
      <c r="AA485" s="7" t="n">
        <v>2</v>
      </c>
      <c r="AB485" s="7" t="s">
        <v>259</v>
      </c>
      <c r="AC485" s="7" t="n">
        <v>7</v>
      </c>
      <c r="AD485" s="7" t="n">
        <v>2</v>
      </c>
      <c r="AE485" s="7" t="n">
        <v>5</v>
      </c>
      <c r="AF485" s="7" t="n">
        <v>7</v>
      </c>
      <c r="AG485" s="7" t="n">
        <v>5</v>
      </c>
      <c r="AH485" s="7" t="n">
        <v>1</v>
      </c>
      <c r="AI485" s="7" t="n">
        <v>1</v>
      </c>
      <c r="AJ485" s="7" t="n">
        <v>1</v>
      </c>
      <c r="AK485" s="7" t="n">
        <v>1</v>
      </c>
      <c r="AL485" s="7" t="n">
        <v>0</v>
      </c>
      <c r="AM485" s="5"/>
      <c r="AN485" s="7" t="n">
        <v>1</v>
      </c>
      <c r="AO485" s="7" t="n">
        <v>2</v>
      </c>
      <c r="AP485" s="7" t="n">
        <v>2</v>
      </c>
      <c r="AQ485" s="7" t="n">
        <v>1</v>
      </c>
      <c r="AR485" s="7" t="n">
        <v>3</v>
      </c>
      <c r="AS485" s="7" t="n">
        <v>0</v>
      </c>
      <c r="AT485" s="7" t="n">
        <v>2</v>
      </c>
      <c r="AU485" s="7" t="n">
        <v>2</v>
      </c>
      <c r="AV485" s="7" t="n">
        <v>2</v>
      </c>
      <c r="AW485" s="7" t="n">
        <v>1</v>
      </c>
      <c r="AX485" s="7" t="n">
        <v>1</v>
      </c>
      <c r="AY485" s="7" t="n">
        <v>0</v>
      </c>
      <c r="AZ485" s="7" t="n">
        <v>1</v>
      </c>
      <c r="BA485" s="7" t="n">
        <v>1</v>
      </c>
      <c r="BB485" s="7" t="n">
        <v>0</v>
      </c>
      <c r="BC485" s="7" t="n">
        <v>3</v>
      </c>
      <c r="BD485" s="7" t="n">
        <v>1</v>
      </c>
      <c r="BE485" s="7" t="n">
        <v>2</v>
      </c>
      <c r="BF485" s="7" t="n">
        <v>3</v>
      </c>
      <c r="BG485" s="7" t="n">
        <v>2</v>
      </c>
      <c r="BH485" s="7" t="n">
        <v>1</v>
      </c>
      <c r="BI485" s="7" t="n">
        <v>1</v>
      </c>
      <c r="BJ485" s="7" t="n">
        <v>1</v>
      </c>
      <c r="BK485" s="7" t="n">
        <v>1</v>
      </c>
      <c r="BL485" s="7" t="n">
        <v>0</v>
      </c>
    </row>
    <row r="486" customFormat="false" ht="12.75" hidden="false" customHeight="false" outlineLevel="0" collapsed="false">
      <c r="A486" s="6" t="n">
        <v>30062008</v>
      </c>
      <c r="B486" s="6" t="n">
        <v>529</v>
      </c>
      <c r="C486" s="6" t="s">
        <v>35</v>
      </c>
      <c r="D486" s="6" t="n">
        <v>12243</v>
      </c>
      <c r="E486" s="6" t="s">
        <v>103</v>
      </c>
      <c r="F486" s="6" t="s">
        <v>104</v>
      </c>
      <c r="G486" s="6" t="s">
        <v>105</v>
      </c>
      <c r="H486" s="6" t="n">
        <v>5121</v>
      </c>
      <c r="I486" s="6" t="s">
        <v>39</v>
      </c>
      <c r="J486" s="6" t="n">
        <v>6</v>
      </c>
      <c r="K486" s="6"/>
      <c r="L486" s="6"/>
      <c r="M486" s="6"/>
      <c r="N486" s="7" t="n">
        <v>2</v>
      </c>
      <c r="O486" s="7" t="n">
        <v>2</v>
      </c>
      <c r="P486" s="7" t="n">
        <v>2</v>
      </c>
      <c r="Q486" s="7" t="n">
        <v>2</v>
      </c>
      <c r="R486" s="7" t="n">
        <v>2</v>
      </c>
      <c r="S486" s="7" t="n">
        <v>2</v>
      </c>
      <c r="T486" s="7" t="n">
        <v>2</v>
      </c>
      <c r="U486" s="7" t="n">
        <v>2</v>
      </c>
      <c r="V486" s="7" t="n">
        <v>2</v>
      </c>
      <c r="W486" s="7" t="n">
        <v>2</v>
      </c>
      <c r="X486" s="7" t="n">
        <v>2</v>
      </c>
      <c r="Y486" s="7" t="n">
        <v>2</v>
      </c>
      <c r="Z486" s="7" t="n">
        <v>2</v>
      </c>
      <c r="AA486" s="7" t="n">
        <v>2</v>
      </c>
      <c r="AB486" s="7" t="n">
        <v>2</v>
      </c>
      <c r="AC486" s="7" t="n">
        <v>2</v>
      </c>
      <c r="AD486" s="7" t="n">
        <v>2</v>
      </c>
      <c r="AE486" s="7" t="n">
        <v>2</v>
      </c>
      <c r="AF486" s="7" t="n">
        <v>2</v>
      </c>
      <c r="AG486" s="7" t="n">
        <v>2</v>
      </c>
      <c r="AH486" s="7" t="n">
        <v>1</v>
      </c>
      <c r="AI486" s="7" t="n">
        <v>1</v>
      </c>
      <c r="AJ486" s="7" t="n">
        <v>1</v>
      </c>
      <c r="AK486" s="7" t="n">
        <v>1</v>
      </c>
      <c r="AL486" s="7" t="n">
        <v>1</v>
      </c>
      <c r="AM486" s="5"/>
      <c r="AN486" s="7" t="n">
        <v>1</v>
      </c>
      <c r="AO486" s="7" t="n">
        <v>1</v>
      </c>
      <c r="AP486" s="7" t="n">
        <v>1</v>
      </c>
      <c r="AQ486" s="7" t="n">
        <v>1</v>
      </c>
      <c r="AR486" s="7" t="n">
        <v>1</v>
      </c>
      <c r="AS486" s="7" t="n">
        <v>1</v>
      </c>
      <c r="AT486" s="7" t="n">
        <v>1</v>
      </c>
      <c r="AU486" s="7" t="n">
        <v>1</v>
      </c>
      <c r="AV486" s="7" t="n">
        <v>1</v>
      </c>
      <c r="AW486" s="7" t="n">
        <v>1</v>
      </c>
      <c r="AX486" s="7" t="n">
        <v>1</v>
      </c>
      <c r="AY486" s="7" t="n">
        <v>1</v>
      </c>
      <c r="AZ486" s="7" t="n">
        <v>1</v>
      </c>
      <c r="BA486" s="7" t="n">
        <v>1</v>
      </c>
      <c r="BB486" s="7" t="n">
        <v>1</v>
      </c>
      <c r="BC486" s="7" t="n">
        <v>1</v>
      </c>
      <c r="BD486" s="7" t="n">
        <v>1</v>
      </c>
      <c r="BE486" s="7" t="n">
        <v>1</v>
      </c>
      <c r="BF486" s="7" t="n">
        <v>1</v>
      </c>
      <c r="BG486" s="7" t="n">
        <v>1</v>
      </c>
      <c r="BH486" s="7" t="n">
        <v>1</v>
      </c>
      <c r="BI486" s="7" t="n">
        <v>1</v>
      </c>
      <c r="BJ486" s="7" t="n">
        <v>1</v>
      </c>
      <c r="BK486" s="7" t="n">
        <v>1</v>
      </c>
      <c r="BL486" s="7" t="n">
        <v>1</v>
      </c>
    </row>
    <row r="487" customFormat="false" ht="12.75" hidden="false" customHeight="false" outlineLevel="0" collapsed="false">
      <c r="A487" s="6" t="n">
        <v>30062008</v>
      </c>
      <c r="B487" s="6" t="n">
        <v>529</v>
      </c>
      <c r="C487" s="6" t="s">
        <v>35</v>
      </c>
      <c r="D487" s="6" t="n">
        <v>12243</v>
      </c>
      <c r="E487" s="6" t="s">
        <v>103</v>
      </c>
      <c r="F487" s="6" t="s">
        <v>104</v>
      </c>
      <c r="G487" s="6" t="s">
        <v>105</v>
      </c>
      <c r="H487" s="6" t="n">
        <v>5121</v>
      </c>
      <c r="I487" s="6" t="s">
        <v>39</v>
      </c>
      <c r="J487" s="6" t="n">
        <v>6</v>
      </c>
      <c r="K487" s="6"/>
      <c r="L487" s="6"/>
      <c r="M487" s="6"/>
      <c r="N487" s="7" t="n">
        <v>10</v>
      </c>
      <c r="O487" s="7" t="n">
        <v>10</v>
      </c>
      <c r="P487" s="7" t="n">
        <v>7</v>
      </c>
      <c r="Q487" s="7" t="n">
        <v>7</v>
      </c>
      <c r="R487" s="7" t="n">
        <v>10</v>
      </c>
      <c r="S487" s="7" t="s">
        <v>259</v>
      </c>
      <c r="T487" s="7" t="n">
        <v>10</v>
      </c>
      <c r="U487" s="7" t="n">
        <v>7</v>
      </c>
      <c r="V487" s="7" t="n">
        <v>7</v>
      </c>
      <c r="W487" s="7" t="n">
        <v>10</v>
      </c>
      <c r="X487" s="7" t="n">
        <v>10</v>
      </c>
      <c r="Y487" s="7" t="s">
        <v>259</v>
      </c>
      <c r="Z487" s="7" t="n">
        <v>7</v>
      </c>
      <c r="AA487" s="7" t="n">
        <v>7</v>
      </c>
      <c r="AB487" s="7" t="s">
        <v>259</v>
      </c>
      <c r="AC487" s="7" t="n">
        <v>5</v>
      </c>
      <c r="AD487" s="7" t="n">
        <v>7</v>
      </c>
      <c r="AE487" s="7" t="n">
        <v>7</v>
      </c>
      <c r="AF487" s="7" t="n">
        <v>10</v>
      </c>
      <c r="AG487" s="7" t="n">
        <v>10</v>
      </c>
      <c r="AH487" s="7" t="n">
        <v>0</v>
      </c>
      <c r="AI487" s="7" t="n">
        <v>0</v>
      </c>
      <c r="AJ487" s="7" t="n">
        <v>0</v>
      </c>
      <c r="AK487" s="7" t="n">
        <v>0</v>
      </c>
      <c r="AL487" s="7" t="n">
        <v>0</v>
      </c>
      <c r="AM487" s="5"/>
      <c r="AN487" s="7" t="n">
        <v>4</v>
      </c>
      <c r="AO487" s="7" t="n">
        <v>4</v>
      </c>
      <c r="AP487" s="7" t="n">
        <v>3</v>
      </c>
      <c r="AQ487" s="7" t="n">
        <v>3</v>
      </c>
      <c r="AR487" s="7" t="n">
        <v>4</v>
      </c>
      <c r="AS487" s="7" t="n">
        <v>0</v>
      </c>
      <c r="AT487" s="7" t="n">
        <v>4</v>
      </c>
      <c r="AU487" s="7" t="n">
        <v>3</v>
      </c>
      <c r="AV487" s="7" t="n">
        <v>3</v>
      </c>
      <c r="AW487" s="7" t="n">
        <v>4</v>
      </c>
      <c r="AX487" s="7" t="n">
        <v>4</v>
      </c>
      <c r="AY487" s="7" t="n">
        <v>0</v>
      </c>
      <c r="AZ487" s="7" t="n">
        <v>3</v>
      </c>
      <c r="BA487" s="7" t="n">
        <v>3</v>
      </c>
      <c r="BB487" s="7" t="n">
        <v>0</v>
      </c>
      <c r="BC487" s="7" t="n">
        <v>2</v>
      </c>
      <c r="BD487" s="7" t="n">
        <v>3</v>
      </c>
      <c r="BE487" s="7" t="n">
        <v>3</v>
      </c>
      <c r="BF487" s="7" t="n">
        <v>4</v>
      </c>
      <c r="BG487" s="7" t="n">
        <v>4</v>
      </c>
      <c r="BH487" s="7" t="n">
        <v>0</v>
      </c>
      <c r="BI487" s="7" t="n">
        <v>0</v>
      </c>
      <c r="BJ487" s="7" t="n">
        <v>0</v>
      </c>
      <c r="BK487" s="7" t="n">
        <v>0</v>
      </c>
      <c r="BL487" s="7" t="n">
        <v>0</v>
      </c>
    </row>
    <row r="488" customFormat="false" ht="12.75" hidden="false" customHeight="false" outlineLevel="0" collapsed="false">
      <c r="A488" s="6" t="n">
        <v>30062008</v>
      </c>
      <c r="B488" s="6" t="n">
        <v>529</v>
      </c>
      <c r="C488" s="6" t="s">
        <v>35</v>
      </c>
      <c r="D488" s="6" t="n">
        <v>12243</v>
      </c>
      <c r="E488" s="6" t="s">
        <v>103</v>
      </c>
      <c r="F488" s="6" t="s">
        <v>104</v>
      </c>
      <c r="G488" s="6" t="s">
        <v>105</v>
      </c>
      <c r="H488" s="6" t="n">
        <v>5121</v>
      </c>
      <c r="I488" s="6" t="s">
        <v>39</v>
      </c>
      <c r="J488" s="6" t="n">
        <v>6</v>
      </c>
      <c r="K488" s="6"/>
      <c r="L488" s="6"/>
      <c r="M488" s="6"/>
      <c r="N488" s="7" t="n">
        <v>2</v>
      </c>
      <c r="O488" s="7" t="n">
        <v>2</v>
      </c>
      <c r="P488" s="7" t="n">
        <v>2</v>
      </c>
      <c r="Q488" s="7" t="n">
        <v>2</v>
      </c>
      <c r="R488" s="7" t="n">
        <v>2</v>
      </c>
      <c r="S488" s="7" t="n">
        <v>2</v>
      </c>
      <c r="T488" s="7" t="n">
        <v>2</v>
      </c>
      <c r="U488" s="7" t="n">
        <v>2</v>
      </c>
      <c r="V488" s="7" t="n">
        <v>2</v>
      </c>
      <c r="W488" s="7" t="n">
        <v>2</v>
      </c>
      <c r="X488" s="7" t="n">
        <v>2</v>
      </c>
      <c r="Y488" s="7" t="n">
        <v>2</v>
      </c>
      <c r="Z488" s="7" t="n">
        <v>2</v>
      </c>
      <c r="AA488" s="7" t="n">
        <v>2</v>
      </c>
      <c r="AB488" s="7" t="n">
        <v>2</v>
      </c>
      <c r="AC488" s="7" t="n">
        <v>2</v>
      </c>
      <c r="AD488" s="7" t="n">
        <v>2</v>
      </c>
      <c r="AE488" s="7" t="n">
        <v>2</v>
      </c>
      <c r="AF488" s="7" t="n">
        <v>2</v>
      </c>
      <c r="AG488" s="7" t="n">
        <v>2</v>
      </c>
      <c r="AH488" s="7" t="n">
        <v>1</v>
      </c>
      <c r="AI488" s="7" t="n">
        <v>1</v>
      </c>
      <c r="AJ488" s="7" t="n">
        <v>1</v>
      </c>
      <c r="AK488" s="7" t="n">
        <v>1</v>
      </c>
      <c r="AL488" s="7" t="n">
        <v>1</v>
      </c>
      <c r="AM488" s="5"/>
      <c r="AN488" s="7" t="n">
        <v>1</v>
      </c>
      <c r="AO488" s="7" t="n">
        <v>1</v>
      </c>
      <c r="AP488" s="7" t="n">
        <v>1</v>
      </c>
      <c r="AQ488" s="7" t="n">
        <v>1</v>
      </c>
      <c r="AR488" s="7" t="n">
        <v>1</v>
      </c>
      <c r="AS488" s="7" t="n">
        <v>1</v>
      </c>
      <c r="AT488" s="7" t="n">
        <v>1</v>
      </c>
      <c r="AU488" s="7" t="n">
        <v>1</v>
      </c>
      <c r="AV488" s="7" t="n">
        <v>1</v>
      </c>
      <c r="AW488" s="7" t="n">
        <v>1</v>
      </c>
      <c r="AX488" s="7" t="n">
        <v>1</v>
      </c>
      <c r="AY488" s="7" t="n">
        <v>1</v>
      </c>
      <c r="AZ488" s="7" t="n">
        <v>1</v>
      </c>
      <c r="BA488" s="7" t="n">
        <v>1</v>
      </c>
      <c r="BB488" s="7" t="n">
        <v>1</v>
      </c>
      <c r="BC488" s="7" t="n">
        <v>1</v>
      </c>
      <c r="BD488" s="7" t="n">
        <v>1</v>
      </c>
      <c r="BE488" s="7" t="n">
        <v>1</v>
      </c>
      <c r="BF488" s="7" t="n">
        <v>1</v>
      </c>
      <c r="BG488" s="7" t="n">
        <v>1</v>
      </c>
      <c r="BH488" s="7" t="n">
        <v>1</v>
      </c>
      <c r="BI488" s="7" t="n">
        <v>1</v>
      </c>
      <c r="BJ488" s="7" t="n">
        <v>1</v>
      </c>
      <c r="BK488" s="7" t="n">
        <v>1</v>
      </c>
      <c r="BL488" s="7" t="n">
        <v>1</v>
      </c>
    </row>
    <row r="489" customFormat="false" ht="12.75" hidden="false" customHeight="false" outlineLevel="0" collapsed="false">
      <c r="A489" s="6" t="n">
        <v>30062008</v>
      </c>
      <c r="B489" s="6" t="n">
        <v>529</v>
      </c>
      <c r="C489" s="6" t="s">
        <v>35</v>
      </c>
      <c r="D489" s="6" t="n">
        <v>12243</v>
      </c>
      <c r="E489" s="6" t="s">
        <v>103</v>
      </c>
      <c r="F489" s="6" t="s">
        <v>104</v>
      </c>
      <c r="G489" s="6" t="s">
        <v>105</v>
      </c>
      <c r="H489" s="6" t="n">
        <v>5121</v>
      </c>
      <c r="I489" s="6" t="s">
        <v>39</v>
      </c>
      <c r="J489" s="6" t="n">
        <v>6</v>
      </c>
      <c r="K489" s="6"/>
      <c r="L489" s="6"/>
      <c r="M489" s="6"/>
      <c r="N489" s="7" t="n">
        <v>10</v>
      </c>
      <c r="O489" s="7" t="n">
        <v>10</v>
      </c>
      <c r="P489" s="7" t="n">
        <v>10</v>
      </c>
      <c r="Q489" s="7" t="n">
        <v>10</v>
      </c>
      <c r="R489" s="7" t="n">
        <v>10</v>
      </c>
      <c r="S489" s="7" t="s">
        <v>259</v>
      </c>
      <c r="T489" s="7" t="n">
        <v>7</v>
      </c>
      <c r="U489" s="7" t="n">
        <v>7</v>
      </c>
      <c r="V489" s="7" t="n">
        <v>7</v>
      </c>
      <c r="W489" s="7" t="n">
        <v>7</v>
      </c>
      <c r="X489" s="7" t="n">
        <v>7</v>
      </c>
      <c r="Y489" s="7" t="s">
        <v>259</v>
      </c>
      <c r="Z489" s="7" t="n">
        <v>7</v>
      </c>
      <c r="AA489" s="7" t="n">
        <v>7</v>
      </c>
      <c r="AB489" s="7" t="s">
        <v>259</v>
      </c>
      <c r="AC489" s="7" t="n">
        <v>10</v>
      </c>
      <c r="AD489" s="7" t="n">
        <v>7</v>
      </c>
      <c r="AE489" s="7" t="n">
        <v>7</v>
      </c>
      <c r="AF489" s="7" t="n">
        <v>10</v>
      </c>
      <c r="AG489" s="7" t="n">
        <v>7</v>
      </c>
      <c r="AH489" s="7" t="n">
        <v>1</v>
      </c>
      <c r="AI489" s="7" t="n">
        <v>0</v>
      </c>
      <c r="AJ489" s="7" t="n">
        <v>1</v>
      </c>
      <c r="AK489" s="7" t="n">
        <v>0</v>
      </c>
      <c r="AL489" s="7" t="n">
        <v>0</v>
      </c>
      <c r="AM489" s="5"/>
      <c r="AN489" s="7" t="n">
        <v>4</v>
      </c>
      <c r="AO489" s="7" t="n">
        <v>4</v>
      </c>
      <c r="AP489" s="7" t="n">
        <v>4</v>
      </c>
      <c r="AQ489" s="7" t="n">
        <v>4</v>
      </c>
      <c r="AR489" s="7" t="n">
        <v>4</v>
      </c>
      <c r="AS489" s="7" t="n">
        <v>0</v>
      </c>
      <c r="AT489" s="7" t="n">
        <v>3</v>
      </c>
      <c r="AU489" s="7" t="n">
        <v>3</v>
      </c>
      <c r="AV489" s="7" t="n">
        <v>3</v>
      </c>
      <c r="AW489" s="7" t="n">
        <v>3</v>
      </c>
      <c r="AX489" s="7" t="n">
        <v>3</v>
      </c>
      <c r="AY489" s="7" t="n">
        <v>0</v>
      </c>
      <c r="AZ489" s="7" t="n">
        <v>3</v>
      </c>
      <c r="BA489" s="7" t="n">
        <v>3</v>
      </c>
      <c r="BB489" s="7" t="n">
        <v>0</v>
      </c>
      <c r="BC489" s="7" t="n">
        <v>4</v>
      </c>
      <c r="BD489" s="7" t="n">
        <v>3</v>
      </c>
      <c r="BE489" s="7" t="n">
        <v>3</v>
      </c>
      <c r="BF489" s="7" t="n">
        <v>4</v>
      </c>
      <c r="BG489" s="7" t="n">
        <v>3</v>
      </c>
      <c r="BH489" s="7" t="n">
        <v>1</v>
      </c>
      <c r="BI489" s="7" t="n">
        <v>0</v>
      </c>
      <c r="BJ489" s="7" t="n">
        <v>1</v>
      </c>
      <c r="BK489" s="7" t="n">
        <v>0</v>
      </c>
      <c r="BL489" s="7" t="n">
        <v>0</v>
      </c>
    </row>
    <row r="490" customFormat="false" ht="12.75" hidden="false" customHeight="false" outlineLevel="0" collapsed="false">
      <c r="A490" s="6" t="n">
        <v>30062008</v>
      </c>
      <c r="B490" s="6" t="n">
        <v>529</v>
      </c>
      <c r="C490" s="6" t="s">
        <v>35</v>
      </c>
      <c r="D490" s="6" t="n">
        <v>12243</v>
      </c>
      <c r="E490" s="6" t="s">
        <v>103</v>
      </c>
      <c r="F490" s="6" t="s">
        <v>104</v>
      </c>
      <c r="G490" s="6" t="s">
        <v>105</v>
      </c>
      <c r="H490" s="6" t="n">
        <v>5121</v>
      </c>
      <c r="I490" s="6" t="s">
        <v>39</v>
      </c>
      <c r="J490" s="6" t="n">
        <v>6</v>
      </c>
      <c r="K490" s="6"/>
      <c r="L490" s="6"/>
      <c r="M490" s="6"/>
      <c r="N490" s="7" t="n">
        <v>7</v>
      </c>
      <c r="O490" s="7" t="n">
        <v>5</v>
      </c>
      <c r="P490" s="7" t="n">
        <v>7</v>
      </c>
      <c r="Q490" s="7" t="n">
        <v>5</v>
      </c>
      <c r="R490" s="7" t="n">
        <v>10</v>
      </c>
      <c r="S490" s="7" t="s">
        <v>259</v>
      </c>
      <c r="T490" s="7" t="n">
        <v>5</v>
      </c>
      <c r="U490" s="7" t="n">
        <v>10</v>
      </c>
      <c r="V490" s="7" t="n">
        <v>7</v>
      </c>
      <c r="W490" s="7" t="n">
        <v>7</v>
      </c>
      <c r="X490" s="7" t="n">
        <v>7</v>
      </c>
      <c r="Y490" s="7" t="s">
        <v>259</v>
      </c>
      <c r="Z490" s="7" t="n">
        <v>2</v>
      </c>
      <c r="AA490" s="7" t="n">
        <v>2</v>
      </c>
      <c r="AB490" s="7" t="n">
        <v>2</v>
      </c>
      <c r="AC490" s="7" t="n">
        <v>2</v>
      </c>
      <c r="AD490" s="7" t="n">
        <v>2</v>
      </c>
      <c r="AE490" s="7" t="n">
        <v>2</v>
      </c>
      <c r="AF490" s="7" t="n">
        <v>7</v>
      </c>
      <c r="AG490" s="7" t="n">
        <v>7</v>
      </c>
      <c r="AH490" s="7" t="n">
        <v>0</v>
      </c>
      <c r="AI490" s="7" t="n">
        <v>0</v>
      </c>
      <c r="AJ490" s="7" t="n">
        <v>1</v>
      </c>
      <c r="AK490" s="7" t="n">
        <v>0</v>
      </c>
      <c r="AL490" s="7" t="n">
        <v>0</v>
      </c>
      <c r="AM490" s="5"/>
      <c r="AN490" s="7" t="n">
        <v>3</v>
      </c>
      <c r="AO490" s="7" t="n">
        <v>2</v>
      </c>
      <c r="AP490" s="7" t="n">
        <v>3</v>
      </c>
      <c r="AQ490" s="7" t="n">
        <v>2</v>
      </c>
      <c r="AR490" s="7" t="n">
        <v>4</v>
      </c>
      <c r="AS490" s="7" t="n">
        <v>0</v>
      </c>
      <c r="AT490" s="7" t="n">
        <v>2</v>
      </c>
      <c r="AU490" s="7" t="n">
        <v>4</v>
      </c>
      <c r="AV490" s="7" t="n">
        <v>3</v>
      </c>
      <c r="AW490" s="7" t="n">
        <v>3</v>
      </c>
      <c r="AX490" s="7" t="n">
        <v>3</v>
      </c>
      <c r="AY490" s="7" t="n">
        <v>0</v>
      </c>
      <c r="AZ490" s="7" t="n">
        <v>1</v>
      </c>
      <c r="BA490" s="7" t="n">
        <v>1</v>
      </c>
      <c r="BB490" s="7" t="n">
        <v>1</v>
      </c>
      <c r="BC490" s="7" t="n">
        <v>1</v>
      </c>
      <c r="BD490" s="7" t="n">
        <v>1</v>
      </c>
      <c r="BE490" s="7" t="n">
        <v>1</v>
      </c>
      <c r="BF490" s="7" t="n">
        <v>3</v>
      </c>
      <c r="BG490" s="7" t="n">
        <v>3</v>
      </c>
      <c r="BH490" s="7" t="n">
        <v>0</v>
      </c>
      <c r="BI490" s="7" t="n">
        <v>0</v>
      </c>
      <c r="BJ490" s="7" t="n">
        <v>1</v>
      </c>
      <c r="BK490" s="7" t="n">
        <v>0</v>
      </c>
      <c r="BL490" s="7" t="n">
        <v>0</v>
      </c>
    </row>
    <row r="491" customFormat="false" ht="12.75" hidden="false" customHeight="false" outlineLevel="0" collapsed="false">
      <c r="A491" s="6" t="n">
        <v>30062008</v>
      </c>
      <c r="B491" s="6" t="n">
        <v>529</v>
      </c>
      <c r="C491" s="6" t="s">
        <v>35</v>
      </c>
      <c r="D491" s="6" t="n">
        <v>12243</v>
      </c>
      <c r="E491" s="6" t="s">
        <v>103</v>
      </c>
      <c r="F491" s="6" t="s">
        <v>104</v>
      </c>
      <c r="G491" s="6" t="s">
        <v>105</v>
      </c>
      <c r="H491" s="6" t="n">
        <v>5121</v>
      </c>
      <c r="I491" s="6" t="s">
        <v>39</v>
      </c>
      <c r="J491" s="6" t="n">
        <v>6</v>
      </c>
      <c r="K491" s="6"/>
      <c r="L491" s="6"/>
      <c r="M491" s="6"/>
      <c r="N491" s="7" t="n">
        <v>2</v>
      </c>
      <c r="O491" s="7" t="n">
        <v>2</v>
      </c>
      <c r="P491" s="7" t="n">
        <v>2</v>
      </c>
      <c r="Q491" s="7" t="n">
        <v>2</v>
      </c>
      <c r="R491" s="7" t="n">
        <v>2</v>
      </c>
      <c r="S491" s="7" t="n">
        <v>2</v>
      </c>
      <c r="T491" s="7" t="n">
        <v>2</v>
      </c>
      <c r="U491" s="7" t="n">
        <v>2</v>
      </c>
      <c r="V491" s="7" t="n">
        <v>2</v>
      </c>
      <c r="W491" s="7" t="n">
        <v>2</v>
      </c>
      <c r="X491" s="7" t="n">
        <v>2</v>
      </c>
      <c r="Y491" s="7" t="n">
        <v>2</v>
      </c>
      <c r="Z491" s="7" t="n">
        <v>2</v>
      </c>
      <c r="AA491" s="7" t="n">
        <v>2</v>
      </c>
      <c r="AB491" s="7" t="n">
        <v>2</v>
      </c>
      <c r="AC491" s="7" t="n">
        <v>2</v>
      </c>
      <c r="AD491" s="7" t="n">
        <v>2</v>
      </c>
      <c r="AE491" s="7" t="n">
        <v>2</v>
      </c>
      <c r="AF491" s="7" t="n">
        <v>2</v>
      </c>
      <c r="AG491" s="7" t="n">
        <v>2</v>
      </c>
      <c r="AH491" s="7" t="n">
        <v>1</v>
      </c>
      <c r="AI491" s="7" t="n">
        <v>1</v>
      </c>
      <c r="AJ491" s="7" t="n">
        <v>1</v>
      </c>
      <c r="AK491" s="7" t="n">
        <v>1</v>
      </c>
      <c r="AL491" s="7" t="n">
        <v>1</v>
      </c>
      <c r="AM491" s="5"/>
      <c r="AN491" s="7" t="n">
        <v>1</v>
      </c>
      <c r="AO491" s="7" t="n">
        <v>1</v>
      </c>
      <c r="AP491" s="7" t="n">
        <v>1</v>
      </c>
      <c r="AQ491" s="7" t="n">
        <v>1</v>
      </c>
      <c r="AR491" s="7" t="n">
        <v>1</v>
      </c>
      <c r="AS491" s="7" t="n">
        <v>1</v>
      </c>
      <c r="AT491" s="7" t="n">
        <v>1</v>
      </c>
      <c r="AU491" s="7" t="n">
        <v>1</v>
      </c>
      <c r="AV491" s="7" t="n">
        <v>1</v>
      </c>
      <c r="AW491" s="7" t="n">
        <v>1</v>
      </c>
      <c r="AX491" s="7" t="n">
        <v>1</v>
      </c>
      <c r="AY491" s="7" t="n">
        <v>1</v>
      </c>
      <c r="AZ491" s="7" t="n">
        <v>1</v>
      </c>
      <c r="BA491" s="7" t="n">
        <v>1</v>
      </c>
      <c r="BB491" s="7" t="n">
        <v>1</v>
      </c>
      <c r="BC491" s="7" t="n">
        <v>1</v>
      </c>
      <c r="BD491" s="7" t="n">
        <v>1</v>
      </c>
      <c r="BE491" s="7" t="n">
        <v>1</v>
      </c>
      <c r="BF491" s="7" t="n">
        <v>1</v>
      </c>
      <c r="BG491" s="7" t="n">
        <v>1</v>
      </c>
      <c r="BH491" s="7" t="n">
        <v>1</v>
      </c>
      <c r="BI491" s="7" t="n">
        <v>1</v>
      </c>
      <c r="BJ491" s="7" t="n">
        <v>1</v>
      </c>
      <c r="BK491" s="7" t="n">
        <v>1</v>
      </c>
      <c r="BL491" s="7" t="n">
        <v>1</v>
      </c>
    </row>
    <row r="492" customFormat="false" ht="12.75" hidden="false" customHeight="false" outlineLevel="0" collapsed="false">
      <c r="A492" s="6" t="n">
        <v>30062008</v>
      </c>
      <c r="B492" s="6" t="n">
        <v>529</v>
      </c>
      <c r="C492" s="6" t="s">
        <v>35</v>
      </c>
      <c r="D492" s="6" t="n">
        <v>12243</v>
      </c>
      <c r="E492" s="6" t="s">
        <v>103</v>
      </c>
      <c r="F492" s="6" t="s">
        <v>104</v>
      </c>
      <c r="G492" s="6" t="s">
        <v>105</v>
      </c>
      <c r="H492" s="6" t="n">
        <v>5121</v>
      </c>
      <c r="I492" s="6" t="s">
        <v>39</v>
      </c>
      <c r="J492" s="6" t="n">
        <v>6</v>
      </c>
      <c r="K492" s="6"/>
      <c r="L492" s="6"/>
      <c r="M492" s="6"/>
      <c r="N492" s="7" t="n">
        <v>7</v>
      </c>
      <c r="O492" s="7" t="n">
        <v>7</v>
      </c>
      <c r="P492" s="7" t="n">
        <v>7</v>
      </c>
      <c r="Q492" s="7" t="n">
        <v>10</v>
      </c>
      <c r="R492" s="7" t="n">
        <v>10</v>
      </c>
      <c r="S492" s="7" t="s">
        <v>259</v>
      </c>
      <c r="T492" s="7" t="n">
        <v>7</v>
      </c>
      <c r="U492" s="7" t="n">
        <v>7</v>
      </c>
      <c r="V492" s="7" t="n">
        <v>7</v>
      </c>
      <c r="W492" s="7" t="n">
        <v>7</v>
      </c>
      <c r="X492" s="7" t="n">
        <v>7</v>
      </c>
      <c r="Y492" s="7" t="n">
        <v>2</v>
      </c>
      <c r="Z492" s="7" t="n">
        <v>2</v>
      </c>
      <c r="AA492" s="7" t="n">
        <v>10</v>
      </c>
      <c r="AB492" s="7" t="s">
        <v>259</v>
      </c>
      <c r="AC492" s="7" t="n">
        <v>10</v>
      </c>
      <c r="AD492" s="7" t="n">
        <v>7</v>
      </c>
      <c r="AE492" s="7" t="n">
        <v>7</v>
      </c>
      <c r="AF492" s="7" t="n">
        <v>2</v>
      </c>
      <c r="AG492" s="7" t="n">
        <v>7</v>
      </c>
      <c r="AH492" s="7" t="n">
        <v>0</v>
      </c>
      <c r="AI492" s="7" t="n">
        <v>1</v>
      </c>
      <c r="AJ492" s="7" t="n">
        <v>0</v>
      </c>
      <c r="AK492" s="7" t="n">
        <v>0</v>
      </c>
      <c r="AL492" s="7" t="n">
        <v>0</v>
      </c>
      <c r="AM492" s="5"/>
      <c r="AN492" s="7" t="n">
        <v>3</v>
      </c>
      <c r="AO492" s="7" t="n">
        <v>3</v>
      </c>
      <c r="AP492" s="7" t="n">
        <v>3</v>
      </c>
      <c r="AQ492" s="7" t="n">
        <v>4</v>
      </c>
      <c r="AR492" s="7" t="n">
        <v>4</v>
      </c>
      <c r="AS492" s="7" t="n">
        <v>0</v>
      </c>
      <c r="AT492" s="7" t="n">
        <v>3</v>
      </c>
      <c r="AU492" s="7" t="n">
        <v>3</v>
      </c>
      <c r="AV492" s="7" t="n">
        <v>3</v>
      </c>
      <c r="AW492" s="7" t="n">
        <v>3</v>
      </c>
      <c r="AX492" s="7" t="n">
        <v>3</v>
      </c>
      <c r="AY492" s="7" t="n">
        <v>1</v>
      </c>
      <c r="AZ492" s="7" t="n">
        <v>1</v>
      </c>
      <c r="BA492" s="7" t="n">
        <v>4</v>
      </c>
      <c r="BB492" s="7" t="n">
        <v>0</v>
      </c>
      <c r="BC492" s="7" t="n">
        <v>4</v>
      </c>
      <c r="BD492" s="7" t="n">
        <v>3</v>
      </c>
      <c r="BE492" s="7" t="n">
        <v>3</v>
      </c>
      <c r="BF492" s="7" t="n">
        <v>1</v>
      </c>
      <c r="BG492" s="7" t="n">
        <v>3</v>
      </c>
      <c r="BH492" s="7" t="n">
        <v>0</v>
      </c>
      <c r="BI492" s="7" t="n">
        <v>1</v>
      </c>
      <c r="BJ492" s="7" t="n">
        <v>0</v>
      </c>
      <c r="BK492" s="7" t="n">
        <v>0</v>
      </c>
      <c r="BL492" s="7" t="n">
        <v>0</v>
      </c>
    </row>
    <row r="493" customFormat="false" ht="12.75" hidden="false" customHeight="false" outlineLevel="0" collapsed="false">
      <c r="A493" s="6" t="n">
        <v>30062008</v>
      </c>
      <c r="B493" s="6" t="n">
        <v>529</v>
      </c>
      <c r="C493" s="6" t="s">
        <v>35</v>
      </c>
      <c r="D493" s="6" t="n">
        <v>12243</v>
      </c>
      <c r="E493" s="6" t="s">
        <v>103</v>
      </c>
      <c r="F493" s="6" t="s">
        <v>104</v>
      </c>
      <c r="G493" s="6" t="s">
        <v>105</v>
      </c>
      <c r="H493" s="6" t="n">
        <v>5121</v>
      </c>
      <c r="I493" s="6" t="s">
        <v>39</v>
      </c>
      <c r="J493" s="6" t="n">
        <v>6</v>
      </c>
      <c r="K493" s="6"/>
      <c r="L493" s="6"/>
      <c r="M493" s="6"/>
      <c r="N493" s="7" t="n">
        <v>10</v>
      </c>
      <c r="O493" s="7" t="n">
        <v>7</v>
      </c>
      <c r="P493" s="7" t="n">
        <v>10</v>
      </c>
      <c r="Q493" s="7" t="n">
        <v>10</v>
      </c>
      <c r="R493" s="7" t="n">
        <v>7</v>
      </c>
      <c r="S493" s="7" t="n">
        <v>10</v>
      </c>
      <c r="T493" s="7" t="n">
        <v>10</v>
      </c>
      <c r="U493" s="7" t="n">
        <v>2</v>
      </c>
      <c r="V493" s="7" t="n">
        <v>7</v>
      </c>
      <c r="W493" s="7" t="n">
        <v>10</v>
      </c>
      <c r="X493" s="7" t="n">
        <v>10</v>
      </c>
      <c r="Y493" s="7" t="n">
        <v>10</v>
      </c>
      <c r="Z493" s="7" t="n">
        <v>10</v>
      </c>
      <c r="AA493" s="7" t="n">
        <v>7</v>
      </c>
      <c r="AB493" s="7" t="n">
        <v>7</v>
      </c>
      <c r="AC493" s="7" t="n">
        <v>5</v>
      </c>
      <c r="AD493" s="7" t="n">
        <v>5</v>
      </c>
      <c r="AE493" s="7" t="n">
        <v>10</v>
      </c>
      <c r="AF493" s="7" t="n">
        <v>7</v>
      </c>
      <c r="AG493" s="7" t="n">
        <v>7</v>
      </c>
      <c r="AH493" s="7" t="n">
        <v>1</v>
      </c>
      <c r="AI493" s="7" t="n">
        <v>0</v>
      </c>
      <c r="AJ493" s="7" t="n">
        <v>1</v>
      </c>
      <c r="AK493" s="7" t="n">
        <v>0</v>
      </c>
      <c r="AL493" s="7" t="n">
        <v>0</v>
      </c>
      <c r="AM493" s="5"/>
      <c r="AN493" s="7" t="n">
        <v>4</v>
      </c>
      <c r="AO493" s="7" t="n">
        <v>3</v>
      </c>
      <c r="AP493" s="7" t="n">
        <v>4</v>
      </c>
      <c r="AQ493" s="7" t="n">
        <v>4</v>
      </c>
      <c r="AR493" s="7" t="n">
        <v>3</v>
      </c>
      <c r="AS493" s="7" t="n">
        <v>4</v>
      </c>
      <c r="AT493" s="7" t="n">
        <v>4</v>
      </c>
      <c r="AU493" s="7" t="n">
        <v>1</v>
      </c>
      <c r="AV493" s="7" t="n">
        <v>3</v>
      </c>
      <c r="AW493" s="7" t="n">
        <v>4</v>
      </c>
      <c r="AX493" s="7" t="n">
        <v>4</v>
      </c>
      <c r="AY493" s="7" t="n">
        <v>4</v>
      </c>
      <c r="AZ493" s="7" t="n">
        <v>4</v>
      </c>
      <c r="BA493" s="7" t="n">
        <v>3</v>
      </c>
      <c r="BB493" s="7" t="n">
        <v>3</v>
      </c>
      <c r="BC493" s="7" t="n">
        <v>2</v>
      </c>
      <c r="BD493" s="7" t="n">
        <v>2</v>
      </c>
      <c r="BE493" s="7" t="n">
        <v>4</v>
      </c>
      <c r="BF493" s="7" t="n">
        <v>3</v>
      </c>
      <c r="BG493" s="7" t="n">
        <v>3</v>
      </c>
      <c r="BH493" s="7" t="n">
        <v>1</v>
      </c>
      <c r="BI493" s="7" t="n">
        <v>0</v>
      </c>
      <c r="BJ493" s="7" t="n">
        <v>1</v>
      </c>
      <c r="BK493" s="7" t="n">
        <v>0</v>
      </c>
      <c r="BL493" s="7" t="n">
        <v>0</v>
      </c>
    </row>
    <row r="494" customFormat="false" ht="12.75" hidden="false" customHeight="false" outlineLevel="0" collapsed="false">
      <c r="A494" s="6" t="n">
        <v>30062008</v>
      </c>
      <c r="B494" s="6" t="n">
        <v>529</v>
      </c>
      <c r="C494" s="6" t="s">
        <v>35</v>
      </c>
      <c r="D494" s="6" t="n">
        <v>12243</v>
      </c>
      <c r="E494" s="6" t="s">
        <v>103</v>
      </c>
      <c r="F494" s="6" t="s">
        <v>104</v>
      </c>
      <c r="G494" s="6" t="s">
        <v>105</v>
      </c>
      <c r="H494" s="6" t="n">
        <v>5121</v>
      </c>
      <c r="I494" s="6" t="s">
        <v>39</v>
      </c>
      <c r="J494" s="6" t="n">
        <v>6</v>
      </c>
      <c r="K494" s="6"/>
      <c r="L494" s="6"/>
      <c r="M494" s="6"/>
      <c r="N494" s="7" t="n">
        <v>7</v>
      </c>
      <c r="O494" s="7" t="n">
        <v>7</v>
      </c>
      <c r="P494" s="7" t="n">
        <v>7</v>
      </c>
      <c r="Q494" s="7" t="n">
        <v>7</v>
      </c>
      <c r="R494" s="7" t="n">
        <v>7</v>
      </c>
      <c r="S494" s="7" t="n">
        <v>7</v>
      </c>
      <c r="T494" s="7" t="n">
        <v>7</v>
      </c>
      <c r="U494" s="7" t="n">
        <v>7</v>
      </c>
      <c r="V494" s="7" t="n">
        <v>7</v>
      </c>
      <c r="W494" s="7" t="n">
        <v>7</v>
      </c>
      <c r="X494" s="7" t="n">
        <v>7</v>
      </c>
      <c r="Y494" s="7" t="n">
        <v>7</v>
      </c>
      <c r="Z494" s="7" t="n">
        <v>7</v>
      </c>
      <c r="AA494" s="7" t="n">
        <v>7</v>
      </c>
      <c r="AB494" s="7" t="s">
        <v>259</v>
      </c>
      <c r="AC494" s="7" t="n">
        <v>7</v>
      </c>
      <c r="AD494" s="7" t="n">
        <v>7</v>
      </c>
      <c r="AE494" s="7" t="n">
        <v>7</v>
      </c>
      <c r="AF494" s="7" t="n">
        <v>7</v>
      </c>
      <c r="AG494" s="7" t="n">
        <v>7</v>
      </c>
      <c r="AH494" s="7" t="n">
        <v>1</v>
      </c>
      <c r="AI494" s="7" t="n">
        <v>0</v>
      </c>
      <c r="AJ494" s="7" t="n">
        <v>0</v>
      </c>
      <c r="AK494" s="7" t="n">
        <v>0</v>
      </c>
      <c r="AL494" s="7" t="n">
        <v>0</v>
      </c>
      <c r="AM494" s="5"/>
      <c r="AN494" s="7" t="n">
        <v>3</v>
      </c>
      <c r="AO494" s="7" t="n">
        <v>3</v>
      </c>
      <c r="AP494" s="7" t="n">
        <v>3</v>
      </c>
      <c r="AQ494" s="7" t="n">
        <v>3</v>
      </c>
      <c r="AR494" s="7" t="n">
        <v>3</v>
      </c>
      <c r="AS494" s="7" t="n">
        <v>3</v>
      </c>
      <c r="AT494" s="7" t="n">
        <v>3</v>
      </c>
      <c r="AU494" s="7" t="n">
        <v>3</v>
      </c>
      <c r="AV494" s="7" t="n">
        <v>3</v>
      </c>
      <c r="AW494" s="7" t="n">
        <v>3</v>
      </c>
      <c r="AX494" s="7" t="n">
        <v>3</v>
      </c>
      <c r="AY494" s="7" t="n">
        <v>3</v>
      </c>
      <c r="AZ494" s="7" t="n">
        <v>3</v>
      </c>
      <c r="BA494" s="7" t="n">
        <v>3</v>
      </c>
      <c r="BB494" s="7" t="n">
        <v>0</v>
      </c>
      <c r="BC494" s="7" t="n">
        <v>3</v>
      </c>
      <c r="BD494" s="7" t="n">
        <v>3</v>
      </c>
      <c r="BE494" s="7" t="n">
        <v>3</v>
      </c>
      <c r="BF494" s="7" t="n">
        <v>3</v>
      </c>
      <c r="BG494" s="7" t="n">
        <v>3</v>
      </c>
      <c r="BH494" s="7" t="n">
        <v>1</v>
      </c>
      <c r="BI494" s="7" t="n">
        <v>0</v>
      </c>
      <c r="BJ494" s="7" t="n">
        <v>0</v>
      </c>
      <c r="BK494" s="7" t="n">
        <v>0</v>
      </c>
      <c r="BL494" s="7" t="n">
        <v>0</v>
      </c>
    </row>
    <row r="495" customFormat="false" ht="12.75" hidden="false" customHeight="false" outlineLevel="0" collapsed="false">
      <c r="A495" s="6" t="n">
        <v>30062008</v>
      </c>
      <c r="B495" s="6" t="n">
        <v>529</v>
      </c>
      <c r="C495" s="6" t="s">
        <v>35</v>
      </c>
      <c r="D495" s="6" t="n">
        <v>12243</v>
      </c>
      <c r="E495" s="6" t="s">
        <v>103</v>
      </c>
      <c r="F495" s="6" t="s">
        <v>104</v>
      </c>
      <c r="G495" s="6" t="s">
        <v>105</v>
      </c>
      <c r="H495" s="6" t="n">
        <v>5121</v>
      </c>
      <c r="I495" s="6" t="s">
        <v>39</v>
      </c>
      <c r="J495" s="6" t="n">
        <v>6</v>
      </c>
      <c r="K495" s="6"/>
      <c r="L495" s="6"/>
      <c r="M495" s="6"/>
      <c r="N495" s="7" t="n">
        <v>2</v>
      </c>
      <c r="O495" s="7" t="n">
        <v>2</v>
      </c>
      <c r="P495" s="7" t="n">
        <v>2</v>
      </c>
      <c r="Q495" s="7" t="n">
        <v>2</v>
      </c>
      <c r="R495" s="7" t="n">
        <v>2</v>
      </c>
      <c r="S495" s="7" t="n">
        <v>2</v>
      </c>
      <c r="T495" s="7" t="n">
        <v>2</v>
      </c>
      <c r="U495" s="7" t="n">
        <v>2</v>
      </c>
      <c r="V495" s="7" t="n">
        <v>2</v>
      </c>
      <c r="W495" s="7" t="n">
        <v>2</v>
      </c>
      <c r="X495" s="7" t="n">
        <v>2</v>
      </c>
      <c r="Y495" s="7" t="n">
        <v>2</v>
      </c>
      <c r="Z495" s="7" t="n">
        <v>2</v>
      </c>
      <c r="AA495" s="7" t="n">
        <v>2</v>
      </c>
      <c r="AB495" s="7" t="n">
        <v>2</v>
      </c>
      <c r="AC495" s="7" t="n">
        <v>2</v>
      </c>
      <c r="AD495" s="7" t="n">
        <v>2</v>
      </c>
      <c r="AE495" s="7" t="n">
        <v>2</v>
      </c>
      <c r="AF495" s="7" t="n">
        <v>2</v>
      </c>
      <c r="AG495" s="7" t="n">
        <v>2</v>
      </c>
      <c r="AH495" s="7" t="n">
        <v>1</v>
      </c>
      <c r="AI495" s="7" t="n">
        <v>1</v>
      </c>
      <c r="AJ495" s="7" t="n">
        <v>1</v>
      </c>
      <c r="AK495" s="7" t="n">
        <v>1</v>
      </c>
      <c r="AL495" s="7" t="n">
        <v>1</v>
      </c>
      <c r="AM495" s="5"/>
      <c r="AN495" s="7" t="n">
        <v>1</v>
      </c>
      <c r="AO495" s="7" t="n">
        <v>1</v>
      </c>
      <c r="AP495" s="7" t="n">
        <v>1</v>
      </c>
      <c r="AQ495" s="7" t="n">
        <v>1</v>
      </c>
      <c r="AR495" s="7" t="n">
        <v>1</v>
      </c>
      <c r="AS495" s="7" t="n">
        <v>1</v>
      </c>
      <c r="AT495" s="7" t="n">
        <v>1</v>
      </c>
      <c r="AU495" s="7" t="n">
        <v>1</v>
      </c>
      <c r="AV495" s="7" t="n">
        <v>1</v>
      </c>
      <c r="AW495" s="7" t="n">
        <v>1</v>
      </c>
      <c r="AX495" s="7" t="n">
        <v>1</v>
      </c>
      <c r="AY495" s="7" t="n">
        <v>1</v>
      </c>
      <c r="AZ495" s="7" t="n">
        <v>1</v>
      </c>
      <c r="BA495" s="7" t="n">
        <v>1</v>
      </c>
      <c r="BB495" s="7" t="n">
        <v>1</v>
      </c>
      <c r="BC495" s="7" t="n">
        <v>1</v>
      </c>
      <c r="BD495" s="7" t="n">
        <v>1</v>
      </c>
      <c r="BE495" s="7" t="n">
        <v>1</v>
      </c>
      <c r="BF495" s="7" t="n">
        <v>1</v>
      </c>
      <c r="BG495" s="7" t="n">
        <v>1</v>
      </c>
      <c r="BH495" s="7" t="n">
        <v>1</v>
      </c>
      <c r="BI495" s="7" t="n">
        <v>1</v>
      </c>
      <c r="BJ495" s="7" t="n">
        <v>1</v>
      </c>
      <c r="BK495" s="7" t="n">
        <v>1</v>
      </c>
      <c r="BL495" s="7" t="n">
        <v>1</v>
      </c>
    </row>
    <row r="496" customFormat="false" ht="12.75" hidden="false" customHeight="false" outlineLevel="0" collapsed="false">
      <c r="A496" s="6" t="n">
        <v>30062008</v>
      </c>
      <c r="B496" s="6" t="n">
        <v>529</v>
      </c>
      <c r="C496" s="6" t="s">
        <v>35</v>
      </c>
      <c r="D496" s="6" t="n">
        <v>12243</v>
      </c>
      <c r="E496" s="6" t="s">
        <v>103</v>
      </c>
      <c r="F496" s="6" t="s">
        <v>104</v>
      </c>
      <c r="G496" s="6" t="s">
        <v>105</v>
      </c>
      <c r="H496" s="6" t="n">
        <v>5121</v>
      </c>
      <c r="I496" s="6" t="s">
        <v>39</v>
      </c>
      <c r="J496" s="6" t="n">
        <v>6</v>
      </c>
      <c r="K496" s="6"/>
      <c r="L496" s="6"/>
      <c r="M496" s="6"/>
      <c r="N496" s="7" t="n">
        <v>7</v>
      </c>
      <c r="O496" s="7" t="n">
        <v>7</v>
      </c>
      <c r="P496" s="7" t="n">
        <v>7</v>
      </c>
      <c r="Q496" s="7" t="n">
        <v>7</v>
      </c>
      <c r="R496" s="7" t="n">
        <v>7</v>
      </c>
      <c r="S496" s="7" t="s">
        <v>259</v>
      </c>
      <c r="T496" s="7" t="n">
        <v>7</v>
      </c>
      <c r="U496" s="7" t="n">
        <v>7</v>
      </c>
      <c r="V496" s="7" t="n">
        <v>7</v>
      </c>
      <c r="W496" s="7" t="n">
        <v>10</v>
      </c>
      <c r="X496" s="7" t="n">
        <v>10</v>
      </c>
      <c r="Y496" s="7" t="s">
        <v>259</v>
      </c>
      <c r="Z496" s="7" t="s">
        <v>259</v>
      </c>
      <c r="AA496" s="7" t="s">
        <v>259</v>
      </c>
      <c r="AB496" s="7" t="s">
        <v>259</v>
      </c>
      <c r="AC496" s="7" t="s">
        <v>259</v>
      </c>
      <c r="AD496" s="7" t="n">
        <v>2</v>
      </c>
      <c r="AE496" s="7" t="n">
        <v>2</v>
      </c>
      <c r="AF496" s="7" t="n">
        <v>10</v>
      </c>
      <c r="AG496" s="7" t="n">
        <v>7</v>
      </c>
      <c r="AH496" s="7" t="n">
        <v>1</v>
      </c>
      <c r="AI496" s="7" t="n">
        <v>1</v>
      </c>
      <c r="AJ496" s="7" t="n">
        <v>1</v>
      </c>
      <c r="AK496" s="7" t="n">
        <v>1</v>
      </c>
      <c r="AL496" s="7" t="n">
        <v>0</v>
      </c>
      <c r="AM496" s="5"/>
      <c r="AN496" s="7" t="n">
        <v>3</v>
      </c>
      <c r="AO496" s="7" t="n">
        <v>3</v>
      </c>
      <c r="AP496" s="7" t="n">
        <v>3</v>
      </c>
      <c r="AQ496" s="7" t="n">
        <v>3</v>
      </c>
      <c r="AR496" s="7" t="n">
        <v>3</v>
      </c>
      <c r="AS496" s="7" t="n">
        <v>0</v>
      </c>
      <c r="AT496" s="7" t="n">
        <v>3</v>
      </c>
      <c r="AU496" s="7" t="n">
        <v>3</v>
      </c>
      <c r="AV496" s="7" t="n">
        <v>3</v>
      </c>
      <c r="AW496" s="7" t="n">
        <v>4</v>
      </c>
      <c r="AX496" s="7" t="n">
        <v>4</v>
      </c>
      <c r="AY496" s="7" t="n">
        <v>0</v>
      </c>
      <c r="AZ496" s="7" t="n">
        <v>0</v>
      </c>
      <c r="BA496" s="7" t="n">
        <v>0</v>
      </c>
      <c r="BB496" s="7" t="n">
        <v>0</v>
      </c>
      <c r="BC496" s="7" t="n">
        <v>0</v>
      </c>
      <c r="BD496" s="7" t="n">
        <v>1</v>
      </c>
      <c r="BE496" s="7" t="n">
        <v>1</v>
      </c>
      <c r="BF496" s="7" t="n">
        <v>4</v>
      </c>
      <c r="BG496" s="7" t="n">
        <v>3</v>
      </c>
      <c r="BH496" s="7" t="n">
        <v>1</v>
      </c>
      <c r="BI496" s="7" t="n">
        <v>1</v>
      </c>
      <c r="BJ496" s="7" t="n">
        <v>1</v>
      </c>
      <c r="BK496" s="7" t="n">
        <v>1</v>
      </c>
      <c r="BL496" s="7" t="n">
        <v>0</v>
      </c>
    </row>
    <row r="497" customFormat="false" ht="12.75" hidden="false" customHeight="false" outlineLevel="0" collapsed="false">
      <c r="A497" s="6" t="n">
        <v>30062008</v>
      </c>
      <c r="B497" s="6" t="n">
        <v>529</v>
      </c>
      <c r="C497" s="6" t="s">
        <v>35</v>
      </c>
      <c r="D497" s="6" t="n">
        <v>12243</v>
      </c>
      <c r="E497" s="6" t="s">
        <v>103</v>
      </c>
      <c r="F497" s="6" t="s">
        <v>104</v>
      </c>
      <c r="G497" s="6" t="s">
        <v>105</v>
      </c>
      <c r="H497" s="6" t="n">
        <v>5121</v>
      </c>
      <c r="I497" s="6" t="s">
        <v>39</v>
      </c>
      <c r="J497" s="6" t="n">
        <v>6</v>
      </c>
      <c r="K497" s="6"/>
      <c r="L497" s="6"/>
      <c r="M497" s="6"/>
      <c r="N497" s="7" t="n">
        <v>10</v>
      </c>
      <c r="O497" s="7" t="n">
        <v>10</v>
      </c>
      <c r="P497" s="7" t="n">
        <v>10</v>
      </c>
      <c r="Q497" s="7" t="n">
        <v>10</v>
      </c>
      <c r="R497" s="7" t="n">
        <v>10</v>
      </c>
      <c r="S497" s="7" t="s">
        <v>259</v>
      </c>
      <c r="T497" s="7" t="n">
        <v>10</v>
      </c>
      <c r="U497" s="7" t="n">
        <v>10</v>
      </c>
      <c r="V497" s="7" t="n">
        <v>10</v>
      </c>
      <c r="W497" s="7" t="n">
        <v>10</v>
      </c>
      <c r="X497" s="7" t="n">
        <v>10</v>
      </c>
      <c r="Y497" s="7" t="s">
        <v>259</v>
      </c>
      <c r="Z497" s="7" t="s">
        <v>259</v>
      </c>
      <c r="AA497" s="7" t="s">
        <v>259</v>
      </c>
      <c r="AB497" s="7" t="s">
        <v>259</v>
      </c>
      <c r="AC497" s="7" t="s">
        <v>259</v>
      </c>
      <c r="AD497" s="7" t="n">
        <v>10</v>
      </c>
      <c r="AE497" s="7" t="n">
        <v>10</v>
      </c>
      <c r="AF497" s="7" t="n">
        <v>10</v>
      </c>
      <c r="AG497" s="7" t="n">
        <v>10</v>
      </c>
      <c r="AH497" s="7" t="n">
        <v>0</v>
      </c>
      <c r="AI497" s="7" t="n">
        <v>0</v>
      </c>
      <c r="AJ497" s="7" t="n">
        <v>1</v>
      </c>
      <c r="AK497" s="7" t="n">
        <v>1</v>
      </c>
      <c r="AL497" s="7" t="n">
        <v>1</v>
      </c>
      <c r="AM497" s="5"/>
      <c r="AN497" s="7" t="n">
        <v>4</v>
      </c>
      <c r="AO497" s="7" t="n">
        <v>4</v>
      </c>
      <c r="AP497" s="7" t="n">
        <v>4</v>
      </c>
      <c r="AQ497" s="7" t="n">
        <v>4</v>
      </c>
      <c r="AR497" s="7" t="n">
        <v>4</v>
      </c>
      <c r="AS497" s="7" t="n">
        <v>0</v>
      </c>
      <c r="AT497" s="7" t="n">
        <v>4</v>
      </c>
      <c r="AU497" s="7" t="n">
        <v>4</v>
      </c>
      <c r="AV497" s="7" t="n">
        <v>4</v>
      </c>
      <c r="AW497" s="7" t="n">
        <v>4</v>
      </c>
      <c r="AX497" s="7" t="n">
        <v>4</v>
      </c>
      <c r="AY497" s="7" t="n">
        <v>0</v>
      </c>
      <c r="AZ497" s="7" t="n">
        <v>0</v>
      </c>
      <c r="BA497" s="7" t="n">
        <v>0</v>
      </c>
      <c r="BB497" s="7" t="n">
        <v>0</v>
      </c>
      <c r="BC497" s="7" t="n">
        <v>0</v>
      </c>
      <c r="BD497" s="7" t="n">
        <v>4</v>
      </c>
      <c r="BE497" s="7" t="n">
        <v>4</v>
      </c>
      <c r="BF497" s="7" t="n">
        <v>4</v>
      </c>
      <c r="BG497" s="7" t="n">
        <v>4</v>
      </c>
      <c r="BH497" s="7" t="n">
        <v>0</v>
      </c>
      <c r="BI497" s="7" t="n">
        <v>0</v>
      </c>
      <c r="BJ497" s="7" t="n">
        <v>1</v>
      </c>
      <c r="BK497" s="7" t="n">
        <v>1</v>
      </c>
      <c r="BL497" s="7" t="n">
        <v>1</v>
      </c>
    </row>
    <row r="498" customFormat="false" ht="12.75" hidden="false" customHeight="false" outlineLevel="0" collapsed="false">
      <c r="A498" s="6" t="n">
        <v>30062008</v>
      </c>
      <c r="B498" s="6" t="n">
        <v>529</v>
      </c>
      <c r="C498" s="6" t="s">
        <v>35</v>
      </c>
      <c r="D498" s="6" t="n">
        <v>12243</v>
      </c>
      <c r="E498" s="6" t="s">
        <v>103</v>
      </c>
      <c r="F498" s="6" t="s">
        <v>104</v>
      </c>
      <c r="G498" s="6" t="s">
        <v>105</v>
      </c>
      <c r="H498" s="6" t="n">
        <v>5121</v>
      </c>
      <c r="I498" s="6" t="s">
        <v>39</v>
      </c>
      <c r="J498" s="6" t="n">
        <v>6</v>
      </c>
      <c r="K498" s="6"/>
      <c r="L498" s="6"/>
      <c r="M498" s="6"/>
      <c r="N498" s="7" t="n">
        <v>10</v>
      </c>
      <c r="O498" s="7" t="n">
        <v>10</v>
      </c>
      <c r="P498" s="7" t="n">
        <v>10</v>
      </c>
      <c r="Q498" s="7" t="n">
        <v>10</v>
      </c>
      <c r="R498" s="7" t="n">
        <v>10</v>
      </c>
      <c r="S498" s="7" t="s">
        <v>259</v>
      </c>
      <c r="T498" s="7" t="n">
        <v>10</v>
      </c>
      <c r="U498" s="7" t="n">
        <v>10</v>
      </c>
      <c r="V498" s="7" t="n">
        <v>10</v>
      </c>
      <c r="W498" s="7" t="n">
        <v>10</v>
      </c>
      <c r="X498" s="7" t="n">
        <v>10</v>
      </c>
      <c r="Y498" s="7" t="s">
        <v>259</v>
      </c>
      <c r="Z498" s="7" t="s">
        <v>259</v>
      </c>
      <c r="AA498" s="7" t="s">
        <v>259</v>
      </c>
      <c r="AB498" s="7" t="s">
        <v>259</v>
      </c>
      <c r="AC498" s="7" t="n">
        <v>5</v>
      </c>
      <c r="AD498" s="7" t="n">
        <v>7</v>
      </c>
      <c r="AE498" s="7" t="n">
        <v>10</v>
      </c>
      <c r="AF498" s="7" t="n">
        <v>10</v>
      </c>
      <c r="AG498" s="7" t="n">
        <v>10</v>
      </c>
      <c r="AH498" s="7" t="n">
        <v>0</v>
      </c>
      <c r="AI498" s="7" t="n">
        <v>0</v>
      </c>
      <c r="AJ498" s="7" t="n">
        <v>0</v>
      </c>
      <c r="AK498" s="7" t="n">
        <v>0</v>
      </c>
      <c r="AL498" s="7" t="n">
        <v>0</v>
      </c>
      <c r="AM498" s="5"/>
      <c r="AN498" s="7" t="n">
        <v>4</v>
      </c>
      <c r="AO498" s="7" t="n">
        <v>4</v>
      </c>
      <c r="AP498" s="7" t="n">
        <v>4</v>
      </c>
      <c r="AQ498" s="7" t="n">
        <v>4</v>
      </c>
      <c r="AR498" s="7" t="n">
        <v>4</v>
      </c>
      <c r="AS498" s="7" t="n">
        <v>0</v>
      </c>
      <c r="AT498" s="7" t="n">
        <v>4</v>
      </c>
      <c r="AU498" s="7" t="n">
        <v>4</v>
      </c>
      <c r="AV498" s="7" t="n">
        <v>4</v>
      </c>
      <c r="AW498" s="7" t="n">
        <v>4</v>
      </c>
      <c r="AX498" s="7" t="n">
        <v>4</v>
      </c>
      <c r="AY498" s="7" t="n">
        <v>0</v>
      </c>
      <c r="AZ498" s="7" t="n">
        <v>0</v>
      </c>
      <c r="BA498" s="7" t="n">
        <v>0</v>
      </c>
      <c r="BB498" s="7" t="n">
        <v>0</v>
      </c>
      <c r="BC498" s="7" t="n">
        <v>2</v>
      </c>
      <c r="BD498" s="7" t="n">
        <v>3</v>
      </c>
      <c r="BE498" s="7" t="n">
        <v>4</v>
      </c>
      <c r="BF498" s="7" t="n">
        <v>4</v>
      </c>
      <c r="BG498" s="7" t="n">
        <v>4</v>
      </c>
      <c r="BH498" s="7" t="n">
        <v>0</v>
      </c>
      <c r="BI498" s="7" t="n">
        <v>0</v>
      </c>
      <c r="BJ498" s="7" t="n">
        <v>0</v>
      </c>
      <c r="BK498" s="7" t="n">
        <v>0</v>
      </c>
      <c r="BL498" s="7" t="n">
        <v>0</v>
      </c>
    </row>
    <row r="499" customFormat="false" ht="12.75" hidden="false" customHeight="false" outlineLevel="0" collapsed="false">
      <c r="A499" s="6" t="n">
        <v>30062008</v>
      </c>
      <c r="B499" s="6" t="n">
        <v>529</v>
      </c>
      <c r="C499" s="6" t="s">
        <v>35</v>
      </c>
      <c r="D499" s="6" t="n">
        <v>12243</v>
      </c>
      <c r="E499" s="6" t="s">
        <v>103</v>
      </c>
      <c r="F499" s="6" t="s">
        <v>104</v>
      </c>
      <c r="G499" s="6" t="s">
        <v>105</v>
      </c>
      <c r="H499" s="6" t="n">
        <v>5121</v>
      </c>
      <c r="I499" s="6" t="s">
        <v>39</v>
      </c>
      <c r="J499" s="6" t="n">
        <v>6</v>
      </c>
      <c r="K499" s="6"/>
      <c r="L499" s="6"/>
      <c r="M499" s="6"/>
      <c r="N499" s="7" t="n">
        <v>7</v>
      </c>
      <c r="O499" s="7" t="n">
        <v>7</v>
      </c>
      <c r="P499" s="7" t="n">
        <v>7</v>
      </c>
      <c r="Q499" s="7" t="n">
        <v>7</v>
      </c>
      <c r="R499" s="7" t="n">
        <v>7</v>
      </c>
      <c r="S499" s="7" t="s">
        <v>259</v>
      </c>
      <c r="T499" s="7" t="n">
        <v>7</v>
      </c>
      <c r="U499" s="7" t="n">
        <v>7</v>
      </c>
      <c r="V499" s="7" t="n">
        <v>7</v>
      </c>
      <c r="W499" s="7" t="n">
        <v>7</v>
      </c>
      <c r="X499" s="7" t="n">
        <v>7</v>
      </c>
      <c r="Y499" s="7" t="s">
        <v>259</v>
      </c>
      <c r="Z499" s="7" t="s">
        <v>259</v>
      </c>
      <c r="AA499" s="7" t="s">
        <v>259</v>
      </c>
      <c r="AB499" s="7" t="s">
        <v>259</v>
      </c>
      <c r="AC499" s="7" t="n">
        <v>7</v>
      </c>
      <c r="AD499" s="7" t="n">
        <v>7</v>
      </c>
      <c r="AE499" s="7" t="n">
        <v>7</v>
      </c>
      <c r="AF499" s="7" t="n">
        <v>7</v>
      </c>
      <c r="AG499" s="7" t="n">
        <v>7</v>
      </c>
      <c r="AH499" s="7" t="n">
        <v>1</v>
      </c>
      <c r="AI499" s="7" t="n">
        <v>1</v>
      </c>
      <c r="AJ499" s="7" t="n">
        <v>1</v>
      </c>
      <c r="AK499" s="7" t="n">
        <v>1</v>
      </c>
      <c r="AL499" s="7" t="n">
        <v>1</v>
      </c>
      <c r="AM499" s="5"/>
      <c r="AN499" s="7" t="n">
        <v>3</v>
      </c>
      <c r="AO499" s="7" t="n">
        <v>3</v>
      </c>
      <c r="AP499" s="7" t="n">
        <v>3</v>
      </c>
      <c r="AQ499" s="7" t="n">
        <v>3</v>
      </c>
      <c r="AR499" s="7" t="n">
        <v>3</v>
      </c>
      <c r="AS499" s="7" t="n">
        <v>0</v>
      </c>
      <c r="AT499" s="7" t="n">
        <v>3</v>
      </c>
      <c r="AU499" s="7" t="n">
        <v>3</v>
      </c>
      <c r="AV499" s="7" t="n">
        <v>3</v>
      </c>
      <c r="AW499" s="7" t="n">
        <v>3</v>
      </c>
      <c r="AX499" s="7" t="n">
        <v>3</v>
      </c>
      <c r="AY499" s="7" t="n">
        <v>0</v>
      </c>
      <c r="AZ499" s="7" t="n">
        <v>0</v>
      </c>
      <c r="BA499" s="7" t="n">
        <v>0</v>
      </c>
      <c r="BB499" s="7" t="n">
        <v>0</v>
      </c>
      <c r="BC499" s="7" t="n">
        <v>3</v>
      </c>
      <c r="BD499" s="7" t="n">
        <v>3</v>
      </c>
      <c r="BE499" s="7" t="n">
        <v>3</v>
      </c>
      <c r="BF499" s="7" t="n">
        <v>3</v>
      </c>
      <c r="BG499" s="7" t="n">
        <v>3</v>
      </c>
      <c r="BH499" s="7" t="n">
        <v>1</v>
      </c>
      <c r="BI499" s="7" t="n">
        <v>1</v>
      </c>
      <c r="BJ499" s="7" t="n">
        <v>1</v>
      </c>
      <c r="BK499" s="7" t="n">
        <v>1</v>
      </c>
      <c r="BL499" s="7" t="n">
        <v>1</v>
      </c>
    </row>
    <row r="500" customFormat="false" ht="12.75" hidden="false" customHeight="false" outlineLevel="0" collapsed="false">
      <c r="A500" s="6" t="n">
        <v>30062008</v>
      </c>
      <c r="B500" s="6" t="n">
        <v>529</v>
      </c>
      <c r="C500" s="6" t="s">
        <v>35</v>
      </c>
      <c r="D500" s="6" t="n">
        <v>12243</v>
      </c>
      <c r="E500" s="6" t="s">
        <v>103</v>
      </c>
      <c r="F500" s="6" t="s">
        <v>104</v>
      </c>
      <c r="G500" s="6" t="s">
        <v>105</v>
      </c>
      <c r="H500" s="6" t="n">
        <v>5121</v>
      </c>
      <c r="I500" s="6" t="s">
        <v>39</v>
      </c>
      <c r="J500" s="6" t="n">
        <v>6</v>
      </c>
      <c r="K500" s="6"/>
      <c r="L500" s="6"/>
      <c r="M500" s="6"/>
      <c r="N500" s="7" t="n">
        <v>2</v>
      </c>
      <c r="O500" s="7" t="n">
        <v>2</v>
      </c>
      <c r="P500" s="7" t="n">
        <v>5</v>
      </c>
      <c r="Q500" s="7" t="n">
        <v>5</v>
      </c>
      <c r="R500" s="7" t="n">
        <v>7</v>
      </c>
      <c r="S500" s="7" t="s">
        <v>259</v>
      </c>
      <c r="T500" s="7" t="n">
        <v>5</v>
      </c>
      <c r="U500" s="7" t="n">
        <v>10</v>
      </c>
      <c r="V500" s="7" t="n">
        <v>5</v>
      </c>
      <c r="W500" s="7" t="n">
        <v>5</v>
      </c>
      <c r="X500" s="7" t="n">
        <v>5</v>
      </c>
      <c r="Y500" s="7" t="n">
        <v>5</v>
      </c>
      <c r="Z500" s="7" t="n">
        <v>2</v>
      </c>
      <c r="AA500" s="7" t="n">
        <v>2</v>
      </c>
      <c r="AB500" s="7" t="n">
        <v>2</v>
      </c>
      <c r="AC500" s="7" t="n">
        <v>2</v>
      </c>
      <c r="AD500" s="7" t="n">
        <v>2</v>
      </c>
      <c r="AE500" s="7" t="n">
        <v>2</v>
      </c>
      <c r="AF500" s="7" t="n">
        <v>7</v>
      </c>
      <c r="AG500" s="7" t="n">
        <v>5</v>
      </c>
      <c r="AH500" s="7" t="n">
        <v>1</v>
      </c>
      <c r="AI500" s="7" t="n">
        <v>1</v>
      </c>
      <c r="AJ500" s="7" t="n">
        <v>1</v>
      </c>
      <c r="AK500" s="7" t="n">
        <v>1</v>
      </c>
      <c r="AL500" s="7" t="n">
        <v>1</v>
      </c>
      <c r="AM500" s="5"/>
      <c r="AN500" s="7" t="n">
        <v>1</v>
      </c>
      <c r="AO500" s="7" t="n">
        <v>1</v>
      </c>
      <c r="AP500" s="7" t="n">
        <v>2</v>
      </c>
      <c r="AQ500" s="7" t="n">
        <v>2</v>
      </c>
      <c r="AR500" s="7" t="n">
        <v>3</v>
      </c>
      <c r="AS500" s="7" t="n">
        <v>0</v>
      </c>
      <c r="AT500" s="7" t="n">
        <v>2</v>
      </c>
      <c r="AU500" s="7" t="n">
        <v>4</v>
      </c>
      <c r="AV500" s="7" t="n">
        <v>2</v>
      </c>
      <c r="AW500" s="7" t="n">
        <v>2</v>
      </c>
      <c r="AX500" s="7" t="n">
        <v>2</v>
      </c>
      <c r="AY500" s="7" t="n">
        <v>2</v>
      </c>
      <c r="AZ500" s="7" t="n">
        <v>1</v>
      </c>
      <c r="BA500" s="7" t="n">
        <v>1</v>
      </c>
      <c r="BB500" s="7" t="n">
        <v>1</v>
      </c>
      <c r="BC500" s="7" t="n">
        <v>1</v>
      </c>
      <c r="BD500" s="7" t="n">
        <v>1</v>
      </c>
      <c r="BE500" s="7" t="n">
        <v>1</v>
      </c>
      <c r="BF500" s="7" t="n">
        <v>3</v>
      </c>
      <c r="BG500" s="7" t="n">
        <v>2</v>
      </c>
      <c r="BH500" s="7" t="n">
        <v>1</v>
      </c>
      <c r="BI500" s="7" t="n">
        <v>1</v>
      </c>
      <c r="BJ500" s="7" t="n">
        <v>1</v>
      </c>
      <c r="BK500" s="7" t="n">
        <v>1</v>
      </c>
      <c r="BL500" s="7" t="n">
        <v>1</v>
      </c>
    </row>
    <row r="501" customFormat="false" ht="12.75" hidden="false" customHeight="false" outlineLevel="0" collapsed="false">
      <c r="A501" s="6" t="n">
        <v>30062008</v>
      </c>
      <c r="B501" s="6" t="n">
        <v>529</v>
      </c>
      <c r="C501" s="6" t="s">
        <v>35</v>
      </c>
      <c r="D501" s="6" t="n">
        <v>12243</v>
      </c>
      <c r="E501" s="6" t="s">
        <v>103</v>
      </c>
      <c r="F501" s="6" t="s">
        <v>104</v>
      </c>
      <c r="G501" s="6" t="s">
        <v>105</v>
      </c>
      <c r="H501" s="6" t="n">
        <v>5121</v>
      </c>
      <c r="I501" s="6" t="s">
        <v>39</v>
      </c>
      <c r="J501" s="6" t="n">
        <v>6</v>
      </c>
      <c r="K501" s="6"/>
      <c r="L501" s="6"/>
      <c r="M501" s="6"/>
      <c r="N501" s="7" t="n">
        <v>10</v>
      </c>
      <c r="O501" s="7" t="n">
        <v>5</v>
      </c>
      <c r="P501" s="7" t="n">
        <v>5</v>
      </c>
      <c r="Q501" s="7" t="n">
        <v>5</v>
      </c>
      <c r="R501" s="7" t="n">
        <v>7</v>
      </c>
      <c r="S501" s="7" t="s">
        <v>259</v>
      </c>
      <c r="T501" s="7" t="n">
        <v>10</v>
      </c>
      <c r="U501" s="7" t="n">
        <v>10</v>
      </c>
      <c r="V501" s="7" t="n">
        <v>5</v>
      </c>
      <c r="W501" s="7" t="n">
        <v>7</v>
      </c>
      <c r="X501" s="7" t="n">
        <v>7</v>
      </c>
      <c r="Y501" s="7" t="s">
        <v>259</v>
      </c>
      <c r="Z501" s="7" t="n">
        <v>10</v>
      </c>
      <c r="AA501" s="7" t="s">
        <v>259</v>
      </c>
      <c r="AB501" s="7" t="s">
        <v>259</v>
      </c>
      <c r="AC501" s="7" t="n">
        <v>7</v>
      </c>
      <c r="AD501" s="7" t="n">
        <v>5</v>
      </c>
      <c r="AE501" s="7" t="n">
        <v>10</v>
      </c>
      <c r="AF501" s="7" t="n">
        <v>5</v>
      </c>
      <c r="AG501" s="7" t="n">
        <v>5</v>
      </c>
      <c r="AH501" s="7" t="n">
        <v>1</v>
      </c>
      <c r="AI501" s="7" t="n">
        <v>0</v>
      </c>
      <c r="AJ501" s="7" t="n">
        <v>1</v>
      </c>
      <c r="AK501" s="7" t="n">
        <v>0</v>
      </c>
      <c r="AL501" s="7" t="n">
        <v>1</v>
      </c>
      <c r="AM501" s="5"/>
      <c r="AN501" s="7" t="n">
        <v>4</v>
      </c>
      <c r="AO501" s="7" t="n">
        <v>2</v>
      </c>
      <c r="AP501" s="7" t="n">
        <v>2</v>
      </c>
      <c r="AQ501" s="7" t="n">
        <v>2</v>
      </c>
      <c r="AR501" s="7" t="n">
        <v>3</v>
      </c>
      <c r="AS501" s="7" t="n">
        <v>0</v>
      </c>
      <c r="AT501" s="7" t="n">
        <v>4</v>
      </c>
      <c r="AU501" s="7" t="n">
        <v>4</v>
      </c>
      <c r="AV501" s="7" t="n">
        <v>2</v>
      </c>
      <c r="AW501" s="7" t="n">
        <v>3</v>
      </c>
      <c r="AX501" s="7" t="n">
        <v>3</v>
      </c>
      <c r="AY501" s="7" t="n">
        <v>0</v>
      </c>
      <c r="AZ501" s="7" t="n">
        <v>4</v>
      </c>
      <c r="BA501" s="7" t="n">
        <v>0</v>
      </c>
      <c r="BB501" s="7" t="n">
        <v>0</v>
      </c>
      <c r="BC501" s="7" t="n">
        <v>3</v>
      </c>
      <c r="BD501" s="7" t="n">
        <v>2</v>
      </c>
      <c r="BE501" s="7" t="n">
        <v>4</v>
      </c>
      <c r="BF501" s="7" t="n">
        <v>2</v>
      </c>
      <c r="BG501" s="7" t="n">
        <v>2</v>
      </c>
      <c r="BH501" s="7" t="n">
        <v>1</v>
      </c>
      <c r="BI501" s="7" t="n">
        <v>0</v>
      </c>
      <c r="BJ501" s="7" t="n">
        <v>1</v>
      </c>
      <c r="BK501" s="7" t="n">
        <v>0</v>
      </c>
      <c r="BL501" s="7" t="n">
        <v>1</v>
      </c>
    </row>
    <row r="502" customFormat="false" ht="12.75" hidden="false" customHeight="false" outlineLevel="0" collapsed="false">
      <c r="A502" s="6" t="n">
        <v>30062008</v>
      </c>
      <c r="B502" s="6" t="n">
        <v>529</v>
      </c>
      <c r="C502" s="6" t="s">
        <v>35</v>
      </c>
      <c r="D502" s="6" t="n">
        <v>12243</v>
      </c>
      <c r="E502" s="6" t="s">
        <v>103</v>
      </c>
      <c r="F502" s="6" t="s">
        <v>104</v>
      </c>
      <c r="G502" s="6" t="s">
        <v>105</v>
      </c>
      <c r="H502" s="6" t="n">
        <v>5121</v>
      </c>
      <c r="I502" s="6" t="s">
        <v>39</v>
      </c>
      <c r="J502" s="6" t="n">
        <v>6</v>
      </c>
      <c r="K502" s="6"/>
      <c r="L502" s="6"/>
      <c r="M502" s="6"/>
      <c r="N502" s="7" t="n">
        <v>5</v>
      </c>
      <c r="O502" s="7" t="n">
        <v>5</v>
      </c>
      <c r="P502" s="7" t="n">
        <v>5</v>
      </c>
      <c r="Q502" s="7" t="n">
        <v>2</v>
      </c>
      <c r="R502" s="7" t="n">
        <v>5</v>
      </c>
      <c r="S502" s="7" t="n">
        <v>5</v>
      </c>
      <c r="T502" s="7" t="n">
        <v>5</v>
      </c>
      <c r="U502" s="7" t="n">
        <v>5</v>
      </c>
      <c r="V502" s="7" t="n">
        <v>5</v>
      </c>
      <c r="W502" s="7" t="n">
        <v>5</v>
      </c>
      <c r="X502" s="7" t="n">
        <v>5</v>
      </c>
      <c r="Y502" s="7" t="s">
        <v>259</v>
      </c>
      <c r="Z502" s="7" t="n">
        <v>5</v>
      </c>
      <c r="AA502" s="7" t="n">
        <v>5</v>
      </c>
      <c r="AB502" s="7" t="s">
        <v>259</v>
      </c>
      <c r="AC502" s="7" t="n">
        <v>5</v>
      </c>
      <c r="AD502" s="7" t="n">
        <v>5</v>
      </c>
      <c r="AE502" s="7" t="n">
        <v>5</v>
      </c>
      <c r="AF502" s="7" t="n">
        <v>5</v>
      </c>
      <c r="AG502" s="7" t="n">
        <v>5</v>
      </c>
      <c r="AH502" s="7" t="n">
        <v>1</v>
      </c>
      <c r="AI502" s="7" t="n">
        <v>1</v>
      </c>
      <c r="AJ502" s="7" t="n">
        <v>1</v>
      </c>
      <c r="AK502" s="7" t="n">
        <v>1</v>
      </c>
      <c r="AL502" s="7" t="n">
        <v>1</v>
      </c>
      <c r="AM502" s="5"/>
      <c r="AN502" s="7" t="n">
        <v>2</v>
      </c>
      <c r="AO502" s="7" t="n">
        <v>2</v>
      </c>
      <c r="AP502" s="7" t="n">
        <v>2</v>
      </c>
      <c r="AQ502" s="7" t="n">
        <v>1</v>
      </c>
      <c r="AR502" s="7" t="n">
        <v>2</v>
      </c>
      <c r="AS502" s="7" t="n">
        <v>2</v>
      </c>
      <c r="AT502" s="7" t="n">
        <v>2</v>
      </c>
      <c r="AU502" s="7" t="n">
        <v>2</v>
      </c>
      <c r="AV502" s="7" t="n">
        <v>2</v>
      </c>
      <c r="AW502" s="7" t="n">
        <v>2</v>
      </c>
      <c r="AX502" s="7" t="n">
        <v>2</v>
      </c>
      <c r="AY502" s="7" t="n">
        <v>0</v>
      </c>
      <c r="AZ502" s="7" t="n">
        <v>2</v>
      </c>
      <c r="BA502" s="7" t="n">
        <v>2</v>
      </c>
      <c r="BB502" s="7" t="n">
        <v>0</v>
      </c>
      <c r="BC502" s="7" t="n">
        <v>2</v>
      </c>
      <c r="BD502" s="7" t="n">
        <v>2</v>
      </c>
      <c r="BE502" s="7" t="n">
        <v>2</v>
      </c>
      <c r="BF502" s="7" t="n">
        <v>2</v>
      </c>
      <c r="BG502" s="7" t="n">
        <v>2</v>
      </c>
      <c r="BH502" s="7" t="n">
        <v>1</v>
      </c>
      <c r="BI502" s="7" t="n">
        <v>1</v>
      </c>
      <c r="BJ502" s="7" t="n">
        <v>1</v>
      </c>
      <c r="BK502" s="7" t="n">
        <v>1</v>
      </c>
      <c r="BL502" s="7" t="n">
        <v>1</v>
      </c>
    </row>
    <row r="503" customFormat="false" ht="12.75" hidden="false" customHeight="false" outlineLevel="0" collapsed="false">
      <c r="A503" s="6" t="n">
        <v>30062008</v>
      </c>
      <c r="B503" s="6" t="n">
        <v>529</v>
      </c>
      <c r="C503" s="6" t="s">
        <v>35</v>
      </c>
      <c r="D503" s="6" t="n">
        <v>12243</v>
      </c>
      <c r="E503" s="6" t="s">
        <v>103</v>
      </c>
      <c r="F503" s="6" t="s">
        <v>104</v>
      </c>
      <c r="G503" s="6" t="s">
        <v>105</v>
      </c>
      <c r="H503" s="6" t="n">
        <v>5121</v>
      </c>
      <c r="I503" s="6" t="s">
        <v>39</v>
      </c>
      <c r="J503" s="6" t="n">
        <v>6</v>
      </c>
      <c r="K503" s="6"/>
      <c r="L503" s="6"/>
      <c r="M503" s="6"/>
      <c r="N503" s="7" t="n">
        <v>5</v>
      </c>
      <c r="O503" s="7" t="n">
        <v>7</v>
      </c>
      <c r="P503" s="7" t="n">
        <v>7</v>
      </c>
      <c r="Q503" s="7" t="n">
        <v>7</v>
      </c>
      <c r="R503" s="7" t="n">
        <v>7</v>
      </c>
      <c r="S503" s="7" t="s">
        <v>259</v>
      </c>
      <c r="T503" s="7" t="n">
        <v>7</v>
      </c>
      <c r="U503" s="7" t="n">
        <v>7</v>
      </c>
      <c r="V503" s="7" t="n">
        <v>7</v>
      </c>
      <c r="W503" s="7" t="n">
        <v>7</v>
      </c>
      <c r="X503" s="7" t="n">
        <v>7</v>
      </c>
      <c r="Y503" s="7" t="s">
        <v>259</v>
      </c>
      <c r="Z503" s="7" t="n">
        <v>5</v>
      </c>
      <c r="AA503" s="7" t="s">
        <v>259</v>
      </c>
      <c r="AB503" s="7" t="s">
        <v>259</v>
      </c>
      <c r="AC503" s="7" t="n">
        <v>7</v>
      </c>
      <c r="AD503" s="7" t="n">
        <v>7</v>
      </c>
      <c r="AE503" s="7" t="n">
        <v>7</v>
      </c>
      <c r="AF503" s="7" t="n">
        <v>7</v>
      </c>
      <c r="AG503" s="7" t="n">
        <v>7</v>
      </c>
      <c r="AH503" s="7" t="n">
        <v>1</v>
      </c>
      <c r="AI503" s="7" t="n">
        <v>1</v>
      </c>
      <c r="AJ503" s="7" t="n">
        <v>1</v>
      </c>
      <c r="AK503" s="7" t="n">
        <v>1</v>
      </c>
      <c r="AL503" s="7" t="n">
        <v>1</v>
      </c>
      <c r="AM503" s="5"/>
      <c r="AN503" s="7" t="n">
        <v>2</v>
      </c>
      <c r="AO503" s="7" t="n">
        <v>3</v>
      </c>
      <c r="AP503" s="7" t="n">
        <v>3</v>
      </c>
      <c r="AQ503" s="7" t="n">
        <v>3</v>
      </c>
      <c r="AR503" s="7" t="n">
        <v>3</v>
      </c>
      <c r="AS503" s="7" t="n">
        <v>0</v>
      </c>
      <c r="AT503" s="7" t="n">
        <v>3</v>
      </c>
      <c r="AU503" s="7" t="n">
        <v>3</v>
      </c>
      <c r="AV503" s="7" t="n">
        <v>3</v>
      </c>
      <c r="AW503" s="7" t="n">
        <v>3</v>
      </c>
      <c r="AX503" s="7" t="n">
        <v>3</v>
      </c>
      <c r="AY503" s="7" t="n">
        <v>0</v>
      </c>
      <c r="AZ503" s="7" t="n">
        <v>2</v>
      </c>
      <c r="BA503" s="7" t="n">
        <v>0</v>
      </c>
      <c r="BB503" s="7" t="n">
        <v>0</v>
      </c>
      <c r="BC503" s="7" t="n">
        <v>3</v>
      </c>
      <c r="BD503" s="7" t="n">
        <v>3</v>
      </c>
      <c r="BE503" s="7" t="n">
        <v>3</v>
      </c>
      <c r="BF503" s="7" t="n">
        <v>3</v>
      </c>
      <c r="BG503" s="7" t="n">
        <v>3</v>
      </c>
      <c r="BH503" s="7" t="n">
        <v>1</v>
      </c>
      <c r="BI503" s="7" t="n">
        <v>1</v>
      </c>
      <c r="BJ503" s="7" t="n">
        <v>1</v>
      </c>
      <c r="BK503" s="7" t="n">
        <v>1</v>
      </c>
      <c r="BL503" s="7" t="n">
        <v>1</v>
      </c>
    </row>
    <row r="504" customFormat="false" ht="12.75" hidden="false" customHeight="false" outlineLevel="0" collapsed="false">
      <c r="A504" s="6" t="n">
        <v>30062008</v>
      </c>
      <c r="B504" s="6" t="n">
        <v>529</v>
      </c>
      <c r="C504" s="6" t="s">
        <v>35</v>
      </c>
      <c r="D504" s="6" t="n">
        <v>12243</v>
      </c>
      <c r="E504" s="6" t="s">
        <v>103</v>
      </c>
      <c r="F504" s="6" t="s">
        <v>104</v>
      </c>
      <c r="G504" s="6" t="s">
        <v>105</v>
      </c>
      <c r="H504" s="6" t="n">
        <v>5121</v>
      </c>
      <c r="I504" s="6" t="s">
        <v>39</v>
      </c>
      <c r="J504" s="6" t="n">
        <v>6</v>
      </c>
      <c r="K504" s="6"/>
      <c r="L504" s="6"/>
      <c r="M504" s="6"/>
      <c r="N504" s="7" t="n">
        <v>7</v>
      </c>
      <c r="O504" s="7" t="n">
        <v>7</v>
      </c>
      <c r="P504" s="7" t="n">
        <v>10</v>
      </c>
      <c r="Q504" s="7" t="n">
        <v>7</v>
      </c>
      <c r="R504" s="7" t="n">
        <v>7</v>
      </c>
      <c r="S504" s="7" t="n">
        <v>7</v>
      </c>
      <c r="T504" s="7" t="n">
        <v>7</v>
      </c>
      <c r="U504" s="7" t="n">
        <v>7</v>
      </c>
      <c r="V504" s="7" t="n">
        <v>7</v>
      </c>
      <c r="W504" s="7" t="n">
        <v>7</v>
      </c>
      <c r="X504" s="7" t="n">
        <v>7</v>
      </c>
      <c r="Y504" s="7" t="n">
        <v>7</v>
      </c>
      <c r="Z504" s="7" t="n">
        <v>7</v>
      </c>
      <c r="AA504" s="7" t="n">
        <v>7</v>
      </c>
      <c r="AB504" s="7" t="n">
        <v>7</v>
      </c>
      <c r="AC504" s="7" t="n">
        <v>7</v>
      </c>
      <c r="AD504" s="7" t="n">
        <v>7</v>
      </c>
      <c r="AE504" s="7" t="n">
        <v>7</v>
      </c>
      <c r="AF504" s="7" t="n">
        <v>7</v>
      </c>
      <c r="AG504" s="7" t="n">
        <v>7</v>
      </c>
      <c r="AH504" s="7" t="n">
        <v>1</v>
      </c>
      <c r="AI504" s="7" t="n">
        <v>1</v>
      </c>
      <c r="AJ504" s="7" t="n">
        <v>1</v>
      </c>
      <c r="AK504" s="7" t="n">
        <v>0</v>
      </c>
      <c r="AL504" s="7" t="n">
        <v>1</v>
      </c>
      <c r="AM504" s="5"/>
      <c r="AN504" s="7" t="n">
        <v>3</v>
      </c>
      <c r="AO504" s="7" t="n">
        <v>3</v>
      </c>
      <c r="AP504" s="7" t="n">
        <v>4</v>
      </c>
      <c r="AQ504" s="7" t="n">
        <v>3</v>
      </c>
      <c r="AR504" s="7" t="n">
        <v>3</v>
      </c>
      <c r="AS504" s="7" t="n">
        <v>3</v>
      </c>
      <c r="AT504" s="7" t="n">
        <v>3</v>
      </c>
      <c r="AU504" s="7" t="n">
        <v>3</v>
      </c>
      <c r="AV504" s="7" t="n">
        <v>3</v>
      </c>
      <c r="AW504" s="7" t="n">
        <v>3</v>
      </c>
      <c r="AX504" s="7" t="n">
        <v>3</v>
      </c>
      <c r="AY504" s="7" t="n">
        <v>3</v>
      </c>
      <c r="AZ504" s="7" t="n">
        <v>3</v>
      </c>
      <c r="BA504" s="7" t="n">
        <v>3</v>
      </c>
      <c r="BB504" s="7" t="n">
        <v>3</v>
      </c>
      <c r="BC504" s="7" t="n">
        <v>3</v>
      </c>
      <c r="BD504" s="7" t="n">
        <v>3</v>
      </c>
      <c r="BE504" s="7" t="n">
        <v>3</v>
      </c>
      <c r="BF504" s="7" t="n">
        <v>3</v>
      </c>
      <c r="BG504" s="7" t="n">
        <v>3</v>
      </c>
      <c r="BH504" s="7" t="n">
        <v>1</v>
      </c>
      <c r="BI504" s="7" t="n">
        <v>1</v>
      </c>
      <c r="BJ504" s="7" t="n">
        <v>1</v>
      </c>
      <c r="BK504" s="7" t="n">
        <v>0</v>
      </c>
      <c r="BL504" s="7" t="n">
        <v>1</v>
      </c>
    </row>
    <row r="505" customFormat="false" ht="12.75" hidden="false" customHeight="false" outlineLevel="0" collapsed="false">
      <c r="A505" s="6" t="n">
        <v>30062008</v>
      </c>
      <c r="B505" s="6" t="n">
        <v>529</v>
      </c>
      <c r="C505" s="6" t="s">
        <v>35</v>
      </c>
      <c r="D505" s="6" t="n">
        <v>12243</v>
      </c>
      <c r="E505" s="6" t="s">
        <v>103</v>
      </c>
      <c r="F505" s="6" t="s">
        <v>104</v>
      </c>
      <c r="G505" s="6" t="s">
        <v>105</v>
      </c>
      <c r="H505" s="6" t="n">
        <v>5121</v>
      </c>
      <c r="I505" s="6" t="s">
        <v>39</v>
      </c>
      <c r="J505" s="6" t="n">
        <v>6</v>
      </c>
      <c r="K505" s="6"/>
      <c r="L505" s="6"/>
      <c r="M505" s="6"/>
      <c r="N505" s="7" t="n">
        <v>7</v>
      </c>
      <c r="O505" s="7" t="n">
        <v>7</v>
      </c>
      <c r="P505" s="7" t="n">
        <v>2</v>
      </c>
      <c r="Q505" s="7" t="n">
        <v>2</v>
      </c>
      <c r="R505" s="7" t="n">
        <v>2</v>
      </c>
      <c r="S505" s="7" t="n">
        <v>2</v>
      </c>
      <c r="T505" s="7" t="n">
        <v>2</v>
      </c>
      <c r="U505" s="7" t="n">
        <v>2</v>
      </c>
      <c r="V505" s="7" t="n">
        <v>2</v>
      </c>
      <c r="W505" s="7" t="n">
        <v>2</v>
      </c>
      <c r="X505" s="7" t="n">
        <v>2</v>
      </c>
      <c r="Y505" s="7" t="n">
        <v>2</v>
      </c>
      <c r="Z505" s="7" t="n">
        <v>2</v>
      </c>
      <c r="AA505" s="7" t="n">
        <v>2</v>
      </c>
      <c r="AB505" s="7" t="n">
        <v>2</v>
      </c>
      <c r="AC505" s="7" t="n">
        <v>2</v>
      </c>
      <c r="AD505" s="7" t="n">
        <v>2</v>
      </c>
      <c r="AE505" s="7" t="n">
        <v>2</v>
      </c>
      <c r="AF505" s="7" t="n">
        <v>2</v>
      </c>
      <c r="AG505" s="7" t="n">
        <v>2</v>
      </c>
      <c r="AH505" s="7" t="n">
        <v>1</v>
      </c>
      <c r="AI505" s="7" t="n">
        <v>0</v>
      </c>
      <c r="AJ505" s="7" t="n">
        <v>0</v>
      </c>
      <c r="AK505" s="7" t="n">
        <v>0</v>
      </c>
      <c r="AL505" s="7" t="n">
        <v>0</v>
      </c>
      <c r="AM505" s="5"/>
      <c r="AN505" s="7" t="n">
        <v>3</v>
      </c>
      <c r="AO505" s="7" t="n">
        <v>3</v>
      </c>
      <c r="AP505" s="7" t="n">
        <v>1</v>
      </c>
      <c r="AQ505" s="7" t="n">
        <v>1</v>
      </c>
      <c r="AR505" s="7" t="n">
        <v>1</v>
      </c>
      <c r="AS505" s="7" t="n">
        <v>1</v>
      </c>
      <c r="AT505" s="7" t="n">
        <v>1</v>
      </c>
      <c r="AU505" s="7" t="n">
        <v>1</v>
      </c>
      <c r="AV505" s="7" t="n">
        <v>1</v>
      </c>
      <c r="AW505" s="7" t="n">
        <v>1</v>
      </c>
      <c r="AX505" s="7" t="n">
        <v>1</v>
      </c>
      <c r="AY505" s="7" t="n">
        <v>1</v>
      </c>
      <c r="AZ505" s="7" t="n">
        <v>1</v>
      </c>
      <c r="BA505" s="7" t="n">
        <v>1</v>
      </c>
      <c r="BB505" s="7" t="n">
        <v>1</v>
      </c>
      <c r="BC505" s="7" t="n">
        <v>1</v>
      </c>
      <c r="BD505" s="7" t="n">
        <v>1</v>
      </c>
      <c r="BE505" s="7" t="n">
        <v>1</v>
      </c>
      <c r="BF505" s="7" t="n">
        <v>1</v>
      </c>
      <c r="BG505" s="7" t="n">
        <v>1</v>
      </c>
      <c r="BH505" s="7" t="n">
        <v>1</v>
      </c>
      <c r="BI505" s="7" t="n">
        <v>0</v>
      </c>
      <c r="BJ505" s="7" t="n">
        <v>0</v>
      </c>
      <c r="BK505" s="7" t="n">
        <v>0</v>
      </c>
      <c r="BL505" s="7" t="n">
        <v>0</v>
      </c>
    </row>
    <row r="506" customFormat="false" ht="12.75" hidden="false" customHeight="false" outlineLevel="0" collapsed="false">
      <c r="A506" s="6" t="n">
        <v>30062008</v>
      </c>
      <c r="B506" s="6" t="n">
        <v>529</v>
      </c>
      <c r="C506" s="6" t="s">
        <v>35</v>
      </c>
      <c r="D506" s="6" t="n">
        <v>12243</v>
      </c>
      <c r="E506" s="6" t="s">
        <v>103</v>
      </c>
      <c r="F506" s="6" t="s">
        <v>104</v>
      </c>
      <c r="G506" s="6" t="s">
        <v>105</v>
      </c>
      <c r="H506" s="6" t="n">
        <v>5121</v>
      </c>
      <c r="I506" s="6" t="s">
        <v>39</v>
      </c>
      <c r="J506" s="6" t="n">
        <v>6</v>
      </c>
      <c r="K506" s="6"/>
      <c r="L506" s="6"/>
      <c r="M506" s="6"/>
      <c r="N506" s="7" t="n">
        <v>5</v>
      </c>
      <c r="O506" s="7" t="n">
        <v>7</v>
      </c>
      <c r="P506" s="7" t="n">
        <v>7</v>
      </c>
      <c r="Q506" s="7" t="n">
        <v>2</v>
      </c>
      <c r="R506" s="7" t="n">
        <v>7</v>
      </c>
      <c r="S506" s="7" t="n">
        <v>7</v>
      </c>
      <c r="T506" s="7" t="n">
        <v>2</v>
      </c>
      <c r="U506" s="7" t="n">
        <v>2</v>
      </c>
      <c r="V506" s="7" t="n">
        <v>2</v>
      </c>
      <c r="W506" s="7" t="n">
        <v>2</v>
      </c>
      <c r="X506" s="7" t="n">
        <v>2</v>
      </c>
      <c r="Y506" s="7" t="n">
        <v>2</v>
      </c>
      <c r="Z506" s="7" t="n">
        <v>2</v>
      </c>
      <c r="AA506" s="7" t="n">
        <v>2</v>
      </c>
      <c r="AB506" s="7" t="n">
        <v>2</v>
      </c>
      <c r="AC506" s="7" t="n">
        <v>2</v>
      </c>
      <c r="AD506" s="7" t="n">
        <v>2</v>
      </c>
      <c r="AE506" s="7" t="n">
        <v>2</v>
      </c>
      <c r="AF506" s="7" t="n">
        <v>2</v>
      </c>
      <c r="AG506" s="7" t="n">
        <v>2</v>
      </c>
      <c r="AH506" s="7" t="n">
        <v>1</v>
      </c>
      <c r="AI506" s="7" t="n">
        <v>1</v>
      </c>
      <c r="AJ506" s="7" t="n">
        <v>1</v>
      </c>
      <c r="AK506" s="7" t="n">
        <v>1</v>
      </c>
      <c r="AL506" s="7" t="n">
        <v>1</v>
      </c>
      <c r="AM506" s="5"/>
      <c r="AN506" s="7" t="n">
        <v>2</v>
      </c>
      <c r="AO506" s="7" t="n">
        <v>3</v>
      </c>
      <c r="AP506" s="7" t="n">
        <v>3</v>
      </c>
      <c r="AQ506" s="7" t="n">
        <v>1</v>
      </c>
      <c r="AR506" s="7" t="n">
        <v>3</v>
      </c>
      <c r="AS506" s="7" t="n">
        <v>3</v>
      </c>
      <c r="AT506" s="7" t="n">
        <v>1</v>
      </c>
      <c r="AU506" s="7" t="n">
        <v>1</v>
      </c>
      <c r="AV506" s="7" t="n">
        <v>1</v>
      </c>
      <c r="AW506" s="7" t="n">
        <v>1</v>
      </c>
      <c r="AX506" s="7" t="n">
        <v>1</v>
      </c>
      <c r="AY506" s="7" t="n">
        <v>1</v>
      </c>
      <c r="AZ506" s="7" t="n">
        <v>1</v>
      </c>
      <c r="BA506" s="7" t="n">
        <v>1</v>
      </c>
      <c r="BB506" s="7" t="n">
        <v>1</v>
      </c>
      <c r="BC506" s="7" t="n">
        <v>1</v>
      </c>
      <c r="BD506" s="7" t="n">
        <v>1</v>
      </c>
      <c r="BE506" s="7" t="n">
        <v>1</v>
      </c>
      <c r="BF506" s="7" t="n">
        <v>1</v>
      </c>
      <c r="BG506" s="7" t="n">
        <v>1</v>
      </c>
      <c r="BH506" s="7" t="n">
        <v>1</v>
      </c>
      <c r="BI506" s="7" t="n">
        <v>1</v>
      </c>
      <c r="BJ506" s="7" t="n">
        <v>1</v>
      </c>
      <c r="BK506" s="7" t="n">
        <v>1</v>
      </c>
      <c r="BL506" s="7" t="n">
        <v>1</v>
      </c>
    </row>
    <row r="507" customFormat="false" ht="12.75" hidden="false" customHeight="false" outlineLevel="0" collapsed="false">
      <c r="A507" s="6" t="n">
        <v>30062008</v>
      </c>
      <c r="B507" s="6" t="n">
        <v>529</v>
      </c>
      <c r="C507" s="6" t="s">
        <v>35</v>
      </c>
      <c r="D507" s="6" t="n">
        <v>7447</v>
      </c>
      <c r="E507" s="6" t="s">
        <v>106</v>
      </c>
      <c r="F507" s="6" t="s">
        <v>107</v>
      </c>
      <c r="G507" s="6" t="s">
        <v>42</v>
      </c>
      <c r="H507" s="6" t="n">
        <v>275</v>
      </c>
      <c r="I507" s="6" t="s">
        <v>39</v>
      </c>
      <c r="J507" s="6" t="n">
        <v>6</v>
      </c>
      <c r="K507" s="6"/>
      <c r="L507" s="6"/>
      <c r="M507" s="6"/>
      <c r="N507" s="7" t="n">
        <v>10</v>
      </c>
      <c r="O507" s="7" t="n">
        <v>7</v>
      </c>
      <c r="P507" s="7" t="n">
        <v>10</v>
      </c>
      <c r="Q507" s="7" t="n">
        <v>10</v>
      </c>
      <c r="R507" s="7" t="n">
        <v>10</v>
      </c>
      <c r="S507" s="7" t="s">
        <v>259</v>
      </c>
      <c r="T507" s="7" t="n">
        <v>10</v>
      </c>
      <c r="U507" s="7" t="n">
        <v>2</v>
      </c>
      <c r="V507" s="7" t="n">
        <v>10</v>
      </c>
      <c r="W507" s="7" t="n">
        <v>7</v>
      </c>
      <c r="X507" s="7" t="n">
        <v>10</v>
      </c>
      <c r="Y507" s="7" t="s">
        <v>259</v>
      </c>
      <c r="Z507" s="7" t="n">
        <v>7</v>
      </c>
      <c r="AA507" s="7" t="s">
        <v>259</v>
      </c>
      <c r="AB507" s="7" t="s">
        <v>259</v>
      </c>
      <c r="AC507" s="7" t="s">
        <v>259</v>
      </c>
      <c r="AD507" s="7" t="n">
        <v>7</v>
      </c>
      <c r="AE507" s="7" t="n">
        <v>7</v>
      </c>
      <c r="AF507" s="7" t="n">
        <v>7</v>
      </c>
      <c r="AG507" s="7" t="n">
        <v>7</v>
      </c>
      <c r="AH507" s="7" t="n">
        <v>0</v>
      </c>
      <c r="AI507" s="7" t="n">
        <v>1</v>
      </c>
      <c r="AJ507" s="7" t="n">
        <v>1</v>
      </c>
      <c r="AK507" s="7" t="n">
        <v>0</v>
      </c>
      <c r="AL507" s="7" t="n">
        <v>0</v>
      </c>
      <c r="AM507" s="5"/>
      <c r="AN507" s="7" t="n">
        <v>4</v>
      </c>
      <c r="AO507" s="7" t="n">
        <v>3</v>
      </c>
      <c r="AP507" s="7" t="n">
        <v>4</v>
      </c>
      <c r="AQ507" s="7" t="n">
        <v>4</v>
      </c>
      <c r="AR507" s="7" t="n">
        <v>4</v>
      </c>
      <c r="AS507" s="7" t="n">
        <v>0</v>
      </c>
      <c r="AT507" s="7" t="n">
        <v>4</v>
      </c>
      <c r="AU507" s="7" t="n">
        <v>1</v>
      </c>
      <c r="AV507" s="7" t="n">
        <v>4</v>
      </c>
      <c r="AW507" s="7" t="n">
        <v>3</v>
      </c>
      <c r="AX507" s="7" t="n">
        <v>4</v>
      </c>
      <c r="AY507" s="7" t="n">
        <v>0</v>
      </c>
      <c r="AZ507" s="7" t="n">
        <v>3</v>
      </c>
      <c r="BA507" s="7" t="n">
        <v>0</v>
      </c>
      <c r="BB507" s="7" t="n">
        <v>0</v>
      </c>
      <c r="BC507" s="7" t="n">
        <v>0</v>
      </c>
      <c r="BD507" s="7" t="n">
        <v>3</v>
      </c>
      <c r="BE507" s="7" t="n">
        <v>3</v>
      </c>
      <c r="BF507" s="7" t="n">
        <v>3</v>
      </c>
      <c r="BG507" s="7" t="n">
        <v>3</v>
      </c>
      <c r="BH507" s="7" t="n">
        <v>0</v>
      </c>
      <c r="BI507" s="7" t="n">
        <v>1</v>
      </c>
      <c r="BJ507" s="7" t="n">
        <v>1</v>
      </c>
      <c r="BK507" s="7" t="n">
        <v>0</v>
      </c>
      <c r="BL507" s="7" t="n">
        <v>0</v>
      </c>
    </row>
    <row r="508" customFormat="false" ht="12.75" hidden="false" customHeight="false" outlineLevel="0" collapsed="false">
      <c r="A508" s="6" t="n">
        <v>30062008</v>
      </c>
      <c r="B508" s="6" t="n">
        <v>529</v>
      </c>
      <c r="C508" s="6" t="s">
        <v>35</v>
      </c>
      <c r="D508" s="6" t="n">
        <v>7447</v>
      </c>
      <c r="E508" s="6" t="s">
        <v>106</v>
      </c>
      <c r="F508" s="6" t="s">
        <v>107</v>
      </c>
      <c r="G508" s="6" t="s">
        <v>42</v>
      </c>
      <c r="H508" s="6" t="n">
        <v>275</v>
      </c>
      <c r="I508" s="6" t="s">
        <v>39</v>
      </c>
      <c r="J508" s="6" t="n">
        <v>6</v>
      </c>
      <c r="K508" s="6"/>
      <c r="L508" s="6"/>
      <c r="M508" s="6"/>
      <c r="N508" s="7" t="n">
        <v>7</v>
      </c>
      <c r="O508" s="7" t="n">
        <v>7</v>
      </c>
      <c r="P508" s="7" t="n">
        <v>7</v>
      </c>
      <c r="Q508" s="7" t="n">
        <v>10</v>
      </c>
      <c r="R508" s="7" t="n">
        <v>10</v>
      </c>
      <c r="S508" s="7" t="s">
        <v>259</v>
      </c>
      <c r="T508" s="7" t="n">
        <v>7</v>
      </c>
      <c r="U508" s="7" t="n">
        <v>7</v>
      </c>
      <c r="V508" s="7" t="n">
        <v>7</v>
      </c>
      <c r="W508" s="7" t="n">
        <v>7</v>
      </c>
      <c r="X508" s="7" t="n">
        <v>7</v>
      </c>
      <c r="Y508" s="7" t="s">
        <v>259</v>
      </c>
      <c r="Z508" s="7" t="s">
        <v>259</v>
      </c>
      <c r="AA508" s="7" t="s">
        <v>259</v>
      </c>
      <c r="AB508" s="7" t="s">
        <v>259</v>
      </c>
      <c r="AC508" s="7" t="n">
        <v>10</v>
      </c>
      <c r="AD508" s="7" t="n">
        <v>10</v>
      </c>
      <c r="AE508" s="7" t="n">
        <v>7</v>
      </c>
      <c r="AF508" s="7" t="n">
        <v>7</v>
      </c>
      <c r="AG508" s="7" t="n">
        <v>7</v>
      </c>
      <c r="AH508" s="7" t="n">
        <v>0</v>
      </c>
      <c r="AI508" s="7" t="n">
        <v>0</v>
      </c>
      <c r="AJ508" s="7" t="n">
        <v>0</v>
      </c>
      <c r="AK508" s="7" t="n">
        <v>0</v>
      </c>
      <c r="AL508" s="7" t="n">
        <v>0</v>
      </c>
      <c r="AM508" s="5"/>
      <c r="AN508" s="7" t="n">
        <v>3</v>
      </c>
      <c r="AO508" s="7" t="n">
        <v>3</v>
      </c>
      <c r="AP508" s="7" t="n">
        <v>3</v>
      </c>
      <c r="AQ508" s="7" t="n">
        <v>4</v>
      </c>
      <c r="AR508" s="7" t="n">
        <v>4</v>
      </c>
      <c r="AS508" s="7" t="n">
        <v>0</v>
      </c>
      <c r="AT508" s="7" t="n">
        <v>3</v>
      </c>
      <c r="AU508" s="7" t="n">
        <v>3</v>
      </c>
      <c r="AV508" s="7" t="n">
        <v>3</v>
      </c>
      <c r="AW508" s="7" t="n">
        <v>3</v>
      </c>
      <c r="AX508" s="7" t="n">
        <v>3</v>
      </c>
      <c r="AY508" s="7" t="n">
        <v>0</v>
      </c>
      <c r="AZ508" s="7" t="n">
        <v>0</v>
      </c>
      <c r="BA508" s="7" t="n">
        <v>0</v>
      </c>
      <c r="BB508" s="7" t="n">
        <v>0</v>
      </c>
      <c r="BC508" s="7" t="n">
        <v>4</v>
      </c>
      <c r="BD508" s="7" t="n">
        <v>4</v>
      </c>
      <c r="BE508" s="7" t="n">
        <v>3</v>
      </c>
      <c r="BF508" s="7" t="n">
        <v>3</v>
      </c>
      <c r="BG508" s="7" t="n">
        <v>3</v>
      </c>
      <c r="BH508" s="7" t="n">
        <v>0</v>
      </c>
      <c r="BI508" s="7" t="n">
        <v>0</v>
      </c>
      <c r="BJ508" s="7" t="n">
        <v>0</v>
      </c>
      <c r="BK508" s="7" t="n">
        <v>0</v>
      </c>
      <c r="BL508" s="7" t="n">
        <v>0</v>
      </c>
    </row>
    <row r="509" customFormat="false" ht="12.75" hidden="false" customHeight="false" outlineLevel="0" collapsed="false">
      <c r="A509" s="6" t="n">
        <v>30062008</v>
      </c>
      <c r="B509" s="6" t="n">
        <v>529</v>
      </c>
      <c r="C509" s="6" t="s">
        <v>35</v>
      </c>
      <c r="D509" s="6" t="n">
        <v>7447</v>
      </c>
      <c r="E509" s="6" t="s">
        <v>106</v>
      </c>
      <c r="F509" s="6" t="s">
        <v>107</v>
      </c>
      <c r="G509" s="6" t="s">
        <v>42</v>
      </c>
      <c r="H509" s="6" t="n">
        <v>275</v>
      </c>
      <c r="I509" s="6" t="s">
        <v>39</v>
      </c>
      <c r="J509" s="6" t="n">
        <v>6</v>
      </c>
      <c r="K509" s="6"/>
      <c r="L509" s="6"/>
      <c r="M509" s="6"/>
      <c r="N509" s="7" t="n">
        <v>7</v>
      </c>
      <c r="O509" s="7" t="n">
        <v>2</v>
      </c>
      <c r="P509" s="7" t="n">
        <v>7</v>
      </c>
      <c r="Q509" s="7" t="n">
        <v>10</v>
      </c>
      <c r="R509" s="7" t="n">
        <v>10</v>
      </c>
      <c r="S509" s="7" t="n">
        <v>5</v>
      </c>
      <c r="T509" s="7" t="n">
        <v>2</v>
      </c>
      <c r="U509" s="7" t="n">
        <v>2</v>
      </c>
      <c r="V509" s="7" t="n">
        <v>7</v>
      </c>
      <c r="W509" s="7" t="n">
        <v>5</v>
      </c>
      <c r="X509" s="7" t="n">
        <v>2</v>
      </c>
      <c r="Y509" s="7" t="n">
        <v>2</v>
      </c>
      <c r="Z509" s="7" t="n">
        <v>2</v>
      </c>
      <c r="AA509" s="7" t="n">
        <v>2</v>
      </c>
      <c r="AB509" s="7" t="n">
        <v>2</v>
      </c>
      <c r="AC509" s="7" t="s">
        <v>259</v>
      </c>
      <c r="AD509" s="7" t="n">
        <v>7</v>
      </c>
      <c r="AE509" s="7" t="n">
        <v>5</v>
      </c>
      <c r="AF509" s="7" t="n">
        <v>10</v>
      </c>
      <c r="AG509" s="7" t="n">
        <v>7</v>
      </c>
      <c r="AH509" s="7" t="n">
        <v>1</v>
      </c>
      <c r="AI509" s="7" t="n">
        <v>1</v>
      </c>
      <c r="AJ509" s="7" t="n">
        <v>1</v>
      </c>
      <c r="AK509" s="7" t="n">
        <v>1</v>
      </c>
      <c r="AL509" s="7" t="n">
        <v>0</v>
      </c>
      <c r="AM509" s="5"/>
      <c r="AN509" s="7" t="n">
        <v>3</v>
      </c>
      <c r="AO509" s="7" t="n">
        <v>1</v>
      </c>
      <c r="AP509" s="7" t="n">
        <v>3</v>
      </c>
      <c r="AQ509" s="7" t="n">
        <v>4</v>
      </c>
      <c r="AR509" s="7" t="n">
        <v>4</v>
      </c>
      <c r="AS509" s="7" t="n">
        <v>2</v>
      </c>
      <c r="AT509" s="7" t="n">
        <v>1</v>
      </c>
      <c r="AU509" s="7" t="n">
        <v>1</v>
      </c>
      <c r="AV509" s="7" t="n">
        <v>3</v>
      </c>
      <c r="AW509" s="7" t="n">
        <v>2</v>
      </c>
      <c r="AX509" s="7" t="n">
        <v>1</v>
      </c>
      <c r="AY509" s="7" t="n">
        <v>1</v>
      </c>
      <c r="AZ509" s="7" t="n">
        <v>1</v>
      </c>
      <c r="BA509" s="7" t="n">
        <v>1</v>
      </c>
      <c r="BB509" s="7" t="n">
        <v>1</v>
      </c>
      <c r="BC509" s="7" t="n">
        <v>0</v>
      </c>
      <c r="BD509" s="7" t="n">
        <v>3</v>
      </c>
      <c r="BE509" s="7" t="n">
        <v>2</v>
      </c>
      <c r="BF509" s="7" t="n">
        <v>4</v>
      </c>
      <c r="BG509" s="7" t="n">
        <v>3</v>
      </c>
      <c r="BH509" s="7" t="n">
        <v>1</v>
      </c>
      <c r="BI509" s="7" t="n">
        <v>1</v>
      </c>
      <c r="BJ509" s="7" t="n">
        <v>1</v>
      </c>
      <c r="BK509" s="7" t="n">
        <v>1</v>
      </c>
      <c r="BL509" s="7" t="n">
        <v>0</v>
      </c>
    </row>
    <row r="510" customFormat="false" ht="12.75" hidden="false" customHeight="false" outlineLevel="0" collapsed="false">
      <c r="A510" s="6" t="n">
        <v>30062008</v>
      </c>
      <c r="B510" s="6" t="n">
        <v>529</v>
      </c>
      <c r="C510" s="6" t="s">
        <v>35</v>
      </c>
      <c r="D510" s="6" t="n">
        <v>7447</v>
      </c>
      <c r="E510" s="6" t="s">
        <v>106</v>
      </c>
      <c r="F510" s="6" t="s">
        <v>107</v>
      </c>
      <c r="G510" s="6" t="s">
        <v>42</v>
      </c>
      <c r="H510" s="6" t="n">
        <v>275</v>
      </c>
      <c r="I510" s="6" t="s">
        <v>39</v>
      </c>
      <c r="J510" s="6" t="n">
        <v>6</v>
      </c>
      <c r="K510" s="6"/>
      <c r="L510" s="6"/>
      <c r="M510" s="6"/>
      <c r="N510" s="7" t="n">
        <v>5</v>
      </c>
      <c r="O510" s="7" t="n">
        <v>7</v>
      </c>
      <c r="P510" s="7" t="n">
        <v>10</v>
      </c>
      <c r="Q510" s="7" t="n">
        <v>7</v>
      </c>
      <c r="R510" s="7" t="n">
        <v>10</v>
      </c>
      <c r="S510" s="7" t="n">
        <v>7</v>
      </c>
      <c r="T510" s="7" t="n">
        <v>7</v>
      </c>
      <c r="U510" s="7" t="n">
        <v>2</v>
      </c>
      <c r="V510" s="7" t="n">
        <v>2</v>
      </c>
      <c r="W510" s="7" t="n">
        <v>5</v>
      </c>
      <c r="X510" s="7" t="n">
        <v>2</v>
      </c>
      <c r="Y510" s="7" t="n">
        <v>7</v>
      </c>
      <c r="Z510" s="7" t="n">
        <v>7</v>
      </c>
      <c r="AA510" s="7" t="n">
        <v>2</v>
      </c>
      <c r="AB510" s="7" t="n">
        <v>5</v>
      </c>
      <c r="AC510" s="7" t="n">
        <v>5</v>
      </c>
      <c r="AD510" s="7" t="n">
        <v>7</v>
      </c>
      <c r="AE510" s="7" t="n">
        <v>5</v>
      </c>
      <c r="AF510" s="7" t="n">
        <v>2</v>
      </c>
      <c r="AG510" s="7" t="n">
        <v>5</v>
      </c>
      <c r="AH510" s="7" t="n">
        <v>1</v>
      </c>
      <c r="AI510" s="7" t="n">
        <v>1</v>
      </c>
      <c r="AJ510" s="7" t="n">
        <v>1</v>
      </c>
      <c r="AK510" s="7" t="n">
        <v>1</v>
      </c>
      <c r="AL510" s="7" t="n">
        <v>1</v>
      </c>
      <c r="AM510" s="5"/>
      <c r="AN510" s="7" t="n">
        <v>2</v>
      </c>
      <c r="AO510" s="7" t="n">
        <v>3</v>
      </c>
      <c r="AP510" s="7" t="n">
        <v>4</v>
      </c>
      <c r="AQ510" s="7" t="n">
        <v>3</v>
      </c>
      <c r="AR510" s="7" t="n">
        <v>4</v>
      </c>
      <c r="AS510" s="7" t="n">
        <v>3</v>
      </c>
      <c r="AT510" s="7" t="n">
        <v>3</v>
      </c>
      <c r="AU510" s="7" t="n">
        <v>1</v>
      </c>
      <c r="AV510" s="7" t="n">
        <v>1</v>
      </c>
      <c r="AW510" s="7" t="n">
        <v>2</v>
      </c>
      <c r="AX510" s="7" t="n">
        <v>1</v>
      </c>
      <c r="AY510" s="7" t="n">
        <v>3</v>
      </c>
      <c r="AZ510" s="7" t="n">
        <v>3</v>
      </c>
      <c r="BA510" s="7" t="n">
        <v>1</v>
      </c>
      <c r="BB510" s="7" t="n">
        <v>2</v>
      </c>
      <c r="BC510" s="7" t="n">
        <v>2</v>
      </c>
      <c r="BD510" s="7" t="n">
        <v>3</v>
      </c>
      <c r="BE510" s="7" t="n">
        <v>2</v>
      </c>
      <c r="BF510" s="7" t="n">
        <v>1</v>
      </c>
      <c r="BG510" s="7" t="n">
        <v>2</v>
      </c>
      <c r="BH510" s="7" t="n">
        <v>1</v>
      </c>
      <c r="BI510" s="7" t="n">
        <v>1</v>
      </c>
      <c r="BJ510" s="7" t="n">
        <v>1</v>
      </c>
      <c r="BK510" s="7" t="n">
        <v>1</v>
      </c>
      <c r="BL510" s="7" t="n">
        <v>1</v>
      </c>
    </row>
    <row r="511" customFormat="false" ht="12.75" hidden="false" customHeight="false" outlineLevel="0" collapsed="false">
      <c r="A511" s="6" t="n">
        <v>30062008</v>
      </c>
      <c r="B511" s="6" t="n">
        <v>529</v>
      </c>
      <c r="C511" s="6" t="s">
        <v>35</v>
      </c>
      <c r="D511" s="6" t="n">
        <v>7447</v>
      </c>
      <c r="E511" s="6" t="s">
        <v>106</v>
      </c>
      <c r="F511" s="6" t="s">
        <v>107</v>
      </c>
      <c r="G511" s="6" t="s">
        <v>42</v>
      </c>
      <c r="H511" s="6" t="n">
        <v>275</v>
      </c>
      <c r="I511" s="6" t="s">
        <v>39</v>
      </c>
      <c r="J511" s="6" t="n">
        <v>6</v>
      </c>
      <c r="K511" s="6"/>
      <c r="L511" s="6"/>
      <c r="M511" s="6"/>
      <c r="N511" s="7" t="n">
        <v>7</v>
      </c>
      <c r="O511" s="7" t="n">
        <v>7</v>
      </c>
      <c r="P511" s="7" t="n">
        <v>10</v>
      </c>
      <c r="Q511" s="7" t="n">
        <v>10</v>
      </c>
      <c r="R511" s="7" t="n">
        <v>10</v>
      </c>
      <c r="S511" s="7" t="n">
        <v>7</v>
      </c>
      <c r="T511" s="7" t="n">
        <v>7</v>
      </c>
      <c r="U511" s="7" t="n">
        <v>10</v>
      </c>
      <c r="V511" s="7" t="n">
        <v>10</v>
      </c>
      <c r="W511" s="7" t="n">
        <v>10</v>
      </c>
      <c r="X511" s="7" t="n">
        <v>10</v>
      </c>
      <c r="Y511" s="7" t="s">
        <v>259</v>
      </c>
      <c r="Z511" s="7" t="n">
        <v>10</v>
      </c>
      <c r="AA511" s="7" t="n">
        <v>10</v>
      </c>
      <c r="AB511" s="7" t="n">
        <v>10</v>
      </c>
      <c r="AC511" s="7" t="n">
        <v>10</v>
      </c>
      <c r="AD511" s="7" t="n">
        <v>10</v>
      </c>
      <c r="AE511" s="7" t="n">
        <v>10</v>
      </c>
      <c r="AF511" s="7" t="n">
        <v>10</v>
      </c>
      <c r="AG511" s="7" t="n">
        <v>10</v>
      </c>
      <c r="AH511" s="7" t="n">
        <v>1</v>
      </c>
      <c r="AI511" s="7" t="n">
        <v>1</v>
      </c>
      <c r="AJ511" s="7" t="n">
        <v>1</v>
      </c>
      <c r="AK511" s="7" t="n">
        <v>1</v>
      </c>
      <c r="AL511" s="7" t="n">
        <v>1</v>
      </c>
      <c r="AM511" s="5"/>
      <c r="AN511" s="7" t="n">
        <v>3</v>
      </c>
      <c r="AO511" s="7" t="n">
        <v>3</v>
      </c>
      <c r="AP511" s="7" t="n">
        <v>4</v>
      </c>
      <c r="AQ511" s="7" t="n">
        <v>4</v>
      </c>
      <c r="AR511" s="7" t="n">
        <v>4</v>
      </c>
      <c r="AS511" s="7" t="n">
        <v>3</v>
      </c>
      <c r="AT511" s="7" t="n">
        <v>3</v>
      </c>
      <c r="AU511" s="7" t="n">
        <v>4</v>
      </c>
      <c r="AV511" s="7" t="n">
        <v>4</v>
      </c>
      <c r="AW511" s="7" t="n">
        <v>4</v>
      </c>
      <c r="AX511" s="7" t="n">
        <v>4</v>
      </c>
      <c r="AY511" s="7" t="n">
        <v>0</v>
      </c>
      <c r="AZ511" s="7" t="n">
        <v>4</v>
      </c>
      <c r="BA511" s="7" t="n">
        <v>4</v>
      </c>
      <c r="BB511" s="7" t="n">
        <v>4</v>
      </c>
      <c r="BC511" s="7" t="n">
        <v>4</v>
      </c>
      <c r="BD511" s="7" t="n">
        <v>4</v>
      </c>
      <c r="BE511" s="7" t="n">
        <v>4</v>
      </c>
      <c r="BF511" s="7" t="n">
        <v>4</v>
      </c>
      <c r="BG511" s="7" t="n">
        <v>4</v>
      </c>
      <c r="BH511" s="7" t="n">
        <v>1</v>
      </c>
      <c r="BI511" s="7" t="n">
        <v>1</v>
      </c>
      <c r="BJ511" s="7" t="n">
        <v>1</v>
      </c>
      <c r="BK511" s="7" t="n">
        <v>1</v>
      </c>
      <c r="BL511" s="7" t="n">
        <v>1</v>
      </c>
    </row>
    <row r="512" customFormat="false" ht="12.75" hidden="false" customHeight="false" outlineLevel="0" collapsed="false">
      <c r="A512" s="6" t="n">
        <v>30062008</v>
      </c>
      <c r="B512" s="6" t="n">
        <v>529</v>
      </c>
      <c r="C512" s="6" t="s">
        <v>35</v>
      </c>
      <c r="D512" s="6" t="n">
        <v>7447</v>
      </c>
      <c r="E512" s="6" t="s">
        <v>106</v>
      </c>
      <c r="F512" s="6" t="s">
        <v>107</v>
      </c>
      <c r="G512" s="6" t="s">
        <v>42</v>
      </c>
      <c r="H512" s="6" t="n">
        <v>275</v>
      </c>
      <c r="I512" s="6" t="s">
        <v>39</v>
      </c>
      <c r="J512" s="6" t="n">
        <v>6</v>
      </c>
      <c r="K512" s="6"/>
      <c r="L512" s="6"/>
      <c r="M512" s="6"/>
      <c r="N512" s="7" t="n">
        <v>7</v>
      </c>
      <c r="O512" s="7" t="n">
        <v>7</v>
      </c>
      <c r="P512" s="7" t="n">
        <v>7</v>
      </c>
      <c r="Q512" s="7" t="n">
        <v>2</v>
      </c>
      <c r="R512" s="7" t="n">
        <v>7</v>
      </c>
      <c r="S512" s="7" t="s">
        <v>259</v>
      </c>
      <c r="T512" s="7" t="n">
        <v>7</v>
      </c>
      <c r="U512" s="7" t="n">
        <v>7</v>
      </c>
      <c r="V512" s="7" t="n">
        <v>7</v>
      </c>
      <c r="W512" s="7" t="n">
        <v>5</v>
      </c>
      <c r="X512" s="7" t="n">
        <v>5</v>
      </c>
      <c r="Y512" s="7" t="s">
        <v>259</v>
      </c>
      <c r="Z512" s="7" t="s">
        <v>259</v>
      </c>
      <c r="AA512" s="7" t="s">
        <v>259</v>
      </c>
      <c r="AB512" s="7" t="s">
        <v>259</v>
      </c>
      <c r="AC512" s="7" t="s">
        <v>259</v>
      </c>
      <c r="AD512" s="7" t="n">
        <v>5</v>
      </c>
      <c r="AE512" s="7" t="n">
        <v>2</v>
      </c>
      <c r="AF512" s="7" t="n">
        <v>5</v>
      </c>
      <c r="AG512" s="7" t="n">
        <v>7</v>
      </c>
      <c r="AH512" s="7" t="n">
        <v>1</v>
      </c>
      <c r="AI512" s="7" t="n">
        <v>1</v>
      </c>
      <c r="AJ512" s="7" t="n">
        <v>1</v>
      </c>
      <c r="AK512" s="7" t="n">
        <v>1</v>
      </c>
      <c r="AL512" s="7" t="n">
        <v>1</v>
      </c>
      <c r="AM512" s="5"/>
      <c r="AN512" s="7" t="n">
        <v>3</v>
      </c>
      <c r="AO512" s="7" t="n">
        <v>3</v>
      </c>
      <c r="AP512" s="7" t="n">
        <v>3</v>
      </c>
      <c r="AQ512" s="7" t="n">
        <v>1</v>
      </c>
      <c r="AR512" s="7" t="n">
        <v>3</v>
      </c>
      <c r="AS512" s="7" t="n">
        <v>0</v>
      </c>
      <c r="AT512" s="7" t="n">
        <v>3</v>
      </c>
      <c r="AU512" s="7" t="n">
        <v>3</v>
      </c>
      <c r="AV512" s="7" t="n">
        <v>3</v>
      </c>
      <c r="AW512" s="7" t="n">
        <v>2</v>
      </c>
      <c r="AX512" s="7" t="n">
        <v>2</v>
      </c>
      <c r="AY512" s="7" t="n">
        <v>0</v>
      </c>
      <c r="AZ512" s="7" t="n">
        <v>0</v>
      </c>
      <c r="BA512" s="7" t="n">
        <v>0</v>
      </c>
      <c r="BB512" s="7" t="n">
        <v>0</v>
      </c>
      <c r="BC512" s="7" t="n">
        <v>0</v>
      </c>
      <c r="BD512" s="7" t="n">
        <v>2</v>
      </c>
      <c r="BE512" s="7" t="n">
        <v>1</v>
      </c>
      <c r="BF512" s="7" t="n">
        <v>2</v>
      </c>
      <c r="BG512" s="7" t="n">
        <v>3</v>
      </c>
      <c r="BH512" s="7" t="n">
        <v>1</v>
      </c>
      <c r="BI512" s="7" t="n">
        <v>1</v>
      </c>
      <c r="BJ512" s="7" t="n">
        <v>1</v>
      </c>
      <c r="BK512" s="7" t="n">
        <v>1</v>
      </c>
      <c r="BL512" s="7" t="n">
        <v>1</v>
      </c>
    </row>
    <row r="513" customFormat="false" ht="12.75" hidden="false" customHeight="false" outlineLevel="0" collapsed="false">
      <c r="A513" s="6" t="n">
        <v>30062008</v>
      </c>
      <c r="B513" s="6" t="n">
        <v>529</v>
      </c>
      <c r="C513" s="6" t="s">
        <v>35</v>
      </c>
      <c r="D513" s="6" t="n">
        <v>7447</v>
      </c>
      <c r="E513" s="6" t="s">
        <v>106</v>
      </c>
      <c r="F513" s="6" t="s">
        <v>107</v>
      </c>
      <c r="G513" s="6" t="s">
        <v>42</v>
      </c>
      <c r="H513" s="6" t="n">
        <v>275</v>
      </c>
      <c r="I513" s="6" t="s">
        <v>39</v>
      </c>
      <c r="J513" s="6" t="n">
        <v>6</v>
      </c>
      <c r="K513" s="6"/>
      <c r="L513" s="6"/>
      <c r="M513" s="6"/>
      <c r="N513" s="7" t="n">
        <v>2</v>
      </c>
      <c r="O513" s="7" t="n">
        <v>2</v>
      </c>
      <c r="P513" s="7" t="n">
        <v>2</v>
      </c>
      <c r="Q513" s="7" t="n">
        <v>2</v>
      </c>
      <c r="R513" s="7" t="n">
        <v>2</v>
      </c>
      <c r="S513" s="7" t="n">
        <v>2</v>
      </c>
      <c r="T513" s="7" t="n">
        <v>2</v>
      </c>
      <c r="U513" s="7" t="n">
        <v>2</v>
      </c>
      <c r="V513" s="7" t="n">
        <v>2</v>
      </c>
      <c r="W513" s="7" t="n">
        <v>2</v>
      </c>
      <c r="X513" s="7" t="n">
        <v>2</v>
      </c>
      <c r="Y513" s="7" t="n">
        <v>2</v>
      </c>
      <c r="Z513" s="7" t="n">
        <v>2</v>
      </c>
      <c r="AA513" s="7" t="n">
        <v>2</v>
      </c>
      <c r="AB513" s="7" t="n">
        <v>2</v>
      </c>
      <c r="AC513" s="7" t="n">
        <v>2</v>
      </c>
      <c r="AD513" s="7" t="n">
        <v>2</v>
      </c>
      <c r="AE513" s="7" t="n">
        <v>2</v>
      </c>
      <c r="AF513" s="7" t="n">
        <v>2</v>
      </c>
      <c r="AG513" s="7" t="n">
        <v>2</v>
      </c>
      <c r="AH513" s="7" t="n">
        <v>1</v>
      </c>
      <c r="AI513" s="7" t="n">
        <v>1</v>
      </c>
      <c r="AJ513" s="7" t="n">
        <v>1</v>
      </c>
      <c r="AK513" s="7" t="n">
        <v>1</v>
      </c>
      <c r="AL513" s="7" t="n">
        <v>1</v>
      </c>
      <c r="AM513" s="5"/>
      <c r="AN513" s="7" t="n">
        <v>1</v>
      </c>
      <c r="AO513" s="7" t="n">
        <v>1</v>
      </c>
      <c r="AP513" s="7" t="n">
        <v>1</v>
      </c>
      <c r="AQ513" s="7" t="n">
        <v>1</v>
      </c>
      <c r="AR513" s="7" t="n">
        <v>1</v>
      </c>
      <c r="AS513" s="7" t="n">
        <v>1</v>
      </c>
      <c r="AT513" s="7" t="n">
        <v>1</v>
      </c>
      <c r="AU513" s="7" t="n">
        <v>1</v>
      </c>
      <c r="AV513" s="7" t="n">
        <v>1</v>
      </c>
      <c r="AW513" s="7" t="n">
        <v>1</v>
      </c>
      <c r="AX513" s="7" t="n">
        <v>1</v>
      </c>
      <c r="AY513" s="7" t="n">
        <v>1</v>
      </c>
      <c r="AZ513" s="7" t="n">
        <v>1</v>
      </c>
      <c r="BA513" s="7" t="n">
        <v>1</v>
      </c>
      <c r="BB513" s="7" t="n">
        <v>1</v>
      </c>
      <c r="BC513" s="7" t="n">
        <v>1</v>
      </c>
      <c r="BD513" s="7" t="n">
        <v>1</v>
      </c>
      <c r="BE513" s="7" t="n">
        <v>1</v>
      </c>
      <c r="BF513" s="7" t="n">
        <v>1</v>
      </c>
      <c r="BG513" s="7" t="n">
        <v>1</v>
      </c>
      <c r="BH513" s="7" t="n">
        <v>1</v>
      </c>
      <c r="BI513" s="7" t="n">
        <v>1</v>
      </c>
      <c r="BJ513" s="7" t="n">
        <v>1</v>
      </c>
      <c r="BK513" s="7" t="n">
        <v>1</v>
      </c>
      <c r="BL513" s="7" t="n">
        <v>1</v>
      </c>
    </row>
    <row r="514" customFormat="false" ht="12.75" hidden="false" customHeight="false" outlineLevel="0" collapsed="false">
      <c r="A514" s="6" t="n">
        <v>30062008</v>
      </c>
      <c r="B514" s="6" t="n">
        <v>529</v>
      </c>
      <c r="C514" s="6" t="s">
        <v>35</v>
      </c>
      <c r="D514" s="6" t="n">
        <v>932</v>
      </c>
      <c r="E514" s="6" t="s">
        <v>108</v>
      </c>
      <c r="F514" s="6" t="s">
        <v>109</v>
      </c>
      <c r="G514" s="6" t="s">
        <v>110</v>
      </c>
      <c r="H514" s="6" t="n">
        <v>6972</v>
      </c>
      <c r="I514" s="6" t="s">
        <v>39</v>
      </c>
      <c r="J514" s="6" t="n">
        <v>6</v>
      </c>
      <c r="K514" s="6"/>
      <c r="L514" s="6"/>
      <c r="M514" s="6"/>
      <c r="N514" s="7" t="n">
        <v>10</v>
      </c>
      <c r="O514" s="7" t="n">
        <v>10</v>
      </c>
      <c r="P514" s="7" t="n">
        <v>7</v>
      </c>
      <c r="Q514" s="7" t="n">
        <v>7</v>
      </c>
      <c r="R514" s="7" t="n">
        <v>10</v>
      </c>
      <c r="S514" s="7" t="s">
        <v>259</v>
      </c>
      <c r="T514" s="7" t="n">
        <v>10</v>
      </c>
      <c r="U514" s="7" t="n">
        <v>10</v>
      </c>
      <c r="V514" s="7" t="n">
        <v>10</v>
      </c>
      <c r="W514" s="7" t="n">
        <v>7</v>
      </c>
      <c r="X514" s="7" t="n">
        <v>10</v>
      </c>
      <c r="Y514" s="7" t="s">
        <v>259</v>
      </c>
      <c r="Z514" s="7" t="s">
        <v>259</v>
      </c>
      <c r="AA514" s="7" t="n">
        <v>2</v>
      </c>
      <c r="AB514" s="7" t="s">
        <v>259</v>
      </c>
      <c r="AC514" s="7" t="s">
        <v>259</v>
      </c>
      <c r="AD514" s="7" t="n">
        <v>7</v>
      </c>
      <c r="AE514" s="7" t="n">
        <v>2</v>
      </c>
      <c r="AF514" s="7" t="n">
        <v>7</v>
      </c>
      <c r="AG514" s="7" t="n">
        <v>7</v>
      </c>
      <c r="AH514" s="7" t="n">
        <v>0</v>
      </c>
      <c r="AI514" s="7" t="n">
        <v>1</v>
      </c>
      <c r="AJ514" s="7" t="n">
        <v>1</v>
      </c>
      <c r="AK514" s="7" t="n">
        <v>0</v>
      </c>
      <c r="AL514" s="7" t="n">
        <v>0</v>
      </c>
      <c r="AM514" s="5"/>
      <c r="AN514" s="7" t="n">
        <v>4</v>
      </c>
      <c r="AO514" s="7" t="n">
        <v>4</v>
      </c>
      <c r="AP514" s="7" t="n">
        <v>3</v>
      </c>
      <c r="AQ514" s="7" t="n">
        <v>3</v>
      </c>
      <c r="AR514" s="7" t="n">
        <v>4</v>
      </c>
      <c r="AS514" s="7" t="n">
        <v>0</v>
      </c>
      <c r="AT514" s="7" t="n">
        <v>4</v>
      </c>
      <c r="AU514" s="7" t="n">
        <v>4</v>
      </c>
      <c r="AV514" s="7" t="n">
        <v>4</v>
      </c>
      <c r="AW514" s="7" t="n">
        <v>3</v>
      </c>
      <c r="AX514" s="7" t="n">
        <v>4</v>
      </c>
      <c r="AY514" s="7" t="n">
        <v>0</v>
      </c>
      <c r="AZ514" s="7" t="n">
        <v>0</v>
      </c>
      <c r="BA514" s="7" t="n">
        <v>1</v>
      </c>
      <c r="BB514" s="7" t="n">
        <v>0</v>
      </c>
      <c r="BC514" s="7" t="n">
        <v>0</v>
      </c>
      <c r="BD514" s="7" t="n">
        <v>3</v>
      </c>
      <c r="BE514" s="7" t="n">
        <v>1</v>
      </c>
      <c r="BF514" s="7" t="n">
        <v>3</v>
      </c>
      <c r="BG514" s="7" t="n">
        <v>3</v>
      </c>
      <c r="BH514" s="7" t="n">
        <v>0</v>
      </c>
      <c r="BI514" s="7" t="n">
        <v>1</v>
      </c>
      <c r="BJ514" s="7" t="n">
        <v>1</v>
      </c>
      <c r="BK514" s="7" t="n">
        <v>0</v>
      </c>
      <c r="BL514" s="7" t="n">
        <v>0</v>
      </c>
    </row>
    <row r="515" customFormat="false" ht="12.75" hidden="false" customHeight="false" outlineLevel="0" collapsed="false">
      <c r="A515" s="6" t="n">
        <v>30062008</v>
      </c>
      <c r="B515" s="6" t="n">
        <v>529</v>
      </c>
      <c r="C515" s="6" t="s">
        <v>35</v>
      </c>
      <c r="D515" s="6" t="n">
        <v>932</v>
      </c>
      <c r="E515" s="6" t="s">
        <v>108</v>
      </c>
      <c r="F515" s="6" t="s">
        <v>109</v>
      </c>
      <c r="G515" s="6" t="s">
        <v>110</v>
      </c>
      <c r="H515" s="6" t="n">
        <v>6972</v>
      </c>
      <c r="I515" s="6" t="s">
        <v>39</v>
      </c>
      <c r="J515" s="6" t="n">
        <v>6</v>
      </c>
      <c r="K515" s="6"/>
      <c r="L515" s="6"/>
      <c r="M515" s="6"/>
      <c r="N515" s="7" t="n">
        <v>10</v>
      </c>
      <c r="O515" s="7" t="n">
        <v>10</v>
      </c>
      <c r="P515" s="7" t="n">
        <v>7</v>
      </c>
      <c r="Q515" s="7" t="n">
        <v>7</v>
      </c>
      <c r="R515" s="7" t="n">
        <v>10</v>
      </c>
      <c r="S515" s="7" t="s">
        <v>259</v>
      </c>
      <c r="T515" s="7" t="n">
        <v>7</v>
      </c>
      <c r="U515" s="7" t="n">
        <v>7</v>
      </c>
      <c r="V515" s="7" t="n">
        <v>7</v>
      </c>
      <c r="W515" s="7" t="n">
        <v>7</v>
      </c>
      <c r="X515" s="7" t="n">
        <v>10</v>
      </c>
      <c r="Y515" s="7" t="s">
        <v>259</v>
      </c>
      <c r="Z515" s="7" t="s">
        <v>259</v>
      </c>
      <c r="AA515" s="7" t="s">
        <v>259</v>
      </c>
      <c r="AB515" s="7" t="s">
        <v>259</v>
      </c>
      <c r="AC515" s="7" t="s">
        <v>259</v>
      </c>
      <c r="AD515" s="7" t="n">
        <v>7</v>
      </c>
      <c r="AE515" s="7" t="n">
        <v>7</v>
      </c>
      <c r="AF515" s="7" t="n">
        <v>10</v>
      </c>
      <c r="AG515" s="7" t="n">
        <v>10</v>
      </c>
      <c r="AH515" s="7" t="n">
        <v>1</v>
      </c>
      <c r="AI515" s="7" t="n">
        <v>1</v>
      </c>
      <c r="AJ515" s="7" t="n">
        <v>1</v>
      </c>
      <c r="AK515" s="7" t="n">
        <v>1</v>
      </c>
      <c r="AL515" s="7" t="n">
        <v>1</v>
      </c>
      <c r="AM515" s="5"/>
      <c r="AN515" s="7" t="n">
        <v>4</v>
      </c>
      <c r="AO515" s="7" t="n">
        <v>4</v>
      </c>
      <c r="AP515" s="7" t="n">
        <v>3</v>
      </c>
      <c r="AQ515" s="7" t="n">
        <v>3</v>
      </c>
      <c r="AR515" s="7" t="n">
        <v>4</v>
      </c>
      <c r="AS515" s="7" t="n">
        <v>0</v>
      </c>
      <c r="AT515" s="7" t="n">
        <v>3</v>
      </c>
      <c r="AU515" s="7" t="n">
        <v>3</v>
      </c>
      <c r="AV515" s="7" t="n">
        <v>3</v>
      </c>
      <c r="AW515" s="7" t="n">
        <v>3</v>
      </c>
      <c r="AX515" s="7" t="n">
        <v>4</v>
      </c>
      <c r="AY515" s="7" t="n">
        <v>0</v>
      </c>
      <c r="AZ515" s="7" t="n">
        <v>0</v>
      </c>
      <c r="BA515" s="7" t="n">
        <v>0</v>
      </c>
      <c r="BB515" s="7" t="n">
        <v>0</v>
      </c>
      <c r="BC515" s="7" t="n">
        <v>0</v>
      </c>
      <c r="BD515" s="7" t="n">
        <v>3</v>
      </c>
      <c r="BE515" s="7" t="n">
        <v>3</v>
      </c>
      <c r="BF515" s="7" t="n">
        <v>4</v>
      </c>
      <c r="BG515" s="7" t="n">
        <v>4</v>
      </c>
      <c r="BH515" s="7" t="n">
        <v>1</v>
      </c>
      <c r="BI515" s="7" t="n">
        <v>1</v>
      </c>
      <c r="BJ515" s="7" t="n">
        <v>1</v>
      </c>
      <c r="BK515" s="7" t="n">
        <v>1</v>
      </c>
      <c r="BL515" s="7" t="n">
        <v>1</v>
      </c>
    </row>
    <row r="516" customFormat="false" ht="12.75" hidden="false" customHeight="false" outlineLevel="0" collapsed="false">
      <c r="A516" s="6" t="n">
        <v>30062008</v>
      </c>
      <c r="B516" s="6" t="n">
        <v>529</v>
      </c>
      <c r="C516" s="6" t="s">
        <v>35</v>
      </c>
      <c r="D516" s="6" t="n">
        <v>932</v>
      </c>
      <c r="E516" s="6" t="s">
        <v>108</v>
      </c>
      <c r="F516" s="6" t="s">
        <v>109</v>
      </c>
      <c r="G516" s="6" t="s">
        <v>110</v>
      </c>
      <c r="H516" s="6" t="n">
        <v>6972</v>
      </c>
      <c r="I516" s="6" t="s">
        <v>39</v>
      </c>
      <c r="J516" s="6" t="n">
        <v>6</v>
      </c>
      <c r="K516" s="6"/>
      <c r="L516" s="6"/>
      <c r="M516" s="6"/>
      <c r="N516" s="7" t="n">
        <v>5</v>
      </c>
      <c r="O516" s="7" t="n">
        <v>5</v>
      </c>
      <c r="P516" s="7" t="n">
        <v>5</v>
      </c>
      <c r="Q516" s="7" t="n">
        <v>2</v>
      </c>
      <c r="R516" s="7" t="n">
        <v>7</v>
      </c>
      <c r="S516" s="7" t="n">
        <v>2</v>
      </c>
      <c r="T516" s="7" t="n">
        <v>2</v>
      </c>
      <c r="U516" s="7" t="n">
        <v>7</v>
      </c>
      <c r="V516" s="7" t="n">
        <v>2</v>
      </c>
      <c r="W516" s="7" t="n">
        <v>2</v>
      </c>
      <c r="X516" s="7" t="n">
        <v>2</v>
      </c>
      <c r="Y516" s="7" t="s">
        <v>259</v>
      </c>
      <c r="Z516" s="7" t="n">
        <v>2</v>
      </c>
      <c r="AA516" s="7" t="s">
        <v>259</v>
      </c>
      <c r="AB516" s="7" t="s">
        <v>259</v>
      </c>
      <c r="AC516" s="7" t="n">
        <v>7</v>
      </c>
      <c r="AD516" s="7" t="n">
        <v>5</v>
      </c>
      <c r="AE516" s="7" t="n">
        <v>7</v>
      </c>
      <c r="AF516" s="7" t="n">
        <v>10</v>
      </c>
      <c r="AG516" s="7" t="n">
        <v>5</v>
      </c>
      <c r="AH516" s="7" t="n">
        <v>1</v>
      </c>
      <c r="AI516" s="7" t="n">
        <v>1</v>
      </c>
      <c r="AJ516" s="7" t="n">
        <v>1</v>
      </c>
      <c r="AK516" s="7" t="n">
        <v>0</v>
      </c>
      <c r="AL516" s="7" t="n">
        <v>0</v>
      </c>
      <c r="AM516" s="5"/>
      <c r="AN516" s="7" t="n">
        <v>2</v>
      </c>
      <c r="AO516" s="7" t="n">
        <v>2</v>
      </c>
      <c r="AP516" s="7" t="n">
        <v>2</v>
      </c>
      <c r="AQ516" s="7" t="n">
        <v>1</v>
      </c>
      <c r="AR516" s="7" t="n">
        <v>3</v>
      </c>
      <c r="AS516" s="7" t="n">
        <v>1</v>
      </c>
      <c r="AT516" s="7" t="n">
        <v>1</v>
      </c>
      <c r="AU516" s="7" t="n">
        <v>3</v>
      </c>
      <c r="AV516" s="7" t="n">
        <v>1</v>
      </c>
      <c r="AW516" s="7" t="n">
        <v>1</v>
      </c>
      <c r="AX516" s="7" t="n">
        <v>1</v>
      </c>
      <c r="AY516" s="7" t="n">
        <v>0</v>
      </c>
      <c r="AZ516" s="7" t="n">
        <v>1</v>
      </c>
      <c r="BA516" s="7" t="n">
        <v>0</v>
      </c>
      <c r="BB516" s="7" t="n">
        <v>0</v>
      </c>
      <c r="BC516" s="7" t="n">
        <v>3</v>
      </c>
      <c r="BD516" s="7" t="n">
        <v>2</v>
      </c>
      <c r="BE516" s="7" t="n">
        <v>3</v>
      </c>
      <c r="BF516" s="7" t="n">
        <v>4</v>
      </c>
      <c r="BG516" s="7" t="n">
        <v>2</v>
      </c>
      <c r="BH516" s="7" t="n">
        <v>1</v>
      </c>
      <c r="BI516" s="7" t="n">
        <v>1</v>
      </c>
      <c r="BJ516" s="7" t="n">
        <v>1</v>
      </c>
      <c r="BK516" s="7" t="n">
        <v>0</v>
      </c>
      <c r="BL516" s="7" t="n">
        <v>0</v>
      </c>
    </row>
    <row r="517" customFormat="false" ht="12.75" hidden="false" customHeight="false" outlineLevel="0" collapsed="false">
      <c r="A517" s="6" t="n">
        <v>30062008</v>
      </c>
      <c r="B517" s="6" t="n">
        <v>529</v>
      </c>
      <c r="C517" s="6" t="s">
        <v>35</v>
      </c>
      <c r="D517" s="6" t="n">
        <v>932</v>
      </c>
      <c r="E517" s="6" t="s">
        <v>108</v>
      </c>
      <c r="F517" s="6" t="s">
        <v>109</v>
      </c>
      <c r="G517" s="6" t="s">
        <v>110</v>
      </c>
      <c r="H517" s="6" t="n">
        <v>6972</v>
      </c>
      <c r="I517" s="6" t="s">
        <v>39</v>
      </c>
      <c r="J517" s="6" t="n">
        <v>6</v>
      </c>
      <c r="K517" s="6"/>
      <c r="L517" s="6"/>
      <c r="M517" s="6"/>
      <c r="N517" s="7" t="n">
        <v>7</v>
      </c>
      <c r="O517" s="7" t="n">
        <v>7</v>
      </c>
      <c r="P517" s="7" t="n">
        <v>7</v>
      </c>
      <c r="Q517" s="7" t="n">
        <v>7</v>
      </c>
      <c r="R517" s="7" t="n">
        <v>7</v>
      </c>
      <c r="S517" s="7" t="s">
        <v>259</v>
      </c>
      <c r="T517" s="7" t="n">
        <v>7</v>
      </c>
      <c r="U517" s="7" t="n">
        <v>10</v>
      </c>
      <c r="V517" s="7" t="n">
        <v>7</v>
      </c>
      <c r="W517" s="7" t="n">
        <v>10</v>
      </c>
      <c r="X517" s="7" t="n">
        <v>10</v>
      </c>
      <c r="Y517" s="7" t="s">
        <v>259</v>
      </c>
      <c r="Z517" s="7" t="n">
        <v>7</v>
      </c>
      <c r="AA517" s="7" t="s">
        <v>259</v>
      </c>
      <c r="AB517" s="7" t="n">
        <v>7</v>
      </c>
      <c r="AC517" s="7" t="n">
        <v>10</v>
      </c>
      <c r="AD517" s="7" t="n">
        <v>10</v>
      </c>
      <c r="AE517" s="7" t="n">
        <v>7</v>
      </c>
      <c r="AF517" s="7" t="n">
        <v>7</v>
      </c>
      <c r="AG517" s="7" t="n">
        <v>7</v>
      </c>
      <c r="AH517" s="7" t="n">
        <v>1</v>
      </c>
      <c r="AI517" s="7" t="n">
        <v>1</v>
      </c>
      <c r="AJ517" s="7" t="n">
        <v>1</v>
      </c>
      <c r="AK517" s="7" t="n">
        <v>0</v>
      </c>
      <c r="AL517" s="7" t="n">
        <v>0</v>
      </c>
      <c r="AM517" s="5"/>
      <c r="AN517" s="7" t="n">
        <v>3</v>
      </c>
      <c r="AO517" s="7" t="n">
        <v>3</v>
      </c>
      <c r="AP517" s="7" t="n">
        <v>3</v>
      </c>
      <c r="AQ517" s="7" t="n">
        <v>3</v>
      </c>
      <c r="AR517" s="7" t="n">
        <v>3</v>
      </c>
      <c r="AS517" s="7" t="n">
        <v>0</v>
      </c>
      <c r="AT517" s="7" t="n">
        <v>3</v>
      </c>
      <c r="AU517" s="7" t="n">
        <v>4</v>
      </c>
      <c r="AV517" s="7" t="n">
        <v>3</v>
      </c>
      <c r="AW517" s="7" t="n">
        <v>4</v>
      </c>
      <c r="AX517" s="7" t="n">
        <v>4</v>
      </c>
      <c r="AY517" s="7" t="n">
        <v>0</v>
      </c>
      <c r="AZ517" s="7" t="n">
        <v>3</v>
      </c>
      <c r="BA517" s="7" t="n">
        <v>0</v>
      </c>
      <c r="BB517" s="7" t="n">
        <v>3</v>
      </c>
      <c r="BC517" s="7" t="n">
        <v>4</v>
      </c>
      <c r="BD517" s="7" t="n">
        <v>4</v>
      </c>
      <c r="BE517" s="7" t="n">
        <v>3</v>
      </c>
      <c r="BF517" s="7" t="n">
        <v>3</v>
      </c>
      <c r="BG517" s="7" t="n">
        <v>3</v>
      </c>
      <c r="BH517" s="7" t="n">
        <v>1</v>
      </c>
      <c r="BI517" s="7" t="n">
        <v>1</v>
      </c>
      <c r="BJ517" s="7" t="n">
        <v>1</v>
      </c>
      <c r="BK517" s="7" t="n">
        <v>0</v>
      </c>
      <c r="BL517" s="7" t="n">
        <v>0</v>
      </c>
    </row>
    <row r="518" customFormat="false" ht="12.75" hidden="false" customHeight="false" outlineLevel="0" collapsed="false">
      <c r="A518" s="6" t="n">
        <v>30062008</v>
      </c>
      <c r="B518" s="6" t="n">
        <v>529</v>
      </c>
      <c r="C518" s="6" t="s">
        <v>35</v>
      </c>
      <c r="D518" s="6" t="n">
        <v>932</v>
      </c>
      <c r="E518" s="6" t="s">
        <v>108</v>
      </c>
      <c r="F518" s="6" t="s">
        <v>109</v>
      </c>
      <c r="G518" s="6" t="s">
        <v>110</v>
      </c>
      <c r="H518" s="6" t="n">
        <v>6972</v>
      </c>
      <c r="I518" s="6" t="s">
        <v>39</v>
      </c>
      <c r="J518" s="6" t="n">
        <v>6</v>
      </c>
      <c r="K518" s="6"/>
      <c r="L518" s="6"/>
      <c r="M518" s="6"/>
      <c r="N518" s="7" t="n">
        <v>2</v>
      </c>
      <c r="O518" s="7" t="n">
        <v>10</v>
      </c>
      <c r="P518" s="7" t="n">
        <v>7</v>
      </c>
      <c r="Q518" s="7" t="n">
        <v>5</v>
      </c>
      <c r="R518" s="7" t="n">
        <v>7</v>
      </c>
      <c r="S518" s="7" t="s">
        <v>259</v>
      </c>
      <c r="T518" s="7" t="n">
        <v>7</v>
      </c>
      <c r="U518" s="7" t="n">
        <v>2</v>
      </c>
      <c r="V518" s="7" t="n">
        <v>5</v>
      </c>
      <c r="W518" s="7" t="n">
        <v>10</v>
      </c>
      <c r="X518" s="7" t="n">
        <v>2</v>
      </c>
      <c r="Y518" s="7" t="s">
        <v>259</v>
      </c>
      <c r="Z518" s="7" t="n">
        <v>10</v>
      </c>
      <c r="AA518" s="7" t="s">
        <v>259</v>
      </c>
      <c r="AB518" s="7" t="s">
        <v>259</v>
      </c>
      <c r="AC518" s="7" t="n">
        <v>7</v>
      </c>
      <c r="AD518" s="7" t="n">
        <v>7</v>
      </c>
      <c r="AE518" s="7" t="n">
        <v>5</v>
      </c>
      <c r="AF518" s="7" t="n">
        <v>5</v>
      </c>
      <c r="AG518" s="7" t="n">
        <v>5</v>
      </c>
      <c r="AH518" s="7" t="n">
        <v>1</v>
      </c>
      <c r="AI518" s="7" t="n">
        <v>1</v>
      </c>
      <c r="AJ518" s="7" t="n">
        <v>1</v>
      </c>
      <c r="AK518" s="7" t="n">
        <v>1</v>
      </c>
      <c r="AL518" s="7" t="n">
        <v>0</v>
      </c>
      <c r="AM518" s="5"/>
      <c r="AN518" s="7" t="n">
        <v>1</v>
      </c>
      <c r="AO518" s="7" t="n">
        <v>4</v>
      </c>
      <c r="AP518" s="7" t="n">
        <v>3</v>
      </c>
      <c r="AQ518" s="7" t="n">
        <v>2</v>
      </c>
      <c r="AR518" s="7" t="n">
        <v>3</v>
      </c>
      <c r="AS518" s="7" t="n">
        <v>0</v>
      </c>
      <c r="AT518" s="7" t="n">
        <v>3</v>
      </c>
      <c r="AU518" s="7" t="n">
        <v>1</v>
      </c>
      <c r="AV518" s="7" t="n">
        <v>2</v>
      </c>
      <c r="AW518" s="7" t="n">
        <v>4</v>
      </c>
      <c r="AX518" s="7" t="n">
        <v>1</v>
      </c>
      <c r="AY518" s="7" t="n">
        <v>0</v>
      </c>
      <c r="AZ518" s="7" t="n">
        <v>4</v>
      </c>
      <c r="BA518" s="7" t="n">
        <v>0</v>
      </c>
      <c r="BB518" s="7" t="n">
        <v>0</v>
      </c>
      <c r="BC518" s="7" t="n">
        <v>3</v>
      </c>
      <c r="BD518" s="7" t="n">
        <v>3</v>
      </c>
      <c r="BE518" s="7" t="n">
        <v>2</v>
      </c>
      <c r="BF518" s="7" t="n">
        <v>2</v>
      </c>
      <c r="BG518" s="7" t="n">
        <v>2</v>
      </c>
      <c r="BH518" s="7" t="n">
        <v>1</v>
      </c>
      <c r="BI518" s="7" t="n">
        <v>1</v>
      </c>
      <c r="BJ518" s="7" t="n">
        <v>1</v>
      </c>
      <c r="BK518" s="7" t="n">
        <v>1</v>
      </c>
      <c r="BL518" s="7" t="n">
        <v>0</v>
      </c>
    </row>
    <row r="519" customFormat="false" ht="12.75" hidden="false" customHeight="false" outlineLevel="0" collapsed="false">
      <c r="A519" s="6" t="n">
        <v>30062008</v>
      </c>
      <c r="B519" s="6" t="n">
        <v>529</v>
      </c>
      <c r="C519" s="6" t="s">
        <v>35</v>
      </c>
      <c r="D519" s="6" t="n">
        <v>932</v>
      </c>
      <c r="E519" s="6" t="s">
        <v>108</v>
      </c>
      <c r="F519" s="6" t="s">
        <v>109</v>
      </c>
      <c r="G519" s="6" t="s">
        <v>110</v>
      </c>
      <c r="H519" s="6" t="n">
        <v>6972</v>
      </c>
      <c r="I519" s="6" t="s">
        <v>39</v>
      </c>
      <c r="J519" s="6" t="n">
        <v>6</v>
      </c>
      <c r="K519" s="6"/>
      <c r="L519" s="6"/>
      <c r="M519" s="6"/>
      <c r="N519" s="7" t="n">
        <v>7</v>
      </c>
      <c r="O519" s="7" t="n">
        <v>10</v>
      </c>
      <c r="P519" s="7" t="n">
        <v>7</v>
      </c>
      <c r="Q519" s="7" t="n">
        <v>10</v>
      </c>
      <c r="R519" s="7" t="n">
        <v>10</v>
      </c>
      <c r="S519" s="7" t="s">
        <v>259</v>
      </c>
      <c r="T519" s="7" t="n">
        <v>7</v>
      </c>
      <c r="U519" s="7" t="n">
        <v>10</v>
      </c>
      <c r="V519" s="7" t="n">
        <v>7</v>
      </c>
      <c r="W519" s="7" t="n">
        <v>7</v>
      </c>
      <c r="X519" s="7" t="n">
        <v>7</v>
      </c>
      <c r="Y519" s="7" t="s">
        <v>259</v>
      </c>
      <c r="Z519" s="7" t="n">
        <v>5</v>
      </c>
      <c r="AA519" s="7" t="s">
        <v>259</v>
      </c>
      <c r="AB519" s="7" t="s">
        <v>259</v>
      </c>
      <c r="AC519" s="7" t="s">
        <v>259</v>
      </c>
      <c r="AD519" s="7" t="n">
        <v>10</v>
      </c>
      <c r="AE519" s="7" t="n">
        <v>2</v>
      </c>
      <c r="AF519" s="7" t="n">
        <v>7</v>
      </c>
      <c r="AG519" s="7" t="n">
        <v>7</v>
      </c>
      <c r="AH519" s="7" t="n">
        <v>0</v>
      </c>
      <c r="AI519" s="7" t="n">
        <v>1</v>
      </c>
      <c r="AJ519" s="7" t="n">
        <v>1</v>
      </c>
      <c r="AK519" s="7" t="n">
        <v>1</v>
      </c>
      <c r="AL519" s="7" t="n">
        <v>0</v>
      </c>
      <c r="AM519" s="5"/>
      <c r="AN519" s="7" t="n">
        <v>3</v>
      </c>
      <c r="AO519" s="7" t="n">
        <v>4</v>
      </c>
      <c r="AP519" s="7" t="n">
        <v>3</v>
      </c>
      <c r="AQ519" s="7" t="n">
        <v>4</v>
      </c>
      <c r="AR519" s="7" t="n">
        <v>4</v>
      </c>
      <c r="AS519" s="7" t="n">
        <v>0</v>
      </c>
      <c r="AT519" s="7" t="n">
        <v>3</v>
      </c>
      <c r="AU519" s="7" t="n">
        <v>4</v>
      </c>
      <c r="AV519" s="7" t="n">
        <v>3</v>
      </c>
      <c r="AW519" s="7" t="n">
        <v>3</v>
      </c>
      <c r="AX519" s="7" t="n">
        <v>3</v>
      </c>
      <c r="AY519" s="7" t="n">
        <v>0</v>
      </c>
      <c r="AZ519" s="7" t="n">
        <v>2</v>
      </c>
      <c r="BA519" s="7" t="n">
        <v>0</v>
      </c>
      <c r="BB519" s="7" t="n">
        <v>0</v>
      </c>
      <c r="BC519" s="7" t="n">
        <v>0</v>
      </c>
      <c r="BD519" s="7" t="n">
        <v>4</v>
      </c>
      <c r="BE519" s="7" t="n">
        <v>1</v>
      </c>
      <c r="BF519" s="7" t="n">
        <v>3</v>
      </c>
      <c r="BG519" s="7" t="n">
        <v>3</v>
      </c>
      <c r="BH519" s="7" t="n">
        <v>0</v>
      </c>
      <c r="BI519" s="7" t="n">
        <v>1</v>
      </c>
      <c r="BJ519" s="7" t="n">
        <v>1</v>
      </c>
      <c r="BK519" s="7" t="n">
        <v>1</v>
      </c>
      <c r="BL519" s="7" t="n">
        <v>0</v>
      </c>
    </row>
    <row r="520" customFormat="false" ht="12.75" hidden="false" customHeight="false" outlineLevel="0" collapsed="false">
      <c r="A520" s="6" t="n">
        <v>30062008</v>
      </c>
      <c r="B520" s="6" t="n">
        <v>529</v>
      </c>
      <c r="C520" s="6" t="s">
        <v>35</v>
      </c>
      <c r="D520" s="6" t="n">
        <v>932</v>
      </c>
      <c r="E520" s="6" t="s">
        <v>108</v>
      </c>
      <c r="F520" s="6" t="s">
        <v>109</v>
      </c>
      <c r="G520" s="6" t="s">
        <v>110</v>
      </c>
      <c r="H520" s="6" t="n">
        <v>6972</v>
      </c>
      <c r="I520" s="6" t="s">
        <v>39</v>
      </c>
      <c r="J520" s="6" t="n">
        <v>6</v>
      </c>
      <c r="K520" s="6"/>
      <c r="L520" s="6"/>
      <c r="M520" s="6"/>
      <c r="N520" s="7" t="n">
        <v>7</v>
      </c>
      <c r="O520" s="7" t="n">
        <v>7</v>
      </c>
      <c r="P520" s="7" t="n">
        <v>7</v>
      </c>
      <c r="Q520" s="7" t="n">
        <v>7</v>
      </c>
      <c r="R520" s="7" t="n">
        <v>7</v>
      </c>
      <c r="S520" s="7" t="s">
        <v>259</v>
      </c>
      <c r="T520" s="7" t="n">
        <v>7</v>
      </c>
      <c r="U520" s="7" t="n">
        <v>10</v>
      </c>
      <c r="V520" s="7" t="n">
        <v>7</v>
      </c>
      <c r="W520" s="7" t="n">
        <v>7</v>
      </c>
      <c r="X520" s="7" t="n">
        <v>7</v>
      </c>
      <c r="Y520" s="7" t="s">
        <v>259</v>
      </c>
      <c r="Z520" s="7" t="n">
        <v>5</v>
      </c>
      <c r="AA520" s="7" t="s">
        <v>259</v>
      </c>
      <c r="AB520" s="7" t="s">
        <v>259</v>
      </c>
      <c r="AC520" s="7" t="n">
        <v>7</v>
      </c>
      <c r="AD520" s="7" t="n">
        <v>7</v>
      </c>
      <c r="AE520" s="7" t="n">
        <v>7</v>
      </c>
      <c r="AF520" s="7" t="n">
        <v>10</v>
      </c>
      <c r="AG520" s="7" t="n">
        <v>7</v>
      </c>
      <c r="AH520" s="7" t="n">
        <v>1</v>
      </c>
      <c r="AI520" s="7" t="n">
        <v>1</v>
      </c>
      <c r="AJ520" s="7" t="n">
        <v>1</v>
      </c>
      <c r="AK520" s="7" t="n">
        <v>1</v>
      </c>
      <c r="AL520" s="7" t="n">
        <v>0</v>
      </c>
      <c r="AM520" s="5"/>
      <c r="AN520" s="7" t="n">
        <v>3</v>
      </c>
      <c r="AO520" s="7" t="n">
        <v>3</v>
      </c>
      <c r="AP520" s="7" t="n">
        <v>3</v>
      </c>
      <c r="AQ520" s="7" t="n">
        <v>3</v>
      </c>
      <c r="AR520" s="7" t="n">
        <v>3</v>
      </c>
      <c r="AS520" s="7" t="n">
        <v>0</v>
      </c>
      <c r="AT520" s="7" t="n">
        <v>3</v>
      </c>
      <c r="AU520" s="7" t="n">
        <v>4</v>
      </c>
      <c r="AV520" s="7" t="n">
        <v>3</v>
      </c>
      <c r="AW520" s="7" t="n">
        <v>3</v>
      </c>
      <c r="AX520" s="7" t="n">
        <v>3</v>
      </c>
      <c r="AY520" s="7" t="n">
        <v>0</v>
      </c>
      <c r="AZ520" s="7" t="n">
        <v>2</v>
      </c>
      <c r="BA520" s="7" t="n">
        <v>0</v>
      </c>
      <c r="BB520" s="7" t="n">
        <v>0</v>
      </c>
      <c r="BC520" s="7" t="n">
        <v>3</v>
      </c>
      <c r="BD520" s="7" t="n">
        <v>3</v>
      </c>
      <c r="BE520" s="7" t="n">
        <v>3</v>
      </c>
      <c r="BF520" s="7" t="n">
        <v>4</v>
      </c>
      <c r="BG520" s="7" t="n">
        <v>3</v>
      </c>
      <c r="BH520" s="7" t="n">
        <v>1</v>
      </c>
      <c r="BI520" s="7" t="n">
        <v>1</v>
      </c>
      <c r="BJ520" s="7" t="n">
        <v>1</v>
      </c>
      <c r="BK520" s="7" t="n">
        <v>1</v>
      </c>
      <c r="BL520" s="7" t="n">
        <v>0</v>
      </c>
    </row>
    <row r="521" customFormat="false" ht="12.75" hidden="false" customHeight="false" outlineLevel="0" collapsed="false">
      <c r="A521" s="6" t="n">
        <v>30062008</v>
      </c>
      <c r="B521" s="6" t="n">
        <v>529</v>
      </c>
      <c r="C521" s="6" t="s">
        <v>35</v>
      </c>
      <c r="D521" s="6" t="n">
        <v>932</v>
      </c>
      <c r="E521" s="6" t="s">
        <v>108</v>
      </c>
      <c r="F521" s="6" t="s">
        <v>109</v>
      </c>
      <c r="G521" s="6" t="s">
        <v>110</v>
      </c>
      <c r="H521" s="6" t="n">
        <v>6972</v>
      </c>
      <c r="I521" s="6" t="s">
        <v>39</v>
      </c>
      <c r="J521" s="6" t="n">
        <v>6</v>
      </c>
      <c r="K521" s="6"/>
      <c r="L521" s="6"/>
      <c r="M521" s="6"/>
      <c r="N521" s="7" t="n">
        <v>10</v>
      </c>
      <c r="O521" s="7" t="n">
        <v>10</v>
      </c>
      <c r="P521" s="7" t="n">
        <v>7</v>
      </c>
      <c r="Q521" s="7" t="n">
        <v>10</v>
      </c>
      <c r="R521" s="7" t="n">
        <v>10</v>
      </c>
      <c r="S521" s="7" t="s">
        <v>259</v>
      </c>
      <c r="T521" s="7" t="n">
        <v>10</v>
      </c>
      <c r="U521" s="7" t="n">
        <v>10</v>
      </c>
      <c r="V521" s="7" t="n">
        <v>7</v>
      </c>
      <c r="W521" s="7" t="n">
        <v>10</v>
      </c>
      <c r="X521" s="7" t="n">
        <v>10</v>
      </c>
      <c r="Y521" s="7" t="s">
        <v>259</v>
      </c>
      <c r="Z521" s="7" t="n">
        <v>7</v>
      </c>
      <c r="AA521" s="7" t="s">
        <v>259</v>
      </c>
      <c r="AB521" s="7" t="s">
        <v>259</v>
      </c>
      <c r="AC521" s="7" t="n">
        <v>10</v>
      </c>
      <c r="AD521" s="7" t="n">
        <v>10</v>
      </c>
      <c r="AE521" s="7" t="n">
        <v>10</v>
      </c>
      <c r="AF521" s="7" t="n">
        <v>10</v>
      </c>
      <c r="AG521" s="7" t="n">
        <v>10</v>
      </c>
      <c r="AH521" s="7" t="n">
        <v>0</v>
      </c>
      <c r="AI521" s="7" t="n">
        <v>0</v>
      </c>
      <c r="AJ521" s="7" t="n">
        <v>1</v>
      </c>
      <c r="AK521" s="7" t="n">
        <v>0</v>
      </c>
      <c r="AL521" s="7" t="n">
        <v>0</v>
      </c>
      <c r="AM521" s="5"/>
      <c r="AN521" s="7" t="n">
        <v>4</v>
      </c>
      <c r="AO521" s="7" t="n">
        <v>4</v>
      </c>
      <c r="AP521" s="7" t="n">
        <v>3</v>
      </c>
      <c r="AQ521" s="7" t="n">
        <v>4</v>
      </c>
      <c r="AR521" s="7" t="n">
        <v>4</v>
      </c>
      <c r="AS521" s="7" t="n">
        <v>0</v>
      </c>
      <c r="AT521" s="7" t="n">
        <v>4</v>
      </c>
      <c r="AU521" s="7" t="n">
        <v>4</v>
      </c>
      <c r="AV521" s="7" t="n">
        <v>3</v>
      </c>
      <c r="AW521" s="7" t="n">
        <v>4</v>
      </c>
      <c r="AX521" s="7" t="n">
        <v>4</v>
      </c>
      <c r="AY521" s="7" t="n">
        <v>0</v>
      </c>
      <c r="AZ521" s="7" t="n">
        <v>3</v>
      </c>
      <c r="BA521" s="7" t="n">
        <v>0</v>
      </c>
      <c r="BB521" s="7" t="n">
        <v>0</v>
      </c>
      <c r="BC521" s="7" t="n">
        <v>4</v>
      </c>
      <c r="BD521" s="7" t="n">
        <v>4</v>
      </c>
      <c r="BE521" s="7" t="n">
        <v>4</v>
      </c>
      <c r="BF521" s="7" t="n">
        <v>4</v>
      </c>
      <c r="BG521" s="7" t="n">
        <v>4</v>
      </c>
      <c r="BH521" s="7" t="n">
        <v>0</v>
      </c>
      <c r="BI521" s="7" t="n">
        <v>0</v>
      </c>
      <c r="BJ521" s="7" t="n">
        <v>1</v>
      </c>
      <c r="BK521" s="7" t="n">
        <v>0</v>
      </c>
      <c r="BL521" s="7" t="n">
        <v>0</v>
      </c>
    </row>
    <row r="522" customFormat="false" ht="12.75" hidden="false" customHeight="false" outlineLevel="0" collapsed="false">
      <c r="A522" s="6" t="n">
        <v>30062008</v>
      </c>
      <c r="B522" s="6" t="n">
        <v>529</v>
      </c>
      <c r="C522" s="6" t="s">
        <v>35</v>
      </c>
      <c r="D522" s="6" t="n">
        <v>932</v>
      </c>
      <c r="E522" s="6" t="s">
        <v>108</v>
      </c>
      <c r="F522" s="6" t="s">
        <v>109</v>
      </c>
      <c r="G522" s="6" t="s">
        <v>110</v>
      </c>
      <c r="H522" s="6" t="n">
        <v>6972</v>
      </c>
      <c r="I522" s="6" t="s">
        <v>39</v>
      </c>
      <c r="J522" s="6" t="n">
        <v>6</v>
      </c>
      <c r="K522" s="6"/>
      <c r="L522" s="6"/>
      <c r="M522" s="6"/>
      <c r="N522" s="7" t="n">
        <v>7</v>
      </c>
      <c r="O522" s="7" t="n">
        <v>7</v>
      </c>
      <c r="P522" s="7" t="n">
        <v>7</v>
      </c>
      <c r="Q522" s="7" t="n">
        <v>7</v>
      </c>
      <c r="R522" s="7" t="n">
        <v>7</v>
      </c>
      <c r="S522" s="7" t="n">
        <v>5</v>
      </c>
      <c r="T522" s="7" t="n">
        <v>7</v>
      </c>
      <c r="U522" s="7" t="n">
        <v>7</v>
      </c>
      <c r="V522" s="7" t="n">
        <v>7</v>
      </c>
      <c r="W522" s="7" t="n">
        <v>7</v>
      </c>
      <c r="X522" s="7" t="n">
        <v>7</v>
      </c>
      <c r="Y522" s="7" t="n">
        <v>7</v>
      </c>
      <c r="Z522" s="7" t="n">
        <v>5</v>
      </c>
      <c r="AA522" s="7" t="n">
        <v>5</v>
      </c>
      <c r="AB522" s="7" t="n">
        <v>7</v>
      </c>
      <c r="AC522" s="7" t="n">
        <v>7</v>
      </c>
      <c r="AD522" s="7" t="n">
        <v>7</v>
      </c>
      <c r="AE522" s="7" t="n">
        <v>7</v>
      </c>
      <c r="AF522" s="7" t="n">
        <v>7</v>
      </c>
      <c r="AG522" s="7" t="n">
        <v>7</v>
      </c>
      <c r="AH522" s="7" t="n">
        <v>0</v>
      </c>
      <c r="AI522" s="7" t="n">
        <v>0</v>
      </c>
      <c r="AJ522" s="7" t="n">
        <v>0</v>
      </c>
      <c r="AK522" s="7" t="n">
        <v>0</v>
      </c>
      <c r="AL522" s="7" t="n">
        <v>0</v>
      </c>
      <c r="AM522" s="5"/>
      <c r="AN522" s="7" t="n">
        <v>3</v>
      </c>
      <c r="AO522" s="7" t="n">
        <v>3</v>
      </c>
      <c r="AP522" s="7" t="n">
        <v>3</v>
      </c>
      <c r="AQ522" s="7" t="n">
        <v>3</v>
      </c>
      <c r="AR522" s="7" t="n">
        <v>3</v>
      </c>
      <c r="AS522" s="7" t="n">
        <v>2</v>
      </c>
      <c r="AT522" s="7" t="n">
        <v>3</v>
      </c>
      <c r="AU522" s="7" t="n">
        <v>3</v>
      </c>
      <c r="AV522" s="7" t="n">
        <v>3</v>
      </c>
      <c r="AW522" s="7" t="n">
        <v>3</v>
      </c>
      <c r="AX522" s="7" t="n">
        <v>3</v>
      </c>
      <c r="AY522" s="7" t="n">
        <v>3</v>
      </c>
      <c r="AZ522" s="7" t="n">
        <v>2</v>
      </c>
      <c r="BA522" s="7" t="n">
        <v>2</v>
      </c>
      <c r="BB522" s="7" t="n">
        <v>3</v>
      </c>
      <c r="BC522" s="7" t="n">
        <v>3</v>
      </c>
      <c r="BD522" s="7" t="n">
        <v>3</v>
      </c>
      <c r="BE522" s="7" t="n">
        <v>3</v>
      </c>
      <c r="BF522" s="7" t="n">
        <v>3</v>
      </c>
      <c r="BG522" s="7" t="n">
        <v>3</v>
      </c>
      <c r="BH522" s="7" t="n">
        <v>0</v>
      </c>
      <c r="BI522" s="7" t="n">
        <v>0</v>
      </c>
      <c r="BJ522" s="7" t="n">
        <v>0</v>
      </c>
      <c r="BK522" s="7" t="n">
        <v>0</v>
      </c>
      <c r="BL522" s="7" t="n">
        <v>0</v>
      </c>
    </row>
    <row r="523" customFormat="false" ht="12.75" hidden="false" customHeight="false" outlineLevel="0" collapsed="false">
      <c r="A523" s="6" t="n">
        <v>30062008</v>
      </c>
      <c r="B523" s="6" t="n">
        <v>529</v>
      </c>
      <c r="C523" s="6" t="s">
        <v>35</v>
      </c>
      <c r="D523" s="6" t="n">
        <v>932</v>
      </c>
      <c r="E523" s="6" t="s">
        <v>108</v>
      </c>
      <c r="F523" s="6" t="s">
        <v>109</v>
      </c>
      <c r="G523" s="6" t="s">
        <v>110</v>
      </c>
      <c r="H523" s="6" t="n">
        <v>6972</v>
      </c>
      <c r="I523" s="6" t="s">
        <v>39</v>
      </c>
      <c r="J523" s="6" t="n">
        <v>6</v>
      </c>
      <c r="K523" s="6"/>
      <c r="L523" s="6"/>
      <c r="M523" s="6"/>
      <c r="N523" s="7" t="n">
        <v>7</v>
      </c>
      <c r="O523" s="7" t="n">
        <v>7</v>
      </c>
      <c r="P523" s="7" t="n">
        <v>7</v>
      </c>
      <c r="Q523" s="7" t="n">
        <v>7</v>
      </c>
      <c r="R523" s="7" t="n">
        <v>7</v>
      </c>
      <c r="S523" s="7" t="s">
        <v>259</v>
      </c>
      <c r="T523" s="7" t="n">
        <v>10</v>
      </c>
      <c r="U523" s="7" t="n">
        <v>10</v>
      </c>
      <c r="V523" s="7" t="n">
        <v>7</v>
      </c>
      <c r="W523" s="7" t="n">
        <v>10</v>
      </c>
      <c r="X523" s="7" t="n">
        <v>7</v>
      </c>
      <c r="Y523" s="7" t="s">
        <v>259</v>
      </c>
      <c r="Z523" s="7" t="s">
        <v>259</v>
      </c>
      <c r="AA523" s="7" t="s">
        <v>259</v>
      </c>
      <c r="AB523" s="7" t="s">
        <v>259</v>
      </c>
      <c r="AC523" s="7" t="s">
        <v>259</v>
      </c>
      <c r="AD523" s="7" t="n">
        <v>5</v>
      </c>
      <c r="AE523" s="7" t="n">
        <v>7</v>
      </c>
      <c r="AF523" s="7" t="n">
        <v>10</v>
      </c>
      <c r="AG523" s="7" t="n">
        <v>10</v>
      </c>
      <c r="AH523" s="7" t="n">
        <v>1</v>
      </c>
      <c r="AI523" s="7" t="n">
        <v>0</v>
      </c>
      <c r="AJ523" s="7" t="n">
        <v>1</v>
      </c>
      <c r="AK523" s="7" t="n">
        <v>1</v>
      </c>
      <c r="AL523" s="7" t="n">
        <v>0</v>
      </c>
      <c r="AM523" s="5"/>
      <c r="AN523" s="7" t="n">
        <v>3</v>
      </c>
      <c r="AO523" s="7" t="n">
        <v>3</v>
      </c>
      <c r="AP523" s="7" t="n">
        <v>3</v>
      </c>
      <c r="AQ523" s="7" t="n">
        <v>3</v>
      </c>
      <c r="AR523" s="7" t="n">
        <v>3</v>
      </c>
      <c r="AS523" s="7" t="n">
        <v>0</v>
      </c>
      <c r="AT523" s="7" t="n">
        <v>4</v>
      </c>
      <c r="AU523" s="7" t="n">
        <v>4</v>
      </c>
      <c r="AV523" s="7" t="n">
        <v>3</v>
      </c>
      <c r="AW523" s="7" t="n">
        <v>4</v>
      </c>
      <c r="AX523" s="7" t="n">
        <v>3</v>
      </c>
      <c r="AY523" s="7" t="n">
        <v>0</v>
      </c>
      <c r="AZ523" s="7" t="n">
        <v>0</v>
      </c>
      <c r="BA523" s="7" t="n">
        <v>0</v>
      </c>
      <c r="BB523" s="7" t="n">
        <v>0</v>
      </c>
      <c r="BC523" s="7" t="n">
        <v>0</v>
      </c>
      <c r="BD523" s="7" t="n">
        <v>2</v>
      </c>
      <c r="BE523" s="7" t="n">
        <v>3</v>
      </c>
      <c r="BF523" s="7" t="n">
        <v>4</v>
      </c>
      <c r="BG523" s="7" t="n">
        <v>4</v>
      </c>
      <c r="BH523" s="7" t="n">
        <v>1</v>
      </c>
      <c r="BI523" s="7" t="n">
        <v>0</v>
      </c>
      <c r="BJ523" s="7" t="n">
        <v>1</v>
      </c>
      <c r="BK523" s="7" t="n">
        <v>1</v>
      </c>
      <c r="BL523" s="7" t="n">
        <v>0</v>
      </c>
    </row>
    <row r="524" customFormat="false" ht="12.75" hidden="false" customHeight="false" outlineLevel="0" collapsed="false">
      <c r="A524" s="6" t="n">
        <v>30062008</v>
      </c>
      <c r="B524" s="6" t="n">
        <v>529</v>
      </c>
      <c r="C524" s="6" t="s">
        <v>35</v>
      </c>
      <c r="D524" s="6" t="n">
        <v>932</v>
      </c>
      <c r="E524" s="6" t="s">
        <v>108</v>
      </c>
      <c r="F524" s="6" t="s">
        <v>109</v>
      </c>
      <c r="G524" s="6" t="s">
        <v>110</v>
      </c>
      <c r="H524" s="6" t="n">
        <v>6972</v>
      </c>
      <c r="I524" s="6" t="s">
        <v>39</v>
      </c>
      <c r="J524" s="6" t="n">
        <v>6</v>
      </c>
      <c r="K524" s="6"/>
      <c r="L524" s="6"/>
      <c r="M524" s="6"/>
      <c r="N524" s="7" t="n">
        <v>7</v>
      </c>
      <c r="O524" s="7" t="n">
        <v>7</v>
      </c>
      <c r="P524" s="7" t="n">
        <v>7</v>
      </c>
      <c r="Q524" s="7" t="n">
        <v>7</v>
      </c>
      <c r="R524" s="7" t="n">
        <v>7</v>
      </c>
      <c r="S524" s="7" t="n">
        <v>2</v>
      </c>
      <c r="T524" s="7" t="n">
        <v>7</v>
      </c>
      <c r="U524" s="7" t="n">
        <v>7</v>
      </c>
      <c r="V524" s="7" t="n">
        <v>2</v>
      </c>
      <c r="W524" s="7" t="n">
        <v>2</v>
      </c>
      <c r="X524" s="7" t="n">
        <v>7</v>
      </c>
      <c r="Y524" s="7" t="n">
        <v>7</v>
      </c>
      <c r="Z524" s="7" t="n">
        <v>10</v>
      </c>
      <c r="AA524" s="7" t="n">
        <v>10</v>
      </c>
      <c r="AB524" s="7" t="n">
        <v>10</v>
      </c>
      <c r="AC524" s="7" t="n">
        <v>10</v>
      </c>
      <c r="AD524" s="7" t="n">
        <v>7</v>
      </c>
      <c r="AE524" s="7" t="n">
        <v>10</v>
      </c>
      <c r="AF524" s="7" t="n">
        <v>10</v>
      </c>
      <c r="AG524" s="7" t="n">
        <v>10</v>
      </c>
      <c r="AH524" s="7" t="n">
        <v>1</v>
      </c>
      <c r="AI524" s="7" t="n">
        <v>1</v>
      </c>
      <c r="AJ524" s="7" t="n">
        <v>1</v>
      </c>
      <c r="AK524" s="7" t="n">
        <v>1</v>
      </c>
      <c r="AL524" s="7" t="n">
        <v>1</v>
      </c>
      <c r="AM524" s="5"/>
      <c r="AN524" s="7" t="n">
        <v>3</v>
      </c>
      <c r="AO524" s="7" t="n">
        <v>3</v>
      </c>
      <c r="AP524" s="7" t="n">
        <v>3</v>
      </c>
      <c r="AQ524" s="7" t="n">
        <v>3</v>
      </c>
      <c r="AR524" s="7" t="n">
        <v>3</v>
      </c>
      <c r="AS524" s="7" t="n">
        <v>1</v>
      </c>
      <c r="AT524" s="7" t="n">
        <v>3</v>
      </c>
      <c r="AU524" s="7" t="n">
        <v>3</v>
      </c>
      <c r="AV524" s="7" t="n">
        <v>1</v>
      </c>
      <c r="AW524" s="7" t="n">
        <v>1</v>
      </c>
      <c r="AX524" s="7" t="n">
        <v>3</v>
      </c>
      <c r="AY524" s="7" t="n">
        <v>3</v>
      </c>
      <c r="AZ524" s="7" t="n">
        <v>4</v>
      </c>
      <c r="BA524" s="7" t="n">
        <v>4</v>
      </c>
      <c r="BB524" s="7" t="n">
        <v>4</v>
      </c>
      <c r="BC524" s="7" t="n">
        <v>4</v>
      </c>
      <c r="BD524" s="7" t="n">
        <v>3</v>
      </c>
      <c r="BE524" s="7" t="n">
        <v>4</v>
      </c>
      <c r="BF524" s="7" t="n">
        <v>4</v>
      </c>
      <c r="BG524" s="7" t="n">
        <v>4</v>
      </c>
      <c r="BH524" s="7" t="n">
        <v>1</v>
      </c>
      <c r="BI524" s="7" t="n">
        <v>1</v>
      </c>
      <c r="BJ524" s="7" t="n">
        <v>1</v>
      </c>
      <c r="BK524" s="7" t="n">
        <v>1</v>
      </c>
      <c r="BL524" s="7" t="n">
        <v>1</v>
      </c>
    </row>
    <row r="525" customFormat="false" ht="12.75" hidden="false" customHeight="false" outlineLevel="0" collapsed="false">
      <c r="A525" s="6" t="n">
        <v>30062008</v>
      </c>
      <c r="B525" s="6" t="n">
        <v>529</v>
      </c>
      <c r="C525" s="6" t="s">
        <v>35</v>
      </c>
      <c r="D525" s="6" t="n">
        <v>932</v>
      </c>
      <c r="E525" s="6" t="s">
        <v>108</v>
      </c>
      <c r="F525" s="6" t="s">
        <v>109</v>
      </c>
      <c r="G525" s="6" t="s">
        <v>110</v>
      </c>
      <c r="H525" s="6" t="n">
        <v>6972</v>
      </c>
      <c r="I525" s="6" t="s">
        <v>39</v>
      </c>
      <c r="J525" s="6" t="n">
        <v>6</v>
      </c>
      <c r="K525" s="6"/>
      <c r="L525" s="6"/>
      <c r="M525" s="6"/>
      <c r="N525" s="7" t="n">
        <v>7</v>
      </c>
      <c r="O525" s="7" t="n">
        <v>7</v>
      </c>
      <c r="P525" s="7" t="n">
        <v>7</v>
      </c>
      <c r="Q525" s="7" t="n">
        <v>7</v>
      </c>
      <c r="R525" s="7" t="n">
        <v>7</v>
      </c>
      <c r="S525" s="7" t="s">
        <v>259</v>
      </c>
      <c r="T525" s="7" t="n">
        <v>10</v>
      </c>
      <c r="U525" s="7" t="n">
        <v>7</v>
      </c>
      <c r="V525" s="7" t="n">
        <v>7</v>
      </c>
      <c r="W525" s="7" t="n">
        <v>7</v>
      </c>
      <c r="X525" s="7" t="n">
        <v>7</v>
      </c>
      <c r="Y525" s="7" t="s">
        <v>259</v>
      </c>
      <c r="Z525" s="7" t="s">
        <v>259</v>
      </c>
      <c r="AA525" s="7" t="s">
        <v>259</v>
      </c>
      <c r="AB525" s="7" t="s">
        <v>259</v>
      </c>
      <c r="AC525" s="7" t="s">
        <v>259</v>
      </c>
      <c r="AD525" s="7" t="n">
        <v>10</v>
      </c>
      <c r="AE525" s="7" t="n">
        <v>10</v>
      </c>
      <c r="AF525" s="7" t="n">
        <v>7</v>
      </c>
      <c r="AG525" s="7" t="n">
        <v>7</v>
      </c>
      <c r="AH525" s="7" t="n">
        <v>1</v>
      </c>
      <c r="AI525" s="7" t="n">
        <v>0</v>
      </c>
      <c r="AJ525" s="7" t="n">
        <v>1</v>
      </c>
      <c r="AK525" s="7" t="n">
        <v>1</v>
      </c>
      <c r="AL525" s="7" t="n">
        <v>0</v>
      </c>
      <c r="AM525" s="5"/>
      <c r="AN525" s="7" t="n">
        <v>3</v>
      </c>
      <c r="AO525" s="7" t="n">
        <v>3</v>
      </c>
      <c r="AP525" s="7" t="n">
        <v>3</v>
      </c>
      <c r="AQ525" s="7" t="n">
        <v>3</v>
      </c>
      <c r="AR525" s="7" t="n">
        <v>3</v>
      </c>
      <c r="AS525" s="7" t="n">
        <v>0</v>
      </c>
      <c r="AT525" s="7" t="n">
        <v>4</v>
      </c>
      <c r="AU525" s="7" t="n">
        <v>3</v>
      </c>
      <c r="AV525" s="7" t="n">
        <v>3</v>
      </c>
      <c r="AW525" s="7" t="n">
        <v>3</v>
      </c>
      <c r="AX525" s="7" t="n">
        <v>3</v>
      </c>
      <c r="AY525" s="7" t="n">
        <v>0</v>
      </c>
      <c r="AZ525" s="7" t="n">
        <v>0</v>
      </c>
      <c r="BA525" s="7" t="n">
        <v>0</v>
      </c>
      <c r="BB525" s="7" t="n">
        <v>0</v>
      </c>
      <c r="BC525" s="7" t="n">
        <v>0</v>
      </c>
      <c r="BD525" s="7" t="n">
        <v>4</v>
      </c>
      <c r="BE525" s="7" t="n">
        <v>4</v>
      </c>
      <c r="BF525" s="7" t="n">
        <v>3</v>
      </c>
      <c r="BG525" s="7" t="n">
        <v>3</v>
      </c>
      <c r="BH525" s="7" t="n">
        <v>1</v>
      </c>
      <c r="BI525" s="7" t="n">
        <v>0</v>
      </c>
      <c r="BJ525" s="7" t="n">
        <v>1</v>
      </c>
      <c r="BK525" s="7" t="n">
        <v>1</v>
      </c>
      <c r="BL525" s="7" t="n">
        <v>0</v>
      </c>
    </row>
    <row r="526" customFormat="false" ht="12.75" hidden="false" customHeight="false" outlineLevel="0" collapsed="false">
      <c r="A526" s="6" t="n">
        <v>30062008</v>
      </c>
      <c r="B526" s="6" t="n">
        <v>529</v>
      </c>
      <c r="C526" s="6" t="s">
        <v>35</v>
      </c>
      <c r="D526" s="6" t="n">
        <v>932</v>
      </c>
      <c r="E526" s="6" t="s">
        <v>108</v>
      </c>
      <c r="F526" s="6" t="s">
        <v>109</v>
      </c>
      <c r="G526" s="6" t="s">
        <v>110</v>
      </c>
      <c r="H526" s="6" t="n">
        <v>6972</v>
      </c>
      <c r="I526" s="6" t="s">
        <v>39</v>
      </c>
      <c r="J526" s="6" t="n">
        <v>6</v>
      </c>
      <c r="K526" s="6"/>
      <c r="L526" s="6"/>
      <c r="M526" s="6"/>
      <c r="N526" s="7" t="n">
        <v>5</v>
      </c>
      <c r="O526" s="7" t="n">
        <v>7</v>
      </c>
      <c r="P526" s="7" t="n">
        <v>7</v>
      </c>
      <c r="Q526" s="7" t="n">
        <v>7</v>
      </c>
      <c r="R526" s="7" t="n">
        <v>7</v>
      </c>
      <c r="S526" s="7" t="s">
        <v>259</v>
      </c>
      <c r="T526" s="7" t="n">
        <v>7</v>
      </c>
      <c r="U526" s="7" t="n">
        <v>7</v>
      </c>
      <c r="V526" s="7" t="n">
        <v>7</v>
      </c>
      <c r="W526" s="7" t="n">
        <v>7</v>
      </c>
      <c r="X526" s="7" t="n">
        <v>7</v>
      </c>
      <c r="Y526" s="7" t="s">
        <v>259</v>
      </c>
      <c r="Z526" s="7" t="n">
        <v>7</v>
      </c>
      <c r="AA526" s="7" t="s">
        <v>259</v>
      </c>
      <c r="AB526" s="7" t="s">
        <v>259</v>
      </c>
      <c r="AC526" s="7" t="n">
        <v>7</v>
      </c>
      <c r="AD526" s="7" t="n">
        <v>7</v>
      </c>
      <c r="AE526" s="7" t="n">
        <v>7</v>
      </c>
      <c r="AF526" s="7" t="n">
        <v>7</v>
      </c>
      <c r="AG526" s="7" t="n">
        <v>7</v>
      </c>
      <c r="AH526" s="7" t="n">
        <v>1</v>
      </c>
      <c r="AI526" s="7" t="n">
        <v>1</v>
      </c>
      <c r="AJ526" s="7" t="n">
        <v>1</v>
      </c>
      <c r="AK526" s="7" t="n">
        <v>1</v>
      </c>
      <c r="AL526" s="7" t="n">
        <v>1</v>
      </c>
      <c r="AM526" s="5"/>
      <c r="AN526" s="7" t="n">
        <v>2</v>
      </c>
      <c r="AO526" s="7" t="n">
        <v>3</v>
      </c>
      <c r="AP526" s="7" t="n">
        <v>3</v>
      </c>
      <c r="AQ526" s="7" t="n">
        <v>3</v>
      </c>
      <c r="AR526" s="7" t="n">
        <v>3</v>
      </c>
      <c r="AS526" s="7" t="n">
        <v>0</v>
      </c>
      <c r="AT526" s="7" t="n">
        <v>3</v>
      </c>
      <c r="AU526" s="7" t="n">
        <v>3</v>
      </c>
      <c r="AV526" s="7" t="n">
        <v>3</v>
      </c>
      <c r="AW526" s="7" t="n">
        <v>3</v>
      </c>
      <c r="AX526" s="7" t="n">
        <v>3</v>
      </c>
      <c r="AY526" s="7" t="n">
        <v>0</v>
      </c>
      <c r="AZ526" s="7" t="n">
        <v>3</v>
      </c>
      <c r="BA526" s="7" t="n">
        <v>0</v>
      </c>
      <c r="BB526" s="7" t="n">
        <v>0</v>
      </c>
      <c r="BC526" s="7" t="n">
        <v>3</v>
      </c>
      <c r="BD526" s="7" t="n">
        <v>3</v>
      </c>
      <c r="BE526" s="7" t="n">
        <v>3</v>
      </c>
      <c r="BF526" s="7" t="n">
        <v>3</v>
      </c>
      <c r="BG526" s="7" t="n">
        <v>3</v>
      </c>
      <c r="BH526" s="7" t="n">
        <v>1</v>
      </c>
      <c r="BI526" s="7" t="n">
        <v>1</v>
      </c>
      <c r="BJ526" s="7" t="n">
        <v>1</v>
      </c>
      <c r="BK526" s="7" t="n">
        <v>1</v>
      </c>
      <c r="BL526" s="7" t="n">
        <v>1</v>
      </c>
    </row>
    <row r="527" customFormat="false" ht="12.75" hidden="false" customHeight="false" outlineLevel="0" collapsed="false">
      <c r="A527" s="6" t="n">
        <v>30062008</v>
      </c>
      <c r="B527" s="6" t="n">
        <v>529</v>
      </c>
      <c r="C527" s="6" t="s">
        <v>35</v>
      </c>
      <c r="D527" s="6" t="n">
        <v>932</v>
      </c>
      <c r="E527" s="6" t="s">
        <v>108</v>
      </c>
      <c r="F527" s="6" t="s">
        <v>109</v>
      </c>
      <c r="G527" s="6" t="s">
        <v>110</v>
      </c>
      <c r="H527" s="6" t="n">
        <v>6972</v>
      </c>
      <c r="I527" s="6" t="s">
        <v>39</v>
      </c>
      <c r="J527" s="6" t="n">
        <v>6</v>
      </c>
      <c r="K527" s="6"/>
      <c r="L527" s="6"/>
      <c r="M527" s="6"/>
      <c r="N527" s="7" t="n">
        <v>5</v>
      </c>
      <c r="O527" s="7" t="n">
        <v>2</v>
      </c>
      <c r="P527" s="7" t="n">
        <v>7</v>
      </c>
      <c r="Q527" s="7" t="n">
        <v>7</v>
      </c>
      <c r="R527" s="7" t="n">
        <v>10</v>
      </c>
      <c r="S527" s="7" t="s">
        <v>259</v>
      </c>
      <c r="T527" s="7" t="n">
        <v>7</v>
      </c>
      <c r="U527" s="7" t="n">
        <v>10</v>
      </c>
      <c r="V527" s="7" t="n">
        <v>7</v>
      </c>
      <c r="W527" s="7" t="n">
        <v>7</v>
      </c>
      <c r="X527" s="7" t="n">
        <v>7</v>
      </c>
      <c r="Y527" s="7" t="s">
        <v>259</v>
      </c>
      <c r="Z527" s="7" t="s">
        <v>259</v>
      </c>
      <c r="AA527" s="7" t="s">
        <v>259</v>
      </c>
      <c r="AB527" s="7" t="s">
        <v>259</v>
      </c>
      <c r="AC527" s="7" t="s">
        <v>259</v>
      </c>
      <c r="AD527" s="7" t="n">
        <v>10</v>
      </c>
      <c r="AE527" s="7" t="n">
        <v>10</v>
      </c>
      <c r="AF527" s="7" t="n">
        <v>10</v>
      </c>
      <c r="AG527" s="7" t="n">
        <v>10</v>
      </c>
      <c r="AH527" s="7" t="n">
        <v>1</v>
      </c>
      <c r="AI527" s="7" t="n">
        <v>1</v>
      </c>
      <c r="AJ527" s="7" t="n">
        <v>1</v>
      </c>
      <c r="AK527" s="7" t="n">
        <v>1</v>
      </c>
      <c r="AL527" s="7" t="n">
        <v>1</v>
      </c>
      <c r="AM527" s="5"/>
      <c r="AN527" s="7" t="n">
        <v>2</v>
      </c>
      <c r="AO527" s="7" t="n">
        <v>1</v>
      </c>
      <c r="AP527" s="7" t="n">
        <v>3</v>
      </c>
      <c r="AQ527" s="7" t="n">
        <v>3</v>
      </c>
      <c r="AR527" s="7" t="n">
        <v>4</v>
      </c>
      <c r="AS527" s="7" t="n">
        <v>0</v>
      </c>
      <c r="AT527" s="7" t="n">
        <v>3</v>
      </c>
      <c r="AU527" s="7" t="n">
        <v>4</v>
      </c>
      <c r="AV527" s="7" t="n">
        <v>3</v>
      </c>
      <c r="AW527" s="7" t="n">
        <v>3</v>
      </c>
      <c r="AX527" s="7" t="n">
        <v>3</v>
      </c>
      <c r="AY527" s="7" t="n">
        <v>0</v>
      </c>
      <c r="AZ527" s="7" t="n">
        <v>0</v>
      </c>
      <c r="BA527" s="7" t="n">
        <v>0</v>
      </c>
      <c r="BB527" s="7" t="n">
        <v>0</v>
      </c>
      <c r="BC527" s="7" t="n">
        <v>0</v>
      </c>
      <c r="BD527" s="7" t="n">
        <v>4</v>
      </c>
      <c r="BE527" s="7" t="n">
        <v>4</v>
      </c>
      <c r="BF527" s="7" t="n">
        <v>4</v>
      </c>
      <c r="BG527" s="7" t="n">
        <v>4</v>
      </c>
      <c r="BH527" s="7" t="n">
        <v>1</v>
      </c>
      <c r="BI527" s="7" t="n">
        <v>1</v>
      </c>
      <c r="BJ527" s="7" t="n">
        <v>1</v>
      </c>
      <c r="BK527" s="7" t="n">
        <v>1</v>
      </c>
      <c r="BL527" s="7" t="n">
        <v>1</v>
      </c>
    </row>
    <row r="528" customFormat="false" ht="12.75" hidden="false" customHeight="false" outlineLevel="0" collapsed="false">
      <c r="A528" s="6" t="n">
        <v>30062008</v>
      </c>
      <c r="B528" s="6" t="n">
        <v>529</v>
      </c>
      <c r="C528" s="6" t="s">
        <v>35</v>
      </c>
      <c r="D528" s="6" t="n">
        <v>932</v>
      </c>
      <c r="E528" s="6" t="s">
        <v>108</v>
      </c>
      <c r="F528" s="6" t="s">
        <v>109</v>
      </c>
      <c r="G528" s="6" t="s">
        <v>110</v>
      </c>
      <c r="H528" s="6" t="n">
        <v>6972</v>
      </c>
      <c r="I528" s="6" t="s">
        <v>39</v>
      </c>
      <c r="J528" s="6" t="n">
        <v>6</v>
      </c>
      <c r="K528" s="6"/>
      <c r="L528" s="6"/>
      <c r="M528" s="6"/>
      <c r="N528" s="7" t="n">
        <v>5</v>
      </c>
      <c r="O528" s="7" t="n">
        <v>2</v>
      </c>
      <c r="P528" s="7" t="n">
        <v>2</v>
      </c>
      <c r="Q528" s="7" t="n">
        <v>7</v>
      </c>
      <c r="R528" s="7" t="n">
        <v>5</v>
      </c>
      <c r="S528" s="7" t="s">
        <v>259</v>
      </c>
      <c r="T528" s="7" t="n">
        <v>5</v>
      </c>
      <c r="U528" s="7" t="n">
        <v>7</v>
      </c>
      <c r="V528" s="7" t="n">
        <v>7</v>
      </c>
      <c r="W528" s="7" t="n">
        <v>5</v>
      </c>
      <c r="X528" s="7" t="n">
        <v>5</v>
      </c>
      <c r="Y528" s="7" t="s">
        <v>259</v>
      </c>
      <c r="Z528" s="7" t="n">
        <v>5</v>
      </c>
      <c r="AA528" s="7" t="n">
        <v>2</v>
      </c>
      <c r="AB528" s="7" t="n">
        <v>5</v>
      </c>
      <c r="AC528" s="7" t="n">
        <v>5</v>
      </c>
      <c r="AD528" s="7" t="n">
        <v>5</v>
      </c>
      <c r="AE528" s="7" t="n">
        <v>5</v>
      </c>
      <c r="AF528" s="7" t="n">
        <v>5</v>
      </c>
      <c r="AG528" s="7" t="n">
        <v>5</v>
      </c>
      <c r="AH528" s="7" t="n">
        <v>1</v>
      </c>
      <c r="AI528" s="7" t="n">
        <v>1</v>
      </c>
      <c r="AJ528" s="7" t="n">
        <v>1</v>
      </c>
      <c r="AK528" s="7" t="n">
        <v>1</v>
      </c>
      <c r="AL528" s="7" t="n">
        <v>1</v>
      </c>
      <c r="AM528" s="5"/>
      <c r="AN528" s="7" t="n">
        <v>2</v>
      </c>
      <c r="AO528" s="7" t="n">
        <v>1</v>
      </c>
      <c r="AP528" s="7" t="n">
        <v>1</v>
      </c>
      <c r="AQ528" s="7" t="n">
        <v>3</v>
      </c>
      <c r="AR528" s="7" t="n">
        <v>2</v>
      </c>
      <c r="AS528" s="7" t="n">
        <v>0</v>
      </c>
      <c r="AT528" s="7" t="n">
        <v>2</v>
      </c>
      <c r="AU528" s="7" t="n">
        <v>3</v>
      </c>
      <c r="AV528" s="7" t="n">
        <v>3</v>
      </c>
      <c r="AW528" s="7" t="n">
        <v>2</v>
      </c>
      <c r="AX528" s="7" t="n">
        <v>2</v>
      </c>
      <c r="AY528" s="7" t="n">
        <v>0</v>
      </c>
      <c r="AZ528" s="7" t="n">
        <v>2</v>
      </c>
      <c r="BA528" s="7" t="n">
        <v>1</v>
      </c>
      <c r="BB528" s="7" t="n">
        <v>2</v>
      </c>
      <c r="BC528" s="7" t="n">
        <v>2</v>
      </c>
      <c r="BD528" s="7" t="n">
        <v>2</v>
      </c>
      <c r="BE528" s="7" t="n">
        <v>2</v>
      </c>
      <c r="BF528" s="7" t="n">
        <v>2</v>
      </c>
      <c r="BG528" s="7" t="n">
        <v>2</v>
      </c>
      <c r="BH528" s="7" t="n">
        <v>1</v>
      </c>
      <c r="BI528" s="7" t="n">
        <v>1</v>
      </c>
      <c r="BJ528" s="7" t="n">
        <v>1</v>
      </c>
      <c r="BK528" s="7" t="n">
        <v>1</v>
      </c>
      <c r="BL528" s="7" t="n">
        <v>1</v>
      </c>
    </row>
    <row r="529" customFormat="false" ht="12.75" hidden="false" customHeight="false" outlineLevel="0" collapsed="false">
      <c r="A529" s="6" t="n">
        <v>30062008</v>
      </c>
      <c r="B529" s="6" t="n">
        <v>529</v>
      </c>
      <c r="C529" s="6" t="s">
        <v>35</v>
      </c>
      <c r="D529" s="6" t="n">
        <v>932</v>
      </c>
      <c r="E529" s="6" t="s">
        <v>108</v>
      </c>
      <c r="F529" s="6" t="s">
        <v>109</v>
      </c>
      <c r="G529" s="6" t="s">
        <v>110</v>
      </c>
      <c r="H529" s="6" t="n">
        <v>6972</v>
      </c>
      <c r="I529" s="6" t="s">
        <v>39</v>
      </c>
      <c r="J529" s="6" t="n">
        <v>6</v>
      </c>
      <c r="K529" s="6"/>
      <c r="L529" s="6"/>
      <c r="M529" s="6"/>
      <c r="N529" s="7" t="n">
        <v>2</v>
      </c>
      <c r="O529" s="7" t="n">
        <v>2</v>
      </c>
      <c r="P529" s="7" t="n">
        <v>2</v>
      </c>
      <c r="Q529" s="7" t="n">
        <v>2</v>
      </c>
      <c r="R529" s="7" t="n">
        <v>2</v>
      </c>
      <c r="S529" s="7" t="n">
        <v>2</v>
      </c>
      <c r="T529" s="7" t="n">
        <v>2</v>
      </c>
      <c r="U529" s="7" t="n">
        <v>2</v>
      </c>
      <c r="V529" s="7" t="n">
        <v>2</v>
      </c>
      <c r="W529" s="7" t="n">
        <v>2</v>
      </c>
      <c r="X529" s="7" t="n">
        <v>2</v>
      </c>
      <c r="Y529" s="7" t="n">
        <v>2</v>
      </c>
      <c r="Z529" s="7" t="n">
        <v>2</v>
      </c>
      <c r="AA529" s="7" t="n">
        <v>2</v>
      </c>
      <c r="AB529" s="7" t="n">
        <v>2</v>
      </c>
      <c r="AC529" s="7" t="n">
        <v>2</v>
      </c>
      <c r="AD529" s="7" t="n">
        <v>2</v>
      </c>
      <c r="AE529" s="7" t="n">
        <v>2</v>
      </c>
      <c r="AF529" s="7" t="n">
        <v>2</v>
      </c>
      <c r="AG529" s="7" t="n">
        <v>2</v>
      </c>
      <c r="AH529" s="7" t="n">
        <v>1</v>
      </c>
      <c r="AI529" s="7" t="n">
        <v>1</v>
      </c>
      <c r="AJ529" s="7" t="n">
        <v>1</v>
      </c>
      <c r="AK529" s="7" t="n">
        <v>1</v>
      </c>
      <c r="AL529" s="7" t="n">
        <v>1</v>
      </c>
      <c r="AM529" s="5"/>
      <c r="AN529" s="7" t="n">
        <v>1</v>
      </c>
      <c r="AO529" s="7" t="n">
        <v>1</v>
      </c>
      <c r="AP529" s="7" t="n">
        <v>1</v>
      </c>
      <c r="AQ529" s="7" t="n">
        <v>1</v>
      </c>
      <c r="AR529" s="7" t="n">
        <v>1</v>
      </c>
      <c r="AS529" s="7" t="n">
        <v>1</v>
      </c>
      <c r="AT529" s="7" t="n">
        <v>1</v>
      </c>
      <c r="AU529" s="7" t="n">
        <v>1</v>
      </c>
      <c r="AV529" s="7" t="n">
        <v>1</v>
      </c>
      <c r="AW529" s="7" t="n">
        <v>1</v>
      </c>
      <c r="AX529" s="7" t="n">
        <v>1</v>
      </c>
      <c r="AY529" s="7" t="n">
        <v>1</v>
      </c>
      <c r="AZ529" s="7" t="n">
        <v>1</v>
      </c>
      <c r="BA529" s="7" t="n">
        <v>1</v>
      </c>
      <c r="BB529" s="7" t="n">
        <v>1</v>
      </c>
      <c r="BC529" s="7" t="n">
        <v>1</v>
      </c>
      <c r="BD529" s="7" t="n">
        <v>1</v>
      </c>
      <c r="BE529" s="7" t="n">
        <v>1</v>
      </c>
      <c r="BF529" s="7" t="n">
        <v>1</v>
      </c>
      <c r="BG529" s="7" t="n">
        <v>1</v>
      </c>
      <c r="BH529" s="7" t="n">
        <v>1</v>
      </c>
      <c r="BI529" s="7" t="n">
        <v>1</v>
      </c>
      <c r="BJ529" s="7" t="n">
        <v>1</v>
      </c>
      <c r="BK529" s="7" t="n">
        <v>1</v>
      </c>
      <c r="BL529" s="7" t="n">
        <v>1</v>
      </c>
    </row>
    <row r="530" customFormat="false" ht="12.75" hidden="false" customHeight="false" outlineLevel="0" collapsed="false">
      <c r="A530" s="6" t="n">
        <v>30062008</v>
      </c>
      <c r="B530" s="6" t="n">
        <v>529</v>
      </c>
      <c r="C530" s="6" t="s">
        <v>35</v>
      </c>
      <c r="D530" s="6" t="n">
        <v>932</v>
      </c>
      <c r="E530" s="6" t="s">
        <v>108</v>
      </c>
      <c r="F530" s="6" t="s">
        <v>109</v>
      </c>
      <c r="G530" s="6" t="s">
        <v>110</v>
      </c>
      <c r="H530" s="6" t="n">
        <v>6972</v>
      </c>
      <c r="I530" s="6" t="s">
        <v>39</v>
      </c>
      <c r="J530" s="6" t="n">
        <v>6</v>
      </c>
      <c r="K530" s="6"/>
      <c r="L530" s="6"/>
      <c r="M530" s="6"/>
      <c r="N530" s="7" t="n">
        <v>10</v>
      </c>
      <c r="O530" s="7" t="n">
        <v>7</v>
      </c>
      <c r="P530" s="7" t="n">
        <v>10</v>
      </c>
      <c r="Q530" s="7" t="n">
        <v>7</v>
      </c>
      <c r="R530" s="7" t="n">
        <v>7</v>
      </c>
      <c r="S530" s="7" t="s">
        <v>259</v>
      </c>
      <c r="T530" s="7" t="n">
        <v>10</v>
      </c>
      <c r="U530" s="7" t="n">
        <v>10</v>
      </c>
      <c r="V530" s="7" t="n">
        <v>10</v>
      </c>
      <c r="W530" s="7" t="n">
        <v>7</v>
      </c>
      <c r="X530" s="7" t="n">
        <v>10</v>
      </c>
      <c r="Y530" s="7" t="s">
        <v>259</v>
      </c>
      <c r="Z530" s="7" t="s">
        <v>259</v>
      </c>
      <c r="AA530" s="7" t="s">
        <v>259</v>
      </c>
      <c r="AB530" s="7" t="s">
        <v>259</v>
      </c>
      <c r="AC530" s="7" t="n">
        <v>7</v>
      </c>
      <c r="AD530" s="7" t="n">
        <v>10</v>
      </c>
      <c r="AE530" s="7" t="n">
        <v>10</v>
      </c>
      <c r="AF530" s="7" t="n">
        <v>10</v>
      </c>
      <c r="AG530" s="7" t="n">
        <v>7</v>
      </c>
      <c r="AH530" s="7" t="n">
        <v>0</v>
      </c>
      <c r="AI530" s="7" t="n">
        <v>0</v>
      </c>
      <c r="AJ530" s="7" t="n">
        <v>1</v>
      </c>
      <c r="AK530" s="7" t="n">
        <v>0</v>
      </c>
      <c r="AL530" s="7" t="n">
        <v>1</v>
      </c>
      <c r="AM530" s="5"/>
      <c r="AN530" s="7" t="n">
        <v>4</v>
      </c>
      <c r="AO530" s="7" t="n">
        <v>3</v>
      </c>
      <c r="AP530" s="7" t="n">
        <v>4</v>
      </c>
      <c r="AQ530" s="7" t="n">
        <v>3</v>
      </c>
      <c r="AR530" s="7" t="n">
        <v>3</v>
      </c>
      <c r="AS530" s="7" t="n">
        <v>0</v>
      </c>
      <c r="AT530" s="7" t="n">
        <v>4</v>
      </c>
      <c r="AU530" s="7" t="n">
        <v>4</v>
      </c>
      <c r="AV530" s="7" t="n">
        <v>4</v>
      </c>
      <c r="AW530" s="7" t="n">
        <v>3</v>
      </c>
      <c r="AX530" s="7" t="n">
        <v>4</v>
      </c>
      <c r="AY530" s="7" t="n">
        <v>0</v>
      </c>
      <c r="AZ530" s="7" t="n">
        <v>0</v>
      </c>
      <c r="BA530" s="7" t="n">
        <v>0</v>
      </c>
      <c r="BB530" s="7" t="n">
        <v>0</v>
      </c>
      <c r="BC530" s="7" t="n">
        <v>3</v>
      </c>
      <c r="BD530" s="7" t="n">
        <v>4</v>
      </c>
      <c r="BE530" s="7" t="n">
        <v>4</v>
      </c>
      <c r="BF530" s="7" t="n">
        <v>4</v>
      </c>
      <c r="BG530" s="7" t="n">
        <v>3</v>
      </c>
      <c r="BH530" s="7" t="n">
        <v>0</v>
      </c>
      <c r="BI530" s="7" t="n">
        <v>0</v>
      </c>
      <c r="BJ530" s="7" t="n">
        <v>1</v>
      </c>
      <c r="BK530" s="7" t="n">
        <v>0</v>
      </c>
      <c r="BL530" s="7" t="n">
        <v>1</v>
      </c>
    </row>
    <row r="531" customFormat="false" ht="12.75" hidden="false" customHeight="false" outlineLevel="0" collapsed="false">
      <c r="A531" s="6" t="n">
        <v>30062008</v>
      </c>
      <c r="B531" s="6" t="n">
        <v>529</v>
      </c>
      <c r="C531" s="6" t="s">
        <v>35</v>
      </c>
      <c r="D531" s="6" t="n">
        <v>932</v>
      </c>
      <c r="E531" s="6" t="s">
        <v>108</v>
      </c>
      <c r="F531" s="6" t="s">
        <v>109</v>
      </c>
      <c r="G531" s="6" t="s">
        <v>110</v>
      </c>
      <c r="H531" s="6" t="n">
        <v>6972</v>
      </c>
      <c r="I531" s="6" t="s">
        <v>39</v>
      </c>
      <c r="J531" s="6" t="n">
        <v>6</v>
      </c>
      <c r="K531" s="6"/>
      <c r="L531" s="6"/>
      <c r="M531" s="6"/>
      <c r="N531" s="7" t="n">
        <v>7</v>
      </c>
      <c r="O531" s="7" t="n">
        <v>7</v>
      </c>
      <c r="P531" s="7" t="n">
        <v>7</v>
      </c>
      <c r="Q531" s="7" t="n">
        <v>5</v>
      </c>
      <c r="R531" s="7" t="n">
        <v>5</v>
      </c>
      <c r="S531" s="7" t="s">
        <v>259</v>
      </c>
      <c r="T531" s="7" t="n">
        <v>7</v>
      </c>
      <c r="U531" s="7" t="n">
        <v>10</v>
      </c>
      <c r="V531" s="7" t="n">
        <v>10</v>
      </c>
      <c r="W531" s="7" t="n">
        <v>7</v>
      </c>
      <c r="X531" s="7" t="n">
        <v>10</v>
      </c>
      <c r="Y531" s="7" t="s">
        <v>259</v>
      </c>
      <c r="Z531" s="7" t="n">
        <v>5</v>
      </c>
      <c r="AA531" s="7" t="s">
        <v>259</v>
      </c>
      <c r="AB531" s="7" t="s">
        <v>259</v>
      </c>
      <c r="AC531" s="7" t="n">
        <v>10</v>
      </c>
      <c r="AD531" s="7" t="n">
        <v>2</v>
      </c>
      <c r="AE531" s="7" t="n">
        <v>5</v>
      </c>
      <c r="AF531" s="7" t="n">
        <v>7</v>
      </c>
      <c r="AG531" s="7" t="n">
        <v>7</v>
      </c>
      <c r="AH531" s="7" t="n">
        <v>1</v>
      </c>
      <c r="AI531" s="7" t="n">
        <v>0</v>
      </c>
      <c r="AJ531" s="7" t="n">
        <v>0</v>
      </c>
      <c r="AK531" s="7" t="n">
        <v>1</v>
      </c>
      <c r="AL531" s="7" t="n">
        <v>0</v>
      </c>
      <c r="AM531" s="5"/>
      <c r="AN531" s="7" t="n">
        <v>3</v>
      </c>
      <c r="AO531" s="7" t="n">
        <v>3</v>
      </c>
      <c r="AP531" s="7" t="n">
        <v>3</v>
      </c>
      <c r="AQ531" s="7" t="n">
        <v>2</v>
      </c>
      <c r="AR531" s="7" t="n">
        <v>2</v>
      </c>
      <c r="AS531" s="7" t="n">
        <v>0</v>
      </c>
      <c r="AT531" s="7" t="n">
        <v>3</v>
      </c>
      <c r="AU531" s="7" t="n">
        <v>4</v>
      </c>
      <c r="AV531" s="7" t="n">
        <v>4</v>
      </c>
      <c r="AW531" s="7" t="n">
        <v>3</v>
      </c>
      <c r="AX531" s="7" t="n">
        <v>4</v>
      </c>
      <c r="AY531" s="7" t="n">
        <v>0</v>
      </c>
      <c r="AZ531" s="7" t="n">
        <v>2</v>
      </c>
      <c r="BA531" s="7" t="n">
        <v>0</v>
      </c>
      <c r="BB531" s="7" t="n">
        <v>0</v>
      </c>
      <c r="BC531" s="7" t="n">
        <v>4</v>
      </c>
      <c r="BD531" s="7" t="n">
        <v>1</v>
      </c>
      <c r="BE531" s="7" t="n">
        <v>2</v>
      </c>
      <c r="BF531" s="7" t="n">
        <v>3</v>
      </c>
      <c r="BG531" s="7" t="n">
        <v>3</v>
      </c>
      <c r="BH531" s="7" t="n">
        <v>1</v>
      </c>
      <c r="BI531" s="7" t="n">
        <v>0</v>
      </c>
      <c r="BJ531" s="7" t="n">
        <v>0</v>
      </c>
      <c r="BK531" s="7" t="n">
        <v>1</v>
      </c>
      <c r="BL531" s="7" t="n">
        <v>0</v>
      </c>
    </row>
    <row r="532" customFormat="false" ht="12.75" hidden="false" customHeight="false" outlineLevel="0" collapsed="false">
      <c r="A532" s="6" t="n">
        <v>30062008</v>
      </c>
      <c r="B532" s="6" t="n">
        <v>529</v>
      </c>
      <c r="C532" s="6" t="s">
        <v>35</v>
      </c>
      <c r="D532" s="6" t="n">
        <v>932</v>
      </c>
      <c r="E532" s="6" t="s">
        <v>108</v>
      </c>
      <c r="F532" s="6" t="s">
        <v>109</v>
      </c>
      <c r="G532" s="6" t="s">
        <v>110</v>
      </c>
      <c r="H532" s="6" t="n">
        <v>6972</v>
      </c>
      <c r="I532" s="6" t="s">
        <v>39</v>
      </c>
      <c r="J532" s="6" t="n">
        <v>6</v>
      </c>
      <c r="K532" s="6"/>
      <c r="L532" s="6"/>
      <c r="M532" s="6"/>
      <c r="N532" s="7" t="n">
        <v>7</v>
      </c>
      <c r="O532" s="7" t="n">
        <v>7</v>
      </c>
      <c r="P532" s="7" t="n">
        <v>7</v>
      </c>
      <c r="Q532" s="7" t="n">
        <v>7</v>
      </c>
      <c r="R532" s="7" t="n">
        <v>7</v>
      </c>
      <c r="S532" s="7" t="n">
        <v>2</v>
      </c>
      <c r="T532" s="7" t="n">
        <v>7</v>
      </c>
      <c r="U532" s="7" t="n">
        <v>7</v>
      </c>
      <c r="V532" s="7" t="n">
        <v>7</v>
      </c>
      <c r="W532" s="7" t="n">
        <v>7</v>
      </c>
      <c r="X532" s="7" t="n">
        <v>7</v>
      </c>
      <c r="Y532" s="7" t="n">
        <v>7</v>
      </c>
      <c r="Z532" s="7" t="n">
        <v>7</v>
      </c>
      <c r="AA532" s="7" t="n">
        <v>7</v>
      </c>
      <c r="AB532" s="7" t="n">
        <v>7</v>
      </c>
      <c r="AC532" s="7" t="n">
        <v>7</v>
      </c>
      <c r="AD532" s="7" t="n">
        <v>7</v>
      </c>
      <c r="AE532" s="7" t="n">
        <v>7</v>
      </c>
      <c r="AF532" s="7" t="n">
        <v>7</v>
      </c>
      <c r="AG532" s="7" t="n">
        <v>7</v>
      </c>
      <c r="AH532" s="7" t="n">
        <v>1</v>
      </c>
      <c r="AI532" s="7" t="n">
        <v>1</v>
      </c>
      <c r="AJ532" s="7" t="n">
        <v>0</v>
      </c>
      <c r="AK532" s="7" t="n">
        <v>0</v>
      </c>
      <c r="AL532" s="7" t="n">
        <v>1</v>
      </c>
      <c r="AM532" s="5"/>
      <c r="AN532" s="7" t="n">
        <v>3</v>
      </c>
      <c r="AO532" s="7" t="n">
        <v>3</v>
      </c>
      <c r="AP532" s="7" t="n">
        <v>3</v>
      </c>
      <c r="AQ532" s="7" t="n">
        <v>3</v>
      </c>
      <c r="AR532" s="7" t="n">
        <v>3</v>
      </c>
      <c r="AS532" s="7" t="n">
        <v>1</v>
      </c>
      <c r="AT532" s="7" t="n">
        <v>3</v>
      </c>
      <c r="AU532" s="7" t="n">
        <v>3</v>
      </c>
      <c r="AV532" s="7" t="n">
        <v>3</v>
      </c>
      <c r="AW532" s="7" t="n">
        <v>3</v>
      </c>
      <c r="AX532" s="7" t="n">
        <v>3</v>
      </c>
      <c r="AY532" s="7" t="n">
        <v>3</v>
      </c>
      <c r="AZ532" s="7" t="n">
        <v>3</v>
      </c>
      <c r="BA532" s="7" t="n">
        <v>3</v>
      </c>
      <c r="BB532" s="7" t="n">
        <v>3</v>
      </c>
      <c r="BC532" s="7" t="n">
        <v>3</v>
      </c>
      <c r="BD532" s="7" t="n">
        <v>3</v>
      </c>
      <c r="BE532" s="7" t="n">
        <v>3</v>
      </c>
      <c r="BF532" s="7" t="n">
        <v>3</v>
      </c>
      <c r="BG532" s="7" t="n">
        <v>3</v>
      </c>
      <c r="BH532" s="7" t="n">
        <v>1</v>
      </c>
      <c r="BI532" s="7" t="n">
        <v>1</v>
      </c>
      <c r="BJ532" s="7" t="n">
        <v>0</v>
      </c>
      <c r="BK532" s="7" t="n">
        <v>0</v>
      </c>
      <c r="BL532" s="7" t="n">
        <v>1</v>
      </c>
    </row>
    <row r="533" customFormat="false" ht="12.75" hidden="false" customHeight="false" outlineLevel="0" collapsed="false">
      <c r="A533" s="6" t="n">
        <v>30062008</v>
      </c>
      <c r="B533" s="6" t="n">
        <v>529</v>
      </c>
      <c r="C533" s="6" t="s">
        <v>35</v>
      </c>
      <c r="D533" s="6" t="n">
        <v>932</v>
      </c>
      <c r="E533" s="6" t="s">
        <v>108</v>
      </c>
      <c r="F533" s="6" t="s">
        <v>109</v>
      </c>
      <c r="G533" s="6" t="s">
        <v>110</v>
      </c>
      <c r="H533" s="6" t="n">
        <v>6972</v>
      </c>
      <c r="I533" s="6" t="s">
        <v>39</v>
      </c>
      <c r="J533" s="6" t="n">
        <v>6</v>
      </c>
      <c r="K533" s="6"/>
      <c r="L533" s="6"/>
      <c r="M533" s="6"/>
      <c r="N533" s="7" t="n">
        <v>7</v>
      </c>
      <c r="O533" s="7" t="n">
        <v>7</v>
      </c>
      <c r="P533" s="7" t="n">
        <v>5</v>
      </c>
      <c r="Q533" s="7" t="n">
        <v>7</v>
      </c>
      <c r="R533" s="7" t="n">
        <v>7</v>
      </c>
      <c r="S533" s="7" t="n">
        <v>7</v>
      </c>
      <c r="T533" s="7" t="n">
        <v>7</v>
      </c>
      <c r="U533" s="7" t="n">
        <v>5</v>
      </c>
      <c r="V533" s="7" t="n">
        <v>5</v>
      </c>
      <c r="W533" s="7" t="n">
        <v>5</v>
      </c>
      <c r="X533" s="7" t="n">
        <v>7</v>
      </c>
      <c r="Y533" s="7" t="s">
        <v>259</v>
      </c>
      <c r="Z533" s="7" t="n">
        <v>5</v>
      </c>
      <c r="AA533" s="7" t="s">
        <v>259</v>
      </c>
      <c r="AB533" s="7" t="s">
        <v>259</v>
      </c>
      <c r="AC533" s="7" t="n">
        <v>7</v>
      </c>
      <c r="AD533" s="7" t="n">
        <v>7</v>
      </c>
      <c r="AE533" s="7" t="n">
        <v>10</v>
      </c>
      <c r="AF533" s="7" t="n">
        <v>10</v>
      </c>
      <c r="AG533" s="7" t="n">
        <v>7</v>
      </c>
      <c r="AH533" s="7" t="n">
        <v>1</v>
      </c>
      <c r="AI533" s="7" t="n">
        <v>1</v>
      </c>
      <c r="AJ533" s="7" t="n">
        <v>1</v>
      </c>
      <c r="AK533" s="7" t="n">
        <v>1</v>
      </c>
      <c r="AL533" s="7" t="n">
        <v>0</v>
      </c>
      <c r="AM533" s="5"/>
      <c r="AN533" s="7" t="n">
        <v>3</v>
      </c>
      <c r="AO533" s="7" t="n">
        <v>3</v>
      </c>
      <c r="AP533" s="7" t="n">
        <v>2</v>
      </c>
      <c r="AQ533" s="7" t="n">
        <v>3</v>
      </c>
      <c r="AR533" s="7" t="n">
        <v>3</v>
      </c>
      <c r="AS533" s="7" t="n">
        <v>3</v>
      </c>
      <c r="AT533" s="7" t="n">
        <v>3</v>
      </c>
      <c r="AU533" s="7" t="n">
        <v>2</v>
      </c>
      <c r="AV533" s="7" t="n">
        <v>2</v>
      </c>
      <c r="AW533" s="7" t="n">
        <v>2</v>
      </c>
      <c r="AX533" s="7" t="n">
        <v>3</v>
      </c>
      <c r="AY533" s="7" t="n">
        <v>0</v>
      </c>
      <c r="AZ533" s="7" t="n">
        <v>2</v>
      </c>
      <c r="BA533" s="7" t="n">
        <v>0</v>
      </c>
      <c r="BB533" s="7" t="n">
        <v>0</v>
      </c>
      <c r="BC533" s="7" t="n">
        <v>3</v>
      </c>
      <c r="BD533" s="7" t="n">
        <v>3</v>
      </c>
      <c r="BE533" s="7" t="n">
        <v>4</v>
      </c>
      <c r="BF533" s="7" t="n">
        <v>4</v>
      </c>
      <c r="BG533" s="7" t="n">
        <v>3</v>
      </c>
      <c r="BH533" s="7" t="n">
        <v>1</v>
      </c>
      <c r="BI533" s="7" t="n">
        <v>1</v>
      </c>
      <c r="BJ533" s="7" t="n">
        <v>1</v>
      </c>
      <c r="BK533" s="7" t="n">
        <v>1</v>
      </c>
      <c r="BL533" s="7" t="n">
        <v>0</v>
      </c>
    </row>
    <row r="534" customFormat="false" ht="12.75" hidden="false" customHeight="false" outlineLevel="0" collapsed="false">
      <c r="A534" s="6" t="n">
        <v>30062008</v>
      </c>
      <c r="B534" s="6" t="n">
        <v>529</v>
      </c>
      <c r="C534" s="6" t="s">
        <v>35</v>
      </c>
      <c r="D534" s="6" t="n">
        <v>5570</v>
      </c>
      <c r="E534" s="6" t="s">
        <v>111</v>
      </c>
      <c r="F534" s="6" t="s">
        <v>112</v>
      </c>
      <c r="G534" s="6" t="s">
        <v>113</v>
      </c>
      <c r="H534" s="6" t="n">
        <v>3144</v>
      </c>
      <c r="I534" s="6" t="s">
        <v>39</v>
      </c>
      <c r="J534" s="6" t="n">
        <v>6</v>
      </c>
      <c r="K534" s="6"/>
      <c r="L534" s="6"/>
      <c r="M534" s="6"/>
      <c r="N534" s="7" t="n">
        <v>7</v>
      </c>
      <c r="O534" s="7" t="n">
        <v>7</v>
      </c>
      <c r="P534" s="7" t="n">
        <v>7</v>
      </c>
      <c r="Q534" s="7" t="n">
        <v>7</v>
      </c>
      <c r="R534" s="7" t="n">
        <v>7</v>
      </c>
      <c r="S534" s="7" t="s">
        <v>259</v>
      </c>
      <c r="T534" s="7" t="n">
        <v>7</v>
      </c>
      <c r="U534" s="7" t="n">
        <v>7</v>
      </c>
      <c r="V534" s="7" t="n">
        <v>5</v>
      </c>
      <c r="W534" s="7" t="n">
        <v>5</v>
      </c>
      <c r="X534" s="7" t="n">
        <v>5</v>
      </c>
      <c r="Y534" s="7" t="s">
        <v>259</v>
      </c>
      <c r="Z534" s="7" t="n">
        <v>2</v>
      </c>
      <c r="AA534" s="7" t="s">
        <v>259</v>
      </c>
      <c r="AB534" s="7" t="s">
        <v>259</v>
      </c>
      <c r="AC534" s="7" t="n">
        <v>7</v>
      </c>
      <c r="AD534" s="7" t="n">
        <v>7</v>
      </c>
      <c r="AE534" s="7" t="n">
        <v>7</v>
      </c>
      <c r="AF534" s="7" t="n">
        <v>7</v>
      </c>
      <c r="AG534" s="7" t="n">
        <v>5</v>
      </c>
      <c r="AH534" s="7" t="n">
        <v>1</v>
      </c>
      <c r="AI534" s="7" t="n">
        <v>1</v>
      </c>
      <c r="AJ534" s="7" t="n">
        <v>1</v>
      </c>
      <c r="AK534" s="7" t="n">
        <v>1</v>
      </c>
      <c r="AL534" s="7" t="n">
        <v>1</v>
      </c>
      <c r="AM534" s="5"/>
      <c r="AN534" s="7" t="n">
        <v>3</v>
      </c>
      <c r="AO534" s="7" t="n">
        <v>3</v>
      </c>
      <c r="AP534" s="7" t="n">
        <v>3</v>
      </c>
      <c r="AQ534" s="7" t="n">
        <v>3</v>
      </c>
      <c r="AR534" s="7" t="n">
        <v>3</v>
      </c>
      <c r="AS534" s="7" t="n">
        <v>0</v>
      </c>
      <c r="AT534" s="7" t="n">
        <v>3</v>
      </c>
      <c r="AU534" s="7" t="n">
        <v>3</v>
      </c>
      <c r="AV534" s="7" t="n">
        <v>2</v>
      </c>
      <c r="AW534" s="7" t="n">
        <v>2</v>
      </c>
      <c r="AX534" s="7" t="n">
        <v>2</v>
      </c>
      <c r="AY534" s="7" t="n">
        <v>0</v>
      </c>
      <c r="AZ534" s="7" t="n">
        <v>1</v>
      </c>
      <c r="BA534" s="7" t="n">
        <v>0</v>
      </c>
      <c r="BB534" s="7" t="n">
        <v>0</v>
      </c>
      <c r="BC534" s="7" t="n">
        <v>3</v>
      </c>
      <c r="BD534" s="7" t="n">
        <v>3</v>
      </c>
      <c r="BE534" s="7" t="n">
        <v>3</v>
      </c>
      <c r="BF534" s="7" t="n">
        <v>3</v>
      </c>
      <c r="BG534" s="7" t="n">
        <v>2</v>
      </c>
      <c r="BH534" s="7" t="n">
        <v>1</v>
      </c>
      <c r="BI534" s="7" t="n">
        <v>1</v>
      </c>
      <c r="BJ534" s="7" t="n">
        <v>1</v>
      </c>
      <c r="BK534" s="7" t="n">
        <v>1</v>
      </c>
      <c r="BL534" s="7" t="n">
        <v>1</v>
      </c>
    </row>
    <row r="535" customFormat="false" ht="12.75" hidden="false" customHeight="false" outlineLevel="0" collapsed="false">
      <c r="A535" s="6" t="n">
        <v>30062008</v>
      </c>
      <c r="B535" s="6" t="n">
        <v>529</v>
      </c>
      <c r="C535" s="6" t="s">
        <v>35</v>
      </c>
      <c r="D535" s="6" t="n">
        <v>5570</v>
      </c>
      <c r="E535" s="6" t="s">
        <v>111</v>
      </c>
      <c r="F535" s="6" t="s">
        <v>112</v>
      </c>
      <c r="G535" s="6" t="s">
        <v>113</v>
      </c>
      <c r="H535" s="6" t="n">
        <v>3144</v>
      </c>
      <c r="I535" s="6" t="s">
        <v>39</v>
      </c>
      <c r="J535" s="6" t="n">
        <v>6</v>
      </c>
      <c r="K535" s="6"/>
      <c r="L535" s="6"/>
      <c r="M535" s="6"/>
      <c r="N535" s="7" t="n">
        <v>7</v>
      </c>
      <c r="O535" s="7" t="n">
        <v>5</v>
      </c>
      <c r="P535" s="7" t="n">
        <v>7</v>
      </c>
      <c r="Q535" s="7" t="n">
        <v>5</v>
      </c>
      <c r="R535" s="7" t="n">
        <v>5</v>
      </c>
      <c r="S535" s="7" t="s">
        <v>259</v>
      </c>
      <c r="T535" s="7" t="n">
        <v>5</v>
      </c>
      <c r="U535" s="7" t="n">
        <v>10</v>
      </c>
      <c r="V535" s="7" t="n">
        <v>2</v>
      </c>
      <c r="W535" s="7" t="n">
        <v>2</v>
      </c>
      <c r="X535" s="7" t="n">
        <v>10</v>
      </c>
      <c r="Y535" s="7" t="s">
        <v>259</v>
      </c>
      <c r="Z535" s="7" t="n">
        <v>10</v>
      </c>
      <c r="AA535" s="7" t="n">
        <v>7</v>
      </c>
      <c r="AB535" s="7" t="s">
        <v>259</v>
      </c>
      <c r="AC535" s="7" t="n">
        <v>7</v>
      </c>
      <c r="AD535" s="7" t="n">
        <v>2</v>
      </c>
      <c r="AE535" s="7" t="n">
        <v>2</v>
      </c>
      <c r="AF535" s="7" t="n">
        <v>10</v>
      </c>
      <c r="AG535" s="7" t="n">
        <v>10</v>
      </c>
      <c r="AH535" s="7" t="n">
        <v>1</v>
      </c>
      <c r="AI535" s="7" t="n">
        <v>1</v>
      </c>
      <c r="AJ535" s="7" t="n">
        <v>1</v>
      </c>
      <c r="AK535" s="7" t="n">
        <v>1</v>
      </c>
      <c r="AL535" s="7" t="n">
        <v>1</v>
      </c>
      <c r="AM535" s="5"/>
      <c r="AN535" s="7" t="n">
        <v>3</v>
      </c>
      <c r="AO535" s="7" t="n">
        <v>2</v>
      </c>
      <c r="AP535" s="7" t="n">
        <v>3</v>
      </c>
      <c r="AQ535" s="7" t="n">
        <v>2</v>
      </c>
      <c r="AR535" s="7" t="n">
        <v>2</v>
      </c>
      <c r="AS535" s="7" t="n">
        <v>0</v>
      </c>
      <c r="AT535" s="7" t="n">
        <v>2</v>
      </c>
      <c r="AU535" s="7" t="n">
        <v>4</v>
      </c>
      <c r="AV535" s="7" t="n">
        <v>1</v>
      </c>
      <c r="AW535" s="7" t="n">
        <v>1</v>
      </c>
      <c r="AX535" s="7" t="n">
        <v>4</v>
      </c>
      <c r="AY535" s="7" t="n">
        <v>0</v>
      </c>
      <c r="AZ535" s="7" t="n">
        <v>4</v>
      </c>
      <c r="BA535" s="7" t="n">
        <v>3</v>
      </c>
      <c r="BB535" s="7" t="n">
        <v>0</v>
      </c>
      <c r="BC535" s="7" t="n">
        <v>3</v>
      </c>
      <c r="BD535" s="7" t="n">
        <v>1</v>
      </c>
      <c r="BE535" s="7" t="n">
        <v>1</v>
      </c>
      <c r="BF535" s="7" t="n">
        <v>4</v>
      </c>
      <c r="BG535" s="7" t="n">
        <v>4</v>
      </c>
      <c r="BH535" s="7" t="n">
        <v>1</v>
      </c>
      <c r="BI535" s="7" t="n">
        <v>1</v>
      </c>
      <c r="BJ535" s="7" t="n">
        <v>1</v>
      </c>
      <c r="BK535" s="7" t="n">
        <v>1</v>
      </c>
      <c r="BL535" s="7" t="n">
        <v>1</v>
      </c>
    </row>
    <row r="536" customFormat="false" ht="12.75" hidden="false" customHeight="false" outlineLevel="0" collapsed="false">
      <c r="A536" s="6" t="n">
        <v>30062008</v>
      </c>
      <c r="B536" s="6" t="n">
        <v>529</v>
      </c>
      <c r="C536" s="6" t="s">
        <v>35</v>
      </c>
      <c r="D536" s="6" t="n">
        <v>5570</v>
      </c>
      <c r="E536" s="6" t="s">
        <v>111</v>
      </c>
      <c r="F536" s="6" t="s">
        <v>112</v>
      </c>
      <c r="G536" s="6" t="s">
        <v>113</v>
      </c>
      <c r="H536" s="6" t="n">
        <v>3144</v>
      </c>
      <c r="I536" s="6" t="s">
        <v>39</v>
      </c>
      <c r="J536" s="6" t="n">
        <v>6</v>
      </c>
      <c r="K536" s="6"/>
      <c r="L536" s="6"/>
      <c r="M536" s="6"/>
      <c r="N536" s="7" t="n">
        <v>7</v>
      </c>
      <c r="O536" s="7" t="n">
        <v>5</v>
      </c>
      <c r="P536" s="7" t="n">
        <v>7</v>
      </c>
      <c r="Q536" s="7" t="n">
        <v>7</v>
      </c>
      <c r="R536" s="7" t="n">
        <v>7</v>
      </c>
      <c r="S536" s="7" t="n">
        <v>7</v>
      </c>
      <c r="T536" s="7" t="n">
        <v>7</v>
      </c>
      <c r="U536" s="7" t="n">
        <v>10</v>
      </c>
      <c r="V536" s="7" t="n">
        <v>7</v>
      </c>
      <c r="W536" s="7" t="n">
        <v>7</v>
      </c>
      <c r="X536" s="7" t="n">
        <v>7</v>
      </c>
      <c r="Y536" s="7" t="s">
        <v>259</v>
      </c>
      <c r="Z536" s="7" t="n">
        <v>7</v>
      </c>
      <c r="AA536" s="7" t="s">
        <v>259</v>
      </c>
      <c r="AB536" s="7" t="s">
        <v>259</v>
      </c>
      <c r="AC536" s="7" t="n">
        <v>7</v>
      </c>
      <c r="AD536" s="7" t="n">
        <v>5</v>
      </c>
      <c r="AE536" s="7" t="n">
        <v>7</v>
      </c>
      <c r="AF536" s="7" t="n">
        <v>10</v>
      </c>
      <c r="AG536" s="7" t="n">
        <v>7</v>
      </c>
      <c r="AH536" s="7" t="n">
        <v>1</v>
      </c>
      <c r="AI536" s="7" t="n">
        <v>1</v>
      </c>
      <c r="AJ536" s="7" t="n">
        <v>1</v>
      </c>
      <c r="AK536" s="7" t="n">
        <v>1</v>
      </c>
      <c r="AL536" s="7" t="n">
        <v>0</v>
      </c>
      <c r="AM536" s="5"/>
      <c r="AN536" s="7" t="n">
        <v>3</v>
      </c>
      <c r="AO536" s="7" t="n">
        <v>2</v>
      </c>
      <c r="AP536" s="7" t="n">
        <v>3</v>
      </c>
      <c r="AQ536" s="7" t="n">
        <v>3</v>
      </c>
      <c r="AR536" s="7" t="n">
        <v>3</v>
      </c>
      <c r="AS536" s="7" t="n">
        <v>3</v>
      </c>
      <c r="AT536" s="7" t="n">
        <v>3</v>
      </c>
      <c r="AU536" s="7" t="n">
        <v>4</v>
      </c>
      <c r="AV536" s="7" t="n">
        <v>3</v>
      </c>
      <c r="AW536" s="7" t="n">
        <v>3</v>
      </c>
      <c r="AX536" s="7" t="n">
        <v>3</v>
      </c>
      <c r="AY536" s="7" t="n">
        <v>0</v>
      </c>
      <c r="AZ536" s="7" t="n">
        <v>3</v>
      </c>
      <c r="BA536" s="7" t="n">
        <v>0</v>
      </c>
      <c r="BB536" s="7" t="n">
        <v>0</v>
      </c>
      <c r="BC536" s="7" t="n">
        <v>3</v>
      </c>
      <c r="BD536" s="7" t="n">
        <v>2</v>
      </c>
      <c r="BE536" s="7" t="n">
        <v>3</v>
      </c>
      <c r="BF536" s="7" t="n">
        <v>4</v>
      </c>
      <c r="BG536" s="7" t="n">
        <v>3</v>
      </c>
      <c r="BH536" s="7" t="n">
        <v>1</v>
      </c>
      <c r="BI536" s="7" t="n">
        <v>1</v>
      </c>
      <c r="BJ536" s="7" t="n">
        <v>1</v>
      </c>
      <c r="BK536" s="7" t="n">
        <v>1</v>
      </c>
      <c r="BL536" s="7" t="n">
        <v>0</v>
      </c>
    </row>
    <row r="537" customFormat="false" ht="12.75" hidden="false" customHeight="false" outlineLevel="0" collapsed="false">
      <c r="A537" s="6" t="n">
        <v>30062008</v>
      </c>
      <c r="B537" s="6" t="n">
        <v>529</v>
      </c>
      <c r="C537" s="6" t="s">
        <v>35</v>
      </c>
      <c r="D537" s="6" t="n">
        <v>5570</v>
      </c>
      <c r="E537" s="6" t="s">
        <v>111</v>
      </c>
      <c r="F537" s="6" t="s">
        <v>112</v>
      </c>
      <c r="G537" s="6" t="s">
        <v>113</v>
      </c>
      <c r="H537" s="6" t="n">
        <v>3144</v>
      </c>
      <c r="I537" s="6" t="s">
        <v>39</v>
      </c>
      <c r="J537" s="6" t="n">
        <v>6</v>
      </c>
      <c r="K537" s="6"/>
      <c r="L537" s="6"/>
      <c r="M537" s="6"/>
      <c r="N537" s="7" t="n">
        <v>7</v>
      </c>
      <c r="O537" s="7" t="n">
        <v>7</v>
      </c>
      <c r="P537" s="7" t="n">
        <v>7</v>
      </c>
      <c r="Q537" s="7" t="n">
        <v>2</v>
      </c>
      <c r="R537" s="7" t="n">
        <v>7</v>
      </c>
      <c r="S537" s="7" t="n">
        <v>7</v>
      </c>
      <c r="T537" s="7" t="n">
        <v>7</v>
      </c>
      <c r="U537" s="7" t="n">
        <v>7</v>
      </c>
      <c r="V537" s="7" t="n">
        <v>7</v>
      </c>
      <c r="W537" s="7" t="n">
        <v>7</v>
      </c>
      <c r="X537" s="7" t="n">
        <v>2</v>
      </c>
      <c r="Y537" s="7" t="n">
        <v>7</v>
      </c>
      <c r="Z537" s="7" t="n">
        <v>7</v>
      </c>
      <c r="AA537" s="7" t="n">
        <v>7</v>
      </c>
      <c r="AB537" s="7" t="n">
        <v>7</v>
      </c>
      <c r="AC537" s="7" t="n">
        <v>7</v>
      </c>
      <c r="AD537" s="7" t="n">
        <v>7</v>
      </c>
      <c r="AE537" s="7" t="n">
        <v>7</v>
      </c>
      <c r="AF537" s="7" t="n">
        <v>7</v>
      </c>
      <c r="AG537" s="7" t="n">
        <v>7</v>
      </c>
      <c r="AH537" s="7" t="n">
        <v>0</v>
      </c>
      <c r="AI537" s="7" t="n">
        <v>0</v>
      </c>
      <c r="AJ537" s="7" t="n">
        <v>0</v>
      </c>
      <c r="AK537" s="7" t="n">
        <v>0</v>
      </c>
      <c r="AL537" s="7" t="n">
        <v>0</v>
      </c>
      <c r="AM537" s="5"/>
      <c r="AN537" s="7" t="n">
        <v>3</v>
      </c>
      <c r="AO537" s="7" t="n">
        <v>3</v>
      </c>
      <c r="AP537" s="7" t="n">
        <v>3</v>
      </c>
      <c r="AQ537" s="7" t="n">
        <v>1</v>
      </c>
      <c r="AR537" s="7" t="n">
        <v>3</v>
      </c>
      <c r="AS537" s="7" t="n">
        <v>3</v>
      </c>
      <c r="AT537" s="7" t="n">
        <v>3</v>
      </c>
      <c r="AU537" s="7" t="n">
        <v>3</v>
      </c>
      <c r="AV537" s="7" t="n">
        <v>3</v>
      </c>
      <c r="AW537" s="7" t="n">
        <v>3</v>
      </c>
      <c r="AX537" s="7" t="n">
        <v>1</v>
      </c>
      <c r="AY537" s="7" t="n">
        <v>3</v>
      </c>
      <c r="AZ537" s="7" t="n">
        <v>3</v>
      </c>
      <c r="BA537" s="7" t="n">
        <v>3</v>
      </c>
      <c r="BB537" s="7" t="n">
        <v>3</v>
      </c>
      <c r="BC537" s="7" t="n">
        <v>3</v>
      </c>
      <c r="BD537" s="7" t="n">
        <v>3</v>
      </c>
      <c r="BE537" s="7" t="n">
        <v>3</v>
      </c>
      <c r="BF537" s="7" t="n">
        <v>3</v>
      </c>
      <c r="BG537" s="7" t="n">
        <v>3</v>
      </c>
      <c r="BH537" s="7" t="n">
        <v>0</v>
      </c>
      <c r="BI537" s="7" t="n">
        <v>0</v>
      </c>
      <c r="BJ537" s="7" t="n">
        <v>0</v>
      </c>
      <c r="BK537" s="7" t="n">
        <v>0</v>
      </c>
      <c r="BL537" s="7" t="n">
        <v>0</v>
      </c>
    </row>
    <row r="538" customFormat="false" ht="12.75" hidden="false" customHeight="false" outlineLevel="0" collapsed="false">
      <c r="A538" s="6" t="n">
        <v>30062008</v>
      </c>
      <c r="B538" s="6" t="n">
        <v>529</v>
      </c>
      <c r="C538" s="6" t="s">
        <v>35</v>
      </c>
      <c r="D538" s="6" t="n">
        <v>5570</v>
      </c>
      <c r="E538" s="6" t="s">
        <v>111</v>
      </c>
      <c r="F538" s="6" t="s">
        <v>112</v>
      </c>
      <c r="G538" s="6" t="s">
        <v>113</v>
      </c>
      <c r="H538" s="6" t="n">
        <v>3144</v>
      </c>
      <c r="I538" s="6" t="s">
        <v>39</v>
      </c>
      <c r="J538" s="6" t="n">
        <v>6</v>
      </c>
      <c r="K538" s="6"/>
      <c r="L538" s="6"/>
      <c r="M538" s="6"/>
      <c r="N538" s="7" t="n">
        <v>7</v>
      </c>
      <c r="O538" s="7" t="n">
        <v>7</v>
      </c>
      <c r="P538" s="7" t="n">
        <v>7</v>
      </c>
      <c r="Q538" s="7" t="n">
        <v>2</v>
      </c>
      <c r="R538" s="7" t="n">
        <v>2</v>
      </c>
      <c r="S538" s="7" t="n">
        <v>2</v>
      </c>
      <c r="T538" s="7" t="n">
        <v>7</v>
      </c>
      <c r="U538" s="7" t="n">
        <v>2</v>
      </c>
      <c r="V538" s="7" t="n">
        <v>7</v>
      </c>
      <c r="W538" s="7" t="n">
        <v>10</v>
      </c>
      <c r="X538" s="7" t="n">
        <v>7</v>
      </c>
      <c r="Y538" s="7" t="n">
        <v>7</v>
      </c>
      <c r="Z538" s="7" t="n">
        <v>10</v>
      </c>
      <c r="AA538" s="7" t="n">
        <v>7</v>
      </c>
      <c r="AB538" s="7" t="n">
        <v>7</v>
      </c>
      <c r="AC538" s="7" t="n">
        <v>10</v>
      </c>
      <c r="AD538" s="7" t="n">
        <v>7</v>
      </c>
      <c r="AE538" s="7" t="n">
        <v>7</v>
      </c>
      <c r="AF538" s="7" t="n">
        <v>10</v>
      </c>
      <c r="AG538" s="7" t="n">
        <v>10</v>
      </c>
      <c r="AH538" s="7" t="n">
        <v>1</v>
      </c>
      <c r="AI538" s="7" t="n">
        <v>1</v>
      </c>
      <c r="AJ538" s="7" t="n">
        <v>1</v>
      </c>
      <c r="AK538" s="7" t="n">
        <v>1</v>
      </c>
      <c r="AL538" s="7" t="n">
        <v>0</v>
      </c>
      <c r="AM538" s="5"/>
      <c r="AN538" s="7" t="n">
        <v>3</v>
      </c>
      <c r="AO538" s="7" t="n">
        <v>3</v>
      </c>
      <c r="AP538" s="7" t="n">
        <v>3</v>
      </c>
      <c r="AQ538" s="7" t="n">
        <v>1</v>
      </c>
      <c r="AR538" s="7" t="n">
        <v>1</v>
      </c>
      <c r="AS538" s="7" t="n">
        <v>1</v>
      </c>
      <c r="AT538" s="7" t="n">
        <v>3</v>
      </c>
      <c r="AU538" s="7" t="n">
        <v>1</v>
      </c>
      <c r="AV538" s="7" t="n">
        <v>3</v>
      </c>
      <c r="AW538" s="7" t="n">
        <v>4</v>
      </c>
      <c r="AX538" s="7" t="n">
        <v>3</v>
      </c>
      <c r="AY538" s="7" t="n">
        <v>3</v>
      </c>
      <c r="AZ538" s="7" t="n">
        <v>4</v>
      </c>
      <c r="BA538" s="7" t="n">
        <v>3</v>
      </c>
      <c r="BB538" s="7" t="n">
        <v>3</v>
      </c>
      <c r="BC538" s="7" t="n">
        <v>4</v>
      </c>
      <c r="BD538" s="7" t="n">
        <v>3</v>
      </c>
      <c r="BE538" s="7" t="n">
        <v>3</v>
      </c>
      <c r="BF538" s="7" t="n">
        <v>4</v>
      </c>
      <c r="BG538" s="7" t="n">
        <v>4</v>
      </c>
      <c r="BH538" s="7" t="n">
        <v>1</v>
      </c>
      <c r="BI538" s="7" t="n">
        <v>1</v>
      </c>
      <c r="BJ538" s="7" t="n">
        <v>1</v>
      </c>
      <c r="BK538" s="7" t="n">
        <v>1</v>
      </c>
      <c r="BL538" s="7" t="n">
        <v>0</v>
      </c>
    </row>
    <row r="539" customFormat="false" ht="12.75" hidden="false" customHeight="false" outlineLevel="0" collapsed="false">
      <c r="A539" s="6" t="n">
        <v>30062008</v>
      </c>
      <c r="B539" s="6" t="n">
        <v>529</v>
      </c>
      <c r="C539" s="6" t="s">
        <v>35</v>
      </c>
      <c r="D539" s="6" t="n">
        <v>5570</v>
      </c>
      <c r="E539" s="6" t="s">
        <v>111</v>
      </c>
      <c r="F539" s="6" t="s">
        <v>112</v>
      </c>
      <c r="G539" s="6" t="s">
        <v>113</v>
      </c>
      <c r="H539" s="6" t="n">
        <v>3144</v>
      </c>
      <c r="I539" s="6" t="s">
        <v>39</v>
      </c>
      <c r="J539" s="6" t="n">
        <v>6</v>
      </c>
      <c r="K539" s="6"/>
      <c r="L539" s="6"/>
      <c r="M539" s="6"/>
      <c r="N539" s="7" t="n">
        <v>10</v>
      </c>
      <c r="O539" s="7" t="n">
        <v>7</v>
      </c>
      <c r="P539" s="7" t="n">
        <v>7</v>
      </c>
      <c r="Q539" s="7" t="n">
        <v>2</v>
      </c>
      <c r="R539" s="7" t="n">
        <v>2</v>
      </c>
      <c r="S539" s="7" t="n">
        <v>2</v>
      </c>
      <c r="T539" s="7" t="n">
        <v>2</v>
      </c>
      <c r="U539" s="7" t="n">
        <v>2</v>
      </c>
      <c r="V539" s="7" t="n">
        <v>2</v>
      </c>
      <c r="W539" s="7" t="n">
        <v>2</v>
      </c>
      <c r="X539" s="7" t="n">
        <v>2</v>
      </c>
      <c r="Y539" s="7" t="n">
        <v>2</v>
      </c>
      <c r="Z539" s="7" t="n">
        <v>2</v>
      </c>
      <c r="AA539" s="7" t="n">
        <v>2</v>
      </c>
      <c r="AB539" s="7" t="n">
        <v>2</v>
      </c>
      <c r="AC539" s="7" t="n">
        <v>2</v>
      </c>
      <c r="AD539" s="7" t="n">
        <v>2</v>
      </c>
      <c r="AE539" s="7" t="n">
        <v>2</v>
      </c>
      <c r="AF539" s="7" t="n">
        <v>2</v>
      </c>
      <c r="AG539" s="7" t="n">
        <v>2</v>
      </c>
      <c r="AH539" s="7" t="n">
        <v>1</v>
      </c>
      <c r="AI539" s="7" t="n">
        <v>1</v>
      </c>
      <c r="AJ539" s="7" t="n">
        <v>1</v>
      </c>
      <c r="AK539" s="7" t="n">
        <v>1</v>
      </c>
      <c r="AL539" s="7" t="n">
        <v>1</v>
      </c>
      <c r="AM539" s="5"/>
      <c r="AN539" s="7" t="n">
        <v>4</v>
      </c>
      <c r="AO539" s="7" t="n">
        <v>3</v>
      </c>
      <c r="AP539" s="7" t="n">
        <v>3</v>
      </c>
      <c r="AQ539" s="7" t="n">
        <v>1</v>
      </c>
      <c r="AR539" s="7" t="n">
        <v>1</v>
      </c>
      <c r="AS539" s="7" t="n">
        <v>1</v>
      </c>
      <c r="AT539" s="7" t="n">
        <v>1</v>
      </c>
      <c r="AU539" s="7" t="n">
        <v>1</v>
      </c>
      <c r="AV539" s="7" t="n">
        <v>1</v>
      </c>
      <c r="AW539" s="7" t="n">
        <v>1</v>
      </c>
      <c r="AX539" s="7" t="n">
        <v>1</v>
      </c>
      <c r="AY539" s="7" t="n">
        <v>1</v>
      </c>
      <c r="AZ539" s="7" t="n">
        <v>1</v>
      </c>
      <c r="BA539" s="7" t="n">
        <v>1</v>
      </c>
      <c r="BB539" s="7" t="n">
        <v>1</v>
      </c>
      <c r="BC539" s="7" t="n">
        <v>1</v>
      </c>
      <c r="BD539" s="7" t="n">
        <v>1</v>
      </c>
      <c r="BE539" s="7" t="n">
        <v>1</v>
      </c>
      <c r="BF539" s="7" t="n">
        <v>1</v>
      </c>
      <c r="BG539" s="7" t="n">
        <v>1</v>
      </c>
      <c r="BH539" s="7" t="n">
        <v>1</v>
      </c>
      <c r="BI539" s="7" t="n">
        <v>1</v>
      </c>
      <c r="BJ539" s="7" t="n">
        <v>1</v>
      </c>
      <c r="BK539" s="7" t="n">
        <v>1</v>
      </c>
      <c r="BL539" s="7" t="n">
        <v>1</v>
      </c>
    </row>
    <row r="540" customFormat="false" ht="12.75" hidden="false" customHeight="false" outlineLevel="0" collapsed="false">
      <c r="A540" s="6" t="n">
        <v>30062008</v>
      </c>
      <c r="B540" s="6" t="n">
        <v>529</v>
      </c>
      <c r="C540" s="6" t="s">
        <v>35</v>
      </c>
      <c r="D540" s="6" t="n">
        <v>5570</v>
      </c>
      <c r="E540" s="6" t="s">
        <v>111</v>
      </c>
      <c r="F540" s="6" t="s">
        <v>112</v>
      </c>
      <c r="G540" s="6" t="s">
        <v>113</v>
      </c>
      <c r="H540" s="6" t="n">
        <v>3144</v>
      </c>
      <c r="I540" s="6" t="s">
        <v>39</v>
      </c>
      <c r="J540" s="6" t="n">
        <v>6</v>
      </c>
      <c r="K540" s="6"/>
      <c r="L540" s="6"/>
      <c r="M540" s="6"/>
      <c r="N540" s="7" t="n">
        <v>2</v>
      </c>
      <c r="O540" s="7" t="n">
        <v>2</v>
      </c>
      <c r="P540" s="7" t="n">
        <v>2</v>
      </c>
      <c r="Q540" s="7" t="n">
        <v>2</v>
      </c>
      <c r="R540" s="7" t="n">
        <v>2</v>
      </c>
      <c r="S540" s="7" t="n">
        <v>2</v>
      </c>
      <c r="T540" s="7" t="n">
        <v>2</v>
      </c>
      <c r="U540" s="7" t="n">
        <v>2</v>
      </c>
      <c r="V540" s="7" t="n">
        <v>2</v>
      </c>
      <c r="W540" s="7" t="n">
        <v>2</v>
      </c>
      <c r="X540" s="7" t="n">
        <v>2</v>
      </c>
      <c r="Y540" s="7" t="n">
        <v>2</v>
      </c>
      <c r="Z540" s="7" t="n">
        <v>2</v>
      </c>
      <c r="AA540" s="7" t="n">
        <v>2</v>
      </c>
      <c r="AB540" s="7" t="n">
        <v>2</v>
      </c>
      <c r="AC540" s="7" t="n">
        <v>2</v>
      </c>
      <c r="AD540" s="7" t="n">
        <v>2</v>
      </c>
      <c r="AE540" s="7" t="n">
        <v>2</v>
      </c>
      <c r="AF540" s="7" t="n">
        <v>2</v>
      </c>
      <c r="AG540" s="7" t="n">
        <v>2</v>
      </c>
      <c r="AH540" s="7" t="n">
        <v>1</v>
      </c>
      <c r="AI540" s="7" t="n">
        <v>1</v>
      </c>
      <c r="AJ540" s="7" t="n">
        <v>1</v>
      </c>
      <c r="AK540" s="7" t="n">
        <v>1</v>
      </c>
      <c r="AL540" s="7" t="n">
        <v>1</v>
      </c>
      <c r="AM540" s="5"/>
      <c r="AN540" s="7" t="n">
        <v>1</v>
      </c>
      <c r="AO540" s="7" t="n">
        <v>1</v>
      </c>
      <c r="AP540" s="7" t="n">
        <v>1</v>
      </c>
      <c r="AQ540" s="7" t="n">
        <v>1</v>
      </c>
      <c r="AR540" s="7" t="n">
        <v>1</v>
      </c>
      <c r="AS540" s="7" t="n">
        <v>1</v>
      </c>
      <c r="AT540" s="7" t="n">
        <v>1</v>
      </c>
      <c r="AU540" s="7" t="n">
        <v>1</v>
      </c>
      <c r="AV540" s="7" t="n">
        <v>1</v>
      </c>
      <c r="AW540" s="7" t="n">
        <v>1</v>
      </c>
      <c r="AX540" s="7" t="n">
        <v>1</v>
      </c>
      <c r="AY540" s="7" t="n">
        <v>1</v>
      </c>
      <c r="AZ540" s="7" t="n">
        <v>1</v>
      </c>
      <c r="BA540" s="7" t="n">
        <v>1</v>
      </c>
      <c r="BB540" s="7" t="n">
        <v>1</v>
      </c>
      <c r="BC540" s="7" t="n">
        <v>1</v>
      </c>
      <c r="BD540" s="7" t="n">
        <v>1</v>
      </c>
      <c r="BE540" s="7" t="n">
        <v>1</v>
      </c>
      <c r="BF540" s="7" t="n">
        <v>1</v>
      </c>
      <c r="BG540" s="7" t="n">
        <v>1</v>
      </c>
      <c r="BH540" s="7" t="n">
        <v>1</v>
      </c>
      <c r="BI540" s="7" t="n">
        <v>1</v>
      </c>
      <c r="BJ540" s="7" t="n">
        <v>1</v>
      </c>
      <c r="BK540" s="7" t="n">
        <v>1</v>
      </c>
      <c r="BL540" s="7" t="n">
        <v>1</v>
      </c>
    </row>
    <row r="541" customFormat="false" ht="12.75" hidden="false" customHeight="false" outlineLevel="0" collapsed="false">
      <c r="A541" s="6" t="n">
        <v>30062008</v>
      </c>
      <c r="B541" s="6" t="n">
        <v>529</v>
      </c>
      <c r="C541" s="6" t="s">
        <v>35</v>
      </c>
      <c r="D541" s="6" t="n">
        <v>5570</v>
      </c>
      <c r="E541" s="6" t="s">
        <v>111</v>
      </c>
      <c r="F541" s="6" t="s">
        <v>112</v>
      </c>
      <c r="G541" s="6" t="s">
        <v>113</v>
      </c>
      <c r="H541" s="6" t="n">
        <v>3144</v>
      </c>
      <c r="I541" s="6" t="s">
        <v>39</v>
      </c>
      <c r="J541" s="6" t="n">
        <v>6</v>
      </c>
      <c r="K541" s="6"/>
      <c r="L541" s="6"/>
      <c r="M541" s="6"/>
      <c r="N541" s="7" t="n">
        <v>10</v>
      </c>
      <c r="O541" s="7" t="n">
        <v>10</v>
      </c>
      <c r="P541" s="7" t="n">
        <v>7</v>
      </c>
      <c r="Q541" s="7" t="n">
        <v>10</v>
      </c>
      <c r="R541" s="7" t="n">
        <v>10</v>
      </c>
      <c r="S541" s="7" t="n">
        <v>10</v>
      </c>
      <c r="T541" s="7" t="n">
        <v>7</v>
      </c>
      <c r="U541" s="7" t="n">
        <v>7</v>
      </c>
      <c r="V541" s="7" t="n">
        <v>10</v>
      </c>
      <c r="W541" s="7" t="n">
        <v>10</v>
      </c>
      <c r="X541" s="7" t="n">
        <v>10</v>
      </c>
      <c r="Y541" s="7" t="n">
        <v>7</v>
      </c>
      <c r="Z541" s="7" t="n">
        <v>7</v>
      </c>
      <c r="AA541" s="7" t="n">
        <v>7</v>
      </c>
      <c r="AB541" s="7" t="s">
        <v>259</v>
      </c>
      <c r="AC541" s="7" t="n">
        <v>10</v>
      </c>
      <c r="AD541" s="7" t="n">
        <v>10</v>
      </c>
      <c r="AE541" s="7" t="n">
        <v>7</v>
      </c>
      <c r="AF541" s="7" t="n">
        <v>10</v>
      </c>
      <c r="AG541" s="7" t="n">
        <v>10</v>
      </c>
      <c r="AH541" s="7" t="n">
        <v>1</v>
      </c>
      <c r="AI541" s="7" t="n">
        <v>1</v>
      </c>
      <c r="AJ541" s="7" t="n">
        <v>1</v>
      </c>
      <c r="AK541" s="7" t="n">
        <v>1</v>
      </c>
      <c r="AL541" s="7" t="n">
        <v>0</v>
      </c>
      <c r="AM541" s="5"/>
      <c r="AN541" s="7" t="n">
        <v>4</v>
      </c>
      <c r="AO541" s="7" t="n">
        <v>4</v>
      </c>
      <c r="AP541" s="7" t="n">
        <v>3</v>
      </c>
      <c r="AQ541" s="7" t="n">
        <v>4</v>
      </c>
      <c r="AR541" s="7" t="n">
        <v>4</v>
      </c>
      <c r="AS541" s="7" t="n">
        <v>4</v>
      </c>
      <c r="AT541" s="7" t="n">
        <v>3</v>
      </c>
      <c r="AU541" s="7" t="n">
        <v>3</v>
      </c>
      <c r="AV541" s="7" t="n">
        <v>4</v>
      </c>
      <c r="AW541" s="7" t="n">
        <v>4</v>
      </c>
      <c r="AX541" s="7" t="n">
        <v>4</v>
      </c>
      <c r="AY541" s="7" t="n">
        <v>3</v>
      </c>
      <c r="AZ541" s="7" t="n">
        <v>3</v>
      </c>
      <c r="BA541" s="7" t="n">
        <v>3</v>
      </c>
      <c r="BB541" s="7" t="n">
        <v>0</v>
      </c>
      <c r="BC541" s="7" t="n">
        <v>4</v>
      </c>
      <c r="BD541" s="7" t="n">
        <v>4</v>
      </c>
      <c r="BE541" s="7" t="n">
        <v>3</v>
      </c>
      <c r="BF541" s="7" t="n">
        <v>4</v>
      </c>
      <c r="BG541" s="7" t="n">
        <v>4</v>
      </c>
      <c r="BH541" s="7" t="n">
        <v>1</v>
      </c>
      <c r="BI541" s="7" t="n">
        <v>1</v>
      </c>
      <c r="BJ541" s="7" t="n">
        <v>1</v>
      </c>
      <c r="BK541" s="7" t="n">
        <v>1</v>
      </c>
      <c r="BL541" s="7" t="n">
        <v>0</v>
      </c>
    </row>
    <row r="542" customFormat="false" ht="12.75" hidden="false" customHeight="false" outlineLevel="0" collapsed="false">
      <c r="A542" s="6" t="n">
        <v>30062008</v>
      </c>
      <c r="B542" s="6" t="n">
        <v>529</v>
      </c>
      <c r="C542" s="6" t="s">
        <v>35</v>
      </c>
      <c r="D542" s="6" t="n">
        <v>5570</v>
      </c>
      <c r="E542" s="6" t="s">
        <v>111</v>
      </c>
      <c r="F542" s="6" t="s">
        <v>112</v>
      </c>
      <c r="G542" s="6" t="s">
        <v>113</v>
      </c>
      <c r="H542" s="6" t="n">
        <v>3144</v>
      </c>
      <c r="I542" s="6" t="s">
        <v>39</v>
      </c>
      <c r="J542" s="6" t="n">
        <v>6</v>
      </c>
      <c r="K542" s="6"/>
      <c r="L542" s="6"/>
      <c r="M542" s="6"/>
      <c r="N542" s="7" t="n">
        <v>5</v>
      </c>
      <c r="O542" s="7" t="n">
        <v>5</v>
      </c>
      <c r="P542" s="7" t="n">
        <v>7</v>
      </c>
      <c r="Q542" s="7" t="n">
        <v>7</v>
      </c>
      <c r="R542" s="7" t="n">
        <v>5</v>
      </c>
      <c r="S542" s="7" t="n">
        <v>7</v>
      </c>
      <c r="T542" s="7" t="n">
        <v>5</v>
      </c>
      <c r="U542" s="7" t="n">
        <v>2</v>
      </c>
      <c r="V542" s="7" t="n">
        <v>7</v>
      </c>
      <c r="W542" s="7" t="n">
        <v>5</v>
      </c>
      <c r="X542" s="7" t="n">
        <v>7</v>
      </c>
      <c r="Y542" s="7" t="n">
        <v>5</v>
      </c>
      <c r="Z542" s="7" t="n">
        <v>7</v>
      </c>
      <c r="AA542" s="7" t="n">
        <v>7</v>
      </c>
      <c r="AB542" s="7" t="n">
        <v>5</v>
      </c>
      <c r="AC542" s="7" t="n">
        <v>5</v>
      </c>
      <c r="AD542" s="7" t="n">
        <v>5</v>
      </c>
      <c r="AE542" s="7" t="n">
        <v>5</v>
      </c>
      <c r="AF542" s="7" t="n">
        <v>5</v>
      </c>
      <c r="AG542" s="7" t="n">
        <v>5</v>
      </c>
      <c r="AH542" s="7" t="n">
        <v>1</v>
      </c>
      <c r="AI542" s="7" t="n">
        <v>1</v>
      </c>
      <c r="AJ542" s="7" t="n">
        <v>1</v>
      </c>
      <c r="AK542" s="7" t="n">
        <v>1</v>
      </c>
      <c r="AL542" s="7" t="n">
        <v>0</v>
      </c>
      <c r="AM542" s="5"/>
      <c r="AN542" s="7" t="n">
        <v>2</v>
      </c>
      <c r="AO542" s="7" t="n">
        <v>2</v>
      </c>
      <c r="AP542" s="7" t="n">
        <v>3</v>
      </c>
      <c r="AQ542" s="7" t="n">
        <v>3</v>
      </c>
      <c r="AR542" s="7" t="n">
        <v>2</v>
      </c>
      <c r="AS542" s="7" t="n">
        <v>3</v>
      </c>
      <c r="AT542" s="7" t="n">
        <v>2</v>
      </c>
      <c r="AU542" s="7" t="n">
        <v>1</v>
      </c>
      <c r="AV542" s="7" t="n">
        <v>3</v>
      </c>
      <c r="AW542" s="7" t="n">
        <v>2</v>
      </c>
      <c r="AX542" s="7" t="n">
        <v>3</v>
      </c>
      <c r="AY542" s="7" t="n">
        <v>2</v>
      </c>
      <c r="AZ542" s="7" t="n">
        <v>3</v>
      </c>
      <c r="BA542" s="7" t="n">
        <v>3</v>
      </c>
      <c r="BB542" s="7" t="n">
        <v>2</v>
      </c>
      <c r="BC542" s="7" t="n">
        <v>2</v>
      </c>
      <c r="BD542" s="7" t="n">
        <v>2</v>
      </c>
      <c r="BE542" s="7" t="n">
        <v>2</v>
      </c>
      <c r="BF542" s="7" t="n">
        <v>2</v>
      </c>
      <c r="BG542" s="7" t="n">
        <v>2</v>
      </c>
      <c r="BH542" s="7" t="n">
        <v>1</v>
      </c>
      <c r="BI542" s="7" t="n">
        <v>1</v>
      </c>
      <c r="BJ542" s="7" t="n">
        <v>1</v>
      </c>
      <c r="BK542" s="7" t="n">
        <v>1</v>
      </c>
      <c r="BL542" s="7" t="n">
        <v>0</v>
      </c>
    </row>
    <row r="543" customFormat="false" ht="12.75" hidden="false" customHeight="false" outlineLevel="0" collapsed="false">
      <c r="A543" s="6" t="n">
        <v>30062008</v>
      </c>
      <c r="B543" s="6" t="n">
        <v>529</v>
      </c>
      <c r="C543" s="6" t="s">
        <v>35</v>
      </c>
      <c r="D543" s="6" t="n">
        <v>5570</v>
      </c>
      <c r="E543" s="6" t="s">
        <v>111</v>
      </c>
      <c r="F543" s="6" t="s">
        <v>112</v>
      </c>
      <c r="G543" s="6" t="s">
        <v>113</v>
      </c>
      <c r="H543" s="6" t="n">
        <v>3144</v>
      </c>
      <c r="I543" s="6" t="s">
        <v>39</v>
      </c>
      <c r="J543" s="6" t="n">
        <v>6</v>
      </c>
      <c r="K543" s="6"/>
      <c r="L543" s="6"/>
      <c r="M543" s="6"/>
      <c r="N543" s="7" t="n">
        <v>10</v>
      </c>
      <c r="O543" s="7" t="n">
        <v>7</v>
      </c>
      <c r="P543" s="7" t="n">
        <v>7</v>
      </c>
      <c r="Q543" s="7" t="n">
        <v>5</v>
      </c>
      <c r="R543" s="7" t="n">
        <v>7</v>
      </c>
      <c r="S543" s="7" t="s">
        <v>259</v>
      </c>
      <c r="T543" s="7" t="n">
        <v>10</v>
      </c>
      <c r="U543" s="7" t="n">
        <v>7</v>
      </c>
      <c r="V543" s="7" t="n">
        <v>10</v>
      </c>
      <c r="W543" s="7" t="n">
        <v>10</v>
      </c>
      <c r="X543" s="7" t="n">
        <v>10</v>
      </c>
      <c r="Y543" s="7" t="s">
        <v>259</v>
      </c>
      <c r="Z543" s="7" t="n">
        <v>7</v>
      </c>
      <c r="AA543" s="7" t="n">
        <v>10</v>
      </c>
      <c r="AB543" s="7" t="n">
        <v>10</v>
      </c>
      <c r="AC543" s="7" t="n">
        <v>10</v>
      </c>
      <c r="AD543" s="7" t="n">
        <v>10</v>
      </c>
      <c r="AE543" s="7" t="n">
        <v>10</v>
      </c>
      <c r="AF543" s="7" t="n">
        <v>7</v>
      </c>
      <c r="AG543" s="7" t="n">
        <v>10</v>
      </c>
      <c r="AH543" s="7" t="n">
        <v>1</v>
      </c>
      <c r="AI543" s="7" t="n">
        <v>0</v>
      </c>
      <c r="AJ543" s="7" t="n">
        <v>0</v>
      </c>
      <c r="AK543" s="7" t="n">
        <v>0</v>
      </c>
      <c r="AL543" s="7" t="n">
        <v>0</v>
      </c>
      <c r="AM543" s="5"/>
      <c r="AN543" s="7" t="n">
        <v>4</v>
      </c>
      <c r="AO543" s="7" t="n">
        <v>3</v>
      </c>
      <c r="AP543" s="7" t="n">
        <v>3</v>
      </c>
      <c r="AQ543" s="7" t="n">
        <v>2</v>
      </c>
      <c r="AR543" s="7" t="n">
        <v>3</v>
      </c>
      <c r="AS543" s="7" t="n">
        <v>0</v>
      </c>
      <c r="AT543" s="7" t="n">
        <v>4</v>
      </c>
      <c r="AU543" s="7" t="n">
        <v>3</v>
      </c>
      <c r="AV543" s="7" t="n">
        <v>4</v>
      </c>
      <c r="AW543" s="7" t="n">
        <v>4</v>
      </c>
      <c r="AX543" s="7" t="n">
        <v>4</v>
      </c>
      <c r="AY543" s="7" t="n">
        <v>0</v>
      </c>
      <c r="AZ543" s="7" t="n">
        <v>3</v>
      </c>
      <c r="BA543" s="7" t="n">
        <v>4</v>
      </c>
      <c r="BB543" s="7" t="n">
        <v>4</v>
      </c>
      <c r="BC543" s="7" t="n">
        <v>4</v>
      </c>
      <c r="BD543" s="7" t="n">
        <v>4</v>
      </c>
      <c r="BE543" s="7" t="n">
        <v>4</v>
      </c>
      <c r="BF543" s="7" t="n">
        <v>3</v>
      </c>
      <c r="BG543" s="7" t="n">
        <v>4</v>
      </c>
      <c r="BH543" s="7" t="n">
        <v>1</v>
      </c>
      <c r="BI543" s="7" t="n">
        <v>0</v>
      </c>
      <c r="BJ543" s="7" t="n">
        <v>0</v>
      </c>
      <c r="BK543" s="7" t="n">
        <v>0</v>
      </c>
      <c r="BL543" s="7" t="n">
        <v>0</v>
      </c>
    </row>
    <row r="544" customFormat="false" ht="12.75" hidden="false" customHeight="false" outlineLevel="0" collapsed="false">
      <c r="A544" s="6" t="n">
        <v>30062008</v>
      </c>
      <c r="B544" s="6" t="n">
        <v>529</v>
      </c>
      <c r="C544" s="6" t="s">
        <v>35</v>
      </c>
      <c r="D544" s="6" t="n">
        <v>5570</v>
      </c>
      <c r="E544" s="6" t="s">
        <v>111</v>
      </c>
      <c r="F544" s="6" t="s">
        <v>112</v>
      </c>
      <c r="G544" s="6" t="s">
        <v>113</v>
      </c>
      <c r="H544" s="6" t="n">
        <v>3144</v>
      </c>
      <c r="I544" s="6" t="s">
        <v>39</v>
      </c>
      <c r="J544" s="6" t="n">
        <v>6</v>
      </c>
      <c r="K544" s="6"/>
      <c r="L544" s="6"/>
      <c r="M544" s="6"/>
      <c r="N544" s="7" t="n">
        <v>5</v>
      </c>
      <c r="O544" s="7" t="n">
        <v>5</v>
      </c>
      <c r="P544" s="7" t="n">
        <v>5</v>
      </c>
      <c r="Q544" s="7" t="n">
        <v>5</v>
      </c>
      <c r="R544" s="7" t="n">
        <v>2</v>
      </c>
      <c r="S544" s="7" t="n">
        <v>2</v>
      </c>
      <c r="T544" s="7" t="n">
        <v>2</v>
      </c>
      <c r="U544" s="7" t="n">
        <v>2</v>
      </c>
      <c r="V544" s="7" t="n">
        <v>2</v>
      </c>
      <c r="W544" s="7" t="n">
        <v>2</v>
      </c>
      <c r="X544" s="7" t="n">
        <v>2</v>
      </c>
      <c r="Y544" s="7" t="n">
        <v>2</v>
      </c>
      <c r="Z544" s="7" t="n">
        <v>2</v>
      </c>
      <c r="AA544" s="7" t="n">
        <v>2</v>
      </c>
      <c r="AB544" s="7" t="n">
        <v>2</v>
      </c>
      <c r="AC544" s="7" t="n">
        <v>5</v>
      </c>
      <c r="AD544" s="7" t="n">
        <v>5</v>
      </c>
      <c r="AE544" s="7" t="n">
        <v>5</v>
      </c>
      <c r="AF544" s="7" t="n">
        <v>7</v>
      </c>
      <c r="AG544" s="7" t="n">
        <v>2</v>
      </c>
      <c r="AH544" s="7" t="n">
        <v>1</v>
      </c>
      <c r="AI544" s="7" t="n">
        <v>1</v>
      </c>
      <c r="AJ544" s="7" t="n">
        <v>1</v>
      </c>
      <c r="AK544" s="7" t="n">
        <v>1</v>
      </c>
      <c r="AL544" s="7" t="n">
        <v>0</v>
      </c>
      <c r="AM544" s="5"/>
      <c r="AN544" s="7" t="n">
        <v>2</v>
      </c>
      <c r="AO544" s="7" t="n">
        <v>2</v>
      </c>
      <c r="AP544" s="7" t="n">
        <v>2</v>
      </c>
      <c r="AQ544" s="7" t="n">
        <v>2</v>
      </c>
      <c r="AR544" s="7" t="n">
        <v>1</v>
      </c>
      <c r="AS544" s="7" t="n">
        <v>1</v>
      </c>
      <c r="AT544" s="7" t="n">
        <v>1</v>
      </c>
      <c r="AU544" s="7" t="n">
        <v>1</v>
      </c>
      <c r="AV544" s="7" t="n">
        <v>1</v>
      </c>
      <c r="AW544" s="7" t="n">
        <v>1</v>
      </c>
      <c r="AX544" s="7" t="n">
        <v>1</v>
      </c>
      <c r="AY544" s="7" t="n">
        <v>1</v>
      </c>
      <c r="AZ544" s="7" t="n">
        <v>1</v>
      </c>
      <c r="BA544" s="7" t="n">
        <v>1</v>
      </c>
      <c r="BB544" s="7" t="n">
        <v>1</v>
      </c>
      <c r="BC544" s="7" t="n">
        <v>2</v>
      </c>
      <c r="BD544" s="7" t="n">
        <v>2</v>
      </c>
      <c r="BE544" s="7" t="n">
        <v>2</v>
      </c>
      <c r="BF544" s="7" t="n">
        <v>3</v>
      </c>
      <c r="BG544" s="7" t="n">
        <v>1</v>
      </c>
      <c r="BH544" s="7" t="n">
        <v>1</v>
      </c>
      <c r="BI544" s="7" t="n">
        <v>1</v>
      </c>
      <c r="BJ544" s="7" t="n">
        <v>1</v>
      </c>
      <c r="BK544" s="7" t="n">
        <v>1</v>
      </c>
      <c r="BL544" s="7" t="n">
        <v>0</v>
      </c>
    </row>
    <row r="545" customFormat="false" ht="12.75" hidden="false" customHeight="false" outlineLevel="0" collapsed="false">
      <c r="A545" s="6" t="n">
        <v>30062008</v>
      </c>
      <c r="B545" s="6" t="n">
        <v>529</v>
      </c>
      <c r="C545" s="6" t="s">
        <v>35</v>
      </c>
      <c r="D545" s="6" t="n">
        <v>5570</v>
      </c>
      <c r="E545" s="6" t="s">
        <v>111</v>
      </c>
      <c r="F545" s="6" t="s">
        <v>112</v>
      </c>
      <c r="G545" s="6" t="s">
        <v>113</v>
      </c>
      <c r="H545" s="6" t="n">
        <v>3144</v>
      </c>
      <c r="I545" s="6" t="s">
        <v>39</v>
      </c>
      <c r="J545" s="6" t="n">
        <v>6</v>
      </c>
      <c r="K545" s="6"/>
      <c r="L545" s="6"/>
      <c r="M545" s="6"/>
      <c r="N545" s="7" t="n">
        <v>5</v>
      </c>
      <c r="O545" s="7" t="n">
        <v>5</v>
      </c>
      <c r="P545" s="7" t="n">
        <v>7</v>
      </c>
      <c r="Q545" s="7" t="n">
        <v>7</v>
      </c>
      <c r="R545" s="7" t="n">
        <v>7</v>
      </c>
      <c r="S545" s="7" t="n">
        <v>7</v>
      </c>
      <c r="T545" s="7" t="n">
        <v>7</v>
      </c>
      <c r="U545" s="7" t="n">
        <v>7</v>
      </c>
      <c r="V545" s="7" t="n">
        <v>7</v>
      </c>
      <c r="W545" s="7" t="n">
        <v>7</v>
      </c>
      <c r="X545" s="7" t="n">
        <v>7</v>
      </c>
      <c r="Y545" s="7" t="s">
        <v>259</v>
      </c>
      <c r="Z545" s="7" t="s">
        <v>259</v>
      </c>
      <c r="AA545" s="7" t="s">
        <v>259</v>
      </c>
      <c r="AB545" s="7" t="s">
        <v>259</v>
      </c>
      <c r="AC545" s="7" t="n">
        <v>7</v>
      </c>
      <c r="AD545" s="7" t="n">
        <v>7</v>
      </c>
      <c r="AE545" s="7" t="n">
        <v>7</v>
      </c>
      <c r="AF545" s="7" t="n">
        <v>7</v>
      </c>
      <c r="AG545" s="7" t="n">
        <v>7</v>
      </c>
      <c r="AH545" s="7" t="n">
        <v>1</v>
      </c>
      <c r="AI545" s="7" t="n">
        <v>1</v>
      </c>
      <c r="AJ545" s="7" t="n">
        <v>1</v>
      </c>
      <c r="AK545" s="7" t="n">
        <v>1</v>
      </c>
      <c r="AL545" s="7" t="n">
        <v>1</v>
      </c>
      <c r="AM545" s="5"/>
      <c r="AN545" s="7" t="n">
        <v>2</v>
      </c>
      <c r="AO545" s="7" t="n">
        <v>2</v>
      </c>
      <c r="AP545" s="7" t="n">
        <v>3</v>
      </c>
      <c r="AQ545" s="7" t="n">
        <v>3</v>
      </c>
      <c r="AR545" s="7" t="n">
        <v>3</v>
      </c>
      <c r="AS545" s="7" t="n">
        <v>3</v>
      </c>
      <c r="AT545" s="7" t="n">
        <v>3</v>
      </c>
      <c r="AU545" s="7" t="n">
        <v>3</v>
      </c>
      <c r="AV545" s="7" t="n">
        <v>3</v>
      </c>
      <c r="AW545" s="7" t="n">
        <v>3</v>
      </c>
      <c r="AX545" s="7" t="n">
        <v>3</v>
      </c>
      <c r="AY545" s="7" t="n">
        <v>0</v>
      </c>
      <c r="AZ545" s="7" t="n">
        <v>0</v>
      </c>
      <c r="BA545" s="7" t="n">
        <v>0</v>
      </c>
      <c r="BB545" s="7" t="n">
        <v>0</v>
      </c>
      <c r="BC545" s="7" t="n">
        <v>3</v>
      </c>
      <c r="BD545" s="7" t="n">
        <v>3</v>
      </c>
      <c r="BE545" s="7" t="n">
        <v>3</v>
      </c>
      <c r="BF545" s="7" t="n">
        <v>3</v>
      </c>
      <c r="BG545" s="7" t="n">
        <v>3</v>
      </c>
      <c r="BH545" s="7" t="n">
        <v>1</v>
      </c>
      <c r="BI545" s="7" t="n">
        <v>1</v>
      </c>
      <c r="BJ545" s="7" t="n">
        <v>1</v>
      </c>
      <c r="BK545" s="7" t="n">
        <v>1</v>
      </c>
      <c r="BL545" s="7" t="n">
        <v>1</v>
      </c>
    </row>
    <row r="546" customFormat="false" ht="12.75" hidden="false" customHeight="false" outlineLevel="0" collapsed="false">
      <c r="A546" s="6" t="n">
        <v>30062008</v>
      </c>
      <c r="B546" s="6" t="n">
        <v>529</v>
      </c>
      <c r="C546" s="6" t="s">
        <v>35</v>
      </c>
      <c r="D546" s="6" t="n">
        <v>5570</v>
      </c>
      <c r="E546" s="6" t="s">
        <v>111</v>
      </c>
      <c r="F546" s="6" t="s">
        <v>112</v>
      </c>
      <c r="G546" s="6" t="s">
        <v>113</v>
      </c>
      <c r="H546" s="6" t="n">
        <v>3144</v>
      </c>
      <c r="I546" s="6" t="s">
        <v>39</v>
      </c>
      <c r="J546" s="6" t="n">
        <v>6</v>
      </c>
      <c r="K546" s="6"/>
      <c r="L546" s="6"/>
      <c r="M546" s="6"/>
      <c r="N546" s="7" t="n">
        <v>10</v>
      </c>
      <c r="O546" s="7" t="n">
        <v>7</v>
      </c>
      <c r="P546" s="7" t="n">
        <v>5</v>
      </c>
      <c r="Q546" s="7" t="n">
        <v>5</v>
      </c>
      <c r="R546" s="7" t="n">
        <v>7</v>
      </c>
      <c r="S546" s="7" t="s">
        <v>259</v>
      </c>
      <c r="T546" s="7" t="n">
        <v>7</v>
      </c>
      <c r="U546" s="7" t="n">
        <v>10</v>
      </c>
      <c r="V546" s="7" t="n">
        <v>7</v>
      </c>
      <c r="W546" s="7" t="n">
        <v>7</v>
      </c>
      <c r="X546" s="7" t="n">
        <v>7</v>
      </c>
      <c r="Y546" s="7" t="s">
        <v>259</v>
      </c>
      <c r="Z546" s="7" t="s">
        <v>259</v>
      </c>
      <c r="AA546" s="7" t="n">
        <v>10</v>
      </c>
      <c r="AB546" s="7" t="s">
        <v>259</v>
      </c>
      <c r="AC546" s="7" t="n">
        <v>10</v>
      </c>
      <c r="AD546" s="7" t="n">
        <v>7</v>
      </c>
      <c r="AE546" s="7" t="n">
        <v>10</v>
      </c>
      <c r="AF546" s="7" t="n">
        <v>10</v>
      </c>
      <c r="AG546" s="7" t="n">
        <v>7</v>
      </c>
      <c r="AH546" s="7" t="n">
        <v>1</v>
      </c>
      <c r="AI546" s="7" t="n">
        <v>0</v>
      </c>
      <c r="AJ546" s="7" t="n">
        <v>0</v>
      </c>
      <c r="AK546" s="7" t="n">
        <v>0</v>
      </c>
      <c r="AL546" s="7" t="n">
        <v>0</v>
      </c>
      <c r="AM546" s="5"/>
      <c r="AN546" s="7" t="n">
        <v>4</v>
      </c>
      <c r="AO546" s="7" t="n">
        <v>3</v>
      </c>
      <c r="AP546" s="7" t="n">
        <v>2</v>
      </c>
      <c r="AQ546" s="7" t="n">
        <v>2</v>
      </c>
      <c r="AR546" s="7" t="n">
        <v>3</v>
      </c>
      <c r="AS546" s="7" t="n">
        <v>0</v>
      </c>
      <c r="AT546" s="7" t="n">
        <v>3</v>
      </c>
      <c r="AU546" s="7" t="n">
        <v>4</v>
      </c>
      <c r="AV546" s="7" t="n">
        <v>3</v>
      </c>
      <c r="AW546" s="7" t="n">
        <v>3</v>
      </c>
      <c r="AX546" s="7" t="n">
        <v>3</v>
      </c>
      <c r="AY546" s="7" t="n">
        <v>0</v>
      </c>
      <c r="AZ546" s="7" t="n">
        <v>0</v>
      </c>
      <c r="BA546" s="7" t="n">
        <v>4</v>
      </c>
      <c r="BB546" s="7" t="n">
        <v>0</v>
      </c>
      <c r="BC546" s="7" t="n">
        <v>4</v>
      </c>
      <c r="BD546" s="7" t="n">
        <v>3</v>
      </c>
      <c r="BE546" s="7" t="n">
        <v>4</v>
      </c>
      <c r="BF546" s="7" t="n">
        <v>4</v>
      </c>
      <c r="BG546" s="7" t="n">
        <v>3</v>
      </c>
      <c r="BH546" s="7" t="n">
        <v>1</v>
      </c>
      <c r="BI546" s="7" t="n">
        <v>0</v>
      </c>
      <c r="BJ546" s="7" t="n">
        <v>0</v>
      </c>
      <c r="BK546" s="7" t="n">
        <v>0</v>
      </c>
      <c r="BL546" s="7" t="n">
        <v>0</v>
      </c>
    </row>
    <row r="547" customFormat="false" ht="12.75" hidden="false" customHeight="false" outlineLevel="0" collapsed="false">
      <c r="A547" s="6" t="n">
        <v>30062008</v>
      </c>
      <c r="B547" s="6" t="n">
        <v>529</v>
      </c>
      <c r="C547" s="6" t="s">
        <v>35</v>
      </c>
      <c r="D547" s="6" t="n">
        <v>5570</v>
      </c>
      <c r="E547" s="6" t="s">
        <v>111</v>
      </c>
      <c r="F547" s="6" t="s">
        <v>112</v>
      </c>
      <c r="G547" s="6" t="s">
        <v>113</v>
      </c>
      <c r="H547" s="6" t="n">
        <v>3144</v>
      </c>
      <c r="I547" s="6" t="s">
        <v>39</v>
      </c>
      <c r="J547" s="6" t="n">
        <v>6</v>
      </c>
      <c r="K547" s="6"/>
      <c r="L547" s="6"/>
      <c r="M547" s="6"/>
      <c r="N547" s="7" t="n">
        <v>10</v>
      </c>
      <c r="O547" s="7" t="n">
        <v>10</v>
      </c>
      <c r="P547" s="7" t="n">
        <v>10</v>
      </c>
      <c r="Q547" s="7" t="n">
        <v>10</v>
      </c>
      <c r="R547" s="7" t="n">
        <v>10</v>
      </c>
      <c r="S547" s="7" t="s">
        <v>259</v>
      </c>
      <c r="T547" s="7" t="n">
        <v>10</v>
      </c>
      <c r="U547" s="7" t="n">
        <v>10</v>
      </c>
      <c r="V547" s="7" t="n">
        <v>10</v>
      </c>
      <c r="W547" s="7" t="n">
        <v>10</v>
      </c>
      <c r="X547" s="7" t="n">
        <v>10</v>
      </c>
      <c r="Y547" s="7" t="s">
        <v>259</v>
      </c>
      <c r="Z547" s="7" t="n">
        <v>10</v>
      </c>
      <c r="AA547" s="7" t="s">
        <v>259</v>
      </c>
      <c r="AB547" s="7" t="s">
        <v>259</v>
      </c>
      <c r="AC547" s="7" t="n">
        <v>10</v>
      </c>
      <c r="AD547" s="7" t="n">
        <v>10</v>
      </c>
      <c r="AE547" s="7" t="n">
        <v>10</v>
      </c>
      <c r="AF547" s="7" t="n">
        <v>10</v>
      </c>
      <c r="AG547" s="7" t="n">
        <v>10</v>
      </c>
      <c r="AH547" s="7" t="n">
        <v>1</v>
      </c>
      <c r="AI547" s="7" t="n">
        <v>1</v>
      </c>
      <c r="AJ547" s="7" t="n">
        <v>1</v>
      </c>
      <c r="AK547" s="7" t="n">
        <v>1</v>
      </c>
      <c r="AL547" s="7" t="n">
        <v>1</v>
      </c>
      <c r="AM547" s="5"/>
      <c r="AN547" s="7" t="n">
        <v>4</v>
      </c>
      <c r="AO547" s="7" t="n">
        <v>4</v>
      </c>
      <c r="AP547" s="7" t="n">
        <v>4</v>
      </c>
      <c r="AQ547" s="7" t="n">
        <v>4</v>
      </c>
      <c r="AR547" s="7" t="n">
        <v>4</v>
      </c>
      <c r="AS547" s="7" t="n">
        <v>0</v>
      </c>
      <c r="AT547" s="7" t="n">
        <v>4</v>
      </c>
      <c r="AU547" s="7" t="n">
        <v>4</v>
      </c>
      <c r="AV547" s="7" t="n">
        <v>4</v>
      </c>
      <c r="AW547" s="7" t="n">
        <v>4</v>
      </c>
      <c r="AX547" s="7" t="n">
        <v>4</v>
      </c>
      <c r="AY547" s="7" t="n">
        <v>0</v>
      </c>
      <c r="AZ547" s="7" t="n">
        <v>4</v>
      </c>
      <c r="BA547" s="7" t="n">
        <v>0</v>
      </c>
      <c r="BB547" s="7" t="n">
        <v>0</v>
      </c>
      <c r="BC547" s="7" t="n">
        <v>4</v>
      </c>
      <c r="BD547" s="7" t="n">
        <v>4</v>
      </c>
      <c r="BE547" s="7" t="n">
        <v>4</v>
      </c>
      <c r="BF547" s="7" t="n">
        <v>4</v>
      </c>
      <c r="BG547" s="7" t="n">
        <v>4</v>
      </c>
      <c r="BH547" s="7" t="n">
        <v>1</v>
      </c>
      <c r="BI547" s="7" t="n">
        <v>1</v>
      </c>
      <c r="BJ547" s="7" t="n">
        <v>1</v>
      </c>
      <c r="BK547" s="7" t="n">
        <v>1</v>
      </c>
      <c r="BL547" s="7" t="n">
        <v>1</v>
      </c>
    </row>
    <row r="548" customFormat="false" ht="12.75" hidden="false" customHeight="false" outlineLevel="0" collapsed="false">
      <c r="A548" s="6" t="n">
        <v>30062008</v>
      </c>
      <c r="B548" s="6" t="n">
        <v>529</v>
      </c>
      <c r="C548" s="6" t="s">
        <v>35</v>
      </c>
      <c r="D548" s="6" t="n">
        <v>213</v>
      </c>
      <c r="E548" s="6" t="s">
        <v>114</v>
      </c>
      <c r="F548" s="6" t="s">
        <v>115</v>
      </c>
      <c r="G548" s="6" t="s">
        <v>116</v>
      </c>
      <c r="H548" s="6" t="n">
        <v>2289</v>
      </c>
      <c r="I548" s="6" t="s">
        <v>39</v>
      </c>
      <c r="J548" s="6" t="n">
        <v>6</v>
      </c>
      <c r="K548" s="6"/>
      <c r="L548" s="6"/>
      <c r="M548" s="6"/>
      <c r="N548" s="7" t="n">
        <v>7</v>
      </c>
      <c r="O548" s="7" t="n">
        <v>7</v>
      </c>
      <c r="P548" s="7" t="n">
        <v>10</v>
      </c>
      <c r="Q548" s="7" t="n">
        <v>7</v>
      </c>
      <c r="R548" s="7" t="n">
        <v>7</v>
      </c>
      <c r="S548" s="7" t="n">
        <v>7</v>
      </c>
      <c r="T548" s="7" t="n">
        <v>7</v>
      </c>
      <c r="U548" s="7" t="n">
        <v>7</v>
      </c>
      <c r="V548" s="7" t="n">
        <v>7</v>
      </c>
      <c r="W548" s="7" t="n">
        <v>7</v>
      </c>
      <c r="X548" s="7" t="n">
        <v>7</v>
      </c>
      <c r="Y548" s="7" t="n">
        <v>7</v>
      </c>
      <c r="Z548" s="7" t="n">
        <v>7</v>
      </c>
      <c r="AA548" s="7" t="n">
        <v>7</v>
      </c>
      <c r="AB548" s="7" t="s">
        <v>259</v>
      </c>
      <c r="AC548" s="7" t="n">
        <v>7</v>
      </c>
      <c r="AD548" s="7" t="n">
        <v>10</v>
      </c>
      <c r="AE548" s="7" t="n">
        <v>2</v>
      </c>
      <c r="AF548" s="7" t="n">
        <v>7</v>
      </c>
      <c r="AG548" s="7" t="n">
        <v>7</v>
      </c>
      <c r="AH548" s="7" t="n">
        <v>1</v>
      </c>
      <c r="AI548" s="7" t="n">
        <v>1</v>
      </c>
      <c r="AJ548" s="7" t="n">
        <v>1</v>
      </c>
      <c r="AK548" s="7" t="n">
        <v>1</v>
      </c>
      <c r="AL548" s="7" t="n">
        <v>1</v>
      </c>
      <c r="AM548" s="5"/>
      <c r="AN548" s="7" t="n">
        <v>3</v>
      </c>
      <c r="AO548" s="7" t="n">
        <v>3</v>
      </c>
      <c r="AP548" s="7" t="n">
        <v>4</v>
      </c>
      <c r="AQ548" s="7" t="n">
        <v>3</v>
      </c>
      <c r="AR548" s="7" t="n">
        <v>3</v>
      </c>
      <c r="AS548" s="7" t="n">
        <v>3</v>
      </c>
      <c r="AT548" s="7" t="n">
        <v>3</v>
      </c>
      <c r="AU548" s="7" t="n">
        <v>3</v>
      </c>
      <c r="AV548" s="7" t="n">
        <v>3</v>
      </c>
      <c r="AW548" s="7" t="n">
        <v>3</v>
      </c>
      <c r="AX548" s="7" t="n">
        <v>3</v>
      </c>
      <c r="AY548" s="7" t="n">
        <v>3</v>
      </c>
      <c r="AZ548" s="7" t="n">
        <v>3</v>
      </c>
      <c r="BA548" s="7" t="n">
        <v>3</v>
      </c>
      <c r="BB548" s="7" t="n">
        <v>0</v>
      </c>
      <c r="BC548" s="7" t="n">
        <v>3</v>
      </c>
      <c r="BD548" s="7" t="n">
        <v>4</v>
      </c>
      <c r="BE548" s="7" t="n">
        <v>1</v>
      </c>
      <c r="BF548" s="7" t="n">
        <v>3</v>
      </c>
      <c r="BG548" s="7" t="n">
        <v>3</v>
      </c>
      <c r="BH548" s="7" t="n">
        <v>1</v>
      </c>
      <c r="BI548" s="7" t="n">
        <v>1</v>
      </c>
      <c r="BJ548" s="7" t="n">
        <v>1</v>
      </c>
      <c r="BK548" s="7" t="n">
        <v>1</v>
      </c>
      <c r="BL548" s="7" t="n">
        <v>1</v>
      </c>
    </row>
    <row r="549" customFormat="false" ht="12.75" hidden="false" customHeight="false" outlineLevel="0" collapsed="false">
      <c r="A549" s="6" t="n">
        <v>30062008</v>
      </c>
      <c r="B549" s="6" t="n">
        <v>529</v>
      </c>
      <c r="C549" s="6" t="s">
        <v>35</v>
      </c>
      <c r="D549" s="6" t="n">
        <v>213</v>
      </c>
      <c r="E549" s="6" t="s">
        <v>114</v>
      </c>
      <c r="F549" s="6" t="s">
        <v>115</v>
      </c>
      <c r="G549" s="6" t="s">
        <v>116</v>
      </c>
      <c r="H549" s="6" t="n">
        <v>2289</v>
      </c>
      <c r="I549" s="6" t="s">
        <v>39</v>
      </c>
      <c r="J549" s="6" t="n">
        <v>6</v>
      </c>
      <c r="K549" s="6"/>
      <c r="L549" s="6"/>
      <c r="M549" s="6"/>
      <c r="N549" s="7" t="n">
        <v>7</v>
      </c>
      <c r="O549" s="7" t="n">
        <v>10</v>
      </c>
      <c r="P549" s="7" t="n">
        <v>10</v>
      </c>
      <c r="Q549" s="7" t="n">
        <v>7</v>
      </c>
      <c r="R549" s="7" t="n">
        <v>10</v>
      </c>
      <c r="S549" s="7" t="s">
        <v>259</v>
      </c>
      <c r="T549" s="7" t="n">
        <v>5</v>
      </c>
      <c r="U549" s="7" t="n">
        <v>10</v>
      </c>
      <c r="V549" s="7" t="n">
        <v>7</v>
      </c>
      <c r="W549" s="7" t="n">
        <v>5</v>
      </c>
      <c r="X549" s="7" t="n">
        <v>10</v>
      </c>
      <c r="Y549" s="7" t="s">
        <v>259</v>
      </c>
      <c r="Z549" s="7" t="s">
        <v>259</v>
      </c>
      <c r="AA549" s="7" t="s">
        <v>259</v>
      </c>
      <c r="AB549" s="7" t="s">
        <v>259</v>
      </c>
      <c r="AC549" s="7" t="s">
        <v>259</v>
      </c>
      <c r="AD549" s="7" t="n">
        <v>5</v>
      </c>
      <c r="AE549" s="7" t="n">
        <v>10</v>
      </c>
      <c r="AF549" s="7" t="n">
        <v>10</v>
      </c>
      <c r="AG549" s="7" t="n">
        <v>7</v>
      </c>
      <c r="AH549" s="7" t="n">
        <v>0</v>
      </c>
      <c r="AI549" s="7" t="n">
        <v>0</v>
      </c>
      <c r="AJ549" s="7" t="n">
        <v>0</v>
      </c>
      <c r="AK549" s="7" t="n">
        <v>0</v>
      </c>
      <c r="AL549" s="7" t="n">
        <v>1</v>
      </c>
      <c r="AM549" s="5"/>
      <c r="AN549" s="7" t="n">
        <v>3</v>
      </c>
      <c r="AO549" s="7" t="n">
        <v>4</v>
      </c>
      <c r="AP549" s="7" t="n">
        <v>4</v>
      </c>
      <c r="AQ549" s="7" t="n">
        <v>3</v>
      </c>
      <c r="AR549" s="7" t="n">
        <v>4</v>
      </c>
      <c r="AS549" s="7" t="n">
        <v>0</v>
      </c>
      <c r="AT549" s="7" t="n">
        <v>2</v>
      </c>
      <c r="AU549" s="7" t="n">
        <v>4</v>
      </c>
      <c r="AV549" s="7" t="n">
        <v>3</v>
      </c>
      <c r="AW549" s="7" t="n">
        <v>2</v>
      </c>
      <c r="AX549" s="7" t="n">
        <v>4</v>
      </c>
      <c r="AY549" s="7" t="n">
        <v>0</v>
      </c>
      <c r="AZ549" s="7" t="n">
        <v>0</v>
      </c>
      <c r="BA549" s="7" t="n">
        <v>0</v>
      </c>
      <c r="BB549" s="7" t="n">
        <v>0</v>
      </c>
      <c r="BC549" s="7" t="n">
        <v>0</v>
      </c>
      <c r="BD549" s="7" t="n">
        <v>2</v>
      </c>
      <c r="BE549" s="7" t="n">
        <v>4</v>
      </c>
      <c r="BF549" s="7" t="n">
        <v>4</v>
      </c>
      <c r="BG549" s="7" t="n">
        <v>3</v>
      </c>
      <c r="BH549" s="7" t="n">
        <v>0</v>
      </c>
      <c r="BI549" s="7" t="n">
        <v>0</v>
      </c>
      <c r="BJ549" s="7" t="n">
        <v>0</v>
      </c>
      <c r="BK549" s="7" t="n">
        <v>0</v>
      </c>
      <c r="BL549" s="7" t="n">
        <v>1</v>
      </c>
    </row>
    <row r="550" customFormat="false" ht="12.75" hidden="false" customHeight="false" outlineLevel="0" collapsed="false">
      <c r="A550" s="6" t="n">
        <v>30062008</v>
      </c>
      <c r="B550" s="6" t="n">
        <v>529</v>
      </c>
      <c r="C550" s="6" t="s">
        <v>35</v>
      </c>
      <c r="D550" s="6" t="n">
        <v>213</v>
      </c>
      <c r="E550" s="6" t="s">
        <v>114</v>
      </c>
      <c r="F550" s="6" t="s">
        <v>115</v>
      </c>
      <c r="G550" s="6" t="s">
        <v>116</v>
      </c>
      <c r="H550" s="6" t="n">
        <v>2289</v>
      </c>
      <c r="I550" s="6" t="s">
        <v>39</v>
      </c>
      <c r="J550" s="6" t="n">
        <v>6</v>
      </c>
      <c r="K550" s="6"/>
      <c r="L550" s="6"/>
      <c r="M550" s="6"/>
      <c r="N550" s="7" t="n">
        <v>2</v>
      </c>
      <c r="O550" s="7" t="n">
        <v>2</v>
      </c>
      <c r="P550" s="7" t="n">
        <v>2</v>
      </c>
      <c r="Q550" s="7" t="n">
        <v>2</v>
      </c>
      <c r="R550" s="7" t="n">
        <v>2</v>
      </c>
      <c r="S550" s="7" t="n">
        <v>2</v>
      </c>
      <c r="T550" s="7" t="n">
        <v>2</v>
      </c>
      <c r="U550" s="7" t="n">
        <v>2</v>
      </c>
      <c r="V550" s="7" t="n">
        <v>2</v>
      </c>
      <c r="W550" s="7" t="n">
        <v>2</v>
      </c>
      <c r="X550" s="7" t="n">
        <v>2</v>
      </c>
      <c r="Y550" s="7" t="n">
        <v>2</v>
      </c>
      <c r="Z550" s="7" t="n">
        <v>2</v>
      </c>
      <c r="AA550" s="7" t="n">
        <v>2</v>
      </c>
      <c r="AB550" s="7" t="n">
        <v>2</v>
      </c>
      <c r="AC550" s="7" t="n">
        <v>2</v>
      </c>
      <c r="AD550" s="7" t="n">
        <v>2</v>
      </c>
      <c r="AE550" s="7" t="n">
        <v>2</v>
      </c>
      <c r="AF550" s="7" t="n">
        <v>2</v>
      </c>
      <c r="AG550" s="7" t="n">
        <v>2</v>
      </c>
      <c r="AH550" s="7" t="n">
        <v>1</v>
      </c>
      <c r="AI550" s="7" t="n">
        <v>1</v>
      </c>
      <c r="AJ550" s="7" t="n">
        <v>1</v>
      </c>
      <c r="AK550" s="7" t="n">
        <v>1</v>
      </c>
      <c r="AL550" s="7" t="n">
        <v>1</v>
      </c>
      <c r="AM550" s="5"/>
      <c r="AN550" s="7" t="n">
        <v>1</v>
      </c>
      <c r="AO550" s="7" t="n">
        <v>1</v>
      </c>
      <c r="AP550" s="7" t="n">
        <v>1</v>
      </c>
      <c r="AQ550" s="7" t="n">
        <v>1</v>
      </c>
      <c r="AR550" s="7" t="n">
        <v>1</v>
      </c>
      <c r="AS550" s="7" t="n">
        <v>1</v>
      </c>
      <c r="AT550" s="7" t="n">
        <v>1</v>
      </c>
      <c r="AU550" s="7" t="n">
        <v>1</v>
      </c>
      <c r="AV550" s="7" t="n">
        <v>1</v>
      </c>
      <c r="AW550" s="7" t="n">
        <v>1</v>
      </c>
      <c r="AX550" s="7" t="n">
        <v>1</v>
      </c>
      <c r="AY550" s="7" t="n">
        <v>1</v>
      </c>
      <c r="AZ550" s="7" t="n">
        <v>1</v>
      </c>
      <c r="BA550" s="7" t="n">
        <v>1</v>
      </c>
      <c r="BB550" s="7" t="n">
        <v>1</v>
      </c>
      <c r="BC550" s="7" t="n">
        <v>1</v>
      </c>
      <c r="BD550" s="7" t="n">
        <v>1</v>
      </c>
      <c r="BE550" s="7" t="n">
        <v>1</v>
      </c>
      <c r="BF550" s="7" t="n">
        <v>1</v>
      </c>
      <c r="BG550" s="7" t="n">
        <v>1</v>
      </c>
      <c r="BH550" s="7" t="n">
        <v>1</v>
      </c>
      <c r="BI550" s="7" t="n">
        <v>1</v>
      </c>
      <c r="BJ550" s="7" t="n">
        <v>1</v>
      </c>
      <c r="BK550" s="7" t="n">
        <v>1</v>
      </c>
      <c r="BL550" s="7" t="n">
        <v>1</v>
      </c>
    </row>
    <row r="551" customFormat="false" ht="12.75" hidden="false" customHeight="false" outlineLevel="0" collapsed="false">
      <c r="A551" s="6" t="n">
        <v>30062008</v>
      </c>
      <c r="B551" s="6" t="n">
        <v>529</v>
      </c>
      <c r="C551" s="6" t="s">
        <v>35</v>
      </c>
      <c r="D551" s="6" t="n">
        <v>213</v>
      </c>
      <c r="E551" s="6" t="s">
        <v>114</v>
      </c>
      <c r="F551" s="6" t="s">
        <v>115</v>
      </c>
      <c r="G551" s="6" t="s">
        <v>116</v>
      </c>
      <c r="H551" s="6" t="n">
        <v>2289</v>
      </c>
      <c r="I551" s="6" t="s">
        <v>39</v>
      </c>
      <c r="J551" s="6" t="n">
        <v>6</v>
      </c>
      <c r="K551" s="6"/>
      <c r="L551" s="6"/>
      <c r="M551" s="6"/>
      <c r="N551" s="7" t="n">
        <v>5</v>
      </c>
      <c r="O551" s="7" t="n">
        <v>7</v>
      </c>
      <c r="P551" s="7" t="n">
        <v>5</v>
      </c>
      <c r="Q551" s="7" t="n">
        <v>7</v>
      </c>
      <c r="R551" s="7" t="n">
        <v>5</v>
      </c>
      <c r="S551" s="7" t="s">
        <v>259</v>
      </c>
      <c r="T551" s="7" t="n">
        <v>5</v>
      </c>
      <c r="U551" s="7" t="n">
        <v>7</v>
      </c>
      <c r="V551" s="7" t="n">
        <v>5</v>
      </c>
      <c r="W551" s="7" t="n">
        <v>5</v>
      </c>
      <c r="X551" s="7" t="n">
        <v>5</v>
      </c>
      <c r="Y551" s="7" t="s">
        <v>259</v>
      </c>
      <c r="Z551" s="7" t="n">
        <v>5</v>
      </c>
      <c r="AA551" s="7" t="n">
        <v>5</v>
      </c>
      <c r="AB551" s="7" t="s">
        <v>259</v>
      </c>
      <c r="AC551" s="7" t="s">
        <v>259</v>
      </c>
      <c r="AD551" s="7" t="n">
        <v>7</v>
      </c>
      <c r="AE551" s="7" t="n">
        <v>5</v>
      </c>
      <c r="AF551" s="7" t="n">
        <v>7</v>
      </c>
      <c r="AG551" s="7" t="n">
        <v>5</v>
      </c>
      <c r="AH551" s="7" t="n">
        <v>1</v>
      </c>
      <c r="AI551" s="7" t="n">
        <v>1</v>
      </c>
      <c r="AJ551" s="7" t="n">
        <v>1</v>
      </c>
      <c r="AK551" s="7" t="n">
        <v>1</v>
      </c>
      <c r="AL551" s="7" t="n">
        <v>0</v>
      </c>
      <c r="AM551" s="5"/>
      <c r="AN551" s="7" t="n">
        <v>2</v>
      </c>
      <c r="AO551" s="7" t="n">
        <v>3</v>
      </c>
      <c r="AP551" s="7" t="n">
        <v>2</v>
      </c>
      <c r="AQ551" s="7" t="n">
        <v>3</v>
      </c>
      <c r="AR551" s="7" t="n">
        <v>2</v>
      </c>
      <c r="AS551" s="7" t="n">
        <v>0</v>
      </c>
      <c r="AT551" s="7" t="n">
        <v>2</v>
      </c>
      <c r="AU551" s="7" t="n">
        <v>3</v>
      </c>
      <c r="AV551" s="7" t="n">
        <v>2</v>
      </c>
      <c r="AW551" s="7" t="n">
        <v>2</v>
      </c>
      <c r="AX551" s="7" t="n">
        <v>2</v>
      </c>
      <c r="AY551" s="7" t="n">
        <v>0</v>
      </c>
      <c r="AZ551" s="7" t="n">
        <v>2</v>
      </c>
      <c r="BA551" s="7" t="n">
        <v>2</v>
      </c>
      <c r="BB551" s="7" t="n">
        <v>0</v>
      </c>
      <c r="BC551" s="7" t="n">
        <v>0</v>
      </c>
      <c r="BD551" s="7" t="n">
        <v>3</v>
      </c>
      <c r="BE551" s="7" t="n">
        <v>2</v>
      </c>
      <c r="BF551" s="7" t="n">
        <v>3</v>
      </c>
      <c r="BG551" s="7" t="n">
        <v>2</v>
      </c>
      <c r="BH551" s="7" t="n">
        <v>1</v>
      </c>
      <c r="BI551" s="7" t="n">
        <v>1</v>
      </c>
      <c r="BJ551" s="7" t="n">
        <v>1</v>
      </c>
      <c r="BK551" s="7" t="n">
        <v>1</v>
      </c>
      <c r="BL551" s="7" t="n">
        <v>0</v>
      </c>
    </row>
    <row r="552" customFormat="false" ht="12.75" hidden="false" customHeight="false" outlineLevel="0" collapsed="false">
      <c r="A552" s="6" t="n">
        <v>30062008</v>
      </c>
      <c r="B552" s="6" t="n">
        <v>529</v>
      </c>
      <c r="C552" s="6" t="s">
        <v>35</v>
      </c>
      <c r="D552" s="6" t="n">
        <v>213</v>
      </c>
      <c r="E552" s="6" t="s">
        <v>114</v>
      </c>
      <c r="F552" s="6" t="s">
        <v>115</v>
      </c>
      <c r="G552" s="6" t="s">
        <v>116</v>
      </c>
      <c r="H552" s="6" t="n">
        <v>2289</v>
      </c>
      <c r="I552" s="6" t="s">
        <v>39</v>
      </c>
      <c r="J552" s="6" t="n">
        <v>6</v>
      </c>
      <c r="K552" s="6"/>
      <c r="L552" s="6"/>
      <c r="M552" s="6"/>
      <c r="N552" s="7" t="n">
        <v>7</v>
      </c>
      <c r="O552" s="7" t="n">
        <v>5</v>
      </c>
      <c r="P552" s="7" t="n">
        <v>7</v>
      </c>
      <c r="Q552" s="7" t="n">
        <v>7</v>
      </c>
      <c r="R552" s="7" t="n">
        <v>7</v>
      </c>
      <c r="S552" s="7" t="n">
        <v>7</v>
      </c>
      <c r="T552" s="7" t="n">
        <v>10</v>
      </c>
      <c r="U552" s="7" t="n">
        <v>10</v>
      </c>
      <c r="V552" s="7" t="n">
        <v>7</v>
      </c>
      <c r="W552" s="7" t="n">
        <v>7</v>
      </c>
      <c r="X552" s="7" t="n">
        <v>7</v>
      </c>
      <c r="Y552" s="7" t="s">
        <v>259</v>
      </c>
      <c r="Z552" s="7" t="n">
        <v>10</v>
      </c>
      <c r="AA552" s="7" t="n">
        <v>10</v>
      </c>
      <c r="AB552" s="7" t="s">
        <v>259</v>
      </c>
      <c r="AC552" s="7" t="n">
        <v>10</v>
      </c>
      <c r="AD552" s="7" t="n">
        <v>10</v>
      </c>
      <c r="AE552" s="7" t="n">
        <v>5</v>
      </c>
      <c r="AF552" s="7" t="n">
        <v>5</v>
      </c>
      <c r="AG552" s="7" t="n">
        <v>7</v>
      </c>
      <c r="AH552" s="7" t="n">
        <v>1</v>
      </c>
      <c r="AI552" s="7" t="n">
        <v>0</v>
      </c>
      <c r="AJ552" s="7" t="n">
        <v>1</v>
      </c>
      <c r="AK552" s="7" t="n">
        <v>1</v>
      </c>
      <c r="AL552" s="7" t="n">
        <v>1</v>
      </c>
      <c r="AM552" s="5"/>
      <c r="AN552" s="7" t="n">
        <v>3</v>
      </c>
      <c r="AO552" s="7" t="n">
        <v>2</v>
      </c>
      <c r="AP552" s="7" t="n">
        <v>3</v>
      </c>
      <c r="AQ552" s="7" t="n">
        <v>3</v>
      </c>
      <c r="AR552" s="7" t="n">
        <v>3</v>
      </c>
      <c r="AS552" s="7" t="n">
        <v>3</v>
      </c>
      <c r="AT552" s="7" t="n">
        <v>4</v>
      </c>
      <c r="AU552" s="7" t="n">
        <v>4</v>
      </c>
      <c r="AV552" s="7" t="n">
        <v>3</v>
      </c>
      <c r="AW552" s="7" t="n">
        <v>3</v>
      </c>
      <c r="AX552" s="7" t="n">
        <v>3</v>
      </c>
      <c r="AY552" s="7" t="n">
        <v>0</v>
      </c>
      <c r="AZ552" s="7" t="n">
        <v>4</v>
      </c>
      <c r="BA552" s="7" t="n">
        <v>4</v>
      </c>
      <c r="BB552" s="7" t="n">
        <v>0</v>
      </c>
      <c r="BC552" s="7" t="n">
        <v>4</v>
      </c>
      <c r="BD552" s="7" t="n">
        <v>4</v>
      </c>
      <c r="BE552" s="7" t="n">
        <v>2</v>
      </c>
      <c r="BF552" s="7" t="n">
        <v>2</v>
      </c>
      <c r="BG552" s="7" t="n">
        <v>3</v>
      </c>
      <c r="BH552" s="7" t="n">
        <v>1</v>
      </c>
      <c r="BI552" s="7" t="n">
        <v>0</v>
      </c>
      <c r="BJ552" s="7" t="n">
        <v>1</v>
      </c>
      <c r="BK552" s="7" t="n">
        <v>1</v>
      </c>
      <c r="BL552" s="7" t="n">
        <v>1</v>
      </c>
    </row>
    <row r="553" customFormat="false" ht="12.75" hidden="false" customHeight="false" outlineLevel="0" collapsed="false">
      <c r="A553" s="6" t="n">
        <v>30062008</v>
      </c>
      <c r="B553" s="6" t="n">
        <v>529</v>
      </c>
      <c r="C553" s="6" t="s">
        <v>35</v>
      </c>
      <c r="D553" s="6" t="n">
        <v>213</v>
      </c>
      <c r="E553" s="6" t="s">
        <v>114</v>
      </c>
      <c r="F553" s="6" t="s">
        <v>115</v>
      </c>
      <c r="G553" s="6" t="s">
        <v>116</v>
      </c>
      <c r="H553" s="6" t="n">
        <v>2289</v>
      </c>
      <c r="I553" s="6" t="s">
        <v>39</v>
      </c>
      <c r="J553" s="6" t="n">
        <v>6</v>
      </c>
      <c r="K553" s="6"/>
      <c r="L553" s="6"/>
      <c r="M553" s="6"/>
      <c r="N553" s="7" t="n">
        <v>5</v>
      </c>
      <c r="O553" s="7" t="n">
        <v>7</v>
      </c>
      <c r="P553" s="7" t="n">
        <v>10</v>
      </c>
      <c r="Q553" s="7" t="n">
        <v>10</v>
      </c>
      <c r="R553" s="7" t="n">
        <v>2</v>
      </c>
      <c r="S553" s="7" t="n">
        <v>2</v>
      </c>
      <c r="T553" s="7" t="n">
        <v>2</v>
      </c>
      <c r="U553" s="7" t="n">
        <v>7</v>
      </c>
      <c r="V553" s="7" t="n">
        <v>2</v>
      </c>
      <c r="W553" s="7" t="n">
        <v>5</v>
      </c>
      <c r="X553" s="7" t="n">
        <v>2</v>
      </c>
      <c r="Y553" s="7" t="n">
        <v>10</v>
      </c>
      <c r="Z553" s="7" t="n">
        <v>7</v>
      </c>
      <c r="AA553" s="7" t="n">
        <v>10</v>
      </c>
      <c r="AB553" s="7" t="n">
        <v>7</v>
      </c>
      <c r="AC553" s="7" t="n">
        <v>2</v>
      </c>
      <c r="AD553" s="7" t="n">
        <v>7</v>
      </c>
      <c r="AE553" s="7" t="n">
        <v>5</v>
      </c>
      <c r="AF553" s="7" t="n">
        <v>7</v>
      </c>
      <c r="AG553" s="7" t="n">
        <v>2</v>
      </c>
      <c r="AH553" s="7" t="n">
        <v>1</v>
      </c>
      <c r="AI553" s="7" t="n">
        <v>0</v>
      </c>
      <c r="AJ553" s="7" t="n">
        <v>0</v>
      </c>
      <c r="AK553" s="7" t="n">
        <v>1</v>
      </c>
      <c r="AL553" s="7" t="n">
        <v>1</v>
      </c>
      <c r="AM553" s="5"/>
      <c r="AN553" s="7" t="n">
        <v>2</v>
      </c>
      <c r="AO553" s="7" t="n">
        <v>3</v>
      </c>
      <c r="AP553" s="7" t="n">
        <v>4</v>
      </c>
      <c r="AQ553" s="7" t="n">
        <v>4</v>
      </c>
      <c r="AR553" s="7" t="n">
        <v>1</v>
      </c>
      <c r="AS553" s="7" t="n">
        <v>1</v>
      </c>
      <c r="AT553" s="7" t="n">
        <v>1</v>
      </c>
      <c r="AU553" s="7" t="n">
        <v>3</v>
      </c>
      <c r="AV553" s="7" t="n">
        <v>1</v>
      </c>
      <c r="AW553" s="7" t="n">
        <v>2</v>
      </c>
      <c r="AX553" s="7" t="n">
        <v>1</v>
      </c>
      <c r="AY553" s="7" t="n">
        <v>4</v>
      </c>
      <c r="AZ553" s="7" t="n">
        <v>3</v>
      </c>
      <c r="BA553" s="7" t="n">
        <v>4</v>
      </c>
      <c r="BB553" s="7" t="n">
        <v>3</v>
      </c>
      <c r="BC553" s="7" t="n">
        <v>1</v>
      </c>
      <c r="BD553" s="7" t="n">
        <v>3</v>
      </c>
      <c r="BE553" s="7" t="n">
        <v>2</v>
      </c>
      <c r="BF553" s="7" t="n">
        <v>3</v>
      </c>
      <c r="BG553" s="7" t="n">
        <v>1</v>
      </c>
      <c r="BH553" s="7" t="n">
        <v>1</v>
      </c>
      <c r="BI553" s="7" t="n">
        <v>0</v>
      </c>
      <c r="BJ553" s="7" t="n">
        <v>0</v>
      </c>
      <c r="BK553" s="7" t="n">
        <v>1</v>
      </c>
      <c r="BL553" s="7" t="n">
        <v>1</v>
      </c>
    </row>
    <row r="554" customFormat="false" ht="12.75" hidden="false" customHeight="false" outlineLevel="0" collapsed="false">
      <c r="A554" s="6" t="n">
        <v>30062008</v>
      </c>
      <c r="B554" s="6" t="n">
        <v>529</v>
      </c>
      <c r="C554" s="6" t="s">
        <v>35</v>
      </c>
      <c r="D554" s="6" t="n">
        <v>213</v>
      </c>
      <c r="E554" s="6" t="s">
        <v>114</v>
      </c>
      <c r="F554" s="6" t="s">
        <v>115</v>
      </c>
      <c r="G554" s="6" t="s">
        <v>116</v>
      </c>
      <c r="H554" s="6" t="n">
        <v>2289</v>
      </c>
      <c r="I554" s="6" t="s">
        <v>39</v>
      </c>
      <c r="J554" s="6" t="n">
        <v>6</v>
      </c>
      <c r="K554" s="6"/>
      <c r="L554" s="6"/>
      <c r="M554" s="6"/>
      <c r="N554" s="7" t="n">
        <v>7</v>
      </c>
      <c r="O554" s="7" t="n">
        <v>10</v>
      </c>
      <c r="P554" s="7" t="n">
        <v>5</v>
      </c>
      <c r="Q554" s="7" t="n">
        <v>7</v>
      </c>
      <c r="R554" s="7" t="n">
        <v>7</v>
      </c>
      <c r="S554" s="7" t="n">
        <v>7</v>
      </c>
      <c r="T554" s="7" t="n">
        <v>10</v>
      </c>
      <c r="U554" s="7" t="n">
        <v>10</v>
      </c>
      <c r="V554" s="7" t="n">
        <v>7</v>
      </c>
      <c r="W554" s="7" t="n">
        <v>2</v>
      </c>
      <c r="X554" s="7" t="n">
        <v>10</v>
      </c>
      <c r="Y554" s="7" t="s">
        <v>259</v>
      </c>
      <c r="Z554" s="7" t="n">
        <v>10</v>
      </c>
      <c r="AA554" s="7" t="n">
        <v>5</v>
      </c>
      <c r="AB554" s="7" t="s">
        <v>259</v>
      </c>
      <c r="AC554" s="7" t="s">
        <v>259</v>
      </c>
      <c r="AD554" s="7" t="n">
        <v>2</v>
      </c>
      <c r="AE554" s="7" t="n">
        <v>10</v>
      </c>
      <c r="AF554" s="7" t="n">
        <v>7</v>
      </c>
      <c r="AG554" s="7" t="n">
        <v>5</v>
      </c>
      <c r="AH554" s="7" t="n">
        <v>1</v>
      </c>
      <c r="AI554" s="7" t="n">
        <v>1</v>
      </c>
      <c r="AJ554" s="7" t="n">
        <v>1</v>
      </c>
      <c r="AK554" s="7" t="n">
        <v>1</v>
      </c>
      <c r="AL554" s="7" t="n">
        <v>1</v>
      </c>
      <c r="AM554" s="5"/>
      <c r="AN554" s="7" t="n">
        <v>3</v>
      </c>
      <c r="AO554" s="7" t="n">
        <v>4</v>
      </c>
      <c r="AP554" s="7" t="n">
        <v>2</v>
      </c>
      <c r="AQ554" s="7" t="n">
        <v>3</v>
      </c>
      <c r="AR554" s="7" t="n">
        <v>3</v>
      </c>
      <c r="AS554" s="7" t="n">
        <v>3</v>
      </c>
      <c r="AT554" s="7" t="n">
        <v>4</v>
      </c>
      <c r="AU554" s="7" t="n">
        <v>4</v>
      </c>
      <c r="AV554" s="7" t="n">
        <v>3</v>
      </c>
      <c r="AW554" s="7" t="n">
        <v>1</v>
      </c>
      <c r="AX554" s="7" t="n">
        <v>4</v>
      </c>
      <c r="AY554" s="7" t="n">
        <v>0</v>
      </c>
      <c r="AZ554" s="7" t="n">
        <v>4</v>
      </c>
      <c r="BA554" s="7" t="n">
        <v>2</v>
      </c>
      <c r="BB554" s="7" t="n">
        <v>0</v>
      </c>
      <c r="BC554" s="7" t="n">
        <v>0</v>
      </c>
      <c r="BD554" s="7" t="n">
        <v>1</v>
      </c>
      <c r="BE554" s="7" t="n">
        <v>4</v>
      </c>
      <c r="BF554" s="7" t="n">
        <v>3</v>
      </c>
      <c r="BG554" s="7" t="n">
        <v>2</v>
      </c>
      <c r="BH554" s="7" t="n">
        <v>1</v>
      </c>
      <c r="BI554" s="7" t="n">
        <v>1</v>
      </c>
      <c r="BJ554" s="7" t="n">
        <v>1</v>
      </c>
      <c r="BK554" s="7" t="n">
        <v>1</v>
      </c>
      <c r="BL554" s="7" t="n">
        <v>1</v>
      </c>
    </row>
    <row r="555" customFormat="false" ht="12.75" hidden="false" customHeight="false" outlineLevel="0" collapsed="false">
      <c r="A555" s="6" t="n">
        <v>30062008</v>
      </c>
      <c r="B555" s="6" t="n">
        <v>529</v>
      </c>
      <c r="C555" s="6" t="s">
        <v>35</v>
      </c>
      <c r="D555" s="6" t="n">
        <v>213</v>
      </c>
      <c r="E555" s="6" t="s">
        <v>114</v>
      </c>
      <c r="F555" s="6" t="s">
        <v>115</v>
      </c>
      <c r="G555" s="6" t="s">
        <v>116</v>
      </c>
      <c r="H555" s="6" t="n">
        <v>2289</v>
      </c>
      <c r="I555" s="6" t="s">
        <v>39</v>
      </c>
      <c r="J555" s="6" t="n">
        <v>6</v>
      </c>
      <c r="K555" s="6"/>
      <c r="L555" s="6"/>
      <c r="M555" s="6"/>
      <c r="N555" s="7" t="n">
        <v>10</v>
      </c>
      <c r="O555" s="7" t="n">
        <v>10</v>
      </c>
      <c r="P555" s="7" t="n">
        <v>5</v>
      </c>
      <c r="Q555" s="7" t="n">
        <v>7</v>
      </c>
      <c r="R555" s="7" t="n">
        <v>7</v>
      </c>
      <c r="S555" s="7" t="s">
        <v>259</v>
      </c>
      <c r="T555" s="7" t="n">
        <v>10</v>
      </c>
      <c r="U555" s="7" t="n">
        <v>10</v>
      </c>
      <c r="V555" s="7" t="n">
        <v>5</v>
      </c>
      <c r="W555" s="7" t="n">
        <v>5</v>
      </c>
      <c r="X555" s="7" t="n">
        <v>7</v>
      </c>
      <c r="Y555" s="7" t="s">
        <v>259</v>
      </c>
      <c r="Z555" s="7" t="n">
        <v>7</v>
      </c>
      <c r="AA555" s="7" t="s">
        <v>259</v>
      </c>
      <c r="AB555" s="7" t="s">
        <v>259</v>
      </c>
      <c r="AC555" s="7" t="n">
        <v>10</v>
      </c>
      <c r="AD555" s="7" t="n">
        <v>7</v>
      </c>
      <c r="AE555" s="7" t="n">
        <v>10</v>
      </c>
      <c r="AF555" s="7" t="n">
        <v>7</v>
      </c>
      <c r="AG555" s="7" t="n">
        <v>7</v>
      </c>
      <c r="AH555" s="7" t="n">
        <v>0</v>
      </c>
      <c r="AI555" s="7" t="n">
        <v>0</v>
      </c>
      <c r="AJ555" s="7" t="n">
        <v>1</v>
      </c>
      <c r="AK555" s="7" t="n">
        <v>1</v>
      </c>
      <c r="AL555" s="7" t="n">
        <v>0</v>
      </c>
      <c r="AM555" s="5"/>
      <c r="AN555" s="7" t="n">
        <v>4</v>
      </c>
      <c r="AO555" s="7" t="n">
        <v>4</v>
      </c>
      <c r="AP555" s="7" t="n">
        <v>2</v>
      </c>
      <c r="AQ555" s="7" t="n">
        <v>3</v>
      </c>
      <c r="AR555" s="7" t="n">
        <v>3</v>
      </c>
      <c r="AS555" s="7" t="n">
        <v>0</v>
      </c>
      <c r="AT555" s="7" t="n">
        <v>4</v>
      </c>
      <c r="AU555" s="7" t="n">
        <v>4</v>
      </c>
      <c r="AV555" s="7" t="n">
        <v>2</v>
      </c>
      <c r="AW555" s="7" t="n">
        <v>2</v>
      </c>
      <c r="AX555" s="7" t="n">
        <v>3</v>
      </c>
      <c r="AY555" s="7" t="n">
        <v>0</v>
      </c>
      <c r="AZ555" s="7" t="n">
        <v>3</v>
      </c>
      <c r="BA555" s="7" t="n">
        <v>0</v>
      </c>
      <c r="BB555" s="7" t="n">
        <v>0</v>
      </c>
      <c r="BC555" s="7" t="n">
        <v>4</v>
      </c>
      <c r="BD555" s="7" t="n">
        <v>3</v>
      </c>
      <c r="BE555" s="7" t="n">
        <v>4</v>
      </c>
      <c r="BF555" s="7" t="n">
        <v>3</v>
      </c>
      <c r="BG555" s="7" t="n">
        <v>3</v>
      </c>
      <c r="BH555" s="7" t="n">
        <v>0</v>
      </c>
      <c r="BI555" s="7" t="n">
        <v>0</v>
      </c>
      <c r="BJ555" s="7" t="n">
        <v>1</v>
      </c>
      <c r="BK555" s="7" t="n">
        <v>1</v>
      </c>
      <c r="BL555" s="7" t="n">
        <v>0</v>
      </c>
    </row>
    <row r="556" customFormat="false" ht="12.75" hidden="false" customHeight="false" outlineLevel="0" collapsed="false">
      <c r="A556" s="6" t="n">
        <v>30062008</v>
      </c>
      <c r="B556" s="6" t="n">
        <v>529</v>
      </c>
      <c r="C556" s="6" t="s">
        <v>35</v>
      </c>
      <c r="D556" s="6" t="n">
        <v>213</v>
      </c>
      <c r="E556" s="6" t="s">
        <v>114</v>
      </c>
      <c r="F556" s="6" t="s">
        <v>115</v>
      </c>
      <c r="G556" s="6" t="s">
        <v>116</v>
      </c>
      <c r="H556" s="6" t="n">
        <v>2289</v>
      </c>
      <c r="I556" s="6" t="s">
        <v>39</v>
      </c>
      <c r="J556" s="6" t="n">
        <v>6</v>
      </c>
      <c r="K556" s="6"/>
      <c r="L556" s="6"/>
      <c r="M556" s="6"/>
      <c r="N556" s="7" t="n">
        <v>7</v>
      </c>
      <c r="O556" s="7" t="n">
        <v>7</v>
      </c>
      <c r="P556" s="7" t="n">
        <v>7</v>
      </c>
      <c r="Q556" s="7" t="n">
        <v>10</v>
      </c>
      <c r="R556" s="7" t="n">
        <v>7</v>
      </c>
      <c r="S556" s="7" t="n">
        <v>7</v>
      </c>
      <c r="T556" s="7" t="n">
        <v>7</v>
      </c>
      <c r="U556" s="7" t="n">
        <v>7</v>
      </c>
      <c r="V556" s="7" t="n">
        <v>2</v>
      </c>
      <c r="W556" s="7" t="n">
        <v>7</v>
      </c>
      <c r="X556" s="7" t="n">
        <v>7</v>
      </c>
      <c r="Y556" s="7" t="s">
        <v>259</v>
      </c>
      <c r="Z556" s="7" t="n">
        <v>7</v>
      </c>
      <c r="AA556" s="7" t="n">
        <v>7</v>
      </c>
      <c r="AB556" s="7" t="s">
        <v>259</v>
      </c>
      <c r="AC556" s="7" t="s">
        <v>259</v>
      </c>
      <c r="AD556" s="7" t="n">
        <v>2</v>
      </c>
      <c r="AE556" s="7" t="n">
        <v>7</v>
      </c>
      <c r="AF556" s="7" t="n">
        <v>7</v>
      </c>
      <c r="AG556" s="7" t="n">
        <v>7</v>
      </c>
      <c r="AH556" s="7" t="n">
        <v>1</v>
      </c>
      <c r="AI556" s="7" t="n">
        <v>0</v>
      </c>
      <c r="AJ556" s="7" t="n">
        <v>1</v>
      </c>
      <c r="AK556" s="7" t="n">
        <v>0</v>
      </c>
      <c r="AL556" s="7" t="n">
        <v>0</v>
      </c>
      <c r="AM556" s="5"/>
      <c r="AN556" s="7" t="n">
        <v>3</v>
      </c>
      <c r="AO556" s="7" t="n">
        <v>3</v>
      </c>
      <c r="AP556" s="7" t="n">
        <v>3</v>
      </c>
      <c r="AQ556" s="7" t="n">
        <v>4</v>
      </c>
      <c r="AR556" s="7" t="n">
        <v>3</v>
      </c>
      <c r="AS556" s="7" t="n">
        <v>3</v>
      </c>
      <c r="AT556" s="7" t="n">
        <v>3</v>
      </c>
      <c r="AU556" s="7" t="n">
        <v>3</v>
      </c>
      <c r="AV556" s="7" t="n">
        <v>1</v>
      </c>
      <c r="AW556" s="7" t="n">
        <v>3</v>
      </c>
      <c r="AX556" s="7" t="n">
        <v>3</v>
      </c>
      <c r="AY556" s="7" t="n">
        <v>0</v>
      </c>
      <c r="AZ556" s="7" t="n">
        <v>3</v>
      </c>
      <c r="BA556" s="7" t="n">
        <v>3</v>
      </c>
      <c r="BB556" s="7" t="n">
        <v>0</v>
      </c>
      <c r="BC556" s="7" t="n">
        <v>0</v>
      </c>
      <c r="BD556" s="7" t="n">
        <v>1</v>
      </c>
      <c r="BE556" s="7" t="n">
        <v>3</v>
      </c>
      <c r="BF556" s="7" t="n">
        <v>3</v>
      </c>
      <c r="BG556" s="7" t="n">
        <v>3</v>
      </c>
      <c r="BH556" s="7" t="n">
        <v>1</v>
      </c>
      <c r="BI556" s="7" t="n">
        <v>0</v>
      </c>
      <c r="BJ556" s="7" t="n">
        <v>1</v>
      </c>
      <c r="BK556" s="7" t="n">
        <v>0</v>
      </c>
      <c r="BL556" s="7" t="n">
        <v>0</v>
      </c>
    </row>
    <row r="557" customFormat="false" ht="12.75" hidden="false" customHeight="false" outlineLevel="0" collapsed="false">
      <c r="A557" s="6" t="n">
        <v>30062008</v>
      </c>
      <c r="B557" s="6" t="n">
        <v>529</v>
      </c>
      <c r="C557" s="6" t="s">
        <v>35</v>
      </c>
      <c r="D557" s="6" t="n">
        <v>213</v>
      </c>
      <c r="E557" s="6" t="s">
        <v>114</v>
      </c>
      <c r="F557" s="6" t="s">
        <v>115</v>
      </c>
      <c r="G557" s="6" t="s">
        <v>116</v>
      </c>
      <c r="H557" s="6" t="n">
        <v>2289</v>
      </c>
      <c r="I557" s="6" t="s">
        <v>39</v>
      </c>
      <c r="J557" s="6" t="n">
        <v>6</v>
      </c>
      <c r="K557" s="6"/>
      <c r="L557" s="6"/>
      <c r="M557" s="6"/>
      <c r="N557" s="7" t="n">
        <v>7</v>
      </c>
      <c r="O557" s="7" t="n">
        <v>7</v>
      </c>
      <c r="P557" s="7" t="n">
        <v>10</v>
      </c>
      <c r="Q557" s="7" t="n">
        <v>10</v>
      </c>
      <c r="R557" s="7" t="n">
        <v>10</v>
      </c>
      <c r="S557" s="7" t="n">
        <v>10</v>
      </c>
      <c r="T557" s="7" t="n">
        <v>10</v>
      </c>
      <c r="U557" s="7" t="n">
        <v>7</v>
      </c>
      <c r="V557" s="7" t="n">
        <v>7</v>
      </c>
      <c r="W557" s="7" t="n">
        <v>7</v>
      </c>
      <c r="X557" s="7" t="n">
        <v>10</v>
      </c>
      <c r="Y557" s="7" t="n">
        <v>7</v>
      </c>
      <c r="Z557" s="7" t="n">
        <v>5</v>
      </c>
      <c r="AA557" s="7" t="n">
        <v>10</v>
      </c>
      <c r="AB557" s="7" t="n">
        <v>10</v>
      </c>
      <c r="AC557" s="7" t="s">
        <v>259</v>
      </c>
      <c r="AD557" s="7" t="n">
        <v>7</v>
      </c>
      <c r="AE557" s="7" t="n">
        <v>7</v>
      </c>
      <c r="AF557" s="7" t="n">
        <v>7</v>
      </c>
      <c r="AG557" s="7" t="n">
        <v>10</v>
      </c>
      <c r="AH557" s="7" t="n">
        <v>1</v>
      </c>
      <c r="AI557" s="7" t="n">
        <v>0</v>
      </c>
      <c r="AJ557" s="7" t="n">
        <v>1</v>
      </c>
      <c r="AK557" s="7" t="n">
        <v>0</v>
      </c>
      <c r="AL557" s="7" t="n">
        <v>0</v>
      </c>
      <c r="AM557" s="5"/>
      <c r="AN557" s="7" t="n">
        <v>3</v>
      </c>
      <c r="AO557" s="7" t="n">
        <v>3</v>
      </c>
      <c r="AP557" s="7" t="n">
        <v>4</v>
      </c>
      <c r="AQ557" s="7" t="n">
        <v>4</v>
      </c>
      <c r="AR557" s="7" t="n">
        <v>4</v>
      </c>
      <c r="AS557" s="7" t="n">
        <v>4</v>
      </c>
      <c r="AT557" s="7" t="n">
        <v>4</v>
      </c>
      <c r="AU557" s="7" t="n">
        <v>3</v>
      </c>
      <c r="AV557" s="7" t="n">
        <v>3</v>
      </c>
      <c r="AW557" s="7" t="n">
        <v>3</v>
      </c>
      <c r="AX557" s="7" t="n">
        <v>4</v>
      </c>
      <c r="AY557" s="7" t="n">
        <v>3</v>
      </c>
      <c r="AZ557" s="7" t="n">
        <v>2</v>
      </c>
      <c r="BA557" s="7" t="n">
        <v>4</v>
      </c>
      <c r="BB557" s="7" t="n">
        <v>4</v>
      </c>
      <c r="BC557" s="7" t="n">
        <v>0</v>
      </c>
      <c r="BD557" s="7" t="n">
        <v>3</v>
      </c>
      <c r="BE557" s="7" t="n">
        <v>3</v>
      </c>
      <c r="BF557" s="7" t="n">
        <v>3</v>
      </c>
      <c r="BG557" s="7" t="n">
        <v>4</v>
      </c>
      <c r="BH557" s="7" t="n">
        <v>1</v>
      </c>
      <c r="BI557" s="7" t="n">
        <v>0</v>
      </c>
      <c r="BJ557" s="7" t="n">
        <v>1</v>
      </c>
      <c r="BK557" s="7" t="n">
        <v>0</v>
      </c>
      <c r="BL557" s="7" t="n">
        <v>0</v>
      </c>
    </row>
    <row r="558" customFormat="false" ht="12.75" hidden="false" customHeight="false" outlineLevel="0" collapsed="false">
      <c r="A558" s="6" t="n">
        <v>30062008</v>
      </c>
      <c r="B558" s="6" t="n">
        <v>529</v>
      </c>
      <c r="C558" s="6" t="s">
        <v>35</v>
      </c>
      <c r="D558" s="6" t="n">
        <v>213</v>
      </c>
      <c r="E558" s="6" t="s">
        <v>114</v>
      </c>
      <c r="F558" s="6" t="s">
        <v>115</v>
      </c>
      <c r="G558" s="6" t="s">
        <v>116</v>
      </c>
      <c r="H558" s="6" t="n">
        <v>2289</v>
      </c>
      <c r="I558" s="6" t="s">
        <v>39</v>
      </c>
      <c r="J558" s="6" t="n">
        <v>6</v>
      </c>
      <c r="K558" s="6"/>
      <c r="L558" s="6"/>
      <c r="M558" s="6"/>
      <c r="N558" s="7" t="n">
        <v>2</v>
      </c>
      <c r="O558" s="7" t="n">
        <v>2</v>
      </c>
      <c r="P558" s="7" t="n">
        <v>2</v>
      </c>
      <c r="Q558" s="7" t="n">
        <v>2</v>
      </c>
      <c r="R558" s="7" t="n">
        <v>2</v>
      </c>
      <c r="S558" s="7" t="n">
        <v>2</v>
      </c>
      <c r="T558" s="7" t="n">
        <v>2</v>
      </c>
      <c r="U558" s="7" t="n">
        <v>2</v>
      </c>
      <c r="V558" s="7" t="n">
        <v>2</v>
      </c>
      <c r="W558" s="7" t="n">
        <v>2</v>
      </c>
      <c r="X558" s="7" t="n">
        <v>2</v>
      </c>
      <c r="Y558" s="7" t="n">
        <v>2</v>
      </c>
      <c r="Z558" s="7" t="n">
        <v>2</v>
      </c>
      <c r="AA558" s="7" t="n">
        <v>2</v>
      </c>
      <c r="AB558" s="7" t="n">
        <v>2</v>
      </c>
      <c r="AC558" s="7" t="n">
        <v>2</v>
      </c>
      <c r="AD558" s="7" t="n">
        <v>2</v>
      </c>
      <c r="AE558" s="7" t="n">
        <v>2</v>
      </c>
      <c r="AF558" s="7" t="n">
        <v>2</v>
      </c>
      <c r="AG558" s="7" t="n">
        <v>2</v>
      </c>
      <c r="AH558" s="7" t="n">
        <v>1</v>
      </c>
      <c r="AI558" s="7" t="n">
        <v>1</v>
      </c>
      <c r="AJ558" s="7" t="n">
        <v>1</v>
      </c>
      <c r="AK558" s="7" t="n">
        <v>1</v>
      </c>
      <c r="AL558" s="7" t="n">
        <v>1</v>
      </c>
      <c r="AM558" s="5"/>
      <c r="AN558" s="7" t="n">
        <v>1</v>
      </c>
      <c r="AO558" s="7" t="n">
        <v>1</v>
      </c>
      <c r="AP558" s="7" t="n">
        <v>1</v>
      </c>
      <c r="AQ558" s="7" t="n">
        <v>1</v>
      </c>
      <c r="AR558" s="7" t="n">
        <v>1</v>
      </c>
      <c r="AS558" s="7" t="n">
        <v>1</v>
      </c>
      <c r="AT558" s="7" t="n">
        <v>1</v>
      </c>
      <c r="AU558" s="7" t="n">
        <v>1</v>
      </c>
      <c r="AV558" s="7" t="n">
        <v>1</v>
      </c>
      <c r="AW558" s="7" t="n">
        <v>1</v>
      </c>
      <c r="AX558" s="7" t="n">
        <v>1</v>
      </c>
      <c r="AY558" s="7" t="n">
        <v>1</v>
      </c>
      <c r="AZ558" s="7" t="n">
        <v>1</v>
      </c>
      <c r="BA558" s="7" t="n">
        <v>1</v>
      </c>
      <c r="BB558" s="7" t="n">
        <v>1</v>
      </c>
      <c r="BC558" s="7" t="n">
        <v>1</v>
      </c>
      <c r="BD558" s="7" t="n">
        <v>1</v>
      </c>
      <c r="BE558" s="7" t="n">
        <v>1</v>
      </c>
      <c r="BF558" s="7" t="n">
        <v>1</v>
      </c>
      <c r="BG558" s="7" t="n">
        <v>1</v>
      </c>
      <c r="BH558" s="7" t="n">
        <v>1</v>
      </c>
      <c r="BI558" s="7" t="n">
        <v>1</v>
      </c>
      <c r="BJ558" s="7" t="n">
        <v>1</v>
      </c>
      <c r="BK558" s="7" t="n">
        <v>1</v>
      </c>
      <c r="BL558" s="7" t="n">
        <v>1</v>
      </c>
    </row>
    <row r="559" customFormat="false" ht="12.75" hidden="false" customHeight="false" outlineLevel="0" collapsed="false">
      <c r="A559" s="6" t="n">
        <v>30062008</v>
      </c>
      <c r="B559" s="6" t="n">
        <v>529</v>
      </c>
      <c r="C559" s="6" t="s">
        <v>35</v>
      </c>
      <c r="D559" s="6" t="n">
        <v>213</v>
      </c>
      <c r="E559" s="6" t="s">
        <v>114</v>
      </c>
      <c r="F559" s="6" t="s">
        <v>115</v>
      </c>
      <c r="G559" s="6" t="s">
        <v>116</v>
      </c>
      <c r="H559" s="6" t="n">
        <v>2289</v>
      </c>
      <c r="I559" s="6" t="s">
        <v>39</v>
      </c>
      <c r="J559" s="6" t="n">
        <v>6</v>
      </c>
      <c r="K559" s="6"/>
      <c r="L559" s="6"/>
      <c r="M559" s="6"/>
      <c r="N559" s="7" t="n">
        <v>7</v>
      </c>
      <c r="O559" s="7" t="n">
        <v>10</v>
      </c>
      <c r="P559" s="7" t="n">
        <v>7</v>
      </c>
      <c r="Q559" s="7" t="n">
        <v>2</v>
      </c>
      <c r="R559" s="7" t="n">
        <v>10</v>
      </c>
      <c r="S559" s="7" t="n">
        <v>5</v>
      </c>
      <c r="T559" s="7" t="n">
        <v>10</v>
      </c>
      <c r="U559" s="7" t="n">
        <v>5</v>
      </c>
      <c r="V559" s="7" t="n">
        <v>7</v>
      </c>
      <c r="W559" s="7" t="n">
        <v>10</v>
      </c>
      <c r="X559" s="7" t="n">
        <v>7</v>
      </c>
      <c r="Y559" s="7" t="n">
        <v>7</v>
      </c>
      <c r="Z559" s="7" t="n">
        <v>2</v>
      </c>
      <c r="AA559" s="7" t="n">
        <v>10</v>
      </c>
      <c r="AB559" s="7" t="n">
        <v>10</v>
      </c>
      <c r="AC559" s="7" t="n">
        <v>5</v>
      </c>
      <c r="AD559" s="7" t="n">
        <v>2</v>
      </c>
      <c r="AE559" s="7" t="n">
        <v>7</v>
      </c>
      <c r="AF559" s="7" t="n">
        <v>7</v>
      </c>
      <c r="AG559" s="7" t="n">
        <v>5</v>
      </c>
      <c r="AH559" s="7" t="n">
        <v>1</v>
      </c>
      <c r="AI559" s="7" t="n">
        <v>1</v>
      </c>
      <c r="AJ559" s="7" t="n">
        <v>1</v>
      </c>
      <c r="AK559" s="7" t="n">
        <v>0</v>
      </c>
      <c r="AL559" s="7" t="n">
        <v>0</v>
      </c>
      <c r="AM559" s="5"/>
      <c r="AN559" s="7" t="n">
        <v>3</v>
      </c>
      <c r="AO559" s="7" t="n">
        <v>4</v>
      </c>
      <c r="AP559" s="7" t="n">
        <v>3</v>
      </c>
      <c r="AQ559" s="7" t="n">
        <v>1</v>
      </c>
      <c r="AR559" s="7" t="n">
        <v>4</v>
      </c>
      <c r="AS559" s="7" t="n">
        <v>2</v>
      </c>
      <c r="AT559" s="7" t="n">
        <v>4</v>
      </c>
      <c r="AU559" s="7" t="n">
        <v>2</v>
      </c>
      <c r="AV559" s="7" t="n">
        <v>3</v>
      </c>
      <c r="AW559" s="7" t="n">
        <v>4</v>
      </c>
      <c r="AX559" s="7" t="n">
        <v>3</v>
      </c>
      <c r="AY559" s="7" t="n">
        <v>3</v>
      </c>
      <c r="AZ559" s="7" t="n">
        <v>1</v>
      </c>
      <c r="BA559" s="7" t="n">
        <v>4</v>
      </c>
      <c r="BB559" s="7" t="n">
        <v>4</v>
      </c>
      <c r="BC559" s="7" t="n">
        <v>2</v>
      </c>
      <c r="BD559" s="7" t="n">
        <v>1</v>
      </c>
      <c r="BE559" s="7" t="n">
        <v>3</v>
      </c>
      <c r="BF559" s="7" t="n">
        <v>3</v>
      </c>
      <c r="BG559" s="7" t="n">
        <v>2</v>
      </c>
      <c r="BH559" s="7" t="n">
        <v>1</v>
      </c>
      <c r="BI559" s="7" t="n">
        <v>1</v>
      </c>
      <c r="BJ559" s="7" t="n">
        <v>1</v>
      </c>
      <c r="BK559" s="7" t="n">
        <v>0</v>
      </c>
      <c r="BL559" s="7" t="n">
        <v>0</v>
      </c>
    </row>
    <row r="560" customFormat="false" ht="12.75" hidden="false" customHeight="false" outlineLevel="0" collapsed="false">
      <c r="A560" s="6" t="n">
        <v>30062008</v>
      </c>
      <c r="B560" s="6" t="n">
        <v>529</v>
      </c>
      <c r="C560" s="6" t="s">
        <v>35</v>
      </c>
      <c r="D560" s="6" t="n">
        <v>213</v>
      </c>
      <c r="E560" s="6" t="s">
        <v>114</v>
      </c>
      <c r="F560" s="6" t="s">
        <v>115</v>
      </c>
      <c r="G560" s="6" t="s">
        <v>116</v>
      </c>
      <c r="H560" s="6" t="n">
        <v>2289</v>
      </c>
      <c r="I560" s="6" t="s">
        <v>39</v>
      </c>
      <c r="J560" s="6" t="n">
        <v>6</v>
      </c>
      <c r="K560" s="6"/>
      <c r="L560" s="6"/>
      <c r="M560" s="6"/>
      <c r="N560" s="7" t="n">
        <v>10</v>
      </c>
      <c r="O560" s="7" t="n">
        <v>7</v>
      </c>
      <c r="P560" s="7" t="n">
        <v>7</v>
      </c>
      <c r="Q560" s="7" t="n">
        <v>7</v>
      </c>
      <c r="R560" s="7" t="n">
        <v>10</v>
      </c>
      <c r="S560" s="7" t="n">
        <v>7</v>
      </c>
      <c r="T560" s="7" t="n">
        <v>7</v>
      </c>
      <c r="U560" s="7" t="n">
        <v>10</v>
      </c>
      <c r="V560" s="7" t="n">
        <v>2</v>
      </c>
      <c r="W560" s="7" t="n">
        <v>7</v>
      </c>
      <c r="X560" s="7" t="n">
        <v>2</v>
      </c>
      <c r="Y560" s="7" t="n">
        <v>10</v>
      </c>
      <c r="Z560" s="7" t="n">
        <v>5</v>
      </c>
      <c r="AA560" s="7" t="n">
        <v>5</v>
      </c>
      <c r="AB560" s="7" t="n">
        <v>7</v>
      </c>
      <c r="AC560" s="7" t="n">
        <v>7</v>
      </c>
      <c r="AD560" s="7" t="n">
        <v>2</v>
      </c>
      <c r="AE560" s="7" t="n">
        <v>10</v>
      </c>
      <c r="AF560" s="7" t="n">
        <v>7</v>
      </c>
      <c r="AG560" s="7" t="n">
        <v>7</v>
      </c>
      <c r="AH560" s="7" t="n">
        <v>1</v>
      </c>
      <c r="AI560" s="7" t="n">
        <v>0</v>
      </c>
      <c r="AJ560" s="7" t="n">
        <v>1</v>
      </c>
      <c r="AK560" s="7" t="n">
        <v>0</v>
      </c>
      <c r="AL560" s="7" t="n">
        <v>1</v>
      </c>
      <c r="AM560" s="5"/>
      <c r="AN560" s="7" t="n">
        <v>4</v>
      </c>
      <c r="AO560" s="7" t="n">
        <v>3</v>
      </c>
      <c r="AP560" s="7" t="n">
        <v>3</v>
      </c>
      <c r="AQ560" s="7" t="n">
        <v>3</v>
      </c>
      <c r="AR560" s="7" t="n">
        <v>4</v>
      </c>
      <c r="AS560" s="7" t="n">
        <v>3</v>
      </c>
      <c r="AT560" s="7" t="n">
        <v>3</v>
      </c>
      <c r="AU560" s="7" t="n">
        <v>4</v>
      </c>
      <c r="AV560" s="7" t="n">
        <v>1</v>
      </c>
      <c r="AW560" s="7" t="n">
        <v>3</v>
      </c>
      <c r="AX560" s="7" t="n">
        <v>1</v>
      </c>
      <c r="AY560" s="7" t="n">
        <v>4</v>
      </c>
      <c r="AZ560" s="7" t="n">
        <v>2</v>
      </c>
      <c r="BA560" s="7" t="n">
        <v>2</v>
      </c>
      <c r="BB560" s="7" t="n">
        <v>3</v>
      </c>
      <c r="BC560" s="7" t="n">
        <v>3</v>
      </c>
      <c r="BD560" s="7" t="n">
        <v>1</v>
      </c>
      <c r="BE560" s="7" t="n">
        <v>4</v>
      </c>
      <c r="BF560" s="7" t="n">
        <v>3</v>
      </c>
      <c r="BG560" s="7" t="n">
        <v>3</v>
      </c>
      <c r="BH560" s="7" t="n">
        <v>1</v>
      </c>
      <c r="BI560" s="7" t="n">
        <v>0</v>
      </c>
      <c r="BJ560" s="7" t="n">
        <v>1</v>
      </c>
      <c r="BK560" s="7" t="n">
        <v>0</v>
      </c>
      <c r="BL560" s="7" t="n">
        <v>1</v>
      </c>
    </row>
    <row r="561" customFormat="false" ht="12.75" hidden="false" customHeight="false" outlineLevel="0" collapsed="false">
      <c r="A561" s="6" t="n">
        <v>30062008</v>
      </c>
      <c r="B561" s="6" t="n">
        <v>529</v>
      </c>
      <c r="C561" s="6" t="s">
        <v>35</v>
      </c>
      <c r="D561" s="6" t="n">
        <v>213</v>
      </c>
      <c r="E561" s="6" t="s">
        <v>114</v>
      </c>
      <c r="F561" s="6" t="s">
        <v>115</v>
      </c>
      <c r="G561" s="6" t="s">
        <v>116</v>
      </c>
      <c r="H561" s="6" t="n">
        <v>2289</v>
      </c>
      <c r="I561" s="6" t="s">
        <v>39</v>
      </c>
      <c r="J561" s="6" t="n">
        <v>6</v>
      </c>
      <c r="K561" s="6"/>
      <c r="L561" s="6"/>
      <c r="M561" s="6"/>
      <c r="N561" s="7" t="n">
        <v>7</v>
      </c>
      <c r="O561" s="7" t="n">
        <v>10</v>
      </c>
      <c r="P561" s="7" t="n">
        <v>7</v>
      </c>
      <c r="Q561" s="7" t="n">
        <v>7</v>
      </c>
      <c r="R561" s="7" t="n">
        <v>5</v>
      </c>
      <c r="S561" s="7" t="s">
        <v>259</v>
      </c>
      <c r="T561" s="7" t="n">
        <v>7</v>
      </c>
      <c r="U561" s="7" t="n">
        <v>7</v>
      </c>
      <c r="V561" s="7" t="n">
        <v>7</v>
      </c>
      <c r="W561" s="7" t="n">
        <v>7</v>
      </c>
      <c r="X561" s="7" t="n">
        <v>7</v>
      </c>
      <c r="Y561" s="7" t="s">
        <v>259</v>
      </c>
      <c r="Z561" s="7" t="n">
        <v>5</v>
      </c>
      <c r="AA561" s="7" t="n">
        <v>5</v>
      </c>
      <c r="AB561" s="7" t="s">
        <v>259</v>
      </c>
      <c r="AC561" s="7" t="s">
        <v>259</v>
      </c>
      <c r="AD561" s="7" t="n">
        <v>5</v>
      </c>
      <c r="AE561" s="7" t="n">
        <v>5</v>
      </c>
      <c r="AF561" s="7" t="n">
        <v>10</v>
      </c>
      <c r="AG561" s="7" t="n">
        <v>7</v>
      </c>
      <c r="AH561" s="7" t="n">
        <v>1</v>
      </c>
      <c r="AI561" s="7" t="n">
        <v>1</v>
      </c>
      <c r="AJ561" s="7" t="n">
        <v>1</v>
      </c>
      <c r="AK561" s="7" t="n">
        <v>1</v>
      </c>
      <c r="AL561" s="7" t="n">
        <v>1</v>
      </c>
      <c r="AM561" s="5"/>
      <c r="AN561" s="7" t="n">
        <v>3</v>
      </c>
      <c r="AO561" s="7" t="n">
        <v>4</v>
      </c>
      <c r="AP561" s="7" t="n">
        <v>3</v>
      </c>
      <c r="AQ561" s="7" t="n">
        <v>3</v>
      </c>
      <c r="AR561" s="7" t="n">
        <v>2</v>
      </c>
      <c r="AS561" s="7" t="n">
        <v>0</v>
      </c>
      <c r="AT561" s="7" t="n">
        <v>3</v>
      </c>
      <c r="AU561" s="7" t="n">
        <v>3</v>
      </c>
      <c r="AV561" s="7" t="n">
        <v>3</v>
      </c>
      <c r="AW561" s="7" t="n">
        <v>3</v>
      </c>
      <c r="AX561" s="7" t="n">
        <v>3</v>
      </c>
      <c r="AY561" s="7" t="n">
        <v>0</v>
      </c>
      <c r="AZ561" s="7" t="n">
        <v>2</v>
      </c>
      <c r="BA561" s="7" t="n">
        <v>2</v>
      </c>
      <c r="BB561" s="7" t="n">
        <v>0</v>
      </c>
      <c r="BC561" s="7" t="n">
        <v>0</v>
      </c>
      <c r="BD561" s="7" t="n">
        <v>2</v>
      </c>
      <c r="BE561" s="7" t="n">
        <v>2</v>
      </c>
      <c r="BF561" s="7" t="n">
        <v>4</v>
      </c>
      <c r="BG561" s="7" t="n">
        <v>3</v>
      </c>
      <c r="BH561" s="7" t="n">
        <v>1</v>
      </c>
      <c r="BI561" s="7" t="n">
        <v>1</v>
      </c>
      <c r="BJ561" s="7" t="n">
        <v>1</v>
      </c>
      <c r="BK561" s="7" t="n">
        <v>1</v>
      </c>
      <c r="BL561" s="7" t="n">
        <v>1</v>
      </c>
    </row>
    <row r="562" customFormat="false" ht="12.75" hidden="false" customHeight="false" outlineLevel="0" collapsed="false">
      <c r="A562" s="6" t="n">
        <v>30062008</v>
      </c>
      <c r="B562" s="6" t="n">
        <v>529</v>
      </c>
      <c r="C562" s="6" t="s">
        <v>35</v>
      </c>
      <c r="D562" s="6" t="n">
        <v>213</v>
      </c>
      <c r="E562" s="6" t="s">
        <v>114</v>
      </c>
      <c r="F562" s="6" t="s">
        <v>115</v>
      </c>
      <c r="G562" s="6" t="s">
        <v>116</v>
      </c>
      <c r="H562" s="6" t="n">
        <v>2289</v>
      </c>
      <c r="I562" s="6" t="s">
        <v>39</v>
      </c>
      <c r="J562" s="6" t="n">
        <v>6</v>
      </c>
      <c r="K562" s="6"/>
      <c r="L562" s="6"/>
      <c r="M562" s="6"/>
      <c r="N562" s="7" t="n">
        <v>10</v>
      </c>
      <c r="O562" s="7" t="n">
        <v>10</v>
      </c>
      <c r="P562" s="7" t="n">
        <v>7</v>
      </c>
      <c r="Q562" s="7" t="n">
        <v>7</v>
      </c>
      <c r="R562" s="7" t="n">
        <v>5</v>
      </c>
      <c r="S562" s="7" t="s">
        <v>259</v>
      </c>
      <c r="T562" s="7" t="n">
        <v>5</v>
      </c>
      <c r="U562" s="7" t="n">
        <v>10</v>
      </c>
      <c r="V562" s="7" t="n">
        <v>7</v>
      </c>
      <c r="W562" s="7" t="n">
        <v>7</v>
      </c>
      <c r="X562" s="7" t="n">
        <v>10</v>
      </c>
      <c r="Y562" s="7" t="s">
        <v>259</v>
      </c>
      <c r="Z562" s="7" t="n">
        <v>5</v>
      </c>
      <c r="AA562" s="7" t="n">
        <v>5</v>
      </c>
      <c r="AB562" s="7" t="s">
        <v>259</v>
      </c>
      <c r="AC562" s="7" t="s">
        <v>259</v>
      </c>
      <c r="AD562" s="7" t="n">
        <v>5</v>
      </c>
      <c r="AE562" s="7" t="n">
        <v>7</v>
      </c>
      <c r="AF562" s="7" t="n">
        <v>10</v>
      </c>
      <c r="AG562" s="7" t="n">
        <v>7</v>
      </c>
      <c r="AH562" s="7" t="n">
        <v>1</v>
      </c>
      <c r="AI562" s="7" t="n">
        <v>0</v>
      </c>
      <c r="AJ562" s="7" t="n">
        <v>1</v>
      </c>
      <c r="AK562" s="7" t="n">
        <v>1</v>
      </c>
      <c r="AL562" s="7" t="n">
        <v>0</v>
      </c>
      <c r="AM562" s="5"/>
      <c r="AN562" s="7" t="n">
        <v>4</v>
      </c>
      <c r="AO562" s="7" t="n">
        <v>4</v>
      </c>
      <c r="AP562" s="7" t="n">
        <v>3</v>
      </c>
      <c r="AQ562" s="7" t="n">
        <v>3</v>
      </c>
      <c r="AR562" s="7" t="n">
        <v>2</v>
      </c>
      <c r="AS562" s="7" t="n">
        <v>0</v>
      </c>
      <c r="AT562" s="7" t="n">
        <v>2</v>
      </c>
      <c r="AU562" s="7" t="n">
        <v>4</v>
      </c>
      <c r="AV562" s="7" t="n">
        <v>3</v>
      </c>
      <c r="AW562" s="7" t="n">
        <v>3</v>
      </c>
      <c r="AX562" s="7" t="n">
        <v>4</v>
      </c>
      <c r="AY562" s="7" t="n">
        <v>0</v>
      </c>
      <c r="AZ562" s="7" t="n">
        <v>2</v>
      </c>
      <c r="BA562" s="7" t="n">
        <v>2</v>
      </c>
      <c r="BB562" s="7" t="n">
        <v>0</v>
      </c>
      <c r="BC562" s="7" t="n">
        <v>0</v>
      </c>
      <c r="BD562" s="7" t="n">
        <v>2</v>
      </c>
      <c r="BE562" s="7" t="n">
        <v>3</v>
      </c>
      <c r="BF562" s="7" t="n">
        <v>4</v>
      </c>
      <c r="BG562" s="7" t="n">
        <v>3</v>
      </c>
      <c r="BH562" s="7" t="n">
        <v>1</v>
      </c>
      <c r="BI562" s="7" t="n">
        <v>0</v>
      </c>
      <c r="BJ562" s="7" t="n">
        <v>1</v>
      </c>
      <c r="BK562" s="7" t="n">
        <v>1</v>
      </c>
      <c r="BL562" s="7" t="n">
        <v>0</v>
      </c>
    </row>
    <row r="563" customFormat="false" ht="12.75" hidden="false" customHeight="false" outlineLevel="0" collapsed="false">
      <c r="A563" s="6" t="n">
        <v>30062008</v>
      </c>
      <c r="B563" s="6" t="n">
        <v>529</v>
      </c>
      <c r="C563" s="6" t="s">
        <v>35</v>
      </c>
      <c r="D563" s="6" t="n">
        <v>213</v>
      </c>
      <c r="E563" s="6" t="s">
        <v>114</v>
      </c>
      <c r="F563" s="6" t="s">
        <v>115</v>
      </c>
      <c r="G563" s="6" t="s">
        <v>116</v>
      </c>
      <c r="H563" s="6" t="n">
        <v>2289</v>
      </c>
      <c r="I563" s="6" t="s">
        <v>39</v>
      </c>
      <c r="J563" s="6" t="n">
        <v>6</v>
      </c>
      <c r="K563" s="6"/>
      <c r="L563" s="6"/>
      <c r="M563" s="6"/>
      <c r="N563" s="7" t="n">
        <v>10</v>
      </c>
      <c r="O563" s="7" t="n">
        <v>7</v>
      </c>
      <c r="P563" s="7" t="n">
        <v>10</v>
      </c>
      <c r="Q563" s="7" t="n">
        <v>10</v>
      </c>
      <c r="R563" s="7" t="n">
        <v>7</v>
      </c>
      <c r="S563" s="7" t="n">
        <v>7</v>
      </c>
      <c r="T563" s="7" t="n">
        <v>7</v>
      </c>
      <c r="U563" s="7" t="n">
        <v>10</v>
      </c>
      <c r="V563" s="7" t="n">
        <v>10</v>
      </c>
      <c r="W563" s="7" t="n">
        <v>7</v>
      </c>
      <c r="X563" s="7" t="n">
        <v>10</v>
      </c>
      <c r="Y563" s="7" t="s">
        <v>259</v>
      </c>
      <c r="Z563" s="7" t="s">
        <v>259</v>
      </c>
      <c r="AA563" s="7" t="n">
        <v>10</v>
      </c>
      <c r="AB563" s="7" t="n">
        <v>10</v>
      </c>
      <c r="AC563" s="7" t="n">
        <v>7</v>
      </c>
      <c r="AD563" s="7" t="n">
        <v>5</v>
      </c>
      <c r="AE563" s="7" t="n">
        <v>10</v>
      </c>
      <c r="AF563" s="7" t="n">
        <v>5</v>
      </c>
      <c r="AG563" s="7" t="n">
        <v>10</v>
      </c>
      <c r="AH563" s="7" t="n">
        <v>1</v>
      </c>
      <c r="AI563" s="7" t="n">
        <v>0</v>
      </c>
      <c r="AJ563" s="7" t="n">
        <v>1</v>
      </c>
      <c r="AK563" s="7" t="n">
        <v>1</v>
      </c>
      <c r="AL563" s="7" t="n">
        <v>0</v>
      </c>
      <c r="AM563" s="5"/>
      <c r="AN563" s="7" t="n">
        <v>4</v>
      </c>
      <c r="AO563" s="7" t="n">
        <v>3</v>
      </c>
      <c r="AP563" s="7" t="n">
        <v>4</v>
      </c>
      <c r="AQ563" s="7" t="n">
        <v>4</v>
      </c>
      <c r="AR563" s="7" t="n">
        <v>3</v>
      </c>
      <c r="AS563" s="7" t="n">
        <v>3</v>
      </c>
      <c r="AT563" s="7" t="n">
        <v>3</v>
      </c>
      <c r="AU563" s="7" t="n">
        <v>4</v>
      </c>
      <c r="AV563" s="7" t="n">
        <v>4</v>
      </c>
      <c r="AW563" s="7" t="n">
        <v>3</v>
      </c>
      <c r="AX563" s="7" t="n">
        <v>4</v>
      </c>
      <c r="AY563" s="7" t="n">
        <v>0</v>
      </c>
      <c r="AZ563" s="7" t="n">
        <v>0</v>
      </c>
      <c r="BA563" s="7" t="n">
        <v>4</v>
      </c>
      <c r="BB563" s="7" t="n">
        <v>4</v>
      </c>
      <c r="BC563" s="7" t="n">
        <v>3</v>
      </c>
      <c r="BD563" s="7" t="n">
        <v>2</v>
      </c>
      <c r="BE563" s="7" t="n">
        <v>4</v>
      </c>
      <c r="BF563" s="7" t="n">
        <v>2</v>
      </c>
      <c r="BG563" s="7" t="n">
        <v>4</v>
      </c>
      <c r="BH563" s="7" t="n">
        <v>1</v>
      </c>
      <c r="BI563" s="7" t="n">
        <v>0</v>
      </c>
      <c r="BJ563" s="7" t="n">
        <v>1</v>
      </c>
      <c r="BK563" s="7" t="n">
        <v>1</v>
      </c>
      <c r="BL563" s="7" t="n">
        <v>0</v>
      </c>
    </row>
    <row r="564" customFormat="false" ht="12.75" hidden="false" customHeight="false" outlineLevel="0" collapsed="false">
      <c r="A564" s="6" t="n">
        <v>30062008</v>
      </c>
      <c r="B564" s="6" t="n">
        <v>529</v>
      </c>
      <c r="C564" s="6" t="s">
        <v>35</v>
      </c>
      <c r="D564" s="6" t="n">
        <v>213</v>
      </c>
      <c r="E564" s="6" t="s">
        <v>114</v>
      </c>
      <c r="F564" s="6" t="s">
        <v>115</v>
      </c>
      <c r="G564" s="6" t="s">
        <v>116</v>
      </c>
      <c r="H564" s="6" t="n">
        <v>2289</v>
      </c>
      <c r="I564" s="6" t="s">
        <v>39</v>
      </c>
      <c r="J564" s="6" t="n">
        <v>6</v>
      </c>
      <c r="K564" s="6"/>
      <c r="L564" s="6"/>
      <c r="M564" s="6"/>
      <c r="N564" s="7" t="n">
        <v>5</v>
      </c>
      <c r="O564" s="7" t="n">
        <v>5</v>
      </c>
      <c r="P564" s="7" t="n">
        <v>7</v>
      </c>
      <c r="Q564" s="7" t="n">
        <v>7</v>
      </c>
      <c r="R564" s="7" t="n">
        <v>7</v>
      </c>
      <c r="S564" s="7" t="s">
        <v>259</v>
      </c>
      <c r="T564" s="7" t="n">
        <v>10</v>
      </c>
      <c r="U564" s="7" t="n">
        <v>10</v>
      </c>
      <c r="V564" s="7" t="n">
        <v>7</v>
      </c>
      <c r="W564" s="7" t="n">
        <v>7</v>
      </c>
      <c r="X564" s="7" t="n">
        <v>7</v>
      </c>
      <c r="Y564" s="7" t="n">
        <v>7</v>
      </c>
      <c r="Z564" s="7" t="n">
        <v>7</v>
      </c>
      <c r="AA564" s="7" t="n">
        <v>10</v>
      </c>
      <c r="AB564" s="7" t="s">
        <v>259</v>
      </c>
      <c r="AC564" s="7" t="n">
        <v>10</v>
      </c>
      <c r="AD564" s="7" t="n">
        <v>5</v>
      </c>
      <c r="AE564" s="7" t="n">
        <v>10</v>
      </c>
      <c r="AF564" s="7" t="n">
        <v>7</v>
      </c>
      <c r="AG564" s="7" t="n">
        <v>7</v>
      </c>
      <c r="AH564" s="7" t="n">
        <v>0</v>
      </c>
      <c r="AI564" s="7" t="n">
        <v>0</v>
      </c>
      <c r="AJ564" s="7" t="n">
        <v>1</v>
      </c>
      <c r="AK564" s="7" t="n">
        <v>0</v>
      </c>
      <c r="AL564" s="7" t="n">
        <v>0</v>
      </c>
      <c r="AM564" s="5"/>
      <c r="AN564" s="7" t="n">
        <v>2</v>
      </c>
      <c r="AO564" s="7" t="n">
        <v>2</v>
      </c>
      <c r="AP564" s="7" t="n">
        <v>3</v>
      </c>
      <c r="AQ564" s="7" t="n">
        <v>3</v>
      </c>
      <c r="AR564" s="7" t="n">
        <v>3</v>
      </c>
      <c r="AS564" s="7" t="n">
        <v>0</v>
      </c>
      <c r="AT564" s="7" t="n">
        <v>4</v>
      </c>
      <c r="AU564" s="7" t="n">
        <v>4</v>
      </c>
      <c r="AV564" s="7" t="n">
        <v>3</v>
      </c>
      <c r="AW564" s="7" t="n">
        <v>3</v>
      </c>
      <c r="AX564" s="7" t="n">
        <v>3</v>
      </c>
      <c r="AY564" s="7" t="n">
        <v>3</v>
      </c>
      <c r="AZ564" s="7" t="n">
        <v>3</v>
      </c>
      <c r="BA564" s="7" t="n">
        <v>4</v>
      </c>
      <c r="BB564" s="7" t="n">
        <v>0</v>
      </c>
      <c r="BC564" s="7" t="n">
        <v>4</v>
      </c>
      <c r="BD564" s="7" t="n">
        <v>2</v>
      </c>
      <c r="BE564" s="7" t="n">
        <v>4</v>
      </c>
      <c r="BF564" s="7" t="n">
        <v>3</v>
      </c>
      <c r="BG564" s="7" t="n">
        <v>3</v>
      </c>
      <c r="BH564" s="7" t="n">
        <v>0</v>
      </c>
      <c r="BI564" s="7" t="n">
        <v>0</v>
      </c>
      <c r="BJ564" s="7" t="n">
        <v>1</v>
      </c>
      <c r="BK564" s="7" t="n">
        <v>0</v>
      </c>
      <c r="BL564" s="7" t="n">
        <v>0</v>
      </c>
    </row>
    <row r="565" customFormat="false" ht="12.75" hidden="false" customHeight="false" outlineLevel="0" collapsed="false">
      <c r="A565" s="6" t="n">
        <v>30062008</v>
      </c>
      <c r="B565" s="6" t="n">
        <v>529</v>
      </c>
      <c r="C565" s="6" t="s">
        <v>35</v>
      </c>
      <c r="D565" s="6" t="n">
        <v>213</v>
      </c>
      <c r="E565" s="6" t="s">
        <v>114</v>
      </c>
      <c r="F565" s="6" t="s">
        <v>115</v>
      </c>
      <c r="G565" s="6" t="s">
        <v>116</v>
      </c>
      <c r="H565" s="6" t="n">
        <v>2289</v>
      </c>
      <c r="I565" s="6" t="s">
        <v>39</v>
      </c>
      <c r="J565" s="6" t="n">
        <v>6</v>
      </c>
      <c r="K565" s="6"/>
      <c r="L565" s="6"/>
      <c r="M565" s="6"/>
      <c r="N565" s="7" t="n">
        <v>10</v>
      </c>
      <c r="O565" s="7" t="n">
        <v>10</v>
      </c>
      <c r="P565" s="7" t="n">
        <v>5</v>
      </c>
      <c r="Q565" s="7" t="n">
        <v>10</v>
      </c>
      <c r="R565" s="7" t="n">
        <v>7</v>
      </c>
      <c r="S565" s="7" t="n">
        <v>10</v>
      </c>
      <c r="T565" s="7" t="n">
        <v>7</v>
      </c>
      <c r="U565" s="7" t="n">
        <v>10</v>
      </c>
      <c r="V565" s="7" t="n">
        <v>5</v>
      </c>
      <c r="W565" s="7" t="n">
        <v>10</v>
      </c>
      <c r="X565" s="7" t="n">
        <v>5</v>
      </c>
      <c r="Y565" s="7" t="s">
        <v>259</v>
      </c>
      <c r="Z565" s="7" t="n">
        <v>10</v>
      </c>
      <c r="AA565" s="7" t="n">
        <v>10</v>
      </c>
      <c r="AB565" s="7" t="s">
        <v>259</v>
      </c>
      <c r="AC565" s="7" t="n">
        <v>10</v>
      </c>
      <c r="AD565" s="7" t="n">
        <v>10</v>
      </c>
      <c r="AE565" s="7" t="n">
        <v>10</v>
      </c>
      <c r="AF565" s="7" t="n">
        <v>10</v>
      </c>
      <c r="AG565" s="7" t="n">
        <v>10</v>
      </c>
      <c r="AH565" s="7" t="n">
        <v>1</v>
      </c>
      <c r="AI565" s="7" t="n">
        <v>0</v>
      </c>
      <c r="AJ565" s="7" t="n">
        <v>1</v>
      </c>
      <c r="AK565" s="7" t="n">
        <v>1</v>
      </c>
      <c r="AL565" s="7" t="n">
        <v>0</v>
      </c>
      <c r="AM565" s="5"/>
      <c r="AN565" s="7" t="n">
        <v>4</v>
      </c>
      <c r="AO565" s="7" t="n">
        <v>4</v>
      </c>
      <c r="AP565" s="7" t="n">
        <v>2</v>
      </c>
      <c r="AQ565" s="7" t="n">
        <v>4</v>
      </c>
      <c r="AR565" s="7" t="n">
        <v>3</v>
      </c>
      <c r="AS565" s="7" t="n">
        <v>4</v>
      </c>
      <c r="AT565" s="7" t="n">
        <v>3</v>
      </c>
      <c r="AU565" s="7" t="n">
        <v>4</v>
      </c>
      <c r="AV565" s="7" t="n">
        <v>2</v>
      </c>
      <c r="AW565" s="7" t="n">
        <v>4</v>
      </c>
      <c r="AX565" s="7" t="n">
        <v>2</v>
      </c>
      <c r="AY565" s="7" t="n">
        <v>0</v>
      </c>
      <c r="AZ565" s="7" t="n">
        <v>4</v>
      </c>
      <c r="BA565" s="7" t="n">
        <v>4</v>
      </c>
      <c r="BB565" s="7" t="n">
        <v>0</v>
      </c>
      <c r="BC565" s="7" t="n">
        <v>4</v>
      </c>
      <c r="BD565" s="7" t="n">
        <v>4</v>
      </c>
      <c r="BE565" s="7" t="n">
        <v>4</v>
      </c>
      <c r="BF565" s="7" t="n">
        <v>4</v>
      </c>
      <c r="BG565" s="7" t="n">
        <v>4</v>
      </c>
      <c r="BH565" s="7" t="n">
        <v>1</v>
      </c>
      <c r="BI565" s="7" t="n">
        <v>0</v>
      </c>
      <c r="BJ565" s="7" t="n">
        <v>1</v>
      </c>
      <c r="BK565" s="7" t="n">
        <v>1</v>
      </c>
      <c r="BL565" s="7" t="n">
        <v>0</v>
      </c>
    </row>
    <row r="566" customFormat="false" ht="12.75" hidden="false" customHeight="false" outlineLevel="0" collapsed="false">
      <c r="A566" s="6" t="n">
        <v>30062008</v>
      </c>
      <c r="B566" s="6" t="n">
        <v>529</v>
      </c>
      <c r="C566" s="6" t="s">
        <v>35</v>
      </c>
      <c r="D566" s="6" t="n">
        <v>213</v>
      </c>
      <c r="E566" s="6" t="s">
        <v>114</v>
      </c>
      <c r="F566" s="6" t="s">
        <v>115</v>
      </c>
      <c r="G566" s="6" t="s">
        <v>116</v>
      </c>
      <c r="H566" s="6" t="n">
        <v>2289</v>
      </c>
      <c r="I566" s="6" t="s">
        <v>39</v>
      </c>
      <c r="J566" s="6" t="n">
        <v>6</v>
      </c>
      <c r="K566" s="6"/>
      <c r="L566" s="6"/>
      <c r="M566" s="6"/>
      <c r="N566" s="7" t="n">
        <v>7</v>
      </c>
      <c r="O566" s="7" t="n">
        <v>7</v>
      </c>
      <c r="P566" s="7" t="n">
        <v>7</v>
      </c>
      <c r="Q566" s="7" t="n">
        <v>7</v>
      </c>
      <c r="R566" s="7" t="n">
        <v>5</v>
      </c>
      <c r="S566" s="7" t="n">
        <v>5</v>
      </c>
      <c r="T566" s="7" t="n">
        <v>7</v>
      </c>
      <c r="U566" s="7" t="n">
        <v>7</v>
      </c>
      <c r="V566" s="7" t="n">
        <v>2</v>
      </c>
      <c r="W566" s="7" t="n">
        <v>7</v>
      </c>
      <c r="X566" s="7" t="n">
        <v>7</v>
      </c>
      <c r="Y566" s="7" t="s">
        <v>259</v>
      </c>
      <c r="Z566" s="7" t="n">
        <v>5</v>
      </c>
      <c r="AA566" s="7" t="n">
        <v>2</v>
      </c>
      <c r="AB566" s="7" t="n">
        <v>5</v>
      </c>
      <c r="AC566" s="7" t="n">
        <v>7</v>
      </c>
      <c r="AD566" s="7" t="n">
        <v>2</v>
      </c>
      <c r="AE566" s="7" t="n">
        <v>7</v>
      </c>
      <c r="AF566" s="7" t="n">
        <v>7</v>
      </c>
      <c r="AG566" s="7" t="n">
        <v>7</v>
      </c>
      <c r="AH566" s="7" t="n">
        <v>1</v>
      </c>
      <c r="AI566" s="7" t="n">
        <v>1</v>
      </c>
      <c r="AJ566" s="7" t="n">
        <v>1</v>
      </c>
      <c r="AK566" s="7" t="n">
        <v>1</v>
      </c>
      <c r="AL566" s="7" t="n">
        <v>1</v>
      </c>
      <c r="AM566" s="5"/>
      <c r="AN566" s="7" t="n">
        <v>3</v>
      </c>
      <c r="AO566" s="7" t="n">
        <v>3</v>
      </c>
      <c r="AP566" s="7" t="n">
        <v>3</v>
      </c>
      <c r="AQ566" s="7" t="n">
        <v>3</v>
      </c>
      <c r="AR566" s="7" t="n">
        <v>2</v>
      </c>
      <c r="AS566" s="7" t="n">
        <v>2</v>
      </c>
      <c r="AT566" s="7" t="n">
        <v>3</v>
      </c>
      <c r="AU566" s="7" t="n">
        <v>3</v>
      </c>
      <c r="AV566" s="7" t="n">
        <v>1</v>
      </c>
      <c r="AW566" s="7" t="n">
        <v>3</v>
      </c>
      <c r="AX566" s="7" t="n">
        <v>3</v>
      </c>
      <c r="AY566" s="7" t="n">
        <v>0</v>
      </c>
      <c r="AZ566" s="7" t="n">
        <v>2</v>
      </c>
      <c r="BA566" s="7" t="n">
        <v>1</v>
      </c>
      <c r="BB566" s="7" t="n">
        <v>2</v>
      </c>
      <c r="BC566" s="7" t="n">
        <v>3</v>
      </c>
      <c r="BD566" s="7" t="n">
        <v>1</v>
      </c>
      <c r="BE566" s="7" t="n">
        <v>3</v>
      </c>
      <c r="BF566" s="7" t="n">
        <v>3</v>
      </c>
      <c r="BG566" s="7" t="n">
        <v>3</v>
      </c>
      <c r="BH566" s="7" t="n">
        <v>1</v>
      </c>
      <c r="BI566" s="7" t="n">
        <v>1</v>
      </c>
      <c r="BJ566" s="7" t="n">
        <v>1</v>
      </c>
      <c r="BK566" s="7" t="n">
        <v>1</v>
      </c>
      <c r="BL566" s="7" t="n">
        <v>1</v>
      </c>
    </row>
    <row r="567" customFormat="false" ht="12.75" hidden="false" customHeight="false" outlineLevel="0" collapsed="false">
      <c r="A567" s="6" t="n">
        <v>30062008</v>
      </c>
      <c r="B567" s="6" t="n">
        <v>529</v>
      </c>
      <c r="C567" s="6" t="s">
        <v>35</v>
      </c>
      <c r="D567" s="6" t="n">
        <v>213</v>
      </c>
      <c r="E567" s="6" t="s">
        <v>114</v>
      </c>
      <c r="F567" s="6" t="s">
        <v>115</v>
      </c>
      <c r="G567" s="6" t="s">
        <v>116</v>
      </c>
      <c r="H567" s="6" t="n">
        <v>2289</v>
      </c>
      <c r="I567" s="6" t="s">
        <v>39</v>
      </c>
      <c r="J567" s="6" t="n">
        <v>6</v>
      </c>
      <c r="K567" s="6"/>
      <c r="L567" s="6"/>
      <c r="M567" s="6"/>
      <c r="N567" s="7" t="n">
        <v>10</v>
      </c>
      <c r="O567" s="7" t="n">
        <v>10</v>
      </c>
      <c r="P567" s="7" t="n">
        <v>10</v>
      </c>
      <c r="Q567" s="7" t="n">
        <v>10</v>
      </c>
      <c r="R567" s="7" t="n">
        <v>10</v>
      </c>
      <c r="S567" s="7" t="n">
        <v>10</v>
      </c>
      <c r="T567" s="7" t="n">
        <v>7</v>
      </c>
      <c r="U567" s="7" t="n">
        <v>2</v>
      </c>
      <c r="V567" s="7" t="n">
        <v>7</v>
      </c>
      <c r="W567" s="7" t="n">
        <v>7</v>
      </c>
      <c r="X567" s="7" t="n">
        <v>7</v>
      </c>
      <c r="Y567" s="7" t="s">
        <v>259</v>
      </c>
      <c r="Z567" s="7" t="n">
        <v>10</v>
      </c>
      <c r="AA567" s="7" t="n">
        <v>10</v>
      </c>
      <c r="AB567" s="7" t="s">
        <v>259</v>
      </c>
      <c r="AC567" s="7" t="n">
        <v>10</v>
      </c>
      <c r="AD567" s="7" t="n">
        <v>7</v>
      </c>
      <c r="AE567" s="7" t="n">
        <v>10</v>
      </c>
      <c r="AF567" s="7" t="n">
        <v>10</v>
      </c>
      <c r="AG567" s="7" t="n">
        <v>10</v>
      </c>
      <c r="AH567" s="7" t="n">
        <v>1</v>
      </c>
      <c r="AI567" s="7" t="n">
        <v>0</v>
      </c>
      <c r="AJ567" s="7" t="n">
        <v>1</v>
      </c>
      <c r="AK567" s="7" t="n">
        <v>1</v>
      </c>
      <c r="AL567" s="7" t="n">
        <v>1</v>
      </c>
      <c r="AM567" s="5"/>
      <c r="AN567" s="7" t="n">
        <v>4</v>
      </c>
      <c r="AO567" s="7" t="n">
        <v>4</v>
      </c>
      <c r="AP567" s="7" t="n">
        <v>4</v>
      </c>
      <c r="AQ567" s="7" t="n">
        <v>4</v>
      </c>
      <c r="AR567" s="7" t="n">
        <v>4</v>
      </c>
      <c r="AS567" s="7" t="n">
        <v>4</v>
      </c>
      <c r="AT567" s="7" t="n">
        <v>3</v>
      </c>
      <c r="AU567" s="7" t="n">
        <v>1</v>
      </c>
      <c r="AV567" s="7" t="n">
        <v>3</v>
      </c>
      <c r="AW567" s="7" t="n">
        <v>3</v>
      </c>
      <c r="AX567" s="7" t="n">
        <v>3</v>
      </c>
      <c r="AY567" s="7" t="n">
        <v>0</v>
      </c>
      <c r="AZ567" s="7" t="n">
        <v>4</v>
      </c>
      <c r="BA567" s="7" t="n">
        <v>4</v>
      </c>
      <c r="BB567" s="7" t="n">
        <v>0</v>
      </c>
      <c r="BC567" s="7" t="n">
        <v>4</v>
      </c>
      <c r="BD567" s="7" t="n">
        <v>3</v>
      </c>
      <c r="BE567" s="7" t="n">
        <v>4</v>
      </c>
      <c r="BF567" s="7" t="n">
        <v>4</v>
      </c>
      <c r="BG567" s="7" t="n">
        <v>4</v>
      </c>
      <c r="BH567" s="7" t="n">
        <v>1</v>
      </c>
      <c r="BI567" s="7" t="n">
        <v>0</v>
      </c>
      <c r="BJ567" s="7" t="n">
        <v>1</v>
      </c>
      <c r="BK567" s="7" t="n">
        <v>1</v>
      </c>
      <c r="BL567" s="7" t="n">
        <v>1</v>
      </c>
    </row>
    <row r="568" customFormat="false" ht="12.75" hidden="false" customHeight="false" outlineLevel="0" collapsed="false">
      <c r="A568" s="6" t="n">
        <v>30062008</v>
      </c>
      <c r="B568" s="6" t="n">
        <v>529</v>
      </c>
      <c r="C568" s="6" t="s">
        <v>35</v>
      </c>
      <c r="D568" s="6" t="n">
        <v>213</v>
      </c>
      <c r="E568" s="6" t="s">
        <v>114</v>
      </c>
      <c r="F568" s="6" t="s">
        <v>115</v>
      </c>
      <c r="G568" s="6" t="s">
        <v>116</v>
      </c>
      <c r="H568" s="6" t="n">
        <v>2289</v>
      </c>
      <c r="I568" s="6" t="s">
        <v>39</v>
      </c>
      <c r="J568" s="6" t="n">
        <v>6</v>
      </c>
      <c r="K568" s="6"/>
      <c r="L568" s="6"/>
      <c r="M568" s="6"/>
      <c r="N568" s="7" t="n">
        <v>7</v>
      </c>
      <c r="O568" s="7" t="n">
        <v>5</v>
      </c>
      <c r="P568" s="7" t="n">
        <v>7</v>
      </c>
      <c r="Q568" s="7" t="n">
        <v>5</v>
      </c>
      <c r="R568" s="7" t="n">
        <v>7</v>
      </c>
      <c r="S568" s="7" t="n">
        <v>7</v>
      </c>
      <c r="T568" s="7" t="n">
        <v>2</v>
      </c>
      <c r="U568" s="7" t="n">
        <v>7</v>
      </c>
      <c r="V568" s="7" t="n">
        <v>7</v>
      </c>
      <c r="W568" s="7" t="n">
        <v>7</v>
      </c>
      <c r="X568" s="7" t="n">
        <v>7</v>
      </c>
      <c r="Y568" s="7" t="n">
        <v>7</v>
      </c>
      <c r="Z568" s="7" t="n">
        <v>7</v>
      </c>
      <c r="AA568" s="7" t="n">
        <v>7</v>
      </c>
      <c r="AB568" s="7" t="n">
        <v>2</v>
      </c>
      <c r="AC568" s="7" t="n">
        <v>2</v>
      </c>
      <c r="AD568" s="7" t="n">
        <v>2</v>
      </c>
      <c r="AE568" s="7" t="n">
        <v>2</v>
      </c>
      <c r="AF568" s="7" t="n">
        <v>2</v>
      </c>
      <c r="AG568" s="7" t="n">
        <v>2</v>
      </c>
      <c r="AH568" s="7" t="n">
        <v>1</v>
      </c>
      <c r="AI568" s="7" t="n">
        <v>1</v>
      </c>
      <c r="AJ568" s="7" t="n">
        <v>1</v>
      </c>
      <c r="AK568" s="7" t="n">
        <v>1</v>
      </c>
      <c r="AL568" s="7" t="n">
        <v>1</v>
      </c>
      <c r="AM568" s="5"/>
      <c r="AN568" s="7" t="n">
        <v>3</v>
      </c>
      <c r="AO568" s="7" t="n">
        <v>2</v>
      </c>
      <c r="AP568" s="7" t="n">
        <v>3</v>
      </c>
      <c r="AQ568" s="7" t="n">
        <v>2</v>
      </c>
      <c r="AR568" s="7" t="n">
        <v>3</v>
      </c>
      <c r="AS568" s="7" t="n">
        <v>3</v>
      </c>
      <c r="AT568" s="7" t="n">
        <v>1</v>
      </c>
      <c r="AU568" s="7" t="n">
        <v>3</v>
      </c>
      <c r="AV568" s="7" t="n">
        <v>3</v>
      </c>
      <c r="AW568" s="7" t="n">
        <v>3</v>
      </c>
      <c r="AX568" s="7" t="n">
        <v>3</v>
      </c>
      <c r="AY568" s="7" t="n">
        <v>3</v>
      </c>
      <c r="AZ568" s="7" t="n">
        <v>3</v>
      </c>
      <c r="BA568" s="7" t="n">
        <v>3</v>
      </c>
      <c r="BB568" s="7" t="n">
        <v>1</v>
      </c>
      <c r="BC568" s="7" t="n">
        <v>1</v>
      </c>
      <c r="BD568" s="7" t="n">
        <v>1</v>
      </c>
      <c r="BE568" s="7" t="n">
        <v>1</v>
      </c>
      <c r="BF568" s="7" t="n">
        <v>1</v>
      </c>
      <c r="BG568" s="7" t="n">
        <v>1</v>
      </c>
      <c r="BH568" s="7" t="n">
        <v>1</v>
      </c>
      <c r="BI568" s="7" t="n">
        <v>1</v>
      </c>
      <c r="BJ568" s="7" t="n">
        <v>1</v>
      </c>
      <c r="BK568" s="7" t="n">
        <v>1</v>
      </c>
      <c r="BL568" s="7" t="n">
        <v>1</v>
      </c>
    </row>
    <row r="569" customFormat="false" ht="12.75" hidden="false" customHeight="false" outlineLevel="0" collapsed="false">
      <c r="A569" s="6" t="n">
        <v>30062008</v>
      </c>
      <c r="B569" s="6" t="n">
        <v>529</v>
      </c>
      <c r="C569" s="6" t="s">
        <v>35</v>
      </c>
      <c r="D569" s="6" t="n">
        <v>213</v>
      </c>
      <c r="E569" s="6" t="s">
        <v>114</v>
      </c>
      <c r="F569" s="6" t="s">
        <v>115</v>
      </c>
      <c r="G569" s="6" t="s">
        <v>116</v>
      </c>
      <c r="H569" s="6" t="n">
        <v>2289</v>
      </c>
      <c r="I569" s="6" t="s">
        <v>39</v>
      </c>
      <c r="J569" s="6" t="n">
        <v>6</v>
      </c>
      <c r="K569" s="6"/>
      <c r="L569" s="6"/>
      <c r="M569" s="6"/>
      <c r="N569" s="7" t="n">
        <v>10</v>
      </c>
      <c r="O569" s="7" t="n">
        <v>10</v>
      </c>
      <c r="P569" s="7" t="n">
        <v>10</v>
      </c>
      <c r="Q569" s="7" t="n">
        <v>10</v>
      </c>
      <c r="R569" s="7" t="n">
        <v>10</v>
      </c>
      <c r="S569" s="7" t="s">
        <v>259</v>
      </c>
      <c r="T569" s="7" t="n">
        <v>10</v>
      </c>
      <c r="U569" s="7" t="n">
        <v>10</v>
      </c>
      <c r="V569" s="7" t="n">
        <v>7</v>
      </c>
      <c r="W569" s="7" t="n">
        <v>10</v>
      </c>
      <c r="X569" s="7" t="n">
        <v>10</v>
      </c>
      <c r="Y569" s="7" t="s">
        <v>259</v>
      </c>
      <c r="Z569" s="7" t="n">
        <v>10</v>
      </c>
      <c r="AA569" s="7" t="n">
        <v>10</v>
      </c>
      <c r="AB569" s="7" t="s">
        <v>259</v>
      </c>
      <c r="AC569" s="7" t="n">
        <v>10</v>
      </c>
      <c r="AD569" s="7" t="n">
        <v>7</v>
      </c>
      <c r="AE569" s="7" t="n">
        <v>10</v>
      </c>
      <c r="AF569" s="7" t="n">
        <v>10</v>
      </c>
      <c r="AG569" s="7" t="n">
        <v>10</v>
      </c>
      <c r="AH569" s="7" t="n">
        <v>1</v>
      </c>
      <c r="AI569" s="7" t="n">
        <v>1</v>
      </c>
      <c r="AJ569" s="7" t="n">
        <v>1</v>
      </c>
      <c r="AK569" s="7" t="n">
        <v>1</v>
      </c>
      <c r="AL569" s="7" t="n">
        <v>1</v>
      </c>
      <c r="AM569" s="5"/>
      <c r="AN569" s="7" t="n">
        <v>4</v>
      </c>
      <c r="AO569" s="7" t="n">
        <v>4</v>
      </c>
      <c r="AP569" s="7" t="n">
        <v>4</v>
      </c>
      <c r="AQ569" s="7" t="n">
        <v>4</v>
      </c>
      <c r="AR569" s="7" t="n">
        <v>4</v>
      </c>
      <c r="AS569" s="7" t="n">
        <v>0</v>
      </c>
      <c r="AT569" s="7" t="n">
        <v>4</v>
      </c>
      <c r="AU569" s="7" t="n">
        <v>4</v>
      </c>
      <c r="AV569" s="7" t="n">
        <v>3</v>
      </c>
      <c r="AW569" s="7" t="n">
        <v>4</v>
      </c>
      <c r="AX569" s="7" t="n">
        <v>4</v>
      </c>
      <c r="AY569" s="7" t="n">
        <v>0</v>
      </c>
      <c r="AZ569" s="7" t="n">
        <v>4</v>
      </c>
      <c r="BA569" s="7" t="n">
        <v>4</v>
      </c>
      <c r="BB569" s="7" t="n">
        <v>0</v>
      </c>
      <c r="BC569" s="7" t="n">
        <v>4</v>
      </c>
      <c r="BD569" s="7" t="n">
        <v>3</v>
      </c>
      <c r="BE569" s="7" t="n">
        <v>4</v>
      </c>
      <c r="BF569" s="7" t="n">
        <v>4</v>
      </c>
      <c r="BG569" s="7" t="n">
        <v>4</v>
      </c>
      <c r="BH569" s="7" t="n">
        <v>1</v>
      </c>
      <c r="BI569" s="7" t="n">
        <v>1</v>
      </c>
      <c r="BJ569" s="7" t="n">
        <v>1</v>
      </c>
      <c r="BK569" s="7" t="n">
        <v>1</v>
      </c>
      <c r="BL569" s="7" t="n">
        <v>1</v>
      </c>
    </row>
    <row r="570" customFormat="false" ht="12.75" hidden="false" customHeight="false" outlineLevel="0" collapsed="false">
      <c r="A570" s="6" t="n">
        <v>30062008</v>
      </c>
      <c r="B570" s="6" t="n">
        <v>529</v>
      </c>
      <c r="C570" s="6" t="s">
        <v>35</v>
      </c>
      <c r="D570" s="6" t="n">
        <v>213</v>
      </c>
      <c r="E570" s="6" t="s">
        <v>114</v>
      </c>
      <c r="F570" s="6" t="s">
        <v>115</v>
      </c>
      <c r="G570" s="6" t="s">
        <v>116</v>
      </c>
      <c r="H570" s="6" t="n">
        <v>2289</v>
      </c>
      <c r="I570" s="6" t="s">
        <v>39</v>
      </c>
      <c r="J570" s="6" t="n">
        <v>6</v>
      </c>
      <c r="K570" s="6"/>
      <c r="L570" s="6"/>
      <c r="M570" s="6"/>
      <c r="N570" s="7" t="n">
        <v>5</v>
      </c>
      <c r="O570" s="7" t="n">
        <v>5</v>
      </c>
      <c r="P570" s="7" t="n">
        <v>5</v>
      </c>
      <c r="Q570" s="7" t="n">
        <v>7</v>
      </c>
      <c r="R570" s="7" t="n">
        <v>5</v>
      </c>
      <c r="S570" s="7" t="n">
        <v>5</v>
      </c>
      <c r="T570" s="7" t="n">
        <v>2</v>
      </c>
      <c r="U570" s="7" t="n">
        <v>7</v>
      </c>
      <c r="V570" s="7" t="n">
        <v>2</v>
      </c>
      <c r="W570" s="7" t="n">
        <v>2</v>
      </c>
      <c r="X570" s="7" t="n">
        <v>5</v>
      </c>
      <c r="Y570" s="7" t="n">
        <v>2</v>
      </c>
      <c r="Z570" s="7" t="n">
        <v>2</v>
      </c>
      <c r="AA570" s="7" t="n">
        <v>2</v>
      </c>
      <c r="AB570" s="7" t="n">
        <v>2</v>
      </c>
      <c r="AC570" s="7" t="n">
        <v>2</v>
      </c>
      <c r="AD570" s="7" t="n">
        <v>2</v>
      </c>
      <c r="AE570" s="7" t="n">
        <v>2</v>
      </c>
      <c r="AF570" s="7" t="n">
        <v>2</v>
      </c>
      <c r="AG570" s="7" t="n">
        <v>2</v>
      </c>
      <c r="AH570" s="7" t="n">
        <v>1</v>
      </c>
      <c r="AI570" s="7" t="n">
        <v>1</v>
      </c>
      <c r="AJ570" s="7" t="n">
        <v>1</v>
      </c>
      <c r="AK570" s="7" t="n">
        <v>1</v>
      </c>
      <c r="AL570" s="7" t="n">
        <v>1</v>
      </c>
      <c r="AM570" s="5"/>
      <c r="AN570" s="7" t="n">
        <v>2</v>
      </c>
      <c r="AO570" s="7" t="n">
        <v>2</v>
      </c>
      <c r="AP570" s="7" t="n">
        <v>2</v>
      </c>
      <c r="AQ570" s="7" t="n">
        <v>3</v>
      </c>
      <c r="AR570" s="7" t="n">
        <v>2</v>
      </c>
      <c r="AS570" s="7" t="n">
        <v>2</v>
      </c>
      <c r="AT570" s="7" t="n">
        <v>1</v>
      </c>
      <c r="AU570" s="7" t="n">
        <v>3</v>
      </c>
      <c r="AV570" s="7" t="n">
        <v>1</v>
      </c>
      <c r="AW570" s="7" t="n">
        <v>1</v>
      </c>
      <c r="AX570" s="7" t="n">
        <v>2</v>
      </c>
      <c r="AY570" s="7" t="n">
        <v>1</v>
      </c>
      <c r="AZ570" s="7" t="n">
        <v>1</v>
      </c>
      <c r="BA570" s="7" t="n">
        <v>1</v>
      </c>
      <c r="BB570" s="7" t="n">
        <v>1</v>
      </c>
      <c r="BC570" s="7" t="n">
        <v>1</v>
      </c>
      <c r="BD570" s="7" t="n">
        <v>1</v>
      </c>
      <c r="BE570" s="7" t="n">
        <v>1</v>
      </c>
      <c r="BF570" s="7" t="n">
        <v>1</v>
      </c>
      <c r="BG570" s="7" t="n">
        <v>1</v>
      </c>
      <c r="BH570" s="7" t="n">
        <v>1</v>
      </c>
      <c r="BI570" s="7" t="n">
        <v>1</v>
      </c>
      <c r="BJ570" s="7" t="n">
        <v>1</v>
      </c>
      <c r="BK570" s="7" t="n">
        <v>1</v>
      </c>
      <c r="BL570" s="7" t="n">
        <v>1</v>
      </c>
    </row>
    <row r="571" customFormat="false" ht="12.75" hidden="false" customHeight="false" outlineLevel="0" collapsed="false">
      <c r="A571" s="6" t="n">
        <v>30062008</v>
      </c>
      <c r="B571" s="6" t="n">
        <v>529</v>
      </c>
      <c r="C571" s="6" t="s">
        <v>35</v>
      </c>
      <c r="D571" s="6" t="n">
        <v>213</v>
      </c>
      <c r="E571" s="6" t="s">
        <v>114</v>
      </c>
      <c r="F571" s="6" t="s">
        <v>115</v>
      </c>
      <c r="G571" s="6" t="s">
        <v>116</v>
      </c>
      <c r="H571" s="6" t="n">
        <v>2289</v>
      </c>
      <c r="I571" s="6" t="s">
        <v>39</v>
      </c>
      <c r="J571" s="6" t="n">
        <v>6</v>
      </c>
      <c r="K571" s="6"/>
      <c r="L571" s="6"/>
      <c r="M571" s="6"/>
      <c r="N571" s="7" t="n">
        <v>10</v>
      </c>
      <c r="O571" s="7" t="n">
        <v>10</v>
      </c>
      <c r="P571" s="7" t="n">
        <v>10</v>
      </c>
      <c r="Q571" s="7" t="n">
        <v>10</v>
      </c>
      <c r="R571" s="7" t="n">
        <v>10</v>
      </c>
      <c r="S571" s="7" t="s">
        <v>259</v>
      </c>
      <c r="T571" s="7" t="n">
        <v>7</v>
      </c>
      <c r="U571" s="7" t="n">
        <v>10</v>
      </c>
      <c r="V571" s="7" t="n">
        <v>7</v>
      </c>
      <c r="W571" s="7" t="n">
        <v>7</v>
      </c>
      <c r="X571" s="7" t="n">
        <v>7</v>
      </c>
      <c r="Y571" s="7" t="s">
        <v>259</v>
      </c>
      <c r="Z571" s="7" t="n">
        <v>10</v>
      </c>
      <c r="AA571" s="7" t="n">
        <v>10</v>
      </c>
      <c r="AB571" s="7" t="s">
        <v>259</v>
      </c>
      <c r="AC571" s="7" t="n">
        <v>10</v>
      </c>
      <c r="AD571" s="7" t="n">
        <v>10</v>
      </c>
      <c r="AE571" s="7" t="n">
        <v>10</v>
      </c>
      <c r="AF571" s="7" t="n">
        <v>10</v>
      </c>
      <c r="AG571" s="7" t="n">
        <v>10</v>
      </c>
      <c r="AH571" s="7" t="n">
        <v>1</v>
      </c>
      <c r="AI571" s="7" t="n">
        <v>1</v>
      </c>
      <c r="AJ571" s="7" t="n">
        <v>0</v>
      </c>
      <c r="AK571" s="7" t="n">
        <v>0</v>
      </c>
      <c r="AL571" s="7" t="n">
        <v>0</v>
      </c>
      <c r="AM571" s="5"/>
      <c r="AN571" s="7" t="n">
        <v>4</v>
      </c>
      <c r="AO571" s="7" t="n">
        <v>4</v>
      </c>
      <c r="AP571" s="7" t="n">
        <v>4</v>
      </c>
      <c r="AQ571" s="7" t="n">
        <v>4</v>
      </c>
      <c r="AR571" s="7" t="n">
        <v>4</v>
      </c>
      <c r="AS571" s="7" t="n">
        <v>0</v>
      </c>
      <c r="AT571" s="7" t="n">
        <v>3</v>
      </c>
      <c r="AU571" s="7" t="n">
        <v>4</v>
      </c>
      <c r="AV571" s="7" t="n">
        <v>3</v>
      </c>
      <c r="AW571" s="7" t="n">
        <v>3</v>
      </c>
      <c r="AX571" s="7" t="n">
        <v>3</v>
      </c>
      <c r="AY571" s="7" t="n">
        <v>0</v>
      </c>
      <c r="AZ571" s="7" t="n">
        <v>4</v>
      </c>
      <c r="BA571" s="7" t="n">
        <v>4</v>
      </c>
      <c r="BB571" s="7" t="n">
        <v>0</v>
      </c>
      <c r="BC571" s="7" t="n">
        <v>4</v>
      </c>
      <c r="BD571" s="7" t="n">
        <v>4</v>
      </c>
      <c r="BE571" s="7" t="n">
        <v>4</v>
      </c>
      <c r="BF571" s="7" t="n">
        <v>4</v>
      </c>
      <c r="BG571" s="7" t="n">
        <v>4</v>
      </c>
      <c r="BH571" s="7" t="n">
        <v>1</v>
      </c>
      <c r="BI571" s="7" t="n">
        <v>1</v>
      </c>
      <c r="BJ571" s="7" t="n">
        <v>0</v>
      </c>
      <c r="BK571" s="7" t="n">
        <v>0</v>
      </c>
      <c r="BL571" s="7" t="n">
        <v>0</v>
      </c>
    </row>
    <row r="572" customFormat="false" ht="12.75" hidden="false" customHeight="false" outlineLevel="0" collapsed="false">
      <c r="A572" s="6" t="n">
        <v>30062008</v>
      </c>
      <c r="B572" s="6" t="n">
        <v>529</v>
      </c>
      <c r="C572" s="6" t="s">
        <v>35</v>
      </c>
      <c r="D572" s="6" t="n">
        <v>213</v>
      </c>
      <c r="E572" s="6" t="s">
        <v>114</v>
      </c>
      <c r="F572" s="6" t="s">
        <v>115</v>
      </c>
      <c r="G572" s="6" t="s">
        <v>116</v>
      </c>
      <c r="H572" s="6" t="n">
        <v>2289</v>
      </c>
      <c r="I572" s="6" t="s">
        <v>39</v>
      </c>
      <c r="J572" s="6" t="n">
        <v>6</v>
      </c>
      <c r="K572" s="6"/>
      <c r="L572" s="6"/>
      <c r="M572" s="6"/>
      <c r="N572" s="7" t="n">
        <v>2</v>
      </c>
      <c r="O572" s="7" t="n">
        <v>7</v>
      </c>
      <c r="P572" s="7" t="n">
        <v>7</v>
      </c>
      <c r="Q572" s="7" t="n">
        <v>10</v>
      </c>
      <c r="R572" s="7" t="n">
        <v>10</v>
      </c>
      <c r="S572" s="7" t="n">
        <v>7</v>
      </c>
      <c r="T572" s="7" t="n">
        <v>10</v>
      </c>
      <c r="U572" s="7" t="n">
        <v>10</v>
      </c>
      <c r="V572" s="7" t="n">
        <v>7</v>
      </c>
      <c r="W572" s="7" t="n">
        <v>10</v>
      </c>
      <c r="X572" s="7" t="n">
        <v>7</v>
      </c>
      <c r="Y572" s="7" t="n">
        <v>2</v>
      </c>
      <c r="Z572" s="7" t="n">
        <v>2</v>
      </c>
      <c r="AA572" s="7" t="n">
        <v>10</v>
      </c>
      <c r="AB572" s="7" t="s">
        <v>259</v>
      </c>
      <c r="AC572" s="7" t="n">
        <v>5</v>
      </c>
      <c r="AD572" s="7" t="n">
        <v>5</v>
      </c>
      <c r="AE572" s="7" t="n">
        <v>5</v>
      </c>
      <c r="AF572" s="7" t="n">
        <v>10</v>
      </c>
      <c r="AG572" s="7" t="n">
        <v>10</v>
      </c>
      <c r="AH572" s="7" t="n">
        <v>1</v>
      </c>
      <c r="AI572" s="7" t="n">
        <v>1</v>
      </c>
      <c r="AJ572" s="7" t="n">
        <v>0</v>
      </c>
      <c r="AK572" s="7" t="n">
        <v>1</v>
      </c>
      <c r="AL572" s="7" t="n">
        <v>1</v>
      </c>
      <c r="AM572" s="5"/>
      <c r="AN572" s="7" t="n">
        <v>1</v>
      </c>
      <c r="AO572" s="7" t="n">
        <v>3</v>
      </c>
      <c r="AP572" s="7" t="n">
        <v>3</v>
      </c>
      <c r="AQ572" s="7" t="n">
        <v>4</v>
      </c>
      <c r="AR572" s="7" t="n">
        <v>4</v>
      </c>
      <c r="AS572" s="7" t="n">
        <v>3</v>
      </c>
      <c r="AT572" s="7" t="n">
        <v>4</v>
      </c>
      <c r="AU572" s="7" t="n">
        <v>4</v>
      </c>
      <c r="AV572" s="7" t="n">
        <v>3</v>
      </c>
      <c r="AW572" s="7" t="n">
        <v>4</v>
      </c>
      <c r="AX572" s="7" t="n">
        <v>3</v>
      </c>
      <c r="AY572" s="7" t="n">
        <v>1</v>
      </c>
      <c r="AZ572" s="7" t="n">
        <v>1</v>
      </c>
      <c r="BA572" s="7" t="n">
        <v>4</v>
      </c>
      <c r="BB572" s="7" t="n">
        <v>0</v>
      </c>
      <c r="BC572" s="7" t="n">
        <v>2</v>
      </c>
      <c r="BD572" s="7" t="n">
        <v>2</v>
      </c>
      <c r="BE572" s="7" t="n">
        <v>2</v>
      </c>
      <c r="BF572" s="7" t="n">
        <v>4</v>
      </c>
      <c r="BG572" s="7" t="n">
        <v>4</v>
      </c>
      <c r="BH572" s="7" t="n">
        <v>1</v>
      </c>
      <c r="BI572" s="7" t="n">
        <v>1</v>
      </c>
      <c r="BJ572" s="7" t="n">
        <v>0</v>
      </c>
      <c r="BK572" s="7" t="n">
        <v>1</v>
      </c>
      <c r="BL572" s="7" t="n">
        <v>1</v>
      </c>
    </row>
    <row r="573" customFormat="false" ht="12.75" hidden="false" customHeight="false" outlineLevel="0" collapsed="false">
      <c r="A573" s="6" t="n">
        <v>30062008</v>
      </c>
      <c r="B573" s="6" t="n">
        <v>529</v>
      </c>
      <c r="C573" s="6" t="s">
        <v>35</v>
      </c>
      <c r="D573" s="6" t="n">
        <v>213</v>
      </c>
      <c r="E573" s="6" t="s">
        <v>114</v>
      </c>
      <c r="F573" s="6" t="s">
        <v>115</v>
      </c>
      <c r="G573" s="6" t="s">
        <v>116</v>
      </c>
      <c r="H573" s="6" t="n">
        <v>2289</v>
      </c>
      <c r="I573" s="6" t="s">
        <v>39</v>
      </c>
      <c r="J573" s="6" t="n">
        <v>6</v>
      </c>
      <c r="K573" s="6"/>
      <c r="L573" s="6"/>
      <c r="M573" s="6"/>
      <c r="N573" s="7" t="n">
        <v>5</v>
      </c>
      <c r="O573" s="7" t="n">
        <v>7</v>
      </c>
      <c r="P573" s="7" t="n">
        <v>2</v>
      </c>
      <c r="Q573" s="7" t="n">
        <v>5</v>
      </c>
      <c r="R573" s="7" t="n">
        <v>5</v>
      </c>
      <c r="S573" s="7" t="s">
        <v>259</v>
      </c>
      <c r="T573" s="7" t="n">
        <v>5</v>
      </c>
      <c r="U573" s="7" t="n">
        <v>7</v>
      </c>
      <c r="V573" s="7" t="n">
        <v>5</v>
      </c>
      <c r="W573" s="7" t="n">
        <v>5</v>
      </c>
      <c r="X573" s="7" t="n">
        <v>5</v>
      </c>
      <c r="Y573" s="7" t="s">
        <v>259</v>
      </c>
      <c r="Z573" s="7" t="n">
        <v>2</v>
      </c>
      <c r="AA573" s="7" t="n">
        <v>5</v>
      </c>
      <c r="AB573" s="7" t="s">
        <v>259</v>
      </c>
      <c r="AC573" s="7" t="s">
        <v>259</v>
      </c>
      <c r="AD573" s="7" t="n">
        <v>2</v>
      </c>
      <c r="AE573" s="7" t="n">
        <v>10</v>
      </c>
      <c r="AF573" s="7" t="n">
        <v>5</v>
      </c>
      <c r="AG573" s="7" t="n">
        <v>5</v>
      </c>
      <c r="AH573" s="7" t="n">
        <v>1</v>
      </c>
      <c r="AI573" s="7" t="n">
        <v>1</v>
      </c>
      <c r="AJ573" s="7" t="n">
        <v>1</v>
      </c>
      <c r="AK573" s="7" t="n">
        <v>1</v>
      </c>
      <c r="AL573" s="7" t="n">
        <v>0</v>
      </c>
      <c r="AM573" s="5"/>
      <c r="AN573" s="7" t="n">
        <v>2</v>
      </c>
      <c r="AO573" s="7" t="n">
        <v>3</v>
      </c>
      <c r="AP573" s="7" t="n">
        <v>1</v>
      </c>
      <c r="AQ573" s="7" t="n">
        <v>2</v>
      </c>
      <c r="AR573" s="7" t="n">
        <v>2</v>
      </c>
      <c r="AS573" s="7" t="n">
        <v>0</v>
      </c>
      <c r="AT573" s="7" t="n">
        <v>2</v>
      </c>
      <c r="AU573" s="7" t="n">
        <v>3</v>
      </c>
      <c r="AV573" s="7" t="n">
        <v>2</v>
      </c>
      <c r="AW573" s="7" t="n">
        <v>2</v>
      </c>
      <c r="AX573" s="7" t="n">
        <v>2</v>
      </c>
      <c r="AY573" s="7" t="n">
        <v>0</v>
      </c>
      <c r="AZ573" s="7" t="n">
        <v>1</v>
      </c>
      <c r="BA573" s="7" t="n">
        <v>2</v>
      </c>
      <c r="BB573" s="7" t="n">
        <v>0</v>
      </c>
      <c r="BC573" s="7" t="n">
        <v>0</v>
      </c>
      <c r="BD573" s="7" t="n">
        <v>1</v>
      </c>
      <c r="BE573" s="7" t="n">
        <v>4</v>
      </c>
      <c r="BF573" s="7" t="n">
        <v>2</v>
      </c>
      <c r="BG573" s="7" t="n">
        <v>2</v>
      </c>
      <c r="BH573" s="7" t="n">
        <v>1</v>
      </c>
      <c r="BI573" s="7" t="n">
        <v>1</v>
      </c>
      <c r="BJ573" s="7" t="n">
        <v>1</v>
      </c>
      <c r="BK573" s="7" t="n">
        <v>1</v>
      </c>
      <c r="BL573" s="7" t="n">
        <v>0</v>
      </c>
    </row>
    <row r="574" customFormat="false" ht="12.75" hidden="false" customHeight="false" outlineLevel="0" collapsed="false">
      <c r="A574" s="6" t="n">
        <v>30062008</v>
      </c>
      <c r="B574" s="6" t="n">
        <v>529</v>
      </c>
      <c r="C574" s="6" t="s">
        <v>35</v>
      </c>
      <c r="D574" s="6" t="n">
        <v>213</v>
      </c>
      <c r="E574" s="6" t="s">
        <v>114</v>
      </c>
      <c r="F574" s="6" t="s">
        <v>115</v>
      </c>
      <c r="G574" s="6" t="s">
        <v>116</v>
      </c>
      <c r="H574" s="6" t="n">
        <v>2289</v>
      </c>
      <c r="I574" s="6" t="s">
        <v>39</v>
      </c>
      <c r="J574" s="6" t="n">
        <v>6</v>
      </c>
      <c r="K574" s="6"/>
      <c r="L574" s="6"/>
      <c r="M574" s="6"/>
      <c r="N574" s="7" t="n">
        <v>5</v>
      </c>
      <c r="O574" s="7" t="n">
        <v>5</v>
      </c>
      <c r="P574" s="7" t="n">
        <v>5</v>
      </c>
      <c r="Q574" s="7" t="n">
        <v>10</v>
      </c>
      <c r="R574" s="7" t="n">
        <v>10</v>
      </c>
      <c r="S574" s="7" t="s">
        <v>259</v>
      </c>
      <c r="T574" s="7" t="n">
        <v>5</v>
      </c>
      <c r="U574" s="7" t="n">
        <v>5</v>
      </c>
      <c r="V574" s="7" t="n">
        <v>2</v>
      </c>
      <c r="W574" s="7" t="n">
        <v>2</v>
      </c>
      <c r="X574" s="7" t="n">
        <v>7</v>
      </c>
      <c r="Y574" s="7" t="n">
        <v>2</v>
      </c>
      <c r="Z574" s="7" t="n">
        <v>2</v>
      </c>
      <c r="AA574" s="7" t="n">
        <v>2</v>
      </c>
      <c r="AB574" s="7" t="n">
        <v>2</v>
      </c>
      <c r="AC574" s="7" t="n">
        <v>2</v>
      </c>
      <c r="AD574" s="7" t="n">
        <v>2</v>
      </c>
      <c r="AE574" s="7" t="n">
        <v>2</v>
      </c>
      <c r="AF574" s="7" t="n">
        <v>2</v>
      </c>
      <c r="AG574" s="7" t="n">
        <v>2</v>
      </c>
      <c r="AH574" s="7" t="n">
        <v>1</v>
      </c>
      <c r="AI574" s="7" t="n">
        <v>1</v>
      </c>
      <c r="AJ574" s="7" t="n">
        <v>1</v>
      </c>
      <c r="AK574" s="7" t="n">
        <v>1</v>
      </c>
      <c r="AL574" s="7" t="n">
        <v>0</v>
      </c>
      <c r="AM574" s="5"/>
      <c r="AN574" s="7" t="n">
        <v>2</v>
      </c>
      <c r="AO574" s="7" t="n">
        <v>2</v>
      </c>
      <c r="AP574" s="7" t="n">
        <v>2</v>
      </c>
      <c r="AQ574" s="7" t="n">
        <v>4</v>
      </c>
      <c r="AR574" s="7" t="n">
        <v>4</v>
      </c>
      <c r="AS574" s="7" t="n">
        <v>0</v>
      </c>
      <c r="AT574" s="7" t="n">
        <v>2</v>
      </c>
      <c r="AU574" s="7" t="n">
        <v>2</v>
      </c>
      <c r="AV574" s="7" t="n">
        <v>1</v>
      </c>
      <c r="AW574" s="7" t="n">
        <v>1</v>
      </c>
      <c r="AX574" s="7" t="n">
        <v>3</v>
      </c>
      <c r="AY574" s="7" t="n">
        <v>1</v>
      </c>
      <c r="AZ574" s="7" t="n">
        <v>1</v>
      </c>
      <c r="BA574" s="7" t="n">
        <v>1</v>
      </c>
      <c r="BB574" s="7" t="n">
        <v>1</v>
      </c>
      <c r="BC574" s="7" t="n">
        <v>1</v>
      </c>
      <c r="BD574" s="7" t="n">
        <v>1</v>
      </c>
      <c r="BE574" s="7" t="n">
        <v>1</v>
      </c>
      <c r="BF574" s="7" t="n">
        <v>1</v>
      </c>
      <c r="BG574" s="7" t="n">
        <v>1</v>
      </c>
      <c r="BH574" s="7" t="n">
        <v>1</v>
      </c>
      <c r="BI574" s="7" t="n">
        <v>1</v>
      </c>
      <c r="BJ574" s="7" t="n">
        <v>1</v>
      </c>
      <c r="BK574" s="7" t="n">
        <v>1</v>
      </c>
      <c r="BL574" s="7" t="n">
        <v>0</v>
      </c>
    </row>
    <row r="575" customFormat="false" ht="12.75" hidden="false" customHeight="false" outlineLevel="0" collapsed="false">
      <c r="A575" s="6" t="n">
        <v>30062008</v>
      </c>
      <c r="B575" s="6" t="n">
        <v>529</v>
      </c>
      <c r="C575" s="6" t="s">
        <v>35</v>
      </c>
      <c r="D575" s="6" t="n">
        <v>213</v>
      </c>
      <c r="E575" s="6" t="s">
        <v>114</v>
      </c>
      <c r="F575" s="6" t="s">
        <v>115</v>
      </c>
      <c r="G575" s="6" t="s">
        <v>116</v>
      </c>
      <c r="H575" s="6" t="n">
        <v>2289</v>
      </c>
      <c r="I575" s="6" t="s">
        <v>39</v>
      </c>
      <c r="J575" s="6" t="n">
        <v>6</v>
      </c>
      <c r="K575" s="6"/>
      <c r="L575" s="6"/>
      <c r="M575" s="6"/>
      <c r="N575" s="7" t="n">
        <v>7</v>
      </c>
      <c r="O575" s="7" t="n">
        <v>7</v>
      </c>
      <c r="P575" s="7" t="n">
        <v>5</v>
      </c>
      <c r="Q575" s="7" t="n">
        <v>7</v>
      </c>
      <c r="R575" s="7" t="n">
        <v>5</v>
      </c>
      <c r="S575" s="7" t="n">
        <v>7</v>
      </c>
      <c r="T575" s="7" t="n">
        <v>7</v>
      </c>
      <c r="U575" s="7" t="n">
        <v>7</v>
      </c>
      <c r="V575" s="7" t="n">
        <v>7</v>
      </c>
      <c r="W575" s="7" t="n">
        <v>7</v>
      </c>
      <c r="X575" s="7" t="n">
        <v>7</v>
      </c>
      <c r="Y575" s="7" t="s">
        <v>259</v>
      </c>
      <c r="Z575" s="7" t="n">
        <v>7</v>
      </c>
      <c r="AA575" s="7" t="n">
        <v>7</v>
      </c>
      <c r="AB575" s="7" t="s">
        <v>259</v>
      </c>
      <c r="AC575" s="7" t="n">
        <v>7</v>
      </c>
      <c r="AD575" s="7" t="n">
        <v>2</v>
      </c>
      <c r="AE575" s="7" t="n">
        <v>5</v>
      </c>
      <c r="AF575" s="7" t="n">
        <v>10</v>
      </c>
      <c r="AG575" s="7" t="n">
        <v>7</v>
      </c>
      <c r="AH575" s="7" t="n">
        <v>1</v>
      </c>
      <c r="AI575" s="7" t="n">
        <v>1</v>
      </c>
      <c r="AJ575" s="7" t="n">
        <v>1</v>
      </c>
      <c r="AK575" s="7" t="n">
        <v>1</v>
      </c>
      <c r="AL575" s="7" t="n">
        <v>1</v>
      </c>
      <c r="AM575" s="5"/>
      <c r="AN575" s="7" t="n">
        <v>3</v>
      </c>
      <c r="AO575" s="7" t="n">
        <v>3</v>
      </c>
      <c r="AP575" s="7" t="n">
        <v>2</v>
      </c>
      <c r="AQ575" s="7" t="n">
        <v>3</v>
      </c>
      <c r="AR575" s="7" t="n">
        <v>2</v>
      </c>
      <c r="AS575" s="7" t="n">
        <v>3</v>
      </c>
      <c r="AT575" s="7" t="n">
        <v>3</v>
      </c>
      <c r="AU575" s="7" t="n">
        <v>3</v>
      </c>
      <c r="AV575" s="7" t="n">
        <v>3</v>
      </c>
      <c r="AW575" s="7" t="n">
        <v>3</v>
      </c>
      <c r="AX575" s="7" t="n">
        <v>3</v>
      </c>
      <c r="AY575" s="7" t="n">
        <v>0</v>
      </c>
      <c r="AZ575" s="7" t="n">
        <v>3</v>
      </c>
      <c r="BA575" s="7" t="n">
        <v>3</v>
      </c>
      <c r="BB575" s="7" t="n">
        <v>0</v>
      </c>
      <c r="BC575" s="7" t="n">
        <v>3</v>
      </c>
      <c r="BD575" s="7" t="n">
        <v>1</v>
      </c>
      <c r="BE575" s="7" t="n">
        <v>2</v>
      </c>
      <c r="BF575" s="7" t="n">
        <v>4</v>
      </c>
      <c r="BG575" s="7" t="n">
        <v>3</v>
      </c>
      <c r="BH575" s="7" t="n">
        <v>1</v>
      </c>
      <c r="BI575" s="7" t="n">
        <v>1</v>
      </c>
      <c r="BJ575" s="7" t="n">
        <v>1</v>
      </c>
      <c r="BK575" s="7" t="n">
        <v>1</v>
      </c>
      <c r="BL575" s="7" t="n">
        <v>1</v>
      </c>
    </row>
    <row r="576" customFormat="false" ht="12.75" hidden="false" customHeight="false" outlineLevel="0" collapsed="false">
      <c r="A576" s="6" t="n">
        <v>30062008</v>
      </c>
      <c r="B576" s="6" t="n">
        <v>529</v>
      </c>
      <c r="C576" s="6" t="s">
        <v>35</v>
      </c>
      <c r="D576" s="6" t="n">
        <v>213</v>
      </c>
      <c r="E576" s="6" t="s">
        <v>114</v>
      </c>
      <c r="F576" s="6" t="s">
        <v>115</v>
      </c>
      <c r="G576" s="6" t="s">
        <v>116</v>
      </c>
      <c r="H576" s="6" t="n">
        <v>2289</v>
      </c>
      <c r="I576" s="6" t="s">
        <v>39</v>
      </c>
      <c r="J576" s="6" t="n">
        <v>6</v>
      </c>
      <c r="K576" s="6"/>
      <c r="L576" s="6"/>
      <c r="M576" s="6"/>
      <c r="N576" s="7" t="n">
        <v>2</v>
      </c>
      <c r="O576" s="7" t="n">
        <v>2</v>
      </c>
      <c r="P576" s="7" t="n">
        <v>2</v>
      </c>
      <c r="Q576" s="7" t="n">
        <v>2</v>
      </c>
      <c r="R576" s="7" t="n">
        <v>2</v>
      </c>
      <c r="S576" s="7" t="n">
        <v>2</v>
      </c>
      <c r="T576" s="7" t="n">
        <v>2</v>
      </c>
      <c r="U576" s="7" t="n">
        <v>2</v>
      </c>
      <c r="V576" s="7" t="n">
        <v>2</v>
      </c>
      <c r="W576" s="7" t="n">
        <v>2</v>
      </c>
      <c r="X576" s="7" t="n">
        <v>2</v>
      </c>
      <c r="Y576" s="7" t="n">
        <v>2</v>
      </c>
      <c r="Z576" s="7" t="n">
        <v>2</v>
      </c>
      <c r="AA576" s="7" t="n">
        <v>2</v>
      </c>
      <c r="AB576" s="7" t="n">
        <v>2</v>
      </c>
      <c r="AC576" s="7" t="n">
        <v>2</v>
      </c>
      <c r="AD576" s="7" t="n">
        <v>2</v>
      </c>
      <c r="AE576" s="7" t="n">
        <v>2</v>
      </c>
      <c r="AF576" s="7" t="n">
        <v>2</v>
      </c>
      <c r="AG576" s="7" t="n">
        <v>2</v>
      </c>
      <c r="AH576" s="7" t="n">
        <v>1</v>
      </c>
      <c r="AI576" s="7" t="n">
        <v>1</v>
      </c>
      <c r="AJ576" s="7" t="n">
        <v>1</v>
      </c>
      <c r="AK576" s="7" t="n">
        <v>1</v>
      </c>
      <c r="AL576" s="7" t="n">
        <v>1</v>
      </c>
      <c r="AM576" s="5"/>
      <c r="AN576" s="7" t="n">
        <v>1</v>
      </c>
      <c r="AO576" s="7" t="n">
        <v>1</v>
      </c>
      <c r="AP576" s="7" t="n">
        <v>1</v>
      </c>
      <c r="AQ576" s="7" t="n">
        <v>1</v>
      </c>
      <c r="AR576" s="7" t="n">
        <v>1</v>
      </c>
      <c r="AS576" s="7" t="n">
        <v>1</v>
      </c>
      <c r="AT576" s="7" t="n">
        <v>1</v>
      </c>
      <c r="AU576" s="7" t="n">
        <v>1</v>
      </c>
      <c r="AV576" s="7" t="n">
        <v>1</v>
      </c>
      <c r="AW576" s="7" t="n">
        <v>1</v>
      </c>
      <c r="AX576" s="7" t="n">
        <v>1</v>
      </c>
      <c r="AY576" s="7" t="n">
        <v>1</v>
      </c>
      <c r="AZ576" s="7" t="n">
        <v>1</v>
      </c>
      <c r="BA576" s="7" t="n">
        <v>1</v>
      </c>
      <c r="BB576" s="7" t="n">
        <v>1</v>
      </c>
      <c r="BC576" s="7" t="n">
        <v>1</v>
      </c>
      <c r="BD576" s="7" t="n">
        <v>1</v>
      </c>
      <c r="BE576" s="7" t="n">
        <v>1</v>
      </c>
      <c r="BF576" s="7" t="n">
        <v>1</v>
      </c>
      <c r="BG576" s="7" t="n">
        <v>1</v>
      </c>
      <c r="BH576" s="7" t="n">
        <v>1</v>
      </c>
      <c r="BI576" s="7" t="n">
        <v>1</v>
      </c>
      <c r="BJ576" s="7" t="n">
        <v>1</v>
      </c>
      <c r="BK576" s="7" t="n">
        <v>1</v>
      </c>
      <c r="BL576" s="7" t="n">
        <v>1</v>
      </c>
    </row>
    <row r="577" customFormat="false" ht="12.75" hidden="false" customHeight="false" outlineLevel="0" collapsed="false">
      <c r="A577" s="6" t="n">
        <v>30062008</v>
      </c>
      <c r="B577" s="6" t="n">
        <v>529</v>
      </c>
      <c r="C577" s="6" t="s">
        <v>35</v>
      </c>
      <c r="D577" s="6" t="n">
        <v>213</v>
      </c>
      <c r="E577" s="6" t="s">
        <v>114</v>
      </c>
      <c r="F577" s="6" t="s">
        <v>115</v>
      </c>
      <c r="G577" s="6" t="s">
        <v>116</v>
      </c>
      <c r="H577" s="6" t="n">
        <v>2289</v>
      </c>
      <c r="I577" s="6" t="s">
        <v>39</v>
      </c>
      <c r="J577" s="6" t="n">
        <v>6</v>
      </c>
      <c r="K577" s="6"/>
      <c r="L577" s="6"/>
      <c r="M577" s="6"/>
      <c r="N577" s="7" t="n">
        <v>7</v>
      </c>
      <c r="O577" s="7" t="n">
        <v>7</v>
      </c>
      <c r="P577" s="7" t="n">
        <v>7</v>
      </c>
      <c r="Q577" s="7" t="n">
        <v>5</v>
      </c>
      <c r="R577" s="7" t="n">
        <v>7</v>
      </c>
      <c r="S577" s="7" t="n">
        <v>7</v>
      </c>
      <c r="T577" s="7" t="n">
        <v>5</v>
      </c>
      <c r="U577" s="7" t="n">
        <v>5</v>
      </c>
      <c r="V577" s="7" t="n">
        <v>7</v>
      </c>
      <c r="W577" s="7" t="n">
        <v>5</v>
      </c>
      <c r="X577" s="7" t="n">
        <v>7</v>
      </c>
      <c r="Y577" s="7" t="s">
        <v>259</v>
      </c>
      <c r="Z577" s="7" t="n">
        <v>5</v>
      </c>
      <c r="AA577" s="7" t="n">
        <v>7</v>
      </c>
      <c r="AB577" s="7" t="s">
        <v>259</v>
      </c>
      <c r="AC577" s="7" t="n">
        <v>10</v>
      </c>
      <c r="AD577" s="7" t="n">
        <v>7</v>
      </c>
      <c r="AE577" s="7" t="n">
        <v>5</v>
      </c>
      <c r="AF577" s="7" t="n">
        <v>5</v>
      </c>
      <c r="AG577" s="7" t="n">
        <v>7</v>
      </c>
      <c r="AH577" s="7" t="n">
        <v>1</v>
      </c>
      <c r="AI577" s="7" t="n">
        <v>1</v>
      </c>
      <c r="AJ577" s="7" t="n">
        <v>1</v>
      </c>
      <c r="AK577" s="7" t="n">
        <v>1</v>
      </c>
      <c r="AL577" s="7" t="n">
        <v>0</v>
      </c>
      <c r="AM577" s="5"/>
      <c r="AN577" s="7" t="n">
        <v>3</v>
      </c>
      <c r="AO577" s="7" t="n">
        <v>3</v>
      </c>
      <c r="AP577" s="7" t="n">
        <v>3</v>
      </c>
      <c r="AQ577" s="7" t="n">
        <v>2</v>
      </c>
      <c r="AR577" s="7" t="n">
        <v>3</v>
      </c>
      <c r="AS577" s="7" t="n">
        <v>3</v>
      </c>
      <c r="AT577" s="7" t="n">
        <v>2</v>
      </c>
      <c r="AU577" s="7" t="n">
        <v>2</v>
      </c>
      <c r="AV577" s="7" t="n">
        <v>3</v>
      </c>
      <c r="AW577" s="7" t="n">
        <v>2</v>
      </c>
      <c r="AX577" s="7" t="n">
        <v>3</v>
      </c>
      <c r="AY577" s="7" t="n">
        <v>0</v>
      </c>
      <c r="AZ577" s="7" t="n">
        <v>2</v>
      </c>
      <c r="BA577" s="7" t="n">
        <v>3</v>
      </c>
      <c r="BB577" s="7" t="n">
        <v>0</v>
      </c>
      <c r="BC577" s="7" t="n">
        <v>4</v>
      </c>
      <c r="BD577" s="7" t="n">
        <v>3</v>
      </c>
      <c r="BE577" s="7" t="n">
        <v>2</v>
      </c>
      <c r="BF577" s="7" t="n">
        <v>2</v>
      </c>
      <c r="BG577" s="7" t="n">
        <v>3</v>
      </c>
      <c r="BH577" s="7" t="n">
        <v>1</v>
      </c>
      <c r="BI577" s="7" t="n">
        <v>1</v>
      </c>
      <c r="BJ577" s="7" t="n">
        <v>1</v>
      </c>
      <c r="BK577" s="7" t="n">
        <v>1</v>
      </c>
      <c r="BL577" s="7" t="n">
        <v>0</v>
      </c>
    </row>
    <row r="578" customFormat="false" ht="12.75" hidden="false" customHeight="false" outlineLevel="0" collapsed="false">
      <c r="A578" s="6" t="n">
        <v>30062008</v>
      </c>
      <c r="B578" s="6" t="n">
        <v>529</v>
      </c>
      <c r="C578" s="6" t="s">
        <v>35</v>
      </c>
      <c r="D578" s="6" t="n">
        <v>213</v>
      </c>
      <c r="E578" s="6" t="s">
        <v>114</v>
      </c>
      <c r="F578" s="6" t="s">
        <v>115</v>
      </c>
      <c r="G578" s="6" t="s">
        <v>116</v>
      </c>
      <c r="H578" s="6" t="n">
        <v>2289</v>
      </c>
      <c r="I578" s="6" t="s">
        <v>39</v>
      </c>
      <c r="J578" s="6" t="n">
        <v>6</v>
      </c>
      <c r="K578" s="6"/>
      <c r="L578" s="6"/>
      <c r="M578" s="6"/>
      <c r="N578" s="7" t="n">
        <v>7</v>
      </c>
      <c r="O578" s="7" t="n">
        <v>5</v>
      </c>
      <c r="P578" s="7" t="n">
        <v>7</v>
      </c>
      <c r="Q578" s="7" t="n">
        <v>10</v>
      </c>
      <c r="R578" s="7" t="n">
        <v>10</v>
      </c>
      <c r="S578" s="7" t="s">
        <v>259</v>
      </c>
      <c r="T578" s="7" t="n">
        <v>10</v>
      </c>
      <c r="U578" s="7" t="n">
        <v>10</v>
      </c>
      <c r="V578" s="7" t="n">
        <v>7</v>
      </c>
      <c r="W578" s="7" t="n">
        <v>10</v>
      </c>
      <c r="X578" s="7" t="n">
        <v>10</v>
      </c>
      <c r="Y578" s="7" t="s">
        <v>259</v>
      </c>
      <c r="Z578" s="7" t="n">
        <v>10</v>
      </c>
      <c r="AA578" s="7" t="s">
        <v>259</v>
      </c>
      <c r="AB578" s="7" t="s">
        <v>259</v>
      </c>
      <c r="AC578" s="7" t="s">
        <v>259</v>
      </c>
      <c r="AD578" s="7" t="n">
        <v>10</v>
      </c>
      <c r="AE578" s="7" t="n">
        <v>10</v>
      </c>
      <c r="AF578" s="7" t="n">
        <v>7</v>
      </c>
      <c r="AG578" s="7" t="n">
        <v>10</v>
      </c>
      <c r="AH578" s="7" t="n">
        <v>0</v>
      </c>
      <c r="AI578" s="7" t="n">
        <v>0</v>
      </c>
      <c r="AJ578" s="7" t="n">
        <v>1</v>
      </c>
      <c r="AK578" s="7" t="n">
        <v>0</v>
      </c>
      <c r="AL578" s="7" t="n">
        <v>0</v>
      </c>
      <c r="AM578" s="5"/>
      <c r="AN578" s="7" t="n">
        <v>3</v>
      </c>
      <c r="AO578" s="7" t="n">
        <v>2</v>
      </c>
      <c r="AP578" s="7" t="n">
        <v>3</v>
      </c>
      <c r="AQ578" s="7" t="n">
        <v>4</v>
      </c>
      <c r="AR578" s="7" t="n">
        <v>4</v>
      </c>
      <c r="AS578" s="7" t="n">
        <v>0</v>
      </c>
      <c r="AT578" s="7" t="n">
        <v>4</v>
      </c>
      <c r="AU578" s="7" t="n">
        <v>4</v>
      </c>
      <c r="AV578" s="7" t="n">
        <v>3</v>
      </c>
      <c r="AW578" s="7" t="n">
        <v>4</v>
      </c>
      <c r="AX578" s="7" t="n">
        <v>4</v>
      </c>
      <c r="AY578" s="7" t="n">
        <v>0</v>
      </c>
      <c r="AZ578" s="7" t="n">
        <v>4</v>
      </c>
      <c r="BA578" s="7" t="n">
        <v>0</v>
      </c>
      <c r="BB578" s="7" t="n">
        <v>0</v>
      </c>
      <c r="BC578" s="7" t="n">
        <v>0</v>
      </c>
      <c r="BD578" s="7" t="n">
        <v>4</v>
      </c>
      <c r="BE578" s="7" t="n">
        <v>4</v>
      </c>
      <c r="BF578" s="7" t="n">
        <v>3</v>
      </c>
      <c r="BG578" s="7" t="n">
        <v>4</v>
      </c>
      <c r="BH578" s="7" t="n">
        <v>0</v>
      </c>
      <c r="BI578" s="7" t="n">
        <v>0</v>
      </c>
      <c r="BJ578" s="7" t="n">
        <v>1</v>
      </c>
      <c r="BK578" s="7" t="n">
        <v>0</v>
      </c>
      <c r="BL578" s="7" t="n">
        <v>0</v>
      </c>
    </row>
    <row r="579" customFormat="false" ht="12.75" hidden="false" customHeight="false" outlineLevel="0" collapsed="false">
      <c r="A579" s="6" t="n">
        <v>30062008</v>
      </c>
      <c r="B579" s="6" t="n">
        <v>529</v>
      </c>
      <c r="C579" s="6" t="s">
        <v>35</v>
      </c>
      <c r="D579" s="6" t="n">
        <v>213</v>
      </c>
      <c r="E579" s="6" t="s">
        <v>114</v>
      </c>
      <c r="F579" s="6" t="s">
        <v>115</v>
      </c>
      <c r="G579" s="6" t="s">
        <v>116</v>
      </c>
      <c r="H579" s="6" t="n">
        <v>2289</v>
      </c>
      <c r="I579" s="6" t="s">
        <v>39</v>
      </c>
      <c r="J579" s="6" t="n">
        <v>6</v>
      </c>
      <c r="K579" s="6"/>
      <c r="L579" s="6"/>
      <c r="M579" s="6"/>
      <c r="N579" s="7" t="n">
        <v>10</v>
      </c>
      <c r="O579" s="7" t="n">
        <v>7</v>
      </c>
      <c r="P579" s="7" t="n">
        <v>7</v>
      </c>
      <c r="Q579" s="7" t="n">
        <v>7</v>
      </c>
      <c r="R579" s="7" t="n">
        <v>10</v>
      </c>
      <c r="S579" s="7" t="n">
        <v>10</v>
      </c>
      <c r="T579" s="7" t="n">
        <v>10</v>
      </c>
      <c r="U579" s="7" t="n">
        <v>7</v>
      </c>
      <c r="V579" s="7" t="n">
        <v>7</v>
      </c>
      <c r="W579" s="7" t="n">
        <v>7</v>
      </c>
      <c r="X579" s="7" t="n">
        <v>10</v>
      </c>
      <c r="Y579" s="7" t="s">
        <v>259</v>
      </c>
      <c r="Z579" s="7" t="n">
        <v>10</v>
      </c>
      <c r="AA579" s="7" t="n">
        <v>10</v>
      </c>
      <c r="AB579" s="7" t="s">
        <v>259</v>
      </c>
      <c r="AC579" s="7" t="n">
        <v>10</v>
      </c>
      <c r="AD579" s="7" t="n">
        <v>10</v>
      </c>
      <c r="AE579" s="7" t="n">
        <v>7</v>
      </c>
      <c r="AF579" s="7" t="n">
        <v>10</v>
      </c>
      <c r="AG579" s="7" t="n">
        <v>10</v>
      </c>
      <c r="AH579" s="7" t="n">
        <v>1</v>
      </c>
      <c r="AI579" s="7" t="n">
        <v>1</v>
      </c>
      <c r="AJ579" s="7" t="n">
        <v>1</v>
      </c>
      <c r="AK579" s="7" t="n">
        <v>1</v>
      </c>
      <c r="AL579" s="7" t="n">
        <v>0</v>
      </c>
      <c r="AM579" s="5"/>
      <c r="AN579" s="7" t="n">
        <v>4</v>
      </c>
      <c r="AO579" s="7" t="n">
        <v>3</v>
      </c>
      <c r="AP579" s="7" t="n">
        <v>3</v>
      </c>
      <c r="AQ579" s="7" t="n">
        <v>3</v>
      </c>
      <c r="AR579" s="7" t="n">
        <v>4</v>
      </c>
      <c r="AS579" s="7" t="n">
        <v>4</v>
      </c>
      <c r="AT579" s="7" t="n">
        <v>4</v>
      </c>
      <c r="AU579" s="7" t="n">
        <v>3</v>
      </c>
      <c r="AV579" s="7" t="n">
        <v>3</v>
      </c>
      <c r="AW579" s="7" t="n">
        <v>3</v>
      </c>
      <c r="AX579" s="7" t="n">
        <v>4</v>
      </c>
      <c r="AY579" s="7" t="n">
        <v>0</v>
      </c>
      <c r="AZ579" s="7" t="n">
        <v>4</v>
      </c>
      <c r="BA579" s="7" t="n">
        <v>4</v>
      </c>
      <c r="BB579" s="7" t="n">
        <v>0</v>
      </c>
      <c r="BC579" s="7" t="n">
        <v>4</v>
      </c>
      <c r="BD579" s="7" t="n">
        <v>4</v>
      </c>
      <c r="BE579" s="7" t="n">
        <v>3</v>
      </c>
      <c r="BF579" s="7" t="n">
        <v>4</v>
      </c>
      <c r="BG579" s="7" t="n">
        <v>4</v>
      </c>
      <c r="BH579" s="7" t="n">
        <v>1</v>
      </c>
      <c r="BI579" s="7" t="n">
        <v>1</v>
      </c>
      <c r="BJ579" s="7" t="n">
        <v>1</v>
      </c>
      <c r="BK579" s="7" t="n">
        <v>1</v>
      </c>
      <c r="BL579" s="7" t="n">
        <v>0</v>
      </c>
    </row>
    <row r="580" customFormat="false" ht="12.75" hidden="false" customHeight="false" outlineLevel="0" collapsed="false">
      <c r="A580" s="6" t="n">
        <v>30062008</v>
      </c>
      <c r="B580" s="6" t="n">
        <v>529</v>
      </c>
      <c r="C580" s="6" t="s">
        <v>35</v>
      </c>
      <c r="D580" s="6" t="n">
        <v>213</v>
      </c>
      <c r="E580" s="6" t="s">
        <v>114</v>
      </c>
      <c r="F580" s="6" t="s">
        <v>115</v>
      </c>
      <c r="G580" s="6" t="s">
        <v>116</v>
      </c>
      <c r="H580" s="6" t="n">
        <v>2289</v>
      </c>
      <c r="I580" s="6" t="s">
        <v>39</v>
      </c>
      <c r="J580" s="6" t="n">
        <v>6</v>
      </c>
      <c r="K580" s="6"/>
      <c r="L580" s="6"/>
      <c r="M580" s="6"/>
      <c r="N580" s="7" t="n">
        <v>7</v>
      </c>
      <c r="O580" s="7" t="n">
        <v>7</v>
      </c>
      <c r="P580" s="7" t="n">
        <v>10</v>
      </c>
      <c r="Q580" s="7" t="n">
        <v>10</v>
      </c>
      <c r="R580" s="7" t="n">
        <v>10</v>
      </c>
      <c r="S580" s="7" t="s">
        <v>259</v>
      </c>
      <c r="T580" s="7" t="n">
        <v>10</v>
      </c>
      <c r="U580" s="7" t="n">
        <v>7</v>
      </c>
      <c r="V580" s="7" t="n">
        <v>10</v>
      </c>
      <c r="W580" s="7" t="n">
        <v>7</v>
      </c>
      <c r="X580" s="7" t="n">
        <v>7</v>
      </c>
      <c r="Y580" s="7" t="s">
        <v>259</v>
      </c>
      <c r="Z580" s="7" t="n">
        <v>10</v>
      </c>
      <c r="AA580" s="7" t="n">
        <v>10</v>
      </c>
      <c r="AB580" s="7" t="n">
        <v>10</v>
      </c>
      <c r="AC580" s="7" t="n">
        <v>2</v>
      </c>
      <c r="AD580" s="7" t="n">
        <v>7</v>
      </c>
      <c r="AE580" s="7" t="n">
        <v>7</v>
      </c>
      <c r="AF580" s="7" t="n">
        <v>10</v>
      </c>
      <c r="AG580" s="7" t="n">
        <v>7</v>
      </c>
      <c r="AH580" s="7" t="n">
        <v>1</v>
      </c>
      <c r="AI580" s="7" t="n">
        <v>1</v>
      </c>
      <c r="AJ580" s="7" t="n">
        <v>0</v>
      </c>
      <c r="AK580" s="7" t="n">
        <v>1</v>
      </c>
      <c r="AL580" s="7" t="n">
        <v>1</v>
      </c>
      <c r="AM580" s="5"/>
      <c r="AN580" s="7" t="n">
        <v>3</v>
      </c>
      <c r="AO580" s="7" t="n">
        <v>3</v>
      </c>
      <c r="AP580" s="7" t="n">
        <v>4</v>
      </c>
      <c r="AQ580" s="7" t="n">
        <v>4</v>
      </c>
      <c r="AR580" s="7" t="n">
        <v>4</v>
      </c>
      <c r="AS580" s="7" t="n">
        <v>0</v>
      </c>
      <c r="AT580" s="7" t="n">
        <v>4</v>
      </c>
      <c r="AU580" s="7" t="n">
        <v>3</v>
      </c>
      <c r="AV580" s="7" t="n">
        <v>4</v>
      </c>
      <c r="AW580" s="7" t="n">
        <v>3</v>
      </c>
      <c r="AX580" s="7" t="n">
        <v>3</v>
      </c>
      <c r="AY580" s="7" t="n">
        <v>0</v>
      </c>
      <c r="AZ580" s="7" t="n">
        <v>4</v>
      </c>
      <c r="BA580" s="7" t="n">
        <v>4</v>
      </c>
      <c r="BB580" s="7" t="n">
        <v>4</v>
      </c>
      <c r="BC580" s="7" t="n">
        <v>1</v>
      </c>
      <c r="BD580" s="7" t="n">
        <v>3</v>
      </c>
      <c r="BE580" s="7" t="n">
        <v>3</v>
      </c>
      <c r="BF580" s="7" t="n">
        <v>4</v>
      </c>
      <c r="BG580" s="7" t="n">
        <v>3</v>
      </c>
      <c r="BH580" s="7" t="n">
        <v>1</v>
      </c>
      <c r="BI580" s="7" t="n">
        <v>1</v>
      </c>
      <c r="BJ580" s="7" t="n">
        <v>0</v>
      </c>
      <c r="BK580" s="7" t="n">
        <v>1</v>
      </c>
      <c r="BL580" s="7" t="n">
        <v>1</v>
      </c>
    </row>
    <row r="581" customFormat="false" ht="12.75" hidden="false" customHeight="false" outlineLevel="0" collapsed="false">
      <c r="A581" s="6" t="n">
        <v>30062008</v>
      </c>
      <c r="B581" s="6" t="n">
        <v>529</v>
      </c>
      <c r="C581" s="6" t="s">
        <v>35</v>
      </c>
      <c r="D581" s="6" t="n">
        <v>213</v>
      </c>
      <c r="E581" s="6" t="s">
        <v>114</v>
      </c>
      <c r="F581" s="6" t="s">
        <v>115</v>
      </c>
      <c r="G581" s="6" t="s">
        <v>116</v>
      </c>
      <c r="H581" s="6" t="n">
        <v>2289</v>
      </c>
      <c r="I581" s="6" t="s">
        <v>39</v>
      </c>
      <c r="J581" s="6" t="n">
        <v>6</v>
      </c>
      <c r="K581" s="6"/>
      <c r="L581" s="6"/>
      <c r="M581" s="6"/>
      <c r="N581" s="7" t="n">
        <v>7</v>
      </c>
      <c r="O581" s="7" t="n">
        <v>7</v>
      </c>
      <c r="P581" s="7" t="n">
        <v>5</v>
      </c>
      <c r="Q581" s="7" t="n">
        <v>5</v>
      </c>
      <c r="R581" s="7" t="n">
        <v>5</v>
      </c>
      <c r="S581" s="7" t="n">
        <v>7</v>
      </c>
      <c r="T581" s="7" t="n">
        <v>5</v>
      </c>
      <c r="U581" s="7" t="n">
        <v>7</v>
      </c>
      <c r="V581" s="7" t="n">
        <v>5</v>
      </c>
      <c r="W581" s="7" t="n">
        <v>5</v>
      </c>
      <c r="X581" s="7" t="n">
        <v>5</v>
      </c>
      <c r="Y581" s="7" t="s">
        <v>259</v>
      </c>
      <c r="Z581" s="7" t="n">
        <v>7</v>
      </c>
      <c r="AA581" s="7" t="n">
        <v>7</v>
      </c>
      <c r="AB581" s="7" t="s">
        <v>259</v>
      </c>
      <c r="AC581" s="7" t="n">
        <v>10</v>
      </c>
      <c r="AD581" s="7" t="n">
        <v>5</v>
      </c>
      <c r="AE581" s="7" t="n">
        <v>5</v>
      </c>
      <c r="AF581" s="7" t="n">
        <v>5</v>
      </c>
      <c r="AG581" s="7" t="n">
        <v>5</v>
      </c>
      <c r="AH581" s="7" t="n">
        <v>1</v>
      </c>
      <c r="AI581" s="7" t="n">
        <v>0</v>
      </c>
      <c r="AJ581" s="7" t="n">
        <v>1</v>
      </c>
      <c r="AK581" s="7" t="n">
        <v>1</v>
      </c>
      <c r="AL581" s="7" t="n">
        <v>1</v>
      </c>
      <c r="AM581" s="5"/>
      <c r="AN581" s="7" t="n">
        <v>3</v>
      </c>
      <c r="AO581" s="7" t="n">
        <v>3</v>
      </c>
      <c r="AP581" s="7" t="n">
        <v>2</v>
      </c>
      <c r="AQ581" s="7" t="n">
        <v>2</v>
      </c>
      <c r="AR581" s="7" t="n">
        <v>2</v>
      </c>
      <c r="AS581" s="7" t="n">
        <v>3</v>
      </c>
      <c r="AT581" s="7" t="n">
        <v>2</v>
      </c>
      <c r="AU581" s="7" t="n">
        <v>3</v>
      </c>
      <c r="AV581" s="7" t="n">
        <v>2</v>
      </c>
      <c r="AW581" s="7" t="n">
        <v>2</v>
      </c>
      <c r="AX581" s="7" t="n">
        <v>2</v>
      </c>
      <c r="AY581" s="7" t="n">
        <v>0</v>
      </c>
      <c r="AZ581" s="7" t="n">
        <v>3</v>
      </c>
      <c r="BA581" s="7" t="n">
        <v>3</v>
      </c>
      <c r="BB581" s="7" t="n">
        <v>0</v>
      </c>
      <c r="BC581" s="7" t="n">
        <v>4</v>
      </c>
      <c r="BD581" s="7" t="n">
        <v>2</v>
      </c>
      <c r="BE581" s="7" t="n">
        <v>2</v>
      </c>
      <c r="BF581" s="7" t="n">
        <v>2</v>
      </c>
      <c r="BG581" s="7" t="n">
        <v>2</v>
      </c>
      <c r="BH581" s="7" t="n">
        <v>1</v>
      </c>
      <c r="BI581" s="7" t="n">
        <v>0</v>
      </c>
      <c r="BJ581" s="7" t="n">
        <v>1</v>
      </c>
      <c r="BK581" s="7" t="n">
        <v>1</v>
      </c>
      <c r="BL581" s="7" t="n">
        <v>1</v>
      </c>
    </row>
    <row r="582" customFormat="false" ht="12.75" hidden="false" customHeight="false" outlineLevel="0" collapsed="false">
      <c r="A582" s="6" t="n">
        <v>30062008</v>
      </c>
      <c r="B582" s="6" t="n">
        <v>529</v>
      </c>
      <c r="C582" s="6" t="s">
        <v>35</v>
      </c>
      <c r="D582" s="6" t="n">
        <v>213</v>
      </c>
      <c r="E582" s="6" t="s">
        <v>114</v>
      </c>
      <c r="F582" s="6" t="s">
        <v>115</v>
      </c>
      <c r="G582" s="6" t="s">
        <v>116</v>
      </c>
      <c r="H582" s="6" t="n">
        <v>2289</v>
      </c>
      <c r="I582" s="6" t="s">
        <v>39</v>
      </c>
      <c r="J582" s="6" t="n">
        <v>6</v>
      </c>
      <c r="K582" s="6"/>
      <c r="L582" s="6"/>
      <c r="M582" s="6"/>
      <c r="N582" s="7" t="n">
        <v>5</v>
      </c>
      <c r="O582" s="7" t="n">
        <v>5</v>
      </c>
      <c r="P582" s="7" t="n">
        <v>2</v>
      </c>
      <c r="Q582" s="7" t="n">
        <v>5</v>
      </c>
      <c r="R582" s="7" t="n">
        <v>5</v>
      </c>
      <c r="S582" s="7" t="n">
        <v>5</v>
      </c>
      <c r="T582" s="7" t="n">
        <v>7</v>
      </c>
      <c r="U582" s="7" t="n">
        <v>5</v>
      </c>
      <c r="V582" s="7" t="n">
        <v>5</v>
      </c>
      <c r="W582" s="7" t="n">
        <v>5</v>
      </c>
      <c r="X582" s="7" t="n">
        <v>7</v>
      </c>
      <c r="Y582" s="7" t="n">
        <v>5</v>
      </c>
      <c r="Z582" s="7" t="n">
        <v>5</v>
      </c>
      <c r="AA582" s="7" t="n">
        <v>2</v>
      </c>
      <c r="AB582" s="7" t="s">
        <v>259</v>
      </c>
      <c r="AC582" s="7" t="n">
        <v>5</v>
      </c>
      <c r="AD582" s="7" t="n">
        <v>2</v>
      </c>
      <c r="AE582" s="7" t="n">
        <v>10</v>
      </c>
      <c r="AF582" s="7" t="n">
        <v>10</v>
      </c>
      <c r="AG582" s="7" t="n">
        <v>7</v>
      </c>
      <c r="AH582" s="7" t="n">
        <v>1</v>
      </c>
      <c r="AI582" s="7" t="n">
        <v>1</v>
      </c>
      <c r="AJ582" s="7" t="n">
        <v>1</v>
      </c>
      <c r="AK582" s="7" t="n">
        <v>1</v>
      </c>
      <c r="AL582" s="7" t="n">
        <v>1</v>
      </c>
      <c r="AM582" s="5"/>
      <c r="AN582" s="7" t="n">
        <v>2</v>
      </c>
      <c r="AO582" s="7" t="n">
        <v>2</v>
      </c>
      <c r="AP582" s="7" t="n">
        <v>1</v>
      </c>
      <c r="AQ582" s="7" t="n">
        <v>2</v>
      </c>
      <c r="AR582" s="7" t="n">
        <v>2</v>
      </c>
      <c r="AS582" s="7" t="n">
        <v>2</v>
      </c>
      <c r="AT582" s="7" t="n">
        <v>3</v>
      </c>
      <c r="AU582" s="7" t="n">
        <v>2</v>
      </c>
      <c r="AV582" s="7" t="n">
        <v>2</v>
      </c>
      <c r="AW582" s="7" t="n">
        <v>2</v>
      </c>
      <c r="AX582" s="7" t="n">
        <v>3</v>
      </c>
      <c r="AY582" s="7" t="n">
        <v>2</v>
      </c>
      <c r="AZ582" s="7" t="n">
        <v>2</v>
      </c>
      <c r="BA582" s="7" t="n">
        <v>1</v>
      </c>
      <c r="BB582" s="7" t="n">
        <v>0</v>
      </c>
      <c r="BC582" s="7" t="n">
        <v>2</v>
      </c>
      <c r="BD582" s="7" t="n">
        <v>1</v>
      </c>
      <c r="BE582" s="7" t="n">
        <v>4</v>
      </c>
      <c r="BF582" s="7" t="n">
        <v>4</v>
      </c>
      <c r="BG582" s="7" t="n">
        <v>3</v>
      </c>
      <c r="BH582" s="7" t="n">
        <v>1</v>
      </c>
      <c r="BI582" s="7" t="n">
        <v>1</v>
      </c>
      <c r="BJ582" s="7" t="n">
        <v>1</v>
      </c>
      <c r="BK582" s="7" t="n">
        <v>1</v>
      </c>
      <c r="BL582" s="7" t="n">
        <v>1</v>
      </c>
    </row>
    <row r="583" customFormat="false" ht="12.75" hidden="false" customHeight="false" outlineLevel="0" collapsed="false">
      <c r="A583" s="6" t="n">
        <v>30062008</v>
      </c>
      <c r="B583" s="6" t="n">
        <v>529</v>
      </c>
      <c r="C583" s="6" t="s">
        <v>35</v>
      </c>
      <c r="D583" s="6" t="n">
        <v>213</v>
      </c>
      <c r="E583" s="6" t="s">
        <v>114</v>
      </c>
      <c r="F583" s="6" t="s">
        <v>115</v>
      </c>
      <c r="G583" s="6" t="s">
        <v>116</v>
      </c>
      <c r="H583" s="6" t="n">
        <v>2289</v>
      </c>
      <c r="I583" s="6" t="s">
        <v>39</v>
      </c>
      <c r="J583" s="6" t="n">
        <v>6</v>
      </c>
      <c r="K583" s="6"/>
      <c r="L583" s="6"/>
      <c r="M583" s="6"/>
      <c r="N583" s="7" t="n">
        <v>2</v>
      </c>
      <c r="O583" s="7" t="n">
        <v>2</v>
      </c>
      <c r="P583" s="7" t="n">
        <v>2</v>
      </c>
      <c r="Q583" s="7" t="n">
        <v>2</v>
      </c>
      <c r="R583" s="7" t="n">
        <v>2</v>
      </c>
      <c r="S583" s="7" t="n">
        <v>2</v>
      </c>
      <c r="T583" s="7" t="n">
        <v>2</v>
      </c>
      <c r="U583" s="7" t="n">
        <v>2</v>
      </c>
      <c r="V583" s="7" t="n">
        <v>2</v>
      </c>
      <c r="W583" s="7" t="n">
        <v>2</v>
      </c>
      <c r="X583" s="7" t="n">
        <v>2</v>
      </c>
      <c r="Y583" s="7" t="n">
        <v>2</v>
      </c>
      <c r="Z583" s="7" t="n">
        <v>2</v>
      </c>
      <c r="AA583" s="7" t="n">
        <v>2</v>
      </c>
      <c r="AB583" s="7" t="n">
        <v>2</v>
      </c>
      <c r="AC583" s="7" t="n">
        <v>2</v>
      </c>
      <c r="AD583" s="7" t="n">
        <v>2</v>
      </c>
      <c r="AE583" s="7" t="n">
        <v>2</v>
      </c>
      <c r="AF583" s="7" t="n">
        <v>2</v>
      </c>
      <c r="AG583" s="7" t="n">
        <v>2</v>
      </c>
      <c r="AH583" s="7" t="n">
        <v>1</v>
      </c>
      <c r="AI583" s="7" t="n">
        <v>1</v>
      </c>
      <c r="AJ583" s="7" t="n">
        <v>1</v>
      </c>
      <c r="AK583" s="7" t="n">
        <v>1</v>
      </c>
      <c r="AL583" s="7" t="n">
        <v>1</v>
      </c>
      <c r="AM583" s="5"/>
      <c r="AN583" s="7" t="n">
        <v>1</v>
      </c>
      <c r="AO583" s="7" t="n">
        <v>1</v>
      </c>
      <c r="AP583" s="7" t="n">
        <v>1</v>
      </c>
      <c r="AQ583" s="7" t="n">
        <v>1</v>
      </c>
      <c r="AR583" s="7" t="n">
        <v>1</v>
      </c>
      <c r="AS583" s="7" t="n">
        <v>1</v>
      </c>
      <c r="AT583" s="7" t="n">
        <v>1</v>
      </c>
      <c r="AU583" s="7" t="n">
        <v>1</v>
      </c>
      <c r="AV583" s="7" t="n">
        <v>1</v>
      </c>
      <c r="AW583" s="7" t="n">
        <v>1</v>
      </c>
      <c r="AX583" s="7" t="n">
        <v>1</v>
      </c>
      <c r="AY583" s="7" t="n">
        <v>1</v>
      </c>
      <c r="AZ583" s="7" t="n">
        <v>1</v>
      </c>
      <c r="BA583" s="7" t="n">
        <v>1</v>
      </c>
      <c r="BB583" s="7" t="n">
        <v>1</v>
      </c>
      <c r="BC583" s="7" t="n">
        <v>1</v>
      </c>
      <c r="BD583" s="7" t="n">
        <v>1</v>
      </c>
      <c r="BE583" s="7" t="n">
        <v>1</v>
      </c>
      <c r="BF583" s="7" t="n">
        <v>1</v>
      </c>
      <c r="BG583" s="7" t="n">
        <v>1</v>
      </c>
      <c r="BH583" s="7" t="n">
        <v>1</v>
      </c>
      <c r="BI583" s="7" t="n">
        <v>1</v>
      </c>
      <c r="BJ583" s="7" t="n">
        <v>1</v>
      </c>
      <c r="BK583" s="7" t="n">
        <v>1</v>
      </c>
      <c r="BL583" s="7" t="n">
        <v>1</v>
      </c>
    </row>
    <row r="584" customFormat="false" ht="12.75" hidden="false" customHeight="false" outlineLevel="0" collapsed="false">
      <c r="A584" s="6" t="n">
        <v>30062008</v>
      </c>
      <c r="B584" s="6" t="n">
        <v>529</v>
      </c>
      <c r="C584" s="6" t="s">
        <v>35</v>
      </c>
      <c r="D584" s="6" t="n">
        <v>213</v>
      </c>
      <c r="E584" s="6" t="s">
        <v>114</v>
      </c>
      <c r="F584" s="6" t="s">
        <v>115</v>
      </c>
      <c r="G584" s="6" t="s">
        <v>116</v>
      </c>
      <c r="H584" s="6" t="n">
        <v>2289</v>
      </c>
      <c r="I584" s="6" t="s">
        <v>39</v>
      </c>
      <c r="J584" s="6" t="n">
        <v>6</v>
      </c>
      <c r="K584" s="6"/>
      <c r="L584" s="6"/>
      <c r="M584" s="6"/>
      <c r="N584" s="7" t="n">
        <v>10</v>
      </c>
      <c r="O584" s="7" t="n">
        <v>10</v>
      </c>
      <c r="P584" s="7" t="n">
        <v>10</v>
      </c>
      <c r="Q584" s="7" t="n">
        <v>5</v>
      </c>
      <c r="R584" s="7" t="n">
        <v>7</v>
      </c>
      <c r="S584" s="7" t="n">
        <v>5</v>
      </c>
      <c r="T584" s="7" t="n">
        <v>7</v>
      </c>
      <c r="U584" s="7" t="n">
        <v>5</v>
      </c>
      <c r="V584" s="7" t="n">
        <v>7</v>
      </c>
      <c r="W584" s="7" t="n">
        <v>5</v>
      </c>
      <c r="X584" s="7" t="n">
        <v>7</v>
      </c>
      <c r="Y584" s="7" t="n">
        <v>10</v>
      </c>
      <c r="Z584" s="7" t="n">
        <v>7</v>
      </c>
      <c r="AA584" s="7" t="n">
        <v>10</v>
      </c>
      <c r="AB584" s="7" t="n">
        <v>10</v>
      </c>
      <c r="AC584" s="7" t="n">
        <v>10</v>
      </c>
      <c r="AD584" s="7" t="n">
        <v>5</v>
      </c>
      <c r="AE584" s="7" t="n">
        <v>5</v>
      </c>
      <c r="AF584" s="7" t="n">
        <v>7</v>
      </c>
      <c r="AG584" s="7" t="n">
        <v>7</v>
      </c>
      <c r="AH584" s="7" t="n">
        <v>1</v>
      </c>
      <c r="AI584" s="7" t="n">
        <v>1</v>
      </c>
      <c r="AJ584" s="7" t="n">
        <v>1</v>
      </c>
      <c r="AK584" s="7" t="n">
        <v>1</v>
      </c>
      <c r="AL584" s="7" t="n">
        <v>1</v>
      </c>
      <c r="AM584" s="5"/>
      <c r="AN584" s="7" t="n">
        <v>4</v>
      </c>
      <c r="AO584" s="7" t="n">
        <v>4</v>
      </c>
      <c r="AP584" s="7" t="n">
        <v>4</v>
      </c>
      <c r="AQ584" s="7" t="n">
        <v>2</v>
      </c>
      <c r="AR584" s="7" t="n">
        <v>3</v>
      </c>
      <c r="AS584" s="7" t="n">
        <v>2</v>
      </c>
      <c r="AT584" s="7" t="n">
        <v>3</v>
      </c>
      <c r="AU584" s="7" t="n">
        <v>2</v>
      </c>
      <c r="AV584" s="7" t="n">
        <v>3</v>
      </c>
      <c r="AW584" s="7" t="n">
        <v>2</v>
      </c>
      <c r="AX584" s="7" t="n">
        <v>3</v>
      </c>
      <c r="AY584" s="7" t="n">
        <v>4</v>
      </c>
      <c r="AZ584" s="7" t="n">
        <v>3</v>
      </c>
      <c r="BA584" s="7" t="n">
        <v>4</v>
      </c>
      <c r="BB584" s="7" t="n">
        <v>4</v>
      </c>
      <c r="BC584" s="7" t="n">
        <v>4</v>
      </c>
      <c r="BD584" s="7" t="n">
        <v>2</v>
      </c>
      <c r="BE584" s="7" t="n">
        <v>2</v>
      </c>
      <c r="BF584" s="7" t="n">
        <v>3</v>
      </c>
      <c r="BG584" s="7" t="n">
        <v>3</v>
      </c>
      <c r="BH584" s="7" t="n">
        <v>1</v>
      </c>
      <c r="BI584" s="7" t="n">
        <v>1</v>
      </c>
      <c r="BJ584" s="7" t="n">
        <v>1</v>
      </c>
      <c r="BK584" s="7" t="n">
        <v>1</v>
      </c>
      <c r="BL584" s="7" t="n">
        <v>1</v>
      </c>
    </row>
    <row r="585" customFormat="false" ht="12.75" hidden="false" customHeight="false" outlineLevel="0" collapsed="false">
      <c r="A585" s="6" t="n">
        <v>30062008</v>
      </c>
      <c r="B585" s="6" t="n">
        <v>529</v>
      </c>
      <c r="C585" s="6" t="s">
        <v>35</v>
      </c>
      <c r="D585" s="6" t="n">
        <v>213</v>
      </c>
      <c r="E585" s="6" t="s">
        <v>114</v>
      </c>
      <c r="F585" s="6" t="s">
        <v>115</v>
      </c>
      <c r="G585" s="6" t="s">
        <v>116</v>
      </c>
      <c r="H585" s="6" t="n">
        <v>2289</v>
      </c>
      <c r="I585" s="6" t="s">
        <v>39</v>
      </c>
      <c r="J585" s="6" t="n">
        <v>6</v>
      </c>
      <c r="K585" s="6"/>
      <c r="L585" s="6"/>
      <c r="M585" s="6"/>
      <c r="N585" s="7" t="n">
        <v>7</v>
      </c>
      <c r="O585" s="7" t="n">
        <v>7</v>
      </c>
      <c r="P585" s="7" t="n">
        <v>7</v>
      </c>
      <c r="Q585" s="7" t="n">
        <v>7</v>
      </c>
      <c r="R585" s="7" t="n">
        <v>7</v>
      </c>
      <c r="S585" s="7" t="s">
        <v>259</v>
      </c>
      <c r="T585" s="7" t="n">
        <v>7</v>
      </c>
      <c r="U585" s="7" t="n">
        <v>7</v>
      </c>
      <c r="V585" s="7" t="n">
        <v>7</v>
      </c>
      <c r="W585" s="7" t="n">
        <v>2</v>
      </c>
      <c r="X585" s="7" t="n">
        <v>7</v>
      </c>
      <c r="Y585" s="7" t="n">
        <v>7</v>
      </c>
      <c r="Z585" s="7" t="n">
        <v>10</v>
      </c>
      <c r="AA585" s="7" t="n">
        <v>10</v>
      </c>
      <c r="AB585" s="7" t="n">
        <v>10</v>
      </c>
      <c r="AC585" s="7" t="n">
        <v>10</v>
      </c>
      <c r="AD585" s="7" t="n">
        <v>7</v>
      </c>
      <c r="AE585" s="7" t="n">
        <v>7</v>
      </c>
      <c r="AF585" s="7" t="n">
        <v>7</v>
      </c>
      <c r="AG585" s="7" t="n">
        <v>7</v>
      </c>
      <c r="AH585" s="7" t="n">
        <v>1</v>
      </c>
      <c r="AI585" s="7" t="n">
        <v>0</v>
      </c>
      <c r="AJ585" s="7" t="n">
        <v>1</v>
      </c>
      <c r="AK585" s="7" t="n">
        <v>0</v>
      </c>
      <c r="AL585" s="7" t="n">
        <v>0</v>
      </c>
      <c r="AM585" s="5"/>
      <c r="AN585" s="7" t="n">
        <v>3</v>
      </c>
      <c r="AO585" s="7" t="n">
        <v>3</v>
      </c>
      <c r="AP585" s="7" t="n">
        <v>3</v>
      </c>
      <c r="AQ585" s="7" t="n">
        <v>3</v>
      </c>
      <c r="AR585" s="7" t="n">
        <v>3</v>
      </c>
      <c r="AS585" s="7" t="n">
        <v>0</v>
      </c>
      <c r="AT585" s="7" t="n">
        <v>3</v>
      </c>
      <c r="AU585" s="7" t="n">
        <v>3</v>
      </c>
      <c r="AV585" s="7" t="n">
        <v>3</v>
      </c>
      <c r="AW585" s="7" t="n">
        <v>1</v>
      </c>
      <c r="AX585" s="7" t="n">
        <v>3</v>
      </c>
      <c r="AY585" s="7" t="n">
        <v>3</v>
      </c>
      <c r="AZ585" s="7" t="n">
        <v>4</v>
      </c>
      <c r="BA585" s="7" t="n">
        <v>4</v>
      </c>
      <c r="BB585" s="7" t="n">
        <v>4</v>
      </c>
      <c r="BC585" s="7" t="n">
        <v>4</v>
      </c>
      <c r="BD585" s="7" t="n">
        <v>3</v>
      </c>
      <c r="BE585" s="7" t="n">
        <v>3</v>
      </c>
      <c r="BF585" s="7" t="n">
        <v>3</v>
      </c>
      <c r="BG585" s="7" t="n">
        <v>3</v>
      </c>
      <c r="BH585" s="7" t="n">
        <v>1</v>
      </c>
      <c r="BI585" s="7" t="n">
        <v>0</v>
      </c>
      <c r="BJ585" s="7" t="n">
        <v>1</v>
      </c>
      <c r="BK585" s="7" t="n">
        <v>0</v>
      </c>
      <c r="BL585" s="7" t="n">
        <v>0</v>
      </c>
    </row>
    <row r="586" customFormat="false" ht="12.75" hidden="false" customHeight="false" outlineLevel="0" collapsed="false">
      <c r="A586" s="6" t="n">
        <v>30062008</v>
      </c>
      <c r="B586" s="6" t="n">
        <v>529</v>
      </c>
      <c r="C586" s="6" t="s">
        <v>35</v>
      </c>
      <c r="D586" s="6" t="n">
        <v>213</v>
      </c>
      <c r="E586" s="6" t="s">
        <v>114</v>
      </c>
      <c r="F586" s="6" t="s">
        <v>115</v>
      </c>
      <c r="G586" s="6" t="s">
        <v>116</v>
      </c>
      <c r="H586" s="6" t="n">
        <v>2289</v>
      </c>
      <c r="I586" s="6" t="s">
        <v>39</v>
      </c>
      <c r="J586" s="6" t="n">
        <v>6</v>
      </c>
      <c r="K586" s="6"/>
      <c r="L586" s="6"/>
      <c r="M586" s="6"/>
      <c r="N586" s="7" t="n">
        <v>7</v>
      </c>
      <c r="O586" s="7" t="n">
        <v>7</v>
      </c>
      <c r="P586" s="7" t="n">
        <v>10</v>
      </c>
      <c r="Q586" s="7" t="n">
        <v>5</v>
      </c>
      <c r="R586" s="7" t="n">
        <v>7</v>
      </c>
      <c r="S586" s="7" t="n">
        <v>10</v>
      </c>
      <c r="T586" s="7" t="n">
        <v>7</v>
      </c>
      <c r="U586" s="7" t="n">
        <v>10</v>
      </c>
      <c r="V586" s="7" t="n">
        <v>10</v>
      </c>
      <c r="W586" s="7" t="n">
        <v>7</v>
      </c>
      <c r="X586" s="7" t="n">
        <v>10</v>
      </c>
      <c r="Y586" s="7" t="n">
        <v>10</v>
      </c>
      <c r="Z586" s="7" t="n">
        <v>10</v>
      </c>
      <c r="AA586" s="7" t="n">
        <v>10</v>
      </c>
      <c r="AB586" s="7" t="n">
        <v>7</v>
      </c>
      <c r="AC586" s="7" t="n">
        <v>10</v>
      </c>
      <c r="AD586" s="7" t="n">
        <v>7</v>
      </c>
      <c r="AE586" s="7" t="n">
        <v>5</v>
      </c>
      <c r="AF586" s="7" t="n">
        <v>7</v>
      </c>
      <c r="AG586" s="7" t="n">
        <v>7</v>
      </c>
      <c r="AH586" s="7" t="n">
        <v>0</v>
      </c>
      <c r="AI586" s="7" t="n">
        <v>0</v>
      </c>
      <c r="AJ586" s="7" t="n">
        <v>1</v>
      </c>
      <c r="AK586" s="7" t="n">
        <v>1</v>
      </c>
      <c r="AL586" s="7" t="n">
        <v>1</v>
      </c>
      <c r="AM586" s="5"/>
      <c r="AN586" s="7" t="n">
        <v>3</v>
      </c>
      <c r="AO586" s="7" t="n">
        <v>3</v>
      </c>
      <c r="AP586" s="7" t="n">
        <v>4</v>
      </c>
      <c r="AQ586" s="7" t="n">
        <v>2</v>
      </c>
      <c r="AR586" s="7" t="n">
        <v>3</v>
      </c>
      <c r="AS586" s="7" t="n">
        <v>4</v>
      </c>
      <c r="AT586" s="7" t="n">
        <v>3</v>
      </c>
      <c r="AU586" s="7" t="n">
        <v>4</v>
      </c>
      <c r="AV586" s="7" t="n">
        <v>4</v>
      </c>
      <c r="AW586" s="7" t="n">
        <v>3</v>
      </c>
      <c r="AX586" s="7" t="n">
        <v>4</v>
      </c>
      <c r="AY586" s="7" t="n">
        <v>4</v>
      </c>
      <c r="AZ586" s="7" t="n">
        <v>4</v>
      </c>
      <c r="BA586" s="7" t="n">
        <v>4</v>
      </c>
      <c r="BB586" s="7" t="n">
        <v>3</v>
      </c>
      <c r="BC586" s="7" t="n">
        <v>4</v>
      </c>
      <c r="BD586" s="7" t="n">
        <v>3</v>
      </c>
      <c r="BE586" s="7" t="n">
        <v>2</v>
      </c>
      <c r="BF586" s="7" t="n">
        <v>3</v>
      </c>
      <c r="BG586" s="7" t="n">
        <v>3</v>
      </c>
      <c r="BH586" s="7" t="n">
        <v>0</v>
      </c>
      <c r="BI586" s="7" t="n">
        <v>0</v>
      </c>
      <c r="BJ586" s="7" t="n">
        <v>1</v>
      </c>
      <c r="BK586" s="7" t="n">
        <v>1</v>
      </c>
      <c r="BL586" s="7" t="n">
        <v>1</v>
      </c>
    </row>
    <row r="587" customFormat="false" ht="12.75" hidden="false" customHeight="false" outlineLevel="0" collapsed="false">
      <c r="A587" s="6" t="n">
        <v>30062008</v>
      </c>
      <c r="B587" s="6" t="n">
        <v>529</v>
      </c>
      <c r="C587" s="6" t="s">
        <v>35</v>
      </c>
      <c r="D587" s="6" t="n">
        <v>646</v>
      </c>
      <c r="E587" s="6" t="s">
        <v>120</v>
      </c>
      <c r="F587" s="6" t="s">
        <v>121</v>
      </c>
      <c r="G587" s="6" t="s">
        <v>122</v>
      </c>
      <c r="H587" s="6" t="n">
        <v>1429</v>
      </c>
      <c r="I587" s="6" t="s">
        <v>39</v>
      </c>
      <c r="J587" s="6" t="n">
        <v>6</v>
      </c>
      <c r="K587" s="6"/>
      <c r="L587" s="6"/>
      <c r="M587" s="6"/>
      <c r="N587" s="7" t="n">
        <v>7</v>
      </c>
      <c r="O587" s="7" t="n">
        <v>10</v>
      </c>
      <c r="P587" s="7" t="n">
        <v>7</v>
      </c>
      <c r="Q587" s="7" t="n">
        <v>7</v>
      </c>
      <c r="R587" s="7" t="n">
        <v>10</v>
      </c>
      <c r="S587" s="7" t="n">
        <v>10</v>
      </c>
      <c r="T587" s="7" t="n">
        <v>10</v>
      </c>
      <c r="U587" s="7" t="n">
        <v>10</v>
      </c>
      <c r="V587" s="7" t="n">
        <v>7</v>
      </c>
      <c r="W587" s="7" t="n">
        <v>10</v>
      </c>
      <c r="X587" s="7" t="n">
        <v>10</v>
      </c>
      <c r="Y587" s="7" t="n">
        <v>10</v>
      </c>
      <c r="Z587" s="7" t="n">
        <v>10</v>
      </c>
      <c r="AA587" s="7" t="n">
        <v>10</v>
      </c>
      <c r="AB587" s="7" t="s">
        <v>259</v>
      </c>
      <c r="AC587" s="7" t="n">
        <v>10</v>
      </c>
      <c r="AD587" s="7" t="n">
        <v>10</v>
      </c>
      <c r="AE587" s="7" t="n">
        <v>7</v>
      </c>
      <c r="AF587" s="7" t="n">
        <v>10</v>
      </c>
      <c r="AG587" s="7" t="n">
        <v>7</v>
      </c>
      <c r="AH587" s="7" t="n">
        <v>0</v>
      </c>
      <c r="AI587" s="7" t="n">
        <v>0</v>
      </c>
      <c r="AJ587" s="7" t="n">
        <v>1</v>
      </c>
      <c r="AK587" s="7" t="n">
        <v>1</v>
      </c>
      <c r="AL587" s="7" t="n">
        <v>0</v>
      </c>
      <c r="AM587" s="5"/>
      <c r="AN587" s="7" t="n">
        <v>3</v>
      </c>
      <c r="AO587" s="7" t="n">
        <v>4</v>
      </c>
      <c r="AP587" s="7" t="n">
        <v>3</v>
      </c>
      <c r="AQ587" s="7" t="n">
        <v>3</v>
      </c>
      <c r="AR587" s="7" t="n">
        <v>4</v>
      </c>
      <c r="AS587" s="7" t="n">
        <v>4</v>
      </c>
      <c r="AT587" s="7" t="n">
        <v>4</v>
      </c>
      <c r="AU587" s="7" t="n">
        <v>4</v>
      </c>
      <c r="AV587" s="7" t="n">
        <v>3</v>
      </c>
      <c r="AW587" s="7" t="n">
        <v>4</v>
      </c>
      <c r="AX587" s="7" t="n">
        <v>4</v>
      </c>
      <c r="AY587" s="7" t="n">
        <v>4</v>
      </c>
      <c r="AZ587" s="7" t="n">
        <v>4</v>
      </c>
      <c r="BA587" s="7" t="n">
        <v>4</v>
      </c>
      <c r="BB587" s="7" t="n">
        <v>0</v>
      </c>
      <c r="BC587" s="7" t="n">
        <v>4</v>
      </c>
      <c r="BD587" s="7" t="n">
        <v>4</v>
      </c>
      <c r="BE587" s="7" t="n">
        <v>3</v>
      </c>
      <c r="BF587" s="7" t="n">
        <v>4</v>
      </c>
      <c r="BG587" s="7" t="n">
        <v>3</v>
      </c>
      <c r="BH587" s="7" t="n">
        <v>0</v>
      </c>
      <c r="BI587" s="7" t="n">
        <v>0</v>
      </c>
      <c r="BJ587" s="7" t="n">
        <v>1</v>
      </c>
      <c r="BK587" s="7" t="n">
        <v>1</v>
      </c>
      <c r="BL587" s="7" t="n">
        <v>0</v>
      </c>
    </row>
    <row r="588" customFormat="false" ht="12.75" hidden="false" customHeight="false" outlineLevel="0" collapsed="false">
      <c r="A588" s="6" t="n">
        <v>30062008</v>
      </c>
      <c r="B588" s="6" t="n">
        <v>529</v>
      </c>
      <c r="C588" s="6" t="s">
        <v>35</v>
      </c>
      <c r="D588" s="6" t="n">
        <v>646</v>
      </c>
      <c r="E588" s="6" t="s">
        <v>120</v>
      </c>
      <c r="F588" s="6" t="s">
        <v>121</v>
      </c>
      <c r="G588" s="6" t="s">
        <v>122</v>
      </c>
      <c r="H588" s="6" t="n">
        <v>1429</v>
      </c>
      <c r="I588" s="6" t="s">
        <v>39</v>
      </c>
      <c r="J588" s="6" t="n">
        <v>6</v>
      </c>
      <c r="K588" s="6"/>
      <c r="L588" s="6"/>
      <c r="M588" s="6"/>
      <c r="N588" s="7" t="n">
        <v>5</v>
      </c>
      <c r="O588" s="7" t="n">
        <v>5</v>
      </c>
      <c r="P588" s="7" t="n">
        <v>7</v>
      </c>
      <c r="Q588" s="7" t="n">
        <v>5</v>
      </c>
      <c r="R588" s="7" t="n">
        <v>7</v>
      </c>
      <c r="S588" s="7" t="s">
        <v>259</v>
      </c>
      <c r="T588" s="7" t="n">
        <v>5</v>
      </c>
      <c r="U588" s="7" t="n">
        <v>7</v>
      </c>
      <c r="V588" s="7" t="n">
        <v>5</v>
      </c>
      <c r="W588" s="7" t="n">
        <v>5</v>
      </c>
      <c r="X588" s="7" t="n">
        <v>7</v>
      </c>
      <c r="Y588" s="7" t="n">
        <v>7</v>
      </c>
      <c r="Z588" s="7" t="n">
        <v>5</v>
      </c>
      <c r="AA588" s="7" t="n">
        <v>5</v>
      </c>
      <c r="AB588" s="7" t="n">
        <v>7</v>
      </c>
      <c r="AC588" s="7" t="s">
        <v>259</v>
      </c>
      <c r="AD588" s="7" t="n">
        <v>5</v>
      </c>
      <c r="AE588" s="7" t="n">
        <v>7</v>
      </c>
      <c r="AF588" s="7" t="n">
        <v>5</v>
      </c>
      <c r="AG588" s="7" t="n">
        <v>5</v>
      </c>
      <c r="AH588" s="7" t="n">
        <v>1</v>
      </c>
      <c r="AI588" s="7" t="n">
        <v>1</v>
      </c>
      <c r="AJ588" s="7" t="n">
        <v>0</v>
      </c>
      <c r="AK588" s="7" t="n">
        <v>1</v>
      </c>
      <c r="AL588" s="7" t="n">
        <v>0</v>
      </c>
      <c r="AM588" s="5"/>
      <c r="AN588" s="7" t="n">
        <v>2</v>
      </c>
      <c r="AO588" s="7" t="n">
        <v>2</v>
      </c>
      <c r="AP588" s="7" t="n">
        <v>3</v>
      </c>
      <c r="AQ588" s="7" t="n">
        <v>2</v>
      </c>
      <c r="AR588" s="7" t="n">
        <v>3</v>
      </c>
      <c r="AS588" s="7" t="n">
        <v>0</v>
      </c>
      <c r="AT588" s="7" t="n">
        <v>2</v>
      </c>
      <c r="AU588" s="7" t="n">
        <v>3</v>
      </c>
      <c r="AV588" s="7" t="n">
        <v>2</v>
      </c>
      <c r="AW588" s="7" t="n">
        <v>2</v>
      </c>
      <c r="AX588" s="7" t="n">
        <v>3</v>
      </c>
      <c r="AY588" s="7" t="n">
        <v>3</v>
      </c>
      <c r="AZ588" s="7" t="n">
        <v>2</v>
      </c>
      <c r="BA588" s="7" t="n">
        <v>2</v>
      </c>
      <c r="BB588" s="7" t="n">
        <v>3</v>
      </c>
      <c r="BC588" s="7" t="n">
        <v>0</v>
      </c>
      <c r="BD588" s="7" t="n">
        <v>2</v>
      </c>
      <c r="BE588" s="7" t="n">
        <v>3</v>
      </c>
      <c r="BF588" s="7" t="n">
        <v>2</v>
      </c>
      <c r="BG588" s="7" t="n">
        <v>2</v>
      </c>
      <c r="BH588" s="7" t="n">
        <v>1</v>
      </c>
      <c r="BI588" s="7" t="n">
        <v>1</v>
      </c>
      <c r="BJ588" s="7" t="n">
        <v>0</v>
      </c>
      <c r="BK588" s="7" t="n">
        <v>1</v>
      </c>
      <c r="BL588" s="7" t="n">
        <v>0</v>
      </c>
    </row>
    <row r="589" customFormat="false" ht="12.75" hidden="false" customHeight="false" outlineLevel="0" collapsed="false">
      <c r="A589" s="6" t="n">
        <v>30062008</v>
      </c>
      <c r="B589" s="6" t="n">
        <v>529</v>
      </c>
      <c r="C589" s="6" t="s">
        <v>35</v>
      </c>
      <c r="D589" s="6" t="n">
        <v>646</v>
      </c>
      <c r="E589" s="6" t="s">
        <v>120</v>
      </c>
      <c r="F589" s="6" t="s">
        <v>121</v>
      </c>
      <c r="G589" s="6" t="s">
        <v>122</v>
      </c>
      <c r="H589" s="6" t="n">
        <v>1429</v>
      </c>
      <c r="I589" s="6" t="s">
        <v>39</v>
      </c>
      <c r="J589" s="6" t="n">
        <v>6</v>
      </c>
      <c r="K589" s="6"/>
      <c r="L589" s="6"/>
      <c r="M589" s="6"/>
      <c r="N589" s="7" t="n">
        <v>7</v>
      </c>
      <c r="O589" s="7" t="n">
        <v>7</v>
      </c>
      <c r="P589" s="7" t="n">
        <v>2</v>
      </c>
      <c r="Q589" s="7" t="n">
        <v>10</v>
      </c>
      <c r="R589" s="7" t="n">
        <v>10</v>
      </c>
      <c r="S589" s="7" t="n">
        <v>7</v>
      </c>
      <c r="T589" s="7" t="n">
        <v>10</v>
      </c>
      <c r="U589" s="7" t="n">
        <v>10</v>
      </c>
      <c r="V589" s="7" t="n">
        <v>7</v>
      </c>
      <c r="W589" s="7" t="n">
        <v>10</v>
      </c>
      <c r="X589" s="7" t="n">
        <v>7</v>
      </c>
      <c r="Y589" s="7" t="n">
        <v>2</v>
      </c>
      <c r="Z589" s="7" t="n">
        <v>7</v>
      </c>
      <c r="AA589" s="7" t="n">
        <v>7</v>
      </c>
      <c r="AB589" s="7" t="n">
        <v>7</v>
      </c>
      <c r="AC589" s="7" t="s">
        <v>259</v>
      </c>
      <c r="AD589" s="7" t="n">
        <v>7</v>
      </c>
      <c r="AE589" s="7" t="n">
        <v>7</v>
      </c>
      <c r="AF589" s="7" t="n">
        <v>10</v>
      </c>
      <c r="AG589" s="7" t="n">
        <v>10</v>
      </c>
      <c r="AH589" s="7" t="n">
        <v>1</v>
      </c>
      <c r="AI589" s="7" t="n">
        <v>0</v>
      </c>
      <c r="AJ589" s="7" t="n">
        <v>0</v>
      </c>
      <c r="AK589" s="7" t="n">
        <v>0</v>
      </c>
      <c r="AL589" s="7" t="n">
        <v>0</v>
      </c>
      <c r="AM589" s="5"/>
      <c r="AN589" s="7" t="n">
        <v>3</v>
      </c>
      <c r="AO589" s="7" t="n">
        <v>3</v>
      </c>
      <c r="AP589" s="7" t="n">
        <v>1</v>
      </c>
      <c r="AQ589" s="7" t="n">
        <v>4</v>
      </c>
      <c r="AR589" s="7" t="n">
        <v>4</v>
      </c>
      <c r="AS589" s="7" t="n">
        <v>3</v>
      </c>
      <c r="AT589" s="7" t="n">
        <v>4</v>
      </c>
      <c r="AU589" s="7" t="n">
        <v>4</v>
      </c>
      <c r="AV589" s="7" t="n">
        <v>3</v>
      </c>
      <c r="AW589" s="7" t="n">
        <v>4</v>
      </c>
      <c r="AX589" s="7" t="n">
        <v>3</v>
      </c>
      <c r="AY589" s="7" t="n">
        <v>1</v>
      </c>
      <c r="AZ589" s="7" t="n">
        <v>3</v>
      </c>
      <c r="BA589" s="7" t="n">
        <v>3</v>
      </c>
      <c r="BB589" s="7" t="n">
        <v>3</v>
      </c>
      <c r="BC589" s="7" t="n">
        <v>0</v>
      </c>
      <c r="BD589" s="7" t="n">
        <v>3</v>
      </c>
      <c r="BE589" s="7" t="n">
        <v>3</v>
      </c>
      <c r="BF589" s="7" t="n">
        <v>4</v>
      </c>
      <c r="BG589" s="7" t="n">
        <v>4</v>
      </c>
      <c r="BH589" s="7" t="n">
        <v>1</v>
      </c>
      <c r="BI589" s="7" t="n">
        <v>0</v>
      </c>
      <c r="BJ589" s="7" t="n">
        <v>0</v>
      </c>
      <c r="BK589" s="7" t="n">
        <v>0</v>
      </c>
      <c r="BL589" s="7" t="n">
        <v>0</v>
      </c>
    </row>
    <row r="590" customFormat="false" ht="12.75" hidden="false" customHeight="false" outlineLevel="0" collapsed="false">
      <c r="A590" s="6" t="n">
        <v>30062008</v>
      </c>
      <c r="B590" s="6" t="n">
        <v>529</v>
      </c>
      <c r="C590" s="6" t="s">
        <v>35</v>
      </c>
      <c r="D590" s="6" t="n">
        <v>646</v>
      </c>
      <c r="E590" s="6" t="s">
        <v>120</v>
      </c>
      <c r="F590" s="6" t="s">
        <v>121</v>
      </c>
      <c r="G590" s="6" t="s">
        <v>122</v>
      </c>
      <c r="H590" s="6" t="n">
        <v>1429</v>
      </c>
      <c r="I590" s="6" t="s">
        <v>39</v>
      </c>
      <c r="J590" s="6" t="n">
        <v>6</v>
      </c>
      <c r="K590" s="6"/>
      <c r="L590" s="6"/>
      <c r="M590" s="6"/>
      <c r="N590" s="7" t="n">
        <v>2</v>
      </c>
      <c r="O590" s="7" t="n">
        <v>5</v>
      </c>
      <c r="P590" s="7" t="n">
        <v>5</v>
      </c>
      <c r="Q590" s="7" t="n">
        <v>5</v>
      </c>
      <c r="R590" s="7" t="n">
        <v>2</v>
      </c>
      <c r="S590" s="7" t="n">
        <v>7</v>
      </c>
      <c r="T590" s="7" t="n">
        <v>10</v>
      </c>
      <c r="U590" s="7" t="n">
        <v>10</v>
      </c>
      <c r="V590" s="7" t="n">
        <v>10</v>
      </c>
      <c r="W590" s="7" t="n">
        <v>7</v>
      </c>
      <c r="X590" s="7" t="n">
        <v>10</v>
      </c>
      <c r="Y590" s="7" t="n">
        <v>2</v>
      </c>
      <c r="Z590" s="7" t="n">
        <v>7</v>
      </c>
      <c r="AA590" s="7" t="n">
        <v>5</v>
      </c>
      <c r="AB590" s="7" t="n">
        <v>5</v>
      </c>
      <c r="AC590" s="7" t="n">
        <v>10</v>
      </c>
      <c r="AD590" s="7" t="n">
        <v>10</v>
      </c>
      <c r="AE590" s="7" t="n">
        <v>10</v>
      </c>
      <c r="AF590" s="7" t="n">
        <v>7</v>
      </c>
      <c r="AG590" s="7" t="n">
        <v>7</v>
      </c>
      <c r="AH590" s="7" t="n">
        <v>1</v>
      </c>
      <c r="AI590" s="7" t="n">
        <v>0</v>
      </c>
      <c r="AJ590" s="7" t="n">
        <v>0</v>
      </c>
      <c r="AK590" s="7" t="n">
        <v>0</v>
      </c>
      <c r="AL590" s="7" t="n">
        <v>1</v>
      </c>
      <c r="AM590" s="5"/>
      <c r="AN590" s="7" t="n">
        <v>1</v>
      </c>
      <c r="AO590" s="7" t="n">
        <v>2</v>
      </c>
      <c r="AP590" s="7" t="n">
        <v>2</v>
      </c>
      <c r="AQ590" s="7" t="n">
        <v>2</v>
      </c>
      <c r="AR590" s="7" t="n">
        <v>1</v>
      </c>
      <c r="AS590" s="7" t="n">
        <v>3</v>
      </c>
      <c r="AT590" s="7" t="n">
        <v>4</v>
      </c>
      <c r="AU590" s="7" t="n">
        <v>4</v>
      </c>
      <c r="AV590" s="7" t="n">
        <v>4</v>
      </c>
      <c r="AW590" s="7" t="n">
        <v>3</v>
      </c>
      <c r="AX590" s="7" t="n">
        <v>4</v>
      </c>
      <c r="AY590" s="7" t="n">
        <v>1</v>
      </c>
      <c r="AZ590" s="7" t="n">
        <v>3</v>
      </c>
      <c r="BA590" s="7" t="n">
        <v>2</v>
      </c>
      <c r="BB590" s="7" t="n">
        <v>2</v>
      </c>
      <c r="BC590" s="7" t="n">
        <v>4</v>
      </c>
      <c r="BD590" s="7" t="n">
        <v>4</v>
      </c>
      <c r="BE590" s="7" t="n">
        <v>4</v>
      </c>
      <c r="BF590" s="7" t="n">
        <v>3</v>
      </c>
      <c r="BG590" s="7" t="n">
        <v>3</v>
      </c>
      <c r="BH590" s="7" t="n">
        <v>1</v>
      </c>
      <c r="BI590" s="7" t="n">
        <v>0</v>
      </c>
      <c r="BJ590" s="7" t="n">
        <v>0</v>
      </c>
      <c r="BK590" s="7" t="n">
        <v>0</v>
      </c>
      <c r="BL590" s="7" t="n">
        <v>1</v>
      </c>
    </row>
    <row r="591" customFormat="false" ht="12.75" hidden="false" customHeight="false" outlineLevel="0" collapsed="false">
      <c r="A591" s="6" t="n">
        <v>30062008</v>
      </c>
      <c r="B591" s="6" t="n">
        <v>529</v>
      </c>
      <c r="C591" s="6" t="s">
        <v>35</v>
      </c>
      <c r="D591" s="6" t="n">
        <v>646</v>
      </c>
      <c r="E591" s="6" t="s">
        <v>120</v>
      </c>
      <c r="F591" s="6" t="s">
        <v>121</v>
      </c>
      <c r="G591" s="6" t="s">
        <v>122</v>
      </c>
      <c r="H591" s="6" t="n">
        <v>1429</v>
      </c>
      <c r="I591" s="6" t="s">
        <v>39</v>
      </c>
      <c r="J591" s="6" t="n">
        <v>6</v>
      </c>
      <c r="K591" s="6"/>
      <c r="L591" s="6"/>
      <c r="M591" s="6"/>
      <c r="N591" s="7" t="n">
        <v>10</v>
      </c>
      <c r="O591" s="7" t="n">
        <v>7</v>
      </c>
      <c r="P591" s="7" t="n">
        <v>7</v>
      </c>
      <c r="Q591" s="7" t="n">
        <v>7</v>
      </c>
      <c r="R591" s="7" t="n">
        <v>7</v>
      </c>
      <c r="S591" s="7" t="n">
        <v>10</v>
      </c>
      <c r="T591" s="7" t="n">
        <v>10</v>
      </c>
      <c r="U591" s="7" t="n">
        <v>10</v>
      </c>
      <c r="V591" s="7" t="n">
        <v>7</v>
      </c>
      <c r="W591" s="7" t="n">
        <v>7</v>
      </c>
      <c r="X591" s="7" t="n">
        <v>7</v>
      </c>
      <c r="Y591" s="7" t="n">
        <v>7</v>
      </c>
      <c r="Z591" s="7" t="n">
        <v>10</v>
      </c>
      <c r="AA591" s="7" t="n">
        <v>10</v>
      </c>
      <c r="AB591" s="7" t="n">
        <v>10</v>
      </c>
      <c r="AC591" s="7" t="n">
        <v>10</v>
      </c>
      <c r="AD591" s="7" t="n">
        <v>10</v>
      </c>
      <c r="AE591" s="7" t="n">
        <v>10</v>
      </c>
      <c r="AF591" s="7" t="n">
        <v>10</v>
      </c>
      <c r="AG591" s="7" t="n">
        <v>10</v>
      </c>
      <c r="AH591" s="7" t="n">
        <v>0</v>
      </c>
      <c r="AI591" s="7" t="n">
        <v>0</v>
      </c>
      <c r="AJ591" s="7" t="n">
        <v>1</v>
      </c>
      <c r="AK591" s="7" t="n">
        <v>1</v>
      </c>
      <c r="AL591" s="7" t="n">
        <v>1</v>
      </c>
      <c r="AM591" s="5"/>
      <c r="AN591" s="7" t="n">
        <v>4</v>
      </c>
      <c r="AO591" s="7" t="n">
        <v>3</v>
      </c>
      <c r="AP591" s="7" t="n">
        <v>3</v>
      </c>
      <c r="AQ591" s="7" t="n">
        <v>3</v>
      </c>
      <c r="AR591" s="7" t="n">
        <v>3</v>
      </c>
      <c r="AS591" s="7" t="n">
        <v>4</v>
      </c>
      <c r="AT591" s="7" t="n">
        <v>4</v>
      </c>
      <c r="AU591" s="7" t="n">
        <v>4</v>
      </c>
      <c r="AV591" s="7" t="n">
        <v>3</v>
      </c>
      <c r="AW591" s="7" t="n">
        <v>3</v>
      </c>
      <c r="AX591" s="7" t="n">
        <v>3</v>
      </c>
      <c r="AY591" s="7" t="n">
        <v>3</v>
      </c>
      <c r="AZ591" s="7" t="n">
        <v>4</v>
      </c>
      <c r="BA591" s="7" t="n">
        <v>4</v>
      </c>
      <c r="BB591" s="7" t="n">
        <v>4</v>
      </c>
      <c r="BC591" s="7" t="n">
        <v>4</v>
      </c>
      <c r="BD591" s="7" t="n">
        <v>4</v>
      </c>
      <c r="BE591" s="7" t="n">
        <v>4</v>
      </c>
      <c r="BF591" s="7" t="n">
        <v>4</v>
      </c>
      <c r="BG591" s="7" t="n">
        <v>4</v>
      </c>
      <c r="BH591" s="7" t="n">
        <v>0</v>
      </c>
      <c r="BI591" s="7" t="n">
        <v>0</v>
      </c>
      <c r="BJ591" s="7" t="n">
        <v>1</v>
      </c>
      <c r="BK591" s="7" t="n">
        <v>1</v>
      </c>
      <c r="BL591" s="7" t="n">
        <v>1</v>
      </c>
    </row>
    <row r="592" customFormat="false" ht="12.75" hidden="false" customHeight="false" outlineLevel="0" collapsed="false">
      <c r="A592" s="6" t="n">
        <v>30062008</v>
      </c>
      <c r="B592" s="6" t="n">
        <v>529</v>
      </c>
      <c r="C592" s="6" t="s">
        <v>35</v>
      </c>
      <c r="D592" s="6" t="n">
        <v>646</v>
      </c>
      <c r="E592" s="6" t="s">
        <v>120</v>
      </c>
      <c r="F592" s="6" t="s">
        <v>121</v>
      </c>
      <c r="G592" s="6" t="s">
        <v>122</v>
      </c>
      <c r="H592" s="6" t="n">
        <v>1429</v>
      </c>
      <c r="I592" s="6" t="s">
        <v>39</v>
      </c>
      <c r="J592" s="6" t="n">
        <v>6</v>
      </c>
      <c r="K592" s="6"/>
      <c r="L592" s="6"/>
      <c r="M592" s="6"/>
      <c r="N592" s="7" t="n">
        <v>5</v>
      </c>
      <c r="O592" s="7" t="n">
        <v>7</v>
      </c>
      <c r="P592" s="7" t="n">
        <v>7</v>
      </c>
      <c r="Q592" s="7" t="n">
        <v>5</v>
      </c>
      <c r="R592" s="7" t="n">
        <v>7</v>
      </c>
      <c r="S592" s="7" t="n">
        <v>7</v>
      </c>
      <c r="T592" s="7" t="n">
        <v>7</v>
      </c>
      <c r="U592" s="7" t="n">
        <v>7</v>
      </c>
      <c r="V592" s="7" t="n">
        <v>7</v>
      </c>
      <c r="W592" s="7" t="n">
        <v>7</v>
      </c>
      <c r="X592" s="7" t="n">
        <v>7</v>
      </c>
      <c r="Y592" s="7" t="n">
        <v>7</v>
      </c>
      <c r="Z592" s="7" t="n">
        <v>7</v>
      </c>
      <c r="AA592" s="7" t="n">
        <v>7</v>
      </c>
      <c r="AB592" s="7" t="s">
        <v>259</v>
      </c>
      <c r="AC592" s="7" t="s">
        <v>259</v>
      </c>
      <c r="AD592" s="7" t="n">
        <v>7</v>
      </c>
      <c r="AE592" s="7" t="n">
        <v>5</v>
      </c>
      <c r="AF592" s="7" t="n">
        <v>7</v>
      </c>
      <c r="AG592" s="7" t="n">
        <v>7</v>
      </c>
      <c r="AH592" s="7" t="n">
        <v>1</v>
      </c>
      <c r="AI592" s="7" t="n">
        <v>1</v>
      </c>
      <c r="AJ592" s="7" t="n">
        <v>1</v>
      </c>
      <c r="AK592" s="7" t="n">
        <v>1</v>
      </c>
      <c r="AL592" s="7" t="n">
        <v>1</v>
      </c>
      <c r="AM592" s="5"/>
      <c r="AN592" s="7" t="n">
        <v>2</v>
      </c>
      <c r="AO592" s="7" t="n">
        <v>3</v>
      </c>
      <c r="AP592" s="7" t="n">
        <v>3</v>
      </c>
      <c r="AQ592" s="7" t="n">
        <v>2</v>
      </c>
      <c r="AR592" s="7" t="n">
        <v>3</v>
      </c>
      <c r="AS592" s="7" t="n">
        <v>3</v>
      </c>
      <c r="AT592" s="7" t="n">
        <v>3</v>
      </c>
      <c r="AU592" s="7" t="n">
        <v>3</v>
      </c>
      <c r="AV592" s="7" t="n">
        <v>3</v>
      </c>
      <c r="AW592" s="7" t="n">
        <v>3</v>
      </c>
      <c r="AX592" s="7" t="n">
        <v>3</v>
      </c>
      <c r="AY592" s="7" t="n">
        <v>3</v>
      </c>
      <c r="AZ592" s="7" t="n">
        <v>3</v>
      </c>
      <c r="BA592" s="7" t="n">
        <v>3</v>
      </c>
      <c r="BB592" s="7" t="n">
        <v>0</v>
      </c>
      <c r="BC592" s="7" t="n">
        <v>0</v>
      </c>
      <c r="BD592" s="7" t="n">
        <v>3</v>
      </c>
      <c r="BE592" s="7" t="n">
        <v>2</v>
      </c>
      <c r="BF592" s="7" t="n">
        <v>3</v>
      </c>
      <c r="BG592" s="7" t="n">
        <v>3</v>
      </c>
      <c r="BH592" s="7" t="n">
        <v>1</v>
      </c>
      <c r="BI592" s="7" t="n">
        <v>1</v>
      </c>
      <c r="BJ592" s="7" t="n">
        <v>1</v>
      </c>
      <c r="BK592" s="7" t="n">
        <v>1</v>
      </c>
      <c r="BL592" s="7" t="n">
        <v>1</v>
      </c>
    </row>
    <row r="593" customFormat="false" ht="12.75" hidden="false" customHeight="false" outlineLevel="0" collapsed="false">
      <c r="A593" s="6" t="n">
        <v>30062008</v>
      </c>
      <c r="B593" s="6" t="n">
        <v>529</v>
      </c>
      <c r="C593" s="6" t="s">
        <v>35</v>
      </c>
      <c r="D593" s="6" t="n">
        <v>646</v>
      </c>
      <c r="E593" s="6" t="s">
        <v>120</v>
      </c>
      <c r="F593" s="6" t="s">
        <v>121</v>
      </c>
      <c r="G593" s="6" t="s">
        <v>122</v>
      </c>
      <c r="H593" s="6" t="n">
        <v>1429</v>
      </c>
      <c r="I593" s="6" t="s">
        <v>39</v>
      </c>
      <c r="J593" s="6" t="n">
        <v>6</v>
      </c>
      <c r="K593" s="6"/>
      <c r="L593" s="6"/>
      <c r="M593" s="6"/>
      <c r="N593" s="7" t="n">
        <v>7</v>
      </c>
      <c r="O593" s="7" t="n">
        <v>7</v>
      </c>
      <c r="P593" s="7" t="n">
        <v>7</v>
      </c>
      <c r="Q593" s="7" t="n">
        <v>5</v>
      </c>
      <c r="R593" s="7" t="n">
        <v>5</v>
      </c>
      <c r="S593" s="7" t="n">
        <v>7</v>
      </c>
      <c r="T593" s="7" t="n">
        <v>7</v>
      </c>
      <c r="U593" s="7" t="n">
        <v>7</v>
      </c>
      <c r="V593" s="7" t="n">
        <v>7</v>
      </c>
      <c r="W593" s="7" t="n">
        <v>7</v>
      </c>
      <c r="X593" s="7" t="n">
        <v>7</v>
      </c>
      <c r="Y593" s="7" t="n">
        <v>7</v>
      </c>
      <c r="Z593" s="7" t="n">
        <v>7</v>
      </c>
      <c r="AA593" s="7" t="n">
        <v>7</v>
      </c>
      <c r="AB593" s="7" t="n">
        <v>7</v>
      </c>
      <c r="AC593" s="7" t="n">
        <v>10</v>
      </c>
      <c r="AD593" s="7" t="n">
        <v>10</v>
      </c>
      <c r="AE593" s="7" t="n">
        <v>7</v>
      </c>
      <c r="AF593" s="7" t="n">
        <v>7</v>
      </c>
      <c r="AG593" s="7" t="n">
        <v>7</v>
      </c>
      <c r="AH593" s="7" t="n">
        <v>1</v>
      </c>
      <c r="AI593" s="7" t="n">
        <v>1</v>
      </c>
      <c r="AJ593" s="7" t="n">
        <v>1</v>
      </c>
      <c r="AK593" s="7" t="n">
        <v>1</v>
      </c>
      <c r="AL593" s="7" t="n">
        <v>0</v>
      </c>
      <c r="AM593" s="5"/>
      <c r="AN593" s="7" t="n">
        <v>3</v>
      </c>
      <c r="AO593" s="7" t="n">
        <v>3</v>
      </c>
      <c r="AP593" s="7" t="n">
        <v>3</v>
      </c>
      <c r="AQ593" s="7" t="n">
        <v>2</v>
      </c>
      <c r="AR593" s="7" t="n">
        <v>2</v>
      </c>
      <c r="AS593" s="7" t="n">
        <v>3</v>
      </c>
      <c r="AT593" s="7" t="n">
        <v>3</v>
      </c>
      <c r="AU593" s="7" t="n">
        <v>3</v>
      </c>
      <c r="AV593" s="7" t="n">
        <v>3</v>
      </c>
      <c r="AW593" s="7" t="n">
        <v>3</v>
      </c>
      <c r="AX593" s="7" t="n">
        <v>3</v>
      </c>
      <c r="AY593" s="7" t="n">
        <v>3</v>
      </c>
      <c r="AZ593" s="7" t="n">
        <v>3</v>
      </c>
      <c r="BA593" s="7" t="n">
        <v>3</v>
      </c>
      <c r="BB593" s="7" t="n">
        <v>3</v>
      </c>
      <c r="BC593" s="7" t="n">
        <v>4</v>
      </c>
      <c r="BD593" s="7" t="n">
        <v>4</v>
      </c>
      <c r="BE593" s="7" t="n">
        <v>3</v>
      </c>
      <c r="BF593" s="7" t="n">
        <v>3</v>
      </c>
      <c r="BG593" s="7" t="n">
        <v>3</v>
      </c>
      <c r="BH593" s="7" t="n">
        <v>1</v>
      </c>
      <c r="BI593" s="7" t="n">
        <v>1</v>
      </c>
      <c r="BJ593" s="7" t="n">
        <v>1</v>
      </c>
      <c r="BK593" s="7" t="n">
        <v>1</v>
      </c>
      <c r="BL593" s="7" t="n">
        <v>0</v>
      </c>
    </row>
    <row r="594" customFormat="false" ht="12.75" hidden="false" customHeight="false" outlineLevel="0" collapsed="false">
      <c r="A594" s="6" t="n">
        <v>30062008</v>
      </c>
      <c r="B594" s="6" t="n">
        <v>529</v>
      </c>
      <c r="C594" s="6" t="s">
        <v>35</v>
      </c>
      <c r="D594" s="6" t="n">
        <v>646</v>
      </c>
      <c r="E594" s="6" t="s">
        <v>120</v>
      </c>
      <c r="F594" s="6" t="s">
        <v>121</v>
      </c>
      <c r="G594" s="6" t="s">
        <v>122</v>
      </c>
      <c r="H594" s="6" t="n">
        <v>1429</v>
      </c>
      <c r="I594" s="6" t="s">
        <v>39</v>
      </c>
      <c r="J594" s="6" t="n">
        <v>6</v>
      </c>
      <c r="K594" s="6"/>
      <c r="L594" s="6"/>
      <c r="M594" s="6"/>
      <c r="N594" s="7" t="n">
        <v>7</v>
      </c>
      <c r="O594" s="7" t="n">
        <v>5</v>
      </c>
      <c r="P594" s="7" t="n">
        <v>7</v>
      </c>
      <c r="Q594" s="7" t="n">
        <v>7</v>
      </c>
      <c r="R594" s="7" t="n">
        <v>7</v>
      </c>
      <c r="S594" s="7" t="n">
        <v>7</v>
      </c>
      <c r="T594" s="7" t="n">
        <v>7</v>
      </c>
      <c r="U594" s="7" t="n">
        <v>10</v>
      </c>
      <c r="V594" s="7" t="n">
        <v>7</v>
      </c>
      <c r="W594" s="7" t="n">
        <v>7</v>
      </c>
      <c r="X594" s="7" t="n">
        <v>7</v>
      </c>
      <c r="Y594" s="7" t="n">
        <v>7</v>
      </c>
      <c r="Z594" s="7" t="n">
        <v>7</v>
      </c>
      <c r="AA594" s="7" t="n">
        <v>7</v>
      </c>
      <c r="AB594" s="7" t="n">
        <v>7</v>
      </c>
      <c r="AC594" s="7" t="s">
        <v>259</v>
      </c>
      <c r="AD594" s="7" t="n">
        <v>7</v>
      </c>
      <c r="AE594" s="7" t="n">
        <v>7</v>
      </c>
      <c r="AF594" s="7" t="n">
        <v>7</v>
      </c>
      <c r="AG594" s="7" t="n">
        <v>7</v>
      </c>
      <c r="AH594" s="7" t="n">
        <v>1</v>
      </c>
      <c r="AI594" s="7" t="n">
        <v>1</v>
      </c>
      <c r="AJ594" s="7" t="n">
        <v>1</v>
      </c>
      <c r="AK594" s="7" t="n">
        <v>1</v>
      </c>
      <c r="AL594" s="7" t="n">
        <v>1</v>
      </c>
      <c r="AM594" s="5"/>
      <c r="AN594" s="7" t="n">
        <v>3</v>
      </c>
      <c r="AO594" s="7" t="n">
        <v>2</v>
      </c>
      <c r="AP594" s="7" t="n">
        <v>3</v>
      </c>
      <c r="AQ594" s="7" t="n">
        <v>3</v>
      </c>
      <c r="AR594" s="7" t="n">
        <v>3</v>
      </c>
      <c r="AS594" s="7" t="n">
        <v>3</v>
      </c>
      <c r="AT594" s="7" t="n">
        <v>3</v>
      </c>
      <c r="AU594" s="7" t="n">
        <v>4</v>
      </c>
      <c r="AV594" s="7" t="n">
        <v>3</v>
      </c>
      <c r="AW594" s="7" t="n">
        <v>3</v>
      </c>
      <c r="AX594" s="7" t="n">
        <v>3</v>
      </c>
      <c r="AY594" s="7" t="n">
        <v>3</v>
      </c>
      <c r="AZ594" s="7" t="n">
        <v>3</v>
      </c>
      <c r="BA594" s="7" t="n">
        <v>3</v>
      </c>
      <c r="BB594" s="7" t="n">
        <v>3</v>
      </c>
      <c r="BC594" s="7" t="n">
        <v>0</v>
      </c>
      <c r="BD594" s="7" t="n">
        <v>3</v>
      </c>
      <c r="BE594" s="7" t="n">
        <v>3</v>
      </c>
      <c r="BF594" s="7" t="n">
        <v>3</v>
      </c>
      <c r="BG594" s="7" t="n">
        <v>3</v>
      </c>
      <c r="BH594" s="7" t="n">
        <v>1</v>
      </c>
      <c r="BI594" s="7" t="n">
        <v>1</v>
      </c>
      <c r="BJ594" s="7" t="n">
        <v>1</v>
      </c>
      <c r="BK594" s="7" t="n">
        <v>1</v>
      </c>
      <c r="BL594" s="7" t="n">
        <v>1</v>
      </c>
    </row>
    <row r="595" customFormat="false" ht="12.75" hidden="false" customHeight="false" outlineLevel="0" collapsed="false">
      <c r="A595" s="6" t="n">
        <v>30062008</v>
      </c>
      <c r="B595" s="6" t="n">
        <v>772</v>
      </c>
      <c r="C595" s="6" t="s">
        <v>123</v>
      </c>
      <c r="D595" s="6" t="n">
        <v>5506</v>
      </c>
      <c r="E595" s="6" t="s">
        <v>124</v>
      </c>
      <c r="F595" s="6" t="s">
        <v>121</v>
      </c>
      <c r="G595" s="6" t="s">
        <v>122</v>
      </c>
      <c r="H595" s="6" t="n">
        <v>1429</v>
      </c>
      <c r="I595" s="6" t="s">
        <v>39</v>
      </c>
      <c r="J595" s="6" t="n">
        <v>6</v>
      </c>
      <c r="K595" s="6"/>
      <c r="L595" s="6"/>
      <c r="M595" s="6"/>
      <c r="N595" s="7" t="n">
        <v>7</v>
      </c>
      <c r="O595" s="7" t="n">
        <v>7</v>
      </c>
      <c r="P595" s="7" t="n">
        <v>5</v>
      </c>
      <c r="Q595" s="7" t="n">
        <v>5</v>
      </c>
      <c r="R595" s="7" t="n">
        <v>5</v>
      </c>
      <c r="S595" s="7" t="n">
        <v>2</v>
      </c>
      <c r="T595" s="7" t="n">
        <v>10</v>
      </c>
      <c r="U595" s="7" t="n">
        <v>10</v>
      </c>
      <c r="V595" s="7" t="n">
        <v>7</v>
      </c>
      <c r="W595" s="7" t="n">
        <v>5</v>
      </c>
      <c r="X595" s="7" t="n">
        <v>7</v>
      </c>
      <c r="Y595" s="7" t="n">
        <v>10</v>
      </c>
      <c r="Z595" s="7" t="n">
        <v>5</v>
      </c>
      <c r="AA595" s="7" t="n">
        <v>7</v>
      </c>
      <c r="AB595" s="7" t="n">
        <v>7</v>
      </c>
      <c r="AC595" s="7" t="n">
        <v>7</v>
      </c>
      <c r="AD595" s="7" t="n">
        <v>2</v>
      </c>
      <c r="AE595" s="7" t="n">
        <v>7</v>
      </c>
      <c r="AF595" s="7" t="n">
        <v>2</v>
      </c>
      <c r="AG595" s="7" t="n">
        <v>7</v>
      </c>
      <c r="AH595" s="7" t="n">
        <v>1</v>
      </c>
      <c r="AI595" s="7" t="n">
        <v>0</v>
      </c>
      <c r="AJ595" s="7" t="n">
        <v>1</v>
      </c>
      <c r="AK595" s="7" t="n">
        <v>1</v>
      </c>
      <c r="AL595" s="7" t="n">
        <v>0</v>
      </c>
      <c r="AM595" s="5"/>
      <c r="AN595" s="7" t="n">
        <v>3</v>
      </c>
      <c r="AO595" s="7" t="n">
        <v>3</v>
      </c>
      <c r="AP595" s="7" t="n">
        <v>2</v>
      </c>
      <c r="AQ595" s="7" t="n">
        <v>2</v>
      </c>
      <c r="AR595" s="7" t="n">
        <v>2</v>
      </c>
      <c r="AS595" s="7" t="n">
        <v>1</v>
      </c>
      <c r="AT595" s="7" t="n">
        <v>4</v>
      </c>
      <c r="AU595" s="7" t="n">
        <v>4</v>
      </c>
      <c r="AV595" s="7" t="n">
        <v>3</v>
      </c>
      <c r="AW595" s="7" t="n">
        <v>2</v>
      </c>
      <c r="AX595" s="7" t="n">
        <v>3</v>
      </c>
      <c r="AY595" s="7" t="n">
        <v>4</v>
      </c>
      <c r="AZ595" s="7" t="n">
        <v>2</v>
      </c>
      <c r="BA595" s="7" t="n">
        <v>3</v>
      </c>
      <c r="BB595" s="7" t="n">
        <v>3</v>
      </c>
      <c r="BC595" s="7" t="n">
        <v>3</v>
      </c>
      <c r="BD595" s="7" t="n">
        <v>1</v>
      </c>
      <c r="BE595" s="7" t="n">
        <v>3</v>
      </c>
      <c r="BF595" s="7" t="n">
        <v>1</v>
      </c>
      <c r="BG595" s="7" t="n">
        <v>3</v>
      </c>
      <c r="BH595" s="7" t="n">
        <v>1</v>
      </c>
      <c r="BI595" s="7" t="n">
        <v>0</v>
      </c>
      <c r="BJ595" s="7" t="n">
        <v>1</v>
      </c>
      <c r="BK595" s="7" t="n">
        <v>1</v>
      </c>
      <c r="BL595" s="7" t="n">
        <v>0</v>
      </c>
    </row>
    <row r="596" customFormat="false" ht="12.75" hidden="false" customHeight="false" outlineLevel="0" collapsed="false">
      <c r="A596" s="6" t="n">
        <v>30062008</v>
      </c>
      <c r="B596" s="6" t="n">
        <v>772</v>
      </c>
      <c r="C596" s="6" t="s">
        <v>123</v>
      </c>
      <c r="D596" s="6" t="n">
        <v>5506</v>
      </c>
      <c r="E596" s="6" t="s">
        <v>124</v>
      </c>
      <c r="F596" s="6" t="s">
        <v>121</v>
      </c>
      <c r="G596" s="6" t="s">
        <v>122</v>
      </c>
      <c r="H596" s="6" t="n">
        <v>1429</v>
      </c>
      <c r="I596" s="6" t="s">
        <v>39</v>
      </c>
      <c r="J596" s="6" t="n">
        <v>6</v>
      </c>
      <c r="K596" s="6"/>
      <c r="L596" s="6"/>
      <c r="M596" s="6"/>
      <c r="N596" s="7" t="n">
        <v>7</v>
      </c>
      <c r="O596" s="7" t="n">
        <v>7</v>
      </c>
      <c r="P596" s="7" t="n">
        <v>10</v>
      </c>
      <c r="Q596" s="7" t="n">
        <v>7</v>
      </c>
      <c r="R596" s="7" t="n">
        <v>7</v>
      </c>
      <c r="S596" s="7" t="n">
        <v>10</v>
      </c>
      <c r="T596" s="7" t="n">
        <v>10</v>
      </c>
      <c r="U596" s="7" t="n">
        <v>10</v>
      </c>
      <c r="V596" s="7" t="n">
        <v>10</v>
      </c>
      <c r="W596" s="7" t="n">
        <v>10</v>
      </c>
      <c r="X596" s="7" t="n">
        <v>10</v>
      </c>
      <c r="Y596" s="7" t="n">
        <v>10</v>
      </c>
      <c r="Z596" s="7" t="n">
        <v>10</v>
      </c>
      <c r="AA596" s="7" t="n">
        <v>10</v>
      </c>
      <c r="AB596" s="7" t="n">
        <v>10</v>
      </c>
      <c r="AC596" s="7" t="n">
        <v>10</v>
      </c>
      <c r="AD596" s="7" t="n">
        <v>7</v>
      </c>
      <c r="AE596" s="7" t="n">
        <v>7</v>
      </c>
      <c r="AF596" s="7" t="n">
        <v>7</v>
      </c>
      <c r="AG596" s="7" t="n">
        <v>7</v>
      </c>
      <c r="AH596" s="7" t="n">
        <v>1</v>
      </c>
      <c r="AI596" s="7" t="n">
        <v>0</v>
      </c>
      <c r="AJ596" s="7" t="n">
        <v>0</v>
      </c>
      <c r="AK596" s="7" t="n">
        <v>0</v>
      </c>
      <c r="AL596" s="7" t="n">
        <v>0</v>
      </c>
      <c r="AM596" s="5"/>
      <c r="AN596" s="7" t="n">
        <v>3</v>
      </c>
      <c r="AO596" s="7" t="n">
        <v>3</v>
      </c>
      <c r="AP596" s="7" t="n">
        <v>4</v>
      </c>
      <c r="AQ596" s="7" t="n">
        <v>3</v>
      </c>
      <c r="AR596" s="7" t="n">
        <v>3</v>
      </c>
      <c r="AS596" s="7" t="n">
        <v>4</v>
      </c>
      <c r="AT596" s="7" t="n">
        <v>4</v>
      </c>
      <c r="AU596" s="7" t="n">
        <v>4</v>
      </c>
      <c r="AV596" s="7" t="n">
        <v>4</v>
      </c>
      <c r="AW596" s="7" t="n">
        <v>4</v>
      </c>
      <c r="AX596" s="7" t="n">
        <v>4</v>
      </c>
      <c r="AY596" s="7" t="n">
        <v>4</v>
      </c>
      <c r="AZ596" s="7" t="n">
        <v>4</v>
      </c>
      <c r="BA596" s="7" t="n">
        <v>4</v>
      </c>
      <c r="BB596" s="7" t="n">
        <v>4</v>
      </c>
      <c r="BC596" s="7" t="n">
        <v>4</v>
      </c>
      <c r="BD596" s="7" t="n">
        <v>3</v>
      </c>
      <c r="BE596" s="7" t="n">
        <v>3</v>
      </c>
      <c r="BF596" s="7" t="n">
        <v>3</v>
      </c>
      <c r="BG596" s="7" t="n">
        <v>3</v>
      </c>
      <c r="BH596" s="7" t="n">
        <v>1</v>
      </c>
      <c r="BI596" s="7" t="n">
        <v>0</v>
      </c>
      <c r="BJ596" s="7" t="n">
        <v>0</v>
      </c>
      <c r="BK596" s="7" t="n">
        <v>0</v>
      </c>
      <c r="BL596" s="7" t="n">
        <v>0</v>
      </c>
    </row>
    <row r="597" customFormat="false" ht="12.75" hidden="false" customHeight="false" outlineLevel="0" collapsed="false">
      <c r="A597" s="6" t="n">
        <v>30062008</v>
      </c>
      <c r="B597" s="6" t="n">
        <v>772</v>
      </c>
      <c r="C597" s="6" t="s">
        <v>123</v>
      </c>
      <c r="D597" s="6" t="n">
        <v>5506</v>
      </c>
      <c r="E597" s="6" t="s">
        <v>124</v>
      </c>
      <c r="F597" s="6" t="s">
        <v>121</v>
      </c>
      <c r="G597" s="6" t="s">
        <v>122</v>
      </c>
      <c r="H597" s="6" t="n">
        <v>1429</v>
      </c>
      <c r="I597" s="6" t="s">
        <v>39</v>
      </c>
      <c r="J597" s="6" t="n">
        <v>6</v>
      </c>
      <c r="K597" s="6"/>
      <c r="L597" s="6"/>
      <c r="M597" s="6"/>
      <c r="N597" s="7" t="n">
        <v>7</v>
      </c>
      <c r="O597" s="7" t="n">
        <v>7</v>
      </c>
      <c r="P597" s="7" t="n">
        <v>7</v>
      </c>
      <c r="Q597" s="7" t="n">
        <v>7</v>
      </c>
      <c r="R597" s="7" t="n">
        <v>7</v>
      </c>
      <c r="S597" s="7" t="n">
        <v>7</v>
      </c>
      <c r="T597" s="7" t="n">
        <v>7</v>
      </c>
      <c r="U597" s="7" t="n">
        <v>10</v>
      </c>
      <c r="V597" s="7" t="n">
        <v>7</v>
      </c>
      <c r="W597" s="7" t="n">
        <v>7</v>
      </c>
      <c r="X597" s="7" t="n">
        <v>10</v>
      </c>
      <c r="Y597" s="7" t="n">
        <v>7</v>
      </c>
      <c r="Z597" s="7" t="n">
        <v>5</v>
      </c>
      <c r="AA597" s="7" t="s">
        <v>259</v>
      </c>
      <c r="AB597" s="7" t="n">
        <v>7</v>
      </c>
      <c r="AC597" s="7" t="n">
        <v>10</v>
      </c>
      <c r="AD597" s="7" t="n">
        <v>7</v>
      </c>
      <c r="AE597" s="7" t="n">
        <v>7</v>
      </c>
      <c r="AF597" s="7" t="n">
        <v>7</v>
      </c>
      <c r="AG597" s="7" t="n">
        <v>7</v>
      </c>
      <c r="AH597" s="7" t="n">
        <v>1</v>
      </c>
      <c r="AI597" s="7" t="n">
        <v>1</v>
      </c>
      <c r="AJ597" s="7" t="n">
        <v>0</v>
      </c>
      <c r="AK597" s="7" t="n">
        <v>1</v>
      </c>
      <c r="AL597" s="7" t="n">
        <v>0</v>
      </c>
      <c r="AM597" s="5"/>
      <c r="AN597" s="7" t="n">
        <v>3</v>
      </c>
      <c r="AO597" s="7" t="n">
        <v>3</v>
      </c>
      <c r="AP597" s="7" t="n">
        <v>3</v>
      </c>
      <c r="AQ597" s="7" t="n">
        <v>3</v>
      </c>
      <c r="AR597" s="7" t="n">
        <v>3</v>
      </c>
      <c r="AS597" s="7" t="n">
        <v>3</v>
      </c>
      <c r="AT597" s="7" t="n">
        <v>3</v>
      </c>
      <c r="AU597" s="7" t="n">
        <v>4</v>
      </c>
      <c r="AV597" s="7" t="n">
        <v>3</v>
      </c>
      <c r="AW597" s="7" t="n">
        <v>3</v>
      </c>
      <c r="AX597" s="7" t="n">
        <v>4</v>
      </c>
      <c r="AY597" s="7" t="n">
        <v>3</v>
      </c>
      <c r="AZ597" s="7" t="n">
        <v>2</v>
      </c>
      <c r="BA597" s="7" t="n">
        <v>0</v>
      </c>
      <c r="BB597" s="7" t="n">
        <v>3</v>
      </c>
      <c r="BC597" s="7" t="n">
        <v>4</v>
      </c>
      <c r="BD597" s="7" t="n">
        <v>3</v>
      </c>
      <c r="BE597" s="7" t="n">
        <v>3</v>
      </c>
      <c r="BF597" s="7" t="n">
        <v>3</v>
      </c>
      <c r="BG597" s="7" t="n">
        <v>3</v>
      </c>
      <c r="BH597" s="7" t="n">
        <v>1</v>
      </c>
      <c r="BI597" s="7" t="n">
        <v>1</v>
      </c>
      <c r="BJ597" s="7" t="n">
        <v>0</v>
      </c>
      <c r="BK597" s="7" t="n">
        <v>1</v>
      </c>
      <c r="BL597" s="7" t="n">
        <v>0</v>
      </c>
    </row>
    <row r="598" customFormat="false" ht="12.75" hidden="false" customHeight="false" outlineLevel="0" collapsed="false">
      <c r="A598" s="6" t="n">
        <v>30062008</v>
      </c>
      <c r="B598" s="6" t="n">
        <v>772</v>
      </c>
      <c r="C598" s="6" t="s">
        <v>123</v>
      </c>
      <c r="D598" s="6" t="n">
        <v>5506</v>
      </c>
      <c r="E598" s="6" t="s">
        <v>124</v>
      </c>
      <c r="F598" s="6" t="s">
        <v>121</v>
      </c>
      <c r="G598" s="6" t="s">
        <v>122</v>
      </c>
      <c r="H598" s="6" t="n">
        <v>1429</v>
      </c>
      <c r="I598" s="6" t="s">
        <v>39</v>
      </c>
      <c r="J598" s="6" t="n">
        <v>6</v>
      </c>
      <c r="K598" s="6"/>
      <c r="L598" s="6"/>
      <c r="M598" s="6"/>
      <c r="N598" s="7" t="n">
        <v>10</v>
      </c>
      <c r="O598" s="7" t="n">
        <v>7</v>
      </c>
      <c r="P598" s="7" t="n">
        <v>10</v>
      </c>
      <c r="Q598" s="7" t="n">
        <v>10</v>
      </c>
      <c r="R598" s="7" t="n">
        <v>10</v>
      </c>
      <c r="S598" s="7" t="n">
        <v>7</v>
      </c>
      <c r="T598" s="7" t="n">
        <v>7</v>
      </c>
      <c r="U598" s="7" t="n">
        <v>7</v>
      </c>
      <c r="V598" s="7" t="n">
        <v>10</v>
      </c>
      <c r="W598" s="7" t="n">
        <v>10</v>
      </c>
      <c r="X598" s="7" t="n">
        <v>10</v>
      </c>
      <c r="Y598" s="7" t="n">
        <v>2</v>
      </c>
      <c r="Z598" s="7" t="n">
        <v>7</v>
      </c>
      <c r="AA598" s="7" t="n">
        <v>10</v>
      </c>
      <c r="AB598" s="7" t="n">
        <v>10</v>
      </c>
      <c r="AC598" s="7" t="n">
        <v>2</v>
      </c>
      <c r="AD598" s="7" t="n">
        <v>10</v>
      </c>
      <c r="AE598" s="7" t="n">
        <v>10</v>
      </c>
      <c r="AF598" s="7" t="n">
        <v>10</v>
      </c>
      <c r="AG598" s="7" t="n">
        <v>10</v>
      </c>
      <c r="AH598" s="7" t="n">
        <v>0</v>
      </c>
      <c r="AI598" s="7" t="n">
        <v>1</v>
      </c>
      <c r="AJ598" s="7" t="n">
        <v>1</v>
      </c>
      <c r="AK598" s="7" t="n">
        <v>1</v>
      </c>
      <c r="AL598" s="7" t="n">
        <v>1</v>
      </c>
      <c r="AM598" s="5"/>
      <c r="AN598" s="7" t="n">
        <v>4</v>
      </c>
      <c r="AO598" s="7" t="n">
        <v>3</v>
      </c>
      <c r="AP598" s="7" t="n">
        <v>4</v>
      </c>
      <c r="AQ598" s="7" t="n">
        <v>4</v>
      </c>
      <c r="AR598" s="7" t="n">
        <v>4</v>
      </c>
      <c r="AS598" s="7" t="n">
        <v>3</v>
      </c>
      <c r="AT598" s="7" t="n">
        <v>3</v>
      </c>
      <c r="AU598" s="7" t="n">
        <v>3</v>
      </c>
      <c r="AV598" s="7" t="n">
        <v>4</v>
      </c>
      <c r="AW598" s="7" t="n">
        <v>4</v>
      </c>
      <c r="AX598" s="7" t="n">
        <v>4</v>
      </c>
      <c r="AY598" s="7" t="n">
        <v>1</v>
      </c>
      <c r="AZ598" s="7" t="n">
        <v>3</v>
      </c>
      <c r="BA598" s="7" t="n">
        <v>4</v>
      </c>
      <c r="BB598" s="7" t="n">
        <v>4</v>
      </c>
      <c r="BC598" s="7" t="n">
        <v>1</v>
      </c>
      <c r="BD598" s="7" t="n">
        <v>4</v>
      </c>
      <c r="BE598" s="7" t="n">
        <v>4</v>
      </c>
      <c r="BF598" s="7" t="n">
        <v>4</v>
      </c>
      <c r="BG598" s="7" t="n">
        <v>4</v>
      </c>
      <c r="BH598" s="7" t="n">
        <v>0</v>
      </c>
      <c r="BI598" s="7" t="n">
        <v>1</v>
      </c>
      <c r="BJ598" s="7" t="n">
        <v>1</v>
      </c>
      <c r="BK598" s="7" t="n">
        <v>1</v>
      </c>
      <c r="BL598" s="7" t="n">
        <v>1</v>
      </c>
    </row>
    <row r="599" customFormat="false" ht="12.75" hidden="false" customHeight="false" outlineLevel="0" collapsed="false">
      <c r="A599" s="6" t="n">
        <v>30062008</v>
      </c>
      <c r="B599" s="6" t="n">
        <v>772</v>
      </c>
      <c r="C599" s="6" t="s">
        <v>123</v>
      </c>
      <c r="D599" s="6" t="n">
        <v>5506</v>
      </c>
      <c r="E599" s="6" t="s">
        <v>124</v>
      </c>
      <c r="F599" s="6" t="s">
        <v>121</v>
      </c>
      <c r="G599" s="6" t="s">
        <v>122</v>
      </c>
      <c r="H599" s="6" t="n">
        <v>1429</v>
      </c>
      <c r="I599" s="6" t="s">
        <v>39</v>
      </c>
      <c r="J599" s="6" t="n">
        <v>6</v>
      </c>
      <c r="K599" s="6"/>
      <c r="L599" s="6"/>
      <c r="M599" s="6"/>
      <c r="N599" s="7" t="n">
        <v>7</v>
      </c>
      <c r="O599" s="7" t="n">
        <v>7</v>
      </c>
      <c r="P599" s="7" t="n">
        <v>7</v>
      </c>
      <c r="Q599" s="7" t="n">
        <v>7</v>
      </c>
      <c r="R599" s="7" t="n">
        <v>2</v>
      </c>
      <c r="S599" s="7" t="n">
        <v>2</v>
      </c>
      <c r="T599" s="7" t="n">
        <v>7</v>
      </c>
      <c r="U599" s="7" t="n">
        <v>7</v>
      </c>
      <c r="V599" s="7" t="n">
        <v>5</v>
      </c>
      <c r="W599" s="7" t="n">
        <v>5</v>
      </c>
      <c r="X599" s="7" t="n">
        <v>5</v>
      </c>
      <c r="Y599" s="7" t="n">
        <v>2</v>
      </c>
      <c r="Z599" s="7" t="n">
        <v>2</v>
      </c>
      <c r="AA599" s="7" t="n">
        <v>2</v>
      </c>
      <c r="AB599" s="7" t="n">
        <v>2</v>
      </c>
      <c r="AC599" s="7" t="n">
        <v>2</v>
      </c>
      <c r="AD599" s="7" t="n">
        <v>10</v>
      </c>
      <c r="AE599" s="7" t="n">
        <v>7</v>
      </c>
      <c r="AF599" s="7" t="n">
        <v>10</v>
      </c>
      <c r="AG599" s="7" t="n">
        <v>7</v>
      </c>
      <c r="AH599" s="7" t="n">
        <v>0</v>
      </c>
      <c r="AI599" s="7" t="n">
        <v>1</v>
      </c>
      <c r="AJ599" s="7" t="n">
        <v>1</v>
      </c>
      <c r="AK599" s="7" t="n">
        <v>0</v>
      </c>
      <c r="AL599" s="7" t="n">
        <v>1</v>
      </c>
      <c r="AM599" s="5"/>
      <c r="AN599" s="7" t="n">
        <v>3</v>
      </c>
      <c r="AO599" s="7" t="n">
        <v>3</v>
      </c>
      <c r="AP599" s="7" t="n">
        <v>3</v>
      </c>
      <c r="AQ599" s="7" t="n">
        <v>3</v>
      </c>
      <c r="AR599" s="7" t="n">
        <v>1</v>
      </c>
      <c r="AS599" s="7" t="n">
        <v>1</v>
      </c>
      <c r="AT599" s="7" t="n">
        <v>3</v>
      </c>
      <c r="AU599" s="7" t="n">
        <v>3</v>
      </c>
      <c r="AV599" s="7" t="n">
        <v>2</v>
      </c>
      <c r="AW599" s="7" t="n">
        <v>2</v>
      </c>
      <c r="AX599" s="7" t="n">
        <v>2</v>
      </c>
      <c r="AY599" s="7" t="n">
        <v>1</v>
      </c>
      <c r="AZ599" s="7" t="n">
        <v>1</v>
      </c>
      <c r="BA599" s="7" t="n">
        <v>1</v>
      </c>
      <c r="BB599" s="7" t="n">
        <v>1</v>
      </c>
      <c r="BC599" s="7" t="n">
        <v>1</v>
      </c>
      <c r="BD599" s="7" t="n">
        <v>4</v>
      </c>
      <c r="BE599" s="7" t="n">
        <v>3</v>
      </c>
      <c r="BF599" s="7" t="n">
        <v>4</v>
      </c>
      <c r="BG599" s="7" t="n">
        <v>3</v>
      </c>
      <c r="BH599" s="7" t="n">
        <v>0</v>
      </c>
      <c r="BI599" s="7" t="n">
        <v>1</v>
      </c>
      <c r="BJ599" s="7" t="n">
        <v>1</v>
      </c>
      <c r="BK599" s="7" t="n">
        <v>0</v>
      </c>
      <c r="BL599" s="7" t="n">
        <v>1</v>
      </c>
    </row>
    <row r="600" customFormat="false" ht="12.75" hidden="false" customHeight="false" outlineLevel="0" collapsed="false">
      <c r="A600" s="6" t="n">
        <v>30062008</v>
      </c>
      <c r="B600" s="6" t="n">
        <v>772</v>
      </c>
      <c r="C600" s="6" t="s">
        <v>123</v>
      </c>
      <c r="D600" s="6" t="n">
        <v>5506</v>
      </c>
      <c r="E600" s="6" t="s">
        <v>124</v>
      </c>
      <c r="F600" s="6" t="s">
        <v>121</v>
      </c>
      <c r="G600" s="6" t="s">
        <v>122</v>
      </c>
      <c r="H600" s="6" t="n">
        <v>1429</v>
      </c>
      <c r="I600" s="6" t="s">
        <v>39</v>
      </c>
      <c r="J600" s="6" t="n">
        <v>6</v>
      </c>
      <c r="K600" s="6"/>
      <c r="L600" s="6"/>
      <c r="M600" s="6"/>
      <c r="N600" s="7" t="n">
        <v>7</v>
      </c>
      <c r="O600" s="7" t="n">
        <v>7</v>
      </c>
      <c r="P600" s="7" t="n">
        <v>10</v>
      </c>
      <c r="Q600" s="7" t="n">
        <v>10</v>
      </c>
      <c r="R600" s="7" t="n">
        <v>10</v>
      </c>
      <c r="S600" s="7" t="n">
        <v>10</v>
      </c>
      <c r="T600" s="7" t="n">
        <v>10</v>
      </c>
      <c r="U600" s="7" t="n">
        <v>7</v>
      </c>
      <c r="V600" s="7" t="n">
        <v>10</v>
      </c>
      <c r="W600" s="7" t="n">
        <v>7</v>
      </c>
      <c r="X600" s="7" t="n">
        <v>10</v>
      </c>
      <c r="Y600" s="7" t="s">
        <v>259</v>
      </c>
      <c r="Z600" s="7" t="n">
        <v>10</v>
      </c>
      <c r="AA600" s="7" t="n">
        <v>10</v>
      </c>
      <c r="AB600" s="7" t="s">
        <v>259</v>
      </c>
      <c r="AC600" s="7" t="n">
        <v>7</v>
      </c>
      <c r="AD600" s="7" t="n">
        <v>10</v>
      </c>
      <c r="AE600" s="7" t="n">
        <v>10</v>
      </c>
      <c r="AF600" s="7" t="n">
        <v>10</v>
      </c>
      <c r="AG600" s="7" t="n">
        <v>10</v>
      </c>
      <c r="AH600" s="7" t="n">
        <v>1</v>
      </c>
      <c r="AI600" s="7" t="n">
        <v>1</v>
      </c>
      <c r="AJ600" s="7" t="n">
        <v>0</v>
      </c>
      <c r="AK600" s="7" t="n">
        <v>0</v>
      </c>
      <c r="AL600" s="7" t="n">
        <v>1</v>
      </c>
      <c r="AM600" s="5"/>
      <c r="AN600" s="7" t="n">
        <v>3</v>
      </c>
      <c r="AO600" s="7" t="n">
        <v>3</v>
      </c>
      <c r="AP600" s="7" t="n">
        <v>4</v>
      </c>
      <c r="AQ600" s="7" t="n">
        <v>4</v>
      </c>
      <c r="AR600" s="7" t="n">
        <v>4</v>
      </c>
      <c r="AS600" s="7" t="n">
        <v>4</v>
      </c>
      <c r="AT600" s="7" t="n">
        <v>4</v>
      </c>
      <c r="AU600" s="7" t="n">
        <v>3</v>
      </c>
      <c r="AV600" s="7" t="n">
        <v>4</v>
      </c>
      <c r="AW600" s="7" t="n">
        <v>3</v>
      </c>
      <c r="AX600" s="7" t="n">
        <v>4</v>
      </c>
      <c r="AY600" s="7" t="n">
        <v>0</v>
      </c>
      <c r="AZ600" s="7" t="n">
        <v>4</v>
      </c>
      <c r="BA600" s="7" t="n">
        <v>4</v>
      </c>
      <c r="BB600" s="7" t="n">
        <v>0</v>
      </c>
      <c r="BC600" s="7" t="n">
        <v>3</v>
      </c>
      <c r="BD600" s="7" t="n">
        <v>4</v>
      </c>
      <c r="BE600" s="7" t="n">
        <v>4</v>
      </c>
      <c r="BF600" s="7" t="n">
        <v>4</v>
      </c>
      <c r="BG600" s="7" t="n">
        <v>4</v>
      </c>
      <c r="BH600" s="7" t="n">
        <v>1</v>
      </c>
      <c r="BI600" s="7" t="n">
        <v>1</v>
      </c>
      <c r="BJ600" s="7" t="n">
        <v>0</v>
      </c>
      <c r="BK600" s="7" t="n">
        <v>0</v>
      </c>
      <c r="BL600" s="7" t="n">
        <v>1</v>
      </c>
    </row>
    <row r="601" customFormat="false" ht="12.75" hidden="false" customHeight="false" outlineLevel="0" collapsed="false">
      <c r="A601" s="6" t="n">
        <v>30062008</v>
      </c>
      <c r="B601" s="6" t="n">
        <v>772</v>
      </c>
      <c r="C601" s="6" t="s">
        <v>123</v>
      </c>
      <c r="D601" s="6" t="n">
        <v>5506</v>
      </c>
      <c r="E601" s="6" t="s">
        <v>124</v>
      </c>
      <c r="F601" s="6" t="s">
        <v>121</v>
      </c>
      <c r="G601" s="6" t="s">
        <v>122</v>
      </c>
      <c r="H601" s="6" t="n">
        <v>1429</v>
      </c>
      <c r="I601" s="6" t="s">
        <v>39</v>
      </c>
      <c r="J601" s="6" t="n">
        <v>6</v>
      </c>
      <c r="K601" s="6"/>
      <c r="L601" s="6"/>
      <c r="M601" s="6"/>
      <c r="N601" s="7" t="n">
        <v>2</v>
      </c>
      <c r="O601" s="7" t="n">
        <v>10</v>
      </c>
      <c r="P601" s="7" t="n">
        <v>5</v>
      </c>
      <c r="Q601" s="7" t="n">
        <v>7</v>
      </c>
      <c r="R601" s="7" t="n">
        <v>7</v>
      </c>
      <c r="S601" s="7" t="n">
        <v>7</v>
      </c>
      <c r="T601" s="7" t="n">
        <v>7</v>
      </c>
      <c r="U601" s="7" t="n">
        <v>7</v>
      </c>
      <c r="V601" s="7" t="n">
        <v>2</v>
      </c>
      <c r="W601" s="7" t="n">
        <v>7</v>
      </c>
      <c r="X601" s="7" t="n">
        <v>5</v>
      </c>
      <c r="Y601" s="7" t="n">
        <v>2</v>
      </c>
      <c r="Z601" s="7" t="n">
        <v>2</v>
      </c>
      <c r="AA601" s="7" t="n">
        <v>2</v>
      </c>
      <c r="AB601" s="7" t="n">
        <v>7</v>
      </c>
      <c r="AC601" s="7" t="n">
        <v>2</v>
      </c>
      <c r="AD601" s="7" t="n">
        <v>10</v>
      </c>
      <c r="AE601" s="7" t="n">
        <v>2</v>
      </c>
      <c r="AF601" s="7" t="n">
        <v>2</v>
      </c>
      <c r="AG601" s="7" t="n">
        <v>7</v>
      </c>
      <c r="AH601" s="7" t="n">
        <v>1</v>
      </c>
      <c r="AI601" s="7" t="n">
        <v>1</v>
      </c>
      <c r="AJ601" s="7" t="n">
        <v>1</v>
      </c>
      <c r="AK601" s="7" t="n">
        <v>1</v>
      </c>
      <c r="AL601" s="7" t="n">
        <v>1</v>
      </c>
      <c r="AM601" s="5"/>
      <c r="AN601" s="7" t="n">
        <v>1</v>
      </c>
      <c r="AO601" s="7" t="n">
        <v>4</v>
      </c>
      <c r="AP601" s="7" t="n">
        <v>2</v>
      </c>
      <c r="AQ601" s="7" t="n">
        <v>3</v>
      </c>
      <c r="AR601" s="7" t="n">
        <v>3</v>
      </c>
      <c r="AS601" s="7" t="n">
        <v>3</v>
      </c>
      <c r="AT601" s="7" t="n">
        <v>3</v>
      </c>
      <c r="AU601" s="7" t="n">
        <v>3</v>
      </c>
      <c r="AV601" s="7" t="n">
        <v>1</v>
      </c>
      <c r="AW601" s="7" t="n">
        <v>3</v>
      </c>
      <c r="AX601" s="7" t="n">
        <v>2</v>
      </c>
      <c r="AY601" s="7" t="n">
        <v>1</v>
      </c>
      <c r="AZ601" s="7" t="n">
        <v>1</v>
      </c>
      <c r="BA601" s="7" t="n">
        <v>1</v>
      </c>
      <c r="BB601" s="7" t="n">
        <v>3</v>
      </c>
      <c r="BC601" s="7" t="n">
        <v>1</v>
      </c>
      <c r="BD601" s="7" t="n">
        <v>4</v>
      </c>
      <c r="BE601" s="7" t="n">
        <v>1</v>
      </c>
      <c r="BF601" s="7" t="n">
        <v>1</v>
      </c>
      <c r="BG601" s="7" t="n">
        <v>3</v>
      </c>
      <c r="BH601" s="7" t="n">
        <v>1</v>
      </c>
      <c r="BI601" s="7" t="n">
        <v>1</v>
      </c>
      <c r="BJ601" s="7" t="n">
        <v>1</v>
      </c>
      <c r="BK601" s="7" t="n">
        <v>1</v>
      </c>
      <c r="BL601" s="7" t="n">
        <v>1</v>
      </c>
    </row>
    <row r="602" customFormat="false" ht="12.75" hidden="false" customHeight="false" outlineLevel="0" collapsed="false">
      <c r="A602" s="6" t="n">
        <v>30062008</v>
      </c>
      <c r="B602" s="6" t="n">
        <v>772</v>
      </c>
      <c r="C602" s="6" t="s">
        <v>123</v>
      </c>
      <c r="D602" s="6" t="n">
        <v>5506</v>
      </c>
      <c r="E602" s="6" t="s">
        <v>124</v>
      </c>
      <c r="F602" s="6" t="s">
        <v>121</v>
      </c>
      <c r="G602" s="6" t="s">
        <v>122</v>
      </c>
      <c r="H602" s="6" t="n">
        <v>1429</v>
      </c>
      <c r="I602" s="6" t="s">
        <v>39</v>
      </c>
      <c r="J602" s="6" t="n">
        <v>6</v>
      </c>
      <c r="K602" s="6"/>
      <c r="L602" s="6"/>
      <c r="M602" s="6"/>
      <c r="N602" s="7" t="n">
        <v>2</v>
      </c>
      <c r="O602" s="7" t="n">
        <v>2</v>
      </c>
      <c r="P602" s="7" t="n">
        <v>2</v>
      </c>
      <c r="Q602" s="7" t="n">
        <v>2</v>
      </c>
      <c r="R602" s="7" t="n">
        <v>2</v>
      </c>
      <c r="S602" s="7" t="n">
        <v>2</v>
      </c>
      <c r="T602" s="7" t="n">
        <v>2</v>
      </c>
      <c r="U602" s="7" t="n">
        <v>2</v>
      </c>
      <c r="V602" s="7" t="n">
        <v>2</v>
      </c>
      <c r="W602" s="7" t="n">
        <v>2</v>
      </c>
      <c r="X602" s="7" t="n">
        <v>2</v>
      </c>
      <c r="Y602" s="7" t="n">
        <v>2</v>
      </c>
      <c r="Z602" s="7" t="n">
        <v>2</v>
      </c>
      <c r="AA602" s="7" t="n">
        <v>2</v>
      </c>
      <c r="AB602" s="7" t="n">
        <v>2</v>
      </c>
      <c r="AC602" s="7" t="n">
        <v>2</v>
      </c>
      <c r="AD602" s="7" t="n">
        <v>2</v>
      </c>
      <c r="AE602" s="7" t="n">
        <v>2</v>
      </c>
      <c r="AF602" s="7" t="n">
        <v>2</v>
      </c>
      <c r="AG602" s="7" t="n">
        <v>2</v>
      </c>
      <c r="AH602" s="7" t="n">
        <v>1</v>
      </c>
      <c r="AI602" s="7" t="n">
        <v>1</v>
      </c>
      <c r="AJ602" s="7" t="n">
        <v>1</v>
      </c>
      <c r="AK602" s="7" t="n">
        <v>1</v>
      </c>
      <c r="AL602" s="7" t="n">
        <v>1</v>
      </c>
      <c r="AM602" s="5"/>
      <c r="AN602" s="7" t="n">
        <v>1</v>
      </c>
      <c r="AO602" s="7" t="n">
        <v>1</v>
      </c>
      <c r="AP602" s="7" t="n">
        <v>1</v>
      </c>
      <c r="AQ602" s="7" t="n">
        <v>1</v>
      </c>
      <c r="AR602" s="7" t="n">
        <v>1</v>
      </c>
      <c r="AS602" s="7" t="n">
        <v>1</v>
      </c>
      <c r="AT602" s="7" t="n">
        <v>1</v>
      </c>
      <c r="AU602" s="7" t="n">
        <v>1</v>
      </c>
      <c r="AV602" s="7" t="n">
        <v>1</v>
      </c>
      <c r="AW602" s="7" t="n">
        <v>1</v>
      </c>
      <c r="AX602" s="7" t="n">
        <v>1</v>
      </c>
      <c r="AY602" s="7" t="n">
        <v>1</v>
      </c>
      <c r="AZ602" s="7" t="n">
        <v>1</v>
      </c>
      <c r="BA602" s="7" t="n">
        <v>1</v>
      </c>
      <c r="BB602" s="7" t="n">
        <v>1</v>
      </c>
      <c r="BC602" s="7" t="n">
        <v>1</v>
      </c>
      <c r="BD602" s="7" t="n">
        <v>1</v>
      </c>
      <c r="BE602" s="7" t="n">
        <v>1</v>
      </c>
      <c r="BF602" s="7" t="n">
        <v>1</v>
      </c>
      <c r="BG602" s="7" t="n">
        <v>1</v>
      </c>
      <c r="BH602" s="7" t="n">
        <v>1</v>
      </c>
      <c r="BI602" s="7" t="n">
        <v>1</v>
      </c>
      <c r="BJ602" s="7" t="n">
        <v>1</v>
      </c>
      <c r="BK602" s="7" t="n">
        <v>1</v>
      </c>
      <c r="BL602" s="7" t="n">
        <v>1</v>
      </c>
    </row>
    <row r="603" customFormat="false" ht="12.75" hidden="false" customHeight="false" outlineLevel="0" collapsed="false">
      <c r="A603" s="6" t="n">
        <v>30062008</v>
      </c>
      <c r="B603" s="6" t="n">
        <v>772</v>
      </c>
      <c r="C603" s="6" t="s">
        <v>123</v>
      </c>
      <c r="D603" s="6" t="n">
        <v>19185</v>
      </c>
      <c r="E603" s="6" t="s">
        <v>134</v>
      </c>
      <c r="F603" s="6" t="s">
        <v>135</v>
      </c>
      <c r="G603" s="6" t="s">
        <v>136</v>
      </c>
      <c r="H603" s="6" t="n">
        <v>2139</v>
      </c>
      <c r="I603" s="6" t="s">
        <v>39</v>
      </c>
      <c r="J603" s="6" t="n">
        <v>6</v>
      </c>
      <c r="K603" s="6"/>
      <c r="L603" s="6"/>
      <c r="M603" s="6"/>
      <c r="N603" s="7" t="n">
        <v>7</v>
      </c>
      <c r="O603" s="7" t="n">
        <v>7</v>
      </c>
      <c r="P603" s="7" t="n">
        <v>7</v>
      </c>
      <c r="Q603" s="7" t="n">
        <v>7</v>
      </c>
      <c r="R603" s="7" t="n">
        <v>7</v>
      </c>
      <c r="S603" s="7" t="n">
        <v>7</v>
      </c>
      <c r="T603" s="7" t="n">
        <v>7</v>
      </c>
      <c r="U603" s="7" t="n">
        <v>7</v>
      </c>
      <c r="V603" s="7" t="n">
        <v>7</v>
      </c>
      <c r="W603" s="7" t="n">
        <v>7</v>
      </c>
      <c r="X603" s="7" t="n">
        <v>7</v>
      </c>
      <c r="Y603" s="7" t="s">
        <v>259</v>
      </c>
      <c r="Z603" s="7" t="n">
        <v>7</v>
      </c>
      <c r="AA603" s="7" t="s">
        <v>259</v>
      </c>
      <c r="AB603" s="7" t="s">
        <v>259</v>
      </c>
      <c r="AC603" s="7" t="n">
        <v>2</v>
      </c>
      <c r="AD603" s="7" t="n">
        <v>7</v>
      </c>
      <c r="AE603" s="7" t="n">
        <v>5</v>
      </c>
      <c r="AF603" s="7" t="n">
        <v>10</v>
      </c>
      <c r="AG603" s="7" t="n">
        <v>7</v>
      </c>
      <c r="AH603" s="7" t="n">
        <v>0</v>
      </c>
      <c r="AI603" s="7" t="n">
        <v>1</v>
      </c>
      <c r="AJ603" s="7" t="n">
        <v>0</v>
      </c>
      <c r="AK603" s="7" t="n">
        <v>1</v>
      </c>
      <c r="AL603" s="7" t="n">
        <v>0</v>
      </c>
      <c r="AM603" s="5"/>
      <c r="AN603" s="7" t="n">
        <v>3</v>
      </c>
      <c r="AO603" s="7" t="n">
        <v>3</v>
      </c>
      <c r="AP603" s="7" t="n">
        <v>3</v>
      </c>
      <c r="AQ603" s="7" t="n">
        <v>3</v>
      </c>
      <c r="AR603" s="7" t="n">
        <v>3</v>
      </c>
      <c r="AS603" s="7" t="n">
        <v>3</v>
      </c>
      <c r="AT603" s="7" t="n">
        <v>3</v>
      </c>
      <c r="AU603" s="7" t="n">
        <v>3</v>
      </c>
      <c r="AV603" s="7" t="n">
        <v>3</v>
      </c>
      <c r="AW603" s="7" t="n">
        <v>3</v>
      </c>
      <c r="AX603" s="7" t="n">
        <v>3</v>
      </c>
      <c r="AY603" s="7" t="n">
        <v>0</v>
      </c>
      <c r="AZ603" s="7" t="n">
        <v>3</v>
      </c>
      <c r="BA603" s="7" t="n">
        <v>0</v>
      </c>
      <c r="BB603" s="7" t="n">
        <v>0</v>
      </c>
      <c r="BC603" s="7" t="n">
        <v>1</v>
      </c>
      <c r="BD603" s="7" t="n">
        <v>3</v>
      </c>
      <c r="BE603" s="7" t="n">
        <v>2</v>
      </c>
      <c r="BF603" s="7" t="n">
        <v>4</v>
      </c>
      <c r="BG603" s="7" t="n">
        <v>3</v>
      </c>
      <c r="BH603" s="7" t="n">
        <v>0</v>
      </c>
      <c r="BI603" s="7" t="n">
        <v>1</v>
      </c>
      <c r="BJ603" s="7" t="n">
        <v>0</v>
      </c>
      <c r="BK603" s="7" t="n">
        <v>1</v>
      </c>
      <c r="BL603" s="7" t="n">
        <v>0</v>
      </c>
    </row>
    <row r="604" customFormat="false" ht="12.75" hidden="false" customHeight="false" outlineLevel="0" collapsed="false">
      <c r="A604" s="6" t="n">
        <v>30062008</v>
      </c>
      <c r="B604" s="6" t="n">
        <v>772</v>
      </c>
      <c r="C604" s="6" t="s">
        <v>123</v>
      </c>
      <c r="D604" s="6" t="n">
        <v>19185</v>
      </c>
      <c r="E604" s="6" t="s">
        <v>134</v>
      </c>
      <c r="F604" s="6" t="s">
        <v>135</v>
      </c>
      <c r="G604" s="6" t="s">
        <v>136</v>
      </c>
      <c r="H604" s="6" t="n">
        <v>2139</v>
      </c>
      <c r="I604" s="6" t="s">
        <v>39</v>
      </c>
      <c r="J604" s="6" t="n">
        <v>6</v>
      </c>
      <c r="K604" s="6"/>
      <c r="L604" s="6"/>
      <c r="M604" s="6"/>
      <c r="N604" s="7" t="n">
        <v>7</v>
      </c>
      <c r="O604" s="7" t="n">
        <v>7</v>
      </c>
      <c r="P604" s="7" t="n">
        <v>10</v>
      </c>
      <c r="Q604" s="7" t="n">
        <v>10</v>
      </c>
      <c r="R604" s="7" t="n">
        <v>10</v>
      </c>
      <c r="S604" s="7" t="n">
        <v>10</v>
      </c>
      <c r="T604" s="7" t="n">
        <v>10</v>
      </c>
      <c r="U604" s="7" t="n">
        <v>10</v>
      </c>
      <c r="V604" s="7" t="n">
        <v>7</v>
      </c>
      <c r="W604" s="7" t="n">
        <v>10</v>
      </c>
      <c r="X604" s="7" t="n">
        <v>7</v>
      </c>
      <c r="Y604" s="7" t="s">
        <v>259</v>
      </c>
      <c r="Z604" s="7" t="n">
        <v>10</v>
      </c>
      <c r="AA604" s="7" t="n">
        <v>10</v>
      </c>
      <c r="AB604" s="7" t="s">
        <v>259</v>
      </c>
      <c r="AC604" s="7" t="n">
        <v>10</v>
      </c>
      <c r="AD604" s="7" t="n">
        <v>10</v>
      </c>
      <c r="AE604" s="7" t="n">
        <v>10</v>
      </c>
      <c r="AF604" s="7" t="n">
        <v>10</v>
      </c>
      <c r="AG604" s="7" t="n">
        <v>10</v>
      </c>
      <c r="AH604" s="7" t="n">
        <v>0</v>
      </c>
      <c r="AI604" s="7" t="n">
        <v>0</v>
      </c>
      <c r="AJ604" s="7" t="n">
        <v>0</v>
      </c>
      <c r="AK604" s="7" t="n">
        <v>0</v>
      </c>
      <c r="AL604" s="7" t="n">
        <v>0</v>
      </c>
      <c r="AM604" s="5"/>
      <c r="AN604" s="7" t="n">
        <v>3</v>
      </c>
      <c r="AO604" s="7" t="n">
        <v>3</v>
      </c>
      <c r="AP604" s="7" t="n">
        <v>4</v>
      </c>
      <c r="AQ604" s="7" t="n">
        <v>4</v>
      </c>
      <c r="AR604" s="7" t="n">
        <v>4</v>
      </c>
      <c r="AS604" s="7" t="n">
        <v>4</v>
      </c>
      <c r="AT604" s="7" t="n">
        <v>4</v>
      </c>
      <c r="AU604" s="7" t="n">
        <v>4</v>
      </c>
      <c r="AV604" s="7" t="n">
        <v>3</v>
      </c>
      <c r="AW604" s="7" t="n">
        <v>4</v>
      </c>
      <c r="AX604" s="7" t="n">
        <v>3</v>
      </c>
      <c r="AY604" s="7" t="n">
        <v>0</v>
      </c>
      <c r="AZ604" s="7" t="n">
        <v>4</v>
      </c>
      <c r="BA604" s="7" t="n">
        <v>4</v>
      </c>
      <c r="BB604" s="7" t="n">
        <v>0</v>
      </c>
      <c r="BC604" s="7" t="n">
        <v>4</v>
      </c>
      <c r="BD604" s="7" t="n">
        <v>4</v>
      </c>
      <c r="BE604" s="7" t="n">
        <v>4</v>
      </c>
      <c r="BF604" s="7" t="n">
        <v>4</v>
      </c>
      <c r="BG604" s="7" t="n">
        <v>4</v>
      </c>
      <c r="BH604" s="7" t="n">
        <v>0</v>
      </c>
      <c r="BI604" s="7" t="n">
        <v>0</v>
      </c>
      <c r="BJ604" s="7" t="n">
        <v>0</v>
      </c>
      <c r="BK604" s="7" t="n">
        <v>0</v>
      </c>
      <c r="BL604" s="7" t="n">
        <v>0</v>
      </c>
    </row>
    <row r="605" customFormat="false" ht="12.75" hidden="false" customHeight="false" outlineLevel="0" collapsed="false">
      <c r="A605" s="6" t="n">
        <v>30062008</v>
      </c>
      <c r="B605" s="6" t="n">
        <v>772</v>
      </c>
      <c r="C605" s="6" t="s">
        <v>123</v>
      </c>
      <c r="D605" s="6" t="n">
        <v>19185</v>
      </c>
      <c r="E605" s="6" t="s">
        <v>134</v>
      </c>
      <c r="F605" s="6" t="s">
        <v>135</v>
      </c>
      <c r="G605" s="6" t="s">
        <v>136</v>
      </c>
      <c r="H605" s="6" t="n">
        <v>2139</v>
      </c>
      <c r="I605" s="6" t="s">
        <v>39</v>
      </c>
      <c r="J605" s="6" t="n">
        <v>6</v>
      </c>
      <c r="K605" s="6"/>
      <c r="L605" s="6"/>
      <c r="M605" s="6"/>
      <c r="N605" s="7" t="n">
        <v>7</v>
      </c>
      <c r="O605" s="7" t="n">
        <v>7</v>
      </c>
      <c r="P605" s="7" t="n">
        <v>7</v>
      </c>
      <c r="Q605" s="7" t="n">
        <v>10</v>
      </c>
      <c r="R605" s="7" t="n">
        <v>10</v>
      </c>
      <c r="S605" s="7" t="n">
        <v>5</v>
      </c>
      <c r="T605" s="7" t="n">
        <v>7</v>
      </c>
      <c r="U605" s="7" t="n">
        <v>7</v>
      </c>
      <c r="V605" s="7" t="n">
        <v>10</v>
      </c>
      <c r="W605" s="7" t="n">
        <v>7</v>
      </c>
      <c r="X605" s="7" t="n">
        <v>10</v>
      </c>
      <c r="Y605" s="7" t="n">
        <v>5</v>
      </c>
      <c r="Z605" s="7" t="n">
        <v>2</v>
      </c>
      <c r="AA605" s="7" t="n">
        <v>7</v>
      </c>
      <c r="AB605" s="7" t="s">
        <v>259</v>
      </c>
      <c r="AC605" s="7" t="n">
        <v>5</v>
      </c>
      <c r="AD605" s="7" t="n">
        <v>7</v>
      </c>
      <c r="AE605" s="7" t="n">
        <v>7</v>
      </c>
      <c r="AF605" s="7" t="n">
        <v>10</v>
      </c>
      <c r="AG605" s="7" t="n">
        <v>7</v>
      </c>
      <c r="AH605" s="7" t="n">
        <v>1</v>
      </c>
      <c r="AI605" s="7" t="n">
        <v>0</v>
      </c>
      <c r="AJ605" s="7" t="n">
        <v>1</v>
      </c>
      <c r="AK605" s="7" t="n">
        <v>0</v>
      </c>
      <c r="AL605" s="7" t="n">
        <v>0</v>
      </c>
      <c r="AM605" s="5"/>
      <c r="AN605" s="7" t="n">
        <v>3</v>
      </c>
      <c r="AO605" s="7" t="n">
        <v>3</v>
      </c>
      <c r="AP605" s="7" t="n">
        <v>3</v>
      </c>
      <c r="AQ605" s="7" t="n">
        <v>4</v>
      </c>
      <c r="AR605" s="7" t="n">
        <v>4</v>
      </c>
      <c r="AS605" s="7" t="n">
        <v>2</v>
      </c>
      <c r="AT605" s="7" t="n">
        <v>3</v>
      </c>
      <c r="AU605" s="7" t="n">
        <v>3</v>
      </c>
      <c r="AV605" s="7" t="n">
        <v>4</v>
      </c>
      <c r="AW605" s="7" t="n">
        <v>3</v>
      </c>
      <c r="AX605" s="7" t="n">
        <v>4</v>
      </c>
      <c r="AY605" s="7" t="n">
        <v>2</v>
      </c>
      <c r="AZ605" s="7" t="n">
        <v>1</v>
      </c>
      <c r="BA605" s="7" t="n">
        <v>3</v>
      </c>
      <c r="BB605" s="7" t="n">
        <v>0</v>
      </c>
      <c r="BC605" s="7" t="n">
        <v>2</v>
      </c>
      <c r="BD605" s="7" t="n">
        <v>3</v>
      </c>
      <c r="BE605" s="7" t="n">
        <v>3</v>
      </c>
      <c r="BF605" s="7" t="n">
        <v>4</v>
      </c>
      <c r="BG605" s="7" t="n">
        <v>3</v>
      </c>
      <c r="BH605" s="7" t="n">
        <v>1</v>
      </c>
      <c r="BI605" s="7" t="n">
        <v>0</v>
      </c>
      <c r="BJ605" s="7" t="n">
        <v>1</v>
      </c>
      <c r="BK605" s="7" t="n">
        <v>0</v>
      </c>
      <c r="BL605" s="7" t="n">
        <v>0</v>
      </c>
    </row>
    <row r="606" customFormat="false" ht="12.75" hidden="false" customHeight="false" outlineLevel="0" collapsed="false">
      <c r="A606" s="6" t="n">
        <v>30062008</v>
      </c>
      <c r="B606" s="6" t="n">
        <v>772</v>
      </c>
      <c r="C606" s="6" t="s">
        <v>123</v>
      </c>
      <c r="D606" s="6" t="n">
        <v>19185</v>
      </c>
      <c r="E606" s="6" t="s">
        <v>134</v>
      </c>
      <c r="F606" s="6" t="s">
        <v>135</v>
      </c>
      <c r="G606" s="6" t="s">
        <v>136</v>
      </c>
      <c r="H606" s="6" t="n">
        <v>2139</v>
      </c>
      <c r="I606" s="6" t="s">
        <v>39</v>
      </c>
      <c r="J606" s="6" t="n">
        <v>6</v>
      </c>
      <c r="K606" s="6"/>
      <c r="L606" s="6"/>
      <c r="M606" s="6"/>
      <c r="N606" s="7" t="n">
        <v>2</v>
      </c>
      <c r="O606" s="7" t="n">
        <v>2</v>
      </c>
      <c r="P606" s="7" t="n">
        <v>2</v>
      </c>
      <c r="Q606" s="7" t="n">
        <v>2</v>
      </c>
      <c r="R606" s="7" t="n">
        <v>2</v>
      </c>
      <c r="S606" s="7" t="n">
        <v>2</v>
      </c>
      <c r="T606" s="7" t="n">
        <v>2</v>
      </c>
      <c r="U606" s="7" t="n">
        <v>2</v>
      </c>
      <c r="V606" s="7" t="n">
        <v>2</v>
      </c>
      <c r="W606" s="7" t="n">
        <v>2</v>
      </c>
      <c r="X606" s="7" t="n">
        <v>2</v>
      </c>
      <c r="Y606" s="7" t="n">
        <v>2</v>
      </c>
      <c r="Z606" s="7" t="n">
        <v>2</v>
      </c>
      <c r="AA606" s="7" t="n">
        <v>2</v>
      </c>
      <c r="AB606" s="7" t="n">
        <v>2</v>
      </c>
      <c r="AC606" s="7" t="n">
        <v>2</v>
      </c>
      <c r="AD606" s="7" t="n">
        <v>2</v>
      </c>
      <c r="AE606" s="7" t="n">
        <v>2</v>
      </c>
      <c r="AF606" s="7" t="n">
        <v>2</v>
      </c>
      <c r="AG606" s="7" t="n">
        <v>2</v>
      </c>
      <c r="AH606" s="7" t="n">
        <v>1</v>
      </c>
      <c r="AI606" s="7" t="n">
        <v>1</v>
      </c>
      <c r="AJ606" s="7" t="n">
        <v>1</v>
      </c>
      <c r="AK606" s="7" t="n">
        <v>1</v>
      </c>
      <c r="AL606" s="7" t="n">
        <v>1</v>
      </c>
      <c r="AM606" s="5"/>
      <c r="AN606" s="7" t="n">
        <v>1</v>
      </c>
      <c r="AO606" s="7" t="n">
        <v>1</v>
      </c>
      <c r="AP606" s="7" t="n">
        <v>1</v>
      </c>
      <c r="AQ606" s="7" t="n">
        <v>1</v>
      </c>
      <c r="AR606" s="7" t="n">
        <v>1</v>
      </c>
      <c r="AS606" s="7" t="n">
        <v>1</v>
      </c>
      <c r="AT606" s="7" t="n">
        <v>1</v>
      </c>
      <c r="AU606" s="7" t="n">
        <v>1</v>
      </c>
      <c r="AV606" s="7" t="n">
        <v>1</v>
      </c>
      <c r="AW606" s="7" t="n">
        <v>1</v>
      </c>
      <c r="AX606" s="7" t="n">
        <v>1</v>
      </c>
      <c r="AY606" s="7" t="n">
        <v>1</v>
      </c>
      <c r="AZ606" s="7" t="n">
        <v>1</v>
      </c>
      <c r="BA606" s="7" t="n">
        <v>1</v>
      </c>
      <c r="BB606" s="7" t="n">
        <v>1</v>
      </c>
      <c r="BC606" s="7" t="n">
        <v>1</v>
      </c>
      <c r="BD606" s="7" t="n">
        <v>1</v>
      </c>
      <c r="BE606" s="7" t="n">
        <v>1</v>
      </c>
      <c r="BF606" s="7" t="n">
        <v>1</v>
      </c>
      <c r="BG606" s="7" t="n">
        <v>1</v>
      </c>
      <c r="BH606" s="7" t="n">
        <v>1</v>
      </c>
      <c r="BI606" s="7" t="n">
        <v>1</v>
      </c>
      <c r="BJ606" s="7" t="n">
        <v>1</v>
      </c>
      <c r="BK606" s="7" t="n">
        <v>1</v>
      </c>
      <c r="BL606" s="7" t="n">
        <v>1</v>
      </c>
    </row>
    <row r="607" customFormat="false" ht="12.75" hidden="false" customHeight="false" outlineLevel="0" collapsed="false">
      <c r="A607" s="6" t="n">
        <v>30062008</v>
      </c>
      <c r="B607" s="6" t="n">
        <v>772</v>
      </c>
      <c r="C607" s="6" t="s">
        <v>123</v>
      </c>
      <c r="D607" s="6" t="n">
        <v>19185</v>
      </c>
      <c r="E607" s="6" t="s">
        <v>134</v>
      </c>
      <c r="F607" s="6" t="s">
        <v>135</v>
      </c>
      <c r="G607" s="6" t="s">
        <v>136</v>
      </c>
      <c r="H607" s="6" t="n">
        <v>2139</v>
      </c>
      <c r="I607" s="6" t="s">
        <v>39</v>
      </c>
      <c r="J607" s="6" t="n">
        <v>6</v>
      </c>
      <c r="K607" s="6"/>
      <c r="L607" s="6"/>
      <c r="M607" s="6"/>
      <c r="N607" s="7" t="n">
        <v>7</v>
      </c>
      <c r="O607" s="7" t="n">
        <v>7</v>
      </c>
      <c r="P607" s="7" t="n">
        <v>7</v>
      </c>
      <c r="Q607" s="7" t="n">
        <v>7</v>
      </c>
      <c r="R607" s="7" t="n">
        <v>7</v>
      </c>
      <c r="S607" s="7" t="n">
        <v>10</v>
      </c>
      <c r="T607" s="7" t="n">
        <v>7</v>
      </c>
      <c r="U607" s="7" t="n">
        <v>7</v>
      </c>
      <c r="V607" s="7" t="n">
        <v>7</v>
      </c>
      <c r="W607" s="7" t="n">
        <v>7</v>
      </c>
      <c r="X607" s="7" t="n">
        <v>7</v>
      </c>
      <c r="Y607" s="7" t="s">
        <v>259</v>
      </c>
      <c r="Z607" s="7" t="n">
        <v>10</v>
      </c>
      <c r="AA607" s="7" t="n">
        <v>7</v>
      </c>
      <c r="AB607" s="7" t="n">
        <v>7</v>
      </c>
      <c r="AC607" s="7" t="n">
        <v>7</v>
      </c>
      <c r="AD607" s="7" t="n">
        <v>7</v>
      </c>
      <c r="AE607" s="7" t="n">
        <v>7</v>
      </c>
      <c r="AF607" s="7" t="n">
        <v>7</v>
      </c>
      <c r="AG607" s="7" t="n">
        <v>7</v>
      </c>
      <c r="AH607" s="7" t="n">
        <v>0</v>
      </c>
      <c r="AI607" s="7" t="n">
        <v>0</v>
      </c>
      <c r="AJ607" s="7" t="n">
        <v>0</v>
      </c>
      <c r="AK607" s="7" t="n">
        <v>0</v>
      </c>
      <c r="AL607" s="7" t="n">
        <v>0</v>
      </c>
      <c r="AM607" s="5"/>
      <c r="AN607" s="7" t="n">
        <v>3</v>
      </c>
      <c r="AO607" s="7" t="n">
        <v>3</v>
      </c>
      <c r="AP607" s="7" t="n">
        <v>3</v>
      </c>
      <c r="AQ607" s="7" t="n">
        <v>3</v>
      </c>
      <c r="AR607" s="7" t="n">
        <v>3</v>
      </c>
      <c r="AS607" s="7" t="n">
        <v>4</v>
      </c>
      <c r="AT607" s="7" t="n">
        <v>3</v>
      </c>
      <c r="AU607" s="7" t="n">
        <v>3</v>
      </c>
      <c r="AV607" s="7" t="n">
        <v>3</v>
      </c>
      <c r="AW607" s="7" t="n">
        <v>3</v>
      </c>
      <c r="AX607" s="7" t="n">
        <v>3</v>
      </c>
      <c r="AY607" s="7" t="n">
        <v>0</v>
      </c>
      <c r="AZ607" s="7" t="n">
        <v>4</v>
      </c>
      <c r="BA607" s="7" t="n">
        <v>3</v>
      </c>
      <c r="BB607" s="7" t="n">
        <v>3</v>
      </c>
      <c r="BC607" s="7" t="n">
        <v>3</v>
      </c>
      <c r="BD607" s="7" t="n">
        <v>3</v>
      </c>
      <c r="BE607" s="7" t="n">
        <v>3</v>
      </c>
      <c r="BF607" s="7" t="n">
        <v>3</v>
      </c>
      <c r="BG607" s="7" t="n">
        <v>3</v>
      </c>
      <c r="BH607" s="7" t="n">
        <v>0</v>
      </c>
      <c r="BI607" s="7" t="n">
        <v>0</v>
      </c>
      <c r="BJ607" s="7" t="n">
        <v>0</v>
      </c>
      <c r="BK607" s="7" t="n">
        <v>0</v>
      </c>
      <c r="BL607" s="7" t="n">
        <v>0</v>
      </c>
    </row>
    <row r="608" customFormat="false" ht="12.75" hidden="false" customHeight="false" outlineLevel="0" collapsed="false">
      <c r="A608" s="6" t="n">
        <v>30062008</v>
      </c>
      <c r="B608" s="6" t="n">
        <v>772</v>
      </c>
      <c r="C608" s="6" t="s">
        <v>123</v>
      </c>
      <c r="D608" s="6" t="n">
        <v>19185</v>
      </c>
      <c r="E608" s="6" t="s">
        <v>134</v>
      </c>
      <c r="F608" s="6" t="s">
        <v>135</v>
      </c>
      <c r="G608" s="6" t="s">
        <v>136</v>
      </c>
      <c r="H608" s="6" t="n">
        <v>2139</v>
      </c>
      <c r="I608" s="6" t="s">
        <v>39</v>
      </c>
      <c r="J608" s="6" t="n">
        <v>6</v>
      </c>
      <c r="K608" s="6"/>
      <c r="L608" s="6"/>
      <c r="M608" s="6"/>
      <c r="N608" s="7" t="n">
        <v>7</v>
      </c>
      <c r="O608" s="7" t="n">
        <v>7</v>
      </c>
      <c r="P608" s="7" t="n">
        <v>7</v>
      </c>
      <c r="Q608" s="7" t="n">
        <v>7</v>
      </c>
      <c r="R608" s="7" t="n">
        <v>7</v>
      </c>
      <c r="S608" s="7" t="n">
        <v>10</v>
      </c>
      <c r="T608" s="7" t="n">
        <v>7</v>
      </c>
      <c r="U608" s="7" t="n">
        <v>7</v>
      </c>
      <c r="V608" s="7" t="n">
        <v>7</v>
      </c>
      <c r="W608" s="7" t="n">
        <v>7</v>
      </c>
      <c r="X608" s="7" t="n">
        <v>7</v>
      </c>
      <c r="Y608" s="7" t="s">
        <v>259</v>
      </c>
      <c r="Z608" s="7" t="n">
        <v>10</v>
      </c>
      <c r="AA608" s="7" t="n">
        <v>10</v>
      </c>
      <c r="AB608" s="7" t="s">
        <v>259</v>
      </c>
      <c r="AC608" s="7" t="n">
        <v>10</v>
      </c>
      <c r="AD608" s="7" t="n">
        <v>7</v>
      </c>
      <c r="AE608" s="7" t="n">
        <v>7</v>
      </c>
      <c r="AF608" s="7" t="n">
        <v>7</v>
      </c>
      <c r="AG608" s="7" t="n">
        <v>7</v>
      </c>
      <c r="AH608" s="7" t="n">
        <v>0</v>
      </c>
      <c r="AI608" s="7" t="n">
        <v>0</v>
      </c>
      <c r="AJ608" s="7" t="n">
        <v>0</v>
      </c>
      <c r="AK608" s="7" t="n">
        <v>0</v>
      </c>
      <c r="AL608" s="7" t="n">
        <v>0</v>
      </c>
      <c r="AM608" s="5"/>
      <c r="AN608" s="7" t="n">
        <v>3</v>
      </c>
      <c r="AO608" s="7" t="n">
        <v>3</v>
      </c>
      <c r="AP608" s="7" t="n">
        <v>3</v>
      </c>
      <c r="AQ608" s="7" t="n">
        <v>3</v>
      </c>
      <c r="AR608" s="7" t="n">
        <v>3</v>
      </c>
      <c r="AS608" s="7" t="n">
        <v>4</v>
      </c>
      <c r="AT608" s="7" t="n">
        <v>3</v>
      </c>
      <c r="AU608" s="7" t="n">
        <v>3</v>
      </c>
      <c r="AV608" s="7" t="n">
        <v>3</v>
      </c>
      <c r="AW608" s="7" t="n">
        <v>3</v>
      </c>
      <c r="AX608" s="7" t="n">
        <v>3</v>
      </c>
      <c r="AY608" s="7" t="n">
        <v>0</v>
      </c>
      <c r="AZ608" s="7" t="n">
        <v>4</v>
      </c>
      <c r="BA608" s="7" t="n">
        <v>4</v>
      </c>
      <c r="BB608" s="7" t="n">
        <v>0</v>
      </c>
      <c r="BC608" s="7" t="n">
        <v>4</v>
      </c>
      <c r="BD608" s="7" t="n">
        <v>3</v>
      </c>
      <c r="BE608" s="7" t="n">
        <v>3</v>
      </c>
      <c r="BF608" s="7" t="n">
        <v>3</v>
      </c>
      <c r="BG608" s="7" t="n">
        <v>3</v>
      </c>
      <c r="BH608" s="7" t="n">
        <v>0</v>
      </c>
      <c r="BI608" s="7" t="n">
        <v>0</v>
      </c>
      <c r="BJ608" s="7" t="n">
        <v>0</v>
      </c>
      <c r="BK608" s="7" t="n">
        <v>0</v>
      </c>
      <c r="BL608" s="7" t="n">
        <v>0</v>
      </c>
    </row>
    <row r="609" customFormat="false" ht="12.75" hidden="false" customHeight="false" outlineLevel="0" collapsed="false">
      <c r="A609" s="6" t="n">
        <v>30062008</v>
      </c>
      <c r="B609" s="6" t="n">
        <v>772</v>
      </c>
      <c r="C609" s="6" t="s">
        <v>123</v>
      </c>
      <c r="D609" s="6" t="n">
        <v>19185</v>
      </c>
      <c r="E609" s="6" t="s">
        <v>134</v>
      </c>
      <c r="F609" s="6" t="s">
        <v>135</v>
      </c>
      <c r="G609" s="6" t="s">
        <v>136</v>
      </c>
      <c r="H609" s="6" t="n">
        <v>2139</v>
      </c>
      <c r="I609" s="6" t="s">
        <v>39</v>
      </c>
      <c r="J609" s="6" t="n">
        <v>6</v>
      </c>
      <c r="K609" s="6"/>
      <c r="L609" s="6"/>
      <c r="M609" s="6"/>
      <c r="N609" s="7" t="n">
        <v>10</v>
      </c>
      <c r="O609" s="7" t="n">
        <v>5</v>
      </c>
      <c r="P609" s="7" t="n">
        <v>10</v>
      </c>
      <c r="Q609" s="7" t="n">
        <v>10</v>
      </c>
      <c r="R609" s="7" t="n">
        <v>10</v>
      </c>
      <c r="S609" s="7" t="n">
        <v>10</v>
      </c>
      <c r="T609" s="7" t="n">
        <v>10</v>
      </c>
      <c r="U609" s="7" t="n">
        <v>10</v>
      </c>
      <c r="V609" s="7" t="n">
        <v>10</v>
      </c>
      <c r="W609" s="7" t="n">
        <v>10</v>
      </c>
      <c r="X609" s="7" t="n">
        <v>10</v>
      </c>
      <c r="Y609" s="7" t="n">
        <v>10</v>
      </c>
      <c r="Z609" s="7" t="n">
        <v>5</v>
      </c>
      <c r="AA609" s="7" t="s">
        <v>259</v>
      </c>
      <c r="AB609" s="7" t="n">
        <v>10</v>
      </c>
      <c r="AC609" s="7" t="s">
        <v>259</v>
      </c>
      <c r="AD609" s="7" t="n">
        <v>10</v>
      </c>
      <c r="AE609" s="7" t="n">
        <v>10</v>
      </c>
      <c r="AF609" s="7" t="n">
        <v>7</v>
      </c>
      <c r="AG609" s="7" t="n">
        <v>10</v>
      </c>
      <c r="AH609" s="7" t="n">
        <v>1</v>
      </c>
      <c r="AI609" s="7" t="n">
        <v>0</v>
      </c>
      <c r="AJ609" s="7" t="n">
        <v>0</v>
      </c>
      <c r="AK609" s="7" t="n">
        <v>0</v>
      </c>
      <c r="AL609" s="7" t="n">
        <v>0</v>
      </c>
      <c r="AM609" s="5"/>
      <c r="AN609" s="7" t="n">
        <v>4</v>
      </c>
      <c r="AO609" s="7" t="n">
        <v>2</v>
      </c>
      <c r="AP609" s="7" t="n">
        <v>4</v>
      </c>
      <c r="AQ609" s="7" t="n">
        <v>4</v>
      </c>
      <c r="AR609" s="7" t="n">
        <v>4</v>
      </c>
      <c r="AS609" s="7" t="n">
        <v>4</v>
      </c>
      <c r="AT609" s="7" t="n">
        <v>4</v>
      </c>
      <c r="AU609" s="7" t="n">
        <v>4</v>
      </c>
      <c r="AV609" s="7" t="n">
        <v>4</v>
      </c>
      <c r="AW609" s="7" t="n">
        <v>4</v>
      </c>
      <c r="AX609" s="7" t="n">
        <v>4</v>
      </c>
      <c r="AY609" s="7" t="n">
        <v>4</v>
      </c>
      <c r="AZ609" s="7" t="n">
        <v>2</v>
      </c>
      <c r="BA609" s="7" t="n">
        <v>0</v>
      </c>
      <c r="BB609" s="7" t="n">
        <v>4</v>
      </c>
      <c r="BC609" s="7" t="n">
        <v>0</v>
      </c>
      <c r="BD609" s="7" t="n">
        <v>4</v>
      </c>
      <c r="BE609" s="7" t="n">
        <v>4</v>
      </c>
      <c r="BF609" s="7" t="n">
        <v>3</v>
      </c>
      <c r="BG609" s="7" t="n">
        <v>4</v>
      </c>
      <c r="BH609" s="7" t="n">
        <v>1</v>
      </c>
      <c r="BI609" s="7" t="n">
        <v>0</v>
      </c>
      <c r="BJ609" s="7" t="n">
        <v>0</v>
      </c>
      <c r="BK609" s="7" t="n">
        <v>0</v>
      </c>
      <c r="BL609" s="7" t="n">
        <v>0</v>
      </c>
    </row>
    <row r="610" customFormat="false" ht="12.75" hidden="false" customHeight="false" outlineLevel="0" collapsed="false">
      <c r="A610" s="6" t="n">
        <v>30062008</v>
      </c>
      <c r="B610" s="6" t="n">
        <v>772</v>
      </c>
      <c r="C610" s="6" t="s">
        <v>123</v>
      </c>
      <c r="D610" s="6" t="n">
        <v>19185</v>
      </c>
      <c r="E610" s="6" t="s">
        <v>134</v>
      </c>
      <c r="F610" s="6" t="s">
        <v>135</v>
      </c>
      <c r="G610" s="6" t="s">
        <v>136</v>
      </c>
      <c r="H610" s="6" t="n">
        <v>2139</v>
      </c>
      <c r="I610" s="6" t="s">
        <v>39</v>
      </c>
      <c r="J610" s="6" t="n">
        <v>6</v>
      </c>
      <c r="K610" s="6"/>
      <c r="L610" s="6"/>
      <c r="M610" s="6"/>
      <c r="N610" s="7" t="n">
        <v>2</v>
      </c>
      <c r="O610" s="7" t="n">
        <v>2</v>
      </c>
      <c r="P610" s="7" t="n">
        <v>2</v>
      </c>
      <c r="Q610" s="7" t="n">
        <v>2</v>
      </c>
      <c r="R610" s="7" t="n">
        <v>2</v>
      </c>
      <c r="S610" s="7" t="n">
        <v>2</v>
      </c>
      <c r="T610" s="7" t="n">
        <v>2</v>
      </c>
      <c r="U610" s="7" t="n">
        <v>2</v>
      </c>
      <c r="V610" s="7" t="n">
        <v>2</v>
      </c>
      <c r="W610" s="7" t="n">
        <v>2</v>
      </c>
      <c r="X610" s="7" t="n">
        <v>2</v>
      </c>
      <c r="Y610" s="7" t="n">
        <v>2</v>
      </c>
      <c r="Z610" s="7" t="n">
        <v>2</v>
      </c>
      <c r="AA610" s="7" t="n">
        <v>2</v>
      </c>
      <c r="AB610" s="7" t="n">
        <v>2</v>
      </c>
      <c r="AC610" s="7" t="n">
        <v>2</v>
      </c>
      <c r="AD610" s="7" t="n">
        <v>2</v>
      </c>
      <c r="AE610" s="7" t="n">
        <v>2</v>
      </c>
      <c r="AF610" s="7" t="n">
        <v>2</v>
      </c>
      <c r="AG610" s="7" t="n">
        <v>2</v>
      </c>
      <c r="AH610" s="7" t="n">
        <v>1</v>
      </c>
      <c r="AI610" s="7" t="n">
        <v>1</v>
      </c>
      <c r="AJ610" s="7" t="n">
        <v>1</v>
      </c>
      <c r="AK610" s="7" t="n">
        <v>1</v>
      </c>
      <c r="AL610" s="7" t="n">
        <v>1</v>
      </c>
      <c r="AM610" s="5"/>
      <c r="AN610" s="7" t="n">
        <v>1</v>
      </c>
      <c r="AO610" s="7" t="n">
        <v>1</v>
      </c>
      <c r="AP610" s="7" t="n">
        <v>1</v>
      </c>
      <c r="AQ610" s="7" t="n">
        <v>1</v>
      </c>
      <c r="AR610" s="7" t="n">
        <v>1</v>
      </c>
      <c r="AS610" s="7" t="n">
        <v>1</v>
      </c>
      <c r="AT610" s="7" t="n">
        <v>1</v>
      </c>
      <c r="AU610" s="7" t="n">
        <v>1</v>
      </c>
      <c r="AV610" s="7" t="n">
        <v>1</v>
      </c>
      <c r="AW610" s="7" t="n">
        <v>1</v>
      </c>
      <c r="AX610" s="7" t="n">
        <v>1</v>
      </c>
      <c r="AY610" s="7" t="n">
        <v>1</v>
      </c>
      <c r="AZ610" s="7" t="n">
        <v>1</v>
      </c>
      <c r="BA610" s="7" t="n">
        <v>1</v>
      </c>
      <c r="BB610" s="7" t="n">
        <v>1</v>
      </c>
      <c r="BC610" s="7" t="n">
        <v>1</v>
      </c>
      <c r="BD610" s="7" t="n">
        <v>1</v>
      </c>
      <c r="BE610" s="7" t="n">
        <v>1</v>
      </c>
      <c r="BF610" s="7" t="n">
        <v>1</v>
      </c>
      <c r="BG610" s="7" t="n">
        <v>1</v>
      </c>
      <c r="BH610" s="7" t="n">
        <v>1</v>
      </c>
      <c r="BI610" s="7" t="n">
        <v>1</v>
      </c>
      <c r="BJ610" s="7" t="n">
        <v>1</v>
      </c>
      <c r="BK610" s="7" t="n">
        <v>1</v>
      </c>
      <c r="BL610" s="7" t="n">
        <v>1</v>
      </c>
    </row>
    <row r="611" customFormat="false" ht="12.75" hidden="false" customHeight="false" outlineLevel="0" collapsed="false">
      <c r="A611" s="6" t="n">
        <v>30062008</v>
      </c>
      <c r="B611" s="6" t="n">
        <v>772</v>
      </c>
      <c r="C611" s="6" t="s">
        <v>123</v>
      </c>
      <c r="D611" s="6" t="n">
        <v>19185</v>
      </c>
      <c r="E611" s="6" t="s">
        <v>134</v>
      </c>
      <c r="F611" s="6" t="s">
        <v>135</v>
      </c>
      <c r="G611" s="6" t="s">
        <v>136</v>
      </c>
      <c r="H611" s="6" t="n">
        <v>2139</v>
      </c>
      <c r="I611" s="6" t="s">
        <v>39</v>
      </c>
      <c r="J611" s="6" t="n">
        <v>6</v>
      </c>
      <c r="K611" s="6"/>
      <c r="L611" s="6"/>
      <c r="M611" s="6"/>
      <c r="N611" s="7" t="n">
        <v>5</v>
      </c>
      <c r="O611" s="7" t="n">
        <v>7</v>
      </c>
      <c r="P611" s="7" t="n">
        <v>5</v>
      </c>
      <c r="Q611" s="7" t="n">
        <v>2</v>
      </c>
      <c r="R611" s="7" t="n">
        <v>5</v>
      </c>
      <c r="S611" s="7" t="s">
        <v>259</v>
      </c>
      <c r="T611" s="7" t="n">
        <v>7</v>
      </c>
      <c r="U611" s="7" t="n">
        <v>2</v>
      </c>
      <c r="V611" s="7" t="n">
        <v>2</v>
      </c>
      <c r="W611" s="7" t="n">
        <v>2</v>
      </c>
      <c r="X611" s="7" t="n">
        <v>2</v>
      </c>
      <c r="Y611" s="7" t="s">
        <v>259</v>
      </c>
      <c r="Z611" s="7" t="n">
        <v>5</v>
      </c>
      <c r="AA611" s="7" t="n">
        <v>5</v>
      </c>
      <c r="AB611" s="7" t="n">
        <v>2</v>
      </c>
      <c r="AC611" s="7" t="s">
        <v>259</v>
      </c>
      <c r="AD611" s="7" t="n">
        <v>2</v>
      </c>
      <c r="AE611" s="7" t="n">
        <v>7</v>
      </c>
      <c r="AF611" s="7" t="n">
        <v>7</v>
      </c>
      <c r="AG611" s="7" t="n">
        <v>2</v>
      </c>
      <c r="AH611" s="7" t="n">
        <v>1</v>
      </c>
      <c r="AI611" s="7" t="n">
        <v>1</v>
      </c>
      <c r="AJ611" s="7" t="n">
        <v>1</v>
      </c>
      <c r="AK611" s="7" t="n">
        <v>1</v>
      </c>
      <c r="AL611" s="7" t="n">
        <v>1</v>
      </c>
      <c r="AM611" s="5"/>
      <c r="AN611" s="7" t="n">
        <v>2</v>
      </c>
      <c r="AO611" s="7" t="n">
        <v>3</v>
      </c>
      <c r="AP611" s="7" t="n">
        <v>2</v>
      </c>
      <c r="AQ611" s="7" t="n">
        <v>1</v>
      </c>
      <c r="AR611" s="7" t="n">
        <v>2</v>
      </c>
      <c r="AS611" s="7" t="n">
        <v>0</v>
      </c>
      <c r="AT611" s="7" t="n">
        <v>3</v>
      </c>
      <c r="AU611" s="7" t="n">
        <v>1</v>
      </c>
      <c r="AV611" s="7" t="n">
        <v>1</v>
      </c>
      <c r="AW611" s="7" t="n">
        <v>1</v>
      </c>
      <c r="AX611" s="7" t="n">
        <v>1</v>
      </c>
      <c r="AY611" s="7" t="n">
        <v>0</v>
      </c>
      <c r="AZ611" s="7" t="n">
        <v>2</v>
      </c>
      <c r="BA611" s="7" t="n">
        <v>2</v>
      </c>
      <c r="BB611" s="7" t="n">
        <v>1</v>
      </c>
      <c r="BC611" s="7" t="n">
        <v>0</v>
      </c>
      <c r="BD611" s="7" t="n">
        <v>1</v>
      </c>
      <c r="BE611" s="7" t="n">
        <v>3</v>
      </c>
      <c r="BF611" s="7" t="n">
        <v>3</v>
      </c>
      <c r="BG611" s="7" t="n">
        <v>1</v>
      </c>
      <c r="BH611" s="7" t="n">
        <v>1</v>
      </c>
      <c r="BI611" s="7" t="n">
        <v>1</v>
      </c>
      <c r="BJ611" s="7" t="n">
        <v>1</v>
      </c>
      <c r="BK611" s="7" t="n">
        <v>1</v>
      </c>
      <c r="BL611" s="7" t="n">
        <v>1</v>
      </c>
    </row>
    <row r="612" customFormat="false" ht="12.75" hidden="false" customHeight="false" outlineLevel="0" collapsed="false">
      <c r="A612" s="6" t="n">
        <v>30062008</v>
      </c>
      <c r="B612" s="6" t="n">
        <v>772</v>
      </c>
      <c r="C612" s="6" t="s">
        <v>123</v>
      </c>
      <c r="D612" s="6" t="n">
        <v>18353</v>
      </c>
      <c r="E612" s="6" t="s">
        <v>137</v>
      </c>
      <c r="F612" s="6" t="s">
        <v>77</v>
      </c>
      <c r="G612" s="6" t="s">
        <v>78</v>
      </c>
      <c r="H612" s="6" t="n">
        <v>252</v>
      </c>
      <c r="I612" s="6" t="s">
        <v>39</v>
      </c>
      <c r="J612" s="6" t="n">
        <v>6</v>
      </c>
      <c r="K612" s="6"/>
      <c r="L612" s="6"/>
      <c r="M612" s="6"/>
      <c r="N612" s="7" t="n">
        <v>10</v>
      </c>
      <c r="O612" s="7" t="n">
        <v>7</v>
      </c>
      <c r="P612" s="7" t="n">
        <v>10</v>
      </c>
      <c r="Q612" s="7" t="n">
        <v>7</v>
      </c>
      <c r="R612" s="7" t="n">
        <v>10</v>
      </c>
      <c r="S612" s="7" t="n">
        <v>10</v>
      </c>
      <c r="T612" s="7" t="n">
        <v>7</v>
      </c>
      <c r="U612" s="7" t="n">
        <v>10</v>
      </c>
      <c r="V612" s="7" t="n">
        <v>10</v>
      </c>
      <c r="W612" s="7" t="n">
        <v>7</v>
      </c>
      <c r="X612" s="7" t="n">
        <v>10</v>
      </c>
      <c r="Y612" s="7" t="s">
        <v>259</v>
      </c>
      <c r="Z612" s="7" t="n">
        <v>7</v>
      </c>
      <c r="AA612" s="7" t="n">
        <v>10</v>
      </c>
      <c r="AB612" s="7" t="n">
        <v>10</v>
      </c>
      <c r="AC612" s="7" t="n">
        <v>10</v>
      </c>
      <c r="AD612" s="7" t="n">
        <v>10</v>
      </c>
      <c r="AE612" s="7" t="n">
        <v>2</v>
      </c>
      <c r="AF612" s="7" t="n">
        <v>10</v>
      </c>
      <c r="AG612" s="7" t="n">
        <v>10</v>
      </c>
      <c r="AH612" s="7" t="n">
        <v>1</v>
      </c>
      <c r="AI612" s="7" t="n">
        <v>1</v>
      </c>
      <c r="AJ612" s="7" t="n">
        <v>1</v>
      </c>
      <c r="AK612" s="7" t="n">
        <v>0</v>
      </c>
      <c r="AL612" s="7" t="n">
        <v>0</v>
      </c>
      <c r="AM612" s="5"/>
      <c r="AN612" s="7" t="n">
        <v>4</v>
      </c>
      <c r="AO612" s="7" t="n">
        <v>3</v>
      </c>
      <c r="AP612" s="7" t="n">
        <v>4</v>
      </c>
      <c r="AQ612" s="7" t="n">
        <v>3</v>
      </c>
      <c r="AR612" s="7" t="n">
        <v>4</v>
      </c>
      <c r="AS612" s="7" t="n">
        <v>4</v>
      </c>
      <c r="AT612" s="7" t="n">
        <v>3</v>
      </c>
      <c r="AU612" s="7" t="n">
        <v>4</v>
      </c>
      <c r="AV612" s="7" t="n">
        <v>4</v>
      </c>
      <c r="AW612" s="7" t="n">
        <v>3</v>
      </c>
      <c r="AX612" s="7" t="n">
        <v>4</v>
      </c>
      <c r="AY612" s="7" t="n">
        <v>0</v>
      </c>
      <c r="AZ612" s="7" t="n">
        <v>3</v>
      </c>
      <c r="BA612" s="7" t="n">
        <v>4</v>
      </c>
      <c r="BB612" s="7" t="n">
        <v>4</v>
      </c>
      <c r="BC612" s="7" t="n">
        <v>4</v>
      </c>
      <c r="BD612" s="7" t="n">
        <v>4</v>
      </c>
      <c r="BE612" s="7" t="n">
        <v>1</v>
      </c>
      <c r="BF612" s="7" t="n">
        <v>4</v>
      </c>
      <c r="BG612" s="7" t="n">
        <v>4</v>
      </c>
      <c r="BH612" s="7" t="n">
        <v>1</v>
      </c>
      <c r="BI612" s="7" t="n">
        <v>1</v>
      </c>
      <c r="BJ612" s="7" t="n">
        <v>1</v>
      </c>
      <c r="BK612" s="7" t="n">
        <v>0</v>
      </c>
      <c r="BL612" s="7" t="n">
        <v>0</v>
      </c>
    </row>
    <row r="613" customFormat="false" ht="12.75" hidden="false" customHeight="false" outlineLevel="0" collapsed="false">
      <c r="A613" s="6" t="n">
        <v>30062008</v>
      </c>
      <c r="B613" s="6" t="n">
        <v>772</v>
      </c>
      <c r="C613" s="6" t="s">
        <v>123</v>
      </c>
      <c r="D613" s="6" t="n">
        <v>18353</v>
      </c>
      <c r="E613" s="6" t="s">
        <v>137</v>
      </c>
      <c r="F613" s="6" t="s">
        <v>77</v>
      </c>
      <c r="G613" s="6" t="s">
        <v>78</v>
      </c>
      <c r="H613" s="6" t="n">
        <v>252</v>
      </c>
      <c r="I613" s="6" t="s">
        <v>39</v>
      </c>
      <c r="J613" s="6" t="n">
        <v>6</v>
      </c>
      <c r="K613" s="6"/>
      <c r="L613" s="6"/>
      <c r="M613" s="6"/>
      <c r="N613" s="7" t="n">
        <v>7</v>
      </c>
      <c r="O613" s="7" t="n">
        <v>10</v>
      </c>
      <c r="P613" s="7" t="n">
        <v>10</v>
      </c>
      <c r="Q613" s="7" t="n">
        <v>10</v>
      </c>
      <c r="R613" s="7" t="n">
        <v>10</v>
      </c>
      <c r="S613" s="7" t="n">
        <v>10</v>
      </c>
      <c r="T613" s="7" t="n">
        <v>7</v>
      </c>
      <c r="U613" s="7" t="n">
        <v>7</v>
      </c>
      <c r="V613" s="7" t="n">
        <v>10</v>
      </c>
      <c r="W613" s="7" t="n">
        <v>10</v>
      </c>
      <c r="X613" s="7" t="n">
        <v>10</v>
      </c>
      <c r="Y613" s="7" t="n">
        <v>7</v>
      </c>
      <c r="Z613" s="7" t="n">
        <v>7</v>
      </c>
      <c r="AA613" s="7" t="s">
        <v>259</v>
      </c>
      <c r="AB613" s="7" t="s">
        <v>259</v>
      </c>
      <c r="AC613" s="7" t="n">
        <v>10</v>
      </c>
      <c r="AD613" s="7" t="n">
        <v>7</v>
      </c>
      <c r="AE613" s="7" t="n">
        <v>7</v>
      </c>
      <c r="AF613" s="7" t="n">
        <v>10</v>
      </c>
      <c r="AG613" s="7" t="n">
        <v>10</v>
      </c>
      <c r="AH613" s="7" t="n">
        <v>0</v>
      </c>
      <c r="AI613" s="7" t="n">
        <v>0</v>
      </c>
      <c r="AJ613" s="7" t="n">
        <v>0</v>
      </c>
      <c r="AK613" s="7" t="n">
        <v>0</v>
      </c>
      <c r="AL613" s="7" t="n">
        <v>0</v>
      </c>
      <c r="AM613" s="5"/>
      <c r="AN613" s="7" t="n">
        <v>3</v>
      </c>
      <c r="AO613" s="7" t="n">
        <v>4</v>
      </c>
      <c r="AP613" s="7" t="n">
        <v>4</v>
      </c>
      <c r="AQ613" s="7" t="n">
        <v>4</v>
      </c>
      <c r="AR613" s="7" t="n">
        <v>4</v>
      </c>
      <c r="AS613" s="7" t="n">
        <v>4</v>
      </c>
      <c r="AT613" s="7" t="n">
        <v>3</v>
      </c>
      <c r="AU613" s="7" t="n">
        <v>3</v>
      </c>
      <c r="AV613" s="7" t="n">
        <v>4</v>
      </c>
      <c r="AW613" s="7" t="n">
        <v>4</v>
      </c>
      <c r="AX613" s="7" t="n">
        <v>4</v>
      </c>
      <c r="AY613" s="7" t="n">
        <v>3</v>
      </c>
      <c r="AZ613" s="7" t="n">
        <v>3</v>
      </c>
      <c r="BA613" s="7" t="n">
        <v>0</v>
      </c>
      <c r="BB613" s="7" t="n">
        <v>0</v>
      </c>
      <c r="BC613" s="7" t="n">
        <v>4</v>
      </c>
      <c r="BD613" s="7" t="n">
        <v>3</v>
      </c>
      <c r="BE613" s="7" t="n">
        <v>3</v>
      </c>
      <c r="BF613" s="7" t="n">
        <v>4</v>
      </c>
      <c r="BG613" s="7" t="n">
        <v>4</v>
      </c>
      <c r="BH613" s="7" t="n">
        <v>0</v>
      </c>
      <c r="BI613" s="7" t="n">
        <v>0</v>
      </c>
      <c r="BJ613" s="7" t="n">
        <v>0</v>
      </c>
      <c r="BK613" s="7" t="n">
        <v>0</v>
      </c>
      <c r="BL613" s="7" t="n">
        <v>0</v>
      </c>
    </row>
    <row r="614" customFormat="false" ht="12.75" hidden="false" customHeight="false" outlineLevel="0" collapsed="false">
      <c r="A614" s="6" t="n">
        <v>30062008</v>
      </c>
      <c r="B614" s="6" t="n">
        <v>772</v>
      </c>
      <c r="C614" s="6" t="s">
        <v>123</v>
      </c>
      <c r="D614" s="6" t="n">
        <v>18353</v>
      </c>
      <c r="E614" s="6" t="s">
        <v>137</v>
      </c>
      <c r="F614" s="6" t="s">
        <v>77</v>
      </c>
      <c r="G614" s="6" t="s">
        <v>78</v>
      </c>
      <c r="H614" s="6" t="n">
        <v>252</v>
      </c>
      <c r="I614" s="6" t="s">
        <v>39</v>
      </c>
      <c r="J614" s="6" t="n">
        <v>6</v>
      </c>
      <c r="K614" s="6"/>
      <c r="L614" s="6"/>
      <c r="M614" s="6"/>
      <c r="N614" s="7" t="n">
        <v>7</v>
      </c>
      <c r="O614" s="7" t="n">
        <v>7</v>
      </c>
      <c r="P614" s="7" t="n">
        <v>7</v>
      </c>
      <c r="Q614" s="7" t="n">
        <v>7</v>
      </c>
      <c r="R614" s="7" t="n">
        <v>7</v>
      </c>
      <c r="S614" s="7" t="n">
        <v>7</v>
      </c>
      <c r="T614" s="7" t="n">
        <v>7</v>
      </c>
      <c r="U614" s="7" t="n">
        <v>7</v>
      </c>
      <c r="V614" s="7" t="n">
        <v>10</v>
      </c>
      <c r="W614" s="7" t="n">
        <v>10</v>
      </c>
      <c r="X614" s="7" t="n">
        <v>10</v>
      </c>
      <c r="Y614" s="7" t="n">
        <v>7</v>
      </c>
      <c r="Z614" s="7" t="n">
        <v>10</v>
      </c>
      <c r="AA614" s="7" t="s">
        <v>259</v>
      </c>
      <c r="AB614" s="7" t="n">
        <v>10</v>
      </c>
      <c r="AC614" s="7" t="n">
        <v>10</v>
      </c>
      <c r="AD614" s="7" t="n">
        <v>7</v>
      </c>
      <c r="AE614" s="7" t="n">
        <v>7</v>
      </c>
      <c r="AF614" s="7" t="n">
        <v>10</v>
      </c>
      <c r="AG614" s="7" t="n">
        <v>10</v>
      </c>
      <c r="AH614" s="7" t="n">
        <v>1</v>
      </c>
      <c r="AI614" s="7" t="n">
        <v>1</v>
      </c>
      <c r="AJ614" s="7" t="n">
        <v>1</v>
      </c>
      <c r="AK614" s="7" t="n">
        <v>1</v>
      </c>
      <c r="AL614" s="7" t="n">
        <v>1</v>
      </c>
      <c r="AM614" s="5"/>
      <c r="AN614" s="7" t="n">
        <v>3</v>
      </c>
      <c r="AO614" s="7" t="n">
        <v>3</v>
      </c>
      <c r="AP614" s="7" t="n">
        <v>3</v>
      </c>
      <c r="AQ614" s="7" t="n">
        <v>3</v>
      </c>
      <c r="AR614" s="7" t="n">
        <v>3</v>
      </c>
      <c r="AS614" s="7" t="n">
        <v>3</v>
      </c>
      <c r="AT614" s="7" t="n">
        <v>3</v>
      </c>
      <c r="AU614" s="7" t="n">
        <v>3</v>
      </c>
      <c r="AV614" s="7" t="n">
        <v>4</v>
      </c>
      <c r="AW614" s="7" t="n">
        <v>4</v>
      </c>
      <c r="AX614" s="7" t="n">
        <v>4</v>
      </c>
      <c r="AY614" s="7" t="n">
        <v>3</v>
      </c>
      <c r="AZ614" s="7" t="n">
        <v>4</v>
      </c>
      <c r="BA614" s="7" t="n">
        <v>0</v>
      </c>
      <c r="BB614" s="7" t="n">
        <v>4</v>
      </c>
      <c r="BC614" s="7" t="n">
        <v>4</v>
      </c>
      <c r="BD614" s="7" t="n">
        <v>3</v>
      </c>
      <c r="BE614" s="7" t="n">
        <v>3</v>
      </c>
      <c r="BF614" s="7" t="n">
        <v>4</v>
      </c>
      <c r="BG614" s="7" t="n">
        <v>4</v>
      </c>
      <c r="BH614" s="7" t="n">
        <v>1</v>
      </c>
      <c r="BI614" s="7" t="n">
        <v>1</v>
      </c>
      <c r="BJ614" s="7" t="n">
        <v>1</v>
      </c>
      <c r="BK614" s="7" t="n">
        <v>1</v>
      </c>
      <c r="BL614" s="7" t="n">
        <v>1</v>
      </c>
    </row>
    <row r="615" customFormat="false" ht="12.75" hidden="false" customHeight="false" outlineLevel="0" collapsed="false">
      <c r="A615" s="6" t="n">
        <v>30062008</v>
      </c>
      <c r="B615" s="6" t="n">
        <v>772</v>
      </c>
      <c r="C615" s="6" t="s">
        <v>123</v>
      </c>
      <c r="D615" s="6" t="n">
        <v>18353</v>
      </c>
      <c r="E615" s="6" t="s">
        <v>137</v>
      </c>
      <c r="F615" s="6" t="s">
        <v>77</v>
      </c>
      <c r="G615" s="6" t="s">
        <v>78</v>
      </c>
      <c r="H615" s="6" t="n">
        <v>252</v>
      </c>
      <c r="I615" s="6" t="s">
        <v>39</v>
      </c>
      <c r="J615" s="6" t="n">
        <v>6</v>
      </c>
      <c r="K615" s="6"/>
      <c r="L615" s="6"/>
      <c r="M615" s="6"/>
      <c r="N615" s="7" t="n">
        <v>5</v>
      </c>
      <c r="O615" s="7" t="n">
        <v>7</v>
      </c>
      <c r="P615" s="7" t="n">
        <v>7</v>
      </c>
      <c r="Q615" s="7" t="n">
        <v>7</v>
      </c>
      <c r="R615" s="7" t="n">
        <v>7</v>
      </c>
      <c r="S615" s="7" t="n">
        <v>7</v>
      </c>
      <c r="T615" s="7" t="n">
        <v>10</v>
      </c>
      <c r="U615" s="7" t="n">
        <v>7</v>
      </c>
      <c r="V615" s="7" t="n">
        <v>7</v>
      </c>
      <c r="W615" s="7" t="n">
        <v>7</v>
      </c>
      <c r="X615" s="7" t="n">
        <v>10</v>
      </c>
      <c r="Y615" s="7" t="n">
        <v>7</v>
      </c>
      <c r="Z615" s="7" t="n">
        <v>7</v>
      </c>
      <c r="AA615" s="7" t="n">
        <v>7</v>
      </c>
      <c r="AB615" s="7" t="n">
        <v>7</v>
      </c>
      <c r="AC615" s="7" t="n">
        <v>7</v>
      </c>
      <c r="AD615" s="7" t="n">
        <v>5</v>
      </c>
      <c r="AE615" s="7" t="n">
        <v>7</v>
      </c>
      <c r="AF615" s="7" t="n">
        <v>7</v>
      </c>
      <c r="AG615" s="7" t="n">
        <v>7</v>
      </c>
      <c r="AH615" s="7" t="n">
        <v>0</v>
      </c>
      <c r="AI615" s="7" t="n">
        <v>0</v>
      </c>
      <c r="AJ615" s="7" t="n">
        <v>1</v>
      </c>
      <c r="AK615" s="7" t="n">
        <v>1</v>
      </c>
      <c r="AL615" s="7" t="n">
        <v>1</v>
      </c>
      <c r="AM615" s="5"/>
      <c r="AN615" s="7" t="n">
        <v>2</v>
      </c>
      <c r="AO615" s="7" t="n">
        <v>3</v>
      </c>
      <c r="AP615" s="7" t="n">
        <v>3</v>
      </c>
      <c r="AQ615" s="7" t="n">
        <v>3</v>
      </c>
      <c r="AR615" s="7" t="n">
        <v>3</v>
      </c>
      <c r="AS615" s="7" t="n">
        <v>3</v>
      </c>
      <c r="AT615" s="7" t="n">
        <v>4</v>
      </c>
      <c r="AU615" s="7" t="n">
        <v>3</v>
      </c>
      <c r="AV615" s="7" t="n">
        <v>3</v>
      </c>
      <c r="AW615" s="7" t="n">
        <v>3</v>
      </c>
      <c r="AX615" s="7" t="n">
        <v>4</v>
      </c>
      <c r="AY615" s="7" t="n">
        <v>3</v>
      </c>
      <c r="AZ615" s="7" t="n">
        <v>3</v>
      </c>
      <c r="BA615" s="7" t="n">
        <v>3</v>
      </c>
      <c r="BB615" s="7" t="n">
        <v>3</v>
      </c>
      <c r="BC615" s="7" t="n">
        <v>3</v>
      </c>
      <c r="BD615" s="7" t="n">
        <v>2</v>
      </c>
      <c r="BE615" s="7" t="n">
        <v>3</v>
      </c>
      <c r="BF615" s="7" t="n">
        <v>3</v>
      </c>
      <c r="BG615" s="7" t="n">
        <v>3</v>
      </c>
      <c r="BH615" s="7" t="n">
        <v>0</v>
      </c>
      <c r="BI615" s="7" t="n">
        <v>0</v>
      </c>
      <c r="BJ615" s="7" t="n">
        <v>1</v>
      </c>
      <c r="BK615" s="7" t="n">
        <v>1</v>
      </c>
      <c r="BL615" s="7" t="n">
        <v>1</v>
      </c>
    </row>
    <row r="616" customFormat="false" ht="12.75" hidden="false" customHeight="false" outlineLevel="0" collapsed="false">
      <c r="A616" s="6" t="n">
        <v>30062008</v>
      </c>
      <c r="B616" s="6" t="n">
        <v>772</v>
      </c>
      <c r="C616" s="6" t="s">
        <v>123</v>
      </c>
      <c r="D616" s="6" t="n">
        <v>18353</v>
      </c>
      <c r="E616" s="6" t="s">
        <v>137</v>
      </c>
      <c r="F616" s="6" t="s">
        <v>77</v>
      </c>
      <c r="G616" s="6" t="s">
        <v>78</v>
      </c>
      <c r="H616" s="6" t="n">
        <v>252</v>
      </c>
      <c r="I616" s="6" t="s">
        <v>39</v>
      </c>
      <c r="J616" s="6" t="n">
        <v>6</v>
      </c>
      <c r="K616" s="6"/>
      <c r="L616" s="6"/>
      <c r="M616" s="6"/>
      <c r="N616" s="7" t="n">
        <v>7</v>
      </c>
      <c r="O616" s="7" t="n">
        <v>10</v>
      </c>
      <c r="P616" s="7" t="n">
        <v>7</v>
      </c>
      <c r="Q616" s="7" t="n">
        <v>7</v>
      </c>
      <c r="R616" s="7" t="n">
        <v>10</v>
      </c>
      <c r="S616" s="7" t="s">
        <v>259</v>
      </c>
      <c r="T616" s="7" t="n">
        <v>7</v>
      </c>
      <c r="U616" s="7" t="n">
        <v>10</v>
      </c>
      <c r="V616" s="7" t="n">
        <v>7</v>
      </c>
      <c r="W616" s="7" t="n">
        <v>10</v>
      </c>
      <c r="X616" s="7" t="n">
        <v>7</v>
      </c>
      <c r="Y616" s="7" t="n">
        <v>7</v>
      </c>
      <c r="Z616" s="7" t="n">
        <v>10</v>
      </c>
      <c r="AA616" s="7" t="n">
        <v>7</v>
      </c>
      <c r="AB616" s="7" t="n">
        <v>10</v>
      </c>
      <c r="AC616" s="7" t="n">
        <v>10</v>
      </c>
      <c r="AD616" s="7" t="n">
        <v>7</v>
      </c>
      <c r="AE616" s="7" t="n">
        <v>10</v>
      </c>
      <c r="AF616" s="7" t="n">
        <v>10</v>
      </c>
      <c r="AG616" s="7" t="n">
        <v>10</v>
      </c>
      <c r="AH616" s="7" t="n">
        <v>1</v>
      </c>
      <c r="AI616" s="7" t="n">
        <v>0</v>
      </c>
      <c r="AJ616" s="7" t="n">
        <v>0</v>
      </c>
      <c r="AK616" s="7" t="n">
        <v>0</v>
      </c>
      <c r="AL616" s="7" t="n">
        <v>0</v>
      </c>
      <c r="AM616" s="5"/>
      <c r="AN616" s="7" t="n">
        <v>3</v>
      </c>
      <c r="AO616" s="7" t="n">
        <v>4</v>
      </c>
      <c r="AP616" s="7" t="n">
        <v>3</v>
      </c>
      <c r="AQ616" s="7" t="n">
        <v>3</v>
      </c>
      <c r="AR616" s="7" t="n">
        <v>4</v>
      </c>
      <c r="AS616" s="7" t="n">
        <v>0</v>
      </c>
      <c r="AT616" s="7" t="n">
        <v>3</v>
      </c>
      <c r="AU616" s="7" t="n">
        <v>4</v>
      </c>
      <c r="AV616" s="7" t="n">
        <v>3</v>
      </c>
      <c r="AW616" s="7" t="n">
        <v>4</v>
      </c>
      <c r="AX616" s="7" t="n">
        <v>3</v>
      </c>
      <c r="AY616" s="7" t="n">
        <v>3</v>
      </c>
      <c r="AZ616" s="7" t="n">
        <v>4</v>
      </c>
      <c r="BA616" s="7" t="n">
        <v>3</v>
      </c>
      <c r="BB616" s="7" t="n">
        <v>4</v>
      </c>
      <c r="BC616" s="7" t="n">
        <v>4</v>
      </c>
      <c r="BD616" s="7" t="n">
        <v>3</v>
      </c>
      <c r="BE616" s="7" t="n">
        <v>4</v>
      </c>
      <c r="BF616" s="7" t="n">
        <v>4</v>
      </c>
      <c r="BG616" s="7" t="n">
        <v>4</v>
      </c>
      <c r="BH616" s="7" t="n">
        <v>1</v>
      </c>
      <c r="BI616" s="7" t="n">
        <v>0</v>
      </c>
      <c r="BJ616" s="7" t="n">
        <v>0</v>
      </c>
      <c r="BK616" s="7" t="n">
        <v>0</v>
      </c>
      <c r="BL616" s="7" t="n">
        <v>0</v>
      </c>
    </row>
    <row r="617" customFormat="false" ht="12.75" hidden="false" customHeight="false" outlineLevel="0" collapsed="false">
      <c r="A617" s="6" t="n">
        <v>30062008</v>
      </c>
      <c r="B617" s="6" t="n">
        <v>772</v>
      </c>
      <c r="C617" s="6" t="s">
        <v>123</v>
      </c>
      <c r="D617" s="6" t="n">
        <v>18353</v>
      </c>
      <c r="E617" s="6" t="s">
        <v>137</v>
      </c>
      <c r="F617" s="6" t="s">
        <v>77</v>
      </c>
      <c r="G617" s="6" t="s">
        <v>78</v>
      </c>
      <c r="H617" s="6" t="n">
        <v>252</v>
      </c>
      <c r="I617" s="6" t="s">
        <v>39</v>
      </c>
      <c r="J617" s="6" t="n">
        <v>6</v>
      </c>
      <c r="K617" s="6"/>
      <c r="L617" s="6"/>
      <c r="M617" s="6"/>
      <c r="N617" s="7" t="n">
        <v>7</v>
      </c>
      <c r="O617" s="7" t="n">
        <v>10</v>
      </c>
      <c r="P617" s="7" t="n">
        <v>10</v>
      </c>
      <c r="Q617" s="7" t="n">
        <v>10</v>
      </c>
      <c r="R617" s="7" t="n">
        <v>10</v>
      </c>
      <c r="S617" s="7" t="n">
        <v>7</v>
      </c>
      <c r="T617" s="7" t="n">
        <v>10</v>
      </c>
      <c r="U617" s="7" t="n">
        <v>10</v>
      </c>
      <c r="V617" s="7" t="n">
        <v>10</v>
      </c>
      <c r="W617" s="7" t="n">
        <v>10</v>
      </c>
      <c r="X617" s="7" t="n">
        <v>10</v>
      </c>
      <c r="Y617" s="7" t="s">
        <v>259</v>
      </c>
      <c r="Z617" s="7" t="n">
        <v>7</v>
      </c>
      <c r="AA617" s="7" t="s">
        <v>259</v>
      </c>
      <c r="AB617" s="7" t="n">
        <v>10</v>
      </c>
      <c r="AC617" s="7" t="n">
        <v>10</v>
      </c>
      <c r="AD617" s="7" t="n">
        <v>7</v>
      </c>
      <c r="AE617" s="7" t="n">
        <v>7</v>
      </c>
      <c r="AF617" s="7" t="n">
        <v>10</v>
      </c>
      <c r="AG617" s="7" t="n">
        <v>10</v>
      </c>
      <c r="AH617" s="7" t="n">
        <v>0</v>
      </c>
      <c r="AI617" s="7" t="n">
        <v>1</v>
      </c>
      <c r="AJ617" s="7" t="n">
        <v>0</v>
      </c>
      <c r="AK617" s="7" t="n">
        <v>1</v>
      </c>
      <c r="AL617" s="7" t="n">
        <v>0</v>
      </c>
      <c r="AM617" s="5"/>
      <c r="AN617" s="7" t="n">
        <v>3</v>
      </c>
      <c r="AO617" s="7" t="n">
        <v>4</v>
      </c>
      <c r="AP617" s="7" t="n">
        <v>4</v>
      </c>
      <c r="AQ617" s="7" t="n">
        <v>4</v>
      </c>
      <c r="AR617" s="7" t="n">
        <v>4</v>
      </c>
      <c r="AS617" s="7" t="n">
        <v>3</v>
      </c>
      <c r="AT617" s="7" t="n">
        <v>4</v>
      </c>
      <c r="AU617" s="7" t="n">
        <v>4</v>
      </c>
      <c r="AV617" s="7" t="n">
        <v>4</v>
      </c>
      <c r="AW617" s="7" t="n">
        <v>4</v>
      </c>
      <c r="AX617" s="7" t="n">
        <v>4</v>
      </c>
      <c r="AY617" s="7" t="n">
        <v>0</v>
      </c>
      <c r="AZ617" s="7" t="n">
        <v>3</v>
      </c>
      <c r="BA617" s="7" t="n">
        <v>0</v>
      </c>
      <c r="BB617" s="7" t="n">
        <v>4</v>
      </c>
      <c r="BC617" s="7" t="n">
        <v>4</v>
      </c>
      <c r="BD617" s="7" t="n">
        <v>3</v>
      </c>
      <c r="BE617" s="7" t="n">
        <v>3</v>
      </c>
      <c r="BF617" s="7" t="n">
        <v>4</v>
      </c>
      <c r="BG617" s="7" t="n">
        <v>4</v>
      </c>
      <c r="BH617" s="7" t="n">
        <v>0</v>
      </c>
      <c r="BI617" s="7" t="n">
        <v>1</v>
      </c>
      <c r="BJ617" s="7" t="n">
        <v>0</v>
      </c>
      <c r="BK617" s="7" t="n">
        <v>1</v>
      </c>
      <c r="BL617" s="7" t="n">
        <v>0</v>
      </c>
    </row>
    <row r="618" customFormat="false" ht="12.75" hidden="false" customHeight="false" outlineLevel="0" collapsed="false">
      <c r="A618" s="6" t="n">
        <v>30062008</v>
      </c>
      <c r="B618" s="6" t="n">
        <v>772</v>
      </c>
      <c r="C618" s="6" t="s">
        <v>123</v>
      </c>
      <c r="D618" s="6" t="n">
        <v>18353</v>
      </c>
      <c r="E618" s="6" t="s">
        <v>137</v>
      </c>
      <c r="F618" s="6" t="s">
        <v>77</v>
      </c>
      <c r="G618" s="6" t="s">
        <v>78</v>
      </c>
      <c r="H618" s="6" t="n">
        <v>252</v>
      </c>
      <c r="I618" s="6" t="s">
        <v>39</v>
      </c>
      <c r="J618" s="6" t="n">
        <v>6</v>
      </c>
      <c r="K618" s="6"/>
      <c r="L618" s="6"/>
      <c r="M618" s="6"/>
      <c r="N618" s="7" t="n">
        <v>10</v>
      </c>
      <c r="O618" s="7" t="n">
        <v>10</v>
      </c>
      <c r="P618" s="7" t="n">
        <v>10</v>
      </c>
      <c r="Q618" s="7" t="n">
        <v>10</v>
      </c>
      <c r="R618" s="7" t="n">
        <v>10</v>
      </c>
      <c r="S618" s="7" t="n">
        <v>10</v>
      </c>
      <c r="T618" s="7" t="n">
        <v>10</v>
      </c>
      <c r="U618" s="7" t="n">
        <v>10</v>
      </c>
      <c r="V618" s="7" t="n">
        <v>10</v>
      </c>
      <c r="W618" s="7" t="n">
        <v>10</v>
      </c>
      <c r="X618" s="7" t="n">
        <v>10</v>
      </c>
      <c r="Y618" s="7" t="n">
        <v>10</v>
      </c>
      <c r="Z618" s="7" t="n">
        <v>10</v>
      </c>
      <c r="AA618" s="7" t="n">
        <v>10</v>
      </c>
      <c r="AB618" s="7" t="n">
        <v>10</v>
      </c>
      <c r="AC618" s="7" t="n">
        <v>10</v>
      </c>
      <c r="AD618" s="7" t="n">
        <v>10</v>
      </c>
      <c r="AE618" s="7" t="n">
        <v>10</v>
      </c>
      <c r="AF618" s="7" t="n">
        <v>5</v>
      </c>
      <c r="AG618" s="7" t="n">
        <v>10</v>
      </c>
      <c r="AH618" s="7" t="n">
        <v>1</v>
      </c>
      <c r="AI618" s="7" t="n">
        <v>0</v>
      </c>
      <c r="AJ618" s="7" t="n">
        <v>1</v>
      </c>
      <c r="AK618" s="7" t="n">
        <v>0</v>
      </c>
      <c r="AL618" s="7" t="n">
        <v>0</v>
      </c>
      <c r="AM618" s="5"/>
      <c r="AN618" s="7" t="n">
        <v>4</v>
      </c>
      <c r="AO618" s="7" t="n">
        <v>4</v>
      </c>
      <c r="AP618" s="7" t="n">
        <v>4</v>
      </c>
      <c r="AQ618" s="7" t="n">
        <v>4</v>
      </c>
      <c r="AR618" s="7" t="n">
        <v>4</v>
      </c>
      <c r="AS618" s="7" t="n">
        <v>4</v>
      </c>
      <c r="AT618" s="7" t="n">
        <v>4</v>
      </c>
      <c r="AU618" s="7" t="n">
        <v>4</v>
      </c>
      <c r="AV618" s="7" t="n">
        <v>4</v>
      </c>
      <c r="AW618" s="7" t="n">
        <v>4</v>
      </c>
      <c r="AX618" s="7" t="n">
        <v>4</v>
      </c>
      <c r="AY618" s="7" t="n">
        <v>4</v>
      </c>
      <c r="AZ618" s="7" t="n">
        <v>4</v>
      </c>
      <c r="BA618" s="7" t="n">
        <v>4</v>
      </c>
      <c r="BB618" s="7" t="n">
        <v>4</v>
      </c>
      <c r="BC618" s="7" t="n">
        <v>4</v>
      </c>
      <c r="BD618" s="7" t="n">
        <v>4</v>
      </c>
      <c r="BE618" s="7" t="n">
        <v>4</v>
      </c>
      <c r="BF618" s="7" t="n">
        <v>2</v>
      </c>
      <c r="BG618" s="7" t="n">
        <v>4</v>
      </c>
      <c r="BH618" s="7" t="n">
        <v>1</v>
      </c>
      <c r="BI618" s="7" t="n">
        <v>0</v>
      </c>
      <c r="BJ618" s="7" t="n">
        <v>1</v>
      </c>
      <c r="BK618" s="7" t="n">
        <v>0</v>
      </c>
      <c r="BL618" s="7" t="n">
        <v>0</v>
      </c>
    </row>
    <row r="619" customFormat="false" ht="12.75" hidden="false" customHeight="false" outlineLevel="0" collapsed="false">
      <c r="A619" s="6" t="n">
        <v>30062008</v>
      </c>
      <c r="B619" s="6" t="n">
        <v>772</v>
      </c>
      <c r="C619" s="6" t="s">
        <v>123</v>
      </c>
      <c r="D619" s="6" t="n">
        <v>14044</v>
      </c>
      <c r="E619" s="6" t="s">
        <v>138</v>
      </c>
      <c r="F619" s="6" t="s">
        <v>139</v>
      </c>
      <c r="G619" s="6" t="s">
        <v>140</v>
      </c>
      <c r="H619" s="6" t="n">
        <v>3135</v>
      </c>
      <c r="I619" s="6" t="s">
        <v>39</v>
      </c>
      <c r="J619" s="6" t="n">
        <v>6</v>
      </c>
      <c r="K619" s="6"/>
      <c r="L619" s="6"/>
      <c r="M619" s="6"/>
      <c r="N619" s="7" t="n">
        <v>7</v>
      </c>
      <c r="O619" s="7" t="n">
        <v>10</v>
      </c>
      <c r="P619" s="7" t="n">
        <v>7</v>
      </c>
      <c r="Q619" s="7" t="n">
        <v>5</v>
      </c>
      <c r="R619" s="7" t="n">
        <v>10</v>
      </c>
      <c r="S619" s="7" t="n">
        <v>10</v>
      </c>
      <c r="T619" s="7" t="n">
        <v>10</v>
      </c>
      <c r="U619" s="7" t="n">
        <v>10</v>
      </c>
      <c r="V619" s="7" t="n">
        <v>7</v>
      </c>
      <c r="W619" s="7" t="n">
        <v>7</v>
      </c>
      <c r="X619" s="7" t="n">
        <v>10</v>
      </c>
      <c r="Y619" s="7" t="n">
        <v>7</v>
      </c>
      <c r="Z619" s="7" t="n">
        <v>10</v>
      </c>
      <c r="AA619" s="7" t="s">
        <v>259</v>
      </c>
      <c r="AB619" s="7" t="s">
        <v>259</v>
      </c>
      <c r="AC619" s="7" t="n">
        <v>7</v>
      </c>
      <c r="AD619" s="7" t="n">
        <v>7</v>
      </c>
      <c r="AE619" s="7" t="n">
        <v>7</v>
      </c>
      <c r="AF619" s="7" t="n">
        <v>7</v>
      </c>
      <c r="AG619" s="7" t="n">
        <v>7</v>
      </c>
      <c r="AH619" s="7" t="n">
        <v>0</v>
      </c>
      <c r="AI619" s="7" t="n">
        <v>1</v>
      </c>
      <c r="AJ619" s="7" t="n">
        <v>1</v>
      </c>
      <c r="AK619" s="7" t="n">
        <v>1</v>
      </c>
      <c r="AL619" s="7" t="n">
        <v>1</v>
      </c>
      <c r="AM619" s="5"/>
      <c r="AN619" s="7" t="n">
        <v>3</v>
      </c>
      <c r="AO619" s="7" t="n">
        <v>4</v>
      </c>
      <c r="AP619" s="7" t="n">
        <v>3</v>
      </c>
      <c r="AQ619" s="7" t="n">
        <v>2</v>
      </c>
      <c r="AR619" s="7" t="n">
        <v>4</v>
      </c>
      <c r="AS619" s="7" t="n">
        <v>4</v>
      </c>
      <c r="AT619" s="7" t="n">
        <v>4</v>
      </c>
      <c r="AU619" s="7" t="n">
        <v>4</v>
      </c>
      <c r="AV619" s="7" t="n">
        <v>3</v>
      </c>
      <c r="AW619" s="7" t="n">
        <v>3</v>
      </c>
      <c r="AX619" s="7" t="n">
        <v>4</v>
      </c>
      <c r="AY619" s="7" t="n">
        <v>3</v>
      </c>
      <c r="AZ619" s="7" t="n">
        <v>4</v>
      </c>
      <c r="BA619" s="7" t="n">
        <v>0</v>
      </c>
      <c r="BB619" s="7" t="n">
        <v>0</v>
      </c>
      <c r="BC619" s="7" t="n">
        <v>3</v>
      </c>
      <c r="BD619" s="7" t="n">
        <v>3</v>
      </c>
      <c r="BE619" s="7" t="n">
        <v>3</v>
      </c>
      <c r="BF619" s="7" t="n">
        <v>3</v>
      </c>
      <c r="BG619" s="7" t="n">
        <v>3</v>
      </c>
      <c r="BH619" s="7" t="n">
        <v>0</v>
      </c>
      <c r="BI619" s="7" t="n">
        <v>1</v>
      </c>
      <c r="BJ619" s="7" t="n">
        <v>1</v>
      </c>
      <c r="BK619" s="7" t="n">
        <v>1</v>
      </c>
      <c r="BL619" s="7" t="n">
        <v>1</v>
      </c>
    </row>
    <row r="620" customFormat="false" ht="12.75" hidden="false" customHeight="false" outlineLevel="0" collapsed="false">
      <c r="A620" s="6" t="n">
        <v>30062008</v>
      </c>
      <c r="B620" s="6" t="n">
        <v>772</v>
      </c>
      <c r="C620" s="6" t="s">
        <v>123</v>
      </c>
      <c r="D620" s="6" t="n">
        <v>14044</v>
      </c>
      <c r="E620" s="6" t="s">
        <v>138</v>
      </c>
      <c r="F620" s="6" t="s">
        <v>139</v>
      </c>
      <c r="G620" s="6" t="s">
        <v>140</v>
      </c>
      <c r="H620" s="6" t="n">
        <v>3135</v>
      </c>
      <c r="I620" s="6" t="s">
        <v>39</v>
      </c>
      <c r="J620" s="6" t="n">
        <v>6</v>
      </c>
      <c r="K620" s="6"/>
      <c r="L620" s="6"/>
      <c r="M620" s="6"/>
      <c r="N620" s="7" t="n">
        <v>7</v>
      </c>
      <c r="O620" s="7" t="n">
        <v>10</v>
      </c>
      <c r="P620" s="7" t="n">
        <v>7</v>
      </c>
      <c r="Q620" s="7" t="n">
        <v>7</v>
      </c>
      <c r="R620" s="7" t="n">
        <v>10</v>
      </c>
      <c r="S620" s="7" t="s">
        <v>259</v>
      </c>
      <c r="T620" s="7" t="n">
        <v>10</v>
      </c>
      <c r="U620" s="7" t="n">
        <v>10</v>
      </c>
      <c r="V620" s="7" t="n">
        <v>10</v>
      </c>
      <c r="W620" s="7" t="n">
        <v>10</v>
      </c>
      <c r="X620" s="7" t="n">
        <v>10</v>
      </c>
      <c r="Y620" s="7" t="s">
        <v>259</v>
      </c>
      <c r="Z620" s="7" t="n">
        <v>10</v>
      </c>
      <c r="AA620" s="7" t="s">
        <v>259</v>
      </c>
      <c r="AB620" s="7" t="s">
        <v>259</v>
      </c>
      <c r="AC620" s="7" t="n">
        <v>7</v>
      </c>
      <c r="AD620" s="7" t="n">
        <v>10</v>
      </c>
      <c r="AE620" s="7" t="n">
        <v>7</v>
      </c>
      <c r="AF620" s="7" t="n">
        <v>10</v>
      </c>
      <c r="AG620" s="7" t="n">
        <v>10</v>
      </c>
      <c r="AH620" s="7" t="n">
        <v>0</v>
      </c>
      <c r="AI620" s="7" t="n">
        <v>0</v>
      </c>
      <c r="AJ620" s="7" t="n">
        <v>0</v>
      </c>
      <c r="AK620" s="7" t="n">
        <v>0</v>
      </c>
      <c r="AL620" s="7" t="n">
        <v>0</v>
      </c>
      <c r="AM620" s="5"/>
      <c r="AN620" s="7" t="n">
        <v>3</v>
      </c>
      <c r="AO620" s="7" t="n">
        <v>4</v>
      </c>
      <c r="AP620" s="7" t="n">
        <v>3</v>
      </c>
      <c r="AQ620" s="7" t="n">
        <v>3</v>
      </c>
      <c r="AR620" s="7" t="n">
        <v>4</v>
      </c>
      <c r="AS620" s="7" t="n">
        <v>0</v>
      </c>
      <c r="AT620" s="7" t="n">
        <v>4</v>
      </c>
      <c r="AU620" s="7" t="n">
        <v>4</v>
      </c>
      <c r="AV620" s="7" t="n">
        <v>4</v>
      </c>
      <c r="AW620" s="7" t="n">
        <v>4</v>
      </c>
      <c r="AX620" s="7" t="n">
        <v>4</v>
      </c>
      <c r="AY620" s="7" t="n">
        <v>0</v>
      </c>
      <c r="AZ620" s="7" t="n">
        <v>4</v>
      </c>
      <c r="BA620" s="7" t="n">
        <v>0</v>
      </c>
      <c r="BB620" s="7" t="n">
        <v>0</v>
      </c>
      <c r="BC620" s="7" t="n">
        <v>3</v>
      </c>
      <c r="BD620" s="7" t="n">
        <v>4</v>
      </c>
      <c r="BE620" s="7" t="n">
        <v>3</v>
      </c>
      <c r="BF620" s="7" t="n">
        <v>4</v>
      </c>
      <c r="BG620" s="7" t="n">
        <v>4</v>
      </c>
      <c r="BH620" s="7" t="n">
        <v>0</v>
      </c>
      <c r="BI620" s="7" t="n">
        <v>0</v>
      </c>
      <c r="BJ620" s="7" t="n">
        <v>0</v>
      </c>
      <c r="BK620" s="7" t="n">
        <v>0</v>
      </c>
      <c r="BL620" s="7" t="n">
        <v>0</v>
      </c>
    </row>
    <row r="621" customFormat="false" ht="12.75" hidden="false" customHeight="false" outlineLevel="0" collapsed="false">
      <c r="A621" s="6" t="n">
        <v>30062008</v>
      </c>
      <c r="B621" s="6" t="n">
        <v>772</v>
      </c>
      <c r="C621" s="6" t="s">
        <v>123</v>
      </c>
      <c r="D621" s="6" t="n">
        <v>14044</v>
      </c>
      <c r="E621" s="6" t="s">
        <v>138</v>
      </c>
      <c r="F621" s="6" t="s">
        <v>139</v>
      </c>
      <c r="G621" s="6" t="s">
        <v>140</v>
      </c>
      <c r="H621" s="6" t="n">
        <v>3135</v>
      </c>
      <c r="I621" s="6" t="s">
        <v>39</v>
      </c>
      <c r="J621" s="6" t="n">
        <v>6</v>
      </c>
      <c r="K621" s="6"/>
      <c r="L621" s="6"/>
      <c r="M621" s="6"/>
      <c r="N621" s="7" t="n">
        <v>7</v>
      </c>
      <c r="O621" s="7" t="n">
        <v>7</v>
      </c>
      <c r="P621" s="7" t="n">
        <v>7</v>
      </c>
      <c r="Q621" s="7" t="n">
        <v>7</v>
      </c>
      <c r="R621" s="7" t="n">
        <v>7</v>
      </c>
      <c r="S621" s="7" t="s">
        <v>259</v>
      </c>
      <c r="T621" s="7" t="n">
        <v>10</v>
      </c>
      <c r="U621" s="7" t="n">
        <v>10</v>
      </c>
      <c r="V621" s="7" t="n">
        <v>10</v>
      </c>
      <c r="W621" s="7" t="n">
        <v>10</v>
      </c>
      <c r="X621" s="7" t="n">
        <v>10</v>
      </c>
      <c r="Y621" s="7" t="s">
        <v>259</v>
      </c>
      <c r="Z621" s="7" t="n">
        <v>10</v>
      </c>
      <c r="AA621" s="7" t="n">
        <v>7</v>
      </c>
      <c r="AB621" s="7" t="n">
        <v>7</v>
      </c>
      <c r="AC621" s="7" t="n">
        <v>2</v>
      </c>
      <c r="AD621" s="7" t="n">
        <v>7</v>
      </c>
      <c r="AE621" s="7" t="n">
        <v>5</v>
      </c>
      <c r="AF621" s="7" t="n">
        <v>10</v>
      </c>
      <c r="AG621" s="7" t="n">
        <v>7</v>
      </c>
      <c r="AH621" s="7" t="n">
        <v>1</v>
      </c>
      <c r="AI621" s="7" t="n">
        <v>1</v>
      </c>
      <c r="AJ621" s="7" t="n">
        <v>1</v>
      </c>
      <c r="AK621" s="7" t="n">
        <v>1</v>
      </c>
      <c r="AL621" s="7" t="n">
        <v>0</v>
      </c>
      <c r="AM621" s="5"/>
      <c r="AN621" s="7" t="n">
        <v>3</v>
      </c>
      <c r="AO621" s="7" t="n">
        <v>3</v>
      </c>
      <c r="AP621" s="7" t="n">
        <v>3</v>
      </c>
      <c r="AQ621" s="7" t="n">
        <v>3</v>
      </c>
      <c r="AR621" s="7" t="n">
        <v>3</v>
      </c>
      <c r="AS621" s="7" t="n">
        <v>0</v>
      </c>
      <c r="AT621" s="7" t="n">
        <v>4</v>
      </c>
      <c r="AU621" s="7" t="n">
        <v>4</v>
      </c>
      <c r="AV621" s="7" t="n">
        <v>4</v>
      </c>
      <c r="AW621" s="7" t="n">
        <v>4</v>
      </c>
      <c r="AX621" s="7" t="n">
        <v>4</v>
      </c>
      <c r="AY621" s="7" t="n">
        <v>0</v>
      </c>
      <c r="AZ621" s="7" t="n">
        <v>4</v>
      </c>
      <c r="BA621" s="7" t="n">
        <v>3</v>
      </c>
      <c r="BB621" s="7" t="n">
        <v>3</v>
      </c>
      <c r="BC621" s="7" t="n">
        <v>1</v>
      </c>
      <c r="BD621" s="7" t="n">
        <v>3</v>
      </c>
      <c r="BE621" s="7" t="n">
        <v>2</v>
      </c>
      <c r="BF621" s="7" t="n">
        <v>4</v>
      </c>
      <c r="BG621" s="7" t="n">
        <v>3</v>
      </c>
      <c r="BH621" s="7" t="n">
        <v>1</v>
      </c>
      <c r="BI621" s="7" t="n">
        <v>1</v>
      </c>
      <c r="BJ621" s="7" t="n">
        <v>1</v>
      </c>
      <c r="BK621" s="7" t="n">
        <v>1</v>
      </c>
      <c r="BL621" s="7" t="n">
        <v>0</v>
      </c>
    </row>
    <row r="622" customFormat="false" ht="12.75" hidden="false" customHeight="false" outlineLevel="0" collapsed="false">
      <c r="A622" s="6" t="n">
        <v>30062008</v>
      </c>
      <c r="B622" s="6" t="n">
        <v>772</v>
      </c>
      <c r="C622" s="6" t="s">
        <v>123</v>
      </c>
      <c r="D622" s="6" t="n">
        <v>14044</v>
      </c>
      <c r="E622" s="6" t="s">
        <v>138</v>
      </c>
      <c r="F622" s="6" t="s">
        <v>139</v>
      </c>
      <c r="G622" s="6" t="s">
        <v>140</v>
      </c>
      <c r="H622" s="6" t="n">
        <v>3135</v>
      </c>
      <c r="I622" s="6" t="s">
        <v>39</v>
      </c>
      <c r="J622" s="6" t="n">
        <v>6</v>
      </c>
      <c r="K622" s="6"/>
      <c r="L622" s="6"/>
      <c r="M622" s="6"/>
      <c r="N622" s="7" t="n">
        <v>10</v>
      </c>
      <c r="O622" s="7" t="n">
        <v>10</v>
      </c>
      <c r="P622" s="7" t="n">
        <v>10</v>
      </c>
      <c r="Q622" s="7" t="n">
        <v>7</v>
      </c>
      <c r="R622" s="7" t="n">
        <v>10</v>
      </c>
      <c r="S622" s="7" t="n">
        <v>7</v>
      </c>
      <c r="T622" s="7" t="n">
        <v>10</v>
      </c>
      <c r="U622" s="7" t="n">
        <v>10</v>
      </c>
      <c r="V622" s="7" t="n">
        <v>10</v>
      </c>
      <c r="W622" s="7" t="n">
        <v>10</v>
      </c>
      <c r="X622" s="7" t="n">
        <v>10</v>
      </c>
      <c r="Y622" s="7" t="s">
        <v>259</v>
      </c>
      <c r="Z622" s="7" t="n">
        <v>10</v>
      </c>
      <c r="AA622" s="7" t="n">
        <v>10</v>
      </c>
      <c r="AB622" s="7" t="s">
        <v>259</v>
      </c>
      <c r="AC622" s="7" t="n">
        <v>10</v>
      </c>
      <c r="AD622" s="7" t="n">
        <v>10</v>
      </c>
      <c r="AE622" s="7" t="n">
        <v>10</v>
      </c>
      <c r="AF622" s="7" t="n">
        <v>10</v>
      </c>
      <c r="AG622" s="7" t="n">
        <v>10</v>
      </c>
      <c r="AH622" s="7" t="n">
        <v>0</v>
      </c>
      <c r="AI622" s="7" t="n">
        <v>0</v>
      </c>
      <c r="AJ622" s="7" t="n">
        <v>0</v>
      </c>
      <c r="AK622" s="7" t="n">
        <v>0</v>
      </c>
      <c r="AL622" s="7" t="n">
        <v>0</v>
      </c>
      <c r="AM622" s="5"/>
      <c r="AN622" s="7" t="n">
        <v>4</v>
      </c>
      <c r="AO622" s="7" t="n">
        <v>4</v>
      </c>
      <c r="AP622" s="7" t="n">
        <v>4</v>
      </c>
      <c r="AQ622" s="7" t="n">
        <v>3</v>
      </c>
      <c r="AR622" s="7" t="n">
        <v>4</v>
      </c>
      <c r="AS622" s="7" t="n">
        <v>3</v>
      </c>
      <c r="AT622" s="7" t="n">
        <v>4</v>
      </c>
      <c r="AU622" s="7" t="n">
        <v>4</v>
      </c>
      <c r="AV622" s="7" t="n">
        <v>4</v>
      </c>
      <c r="AW622" s="7" t="n">
        <v>4</v>
      </c>
      <c r="AX622" s="7" t="n">
        <v>4</v>
      </c>
      <c r="AY622" s="7" t="n">
        <v>0</v>
      </c>
      <c r="AZ622" s="7" t="n">
        <v>4</v>
      </c>
      <c r="BA622" s="7" t="n">
        <v>4</v>
      </c>
      <c r="BB622" s="7" t="n">
        <v>0</v>
      </c>
      <c r="BC622" s="7" t="n">
        <v>4</v>
      </c>
      <c r="BD622" s="7" t="n">
        <v>4</v>
      </c>
      <c r="BE622" s="7" t="n">
        <v>4</v>
      </c>
      <c r="BF622" s="7" t="n">
        <v>4</v>
      </c>
      <c r="BG622" s="7" t="n">
        <v>4</v>
      </c>
      <c r="BH622" s="7" t="n">
        <v>0</v>
      </c>
      <c r="BI622" s="7" t="n">
        <v>0</v>
      </c>
      <c r="BJ622" s="7" t="n">
        <v>0</v>
      </c>
      <c r="BK622" s="7" t="n">
        <v>0</v>
      </c>
      <c r="BL622" s="7" t="n">
        <v>0</v>
      </c>
    </row>
    <row r="623" customFormat="false" ht="12.75" hidden="false" customHeight="false" outlineLevel="0" collapsed="false">
      <c r="A623" s="6" t="n">
        <v>30062008</v>
      </c>
      <c r="B623" s="6" t="n">
        <v>772</v>
      </c>
      <c r="C623" s="6" t="s">
        <v>123</v>
      </c>
      <c r="D623" s="6" t="n">
        <v>14044</v>
      </c>
      <c r="E623" s="6" t="s">
        <v>138</v>
      </c>
      <c r="F623" s="6" t="s">
        <v>139</v>
      </c>
      <c r="G623" s="6" t="s">
        <v>140</v>
      </c>
      <c r="H623" s="6" t="n">
        <v>3135</v>
      </c>
      <c r="I623" s="6" t="s">
        <v>39</v>
      </c>
      <c r="J623" s="6" t="n">
        <v>6</v>
      </c>
      <c r="K623" s="6"/>
      <c r="L623" s="6"/>
      <c r="M623" s="6"/>
      <c r="N623" s="7" t="n">
        <v>2</v>
      </c>
      <c r="O623" s="7" t="n">
        <v>2</v>
      </c>
      <c r="P623" s="7" t="n">
        <v>2</v>
      </c>
      <c r="Q623" s="7" t="n">
        <v>2</v>
      </c>
      <c r="R623" s="7" t="n">
        <v>2</v>
      </c>
      <c r="S623" s="7" t="n">
        <v>2</v>
      </c>
      <c r="T623" s="7" t="n">
        <v>2</v>
      </c>
      <c r="U623" s="7" t="n">
        <v>2</v>
      </c>
      <c r="V623" s="7" t="n">
        <v>2</v>
      </c>
      <c r="W623" s="7" t="n">
        <v>2</v>
      </c>
      <c r="X623" s="7" t="n">
        <v>2</v>
      </c>
      <c r="Y623" s="7" t="n">
        <v>2</v>
      </c>
      <c r="Z623" s="7" t="n">
        <v>2</v>
      </c>
      <c r="AA623" s="7" t="n">
        <v>2</v>
      </c>
      <c r="AB623" s="7" t="n">
        <v>2</v>
      </c>
      <c r="AC623" s="7" t="n">
        <v>2</v>
      </c>
      <c r="AD623" s="7" t="n">
        <v>2</v>
      </c>
      <c r="AE623" s="7" t="n">
        <v>2</v>
      </c>
      <c r="AF623" s="7" t="n">
        <v>2</v>
      </c>
      <c r="AG623" s="7" t="n">
        <v>5</v>
      </c>
      <c r="AH623" s="7" t="n">
        <v>0</v>
      </c>
      <c r="AI623" s="7" t="n">
        <v>1</v>
      </c>
      <c r="AJ623" s="7" t="n">
        <v>1</v>
      </c>
      <c r="AK623" s="7" t="n">
        <v>1</v>
      </c>
      <c r="AL623" s="7" t="n">
        <v>0</v>
      </c>
      <c r="AM623" s="5"/>
      <c r="AN623" s="7" t="n">
        <v>1</v>
      </c>
      <c r="AO623" s="7" t="n">
        <v>1</v>
      </c>
      <c r="AP623" s="7" t="n">
        <v>1</v>
      </c>
      <c r="AQ623" s="7" t="n">
        <v>1</v>
      </c>
      <c r="AR623" s="7" t="n">
        <v>1</v>
      </c>
      <c r="AS623" s="7" t="n">
        <v>1</v>
      </c>
      <c r="AT623" s="7" t="n">
        <v>1</v>
      </c>
      <c r="AU623" s="7" t="n">
        <v>1</v>
      </c>
      <c r="AV623" s="7" t="n">
        <v>1</v>
      </c>
      <c r="AW623" s="7" t="n">
        <v>1</v>
      </c>
      <c r="AX623" s="7" t="n">
        <v>1</v>
      </c>
      <c r="AY623" s="7" t="n">
        <v>1</v>
      </c>
      <c r="AZ623" s="7" t="n">
        <v>1</v>
      </c>
      <c r="BA623" s="7" t="n">
        <v>1</v>
      </c>
      <c r="BB623" s="7" t="n">
        <v>1</v>
      </c>
      <c r="BC623" s="7" t="n">
        <v>1</v>
      </c>
      <c r="BD623" s="7" t="n">
        <v>1</v>
      </c>
      <c r="BE623" s="7" t="n">
        <v>1</v>
      </c>
      <c r="BF623" s="7" t="n">
        <v>1</v>
      </c>
      <c r="BG623" s="7" t="n">
        <v>2</v>
      </c>
      <c r="BH623" s="7" t="n">
        <v>0</v>
      </c>
      <c r="BI623" s="7" t="n">
        <v>1</v>
      </c>
      <c r="BJ623" s="7" t="n">
        <v>1</v>
      </c>
      <c r="BK623" s="7" t="n">
        <v>1</v>
      </c>
      <c r="BL623" s="7" t="n">
        <v>0</v>
      </c>
    </row>
    <row r="624" customFormat="false" ht="12.75" hidden="false" customHeight="false" outlineLevel="0" collapsed="false">
      <c r="A624" s="6" t="n">
        <v>30062008</v>
      </c>
      <c r="B624" s="6" t="n">
        <v>772</v>
      </c>
      <c r="C624" s="6" t="s">
        <v>123</v>
      </c>
      <c r="D624" s="6" t="n">
        <v>14044</v>
      </c>
      <c r="E624" s="6" t="s">
        <v>138</v>
      </c>
      <c r="F624" s="6" t="s">
        <v>139</v>
      </c>
      <c r="G624" s="6" t="s">
        <v>140</v>
      </c>
      <c r="H624" s="6" t="n">
        <v>3135</v>
      </c>
      <c r="I624" s="6" t="s">
        <v>39</v>
      </c>
      <c r="J624" s="6" t="n">
        <v>6</v>
      </c>
      <c r="K624" s="6"/>
      <c r="L624" s="6"/>
      <c r="M624" s="6"/>
      <c r="N624" s="7" t="n">
        <v>10</v>
      </c>
      <c r="O624" s="7" t="n">
        <v>10</v>
      </c>
      <c r="P624" s="7" t="n">
        <v>10</v>
      </c>
      <c r="Q624" s="7" t="n">
        <v>10</v>
      </c>
      <c r="R624" s="7" t="n">
        <v>10</v>
      </c>
      <c r="S624" s="7" t="s">
        <v>259</v>
      </c>
      <c r="T624" s="7" t="n">
        <v>10</v>
      </c>
      <c r="U624" s="7" t="n">
        <v>10</v>
      </c>
      <c r="V624" s="7" t="n">
        <v>10</v>
      </c>
      <c r="W624" s="7" t="n">
        <v>10</v>
      </c>
      <c r="X624" s="7" t="n">
        <v>10</v>
      </c>
      <c r="Y624" s="7" t="s">
        <v>259</v>
      </c>
      <c r="Z624" s="7" t="n">
        <v>10</v>
      </c>
      <c r="AA624" s="7" t="s">
        <v>259</v>
      </c>
      <c r="AB624" s="7" t="s">
        <v>259</v>
      </c>
      <c r="AC624" s="7" t="n">
        <v>7</v>
      </c>
      <c r="AD624" s="7" t="n">
        <v>10</v>
      </c>
      <c r="AE624" s="7" t="n">
        <v>7</v>
      </c>
      <c r="AF624" s="7" t="n">
        <v>10</v>
      </c>
      <c r="AG624" s="7" t="n">
        <v>10</v>
      </c>
      <c r="AH624" s="7" t="n">
        <v>0</v>
      </c>
      <c r="AI624" s="7" t="n">
        <v>1</v>
      </c>
      <c r="AJ624" s="7" t="n">
        <v>0</v>
      </c>
      <c r="AK624" s="7" t="n">
        <v>0</v>
      </c>
      <c r="AL624" s="7" t="n">
        <v>0</v>
      </c>
      <c r="AM624" s="5"/>
      <c r="AN624" s="7" t="n">
        <v>4</v>
      </c>
      <c r="AO624" s="7" t="n">
        <v>4</v>
      </c>
      <c r="AP624" s="7" t="n">
        <v>4</v>
      </c>
      <c r="AQ624" s="7" t="n">
        <v>4</v>
      </c>
      <c r="AR624" s="7" t="n">
        <v>4</v>
      </c>
      <c r="AS624" s="7" t="n">
        <v>0</v>
      </c>
      <c r="AT624" s="7" t="n">
        <v>4</v>
      </c>
      <c r="AU624" s="7" t="n">
        <v>4</v>
      </c>
      <c r="AV624" s="7" t="n">
        <v>4</v>
      </c>
      <c r="AW624" s="7" t="n">
        <v>4</v>
      </c>
      <c r="AX624" s="7" t="n">
        <v>4</v>
      </c>
      <c r="AY624" s="7" t="n">
        <v>0</v>
      </c>
      <c r="AZ624" s="7" t="n">
        <v>4</v>
      </c>
      <c r="BA624" s="7" t="n">
        <v>0</v>
      </c>
      <c r="BB624" s="7" t="n">
        <v>0</v>
      </c>
      <c r="BC624" s="7" t="n">
        <v>3</v>
      </c>
      <c r="BD624" s="7" t="n">
        <v>4</v>
      </c>
      <c r="BE624" s="7" t="n">
        <v>3</v>
      </c>
      <c r="BF624" s="7" t="n">
        <v>4</v>
      </c>
      <c r="BG624" s="7" t="n">
        <v>4</v>
      </c>
      <c r="BH624" s="7" t="n">
        <v>0</v>
      </c>
      <c r="BI624" s="7" t="n">
        <v>1</v>
      </c>
      <c r="BJ624" s="7" t="n">
        <v>0</v>
      </c>
      <c r="BK624" s="7" t="n">
        <v>0</v>
      </c>
      <c r="BL624" s="7" t="n">
        <v>0</v>
      </c>
    </row>
    <row r="625" customFormat="false" ht="12.75" hidden="false" customHeight="false" outlineLevel="0" collapsed="false">
      <c r="A625" s="6" t="n">
        <v>30062008</v>
      </c>
      <c r="B625" s="6" t="n">
        <v>772</v>
      </c>
      <c r="C625" s="6" t="s">
        <v>123</v>
      </c>
      <c r="D625" s="6" t="n">
        <v>14044</v>
      </c>
      <c r="E625" s="6" t="s">
        <v>138</v>
      </c>
      <c r="F625" s="6" t="s">
        <v>139</v>
      </c>
      <c r="G625" s="6" t="s">
        <v>140</v>
      </c>
      <c r="H625" s="6" t="n">
        <v>3135</v>
      </c>
      <c r="I625" s="6" t="s">
        <v>39</v>
      </c>
      <c r="J625" s="6" t="n">
        <v>6</v>
      </c>
      <c r="K625" s="6"/>
      <c r="L625" s="6"/>
      <c r="M625" s="6"/>
      <c r="N625" s="7" t="n">
        <v>7</v>
      </c>
      <c r="O625" s="7" t="n">
        <v>10</v>
      </c>
      <c r="P625" s="7" t="n">
        <v>7</v>
      </c>
      <c r="Q625" s="7" t="n">
        <v>10</v>
      </c>
      <c r="R625" s="7" t="n">
        <v>7</v>
      </c>
      <c r="S625" s="7" t="n">
        <v>10</v>
      </c>
      <c r="T625" s="7" t="n">
        <v>7</v>
      </c>
      <c r="U625" s="7" t="n">
        <v>7</v>
      </c>
      <c r="V625" s="7" t="n">
        <v>7</v>
      </c>
      <c r="W625" s="7" t="n">
        <v>7</v>
      </c>
      <c r="X625" s="7" t="n">
        <v>7</v>
      </c>
      <c r="Y625" s="7" t="n">
        <v>7</v>
      </c>
      <c r="Z625" s="7" t="n">
        <v>10</v>
      </c>
      <c r="AA625" s="7" t="n">
        <v>10</v>
      </c>
      <c r="AB625" s="7" t="s">
        <v>259</v>
      </c>
      <c r="AC625" s="7" t="n">
        <v>10</v>
      </c>
      <c r="AD625" s="7" t="n">
        <v>7</v>
      </c>
      <c r="AE625" s="7" t="n">
        <v>2</v>
      </c>
      <c r="AF625" s="7" t="n">
        <v>7</v>
      </c>
      <c r="AG625" s="7" t="n">
        <v>7</v>
      </c>
      <c r="AH625" s="7" t="n">
        <v>1</v>
      </c>
      <c r="AI625" s="7" t="n">
        <v>0</v>
      </c>
      <c r="AJ625" s="7" t="n">
        <v>0</v>
      </c>
      <c r="AK625" s="7" t="n">
        <v>0</v>
      </c>
      <c r="AL625" s="7" t="n">
        <v>1</v>
      </c>
      <c r="AM625" s="5"/>
      <c r="AN625" s="7" t="n">
        <v>3</v>
      </c>
      <c r="AO625" s="7" t="n">
        <v>4</v>
      </c>
      <c r="AP625" s="7" t="n">
        <v>3</v>
      </c>
      <c r="AQ625" s="7" t="n">
        <v>4</v>
      </c>
      <c r="AR625" s="7" t="n">
        <v>3</v>
      </c>
      <c r="AS625" s="7" t="n">
        <v>4</v>
      </c>
      <c r="AT625" s="7" t="n">
        <v>3</v>
      </c>
      <c r="AU625" s="7" t="n">
        <v>3</v>
      </c>
      <c r="AV625" s="7" t="n">
        <v>3</v>
      </c>
      <c r="AW625" s="7" t="n">
        <v>3</v>
      </c>
      <c r="AX625" s="7" t="n">
        <v>3</v>
      </c>
      <c r="AY625" s="7" t="n">
        <v>3</v>
      </c>
      <c r="AZ625" s="7" t="n">
        <v>4</v>
      </c>
      <c r="BA625" s="7" t="n">
        <v>4</v>
      </c>
      <c r="BB625" s="7" t="n">
        <v>0</v>
      </c>
      <c r="BC625" s="7" t="n">
        <v>4</v>
      </c>
      <c r="BD625" s="7" t="n">
        <v>3</v>
      </c>
      <c r="BE625" s="7" t="n">
        <v>1</v>
      </c>
      <c r="BF625" s="7" t="n">
        <v>3</v>
      </c>
      <c r="BG625" s="7" t="n">
        <v>3</v>
      </c>
      <c r="BH625" s="7" t="n">
        <v>1</v>
      </c>
      <c r="BI625" s="7" t="n">
        <v>0</v>
      </c>
      <c r="BJ625" s="7" t="n">
        <v>0</v>
      </c>
      <c r="BK625" s="7" t="n">
        <v>0</v>
      </c>
      <c r="BL625" s="7" t="n">
        <v>1</v>
      </c>
    </row>
    <row r="626" customFormat="false" ht="12.75" hidden="false" customHeight="false" outlineLevel="0" collapsed="false">
      <c r="A626" s="6" t="n">
        <v>30062008</v>
      </c>
      <c r="B626" s="6" t="n">
        <v>772</v>
      </c>
      <c r="C626" s="6" t="s">
        <v>123</v>
      </c>
      <c r="D626" s="6" t="n">
        <v>14044</v>
      </c>
      <c r="E626" s="6" t="s">
        <v>138</v>
      </c>
      <c r="F626" s="6" t="s">
        <v>139</v>
      </c>
      <c r="G626" s="6" t="s">
        <v>140</v>
      </c>
      <c r="H626" s="6" t="n">
        <v>3135</v>
      </c>
      <c r="I626" s="6" t="s">
        <v>39</v>
      </c>
      <c r="J626" s="6" t="n">
        <v>6</v>
      </c>
      <c r="K626" s="6"/>
      <c r="L626" s="6"/>
      <c r="M626" s="6"/>
      <c r="N626" s="7" t="n">
        <v>7</v>
      </c>
      <c r="O626" s="7" t="n">
        <v>7</v>
      </c>
      <c r="P626" s="7" t="n">
        <v>7</v>
      </c>
      <c r="Q626" s="7" t="n">
        <v>2</v>
      </c>
      <c r="R626" s="7" t="n">
        <v>7</v>
      </c>
      <c r="S626" s="7" t="n">
        <v>7</v>
      </c>
      <c r="T626" s="7" t="n">
        <v>7</v>
      </c>
      <c r="U626" s="7" t="n">
        <v>7</v>
      </c>
      <c r="V626" s="7" t="n">
        <v>7</v>
      </c>
      <c r="W626" s="7" t="n">
        <v>7</v>
      </c>
      <c r="X626" s="7" t="n">
        <v>7</v>
      </c>
      <c r="Y626" s="7" t="n">
        <v>7</v>
      </c>
      <c r="Z626" s="7" t="n">
        <v>10</v>
      </c>
      <c r="AA626" s="7" t="n">
        <v>7</v>
      </c>
      <c r="AB626" s="7" t="s">
        <v>259</v>
      </c>
      <c r="AC626" s="7" t="n">
        <v>7</v>
      </c>
      <c r="AD626" s="7" t="n">
        <v>7</v>
      </c>
      <c r="AE626" s="7" t="n">
        <v>7</v>
      </c>
      <c r="AF626" s="7" t="n">
        <v>7</v>
      </c>
      <c r="AG626" s="7" t="n">
        <v>7</v>
      </c>
      <c r="AH626" s="7" t="n">
        <v>0</v>
      </c>
      <c r="AI626" s="7" t="n">
        <v>0</v>
      </c>
      <c r="AJ626" s="7" t="n">
        <v>1</v>
      </c>
      <c r="AK626" s="7" t="n">
        <v>0</v>
      </c>
      <c r="AL626" s="7" t="n">
        <v>1</v>
      </c>
      <c r="AM626" s="5"/>
      <c r="AN626" s="7" t="n">
        <v>3</v>
      </c>
      <c r="AO626" s="7" t="n">
        <v>3</v>
      </c>
      <c r="AP626" s="7" t="n">
        <v>3</v>
      </c>
      <c r="AQ626" s="7" t="n">
        <v>1</v>
      </c>
      <c r="AR626" s="7" t="n">
        <v>3</v>
      </c>
      <c r="AS626" s="7" t="n">
        <v>3</v>
      </c>
      <c r="AT626" s="7" t="n">
        <v>3</v>
      </c>
      <c r="AU626" s="7" t="n">
        <v>3</v>
      </c>
      <c r="AV626" s="7" t="n">
        <v>3</v>
      </c>
      <c r="AW626" s="7" t="n">
        <v>3</v>
      </c>
      <c r="AX626" s="7" t="n">
        <v>3</v>
      </c>
      <c r="AY626" s="7" t="n">
        <v>3</v>
      </c>
      <c r="AZ626" s="7" t="n">
        <v>4</v>
      </c>
      <c r="BA626" s="7" t="n">
        <v>3</v>
      </c>
      <c r="BB626" s="7" t="n">
        <v>0</v>
      </c>
      <c r="BC626" s="7" t="n">
        <v>3</v>
      </c>
      <c r="BD626" s="7" t="n">
        <v>3</v>
      </c>
      <c r="BE626" s="7" t="n">
        <v>3</v>
      </c>
      <c r="BF626" s="7" t="n">
        <v>3</v>
      </c>
      <c r="BG626" s="7" t="n">
        <v>3</v>
      </c>
      <c r="BH626" s="7" t="n">
        <v>0</v>
      </c>
      <c r="BI626" s="7" t="n">
        <v>0</v>
      </c>
      <c r="BJ626" s="7" t="n">
        <v>1</v>
      </c>
      <c r="BK626" s="7" t="n">
        <v>0</v>
      </c>
      <c r="BL626" s="7" t="n">
        <v>1</v>
      </c>
    </row>
    <row r="627" customFormat="false" ht="12.75" hidden="false" customHeight="false" outlineLevel="0" collapsed="false">
      <c r="A627" s="6" t="n">
        <v>30062008</v>
      </c>
      <c r="B627" s="6" t="n">
        <v>772</v>
      </c>
      <c r="C627" s="6" t="s">
        <v>123</v>
      </c>
      <c r="D627" s="6" t="n">
        <v>14044</v>
      </c>
      <c r="E627" s="6" t="s">
        <v>138</v>
      </c>
      <c r="F627" s="6" t="s">
        <v>139</v>
      </c>
      <c r="G627" s="6" t="s">
        <v>140</v>
      </c>
      <c r="H627" s="6" t="n">
        <v>3135</v>
      </c>
      <c r="I627" s="6" t="s">
        <v>39</v>
      </c>
      <c r="J627" s="6" t="n">
        <v>6</v>
      </c>
      <c r="K627" s="6"/>
      <c r="L627" s="6"/>
      <c r="M627" s="6"/>
      <c r="N627" s="7" t="n">
        <v>7</v>
      </c>
      <c r="O627" s="7" t="n">
        <v>7</v>
      </c>
      <c r="P627" s="7" t="n">
        <v>7</v>
      </c>
      <c r="Q627" s="7" t="n">
        <v>5</v>
      </c>
      <c r="R627" s="7" t="n">
        <v>7</v>
      </c>
      <c r="S627" s="7" t="n">
        <v>7</v>
      </c>
      <c r="T627" s="7" t="n">
        <v>7</v>
      </c>
      <c r="U627" s="7" t="n">
        <v>7</v>
      </c>
      <c r="V627" s="7" t="n">
        <v>7</v>
      </c>
      <c r="W627" s="7" t="n">
        <v>7</v>
      </c>
      <c r="X627" s="7" t="n">
        <v>7</v>
      </c>
      <c r="Y627" s="7" t="n">
        <v>7</v>
      </c>
      <c r="Z627" s="7" t="n">
        <v>10</v>
      </c>
      <c r="AA627" s="7" t="n">
        <v>7</v>
      </c>
      <c r="AB627" s="7" t="n">
        <v>2</v>
      </c>
      <c r="AC627" s="7" t="n">
        <v>5</v>
      </c>
      <c r="AD627" s="7" t="n">
        <v>2</v>
      </c>
      <c r="AE627" s="7" t="n">
        <v>7</v>
      </c>
      <c r="AF627" s="7" t="n">
        <v>7</v>
      </c>
      <c r="AG627" s="7" t="n">
        <v>7</v>
      </c>
      <c r="AH627" s="7" t="n">
        <v>1</v>
      </c>
      <c r="AI627" s="7" t="n">
        <v>0</v>
      </c>
      <c r="AJ627" s="7" t="n">
        <v>0</v>
      </c>
      <c r="AK627" s="7" t="n">
        <v>0</v>
      </c>
      <c r="AL627" s="7" t="n">
        <v>0</v>
      </c>
      <c r="AM627" s="5"/>
      <c r="AN627" s="7" t="n">
        <v>3</v>
      </c>
      <c r="AO627" s="7" t="n">
        <v>3</v>
      </c>
      <c r="AP627" s="7" t="n">
        <v>3</v>
      </c>
      <c r="AQ627" s="7" t="n">
        <v>2</v>
      </c>
      <c r="AR627" s="7" t="n">
        <v>3</v>
      </c>
      <c r="AS627" s="7" t="n">
        <v>3</v>
      </c>
      <c r="AT627" s="7" t="n">
        <v>3</v>
      </c>
      <c r="AU627" s="7" t="n">
        <v>3</v>
      </c>
      <c r="AV627" s="7" t="n">
        <v>3</v>
      </c>
      <c r="AW627" s="7" t="n">
        <v>3</v>
      </c>
      <c r="AX627" s="7" t="n">
        <v>3</v>
      </c>
      <c r="AY627" s="7" t="n">
        <v>3</v>
      </c>
      <c r="AZ627" s="7" t="n">
        <v>4</v>
      </c>
      <c r="BA627" s="7" t="n">
        <v>3</v>
      </c>
      <c r="BB627" s="7" t="n">
        <v>1</v>
      </c>
      <c r="BC627" s="7" t="n">
        <v>2</v>
      </c>
      <c r="BD627" s="7" t="n">
        <v>1</v>
      </c>
      <c r="BE627" s="7" t="n">
        <v>3</v>
      </c>
      <c r="BF627" s="7" t="n">
        <v>3</v>
      </c>
      <c r="BG627" s="7" t="n">
        <v>3</v>
      </c>
      <c r="BH627" s="7" t="n">
        <v>1</v>
      </c>
      <c r="BI627" s="7" t="n">
        <v>0</v>
      </c>
      <c r="BJ627" s="7" t="n">
        <v>0</v>
      </c>
      <c r="BK627" s="7" t="n">
        <v>0</v>
      </c>
      <c r="BL627" s="7" t="n">
        <v>0</v>
      </c>
    </row>
    <row r="628" customFormat="false" ht="12.75" hidden="false" customHeight="false" outlineLevel="0" collapsed="false">
      <c r="A628" s="6" t="n">
        <v>30062008</v>
      </c>
      <c r="B628" s="6" t="n">
        <v>772</v>
      </c>
      <c r="C628" s="6" t="s">
        <v>123</v>
      </c>
      <c r="D628" s="6" t="n">
        <v>14044</v>
      </c>
      <c r="E628" s="6" t="s">
        <v>138</v>
      </c>
      <c r="F628" s="6" t="s">
        <v>139</v>
      </c>
      <c r="G628" s="6" t="s">
        <v>140</v>
      </c>
      <c r="H628" s="6" t="n">
        <v>3135</v>
      </c>
      <c r="I628" s="6" t="s">
        <v>39</v>
      </c>
      <c r="J628" s="6" t="n">
        <v>6</v>
      </c>
      <c r="K628" s="6"/>
      <c r="L628" s="6"/>
      <c r="M628" s="6"/>
      <c r="N628" s="7" t="n">
        <v>10</v>
      </c>
      <c r="O628" s="7" t="n">
        <v>10</v>
      </c>
      <c r="P628" s="7" t="n">
        <v>10</v>
      </c>
      <c r="Q628" s="7" t="n">
        <v>10</v>
      </c>
      <c r="R628" s="7" t="n">
        <v>10</v>
      </c>
      <c r="S628" s="7" t="n">
        <v>10</v>
      </c>
      <c r="T628" s="7" t="n">
        <v>10</v>
      </c>
      <c r="U628" s="7" t="n">
        <v>10</v>
      </c>
      <c r="V628" s="7" t="n">
        <v>10</v>
      </c>
      <c r="W628" s="7" t="n">
        <v>10</v>
      </c>
      <c r="X628" s="7" t="n">
        <v>10</v>
      </c>
      <c r="Y628" s="7" t="n">
        <v>10</v>
      </c>
      <c r="Z628" s="7" t="n">
        <v>10</v>
      </c>
      <c r="AA628" s="7" t="n">
        <v>10</v>
      </c>
      <c r="AB628" s="7" t="n">
        <v>10</v>
      </c>
      <c r="AC628" s="7" t="n">
        <v>10</v>
      </c>
      <c r="AD628" s="7" t="n">
        <v>10</v>
      </c>
      <c r="AE628" s="7" t="n">
        <v>10</v>
      </c>
      <c r="AF628" s="7" t="n">
        <v>10</v>
      </c>
      <c r="AG628" s="7" t="n">
        <v>10</v>
      </c>
      <c r="AH628" s="7" t="n">
        <v>0</v>
      </c>
      <c r="AI628" s="7" t="n">
        <v>0</v>
      </c>
      <c r="AJ628" s="7" t="n">
        <v>0</v>
      </c>
      <c r="AK628" s="7" t="n">
        <v>0</v>
      </c>
      <c r="AL628" s="7" t="n">
        <v>0</v>
      </c>
      <c r="AM628" s="5"/>
      <c r="AN628" s="7" t="n">
        <v>4</v>
      </c>
      <c r="AO628" s="7" t="n">
        <v>4</v>
      </c>
      <c r="AP628" s="7" t="n">
        <v>4</v>
      </c>
      <c r="AQ628" s="7" t="n">
        <v>4</v>
      </c>
      <c r="AR628" s="7" t="n">
        <v>4</v>
      </c>
      <c r="AS628" s="7" t="n">
        <v>4</v>
      </c>
      <c r="AT628" s="7" t="n">
        <v>4</v>
      </c>
      <c r="AU628" s="7" t="n">
        <v>4</v>
      </c>
      <c r="AV628" s="7" t="n">
        <v>4</v>
      </c>
      <c r="AW628" s="7" t="n">
        <v>4</v>
      </c>
      <c r="AX628" s="7" t="n">
        <v>4</v>
      </c>
      <c r="AY628" s="7" t="n">
        <v>4</v>
      </c>
      <c r="AZ628" s="7" t="n">
        <v>4</v>
      </c>
      <c r="BA628" s="7" t="n">
        <v>4</v>
      </c>
      <c r="BB628" s="7" t="n">
        <v>4</v>
      </c>
      <c r="BC628" s="7" t="n">
        <v>4</v>
      </c>
      <c r="BD628" s="7" t="n">
        <v>4</v>
      </c>
      <c r="BE628" s="7" t="n">
        <v>4</v>
      </c>
      <c r="BF628" s="7" t="n">
        <v>4</v>
      </c>
      <c r="BG628" s="7" t="n">
        <v>4</v>
      </c>
      <c r="BH628" s="7" t="n">
        <v>0</v>
      </c>
      <c r="BI628" s="7" t="n">
        <v>0</v>
      </c>
      <c r="BJ628" s="7" t="n">
        <v>0</v>
      </c>
      <c r="BK628" s="7" t="n">
        <v>0</v>
      </c>
      <c r="BL628" s="7" t="n">
        <v>0</v>
      </c>
    </row>
    <row r="629" customFormat="false" ht="12.75" hidden="false" customHeight="false" outlineLevel="0" collapsed="false">
      <c r="A629" s="6" t="n">
        <v>30062008</v>
      </c>
      <c r="B629" s="6" t="n">
        <v>772</v>
      </c>
      <c r="C629" s="6" t="s">
        <v>123</v>
      </c>
      <c r="D629" s="6" t="n">
        <v>14044</v>
      </c>
      <c r="E629" s="6" t="s">
        <v>138</v>
      </c>
      <c r="F629" s="6" t="s">
        <v>139</v>
      </c>
      <c r="G629" s="6" t="s">
        <v>140</v>
      </c>
      <c r="H629" s="6" t="n">
        <v>3135</v>
      </c>
      <c r="I629" s="6" t="s">
        <v>39</v>
      </c>
      <c r="J629" s="6" t="n">
        <v>6</v>
      </c>
      <c r="K629" s="6"/>
      <c r="L629" s="6"/>
      <c r="M629" s="6"/>
      <c r="N629" s="7" t="n">
        <v>7</v>
      </c>
      <c r="O629" s="7" t="n">
        <v>5</v>
      </c>
      <c r="P629" s="7" t="n">
        <v>7</v>
      </c>
      <c r="Q629" s="7" t="n">
        <v>10</v>
      </c>
      <c r="R629" s="7" t="n">
        <v>10</v>
      </c>
      <c r="S629" s="7" t="s">
        <v>259</v>
      </c>
      <c r="T629" s="7" t="n">
        <v>10</v>
      </c>
      <c r="U629" s="7" t="n">
        <v>10</v>
      </c>
      <c r="V629" s="7" t="n">
        <v>10</v>
      </c>
      <c r="W629" s="7" t="n">
        <v>10</v>
      </c>
      <c r="X629" s="7" t="n">
        <v>10</v>
      </c>
      <c r="Y629" s="7" t="s">
        <v>259</v>
      </c>
      <c r="Z629" s="7" t="n">
        <v>10</v>
      </c>
      <c r="AA629" s="7" t="n">
        <v>7</v>
      </c>
      <c r="AB629" s="7" t="n">
        <v>10</v>
      </c>
      <c r="AC629" s="7" t="n">
        <v>2</v>
      </c>
      <c r="AD629" s="7" t="n">
        <v>7</v>
      </c>
      <c r="AE629" s="7" t="n">
        <v>10</v>
      </c>
      <c r="AF629" s="7" t="n">
        <v>10</v>
      </c>
      <c r="AG629" s="7" t="n">
        <v>10</v>
      </c>
      <c r="AH629" s="7" t="n">
        <v>1</v>
      </c>
      <c r="AI629" s="7" t="n">
        <v>1</v>
      </c>
      <c r="AJ629" s="7" t="n">
        <v>1</v>
      </c>
      <c r="AK629" s="7" t="n">
        <v>1</v>
      </c>
      <c r="AL629" s="7" t="n">
        <v>1</v>
      </c>
      <c r="AM629" s="5"/>
      <c r="AN629" s="7" t="n">
        <v>3</v>
      </c>
      <c r="AO629" s="7" t="n">
        <v>2</v>
      </c>
      <c r="AP629" s="7" t="n">
        <v>3</v>
      </c>
      <c r="AQ629" s="7" t="n">
        <v>4</v>
      </c>
      <c r="AR629" s="7" t="n">
        <v>4</v>
      </c>
      <c r="AS629" s="7" t="n">
        <v>0</v>
      </c>
      <c r="AT629" s="7" t="n">
        <v>4</v>
      </c>
      <c r="AU629" s="7" t="n">
        <v>4</v>
      </c>
      <c r="AV629" s="7" t="n">
        <v>4</v>
      </c>
      <c r="AW629" s="7" t="n">
        <v>4</v>
      </c>
      <c r="AX629" s="7" t="n">
        <v>4</v>
      </c>
      <c r="AY629" s="7" t="n">
        <v>0</v>
      </c>
      <c r="AZ629" s="7" t="n">
        <v>4</v>
      </c>
      <c r="BA629" s="7" t="n">
        <v>3</v>
      </c>
      <c r="BB629" s="7" t="n">
        <v>4</v>
      </c>
      <c r="BC629" s="7" t="n">
        <v>1</v>
      </c>
      <c r="BD629" s="7" t="n">
        <v>3</v>
      </c>
      <c r="BE629" s="7" t="n">
        <v>4</v>
      </c>
      <c r="BF629" s="7" t="n">
        <v>4</v>
      </c>
      <c r="BG629" s="7" t="n">
        <v>4</v>
      </c>
      <c r="BH629" s="7" t="n">
        <v>1</v>
      </c>
      <c r="BI629" s="7" t="n">
        <v>1</v>
      </c>
      <c r="BJ629" s="7" t="n">
        <v>1</v>
      </c>
      <c r="BK629" s="7" t="n">
        <v>1</v>
      </c>
      <c r="BL629" s="7" t="n">
        <v>1</v>
      </c>
    </row>
    <row r="630" customFormat="false" ht="12.75" hidden="false" customHeight="false" outlineLevel="0" collapsed="false">
      <c r="A630" s="6" t="n">
        <v>30062008</v>
      </c>
      <c r="B630" s="6" t="n">
        <v>772</v>
      </c>
      <c r="C630" s="6" t="s">
        <v>123</v>
      </c>
      <c r="D630" s="6" t="n">
        <v>14044</v>
      </c>
      <c r="E630" s="6" t="s">
        <v>138</v>
      </c>
      <c r="F630" s="6" t="s">
        <v>139</v>
      </c>
      <c r="G630" s="6" t="s">
        <v>140</v>
      </c>
      <c r="H630" s="6" t="n">
        <v>3135</v>
      </c>
      <c r="I630" s="6" t="s">
        <v>39</v>
      </c>
      <c r="J630" s="6" t="n">
        <v>6</v>
      </c>
      <c r="K630" s="6"/>
      <c r="L630" s="6"/>
      <c r="M630" s="6"/>
      <c r="N630" s="7" t="n">
        <v>7</v>
      </c>
      <c r="O630" s="7" t="n">
        <v>7</v>
      </c>
      <c r="P630" s="7" t="n">
        <v>10</v>
      </c>
      <c r="Q630" s="7" t="n">
        <v>10</v>
      </c>
      <c r="R630" s="7" t="n">
        <v>7</v>
      </c>
      <c r="S630" s="7" t="n">
        <v>2</v>
      </c>
      <c r="T630" s="7" t="n">
        <v>10</v>
      </c>
      <c r="U630" s="7" t="n">
        <v>7</v>
      </c>
      <c r="V630" s="7" t="n">
        <v>7</v>
      </c>
      <c r="W630" s="7" t="n">
        <v>7</v>
      </c>
      <c r="X630" s="7" t="n">
        <v>5</v>
      </c>
      <c r="Y630" s="7" t="n">
        <v>2</v>
      </c>
      <c r="Z630" s="7" t="n">
        <v>2</v>
      </c>
      <c r="AA630" s="7" t="n">
        <v>2</v>
      </c>
      <c r="AB630" s="7" t="n">
        <v>2</v>
      </c>
      <c r="AC630" s="7" t="n">
        <v>2</v>
      </c>
      <c r="AD630" s="7" t="n">
        <v>5</v>
      </c>
      <c r="AE630" s="7" t="n">
        <v>5</v>
      </c>
      <c r="AF630" s="7" t="n">
        <v>10</v>
      </c>
      <c r="AG630" s="7" t="n">
        <v>7</v>
      </c>
      <c r="AH630" s="7" t="n">
        <v>1</v>
      </c>
      <c r="AI630" s="7" t="n">
        <v>1</v>
      </c>
      <c r="AJ630" s="7" t="n">
        <v>1</v>
      </c>
      <c r="AK630" s="7" t="n">
        <v>0</v>
      </c>
      <c r="AL630" s="7" t="n">
        <v>1</v>
      </c>
      <c r="AM630" s="5"/>
      <c r="AN630" s="7" t="n">
        <v>3</v>
      </c>
      <c r="AO630" s="7" t="n">
        <v>3</v>
      </c>
      <c r="AP630" s="7" t="n">
        <v>4</v>
      </c>
      <c r="AQ630" s="7" t="n">
        <v>4</v>
      </c>
      <c r="AR630" s="7" t="n">
        <v>3</v>
      </c>
      <c r="AS630" s="7" t="n">
        <v>1</v>
      </c>
      <c r="AT630" s="7" t="n">
        <v>4</v>
      </c>
      <c r="AU630" s="7" t="n">
        <v>3</v>
      </c>
      <c r="AV630" s="7" t="n">
        <v>3</v>
      </c>
      <c r="AW630" s="7" t="n">
        <v>3</v>
      </c>
      <c r="AX630" s="7" t="n">
        <v>2</v>
      </c>
      <c r="AY630" s="7" t="n">
        <v>1</v>
      </c>
      <c r="AZ630" s="7" t="n">
        <v>1</v>
      </c>
      <c r="BA630" s="7" t="n">
        <v>1</v>
      </c>
      <c r="BB630" s="7" t="n">
        <v>1</v>
      </c>
      <c r="BC630" s="7" t="n">
        <v>1</v>
      </c>
      <c r="BD630" s="7" t="n">
        <v>2</v>
      </c>
      <c r="BE630" s="7" t="n">
        <v>2</v>
      </c>
      <c r="BF630" s="7" t="n">
        <v>4</v>
      </c>
      <c r="BG630" s="7" t="n">
        <v>3</v>
      </c>
      <c r="BH630" s="7" t="n">
        <v>1</v>
      </c>
      <c r="BI630" s="7" t="n">
        <v>1</v>
      </c>
      <c r="BJ630" s="7" t="n">
        <v>1</v>
      </c>
      <c r="BK630" s="7" t="n">
        <v>0</v>
      </c>
      <c r="BL630" s="7" t="n">
        <v>1</v>
      </c>
    </row>
    <row r="631" customFormat="false" ht="12.75" hidden="false" customHeight="false" outlineLevel="0" collapsed="false">
      <c r="A631" s="6" t="n">
        <v>30062008</v>
      </c>
      <c r="B631" s="6" t="n">
        <v>772</v>
      </c>
      <c r="C631" s="6" t="s">
        <v>123</v>
      </c>
      <c r="D631" s="6" t="n">
        <v>14044</v>
      </c>
      <c r="E631" s="6" t="s">
        <v>138</v>
      </c>
      <c r="F631" s="6" t="s">
        <v>139</v>
      </c>
      <c r="G631" s="6" t="s">
        <v>140</v>
      </c>
      <c r="H631" s="6" t="n">
        <v>3135</v>
      </c>
      <c r="I631" s="6" t="s">
        <v>39</v>
      </c>
      <c r="J631" s="6" t="n">
        <v>6</v>
      </c>
      <c r="K631" s="6"/>
      <c r="L631" s="6"/>
      <c r="M631" s="6"/>
      <c r="N631" s="7" t="n">
        <v>7</v>
      </c>
      <c r="O631" s="7" t="n">
        <v>7</v>
      </c>
      <c r="P631" s="7" t="n">
        <v>7</v>
      </c>
      <c r="Q631" s="7" t="n">
        <v>7</v>
      </c>
      <c r="R631" s="7" t="n">
        <v>5</v>
      </c>
      <c r="S631" s="7" t="n">
        <v>2</v>
      </c>
      <c r="T631" s="7" t="n">
        <v>5</v>
      </c>
      <c r="U631" s="7" t="n">
        <v>7</v>
      </c>
      <c r="V631" s="7" t="n">
        <v>7</v>
      </c>
      <c r="W631" s="7" t="n">
        <v>7</v>
      </c>
      <c r="X631" s="7" t="n">
        <v>7</v>
      </c>
      <c r="Y631" s="7" t="n">
        <v>2</v>
      </c>
      <c r="Z631" s="7" t="n">
        <v>2</v>
      </c>
      <c r="AA631" s="7" t="n">
        <v>2</v>
      </c>
      <c r="AB631" s="7" t="n">
        <v>2</v>
      </c>
      <c r="AC631" s="7" t="n">
        <v>2</v>
      </c>
      <c r="AD631" s="7" t="n">
        <v>5</v>
      </c>
      <c r="AE631" s="7" t="n">
        <v>5</v>
      </c>
      <c r="AF631" s="7" t="n">
        <v>5</v>
      </c>
      <c r="AG631" s="7" t="n">
        <v>5</v>
      </c>
      <c r="AH631" s="7" t="n">
        <v>1</v>
      </c>
      <c r="AI631" s="7" t="n">
        <v>1</v>
      </c>
      <c r="AJ631" s="7" t="n">
        <v>1</v>
      </c>
      <c r="AK631" s="7" t="n">
        <v>1</v>
      </c>
      <c r="AL631" s="7" t="n">
        <v>1</v>
      </c>
      <c r="AM631" s="5"/>
      <c r="AN631" s="7" t="n">
        <v>3</v>
      </c>
      <c r="AO631" s="7" t="n">
        <v>3</v>
      </c>
      <c r="AP631" s="7" t="n">
        <v>3</v>
      </c>
      <c r="AQ631" s="7" t="n">
        <v>3</v>
      </c>
      <c r="AR631" s="7" t="n">
        <v>2</v>
      </c>
      <c r="AS631" s="7" t="n">
        <v>1</v>
      </c>
      <c r="AT631" s="7" t="n">
        <v>2</v>
      </c>
      <c r="AU631" s="7" t="n">
        <v>3</v>
      </c>
      <c r="AV631" s="7" t="n">
        <v>3</v>
      </c>
      <c r="AW631" s="7" t="n">
        <v>3</v>
      </c>
      <c r="AX631" s="7" t="n">
        <v>3</v>
      </c>
      <c r="AY631" s="7" t="n">
        <v>1</v>
      </c>
      <c r="AZ631" s="7" t="n">
        <v>1</v>
      </c>
      <c r="BA631" s="7" t="n">
        <v>1</v>
      </c>
      <c r="BB631" s="7" t="n">
        <v>1</v>
      </c>
      <c r="BC631" s="7" t="n">
        <v>1</v>
      </c>
      <c r="BD631" s="7" t="n">
        <v>2</v>
      </c>
      <c r="BE631" s="7" t="n">
        <v>2</v>
      </c>
      <c r="BF631" s="7" t="n">
        <v>2</v>
      </c>
      <c r="BG631" s="7" t="n">
        <v>2</v>
      </c>
      <c r="BH631" s="7" t="n">
        <v>1</v>
      </c>
      <c r="BI631" s="7" t="n">
        <v>1</v>
      </c>
      <c r="BJ631" s="7" t="n">
        <v>1</v>
      </c>
      <c r="BK631" s="7" t="n">
        <v>1</v>
      </c>
      <c r="BL631" s="7" t="n">
        <v>1</v>
      </c>
    </row>
    <row r="632" customFormat="false" ht="12.75" hidden="false" customHeight="false" outlineLevel="0" collapsed="false">
      <c r="A632" s="6" t="n">
        <v>30062008</v>
      </c>
      <c r="B632" s="6" t="n">
        <v>772</v>
      </c>
      <c r="C632" s="6" t="s">
        <v>123</v>
      </c>
      <c r="D632" s="6" t="n">
        <v>14044</v>
      </c>
      <c r="E632" s="6" t="s">
        <v>138</v>
      </c>
      <c r="F632" s="6" t="s">
        <v>139</v>
      </c>
      <c r="G632" s="6" t="s">
        <v>140</v>
      </c>
      <c r="H632" s="6" t="n">
        <v>3135</v>
      </c>
      <c r="I632" s="6" t="s">
        <v>39</v>
      </c>
      <c r="J632" s="6" t="n">
        <v>6</v>
      </c>
      <c r="K632" s="6"/>
      <c r="L632" s="6"/>
      <c r="M632" s="6"/>
      <c r="N632" s="7" t="n">
        <v>5</v>
      </c>
      <c r="O632" s="7" t="n">
        <v>2</v>
      </c>
      <c r="P632" s="7" t="n">
        <v>2</v>
      </c>
      <c r="Q632" s="7" t="n">
        <v>2</v>
      </c>
      <c r="R632" s="7" t="n">
        <v>5</v>
      </c>
      <c r="S632" s="7" t="s">
        <v>259</v>
      </c>
      <c r="T632" s="7" t="n">
        <v>2</v>
      </c>
      <c r="U632" s="7" t="n">
        <v>2</v>
      </c>
      <c r="V632" s="7" t="n">
        <v>5</v>
      </c>
      <c r="W632" s="7" t="n">
        <v>2</v>
      </c>
      <c r="X632" s="7" t="n">
        <v>2</v>
      </c>
      <c r="Y632" s="7" t="s">
        <v>259</v>
      </c>
      <c r="Z632" s="7" t="n">
        <v>5</v>
      </c>
      <c r="AA632" s="7" t="n">
        <v>2</v>
      </c>
      <c r="AB632" s="7" t="s">
        <v>259</v>
      </c>
      <c r="AC632" s="7" t="n">
        <v>5</v>
      </c>
      <c r="AD632" s="7" t="n">
        <v>5</v>
      </c>
      <c r="AE632" s="7" t="n">
        <v>2</v>
      </c>
      <c r="AF632" s="7" t="n">
        <v>2</v>
      </c>
      <c r="AG632" s="7" t="n">
        <v>2</v>
      </c>
      <c r="AH632" s="7" t="n">
        <v>1</v>
      </c>
      <c r="AI632" s="7" t="n">
        <v>0</v>
      </c>
      <c r="AJ632" s="7" t="n">
        <v>0</v>
      </c>
      <c r="AK632" s="7" t="n">
        <v>1</v>
      </c>
      <c r="AL632" s="7" t="n">
        <v>0</v>
      </c>
      <c r="AM632" s="5"/>
      <c r="AN632" s="7" t="n">
        <v>2</v>
      </c>
      <c r="AO632" s="7" t="n">
        <v>1</v>
      </c>
      <c r="AP632" s="7" t="n">
        <v>1</v>
      </c>
      <c r="AQ632" s="7" t="n">
        <v>1</v>
      </c>
      <c r="AR632" s="7" t="n">
        <v>2</v>
      </c>
      <c r="AS632" s="7" t="n">
        <v>0</v>
      </c>
      <c r="AT632" s="7" t="n">
        <v>1</v>
      </c>
      <c r="AU632" s="7" t="n">
        <v>1</v>
      </c>
      <c r="AV632" s="7" t="n">
        <v>2</v>
      </c>
      <c r="AW632" s="7" t="n">
        <v>1</v>
      </c>
      <c r="AX632" s="7" t="n">
        <v>1</v>
      </c>
      <c r="AY632" s="7" t="n">
        <v>0</v>
      </c>
      <c r="AZ632" s="7" t="n">
        <v>2</v>
      </c>
      <c r="BA632" s="7" t="n">
        <v>1</v>
      </c>
      <c r="BB632" s="7" t="n">
        <v>0</v>
      </c>
      <c r="BC632" s="7" t="n">
        <v>2</v>
      </c>
      <c r="BD632" s="7" t="n">
        <v>2</v>
      </c>
      <c r="BE632" s="7" t="n">
        <v>1</v>
      </c>
      <c r="BF632" s="7" t="n">
        <v>1</v>
      </c>
      <c r="BG632" s="7" t="n">
        <v>1</v>
      </c>
      <c r="BH632" s="7" t="n">
        <v>1</v>
      </c>
      <c r="BI632" s="7" t="n">
        <v>0</v>
      </c>
      <c r="BJ632" s="7" t="n">
        <v>0</v>
      </c>
      <c r="BK632" s="7" t="n">
        <v>1</v>
      </c>
      <c r="BL632" s="7" t="n">
        <v>0</v>
      </c>
    </row>
    <row r="633" customFormat="false" ht="12.75" hidden="false" customHeight="false" outlineLevel="0" collapsed="false">
      <c r="A633" s="6" t="n">
        <v>30062008</v>
      </c>
      <c r="B633" s="6" t="n">
        <v>772</v>
      </c>
      <c r="C633" s="6" t="s">
        <v>123</v>
      </c>
      <c r="D633" s="6" t="n">
        <v>18355</v>
      </c>
      <c r="E633" s="6" t="s">
        <v>141</v>
      </c>
      <c r="F633" s="6" t="s">
        <v>142</v>
      </c>
      <c r="G633" s="6" t="s">
        <v>143</v>
      </c>
      <c r="H633" s="6" t="n">
        <v>6878</v>
      </c>
      <c r="I633" s="6" t="s">
        <v>39</v>
      </c>
      <c r="J633" s="6" t="n">
        <v>6</v>
      </c>
      <c r="K633" s="6"/>
      <c r="L633" s="6"/>
      <c r="M633" s="6"/>
      <c r="N633" s="7" t="n">
        <v>7</v>
      </c>
      <c r="O633" s="7" t="n">
        <v>7</v>
      </c>
      <c r="P633" s="7" t="n">
        <v>10</v>
      </c>
      <c r="Q633" s="7" t="n">
        <v>7</v>
      </c>
      <c r="R633" s="7" t="n">
        <v>10</v>
      </c>
      <c r="S633" s="7" t="n">
        <v>10</v>
      </c>
      <c r="T633" s="7" t="n">
        <v>7</v>
      </c>
      <c r="U633" s="7" t="n">
        <v>10</v>
      </c>
      <c r="V633" s="7" t="n">
        <v>7</v>
      </c>
      <c r="W633" s="7" t="n">
        <v>10</v>
      </c>
      <c r="X633" s="7" t="n">
        <v>10</v>
      </c>
      <c r="Y633" s="7" t="s">
        <v>259</v>
      </c>
      <c r="Z633" s="7" t="n">
        <v>7</v>
      </c>
      <c r="AA633" s="7" t="n">
        <v>7</v>
      </c>
      <c r="AB633" s="7" t="s">
        <v>259</v>
      </c>
      <c r="AC633" s="7" t="n">
        <v>7</v>
      </c>
      <c r="AD633" s="7" t="n">
        <v>10</v>
      </c>
      <c r="AE633" s="7" t="n">
        <v>5</v>
      </c>
      <c r="AF633" s="7" t="n">
        <v>10</v>
      </c>
      <c r="AG633" s="7" t="n">
        <v>7</v>
      </c>
      <c r="AH633" s="7" t="n">
        <v>1</v>
      </c>
      <c r="AI633" s="7" t="n">
        <v>1</v>
      </c>
      <c r="AJ633" s="7" t="n">
        <v>1</v>
      </c>
      <c r="AK633" s="7" t="n">
        <v>1</v>
      </c>
      <c r="AL633" s="7" t="n">
        <v>1</v>
      </c>
      <c r="AM633" s="5"/>
      <c r="AN633" s="7" t="n">
        <v>3</v>
      </c>
      <c r="AO633" s="7" t="n">
        <v>3</v>
      </c>
      <c r="AP633" s="7" t="n">
        <v>4</v>
      </c>
      <c r="AQ633" s="7" t="n">
        <v>3</v>
      </c>
      <c r="AR633" s="7" t="n">
        <v>4</v>
      </c>
      <c r="AS633" s="7" t="n">
        <v>4</v>
      </c>
      <c r="AT633" s="7" t="n">
        <v>3</v>
      </c>
      <c r="AU633" s="7" t="n">
        <v>4</v>
      </c>
      <c r="AV633" s="7" t="n">
        <v>3</v>
      </c>
      <c r="AW633" s="7" t="n">
        <v>4</v>
      </c>
      <c r="AX633" s="7" t="n">
        <v>4</v>
      </c>
      <c r="AY633" s="7" t="n">
        <v>0</v>
      </c>
      <c r="AZ633" s="7" t="n">
        <v>3</v>
      </c>
      <c r="BA633" s="7" t="n">
        <v>3</v>
      </c>
      <c r="BB633" s="7" t="n">
        <v>0</v>
      </c>
      <c r="BC633" s="7" t="n">
        <v>3</v>
      </c>
      <c r="BD633" s="7" t="n">
        <v>4</v>
      </c>
      <c r="BE633" s="7" t="n">
        <v>2</v>
      </c>
      <c r="BF633" s="7" t="n">
        <v>4</v>
      </c>
      <c r="BG633" s="7" t="n">
        <v>3</v>
      </c>
      <c r="BH633" s="7" t="n">
        <v>1</v>
      </c>
      <c r="BI633" s="7" t="n">
        <v>1</v>
      </c>
      <c r="BJ633" s="7" t="n">
        <v>1</v>
      </c>
      <c r="BK633" s="7" t="n">
        <v>1</v>
      </c>
      <c r="BL633" s="7" t="n">
        <v>1</v>
      </c>
    </row>
    <row r="634" customFormat="false" ht="12.75" hidden="false" customHeight="false" outlineLevel="0" collapsed="false">
      <c r="A634" s="6" t="n">
        <v>30062008</v>
      </c>
      <c r="B634" s="6" t="n">
        <v>772</v>
      </c>
      <c r="C634" s="6" t="s">
        <v>123</v>
      </c>
      <c r="D634" s="6" t="n">
        <v>18355</v>
      </c>
      <c r="E634" s="6" t="s">
        <v>141</v>
      </c>
      <c r="F634" s="6" t="s">
        <v>142</v>
      </c>
      <c r="G634" s="6" t="s">
        <v>143</v>
      </c>
      <c r="H634" s="6" t="n">
        <v>6878</v>
      </c>
      <c r="I634" s="6" t="s">
        <v>39</v>
      </c>
      <c r="J634" s="6" t="n">
        <v>6</v>
      </c>
      <c r="K634" s="6"/>
      <c r="L634" s="6"/>
      <c r="M634" s="6"/>
      <c r="N634" s="7" t="n">
        <v>7</v>
      </c>
      <c r="O634" s="7" t="n">
        <v>7</v>
      </c>
      <c r="P634" s="7" t="n">
        <v>7</v>
      </c>
      <c r="Q634" s="7" t="n">
        <v>7</v>
      </c>
      <c r="R634" s="7" t="n">
        <v>7</v>
      </c>
      <c r="S634" s="7" t="s">
        <v>259</v>
      </c>
      <c r="T634" s="7" t="n">
        <v>7</v>
      </c>
      <c r="U634" s="7" t="n">
        <v>10</v>
      </c>
      <c r="V634" s="7" t="n">
        <v>7</v>
      </c>
      <c r="W634" s="7" t="n">
        <v>7</v>
      </c>
      <c r="X634" s="7" t="n">
        <v>10</v>
      </c>
      <c r="Y634" s="7" t="s">
        <v>259</v>
      </c>
      <c r="Z634" s="7" t="n">
        <v>7</v>
      </c>
      <c r="AA634" s="7" t="s">
        <v>259</v>
      </c>
      <c r="AB634" s="7" t="s">
        <v>259</v>
      </c>
      <c r="AC634" s="7" t="n">
        <v>10</v>
      </c>
      <c r="AD634" s="7" t="n">
        <v>10</v>
      </c>
      <c r="AE634" s="7" t="n">
        <v>7</v>
      </c>
      <c r="AF634" s="7" t="n">
        <v>7</v>
      </c>
      <c r="AG634" s="7" t="n">
        <v>7</v>
      </c>
      <c r="AH634" s="7" t="n">
        <v>0</v>
      </c>
      <c r="AI634" s="7" t="n">
        <v>0</v>
      </c>
      <c r="AJ634" s="7" t="n">
        <v>0</v>
      </c>
      <c r="AK634" s="7" t="n">
        <v>1</v>
      </c>
      <c r="AL634" s="7" t="n">
        <v>1</v>
      </c>
      <c r="AM634" s="5"/>
      <c r="AN634" s="7" t="n">
        <v>3</v>
      </c>
      <c r="AO634" s="7" t="n">
        <v>3</v>
      </c>
      <c r="AP634" s="7" t="n">
        <v>3</v>
      </c>
      <c r="AQ634" s="7" t="n">
        <v>3</v>
      </c>
      <c r="AR634" s="7" t="n">
        <v>3</v>
      </c>
      <c r="AS634" s="7" t="n">
        <v>0</v>
      </c>
      <c r="AT634" s="7" t="n">
        <v>3</v>
      </c>
      <c r="AU634" s="7" t="n">
        <v>4</v>
      </c>
      <c r="AV634" s="7" t="n">
        <v>3</v>
      </c>
      <c r="AW634" s="7" t="n">
        <v>3</v>
      </c>
      <c r="AX634" s="7" t="n">
        <v>4</v>
      </c>
      <c r="AY634" s="7" t="n">
        <v>0</v>
      </c>
      <c r="AZ634" s="7" t="n">
        <v>3</v>
      </c>
      <c r="BA634" s="7" t="n">
        <v>0</v>
      </c>
      <c r="BB634" s="7" t="n">
        <v>0</v>
      </c>
      <c r="BC634" s="7" t="n">
        <v>4</v>
      </c>
      <c r="BD634" s="7" t="n">
        <v>4</v>
      </c>
      <c r="BE634" s="7" t="n">
        <v>3</v>
      </c>
      <c r="BF634" s="7" t="n">
        <v>3</v>
      </c>
      <c r="BG634" s="7" t="n">
        <v>3</v>
      </c>
      <c r="BH634" s="7" t="n">
        <v>0</v>
      </c>
      <c r="BI634" s="7" t="n">
        <v>0</v>
      </c>
      <c r="BJ634" s="7" t="n">
        <v>0</v>
      </c>
      <c r="BK634" s="7" t="n">
        <v>1</v>
      </c>
      <c r="BL634" s="7" t="n">
        <v>1</v>
      </c>
    </row>
    <row r="635" customFormat="false" ht="12.75" hidden="false" customHeight="false" outlineLevel="0" collapsed="false">
      <c r="A635" s="6" t="n">
        <v>30062008</v>
      </c>
      <c r="B635" s="6" t="n">
        <v>772</v>
      </c>
      <c r="C635" s="6" t="s">
        <v>123</v>
      </c>
      <c r="D635" s="6" t="n">
        <v>18355</v>
      </c>
      <c r="E635" s="6" t="s">
        <v>141</v>
      </c>
      <c r="F635" s="6" t="s">
        <v>142</v>
      </c>
      <c r="G635" s="6" t="s">
        <v>143</v>
      </c>
      <c r="H635" s="6" t="n">
        <v>6878</v>
      </c>
      <c r="I635" s="6" t="s">
        <v>39</v>
      </c>
      <c r="J635" s="6" t="n">
        <v>6</v>
      </c>
      <c r="K635" s="6"/>
      <c r="L635" s="6"/>
      <c r="M635" s="6"/>
      <c r="N635" s="7" t="n">
        <v>10</v>
      </c>
      <c r="O635" s="7" t="n">
        <v>7</v>
      </c>
      <c r="P635" s="7" t="n">
        <v>7</v>
      </c>
      <c r="Q635" s="7" t="n">
        <v>5</v>
      </c>
      <c r="R635" s="7" t="n">
        <v>7</v>
      </c>
      <c r="S635" s="7" t="n">
        <v>7</v>
      </c>
      <c r="T635" s="7" t="n">
        <v>7</v>
      </c>
      <c r="U635" s="7" t="n">
        <v>10</v>
      </c>
      <c r="V635" s="7" t="n">
        <v>7</v>
      </c>
      <c r="W635" s="7" t="n">
        <v>7</v>
      </c>
      <c r="X635" s="7" t="n">
        <v>10</v>
      </c>
      <c r="Y635" s="7" t="n">
        <v>7</v>
      </c>
      <c r="Z635" s="7" t="n">
        <v>7</v>
      </c>
      <c r="AA635" s="7" t="n">
        <v>7</v>
      </c>
      <c r="AB635" s="7" t="n">
        <v>7</v>
      </c>
      <c r="AC635" s="7" t="n">
        <v>10</v>
      </c>
      <c r="AD635" s="7" t="n">
        <v>2</v>
      </c>
      <c r="AE635" s="7" t="n">
        <v>7</v>
      </c>
      <c r="AF635" s="7" t="n">
        <v>10</v>
      </c>
      <c r="AG635" s="7" t="n">
        <v>10</v>
      </c>
      <c r="AH635" s="7" t="n">
        <v>1</v>
      </c>
      <c r="AI635" s="7" t="n">
        <v>1</v>
      </c>
      <c r="AJ635" s="7" t="n">
        <v>0</v>
      </c>
      <c r="AK635" s="7" t="n">
        <v>0</v>
      </c>
      <c r="AL635" s="7" t="n">
        <v>0</v>
      </c>
      <c r="AM635" s="5"/>
      <c r="AN635" s="7" t="n">
        <v>4</v>
      </c>
      <c r="AO635" s="7" t="n">
        <v>3</v>
      </c>
      <c r="AP635" s="7" t="n">
        <v>3</v>
      </c>
      <c r="AQ635" s="7" t="n">
        <v>2</v>
      </c>
      <c r="AR635" s="7" t="n">
        <v>3</v>
      </c>
      <c r="AS635" s="7" t="n">
        <v>3</v>
      </c>
      <c r="AT635" s="7" t="n">
        <v>3</v>
      </c>
      <c r="AU635" s="7" t="n">
        <v>4</v>
      </c>
      <c r="AV635" s="7" t="n">
        <v>3</v>
      </c>
      <c r="AW635" s="7" t="n">
        <v>3</v>
      </c>
      <c r="AX635" s="7" t="n">
        <v>4</v>
      </c>
      <c r="AY635" s="7" t="n">
        <v>3</v>
      </c>
      <c r="AZ635" s="7" t="n">
        <v>3</v>
      </c>
      <c r="BA635" s="7" t="n">
        <v>3</v>
      </c>
      <c r="BB635" s="7" t="n">
        <v>3</v>
      </c>
      <c r="BC635" s="7" t="n">
        <v>4</v>
      </c>
      <c r="BD635" s="7" t="n">
        <v>1</v>
      </c>
      <c r="BE635" s="7" t="n">
        <v>3</v>
      </c>
      <c r="BF635" s="7" t="n">
        <v>4</v>
      </c>
      <c r="BG635" s="7" t="n">
        <v>4</v>
      </c>
      <c r="BH635" s="7" t="n">
        <v>1</v>
      </c>
      <c r="BI635" s="7" t="n">
        <v>1</v>
      </c>
      <c r="BJ635" s="7" t="n">
        <v>0</v>
      </c>
      <c r="BK635" s="7" t="n">
        <v>0</v>
      </c>
      <c r="BL635" s="7" t="n">
        <v>0</v>
      </c>
    </row>
    <row r="636" customFormat="false" ht="12.75" hidden="false" customHeight="false" outlineLevel="0" collapsed="false">
      <c r="A636" s="6" t="n">
        <v>30062008</v>
      </c>
      <c r="B636" s="6" t="n">
        <v>772</v>
      </c>
      <c r="C636" s="6" t="s">
        <v>123</v>
      </c>
      <c r="D636" s="6" t="n">
        <v>18355</v>
      </c>
      <c r="E636" s="6" t="s">
        <v>141</v>
      </c>
      <c r="F636" s="6" t="s">
        <v>142</v>
      </c>
      <c r="G636" s="6" t="s">
        <v>143</v>
      </c>
      <c r="H636" s="6" t="n">
        <v>6878</v>
      </c>
      <c r="I636" s="6" t="s">
        <v>39</v>
      </c>
      <c r="J636" s="6" t="n">
        <v>6</v>
      </c>
      <c r="K636" s="6"/>
      <c r="L636" s="6"/>
      <c r="M636" s="6"/>
      <c r="N636" s="7" t="n">
        <v>7</v>
      </c>
      <c r="O636" s="7" t="n">
        <v>10</v>
      </c>
      <c r="P636" s="7" t="n">
        <v>10</v>
      </c>
      <c r="Q636" s="7" t="n">
        <v>10</v>
      </c>
      <c r="R636" s="7" t="n">
        <v>10</v>
      </c>
      <c r="S636" s="7" t="n">
        <v>10</v>
      </c>
      <c r="T636" s="7" t="n">
        <v>7</v>
      </c>
      <c r="U636" s="7" t="n">
        <v>10</v>
      </c>
      <c r="V636" s="7" t="n">
        <v>10</v>
      </c>
      <c r="W636" s="7" t="n">
        <v>10</v>
      </c>
      <c r="X636" s="7" t="n">
        <v>7</v>
      </c>
      <c r="Y636" s="7" t="s">
        <v>259</v>
      </c>
      <c r="Z636" s="7" t="n">
        <v>10</v>
      </c>
      <c r="AA636" s="7" t="n">
        <v>10</v>
      </c>
      <c r="AB636" s="7" t="s">
        <v>259</v>
      </c>
      <c r="AC636" s="7" t="n">
        <v>10</v>
      </c>
      <c r="AD636" s="7" t="n">
        <v>7</v>
      </c>
      <c r="AE636" s="7" t="n">
        <v>10</v>
      </c>
      <c r="AF636" s="7" t="n">
        <v>10</v>
      </c>
      <c r="AG636" s="7" t="n">
        <v>10</v>
      </c>
      <c r="AH636" s="7" t="n">
        <v>0</v>
      </c>
      <c r="AI636" s="7" t="n">
        <v>0</v>
      </c>
      <c r="AJ636" s="7" t="n">
        <v>0</v>
      </c>
      <c r="AK636" s="7" t="n">
        <v>0</v>
      </c>
      <c r="AL636" s="7" t="n">
        <v>0</v>
      </c>
      <c r="AM636" s="5"/>
      <c r="AN636" s="7" t="n">
        <v>3</v>
      </c>
      <c r="AO636" s="7" t="n">
        <v>4</v>
      </c>
      <c r="AP636" s="7" t="n">
        <v>4</v>
      </c>
      <c r="AQ636" s="7" t="n">
        <v>4</v>
      </c>
      <c r="AR636" s="7" t="n">
        <v>4</v>
      </c>
      <c r="AS636" s="7" t="n">
        <v>4</v>
      </c>
      <c r="AT636" s="7" t="n">
        <v>3</v>
      </c>
      <c r="AU636" s="7" t="n">
        <v>4</v>
      </c>
      <c r="AV636" s="7" t="n">
        <v>4</v>
      </c>
      <c r="AW636" s="7" t="n">
        <v>4</v>
      </c>
      <c r="AX636" s="7" t="n">
        <v>3</v>
      </c>
      <c r="AY636" s="7" t="n">
        <v>0</v>
      </c>
      <c r="AZ636" s="7" t="n">
        <v>4</v>
      </c>
      <c r="BA636" s="7" t="n">
        <v>4</v>
      </c>
      <c r="BB636" s="7" t="n">
        <v>0</v>
      </c>
      <c r="BC636" s="7" t="n">
        <v>4</v>
      </c>
      <c r="BD636" s="7" t="n">
        <v>3</v>
      </c>
      <c r="BE636" s="7" t="n">
        <v>4</v>
      </c>
      <c r="BF636" s="7" t="n">
        <v>4</v>
      </c>
      <c r="BG636" s="7" t="n">
        <v>4</v>
      </c>
      <c r="BH636" s="7" t="n">
        <v>0</v>
      </c>
      <c r="BI636" s="7" t="n">
        <v>0</v>
      </c>
      <c r="BJ636" s="7" t="n">
        <v>0</v>
      </c>
      <c r="BK636" s="7" t="n">
        <v>0</v>
      </c>
      <c r="BL636" s="7" t="n">
        <v>0</v>
      </c>
    </row>
    <row r="637" customFormat="false" ht="12.75" hidden="false" customHeight="false" outlineLevel="0" collapsed="false">
      <c r="A637" s="6" t="n">
        <v>30062008</v>
      </c>
      <c r="B637" s="6" t="n">
        <v>772</v>
      </c>
      <c r="C637" s="6" t="s">
        <v>123</v>
      </c>
      <c r="D637" s="6" t="n">
        <v>18355</v>
      </c>
      <c r="E637" s="6" t="s">
        <v>141</v>
      </c>
      <c r="F637" s="6" t="s">
        <v>142</v>
      </c>
      <c r="G637" s="6" t="s">
        <v>143</v>
      </c>
      <c r="H637" s="6" t="n">
        <v>6878</v>
      </c>
      <c r="I637" s="6" t="s">
        <v>39</v>
      </c>
      <c r="J637" s="6" t="n">
        <v>6</v>
      </c>
      <c r="K637" s="6"/>
      <c r="L637" s="6"/>
      <c r="M637" s="6"/>
      <c r="N637" s="7" t="n">
        <v>7</v>
      </c>
      <c r="O637" s="7" t="n">
        <v>5</v>
      </c>
      <c r="P637" s="7" t="n">
        <v>7</v>
      </c>
      <c r="Q637" s="7" t="n">
        <v>7</v>
      </c>
      <c r="R637" s="7" t="n">
        <v>7</v>
      </c>
      <c r="S637" s="7" t="s">
        <v>259</v>
      </c>
      <c r="T637" s="7" t="n">
        <v>5</v>
      </c>
      <c r="U637" s="7" t="n">
        <v>7</v>
      </c>
      <c r="V637" s="7" t="n">
        <v>5</v>
      </c>
      <c r="W637" s="7" t="n">
        <v>7</v>
      </c>
      <c r="X637" s="7" t="n">
        <v>7</v>
      </c>
      <c r="Y637" s="7" t="s">
        <v>259</v>
      </c>
      <c r="Z637" s="7" t="n">
        <v>7</v>
      </c>
      <c r="AA637" s="7" t="s">
        <v>259</v>
      </c>
      <c r="AB637" s="7" t="s">
        <v>259</v>
      </c>
      <c r="AC637" s="7" t="n">
        <v>5</v>
      </c>
      <c r="AD637" s="7" t="n">
        <v>7</v>
      </c>
      <c r="AE637" s="7" t="n">
        <v>7</v>
      </c>
      <c r="AF637" s="7" t="n">
        <v>10</v>
      </c>
      <c r="AG637" s="7" t="n">
        <v>10</v>
      </c>
      <c r="AH637" s="7" t="n">
        <v>1</v>
      </c>
      <c r="AI637" s="7" t="n">
        <v>1</v>
      </c>
      <c r="AJ637" s="7" t="n">
        <v>1</v>
      </c>
      <c r="AK637" s="7" t="n">
        <v>1</v>
      </c>
      <c r="AL637" s="7" t="n">
        <v>1</v>
      </c>
      <c r="AM637" s="5"/>
      <c r="AN637" s="7" t="n">
        <v>3</v>
      </c>
      <c r="AO637" s="7" t="n">
        <v>2</v>
      </c>
      <c r="AP637" s="7" t="n">
        <v>3</v>
      </c>
      <c r="AQ637" s="7" t="n">
        <v>3</v>
      </c>
      <c r="AR637" s="7" t="n">
        <v>3</v>
      </c>
      <c r="AS637" s="7" t="n">
        <v>0</v>
      </c>
      <c r="AT637" s="7" t="n">
        <v>2</v>
      </c>
      <c r="AU637" s="7" t="n">
        <v>3</v>
      </c>
      <c r="AV637" s="7" t="n">
        <v>2</v>
      </c>
      <c r="AW637" s="7" t="n">
        <v>3</v>
      </c>
      <c r="AX637" s="7" t="n">
        <v>3</v>
      </c>
      <c r="AY637" s="7" t="n">
        <v>0</v>
      </c>
      <c r="AZ637" s="7" t="n">
        <v>3</v>
      </c>
      <c r="BA637" s="7" t="n">
        <v>0</v>
      </c>
      <c r="BB637" s="7" t="n">
        <v>0</v>
      </c>
      <c r="BC637" s="7" t="n">
        <v>2</v>
      </c>
      <c r="BD637" s="7" t="n">
        <v>3</v>
      </c>
      <c r="BE637" s="7" t="n">
        <v>3</v>
      </c>
      <c r="BF637" s="7" t="n">
        <v>4</v>
      </c>
      <c r="BG637" s="7" t="n">
        <v>4</v>
      </c>
      <c r="BH637" s="7" t="n">
        <v>1</v>
      </c>
      <c r="BI637" s="7" t="n">
        <v>1</v>
      </c>
      <c r="BJ637" s="7" t="n">
        <v>1</v>
      </c>
      <c r="BK637" s="7" t="n">
        <v>1</v>
      </c>
      <c r="BL637" s="7" t="n">
        <v>1</v>
      </c>
    </row>
    <row r="638" customFormat="false" ht="12.75" hidden="false" customHeight="false" outlineLevel="0" collapsed="false">
      <c r="A638" s="6" t="n">
        <v>30062008</v>
      </c>
      <c r="B638" s="6" t="n">
        <v>772</v>
      </c>
      <c r="C638" s="6" t="s">
        <v>123</v>
      </c>
      <c r="D638" s="6" t="n">
        <v>18355</v>
      </c>
      <c r="E638" s="6" t="s">
        <v>141</v>
      </c>
      <c r="F638" s="6" t="s">
        <v>142</v>
      </c>
      <c r="G638" s="6" t="s">
        <v>143</v>
      </c>
      <c r="H638" s="6" t="n">
        <v>6878</v>
      </c>
      <c r="I638" s="6" t="s">
        <v>39</v>
      </c>
      <c r="J638" s="6" t="n">
        <v>6</v>
      </c>
      <c r="K638" s="6"/>
      <c r="L638" s="6"/>
      <c r="M638" s="6"/>
      <c r="N638" s="7" t="n">
        <v>7</v>
      </c>
      <c r="O638" s="7" t="n">
        <v>7</v>
      </c>
      <c r="P638" s="7" t="n">
        <v>7</v>
      </c>
      <c r="Q638" s="7" t="n">
        <v>7</v>
      </c>
      <c r="R638" s="7" t="n">
        <v>7</v>
      </c>
      <c r="S638" s="7" t="n">
        <v>7</v>
      </c>
      <c r="T638" s="7" t="n">
        <v>7</v>
      </c>
      <c r="U638" s="7" t="n">
        <v>7</v>
      </c>
      <c r="V638" s="7" t="n">
        <v>10</v>
      </c>
      <c r="W638" s="7" t="n">
        <v>7</v>
      </c>
      <c r="X638" s="7" t="n">
        <v>7</v>
      </c>
      <c r="Y638" s="7" t="s">
        <v>259</v>
      </c>
      <c r="Z638" s="7" t="n">
        <v>5</v>
      </c>
      <c r="AA638" s="7" t="n">
        <v>7</v>
      </c>
      <c r="AB638" s="7" t="n">
        <v>7</v>
      </c>
      <c r="AC638" s="7" t="n">
        <v>7</v>
      </c>
      <c r="AD638" s="7" t="n">
        <v>7</v>
      </c>
      <c r="AE638" s="7" t="n">
        <v>7</v>
      </c>
      <c r="AF638" s="7" t="n">
        <v>10</v>
      </c>
      <c r="AG638" s="7" t="n">
        <v>10</v>
      </c>
      <c r="AH638" s="7" t="n">
        <v>1</v>
      </c>
      <c r="AI638" s="7" t="n">
        <v>1</v>
      </c>
      <c r="AJ638" s="7" t="n">
        <v>1</v>
      </c>
      <c r="AK638" s="7" t="n">
        <v>0</v>
      </c>
      <c r="AL638" s="7" t="n">
        <v>0</v>
      </c>
      <c r="AM638" s="5"/>
      <c r="AN638" s="7" t="n">
        <v>3</v>
      </c>
      <c r="AO638" s="7" t="n">
        <v>3</v>
      </c>
      <c r="AP638" s="7" t="n">
        <v>3</v>
      </c>
      <c r="AQ638" s="7" t="n">
        <v>3</v>
      </c>
      <c r="AR638" s="7" t="n">
        <v>3</v>
      </c>
      <c r="AS638" s="7" t="n">
        <v>3</v>
      </c>
      <c r="AT638" s="7" t="n">
        <v>3</v>
      </c>
      <c r="AU638" s="7" t="n">
        <v>3</v>
      </c>
      <c r="AV638" s="7" t="n">
        <v>4</v>
      </c>
      <c r="AW638" s="7" t="n">
        <v>3</v>
      </c>
      <c r="AX638" s="7" t="n">
        <v>3</v>
      </c>
      <c r="AY638" s="7" t="n">
        <v>0</v>
      </c>
      <c r="AZ638" s="7" t="n">
        <v>2</v>
      </c>
      <c r="BA638" s="7" t="n">
        <v>3</v>
      </c>
      <c r="BB638" s="7" t="n">
        <v>3</v>
      </c>
      <c r="BC638" s="7" t="n">
        <v>3</v>
      </c>
      <c r="BD638" s="7" t="n">
        <v>3</v>
      </c>
      <c r="BE638" s="7" t="n">
        <v>3</v>
      </c>
      <c r="BF638" s="7" t="n">
        <v>4</v>
      </c>
      <c r="BG638" s="7" t="n">
        <v>4</v>
      </c>
      <c r="BH638" s="7" t="n">
        <v>1</v>
      </c>
      <c r="BI638" s="7" t="n">
        <v>1</v>
      </c>
      <c r="BJ638" s="7" t="n">
        <v>1</v>
      </c>
      <c r="BK638" s="7" t="n">
        <v>0</v>
      </c>
      <c r="BL638" s="7" t="n">
        <v>0</v>
      </c>
    </row>
    <row r="639" customFormat="false" ht="12.75" hidden="false" customHeight="false" outlineLevel="0" collapsed="false">
      <c r="A639" s="6" t="n">
        <v>30062008</v>
      </c>
      <c r="B639" s="6" t="n">
        <v>772</v>
      </c>
      <c r="C639" s="6" t="s">
        <v>123</v>
      </c>
      <c r="D639" s="6" t="n">
        <v>18355</v>
      </c>
      <c r="E639" s="6" t="s">
        <v>141</v>
      </c>
      <c r="F639" s="6" t="s">
        <v>142</v>
      </c>
      <c r="G639" s="6" t="s">
        <v>143</v>
      </c>
      <c r="H639" s="6" t="n">
        <v>6878</v>
      </c>
      <c r="I639" s="6" t="s">
        <v>39</v>
      </c>
      <c r="J639" s="6" t="n">
        <v>6</v>
      </c>
      <c r="K639" s="6"/>
      <c r="L639" s="6"/>
      <c r="M639" s="6"/>
      <c r="N639" s="7" t="n">
        <v>10</v>
      </c>
      <c r="O639" s="7" t="n">
        <v>10</v>
      </c>
      <c r="P639" s="7" t="n">
        <v>10</v>
      </c>
      <c r="Q639" s="7" t="n">
        <v>10</v>
      </c>
      <c r="R639" s="7" t="n">
        <v>10</v>
      </c>
      <c r="S639" s="7" t="n">
        <v>10</v>
      </c>
      <c r="T639" s="7" t="n">
        <v>10</v>
      </c>
      <c r="U639" s="7" t="n">
        <v>10</v>
      </c>
      <c r="V639" s="7" t="n">
        <v>10</v>
      </c>
      <c r="W639" s="7" t="n">
        <v>10</v>
      </c>
      <c r="X639" s="7" t="n">
        <v>10</v>
      </c>
      <c r="Y639" s="7" t="n">
        <v>10</v>
      </c>
      <c r="Z639" s="7" t="n">
        <v>10</v>
      </c>
      <c r="AA639" s="7" t="n">
        <v>10</v>
      </c>
      <c r="AB639" s="7" t="n">
        <v>2</v>
      </c>
      <c r="AC639" s="7" t="n">
        <v>10</v>
      </c>
      <c r="AD639" s="7" t="n">
        <v>10</v>
      </c>
      <c r="AE639" s="7" t="n">
        <v>10</v>
      </c>
      <c r="AF639" s="7" t="n">
        <v>10</v>
      </c>
      <c r="AG639" s="7" t="n">
        <v>2</v>
      </c>
      <c r="AH639" s="7" t="n">
        <v>1</v>
      </c>
      <c r="AI639" s="7" t="n">
        <v>1</v>
      </c>
      <c r="AJ639" s="7" t="n">
        <v>1</v>
      </c>
      <c r="AK639" s="7" t="n">
        <v>1</v>
      </c>
      <c r="AL639" s="7" t="n">
        <v>1</v>
      </c>
      <c r="AM639" s="5"/>
      <c r="AN639" s="7" t="n">
        <v>4</v>
      </c>
      <c r="AO639" s="7" t="n">
        <v>4</v>
      </c>
      <c r="AP639" s="7" t="n">
        <v>4</v>
      </c>
      <c r="AQ639" s="7" t="n">
        <v>4</v>
      </c>
      <c r="AR639" s="7" t="n">
        <v>4</v>
      </c>
      <c r="AS639" s="7" t="n">
        <v>4</v>
      </c>
      <c r="AT639" s="7" t="n">
        <v>4</v>
      </c>
      <c r="AU639" s="7" t="n">
        <v>4</v>
      </c>
      <c r="AV639" s="7" t="n">
        <v>4</v>
      </c>
      <c r="AW639" s="7" t="n">
        <v>4</v>
      </c>
      <c r="AX639" s="7" t="n">
        <v>4</v>
      </c>
      <c r="AY639" s="7" t="n">
        <v>4</v>
      </c>
      <c r="AZ639" s="7" t="n">
        <v>4</v>
      </c>
      <c r="BA639" s="7" t="n">
        <v>4</v>
      </c>
      <c r="BB639" s="7" t="n">
        <v>1</v>
      </c>
      <c r="BC639" s="7" t="n">
        <v>4</v>
      </c>
      <c r="BD639" s="7" t="n">
        <v>4</v>
      </c>
      <c r="BE639" s="7" t="n">
        <v>4</v>
      </c>
      <c r="BF639" s="7" t="n">
        <v>4</v>
      </c>
      <c r="BG639" s="7" t="n">
        <v>1</v>
      </c>
      <c r="BH639" s="7" t="n">
        <v>1</v>
      </c>
      <c r="BI639" s="7" t="n">
        <v>1</v>
      </c>
      <c r="BJ639" s="7" t="n">
        <v>1</v>
      </c>
      <c r="BK639" s="7" t="n">
        <v>1</v>
      </c>
      <c r="BL639" s="7" t="n">
        <v>1</v>
      </c>
    </row>
    <row r="640" customFormat="false" ht="12.75" hidden="false" customHeight="false" outlineLevel="0" collapsed="false">
      <c r="A640" s="6" t="n">
        <v>30062008</v>
      </c>
      <c r="B640" s="6" t="n">
        <v>772</v>
      </c>
      <c r="C640" s="6" t="s">
        <v>123</v>
      </c>
      <c r="D640" s="6" t="n">
        <v>18355</v>
      </c>
      <c r="E640" s="6" t="s">
        <v>141</v>
      </c>
      <c r="F640" s="6" t="s">
        <v>142</v>
      </c>
      <c r="G640" s="6" t="s">
        <v>143</v>
      </c>
      <c r="H640" s="6" t="n">
        <v>6878</v>
      </c>
      <c r="I640" s="6" t="s">
        <v>39</v>
      </c>
      <c r="J640" s="6" t="n">
        <v>6</v>
      </c>
      <c r="K640" s="6"/>
      <c r="L640" s="6"/>
      <c r="M640" s="6"/>
      <c r="N640" s="7" t="n">
        <v>10</v>
      </c>
      <c r="O640" s="7" t="n">
        <v>10</v>
      </c>
      <c r="P640" s="7" t="n">
        <v>7</v>
      </c>
      <c r="Q640" s="7" t="n">
        <v>5</v>
      </c>
      <c r="R640" s="7" t="n">
        <v>5</v>
      </c>
      <c r="S640" s="7" t="s">
        <v>259</v>
      </c>
      <c r="T640" s="7" t="n">
        <v>7</v>
      </c>
      <c r="U640" s="7" t="n">
        <v>7</v>
      </c>
      <c r="V640" s="7" t="n">
        <v>5</v>
      </c>
      <c r="W640" s="7" t="n">
        <v>5</v>
      </c>
      <c r="X640" s="7" t="n">
        <v>7</v>
      </c>
      <c r="Y640" s="7" t="s">
        <v>259</v>
      </c>
      <c r="Z640" s="7" t="s">
        <v>259</v>
      </c>
      <c r="AA640" s="7" t="s">
        <v>259</v>
      </c>
      <c r="AB640" s="7" t="s">
        <v>259</v>
      </c>
      <c r="AC640" s="7" t="n">
        <v>7</v>
      </c>
      <c r="AD640" s="7" t="n">
        <v>5</v>
      </c>
      <c r="AE640" s="7" t="n">
        <v>2</v>
      </c>
      <c r="AF640" s="7" t="n">
        <v>7</v>
      </c>
      <c r="AG640" s="7" t="n">
        <v>5</v>
      </c>
      <c r="AH640" s="7" t="n">
        <v>1</v>
      </c>
      <c r="AI640" s="7" t="n">
        <v>1</v>
      </c>
      <c r="AJ640" s="7" t="n">
        <v>1</v>
      </c>
      <c r="AK640" s="7" t="n">
        <v>1</v>
      </c>
      <c r="AL640" s="7" t="n">
        <v>1</v>
      </c>
      <c r="AM640" s="5"/>
      <c r="AN640" s="7" t="n">
        <v>4</v>
      </c>
      <c r="AO640" s="7" t="n">
        <v>4</v>
      </c>
      <c r="AP640" s="7" t="n">
        <v>3</v>
      </c>
      <c r="AQ640" s="7" t="n">
        <v>2</v>
      </c>
      <c r="AR640" s="7" t="n">
        <v>2</v>
      </c>
      <c r="AS640" s="7" t="n">
        <v>0</v>
      </c>
      <c r="AT640" s="7" t="n">
        <v>3</v>
      </c>
      <c r="AU640" s="7" t="n">
        <v>3</v>
      </c>
      <c r="AV640" s="7" t="n">
        <v>2</v>
      </c>
      <c r="AW640" s="7" t="n">
        <v>2</v>
      </c>
      <c r="AX640" s="7" t="n">
        <v>3</v>
      </c>
      <c r="AY640" s="7" t="n">
        <v>0</v>
      </c>
      <c r="AZ640" s="7" t="n">
        <v>0</v>
      </c>
      <c r="BA640" s="7" t="n">
        <v>0</v>
      </c>
      <c r="BB640" s="7" t="n">
        <v>0</v>
      </c>
      <c r="BC640" s="7" t="n">
        <v>3</v>
      </c>
      <c r="BD640" s="7" t="n">
        <v>2</v>
      </c>
      <c r="BE640" s="7" t="n">
        <v>1</v>
      </c>
      <c r="BF640" s="7" t="n">
        <v>3</v>
      </c>
      <c r="BG640" s="7" t="n">
        <v>2</v>
      </c>
      <c r="BH640" s="7" t="n">
        <v>1</v>
      </c>
      <c r="BI640" s="7" t="n">
        <v>1</v>
      </c>
      <c r="BJ640" s="7" t="n">
        <v>1</v>
      </c>
      <c r="BK640" s="7" t="n">
        <v>1</v>
      </c>
      <c r="BL640" s="7" t="n">
        <v>1</v>
      </c>
    </row>
    <row r="641" customFormat="false" ht="12.75" hidden="false" customHeight="false" outlineLevel="0" collapsed="false">
      <c r="A641" s="6" t="n">
        <v>30062008</v>
      </c>
      <c r="B641" s="6" t="n">
        <v>772</v>
      </c>
      <c r="C641" s="6" t="s">
        <v>123</v>
      </c>
      <c r="D641" s="6" t="n">
        <v>18355</v>
      </c>
      <c r="E641" s="6" t="s">
        <v>141</v>
      </c>
      <c r="F641" s="6" t="s">
        <v>142</v>
      </c>
      <c r="G641" s="6" t="s">
        <v>143</v>
      </c>
      <c r="H641" s="6" t="n">
        <v>6878</v>
      </c>
      <c r="I641" s="6" t="s">
        <v>39</v>
      </c>
      <c r="J641" s="6" t="n">
        <v>6</v>
      </c>
      <c r="K641" s="6"/>
      <c r="L641" s="6"/>
      <c r="M641" s="6"/>
      <c r="N641" s="7" t="n">
        <v>10</v>
      </c>
      <c r="O641" s="7" t="n">
        <v>10</v>
      </c>
      <c r="P641" s="7" t="n">
        <v>7</v>
      </c>
      <c r="Q641" s="7" t="n">
        <v>7</v>
      </c>
      <c r="R641" s="7" t="n">
        <v>7</v>
      </c>
      <c r="S641" s="7" t="s">
        <v>259</v>
      </c>
      <c r="T641" s="7" t="n">
        <v>7</v>
      </c>
      <c r="U641" s="7" t="n">
        <v>7</v>
      </c>
      <c r="V641" s="7" t="n">
        <v>7</v>
      </c>
      <c r="W641" s="7" t="n">
        <v>7</v>
      </c>
      <c r="X641" s="7" t="n">
        <v>5</v>
      </c>
      <c r="Y641" s="7" t="s">
        <v>259</v>
      </c>
      <c r="Z641" s="7" t="s">
        <v>259</v>
      </c>
      <c r="AA641" s="7" t="s">
        <v>259</v>
      </c>
      <c r="AB641" s="7" t="s">
        <v>259</v>
      </c>
      <c r="AC641" s="7" t="n">
        <v>5</v>
      </c>
      <c r="AD641" s="7" t="n">
        <v>5</v>
      </c>
      <c r="AE641" s="7" t="n">
        <v>10</v>
      </c>
      <c r="AF641" s="7" t="n">
        <v>7</v>
      </c>
      <c r="AG641" s="7" t="n">
        <v>7</v>
      </c>
      <c r="AH641" s="7" t="n">
        <v>1</v>
      </c>
      <c r="AI641" s="7" t="n">
        <v>0</v>
      </c>
      <c r="AJ641" s="7" t="n">
        <v>1</v>
      </c>
      <c r="AK641" s="7" t="n">
        <v>1</v>
      </c>
      <c r="AL641" s="7" t="n">
        <v>1</v>
      </c>
      <c r="AM641" s="5"/>
      <c r="AN641" s="7" t="n">
        <v>4</v>
      </c>
      <c r="AO641" s="7" t="n">
        <v>4</v>
      </c>
      <c r="AP641" s="7" t="n">
        <v>3</v>
      </c>
      <c r="AQ641" s="7" t="n">
        <v>3</v>
      </c>
      <c r="AR641" s="7" t="n">
        <v>3</v>
      </c>
      <c r="AS641" s="7" t="n">
        <v>0</v>
      </c>
      <c r="AT641" s="7" t="n">
        <v>3</v>
      </c>
      <c r="AU641" s="7" t="n">
        <v>3</v>
      </c>
      <c r="AV641" s="7" t="n">
        <v>3</v>
      </c>
      <c r="AW641" s="7" t="n">
        <v>3</v>
      </c>
      <c r="AX641" s="7" t="n">
        <v>2</v>
      </c>
      <c r="AY641" s="7" t="n">
        <v>0</v>
      </c>
      <c r="AZ641" s="7" t="n">
        <v>0</v>
      </c>
      <c r="BA641" s="7" t="n">
        <v>0</v>
      </c>
      <c r="BB641" s="7" t="n">
        <v>0</v>
      </c>
      <c r="BC641" s="7" t="n">
        <v>2</v>
      </c>
      <c r="BD641" s="7" t="n">
        <v>2</v>
      </c>
      <c r="BE641" s="7" t="n">
        <v>4</v>
      </c>
      <c r="BF641" s="7" t="n">
        <v>3</v>
      </c>
      <c r="BG641" s="7" t="n">
        <v>3</v>
      </c>
      <c r="BH641" s="7" t="n">
        <v>1</v>
      </c>
      <c r="BI641" s="7" t="n">
        <v>0</v>
      </c>
      <c r="BJ641" s="7" t="n">
        <v>1</v>
      </c>
      <c r="BK641" s="7" t="n">
        <v>1</v>
      </c>
      <c r="BL641" s="7" t="n">
        <v>1</v>
      </c>
    </row>
    <row r="642" customFormat="false" ht="12.75" hidden="false" customHeight="false" outlineLevel="0" collapsed="false">
      <c r="A642" s="6" t="n">
        <v>30062008</v>
      </c>
      <c r="B642" s="6" t="n">
        <v>772</v>
      </c>
      <c r="C642" s="6" t="s">
        <v>123</v>
      </c>
      <c r="D642" s="6" t="n">
        <v>18355</v>
      </c>
      <c r="E642" s="6" t="s">
        <v>141</v>
      </c>
      <c r="F642" s="6" t="s">
        <v>142</v>
      </c>
      <c r="G642" s="6" t="s">
        <v>143</v>
      </c>
      <c r="H642" s="6" t="n">
        <v>6878</v>
      </c>
      <c r="I642" s="6" t="s">
        <v>39</v>
      </c>
      <c r="J642" s="6" t="n">
        <v>6</v>
      </c>
      <c r="K642" s="6"/>
      <c r="L642" s="6"/>
      <c r="M642" s="6"/>
      <c r="N642" s="7" t="n">
        <v>10</v>
      </c>
      <c r="O642" s="7" t="n">
        <v>10</v>
      </c>
      <c r="P642" s="7" t="n">
        <v>7</v>
      </c>
      <c r="Q642" s="7" t="n">
        <v>10</v>
      </c>
      <c r="R642" s="7" t="n">
        <v>10</v>
      </c>
      <c r="S642" s="7" t="s">
        <v>259</v>
      </c>
      <c r="T642" s="7" t="n">
        <v>7</v>
      </c>
      <c r="U642" s="7" t="n">
        <v>10</v>
      </c>
      <c r="V642" s="7" t="n">
        <v>10</v>
      </c>
      <c r="W642" s="7" t="n">
        <v>10</v>
      </c>
      <c r="X642" s="7" t="n">
        <v>10</v>
      </c>
      <c r="Y642" s="7" t="s">
        <v>259</v>
      </c>
      <c r="Z642" s="7" t="s">
        <v>259</v>
      </c>
      <c r="AA642" s="7" t="s">
        <v>259</v>
      </c>
      <c r="AB642" s="7" t="s">
        <v>259</v>
      </c>
      <c r="AC642" s="7" t="n">
        <v>7</v>
      </c>
      <c r="AD642" s="7" t="n">
        <v>7</v>
      </c>
      <c r="AE642" s="7" t="n">
        <v>10</v>
      </c>
      <c r="AF642" s="7" t="n">
        <v>10</v>
      </c>
      <c r="AG642" s="7" t="n">
        <v>10</v>
      </c>
      <c r="AH642" s="7" t="n">
        <v>1</v>
      </c>
      <c r="AI642" s="7" t="n">
        <v>0</v>
      </c>
      <c r="AJ642" s="7" t="n">
        <v>1</v>
      </c>
      <c r="AK642" s="7" t="n">
        <v>0</v>
      </c>
      <c r="AL642" s="7" t="n">
        <v>1</v>
      </c>
      <c r="AM642" s="5"/>
      <c r="AN642" s="7" t="n">
        <v>4</v>
      </c>
      <c r="AO642" s="7" t="n">
        <v>4</v>
      </c>
      <c r="AP642" s="7" t="n">
        <v>3</v>
      </c>
      <c r="AQ642" s="7" t="n">
        <v>4</v>
      </c>
      <c r="AR642" s="7" t="n">
        <v>4</v>
      </c>
      <c r="AS642" s="7" t="n">
        <v>0</v>
      </c>
      <c r="AT642" s="7" t="n">
        <v>3</v>
      </c>
      <c r="AU642" s="7" t="n">
        <v>4</v>
      </c>
      <c r="AV642" s="7" t="n">
        <v>4</v>
      </c>
      <c r="AW642" s="7" t="n">
        <v>4</v>
      </c>
      <c r="AX642" s="7" t="n">
        <v>4</v>
      </c>
      <c r="AY642" s="7" t="n">
        <v>0</v>
      </c>
      <c r="AZ642" s="7" t="n">
        <v>0</v>
      </c>
      <c r="BA642" s="7" t="n">
        <v>0</v>
      </c>
      <c r="BB642" s="7" t="n">
        <v>0</v>
      </c>
      <c r="BC642" s="7" t="n">
        <v>3</v>
      </c>
      <c r="BD642" s="7" t="n">
        <v>3</v>
      </c>
      <c r="BE642" s="7" t="n">
        <v>4</v>
      </c>
      <c r="BF642" s="7" t="n">
        <v>4</v>
      </c>
      <c r="BG642" s="7" t="n">
        <v>4</v>
      </c>
      <c r="BH642" s="7" t="n">
        <v>1</v>
      </c>
      <c r="BI642" s="7" t="n">
        <v>0</v>
      </c>
      <c r="BJ642" s="7" t="n">
        <v>1</v>
      </c>
      <c r="BK642" s="7" t="n">
        <v>0</v>
      </c>
      <c r="BL642" s="7" t="n">
        <v>1</v>
      </c>
    </row>
    <row r="643" customFormat="false" ht="12.75" hidden="false" customHeight="false" outlineLevel="0" collapsed="false">
      <c r="A643" s="6" t="n">
        <v>30062008</v>
      </c>
      <c r="B643" s="6" t="n">
        <v>772</v>
      </c>
      <c r="C643" s="6" t="s">
        <v>123</v>
      </c>
      <c r="D643" s="6" t="n">
        <v>18355</v>
      </c>
      <c r="E643" s="6" t="s">
        <v>141</v>
      </c>
      <c r="F643" s="6" t="s">
        <v>142</v>
      </c>
      <c r="G643" s="6" t="s">
        <v>143</v>
      </c>
      <c r="H643" s="6" t="n">
        <v>6878</v>
      </c>
      <c r="I643" s="6" t="s">
        <v>39</v>
      </c>
      <c r="J643" s="6" t="n">
        <v>6</v>
      </c>
      <c r="K643" s="6"/>
      <c r="L643" s="6"/>
      <c r="M643" s="6"/>
      <c r="N643" s="7" t="n">
        <v>10</v>
      </c>
      <c r="O643" s="7" t="n">
        <v>10</v>
      </c>
      <c r="P643" s="7" t="n">
        <v>10</v>
      </c>
      <c r="Q643" s="7" t="n">
        <v>10</v>
      </c>
      <c r="R643" s="7" t="n">
        <v>10</v>
      </c>
      <c r="S643" s="7" t="n">
        <v>10</v>
      </c>
      <c r="T643" s="7" t="n">
        <v>10</v>
      </c>
      <c r="U643" s="7" t="n">
        <v>10</v>
      </c>
      <c r="V643" s="7" t="n">
        <v>10</v>
      </c>
      <c r="W643" s="7" t="n">
        <v>10</v>
      </c>
      <c r="X643" s="7" t="n">
        <v>10</v>
      </c>
      <c r="Y643" s="7" t="n">
        <v>10</v>
      </c>
      <c r="Z643" s="7" t="n">
        <v>10</v>
      </c>
      <c r="AA643" s="7" t="n">
        <v>10</v>
      </c>
      <c r="AB643" s="7" t="n">
        <v>10</v>
      </c>
      <c r="AC643" s="7" t="n">
        <v>10</v>
      </c>
      <c r="AD643" s="7" t="n">
        <v>10</v>
      </c>
      <c r="AE643" s="7" t="n">
        <v>10</v>
      </c>
      <c r="AF643" s="7" t="n">
        <v>10</v>
      </c>
      <c r="AG643" s="7" t="n">
        <v>10</v>
      </c>
      <c r="AH643" s="7" t="n">
        <v>0</v>
      </c>
      <c r="AI643" s="7" t="n">
        <v>0</v>
      </c>
      <c r="AJ643" s="7" t="n">
        <v>0</v>
      </c>
      <c r="AK643" s="7" t="n">
        <v>0</v>
      </c>
      <c r="AL643" s="7" t="n">
        <v>0</v>
      </c>
      <c r="AM643" s="5"/>
      <c r="AN643" s="7" t="n">
        <v>4</v>
      </c>
      <c r="AO643" s="7" t="n">
        <v>4</v>
      </c>
      <c r="AP643" s="7" t="n">
        <v>4</v>
      </c>
      <c r="AQ643" s="7" t="n">
        <v>4</v>
      </c>
      <c r="AR643" s="7" t="n">
        <v>4</v>
      </c>
      <c r="AS643" s="7" t="n">
        <v>4</v>
      </c>
      <c r="AT643" s="7" t="n">
        <v>4</v>
      </c>
      <c r="AU643" s="7" t="n">
        <v>4</v>
      </c>
      <c r="AV643" s="7" t="n">
        <v>4</v>
      </c>
      <c r="AW643" s="7" t="n">
        <v>4</v>
      </c>
      <c r="AX643" s="7" t="n">
        <v>4</v>
      </c>
      <c r="AY643" s="7" t="n">
        <v>4</v>
      </c>
      <c r="AZ643" s="7" t="n">
        <v>4</v>
      </c>
      <c r="BA643" s="7" t="n">
        <v>4</v>
      </c>
      <c r="BB643" s="7" t="n">
        <v>4</v>
      </c>
      <c r="BC643" s="7" t="n">
        <v>4</v>
      </c>
      <c r="BD643" s="7" t="n">
        <v>4</v>
      </c>
      <c r="BE643" s="7" t="n">
        <v>4</v>
      </c>
      <c r="BF643" s="7" t="n">
        <v>4</v>
      </c>
      <c r="BG643" s="7" t="n">
        <v>4</v>
      </c>
      <c r="BH643" s="7" t="n">
        <v>0</v>
      </c>
      <c r="BI643" s="7" t="n">
        <v>0</v>
      </c>
      <c r="BJ643" s="7" t="n">
        <v>0</v>
      </c>
      <c r="BK643" s="7" t="n">
        <v>0</v>
      </c>
      <c r="BL643" s="7" t="n">
        <v>0</v>
      </c>
    </row>
    <row r="644" customFormat="false" ht="12.75" hidden="false" customHeight="false" outlineLevel="0" collapsed="false">
      <c r="A644" s="6" t="n">
        <v>30062008</v>
      </c>
      <c r="B644" s="6" t="n">
        <v>772</v>
      </c>
      <c r="C644" s="6" t="s">
        <v>123</v>
      </c>
      <c r="D644" s="6" t="n">
        <v>18355</v>
      </c>
      <c r="E644" s="6" t="s">
        <v>141</v>
      </c>
      <c r="F644" s="6" t="s">
        <v>142</v>
      </c>
      <c r="G644" s="6" t="s">
        <v>143</v>
      </c>
      <c r="H644" s="6" t="n">
        <v>6878</v>
      </c>
      <c r="I644" s="6" t="s">
        <v>39</v>
      </c>
      <c r="J644" s="6" t="n">
        <v>6</v>
      </c>
      <c r="K644" s="6"/>
      <c r="L644" s="6"/>
      <c r="M644" s="6"/>
      <c r="N644" s="7" t="n">
        <v>7</v>
      </c>
      <c r="O644" s="7" t="n">
        <v>10</v>
      </c>
      <c r="P644" s="7" t="n">
        <v>10</v>
      </c>
      <c r="Q644" s="7" t="n">
        <v>10</v>
      </c>
      <c r="R644" s="7" t="n">
        <v>10</v>
      </c>
      <c r="S644" s="7" t="n">
        <v>7</v>
      </c>
      <c r="T644" s="7" t="n">
        <v>10</v>
      </c>
      <c r="U644" s="7" t="n">
        <v>10</v>
      </c>
      <c r="V644" s="7" t="n">
        <v>5</v>
      </c>
      <c r="W644" s="7" t="n">
        <v>10</v>
      </c>
      <c r="X644" s="7" t="n">
        <v>5</v>
      </c>
      <c r="Y644" s="7" t="n">
        <v>10</v>
      </c>
      <c r="Z644" s="7" t="n">
        <v>2</v>
      </c>
      <c r="AA644" s="7" t="s">
        <v>259</v>
      </c>
      <c r="AB644" s="7" t="n">
        <v>10</v>
      </c>
      <c r="AC644" s="7" t="n">
        <v>10</v>
      </c>
      <c r="AD644" s="7" t="n">
        <v>7</v>
      </c>
      <c r="AE644" s="7" t="n">
        <v>7</v>
      </c>
      <c r="AF644" s="7" t="n">
        <v>10</v>
      </c>
      <c r="AG644" s="7" t="n">
        <v>10</v>
      </c>
      <c r="AH644" s="7" t="n">
        <v>0</v>
      </c>
      <c r="AI644" s="7" t="n">
        <v>0</v>
      </c>
      <c r="AJ644" s="7" t="n">
        <v>0</v>
      </c>
      <c r="AK644" s="7" t="n">
        <v>0</v>
      </c>
      <c r="AL644" s="7" t="n">
        <v>0</v>
      </c>
      <c r="AM644" s="5"/>
      <c r="AN644" s="7" t="n">
        <v>3</v>
      </c>
      <c r="AO644" s="7" t="n">
        <v>4</v>
      </c>
      <c r="AP644" s="7" t="n">
        <v>4</v>
      </c>
      <c r="AQ644" s="7" t="n">
        <v>4</v>
      </c>
      <c r="AR644" s="7" t="n">
        <v>4</v>
      </c>
      <c r="AS644" s="7" t="n">
        <v>3</v>
      </c>
      <c r="AT644" s="7" t="n">
        <v>4</v>
      </c>
      <c r="AU644" s="7" t="n">
        <v>4</v>
      </c>
      <c r="AV644" s="7" t="n">
        <v>2</v>
      </c>
      <c r="AW644" s="7" t="n">
        <v>4</v>
      </c>
      <c r="AX644" s="7" t="n">
        <v>2</v>
      </c>
      <c r="AY644" s="7" t="n">
        <v>4</v>
      </c>
      <c r="AZ644" s="7" t="n">
        <v>1</v>
      </c>
      <c r="BA644" s="7" t="n">
        <v>0</v>
      </c>
      <c r="BB644" s="7" t="n">
        <v>4</v>
      </c>
      <c r="BC644" s="7" t="n">
        <v>4</v>
      </c>
      <c r="BD644" s="7" t="n">
        <v>3</v>
      </c>
      <c r="BE644" s="7" t="n">
        <v>3</v>
      </c>
      <c r="BF644" s="7" t="n">
        <v>4</v>
      </c>
      <c r="BG644" s="7" t="n">
        <v>4</v>
      </c>
      <c r="BH644" s="7" t="n">
        <v>0</v>
      </c>
      <c r="BI644" s="7" t="n">
        <v>0</v>
      </c>
      <c r="BJ644" s="7" t="n">
        <v>0</v>
      </c>
      <c r="BK644" s="7" t="n">
        <v>0</v>
      </c>
      <c r="BL644" s="7" t="n">
        <v>0</v>
      </c>
    </row>
    <row r="645" customFormat="false" ht="12.75" hidden="false" customHeight="false" outlineLevel="0" collapsed="false">
      <c r="A645" s="6" t="n">
        <v>30062008</v>
      </c>
      <c r="B645" s="6" t="n">
        <v>772</v>
      </c>
      <c r="C645" s="6" t="s">
        <v>123</v>
      </c>
      <c r="D645" s="6" t="n">
        <v>18355</v>
      </c>
      <c r="E645" s="6" t="s">
        <v>141</v>
      </c>
      <c r="F645" s="6" t="s">
        <v>142</v>
      </c>
      <c r="G645" s="6" t="s">
        <v>143</v>
      </c>
      <c r="H645" s="6" t="n">
        <v>6878</v>
      </c>
      <c r="I645" s="6" t="s">
        <v>39</v>
      </c>
      <c r="J645" s="6" t="n">
        <v>6</v>
      </c>
      <c r="K645" s="6"/>
      <c r="L645" s="6"/>
      <c r="M645" s="6"/>
      <c r="N645" s="7" t="n">
        <v>7</v>
      </c>
      <c r="O645" s="7" t="n">
        <v>7</v>
      </c>
      <c r="P645" s="7" t="n">
        <v>2</v>
      </c>
      <c r="Q645" s="7" t="n">
        <v>5</v>
      </c>
      <c r="R645" s="7" t="n">
        <v>5</v>
      </c>
      <c r="S645" s="7" t="s">
        <v>259</v>
      </c>
      <c r="T645" s="7" t="n">
        <v>5</v>
      </c>
      <c r="U645" s="7" t="n">
        <v>2</v>
      </c>
      <c r="V645" s="7" t="n">
        <v>2</v>
      </c>
      <c r="W645" s="7" t="n">
        <v>2</v>
      </c>
      <c r="X645" s="7" t="n">
        <v>2</v>
      </c>
      <c r="Y645" s="7" t="n">
        <v>2</v>
      </c>
      <c r="Z645" s="7" t="n">
        <v>10</v>
      </c>
      <c r="AA645" s="7" t="s">
        <v>259</v>
      </c>
      <c r="AB645" s="7" t="s">
        <v>259</v>
      </c>
      <c r="AC645" s="7" t="n">
        <v>5</v>
      </c>
      <c r="AD645" s="7" t="n">
        <v>2</v>
      </c>
      <c r="AE645" s="7" t="n">
        <v>10</v>
      </c>
      <c r="AF645" s="7" t="n">
        <v>10</v>
      </c>
      <c r="AG645" s="7" t="n">
        <v>5</v>
      </c>
      <c r="AH645" s="7" t="n">
        <v>1</v>
      </c>
      <c r="AI645" s="7" t="n">
        <v>0</v>
      </c>
      <c r="AJ645" s="7" t="n">
        <v>1</v>
      </c>
      <c r="AK645" s="7" t="n">
        <v>1</v>
      </c>
      <c r="AL645" s="7" t="n">
        <v>0</v>
      </c>
      <c r="AM645" s="5"/>
      <c r="AN645" s="7" t="n">
        <v>3</v>
      </c>
      <c r="AO645" s="7" t="n">
        <v>3</v>
      </c>
      <c r="AP645" s="7" t="n">
        <v>1</v>
      </c>
      <c r="AQ645" s="7" t="n">
        <v>2</v>
      </c>
      <c r="AR645" s="7" t="n">
        <v>2</v>
      </c>
      <c r="AS645" s="7" t="n">
        <v>0</v>
      </c>
      <c r="AT645" s="7" t="n">
        <v>2</v>
      </c>
      <c r="AU645" s="7" t="n">
        <v>1</v>
      </c>
      <c r="AV645" s="7" t="n">
        <v>1</v>
      </c>
      <c r="AW645" s="7" t="n">
        <v>1</v>
      </c>
      <c r="AX645" s="7" t="n">
        <v>1</v>
      </c>
      <c r="AY645" s="7" t="n">
        <v>1</v>
      </c>
      <c r="AZ645" s="7" t="n">
        <v>4</v>
      </c>
      <c r="BA645" s="7" t="n">
        <v>0</v>
      </c>
      <c r="BB645" s="7" t="n">
        <v>0</v>
      </c>
      <c r="BC645" s="7" t="n">
        <v>2</v>
      </c>
      <c r="BD645" s="7" t="n">
        <v>1</v>
      </c>
      <c r="BE645" s="7" t="n">
        <v>4</v>
      </c>
      <c r="BF645" s="7" t="n">
        <v>4</v>
      </c>
      <c r="BG645" s="7" t="n">
        <v>2</v>
      </c>
      <c r="BH645" s="7" t="n">
        <v>1</v>
      </c>
      <c r="BI645" s="7" t="n">
        <v>0</v>
      </c>
      <c r="BJ645" s="7" t="n">
        <v>1</v>
      </c>
      <c r="BK645" s="7" t="n">
        <v>1</v>
      </c>
      <c r="BL645" s="7" t="n">
        <v>0</v>
      </c>
    </row>
    <row r="646" customFormat="false" ht="12.75" hidden="false" customHeight="false" outlineLevel="0" collapsed="false">
      <c r="A646" s="6" t="n">
        <v>30062008</v>
      </c>
      <c r="B646" s="6" t="n">
        <v>772</v>
      </c>
      <c r="C646" s="6" t="s">
        <v>123</v>
      </c>
      <c r="D646" s="6" t="n">
        <v>18355</v>
      </c>
      <c r="E646" s="6" t="s">
        <v>141</v>
      </c>
      <c r="F646" s="6" t="s">
        <v>142</v>
      </c>
      <c r="G646" s="6" t="s">
        <v>143</v>
      </c>
      <c r="H646" s="6" t="n">
        <v>6878</v>
      </c>
      <c r="I646" s="6" t="s">
        <v>39</v>
      </c>
      <c r="J646" s="6" t="n">
        <v>6</v>
      </c>
      <c r="K646" s="6"/>
      <c r="L646" s="6"/>
      <c r="M646" s="6"/>
      <c r="N646" s="7" t="n">
        <v>7</v>
      </c>
      <c r="O646" s="7" t="n">
        <v>7</v>
      </c>
      <c r="P646" s="7" t="n">
        <v>7</v>
      </c>
      <c r="Q646" s="7" t="n">
        <v>7</v>
      </c>
      <c r="R646" s="7" t="n">
        <v>7</v>
      </c>
      <c r="S646" s="7" t="n">
        <v>7</v>
      </c>
      <c r="T646" s="7" t="n">
        <v>7</v>
      </c>
      <c r="U646" s="7" t="n">
        <v>7</v>
      </c>
      <c r="V646" s="7" t="n">
        <v>7</v>
      </c>
      <c r="W646" s="7" t="n">
        <v>5</v>
      </c>
      <c r="X646" s="7" t="n">
        <v>7</v>
      </c>
      <c r="Y646" s="7" t="n">
        <v>7</v>
      </c>
      <c r="Z646" s="7" t="s">
        <v>259</v>
      </c>
      <c r="AA646" s="7" t="s">
        <v>259</v>
      </c>
      <c r="AB646" s="7" t="s">
        <v>259</v>
      </c>
      <c r="AC646" s="7" t="n">
        <v>10</v>
      </c>
      <c r="AD646" s="7" t="n">
        <v>5</v>
      </c>
      <c r="AE646" s="7" t="n">
        <v>10</v>
      </c>
      <c r="AF646" s="7" t="n">
        <v>5</v>
      </c>
      <c r="AG646" s="7" t="n">
        <v>7</v>
      </c>
      <c r="AH646" s="7" t="n">
        <v>1</v>
      </c>
      <c r="AI646" s="7" t="n">
        <v>1</v>
      </c>
      <c r="AJ646" s="7" t="n">
        <v>1</v>
      </c>
      <c r="AK646" s="7" t="n">
        <v>0</v>
      </c>
      <c r="AL646" s="7" t="n">
        <v>1</v>
      </c>
      <c r="AM646" s="5"/>
      <c r="AN646" s="7" t="n">
        <v>3</v>
      </c>
      <c r="AO646" s="7" t="n">
        <v>3</v>
      </c>
      <c r="AP646" s="7" t="n">
        <v>3</v>
      </c>
      <c r="AQ646" s="7" t="n">
        <v>3</v>
      </c>
      <c r="AR646" s="7" t="n">
        <v>3</v>
      </c>
      <c r="AS646" s="7" t="n">
        <v>3</v>
      </c>
      <c r="AT646" s="7" t="n">
        <v>3</v>
      </c>
      <c r="AU646" s="7" t="n">
        <v>3</v>
      </c>
      <c r="AV646" s="7" t="n">
        <v>3</v>
      </c>
      <c r="AW646" s="7" t="n">
        <v>2</v>
      </c>
      <c r="AX646" s="7" t="n">
        <v>3</v>
      </c>
      <c r="AY646" s="7" t="n">
        <v>3</v>
      </c>
      <c r="AZ646" s="7" t="n">
        <v>0</v>
      </c>
      <c r="BA646" s="7" t="n">
        <v>0</v>
      </c>
      <c r="BB646" s="7" t="n">
        <v>0</v>
      </c>
      <c r="BC646" s="7" t="n">
        <v>4</v>
      </c>
      <c r="BD646" s="7" t="n">
        <v>2</v>
      </c>
      <c r="BE646" s="7" t="n">
        <v>4</v>
      </c>
      <c r="BF646" s="7" t="n">
        <v>2</v>
      </c>
      <c r="BG646" s="7" t="n">
        <v>3</v>
      </c>
      <c r="BH646" s="7" t="n">
        <v>1</v>
      </c>
      <c r="BI646" s="7" t="n">
        <v>1</v>
      </c>
      <c r="BJ646" s="7" t="n">
        <v>1</v>
      </c>
      <c r="BK646" s="7" t="n">
        <v>0</v>
      </c>
      <c r="BL646" s="7" t="n">
        <v>1</v>
      </c>
    </row>
    <row r="647" customFormat="false" ht="12.75" hidden="false" customHeight="false" outlineLevel="0" collapsed="false">
      <c r="A647" s="6" t="n">
        <v>30062008</v>
      </c>
      <c r="B647" s="6" t="n">
        <v>772</v>
      </c>
      <c r="C647" s="6" t="s">
        <v>123</v>
      </c>
      <c r="D647" s="6" t="n">
        <v>18355</v>
      </c>
      <c r="E647" s="6" t="s">
        <v>141</v>
      </c>
      <c r="F647" s="6" t="s">
        <v>142</v>
      </c>
      <c r="G647" s="6" t="s">
        <v>143</v>
      </c>
      <c r="H647" s="6" t="n">
        <v>6878</v>
      </c>
      <c r="I647" s="6" t="s">
        <v>39</v>
      </c>
      <c r="J647" s="6" t="n">
        <v>6</v>
      </c>
      <c r="K647" s="6"/>
      <c r="L647" s="6"/>
      <c r="M647" s="6"/>
      <c r="N647" s="7" t="n">
        <v>7</v>
      </c>
      <c r="O647" s="7" t="n">
        <v>7</v>
      </c>
      <c r="P647" s="7" t="n">
        <v>7</v>
      </c>
      <c r="Q647" s="7" t="n">
        <v>7</v>
      </c>
      <c r="R647" s="7" t="n">
        <v>7</v>
      </c>
      <c r="S647" s="7" t="s">
        <v>259</v>
      </c>
      <c r="T647" s="7" t="n">
        <v>7</v>
      </c>
      <c r="U647" s="7" t="n">
        <v>7</v>
      </c>
      <c r="V647" s="7" t="n">
        <v>10</v>
      </c>
      <c r="W647" s="7" t="n">
        <v>10</v>
      </c>
      <c r="X647" s="7" t="n">
        <v>10</v>
      </c>
      <c r="Y647" s="7" t="s">
        <v>259</v>
      </c>
      <c r="Z647" s="7" t="s">
        <v>259</v>
      </c>
      <c r="AA647" s="7" t="s">
        <v>259</v>
      </c>
      <c r="AB647" s="7" t="s">
        <v>259</v>
      </c>
      <c r="AC647" s="7" t="n">
        <v>7</v>
      </c>
      <c r="AD647" s="7" t="n">
        <v>7</v>
      </c>
      <c r="AE647" s="7" t="n">
        <v>7</v>
      </c>
      <c r="AF647" s="7" t="n">
        <v>7</v>
      </c>
      <c r="AG647" s="7" t="n">
        <v>7</v>
      </c>
      <c r="AH647" s="7" t="n">
        <v>1</v>
      </c>
      <c r="AI647" s="7" t="n">
        <v>1</v>
      </c>
      <c r="AJ647" s="7" t="n">
        <v>1</v>
      </c>
      <c r="AK647" s="7" t="n">
        <v>1</v>
      </c>
      <c r="AL647" s="7" t="n">
        <v>1</v>
      </c>
      <c r="AM647" s="5"/>
      <c r="AN647" s="7" t="n">
        <v>3</v>
      </c>
      <c r="AO647" s="7" t="n">
        <v>3</v>
      </c>
      <c r="AP647" s="7" t="n">
        <v>3</v>
      </c>
      <c r="AQ647" s="7" t="n">
        <v>3</v>
      </c>
      <c r="AR647" s="7" t="n">
        <v>3</v>
      </c>
      <c r="AS647" s="7" t="n">
        <v>0</v>
      </c>
      <c r="AT647" s="7" t="n">
        <v>3</v>
      </c>
      <c r="AU647" s="7" t="n">
        <v>3</v>
      </c>
      <c r="AV647" s="7" t="n">
        <v>4</v>
      </c>
      <c r="AW647" s="7" t="n">
        <v>4</v>
      </c>
      <c r="AX647" s="7" t="n">
        <v>4</v>
      </c>
      <c r="AY647" s="7" t="n">
        <v>0</v>
      </c>
      <c r="AZ647" s="7" t="n">
        <v>0</v>
      </c>
      <c r="BA647" s="7" t="n">
        <v>0</v>
      </c>
      <c r="BB647" s="7" t="n">
        <v>0</v>
      </c>
      <c r="BC647" s="7" t="n">
        <v>3</v>
      </c>
      <c r="BD647" s="7" t="n">
        <v>3</v>
      </c>
      <c r="BE647" s="7" t="n">
        <v>3</v>
      </c>
      <c r="BF647" s="7" t="n">
        <v>3</v>
      </c>
      <c r="BG647" s="7" t="n">
        <v>3</v>
      </c>
      <c r="BH647" s="7" t="n">
        <v>1</v>
      </c>
      <c r="BI647" s="7" t="n">
        <v>1</v>
      </c>
      <c r="BJ647" s="7" t="n">
        <v>1</v>
      </c>
      <c r="BK647" s="7" t="n">
        <v>1</v>
      </c>
      <c r="BL647" s="7" t="n">
        <v>1</v>
      </c>
    </row>
    <row r="648" customFormat="false" ht="12.75" hidden="false" customHeight="false" outlineLevel="0" collapsed="false">
      <c r="A648" s="6" t="n">
        <v>30062008</v>
      </c>
      <c r="B648" s="6" t="n">
        <v>772</v>
      </c>
      <c r="C648" s="6" t="s">
        <v>123</v>
      </c>
      <c r="D648" s="6" t="n">
        <v>18355</v>
      </c>
      <c r="E648" s="6" t="s">
        <v>141</v>
      </c>
      <c r="F648" s="6" t="s">
        <v>142</v>
      </c>
      <c r="G648" s="6" t="s">
        <v>143</v>
      </c>
      <c r="H648" s="6" t="n">
        <v>6878</v>
      </c>
      <c r="I648" s="6" t="s">
        <v>39</v>
      </c>
      <c r="J648" s="6" t="n">
        <v>6</v>
      </c>
      <c r="K648" s="6"/>
      <c r="L648" s="6"/>
      <c r="M648" s="6"/>
      <c r="N648" s="7" t="n">
        <v>7</v>
      </c>
      <c r="O648" s="7" t="n">
        <v>7</v>
      </c>
      <c r="P648" s="7" t="n">
        <v>7</v>
      </c>
      <c r="Q648" s="7" t="n">
        <v>7</v>
      </c>
      <c r="R648" s="7" t="n">
        <v>7</v>
      </c>
      <c r="S648" s="7" t="n">
        <v>2</v>
      </c>
      <c r="T648" s="7" t="n">
        <v>7</v>
      </c>
      <c r="U648" s="7" t="n">
        <v>10</v>
      </c>
      <c r="V648" s="7" t="n">
        <v>7</v>
      </c>
      <c r="W648" s="7" t="n">
        <v>7</v>
      </c>
      <c r="X648" s="7" t="n">
        <v>7</v>
      </c>
      <c r="Y648" s="7" t="s">
        <v>259</v>
      </c>
      <c r="Z648" s="7" t="n">
        <v>7</v>
      </c>
      <c r="AA648" s="7" t="s">
        <v>259</v>
      </c>
      <c r="AB648" s="7" t="s">
        <v>259</v>
      </c>
      <c r="AC648" s="7" t="n">
        <v>10</v>
      </c>
      <c r="AD648" s="7" t="n">
        <v>7</v>
      </c>
      <c r="AE648" s="7" t="n">
        <v>7</v>
      </c>
      <c r="AF648" s="7" t="n">
        <v>10</v>
      </c>
      <c r="AG648" s="7" t="n">
        <v>7</v>
      </c>
      <c r="AH648" s="7" t="n">
        <v>1</v>
      </c>
      <c r="AI648" s="7" t="n">
        <v>1</v>
      </c>
      <c r="AJ648" s="7" t="n">
        <v>1</v>
      </c>
      <c r="AK648" s="7" t="n">
        <v>1</v>
      </c>
      <c r="AL648" s="7" t="n">
        <v>1</v>
      </c>
      <c r="AM648" s="5"/>
      <c r="AN648" s="7" t="n">
        <v>3</v>
      </c>
      <c r="AO648" s="7" t="n">
        <v>3</v>
      </c>
      <c r="AP648" s="7" t="n">
        <v>3</v>
      </c>
      <c r="AQ648" s="7" t="n">
        <v>3</v>
      </c>
      <c r="AR648" s="7" t="n">
        <v>3</v>
      </c>
      <c r="AS648" s="7" t="n">
        <v>1</v>
      </c>
      <c r="AT648" s="7" t="n">
        <v>3</v>
      </c>
      <c r="AU648" s="7" t="n">
        <v>4</v>
      </c>
      <c r="AV648" s="7" t="n">
        <v>3</v>
      </c>
      <c r="AW648" s="7" t="n">
        <v>3</v>
      </c>
      <c r="AX648" s="7" t="n">
        <v>3</v>
      </c>
      <c r="AY648" s="7" t="n">
        <v>0</v>
      </c>
      <c r="AZ648" s="7" t="n">
        <v>3</v>
      </c>
      <c r="BA648" s="7" t="n">
        <v>0</v>
      </c>
      <c r="BB648" s="7" t="n">
        <v>0</v>
      </c>
      <c r="BC648" s="7" t="n">
        <v>4</v>
      </c>
      <c r="BD648" s="7" t="n">
        <v>3</v>
      </c>
      <c r="BE648" s="7" t="n">
        <v>3</v>
      </c>
      <c r="BF648" s="7" t="n">
        <v>4</v>
      </c>
      <c r="BG648" s="7" t="n">
        <v>3</v>
      </c>
      <c r="BH648" s="7" t="n">
        <v>1</v>
      </c>
      <c r="BI648" s="7" t="n">
        <v>1</v>
      </c>
      <c r="BJ648" s="7" t="n">
        <v>1</v>
      </c>
      <c r="BK648" s="7" t="n">
        <v>1</v>
      </c>
      <c r="BL648" s="7" t="n">
        <v>1</v>
      </c>
    </row>
    <row r="649" customFormat="false" ht="12.75" hidden="false" customHeight="false" outlineLevel="0" collapsed="false">
      <c r="A649" s="6" t="n">
        <v>30062008</v>
      </c>
      <c r="B649" s="6" t="n">
        <v>772</v>
      </c>
      <c r="C649" s="6" t="s">
        <v>123</v>
      </c>
      <c r="D649" s="6" t="n">
        <v>18355</v>
      </c>
      <c r="E649" s="6" t="s">
        <v>141</v>
      </c>
      <c r="F649" s="6" t="s">
        <v>142</v>
      </c>
      <c r="G649" s="6" t="s">
        <v>143</v>
      </c>
      <c r="H649" s="6" t="n">
        <v>6878</v>
      </c>
      <c r="I649" s="6" t="s">
        <v>39</v>
      </c>
      <c r="J649" s="6" t="n">
        <v>6</v>
      </c>
      <c r="K649" s="6"/>
      <c r="L649" s="6"/>
      <c r="M649" s="6"/>
      <c r="N649" s="7" t="n">
        <v>7</v>
      </c>
      <c r="O649" s="7" t="n">
        <v>7</v>
      </c>
      <c r="P649" s="7" t="n">
        <v>10</v>
      </c>
      <c r="Q649" s="7" t="n">
        <v>7</v>
      </c>
      <c r="R649" s="7" t="n">
        <v>7</v>
      </c>
      <c r="S649" s="7" t="n">
        <v>7</v>
      </c>
      <c r="T649" s="7" t="n">
        <v>7</v>
      </c>
      <c r="U649" s="7" t="n">
        <v>7</v>
      </c>
      <c r="V649" s="7" t="n">
        <v>7</v>
      </c>
      <c r="W649" s="7" t="n">
        <v>10</v>
      </c>
      <c r="X649" s="7" t="n">
        <v>10</v>
      </c>
      <c r="Y649" s="7" t="n">
        <v>7</v>
      </c>
      <c r="Z649" s="7" t="n">
        <v>10</v>
      </c>
      <c r="AA649" s="7" t="n">
        <v>10</v>
      </c>
      <c r="AB649" s="7" t="n">
        <v>7</v>
      </c>
      <c r="AC649" s="7" t="n">
        <v>7</v>
      </c>
      <c r="AD649" s="7" t="n">
        <v>5</v>
      </c>
      <c r="AE649" s="7" t="n">
        <v>7</v>
      </c>
      <c r="AF649" s="7" t="n">
        <v>10</v>
      </c>
      <c r="AG649" s="7" t="n">
        <v>7</v>
      </c>
      <c r="AH649" s="7" t="n">
        <v>1</v>
      </c>
      <c r="AI649" s="7" t="n">
        <v>1</v>
      </c>
      <c r="AJ649" s="7" t="n">
        <v>1</v>
      </c>
      <c r="AK649" s="7" t="n">
        <v>1</v>
      </c>
      <c r="AL649" s="7" t="n">
        <v>1</v>
      </c>
      <c r="AM649" s="5"/>
      <c r="AN649" s="7" t="n">
        <v>3</v>
      </c>
      <c r="AO649" s="7" t="n">
        <v>3</v>
      </c>
      <c r="AP649" s="7" t="n">
        <v>4</v>
      </c>
      <c r="AQ649" s="7" t="n">
        <v>3</v>
      </c>
      <c r="AR649" s="7" t="n">
        <v>3</v>
      </c>
      <c r="AS649" s="7" t="n">
        <v>3</v>
      </c>
      <c r="AT649" s="7" t="n">
        <v>3</v>
      </c>
      <c r="AU649" s="7" t="n">
        <v>3</v>
      </c>
      <c r="AV649" s="7" t="n">
        <v>3</v>
      </c>
      <c r="AW649" s="7" t="n">
        <v>4</v>
      </c>
      <c r="AX649" s="7" t="n">
        <v>4</v>
      </c>
      <c r="AY649" s="7" t="n">
        <v>3</v>
      </c>
      <c r="AZ649" s="7" t="n">
        <v>4</v>
      </c>
      <c r="BA649" s="7" t="n">
        <v>4</v>
      </c>
      <c r="BB649" s="7" t="n">
        <v>3</v>
      </c>
      <c r="BC649" s="7" t="n">
        <v>3</v>
      </c>
      <c r="BD649" s="7" t="n">
        <v>2</v>
      </c>
      <c r="BE649" s="7" t="n">
        <v>3</v>
      </c>
      <c r="BF649" s="7" t="n">
        <v>4</v>
      </c>
      <c r="BG649" s="7" t="n">
        <v>3</v>
      </c>
      <c r="BH649" s="7" t="n">
        <v>1</v>
      </c>
      <c r="BI649" s="7" t="n">
        <v>1</v>
      </c>
      <c r="BJ649" s="7" t="n">
        <v>1</v>
      </c>
      <c r="BK649" s="7" t="n">
        <v>1</v>
      </c>
      <c r="BL649" s="7" t="n">
        <v>1</v>
      </c>
    </row>
    <row r="650" customFormat="false" ht="12.75" hidden="false" customHeight="false" outlineLevel="0" collapsed="false">
      <c r="A650" s="6" t="n">
        <v>30062008</v>
      </c>
      <c r="B650" s="6" t="n">
        <v>772</v>
      </c>
      <c r="C650" s="6" t="s">
        <v>123</v>
      </c>
      <c r="D650" s="6" t="n">
        <v>18355</v>
      </c>
      <c r="E650" s="6" t="s">
        <v>141</v>
      </c>
      <c r="F650" s="6" t="s">
        <v>142</v>
      </c>
      <c r="G650" s="6" t="s">
        <v>143</v>
      </c>
      <c r="H650" s="6" t="n">
        <v>6878</v>
      </c>
      <c r="I650" s="6" t="s">
        <v>39</v>
      </c>
      <c r="J650" s="6" t="n">
        <v>6</v>
      </c>
      <c r="K650" s="6"/>
      <c r="L650" s="6"/>
      <c r="M650" s="6"/>
      <c r="N650" s="7" t="n">
        <v>7</v>
      </c>
      <c r="O650" s="7" t="n">
        <v>5</v>
      </c>
      <c r="P650" s="7" t="n">
        <v>5</v>
      </c>
      <c r="Q650" s="7" t="n">
        <v>10</v>
      </c>
      <c r="R650" s="7" t="n">
        <v>10</v>
      </c>
      <c r="S650" s="7" t="s">
        <v>259</v>
      </c>
      <c r="T650" s="7" t="n">
        <v>10</v>
      </c>
      <c r="U650" s="7" t="n">
        <v>10</v>
      </c>
      <c r="V650" s="7" t="n">
        <v>10</v>
      </c>
      <c r="W650" s="7" t="n">
        <v>10</v>
      </c>
      <c r="X650" s="7" t="n">
        <v>10</v>
      </c>
      <c r="Y650" s="7" t="s">
        <v>259</v>
      </c>
      <c r="Z650" s="7" t="s">
        <v>259</v>
      </c>
      <c r="AA650" s="7" t="s">
        <v>259</v>
      </c>
      <c r="AB650" s="7" t="s">
        <v>259</v>
      </c>
      <c r="AC650" s="7" t="n">
        <v>7</v>
      </c>
      <c r="AD650" s="7" t="n">
        <v>10</v>
      </c>
      <c r="AE650" s="7" t="n">
        <v>10</v>
      </c>
      <c r="AF650" s="7" t="n">
        <v>10</v>
      </c>
      <c r="AG650" s="7" t="n">
        <v>10</v>
      </c>
      <c r="AH650" s="7" t="n">
        <v>0</v>
      </c>
      <c r="AI650" s="7" t="n">
        <v>0</v>
      </c>
      <c r="AJ650" s="7" t="n">
        <v>0</v>
      </c>
      <c r="AK650" s="7" t="n">
        <v>0</v>
      </c>
      <c r="AL650" s="7" t="n">
        <v>0</v>
      </c>
      <c r="AM650" s="5"/>
      <c r="AN650" s="7" t="n">
        <v>3</v>
      </c>
      <c r="AO650" s="7" t="n">
        <v>2</v>
      </c>
      <c r="AP650" s="7" t="n">
        <v>2</v>
      </c>
      <c r="AQ650" s="7" t="n">
        <v>4</v>
      </c>
      <c r="AR650" s="7" t="n">
        <v>4</v>
      </c>
      <c r="AS650" s="7" t="n">
        <v>0</v>
      </c>
      <c r="AT650" s="7" t="n">
        <v>4</v>
      </c>
      <c r="AU650" s="7" t="n">
        <v>4</v>
      </c>
      <c r="AV650" s="7" t="n">
        <v>4</v>
      </c>
      <c r="AW650" s="7" t="n">
        <v>4</v>
      </c>
      <c r="AX650" s="7" t="n">
        <v>4</v>
      </c>
      <c r="AY650" s="7" t="n">
        <v>0</v>
      </c>
      <c r="AZ650" s="7" t="n">
        <v>0</v>
      </c>
      <c r="BA650" s="7" t="n">
        <v>0</v>
      </c>
      <c r="BB650" s="7" t="n">
        <v>0</v>
      </c>
      <c r="BC650" s="7" t="n">
        <v>3</v>
      </c>
      <c r="BD650" s="7" t="n">
        <v>4</v>
      </c>
      <c r="BE650" s="7" t="n">
        <v>4</v>
      </c>
      <c r="BF650" s="7" t="n">
        <v>4</v>
      </c>
      <c r="BG650" s="7" t="n">
        <v>4</v>
      </c>
      <c r="BH650" s="7" t="n">
        <v>0</v>
      </c>
      <c r="BI650" s="7" t="n">
        <v>0</v>
      </c>
      <c r="BJ650" s="7" t="n">
        <v>0</v>
      </c>
      <c r="BK650" s="7" t="n">
        <v>0</v>
      </c>
      <c r="BL650" s="7" t="n">
        <v>0</v>
      </c>
    </row>
    <row r="651" customFormat="false" ht="12.75" hidden="false" customHeight="false" outlineLevel="0" collapsed="false">
      <c r="A651" s="6" t="n">
        <v>30062008</v>
      </c>
      <c r="B651" s="6" t="n">
        <v>772</v>
      </c>
      <c r="C651" s="6" t="s">
        <v>123</v>
      </c>
      <c r="D651" s="6" t="n">
        <v>18356</v>
      </c>
      <c r="E651" s="6" t="s">
        <v>144</v>
      </c>
      <c r="F651" s="6" t="s">
        <v>37</v>
      </c>
      <c r="G651" s="6" t="s">
        <v>38</v>
      </c>
      <c r="H651" s="6" t="n">
        <v>3941</v>
      </c>
      <c r="I651" s="6" t="s">
        <v>39</v>
      </c>
      <c r="J651" s="6" t="n">
        <v>6</v>
      </c>
      <c r="K651" s="6"/>
      <c r="L651" s="6"/>
      <c r="M651" s="6"/>
      <c r="N651" s="7" t="n">
        <v>7</v>
      </c>
      <c r="O651" s="7" t="n">
        <v>7</v>
      </c>
      <c r="P651" s="7" t="n">
        <v>7</v>
      </c>
      <c r="Q651" s="7" t="n">
        <v>7</v>
      </c>
      <c r="R651" s="7" t="n">
        <v>7</v>
      </c>
      <c r="S651" s="7" t="n">
        <v>7</v>
      </c>
      <c r="T651" s="7" t="n">
        <v>7</v>
      </c>
      <c r="U651" s="7" t="n">
        <v>7</v>
      </c>
      <c r="V651" s="7" t="n">
        <v>7</v>
      </c>
      <c r="W651" s="7" t="n">
        <v>7</v>
      </c>
      <c r="X651" s="7" t="n">
        <v>7</v>
      </c>
      <c r="Y651" s="7" t="n">
        <v>7</v>
      </c>
      <c r="Z651" s="7" t="n">
        <v>7</v>
      </c>
      <c r="AA651" s="7" t="n">
        <v>7</v>
      </c>
      <c r="AB651" s="7" t="n">
        <v>7</v>
      </c>
      <c r="AC651" s="7" t="n">
        <v>7</v>
      </c>
      <c r="AD651" s="7" t="n">
        <v>7</v>
      </c>
      <c r="AE651" s="7" t="n">
        <v>7</v>
      </c>
      <c r="AF651" s="7" t="n">
        <v>7</v>
      </c>
      <c r="AG651" s="7" t="n">
        <v>7</v>
      </c>
      <c r="AH651" s="7" t="n">
        <v>1</v>
      </c>
      <c r="AI651" s="7" t="n">
        <v>0</v>
      </c>
      <c r="AJ651" s="7" t="n">
        <v>1</v>
      </c>
      <c r="AK651" s="7" t="n">
        <v>0</v>
      </c>
      <c r="AL651" s="7" t="n">
        <v>0</v>
      </c>
      <c r="AM651" s="5"/>
      <c r="AN651" s="7" t="n">
        <v>3</v>
      </c>
      <c r="AO651" s="7" t="n">
        <v>3</v>
      </c>
      <c r="AP651" s="7" t="n">
        <v>3</v>
      </c>
      <c r="AQ651" s="7" t="n">
        <v>3</v>
      </c>
      <c r="AR651" s="7" t="n">
        <v>3</v>
      </c>
      <c r="AS651" s="7" t="n">
        <v>3</v>
      </c>
      <c r="AT651" s="7" t="n">
        <v>3</v>
      </c>
      <c r="AU651" s="7" t="n">
        <v>3</v>
      </c>
      <c r="AV651" s="7" t="n">
        <v>3</v>
      </c>
      <c r="AW651" s="7" t="n">
        <v>3</v>
      </c>
      <c r="AX651" s="7" t="n">
        <v>3</v>
      </c>
      <c r="AY651" s="7" t="n">
        <v>3</v>
      </c>
      <c r="AZ651" s="7" t="n">
        <v>3</v>
      </c>
      <c r="BA651" s="7" t="n">
        <v>3</v>
      </c>
      <c r="BB651" s="7" t="n">
        <v>3</v>
      </c>
      <c r="BC651" s="7" t="n">
        <v>3</v>
      </c>
      <c r="BD651" s="7" t="n">
        <v>3</v>
      </c>
      <c r="BE651" s="7" t="n">
        <v>3</v>
      </c>
      <c r="BF651" s="7" t="n">
        <v>3</v>
      </c>
      <c r="BG651" s="7" t="n">
        <v>3</v>
      </c>
      <c r="BH651" s="7" t="n">
        <v>1</v>
      </c>
      <c r="BI651" s="7" t="n">
        <v>0</v>
      </c>
      <c r="BJ651" s="7" t="n">
        <v>1</v>
      </c>
      <c r="BK651" s="7" t="n">
        <v>0</v>
      </c>
      <c r="BL651" s="7" t="n">
        <v>0</v>
      </c>
    </row>
    <row r="652" customFormat="false" ht="12.75" hidden="false" customHeight="false" outlineLevel="0" collapsed="false">
      <c r="A652" s="6" t="n">
        <v>30062008</v>
      </c>
      <c r="B652" s="6" t="n">
        <v>772</v>
      </c>
      <c r="C652" s="6" t="s">
        <v>123</v>
      </c>
      <c r="D652" s="6" t="n">
        <v>18356</v>
      </c>
      <c r="E652" s="6" t="s">
        <v>144</v>
      </c>
      <c r="F652" s="6" t="s">
        <v>37</v>
      </c>
      <c r="G652" s="6" t="s">
        <v>38</v>
      </c>
      <c r="H652" s="6" t="n">
        <v>3941</v>
      </c>
      <c r="I652" s="6" t="s">
        <v>39</v>
      </c>
      <c r="J652" s="6" t="n">
        <v>6</v>
      </c>
      <c r="K652" s="6"/>
      <c r="L652" s="6"/>
      <c r="M652" s="6"/>
      <c r="N652" s="7" t="n">
        <v>10</v>
      </c>
      <c r="O652" s="7" t="n">
        <v>10</v>
      </c>
      <c r="P652" s="7" t="n">
        <v>10</v>
      </c>
      <c r="Q652" s="7" t="n">
        <v>10</v>
      </c>
      <c r="R652" s="7" t="n">
        <v>10</v>
      </c>
      <c r="S652" s="7" t="n">
        <v>2</v>
      </c>
      <c r="T652" s="7" t="n">
        <v>10</v>
      </c>
      <c r="U652" s="7" t="n">
        <v>10</v>
      </c>
      <c r="V652" s="7" t="n">
        <v>10</v>
      </c>
      <c r="W652" s="7" t="n">
        <v>10</v>
      </c>
      <c r="X652" s="7" t="n">
        <v>10</v>
      </c>
      <c r="Y652" s="7" t="s">
        <v>259</v>
      </c>
      <c r="Z652" s="7" t="s">
        <v>259</v>
      </c>
      <c r="AA652" s="7" t="n">
        <v>10</v>
      </c>
      <c r="AB652" s="7" t="s">
        <v>259</v>
      </c>
      <c r="AC652" s="7" t="n">
        <v>7</v>
      </c>
      <c r="AD652" s="7" t="n">
        <v>10</v>
      </c>
      <c r="AE652" s="7" t="n">
        <v>10</v>
      </c>
      <c r="AF652" s="7" t="n">
        <v>10</v>
      </c>
      <c r="AG652" s="7" t="n">
        <v>10</v>
      </c>
      <c r="AH652" s="7" t="n">
        <v>0</v>
      </c>
      <c r="AI652" s="7" t="n">
        <v>0</v>
      </c>
      <c r="AJ652" s="7" t="n">
        <v>0</v>
      </c>
      <c r="AK652" s="7" t="n">
        <v>0</v>
      </c>
      <c r="AL652" s="7" t="n">
        <v>0</v>
      </c>
      <c r="AM652" s="5"/>
      <c r="AN652" s="7" t="n">
        <v>4</v>
      </c>
      <c r="AO652" s="7" t="n">
        <v>4</v>
      </c>
      <c r="AP652" s="7" t="n">
        <v>4</v>
      </c>
      <c r="AQ652" s="7" t="n">
        <v>4</v>
      </c>
      <c r="AR652" s="7" t="n">
        <v>4</v>
      </c>
      <c r="AS652" s="7" t="n">
        <v>1</v>
      </c>
      <c r="AT652" s="7" t="n">
        <v>4</v>
      </c>
      <c r="AU652" s="7" t="n">
        <v>4</v>
      </c>
      <c r="AV652" s="7" t="n">
        <v>4</v>
      </c>
      <c r="AW652" s="7" t="n">
        <v>4</v>
      </c>
      <c r="AX652" s="7" t="n">
        <v>4</v>
      </c>
      <c r="AY652" s="7" t="n">
        <v>0</v>
      </c>
      <c r="AZ652" s="7" t="n">
        <v>0</v>
      </c>
      <c r="BA652" s="7" t="n">
        <v>4</v>
      </c>
      <c r="BB652" s="7" t="n">
        <v>0</v>
      </c>
      <c r="BC652" s="7" t="n">
        <v>3</v>
      </c>
      <c r="BD652" s="7" t="n">
        <v>4</v>
      </c>
      <c r="BE652" s="7" t="n">
        <v>4</v>
      </c>
      <c r="BF652" s="7" t="n">
        <v>4</v>
      </c>
      <c r="BG652" s="7" t="n">
        <v>4</v>
      </c>
      <c r="BH652" s="7" t="n">
        <v>0</v>
      </c>
      <c r="BI652" s="7" t="n">
        <v>0</v>
      </c>
      <c r="BJ652" s="7" t="n">
        <v>0</v>
      </c>
      <c r="BK652" s="7" t="n">
        <v>0</v>
      </c>
      <c r="BL652" s="7" t="n">
        <v>0</v>
      </c>
    </row>
    <row r="653" customFormat="false" ht="12.75" hidden="false" customHeight="false" outlineLevel="0" collapsed="false">
      <c r="A653" s="6" t="n">
        <v>30062008</v>
      </c>
      <c r="B653" s="6" t="n">
        <v>772</v>
      </c>
      <c r="C653" s="6" t="s">
        <v>123</v>
      </c>
      <c r="D653" s="6" t="n">
        <v>18356</v>
      </c>
      <c r="E653" s="6" t="s">
        <v>144</v>
      </c>
      <c r="F653" s="6" t="s">
        <v>37</v>
      </c>
      <c r="G653" s="6" t="s">
        <v>38</v>
      </c>
      <c r="H653" s="6" t="n">
        <v>3941</v>
      </c>
      <c r="I653" s="6" t="s">
        <v>39</v>
      </c>
      <c r="J653" s="6" t="n">
        <v>6</v>
      </c>
      <c r="K653" s="6"/>
      <c r="L653" s="6"/>
      <c r="M653" s="6"/>
      <c r="N653" s="7" t="n">
        <v>7</v>
      </c>
      <c r="O653" s="7" t="n">
        <v>7</v>
      </c>
      <c r="P653" s="7" t="n">
        <v>7</v>
      </c>
      <c r="Q653" s="7" t="n">
        <v>7</v>
      </c>
      <c r="R653" s="7" t="n">
        <v>7</v>
      </c>
      <c r="S653" s="7" t="n">
        <v>7</v>
      </c>
      <c r="T653" s="7" t="n">
        <v>10</v>
      </c>
      <c r="U653" s="7" t="n">
        <v>10</v>
      </c>
      <c r="V653" s="7" t="n">
        <v>10</v>
      </c>
      <c r="W653" s="7" t="n">
        <v>10</v>
      </c>
      <c r="X653" s="7" t="n">
        <v>10</v>
      </c>
      <c r="Y653" s="7" t="n">
        <v>7</v>
      </c>
      <c r="Z653" s="7" t="n">
        <v>7</v>
      </c>
      <c r="AA653" s="7" t="n">
        <v>7</v>
      </c>
      <c r="AB653" s="7" t="s">
        <v>259</v>
      </c>
      <c r="AC653" s="7" t="n">
        <v>7</v>
      </c>
      <c r="AD653" s="7" t="n">
        <v>10</v>
      </c>
      <c r="AE653" s="7" t="n">
        <v>7</v>
      </c>
      <c r="AF653" s="7" t="n">
        <v>10</v>
      </c>
      <c r="AG653" s="7" t="n">
        <v>10</v>
      </c>
      <c r="AH653" s="7" t="n">
        <v>1</v>
      </c>
      <c r="AI653" s="7" t="n">
        <v>1</v>
      </c>
      <c r="AJ653" s="7" t="n">
        <v>1</v>
      </c>
      <c r="AK653" s="7" t="n">
        <v>1</v>
      </c>
      <c r="AL653" s="7" t="n">
        <v>1</v>
      </c>
      <c r="AM653" s="5"/>
      <c r="AN653" s="7" t="n">
        <v>3</v>
      </c>
      <c r="AO653" s="7" t="n">
        <v>3</v>
      </c>
      <c r="AP653" s="7" t="n">
        <v>3</v>
      </c>
      <c r="AQ653" s="7" t="n">
        <v>3</v>
      </c>
      <c r="AR653" s="7" t="n">
        <v>3</v>
      </c>
      <c r="AS653" s="7" t="n">
        <v>3</v>
      </c>
      <c r="AT653" s="7" t="n">
        <v>4</v>
      </c>
      <c r="AU653" s="7" t="n">
        <v>4</v>
      </c>
      <c r="AV653" s="7" t="n">
        <v>4</v>
      </c>
      <c r="AW653" s="7" t="n">
        <v>4</v>
      </c>
      <c r="AX653" s="7" t="n">
        <v>4</v>
      </c>
      <c r="AY653" s="7" t="n">
        <v>3</v>
      </c>
      <c r="AZ653" s="7" t="n">
        <v>3</v>
      </c>
      <c r="BA653" s="7" t="n">
        <v>3</v>
      </c>
      <c r="BB653" s="7" t="n">
        <v>0</v>
      </c>
      <c r="BC653" s="7" t="n">
        <v>3</v>
      </c>
      <c r="BD653" s="7" t="n">
        <v>4</v>
      </c>
      <c r="BE653" s="7" t="n">
        <v>3</v>
      </c>
      <c r="BF653" s="7" t="n">
        <v>4</v>
      </c>
      <c r="BG653" s="7" t="n">
        <v>4</v>
      </c>
      <c r="BH653" s="7" t="n">
        <v>1</v>
      </c>
      <c r="BI653" s="7" t="n">
        <v>1</v>
      </c>
      <c r="BJ653" s="7" t="n">
        <v>1</v>
      </c>
      <c r="BK653" s="7" t="n">
        <v>1</v>
      </c>
      <c r="BL653" s="7" t="n">
        <v>1</v>
      </c>
    </row>
    <row r="654" customFormat="false" ht="12.75" hidden="false" customHeight="false" outlineLevel="0" collapsed="false">
      <c r="A654" s="6" t="n">
        <v>30062008</v>
      </c>
      <c r="B654" s="6" t="n">
        <v>772</v>
      </c>
      <c r="C654" s="6" t="s">
        <v>123</v>
      </c>
      <c r="D654" s="6" t="n">
        <v>18356</v>
      </c>
      <c r="E654" s="6" t="s">
        <v>144</v>
      </c>
      <c r="F654" s="6" t="s">
        <v>37</v>
      </c>
      <c r="G654" s="6" t="s">
        <v>38</v>
      </c>
      <c r="H654" s="6" t="n">
        <v>3941</v>
      </c>
      <c r="I654" s="6" t="s">
        <v>39</v>
      </c>
      <c r="J654" s="6" t="n">
        <v>6</v>
      </c>
      <c r="K654" s="6"/>
      <c r="L654" s="6"/>
      <c r="M654" s="6"/>
      <c r="N654" s="7" t="n">
        <v>7</v>
      </c>
      <c r="O654" s="7" t="n">
        <v>7</v>
      </c>
      <c r="P654" s="7" t="n">
        <v>7</v>
      </c>
      <c r="Q654" s="7" t="n">
        <v>7</v>
      </c>
      <c r="R654" s="7" t="n">
        <v>7</v>
      </c>
      <c r="S654" s="7" t="s">
        <v>259</v>
      </c>
      <c r="T654" s="7" t="n">
        <v>7</v>
      </c>
      <c r="U654" s="7" t="n">
        <v>5</v>
      </c>
      <c r="V654" s="7" t="n">
        <v>7</v>
      </c>
      <c r="W654" s="7" t="n">
        <v>5</v>
      </c>
      <c r="X654" s="7" t="n">
        <v>5</v>
      </c>
      <c r="Y654" s="7" t="s">
        <v>259</v>
      </c>
      <c r="Z654" s="7" t="s">
        <v>259</v>
      </c>
      <c r="AA654" s="7" t="s">
        <v>259</v>
      </c>
      <c r="AB654" s="7" t="s">
        <v>259</v>
      </c>
      <c r="AC654" s="7" t="n">
        <v>10</v>
      </c>
      <c r="AD654" s="7" t="n">
        <v>7</v>
      </c>
      <c r="AE654" s="7" t="n">
        <v>7</v>
      </c>
      <c r="AF654" s="7" t="n">
        <v>7</v>
      </c>
      <c r="AG654" s="7" t="n">
        <v>7</v>
      </c>
      <c r="AH654" s="7" t="n">
        <v>1</v>
      </c>
      <c r="AI654" s="7" t="n">
        <v>1</v>
      </c>
      <c r="AJ654" s="7" t="n">
        <v>1</v>
      </c>
      <c r="AK654" s="7" t="n">
        <v>0</v>
      </c>
      <c r="AL654" s="7" t="n">
        <v>1</v>
      </c>
      <c r="AM654" s="5"/>
      <c r="AN654" s="7" t="n">
        <v>3</v>
      </c>
      <c r="AO654" s="7" t="n">
        <v>3</v>
      </c>
      <c r="AP654" s="7" t="n">
        <v>3</v>
      </c>
      <c r="AQ654" s="7" t="n">
        <v>3</v>
      </c>
      <c r="AR654" s="7" t="n">
        <v>3</v>
      </c>
      <c r="AS654" s="7" t="n">
        <v>0</v>
      </c>
      <c r="AT654" s="7" t="n">
        <v>3</v>
      </c>
      <c r="AU654" s="7" t="n">
        <v>2</v>
      </c>
      <c r="AV654" s="7" t="n">
        <v>3</v>
      </c>
      <c r="AW654" s="7" t="n">
        <v>2</v>
      </c>
      <c r="AX654" s="7" t="n">
        <v>2</v>
      </c>
      <c r="AY654" s="7" t="n">
        <v>0</v>
      </c>
      <c r="AZ654" s="7" t="n">
        <v>0</v>
      </c>
      <c r="BA654" s="7" t="n">
        <v>0</v>
      </c>
      <c r="BB654" s="7" t="n">
        <v>0</v>
      </c>
      <c r="BC654" s="7" t="n">
        <v>4</v>
      </c>
      <c r="BD654" s="7" t="n">
        <v>3</v>
      </c>
      <c r="BE654" s="7" t="n">
        <v>3</v>
      </c>
      <c r="BF654" s="7" t="n">
        <v>3</v>
      </c>
      <c r="BG654" s="7" t="n">
        <v>3</v>
      </c>
      <c r="BH654" s="7" t="n">
        <v>1</v>
      </c>
      <c r="BI654" s="7" t="n">
        <v>1</v>
      </c>
      <c r="BJ654" s="7" t="n">
        <v>1</v>
      </c>
      <c r="BK654" s="7" t="n">
        <v>0</v>
      </c>
      <c r="BL654" s="7" t="n">
        <v>1</v>
      </c>
    </row>
    <row r="655" customFormat="false" ht="12.75" hidden="false" customHeight="false" outlineLevel="0" collapsed="false">
      <c r="A655" s="6" t="n">
        <v>30062008</v>
      </c>
      <c r="B655" s="6" t="n">
        <v>772</v>
      </c>
      <c r="C655" s="6" t="s">
        <v>123</v>
      </c>
      <c r="D655" s="6" t="n">
        <v>18356</v>
      </c>
      <c r="E655" s="6" t="s">
        <v>144</v>
      </c>
      <c r="F655" s="6" t="s">
        <v>37</v>
      </c>
      <c r="G655" s="6" t="s">
        <v>38</v>
      </c>
      <c r="H655" s="6" t="n">
        <v>3941</v>
      </c>
      <c r="I655" s="6" t="s">
        <v>39</v>
      </c>
      <c r="J655" s="6" t="n">
        <v>6</v>
      </c>
      <c r="K655" s="6"/>
      <c r="L655" s="6"/>
      <c r="M655" s="6"/>
      <c r="N655" s="7" t="n">
        <v>10</v>
      </c>
      <c r="O655" s="7" t="n">
        <v>10</v>
      </c>
      <c r="P655" s="7" t="n">
        <v>10</v>
      </c>
      <c r="Q655" s="7" t="n">
        <v>10</v>
      </c>
      <c r="R655" s="7" t="n">
        <v>10</v>
      </c>
      <c r="S655" s="7" t="s">
        <v>259</v>
      </c>
      <c r="T655" s="7" t="n">
        <v>10</v>
      </c>
      <c r="U655" s="7" t="n">
        <v>10</v>
      </c>
      <c r="V655" s="7" t="n">
        <v>10</v>
      </c>
      <c r="W655" s="7" t="n">
        <v>10</v>
      </c>
      <c r="X655" s="7" t="n">
        <v>10</v>
      </c>
      <c r="Y655" s="7" t="s">
        <v>259</v>
      </c>
      <c r="Z655" s="7" t="n">
        <v>10</v>
      </c>
      <c r="AA655" s="7" t="s">
        <v>259</v>
      </c>
      <c r="AB655" s="7" t="n">
        <v>10</v>
      </c>
      <c r="AC655" s="7" t="n">
        <v>10</v>
      </c>
      <c r="AD655" s="7" t="n">
        <v>7</v>
      </c>
      <c r="AE655" s="7" t="n">
        <v>7</v>
      </c>
      <c r="AF655" s="7" t="n">
        <v>10</v>
      </c>
      <c r="AG655" s="7" t="n">
        <v>10</v>
      </c>
      <c r="AH655" s="7" t="n">
        <v>0</v>
      </c>
      <c r="AI655" s="7" t="n">
        <v>1</v>
      </c>
      <c r="AJ655" s="7" t="n">
        <v>0</v>
      </c>
      <c r="AK655" s="7" t="n">
        <v>0</v>
      </c>
      <c r="AL655" s="7" t="n">
        <v>0</v>
      </c>
      <c r="AM655" s="5"/>
      <c r="AN655" s="7" t="n">
        <v>4</v>
      </c>
      <c r="AO655" s="7" t="n">
        <v>4</v>
      </c>
      <c r="AP655" s="7" t="n">
        <v>4</v>
      </c>
      <c r="AQ655" s="7" t="n">
        <v>4</v>
      </c>
      <c r="AR655" s="7" t="n">
        <v>4</v>
      </c>
      <c r="AS655" s="7" t="n">
        <v>0</v>
      </c>
      <c r="AT655" s="7" t="n">
        <v>4</v>
      </c>
      <c r="AU655" s="7" t="n">
        <v>4</v>
      </c>
      <c r="AV655" s="7" t="n">
        <v>4</v>
      </c>
      <c r="AW655" s="7" t="n">
        <v>4</v>
      </c>
      <c r="AX655" s="7" t="n">
        <v>4</v>
      </c>
      <c r="AY655" s="7" t="n">
        <v>0</v>
      </c>
      <c r="AZ655" s="7" t="n">
        <v>4</v>
      </c>
      <c r="BA655" s="7" t="n">
        <v>0</v>
      </c>
      <c r="BB655" s="7" t="n">
        <v>4</v>
      </c>
      <c r="BC655" s="7" t="n">
        <v>4</v>
      </c>
      <c r="BD655" s="7" t="n">
        <v>3</v>
      </c>
      <c r="BE655" s="7" t="n">
        <v>3</v>
      </c>
      <c r="BF655" s="7" t="n">
        <v>4</v>
      </c>
      <c r="BG655" s="7" t="n">
        <v>4</v>
      </c>
      <c r="BH655" s="7" t="n">
        <v>0</v>
      </c>
      <c r="BI655" s="7" t="n">
        <v>1</v>
      </c>
      <c r="BJ655" s="7" t="n">
        <v>0</v>
      </c>
      <c r="BK655" s="7" t="n">
        <v>0</v>
      </c>
      <c r="BL655" s="7" t="n">
        <v>0</v>
      </c>
    </row>
    <row r="656" customFormat="false" ht="12.75" hidden="false" customHeight="false" outlineLevel="0" collapsed="false">
      <c r="A656" s="6" t="n">
        <v>30062008</v>
      </c>
      <c r="B656" s="6" t="n">
        <v>772</v>
      </c>
      <c r="C656" s="6" t="s">
        <v>123</v>
      </c>
      <c r="D656" s="6" t="n">
        <v>18356</v>
      </c>
      <c r="E656" s="6" t="s">
        <v>144</v>
      </c>
      <c r="F656" s="6" t="s">
        <v>37</v>
      </c>
      <c r="G656" s="6" t="s">
        <v>38</v>
      </c>
      <c r="H656" s="6" t="n">
        <v>3941</v>
      </c>
      <c r="I656" s="6" t="s">
        <v>39</v>
      </c>
      <c r="J656" s="6" t="n">
        <v>6</v>
      </c>
      <c r="K656" s="6"/>
      <c r="L656" s="6"/>
      <c r="M656" s="6"/>
      <c r="N656" s="7" t="n">
        <v>2</v>
      </c>
      <c r="O656" s="7" t="n">
        <v>2</v>
      </c>
      <c r="P656" s="7" t="n">
        <v>5</v>
      </c>
      <c r="Q656" s="7" t="n">
        <v>5</v>
      </c>
      <c r="R656" s="7" t="n">
        <v>5</v>
      </c>
      <c r="S656" s="7" t="s">
        <v>259</v>
      </c>
      <c r="T656" s="7" t="n">
        <v>5</v>
      </c>
      <c r="U656" s="7" t="n">
        <v>2</v>
      </c>
      <c r="V656" s="7" t="n">
        <v>5</v>
      </c>
      <c r="W656" s="7" t="n">
        <v>5</v>
      </c>
      <c r="X656" s="7" t="n">
        <v>5</v>
      </c>
      <c r="Y656" s="7" t="s">
        <v>259</v>
      </c>
      <c r="Z656" s="7" t="n">
        <v>2</v>
      </c>
      <c r="AA656" s="7" t="s">
        <v>259</v>
      </c>
      <c r="AB656" s="7" t="s">
        <v>259</v>
      </c>
      <c r="AC656" s="7" t="n">
        <v>7</v>
      </c>
      <c r="AD656" s="7" t="n">
        <v>5</v>
      </c>
      <c r="AE656" s="7" t="n">
        <v>2</v>
      </c>
      <c r="AF656" s="7" t="n">
        <v>2</v>
      </c>
      <c r="AG656" s="7" t="n">
        <v>2</v>
      </c>
      <c r="AH656" s="7" t="n">
        <v>1</v>
      </c>
      <c r="AI656" s="7" t="n">
        <v>1</v>
      </c>
      <c r="AJ656" s="7" t="n">
        <v>1</v>
      </c>
      <c r="AK656" s="7" t="n">
        <v>1</v>
      </c>
      <c r="AL656" s="7" t="n">
        <v>0</v>
      </c>
      <c r="AM656" s="5"/>
      <c r="AN656" s="7" t="n">
        <v>1</v>
      </c>
      <c r="AO656" s="7" t="n">
        <v>1</v>
      </c>
      <c r="AP656" s="7" t="n">
        <v>2</v>
      </c>
      <c r="AQ656" s="7" t="n">
        <v>2</v>
      </c>
      <c r="AR656" s="7" t="n">
        <v>2</v>
      </c>
      <c r="AS656" s="7" t="n">
        <v>0</v>
      </c>
      <c r="AT656" s="7" t="n">
        <v>2</v>
      </c>
      <c r="AU656" s="7" t="n">
        <v>1</v>
      </c>
      <c r="AV656" s="7" t="n">
        <v>2</v>
      </c>
      <c r="AW656" s="7" t="n">
        <v>2</v>
      </c>
      <c r="AX656" s="7" t="n">
        <v>2</v>
      </c>
      <c r="AY656" s="7" t="n">
        <v>0</v>
      </c>
      <c r="AZ656" s="7" t="n">
        <v>1</v>
      </c>
      <c r="BA656" s="7" t="n">
        <v>0</v>
      </c>
      <c r="BB656" s="7" t="n">
        <v>0</v>
      </c>
      <c r="BC656" s="7" t="n">
        <v>3</v>
      </c>
      <c r="BD656" s="7" t="n">
        <v>2</v>
      </c>
      <c r="BE656" s="7" t="n">
        <v>1</v>
      </c>
      <c r="BF656" s="7" t="n">
        <v>1</v>
      </c>
      <c r="BG656" s="7" t="n">
        <v>1</v>
      </c>
      <c r="BH656" s="7" t="n">
        <v>1</v>
      </c>
      <c r="BI656" s="7" t="n">
        <v>1</v>
      </c>
      <c r="BJ656" s="7" t="n">
        <v>1</v>
      </c>
      <c r="BK656" s="7" t="n">
        <v>1</v>
      </c>
      <c r="BL656" s="7" t="n">
        <v>0</v>
      </c>
    </row>
    <row r="657" customFormat="false" ht="12.75" hidden="false" customHeight="false" outlineLevel="0" collapsed="false">
      <c r="A657" s="6" t="n">
        <v>30062008</v>
      </c>
      <c r="B657" s="6" t="n">
        <v>772</v>
      </c>
      <c r="C657" s="6" t="s">
        <v>123</v>
      </c>
      <c r="D657" s="6" t="n">
        <v>43074</v>
      </c>
      <c r="E657" s="6" t="s">
        <v>146</v>
      </c>
      <c r="F657" s="6" t="s">
        <v>147</v>
      </c>
      <c r="G657" s="6" t="s">
        <v>148</v>
      </c>
      <c r="H657" s="6" t="n">
        <v>1511</v>
      </c>
      <c r="I657" s="6" t="s">
        <v>39</v>
      </c>
      <c r="J657" s="6" t="n">
        <v>6</v>
      </c>
      <c r="K657" s="6"/>
      <c r="L657" s="6"/>
      <c r="M657" s="6"/>
      <c r="N657" s="7" t="n">
        <v>7</v>
      </c>
      <c r="O657" s="7" t="n">
        <v>10</v>
      </c>
      <c r="P657" s="7" t="n">
        <v>10</v>
      </c>
      <c r="Q657" s="7" t="n">
        <v>10</v>
      </c>
      <c r="R657" s="7" t="n">
        <v>10</v>
      </c>
      <c r="S657" s="7" t="n">
        <v>2</v>
      </c>
      <c r="T657" s="7" t="n">
        <v>10</v>
      </c>
      <c r="U657" s="7" t="n">
        <v>10</v>
      </c>
      <c r="V657" s="7" t="n">
        <v>10</v>
      </c>
      <c r="W657" s="7" t="n">
        <v>10</v>
      </c>
      <c r="X657" s="7" t="n">
        <v>10</v>
      </c>
      <c r="Y657" s="7" t="n">
        <v>7</v>
      </c>
      <c r="Z657" s="7" t="n">
        <v>10</v>
      </c>
      <c r="AA657" s="7" t="s">
        <v>259</v>
      </c>
      <c r="AB657" s="7" t="n">
        <v>7</v>
      </c>
      <c r="AC657" s="7" t="n">
        <v>10</v>
      </c>
      <c r="AD657" s="7" t="n">
        <v>10</v>
      </c>
      <c r="AE657" s="7" t="n">
        <v>10</v>
      </c>
      <c r="AF657" s="7" t="n">
        <v>10</v>
      </c>
      <c r="AG657" s="7" t="n">
        <v>10</v>
      </c>
      <c r="AH657" s="7" t="n">
        <v>1</v>
      </c>
      <c r="AI657" s="7" t="n">
        <v>0</v>
      </c>
      <c r="AJ657" s="7" t="n">
        <v>0</v>
      </c>
      <c r="AK657" s="7" t="n">
        <v>0</v>
      </c>
      <c r="AL657" s="7" t="n">
        <v>1</v>
      </c>
      <c r="AM657" s="5"/>
      <c r="AN657" s="7" t="n">
        <v>3</v>
      </c>
      <c r="AO657" s="7" t="n">
        <v>4</v>
      </c>
      <c r="AP657" s="7" t="n">
        <v>4</v>
      </c>
      <c r="AQ657" s="7" t="n">
        <v>4</v>
      </c>
      <c r="AR657" s="7" t="n">
        <v>4</v>
      </c>
      <c r="AS657" s="7" t="n">
        <v>1</v>
      </c>
      <c r="AT657" s="7" t="n">
        <v>4</v>
      </c>
      <c r="AU657" s="7" t="n">
        <v>4</v>
      </c>
      <c r="AV657" s="7" t="n">
        <v>4</v>
      </c>
      <c r="AW657" s="7" t="n">
        <v>4</v>
      </c>
      <c r="AX657" s="7" t="n">
        <v>4</v>
      </c>
      <c r="AY657" s="7" t="n">
        <v>3</v>
      </c>
      <c r="AZ657" s="7" t="n">
        <v>4</v>
      </c>
      <c r="BA657" s="7" t="n">
        <v>0</v>
      </c>
      <c r="BB657" s="7" t="n">
        <v>3</v>
      </c>
      <c r="BC657" s="7" t="n">
        <v>4</v>
      </c>
      <c r="BD657" s="7" t="n">
        <v>4</v>
      </c>
      <c r="BE657" s="7" t="n">
        <v>4</v>
      </c>
      <c r="BF657" s="7" t="n">
        <v>4</v>
      </c>
      <c r="BG657" s="7" t="n">
        <v>4</v>
      </c>
      <c r="BH657" s="7" t="n">
        <v>1</v>
      </c>
      <c r="BI657" s="7" t="n">
        <v>0</v>
      </c>
      <c r="BJ657" s="7" t="n">
        <v>0</v>
      </c>
      <c r="BK657" s="7" t="n">
        <v>0</v>
      </c>
      <c r="BL657" s="7" t="n">
        <v>1</v>
      </c>
    </row>
    <row r="658" customFormat="false" ht="12.75" hidden="false" customHeight="false" outlineLevel="0" collapsed="false">
      <c r="A658" s="6" t="n">
        <v>30062008</v>
      </c>
      <c r="B658" s="6" t="n">
        <v>772</v>
      </c>
      <c r="C658" s="6" t="s">
        <v>123</v>
      </c>
      <c r="D658" s="6" t="n">
        <v>43074</v>
      </c>
      <c r="E658" s="6" t="s">
        <v>146</v>
      </c>
      <c r="F658" s="6" t="s">
        <v>147</v>
      </c>
      <c r="G658" s="6" t="s">
        <v>148</v>
      </c>
      <c r="H658" s="6" t="n">
        <v>1511</v>
      </c>
      <c r="I658" s="6" t="s">
        <v>39</v>
      </c>
      <c r="J658" s="6" t="n">
        <v>6</v>
      </c>
      <c r="K658" s="6"/>
      <c r="L658" s="6"/>
      <c r="M658" s="6"/>
      <c r="N658" s="7" t="n">
        <v>10</v>
      </c>
      <c r="O658" s="7" t="n">
        <v>7</v>
      </c>
      <c r="P658" s="7" t="n">
        <v>10</v>
      </c>
      <c r="Q658" s="7" t="n">
        <v>10</v>
      </c>
      <c r="R658" s="7" t="n">
        <v>10</v>
      </c>
      <c r="S658" s="7" t="n">
        <v>10</v>
      </c>
      <c r="T658" s="7" t="n">
        <v>10</v>
      </c>
      <c r="U658" s="7" t="n">
        <v>10</v>
      </c>
      <c r="V658" s="7" t="n">
        <v>10</v>
      </c>
      <c r="W658" s="7" t="n">
        <v>10</v>
      </c>
      <c r="X658" s="7" t="n">
        <v>10</v>
      </c>
      <c r="Y658" s="7" t="s">
        <v>259</v>
      </c>
      <c r="Z658" s="7" t="n">
        <v>10</v>
      </c>
      <c r="AA658" s="7" t="n">
        <v>10</v>
      </c>
      <c r="AB658" s="7" t="s">
        <v>259</v>
      </c>
      <c r="AC658" s="7" t="n">
        <v>7</v>
      </c>
      <c r="AD658" s="7" t="n">
        <v>10</v>
      </c>
      <c r="AE658" s="7" t="n">
        <v>7</v>
      </c>
      <c r="AF658" s="7" t="n">
        <v>7</v>
      </c>
      <c r="AG658" s="7" t="n">
        <v>10</v>
      </c>
      <c r="AH658" s="7" t="n">
        <v>0</v>
      </c>
      <c r="AI658" s="7" t="n">
        <v>0</v>
      </c>
      <c r="AJ658" s="7" t="n">
        <v>0</v>
      </c>
      <c r="AK658" s="7" t="n">
        <v>0</v>
      </c>
      <c r="AL658" s="7" t="n">
        <v>0</v>
      </c>
      <c r="AM658" s="5"/>
      <c r="AN658" s="7" t="n">
        <v>4</v>
      </c>
      <c r="AO658" s="7" t="n">
        <v>3</v>
      </c>
      <c r="AP658" s="7" t="n">
        <v>4</v>
      </c>
      <c r="AQ658" s="7" t="n">
        <v>4</v>
      </c>
      <c r="AR658" s="7" t="n">
        <v>4</v>
      </c>
      <c r="AS658" s="7" t="n">
        <v>4</v>
      </c>
      <c r="AT658" s="7" t="n">
        <v>4</v>
      </c>
      <c r="AU658" s="7" t="n">
        <v>4</v>
      </c>
      <c r="AV658" s="7" t="n">
        <v>4</v>
      </c>
      <c r="AW658" s="7" t="n">
        <v>4</v>
      </c>
      <c r="AX658" s="7" t="n">
        <v>4</v>
      </c>
      <c r="AY658" s="7" t="n">
        <v>0</v>
      </c>
      <c r="AZ658" s="7" t="n">
        <v>4</v>
      </c>
      <c r="BA658" s="7" t="n">
        <v>4</v>
      </c>
      <c r="BB658" s="7" t="n">
        <v>0</v>
      </c>
      <c r="BC658" s="7" t="n">
        <v>3</v>
      </c>
      <c r="BD658" s="7" t="n">
        <v>4</v>
      </c>
      <c r="BE658" s="7" t="n">
        <v>3</v>
      </c>
      <c r="BF658" s="7" t="n">
        <v>3</v>
      </c>
      <c r="BG658" s="7" t="n">
        <v>4</v>
      </c>
      <c r="BH658" s="7" t="n">
        <v>0</v>
      </c>
      <c r="BI658" s="7" t="n">
        <v>0</v>
      </c>
      <c r="BJ658" s="7" t="n">
        <v>0</v>
      </c>
      <c r="BK658" s="7" t="n">
        <v>0</v>
      </c>
      <c r="BL658" s="7" t="n">
        <v>0</v>
      </c>
    </row>
    <row r="659" customFormat="false" ht="12.75" hidden="false" customHeight="false" outlineLevel="0" collapsed="false">
      <c r="A659" s="6" t="n">
        <v>30062008</v>
      </c>
      <c r="B659" s="6" t="n">
        <v>772</v>
      </c>
      <c r="C659" s="6" t="s">
        <v>123</v>
      </c>
      <c r="D659" s="6" t="n">
        <v>43074</v>
      </c>
      <c r="E659" s="6" t="s">
        <v>146</v>
      </c>
      <c r="F659" s="6" t="s">
        <v>147</v>
      </c>
      <c r="G659" s="6" t="s">
        <v>148</v>
      </c>
      <c r="H659" s="6" t="n">
        <v>1511</v>
      </c>
      <c r="I659" s="6" t="s">
        <v>39</v>
      </c>
      <c r="J659" s="6" t="n">
        <v>6</v>
      </c>
      <c r="K659" s="6"/>
      <c r="L659" s="6"/>
      <c r="M659" s="6"/>
      <c r="N659" s="7" t="n">
        <v>5</v>
      </c>
      <c r="O659" s="7" t="n">
        <v>5</v>
      </c>
      <c r="P659" s="7" t="n">
        <v>5</v>
      </c>
      <c r="Q659" s="7" t="n">
        <v>5</v>
      </c>
      <c r="R659" s="7" t="n">
        <v>5</v>
      </c>
      <c r="S659" s="7" t="n">
        <v>5</v>
      </c>
      <c r="T659" s="7" t="n">
        <v>5</v>
      </c>
      <c r="U659" s="7" t="n">
        <v>5</v>
      </c>
      <c r="V659" s="7" t="n">
        <v>5</v>
      </c>
      <c r="W659" s="7" t="n">
        <v>5</v>
      </c>
      <c r="X659" s="7" t="n">
        <v>5</v>
      </c>
      <c r="Y659" s="7" t="s">
        <v>259</v>
      </c>
      <c r="Z659" s="7" t="s">
        <v>259</v>
      </c>
      <c r="AA659" s="7" t="s">
        <v>259</v>
      </c>
      <c r="AB659" s="7" t="s">
        <v>259</v>
      </c>
      <c r="AC659" s="7" t="s">
        <v>259</v>
      </c>
      <c r="AD659" s="7" t="n">
        <v>5</v>
      </c>
      <c r="AE659" s="7" t="n">
        <v>5</v>
      </c>
      <c r="AF659" s="7" t="n">
        <v>5</v>
      </c>
      <c r="AG659" s="7" t="n">
        <v>5</v>
      </c>
      <c r="AH659" s="7" t="n">
        <v>1</v>
      </c>
      <c r="AI659" s="7" t="n">
        <v>1</v>
      </c>
      <c r="AJ659" s="7" t="n">
        <v>1</v>
      </c>
      <c r="AK659" s="7" t="n">
        <v>1</v>
      </c>
      <c r="AL659" s="7" t="n">
        <v>0</v>
      </c>
      <c r="AM659" s="5"/>
      <c r="AN659" s="7" t="n">
        <v>2</v>
      </c>
      <c r="AO659" s="7" t="n">
        <v>2</v>
      </c>
      <c r="AP659" s="7" t="n">
        <v>2</v>
      </c>
      <c r="AQ659" s="7" t="n">
        <v>2</v>
      </c>
      <c r="AR659" s="7" t="n">
        <v>2</v>
      </c>
      <c r="AS659" s="7" t="n">
        <v>2</v>
      </c>
      <c r="AT659" s="7" t="n">
        <v>2</v>
      </c>
      <c r="AU659" s="7" t="n">
        <v>2</v>
      </c>
      <c r="AV659" s="7" t="n">
        <v>2</v>
      </c>
      <c r="AW659" s="7" t="n">
        <v>2</v>
      </c>
      <c r="AX659" s="7" t="n">
        <v>2</v>
      </c>
      <c r="AY659" s="7" t="n">
        <v>0</v>
      </c>
      <c r="AZ659" s="7" t="n">
        <v>0</v>
      </c>
      <c r="BA659" s="7" t="n">
        <v>0</v>
      </c>
      <c r="BB659" s="7" t="n">
        <v>0</v>
      </c>
      <c r="BC659" s="7" t="n">
        <v>0</v>
      </c>
      <c r="BD659" s="7" t="n">
        <v>2</v>
      </c>
      <c r="BE659" s="7" t="n">
        <v>2</v>
      </c>
      <c r="BF659" s="7" t="n">
        <v>2</v>
      </c>
      <c r="BG659" s="7" t="n">
        <v>2</v>
      </c>
      <c r="BH659" s="7" t="n">
        <v>1</v>
      </c>
      <c r="BI659" s="7" t="n">
        <v>1</v>
      </c>
      <c r="BJ659" s="7" t="n">
        <v>1</v>
      </c>
      <c r="BK659" s="7" t="n">
        <v>1</v>
      </c>
      <c r="BL659" s="7" t="n">
        <v>0</v>
      </c>
    </row>
    <row r="660" customFormat="false" ht="12.75" hidden="false" customHeight="false" outlineLevel="0" collapsed="false">
      <c r="A660" s="6" t="n">
        <v>30062008</v>
      </c>
      <c r="B660" s="6" t="n">
        <v>772</v>
      </c>
      <c r="C660" s="6" t="s">
        <v>123</v>
      </c>
      <c r="D660" s="6" t="n">
        <v>43074</v>
      </c>
      <c r="E660" s="6" t="s">
        <v>146</v>
      </c>
      <c r="F660" s="6" t="s">
        <v>147</v>
      </c>
      <c r="G660" s="6" t="s">
        <v>148</v>
      </c>
      <c r="H660" s="6" t="n">
        <v>1511</v>
      </c>
      <c r="I660" s="6" t="s">
        <v>39</v>
      </c>
      <c r="J660" s="6" t="n">
        <v>6</v>
      </c>
      <c r="K660" s="6"/>
      <c r="L660" s="6"/>
      <c r="M660" s="6"/>
      <c r="N660" s="7" t="n">
        <v>7</v>
      </c>
      <c r="O660" s="7" t="n">
        <v>10</v>
      </c>
      <c r="P660" s="7" t="n">
        <v>10</v>
      </c>
      <c r="Q660" s="7" t="n">
        <v>7</v>
      </c>
      <c r="R660" s="7" t="n">
        <v>5</v>
      </c>
      <c r="S660" s="7" t="s">
        <v>259</v>
      </c>
      <c r="T660" s="7" t="n">
        <v>5</v>
      </c>
      <c r="U660" s="7" t="n">
        <v>10</v>
      </c>
      <c r="V660" s="7" t="n">
        <v>7</v>
      </c>
      <c r="W660" s="7" t="n">
        <v>7</v>
      </c>
      <c r="X660" s="7" t="n">
        <v>7</v>
      </c>
      <c r="Y660" s="7" t="n">
        <v>7</v>
      </c>
      <c r="Z660" s="7" t="n">
        <v>10</v>
      </c>
      <c r="AA660" s="7" t="n">
        <v>7</v>
      </c>
      <c r="AB660" s="7" t="s">
        <v>259</v>
      </c>
      <c r="AC660" s="7" t="s">
        <v>259</v>
      </c>
      <c r="AD660" s="7" t="n">
        <v>5</v>
      </c>
      <c r="AE660" s="7" t="n">
        <v>7</v>
      </c>
      <c r="AF660" s="7" t="n">
        <v>10</v>
      </c>
      <c r="AG660" s="7" t="n">
        <v>7</v>
      </c>
      <c r="AH660" s="7" t="n">
        <v>1</v>
      </c>
      <c r="AI660" s="7" t="n">
        <v>1</v>
      </c>
      <c r="AJ660" s="7" t="n">
        <v>1</v>
      </c>
      <c r="AK660" s="7" t="n">
        <v>1</v>
      </c>
      <c r="AL660" s="7" t="n">
        <v>0</v>
      </c>
      <c r="AM660" s="5"/>
      <c r="AN660" s="7" t="n">
        <v>3</v>
      </c>
      <c r="AO660" s="7" t="n">
        <v>4</v>
      </c>
      <c r="AP660" s="7" t="n">
        <v>4</v>
      </c>
      <c r="AQ660" s="7" t="n">
        <v>3</v>
      </c>
      <c r="AR660" s="7" t="n">
        <v>2</v>
      </c>
      <c r="AS660" s="7" t="n">
        <v>0</v>
      </c>
      <c r="AT660" s="7" t="n">
        <v>2</v>
      </c>
      <c r="AU660" s="7" t="n">
        <v>4</v>
      </c>
      <c r="AV660" s="7" t="n">
        <v>3</v>
      </c>
      <c r="AW660" s="7" t="n">
        <v>3</v>
      </c>
      <c r="AX660" s="7" t="n">
        <v>3</v>
      </c>
      <c r="AY660" s="7" t="n">
        <v>3</v>
      </c>
      <c r="AZ660" s="7" t="n">
        <v>4</v>
      </c>
      <c r="BA660" s="7" t="n">
        <v>3</v>
      </c>
      <c r="BB660" s="7" t="n">
        <v>0</v>
      </c>
      <c r="BC660" s="7" t="n">
        <v>0</v>
      </c>
      <c r="BD660" s="7" t="n">
        <v>2</v>
      </c>
      <c r="BE660" s="7" t="n">
        <v>3</v>
      </c>
      <c r="BF660" s="7" t="n">
        <v>4</v>
      </c>
      <c r="BG660" s="7" t="n">
        <v>3</v>
      </c>
      <c r="BH660" s="7" t="n">
        <v>1</v>
      </c>
      <c r="BI660" s="7" t="n">
        <v>1</v>
      </c>
      <c r="BJ660" s="7" t="n">
        <v>1</v>
      </c>
      <c r="BK660" s="7" t="n">
        <v>1</v>
      </c>
      <c r="BL660" s="7" t="n">
        <v>0</v>
      </c>
    </row>
    <row r="661" customFormat="false" ht="12.75" hidden="false" customHeight="false" outlineLevel="0" collapsed="false">
      <c r="A661" s="6" t="n">
        <v>30062008</v>
      </c>
      <c r="B661" s="6" t="n">
        <v>772</v>
      </c>
      <c r="C661" s="6" t="s">
        <v>123</v>
      </c>
      <c r="D661" s="6" t="n">
        <v>43074</v>
      </c>
      <c r="E661" s="6" t="s">
        <v>146</v>
      </c>
      <c r="F661" s="6" t="s">
        <v>147</v>
      </c>
      <c r="G661" s="6" t="s">
        <v>148</v>
      </c>
      <c r="H661" s="6" t="n">
        <v>1511</v>
      </c>
      <c r="I661" s="6" t="s">
        <v>39</v>
      </c>
      <c r="J661" s="6" t="n">
        <v>6</v>
      </c>
      <c r="K661" s="6"/>
      <c r="L661" s="6"/>
      <c r="M661" s="6"/>
      <c r="N661" s="7" t="n">
        <v>10</v>
      </c>
      <c r="O661" s="7" t="n">
        <v>7</v>
      </c>
      <c r="P661" s="7" t="n">
        <v>10</v>
      </c>
      <c r="Q661" s="7" t="n">
        <v>7</v>
      </c>
      <c r="R661" s="7" t="n">
        <v>5</v>
      </c>
      <c r="S661" s="7" t="n">
        <v>10</v>
      </c>
      <c r="T661" s="7" t="n">
        <v>7</v>
      </c>
      <c r="U661" s="7" t="n">
        <v>7</v>
      </c>
      <c r="V661" s="7" t="n">
        <v>7</v>
      </c>
      <c r="W661" s="7" t="n">
        <v>7</v>
      </c>
      <c r="X661" s="7" t="n">
        <v>7</v>
      </c>
      <c r="Y661" s="7" t="n">
        <v>5</v>
      </c>
      <c r="Z661" s="7" t="n">
        <v>7</v>
      </c>
      <c r="AA661" s="7" t="n">
        <v>7</v>
      </c>
      <c r="AB661" s="7" t="s">
        <v>259</v>
      </c>
      <c r="AC661" s="7" t="n">
        <v>5</v>
      </c>
      <c r="AD661" s="7" t="n">
        <v>5</v>
      </c>
      <c r="AE661" s="7" t="n">
        <v>10</v>
      </c>
      <c r="AF661" s="7" t="n">
        <v>7</v>
      </c>
      <c r="AG661" s="7" t="n">
        <v>7</v>
      </c>
      <c r="AH661" s="7" t="n">
        <v>1</v>
      </c>
      <c r="AI661" s="7" t="n">
        <v>1</v>
      </c>
      <c r="AJ661" s="7" t="n">
        <v>1</v>
      </c>
      <c r="AK661" s="7" t="n">
        <v>1</v>
      </c>
      <c r="AL661" s="7" t="n">
        <v>1</v>
      </c>
      <c r="AM661" s="5"/>
      <c r="AN661" s="7" t="n">
        <v>4</v>
      </c>
      <c r="AO661" s="7" t="n">
        <v>3</v>
      </c>
      <c r="AP661" s="7" t="n">
        <v>4</v>
      </c>
      <c r="AQ661" s="7" t="n">
        <v>3</v>
      </c>
      <c r="AR661" s="7" t="n">
        <v>2</v>
      </c>
      <c r="AS661" s="7" t="n">
        <v>4</v>
      </c>
      <c r="AT661" s="7" t="n">
        <v>3</v>
      </c>
      <c r="AU661" s="7" t="n">
        <v>3</v>
      </c>
      <c r="AV661" s="7" t="n">
        <v>3</v>
      </c>
      <c r="AW661" s="7" t="n">
        <v>3</v>
      </c>
      <c r="AX661" s="7" t="n">
        <v>3</v>
      </c>
      <c r="AY661" s="7" t="n">
        <v>2</v>
      </c>
      <c r="AZ661" s="7" t="n">
        <v>3</v>
      </c>
      <c r="BA661" s="7" t="n">
        <v>3</v>
      </c>
      <c r="BB661" s="7" t="n">
        <v>0</v>
      </c>
      <c r="BC661" s="7" t="n">
        <v>2</v>
      </c>
      <c r="BD661" s="7" t="n">
        <v>2</v>
      </c>
      <c r="BE661" s="7" t="n">
        <v>4</v>
      </c>
      <c r="BF661" s="7" t="n">
        <v>3</v>
      </c>
      <c r="BG661" s="7" t="n">
        <v>3</v>
      </c>
      <c r="BH661" s="7" t="n">
        <v>1</v>
      </c>
      <c r="BI661" s="7" t="n">
        <v>1</v>
      </c>
      <c r="BJ661" s="7" t="n">
        <v>1</v>
      </c>
      <c r="BK661" s="7" t="n">
        <v>1</v>
      </c>
      <c r="BL661" s="7" t="n">
        <v>1</v>
      </c>
    </row>
    <row r="662" customFormat="false" ht="12.75" hidden="false" customHeight="false" outlineLevel="0" collapsed="false">
      <c r="A662" s="6" t="n">
        <v>30062008</v>
      </c>
      <c r="B662" s="6" t="n">
        <v>772</v>
      </c>
      <c r="C662" s="6" t="s">
        <v>123</v>
      </c>
      <c r="D662" s="6" t="n">
        <v>43074</v>
      </c>
      <c r="E662" s="6" t="s">
        <v>146</v>
      </c>
      <c r="F662" s="6" t="s">
        <v>147</v>
      </c>
      <c r="G662" s="6" t="s">
        <v>148</v>
      </c>
      <c r="H662" s="6" t="n">
        <v>1511</v>
      </c>
      <c r="I662" s="6" t="s">
        <v>39</v>
      </c>
      <c r="J662" s="6" t="n">
        <v>6</v>
      </c>
      <c r="K662" s="6"/>
      <c r="L662" s="6"/>
      <c r="M662" s="6"/>
      <c r="N662" s="7" t="n">
        <v>10</v>
      </c>
      <c r="O662" s="7" t="n">
        <v>7</v>
      </c>
      <c r="P662" s="7" t="n">
        <v>10</v>
      </c>
      <c r="Q662" s="7" t="n">
        <v>10</v>
      </c>
      <c r="R662" s="7" t="n">
        <v>7</v>
      </c>
      <c r="S662" s="7" t="n">
        <v>10</v>
      </c>
      <c r="T662" s="7" t="n">
        <v>10</v>
      </c>
      <c r="U662" s="7" t="n">
        <v>10</v>
      </c>
      <c r="V662" s="7" t="n">
        <v>7</v>
      </c>
      <c r="W662" s="7" t="n">
        <v>7</v>
      </c>
      <c r="X662" s="7" t="n">
        <v>7</v>
      </c>
      <c r="Y662" s="7" t="n">
        <v>10</v>
      </c>
      <c r="Z662" s="7" t="n">
        <v>7</v>
      </c>
      <c r="AA662" s="7" t="n">
        <v>7</v>
      </c>
      <c r="AB662" s="7" t="s">
        <v>259</v>
      </c>
      <c r="AC662" s="7" t="n">
        <v>10</v>
      </c>
      <c r="AD662" s="7" t="n">
        <v>5</v>
      </c>
      <c r="AE662" s="7" t="n">
        <v>10</v>
      </c>
      <c r="AF662" s="7" t="n">
        <v>7</v>
      </c>
      <c r="AG662" s="7" t="n">
        <v>7</v>
      </c>
      <c r="AH662" s="7" t="n">
        <v>1</v>
      </c>
      <c r="AI662" s="7" t="n">
        <v>0</v>
      </c>
      <c r="AJ662" s="7" t="n">
        <v>1</v>
      </c>
      <c r="AK662" s="7" t="n">
        <v>0</v>
      </c>
      <c r="AL662" s="7" t="n">
        <v>1</v>
      </c>
      <c r="AM662" s="5"/>
      <c r="AN662" s="7" t="n">
        <v>4</v>
      </c>
      <c r="AO662" s="7" t="n">
        <v>3</v>
      </c>
      <c r="AP662" s="7" t="n">
        <v>4</v>
      </c>
      <c r="AQ662" s="7" t="n">
        <v>4</v>
      </c>
      <c r="AR662" s="7" t="n">
        <v>3</v>
      </c>
      <c r="AS662" s="7" t="n">
        <v>4</v>
      </c>
      <c r="AT662" s="7" t="n">
        <v>4</v>
      </c>
      <c r="AU662" s="7" t="n">
        <v>4</v>
      </c>
      <c r="AV662" s="7" t="n">
        <v>3</v>
      </c>
      <c r="AW662" s="7" t="n">
        <v>3</v>
      </c>
      <c r="AX662" s="7" t="n">
        <v>3</v>
      </c>
      <c r="AY662" s="7" t="n">
        <v>4</v>
      </c>
      <c r="AZ662" s="7" t="n">
        <v>3</v>
      </c>
      <c r="BA662" s="7" t="n">
        <v>3</v>
      </c>
      <c r="BB662" s="7" t="n">
        <v>0</v>
      </c>
      <c r="BC662" s="7" t="n">
        <v>4</v>
      </c>
      <c r="BD662" s="7" t="n">
        <v>2</v>
      </c>
      <c r="BE662" s="7" t="n">
        <v>4</v>
      </c>
      <c r="BF662" s="7" t="n">
        <v>3</v>
      </c>
      <c r="BG662" s="7" t="n">
        <v>3</v>
      </c>
      <c r="BH662" s="7" t="n">
        <v>1</v>
      </c>
      <c r="BI662" s="7" t="n">
        <v>0</v>
      </c>
      <c r="BJ662" s="7" t="n">
        <v>1</v>
      </c>
      <c r="BK662" s="7" t="n">
        <v>0</v>
      </c>
      <c r="BL662" s="7" t="n">
        <v>1</v>
      </c>
    </row>
    <row r="663" customFormat="false" ht="12.75" hidden="false" customHeight="false" outlineLevel="0" collapsed="false">
      <c r="A663" s="6" t="n">
        <v>30062008</v>
      </c>
      <c r="B663" s="6" t="n">
        <v>772</v>
      </c>
      <c r="C663" s="6" t="s">
        <v>123</v>
      </c>
      <c r="D663" s="6" t="n">
        <v>43074</v>
      </c>
      <c r="E663" s="6" t="s">
        <v>146</v>
      </c>
      <c r="F663" s="6" t="s">
        <v>147</v>
      </c>
      <c r="G663" s="6" t="s">
        <v>148</v>
      </c>
      <c r="H663" s="6" t="n">
        <v>1511</v>
      </c>
      <c r="I663" s="6" t="s">
        <v>39</v>
      </c>
      <c r="J663" s="6" t="n">
        <v>6</v>
      </c>
      <c r="K663" s="6"/>
      <c r="L663" s="6"/>
      <c r="M663" s="6"/>
      <c r="N663" s="7" t="n">
        <v>7</v>
      </c>
      <c r="O663" s="7" t="n">
        <v>7</v>
      </c>
      <c r="P663" s="7" t="n">
        <v>7</v>
      </c>
      <c r="Q663" s="7" t="n">
        <v>7</v>
      </c>
      <c r="R663" s="7" t="n">
        <v>7</v>
      </c>
      <c r="S663" s="7" t="s">
        <v>259</v>
      </c>
      <c r="T663" s="7" t="n">
        <v>10</v>
      </c>
      <c r="U663" s="7" t="n">
        <v>10</v>
      </c>
      <c r="V663" s="7" t="n">
        <v>10</v>
      </c>
      <c r="W663" s="7" t="n">
        <v>7</v>
      </c>
      <c r="X663" s="7" t="n">
        <v>10</v>
      </c>
      <c r="Y663" s="7" t="s">
        <v>259</v>
      </c>
      <c r="Z663" s="7" t="n">
        <v>10</v>
      </c>
      <c r="AA663" s="7" t="s">
        <v>259</v>
      </c>
      <c r="AB663" s="7" t="s">
        <v>259</v>
      </c>
      <c r="AC663" s="7" t="n">
        <v>7</v>
      </c>
      <c r="AD663" s="7" t="n">
        <v>7</v>
      </c>
      <c r="AE663" s="7" t="n">
        <v>7</v>
      </c>
      <c r="AF663" s="7" t="n">
        <v>7</v>
      </c>
      <c r="AG663" s="7" t="n">
        <v>10</v>
      </c>
      <c r="AH663" s="7" t="n">
        <v>0</v>
      </c>
      <c r="AI663" s="7" t="n">
        <v>0</v>
      </c>
      <c r="AJ663" s="7" t="n">
        <v>0</v>
      </c>
      <c r="AK663" s="7" t="n">
        <v>0</v>
      </c>
      <c r="AL663" s="7" t="n">
        <v>0</v>
      </c>
      <c r="AM663" s="5"/>
      <c r="AN663" s="7" t="n">
        <v>3</v>
      </c>
      <c r="AO663" s="7" t="n">
        <v>3</v>
      </c>
      <c r="AP663" s="7" t="n">
        <v>3</v>
      </c>
      <c r="AQ663" s="7" t="n">
        <v>3</v>
      </c>
      <c r="AR663" s="7" t="n">
        <v>3</v>
      </c>
      <c r="AS663" s="7" t="n">
        <v>0</v>
      </c>
      <c r="AT663" s="7" t="n">
        <v>4</v>
      </c>
      <c r="AU663" s="7" t="n">
        <v>4</v>
      </c>
      <c r="AV663" s="7" t="n">
        <v>4</v>
      </c>
      <c r="AW663" s="7" t="n">
        <v>3</v>
      </c>
      <c r="AX663" s="7" t="n">
        <v>4</v>
      </c>
      <c r="AY663" s="7" t="n">
        <v>0</v>
      </c>
      <c r="AZ663" s="7" t="n">
        <v>4</v>
      </c>
      <c r="BA663" s="7" t="n">
        <v>0</v>
      </c>
      <c r="BB663" s="7" t="n">
        <v>0</v>
      </c>
      <c r="BC663" s="7" t="n">
        <v>3</v>
      </c>
      <c r="BD663" s="7" t="n">
        <v>3</v>
      </c>
      <c r="BE663" s="7" t="n">
        <v>3</v>
      </c>
      <c r="BF663" s="7" t="n">
        <v>3</v>
      </c>
      <c r="BG663" s="7" t="n">
        <v>4</v>
      </c>
      <c r="BH663" s="7" t="n">
        <v>0</v>
      </c>
      <c r="BI663" s="7" t="n">
        <v>0</v>
      </c>
      <c r="BJ663" s="7" t="n">
        <v>0</v>
      </c>
      <c r="BK663" s="7" t="n">
        <v>0</v>
      </c>
      <c r="BL663" s="7" t="n">
        <v>0</v>
      </c>
    </row>
    <row r="664" customFormat="false" ht="12.75" hidden="false" customHeight="false" outlineLevel="0" collapsed="false">
      <c r="A664" s="6" t="n">
        <v>30062008</v>
      </c>
      <c r="B664" s="6" t="n">
        <v>772</v>
      </c>
      <c r="C664" s="6" t="s">
        <v>123</v>
      </c>
      <c r="D664" s="6" t="n">
        <v>43074</v>
      </c>
      <c r="E664" s="6" t="s">
        <v>146</v>
      </c>
      <c r="F664" s="6" t="s">
        <v>147</v>
      </c>
      <c r="G664" s="6" t="s">
        <v>148</v>
      </c>
      <c r="H664" s="6" t="n">
        <v>1511</v>
      </c>
      <c r="I664" s="6" t="s">
        <v>39</v>
      </c>
      <c r="J664" s="6" t="n">
        <v>6</v>
      </c>
      <c r="K664" s="6"/>
      <c r="L664" s="6"/>
      <c r="M664" s="6"/>
      <c r="N664" s="7" t="n">
        <v>7</v>
      </c>
      <c r="O664" s="7" t="n">
        <v>7</v>
      </c>
      <c r="P664" s="7" t="n">
        <v>5</v>
      </c>
      <c r="Q664" s="7" t="n">
        <v>7</v>
      </c>
      <c r="R664" s="7" t="n">
        <v>5</v>
      </c>
      <c r="S664" s="7" t="n">
        <v>7</v>
      </c>
      <c r="T664" s="7" t="n">
        <v>5</v>
      </c>
      <c r="U664" s="7" t="n">
        <v>2</v>
      </c>
      <c r="V664" s="7" t="n">
        <v>7</v>
      </c>
      <c r="W664" s="7" t="n">
        <v>7</v>
      </c>
      <c r="X664" s="7" t="n">
        <v>7</v>
      </c>
      <c r="Y664" s="7" t="n">
        <v>7</v>
      </c>
      <c r="Z664" s="7" t="n">
        <v>7</v>
      </c>
      <c r="AA664" s="7" t="n">
        <v>7</v>
      </c>
      <c r="AB664" s="7" t="n">
        <v>7</v>
      </c>
      <c r="AC664" s="7" t="n">
        <v>7</v>
      </c>
      <c r="AD664" s="7" t="n">
        <v>2</v>
      </c>
      <c r="AE664" s="7" t="n">
        <v>10</v>
      </c>
      <c r="AF664" s="7" t="n">
        <v>5</v>
      </c>
      <c r="AG664" s="7" t="n">
        <v>7</v>
      </c>
      <c r="AH664" s="7" t="n">
        <v>1</v>
      </c>
      <c r="AI664" s="7" t="n">
        <v>0</v>
      </c>
      <c r="AJ664" s="7" t="n">
        <v>1</v>
      </c>
      <c r="AK664" s="7" t="n">
        <v>1</v>
      </c>
      <c r="AL664" s="7" t="n">
        <v>0</v>
      </c>
      <c r="AM664" s="5"/>
      <c r="AN664" s="7" t="n">
        <v>3</v>
      </c>
      <c r="AO664" s="7" t="n">
        <v>3</v>
      </c>
      <c r="AP664" s="7" t="n">
        <v>2</v>
      </c>
      <c r="AQ664" s="7" t="n">
        <v>3</v>
      </c>
      <c r="AR664" s="7" t="n">
        <v>2</v>
      </c>
      <c r="AS664" s="7" t="n">
        <v>3</v>
      </c>
      <c r="AT664" s="7" t="n">
        <v>2</v>
      </c>
      <c r="AU664" s="7" t="n">
        <v>1</v>
      </c>
      <c r="AV664" s="7" t="n">
        <v>3</v>
      </c>
      <c r="AW664" s="7" t="n">
        <v>3</v>
      </c>
      <c r="AX664" s="7" t="n">
        <v>3</v>
      </c>
      <c r="AY664" s="7" t="n">
        <v>3</v>
      </c>
      <c r="AZ664" s="7" t="n">
        <v>3</v>
      </c>
      <c r="BA664" s="7" t="n">
        <v>3</v>
      </c>
      <c r="BB664" s="7" t="n">
        <v>3</v>
      </c>
      <c r="BC664" s="7" t="n">
        <v>3</v>
      </c>
      <c r="BD664" s="7" t="n">
        <v>1</v>
      </c>
      <c r="BE664" s="7" t="n">
        <v>4</v>
      </c>
      <c r="BF664" s="7" t="n">
        <v>2</v>
      </c>
      <c r="BG664" s="7" t="n">
        <v>3</v>
      </c>
      <c r="BH664" s="7" t="n">
        <v>1</v>
      </c>
      <c r="BI664" s="7" t="n">
        <v>0</v>
      </c>
      <c r="BJ664" s="7" t="n">
        <v>1</v>
      </c>
      <c r="BK664" s="7" t="n">
        <v>1</v>
      </c>
      <c r="BL664" s="7" t="n">
        <v>0</v>
      </c>
    </row>
    <row r="665" customFormat="false" ht="12.75" hidden="false" customHeight="false" outlineLevel="0" collapsed="false">
      <c r="A665" s="6" t="n">
        <v>30062008</v>
      </c>
      <c r="B665" s="6" t="n">
        <v>772</v>
      </c>
      <c r="C665" s="6" t="s">
        <v>123</v>
      </c>
      <c r="D665" s="6" t="n">
        <v>43074</v>
      </c>
      <c r="E665" s="6" t="s">
        <v>146</v>
      </c>
      <c r="F665" s="6" t="s">
        <v>147</v>
      </c>
      <c r="G665" s="6" t="s">
        <v>148</v>
      </c>
      <c r="H665" s="6" t="n">
        <v>1511</v>
      </c>
      <c r="I665" s="6" t="s">
        <v>39</v>
      </c>
      <c r="J665" s="6" t="n">
        <v>6</v>
      </c>
      <c r="K665" s="6"/>
      <c r="L665" s="6"/>
      <c r="M665" s="6"/>
      <c r="N665" s="7" t="n">
        <v>10</v>
      </c>
      <c r="O665" s="7" t="n">
        <v>10</v>
      </c>
      <c r="P665" s="7" t="n">
        <v>10</v>
      </c>
      <c r="Q665" s="7" t="n">
        <v>10</v>
      </c>
      <c r="R665" s="7" t="n">
        <v>10</v>
      </c>
      <c r="S665" s="7" t="n">
        <v>10</v>
      </c>
      <c r="T665" s="7" t="n">
        <v>10</v>
      </c>
      <c r="U665" s="7" t="n">
        <v>10</v>
      </c>
      <c r="V665" s="7" t="n">
        <v>10</v>
      </c>
      <c r="W665" s="7" t="n">
        <v>10</v>
      </c>
      <c r="X665" s="7" t="n">
        <v>2</v>
      </c>
      <c r="Y665" s="7" t="n">
        <v>10</v>
      </c>
      <c r="Z665" s="7" t="n">
        <v>10</v>
      </c>
      <c r="AA665" s="7" t="n">
        <v>2</v>
      </c>
      <c r="AB665" s="7" t="n">
        <v>10</v>
      </c>
      <c r="AC665" s="7" t="n">
        <v>10</v>
      </c>
      <c r="AD665" s="7" t="n">
        <v>10</v>
      </c>
      <c r="AE665" s="7" t="n">
        <v>10</v>
      </c>
      <c r="AF665" s="7" t="n">
        <v>2</v>
      </c>
      <c r="AG665" s="7" t="n">
        <v>10</v>
      </c>
      <c r="AH665" s="7" t="n">
        <v>0</v>
      </c>
      <c r="AI665" s="7" t="n">
        <v>0</v>
      </c>
      <c r="AJ665" s="7" t="n">
        <v>0</v>
      </c>
      <c r="AK665" s="7" t="n">
        <v>0</v>
      </c>
      <c r="AL665" s="7" t="n">
        <v>0</v>
      </c>
      <c r="AM665" s="5"/>
      <c r="AN665" s="7" t="n">
        <v>4</v>
      </c>
      <c r="AO665" s="7" t="n">
        <v>4</v>
      </c>
      <c r="AP665" s="7" t="n">
        <v>4</v>
      </c>
      <c r="AQ665" s="7" t="n">
        <v>4</v>
      </c>
      <c r="AR665" s="7" t="n">
        <v>4</v>
      </c>
      <c r="AS665" s="7" t="n">
        <v>4</v>
      </c>
      <c r="AT665" s="7" t="n">
        <v>4</v>
      </c>
      <c r="AU665" s="7" t="n">
        <v>4</v>
      </c>
      <c r="AV665" s="7" t="n">
        <v>4</v>
      </c>
      <c r="AW665" s="7" t="n">
        <v>4</v>
      </c>
      <c r="AX665" s="7" t="n">
        <v>1</v>
      </c>
      <c r="AY665" s="7" t="n">
        <v>4</v>
      </c>
      <c r="AZ665" s="7" t="n">
        <v>4</v>
      </c>
      <c r="BA665" s="7" t="n">
        <v>1</v>
      </c>
      <c r="BB665" s="7" t="n">
        <v>4</v>
      </c>
      <c r="BC665" s="7" t="n">
        <v>4</v>
      </c>
      <c r="BD665" s="7" t="n">
        <v>4</v>
      </c>
      <c r="BE665" s="7" t="n">
        <v>4</v>
      </c>
      <c r="BF665" s="7" t="n">
        <v>1</v>
      </c>
      <c r="BG665" s="7" t="n">
        <v>4</v>
      </c>
      <c r="BH665" s="7" t="n">
        <v>0</v>
      </c>
      <c r="BI665" s="7" t="n">
        <v>0</v>
      </c>
      <c r="BJ665" s="7" t="n">
        <v>0</v>
      </c>
      <c r="BK665" s="7" t="n">
        <v>0</v>
      </c>
      <c r="BL665" s="7" t="n">
        <v>0</v>
      </c>
    </row>
    <row r="666" customFormat="false" ht="12.75" hidden="false" customHeight="false" outlineLevel="0" collapsed="false">
      <c r="A666" s="6" t="n">
        <v>30062008</v>
      </c>
      <c r="B666" s="6" t="n">
        <v>772</v>
      </c>
      <c r="C666" s="6" t="s">
        <v>123</v>
      </c>
      <c r="D666" s="6" t="n">
        <v>43074</v>
      </c>
      <c r="E666" s="6" t="s">
        <v>146</v>
      </c>
      <c r="F666" s="6" t="s">
        <v>147</v>
      </c>
      <c r="G666" s="6" t="s">
        <v>148</v>
      </c>
      <c r="H666" s="6" t="n">
        <v>1511</v>
      </c>
      <c r="I666" s="6" t="s">
        <v>39</v>
      </c>
      <c r="J666" s="6" t="n">
        <v>6</v>
      </c>
      <c r="K666" s="6"/>
      <c r="L666" s="6"/>
      <c r="M666" s="6"/>
      <c r="N666" s="7" t="n">
        <v>7</v>
      </c>
      <c r="O666" s="7" t="n">
        <v>7</v>
      </c>
      <c r="P666" s="7" t="n">
        <v>7</v>
      </c>
      <c r="Q666" s="7" t="n">
        <v>7</v>
      </c>
      <c r="R666" s="7" t="n">
        <v>7</v>
      </c>
      <c r="S666" s="7" t="n">
        <v>2</v>
      </c>
      <c r="T666" s="7" t="n">
        <v>10</v>
      </c>
      <c r="U666" s="7" t="n">
        <v>10</v>
      </c>
      <c r="V666" s="7" t="n">
        <v>7</v>
      </c>
      <c r="W666" s="7" t="n">
        <v>10</v>
      </c>
      <c r="X666" s="7" t="n">
        <v>10</v>
      </c>
      <c r="Y666" s="7" t="n">
        <v>7</v>
      </c>
      <c r="Z666" s="7" t="n">
        <v>7</v>
      </c>
      <c r="AA666" s="7" t="n">
        <v>7</v>
      </c>
      <c r="AB666" s="7" t="n">
        <v>10</v>
      </c>
      <c r="AC666" s="7" t="n">
        <v>10</v>
      </c>
      <c r="AD666" s="7" t="n">
        <v>5</v>
      </c>
      <c r="AE666" s="7" t="n">
        <v>7</v>
      </c>
      <c r="AF666" s="7" t="n">
        <v>7</v>
      </c>
      <c r="AG666" s="7" t="n">
        <v>7</v>
      </c>
      <c r="AH666" s="7" t="n">
        <v>1</v>
      </c>
      <c r="AI666" s="7" t="n">
        <v>1</v>
      </c>
      <c r="AJ666" s="7" t="n">
        <v>1</v>
      </c>
      <c r="AK666" s="7" t="n">
        <v>1</v>
      </c>
      <c r="AL666" s="7" t="n">
        <v>0</v>
      </c>
      <c r="AM666" s="5"/>
      <c r="AN666" s="7" t="n">
        <v>3</v>
      </c>
      <c r="AO666" s="7" t="n">
        <v>3</v>
      </c>
      <c r="AP666" s="7" t="n">
        <v>3</v>
      </c>
      <c r="AQ666" s="7" t="n">
        <v>3</v>
      </c>
      <c r="AR666" s="7" t="n">
        <v>3</v>
      </c>
      <c r="AS666" s="7" t="n">
        <v>1</v>
      </c>
      <c r="AT666" s="7" t="n">
        <v>4</v>
      </c>
      <c r="AU666" s="7" t="n">
        <v>4</v>
      </c>
      <c r="AV666" s="7" t="n">
        <v>3</v>
      </c>
      <c r="AW666" s="7" t="n">
        <v>4</v>
      </c>
      <c r="AX666" s="7" t="n">
        <v>4</v>
      </c>
      <c r="AY666" s="7" t="n">
        <v>3</v>
      </c>
      <c r="AZ666" s="7" t="n">
        <v>3</v>
      </c>
      <c r="BA666" s="7" t="n">
        <v>3</v>
      </c>
      <c r="BB666" s="7" t="n">
        <v>4</v>
      </c>
      <c r="BC666" s="7" t="n">
        <v>4</v>
      </c>
      <c r="BD666" s="7" t="n">
        <v>2</v>
      </c>
      <c r="BE666" s="7" t="n">
        <v>3</v>
      </c>
      <c r="BF666" s="7" t="n">
        <v>3</v>
      </c>
      <c r="BG666" s="7" t="n">
        <v>3</v>
      </c>
      <c r="BH666" s="7" t="n">
        <v>1</v>
      </c>
      <c r="BI666" s="7" t="n">
        <v>1</v>
      </c>
      <c r="BJ666" s="7" t="n">
        <v>1</v>
      </c>
      <c r="BK666" s="7" t="n">
        <v>1</v>
      </c>
      <c r="BL666" s="7" t="n">
        <v>0</v>
      </c>
    </row>
    <row r="667" customFormat="false" ht="12.75" hidden="false" customHeight="false" outlineLevel="0" collapsed="false">
      <c r="A667" s="6" t="n">
        <v>30062008</v>
      </c>
      <c r="B667" s="6" t="n">
        <v>772</v>
      </c>
      <c r="C667" s="6" t="s">
        <v>123</v>
      </c>
      <c r="D667" s="6" t="n">
        <v>43074</v>
      </c>
      <c r="E667" s="6" t="s">
        <v>146</v>
      </c>
      <c r="F667" s="6" t="s">
        <v>147</v>
      </c>
      <c r="G667" s="6" t="s">
        <v>148</v>
      </c>
      <c r="H667" s="6" t="n">
        <v>1511</v>
      </c>
      <c r="I667" s="6" t="s">
        <v>39</v>
      </c>
      <c r="J667" s="6" t="n">
        <v>6</v>
      </c>
      <c r="K667" s="6"/>
      <c r="L667" s="6"/>
      <c r="M667" s="6"/>
      <c r="N667" s="7" t="n">
        <v>5</v>
      </c>
      <c r="O667" s="7" t="n">
        <v>5</v>
      </c>
      <c r="P667" s="7" t="n">
        <v>7</v>
      </c>
      <c r="Q667" s="7" t="n">
        <v>7</v>
      </c>
      <c r="R667" s="7" t="n">
        <v>5</v>
      </c>
      <c r="S667" s="7" t="n">
        <v>7</v>
      </c>
      <c r="T667" s="7" t="n">
        <v>7</v>
      </c>
      <c r="U667" s="7" t="n">
        <v>7</v>
      </c>
      <c r="V667" s="7" t="n">
        <v>7</v>
      </c>
      <c r="W667" s="7" t="n">
        <v>5</v>
      </c>
      <c r="X667" s="7" t="n">
        <v>10</v>
      </c>
      <c r="Y667" s="7" t="n">
        <v>7</v>
      </c>
      <c r="Z667" s="7" t="n">
        <v>7</v>
      </c>
      <c r="AA667" s="7" t="n">
        <v>7</v>
      </c>
      <c r="AB667" s="7" t="s">
        <v>259</v>
      </c>
      <c r="AC667" s="7" t="n">
        <v>7</v>
      </c>
      <c r="AD667" s="7" t="n">
        <v>5</v>
      </c>
      <c r="AE667" s="7" t="n">
        <v>7</v>
      </c>
      <c r="AF667" s="7" t="n">
        <v>5</v>
      </c>
      <c r="AG667" s="7" t="n">
        <v>7</v>
      </c>
      <c r="AH667" s="7" t="n">
        <v>1</v>
      </c>
      <c r="AI667" s="7" t="n">
        <v>0</v>
      </c>
      <c r="AJ667" s="7" t="n">
        <v>1</v>
      </c>
      <c r="AK667" s="7" t="n">
        <v>1</v>
      </c>
      <c r="AL667" s="7" t="n">
        <v>1</v>
      </c>
      <c r="AM667" s="5"/>
      <c r="AN667" s="7" t="n">
        <v>2</v>
      </c>
      <c r="AO667" s="7" t="n">
        <v>2</v>
      </c>
      <c r="AP667" s="7" t="n">
        <v>3</v>
      </c>
      <c r="AQ667" s="7" t="n">
        <v>3</v>
      </c>
      <c r="AR667" s="7" t="n">
        <v>2</v>
      </c>
      <c r="AS667" s="7" t="n">
        <v>3</v>
      </c>
      <c r="AT667" s="7" t="n">
        <v>3</v>
      </c>
      <c r="AU667" s="7" t="n">
        <v>3</v>
      </c>
      <c r="AV667" s="7" t="n">
        <v>3</v>
      </c>
      <c r="AW667" s="7" t="n">
        <v>2</v>
      </c>
      <c r="AX667" s="7" t="n">
        <v>4</v>
      </c>
      <c r="AY667" s="7" t="n">
        <v>3</v>
      </c>
      <c r="AZ667" s="7" t="n">
        <v>3</v>
      </c>
      <c r="BA667" s="7" t="n">
        <v>3</v>
      </c>
      <c r="BB667" s="7" t="n">
        <v>0</v>
      </c>
      <c r="BC667" s="7" t="n">
        <v>3</v>
      </c>
      <c r="BD667" s="7" t="n">
        <v>2</v>
      </c>
      <c r="BE667" s="7" t="n">
        <v>3</v>
      </c>
      <c r="BF667" s="7" t="n">
        <v>2</v>
      </c>
      <c r="BG667" s="7" t="n">
        <v>3</v>
      </c>
      <c r="BH667" s="7" t="n">
        <v>1</v>
      </c>
      <c r="BI667" s="7" t="n">
        <v>0</v>
      </c>
      <c r="BJ667" s="7" t="n">
        <v>1</v>
      </c>
      <c r="BK667" s="7" t="n">
        <v>1</v>
      </c>
      <c r="BL667" s="7" t="n">
        <v>1</v>
      </c>
    </row>
    <row r="668" customFormat="false" ht="12.75" hidden="false" customHeight="false" outlineLevel="0" collapsed="false">
      <c r="A668" s="6" t="n">
        <v>30062008</v>
      </c>
      <c r="B668" s="6" t="n">
        <v>772</v>
      </c>
      <c r="C668" s="6" t="s">
        <v>123</v>
      </c>
      <c r="D668" s="6" t="n">
        <v>43074</v>
      </c>
      <c r="E668" s="6" t="s">
        <v>146</v>
      </c>
      <c r="F668" s="6" t="s">
        <v>147</v>
      </c>
      <c r="G668" s="6" t="s">
        <v>148</v>
      </c>
      <c r="H668" s="6" t="n">
        <v>1511</v>
      </c>
      <c r="I668" s="6" t="s">
        <v>39</v>
      </c>
      <c r="J668" s="6" t="n">
        <v>6</v>
      </c>
      <c r="K668" s="6"/>
      <c r="L668" s="6"/>
      <c r="M668" s="6"/>
      <c r="N668" s="7" t="n">
        <v>7</v>
      </c>
      <c r="O668" s="7" t="n">
        <v>5</v>
      </c>
      <c r="P668" s="7" t="n">
        <v>5</v>
      </c>
      <c r="Q668" s="7" t="n">
        <v>7</v>
      </c>
      <c r="R668" s="7" t="n">
        <v>7</v>
      </c>
      <c r="S668" s="7" t="s">
        <v>259</v>
      </c>
      <c r="T668" s="7" t="n">
        <v>7</v>
      </c>
      <c r="U668" s="7" t="n">
        <v>7</v>
      </c>
      <c r="V668" s="7" t="n">
        <v>7</v>
      </c>
      <c r="W668" s="7" t="n">
        <v>7</v>
      </c>
      <c r="X668" s="7" t="n">
        <v>7</v>
      </c>
      <c r="Y668" s="7" t="s">
        <v>259</v>
      </c>
      <c r="Z668" s="7" t="s">
        <v>259</v>
      </c>
      <c r="AA668" s="7" t="s">
        <v>259</v>
      </c>
      <c r="AB668" s="7" t="s">
        <v>259</v>
      </c>
      <c r="AC668" s="7" t="s">
        <v>259</v>
      </c>
      <c r="AD668" s="7" t="n">
        <v>2</v>
      </c>
      <c r="AE668" s="7" t="n">
        <v>7</v>
      </c>
      <c r="AF668" s="7" t="n">
        <v>7</v>
      </c>
      <c r="AG668" s="7" t="n">
        <v>7</v>
      </c>
      <c r="AH668" s="7" t="n">
        <v>1</v>
      </c>
      <c r="AI668" s="7" t="n">
        <v>0</v>
      </c>
      <c r="AJ668" s="7" t="n">
        <v>0</v>
      </c>
      <c r="AK668" s="7" t="n">
        <v>0</v>
      </c>
      <c r="AL668" s="7" t="n">
        <v>0</v>
      </c>
      <c r="AM668" s="5"/>
      <c r="AN668" s="7" t="n">
        <v>3</v>
      </c>
      <c r="AO668" s="7" t="n">
        <v>2</v>
      </c>
      <c r="AP668" s="7" t="n">
        <v>2</v>
      </c>
      <c r="AQ668" s="7" t="n">
        <v>3</v>
      </c>
      <c r="AR668" s="7" t="n">
        <v>3</v>
      </c>
      <c r="AS668" s="7" t="n">
        <v>0</v>
      </c>
      <c r="AT668" s="7" t="n">
        <v>3</v>
      </c>
      <c r="AU668" s="7" t="n">
        <v>3</v>
      </c>
      <c r="AV668" s="7" t="n">
        <v>3</v>
      </c>
      <c r="AW668" s="7" t="n">
        <v>3</v>
      </c>
      <c r="AX668" s="7" t="n">
        <v>3</v>
      </c>
      <c r="AY668" s="7" t="n">
        <v>0</v>
      </c>
      <c r="AZ668" s="7" t="n">
        <v>0</v>
      </c>
      <c r="BA668" s="7" t="n">
        <v>0</v>
      </c>
      <c r="BB668" s="7" t="n">
        <v>0</v>
      </c>
      <c r="BC668" s="7" t="n">
        <v>0</v>
      </c>
      <c r="BD668" s="7" t="n">
        <v>1</v>
      </c>
      <c r="BE668" s="7" t="n">
        <v>3</v>
      </c>
      <c r="BF668" s="7" t="n">
        <v>3</v>
      </c>
      <c r="BG668" s="7" t="n">
        <v>3</v>
      </c>
      <c r="BH668" s="7" t="n">
        <v>1</v>
      </c>
      <c r="BI668" s="7" t="n">
        <v>0</v>
      </c>
      <c r="BJ668" s="7" t="n">
        <v>0</v>
      </c>
      <c r="BK668" s="7" t="n">
        <v>0</v>
      </c>
      <c r="BL668" s="7" t="n">
        <v>0</v>
      </c>
    </row>
    <row r="669" customFormat="false" ht="12.75" hidden="false" customHeight="false" outlineLevel="0" collapsed="false">
      <c r="A669" s="6" t="n">
        <v>30062008</v>
      </c>
      <c r="B669" s="6" t="n">
        <v>772</v>
      </c>
      <c r="C669" s="6" t="s">
        <v>123</v>
      </c>
      <c r="D669" s="6" t="n">
        <v>43074</v>
      </c>
      <c r="E669" s="6" t="s">
        <v>146</v>
      </c>
      <c r="F669" s="6" t="s">
        <v>147</v>
      </c>
      <c r="G669" s="6" t="s">
        <v>148</v>
      </c>
      <c r="H669" s="6" t="n">
        <v>1511</v>
      </c>
      <c r="I669" s="6" t="s">
        <v>39</v>
      </c>
      <c r="J669" s="6" t="n">
        <v>6</v>
      </c>
      <c r="K669" s="6"/>
      <c r="L669" s="6"/>
      <c r="M669" s="6"/>
      <c r="N669" s="7" t="n">
        <v>5</v>
      </c>
      <c r="O669" s="7" t="n">
        <v>2</v>
      </c>
      <c r="P669" s="7" t="n">
        <v>5</v>
      </c>
      <c r="Q669" s="7" t="n">
        <v>5</v>
      </c>
      <c r="R669" s="7" t="n">
        <v>2</v>
      </c>
      <c r="S669" s="7" t="n">
        <v>2</v>
      </c>
      <c r="T669" s="7" t="n">
        <v>5</v>
      </c>
      <c r="U669" s="7" t="n">
        <v>5</v>
      </c>
      <c r="V669" s="7" t="n">
        <v>5</v>
      </c>
      <c r="W669" s="7" t="n">
        <v>5</v>
      </c>
      <c r="X669" s="7" t="n">
        <v>5</v>
      </c>
      <c r="Y669" s="7" t="n">
        <v>2</v>
      </c>
      <c r="Z669" s="7" t="n">
        <v>2</v>
      </c>
      <c r="AA669" s="7" t="n">
        <v>2</v>
      </c>
      <c r="AB669" s="7" t="n">
        <v>2</v>
      </c>
      <c r="AC669" s="7" t="n">
        <v>2</v>
      </c>
      <c r="AD669" s="7" t="n">
        <v>5</v>
      </c>
      <c r="AE669" s="7" t="n">
        <v>5</v>
      </c>
      <c r="AF669" s="7" t="n">
        <v>5</v>
      </c>
      <c r="AG669" s="7" t="n">
        <v>5</v>
      </c>
      <c r="AH669" s="7" t="n">
        <v>1</v>
      </c>
      <c r="AI669" s="7" t="n">
        <v>1</v>
      </c>
      <c r="AJ669" s="7" t="n">
        <v>1</v>
      </c>
      <c r="AK669" s="7" t="n">
        <v>1</v>
      </c>
      <c r="AL669" s="7" t="n">
        <v>1</v>
      </c>
      <c r="AM669" s="5"/>
      <c r="AN669" s="7" t="n">
        <v>2</v>
      </c>
      <c r="AO669" s="7" t="n">
        <v>1</v>
      </c>
      <c r="AP669" s="7" t="n">
        <v>2</v>
      </c>
      <c r="AQ669" s="7" t="n">
        <v>2</v>
      </c>
      <c r="AR669" s="7" t="n">
        <v>1</v>
      </c>
      <c r="AS669" s="7" t="n">
        <v>1</v>
      </c>
      <c r="AT669" s="7" t="n">
        <v>2</v>
      </c>
      <c r="AU669" s="7" t="n">
        <v>2</v>
      </c>
      <c r="AV669" s="7" t="n">
        <v>2</v>
      </c>
      <c r="AW669" s="7" t="n">
        <v>2</v>
      </c>
      <c r="AX669" s="7" t="n">
        <v>2</v>
      </c>
      <c r="AY669" s="7" t="n">
        <v>1</v>
      </c>
      <c r="AZ669" s="7" t="n">
        <v>1</v>
      </c>
      <c r="BA669" s="7" t="n">
        <v>1</v>
      </c>
      <c r="BB669" s="7" t="n">
        <v>1</v>
      </c>
      <c r="BC669" s="7" t="n">
        <v>1</v>
      </c>
      <c r="BD669" s="7" t="n">
        <v>2</v>
      </c>
      <c r="BE669" s="7" t="n">
        <v>2</v>
      </c>
      <c r="BF669" s="7" t="n">
        <v>2</v>
      </c>
      <c r="BG669" s="7" t="n">
        <v>2</v>
      </c>
      <c r="BH669" s="7" t="n">
        <v>1</v>
      </c>
      <c r="BI669" s="7" t="n">
        <v>1</v>
      </c>
      <c r="BJ669" s="7" t="n">
        <v>1</v>
      </c>
      <c r="BK669" s="7" t="n">
        <v>1</v>
      </c>
      <c r="BL669" s="7" t="n">
        <v>1</v>
      </c>
    </row>
    <row r="670" customFormat="false" ht="12.75" hidden="false" customHeight="false" outlineLevel="0" collapsed="false">
      <c r="A670" s="6" t="n">
        <v>30062008</v>
      </c>
      <c r="B670" s="6" t="n">
        <v>772</v>
      </c>
      <c r="C670" s="6" t="s">
        <v>123</v>
      </c>
      <c r="D670" s="6" t="n">
        <v>43074</v>
      </c>
      <c r="E670" s="6" t="s">
        <v>146</v>
      </c>
      <c r="F670" s="6" t="s">
        <v>147</v>
      </c>
      <c r="G670" s="6" t="s">
        <v>148</v>
      </c>
      <c r="H670" s="6" t="n">
        <v>1511</v>
      </c>
      <c r="I670" s="6" t="s">
        <v>39</v>
      </c>
      <c r="J670" s="6" t="n">
        <v>6</v>
      </c>
      <c r="K670" s="6"/>
      <c r="L670" s="6"/>
      <c r="M670" s="6"/>
      <c r="N670" s="7" t="n">
        <v>7</v>
      </c>
      <c r="O670" s="7" t="n">
        <v>7</v>
      </c>
      <c r="P670" s="7" t="n">
        <v>7</v>
      </c>
      <c r="Q670" s="7" t="n">
        <v>7</v>
      </c>
      <c r="R670" s="7" t="n">
        <v>7</v>
      </c>
      <c r="S670" s="7" t="n">
        <v>10</v>
      </c>
      <c r="T670" s="7" t="n">
        <v>10</v>
      </c>
      <c r="U670" s="7" t="n">
        <v>10</v>
      </c>
      <c r="V670" s="7" t="n">
        <v>10</v>
      </c>
      <c r="W670" s="7" t="n">
        <v>10</v>
      </c>
      <c r="X670" s="7" t="n">
        <v>10</v>
      </c>
      <c r="Y670" s="7" t="n">
        <v>10</v>
      </c>
      <c r="Z670" s="7" t="s">
        <v>259</v>
      </c>
      <c r="AA670" s="7" t="n">
        <v>10</v>
      </c>
      <c r="AB670" s="7" t="s">
        <v>259</v>
      </c>
      <c r="AC670" s="7" t="n">
        <v>7</v>
      </c>
      <c r="AD670" s="7" t="n">
        <v>5</v>
      </c>
      <c r="AE670" s="7" t="n">
        <v>7</v>
      </c>
      <c r="AF670" s="7" t="n">
        <v>7</v>
      </c>
      <c r="AG670" s="7" t="n">
        <v>10</v>
      </c>
      <c r="AH670" s="7" t="n">
        <v>1</v>
      </c>
      <c r="AI670" s="7" t="n">
        <v>1</v>
      </c>
      <c r="AJ670" s="7" t="n">
        <v>1</v>
      </c>
      <c r="AK670" s="7" t="n">
        <v>1</v>
      </c>
      <c r="AL670" s="7" t="n">
        <v>0</v>
      </c>
      <c r="AM670" s="5"/>
      <c r="AN670" s="7" t="n">
        <v>3</v>
      </c>
      <c r="AO670" s="7" t="n">
        <v>3</v>
      </c>
      <c r="AP670" s="7" t="n">
        <v>3</v>
      </c>
      <c r="AQ670" s="7" t="n">
        <v>3</v>
      </c>
      <c r="AR670" s="7" t="n">
        <v>3</v>
      </c>
      <c r="AS670" s="7" t="n">
        <v>4</v>
      </c>
      <c r="AT670" s="7" t="n">
        <v>4</v>
      </c>
      <c r="AU670" s="7" t="n">
        <v>4</v>
      </c>
      <c r="AV670" s="7" t="n">
        <v>4</v>
      </c>
      <c r="AW670" s="7" t="n">
        <v>4</v>
      </c>
      <c r="AX670" s="7" t="n">
        <v>4</v>
      </c>
      <c r="AY670" s="7" t="n">
        <v>4</v>
      </c>
      <c r="AZ670" s="7" t="n">
        <v>0</v>
      </c>
      <c r="BA670" s="7" t="n">
        <v>4</v>
      </c>
      <c r="BB670" s="7" t="n">
        <v>0</v>
      </c>
      <c r="BC670" s="7" t="n">
        <v>3</v>
      </c>
      <c r="BD670" s="7" t="n">
        <v>2</v>
      </c>
      <c r="BE670" s="7" t="n">
        <v>3</v>
      </c>
      <c r="BF670" s="7" t="n">
        <v>3</v>
      </c>
      <c r="BG670" s="7" t="n">
        <v>4</v>
      </c>
      <c r="BH670" s="7" t="n">
        <v>1</v>
      </c>
      <c r="BI670" s="7" t="n">
        <v>1</v>
      </c>
      <c r="BJ670" s="7" t="n">
        <v>1</v>
      </c>
      <c r="BK670" s="7" t="n">
        <v>1</v>
      </c>
      <c r="BL670" s="7" t="n">
        <v>0</v>
      </c>
    </row>
    <row r="671" customFormat="false" ht="12.75" hidden="false" customHeight="false" outlineLevel="0" collapsed="false">
      <c r="A671" s="6" t="n">
        <v>30062008</v>
      </c>
      <c r="B671" s="6" t="n">
        <v>772</v>
      </c>
      <c r="C671" s="6" t="s">
        <v>123</v>
      </c>
      <c r="D671" s="6" t="n">
        <v>18360</v>
      </c>
      <c r="E671" s="6" t="s">
        <v>152</v>
      </c>
      <c r="F671" s="6" t="s">
        <v>53</v>
      </c>
      <c r="G671" s="6" t="s">
        <v>54</v>
      </c>
      <c r="H671" s="6" t="n">
        <v>3459</v>
      </c>
      <c r="I671" s="6" t="s">
        <v>39</v>
      </c>
      <c r="J671" s="6" t="n">
        <v>6</v>
      </c>
      <c r="K671" s="6"/>
      <c r="L671" s="6"/>
      <c r="M671" s="6"/>
      <c r="N671" s="7" t="n">
        <v>10</v>
      </c>
      <c r="O671" s="7" t="n">
        <v>7</v>
      </c>
      <c r="P671" s="7" t="n">
        <v>5</v>
      </c>
      <c r="Q671" s="7" t="n">
        <v>10</v>
      </c>
      <c r="R671" s="7" t="n">
        <v>10</v>
      </c>
      <c r="S671" s="7" t="n">
        <v>7</v>
      </c>
      <c r="T671" s="7" t="n">
        <v>10</v>
      </c>
      <c r="U671" s="7" t="n">
        <v>10</v>
      </c>
      <c r="V671" s="7" t="n">
        <v>7</v>
      </c>
      <c r="W671" s="7" t="n">
        <v>7</v>
      </c>
      <c r="X671" s="7" t="n">
        <v>7</v>
      </c>
      <c r="Y671" s="7" t="n">
        <v>10</v>
      </c>
      <c r="Z671" s="7" t="n">
        <v>2</v>
      </c>
      <c r="AA671" s="7" t="s">
        <v>259</v>
      </c>
      <c r="AB671" s="7" t="n">
        <v>7</v>
      </c>
      <c r="AC671" s="7" t="n">
        <v>10</v>
      </c>
      <c r="AD671" s="7" t="n">
        <v>10</v>
      </c>
      <c r="AE671" s="7" t="n">
        <v>10</v>
      </c>
      <c r="AF671" s="7" t="n">
        <v>10</v>
      </c>
      <c r="AG671" s="7" t="n">
        <v>10</v>
      </c>
      <c r="AH671" s="7" t="n">
        <v>1</v>
      </c>
      <c r="AI671" s="7" t="n">
        <v>0</v>
      </c>
      <c r="AJ671" s="7" t="n">
        <v>1</v>
      </c>
      <c r="AK671" s="7" t="n">
        <v>0</v>
      </c>
      <c r="AL671" s="7" t="n">
        <v>0</v>
      </c>
      <c r="AM671" s="5"/>
      <c r="AN671" s="7" t="n">
        <v>4</v>
      </c>
      <c r="AO671" s="7" t="n">
        <v>3</v>
      </c>
      <c r="AP671" s="7" t="n">
        <v>2</v>
      </c>
      <c r="AQ671" s="7" t="n">
        <v>4</v>
      </c>
      <c r="AR671" s="7" t="n">
        <v>4</v>
      </c>
      <c r="AS671" s="7" t="n">
        <v>3</v>
      </c>
      <c r="AT671" s="7" t="n">
        <v>4</v>
      </c>
      <c r="AU671" s="7" t="n">
        <v>4</v>
      </c>
      <c r="AV671" s="7" t="n">
        <v>3</v>
      </c>
      <c r="AW671" s="7" t="n">
        <v>3</v>
      </c>
      <c r="AX671" s="7" t="n">
        <v>3</v>
      </c>
      <c r="AY671" s="7" t="n">
        <v>4</v>
      </c>
      <c r="AZ671" s="7" t="n">
        <v>1</v>
      </c>
      <c r="BA671" s="7" t="n">
        <v>0</v>
      </c>
      <c r="BB671" s="7" t="n">
        <v>3</v>
      </c>
      <c r="BC671" s="7" t="n">
        <v>4</v>
      </c>
      <c r="BD671" s="7" t="n">
        <v>4</v>
      </c>
      <c r="BE671" s="7" t="n">
        <v>4</v>
      </c>
      <c r="BF671" s="7" t="n">
        <v>4</v>
      </c>
      <c r="BG671" s="7" t="n">
        <v>4</v>
      </c>
      <c r="BH671" s="7" t="n">
        <v>1</v>
      </c>
      <c r="BI671" s="7" t="n">
        <v>0</v>
      </c>
      <c r="BJ671" s="7" t="n">
        <v>1</v>
      </c>
      <c r="BK671" s="7" t="n">
        <v>0</v>
      </c>
      <c r="BL671" s="7" t="n">
        <v>0</v>
      </c>
    </row>
    <row r="672" customFormat="false" ht="12.75" hidden="false" customHeight="false" outlineLevel="0" collapsed="false">
      <c r="A672" s="6" t="n">
        <v>30062008</v>
      </c>
      <c r="B672" s="6" t="n">
        <v>772</v>
      </c>
      <c r="C672" s="6" t="s">
        <v>123</v>
      </c>
      <c r="D672" s="6" t="n">
        <v>18360</v>
      </c>
      <c r="E672" s="6" t="s">
        <v>152</v>
      </c>
      <c r="F672" s="6" t="s">
        <v>53</v>
      </c>
      <c r="G672" s="6" t="s">
        <v>54</v>
      </c>
      <c r="H672" s="6" t="n">
        <v>3459</v>
      </c>
      <c r="I672" s="6" t="s">
        <v>39</v>
      </c>
      <c r="J672" s="6" t="n">
        <v>6</v>
      </c>
      <c r="K672" s="6"/>
      <c r="L672" s="6"/>
      <c r="M672" s="6"/>
      <c r="N672" s="7" t="n">
        <v>7</v>
      </c>
      <c r="O672" s="7" t="n">
        <v>7</v>
      </c>
      <c r="P672" s="7" t="n">
        <v>10</v>
      </c>
      <c r="Q672" s="7" t="n">
        <v>10</v>
      </c>
      <c r="R672" s="7" t="n">
        <v>10</v>
      </c>
      <c r="S672" s="7" t="n">
        <v>7</v>
      </c>
      <c r="T672" s="7" t="n">
        <v>7</v>
      </c>
      <c r="U672" s="7" t="n">
        <v>10</v>
      </c>
      <c r="V672" s="7" t="n">
        <v>10</v>
      </c>
      <c r="W672" s="7" t="n">
        <v>10</v>
      </c>
      <c r="X672" s="7" t="n">
        <v>10</v>
      </c>
      <c r="Y672" s="7" t="n">
        <v>7</v>
      </c>
      <c r="Z672" s="7" t="s">
        <v>259</v>
      </c>
      <c r="AA672" s="7" t="n">
        <v>7</v>
      </c>
      <c r="AB672" s="7" t="s">
        <v>259</v>
      </c>
      <c r="AC672" s="7" t="n">
        <v>7</v>
      </c>
      <c r="AD672" s="7" t="n">
        <v>5</v>
      </c>
      <c r="AE672" s="7" t="n">
        <v>7</v>
      </c>
      <c r="AF672" s="7" t="n">
        <v>10</v>
      </c>
      <c r="AG672" s="7" t="n">
        <v>10</v>
      </c>
      <c r="AH672" s="7" t="n">
        <v>1</v>
      </c>
      <c r="AI672" s="7" t="n">
        <v>1</v>
      </c>
      <c r="AJ672" s="7" t="n">
        <v>1</v>
      </c>
      <c r="AK672" s="7" t="n">
        <v>1</v>
      </c>
      <c r="AL672" s="7" t="n">
        <v>1</v>
      </c>
      <c r="AM672" s="5"/>
      <c r="AN672" s="7" t="n">
        <v>3</v>
      </c>
      <c r="AO672" s="7" t="n">
        <v>3</v>
      </c>
      <c r="AP672" s="7" t="n">
        <v>4</v>
      </c>
      <c r="AQ672" s="7" t="n">
        <v>4</v>
      </c>
      <c r="AR672" s="7" t="n">
        <v>4</v>
      </c>
      <c r="AS672" s="7" t="n">
        <v>3</v>
      </c>
      <c r="AT672" s="7" t="n">
        <v>3</v>
      </c>
      <c r="AU672" s="7" t="n">
        <v>4</v>
      </c>
      <c r="AV672" s="7" t="n">
        <v>4</v>
      </c>
      <c r="AW672" s="7" t="n">
        <v>4</v>
      </c>
      <c r="AX672" s="7" t="n">
        <v>4</v>
      </c>
      <c r="AY672" s="7" t="n">
        <v>3</v>
      </c>
      <c r="AZ672" s="7" t="n">
        <v>0</v>
      </c>
      <c r="BA672" s="7" t="n">
        <v>3</v>
      </c>
      <c r="BB672" s="7" t="n">
        <v>0</v>
      </c>
      <c r="BC672" s="7" t="n">
        <v>3</v>
      </c>
      <c r="BD672" s="7" t="n">
        <v>2</v>
      </c>
      <c r="BE672" s="7" t="n">
        <v>3</v>
      </c>
      <c r="BF672" s="7" t="n">
        <v>4</v>
      </c>
      <c r="BG672" s="7" t="n">
        <v>4</v>
      </c>
      <c r="BH672" s="7" t="n">
        <v>1</v>
      </c>
      <c r="BI672" s="7" t="n">
        <v>1</v>
      </c>
      <c r="BJ672" s="7" t="n">
        <v>1</v>
      </c>
      <c r="BK672" s="7" t="n">
        <v>1</v>
      </c>
      <c r="BL672" s="7" t="n">
        <v>1</v>
      </c>
    </row>
    <row r="673" customFormat="false" ht="12.75" hidden="false" customHeight="false" outlineLevel="0" collapsed="false">
      <c r="A673" s="6" t="n">
        <v>30062008</v>
      </c>
      <c r="B673" s="6" t="n">
        <v>772</v>
      </c>
      <c r="C673" s="6" t="s">
        <v>123</v>
      </c>
      <c r="D673" s="6" t="n">
        <v>18360</v>
      </c>
      <c r="E673" s="6" t="s">
        <v>152</v>
      </c>
      <c r="F673" s="6" t="s">
        <v>53</v>
      </c>
      <c r="G673" s="6" t="s">
        <v>54</v>
      </c>
      <c r="H673" s="6" t="n">
        <v>3459</v>
      </c>
      <c r="I673" s="6" t="s">
        <v>39</v>
      </c>
      <c r="J673" s="6" t="n">
        <v>6</v>
      </c>
      <c r="K673" s="6"/>
      <c r="L673" s="6"/>
      <c r="M673" s="6"/>
      <c r="N673" s="7" t="n">
        <v>10</v>
      </c>
      <c r="O673" s="7" t="n">
        <v>10</v>
      </c>
      <c r="P673" s="7" t="n">
        <v>10</v>
      </c>
      <c r="Q673" s="7" t="n">
        <v>10</v>
      </c>
      <c r="R673" s="7" t="n">
        <v>10</v>
      </c>
      <c r="S673" s="7" t="n">
        <v>7</v>
      </c>
      <c r="T673" s="7" t="n">
        <v>10</v>
      </c>
      <c r="U673" s="7" t="n">
        <v>10</v>
      </c>
      <c r="V673" s="7" t="n">
        <v>10</v>
      </c>
      <c r="W673" s="7" t="n">
        <v>10</v>
      </c>
      <c r="X673" s="7" t="n">
        <v>10</v>
      </c>
      <c r="Y673" s="7" t="n">
        <v>10</v>
      </c>
      <c r="Z673" s="7" t="n">
        <v>10</v>
      </c>
      <c r="AA673" s="7" t="n">
        <v>10</v>
      </c>
      <c r="AB673" s="7" t="s">
        <v>259</v>
      </c>
      <c r="AC673" s="7" t="n">
        <v>10</v>
      </c>
      <c r="AD673" s="7" t="n">
        <v>10</v>
      </c>
      <c r="AE673" s="7" t="n">
        <v>10</v>
      </c>
      <c r="AF673" s="7" t="n">
        <v>10</v>
      </c>
      <c r="AG673" s="7" t="n">
        <v>10</v>
      </c>
      <c r="AH673" s="7" t="n">
        <v>0</v>
      </c>
      <c r="AI673" s="7" t="n">
        <v>1</v>
      </c>
      <c r="AJ673" s="7" t="n">
        <v>0</v>
      </c>
      <c r="AK673" s="7" t="n">
        <v>0</v>
      </c>
      <c r="AL673" s="7" t="n">
        <v>0</v>
      </c>
      <c r="AM673" s="5"/>
      <c r="AN673" s="7" t="n">
        <v>4</v>
      </c>
      <c r="AO673" s="7" t="n">
        <v>4</v>
      </c>
      <c r="AP673" s="7" t="n">
        <v>4</v>
      </c>
      <c r="AQ673" s="7" t="n">
        <v>4</v>
      </c>
      <c r="AR673" s="7" t="n">
        <v>4</v>
      </c>
      <c r="AS673" s="7" t="n">
        <v>3</v>
      </c>
      <c r="AT673" s="7" t="n">
        <v>4</v>
      </c>
      <c r="AU673" s="7" t="n">
        <v>4</v>
      </c>
      <c r="AV673" s="7" t="n">
        <v>4</v>
      </c>
      <c r="AW673" s="7" t="n">
        <v>4</v>
      </c>
      <c r="AX673" s="7" t="n">
        <v>4</v>
      </c>
      <c r="AY673" s="7" t="n">
        <v>4</v>
      </c>
      <c r="AZ673" s="7" t="n">
        <v>4</v>
      </c>
      <c r="BA673" s="7" t="n">
        <v>4</v>
      </c>
      <c r="BB673" s="7" t="n">
        <v>0</v>
      </c>
      <c r="BC673" s="7" t="n">
        <v>4</v>
      </c>
      <c r="BD673" s="7" t="n">
        <v>4</v>
      </c>
      <c r="BE673" s="7" t="n">
        <v>4</v>
      </c>
      <c r="BF673" s="7" t="n">
        <v>4</v>
      </c>
      <c r="BG673" s="7" t="n">
        <v>4</v>
      </c>
      <c r="BH673" s="7" t="n">
        <v>0</v>
      </c>
      <c r="BI673" s="7" t="n">
        <v>1</v>
      </c>
      <c r="BJ673" s="7" t="n">
        <v>0</v>
      </c>
      <c r="BK673" s="7" t="n">
        <v>0</v>
      </c>
      <c r="BL673" s="7" t="n">
        <v>0</v>
      </c>
    </row>
    <row r="674" customFormat="false" ht="12.75" hidden="false" customHeight="false" outlineLevel="0" collapsed="false">
      <c r="A674" s="6" t="n">
        <v>30062008</v>
      </c>
      <c r="B674" s="6" t="n">
        <v>772</v>
      </c>
      <c r="C674" s="6" t="s">
        <v>123</v>
      </c>
      <c r="D674" s="6" t="n">
        <v>18360</v>
      </c>
      <c r="E674" s="6" t="s">
        <v>152</v>
      </c>
      <c r="F674" s="6" t="s">
        <v>53</v>
      </c>
      <c r="G674" s="6" t="s">
        <v>54</v>
      </c>
      <c r="H674" s="6" t="n">
        <v>3459</v>
      </c>
      <c r="I674" s="6" t="s">
        <v>39</v>
      </c>
      <c r="J674" s="6" t="n">
        <v>6</v>
      </c>
      <c r="K674" s="6"/>
      <c r="L674" s="6"/>
      <c r="M674" s="6"/>
      <c r="N674" s="7" t="n">
        <v>7</v>
      </c>
      <c r="O674" s="7" t="n">
        <v>7</v>
      </c>
      <c r="P674" s="7" t="n">
        <v>7</v>
      </c>
      <c r="Q674" s="7" t="n">
        <v>7</v>
      </c>
      <c r="R674" s="7" t="n">
        <v>10</v>
      </c>
      <c r="S674" s="7" t="n">
        <v>10</v>
      </c>
      <c r="T674" s="7" t="n">
        <v>10</v>
      </c>
      <c r="U674" s="7" t="n">
        <v>10</v>
      </c>
      <c r="V674" s="7" t="n">
        <v>10</v>
      </c>
      <c r="W674" s="7" t="n">
        <v>10</v>
      </c>
      <c r="X674" s="7" t="n">
        <v>10</v>
      </c>
      <c r="Y674" s="7" t="n">
        <v>7</v>
      </c>
      <c r="Z674" s="7" t="n">
        <v>7</v>
      </c>
      <c r="AA674" s="7" t="n">
        <v>10</v>
      </c>
      <c r="AB674" s="7" t="n">
        <v>7</v>
      </c>
      <c r="AC674" s="7" t="n">
        <v>7</v>
      </c>
      <c r="AD674" s="7" t="n">
        <v>7</v>
      </c>
      <c r="AE674" s="7" t="n">
        <v>10</v>
      </c>
      <c r="AF674" s="7" t="n">
        <v>10</v>
      </c>
      <c r="AG674" s="7" t="n">
        <v>7</v>
      </c>
      <c r="AH674" s="7" t="n">
        <v>1</v>
      </c>
      <c r="AI674" s="7" t="n">
        <v>1</v>
      </c>
      <c r="AJ674" s="7" t="n">
        <v>1</v>
      </c>
      <c r="AK674" s="7" t="n">
        <v>1</v>
      </c>
      <c r="AL674" s="7" t="n">
        <v>1</v>
      </c>
      <c r="AM674" s="5"/>
      <c r="AN674" s="7" t="n">
        <v>3</v>
      </c>
      <c r="AO674" s="7" t="n">
        <v>3</v>
      </c>
      <c r="AP674" s="7" t="n">
        <v>3</v>
      </c>
      <c r="AQ674" s="7" t="n">
        <v>3</v>
      </c>
      <c r="AR674" s="7" t="n">
        <v>4</v>
      </c>
      <c r="AS674" s="7" t="n">
        <v>4</v>
      </c>
      <c r="AT674" s="7" t="n">
        <v>4</v>
      </c>
      <c r="AU674" s="7" t="n">
        <v>4</v>
      </c>
      <c r="AV674" s="7" t="n">
        <v>4</v>
      </c>
      <c r="AW674" s="7" t="n">
        <v>4</v>
      </c>
      <c r="AX674" s="7" t="n">
        <v>4</v>
      </c>
      <c r="AY674" s="7" t="n">
        <v>3</v>
      </c>
      <c r="AZ674" s="7" t="n">
        <v>3</v>
      </c>
      <c r="BA674" s="7" t="n">
        <v>4</v>
      </c>
      <c r="BB674" s="7" t="n">
        <v>3</v>
      </c>
      <c r="BC674" s="7" t="n">
        <v>3</v>
      </c>
      <c r="BD674" s="7" t="n">
        <v>3</v>
      </c>
      <c r="BE674" s="7" t="n">
        <v>4</v>
      </c>
      <c r="BF674" s="7" t="n">
        <v>4</v>
      </c>
      <c r="BG674" s="7" t="n">
        <v>3</v>
      </c>
      <c r="BH674" s="7" t="n">
        <v>1</v>
      </c>
      <c r="BI674" s="7" t="n">
        <v>1</v>
      </c>
      <c r="BJ674" s="7" t="n">
        <v>1</v>
      </c>
      <c r="BK674" s="7" t="n">
        <v>1</v>
      </c>
      <c r="BL674" s="7" t="n">
        <v>1</v>
      </c>
    </row>
    <row r="675" customFormat="false" ht="12.75" hidden="false" customHeight="false" outlineLevel="0" collapsed="false">
      <c r="A675" s="6" t="n">
        <v>30062008</v>
      </c>
      <c r="B675" s="6" t="n">
        <v>772</v>
      </c>
      <c r="C675" s="6" t="s">
        <v>123</v>
      </c>
      <c r="D675" s="6" t="n">
        <v>18360</v>
      </c>
      <c r="E675" s="6" t="s">
        <v>152</v>
      </c>
      <c r="F675" s="6" t="s">
        <v>53</v>
      </c>
      <c r="G675" s="6" t="s">
        <v>54</v>
      </c>
      <c r="H675" s="6" t="n">
        <v>3459</v>
      </c>
      <c r="I675" s="6" t="s">
        <v>39</v>
      </c>
      <c r="J675" s="6" t="n">
        <v>6</v>
      </c>
      <c r="K675" s="6"/>
      <c r="L675" s="6"/>
      <c r="M675" s="6"/>
      <c r="N675" s="7" t="n">
        <v>7</v>
      </c>
      <c r="O675" s="7" t="n">
        <v>10</v>
      </c>
      <c r="P675" s="7" t="n">
        <v>10</v>
      </c>
      <c r="Q675" s="7" t="n">
        <v>10</v>
      </c>
      <c r="R675" s="7" t="n">
        <v>10</v>
      </c>
      <c r="S675" s="7" t="n">
        <v>10</v>
      </c>
      <c r="T675" s="7" t="n">
        <v>10</v>
      </c>
      <c r="U675" s="7" t="n">
        <v>10</v>
      </c>
      <c r="V675" s="7" t="n">
        <v>10</v>
      </c>
      <c r="W675" s="7" t="n">
        <v>7</v>
      </c>
      <c r="X675" s="7" t="n">
        <v>7</v>
      </c>
      <c r="Y675" s="7" t="n">
        <v>7</v>
      </c>
      <c r="Z675" s="7" t="n">
        <v>5</v>
      </c>
      <c r="AA675" s="7" t="s">
        <v>259</v>
      </c>
      <c r="AB675" s="7" t="s">
        <v>259</v>
      </c>
      <c r="AC675" s="7" t="n">
        <v>7</v>
      </c>
      <c r="AD675" s="7" t="n">
        <v>2</v>
      </c>
      <c r="AE675" s="7" t="n">
        <v>7</v>
      </c>
      <c r="AF675" s="7" t="n">
        <v>5</v>
      </c>
      <c r="AG675" s="7" t="n">
        <v>7</v>
      </c>
      <c r="AH675" s="7" t="n">
        <v>0</v>
      </c>
      <c r="AI675" s="7" t="n">
        <v>0</v>
      </c>
      <c r="AJ675" s="7" t="n">
        <v>0</v>
      </c>
      <c r="AK675" s="7" t="n">
        <v>0</v>
      </c>
      <c r="AL675" s="7" t="n">
        <v>0</v>
      </c>
      <c r="AM675" s="5"/>
      <c r="AN675" s="7" t="n">
        <v>3</v>
      </c>
      <c r="AO675" s="7" t="n">
        <v>4</v>
      </c>
      <c r="AP675" s="7" t="n">
        <v>4</v>
      </c>
      <c r="AQ675" s="7" t="n">
        <v>4</v>
      </c>
      <c r="AR675" s="7" t="n">
        <v>4</v>
      </c>
      <c r="AS675" s="7" t="n">
        <v>4</v>
      </c>
      <c r="AT675" s="7" t="n">
        <v>4</v>
      </c>
      <c r="AU675" s="7" t="n">
        <v>4</v>
      </c>
      <c r="AV675" s="7" t="n">
        <v>4</v>
      </c>
      <c r="AW675" s="7" t="n">
        <v>3</v>
      </c>
      <c r="AX675" s="7" t="n">
        <v>3</v>
      </c>
      <c r="AY675" s="7" t="n">
        <v>3</v>
      </c>
      <c r="AZ675" s="7" t="n">
        <v>2</v>
      </c>
      <c r="BA675" s="7" t="n">
        <v>0</v>
      </c>
      <c r="BB675" s="7" t="n">
        <v>0</v>
      </c>
      <c r="BC675" s="7" t="n">
        <v>3</v>
      </c>
      <c r="BD675" s="7" t="n">
        <v>1</v>
      </c>
      <c r="BE675" s="7" t="n">
        <v>3</v>
      </c>
      <c r="BF675" s="7" t="n">
        <v>2</v>
      </c>
      <c r="BG675" s="7" t="n">
        <v>3</v>
      </c>
      <c r="BH675" s="7" t="n">
        <v>0</v>
      </c>
      <c r="BI675" s="7" t="n">
        <v>0</v>
      </c>
      <c r="BJ675" s="7" t="n">
        <v>0</v>
      </c>
      <c r="BK675" s="7" t="n">
        <v>0</v>
      </c>
      <c r="BL675" s="7" t="n">
        <v>0</v>
      </c>
    </row>
    <row r="676" customFormat="false" ht="12.75" hidden="false" customHeight="false" outlineLevel="0" collapsed="false">
      <c r="A676" s="6" t="n">
        <v>30062008</v>
      </c>
      <c r="B676" s="6" t="n">
        <v>772</v>
      </c>
      <c r="C676" s="6" t="s">
        <v>123</v>
      </c>
      <c r="D676" s="6" t="n">
        <v>18360</v>
      </c>
      <c r="E676" s="6" t="s">
        <v>152</v>
      </c>
      <c r="F676" s="6" t="s">
        <v>53</v>
      </c>
      <c r="G676" s="6" t="s">
        <v>54</v>
      </c>
      <c r="H676" s="6" t="n">
        <v>3459</v>
      </c>
      <c r="I676" s="6" t="s">
        <v>39</v>
      </c>
      <c r="J676" s="6" t="n">
        <v>6</v>
      </c>
      <c r="K676" s="6"/>
      <c r="L676" s="6"/>
      <c r="M676" s="6"/>
      <c r="N676" s="7" t="n">
        <v>5</v>
      </c>
      <c r="O676" s="7" t="n">
        <v>5</v>
      </c>
      <c r="P676" s="7" t="n">
        <v>5</v>
      </c>
      <c r="Q676" s="7" t="n">
        <v>5</v>
      </c>
      <c r="R676" s="7" t="n">
        <v>5</v>
      </c>
      <c r="S676" s="7" t="n">
        <v>2</v>
      </c>
      <c r="T676" s="7" t="n">
        <v>7</v>
      </c>
      <c r="U676" s="7" t="n">
        <v>7</v>
      </c>
      <c r="V676" s="7" t="n">
        <v>7</v>
      </c>
      <c r="W676" s="7" t="n">
        <v>7</v>
      </c>
      <c r="X676" s="7" t="n">
        <v>7</v>
      </c>
      <c r="Y676" s="7" t="n">
        <v>7</v>
      </c>
      <c r="Z676" s="7" t="n">
        <v>2</v>
      </c>
      <c r="AA676" s="7" t="n">
        <v>2</v>
      </c>
      <c r="AB676" s="7" t="n">
        <v>2</v>
      </c>
      <c r="AC676" s="7" t="n">
        <v>2</v>
      </c>
      <c r="AD676" s="7" t="n">
        <v>7</v>
      </c>
      <c r="AE676" s="7" t="n">
        <v>7</v>
      </c>
      <c r="AF676" s="7" t="n">
        <v>7</v>
      </c>
      <c r="AG676" s="7" t="n">
        <v>7</v>
      </c>
      <c r="AH676" s="7" t="n">
        <v>1</v>
      </c>
      <c r="AI676" s="7" t="n">
        <v>1</v>
      </c>
      <c r="AJ676" s="7" t="n">
        <v>1</v>
      </c>
      <c r="AK676" s="7" t="n">
        <v>1</v>
      </c>
      <c r="AL676" s="7" t="n">
        <v>1</v>
      </c>
      <c r="AM676" s="5"/>
      <c r="AN676" s="7" t="n">
        <v>2</v>
      </c>
      <c r="AO676" s="7" t="n">
        <v>2</v>
      </c>
      <c r="AP676" s="7" t="n">
        <v>2</v>
      </c>
      <c r="AQ676" s="7" t="n">
        <v>2</v>
      </c>
      <c r="AR676" s="7" t="n">
        <v>2</v>
      </c>
      <c r="AS676" s="7" t="n">
        <v>1</v>
      </c>
      <c r="AT676" s="7" t="n">
        <v>3</v>
      </c>
      <c r="AU676" s="7" t="n">
        <v>3</v>
      </c>
      <c r="AV676" s="7" t="n">
        <v>3</v>
      </c>
      <c r="AW676" s="7" t="n">
        <v>3</v>
      </c>
      <c r="AX676" s="7" t="n">
        <v>3</v>
      </c>
      <c r="AY676" s="7" t="n">
        <v>3</v>
      </c>
      <c r="AZ676" s="7" t="n">
        <v>1</v>
      </c>
      <c r="BA676" s="7" t="n">
        <v>1</v>
      </c>
      <c r="BB676" s="7" t="n">
        <v>1</v>
      </c>
      <c r="BC676" s="7" t="n">
        <v>1</v>
      </c>
      <c r="BD676" s="7" t="n">
        <v>3</v>
      </c>
      <c r="BE676" s="7" t="n">
        <v>3</v>
      </c>
      <c r="BF676" s="7" t="n">
        <v>3</v>
      </c>
      <c r="BG676" s="7" t="n">
        <v>3</v>
      </c>
      <c r="BH676" s="7" t="n">
        <v>1</v>
      </c>
      <c r="BI676" s="7" t="n">
        <v>1</v>
      </c>
      <c r="BJ676" s="7" t="n">
        <v>1</v>
      </c>
      <c r="BK676" s="7" t="n">
        <v>1</v>
      </c>
      <c r="BL676" s="7" t="n">
        <v>1</v>
      </c>
    </row>
    <row r="677" customFormat="false" ht="12.75" hidden="false" customHeight="false" outlineLevel="0" collapsed="false">
      <c r="A677" s="6" t="n">
        <v>30062008</v>
      </c>
      <c r="B677" s="6" t="n">
        <v>772</v>
      </c>
      <c r="C677" s="6" t="s">
        <v>123</v>
      </c>
      <c r="D677" s="6" t="n">
        <v>18361</v>
      </c>
      <c r="E677" s="6" t="s">
        <v>153</v>
      </c>
      <c r="F677" s="6" t="s">
        <v>107</v>
      </c>
      <c r="G677" s="6" t="s">
        <v>42</v>
      </c>
      <c r="H677" s="6" t="n">
        <v>275</v>
      </c>
      <c r="I677" s="6" t="s">
        <v>39</v>
      </c>
      <c r="J677" s="6" t="n">
        <v>6</v>
      </c>
      <c r="K677" s="6"/>
      <c r="L677" s="6"/>
      <c r="M677" s="6"/>
      <c r="N677" s="7" t="n">
        <v>7</v>
      </c>
      <c r="O677" s="7" t="n">
        <v>7</v>
      </c>
      <c r="P677" s="7" t="n">
        <v>2</v>
      </c>
      <c r="Q677" s="7" t="n">
        <v>7</v>
      </c>
      <c r="R677" s="7" t="n">
        <v>7</v>
      </c>
      <c r="S677" s="7" t="n">
        <v>7</v>
      </c>
      <c r="T677" s="7" t="n">
        <v>7</v>
      </c>
      <c r="U677" s="7" t="n">
        <v>7</v>
      </c>
      <c r="V677" s="7" t="n">
        <v>7</v>
      </c>
      <c r="W677" s="7" t="n">
        <v>7</v>
      </c>
      <c r="X677" s="7" t="n">
        <v>7</v>
      </c>
      <c r="Y677" s="7" t="n">
        <v>7</v>
      </c>
      <c r="Z677" s="7" t="n">
        <v>7</v>
      </c>
      <c r="AA677" s="7" t="n">
        <v>7</v>
      </c>
      <c r="AB677" s="7" t="n">
        <v>7</v>
      </c>
      <c r="AC677" s="7" t="n">
        <v>7</v>
      </c>
      <c r="AD677" s="7" t="n">
        <v>7</v>
      </c>
      <c r="AE677" s="7" t="n">
        <v>7</v>
      </c>
      <c r="AF677" s="7" t="n">
        <v>7</v>
      </c>
      <c r="AG677" s="7" t="n">
        <v>7</v>
      </c>
      <c r="AH677" s="7" t="n">
        <v>1</v>
      </c>
      <c r="AI677" s="7" t="n">
        <v>0</v>
      </c>
      <c r="AJ677" s="7" t="n">
        <v>0</v>
      </c>
      <c r="AK677" s="7" t="n">
        <v>0</v>
      </c>
      <c r="AL677" s="7" t="n">
        <v>0</v>
      </c>
      <c r="AM677" s="5"/>
      <c r="AN677" s="7" t="n">
        <v>3</v>
      </c>
      <c r="AO677" s="7" t="n">
        <v>3</v>
      </c>
      <c r="AP677" s="7" t="n">
        <v>1</v>
      </c>
      <c r="AQ677" s="7" t="n">
        <v>3</v>
      </c>
      <c r="AR677" s="7" t="n">
        <v>3</v>
      </c>
      <c r="AS677" s="7" t="n">
        <v>3</v>
      </c>
      <c r="AT677" s="7" t="n">
        <v>3</v>
      </c>
      <c r="AU677" s="7" t="n">
        <v>3</v>
      </c>
      <c r="AV677" s="7" t="n">
        <v>3</v>
      </c>
      <c r="AW677" s="7" t="n">
        <v>3</v>
      </c>
      <c r="AX677" s="7" t="n">
        <v>3</v>
      </c>
      <c r="AY677" s="7" t="n">
        <v>3</v>
      </c>
      <c r="AZ677" s="7" t="n">
        <v>3</v>
      </c>
      <c r="BA677" s="7" t="n">
        <v>3</v>
      </c>
      <c r="BB677" s="7" t="n">
        <v>3</v>
      </c>
      <c r="BC677" s="7" t="n">
        <v>3</v>
      </c>
      <c r="BD677" s="7" t="n">
        <v>3</v>
      </c>
      <c r="BE677" s="7" t="n">
        <v>3</v>
      </c>
      <c r="BF677" s="7" t="n">
        <v>3</v>
      </c>
      <c r="BG677" s="7" t="n">
        <v>3</v>
      </c>
      <c r="BH677" s="7" t="n">
        <v>1</v>
      </c>
      <c r="BI677" s="7" t="n">
        <v>0</v>
      </c>
      <c r="BJ677" s="7" t="n">
        <v>0</v>
      </c>
      <c r="BK677" s="7" t="n">
        <v>0</v>
      </c>
      <c r="BL677" s="7" t="n">
        <v>0</v>
      </c>
    </row>
    <row r="678" customFormat="false" ht="12.75" hidden="false" customHeight="false" outlineLevel="0" collapsed="false">
      <c r="A678" s="6" t="n">
        <v>30062008</v>
      </c>
      <c r="B678" s="6" t="n">
        <v>772</v>
      </c>
      <c r="C678" s="6" t="s">
        <v>123</v>
      </c>
      <c r="D678" s="6" t="n">
        <v>18361</v>
      </c>
      <c r="E678" s="6" t="s">
        <v>153</v>
      </c>
      <c r="F678" s="6" t="s">
        <v>107</v>
      </c>
      <c r="G678" s="6" t="s">
        <v>42</v>
      </c>
      <c r="H678" s="6" t="n">
        <v>275</v>
      </c>
      <c r="I678" s="6" t="s">
        <v>39</v>
      </c>
      <c r="J678" s="6" t="n">
        <v>6</v>
      </c>
      <c r="K678" s="6"/>
      <c r="L678" s="6"/>
      <c r="M678" s="6"/>
      <c r="N678" s="7" t="n">
        <v>7</v>
      </c>
      <c r="O678" s="7" t="n">
        <v>7</v>
      </c>
      <c r="P678" s="7" t="n">
        <v>7</v>
      </c>
      <c r="Q678" s="7" t="n">
        <v>7</v>
      </c>
      <c r="R678" s="7" t="n">
        <v>7</v>
      </c>
      <c r="S678" s="7" t="n">
        <v>7</v>
      </c>
      <c r="T678" s="7" t="n">
        <v>7</v>
      </c>
      <c r="U678" s="7" t="n">
        <v>7</v>
      </c>
      <c r="V678" s="7" t="n">
        <v>7</v>
      </c>
      <c r="W678" s="7" t="n">
        <v>7</v>
      </c>
      <c r="X678" s="7" t="n">
        <v>10</v>
      </c>
      <c r="Y678" s="7" t="s">
        <v>259</v>
      </c>
      <c r="Z678" s="7" t="s">
        <v>259</v>
      </c>
      <c r="AA678" s="7" t="s">
        <v>259</v>
      </c>
      <c r="AB678" s="7" t="s">
        <v>259</v>
      </c>
      <c r="AC678" s="7" t="s">
        <v>259</v>
      </c>
      <c r="AD678" s="7" t="n">
        <v>7</v>
      </c>
      <c r="AE678" s="7" t="n">
        <v>5</v>
      </c>
      <c r="AF678" s="7" t="n">
        <v>10</v>
      </c>
      <c r="AG678" s="7" t="n">
        <v>7</v>
      </c>
      <c r="AH678" s="7" t="n">
        <v>1</v>
      </c>
      <c r="AI678" s="7" t="n">
        <v>1</v>
      </c>
      <c r="AJ678" s="7" t="n">
        <v>1</v>
      </c>
      <c r="AK678" s="7" t="n">
        <v>0</v>
      </c>
      <c r="AL678" s="7" t="n">
        <v>1</v>
      </c>
      <c r="AM678" s="5"/>
      <c r="AN678" s="7" t="n">
        <v>3</v>
      </c>
      <c r="AO678" s="7" t="n">
        <v>3</v>
      </c>
      <c r="AP678" s="7" t="n">
        <v>3</v>
      </c>
      <c r="AQ678" s="7" t="n">
        <v>3</v>
      </c>
      <c r="AR678" s="7" t="n">
        <v>3</v>
      </c>
      <c r="AS678" s="7" t="n">
        <v>3</v>
      </c>
      <c r="AT678" s="7" t="n">
        <v>3</v>
      </c>
      <c r="AU678" s="7" t="n">
        <v>3</v>
      </c>
      <c r="AV678" s="7" t="n">
        <v>3</v>
      </c>
      <c r="AW678" s="7" t="n">
        <v>3</v>
      </c>
      <c r="AX678" s="7" t="n">
        <v>4</v>
      </c>
      <c r="AY678" s="7" t="n">
        <v>0</v>
      </c>
      <c r="AZ678" s="7" t="n">
        <v>0</v>
      </c>
      <c r="BA678" s="7" t="n">
        <v>0</v>
      </c>
      <c r="BB678" s="7" t="n">
        <v>0</v>
      </c>
      <c r="BC678" s="7" t="n">
        <v>0</v>
      </c>
      <c r="BD678" s="7" t="n">
        <v>3</v>
      </c>
      <c r="BE678" s="7" t="n">
        <v>2</v>
      </c>
      <c r="BF678" s="7" t="n">
        <v>4</v>
      </c>
      <c r="BG678" s="7" t="n">
        <v>3</v>
      </c>
      <c r="BH678" s="7" t="n">
        <v>1</v>
      </c>
      <c r="BI678" s="7" t="n">
        <v>1</v>
      </c>
      <c r="BJ678" s="7" t="n">
        <v>1</v>
      </c>
      <c r="BK678" s="7" t="n">
        <v>0</v>
      </c>
      <c r="BL678" s="7" t="n">
        <v>1</v>
      </c>
    </row>
    <row r="679" customFormat="false" ht="12.75" hidden="false" customHeight="false" outlineLevel="0" collapsed="false">
      <c r="A679" s="6" t="n">
        <v>30062008</v>
      </c>
      <c r="B679" s="6" t="n">
        <v>772</v>
      </c>
      <c r="C679" s="6" t="s">
        <v>123</v>
      </c>
      <c r="D679" s="6" t="n">
        <v>18361</v>
      </c>
      <c r="E679" s="6" t="s">
        <v>153</v>
      </c>
      <c r="F679" s="6" t="s">
        <v>107</v>
      </c>
      <c r="G679" s="6" t="s">
        <v>42</v>
      </c>
      <c r="H679" s="6" t="n">
        <v>275</v>
      </c>
      <c r="I679" s="6" t="s">
        <v>39</v>
      </c>
      <c r="J679" s="6" t="n">
        <v>6</v>
      </c>
      <c r="K679" s="6"/>
      <c r="L679" s="6"/>
      <c r="M679" s="6"/>
      <c r="N679" s="7" t="n">
        <v>7</v>
      </c>
      <c r="O679" s="7" t="n">
        <v>10</v>
      </c>
      <c r="P679" s="7" t="n">
        <v>10</v>
      </c>
      <c r="Q679" s="7" t="n">
        <v>10</v>
      </c>
      <c r="R679" s="7" t="n">
        <v>10</v>
      </c>
      <c r="S679" s="7" t="s">
        <v>259</v>
      </c>
      <c r="T679" s="7" t="n">
        <v>10</v>
      </c>
      <c r="U679" s="7" t="n">
        <v>10</v>
      </c>
      <c r="V679" s="7" t="n">
        <v>7</v>
      </c>
      <c r="W679" s="7" t="n">
        <v>7</v>
      </c>
      <c r="X679" s="7" t="n">
        <v>7</v>
      </c>
      <c r="Y679" s="7" t="s">
        <v>259</v>
      </c>
      <c r="Z679" s="7" t="n">
        <v>10</v>
      </c>
      <c r="AA679" s="7" t="s">
        <v>259</v>
      </c>
      <c r="AB679" s="7" t="s">
        <v>259</v>
      </c>
      <c r="AC679" s="7" t="s">
        <v>259</v>
      </c>
      <c r="AD679" s="7" t="n">
        <v>7</v>
      </c>
      <c r="AE679" s="7" t="n">
        <v>7</v>
      </c>
      <c r="AF679" s="7" t="n">
        <v>7</v>
      </c>
      <c r="AG679" s="7" t="n">
        <v>7</v>
      </c>
      <c r="AH679" s="7" t="n">
        <v>1</v>
      </c>
      <c r="AI679" s="7" t="n">
        <v>1</v>
      </c>
      <c r="AJ679" s="7" t="n">
        <v>1</v>
      </c>
      <c r="AK679" s="7" t="n">
        <v>1</v>
      </c>
      <c r="AL679" s="7" t="n">
        <v>1</v>
      </c>
      <c r="AM679" s="5"/>
      <c r="AN679" s="7" t="n">
        <v>3</v>
      </c>
      <c r="AO679" s="7" t="n">
        <v>4</v>
      </c>
      <c r="AP679" s="7" t="n">
        <v>4</v>
      </c>
      <c r="AQ679" s="7" t="n">
        <v>4</v>
      </c>
      <c r="AR679" s="7" t="n">
        <v>4</v>
      </c>
      <c r="AS679" s="7" t="n">
        <v>0</v>
      </c>
      <c r="AT679" s="7" t="n">
        <v>4</v>
      </c>
      <c r="AU679" s="7" t="n">
        <v>4</v>
      </c>
      <c r="AV679" s="7" t="n">
        <v>3</v>
      </c>
      <c r="AW679" s="7" t="n">
        <v>3</v>
      </c>
      <c r="AX679" s="7" t="n">
        <v>3</v>
      </c>
      <c r="AY679" s="7" t="n">
        <v>0</v>
      </c>
      <c r="AZ679" s="7" t="n">
        <v>4</v>
      </c>
      <c r="BA679" s="7" t="n">
        <v>0</v>
      </c>
      <c r="BB679" s="7" t="n">
        <v>0</v>
      </c>
      <c r="BC679" s="7" t="n">
        <v>0</v>
      </c>
      <c r="BD679" s="7" t="n">
        <v>3</v>
      </c>
      <c r="BE679" s="7" t="n">
        <v>3</v>
      </c>
      <c r="BF679" s="7" t="n">
        <v>3</v>
      </c>
      <c r="BG679" s="7" t="n">
        <v>3</v>
      </c>
      <c r="BH679" s="7" t="n">
        <v>1</v>
      </c>
      <c r="BI679" s="7" t="n">
        <v>1</v>
      </c>
      <c r="BJ679" s="7" t="n">
        <v>1</v>
      </c>
      <c r="BK679" s="7" t="n">
        <v>1</v>
      </c>
      <c r="BL679" s="7" t="n">
        <v>1</v>
      </c>
    </row>
    <row r="680" customFormat="false" ht="12.75" hidden="false" customHeight="false" outlineLevel="0" collapsed="false">
      <c r="A680" s="6" t="n">
        <v>30062008</v>
      </c>
      <c r="B680" s="6" t="n">
        <v>772</v>
      </c>
      <c r="C680" s="6" t="s">
        <v>123</v>
      </c>
      <c r="D680" s="6" t="n">
        <v>18361</v>
      </c>
      <c r="E680" s="6" t="s">
        <v>153</v>
      </c>
      <c r="F680" s="6" t="s">
        <v>107</v>
      </c>
      <c r="G680" s="6" t="s">
        <v>42</v>
      </c>
      <c r="H680" s="6" t="n">
        <v>275</v>
      </c>
      <c r="I680" s="6" t="s">
        <v>39</v>
      </c>
      <c r="J680" s="6" t="n">
        <v>6</v>
      </c>
      <c r="K680" s="6"/>
      <c r="L680" s="6"/>
      <c r="M680" s="6"/>
      <c r="N680" s="7" t="n">
        <v>10</v>
      </c>
      <c r="O680" s="7" t="n">
        <v>10</v>
      </c>
      <c r="P680" s="7" t="n">
        <v>10</v>
      </c>
      <c r="Q680" s="7" t="n">
        <v>10</v>
      </c>
      <c r="R680" s="7" t="n">
        <v>10</v>
      </c>
      <c r="S680" s="7" t="s">
        <v>259</v>
      </c>
      <c r="T680" s="7" t="n">
        <v>10</v>
      </c>
      <c r="U680" s="7" t="n">
        <v>10</v>
      </c>
      <c r="V680" s="7" t="n">
        <v>10</v>
      </c>
      <c r="W680" s="7" t="n">
        <v>10</v>
      </c>
      <c r="X680" s="7" t="n">
        <v>10</v>
      </c>
      <c r="Y680" s="7" t="s">
        <v>259</v>
      </c>
      <c r="Z680" s="7" t="s">
        <v>259</v>
      </c>
      <c r="AA680" s="7" t="s">
        <v>259</v>
      </c>
      <c r="AB680" s="7" t="s">
        <v>259</v>
      </c>
      <c r="AC680" s="7" t="n">
        <v>10</v>
      </c>
      <c r="AD680" s="7" t="n">
        <v>10</v>
      </c>
      <c r="AE680" s="7" t="n">
        <v>10</v>
      </c>
      <c r="AF680" s="7" t="n">
        <v>10</v>
      </c>
      <c r="AG680" s="7" t="n">
        <v>10</v>
      </c>
      <c r="AH680" s="7" t="n">
        <v>0</v>
      </c>
      <c r="AI680" s="7" t="n">
        <v>0</v>
      </c>
      <c r="AJ680" s="7" t="n">
        <v>0</v>
      </c>
      <c r="AK680" s="7" t="n">
        <v>0</v>
      </c>
      <c r="AL680" s="7" t="n">
        <v>0</v>
      </c>
      <c r="AM680" s="5"/>
      <c r="AN680" s="7" t="n">
        <v>4</v>
      </c>
      <c r="AO680" s="7" t="n">
        <v>4</v>
      </c>
      <c r="AP680" s="7" t="n">
        <v>4</v>
      </c>
      <c r="AQ680" s="7" t="n">
        <v>4</v>
      </c>
      <c r="AR680" s="7" t="n">
        <v>4</v>
      </c>
      <c r="AS680" s="7" t="n">
        <v>0</v>
      </c>
      <c r="AT680" s="7" t="n">
        <v>4</v>
      </c>
      <c r="AU680" s="7" t="n">
        <v>4</v>
      </c>
      <c r="AV680" s="7" t="n">
        <v>4</v>
      </c>
      <c r="AW680" s="7" t="n">
        <v>4</v>
      </c>
      <c r="AX680" s="7" t="n">
        <v>4</v>
      </c>
      <c r="AY680" s="7" t="n">
        <v>0</v>
      </c>
      <c r="AZ680" s="7" t="n">
        <v>0</v>
      </c>
      <c r="BA680" s="7" t="n">
        <v>0</v>
      </c>
      <c r="BB680" s="7" t="n">
        <v>0</v>
      </c>
      <c r="BC680" s="7" t="n">
        <v>4</v>
      </c>
      <c r="BD680" s="7" t="n">
        <v>4</v>
      </c>
      <c r="BE680" s="7" t="n">
        <v>4</v>
      </c>
      <c r="BF680" s="7" t="n">
        <v>4</v>
      </c>
      <c r="BG680" s="7" t="n">
        <v>4</v>
      </c>
      <c r="BH680" s="7" t="n">
        <v>0</v>
      </c>
      <c r="BI680" s="7" t="n">
        <v>0</v>
      </c>
      <c r="BJ680" s="7" t="n">
        <v>0</v>
      </c>
      <c r="BK680" s="7" t="n">
        <v>0</v>
      </c>
      <c r="BL680" s="7" t="n">
        <v>0</v>
      </c>
    </row>
    <row r="681" customFormat="false" ht="12.75" hidden="false" customHeight="false" outlineLevel="0" collapsed="false">
      <c r="A681" s="6" t="n">
        <v>30062008</v>
      </c>
      <c r="B681" s="6" t="n">
        <v>772</v>
      </c>
      <c r="C681" s="6" t="s">
        <v>123</v>
      </c>
      <c r="D681" s="6" t="n">
        <v>18361</v>
      </c>
      <c r="E681" s="6" t="s">
        <v>153</v>
      </c>
      <c r="F681" s="6" t="s">
        <v>107</v>
      </c>
      <c r="G681" s="6" t="s">
        <v>42</v>
      </c>
      <c r="H681" s="6" t="n">
        <v>275</v>
      </c>
      <c r="I681" s="6" t="s">
        <v>39</v>
      </c>
      <c r="J681" s="6" t="n">
        <v>6</v>
      </c>
      <c r="K681" s="6"/>
      <c r="L681" s="6"/>
      <c r="M681" s="6"/>
      <c r="N681" s="7" t="n">
        <v>7</v>
      </c>
      <c r="O681" s="7" t="n">
        <v>10</v>
      </c>
      <c r="P681" s="7" t="n">
        <v>7</v>
      </c>
      <c r="Q681" s="7" t="n">
        <v>10</v>
      </c>
      <c r="R681" s="7" t="n">
        <v>10</v>
      </c>
      <c r="S681" s="7" t="s">
        <v>259</v>
      </c>
      <c r="T681" s="7" t="n">
        <v>10</v>
      </c>
      <c r="U681" s="7" t="n">
        <v>10</v>
      </c>
      <c r="V681" s="7" t="n">
        <v>10</v>
      </c>
      <c r="W681" s="7" t="n">
        <v>10</v>
      </c>
      <c r="X681" s="7" t="n">
        <v>10</v>
      </c>
      <c r="Y681" s="7" t="s">
        <v>259</v>
      </c>
      <c r="Z681" s="7" t="s">
        <v>259</v>
      </c>
      <c r="AA681" s="7" t="s">
        <v>259</v>
      </c>
      <c r="AB681" s="7" t="n">
        <v>10</v>
      </c>
      <c r="AC681" s="7" t="s">
        <v>259</v>
      </c>
      <c r="AD681" s="7" t="n">
        <v>7</v>
      </c>
      <c r="AE681" s="7" t="n">
        <v>7</v>
      </c>
      <c r="AF681" s="7" t="n">
        <v>10</v>
      </c>
      <c r="AG681" s="7" t="n">
        <v>10</v>
      </c>
      <c r="AH681" s="7" t="n">
        <v>0</v>
      </c>
      <c r="AI681" s="7" t="n">
        <v>0</v>
      </c>
      <c r="AJ681" s="7" t="n">
        <v>1</v>
      </c>
      <c r="AK681" s="7" t="n">
        <v>0</v>
      </c>
      <c r="AL681" s="7" t="n">
        <v>1</v>
      </c>
      <c r="AM681" s="5"/>
      <c r="AN681" s="7" t="n">
        <v>3</v>
      </c>
      <c r="AO681" s="7" t="n">
        <v>4</v>
      </c>
      <c r="AP681" s="7" t="n">
        <v>3</v>
      </c>
      <c r="AQ681" s="7" t="n">
        <v>4</v>
      </c>
      <c r="AR681" s="7" t="n">
        <v>4</v>
      </c>
      <c r="AS681" s="7" t="n">
        <v>0</v>
      </c>
      <c r="AT681" s="7" t="n">
        <v>4</v>
      </c>
      <c r="AU681" s="7" t="n">
        <v>4</v>
      </c>
      <c r="AV681" s="7" t="n">
        <v>4</v>
      </c>
      <c r="AW681" s="7" t="n">
        <v>4</v>
      </c>
      <c r="AX681" s="7" t="n">
        <v>4</v>
      </c>
      <c r="AY681" s="7" t="n">
        <v>0</v>
      </c>
      <c r="AZ681" s="7" t="n">
        <v>0</v>
      </c>
      <c r="BA681" s="7" t="n">
        <v>0</v>
      </c>
      <c r="BB681" s="7" t="n">
        <v>4</v>
      </c>
      <c r="BC681" s="7" t="n">
        <v>0</v>
      </c>
      <c r="BD681" s="7" t="n">
        <v>3</v>
      </c>
      <c r="BE681" s="7" t="n">
        <v>3</v>
      </c>
      <c r="BF681" s="7" t="n">
        <v>4</v>
      </c>
      <c r="BG681" s="7" t="n">
        <v>4</v>
      </c>
      <c r="BH681" s="7" t="n">
        <v>0</v>
      </c>
      <c r="BI681" s="7" t="n">
        <v>0</v>
      </c>
      <c r="BJ681" s="7" t="n">
        <v>1</v>
      </c>
      <c r="BK681" s="7" t="n">
        <v>0</v>
      </c>
      <c r="BL681" s="7" t="n">
        <v>1</v>
      </c>
    </row>
    <row r="682" customFormat="false" ht="12.75" hidden="false" customHeight="false" outlineLevel="0" collapsed="false">
      <c r="A682" s="6" t="n">
        <v>30062008</v>
      </c>
      <c r="B682" s="6" t="n">
        <v>772</v>
      </c>
      <c r="C682" s="6" t="s">
        <v>123</v>
      </c>
      <c r="D682" s="6" t="n">
        <v>18361</v>
      </c>
      <c r="E682" s="6" t="s">
        <v>153</v>
      </c>
      <c r="F682" s="6" t="s">
        <v>107</v>
      </c>
      <c r="G682" s="6" t="s">
        <v>42</v>
      </c>
      <c r="H682" s="6" t="n">
        <v>275</v>
      </c>
      <c r="I682" s="6" t="s">
        <v>39</v>
      </c>
      <c r="J682" s="6" t="n">
        <v>6</v>
      </c>
      <c r="K682" s="6"/>
      <c r="L682" s="6"/>
      <c r="M682" s="6"/>
      <c r="N682" s="7" t="n">
        <v>10</v>
      </c>
      <c r="O682" s="7" t="n">
        <v>10</v>
      </c>
      <c r="P682" s="7" t="n">
        <v>10</v>
      </c>
      <c r="Q682" s="7" t="n">
        <v>2</v>
      </c>
      <c r="R682" s="7" t="n">
        <v>10</v>
      </c>
      <c r="S682" s="7" t="n">
        <v>2</v>
      </c>
      <c r="T682" s="7" t="n">
        <v>10</v>
      </c>
      <c r="U682" s="7" t="n">
        <v>10</v>
      </c>
      <c r="V682" s="7" t="n">
        <v>10</v>
      </c>
      <c r="W682" s="7" t="n">
        <v>10</v>
      </c>
      <c r="X682" s="7" t="n">
        <v>10</v>
      </c>
      <c r="Y682" s="7" t="n">
        <v>2</v>
      </c>
      <c r="Z682" s="7" t="n">
        <v>2</v>
      </c>
      <c r="AA682" s="7" t="n">
        <v>2</v>
      </c>
      <c r="AB682" s="7" t="n">
        <v>2</v>
      </c>
      <c r="AC682" s="7" t="n">
        <v>2</v>
      </c>
      <c r="AD682" s="7" t="n">
        <v>7</v>
      </c>
      <c r="AE682" s="7" t="n">
        <v>10</v>
      </c>
      <c r="AF682" s="7" t="n">
        <v>10</v>
      </c>
      <c r="AG682" s="7" t="n">
        <v>10</v>
      </c>
      <c r="AH682" s="7" t="n">
        <v>0</v>
      </c>
      <c r="AI682" s="7" t="n">
        <v>1</v>
      </c>
      <c r="AJ682" s="7" t="n">
        <v>1</v>
      </c>
      <c r="AK682" s="7" t="n">
        <v>0</v>
      </c>
      <c r="AL682" s="7" t="n">
        <v>0</v>
      </c>
      <c r="AM682" s="5"/>
      <c r="AN682" s="7" t="n">
        <v>4</v>
      </c>
      <c r="AO682" s="7" t="n">
        <v>4</v>
      </c>
      <c r="AP682" s="7" t="n">
        <v>4</v>
      </c>
      <c r="AQ682" s="7" t="n">
        <v>1</v>
      </c>
      <c r="AR682" s="7" t="n">
        <v>4</v>
      </c>
      <c r="AS682" s="7" t="n">
        <v>1</v>
      </c>
      <c r="AT682" s="7" t="n">
        <v>4</v>
      </c>
      <c r="AU682" s="7" t="n">
        <v>4</v>
      </c>
      <c r="AV682" s="7" t="n">
        <v>4</v>
      </c>
      <c r="AW682" s="7" t="n">
        <v>4</v>
      </c>
      <c r="AX682" s="7" t="n">
        <v>4</v>
      </c>
      <c r="AY682" s="7" t="n">
        <v>1</v>
      </c>
      <c r="AZ682" s="7" t="n">
        <v>1</v>
      </c>
      <c r="BA682" s="7" t="n">
        <v>1</v>
      </c>
      <c r="BB682" s="7" t="n">
        <v>1</v>
      </c>
      <c r="BC682" s="7" t="n">
        <v>1</v>
      </c>
      <c r="BD682" s="7" t="n">
        <v>3</v>
      </c>
      <c r="BE682" s="7" t="n">
        <v>4</v>
      </c>
      <c r="BF682" s="7" t="n">
        <v>4</v>
      </c>
      <c r="BG682" s="7" t="n">
        <v>4</v>
      </c>
      <c r="BH682" s="7" t="n">
        <v>0</v>
      </c>
      <c r="BI682" s="7" t="n">
        <v>1</v>
      </c>
      <c r="BJ682" s="7" t="n">
        <v>1</v>
      </c>
      <c r="BK682" s="7" t="n">
        <v>0</v>
      </c>
      <c r="BL682" s="7" t="n">
        <v>0</v>
      </c>
    </row>
    <row r="683" customFormat="false" ht="12.75" hidden="false" customHeight="false" outlineLevel="0" collapsed="false">
      <c r="A683" s="6" t="n">
        <v>30062008</v>
      </c>
      <c r="B683" s="6" t="n">
        <v>772</v>
      </c>
      <c r="C683" s="6" t="s">
        <v>123</v>
      </c>
      <c r="D683" s="6" t="n">
        <v>18361</v>
      </c>
      <c r="E683" s="6" t="s">
        <v>153</v>
      </c>
      <c r="F683" s="6" t="s">
        <v>107</v>
      </c>
      <c r="G683" s="6" t="s">
        <v>42</v>
      </c>
      <c r="H683" s="6" t="n">
        <v>275</v>
      </c>
      <c r="I683" s="6" t="s">
        <v>39</v>
      </c>
      <c r="J683" s="6" t="n">
        <v>6</v>
      </c>
      <c r="K683" s="6"/>
      <c r="L683" s="6"/>
      <c r="M683" s="6"/>
      <c r="N683" s="7" t="n">
        <v>2</v>
      </c>
      <c r="O683" s="7" t="n">
        <v>2</v>
      </c>
      <c r="P683" s="7" t="n">
        <v>5</v>
      </c>
      <c r="Q683" s="7" t="n">
        <v>5</v>
      </c>
      <c r="R683" s="7" t="n">
        <v>7</v>
      </c>
      <c r="S683" s="7" t="s">
        <v>259</v>
      </c>
      <c r="T683" s="7" t="n">
        <v>5</v>
      </c>
      <c r="U683" s="7" t="n">
        <v>7</v>
      </c>
      <c r="V683" s="7" t="n">
        <v>10</v>
      </c>
      <c r="W683" s="7" t="n">
        <v>10</v>
      </c>
      <c r="X683" s="7" t="n">
        <v>10</v>
      </c>
      <c r="Y683" s="7" t="s">
        <v>259</v>
      </c>
      <c r="Z683" s="7" t="n">
        <v>5</v>
      </c>
      <c r="AA683" s="7" t="s">
        <v>259</v>
      </c>
      <c r="AB683" s="7" t="s">
        <v>259</v>
      </c>
      <c r="AC683" s="7" t="s">
        <v>259</v>
      </c>
      <c r="AD683" s="7" t="n">
        <v>5</v>
      </c>
      <c r="AE683" s="7" t="n">
        <v>2</v>
      </c>
      <c r="AF683" s="7" t="n">
        <v>10</v>
      </c>
      <c r="AG683" s="7" t="n">
        <v>7</v>
      </c>
      <c r="AH683" s="7" t="n">
        <v>1</v>
      </c>
      <c r="AI683" s="7" t="n">
        <v>1</v>
      </c>
      <c r="AJ683" s="7" t="n">
        <v>1</v>
      </c>
      <c r="AK683" s="7" t="n">
        <v>1</v>
      </c>
      <c r="AL683" s="7" t="n">
        <v>0</v>
      </c>
      <c r="AM683" s="5"/>
      <c r="AN683" s="7" t="n">
        <v>1</v>
      </c>
      <c r="AO683" s="7" t="n">
        <v>1</v>
      </c>
      <c r="AP683" s="7" t="n">
        <v>2</v>
      </c>
      <c r="AQ683" s="7" t="n">
        <v>2</v>
      </c>
      <c r="AR683" s="7" t="n">
        <v>3</v>
      </c>
      <c r="AS683" s="7" t="n">
        <v>0</v>
      </c>
      <c r="AT683" s="7" t="n">
        <v>2</v>
      </c>
      <c r="AU683" s="7" t="n">
        <v>3</v>
      </c>
      <c r="AV683" s="7" t="n">
        <v>4</v>
      </c>
      <c r="AW683" s="7" t="n">
        <v>4</v>
      </c>
      <c r="AX683" s="7" t="n">
        <v>4</v>
      </c>
      <c r="AY683" s="7" t="n">
        <v>0</v>
      </c>
      <c r="AZ683" s="7" t="n">
        <v>2</v>
      </c>
      <c r="BA683" s="7" t="n">
        <v>0</v>
      </c>
      <c r="BB683" s="7" t="n">
        <v>0</v>
      </c>
      <c r="BC683" s="7" t="n">
        <v>0</v>
      </c>
      <c r="BD683" s="7" t="n">
        <v>2</v>
      </c>
      <c r="BE683" s="7" t="n">
        <v>1</v>
      </c>
      <c r="BF683" s="7" t="n">
        <v>4</v>
      </c>
      <c r="BG683" s="7" t="n">
        <v>3</v>
      </c>
      <c r="BH683" s="7" t="n">
        <v>1</v>
      </c>
      <c r="BI683" s="7" t="n">
        <v>1</v>
      </c>
      <c r="BJ683" s="7" t="n">
        <v>1</v>
      </c>
      <c r="BK683" s="7" t="n">
        <v>1</v>
      </c>
      <c r="BL683" s="7" t="n">
        <v>0</v>
      </c>
    </row>
    <row r="684" customFormat="false" ht="12.75" hidden="false" customHeight="false" outlineLevel="0" collapsed="false">
      <c r="A684" s="6" t="n">
        <v>30062008</v>
      </c>
      <c r="B684" s="6" t="n">
        <v>772</v>
      </c>
      <c r="C684" s="6" t="s">
        <v>123</v>
      </c>
      <c r="D684" s="6" t="n">
        <v>18362</v>
      </c>
      <c r="E684" s="6" t="s">
        <v>154</v>
      </c>
      <c r="F684" s="6" t="s">
        <v>56</v>
      </c>
      <c r="G684" s="6" t="s">
        <v>57</v>
      </c>
      <c r="H684" s="6" t="n">
        <v>1536</v>
      </c>
      <c r="I684" s="6" t="s">
        <v>39</v>
      </c>
      <c r="J684" s="6" t="n">
        <v>6</v>
      </c>
      <c r="K684" s="6"/>
      <c r="L684" s="6"/>
      <c r="M684" s="6"/>
      <c r="N684" s="7" t="n">
        <v>7</v>
      </c>
      <c r="O684" s="7" t="n">
        <v>10</v>
      </c>
      <c r="P684" s="7" t="n">
        <v>7</v>
      </c>
      <c r="Q684" s="7" t="n">
        <v>7</v>
      </c>
      <c r="R684" s="7" t="n">
        <v>7</v>
      </c>
      <c r="S684" s="7" t="s">
        <v>259</v>
      </c>
      <c r="T684" s="7" t="n">
        <v>10</v>
      </c>
      <c r="U684" s="7" t="n">
        <v>10</v>
      </c>
      <c r="V684" s="7" t="n">
        <v>10</v>
      </c>
      <c r="W684" s="7" t="n">
        <v>10</v>
      </c>
      <c r="X684" s="7" t="n">
        <v>10</v>
      </c>
      <c r="Y684" s="7" t="s">
        <v>259</v>
      </c>
      <c r="Z684" s="7" t="s">
        <v>259</v>
      </c>
      <c r="AA684" s="7" t="s">
        <v>259</v>
      </c>
      <c r="AB684" s="7" t="s">
        <v>259</v>
      </c>
      <c r="AC684" s="7" t="n">
        <v>7</v>
      </c>
      <c r="AD684" s="7" t="n">
        <v>7</v>
      </c>
      <c r="AE684" s="7" t="n">
        <v>7</v>
      </c>
      <c r="AF684" s="7" t="n">
        <v>10</v>
      </c>
      <c r="AG684" s="7" t="n">
        <v>10</v>
      </c>
      <c r="AH684" s="7" t="n">
        <v>1</v>
      </c>
      <c r="AI684" s="7" t="n">
        <v>1</v>
      </c>
      <c r="AJ684" s="7" t="n">
        <v>0</v>
      </c>
      <c r="AK684" s="7" t="n">
        <v>0</v>
      </c>
      <c r="AL684" s="7" t="n">
        <v>0</v>
      </c>
      <c r="AM684" s="5"/>
      <c r="AN684" s="7" t="n">
        <v>3</v>
      </c>
      <c r="AO684" s="7" t="n">
        <v>4</v>
      </c>
      <c r="AP684" s="7" t="n">
        <v>3</v>
      </c>
      <c r="AQ684" s="7" t="n">
        <v>3</v>
      </c>
      <c r="AR684" s="7" t="n">
        <v>3</v>
      </c>
      <c r="AS684" s="7" t="n">
        <v>0</v>
      </c>
      <c r="AT684" s="7" t="n">
        <v>4</v>
      </c>
      <c r="AU684" s="7" t="n">
        <v>4</v>
      </c>
      <c r="AV684" s="7" t="n">
        <v>4</v>
      </c>
      <c r="AW684" s="7" t="n">
        <v>4</v>
      </c>
      <c r="AX684" s="7" t="n">
        <v>4</v>
      </c>
      <c r="AY684" s="7" t="n">
        <v>0</v>
      </c>
      <c r="AZ684" s="7" t="n">
        <v>0</v>
      </c>
      <c r="BA684" s="7" t="n">
        <v>0</v>
      </c>
      <c r="BB684" s="7" t="n">
        <v>0</v>
      </c>
      <c r="BC684" s="7" t="n">
        <v>3</v>
      </c>
      <c r="BD684" s="7" t="n">
        <v>3</v>
      </c>
      <c r="BE684" s="7" t="n">
        <v>3</v>
      </c>
      <c r="BF684" s="7" t="n">
        <v>4</v>
      </c>
      <c r="BG684" s="7" t="n">
        <v>4</v>
      </c>
      <c r="BH684" s="7" t="n">
        <v>1</v>
      </c>
      <c r="BI684" s="7" t="n">
        <v>1</v>
      </c>
      <c r="BJ684" s="7" t="n">
        <v>0</v>
      </c>
      <c r="BK684" s="7" t="n">
        <v>0</v>
      </c>
      <c r="BL684" s="7" t="n">
        <v>0</v>
      </c>
    </row>
    <row r="685" customFormat="false" ht="12.75" hidden="false" customHeight="false" outlineLevel="0" collapsed="false">
      <c r="A685" s="6" t="n">
        <v>30062008</v>
      </c>
      <c r="B685" s="6" t="n">
        <v>772</v>
      </c>
      <c r="C685" s="6" t="s">
        <v>123</v>
      </c>
      <c r="D685" s="6" t="n">
        <v>18362</v>
      </c>
      <c r="E685" s="6" t="s">
        <v>154</v>
      </c>
      <c r="F685" s="6" t="s">
        <v>56</v>
      </c>
      <c r="G685" s="6" t="s">
        <v>57</v>
      </c>
      <c r="H685" s="6" t="n">
        <v>1536</v>
      </c>
      <c r="I685" s="6" t="s">
        <v>39</v>
      </c>
      <c r="J685" s="6" t="n">
        <v>6</v>
      </c>
      <c r="K685" s="6"/>
      <c r="L685" s="6"/>
      <c r="M685" s="6"/>
      <c r="N685" s="7" t="n">
        <v>10</v>
      </c>
      <c r="O685" s="7" t="n">
        <v>10</v>
      </c>
      <c r="P685" s="7" t="n">
        <v>10</v>
      </c>
      <c r="Q685" s="7" t="n">
        <v>10</v>
      </c>
      <c r="R685" s="7" t="n">
        <v>10</v>
      </c>
      <c r="S685" s="7" t="n">
        <v>10</v>
      </c>
      <c r="T685" s="7" t="n">
        <v>10</v>
      </c>
      <c r="U685" s="7" t="n">
        <v>2</v>
      </c>
      <c r="V685" s="7" t="n">
        <v>10</v>
      </c>
      <c r="W685" s="7" t="n">
        <v>10</v>
      </c>
      <c r="X685" s="7" t="n">
        <v>10</v>
      </c>
      <c r="Y685" s="7" t="n">
        <v>10</v>
      </c>
      <c r="Z685" s="7" t="n">
        <v>10</v>
      </c>
      <c r="AA685" s="7" t="n">
        <v>10</v>
      </c>
      <c r="AB685" s="7" t="s">
        <v>259</v>
      </c>
      <c r="AC685" s="7" t="s">
        <v>259</v>
      </c>
      <c r="AD685" s="7" t="n">
        <v>10</v>
      </c>
      <c r="AE685" s="7" t="n">
        <v>10</v>
      </c>
      <c r="AF685" s="7" t="n">
        <v>10</v>
      </c>
      <c r="AG685" s="7" t="n">
        <v>10</v>
      </c>
      <c r="AH685" s="7" t="n">
        <v>1</v>
      </c>
      <c r="AI685" s="7" t="n">
        <v>0</v>
      </c>
      <c r="AJ685" s="7" t="n">
        <v>0</v>
      </c>
      <c r="AK685" s="7" t="n">
        <v>0</v>
      </c>
      <c r="AL685" s="7" t="n">
        <v>1</v>
      </c>
      <c r="AM685" s="5"/>
      <c r="AN685" s="7" t="n">
        <v>4</v>
      </c>
      <c r="AO685" s="7" t="n">
        <v>4</v>
      </c>
      <c r="AP685" s="7" t="n">
        <v>4</v>
      </c>
      <c r="AQ685" s="7" t="n">
        <v>4</v>
      </c>
      <c r="AR685" s="7" t="n">
        <v>4</v>
      </c>
      <c r="AS685" s="7" t="n">
        <v>4</v>
      </c>
      <c r="AT685" s="7" t="n">
        <v>4</v>
      </c>
      <c r="AU685" s="7" t="n">
        <v>1</v>
      </c>
      <c r="AV685" s="7" t="n">
        <v>4</v>
      </c>
      <c r="AW685" s="7" t="n">
        <v>4</v>
      </c>
      <c r="AX685" s="7" t="n">
        <v>4</v>
      </c>
      <c r="AY685" s="7" t="n">
        <v>4</v>
      </c>
      <c r="AZ685" s="7" t="n">
        <v>4</v>
      </c>
      <c r="BA685" s="7" t="n">
        <v>4</v>
      </c>
      <c r="BB685" s="7" t="n">
        <v>0</v>
      </c>
      <c r="BC685" s="7" t="n">
        <v>0</v>
      </c>
      <c r="BD685" s="7" t="n">
        <v>4</v>
      </c>
      <c r="BE685" s="7" t="n">
        <v>4</v>
      </c>
      <c r="BF685" s="7" t="n">
        <v>4</v>
      </c>
      <c r="BG685" s="7" t="n">
        <v>4</v>
      </c>
      <c r="BH685" s="7" t="n">
        <v>1</v>
      </c>
      <c r="BI685" s="7" t="n">
        <v>0</v>
      </c>
      <c r="BJ685" s="7" t="n">
        <v>0</v>
      </c>
      <c r="BK685" s="7" t="n">
        <v>0</v>
      </c>
      <c r="BL685" s="7" t="n">
        <v>1</v>
      </c>
    </row>
    <row r="686" customFormat="false" ht="12.75" hidden="false" customHeight="false" outlineLevel="0" collapsed="false">
      <c r="A686" s="6" t="n">
        <v>30062008</v>
      </c>
      <c r="B686" s="6" t="n">
        <v>772</v>
      </c>
      <c r="C686" s="6" t="s">
        <v>123</v>
      </c>
      <c r="D686" s="6" t="n">
        <v>18362</v>
      </c>
      <c r="E686" s="6" t="s">
        <v>154</v>
      </c>
      <c r="F686" s="6" t="s">
        <v>56</v>
      </c>
      <c r="G686" s="6" t="s">
        <v>57</v>
      </c>
      <c r="H686" s="6" t="n">
        <v>1536</v>
      </c>
      <c r="I686" s="6" t="s">
        <v>39</v>
      </c>
      <c r="J686" s="6" t="n">
        <v>6</v>
      </c>
      <c r="K686" s="6"/>
      <c r="L686" s="6"/>
      <c r="M686" s="6"/>
      <c r="N686" s="7" t="n">
        <v>7</v>
      </c>
      <c r="O686" s="7" t="n">
        <v>10</v>
      </c>
      <c r="P686" s="7" t="n">
        <v>7</v>
      </c>
      <c r="Q686" s="7" t="n">
        <v>7</v>
      </c>
      <c r="R686" s="7" t="n">
        <v>7</v>
      </c>
      <c r="S686" s="7" t="s">
        <v>259</v>
      </c>
      <c r="T686" s="7" t="n">
        <v>10</v>
      </c>
      <c r="U686" s="7" t="n">
        <v>10</v>
      </c>
      <c r="V686" s="7" t="n">
        <v>7</v>
      </c>
      <c r="W686" s="7" t="n">
        <v>7</v>
      </c>
      <c r="X686" s="7" t="n">
        <v>7</v>
      </c>
      <c r="Y686" s="7" t="s">
        <v>259</v>
      </c>
      <c r="Z686" s="7" t="s">
        <v>259</v>
      </c>
      <c r="AA686" s="7" t="s">
        <v>259</v>
      </c>
      <c r="AB686" s="7" t="s">
        <v>259</v>
      </c>
      <c r="AC686" s="7" t="n">
        <v>10</v>
      </c>
      <c r="AD686" s="7" t="n">
        <v>7</v>
      </c>
      <c r="AE686" s="7" t="n">
        <v>10</v>
      </c>
      <c r="AF686" s="7" t="n">
        <v>7</v>
      </c>
      <c r="AG686" s="7" t="n">
        <v>7</v>
      </c>
      <c r="AH686" s="7" t="n">
        <v>1</v>
      </c>
      <c r="AI686" s="7" t="n">
        <v>0</v>
      </c>
      <c r="AJ686" s="7" t="n">
        <v>0</v>
      </c>
      <c r="AK686" s="7" t="n">
        <v>0</v>
      </c>
      <c r="AL686" s="7" t="n">
        <v>0</v>
      </c>
      <c r="AM686" s="5"/>
      <c r="AN686" s="7" t="n">
        <v>3</v>
      </c>
      <c r="AO686" s="7" t="n">
        <v>4</v>
      </c>
      <c r="AP686" s="7" t="n">
        <v>3</v>
      </c>
      <c r="AQ686" s="7" t="n">
        <v>3</v>
      </c>
      <c r="AR686" s="7" t="n">
        <v>3</v>
      </c>
      <c r="AS686" s="7" t="n">
        <v>0</v>
      </c>
      <c r="AT686" s="7" t="n">
        <v>4</v>
      </c>
      <c r="AU686" s="7" t="n">
        <v>4</v>
      </c>
      <c r="AV686" s="7" t="n">
        <v>3</v>
      </c>
      <c r="AW686" s="7" t="n">
        <v>3</v>
      </c>
      <c r="AX686" s="7" t="n">
        <v>3</v>
      </c>
      <c r="AY686" s="7" t="n">
        <v>0</v>
      </c>
      <c r="AZ686" s="7" t="n">
        <v>0</v>
      </c>
      <c r="BA686" s="7" t="n">
        <v>0</v>
      </c>
      <c r="BB686" s="7" t="n">
        <v>0</v>
      </c>
      <c r="BC686" s="7" t="n">
        <v>4</v>
      </c>
      <c r="BD686" s="7" t="n">
        <v>3</v>
      </c>
      <c r="BE686" s="7" t="n">
        <v>4</v>
      </c>
      <c r="BF686" s="7" t="n">
        <v>3</v>
      </c>
      <c r="BG686" s="7" t="n">
        <v>3</v>
      </c>
      <c r="BH686" s="7" t="n">
        <v>1</v>
      </c>
      <c r="BI686" s="7" t="n">
        <v>0</v>
      </c>
      <c r="BJ686" s="7" t="n">
        <v>0</v>
      </c>
      <c r="BK686" s="7" t="n">
        <v>0</v>
      </c>
      <c r="BL686" s="7" t="n">
        <v>0</v>
      </c>
    </row>
    <row r="687" customFormat="false" ht="12.75" hidden="false" customHeight="false" outlineLevel="0" collapsed="false">
      <c r="A687" s="6" t="n">
        <v>30062008</v>
      </c>
      <c r="B687" s="6" t="n">
        <v>772</v>
      </c>
      <c r="C687" s="6" t="s">
        <v>123</v>
      </c>
      <c r="D687" s="6" t="n">
        <v>18362</v>
      </c>
      <c r="E687" s="6" t="s">
        <v>154</v>
      </c>
      <c r="F687" s="6" t="s">
        <v>56</v>
      </c>
      <c r="G687" s="6" t="s">
        <v>57</v>
      </c>
      <c r="H687" s="6" t="n">
        <v>1536</v>
      </c>
      <c r="I687" s="6" t="s">
        <v>39</v>
      </c>
      <c r="J687" s="6" t="n">
        <v>6</v>
      </c>
      <c r="K687" s="6"/>
      <c r="L687" s="6"/>
      <c r="M687" s="6"/>
      <c r="N687" s="7" t="n">
        <v>10</v>
      </c>
      <c r="O687" s="7" t="n">
        <v>10</v>
      </c>
      <c r="P687" s="7" t="n">
        <v>10</v>
      </c>
      <c r="Q687" s="7" t="n">
        <v>10</v>
      </c>
      <c r="R687" s="7" t="n">
        <v>10</v>
      </c>
      <c r="S687" s="7" t="s">
        <v>259</v>
      </c>
      <c r="T687" s="7" t="n">
        <v>7</v>
      </c>
      <c r="U687" s="7" t="n">
        <v>10</v>
      </c>
      <c r="V687" s="7" t="n">
        <v>7</v>
      </c>
      <c r="W687" s="7" t="n">
        <v>7</v>
      </c>
      <c r="X687" s="7" t="n">
        <v>7</v>
      </c>
      <c r="Y687" s="7" t="s">
        <v>259</v>
      </c>
      <c r="Z687" s="7" t="s">
        <v>259</v>
      </c>
      <c r="AA687" s="7" t="s">
        <v>259</v>
      </c>
      <c r="AB687" s="7" t="s">
        <v>259</v>
      </c>
      <c r="AC687" s="7" t="n">
        <v>10</v>
      </c>
      <c r="AD687" s="7" t="n">
        <v>10</v>
      </c>
      <c r="AE687" s="7" t="n">
        <v>7</v>
      </c>
      <c r="AF687" s="7" t="n">
        <v>7</v>
      </c>
      <c r="AG687" s="7" t="n">
        <v>7</v>
      </c>
      <c r="AH687" s="7" t="n">
        <v>0</v>
      </c>
      <c r="AI687" s="7" t="n">
        <v>1</v>
      </c>
      <c r="AJ687" s="7" t="n">
        <v>0</v>
      </c>
      <c r="AK687" s="7" t="n">
        <v>0</v>
      </c>
      <c r="AL687" s="7" t="n">
        <v>0</v>
      </c>
      <c r="AM687" s="5"/>
      <c r="AN687" s="7" t="n">
        <v>4</v>
      </c>
      <c r="AO687" s="7" t="n">
        <v>4</v>
      </c>
      <c r="AP687" s="7" t="n">
        <v>4</v>
      </c>
      <c r="AQ687" s="7" t="n">
        <v>4</v>
      </c>
      <c r="AR687" s="7" t="n">
        <v>4</v>
      </c>
      <c r="AS687" s="7" t="n">
        <v>0</v>
      </c>
      <c r="AT687" s="7" t="n">
        <v>3</v>
      </c>
      <c r="AU687" s="7" t="n">
        <v>4</v>
      </c>
      <c r="AV687" s="7" t="n">
        <v>3</v>
      </c>
      <c r="AW687" s="7" t="n">
        <v>3</v>
      </c>
      <c r="AX687" s="7" t="n">
        <v>3</v>
      </c>
      <c r="AY687" s="7" t="n">
        <v>0</v>
      </c>
      <c r="AZ687" s="7" t="n">
        <v>0</v>
      </c>
      <c r="BA687" s="7" t="n">
        <v>0</v>
      </c>
      <c r="BB687" s="7" t="n">
        <v>0</v>
      </c>
      <c r="BC687" s="7" t="n">
        <v>4</v>
      </c>
      <c r="BD687" s="7" t="n">
        <v>4</v>
      </c>
      <c r="BE687" s="7" t="n">
        <v>3</v>
      </c>
      <c r="BF687" s="7" t="n">
        <v>3</v>
      </c>
      <c r="BG687" s="7" t="n">
        <v>3</v>
      </c>
      <c r="BH687" s="7" t="n">
        <v>0</v>
      </c>
      <c r="BI687" s="7" t="n">
        <v>1</v>
      </c>
      <c r="BJ687" s="7" t="n">
        <v>0</v>
      </c>
      <c r="BK687" s="7" t="n">
        <v>0</v>
      </c>
      <c r="BL687" s="7" t="n">
        <v>0</v>
      </c>
    </row>
    <row r="688" customFormat="false" ht="12.75" hidden="false" customHeight="false" outlineLevel="0" collapsed="false">
      <c r="A688" s="6" t="n">
        <v>30062008</v>
      </c>
      <c r="B688" s="6" t="n">
        <v>772</v>
      </c>
      <c r="C688" s="6" t="s">
        <v>123</v>
      </c>
      <c r="D688" s="6" t="n">
        <v>18362</v>
      </c>
      <c r="E688" s="6" t="s">
        <v>154</v>
      </c>
      <c r="F688" s="6" t="s">
        <v>56</v>
      </c>
      <c r="G688" s="6" t="s">
        <v>57</v>
      </c>
      <c r="H688" s="6" t="n">
        <v>1536</v>
      </c>
      <c r="I688" s="6" t="s">
        <v>39</v>
      </c>
      <c r="J688" s="6" t="n">
        <v>6</v>
      </c>
      <c r="K688" s="6"/>
      <c r="L688" s="6"/>
      <c r="M688" s="6"/>
      <c r="N688" s="7" t="n">
        <v>10</v>
      </c>
      <c r="O688" s="7" t="n">
        <v>7</v>
      </c>
      <c r="P688" s="7" t="n">
        <v>10</v>
      </c>
      <c r="Q688" s="7" t="n">
        <v>10</v>
      </c>
      <c r="R688" s="7" t="n">
        <v>10</v>
      </c>
      <c r="S688" s="7" t="s">
        <v>259</v>
      </c>
      <c r="T688" s="7" t="n">
        <v>10</v>
      </c>
      <c r="U688" s="7" t="n">
        <v>10</v>
      </c>
      <c r="V688" s="7" t="n">
        <v>10</v>
      </c>
      <c r="W688" s="7" t="n">
        <v>10</v>
      </c>
      <c r="X688" s="7" t="n">
        <v>10</v>
      </c>
      <c r="Y688" s="7" t="s">
        <v>259</v>
      </c>
      <c r="Z688" s="7" t="s">
        <v>259</v>
      </c>
      <c r="AA688" s="7" t="s">
        <v>259</v>
      </c>
      <c r="AB688" s="7" t="n">
        <v>10</v>
      </c>
      <c r="AC688" s="7" t="n">
        <v>10</v>
      </c>
      <c r="AD688" s="7" t="n">
        <v>7</v>
      </c>
      <c r="AE688" s="7" t="n">
        <v>10</v>
      </c>
      <c r="AF688" s="7" t="n">
        <v>10</v>
      </c>
      <c r="AG688" s="7" t="n">
        <v>10</v>
      </c>
      <c r="AH688" s="7" t="n">
        <v>0</v>
      </c>
      <c r="AI688" s="7" t="n">
        <v>0</v>
      </c>
      <c r="AJ688" s="7" t="n">
        <v>0</v>
      </c>
      <c r="AK688" s="7" t="n">
        <v>1</v>
      </c>
      <c r="AL688" s="7" t="n">
        <v>1</v>
      </c>
      <c r="AM688" s="5"/>
      <c r="AN688" s="7" t="n">
        <v>4</v>
      </c>
      <c r="AO688" s="7" t="n">
        <v>3</v>
      </c>
      <c r="AP688" s="7" t="n">
        <v>4</v>
      </c>
      <c r="AQ688" s="7" t="n">
        <v>4</v>
      </c>
      <c r="AR688" s="7" t="n">
        <v>4</v>
      </c>
      <c r="AS688" s="7" t="n">
        <v>0</v>
      </c>
      <c r="AT688" s="7" t="n">
        <v>4</v>
      </c>
      <c r="AU688" s="7" t="n">
        <v>4</v>
      </c>
      <c r="AV688" s="7" t="n">
        <v>4</v>
      </c>
      <c r="AW688" s="7" t="n">
        <v>4</v>
      </c>
      <c r="AX688" s="7" t="n">
        <v>4</v>
      </c>
      <c r="AY688" s="7" t="n">
        <v>0</v>
      </c>
      <c r="AZ688" s="7" t="n">
        <v>0</v>
      </c>
      <c r="BA688" s="7" t="n">
        <v>0</v>
      </c>
      <c r="BB688" s="7" t="n">
        <v>4</v>
      </c>
      <c r="BC688" s="7" t="n">
        <v>4</v>
      </c>
      <c r="BD688" s="7" t="n">
        <v>3</v>
      </c>
      <c r="BE688" s="7" t="n">
        <v>4</v>
      </c>
      <c r="BF688" s="7" t="n">
        <v>4</v>
      </c>
      <c r="BG688" s="7" t="n">
        <v>4</v>
      </c>
      <c r="BH688" s="7" t="n">
        <v>0</v>
      </c>
      <c r="BI688" s="7" t="n">
        <v>0</v>
      </c>
      <c r="BJ688" s="7" t="n">
        <v>0</v>
      </c>
      <c r="BK688" s="7" t="n">
        <v>1</v>
      </c>
      <c r="BL688" s="7" t="n">
        <v>1</v>
      </c>
    </row>
    <row r="689" customFormat="false" ht="12.75" hidden="false" customHeight="false" outlineLevel="0" collapsed="false">
      <c r="A689" s="6" t="n">
        <v>30062008</v>
      </c>
      <c r="B689" s="6" t="n">
        <v>772</v>
      </c>
      <c r="C689" s="6" t="s">
        <v>123</v>
      </c>
      <c r="D689" s="6" t="n">
        <v>18362</v>
      </c>
      <c r="E689" s="6" t="s">
        <v>154</v>
      </c>
      <c r="F689" s="6" t="s">
        <v>56</v>
      </c>
      <c r="G689" s="6" t="s">
        <v>57</v>
      </c>
      <c r="H689" s="6" t="n">
        <v>1536</v>
      </c>
      <c r="I689" s="6" t="s">
        <v>39</v>
      </c>
      <c r="J689" s="6" t="n">
        <v>6</v>
      </c>
      <c r="K689" s="6"/>
      <c r="L689" s="6"/>
      <c r="M689" s="6"/>
      <c r="N689" s="7" t="n">
        <v>10</v>
      </c>
      <c r="O689" s="7" t="n">
        <v>10</v>
      </c>
      <c r="P689" s="7" t="n">
        <v>10</v>
      </c>
      <c r="Q689" s="7" t="n">
        <v>10</v>
      </c>
      <c r="R689" s="7" t="n">
        <v>10</v>
      </c>
      <c r="S689" s="7" t="n">
        <v>10</v>
      </c>
      <c r="T689" s="7" t="n">
        <v>10</v>
      </c>
      <c r="U689" s="7" t="n">
        <v>10</v>
      </c>
      <c r="V689" s="7" t="n">
        <v>10</v>
      </c>
      <c r="W689" s="7" t="n">
        <v>10</v>
      </c>
      <c r="X689" s="7" t="n">
        <v>10</v>
      </c>
      <c r="Y689" s="7" t="n">
        <v>10</v>
      </c>
      <c r="Z689" s="7" t="n">
        <v>10</v>
      </c>
      <c r="AA689" s="7" t="n">
        <v>10</v>
      </c>
      <c r="AB689" s="7" t="n">
        <v>10</v>
      </c>
      <c r="AC689" s="7" t="n">
        <v>10</v>
      </c>
      <c r="AD689" s="7" t="n">
        <v>10</v>
      </c>
      <c r="AE689" s="7" t="n">
        <v>10</v>
      </c>
      <c r="AF689" s="7" t="n">
        <v>10</v>
      </c>
      <c r="AG689" s="7" t="n">
        <v>10</v>
      </c>
      <c r="AH689" s="7" t="n">
        <v>1</v>
      </c>
      <c r="AI689" s="7" t="n">
        <v>0</v>
      </c>
      <c r="AJ689" s="7" t="n">
        <v>1</v>
      </c>
      <c r="AK689" s="7" t="n">
        <v>0</v>
      </c>
      <c r="AL689" s="7" t="n">
        <v>0</v>
      </c>
      <c r="AM689" s="5"/>
      <c r="AN689" s="7" t="n">
        <v>4</v>
      </c>
      <c r="AO689" s="7" t="n">
        <v>4</v>
      </c>
      <c r="AP689" s="7" t="n">
        <v>4</v>
      </c>
      <c r="AQ689" s="7" t="n">
        <v>4</v>
      </c>
      <c r="AR689" s="7" t="n">
        <v>4</v>
      </c>
      <c r="AS689" s="7" t="n">
        <v>4</v>
      </c>
      <c r="AT689" s="7" t="n">
        <v>4</v>
      </c>
      <c r="AU689" s="7" t="n">
        <v>4</v>
      </c>
      <c r="AV689" s="7" t="n">
        <v>4</v>
      </c>
      <c r="AW689" s="7" t="n">
        <v>4</v>
      </c>
      <c r="AX689" s="7" t="n">
        <v>4</v>
      </c>
      <c r="AY689" s="7" t="n">
        <v>4</v>
      </c>
      <c r="AZ689" s="7" t="n">
        <v>4</v>
      </c>
      <c r="BA689" s="7" t="n">
        <v>4</v>
      </c>
      <c r="BB689" s="7" t="n">
        <v>4</v>
      </c>
      <c r="BC689" s="7" t="n">
        <v>4</v>
      </c>
      <c r="BD689" s="7" t="n">
        <v>4</v>
      </c>
      <c r="BE689" s="7" t="n">
        <v>4</v>
      </c>
      <c r="BF689" s="7" t="n">
        <v>4</v>
      </c>
      <c r="BG689" s="7" t="n">
        <v>4</v>
      </c>
      <c r="BH689" s="7" t="n">
        <v>1</v>
      </c>
      <c r="BI689" s="7" t="n">
        <v>0</v>
      </c>
      <c r="BJ689" s="7" t="n">
        <v>1</v>
      </c>
      <c r="BK689" s="7" t="n">
        <v>0</v>
      </c>
      <c r="BL689" s="7" t="n">
        <v>0</v>
      </c>
    </row>
    <row r="690" customFormat="false" ht="12.75" hidden="false" customHeight="false" outlineLevel="0" collapsed="false">
      <c r="A690" s="6" t="n">
        <v>30062008</v>
      </c>
      <c r="B690" s="6" t="n">
        <v>772</v>
      </c>
      <c r="C690" s="6" t="s">
        <v>123</v>
      </c>
      <c r="D690" s="6" t="n">
        <v>18362</v>
      </c>
      <c r="E690" s="6" t="s">
        <v>154</v>
      </c>
      <c r="F690" s="6" t="s">
        <v>56</v>
      </c>
      <c r="G690" s="6" t="s">
        <v>57</v>
      </c>
      <c r="H690" s="6" t="n">
        <v>1536</v>
      </c>
      <c r="I690" s="6" t="s">
        <v>39</v>
      </c>
      <c r="J690" s="6" t="n">
        <v>6</v>
      </c>
      <c r="K690" s="6"/>
      <c r="L690" s="6"/>
      <c r="M690" s="6"/>
      <c r="N690" s="7" t="n">
        <v>7</v>
      </c>
      <c r="O690" s="7" t="n">
        <v>7</v>
      </c>
      <c r="P690" s="7" t="n">
        <v>10</v>
      </c>
      <c r="Q690" s="7" t="n">
        <v>7</v>
      </c>
      <c r="R690" s="7" t="n">
        <v>10</v>
      </c>
      <c r="S690" s="7" t="n">
        <v>5</v>
      </c>
      <c r="T690" s="7" t="n">
        <v>5</v>
      </c>
      <c r="U690" s="7" t="n">
        <v>10</v>
      </c>
      <c r="V690" s="7" t="n">
        <v>10</v>
      </c>
      <c r="W690" s="7" t="n">
        <v>10</v>
      </c>
      <c r="X690" s="7" t="n">
        <v>10</v>
      </c>
      <c r="Y690" s="7" t="n">
        <v>10</v>
      </c>
      <c r="Z690" s="7" t="n">
        <v>7</v>
      </c>
      <c r="AA690" s="7" t="s">
        <v>259</v>
      </c>
      <c r="AB690" s="7" t="s">
        <v>259</v>
      </c>
      <c r="AC690" s="7" t="n">
        <v>7</v>
      </c>
      <c r="AD690" s="7" t="n">
        <v>5</v>
      </c>
      <c r="AE690" s="7" t="n">
        <v>5</v>
      </c>
      <c r="AF690" s="7" t="n">
        <v>7</v>
      </c>
      <c r="AG690" s="7" t="n">
        <v>7</v>
      </c>
      <c r="AH690" s="7" t="n">
        <v>0</v>
      </c>
      <c r="AI690" s="7" t="n">
        <v>1</v>
      </c>
      <c r="AJ690" s="7" t="n">
        <v>0</v>
      </c>
      <c r="AK690" s="7" t="n">
        <v>0</v>
      </c>
      <c r="AL690" s="7" t="n">
        <v>0</v>
      </c>
      <c r="AM690" s="5"/>
      <c r="AN690" s="7" t="n">
        <v>3</v>
      </c>
      <c r="AO690" s="7" t="n">
        <v>3</v>
      </c>
      <c r="AP690" s="7" t="n">
        <v>4</v>
      </c>
      <c r="AQ690" s="7" t="n">
        <v>3</v>
      </c>
      <c r="AR690" s="7" t="n">
        <v>4</v>
      </c>
      <c r="AS690" s="7" t="n">
        <v>2</v>
      </c>
      <c r="AT690" s="7" t="n">
        <v>2</v>
      </c>
      <c r="AU690" s="7" t="n">
        <v>4</v>
      </c>
      <c r="AV690" s="7" t="n">
        <v>4</v>
      </c>
      <c r="AW690" s="7" t="n">
        <v>4</v>
      </c>
      <c r="AX690" s="7" t="n">
        <v>4</v>
      </c>
      <c r="AY690" s="7" t="n">
        <v>4</v>
      </c>
      <c r="AZ690" s="7" t="n">
        <v>3</v>
      </c>
      <c r="BA690" s="7" t="n">
        <v>0</v>
      </c>
      <c r="BB690" s="7" t="n">
        <v>0</v>
      </c>
      <c r="BC690" s="7" t="n">
        <v>3</v>
      </c>
      <c r="BD690" s="7" t="n">
        <v>2</v>
      </c>
      <c r="BE690" s="7" t="n">
        <v>2</v>
      </c>
      <c r="BF690" s="7" t="n">
        <v>3</v>
      </c>
      <c r="BG690" s="7" t="n">
        <v>3</v>
      </c>
      <c r="BH690" s="7" t="n">
        <v>0</v>
      </c>
      <c r="BI690" s="7" t="n">
        <v>1</v>
      </c>
      <c r="BJ690" s="7" t="n">
        <v>0</v>
      </c>
      <c r="BK690" s="7" t="n">
        <v>0</v>
      </c>
      <c r="BL690" s="7" t="n">
        <v>0</v>
      </c>
    </row>
    <row r="691" customFormat="false" ht="12.75" hidden="false" customHeight="false" outlineLevel="0" collapsed="false">
      <c r="A691" s="6" t="n">
        <v>30062008</v>
      </c>
      <c r="B691" s="6" t="n">
        <v>772</v>
      </c>
      <c r="C691" s="6" t="s">
        <v>123</v>
      </c>
      <c r="D691" s="6" t="n">
        <v>18362</v>
      </c>
      <c r="E691" s="6" t="s">
        <v>154</v>
      </c>
      <c r="F691" s="6" t="s">
        <v>56</v>
      </c>
      <c r="G691" s="6" t="s">
        <v>57</v>
      </c>
      <c r="H691" s="6" t="n">
        <v>1536</v>
      </c>
      <c r="I691" s="6" t="s">
        <v>39</v>
      </c>
      <c r="J691" s="6" t="n">
        <v>6</v>
      </c>
      <c r="K691" s="6"/>
      <c r="L691" s="6"/>
      <c r="M691" s="6"/>
      <c r="N691" s="7" t="n">
        <v>5</v>
      </c>
      <c r="O691" s="7" t="n">
        <v>5</v>
      </c>
      <c r="P691" s="7" t="n">
        <v>2</v>
      </c>
      <c r="Q691" s="7" t="n">
        <v>5</v>
      </c>
      <c r="R691" s="7" t="n">
        <v>5</v>
      </c>
      <c r="S691" s="7" t="s">
        <v>259</v>
      </c>
      <c r="T691" s="7" t="n">
        <v>7</v>
      </c>
      <c r="U691" s="7" t="n">
        <v>7</v>
      </c>
      <c r="V691" s="7" t="n">
        <v>5</v>
      </c>
      <c r="W691" s="7" t="n">
        <v>2</v>
      </c>
      <c r="X691" s="7" t="n">
        <v>7</v>
      </c>
      <c r="Y691" s="7" t="s">
        <v>259</v>
      </c>
      <c r="Z691" s="7" t="s">
        <v>259</v>
      </c>
      <c r="AA691" s="7" t="s">
        <v>259</v>
      </c>
      <c r="AB691" s="7" t="s">
        <v>259</v>
      </c>
      <c r="AC691" s="7" t="n">
        <v>2</v>
      </c>
      <c r="AD691" s="7" t="n">
        <v>5</v>
      </c>
      <c r="AE691" s="7" t="n">
        <v>7</v>
      </c>
      <c r="AF691" s="7" t="n">
        <v>7</v>
      </c>
      <c r="AG691" s="7" t="n">
        <v>5</v>
      </c>
      <c r="AH691" s="7" t="n">
        <v>1</v>
      </c>
      <c r="AI691" s="7" t="n">
        <v>1</v>
      </c>
      <c r="AJ691" s="7" t="n">
        <v>1</v>
      </c>
      <c r="AK691" s="7" t="n">
        <v>1</v>
      </c>
      <c r="AL691" s="7" t="n">
        <v>1</v>
      </c>
      <c r="AM691" s="5"/>
      <c r="AN691" s="7" t="n">
        <v>2</v>
      </c>
      <c r="AO691" s="7" t="n">
        <v>2</v>
      </c>
      <c r="AP691" s="7" t="n">
        <v>1</v>
      </c>
      <c r="AQ691" s="7" t="n">
        <v>2</v>
      </c>
      <c r="AR691" s="7" t="n">
        <v>2</v>
      </c>
      <c r="AS691" s="7" t="n">
        <v>0</v>
      </c>
      <c r="AT691" s="7" t="n">
        <v>3</v>
      </c>
      <c r="AU691" s="7" t="n">
        <v>3</v>
      </c>
      <c r="AV691" s="7" t="n">
        <v>2</v>
      </c>
      <c r="AW691" s="7" t="n">
        <v>1</v>
      </c>
      <c r="AX691" s="7" t="n">
        <v>3</v>
      </c>
      <c r="AY691" s="7" t="n">
        <v>0</v>
      </c>
      <c r="AZ691" s="7" t="n">
        <v>0</v>
      </c>
      <c r="BA691" s="7" t="n">
        <v>0</v>
      </c>
      <c r="BB691" s="7" t="n">
        <v>0</v>
      </c>
      <c r="BC691" s="7" t="n">
        <v>1</v>
      </c>
      <c r="BD691" s="7" t="n">
        <v>2</v>
      </c>
      <c r="BE691" s="7" t="n">
        <v>3</v>
      </c>
      <c r="BF691" s="7" t="n">
        <v>3</v>
      </c>
      <c r="BG691" s="7" t="n">
        <v>2</v>
      </c>
      <c r="BH691" s="7" t="n">
        <v>1</v>
      </c>
      <c r="BI691" s="7" t="n">
        <v>1</v>
      </c>
      <c r="BJ691" s="7" t="n">
        <v>1</v>
      </c>
      <c r="BK691" s="7" t="n">
        <v>1</v>
      </c>
      <c r="BL691" s="7" t="n">
        <v>1</v>
      </c>
    </row>
    <row r="692" customFormat="false" ht="12.75" hidden="false" customHeight="false" outlineLevel="0" collapsed="false">
      <c r="A692" s="6" t="n">
        <v>30062008</v>
      </c>
      <c r="B692" s="6" t="n">
        <v>772</v>
      </c>
      <c r="C692" s="6" t="s">
        <v>123</v>
      </c>
      <c r="D692" s="6" t="n">
        <v>18362</v>
      </c>
      <c r="E692" s="6" t="s">
        <v>154</v>
      </c>
      <c r="F692" s="6" t="s">
        <v>56</v>
      </c>
      <c r="G692" s="6" t="s">
        <v>57</v>
      </c>
      <c r="H692" s="6" t="n">
        <v>1536</v>
      </c>
      <c r="I692" s="6" t="s">
        <v>39</v>
      </c>
      <c r="J692" s="6" t="n">
        <v>6</v>
      </c>
      <c r="K692" s="6"/>
      <c r="L692" s="6"/>
      <c r="M692" s="6"/>
      <c r="N692" s="7" t="n">
        <v>10</v>
      </c>
      <c r="O692" s="7" t="n">
        <v>10</v>
      </c>
      <c r="P692" s="7" t="n">
        <v>7</v>
      </c>
      <c r="Q692" s="7" t="n">
        <v>7</v>
      </c>
      <c r="R692" s="7" t="n">
        <v>7</v>
      </c>
      <c r="S692" s="7" t="n">
        <v>5</v>
      </c>
      <c r="T692" s="7" t="n">
        <v>7</v>
      </c>
      <c r="U692" s="7" t="n">
        <v>7</v>
      </c>
      <c r="V692" s="7" t="n">
        <v>7</v>
      </c>
      <c r="W692" s="7" t="n">
        <v>10</v>
      </c>
      <c r="X692" s="7" t="n">
        <v>10</v>
      </c>
      <c r="Y692" s="7" t="s">
        <v>259</v>
      </c>
      <c r="Z692" s="7" t="n">
        <v>7</v>
      </c>
      <c r="AA692" s="7" t="s">
        <v>259</v>
      </c>
      <c r="AB692" s="7" t="s">
        <v>259</v>
      </c>
      <c r="AC692" s="7" t="n">
        <v>7</v>
      </c>
      <c r="AD692" s="7" t="n">
        <v>5</v>
      </c>
      <c r="AE692" s="7" t="n">
        <v>7</v>
      </c>
      <c r="AF692" s="7" t="n">
        <v>7</v>
      </c>
      <c r="AG692" s="7" t="n">
        <v>7</v>
      </c>
      <c r="AH692" s="7" t="n">
        <v>0</v>
      </c>
      <c r="AI692" s="7" t="n">
        <v>0</v>
      </c>
      <c r="AJ692" s="7" t="n">
        <v>0</v>
      </c>
      <c r="AK692" s="7" t="n">
        <v>0</v>
      </c>
      <c r="AL692" s="7" t="n">
        <v>0</v>
      </c>
      <c r="AM692" s="5"/>
      <c r="AN692" s="7" t="n">
        <v>4</v>
      </c>
      <c r="AO692" s="7" t="n">
        <v>4</v>
      </c>
      <c r="AP692" s="7" t="n">
        <v>3</v>
      </c>
      <c r="AQ692" s="7" t="n">
        <v>3</v>
      </c>
      <c r="AR692" s="7" t="n">
        <v>3</v>
      </c>
      <c r="AS692" s="7" t="n">
        <v>2</v>
      </c>
      <c r="AT692" s="7" t="n">
        <v>3</v>
      </c>
      <c r="AU692" s="7" t="n">
        <v>3</v>
      </c>
      <c r="AV692" s="7" t="n">
        <v>3</v>
      </c>
      <c r="AW692" s="7" t="n">
        <v>4</v>
      </c>
      <c r="AX692" s="7" t="n">
        <v>4</v>
      </c>
      <c r="AY692" s="7" t="n">
        <v>0</v>
      </c>
      <c r="AZ692" s="7" t="n">
        <v>3</v>
      </c>
      <c r="BA692" s="7" t="n">
        <v>0</v>
      </c>
      <c r="BB692" s="7" t="n">
        <v>0</v>
      </c>
      <c r="BC692" s="7" t="n">
        <v>3</v>
      </c>
      <c r="BD692" s="7" t="n">
        <v>2</v>
      </c>
      <c r="BE692" s="7" t="n">
        <v>3</v>
      </c>
      <c r="BF692" s="7" t="n">
        <v>3</v>
      </c>
      <c r="BG692" s="7" t="n">
        <v>3</v>
      </c>
      <c r="BH692" s="7" t="n">
        <v>0</v>
      </c>
      <c r="BI692" s="7" t="n">
        <v>0</v>
      </c>
      <c r="BJ692" s="7" t="n">
        <v>0</v>
      </c>
      <c r="BK692" s="7" t="n">
        <v>0</v>
      </c>
      <c r="BL692" s="7" t="n">
        <v>0</v>
      </c>
    </row>
    <row r="693" customFormat="false" ht="12.75" hidden="false" customHeight="false" outlineLevel="0" collapsed="false">
      <c r="A693" s="6" t="n">
        <v>30062008</v>
      </c>
      <c r="B693" s="6" t="n">
        <v>772</v>
      </c>
      <c r="C693" s="6" t="s">
        <v>123</v>
      </c>
      <c r="D693" s="6" t="n">
        <v>18362</v>
      </c>
      <c r="E693" s="6" t="s">
        <v>154</v>
      </c>
      <c r="F693" s="6" t="s">
        <v>56</v>
      </c>
      <c r="G693" s="6" t="s">
        <v>57</v>
      </c>
      <c r="H693" s="6" t="n">
        <v>1536</v>
      </c>
      <c r="I693" s="6" t="s">
        <v>39</v>
      </c>
      <c r="J693" s="6" t="n">
        <v>6</v>
      </c>
      <c r="K693" s="6"/>
      <c r="L693" s="6"/>
      <c r="M693" s="6"/>
      <c r="N693" s="7" t="n">
        <v>7</v>
      </c>
      <c r="O693" s="7" t="n">
        <v>7</v>
      </c>
      <c r="P693" s="7" t="n">
        <v>5</v>
      </c>
      <c r="Q693" s="7" t="n">
        <v>7</v>
      </c>
      <c r="R693" s="7" t="n">
        <v>7</v>
      </c>
      <c r="S693" s="7" t="s">
        <v>259</v>
      </c>
      <c r="T693" s="7" t="n">
        <v>7</v>
      </c>
      <c r="U693" s="7" t="n">
        <v>10</v>
      </c>
      <c r="V693" s="7" t="n">
        <v>7</v>
      </c>
      <c r="W693" s="7" t="n">
        <v>7</v>
      </c>
      <c r="X693" s="7" t="n">
        <v>7</v>
      </c>
      <c r="Y693" s="7" t="s">
        <v>259</v>
      </c>
      <c r="Z693" s="7" t="n">
        <v>7</v>
      </c>
      <c r="AA693" s="7" t="n">
        <v>7</v>
      </c>
      <c r="AB693" s="7" t="s">
        <v>259</v>
      </c>
      <c r="AC693" s="7" t="n">
        <v>10</v>
      </c>
      <c r="AD693" s="7" t="n">
        <v>10</v>
      </c>
      <c r="AE693" s="7" t="n">
        <v>7</v>
      </c>
      <c r="AF693" s="7" t="n">
        <v>7</v>
      </c>
      <c r="AG693" s="7" t="n">
        <v>7</v>
      </c>
      <c r="AH693" s="7" t="n">
        <v>1</v>
      </c>
      <c r="AI693" s="7" t="n">
        <v>0</v>
      </c>
      <c r="AJ693" s="7" t="n">
        <v>0</v>
      </c>
      <c r="AK693" s="7" t="n">
        <v>1</v>
      </c>
      <c r="AL693" s="7" t="n">
        <v>1</v>
      </c>
      <c r="AM693" s="5"/>
      <c r="AN693" s="7" t="n">
        <v>3</v>
      </c>
      <c r="AO693" s="7" t="n">
        <v>3</v>
      </c>
      <c r="AP693" s="7" t="n">
        <v>2</v>
      </c>
      <c r="AQ693" s="7" t="n">
        <v>3</v>
      </c>
      <c r="AR693" s="7" t="n">
        <v>3</v>
      </c>
      <c r="AS693" s="7" t="n">
        <v>0</v>
      </c>
      <c r="AT693" s="7" t="n">
        <v>3</v>
      </c>
      <c r="AU693" s="7" t="n">
        <v>4</v>
      </c>
      <c r="AV693" s="7" t="n">
        <v>3</v>
      </c>
      <c r="AW693" s="7" t="n">
        <v>3</v>
      </c>
      <c r="AX693" s="7" t="n">
        <v>3</v>
      </c>
      <c r="AY693" s="7" t="n">
        <v>0</v>
      </c>
      <c r="AZ693" s="7" t="n">
        <v>3</v>
      </c>
      <c r="BA693" s="7" t="n">
        <v>3</v>
      </c>
      <c r="BB693" s="7" t="n">
        <v>0</v>
      </c>
      <c r="BC693" s="7" t="n">
        <v>4</v>
      </c>
      <c r="BD693" s="7" t="n">
        <v>4</v>
      </c>
      <c r="BE693" s="7" t="n">
        <v>3</v>
      </c>
      <c r="BF693" s="7" t="n">
        <v>3</v>
      </c>
      <c r="BG693" s="7" t="n">
        <v>3</v>
      </c>
      <c r="BH693" s="7" t="n">
        <v>1</v>
      </c>
      <c r="BI693" s="7" t="n">
        <v>0</v>
      </c>
      <c r="BJ693" s="7" t="n">
        <v>0</v>
      </c>
      <c r="BK693" s="7" t="n">
        <v>1</v>
      </c>
      <c r="BL693" s="7" t="n">
        <v>1</v>
      </c>
    </row>
    <row r="694" customFormat="false" ht="12.75" hidden="false" customHeight="false" outlineLevel="0" collapsed="false">
      <c r="A694" s="6" t="n">
        <v>30062008</v>
      </c>
      <c r="B694" s="6" t="n">
        <v>772</v>
      </c>
      <c r="C694" s="6" t="s">
        <v>123</v>
      </c>
      <c r="D694" s="6" t="n">
        <v>18364</v>
      </c>
      <c r="E694" s="6" t="s">
        <v>158</v>
      </c>
      <c r="F694" s="6" t="s">
        <v>159</v>
      </c>
      <c r="G694" s="6" t="s">
        <v>160</v>
      </c>
      <c r="H694" s="6" t="n">
        <v>2597</v>
      </c>
      <c r="I694" s="6" t="s">
        <v>39</v>
      </c>
      <c r="J694" s="6" t="n">
        <v>6</v>
      </c>
      <c r="K694" s="6"/>
      <c r="L694" s="6"/>
      <c r="M694" s="6"/>
      <c r="N694" s="7" t="n">
        <v>7</v>
      </c>
      <c r="O694" s="7" t="n">
        <v>7</v>
      </c>
      <c r="P694" s="7" t="n">
        <v>7</v>
      </c>
      <c r="Q694" s="7" t="n">
        <v>7</v>
      </c>
      <c r="R694" s="7" t="n">
        <v>10</v>
      </c>
      <c r="S694" s="7" t="n">
        <v>5</v>
      </c>
      <c r="T694" s="7" t="n">
        <v>7</v>
      </c>
      <c r="U694" s="7" t="n">
        <v>10</v>
      </c>
      <c r="V694" s="7" t="n">
        <v>7</v>
      </c>
      <c r="W694" s="7" t="n">
        <v>7</v>
      </c>
      <c r="X694" s="7" t="n">
        <v>7</v>
      </c>
      <c r="Y694" s="7" t="n">
        <v>10</v>
      </c>
      <c r="Z694" s="7" t="n">
        <v>7</v>
      </c>
      <c r="AA694" s="7" t="n">
        <v>10</v>
      </c>
      <c r="AB694" s="7" t="n">
        <v>7</v>
      </c>
      <c r="AC694" s="7" t="n">
        <v>2</v>
      </c>
      <c r="AD694" s="7" t="n">
        <v>10</v>
      </c>
      <c r="AE694" s="7" t="n">
        <v>7</v>
      </c>
      <c r="AF694" s="7" t="n">
        <v>10</v>
      </c>
      <c r="AG694" s="7" t="n">
        <v>7</v>
      </c>
      <c r="AH694" s="7" t="n">
        <v>1</v>
      </c>
      <c r="AI694" s="7" t="n">
        <v>0</v>
      </c>
      <c r="AJ694" s="7" t="n">
        <v>1</v>
      </c>
      <c r="AK694" s="7" t="n">
        <v>0</v>
      </c>
      <c r="AL694" s="7" t="n">
        <v>1</v>
      </c>
      <c r="AM694" s="5"/>
      <c r="AN694" s="7" t="n">
        <v>3</v>
      </c>
      <c r="AO694" s="7" t="n">
        <v>3</v>
      </c>
      <c r="AP694" s="7" t="n">
        <v>3</v>
      </c>
      <c r="AQ694" s="7" t="n">
        <v>3</v>
      </c>
      <c r="AR694" s="7" t="n">
        <v>4</v>
      </c>
      <c r="AS694" s="7" t="n">
        <v>2</v>
      </c>
      <c r="AT694" s="7" t="n">
        <v>3</v>
      </c>
      <c r="AU694" s="7" t="n">
        <v>4</v>
      </c>
      <c r="AV694" s="7" t="n">
        <v>3</v>
      </c>
      <c r="AW694" s="7" t="n">
        <v>3</v>
      </c>
      <c r="AX694" s="7" t="n">
        <v>3</v>
      </c>
      <c r="AY694" s="7" t="n">
        <v>4</v>
      </c>
      <c r="AZ694" s="7" t="n">
        <v>3</v>
      </c>
      <c r="BA694" s="7" t="n">
        <v>4</v>
      </c>
      <c r="BB694" s="7" t="n">
        <v>3</v>
      </c>
      <c r="BC694" s="7" t="n">
        <v>1</v>
      </c>
      <c r="BD694" s="7" t="n">
        <v>4</v>
      </c>
      <c r="BE694" s="7" t="n">
        <v>3</v>
      </c>
      <c r="BF694" s="7" t="n">
        <v>4</v>
      </c>
      <c r="BG694" s="7" t="n">
        <v>3</v>
      </c>
      <c r="BH694" s="7" t="n">
        <v>1</v>
      </c>
      <c r="BI694" s="7" t="n">
        <v>0</v>
      </c>
      <c r="BJ694" s="7" t="n">
        <v>1</v>
      </c>
      <c r="BK694" s="7" t="n">
        <v>0</v>
      </c>
      <c r="BL694" s="7" t="n">
        <v>1</v>
      </c>
    </row>
    <row r="695" customFormat="false" ht="12.75" hidden="false" customHeight="false" outlineLevel="0" collapsed="false">
      <c r="A695" s="6" t="n">
        <v>30062008</v>
      </c>
      <c r="B695" s="6" t="n">
        <v>772</v>
      </c>
      <c r="C695" s="6" t="s">
        <v>123</v>
      </c>
      <c r="D695" s="6" t="n">
        <v>18364</v>
      </c>
      <c r="E695" s="6" t="s">
        <v>158</v>
      </c>
      <c r="F695" s="6" t="s">
        <v>159</v>
      </c>
      <c r="G695" s="6" t="s">
        <v>160</v>
      </c>
      <c r="H695" s="6" t="n">
        <v>2597</v>
      </c>
      <c r="I695" s="6" t="s">
        <v>39</v>
      </c>
      <c r="J695" s="6" t="n">
        <v>6</v>
      </c>
      <c r="K695" s="6"/>
      <c r="L695" s="6"/>
      <c r="M695" s="6"/>
      <c r="N695" s="7" t="n">
        <v>10</v>
      </c>
      <c r="O695" s="7" t="n">
        <v>10</v>
      </c>
      <c r="P695" s="7" t="n">
        <v>10</v>
      </c>
      <c r="Q695" s="7" t="n">
        <v>2</v>
      </c>
      <c r="R695" s="7" t="n">
        <v>7</v>
      </c>
      <c r="S695" s="7" t="n">
        <v>10</v>
      </c>
      <c r="T695" s="7" t="n">
        <v>7</v>
      </c>
      <c r="U695" s="7" t="n">
        <v>10</v>
      </c>
      <c r="V695" s="7" t="n">
        <v>7</v>
      </c>
      <c r="W695" s="7" t="n">
        <v>7</v>
      </c>
      <c r="X695" s="7" t="n">
        <v>7</v>
      </c>
      <c r="Y695" s="7" t="s">
        <v>259</v>
      </c>
      <c r="Z695" s="7" t="s">
        <v>259</v>
      </c>
      <c r="AA695" s="7" t="n">
        <v>10</v>
      </c>
      <c r="AB695" s="7" t="s">
        <v>259</v>
      </c>
      <c r="AC695" s="7" t="n">
        <v>10</v>
      </c>
      <c r="AD695" s="7" t="n">
        <v>10</v>
      </c>
      <c r="AE695" s="7" t="n">
        <v>10</v>
      </c>
      <c r="AF695" s="7" t="n">
        <v>7</v>
      </c>
      <c r="AG695" s="7" t="n">
        <v>7</v>
      </c>
      <c r="AH695" s="7" t="n">
        <v>0</v>
      </c>
      <c r="AI695" s="7" t="n">
        <v>0</v>
      </c>
      <c r="AJ695" s="7" t="n">
        <v>0</v>
      </c>
      <c r="AK695" s="7" t="n">
        <v>0</v>
      </c>
      <c r="AL695" s="7" t="n">
        <v>0</v>
      </c>
      <c r="AM695" s="5"/>
      <c r="AN695" s="7" t="n">
        <v>4</v>
      </c>
      <c r="AO695" s="7" t="n">
        <v>4</v>
      </c>
      <c r="AP695" s="7" t="n">
        <v>4</v>
      </c>
      <c r="AQ695" s="7" t="n">
        <v>1</v>
      </c>
      <c r="AR695" s="7" t="n">
        <v>3</v>
      </c>
      <c r="AS695" s="7" t="n">
        <v>4</v>
      </c>
      <c r="AT695" s="7" t="n">
        <v>3</v>
      </c>
      <c r="AU695" s="7" t="n">
        <v>4</v>
      </c>
      <c r="AV695" s="7" t="n">
        <v>3</v>
      </c>
      <c r="AW695" s="7" t="n">
        <v>3</v>
      </c>
      <c r="AX695" s="7" t="n">
        <v>3</v>
      </c>
      <c r="AY695" s="7" t="n">
        <v>0</v>
      </c>
      <c r="AZ695" s="7" t="n">
        <v>0</v>
      </c>
      <c r="BA695" s="7" t="n">
        <v>4</v>
      </c>
      <c r="BB695" s="7" t="n">
        <v>0</v>
      </c>
      <c r="BC695" s="7" t="n">
        <v>4</v>
      </c>
      <c r="BD695" s="7" t="n">
        <v>4</v>
      </c>
      <c r="BE695" s="7" t="n">
        <v>4</v>
      </c>
      <c r="BF695" s="7" t="n">
        <v>3</v>
      </c>
      <c r="BG695" s="7" t="n">
        <v>3</v>
      </c>
      <c r="BH695" s="7" t="n">
        <v>0</v>
      </c>
      <c r="BI695" s="7" t="n">
        <v>0</v>
      </c>
      <c r="BJ695" s="7" t="n">
        <v>0</v>
      </c>
      <c r="BK695" s="7" t="n">
        <v>0</v>
      </c>
      <c r="BL695" s="7" t="n">
        <v>0</v>
      </c>
    </row>
    <row r="696" customFormat="false" ht="12.75" hidden="false" customHeight="false" outlineLevel="0" collapsed="false">
      <c r="A696" s="6" t="n">
        <v>30062008</v>
      </c>
      <c r="B696" s="6" t="n">
        <v>772</v>
      </c>
      <c r="C696" s="6" t="s">
        <v>123</v>
      </c>
      <c r="D696" s="6" t="n">
        <v>18364</v>
      </c>
      <c r="E696" s="6" t="s">
        <v>158</v>
      </c>
      <c r="F696" s="6" t="s">
        <v>159</v>
      </c>
      <c r="G696" s="6" t="s">
        <v>160</v>
      </c>
      <c r="H696" s="6" t="n">
        <v>2597</v>
      </c>
      <c r="I696" s="6" t="s">
        <v>39</v>
      </c>
      <c r="J696" s="6" t="n">
        <v>6</v>
      </c>
      <c r="K696" s="6"/>
      <c r="L696" s="6"/>
      <c r="M696" s="6"/>
      <c r="N696" s="7" t="n">
        <v>7</v>
      </c>
      <c r="O696" s="7" t="n">
        <v>7</v>
      </c>
      <c r="P696" s="7" t="n">
        <v>7</v>
      </c>
      <c r="Q696" s="7" t="n">
        <v>7</v>
      </c>
      <c r="R696" s="7" t="n">
        <v>7</v>
      </c>
      <c r="S696" s="7" t="n">
        <v>7</v>
      </c>
      <c r="T696" s="7" t="n">
        <v>10</v>
      </c>
      <c r="U696" s="7" t="n">
        <v>10</v>
      </c>
      <c r="V696" s="7" t="n">
        <v>7</v>
      </c>
      <c r="W696" s="7" t="n">
        <v>5</v>
      </c>
      <c r="X696" s="7" t="n">
        <v>5</v>
      </c>
      <c r="Y696" s="7" t="n">
        <v>5</v>
      </c>
      <c r="Z696" s="7" t="n">
        <v>5</v>
      </c>
      <c r="AA696" s="7" t="s">
        <v>259</v>
      </c>
      <c r="AB696" s="7" t="n">
        <v>5</v>
      </c>
      <c r="AC696" s="7" t="n">
        <v>7</v>
      </c>
      <c r="AD696" s="7" t="n">
        <v>5</v>
      </c>
      <c r="AE696" s="7" t="n">
        <v>2</v>
      </c>
      <c r="AF696" s="7" t="n">
        <v>2</v>
      </c>
      <c r="AG696" s="7" t="n">
        <v>5</v>
      </c>
      <c r="AH696" s="7" t="n">
        <v>1</v>
      </c>
      <c r="AI696" s="7" t="n">
        <v>1</v>
      </c>
      <c r="AJ696" s="7" t="n">
        <v>1</v>
      </c>
      <c r="AK696" s="7" t="n">
        <v>1</v>
      </c>
      <c r="AL696" s="7" t="n">
        <v>1</v>
      </c>
      <c r="AM696" s="5"/>
      <c r="AN696" s="7" t="n">
        <v>3</v>
      </c>
      <c r="AO696" s="7" t="n">
        <v>3</v>
      </c>
      <c r="AP696" s="7" t="n">
        <v>3</v>
      </c>
      <c r="AQ696" s="7" t="n">
        <v>3</v>
      </c>
      <c r="AR696" s="7" t="n">
        <v>3</v>
      </c>
      <c r="AS696" s="7" t="n">
        <v>3</v>
      </c>
      <c r="AT696" s="7" t="n">
        <v>4</v>
      </c>
      <c r="AU696" s="7" t="n">
        <v>4</v>
      </c>
      <c r="AV696" s="7" t="n">
        <v>3</v>
      </c>
      <c r="AW696" s="7" t="n">
        <v>2</v>
      </c>
      <c r="AX696" s="7" t="n">
        <v>2</v>
      </c>
      <c r="AY696" s="7" t="n">
        <v>2</v>
      </c>
      <c r="AZ696" s="7" t="n">
        <v>2</v>
      </c>
      <c r="BA696" s="7" t="n">
        <v>0</v>
      </c>
      <c r="BB696" s="7" t="n">
        <v>2</v>
      </c>
      <c r="BC696" s="7" t="n">
        <v>3</v>
      </c>
      <c r="BD696" s="7" t="n">
        <v>2</v>
      </c>
      <c r="BE696" s="7" t="n">
        <v>1</v>
      </c>
      <c r="BF696" s="7" t="n">
        <v>1</v>
      </c>
      <c r="BG696" s="7" t="n">
        <v>2</v>
      </c>
      <c r="BH696" s="7" t="n">
        <v>1</v>
      </c>
      <c r="BI696" s="7" t="n">
        <v>1</v>
      </c>
      <c r="BJ696" s="7" t="n">
        <v>1</v>
      </c>
      <c r="BK696" s="7" t="n">
        <v>1</v>
      </c>
      <c r="BL696" s="7" t="n">
        <v>1</v>
      </c>
    </row>
    <row r="697" customFormat="false" ht="12.75" hidden="false" customHeight="false" outlineLevel="0" collapsed="false">
      <c r="A697" s="6" t="n">
        <v>30062008</v>
      </c>
      <c r="B697" s="6" t="n">
        <v>772</v>
      </c>
      <c r="C697" s="6" t="s">
        <v>123</v>
      </c>
      <c r="D697" s="6" t="n">
        <v>18364</v>
      </c>
      <c r="E697" s="6" t="s">
        <v>158</v>
      </c>
      <c r="F697" s="6" t="s">
        <v>159</v>
      </c>
      <c r="G697" s="6" t="s">
        <v>160</v>
      </c>
      <c r="H697" s="6" t="n">
        <v>2597</v>
      </c>
      <c r="I697" s="6" t="s">
        <v>39</v>
      </c>
      <c r="J697" s="6" t="n">
        <v>6</v>
      </c>
      <c r="K697" s="6"/>
      <c r="L697" s="6"/>
      <c r="M697" s="6"/>
      <c r="N697" s="7" t="n">
        <v>10</v>
      </c>
      <c r="O697" s="7" t="n">
        <v>10</v>
      </c>
      <c r="P697" s="7" t="n">
        <v>10</v>
      </c>
      <c r="Q697" s="7" t="n">
        <v>7</v>
      </c>
      <c r="R697" s="7" t="n">
        <v>10</v>
      </c>
      <c r="S697" s="7" t="s">
        <v>259</v>
      </c>
      <c r="T697" s="7" t="n">
        <v>7</v>
      </c>
      <c r="U697" s="7" t="n">
        <v>10</v>
      </c>
      <c r="V697" s="7" t="n">
        <v>10</v>
      </c>
      <c r="W697" s="7" t="n">
        <v>7</v>
      </c>
      <c r="X697" s="7" t="n">
        <v>10</v>
      </c>
      <c r="Y697" s="7" t="s">
        <v>259</v>
      </c>
      <c r="Z697" s="7" t="s">
        <v>259</v>
      </c>
      <c r="AA697" s="7" t="n">
        <v>10</v>
      </c>
      <c r="AB697" s="7" t="s">
        <v>259</v>
      </c>
      <c r="AC697" s="7" t="n">
        <v>10</v>
      </c>
      <c r="AD697" s="7" t="n">
        <v>10</v>
      </c>
      <c r="AE697" s="7" t="n">
        <v>7</v>
      </c>
      <c r="AF697" s="7" t="n">
        <v>7</v>
      </c>
      <c r="AG697" s="7" t="n">
        <v>7</v>
      </c>
      <c r="AH697" s="7" t="n">
        <v>1</v>
      </c>
      <c r="AI697" s="7" t="n">
        <v>0</v>
      </c>
      <c r="AJ697" s="7" t="n">
        <v>1</v>
      </c>
      <c r="AK697" s="7" t="n">
        <v>0</v>
      </c>
      <c r="AL697" s="7" t="n">
        <v>0</v>
      </c>
      <c r="AM697" s="5"/>
      <c r="AN697" s="7" t="n">
        <v>4</v>
      </c>
      <c r="AO697" s="7" t="n">
        <v>4</v>
      </c>
      <c r="AP697" s="7" t="n">
        <v>4</v>
      </c>
      <c r="AQ697" s="7" t="n">
        <v>3</v>
      </c>
      <c r="AR697" s="7" t="n">
        <v>4</v>
      </c>
      <c r="AS697" s="7" t="n">
        <v>0</v>
      </c>
      <c r="AT697" s="7" t="n">
        <v>3</v>
      </c>
      <c r="AU697" s="7" t="n">
        <v>4</v>
      </c>
      <c r="AV697" s="7" t="n">
        <v>4</v>
      </c>
      <c r="AW697" s="7" t="n">
        <v>3</v>
      </c>
      <c r="AX697" s="7" t="n">
        <v>4</v>
      </c>
      <c r="AY697" s="7" t="n">
        <v>0</v>
      </c>
      <c r="AZ697" s="7" t="n">
        <v>0</v>
      </c>
      <c r="BA697" s="7" t="n">
        <v>4</v>
      </c>
      <c r="BB697" s="7" t="n">
        <v>0</v>
      </c>
      <c r="BC697" s="7" t="n">
        <v>4</v>
      </c>
      <c r="BD697" s="7" t="n">
        <v>4</v>
      </c>
      <c r="BE697" s="7" t="n">
        <v>3</v>
      </c>
      <c r="BF697" s="7" t="n">
        <v>3</v>
      </c>
      <c r="BG697" s="7" t="n">
        <v>3</v>
      </c>
      <c r="BH697" s="7" t="n">
        <v>1</v>
      </c>
      <c r="BI697" s="7" t="n">
        <v>0</v>
      </c>
      <c r="BJ697" s="7" t="n">
        <v>1</v>
      </c>
      <c r="BK697" s="7" t="n">
        <v>0</v>
      </c>
      <c r="BL697" s="7" t="n">
        <v>0</v>
      </c>
    </row>
    <row r="698" customFormat="false" ht="12.75" hidden="false" customHeight="false" outlineLevel="0" collapsed="false">
      <c r="A698" s="6" t="n">
        <v>30062008</v>
      </c>
      <c r="B698" s="6" t="n">
        <v>772</v>
      </c>
      <c r="C698" s="6" t="s">
        <v>123</v>
      </c>
      <c r="D698" s="6" t="n">
        <v>18364</v>
      </c>
      <c r="E698" s="6" t="s">
        <v>158</v>
      </c>
      <c r="F698" s="6" t="s">
        <v>159</v>
      </c>
      <c r="G698" s="6" t="s">
        <v>160</v>
      </c>
      <c r="H698" s="6" t="n">
        <v>2597</v>
      </c>
      <c r="I698" s="6" t="s">
        <v>39</v>
      </c>
      <c r="J698" s="6" t="n">
        <v>6</v>
      </c>
      <c r="K698" s="6"/>
      <c r="L698" s="6"/>
      <c r="M698" s="6"/>
      <c r="N698" s="7" t="n">
        <v>10</v>
      </c>
      <c r="O698" s="7" t="n">
        <v>10</v>
      </c>
      <c r="P698" s="7" t="n">
        <v>10</v>
      </c>
      <c r="Q698" s="7" t="n">
        <v>10</v>
      </c>
      <c r="R698" s="7" t="n">
        <v>10</v>
      </c>
      <c r="S698" s="7" t="n">
        <v>10</v>
      </c>
      <c r="T698" s="7" t="n">
        <v>7</v>
      </c>
      <c r="U698" s="7" t="n">
        <v>7</v>
      </c>
      <c r="V698" s="7" t="n">
        <v>10</v>
      </c>
      <c r="W698" s="7" t="n">
        <v>10</v>
      </c>
      <c r="X698" s="7" t="n">
        <v>10</v>
      </c>
      <c r="Y698" s="7" t="n">
        <v>7</v>
      </c>
      <c r="Z698" s="7" t="n">
        <v>7</v>
      </c>
      <c r="AA698" s="7" t="s">
        <v>259</v>
      </c>
      <c r="AB698" s="7" t="s">
        <v>259</v>
      </c>
      <c r="AC698" s="7" t="s">
        <v>259</v>
      </c>
      <c r="AD698" s="7" t="n">
        <v>7</v>
      </c>
      <c r="AE698" s="7" t="n">
        <v>7</v>
      </c>
      <c r="AF698" s="7" t="n">
        <v>7</v>
      </c>
      <c r="AG698" s="7" t="n">
        <v>10</v>
      </c>
      <c r="AH698" s="7" t="n">
        <v>1</v>
      </c>
      <c r="AI698" s="7" t="n">
        <v>1</v>
      </c>
      <c r="AJ698" s="7" t="n">
        <v>1</v>
      </c>
      <c r="AK698" s="7" t="n">
        <v>1</v>
      </c>
      <c r="AL698" s="7" t="n">
        <v>1</v>
      </c>
      <c r="AM698" s="5"/>
      <c r="AN698" s="7" t="n">
        <v>4</v>
      </c>
      <c r="AO698" s="7" t="n">
        <v>4</v>
      </c>
      <c r="AP698" s="7" t="n">
        <v>4</v>
      </c>
      <c r="AQ698" s="7" t="n">
        <v>4</v>
      </c>
      <c r="AR698" s="7" t="n">
        <v>4</v>
      </c>
      <c r="AS698" s="7" t="n">
        <v>4</v>
      </c>
      <c r="AT698" s="7" t="n">
        <v>3</v>
      </c>
      <c r="AU698" s="7" t="n">
        <v>3</v>
      </c>
      <c r="AV698" s="7" t="n">
        <v>4</v>
      </c>
      <c r="AW698" s="7" t="n">
        <v>4</v>
      </c>
      <c r="AX698" s="7" t="n">
        <v>4</v>
      </c>
      <c r="AY698" s="7" t="n">
        <v>3</v>
      </c>
      <c r="AZ698" s="7" t="n">
        <v>3</v>
      </c>
      <c r="BA698" s="7" t="n">
        <v>0</v>
      </c>
      <c r="BB698" s="7" t="n">
        <v>0</v>
      </c>
      <c r="BC698" s="7" t="n">
        <v>0</v>
      </c>
      <c r="BD698" s="7" t="n">
        <v>3</v>
      </c>
      <c r="BE698" s="7" t="n">
        <v>3</v>
      </c>
      <c r="BF698" s="7" t="n">
        <v>3</v>
      </c>
      <c r="BG698" s="7" t="n">
        <v>4</v>
      </c>
      <c r="BH698" s="7" t="n">
        <v>1</v>
      </c>
      <c r="BI698" s="7" t="n">
        <v>1</v>
      </c>
      <c r="BJ698" s="7" t="n">
        <v>1</v>
      </c>
      <c r="BK698" s="7" t="n">
        <v>1</v>
      </c>
      <c r="BL698" s="7" t="n">
        <v>1</v>
      </c>
    </row>
    <row r="699" customFormat="false" ht="12.75" hidden="false" customHeight="false" outlineLevel="0" collapsed="false">
      <c r="A699" s="6" t="n">
        <v>30062008</v>
      </c>
      <c r="B699" s="6" t="n">
        <v>772</v>
      </c>
      <c r="C699" s="6" t="s">
        <v>123</v>
      </c>
      <c r="D699" s="6" t="n">
        <v>18364</v>
      </c>
      <c r="E699" s="6" t="s">
        <v>158</v>
      </c>
      <c r="F699" s="6" t="s">
        <v>159</v>
      </c>
      <c r="G699" s="6" t="s">
        <v>160</v>
      </c>
      <c r="H699" s="6" t="n">
        <v>2597</v>
      </c>
      <c r="I699" s="6" t="s">
        <v>39</v>
      </c>
      <c r="J699" s="6" t="n">
        <v>6</v>
      </c>
      <c r="K699" s="6"/>
      <c r="L699" s="6"/>
      <c r="M699" s="6"/>
      <c r="N699" s="7" t="n">
        <v>7</v>
      </c>
      <c r="O699" s="7" t="n">
        <v>7</v>
      </c>
      <c r="P699" s="7" t="n">
        <v>7</v>
      </c>
      <c r="Q699" s="7" t="n">
        <v>7</v>
      </c>
      <c r="R699" s="7" t="n">
        <v>7</v>
      </c>
      <c r="S699" s="7" t="n">
        <v>7</v>
      </c>
      <c r="T699" s="7" t="n">
        <v>7</v>
      </c>
      <c r="U699" s="7" t="n">
        <v>10</v>
      </c>
      <c r="V699" s="7" t="n">
        <v>10</v>
      </c>
      <c r="W699" s="7" t="n">
        <v>7</v>
      </c>
      <c r="X699" s="7" t="n">
        <v>10</v>
      </c>
      <c r="Y699" s="7" t="n">
        <v>10</v>
      </c>
      <c r="Z699" s="7" t="s">
        <v>259</v>
      </c>
      <c r="AA699" s="7" t="s">
        <v>259</v>
      </c>
      <c r="AB699" s="7" t="n">
        <v>7</v>
      </c>
      <c r="AC699" s="7" t="n">
        <v>7</v>
      </c>
      <c r="AD699" s="7" t="n">
        <v>5</v>
      </c>
      <c r="AE699" s="7" t="n">
        <v>7</v>
      </c>
      <c r="AF699" s="7" t="n">
        <v>7</v>
      </c>
      <c r="AG699" s="7" t="n">
        <v>7</v>
      </c>
      <c r="AH699" s="7" t="n">
        <v>1</v>
      </c>
      <c r="AI699" s="7" t="n">
        <v>0</v>
      </c>
      <c r="AJ699" s="7" t="n">
        <v>1</v>
      </c>
      <c r="AK699" s="7" t="n">
        <v>0</v>
      </c>
      <c r="AL699" s="7" t="n">
        <v>1</v>
      </c>
      <c r="AM699" s="5"/>
      <c r="AN699" s="7" t="n">
        <v>3</v>
      </c>
      <c r="AO699" s="7" t="n">
        <v>3</v>
      </c>
      <c r="AP699" s="7" t="n">
        <v>3</v>
      </c>
      <c r="AQ699" s="7" t="n">
        <v>3</v>
      </c>
      <c r="AR699" s="7" t="n">
        <v>3</v>
      </c>
      <c r="AS699" s="7" t="n">
        <v>3</v>
      </c>
      <c r="AT699" s="7" t="n">
        <v>3</v>
      </c>
      <c r="AU699" s="7" t="n">
        <v>4</v>
      </c>
      <c r="AV699" s="7" t="n">
        <v>4</v>
      </c>
      <c r="AW699" s="7" t="n">
        <v>3</v>
      </c>
      <c r="AX699" s="7" t="n">
        <v>4</v>
      </c>
      <c r="AY699" s="7" t="n">
        <v>4</v>
      </c>
      <c r="AZ699" s="7" t="n">
        <v>0</v>
      </c>
      <c r="BA699" s="7" t="n">
        <v>0</v>
      </c>
      <c r="BB699" s="7" t="n">
        <v>3</v>
      </c>
      <c r="BC699" s="7" t="n">
        <v>3</v>
      </c>
      <c r="BD699" s="7" t="n">
        <v>2</v>
      </c>
      <c r="BE699" s="7" t="n">
        <v>3</v>
      </c>
      <c r="BF699" s="7" t="n">
        <v>3</v>
      </c>
      <c r="BG699" s="7" t="n">
        <v>3</v>
      </c>
      <c r="BH699" s="7" t="n">
        <v>1</v>
      </c>
      <c r="BI699" s="7" t="n">
        <v>0</v>
      </c>
      <c r="BJ699" s="7" t="n">
        <v>1</v>
      </c>
      <c r="BK699" s="7" t="n">
        <v>0</v>
      </c>
      <c r="BL699" s="7" t="n">
        <v>1</v>
      </c>
    </row>
    <row r="700" customFormat="false" ht="12.75" hidden="false" customHeight="false" outlineLevel="0" collapsed="false">
      <c r="A700" s="6" t="n">
        <v>30062008</v>
      </c>
      <c r="B700" s="6" t="n">
        <v>772</v>
      </c>
      <c r="C700" s="6" t="s">
        <v>123</v>
      </c>
      <c r="D700" s="6" t="n">
        <v>18364</v>
      </c>
      <c r="E700" s="6" t="s">
        <v>158</v>
      </c>
      <c r="F700" s="6" t="s">
        <v>159</v>
      </c>
      <c r="G700" s="6" t="s">
        <v>160</v>
      </c>
      <c r="H700" s="6" t="n">
        <v>2597</v>
      </c>
      <c r="I700" s="6" t="s">
        <v>39</v>
      </c>
      <c r="J700" s="6" t="n">
        <v>6</v>
      </c>
      <c r="K700" s="6"/>
      <c r="L700" s="6"/>
      <c r="M700" s="6"/>
      <c r="N700" s="7" t="n">
        <v>7</v>
      </c>
      <c r="O700" s="7" t="n">
        <v>7</v>
      </c>
      <c r="P700" s="7" t="n">
        <v>7</v>
      </c>
      <c r="Q700" s="7" t="n">
        <v>7</v>
      </c>
      <c r="R700" s="7" t="n">
        <v>5</v>
      </c>
      <c r="S700" s="7" t="n">
        <v>10</v>
      </c>
      <c r="T700" s="7" t="n">
        <v>7</v>
      </c>
      <c r="U700" s="7" t="n">
        <v>7</v>
      </c>
      <c r="V700" s="7" t="n">
        <v>7</v>
      </c>
      <c r="W700" s="7" t="n">
        <v>7</v>
      </c>
      <c r="X700" s="7" t="n">
        <v>7</v>
      </c>
      <c r="Y700" s="7" t="s">
        <v>259</v>
      </c>
      <c r="Z700" s="7" t="s">
        <v>259</v>
      </c>
      <c r="AA700" s="7" t="s">
        <v>259</v>
      </c>
      <c r="AB700" s="7" t="s">
        <v>259</v>
      </c>
      <c r="AC700" s="7" t="n">
        <v>7</v>
      </c>
      <c r="AD700" s="7" t="n">
        <v>7</v>
      </c>
      <c r="AE700" s="7" t="n">
        <v>7</v>
      </c>
      <c r="AF700" s="7" t="n">
        <v>5</v>
      </c>
      <c r="AG700" s="7" t="n">
        <v>7</v>
      </c>
      <c r="AH700" s="7" t="n">
        <v>1</v>
      </c>
      <c r="AI700" s="7" t="n">
        <v>1</v>
      </c>
      <c r="AJ700" s="7" t="n">
        <v>1</v>
      </c>
      <c r="AK700" s="7" t="n">
        <v>0</v>
      </c>
      <c r="AL700" s="7" t="n">
        <v>0</v>
      </c>
      <c r="AM700" s="5"/>
      <c r="AN700" s="7" t="n">
        <v>3</v>
      </c>
      <c r="AO700" s="7" t="n">
        <v>3</v>
      </c>
      <c r="AP700" s="7" t="n">
        <v>3</v>
      </c>
      <c r="AQ700" s="7" t="n">
        <v>3</v>
      </c>
      <c r="AR700" s="7" t="n">
        <v>2</v>
      </c>
      <c r="AS700" s="7" t="n">
        <v>4</v>
      </c>
      <c r="AT700" s="7" t="n">
        <v>3</v>
      </c>
      <c r="AU700" s="7" t="n">
        <v>3</v>
      </c>
      <c r="AV700" s="7" t="n">
        <v>3</v>
      </c>
      <c r="AW700" s="7" t="n">
        <v>3</v>
      </c>
      <c r="AX700" s="7" t="n">
        <v>3</v>
      </c>
      <c r="AY700" s="7" t="n">
        <v>0</v>
      </c>
      <c r="AZ700" s="7" t="n">
        <v>0</v>
      </c>
      <c r="BA700" s="7" t="n">
        <v>0</v>
      </c>
      <c r="BB700" s="7" t="n">
        <v>0</v>
      </c>
      <c r="BC700" s="7" t="n">
        <v>3</v>
      </c>
      <c r="BD700" s="7" t="n">
        <v>3</v>
      </c>
      <c r="BE700" s="7" t="n">
        <v>3</v>
      </c>
      <c r="BF700" s="7" t="n">
        <v>2</v>
      </c>
      <c r="BG700" s="7" t="n">
        <v>3</v>
      </c>
      <c r="BH700" s="7" t="n">
        <v>1</v>
      </c>
      <c r="BI700" s="7" t="n">
        <v>1</v>
      </c>
      <c r="BJ700" s="7" t="n">
        <v>1</v>
      </c>
      <c r="BK700" s="7" t="n">
        <v>0</v>
      </c>
      <c r="BL700" s="7" t="n">
        <v>0</v>
      </c>
    </row>
    <row r="701" customFormat="false" ht="12.75" hidden="false" customHeight="false" outlineLevel="0" collapsed="false">
      <c r="A701" s="6" t="n">
        <v>30062008</v>
      </c>
      <c r="B701" s="6" t="n">
        <v>772</v>
      </c>
      <c r="C701" s="6" t="s">
        <v>123</v>
      </c>
      <c r="D701" s="6" t="n">
        <v>18364</v>
      </c>
      <c r="E701" s="6" t="s">
        <v>158</v>
      </c>
      <c r="F701" s="6" t="s">
        <v>159</v>
      </c>
      <c r="G701" s="6" t="s">
        <v>160</v>
      </c>
      <c r="H701" s="6" t="n">
        <v>2597</v>
      </c>
      <c r="I701" s="6" t="s">
        <v>39</v>
      </c>
      <c r="J701" s="6" t="n">
        <v>6</v>
      </c>
      <c r="K701" s="6"/>
      <c r="L701" s="6"/>
      <c r="M701" s="6"/>
      <c r="N701" s="7" t="n">
        <v>7</v>
      </c>
      <c r="O701" s="7" t="n">
        <v>7</v>
      </c>
      <c r="P701" s="7" t="n">
        <v>10</v>
      </c>
      <c r="Q701" s="7" t="n">
        <v>10</v>
      </c>
      <c r="R701" s="7" t="n">
        <v>10</v>
      </c>
      <c r="S701" s="7" t="n">
        <v>10</v>
      </c>
      <c r="T701" s="7" t="n">
        <v>7</v>
      </c>
      <c r="U701" s="7" t="n">
        <v>5</v>
      </c>
      <c r="V701" s="7" t="n">
        <v>7</v>
      </c>
      <c r="W701" s="7" t="n">
        <v>7</v>
      </c>
      <c r="X701" s="7" t="n">
        <v>10</v>
      </c>
      <c r="Y701" s="7" t="s">
        <v>259</v>
      </c>
      <c r="Z701" s="7" t="s">
        <v>259</v>
      </c>
      <c r="AA701" s="7" t="n">
        <v>10</v>
      </c>
      <c r="AB701" s="7" t="n">
        <v>10</v>
      </c>
      <c r="AC701" s="7" t="n">
        <v>10</v>
      </c>
      <c r="AD701" s="7" t="n">
        <v>7</v>
      </c>
      <c r="AE701" s="7" t="n">
        <v>5</v>
      </c>
      <c r="AF701" s="7" t="n">
        <v>10</v>
      </c>
      <c r="AG701" s="7" t="n">
        <v>7</v>
      </c>
      <c r="AH701" s="7" t="n">
        <v>1</v>
      </c>
      <c r="AI701" s="7" t="n">
        <v>0</v>
      </c>
      <c r="AJ701" s="7" t="n">
        <v>1</v>
      </c>
      <c r="AK701" s="7" t="n">
        <v>0</v>
      </c>
      <c r="AL701" s="7" t="n">
        <v>0</v>
      </c>
      <c r="AM701" s="5"/>
      <c r="AN701" s="7" t="n">
        <v>3</v>
      </c>
      <c r="AO701" s="7" t="n">
        <v>3</v>
      </c>
      <c r="AP701" s="7" t="n">
        <v>4</v>
      </c>
      <c r="AQ701" s="7" t="n">
        <v>4</v>
      </c>
      <c r="AR701" s="7" t="n">
        <v>4</v>
      </c>
      <c r="AS701" s="7" t="n">
        <v>4</v>
      </c>
      <c r="AT701" s="7" t="n">
        <v>3</v>
      </c>
      <c r="AU701" s="7" t="n">
        <v>2</v>
      </c>
      <c r="AV701" s="7" t="n">
        <v>3</v>
      </c>
      <c r="AW701" s="7" t="n">
        <v>3</v>
      </c>
      <c r="AX701" s="7" t="n">
        <v>4</v>
      </c>
      <c r="AY701" s="7" t="n">
        <v>0</v>
      </c>
      <c r="AZ701" s="7" t="n">
        <v>0</v>
      </c>
      <c r="BA701" s="7" t="n">
        <v>4</v>
      </c>
      <c r="BB701" s="7" t="n">
        <v>4</v>
      </c>
      <c r="BC701" s="7" t="n">
        <v>4</v>
      </c>
      <c r="BD701" s="7" t="n">
        <v>3</v>
      </c>
      <c r="BE701" s="7" t="n">
        <v>2</v>
      </c>
      <c r="BF701" s="7" t="n">
        <v>4</v>
      </c>
      <c r="BG701" s="7" t="n">
        <v>3</v>
      </c>
      <c r="BH701" s="7" t="n">
        <v>1</v>
      </c>
      <c r="BI701" s="7" t="n">
        <v>0</v>
      </c>
      <c r="BJ701" s="7" t="n">
        <v>1</v>
      </c>
      <c r="BK701" s="7" t="n">
        <v>0</v>
      </c>
      <c r="BL701" s="7" t="n">
        <v>0</v>
      </c>
    </row>
    <row r="702" customFormat="false" ht="12.75" hidden="false" customHeight="false" outlineLevel="0" collapsed="false">
      <c r="A702" s="6" t="n">
        <v>30062008</v>
      </c>
      <c r="B702" s="6" t="n">
        <v>772</v>
      </c>
      <c r="C702" s="6" t="s">
        <v>123</v>
      </c>
      <c r="D702" s="6" t="n">
        <v>18364</v>
      </c>
      <c r="E702" s="6" t="s">
        <v>158</v>
      </c>
      <c r="F702" s="6" t="s">
        <v>159</v>
      </c>
      <c r="G702" s="6" t="s">
        <v>160</v>
      </c>
      <c r="H702" s="6" t="n">
        <v>2597</v>
      </c>
      <c r="I702" s="6" t="s">
        <v>39</v>
      </c>
      <c r="J702" s="6" t="n">
        <v>6</v>
      </c>
      <c r="K702" s="6"/>
      <c r="L702" s="6"/>
      <c r="M702" s="6"/>
      <c r="N702" s="7" t="n">
        <v>10</v>
      </c>
      <c r="O702" s="7" t="n">
        <v>10</v>
      </c>
      <c r="P702" s="7" t="n">
        <v>10</v>
      </c>
      <c r="Q702" s="7" t="n">
        <v>10</v>
      </c>
      <c r="R702" s="7" t="n">
        <v>10</v>
      </c>
      <c r="S702" s="7" t="n">
        <v>10</v>
      </c>
      <c r="T702" s="7" t="n">
        <v>10</v>
      </c>
      <c r="U702" s="7" t="n">
        <v>10</v>
      </c>
      <c r="V702" s="7" t="n">
        <v>10</v>
      </c>
      <c r="W702" s="7" t="n">
        <v>10</v>
      </c>
      <c r="X702" s="7" t="n">
        <v>10</v>
      </c>
      <c r="Y702" s="7" t="n">
        <v>10</v>
      </c>
      <c r="Z702" s="7" t="n">
        <v>10</v>
      </c>
      <c r="AA702" s="7" t="n">
        <v>10</v>
      </c>
      <c r="AB702" s="7" t="n">
        <v>10</v>
      </c>
      <c r="AC702" s="7" t="n">
        <v>10</v>
      </c>
      <c r="AD702" s="7" t="n">
        <v>10</v>
      </c>
      <c r="AE702" s="7" t="n">
        <v>10</v>
      </c>
      <c r="AF702" s="7" t="n">
        <v>10</v>
      </c>
      <c r="AG702" s="7" t="n">
        <v>10</v>
      </c>
      <c r="AH702" s="7" t="n">
        <v>0</v>
      </c>
      <c r="AI702" s="7" t="n">
        <v>0</v>
      </c>
      <c r="AJ702" s="7" t="n">
        <v>0</v>
      </c>
      <c r="AK702" s="7" t="n">
        <v>0</v>
      </c>
      <c r="AL702" s="7" t="n">
        <v>0</v>
      </c>
      <c r="AM702" s="5"/>
      <c r="AN702" s="7" t="n">
        <v>4</v>
      </c>
      <c r="AO702" s="7" t="n">
        <v>4</v>
      </c>
      <c r="AP702" s="7" t="n">
        <v>4</v>
      </c>
      <c r="AQ702" s="7" t="n">
        <v>4</v>
      </c>
      <c r="AR702" s="7" t="n">
        <v>4</v>
      </c>
      <c r="AS702" s="7" t="n">
        <v>4</v>
      </c>
      <c r="AT702" s="7" t="n">
        <v>4</v>
      </c>
      <c r="AU702" s="7" t="n">
        <v>4</v>
      </c>
      <c r="AV702" s="7" t="n">
        <v>4</v>
      </c>
      <c r="AW702" s="7" t="n">
        <v>4</v>
      </c>
      <c r="AX702" s="7" t="n">
        <v>4</v>
      </c>
      <c r="AY702" s="7" t="n">
        <v>4</v>
      </c>
      <c r="AZ702" s="7" t="n">
        <v>4</v>
      </c>
      <c r="BA702" s="7" t="n">
        <v>4</v>
      </c>
      <c r="BB702" s="7" t="n">
        <v>4</v>
      </c>
      <c r="BC702" s="7" t="n">
        <v>4</v>
      </c>
      <c r="BD702" s="7" t="n">
        <v>4</v>
      </c>
      <c r="BE702" s="7" t="n">
        <v>4</v>
      </c>
      <c r="BF702" s="7" t="n">
        <v>4</v>
      </c>
      <c r="BG702" s="7" t="n">
        <v>4</v>
      </c>
      <c r="BH702" s="7" t="n">
        <v>0</v>
      </c>
      <c r="BI702" s="7" t="n">
        <v>0</v>
      </c>
      <c r="BJ702" s="7" t="n">
        <v>0</v>
      </c>
      <c r="BK702" s="7" t="n">
        <v>0</v>
      </c>
      <c r="BL702" s="7" t="n">
        <v>0</v>
      </c>
    </row>
    <row r="703" customFormat="false" ht="12.75" hidden="false" customHeight="false" outlineLevel="0" collapsed="false">
      <c r="A703" s="6" t="n">
        <v>30062008</v>
      </c>
      <c r="B703" s="6" t="n">
        <v>772</v>
      </c>
      <c r="C703" s="6" t="s">
        <v>123</v>
      </c>
      <c r="D703" s="6" t="n">
        <v>18364</v>
      </c>
      <c r="E703" s="6" t="s">
        <v>158</v>
      </c>
      <c r="F703" s="6" t="s">
        <v>159</v>
      </c>
      <c r="G703" s="6" t="s">
        <v>160</v>
      </c>
      <c r="H703" s="6" t="n">
        <v>2597</v>
      </c>
      <c r="I703" s="6" t="s">
        <v>39</v>
      </c>
      <c r="J703" s="6" t="n">
        <v>6</v>
      </c>
      <c r="K703" s="6"/>
      <c r="L703" s="6"/>
      <c r="M703" s="6"/>
      <c r="N703" s="7" t="n">
        <v>10</v>
      </c>
      <c r="O703" s="7" t="n">
        <v>10</v>
      </c>
      <c r="P703" s="7" t="n">
        <v>10</v>
      </c>
      <c r="Q703" s="7" t="n">
        <v>10</v>
      </c>
      <c r="R703" s="7" t="n">
        <v>10</v>
      </c>
      <c r="S703" s="7" t="n">
        <v>10</v>
      </c>
      <c r="T703" s="7" t="n">
        <v>10</v>
      </c>
      <c r="U703" s="7" t="n">
        <v>10</v>
      </c>
      <c r="V703" s="7" t="n">
        <v>10</v>
      </c>
      <c r="W703" s="7" t="n">
        <v>10</v>
      </c>
      <c r="X703" s="7" t="n">
        <v>10</v>
      </c>
      <c r="Y703" s="7" t="n">
        <v>10</v>
      </c>
      <c r="Z703" s="7" t="n">
        <v>10</v>
      </c>
      <c r="AA703" s="7" t="n">
        <v>10</v>
      </c>
      <c r="AB703" s="7" t="n">
        <v>10</v>
      </c>
      <c r="AC703" s="7" t="n">
        <v>10</v>
      </c>
      <c r="AD703" s="7" t="n">
        <v>10</v>
      </c>
      <c r="AE703" s="7" t="n">
        <v>10</v>
      </c>
      <c r="AF703" s="7" t="n">
        <v>10</v>
      </c>
      <c r="AG703" s="7" t="n">
        <v>10</v>
      </c>
      <c r="AH703" s="7" t="n">
        <v>1</v>
      </c>
      <c r="AI703" s="7" t="n">
        <v>1</v>
      </c>
      <c r="AJ703" s="7" t="n">
        <v>1</v>
      </c>
      <c r="AK703" s="7" t="n">
        <v>1</v>
      </c>
      <c r="AL703" s="7" t="n">
        <v>1</v>
      </c>
      <c r="AM703" s="5"/>
      <c r="AN703" s="7" t="n">
        <v>4</v>
      </c>
      <c r="AO703" s="7" t="n">
        <v>4</v>
      </c>
      <c r="AP703" s="7" t="n">
        <v>4</v>
      </c>
      <c r="AQ703" s="7" t="n">
        <v>4</v>
      </c>
      <c r="AR703" s="7" t="n">
        <v>4</v>
      </c>
      <c r="AS703" s="7" t="n">
        <v>4</v>
      </c>
      <c r="AT703" s="7" t="n">
        <v>4</v>
      </c>
      <c r="AU703" s="7" t="n">
        <v>4</v>
      </c>
      <c r="AV703" s="7" t="n">
        <v>4</v>
      </c>
      <c r="AW703" s="7" t="n">
        <v>4</v>
      </c>
      <c r="AX703" s="7" t="n">
        <v>4</v>
      </c>
      <c r="AY703" s="7" t="n">
        <v>4</v>
      </c>
      <c r="AZ703" s="7" t="n">
        <v>4</v>
      </c>
      <c r="BA703" s="7" t="n">
        <v>4</v>
      </c>
      <c r="BB703" s="7" t="n">
        <v>4</v>
      </c>
      <c r="BC703" s="7" t="n">
        <v>4</v>
      </c>
      <c r="BD703" s="7" t="n">
        <v>4</v>
      </c>
      <c r="BE703" s="7" t="n">
        <v>4</v>
      </c>
      <c r="BF703" s="7" t="n">
        <v>4</v>
      </c>
      <c r="BG703" s="7" t="n">
        <v>4</v>
      </c>
      <c r="BH703" s="7" t="n">
        <v>1</v>
      </c>
      <c r="BI703" s="7" t="n">
        <v>1</v>
      </c>
      <c r="BJ703" s="7" t="n">
        <v>1</v>
      </c>
      <c r="BK703" s="7" t="n">
        <v>1</v>
      </c>
      <c r="BL703" s="7" t="n">
        <v>1</v>
      </c>
    </row>
    <row r="704" customFormat="false" ht="12.75" hidden="false" customHeight="false" outlineLevel="0" collapsed="false">
      <c r="A704" s="6" t="n">
        <v>30062008</v>
      </c>
      <c r="B704" s="6" t="n">
        <v>772</v>
      </c>
      <c r="C704" s="6" t="s">
        <v>123</v>
      </c>
      <c r="D704" s="6" t="n">
        <v>18364</v>
      </c>
      <c r="E704" s="6" t="s">
        <v>158</v>
      </c>
      <c r="F704" s="6" t="s">
        <v>159</v>
      </c>
      <c r="G704" s="6" t="s">
        <v>160</v>
      </c>
      <c r="H704" s="6" t="n">
        <v>2597</v>
      </c>
      <c r="I704" s="6" t="s">
        <v>39</v>
      </c>
      <c r="J704" s="6" t="n">
        <v>6</v>
      </c>
      <c r="K704" s="6"/>
      <c r="L704" s="6"/>
      <c r="M704" s="6"/>
      <c r="N704" s="7" t="n">
        <v>7</v>
      </c>
      <c r="O704" s="7" t="n">
        <v>7</v>
      </c>
      <c r="P704" s="7" t="n">
        <v>7</v>
      </c>
      <c r="Q704" s="7" t="n">
        <v>5</v>
      </c>
      <c r="R704" s="7" t="n">
        <v>7</v>
      </c>
      <c r="S704" s="7" t="n">
        <v>7</v>
      </c>
      <c r="T704" s="7" t="n">
        <v>10</v>
      </c>
      <c r="U704" s="7" t="n">
        <v>10</v>
      </c>
      <c r="V704" s="7" t="n">
        <v>7</v>
      </c>
      <c r="W704" s="7" t="n">
        <v>7</v>
      </c>
      <c r="X704" s="7" t="n">
        <v>7</v>
      </c>
      <c r="Y704" s="7" t="s">
        <v>259</v>
      </c>
      <c r="Z704" s="7" t="s">
        <v>259</v>
      </c>
      <c r="AA704" s="7" t="n">
        <v>10</v>
      </c>
      <c r="AB704" s="7" t="s">
        <v>259</v>
      </c>
      <c r="AC704" s="7" t="n">
        <v>10</v>
      </c>
      <c r="AD704" s="7" t="n">
        <v>5</v>
      </c>
      <c r="AE704" s="7" t="n">
        <v>10</v>
      </c>
      <c r="AF704" s="7" t="n">
        <v>7</v>
      </c>
      <c r="AG704" s="7" t="n">
        <v>10</v>
      </c>
      <c r="AH704" s="7" t="n">
        <v>1</v>
      </c>
      <c r="AI704" s="7" t="n">
        <v>0</v>
      </c>
      <c r="AJ704" s="7" t="n">
        <v>1</v>
      </c>
      <c r="AK704" s="7" t="n">
        <v>0</v>
      </c>
      <c r="AL704" s="7" t="n">
        <v>1</v>
      </c>
      <c r="AM704" s="5"/>
      <c r="AN704" s="7" t="n">
        <v>3</v>
      </c>
      <c r="AO704" s="7" t="n">
        <v>3</v>
      </c>
      <c r="AP704" s="7" t="n">
        <v>3</v>
      </c>
      <c r="AQ704" s="7" t="n">
        <v>2</v>
      </c>
      <c r="AR704" s="7" t="n">
        <v>3</v>
      </c>
      <c r="AS704" s="7" t="n">
        <v>3</v>
      </c>
      <c r="AT704" s="7" t="n">
        <v>4</v>
      </c>
      <c r="AU704" s="7" t="n">
        <v>4</v>
      </c>
      <c r="AV704" s="7" t="n">
        <v>3</v>
      </c>
      <c r="AW704" s="7" t="n">
        <v>3</v>
      </c>
      <c r="AX704" s="7" t="n">
        <v>3</v>
      </c>
      <c r="AY704" s="7" t="n">
        <v>0</v>
      </c>
      <c r="AZ704" s="7" t="n">
        <v>0</v>
      </c>
      <c r="BA704" s="7" t="n">
        <v>4</v>
      </c>
      <c r="BB704" s="7" t="n">
        <v>0</v>
      </c>
      <c r="BC704" s="7" t="n">
        <v>4</v>
      </c>
      <c r="BD704" s="7" t="n">
        <v>2</v>
      </c>
      <c r="BE704" s="7" t="n">
        <v>4</v>
      </c>
      <c r="BF704" s="7" t="n">
        <v>3</v>
      </c>
      <c r="BG704" s="7" t="n">
        <v>4</v>
      </c>
      <c r="BH704" s="7" t="n">
        <v>1</v>
      </c>
      <c r="BI704" s="7" t="n">
        <v>0</v>
      </c>
      <c r="BJ704" s="7" t="n">
        <v>1</v>
      </c>
      <c r="BK704" s="7" t="n">
        <v>0</v>
      </c>
      <c r="BL704" s="7" t="n">
        <v>1</v>
      </c>
    </row>
    <row r="705" customFormat="false" ht="12.75" hidden="false" customHeight="false" outlineLevel="0" collapsed="false">
      <c r="A705" s="6" t="n">
        <v>30062008</v>
      </c>
      <c r="B705" s="6" t="n">
        <v>772</v>
      </c>
      <c r="C705" s="6" t="s">
        <v>123</v>
      </c>
      <c r="D705" s="6" t="n">
        <v>18364</v>
      </c>
      <c r="E705" s="6" t="s">
        <v>158</v>
      </c>
      <c r="F705" s="6" t="s">
        <v>159</v>
      </c>
      <c r="G705" s="6" t="s">
        <v>160</v>
      </c>
      <c r="H705" s="6" t="n">
        <v>2597</v>
      </c>
      <c r="I705" s="6" t="s">
        <v>39</v>
      </c>
      <c r="J705" s="6" t="n">
        <v>6</v>
      </c>
      <c r="K705" s="6"/>
      <c r="L705" s="6"/>
      <c r="M705" s="6"/>
      <c r="N705" s="7" t="n">
        <v>7</v>
      </c>
      <c r="O705" s="7" t="n">
        <v>7</v>
      </c>
      <c r="P705" s="7" t="n">
        <v>7</v>
      </c>
      <c r="Q705" s="7" t="n">
        <v>7</v>
      </c>
      <c r="R705" s="7" t="n">
        <v>5</v>
      </c>
      <c r="S705" s="7" t="s">
        <v>259</v>
      </c>
      <c r="T705" s="7" t="n">
        <v>7</v>
      </c>
      <c r="U705" s="7" t="n">
        <v>10</v>
      </c>
      <c r="V705" s="7" t="n">
        <v>7</v>
      </c>
      <c r="W705" s="7" t="n">
        <v>7</v>
      </c>
      <c r="X705" s="7" t="n">
        <v>7</v>
      </c>
      <c r="Y705" s="7" t="s">
        <v>259</v>
      </c>
      <c r="Z705" s="7" t="n">
        <v>7</v>
      </c>
      <c r="AA705" s="7" t="n">
        <v>7</v>
      </c>
      <c r="AB705" s="7" t="s">
        <v>259</v>
      </c>
      <c r="AC705" s="7" t="n">
        <v>10</v>
      </c>
      <c r="AD705" s="7" t="n">
        <v>7</v>
      </c>
      <c r="AE705" s="7" t="n">
        <v>2</v>
      </c>
      <c r="AF705" s="7" t="n">
        <v>5</v>
      </c>
      <c r="AG705" s="7" t="n">
        <v>2</v>
      </c>
      <c r="AH705" s="7" t="n">
        <v>1</v>
      </c>
      <c r="AI705" s="7" t="n">
        <v>1</v>
      </c>
      <c r="AJ705" s="7" t="n">
        <v>0</v>
      </c>
      <c r="AK705" s="7" t="n">
        <v>1</v>
      </c>
      <c r="AL705" s="7" t="n">
        <v>0</v>
      </c>
      <c r="AM705" s="5"/>
      <c r="AN705" s="7" t="n">
        <v>3</v>
      </c>
      <c r="AO705" s="7" t="n">
        <v>3</v>
      </c>
      <c r="AP705" s="7" t="n">
        <v>3</v>
      </c>
      <c r="AQ705" s="7" t="n">
        <v>3</v>
      </c>
      <c r="AR705" s="7" t="n">
        <v>2</v>
      </c>
      <c r="AS705" s="7" t="n">
        <v>0</v>
      </c>
      <c r="AT705" s="7" t="n">
        <v>3</v>
      </c>
      <c r="AU705" s="7" t="n">
        <v>4</v>
      </c>
      <c r="AV705" s="7" t="n">
        <v>3</v>
      </c>
      <c r="AW705" s="7" t="n">
        <v>3</v>
      </c>
      <c r="AX705" s="7" t="n">
        <v>3</v>
      </c>
      <c r="AY705" s="7" t="n">
        <v>0</v>
      </c>
      <c r="AZ705" s="7" t="n">
        <v>3</v>
      </c>
      <c r="BA705" s="7" t="n">
        <v>3</v>
      </c>
      <c r="BB705" s="7" t="n">
        <v>0</v>
      </c>
      <c r="BC705" s="7" t="n">
        <v>4</v>
      </c>
      <c r="BD705" s="7" t="n">
        <v>3</v>
      </c>
      <c r="BE705" s="7" t="n">
        <v>1</v>
      </c>
      <c r="BF705" s="7" t="n">
        <v>2</v>
      </c>
      <c r="BG705" s="7" t="n">
        <v>1</v>
      </c>
      <c r="BH705" s="7" t="n">
        <v>1</v>
      </c>
      <c r="BI705" s="7" t="n">
        <v>1</v>
      </c>
      <c r="BJ705" s="7" t="n">
        <v>0</v>
      </c>
      <c r="BK705" s="7" t="n">
        <v>1</v>
      </c>
      <c r="BL705" s="7" t="n">
        <v>0</v>
      </c>
    </row>
    <row r="706" customFormat="false" ht="12.75" hidden="false" customHeight="false" outlineLevel="0" collapsed="false">
      <c r="A706" s="6" t="n">
        <v>30062008</v>
      </c>
      <c r="B706" s="6" t="n">
        <v>772</v>
      </c>
      <c r="C706" s="6" t="s">
        <v>123</v>
      </c>
      <c r="D706" s="6" t="n">
        <v>18364</v>
      </c>
      <c r="E706" s="6" t="s">
        <v>158</v>
      </c>
      <c r="F706" s="6" t="s">
        <v>159</v>
      </c>
      <c r="G706" s="6" t="s">
        <v>160</v>
      </c>
      <c r="H706" s="6" t="n">
        <v>2597</v>
      </c>
      <c r="I706" s="6" t="s">
        <v>39</v>
      </c>
      <c r="J706" s="6" t="n">
        <v>6</v>
      </c>
      <c r="K706" s="6"/>
      <c r="L706" s="6"/>
      <c r="M706" s="6"/>
      <c r="N706" s="7" t="n">
        <v>10</v>
      </c>
      <c r="O706" s="7" t="n">
        <v>10</v>
      </c>
      <c r="P706" s="7" t="n">
        <v>7</v>
      </c>
      <c r="Q706" s="7" t="n">
        <v>7</v>
      </c>
      <c r="R706" s="7" t="n">
        <v>7</v>
      </c>
      <c r="S706" s="7" t="n">
        <v>10</v>
      </c>
      <c r="T706" s="7" t="n">
        <v>7</v>
      </c>
      <c r="U706" s="7" t="n">
        <v>7</v>
      </c>
      <c r="V706" s="7" t="n">
        <v>7</v>
      </c>
      <c r="W706" s="7" t="n">
        <v>7</v>
      </c>
      <c r="X706" s="7" t="n">
        <v>7</v>
      </c>
      <c r="Y706" s="7" t="s">
        <v>259</v>
      </c>
      <c r="Z706" s="7" t="n">
        <v>7</v>
      </c>
      <c r="AA706" s="7" t="n">
        <v>2</v>
      </c>
      <c r="AB706" s="7" t="n">
        <v>10</v>
      </c>
      <c r="AC706" s="7" t="n">
        <v>7</v>
      </c>
      <c r="AD706" s="7" t="n">
        <v>7</v>
      </c>
      <c r="AE706" s="7" t="n">
        <v>7</v>
      </c>
      <c r="AF706" s="7" t="n">
        <v>7</v>
      </c>
      <c r="AG706" s="7" t="n">
        <v>7</v>
      </c>
      <c r="AH706" s="7" t="n">
        <v>1</v>
      </c>
      <c r="AI706" s="7" t="n">
        <v>1</v>
      </c>
      <c r="AJ706" s="7" t="n">
        <v>1</v>
      </c>
      <c r="AK706" s="7" t="n">
        <v>1</v>
      </c>
      <c r="AL706" s="7" t="n">
        <v>1</v>
      </c>
      <c r="AM706" s="5"/>
      <c r="AN706" s="7" t="n">
        <v>4</v>
      </c>
      <c r="AO706" s="7" t="n">
        <v>4</v>
      </c>
      <c r="AP706" s="7" t="n">
        <v>3</v>
      </c>
      <c r="AQ706" s="7" t="n">
        <v>3</v>
      </c>
      <c r="AR706" s="7" t="n">
        <v>3</v>
      </c>
      <c r="AS706" s="7" t="n">
        <v>4</v>
      </c>
      <c r="AT706" s="7" t="n">
        <v>3</v>
      </c>
      <c r="AU706" s="7" t="n">
        <v>3</v>
      </c>
      <c r="AV706" s="7" t="n">
        <v>3</v>
      </c>
      <c r="AW706" s="7" t="n">
        <v>3</v>
      </c>
      <c r="AX706" s="7" t="n">
        <v>3</v>
      </c>
      <c r="AY706" s="7" t="n">
        <v>0</v>
      </c>
      <c r="AZ706" s="7" t="n">
        <v>3</v>
      </c>
      <c r="BA706" s="7" t="n">
        <v>1</v>
      </c>
      <c r="BB706" s="7" t="n">
        <v>4</v>
      </c>
      <c r="BC706" s="7" t="n">
        <v>3</v>
      </c>
      <c r="BD706" s="7" t="n">
        <v>3</v>
      </c>
      <c r="BE706" s="7" t="n">
        <v>3</v>
      </c>
      <c r="BF706" s="7" t="n">
        <v>3</v>
      </c>
      <c r="BG706" s="7" t="n">
        <v>3</v>
      </c>
      <c r="BH706" s="7" t="n">
        <v>1</v>
      </c>
      <c r="BI706" s="7" t="n">
        <v>1</v>
      </c>
      <c r="BJ706" s="7" t="n">
        <v>1</v>
      </c>
      <c r="BK706" s="7" t="n">
        <v>1</v>
      </c>
      <c r="BL706" s="7" t="n">
        <v>1</v>
      </c>
    </row>
    <row r="707" customFormat="false" ht="12.75" hidden="false" customHeight="false" outlineLevel="0" collapsed="false">
      <c r="A707" s="6" t="n">
        <v>30062008</v>
      </c>
      <c r="B707" s="6" t="n">
        <v>772</v>
      </c>
      <c r="C707" s="6" t="s">
        <v>123</v>
      </c>
      <c r="D707" s="6" t="n">
        <v>18364</v>
      </c>
      <c r="E707" s="6" t="s">
        <v>158</v>
      </c>
      <c r="F707" s="6" t="s">
        <v>159</v>
      </c>
      <c r="G707" s="6" t="s">
        <v>160</v>
      </c>
      <c r="H707" s="6" t="n">
        <v>2597</v>
      </c>
      <c r="I707" s="6" t="s">
        <v>39</v>
      </c>
      <c r="J707" s="6" t="n">
        <v>6</v>
      </c>
      <c r="K707" s="6"/>
      <c r="L707" s="6"/>
      <c r="M707" s="6"/>
      <c r="N707" s="7" t="n">
        <v>7</v>
      </c>
      <c r="O707" s="7" t="n">
        <v>7</v>
      </c>
      <c r="P707" s="7" t="n">
        <v>7</v>
      </c>
      <c r="Q707" s="7" t="n">
        <v>2</v>
      </c>
      <c r="R707" s="7" t="n">
        <v>7</v>
      </c>
      <c r="S707" s="7" t="n">
        <v>2</v>
      </c>
      <c r="T707" s="7" t="n">
        <v>7</v>
      </c>
      <c r="U707" s="7" t="n">
        <v>7</v>
      </c>
      <c r="V707" s="7" t="n">
        <v>7</v>
      </c>
      <c r="W707" s="7" t="n">
        <v>7</v>
      </c>
      <c r="X707" s="7" t="n">
        <v>7</v>
      </c>
      <c r="Y707" s="7" t="n">
        <v>2</v>
      </c>
      <c r="Z707" s="7" t="n">
        <v>2</v>
      </c>
      <c r="AA707" s="7" t="n">
        <v>2</v>
      </c>
      <c r="AB707" s="7" t="n">
        <v>2</v>
      </c>
      <c r="AC707" s="7" t="n">
        <v>2</v>
      </c>
      <c r="AD707" s="7" t="n">
        <v>7</v>
      </c>
      <c r="AE707" s="7" t="n">
        <v>5</v>
      </c>
      <c r="AF707" s="7" t="n">
        <v>5</v>
      </c>
      <c r="AG707" s="7" t="n">
        <v>5</v>
      </c>
      <c r="AH707" s="7" t="n">
        <v>1</v>
      </c>
      <c r="AI707" s="7" t="n">
        <v>1</v>
      </c>
      <c r="AJ707" s="7" t="n">
        <v>1</v>
      </c>
      <c r="AK707" s="7" t="n">
        <v>1</v>
      </c>
      <c r="AL707" s="7" t="n">
        <v>1</v>
      </c>
      <c r="AM707" s="5"/>
      <c r="AN707" s="7" t="n">
        <v>3</v>
      </c>
      <c r="AO707" s="7" t="n">
        <v>3</v>
      </c>
      <c r="AP707" s="7" t="n">
        <v>3</v>
      </c>
      <c r="AQ707" s="7" t="n">
        <v>1</v>
      </c>
      <c r="AR707" s="7" t="n">
        <v>3</v>
      </c>
      <c r="AS707" s="7" t="n">
        <v>1</v>
      </c>
      <c r="AT707" s="7" t="n">
        <v>3</v>
      </c>
      <c r="AU707" s="7" t="n">
        <v>3</v>
      </c>
      <c r="AV707" s="7" t="n">
        <v>3</v>
      </c>
      <c r="AW707" s="7" t="n">
        <v>3</v>
      </c>
      <c r="AX707" s="7" t="n">
        <v>3</v>
      </c>
      <c r="AY707" s="7" t="n">
        <v>1</v>
      </c>
      <c r="AZ707" s="7" t="n">
        <v>1</v>
      </c>
      <c r="BA707" s="7" t="n">
        <v>1</v>
      </c>
      <c r="BB707" s="7" t="n">
        <v>1</v>
      </c>
      <c r="BC707" s="7" t="n">
        <v>1</v>
      </c>
      <c r="BD707" s="7" t="n">
        <v>3</v>
      </c>
      <c r="BE707" s="7" t="n">
        <v>2</v>
      </c>
      <c r="BF707" s="7" t="n">
        <v>2</v>
      </c>
      <c r="BG707" s="7" t="n">
        <v>2</v>
      </c>
      <c r="BH707" s="7" t="n">
        <v>1</v>
      </c>
      <c r="BI707" s="7" t="n">
        <v>1</v>
      </c>
      <c r="BJ707" s="7" t="n">
        <v>1</v>
      </c>
      <c r="BK707" s="7" t="n">
        <v>1</v>
      </c>
      <c r="BL707" s="7" t="n">
        <v>1</v>
      </c>
    </row>
    <row r="708" customFormat="false" ht="12.75" hidden="false" customHeight="false" outlineLevel="0" collapsed="false">
      <c r="A708" s="6" t="n">
        <v>30062008</v>
      </c>
      <c r="B708" s="6" t="n">
        <v>772</v>
      </c>
      <c r="C708" s="6" t="s">
        <v>123</v>
      </c>
      <c r="D708" s="6" t="n">
        <v>18364</v>
      </c>
      <c r="E708" s="6" t="s">
        <v>158</v>
      </c>
      <c r="F708" s="6" t="s">
        <v>159</v>
      </c>
      <c r="G708" s="6" t="s">
        <v>160</v>
      </c>
      <c r="H708" s="6" t="n">
        <v>2597</v>
      </c>
      <c r="I708" s="6" t="s">
        <v>39</v>
      </c>
      <c r="J708" s="6" t="n">
        <v>6</v>
      </c>
      <c r="K708" s="6"/>
      <c r="L708" s="6"/>
      <c r="M708" s="6"/>
      <c r="N708" s="7" t="n">
        <v>7</v>
      </c>
      <c r="O708" s="7" t="n">
        <v>7</v>
      </c>
      <c r="P708" s="7" t="n">
        <v>7</v>
      </c>
      <c r="Q708" s="7" t="n">
        <v>7</v>
      </c>
      <c r="R708" s="7" t="n">
        <v>7</v>
      </c>
      <c r="S708" s="7" t="n">
        <v>7</v>
      </c>
      <c r="T708" s="7" t="n">
        <v>7</v>
      </c>
      <c r="U708" s="7" t="n">
        <v>2</v>
      </c>
      <c r="V708" s="7" t="n">
        <v>7</v>
      </c>
      <c r="W708" s="7" t="n">
        <v>7</v>
      </c>
      <c r="X708" s="7" t="n">
        <v>7</v>
      </c>
      <c r="Y708" s="7" t="n">
        <v>7</v>
      </c>
      <c r="Z708" s="7" t="n">
        <v>7</v>
      </c>
      <c r="AA708" s="7" t="s">
        <v>259</v>
      </c>
      <c r="AB708" s="7" t="n">
        <v>7</v>
      </c>
      <c r="AC708" s="7" t="n">
        <v>10</v>
      </c>
      <c r="AD708" s="7" t="n">
        <v>7</v>
      </c>
      <c r="AE708" s="7" t="n">
        <v>7</v>
      </c>
      <c r="AF708" s="7" t="n">
        <v>7</v>
      </c>
      <c r="AG708" s="7" t="n">
        <v>7</v>
      </c>
      <c r="AH708" s="7" t="n">
        <v>1</v>
      </c>
      <c r="AI708" s="7" t="n">
        <v>1</v>
      </c>
      <c r="AJ708" s="7" t="n">
        <v>1</v>
      </c>
      <c r="AK708" s="7" t="n">
        <v>0</v>
      </c>
      <c r="AL708" s="7" t="n">
        <v>0</v>
      </c>
      <c r="AM708" s="5"/>
      <c r="AN708" s="7" t="n">
        <v>3</v>
      </c>
      <c r="AO708" s="7" t="n">
        <v>3</v>
      </c>
      <c r="AP708" s="7" t="n">
        <v>3</v>
      </c>
      <c r="AQ708" s="7" t="n">
        <v>3</v>
      </c>
      <c r="AR708" s="7" t="n">
        <v>3</v>
      </c>
      <c r="AS708" s="7" t="n">
        <v>3</v>
      </c>
      <c r="AT708" s="7" t="n">
        <v>3</v>
      </c>
      <c r="AU708" s="7" t="n">
        <v>1</v>
      </c>
      <c r="AV708" s="7" t="n">
        <v>3</v>
      </c>
      <c r="AW708" s="7" t="n">
        <v>3</v>
      </c>
      <c r="AX708" s="7" t="n">
        <v>3</v>
      </c>
      <c r="AY708" s="7" t="n">
        <v>3</v>
      </c>
      <c r="AZ708" s="7" t="n">
        <v>3</v>
      </c>
      <c r="BA708" s="7" t="n">
        <v>0</v>
      </c>
      <c r="BB708" s="7" t="n">
        <v>3</v>
      </c>
      <c r="BC708" s="7" t="n">
        <v>4</v>
      </c>
      <c r="BD708" s="7" t="n">
        <v>3</v>
      </c>
      <c r="BE708" s="7" t="n">
        <v>3</v>
      </c>
      <c r="BF708" s="7" t="n">
        <v>3</v>
      </c>
      <c r="BG708" s="7" t="n">
        <v>3</v>
      </c>
      <c r="BH708" s="7" t="n">
        <v>1</v>
      </c>
      <c r="BI708" s="7" t="n">
        <v>1</v>
      </c>
      <c r="BJ708" s="7" t="n">
        <v>1</v>
      </c>
      <c r="BK708" s="7" t="n">
        <v>0</v>
      </c>
      <c r="BL708" s="7" t="n">
        <v>0</v>
      </c>
    </row>
    <row r="709" customFormat="false" ht="12.75" hidden="false" customHeight="false" outlineLevel="0" collapsed="false">
      <c r="A709" s="6" t="n">
        <v>30062008</v>
      </c>
      <c r="B709" s="6" t="n">
        <v>772</v>
      </c>
      <c r="C709" s="6" t="s">
        <v>123</v>
      </c>
      <c r="D709" s="6" t="n">
        <v>18366</v>
      </c>
      <c r="E709" s="6" t="s">
        <v>163</v>
      </c>
      <c r="F709" s="6" t="s">
        <v>92</v>
      </c>
      <c r="G709" s="6" t="s">
        <v>93</v>
      </c>
      <c r="H709" s="6" t="n">
        <v>3621</v>
      </c>
      <c r="I709" s="6" t="s">
        <v>39</v>
      </c>
      <c r="J709" s="6" t="n">
        <v>6</v>
      </c>
      <c r="K709" s="6"/>
      <c r="L709" s="6"/>
      <c r="M709" s="6"/>
      <c r="N709" s="7" t="n">
        <v>5</v>
      </c>
      <c r="O709" s="7" t="n">
        <v>7</v>
      </c>
      <c r="P709" s="7" t="n">
        <v>5</v>
      </c>
      <c r="Q709" s="7" t="n">
        <v>7</v>
      </c>
      <c r="R709" s="7" t="n">
        <v>5</v>
      </c>
      <c r="S709" s="7" t="n">
        <v>7</v>
      </c>
      <c r="T709" s="7" t="n">
        <v>5</v>
      </c>
      <c r="U709" s="7" t="n">
        <v>7</v>
      </c>
      <c r="V709" s="7" t="n">
        <v>5</v>
      </c>
      <c r="W709" s="7" t="n">
        <v>7</v>
      </c>
      <c r="X709" s="7" t="n">
        <v>2</v>
      </c>
      <c r="Y709" s="7" t="n">
        <v>10</v>
      </c>
      <c r="Z709" s="7" t="s">
        <v>259</v>
      </c>
      <c r="AA709" s="7" t="s">
        <v>259</v>
      </c>
      <c r="AB709" s="7" t="s">
        <v>259</v>
      </c>
      <c r="AC709" s="7" t="s">
        <v>259</v>
      </c>
      <c r="AD709" s="7" t="n">
        <v>7</v>
      </c>
      <c r="AE709" s="7" t="n">
        <v>7</v>
      </c>
      <c r="AF709" s="7" t="n">
        <v>5</v>
      </c>
      <c r="AG709" s="7" t="n">
        <v>5</v>
      </c>
      <c r="AH709" s="7" t="n">
        <v>1</v>
      </c>
      <c r="AI709" s="7" t="n">
        <v>1</v>
      </c>
      <c r="AJ709" s="7" t="n">
        <v>1</v>
      </c>
      <c r="AK709" s="7" t="n">
        <v>1</v>
      </c>
      <c r="AL709" s="7" t="n">
        <v>1</v>
      </c>
      <c r="AM709" s="5"/>
      <c r="AN709" s="7" t="n">
        <v>2</v>
      </c>
      <c r="AO709" s="7" t="n">
        <v>3</v>
      </c>
      <c r="AP709" s="7" t="n">
        <v>2</v>
      </c>
      <c r="AQ709" s="7" t="n">
        <v>3</v>
      </c>
      <c r="AR709" s="7" t="n">
        <v>2</v>
      </c>
      <c r="AS709" s="7" t="n">
        <v>3</v>
      </c>
      <c r="AT709" s="7" t="n">
        <v>2</v>
      </c>
      <c r="AU709" s="7" t="n">
        <v>3</v>
      </c>
      <c r="AV709" s="7" t="n">
        <v>2</v>
      </c>
      <c r="AW709" s="7" t="n">
        <v>3</v>
      </c>
      <c r="AX709" s="7" t="n">
        <v>1</v>
      </c>
      <c r="AY709" s="7" t="n">
        <v>4</v>
      </c>
      <c r="AZ709" s="7" t="n">
        <v>0</v>
      </c>
      <c r="BA709" s="7" t="n">
        <v>0</v>
      </c>
      <c r="BB709" s="7" t="n">
        <v>0</v>
      </c>
      <c r="BC709" s="7" t="n">
        <v>0</v>
      </c>
      <c r="BD709" s="7" t="n">
        <v>3</v>
      </c>
      <c r="BE709" s="7" t="n">
        <v>3</v>
      </c>
      <c r="BF709" s="7" t="n">
        <v>2</v>
      </c>
      <c r="BG709" s="7" t="n">
        <v>2</v>
      </c>
      <c r="BH709" s="7" t="n">
        <v>1</v>
      </c>
      <c r="BI709" s="7" t="n">
        <v>1</v>
      </c>
      <c r="BJ709" s="7" t="n">
        <v>1</v>
      </c>
      <c r="BK709" s="7" t="n">
        <v>1</v>
      </c>
      <c r="BL709" s="7" t="n">
        <v>1</v>
      </c>
    </row>
    <row r="710" customFormat="false" ht="12.75" hidden="false" customHeight="false" outlineLevel="0" collapsed="false">
      <c r="A710" s="6" t="n">
        <v>30062008</v>
      </c>
      <c r="B710" s="6" t="n">
        <v>772</v>
      </c>
      <c r="C710" s="6" t="s">
        <v>123</v>
      </c>
      <c r="D710" s="6" t="n">
        <v>18366</v>
      </c>
      <c r="E710" s="6" t="s">
        <v>163</v>
      </c>
      <c r="F710" s="6" t="s">
        <v>92</v>
      </c>
      <c r="G710" s="6" t="s">
        <v>93</v>
      </c>
      <c r="H710" s="6" t="n">
        <v>3621</v>
      </c>
      <c r="I710" s="6" t="s">
        <v>39</v>
      </c>
      <c r="J710" s="6" t="n">
        <v>6</v>
      </c>
      <c r="K710" s="6"/>
      <c r="L710" s="6"/>
      <c r="M710" s="6"/>
      <c r="N710" s="7" t="n">
        <v>7</v>
      </c>
      <c r="O710" s="7" t="n">
        <v>7</v>
      </c>
      <c r="P710" s="7" t="n">
        <v>7</v>
      </c>
      <c r="Q710" s="7" t="n">
        <v>7</v>
      </c>
      <c r="R710" s="7" t="n">
        <v>7</v>
      </c>
      <c r="S710" s="7" t="n">
        <v>7</v>
      </c>
      <c r="T710" s="7" t="n">
        <v>7</v>
      </c>
      <c r="U710" s="7" t="n">
        <v>7</v>
      </c>
      <c r="V710" s="7" t="n">
        <v>7</v>
      </c>
      <c r="W710" s="7" t="n">
        <v>7</v>
      </c>
      <c r="X710" s="7" t="n">
        <v>5</v>
      </c>
      <c r="Y710" s="7" t="n">
        <v>7</v>
      </c>
      <c r="Z710" s="7" t="s">
        <v>259</v>
      </c>
      <c r="AA710" s="7" t="s">
        <v>259</v>
      </c>
      <c r="AB710" s="7" t="n">
        <v>7</v>
      </c>
      <c r="AC710" s="7" t="n">
        <v>10</v>
      </c>
      <c r="AD710" s="7" t="n">
        <v>7</v>
      </c>
      <c r="AE710" s="7" t="n">
        <v>7</v>
      </c>
      <c r="AF710" s="7" t="n">
        <v>7</v>
      </c>
      <c r="AG710" s="7" t="n">
        <v>7</v>
      </c>
      <c r="AH710" s="7" t="n">
        <v>1</v>
      </c>
      <c r="AI710" s="7" t="n">
        <v>1</v>
      </c>
      <c r="AJ710" s="7" t="n">
        <v>0</v>
      </c>
      <c r="AK710" s="7" t="n">
        <v>1</v>
      </c>
      <c r="AL710" s="7" t="n">
        <v>0</v>
      </c>
      <c r="AM710" s="5"/>
      <c r="AN710" s="7" t="n">
        <v>3</v>
      </c>
      <c r="AO710" s="7" t="n">
        <v>3</v>
      </c>
      <c r="AP710" s="7" t="n">
        <v>3</v>
      </c>
      <c r="AQ710" s="7" t="n">
        <v>3</v>
      </c>
      <c r="AR710" s="7" t="n">
        <v>3</v>
      </c>
      <c r="AS710" s="7" t="n">
        <v>3</v>
      </c>
      <c r="AT710" s="7" t="n">
        <v>3</v>
      </c>
      <c r="AU710" s="7" t="n">
        <v>3</v>
      </c>
      <c r="AV710" s="7" t="n">
        <v>3</v>
      </c>
      <c r="AW710" s="7" t="n">
        <v>3</v>
      </c>
      <c r="AX710" s="7" t="n">
        <v>2</v>
      </c>
      <c r="AY710" s="7" t="n">
        <v>3</v>
      </c>
      <c r="AZ710" s="7" t="n">
        <v>0</v>
      </c>
      <c r="BA710" s="7" t="n">
        <v>0</v>
      </c>
      <c r="BB710" s="7" t="n">
        <v>3</v>
      </c>
      <c r="BC710" s="7" t="n">
        <v>4</v>
      </c>
      <c r="BD710" s="7" t="n">
        <v>3</v>
      </c>
      <c r="BE710" s="7" t="n">
        <v>3</v>
      </c>
      <c r="BF710" s="7" t="n">
        <v>3</v>
      </c>
      <c r="BG710" s="7" t="n">
        <v>3</v>
      </c>
      <c r="BH710" s="7" t="n">
        <v>1</v>
      </c>
      <c r="BI710" s="7" t="n">
        <v>1</v>
      </c>
      <c r="BJ710" s="7" t="n">
        <v>0</v>
      </c>
      <c r="BK710" s="7" t="n">
        <v>1</v>
      </c>
      <c r="BL710" s="7" t="n">
        <v>0</v>
      </c>
    </row>
    <row r="711" customFormat="false" ht="12.75" hidden="false" customHeight="false" outlineLevel="0" collapsed="false">
      <c r="A711" s="6" t="n">
        <v>30062008</v>
      </c>
      <c r="B711" s="6" t="n">
        <v>772</v>
      </c>
      <c r="C711" s="6" t="s">
        <v>123</v>
      </c>
      <c r="D711" s="6" t="n">
        <v>18366</v>
      </c>
      <c r="E711" s="6" t="s">
        <v>163</v>
      </c>
      <c r="F711" s="6" t="s">
        <v>92</v>
      </c>
      <c r="G711" s="6" t="s">
        <v>93</v>
      </c>
      <c r="H711" s="6" t="n">
        <v>3621</v>
      </c>
      <c r="I711" s="6" t="s">
        <v>39</v>
      </c>
      <c r="J711" s="6" t="n">
        <v>6</v>
      </c>
      <c r="K711" s="6"/>
      <c r="L711" s="6"/>
      <c r="M711" s="6"/>
      <c r="N711" s="7" t="n">
        <v>7</v>
      </c>
      <c r="O711" s="7" t="n">
        <v>7</v>
      </c>
      <c r="P711" s="7" t="n">
        <v>2</v>
      </c>
      <c r="Q711" s="7" t="n">
        <v>7</v>
      </c>
      <c r="R711" s="7" t="n">
        <v>7</v>
      </c>
      <c r="S711" s="7" t="n">
        <v>5</v>
      </c>
      <c r="T711" s="7" t="n">
        <v>2</v>
      </c>
      <c r="U711" s="7" t="n">
        <v>5</v>
      </c>
      <c r="V711" s="7" t="n">
        <v>2</v>
      </c>
      <c r="W711" s="7" t="n">
        <v>5</v>
      </c>
      <c r="X711" s="7" t="n">
        <v>2</v>
      </c>
      <c r="Y711" s="7" t="s">
        <v>259</v>
      </c>
      <c r="Z711" s="7" t="s">
        <v>259</v>
      </c>
      <c r="AA711" s="7" t="s">
        <v>259</v>
      </c>
      <c r="AB711" s="7" t="s">
        <v>259</v>
      </c>
      <c r="AC711" s="7" t="n">
        <v>10</v>
      </c>
      <c r="AD711" s="7" t="n">
        <v>10</v>
      </c>
      <c r="AE711" s="7" t="n">
        <v>10</v>
      </c>
      <c r="AF711" s="7" t="n">
        <v>7</v>
      </c>
      <c r="AG711" s="7" t="n">
        <v>5</v>
      </c>
      <c r="AH711" s="7" t="n">
        <v>0</v>
      </c>
      <c r="AI711" s="7" t="n">
        <v>0</v>
      </c>
      <c r="AJ711" s="7" t="n">
        <v>1</v>
      </c>
      <c r="AK711" s="7" t="n">
        <v>1</v>
      </c>
      <c r="AL711" s="7" t="n">
        <v>0</v>
      </c>
      <c r="AM711" s="5"/>
      <c r="AN711" s="7" t="n">
        <v>3</v>
      </c>
      <c r="AO711" s="7" t="n">
        <v>3</v>
      </c>
      <c r="AP711" s="7" t="n">
        <v>1</v>
      </c>
      <c r="AQ711" s="7" t="n">
        <v>3</v>
      </c>
      <c r="AR711" s="7" t="n">
        <v>3</v>
      </c>
      <c r="AS711" s="7" t="n">
        <v>2</v>
      </c>
      <c r="AT711" s="7" t="n">
        <v>1</v>
      </c>
      <c r="AU711" s="7" t="n">
        <v>2</v>
      </c>
      <c r="AV711" s="7" t="n">
        <v>1</v>
      </c>
      <c r="AW711" s="7" t="n">
        <v>2</v>
      </c>
      <c r="AX711" s="7" t="n">
        <v>1</v>
      </c>
      <c r="AY711" s="7" t="n">
        <v>0</v>
      </c>
      <c r="AZ711" s="7" t="n">
        <v>0</v>
      </c>
      <c r="BA711" s="7" t="n">
        <v>0</v>
      </c>
      <c r="BB711" s="7" t="n">
        <v>0</v>
      </c>
      <c r="BC711" s="7" t="n">
        <v>4</v>
      </c>
      <c r="BD711" s="7" t="n">
        <v>4</v>
      </c>
      <c r="BE711" s="7" t="n">
        <v>4</v>
      </c>
      <c r="BF711" s="7" t="n">
        <v>3</v>
      </c>
      <c r="BG711" s="7" t="n">
        <v>2</v>
      </c>
      <c r="BH711" s="7" t="n">
        <v>0</v>
      </c>
      <c r="BI711" s="7" t="n">
        <v>0</v>
      </c>
      <c r="BJ711" s="7" t="n">
        <v>1</v>
      </c>
      <c r="BK711" s="7" t="n">
        <v>1</v>
      </c>
      <c r="BL711" s="7" t="n">
        <v>0</v>
      </c>
    </row>
    <row r="712" customFormat="false" ht="12.75" hidden="false" customHeight="false" outlineLevel="0" collapsed="false">
      <c r="A712" s="6" t="n">
        <v>30062008</v>
      </c>
      <c r="B712" s="6" t="n">
        <v>772</v>
      </c>
      <c r="C712" s="6" t="s">
        <v>123</v>
      </c>
      <c r="D712" s="6" t="n">
        <v>18366</v>
      </c>
      <c r="E712" s="6" t="s">
        <v>163</v>
      </c>
      <c r="F712" s="6" t="s">
        <v>92</v>
      </c>
      <c r="G712" s="6" t="s">
        <v>93</v>
      </c>
      <c r="H712" s="6" t="n">
        <v>3621</v>
      </c>
      <c r="I712" s="6" t="s">
        <v>39</v>
      </c>
      <c r="J712" s="6" t="n">
        <v>6</v>
      </c>
      <c r="K712" s="6"/>
      <c r="L712" s="6"/>
      <c r="M712" s="6"/>
      <c r="N712" s="7" t="n">
        <v>7</v>
      </c>
      <c r="O712" s="7" t="n">
        <v>10</v>
      </c>
      <c r="P712" s="7" t="n">
        <v>7</v>
      </c>
      <c r="Q712" s="7" t="n">
        <v>2</v>
      </c>
      <c r="R712" s="7" t="n">
        <v>2</v>
      </c>
      <c r="S712" s="7" t="s">
        <v>259</v>
      </c>
      <c r="T712" s="7" t="n">
        <v>2</v>
      </c>
      <c r="U712" s="7" t="n">
        <v>2</v>
      </c>
      <c r="V712" s="7" t="n">
        <v>2</v>
      </c>
      <c r="W712" s="7" t="n">
        <v>2</v>
      </c>
      <c r="X712" s="7" t="n">
        <v>2</v>
      </c>
      <c r="Y712" s="7" t="s">
        <v>259</v>
      </c>
      <c r="Z712" s="7" t="s">
        <v>259</v>
      </c>
      <c r="AA712" s="7" t="s">
        <v>259</v>
      </c>
      <c r="AB712" s="7" t="s">
        <v>259</v>
      </c>
      <c r="AC712" s="7" t="n">
        <v>7</v>
      </c>
      <c r="AD712" s="7" t="n">
        <v>2</v>
      </c>
      <c r="AE712" s="7" t="n">
        <v>2</v>
      </c>
      <c r="AF712" s="7" t="n">
        <v>7</v>
      </c>
      <c r="AG712" s="7" t="n">
        <v>2</v>
      </c>
      <c r="AH712" s="7" t="n">
        <v>1</v>
      </c>
      <c r="AI712" s="7" t="n">
        <v>1</v>
      </c>
      <c r="AJ712" s="7" t="n">
        <v>1</v>
      </c>
      <c r="AK712" s="7" t="n">
        <v>1</v>
      </c>
      <c r="AL712" s="7" t="n">
        <v>1</v>
      </c>
      <c r="AM712" s="5"/>
      <c r="AN712" s="7" t="n">
        <v>3</v>
      </c>
      <c r="AO712" s="7" t="n">
        <v>4</v>
      </c>
      <c r="AP712" s="7" t="n">
        <v>3</v>
      </c>
      <c r="AQ712" s="7" t="n">
        <v>1</v>
      </c>
      <c r="AR712" s="7" t="n">
        <v>1</v>
      </c>
      <c r="AS712" s="7" t="n">
        <v>0</v>
      </c>
      <c r="AT712" s="7" t="n">
        <v>1</v>
      </c>
      <c r="AU712" s="7" t="n">
        <v>1</v>
      </c>
      <c r="AV712" s="7" t="n">
        <v>1</v>
      </c>
      <c r="AW712" s="7" t="n">
        <v>1</v>
      </c>
      <c r="AX712" s="7" t="n">
        <v>1</v>
      </c>
      <c r="AY712" s="7" t="n">
        <v>0</v>
      </c>
      <c r="AZ712" s="7" t="n">
        <v>0</v>
      </c>
      <c r="BA712" s="7" t="n">
        <v>0</v>
      </c>
      <c r="BB712" s="7" t="n">
        <v>0</v>
      </c>
      <c r="BC712" s="7" t="n">
        <v>3</v>
      </c>
      <c r="BD712" s="7" t="n">
        <v>1</v>
      </c>
      <c r="BE712" s="7" t="n">
        <v>1</v>
      </c>
      <c r="BF712" s="7" t="n">
        <v>3</v>
      </c>
      <c r="BG712" s="7" t="n">
        <v>1</v>
      </c>
      <c r="BH712" s="7" t="n">
        <v>1</v>
      </c>
      <c r="BI712" s="7" t="n">
        <v>1</v>
      </c>
      <c r="BJ712" s="7" t="n">
        <v>1</v>
      </c>
      <c r="BK712" s="7" t="n">
        <v>1</v>
      </c>
      <c r="BL712" s="7" t="n">
        <v>1</v>
      </c>
    </row>
    <row r="713" customFormat="false" ht="12.75" hidden="false" customHeight="false" outlineLevel="0" collapsed="false">
      <c r="A713" s="6" t="n">
        <v>30062008</v>
      </c>
      <c r="B713" s="6" t="n">
        <v>772</v>
      </c>
      <c r="C713" s="6" t="s">
        <v>123</v>
      </c>
      <c r="D713" s="6" t="n">
        <v>18366</v>
      </c>
      <c r="E713" s="6" t="s">
        <v>163</v>
      </c>
      <c r="F713" s="6" t="s">
        <v>92</v>
      </c>
      <c r="G713" s="6" t="s">
        <v>93</v>
      </c>
      <c r="H713" s="6" t="n">
        <v>3621</v>
      </c>
      <c r="I713" s="6" t="s">
        <v>39</v>
      </c>
      <c r="J713" s="6" t="n">
        <v>6</v>
      </c>
      <c r="K713" s="6"/>
      <c r="L713" s="6"/>
      <c r="M713" s="6"/>
      <c r="N713" s="7" t="n">
        <v>7</v>
      </c>
      <c r="O713" s="7" t="n">
        <v>7</v>
      </c>
      <c r="P713" s="7" t="n">
        <v>5</v>
      </c>
      <c r="Q713" s="7" t="n">
        <v>5</v>
      </c>
      <c r="R713" s="7" t="n">
        <v>2</v>
      </c>
      <c r="S713" s="7" t="n">
        <v>7</v>
      </c>
      <c r="T713" s="7" t="n">
        <v>5</v>
      </c>
      <c r="U713" s="7" t="n">
        <v>5</v>
      </c>
      <c r="V713" s="7" t="n">
        <v>5</v>
      </c>
      <c r="W713" s="7" t="n">
        <v>5</v>
      </c>
      <c r="X713" s="7" t="n">
        <v>5</v>
      </c>
      <c r="Y713" s="7" t="n">
        <v>7</v>
      </c>
      <c r="Z713" s="7" t="n">
        <v>5</v>
      </c>
      <c r="AA713" s="7" t="s">
        <v>259</v>
      </c>
      <c r="AB713" s="7" t="n">
        <v>7</v>
      </c>
      <c r="AC713" s="7" t="n">
        <v>10</v>
      </c>
      <c r="AD713" s="7" t="n">
        <v>7</v>
      </c>
      <c r="AE713" s="7" t="n">
        <v>2</v>
      </c>
      <c r="AF713" s="7" t="n">
        <v>5</v>
      </c>
      <c r="AG713" s="7" t="n">
        <v>5</v>
      </c>
      <c r="AH713" s="7" t="n">
        <v>1</v>
      </c>
      <c r="AI713" s="7" t="n">
        <v>1</v>
      </c>
      <c r="AJ713" s="7" t="n">
        <v>1</v>
      </c>
      <c r="AK713" s="7" t="n">
        <v>1</v>
      </c>
      <c r="AL713" s="7" t="n">
        <v>1</v>
      </c>
      <c r="AM713" s="5"/>
      <c r="AN713" s="7" t="n">
        <v>3</v>
      </c>
      <c r="AO713" s="7" t="n">
        <v>3</v>
      </c>
      <c r="AP713" s="7" t="n">
        <v>2</v>
      </c>
      <c r="AQ713" s="7" t="n">
        <v>2</v>
      </c>
      <c r="AR713" s="7" t="n">
        <v>1</v>
      </c>
      <c r="AS713" s="7" t="n">
        <v>3</v>
      </c>
      <c r="AT713" s="7" t="n">
        <v>2</v>
      </c>
      <c r="AU713" s="7" t="n">
        <v>2</v>
      </c>
      <c r="AV713" s="7" t="n">
        <v>2</v>
      </c>
      <c r="AW713" s="7" t="n">
        <v>2</v>
      </c>
      <c r="AX713" s="7" t="n">
        <v>2</v>
      </c>
      <c r="AY713" s="7" t="n">
        <v>3</v>
      </c>
      <c r="AZ713" s="7" t="n">
        <v>2</v>
      </c>
      <c r="BA713" s="7" t="n">
        <v>0</v>
      </c>
      <c r="BB713" s="7" t="n">
        <v>3</v>
      </c>
      <c r="BC713" s="7" t="n">
        <v>4</v>
      </c>
      <c r="BD713" s="7" t="n">
        <v>3</v>
      </c>
      <c r="BE713" s="7" t="n">
        <v>1</v>
      </c>
      <c r="BF713" s="7" t="n">
        <v>2</v>
      </c>
      <c r="BG713" s="7" t="n">
        <v>2</v>
      </c>
      <c r="BH713" s="7" t="n">
        <v>1</v>
      </c>
      <c r="BI713" s="7" t="n">
        <v>1</v>
      </c>
      <c r="BJ713" s="7" t="n">
        <v>1</v>
      </c>
      <c r="BK713" s="7" t="n">
        <v>1</v>
      </c>
      <c r="BL713" s="7" t="n">
        <v>1</v>
      </c>
    </row>
    <row r="714" customFormat="false" ht="12.75" hidden="false" customHeight="false" outlineLevel="0" collapsed="false">
      <c r="A714" s="6" t="n">
        <v>30062008</v>
      </c>
      <c r="B714" s="6" t="n">
        <v>772</v>
      </c>
      <c r="C714" s="6" t="s">
        <v>123</v>
      </c>
      <c r="D714" s="6" t="n">
        <v>18366</v>
      </c>
      <c r="E714" s="6" t="s">
        <v>163</v>
      </c>
      <c r="F714" s="6" t="s">
        <v>92</v>
      </c>
      <c r="G714" s="6" t="s">
        <v>93</v>
      </c>
      <c r="H714" s="6" t="n">
        <v>3621</v>
      </c>
      <c r="I714" s="6" t="s">
        <v>39</v>
      </c>
      <c r="J714" s="6" t="n">
        <v>6</v>
      </c>
      <c r="K714" s="6"/>
      <c r="L714" s="6"/>
      <c r="M714" s="6"/>
      <c r="N714" s="7" t="n">
        <v>7</v>
      </c>
      <c r="O714" s="7" t="n">
        <v>7</v>
      </c>
      <c r="P714" s="7" t="n">
        <v>7</v>
      </c>
      <c r="Q714" s="7" t="n">
        <v>7</v>
      </c>
      <c r="R714" s="7" t="n">
        <v>7</v>
      </c>
      <c r="S714" s="7" t="s">
        <v>259</v>
      </c>
      <c r="T714" s="7" t="n">
        <v>7</v>
      </c>
      <c r="U714" s="7" t="n">
        <v>7</v>
      </c>
      <c r="V714" s="7" t="n">
        <v>7</v>
      </c>
      <c r="W714" s="7" t="n">
        <v>7</v>
      </c>
      <c r="X714" s="7" t="n">
        <v>7</v>
      </c>
      <c r="Y714" s="7" t="s">
        <v>259</v>
      </c>
      <c r="Z714" s="7" t="n">
        <v>7</v>
      </c>
      <c r="AA714" s="7" t="s">
        <v>259</v>
      </c>
      <c r="AB714" s="7" t="s">
        <v>259</v>
      </c>
      <c r="AC714" s="7" t="n">
        <v>2</v>
      </c>
      <c r="AD714" s="7" t="n">
        <v>7</v>
      </c>
      <c r="AE714" s="7" t="n">
        <v>7</v>
      </c>
      <c r="AF714" s="7" t="n">
        <v>10</v>
      </c>
      <c r="AG714" s="7" t="n">
        <v>7</v>
      </c>
      <c r="AH714" s="7" t="n">
        <v>1</v>
      </c>
      <c r="AI714" s="7" t="n">
        <v>1</v>
      </c>
      <c r="AJ714" s="7" t="n">
        <v>1</v>
      </c>
      <c r="AK714" s="7" t="n">
        <v>1</v>
      </c>
      <c r="AL714" s="7" t="n">
        <v>1</v>
      </c>
      <c r="AM714" s="5"/>
      <c r="AN714" s="7" t="n">
        <v>3</v>
      </c>
      <c r="AO714" s="7" t="n">
        <v>3</v>
      </c>
      <c r="AP714" s="7" t="n">
        <v>3</v>
      </c>
      <c r="AQ714" s="7" t="n">
        <v>3</v>
      </c>
      <c r="AR714" s="7" t="n">
        <v>3</v>
      </c>
      <c r="AS714" s="7" t="n">
        <v>0</v>
      </c>
      <c r="AT714" s="7" t="n">
        <v>3</v>
      </c>
      <c r="AU714" s="7" t="n">
        <v>3</v>
      </c>
      <c r="AV714" s="7" t="n">
        <v>3</v>
      </c>
      <c r="AW714" s="7" t="n">
        <v>3</v>
      </c>
      <c r="AX714" s="7" t="n">
        <v>3</v>
      </c>
      <c r="AY714" s="7" t="n">
        <v>0</v>
      </c>
      <c r="AZ714" s="7" t="n">
        <v>3</v>
      </c>
      <c r="BA714" s="7" t="n">
        <v>0</v>
      </c>
      <c r="BB714" s="7" t="n">
        <v>0</v>
      </c>
      <c r="BC714" s="7" t="n">
        <v>1</v>
      </c>
      <c r="BD714" s="7" t="n">
        <v>3</v>
      </c>
      <c r="BE714" s="7" t="n">
        <v>3</v>
      </c>
      <c r="BF714" s="7" t="n">
        <v>4</v>
      </c>
      <c r="BG714" s="7" t="n">
        <v>3</v>
      </c>
      <c r="BH714" s="7" t="n">
        <v>1</v>
      </c>
      <c r="BI714" s="7" t="n">
        <v>1</v>
      </c>
      <c r="BJ714" s="7" t="n">
        <v>1</v>
      </c>
      <c r="BK714" s="7" t="n">
        <v>1</v>
      </c>
      <c r="BL714" s="7" t="n">
        <v>1</v>
      </c>
    </row>
    <row r="715" customFormat="false" ht="12.75" hidden="false" customHeight="false" outlineLevel="0" collapsed="false">
      <c r="A715" s="6" t="n">
        <v>30062008</v>
      </c>
      <c r="B715" s="6" t="n">
        <v>772</v>
      </c>
      <c r="C715" s="15" t="s">
        <v>123</v>
      </c>
      <c r="D715" s="15" t="n">
        <v>18366</v>
      </c>
      <c r="E715" s="15" t="s">
        <v>163</v>
      </c>
      <c r="F715" s="15" t="s">
        <v>92</v>
      </c>
      <c r="G715" s="15" t="s">
        <v>93</v>
      </c>
      <c r="H715" s="15" t="n">
        <v>3621</v>
      </c>
      <c r="I715" s="15" t="s">
        <v>39</v>
      </c>
      <c r="J715" s="15" t="n">
        <v>6</v>
      </c>
      <c r="K715" s="15"/>
      <c r="L715" s="15"/>
      <c r="M715" s="15"/>
      <c r="N715" s="16" t="n">
        <v>7</v>
      </c>
      <c r="O715" s="16" t="n">
        <v>7</v>
      </c>
      <c r="P715" s="16" t="n">
        <v>7</v>
      </c>
      <c r="Q715" s="16" t="n">
        <v>7</v>
      </c>
      <c r="R715" s="16" t="n">
        <v>7</v>
      </c>
      <c r="S715" s="16" t="n">
        <v>10</v>
      </c>
      <c r="T715" s="16" t="n">
        <v>7</v>
      </c>
      <c r="U715" s="16" t="n">
        <v>7</v>
      </c>
      <c r="V715" s="16" t="n">
        <v>7</v>
      </c>
      <c r="W715" s="16" t="n">
        <v>7</v>
      </c>
      <c r="X715" s="16" t="n">
        <v>7</v>
      </c>
      <c r="Y715" s="16" t="n">
        <v>10</v>
      </c>
      <c r="Z715" s="16" t="n">
        <v>10</v>
      </c>
      <c r="AA715" s="16" t="n">
        <v>7</v>
      </c>
      <c r="AB715" s="16" t="n">
        <v>7</v>
      </c>
      <c r="AC715" s="16" t="n">
        <v>10</v>
      </c>
      <c r="AD715" s="16" t="n">
        <v>7</v>
      </c>
      <c r="AE715" s="16" t="n">
        <v>2</v>
      </c>
      <c r="AF715" s="16" t="n">
        <v>7</v>
      </c>
      <c r="AG715" s="16" t="n">
        <v>7</v>
      </c>
      <c r="AH715" s="16" t="n">
        <v>1</v>
      </c>
      <c r="AI715" s="16" t="n">
        <v>1</v>
      </c>
      <c r="AJ715" s="16" t="n">
        <v>1</v>
      </c>
      <c r="AK715" s="16" t="n">
        <v>1</v>
      </c>
      <c r="AL715" s="16" t="n">
        <v>0</v>
      </c>
      <c r="AM715" s="5"/>
      <c r="AN715" s="16" t="n">
        <v>3</v>
      </c>
      <c r="AO715" s="16" t="n">
        <v>3</v>
      </c>
      <c r="AP715" s="16" t="n">
        <v>3</v>
      </c>
      <c r="AQ715" s="16" t="n">
        <v>3</v>
      </c>
      <c r="AR715" s="16" t="n">
        <v>3</v>
      </c>
      <c r="AS715" s="16" t="n">
        <v>4</v>
      </c>
      <c r="AT715" s="16" t="n">
        <v>3</v>
      </c>
      <c r="AU715" s="16" t="n">
        <v>3</v>
      </c>
      <c r="AV715" s="16" t="n">
        <v>3</v>
      </c>
      <c r="AW715" s="16" t="n">
        <v>3</v>
      </c>
      <c r="AX715" s="16" t="n">
        <v>3</v>
      </c>
      <c r="AY715" s="16" t="n">
        <v>4</v>
      </c>
      <c r="AZ715" s="16" t="n">
        <v>4</v>
      </c>
      <c r="BA715" s="16" t="n">
        <v>3</v>
      </c>
      <c r="BB715" s="16" t="n">
        <v>3</v>
      </c>
      <c r="BC715" s="16" t="n">
        <v>4</v>
      </c>
      <c r="BD715" s="16" t="n">
        <v>3</v>
      </c>
      <c r="BE715" s="16" t="n">
        <v>1</v>
      </c>
      <c r="BF715" s="16" t="n">
        <v>3</v>
      </c>
      <c r="BG715" s="16" t="n">
        <v>3</v>
      </c>
      <c r="BH715" s="16" t="n">
        <v>1</v>
      </c>
      <c r="BI715" s="16" t="n">
        <v>1</v>
      </c>
      <c r="BJ715" s="16" t="n">
        <v>1</v>
      </c>
      <c r="BK715" s="16" t="n">
        <v>1</v>
      </c>
      <c r="BL715" s="16" t="n">
        <v>0</v>
      </c>
    </row>
    <row r="716" customFormat="false" ht="12.75" hidden="false" customHeight="false" outlineLevel="0" collapsed="false">
      <c r="A716" s="17" t="n">
        <v>30062008</v>
      </c>
      <c r="B716" s="18" t="n">
        <v>600</v>
      </c>
      <c r="C716" s="11" t="s">
        <v>164</v>
      </c>
      <c r="D716" s="11" t="n">
        <v>17046</v>
      </c>
      <c r="E716" s="11" t="s">
        <v>165</v>
      </c>
      <c r="F716" s="11" t="s">
        <v>166</v>
      </c>
      <c r="G716" s="11" t="s">
        <v>167</v>
      </c>
      <c r="H716" s="11" t="n">
        <v>269</v>
      </c>
      <c r="I716" s="11" t="s">
        <v>260</v>
      </c>
      <c r="J716" s="11" t="n">
        <v>10</v>
      </c>
      <c r="K716" s="11"/>
      <c r="L716" s="11"/>
      <c r="M716" s="11"/>
      <c r="N716" s="12" t="n">
        <v>7</v>
      </c>
      <c r="O716" s="12" t="n">
        <v>7</v>
      </c>
      <c r="P716" s="12" t="n">
        <v>7</v>
      </c>
      <c r="Q716" s="12" t="n">
        <v>7</v>
      </c>
      <c r="R716" s="12" t="n">
        <v>7</v>
      </c>
      <c r="S716" s="12" t="n">
        <v>10</v>
      </c>
      <c r="T716" s="12" t="n">
        <v>7</v>
      </c>
      <c r="U716" s="12" t="n">
        <v>7</v>
      </c>
      <c r="V716" s="12" t="n">
        <v>10</v>
      </c>
      <c r="W716" s="12" t="n">
        <v>10</v>
      </c>
      <c r="X716" s="12" t="n">
        <v>10</v>
      </c>
      <c r="Y716" s="12" t="n">
        <v>7</v>
      </c>
      <c r="Z716" s="12" t="n">
        <v>7</v>
      </c>
      <c r="AA716" s="12" t="n">
        <v>7</v>
      </c>
      <c r="AB716" s="12" t="n">
        <v>7</v>
      </c>
      <c r="AC716" s="12" t="n">
        <v>7</v>
      </c>
      <c r="AD716" s="12" t="n">
        <v>5</v>
      </c>
      <c r="AE716" s="12" t="n">
        <v>7</v>
      </c>
      <c r="AF716" s="12" t="n">
        <v>7</v>
      </c>
      <c r="AG716" s="12" t="n">
        <v>7</v>
      </c>
      <c r="AH716" s="12" t="n">
        <v>1</v>
      </c>
      <c r="AI716" s="12" t="n">
        <v>1</v>
      </c>
      <c r="AJ716" s="12" t="n">
        <v>1</v>
      </c>
      <c r="AK716" s="12" t="n">
        <v>1</v>
      </c>
      <c r="AL716" s="12" t="n">
        <v>0</v>
      </c>
      <c r="AM716" s="12"/>
      <c r="AN716" s="12" t="n">
        <v>3</v>
      </c>
      <c r="AO716" s="12" t="n">
        <v>3</v>
      </c>
      <c r="AP716" s="12" t="n">
        <v>3</v>
      </c>
      <c r="AQ716" s="12" t="n">
        <v>3</v>
      </c>
      <c r="AR716" s="12" t="n">
        <v>3</v>
      </c>
      <c r="AS716" s="12" t="n">
        <v>4</v>
      </c>
      <c r="AT716" s="12" t="n">
        <v>3</v>
      </c>
      <c r="AU716" s="12" t="n">
        <v>3</v>
      </c>
      <c r="AV716" s="12" t="n">
        <v>4</v>
      </c>
      <c r="AW716" s="12" t="n">
        <v>4</v>
      </c>
      <c r="AX716" s="12" t="n">
        <v>4</v>
      </c>
      <c r="AY716" s="12" t="n">
        <v>3</v>
      </c>
      <c r="AZ716" s="12" t="n">
        <v>3</v>
      </c>
      <c r="BA716" s="12" t="n">
        <v>3</v>
      </c>
      <c r="BB716" s="12" t="n">
        <v>3</v>
      </c>
      <c r="BC716" s="12" t="n">
        <v>3</v>
      </c>
      <c r="BD716" s="12" t="n">
        <v>2</v>
      </c>
      <c r="BE716" s="12" t="n">
        <v>3</v>
      </c>
      <c r="BF716" s="12" t="n">
        <v>3</v>
      </c>
      <c r="BG716" s="12" t="n">
        <v>3</v>
      </c>
      <c r="BH716" s="12" t="n">
        <v>1</v>
      </c>
      <c r="BI716" s="12" t="n">
        <v>1</v>
      </c>
      <c r="BJ716" s="12" t="n">
        <v>1</v>
      </c>
      <c r="BK716" s="12" t="n">
        <v>1</v>
      </c>
      <c r="BL716" s="12" t="n">
        <v>0</v>
      </c>
    </row>
    <row r="717" customFormat="false" ht="12.75" hidden="false" customHeight="false" outlineLevel="0" collapsed="false">
      <c r="A717" s="6" t="n">
        <v>30062008</v>
      </c>
      <c r="B717" s="19" t="n">
        <v>600</v>
      </c>
      <c r="C717" s="11" t="s">
        <v>164</v>
      </c>
      <c r="D717" s="11" t="n">
        <v>17046</v>
      </c>
      <c r="E717" s="11" t="s">
        <v>165</v>
      </c>
      <c r="F717" s="11" t="s">
        <v>166</v>
      </c>
      <c r="G717" s="11" t="s">
        <v>167</v>
      </c>
      <c r="H717" s="11" t="n">
        <v>269</v>
      </c>
      <c r="I717" s="11" t="s">
        <v>260</v>
      </c>
      <c r="J717" s="11" t="n">
        <v>10</v>
      </c>
      <c r="K717" s="11"/>
      <c r="L717" s="11"/>
      <c r="M717" s="11"/>
      <c r="N717" s="12" t="n">
        <v>10</v>
      </c>
      <c r="O717" s="12" t="n">
        <v>10</v>
      </c>
      <c r="P717" s="12" t="n">
        <v>10</v>
      </c>
      <c r="Q717" s="12" t="n">
        <v>10</v>
      </c>
      <c r="R717" s="12" t="n">
        <v>10</v>
      </c>
      <c r="S717" s="12" t="s">
        <v>259</v>
      </c>
      <c r="T717" s="12" t="n">
        <v>10</v>
      </c>
      <c r="U717" s="12" t="n">
        <v>7</v>
      </c>
      <c r="V717" s="12" t="n">
        <v>10</v>
      </c>
      <c r="W717" s="12" t="n">
        <v>2</v>
      </c>
      <c r="X717" s="12" t="n">
        <v>10</v>
      </c>
      <c r="Y717" s="12" t="n">
        <v>10</v>
      </c>
      <c r="Z717" s="12" t="n">
        <v>10</v>
      </c>
      <c r="AA717" s="12" t="n">
        <v>10</v>
      </c>
      <c r="AB717" s="12" t="n">
        <v>2</v>
      </c>
      <c r="AC717" s="12" t="n">
        <v>10</v>
      </c>
      <c r="AD717" s="12" t="n">
        <v>7</v>
      </c>
      <c r="AE717" s="12" t="n">
        <v>10</v>
      </c>
      <c r="AF717" s="12" t="n">
        <v>10</v>
      </c>
      <c r="AG717" s="12" t="n">
        <v>10</v>
      </c>
      <c r="AH717" s="12" t="n">
        <v>1</v>
      </c>
      <c r="AI717" s="12" t="n">
        <v>0</v>
      </c>
      <c r="AJ717" s="12" t="n">
        <v>1</v>
      </c>
      <c r="AK717" s="12" t="n">
        <v>1</v>
      </c>
      <c r="AL717" s="12" t="n">
        <v>0</v>
      </c>
      <c r="AM717" s="12"/>
      <c r="AN717" s="12" t="n">
        <v>4</v>
      </c>
      <c r="AO717" s="12" t="n">
        <v>4</v>
      </c>
      <c r="AP717" s="12" t="n">
        <v>4</v>
      </c>
      <c r="AQ717" s="12" t="n">
        <v>4</v>
      </c>
      <c r="AR717" s="12" t="n">
        <v>4</v>
      </c>
      <c r="AS717" s="12" t="n">
        <v>0</v>
      </c>
      <c r="AT717" s="12" t="n">
        <v>4</v>
      </c>
      <c r="AU717" s="12" t="n">
        <v>3</v>
      </c>
      <c r="AV717" s="12" t="n">
        <v>4</v>
      </c>
      <c r="AW717" s="12" t="n">
        <v>1</v>
      </c>
      <c r="AX717" s="12" t="n">
        <v>4</v>
      </c>
      <c r="AY717" s="12" t="n">
        <v>4</v>
      </c>
      <c r="AZ717" s="12" t="n">
        <v>4</v>
      </c>
      <c r="BA717" s="12" t="n">
        <v>4</v>
      </c>
      <c r="BB717" s="12" t="n">
        <v>1</v>
      </c>
      <c r="BC717" s="12" t="n">
        <v>4</v>
      </c>
      <c r="BD717" s="12" t="n">
        <v>3</v>
      </c>
      <c r="BE717" s="12" t="n">
        <v>4</v>
      </c>
      <c r="BF717" s="12" t="n">
        <v>4</v>
      </c>
      <c r="BG717" s="12" t="n">
        <v>4</v>
      </c>
      <c r="BH717" s="12" t="n">
        <v>1</v>
      </c>
      <c r="BI717" s="12" t="n">
        <v>0</v>
      </c>
      <c r="BJ717" s="12" t="n">
        <v>1</v>
      </c>
      <c r="BK717" s="12" t="n">
        <v>1</v>
      </c>
      <c r="BL717" s="12" t="n">
        <v>0</v>
      </c>
    </row>
    <row r="718" customFormat="false" ht="12.75" hidden="false" customHeight="false" outlineLevel="0" collapsed="false">
      <c r="A718" s="6" t="n">
        <v>30062008</v>
      </c>
      <c r="B718" s="19" t="n">
        <v>600</v>
      </c>
      <c r="C718" s="11" t="s">
        <v>164</v>
      </c>
      <c r="D718" s="11" t="n">
        <v>17046</v>
      </c>
      <c r="E718" s="11" t="s">
        <v>165</v>
      </c>
      <c r="F718" s="11" t="s">
        <v>166</v>
      </c>
      <c r="G718" s="11" t="s">
        <v>167</v>
      </c>
      <c r="H718" s="11" t="n">
        <v>269</v>
      </c>
      <c r="I718" s="11" t="s">
        <v>260</v>
      </c>
      <c r="J718" s="11" t="n">
        <v>10</v>
      </c>
      <c r="K718" s="11"/>
      <c r="L718" s="11"/>
      <c r="M718" s="11"/>
      <c r="N718" s="12" t="n">
        <v>10</v>
      </c>
      <c r="O718" s="12" t="n">
        <v>10</v>
      </c>
      <c r="P718" s="12" t="n">
        <v>5</v>
      </c>
      <c r="Q718" s="12" t="n">
        <v>7</v>
      </c>
      <c r="R718" s="12" t="n">
        <v>5</v>
      </c>
      <c r="S718" s="12" t="n">
        <v>2</v>
      </c>
      <c r="T718" s="12" t="n">
        <v>10</v>
      </c>
      <c r="U718" s="12" t="n">
        <v>10</v>
      </c>
      <c r="V718" s="12" t="n">
        <v>10</v>
      </c>
      <c r="W718" s="12" t="n">
        <v>7</v>
      </c>
      <c r="X718" s="12" t="n">
        <v>10</v>
      </c>
      <c r="Y718" s="12" t="n">
        <v>7</v>
      </c>
      <c r="Z718" s="12" t="n">
        <v>10</v>
      </c>
      <c r="AA718" s="12" t="n">
        <v>10</v>
      </c>
      <c r="AB718" s="12" t="n">
        <v>10</v>
      </c>
      <c r="AC718" s="12" t="n">
        <v>5</v>
      </c>
      <c r="AD718" s="12" t="n">
        <v>7</v>
      </c>
      <c r="AE718" s="12" t="n">
        <v>10</v>
      </c>
      <c r="AF718" s="12" t="n">
        <v>10</v>
      </c>
      <c r="AG718" s="12" t="n">
        <v>7</v>
      </c>
      <c r="AH718" s="12" t="n">
        <v>1</v>
      </c>
      <c r="AI718" s="12" t="n">
        <v>1</v>
      </c>
      <c r="AJ718" s="12" t="n">
        <v>1</v>
      </c>
      <c r="AK718" s="12" t="n">
        <v>1</v>
      </c>
      <c r="AL718" s="12" t="n">
        <v>1</v>
      </c>
      <c r="AM718" s="12"/>
      <c r="AN718" s="12" t="n">
        <v>4</v>
      </c>
      <c r="AO718" s="12" t="n">
        <v>4</v>
      </c>
      <c r="AP718" s="12" t="n">
        <v>2</v>
      </c>
      <c r="AQ718" s="12" t="n">
        <v>3</v>
      </c>
      <c r="AR718" s="12" t="n">
        <v>2</v>
      </c>
      <c r="AS718" s="12" t="n">
        <v>1</v>
      </c>
      <c r="AT718" s="12" t="n">
        <v>4</v>
      </c>
      <c r="AU718" s="12" t="n">
        <v>4</v>
      </c>
      <c r="AV718" s="12" t="n">
        <v>4</v>
      </c>
      <c r="AW718" s="12" t="n">
        <v>3</v>
      </c>
      <c r="AX718" s="12" t="n">
        <v>4</v>
      </c>
      <c r="AY718" s="12" t="n">
        <v>3</v>
      </c>
      <c r="AZ718" s="12" t="n">
        <v>4</v>
      </c>
      <c r="BA718" s="12" t="n">
        <v>4</v>
      </c>
      <c r="BB718" s="12" t="n">
        <v>4</v>
      </c>
      <c r="BC718" s="12" t="n">
        <v>2</v>
      </c>
      <c r="BD718" s="12" t="n">
        <v>3</v>
      </c>
      <c r="BE718" s="12" t="n">
        <v>4</v>
      </c>
      <c r="BF718" s="12" t="n">
        <v>4</v>
      </c>
      <c r="BG718" s="12" t="n">
        <v>3</v>
      </c>
      <c r="BH718" s="12" t="n">
        <v>1</v>
      </c>
      <c r="BI718" s="12" t="n">
        <v>1</v>
      </c>
      <c r="BJ718" s="12" t="n">
        <v>1</v>
      </c>
      <c r="BK718" s="12" t="n">
        <v>1</v>
      </c>
      <c r="BL718" s="12" t="n">
        <v>1</v>
      </c>
    </row>
    <row r="719" customFormat="false" ht="12.75" hidden="false" customHeight="false" outlineLevel="0" collapsed="false">
      <c r="A719" s="6" t="n">
        <v>30062008</v>
      </c>
      <c r="B719" s="19" t="n">
        <v>600</v>
      </c>
      <c r="C719" s="11" t="s">
        <v>164</v>
      </c>
      <c r="D719" s="11" t="n">
        <v>17046</v>
      </c>
      <c r="E719" s="11" t="s">
        <v>165</v>
      </c>
      <c r="F719" s="11" t="s">
        <v>166</v>
      </c>
      <c r="G719" s="11" t="s">
        <v>167</v>
      </c>
      <c r="H719" s="11" t="n">
        <v>269</v>
      </c>
      <c r="I719" s="11" t="s">
        <v>260</v>
      </c>
      <c r="J719" s="11" t="n">
        <v>10</v>
      </c>
      <c r="K719" s="11"/>
      <c r="L719" s="11"/>
      <c r="M719" s="11"/>
      <c r="N719" s="12" t="n">
        <v>10</v>
      </c>
      <c r="O719" s="12" t="n">
        <v>10</v>
      </c>
      <c r="P719" s="12" t="n">
        <v>10</v>
      </c>
      <c r="Q719" s="12" t="n">
        <v>10</v>
      </c>
      <c r="R719" s="12" t="n">
        <v>7</v>
      </c>
      <c r="S719" s="12" t="n">
        <v>7</v>
      </c>
      <c r="T719" s="12" t="n">
        <v>10</v>
      </c>
      <c r="U719" s="12" t="n">
        <v>10</v>
      </c>
      <c r="V719" s="12" t="n">
        <v>7</v>
      </c>
      <c r="W719" s="12" t="n">
        <v>10</v>
      </c>
      <c r="X719" s="12" t="n">
        <v>7</v>
      </c>
      <c r="Y719" s="12" t="s">
        <v>259</v>
      </c>
      <c r="Z719" s="12" t="n">
        <v>10</v>
      </c>
      <c r="AA719" s="12" t="n">
        <v>10</v>
      </c>
      <c r="AB719" s="12" t="s">
        <v>259</v>
      </c>
      <c r="AC719" s="12" t="n">
        <v>7</v>
      </c>
      <c r="AD719" s="12" t="n">
        <v>7</v>
      </c>
      <c r="AE719" s="12" t="n">
        <v>10</v>
      </c>
      <c r="AF719" s="12" t="n">
        <v>10</v>
      </c>
      <c r="AG719" s="12" t="n">
        <v>10</v>
      </c>
      <c r="AH719" s="12" t="n">
        <v>1</v>
      </c>
      <c r="AI719" s="12" t="n">
        <v>0</v>
      </c>
      <c r="AJ719" s="12" t="n">
        <v>0</v>
      </c>
      <c r="AK719" s="12" t="n">
        <v>1</v>
      </c>
      <c r="AL719" s="12" t="n">
        <v>0</v>
      </c>
      <c r="AM719" s="12"/>
      <c r="AN719" s="12" t="n">
        <v>4</v>
      </c>
      <c r="AO719" s="12" t="n">
        <v>4</v>
      </c>
      <c r="AP719" s="12" t="n">
        <v>4</v>
      </c>
      <c r="AQ719" s="12" t="n">
        <v>4</v>
      </c>
      <c r="AR719" s="12" t="n">
        <v>3</v>
      </c>
      <c r="AS719" s="12" t="n">
        <v>3</v>
      </c>
      <c r="AT719" s="12" t="n">
        <v>4</v>
      </c>
      <c r="AU719" s="12" t="n">
        <v>4</v>
      </c>
      <c r="AV719" s="12" t="n">
        <v>3</v>
      </c>
      <c r="AW719" s="12" t="n">
        <v>4</v>
      </c>
      <c r="AX719" s="12" t="n">
        <v>3</v>
      </c>
      <c r="AY719" s="12" t="n">
        <v>0</v>
      </c>
      <c r="AZ719" s="12" t="n">
        <v>4</v>
      </c>
      <c r="BA719" s="12" t="n">
        <v>4</v>
      </c>
      <c r="BB719" s="12" t="n">
        <v>0</v>
      </c>
      <c r="BC719" s="12" t="n">
        <v>3</v>
      </c>
      <c r="BD719" s="12" t="n">
        <v>3</v>
      </c>
      <c r="BE719" s="12" t="n">
        <v>4</v>
      </c>
      <c r="BF719" s="12" t="n">
        <v>4</v>
      </c>
      <c r="BG719" s="12" t="n">
        <v>4</v>
      </c>
      <c r="BH719" s="12" t="n">
        <v>1</v>
      </c>
      <c r="BI719" s="12" t="n">
        <v>0</v>
      </c>
      <c r="BJ719" s="12" t="n">
        <v>0</v>
      </c>
      <c r="BK719" s="12" t="n">
        <v>1</v>
      </c>
      <c r="BL719" s="12" t="n">
        <v>0</v>
      </c>
    </row>
    <row r="720" customFormat="false" ht="12.75" hidden="false" customHeight="false" outlineLevel="0" collapsed="false">
      <c r="A720" s="6" t="n">
        <v>30062008</v>
      </c>
      <c r="B720" s="19" t="n">
        <v>600</v>
      </c>
      <c r="C720" s="11" t="s">
        <v>164</v>
      </c>
      <c r="D720" s="11" t="n">
        <v>17046</v>
      </c>
      <c r="E720" s="11" t="s">
        <v>165</v>
      </c>
      <c r="F720" s="11" t="s">
        <v>166</v>
      </c>
      <c r="G720" s="11" t="s">
        <v>167</v>
      </c>
      <c r="H720" s="11" t="n">
        <v>269</v>
      </c>
      <c r="I720" s="11" t="s">
        <v>260</v>
      </c>
      <c r="J720" s="11" t="n">
        <v>10</v>
      </c>
      <c r="K720" s="11"/>
      <c r="L720" s="11"/>
      <c r="M720" s="11"/>
      <c r="N720" s="12" t="n">
        <v>7</v>
      </c>
      <c r="O720" s="12" t="n">
        <v>7</v>
      </c>
      <c r="P720" s="12" t="n">
        <v>7</v>
      </c>
      <c r="Q720" s="12" t="n">
        <v>10</v>
      </c>
      <c r="R720" s="12" t="n">
        <v>10</v>
      </c>
      <c r="S720" s="12" t="n">
        <v>10</v>
      </c>
      <c r="T720" s="12" t="n">
        <v>10</v>
      </c>
      <c r="U720" s="12" t="n">
        <v>10</v>
      </c>
      <c r="V720" s="12" t="n">
        <v>10</v>
      </c>
      <c r="W720" s="12" t="n">
        <v>10</v>
      </c>
      <c r="X720" s="12" t="n">
        <v>10</v>
      </c>
      <c r="Y720" s="12" t="n">
        <v>10</v>
      </c>
      <c r="Z720" s="12" t="n">
        <v>7</v>
      </c>
      <c r="AA720" s="12" t="n">
        <v>10</v>
      </c>
      <c r="AB720" s="12" t="n">
        <v>10</v>
      </c>
      <c r="AC720" s="12" t="n">
        <v>7</v>
      </c>
      <c r="AD720" s="12" t="n">
        <v>5</v>
      </c>
      <c r="AE720" s="12" t="n">
        <v>10</v>
      </c>
      <c r="AF720" s="12" t="n">
        <v>7</v>
      </c>
      <c r="AG720" s="12" t="n">
        <v>10</v>
      </c>
      <c r="AH720" s="12" t="n">
        <v>1</v>
      </c>
      <c r="AI720" s="12" t="n">
        <v>0</v>
      </c>
      <c r="AJ720" s="12" t="n">
        <v>0</v>
      </c>
      <c r="AK720" s="12" t="n">
        <v>0</v>
      </c>
      <c r="AL720" s="12" t="n">
        <v>0</v>
      </c>
      <c r="AM720" s="12"/>
      <c r="AN720" s="12" t="n">
        <v>3</v>
      </c>
      <c r="AO720" s="12" t="n">
        <v>3</v>
      </c>
      <c r="AP720" s="12" t="n">
        <v>3</v>
      </c>
      <c r="AQ720" s="12" t="n">
        <v>4</v>
      </c>
      <c r="AR720" s="12" t="n">
        <v>4</v>
      </c>
      <c r="AS720" s="12" t="n">
        <v>4</v>
      </c>
      <c r="AT720" s="12" t="n">
        <v>4</v>
      </c>
      <c r="AU720" s="12" t="n">
        <v>4</v>
      </c>
      <c r="AV720" s="12" t="n">
        <v>4</v>
      </c>
      <c r="AW720" s="12" t="n">
        <v>4</v>
      </c>
      <c r="AX720" s="12" t="n">
        <v>4</v>
      </c>
      <c r="AY720" s="12" t="n">
        <v>4</v>
      </c>
      <c r="AZ720" s="12" t="n">
        <v>3</v>
      </c>
      <c r="BA720" s="12" t="n">
        <v>4</v>
      </c>
      <c r="BB720" s="12" t="n">
        <v>4</v>
      </c>
      <c r="BC720" s="12" t="n">
        <v>3</v>
      </c>
      <c r="BD720" s="12" t="n">
        <v>2</v>
      </c>
      <c r="BE720" s="12" t="n">
        <v>4</v>
      </c>
      <c r="BF720" s="12" t="n">
        <v>3</v>
      </c>
      <c r="BG720" s="12" t="n">
        <v>4</v>
      </c>
      <c r="BH720" s="12" t="n">
        <v>1</v>
      </c>
      <c r="BI720" s="12" t="n">
        <v>0</v>
      </c>
      <c r="BJ720" s="12" t="n">
        <v>0</v>
      </c>
      <c r="BK720" s="12" t="n">
        <v>0</v>
      </c>
      <c r="BL720" s="12" t="n">
        <v>0</v>
      </c>
    </row>
    <row r="721" customFormat="false" ht="12.75" hidden="false" customHeight="false" outlineLevel="0" collapsed="false">
      <c r="A721" s="6" t="n">
        <v>30062008</v>
      </c>
      <c r="B721" s="19" t="n">
        <v>600</v>
      </c>
      <c r="C721" s="11" t="s">
        <v>164</v>
      </c>
      <c r="D721" s="11" t="n">
        <v>17046</v>
      </c>
      <c r="E721" s="11" t="s">
        <v>165</v>
      </c>
      <c r="F721" s="11" t="s">
        <v>166</v>
      </c>
      <c r="G721" s="11" t="s">
        <v>167</v>
      </c>
      <c r="H721" s="11" t="n">
        <v>269</v>
      </c>
      <c r="I721" s="11" t="s">
        <v>260</v>
      </c>
      <c r="J721" s="11" t="n">
        <v>10</v>
      </c>
      <c r="K721" s="11"/>
      <c r="L721" s="11"/>
      <c r="M721" s="11"/>
      <c r="N721" s="12" t="n">
        <v>7</v>
      </c>
      <c r="O721" s="12" t="n">
        <v>7</v>
      </c>
      <c r="P721" s="12" t="n">
        <v>10</v>
      </c>
      <c r="Q721" s="12" t="n">
        <v>10</v>
      </c>
      <c r="R721" s="12" t="n">
        <v>10</v>
      </c>
      <c r="S721" s="12" t="n">
        <v>10</v>
      </c>
      <c r="T721" s="12" t="n">
        <v>10</v>
      </c>
      <c r="U721" s="12" t="n">
        <v>10</v>
      </c>
      <c r="V721" s="12" t="n">
        <v>10</v>
      </c>
      <c r="W721" s="12" t="n">
        <v>10</v>
      </c>
      <c r="X721" s="12" t="n">
        <v>10</v>
      </c>
      <c r="Y721" s="12" t="s">
        <v>259</v>
      </c>
      <c r="Z721" s="12" t="n">
        <v>7</v>
      </c>
      <c r="AA721" s="12" t="n">
        <v>7</v>
      </c>
      <c r="AB721" s="12" t="n">
        <v>10</v>
      </c>
      <c r="AC721" s="12" t="n">
        <v>7</v>
      </c>
      <c r="AD721" s="12" t="n">
        <v>5</v>
      </c>
      <c r="AE721" s="12" t="n">
        <v>10</v>
      </c>
      <c r="AF721" s="12" t="n">
        <v>10</v>
      </c>
      <c r="AG721" s="12" t="n">
        <v>10</v>
      </c>
      <c r="AH721" s="12" t="n">
        <v>1</v>
      </c>
      <c r="AI721" s="12" t="n">
        <v>0</v>
      </c>
      <c r="AJ721" s="12" t="n">
        <v>0</v>
      </c>
      <c r="AK721" s="12" t="n">
        <v>0</v>
      </c>
      <c r="AL721" s="12" t="n">
        <v>0</v>
      </c>
      <c r="AM721" s="12"/>
      <c r="AN721" s="12" t="n">
        <v>3</v>
      </c>
      <c r="AO721" s="12" t="n">
        <v>3</v>
      </c>
      <c r="AP721" s="12" t="n">
        <v>4</v>
      </c>
      <c r="AQ721" s="12" t="n">
        <v>4</v>
      </c>
      <c r="AR721" s="12" t="n">
        <v>4</v>
      </c>
      <c r="AS721" s="12" t="n">
        <v>4</v>
      </c>
      <c r="AT721" s="12" t="n">
        <v>4</v>
      </c>
      <c r="AU721" s="12" t="n">
        <v>4</v>
      </c>
      <c r="AV721" s="12" t="n">
        <v>4</v>
      </c>
      <c r="AW721" s="12" t="n">
        <v>4</v>
      </c>
      <c r="AX721" s="12" t="n">
        <v>4</v>
      </c>
      <c r="AY721" s="12" t="n">
        <v>0</v>
      </c>
      <c r="AZ721" s="12" t="n">
        <v>3</v>
      </c>
      <c r="BA721" s="12" t="n">
        <v>3</v>
      </c>
      <c r="BB721" s="12" t="n">
        <v>4</v>
      </c>
      <c r="BC721" s="12" t="n">
        <v>3</v>
      </c>
      <c r="BD721" s="12" t="n">
        <v>2</v>
      </c>
      <c r="BE721" s="12" t="n">
        <v>4</v>
      </c>
      <c r="BF721" s="12" t="n">
        <v>4</v>
      </c>
      <c r="BG721" s="12" t="n">
        <v>4</v>
      </c>
      <c r="BH721" s="12" t="n">
        <v>1</v>
      </c>
      <c r="BI721" s="12" t="n">
        <v>0</v>
      </c>
      <c r="BJ721" s="12" t="n">
        <v>0</v>
      </c>
      <c r="BK721" s="12" t="n">
        <v>0</v>
      </c>
      <c r="BL721" s="12" t="n">
        <v>0</v>
      </c>
    </row>
    <row r="722" customFormat="false" ht="12.75" hidden="false" customHeight="false" outlineLevel="0" collapsed="false">
      <c r="A722" s="6" t="n">
        <v>30062008</v>
      </c>
      <c r="B722" s="19" t="n">
        <v>600</v>
      </c>
      <c r="C722" s="11" t="s">
        <v>164</v>
      </c>
      <c r="D722" s="11" t="n">
        <v>17046</v>
      </c>
      <c r="E722" s="11" t="s">
        <v>165</v>
      </c>
      <c r="F722" s="11" t="s">
        <v>166</v>
      </c>
      <c r="G722" s="11" t="s">
        <v>167</v>
      </c>
      <c r="H722" s="11" t="n">
        <v>269</v>
      </c>
      <c r="I722" s="11" t="s">
        <v>260</v>
      </c>
      <c r="J722" s="11" t="n">
        <v>10</v>
      </c>
      <c r="K722" s="11"/>
      <c r="L722" s="11"/>
      <c r="M722" s="11"/>
      <c r="N722" s="12" t="n">
        <v>10</v>
      </c>
      <c r="O722" s="12" t="n">
        <v>7</v>
      </c>
      <c r="P722" s="12" t="n">
        <v>10</v>
      </c>
      <c r="Q722" s="12" t="n">
        <v>10</v>
      </c>
      <c r="R722" s="12" t="n">
        <v>7</v>
      </c>
      <c r="S722" s="12" t="n">
        <v>10</v>
      </c>
      <c r="T722" s="12" t="n">
        <v>10</v>
      </c>
      <c r="U722" s="12" t="n">
        <v>10</v>
      </c>
      <c r="V722" s="12" t="n">
        <v>7</v>
      </c>
      <c r="W722" s="12" t="n">
        <v>10</v>
      </c>
      <c r="X722" s="12" t="n">
        <v>7</v>
      </c>
      <c r="Y722" s="12" t="s">
        <v>259</v>
      </c>
      <c r="Z722" s="12" t="n">
        <v>10</v>
      </c>
      <c r="AA722" s="12" t="n">
        <v>7</v>
      </c>
      <c r="AB722" s="12" t="s">
        <v>259</v>
      </c>
      <c r="AC722" s="12" t="n">
        <v>7</v>
      </c>
      <c r="AD722" s="12" t="n">
        <v>7</v>
      </c>
      <c r="AE722" s="12" t="n">
        <v>10</v>
      </c>
      <c r="AF722" s="12" t="n">
        <v>10</v>
      </c>
      <c r="AG722" s="12" t="n">
        <v>10</v>
      </c>
      <c r="AH722" s="12" t="n">
        <v>0</v>
      </c>
      <c r="AI722" s="12" t="n">
        <v>0</v>
      </c>
      <c r="AJ722" s="12" t="n">
        <v>1</v>
      </c>
      <c r="AK722" s="12" t="n">
        <v>0</v>
      </c>
      <c r="AL722" s="12" t="n">
        <v>0</v>
      </c>
      <c r="AM722" s="12"/>
      <c r="AN722" s="12" t="n">
        <v>4</v>
      </c>
      <c r="AO722" s="12" t="n">
        <v>3</v>
      </c>
      <c r="AP722" s="12" t="n">
        <v>4</v>
      </c>
      <c r="AQ722" s="12" t="n">
        <v>4</v>
      </c>
      <c r="AR722" s="12" t="n">
        <v>3</v>
      </c>
      <c r="AS722" s="12" t="n">
        <v>4</v>
      </c>
      <c r="AT722" s="12" t="n">
        <v>4</v>
      </c>
      <c r="AU722" s="12" t="n">
        <v>4</v>
      </c>
      <c r="AV722" s="12" t="n">
        <v>3</v>
      </c>
      <c r="AW722" s="12" t="n">
        <v>4</v>
      </c>
      <c r="AX722" s="12" t="n">
        <v>3</v>
      </c>
      <c r="AY722" s="12" t="n">
        <v>0</v>
      </c>
      <c r="AZ722" s="12" t="n">
        <v>4</v>
      </c>
      <c r="BA722" s="12" t="n">
        <v>3</v>
      </c>
      <c r="BB722" s="12" t="n">
        <v>0</v>
      </c>
      <c r="BC722" s="12" t="n">
        <v>3</v>
      </c>
      <c r="BD722" s="12" t="n">
        <v>3</v>
      </c>
      <c r="BE722" s="12" t="n">
        <v>4</v>
      </c>
      <c r="BF722" s="12" t="n">
        <v>4</v>
      </c>
      <c r="BG722" s="12" t="n">
        <v>4</v>
      </c>
      <c r="BH722" s="12" t="n">
        <v>0</v>
      </c>
      <c r="BI722" s="12" t="n">
        <v>0</v>
      </c>
      <c r="BJ722" s="12" t="n">
        <v>1</v>
      </c>
      <c r="BK722" s="12" t="n">
        <v>0</v>
      </c>
      <c r="BL722" s="12" t="n">
        <v>0</v>
      </c>
    </row>
    <row r="723" customFormat="false" ht="12.75" hidden="false" customHeight="false" outlineLevel="0" collapsed="false">
      <c r="A723" s="6" t="n">
        <v>30062008</v>
      </c>
      <c r="B723" s="19" t="n">
        <v>600</v>
      </c>
      <c r="C723" s="11" t="s">
        <v>164</v>
      </c>
      <c r="D723" s="11" t="n">
        <v>17046</v>
      </c>
      <c r="E723" s="11" t="s">
        <v>165</v>
      </c>
      <c r="F723" s="11" t="s">
        <v>166</v>
      </c>
      <c r="G723" s="11" t="s">
        <v>167</v>
      </c>
      <c r="H723" s="11" t="n">
        <v>269</v>
      </c>
      <c r="I723" s="11" t="s">
        <v>260</v>
      </c>
      <c r="J723" s="11" t="n">
        <v>10</v>
      </c>
      <c r="K723" s="11"/>
      <c r="L723" s="11"/>
      <c r="M723" s="11"/>
      <c r="N723" s="12" t="n">
        <v>10</v>
      </c>
      <c r="O723" s="12" t="n">
        <v>10</v>
      </c>
      <c r="P723" s="12" t="n">
        <v>10</v>
      </c>
      <c r="Q723" s="12" t="n">
        <v>10</v>
      </c>
      <c r="R723" s="12" t="n">
        <v>10</v>
      </c>
      <c r="S723" s="12" t="n">
        <v>10</v>
      </c>
      <c r="T723" s="12" t="n">
        <v>10</v>
      </c>
      <c r="U723" s="12" t="n">
        <v>10</v>
      </c>
      <c r="V723" s="12" t="n">
        <v>10</v>
      </c>
      <c r="W723" s="12" t="n">
        <v>10</v>
      </c>
      <c r="X723" s="12" t="n">
        <v>10</v>
      </c>
      <c r="Y723" s="12" t="n">
        <v>10</v>
      </c>
      <c r="Z723" s="12" t="n">
        <v>10</v>
      </c>
      <c r="AA723" s="12" t="n">
        <v>10</v>
      </c>
      <c r="AB723" s="12" t="n">
        <v>10</v>
      </c>
      <c r="AC723" s="12" t="n">
        <v>10</v>
      </c>
      <c r="AD723" s="12" t="n">
        <v>10</v>
      </c>
      <c r="AE723" s="12" t="n">
        <v>10</v>
      </c>
      <c r="AF723" s="12" t="n">
        <v>10</v>
      </c>
      <c r="AG723" s="12" t="n">
        <v>10</v>
      </c>
      <c r="AH723" s="12" t="n">
        <v>1</v>
      </c>
      <c r="AI723" s="12" t="n">
        <v>1</v>
      </c>
      <c r="AJ723" s="12" t="n">
        <v>1</v>
      </c>
      <c r="AK723" s="12" t="n">
        <v>1</v>
      </c>
      <c r="AL723" s="12" t="n">
        <v>1</v>
      </c>
      <c r="AM723" s="12"/>
      <c r="AN723" s="12" t="n">
        <v>4</v>
      </c>
      <c r="AO723" s="12" t="n">
        <v>4</v>
      </c>
      <c r="AP723" s="12" t="n">
        <v>4</v>
      </c>
      <c r="AQ723" s="12" t="n">
        <v>4</v>
      </c>
      <c r="AR723" s="12" t="n">
        <v>4</v>
      </c>
      <c r="AS723" s="12" t="n">
        <v>4</v>
      </c>
      <c r="AT723" s="12" t="n">
        <v>4</v>
      </c>
      <c r="AU723" s="12" t="n">
        <v>4</v>
      </c>
      <c r="AV723" s="12" t="n">
        <v>4</v>
      </c>
      <c r="AW723" s="12" t="n">
        <v>4</v>
      </c>
      <c r="AX723" s="12" t="n">
        <v>4</v>
      </c>
      <c r="AY723" s="12" t="n">
        <v>4</v>
      </c>
      <c r="AZ723" s="12" t="n">
        <v>4</v>
      </c>
      <c r="BA723" s="12" t="n">
        <v>4</v>
      </c>
      <c r="BB723" s="12" t="n">
        <v>4</v>
      </c>
      <c r="BC723" s="12" t="n">
        <v>4</v>
      </c>
      <c r="BD723" s="12" t="n">
        <v>4</v>
      </c>
      <c r="BE723" s="12" t="n">
        <v>4</v>
      </c>
      <c r="BF723" s="12" t="n">
        <v>4</v>
      </c>
      <c r="BG723" s="12" t="n">
        <v>4</v>
      </c>
      <c r="BH723" s="12" t="n">
        <v>1</v>
      </c>
      <c r="BI723" s="12" t="n">
        <v>1</v>
      </c>
      <c r="BJ723" s="12" t="n">
        <v>1</v>
      </c>
      <c r="BK723" s="12" t="n">
        <v>1</v>
      </c>
      <c r="BL723" s="12" t="n">
        <v>1</v>
      </c>
    </row>
    <row r="724" customFormat="false" ht="12.75" hidden="false" customHeight="false" outlineLevel="0" collapsed="false">
      <c r="A724" s="6" t="n">
        <v>30062008</v>
      </c>
      <c r="B724" s="19" t="n">
        <v>600</v>
      </c>
      <c r="C724" s="11" t="s">
        <v>164</v>
      </c>
      <c r="D724" s="11" t="n">
        <v>17046</v>
      </c>
      <c r="E724" s="11" t="s">
        <v>165</v>
      </c>
      <c r="F724" s="11" t="s">
        <v>166</v>
      </c>
      <c r="G724" s="11" t="s">
        <v>167</v>
      </c>
      <c r="H724" s="11" t="n">
        <v>269</v>
      </c>
      <c r="I724" s="11" t="s">
        <v>260</v>
      </c>
      <c r="J724" s="11" t="n">
        <v>10</v>
      </c>
      <c r="K724" s="11"/>
      <c r="L724" s="11"/>
      <c r="M724" s="11"/>
      <c r="N724" s="12" t="n">
        <v>2</v>
      </c>
      <c r="O724" s="12" t="n">
        <v>2</v>
      </c>
      <c r="P724" s="12" t="n">
        <v>2</v>
      </c>
      <c r="Q724" s="12" t="n">
        <v>2</v>
      </c>
      <c r="R724" s="12" t="n">
        <v>2</v>
      </c>
      <c r="S724" s="12" t="n">
        <v>2</v>
      </c>
      <c r="T724" s="12" t="n">
        <v>2</v>
      </c>
      <c r="U724" s="12" t="n">
        <v>2</v>
      </c>
      <c r="V724" s="12" t="n">
        <v>5</v>
      </c>
      <c r="W724" s="12" t="n">
        <v>2</v>
      </c>
      <c r="X724" s="12" t="n">
        <v>2</v>
      </c>
      <c r="Y724" s="12" t="n">
        <v>2</v>
      </c>
      <c r="Z724" s="12" t="n">
        <v>5</v>
      </c>
      <c r="AA724" s="12" t="n">
        <v>2</v>
      </c>
      <c r="AB724" s="12" t="n">
        <v>2</v>
      </c>
      <c r="AC724" s="12" t="n">
        <v>2</v>
      </c>
      <c r="AD724" s="12" t="n">
        <v>5</v>
      </c>
      <c r="AE724" s="12" t="n">
        <v>2</v>
      </c>
      <c r="AF724" s="12" t="n">
        <v>2</v>
      </c>
      <c r="AG724" s="12" t="n">
        <v>2</v>
      </c>
      <c r="AH724" s="12" t="n">
        <v>1</v>
      </c>
      <c r="AI724" s="12" t="n">
        <v>1</v>
      </c>
      <c r="AJ724" s="12" t="n">
        <v>1</v>
      </c>
      <c r="AK724" s="12" t="n">
        <v>0</v>
      </c>
      <c r="AL724" s="12" t="n">
        <v>0</v>
      </c>
      <c r="AM724" s="12"/>
      <c r="AN724" s="12" t="n">
        <v>1</v>
      </c>
      <c r="AO724" s="12" t="n">
        <v>1</v>
      </c>
      <c r="AP724" s="12" t="n">
        <v>1</v>
      </c>
      <c r="AQ724" s="12" t="n">
        <v>1</v>
      </c>
      <c r="AR724" s="12" t="n">
        <v>1</v>
      </c>
      <c r="AS724" s="12" t="n">
        <v>1</v>
      </c>
      <c r="AT724" s="12" t="n">
        <v>1</v>
      </c>
      <c r="AU724" s="12" t="n">
        <v>1</v>
      </c>
      <c r="AV724" s="12" t="n">
        <v>2</v>
      </c>
      <c r="AW724" s="12" t="n">
        <v>1</v>
      </c>
      <c r="AX724" s="12" t="n">
        <v>1</v>
      </c>
      <c r="AY724" s="12" t="n">
        <v>1</v>
      </c>
      <c r="AZ724" s="12" t="n">
        <v>2</v>
      </c>
      <c r="BA724" s="12" t="n">
        <v>1</v>
      </c>
      <c r="BB724" s="12" t="n">
        <v>1</v>
      </c>
      <c r="BC724" s="12" t="n">
        <v>1</v>
      </c>
      <c r="BD724" s="12" t="n">
        <v>2</v>
      </c>
      <c r="BE724" s="12" t="n">
        <v>1</v>
      </c>
      <c r="BF724" s="12" t="n">
        <v>1</v>
      </c>
      <c r="BG724" s="12" t="n">
        <v>1</v>
      </c>
      <c r="BH724" s="12" t="n">
        <v>1</v>
      </c>
      <c r="BI724" s="12" t="n">
        <v>1</v>
      </c>
      <c r="BJ724" s="12" t="n">
        <v>1</v>
      </c>
      <c r="BK724" s="12" t="n">
        <v>0</v>
      </c>
      <c r="BL724" s="12" t="n">
        <v>0</v>
      </c>
    </row>
    <row r="725" customFormat="false" ht="12.75" hidden="false" customHeight="false" outlineLevel="0" collapsed="false">
      <c r="A725" s="6" t="n">
        <v>30062008</v>
      </c>
      <c r="B725" s="19" t="n">
        <v>600</v>
      </c>
      <c r="C725" s="11" t="s">
        <v>164</v>
      </c>
      <c r="D725" s="11" t="n">
        <v>17046</v>
      </c>
      <c r="E725" s="11" t="s">
        <v>165</v>
      </c>
      <c r="F725" s="11" t="s">
        <v>166</v>
      </c>
      <c r="G725" s="11" t="s">
        <v>167</v>
      </c>
      <c r="H725" s="11" t="n">
        <v>269</v>
      </c>
      <c r="I725" s="11" t="s">
        <v>260</v>
      </c>
      <c r="J725" s="11" t="n">
        <v>10</v>
      </c>
      <c r="K725" s="11"/>
      <c r="L725" s="11"/>
      <c r="M725" s="11"/>
      <c r="N725" s="12" t="n">
        <v>7</v>
      </c>
      <c r="O725" s="12" t="n">
        <v>7</v>
      </c>
      <c r="P725" s="12" t="n">
        <v>7</v>
      </c>
      <c r="Q725" s="12" t="n">
        <v>7</v>
      </c>
      <c r="R725" s="12" t="n">
        <v>7</v>
      </c>
      <c r="S725" s="12" t="n">
        <v>7</v>
      </c>
      <c r="T725" s="12" t="n">
        <v>7</v>
      </c>
      <c r="U725" s="12" t="n">
        <v>10</v>
      </c>
      <c r="V725" s="12" t="n">
        <v>7</v>
      </c>
      <c r="W725" s="12" t="n">
        <v>7</v>
      </c>
      <c r="X725" s="12" t="n">
        <v>7</v>
      </c>
      <c r="Y725" s="12" t="n">
        <v>7</v>
      </c>
      <c r="Z725" s="12" t="n">
        <v>7</v>
      </c>
      <c r="AA725" s="12" t="n">
        <v>7</v>
      </c>
      <c r="AB725" s="12" t="n">
        <v>7</v>
      </c>
      <c r="AC725" s="12" t="n">
        <v>7</v>
      </c>
      <c r="AD725" s="12" t="n">
        <v>5</v>
      </c>
      <c r="AE725" s="12" t="n">
        <v>7</v>
      </c>
      <c r="AF725" s="12" t="n">
        <v>7</v>
      </c>
      <c r="AG725" s="12" t="n">
        <v>7</v>
      </c>
      <c r="AH725" s="12" t="n">
        <v>1</v>
      </c>
      <c r="AI725" s="12" t="n">
        <v>1</v>
      </c>
      <c r="AJ725" s="12" t="n">
        <v>1</v>
      </c>
      <c r="AK725" s="12" t="n">
        <v>1</v>
      </c>
      <c r="AL725" s="12" t="n">
        <v>0</v>
      </c>
      <c r="AM725" s="12"/>
      <c r="AN725" s="12" t="n">
        <v>3</v>
      </c>
      <c r="AO725" s="12" t="n">
        <v>3</v>
      </c>
      <c r="AP725" s="12" t="n">
        <v>3</v>
      </c>
      <c r="AQ725" s="12" t="n">
        <v>3</v>
      </c>
      <c r="AR725" s="12" t="n">
        <v>3</v>
      </c>
      <c r="AS725" s="12" t="n">
        <v>3</v>
      </c>
      <c r="AT725" s="12" t="n">
        <v>3</v>
      </c>
      <c r="AU725" s="12" t="n">
        <v>4</v>
      </c>
      <c r="AV725" s="12" t="n">
        <v>3</v>
      </c>
      <c r="AW725" s="12" t="n">
        <v>3</v>
      </c>
      <c r="AX725" s="12" t="n">
        <v>3</v>
      </c>
      <c r="AY725" s="12" t="n">
        <v>3</v>
      </c>
      <c r="AZ725" s="12" t="n">
        <v>3</v>
      </c>
      <c r="BA725" s="12" t="n">
        <v>3</v>
      </c>
      <c r="BB725" s="12" t="n">
        <v>3</v>
      </c>
      <c r="BC725" s="12" t="n">
        <v>3</v>
      </c>
      <c r="BD725" s="12" t="n">
        <v>2</v>
      </c>
      <c r="BE725" s="12" t="n">
        <v>3</v>
      </c>
      <c r="BF725" s="12" t="n">
        <v>3</v>
      </c>
      <c r="BG725" s="12" t="n">
        <v>3</v>
      </c>
      <c r="BH725" s="12" t="n">
        <v>1</v>
      </c>
      <c r="BI725" s="12" t="n">
        <v>1</v>
      </c>
      <c r="BJ725" s="12" t="n">
        <v>1</v>
      </c>
      <c r="BK725" s="12" t="n">
        <v>1</v>
      </c>
      <c r="BL725" s="12" t="n">
        <v>0</v>
      </c>
    </row>
    <row r="726" customFormat="false" ht="12.75" hidden="false" customHeight="false" outlineLevel="0" collapsed="false">
      <c r="A726" s="6" t="n">
        <v>30062008</v>
      </c>
      <c r="B726" s="19" t="n">
        <v>600</v>
      </c>
      <c r="C726" s="11" t="s">
        <v>164</v>
      </c>
      <c r="D726" s="11" t="n">
        <v>17046</v>
      </c>
      <c r="E726" s="11" t="s">
        <v>165</v>
      </c>
      <c r="F726" s="11" t="s">
        <v>166</v>
      </c>
      <c r="G726" s="11" t="s">
        <v>167</v>
      </c>
      <c r="H726" s="11" t="n">
        <v>269</v>
      </c>
      <c r="I726" s="11" t="s">
        <v>260</v>
      </c>
      <c r="J726" s="11" t="n">
        <v>10</v>
      </c>
      <c r="K726" s="11"/>
      <c r="L726" s="11"/>
      <c r="M726" s="11"/>
      <c r="N726" s="12" t="n">
        <v>7</v>
      </c>
      <c r="O726" s="12" t="n">
        <v>5</v>
      </c>
      <c r="P726" s="12" t="n">
        <v>10</v>
      </c>
      <c r="Q726" s="12" t="n">
        <v>10</v>
      </c>
      <c r="R726" s="12" t="n">
        <v>7</v>
      </c>
      <c r="S726" s="12" t="n">
        <v>10</v>
      </c>
      <c r="T726" s="12" t="n">
        <v>10</v>
      </c>
      <c r="U726" s="12" t="n">
        <v>7</v>
      </c>
      <c r="V726" s="12" t="n">
        <v>10</v>
      </c>
      <c r="W726" s="12" t="n">
        <v>10</v>
      </c>
      <c r="X726" s="12" t="n">
        <v>10</v>
      </c>
      <c r="Y726" s="12" t="n">
        <v>10</v>
      </c>
      <c r="Z726" s="12" t="n">
        <v>10</v>
      </c>
      <c r="AA726" s="12" t="n">
        <v>10</v>
      </c>
      <c r="AB726" s="12" t="n">
        <v>2</v>
      </c>
      <c r="AC726" s="12" t="n">
        <v>5</v>
      </c>
      <c r="AD726" s="12" t="n">
        <v>5</v>
      </c>
      <c r="AE726" s="12" t="n">
        <v>10</v>
      </c>
      <c r="AF726" s="12" t="n">
        <v>10</v>
      </c>
      <c r="AG726" s="12" t="n">
        <v>10</v>
      </c>
      <c r="AH726" s="12" t="n">
        <v>0</v>
      </c>
      <c r="AI726" s="12" t="n">
        <v>0</v>
      </c>
      <c r="AJ726" s="12" t="n">
        <v>1</v>
      </c>
      <c r="AK726" s="12" t="n">
        <v>0</v>
      </c>
      <c r="AL726" s="12" t="n">
        <v>0</v>
      </c>
      <c r="AM726" s="12"/>
      <c r="AN726" s="12" t="n">
        <v>3</v>
      </c>
      <c r="AO726" s="12" t="n">
        <v>2</v>
      </c>
      <c r="AP726" s="12" t="n">
        <v>4</v>
      </c>
      <c r="AQ726" s="12" t="n">
        <v>4</v>
      </c>
      <c r="AR726" s="12" t="n">
        <v>3</v>
      </c>
      <c r="AS726" s="12" t="n">
        <v>4</v>
      </c>
      <c r="AT726" s="12" t="n">
        <v>4</v>
      </c>
      <c r="AU726" s="12" t="n">
        <v>3</v>
      </c>
      <c r="AV726" s="12" t="n">
        <v>4</v>
      </c>
      <c r="AW726" s="12" t="n">
        <v>4</v>
      </c>
      <c r="AX726" s="12" t="n">
        <v>4</v>
      </c>
      <c r="AY726" s="12" t="n">
        <v>4</v>
      </c>
      <c r="AZ726" s="12" t="n">
        <v>4</v>
      </c>
      <c r="BA726" s="12" t="n">
        <v>4</v>
      </c>
      <c r="BB726" s="12" t="n">
        <v>1</v>
      </c>
      <c r="BC726" s="12" t="n">
        <v>2</v>
      </c>
      <c r="BD726" s="12" t="n">
        <v>2</v>
      </c>
      <c r="BE726" s="12" t="n">
        <v>4</v>
      </c>
      <c r="BF726" s="12" t="n">
        <v>4</v>
      </c>
      <c r="BG726" s="12" t="n">
        <v>4</v>
      </c>
      <c r="BH726" s="12" t="n">
        <v>0</v>
      </c>
      <c r="BI726" s="12" t="n">
        <v>0</v>
      </c>
      <c r="BJ726" s="12" t="n">
        <v>1</v>
      </c>
      <c r="BK726" s="12" t="n">
        <v>0</v>
      </c>
      <c r="BL726" s="12" t="n">
        <v>0</v>
      </c>
    </row>
    <row r="727" customFormat="false" ht="12.75" hidden="false" customHeight="false" outlineLevel="0" collapsed="false">
      <c r="A727" s="6" t="n">
        <v>30062008</v>
      </c>
      <c r="B727" s="19" t="n">
        <v>600</v>
      </c>
      <c r="C727" s="11" t="s">
        <v>164</v>
      </c>
      <c r="D727" s="11" t="n">
        <v>6615</v>
      </c>
      <c r="E727" s="11" t="s">
        <v>76</v>
      </c>
      <c r="F727" s="11" t="s">
        <v>77</v>
      </c>
      <c r="G727" s="11" t="s">
        <v>78</v>
      </c>
      <c r="H727" s="11" t="n">
        <v>252</v>
      </c>
      <c r="I727" s="11" t="s">
        <v>260</v>
      </c>
      <c r="J727" s="11" t="n">
        <v>10</v>
      </c>
      <c r="K727" s="11"/>
      <c r="L727" s="11"/>
      <c r="M727" s="11"/>
      <c r="N727" s="12" t="n">
        <v>7</v>
      </c>
      <c r="O727" s="12" t="n">
        <v>7</v>
      </c>
      <c r="P727" s="12" t="n">
        <v>10</v>
      </c>
      <c r="Q727" s="12" t="n">
        <v>7</v>
      </c>
      <c r="R727" s="12" t="n">
        <v>10</v>
      </c>
      <c r="S727" s="12" t="s">
        <v>259</v>
      </c>
      <c r="T727" s="12" t="n">
        <v>10</v>
      </c>
      <c r="U727" s="12" t="n">
        <v>10</v>
      </c>
      <c r="V727" s="12" t="n">
        <v>7</v>
      </c>
      <c r="W727" s="12" t="n">
        <v>7</v>
      </c>
      <c r="X727" s="12" t="n">
        <v>7</v>
      </c>
      <c r="Y727" s="12" t="s">
        <v>259</v>
      </c>
      <c r="Z727" s="12" t="n">
        <v>7</v>
      </c>
      <c r="AA727" s="12" t="n">
        <v>10</v>
      </c>
      <c r="AB727" s="12" t="s">
        <v>259</v>
      </c>
      <c r="AC727" s="12" t="n">
        <v>10</v>
      </c>
      <c r="AD727" s="12" t="n">
        <v>10</v>
      </c>
      <c r="AE727" s="12" t="n">
        <v>7</v>
      </c>
      <c r="AF727" s="12" t="n">
        <v>7</v>
      </c>
      <c r="AG727" s="12" t="n">
        <v>10</v>
      </c>
      <c r="AH727" s="12" t="n">
        <v>1</v>
      </c>
      <c r="AI727" s="12" t="n">
        <v>0</v>
      </c>
      <c r="AJ727" s="12" t="n">
        <v>1</v>
      </c>
      <c r="AK727" s="12" t="n">
        <v>0</v>
      </c>
      <c r="AL727" s="12" t="n">
        <v>1</v>
      </c>
      <c r="AM727" s="12"/>
      <c r="AN727" s="12" t="n">
        <v>3</v>
      </c>
      <c r="AO727" s="12" t="n">
        <v>3</v>
      </c>
      <c r="AP727" s="12" t="n">
        <v>4</v>
      </c>
      <c r="AQ727" s="12" t="n">
        <v>3</v>
      </c>
      <c r="AR727" s="12" t="n">
        <v>4</v>
      </c>
      <c r="AS727" s="12" t="n">
        <v>0</v>
      </c>
      <c r="AT727" s="12" t="n">
        <v>4</v>
      </c>
      <c r="AU727" s="12" t="n">
        <v>4</v>
      </c>
      <c r="AV727" s="12" t="n">
        <v>3</v>
      </c>
      <c r="AW727" s="12" t="n">
        <v>3</v>
      </c>
      <c r="AX727" s="12" t="n">
        <v>3</v>
      </c>
      <c r="AY727" s="12" t="n">
        <v>0</v>
      </c>
      <c r="AZ727" s="12" t="n">
        <v>3</v>
      </c>
      <c r="BA727" s="12" t="n">
        <v>4</v>
      </c>
      <c r="BB727" s="12" t="n">
        <v>0</v>
      </c>
      <c r="BC727" s="12" t="n">
        <v>4</v>
      </c>
      <c r="BD727" s="12" t="n">
        <v>4</v>
      </c>
      <c r="BE727" s="12" t="n">
        <v>3</v>
      </c>
      <c r="BF727" s="12" t="n">
        <v>3</v>
      </c>
      <c r="BG727" s="12" t="n">
        <v>4</v>
      </c>
      <c r="BH727" s="12" t="n">
        <v>1</v>
      </c>
      <c r="BI727" s="12" t="n">
        <v>0</v>
      </c>
      <c r="BJ727" s="12" t="n">
        <v>1</v>
      </c>
      <c r="BK727" s="12" t="n">
        <v>0</v>
      </c>
      <c r="BL727" s="12" t="n">
        <v>1</v>
      </c>
    </row>
    <row r="728" customFormat="false" ht="12.75" hidden="false" customHeight="false" outlineLevel="0" collapsed="false">
      <c r="A728" s="6" t="n">
        <v>30062008</v>
      </c>
      <c r="B728" s="19" t="n">
        <v>600</v>
      </c>
      <c r="C728" s="11" t="s">
        <v>164</v>
      </c>
      <c r="D728" s="11" t="n">
        <v>6615</v>
      </c>
      <c r="E728" s="11" t="s">
        <v>76</v>
      </c>
      <c r="F728" s="11" t="s">
        <v>77</v>
      </c>
      <c r="G728" s="11" t="s">
        <v>78</v>
      </c>
      <c r="H728" s="11" t="n">
        <v>252</v>
      </c>
      <c r="I728" s="11" t="s">
        <v>260</v>
      </c>
      <c r="J728" s="11" t="n">
        <v>10</v>
      </c>
      <c r="K728" s="11"/>
      <c r="L728" s="11"/>
      <c r="M728" s="11"/>
      <c r="N728" s="12" t="n">
        <v>10</v>
      </c>
      <c r="O728" s="12" t="n">
        <v>10</v>
      </c>
      <c r="P728" s="12" t="n">
        <v>10</v>
      </c>
      <c r="Q728" s="12" t="n">
        <v>7</v>
      </c>
      <c r="R728" s="12" t="n">
        <v>10</v>
      </c>
      <c r="S728" s="12" t="s">
        <v>259</v>
      </c>
      <c r="T728" s="12" t="n">
        <v>7</v>
      </c>
      <c r="U728" s="12" t="n">
        <v>5</v>
      </c>
      <c r="V728" s="12" t="n">
        <v>10</v>
      </c>
      <c r="W728" s="12" t="n">
        <v>10</v>
      </c>
      <c r="X728" s="12" t="n">
        <v>10</v>
      </c>
      <c r="Y728" s="12" t="s">
        <v>259</v>
      </c>
      <c r="Z728" s="12" t="n">
        <v>10</v>
      </c>
      <c r="AA728" s="12" t="n">
        <v>10</v>
      </c>
      <c r="AB728" s="12" t="n">
        <v>10</v>
      </c>
      <c r="AC728" s="12" t="s">
        <v>259</v>
      </c>
      <c r="AD728" s="12" t="n">
        <v>7</v>
      </c>
      <c r="AE728" s="12" t="n">
        <v>7</v>
      </c>
      <c r="AF728" s="12" t="n">
        <v>10</v>
      </c>
      <c r="AG728" s="12" t="n">
        <v>10</v>
      </c>
      <c r="AH728" s="12" t="n">
        <v>1</v>
      </c>
      <c r="AI728" s="12" t="n">
        <v>0</v>
      </c>
      <c r="AJ728" s="12" t="n">
        <v>0</v>
      </c>
      <c r="AK728" s="12" t="n">
        <v>1</v>
      </c>
      <c r="AL728" s="12" t="n">
        <v>0</v>
      </c>
      <c r="AM728" s="12"/>
      <c r="AN728" s="12" t="n">
        <v>4</v>
      </c>
      <c r="AO728" s="12" t="n">
        <v>4</v>
      </c>
      <c r="AP728" s="12" t="n">
        <v>4</v>
      </c>
      <c r="AQ728" s="12" t="n">
        <v>3</v>
      </c>
      <c r="AR728" s="12" t="n">
        <v>4</v>
      </c>
      <c r="AS728" s="12" t="n">
        <v>0</v>
      </c>
      <c r="AT728" s="12" t="n">
        <v>3</v>
      </c>
      <c r="AU728" s="12" t="n">
        <v>2</v>
      </c>
      <c r="AV728" s="12" t="n">
        <v>4</v>
      </c>
      <c r="AW728" s="12" t="n">
        <v>4</v>
      </c>
      <c r="AX728" s="12" t="n">
        <v>4</v>
      </c>
      <c r="AY728" s="12" t="n">
        <v>0</v>
      </c>
      <c r="AZ728" s="12" t="n">
        <v>4</v>
      </c>
      <c r="BA728" s="12" t="n">
        <v>4</v>
      </c>
      <c r="BB728" s="12" t="n">
        <v>4</v>
      </c>
      <c r="BC728" s="12" t="n">
        <v>0</v>
      </c>
      <c r="BD728" s="12" t="n">
        <v>3</v>
      </c>
      <c r="BE728" s="12" t="n">
        <v>3</v>
      </c>
      <c r="BF728" s="12" t="n">
        <v>4</v>
      </c>
      <c r="BG728" s="12" t="n">
        <v>4</v>
      </c>
      <c r="BH728" s="12" t="n">
        <v>1</v>
      </c>
      <c r="BI728" s="12" t="n">
        <v>0</v>
      </c>
      <c r="BJ728" s="12" t="n">
        <v>0</v>
      </c>
      <c r="BK728" s="12" t="n">
        <v>1</v>
      </c>
      <c r="BL728" s="12" t="n">
        <v>0</v>
      </c>
    </row>
    <row r="729" customFormat="false" ht="12.75" hidden="false" customHeight="false" outlineLevel="0" collapsed="false">
      <c r="A729" s="6" t="n">
        <v>30062008</v>
      </c>
      <c r="B729" s="19" t="n">
        <v>600</v>
      </c>
      <c r="C729" s="11" t="s">
        <v>164</v>
      </c>
      <c r="D729" s="11" t="n">
        <v>6615</v>
      </c>
      <c r="E729" s="11" t="s">
        <v>76</v>
      </c>
      <c r="F729" s="11" t="s">
        <v>77</v>
      </c>
      <c r="G729" s="11" t="s">
        <v>78</v>
      </c>
      <c r="H729" s="11" t="n">
        <v>252</v>
      </c>
      <c r="I729" s="11" t="s">
        <v>260</v>
      </c>
      <c r="J729" s="11" t="n">
        <v>10</v>
      </c>
      <c r="K729" s="11"/>
      <c r="L729" s="11"/>
      <c r="M729" s="11"/>
      <c r="N729" s="12" t="n">
        <v>7</v>
      </c>
      <c r="O729" s="12" t="n">
        <v>7</v>
      </c>
      <c r="P729" s="12" t="n">
        <v>5</v>
      </c>
      <c r="Q729" s="12" t="n">
        <v>7</v>
      </c>
      <c r="R729" s="12" t="n">
        <v>7</v>
      </c>
      <c r="S729" s="12" t="s">
        <v>259</v>
      </c>
      <c r="T729" s="12" t="n">
        <v>10</v>
      </c>
      <c r="U729" s="12" t="n">
        <v>10</v>
      </c>
      <c r="V729" s="12" t="n">
        <v>10</v>
      </c>
      <c r="W729" s="12" t="n">
        <v>10</v>
      </c>
      <c r="X729" s="12" t="n">
        <v>10</v>
      </c>
      <c r="Y729" s="12" t="s">
        <v>259</v>
      </c>
      <c r="Z729" s="12" t="n">
        <v>10</v>
      </c>
      <c r="AA729" s="12" t="n">
        <v>10</v>
      </c>
      <c r="AB729" s="12" t="s">
        <v>259</v>
      </c>
      <c r="AC729" s="12" t="s">
        <v>259</v>
      </c>
      <c r="AD729" s="12" t="n">
        <v>5</v>
      </c>
      <c r="AE729" s="12" t="n">
        <v>10</v>
      </c>
      <c r="AF729" s="12" t="n">
        <v>10</v>
      </c>
      <c r="AG729" s="12" t="n">
        <v>7</v>
      </c>
      <c r="AH729" s="12" t="n">
        <v>1</v>
      </c>
      <c r="AI729" s="12" t="n">
        <v>1</v>
      </c>
      <c r="AJ729" s="12" t="n">
        <v>1</v>
      </c>
      <c r="AK729" s="12" t="n">
        <v>1</v>
      </c>
      <c r="AL729" s="12" t="n">
        <v>1</v>
      </c>
      <c r="AM729" s="12"/>
      <c r="AN729" s="12" t="n">
        <v>3</v>
      </c>
      <c r="AO729" s="12" t="n">
        <v>3</v>
      </c>
      <c r="AP729" s="12" t="n">
        <v>2</v>
      </c>
      <c r="AQ729" s="12" t="n">
        <v>3</v>
      </c>
      <c r="AR729" s="12" t="n">
        <v>3</v>
      </c>
      <c r="AS729" s="12" t="n">
        <v>0</v>
      </c>
      <c r="AT729" s="12" t="n">
        <v>4</v>
      </c>
      <c r="AU729" s="12" t="n">
        <v>4</v>
      </c>
      <c r="AV729" s="12" t="n">
        <v>4</v>
      </c>
      <c r="AW729" s="12" t="n">
        <v>4</v>
      </c>
      <c r="AX729" s="12" t="n">
        <v>4</v>
      </c>
      <c r="AY729" s="12" t="n">
        <v>0</v>
      </c>
      <c r="AZ729" s="12" t="n">
        <v>4</v>
      </c>
      <c r="BA729" s="12" t="n">
        <v>4</v>
      </c>
      <c r="BB729" s="12" t="n">
        <v>0</v>
      </c>
      <c r="BC729" s="12" t="n">
        <v>0</v>
      </c>
      <c r="BD729" s="12" t="n">
        <v>2</v>
      </c>
      <c r="BE729" s="12" t="n">
        <v>4</v>
      </c>
      <c r="BF729" s="12" t="n">
        <v>4</v>
      </c>
      <c r="BG729" s="12" t="n">
        <v>3</v>
      </c>
      <c r="BH729" s="12" t="n">
        <v>1</v>
      </c>
      <c r="BI729" s="12" t="n">
        <v>1</v>
      </c>
      <c r="BJ729" s="12" t="n">
        <v>1</v>
      </c>
      <c r="BK729" s="12" t="n">
        <v>1</v>
      </c>
      <c r="BL729" s="12" t="n">
        <v>1</v>
      </c>
    </row>
    <row r="730" customFormat="false" ht="12.75" hidden="false" customHeight="false" outlineLevel="0" collapsed="false">
      <c r="A730" s="6" t="n">
        <v>30062008</v>
      </c>
      <c r="B730" s="19" t="n">
        <v>600</v>
      </c>
      <c r="C730" s="11" t="s">
        <v>164</v>
      </c>
      <c r="D730" s="11" t="n">
        <v>6615</v>
      </c>
      <c r="E730" s="11" t="s">
        <v>76</v>
      </c>
      <c r="F730" s="11" t="s">
        <v>77</v>
      </c>
      <c r="G730" s="11" t="s">
        <v>78</v>
      </c>
      <c r="H730" s="11" t="n">
        <v>252</v>
      </c>
      <c r="I730" s="11" t="s">
        <v>260</v>
      </c>
      <c r="J730" s="11" t="n">
        <v>10</v>
      </c>
      <c r="K730" s="11"/>
      <c r="L730" s="11"/>
      <c r="M730" s="11"/>
      <c r="N730" s="12" t="n">
        <v>10</v>
      </c>
      <c r="O730" s="12" t="n">
        <v>7</v>
      </c>
      <c r="P730" s="12" t="n">
        <v>7</v>
      </c>
      <c r="Q730" s="12" t="n">
        <v>10</v>
      </c>
      <c r="R730" s="12" t="n">
        <v>10</v>
      </c>
      <c r="S730" s="12" t="s">
        <v>259</v>
      </c>
      <c r="T730" s="12" t="n">
        <v>10</v>
      </c>
      <c r="U730" s="12" t="n">
        <v>10</v>
      </c>
      <c r="V730" s="12" t="n">
        <v>10</v>
      </c>
      <c r="W730" s="12" t="n">
        <v>10</v>
      </c>
      <c r="X730" s="12" t="n">
        <v>10</v>
      </c>
      <c r="Y730" s="12" t="s">
        <v>259</v>
      </c>
      <c r="Z730" s="12" t="n">
        <v>10</v>
      </c>
      <c r="AA730" s="12" t="n">
        <v>10</v>
      </c>
      <c r="AB730" s="12" t="s">
        <v>259</v>
      </c>
      <c r="AC730" s="12" t="s">
        <v>259</v>
      </c>
      <c r="AD730" s="12" t="n">
        <v>10</v>
      </c>
      <c r="AE730" s="12" t="n">
        <v>10</v>
      </c>
      <c r="AF730" s="12" t="n">
        <v>7</v>
      </c>
      <c r="AG730" s="12" t="n">
        <v>10</v>
      </c>
      <c r="AH730" s="12" t="n">
        <v>0</v>
      </c>
      <c r="AI730" s="12" t="n">
        <v>0</v>
      </c>
      <c r="AJ730" s="12" t="n">
        <v>0</v>
      </c>
      <c r="AK730" s="12" t="n">
        <v>0</v>
      </c>
      <c r="AL730" s="12" t="n">
        <v>0</v>
      </c>
      <c r="AM730" s="12"/>
      <c r="AN730" s="12" t="n">
        <v>4</v>
      </c>
      <c r="AO730" s="12" t="n">
        <v>3</v>
      </c>
      <c r="AP730" s="12" t="n">
        <v>3</v>
      </c>
      <c r="AQ730" s="12" t="n">
        <v>4</v>
      </c>
      <c r="AR730" s="12" t="n">
        <v>4</v>
      </c>
      <c r="AS730" s="12" t="n">
        <v>0</v>
      </c>
      <c r="AT730" s="12" t="n">
        <v>4</v>
      </c>
      <c r="AU730" s="12" t="n">
        <v>4</v>
      </c>
      <c r="AV730" s="12" t="n">
        <v>4</v>
      </c>
      <c r="AW730" s="12" t="n">
        <v>4</v>
      </c>
      <c r="AX730" s="12" t="n">
        <v>4</v>
      </c>
      <c r="AY730" s="12" t="n">
        <v>0</v>
      </c>
      <c r="AZ730" s="12" t="n">
        <v>4</v>
      </c>
      <c r="BA730" s="12" t="n">
        <v>4</v>
      </c>
      <c r="BB730" s="12" t="n">
        <v>0</v>
      </c>
      <c r="BC730" s="12" t="n">
        <v>0</v>
      </c>
      <c r="BD730" s="12" t="n">
        <v>4</v>
      </c>
      <c r="BE730" s="12" t="n">
        <v>4</v>
      </c>
      <c r="BF730" s="12" t="n">
        <v>3</v>
      </c>
      <c r="BG730" s="12" t="n">
        <v>4</v>
      </c>
      <c r="BH730" s="12" t="n">
        <v>0</v>
      </c>
      <c r="BI730" s="12" t="n">
        <v>0</v>
      </c>
      <c r="BJ730" s="12" t="n">
        <v>0</v>
      </c>
      <c r="BK730" s="12" t="n">
        <v>0</v>
      </c>
      <c r="BL730" s="12" t="n">
        <v>0</v>
      </c>
    </row>
    <row r="731" customFormat="false" ht="12.75" hidden="false" customHeight="false" outlineLevel="0" collapsed="false">
      <c r="A731" s="6" t="n">
        <v>30062008</v>
      </c>
      <c r="B731" s="19" t="n">
        <v>600</v>
      </c>
      <c r="C731" s="11" t="s">
        <v>164</v>
      </c>
      <c r="D731" s="11" t="n">
        <v>6615</v>
      </c>
      <c r="E731" s="11" t="s">
        <v>76</v>
      </c>
      <c r="F731" s="11" t="s">
        <v>77</v>
      </c>
      <c r="G731" s="11" t="s">
        <v>78</v>
      </c>
      <c r="H731" s="11" t="n">
        <v>252</v>
      </c>
      <c r="I731" s="11" t="s">
        <v>260</v>
      </c>
      <c r="J731" s="11" t="n">
        <v>10</v>
      </c>
      <c r="K731" s="11"/>
      <c r="L731" s="11"/>
      <c r="M731" s="11"/>
      <c r="N731" s="12" t="n">
        <v>7</v>
      </c>
      <c r="O731" s="12" t="n">
        <v>7</v>
      </c>
      <c r="P731" s="12" t="n">
        <v>7</v>
      </c>
      <c r="Q731" s="12" t="n">
        <v>7</v>
      </c>
      <c r="R731" s="12" t="n">
        <v>7</v>
      </c>
      <c r="S731" s="12" t="n">
        <v>7</v>
      </c>
      <c r="T731" s="12" t="n">
        <v>7</v>
      </c>
      <c r="U731" s="12" t="n">
        <v>7</v>
      </c>
      <c r="V731" s="12" t="n">
        <v>7</v>
      </c>
      <c r="W731" s="12" t="n">
        <v>7</v>
      </c>
      <c r="X731" s="12" t="n">
        <v>7</v>
      </c>
      <c r="Y731" s="12" t="n">
        <v>7</v>
      </c>
      <c r="Z731" s="12" t="n">
        <v>7</v>
      </c>
      <c r="AA731" s="12" t="n">
        <v>7</v>
      </c>
      <c r="AB731" s="12" t="n">
        <v>7</v>
      </c>
      <c r="AC731" s="12" t="n">
        <v>7</v>
      </c>
      <c r="AD731" s="12" t="n">
        <v>7</v>
      </c>
      <c r="AE731" s="12" t="n">
        <v>7</v>
      </c>
      <c r="AF731" s="12" t="n">
        <v>7</v>
      </c>
      <c r="AG731" s="12" t="n">
        <v>7</v>
      </c>
      <c r="AH731" s="12" t="n">
        <v>0</v>
      </c>
      <c r="AI731" s="12" t="n">
        <v>0</v>
      </c>
      <c r="AJ731" s="12" t="n">
        <v>0</v>
      </c>
      <c r="AK731" s="12" t="n">
        <v>0</v>
      </c>
      <c r="AL731" s="12" t="n">
        <v>0</v>
      </c>
      <c r="AM731" s="12"/>
      <c r="AN731" s="12" t="n">
        <v>3</v>
      </c>
      <c r="AO731" s="12" t="n">
        <v>3</v>
      </c>
      <c r="AP731" s="12" t="n">
        <v>3</v>
      </c>
      <c r="AQ731" s="12" t="n">
        <v>3</v>
      </c>
      <c r="AR731" s="12" t="n">
        <v>3</v>
      </c>
      <c r="AS731" s="12" t="n">
        <v>3</v>
      </c>
      <c r="AT731" s="12" t="n">
        <v>3</v>
      </c>
      <c r="AU731" s="12" t="n">
        <v>3</v>
      </c>
      <c r="AV731" s="12" t="n">
        <v>3</v>
      </c>
      <c r="AW731" s="12" t="n">
        <v>3</v>
      </c>
      <c r="AX731" s="12" t="n">
        <v>3</v>
      </c>
      <c r="AY731" s="12" t="n">
        <v>3</v>
      </c>
      <c r="AZ731" s="12" t="n">
        <v>3</v>
      </c>
      <c r="BA731" s="12" t="n">
        <v>3</v>
      </c>
      <c r="BB731" s="12" t="n">
        <v>3</v>
      </c>
      <c r="BC731" s="12" t="n">
        <v>3</v>
      </c>
      <c r="BD731" s="12" t="n">
        <v>3</v>
      </c>
      <c r="BE731" s="12" t="n">
        <v>3</v>
      </c>
      <c r="BF731" s="12" t="n">
        <v>3</v>
      </c>
      <c r="BG731" s="12" t="n">
        <v>3</v>
      </c>
      <c r="BH731" s="12" t="n">
        <v>0</v>
      </c>
      <c r="BI731" s="12" t="n">
        <v>0</v>
      </c>
      <c r="BJ731" s="12" t="n">
        <v>0</v>
      </c>
      <c r="BK731" s="12" t="n">
        <v>0</v>
      </c>
      <c r="BL731" s="12" t="n">
        <v>0</v>
      </c>
    </row>
    <row r="732" customFormat="false" ht="12.75" hidden="false" customHeight="false" outlineLevel="0" collapsed="false">
      <c r="A732" s="6" t="n">
        <v>30062008</v>
      </c>
      <c r="B732" s="19" t="n">
        <v>600</v>
      </c>
      <c r="C732" s="11" t="s">
        <v>164</v>
      </c>
      <c r="D732" s="11" t="n">
        <v>6615</v>
      </c>
      <c r="E732" s="11" t="s">
        <v>76</v>
      </c>
      <c r="F732" s="11" t="s">
        <v>77</v>
      </c>
      <c r="G732" s="11" t="s">
        <v>78</v>
      </c>
      <c r="H732" s="11" t="n">
        <v>252</v>
      </c>
      <c r="I732" s="11" t="s">
        <v>260</v>
      </c>
      <c r="J732" s="11" t="n">
        <v>10</v>
      </c>
      <c r="K732" s="11"/>
      <c r="L732" s="11"/>
      <c r="M732" s="11"/>
      <c r="N732" s="12" t="n">
        <v>10</v>
      </c>
      <c r="O732" s="12" t="n">
        <v>7</v>
      </c>
      <c r="P732" s="12" t="n">
        <v>7</v>
      </c>
      <c r="Q732" s="12" t="n">
        <v>7</v>
      </c>
      <c r="R732" s="12" t="n">
        <v>5</v>
      </c>
      <c r="S732" s="12" t="s">
        <v>259</v>
      </c>
      <c r="T732" s="12" t="n">
        <v>7</v>
      </c>
      <c r="U732" s="12" t="n">
        <v>5</v>
      </c>
      <c r="V732" s="12" t="n">
        <v>7</v>
      </c>
      <c r="W732" s="12" t="n">
        <v>7</v>
      </c>
      <c r="X732" s="12" t="n">
        <v>10</v>
      </c>
      <c r="Y732" s="12" t="s">
        <v>259</v>
      </c>
      <c r="Z732" s="12" t="n">
        <v>10</v>
      </c>
      <c r="AA732" s="12" t="s">
        <v>259</v>
      </c>
      <c r="AB732" s="12" t="s">
        <v>259</v>
      </c>
      <c r="AC732" s="12" t="s">
        <v>259</v>
      </c>
      <c r="AD732" s="12" t="n">
        <v>10</v>
      </c>
      <c r="AE732" s="12" t="n">
        <v>10</v>
      </c>
      <c r="AF732" s="12" t="n">
        <v>10</v>
      </c>
      <c r="AG732" s="12" t="n">
        <v>10</v>
      </c>
      <c r="AH732" s="12" t="n">
        <v>1</v>
      </c>
      <c r="AI732" s="12" t="n">
        <v>0</v>
      </c>
      <c r="AJ732" s="12" t="n">
        <v>1</v>
      </c>
      <c r="AK732" s="12" t="n">
        <v>1</v>
      </c>
      <c r="AL732" s="12" t="n">
        <v>1</v>
      </c>
      <c r="AM732" s="12"/>
      <c r="AN732" s="12" t="n">
        <v>4</v>
      </c>
      <c r="AO732" s="12" t="n">
        <v>3</v>
      </c>
      <c r="AP732" s="12" t="n">
        <v>3</v>
      </c>
      <c r="AQ732" s="12" t="n">
        <v>3</v>
      </c>
      <c r="AR732" s="12" t="n">
        <v>2</v>
      </c>
      <c r="AS732" s="12" t="n">
        <v>0</v>
      </c>
      <c r="AT732" s="12" t="n">
        <v>3</v>
      </c>
      <c r="AU732" s="12" t="n">
        <v>2</v>
      </c>
      <c r="AV732" s="12" t="n">
        <v>3</v>
      </c>
      <c r="AW732" s="12" t="n">
        <v>3</v>
      </c>
      <c r="AX732" s="12" t="n">
        <v>4</v>
      </c>
      <c r="AY732" s="12" t="n">
        <v>0</v>
      </c>
      <c r="AZ732" s="12" t="n">
        <v>4</v>
      </c>
      <c r="BA732" s="12" t="n">
        <v>0</v>
      </c>
      <c r="BB732" s="12" t="n">
        <v>0</v>
      </c>
      <c r="BC732" s="12" t="n">
        <v>0</v>
      </c>
      <c r="BD732" s="12" t="n">
        <v>4</v>
      </c>
      <c r="BE732" s="12" t="n">
        <v>4</v>
      </c>
      <c r="BF732" s="12" t="n">
        <v>4</v>
      </c>
      <c r="BG732" s="12" t="n">
        <v>4</v>
      </c>
      <c r="BH732" s="12" t="n">
        <v>1</v>
      </c>
      <c r="BI732" s="12" t="n">
        <v>0</v>
      </c>
      <c r="BJ732" s="12" t="n">
        <v>1</v>
      </c>
      <c r="BK732" s="12" t="n">
        <v>1</v>
      </c>
      <c r="BL732" s="12" t="n">
        <v>1</v>
      </c>
    </row>
    <row r="733" customFormat="false" ht="12.75" hidden="false" customHeight="false" outlineLevel="0" collapsed="false">
      <c r="A733" s="6" t="n">
        <v>30062008</v>
      </c>
      <c r="B733" s="19" t="n">
        <v>600</v>
      </c>
      <c r="C733" s="11" t="s">
        <v>164</v>
      </c>
      <c r="D733" s="11" t="n">
        <v>6615</v>
      </c>
      <c r="E733" s="11" t="s">
        <v>76</v>
      </c>
      <c r="F733" s="11" t="s">
        <v>77</v>
      </c>
      <c r="G733" s="11" t="s">
        <v>78</v>
      </c>
      <c r="H733" s="11" t="n">
        <v>252</v>
      </c>
      <c r="I733" s="11" t="s">
        <v>260</v>
      </c>
      <c r="J733" s="11" t="n">
        <v>10</v>
      </c>
      <c r="K733" s="11"/>
      <c r="L733" s="11"/>
      <c r="M733" s="11"/>
      <c r="N733" s="12" t="n">
        <v>2</v>
      </c>
      <c r="O733" s="12" t="n">
        <v>2</v>
      </c>
      <c r="P733" s="12" t="n">
        <v>2</v>
      </c>
      <c r="Q733" s="12" t="n">
        <v>2</v>
      </c>
      <c r="R733" s="12" t="n">
        <v>2</v>
      </c>
      <c r="S733" s="12" t="n">
        <v>2</v>
      </c>
      <c r="T733" s="12" t="n">
        <v>2</v>
      </c>
      <c r="U733" s="12" t="n">
        <v>2</v>
      </c>
      <c r="V733" s="12" t="n">
        <v>2</v>
      </c>
      <c r="W733" s="12" t="n">
        <v>2</v>
      </c>
      <c r="X733" s="12" t="n">
        <v>2</v>
      </c>
      <c r="Y733" s="12" t="n">
        <v>2</v>
      </c>
      <c r="Z733" s="12" t="n">
        <v>2</v>
      </c>
      <c r="AA733" s="12" t="n">
        <v>2</v>
      </c>
      <c r="AB733" s="12" t="n">
        <v>2</v>
      </c>
      <c r="AC733" s="12" t="n">
        <v>2</v>
      </c>
      <c r="AD733" s="12" t="n">
        <v>2</v>
      </c>
      <c r="AE733" s="12" t="n">
        <v>2</v>
      </c>
      <c r="AF733" s="12" t="n">
        <v>2</v>
      </c>
      <c r="AG733" s="12" t="n">
        <v>2</v>
      </c>
      <c r="AH733" s="12" t="n">
        <v>1</v>
      </c>
      <c r="AI733" s="12" t="n">
        <v>1</v>
      </c>
      <c r="AJ733" s="12" t="n">
        <v>1</v>
      </c>
      <c r="AK733" s="12" t="n">
        <v>1</v>
      </c>
      <c r="AL733" s="12" t="n">
        <v>1</v>
      </c>
      <c r="AM733" s="12"/>
      <c r="AN733" s="12" t="n">
        <v>1</v>
      </c>
      <c r="AO733" s="12" t="n">
        <v>1</v>
      </c>
      <c r="AP733" s="12" t="n">
        <v>1</v>
      </c>
      <c r="AQ733" s="12" t="n">
        <v>1</v>
      </c>
      <c r="AR733" s="12" t="n">
        <v>1</v>
      </c>
      <c r="AS733" s="12" t="n">
        <v>1</v>
      </c>
      <c r="AT733" s="12" t="n">
        <v>1</v>
      </c>
      <c r="AU733" s="12" t="n">
        <v>1</v>
      </c>
      <c r="AV733" s="12" t="n">
        <v>1</v>
      </c>
      <c r="AW733" s="12" t="n">
        <v>1</v>
      </c>
      <c r="AX733" s="12" t="n">
        <v>1</v>
      </c>
      <c r="AY733" s="12" t="n">
        <v>1</v>
      </c>
      <c r="AZ733" s="12" t="n">
        <v>1</v>
      </c>
      <c r="BA733" s="12" t="n">
        <v>1</v>
      </c>
      <c r="BB733" s="12" t="n">
        <v>1</v>
      </c>
      <c r="BC733" s="12" t="n">
        <v>1</v>
      </c>
      <c r="BD733" s="12" t="n">
        <v>1</v>
      </c>
      <c r="BE733" s="12" t="n">
        <v>1</v>
      </c>
      <c r="BF733" s="12" t="n">
        <v>1</v>
      </c>
      <c r="BG733" s="12" t="n">
        <v>1</v>
      </c>
      <c r="BH733" s="12" t="n">
        <v>1</v>
      </c>
      <c r="BI733" s="12" t="n">
        <v>1</v>
      </c>
      <c r="BJ733" s="12" t="n">
        <v>1</v>
      </c>
      <c r="BK733" s="12" t="n">
        <v>1</v>
      </c>
      <c r="BL733" s="12" t="n">
        <v>1</v>
      </c>
    </row>
    <row r="734" customFormat="false" ht="12.75" hidden="false" customHeight="false" outlineLevel="0" collapsed="false">
      <c r="A734" s="6" t="n">
        <v>30062008</v>
      </c>
      <c r="B734" s="19" t="n">
        <v>600</v>
      </c>
      <c r="C734" s="11" t="s">
        <v>164</v>
      </c>
      <c r="D734" s="11" t="n">
        <v>17050</v>
      </c>
      <c r="E734" s="11" t="s">
        <v>176</v>
      </c>
      <c r="F734" s="11" t="s">
        <v>177</v>
      </c>
      <c r="G734" s="11" t="s">
        <v>178</v>
      </c>
      <c r="H734" s="11" t="n">
        <v>2415</v>
      </c>
      <c r="I734" s="11" t="s">
        <v>260</v>
      </c>
      <c r="J734" s="11" t="n">
        <v>10</v>
      </c>
      <c r="K734" s="11"/>
      <c r="L734" s="11"/>
      <c r="M734" s="11"/>
      <c r="N734" s="12" t="n">
        <v>7</v>
      </c>
      <c r="O734" s="12" t="n">
        <v>7</v>
      </c>
      <c r="P734" s="12" t="n">
        <v>7</v>
      </c>
      <c r="Q734" s="12" t="n">
        <v>7</v>
      </c>
      <c r="R734" s="12" t="n">
        <v>7</v>
      </c>
      <c r="S734" s="12" t="s">
        <v>259</v>
      </c>
      <c r="T734" s="12" t="n">
        <v>10</v>
      </c>
      <c r="U734" s="12" t="n">
        <v>10</v>
      </c>
      <c r="V734" s="12" t="n">
        <v>7</v>
      </c>
      <c r="W734" s="12" t="n">
        <v>7</v>
      </c>
      <c r="X734" s="12" t="n">
        <v>10</v>
      </c>
      <c r="Y734" s="12" t="s">
        <v>259</v>
      </c>
      <c r="Z734" s="12" t="n">
        <v>7</v>
      </c>
      <c r="AA734" s="12" t="n">
        <v>7</v>
      </c>
      <c r="AB734" s="12" t="s">
        <v>259</v>
      </c>
      <c r="AC734" s="12" t="n">
        <v>7</v>
      </c>
      <c r="AD734" s="12" t="n">
        <v>7</v>
      </c>
      <c r="AE734" s="12" t="n">
        <v>7</v>
      </c>
      <c r="AF734" s="12" t="n">
        <v>10</v>
      </c>
      <c r="AG734" s="12" t="n">
        <v>10</v>
      </c>
      <c r="AH734" s="12" t="n">
        <v>0</v>
      </c>
      <c r="AI734" s="12" t="n">
        <v>0</v>
      </c>
      <c r="AJ734" s="12" t="n">
        <v>1</v>
      </c>
      <c r="AK734" s="12" t="n">
        <v>0</v>
      </c>
      <c r="AL734" s="12" t="n">
        <v>0</v>
      </c>
      <c r="AM734" s="12"/>
      <c r="AN734" s="12" t="n">
        <v>3</v>
      </c>
      <c r="AO734" s="12" t="n">
        <v>3</v>
      </c>
      <c r="AP734" s="12" t="n">
        <v>3</v>
      </c>
      <c r="AQ734" s="12" t="n">
        <v>3</v>
      </c>
      <c r="AR734" s="12" t="n">
        <v>3</v>
      </c>
      <c r="AS734" s="12" t="n">
        <v>0</v>
      </c>
      <c r="AT734" s="12" t="n">
        <v>4</v>
      </c>
      <c r="AU734" s="12" t="n">
        <v>4</v>
      </c>
      <c r="AV734" s="12" t="n">
        <v>3</v>
      </c>
      <c r="AW734" s="12" t="n">
        <v>3</v>
      </c>
      <c r="AX734" s="12" t="n">
        <v>4</v>
      </c>
      <c r="AY734" s="12" t="n">
        <v>0</v>
      </c>
      <c r="AZ734" s="12" t="n">
        <v>3</v>
      </c>
      <c r="BA734" s="12" t="n">
        <v>3</v>
      </c>
      <c r="BB734" s="12" t="n">
        <v>0</v>
      </c>
      <c r="BC734" s="12" t="n">
        <v>3</v>
      </c>
      <c r="BD734" s="12" t="n">
        <v>3</v>
      </c>
      <c r="BE734" s="12" t="n">
        <v>3</v>
      </c>
      <c r="BF734" s="12" t="n">
        <v>4</v>
      </c>
      <c r="BG734" s="12" t="n">
        <v>4</v>
      </c>
      <c r="BH734" s="12" t="n">
        <v>0</v>
      </c>
      <c r="BI734" s="12" t="n">
        <v>0</v>
      </c>
      <c r="BJ734" s="12" t="n">
        <v>1</v>
      </c>
      <c r="BK734" s="12" t="n">
        <v>0</v>
      </c>
      <c r="BL734" s="12" t="n">
        <v>0</v>
      </c>
    </row>
    <row r="735" customFormat="false" ht="12.75" hidden="false" customHeight="false" outlineLevel="0" collapsed="false">
      <c r="A735" s="6" t="n">
        <v>30062008</v>
      </c>
      <c r="B735" s="19" t="n">
        <v>600</v>
      </c>
      <c r="C735" s="11" t="s">
        <v>164</v>
      </c>
      <c r="D735" s="11" t="n">
        <v>17050</v>
      </c>
      <c r="E735" s="11" t="s">
        <v>176</v>
      </c>
      <c r="F735" s="11" t="s">
        <v>177</v>
      </c>
      <c r="G735" s="11" t="s">
        <v>178</v>
      </c>
      <c r="H735" s="11" t="n">
        <v>2415</v>
      </c>
      <c r="I735" s="11" t="s">
        <v>260</v>
      </c>
      <c r="J735" s="11" t="n">
        <v>10</v>
      </c>
      <c r="K735" s="11"/>
      <c r="L735" s="11"/>
      <c r="M735" s="11"/>
      <c r="N735" s="12" t="n">
        <v>10</v>
      </c>
      <c r="O735" s="12" t="n">
        <v>10</v>
      </c>
      <c r="P735" s="12" t="n">
        <v>10</v>
      </c>
      <c r="Q735" s="12" t="n">
        <v>10</v>
      </c>
      <c r="R735" s="12" t="n">
        <v>10</v>
      </c>
      <c r="S735" s="12" t="s">
        <v>259</v>
      </c>
      <c r="T735" s="12" t="n">
        <v>10</v>
      </c>
      <c r="U735" s="12" t="n">
        <v>10</v>
      </c>
      <c r="V735" s="12" t="n">
        <v>10</v>
      </c>
      <c r="W735" s="12" t="n">
        <v>10</v>
      </c>
      <c r="X735" s="12" t="n">
        <v>10</v>
      </c>
      <c r="Y735" s="12" t="s">
        <v>259</v>
      </c>
      <c r="Z735" s="12" t="n">
        <v>7</v>
      </c>
      <c r="AA735" s="12" t="s">
        <v>259</v>
      </c>
      <c r="AB735" s="12" t="s">
        <v>259</v>
      </c>
      <c r="AC735" s="12" t="n">
        <v>10</v>
      </c>
      <c r="AD735" s="12" t="n">
        <v>7</v>
      </c>
      <c r="AE735" s="12" t="n">
        <v>2</v>
      </c>
      <c r="AF735" s="12" t="n">
        <v>10</v>
      </c>
      <c r="AG735" s="12" t="n">
        <v>10</v>
      </c>
      <c r="AH735" s="12" t="n">
        <v>1</v>
      </c>
      <c r="AI735" s="12" t="n">
        <v>0</v>
      </c>
      <c r="AJ735" s="12" t="n">
        <v>1</v>
      </c>
      <c r="AK735" s="12" t="n">
        <v>0</v>
      </c>
      <c r="AL735" s="12" t="n">
        <v>0</v>
      </c>
      <c r="AM735" s="12"/>
      <c r="AN735" s="12" t="n">
        <v>4</v>
      </c>
      <c r="AO735" s="12" t="n">
        <v>4</v>
      </c>
      <c r="AP735" s="12" t="n">
        <v>4</v>
      </c>
      <c r="AQ735" s="12" t="n">
        <v>4</v>
      </c>
      <c r="AR735" s="12" t="n">
        <v>4</v>
      </c>
      <c r="AS735" s="12" t="n">
        <v>0</v>
      </c>
      <c r="AT735" s="12" t="n">
        <v>4</v>
      </c>
      <c r="AU735" s="12" t="n">
        <v>4</v>
      </c>
      <c r="AV735" s="12" t="n">
        <v>4</v>
      </c>
      <c r="AW735" s="12" t="n">
        <v>4</v>
      </c>
      <c r="AX735" s="12" t="n">
        <v>4</v>
      </c>
      <c r="AY735" s="12" t="n">
        <v>0</v>
      </c>
      <c r="AZ735" s="12" t="n">
        <v>3</v>
      </c>
      <c r="BA735" s="12" t="n">
        <v>0</v>
      </c>
      <c r="BB735" s="12" t="n">
        <v>0</v>
      </c>
      <c r="BC735" s="12" t="n">
        <v>4</v>
      </c>
      <c r="BD735" s="12" t="n">
        <v>3</v>
      </c>
      <c r="BE735" s="12" t="n">
        <v>1</v>
      </c>
      <c r="BF735" s="12" t="n">
        <v>4</v>
      </c>
      <c r="BG735" s="12" t="n">
        <v>4</v>
      </c>
      <c r="BH735" s="12" t="n">
        <v>1</v>
      </c>
      <c r="BI735" s="12" t="n">
        <v>0</v>
      </c>
      <c r="BJ735" s="12" t="n">
        <v>1</v>
      </c>
      <c r="BK735" s="12" t="n">
        <v>0</v>
      </c>
      <c r="BL735" s="12" t="n">
        <v>0</v>
      </c>
    </row>
    <row r="736" customFormat="false" ht="12.75" hidden="false" customHeight="false" outlineLevel="0" collapsed="false">
      <c r="A736" s="6" t="n">
        <v>30062008</v>
      </c>
      <c r="B736" s="19" t="n">
        <v>600</v>
      </c>
      <c r="C736" s="11" t="s">
        <v>164</v>
      </c>
      <c r="D736" s="11" t="n">
        <v>17050</v>
      </c>
      <c r="E736" s="11" t="s">
        <v>176</v>
      </c>
      <c r="F736" s="11" t="s">
        <v>177</v>
      </c>
      <c r="G736" s="11" t="s">
        <v>178</v>
      </c>
      <c r="H736" s="11" t="n">
        <v>2415</v>
      </c>
      <c r="I736" s="11" t="s">
        <v>260</v>
      </c>
      <c r="J736" s="11" t="n">
        <v>10</v>
      </c>
      <c r="K736" s="11"/>
      <c r="L736" s="11"/>
      <c r="M736" s="11"/>
      <c r="N736" s="12" t="n">
        <v>10</v>
      </c>
      <c r="O736" s="12" t="n">
        <v>7</v>
      </c>
      <c r="P736" s="12" t="n">
        <v>10</v>
      </c>
      <c r="Q736" s="12" t="n">
        <v>10</v>
      </c>
      <c r="R736" s="12" t="n">
        <v>7</v>
      </c>
      <c r="S736" s="12" t="n">
        <v>10</v>
      </c>
      <c r="T736" s="12" t="n">
        <v>7</v>
      </c>
      <c r="U736" s="12" t="n">
        <v>10</v>
      </c>
      <c r="V736" s="12" t="n">
        <v>7</v>
      </c>
      <c r="W736" s="12" t="n">
        <v>7</v>
      </c>
      <c r="X736" s="12" t="n">
        <v>7</v>
      </c>
      <c r="Y736" s="12" t="n">
        <v>10</v>
      </c>
      <c r="Z736" s="12" t="n">
        <v>7</v>
      </c>
      <c r="AA736" s="12" t="n">
        <v>7</v>
      </c>
      <c r="AB736" s="12" t="s">
        <v>259</v>
      </c>
      <c r="AC736" s="12" t="n">
        <v>7</v>
      </c>
      <c r="AD736" s="12" t="n">
        <v>7</v>
      </c>
      <c r="AE736" s="12" t="n">
        <v>7</v>
      </c>
      <c r="AF736" s="12" t="n">
        <v>10</v>
      </c>
      <c r="AG736" s="12" t="n">
        <v>10</v>
      </c>
      <c r="AH736" s="12" t="n">
        <v>1</v>
      </c>
      <c r="AI736" s="12" t="n">
        <v>1</v>
      </c>
      <c r="AJ736" s="12" t="n">
        <v>1</v>
      </c>
      <c r="AK736" s="12" t="n">
        <v>1</v>
      </c>
      <c r="AL736" s="12" t="n">
        <v>0</v>
      </c>
      <c r="AM736" s="12"/>
      <c r="AN736" s="12" t="n">
        <v>4</v>
      </c>
      <c r="AO736" s="12" t="n">
        <v>3</v>
      </c>
      <c r="AP736" s="12" t="n">
        <v>4</v>
      </c>
      <c r="AQ736" s="12" t="n">
        <v>4</v>
      </c>
      <c r="AR736" s="12" t="n">
        <v>3</v>
      </c>
      <c r="AS736" s="12" t="n">
        <v>4</v>
      </c>
      <c r="AT736" s="12" t="n">
        <v>3</v>
      </c>
      <c r="AU736" s="12" t="n">
        <v>4</v>
      </c>
      <c r="AV736" s="12" t="n">
        <v>3</v>
      </c>
      <c r="AW736" s="12" t="n">
        <v>3</v>
      </c>
      <c r="AX736" s="12" t="n">
        <v>3</v>
      </c>
      <c r="AY736" s="12" t="n">
        <v>4</v>
      </c>
      <c r="AZ736" s="12" t="n">
        <v>3</v>
      </c>
      <c r="BA736" s="12" t="n">
        <v>3</v>
      </c>
      <c r="BB736" s="12" t="n">
        <v>0</v>
      </c>
      <c r="BC736" s="12" t="n">
        <v>3</v>
      </c>
      <c r="BD736" s="12" t="n">
        <v>3</v>
      </c>
      <c r="BE736" s="12" t="n">
        <v>3</v>
      </c>
      <c r="BF736" s="12" t="n">
        <v>4</v>
      </c>
      <c r="BG736" s="12" t="n">
        <v>4</v>
      </c>
      <c r="BH736" s="12" t="n">
        <v>1</v>
      </c>
      <c r="BI736" s="12" t="n">
        <v>1</v>
      </c>
      <c r="BJ736" s="12" t="n">
        <v>1</v>
      </c>
      <c r="BK736" s="12" t="n">
        <v>1</v>
      </c>
      <c r="BL736" s="12" t="n">
        <v>0</v>
      </c>
    </row>
    <row r="737" customFormat="false" ht="12.75" hidden="false" customHeight="false" outlineLevel="0" collapsed="false">
      <c r="A737" s="6" t="n">
        <v>30062008</v>
      </c>
      <c r="B737" s="19" t="n">
        <v>600</v>
      </c>
      <c r="C737" s="11" t="s">
        <v>164</v>
      </c>
      <c r="D737" s="11" t="n">
        <v>17050</v>
      </c>
      <c r="E737" s="11" t="s">
        <v>176</v>
      </c>
      <c r="F737" s="11" t="s">
        <v>177</v>
      </c>
      <c r="G737" s="11" t="s">
        <v>178</v>
      </c>
      <c r="H737" s="11" t="n">
        <v>2415</v>
      </c>
      <c r="I737" s="11" t="s">
        <v>260</v>
      </c>
      <c r="J737" s="11" t="n">
        <v>10</v>
      </c>
      <c r="K737" s="11"/>
      <c r="L737" s="11"/>
      <c r="M737" s="11"/>
      <c r="N737" s="12" t="n">
        <v>7</v>
      </c>
      <c r="O737" s="12" t="n">
        <v>7</v>
      </c>
      <c r="P737" s="12" t="n">
        <v>2</v>
      </c>
      <c r="Q737" s="12" t="n">
        <v>7</v>
      </c>
      <c r="R737" s="12" t="n">
        <v>7</v>
      </c>
      <c r="S737" s="12" t="s">
        <v>259</v>
      </c>
      <c r="T737" s="12" t="n">
        <v>10</v>
      </c>
      <c r="U737" s="12" t="n">
        <v>10</v>
      </c>
      <c r="V737" s="12" t="n">
        <v>2</v>
      </c>
      <c r="W737" s="12" t="n">
        <v>7</v>
      </c>
      <c r="X737" s="12" t="n">
        <v>7</v>
      </c>
      <c r="Y737" s="12" t="s">
        <v>259</v>
      </c>
      <c r="Z737" s="12" t="s">
        <v>259</v>
      </c>
      <c r="AA737" s="12" t="s">
        <v>259</v>
      </c>
      <c r="AB737" s="12" t="s">
        <v>259</v>
      </c>
      <c r="AC737" s="12" t="n">
        <v>7</v>
      </c>
      <c r="AD737" s="12" t="n">
        <v>5</v>
      </c>
      <c r="AE737" s="12" t="n">
        <v>5</v>
      </c>
      <c r="AF737" s="12" t="n">
        <v>10</v>
      </c>
      <c r="AG737" s="12" t="n">
        <v>10</v>
      </c>
      <c r="AH737" s="12" t="n">
        <v>1</v>
      </c>
      <c r="AI737" s="12" t="n">
        <v>1</v>
      </c>
      <c r="AJ737" s="12" t="n">
        <v>1</v>
      </c>
      <c r="AK737" s="12" t="n">
        <v>0</v>
      </c>
      <c r="AL737" s="12" t="n">
        <v>1</v>
      </c>
      <c r="AM737" s="12"/>
      <c r="AN737" s="12" t="n">
        <v>3</v>
      </c>
      <c r="AO737" s="12" t="n">
        <v>3</v>
      </c>
      <c r="AP737" s="12" t="n">
        <v>1</v>
      </c>
      <c r="AQ737" s="12" t="n">
        <v>3</v>
      </c>
      <c r="AR737" s="12" t="n">
        <v>3</v>
      </c>
      <c r="AS737" s="12" t="n">
        <v>0</v>
      </c>
      <c r="AT737" s="12" t="n">
        <v>4</v>
      </c>
      <c r="AU737" s="12" t="n">
        <v>4</v>
      </c>
      <c r="AV737" s="12" t="n">
        <v>1</v>
      </c>
      <c r="AW737" s="12" t="n">
        <v>3</v>
      </c>
      <c r="AX737" s="12" t="n">
        <v>3</v>
      </c>
      <c r="AY737" s="12" t="n">
        <v>0</v>
      </c>
      <c r="AZ737" s="12" t="n">
        <v>0</v>
      </c>
      <c r="BA737" s="12" t="n">
        <v>0</v>
      </c>
      <c r="BB737" s="12" t="n">
        <v>0</v>
      </c>
      <c r="BC737" s="12" t="n">
        <v>3</v>
      </c>
      <c r="BD737" s="12" t="n">
        <v>2</v>
      </c>
      <c r="BE737" s="12" t="n">
        <v>2</v>
      </c>
      <c r="BF737" s="12" t="n">
        <v>4</v>
      </c>
      <c r="BG737" s="12" t="n">
        <v>4</v>
      </c>
      <c r="BH737" s="12" t="n">
        <v>1</v>
      </c>
      <c r="BI737" s="12" t="n">
        <v>1</v>
      </c>
      <c r="BJ737" s="12" t="n">
        <v>1</v>
      </c>
      <c r="BK737" s="12" t="n">
        <v>0</v>
      </c>
      <c r="BL737" s="12" t="n">
        <v>1</v>
      </c>
    </row>
    <row r="738" customFormat="false" ht="12.75" hidden="false" customHeight="false" outlineLevel="0" collapsed="false">
      <c r="A738" s="6" t="n">
        <v>30062008</v>
      </c>
      <c r="B738" s="19" t="n">
        <v>600</v>
      </c>
      <c r="C738" s="11" t="s">
        <v>164</v>
      </c>
      <c r="D738" s="11" t="n">
        <v>17050</v>
      </c>
      <c r="E738" s="11" t="s">
        <v>176</v>
      </c>
      <c r="F738" s="11" t="s">
        <v>177</v>
      </c>
      <c r="G738" s="11" t="s">
        <v>178</v>
      </c>
      <c r="H738" s="11" t="n">
        <v>2415</v>
      </c>
      <c r="I738" s="11" t="s">
        <v>260</v>
      </c>
      <c r="J738" s="11" t="n">
        <v>10</v>
      </c>
      <c r="K738" s="11"/>
      <c r="L738" s="11"/>
      <c r="M738" s="11"/>
      <c r="N738" s="12" t="n">
        <v>10</v>
      </c>
      <c r="O738" s="12" t="n">
        <v>7</v>
      </c>
      <c r="P738" s="12" t="n">
        <v>10</v>
      </c>
      <c r="Q738" s="12" t="n">
        <v>10</v>
      </c>
      <c r="R738" s="12" t="n">
        <v>7</v>
      </c>
      <c r="S738" s="12" t="s">
        <v>259</v>
      </c>
      <c r="T738" s="12" t="n">
        <v>7</v>
      </c>
      <c r="U738" s="12" t="n">
        <v>10</v>
      </c>
      <c r="V738" s="12" t="n">
        <v>7</v>
      </c>
      <c r="W738" s="12" t="n">
        <v>7</v>
      </c>
      <c r="X738" s="12" t="n">
        <v>7</v>
      </c>
      <c r="Y738" s="12" t="s">
        <v>259</v>
      </c>
      <c r="Z738" s="12" t="n">
        <v>10</v>
      </c>
      <c r="AA738" s="12" t="n">
        <v>10</v>
      </c>
      <c r="AB738" s="12" t="s">
        <v>259</v>
      </c>
      <c r="AC738" s="12" t="n">
        <v>7</v>
      </c>
      <c r="AD738" s="12" t="n">
        <v>10</v>
      </c>
      <c r="AE738" s="12" t="n">
        <v>7</v>
      </c>
      <c r="AF738" s="12" t="n">
        <v>2</v>
      </c>
      <c r="AG738" s="12" t="n">
        <v>7</v>
      </c>
      <c r="AH738" s="12" t="n">
        <v>0</v>
      </c>
      <c r="AI738" s="12" t="n">
        <v>0</v>
      </c>
      <c r="AJ738" s="12" t="n">
        <v>1</v>
      </c>
      <c r="AK738" s="12" t="n">
        <v>0</v>
      </c>
      <c r="AL738" s="12" t="n">
        <v>0</v>
      </c>
      <c r="AM738" s="12"/>
      <c r="AN738" s="12" t="n">
        <v>4</v>
      </c>
      <c r="AO738" s="12" t="n">
        <v>3</v>
      </c>
      <c r="AP738" s="12" t="n">
        <v>4</v>
      </c>
      <c r="AQ738" s="12" t="n">
        <v>4</v>
      </c>
      <c r="AR738" s="12" t="n">
        <v>3</v>
      </c>
      <c r="AS738" s="12" t="n">
        <v>0</v>
      </c>
      <c r="AT738" s="12" t="n">
        <v>3</v>
      </c>
      <c r="AU738" s="12" t="n">
        <v>4</v>
      </c>
      <c r="AV738" s="12" t="n">
        <v>3</v>
      </c>
      <c r="AW738" s="12" t="n">
        <v>3</v>
      </c>
      <c r="AX738" s="12" t="n">
        <v>3</v>
      </c>
      <c r="AY738" s="12" t="n">
        <v>0</v>
      </c>
      <c r="AZ738" s="12" t="n">
        <v>4</v>
      </c>
      <c r="BA738" s="12" t="n">
        <v>4</v>
      </c>
      <c r="BB738" s="12" t="n">
        <v>0</v>
      </c>
      <c r="BC738" s="12" t="n">
        <v>3</v>
      </c>
      <c r="BD738" s="12" t="n">
        <v>4</v>
      </c>
      <c r="BE738" s="12" t="n">
        <v>3</v>
      </c>
      <c r="BF738" s="12" t="n">
        <v>1</v>
      </c>
      <c r="BG738" s="12" t="n">
        <v>3</v>
      </c>
      <c r="BH738" s="12" t="n">
        <v>0</v>
      </c>
      <c r="BI738" s="12" t="n">
        <v>0</v>
      </c>
      <c r="BJ738" s="12" t="n">
        <v>1</v>
      </c>
      <c r="BK738" s="12" t="n">
        <v>0</v>
      </c>
      <c r="BL738" s="12" t="n">
        <v>0</v>
      </c>
    </row>
    <row r="739" customFormat="false" ht="12.75" hidden="false" customHeight="false" outlineLevel="0" collapsed="false">
      <c r="A739" s="6" t="n">
        <v>30062008</v>
      </c>
      <c r="B739" s="19" t="n">
        <v>600</v>
      </c>
      <c r="C739" s="11" t="s">
        <v>164</v>
      </c>
      <c r="D739" s="11" t="n">
        <v>17050</v>
      </c>
      <c r="E739" s="11" t="s">
        <v>176</v>
      </c>
      <c r="F739" s="11" t="s">
        <v>177</v>
      </c>
      <c r="G739" s="11" t="s">
        <v>178</v>
      </c>
      <c r="H739" s="11" t="n">
        <v>2415</v>
      </c>
      <c r="I739" s="11" t="s">
        <v>260</v>
      </c>
      <c r="J739" s="11" t="n">
        <v>10</v>
      </c>
      <c r="K739" s="11"/>
      <c r="L739" s="11"/>
      <c r="M739" s="11"/>
      <c r="N739" s="12" t="n">
        <v>7</v>
      </c>
      <c r="O739" s="12" t="n">
        <v>7</v>
      </c>
      <c r="P739" s="12" t="n">
        <v>7</v>
      </c>
      <c r="Q739" s="12" t="n">
        <v>7</v>
      </c>
      <c r="R739" s="12" t="n">
        <v>10</v>
      </c>
      <c r="S739" s="12" t="n">
        <v>10</v>
      </c>
      <c r="T739" s="12" t="n">
        <v>10</v>
      </c>
      <c r="U739" s="12" t="n">
        <v>10</v>
      </c>
      <c r="V739" s="12" t="n">
        <v>10</v>
      </c>
      <c r="W739" s="12" t="n">
        <v>10</v>
      </c>
      <c r="X739" s="12" t="n">
        <v>10</v>
      </c>
      <c r="Y739" s="12" t="n">
        <v>7</v>
      </c>
      <c r="Z739" s="12" t="n">
        <v>7</v>
      </c>
      <c r="AA739" s="12" t="s">
        <v>259</v>
      </c>
      <c r="AB739" s="12" t="n">
        <v>10</v>
      </c>
      <c r="AC739" s="12" t="n">
        <v>7</v>
      </c>
      <c r="AD739" s="12" t="n">
        <v>2</v>
      </c>
      <c r="AE739" s="12" t="n">
        <v>10</v>
      </c>
      <c r="AF739" s="12" t="n">
        <v>10</v>
      </c>
      <c r="AG739" s="12" t="n">
        <v>10</v>
      </c>
      <c r="AH739" s="12" t="n">
        <v>1</v>
      </c>
      <c r="AI739" s="12" t="n">
        <v>1</v>
      </c>
      <c r="AJ739" s="12" t="n">
        <v>0</v>
      </c>
      <c r="AK739" s="12" t="n">
        <v>0</v>
      </c>
      <c r="AL739" s="12" t="n">
        <v>0</v>
      </c>
      <c r="AM739" s="12"/>
      <c r="AN739" s="12" t="n">
        <v>3</v>
      </c>
      <c r="AO739" s="12" t="n">
        <v>3</v>
      </c>
      <c r="AP739" s="12" t="n">
        <v>3</v>
      </c>
      <c r="AQ739" s="12" t="n">
        <v>3</v>
      </c>
      <c r="AR739" s="12" t="n">
        <v>4</v>
      </c>
      <c r="AS739" s="12" t="n">
        <v>4</v>
      </c>
      <c r="AT739" s="12" t="n">
        <v>4</v>
      </c>
      <c r="AU739" s="12" t="n">
        <v>4</v>
      </c>
      <c r="AV739" s="12" t="n">
        <v>4</v>
      </c>
      <c r="AW739" s="12" t="n">
        <v>4</v>
      </c>
      <c r="AX739" s="12" t="n">
        <v>4</v>
      </c>
      <c r="AY739" s="12" t="n">
        <v>3</v>
      </c>
      <c r="AZ739" s="12" t="n">
        <v>3</v>
      </c>
      <c r="BA739" s="12" t="n">
        <v>0</v>
      </c>
      <c r="BB739" s="12" t="n">
        <v>4</v>
      </c>
      <c r="BC739" s="12" t="n">
        <v>3</v>
      </c>
      <c r="BD739" s="12" t="n">
        <v>1</v>
      </c>
      <c r="BE739" s="12" t="n">
        <v>4</v>
      </c>
      <c r="BF739" s="12" t="n">
        <v>4</v>
      </c>
      <c r="BG739" s="12" t="n">
        <v>4</v>
      </c>
      <c r="BH739" s="12" t="n">
        <v>1</v>
      </c>
      <c r="BI739" s="12" t="n">
        <v>1</v>
      </c>
      <c r="BJ739" s="12" t="n">
        <v>0</v>
      </c>
      <c r="BK739" s="12" t="n">
        <v>0</v>
      </c>
      <c r="BL739" s="12" t="n">
        <v>0</v>
      </c>
    </row>
    <row r="740" customFormat="false" ht="12.75" hidden="false" customHeight="false" outlineLevel="0" collapsed="false">
      <c r="A740" s="6" t="n">
        <v>30062008</v>
      </c>
      <c r="B740" s="19" t="n">
        <v>600</v>
      </c>
      <c r="C740" s="11" t="s">
        <v>164</v>
      </c>
      <c r="D740" s="11" t="n">
        <v>17050</v>
      </c>
      <c r="E740" s="11" t="s">
        <v>176</v>
      </c>
      <c r="F740" s="11" t="s">
        <v>177</v>
      </c>
      <c r="G740" s="11" t="s">
        <v>178</v>
      </c>
      <c r="H740" s="11" t="n">
        <v>2415</v>
      </c>
      <c r="I740" s="11" t="s">
        <v>260</v>
      </c>
      <c r="J740" s="11" t="n">
        <v>10</v>
      </c>
      <c r="K740" s="11"/>
      <c r="L740" s="11"/>
      <c r="M740" s="11"/>
      <c r="N740" s="12" t="n">
        <v>7</v>
      </c>
      <c r="O740" s="12" t="n">
        <v>7</v>
      </c>
      <c r="P740" s="12" t="n">
        <v>7</v>
      </c>
      <c r="Q740" s="12" t="n">
        <v>7</v>
      </c>
      <c r="R740" s="12" t="n">
        <v>7</v>
      </c>
      <c r="S740" s="12" t="n">
        <v>7</v>
      </c>
      <c r="T740" s="12" t="n">
        <v>7</v>
      </c>
      <c r="U740" s="12" t="n">
        <v>7</v>
      </c>
      <c r="V740" s="12" t="n">
        <v>7</v>
      </c>
      <c r="W740" s="12" t="n">
        <v>7</v>
      </c>
      <c r="X740" s="12" t="n">
        <v>7</v>
      </c>
      <c r="Y740" s="12" t="n">
        <v>7</v>
      </c>
      <c r="Z740" s="12" t="n">
        <v>7</v>
      </c>
      <c r="AA740" s="12" t="n">
        <v>7</v>
      </c>
      <c r="AB740" s="12" t="n">
        <v>7</v>
      </c>
      <c r="AC740" s="12" t="n">
        <v>7</v>
      </c>
      <c r="AD740" s="12" t="n">
        <v>2</v>
      </c>
      <c r="AE740" s="12" t="n">
        <v>5</v>
      </c>
      <c r="AF740" s="12" t="n">
        <v>10</v>
      </c>
      <c r="AG740" s="12" t="n">
        <v>7</v>
      </c>
      <c r="AH740" s="12" t="n">
        <v>1</v>
      </c>
      <c r="AI740" s="12" t="n">
        <v>1</v>
      </c>
      <c r="AJ740" s="12" t="n">
        <v>1</v>
      </c>
      <c r="AK740" s="12" t="n">
        <v>1</v>
      </c>
      <c r="AL740" s="12" t="n">
        <v>0</v>
      </c>
      <c r="AM740" s="12"/>
      <c r="AN740" s="12" t="n">
        <v>3</v>
      </c>
      <c r="AO740" s="12" t="n">
        <v>3</v>
      </c>
      <c r="AP740" s="12" t="n">
        <v>3</v>
      </c>
      <c r="AQ740" s="12" t="n">
        <v>3</v>
      </c>
      <c r="AR740" s="12" t="n">
        <v>3</v>
      </c>
      <c r="AS740" s="12" t="n">
        <v>3</v>
      </c>
      <c r="AT740" s="12" t="n">
        <v>3</v>
      </c>
      <c r="AU740" s="12" t="n">
        <v>3</v>
      </c>
      <c r="AV740" s="12" t="n">
        <v>3</v>
      </c>
      <c r="AW740" s="12" t="n">
        <v>3</v>
      </c>
      <c r="AX740" s="12" t="n">
        <v>3</v>
      </c>
      <c r="AY740" s="12" t="n">
        <v>3</v>
      </c>
      <c r="AZ740" s="12" t="n">
        <v>3</v>
      </c>
      <c r="BA740" s="12" t="n">
        <v>3</v>
      </c>
      <c r="BB740" s="12" t="n">
        <v>3</v>
      </c>
      <c r="BC740" s="12" t="n">
        <v>3</v>
      </c>
      <c r="BD740" s="12" t="n">
        <v>1</v>
      </c>
      <c r="BE740" s="12" t="n">
        <v>2</v>
      </c>
      <c r="BF740" s="12" t="n">
        <v>4</v>
      </c>
      <c r="BG740" s="12" t="n">
        <v>3</v>
      </c>
      <c r="BH740" s="12" t="n">
        <v>1</v>
      </c>
      <c r="BI740" s="12" t="n">
        <v>1</v>
      </c>
      <c r="BJ740" s="12" t="n">
        <v>1</v>
      </c>
      <c r="BK740" s="12" t="n">
        <v>1</v>
      </c>
      <c r="BL740" s="12" t="n">
        <v>0</v>
      </c>
    </row>
    <row r="741" customFormat="false" ht="12.75" hidden="false" customHeight="false" outlineLevel="0" collapsed="false">
      <c r="A741" s="6" t="n">
        <v>30062008</v>
      </c>
      <c r="B741" s="19" t="n">
        <v>600</v>
      </c>
      <c r="C741" s="11" t="s">
        <v>164</v>
      </c>
      <c r="D741" s="11" t="n">
        <v>17050</v>
      </c>
      <c r="E741" s="11" t="s">
        <v>176</v>
      </c>
      <c r="F741" s="11" t="s">
        <v>177</v>
      </c>
      <c r="G741" s="11" t="s">
        <v>178</v>
      </c>
      <c r="H741" s="11" t="n">
        <v>2415</v>
      </c>
      <c r="I741" s="11" t="s">
        <v>260</v>
      </c>
      <c r="J741" s="11" t="n">
        <v>10</v>
      </c>
      <c r="K741" s="11"/>
      <c r="L741" s="11"/>
      <c r="M741" s="11"/>
      <c r="N741" s="12" t="n">
        <v>10</v>
      </c>
      <c r="O741" s="12" t="n">
        <v>7</v>
      </c>
      <c r="P741" s="12" t="n">
        <v>7</v>
      </c>
      <c r="Q741" s="12" t="n">
        <v>5</v>
      </c>
      <c r="R741" s="12" t="n">
        <v>5</v>
      </c>
      <c r="S741" s="12" t="s">
        <v>259</v>
      </c>
      <c r="T741" s="12" t="n">
        <v>5</v>
      </c>
      <c r="U741" s="12" t="n">
        <v>7</v>
      </c>
      <c r="V741" s="12" t="n">
        <v>7</v>
      </c>
      <c r="W741" s="12" t="n">
        <v>7</v>
      </c>
      <c r="X741" s="12" t="n">
        <v>7</v>
      </c>
      <c r="Y741" s="12" t="s">
        <v>259</v>
      </c>
      <c r="Z741" s="12" t="n">
        <v>7</v>
      </c>
      <c r="AA741" s="12" t="s">
        <v>259</v>
      </c>
      <c r="AB741" s="12" t="s">
        <v>259</v>
      </c>
      <c r="AC741" s="12" t="n">
        <v>7</v>
      </c>
      <c r="AD741" s="12" t="n">
        <v>5</v>
      </c>
      <c r="AE741" s="12" t="n">
        <v>7</v>
      </c>
      <c r="AF741" s="12" t="n">
        <v>10</v>
      </c>
      <c r="AG741" s="12" t="n">
        <v>7</v>
      </c>
      <c r="AH741" s="12" t="n">
        <v>1</v>
      </c>
      <c r="AI741" s="12" t="n">
        <v>0</v>
      </c>
      <c r="AJ741" s="12" t="n">
        <v>1</v>
      </c>
      <c r="AK741" s="12" t="n">
        <v>1</v>
      </c>
      <c r="AL741" s="12" t="n">
        <v>0</v>
      </c>
      <c r="AM741" s="12"/>
      <c r="AN741" s="12" t="n">
        <v>4</v>
      </c>
      <c r="AO741" s="12" t="n">
        <v>3</v>
      </c>
      <c r="AP741" s="12" t="n">
        <v>3</v>
      </c>
      <c r="AQ741" s="12" t="n">
        <v>2</v>
      </c>
      <c r="AR741" s="12" t="n">
        <v>2</v>
      </c>
      <c r="AS741" s="12" t="n">
        <v>0</v>
      </c>
      <c r="AT741" s="12" t="n">
        <v>2</v>
      </c>
      <c r="AU741" s="12" t="n">
        <v>3</v>
      </c>
      <c r="AV741" s="12" t="n">
        <v>3</v>
      </c>
      <c r="AW741" s="12" t="n">
        <v>3</v>
      </c>
      <c r="AX741" s="12" t="n">
        <v>3</v>
      </c>
      <c r="AY741" s="12" t="n">
        <v>0</v>
      </c>
      <c r="AZ741" s="12" t="n">
        <v>3</v>
      </c>
      <c r="BA741" s="12" t="n">
        <v>0</v>
      </c>
      <c r="BB741" s="12" t="n">
        <v>0</v>
      </c>
      <c r="BC741" s="12" t="n">
        <v>3</v>
      </c>
      <c r="BD741" s="12" t="n">
        <v>2</v>
      </c>
      <c r="BE741" s="12" t="n">
        <v>3</v>
      </c>
      <c r="BF741" s="12" t="n">
        <v>4</v>
      </c>
      <c r="BG741" s="12" t="n">
        <v>3</v>
      </c>
      <c r="BH741" s="12" t="n">
        <v>1</v>
      </c>
      <c r="BI741" s="12" t="n">
        <v>0</v>
      </c>
      <c r="BJ741" s="12" t="n">
        <v>1</v>
      </c>
      <c r="BK741" s="12" t="n">
        <v>1</v>
      </c>
      <c r="BL741" s="12" t="n">
        <v>0</v>
      </c>
    </row>
    <row r="742" customFormat="false" ht="12.75" hidden="false" customHeight="false" outlineLevel="0" collapsed="false">
      <c r="A742" s="6" t="n">
        <v>30062008</v>
      </c>
      <c r="B742" s="19" t="n">
        <v>600</v>
      </c>
      <c r="C742" s="11" t="s">
        <v>164</v>
      </c>
      <c r="D742" s="11" t="n">
        <v>17050</v>
      </c>
      <c r="E742" s="11" t="s">
        <v>176</v>
      </c>
      <c r="F742" s="11" t="s">
        <v>177</v>
      </c>
      <c r="G742" s="11" t="s">
        <v>178</v>
      </c>
      <c r="H742" s="11" t="n">
        <v>2415</v>
      </c>
      <c r="I742" s="11" t="s">
        <v>260</v>
      </c>
      <c r="J742" s="11" t="n">
        <v>10</v>
      </c>
      <c r="K742" s="11"/>
      <c r="L742" s="11"/>
      <c r="M742" s="11"/>
      <c r="N742" s="12" t="n">
        <v>10</v>
      </c>
      <c r="O742" s="12" t="n">
        <v>5</v>
      </c>
      <c r="P742" s="12" t="n">
        <v>7</v>
      </c>
      <c r="Q742" s="12" t="n">
        <v>10</v>
      </c>
      <c r="R742" s="12" t="n">
        <v>7</v>
      </c>
      <c r="S742" s="12" t="s">
        <v>259</v>
      </c>
      <c r="T742" s="12" t="n">
        <v>5</v>
      </c>
      <c r="U742" s="12" t="n">
        <v>5</v>
      </c>
      <c r="V742" s="12" t="n">
        <v>5</v>
      </c>
      <c r="W742" s="12" t="n">
        <v>5</v>
      </c>
      <c r="X742" s="12" t="n">
        <v>5</v>
      </c>
      <c r="Y742" s="12" t="s">
        <v>259</v>
      </c>
      <c r="Z742" s="12" t="n">
        <v>10</v>
      </c>
      <c r="AA742" s="12" t="n">
        <v>10</v>
      </c>
      <c r="AB742" s="12" t="s">
        <v>259</v>
      </c>
      <c r="AC742" s="12" t="n">
        <v>2</v>
      </c>
      <c r="AD742" s="12" t="n">
        <v>10</v>
      </c>
      <c r="AE742" s="12" t="n">
        <v>10</v>
      </c>
      <c r="AF742" s="12" t="n">
        <v>10</v>
      </c>
      <c r="AG742" s="12" t="n">
        <v>10</v>
      </c>
      <c r="AH742" s="12" t="n">
        <v>1</v>
      </c>
      <c r="AI742" s="12" t="n">
        <v>1</v>
      </c>
      <c r="AJ742" s="12" t="n">
        <v>1</v>
      </c>
      <c r="AK742" s="12" t="n">
        <v>1</v>
      </c>
      <c r="AL742" s="12" t="n">
        <v>1</v>
      </c>
      <c r="AM742" s="12"/>
      <c r="AN742" s="12" t="n">
        <v>4</v>
      </c>
      <c r="AO742" s="12" t="n">
        <v>2</v>
      </c>
      <c r="AP742" s="12" t="n">
        <v>3</v>
      </c>
      <c r="AQ742" s="12" t="n">
        <v>4</v>
      </c>
      <c r="AR742" s="12" t="n">
        <v>3</v>
      </c>
      <c r="AS742" s="12" t="n">
        <v>0</v>
      </c>
      <c r="AT742" s="12" t="n">
        <v>2</v>
      </c>
      <c r="AU742" s="12" t="n">
        <v>2</v>
      </c>
      <c r="AV742" s="12" t="n">
        <v>2</v>
      </c>
      <c r="AW742" s="12" t="n">
        <v>2</v>
      </c>
      <c r="AX742" s="12" t="n">
        <v>2</v>
      </c>
      <c r="AY742" s="12" t="n">
        <v>0</v>
      </c>
      <c r="AZ742" s="12" t="n">
        <v>4</v>
      </c>
      <c r="BA742" s="12" t="n">
        <v>4</v>
      </c>
      <c r="BB742" s="12" t="n">
        <v>0</v>
      </c>
      <c r="BC742" s="12" t="n">
        <v>1</v>
      </c>
      <c r="BD742" s="12" t="n">
        <v>4</v>
      </c>
      <c r="BE742" s="12" t="n">
        <v>4</v>
      </c>
      <c r="BF742" s="12" t="n">
        <v>4</v>
      </c>
      <c r="BG742" s="12" t="n">
        <v>4</v>
      </c>
      <c r="BH742" s="12" t="n">
        <v>1</v>
      </c>
      <c r="BI742" s="12" t="n">
        <v>1</v>
      </c>
      <c r="BJ742" s="12" t="n">
        <v>1</v>
      </c>
      <c r="BK742" s="12" t="n">
        <v>1</v>
      </c>
      <c r="BL742" s="12" t="n">
        <v>1</v>
      </c>
    </row>
    <row r="743" customFormat="false" ht="12.75" hidden="false" customHeight="false" outlineLevel="0" collapsed="false">
      <c r="A743" s="6" t="n">
        <v>30062008</v>
      </c>
      <c r="B743" s="19" t="n">
        <v>600</v>
      </c>
      <c r="C743" s="11" t="s">
        <v>164</v>
      </c>
      <c r="D743" s="11" t="n">
        <v>42583</v>
      </c>
      <c r="E743" s="11" t="s">
        <v>179</v>
      </c>
      <c r="F743" s="11" t="s">
        <v>180</v>
      </c>
      <c r="G743" s="11" t="s">
        <v>181</v>
      </c>
      <c r="H743" s="11" t="n">
        <v>2139</v>
      </c>
      <c r="I743" s="11" t="s">
        <v>260</v>
      </c>
      <c r="J743" s="11" t="n">
        <v>10</v>
      </c>
      <c r="K743" s="11"/>
      <c r="L743" s="11"/>
      <c r="M743" s="11"/>
      <c r="N743" s="12" t="n">
        <v>7</v>
      </c>
      <c r="O743" s="12" t="n">
        <v>7</v>
      </c>
      <c r="P743" s="12" t="n">
        <v>7</v>
      </c>
      <c r="Q743" s="12" t="n">
        <v>10</v>
      </c>
      <c r="R743" s="12" t="n">
        <v>10</v>
      </c>
      <c r="S743" s="12" t="n">
        <v>10</v>
      </c>
      <c r="T743" s="12" t="n">
        <v>10</v>
      </c>
      <c r="U743" s="12" t="n">
        <v>10</v>
      </c>
      <c r="V743" s="12" t="n">
        <v>10</v>
      </c>
      <c r="W743" s="12" t="n">
        <v>10</v>
      </c>
      <c r="X743" s="12" t="n">
        <v>10</v>
      </c>
      <c r="Y743" s="12" t="n">
        <v>10</v>
      </c>
      <c r="Z743" s="12" t="n">
        <v>10</v>
      </c>
      <c r="AA743" s="12" t="n">
        <v>10</v>
      </c>
      <c r="AB743" s="12" t="n">
        <v>10</v>
      </c>
      <c r="AC743" s="12" t="n">
        <v>7</v>
      </c>
      <c r="AD743" s="12" t="n">
        <v>7</v>
      </c>
      <c r="AE743" s="12" t="n">
        <v>10</v>
      </c>
      <c r="AF743" s="12" t="n">
        <v>10</v>
      </c>
      <c r="AG743" s="12" t="n">
        <v>10</v>
      </c>
      <c r="AH743" s="12" t="n">
        <v>1</v>
      </c>
      <c r="AI743" s="12" t="n">
        <v>0</v>
      </c>
      <c r="AJ743" s="12" t="n">
        <v>0</v>
      </c>
      <c r="AK743" s="12" t="n">
        <v>0</v>
      </c>
      <c r="AL743" s="12" t="n">
        <v>0</v>
      </c>
      <c r="AM743" s="12"/>
      <c r="AN743" s="12" t="n">
        <v>3</v>
      </c>
      <c r="AO743" s="12" t="n">
        <v>3</v>
      </c>
      <c r="AP743" s="12" t="n">
        <v>3</v>
      </c>
      <c r="AQ743" s="12" t="n">
        <v>4</v>
      </c>
      <c r="AR743" s="12" t="n">
        <v>4</v>
      </c>
      <c r="AS743" s="12" t="n">
        <v>4</v>
      </c>
      <c r="AT743" s="12" t="n">
        <v>4</v>
      </c>
      <c r="AU743" s="12" t="n">
        <v>4</v>
      </c>
      <c r="AV743" s="12" t="n">
        <v>4</v>
      </c>
      <c r="AW743" s="12" t="n">
        <v>4</v>
      </c>
      <c r="AX743" s="12" t="n">
        <v>4</v>
      </c>
      <c r="AY743" s="12" t="n">
        <v>4</v>
      </c>
      <c r="AZ743" s="12" t="n">
        <v>4</v>
      </c>
      <c r="BA743" s="12" t="n">
        <v>4</v>
      </c>
      <c r="BB743" s="12" t="n">
        <v>4</v>
      </c>
      <c r="BC743" s="12" t="n">
        <v>3</v>
      </c>
      <c r="BD743" s="12" t="n">
        <v>3</v>
      </c>
      <c r="BE743" s="12" t="n">
        <v>4</v>
      </c>
      <c r="BF743" s="12" t="n">
        <v>4</v>
      </c>
      <c r="BG743" s="12" t="n">
        <v>4</v>
      </c>
      <c r="BH743" s="12" t="n">
        <v>1</v>
      </c>
      <c r="BI743" s="12" t="n">
        <v>0</v>
      </c>
      <c r="BJ743" s="12" t="n">
        <v>0</v>
      </c>
      <c r="BK743" s="12" t="n">
        <v>0</v>
      </c>
      <c r="BL743" s="12" t="n">
        <v>0</v>
      </c>
    </row>
    <row r="744" customFormat="false" ht="12.75" hidden="false" customHeight="false" outlineLevel="0" collapsed="false">
      <c r="A744" s="6" t="n">
        <v>30062008</v>
      </c>
      <c r="B744" s="19" t="n">
        <v>600</v>
      </c>
      <c r="C744" s="11" t="s">
        <v>164</v>
      </c>
      <c r="D744" s="11" t="n">
        <v>42583</v>
      </c>
      <c r="E744" s="11" t="s">
        <v>179</v>
      </c>
      <c r="F744" s="11" t="s">
        <v>180</v>
      </c>
      <c r="G744" s="11" t="s">
        <v>181</v>
      </c>
      <c r="H744" s="11" t="n">
        <v>2139</v>
      </c>
      <c r="I744" s="11" t="s">
        <v>260</v>
      </c>
      <c r="J744" s="11" t="n">
        <v>10</v>
      </c>
      <c r="K744" s="11"/>
      <c r="L744" s="11"/>
      <c r="M744" s="11"/>
      <c r="N744" s="12" t="n">
        <v>7</v>
      </c>
      <c r="O744" s="12" t="n">
        <v>7</v>
      </c>
      <c r="P744" s="12" t="n">
        <v>7</v>
      </c>
      <c r="Q744" s="12" t="n">
        <v>10</v>
      </c>
      <c r="R744" s="12" t="n">
        <v>7</v>
      </c>
      <c r="S744" s="12" t="n">
        <v>10</v>
      </c>
      <c r="T744" s="12" t="n">
        <v>10</v>
      </c>
      <c r="U744" s="12" t="n">
        <v>7</v>
      </c>
      <c r="V744" s="12" t="n">
        <v>10</v>
      </c>
      <c r="W744" s="12" t="n">
        <v>10</v>
      </c>
      <c r="X744" s="12" t="n">
        <v>10</v>
      </c>
      <c r="Y744" s="12" t="n">
        <v>10</v>
      </c>
      <c r="Z744" s="12" t="n">
        <v>7</v>
      </c>
      <c r="AA744" s="12" t="n">
        <v>7</v>
      </c>
      <c r="AB744" s="12" t="n">
        <v>7</v>
      </c>
      <c r="AC744" s="12" t="n">
        <v>7</v>
      </c>
      <c r="AD744" s="12" t="n">
        <v>5</v>
      </c>
      <c r="AE744" s="12" t="n">
        <v>7</v>
      </c>
      <c r="AF744" s="12" t="n">
        <v>7</v>
      </c>
      <c r="AG744" s="12" t="n">
        <v>10</v>
      </c>
      <c r="AH744" s="12" t="n">
        <v>1</v>
      </c>
      <c r="AI744" s="12" t="n">
        <v>0</v>
      </c>
      <c r="AJ744" s="12" t="n">
        <v>1</v>
      </c>
      <c r="AK744" s="12" t="n">
        <v>1</v>
      </c>
      <c r="AL744" s="12" t="n">
        <v>0</v>
      </c>
      <c r="AM744" s="12"/>
      <c r="AN744" s="12" t="n">
        <v>3</v>
      </c>
      <c r="AO744" s="12" t="n">
        <v>3</v>
      </c>
      <c r="AP744" s="12" t="n">
        <v>3</v>
      </c>
      <c r="AQ744" s="12" t="n">
        <v>4</v>
      </c>
      <c r="AR744" s="12" t="n">
        <v>3</v>
      </c>
      <c r="AS744" s="12" t="n">
        <v>4</v>
      </c>
      <c r="AT744" s="12" t="n">
        <v>4</v>
      </c>
      <c r="AU744" s="12" t="n">
        <v>3</v>
      </c>
      <c r="AV744" s="12" t="n">
        <v>4</v>
      </c>
      <c r="AW744" s="12" t="n">
        <v>4</v>
      </c>
      <c r="AX744" s="12" t="n">
        <v>4</v>
      </c>
      <c r="AY744" s="12" t="n">
        <v>4</v>
      </c>
      <c r="AZ744" s="12" t="n">
        <v>3</v>
      </c>
      <c r="BA744" s="12" t="n">
        <v>3</v>
      </c>
      <c r="BB744" s="12" t="n">
        <v>3</v>
      </c>
      <c r="BC744" s="12" t="n">
        <v>3</v>
      </c>
      <c r="BD744" s="12" t="n">
        <v>2</v>
      </c>
      <c r="BE744" s="12" t="n">
        <v>3</v>
      </c>
      <c r="BF744" s="12" t="n">
        <v>3</v>
      </c>
      <c r="BG744" s="12" t="n">
        <v>4</v>
      </c>
      <c r="BH744" s="12" t="n">
        <v>1</v>
      </c>
      <c r="BI744" s="12" t="n">
        <v>0</v>
      </c>
      <c r="BJ744" s="12" t="n">
        <v>1</v>
      </c>
      <c r="BK744" s="12" t="n">
        <v>1</v>
      </c>
      <c r="BL744" s="12" t="n">
        <v>0</v>
      </c>
    </row>
    <row r="745" customFormat="false" ht="12.75" hidden="false" customHeight="false" outlineLevel="0" collapsed="false">
      <c r="A745" s="6" t="n">
        <v>30062008</v>
      </c>
      <c r="B745" s="19" t="n">
        <v>600</v>
      </c>
      <c r="C745" s="11" t="s">
        <v>164</v>
      </c>
      <c r="D745" s="11" t="n">
        <v>42583</v>
      </c>
      <c r="E745" s="11" t="s">
        <v>179</v>
      </c>
      <c r="F745" s="11" t="s">
        <v>180</v>
      </c>
      <c r="G745" s="11" t="s">
        <v>181</v>
      </c>
      <c r="H745" s="11" t="n">
        <v>2139</v>
      </c>
      <c r="I745" s="11" t="s">
        <v>260</v>
      </c>
      <c r="J745" s="11" t="n">
        <v>10</v>
      </c>
      <c r="K745" s="11"/>
      <c r="L745" s="11"/>
      <c r="M745" s="11"/>
      <c r="N745" s="12" t="n">
        <v>10</v>
      </c>
      <c r="O745" s="12" t="n">
        <v>7</v>
      </c>
      <c r="P745" s="12" t="n">
        <v>7</v>
      </c>
      <c r="Q745" s="12" t="n">
        <v>10</v>
      </c>
      <c r="R745" s="12" t="n">
        <v>10</v>
      </c>
      <c r="S745" s="12" t="n">
        <v>10</v>
      </c>
      <c r="T745" s="12" t="n">
        <v>10</v>
      </c>
      <c r="U745" s="12" t="n">
        <v>10</v>
      </c>
      <c r="V745" s="12" t="n">
        <v>10</v>
      </c>
      <c r="W745" s="12" t="n">
        <v>10</v>
      </c>
      <c r="X745" s="12" t="n">
        <v>10</v>
      </c>
      <c r="Y745" s="12" t="n">
        <v>10</v>
      </c>
      <c r="Z745" s="12" t="n">
        <v>10</v>
      </c>
      <c r="AA745" s="12" t="n">
        <v>10</v>
      </c>
      <c r="AB745" s="12" t="n">
        <v>10</v>
      </c>
      <c r="AC745" s="12" t="n">
        <v>10</v>
      </c>
      <c r="AD745" s="12" t="n">
        <v>10</v>
      </c>
      <c r="AE745" s="12" t="n">
        <v>7</v>
      </c>
      <c r="AF745" s="12" t="n">
        <v>10</v>
      </c>
      <c r="AG745" s="12" t="n">
        <v>10</v>
      </c>
      <c r="AH745" s="12" t="n">
        <v>0</v>
      </c>
      <c r="AI745" s="12" t="n">
        <v>0</v>
      </c>
      <c r="AJ745" s="12" t="n">
        <v>0</v>
      </c>
      <c r="AK745" s="12" t="n">
        <v>0</v>
      </c>
      <c r="AL745" s="12" t="n">
        <v>0</v>
      </c>
      <c r="AM745" s="12"/>
      <c r="AN745" s="12" t="n">
        <v>4</v>
      </c>
      <c r="AO745" s="12" t="n">
        <v>3</v>
      </c>
      <c r="AP745" s="12" t="n">
        <v>3</v>
      </c>
      <c r="AQ745" s="12" t="n">
        <v>4</v>
      </c>
      <c r="AR745" s="12" t="n">
        <v>4</v>
      </c>
      <c r="AS745" s="12" t="n">
        <v>4</v>
      </c>
      <c r="AT745" s="12" t="n">
        <v>4</v>
      </c>
      <c r="AU745" s="12" t="n">
        <v>4</v>
      </c>
      <c r="AV745" s="12" t="n">
        <v>4</v>
      </c>
      <c r="AW745" s="12" t="n">
        <v>4</v>
      </c>
      <c r="AX745" s="12" t="n">
        <v>4</v>
      </c>
      <c r="AY745" s="12" t="n">
        <v>4</v>
      </c>
      <c r="AZ745" s="12" t="n">
        <v>4</v>
      </c>
      <c r="BA745" s="12" t="n">
        <v>4</v>
      </c>
      <c r="BB745" s="12" t="n">
        <v>4</v>
      </c>
      <c r="BC745" s="12" t="n">
        <v>4</v>
      </c>
      <c r="BD745" s="12" t="n">
        <v>4</v>
      </c>
      <c r="BE745" s="12" t="n">
        <v>3</v>
      </c>
      <c r="BF745" s="12" t="n">
        <v>4</v>
      </c>
      <c r="BG745" s="12" t="n">
        <v>4</v>
      </c>
      <c r="BH745" s="12" t="n">
        <v>0</v>
      </c>
      <c r="BI745" s="12" t="n">
        <v>0</v>
      </c>
      <c r="BJ745" s="12" t="n">
        <v>0</v>
      </c>
      <c r="BK745" s="12" t="n">
        <v>0</v>
      </c>
      <c r="BL745" s="12" t="n">
        <v>0</v>
      </c>
    </row>
    <row r="746" customFormat="false" ht="12.75" hidden="false" customHeight="false" outlineLevel="0" collapsed="false">
      <c r="A746" s="6" t="n">
        <v>30062008</v>
      </c>
      <c r="B746" s="19" t="n">
        <v>600</v>
      </c>
      <c r="C746" s="11" t="s">
        <v>164</v>
      </c>
      <c r="D746" s="11" t="n">
        <v>42583</v>
      </c>
      <c r="E746" s="11" t="s">
        <v>179</v>
      </c>
      <c r="F746" s="11" t="s">
        <v>180</v>
      </c>
      <c r="G746" s="11" t="s">
        <v>181</v>
      </c>
      <c r="H746" s="11" t="n">
        <v>2139</v>
      </c>
      <c r="I746" s="11" t="s">
        <v>260</v>
      </c>
      <c r="J746" s="11" t="n">
        <v>10</v>
      </c>
      <c r="K746" s="11"/>
      <c r="L746" s="11"/>
      <c r="M746" s="11"/>
      <c r="N746" s="12" t="n">
        <v>7</v>
      </c>
      <c r="O746" s="12" t="n">
        <v>7</v>
      </c>
      <c r="P746" s="12" t="n">
        <v>7</v>
      </c>
      <c r="Q746" s="12" t="n">
        <v>7</v>
      </c>
      <c r="R746" s="12" t="n">
        <v>7</v>
      </c>
      <c r="S746" s="12" t="n">
        <v>7</v>
      </c>
      <c r="T746" s="12" t="n">
        <v>7</v>
      </c>
      <c r="U746" s="12" t="n">
        <v>7</v>
      </c>
      <c r="V746" s="12" t="n">
        <v>10</v>
      </c>
      <c r="W746" s="12" t="n">
        <v>7</v>
      </c>
      <c r="X746" s="12" t="n">
        <v>10</v>
      </c>
      <c r="Y746" s="12" t="n">
        <v>7</v>
      </c>
      <c r="Z746" s="12" t="n">
        <v>5</v>
      </c>
      <c r="AA746" s="12" t="n">
        <v>7</v>
      </c>
      <c r="AB746" s="12" t="n">
        <v>7</v>
      </c>
      <c r="AC746" s="12" t="n">
        <v>5</v>
      </c>
      <c r="AD746" s="12" t="n">
        <v>2</v>
      </c>
      <c r="AE746" s="12" t="n">
        <v>2</v>
      </c>
      <c r="AF746" s="12" t="n">
        <v>10</v>
      </c>
      <c r="AG746" s="12" t="n">
        <v>7</v>
      </c>
      <c r="AH746" s="12" t="n">
        <v>1</v>
      </c>
      <c r="AI746" s="12" t="n">
        <v>0</v>
      </c>
      <c r="AJ746" s="12" t="n">
        <v>1</v>
      </c>
      <c r="AK746" s="12" t="n">
        <v>1</v>
      </c>
      <c r="AL746" s="12" t="n">
        <v>0</v>
      </c>
      <c r="AM746" s="12"/>
      <c r="AN746" s="12" t="n">
        <v>3</v>
      </c>
      <c r="AO746" s="12" t="n">
        <v>3</v>
      </c>
      <c r="AP746" s="12" t="n">
        <v>3</v>
      </c>
      <c r="AQ746" s="12" t="n">
        <v>3</v>
      </c>
      <c r="AR746" s="12" t="n">
        <v>3</v>
      </c>
      <c r="AS746" s="12" t="n">
        <v>3</v>
      </c>
      <c r="AT746" s="12" t="n">
        <v>3</v>
      </c>
      <c r="AU746" s="12" t="n">
        <v>3</v>
      </c>
      <c r="AV746" s="12" t="n">
        <v>4</v>
      </c>
      <c r="AW746" s="12" t="n">
        <v>3</v>
      </c>
      <c r="AX746" s="12" t="n">
        <v>4</v>
      </c>
      <c r="AY746" s="12" t="n">
        <v>3</v>
      </c>
      <c r="AZ746" s="12" t="n">
        <v>2</v>
      </c>
      <c r="BA746" s="12" t="n">
        <v>3</v>
      </c>
      <c r="BB746" s="12" t="n">
        <v>3</v>
      </c>
      <c r="BC746" s="12" t="n">
        <v>2</v>
      </c>
      <c r="BD746" s="12" t="n">
        <v>1</v>
      </c>
      <c r="BE746" s="12" t="n">
        <v>1</v>
      </c>
      <c r="BF746" s="12" t="n">
        <v>4</v>
      </c>
      <c r="BG746" s="12" t="n">
        <v>3</v>
      </c>
      <c r="BH746" s="12" t="n">
        <v>1</v>
      </c>
      <c r="BI746" s="12" t="n">
        <v>0</v>
      </c>
      <c r="BJ746" s="12" t="n">
        <v>1</v>
      </c>
      <c r="BK746" s="12" t="n">
        <v>1</v>
      </c>
      <c r="BL746" s="12" t="n">
        <v>0</v>
      </c>
    </row>
    <row r="747" customFormat="false" ht="12.75" hidden="false" customHeight="false" outlineLevel="0" collapsed="false">
      <c r="A747" s="6" t="n">
        <v>30062008</v>
      </c>
      <c r="B747" s="19" t="n">
        <v>600</v>
      </c>
      <c r="C747" s="11" t="s">
        <v>164</v>
      </c>
      <c r="D747" s="11" t="n">
        <v>42583</v>
      </c>
      <c r="E747" s="11" t="s">
        <v>179</v>
      </c>
      <c r="F747" s="11" t="s">
        <v>180</v>
      </c>
      <c r="G747" s="11" t="s">
        <v>181</v>
      </c>
      <c r="H747" s="11" t="n">
        <v>2139</v>
      </c>
      <c r="I747" s="11" t="s">
        <v>260</v>
      </c>
      <c r="J747" s="11" t="n">
        <v>10</v>
      </c>
      <c r="K747" s="11"/>
      <c r="L747" s="11"/>
      <c r="M747" s="11"/>
      <c r="N747" s="12" t="n">
        <v>7</v>
      </c>
      <c r="O747" s="12" t="n">
        <v>7</v>
      </c>
      <c r="P747" s="12" t="n">
        <v>7</v>
      </c>
      <c r="Q747" s="12" t="n">
        <v>5</v>
      </c>
      <c r="R747" s="12" t="n">
        <v>10</v>
      </c>
      <c r="S747" s="12" t="n">
        <v>7</v>
      </c>
      <c r="T747" s="12" t="n">
        <v>7</v>
      </c>
      <c r="U747" s="12" t="n">
        <v>7</v>
      </c>
      <c r="V747" s="12" t="n">
        <v>7</v>
      </c>
      <c r="W747" s="12" t="n">
        <v>7</v>
      </c>
      <c r="X747" s="12" t="n">
        <v>7</v>
      </c>
      <c r="Y747" s="12" t="n">
        <v>7</v>
      </c>
      <c r="Z747" s="12" t="n">
        <v>5</v>
      </c>
      <c r="AA747" s="12" t="n">
        <v>7</v>
      </c>
      <c r="AB747" s="12" t="n">
        <v>7</v>
      </c>
      <c r="AC747" s="12" t="n">
        <v>7</v>
      </c>
      <c r="AD747" s="12" t="n">
        <v>7</v>
      </c>
      <c r="AE747" s="12" t="n">
        <v>7</v>
      </c>
      <c r="AF747" s="12" t="n">
        <v>7</v>
      </c>
      <c r="AG747" s="12" t="n">
        <v>7</v>
      </c>
      <c r="AH747" s="12" t="n">
        <v>1</v>
      </c>
      <c r="AI747" s="12" t="n">
        <v>1</v>
      </c>
      <c r="AJ747" s="12" t="n">
        <v>1</v>
      </c>
      <c r="AK747" s="12" t="n">
        <v>0</v>
      </c>
      <c r="AL747" s="12" t="n">
        <v>0</v>
      </c>
      <c r="AM747" s="12"/>
      <c r="AN747" s="12" t="n">
        <v>3</v>
      </c>
      <c r="AO747" s="12" t="n">
        <v>3</v>
      </c>
      <c r="AP747" s="12" t="n">
        <v>3</v>
      </c>
      <c r="AQ747" s="12" t="n">
        <v>2</v>
      </c>
      <c r="AR747" s="12" t="n">
        <v>4</v>
      </c>
      <c r="AS747" s="12" t="n">
        <v>3</v>
      </c>
      <c r="AT747" s="12" t="n">
        <v>3</v>
      </c>
      <c r="AU747" s="12" t="n">
        <v>3</v>
      </c>
      <c r="AV747" s="12" t="n">
        <v>3</v>
      </c>
      <c r="AW747" s="12" t="n">
        <v>3</v>
      </c>
      <c r="AX747" s="12" t="n">
        <v>3</v>
      </c>
      <c r="AY747" s="12" t="n">
        <v>3</v>
      </c>
      <c r="AZ747" s="12" t="n">
        <v>2</v>
      </c>
      <c r="BA747" s="12" t="n">
        <v>3</v>
      </c>
      <c r="BB747" s="12" t="n">
        <v>3</v>
      </c>
      <c r="BC747" s="12" t="n">
        <v>3</v>
      </c>
      <c r="BD747" s="12" t="n">
        <v>3</v>
      </c>
      <c r="BE747" s="12" t="n">
        <v>3</v>
      </c>
      <c r="BF747" s="12" t="n">
        <v>3</v>
      </c>
      <c r="BG747" s="12" t="n">
        <v>3</v>
      </c>
      <c r="BH747" s="12" t="n">
        <v>1</v>
      </c>
      <c r="BI747" s="12" t="n">
        <v>1</v>
      </c>
      <c r="BJ747" s="12" t="n">
        <v>1</v>
      </c>
      <c r="BK747" s="12" t="n">
        <v>0</v>
      </c>
      <c r="BL747" s="12" t="n">
        <v>0</v>
      </c>
    </row>
    <row r="748" customFormat="false" ht="12.75" hidden="false" customHeight="false" outlineLevel="0" collapsed="false">
      <c r="A748" s="6" t="n">
        <v>30062008</v>
      </c>
      <c r="B748" s="19" t="n">
        <v>600</v>
      </c>
      <c r="C748" s="11" t="s">
        <v>164</v>
      </c>
      <c r="D748" s="11" t="n">
        <v>42583</v>
      </c>
      <c r="E748" s="11" t="s">
        <v>179</v>
      </c>
      <c r="F748" s="11" t="s">
        <v>180</v>
      </c>
      <c r="G748" s="11" t="s">
        <v>181</v>
      </c>
      <c r="H748" s="11" t="n">
        <v>2139</v>
      </c>
      <c r="I748" s="11" t="s">
        <v>260</v>
      </c>
      <c r="J748" s="11" t="n">
        <v>10</v>
      </c>
      <c r="K748" s="11"/>
      <c r="L748" s="11"/>
      <c r="M748" s="11"/>
      <c r="N748" s="12" t="n">
        <v>2</v>
      </c>
      <c r="O748" s="12" t="n">
        <v>2</v>
      </c>
      <c r="P748" s="12" t="n">
        <v>2</v>
      </c>
      <c r="Q748" s="12" t="n">
        <v>2</v>
      </c>
      <c r="R748" s="12" t="n">
        <v>2</v>
      </c>
      <c r="S748" s="12" t="n">
        <v>2</v>
      </c>
      <c r="T748" s="12" t="n">
        <v>2</v>
      </c>
      <c r="U748" s="12" t="n">
        <v>2</v>
      </c>
      <c r="V748" s="12" t="n">
        <v>2</v>
      </c>
      <c r="W748" s="12" t="n">
        <v>2</v>
      </c>
      <c r="X748" s="12" t="n">
        <v>2</v>
      </c>
      <c r="Y748" s="12" t="n">
        <v>2</v>
      </c>
      <c r="Z748" s="12" t="n">
        <v>2</v>
      </c>
      <c r="AA748" s="12" t="n">
        <v>2</v>
      </c>
      <c r="AB748" s="12" t="n">
        <v>2</v>
      </c>
      <c r="AC748" s="12" t="n">
        <v>2</v>
      </c>
      <c r="AD748" s="12" t="n">
        <v>2</v>
      </c>
      <c r="AE748" s="12" t="n">
        <v>2</v>
      </c>
      <c r="AF748" s="12" t="n">
        <v>2</v>
      </c>
      <c r="AG748" s="12" t="n">
        <v>2</v>
      </c>
      <c r="AH748" s="12" t="n">
        <v>1</v>
      </c>
      <c r="AI748" s="12" t="n">
        <v>1</v>
      </c>
      <c r="AJ748" s="12" t="n">
        <v>1</v>
      </c>
      <c r="AK748" s="12" t="n">
        <v>1</v>
      </c>
      <c r="AL748" s="12" t="n">
        <v>1</v>
      </c>
      <c r="AM748" s="12"/>
      <c r="AN748" s="12" t="n">
        <v>1</v>
      </c>
      <c r="AO748" s="12" t="n">
        <v>1</v>
      </c>
      <c r="AP748" s="12" t="n">
        <v>1</v>
      </c>
      <c r="AQ748" s="12" t="n">
        <v>1</v>
      </c>
      <c r="AR748" s="12" t="n">
        <v>1</v>
      </c>
      <c r="AS748" s="12" t="n">
        <v>1</v>
      </c>
      <c r="AT748" s="12" t="n">
        <v>1</v>
      </c>
      <c r="AU748" s="12" t="n">
        <v>1</v>
      </c>
      <c r="AV748" s="12" t="n">
        <v>1</v>
      </c>
      <c r="AW748" s="12" t="n">
        <v>1</v>
      </c>
      <c r="AX748" s="12" t="n">
        <v>1</v>
      </c>
      <c r="AY748" s="12" t="n">
        <v>1</v>
      </c>
      <c r="AZ748" s="12" t="n">
        <v>1</v>
      </c>
      <c r="BA748" s="12" t="n">
        <v>1</v>
      </c>
      <c r="BB748" s="12" t="n">
        <v>1</v>
      </c>
      <c r="BC748" s="12" t="n">
        <v>1</v>
      </c>
      <c r="BD748" s="12" t="n">
        <v>1</v>
      </c>
      <c r="BE748" s="12" t="n">
        <v>1</v>
      </c>
      <c r="BF748" s="12" t="n">
        <v>1</v>
      </c>
      <c r="BG748" s="12" t="n">
        <v>1</v>
      </c>
      <c r="BH748" s="12" t="n">
        <v>1</v>
      </c>
      <c r="BI748" s="12" t="n">
        <v>1</v>
      </c>
      <c r="BJ748" s="12" t="n">
        <v>1</v>
      </c>
      <c r="BK748" s="12" t="n">
        <v>1</v>
      </c>
      <c r="BL748" s="12" t="n">
        <v>1</v>
      </c>
    </row>
    <row r="749" customFormat="false" ht="12.75" hidden="false" customHeight="false" outlineLevel="0" collapsed="false">
      <c r="A749" s="6" t="n">
        <v>30062008</v>
      </c>
      <c r="B749" s="19" t="n">
        <v>600</v>
      </c>
      <c r="C749" s="11" t="s">
        <v>164</v>
      </c>
      <c r="D749" s="11" t="n">
        <v>17051</v>
      </c>
      <c r="E749" s="11" t="s">
        <v>185</v>
      </c>
      <c r="F749" s="11" t="s">
        <v>186</v>
      </c>
      <c r="G749" s="11" t="s">
        <v>187</v>
      </c>
      <c r="H749" s="11" t="n">
        <v>2574</v>
      </c>
      <c r="I749" s="11" t="s">
        <v>260</v>
      </c>
      <c r="J749" s="11" t="n">
        <v>10</v>
      </c>
      <c r="K749" s="11"/>
      <c r="L749" s="11"/>
      <c r="M749" s="11"/>
      <c r="N749" s="12" t="n">
        <v>10</v>
      </c>
      <c r="O749" s="12" t="n">
        <v>10</v>
      </c>
      <c r="P749" s="12" t="n">
        <v>10</v>
      </c>
      <c r="Q749" s="12" t="n">
        <v>10</v>
      </c>
      <c r="R749" s="12" t="n">
        <v>7</v>
      </c>
      <c r="S749" s="12" t="n">
        <v>7</v>
      </c>
      <c r="T749" s="12" t="n">
        <v>7</v>
      </c>
      <c r="U749" s="12" t="n">
        <v>10</v>
      </c>
      <c r="V749" s="12" t="n">
        <v>10</v>
      </c>
      <c r="W749" s="12" t="n">
        <v>7</v>
      </c>
      <c r="X749" s="12" t="n">
        <v>10</v>
      </c>
      <c r="Y749" s="12" t="n">
        <v>10</v>
      </c>
      <c r="Z749" s="12" t="n">
        <v>10</v>
      </c>
      <c r="AA749" s="12" t="n">
        <v>10</v>
      </c>
      <c r="AB749" s="12" t="n">
        <v>7</v>
      </c>
      <c r="AC749" s="12" t="s">
        <v>259</v>
      </c>
      <c r="AD749" s="12" t="n">
        <v>10</v>
      </c>
      <c r="AE749" s="12" t="n">
        <v>2</v>
      </c>
      <c r="AF749" s="12" t="n">
        <v>10</v>
      </c>
      <c r="AG749" s="12" t="n">
        <v>10</v>
      </c>
      <c r="AH749" s="12" t="n">
        <v>1</v>
      </c>
      <c r="AI749" s="12" t="n">
        <v>1</v>
      </c>
      <c r="AJ749" s="12" t="n">
        <v>0</v>
      </c>
      <c r="AK749" s="12" t="n">
        <v>1</v>
      </c>
      <c r="AL749" s="12" t="n">
        <v>1</v>
      </c>
      <c r="AM749" s="12"/>
      <c r="AN749" s="12" t="n">
        <v>4</v>
      </c>
      <c r="AO749" s="12" t="n">
        <v>4</v>
      </c>
      <c r="AP749" s="12" t="n">
        <v>4</v>
      </c>
      <c r="AQ749" s="12" t="n">
        <v>4</v>
      </c>
      <c r="AR749" s="12" t="n">
        <v>3</v>
      </c>
      <c r="AS749" s="12" t="n">
        <v>3</v>
      </c>
      <c r="AT749" s="12" t="n">
        <v>3</v>
      </c>
      <c r="AU749" s="12" t="n">
        <v>4</v>
      </c>
      <c r="AV749" s="12" t="n">
        <v>4</v>
      </c>
      <c r="AW749" s="12" t="n">
        <v>3</v>
      </c>
      <c r="AX749" s="12" t="n">
        <v>4</v>
      </c>
      <c r="AY749" s="12" t="n">
        <v>4</v>
      </c>
      <c r="AZ749" s="12" t="n">
        <v>4</v>
      </c>
      <c r="BA749" s="12" t="n">
        <v>4</v>
      </c>
      <c r="BB749" s="12" t="n">
        <v>3</v>
      </c>
      <c r="BC749" s="12" t="n">
        <v>0</v>
      </c>
      <c r="BD749" s="12" t="n">
        <v>4</v>
      </c>
      <c r="BE749" s="12" t="n">
        <v>1</v>
      </c>
      <c r="BF749" s="12" t="n">
        <v>4</v>
      </c>
      <c r="BG749" s="12" t="n">
        <v>4</v>
      </c>
      <c r="BH749" s="12" t="n">
        <v>1</v>
      </c>
      <c r="BI749" s="12" t="n">
        <v>1</v>
      </c>
      <c r="BJ749" s="12" t="n">
        <v>0</v>
      </c>
      <c r="BK749" s="12" t="n">
        <v>1</v>
      </c>
      <c r="BL749" s="12" t="n">
        <v>1</v>
      </c>
    </row>
    <row r="750" customFormat="false" ht="12.75" hidden="false" customHeight="false" outlineLevel="0" collapsed="false">
      <c r="A750" s="6" t="n">
        <v>30062008</v>
      </c>
      <c r="B750" s="19" t="n">
        <v>600</v>
      </c>
      <c r="C750" s="11" t="s">
        <v>164</v>
      </c>
      <c r="D750" s="11" t="n">
        <v>17051</v>
      </c>
      <c r="E750" s="11" t="s">
        <v>185</v>
      </c>
      <c r="F750" s="11" t="s">
        <v>186</v>
      </c>
      <c r="G750" s="11" t="s">
        <v>187</v>
      </c>
      <c r="H750" s="11" t="n">
        <v>2574</v>
      </c>
      <c r="I750" s="11" t="s">
        <v>260</v>
      </c>
      <c r="J750" s="11" t="n">
        <v>10</v>
      </c>
      <c r="K750" s="11"/>
      <c r="L750" s="11"/>
      <c r="M750" s="11"/>
      <c r="N750" s="12" t="n">
        <v>10</v>
      </c>
      <c r="O750" s="12" t="n">
        <v>7</v>
      </c>
      <c r="P750" s="12" t="n">
        <v>10</v>
      </c>
      <c r="Q750" s="12" t="n">
        <v>10</v>
      </c>
      <c r="R750" s="12" t="n">
        <v>10</v>
      </c>
      <c r="S750" s="12" t="n">
        <v>10</v>
      </c>
      <c r="T750" s="12" t="n">
        <v>10</v>
      </c>
      <c r="U750" s="12" t="n">
        <v>10</v>
      </c>
      <c r="V750" s="12" t="n">
        <v>10</v>
      </c>
      <c r="W750" s="12" t="n">
        <v>10</v>
      </c>
      <c r="X750" s="12" t="n">
        <v>10</v>
      </c>
      <c r="Y750" s="12" t="n">
        <v>7</v>
      </c>
      <c r="Z750" s="12" t="n">
        <v>10</v>
      </c>
      <c r="AA750" s="12" t="n">
        <v>10</v>
      </c>
      <c r="AB750" s="12" t="n">
        <v>10</v>
      </c>
      <c r="AC750" s="12" t="n">
        <v>10</v>
      </c>
      <c r="AD750" s="12" t="n">
        <v>5</v>
      </c>
      <c r="AE750" s="12" t="n">
        <v>10</v>
      </c>
      <c r="AF750" s="12" t="n">
        <v>10</v>
      </c>
      <c r="AG750" s="12" t="n">
        <v>10</v>
      </c>
      <c r="AH750" s="12" t="n">
        <v>1</v>
      </c>
      <c r="AI750" s="12" t="n">
        <v>0</v>
      </c>
      <c r="AJ750" s="12" t="n">
        <v>1</v>
      </c>
      <c r="AK750" s="12" t="n">
        <v>0</v>
      </c>
      <c r="AL750" s="12" t="n">
        <v>0</v>
      </c>
      <c r="AM750" s="12"/>
      <c r="AN750" s="12" t="n">
        <v>4</v>
      </c>
      <c r="AO750" s="12" t="n">
        <v>3</v>
      </c>
      <c r="AP750" s="12" t="n">
        <v>4</v>
      </c>
      <c r="AQ750" s="12" t="n">
        <v>4</v>
      </c>
      <c r="AR750" s="12" t="n">
        <v>4</v>
      </c>
      <c r="AS750" s="12" t="n">
        <v>4</v>
      </c>
      <c r="AT750" s="12" t="n">
        <v>4</v>
      </c>
      <c r="AU750" s="12" t="n">
        <v>4</v>
      </c>
      <c r="AV750" s="12" t="n">
        <v>4</v>
      </c>
      <c r="AW750" s="12" t="n">
        <v>4</v>
      </c>
      <c r="AX750" s="12" t="n">
        <v>4</v>
      </c>
      <c r="AY750" s="12" t="n">
        <v>3</v>
      </c>
      <c r="AZ750" s="12" t="n">
        <v>4</v>
      </c>
      <c r="BA750" s="12" t="n">
        <v>4</v>
      </c>
      <c r="BB750" s="12" t="n">
        <v>4</v>
      </c>
      <c r="BC750" s="12" t="n">
        <v>4</v>
      </c>
      <c r="BD750" s="12" t="n">
        <v>2</v>
      </c>
      <c r="BE750" s="12" t="n">
        <v>4</v>
      </c>
      <c r="BF750" s="12" t="n">
        <v>4</v>
      </c>
      <c r="BG750" s="12" t="n">
        <v>4</v>
      </c>
      <c r="BH750" s="12" t="n">
        <v>1</v>
      </c>
      <c r="BI750" s="12" t="n">
        <v>0</v>
      </c>
      <c r="BJ750" s="12" t="n">
        <v>1</v>
      </c>
      <c r="BK750" s="12" t="n">
        <v>0</v>
      </c>
      <c r="BL750" s="12" t="n">
        <v>0</v>
      </c>
    </row>
    <row r="751" customFormat="false" ht="12.75" hidden="false" customHeight="false" outlineLevel="0" collapsed="false">
      <c r="A751" s="6" t="n">
        <v>30062008</v>
      </c>
      <c r="B751" s="19" t="n">
        <v>600</v>
      </c>
      <c r="C751" s="11" t="s">
        <v>164</v>
      </c>
      <c r="D751" s="11" t="n">
        <v>17051</v>
      </c>
      <c r="E751" s="11" t="s">
        <v>185</v>
      </c>
      <c r="F751" s="11" t="s">
        <v>186</v>
      </c>
      <c r="G751" s="11" t="s">
        <v>187</v>
      </c>
      <c r="H751" s="11" t="n">
        <v>2574</v>
      </c>
      <c r="I751" s="11" t="s">
        <v>260</v>
      </c>
      <c r="J751" s="11" t="n">
        <v>10</v>
      </c>
      <c r="K751" s="11"/>
      <c r="L751" s="11"/>
      <c r="M751" s="11"/>
      <c r="N751" s="12" t="n">
        <v>7</v>
      </c>
      <c r="O751" s="12" t="n">
        <v>7</v>
      </c>
      <c r="P751" s="12" t="n">
        <v>7</v>
      </c>
      <c r="Q751" s="12" t="n">
        <v>10</v>
      </c>
      <c r="R751" s="12" t="n">
        <v>2</v>
      </c>
      <c r="S751" s="12" t="n">
        <v>7</v>
      </c>
      <c r="T751" s="12" t="n">
        <v>2</v>
      </c>
      <c r="U751" s="12" t="n">
        <v>10</v>
      </c>
      <c r="V751" s="12" t="n">
        <v>2</v>
      </c>
      <c r="W751" s="12" t="n">
        <v>5</v>
      </c>
      <c r="X751" s="12" t="n">
        <v>5</v>
      </c>
      <c r="Y751" s="12" t="n">
        <v>5</v>
      </c>
      <c r="Z751" s="12" t="n">
        <v>10</v>
      </c>
      <c r="AA751" s="12" t="n">
        <v>7</v>
      </c>
      <c r="AB751" s="12" t="n">
        <v>7</v>
      </c>
      <c r="AC751" s="12" t="n">
        <v>10</v>
      </c>
      <c r="AD751" s="12" t="n">
        <v>2</v>
      </c>
      <c r="AE751" s="12" t="n">
        <v>7</v>
      </c>
      <c r="AF751" s="12" t="n">
        <v>10</v>
      </c>
      <c r="AG751" s="12" t="n">
        <v>2</v>
      </c>
      <c r="AH751" s="12" t="n">
        <v>1</v>
      </c>
      <c r="AI751" s="12" t="n">
        <v>1</v>
      </c>
      <c r="AJ751" s="12" t="n">
        <v>1</v>
      </c>
      <c r="AK751" s="12" t="n">
        <v>1</v>
      </c>
      <c r="AL751" s="12" t="n">
        <v>0</v>
      </c>
      <c r="AM751" s="12"/>
      <c r="AN751" s="12" t="n">
        <v>3</v>
      </c>
      <c r="AO751" s="12" t="n">
        <v>3</v>
      </c>
      <c r="AP751" s="12" t="n">
        <v>3</v>
      </c>
      <c r="AQ751" s="12" t="n">
        <v>4</v>
      </c>
      <c r="AR751" s="12" t="n">
        <v>1</v>
      </c>
      <c r="AS751" s="12" t="n">
        <v>3</v>
      </c>
      <c r="AT751" s="12" t="n">
        <v>1</v>
      </c>
      <c r="AU751" s="12" t="n">
        <v>4</v>
      </c>
      <c r="AV751" s="12" t="n">
        <v>1</v>
      </c>
      <c r="AW751" s="12" t="n">
        <v>2</v>
      </c>
      <c r="AX751" s="12" t="n">
        <v>2</v>
      </c>
      <c r="AY751" s="12" t="n">
        <v>2</v>
      </c>
      <c r="AZ751" s="12" t="n">
        <v>4</v>
      </c>
      <c r="BA751" s="12" t="n">
        <v>3</v>
      </c>
      <c r="BB751" s="12" t="n">
        <v>3</v>
      </c>
      <c r="BC751" s="12" t="n">
        <v>4</v>
      </c>
      <c r="BD751" s="12" t="n">
        <v>1</v>
      </c>
      <c r="BE751" s="12" t="n">
        <v>3</v>
      </c>
      <c r="BF751" s="12" t="n">
        <v>4</v>
      </c>
      <c r="BG751" s="12" t="n">
        <v>1</v>
      </c>
      <c r="BH751" s="12" t="n">
        <v>1</v>
      </c>
      <c r="BI751" s="12" t="n">
        <v>1</v>
      </c>
      <c r="BJ751" s="12" t="n">
        <v>1</v>
      </c>
      <c r="BK751" s="12" t="n">
        <v>1</v>
      </c>
      <c r="BL751" s="12" t="n">
        <v>0</v>
      </c>
    </row>
    <row r="752" customFormat="false" ht="12.75" hidden="false" customHeight="false" outlineLevel="0" collapsed="false">
      <c r="A752" s="6" t="n">
        <v>30062008</v>
      </c>
      <c r="B752" s="19" t="n">
        <v>600</v>
      </c>
      <c r="C752" s="11" t="s">
        <v>164</v>
      </c>
      <c r="D752" s="11" t="n">
        <v>17051</v>
      </c>
      <c r="E752" s="11" t="s">
        <v>185</v>
      </c>
      <c r="F752" s="11" t="s">
        <v>186</v>
      </c>
      <c r="G752" s="11" t="s">
        <v>187</v>
      </c>
      <c r="H752" s="11" t="n">
        <v>2574</v>
      </c>
      <c r="I752" s="11" t="s">
        <v>260</v>
      </c>
      <c r="J752" s="11" t="n">
        <v>10</v>
      </c>
      <c r="K752" s="11"/>
      <c r="L752" s="11"/>
      <c r="M752" s="11"/>
      <c r="N752" s="12" t="n">
        <v>7</v>
      </c>
      <c r="O752" s="12" t="n">
        <v>5</v>
      </c>
      <c r="P752" s="12" t="n">
        <v>7</v>
      </c>
      <c r="Q752" s="12" t="n">
        <v>5</v>
      </c>
      <c r="R752" s="12" t="n">
        <v>7</v>
      </c>
      <c r="S752" s="12" t="n">
        <v>7</v>
      </c>
      <c r="T752" s="12" t="n">
        <v>7</v>
      </c>
      <c r="U752" s="12" t="n">
        <v>7</v>
      </c>
      <c r="V752" s="12" t="n">
        <v>2</v>
      </c>
      <c r="W752" s="12" t="n">
        <v>2</v>
      </c>
      <c r="X752" s="12" t="n">
        <v>2</v>
      </c>
      <c r="Y752" s="12" t="n">
        <v>5</v>
      </c>
      <c r="Z752" s="12" t="n">
        <v>7</v>
      </c>
      <c r="AA752" s="12" t="n">
        <v>7</v>
      </c>
      <c r="AB752" s="12" t="n">
        <v>2</v>
      </c>
      <c r="AC752" s="12" t="n">
        <v>2</v>
      </c>
      <c r="AD752" s="12" t="n">
        <v>7</v>
      </c>
      <c r="AE752" s="12" t="n">
        <v>5</v>
      </c>
      <c r="AF752" s="12" t="n">
        <v>7</v>
      </c>
      <c r="AG752" s="12" t="n">
        <v>5</v>
      </c>
      <c r="AH752" s="12" t="n">
        <v>1</v>
      </c>
      <c r="AI752" s="12" t="n">
        <v>1</v>
      </c>
      <c r="AJ752" s="12" t="n">
        <v>1</v>
      </c>
      <c r="AK752" s="12" t="n">
        <v>1</v>
      </c>
      <c r="AL752" s="12" t="n">
        <v>0</v>
      </c>
      <c r="AM752" s="12"/>
      <c r="AN752" s="12" t="n">
        <v>3</v>
      </c>
      <c r="AO752" s="12" t="n">
        <v>2</v>
      </c>
      <c r="AP752" s="12" t="n">
        <v>3</v>
      </c>
      <c r="AQ752" s="12" t="n">
        <v>2</v>
      </c>
      <c r="AR752" s="12" t="n">
        <v>3</v>
      </c>
      <c r="AS752" s="12" t="n">
        <v>3</v>
      </c>
      <c r="AT752" s="12" t="n">
        <v>3</v>
      </c>
      <c r="AU752" s="12" t="n">
        <v>3</v>
      </c>
      <c r="AV752" s="12" t="n">
        <v>1</v>
      </c>
      <c r="AW752" s="12" t="n">
        <v>1</v>
      </c>
      <c r="AX752" s="12" t="n">
        <v>1</v>
      </c>
      <c r="AY752" s="12" t="n">
        <v>2</v>
      </c>
      <c r="AZ752" s="12" t="n">
        <v>3</v>
      </c>
      <c r="BA752" s="12" t="n">
        <v>3</v>
      </c>
      <c r="BB752" s="12" t="n">
        <v>1</v>
      </c>
      <c r="BC752" s="12" t="n">
        <v>1</v>
      </c>
      <c r="BD752" s="12" t="n">
        <v>3</v>
      </c>
      <c r="BE752" s="12" t="n">
        <v>2</v>
      </c>
      <c r="BF752" s="12" t="n">
        <v>3</v>
      </c>
      <c r="BG752" s="12" t="n">
        <v>2</v>
      </c>
      <c r="BH752" s="12" t="n">
        <v>1</v>
      </c>
      <c r="BI752" s="12" t="n">
        <v>1</v>
      </c>
      <c r="BJ752" s="12" t="n">
        <v>1</v>
      </c>
      <c r="BK752" s="12" t="n">
        <v>1</v>
      </c>
      <c r="BL752" s="12" t="n">
        <v>0</v>
      </c>
    </row>
    <row r="753" customFormat="false" ht="12.75" hidden="false" customHeight="false" outlineLevel="0" collapsed="false">
      <c r="A753" s="6" t="n">
        <v>30062008</v>
      </c>
      <c r="B753" s="19" t="n">
        <v>600</v>
      </c>
      <c r="C753" s="11" t="s">
        <v>164</v>
      </c>
      <c r="D753" s="11" t="n">
        <v>17051</v>
      </c>
      <c r="E753" s="11" t="s">
        <v>185</v>
      </c>
      <c r="F753" s="11" t="s">
        <v>186</v>
      </c>
      <c r="G753" s="11" t="s">
        <v>187</v>
      </c>
      <c r="H753" s="11" t="n">
        <v>2574</v>
      </c>
      <c r="I753" s="11" t="s">
        <v>260</v>
      </c>
      <c r="J753" s="11" t="n">
        <v>10</v>
      </c>
      <c r="K753" s="11"/>
      <c r="L753" s="11"/>
      <c r="M753" s="11"/>
      <c r="N753" s="12" t="n">
        <v>7</v>
      </c>
      <c r="O753" s="12" t="n">
        <v>7</v>
      </c>
      <c r="P753" s="12" t="n">
        <v>7</v>
      </c>
      <c r="Q753" s="12" t="n">
        <v>5</v>
      </c>
      <c r="R753" s="12" t="n">
        <v>5</v>
      </c>
      <c r="S753" s="12" t="n">
        <v>7</v>
      </c>
      <c r="T753" s="12" t="n">
        <v>5</v>
      </c>
      <c r="U753" s="12" t="n">
        <v>5</v>
      </c>
      <c r="V753" s="12" t="n">
        <v>5</v>
      </c>
      <c r="W753" s="12" t="n">
        <v>5</v>
      </c>
      <c r="X753" s="12" t="n">
        <v>2</v>
      </c>
      <c r="Y753" s="12" t="n">
        <v>5</v>
      </c>
      <c r="Z753" s="12" t="n">
        <v>5</v>
      </c>
      <c r="AA753" s="12" t="n">
        <v>5</v>
      </c>
      <c r="AB753" s="12" t="n">
        <v>5</v>
      </c>
      <c r="AC753" s="12" t="n">
        <v>5</v>
      </c>
      <c r="AD753" s="12" t="n">
        <v>7</v>
      </c>
      <c r="AE753" s="12" t="n">
        <v>7</v>
      </c>
      <c r="AF753" s="12" t="n">
        <v>7</v>
      </c>
      <c r="AG753" s="12" t="n">
        <v>7</v>
      </c>
      <c r="AH753" s="12" t="n">
        <v>1</v>
      </c>
      <c r="AI753" s="12" t="n">
        <v>1</v>
      </c>
      <c r="AJ753" s="12" t="n">
        <v>1</v>
      </c>
      <c r="AK753" s="12" t="n">
        <v>1</v>
      </c>
      <c r="AL753" s="12" t="n">
        <v>0</v>
      </c>
      <c r="AM753" s="12"/>
      <c r="AN753" s="12" t="n">
        <v>3</v>
      </c>
      <c r="AO753" s="12" t="n">
        <v>3</v>
      </c>
      <c r="AP753" s="12" t="n">
        <v>3</v>
      </c>
      <c r="AQ753" s="12" t="n">
        <v>2</v>
      </c>
      <c r="AR753" s="12" t="n">
        <v>2</v>
      </c>
      <c r="AS753" s="12" t="n">
        <v>3</v>
      </c>
      <c r="AT753" s="12" t="n">
        <v>2</v>
      </c>
      <c r="AU753" s="12" t="n">
        <v>2</v>
      </c>
      <c r="AV753" s="12" t="n">
        <v>2</v>
      </c>
      <c r="AW753" s="12" t="n">
        <v>2</v>
      </c>
      <c r="AX753" s="12" t="n">
        <v>1</v>
      </c>
      <c r="AY753" s="12" t="n">
        <v>2</v>
      </c>
      <c r="AZ753" s="12" t="n">
        <v>2</v>
      </c>
      <c r="BA753" s="12" t="n">
        <v>2</v>
      </c>
      <c r="BB753" s="12" t="n">
        <v>2</v>
      </c>
      <c r="BC753" s="12" t="n">
        <v>2</v>
      </c>
      <c r="BD753" s="12" t="n">
        <v>3</v>
      </c>
      <c r="BE753" s="12" t="n">
        <v>3</v>
      </c>
      <c r="BF753" s="12" t="n">
        <v>3</v>
      </c>
      <c r="BG753" s="12" t="n">
        <v>3</v>
      </c>
      <c r="BH753" s="12" t="n">
        <v>1</v>
      </c>
      <c r="BI753" s="12" t="n">
        <v>1</v>
      </c>
      <c r="BJ753" s="12" t="n">
        <v>1</v>
      </c>
      <c r="BK753" s="12" t="n">
        <v>1</v>
      </c>
      <c r="BL753" s="12" t="n">
        <v>0</v>
      </c>
    </row>
    <row r="754" customFormat="false" ht="12.75" hidden="false" customHeight="false" outlineLevel="0" collapsed="false">
      <c r="A754" s="6" t="n">
        <v>30062008</v>
      </c>
      <c r="B754" s="19" t="n">
        <v>600</v>
      </c>
      <c r="C754" s="11" t="s">
        <v>164</v>
      </c>
      <c r="D754" s="11" t="n">
        <v>17051</v>
      </c>
      <c r="E754" s="11" t="s">
        <v>185</v>
      </c>
      <c r="F754" s="11" t="s">
        <v>186</v>
      </c>
      <c r="G754" s="11" t="s">
        <v>187</v>
      </c>
      <c r="H754" s="11" t="n">
        <v>2574</v>
      </c>
      <c r="I754" s="11" t="s">
        <v>260</v>
      </c>
      <c r="J754" s="11" t="n">
        <v>10</v>
      </c>
      <c r="K754" s="11"/>
      <c r="L754" s="11"/>
      <c r="M754" s="11"/>
      <c r="N754" s="12" t="n">
        <v>10</v>
      </c>
      <c r="O754" s="12" t="n">
        <v>10</v>
      </c>
      <c r="P754" s="12" t="n">
        <v>10</v>
      </c>
      <c r="Q754" s="12" t="n">
        <v>10</v>
      </c>
      <c r="R754" s="12" t="n">
        <v>10</v>
      </c>
      <c r="S754" s="12" t="n">
        <v>10</v>
      </c>
      <c r="T754" s="12" t="n">
        <v>10</v>
      </c>
      <c r="U754" s="12" t="n">
        <v>10</v>
      </c>
      <c r="V754" s="12" t="n">
        <v>10</v>
      </c>
      <c r="W754" s="12" t="n">
        <v>10</v>
      </c>
      <c r="X754" s="12" t="n">
        <v>10</v>
      </c>
      <c r="Y754" s="12" t="n">
        <v>10</v>
      </c>
      <c r="Z754" s="12" t="n">
        <v>10</v>
      </c>
      <c r="AA754" s="12" t="n">
        <v>10</v>
      </c>
      <c r="AB754" s="12" t="n">
        <v>10</v>
      </c>
      <c r="AC754" s="12" t="n">
        <v>10</v>
      </c>
      <c r="AD754" s="12" t="n">
        <v>10</v>
      </c>
      <c r="AE754" s="12" t="n">
        <v>10</v>
      </c>
      <c r="AF754" s="12" t="n">
        <v>7</v>
      </c>
      <c r="AG754" s="12" t="n">
        <v>10</v>
      </c>
      <c r="AH754" s="12" t="n">
        <v>1</v>
      </c>
      <c r="AI754" s="12" t="n">
        <v>0</v>
      </c>
      <c r="AJ754" s="12" t="n">
        <v>0</v>
      </c>
      <c r="AK754" s="12" t="n">
        <v>1</v>
      </c>
      <c r="AL754" s="12" t="n">
        <v>1</v>
      </c>
      <c r="AM754" s="12"/>
      <c r="AN754" s="12" t="n">
        <v>4</v>
      </c>
      <c r="AO754" s="12" t="n">
        <v>4</v>
      </c>
      <c r="AP754" s="12" t="n">
        <v>4</v>
      </c>
      <c r="AQ754" s="12" t="n">
        <v>4</v>
      </c>
      <c r="AR754" s="12" t="n">
        <v>4</v>
      </c>
      <c r="AS754" s="12" t="n">
        <v>4</v>
      </c>
      <c r="AT754" s="12" t="n">
        <v>4</v>
      </c>
      <c r="AU754" s="12" t="n">
        <v>4</v>
      </c>
      <c r="AV754" s="12" t="n">
        <v>4</v>
      </c>
      <c r="AW754" s="12" t="n">
        <v>4</v>
      </c>
      <c r="AX754" s="12" t="n">
        <v>4</v>
      </c>
      <c r="AY754" s="12" t="n">
        <v>4</v>
      </c>
      <c r="AZ754" s="12" t="n">
        <v>4</v>
      </c>
      <c r="BA754" s="12" t="n">
        <v>4</v>
      </c>
      <c r="BB754" s="12" t="n">
        <v>4</v>
      </c>
      <c r="BC754" s="12" t="n">
        <v>4</v>
      </c>
      <c r="BD754" s="12" t="n">
        <v>4</v>
      </c>
      <c r="BE754" s="12" t="n">
        <v>4</v>
      </c>
      <c r="BF754" s="12" t="n">
        <v>3</v>
      </c>
      <c r="BG754" s="12" t="n">
        <v>4</v>
      </c>
      <c r="BH754" s="12" t="n">
        <v>1</v>
      </c>
      <c r="BI754" s="12" t="n">
        <v>0</v>
      </c>
      <c r="BJ754" s="12" t="n">
        <v>0</v>
      </c>
      <c r="BK754" s="12" t="n">
        <v>1</v>
      </c>
      <c r="BL754" s="12" t="n">
        <v>1</v>
      </c>
    </row>
    <row r="755" customFormat="false" ht="12.75" hidden="false" customHeight="false" outlineLevel="0" collapsed="false">
      <c r="A755" s="6" t="n">
        <v>30062008</v>
      </c>
      <c r="B755" s="19" t="n">
        <v>600</v>
      </c>
      <c r="C755" s="11" t="s">
        <v>164</v>
      </c>
      <c r="D755" s="11" t="n">
        <v>17051</v>
      </c>
      <c r="E755" s="11" t="s">
        <v>185</v>
      </c>
      <c r="F755" s="11" t="s">
        <v>186</v>
      </c>
      <c r="G755" s="11" t="s">
        <v>187</v>
      </c>
      <c r="H755" s="11" t="n">
        <v>2574</v>
      </c>
      <c r="I755" s="11" t="s">
        <v>260</v>
      </c>
      <c r="J755" s="11" t="n">
        <v>10</v>
      </c>
      <c r="K755" s="11"/>
      <c r="L755" s="11"/>
      <c r="M755" s="11"/>
      <c r="N755" s="12" t="n">
        <v>10</v>
      </c>
      <c r="O755" s="12" t="n">
        <v>10</v>
      </c>
      <c r="P755" s="12" t="n">
        <v>10</v>
      </c>
      <c r="Q755" s="12" t="n">
        <v>10</v>
      </c>
      <c r="R755" s="12" t="n">
        <v>10</v>
      </c>
      <c r="S755" s="12" t="n">
        <v>10</v>
      </c>
      <c r="T755" s="12" t="n">
        <v>10</v>
      </c>
      <c r="U755" s="12" t="n">
        <v>10</v>
      </c>
      <c r="V755" s="12" t="n">
        <v>10</v>
      </c>
      <c r="W755" s="12" t="n">
        <v>10</v>
      </c>
      <c r="X755" s="12" t="n">
        <v>10</v>
      </c>
      <c r="Y755" s="12" t="n">
        <v>10</v>
      </c>
      <c r="Z755" s="12" t="n">
        <v>10</v>
      </c>
      <c r="AA755" s="12" t="n">
        <v>10</v>
      </c>
      <c r="AB755" s="12" t="n">
        <v>10</v>
      </c>
      <c r="AC755" s="12" t="n">
        <v>10</v>
      </c>
      <c r="AD755" s="12" t="n">
        <v>10</v>
      </c>
      <c r="AE755" s="12" t="n">
        <v>10</v>
      </c>
      <c r="AF755" s="12" t="n">
        <v>10</v>
      </c>
      <c r="AG755" s="12" t="n">
        <v>10</v>
      </c>
      <c r="AH755" s="12" t="n">
        <v>0</v>
      </c>
      <c r="AI755" s="12" t="n">
        <v>0</v>
      </c>
      <c r="AJ755" s="12" t="n">
        <v>0</v>
      </c>
      <c r="AK755" s="12" t="n">
        <v>0</v>
      </c>
      <c r="AL755" s="12" t="n">
        <v>0</v>
      </c>
      <c r="AM755" s="12"/>
      <c r="AN755" s="12" t="n">
        <v>4</v>
      </c>
      <c r="AO755" s="12" t="n">
        <v>4</v>
      </c>
      <c r="AP755" s="12" t="n">
        <v>4</v>
      </c>
      <c r="AQ755" s="12" t="n">
        <v>4</v>
      </c>
      <c r="AR755" s="12" t="n">
        <v>4</v>
      </c>
      <c r="AS755" s="12" t="n">
        <v>4</v>
      </c>
      <c r="AT755" s="12" t="n">
        <v>4</v>
      </c>
      <c r="AU755" s="12" t="n">
        <v>4</v>
      </c>
      <c r="AV755" s="12" t="n">
        <v>4</v>
      </c>
      <c r="AW755" s="12" t="n">
        <v>4</v>
      </c>
      <c r="AX755" s="12" t="n">
        <v>4</v>
      </c>
      <c r="AY755" s="12" t="n">
        <v>4</v>
      </c>
      <c r="AZ755" s="12" t="n">
        <v>4</v>
      </c>
      <c r="BA755" s="12" t="n">
        <v>4</v>
      </c>
      <c r="BB755" s="12" t="n">
        <v>4</v>
      </c>
      <c r="BC755" s="12" t="n">
        <v>4</v>
      </c>
      <c r="BD755" s="12" t="n">
        <v>4</v>
      </c>
      <c r="BE755" s="12" t="n">
        <v>4</v>
      </c>
      <c r="BF755" s="12" t="n">
        <v>4</v>
      </c>
      <c r="BG755" s="12" t="n">
        <v>4</v>
      </c>
      <c r="BH755" s="12" t="n">
        <v>0</v>
      </c>
      <c r="BI755" s="12" t="n">
        <v>0</v>
      </c>
      <c r="BJ755" s="12" t="n">
        <v>0</v>
      </c>
      <c r="BK755" s="12" t="n">
        <v>0</v>
      </c>
      <c r="BL755" s="12" t="n">
        <v>0</v>
      </c>
    </row>
    <row r="756" customFormat="false" ht="12.75" hidden="false" customHeight="false" outlineLevel="0" collapsed="false">
      <c r="A756" s="6" t="n">
        <v>30062008</v>
      </c>
      <c r="B756" s="19" t="n">
        <v>600</v>
      </c>
      <c r="C756" s="11" t="s">
        <v>164</v>
      </c>
      <c r="D756" s="11" t="n">
        <v>42582</v>
      </c>
      <c r="E756" s="11" t="s">
        <v>188</v>
      </c>
      <c r="F756" s="11" t="s">
        <v>189</v>
      </c>
      <c r="G756" s="11" t="s">
        <v>190</v>
      </c>
      <c r="H756" s="11" t="n">
        <v>2355</v>
      </c>
      <c r="I756" s="11" t="s">
        <v>260</v>
      </c>
      <c r="J756" s="11" t="n">
        <v>10</v>
      </c>
      <c r="K756" s="11"/>
      <c r="L756" s="11"/>
      <c r="M756" s="11"/>
      <c r="N756" s="12" t="n">
        <v>7</v>
      </c>
      <c r="O756" s="12" t="n">
        <v>7</v>
      </c>
      <c r="P756" s="12" t="n">
        <v>7</v>
      </c>
      <c r="Q756" s="12" t="n">
        <v>7</v>
      </c>
      <c r="R756" s="12" t="n">
        <v>7</v>
      </c>
      <c r="S756" s="12" t="s">
        <v>259</v>
      </c>
      <c r="T756" s="12" t="n">
        <v>7</v>
      </c>
      <c r="U756" s="12" t="n">
        <v>7</v>
      </c>
      <c r="V756" s="12" t="n">
        <v>7</v>
      </c>
      <c r="W756" s="12" t="n">
        <v>7</v>
      </c>
      <c r="X756" s="12" t="n">
        <v>7</v>
      </c>
      <c r="Y756" s="12" t="s">
        <v>259</v>
      </c>
      <c r="Z756" s="12" t="n">
        <v>7</v>
      </c>
      <c r="AA756" s="12" t="s">
        <v>259</v>
      </c>
      <c r="AB756" s="12" t="s">
        <v>259</v>
      </c>
      <c r="AC756" s="12" t="n">
        <v>7</v>
      </c>
      <c r="AD756" s="12" t="n">
        <v>7</v>
      </c>
      <c r="AE756" s="12" t="n">
        <v>7</v>
      </c>
      <c r="AF756" s="12" t="n">
        <v>10</v>
      </c>
      <c r="AG756" s="12" t="n">
        <v>7</v>
      </c>
      <c r="AH756" s="12" t="n">
        <v>0</v>
      </c>
      <c r="AI756" s="12" t="n">
        <v>0</v>
      </c>
      <c r="AJ756" s="12" t="n">
        <v>1</v>
      </c>
      <c r="AK756" s="12" t="n">
        <v>1</v>
      </c>
      <c r="AL756" s="12" t="n">
        <v>0</v>
      </c>
      <c r="AM756" s="12"/>
      <c r="AN756" s="12" t="n">
        <v>3</v>
      </c>
      <c r="AO756" s="12" t="n">
        <v>3</v>
      </c>
      <c r="AP756" s="12" t="n">
        <v>3</v>
      </c>
      <c r="AQ756" s="12" t="n">
        <v>3</v>
      </c>
      <c r="AR756" s="12" t="n">
        <v>3</v>
      </c>
      <c r="AS756" s="12" t="n">
        <v>0</v>
      </c>
      <c r="AT756" s="12" t="n">
        <v>3</v>
      </c>
      <c r="AU756" s="12" t="n">
        <v>3</v>
      </c>
      <c r="AV756" s="12" t="n">
        <v>3</v>
      </c>
      <c r="AW756" s="12" t="n">
        <v>3</v>
      </c>
      <c r="AX756" s="12" t="n">
        <v>3</v>
      </c>
      <c r="AY756" s="12" t="n">
        <v>0</v>
      </c>
      <c r="AZ756" s="12" t="n">
        <v>3</v>
      </c>
      <c r="BA756" s="12" t="n">
        <v>0</v>
      </c>
      <c r="BB756" s="12" t="n">
        <v>0</v>
      </c>
      <c r="BC756" s="12" t="n">
        <v>3</v>
      </c>
      <c r="BD756" s="12" t="n">
        <v>3</v>
      </c>
      <c r="BE756" s="12" t="n">
        <v>3</v>
      </c>
      <c r="BF756" s="12" t="n">
        <v>4</v>
      </c>
      <c r="BG756" s="12" t="n">
        <v>3</v>
      </c>
      <c r="BH756" s="12" t="n">
        <v>0</v>
      </c>
      <c r="BI756" s="12" t="n">
        <v>0</v>
      </c>
      <c r="BJ756" s="12" t="n">
        <v>1</v>
      </c>
      <c r="BK756" s="12" t="n">
        <v>1</v>
      </c>
      <c r="BL756" s="12" t="n">
        <v>0</v>
      </c>
    </row>
    <row r="757" customFormat="false" ht="12.75" hidden="false" customHeight="false" outlineLevel="0" collapsed="false">
      <c r="A757" s="6" t="n">
        <v>30062008</v>
      </c>
      <c r="B757" s="19" t="n">
        <v>600</v>
      </c>
      <c r="C757" s="11" t="s">
        <v>164</v>
      </c>
      <c r="D757" s="11" t="n">
        <v>42582</v>
      </c>
      <c r="E757" s="11" t="s">
        <v>188</v>
      </c>
      <c r="F757" s="11" t="s">
        <v>189</v>
      </c>
      <c r="G757" s="11" t="s">
        <v>190</v>
      </c>
      <c r="H757" s="11" t="n">
        <v>2355</v>
      </c>
      <c r="I757" s="11" t="s">
        <v>260</v>
      </c>
      <c r="J757" s="11" t="n">
        <v>10</v>
      </c>
      <c r="K757" s="11"/>
      <c r="L757" s="11"/>
      <c r="M757" s="11"/>
      <c r="N757" s="12" t="n">
        <v>10</v>
      </c>
      <c r="O757" s="12" t="n">
        <v>10</v>
      </c>
      <c r="P757" s="12" t="n">
        <v>5</v>
      </c>
      <c r="Q757" s="12" t="n">
        <v>5</v>
      </c>
      <c r="R757" s="12" t="n">
        <v>5</v>
      </c>
      <c r="S757" s="12" t="s">
        <v>259</v>
      </c>
      <c r="T757" s="12" t="n">
        <v>10</v>
      </c>
      <c r="U757" s="12" t="n">
        <v>10</v>
      </c>
      <c r="V757" s="12" t="n">
        <v>10</v>
      </c>
      <c r="W757" s="12" t="n">
        <v>10</v>
      </c>
      <c r="X757" s="12" t="n">
        <v>10</v>
      </c>
      <c r="Y757" s="12" t="s">
        <v>259</v>
      </c>
      <c r="Z757" s="12" t="n">
        <v>10</v>
      </c>
      <c r="AA757" s="12" t="s">
        <v>259</v>
      </c>
      <c r="AB757" s="12" t="s">
        <v>259</v>
      </c>
      <c r="AC757" s="12" t="n">
        <v>10</v>
      </c>
      <c r="AD757" s="12" t="n">
        <v>5</v>
      </c>
      <c r="AE757" s="12" t="n">
        <v>7</v>
      </c>
      <c r="AF757" s="12" t="n">
        <v>2</v>
      </c>
      <c r="AG757" s="12" t="n">
        <v>5</v>
      </c>
      <c r="AH757" s="12" t="n">
        <v>1</v>
      </c>
      <c r="AI757" s="12" t="n">
        <v>1</v>
      </c>
      <c r="AJ757" s="12" t="n">
        <v>1</v>
      </c>
      <c r="AK757" s="12" t="n">
        <v>1</v>
      </c>
      <c r="AL757" s="12" t="n">
        <v>1</v>
      </c>
      <c r="AM757" s="12"/>
      <c r="AN757" s="12" t="n">
        <v>4</v>
      </c>
      <c r="AO757" s="12" t="n">
        <v>4</v>
      </c>
      <c r="AP757" s="12" t="n">
        <v>2</v>
      </c>
      <c r="AQ757" s="12" t="n">
        <v>2</v>
      </c>
      <c r="AR757" s="12" t="n">
        <v>2</v>
      </c>
      <c r="AS757" s="12" t="n">
        <v>0</v>
      </c>
      <c r="AT757" s="12" t="n">
        <v>4</v>
      </c>
      <c r="AU757" s="12" t="n">
        <v>4</v>
      </c>
      <c r="AV757" s="12" t="n">
        <v>4</v>
      </c>
      <c r="AW757" s="12" t="n">
        <v>4</v>
      </c>
      <c r="AX757" s="12" t="n">
        <v>4</v>
      </c>
      <c r="AY757" s="12" t="n">
        <v>0</v>
      </c>
      <c r="AZ757" s="12" t="n">
        <v>4</v>
      </c>
      <c r="BA757" s="12" t="n">
        <v>0</v>
      </c>
      <c r="BB757" s="12" t="n">
        <v>0</v>
      </c>
      <c r="BC757" s="12" t="n">
        <v>4</v>
      </c>
      <c r="BD757" s="12" t="n">
        <v>2</v>
      </c>
      <c r="BE757" s="12" t="n">
        <v>3</v>
      </c>
      <c r="BF757" s="12" t="n">
        <v>1</v>
      </c>
      <c r="BG757" s="12" t="n">
        <v>2</v>
      </c>
      <c r="BH757" s="12" t="n">
        <v>1</v>
      </c>
      <c r="BI757" s="12" t="n">
        <v>1</v>
      </c>
      <c r="BJ757" s="12" t="n">
        <v>1</v>
      </c>
      <c r="BK757" s="12" t="n">
        <v>1</v>
      </c>
      <c r="BL757" s="12" t="n">
        <v>1</v>
      </c>
    </row>
    <row r="758" customFormat="false" ht="12.75" hidden="false" customHeight="false" outlineLevel="0" collapsed="false">
      <c r="A758" s="6" t="n">
        <v>30062008</v>
      </c>
      <c r="B758" s="19" t="n">
        <v>600</v>
      </c>
      <c r="C758" s="11" t="s">
        <v>164</v>
      </c>
      <c r="D758" s="11" t="n">
        <v>42582</v>
      </c>
      <c r="E758" s="11" t="s">
        <v>188</v>
      </c>
      <c r="F758" s="11" t="s">
        <v>189</v>
      </c>
      <c r="G758" s="11" t="s">
        <v>190</v>
      </c>
      <c r="H758" s="11" t="n">
        <v>2355</v>
      </c>
      <c r="I758" s="11" t="s">
        <v>260</v>
      </c>
      <c r="J758" s="11" t="n">
        <v>10</v>
      </c>
      <c r="K758" s="11"/>
      <c r="L758" s="11"/>
      <c r="M758" s="11"/>
      <c r="N758" s="12" t="n">
        <v>7</v>
      </c>
      <c r="O758" s="12" t="n">
        <v>5</v>
      </c>
      <c r="P758" s="12" t="n">
        <v>7</v>
      </c>
      <c r="Q758" s="12" t="n">
        <v>7</v>
      </c>
      <c r="R758" s="12" t="n">
        <v>10</v>
      </c>
      <c r="S758" s="12" t="s">
        <v>259</v>
      </c>
      <c r="T758" s="12" t="n">
        <v>7</v>
      </c>
      <c r="U758" s="12" t="n">
        <v>7</v>
      </c>
      <c r="V758" s="12" t="n">
        <v>5</v>
      </c>
      <c r="W758" s="12" t="n">
        <v>7</v>
      </c>
      <c r="X758" s="12" t="n">
        <v>5</v>
      </c>
      <c r="Y758" s="12" t="s">
        <v>259</v>
      </c>
      <c r="Z758" s="12" t="n">
        <v>10</v>
      </c>
      <c r="AA758" s="12" t="n">
        <v>10</v>
      </c>
      <c r="AB758" s="12" t="s">
        <v>259</v>
      </c>
      <c r="AC758" s="12" t="n">
        <v>7</v>
      </c>
      <c r="AD758" s="12" t="n">
        <v>5</v>
      </c>
      <c r="AE758" s="12" t="n">
        <v>7</v>
      </c>
      <c r="AF758" s="12" t="n">
        <v>10</v>
      </c>
      <c r="AG758" s="12" t="n">
        <v>10</v>
      </c>
      <c r="AH758" s="12" t="n">
        <v>1</v>
      </c>
      <c r="AI758" s="12" t="n">
        <v>1</v>
      </c>
      <c r="AJ758" s="12" t="n">
        <v>1</v>
      </c>
      <c r="AK758" s="12" t="n">
        <v>1</v>
      </c>
      <c r="AL758" s="12" t="n">
        <v>1</v>
      </c>
      <c r="AM758" s="12"/>
      <c r="AN758" s="12" t="n">
        <v>3</v>
      </c>
      <c r="AO758" s="12" t="n">
        <v>2</v>
      </c>
      <c r="AP758" s="12" t="n">
        <v>3</v>
      </c>
      <c r="AQ758" s="12" t="n">
        <v>3</v>
      </c>
      <c r="AR758" s="12" t="n">
        <v>4</v>
      </c>
      <c r="AS758" s="12" t="n">
        <v>0</v>
      </c>
      <c r="AT758" s="12" t="n">
        <v>3</v>
      </c>
      <c r="AU758" s="12" t="n">
        <v>3</v>
      </c>
      <c r="AV758" s="12" t="n">
        <v>2</v>
      </c>
      <c r="AW758" s="12" t="n">
        <v>3</v>
      </c>
      <c r="AX758" s="12" t="n">
        <v>2</v>
      </c>
      <c r="AY758" s="12" t="n">
        <v>0</v>
      </c>
      <c r="AZ758" s="12" t="n">
        <v>4</v>
      </c>
      <c r="BA758" s="12" t="n">
        <v>4</v>
      </c>
      <c r="BB758" s="12" t="n">
        <v>0</v>
      </c>
      <c r="BC758" s="12" t="n">
        <v>3</v>
      </c>
      <c r="BD758" s="12" t="n">
        <v>2</v>
      </c>
      <c r="BE758" s="12" t="n">
        <v>3</v>
      </c>
      <c r="BF758" s="12" t="n">
        <v>4</v>
      </c>
      <c r="BG758" s="12" t="n">
        <v>4</v>
      </c>
      <c r="BH758" s="12" t="n">
        <v>1</v>
      </c>
      <c r="BI758" s="12" t="n">
        <v>1</v>
      </c>
      <c r="BJ758" s="12" t="n">
        <v>1</v>
      </c>
      <c r="BK758" s="12" t="n">
        <v>1</v>
      </c>
      <c r="BL758" s="12" t="n">
        <v>1</v>
      </c>
    </row>
    <row r="759" customFormat="false" ht="12.75" hidden="false" customHeight="false" outlineLevel="0" collapsed="false">
      <c r="A759" s="6" t="n">
        <v>30062008</v>
      </c>
      <c r="B759" s="19" t="n">
        <v>600</v>
      </c>
      <c r="C759" s="11" t="s">
        <v>164</v>
      </c>
      <c r="D759" s="11" t="n">
        <v>42582</v>
      </c>
      <c r="E759" s="11" t="s">
        <v>188</v>
      </c>
      <c r="F759" s="11" t="s">
        <v>189</v>
      </c>
      <c r="G759" s="11" t="s">
        <v>190</v>
      </c>
      <c r="H759" s="11" t="n">
        <v>2355</v>
      </c>
      <c r="I759" s="11" t="s">
        <v>260</v>
      </c>
      <c r="J759" s="11" t="n">
        <v>10</v>
      </c>
      <c r="K759" s="11"/>
      <c r="L759" s="11"/>
      <c r="M759" s="11"/>
      <c r="N759" s="12" t="n">
        <v>10</v>
      </c>
      <c r="O759" s="12" t="n">
        <v>10</v>
      </c>
      <c r="P759" s="12" t="n">
        <v>7</v>
      </c>
      <c r="Q759" s="12" t="n">
        <v>10</v>
      </c>
      <c r="R759" s="12" t="n">
        <v>7</v>
      </c>
      <c r="S759" s="12" t="n">
        <v>7</v>
      </c>
      <c r="T759" s="12" t="n">
        <v>10</v>
      </c>
      <c r="U759" s="12" t="n">
        <v>10</v>
      </c>
      <c r="V759" s="12" t="n">
        <v>7</v>
      </c>
      <c r="W759" s="12" t="n">
        <v>7</v>
      </c>
      <c r="X759" s="12" t="n">
        <v>7</v>
      </c>
      <c r="Y759" s="12" t="s">
        <v>259</v>
      </c>
      <c r="Z759" s="12" t="n">
        <v>10</v>
      </c>
      <c r="AA759" s="12" t="n">
        <v>10</v>
      </c>
      <c r="AB759" s="12" t="s">
        <v>259</v>
      </c>
      <c r="AC759" s="12" t="s">
        <v>259</v>
      </c>
      <c r="AD759" s="12" t="n">
        <v>7</v>
      </c>
      <c r="AE759" s="12" t="n">
        <v>7</v>
      </c>
      <c r="AF759" s="12" t="n">
        <v>10</v>
      </c>
      <c r="AG759" s="12" t="n">
        <v>10</v>
      </c>
      <c r="AH759" s="12" t="n">
        <v>1</v>
      </c>
      <c r="AI759" s="12" t="n">
        <v>1</v>
      </c>
      <c r="AJ759" s="12" t="n">
        <v>0</v>
      </c>
      <c r="AK759" s="12" t="n">
        <v>1</v>
      </c>
      <c r="AL759" s="12" t="n">
        <v>0</v>
      </c>
      <c r="AM759" s="12"/>
      <c r="AN759" s="12" t="n">
        <v>4</v>
      </c>
      <c r="AO759" s="12" t="n">
        <v>4</v>
      </c>
      <c r="AP759" s="12" t="n">
        <v>3</v>
      </c>
      <c r="AQ759" s="12" t="n">
        <v>4</v>
      </c>
      <c r="AR759" s="12" t="n">
        <v>3</v>
      </c>
      <c r="AS759" s="12" t="n">
        <v>3</v>
      </c>
      <c r="AT759" s="12" t="n">
        <v>4</v>
      </c>
      <c r="AU759" s="12" t="n">
        <v>4</v>
      </c>
      <c r="AV759" s="12" t="n">
        <v>3</v>
      </c>
      <c r="AW759" s="12" t="n">
        <v>3</v>
      </c>
      <c r="AX759" s="12" t="n">
        <v>3</v>
      </c>
      <c r="AY759" s="12" t="n">
        <v>0</v>
      </c>
      <c r="AZ759" s="12" t="n">
        <v>4</v>
      </c>
      <c r="BA759" s="12" t="n">
        <v>4</v>
      </c>
      <c r="BB759" s="12" t="n">
        <v>0</v>
      </c>
      <c r="BC759" s="12" t="n">
        <v>0</v>
      </c>
      <c r="BD759" s="12" t="n">
        <v>3</v>
      </c>
      <c r="BE759" s="12" t="n">
        <v>3</v>
      </c>
      <c r="BF759" s="12" t="n">
        <v>4</v>
      </c>
      <c r="BG759" s="12" t="n">
        <v>4</v>
      </c>
      <c r="BH759" s="12" t="n">
        <v>1</v>
      </c>
      <c r="BI759" s="12" t="n">
        <v>1</v>
      </c>
      <c r="BJ759" s="12" t="n">
        <v>0</v>
      </c>
      <c r="BK759" s="12" t="n">
        <v>1</v>
      </c>
      <c r="BL759" s="12" t="n">
        <v>0</v>
      </c>
    </row>
    <row r="760" customFormat="false" ht="12.75" hidden="false" customHeight="false" outlineLevel="0" collapsed="false">
      <c r="A760" s="6" t="n">
        <v>30062008</v>
      </c>
      <c r="B760" s="19" t="n">
        <v>600</v>
      </c>
      <c r="C760" s="11" t="s">
        <v>164</v>
      </c>
      <c r="D760" s="11" t="n">
        <v>42582</v>
      </c>
      <c r="E760" s="11" t="s">
        <v>188</v>
      </c>
      <c r="F760" s="11" t="s">
        <v>189</v>
      </c>
      <c r="G760" s="11" t="s">
        <v>190</v>
      </c>
      <c r="H760" s="11" t="n">
        <v>2355</v>
      </c>
      <c r="I760" s="11" t="s">
        <v>260</v>
      </c>
      <c r="J760" s="11" t="n">
        <v>10</v>
      </c>
      <c r="K760" s="11"/>
      <c r="L760" s="11"/>
      <c r="M760" s="11"/>
      <c r="N760" s="12" t="n">
        <v>7</v>
      </c>
      <c r="O760" s="12" t="n">
        <v>7</v>
      </c>
      <c r="P760" s="12" t="n">
        <v>7</v>
      </c>
      <c r="Q760" s="12" t="n">
        <v>7</v>
      </c>
      <c r="R760" s="12" t="n">
        <v>10</v>
      </c>
      <c r="S760" s="12" t="s">
        <v>259</v>
      </c>
      <c r="T760" s="12" t="n">
        <v>10</v>
      </c>
      <c r="U760" s="12" t="n">
        <v>10</v>
      </c>
      <c r="V760" s="12" t="n">
        <v>10</v>
      </c>
      <c r="W760" s="12" t="n">
        <v>10</v>
      </c>
      <c r="X760" s="12" t="n">
        <v>10</v>
      </c>
      <c r="Y760" s="12" t="s">
        <v>259</v>
      </c>
      <c r="Z760" s="12" t="n">
        <v>7</v>
      </c>
      <c r="AA760" s="12" t="s">
        <v>259</v>
      </c>
      <c r="AB760" s="12" t="s">
        <v>259</v>
      </c>
      <c r="AC760" s="12" t="n">
        <v>7</v>
      </c>
      <c r="AD760" s="12" t="n">
        <v>7</v>
      </c>
      <c r="AE760" s="12" t="n">
        <v>10</v>
      </c>
      <c r="AF760" s="12" t="n">
        <v>10</v>
      </c>
      <c r="AG760" s="12" t="n">
        <v>10</v>
      </c>
      <c r="AH760" s="12" t="n">
        <v>0</v>
      </c>
      <c r="AI760" s="12" t="n">
        <v>0</v>
      </c>
      <c r="AJ760" s="12" t="n">
        <v>0</v>
      </c>
      <c r="AK760" s="12" t="n">
        <v>0</v>
      </c>
      <c r="AL760" s="12" t="n">
        <v>0</v>
      </c>
      <c r="AM760" s="12"/>
      <c r="AN760" s="12" t="n">
        <v>3</v>
      </c>
      <c r="AO760" s="12" t="n">
        <v>3</v>
      </c>
      <c r="AP760" s="12" t="n">
        <v>3</v>
      </c>
      <c r="AQ760" s="12" t="n">
        <v>3</v>
      </c>
      <c r="AR760" s="12" t="n">
        <v>4</v>
      </c>
      <c r="AS760" s="12" t="n">
        <v>0</v>
      </c>
      <c r="AT760" s="12" t="n">
        <v>4</v>
      </c>
      <c r="AU760" s="12" t="n">
        <v>4</v>
      </c>
      <c r="AV760" s="12" t="n">
        <v>4</v>
      </c>
      <c r="AW760" s="12" t="n">
        <v>4</v>
      </c>
      <c r="AX760" s="12" t="n">
        <v>4</v>
      </c>
      <c r="AY760" s="12" t="n">
        <v>0</v>
      </c>
      <c r="AZ760" s="12" t="n">
        <v>3</v>
      </c>
      <c r="BA760" s="12" t="n">
        <v>0</v>
      </c>
      <c r="BB760" s="12" t="n">
        <v>0</v>
      </c>
      <c r="BC760" s="12" t="n">
        <v>3</v>
      </c>
      <c r="BD760" s="12" t="n">
        <v>3</v>
      </c>
      <c r="BE760" s="12" t="n">
        <v>4</v>
      </c>
      <c r="BF760" s="12" t="n">
        <v>4</v>
      </c>
      <c r="BG760" s="12" t="n">
        <v>4</v>
      </c>
      <c r="BH760" s="12" t="n">
        <v>0</v>
      </c>
      <c r="BI760" s="12" t="n">
        <v>0</v>
      </c>
      <c r="BJ760" s="12" t="n">
        <v>0</v>
      </c>
      <c r="BK760" s="12" t="n">
        <v>0</v>
      </c>
      <c r="BL760" s="12" t="n">
        <v>0</v>
      </c>
    </row>
    <row r="761" customFormat="false" ht="12.75" hidden="false" customHeight="false" outlineLevel="0" collapsed="false">
      <c r="A761" s="6" t="n">
        <v>30062008</v>
      </c>
      <c r="B761" s="19" t="n">
        <v>600</v>
      </c>
      <c r="C761" s="11" t="s">
        <v>164</v>
      </c>
      <c r="D761" s="11" t="n">
        <v>42582</v>
      </c>
      <c r="E761" s="11" t="s">
        <v>188</v>
      </c>
      <c r="F761" s="11" t="s">
        <v>189</v>
      </c>
      <c r="G761" s="11" t="s">
        <v>190</v>
      </c>
      <c r="H761" s="11" t="n">
        <v>2355</v>
      </c>
      <c r="I761" s="11" t="s">
        <v>260</v>
      </c>
      <c r="J761" s="11" t="n">
        <v>10</v>
      </c>
      <c r="K761" s="11"/>
      <c r="L761" s="11"/>
      <c r="M761" s="11"/>
      <c r="N761" s="12" t="n">
        <v>7</v>
      </c>
      <c r="O761" s="12" t="n">
        <v>7</v>
      </c>
      <c r="P761" s="12" t="n">
        <v>7</v>
      </c>
      <c r="Q761" s="12" t="n">
        <v>10</v>
      </c>
      <c r="R761" s="12" t="n">
        <v>7</v>
      </c>
      <c r="S761" s="12" t="s">
        <v>259</v>
      </c>
      <c r="T761" s="12" t="n">
        <v>7</v>
      </c>
      <c r="U761" s="12" t="n">
        <v>10</v>
      </c>
      <c r="V761" s="12" t="n">
        <v>10</v>
      </c>
      <c r="W761" s="12" t="n">
        <v>10</v>
      </c>
      <c r="X761" s="12" t="n">
        <v>10</v>
      </c>
      <c r="Y761" s="12" t="s">
        <v>259</v>
      </c>
      <c r="Z761" s="12" t="n">
        <v>10</v>
      </c>
      <c r="AA761" s="12" t="s">
        <v>259</v>
      </c>
      <c r="AB761" s="12" t="s">
        <v>259</v>
      </c>
      <c r="AC761" s="12" t="n">
        <v>5</v>
      </c>
      <c r="AD761" s="12" t="n">
        <v>7</v>
      </c>
      <c r="AE761" s="12" t="n">
        <v>5</v>
      </c>
      <c r="AF761" s="12" t="n">
        <v>10</v>
      </c>
      <c r="AG761" s="12" t="n">
        <v>10</v>
      </c>
      <c r="AH761" s="12" t="n">
        <v>1</v>
      </c>
      <c r="AI761" s="12" t="n">
        <v>1</v>
      </c>
      <c r="AJ761" s="12" t="n">
        <v>1</v>
      </c>
      <c r="AK761" s="12" t="n">
        <v>1</v>
      </c>
      <c r="AL761" s="12" t="n">
        <v>0</v>
      </c>
      <c r="AM761" s="12"/>
      <c r="AN761" s="12" t="n">
        <v>3</v>
      </c>
      <c r="AO761" s="12" t="n">
        <v>3</v>
      </c>
      <c r="AP761" s="12" t="n">
        <v>3</v>
      </c>
      <c r="AQ761" s="12" t="n">
        <v>4</v>
      </c>
      <c r="AR761" s="12" t="n">
        <v>3</v>
      </c>
      <c r="AS761" s="12" t="n">
        <v>0</v>
      </c>
      <c r="AT761" s="12" t="n">
        <v>3</v>
      </c>
      <c r="AU761" s="12" t="n">
        <v>4</v>
      </c>
      <c r="AV761" s="12" t="n">
        <v>4</v>
      </c>
      <c r="AW761" s="12" t="n">
        <v>4</v>
      </c>
      <c r="AX761" s="12" t="n">
        <v>4</v>
      </c>
      <c r="AY761" s="12" t="n">
        <v>0</v>
      </c>
      <c r="AZ761" s="12" t="n">
        <v>4</v>
      </c>
      <c r="BA761" s="12" t="n">
        <v>0</v>
      </c>
      <c r="BB761" s="12" t="n">
        <v>0</v>
      </c>
      <c r="BC761" s="12" t="n">
        <v>2</v>
      </c>
      <c r="BD761" s="12" t="n">
        <v>3</v>
      </c>
      <c r="BE761" s="12" t="n">
        <v>2</v>
      </c>
      <c r="BF761" s="12" t="n">
        <v>4</v>
      </c>
      <c r="BG761" s="12" t="n">
        <v>4</v>
      </c>
      <c r="BH761" s="12" t="n">
        <v>1</v>
      </c>
      <c r="BI761" s="12" t="n">
        <v>1</v>
      </c>
      <c r="BJ761" s="12" t="n">
        <v>1</v>
      </c>
      <c r="BK761" s="12" t="n">
        <v>1</v>
      </c>
      <c r="BL761" s="12" t="n">
        <v>0</v>
      </c>
    </row>
    <row r="762" customFormat="false" ht="12.75" hidden="false" customHeight="false" outlineLevel="0" collapsed="false">
      <c r="A762" s="6" t="n">
        <v>30062008</v>
      </c>
      <c r="B762" s="19" t="n">
        <v>600</v>
      </c>
      <c r="C762" s="11" t="s">
        <v>164</v>
      </c>
      <c r="D762" s="11" t="n">
        <v>42582</v>
      </c>
      <c r="E762" s="11" t="s">
        <v>188</v>
      </c>
      <c r="F762" s="11" t="s">
        <v>189</v>
      </c>
      <c r="G762" s="11" t="s">
        <v>190</v>
      </c>
      <c r="H762" s="11" t="n">
        <v>2355</v>
      </c>
      <c r="I762" s="11" t="s">
        <v>260</v>
      </c>
      <c r="J762" s="11" t="n">
        <v>10</v>
      </c>
      <c r="K762" s="11"/>
      <c r="L762" s="11"/>
      <c r="M762" s="11"/>
      <c r="N762" s="12" t="n">
        <v>7</v>
      </c>
      <c r="O762" s="12" t="n">
        <v>10</v>
      </c>
      <c r="P762" s="12" t="n">
        <v>7</v>
      </c>
      <c r="Q762" s="12" t="n">
        <v>10</v>
      </c>
      <c r="R762" s="12" t="n">
        <v>10</v>
      </c>
      <c r="S762" s="12" t="s">
        <v>259</v>
      </c>
      <c r="T762" s="12" t="n">
        <v>7</v>
      </c>
      <c r="U762" s="12" t="n">
        <v>7</v>
      </c>
      <c r="V762" s="12" t="n">
        <v>10</v>
      </c>
      <c r="W762" s="12" t="n">
        <v>10</v>
      </c>
      <c r="X762" s="12" t="n">
        <v>10</v>
      </c>
      <c r="Y762" s="12" t="s">
        <v>259</v>
      </c>
      <c r="Z762" s="12" t="n">
        <v>7</v>
      </c>
      <c r="AA762" s="12" t="n">
        <v>10</v>
      </c>
      <c r="AB762" s="12" t="s">
        <v>259</v>
      </c>
      <c r="AC762" s="12" t="n">
        <v>7</v>
      </c>
      <c r="AD762" s="12" t="n">
        <v>7</v>
      </c>
      <c r="AE762" s="12" t="n">
        <v>7</v>
      </c>
      <c r="AF762" s="12" t="n">
        <v>10</v>
      </c>
      <c r="AG762" s="12" t="n">
        <v>10</v>
      </c>
      <c r="AH762" s="12" t="n">
        <v>1</v>
      </c>
      <c r="AI762" s="12" t="n">
        <v>0</v>
      </c>
      <c r="AJ762" s="12" t="n">
        <v>1</v>
      </c>
      <c r="AK762" s="12" t="n">
        <v>1</v>
      </c>
      <c r="AL762" s="12" t="n">
        <v>0</v>
      </c>
      <c r="AM762" s="12"/>
      <c r="AN762" s="12" t="n">
        <v>3</v>
      </c>
      <c r="AO762" s="12" t="n">
        <v>4</v>
      </c>
      <c r="AP762" s="12" t="n">
        <v>3</v>
      </c>
      <c r="AQ762" s="12" t="n">
        <v>4</v>
      </c>
      <c r="AR762" s="12" t="n">
        <v>4</v>
      </c>
      <c r="AS762" s="12" t="n">
        <v>0</v>
      </c>
      <c r="AT762" s="12" t="n">
        <v>3</v>
      </c>
      <c r="AU762" s="12" t="n">
        <v>3</v>
      </c>
      <c r="AV762" s="12" t="n">
        <v>4</v>
      </c>
      <c r="AW762" s="12" t="n">
        <v>4</v>
      </c>
      <c r="AX762" s="12" t="n">
        <v>4</v>
      </c>
      <c r="AY762" s="12" t="n">
        <v>0</v>
      </c>
      <c r="AZ762" s="12" t="n">
        <v>3</v>
      </c>
      <c r="BA762" s="12" t="n">
        <v>4</v>
      </c>
      <c r="BB762" s="12" t="n">
        <v>0</v>
      </c>
      <c r="BC762" s="12" t="n">
        <v>3</v>
      </c>
      <c r="BD762" s="12" t="n">
        <v>3</v>
      </c>
      <c r="BE762" s="12" t="n">
        <v>3</v>
      </c>
      <c r="BF762" s="12" t="n">
        <v>4</v>
      </c>
      <c r="BG762" s="12" t="n">
        <v>4</v>
      </c>
      <c r="BH762" s="12" t="n">
        <v>1</v>
      </c>
      <c r="BI762" s="12" t="n">
        <v>0</v>
      </c>
      <c r="BJ762" s="12" t="n">
        <v>1</v>
      </c>
      <c r="BK762" s="12" t="n">
        <v>1</v>
      </c>
      <c r="BL762" s="12" t="n">
        <v>0</v>
      </c>
    </row>
    <row r="763" customFormat="false" ht="12.75" hidden="false" customHeight="false" outlineLevel="0" collapsed="false">
      <c r="A763" s="6" t="n">
        <v>30062008</v>
      </c>
      <c r="B763" s="19" t="n">
        <v>600</v>
      </c>
      <c r="C763" s="11" t="s">
        <v>164</v>
      </c>
      <c r="D763" s="11" t="n">
        <v>42582</v>
      </c>
      <c r="E763" s="11" t="s">
        <v>188</v>
      </c>
      <c r="F763" s="11" t="s">
        <v>189</v>
      </c>
      <c r="G763" s="11" t="s">
        <v>190</v>
      </c>
      <c r="H763" s="11" t="n">
        <v>2355</v>
      </c>
      <c r="I763" s="11" t="s">
        <v>260</v>
      </c>
      <c r="J763" s="11" t="n">
        <v>10</v>
      </c>
      <c r="K763" s="11"/>
      <c r="L763" s="11"/>
      <c r="M763" s="11"/>
      <c r="N763" s="12" t="n">
        <v>10</v>
      </c>
      <c r="O763" s="12" t="n">
        <v>7</v>
      </c>
      <c r="P763" s="12" t="n">
        <v>10</v>
      </c>
      <c r="Q763" s="12" t="n">
        <v>10</v>
      </c>
      <c r="R763" s="12" t="n">
        <v>10</v>
      </c>
      <c r="S763" s="12" t="n">
        <v>10</v>
      </c>
      <c r="T763" s="12" t="n">
        <v>10</v>
      </c>
      <c r="U763" s="12" t="n">
        <v>10</v>
      </c>
      <c r="V763" s="12" t="n">
        <v>7</v>
      </c>
      <c r="W763" s="12" t="n">
        <v>10</v>
      </c>
      <c r="X763" s="12" t="n">
        <v>7</v>
      </c>
      <c r="Y763" s="12" t="s">
        <v>259</v>
      </c>
      <c r="Z763" s="12" t="n">
        <v>10</v>
      </c>
      <c r="AA763" s="12" t="n">
        <v>10</v>
      </c>
      <c r="AB763" s="12" t="s">
        <v>259</v>
      </c>
      <c r="AC763" s="12" t="s">
        <v>259</v>
      </c>
      <c r="AD763" s="12" t="n">
        <v>7</v>
      </c>
      <c r="AE763" s="12" t="n">
        <v>7</v>
      </c>
      <c r="AF763" s="12" t="n">
        <v>10</v>
      </c>
      <c r="AG763" s="12" t="n">
        <v>10</v>
      </c>
      <c r="AH763" s="12" t="n">
        <v>0</v>
      </c>
      <c r="AI763" s="12" t="n">
        <v>0</v>
      </c>
      <c r="AJ763" s="12" t="n">
        <v>1</v>
      </c>
      <c r="AK763" s="12" t="n">
        <v>1</v>
      </c>
      <c r="AL763" s="12" t="n">
        <v>0</v>
      </c>
      <c r="AM763" s="12"/>
      <c r="AN763" s="12" t="n">
        <v>4</v>
      </c>
      <c r="AO763" s="12" t="n">
        <v>3</v>
      </c>
      <c r="AP763" s="12" t="n">
        <v>4</v>
      </c>
      <c r="AQ763" s="12" t="n">
        <v>4</v>
      </c>
      <c r="AR763" s="12" t="n">
        <v>4</v>
      </c>
      <c r="AS763" s="12" t="n">
        <v>4</v>
      </c>
      <c r="AT763" s="12" t="n">
        <v>4</v>
      </c>
      <c r="AU763" s="12" t="n">
        <v>4</v>
      </c>
      <c r="AV763" s="12" t="n">
        <v>3</v>
      </c>
      <c r="AW763" s="12" t="n">
        <v>4</v>
      </c>
      <c r="AX763" s="12" t="n">
        <v>3</v>
      </c>
      <c r="AY763" s="12" t="n">
        <v>0</v>
      </c>
      <c r="AZ763" s="12" t="n">
        <v>4</v>
      </c>
      <c r="BA763" s="12" t="n">
        <v>4</v>
      </c>
      <c r="BB763" s="12" t="n">
        <v>0</v>
      </c>
      <c r="BC763" s="12" t="n">
        <v>0</v>
      </c>
      <c r="BD763" s="12" t="n">
        <v>3</v>
      </c>
      <c r="BE763" s="12" t="n">
        <v>3</v>
      </c>
      <c r="BF763" s="12" t="n">
        <v>4</v>
      </c>
      <c r="BG763" s="12" t="n">
        <v>4</v>
      </c>
      <c r="BH763" s="12" t="n">
        <v>0</v>
      </c>
      <c r="BI763" s="12" t="n">
        <v>0</v>
      </c>
      <c r="BJ763" s="12" t="n">
        <v>1</v>
      </c>
      <c r="BK763" s="12" t="n">
        <v>1</v>
      </c>
      <c r="BL763" s="12" t="n">
        <v>0</v>
      </c>
    </row>
    <row r="764" customFormat="false" ht="12.75" hidden="false" customHeight="false" outlineLevel="0" collapsed="false">
      <c r="A764" s="6" t="n">
        <v>30062008</v>
      </c>
      <c r="B764" s="19" t="n">
        <v>600</v>
      </c>
      <c r="C764" s="11" t="s">
        <v>164</v>
      </c>
      <c r="D764" s="11" t="n">
        <v>42582</v>
      </c>
      <c r="E764" s="11" t="s">
        <v>188</v>
      </c>
      <c r="F764" s="11" t="s">
        <v>189</v>
      </c>
      <c r="G764" s="11" t="s">
        <v>190</v>
      </c>
      <c r="H764" s="11" t="n">
        <v>2355</v>
      </c>
      <c r="I764" s="11" t="s">
        <v>260</v>
      </c>
      <c r="J764" s="11" t="n">
        <v>10</v>
      </c>
      <c r="K764" s="11"/>
      <c r="L764" s="11"/>
      <c r="M764" s="11"/>
      <c r="N764" s="12" t="n">
        <v>10</v>
      </c>
      <c r="O764" s="12" t="n">
        <v>7</v>
      </c>
      <c r="P764" s="12" t="n">
        <v>10</v>
      </c>
      <c r="Q764" s="12" t="n">
        <v>10</v>
      </c>
      <c r="R764" s="12" t="n">
        <v>10</v>
      </c>
      <c r="S764" s="12" t="s">
        <v>259</v>
      </c>
      <c r="T764" s="12" t="n">
        <v>10</v>
      </c>
      <c r="U764" s="12" t="n">
        <v>10</v>
      </c>
      <c r="V764" s="12" t="n">
        <v>10</v>
      </c>
      <c r="W764" s="12" t="n">
        <v>10</v>
      </c>
      <c r="X764" s="12" t="n">
        <v>10</v>
      </c>
      <c r="Y764" s="12" t="s">
        <v>259</v>
      </c>
      <c r="Z764" s="12" t="n">
        <v>10</v>
      </c>
      <c r="AA764" s="12" t="s">
        <v>259</v>
      </c>
      <c r="AB764" s="12" t="s">
        <v>259</v>
      </c>
      <c r="AC764" s="12" t="s">
        <v>259</v>
      </c>
      <c r="AD764" s="12" t="n">
        <v>10</v>
      </c>
      <c r="AE764" s="12" t="n">
        <v>10</v>
      </c>
      <c r="AF764" s="12" t="n">
        <v>10</v>
      </c>
      <c r="AG764" s="12" t="n">
        <v>10</v>
      </c>
      <c r="AH764" s="12" t="n">
        <v>0</v>
      </c>
      <c r="AI764" s="12" t="n">
        <v>0</v>
      </c>
      <c r="AJ764" s="12" t="n">
        <v>0</v>
      </c>
      <c r="AK764" s="12" t="n">
        <v>0</v>
      </c>
      <c r="AL764" s="12" t="n">
        <v>0</v>
      </c>
      <c r="AM764" s="12"/>
      <c r="AN764" s="12" t="n">
        <v>4</v>
      </c>
      <c r="AO764" s="12" t="n">
        <v>3</v>
      </c>
      <c r="AP764" s="12" t="n">
        <v>4</v>
      </c>
      <c r="AQ764" s="12" t="n">
        <v>4</v>
      </c>
      <c r="AR764" s="12" t="n">
        <v>4</v>
      </c>
      <c r="AS764" s="12" t="n">
        <v>0</v>
      </c>
      <c r="AT764" s="12" t="n">
        <v>4</v>
      </c>
      <c r="AU764" s="12" t="n">
        <v>4</v>
      </c>
      <c r="AV764" s="12" t="n">
        <v>4</v>
      </c>
      <c r="AW764" s="12" t="n">
        <v>4</v>
      </c>
      <c r="AX764" s="12" t="n">
        <v>4</v>
      </c>
      <c r="AY764" s="12" t="n">
        <v>0</v>
      </c>
      <c r="AZ764" s="12" t="n">
        <v>4</v>
      </c>
      <c r="BA764" s="12" t="n">
        <v>0</v>
      </c>
      <c r="BB764" s="12" t="n">
        <v>0</v>
      </c>
      <c r="BC764" s="12" t="n">
        <v>0</v>
      </c>
      <c r="BD764" s="12" t="n">
        <v>4</v>
      </c>
      <c r="BE764" s="12" t="n">
        <v>4</v>
      </c>
      <c r="BF764" s="12" t="n">
        <v>4</v>
      </c>
      <c r="BG764" s="12" t="n">
        <v>4</v>
      </c>
      <c r="BH764" s="12" t="n">
        <v>0</v>
      </c>
      <c r="BI764" s="12" t="n">
        <v>0</v>
      </c>
      <c r="BJ764" s="12" t="n">
        <v>0</v>
      </c>
      <c r="BK764" s="12" t="n">
        <v>0</v>
      </c>
      <c r="BL764" s="12" t="n">
        <v>0</v>
      </c>
    </row>
    <row r="765" customFormat="false" ht="12.75" hidden="false" customHeight="false" outlineLevel="0" collapsed="false">
      <c r="A765" s="6" t="n">
        <v>30062008</v>
      </c>
      <c r="B765" s="19" t="n">
        <v>600</v>
      </c>
      <c r="C765" s="11" t="s">
        <v>164</v>
      </c>
      <c r="D765" s="11" t="n">
        <v>42582</v>
      </c>
      <c r="E765" s="11" t="s">
        <v>188</v>
      </c>
      <c r="F765" s="11" t="s">
        <v>189</v>
      </c>
      <c r="G765" s="11" t="s">
        <v>190</v>
      </c>
      <c r="H765" s="11" t="n">
        <v>2355</v>
      </c>
      <c r="I765" s="11" t="s">
        <v>260</v>
      </c>
      <c r="J765" s="11" t="n">
        <v>10</v>
      </c>
      <c r="K765" s="11"/>
      <c r="L765" s="11"/>
      <c r="M765" s="11"/>
      <c r="N765" s="12" t="n">
        <v>7</v>
      </c>
      <c r="O765" s="12" t="n">
        <v>7</v>
      </c>
      <c r="P765" s="12" t="n">
        <v>7</v>
      </c>
      <c r="Q765" s="12" t="n">
        <v>7</v>
      </c>
      <c r="R765" s="12" t="n">
        <v>7</v>
      </c>
      <c r="S765" s="12" t="n">
        <v>7</v>
      </c>
      <c r="T765" s="12" t="n">
        <v>7</v>
      </c>
      <c r="U765" s="12" t="n">
        <v>7</v>
      </c>
      <c r="V765" s="12" t="n">
        <v>7</v>
      </c>
      <c r="W765" s="12" t="n">
        <v>7</v>
      </c>
      <c r="X765" s="12" t="n">
        <v>7</v>
      </c>
      <c r="Y765" s="12" t="n">
        <v>7</v>
      </c>
      <c r="Z765" s="12" t="n">
        <v>7</v>
      </c>
      <c r="AA765" s="12" t="n">
        <v>7</v>
      </c>
      <c r="AB765" s="12" t="n">
        <v>7</v>
      </c>
      <c r="AC765" s="12" t="n">
        <v>7</v>
      </c>
      <c r="AD765" s="12" t="n">
        <v>2</v>
      </c>
      <c r="AE765" s="12" t="n">
        <v>7</v>
      </c>
      <c r="AF765" s="12" t="n">
        <v>10</v>
      </c>
      <c r="AG765" s="12" t="n">
        <v>10</v>
      </c>
      <c r="AH765" s="12" t="n">
        <v>1</v>
      </c>
      <c r="AI765" s="12" t="n">
        <v>0</v>
      </c>
      <c r="AJ765" s="12" t="n">
        <v>1</v>
      </c>
      <c r="AK765" s="12" t="n">
        <v>1</v>
      </c>
      <c r="AL765" s="12" t="n">
        <v>0</v>
      </c>
      <c r="AM765" s="12"/>
      <c r="AN765" s="12" t="n">
        <v>3</v>
      </c>
      <c r="AO765" s="12" t="n">
        <v>3</v>
      </c>
      <c r="AP765" s="12" t="n">
        <v>3</v>
      </c>
      <c r="AQ765" s="12" t="n">
        <v>3</v>
      </c>
      <c r="AR765" s="12" t="n">
        <v>3</v>
      </c>
      <c r="AS765" s="12" t="n">
        <v>3</v>
      </c>
      <c r="AT765" s="12" t="n">
        <v>3</v>
      </c>
      <c r="AU765" s="12" t="n">
        <v>3</v>
      </c>
      <c r="AV765" s="12" t="n">
        <v>3</v>
      </c>
      <c r="AW765" s="12" t="n">
        <v>3</v>
      </c>
      <c r="AX765" s="12" t="n">
        <v>3</v>
      </c>
      <c r="AY765" s="12" t="n">
        <v>3</v>
      </c>
      <c r="AZ765" s="12" t="n">
        <v>3</v>
      </c>
      <c r="BA765" s="12" t="n">
        <v>3</v>
      </c>
      <c r="BB765" s="12" t="n">
        <v>3</v>
      </c>
      <c r="BC765" s="12" t="n">
        <v>3</v>
      </c>
      <c r="BD765" s="12" t="n">
        <v>1</v>
      </c>
      <c r="BE765" s="12" t="n">
        <v>3</v>
      </c>
      <c r="BF765" s="12" t="n">
        <v>4</v>
      </c>
      <c r="BG765" s="12" t="n">
        <v>4</v>
      </c>
      <c r="BH765" s="12" t="n">
        <v>1</v>
      </c>
      <c r="BI765" s="12" t="n">
        <v>0</v>
      </c>
      <c r="BJ765" s="12" t="n">
        <v>1</v>
      </c>
      <c r="BK765" s="12" t="n">
        <v>1</v>
      </c>
      <c r="BL765" s="12" t="n">
        <v>0</v>
      </c>
    </row>
    <row r="766" customFormat="false" ht="12.75" hidden="false" customHeight="false" outlineLevel="0" collapsed="false">
      <c r="A766" s="6" t="n">
        <v>30062008</v>
      </c>
      <c r="B766" s="19" t="n">
        <v>600</v>
      </c>
      <c r="C766" s="11" t="s">
        <v>164</v>
      </c>
      <c r="D766" s="11" t="n">
        <v>42582</v>
      </c>
      <c r="E766" s="11" t="s">
        <v>188</v>
      </c>
      <c r="F766" s="11" t="s">
        <v>189</v>
      </c>
      <c r="G766" s="11" t="s">
        <v>190</v>
      </c>
      <c r="H766" s="11" t="n">
        <v>2355</v>
      </c>
      <c r="I766" s="11" t="s">
        <v>260</v>
      </c>
      <c r="J766" s="11" t="n">
        <v>10</v>
      </c>
      <c r="K766" s="11"/>
      <c r="L766" s="11"/>
      <c r="M766" s="11"/>
      <c r="N766" s="12" t="n">
        <v>7</v>
      </c>
      <c r="O766" s="12" t="n">
        <v>7</v>
      </c>
      <c r="P766" s="12" t="n">
        <v>5</v>
      </c>
      <c r="Q766" s="12" t="n">
        <v>10</v>
      </c>
      <c r="R766" s="12" t="n">
        <v>7</v>
      </c>
      <c r="S766" s="12" t="s">
        <v>259</v>
      </c>
      <c r="T766" s="12" t="n">
        <v>7</v>
      </c>
      <c r="U766" s="12" t="n">
        <v>7</v>
      </c>
      <c r="V766" s="12" t="n">
        <v>7</v>
      </c>
      <c r="W766" s="12" t="n">
        <v>7</v>
      </c>
      <c r="X766" s="12" t="n">
        <v>7</v>
      </c>
      <c r="Y766" s="12" t="s">
        <v>259</v>
      </c>
      <c r="Z766" s="12" t="n">
        <v>7</v>
      </c>
      <c r="AA766" s="12" t="s">
        <v>259</v>
      </c>
      <c r="AB766" s="12" t="s">
        <v>259</v>
      </c>
      <c r="AC766" s="12" t="n">
        <v>7</v>
      </c>
      <c r="AD766" s="12" t="n">
        <v>7</v>
      </c>
      <c r="AE766" s="12" t="n">
        <v>7</v>
      </c>
      <c r="AF766" s="12" t="n">
        <v>10</v>
      </c>
      <c r="AG766" s="12" t="n">
        <v>7</v>
      </c>
      <c r="AH766" s="12" t="n">
        <v>0</v>
      </c>
      <c r="AI766" s="12" t="n">
        <v>0</v>
      </c>
      <c r="AJ766" s="12" t="n">
        <v>1</v>
      </c>
      <c r="AK766" s="12" t="n">
        <v>1</v>
      </c>
      <c r="AL766" s="12" t="n">
        <v>0</v>
      </c>
      <c r="AM766" s="12"/>
      <c r="AN766" s="12" t="n">
        <v>3</v>
      </c>
      <c r="AO766" s="12" t="n">
        <v>3</v>
      </c>
      <c r="AP766" s="12" t="n">
        <v>2</v>
      </c>
      <c r="AQ766" s="12" t="n">
        <v>4</v>
      </c>
      <c r="AR766" s="12" t="n">
        <v>3</v>
      </c>
      <c r="AS766" s="12" t="n">
        <v>0</v>
      </c>
      <c r="AT766" s="12" t="n">
        <v>3</v>
      </c>
      <c r="AU766" s="12" t="n">
        <v>3</v>
      </c>
      <c r="AV766" s="12" t="n">
        <v>3</v>
      </c>
      <c r="AW766" s="12" t="n">
        <v>3</v>
      </c>
      <c r="AX766" s="12" t="n">
        <v>3</v>
      </c>
      <c r="AY766" s="12" t="n">
        <v>0</v>
      </c>
      <c r="AZ766" s="12" t="n">
        <v>3</v>
      </c>
      <c r="BA766" s="12" t="n">
        <v>0</v>
      </c>
      <c r="BB766" s="12" t="n">
        <v>0</v>
      </c>
      <c r="BC766" s="12" t="n">
        <v>3</v>
      </c>
      <c r="BD766" s="12" t="n">
        <v>3</v>
      </c>
      <c r="BE766" s="12" t="n">
        <v>3</v>
      </c>
      <c r="BF766" s="12" t="n">
        <v>4</v>
      </c>
      <c r="BG766" s="12" t="n">
        <v>3</v>
      </c>
      <c r="BH766" s="12" t="n">
        <v>0</v>
      </c>
      <c r="BI766" s="12" t="n">
        <v>0</v>
      </c>
      <c r="BJ766" s="12" t="n">
        <v>1</v>
      </c>
      <c r="BK766" s="12" t="n">
        <v>1</v>
      </c>
      <c r="BL766" s="12" t="n">
        <v>0</v>
      </c>
    </row>
    <row r="767" customFormat="false" ht="12.75" hidden="false" customHeight="false" outlineLevel="0" collapsed="false">
      <c r="A767" s="6" t="n">
        <v>30062008</v>
      </c>
      <c r="B767" s="19" t="n">
        <v>600</v>
      </c>
      <c r="C767" s="11" t="s">
        <v>164</v>
      </c>
      <c r="D767" s="11" t="n">
        <v>36395</v>
      </c>
      <c r="E767" s="11" t="s">
        <v>194</v>
      </c>
      <c r="F767" s="11" t="s">
        <v>195</v>
      </c>
      <c r="G767" s="11" t="s">
        <v>196</v>
      </c>
      <c r="H767" s="11" t="n">
        <v>49</v>
      </c>
      <c r="I767" s="11" t="s">
        <v>260</v>
      </c>
      <c r="J767" s="11" t="n">
        <v>10</v>
      </c>
      <c r="K767" s="11"/>
      <c r="L767" s="11"/>
      <c r="M767" s="11"/>
      <c r="N767" s="12" t="n">
        <v>10</v>
      </c>
      <c r="O767" s="12" t="n">
        <v>10</v>
      </c>
      <c r="P767" s="12" t="n">
        <v>10</v>
      </c>
      <c r="Q767" s="12" t="n">
        <v>10</v>
      </c>
      <c r="R767" s="12" t="n">
        <v>7</v>
      </c>
      <c r="S767" s="12" t="n">
        <v>7</v>
      </c>
      <c r="T767" s="12" t="n">
        <v>7</v>
      </c>
      <c r="U767" s="12" t="n">
        <v>10</v>
      </c>
      <c r="V767" s="12" t="n">
        <v>10</v>
      </c>
      <c r="W767" s="12" t="n">
        <v>7</v>
      </c>
      <c r="X767" s="12" t="n">
        <v>10</v>
      </c>
      <c r="Y767" s="12" t="n">
        <v>7</v>
      </c>
      <c r="Z767" s="12" t="n">
        <v>5</v>
      </c>
      <c r="AA767" s="12" t="n">
        <v>7</v>
      </c>
      <c r="AB767" s="12" t="n">
        <v>10</v>
      </c>
      <c r="AC767" s="12" t="n">
        <v>7</v>
      </c>
      <c r="AD767" s="12" t="n">
        <v>10</v>
      </c>
      <c r="AE767" s="12" t="n">
        <v>10</v>
      </c>
      <c r="AF767" s="12" t="n">
        <v>10</v>
      </c>
      <c r="AG767" s="12" t="n">
        <v>10</v>
      </c>
      <c r="AH767" s="12" t="n">
        <v>1</v>
      </c>
      <c r="AI767" s="12" t="n">
        <v>0</v>
      </c>
      <c r="AJ767" s="12" t="n">
        <v>1</v>
      </c>
      <c r="AK767" s="12" t="n">
        <v>0</v>
      </c>
      <c r="AL767" s="12" t="n">
        <v>0</v>
      </c>
      <c r="AM767" s="12"/>
      <c r="AN767" s="12" t="n">
        <v>4</v>
      </c>
      <c r="AO767" s="12" t="n">
        <v>4</v>
      </c>
      <c r="AP767" s="12" t="n">
        <v>4</v>
      </c>
      <c r="AQ767" s="12" t="n">
        <v>4</v>
      </c>
      <c r="AR767" s="12" t="n">
        <v>3</v>
      </c>
      <c r="AS767" s="12" t="n">
        <v>3</v>
      </c>
      <c r="AT767" s="12" t="n">
        <v>3</v>
      </c>
      <c r="AU767" s="12" t="n">
        <v>4</v>
      </c>
      <c r="AV767" s="12" t="n">
        <v>4</v>
      </c>
      <c r="AW767" s="12" t="n">
        <v>3</v>
      </c>
      <c r="AX767" s="12" t="n">
        <v>4</v>
      </c>
      <c r="AY767" s="12" t="n">
        <v>3</v>
      </c>
      <c r="AZ767" s="12" t="n">
        <v>2</v>
      </c>
      <c r="BA767" s="12" t="n">
        <v>3</v>
      </c>
      <c r="BB767" s="12" t="n">
        <v>4</v>
      </c>
      <c r="BC767" s="12" t="n">
        <v>3</v>
      </c>
      <c r="BD767" s="12" t="n">
        <v>4</v>
      </c>
      <c r="BE767" s="12" t="n">
        <v>4</v>
      </c>
      <c r="BF767" s="12" t="n">
        <v>4</v>
      </c>
      <c r="BG767" s="12" t="n">
        <v>4</v>
      </c>
      <c r="BH767" s="12" t="n">
        <v>1</v>
      </c>
      <c r="BI767" s="12" t="n">
        <v>0</v>
      </c>
      <c r="BJ767" s="12" t="n">
        <v>1</v>
      </c>
      <c r="BK767" s="12" t="n">
        <v>0</v>
      </c>
      <c r="BL767" s="12" t="n">
        <v>0</v>
      </c>
    </row>
    <row r="768" customFormat="false" ht="12.75" hidden="false" customHeight="false" outlineLevel="0" collapsed="false">
      <c r="A768" s="6" t="n">
        <v>30062008</v>
      </c>
      <c r="B768" s="19" t="n">
        <v>600</v>
      </c>
      <c r="C768" s="11" t="s">
        <v>164</v>
      </c>
      <c r="D768" s="11" t="n">
        <v>36395</v>
      </c>
      <c r="E768" s="11" t="s">
        <v>194</v>
      </c>
      <c r="F768" s="11" t="s">
        <v>195</v>
      </c>
      <c r="G768" s="11" t="s">
        <v>196</v>
      </c>
      <c r="H768" s="11" t="n">
        <v>49</v>
      </c>
      <c r="I768" s="11" t="s">
        <v>260</v>
      </c>
      <c r="J768" s="11" t="n">
        <v>10</v>
      </c>
      <c r="K768" s="11"/>
      <c r="L768" s="11"/>
      <c r="M768" s="11"/>
      <c r="N768" s="12" t="n">
        <v>10</v>
      </c>
      <c r="O768" s="12" t="n">
        <v>10</v>
      </c>
      <c r="P768" s="12" t="n">
        <v>10</v>
      </c>
      <c r="Q768" s="12" t="n">
        <v>10</v>
      </c>
      <c r="R768" s="12" t="n">
        <v>10</v>
      </c>
      <c r="S768" s="12" t="n">
        <v>10</v>
      </c>
      <c r="T768" s="12" t="n">
        <v>5</v>
      </c>
      <c r="U768" s="12" t="n">
        <v>7</v>
      </c>
      <c r="V768" s="12" t="n">
        <v>10</v>
      </c>
      <c r="W768" s="12" t="n">
        <v>10</v>
      </c>
      <c r="X768" s="12" t="n">
        <v>10</v>
      </c>
      <c r="Y768" s="12" t="n">
        <v>10</v>
      </c>
      <c r="Z768" s="12" t="n">
        <v>7</v>
      </c>
      <c r="AA768" s="12" t="n">
        <v>5</v>
      </c>
      <c r="AB768" s="12" t="n">
        <v>10</v>
      </c>
      <c r="AC768" s="12" t="n">
        <v>2</v>
      </c>
      <c r="AD768" s="12" t="n">
        <v>7</v>
      </c>
      <c r="AE768" s="12" t="n">
        <v>10</v>
      </c>
      <c r="AF768" s="12" t="n">
        <v>10</v>
      </c>
      <c r="AG768" s="12" t="n">
        <v>10</v>
      </c>
      <c r="AH768" s="12" t="n">
        <v>1</v>
      </c>
      <c r="AI768" s="12" t="n">
        <v>1</v>
      </c>
      <c r="AJ768" s="12" t="n">
        <v>1</v>
      </c>
      <c r="AK768" s="12" t="n">
        <v>1</v>
      </c>
      <c r="AL768" s="12" t="n">
        <v>1</v>
      </c>
      <c r="AM768" s="12"/>
      <c r="AN768" s="12" t="n">
        <v>4</v>
      </c>
      <c r="AO768" s="12" t="n">
        <v>4</v>
      </c>
      <c r="AP768" s="12" t="n">
        <v>4</v>
      </c>
      <c r="AQ768" s="12" t="n">
        <v>4</v>
      </c>
      <c r="AR768" s="12" t="n">
        <v>4</v>
      </c>
      <c r="AS768" s="12" t="n">
        <v>4</v>
      </c>
      <c r="AT768" s="12" t="n">
        <v>2</v>
      </c>
      <c r="AU768" s="12" t="n">
        <v>3</v>
      </c>
      <c r="AV768" s="12" t="n">
        <v>4</v>
      </c>
      <c r="AW768" s="12" t="n">
        <v>4</v>
      </c>
      <c r="AX768" s="12" t="n">
        <v>4</v>
      </c>
      <c r="AY768" s="12" t="n">
        <v>4</v>
      </c>
      <c r="AZ768" s="12" t="n">
        <v>3</v>
      </c>
      <c r="BA768" s="12" t="n">
        <v>2</v>
      </c>
      <c r="BB768" s="12" t="n">
        <v>4</v>
      </c>
      <c r="BC768" s="12" t="n">
        <v>1</v>
      </c>
      <c r="BD768" s="12" t="n">
        <v>3</v>
      </c>
      <c r="BE768" s="12" t="n">
        <v>4</v>
      </c>
      <c r="BF768" s="12" t="n">
        <v>4</v>
      </c>
      <c r="BG768" s="12" t="n">
        <v>4</v>
      </c>
      <c r="BH768" s="12" t="n">
        <v>1</v>
      </c>
      <c r="BI768" s="12" t="n">
        <v>1</v>
      </c>
      <c r="BJ768" s="12" t="n">
        <v>1</v>
      </c>
      <c r="BK768" s="12" t="n">
        <v>1</v>
      </c>
      <c r="BL768" s="12" t="n">
        <v>1</v>
      </c>
    </row>
    <row r="769" customFormat="false" ht="12.75" hidden="false" customHeight="false" outlineLevel="0" collapsed="false">
      <c r="A769" s="6" t="n">
        <v>30062008</v>
      </c>
      <c r="B769" s="19" t="n">
        <v>600</v>
      </c>
      <c r="C769" s="11" t="s">
        <v>164</v>
      </c>
      <c r="D769" s="11" t="n">
        <v>36395</v>
      </c>
      <c r="E769" s="11" t="s">
        <v>194</v>
      </c>
      <c r="F769" s="11" t="s">
        <v>195</v>
      </c>
      <c r="G769" s="11" t="s">
        <v>196</v>
      </c>
      <c r="H769" s="11" t="n">
        <v>49</v>
      </c>
      <c r="I769" s="11" t="s">
        <v>260</v>
      </c>
      <c r="J769" s="11" t="n">
        <v>10</v>
      </c>
      <c r="K769" s="11"/>
      <c r="L769" s="11"/>
      <c r="M769" s="11"/>
      <c r="N769" s="12" t="n">
        <v>7</v>
      </c>
      <c r="O769" s="12" t="n">
        <v>7</v>
      </c>
      <c r="P769" s="12" t="n">
        <v>10</v>
      </c>
      <c r="Q769" s="12" t="n">
        <v>10</v>
      </c>
      <c r="R769" s="12" t="n">
        <v>7</v>
      </c>
      <c r="S769" s="12" t="n">
        <v>10</v>
      </c>
      <c r="T769" s="12" t="n">
        <v>7</v>
      </c>
      <c r="U769" s="12" t="n">
        <v>10</v>
      </c>
      <c r="V769" s="12" t="n">
        <v>10</v>
      </c>
      <c r="W769" s="12" t="n">
        <v>10</v>
      </c>
      <c r="X769" s="12" t="n">
        <v>7</v>
      </c>
      <c r="Y769" s="12" t="n">
        <v>7</v>
      </c>
      <c r="Z769" s="12" t="s">
        <v>259</v>
      </c>
      <c r="AA769" s="12" t="s">
        <v>259</v>
      </c>
      <c r="AB769" s="12" t="n">
        <v>10</v>
      </c>
      <c r="AC769" s="12" t="n">
        <v>2</v>
      </c>
      <c r="AD769" s="12" t="n">
        <v>7</v>
      </c>
      <c r="AE769" s="12" t="n">
        <v>7</v>
      </c>
      <c r="AF769" s="12" t="n">
        <v>7</v>
      </c>
      <c r="AG769" s="12" t="n">
        <v>10</v>
      </c>
      <c r="AH769" s="12" t="n">
        <v>1</v>
      </c>
      <c r="AI769" s="12" t="n">
        <v>0</v>
      </c>
      <c r="AJ769" s="12" t="n">
        <v>0</v>
      </c>
      <c r="AK769" s="12" t="n">
        <v>1</v>
      </c>
      <c r="AL769" s="12" t="n">
        <v>0</v>
      </c>
      <c r="AM769" s="12"/>
      <c r="AN769" s="12" t="n">
        <v>3</v>
      </c>
      <c r="AO769" s="12" t="n">
        <v>3</v>
      </c>
      <c r="AP769" s="12" t="n">
        <v>4</v>
      </c>
      <c r="AQ769" s="12" t="n">
        <v>4</v>
      </c>
      <c r="AR769" s="12" t="n">
        <v>3</v>
      </c>
      <c r="AS769" s="12" t="n">
        <v>4</v>
      </c>
      <c r="AT769" s="12" t="n">
        <v>3</v>
      </c>
      <c r="AU769" s="12" t="n">
        <v>4</v>
      </c>
      <c r="AV769" s="12" t="n">
        <v>4</v>
      </c>
      <c r="AW769" s="12" t="n">
        <v>4</v>
      </c>
      <c r="AX769" s="12" t="n">
        <v>3</v>
      </c>
      <c r="AY769" s="12" t="n">
        <v>3</v>
      </c>
      <c r="AZ769" s="12" t="n">
        <v>0</v>
      </c>
      <c r="BA769" s="12" t="n">
        <v>0</v>
      </c>
      <c r="BB769" s="12" t="n">
        <v>4</v>
      </c>
      <c r="BC769" s="12" t="n">
        <v>1</v>
      </c>
      <c r="BD769" s="12" t="n">
        <v>3</v>
      </c>
      <c r="BE769" s="12" t="n">
        <v>3</v>
      </c>
      <c r="BF769" s="12" t="n">
        <v>3</v>
      </c>
      <c r="BG769" s="12" t="n">
        <v>4</v>
      </c>
      <c r="BH769" s="12" t="n">
        <v>1</v>
      </c>
      <c r="BI769" s="12" t="n">
        <v>0</v>
      </c>
      <c r="BJ769" s="12" t="n">
        <v>0</v>
      </c>
      <c r="BK769" s="12" t="n">
        <v>1</v>
      </c>
      <c r="BL769" s="12" t="n">
        <v>0</v>
      </c>
    </row>
    <row r="770" customFormat="false" ht="12.75" hidden="false" customHeight="false" outlineLevel="0" collapsed="false">
      <c r="A770" s="6" t="n">
        <v>30062008</v>
      </c>
      <c r="B770" s="19" t="n">
        <v>600</v>
      </c>
      <c r="C770" s="11" t="s">
        <v>164</v>
      </c>
      <c r="D770" s="11" t="n">
        <v>36395</v>
      </c>
      <c r="E770" s="11" t="s">
        <v>194</v>
      </c>
      <c r="F770" s="11" t="s">
        <v>195</v>
      </c>
      <c r="G770" s="11" t="s">
        <v>196</v>
      </c>
      <c r="H770" s="11" t="n">
        <v>49</v>
      </c>
      <c r="I770" s="11" t="s">
        <v>260</v>
      </c>
      <c r="J770" s="11" t="n">
        <v>10</v>
      </c>
      <c r="K770" s="11"/>
      <c r="L770" s="11"/>
      <c r="M770" s="11"/>
      <c r="N770" s="12" t="n">
        <v>10</v>
      </c>
      <c r="O770" s="12" t="n">
        <v>10</v>
      </c>
      <c r="P770" s="12" t="n">
        <v>10</v>
      </c>
      <c r="Q770" s="12" t="n">
        <v>10</v>
      </c>
      <c r="R770" s="12" t="n">
        <v>10</v>
      </c>
      <c r="S770" s="12" t="n">
        <v>7</v>
      </c>
      <c r="T770" s="12" t="n">
        <v>7</v>
      </c>
      <c r="U770" s="12" t="n">
        <v>7</v>
      </c>
      <c r="V770" s="12" t="n">
        <v>10</v>
      </c>
      <c r="W770" s="12" t="n">
        <v>10</v>
      </c>
      <c r="X770" s="12" t="n">
        <v>10</v>
      </c>
      <c r="Y770" s="12" t="n">
        <v>7</v>
      </c>
      <c r="Z770" s="12" t="n">
        <v>7</v>
      </c>
      <c r="AA770" s="12" t="n">
        <v>10</v>
      </c>
      <c r="AB770" s="12" t="n">
        <v>10</v>
      </c>
      <c r="AC770" s="12" t="n">
        <v>5</v>
      </c>
      <c r="AD770" s="12" t="n">
        <v>10</v>
      </c>
      <c r="AE770" s="12" t="n">
        <v>2</v>
      </c>
      <c r="AF770" s="12" t="n">
        <v>10</v>
      </c>
      <c r="AG770" s="12" t="n">
        <v>10</v>
      </c>
      <c r="AH770" s="12" t="n">
        <v>1</v>
      </c>
      <c r="AI770" s="12" t="n">
        <v>1</v>
      </c>
      <c r="AJ770" s="12" t="n">
        <v>1</v>
      </c>
      <c r="AK770" s="12" t="n">
        <v>1</v>
      </c>
      <c r="AL770" s="12" t="n">
        <v>1</v>
      </c>
      <c r="AM770" s="12"/>
      <c r="AN770" s="12" t="n">
        <v>4</v>
      </c>
      <c r="AO770" s="12" t="n">
        <v>4</v>
      </c>
      <c r="AP770" s="12" t="n">
        <v>4</v>
      </c>
      <c r="AQ770" s="12" t="n">
        <v>4</v>
      </c>
      <c r="AR770" s="12" t="n">
        <v>4</v>
      </c>
      <c r="AS770" s="12" t="n">
        <v>3</v>
      </c>
      <c r="AT770" s="12" t="n">
        <v>3</v>
      </c>
      <c r="AU770" s="12" t="n">
        <v>3</v>
      </c>
      <c r="AV770" s="12" t="n">
        <v>4</v>
      </c>
      <c r="AW770" s="12" t="n">
        <v>4</v>
      </c>
      <c r="AX770" s="12" t="n">
        <v>4</v>
      </c>
      <c r="AY770" s="12" t="n">
        <v>3</v>
      </c>
      <c r="AZ770" s="12" t="n">
        <v>3</v>
      </c>
      <c r="BA770" s="12" t="n">
        <v>4</v>
      </c>
      <c r="BB770" s="12" t="n">
        <v>4</v>
      </c>
      <c r="BC770" s="12" t="n">
        <v>2</v>
      </c>
      <c r="BD770" s="12" t="n">
        <v>4</v>
      </c>
      <c r="BE770" s="12" t="n">
        <v>1</v>
      </c>
      <c r="BF770" s="12" t="n">
        <v>4</v>
      </c>
      <c r="BG770" s="12" t="n">
        <v>4</v>
      </c>
      <c r="BH770" s="12" t="n">
        <v>1</v>
      </c>
      <c r="BI770" s="12" t="n">
        <v>1</v>
      </c>
      <c r="BJ770" s="12" t="n">
        <v>1</v>
      </c>
      <c r="BK770" s="12" t="n">
        <v>1</v>
      </c>
      <c r="BL770" s="12" t="n">
        <v>1</v>
      </c>
    </row>
    <row r="771" customFormat="false" ht="12.75" hidden="false" customHeight="false" outlineLevel="0" collapsed="false">
      <c r="A771" s="6" t="n">
        <v>30062008</v>
      </c>
      <c r="B771" s="19" t="n">
        <v>600</v>
      </c>
      <c r="C771" s="11" t="s">
        <v>164</v>
      </c>
      <c r="D771" s="11" t="n">
        <v>36395</v>
      </c>
      <c r="E771" s="11" t="s">
        <v>194</v>
      </c>
      <c r="F771" s="11" t="s">
        <v>195</v>
      </c>
      <c r="G771" s="11" t="s">
        <v>196</v>
      </c>
      <c r="H771" s="11" t="n">
        <v>49</v>
      </c>
      <c r="I771" s="11" t="s">
        <v>260</v>
      </c>
      <c r="J771" s="11" t="n">
        <v>10</v>
      </c>
      <c r="K771" s="11"/>
      <c r="L771" s="11"/>
      <c r="M771" s="11"/>
      <c r="N771" s="12" t="n">
        <v>7</v>
      </c>
      <c r="O771" s="12" t="n">
        <v>7</v>
      </c>
      <c r="P771" s="12" t="n">
        <v>7</v>
      </c>
      <c r="Q771" s="12" t="n">
        <v>10</v>
      </c>
      <c r="R771" s="12" t="n">
        <v>7</v>
      </c>
      <c r="S771" s="12" t="n">
        <v>7</v>
      </c>
      <c r="T771" s="12" t="n">
        <v>10</v>
      </c>
      <c r="U771" s="12" t="n">
        <v>7</v>
      </c>
      <c r="V771" s="12" t="n">
        <v>10</v>
      </c>
      <c r="W771" s="12" t="n">
        <v>7</v>
      </c>
      <c r="X771" s="12" t="n">
        <v>10</v>
      </c>
      <c r="Y771" s="12" t="n">
        <v>10</v>
      </c>
      <c r="Z771" s="12" t="n">
        <v>10</v>
      </c>
      <c r="AA771" s="12" t="n">
        <v>7</v>
      </c>
      <c r="AB771" s="12" t="n">
        <v>7</v>
      </c>
      <c r="AC771" s="12" t="s">
        <v>259</v>
      </c>
      <c r="AD771" s="12" t="n">
        <v>5</v>
      </c>
      <c r="AE771" s="12" t="n">
        <v>5</v>
      </c>
      <c r="AF771" s="12" t="n">
        <v>10</v>
      </c>
      <c r="AG771" s="12" t="n">
        <v>10</v>
      </c>
      <c r="AH771" s="12" t="n">
        <v>1</v>
      </c>
      <c r="AI771" s="12" t="n">
        <v>0</v>
      </c>
      <c r="AJ771" s="12" t="n">
        <v>1</v>
      </c>
      <c r="AK771" s="12" t="n">
        <v>0</v>
      </c>
      <c r="AL771" s="12" t="n">
        <v>0</v>
      </c>
      <c r="AM771" s="12"/>
      <c r="AN771" s="12" t="n">
        <v>3</v>
      </c>
      <c r="AO771" s="12" t="n">
        <v>3</v>
      </c>
      <c r="AP771" s="12" t="n">
        <v>3</v>
      </c>
      <c r="AQ771" s="12" t="n">
        <v>4</v>
      </c>
      <c r="AR771" s="12" t="n">
        <v>3</v>
      </c>
      <c r="AS771" s="12" t="n">
        <v>3</v>
      </c>
      <c r="AT771" s="12" t="n">
        <v>4</v>
      </c>
      <c r="AU771" s="12" t="n">
        <v>3</v>
      </c>
      <c r="AV771" s="12" t="n">
        <v>4</v>
      </c>
      <c r="AW771" s="12" t="n">
        <v>3</v>
      </c>
      <c r="AX771" s="12" t="n">
        <v>4</v>
      </c>
      <c r="AY771" s="12" t="n">
        <v>4</v>
      </c>
      <c r="AZ771" s="12" t="n">
        <v>4</v>
      </c>
      <c r="BA771" s="12" t="n">
        <v>3</v>
      </c>
      <c r="BB771" s="12" t="n">
        <v>3</v>
      </c>
      <c r="BC771" s="12" t="n">
        <v>0</v>
      </c>
      <c r="BD771" s="12" t="n">
        <v>2</v>
      </c>
      <c r="BE771" s="12" t="n">
        <v>2</v>
      </c>
      <c r="BF771" s="12" t="n">
        <v>4</v>
      </c>
      <c r="BG771" s="12" t="n">
        <v>4</v>
      </c>
      <c r="BH771" s="12" t="n">
        <v>1</v>
      </c>
      <c r="BI771" s="12" t="n">
        <v>0</v>
      </c>
      <c r="BJ771" s="12" t="n">
        <v>1</v>
      </c>
      <c r="BK771" s="12" t="n">
        <v>0</v>
      </c>
      <c r="BL771" s="12" t="n">
        <v>0</v>
      </c>
    </row>
    <row r="772" customFormat="false" ht="12.75" hidden="false" customHeight="false" outlineLevel="0" collapsed="false">
      <c r="A772" s="6" t="n">
        <v>30062008</v>
      </c>
      <c r="B772" s="19" t="n">
        <v>600</v>
      </c>
      <c r="C772" s="11" t="s">
        <v>164</v>
      </c>
      <c r="D772" s="11" t="n">
        <v>36395</v>
      </c>
      <c r="E772" s="11" t="s">
        <v>194</v>
      </c>
      <c r="F772" s="11" t="s">
        <v>195</v>
      </c>
      <c r="G772" s="11" t="s">
        <v>196</v>
      </c>
      <c r="H772" s="11" t="n">
        <v>49</v>
      </c>
      <c r="I772" s="11" t="s">
        <v>260</v>
      </c>
      <c r="J772" s="11" t="n">
        <v>10</v>
      </c>
      <c r="K772" s="11"/>
      <c r="L772" s="11"/>
      <c r="M772" s="11"/>
      <c r="N772" s="12" t="n">
        <v>7</v>
      </c>
      <c r="O772" s="12" t="n">
        <v>7</v>
      </c>
      <c r="P772" s="12" t="n">
        <v>2</v>
      </c>
      <c r="Q772" s="12" t="n">
        <v>7</v>
      </c>
      <c r="R772" s="12" t="n">
        <v>10</v>
      </c>
      <c r="S772" s="12" t="n">
        <v>10</v>
      </c>
      <c r="T772" s="12" t="n">
        <v>10</v>
      </c>
      <c r="U772" s="12" t="n">
        <v>10</v>
      </c>
      <c r="V772" s="12" t="n">
        <v>10</v>
      </c>
      <c r="W772" s="12" t="n">
        <v>10</v>
      </c>
      <c r="X772" s="12" t="n">
        <v>10</v>
      </c>
      <c r="Y772" s="12" t="n">
        <v>10</v>
      </c>
      <c r="Z772" s="12" t="n">
        <v>10</v>
      </c>
      <c r="AA772" s="12" t="n">
        <v>10</v>
      </c>
      <c r="AB772" s="12" t="n">
        <v>10</v>
      </c>
      <c r="AC772" s="12" t="n">
        <v>10</v>
      </c>
      <c r="AD772" s="12" t="n">
        <v>10</v>
      </c>
      <c r="AE772" s="12" t="n">
        <v>10</v>
      </c>
      <c r="AF772" s="12" t="n">
        <v>10</v>
      </c>
      <c r="AG772" s="12" t="n">
        <v>10</v>
      </c>
      <c r="AH772" s="12" t="n">
        <v>1</v>
      </c>
      <c r="AI772" s="12" t="n">
        <v>0</v>
      </c>
      <c r="AJ772" s="12" t="n">
        <v>1</v>
      </c>
      <c r="AK772" s="12" t="n">
        <v>1</v>
      </c>
      <c r="AL772" s="12" t="n">
        <v>1</v>
      </c>
      <c r="AM772" s="12"/>
      <c r="AN772" s="12" t="n">
        <v>3</v>
      </c>
      <c r="AO772" s="12" t="n">
        <v>3</v>
      </c>
      <c r="AP772" s="12" t="n">
        <v>1</v>
      </c>
      <c r="AQ772" s="12" t="n">
        <v>3</v>
      </c>
      <c r="AR772" s="12" t="n">
        <v>4</v>
      </c>
      <c r="AS772" s="12" t="n">
        <v>4</v>
      </c>
      <c r="AT772" s="12" t="n">
        <v>4</v>
      </c>
      <c r="AU772" s="12" t="n">
        <v>4</v>
      </c>
      <c r="AV772" s="12" t="n">
        <v>4</v>
      </c>
      <c r="AW772" s="12" t="n">
        <v>4</v>
      </c>
      <c r="AX772" s="12" t="n">
        <v>4</v>
      </c>
      <c r="AY772" s="12" t="n">
        <v>4</v>
      </c>
      <c r="AZ772" s="12" t="n">
        <v>4</v>
      </c>
      <c r="BA772" s="12" t="n">
        <v>4</v>
      </c>
      <c r="BB772" s="12" t="n">
        <v>4</v>
      </c>
      <c r="BC772" s="12" t="n">
        <v>4</v>
      </c>
      <c r="BD772" s="12" t="n">
        <v>4</v>
      </c>
      <c r="BE772" s="12" t="n">
        <v>4</v>
      </c>
      <c r="BF772" s="12" t="n">
        <v>4</v>
      </c>
      <c r="BG772" s="12" t="n">
        <v>4</v>
      </c>
      <c r="BH772" s="12" t="n">
        <v>1</v>
      </c>
      <c r="BI772" s="12" t="n">
        <v>0</v>
      </c>
      <c r="BJ772" s="12" t="n">
        <v>1</v>
      </c>
      <c r="BK772" s="12" t="n">
        <v>1</v>
      </c>
      <c r="BL772" s="12" t="n">
        <v>1</v>
      </c>
    </row>
    <row r="773" customFormat="false" ht="12.75" hidden="false" customHeight="false" outlineLevel="0" collapsed="false">
      <c r="A773" s="6" t="n">
        <v>30062008</v>
      </c>
      <c r="B773" s="19" t="n">
        <v>600</v>
      </c>
      <c r="C773" s="11" t="s">
        <v>164</v>
      </c>
      <c r="D773" s="11" t="n">
        <v>14815</v>
      </c>
      <c r="E773" s="11" t="s">
        <v>197</v>
      </c>
      <c r="F773" s="11" t="s">
        <v>198</v>
      </c>
      <c r="G773" s="11" t="s">
        <v>199</v>
      </c>
      <c r="H773" s="11" t="n">
        <v>2580</v>
      </c>
      <c r="I773" s="11" t="s">
        <v>260</v>
      </c>
      <c r="J773" s="11" t="n">
        <v>10</v>
      </c>
      <c r="K773" s="11"/>
      <c r="L773" s="11"/>
      <c r="M773" s="11"/>
      <c r="N773" s="12" t="n">
        <v>10</v>
      </c>
      <c r="O773" s="12" t="n">
        <v>10</v>
      </c>
      <c r="P773" s="12" t="n">
        <v>10</v>
      </c>
      <c r="Q773" s="12" t="n">
        <v>10</v>
      </c>
      <c r="R773" s="12" t="n">
        <v>10</v>
      </c>
      <c r="S773" s="12" t="n">
        <v>10</v>
      </c>
      <c r="T773" s="12" t="n">
        <v>10</v>
      </c>
      <c r="U773" s="12" t="n">
        <v>10</v>
      </c>
      <c r="V773" s="12" t="n">
        <v>10</v>
      </c>
      <c r="W773" s="12" t="n">
        <v>7</v>
      </c>
      <c r="X773" s="12" t="n">
        <v>10</v>
      </c>
      <c r="Y773" s="12" t="n">
        <v>10</v>
      </c>
      <c r="Z773" s="12" t="n">
        <v>7</v>
      </c>
      <c r="AA773" s="12" t="n">
        <v>10</v>
      </c>
      <c r="AB773" s="12" t="n">
        <v>10</v>
      </c>
      <c r="AC773" s="12" t="n">
        <v>10</v>
      </c>
      <c r="AD773" s="12" t="n">
        <v>7</v>
      </c>
      <c r="AE773" s="12" t="n">
        <v>10</v>
      </c>
      <c r="AF773" s="12" t="n">
        <v>10</v>
      </c>
      <c r="AG773" s="12" t="n">
        <v>10</v>
      </c>
      <c r="AH773" s="12" t="n">
        <v>1</v>
      </c>
      <c r="AI773" s="12" t="n">
        <v>1</v>
      </c>
      <c r="AJ773" s="12" t="n">
        <v>1</v>
      </c>
      <c r="AK773" s="12" t="n">
        <v>1</v>
      </c>
      <c r="AL773" s="12" t="n">
        <v>1</v>
      </c>
      <c r="AM773" s="12"/>
      <c r="AN773" s="12" t="n">
        <v>4</v>
      </c>
      <c r="AO773" s="12" t="n">
        <v>4</v>
      </c>
      <c r="AP773" s="12" t="n">
        <v>4</v>
      </c>
      <c r="AQ773" s="12" t="n">
        <v>4</v>
      </c>
      <c r="AR773" s="12" t="n">
        <v>4</v>
      </c>
      <c r="AS773" s="12" t="n">
        <v>4</v>
      </c>
      <c r="AT773" s="12" t="n">
        <v>4</v>
      </c>
      <c r="AU773" s="12" t="n">
        <v>4</v>
      </c>
      <c r="AV773" s="12" t="n">
        <v>4</v>
      </c>
      <c r="AW773" s="12" t="n">
        <v>3</v>
      </c>
      <c r="AX773" s="12" t="n">
        <v>4</v>
      </c>
      <c r="AY773" s="12" t="n">
        <v>4</v>
      </c>
      <c r="AZ773" s="12" t="n">
        <v>3</v>
      </c>
      <c r="BA773" s="12" t="n">
        <v>4</v>
      </c>
      <c r="BB773" s="12" t="n">
        <v>4</v>
      </c>
      <c r="BC773" s="12" t="n">
        <v>4</v>
      </c>
      <c r="BD773" s="12" t="n">
        <v>3</v>
      </c>
      <c r="BE773" s="12" t="n">
        <v>4</v>
      </c>
      <c r="BF773" s="12" t="n">
        <v>4</v>
      </c>
      <c r="BG773" s="12" t="n">
        <v>4</v>
      </c>
      <c r="BH773" s="12" t="n">
        <v>1</v>
      </c>
      <c r="BI773" s="12" t="n">
        <v>1</v>
      </c>
      <c r="BJ773" s="12" t="n">
        <v>1</v>
      </c>
      <c r="BK773" s="12" t="n">
        <v>1</v>
      </c>
      <c r="BL773" s="12" t="n">
        <v>1</v>
      </c>
    </row>
    <row r="774" customFormat="false" ht="12.75" hidden="false" customHeight="false" outlineLevel="0" collapsed="false">
      <c r="A774" s="6" t="n">
        <v>30062008</v>
      </c>
      <c r="B774" s="19" t="n">
        <v>600</v>
      </c>
      <c r="C774" s="11" t="s">
        <v>164</v>
      </c>
      <c r="D774" s="11" t="n">
        <v>14815</v>
      </c>
      <c r="E774" s="11" t="s">
        <v>197</v>
      </c>
      <c r="F774" s="11" t="s">
        <v>198</v>
      </c>
      <c r="G774" s="11" t="s">
        <v>199</v>
      </c>
      <c r="H774" s="11" t="n">
        <v>2580</v>
      </c>
      <c r="I774" s="11" t="s">
        <v>260</v>
      </c>
      <c r="J774" s="11" t="n">
        <v>10</v>
      </c>
      <c r="K774" s="11"/>
      <c r="L774" s="11"/>
      <c r="M774" s="11"/>
      <c r="N774" s="12" t="n">
        <v>7</v>
      </c>
      <c r="O774" s="12" t="n">
        <v>7</v>
      </c>
      <c r="P774" s="12" t="n">
        <v>5</v>
      </c>
      <c r="Q774" s="12" t="n">
        <v>5</v>
      </c>
      <c r="R774" s="12" t="n">
        <v>5</v>
      </c>
      <c r="S774" s="12" t="n">
        <v>5</v>
      </c>
      <c r="T774" s="12" t="n">
        <v>5</v>
      </c>
      <c r="U774" s="12" t="n">
        <v>7</v>
      </c>
      <c r="V774" s="12" t="n">
        <v>5</v>
      </c>
      <c r="W774" s="12" t="n">
        <v>5</v>
      </c>
      <c r="X774" s="12" t="n">
        <v>5</v>
      </c>
      <c r="Y774" s="12" t="n">
        <v>7</v>
      </c>
      <c r="Z774" s="12" t="n">
        <v>5</v>
      </c>
      <c r="AA774" s="12" t="n">
        <v>5</v>
      </c>
      <c r="AB774" s="12" t="n">
        <v>5</v>
      </c>
      <c r="AC774" s="12" t="n">
        <v>2</v>
      </c>
      <c r="AD774" s="12" t="n">
        <v>5</v>
      </c>
      <c r="AE774" s="12" t="n">
        <v>7</v>
      </c>
      <c r="AF774" s="12" t="n">
        <v>10</v>
      </c>
      <c r="AG774" s="12" t="n">
        <v>7</v>
      </c>
      <c r="AH774" s="12" t="n">
        <v>1</v>
      </c>
      <c r="AI774" s="12" t="n">
        <v>1</v>
      </c>
      <c r="AJ774" s="12" t="n">
        <v>0</v>
      </c>
      <c r="AK774" s="12" t="n">
        <v>1</v>
      </c>
      <c r="AL774" s="12" t="n">
        <v>1</v>
      </c>
      <c r="AM774" s="12"/>
      <c r="AN774" s="12" t="n">
        <v>3</v>
      </c>
      <c r="AO774" s="12" t="n">
        <v>3</v>
      </c>
      <c r="AP774" s="12" t="n">
        <v>2</v>
      </c>
      <c r="AQ774" s="12" t="n">
        <v>2</v>
      </c>
      <c r="AR774" s="12" t="n">
        <v>2</v>
      </c>
      <c r="AS774" s="12" t="n">
        <v>2</v>
      </c>
      <c r="AT774" s="12" t="n">
        <v>2</v>
      </c>
      <c r="AU774" s="12" t="n">
        <v>3</v>
      </c>
      <c r="AV774" s="12" t="n">
        <v>2</v>
      </c>
      <c r="AW774" s="12" t="n">
        <v>2</v>
      </c>
      <c r="AX774" s="12" t="n">
        <v>2</v>
      </c>
      <c r="AY774" s="12" t="n">
        <v>3</v>
      </c>
      <c r="AZ774" s="12" t="n">
        <v>2</v>
      </c>
      <c r="BA774" s="12" t="n">
        <v>2</v>
      </c>
      <c r="BB774" s="12" t="n">
        <v>2</v>
      </c>
      <c r="BC774" s="12" t="n">
        <v>1</v>
      </c>
      <c r="BD774" s="12" t="n">
        <v>2</v>
      </c>
      <c r="BE774" s="12" t="n">
        <v>3</v>
      </c>
      <c r="BF774" s="12" t="n">
        <v>4</v>
      </c>
      <c r="BG774" s="12" t="n">
        <v>3</v>
      </c>
      <c r="BH774" s="12" t="n">
        <v>1</v>
      </c>
      <c r="BI774" s="12" t="n">
        <v>1</v>
      </c>
      <c r="BJ774" s="12" t="n">
        <v>0</v>
      </c>
      <c r="BK774" s="12" t="n">
        <v>1</v>
      </c>
      <c r="BL774" s="12" t="n">
        <v>1</v>
      </c>
    </row>
    <row r="775" customFormat="false" ht="12.75" hidden="false" customHeight="false" outlineLevel="0" collapsed="false">
      <c r="A775" s="6" t="n">
        <v>30062008</v>
      </c>
      <c r="B775" s="19" t="n">
        <v>600</v>
      </c>
      <c r="C775" s="11" t="s">
        <v>164</v>
      </c>
      <c r="D775" s="11" t="n">
        <v>14815</v>
      </c>
      <c r="E775" s="11" t="s">
        <v>197</v>
      </c>
      <c r="F775" s="11" t="s">
        <v>198</v>
      </c>
      <c r="G775" s="11" t="s">
        <v>199</v>
      </c>
      <c r="H775" s="11" t="n">
        <v>2580</v>
      </c>
      <c r="I775" s="11" t="s">
        <v>260</v>
      </c>
      <c r="J775" s="11" t="n">
        <v>10</v>
      </c>
      <c r="K775" s="11"/>
      <c r="L775" s="11"/>
      <c r="M775" s="11"/>
      <c r="N775" s="12" t="n">
        <v>7</v>
      </c>
      <c r="O775" s="12" t="n">
        <v>7</v>
      </c>
      <c r="P775" s="12" t="n">
        <v>7</v>
      </c>
      <c r="Q775" s="12" t="n">
        <v>10</v>
      </c>
      <c r="R775" s="12" t="n">
        <v>7</v>
      </c>
      <c r="S775" s="12" t="n">
        <v>10</v>
      </c>
      <c r="T775" s="12" t="n">
        <v>7</v>
      </c>
      <c r="U775" s="12" t="n">
        <v>10</v>
      </c>
      <c r="V775" s="12" t="n">
        <v>7</v>
      </c>
      <c r="W775" s="12" t="n">
        <v>10</v>
      </c>
      <c r="X775" s="12" t="n">
        <v>10</v>
      </c>
      <c r="Y775" s="12" t="n">
        <v>10</v>
      </c>
      <c r="Z775" s="12" t="n">
        <v>10</v>
      </c>
      <c r="AA775" s="12" t="n">
        <v>7</v>
      </c>
      <c r="AB775" s="12" t="n">
        <v>10</v>
      </c>
      <c r="AC775" s="12" t="n">
        <v>10</v>
      </c>
      <c r="AD775" s="12" t="n">
        <v>7</v>
      </c>
      <c r="AE775" s="12" t="n">
        <v>7</v>
      </c>
      <c r="AF775" s="12" t="n">
        <v>10</v>
      </c>
      <c r="AG775" s="12" t="n">
        <v>7</v>
      </c>
      <c r="AH775" s="12" t="n">
        <v>1</v>
      </c>
      <c r="AI775" s="12" t="n">
        <v>1</v>
      </c>
      <c r="AJ775" s="12" t="n">
        <v>1</v>
      </c>
      <c r="AK775" s="12" t="n">
        <v>1</v>
      </c>
      <c r="AL775" s="12" t="n">
        <v>1</v>
      </c>
      <c r="AM775" s="12"/>
      <c r="AN775" s="12" t="n">
        <v>3</v>
      </c>
      <c r="AO775" s="12" t="n">
        <v>3</v>
      </c>
      <c r="AP775" s="12" t="n">
        <v>3</v>
      </c>
      <c r="AQ775" s="12" t="n">
        <v>4</v>
      </c>
      <c r="AR775" s="12" t="n">
        <v>3</v>
      </c>
      <c r="AS775" s="12" t="n">
        <v>4</v>
      </c>
      <c r="AT775" s="12" t="n">
        <v>3</v>
      </c>
      <c r="AU775" s="12" t="n">
        <v>4</v>
      </c>
      <c r="AV775" s="12" t="n">
        <v>3</v>
      </c>
      <c r="AW775" s="12" t="n">
        <v>4</v>
      </c>
      <c r="AX775" s="12" t="n">
        <v>4</v>
      </c>
      <c r="AY775" s="12" t="n">
        <v>4</v>
      </c>
      <c r="AZ775" s="12" t="n">
        <v>4</v>
      </c>
      <c r="BA775" s="12" t="n">
        <v>3</v>
      </c>
      <c r="BB775" s="12" t="n">
        <v>4</v>
      </c>
      <c r="BC775" s="12" t="n">
        <v>4</v>
      </c>
      <c r="BD775" s="12" t="n">
        <v>3</v>
      </c>
      <c r="BE775" s="12" t="n">
        <v>3</v>
      </c>
      <c r="BF775" s="12" t="n">
        <v>4</v>
      </c>
      <c r="BG775" s="12" t="n">
        <v>3</v>
      </c>
      <c r="BH775" s="12" t="n">
        <v>1</v>
      </c>
      <c r="BI775" s="12" t="n">
        <v>1</v>
      </c>
      <c r="BJ775" s="12" t="n">
        <v>1</v>
      </c>
      <c r="BK775" s="12" t="n">
        <v>1</v>
      </c>
      <c r="BL775" s="12" t="n">
        <v>1</v>
      </c>
    </row>
    <row r="776" customFormat="false" ht="12.75" hidden="false" customHeight="false" outlineLevel="0" collapsed="false">
      <c r="A776" s="6" t="n">
        <v>30062008</v>
      </c>
      <c r="B776" s="19" t="n">
        <v>600</v>
      </c>
      <c r="C776" s="11" t="s">
        <v>164</v>
      </c>
      <c r="D776" s="11" t="n">
        <v>14815</v>
      </c>
      <c r="E776" s="11" t="s">
        <v>197</v>
      </c>
      <c r="F776" s="11" t="s">
        <v>198</v>
      </c>
      <c r="G776" s="11" t="s">
        <v>199</v>
      </c>
      <c r="H776" s="11" t="n">
        <v>2580</v>
      </c>
      <c r="I776" s="11" t="s">
        <v>260</v>
      </c>
      <c r="J776" s="11" t="n">
        <v>10</v>
      </c>
      <c r="K776" s="11"/>
      <c r="L776" s="11"/>
      <c r="M776" s="11"/>
      <c r="N776" s="12" t="n">
        <v>10</v>
      </c>
      <c r="O776" s="12" t="n">
        <v>10</v>
      </c>
      <c r="P776" s="12" t="n">
        <v>10</v>
      </c>
      <c r="Q776" s="12" t="n">
        <v>7</v>
      </c>
      <c r="R776" s="12" t="n">
        <v>10</v>
      </c>
      <c r="S776" s="12" t="n">
        <v>10</v>
      </c>
      <c r="T776" s="12" t="n">
        <v>10</v>
      </c>
      <c r="U776" s="12" t="n">
        <v>10</v>
      </c>
      <c r="V776" s="12" t="n">
        <v>10</v>
      </c>
      <c r="W776" s="12" t="n">
        <v>10</v>
      </c>
      <c r="X776" s="12" t="n">
        <v>10</v>
      </c>
      <c r="Y776" s="12" t="n">
        <v>10</v>
      </c>
      <c r="Z776" s="12" t="n">
        <v>7</v>
      </c>
      <c r="AA776" s="12" t="n">
        <v>10</v>
      </c>
      <c r="AB776" s="12" t="n">
        <v>10</v>
      </c>
      <c r="AC776" s="12" t="n">
        <v>10</v>
      </c>
      <c r="AD776" s="12" t="n">
        <v>10</v>
      </c>
      <c r="AE776" s="12" t="n">
        <v>2</v>
      </c>
      <c r="AF776" s="12" t="n">
        <v>10</v>
      </c>
      <c r="AG776" s="12" t="n">
        <v>10</v>
      </c>
      <c r="AH776" s="12" t="n">
        <v>1</v>
      </c>
      <c r="AI776" s="12" t="n">
        <v>1</v>
      </c>
      <c r="AJ776" s="12" t="n">
        <v>1</v>
      </c>
      <c r="AK776" s="12" t="n">
        <v>1</v>
      </c>
      <c r="AL776" s="12" t="n">
        <v>1</v>
      </c>
      <c r="AM776" s="12"/>
      <c r="AN776" s="12" t="n">
        <v>4</v>
      </c>
      <c r="AO776" s="12" t="n">
        <v>4</v>
      </c>
      <c r="AP776" s="12" t="n">
        <v>4</v>
      </c>
      <c r="AQ776" s="12" t="n">
        <v>3</v>
      </c>
      <c r="AR776" s="12" t="n">
        <v>4</v>
      </c>
      <c r="AS776" s="12" t="n">
        <v>4</v>
      </c>
      <c r="AT776" s="12" t="n">
        <v>4</v>
      </c>
      <c r="AU776" s="12" t="n">
        <v>4</v>
      </c>
      <c r="AV776" s="12" t="n">
        <v>4</v>
      </c>
      <c r="AW776" s="12" t="n">
        <v>4</v>
      </c>
      <c r="AX776" s="12" t="n">
        <v>4</v>
      </c>
      <c r="AY776" s="12" t="n">
        <v>4</v>
      </c>
      <c r="AZ776" s="12" t="n">
        <v>3</v>
      </c>
      <c r="BA776" s="12" t="n">
        <v>4</v>
      </c>
      <c r="BB776" s="12" t="n">
        <v>4</v>
      </c>
      <c r="BC776" s="12" t="n">
        <v>4</v>
      </c>
      <c r="BD776" s="12" t="n">
        <v>4</v>
      </c>
      <c r="BE776" s="12" t="n">
        <v>1</v>
      </c>
      <c r="BF776" s="12" t="n">
        <v>4</v>
      </c>
      <c r="BG776" s="12" t="n">
        <v>4</v>
      </c>
      <c r="BH776" s="12" t="n">
        <v>1</v>
      </c>
      <c r="BI776" s="12" t="n">
        <v>1</v>
      </c>
      <c r="BJ776" s="12" t="n">
        <v>1</v>
      </c>
      <c r="BK776" s="12" t="n">
        <v>1</v>
      </c>
      <c r="BL776" s="12" t="n">
        <v>1</v>
      </c>
    </row>
    <row r="777" customFormat="false" ht="12.75" hidden="false" customHeight="false" outlineLevel="0" collapsed="false">
      <c r="A777" s="6" t="n">
        <v>30062008</v>
      </c>
      <c r="B777" s="19" t="n">
        <v>600</v>
      </c>
      <c r="C777" s="11" t="s">
        <v>164</v>
      </c>
      <c r="D777" s="11" t="n">
        <v>14815</v>
      </c>
      <c r="E777" s="11" t="s">
        <v>197</v>
      </c>
      <c r="F777" s="11" t="s">
        <v>198</v>
      </c>
      <c r="G777" s="11" t="s">
        <v>199</v>
      </c>
      <c r="H777" s="11" t="n">
        <v>2580</v>
      </c>
      <c r="I777" s="11" t="s">
        <v>260</v>
      </c>
      <c r="J777" s="11" t="n">
        <v>10</v>
      </c>
      <c r="K777" s="11"/>
      <c r="L777" s="11"/>
      <c r="M777" s="11"/>
      <c r="N777" s="12" t="n">
        <v>10</v>
      </c>
      <c r="O777" s="12" t="n">
        <v>7</v>
      </c>
      <c r="P777" s="12" t="n">
        <v>10</v>
      </c>
      <c r="Q777" s="12" t="n">
        <v>10</v>
      </c>
      <c r="R777" s="12" t="n">
        <v>10</v>
      </c>
      <c r="S777" s="12" t="n">
        <v>10</v>
      </c>
      <c r="T777" s="12" t="n">
        <v>7</v>
      </c>
      <c r="U777" s="12" t="n">
        <v>10</v>
      </c>
      <c r="V777" s="12" t="n">
        <v>10</v>
      </c>
      <c r="W777" s="12" t="n">
        <v>10</v>
      </c>
      <c r="X777" s="12" t="n">
        <v>10</v>
      </c>
      <c r="Y777" s="12" t="n">
        <v>10</v>
      </c>
      <c r="Z777" s="12" t="n">
        <v>10</v>
      </c>
      <c r="AA777" s="12" t="n">
        <v>10</v>
      </c>
      <c r="AB777" s="12" t="n">
        <v>10</v>
      </c>
      <c r="AC777" s="12" t="n">
        <v>10</v>
      </c>
      <c r="AD777" s="12" t="n">
        <v>10</v>
      </c>
      <c r="AE777" s="12" t="n">
        <v>7</v>
      </c>
      <c r="AF777" s="12" t="n">
        <v>7</v>
      </c>
      <c r="AG777" s="12" t="n">
        <v>10</v>
      </c>
      <c r="AH777" s="12" t="n">
        <v>0</v>
      </c>
      <c r="AI777" s="12" t="n">
        <v>0</v>
      </c>
      <c r="AJ777" s="12" t="n">
        <v>0</v>
      </c>
      <c r="AK777" s="12" t="n">
        <v>0</v>
      </c>
      <c r="AL777" s="12" t="n">
        <v>0</v>
      </c>
      <c r="AM777" s="12"/>
      <c r="AN777" s="12" t="n">
        <v>4</v>
      </c>
      <c r="AO777" s="12" t="n">
        <v>3</v>
      </c>
      <c r="AP777" s="12" t="n">
        <v>4</v>
      </c>
      <c r="AQ777" s="12" t="n">
        <v>4</v>
      </c>
      <c r="AR777" s="12" t="n">
        <v>4</v>
      </c>
      <c r="AS777" s="12" t="n">
        <v>4</v>
      </c>
      <c r="AT777" s="12" t="n">
        <v>3</v>
      </c>
      <c r="AU777" s="12" t="n">
        <v>4</v>
      </c>
      <c r="AV777" s="12" t="n">
        <v>4</v>
      </c>
      <c r="AW777" s="12" t="n">
        <v>4</v>
      </c>
      <c r="AX777" s="12" t="n">
        <v>4</v>
      </c>
      <c r="AY777" s="12" t="n">
        <v>4</v>
      </c>
      <c r="AZ777" s="12" t="n">
        <v>4</v>
      </c>
      <c r="BA777" s="12" t="n">
        <v>4</v>
      </c>
      <c r="BB777" s="12" t="n">
        <v>4</v>
      </c>
      <c r="BC777" s="12" t="n">
        <v>4</v>
      </c>
      <c r="BD777" s="12" t="n">
        <v>4</v>
      </c>
      <c r="BE777" s="12" t="n">
        <v>3</v>
      </c>
      <c r="BF777" s="12" t="n">
        <v>3</v>
      </c>
      <c r="BG777" s="12" t="n">
        <v>4</v>
      </c>
      <c r="BH777" s="12" t="n">
        <v>0</v>
      </c>
      <c r="BI777" s="12" t="n">
        <v>0</v>
      </c>
      <c r="BJ777" s="12" t="n">
        <v>0</v>
      </c>
      <c r="BK777" s="12" t="n">
        <v>0</v>
      </c>
      <c r="BL777" s="12" t="n">
        <v>0</v>
      </c>
    </row>
    <row r="778" customFormat="false" ht="12.75" hidden="false" customHeight="false" outlineLevel="0" collapsed="false">
      <c r="A778" s="6" t="n">
        <v>30062008</v>
      </c>
      <c r="B778" s="19" t="n">
        <v>600</v>
      </c>
      <c r="C778" s="11" t="s">
        <v>164</v>
      </c>
      <c r="D778" s="11" t="n">
        <v>14815</v>
      </c>
      <c r="E778" s="11" t="s">
        <v>197</v>
      </c>
      <c r="F778" s="11" t="s">
        <v>198</v>
      </c>
      <c r="G778" s="11" t="s">
        <v>199</v>
      </c>
      <c r="H778" s="11" t="n">
        <v>2580</v>
      </c>
      <c r="I778" s="11" t="s">
        <v>260</v>
      </c>
      <c r="J778" s="11" t="n">
        <v>10</v>
      </c>
      <c r="K778" s="11"/>
      <c r="L778" s="11"/>
      <c r="M778" s="11"/>
      <c r="N778" s="12" t="n">
        <v>7</v>
      </c>
      <c r="O778" s="12" t="n">
        <v>7</v>
      </c>
      <c r="P778" s="12" t="n">
        <v>7</v>
      </c>
      <c r="Q778" s="12" t="n">
        <v>7</v>
      </c>
      <c r="R778" s="12" t="n">
        <v>10</v>
      </c>
      <c r="S778" s="12" t="n">
        <v>10</v>
      </c>
      <c r="T778" s="12" t="n">
        <v>7</v>
      </c>
      <c r="U778" s="12" t="n">
        <v>10</v>
      </c>
      <c r="V778" s="12" t="n">
        <v>10</v>
      </c>
      <c r="W778" s="12" t="n">
        <v>10</v>
      </c>
      <c r="X778" s="12" t="n">
        <v>10</v>
      </c>
      <c r="Y778" s="12" t="s">
        <v>259</v>
      </c>
      <c r="Z778" s="12" t="n">
        <v>7</v>
      </c>
      <c r="AA778" s="12" t="n">
        <v>7</v>
      </c>
      <c r="AB778" s="12" t="n">
        <v>7</v>
      </c>
      <c r="AC778" s="12" t="n">
        <v>7</v>
      </c>
      <c r="AD778" s="12" t="n">
        <v>7</v>
      </c>
      <c r="AE778" s="12" t="n">
        <v>7</v>
      </c>
      <c r="AF778" s="12" t="n">
        <v>10</v>
      </c>
      <c r="AG778" s="12" t="n">
        <v>10</v>
      </c>
      <c r="AH778" s="12" t="n">
        <v>1</v>
      </c>
      <c r="AI778" s="12" t="n">
        <v>1</v>
      </c>
      <c r="AJ778" s="12" t="n">
        <v>1</v>
      </c>
      <c r="AK778" s="12" t="n">
        <v>1</v>
      </c>
      <c r="AL778" s="12" t="n">
        <v>0</v>
      </c>
      <c r="AM778" s="12"/>
      <c r="AN778" s="12" t="n">
        <v>3</v>
      </c>
      <c r="AO778" s="12" t="n">
        <v>3</v>
      </c>
      <c r="AP778" s="12" t="n">
        <v>3</v>
      </c>
      <c r="AQ778" s="12" t="n">
        <v>3</v>
      </c>
      <c r="AR778" s="12" t="n">
        <v>4</v>
      </c>
      <c r="AS778" s="12" t="n">
        <v>4</v>
      </c>
      <c r="AT778" s="12" t="n">
        <v>3</v>
      </c>
      <c r="AU778" s="12" t="n">
        <v>4</v>
      </c>
      <c r="AV778" s="12" t="n">
        <v>4</v>
      </c>
      <c r="AW778" s="12" t="n">
        <v>4</v>
      </c>
      <c r="AX778" s="12" t="n">
        <v>4</v>
      </c>
      <c r="AY778" s="12" t="n">
        <v>0</v>
      </c>
      <c r="AZ778" s="12" t="n">
        <v>3</v>
      </c>
      <c r="BA778" s="12" t="n">
        <v>3</v>
      </c>
      <c r="BB778" s="12" t="n">
        <v>3</v>
      </c>
      <c r="BC778" s="12" t="n">
        <v>3</v>
      </c>
      <c r="BD778" s="12" t="n">
        <v>3</v>
      </c>
      <c r="BE778" s="12" t="n">
        <v>3</v>
      </c>
      <c r="BF778" s="12" t="n">
        <v>4</v>
      </c>
      <c r="BG778" s="12" t="n">
        <v>4</v>
      </c>
      <c r="BH778" s="12" t="n">
        <v>1</v>
      </c>
      <c r="BI778" s="12" t="n">
        <v>1</v>
      </c>
      <c r="BJ778" s="12" t="n">
        <v>1</v>
      </c>
      <c r="BK778" s="12" t="n">
        <v>1</v>
      </c>
      <c r="BL778" s="12" t="n">
        <v>0</v>
      </c>
    </row>
    <row r="779" customFormat="false" ht="12.75" hidden="false" customHeight="false" outlineLevel="0" collapsed="false">
      <c r="A779" s="6" t="n">
        <v>30062008</v>
      </c>
      <c r="B779" s="19" t="n">
        <v>600</v>
      </c>
      <c r="C779" s="11" t="s">
        <v>164</v>
      </c>
      <c r="D779" s="11" t="n">
        <v>14815</v>
      </c>
      <c r="E779" s="11" t="s">
        <v>197</v>
      </c>
      <c r="F779" s="11" t="s">
        <v>198</v>
      </c>
      <c r="G779" s="11" t="s">
        <v>199</v>
      </c>
      <c r="H779" s="11" t="n">
        <v>2580</v>
      </c>
      <c r="I779" s="11" t="s">
        <v>260</v>
      </c>
      <c r="J779" s="11" t="n">
        <v>10</v>
      </c>
      <c r="K779" s="11"/>
      <c r="L779" s="11"/>
      <c r="M779" s="11"/>
      <c r="N779" s="12" t="n">
        <v>2</v>
      </c>
      <c r="O779" s="12" t="n">
        <v>2</v>
      </c>
      <c r="P779" s="12" t="n">
        <v>2</v>
      </c>
      <c r="Q779" s="12" t="n">
        <v>2</v>
      </c>
      <c r="R779" s="12" t="n">
        <v>2</v>
      </c>
      <c r="S779" s="12" t="n">
        <v>2</v>
      </c>
      <c r="T779" s="12" t="n">
        <v>2</v>
      </c>
      <c r="U779" s="12" t="n">
        <v>2</v>
      </c>
      <c r="V779" s="12" t="n">
        <v>2</v>
      </c>
      <c r="W779" s="12" t="n">
        <v>2</v>
      </c>
      <c r="X779" s="12" t="n">
        <v>2</v>
      </c>
      <c r="Y779" s="12" t="n">
        <v>2</v>
      </c>
      <c r="Z779" s="12" t="n">
        <v>2</v>
      </c>
      <c r="AA779" s="12" t="n">
        <v>2</v>
      </c>
      <c r="AB779" s="12" t="n">
        <v>2</v>
      </c>
      <c r="AC779" s="12" t="n">
        <v>2</v>
      </c>
      <c r="AD779" s="12" t="n">
        <v>2</v>
      </c>
      <c r="AE779" s="12" t="n">
        <v>2</v>
      </c>
      <c r="AF779" s="12" t="n">
        <v>2</v>
      </c>
      <c r="AG779" s="12" t="n">
        <v>2</v>
      </c>
      <c r="AH779" s="12" t="n">
        <v>1</v>
      </c>
      <c r="AI779" s="12" t="n">
        <v>1</v>
      </c>
      <c r="AJ779" s="12" t="n">
        <v>1</v>
      </c>
      <c r="AK779" s="12" t="n">
        <v>1</v>
      </c>
      <c r="AL779" s="12" t="n">
        <v>1</v>
      </c>
      <c r="AM779" s="12"/>
      <c r="AN779" s="12" t="n">
        <v>1</v>
      </c>
      <c r="AO779" s="12" t="n">
        <v>1</v>
      </c>
      <c r="AP779" s="12" t="n">
        <v>1</v>
      </c>
      <c r="AQ779" s="12" t="n">
        <v>1</v>
      </c>
      <c r="AR779" s="12" t="n">
        <v>1</v>
      </c>
      <c r="AS779" s="12" t="n">
        <v>1</v>
      </c>
      <c r="AT779" s="12" t="n">
        <v>1</v>
      </c>
      <c r="AU779" s="12" t="n">
        <v>1</v>
      </c>
      <c r="AV779" s="12" t="n">
        <v>1</v>
      </c>
      <c r="AW779" s="12" t="n">
        <v>1</v>
      </c>
      <c r="AX779" s="12" t="n">
        <v>1</v>
      </c>
      <c r="AY779" s="12" t="n">
        <v>1</v>
      </c>
      <c r="AZ779" s="12" t="n">
        <v>1</v>
      </c>
      <c r="BA779" s="12" t="n">
        <v>1</v>
      </c>
      <c r="BB779" s="12" t="n">
        <v>1</v>
      </c>
      <c r="BC779" s="12" t="n">
        <v>1</v>
      </c>
      <c r="BD779" s="12" t="n">
        <v>1</v>
      </c>
      <c r="BE779" s="12" t="n">
        <v>1</v>
      </c>
      <c r="BF779" s="12" t="n">
        <v>1</v>
      </c>
      <c r="BG779" s="12" t="n">
        <v>1</v>
      </c>
      <c r="BH779" s="12" t="n">
        <v>1</v>
      </c>
      <c r="BI779" s="12" t="n">
        <v>1</v>
      </c>
      <c r="BJ779" s="12" t="n">
        <v>1</v>
      </c>
      <c r="BK779" s="12" t="n">
        <v>1</v>
      </c>
      <c r="BL779" s="12" t="n">
        <v>1</v>
      </c>
    </row>
    <row r="780" customFormat="false" ht="12.75" hidden="false" customHeight="false" outlineLevel="0" collapsed="false">
      <c r="A780" s="6" t="n">
        <v>30062008</v>
      </c>
      <c r="B780" s="19" t="n">
        <v>600</v>
      </c>
      <c r="C780" s="11" t="s">
        <v>164</v>
      </c>
      <c r="D780" s="11" t="n">
        <v>6549</v>
      </c>
      <c r="E780" s="11" t="s">
        <v>129</v>
      </c>
      <c r="F780" s="11" t="s">
        <v>130</v>
      </c>
      <c r="G780" s="11" t="s">
        <v>131</v>
      </c>
      <c r="H780" s="11" t="n">
        <v>3815</v>
      </c>
      <c r="I780" s="11" t="s">
        <v>260</v>
      </c>
      <c r="J780" s="11" t="n">
        <v>10</v>
      </c>
      <c r="K780" s="11"/>
      <c r="L780" s="11"/>
      <c r="M780" s="11"/>
      <c r="N780" s="12" t="n">
        <v>10</v>
      </c>
      <c r="O780" s="12" t="n">
        <v>5</v>
      </c>
      <c r="P780" s="12" t="n">
        <v>5</v>
      </c>
      <c r="Q780" s="12" t="n">
        <v>10</v>
      </c>
      <c r="R780" s="12" t="n">
        <v>7</v>
      </c>
      <c r="S780" s="12" t="s">
        <v>259</v>
      </c>
      <c r="T780" s="12" t="n">
        <v>5</v>
      </c>
      <c r="U780" s="12" t="n">
        <v>5</v>
      </c>
      <c r="V780" s="12" t="n">
        <v>2</v>
      </c>
      <c r="W780" s="12" t="n">
        <v>2</v>
      </c>
      <c r="X780" s="12" t="n">
        <v>2</v>
      </c>
      <c r="Y780" s="12" t="s">
        <v>259</v>
      </c>
      <c r="Z780" s="12" t="s">
        <v>259</v>
      </c>
      <c r="AA780" s="12" t="s">
        <v>259</v>
      </c>
      <c r="AB780" s="12" t="s">
        <v>259</v>
      </c>
      <c r="AC780" s="12" t="n">
        <v>10</v>
      </c>
      <c r="AD780" s="12" t="n">
        <v>5</v>
      </c>
      <c r="AE780" s="12" t="n">
        <v>10</v>
      </c>
      <c r="AF780" s="12" t="n">
        <v>10</v>
      </c>
      <c r="AG780" s="12" t="n">
        <v>7</v>
      </c>
      <c r="AH780" s="12" t="n">
        <v>1</v>
      </c>
      <c r="AI780" s="12" t="n">
        <v>1</v>
      </c>
      <c r="AJ780" s="12" t="n">
        <v>1</v>
      </c>
      <c r="AK780" s="12" t="n">
        <v>0</v>
      </c>
      <c r="AL780" s="12" t="n">
        <v>1</v>
      </c>
      <c r="AM780" s="12"/>
      <c r="AN780" s="12" t="n">
        <v>4</v>
      </c>
      <c r="AO780" s="12" t="n">
        <v>2</v>
      </c>
      <c r="AP780" s="12" t="n">
        <v>2</v>
      </c>
      <c r="AQ780" s="12" t="n">
        <v>4</v>
      </c>
      <c r="AR780" s="12" t="n">
        <v>3</v>
      </c>
      <c r="AS780" s="12" t="n">
        <v>0</v>
      </c>
      <c r="AT780" s="12" t="n">
        <v>2</v>
      </c>
      <c r="AU780" s="12" t="n">
        <v>2</v>
      </c>
      <c r="AV780" s="12" t="n">
        <v>1</v>
      </c>
      <c r="AW780" s="12" t="n">
        <v>1</v>
      </c>
      <c r="AX780" s="12" t="n">
        <v>1</v>
      </c>
      <c r="AY780" s="12" t="n">
        <v>0</v>
      </c>
      <c r="AZ780" s="12" t="n">
        <v>0</v>
      </c>
      <c r="BA780" s="12" t="n">
        <v>0</v>
      </c>
      <c r="BB780" s="12" t="n">
        <v>0</v>
      </c>
      <c r="BC780" s="12" t="n">
        <v>4</v>
      </c>
      <c r="BD780" s="12" t="n">
        <v>2</v>
      </c>
      <c r="BE780" s="12" t="n">
        <v>4</v>
      </c>
      <c r="BF780" s="12" t="n">
        <v>4</v>
      </c>
      <c r="BG780" s="12" t="n">
        <v>3</v>
      </c>
      <c r="BH780" s="12" t="n">
        <v>1</v>
      </c>
      <c r="BI780" s="12" t="n">
        <v>1</v>
      </c>
      <c r="BJ780" s="12" t="n">
        <v>1</v>
      </c>
      <c r="BK780" s="12" t="n">
        <v>0</v>
      </c>
      <c r="BL780" s="12" t="n">
        <v>1</v>
      </c>
    </row>
    <row r="781" customFormat="false" ht="12.75" hidden="false" customHeight="false" outlineLevel="0" collapsed="false">
      <c r="A781" s="6" t="n">
        <v>30062008</v>
      </c>
      <c r="B781" s="19" t="n">
        <v>600</v>
      </c>
      <c r="C781" s="11" t="s">
        <v>164</v>
      </c>
      <c r="D781" s="11" t="n">
        <v>6549</v>
      </c>
      <c r="E781" s="11" t="s">
        <v>129</v>
      </c>
      <c r="F781" s="11" t="s">
        <v>130</v>
      </c>
      <c r="G781" s="11" t="s">
        <v>131</v>
      </c>
      <c r="H781" s="11" t="n">
        <v>3815</v>
      </c>
      <c r="I781" s="11" t="s">
        <v>260</v>
      </c>
      <c r="J781" s="11" t="n">
        <v>10</v>
      </c>
      <c r="K781" s="11"/>
      <c r="L781" s="11"/>
      <c r="M781" s="11"/>
      <c r="N781" s="12" t="n">
        <v>10</v>
      </c>
      <c r="O781" s="12" t="n">
        <v>10</v>
      </c>
      <c r="P781" s="12" t="n">
        <v>7</v>
      </c>
      <c r="Q781" s="12" t="n">
        <v>10</v>
      </c>
      <c r="R781" s="12" t="n">
        <v>10</v>
      </c>
      <c r="S781" s="12" t="s">
        <v>259</v>
      </c>
      <c r="T781" s="12" t="n">
        <v>7</v>
      </c>
      <c r="U781" s="12" t="n">
        <v>10</v>
      </c>
      <c r="V781" s="12" t="n">
        <v>7</v>
      </c>
      <c r="W781" s="12" t="n">
        <v>7</v>
      </c>
      <c r="X781" s="12" t="n">
        <v>7</v>
      </c>
      <c r="Y781" s="12" t="s">
        <v>259</v>
      </c>
      <c r="Z781" s="12" t="s">
        <v>259</v>
      </c>
      <c r="AA781" s="12" t="s">
        <v>259</v>
      </c>
      <c r="AB781" s="12" t="s">
        <v>259</v>
      </c>
      <c r="AC781" s="12" t="n">
        <v>10</v>
      </c>
      <c r="AD781" s="12" t="n">
        <v>7</v>
      </c>
      <c r="AE781" s="12" t="n">
        <v>10</v>
      </c>
      <c r="AF781" s="12" t="n">
        <v>10</v>
      </c>
      <c r="AG781" s="12" t="n">
        <v>10</v>
      </c>
      <c r="AH781" s="12" t="n">
        <v>1</v>
      </c>
      <c r="AI781" s="12" t="n">
        <v>0</v>
      </c>
      <c r="AJ781" s="12" t="n">
        <v>0</v>
      </c>
      <c r="AK781" s="12" t="n">
        <v>1</v>
      </c>
      <c r="AL781" s="12" t="n">
        <v>1</v>
      </c>
      <c r="AM781" s="12"/>
      <c r="AN781" s="12" t="n">
        <v>4</v>
      </c>
      <c r="AO781" s="12" t="n">
        <v>4</v>
      </c>
      <c r="AP781" s="12" t="n">
        <v>3</v>
      </c>
      <c r="AQ781" s="12" t="n">
        <v>4</v>
      </c>
      <c r="AR781" s="12" t="n">
        <v>4</v>
      </c>
      <c r="AS781" s="12" t="n">
        <v>0</v>
      </c>
      <c r="AT781" s="12" t="n">
        <v>3</v>
      </c>
      <c r="AU781" s="12" t="n">
        <v>4</v>
      </c>
      <c r="AV781" s="12" t="n">
        <v>3</v>
      </c>
      <c r="AW781" s="12" t="n">
        <v>3</v>
      </c>
      <c r="AX781" s="12" t="n">
        <v>3</v>
      </c>
      <c r="AY781" s="12" t="n">
        <v>0</v>
      </c>
      <c r="AZ781" s="12" t="n">
        <v>0</v>
      </c>
      <c r="BA781" s="12" t="n">
        <v>0</v>
      </c>
      <c r="BB781" s="12" t="n">
        <v>0</v>
      </c>
      <c r="BC781" s="12" t="n">
        <v>4</v>
      </c>
      <c r="BD781" s="12" t="n">
        <v>3</v>
      </c>
      <c r="BE781" s="12" t="n">
        <v>4</v>
      </c>
      <c r="BF781" s="12" t="n">
        <v>4</v>
      </c>
      <c r="BG781" s="12" t="n">
        <v>4</v>
      </c>
      <c r="BH781" s="12" t="n">
        <v>1</v>
      </c>
      <c r="BI781" s="12" t="n">
        <v>0</v>
      </c>
      <c r="BJ781" s="12" t="n">
        <v>0</v>
      </c>
      <c r="BK781" s="12" t="n">
        <v>1</v>
      </c>
      <c r="BL781" s="12" t="n">
        <v>1</v>
      </c>
    </row>
    <row r="782" customFormat="false" ht="12.75" hidden="false" customHeight="false" outlineLevel="0" collapsed="false">
      <c r="A782" s="6" t="n">
        <v>30062008</v>
      </c>
      <c r="B782" s="19" t="n">
        <v>600</v>
      </c>
      <c r="C782" s="11" t="s">
        <v>164</v>
      </c>
      <c r="D782" s="11" t="n">
        <v>6549</v>
      </c>
      <c r="E782" s="11" t="s">
        <v>129</v>
      </c>
      <c r="F782" s="11" t="s">
        <v>130</v>
      </c>
      <c r="G782" s="11" t="s">
        <v>131</v>
      </c>
      <c r="H782" s="11" t="n">
        <v>3815</v>
      </c>
      <c r="I782" s="11" t="s">
        <v>260</v>
      </c>
      <c r="J782" s="11" t="n">
        <v>10</v>
      </c>
      <c r="K782" s="11"/>
      <c r="L782" s="11"/>
      <c r="M782" s="11"/>
      <c r="N782" s="12" t="n">
        <v>10</v>
      </c>
      <c r="O782" s="12" t="n">
        <v>7</v>
      </c>
      <c r="P782" s="12" t="n">
        <v>7</v>
      </c>
      <c r="Q782" s="12" t="n">
        <v>7</v>
      </c>
      <c r="R782" s="12" t="n">
        <v>5</v>
      </c>
      <c r="S782" s="12" t="n">
        <v>10</v>
      </c>
      <c r="T782" s="12" t="n">
        <v>10</v>
      </c>
      <c r="U782" s="12" t="n">
        <v>10</v>
      </c>
      <c r="V782" s="12" t="n">
        <v>7</v>
      </c>
      <c r="W782" s="12" t="n">
        <v>5</v>
      </c>
      <c r="X782" s="12" t="n">
        <v>5</v>
      </c>
      <c r="Y782" s="12" t="s">
        <v>259</v>
      </c>
      <c r="Z782" s="12" t="s">
        <v>259</v>
      </c>
      <c r="AA782" s="12" t="n">
        <v>10</v>
      </c>
      <c r="AB782" s="12" t="n">
        <v>10</v>
      </c>
      <c r="AC782" s="12" t="n">
        <v>7</v>
      </c>
      <c r="AD782" s="12" t="n">
        <v>7</v>
      </c>
      <c r="AE782" s="12" t="n">
        <v>10</v>
      </c>
      <c r="AF782" s="12" t="n">
        <v>7</v>
      </c>
      <c r="AG782" s="12" t="n">
        <v>7</v>
      </c>
      <c r="AH782" s="12" t="n">
        <v>1</v>
      </c>
      <c r="AI782" s="12" t="n">
        <v>0</v>
      </c>
      <c r="AJ782" s="12" t="n">
        <v>1</v>
      </c>
      <c r="AK782" s="12" t="n">
        <v>1</v>
      </c>
      <c r="AL782" s="12" t="n">
        <v>0</v>
      </c>
      <c r="AM782" s="12"/>
      <c r="AN782" s="12" t="n">
        <v>4</v>
      </c>
      <c r="AO782" s="12" t="n">
        <v>3</v>
      </c>
      <c r="AP782" s="12" t="n">
        <v>3</v>
      </c>
      <c r="AQ782" s="12" t="n">
        <v>3</v>
      </c>
      <c r="AR782" s="12" t="n">
        <v>2</v>
      </c>
      <c r="AS782" s="12" t="n">
        <v>4</v>
      </c>
      <c r="AT782" s="12" t="n">
        <v>4</v>
      </c>
      <c r="AU782" s="12" t="n">
        <v>4</v>
      </c>
      <c r="AV782" s="12" t="n">
        <v>3</v>
      </c>
      <c r="AW782" s="12" t="n">
        <v>2</v>
      </c>
      <c r="AX782" s="12" t="n">
        <v>2</v>
      </c>
      <c r="AY782" s="12" t="n">
        <v>0</v>
      </c>
      <c r="AZ782" s="12" t="n">
        <v>0</v>
      </c>
      <c r="BA782" s="12" t="n">
        <v>4</v>
      </c>
      <c r="BB782" s="12" t="n">
        <v>4</v>
      </c>
      <c r="BC782" s="12" t="n">
        <v>3</v>
      </c>
      <c r="BD782" s="12" t="n">
        <v>3</v>
      </c>
      <c r="BE782" s="12" t="n">
        <v>4</v>
      </c>
      <c r="BF782" s="12" t="n">
        <v>3</v>
      </c>
      <c r="BG782" s="12" t="n">
        <v>3</v>
      </c>
      <c r="BH782" s="12" t="n">
        <v>1</v>
      </c>
      <c r="BI782" s="12" t="n">
        <v>0</v>
      </c>
      <c r="BJ782" s="12" t="n">
        <v>1</v>
      </c>
      <c r="BK782" s="12" t="n">
        <v>1</v>
      </c>
      <c r="BL782" s="12" t="n">
        <v>0</v>
      </c>
    </row>
    <row r="783" customFormat="false" ht="12.75" hidden="false" customHeight="false" outlineLevel="0" collapsed="false">
      <c r="A783" s="6" t="n">
        <v>30062008</v>
      </c>
      <c r="B783" s="19" t="n">
        <v>600</v>
      </c>
      <c r="C783" s="11" t="s">
        <v>164</v>
      </c>
      <c r="D783" s="11" t="n">
        <v>6549</v>
      </c>
      <c r="E783" s="11" t="s">
        <v>129</v>
      </c>
      <c r="F783" s="11" t="s">
        <v>130</v>
      </c>
      <c r="G783" s="11" t="s">
        <v>131</v>
      </c>
      <c r="H783" s="11" t="n">
        <v>3815</v>
      </c>
      <c r="I783" s="11" t="s">
        <v>260</v>
      </c>
      <c r="J783" s="11" t="n">
        <v>10</v>
      </c>
      <c r="K783" s="11"/>
      <c r="L783" s="11"/>
      <c r="M783" s="11"/>
      <c r="N783" s="12" t="n">
        <v>7</v>
      </c>
      <c r="O783" s="12" t="n">
        <v>7</v>
      </c>
      <c r="P783" s="12" t="n">
        <v>5</v>
      </c>
      <c r="Q783" s="12" t="n">
        <v>7</v>
      </c>
      <c r="R783" s="12" t="n">
        <v>7</v>
      </c>
      <c r="S783" s="12" t="s">
        <v>259</v>
      </c>
      <c r="T783" s="12" t="n">
        <v>7</v>
      </c>
      <c r="U783" s="12" t="n">
        <v>7</v>
      </c>
      <c r="V783" s="12" t="n">
        <v>5</v>
      </c>
      <c r="W783" s="12" t="n">
        <v>7</v>
      </c>
      <c r="X783" s="12" t="n">
        <v>7</v>
      </c>
      <c r="Y783" s="12" t="s">
        <v>259</v>
      </c>
      <c r="Z783" s="12" t="s">
        <v>259</v>
      </c>
      <c r="AA783" s="12" t="s">
        <v>259</v>
      </c>
      <c r="AB783" s="12" t="s">
        <v>259</v>
      </c>
      <c r="AC783" s="12" t="n">
        <v>10</v>
      </c>
      <c r="AD783" s="12" t="n">
        <v>7</v>
      </c>
      <c r="AE783" s="12" t="n">
        <v>7</v>
      </c>
      <c r="AF783" s="12" t="n">
        <v>10</v>
      </c>
      <c r="AG783" s="12" t="n">
        <v>7</v>
      </c>
      <c r="AH783" s="12" t="n">
        <v>1</v>
      </c>
      <c r="AI783" s="12" t="n">
        <v>1</v>
      </c>
      <c r="AJ783" s="12" t="n">
        <v>1</v>
      </c>
      <c r="AK783" s="12" t="n">
        <v>1</v>
      </c>
      <c r="AL783" s="12" t="n">
        <v>1</v>
      </c>
      <c r="AM783" s="12"/>
      <c r="AN783" s="12" t="n">
        <v>3</v>
      </c>
      <c r="AO783" s="12" t="n">
        <v>3</v>
      </c>
      <c r="AP783" s="12" t="n">
        <v>2</v>
      </c>
      <c r="AQ783" s="12" t="n">
        <v>3</v>
      </c>
      <c r="AR783" s="12" t="n">
        <v>3</v>
      </c>
      <c r="AS783" s="12" t="n">
        <v>0</v>
      </c>
      <c r="AT783" s="12" t="n">
        <v>3</v>
      </c>
      <c r="AU783" s="12" t="n">
        <v>3</v>
      </c>
      <c r="AV783" s="12" t="n">
        <v>2</v>
      </c>
      <c r="AW783" s="12" t="n">
        <v>3</v>
      </c>
      <c r="AX783" s="12" t="n">
        <v>3</v>
      </c>
      <c r="AY783" s="12" t="n">
        <v>0</v>
      </c>
      <c r="AZ783" s="12" t="n">
        <v>0</v>
      </c>
      <c r="BA783" s="12" t="n">
        <v>0</v>
      </c>
      <c r="BB783" s="12" t="n">
        <v>0</v>
      </c>
      <c r="BC783" s="12" t="n">
        <v>4</v>
      </c>
      <c r="BD783" s="12" t="n">
        <v>3</v>
      </c>
      <c r="BE783" s="12" t="n">
        <v>3</v>
      </c>
      <c r="BF783" s="12" t="n">
        <v>4</v>
      </c>
      <c r="BG783" s="12" t="n">
        <v>3</v>
      </c>
      <c r="BH783" s="12" t="n">
        <v>1</v>
      </c>
      <c r="BI783" s="12" t="n">
        <v>1</v>
      </c>
      <c r="BJ783" s="12" t="n">
        <v>1</v>
      </c>
      <c r="BK783" s="12" t="n">
        <v>1</v>
      </c>
      <c r="BL783" s="12" t="n">
        <v>1</v>
      </c>
    </row>
    <row r="784" customFormat="false" ht="12.75" hidden="false" customHeight="false" outlineLevel="0" collapsed="false">
      <c r="A784" s="6" t="n">
        <v>30062008</v>
      </c>
      <c r="B784" s="19" t="n">
        <v>600</v>
      </c>
      <c r="C784" s="11" t="s">
        <v>164</v>
      </c>
      <c r="D784" s="11" t="n">
        <v>6549</v>
      </c>
      <c r="E784" s="11" t="s">
        <v>129</v>
      </c>
      <c r="F784" s="11" t="s">
        <v>130</v>
      </c>
      <c r="G784" s="11" t="s">
        <v>131</v>
      </c>
      <c r="H784" s="11" t="n">
        <v>3815</v>
      </c>
      <c r="I784" s="11" t="s">
        <v>260</v>
      </c>
      <c r="J784" s="11" t="n">
        <v>10</v>
      </c>
      <c r="K784" s="11"/>
      <c r="L784" s="11"/>
      <c r="M784" s="11"/>
      <c r="N784" s="12" t="n">
        <v>10</v>
      </c>
      <c r="O784" s="12" t="n">
        <v>10</v>
      </c>
      <c r="P784" s="12" t="n">
        <v>10</v>
      </c>
      <c r="Q784" s="12" t="n">
        <v>10</v>
      </c>
      <c r="R784" s="12" t="n">
        <v>7</v>
      </c>
      <c r="S784" s="12" t="s">
        <v>259</v>
      </c>
      <c r="T784" s="12" t="n">
        <v>7</v>
      </c>
      <c r="U784" s="12" t="n">
        <v>10</v>
      </c>
      <c r="V784" s="12" t="n">
        <v>7</v>
      </c>
      <c r="W784" s="12" t="n">
        <v>7</v>
      </c>
      <c r="X784" s="12" t="n">
        <v>5</v>
      </c>
      <c r="Y784" s="12" t="s">
        <v>259</v>
      </c>
      <c r="Z784" s="12" t="s">
        <v>259</v>
      </c>
      <c r="AA784" s="12" t="s">
        <v>259</v>
      </c>
      <c r="AB784" s="12" t="s">
        <v>259</v>
      </c>
      <c r="AC784" s="12" t="n">
        <v>10</v>
      </c>
      <c r="AD784" s="12" t="n">
        <v>10</v>
      </c>
      <c r="AE784" s="12" t="n">
        <v>7</v>
      </c>
      <c r="AF784" s="12" t="n">
        <v>10</v>
      </c>
      <c r="AG784" s="12" t="n">
        <v>10</v>
      </c>
      <c r="AH784" s="12" t="n">
        <v>0</v>
      </c>
      <c r="AI784" s="12" t="n">
        <v>0</v>
      </c>
      <c r="AJ784" s="12" t="n">
        <v>0</v>
      </c>
      <c r="AK784" s="12" t="n">
        <v>1</v>
      </c>
      <c r="AL784" s="12" t="n">
        <v>1</v>
      </c>
      <c r="AM784" s="12"/>
      <c r="AN784" s="12" t="n">
        <v>4</v>
      </c>
      <c r="AO784" s="12" t="n">
        <v>4</v>
      </c>
      <c r="AP784" s="12" t="n">
        <v>4</v>
      </c>
      <c r="AQ784" s="12" t="n">
        <v>4</v>
      </c>
      <c r="AR784" s="12" t="n">
        <v>3</v>
      </c>
      <c r="AS784" s="12" t="n">
        <v>0</v>
      </c>
      <c r="AT784" s="12" t="n">
        <v>3</v>
      </c>
      <c r="AU784" s="12" t="n">
        <v>4</v>
      </c>
      <c r="AV784" s="12" t="n">
        <v>3</v>
      </c>
      <c r="AW784" s="12" t="n">
        <v>3</v>
      </c>
      <c r="AX784" s="12" t="n">
        <v>2</v>
      </c>
      <c r="AY784" s="12" t="n">
        <v>0</v>
      </c>
      <c r="AZ784" s="12" t="n">
        <v>0</v>
      </c>
      <c r="BA784" s="12" t="n">
        <v>0</v>
      </c>
      <c r="BB784" s="12" t="n">
        <v>0</v>
      </c>
      <c r="BC784" s="12" t="n">
        <v>4</v>
      </c>
      <c r="BD784" s="12" t="n">
        <v>4</v>
      </c>
      <c r="BE784" s="12" t="n">
        <v>3</v>
      </c>
      <c r="BF784" s="12" t="n">
        <v>4</v>
      </c>
      <c r="BG784" s="12" t="n">
        <v>4</v>
      </c>
      <c r="BH784" s="12" t="n">
        <v>0</v>
      </c>
      <c r="BI784" s="12" t="n">
        <v>0</v>
      </c>
      <c r="BJ784" s="12" t="n">
        <v>0</v>
      </c>
      <c r="BK784" s="12" t="n">
        <v>1</v>
      </c>
      <c r="BL784" s="12" t="n">
        <v>1</v>
      </c>
    </row>
    <row r="785" customFormat="false" ht="12.75" hidden="false" customHeight="false" outlineLevel="0" collapsed="false">
      <c r="A785" s="6" t="n">
        <v>30062008</v>
      </c>
      <c r="B785" s="19" t="n">
        <v>600</v>
      </c>
      <c r="C785" s="11" t="s">
        <v>164</v>
      </c>
      <c r="D785" s="11" t="n">
        <v>6549</v>
      </c>
      <c r="E785" s="11" t="s">
        <v>129</v>
      </c>
      <c r="F785" s="11" t="s">
        <v>130</v>
      </c>
      <c r="G785" s="11" t="s">
        <v>131</v>
      </c>
      <c r="H785" s="11" t="n">
        <v>3815</v>
      </c>
      <c r="I785" s="11" t="s">
        <v>260</v>
      </c>
      <c r="J785" s="11" t="n">
        <v>10</v>
      </c>
      <c r="K785" s="11"/>
      <c r="L785" s="11"/>
      <c r="M785" s="11"/>
      <c r="N785" s="12" t="n">
        <v>7</v>
      </c>
      <c r="O785" s="12" t="n">
        <v>7</v>
      </c>
      <c r="P785" s="12" t="n">
        <v>2</v>
      </c>
      <c r="Q785" s="12" t="n">
        <v>2</v>
      </c>
      <c r="R785" s="12" t="n">
        <v>5</v>
      </c>
      <c r="S785" s="12" t="n">
        <v>2</v>
      </c>
      <c r="T785" s="12" t="n">
        <v>2</v>
      </c>
      <c r="U785" s="12" t="n">
        <v>7</v>
      </c>
      <c r="V785" s="12" t="n">
        <v>5</v>
      </c>
      <c r="W785" s="12" t="n">
        <v>5</v>
      </c>
      <c r="X785" s="12" t="n">
        <v>5</v>
      </c>
      <c r="Y785" s="12" t="n">
        <v>10</v>
      </c>
      <c r="Z785" s="12" t="s">
        <v>259</v>
      </c>
      <c r="AA785" s="12" t="s">
        <v>259</v>
      </c>
      <c r="AB785" s="12" t="s">
        <v>259</v>
      </c>
      <c r="AC785" s="12" t="n">
        <v>10</v>
      </c>
      <c r="AD785" s="12" t="n">
        <v>7</v>
      </c>
      <c r="AE785" s="12" t="n">
        <v>7</v>
      </c>
      <c r="AF785" s="12" t="n">
        <v>7</v>
      </c>
      <c r="AG785" s="12" t="n">
        <v>7</v>
      </c>
      <c r="AH785" s="12" t="n">
        <v>1</v>
      </c>
      <c r="AI785" s="12" t="n">
        <v>1</v>
      </c>
      <c r="AJ785" s="12" t="n">
        <v>1</v>
      </c>
      <c r="AK785" s="12" t="n">
        <v>1</v>
      </c>
      <c r="AL785" s="12" t="n">
        <v>1</v>
      </c>
      <c r="AM785" s="12"/>
      <c r="AN785" s="12" t="n">
        <v>3</v>
      </c>
      <c r="AO785" s="12" t="n">
        <v>3</v>
      </c>
      <c r="AP785" s="12" t="n">
        <v>1</v>
      </c>
      <c r="AQ785" s="12" t="n">
        <v>1</v>
      </c>
      <c r="AR785" s="12" t="n">
        <v>2</v>
      </c>
      <c r="AS785" s="12" t="n">
        <v>1</v>
      </c>
      <c r="AT785" s="12" t="n">
        <v>1</v>
      </c>
      <c r="AU785" s="12" t="n">
        <v>3</v>
      </c>
      <c r="AV785" s="12" t="n">
        <v>2</v>
      </c>
      <c r="AW785" s="12" t="n">
        <v>2</v>
      </c>
      <c r="AX785" s="12" t="n">
        <v>2</v>
      </c>
      <c r="AY785" s="12" t="n">
        <v>4</v>
      </c>
      <c r="AZ785" s="12" t="n">
        <v>0</v>
      </c>
      <c r="BA785" s="12" t="n">
        <v>0</v>
      </c>
      <c r="BB785" s="12" t="n">
        <v>0</v>
      </c>
      <c r="BC785" s="12" t="n">
        <v>4</v>
      </c>
      <c r="BD785" s="12" t="n">
        <v>3</v>
      </c>
      <c r="BE785" s="12" t="n">
        <v>3</v>
      </c>
      <c r="BF785" s="12" t="n">
        <v>3</v>
      </c>
      <c r="BG785" s="12" t="n">
        <v>3</v>
      </c>
      <c r="BH785" s="12" t="n">
        <v>1</v>
      </c>
      <c r="BI785" s="12" t="n">
        <v>1</v>
      </c>
      <c r="BJ785" s="12" t="n">
        <v>1</v>
      </c>
      <c r="BK785" s="12" t="n">
        <v>1</v>
      </c>
      <c r="BL785" s="12" t="n">
        <v>1</v>
      </c>
    </row>
    <row r="786" customFormat="false" ht="12.75" hidden="false" customHeight="false" outlineLevel="0" collapsed="false">
      <c r="A786" s="6" t="n">
        <v>30062008</v>
      </c>
      <c r="B786" s="19" t="n">
        <v>600</v>
      </c>
      <c r="C786" s="11" t="s">
        <v>164</v>
      </c>
      <c r="D786" s="11" t="n">
        <v>6549</v>
      </c>
      <c r="E786" s="11" t="s">
        <v>129</v>
      </c>
      <c r="F786" s="11" t="s">
        <v>130</v>
      </c>
      <c r="G786" s="11" t="s">
        <v>131</v>
      </c>
      <c r="H786" s="11" t="n">
        <v>3815</v>
      </c>
      <c r="I786" s="11" t="s">
        <v>260</v>
      </c>
      <c r="J786" s="11" t="n">
        <v>10</v>
      </c>
      <c r="K786" s="11"/>
      <c r="L786" s="11"/>
      <c r="M786" s="11"/>
      <c r="N786" s="12" t="n">
        <v>10</v>
      </c>
      <c r="O786" s="12" t="n">
        <v>10</v>
      </c>
      <c r="P786" s="12" t="n">
        <v>10</v>
      </c>
      <c r="Q786" s="12" t="n">
        <v>10</v>
      </c>
      <c r="R786" s="12" t="n">
        <v>10</v>
      </c>
      <c r="S786" s="12" t="s">
        <v>259</v>
      </c>
      <c r="T786" s="12" t="n">
        <v>10</v>
      </c>
      <c r="U786" s="12" t="n">
        <v>10</v>
      </c>
      <c r="V786" s="12" t="n">
        <v>10</v>
      </c>
      <c r="W786" s="12" t="n">
        <v>10</v>
      </c>
      <c r="X786" s="12" t="n">
        <v>10</v>
      </c>
      <c r="Y786" s="12" t="s">
        <v>259</v>
      </c>
      <c r="Z786" s="12" t="n">
        <v>10</v>
      </c>
      <c r="AA786" s="12" t="s">
        <v>259</v>
      </c>
      <c r="AB786" s="12" t="s">
        <v>259</v>
      </c>
      <c r="AC786" s="12" t="n">
        <v>10</v>
      </c>
      <c r="AD786" s="12" t="n">
        <v>10</v>
      </c>
      <c r="AE786" s="12" t="n">
        <v>10</v>
      </c>
      <c r="AF786" s="12" t="n">
        <v>10</v>
      </c>
      <c r="AG786" s="12" t="n">
        <v>10</v>
      </c>
      <c r="AH786" s="12" t="n">
        <v>0</v>
      </c>
      <c r="AI786" s="12" t="n">
        <v>0</v>
      </c>
      <c r="AJ786" s="12" t="n">
        <v>1</v>
      </c>
      <c r="AK786" s="12" t="n">
        <v>1</v>
      </c>
      <c r="AL786" s="12" t="n">
        <v>0</v>
      </c>
      <c r="AM786" s="12"/>
      <c r="AN786" s="12" t="n">
        <v>4</v>
      </c>
      <c r="AO786" s="12" t="n">
        <v>4</v>
      </c>
      <c r="AP786" s="12" t="n">
        <v>4</v>
      </c>
      <c r="AQ786" s="12" t="n">
        <v>4</v>
      </c>
      <c r="AR786" s="12" t="n">
        <v>4</v>
      </c>
      <c r="AS786" s="12" t="n">
        <v>0</v>
      </c>
      <c r="AT786" s="12" t="n">
        <v>4</v>
      </c>
      <c r="AU786" s="12" t="n">
        <v>4</v>
      </c>
      <c r="AV786" s="12" t="n">
        <v>4</v>
      </c>
      <c r="AW786" s="12" t="n">
        <v>4</v>
      </c>
      <c r="AX786" s="12" t="n">
        <v>4</v>
      </c>
      <c r="AY786" s="12" t="n">
        <v>0</v>
      </c>
      <c r="AZ786" s="12" t="n">
        <v>4</v>
      </c>
      <c r="BA786" s="12" t="n">
        <v>0</v>
      </c>
      <c r="BB786" s="12" t="n">
        <v>0</v>
      </c>
      <c r="BC786" s="12" t="n">
        <v>4</v>
      </c>
      <c r="BD786" s="12" t="n">
        <v>4</v>
      </c>
      <c r="BE786" s="12" t="n">
        <v>4</v>
      </c>
      <c r="BF786" s="12" t="n">
        <v>4</v>
      </c>
      <c r="BG786" s="12" t="n">
        <v>4</v>
      </c>
      <c r="BH786" s="12" t="n">
        <v>0</v>
      </c>
      <c r="BI786" s="12" t="n">
        <v>0</v>
      </c>
      <c r="BJ786" s="12" t="n">
        <v>1</v>
      </c>
      <c r="BK786" s="12" t="n">
        <v>1</v>
      </c>
      <c r="BL786" s="12" t="n">
        <v>0</v>
      </c>
    </row>
    <row r="787" customFormat="false" ht="12.75" hidden="false" customHeight="false" outlineLevel="0" collapsed="false">
      <c r="A787" s="6" t="n">
        <v>30062008</v>
      </c>
      <c r="B787" s="19" t="n">
        <v>600</v>
      </c>
      <c r="C787" s="11" t="s">
        <v>164</v>
      </c>
      <c r="D787" s="11" t="n">
        <v>6549</v>
      </c>
      <c r="E787" s="11" t="s">
        <v>129</v>
      </c>
      <c r="F787" s="11" t="s">
        <v>130</v>
      </c>
      <c r="G787" s="11" t="s">
        <v>131</v>
      </c>
      <c r="H787" s="11" t="n">
        <v>3815</v>
      </c>
      <c r="I787" s="11" t="s">
        <v>260</v>
      </c>
      <c r="J787" s="11" t="n">
        <v>10</v>
      </c>
      <c r="K787" s="11"/>
      <c r="L787" s="11"/>
      <c r="M787" s="11"/>
      <c r="N787" s="12" t="n">
        <v>10</v>
      </c>
      <c r="O787" s="12" t="n">
        <v>10</v>
      </c>
      <c r="P787" s="12" t="n">
        <v>10</v>
      </c>
      <c r="Q787" s="12" t="n">
        <v>10</v>
      </c>
      <c r="R787" s="12" t="n">
        <v>10</v>
      </c>
      <c r="S787" s="12" t="s">
        <v>259</v>
      </c>
      <c r="T787" s="12" t="n">
        <v>10</v>
      </c>
      <c r="U787" s="12" t="n">
        <v>10</v>
      </c>
      <c r="V787" s="12" t="n">
        <v>10</v>
      </c>
      <c r="W787" s="12" t="n">
        <v>10</v>
      </c>
      <c r="X787" s="12" t="n">
        <v>10</v>
      </c>
      <c r="Y787" s="12" t="s">
        <v>259</v>
      </c>
      <c r="Z787" s="12" t="s">
        <v>259</v>
      </c>
      <c r="AA787" s="12" t="s">
        <v>259</v>
      </c>
      <c r="AB787" s="12" t="s">
        <v>259</v>
      </c>
      <c r="AC787" s="12" t="s">
        <v>259</v>
      </c>
      <c r="AD787" s="12" t="n">
        <v>10</v>
      </c>
      <c r="AE787" s="12" t="n">
        <v>2</v>
      </c>
      <c r="AF787" s="12" t="n">
        <v>7</v>
      </c>
      <c r="AG787" s="12" t="n">
        <v>10</v>
      </c>
      <c r="AH787" s="12" t="n">
        <v>1</v>
      </c>
      <c r="AI787" s="12" t="n">
        <v>1</v>
      </c>
      <c r="AJ787" s="12" t="n">
        <v>1</v>
      </c>
      <c r="AK787" s="12" t="n">
        <v>1</v>
      </c>
      <c r="AL787" s="12" t="n">
        <v>1</v>
      </c>
      <c r="AM787" s="12"/>
      <c r="AN787" s="12" t="n">
        <v>4</v>
      </c>
      <c r="AO787" s="12" t="n">
        <v>4</v>
      </c>
      <c r="AP787" s="12" t="n">
        <v>4</v>
      </c>
      <c r="AQ787" s="12" t="n">
        <v>4</v>
      </c>
      <c r="AR787" s="12" t="n">
        <v>4</v>
      </c>
      <c r="AS787" s="12" t="n">
        <v>0</v>
      </c>
      <c r="AT787" s="12" t="n">
        <v>4</v>
      </c>
      <c r="AU787" s="12" t="n">
        <v>4</v>
      </c>
      <c r="AV787" s="12" t="n">
        <v>4</v>
      </c>
      <c r="AW787" s="12" t="n">
        <v>4</v>
      </c>
      <c r="AX787" s="12" t="n">
        <v>4</v>
      </c>
      <c r="AY787" s="12" t="n">
        <v>0</v>
      </c>
      <c r="AZ787" s="12" t="n">
        <v>0</v>
      </c>
      <c r="BA787" s="12" t="n">
        <v>0</v>
      </c>
      <c r="BB787" s="12" t="n">
        <v>0</v>
      </c>
      <c r="BC787" s="12" t="n">
        <v>0</v>
      </c>
      <c r="BD787" s="12" t="n">
        <v>4</v>
      </c>
      <c r="BE787" s="12" t="n">
        <v>1</v>
      </c>
      <c r="BF787" s="12" t="n">
        <v>3</v>
      </c>
      <c r="BG787" s="12" t="n">
        <v>4</v>
      </c>
      <c r="BH787" s="12" t="n">
        <v>1</v>
      </c>
      <c r="BI787" s="12" t="n">
        <v>1</v>
      </c>
      <c r="BJ787" s="12" t="n">
        <v>1</v>
      </c>
      <c r="BK787" s="12" t="n">
        <v>1</v>
      </c>
      <c r="BL787" s="12" t="n">
        <v>1</v>
      </c>
    </row>
    <row r="788" customFormat="false" ht="12.75" hidden="false" customHeight="false" outlineLevel="0" collapsed="false">
      <c r="A788" s="6" t="n">
        <v>30062008</v>
      </c>
      <c r="B788" s="19" t="n">
        <v>600</v>
      </c>
      <c r="C788" s="11" t="s">
        <v>164</v>
      </c>
      <c r="D788" s="11" t="n">
        <v>6549</v>
      </c>
      <c r="E788" s="11" t="s">
        <v>129</v>
      </c>
      <c r="F788" s="11" t="s">
        <v>130</v>
      </c>
      <c r="G788" s="11" t="s">
        <v>131</v>
      </c>
      <c r="H788" s="11" t="n">
        <v>3815</v>
      </c>
      <c r="I788" s="11" t="s">
        <v>260</v>
      </c>
      <c r="J788" s="11" t="n">
        <v>10</v>
      </c>
      <c r="K788" s="11"/>
      <c r="L788" s="11"/>
      <c r="M788" s="11"/>
      <c r="N788" s="12" t="n">
        <v>7</v>
      </c>
      <c r="O788" s="12" t="n">
        <v>7</v>
      </c>
      <c r="P788" s="12" t="n">
        <v>2</v>
      </c>
      <c r="Q788" s="12" t="n">
        <v>7</v>
      </c>
      <c r="R788" s="12" t="n">
        <v>7</v>
      </c>
      <c r="S788" s="12" t="s">
        <v>259</v>
      </c>
      <c r="T788" s="12" t="n">
        <v>7</v>
      </c>
      <c r="U788" s="12" t="n">
        <v>7</v>
      </c>
      <c r="V788" s="12" t="n">
        <v>7</v>
      </c>
      <c r="W788" s="12" t="n">
        <v>7</v>
      </c>
      <c r="X788" s="12" t="n">
        <v>7</v>
      </c>
      <c r="Y788" s="12" t="s">
        <v>259</v>
      </c>
      <c r="Z788" s="12" t="s">
        <v>259</v>
      </c>
      <c r="AA788" s="12" t="s">
        <v>259</v>
      </c>
      <c r="AB788" s="12" t="s">
        <v>259</v>
      </c>
      <c r="AC788" s="12" t="s">
        <v>259</v>
      </c>
      <c r="AD788" s="12" t="n">
        <v>7</v>
      </c>
      <c r="AE788" s="12" t="n">
        <v>7</v>
      </c>
      <c r="AF788" s="12" t="n">
        <v>10</v>
      </c>
      <c r="AG788" s="12" t="n">
        <v>10</v>
      </c>
      <c r="AH788" s="12" t="n">
        <v>1</v>
      </c>
      <c r="AI788" s="12" t="n">
        <v>0</v>
      </c>
      <c r="AJ788" s="12" t="n">
        <v>1</v>
      </c>
      <c r="AK788" s="12" t="n">
        <v>1</v>
      </c>
      <c r="AL788" s="12" t="n">
        <v>0</v>
      </c>
      <c r="AM788" s="12"/>
      <c r="AN788" s="12" t="n">
        <v>3</v>
      </c>
      <c r="AO788" s="12" t="n">
        <v>3</v>
      </c>
      <c r="AP788" s="12" t="n">
        <v>1</v>
      </c>
      <c r="AQ788" s="12" t="n">
        <v>3</v>
      </c>
      <c r="AR788" s="12" t="n">
        <v>3</v>
      </c>
      <c r="AS788" s="12" t="n">
        <v>0</v>
      </c>
      <c r="AT788" s="12" t="n">
        <v>3</v>
      </c>
      <c r="AU788" s="12" t="n">
        <v>3</v>
      </c>
      <c r="AV788" s="12" t="n">
        <v>3</v>
      </c>
      <c r="AW788" s="12" t="n">
        <v>3</v>
      </c>
      <c r="AX788" s="12" t="n">
        <v>3</v>
      </c>
      <c r="AY788" s="12" t="n">
        <v>0</v>
      </c>
      <c r="AZ788" s="12" t="n">
        <v>0</v>
      </c>
      <c r="BA788" s="12" t="n">
        <v>0</v>
      </c>
      <c r="BB788" s="12" t="n">
        <v>0</v>
      </c>
      <c r="BC788" s="12" t="n">
        <v>0</v>
      </c>
      <c r="BD788" s="12" t="n">
        <v>3</v>
      </c>
      <c r="BE788" s="12" t="n">
        <v>3</v>
      </c>
      <c r="BF788" s="12" t="n">
        <v>4</v>
      </c>
      <c r="BG788" s="12" t="n">
        <v>4</v>
      </c>
      <c r="BH788" s="12" t="n">
        <v>1</v>
      </c>
      <c r="BI788" s="12" t="n">
        <v>0</v>
      </c>
      <c r="BJ788" s="12" t="n">
        <v>1</v>
      </c>
      <c r="BK788" s="12" t="n">
        <v>1</v>
      </c>
      <c r="BL788" s="12" t="n">
        <v>0</v>
      </c>
    </row>
    <row r="789" customFormat="false" ht="12.75" hidden="false" customHeight="false" outlineLevel="0" collapsed="false">
      <c r="A789" s="6" t="n">
        <v>30062008</v>
      </c>
      <c r="B789" s="19" t="n">
        <v>600</v>
      </c>
      <c r="C789" s="11" t="s">
        <v>164</v>
      </c>
      <c r="D789" s="11" t="n">
        <v>6549</v>
      </c>
      <c r="E789" s="11" t="s">
        <v>129</v>
      </c>
      <c r="F789" s="11" t="s">
        <v>130</v>
      </c>
      <c r="G789" s="11" t="s">
        <v>131</v>
      </c>
      <c r="H789" s="11" t="n">
        <v>3815</v>
      </c>
      <c r="I789" s="11" t="s">
        <v>260</v>
      </c>
      <c r="J789" s="11" t="n">
        <v>10</v>
      </c>
      <c r="K789" s="11"/>
      <c r="L789" s="11"/>
      <c r="M789" s="11"/>
      <c r="N789" s="12" t="n">
        <v>5</v>
      </c>
      <c r="O789" s="12" t="n">
        <v>7</v>
      </c>
      <c r="P789" s="12" t="n">
        <v>7</v>
      </c>
      <c r="Q789" s="12" t="n">
        <v>10</v>
      </c>
      <c r="R789" s="12" t="n">
        <v>7</v>
      </c>
      <c r="S789" s="12" t="s">
        <v>259</v>
      </c>
      <c r="T789" s="12" t="n">
        <v>7</v>
      </c>
      <c r="U789" s="12" t="n">
        <v>7</v>
      </c>
      <c r="V789" s="12" t="n">
        <v>5</v>
      </c>
      <c r="W789" s="12" t="n">
        <v>5</v>
      </c>
      <c r="X789" s="12" t="n">
        <v>5</v>
      </c>
      <c r="Y789" s="12" t="s">
        <v>259</v>
      </c>
      <c r="Z789" s="12" t="s">
        <v>259</v>
      </c>
      <c r="AA789" s="12" t="s">
        <v>259</v>
      </c>
      <c r="AB789" s="12" t="s">
        <v>259</v>
      </c>
      <c r="AC789" s="12" t="n">
        <v>10</v>
      </c>
      <c r="AD789" s="12" t="n">
        <v>10</v>
      </c>
      <c r="AE789" s="12" t="n">
        <v>10</v>
      </c>
      <c r="AF789" s="12" t="n">
        <v>10</v>
      </c>
      <c r="AG789" s="12" t="n">
        <v>7</v>
      </c>
      <c r="AH789" s="12" t="n">
        <v>0</v>
      </c>
      <c r="AI789" s="12" t="n">
        <v>0</v>
      </c>
      <c r="AJ789" s="12" t="n">
        <v>1</v>
      </c>
      <c r="AK789" s="12" t="n">
        <v>1</v>
      </c>
      <c r="AL789" s="12" t="n">
        <v>0</v>
      </c>
      <c r="AM789" s="12"/>
      <c r="AN789" s="12" t="n">
        <v>2</v>
      </c>
      <c r="AO789" s="12" t="n">
        <v>3</v>
      </c>
      <c r="AP789" s="12" t="n">
        <v>3</v>
      </c>
      <c r="AQ789" s="12" t="n">
        <v>4</v>
      </c>
      <c r="AR789" s="12" t="n">
        <v>3</v>
      </c>
      <c r="AS789" s="12" t="n">
        <v>0</v>
      </c>
      <c r="AT789" s="12" t="n">
        <v>3</v>
      </c>
      <c r="AU789" s="12" t="n">
        <v>3</v>
      </c>
      <c r="AV789" s="12" t="n">
        <v>2</v>
      </c>
      <c r="AW789" s="12" t="n">
        <v>2</v>
      </c>
      <c r="AX789" s="12" t="n">
        <v>2</v>
      </c>
      <c r="AY789" s="12" t="n">
        <v>0</v>
      </c>
      <c r="AZ789" s="12" t="n">
        <v>0</v>
      </c>
      <c r="BA789" s="12" t="n">
        <v>0</v>
      </c>
      <c r="BB789" s="12" t="n">
        <v>0</v>
      </c>
      <c r="BC789" s="12" t="n">
        <v>4</v>
      </c>
      <c r="BD789" s="12" t="n">
        <v>4</v>
      </c>
      <c r="BE789" s="12" t="n">
        <v>4</v>
      </c>
      <c r="BF789" s="12" t="n">
        <v>4</v>
      </c>
      <c r="BG789" s="12" t="n">
        <v>3</v>
      </c>
      <c r="BH789" s="12" t="n">
        <v>0</v>
      </c>
      <c r="BI789" s="12" t="n">
        <v>0</v>
      </c>
      <c r="BJ789" s="12" t="n">
        <v>1</v>
      </c>
      <c r="BK789" s="12" t="n">
        <v>1</v>
      </c>
      <c r="BL789" s="12" t="n">
        <v>0</v>
      </c>
    </row>
    <row r="790" customFormat="false" ht="12.75" hidden="false" customHeight="false" outlineLevel="0" collapsed="false">
      <c r="A790" s="6" t="n">
        <v>30062008</v>
      </c>
      <c r="B790" s="19" t="n">
        <v>600</v>
      </c>
      <c r="C790" s="11" t="s">
        <v>164</v>
      </c>
      <c r="D790" s="11" t="n">
        <v>6549</v>
      </c>
      <c r="E790" s="11" t="s">
        <v>129</v>
      </c>
      <c r="F790" s="11" t="s">
        <v>130</v>
      </c>
      <c r="G790" s="11" t="s">
        <v>131</v>
      </c>
      <c r="H790" s="11" t="n">
        <v>3815</v>
      </c>
      <c r="I790" s="11" t="s">
        <v>260</v>
      </c>
      <c r="J790" s="11" t="n">
        <v>10</v>
      </c>
      <c r="K790" s="11"/>
      <c r="L790" s="11"/>
      <c r="M790" s="11"/>
      <c r="N790" s="12" t="n">
        <v>7</v>
      </c>
      <c r="O790" s="12" t="n">
        <v>7</v>
      </c>
      <c r="P790" s="12" t="n">
        <v>7</v>
      </c>
      <c r="Q790" s="12" t="n">
        <v>10</v>
      </c>
      <c r="R790" s="12" t="n">
        <v>10</v>
      </c>
      <c r="S790" s="12" t="s">
        <v>259</v>
      </c>
      <c r="T790" s="12" t="n">
        <v>2</v>
      </c>
      <c r="U790" s="12" t="n">
        <v>10</v>
      </c>
      <c r="V790" s="12" t="n">
        <v>10</v>
      </c>
      <c r="W790" s="12" t="n">
        <v>10</v>
      </c>
      <c r="X790" s="12" t="n">
        <v>10</v>
      </c>
      <c r="Y790" s="12" t="s">
        <v>259</v>
      </c>
      <c r="Z790" s="12" t="s">
        <v>259</v>
      </c>
      <c r="AA790" s="12" t="s">
        <v>259</v>
      </c>
      <c r="AB790" s="12" t="s">
        <v>259</v>
      </c>
      <c r="AC790" s="12" t="n">
        <v>10</v>
      </c>
      <c r="AD790" s="12" t="n">
        <v>10</v>
      </c>
      <c r="AE790" s="12" t="n">
        <v>10</v>
      </c>
      <c r="AF790" s="12" t="n">
        <v>10</v>
      </c>
      <c r="AG790" s="12" t="n">
        <v>10</v>
      </c>
      <c r="AH790" s="12" t="n">
        <v>1</v>
      </c>
      <c r="AI790" s="12" t="n">
        <v>0</v>
      </c>
      <c r="AJ790" s="12" t="n">
        <v>1</v>
      </c>
      <c r="AK790" s="12" t="n">
        <v>0</v>
      </c>
      <c r="AL790" s="12" t="n">
        <v>0</v>
      </c>
      <c r="AM790" s="12"/>
      <c r="AN790" s="12" t="n">
        <v>3</v>
      </c>
      <c r="AO790" s="12" t="n">
        <v>3</v>
      </c>
      <c r="AP790" s="12" t="n">
        <v>3</v>
      </c>
      <c r="AQ790" s="12" t="n">
        <v>4</v>
      </c>
      <c r="AR790" s="12" t="n">
        <v>4</v>
      </c>
      <c r="AS790" s="12" t="n">
        <v>0</v>
      </c>
      <c r="AT790" s="12" t="n">
        <v>1</v>
      </c>
      <c r="AU790" s="12" t="n">
        <v>4</v>
      </c>
      <c r="AV790" s="12" t="n">
        <v>4</v>
      </c>
      <c r="AW790" s="12" t="n">
        <v>4</v>
      </c>
      <c r="AX790" s="12" t="n">
        <v>4</v>
      </c>
      <c r="AY790" s="12" t="n">
        <v>0</v>
      </c>
      <c r="AZ790" s="12" t="n">
        <v>0</v>
      </c>
      <c r="BA790" s="12" t="n">
        <v>0</v>
      </c>
      <c r="BB790" s="12" t="n">
        <v>0</v>
      </c>
      <c r="BC790" s="12" t="n">
        <v>4</v>
      </c>
      <c r="BD790" s="12" t="n">
        <v>4</v>
      </c>
      <c r="BE790" s="12" t="n">
        <v>4</v>
      </c>
      <c r="BF790" s="12" t="n">
        <v>4</v>
      </c>
      <c r="BG790" s="12" t="n">
        <v>4</v>
      </c>
      <c r="BH790" s="12" t="n">
        <v>1</v>
      </c>
      <c r="BI790" s="12" t="n">
        <v>0</v>
      </c>
      <c r="BJ790" s="12" t="n">
        <v>1</v>
      </c>
      <c r="BK790" s="12" t="n">
        <v>0</v>
      </c>
      <c r="BL790" s="12" t="n">
        <v>0</v>
      </c>
    </row>
    <row r="791" customFormat="false" ht="12.75" hidden="false" customHeight="false" outlineLevel="0" collapsed="false">
      <c r="A791" s="6" t="n">
        <v>30062008</v>
      </c>
      <c r="B791" s="19" t="n">
        <v>600</v>
      </c>
      <c r="C791" s="11" t="s">
        <v>164</v>
      </c>
      <c r="D791" s="11" t="n">
        <v>6549</v>
      </c>
      <c r="E791" s="11" t="s">
        <v>129</v>
      </c>
      <c r="F791" s="11" t="s">
        <v>130</v>
      </c>
      <c r="G791" s="11" t="s">
        <v>131</v>
      </c>
      <c r="H791" s="11" t="n">
        <v>3815</v>
      </c>
      <c r="I791" s="11" t="s">
        <v>260</v>
      </c>
      <c r="J791" s="11" t="n">
        <v>10</v>
      </c>
      <c r="K791" s="11"/>
      <c r="L791" s="11"/>
      <c r="M791" s="11"/>
      <c r="N791" s="12" t="n">
        <v>7</v>
      </c>
      <c r="O791" s="12" t="n">
        <v>7</v>
      </c>
      <c r="P791" s="12" t="n">
        <v>7</v>
      </c>
      <c r="Q791" s="12" t="n">
        <v>7</v>
      </c>
      <c r="R791" s="12" t="n">
        <v>7</v>
      </c>
      <c r="S791" s="12" t="s">
        <v>259</v>
      </c>
      <c r="T791" s="12" t="n">
        <v>2</v>
      </c>
      <c r="U791" s="12" t="n">
        <v>2</v>
      </c>
      <c r="V791" s="12" t="n">
        <v>2</v>
      </c>
      <c r="W791" s="12" t="n">
        <v>2</v>
      </c>
      <c r="X791" s="12" t="n">
        <v>2</v>
      </c>
      <c r="Y791" s="12" t="n">
        <v>5</v>
      </c>
      <c r="Z791" s="12" t="n">
        <v>5</v>
      </c>
      <c r="AA791" s="12" t="s">
        <v>259</v>
      </c>
      <c r="AB791" s="12" t="s">
        <v>259</v>
      </c>
      <c r="AC791" s="12" t="n">
        <v>5</v>
      </c>
      <c r="AD791" s="12" t="n">
        <v>7</v>
      </c>
      <c r="AE791" s="12" t="n">
        <v>10</v>
      </c>
      <c r="AF791" s="12" t="n">
        <v>10</v>
      </c>
      <c r="AG791" s="12" t="n">
        <v>7</v>
      </c>
      <c r="AH791" s="12" t="n">
        <v>1</v>
      </c>
      <c r="AI791" s="12" t="n">
        <v>1</v>
      </c>
      <c r="AJ791" s="12" t="n">
        <v>1</v>
      </c>
      <c r="AK791" s="12" t="n">
        <v>1</v>
      </c>
      <c r="AL791" s="12" t="n">
        <v>1</v>
      </c>
      <c r="AM791" s="12"/>
      <c r="AN791" s="12" t="n">
        <v>3</v>
      </c>
      <c r="AO791" s="12" t="n">
        <v>3</v>
      </c>
      <c r="AP791" s="12" t="n">
        <v>3</v>
      </c>
      <c r="AQ791" s="12" t="n">
        <v>3</v>
      </c>
      <c r="AR791" s="12" t="n">
        <v>3</v>
      </c>
      <c r="AS791" s="12" t="n">
        <v>0</v>
      </c>
      <c r="AT791" s="12" t="n">
        <v>1</v>
      </c>
      <c r="AU791" s="12" t="n">
        <v>1</v>
      </c>
      <c r="AV791" s="12" t="n">
        <v>1</v>
      </c>
      <c r="AW791" s="12" t="n">
        <v>1</v>
      </c>
      <c r="AX791" s="12" t="n">
        <v>1</v>
      </c>
      <c r="AY791" s="12" t="n">
        <v>2</v>
      </c>
      <c r="AZ791" s="12" t="n">
        <v>2</v>
      </c>
      <c r="BA791" s="12" t="n">
        <v>0</v>
      </c>
      <c r="BB791" s="12" t="n">
        <v>0</v>
      </c>
      <c r="BC791" s="12" t="n">
        <v>2</v>
      </c>
      <c r="BD791" s="12" t="n">
        <v>3</v>
      </c>
      <c r="BE791" s="12" t="n">
        <v>4</v>
      </c>
      <c r="BF791" s="12" t="n">
        <v>4</v>
      </c>
      <c r="BG791" s="12" t="n">
        <v>3</v>
      </c>
      <c r="BH791" s="12" t="n">
        <v>1</v>
      </c>
      <c r="BI791" s="12" t="n">
        <v>1</v>
      </c>
      <c r="BJ791" s="12" t="n">
        <v>1</v>
      </c>
      <c r="BK791" s="12" t="n">
        <v>1</v>
      </c>
      <c r="BL791" s="12" t="n">
        <v>1</v>
      </c>
    </row>
    <row r="792" customFormat="false" ht="12.75" hidden="false" customHeight="false" outlineLevel="0" collapsed="false">
      <c r="A792" s="6" t="n">
        <v>30062008</v>
      </c>
      <c r="B792" s="19" t="n">
        <v>600</v>
      </c>
      <c r="C792" s="11" t="s">
        <v>164</v>
      </c>
      <c r="D792" s="11" t="n">
        <v>15207</v>
      </c>
      <c r="E792" s="11" t="s">
        <v>200</v>
      </c>
      <c r="F792" s="11" t="s">
        <v>37</v>
      </c>
      <c r="G792" s="11" t="s">
        <v>38</v>
      </c>
      <c r="H792" s="11" t="n">
        <v>3941</v>
      </c>
      <c r="I792" s="11" t="s">
        <v>260</v>
      </c>
      <c r="J792" s="11" t="n">
        <v>10</v>
      </c>
      <c r="K792" s="11"/>
      <c r="L792" s="11"/>
      <c r="M792" s="11"/>
      <c r="N792" s="12" t="n">
        <v>10</v>
      </c>
      <c r="O792" s="12" t="n">
        <v>10</v>
      </c>
      <c r="P792" s="12" t="n">
        <v>10</v>
      </c>
      <c r="Q792" s="12" t="n">
        <v>10</v>
      </c>
      <c r="R792" s="12" t="n">
        <v>10</v>
      </c>
      <c r="S792" s="12" t="n">
        <v>10</v>
      </c>
      <c r="T792" s="12" t="n">
        <v>10</v>
      </c>
      <c r="U792" s="12" t="n">
        <v>10</v>
      </c>
      <c r="V792" s="12" t="n">
        <v>10</v>
      </c>
      <c r="W792" s="12" t="n">
        <v>10</v>
      </c>
      <c r="X792" s="12" t="n">
        <v>10</v>
      </c>
      <c r="Y792" s="12" t="n">
        <v>10</v>
      </c>
      <c r="Z792" s="12" t="n">
        <v>10</v>
      </c>
      <c r="AA792" s="12" t="n">
        <v>10</v>
      </c>
      <c r="AB792" s="12" t="n">
        <v>10</v>
      </c>
      <c r="AC792" s="12" t="n">
        <v>10</v>
      </c>
      <c r="AD792" s="12" t="n">
        <v>7</v>
      </c>
      <c r="AE792" s="12" t="n">
        <v>10</v>
      </c>
      <c r="AF792" s="12" t="n">
        <v>10</v>
      </c>
      <c r="AG792" s="12" t="n">
        <v>10</v>
      </c>
      <c r="AH792" s="12" t="n">
        <v>0</v>
      </c>
      <c r="AI792" s="12" t="n">
        <v>0</v>
      </c>
      <c r="AJ792" s="12" t="n">
        <v>0</v>
      </c>
      <c r="AK792" s="12" t="n">
        <v>0</v>
      </c>
      <c r="AL792" s="12" t="n">
        <v>0</v>
      </c>
      <c r="AM792" s="12"/>
      <c r="AN792" s="12" t="n">
        <v>4</v>
      </c>
      <c r="AO792" s="12" t="n">
        <v>4</v>
      </c>
      <c r="AP792" s="12" t="n">
        <v>4</v>
      </c>
      <c r="AQ792" s="12" t="n">
        <v>4</v>
      </c>
      <c r="AR792" s="12" t="n">
        <v>4</v>
      </c>
      <c r="AS792" s="12" t="n">
        <v>4</v>
      </c>
      <c r="AT792" s="12" t="n">
        <v>4</v>
      </c>
      <c r="AU792" s="12" t="n">
        <v>4</v>
      </c>
      <c r="AV792" s="12" t="n">
        <v>4</v>
      </c>
      <c r="AW792" s="12" t="n">
        <v>4</v>
      </c>
      <c r="AX792" s="12" t="n">
        <v>4</v>
      </c>
      <c r="AY792" s="12" t="n">
        <v>4</v>
      </c>
      <c r="AZ792" s="12" t="n">
        <v>4</v>
      </c>
      <c r="BA792" s="12" t="n">
        <v>4</v>
      </c>
      <c r="BB792" s="12" t="n">
        <v>4</v>
      </c>
      <c r="BC792" s="12" t="n">
        <v>4</v>
      </c>
      <c r="BD792" s="12" t="n">
        <v>3</v>
      </c>
      <c r="BE792" s="12" t="n">
        <v>4</v>
      </c>
      <c r="BF792" s="12" t="n">
        <v>4</v>
      </c>
      <c r="BG792" s="12" t="n">
        <v>4</v>
      </c>
      <c r="BH792" s="12" t="n">
        <v>0</v>
      </c>
      <c r="BI792" s="12" t="n">
        <v>0</v>
      </c>
      <c r="BJ792" s="12" t="n">
        <v>0</v>
      </c>
      <c r="BK792" s="12" t="n">
        <v>0</v>
      </c>
      <c r="BL792" s="12" t="n">
        <v>0</v>
      </c>
    </row>
    <row r="793" customFormat="false" ht="12.75" hidden="false" customHeight="false" outlineLevel="0" collapsed="false">
      <c r="A793" s="6" t="n">
        <v>30062008</v>
      </c>
      <c r="B793" s="19" t="n">
        <v>600</v>
      </c>
      <c r="C793" s="11" t="s">
        <v>164</v>
      </c>
      <c r="D793" s="11" t="n">
        <v>15207</v>
      </c>
      <c r="E793" s="11" t="s">
        <v>200</v>
      </c>
      <c r="F793" s="11" t="s">
        <v>37</v>
      </c>
      <c r="G793" s="11" t="s">
        <v>38</v>
      </c>
      <c r="H793" s="11" t="n">
        <v>3941</v>
      </c>
      <c r="I793" s="11" t="s">
        <v>260</v>
      </c>
      <c r="J793" s="11" t="n">
        <v>10</v>
      </c>
      <c r="K793" s="11"/>
      <c r="L793" s="11"/>
      <c r="M793" s="11"/>
      <c r="N793" s="12" t="n">
        <v>7</v>
      </c>
      <c r="O793" s="12" t="n">
        <v>7</v>
      </c>
      <c r="P793" s="12" t="n">
        <v>10</v>
      </c>
      <c r="Q793" s="12" t="n">
        <v>10</v>
      </c>
      <c r="R793" s="12" t="n">
        <v>10</v>
      </c>
      <c r="S793" s="12" t="n">
        <v>10</v>
      </c>
      <c r="T793" s="12" t="n">
        <v>10</v>
      </c>
      <c r="U793" s="12" t="n">
        <v>10</v>
      </c>
      <c r="V793" s="12" t="n">
        <v>10</v>
      </c>
      <c r="W793" s="12" t="n">
        <v>10</v>
      </c>
      <c r="X793" s="12" t="n">
        <v>10</v>
      </c>
      <c r="Y793" s="12" t="n">
        <v>7</v>
      </c>
      <c r="Z793" s="12" t="n">
        <v>7</v>
      </c>
      <c r="AA793" s="12" t="n">
        <v>7</v>
      </c>
      <c r="AB793" s="12" t="n">
        <v>10</v>
      </c>
      <c r="AC793" s="12" t="n">
        <v>10</v>
      </c>
      <c r="AD793" s="12" t="n">
        <v>10</v>
      </c>
      <c r="AE793" s="12" t="n">
        <v>10</v>
      </c>
      <c r="AF793" s="12" t="n">
        <v>10</v>
      </c>
      <c r="AG793" s="12" t="n">
        <v>10</v>
      </c>
      <c r="AH793" s="12" t="n">
        <v>1</v>
      </c>
      <c r="AI793" s="12" t="n">
        <v>1</v>
      </c>
      <c r="AJ793" s="12" t="n">
        <v>1</v>
      </c>
      <c r="AK793" s="12" t="n">
        <v>1</v>
      </c>
      <c r="AL793" s="12" t="n">
        <v>1</v>
      </c>
      <c r="AM793" s="12"/>
      <c r="AN793" s="12" t="n">
        <v>3</v>
      </c>
      <c r="AO793" s="12" t="n">
        <v>3</v>
      </c>
      <c r="AP793" s="12" t="n">
        <v>4</v>
      </c>
      <c r="AQ793" s="12" t="n">
        <v>4</v>
      </c>
      <c r="AR793" s="12" t="n">
        <v>4</v>
      </c>
      <c r="AS793" s="12" t="n">
        <v>4</v>
      </c>
      <c r="AT793" s="12" t="n">
        <v>4</v>
      </c>
      <c r="AU793" s="12" t="n">
        <v>4</v>
      </c>
      <c r="AV793" s="12" t="n">
        <v>4</v>
      </c>
      <c r="AW793" s="12" t="n">
        <v>4</v>
      </c>
      <c r="AX793" s="12" t="n">
        <v>4</v>
      </c>
      <c r="AY793" s="12" t="n">
        <v>3</v>
      </c>
      <c r="AZ793" s="12" t="n">
        <v>3</v>
      </c>
      <c r="BA793" s="12" t="n">
        <v>3</v>
      </c>
      <c r="BB793" s="12" t="n">
        <v>4</v>
      </c>
      <c r="BC793" s="12" t="n">
        <v>4</v>
      </c>
      <c r="BD793" s="12" t="n">
        <v>4</v>
      </c>
      <c r="BE793" s="12" t="n">
        <v>4</v>
      </c>
      <c r="BF793" s="12" t="n">
        <v>4</v>
      </c>
      <c r="BG793" s="12" t="n">
        <v>4</v>
      </c>
      <c r="BH793" s="12" t="n">
        <v>1</v>
      </c>
      <c r="BI793" s="12" t="n">
        <v>1</v>
      </c>
      <c r="BJ793" s="12" t="n">
        <v>1</v>
      </c>
      <c r="BK793" s="12" t="n">
        <v>1</v>
      </c>
      <c r="BL793" s="12" t="n">
        <v>1</v>
      </c>
    </row>
    <row r="794" customFormat="false" ht="12.75" hidden="false" customHeight="false" outlineLevel="0" collapsed="false">
      <c r="A794" s="6" t="n">
        <v>30062008</v>
      </c>
      <c r="B794" s="19" t="n">
        <v>600</v>
      </c>
      <c r="C794" s="11" t="s">
        <v>164</v>
      </c>
      <c r="D794" s="11" t="n">
        <v>15207</v>
      </c>
      <c r="E794" s="11" t="s">
        <v>200</v>
      </c>
      <c r="F794" s="11" t="s">
        <v>37</v>
      </c>
      <c r="G794" s="11" t="s">
        <v>38</v>
      </c>
      <c r="H794" s="11" t="n">
        <v>3941</v>
      </c>
      <c r="I794" s="11" t="s">
        <v>260</v>
      </c>
      <c r="J794" s="11" t="n">
        <v>10</v>
      </c>
      <c r="K794" s="11"/>
      <c r="L794" s="11"/>
      <c r="M794" s="11"/>
      <c r="N794" s="12" t="n">
        <v>7</v>
      </c>
      <c r="O794" s="12" t="n">
        <v>7</v>
      </c>
      <c r="P794" s="12" t="n">
        <v>2</v>
      </c>
      <c r="Q794" s="12" t="n">
        <v>2</v>
      </c>
      <c r="R794" s="12" t="n">
        <v>7</v>
      </c>
      <c r="S794" s="12" t="n">
        <v>10</v>
      </c>
      <c r="T794" s="12" t="n">
        <v>7</v>
      </c>
      <c r="U794" s="12" t="n">
        <v>10</v>
      </c>
      <c r="V794" s="12" t="n">
        <v>7</v>
      </c>
      <c r="W794" s="12" t="n">
        <v>5</v>
      </c>
      <c r="X794" s="12" t="n">
        <v>10</v>
      </c>
      <c r="Y794" s="12" t="n">
        <v>10</v>
      </c>
      <c r="Z794" s="12" t="n">
        <v>5</v>
      </c>
      <c r="AA794" s="12" t="n">
        <v>10</v>
      </c>
      <c r="AB794" s="12" t="s">
        <v>259</v>
      </c>
      <c r="AC794" s="12" t="n">
        <v>10</v>
      </c>
      <c r="AD794" s="12" t="n">
        <v>5</v>
      </c>
      <c r="AE794" s="12" t="n">
        <v>7</v>
      </c>
      <c r="AF794" s="12" t="n">
        <v>7</v>
      </c>
      <c r="AG794" s="12" t="n">
        <v>7</v>
      </c>
      <c r="AH794" s="12" t="n">
        <v>1</v>
      </c>
      <c r="AI794" s="12" t="n">
        <v>0</v>
      </c>
      <c r="AJ794" s="12" t="n">
        <v>0</v>
      </c>
      <c r="AK794" s="12" t="n">
        <v>0</v>
      </c>
      <c r="AL794" s="12" t="n">
        <v>0</v>
      </c>
      <c r="AM794" s="12"/>
      <c r="AN794" s="12" t="n">
        <v>3</v>
      </c>
      <c r="AO794" s="12" t="n">
        <v>3</v>
      </c>
      <c r="AP794" s="12" t="n">
        <v>1</v>
      </c>
      <c r="AQ794" s="12" t="n">
        <v>1</v>
      </c>
      <c r="AR794" s="12" t="n">
        <v>3</v>
      </c>
      <c r="AS794" s="12" t="n">
        <v>4</v>
      </c>
      <c r="AT794" s="12" t="n">
        <v>3</v>
      </c>
      <c r="AU794" s="12" t="n">
        <v>4</v>
      </c>
      <c r="AV794" s="12" t="n">
        <v>3</v>
      </c>
      <c r="AW794" s="12" t="n">
        <v>2</v>
      </c>
      <c r="AX794" s="12" t="n">
        <v>4</v>
      </c>
      <c r="AY794" s="12" t="n">
        <v>4</v>
      </c>
      <c r="AZ794" s="12" t="n">
        <v>2</v>
      </c>
      <c r="BA794" s="12" t="n">
        <v>4</v>
      </c>
      <c r="BB794" s="12" t="n">
        <v>0</v>
      </c>
      <c r="BC794" s="12" t="n">
        <v>4</v>
      </c>
      <c r="BD794" s="12" t="n">
        <v>2</v>
      </c>
      <c r="BE794" s="12" t="n">
        <v>3</v>
      </c>
      <c r="BF794" s="12" t="n">
        <v>3</v>
      </c>
      <c r="BG794" s="12" t="n">
        <v>3</v>
      </c>
      <c r="BH794" s="12" t="n">
        <v>1</v>
      </c>
      <c r="BI794" s="12" t="n">
        <v>0</v>
      </c>
      <c r="BJ794" s="12" t="n">
        <v>0</v>
      </c>
      <c r="BK794" s="12" t="n">
        <v>0</v>
      </c>
      <c r="BL794" s="12" t="n">
        <v>0</v>
      </c>
    </row>
    <row r="795" customFormat="false" ht="12.75" hidden="false" customHeight="false" outlineLevel="0" collapsed="false">
      <c r="A795" s="6" t="n">
        <v>30062008</v>
      </c>
      <c r="B795" s="19" t="n">
        <v>600</v>
      </c>
      <c r="C795" s="11" t="s">
        <v>164</v>
      </c>
      <c r="D795" s="11" t="n">
        <v>15207</v>
      </c>
      <c r="E795" s="11" t="s">
        <v>200</v>
      </c>
      <c r="F795" s="11" t="s">
        <v>37</v>
      </c>
      <c r="G795" s="11" t="s">
        <v>38</v>
      </c>
      <c r="H795" s="11" t="n">
        <v>3941</v>
      </c>
      <c r="I795" s="11" t="s">
        <v>260</v>
      </c>
      <c r="J795" s="11" t="n">
        <v>10</v>
      </c>
      <c r="K795" s="11"/>
      <c r="L795" s="11"/>
      <c r="M795" s="11"/>
      <c r="N795" s="12" t="n">
        <v>5</v>
      </c>
      <c r="O795" s="12" t="n">
        <v>2</v>
      </c>
      <c r="P795" s="12" t="n">
        <v>5</v>
      </c>
      <c r="Q795" s="12" t="n">
        <v>7</v>
      </c>
      <c r="R795" s="12" t="n">
        <v>2</v>
      </c>
      <c r="S795" s="12" t="n">
        <v>2</v>
      </c>
      <c r="T795" s="12" t="n">
        <v>2</v>
      </c>
      <c r="U795" s="12" t="n">
        <v>2</v>
      </c>
      <c r="V795" s="12" t="n">
        <v>2</v>
      </c>
      <c r="W795" s="12" t="n">
        <v>2</v>
      </c>
      <c r="X795" s="12" t="n">
        <v>2</v>
      </c>
      <c r="Y795" s="12" t="s">
        <v>259</v>
      </c>
      <c r="Z795" s="12" t="n">
        <v>5</v>
      </c>
      <c r="AA795" s="12" t="s">
        <v>259</v>
      </c>
      <c r="AB795" s="12" t="s">
        <v>259</v>
      </c>
      <c r="AC795" s="12" t="n">
        <v>2</v>
      </c>
      <c r="AD795" s="12" t="n">
        <v>2</v>
      </c>
      <c r="AE795" s="12" t="n">
        <v>2</v>
      </c>
      <c r="AF795" s="12" t="n">
        <v>2</v>
      </c>
      <c r="AG795" s="12" t="n">
        <v>2</v>
      </c>
      <c r="AH795" s="12" t="n">
        <v>0</v>
      </c>
      <c r="AI795" s="12" t="n">
        <v>0</v>
      </c>
      <c r="AJ795" s="12" t="n">
        <v>0</v>
      </c>
      <c r="AK795" s="12" t="n">
        <v>0</v>
      </c>
      <c r="AL795" s="12" t="n">
        <v>0</v>
      </c>
      <c r="AM795" s="12"/>
      <c r="AN795" s="12" t="n">
        <v>2</v>
      </c>
      <c r="AO795" s="12" t="n">
        <v>1</v>
      </c>
      <c r="AP795" s="12" t="n">
        <v>2</v>
      </c>
      <c r="AQ795" s="12" t="n">
        <v>3</v>
      </c>
      <c r="AR795" s="12" t="n">
        <v>1</v>
      </c>
      <c r="AS795" s="12" t="n">
        <v>1</v>
      </c>
      <c r="AT795" s="12" t="n">
        <v>1</v>
      </c>
      <c r="AU795" s="12" t="n">
        <v>1</v>
      </c>
      <c r="AV795" s="12" t="n">
        <v>1</v>
      </c>
      <c r="AW795" s="12" t="n">
        <v>1</v>
      </c>
      <c r="AX795" s="12" t="n">
        <v>1</v>
      </c>
      <c r="AY795" s="12" t="n">
        <v>0</v>
      </c>
      <c r="AZ795" s="12" t="n">
        <v>2</v>
      </c>
      <c r="BA795" s="12" t="n">
        <v>0</v>
      </c>
      <c r="BB795" s="12" t="n">
        <v>0</v>
      </c>
      <c r="BC795" s="12" t="n">
        <v>1</v>
      </c>
      <c r="BD795" s="12" t="n">
        <v>1</v>
      </c>
      <c r="BE795" s="12" t="n">
        <v>1</v>
      </c>
      <c r="BF795" s="12" t="n">
        <v>1</v>
      </c>
      <c r="BG795" s="12" t="n">
        <v>1</v>
      </c>
      <c r="BH795" s="12" t="n">
        <v>0</v>
      </c>
      <c r="BI795" s="12" t="n">
        <v>0</v>
      </c>
      <c r="BJ795" s="12" t="n">
        <v>0</v>
      </c>
      <c r="BK795" s="12" t="n">
        <v>0</v>
      </c>
      <c r="BL795" s="12" t="n">
        <v>0</v>
      </c>
    </row>
    <row r="796" customFormat="false" ht="12.75" hidden="false" customHeight="false" outlineLevel="0" collapsed="false">
      <c r="A796" s="6" t="n">
        <v>30062008</v>
      </c>
      <c r="B796" s="19" t="n">
        <v>600</v>
      </c>
      <c r="C796" s="11" t="s">
        <v>164</v>
      </c>
      <c r="D796" s="11" t="n">
        <v>15207</v>
      </c>
      <c r="E796" s="11" t="s">
        <v>200</v>
      </c>
      <c r="F796" s="11" t="s">
        <v>37</v>
      </c>
      <c r="G796" s="11" t="s">
        <v>38</v>
      </c>
      <c r="H796" s="11" t="n">
        <v>3941</v>
      </c>
      <c r="I796" s="11" t="s">
        <v>260</v>
      </c>
      <c r="J796" s="11" t="n">
        <v>10</v>
      </c>
      <c r="K796" s="11"/>
      <c r="L796" s="11"/>
      <c r="M796" s="11"/>
      <c r="N796" s="12" t="n">
        <v>2</v>
      </c>
      <c r="O796" s="12" t="n">
        <v>2</v>
      </c>
      <c r="P796" s="12" t="n">
        <v>2</v>
      </c>
      <c r="Q796" s="12" t="n">
        <v>2</v>
      </c>
      <c r="R796" s="12" t="n">
        <v>2</v>
      </c>
      <c r="S796" s="12" t="n">
        <v>2</v>
      </c>
      <c r="T796" s="12" t="n">
        <v>2</v>
      </c>
      <c r="U796" s="12" t="n">
        <v>2</v>
      </c>
      <c r="V796" s="12" t="n">
        <v>2</v>
      </c>
      <c r="W796" s="12" t="n">
        <v>2</v>
      </c>
      <c r="X796" s="12" t="n">
        <v>2</v>
      </c>
      <c r="Y796" s="12" t="n">
        <v>2</v>
      </c>
      <c r="Z796" s="12" t="n">
        <v>2</v>
      </c>
      <c r="AA796" s="12" t="n">
        <v>2</v>
      </c>
      <c r="AB796" s="12" t="n">
        <v>2</v>
      </c>
      <c r="AC796" s="12" t="n">
        <v>2</v>
      </c>
      <c r="AD796" s="12" t="n">
        <v>2</v>
      </c>
      <c r="AE796" s="12" t="n">
        <v>2</v>
      </c>
      <c r="AF796" s="12" t="n">
        <v>2</v>
      </c>
      <c r="AG796" s="12" t="n">
        <v>2</v>
      </c>
      <c r="AH796" s="12" t="n">
        <v>1</v>
      </c>
      <c r="AI796" s="12" t="n">
        <v>1</v>
      </c>
      <c r="AJ796" s="12" t="n">
        <v>1</v>
      </c>
      <c r="AK796" s="12" t="n">
        <v>1</v>
      </c>
      <c r="AL796" s="12" t="n">
        <v>1</v>
      </c>
      <c r="AM796" s="12"/>
      <c r="AN796" s="12" t="n">
        <v>1</v>
      </c>
      <c r="AO796" s="12" t="n">
        <v>1</v>
      </c>
      <c r="AP796" s="12" t="n">
        <v>1</v>
      </c>
      <c r="AQ796" s="12" t="n">
        <v>1</v>
      </c>
      <c r="AR796" s="12" t="n">
        <v>1</v>
      </c>
      <c r="AS796" s="12" t="n">
        <v>1</v>
      </c>
      <c r="AT796" s="12" t="n">
        <v>1</v>
      </c>
      <c r="AU796" s="12" t="n">
        <v>1</v>
      </c>
      <c r="AV796" s="12" t="n">
        <v>1</v>
      </c>
      <c r="AW796" s="12" t="n">
        <v>1</v>
      </c>
      <c r="AX796" s="12" t="n">
        <v>1</v>
      </c>
      <c r="AY796" s="12" t="n">
        <v>1</v>
      </c>
      <c r="AZ796" s="12" t="n">
        <v>1</v>
      </c>
      <c r="BA796" s="12" t="n">
        <v>1</v>
      </c>
      <c r="BB796" s="12" t="n">
        <v>1</v>
      </c>
      <c r="BC796" s="12" t="n">
        <v>1</v>
      </c>
      <c r="BD796" s="12" t="n">
        <v>1</v>
      </c>
      <c r="BE796" s="12" t="n">
        <v>1</v>
      </c>
      <c r="BF796" s="12" t="n">
        <v>1</v>
      </c>
      <c r="BG796" s="12" t="n">
        <v>1</v>
      </c>
      <c r="BH796" s="12" t="n">
        <v>1</v>
      </c>
      <c r="BI796" s="12" t="n">
        <v>1</v>
      </c>
      <c r="BJ796" s="12" t="n">
        <v>1</v>
      </c>
      <c r="BK796" s="12" t="n">
        <v>1</v>
      </c>
      <c r="BL796" s="12" t="n">
        <v>1</v>
      </c>
    </row>
    <row r="797" customFormat="false" ht="12.75" hidden="false" customHeight="false" outlineLevel="0" collapsed="false">
      <c r="A797" s="6" t="n">
        <v>30062008</v>
      </c>
      <c r="B797" s="19" t="n">
        <v>600</v>
      </c>
      <c r="C797" s="11" t="s">
        <v>164</v>
      </c>
      <c r="D797" s="11" t="n">
        <v>15207</v>
      </c>
      <c r="E797" s="11" t="s">
        <v>200</v>
      </c>
      <c r="F797" s="11" t="s">
        <v>37</v>
      </c>
      <c r="G797" s="11" t="s">
        <v>38</v>
      </c>
      <c r="H797" s="11" t="n">
        <v>3941</v>
      </c>
      <c r="I797" s="11" t="s">
        <v>260</v>
      </c>
      <c r="J797" s="11" t="n">
        <v>10</v>
      </c>
      <c r="K797" s="11"/>
      <c r="L797" s="11"/>
      <c r="M797" s="11"/>
      <c r="N797" s="12" t="n">
        <v>7</v>
      </c>
      <c r="O797" s="12" t="n">
        <v>7</v>
      </c>
      <c r="P797" s="12" t="n">
        <v>7</v>
      </c>
      <c r="Q797" s="12" t="n">
        <v>2</v>
      </c>
      <c r="R797" s="12" t="n">
        <v>5</v>
      </c>
      <c r="S797" s="12" t="n">
        <v>10</v>
      </c>
      <c r="T797" s="12" t="n">
        <v>10</v>
      </c>
      <c r="U797" s="12" t="n">
        <v>10</v>
      </c>
      <c r="V797" s="12" t="n">
        <v>7</v>
      </c>
      <c r="W797" s="12" t="n">
        <v>7</v>
      </c>
      <c r="X797" s="12" t="n">
        <v>10</v>
      </c>
      <c r="Y797" s="12" t="n">
        <v>10</v>
      </c>
      <c r="Z797" s="12" t="n">
        <v>10</v>
      </c>
      <c r="AA797" s="12" t="n">
        <v>10</v>
      </c>
      <c r="AB797" s="12" t="n">
        <v>10</v>
      </c>
      <c r="AC797" s="12" t="n">
        <v>2</v>
      </c>
      <c r="AD797" s="12" t="n">
        <v>5</v>
      </c>
      <c r="AE797" s="12" t="n">
        <v>5</v>
      </c>
      <c r="AF797" s="12" t="n">
        <v>10</v>
      </c>
      <c r="AG797" s="12" t="n">
        <v>7</v>
      </c>
      <c r="AH797" s="12" t="n">
        <v>1</v>
      </c>
      <c r="AI797" s="12" t="n">
        <v>1</v>
      </c>
      <c r="AJ797" s="12" t="n">
        <v>1</v>
      </c>
      <c r="AK797" s="12" t="n">
        <v>1</v>
      </c>
      <c r="AL797" s="12" t="n">
        <v>0</v>
      </c>
      <c r="AM797" s="12"/>
      <c r="AN797" s="12" t="n">
        <v>3</v>
      </c>
      <c r="AO797" s="12" t="n">
        <v>3</v>
      </c>
      <c r="AP797" s="12" t="n">
        <v>3</v>
      </c>
      <c r="AQ797" s="12" t="n">
        <v>1</v>
      </c>
      <c r="AR797" s="12" t="n">
        <v>2</v>
      </c>
      <c r="AS797" s="12" t="n">
        <v>4</v>
      </c>
      <c r="AT797" s="12" t="n">
        <v>4</v>
      </c>
      <c r="AU797" s="12" t="n">
        <v>4</v>
      </c>
      <c r="AV797" s="12" t="n">
        <v>3</v>
      </c>
      <c r="AW797" s="12" t="n">
        <v>3</v>
      </c>
      <c r="AX797" s="12" t="n">
        <v>4</v>
      </c>
      <c r="AY797" s="12" t="n">
        <v>4</v>
      </c>
      <c r="AZ797" s="12" t="n">
        <v>4</v>
      </c>
      <c r="BA797" s="12" t="n">
        <v>4</v>
      </c>
      <c r="BB797" s="12" t="n">
        <v>4</v>
      </c>
      <c r="BC797" s="12" t="n">
        <v>1</v>
      </c>
      <c r="BD797" s="12" t="n">
        <v>2</v>
      </c>
      <c r="BE797" s="12" t="n">
        <v>2</v>
      </c>
      <c r="BF797" s="12" t="n">
        <v>4</v>
      </c>
      <c r="BG797" s="12" t="n">
        <v>3</v>
      </c>
      <c r="BH797" s="12" t="n">
        <v>1</v>
      </c>
      <c r="BI797" s="12" t="n">
        <v>1</v>
      </c>
      <c r="BJ797" s="12" t="n">
        <v>1</v>
      </c>
      <c r="BK797" s="12" t="n">
        <v>1</v>
      </c>
      <c r="BL797" s="12" t="n">
        <v>0</v>
      </c>
    </row>
    <row r="798" customFormat="false" ht="12.75" hidden="false" customHeight="false" outlineLevel="0" collapsed="false">
      <c r="A798" s="6" t="n">
        <v>30062008</v>
      </c>
      <c r="B798" s="19" t="n">
        <v>600</v>
      </c>
      <c r="C798" s="11" t="s">
        <v>164</v>
      </c>
      <c r="D798" s="11" t="n">
        <v>15207</v>
      </c>
      <c r="E798" s="11" t="s">
        <v>200</v>
      </c>
      <c r="F798" s="11" t="s">
        <v>37</v>
      </c>
      <c r="G798" s="11" t="s">
        <v>38</v>
      </c>
      <c r="H798" s="11" t="n">
        <v>3941</v>
      </c>
      <c r="I798" s="11" t="s">
        <v>260</v>
      </c>
      <c r="J798" s="11" t="n">
        <v>10</v>
      </c>
      <c r="K798" s="11"/>
      <c r="L798" s="11"/>
      <c r="M798" s="11"/>
      <c r="N798" s="12" t="n">
        <v>7</v>
      </c>
      <c r="O798" s="12" t="n">
        <v>5</v>
      </c>
      <c r="P798" s="12" t="n">
        <v>5</v>
      </c>
      <c r="Q798" s="12" t="n">
        <v>7</v>
      </c>
      <c r="R798" s="12" t="n">
        <v>7</v>
      </c>
      <c r="S798" s="12" t="n">
        <v>10</v>
      </c>
      <c r="T798" s="12" t="n">
        <v>10</v>
      </c>
      <c r="U798" s="12" t="n">
        <v>5</v>
      </c>
      <c r="V798" s="12" t="n">
        <v>10</v>
      </c>
      <c r="W798" s="12" t="n">
        <v>10</v>
      </c>
      <c r="X798" s="12" t="n">
        <v>10</v>
      </c>
      <c r="Y798" s="12" t="n">
        <v>10</v>
      </c>
      <c r="Z798" s="12" t="n">
        <v>10</v>
      </c>
      <c r="AA798" s="12" t="s">
        <v>259</v>
      </c>
      <c r="AB798" s="12" t="n">
        <v>10</v>
      </c>
      <c r="AC798" s="12" t="n">
        <v>5</v>
      </c>
      <c r="AD798" s="12" t="n">
        <v>7</v>
      </c>
      <c r="AE798" s="12" t="n">
        <v>10</v>
      </c>
      <c r="AF798" s="12" t="n">
        <v>10</v>
      </c>
      <c r="AG798" s="12" t="n">
        <v>10</v>
      </c>
      <c r="AH798" s="12" t="n">
        <v>0</v>
      </c>
      <c r="AI798" s="12" t="n">
        <v>0</v>
      </c>
      <c r="AJ798" s="12" t="n">
        <v>1</v>
      </c>
      <c r="AK798" s="12" t="n">
        <v>1</v>
      </c>
      <c r="AL798" s="12" t="n">
        <v>0</v>
      </c>
      <c r="AM798" s="12"/>
      <c r="AN798" s="12" t="n">
        <v>3</v>
      </c>
      <c r="AO798" s="12" t="n">
        <v>2</v>
      </c>
      <c r="AP798" s="12" t="n">
        <v>2</v>
      </c>
      <c r="AQ798" s="12" t="n">
        <v>3</v>
      </c>
      <c r="AR798" s="12" t="n">
        <v>3</v>
      </c>
      <c r="AS798" s="12" t="n">
        <v>4</v>
      </c>
      <c r="AT798" s="12" t="n">
        <v>4</v>
      </c>
      <c r="AU798" s="12" t="n">
        <v>2</v>
      </c>
      <c r="AV798" s="12" t="n">
        <v>4</v>
      </c>
      <c r="AW798" s="12" t="n">
        <v>4</v>
      </c>
      <c r="AX798" s="12" t="n">
        <v>4</v>
      </c>
      <c r="AY798" s="12" t="n">
        <v>4</v>
      </c>
      <c r="AZ798" s="12" t="n">
        <v>4</v>
      </c>
      <c r="BA798" s="12" t="n">
        <v>0</v>
      </c>
      <c r="BB798" s="12" t="n">
        <v>4</v>
      </c>
      <c r="BC798" s="12" t="n">
        <v>2</v>
      </c>
      <c r="BD798" s="12" t="n">
        <v>3</v>
      </c>
      <c r="BE798" s="12" t="n">
        <v>4</v>
      </c>
      <c r="BF798" s="12" t="n">
        <v>4</v>
      </c>
      <c r="BG798" s="12" t="n">
        <v>4</v>
      </c>
      <c r="BH798" s="12" t="n">
        <v>0</v>
      </c>
      <c r="BI798" s="12" t="n">
        <v>0</v>
      </c>
      <c r="BJ798" s="12" t="n">
        <v>1</v>
      </c>
      <c r="BK798" s="12" t="n">
        <v>1</v>
      </c>
      <c r="BL798" s="12" t="n">
        <v>0</v>
      </c>
    </row>
    <row r="799" customFormat="false" ht="12.75" hidden="false" customHeight="false" outlineLevel="0" collapsed="false">
      <c r="A799" s="6" t="n">
        <v>30062008</v>
      </c>
      <c r="B799" s="19" t="n">
        <v>600</v>
      </c>
      <c r="C799" s="11" t="s">
        <v>164</v>
      </c>
      <c r="D799" s="11" t="n">
        <v>36397</v>
      </c>
      <c r="E799" s="11" t="s">
        <v>202</v>
      </c>
      <c r="F799" s="11" t="s">
        <v>203</v>
      </c>
      <c r="G799" s="11" t="s">
        <v>204</v>
      </c>
      <c r="H799" s="11" t="n">
        <v>5922</v>
      </c>
      <c r="I799" s="11" t="s">
        <v>260</v>
      </c>
      <c r="J799" s="11" t="n">
        <v>10</v>
      </c>
      <c r="K799" s="11"/>
      <c r="L799" s="11"/>
      <c r="M799" s="11"/>
      <c r="N799" s="12" t="n">
        <v>10</v>
      </c>
      <c r="O799" s="12" t="n">
        <v>10</v>
      </c>
      <c r="P799" s="12" t="n">
        <v>10</v>
      </c>
      <c r="Q799" s="12" t="n">
        <v>10</v>
      </c>
      <c r="R799" s="12" t="n">
        <v>7</v>
      </c>
      <c r="S799" s="12" t="n">
        <v>10</v>
      </c>
      <c r="T799" s="12" t="n">
        <v>10</v>
      </c>
      <c r="U799" s="12" t="n">
        <v>10</v>
      </c>
      <c r="V799" s="12" t="n">
        <v>7</v>
      </c>
      <c r="W799" s="12" t="n">
        <v>7</v>
      </c>
      <c r="X799" s="12" t="n">
        <v>7</v>
      </c>
      <c r="Y799" s="12" t="n">
        <v>10</v>
      </c>
      <c r="Z799" s="12" t="n">
        <v>7</v>
      </c>
      <c r="AA799" s="12" t="n">
        <v>7</v>
      </c>
      <c r="AB799" s="12" t="n">
        <v>7</v>
      </c>
      <c r="AC799" s="12" t="n">
        <v>7</v>
      </c>
      <c r="AD799" s="12" t="n">
        <v>7</v>
      </c>
      <c r="AE799" s="12" t="n">
        <v>7</v>
      </c>
      <c r="AF799" s="12" t="n">
        <v>2</v>
      </c>
      <c r="AG799" s="12" t="n">
        <v>7</v>
      </c>
      <c r="AH799" s="12" t="n">
        <v>0</v>
      </c>
      <c r="AI799" s="12" t="n">
        <v>0</v>
      </c>
      <c r="AJ799" s="12" t="n">
        <v>1</v>
      </c>
      <c r="AK799" s="12" t="n">
        <v>0</v>
      </c>
      <c r="AL799" s="12" t="n">
        <v>0</v>
      </c>
      <c r="AM799" s="12"/>
      <c r="AN799" s="12" t="n">
        <v>4</v>
      </c>
      <c r="AO799" s="12" t="n">
        <v>4</v>
      </c>
      <c r="AP799" s="12" t="n">
        <v>4</v>
      </c>
      <c r="AQ799" s="12" t="n">
        <v>4</v>
      </c>
      <c r="AR799" s="12" t="n">
        <v>3</v>
      </c>
      <c r="AS799" s="12" t="n">
        <v>4</v>
      </c>
      <c r="AT799" s="12" t="n">
        <v>4</v>
      </c>
      <c r="AU799" s="12" t="n">
        <v>4</v>
      </c>
      <c r="AV799" s="12" t="n">
        <v>3</v>
      </c>
      <c r="AW799" s="12" t="n">
        <v>3</v>
      </c>
      <c r="AX799" s="12" t="n">
        <v>3</v>
      </c>
      <c r="AY799" s="12" t="n">
        <v>4</v>
      </c>
      <c r="AZ799" s="12" t="n">
        <v>3</v>
      </c>
      <c r="BA799" s="12" t="n">
        <v>3</v>
      </c>
      <c r="BB799" s="12" t="n">
        <v>3</v>
      </c>
      <c r="BC799" s="12" t="n">
        <v>3</v>
      </c>
      <c r="BD799" s="12" t="n">
        <v>3</v>
      </c>
      <c r="BE799" s="12" t="n">
        <v>3</v>
      </c>
      <c r="BF799" s="12" t="n">
        <v>1</v>
      </c>
      <c r="BG799" s="12" t="n">
        <v>3</v>
      </c>
      <c r="BH799" s="12" t="n">
        <v>0</v>
      </c>
      <c r="BI799" s="12" t="n">
        <v>0</v>
      </c>
      <c r="BJ799" s="12" t="n">
        <v>1</v>
      </c>
      <c r="BK799" s="12" t="n">
        <v>0</v>
      </c>
      <c r="BL799" s="12" t="n">
        <v>0</v>
      </c>
    </row>
    <row r="800" customFormat="false" ht="12.75" hidden="false" customHeight="false" outlineLevel="0" collapsed="false">
      <c r="A800" s="6" t="n">
        <v>30062008</v>
      </c>
      <c r="B800" s="19" t="n">
        <v>600</v>
      </c>
      <c r="C800" s="11" t="s">
        <v>164</v>
      </c>
      <c r="D800" s="11" t="n">
        <v>36397</v>
      </c>
      <c r="E800" s="11" t="s">
        <v>202</v>
      </c>
      <c r="F800" s="11" t="s">
        <v>203</v>
      </c>
      <c r="G800" s="11" t="s">
        <v>204</v>
      </c>
      <c r="H800" s="11" t="n">
        <v>5922</v>
      </c>
      <c r="I800" s="11" t="s">
        <v>260</v>
      </c>
      <c r="J800" s="11" t="n">
        <v>10</v>
      </c>
      <c r="K800" s="11"/>
      <c r="L800" s="11"/>
      <c r="M800" s="11"/>
      <c r="N800" s="12" t="n">
        <v>10</v>
      </c>
      <c r="O800" s="12" t="n">
        <v>10</v>
      </c>
      <c r="P800" s="12" t="n">
        <v>10</v>
      </c>
      <c r="Q800" s="12" t="n">
        <v>10</v>
      </c>
      <c r="R800" s="12" t="n">
        <v>10</v>
      </c>
      <c r="S800" s="12" t="n">
        <v>10</v>
      </c>
      <c r="T800" s="12" t="n">
        <v>10</v>
      </c>
      <c r="U800" s="12" t="n">
        <v>10</v>
      </c>
      <c r="V800" s="12" t="n">
        <v>10</v>
      </c>
      <c r="W800" s="12" t="n">
        <v>10</v>
      </c>
      <c r="X800" s="12" t="n">
        <v>10</v>
      </c>
      <c r="Y800" s="12" t="n">
        <v>10</v>
      </c>
      <c r="Z800" s="12" t="n">
        <v>10</v>
      </c>
      <c r="AA800" s="12" t="n">
        <v>10</v>
      </c>
      <c r="AB800" s="12" t="n">
        <v>10</v>
      </c>
      <c r="AC800" s="12" t="n">
        <v>10</v>
      </c>
      <c r="AD800" s="12" t="n">
        <v>10</v>
      </c>
      <c r="AE800" s="12" t="n">
        <v>10</v>
      </c>
      <c r="AF800" s="12" t="n">
        <v>10</v>
      </c>
      <c r="AG800" s="12" t="n">
        <v>10</v>
      </c>
      <c r="AH800" s="12" t="n">
        <v>0</v>
      </c>
      <c r="AI800" s="12" t="n">
        <v>0</v>
      </c>
      <c r="AJ800" s="12" t="n">
        <v>0</v>
      </c>
      <c r="AK800" s="12" t="n">
        <v>0</v>
      </c>
      <c r="AL800" s="12" t="n">
        <v>0</v>
      </c>
      <c r="AM800" s="12"/>
      <c r="AN800" s="12" t="n">
        <v>4</v>
      </c>
      <c r="AO800" s="12" t="n">
        <v>4</v>
      </c>
      <c r="AP800" s="12" t="n">
        <v>4</v>
      </c>
      <c r="AQ800" s="12" t="n">
        <v>4</v>
      </c>
      <c r="AR800" s="12" t="n">
        <v>4</v>
      </c>
      <c r="AS800" s="12" t="n">
        <v>4</v>
      </c>
      <c r="AT800" s="12" t="n">
        <v>4</v>
      </c>
      <c r="AU800" s="12" t="n">
        <v>4</v>
      </c>
      <c r="AV800" s="12" t="n">
        <v>4</v>
      </c>
      <c r="AW800" s="12" t="n">
        <v>4</v>
      </c>
      <c r="AX800" s="12" t="n">
        <v>4</v>
      </c>
      <c r="AY800" s="12" t="n">
        <v>4</v>
      </c>
      <c r="AZ800" s="12" t="n">
        <v>4</v>
      </c>
      <c r="BA800" s="12" t="n">
        <v>4</v>
      </c>
      <c r="BB800" s="12" t="n">
        <v>4</v>
      </c>
      <c r="BC800" s="12" t="n">
        <v>4</v>
      </c>
      <c r="BD800" s="12" t="n">
        <v>4</v>
      </c>
      <c r="BE800" s="12" t="n">
        <v>4</v>
      </c>
      <c r="BF800" s="12" t="n">
        <v>4</v>
      </c>
      <c r="BG800" s="12" t="n">
        <v>4</v>
      </c>
      <c r="BH800" s="12" t="n">
        <v>0</v>
      </c>
      <c r="BI800" s="12" t="n">
        <v>0</v>
      </c>
      <c r="BJ800" s="12" t="n">
        <v>0</v>
      </c>
      <c r="BK800" s="12" t="n">
        <v>0</v>
      </c>
      <c r="BL800" s="12" t="n">
        <v>0</v>
      </c>
    </row>
    <row r="801" customFormat="false" ht="12.75" hidden="false" customHeight="false" outlineLevel="0" collapsed="false">
      <c r="A801" s="6" t="n">
        <v>30062008</v>
      </c>
      <c r="B801" s="19" t="n">
        <v>600</v>
      </c>
      <c r="C801" s="11" t="s">
        <v>164</v>
      </c>
      <c r="D801" s="11" t="n">
        <v>36397</v>
      </c>
      <c r="E801" s="11" t="s">
        <v>202</v>
      </c>
      <c r="F801" s="11" t="s">
        <v>203</v>
      </c>
      <c r="G801" s="11" t="s">
        <v>204</v>
      </c>
      <c r="H801" s="11" t="n">
        <v>5922</v>
      </c>
      <c r="I801" s="11" t="s">
        <v>260</v>
      </c>
      <c r="J801" s="11" t="n">
        <v>10</v>
      </c>
      <c r="K801" s="11"/>
      <c r="L801" s="11"/>
      <c r="M801" s="11"/>
      <c r="N801" s="12" t="n">
        <v>10</v>
      </c>
      <c r="O801" s="12" t="n">
        <v>2</v>
      </c>
      <c r="P801" s="12" t="n">
        <v>10</v>
      </c>
      <c r="Q801" s="12" t="n">
        <v>10</v>
      </c>
      <c r="R801" s="12" t="n">
        <v>10</v>
      </c>
      <c r="S801" s="12" t="n">
        <v>10</v>
      </c>
      <c r="T801" s="12" t="n">
        <v>10</v>
      </c>
      <c r="U801" s="12" t="n">
        <v>7</v>
      </c>
      <c r="V801" s="12" t="n">
        <v>10</v>
      </c>
      <c r="W801" s="12" t="n">
        <v>10</v>
      </c>
      <c r="X801" s="12" t="n">
        <v>10</v>
      </c>
      <c r="Y801" s="12" t="n">
        <v>10</v>
      </c>
      <c r="Z801" s="12" t="n">
        <v>10</v>
      </c>
      <c r="AA801" s="12" t="n">
        <v>10</v>
      </c>
      <c r="AB801" s="12" t="n">
        <v>10</v>
      </c>
      <c r="AC801" s="12" t="s">
        <v>259</v>
      </c>
      <c r="AD801" s="12" t="n">
        <v>5</v>
      </c>
      <c r="AE801" s="12" t="n">
        <v>10</v>
      </c>
      <c r="AF801" s="12" t="n">
        <v>10</v>
      </c>
      <c r="AG801" s="12" t="n">
        <v>10</v>
      </c>
      <c r="AH801" s="12" t="n">
        <v>1</v>
      </c>
      <c r="AI801" s="12" t="n">
        <v>0</v>
      </c>
      <c r="AJ801" s="12" t="n">
        <v>1</v>
      </c>
      <c r="AK801" s="12" t="n">
        <v>1</v>
      </c>
      <c r="AL801" s="12" t="n">
        <v>0</v>
      </c>
      <c r="AM801" s="12"/>
      <c r="AN801" s="12" t="n">
        <v>4</v>
      </c>
      <c r="AO801" s="12" t="n">
        <v>1</v>
      </c>
      <c r="AP801" s="12" t="n">
        <v>4</v>
      </c>
      <c r="AQ801" s="12" t="n">
        <v>4</v>
      </c>
      <c r="AR801" s="12" t="n">
        <v>4</v>
      </c>
      <c r="AS801" s="12" t="n">
        <v>4</v>
      </c>
      <c r="AT801" s="12" t="n">
        <v>4</v>
      </c>
      <c r="AU801" s="12" t="n">
        <v>3</v>
      </c>
      <c r="AV801" s="12" t="n">
        <v>4</v>
      </c>
      <c r="AW801" s="12" t="n">
        <v>4</v>
      </c>
      <c r="AX801" s="12" t="n">
        <v>4</v>
      </c>
      <c r="AY801" s="12" t="n">
        <v>4</v>
      </c>
      <c r="AZ801" s="12" t="n">
        <v>4</v>
      </c>
      <c r="BA801" s="12" t="n">
        <v>4</v>
      </c>
      <c r="BB801" s="12" t="n">
        <v>4</v>
      </c>
      <c r="BC801" s="12" t="n">
        <v>0</v>
      </c>
      <c r="BD801" s="12" t="n">
        <v>2</v>
      </c>
      <c r="BE801" s="12" t="n">
        <v>4</v>
      </c>
      <c r="BF801" s="12" t="n">
        <v>4</v>
      </c>
      <c r="BG801" s="12" t="n">
        <v>4</v>
      </c>
      <c r="BH801" s="12" t="n">
        <v>1</v>
      </c>
      <c r="BI801" s="12" t="n">
        <v>0</v>
      </c>
      <c r="BJ801" s="12" t="n">
        <v>1</v>
      </c>
      <c r="BK801" s="12" t="n">
        <v>1</v>
      </c>
      <c r="BL801" s="12" t="n">
        <v>0</v>
      </c>
    </row>
    <row r="802" customFormat="false" ht="12.75" hidden="false" customHeight="false" outlineLevel="0" collapsed="false">
      <c r="A802" s="6" t="n">
        <v>30062008</v>
      </c>
      <c r="B802" s="19" t="n">
        <v>600</v>
      </c>
      <c r="C802" s="11" t="s">
        <v>164</v>
      </c>
      <c r="D802" s="11" t="n">
        <v>36397</v>
      </c>
      <c r="E802" s="11" t="s">
        <v>202</v>
      </c>
      <c r="F802" s="11" t="s">
        <v>203</v>
      </c>
      <c r="G802" s="11" t="s">
        <v>204</v>
      </c>
      <c r="H802" s="11" t="n">
        <v>5922</v>
      </c>
      <c r="I802" s="11" t="s">
        <v>260</v>
      </c>
      <c r="J802" s="11" t="n">
        <v>10</v>
      </c>
      <c r="K802" s="11"/>
      <c r="L802" s="11"/>
      <c r="M802" s="11"/>
      <c r="N802" s="12" t="n">
        <v>7</v>
      </c>
      <c r="O802" s="12" t="n">
        <v>7</v>
      </c>
      <c r="P802" s="12" t="n">
        <v>10</v>
      </c>
      <c r="Q802" s="12" t="n">
        <v>5</v>
      </c>
      <c r="R802" s="12" t="n">
        <v>10</v>
      </c>
      <c r="S802" s="12" t="n">
        <v>10</v>
      </c>
      <c r="T802" s="12" t="n">
        <v>10</v>
      </c>
      <c r="U802" s="12" t="n">
        <v>10</v>
      </c>
      <c r="V802" s="12" t="n">
        <v>10</v>
      </c>
      <c r="W802" s="12" t="n">
        <v>10</v>
      </c>
      <c r="X802" s="12" t="n">
        <v>10</v>
      </c>
      <c r="Y802" s="12" t="n">
        <v>10</v>
      </c>
      <c r="Z802" s="12" t="n">
        <v>10</v>
      </c>
      <c r="AA802" s="12" t="n">
        <v>10</v>
      </c>
      <c r="AB802" s="12" t="s">
        <v>259</v>
      </c>
      <c r="AC802" s="12" t="n">
        <v>10</v>
      </c>
      <c r="AD802" s="12" t="n">
        <v>7</v>
      </c>
      <c r="AE802" s="12" t="n">
        <v>10</v>
      </c>
      <c r="AF802" s="12" t="n">
        <v>10</v>
      </c>
      <c r="AG802" s="12" t="n">
        <v>10</v>
      </c>
      <c r="AH802" s="12" t="n">
        <v>1</v>
      </c>
      <c r="AI802" s="12" t="n">
        <v>0</v>
      </c>
      <c r="AJ802" s="12" t="n">
        <v>0</v>
      </c>
      <c r="AK802" s="12" t="n">
        <v>0</v>
      </c>
      <c r="AL802" s="12" t="n">
        <v>1</v>
      </c>
      <c r="AM802" s="12"/>
      <c r="AN802" s="12" t="n">
        <v>3</v>
      </c>
      <c r="AO802" s="12" t="n">
        <v>3</v>
      </c>
      <c r="AP802" s="12" t="n">
        <v>4</v>
      </c>
      <c r="AQ802" s="12" t="n">
        <v>2</v>
      </c>
      <c r="AR802" s="12" t="n">
        <v>4</v>
      </c>
      <c r="AS802" s="12" t="n">
        <v>4</v>
      </c>
      <c r="AT802" s="12" t="n">
        <v>4</v>
      </c>
      <c r="AU802" s="12" t="n">
        <v>4</v>
      </c>
      <c r="AV802" s="12" t="n">
        <v>4</v>
      </c>
      <c r="AW802" s="12" t="n">
        <v>4</v>
      </c>
      <c r="AX802" s="12" t="n">
        <v>4</v>
      </c>
      <c r="AY802" s="12" t="n">
        <v>4</v>
      </c>
      <c r="AZ802" s="12" t="n">
        <v>4</v>
      </c>
      <c r="BA802" s="12" t="n">
        <v>4</v>
      </c>
      <c r="BB802" s="12" t="n">
        <v>0</v>
      </c>
      <c r="BC802" s="12" t="n">
        <v>4</v>
      </c>
      <c r="BD802" s="12" t="n">
        <v>3</v>
      </c>
      <c r="BE802" s="12" t="n">
        <v>4</v>
      </c>
      <c r="BF802" s="12" t="n">
        <v>4</v>
      </c>
      <c r="BG802" s="12" t="n">
        <v>4</v>
      </c>
      <c r="BH802" s="12" t="n">
        <v>1</v>
      </c>
      <c r="BI802" s="12" t="n">
        <v>0</v>
      </c>
      <c r="BJ802" s="12" t="n">
        <v>0</v>
      </c>
      <c r="BK802" s="12" t="n">
        <v>0</v>
      </c>
      <c r="BL802" s="12" t="n">
        <v>1</v>
      </c>
    </row>
    <row r="803" customFormat="false" ht="12.75" hidden="false" customHeight="false" outlineLevel="0" collapsed="false">
      <c r="A803" s="6" t="n">
        <v>30062008</v>
      </c>
      <c r="B803" s="19" t="n">
        <v>600</v>
      </c>
      <c r="C803" s="11" t="s">
        <v>164</v>
      </c>
      <c r="D803" s="11" t="n">
        <v>36397</v>
      </c>
      <c r="E803" s="11" t="s">
        <v>202</v>
      </c>
      <c r="F803" s="11" t="s">
        <v>203</v>
      </c>
      <c r="G803" s="11" t="s">
        <v>204</v>
      </c>
      <c r="H803" s="11" t="n">
        <v>5922</v>
      </c>
      <c r="I803" s="11" t="s">
        <v>260</v>
      </c>
      <c r="J803" s="11" t="n">
        <v>10</v>
      </c>
      <c r="K803" s="11"/>
      <c r="L803" s="11"/>
      <c r="M803" s="11"/>
      <c r="N803" s="12" t="n">
        <v>10</v>
      </c>
      <c r="O803" s="12" t="n">
        <v>7</v>
      </c>
      <c r="P803" s="12" t="n">
        <v>10</v>
      </c>
      <c r="Q803" s="12" t="n">
        <v>10</v>
      </c>
      <c r="R803" s="12" t="n">
        <v>7</v>
      </c>
      <c r="S803" s="12" t="n">
        <v>10</v>
      </c>
      <c r="T803" s="12" t="n">
        <v>10</v>
      </c>
      <c r="U803" s="12" t="n">
        <v>10</v>
      </c>
      <c r="V803" s="12" t="n">
        <v>10</v>
      </c>
      <c r="W803" s="12" t="n">
        <v>10</v>
      </c>
      <c r="X803" s="12" t="n">
        <v>10</v>
      </c>
      <c r="Y803" s="12" t="n">
        <v>7</v>
      </c>
      <c r="Z803" s="12" t="n">
        <v>7</v>
      </c>
      <c r="AA803" s="12" t="n">
        <v>7</v>
      </c>
      <c r="AB803" s="12" t="s">
        <v>259</v>
      </c>
      <c r="AC803" s="12" t="n">
        <v>2</v>
      </c>
      <c r="AD803" s="12" t="n">
        <v>5</v>
      </c>
      <c r="AE803" s="12" t="n">
        <v>10</v>
      </c>
      <c r="AF803" s="12" t="n">
        <v>10</v>
      </c>
      <c r="AG803" s="12" t="n">
        <v>7</v>
      </c>
      <c r="AH803" s="12" t="n">
        <v>1</v>
      </c>
      <c r="AI803" s="12" t="n">
        <v>0</v>
      </c>
      <c r="AJ803" s="12" t="n">
        <v>1</v>
      </c>
      <c r="AK803" s="12" t="n">
        <v>1</v>
      </c>
      <c r="AL803" s="12" t="n">
        <v>0</v>
      </c>
      <c r="AM803" s="12"/>
      <c r="AN803" s="12" t="n">
        <v>4</v>
      </c>
      <c r="AO803" s="12" t="n">
        <v>3</v>
      </c>
      <c r="AP803" s="12" t="n">
        <v>4</v>
      </c>
      <c r="AQ803" s="12" t="n">
        <v>4</v>
      </c>
      <c r="AR803" s="12" t="n">
        <v>3</v>
      </c>
      <c r="AS803" s="12" t="n">
        <v>4</v>
      </c>
      <c r="AT803" s="12" t="n">
        <v>4</v>
      </c>
      <c r="AU803" s="12" t="n">
        <v>4</v>
      </c>
      <c r="AV803" s="12" t="n">
        <v>4</v>
      </c>
      <c r="AW803" s="12" t="n">
        <v>4</v>
      </c>
      <c r="AX803" s="12" t="n">
        <v>4</v>
      </c>
      <c r="AY803" s="12" t="n">
        <v>3</v>
      </c>
      <c r="AZ803" s="12" t="n">
        <v>3</v>
      </c>
      <c r="BA803" s="12" t="n">
        <v>3</v>
      </c>
      <c r="BB803" s="12" t="n">
        <v>0</v>
      </c>
      <c r="BC803" s="12" t="n">
        <v>1</v>
      </c>
      <c r="BD803" s="12" t="n">
        <v>2</v>
      </c>
      <c r="BE803" s="12" t="n">
        <v>4</v>
      </c>
      <c r="BF803" s="12" t="n">
        <v>4</v>
      </c>
      <c r="BG803" s="12" t="n">
        <v>3</v>
      </c>
      <c r="BH803" s="12" t="n">
        <v>1</v>
      </c>
      <c r="BI803" s="12" t="n">
        <v>0</v>
      </c>
      <c r="BJ803" s="12" t="n">
        <v>1</v>
      </c>
      <c r="BK803" s="12" t="n">
        <v>1</v>
      </c>
      <c r="BL803" s="12" t="n">
        <v>0</v>
      </c>
    </row>
    <row r="804" customFormat="false" ht="12.75" hidden="false" customHeight="false" outlineLevel="0" collapsed="false">
      <c r="A804" s="6" t="n">
        <v>30062008</v>
      </c>
      <c r="B804" s="19" t="n">
        <v>600</v>
      </c>
      <c r="C804" s="11" t="s">
        <v>164</v>
      </c>
      <c r="D804" s="11" t="n">
        <v>36397</v>
      </c>
      <c r="E804" s="11" t="s">
        <v>202</v>
      </c>
      <c r="F804" s="11" t="s">
        <v>203</v>
      </c>
      <c r="G804" s="11" t="s">
        <v>204</v>
      </c>
      <c r="H804" s="11" t="n">
        <v>5922</v>
      </c>
      <c r="I804" s="11" t="s">
        <v>260</v>
      </c>
      <c r="J804" s="11" t="n">
        <v>10</v>
      </c>
      <c r="K804" s="11"/>
      <c r="L804" s="11"/>
      <c r="M804" s="11"/>
      <c r="N804" s="12" t="n">
        <v>7</v>
      </c>
      <c r="O804" s="12" t="n">
        <v>7</v>
      </c>
      <c r="P804" s="12" t="n">
        <v>7</v>
      </c>
      <c r="Q804" s="12" t="n">
        <v>7</v>
      </c>
      <c r="R804" s="12" t="n">
        <v>7</v>
      </c>
      <c r="S804" s="12" t="n">
        <v>10</v>
      </c>
      <c r="T804" s="12" t="n">
        <v>7</v>
      </c>
      <c r="U804" s="12" t="n">
        <v>7</v>
      </c>
      <c r="V804" s="12" t="n">
        <v>7</v>
      </c>
      <c r="W804" s="12" t="n">
        <v>10</v>
      </c>
      <c r="X804" s="12" t="n">
        <v>10</v>
      </c>
      <c r="Y804" s="12" t="n">
        <v>10</v>
      </c>
      <c r="Z804" s="12" t="n">
        <v>10</v>
      </c>
      <c r="AA804" s="12" t="n">
        <v>10</v>
      </c>
      <c r="AB804" s="12" t="n">
        <v>10</v>
      </c>
      <c r="AC804" s="12" t="n">
        <v>5</v>
      </c>
      <c r="AD804" s="12" t="n">
        <v>7</v>
      </c>
      <c r="AE804" s="12" t="n">
        <v>7</v>
      </c>
      <c r="AF804" s="12" t="n">
        <v>10</v>
      </c>
      <c r="AG804" s="12" t="n">
        <v>10</v>
      </c>
      <c r="AH804" s="12" t="n">
        <v>1</v>
      </c>
      <c r="AI804" s="12" t="n">
        <v>1</v>
      </c>
      <c r="AJ804" s="12" t="n">
        <v>1</v>
      </c>
      <c r="AK804" s="12" t="n">
        <v>1</v>
      </c>
      <c r="AL804" s="12" t="n">
        <v>1</v>
      </c>
      <c r="AM804" s="12"/>
      <c r="AN804" s="12" t="n">
        <v>3</v>
      </c>
      <c r="AO804" s="12" t="n">
        <v>3</v>
      </c>
      <c r="AP804" s="12" t="n">
        <v>3</v>
      </c>
      <c r="AQ804" s="12" t="n">
        <v>3</v>
      </c>
      <c r="AR804" s="12" t="n">
        <v>3</v>
      </c>
      <c r="AS804" s="12" t="n">
        <v>4</v>
      </c>
      <c r="AT804" s="12" t="n">
        <v>3</v>
      </c>
      <c r="AU804" s="12" t="n">
        <v>3</v>
      </c>
      <c r="AV804" s="12" t="n">
        <v>3</v>
      </c>
      <c r="AW804" s="12" t="n">
        <v>4</v>
      </c>
      <c r="AX804" s="12" t="n">
        <v>4</v>
      </c>
      <c r="AY804" s="12" t="n">
        <v>4</v>
      </c>
      <c r="AZ804" s="12" t="n">
        <v>4</v>
      </c>
      <c r="BA804" s="12" t="n">
        <v>4</v>
      </c>
      <c r="BB804" s="12" t="n">
        <v>4</v>
      </c>
      <c r="BC804" s="12" t="n">
        <v>2</v>
      </c>
      <c r="BD804" s="12" t="n">
        <v>3</v>
      </c>
      <c r="BE804" s="12" t="n">
        <v>3</v>
      </c>
      <c r="BF804" s="12" t="n">
        <v>4</v>
      </c>
      <c r="BG804" s="12" t="n">
        <v>4</v>
      </c>
      <c r="BH804" s="12" t="n">
        <v>1</v>
      </c>
      <c r="BI804" s="12" t="n">
        <v>1</v>
      </c>
      <c r="BJ804" s="12" t="n">
        <v>1</v>
      </c>
      <c r="BK804" s="12" t="n">
        <v>1</v>
      </c>
      <c r="BL804" s="12" t="n">
        <v>1</v>
      </c>
    </row>
    <row r="805" customFormat="false" ht="12.75" hidden="false" customHeight="false" outlineLevel="0" collapsed="false">
      <c r="A805" s="6" t="n">
        <v>30062008</v>
      </c>
      <c r="B805" s="19" t="n">
        <v>600</v>
      </c>
      <c r="C805" s="11" t="s">
        <v>164</v>
      </c>
      <c r="D805" s="11" t="n">
        <v>36397</v>
      </c>
      <c r="E805" s="11" t="s">
        <v>202</v>
      </c>
      <c r="F805" s="11" t="s">
        <v>203</v>
      </c>
      <c r="G805" s="11" t="s">
        <v>204</v>
      </c>
      <c r="H805" s="11" t="n">
        <v>5922</v>
      </c>
      <c r="I805" s="11" t="s">
        <v>260</v>
      </c>
      <c r="J805" s="11" t="n">
        <v>10</v>
      </c>
      <c r="K805" s="11"/>
      <c r="L805" s="11"/>
      <c r="M805" s="11"/>
      <c r="N805" s="12" t="n">
        <v>7</v>
      </c>
      <c r="O805" s="12" t="n">
        <v>7</v>
      </c>
      <c r="P805" s="12" t="n">
        <v>7</v>
      </c>
      <c r="Q805" s="12" t="n">
        <v>7</v>
      </c>
      <c r="R805" s="12" t="n">
        <v>7</v>
      </c>
      <c r="S805" s="12" t="n">
        <v>7</v>
      </c>
      <c r="T805" s="12" t="n">
        <v>7</v>
      </c>
      <c r="U805" s="12" t="n">
        <v>10</v>
      </c>
      <c r="V805" s="12" t="n">
        <v>7</v>
      </c>
      <c r="W805" s="12" t="n">
        <v>7</v>
      </c>
      <c r="X805" s="12" t="n">
        <v>7</v>
      </c>
      <c r="Y805" s="12" t="n">
        <v>7</v>
      </c>
      <c r="Z805" s="12" t="n">
        <v>10</v>
      </c>
      <c r="AA805" s="12" t="n">
        <v>10</v>
      </c>
      <c r="AB805" s="12" t="n">
        <v>7</v>
      </c>
      <c r="AC805" s="12" t="n">
        <v>10</v>
      </c>
      <c r="AD805" s="12" t="n">
        <v>10</v>
      </c>
      <c r="AE805" s="12" t="n">
        <v>2</v>
      </c>
      <c r="AF805" s="12" t="n">
        <v>7</v>
      </c>
      <c r="AG805" s="12" t="n">
        <v>7</v>
      </c>
      <c r="AH805" s="12" t="n">
        <v>1</v>
      </c>
      <c r="AI805" s="12" t="n">
        <v>1</v>
      </c>
      <c r="AJ805" s="12" t="n">
        <v>0</v>
      </c>
      <c r="AK805" s="12" t="n">
        <v>0</v>
      </c>
      <c r="AL805" s="12" t="n">
        <v>1</v>
      </c>
      <c r="AM805" s="12"/>
      <c r="AN805" s="12" t="n">
        <v>3</v>
      </c>
      <c r="AO805" s="12" t="n">
        <v>3</v>
      </c>
      <c r="AP805" s="12" t="n">
        <v>3</v>
      </c>
      <c r="AQ805" s="12" t="n">
        <v>3</v>
      </c>
      <c r="AR805" s="12" t="n">
        <v>3</v>
      </c>
      <c r="AS805" s="12" t="n">
        <v>3</v>
      </c>
      <c r="AT805" s="12" t="n">
        <v>3</v>
      </c>
      <c r="AU805" s="12" t="n">
        <v>4</v>
      </c>
      <c r="AV805" s="12" t="n">
        <v>3</v>
      </c>
      <c r="AW805" s="12" t="n">
        <v>3</v>
      </c>
      <c r="AX805" s="12" t="n">
        <v>3</v>
      </c>
      <c r="AY805" s="12" t="n">
        <v>3</v>
      </c>
      <c r="AZ805" s="12" t="n">
        <v>4</v>
      </c>
      <c r="BA805" s="12" t="n">
        <v>4</v>
      </c>
      <c r="BB805" s="12" t="n">
        <v>3</v>
      </c>
      <c r="BC805" s="12" t="n">
        <v>4</v>
      </c>
      <c r="BD805" s="12" t="n">
        <v>4</v>
      </c>
      <c r="BE805" s="12" t="n">
        <v>1</v>
      </c>
      <c r="BF805" s="12" t="n">
        <v>3</v>
      </c>
      <c r="BG805" s="12" t="n">
        <v>3</v>
      </c>
      <c r="BH805" s="12" t="n">
        <v>1</v>
      </c>
      <c r="BI805" s="12" t="n">
        <v>1</v>
      </c>
      <c r="BJ805" s="12" t="n">
        <v>0</v>
      </c>
      <c r="BK805" s="12" t="n">
        <v>0</v>
      </c>
      <c r="BL805" s="12" t="n">
        <v>1</v>
      </c>
    </row>
    <row r="806" customFormat="false" ht="12.75" hidden="false" customHeight="false" outlineLevel="0" collapsed="false">
      <c r="A806" s="6" t="n">
        <v>30062008</v>
      </c>
      <c r="B806" s="19" t="n">
        <v>600</v>
      </c>
      <c r="C806" s="11" t="s">
        <v>164</v>
      </c>
      <c r="D806" s="11" t="n">
        <v>36397</v>
      </c>
      <c r="E806" s="11" t="s">
        <v>202</v>
      </c>
      <c r="F806" s="11" t="s">
        <v>203</v>
      </c>
      <c r="G806" s="11" t="s">
        <v>204</v>
      </c>
      <c r="H806" s="11" t="n">
        <v>5922</v>
      </c>
      <c r="I806" s="11" t="s">
        <v>260</v>
      </c>
      <c r="J806" s="11" t="n">
        <v>10</v>
      </c>
      <c r="K806" s="11"/>
      <c r="L806" s="11"/>
      <c r="M806" s="11"/>
      <c r="N806" s="12" t="n">
        <v>7</v>
      </c>
      <c r="O806" s="12" t="n">
        <v>7</v>
      </c>
      <c r="P806" s="12" t="n">
        <v>10</v>
      </c>
      <c r="Q806" s="12" t="n">
        <v>7</v>
      </c>
      <c r="R806" s="12" t="n">
        <v>5</v>
      </c>
      <c r="S806" s="12" t="n">
        <v>10</v>
      </c>
      <c r="T806" s="12" t="n">
        <v>5</v>
      </c>
      <c r="U806" s="12" t="n">
        <v>10</v>
      </c>
      <c r="V806" s="12" t="n">
        <v>7</v>
      </c>
      <c r="W806" s="12" t="n">
        <v>7</v>
      </c>
      <c r="X806" s="12" t="n">
        <v>7</v>
      </c>
      <c r="Y806" s="12" t="n">
        <v>10</v>
      </c>
      <c r="Z806" s="12" t="n">
        <v>10</v>
      </c>
      <c r="AA806" s="12" t="n">
        <v>10</v>
      </c>
      <c r="AB806" s="12" t="n">
        <v>10</v>
      </c>
      <c r="AC806" s="12" t="n">
        <v>10</v>
      </c>
      <c r="AD806" s="12" t="n">
        <v>5</v>
      </c>
      <c r="AE806" s="12" t="n">
        <v>10</v>
      </c>
      <c r="AF806" s="12" t="n">
        <v>10</v>
      </c>
      <c r="AG806" s="12" t="n">
        <v>2</v>
      </c>
      <c r="AH806" s="12" t="n">
        <v>1</v>
      </c>
      <c r="AI806" s="12" t="n">
        <v>1</v>
      </c>
      <c r="AJ806" s="12" t="n">
        <v>1</v>
      </c>
      <c r="AK806" s="12" t="n">
        <v>1</v>
      </c>
      <c r="AL806" s="12" t="n">
        <v>1</v>
      </c>
      <c r="AM806" s="12"/>
      <c r="AN806" s="12" t="n">
        <v>3</v>
      </c>
      <c r="AO806" s="12" t="n">
        <v>3</v>
      </c>
      <c r="AP806" s="12" t="n">
        <v>4</v>
      </c>
      <c r="AQ806" s="12" t="n">
        <v>3</v>
      </c>
      <c r="AR806" s="12" t="n">
        <v>2</v>
      </c>
      <c r="AS806" s="12" t="n">
        <v>4</v>
      </c>
      <c r="AT806" s="12" t="n">
        <v>2</v>
      </c>
      <c r="AU806" s="12" t="n">
        <v>4</v>
      </c>
      <c r="AV806" s="12" t="n">
        <v>3</v>
      </c>
      <c r="AW806" s="12" t="n">
        <v>3</v>
      </c>
      <c r="AX806" s="12" t="n">
        <v>3</v>
      </c>
      <c r="AY806" s="12" t="n">
        <v>4</v>
      </c>
      <c r="AZ806" s="12" t="n">
        <v>4</v>
      </c>
      <c r="BA806" s="12" t="n">
        <v>4</v>
      </c>
      <c r="BB806" s="12" t="n">
        <v>4</v>
      </c>
      <c r="BC806" s="12" t="n">
        <v>4</v>
      </c>
      <c r="BD806" s="12" t="n">
        <v>2</v>
      </c>
      <c r="BE806" s="12" t="n">
        <v>4</v>
      </c>
      <c r="BF806" s="12" t="n">
        <v>4</v>
      </c>
      <c r="BG806" s="12" t="n">
        <v>1</v>
      </c>
      <c r="BH806" s="12" t="n">
        <v>1</v>
      </c>
      <c r="BI806" s="12" t="n">
        <v>1</v>
      </c>
      <c r="BJ806" s="12" t="n">
        <v>1</v>
      </c>
      <c r="BK806" s="12" t="n">
        <v>1</v>
      </c>
      <c r="BL806" s="12" t="n">
        <v>1</v>
      </c>
    </row>
    <row r="807" customFormat="false" ht="12.75" hidden="false" customHeight="false" outlineLevel="0" collapsed="false">
      <c r="A807" s="6" t="n">
        <v>30062008</v>
      </c>
      <c r="B807" s="19" t="n">
        <v>600</v>
      </c>
      <c r="C807" s="11" t="s">
        <v>164</v>
      </c>
      <c r="D807" s="11" t="n">
        <v>36397</v>
      </c>
      <c r="E807" s="11" t="s">
        <v>202</v>
      </c>
      <c r="F807" s="11" t="s">
        <v>203</v>
      </c>
      <c r="G807" s="11" t="s">
        <v>204</v>
      </c>
      <c r="H807" s="11" t="n">
        <v>5922</v>
      </c>
      <c r="I807" s="11" t="s">
        <v>260</v>
      </c>
      <c r="J807" s="11" t="n">
        <v>10</v>
      </c>
      <c r="K807" s="11"/>
      <c r="L807" s="11"/>
      <c r="M807" s="11"/>
      <c r="N807" s="12" t="n">
        <v>10</v>
      </c>
      <c r="O807" s="12" t="n">
        <v>7</v>
      </c>
      <c r="P807" s="12" t="n">
        <v>10</v>
      </c>
      <c r="Q807" s="12" t="n">
        <v>7</v>
      </c>
      <c r="R807" s="12" t="n">
        <v>10</v>
      </c>
      <c r="S807" s="12" t="n">
        <v>7</v>
      </c>
      <c r="T807" s="12" t="n">
        <v>10</v>
      </c>
      <c r="U807" s="12" t="n">
        <v>10</v>
      </c>
      <c r="V807" s="12" t="n">
        <v>10</v>
      </c>
      <c r="W807" s="12" t="n">
        <v>10</v>
      </c>
      <c r="X807" s="12" t="n">
        <v>10</v>
      </c>
      <c r="Y807" s="12" t="n">
        <v>10</v>
      </c>
      <c r="Z807" s="12" t="n">
        <v>10</v>
      </c>
      <c r="AA807" s="12" t="n">
        <v>7</v>
      </c>
      <c r="AB807" s="12" t="s">
        <v>259</v>
      </c>
      <c r="AC807" s="12" t="n">
        <v>10</v>
      </c>
      <c r="AD807" s="12" t="n">
        <v>10</v>
      </c>
      <c r="AE807" s="12" t="n">
        <v>10</v>
      </c>
      <c r="AF807" s="12" t="n">
        <v>10</v>
      </c>
      <c r="AG807" s="12" t="n">
        <v>10</v>
      </c>
      <c r="AH807" s="12" t="n">
        <v>0</v>
      </c>
      <c r="AI807" s="12" t="n">
        <v>0</v>
      </c>
      <c r="AJ807" s="12" t="n">
        <v>1</v>
      </c>
      <c r="AK807" s="12" t="n">
        <v>0</v>
      </c>
      <c r="AL807" s="12" t="n">
        <v>0</v>
      </c>
      <c r="AM807" s="12"/>
      <c r="AN807" s="12" t="n">
        <v>4</v>
      </c>
      <c r="AO807" s="12" t="n">
        <v>3</v>
      </c>
      <c r="AP807" s="12" t="n">
        <v>4</v>
      </c>
      <c r="AQ807" s="12" t="n">
        <v>3</v>
      </c>
      <c r="AR807" s="12" t="n">
        <v>4</v>
      </c>
      <c r="AS807" s="12" t="n">
        <v>3</v>
      </c>
      <c r="AT807" s="12" t="n">
        <v>4</v>
      </c>
      <c r="AU807" s="12" t="n">
        <v>4</v>
      </c>
      <c r="AV807" s="12" t="n">
        <v>4</v>
      </c>
      <c r="AW807" s="12" t="n">
        <v>4</v>
      </c>
      <c r="AX807" s="12" t="n">
        <v>4</v>
      </c>
      <c r="AY807" s="12" t="n">
        <v>4</v>
      </c>
      <c r="AZ807" s="12" t="n">
        <v>4</v>
      </c>
      <c r="BA807" s="12" t="n">
        <v>3</v>
      </c>
      <c r="BB807" s="12" t="n">
        <v>0</v>
      </c>
      <c r="BC807" s="12" t="n">
        <v>4</v>
      </c>
      <c r="BD807" s="12" t="n">
        <v>4</v>
      </c>
      <c r="BE807" s="12" t="n">
        <v>4</v>
      </c>
      <c r="BF807" s="12" t="n">
        <v>4</v>
      </c>
      <c r="BG807" s="12" t="n">
        <v>4</v>
      </c>
      <c r="BH807" s="12" t="n">
        <v>0</v>
      </c>
      <c r="BI807" s="12" t="n">
        <v>0</v>
      </c>
      <c r="BJ807" s="12" t="n">
        <v>1</v>
      </c>
      <c r="BK807" s="12" t="n">
        <v>0</v>
      </c>
      <c r="BL807" s="12" t="n">
        <v>0</v>
      </c>
    </row>
    <row r="808" customFormat="false" ht="12.75" hidden="false" customHeight="false" outlineLevel="0" collapsed="false">
      <c r="A808" s="6" t="n">
        <v>30062008</v>
      </c>
      <c r="B808" s="19" t="n">
        <v>600</v>
      </c>
      <c r="C808" s="11" t="s">
        <v>164</v>
      </c>
      <c r="D808" s="11" t="n">
        <v>36397</v>
      </c>
      <c r="E808" s="11" t="s">
        <v>202</v>
      </c>
      <c r="F808" s="11" t="s">
        <v>203</v>
      </c>
      <c r="G808" s="11" t="s">
        <v>204</v>
      </c>
      <c r="H808" s="11" t="n">
        <v>5922</v>
      </c>
      <c r="I808" s="11" t="s">
        <v>260</v>
      </c>
      <c r="J808" s="11" t="n">
        <v>10</v>
      </c>
      <c r="K808" s="11"/>
      <c r="L808" s="11"/>
      <c r="M808" s="11"/>
      <c r="N808" s="12" t="n">
        <v>10</v>
      </c>
      <c r="O808" s="12" t="n">
        <v>10</v>
      </c>
      <c r="P808" s="12" t="n">
        <v>10</v>
      </c>
      <c r="Q808" s="12" t="n">
        <v>10</v>
      </c>
      <c r="R808" s="12" t="n">
        <v>10</v>
      </c>
      <c r="S808" s="12" t="n">
        <v>10</v>
      </c>
      <c r="T808" s="12" t="n">
        <v>7</v>
      </c>
      <c r="U808" s="12" t="n">
        <v>10</v>
      </c>
      <c r="V808" s="12" t="n">
        <v>10</v>
      </c>
      <c r="W808" s="12" t="n">
        <v>10</v>
      </c>
      <c r="X808" s="12" t="n">
        <v>10</v>
      </c>
      <c r="Y808" s="12" t="n">
        <v>10</v>
      </c>
      <c r="Z808" s="12" t="n">
        <v>7</v>
      </c>
      <c r="AA808" s="12" t="n">
        <v>10</v>
      </c>
      <c r="AB808" s="12" t="n">
        <v>7</v>
      </c>
      <c r="AC808" s="12" t="n">
        <v>10</v>
      </c>
      <c r="AD808" s="12" t="n">
        <v>10</v>
      </c>
      <c r="AE808" s="12" t="n">
        <v>2</v>
      </c>
      <c r="AF808" s="12" t="n">
        <v>7</v>
      </c>
      <c r="AG808" s="12" t="n">
        <v>10</v>
      </c>
      <c r="AH808" s="12" t="n">
        <v>0</v>
      </c>
      <c r="AI808" s="12" t="n">
        <v>1</v>
      </c>
      <c r="AJ808" s="12" t="n">
        <v>1</v>
      </c>
      <c r="AK808" s="12" t="n">
        <v>1</v>
      </c>
      <c r="AL808" s="12" t="n">
        <v>1</v>
      </c>
      <c r="AM808" s="12"/>
      <c r="AN808" s="12" t="n">
        <v>4</v>
      </c>
      <c r="AO808" s="12" t="n">
        <v>4</v>
      </c>
      <c r="AP808" s="12" t="n">
        <v>4</v>
      </c>
      <c r="AQ808" s="12" t="n">
        <v>4</v>
      </c>
      <c r="AR808" s="12" t="n">
        <v>4</v>
      </c>
      <c r="AS808" s="12" t="n">
        <v>4</v>
      </c>
      <c r="AT808" s="12" t="n">
        <v>3</v>
      </c>
      <c r="AU808" s="12" t="n">
        <v>4</v>
      </c>
      <c r="AV808" s="12" t="n">
        <v>4</v>
      </c>
      <c r="AW808" s="12" t="n">
        <v>4</v>
      </c>
      <c r="AX808" s="12" t="n">
        <v>4</v>
      </c>
      <c r="AY808" s="12" t="n">
        <v>4</v>
      </c>
      <c r="AZ808" s="12" t="n">
        <v>3</v>
      </c>
      <c r="BA808" s="12" t="n">
        <v>4</v>
      </c>
      <c r="BB808" s="12" t="n">
        <v>3</v>
      </c>
      <c r="BC808" s="12" t="n">
        <v>4</v>
      </c>
      <c r="BD808" s="12" t="n">
        <v>4</v>
      </c>
      <c r="BE808" s="12" t="n">
        <v>1</v>
      </c>
      <c r="BF808" s="12" t="n">
        <v>3</v>
      </c>
      <c r="BG808" s="12" t="n">
        <v>4</v>
      </c>
      <c r="BH808" s="12" t="n">
        <v>0</v>
      </c>
      <c r="BI808" s="12" t="n">
        <v>1</v>
      </c>
      <c r="BJ808" s="12" t="n">
        <v>1</v>
      </c>
      <c r="BK808" s="12" t="n">
        <v>1</v>
      </c>
      <c r="BL808" s="12" t="n">
        <v>1</v>
      </c>
    </row>
    <row r="809" customFormat="false" ht="12.75" hidden="false" customHeight="false" outlineLevel="0" collapsed="false">
      <c r="A809" s="6" t="n">
        <v>30062008</v>
      </c>
      <c r="B809" s="19" t="n">
        <v>600</v>
      </c>
      <c r="C809" s="11" t="s">
        <v>164</v>
      </c>
      <c r="D809" s="11" t="n">
        <v>36397</v>
      </c>
      <c r="E809" s="11" t="s">
        <v>202</v>
      </c>
      <c r="F809" s="11" t="s">
        <v>203</v>
      </c>
      <c r="G809" s="11" t="s">
        <v>204</v>
      </c>
      <c r="H809" s="11" t="n">
        <v>5922</v>
      </c>
      <c r="I809" s="11" t="s">
        <v>260</v>
      </c>
      <c r="J809" s="11" t="n">
        <v>10</v>
      </c>
      <c r="K809" s="11"/>
      <c r="L809" s="11"/>
      <c r="M809" s="11"/>
      <c r="N809" s="12" t="n">
        <v>10</v>
      </c>
      <c r="O809" s="12" t="n">
        <v>10</v>
      </c>
      <c r="P809" s="12" t="n">
        <v>10</v>
      </c>
      <c r="Q809" s="12" t="n">
        <v>10</v>
      </c>
      <c r="R809" s="12" t="n">
        <v>10</v>
      </c>
      <c r="S809" s="12" t="n">
        <v>10</v>
      </c>
      <c r="T809" s="12" t="n">
        <v>10</v>
      </c>
      <c r="U809" s="12" t="n">
        <v>10</v>
      </c>
      <c r="V809" s="12" t="n">
        <v>10</v>
      </c>
      <c r="W809" s="12" t="n">
        <v>10</v>
      </c>
      <c r="X809" s="12" t="n">
        <v>10</v>
      </c>
      <c r="Y809" s="12" t="n">
        <v>10</v>
      </c>
      <c r="Z809" s="12" t="n">
        <v>10</v>
      </c>
      <c r="AA809" s="12" t="n">
        <v>10</v>
      </c>
      <c r="AB809" s="12" t="n">
        <v>10</v>
      </c>
      <c r="AC809" s="12" t="n">
        <v>10</v>
      </c>
      <c r="AD809" s="12" t="n">
        <v>10</v>
      </c>
      <c r="AE809" s="12" t="n">
        <v>10</v>
      </c>
      <c r="AF809" s="12" t="n">
        <v>10</v>
      </c>
      <c r="AG809" s="12" t="n">
        <v>10</v>
      </c>
      <c r="AH809" s="12" t="n">
        <v>1</v>
      </c>
      <c r="AI809" s="12" t="n">
        <v>0</v>
      </c>
      <c r="AJ809" s="12" t="n">
        <v>0</v>
      </c>
      <c r="AK809" s="12" t="n">
        <v>1</v>
      </c>
      <c r="AL809" s="12" t="n">
        <v>0</v>
      </c>
      <c r="AM809" s="12"/>
      <c r="AN809" s="12" t="n">
        <v>4</v>
      </c>
      <c r="AO809" s="12" t="n">
        <v>4</v>
      </c>
      <c r="AP809" s="12" t="n">
        <v>4</v>
      </c>
      <c r="AQ809" s="12" t="n">
        <v>4</v>
      </c>
      <c r="AR809" s="12" t="n">
        <v>4</v>
      </c>
      <c r="AS809" s="12" t="n">
        <v>4</v>
      </c>
      <c r="AT809" s="12" t="n">
        <v>4</v>
      </c>
      <c r="AU809" s="12" t="n">
        <v>4</v>
      </c>
      <c r="AV809" s="12" t="n">
        <v>4</v>
      </c>
      <c r="AW809" s="12" t="n">
        <v>4</v>
      </c>
      <c r="AX809" s="12" t="n">
        <v>4</v>
      </c>
      <c r="AY809" s="12" t="n">
        <v>4</v>
      </c>
      <c r="AZ809" s="12" t="n">
        <v>4</v>
      </c>
      <c r="BA809" s="12" t="n">
        <v>4</v>
      </c>
      <c r="BB809" s="12" t="n">
        <v>4</v>
      </c>
      <c r="BC809" s="12" t="n">
        <v>4</v>
      </c>
      <c r="BD809" s="12" t="n">
        <v>4</v>
      </c>
      <c r="BE809" s="12" t="n">
        <v>4</v>
      </c>
      <c r="BF809" s="12" t="n">
        <v>4</v>
      </c>
      <c r="BG809" s="12" t="n">
        <v>4</v>
      </c>
      <c r="BH809" s="12" t="n">
        <v>1</v>
      </c>
      <c r="BI809" s="12" t="n">
        <v>0</v>
      </c>
      <c r="BJ809" s="12" t="n">
        <v>0</v>
      </c>
      <c r="BK809" s="12" t="n">
        <v>1</v>
      </c>
      <c r="BL809" s="12" t="n">
        <v>0</v>
      </c>
    </row>
    <row r="810" customFormat="false" ht="12.75" hidden="false" customHeight="false" outlineLevel="0" collapsed="false">
      <c r="A810" s="6" t="n">
        <v>30062008</v>
      </c>
      <c r="B810" s="19" t="n">
        <v>600</v>
      </c>
      <c r="C810" s="11" t="s">
        <v>164</v>
      </c>
      <c r="D810" s="11" t="n">
        <v>36397</v>
      </c>
      <c r="E810" s="11" t="s">
        <v>202</v>
      </c>
      <c r="F810" s="11" t="s">
        <v>203</v>
      </c>
      <c r="G810" s="11" t="s">
        <v>204</v>
      </c>
      <c r="H810" s="11" t="n">
        <v>5922</v>
      </c>
      <c r="I810" s="11" t="s">
        <v>260</v>
      </c>
      <c r="J810" s="11" t="n">
        <v>10</v>
      </c>
      <c r="K810" s="11"/>
      <c r="L810" s="11"/>
      <c r="M810" s="11"/>
      <c r="N810" s="12" t="n">
        <v>7</v>
      </c>
      <c r="O810" s="12" t="n">
        <v>7</v>
      </c>
      <c r="P810" s="12" t="n">
        <v>7</v>
      </c>
      <c r="Q810" s="12" t="n">
        <v>5</v>
      </c>
      <c r="R810" s="12" t="n">
        <v>7</v>
      </c>
      <c r="S810" s="12" t="n">
        <v>7</v>
      </c>
      <c r="T810" s="12" t="n">
        <v>7</v>
      </c>
      <c r="U810" s="12" t="n">
        <v>10</v>
      </c>
      <c r="V810" s="12" t="n">
        <v>7</v>
      </c>
      <c r="W810" s="12" t="n">
        <v>7</v>
      </c>
      <c r="X810" s="12" t="n">
        <v>10</v>
      </c>
      <c r="Y810" s="12" t="n">
        <v>7</v>
      </c>
      <c r="Z810" s="12" t="n">
        <v>10</v>
      </c>
      <c r="AA810" s="12" t="n">
        <v>10</v>
      </c>
      <c r="AB810" s="12" t="n">
        <v>7</v>
      </c>
      <c r="AC810" s="12" t="n">
        <v>7</v>
      </c>
      <c r="AD810" s="12" t="n">
        <v>7</v>
      </c>
      <c r="AE810" s="12" t="n">
        <v>7</v>
      </c>
      <c r="AF810" s="12" t="n">
        <v>7</v>
      </c>
      <c r="AG810" s="12" t="n">
        <v>7</v>
      </c>
      <c r="AH810" s="12" t="n">
        <v>1</v>
      </c>
      <c r="AI810" s="12" t="n">
        <v>1</v>
      </c>
      <c r="AJ810" s="12" t="n">
        <v>1</v>
      </c>
      <c r="AK810" s="12" t="n">
        <v>1</v>
      </c>
      <c r="AL810" s="12" t="n">
        <v>1</v>
      </c>
      <c r="AM810" s="12"/>
      <c r="AN810" s="12" t="n">
        <v>3</v>
      </c>
      <c r="AO810" s="12" t="n">
        <v>3</v>
      </c>
      <c r="AP810" s="12" t="n">
        <v>3</v>
      </c>
      <c r="AQ810" s="12" t="n">
        <v>2</v>
      </c>
      <c r="AR810" s="12" t="n">
        <v>3</v>
      </c>
      <c r="AS810" s="12" t="n">
        <v>3</v>
      </c>
      <c r="AT810" s="12" t="n">
        <v>3</v>
      </c>
      <c r="AU810" s="12" t="n">
        <v>4</v>
      </c>
      <c r="AV810" s="12" t="n">
        <v>3</v>
      </c>
      <c r="AW810" s="12" t="n">
        <v>3</v>
      </c>
      <c r="AX810" s="12" t="n">
        <v>4</v>
      </c>
      <c r="AY810" s="12" t="n">
        <v>3</v>
      </c>
      <c r="AZ810" s="12" t="n">
        <v>4</v>
      </c>
      <c r="BA810" s="12" t="n">
        <v>4</v>
      </c>
      <c r="BB810" s="12" t="n">
        <v>3</v>
      </c>
      <c r="BC810" s="12" t="n">
        <v>3</v>
      </c>
      <c r="BD810" s="12" t="n">
        <v>3</v>
      </c>
      <c r="BE810" s="12" t="n">
        <v>3</v>
      </c>
      <c r="BF810" s="12" t="n">
        <v>3</v>
      </c>
      <c r="BG810" s="12" t="n">
        <v>3</v>
      </c>
      <c r="BH810" s="12" t="n">
        <v>1</v>
      </c>
      <c r="BI810" s="12" t="n">
        <v>1</v>
      </c>
      <c r="BJ810" s="12" t="n">
        <v>1</v>
      </c>
      <c r="BK810" s="12" t="n">
        <v>1</v>
      </c>
      <c r="BL810" s="12" t="n">
        <v>1</v>
      </c>
    </row>
    <row r="811" customFormat="false" ht="12.75" hidden="false" customHeight="false" outlineLevel="0" collapsed="false">
      <c r="A811" s="6" t="n">
        <v>30062008</v>
      </c>
      <c r="B811" s="19" t="n">
        <v>600</v>
      </c>
      <c r="C811" s="11" t="s">
        <v>164</v>
      </c>
      <c r="D811" s="11" t="n">
        <v>36397</v>
      </c>
      <c r="E811" s="11" t="s">
        <v>202</v>
      </c>
      <c r="F811" s="11" t="s">
        <v>203</v>
      </c>
      <c r="G811" s="11" t="s">
        <v>204</v>
      </c>
      <c r="H811" s="11" t="n">
        <v>5922</v>
      </c>
      <c r="I811" s="11" t="s">
        <v>260</v>
      </c>
      <c r="J811" s="11" t="n">
        <v>10</v>
      </c>
      <c r="K811" s="11"/>
      <c r="L811" s="11"/>
      <c r="M811" s="11"/>
      <c r="N811" s="12" t="n">
        <v>7</v>
      </c>
      <c r="O811" s="12" t="n">
        <v>7</v>
      </c>
      <c r="P811" s="12" t="n">
        <v>7</v>
      </c>
      <c r="Q811" s="12" t="n">
        <v>7</v>
      </c>
      <c r="R811" s="12" t="n">
        <v>10</v>
      </c>
      <c r="S811" s="12" t="n">
        <v>7</v>
      </c>
      <c r="T811" s="12" t="n">
        <v>10</v>
      </c>
      <c r="U811" s="12" t="n">
        <v>7</v>
      </c>
      <c r="V811" s="12" t="n">
        <v>10</v>
      </c>
      <c r="W811" s="12" t="n">
        <v>10</v>
      </c>
      <c r="X811" s="12" t="n">
        <v>10</v>
      </c>
      <c r="Y811" s="12" t="n">
        <v>7</v>
      </c>
      <c r="Z811" s="12" t="n">
        <v>7</v>
      </c>
      <c r="AA811" s="12" t="n">
        <v>7</v>
      </c>
      <c r="AB811" s="12" t="n">
        <v>7</v>
      </c>
      <c r="AC811" s="12" t="n">
        <v>7</v>
      </c>
      <c r="AD811" s="12" t="n">
        <v>10</v>
      </c>
      <c r="AE811" s="12" t="n">
        <v>10</v>
      </c>
      <c r="AF811" s="12" t="n">
        <v>10</v>
      </c>
      <c r="AG811" s="12" t="n">
        <v>10</v>
      </c>
      <c r="AH811" s="12" t="n">
        <v>0</v>
      </c>
      <c r="AI811" s="12" t="n">
        <v>1</v>
      </c>
      <c r="AJ811" s="12" t="n">
        <v>1</v>
      </c>
      <c r="AK811" s="12" t="n">
        <v>1</v>
      </c>
      <c r="AL811" s="12" t="n">
        <v>1</v>
      </c>
      <c r="AM811" s="12"/>
      <c r="AN811" s="12" t="n">
        <v>3</v>
      </c>
      <c r="AO811" s="12" t="n">
        <v>3</v>
      </c>
      <c r="AP811" s="12" t="n">
        <v>3</v>
      </c>
      <c r="AQ811" s="12" t="n">
        <v>3</v>
      </c>
      <c r="AR811" s="12" t="n">
        <v>4</v>
      </c>
      <c r="AS811" s="12" t="n">
        <v>3</v>
      </c>
      <c r="AT811" s="12" t="n">
        <v>4</v>
      </c>
      <c r="AU811" s="12" t="n">
        <v>3</v>
      </c>
      <c r="AV811" s="12" t="n">
        <v>4</v>
      </c>
      <c r="AW811" s="12" t="n">
        <v>4</v>
      </c>
      <c r="AX811" s="12" t="n">
        <v>4</v>
      </c>
      <c r="AY811" s="12" t="n">
        <v>3</v>
      </c>
      <c r="AZ811" s="12" t="n">
        <v>3</v>
      </c>
      <c r="BA811" s="12" t="n">
        <v>3</v>
      </c>
      <c r="BB811" s="12" t="n">
        <v>3</v>
      </c>
      <c r="BC811" s="12" t="n">
        <v>3</v>
      </c>
      <c r="BD811" s="12" t="n">
        <v>4</v>
      </c>
      <c r="BE811" s="12" t="n">
        <v>4</v>
      </c>
      <c r="BF811" s="12" t="n">
        <v>4</v>
      </c>
      <c r="BG811" s="12" t="n">
        <v>4</v>
      </c>
      <c r="BH811" s="12" t="n">
        <v>0</v>
      </c>
      <c r="BI811" s="12" t="n">
        <v>1</v>
      </c>
      <c r="BJ811" s="12" t="n">
        <v>1</v>
      </c>
      <c r="BK811" s="12" t="n">
        <v>1</v>
      </c>
      <c r="BL811" s="12" t="n">
        <v>1</v>
      </c>
    </row>
    <row r="812" customFormat="false" ht="12.75" hidden="false" customHeight="false" outlineLevel="0" collapsed="false">
      <c r="A812" s="6" t="n">
        <v>30062008</v>
      </c>
      <c r="B812" s="19" t="n">
        <v>600</v>
      </c>
      <c r="C812" s="11" t="s">
        <v>164</v>
      </c>
      <c r="D812" s="11" t="n">
        <v>36397</v>
      </c>
      <c r="E812" s="11" t="s">
        <v>202</v>
      </c>
      <c r="F812" s="11" t="s">
        <v>203</v>
      </c>
      <c r="G812" s="11" t="s">
        <v>204</v>
      </c>
      <c r="H812" s="11" t="n">
        <v>5922</v>
      </c>
      <c r="I812" s="11" t="s">
        <v>260</v>
      </c>
      <c r="J812" s="11" t="n">
        <v>10</v>
      </c>
      <c r="K812" s="11"/>
      <c r="L812" s="11"/>
      <c r="M812" s="11"/>
      <c r="N812" s="12" t="n">
        <v>10</v>
      </c>
      <c r="O812" s="12" t="n">
        <v>10</v>
      </c>
      <c r="P812" s="12" t="n">
        <v>10</v>
      </c>
      <c r="Q812" s="12" t="n">
        <v>7</v>
      </c>
      <c r="R812" s="12" t="n">
        <v>10</v>
      </c>
      <c r="S812" s="12" t="n">
        <v>7</v>
      </c>
      <c r="T812" s="12" t="n">
        <v>7</v>
      </c>
      <c r="U812" s="12" t="n">
        <v>7</v>
      </c>
      <c r="V812" s="12" t="n">
        <v>7</v>
      </c>
      <c r="W812" s="12" t="n">
        <v>7</v>
      </c>
      <c r="X812" s="12" t="n">
        <v>7</v>
      </c>
      <c r="Y812" s="12" t="n">
        <v>7</v>
      </c>
      <c r="Z812" s="12" t="n">
        <v>7</v>
      </c>
      <c r="AA812" s="12" t="n">
        <v>7</v>
      </c>
      <c r="AB812" s="12" t="n">
        <v>7</v>
      </c>
      <c r="AC812" s="12" t="n">
        <v>7</v>
      </c>
      <c r="AD812" s="12" t="n">
        <v>7</v>
      </c>
      <c r="AE812" s="12" t="n">
        <v>7</v>
      </c>
      <c r="AF812" s="12" t="n">
        <v>7</v>
      </c>
      <c r="AG812" s="12" t="n">
        <v>7</v>
      </c>
      <c r="AH812" s="12" t="n">
        <v>0</v>
      </c>
      <c r="AI812" s="12" t="n">
        <v>0</v>
      </c>
      <c r="AJ812" s="12" t="n">
        <v>0</v>
      </c>
      <c r="AK812" s="12" t="n">
        <v>0</v>
      </c>
      <c r="AL812" s="12" t="n">
        <v>1</v>
      </c>
      <c r="AM812" s="12"/>
      <c r="AN812" s="12" t="n">
        <v>4</v>
      </c>
      <c r="AO812" s="12" t="n">
        <v>4</v>
      </c>
      <c r="AP812" s="12" t="n">
        <v>4</v>
      </c>
      <c r="AQ812" s="12" t="n">
        <v>3</v>
      </c>
      <c r="AR812" s="12" t="n">
        <v>4</v>
      </c>
      <c r="AS812" s="12" t="n">
        <v>3</v>
      </c>
      <c r="AT812" s="12" t="n">
        <v>3</v>
      </c>
      <c r="AU812" s="12" t="n">
        <v>3</v>
      </c>
      <c r="AV812" s="12" t="n">
        <v>3</v>
      </c>
      <c r="AW812" s="12" t="n">
        <v>3</v>
      </c>
      <c r="AX812" s="12" t="n">
        <v>3</v>
      </c>
      <c r="AY812" s="12" t="n">
        <v>3</v>
      </c>
      <c r="AZ812" s="12" t="n">
        <v>3</v>
      </c>
      <c r="BA812" s="12" t="n">
        <v>3</v>
      </c>
      <c r="BB812" s="12" t="n">
        <v>3</v>
      </c>
      <c r="BC812" s="12" t="n">
        <v>3</v>
      </c>
      <c r="BD812" s="12" t="n">
        <v>3</v>
      </c>
      <c r="BE812" s="12" t="n">
        <v>3</v>
      </c>
      <c r="BF812" s="12" t="n">
        <v>3</v>
      </c>
      <c r="BG812" s="12" t="n">
        <v>3</v>
      </c>
      <c r="BH812" s="12" t="n">
        <v>0</v>
      </c>
      <c r="BI812" s="12" t="n">
        <v>0</v>
      </c>
      <c r="BJ812" s="12" t="n">
        <v>0</v>
      </c>
      <c r="BK812" s="12" t="n">
        <v>0</v>
      </c>
      <c r="BL812" s="12" t="n">
        <v>1</v>
      </c>
    </row>
    <row r="813" customFormat="false" ht="12.75" hidden="false" customHeight="false" outlineLevel="0" collapsed="false">
      <c r="A813" s="6" t="n">
        <v>30062008</v>
      </c>
      <c r="B813" s="19" t="n">
        <v>600</v>
      </c>
      <c r="C813" s="11" t="s">
        <v>164</v>
      </c>
      <c r="D813" s="11" t="n">
        <v>36397</v>
      </c>
      <c r="E813" s="11" t="s">
        <v>202</v>
      </c>
      <c r="F813" s="11" t="s">
        <v>203</v>
      </c>
      <c r="G813" s="11" t="s">
        <v>204</v>
      </c>
      <c r="H813" s="11" t="n">
        <v>5922</v>
      </c>
      <c r="I813" s="11" t="s">
        <v>260</v>
      </c>
      <c r="J813" s="11" t="n">
        <v>10</v>
      </c>
      <c r="K813" s="11"/>
      <c r="L813" s="11"/>
      <c r="M813" s="11"/>
      <c r="N813" s="12" t="n">
        <v>10</v>
      </c>
      <c r="O813" s="12" t="n">
        <v>10</v>
      </c>
      <c r="P813" s="12" t="n">
        <v>10</v>
      </c>
      <c r="Q813" s="12" t="n">
        <v>10</v>
      </c>
      <c r="R813" s="12" t="n">
        <v>10</v>
      </c>
      <c r="S813" s="12" t="n">
        <v>10</v>
      </c>
      <c r="T813" s="12" t="n">
        <v>10</v>
      </c>
      <c r="U813" s="12" t="n">
        <v>10</v>
      </c>
      <c r="V813" s="12" t="n">
        <v>10</v>
      </c>
      <c r="W813" s="12" t="n">
        <v>10</v>
      </c>
      <c r="X813" s="12" t="n">
        <v>10</v>
      </c>
      <c r="Y813" s="12" t="n">
        <v>10</v>
      </c>
      <c r="Z813" s="12" t="n">
        <v>10</v>
      </c>
      <c r="AA813" s="12" t="n">
        <v>10</v>
      </c>
      <c r="AB813" s="12" t="n">
        <v>10</v>
      </c>
      <c r="AC813" s="12" t="n">
        <v>10</v>
      </c>
      <c r="AD813" s="12" t="n">
        <v>10</v>
      </c>
      <c r="AE813" s="12" t="n">
        <v>10</v>
      </c>
      <c r="AF813" s="12" t="n">
        <v>10</v>
      </c>
      <c r="AG813" s="12" t="n">
        <v>10</v>
      </c>
      <c r="AH813" s="12" t="n">
        <v>0</v>
      </c>
      <c r="AI813" s="12" t="n">
        <v>0</v>
      </c>
      <c r="AJ813" s="12" t="n">
        <v>0</v>
      </c>
      <c r="AK813" s="12" t="n">
        <v>0</v>
      </c>
      <c r="AL813" s="12" t="n">
        <v>0</v>
      </c>
      <c r="AM813" s="12"/>
      <c r="AN813" s="12" t="n">
        <v>4</v>
      </c>
      <c r="AO813" s="12" t="n">
        <v>4</v>
      </c>
      <c r="AP813" s="12" t="n">
        <v>4</v>
      </c>
      <c r="AQ813" s="12" t="n">
        <v>4</v>
      </c>
      <c r="AR813" s="12" t="n">
        <v>4</v>
      </c>
      <c r="AS813" s="12" t="n">
        <v>4</v>
      </c>
      <c r="AT813" s="12" t="n">
        <v>4</v>
      </c>
      <c r="AU813" s="12" t="n">
        <v>4</v>
      </c>
      <c r="AV813" s="12" t="n">
        <v>4</v>
      </c>
      <c r="AW813" s="12" t="n">
        <v>4</v>
      </c>
      <c r="AX813" s="12" t="n">
        <v>4</v>
      </c>
      <c r="AY813" s="12" t="n">
        <v>4</v>
      </c>
      <c r="AZ813" s="12" t="n">
        <v>4</v>
      </c>
      <c r="BA813" s="12" t="n">
        <v>4</v>
      </c>
      <c r="BB813" s="12" t="n">
        <v>4</v>
      </c>
      <c r="BC813" s="12" t="n">
        <v>4</v>
      </c>
      <c r="BD813" s="12" t="n">
        <v>4</v>
      </c>
      <c r="BE813" s="12" t="n">
        <v>4</v>
      </c>
      <c r="BF813" s="12" t="n">
        <v>4</v>
      </c>
      <c r="BG813" s="12" t="n">
        <v>4</v>
      </c>
      <c r="BH813" s="12" t="n">
        <v>0</v>
      </c>
      <c r="BI813" s="12" t="n">
        <v>0</v>
      </c>
      <c r="BJ813" s="12" t="n">
        <v>0</v>
      </c>
      <c r="BK813" s="12" t="n">
        <v>0</v>
      </c>
      <c r="BL813" s="12" t="n">
        <v>0</v>
      </c>
    </row>
    <row r="814" customFormat="false" ht="12.75" hidden="false" customHeight="false" outlineLevel="0" collapsed="false">
      <c r="A814" s="6" t="n">
        <v>30062008</v>
      </c>
      <c r="B814" s="19" t="n">
        <v>600</v>
      </c>
      <c r="C814" s="11" t="s">
        <v>164</v>
      </c>
      <c r="D814" s="11" t="n">
        <v>36397</v>
      </c>
      <c r="E814" s="11" t="s">
        <v>202</v>
      </c>
      <c r="F814" s="11" t="s">
        <v>203</v>
      </c>
      <c r="G814" s="11" t="s">
        <v>204</v>
      </c>
      <c r="H814" s="11" t="n">
        <v>5922</v>
      </c>
      <c r="I814" s="11" t="s">
        <v>260</v>
      </c>
      <c r="J814" s="11" t="n">
        <v>10</v>
      </c>
      <c r="K814" s="11"/>
      <c r="L814" s="11"/>
      <c r="M814" s="11"/>
      <c r="N814" s="12" t="n">
        <v>2</v>
      </c>
      <c r="O814" s="12" t="n">
        <v>2</v>
      </c>
      <c r="P814" s="12" t="n">
        <v>2</v>
      </c>
      <c r="Q814" s="12" t="n">
        <v>2</v>
      </c>
      <c r="R814" s="12" t="n">
        <v>2</v>
      </c>
      <c r="S814" s="12" t="n">
        <v>2</v>
      </c>
      <c r="T814" s="12" t="n">
        <v>2</v>
      </c>
      <c r="U814" s="12" t="n">
        <v>2</v>
      </c>
      <c r="V814" s="12" t="n">
        <v>2</v>
      </c>
      <c r="W814" s="12" t="n">
        <v>2</v>
      </c>
      <c r="X814" s="12" t="n">
        <v>2</v>
      </c>
      <c r="Y814" s="12" t="n">
        <v>2</v>
      </c>
      <c r="Z814" s="12" t="n">
        <v>2</v>
      </c>
      <c r="AA814" s="12" t="n">
        <v>2</v>
      </c>
      <c r="AB814" s="12" t="n">
        <v>2</v>
      </c>
      <c r="AC814" s="12" t="n">
        <v>2</v>
      </c>
      <c r="AD814" s="12" t="n">
        <v>2</v>
      </c>
      <c r="AE814" s="12" t="n">
        <v>2</v>
      </c>
      <c r="AF814" s="12" t="n">
        <v>2</v>
      </c>
      <c r="AG814" s="12" t="n">
        <v>2</v>
      </c>
      <c r="AH814" s="12" t="n">
        <v>1</v>
      </c>
      <c r="AI814" s="12" t="n">
        <v>1</v>
      </c>
      <c r="AJ814" s="12" t="n">
        <v>1</v>
      </c>
      <c r="AK814" s="12" t="n">
        <v>1</v>
      </c>
      <c r="AL814" s="12" t="n">
        <v>1</v>
      </c>
      <c r="AM814" s="12"/>
      <c r="AN814" s="12" t="n">
        <v>1</v>
      </c>
      <c r="AO814" s="12" t="n">
        <v>1</v>
      </c>
      <c r="AP814" s="12" t="n">
        <v>1</v>
      </c>
      <c r="AQ814" s="12" t="n">
        <v>1</v>
      </c>
      <c r="AR814" s="12" t="n">
        <v>1</v>
      </c>
      <c r="AS814" s="12" t="n">
        <v>1</v>
      </c>
      <c r="AT814" s="12" t="n">
        <v>1</v>
      </c>
      <c r="AU814" s="12" t="n">
        <v>1</v>
      </c>
      <c r="AV814" s="12" t="n">
        <v>1</v>
      </c>
      <c r="AW814" s="12" t="n">
        <v>1</v>
      </c>
      <c r="AX814" s="12" t="n">
        <v>1</v>
      </c>
      <c r="AY814" s="12" t="n">
        <v>1</v>
      </c>
      <c r="AZ814" s="12" t="n">
        <v>1</v>
      </c>
      <c r="BA814" s="12" t="n">
        <v>1</v>
      </c>
      <c r="BB814" s="12" t="n">
        <v>1</v>
      </c>
      <c r="BC814" s="12" t="n">
        <v>1</v>
      </c>
      <c r="BD814" s="12" t="n">
        <v>1</v>
      </c>
      <c r="BE814" s="12" t="n">
        <v>1</v>
      </c>
      <c r="BF814" s="12" t="n">
        <v>1</v>
      </c>
      <c r="BG814" s="12" t="n">
        <v>1</v>
      </c>
      <c r="BH814" s="12" t="n">
        <v>1</v>
      </c>
      <c r="BI814" s="12" t="n">
        <v>1</v>
      </c>
      <c r="BJ814" s="12" t="n">
        <v>1</v>
      </c>
      <c r="BK814" s="12" t="n">
        <v>1</v>
      </c>
      <c r="BL814" s="12" t="n">
        <v>1</v>
      </c>
    </row>
    <row r="815" customFormat="false" ht="12.75" hidden="false" customHeight="false" outlineLevel="0" collapsed="false">
      <c r="A815" s="6" t="n">
        <v>30062008</v>
      </c>
      <c r="B815" s="19" t="n">
        <v>600</v>
      </c>
      <c r="C815" s="11" t="s">
        <v>164</v>
      </c>
      <c r="D815" s="11" t="n">
        <v>14818</v>
      </c>
      <c r="E815" s="11" t="s">
        <v>205</v>
      </c>
      <c r="F815" s="11" t="s">
        <v>206</v>
      </c>
      <c r="G815" s="11" t="s">
        <v>207</v>
      </c>
      <c r="H815" s="11" t="n">
        <v>3083</v>
      </c>
      <c r="I815" s="11" t="s">
        <v>260</v>
      </c>
      <c r="J815" s="11" t="n">
        <v>10</v>
      </c>
      <c r="K815" s="11"/>
      <c r="L815" s="11"/>
      <c r="M815" s="11"/>
      <c r="N815" s="12" t="n">
        <v>10</v>
      </c>
      <c r="O815" s="12" t="n">
        <v>2</v>
      </c>
      <c r="P815" s="12" t="n">
        <v>10</v>
      </c>
      <c r="Q815" s="12" t="n">
        <v>10</v>
      </c>
      <c r="R815" s="12" t="n">
        <v>10</v>
      </c>
      <c r="S815" s="12" t="n">
        <v>10</v>
      </c>
      <c r="T815" s="12" t="n">
        <v>7</v>
      </c>
      <c r="U815" s="12" t="n">
        <v>7</v>
      </c>
      <c r="V815" s="12" t="n">
        <v>7</v>
      </c>
      <c r="W815" s="12" t="n">
        <v>7</v>
      </c>
      <c r="X815" s="12" t="n">
        <v>7</v>
      </c>
      <c r="Y815" s="12" t="n">
        <v>7</v>
      </c>
      <c r="Z815" s="12" t="n">
        <v>7</v>
      </c>
      <c r="AA815" s="12" t="n">
        <v>10</v>
      </c>
      <c r="AB815" s="12" t="s">
        <v>259</v>
      </c>
      <c r="AC815" s="12" t="n">
        <v>10</v>
      </c>
      <c r="AD815" s="12" t="n">
        <v>7</v>
      </c>
      <c r="AE815" s="12" t="n">
        <v>10</v>
      </c>
      <c r="AF815" s="12" t="n">
        <v>10</v>
      </c>
      <c r="AG815" s="12" t="n">
        <v>10</v>
      </c>
      <c r="AH815" s="12" t="n">
        <v>1</v>
      </c>
      <c r="AI815" s="12" t="n">
        <v>1</v>
      </c>
      <c r="AJ815" s="12" t="n">
        <v>1</v>
      </c>
      <c r="AK815" s="12" t="n">
        <v>0</v>
      </c>
      <c r="AL815" s="12" t="n">
        <v>0</v>
      </c>
      <c r="AM815" s="12"/>
      <c r="AN815" s="12" t="n">
        <v>4</v>
      </c>
      <c r="AO815" s="12" t="n">
        <v>1</v>
      </c>
      <c r="AP815" s="12" t="n">
        <v>4</v>
      </c>
      <c r="AQ815" s="12" t="n">
        <v>4</v>
      </c>
      <c r="AR815" s="12" t="n">
        <v>4</v>
      </c>
      <c r="AS815" s="12" t="n">
        <v>4</v>
      </c>
      <c r="AT815" s="12" t="n">
        <v>3</v>
      </c>
      <c r="AU815" s="12" t="n">
        <v>3</v>
      </c>
      <c r="AV815" s="12" t="n">
        <v>3</v>
      </c>
      <c r="AW815" s="12" t="n">
        <v>3</v>
      </c>
      <c r="AX815" s="12" t="n">
        <v>3</v>
      </c>
      <c r="AY815" s="12" t="n">
        <v>3</v>
      </c>
      <c r="AZ815" s="12" t="n">
        <v>3</v>
      </c>
      <c r="BA815" s="12" t="n">
        <v>4</v>
      </c>
      <c r="BB815" s="12" t="n">
        <v>0</v>
      </c>
      <c r="BC815" s="12" t="n">
        <v>4</v>
      </c>
      <c r="BD815" s="12" t="n">
        <v>3</v>
      </c>
      <c r="BE815" s="12" t="n">
        <v>4</v>
      </c>
      <c r="BF815" s="12" t="n">
        <v>4</v>
      </c>
      <c r="BG815" s="12" t="n">
        <v>4</v>
      </c>
      <c r="BH815" s="12" t="n">
        <v>1</v>
      </c>
      <c r="BI815" s="12" t="n">
        <v>1</v>
      </c>
      <c r="BJ815" s="12" t="n">
        <v>1</v>
      </c>
      <c r="BK815" s="12" t="n">
        <v>0</v>
      </c>
      <c r="BL815" s="12" t="n">
        <v>0</v>
      </c>
    </row>
    <row r="816" customFormat="false" ht="12.75" hidden="false" customHeight="false" outlineLevel="0" collapsed="false">
      <c r="A816" s="6" t="n">
        <v>30062008</v>
      </c>
      <c r="B816" s="19" t="n">
        <v>600</v>
      </c>
      <c r="C816" s="11" t="s">
        <v>164</v>
      </c>
      <c r="D816" s="11" t="n">
        <v>14818</v>
      </c>
      <c r="E816" s="11" t="s">
        <v>205</v>
      </c>
      <c r="F816" s="11" t="s">
        <v>206</v>
      </c>
      <c r="G816" s="11" t="s">
        <v>207</v>
      </c>
      <c r="H816" s="11" t="n">
        <v>3083</v>
      </c>
      <c r="I816" s="11" t="s">
        <v>260</v>
      </c>
      <c r="J816" s="11" t="n">
        <v>10</v>
      </c>
      <c r="K816" s="11"/>
      <c r="L816" s="11"/>
      <c r="M816" s="11"/>
      <c r="N816" s="12" t="n">
        <v>10</v>
      </c>
      <c r="O816" s="12" t="n">
        <v>7</v>
      </c>
      <c r="P816" s="12" t="n">
        <v>10</v>
      </c>
      <c r="Q816" s="12" t="n">
        <v>7</v>
      </c>
      <c r="R816" s="12" t="n">
        <v>7</v>
      </c>
      <c r="S816" s="12" t="s">
        <v>259</v>
      </c>
      <c r="T816" s="12" t="n">
        <v>7</v>
      </c>
      <c r="U816" s="12" t="n">
        <v>10</v>
      </c>
      <c r="V816" s="12" t="n">
        <v>7</v>
      </c>
      <c r="W816" s="12" t="n">
        <v>5</v>
      </c>
      <c r="X816" s="12" t="n">
        <v>7</v>
      </c>
      <c r="Y816" s="12" t="s">
        <v>259</v>
      </c>
      <c r="Z816" s="12" t="n">
        <v>10</v>
      </c>
      <c r="AA816" s="12" t="s">
        <v>259</v>
      </c>
      <c r="AB816" s="12" t="s">
        <v>259</v>
      </c>
      <c r="AC816" s="12" t="s">
        <v>259</v>
      </c>
      <c r="AD816" s="12" t="n">
        <v>10</v>
      </c>
      <c r="AE816" s="12" t="n">
        <v>7</v>
      </c>
      <c r="AF816" s="12" t="n">
        <v>10</v>
      </c>
      <c r="AG816" s="12" t="n">
        <v>7</v>
      </c>
      <c r="AH816" s="12" t="n">
        <v>1</v>
      </c>
      <c r="AI816" s="12" t="n">
        <v>1</v>
      </c>
      <c r="AJ816" s="12" t="n">
        <v>0</v>
      </c>
      <c r="AK816" s="12" t="n">
        <v>1</v>
      </c>
      <c r="AL816" s="12" t="n">
        <v>1</v>
      </c>
      <c r="AM816" s="12"/>
      <c r="AN816" s="12" t="n">
        <v>4</v>
      </c>
      <c r="AO816" s="12" t="n">
        <v>3</v>
      </c>
      <c r="AP816" s="12" t="n">
        <v>4</v>
      </c>
      <c r="AQ816" s="12" t="n">
        <v>3</v>
      </c>
      <c r="AR816" s="12" t="n">
        <v>3</v>
      </c>
      <c r="AS816" s="12" t="n">
        <v>0</v>
      </c>
      <c r="AT816" s="12" t="n">
        <v>3</v>
      </c>
      <c r="AU816" s="12" t="n">
        <v>4</v>
      </c>
      <c r="AV816" s="12" t="n">
        <v>3</v>
      </c>
      <c r="AW816" s="12" t="n">
        <v>2</v>
      </c>
      <c r="AX816" s="12" t="n">
        <v>3</v>
      </c>
      <c r="AY816" s="12" t="n">
        <v>0</v>
      </c>
      <c r="AZ816" s="12" t="n">
        <v>4</v>
      </c>
      <c r="BA816" s="12" t="n">
        <v>0</v>
      </c>
      <c r="BB816" s="12" t="n">
        <v>0</v>
      </c>
      <c r="BC816" s="12" t="n">
        <v>0</v>
      </c>
      <c r="BD816" s="12" t="n">
        <v>4</v>
      </c>
      <c r="BE816" s="12" t="n">
        <v>3</v>
      </c>
      <c r="BF816" s="12" t="n">
        <v>4</v>
      </c>
      <c r="BG816" s="12" t="n">
        <v>3</v>
      </c>
      <c r="BH816" s="12" t="n">
        <v>1</v>
      </c>
      <c r="BI816" s="12" t="n">
        <v>1</v>
      </c>
      <c r="BJ816" s="12" t="n">
        <v>0</v>
      </c>
      <c r="BK816" s="12" t="n">
        <v>1</v>
      </c>
      <c r="BL816" s="12" t="n">
        <v>1</v>
      </c>
    </row>
    <row r="817" customFormat="false" ht="12.75" hidden="false" customHeight="false" outlineLevel="0" collapsed="false">
      <c r="A817" s="6" t="n">
        <v>30062008</v>
      </c>
      <c r="B817" s="19" t="n">
        <v>600</v>
      </c>
      <c r="C817" s="11" t="s">
        <v>164</v>
      </c>
      <c r="D817" s="11" t="n">
        <v>14818</v>
      </c>
      <c r="E817" s="11" t="s">
        <v>205</v>
      </c>
      <c r="F817" s="11" t="s">
        <v>206</v>
      </c>
      <c r="G817" s="11" t="s">
        <v>207</v>
      </c>
      <c r="H817" s="11" t="n">
        <v>3083</v>
      </c>
      <c r="I817" s="11" t="s">
        <v>260</v>
      </c>
      <c r="J817" s="11" t="n">
        <v>10</v>
      </c>
      <c r="K817" s="11"/>
      <c r="L817" s="11"/>
      <c r="M817" s="11"/>
      <c r="N817" s="12" t="n">
        <v>10</v>
      </c>
      <c r="O817" s="12" t="n">
        <v>10</v>
      </c>
      <c r="P817" s="12" t="n">
        <v>10</v>
      </c>
      <c r="Q817" s="12" t="n">
        <v>10</v>
      </c>
      <c r="R817" s="12" t="n">
        <v>7</v>
      </c>
      <c r="S817" s="12" t="n">
        <v>10</v>
      </c>
      <c r="T817" s="12" t="n">
        <v>10</v>
      </c>
      <c r="U817" s="12" t="n">
        <v>10</v>
      </c>
      <c r="V817" s="12" t="n">
        <v>10</v>
      </c>
      <c r="W817" s="12" t="n">
        <v>10</v>
      </c>
      <c r="X817" s="12" t="n">
        <v>10</v>
      </c>
      <c r="Y817" s="12" t="n">
        <v>10</v>
      </c>
      <c r="Z817" s="12" t="n">
        <v>10</v>
      </c>
      <c r="AA817" s="12" t="n">
        <v>10</v>
      </c>
      <c r="AB817" s="12" t="s">
        <v>259</v>
      </c>
      <c r="AC817" s="12" t="n">
        <v>10</v>
      </c>
      <c r="AD817" s="12" t="n">
        <v>10</v>
      </c>
      <c r="AE817" s="12" t="n">
        <v>10</v>
      </c>
      <c r="AF817" s="12" t="n">
        <v>10</v>
      </c>
      <c r="AG817" s="12" t="n">
        <v>10</v>
      </c>
      <c r="AH817" s="12" t="n">
        <v>0</v>
      </c>
      <c r="AI817" s="12" t="n">
        <v>0</v>
      </c>
      <c r="AJ817" s="12" t="n">
        <v>1</v>
      </c>
      <c r="AK817" s="12" t="n">
        <v>0</v>
      </c>
      <c r="AL817" s="12" t="n">
        <v>0</v>
      </c>
      <c r="AM817" s="12"/>
      <c r="AN817" s="12" t="n">
        <v>4</v>
      </c>
      <c r="AO817" s="12" t="n">
        <v>4</v>
      </c>
      <c r="AP817" s="12" t="n">
        <v>4</v>
      </c>
      <c r="AQ817" s="12" t="n">
        <v>4</v>
      </c>
      <c r="AR817" s="12" t="n">
        <v>3</v>
      </c>
      <c r="AS817" s="12" t="n">
        <v>4</v>
      </c>
      <c r="AT817" s="12" t="n">
        <v>4</v>
      </c>
      <c r="AU817" s="12" t="n">
        <v>4</v>
      </c>
      <c r="AV817" s="12" t="n">
        <v>4</v>
      </c>
      <c r="AW817" s="12" t="n">
        <v>4</v>
      </c>
      <c r="AX817" s="12" t="n">
        <v>4</v>
      </c>
      <c r="AY817" s="12" t="n">
        <v>4</v>
      </c>
      <c r="AZ817" s="12" t="n">
        <v>4</v>
      </c>
      <c r="BA817" s="12" t="n">
        <v>4</v>
      </c>
      <c r="BB817" s="12" t="n">
        <v>0</v>
      </c>
      <c r="BC817" s="12" t="n">
        <v>4</v>
      </c>
      <c r="BD817" s="12" t="n">
        <v>4</v>
      </c>
      <c r="BE817" s="12" t="n">
        <v>4</v>
      </c>
      <c r="BF817" s="12" t="n">
        <v>4</v>
      </c>
      <c r="BG817" s="12" t="n">
        <v>4</v>
      </c>
      <c r="BH817" s="12" t="n">
        <v>0</v>
      </c>
      <c r="BI817" s="12" t="n">
        <v>0</v>
      </c>
      <c r="BJ817" s="12" t="n">
        <v>1</v>
      </c>
      <c r="BK817" s="12" t="n">
        <v>0</v>
      </c>
      <c r="BL817" s="12" t="n">
        <v>0</v>
      </c>
    </row>
    <row r="818" customFormat="false" ht="12.75" hidden="false" customHeight="false" outlineLevel="0" collapsed="false">
      <c r="A818" s="6" t="n">
        <v>30062008</v>
      </c>
      <c r="B818" s="19" t="n">
        <v>600</v>
      </c>
      <c r="C818" s="11" t="s">
        <v>164</v>
      </c>
      <c r="D818" s="11" t="n">
        <v>14818</v>
      </c>
      <c r="E818" s="11" t="s">
        <v>205</v>
      </c>
      <c r="F818" s="11" t="s">
        <v>206</v>
      </c>
      <c r="G818" s="11" t="s">
        <v>207</v>
      </c>
      <c r="H818" s="11" t="n">
        <v>3083</v>
      </c>
      <c r="I818" s="11" t="s">
        <v>260</v>
      </c>
      <c r="J818" s="11" t="n">
        <v>10</v>
      </c>
      <c r="K818" s="11"/>
      <c r="L818" s="11"/>
      <c r="M818" s="11"/>
      <c r="N818" s="12" t="n">
        <v>7</v>
      </c>
      <c r="O818" s="12" t="n">
        <v>7</v>
      </c>
      <c r="P818" s="12" t="n">
        <v>10</v>
      </c>
      <c r="Q818" s="12" t="n">
        <v>7</v>
      </c>
      <c r="R818" s="12" t="n">
        <v>7</v>
      </c>
      <c r="S818" s="12" t="n">
        <v>10</v>
      </c>
      <c r="T818" s="12" t="n">
        <v>5</v>
      </c>
      <c r="U818" s="12" t="n">
        <v>10</v>
      </c>
      <c r="V818" s="12" t="n">
        <v>5</v>
      </c>
      <c r="W818" s="12" t="n">
        <v>7</v>
      </c>
      <c r="X818" s="12" t="n">
        <v>5</v>
      </c>
      <c r="Y818" s="12" t="n">
        <v>10</v>
      </c>
      <c r="Z818" s="12" t="n">
        <v>10</v>
      </c>
      <c r="AA818" s="12" t="n">
        <v>7</v>
      </c>
      <c r="AB818" s="12" t="n">
        <v>10</v>
      </c>
      <c r="AC818" s="12" t="n">
        <v>10</v>
      </c>
      <c r="AD818" s="12" t="n">
        <v>10</v>
      </c>
      <c r="AE818" s="12" t="n">
        <v>2</v>
      </c>
      <c r="AF818" s="12" t="n">
        <v>10</v>
      </c>
      <c r="AG818" s="12" t="n">
        <v>10</v>
      </c>
      <c r="AH818" s="12" t="n">
        <v>1</v>
      </c>
      <c r="AI818" s="12" t="n">
        <v>1</v>
      </c>
      <c r="AJ818" s="12" t="n">
        <v>1</v>
      </c>
      <c r="AK818" s="12" t="n">
        <v>1</v>
      </c>
      <c r="AL818" s="12" t="n">
        <v>1</v>
      </c>
      <c r="AM818" s="12"/>
      <c r="AN818" s="12" t="n">
        <v>3</v>
      </c>
      <c r="AO818" s="12" t="n">
        <v>3</v>
      </c>
      <c r="AP818" s="12" t="n">
        <v>4</v>
      </c>
      <c r="AQ818" s="12" t="n">
        <v>3</v>
      </c>
      <c r="AR818" s="12" t="n">
        <v>3</v>
      </c>
      <c r="AS818" s="12" t="n">
        <v>4</v>
      </c>
      <c r="AT818" s="12" t="n">
        <v>2</v>
      </c>
      <c r="AU818" s="12" t="n">
        <v>4</v>
      </c>
      <c r="AV818" s="12" t="n">
        <v>2</v>
      </c>
      <c r="AW818" s="12" t="n">
        <v>3</v>
      </c>
      <c r="AX818" s="12" t="n">
        <v>2</v>
      </c>
      <c r="AY818" s="12" t="n">
        <v>4</v>
      </c>
      <c r="AZ818" s="12" t="n">
        <v>4</v>
      </c>
      <c r="BA818" s="12" t="n">
        <v>3</v>
      </c>
      <c r="BB818" s="12" t="n">
        <v>4</v>
      </c>
      <c r="BC818" s="12" t="n">
        <v>4</v>
      </c>
      <c r="BD818" s="12" t="n">
        <v>4</v>
      </c>
      <c r="BE818" s="12" t="n">
        <v>1</v>
      </c>
      <c r="BF818" s="12" t="n">
        <v>4</v>
      </c>
      <c r="BG818" s="12" t="n">
        <v>4</v>
      </c>
      <c r="BH818" s="12" t="n">
        <v>1</v>
      </c>
      <c r="BI818" s="12" t="n">
        <v>1</v>
      </c>
      <c r="BJ818" s="12" t="n">
        <v>1</v>
      </c>
      <c r="BK818" s="12" t="n">
        <v>1</v>
      </c>
      <c r="BL818" s="12" t="n">
        <v>1</v>
      </c>
    </row>
    <row r="819" customFormat="false" ht="12.75" hidden="false" customHeight="false" outlineLevel="0" collapsed="false">
      <c r="A819" s="6" t="n">
        <v>30062008</v>
      </c>
      <c r="B819" s="19" t="n">
        <v>600</v>
      </c>
      <c r="C819" s="11" t="s">
        <v>164</v>
      </c>
      <c r="D819" s="11" t="n">
        <v>14818</v>
      </c>
      <c r="E819" s="11" t="s">
        <v>205</v>
      </c>
      <c r="F819" s="11" t="s">
        <v>206</v>
      </c>
      <c r="G819" s="11" t="s">
        <v>207</v>
      </c>
      <c r="H819" s="11" t="n">
        <v>3083</v>
      </c>
      <c r="I819" s="11" t="s">
        <v>260</v>
      </c>
      <c r="J819" s="11" t="n">
        <v>10</v>
      </c>
      <c r="K819" s="11"/>
      <c r="L819" s="11"/>
      <c r="M819" s="11"/>
      <c r="N819" s="12" t="n">
        <v>7</v>
      </c>
      <c r="O819" s="12" t="n">
        <v>7</v>
      </c>
      <c r="P819" s="12" t="n">
        <v>10</v>
      </c>
      <c r="Q819" s="12" t="n">
        <v>7</v>
      </c>
      <c r="R819" s="12" t="n">
        <v>7</v>
      </c>
      <c r="S819" s="12" t="n">
        <v>10</v>
      </c>
      <c r="T819" s="12" t="n">
        <v>10</v>
      </c>
      <c r="U819" s="12" t="n">
        <v>10</v>
      </c>
      <c r="V819" s="12" t="n">
        <v>10</v>
      </c>
      <c r="W819" s="12" t="n">
        <v>10</v>
      </c>
      <c r="X819" s="12" t="n">
        <v>10</v>
      </c>
      <c r="Y819" s="12" t="n">
        <v>10</v>
      </c>
      <c r="Z819" s="12" t="n">
        <v>10</v>
      </c>
      <c r="AA819" s="12" t="n">
        <v>10</v>
      </c>
      <c r="AB819" s="12" t="n">
        <v>10</v>
      </c>
      <c r="AC819" s="12" t="n">
        <v>10</v>
      </c>
      <c r="AD819" s="12" t="n">
        <v>7</v>
      </c>
      <c r="AE819" s="12" t="n">
        <v>7</v>
      </c>
      <c r="AF819" s="12" t="n">
        <v>7</v>
      </c>
      <c r="AG819" s="12" t="n">
        <v>10</v>
      </c>
      <c r="AH819" s="12" t="n">
        <v>1</v>
      </c>
      <c r="AI819" s="12" t="n">
        <v>0</v>
      </c>
      <c r="AJ819" s="12" t="n">
        <v>0</v>
      </c>
      <c r="AK819" s="12" t="n">
        <v>0</v>
      </c>
      <c r="AL819" s="12" t="n">
        <v>0</v>
      </c>
      <c r="AM819" s="12"/>
      <c r="AN819" s="12" t="n">
        <v>3</v>
      </c>
      <c r="AO819" s="12" t="n">
        <v>3</v>
      </c>
      <c r="AP819" s="12" t="n">
        <v>4</v>
      </c>
      <c r="AQ819" s="12" t="n">
        <v>3</v>
      </c>
      <c r="AR819" s="12" t="n">
        <v>3</v>
      </c>
      <c r="AS819" s="12" t="n">
        <v>4</v>
      </c>
      <c r="AT819" s="12" t="n">
        <v>4</v>
      </c>
      <c r="AU819" s="12" t="n">
        <v>4</v>
      </c>
      <c r="AV819" s="12" t="n">
        <v>4</v>
      </c>
      <c r="AW819" s="12" t="n">
        <v>4</v>
      </c>
      <c r="AX819" s="12" t="n">
        <v>4</v>
      </c>
      <c r="AY819" s="12" t="n">
        <v>4</v>
      </c>
      <c r="AZ819" s="12" t="n">
        <v>4</v>
      </c>
      <c r="BA819" s="12" t="n">
        <v>4</v>
      </c>
      <c r="BB819" s="12" t="n">
        <v>4</v>
      </c>
      <c r="BC819" s="12" t="n">
        <v>4</v>
      </c>
      <c r="BD819" s="12" t="n">
        <v>3</v>
      </c>
      <c r="BE819" s="12" t="n">
        <v>3</v>
      </c>
      <c r="BF819" s="12" t="n">
        <v>3</v>
      </c>
      <c r="BG819" s="12" t="n">
        <v>4</v>
      </c>
      <c r="BH819" s="12" t="n">
        <v>1</v>
      </c>
      <c r="BI819" s="12" t="n">
        <v>0</v>
      </c>
      <c r="BJ819" s="12" t="n">
        <v>0</v>
      </c>
      <c r="BK819" s="12" t="n">
        <v>0</v>
      </c>
      <c r="BL819" s="12" t="n">
        <v>0</v>
      </c>
    </row>
    <row r="820" customFormat="false" ht="12.75" hidden="false" customHeight="false" outlineLevel="0" collapsed="false">
      <c r="A820" s="6" t="n">
        <v>30062008</v>
      </c>
      <c r="B820" s="19" t="n">
        <v>600</v>
      </c>
      <c r="C820" s="11" t="s">
        <v>164</v>
      </c>
      <c r="D820" s="11" t="n">
        <v>14818</v>
      </c>
      <c r="E820" s="11" t="s">
        <v>205</v>
      </c>
      <c r="F820" s="11" t="s">
        <v>206</v>
      </c>
      <c r="G820" s="11" t="s">
        <v>207</v>
      </c>
      <c r="H820" s="11" t="n">
        <v>3083</v>
      </c>
      <c r="I820" s="11" t="s">
        <v>260</v>
      </c>
      <c r="J820" s="11" t="n">
        <v>10</v>
      </c>
      <c r="K820" s="11"/>
      <c r="L820" s="11"/>
      <c r="M820" s="11"/>
      <c r="N820" s="12" t="n">
        <v>7</v>
      </c>
      <c r="O820" s="12" t="n">
        <v>7</v>
      </c>
      <c r="P820" s="12" t="n">
        <v>7</v>
      </c>
      <c r="Q820" s="12" t="n">
        <v>7</v>
      </c>
      <c r="R820" s="12" t="n">
        <v>7</v>
      </c>
      <c r="S820" s="12" t="n">
        <v>7</v>
      </c>
      <c r="T820" s="12" t="n">
        <v>7</v>
      </c>
      <c r="U820" s="12" t="n">
        <v>7</v>
      </c>
      <c r="V820" s="12" t="n">
        <v>7</v>
      </c>
      <c r="W820" s="12" t="n">
        <v>7</v>
      </c>
      <c r="X820" s="12" t="n">
        <v>7</v>
      </c>
      <c r="Y820" s="12" t="n">
        <v>7</v>
      </c>
      <c r="Z820" s="12" t="n">
        <v>5</v>
      </c>
      <c r="AA820" s="12" t="n">
        <v>7</v>
      </c>
      <c r="AB820" s="12" t="n">
        <v>7</v>
      </c>
      <c r="AC820" s="12" t="n">
        <v>7</v>
      </c>
      <c r="AD820" s="12" t="n">
        <v>7</v>
      </c>
      <c r="AE820" s="12" t="n">
        <v>7</v>
      </c>
      <c r="AF820" s="12" t="n">
        <v>7</v>
      </c>
      <c r="AG820" s="12" t="n">
        <v>2</v>
      </c>
      <c r="AH820" s="12" t="n">
        <v>0</v>
      </c>
      <c r="AI820" s="12" t="n">
        <v>0</v>
      </c>
      <c r="AJ820" s="12" t="n">
        <v>0</v>
      </c>
      <c r="AK820" s="12" t="n">
        <v>1</v>
      </c>
      <c r="AL820" s="12" t="n">
        <v>1</v>
      </c>
      <c r="AM820" s="12"/>
      <c r="AN820" s="12" t="n">
        <v>3</v>
      </c>
      <c r="AO820" s="12" t="n">
        <v>3</v>
      </c>
      <c r="AP820" s="12" t="n">
        <v>3</v>
      </c>
      <c r="AQ820" s="12" t="n">
        <v>3</v>
      </c>
      <c r="AR820" s="12" t="n">
        <v>3</v>
      </c>
      <c r="AS820" s="12" t="n">
        <v>3</v>
      </c>
      <c r="AT820" s="12" t="n">
        <v>3</v>
      </c>
      <c r="AU820" s="12" t="n">
        <v>3</v>
      </c>
      <c r="AV820" s="12" t="n">
        <v>3</v>
      </c>
      <c r="AW820" s="12" t="n">
        <v>3</v>
      </c>
      <c r="AX820" s="12" t="n">
        <v>3</v>
      </c>
      <c r="AY820" s="12" t="n">
        <v>3</v>
      </c>
      <c r="AZ820" s="12" t="n">
        <v>2</v>
      </c>
      <c r="BA820" s="12" t="n">
        <v>3</v>
      </c>
      <c r="BB820" s="12" t="n">
        <v>3</v>
      </c>
      <c r="BC820" s="12" t="n">
        <v>3</v>
      </c>
      <c r="BD820" s="12" t="n">
        <v>3</v>
      </c>
      <c r="BE820" s="12" t="n">
        <v>3</v>
      </c>
      <c r="BF820" s="12" t="n">
        <v>3</v>
      </c>
      <c r="BG820" s="12" t="n">
        <v>1</v>
      </c>
      <c r="BH820" s="12" t="n">
        <v>0</v>
      </c>
      <c r="BI820" s="12" t="n">
        <v>0</v>
      </c>
      <c r="BJ820" s="12" t="n">
        <v>0</v>
      </c>
      <c r="BK820" s="12" t="n">
        <v>1</v>
      </c>
      <c r="BL820" s="12" t="n">
        <v>1</v>
      </c>
    </row>
    <row r="821" customFormat="false" ht="12.75" hidden="false" customHeight="false" outlineLevel="0" collapsed="false">
      <c r="A821" s="6" t="n">
        <v>30062008</v>
      </c>
      <c r="B821" s="19" t="n">
        <v>600</v>
      </c>
      <c r="C821" s="11" t="s">
        <v>164</v>
      </c>
      <c r="D821" s="11" t="n">
        <v>14818</v>
      </c>
      <c r="E821" s="11" t="s">
        <v>205</v>
      </c>
      <c r="F821" s="11" t="s">
        <v>206</v>
      </c>
      <c r="G821" s="11" t="s">
        <v>207</v>
      </c>
      <c r="H821" s="11" t="n">
        <v>3083</v>
      </c>
      <c r="I821" s="11" t="s">
        <v>260</v>
      </c>
      <c r="J821" s="11" t="n">
        <v>10</v>
      </c>
      <c r="K821" s="11"/>
      <c r="L821" s="11"/>
      <c r="M821" s="11"/>
      <c r="N821" s="12" t="n">
        <v>10</v>
      </c>
      <c r="O821" s="12" t="n">
        <v>10</v>
      </c>
      <c r="P821" s="12" t="n">
        <v>10</v>
      </c>
      <c r="Q821" s="12" t="n">
        <v>2</v>
      </c>
      <c r="R821" s="12" t="n">
        <v>10</v>
      </c>
      <c r="S821" s="12" t="n">
        <v>10</v>
      </c>
      <c r="T821" s="12" t="n">
        <v>10</v>
      </c>
      <c r="U821" s="12" t="n">
        <v>10</v>
      </c>
      <c r="V821" s="12" t="n">
        <v>10</v>
      </c>
      <c r="W821" s="12" t="n">
        <v>10</v>
      </c>
      <c r="X821" s="12" t="n">
        <v>10</v>
      </c>
      <c r="Y821" s="12" t="n">
        <v>10</v>
      </c>
      <c r="Z821" s="12" t="n">
        <v>10</v>
      </c>
      <c r="AA821" s="12" t="n">
        <v>10</v>
      </c>
      <c r="AB821" s="12" t="n">
        <v>10</v>
      </c>
      <c r="AC821" s="12" t="n">
        <v>10</v>
      </c>
      <c r="AD821" s="12" t="n">
        <v>10</v>
      </c>
      <c r="AE821" s="12" t="n">
        <v>10</v>
      </c>
      <c r="AF821" s="12" t="n">
        <v>10</v>
      </c>
      <c r="AG821" s="12" t="n">
        <v>10</v>
      </c>
      <c r="AH821" s="12" t="n">
        <v>0</v>
      </c>
      <c r="AI821" s="12" t="n">
        <v>0</v>
      </c>
      <c r="AJ821" s="12" t="n">
        <v>0</v>
      </c>
      <c r="AK821" s="12" t="n">
        <v>0</v>
      </c>
      <c r="AL821" s="12" t="n">
        <v>0</v>
      </c>
      <c r="AM821" s="12"/>
      <c r="AN821" s="12" t="n">
        <v>4</v>
      </c>
      <c r="AO821" s="12" t="n">
        <v>4</v>
      </c>
      <c r="AP821" s="12" t="n">
        <v>4</v>
      </c>
      <c r="AQ821" s="12" t="n">
        <v>1</v>
      </c>
      <c r="AR821" s="12" t="n">
        <v>4</v>
      </c>
      <c r="AS821" s="12" t="n">
        <v>4</v>
      </c>
      <c r="AT821" s="12" t="n">
        <v>4</v>
      </c>
      <c r="AU821" s="12" t="n">
        <v>4</v>
      </c>
      <c r="AV821" s="12" t="n">
        <v>4</v>
      </c>
      <c r="AW821" s="12" t="n">
        <v>4</v>
      </c>
      <c r="AX821" s="12" t="n">
        <v>4</v>
      </c>
      <c r="AY821" s="12" t="n">
        <v>4</v>
      </c>
      <c r="AZ821" s="12" t="n">
        <v>4</v>
      </c>
      <c r="BA821" s="12" t="n">
        <v>4</v>
      </c>
      <c r="BB821" s="12" t="n">
        <v>4</v>
      </c>
      <c r="BC821" s="12" t="n">
        <v>4</v>
      </c>
      <c r="BD821" s="12" t="n">
        <v>4</v>
      </c>
      <c r="BE821" s="12" t="n">
        <v>4</v>
      </c>
      <c r="BF821" s="12" t="n">
        <v>4</v>
      </c>
      <c r="BG821" s="12" t="n">
        <v>4</v>
      </c>
      <c r="BH821" s="12" t="n">
        <v>0</v>
      </c>
      <c r="BI821" s="12" t="n">
        <v>0</v>
      </c>
      <c r="BJ821" s="12" t="n">
        <v>0</v>
      </c>
      <c r="BK821" s="12" t="n">
        <v>0</v>
      </c>
      <c r="BL821" s="12" t="n">
        <v>0</v>
      </c>
    </row>
    <row r="822" customFormat="false" ht="12.75" hidden="false" customHeight="false" outlineLevel="0" collapsed="false">
      <c r="A822" s="8" t="n">
        <v>5342007</v>
      </c>
      <c r="B822" s="6" t="n">
        <v>534</v>
      </c>
      <c r="C822" s="9" t="s">
        <v>214</v>
      </c>
      <c r="D822" s="8" t="n">
        <v>43372</v>
      </c>
      <c r="E822" s="10" t="s">
        <v>215</v>
      </c>
      <c r="F822" s="10" t="s">
        <v>216</v>
      </c>
      <c r="G822" s="10" t="s">
        <v>217</v>
      </c>
      <c r="H822" s="10" t="n">
        <v>1578</v>
      </c>
      <c r="I822" s="11" t="s">
        <v>39</v>
      </c>
      <c r="J822" s="11" t="n">
        <v>6</v>
      </c>
      <c r="K822" s="11"/>
      <c r="L822" s="11"/>
      <c r="M822" s="11"/>
      <c r="N822" s="12" t="n">
        <v>5</v>
      </c>
      <c r="O822" s="12" t="n">
        <v>10</v>
      </c>
      <c r="P822" s="12" t="n">
        <v>10</v>
      </c>
      <c r="Q822" s="12" t="n">
        <v>5</v>
      </c>
      <c r="R822" s="12" t="n">
        <v>5</v>
      </c>
      <c r="S822" s="12" t="n">
        <v>7</v>
      </c>
      <c r="T822" s="12" t="n">
        <v>5</v>
      </c>
      <c r="U822" s="12" t="n">
        <v>5</v>
      </c>
      <c r="V822" s="12" t="n">
        <v>10</v>
      </c>
      <c r="W822" s="12" t="n">
        <v>5</v>
      </c>
      <c r="X822" s="12" t="n">
        <v>5</v>
      </c>
      <c r="Y822" s="12" t="n">
        <v>5</v>
      </c>
      <c r="Z822" s="12" t="n">
        <v>10</v>
      </c>
      <c r="AA822" s="12" t="n">
        <v>7</v>
      </c>
      <c r="AB822" s="12" t="n">
        <v>10</v>
      </c>
      <c r="AC822" s="12" t="n">
        <v>5</v>
      </c>
      <c r="AD822" s="12" t="n">
        <v>5</v>
      </c>
      <c r="AE822" s="12" t="n">
        <v>5</v>
      </c>
      <c r="AF822" s="12" t="n">
        <v>5</v>
      </c>
      <c r="AG822" s="12" t="n">
        <v>7</v>
      </c>
      <c r="AH822" s="12" t="n">
        <v>1</v>
      </c>
      <c r="AI822" s="12" t="n">
        <v>1</v>
      </c>
      <c r="AJ822" s="12" t="n">
        <v>1</v>
      </c>
      <c r="AK822" s="12" t="n">
        <v>1</v>
      </c>
      <c r="AL822" s="12" t="n">
        <v>1</v>
      </c>
      <c r="AM822" s="11"/>
      <c r="AN822" s="8" t="n">
        <v>2</v>
      </c>
      <c r="AO822" s="8" t="n">
        <v>4</v>
      </c>
      <c r="AP822" s="8" t="n">
        <v>4</v>
      </c>
      <c r="AQ822" s="8" t="n">
        <v>2</v>
      </c>
      <c r="AR822" s="8" t="n">
        <v>2</v>
      </c>
      <c r="AS822" s="8" t="n">
        <v>3</v>
      </c>
      <c r="AT822" s="8" t="n">
        <v>2</v>
      </c>
      <c r="AU822" s="8" t="n">
        <v>2</v>
      </c>
      <c r="AV822" s="8" t="n">
        <v>4</v>
      </c>
      <c r="AW822" s="8" t="n">
        <v>2</v>
      </c>
      <c r="AX822" s="8" t="n">
        <v>2</v>
      </c>
      <c r="AY822" s="8" t="n">
        <v>2</v>
      </c>
      <c r="AZ822" s="8" t="n">
        <v>4</v>
      </c>
      <c r="BA822" s="8" t="n">
        <v>3</v>
      </c>
      <c r="BB822" s="8" t="n">
        <v>4</v>
      </c>
      <c r="BC822" s="8" t="n">
        <v>2</v>
      </c>
      <c r="BD822" s="8" t="n">
        <v>2</v>
      </c>
      <c r="BE822" s="8" t="n">
        <v>2</v>
      </c>
      <c r="BF822" s="8" t="n">
        <v>2</v>
      </c>
      <c r="BG822" s="8" t="n">
        <v>3</v>
      </c>
      <c r="BH822" s="8" t="n">
        <v>1</v>
      </c>
      <c r="BI822" s="8" t="n">
        <v>1</v>
      </c>
      <c r="BJ822" s="8" t="n">
        <v>1</v>
      </c>
      <c r="BK822" s="8" t="n">
        <v>1</v>
      </c>
      <c r="BL822" s="8" t="n">
        <v>1</v>
      </c>
    </row>
    <row r="823" customFormat="false" ht="12.75" hidden="false" customHeight="false" outlineLevel="0" collapsed="false">
      <c r="A823" s="8" t="n">
        <v>5342007</v>
      </c>
      <c r="B823" s="6" t="n">
        <v>534</v>
      </c>
      <c r="C823" s="9" t="s">
        <v>214</v>
      </c>
      <c r="D823" s="8" t="n">
        <v>43372</v>
      </c>
      <c r="E823" s="10" t="s">
        <v>215</v>
      </c>
      <c r="F823" s="10" t="s">
        <v>216</v>
      </c>
      <c r="G823" s="10" t="s">
        <v>217</v>
      </c>
      <c r="H823" s="10" t="n">
        <v>1578</v>
      </c>
      <c r="I823" s="11" t="s">
        <v>39</v>
      </c>
      <c r="J823" s="11" t="n">
        <v>6</v>
      </c>
      <c r="K823" s="11"/>
      <c r="L823" s="11"/>
      <c r="M823" s="11"/>
      <c r="N823" s="12" t="n">
        <v>7</v>
      </c>
      <c r="O823" s="12" t="n">
        <v>7</v>
      </c>
      <c r="P823" s="12" t="n">
        <v>10</v>
      </c>
      <c r="Q823" s="12" t="n">
        <v>7</v>
      </c>
      <c r="R823" s="12" t="n">
        <v>7</v>
      </c>
      <c r="S823" s="12" t="n">
        <v>10</v>
      </c>
      <c r="T823" s="12" t="n">
        <v>7</v>
      </c>
      <c r="U823" s="12" t="n">
        <v>7</v>
      </c>
      <c r="V823" s="12" t="n">
        <v>10</v>
      </c>
      <c r="W823" s="12" t="n">
        <v>7</v>
      </c>
      <c r="X823" s="12" t="n">
        <v>10</v>
      </c>
      <c r="Y823" s="12" t="n">
        <v>7</v>
      </c>
      <c r="Z823" s="12" t="n">
        <v>10</v>
      </c>
      <c r="AA823" s="12" t="n">
        <v>10</v>
      </c>
      <c r="AB823" s="12" t="n">
        <v>10</v>
      </c>
      <c r="AC823" s="12" t="n">
        <v>7</v>
      </c>
      <c r="AD823" s="12" t="n">
        <v>5</v>
      </c>
      <c r="AE823" s="12" t="n">
        <v>2</v>
      </c>
      <c r="AF823" s="12" t="n">
        <v>7</v>
      </c>
      <c r="AG823" s="12" t="n">
        <v>7</v>
      </c>
      <c r="AH823" s="12" t="n">
        <v>1</v>
      </c>
      <c r="AI823" s="12" t="n">
        <v>1</v>
      </c>
      <c r="AJ823" s="12" t="n">
        <v>1</v>
      </c>
      <c r="AK823" s="12" t="n">
        <v>1</v>
      </c>
      <c r="AL823" s="12" t="n">
        <v>1</v>
      </c>
      <c r="AM823" s="11"/>
      <c r="AN823" s="8" t="n">
        <v>3</v>
      </c>
      <c r="AO823" s="8" t="n">
        <v>3</v>
      </c>
      <c r="AP823" s="8" t="n">
        <v>4</v>
      </c>
      <c r="AQ823" s="8" t="n">
        <v>3</v>
      </c>
      <c r="AR823" s="8" t="n">
        <v>3</v>
      </c>
      <c r="AS823" s="8" t="n">
        <v>4</v>
      </c>
      <c r="AT823" s="8" t="n">
        <v>3</v>
      </c>
      <c r="AU823" s="8" t="n">
        <v>3</v>
      </c>
      <c r="AV823" s="8" t="n">
        <v>4</v>
      </c>
      <c r="AW823" s="8" t="n">
        <v>3</v>
      </c>
      <c r="AX823" s="8" t="n">
        <v>4</v>
      </c>
      <c r="AY823" s="8" t="n">
        <v>3</v>
      </c>
      <c r="AZ823" s="8" t="n">
        <v>4</v>
      </c>
      <c r="BA823" s="8" t="n">
        <v>4</v>
      </c>
      <c r="BB823" s="8" t="n">
        <v>4</v>
      </c>
      <c r="BC823" s="8" t="n">
        <v>3</v>
      </c>
      <c r="BD823" s="8" t="n">
        <v>2</v>
      </c>
      <c r="BE823" s="8" t="n">
        <v>1</v>
      </c>
      <c r="BF823" s="8" t="n">
        <v>3</v>
      </c>
      <c r="BG823" s="8" t="n">
        <v>3</v>
      </c>
      <c r="BH823" s="8" t="n">
        <v>1</v>
      </c>
      <c r="BI823" s="8" t="n">
        <v>1</v>
      </c>
      <c r="BJ823" s="8" t="n">
        <v>1</v>
      </c>
      <c r="BK823" s="8" t="n">
        <v>1</v>
      </c>
      <c r="BL823" s="8" t="n">
        <v>1</v>
      </c>
    </row>
    <row r="824" customFormat="false" ht="12.75" hidden="false" customHeight="false" outlineLevel="0" collapsed="false">
      <c r="A824" s="8" t="n">
        <v>5342007</v>
      </c>
      <c r="B824" s="6" t="n">
        <v>534</v>
      </c>
      <c r="C824" s="9" t="s">
        <v>214</v>
      </c>
      <c r="D824" s="8" t="n">
        <v>43372</v>
      </c>
      <c r="E824" s="10" t="s">
        <v>215</v>
      </c>
      <c r="F824" s="10" t="s">
        <v>216</v>
      </c>
      <c r="G824" s="10" t="s">
        <v>217</v>
      </c>
      <c r="H824" s="10" t="n">
        <v>1578</v>
      </c>
      <c r="I824" s="11" t="s">
        <v>39</v>
      </c>
      <c r="J824" s="11" t="n">
        <v>6</v>
      </c>
      <c r="K824" s="11"/>
      <c r="L824" s="11"/>
      <c r="M824" s="11"/>
      <c r="N824" s="12" t="n">
        <v>5</v>
      </c>
      <c r="O824" s="12" t="n">
        <v>5</v>
      </c>
      <c r="P824" s="12" t="n">
        <v>7</v>
      </c>
      <c r="Q824" s="12" t="n">
        <v>5</v>
      </c>
      <c r="R824" s="12" t="n">
        <v>5</v>
      </c>
      <c r="S824" s="12" t="n">
        <v>5</v>
      </c>
      <c r="T824" s="12" t="n">
        <v>5</v>
      </c>
      <c r="U824" s="12" t="n">
        <v>5</v>
      </c>
      <c r="V824" s="12" t="n">
        <v>5</v>
      </c>
      <c r="W824" s="12" t="n">
        <v>5</v>
      </c>
      <c r="X824" s="12" t="n">
        <v>5</v>
      </c>
      <c r="Y824" s="12" t="n">
        <v>5</v>
      </c>
      <c r="Z824" s="12" t="n">
        <v>7</v>
      </c>
      <c r="AA824" s="12" t="n">
        <v>7</v>
      </c>
      <c r="AB824" s="12" t="n">
        <v>7</v>
      </c>
      <c r="AC824" s="12" t="n">
        <v>7</v>
      </c>
      <c r="AD824" s="12" t="n">
        <v>7</v>
      </c>
      <c r="AE824" s="12" t="n">
        <v>7</v>
      </c>
      <c r="AF824" s="12" t="n">
        <v>5</v>
      </c>
      <c r="AG824" s="12" t="n">
        <v>5</v>
      </c>
      <c r="AH824" s="12" t="n">
        <v>1</v>
      </c>
      <c r="AI824" s="12" t="n">
        <v>0</v>
      </c>
      <c r="AJ824" s="12" t="n">
        <v>1</v>
      </c>
      <c r="AK824" s="12" t="n">
        <v>1</v>
      </c>
      <c r="AL824" s="12" t="n">
        <v>1</v>
      </c>
      <c r="AM824" s="11"/>
      <c r="AN824" s="8" t="n">
        <v>2</v>
      </c>
      <c r="AO824" s="8" t="n">
        <v>2</v>
      </c>
      <c r="AP824" s="8" t="n">
        <v>3</v>
      </c>
      <c r="AQ824" s="8" t="n">
        <v>2</v>
      </c>
      <c r="AR824" s="8" t="n">
        <v>2</v>
      </c>
      <c r="AS824" s="8" t="n">
        <v>2</v>
      </c>
      <c r="AT824" s="8" t="n">
        <v>2</v>
      </c>
      <c r="AU824" s="8" t="n">
        <v>2</v>
      </c>
      <c r="AV824" s="8" t="n">
        <v>2</v>
      </c>
      <c r="AW824" s="8" t="n">
        <v>2</v>
      </c>
      <c r="AX824" s="8" t="n">
        <v>2</v>
      </c>
      <c r="AY824" s="8" t="n">
        <v>2</v>
      </c>
      <c r="AZ824" s="8" t="n">
        <v>3</v>
      </c>
      <c r="BA824" s="8" t="n">
        <v>3</v>
      </c>
      <c r="BB824" s="8" t="n">
        <v>3</v>
      </c>
      <c r="BC824" s="8" t="n">
        <v>3</v>
      </c>
      <c r="BD824" s="8" t="n">
        <v>3</v>
      </c>
      <c r="BE824" s="8" t="n">
        <v>3</v>
      </c>
      <c r="BF824" s="8" t="n">
        <v>2</v>
      </c>
      <c r="BG824" s="8" t="n">
        <v>2</v>
      </c>
      <c r="BH824" s="8" t="n">
        <v>1</v>
      </c>
      <c r="BI824" s="8" t="n">
        <v>0</v>
      </c>
      <c r="BJ824" s="8" t="n">
        <v>1</v>
      </c>
      <c r="BK824" s="8" t="n">
        <v>1</v>
      </c>
      <c r="BL824" s="8" t="n">
        <v>1</v>
      </c>
    </row>
    <row r="825" customFormat="false" ht="12.75" hidden="false" customHeight="false" outlineLevel="0" collapsed="false">
      <c r="A825" s="8" t="n">
        <v>5342007</v>
      </c>
      <c r="B825" s="6" t="n">
        <v>534</v>
      </c>
      <c r="C825" s="9" t="s">
        <v>214</v>
      </c>
      <c r="D825" s="8" t="n">
        <v>43372</v>
      </c>
      <c r="E825" s="10" t="s">
        <v>215</v>
      </c>
      <c r="F825" s="10" t="s">
        <v>216</v>
      </c>
      <c r="G825" s="10" t="s">
        <v>217</v>
      </c>
      <c r="H825" s="10" t="n">
        <v>1578</v>
      </c>
      <c r="I825" s="11" t="s">
        <v>39</v>
      </c>
      <c r="J825" s="11" t="n">
        <v>6</v>
      </c>
      <c r="K825" s="11"/>
      <c r="L825" s="11"/>
      <c r="M825" s="11"/>
      <c r="N825" s="12" t="n">
        <v>7</v>
      </c>
      <c r="O825" s="12" t="n">
        <v>7</v>
      </c>
      <c r="P825" s="12" t="n">
        <v>10</v>
      </c>
      <c r="Q825" s="12" t="n">
        <v>7</v>
      </c>
      <c r="R825" s="12" t="n">
        <v>10</v>
      </c>
      <c r="S825" s="12" t="n">
        <v>10</v>
      </c>
      <c r="T825" s="12" t="n">
        <v>10</v>
      </c>
      <c r="U825" s="12" t="n">
        <v>10</v>
      </c>
      <c r="V825" s="12" t="n">
        <v>10</v>
      </c>
      <c r="W825" s="12" t="n">
        <v>10</v>
      </c>
      <c r="X825" s="12" t="n">
        <v>10</v>
      </c>
      <c r="Y825" s="12" t="n">
        <v>7</v>
      </c>
      <c r="Z825" s="12" t="n">
        <v>10</v>
      </c>
      <c r="AA825" s="12" t="s">
        <v>259</v>
      </c>
      <c r="AB825" s="12" t="n">
        <v>10</v>
      </c>
      <c r="AC825" s="12" t="n">
        <v>7</v>
      </c>
      <c r="AD825" s="12" t="n">
        <v>7</v>
      </c>
      <c r="AE825" s="12" t="n">
        <v>7</v>
      </c>
      <c r="AF825" s="12" t="n">
        <v>10</v>
      </c>
      <c r="AG825" s="12" t="n">
        <v>10</v>
      </c>
      <c r="AH825" s="12" t="n">
        <v>1</v>
      </c>
      <c r="AI825" s="12" t="n">
        <v>1</v>
      </c>
      <c r="AJ825" s="12" t="n">
        <v>1</v>
      </c>
      <c r="AK825" s="12" t="n">
        <v>1</v>
      </c>
      <c r="AL825" s="12" t="n">
        <v>1</v>
      </c>
      <c r="AM825" s="11"/>
      <c r="AN825" s="8" t="n">
        <v>3</v>
      </c>
      <c r="AO825" s="8" t="n">
        <v>3</v>
      </c>
      <c r="AP825" s="8" t="n">
        <v>4</v>
      </c>
      <c r="AQ825" s="8" t="n">
        <v>3</v>
      </c>
      <c r="AR825" s="8" t="n">
        <v>4</v>
      </c>
      <c r="AS825" s="8" t="n">
        <v>4</v>
      </c>
      <c r="AT825" s="8" t="n">
        <v>4</v>
      </c>
      <c r="AU825" s="8" t="n">
        <v>4</v>
      </c>
      <c r="AV825" s="8" t="n">
        <v>4</v>
      </c>
      <c r="AW825" s="8" t="n">
        <v>4</v>
      </c>
      <c r="AX825" s="8" t="n">
        <v>4</v>
      </c>
      <c r="AY825" s="8" t="n">
        <v>3</v>
      </c>
      <c r="AZ825" s="8" t="n">
        <v>4</v>
      </c>
      <c r="BA825" s="8" t="n">
        <v>0</v>
      </c>
      <c r="BB825" s="8" t="n">
        <v>4</v>
      </c>
      <c r="BC825" s="8" t="n">
        <v>3</v>
      </c>
      <c r="BD825" s="8" t="n">
        <v>3</v>
      </c>
      <c r="BE825" s="8" t="n">
        <v>3</v>
      </c>
      <c r="BF825" s="8" t="n">
        <v>4</v>
      </c>
      <c r="BG825" s="8" t="n">
        <v>4</v>
      </c>
      <c r="BH825" s="8" t="n">
        <v>1</v>
      </c>
      <c r="BI825" s="8" t="n">
        <v>1</v>
      </c>
      <c r="BJ825" s="8" t="n">
        <v>1</v>
      </c>
      <c r="BK825" s="8" t="n">
        <v>1</v>
      </c>
      <c r="BL825" s="8" t="n">
        <v>1</v>
      </c>
    </row>
    <row r="826" customFormat="false" ht="12.75" hidden="false" customHeight="false" outlineLevel="0" collapsed="false">
      <c r="A826" s="8" t="n">
        <v>5342007</v>
      </c>
      <c r="B826" s="6" t="n">
        <v>534</v>
      </c>
      <c r="C826" s="9" t="s">
        <v>214</v>
      </c>
      <c r="D826" s="8" t="n">
        <v>43372</v>
      </c>
      <c r="E826" s="10" t="s">
        <v>215</v>
      </c>
      <c r="F826" s="10" t="s">
        <v>216</v>
      </c>
      <c r="G826" s="10" t="s">
        <v>217</v>
      </c>
      <c r="H826" s="10" t="n">
        <v>1578</v>
      </c>
      <c r="I826" s="11" t="s">
        <v>39</v>
      </c>
      <c r="J826" s="11" t="n">
        <v>6</v>
      </c>
      <c r="K826" s="11"/>
      <c r="L826" s="11"/>
      <c r="M826" s="11"/>
      <c r="N826" s="12" t="n">
        <v>5</v>
      </c>
      <c r="O826" s="12" t="n">
        <v>7</v>
      </c>
      <c r="P826" s="12" t="n">
        <v>10</v>
      </c>
      <c r="Q826" s="12" t="n">
        <v>7</v>
      </c>
      <c r="R826" s="12" t="n">
        <v>7</v>
      </c>
      <c r="S826" s="12" t="n">
        <v>7</v>
      </c>
      <c r="T826" s="12" t="n">
        <v>5</v>
      </c>
      <c r="U826" s="12" t="n">
        <v>10</v>
      </c>
      <c r="V826" s="12" t="n">
        <v>2</v>
      </c>
      <c r="W826" s="12" t="n">
        <v>5</v>
      </c>
      <c r="X826" s="12" t="n">
        <v>7</v>
      </c>
      <c r="Y826" s="12" t="n">
        <v>7</v>
      </c>
      <c r="Z826" s="12" t="n">
        <v>7</v>
      </c>
      <c r="AA826" s="12" t="n">
        <v>7</v>
      </c>
      <c r="AB826" s="12" t="n">
        <v>7</v>
      </c>
      <c r="AC826" s="12" t="n">
        <v>7</v>
      </c>
      <c r="AD826" s="12" t="n">
        <v>5</v>
      </c>
      <c r="AE826" s="12" t="n">
        <v>5</v>
      </c>
      <c r="AF826" s="12" t="n">
        <v>7</v>
      </c>
      <c r="AG826" s="12" t="n">
        <v>5</v>
      </c>
      <c r="AH826" s="12" t="n">
        <v>1</v>
      </c>
      <c r="AI826" s="12" t="n">
        <v>1</v>
      </c>
      <c r="AJ826" s="12" t="n">
        <v>1</v>
      </c>
      <c r="AK826" s="12" t="n">
        <v>1</v>
      </c>
      <c r="AL826" s="12" t="n">
        <v>1</v>
      </c>
      <c r="AM826" s="11"/>
      <c r="AN826" s="8" t="n">
        <v>2</v>
      </c>
      <c r="AO826" s="8" t="n">
        <v>3</v>
      </c>
      <c r="AP826" s="8" t="n">
        <v>4</v>
      </c>
      <c r="AQ826" s="8" t="n">
        <v>3</v>
      </c>
      <c r="AR826" s="8" t="n">
        <v>3</v>
      </c>
      <c r="AS826" s="8" t="n">
        <v>3</v>
      </c>
      <c r="AT826" s="8" t="n">
        <v>2</v>
      </c>
      <c r="AU826" s="8" t="n">
        <v>4</v>
      </c>
      <c r="AV826" s="8" t="n">
        <v>1</v>
      </c>
      <c r="AW826" s="8" t="n">
        <v>2</v>
      </c>
      <c r="AX826" s="8" t="n">
        <v>3</v>
      </c>
      <c r="AY826" s="8" t="n">
        <v>3</v>
      </c>
      <c r="AZ826" s="8" t="n">
        <v>3</v>
      </c>
      <c r="BA826" s="8" t="n">
        <v>3</v>
      </c>
      <c r="BB826" s="8" t="n">
        <v>3</v>
      </c>
      <c r="BC826" s="8" t="n">
        <v>3</v>
      </c>
      <c r="BD826" s="8" t="n">
        <v>2</v>
      </c>
      <c r="BE826" s="8" t="n">
        <v>2</v>
      </c>
      <c r="BF826" s="8" t="n">
        <v>3</v>
      </c>
      <c r="BG826" s="8" t="n">
        <v>2</v>
      </c>
      <c r="BH826" s="8" t="n">
        <v>1</v>
      </c>
      <c r="BI826" s="8" t="n">
        <v>1</v>
      </c>
      <c r="BJ826" s="8" t="n">
        <v>1</v>
      </c>
      <c r="BK826" s="8" t="n">
        <v>1</v>
      </c>
      <c r="BL826" s="8" t="n">
        <v>1</v>
      </c>
    </row>
    <row r="827" customFormat="false" ht="12.75" hidden="false" customHeight="false" outlineLevel="0" collapsed="false">
      <c r="A827" s="8" t="n">
        <v>5342007</v>
      </c>
      <c r="B827" s="6" t="n">
        <v>534</v>
      </c>
      <c r="C827" s="9" t="s">
        <v>214</v>
      </c>
      <c r="D827" s="8" t="n">
        <v>43372</v>
      </c>
      <c r="E827" s="10" t="s">
        <v>215</v>
      </c>
      <c r="F827" s="10" t="s">
        <v>216</v>
      </c>
      <c r="G827" s="10" t="s">
        <v>217</v>
      </c>
      <c r="H827" s="10" t="n">
        <v>1578</v>
      </c>
      <c r="I827" s="11" t="s">
        <v>39</v>
      </c>
      <c r="J827" s="11" t="n">
        <v>6</v>
      </c>
      <c r="K827" s="11"/>
      <c r="L827" s="11"/>
      <c r="M827" s="11"/>
      <c r="N827" s="12" t="n">
        <v>7</v>
      </c>
      <c r="O827" s="12" t="n">
        <v>7</v>
      </c>
      <c r="P827" s="12" t="n">
        <v>7</v>
      </c>
      <c r="Q827" s="12" t="n">
        <v>2</v>
      </c>
      <c r="R827" s="12" t="n">
        <v>5</v>
      </c>
      <c r="S827" s="12" t="n">
        <v>7</v>
      </c>
      <c r="T827" s="12" t="n">
        <v>5</v>
      </c>
      <c r="U827" s="12" t="n">
        <v>7</v>
      </c>
      <c r="V827" s="12" t="n">
        <v>2</v>
      </c>
      <c r="W827" s="12" t="n">
        <v>7</v>
      </c>
      <c r="X827" s="12" t="n">
        <v>5</v>
      </c>
      <c r="Y827" s="12" t="n">
        <v>5</v>
      </c>
      <c r="Z827" s="12" t="n">
        <v>5</v>
      </c>
      <c r="AA827" s="12" t="n">
        <v>5</v>
      </c>
      <c r="AB827" s="12" t="n">
        <v>5</v>
      </c>
      <c r="AC827" s="12" t="n">
        <v>2</v>
      </c>
      <c r="AD827" s="12" t="n">
        <v>7</v>
      </c>
      <c r="AE827" s="12" t="n">
        <v>7</v>
      </c>
      <c r="AF827" s="12" t="n">
        <v>2</v>
      </c>
      <c r="AG827" s="12" t="n">
        <v>7</v>
      </c>
      <c r="AH827" s="12" t="n">
        <v>1</v>
      </c>
      <c r="AI827" s="12" t="n">
        <v>0</v>
      </c>
      <c r="AJ827" s="12" t="n">
        <v>0</v>
      </c>
      <c r="AK827" s="12" t="n">
        <v>1</v>
      </c>
      <c r="AL827" s="12" t="n">
        <v>1</v>
      </c>
      <c r="AM827" s="11"/>
      <c r="AN827" s="8" t="n">
        <v>3</v>
      </c>
      <c r="AO827" s="8" t="n">
        <v>3</v>
      </c>
      <c r="AP827" s="8" t="n">
        <v>3</v>
      </c>
      <c r="AQ827" s="8" t="n">
        <v>1</v>
      </c>
      <c r="AR827" s="8" t="n">
        <v>2</v>
      </c>
      <c r="AS827" s="8" t="n">
        <v>3</v>
      </c>
      <c r="AT827" s="8" t="n">
        <v>2</v>
      </c>
      <c r="AU827" s="8" t="n">
        <v>3</v>
      </c>
      <c r="AV827" s="8" t="n">
        <v>1</v>
      </c>
      <c r="AW827" s="8" t="n">
        <v>3</v>
      </c>
      <c r="AX827" s="8" t="n">
        <v>2</v>
      </c>
      <c r="AY827" s="8" t="n">
        <v>2</v>
      </c>
      <c r="AZ827" s="8" t="n">
        <v>2</v>
      </c>
      <c r="BA827" s="8" t="n">
        <v>2</v>
      </c>
      <c r="BB827" s="8" t="n">
        <v>2</v>
      </c>
      <c r="BC827" s="8" t="n">
        <v>1</v>
      </c>
      <c r="BD827" s="8" t="n">
        <v>3</v>
      </c>
      <c r="BE827" s="8" t="n">
        <v>3</v>
      </c>
      <c r="BF827" s="8" t="n">
        <v>1</v>
      </c>
      <c r="BG827" s="8" t="n">
        <v>3</v>
      </c>
      <c r="BH827" s="8" t="n">
        <v>1</v>
      </c>
      <c r="BI827" s="8" t="n">
        <v>0</v>
      </c>
      <c r="BJ827" s="8" t="n">
        <v>0</v>
      </c>
      <c r="BK827" s="8" t="n">
        <v>1</v>
      </c>
      <c r="BL827" s="8" t="n">
        <v>1</v>
      </c>
    </row>
    <row r="828" customFormat="false" ht="12.75" hidden="false" customHeight="false" outlineLevel="0" collapsed="false">
      <c r="A828" s="8" t="n">
        <v>5342007</v>
      </c>
      <c r="B828" s="6" t="n">
        <v>534</v>
      </c>
      <c r="C828" s="9" t="s">
        <v>214</v>
      </c>
      <c r="D828" s="8" t="n">
        <v>43372</v>
      </c>
      <c r="E828" s="10" t="s">
        <v>215</v>
      </c>
      <c r="F828" s="10" t="s">
        <v>216</v>
      </c>
      <c r="G828" s="10" t="s">
        <v>217</v>
      </c>
      <c r="H828" s="10" t="n">
        <v>1578</v>
      </c>
      <c r="I828" s="11" t="s">
        <v>39</v>
      </c>
      <c r="J828" s="11" t="n">
        <v>6</v>
      </c>
      <c r="K828" s="11"/>
      <c r="L828" s="11"/>
      <c r="M828" s="11"/>
      <c r="N828" s="12" t="n">
        <v>7</v>
      </c>
      <c r="O828" s="12" t="n">
        <v>7</v>
      </c>
      <c r="P828" s="12" t="n">
        <v>10</v>
      </c>
      <c r="Q828" s="12" t="n">
        <v>7</v>
      </c>
      <c r="R828" s="12" t="n">
        <v>7</v>
      </c>
      <c r="S828" s="12" t="n">
        <v>7</v>
      </c>
      <c r="T828" s="12" t="n">
        <v>7</v>
      </c>
      <c r="U828" s="12" t="n">
        <v>7</v>
      </c>
      <c r="V828" s="12" t="n">
        <v>7</v>
      </c>
      <c r="W828" s="12" t="n">
        <v>7</v>
      </c>
      <c r="X828" s="12" t="n">
        <v>7</v>
      </c>
      <c r="Y828" s="12" t="n">
        <v>7</v>
      </c>
      <c r="Z828" s="12" t="n">
        <v>7</v>
      </c>
      <c r="AA828" s="12" t="n">
        <v>7</v>
      </c>
      <c r="AB828" s="12" t="n">
        <v>7</v>
      </c>
      <c r="AC828" s="12" t="n">
        <v>7</v>
      </c>
      <c r="AD828" s="12" t="n">
        <v>7</v>
      </c>
      <c r="AE828" s="12" t="n">
        <v>7</v>
      </c>
      <c r="AF828" s="12" t="n">
        <v>7</v>
      </c>
      <c r="AG828" s="12" t="n">
        <v>7</v>
      </c>
      <c r="AH828" s="12" t="n">
        <v>1</v>
      </c>
      <c r="AI828" s="12" t="n">
        <v>0</v>
      </c>
      <c r="AJ828" s="12" t="n">
        <v>1</v>
      </c>
      <c r="AK828" s="12" t="n">
        <v>1</v>
      </c>
      <c r="AL828" s="12" t="n">
        <v>1</v>
      </c>
      <c r="AM828" s="11"/>
      <c r="AN828" s="8" t="n">
        <v>3</v>
      </c>
      <c r="AO828" s="8" t="n">
        <v>3</v>
      </c>
      <c r="AP828" s="8" t="n">
        <v>4</v>
      </c>
      <c r="AQ828" s="8" t="n">
        <v>3</v>
      </c>
      <c r="AR828" s="8" t="n">
        <v>3</v>
      </c>
      <c r="AS828" s="8" t="n">
        <v>3</v>
      </c>
      <c r="AT828" s="8" t="n">
        <v>3</v>
      </c>
      <c r="AU828" s="8" t="n">
        <v>3</v>
      </c>
      <c r="AV828" s="8" t="n">
        <v>3</v>
      </c>
      <c r="AW828" s="8" t="n">
        <v>3</v>
      </c>
      <c r="AX828" s="8" t="n">
        <v>3</v>
      </c>
      <c r="AY828" s="8" t="n">
        <v>3</v>
      </c>
      <c r="AZ828" s="8" t="n">
        <v>3</v>
      </c>
      <c r="BA828" s="8" t="n">
        <v>3</v>
      </c>
      <c r="BB828" s="8" t="n">
        <v>3</v>
      </c>
      <c r="BC828" s="8" t="n">
        <v>3</v>
      </c>
      <c r="BD828" s="8" t="n">
        <v>3</v>
      </c>
      <c r="BE828" s="8" t="n">
        <v>3</v>
      </c>
      <c r="BF828" s="8" t="n">
        <v>3</v>
      </c>
      <c r="BG828" s="8" t="n">
        <v>3</v>
      </c>
      <c r="BH828" s="8" t="n">
        <v>1</v>
      </c>
      <c r="BI828" s="8" t="n">
        <v>0</v>
      </c>
      <c r="BJ828" s="8" t="n">
        <v>1</v>
      </c>
      <c r="BK828" s="8" t="n">
        <v>1</v>
      </c>
      <c r="BL828" s="8" t="n">
        <v>1</v>
      </c>
    </row>
    <row r="829" customFormat="false" ht="12.75" hidden="false" customHeight="false" outlineLevel="0" collapsed="false">
      <c r="A829" s="8" t="n">
        <v>5342007</v>
      </c>
      <c r="B829" s="6" t="n">
        <v>534</v>
      </c>
      <c r="C829" s="9" t="s">
        <v>214</v>
      </c>
      <c r="D829" s="8" t="n">
        <v>43372</v>
      </c>
      <c r="E829" s="10" t="s">
        <v>215</v>
      </c>
      <c r="F829" s="10" t="s">
        <v>216</v>
      </c>
      <c r="G829" s="10" t="s">
        <v>217</v>
      </c>
      <c r="H829" s="10" t="n">
        <v>1578</v>
      </c>
      <c r="I829" s="11" t="s">
        <v>39</v>
      </c>
      <c r="J829" s="11" t="n">
        <v>6</v>
      </c>
      <c r="K829" s="11"/>
      <c r="L829" s="11"/>
      <c r="M829" s="11"/>
      <c r="N829" s="12" t="n">
        <v>2</v>
      </c>
      <c r="O829" s="12" t="n">
        <v>2</v>
      </c>
      <c r="P829" s="12" t="n">
        <v>5</v>
      </c>
      <c r="Q829" s="12" t="n">
        <v>2</v>
      </c>
      <c r="R829" s="12" t="n">
        <v>2</v>
      </c>
      <c r="S829" s="12" t="n">
        <v>2</v>
      </c>
      <c r="T829" s="12" t="n">
        <v>2</v>
      </c>
      <c r="U829" s="12" t="n">
        <v>2</v>
      </c>
      <c r="V829" s="12" t="n">
        <v>2</v>
      </c>
      <c r="W829" s="12" t="n">
        <v>2</v>
      </c>
      <c r="X829" s="12" t="n">
        <v>2</v>
      </c>
      <c r="Y829" s="12" t="n">
        <v>2</v>
      </c>
      <c r="Z829" s="12" t="n">
        <v>2</v>
      </c>
      <c r="AA829" s="12" t="n">
        <v>2</v>
      </c>
      <c r="AB829" s="12" t="n">
        <v>2</v>
      </c>
      <c r="AC829" s="12" t="n">
        <v>2</v>
      </c>
      <c r="AD829" s="12" t="n">
        <v>2</v>
      </c>
      <c r="AE829" s="12" t="n">
        <v>2</v>
      </c>
      <c r="AF829" s="12" t="n">
        <v>2</v>
      </c>
      <c r="AG829" s="12" t="n">
        <v>2</v>
      </c>
      <c r="AH829" s="12" t="n">
        <v>1</v>
      </c>
      <c r="AI829" s="12" t="n">
        <v>0</v>
      </c>
      <c r="AJ829" s="12" t="n">
        <v>1</v>
      </c>
      <c r="AK829" s="12" t="n">
        <v>1</v>
      </c>
      <c r="AL829" s="12" t="n">
        <v>1</v>
      </c>
      <c r="AM829" s="11"/>
      <c r="AN829" s="8" t="n">
        <v>1</v>
      </c>
      <c r="AO829" s="8" t="n">
        <v>1</v>
      </c>
      <c r="AP829" s="8" t="n">
        <v>2</v>
      </c>
      <c r="AQ829" s="8" t="n">
        <v>1</v>
      </c>
      <c r="AR829" s="8" t="n">
        <v>1</v>
      </c>
      <c r="AS829" s="8" t="n">
        <v>1</v>
      </c>
      <c r="AT829" s="8" t="n">
        <v>1</v>
      </c>
      <c r="AU829" s="8" t="n">
        <v>1</v>
      </c>
      <c r="AV829" s="8" t="n">
        <v>1</v>
      </c>
      <c r="AW829" s="8" t="n">
        <v>1</v>
      </c>
      <c r="AX829" s="8" t="n">
        <v>1</v>
      </c>
      <c r="AY829" s="8" t="n">
        <v>1</v>
      </c>
      <c r="AZ829" s="8" t="n">
        <v>1</v>
      </c>
      <c r="BA829" s="8" t="n">
        <v>1</v>
      </c>
      <c r="BB829" s="8" t="n">
        <v>1</v>
      </c>
      <c r="BC829" s="8" t="n">
        <v>1</v>
      </c>
      <c r="BD829" s="8" t="n">
        <v>1</v>
      </c>
      <c r="BE829" s="8" t="n">
        <v>1</v>
      </c>
      <c r="BF829" s="8" t="n">
        <v>1</v>
      </c>
      <c r="BG829" s="8" t="n">
        <v>1</v>
      </c>
      <c r="BH829" s="8" t="n">
        <v>1</v>
      </c>
      <c r="BI829" s="8" t="n">
        <v>0</v>
      </c>
      <c r="BJ829" s="8" t="n">
        <v>1</v>
      </c>
      <c r="BK829" s="8" t="n">
        <v>1</v>
      </c>
      <c r="BL829" s="8" t="n">
        <v>1</v>
      </c>
    </row>
    <row r="830" customFormat="false" ht="12.75" hidden="false" customHeight="false" outlineLevel="0" collapsed="false">
      <c r="A830" s="8" t="n">
        <v>5342007</v>
      </c>
      <c r="B830" s="6" t="n">
        <v>534</v>
      </c>
      <c r="C830" s="9" t="s">
        <v>214</v>
      </c>
      <c r="D830" s="8" t="n">
        <v>43372</v>
      </c>
      <c r="E830" s="10" t="s">
        <v>215</v>
      </c>
      <c r="F830" s="10" t="s">
        <v>216</v>
      </c>
      <c r="G830" s="10" t="s">
        <v>217</v>
      </c>
      <c r="H830" s="10" t="n">
        <v>1578</v>
      </c>
      <c r="I830" s="11" t="s">
        <v>39</v>
      </c>
      <c r="J830" s="11" t="n">
        <v>6</v>
      </c>
      <c r="K830" s="11"/>
      <c r="L830" s="11"/>
      <c r="M830" s="11"/>
      <c r="N830" s="12" t="n">
        <v>5</v>
      </c>
      <c r="O830" s="12" t="n">
        <v>7</v>
      </c>
      <c r="P830" s="12" t="n">
        <v>10</v>
      </c>
      <c r="Q830" s="12" t="n">
        <v>7</v>
      </c>
      <c r="R830" s="12" t="n">
        <v>5</v>
      </c>
      <c r="S830" s="12" t="n">
        <v>5</v>
      </c>
      <c r="T830" s="12" t="n">
        <v>7</v>
      </c>
      <c r="U830" s="12" t="n">
        <v>7</v>
      </c>
      <c r="V830" s="12" t="n">
        <v>5</v>
      </c>
      <c r="W830" s="12" t="n">
        <v>5</v>
      </c>
      <c r="X830" s="12" t="n">
        <v>5</v>
      </c>
      <c r="Y830" s="12" t="n">
        <v>7</v>
      </c>
      <c r="Z830" s="12" t="n">
        <v>2</v>
      </c>
      <c r="AA830" s="12" t="n">
        <v>10</v>
      </c>
      <c r="AB830" s="12" t="n">
        <v>10</v>
      </c>
      <c r="AC830" s="12" t="n">
        <v>7</v>
      </c>
      <c r="AD830" s="12" t="n">
        <v>2</v>
      </c>
      <c r="AE830" s="12" t="n">
        <v>7</v>
      </c>
      <c r="AF830" s="12" t="n">
        <v>5</v>
      </c>
      <c r="AG830" s="12" t="n">
        <v>7</v>
      </c>
      <c r="AH830" s="12" t="n">
        <v>1</v>
      </c>
      <c r="AI830" s="12" t="n">
        <v>0</v>
      </c>
      <c r="AJ830" s="12" t="n">
        <v>1</v>
      </c>
      <c r="AK830" s="12" t="n">
        <v>1</v>
      </c>
      <c r="AL830" s="12" t="n">
        <v>1</v>
      </c>
      <c r="AM830" s="11"/>
      <c r="AN830" s="8" t="n">
        <v>2</v>
      </c>
      <c r="AO830" s="8" t="n">
        <v>3</v>
      </c>
      <c r="AP830" s="8" t="n">
        <v>4</v>
      </c>
      <c r="AQ830" s="8" t="n">
        <v>3</v>
      </c>
      <c r="AR830" s="8" t="n">
        <v>2</v>
      </c>
      <c r="AS830" s="8" t="n">
        <v>2</v>
      </c>
      <c r="AT830" s="8" t="n">
        <v>3</v>
      </c>
      <c r="AU830" s="8" t="n">
        <v>3</v>
      </c>
      <c r="AV830" s="8" t="n">
        <v>2</v>
      </c>
      <c r="AW830" s="8" t="n">
        <v>2</v>
      </c>
      <c r="AX830" s="8" t="n">
        <v>2</v>
      </c>
      <c r="AY830" s="8" t="n">
        <v>3</v>
      </c>
      <c r="AZ830" s="8" t="n">
        <v>1</v>
      </c>
      <c r="BA830" s="8" t="n">
        <v>4</v>
      </c>
      <c r="BB830" s="8" t="n">
        <v>4</v>
      </c>
      <c r="BC830" s="8" t="n">
        <v>3</v>
      </c>
      <c r="BD830" s="8" t="n">
        <v>1</v>
      </c>
      <c r="BE830" s="8" t="n">
        <v>3</v>
      </c>
      <c r="BF830" s="8" t="n">
        <v>2</v>
      </c>
      <c r="BG830" s="8" t="n">
        <v>3</v>
      </c>
      <c r="BH830" s="8" t="n">
        <v>1</v>
      </c>
      <c r="BI830" s="8" t="n">
        <v>0</v>
      </c>
      <c r="BJ830" s="8" t="n">
        <v>1</v>
      </c>
      <c r="BK830" s="8" t="n">
        <v>1</v>
      </c>
      <c r="BL830" s="8" t="n">
        <v>1</v>
      </c>
    </row>
    <row r="831" customFormat="false" ht="12.75" hidden="false" customHeight="false" outlineLevel="0" collapsed="false">
      <c r="A831" s="8" t="n">
        <v>5342007</v>
      </c>
      <c r="B831" s="6" t="n">
        <v>534</v>
      </c>
      <c r="C831" s="9" t="s">
        <v>214</v>
      </c>
      <c r="D831" s="8" t="n">
        <v>43372</v>
      </c>
      <c r="E831" s="10" t="s">
        <v>215</v>
      </c>
      <c r="F831" s="10" t="s">
        <v>216</v>
      </c>
      <c r="G831" s="10" t="s">
        <v>217</v>
      </c>
      <c r="H831" s="10" t="n">
        <v>1578</v>
      </c>
      <c r="I831" s="11" t="s">
        <v>39</v>
      </c>
      <c r="J831" s="11" t="n">
        <v>6</v>
      </c>
      <c r="K831" s="11"/>
      <c r="L831" s="11"/>
      <c r="M831" s="11"/>
      <c r="N831" s="12" t="n">
        <v>10</v>
      </c>
      <c r="O831" s="12" t="n">
        <v>10</v>
      </c>
      <c r="P831" s="12" t="n">
        <v>10</v>
      </c>
      <c r="Q831" s="12" t="n">
        <v>7</v>
      </c>
      <c r="R831" s="12" t="n">
        <v>7</v>
      </c>
      <c r="S831" s="12" t="n">
        <v>10</v>
      </c>
      <c r="T831" s="12" t="n">
        <v>7</v>
      </c>
      <c r="U831" s="12" t="n">
        <v>10</v>
      </c>
      <c r="V831" s="12" t="n">
        <v>7</v>
      </c>
      <c r="W831" s="12" t="n">
        <v>10</v>
      </c>
      <c r="X831" s="12" t="n">
        <v>7</v>
      </c>
      <c r="Y831" s="12" t="s">
        <v>259</v>
      </c>
      <c r="Z831" s="12" t="n">
        <v>7</v>
      </c>
      <c r="AA831" s="12" t="n">
        <v>10</v>
      </c>
      <c r="AB831" s="12" t="n">
        <v>10</v>
      </c>
      <c r="AC831" s="12" t="n">
        <v>7</v>
      </c>
      <c r="AD831" s="12" t="n">
        <v>10</v>
      </c>
      <c r="AE831" s="12" t="n">
        <v>5</v>
      </c>
      <c r="AF831" s="12" t="n">
        <v>10</v>
      </c>
      <c r="AG831" s="12" t="n">
        <v>10</v>
      </c>
      <c r="AH831" s="12" t="n">
        <v>1</v>
      </c>
      <c r="AI831" s="12" t="n">
        <v>1</v>
      </c>
      <c r="AJ831" s="12" t="n">
        <v>1</v>
      </c>
      <c r="AK831" s="12" t="n">
        <v>0</v>
      </c>
      <c r="AL831" s="12" t="n">
        <v>1</v>
      </c>
      <c r="AM831" s="11"/>
      <c r="AN831" s="8" t="n">
        <v>4</v>
      </c>
      <c r="AO831" s="8" t="n">
        <v>4</v>
      </c>
      <c r="AP831" s="8" t="n">
        <v>4</v>
      </c>
      <c r="AQ831" s="8" t="n">
        <v>3</v>
      </c>
      <c r="AR831" s="8" t="n">
        <v>3</v>
      </c>
      <c r="AS831" s="8" t="n">
        <v>4</v>
      </c>
      <c r="AT831" s="8" t="n">
        <v>3</v>
      </c>
      <c r="AU831" s="8" t="n">
        <v>4</v>
      </c>
      <c r="AV831" s="8" t="n">
        <v>3</v>
      </c>
      <c r="AW831" s="8" t="n">
        <v>4</v>
      </c>
      <c r="AX831" s="8" t="n">
        <v>3</v>
      </c>
      <c r="AY831" s="8" t="n">
        <v>0</v>
      </c>
      <c r="AZ831" s="8" t="n">
        <v>3</v>
      </c>
      <c r="BA831" s="8" t="n">
        <v>4</v>
      </c>
      <c r="BB831" s="8" t="n">
        <v>4</v>
      </c>
      <c r="BC831" s="8" t="n">
        <v>3</v>
      </c>
      <c r="BD831" s="8" t="n">
        <v>4</v>
      </c>
      <c r="BE831" s="8" t="n">
        <v>2</v>
      </c>
      <c r="BF831" s="8" t="n">
        <v>4</v>
      </c>
      <c r="BG831" s="8" t="n">
        <v>4</v>
      </c>
      <c r="BH831" s="8" t="n">
        <v>1</v>
      </c>
      <c r="BI831" s="8" t="n">
        <v>1</v>
      </c>
      <c r="BJ831" s="8" t="n">
        <v>1</v>
      </c>
      <c r="BK831" s="8" t="n">
        <v>0</v>
      </c>
      <c r="BL831" s="8" t="n">
        <v>1</v>
      </c>
    </row>
    <row r="832" customFormat="false" ht="12.75" hidden="false" customHeight="false" outlineLevel="0" collapsed="false">
      <c r="A832" s="8" t="n">
        <v>5342007</v>
      </c>
      <c r="B832" s="6" t="n">
        <v>534</v>
      </c>
      <c r="C832" s="9" t="s">
        <v>214</v>
      </c>
      <c r="D832" s="8" t="n">
        <v>43372</v>
      </c>
      <c r="E832" s="10" t="s">
        <v>215</v>
      </c>
      <c r="F832" s="10" t="s">
        <v>216</v>
      </c>
      <c r="G832" s="10" t="s">
        <v>217</v>
      </c>
      <c r="H832" s="10" t="n">
        <v>1578</v>
      </c>
      <c r="I832" s="11" t="s">
        <v>39</v>
      </c>
      <c r="J832" s="11" t="n">
        <v>6</v>
      </c>
      <c r="K832" s="11"/>
      <c r="L832" s="11"/>
      <c r="M832" s="11"/>
      <c r="N832" s="12" t="n">
        <v>5</v>
      </c>
      <c r="O832" s="12" t="n">
        <v>7</v>
      </c>
      <c r="P832" s="12" t="n">
        <v>10</v>
      </c>
      <c r="Q832" s="12" t="n">
        <v>10</v>
      </c>
      <c r="R832" s="12" t="n">
        <v>10</v>
      </c>
      <c r="S832" s="12" t="s">
        <v>259</v>
      </c>
      <c r="T832" s="12" t="n">
        <v>10</v>
      </c>
      <c r="U832" s="12" t="n">
        <v>10</v>
      </c>
      <c r="V832" s="12" t="n">
        <v>10</v>
      </c>
      <c r="W832" s="12" t="n">
        <v>10</v>
      </c>
      <c r="X832" s="12" t="n">
        <v>10</v>
      </c>
      <c r="Y832" s="12" t="s">
        <v>259</v>
      </c>
      <c r="Z832" s="12" t="n">
        <v>10</v>
      </c>
      <c r="AA832" s="12" t="s">
        <v>259</v>
      </c>
      <c r="AB832" s="12" t="s">
        <v>259</v>
      </c>
      <c r="AC832" s="12" t="n">
        <v>10</v>
      </c>
      <c r="AD832" s="12" t="n">
        <v>10</v>
      </c>
      <c r="AE832" s="12" t="n">
        <v>10</v>
      </c>
      <c r="AF832" s="12" t="n">
        <v>10</v>
      </c>
      <c r="AG832" s="12" t="n">
        <v>10</v>
      </c>
      <c r="AH832" s="12" t="n">
        <v>1</v>
      </c>
      <c r="AI832" s="12" t="n">
        <v>0</v>
      </c>
      <c r="AJ832" s="12" t="n">
        <v>1</v>
      </c>
      <c r="AK832" s="12" t="n">
        <v>1</v>
      </c>
      <c r="AL832" s="12" t="n">
        <v>1</v>
      </c>
      <c r="AM832" s="11"/>
      <c r="AN832" s="8" t="n">
        <v>2</v>
      </c>
      <c r="AO832" s="8" t="n">
        <v>3</v>
      </c>
      <c r="AP832" s="8" t="n">
        <v>4</v>
      </c>
      <c r="AQ832" s="8" t="n">
        <v>4</v>
      </c>
      <c r="AR832" s="8" t="n">
        <v>4</v>
      </c>
      <c r="AS832" s="8" t="n">
        <v>0</v>
      </c>
      <c r="AT832" s="8" t="n">
        <v>4</v>
      </c>
      <c r="AU832" s="8" t="n">
        <v>4</v>
      </c>
      <c r="AV832" s="8" t="n">
        <v>4</v>
      </c>
      <c r="AW832" s="8" t="n">
        <v>4</v>
      </c>
      <c r="AX832" s="8" t="n">
        <v>4</v>
      </c>
      <c r="AY832" s="8" t="n">
        <v>0</v>
      </c>
      <c r="AZ832" s="8" t="n">
        <v>4</v>
      </c>
      <c r="BA832" s="8" t="n">
        <v>0</v>
      </c>
      <c r="BB832" s="8" t="n">
        <v>0</v>
      </c>
      <c r="BC832" s="8" t="n">
        <v>4</v>
      </c>
      <c r="BD832" s="8" t="n">
        <v>4</v>
      </c>
      <c r="BE832" s="8" t="n">
        <v>4</v>
      </c>
      <c r="BF832" s="8" t="n">
        <v>4</v>
      </c>
      <c r="BG832" s="8" t="n">
        <v>4</v>
      </c>
      <c r="BH832" s="8" t="n">
        <v>1</v>
      </c>
      <c r="BI832" s="8" t="n">
        <v>0</v>
      </c>
      <c r="BJ832" s="8" t="n">
        <v>1</v>
      </c>
      <c r="BK832" s="8" t="n">
        <v>1</v>
      </c>
      <c r="BL832" s="8" t="n">
        <v>1</v>
      </c>
    </row>
    <row r="833" customFormat="false" ht="12.75" hidden="false" customHeight="false" outlineLevel="0" collapsed="false">
      <c r="A833" s="8" t="n">
        <v>5342007</v>
      </c>
      <c r="B833" s="6" t="n">
        <v>534</v>
      </c>
      <c r="C833" s="9" t="s">
        <v>214</v>
      </c>
      <c r="D833" s="8" t="n">
        <v>43372</v>
      </c>
      <c r="E833" s="10" t="s">
        <v>215</v>
      </c>
      <c r="F833" s="10" t="s">
        <v>216</v>
      </c>
      <c r="G833" s="10" t="s">
        <v>217</v>
      </c>
      <c r="H833" s="10" t="n">
        <v>1578</v>
      </c>
      <c r="I833" s="11" t="s">
        <v>39</v>
      </c>
      <c r="J833" s="11" t="n">
        <v>6</v>
      </c>
      <c r="K833" s="11"/>
      <c r="L833" s="11"/>
      <c r="M833" s="11"/>
      <c r="N833" s="12" t="n">
        <v>10</v>
      </c>
      <c r="O833" s="12" t="n">
        <v>10</v>
      </c>
      <c r="P833" s="12" t="n">
        <v>10</v>
      </c>
      <c r="Q833" s="12" t="n">
        <v>10</v>
      </c>
      <c r="R833" s="12" t="n">
        <v>10</v>
      </c>
      <c r="S833" s="12" t="n">
        <v>10</v>
      </c>
      <c r="T833" s="12" t="n">
        <v>10</v>
      </c>
      <c r="U833" s="12" t="n">
        <v>10</v>
      </c>
      <c r="V833" s="12" t="n">
        <v>10</v>
      </c>
      <c r="W833" s="12" t="n">
        <v>10</v>
      </c>
      <c r="X833" s="12" t="n">
        <v>10</v>
      </c>
      <c r="Y833" s="12" t="n">
        <v>10</v>
      </c>
      <c r="Z833" s="12" t="n">
        <v>10</v>
      </c>
      <c r="AA833" s="12" t="n">
        <v>10</v>
      </c>
      <c r="AB833" s="12" t="n">
        <v>10</v>
      </c>
      <c r="AC833" s="12" t="n">
        <v>7</v>
      </c>
      <c r="AD833" s="12" t="n">
        <v>10</v>
      </c>
      <c r="AE833" s="12" t="n">
        <v>7</v>
      </c>
      <c r="AF833" s="12" t="n">
        <v>10</v>
      </c>
      <c r="AG833" s="12" t="n">
        <v>10</v>
      </c>
      <c r="AH833" s="12" t="n">
        <v>1</v>
      </c>
      <c r="AI833" s="12" t="n">
        <v>0</v>
      </c>
      <c r="AJ833" s="12" t="n">
        <v>1</v>
      </c>
      <c r="AK833" s="12" t="n">
        <v>1</v>
      </c>
      <c r="AL833" s="12" t="n">
        <v>1</v>
      </c>
      <c r="AM833" s="11"/>
      <c r="AN833" s="8" t="n">
        <v>4</v>
      </c>
      <c r="AO833" s="8" t="n">
        <v>4</v>
      </c>
      <c r="AP833" s="8" t="n">
        <v>4</v>
      </c>
      <c r="AQ833" s="8" t="n">
        <v>4</v>
      </c>
      <c r="AR833" s="8" t="n">
        <v>4</v>
      </c>
      <c r="AS833" s="8" t="n">
        <v>4</v>
      </c>
      <c r="AT833" s="8" t="n">
        <v>4</v>
      </c>
      <c r="AU833" s="8" t="n">
        <v>4</v>
      </c>
      <c r="AV833" s="8" t="n">
        <v>4</v>
      </c>
      <c r="AW833" s="8" t="n">
        <v>4</v>
      </c>
      <c r="AX833" s="8" t="n">
        <v>4</v>
      </c>
      <c r="AY833" s="8" t="n">
        <v>4</v>
      </c>
      <c r="AZ833" s="8" t="n">
        <v>4</v>
      </c>
      <c r="BA833" s="8" t="n">
        <v>4</v>
      </c>
      <c r="BB833" s="8" t="n">
        <v>4</v>
      </c>
      <c r="BC833" s="8" t="n">
        <v>3</v>
      </c>
      <c r="BD833" s="8" t="n">
        <v>4</v>
      </c>
      <c r="BE833" s="8" t="n">
        <v>3</v>
      </c>
      <c r="BF833" s="8" t="n">
        <v>4</v>
      </c>
      <c r="BG833" s="8" t="n">
        <v>4</v>
      </c>
      <c r="BH833" s="8" t="n">
        <v>1</v>
      </c>
      <c r="BI833" s="8" t="n">
        <v>0</v>
      </c>
      <c r="BJ833" s="8" t="n">
        <v>1</v>
      </c>
      <c r="BK833" s="8" t="n">
        <v>1</v>
      </c>
      <c r="BL833" s="8" t="n">
        <v>1</v>
      </c>
    </row>
    <row r="834" customFormat="false" ht="12.75" hidden="false" customHeight="false" outlineLevel="0" collapsed="false">
      <c r="A834" s="8" t="n">
        <v>5342007</v>
      </c>
      <c r="B834" s="6" t="n">
        <v>534</v>
      </c>
      <c r="C834" s="9" t="s">
        <v>214</v>
      </c>
      <c r="D834" s="8" t="n">
        <v>43372</v>
      </c>
      <c r="E834" s="10" t="s">
        <v>215</v>
      </c>
      <c r="F834" s="10" t="s">
        <v>216</v>
      </c>
      <c r="G834" s="10" t="s">
        <v>217</v>
      </c>
      <c r="H834" s="10" t="n">
        <v>1578</v>
      </c>
      <c r="I834" s="11" t="s">
        <v>39</v>
      </c>
      <c r="J834" s="11" t="n">
        <v>6</v>
      </c>
      <c r="K834" s="11"/>
      <c r="L834" s="11"/>
      <c r="M834" s="11"/>
      <c r="N834" s="12" t="n">
        <v>7</v>
      </c>
      <c r="O834" s="12" t="n">
        <v>7</v>
      </c>
      <c r="P834" s="12" t="n">
        <v>10</v>
      </c>
      <c r="Q834" s="12" t="n">
        <v>7</v>
      </c>
      <c r="R834" s="12" t="n">
        <v>7</v>
      </c>
      <c r="S834" s="12" t="n">
        <v>7</v>
      </c>
      <c r="T834" s="12" t="n">
        <v>7</v>
      </c>
      <c r="U834" s="12" t="n">
        <v>7</v>
      </c>
      <c r="V834" s="12" t="n">
        <v>7</v>
      </c>
      <c r="W834" s="12" t="n">
        <v>7</v>
      </c>
      <c r="X834" s="12" t="n">
        <v>7</v>
      </c>
      <c r="Y834" s="12" t="n">
        <v>7</v>
      </c>
      <c r="Z834" s="12" t="n">
        <v>7</v>
      </c>
      <c r="AA834" s="12" t="n">
        <v>7</v>
      </c>
      <c r="AB834" s="12" t="n">
        <v>7</v>
      </c>
      <c r="AC834" s="12" t="n">
        <v>7</v>
      </c>
      <c r="AD834" s="12" t="n">
        <v>7</v>
      </c>
      <c r="AE834" s="12" t="n">
        <v>7</v>
      </c>
      <c r="AF834" s="12" t="n">
        <v>7</v>
      </c>
      <c r="AG834" s="12" t="n">
        <v>7</v>
      </c>
      <c r="AH834" s="12" t="n">
        <v>1</v>
      </c>
      <c r="AI834" s="12" t="n">
        <v>1</v>
      </c>
      <c r="AJ834" s="12" t="n">
        <v>1</v>
      </c>
      <c r="AK834" s="12" t="n">
        <v>1</v>
      </c>
      <c r="AL834" s="12" t="n">
        <v>1</v>
      </c>
      <c r="AM834" s="11"/>
      <c r="AN834" s="8" t="n">
        <v>3</v>
      </c>
      <c r="AO834" s="8" t="n">
        <v>3</v>
      </c>
      <c r="AP834" s="8" t="n">
        <v>4</v>
      </c>
      <c r="AQ834" s="8" t="n">
        <v>3</v>
      </c>
      <c r="AR834" s="8" t="n">
        <v>3</v>
      </c>
      <c r="AS834" s="8" t="n">
        <v>3</v>
      </c>
      <c r="AT834" s="8" t="n">
        <v>3</v>
      </c>
      <c r="AU834" s="8" t="n">
        <v>3</v>
      </c>
      <c r="AV834" s="8" t="n">
        <v>3</v>
      </c>
      <c r="AW834" s="8" t="n">
        <v>3</v>
      </c>
      <c r="AX834" s="8" t="n">
        <v>3</v>
      </c>
      <c r="AY834" s="8" t="n">
        <v>3</v>
      </c>
      <c r="AZ834" s="8" t="n">
        <v>3</v>
      </c>
      <c r="BA834" s="8" t="n">
        <v>3</v>
      </c>
      <c r="BB834" s="8" t="n">
        <v>3</v>
      </c>
      <c r="BC834" s="8" t="n">
        <v>3</v>
      </c>
      <c r="BD834" s="8" t="n">
        <v>3</v>
      </c>
      <c r="BE834" s="8" t="n">
        <v>3</v>
      </c>
      <c r="BF834" s="8" t="n">
        <v>3</v>
      </c>
      <c r="BG834" s="8" t="n">
        <v>3</v>
      </c>
      <c r="BH834" s="8" t="n">
        <v>1</v>
      </c>
      <c r="BI834" s="8" t="n">
        <v>1</v>
      </c>
      <c r="BJ834" s="8" t="n">
        <v>1</v>
      </c>
      <c r="BK834" s="8" t="n">
        <v>1</v>
      </c>
      <c r="BL834" s="8" t="n">
        <v>1</v>
      </c>
    </row>
    <row r="835" customFormat="false" ht="12.75" hidden="false" customHeight="false" outlineLevel="0" collapsed="false">
      <c r="A835" s="8" t="n">
        <v>5342007</v>
      </c>
      <c r="B835" s="6" t="n">
        <v>534</v>
      </c>
      <c r="C835" s="9" t="s">
        <v>214</v>
      </c>
      <c r="D835" s="8" t="n">
        <v>43372</v>
      </c>
      <c r="E835" s="10" t="s">
        <v>215</v>
      </c>
      <c r="F835" s="10" t="s">
        <v>216</v>
      </c>
      <c r="G835" s="10" t="s">
        <v>217</v>
      </c>
      <c r="H835" s="10" t="n">
        <v>1578</v>
      </c>
      <c r="I835" s="11" t="s">
        <v>39</v>
      </c>
      <c r="J835" s="11" t="n">
        <v>6</v>
      </c>
      <c r="K835" s="11"/>
      <c r="L835" s="11"/>
      <c r="M835" s="11"/>
      <c r="N835" s="12" t="n">
        <v>10</v>
      </c>
      <c r="O835" s="12" t="n">
        <v>7</v>
      </c>
      <c r="P835" s="12" t="n">
        <v>10</v>
      </c>
      <c r="Q835" s="12" t="n">
        <v>7</v>
      </c>
      <c r="R835" s="12" t="n">
        <v>7</v>
      </c>
      <c r="S835" s="12" t="n">
        <v>10</v>
      </c>
      <c r="T835" s="12" t="n">
        <v>7</v>
      </c>
      <c r="U835" s="12" t="n">
        <v>10</v>
      </c>
      <c r="V835" s="12" t="n">
        <v>10</v>
      </c>
      <c r="W835" s="12" t="n">
        <v>10</v>
      </c>
      <c r="X835" s="12" t="n">
        <v>10</v>
      </c>
      <c r="Y835" s="12" t="n">
        <v>7</v>
      </c>
      <c r="Z835" s="12" t="n">
        <v>7</v>
      </c>
      <c r="AA835" s="12" t="n">
        <v>10</v>
      </c>
      <c r="AB835" s="12" t="n">
        <v>7</v>
      </c>
      <c r="AC835" s="12" t="n">
        <v>7</v>
      </c>
      <c r="AD835" s="12" t="n">
        <v>7</v>
      </c>
      <c r="AE835" s="12" t="n">
        <v>7</v>
      </c>
      <c r="AF835" s="12" t="n">
        <v>10</v>
      </c>
      <c r="AG835" s="12" t="n">
        <v>7</v>
      </c>
      <c r="AH835" s="12" t="n">
        <v>1</v>
      </c>
      <c r="AI835" s="12" t="n">
        <v>1</v>
      </c>
      <c r="AJ835" s="12" t="n">
        <v>1</v>
      </c>
      <c r="AK835" s="12" t="n">
        <v>1</v>
      </c>
      <c r="AL835" s="12" t="n">
        <v>0</v>
      </c>
      <c r="AM835" s="11"/>
      <c r="AN835" s="8" t="n">
        <v>4</v>
      </c>
      <c r="AO835" s="8" t="n">
        <v>3</v>
      </c>
      <c r="AP835" s="8" t="n">
        <v>4</v>
      </c>
      <c r="AQ835" s="8" t="n">
        <v>3</v>
      </c>
      <c r="AR835" s="8" t="n">
        <v>3</v>
      </c>
      <c r="AS835" s="8" t="n">
        <v>4</v>
      </c>
      <c r="AT835" s="8" t="n">
        <v>3</v>
      </c>
      <c r="AU835" s="8" t="n">
        <v>4</v>
      </c>
      <c r="AV835" s="8" t="n">
        <v>4</v>
      </c>
      <c r="AW835" s="8" t="n">
        <v>4</v>
      </c>
      <c r="AX835" s="8" t="n">
        <v>4</v>
      </c>
      <c r="AY835" s="8" t="n">
        <v>3</v>
      </c>
      <c r="AZ835" s="8" t="n">
        <v>3</v>
      </c>
      <c r="BA835" s="8" t="n">
        <v>4</v>
      </c>
      <c r="BB835" s="8" t="n">
        <v>3</v>
      </c>
      <c r="BC835" s="8" t="n">
        <v>3</v>
      </c>
      <c r="BD835" s="8" t="n">
        <v>3</v>
      </c>
      <c r="BE835" s="8" t="n">
        <v>3</v>
      </c>
      <c r="BF835" s="8" t="n">
        <v>4</v>
      </c>
      <c r="BG835" s="8" t="n">
        <v>3</v>
      </c>
      <c r="BH835" s="8" t="n">
        <v>1</v>
      </c>
      <c r="BI835" s="8" t="n">
        <v>1</v>
      </c>
      <c r="BJ835" s="8" t="n">
        <v>1</v>
      </c>
      <c r="BK835" s="8" t="n">
        <v>1</v>
      </c>
      <c r="BL835" s="8" t="n">
        <v>0</v>
      </c>
    </row>
    <row r="836" customFormat="false" ht="12.75" hidden="false" customHeight="false" outlineLevel="0" collapsed="false">
      <c r="A836" s="8" t="n">
        <v>5342007</v>
      </c>
      <c r="B836" s="6" t="n">
        <v>534</v>
      </c>
      <c r="C836" s="9" t="s">
        <v>214</v>
      </c>
      <c r="D836" s="8" t="n">
        <v>43372</v>
      </c>
      <c r="E836" s="10" t="s">
        <v>215</v>
      </c>
      <c r="F836" s="10" t="s">
        <v>216</v>
      </c>
      <c r="G836" s="10" t="s">
        <v>217</v>
      </c>
      <c r="H836" s="10" t="n">
        <v>1578</v>
      </c>
      <c r="I836" s="11" t="s">
        <v>39</v>
      </c>
      <c r="J836" s="11" t="n">
        <v>6</v>
      </c>
      <c r="K836" s="11"/>
      <c r="L836" s="11"/>
      <c r="M836" s="11"/>
      <c r="N836" s="12" t="n">
        <v>7</v>
      </c>
      <c r="O836" s="12" t="n">
        <v>10</v>
      </c>
      <c r="P836" s="12" t="n">
        <v>10</v>
      </c>
      <c r="Q836" s="12" t="n">
        <v>10</v>
      </c>
      <c r="R836" s="12" t="n">
        <v>10</v>
      </c>
      <c r="S836" s="12" t="s">
        <v>259</v>
      </c>
      <c r="T836" s="12" t="n">
        <v>10</v>
      </c>
      <c r="U836" s="12" t="n">
        <v>10</v>
      </c>
      <c r="V836" s="12" t="n">
        <v>10</v>
      </c>
      <c r="W836" s="12" t="n">
        <v>10</v>
      </c>
      <c r="X836" s="12" t="n">
        <v>10</v>
      </c>
      <c r="Y836" s="12" t="s">
        <v>259</v>
      </c>
      <c r="Z836" s="12" t="n">
        <v>10</v>
      </c>
      <c r="AA836" s="12" t="s">
        <v>259</v>
      </c>
      <c r="AB836" s="12" t="s">
        <v>259</v>
      </c>
      <c r="AC836" s="12" t="n">
        <v>10</v>
      </c>
      <c r="AD836" s="12" t="n">
        <v>10</v>
      </c>
      <c r="AE836" s="12" t="n">
        <v>10</v>
      </c>
      <c r="AF836" s="12" t="n">
        <v>10</v>
      </c>
      <c r="AG836" s="12" t="n">
        <v>10</v>
      </c>
      <c r="AH836" s="12" t="n">
        <v>1</v>
      </c>
      <c r="AI836" s="12" t="n">
        <v>0</v>
      </c>
      <c r="AJ836" s="12" t="n">
        <v>1</v>
      </c>
      <c r="AK836" s="12" t="n">
        <v>1</v>
      </c>
      <c r="AL836" s="12" t="n">
        <v>0</v>
      </c>
      <c r="AM836" s="11"/>
      <c r="AN836" s="8" t="n">
        <v>3</v>
      </c>
      <c r="AO836" s="8" t="n">
        <v>4</v>
      </c>
      <c r="AP836" s="8" t="n">
        <v>4</v>
      </c>
      <c r="AQ836" s="8" t="n">
        <v>4</v>
      </c>
      <c r="AR836" s="8" t="n">
        <v>4</v>
      </c>
      <c r="AS836" s="8" t="n">
        <v>0</v>
      </c>
      <c r="AT836" s="8" t="n">
        <v>4</v>
      </c>
      <c r="AU836" s="8" t="n">
        <v>4</v>
      </c>
      <c r="AV836" s="8" t="n">
        <v>4</v>
      </c>
      <c r="AW836" s="8" t="n">
        <v>4</v>
      </c>
      <c r="AX836" s="8" t="n">
        <v>4</v>
      </c>
      <c r="AY836" s="8" t="n">
        <v>0</v>
      </c>
      <c r="AZ836" s="8" t="n">
        <v>4</v>
      </c>
      <c r="BA836" s="8" t="n">
        <v>0</v>
      </c>
      <c r="BB836" s="8" t="n">
        <v>0</v>
      </c>
      <c r="BC836" s="8" t="n">
        <v>4</v>
      </c>
      <c r="BD836" s="8" t="n">
        <v>4</v>
      </c>
      <c r="BE836" s="8" t="n">
        <v>4</v>
      </c>
      <c r="BF836" s="8" t="n">
        <v>4</v>
      </c>
      <c r="BG836" s="8" t="n">
        <v>4</v>
      </c>
      <c r="BH836" s="8" t="n">
        <v>1</v>
      </c>
      <c r="BI836" s="8" t="n">
        <v>0</v>
      </c>
      <c r="BJ836" s="8" t="n">
        <v>1</v>
      </c>
      <c r="BK836" s="8" t="n">
        <v>1</v>
      </c>
      <c r="BL836" s="8" t="n">
        <v>0</v>
      </c>
    </row>
    <row r="837" customFormat="false" ht="12.75" hidden="false" customHeight="false" outlineLevel="0" collapsed="false">
      <c r="A837" s="8" t="n">
        <v>5342007</v>
      </c>
      <c r="B837" s="6" t="n">
        <v>534</v>
      </c>
      <c r="C837" s="9" t="s">
        <v>214</v>
      </c>
      <c r="D837" s="8" t="n">
        <v>43372</v>
      </c>
      <c r="E837" s="10" t="s">
        <v>215</v>
      </c>
      <c r="F837" s="10" t="s">
        <v>216</v>
      </c>
      <c r="G837" s="10" t="s">
        <v>217</v>
      </c>
      <c r="H837" s="10" t="n">
        <v>1578</v>
      </c>
      <c r="I837" s="11" t="s">
        <v>39</v>
      </c>
      <c r="J837" s="11" t="n">
        <v>6</v>
      </c>
      <c r="K837" s="11"/>
      <c r="L837" s="11"/>
      <c r="M837" s="11"/>
      <c r="N837" s="12" t="n">
        <v>10</v>
      </c>
      <c r="O837" s="12" t="n">
        <v>10</v>
      </c>
      <c r="P837" s="12" t="n">
        <v>10</v>
      </c>
      <c r="Q837" s="12" t="n">
        <v>10</v>
      </c>
      <c r="R837" s="12" t="n">
        <v>10</v>
      </c>
      <c r="S837" s="12" t="n">
        <v>10</v>
      </c>
      <c r="T837" s="12" t="n">
        <v>10</v>
      </c>
      <c r="U837" s="12" t="n">
        <v>10</v>
      </c>
      <c r="V837" s="12" t="n">
        <v>10</v>
      </c>
      <c r="W837" s="12" t="n">
        <v>10</v>
      </c>
      <c r="X837" s="12" t="n">
        <v>10</v>
      </c>
      <c r="Y837" s="12" t="n">
        <v>10</v>
      </c>
      <c r="Z837" s="12" t="n">
        <v>10</v>
      </c>
      <c r="AA837" s="12" t="n">
        <v>10</v>
      </c>
      <c r="AB837" s="12" t="n">
        <v>10</v>
      </c>
      <c r="AC837" s="12" t="n">
        <v>7</v>
      </c>
      <c r="AD837" s="12" t="n">
        <v>10</v>
      </c>
      <c r="AE837" s="12" t="n">
        <v>10</v>
      </c>
      <c r="AF837" s="12" t="n">
        <v>10</v>
      </c>
      <c r="AG837" s="12" t="n">
        <v>10</v>
      </c>
      <c r="AH837" s="12" t="n">
        <v>1</v>
      </c>
      <c r="AI837" s="12" t="n">
        <v>0</v>
      </c>
      <c r="AJ837" s="12" t="n">
        <v>1</v>
      </c>
      <c r="AK837" s="12" t="n">
        <v>1</v>
      </c>
      <c r="AL837" s="12" t="n">
        <v>1</v>
      </c>
      <c r="AM837" s="11"/>
      <c r="AN837" s="8" t="n">
        <v>4</v>
      </c>
      <c r="AO837" s="8" t="n">
        <v>4</v>
      </c>
      <c r="AP837" s="8" t="n">
        <v>4</v>
      </c>
      <c r="AQ837" s="8" t="n">
        <v>4</v>
      </c>
      <c r="AR837" s="8" t="n">
        <v>4</v>
      </c>
      <c r="AS837" s="8" t="n">
        <v>4</v>
      </c>
      <c r="AT837" s="8" t="n">
        <v>4</v>
      </c>
      <c r="AU837" s="8" t="n">
        <v>4</v>
      </c>
      <c r="AV837" s="8" t="n">
        <v>4</v>
      </c>
      <c r="AW837" s="8" t="n">
        <v>4</v>
      </c>
      <c r="AX837" s="8" t="n">
        <v>4</v>
      </c>
      <c r="AY837" s="8" t="n">
        <v>4</v>
      </c>
      <c r="AZ837" s="8" t="n">
        <v>4</v>
      </c>
      <c r="BA837" s="8" t="n">
        <v>4</v>
      </c>
      <c r="BB837" s="8" t="n">
        <v>4</v>
      </c>
      <c r="BC837" s="8" t="n">
        <v>3</v>
      </c>
      <c r="BD837" s="8" t="n">
        <v>4</v>
      </c>
      <c r="BE837" s="8" t="n">
        <v>4</v>
      </c>
      <c r="BF837" s="8" t="n">
        <v>4</v>
      </c>
      <c r="BG837" s="8" t="n">
        <v>4</v>
      </c>
      <c r="BH837" s="8" t="n">
        <v>1</v>
      </c>
      <c r="BI837" s="8" t="n">
        <v>0</v>
      </c>
      <c r="BJ837" s="8" t="n">
        <v>1</v>
      </c>
      <c r="BK837" s="8" t="n">
        <v>1</v>
      </c>
      <c r="BL837" s="8" t="n">
        <v>1</v>
      </c>
    </row>
    <row r="838" customFormat="false" ht="12.75" hidden="false" customHeight="false" outlineLevel="0" collapsed="false">
      <c r="A838" s="8" t="n">
        <v>5342007</v>
      </c>
      <c r="B838" s="6" t="n">
        <v>534</v>
      </c>
      <c r="C838" s="9" t="s">
        <v>214</v>
      </c>
      <c r="D838" s="8" t="n">
        <v>43372</v>
      </c>
      <c r="E838" s="10" t="s">
        <v>215</v>
      </c>
      <c r="F838" s="10" t="s">
        <v>216</v>
      </c>
      <c r="G838" s="10" t="s">
        <v>217</v>
      </c>
      <c r="H838" s="10" t="n">
        <v>1578</v>
      </c>
      <c r="I838" s="11" t="s">
        <v>39</v>
      </c>
      <c r="J838" s="11" t="n">
        <v>6</v>
      </c>
      <c r="K838" s="11"/>
      <c r="L838" s="11"/>
      <c r="M838" s="11"/>
      <c r="N838" s="12" t="n">
        <v>5</v>
      </c>
      <c r="O838" s="12" t="n">
        <v>7</v>
      </c>
      <c r="P838" s="12" t="n">
        <v>10</v>
      </c>
      <c r="Q838" s="12" t="n">
        <v>5</v>
      </c>
      <c r="R838" s="12" t="n">
        <v>7</v>
      </c>
      <c r="S838" s="12" t="n">
        <v>7</v>
      </c>
      <c r="T838" s="12" t="n">
        <v>7</v>
      </c>
      <c r="U838" s="12" t="n">
        <v>7</v>
      </c>
      <c r="V838" s="12" t="n">
        <v>7</v>
      </c>
      <c r="W838" s="12" t="n">
        <v>5</v>
      </c>
      <c r="X838" s="12" t="n">
        <v>7</v>
      </c>
      <c r="Y838" s="12" t="n">
        <v>7</v>
      </c>
      <c r="Z838" s="12" t="n">
        <v>10</v>
      </c>
      <c r="AA838" s="12" t="n">
        <v>7</v>
      </c>
      <c r="AB838" s="12" t="n">
        <v>7</v>
      </c>
      <c r="AC838" s="12" t="n">
        <v>7</v>
      </c>
      <c r="AD838" s="12" t="n">
        <v>7</v>
      </c>
      <c r="AE838" s="12" t="n">
        <v>7</v>
      </c>
      <c r="AF838" s="12" t="n">
        <v>7</v>
      </c>
      <c r="AG838" s="12" t="n">
        <v>7</v>
      </c>
      <c r="AH838" s="12" t="n">
        <v>1</v>
      </c>
      <c r="AI838" s="12" t="n">
        <v>0</v>
      </c>
      <c r="AJ838" s="12" t="n">
        <v>1</v>
      </c>
      <c r="AK838" s="12" t="n">
        <v>0</v>
      </c>
      <c r="AL838" s="12" t="n">
        <v>1</v>
      </c>
      <c r="AM838" s="11"/>
      <c r="AN838" s="8" t="n">
        <v>2</v>
      </c>
      <c r="AO838" s="8" t="n">
        <v>3</v>
      </c>
      <c r="AP838" s="8" t="n">
        <v>4</v>
      </c>
      <c r="AQ838" s="8" t="n">
        <v>2</v>
      </c>
      <c r="AR838" s="8" t="n">
        <v>3</v>
      </c>
      <c r="AS838" s="8" t="n">
        <v>3</v>
      </c>
      <c r="AT838" s="8" t="n">
        <v>3</v>
      </c>
      <c r="AU838" s="8" t="n">
        <v>3</v>
      </c>
      <c r="AV838" s="8" t="n">
        <v>3</v>
      </c>
      <c r="AW838" s="8" t="n">
        <v>2</v>
      </c>
      <c r="AX838" s="8" t="n">
        <v>3</v>
      </c>
      <c r="AY838" s="8" t="n">
        <v>3</v>
      </c>
      <c r="AZ838" s="8" t="n">
        <v>4</v>
      </c>
      <c r="BA838" s="8" t="n">
        <v>3</v>
      </c>
      <c r="BB838" s="8" t="n">
        <v>3</v>
      </c>
      <c r="BC838" s="8" t="n">
        <v>3</v>
      </c>
      <c r="BD838" s="8" t="n">
        <v>3</v>
      </c>
      <c r="BE838" s="8" t="n">
        <v>3</v>
      </c>
      <c r="BF838" s="8" t="n">
        <v>3</v>
      </c>
      <c r="BG838" s="8" t="n">
        <v>3</v>
      </c>
      <c r="BH838" s="8" t="n">
        <v>1</v>
      </c>
      <c r="BI838" s="8" t="n">
        <v>0</v>
      </c>
      <c r="BJ838" s="8" t="n">
        <v>1</v>
      </c>
      <c r="BK838" s="8" t="n">
        <v>0</v>
      </c>
      <c r="BL838" s="8" t="n">
        <v>1</v>
      </c>
    </row>
    <row r="839" customFormat="false" ht="12.75" hidden="false" customHeight="false" outlineLevel="0" collapsed="false">
      <c r="A839" s="8" t="n">
        <v>5342007</v>
      </c>
      <c r="B839" s="6" t="n">
        <v>534</v>
      </c>
      <c r="C839" s="9" t="s">
        <v>214</v>
      </c>
      <c r="D839" s="8" t="n">
        <v>43371</v>
      </c>
      <c r="E839" s="10" t="s">
        <v>218</v>
      </c>
      <c r="F839" s="10" t="s">
        <v>219</v>
      </c>
      <c r="G839" s="10" t="s">
        <v>220</v>
      </c>
      <c r="H839" s="10" t="n">
        <v>611</v>
      </c>
      <c r="I839" s="11" t="s">
        <v>39</v>
      </c>
      <c r="J839" s="11" t="n">
        <v>6</v>
      </c>
      <c r="K839" s="11"/>
      <c r="L839" s="11"/>
      <c r="M839" s="11"/>
      <c r="N839" s="12" t="n">
        <v>10</v>
      </c>
      <c r="O839" s="12" t="n">
        <v>10</v>
      </c>
      <c r="P839" s="12" t="n">
        <v>10</v>
      </c>
      <c r="Q839" s="12" t="n">
        <v>5</v>
      </c>
      <c r="R839" s="12" t="n">
        <v>7</v>
      </c>
      <c r="S839" s="12" t="n">
        <v>7</v>
      </c>
      <c r="T839" s="12" t="n">
        <v>5</v>
      </c>
      <c r="U839" s="12" t="n">
        <v>7</v>
      </c>
      <c r="V839" s="12" t="n">
        <v>5</v>
      </c>
      <c r="W839" s="12" t="n">
        <v>7</v>
      </c>
      <c r="X839" s="12" t="n">
        <v>10</v>
      </c>
      <c r="Y839" s="12" t="n">
        <v>7</v>
      </c>
      <c r="Z839" s="12" t="n">
        <v>7</v>
      </c>
      <c r="AA839" s="12" t="s">
        <v>259</v>
      </c>
      <c r="AB839" s="12" t="n">
        <v>10</v>
      </c>
      <c r="AC839" s="12" t="n">
        <v>7</v>
      </c>
      <c r="AD839" s="12" t="n">
        <v>5</v>
      </c>
      <c r="AE839" s="12" t="n">
        <v>7</v>
      </c>
      <c r="AF839" s="12" t="n">
        <v>7</v>
      </c>
      <c r="AG839" s="12" t="n">
        <v>7</v>
      </c>
      <c r="AH839" s="12" t="n">
        <v>0</v>
      </c>
      <c r="AI839" s="12" t="n">
        <v>1</v>
      </c>
      <c r="AJ839" s="12" t="n">
        <v>1</v>
      </c>
      <c r="AK839" s="12" t="n">
        <v>1</v>
      </c>
      <c r="AL839" s="12" t="n">
        <v>1</v>
      </c>
      <c r="AM839" s="11"/>
      <c r="AN839" s="8" t="n">
        <v>4</v>
      </c>
      <c r="AO839" s="8" t="n">
        <v>4</v>
      </c>
      <c r="AP839" s="8" t="n">
        <v>4</v>
      </c>
      <c r="AQ839" s="8" t="n">
        <v>2</v>
      </c>
      <c r="AR839" s="8" t="n">
        <v>3</v>
      </c>
      <c r="AS839" s="8" t="n">
        <v>3</v>
      </c>
      <c r="AT839" s="8" t="n">
        <v>2</v>
      </c>
      <c r="AU839" s="8" t="n">
        <v>3</v>
      </c>
      <c r="AV839" s="8" t="n">
        <v>2</v>
      </c>
      <c r="AW839" s="8" t="n">
        <v>3</v>
      </c>
      <c r="AX839" s="8" t="n">
        <v>4</v>
      </c>
      <c r="AY839" s="8" t="n">
        <v>3</v>
      </c>
      <c r="AZ839" s="8" t="n">
        <v>3</v>
      </c>
      <c r="BA839" s="8" t="n">
        <v>0</v>
      </c>
      <c r="BB839" s="8" t="n">
        <v>4</v>
      </c>
      <c r="BC839" s="8" t="n">
        <v>3</v>
      </c>
      <c r="BD839" s="8" t="n">
        <v>2</v>
      </c>
      <c r="BE839" s="8" t="n">
        <v>3</v>
      </c>
      <c r="BF839" s="8" t="n">
        <v>3</v>
      </c>
      <c r="BG839" s="8" t="n">
        <v>3</v>
      </c>
      <c r="BH839" s="8"/>
      <c r="BI839" s="8" t="n">
        <v>1</v>
      </c>
      <c r="BJ839" s="8" t="n">
        <v>1</v>
      </c>
      <c r="BK839" s="8" t="n">
        <v>1</v>
      </c>
      <c r="BL839" s="8" t="n">
        <v>1</v>
      </c>
    </row>
    <row r="840" customFormat="false" ht="12.75" hidden="false" customHeight="false" outlineLevel="0" collapsed="false">
      <c r="A840" s="8" t="n">
        <v>5342007</v>
      </c>
      <c r="B840" s="6" t="n">
        <v>534</v>
      </c>
      <c r="C840" s="9" t="s">
        <v>214</v>
      </c>
      <c r="D840" s="8" t="n">
        <v>43371</v>
      </c>
      <c r="E840" s="10" t="s">
        <v>218</v>
      </c>
      <c r="F840" s="10" t="s">
        <v>219</v>
      </c>
      <c r="G840" s="10" t="s">
        <v>220</v>
      </c>
      <c r="H840" s="10" t="n">
        <v>611</v>
      </c>
      <c r="I840" s="11" t="s">
        <v>39</v>
      </c>
      <c r="J840" s="11" t="n">
        <v>6</v>
      </c>
      <c r="K840" s="11"/>
      <c r="L840" s="11"/>
      <c r="M840" s="11"/>
      <c r="N840" s="12" t="n">
        <v>5</v>
      </c>
      <c r="O840" s="12" t="n">
        <v>5</v>
      </c>
      <c r="P840" s="12" t="n">
        <v>7</v>
      </c>
      <c r="Q840" s="12" t="n">
        <v>5</v>
      </c>
      <c r="R840" s="12" t="n">
        <v>5</v>
      </c>
      <c r="S840" s="12" t="n">
        <v>5</v>
      </c>
      <c r="T840" s="12" t="n">
        <v>7</v>
      </c>
      <c r="U840" s="12" t="n">
        <v>5</v>
      </c>
      <c r="V840" s="12" t="n">
        <v>7</v>
      </c>
      <c r="W840" s="12" t="n">
        <v>7</v>
      </c>
      <c r="X840" s="12" t="n">
        <v>7</v>
      </c>
      <c r="Y840" s="12" t="n">
        <v>7</v>
      </c>
      <c r="Z840" s="12" t="n">
        <v>7</v>
      </c>
      <c r="AA840" s="12" t="n">
        <v>7</v>
      </c>
      <c r="AB840" s="12" t="n">
        <v>7</v>
      </c>
      <c r="AC840" s="12" t="n">
        <v>5</v>
      </c>
      <c r="AD840" s="12" t="n">
        <v>7</v>
      </c>
      <c r="AE840" s="12" t="n">
        <v>7</v>
      </c>
      <c r="AF840" s="12" t="n">
        <v>7</v>
      </c>
      <c r="AG840" s="12" t="n">
        <v>7</v>
      </c>
      <c r="AH840" s="12" t="n">
        <v>1</v>
      </c>
      <c r="AI840" s="12" t="n">
        <v>0</v>
      </c>
      <c r="AJ840" s="12" t="n">
        <v>1</v>
      </c>
      <c r="AK840" s="12" t="n">
        <v>1</v>
      </c>
      <c r="AL840" s="12" t="n">
        <v>1</v>
      </c>
      <c r="AM840" s="11"/>
      <c r="AN840" s="8" t="n">
        <v>2</v>
      </c>
      <c r="AO840" s="8" t="n">
        <v>2</v>
      </c>
      <c r="AP840" s="8" t="n">
        <v>3</v>
      </c>
      <c r="AQ840" s="8" t="n">
        <v>2</v>
      </c>
      <c r="AR840" s="8" t="n">
        <v>2</v>
      </c>
      <c r="AS840" s="8" t="n">
        <v>2</v>
      </c>
      <c r="AT840" s="8" t="n">
        <v>3</v>
      </c>
      <c r="AU840" s="8" t="n">
        <v>2</v>
      </c>
      <c r="AV840" s="8" t="n">
        <v>3</v>
      </c>
      <c r="AW840" s="8" t="n">
        <v>3</v>
      </c>
      <c r="AX840" s="8" t="n">
        <v>3</v>
      </c>
      <c r="AY840" s="8" t="n">
        <v>3</v>
      </c>
      <c r="AZ840" s="8" t="n">
        <v>3</v>
      </c>
      <c r="BA840" s="8" t="n">
        <v>3</v>
      </c>
      <c r="BB840" s="8" t="n">
        <v>3</v>
      </c>
      <c r="BC840" s="8" t="n">
        <v>2</v>
      </c>
      <c r="BD840" s="8" t="n">
        <v>3</v>
      </c>
      <c r="BE840" s="8" t="n">
        <v>3</v>
      </c>
      <c r="BF840" s="8" t="n">
        <v>3</v>
      </c>
      <c r="BG840" s="8" t="n">
        <v>3</v>
      </c>
      <c r="BH840" s="8" t="n">
        <v>1</v>
      </c>
      <c r="BI840" s="8" t="n">
        <v>0</v>
      </c>
      <c r="BJ840" s="8" t="n">
        <v>1</v>
      </c>
      <c r="BK840" s="8" t="n">
        <v>1</v>
      </c>
      <c r="BL840" s="8" t="n">
        <v>1</v>
      </c>
    </row>
    <row r="841" customFormat="false" ht="12.75" hidden="false" customHeight="false" outlineLevel="0" collapsed="false">
      <c r="A841" s="8" t="n">
        <v>5342007</v>
      </c>
      <c r="B841" s="6" t="n">
        <v>534</v>
      </c>
      <c r="C841" s="9" t="s">
        <v>214</v>
      </c>
      <c r="D841" s="8" t="n">
        <v>43371</v>
      </c>
      <c r="E841" s="10" t="s">
        <v>218</v>
      </c>
      <c r="F841" s="10" t="s">
        <v>219</v>
      </c>
      <c r="G841" s="10" t="s">
        <v>220</v>
      </c>
      <c r="H841" s="10" t="n">
        <v>611</v>
      </c>
      <c r="I841" s="11" t="s">
        <v>39</v>
      </c>
      <c r="J841" s="11" t="n">
        <v>6</v>
      </c>
      <c r="K841" s="11"/>
      <c r="L841" s="11"/>
      <c r="M841" s="11"/>
      <c r="N841" s="12" t="n">
        <v>5</v>
      </c>
      <c r="O841" s="12" t="n">
        <v>5</v>
      </c>
      <c r="P841" s="12" t="n">
        <v>7</v>
      </c>
      <c r="Q841" s="12" t="n">
        <v>2</v>
      </c>
      <c r="R841" s="12" t="n">
        <v>5</v>
      </c>
      <c r="S841" s="12" t="n">
        <v>5</v>
      </c>
      <c r="T841" s="12" t="n">
        <v>5</v>
      </c>
      <c r="U841" s="12" t="n">
        <v>5</v>
      </c>
      <c r="V841" s="12" t="n">
        <v>2</v>
      </c>
      <c r="W841" s="12" t="n">
        <v>2</v>
      </c>
      <c r="X841" s="12" t="n">
        <v>2</v>
      </c>
      <c r="Y841" s="12" t="n">
        <v>2</v>
      </c>
      <c r="Z841" s="12" t="n">
        <v>2</v>
      </c>
      <c r="AA841" s="12" t="n">
        <v>2</v>
      </c>
      <c r="AB841" s="12" t="n">
        <v>2</v>
      </c>
      <c r="AC841" s="12" t="n">
        <v>2</v>
      </c>
      <c r="AD841" s="12" t="n">
        <v>2</v>
      </c>
      <c r="AE841" s="12" t="n">
        <v>2</v>
      </c>
      <c r="AF841" s="12" t="n">
        <v>2</v>
      </c>
      <c r="AG841" s="12" t="n">
        <v>2</v>
      </c>
      <c r="AH841" s="12" t="n">
        <v>1</v>
      </c>
      <c r="AI841" s="12" t="n">
        <v>1</v>
      </c>
      <c r="AJ841" s="12" t="n">
        <v>1</v>
      </c>
      <c r="AK841" s="12" t="n">
        <v>1</v>
      </c>
      <c r="AL841" s="12" t="n">
        <v>1</v>
      </c>
      <c r="AM841" s="11"/>
      <c r="AN841" s="8" t="n">
        <v>2</v>
      </c>
      <c r="AO841" s="8" t="n">
        <v>2</v>
      </c>
      <c r="AP841" s="8" t="n">
        <v>3</v>
      </c>
      <c r="AQ841" s="8" t="n">
        <v>1</v>
      </c>
      <c r="AR841" s="8" t="n">
        <v>2</v>
      </c>
      <c r="AS841" s="8" t="n">
        <v>2</v>
      </c>
      <c r="AT841" s="8" t="n">
        <v>2</v>
      </c>
      <c r="AU841" s="8" t="n">
        <v>2</v>
      </c>
      <c r="AV841" s="8" t="n">
        <v>1</v>
      </c>
      <c r="AW841" s="8" t="n">
        <v>1</v>
      </c>
      <c r="AX841" s="8" t="n">
        <v>1</v>
      </c>
      <c r="AY841" s="8" t="n">
        <v>1</v>
      </c>
      <c r="AZ841" s="8" t="n">
        <v>1</v>
      </c>
      <c r="BA841" s="8" t="n">
        <v>1</v>
      </c>
      <c r="BB841" s="8" t="n">
        <v>1</v>
      </c>
      <c r="BC841" s="8" t="n">
        <v>1</v>
      </c>
      <c r="BD841" s="8" t="n">
        <v>1</v>
      </c>
      <c r="BE841" s="8" t="n">
        <v>1</v>
      </c>
      <c r="BF841" s="8" t="n">
        <v>1</v>
      </c>
      <c r="BG841" s="8" t="n">
        <v>1</v>
      </c>
      <c r="BH841" s="8" t="n">
        <v>1</v>
      </c>
      <c r="BI841" s="8" t="n">
        <v>1</v>
      </c>
      <c r="BJ841" s="8" t="n">
        <v>1</v>
      </c>
      <c r="BK841" s="8" t="n">
        <v>1</v>
      </c>
      <c r="BL841" s="8" t="n">
        <v>1</v>
      </c>
    </row>
    <row r="842" customFormat="false" ht="12.75" hidden="false" customHeight="false" outlineLevel="0" collapsed="false">
      <c r="A842" s="8" t="n">
        <v>5342007</v>
      </c>
      <c r="B842" s="6" t="n">
        <v>534</v>
      </c>
      <c r="C842" s="9" t="s">
        <v>214</v>
      </c>
      <c r="D842" s="8" t="n">
        <v>43371</v>
      </c>
      <c r="E842" s="10" t="s">
        <v>218</v>
      </c>
      <c r="F842" s="10" t="s">
        <v>219</v>
      </c>
      <c r="G842" s="10" t="s">
        <v>220</v>
      </c>
      <c r="H842" s="10" t="n">
        <v>611</v>
      </c>
      <c r="I842" s="11" t="s">
        <v>39</v>
      </c>
      <c r="J842" s="11" t="n">
        <v>6</v>
      </c>
      <c r="K842" s="11"/>
      <c r="L842" s="11"/>
      <c r="M842" s="11"/>
      <c r="N842" s="12" t="n">
        <v>10</v>
      </c>
      <c r="O842" s="12" t="n">
        <v>7</v>
      </c>
      <c r="P842" s="12" t="n">
        <v>7</v>
      </c>
      <c r="Q842" s="12" t="n">
        <v>7</v>
      </c>
      <c r="R842" s="12" t="n">
        <v>5</v>
      </c>
      <c r="S842" s="12" t="s">
        <v>259</v>
      </c>
      <c r="T842" s="12" t="n">
        <v>7</v>
      </c>
      <c r="U842" s="12" t="n">
        <v>10</v>
      </c>
      <c r="V842" s="12" t="n">
        <v>5</v>
      </c>
      <c r="W842" s="12" t="n">
        <v>7</v>
      </c>
      <c r="X842" s="12" t="n">
        <v>5</v>
      </c>
      <c r="Y842" s="12" t="n">
        <v>10</v>
      </c>
      <c r="Z842" s="12" t="n">
        <v>2</v>
      </c>
      <c r="AA842" s="12" t="n">
        <v>7</v>
      </c>
      <c r="AB842" s="12" t="n">
        <v>7</v>
      </c>
      <c r="AC842" s="12" t="n">
        <v>5</v>
      </c>
      <c r="AD842" s="12" t="n">
        <v>10</v>
      </c>
      <c r="AE842" s="12" t="n">
        <v>7</v>
      </c>
      <c r="AF842" s="12" t="n">
        <v>5</v>
      </c>
      <c r="AG842" s="12" t="n">
        <v>10</v>
      </c>
      <c r="AH842" s="12" t="n">
        <v>1</v>
      </c>
      <c r="AI842" s="12" t="n">
        <v>0</v>
      </c>
      <c r="AJ842" s="12" t="n">
        <v>1</v>
      </c>
      <c r="AK842" s="12" t="n">
        <v>1</v>
      </c>
      <c r="AL842" s="12" t="n">
        <v>1</v>
      </c>
      <c r="AM842" s="11"/>
      <c r="AN842" s="8" t="n">
        <v>4</v>
      </c>
      <c r="AO842" s="8" t="n">
        <v>3</v>
      </c>
      <c r="AP842" s="8" t="n">
        <v>3</v>
      </c>
      <c r="AQ842" s="8" t="n">
        <v>3</v>
      </c>
      <c r="AR842" s="8" t="n">
        <v>2</v>
      </c>
      <c r="AS842" s="8" t="n">
        <v>0</v>
      </c>
      <c r="AT842" s="8" t="n">
        <v>3</v>
      </c>
      <c r="AU842" s="8" t="n">
        <v>4</v>
      </c>
      <c r="AV842" s="8" t="n">
        <v>2</v>
      </c>
      <c r="AW842" s="8" t="n">
        <v>3</v>
      </c>
      <c r="AX842" s="8" t="n">
        <v>2</v>
      </c>
      <c r="AY842" s="8" t="n">
        <v>4</v>
      </c>
      <c r="AZ842" s="8" t="n">
        <v>1</v>
      </c>
      <c r="BA842" s="8" t="n">
        <v>3</v>
      </c>
      <c r="BB842" s="8" t="n">
        <v>3</v>
      </c>
      <c r="BC842" s="8" t="n">
        <v>2</v>
      </c>
      <c r="BD842" s="8" t="n">
        <v>4</v>
      </c>
      <c r="BE842" s="8" t="n">
        <v>3</v>
      </c>
      <c r="BF842" s="8" t="n">
        <v>2</v>
      </c>
      <c r="BG842" s="8" t="n">
        <v>4</v>
      </c>
      <c r="BH842" s="8" t="n">
        <v>1</v>
      </c>
      <c r="BI842" s="8" t="n">
        <v>0</v>
      </c>
      <c r="BJ842" s="8" t="n">
        <v>1</v>
      </c>
      <c r="BK842" s="8" t="n">
        <v>1</v>
      </c>
      <c r="BL842" s="8" t="n">
        <v>1</v>
      </c>
    </row>
    <row r="843" customFormat="false" ht="12.75" hidden="false" customHeight="false" outlineLevel="0" collapsed="false">
      <c r="A843" s="8" t="n">
        <v>5342007</v>
      </c>
      <c r="B843" s="6" t="n">
        <v>534</v>
      </c>
      <c r="C843" s="9" t="s">
        <v>214</v>
      </c>
      <c r="D843" s="8" t="n">
        <v>43371</v>
      </c>
      <c r="E843" s="10" t="s">
        <v>218</v>
      </c>
      <c r="F843" s="10" t="s">
        <v>219</v>
      </c>
      <c r="G843" s="10" t="s">
        <v>220</v>
      </c>
      <c r="H843" s="10" t="n">
        <v>611</v>
      </c>
      <c r="I843" s="11" t="s">
        <v>39</v>
      </c>
      <c r="J843" s="11" t="n">
        <v>6</v>
      </c>
      <c r="K843" s="11"/>
      <c r="L843" s="11"/>
      <c r="M843" s="11"/>
      <c r="N843" s="12" t="n">
        <v>7</v>
      </c>
      <c r="O843" s="12" t="n">
        <v>7</v>
      </c>
      <c r="P843" s="12" t="n">
        <v>10</v>
      </c>
      <c r="Q843" s="12" t="n">
        <v>7</v>
      </c>
      <c r="R843" s="12" t="n">
        <v>10</v>
      </c>
      <c r="S843" s="12" t="n">
        <v>10</v>
      </c>
      <c r="T843" s="12" t="n">
        <v>7</v>
      </c>
      <c r="U843" s="12" t="n">
        <v>7</v>
      </c>
      <c r="V843" s="12" t="n">
        <v>7</v>
      </c>
      <c r="W843" s="12" t="n">
        <v>10</v>
      </c>
      <c r="X843" s="12" t="n">
        <v>10</v>
      </c>
      <c r="Y843" s="12" t="n">
        <v>7</v>
      </c>
      <c r="Z843" s="12" t="n">
        <v>10</v>
      </c>
      <c r="AA843" s="12" t="n">
        <v>10</v>
      </c>
      <c r="AB843" s="12" t="n">
        <v>10</v>
      </c>
      <c r="AC843" s="12" t="n">
        <v>10</v>
      </c>
      <c r="AD843" s="12" t="n">
        <v>10</v>
      </c>
      <c r="AE843" s="12" t="n">
        <v>7</v>
      </c>
      <c r="AF843" s="12" t="n">
        <v>10</v>
      </c>
      <c r="AG843" s="12" t="n">
        <v>10</v>
      </c>
      <c r="AH843" s="12" t="n">
        <v>1</v>
      </c>
      <c r="AI843" s="12" t="n">
        <v>1</v>
      </c>
      <c r="AJ843" s="12" t="n">
        <v>1</v>
      </c>
      <c r="AK843" s="12" t="n">
        <v>1</v>
      </c>
      <c r="AL843" s="12" t="n">
        <v>1</v>
      </c>
      <c r="AM843" s="11"/>
      <c r="AN843" s="8" t="n">
        <v>3</v>
      </c>
      <c r="AO843" s="8" t="n">
        <v>3</v>
      </c>
      <c r="AP843" s="8" t="n">
        <v>4</v>
      </c>
      <c r="AQ843" s="8" t="n">
        <v>3</v>
      </c>
      <c r="AR843" s="8" t="n">
        <v>4</v>
      </c>
      <c r="AS843" s="8" t="n">
        <v>4</v>
      </c>
      <c r="AT843" s="8" t="n">
        <v>3</v>
      </c>
      <c r="AU843" s="8" t="n">
        <v>3</v>
      </c>
      <c r="AV843" s="8" t="n">
        <v>3</v>
      </c>
      <c r="AW843" s="8" t="n">
        <v>4</v>
      </c>
      <c r="AX843" s="8" t="n">
        <v>4</v>
      </c>
      <c r="AY843" s="8" t="n">
        <v>3</v>
      </c>
      <c r="AZ843" s="8" t="n">
        <v>4</v>
      </c>
      <c r="BA843" s="8" t="n">
        <v>4</v>
      </c>
      <c r="BB843" s="8" t="n">
        <v>4</v>
      </c>
      <c r="BC843" s="8" t="n">
        <v>4</v>
      </c>
      <c r="BD843" s="8" t="n">
        <v>4</v>
      </c>
      <c r="BE843" s="8" t="n">
        <v>3</v>
      </c>
      <c r="BF843" s="8" t="n">
        <v>4</v>
      </c>
      <c r="BG843" s="8" t="n">
        <v>4</v>
      </c>
      <c r="BH843" s="8" t="n">
        <v>1</v>
      </c>
      <c r="BI843" s="8" t="n">
        <v>1</v>
      </c>
      <c r="BJ843" s="8" t="n">
        <v>1</v>
      </c>
      <c r="BK843" s="8" t="n">
        <v>1</v>
      </c>
      <c r="BL843" s="8" t="n">
        <v>1</v>
      </c>
    </row>
    <row r="844" customFormat="false" ht="12.75" hidden="false" customHeight="false" outlineLevel="0" collapsed="false">
      <c r="A844" s="8" t="n">
        <v>5342007</v>
      </c>
      <c r="B844" s="6" t="n">
        <v>534</v>
      </c>
      <c r="C844" s="9" t="s">
        <v>214</v>
      </c>
      <c r="D844" s="8" t="n">
        <v>43371</v>
      </c>
      <c r="E844" s="10" t="s">
        <v>218</v>
      </c>
      <c r="F844" s="10" t="s">
        <v>219</v>
      </c>
      <c r="G844" s="10" t="s">
        <v>220</v>
      </c>
      <c r="H844" s="10" t="n">
        <v>611</v>
      </c>
      <c r="I844" s="11" t="s">
        <v>39</v>
      </c>
      <c r="J844" s="11" t="n">
        <v>6</v>
      </c>
      <c r="K844" s="11"/>
      <c r="L844" s="11"/>
      <c r="M844" s="11"/>
      <c r="N844" s="12" t="n">
        <v>10</v>
      </c>
      <c r="O844" s="12" t="n">
        <v>10</v>
      </c>
      <c r="P844" s="12" t="n">
        <v>10</v>
      </c>
      <c r="Q844" s="12" t="n">
        <v>10</v>
      </c>
      <c r="R844" s="12" t="n">
        <v>10</v>
      </c>
      <c r="S844" s="12" t="n">
        <v>10</v>
      </c>
      <c r="T844" s="12" t="n">
        <v>10</v>
      </c>
      <c r="U844" s="12" t="n">
        <v>10</v>
      </c>
      <c r="V844" s="12" t="n">
        <v>10</v>
      </c>
      <c r="W844" s="12" t="n">
        <v>10</v>
      </c>
      <c r="X844" s="12" t="n">
        <v>10</v>
      </c>
      <c r="Y844" s="12" t="n">
        <v>10</v>
      </c>
      <c r="Z844" s="12" t="n">
        <v>10</v>
      </c>
      <c r="AA844" s="12" t="n">
        <v>10</v>
      </c>
      <c r="AB844" s="12" t="n">
        <v>10</v>
      </c>
      <c r="AC844" s="12" t="n">
        <v>7</v>
      </c>
      <c r="AD844" s="12" t="n">
        <v>10</v>
      </c>
      <c r="AE844" s="12" t="n">
        <v>10</v>
      </c>
      <c r="AF844" s="12" t="n">
        <v>10</v>
      </c>
      <c r="AG844" s="12" t="n">
        <v>10</v>
      </c>
      <c r="AH844" s="12" t="n">
        <v>1</v>
      </c>
      <c r="AI844" s="12" t="n">
        <v>0</v>
      </c>
      <c r="AJ844" s="12" t="n">
        <v>1</v>
      </c>
      <c r="AK844" s="12" t="n">
        <v>0</v>
      </c>
      <c r="AL844" s="12" t="n">
        <v>1</v>
      </c>
      <c r="AM844" s="11"/>
      <c r="AN844" s="8" t="n">
        <v>4</v>
      </c>
      <c r="AO844" s="8" t="n">
        <v>4</v>
      </c>
      <c r="AP844" s="8" t="n">
        <v>4</v>
      </c>
      <c r="AQ844" s="8" t="n">
        <v>4</v>
      </c>
      <c r="AR844" s="8" t="n">
        <v>4</v>
      </c>
      <c r="AS844" s="8" t="n">
        <v>4</v>
      </c>
      <c r="AT844" s="8" t="n">
        <v>4</v>
      </c>
      <c r="AU844" s="8" t="n">
        <v>4</v>
      </c>
      <c r="AV844" s="8" t="n">
        <v>4</v>
      </c>
      <c r="AW844" s="8" t="n">
        <v>4</v>
      </c>
      <c r="AX844" s="8" t="n">
        <v>4</v>
      </c>
      <c r="AY844" s="8" t="n">
        <v>4</v>
      </c>
      <c r="AZ844" s="8" t="n">
        <v>4</v>
      </c>
      <c r="BA844" s="8" t="n">
        <v>4</v>
      </c>
      <c r="BB844" s="8" t="n">
        <v>4</v>
      </c>
      <c r="BC844" s="8" t="n">
        <v>3</v>
      </c>
      <c r="BD844" s="8" t="n">
        <v>4</v>
      </c>
      <c r="BE844" s="8" t="n">
        <v>4</v>
      </c>
      <c r="BF844" s="8" t="n">
        <v>4</v>
      </c>
      <c r="BG844" s="8" t="n">
        <v>4</v>
      </c>
      <c r="BH844" s="8" t="n">
        <v>1</v>
      </c>
      <c r="BI844" s="8" t="n">
        <v>0</v>
      </c>
      <c r="BJ844" s="8" t="n">
        <v>1</v>
      </c>
      <c r="BK844" s="8" t="n">
        <v>0</v>
      </c>
      <c r="BL844" s="8" t="n">
        <v>1</v>
      </c>
    </row>
    <row r="845" customFormat="false" ht="12.75" hidden="false" customHeight="false" outlineLevel="0" collapsed="false">
      <c r="A845" s="8" t="n">
        <v>5342007</v>
      </c>
      <c r="B845" s="6" t="n">
        <v>534</v>
      </c>
      <c r="C845" s="9" t="s">
        <v>214</v>
      </c>
      <c r="D845" s="8" t="n">
        <v>43371</v>
      </c>
      <c r="E845" s="10" t="s">
        <v>218</v>
      </c>
      <c r="F845" s="10" t="s">
        <v>219</v>
      </c>
      <c r="G845" s="10" t="s">
        <v>220</v>
      </c>
      <c r="H845" s="10" t="n">
        <v>611</v>
      </c>
      <c r="I845" s="11" t="s">
        <v>39</v>
      </c>
      <c r="J845" s="11" t="n">
        <v>6</v>
      </c>
      <c r="K845" s="11"/>
      <c r="L845" s="11"/>
      <c r="M845" s="11"/>
      <c r="N845" s="12" t="n">
        <v>7</v>
      </c>
      <c r="O845" s="12" t="n">
        <v>10</v>
      </c>
      <c r="P845" s="12" t="n">
        <v>10</v>
      </c>
      <c r="Q845" s="12" t="n">
        <v>10</v>
      </c>
      <c r="R845" s="12" t="n">
        <v>10</v>
      </c>
      <c r="S845" s="12" t="n">
        <v>7</v>
      </c>
      <c r="T845" s="12" t="n">
        <v>5</v>
      </c>
      <c r="U845" s="12" t="n">
        <v>10</v>
      </c>
      <c r="V845" s="12" t="n">
        <v>7</v>
      </c>
      <c r="W845" s="12" t="n">
        <v>10</v>
      </c>
      <c r="X845" s="12" t="n">
        <v>10</v>
      </c>
      <c r="Y845" s="12" t="n">
        <v>2</v>
      </c>
      <c r="Z845" s="12" t="n">
        <v>10</v>
      </c>
      <c r="AA845" s="12" t="n">
        <v>7</v>
      </c>
      <c r="AB845" s="12" t="n">
        <v>7</v>
      </c>
      <c r="AC845" s="12" t="n">
        <v>10</v>
      </c>
      <c r="AD845" s="12" t="n">
        <v>10</v>
      </c>
      <c r="AE845" s="12" t="n">
        <v>7</v>
      </c>
      <c r="AF845" s="12" t="n">
        <v>10</v>
      </c>
      <c r="AG845" s="12" t="n">
        <v>5</v>
      </c>
      <c r="AH845" s="12" t="n">
        <v>1</v>
      </c>
      <c r="AI845" s="12" t="n">
        <v>1</v>
      </c>
      <c r="AJ845" s="12" t="n">
        <v>1</v>
      </c>
      <c r="AK845" s="12" t="n">
        <v>1</v>
      </c>
      <c r="AL845" s="12" t="n">
        <v>1</v>
      </c>
      <c r="AM845" s="11"/>
      <c r="AN845" s="8" t="n">
        <v>3</v>
      </c>
      <c r="AO845" s="8" t="n">
        <v>4</v>
      </c>
      <c r="AP845" s="8" t="n">
        <v>4</v>
      </c>
      <c r="AQ845" s="8" t="n">
        <v>4</v>
      </c>
      <c r="AR845" s="8" t="n">
        <v>4</v>
      </c>
      <c r="AS845" s="8" t="n">
        <v>3</v>
      </c>
      <c r="AT845" s="8" t="n">
        <v>2</v>
      </c>
      <c r="AU845" s="8" t="n">
        <v>4</v>
      </c>
      <c r="AV845" s="8" t="n">
        <v>3</v>
      </c>
      <c r="AW845" s="8" t="n">
        <v>4</v>
      </c>
      <c r="AX845" s="8" t="n">
        <v>4</v>
      </c>
      <c r="AY845" s="8" t="n">
        <v>1</v>
      </c>
      <c r="AZ845" s="8" t="n">
        <v>4</v>
      </c>
      <c r="BA845" s="8" t="n">
        <v>3</v>
      </c>
      <c r="BB845" s="8" t="n">
        <v>3</v>
      </c>
      <c r="BC845" s="8" t="n">
        <v>4</v>
      </c>
      <c r="BD845" s="8" t="n">
        <v>4</v>
      </c>
      <c r="BE845" s="8" t="n">
        <v>3</v>
      </c>
      <c r="BF845" s="8" t="n">
        <v>4</v>
      </c>
      <c r="BG845" s="8" t="n">
        <v>2</v>
      </c>
      <c r="BH845" s="8" t="n">
        <v>1</v>
      </c>
      <c r="BI845" s="8" t="n">
        <v>1</v>
      </c>
      <c r="BJ845" s="8" t="n">
        <v>1</v>
      </c>
      <c r="BK845" s="8" t="n">
        <v>1</v>
      </c>
      <c r="BL845" s="8" t="n">
        <v>1</v>
      </c>
    </row>
    <row r="846" customFormat="false" ht="12.75" hidden="false" customHeight="false" outlineLevel="0" collapsed="false">
      <c r="A846" s="8" t="n">
        <v>5342007</v>
      </c>
      <c r="B846" s="6" t="n">
        <v>534</v>
      </c>
      <c r="C846" s="9" t="s">
        <v>214</v>
      </c>
      <c r="D846" s="8" t="n">
        <v>43371</v>
      </c>
      <c r="E846" s="10" t="s">
        <v>218</v>
      </c>
      <c r="F846" s="10" t="s">
        <v>219</v>
      </c>
      <c r="G846" s="10" t="s">
        <v>220</v>
      </c>
      <c r="H846" s="10" t="n">
        <v>611</v>
      </c>
      <c r="I846" s="11" t="s">
        <v>39</v>
      </c>
      <c r="J846" s="11" t="n">
        <v>6</v>
      </c>
      <c r="K846" s="11"/>
      <c r="L846" s="11"/>
      <c r="M846" s="11"/>
      <c r="N846" s="12" t="n">
        <v>5</v>
      </c>
      <c r="O846" s="12" t="n">
        <v>5</v>
      </c>
      <c r="P846" s="12" t="n">
        <v>7</v>
      </c>
      <c r="Q846" s="12" t="n">
        <v>7</v>
      </c>
      <c r="R846" s="12" t="n">
        <v>5</v>
      </c>
      <c r="S846" s="12" t="n">
        <v>5</v>
      </c>
      <c r="T846" s="12" t="n">
        <v>7</v>
      </c>
      <c r="U846" s="12" t="n">
        <v>10</v>
      </c>
      <c r="V846" s="12" t="n">
        <v>7</v>
      </c>
      <c r="W846" s="12" t="n">
        <v>7</v>
      </c>
      <c r="X846" s="12" t="n">
        <v>5</v>
      </c>
      <c r="Y846" s="12" t="n">
        <v>2</v>
      </c>
      <c r="Z846" s="12" t="n">
        <v>7</v>
      </c>
      <c r="AA846" s="12" t="n">
        <v>7</v>
      </c>
      <c r="AB846" s="12" t="n">
        <v>5</v>
      </c>
      <c r="AC846" s="12" t="n">
        <v>10</v>
      </c>
      <c r="AD846" s="12" t="n">
        <v>5</v>
      </c>
      <c r="AE846" s="12" t="n">
        <v>10</v>
      </c>
      <c r="AF846" s="12" t="n">
        <v>5</v>
      </c>
      <c r="AG846" s="12" t="n">
        <v>2</v>
      </c>
      <c r="AH846" s="12" t="n">
        <v>1</v>
      </c>
      <c r="AI846" s="12" t="n">
        <v>1</v>
      </c>
      <c r="AJ846" s="12" t="n">
        <v>1</v>
      </c>
      <c r="AK846" s="12" t="n">
        <v>1</v>
      </c>
      <c r="AL846" s="12" t="n">
        <v>1</v>
      </c>
      <c r="AM846" s="11"/>
      <c r="AN846" s="8" t="n">
        <v>2</v>
      </c>
      <c r="AO846" s="8" t="n">
        <v>2</v>
      </c>
      <c r="AP846" s="8" t="n">
        <v>3</v>
      </c>
      <c r="AQ846" s="8" t="n">
        <v>3</v>
      </c>
      <c r="AR846" s="8" t="n">
        <v>2</v>
      </c>
      <c r="AS846" s="8" t="n">
        <v>2</v>
      </c>
      <c r="AT846" s="8" t="n">
        <v>3</v>
      </c>
      <c r="AU846" s="8" t="n">
        <v>4</v>
      </c>
      <c r="AV846" s="8" t="n">
        <v>3</v>
      </c>
      <c r="AW846" s="8" t="n">
        <v>3</v>
      </c>
      <c r="AX846" s="8" t="n">
        <v>2</v>
      </c>
      <c r="AY846" s="8" t="n">
        <v>1</v>
      </c>
      <c r="AZ846" s="8" t="n">
        <v>3</v>
      </c>
      <c r="BA846" s="8" t="n">
        <v>3</v>
      </c>
      <c r="BB846" s="8" t="n">
        <v>2</v>
      </c>
      <c r="BC846" s="8" t="n">
        <v>4</v>
      </c>
      <c r="BD846" s="8" t="n">
        <v>2</v>
      </c>
      <c r="BE846" s="8" t="n">
        <v>4</v>
      </c>
      <c r="BF846" s="8" t="n">
        <v>2</v>
      </c>
      <c r="BG846" s="8" t="n">
        <v>1</v>
      </c>
      <c r="BH846" s="8" t="n">
        <v>1</v>
      </c>
      <c r="BI846" s="8" t="n">
        <v>1</v>
      </c>
      <c r="BJ846" s="8" t="n">
        <v>1</v>
      </c>
      <c r="BK846" s="8" t="n">
        <v>1</v>
      </c>
      <c r="BL846" s="8" t="n">
        <v>1</v>
      </c>
    </row>
    <row r="847" customFormat="false" ht="12.75" hidden="false" customHeight="false" outlineLevel="0" collapsed="false">
      <c r="A847" s="8" t="n">
        <v>5342007</v>
      </c>
      <c r="B847" s="6" t="n">
        <v>534</v>
      </c>
      <c r="C847" s="9" t="s">
        <v>214</v>
      </c>
      <c r="D847" s="8" t="n">
        <v>43371</v>
      </c>
      <c r="E847" s="10" t="s">
        <v>218</v>
      </c>
      <c r="F847" s="10" t="s">
        <v>219</v>
      </c>
      <c r="G847" s="10" t="s">
        <v>220</v>
      </c>
      <c r="H847" s="10" t="n">
        <v>611</v>
      </c>
      <c r="I847" s="11" t="s">
        <v>39</v>
      </c>
      <c r="J847" s="11" t="n">
        <v>6</v>
      </c>
      <c r="K847" s="11"/>
      <c r="L847" s="11"/>
      <c r="M847" s="11"/>
      <c r="N847" s="12" t="n">
        <v>2</v>
      </c>
      <c r="O847" s="12" t="n">
        <v>2</v>
      </c>
      <c r="P847" s="12" t="n">
        <v>5</v>
      </c>
      <c r="Q847" s="12" t="n">
        <v>2</v>
      </c>
      <c r="R847" s="12" t="n">
        <v>2</v>
      </c>
      <c r="S847" s="12" t="n">
        <v>2</v>
      </c>
      <c r="T847" s="12" t="n">
        <v>2</v>
      </c>
      <c r="U847" s="12" t="n">
        <v>2</v>
      </c>
      <c r="V847" s="12" t="n">
        <v>2</v>
      </c>
      <c r="W847" s="12" t="n">
        <v>2</v>
      </c>
      <c r="X847" s="12" t="n">
        <v>2</v>
      </c>
      <c r="Y847" s="12" t="n">
        <v>2</v>
      </c>
      <c r="Z847" s="12" t="n">
        <v>2</v>
      </c>
      <c r="AA847" s="12" t="n">
        <v>2</v>
      </c>
      <c r="AB847" s="12" t="n">
        <v>2</v>
      </c>
      <c r="AC847" s="12" t="n">
        <v>2</v>
      </c>
      <c r="AD847" s="12" t="n">
        <v>2</v>
      </c>
      <c r="AE847" s="12" t="n">
        <v>2</v>
      </c>
      <c r="AF847" s="12" t="n">
        <v>2</v>
      </c>
      <c r="AG847" s="12" t="n">
        <v>2</v>
      </c>
      <c r="AH847" s="12" t="n">
        <v>1</v>
      </c>
      <c r="AI847" s="12" t="n">
        <v>0</v>
      </c>
      <c r="AJ847" s="12" t="n">
        <v>1</v>
      </c>
      <c r="AK847" s="12" t="n">
        <v>1</v>
      </c>
      <c r="AL847" s="12" t="n">
        <v>1</v>
      </c>
      <c r="AM847" s="11"/>
      <c r="AN847" s="8" t="n">
        <v>1</v>
      </c>
      <c r="AO847" s="8" t="n">
        <v>1</v>
      </c>
      <c r="AP847" s="8" t="n">
        <v>2</v>
      </c>
      <c r="AQ847" s="8" t="n">
        <v>1</v>
      </c>
      <c r="AR847" s="8" t="n">
        <v>1</v>
      </c>
      <c r="AS847" s="8" t="n">
        <v>1</v>
      </c>
      <c r="AT847" s="8" t="n">
        <v>1</v>
      </c>
      <c r="AU847" s="8" t="n">
        <v>1</v>
      </c>
      <c r="AV847" s="8" t="n">
        <v>1</v>
      </c>
      <c r="AW847" s="8" t="n">
        <v>1</v>
      </c>
      <c r="AX847" s="8" t="n">
        <v>1</v>
      </c>
      <c r="AY847" s="8" t="n">
        <v>1</v>
      </c>
      <c r="AZ847" s="8" t="n">
        <v>1</v>
      </c>
      <c r="BA847" s="8" t="n">
        <v>1</v>
      </c>
      <c r="BB847" s="8" t="n">
        <v>1</v>
      </c>
      <c r="BC847" s="8" t="n">
        <v>1</v>
      </c>
      <c r="BD847" s="8" t="n">
        <v>1</v>
      </c>
      <c r="BE847" s="8" t="n">
        <v>1</v>
      </c>
      <c r="BF847" s="8" t="n">
        <v>1</v>
      </c>
      <c r="BG847" s="8" t="n">
        <v>1</v>
      </c>
      <c r="BH847" s="8" t="n">
        <v>1</v>
      </c>
      <c r="BI847" s="8" t="n">
        <v>0</v>
      </c>
      <c r="BJ847" s="8" t="n">
        <v>1</v>
      </c>
      <c r="BK847" s="8" t="n">
        <v>1</v>
      </c>
      <c r="BL847" s="8" t="n">
        <v>1</v>
      </c>
    </row>
    <row r="848" customFormat="false" ht="12.75" hidden="false" customHeight="false" outlineLevel="0" collapsed="false">
      <c r="A848" s="8" t="n">
        <v>5342007</v>
      </c>
      <c r="B848" s="6" t="n">
        <v>534</v>
      </c>
      <c r="C848" s="9" t="s">
        <v>214</v>
      </c>
      <c r="D848" s="8" t="n">
        <v>43371</v>
      </c>
      <c r="E848" s="10" t="s">
        <v>218</v>
      </c>
      <c r="F848" s="10" t="s">
        <v>219</v>
      </c>
      <c r="G848" s="10" t="s">
        <v>220</v>
      </c>
      <c r="H848" s="10" t="n">
        <v>611</v>
      </c>
      <c r="I848" s="11" t="s">
        <v>39</v>
      </c>
      <c r="J848" s="11" t="n">
        <v>6</v>
      </c>
      <c r="K848" s="11"/>
      <c r="L848" s="11"/>
      <c r="M848" s="11"/>
      <c r="N848" s="12" t="n">
        <v>5</v>
      </c>
      <c r="O848" s="12" t="n">
        <v>10</v>
      </c>
      <c r="P848" s="12" t="n">
        <v>10</v>
      </c>
      <c r="Q848" s="12" t="n">
        <v>5</v>
      </c>
      <c r="R848" s="12" t="n">
        <v>7</v>
      </c>
      <c r="S848" s="12" t="s">
        <v>259</v>
      </c>
      <c r="T848" s="12" t="n">
        <v>2</v>
      </c>
      <c r="U848" s="12" t="n">
        <v>2</v>
      </c>
      <c r="V848" s="12" t="n">
        <v>5</v>
      </c>
      <c r="W848" s="12" t="n">
        <v>2</v>
      </c>
      <c r="X848" s="12" t="n">
        <v>5</v>
      </c>
      <c r="Y848" s="12" t="n">
        <v>5</v>
      </c>
      <c r="Z848" s="12" t="n">
        <v>5</v>
      </c>
      <c r="AA848" s="12" t="n">
        <v>5</v>
      </c>
      <c r="AB848" s="12" t="s">
        <v>259</v>
      </c>
      <c r="AC848" s="12" t="n">
        <v>5</v>
      </c>
      <c r="AD848" s="12" t="n">
        <v>5</v>
      </c>
      <c r="AE848" s="12" t="n">
        <v>10</v>
      </c>
      <c r="AF848" s="12" t="n">
        <v>10</v>
      </c>
      <c r="AG848" s="12" t="n">
        <v>5</v>
      </c>
      <c r="AH848" s="12" t="n">
        <v>1</v>
      </c>
      <c r="AI848" s="12" t="n">
        <v>1</v>
      </c>
      <c r="AJ848" s="12" t="n">
        <v>1</v>
      </c>
      <c r="AK848" s="12" t="n">
        <v>1</v>
      </c>
      <c r="AL848" s="12" t="n">
        <v>1</v>
      </c>
      <c r="AM848" s="11"/>
      <c r="AN848" s="8" t="n">
        <v>2</v>
      </c>
      <c r="AO848" s="8" t="n">
        <v>4</v>
      </c>
      <c r="AP848" s="8" t="n">
        <v>4</v>
      </c>
      <c r="AQ848" s="8" t="n">
        <v>2</v>
      </c>
      <c r="AR848" s="8" t="n">
        <v>3</v>
      </c>
      <c r="AS848" s="8" t="n">
        <v>0</v>
      </c>
      <c r="AT848" s="8" t="n">
        <v>1</v>
      </c>
      <c r="AU848" s="8" t="n">
        <v>1</v>
      </c>
      <c r="AV848" s="8" t="n">
        <v>2</v>
      </c>
      <c r="AW848" s="8" t="n">
        <v>1</v>
      </c>
      <c r="AX848" s="8" t="n">
        <v>2</v>
      </c>
      <c r="AY848" s="8" t="n">
        <v>2</v>
      </c>
      <c r="AZ848" s="8" t="n">
        <v>2</v>
      </c>
      <c r="BA848" s="8" t="n">
        <v>2</v>
      </c>
      <c r="BB848" s="8" t="n">
        <v>0</v>
      </c>
      <c r="BC848" s="8" t="n">
        <v>2</v>
      </c>
      <c r="BD848" s="8" t="n">
        <v>2</v>
      </c>
      <c r="BE848" s="8" t="n">
        <v>4</v>
      </c>
      <c r="BF848" s="8" t="n">
        <v>4</v>
      </c>
      <c r="BG848" s="8" t="n">
        <v>2</v>
      </c>
      <c r="BH848" s="8" t="n">
        <v>1</v>
      </c>
      <c r="BI848" s="8" t="n">
        <v>1</v>
      </c>
      <c r="BJ848" s="8" t="n">
        <v>1</v>
      </c>
      <c r="BK848" s="8" t="n">
        <v>1</v>
      </c>
      <c r="BL848" s="8" t="n">
        <v>1</v>
      </c>
    </row>
    <row r="849" customFormat="false" ht="12.75" hidden="false" customHeight="false" outlineLevel="0" collapsed="false">
      <c r="A849" s="8" t="n">
        <v>5342007</v>
      </c>
      <c r="B849" s="6" t="n">
        <v>534</v>
      </c>
      <c r="C849" s="9" t="s">
        <v>214</v>
      </c>
      <c r="D849" s="8" t="n">
        <v>43371</v>
      </c>
      <c r="E849" s="10" t="s">
        <v>218</v>
      </c>
      <c r="F849" s="10" t="s">
        <v>219</v>
      </c>
      <c r="G849" s="10" t="s">
        <v>220</v>
      </c>
      <c r="H849" s="10" t="n">
        <v>611</v>
      </c>
      <c r="I849" s="11" t="s">
        <v>39</v>
      </c>
      <c r="J849" s="11" t="n">
        <v>6</v>
      </c>
      <c r="K849" s="11"/>
      <c r="L849" s="11"/>
      <c r="M849" s="11"/>
      <c r="N849" s="12" t="n">
        <v>10</v>
      </c>
      <c r="O849" s="12" t="n">
        <v>10</v>
      </c>
      <c r="P849" s="12" t="n">
        <v>10</v>
      </c>
      <c r="Q849" s="12" t="n">
        <v>10</v>
      </c>
      <c r="R849" s="12" t="n">
        <v>10</v>
      </c>
      <c r="S849" s="12" t="n">
        <v>10</v>
      </c>
      <c r="T849" s="12" t="n">
        <v>10</v>
      </c>
      <c r="U849" s="12" t="n">
        <v>10</v>
      </c>
      <c r="V849" s="12" t="n">
        <v>10</v>
      </c>
      <c r="W849" s="12" t="n">
        <v>10</v>
      </c>
      <c r="X849" s="12" t="n">
        <v>10</v>
      </c>
      <c r="Y849" s="12" t="n">
        <v>10</v>
      </c>
      <c r="Z849" s="12" t="n">
        <v>10</v>
      </c>
      <c r="AA849" s="12" t="n">
        <v>10</v>
      </c>
      <c r="AB849" s="12" t="n">
        <v>10</v>
      </c>
      <c r="AC849" s="12" t="n">
        <v>7</v>
      </c>
      <c r="AD849" s="12" t="n">
        <v>10</v>
      </c>
      <c r="AE849" s="12" t="n">
        <v>10</v>
      </c>
      <c r="AF849" s="12" t="n">
        <v>10</v>
      </c>
      <c r="AG849" s="12" t="n">
        <v>10</v>
      </c>
      <c r="AH849" s="12" t="n">
        <v>0</v>
      </c>
      <c r="AI849" s="12" t="n">
        <v>1</v>
      </c>
      <c r="AJ849" s="12" t="n">
        <v>0</v>
      </c>
      <c r="AK849" s="12" t="n">
        <v>0</v>
      </c>
      <c r="AL849" s="12" t="n">
        <v>1</v>
      </c>
      <c r="AM849" s="11"/>
      <c r="AN849" s="8" t="n">
        <v>4</v>
      </c>
      <c r="AO849" s="8" t="n">
        <v>4</v>
      </c>
      <c r="AP849" s="8" t="n">
        <v>4</v>
      </c>
      <c r="AQ849" s="8" t="n">
        <v>4</v>
      </c>
      <c r="AR849" s="8" t="n">
        <v>4</v>
      </c>
      <c r="AS849" s="8" t="n">
        <v>4</v>
      </c>
      <c r="AT849" s="8" t="n">
        <v>4</v>
      </c>
      <c r="AU849" s="8" t="n">
        <v>4</v>
      </c>
      <c r="AV849" s="8" t="n">
        <v>4</v>
      </c>
      <c r="AW849" s="8" t="n">
        <v>4</v>
      </c>
      <c r="AX849" s="8" t="n">
        <v>4</v>
      </c>
      <c r="AY849" s="8" t="n">
        <v>4</v>
      </c>
      <c r="AZ849" s="8" t="n">
        <v>4</v>
      </c>
      <c r="BA849" s="8" t="n">
        <v>4</v>
      </c>
      <c r="BB849" s="8" t="n">
        <v>4</v>
      </c>
      <c r="BC849" s="8" t="n">
        <v>3</v>
      </c>
      <c r="BD849" s="8" t="n">
        <v>4</v>
      </c>
      <c r="BE849" s="8" t="n">
        <v>4</v>
      </c>
      <c r="BF849" s="8" t="n">
        <v>4</v>
      </c>
      <c r="BG849" s="8" t="n">
        <v>4</v>
      </c>
      <c r="BH849" s="8"/>
      <c r="BI849" s="8" t="n">
        <v>1</v>
      </c>
      <c r="BJ849" s="8" t="n">
        <v>0</v>
      </c>
      <c r="BK849" s="8" t="n">
        <v>0</v>
      </c>
      <c r="BL849" s="8" t="n">
        <v>1</v>
      </c>
    </row>
    <row r="850" customFormat="false" ht="12.75" hidden="false" customHeight="false" outlineLevel="0" collapsed="false">
      <c r="A850" s="8" t="n">
        <v>5342007</v>
      </c>
      <c r="B850" s="6" t="n">
        <v>534</v>
      </c>
      <c r="C850" s="9" t="s">
        <v>214</v>
      </c>
      <c r="D850" s="8" t="n">
        <v>43371</v>
      </c>
      <c r="E850" s="10" t="s">
        <v>218</v>
      </c>
      <c r="F850" s="10" t="s">
        <v>219</v>
      </c>
      <c r="G850" s="10" t="s">
        <v>220</v>
      </c>
      <c r="H850" s="10" t="n">
        <v>611</v>
      </c>
      <c r="I850" s="11" t="s">
        <v>39</v>
      </c>
      <c r="J850" s="11" t="n">
        <v>6</v>
      </c>
      <c r="K850" s="11"/>
      <c r="L850" s="11"/>
      <c r="M850" s="11"/>
      <c r="N850" s="12" t="n">
        <v>10</v>
      </c>
      <c r="O850" s="12" t="n">
        <v>10</v>
      </c>
      <c r="P850" s="12" t="n">
        <v>10</v>
      </c>
      <c r="Q850" s="12" t="n">
        <v>10</v>
      </c>
      <c r="R850" s="12" t="n">
        <v>5</v>
      </c>
      <c r="S850" s="12" t="n">
        <v>10</v>
      </c>
      <c r="T850" s="12" t="n">
        <v>10</v>
      </c>
      <c r="U850" s="12" t="n">
        <v>10</v>
      </c>
      <c r="V850" s="12" t="n">
        <v>10</v>
      </c>
      <c r="W850" s="12" t="n">
        <v>10</v>
      </c>
      <c r="X850" s="12" t="n">
        <v>10</v>
      </c>
      <c r="Y850" s="12" t="s">
        <v>259</v>
      </c>
      <c r="Z850" s="12" t="n">
        <v>10</v>
      </c>
      <c r="AA850" s="12" t="s">
        <v>259</v>
      </c>
      <c r="AB850" s="12" t="s">
        <v>259</v>
      </c>
      <c r="AC850" s="12" t="n">
        <v>10</v>
      </c>
      <c r="AD850" s="12" t="n">
        <v>10</v>
      </c>
      <c r="AE850" s="12" t="n">
        <v>10</v>
      </c>
      <c r="AF850" s="12" t="n">
        <v>10</v>
      </c>
      <c r="AG850" s="12" t="n">
        <v>10</v>
      </c>
      <c r="AH850" s="12" t="n">
        <v>1</v>
      </c>
      <c r="AI850" s="12" t="n">
        <v>0</v>
      </c>
      <c r="AJ850" s="12" t="n">
        <v>1</v>
      </c>
      <c r="AK850" s="12" t="n">
        <v>1</v>
      </c>
      <c r="AL850" s="12" t="n">
        <v>1</v>
      </c>
      <c r="AM850" s="11"/>
      <c r="AN850" s="8" t="n">
        <v>4</v>
      </c>
      <c r="AO850" s="8" t="n">
        <v>4</v>
      </c>
      <c r="AP850" s="8" t="n">
        <v>4</v>
      </c>
      <c r="AQ850" s="8" t="n">
        <v>4</v>
      </c>
      <c r="AR850" s="8" t="n">
        <v>2</v>
      </c>
      <c r="AS850" s="8" t="n">
        <v>4</v>
      </c>
      <c r="AT850" s="8" t="n">
        <v>4</v>
      </c>
      <c r="AU850" s="8" t="n">
        <v>4</v>
      </c>
      <c r="AV850" s="8" t="n">
        <v>4</v>
      </c>
      <c r="AW850" s="8" t="n">
        <v>4</v>
      </c>
      <c r="AX850" s="8" t="n">
        <v>4</v>
      </c>
      <c r="AY850" s="8" t="n">
        <v>0</v>
      </c>
      <c r="AZ850" s="8" t="n">
        <v>4</v>
      </c>
      <c r="BA850" s="8" t="n">
        <v>0</v>
      </c>
      <c r="BB850" s="8" t="n">
        <v>0</v>
      </c>
      <c r="BC850" s="8" t="n">
        <v>4</v>
      </c>
      <c r="BD850" s="8" t="n">
        <v>4</v>
      </c>
      <c r="BE850" s="8" t="n">
        <v>4</v>
      </c>
      <c r="BF850" s="8" t="n">
        <v>4</v>
      </c>
      <c r="BG850" s="8" t="n">
        <v>4</v>
      </c>
      <c r="BH850" s="8" t="n">
        <v>1</v>
      </c>
      <c r="BI850" s="8" t="n">
        <v>0</v>
      </c>
      <c r="BJ850" s="8" t="n">
        <v>1</v>
      </c>
      <c r="BK850" s="8" t="n">
        <v>1</v>
      </c>
      <c r="BL850" s="8" t="n">
        <v>1</v>
      </c>
    </row>
    <row r="851" customFormat="false" ht="12.75" hidden="false" customHeight="false" outlineLevel="0" collapsed="false">
      <c r="A851" s="8" t="n">
        <v>5342007</v>
      </c>
      <c r="B851" s="6" t="n">
        <v>534</v>
      </c>
      <c r="C851" s="9" t="s">
        <v>214</v>
      </c>
      <c r="D851" s="8" t="n">
        <v>43371</v>
      </c>
      <c r="E851" s="10" t="s">
        <v>218</v>
      </c>
      <c r="F851" s="10" t="s">
        <v>219</v>
      </c>
      <c r="G851" s="10" t="s">
        <v>220</v>
      </c>
      <c r="H851" s="10" t="n">
        <v>611</v>
      </c>
      <c r="I851" s="11" t="s">
        <v>39</v>
      </c>
      <c r="J851" s="11" t="n">
        <v>6</v>
      </c>
      <c r="K851" s="11"/>
      <c r="L851" s="11"/>
      <c r="M851" s="11"/>
      <c r="N851" s="12" t="n">
        <v>7</v>
      </c>
      <c r="O851" s="12" t="n">
        <v>7</v>
      </c>
      <c r="P851" s="12" t="n">
        <v>10</v>
      </c>
      <c r="Q851" s="12" t="n">
        <v>7</v>
      </c>
      <c r="R851" s="12" t="n">
        <v>10</v>
      </c>
      <c r="S851" s="12" t="n">
        <v>10</v>
      </c>
      <c r="T851" s="12" t="n">
        <v>7</v>
      </c>
      <c r="U851" s="12" t="n">
        <v>7</v>
      </c>
      <c r="V851" s="12" t="n">
        <v>7</v>
      </c>
      <c r="W851" s="12" t="n">
        <v>7</v>
      </c>
      <c r="X851" s="12" t="n">
        <v>7</v>
      </c>
      <c r="Y851" s="12" t="n">
        <v>7</v>
      </c>
      <c r="Z851" s="12" t="n">
        <v>10</v>
      </c>
      <c r="AA851" s="12" t="s">
        <v>259</v>
      </c>
      <c r="AB851" s="12" t="s">
        <v>259</v>
      </c>
      <c r="AC851" s="12" t="n">
        <v>7</v>
      </c>
      <c r="AD851" s="12" t="n">
        <v>7</v>
      </c>
      <c r="AE851" s="12" t="n">
        <v>7</v>
      </c>
      <c r="AF851" s="12" t="n">
        <v>7</v>
      </c>
      <c r="AG851" s="12" t="n">
        <v>7</v>
      </c>
      <c r="AH851" s="12" t="n">
        <v>1</v>
      </c>
      <c r="AI851" s="12" t="n">
        <v>0</v>
      </c>
      <c r="AJ851" s="12" t="n">
        <v>1</v>
      </c>
      <c r="AK851" s="12" t="n">
        <v>1</v>
      </c>
      <c r="AL851" s="12" t="n">
        <v>1</v>
      </c>
      <c r="AM851" s="11"/>
      <c r="AN851" s="8" t="n">
        <v>3</v>
      </c>
      <c r="AO851" s="8" t="n">
        <v>3</v>
      </c>
      <c r="AP851" s="8" t="n">
        <v>4</v>
      </c>
      <c r="AQ851" s="8" t="n">
        <v>3</v>
      </c>
      <c r="AR851" s="8" t="n">
        <v>4</v>
      </c>
      <c r="AS851" s="8" t="n">
        <v>4</v>
      </c>
      <c r="AT851" s="8" t="n">
        <v>3</v>
      </c>
      <c r="AU851" s="8" t="n">
        <v>3</v>
      </c>
      <c r="AV851" s="8" t="n">
        <v>3</v>
      </c>
      <c r="AW851" s="8" t="n">
        <v>3</v>
      </c>
      <c r="AX851" s="8" t="n">
        <v>3</v>
      </c>
      <c r="AY851" s="8" t="n">
        <v>3</v>
      </c>
      <c r="AZ851" s="8" t="n">
        <v>4</v>
      </c>
      <c r="BA851" s="8" t="n">
        <v>0</v>
      </c>
      <c r="BB851" s="8" t="n">
        <v>0</v>
      </c>
      <c r="BC851" s="8" t="n">
        <v>3</v>
      </c>
      <c r="BD851" s="8" t="n">
        <v>3</v>
      </c>
      <c r="BE851" s="8" t="n">
        <v>3</v>
      </c>
      <c r="BF851" s="8" t="n">
        <v>3</v>
      </c>
      <c r="BG851" s="8" t="n">
        <v>3</v>
      </c>
      <c r="BH851" s="8" t="n">
        <v>1</v>
      </c>
      <c r="BI851" s="8" t="n">
        <v>0</v>
      </c>
      <c r="BJ851" s="8" t="n">
        <v>1</v>
      </c>
      <c r="BK851" s="8" t="n">
        <v>1</v>
      </c>
      <c r="BL851" s="8" t="n">
        <v>1</v>
      </c>
    </row>
    <row r="852" customFormat="false" ht="12.75" hidden="false" customHeight="false" outlineLevel="0" collapsed="false">
      <c r="A852" s="8" t="n">
        <v>5342007</v>
      </c>
      <c r="B852" s="6" t="n">
        <v>534</v>
      </c>
      <c r="C852" s="9" t="s">
        <v>214</v>
      </c>
      <c r="D852" s="8" t="n">
        <v>43371</v>
      </c>
      <c r="E852" s="10" t="s">
        <v>218</v>
      </c>
      <c r="F852" s="10" t="s">
        <v>219</v>
      </c>
      <c r="G852" s="10" t="s">
        <v>220</v>
      </c>
      <c r="H852" s="10" t="n">
        <v>611</v>
      </c>
      <c r="I852" s="11" t="s">
        <v>39</v>
      </c>
      <c r="J852" s="11" t="n">
        <v>6</v>
      </c>
      <c r="K852" s="11"/>
      <c r="L852" s="11"/>
      <c r="M852" s="11"/>
      <c r="N852" s="12" t="n">
        <v>10</v>
      </c>
      <c r="O852" s="12" t="n">
        <v>10</v>
      </c>
      <c r="P852" s="12" t="n">
        <v>10</v>
      </c>
      <c r="Q852" s="12" t="n">
        <v>10</v>
      </c>
      <c r="R852" s="12" t="n">
        <v>10</v>
      </c>
      <c r="S852" s="12" t="n">
        <v>10</v>
      </c>
      <c r="T852" s="12" t="n">
        <v>10</v>
      </c>
      <c r="U852" s="12" t="n">
        <v>10</v>
      </c>
      <c r="V852" s="12" t="n">
        <v>10</v>
      </c>
      <c r="W852" s="12" t="n">
        <v>10</v>
      </c>
      <c r="X852" s="12" t="n">
        <v>10</v>
      </c>
      <c r="Y852" s="12" t="n">
        <v>10</v>
      </c>
      <c r="Z852" s="12" t="n">
        <v>10</v>
      </c>
      <c r="AA852" s="12" t="n">
        <v>10</v>
      </c>
      <c r="AB852" s="12" t="n">
        <v>10</v>
      </c>
      <c r="AC852" s="12" t="n">
        <v>7</v>
      </c>
      <c r="AD852" s="12" t="n">
        <v>10</v>
      </c>
      <c r="AE852" s="12" t="n">
        <v>10</v>
      </c>
      <c r="AF852" s="12" t="n">
        <v>10</v>
      </c>
      <c r="AG852" s="12" t="n">
        <v>10</v>
      </c>
      <c r="AH852" s="12" t="n">
        <v>1</v>
      </c>
      <c r="AI852" s="12" t="n">
        <v>1</v>
      </c>
      <c r="AJ852" s="12" t="n">
        <v>1</v>
      </c>
      <c r="AK852" s="12" t="n">
        <v>1</v>
      </c>
      <c r="AL852" s="12" t="n">
        <v>1</v>
      </c>
      <c r="AM852" s="11"/>
      <c r="AN852" s="8" t="n">
        <v>4</v>
      </c>
      <c r="AO852" s="8" t="n">
        <v>4</v>
      </c>
      <c r="AP852" s="8" t="n">
        <v>4</v>
      </c>
      <c r="AQ852" s="8" t="n">
        <v>4</v>
      </c>
      <c r="AR852" s="8" t="n">
        <v>4</v>
      </c>
      <c r="AS852" s="8" t="n">
        <v>4</v>
      </c>
      <c r="AT852" s="8" t="n">
        <v>4</v>
      </c>
      <c r="AU852" s="8" t="n">
        <v>4</v>
      </c>
      <c r="AV852" s="8" t="n">
        <v>4</v>
      </c>
      <c r="AW852" s="8" t="n">
        <v>4</v>
      </c>
      <c r="AX852" s="8" t="n">
        <v>4</v>
      </c>
      <c r="AY852" s="8" t="n">
        <v>4</v>
      </c>
      <c r="AZ852" s="8" t="n">
        <v>4</v>
      </c>
      <c r="BA852" s="8" t="n">
        <v>4</v>
      </c>
      <c r="BB852" s="8" t="n">
        <v>4</v>
      </c>
      <c r="BC852" s="8" t="n">
        <v>3</v>
      </c>
      <c r="BD852" s="8" t="n">
        <v>4</v>
      </c>
      <c r="BE852" s="8" t="n">
        <v>4</v>
      </c>
      <c r="BF852" s="8" t="n">
        <v>4</v>
      </c>
      <c r="BG852" s="8" t="n">
        <v>4</v>
      </c>
      <c r="BH852" s="8" t="n">
        <v>1</v>
      </c>
      <c r="BI852" s="8" t="n">
        <v>1</v>
      </c>
      <c r="BJ852" s="8" t="n">
        <v>1</v>
      </c>
      <c r="BK852" s="8" t="n">
        <v>1</v>
      </c>
      <c r="BL852" s="8" t="n">
        <v>1</v>
      </c>
    </row>
    <row r="853" customFormat="false" ht="12.75" hidden="false" customHeight="false" outlineLevel="0" collapsed="false">
      <c r="A853" s="8" t="n">
        <v>5342007</v>
      </c>
      <c r="B853" s="6" t="n">
        <v>534</v>
      </c>
      <c r="C853" s="9" t="s">
        <v>214</v>
      </c>
      <c r="D853" s="8" t="n">
        <v>43371</v>
      </c>
      <c r="E853" s="10" t="s">
        <v>218</v>
      </c>
      <c r="F853" s="10" t="s">
        <v>219</v>
      </c>
      <c r="G853" s="10" t="s">
        <v>220</v>
      </c>
      <c r="H853" s="10" t="n">
        <v>611</v>
      </c>
      <c r="I853" s="11" t="s">
        <v>39</v>
      </c>
      <c r="J853" s="11" t="n">
        <v>6</v>
      </c>
      <c r="K853" s="11"/>
      <c r="L853" s="11"/>
      <c r="M853" s="11"/>
      <c r="N853" s="12" t="n">
        <v>7</v>
      </c>
      <c r="O853" s="12" t="n">
        <v>7</v>
      </c>
      <c r="P853" s="12" t="n">
        <v>10</v>
      </c>
      <c r="Q853" s="12" t="n">
        <v>7</v>
      </c>
      <c r="R853" s="12" t="n">
        <v>7</v>
      </c>
      <c r="S853" s="12" t="n">
        <v>10</v>
      </c>
      <c r="T853" s="12" t="n">
        <v>7</v>
      </c>
      <c r="U853" s="12" t="n">
        <v>7</v>
      </c>
      <c r="V853" s="12" t="n">
        <v>10</v>
      </c>
      <c r="W853" s="12" t="n">
        <v>10</v>
      </c>
      <c r="X853" s="12" t="n">
        <v>10</v>
      </c>
      <c r="Y853" s="12" t="n">
        <v>7</v>
      </c>
      <c r="Z853" s="12" t="n">
        <v>7</v>
      </c>
      <c r="AA853" s="12" t="n">
        <v>7</v>
      </c>
      <c r="AB853" s="12" t="n">
        <v>10</v>
      </c>
      <c r="AC853" s="12" t="n">
        <v>7</v>
      </c>
      <c r="AD853" s="12" t="n">
        <v>5</v>
      </c>
      <c r="AE853" s="12" t="n">
        <v>7</v>
      </c>
      <c r="AF853" s="12" t="n">
        <v>10</v>
      </c>
      <c r="AG853" s="12" t="n">
        <v>7</v>
      </c>
      <c r="AH853" s="12" t="n">
        <v>1</v>
      </c>
      <c r="AI853" s="12" t="n">
        <v>1</v>
      </c>
      <c r="AJ853" s="12" t="n">
        <v>1</v>
      </c>
      <c r="AK853" s="12" t="n">
        <v>1</v>
      </c>
      <c r="AL853" s="12" t="n">
        <v>1</v>
      </c>
      <c r="AM853" s="11"/>
      <c r="AN853" s="8" t="n">
        <v>3</v>
      </c>
      <c r="AO853" s="8" t="n">
        <v>3</v>
      </c>
      <c r="AP853" s="8" t="n">
        <v>4</v>
      </c>
      <c r="AQ853" s="8" t="n">
        <v>3</v>
      </c>
      <c r="AR853" s="8" t="n">
        <v>3</v>
      </c>
      <c r="AS853" s="8" t="n">
        <v>4</v>
      </c>
      <c r="AT853" s="8" t="n">
        <v>3</v>
      </c>
      <c r="AU853" s="8" t="n">
        <v>3</v>
      </c>
      <c r="AV853" s="8" t="n">
        <v>4</v>
      </c>
      <c r="AW853" s="8" t="n">
        <v>4</v>
      </c>
      <c r="AX853" s="8" t="n">
        <v>4</v>
      </c>
      <c r="AY853" s="8" t="n">
        <v>3</v>
      </c>
      <c r="AZ853" s="8" t="n">
        <v>3</v>
      </c>
      <c r="BA853" s="8" t="n">
        <v>3</v>
      </c>
      <c r="BB853" s="8" t="n">
        <v>4</v>
      </c>
      <c r="BC853" s="8" t="n">
        <v>3</v>
      </c>
      <c r="BD853" s="8" t="n">
        <v>2</v>
      </c>
      <c r="BE853" s="8" t="n">
        <v>3</v>
      </c>
      <c r="BF853" s="8" t="n">
        <v>4</v>
      </c>
      <c r="BG853" s="8" t="n">
        <v>3</v>
      </c>
      <c r="BH853" s="8" t="n">
        <v>1</v>
      </c>
      <c r="BI853" s="8" t="n">
        <v>1</v>
      </c>
      <c r="BJ853" s="8" t="n">
        <v>1</v>
      </c>
      <c r="BK853" s="8" t="n">
        <v>1</v>
      </c>
      <c r="BL853" s="8" t="n">
        <v>1</v>
      </c>
    </row>
    <row r="854" customFormat="false" ht="12.75" hidden="false" customHeight="false" outlineLevel="0" collapsed="false">
      <c r="A854" s="8" t="n">
        <v>5342007</v>
      </c>
      <c r="B854" s="6" t="n">
        <v>534</v>
      </c>
      <c r="C854" s="9" t="s">
        <v>214</v>
      </c>
      <c r="D854" s="8" t="n">
        <v>43371</v>
      </c>
      <c r="E854" s="10" t="s">
        <v>218</v>
      </c>
      <c r="F854" s="10" t="s">
        <v>219</v>
      </c>
      <c r="G854" s="10" t="s">
        <v>220</v>
      </c>
      <c r="H854" s="10" t="n">
        <v>611</v>
      </c>
      <c r="I854" s="11" t="s">
        <v>39</v>
      </c>
      <c r="J854" s="11" t="n">
        <v>6</v>
      </c>
      <c r="K854" s="11"/>
      <c r="L854" s="11"/>
      <c r="M854" s="11"/>
      <c r="N854" s="12" t="n">
        <v>2</v>
      </c>
      <c r="O854" s="12" t="n">
        <v>5</v>
      </c>
      <c r="P854" s="12" t="n">
        <v>5</v>
      </c>
      <c r="Q854" s="12" t="n">
        <v>7</v>
      </c>
      <c r="R854" s="12" t="n">
        <v>7</v>
      </c>
      <c r="S854" s="12" t="n">
        <v>2</v>
      </c>
      <c r="T854" s="12" t="n">
        <v>2</v>
      </c>
      <c r="U854" s="12" t="n">
        <v>5</v>
      </c>
      <c r="V854" s="12" t="n">
        <v>5</v>
      </c>
      <c r="W854" s="12" t="n">
        <v>7</v>
      </c>
      <c r="X854" s="12" t="n">
        <v>7</v>
      </c>
      <c r="Y854" s="12" t="n">
        <v>2</v>
      </c>
      <c r="Z854" s="12" t="n">
        <v>5</v>
      </c>
      <c r="AA854" s="12" t="n">
        <v>2</v>
      </c>
      <c r="AB854" s="12" t="n">
        <v>2</v>
      </c>
      <c r="AC854" s="12" t="n">
        <v>7</v>
      </c>
      <c r="AD854" s="12" t="n">
        <v>7</v>
      </c>
      <c r="AE854" s="12" t="n">
        <v>7</v>
      </c>
      <c r="AF854" s="12" t="n">
        <v>7</v>
      </c>
      <c r="AG854" s="12" t="n">
        <v>2</v>
      </c>
      <c r="AH854" s="12" t="n">
        <v>1</v>
      </c>
      <c r="AI854" s="12" t="n">
        <v>0</v>
      </c>
      <c r="AJ854" s="12" t="n">
        <v>1</v>
      </c>
      <c r="AK854" s="12" t="n">
        <v>1</v>
      </c>
      <c r="AL854" s="12" t="n">
        <v>1</v>
      </c>
      <c r="AM854" s="11"/>
      <c r="AN854" s="8" t="n">
        <v>1</v>
      </c>
      <c r="AO854" s="8" t="n">
        <v>2</v>
      </c>
      <c r="AP854" s="8" t="n">
        <v>2</v>
      </c>
      <c r="AQ854" s="8" t="n">
        <v>3</v>
      </c>
      <c r="AR854" s="8" t="n">
        <v>3</v>
      </c>
      <c r="AS854" s="8" t="n">
        <v>1</v>
      </c>
      <c r="AT854" s="8" t="n">
        <v>1</v>
      </c>
      <c r="AU854" s="8" t="n">
        <v>2</v>
      </c>
      <c r="AV854" s="8" t="n">
        <v>2</v>
      </c>
      <c r="AW854" s="8" t="n">
        <v>3</v>
      </c>
      <c r="AX854" s="8" t="n">
        <v>3</v>
      </c>
      <c r="AY854" s="8" t="n">
        <v>1</v>
      </c>
      <c r="AZ854" s="8" t="n">
        <v>2</v>
      </c>
      <c r="BA854" s="8" t="n">
        <v>1</v>
      </c>
      <c r="BB854" s="8" t="n">
        <v>1</v>
      </c>
      <c r="BC854" s="8" t="n">
        <v>3</v>
      </c>
      <c r="BD854" s="8" t="n">
        <v>3</v>
      </c>
      <c r="BE854" s="8" t="n">
        <v>3</v>
      </c>
      <c r="BF854" s="8" t="n">
        <v>3</v>
      </c>
      <c r="BG854" s="8" t="n">
        <v>1</v>
      </c>
      <c r="BH854" s="8" t="n">
        <v>1</v>
      </c>
      <c r="BI854" s="8" t="n">
        <v>0</v>
      </c>
      <c r="BJ854" s="8" t="n">
        <v>1</v>
      </c>
      <c r="BK854" s="8" t="n">
        <v>1</v>
      </c>
      <c r="BL854" s="8" t="n">
        <v>1</v>
      </c>
    </row>
    <row r="855" customFormat="false" ht="12.75" hidden="false" customHeight="false" outlineLevel="0" collapsed="false">
      <c r="A855" s="8" t="n">
        <v>5342007</v>
      </c>
      <c r="B855" s="6" t="n">
        <v>534</v>
      </c>
      <c r="C855" s="9" t="s">
        <v>214</v>
      </c>
      <c r="D855" s="8" t="n">
        <v>43371</v>
      </c>
      <c r="E855" s="10" t="s">
        <v>218</v>
      </c>
      <c r="F855" s="10" t="s">
        <v>219</v>
      </c>
      <c r="G855" s="10" t="s">
        <v>220</v>
      </c>
      <c r="H855" s="10" t="n">
        <v>611</v>
      </c>
      <c r="I855" s="11" t="s">
        <v>39</v>
      </c>
      <c r="J855" s="11" t="n">
        <v>6</v>
      </c>
      <c r="K855" s="11"/>
      <c r="L855" s="11"/>
      <c r="M855" s="11"/>
      <c r="N855" s="12" t="n">
        <v>5</v>
      </c>
      <c r="O855" s="12" t="n">
        <v>10</v>
      </c>
      <c r="P855" s="12" t="n">
        <v>10</v>
      </c>
      <c r="Q855" s="12" t="n">
        <v>10</v>
      </c>
      <c r="R855" s="12" t="n">
        <v>10</v>
      </c>
      <c r="S855" s="12" t="s">
        <v>259</v>
      </c>
      <c r="T855" s="12" t="n">
        <v>10</v>
      </c>
      <c r="U855" s="12" t="n">
        <v>10</v>
      </c>
      <c r="V855" s="12" t="n">
        <v>10</v>
      </c>
      <c r="W855" s="12" t="n">
        <v>10</v>
      </c>
      <c r="X855" s="12" t="n">
        <v>10</v>
      </c>
      <c r="Y855" s="12" t="s">
        <v>259</v>
      </c>
      <c r="Z855" s="12" t="n">
        <v>10</v>
      </c>
      <c r="AA855" s="12" t="s">
        <v>259</v>
      </c>
      <c r="AB855" s="12" t="s">
        <v>259</v>
      </c>
      <c r="AC855" s="12" t="n">
        <v>10</v>
      </c>
      <c r="AD855" s="12" t="n">
        <v>10</v>
      </c>
      <c r="AE855" s="12" t="n">
        <v>10</v>
      </c>
      <c r="AF855" s="12" t="n">
        <v>10</v>
      </c>
      <c r="AG855" s="12" t="n">
        <v>10</v>
      </c>
      <c r="AH855" s="12" t="n">
        <v>1</v>
      </c>
      <c r="AI855" s="12" t="n">
        <v>0</v>
      </c>
      <c r="AJ855" s="12" t="n">
        <v>1</v>
      </c>
      <c r="AK855" s="12" t="n">
        <v>1</v>
      </c>
      <c r="AL855" s="12" t="n">
        <v>1</v>
      </c>
      <c r="AM855" s="11"/>
      <c r="AN855" s="8" t="n">
        <v>2</v>
      </c>
      <c r="AO855" s="8" t="n">
        <v>4</v>
      </c>
      <c r="AP855" s="8" t="n">
        <v>4</v>
      </c>
      <c r="AQ855" s="8" t="n">
        <v>4</v>
      </c>
      <c r="AR855" s="8" t="n">
        <v>4</v>
      </c>
      <c r="AS855" s="8" t="n">
        <v>0</v>
      </c>
      <c r="AT855" s="8" t="n">
        <v>4</v>
      </c>
      <c r="AU855" s="8" t="n">
        <v>4</v>
      </c>
      <c r="AV855" s="8" t="n">
        <v>4</v>
      </c>
      <c r="AW855" s="8" t="n">
        <v>4</v>
      </c>
      <c r="AX855" s="8" t="n">
        <v>4</v>
      </c>
      <c r="AY855" s="8" t="n">
        <v>0</v>
      </c>
      <c r="AZ855" s="8" t="n">
        <v>4</v>
      </c>
      <c r="BA855" s="8" t="n">
        <v>0</v>
      </c>
      <c r="BB855" s="8" t="n">
        <v>0</v>
      </c>
      <c r="BC855" s="8" t="n">
        <v>4</v>
      </c>
      <c r="BD855" s="8" t="n">
        <v>4</v>
      </c>
      <c r="BE855" s="8" t="n">
        <v>4</v>
      </c>
      <c r="BF855" s="8" t="n">
        <v>4</v>
      </c>
      <c r="BG855" s="8" t="n">
        <v>4</v>
      </c>
      <c r="BH855" s="8" t="n">
        <v>1</v>
      </c>
      <c r="BI855" s="8" t="n">
        <v>0</v>
      </c>
      <c r="BJ855" s="8" t="n">
        <v>1</v>
      </c>
      <c r="BK855" s="8" t="n">
        <v>1</v>
      </c>
      <c r="BL855" s="8" t="n">
        <v>1</v>
      </c>
    </row>
    <row r="856" customFormat="false" ht="12.75" hidden="false" customHeight="false" outlineLevel="0" collapsed="false">
      <c r="A856" s="8" t="n">
        <v>5342007</v>
      </c>
      <c r="B856" s="6" t="n">
        <v>534</v>
      </c>
      <c r="C856" s="9" t="s">
        <v>214</v>
      </c>
      <c r="D856" s="8" t="n">
        <v>43371</v>
      </c>
      <c r="E856" s="10" t="s">
        <v>218</v>
      </c>
      <c r="F856" s="10" t="s">
        <v>219</v>
      </c>
      <c r="G856" s="10" t="s">
        <v>220</v>
      </c>
      <c r="H856" s="10" t="n">
        <v>611</v>
      </c>
      <c r="I856" s="11" t="s">
        <v>39</v>
      </c>
      <c r="J856" s="11" t="n">
        <v>6</v>
      </c>
      <c r="K856" s="11"/>
      <c r="L856" s="11"/>
      <c r="M856" s="11"/>
      <c r="N856" s="12" t="n">
        <v>7</v>
      </c>
      <c r="O856" s="12" t="n">
        <v>7</v>
      </c>
      <c r="P856" s="12" t="n">
        <v>10</v>
      </c>
      <c r="Q856" s="12" t="n">
        <v>7</v>
      </c>
      <c r="R856" s="12" t="n">
        <v>7</v>
      </c>
      <c r="S856" s="12" t="n">
        <v>10</v>
      </c>
      <c r="T856" s="12" t="n">
        <v>7</v>
      </c>
      <c r="U856" s="12" t="n">
        <v>7</v>
      </c>
      <c r="V856" s="12" t="n">
        <v>10</v>
      </c>
      <c r="W856" s="12" t="n">
        <v>10</v>
      </c>
      <c r="X856" s="12" t="n">
        <v>10</v>
      </c>
      <c r="Y856" s="12" t="n">
        <v>10</v>
      </c>
      <c r="Z856" s="12" t="n">
        <v>7</v>
      </c>
      <c r="AA856" s="12" t="n">
        <v>7</v>
      </c>
      <c r="AB856" s="12" t="n">
        <v>7</v>
      </c>
      <c r="AC856" s="12" t="n">
        <v>7</v>
      </c>
      <c r="AD856" s="12" t="n">
        <v>7</v>
      </c>
      <c r="AE856" s="12" t="n">
        <v>7</v>
      </c>
      <c r="AF856" s="12" t="n">
        <v>10</v>
      </c>
      <c r="AG856" s="12" t="n">
        <v>10</v>
      </c>
      <c r="AH856" s="12" t="n">
        <v>1</v>
      </c>
      <c r="AI856" s="12" t="n">
        <v>0</v>
      </c>
      <c r="AJ856" s="12" t="n">
        <v>1</v>
      </c>
      <c r="AK856" s="12" t="n">
        <v>1</v>
      </c>
      <c r="AL856" s="12" t="n">
        <v>1</v>
      </c>
      <c r="AM856" s="11"/>
      <c r="AN856" s="8" t="n">
        <v>3</v>
      </c>
      <c r="AO856" s="8" t="n">
        <v>3</v>
      </c>
      <c r="AP856" s="8" t="n">
        <v>4</v>
      </c>
      <c r="AQ856" s="8" t="n">
        <v>3</v>
      </c>
      <c r="AR856" s="8" t="n">
        <v>3</v>
      </c>
      <c r="AS856" s="8" t="n">
        <v>4</v>
      </c>
      <c r="AT856" s="8" t="n">
        <v>3</v>
      </c>
      <c r="AU856" s="8" t="n">
        <v>3</v>
      </c>
      <c r="AV856" s="8" t="n">
        <v>4</v>
      </c>
      <c r="AW856" s="8" t="n">
        <v>4</v>
      </c>
      <c r="AX856" s="8" t="n">
        <v>4</v>
      </c>
      <c r="AY856" s="8" t="n">
        <v>4</v>
      </c>
      <c r="AZ856" s="8" t="n">
        <v>3</v>
      </c>
      <c r="BA856" s="8" t="n">
        <v>3</v>
      </c>
      <c r="BB856" s="8" t="n">
        <v>3</v>
      </c>
      <c r="BC856" s="8" t="n">
        <v>3</v>
      </c>
      <c r="BD856" s="8" t="n">
        <v>3</v>
      </c>
      <c r="BE856" s="8" t="n">
        <v>3</v>
      </c>
      <c r="BF856" s="8" t="n">
        <v>4</v>
      </c>
      <c r="BG856" s="8" t="n">
        <v>4</v>
      </c>
      <c r="BH856" s="8" t="n">
        <v>1</v>
      </c>
      <c r="BI856" s="8" t="n">
        <v>0</v>
      </c>
      <c r="BJ856" s="8" t="n">
        <v>1</v>
      </c>
      <c r="BK856" s="8" t="n">
        <v>1</v>
      </c>
      <c r="BL856" s="8" t="n">
        <v>1</v>
      </c>
    </row>
    <row r="857" customFormat="false" ht="12.75" hidden="false" customHeight="false" outlineLevel="0" collapsed="false">
      <c r="A857" s="8" t="n">
        <v>5342007</v>
      </c>
      <c r="B857" s="6" t="n">
        <v>534</v>
      </c>
      <c r="C857" s="9" t="s">
        <v>214</v>
      </c>
      <c r="D857" s="8" t="n">
        <v>43371</v>
      </c>
      <c r="E857" s="10" t="s">
        <v>218</v>
      </c>
      <c r="F857" s="10" t="s">
        <v>219</v>
      </c>
      <c r="G857" s="10" t="s">
        <v>220</v>
      </c>
      <c r="H857" s="10" t="n">
        <v>611</v>
      </c>
      <c r="I857" s="11" t="s">
        <v>39</v>
      </c>
      <c r="J857" s="11" t="n">
        <v>6</v>
      </c>
      <c r="K857" s="11"/>
      <c r="L857" s="11"/>
      <c r="M857" s="11"/>
      <c r="N857" s="12" t="n">
        <v>5</v>
      </c>
      <c r="O857" s="12" t="n">
        <v>5</v>
      </c>
      <c r="P857" s="12" t="n">
        <v>10</v>
      </c>
      <c r="Q857" s="12" t="n">
        <v>5</v>
      </c>
      <c r="R857" s="12" t="n">
        <v>5</v>
      </c>
      <c r="S857" s="12" t="n">
        <v>5</v>
      </c>
      <c r="T857" s="12" t="n">
        <v>5</v>
      </c>
      <c r="U857" s="12" t="n">
        <v>5</v>
      </c>
      <c r="V857" s="12" t="n">
        <v>5</v>
      </c>
      <c r="W857" s="12" t="n">
        <v>5</v>
      </c>
      <c r="X857" s="12" t="n">
        <v>5</v>
      </c>
      <c r="Y857" s="12" t="n">
        <v>7</v>
      </c>
      <c r="Z857" s="12" t="n">
        <v>7</v>
      </c>
      <c r="AA857" s="12" t="n">
        <v>7</v>
      </c>
      <c r="AB857" s="12" t="n">
        <v>7</v>
      </c>
      <c r="AC857" s="12" t="n">
        <v>7</v>
      </c>
      <c r="AD857" s="12" t="n">
        <v>7</v>
      </c>
      <c r="AE857" s="12" t="n">
        <v>7</v>
      </c>
      <c r="AF857" s="12" t="n">
        <v>7</v>
      </c>
      <c r="AG857" s="12" t="n">
        <v>5</v>
      </c>
      <c r="AH857" s="12" t="n">
        <v>1</v>
      </c>
      <c r="AI857" s="12" t="n">
        <v>1</v>
      </c>
      <c r="AJ857" s="12" t="n">
        <v>1</v>
      </c>
      <c r="AK857" s="12" t="n">
        <v>1</v>
      </c>
      <c r="AL857" s="12" t="n">
        <v>1</v>
      </c>
      <c r="AM857" s="11"/>
      <c r="AN857" s="8" t="n">
        <v>2</v>
      </c>
      <c r="AO857" s="8" t="n">
        <v>2</v>
      </c>
      <c r="AP857" s="8" t="n">
        <v>4</v>
      </c>
      <c r="AQ857" s="8" t="n">
        <v>2</v>
      </c>
      <c r="AR857" s="8" t="n">
        <v>2</v>
      </c>
      <c r="AS857" s="8" t="n">
        <v>2</v>
      </c>
      <c r="AT857" s="8" t="n">
        <v>2</v>
      </c>
      <c r="AU857" s="8" t="n">
        <v>2</v>
      </c>
      <c r="AV857" s="8" t="n">
        <v>2</v>
      </c>
      <c r="AW857" s="8" t="n">
        <v>2</v>
      </c>
      <c r="AX857" s="8" t="n">
        <v>2</v>
      </c>
      <c r="AY857" s="8" t="n">
        <v>3</v>
      </c>
      <c r="AZ857" s="8" t="n">
        <v>3</v>
      </c>
      <c r="BA857" s="8" t="n">
        <v>3</v>
      </c>
      <c r="BB857" s="8" t="n">
        <v>3</v>
      </c>
      <c r="BC857" s="8" t="n">
        <v>3</v>
      </c>
      <c r="BD857" s="8" t="n">
        <v>3</v>
      </c>
      <c r="BE857" s="8" t="n">
        <v>3</v>
      </c>
      <c r="BF857" s="8" t="n">
        <v>3</v>
      </c>
      <c r="BG857" s="8" t="n">
        <v>2</v>
      </c>
      <c r="BH857" s="8" t="n">
        <v>1</v>
      </c>
      <c r="BI857" s="8" t="n">
        <v>1</v>
      </c>
      <c r="BJ857" s="8" t="n">
        <v>1</v>
      </c>
      <c r="BK857" s="8" t="n">
        <v>1</v>
      </c>
      <c r="BL857" s="8" t="n">
        <v>1</v>
      </c>
    </row>
    <row r="858" customFormat="false" ht="12.75" hidden="false" customHeight="false" outlineLevel="0" collapsed="false">
      <c r="A858" s="8" t="n">
        <v>5342007</v>
      </c>
      <c r="B858" s="6" t="n">
        <v>534</v>
      </c>
      <c r="C858" s="9" t="s">
        <v>214</v>
      </c>
      <c r="D858" s="8" t="n">
        <v>43371</v>
      </c>
      <c r="E858" s="10" t="s">
        <v>218</v>
      </c>
      <c r="F858" s="10" t="s">
        <v>219</v>
      </c>
      <c r="G858" s="10" t="s">
        <v>220</v>
      </c>
      <c r="H858" s="10" t="n">
        <v>611</v>
      </c>
      <c r="I858" s="11" t="s">
        <v>39</v>
      </c>
      <c r="J858" s="11" t="n">
        <v>6</v>
      </c>
      <c r="K858" s="11"/>
      <c r="L858" s="11"/>
      <c r="M858" s="11"/>
      <c r="N858" s="12" t="n">
        <v>7</v>
      </c>
      <c r="O858" s="12" t="n">
        <v>7</v>
      </c>
      <c r="P858" s="12" t="n">
        <v>10</v>
      </c>
      <c r="Q858" s="12" t="n">
        <v>7</v>
      </c>
      <c r="R858" s="12" t="n">
        <v>7</v>
      </c>
      <c r="S858" s="12" t="n">
        <v>7</v>
      </c>
      <c r="T858" s="12" t="n">
        <v>7</v>
      </c>
      <c r="U858" s="12" t="n">
        <v>7</v>
      </c>
      <c r="V858" s="12" t="n">
        <v>7</v>
      </c>
      <c r="W858" s="12" t="n">
        <v>7</v>
      </c>
      <c r="X858" s="12" t="n">
        <v>7</v>
      </c>
      <c r="Y858" s="12" t="n">
        <v>7</v>
      </c>
      <c r="Z858" s="12" t="n">
        <v>7</v>
      </c>
      <c r="AA858" s="12" t="n">
        <v>7</v>
      </c>
      <c r="AB858" s="12" t="n">
        <v>7</v>
      </c>
      <c r="AC858" s="12" t="n">
        <v>7</v>
      </c>
      <c r="AD858" s="12" t="n">
        <v>7</v>
      </c>
      <c r="AE858" s="12" t="n">
        <v>7</v>
      </c>
      <c r="AF858" s="12" t="n">
        <v>7</v>
      </c>
      <c r="AG858" s="12" t="n">
        <v>7</v>
      </c>
      <c r="AH858" s="12" t="n">
        <v>1</v>
      </c>
      <c r="AI858" s="12" t="n">
        <v>0</v>
      </c>
      <c r="AJ858" s="12" t="n">
        <v>1</v>
      </c>
      <c r="AK858" s="12" t="n">
        <v>1</v>
      </c>
      <c r="AL858" s="12" t="n">
        <v>1</v>
      </c>
      <c r="AM858" s="11"/>
      <c r="AN858" s="8" t="n">
        <v>3</v>
      </c>
      <c r="AO858" s="8" t="n">
        <v>3</v>
      </c>
      <c r="AP858" s="8" t="n">
        <v>4</v>
      </c>
      <c r="AQ858" s="8" t="n">
        <v>3</v>
      </c>
      <c r="AR858" s="8" t="n">
        <v>3</v>
      </c>
      <c r="AS858" s="8" t="n">
        <v>3</v>
      </c>
      <c r="AT858" s="8" t="n">
        <v>3</v>
      </c>
      <c r="AU858" s="8" t="n">
        <v>3</v>
      </c>
      <c r="AV858" s="8" t="n">
        <v>3</v>
      </c>
      <c r="AW858" s="8" t="n">
        <v>3</v>
      </c>
      <c r="AX858" s="8" t="n">
        <v>3</v>
      </c>
      <c r="AY858" s="8" t="n">
        <v>3</v>
      </c>
      <c r="AZ858" s="8" t="n">
        <v>3</v>
      </c>
      <c r="BA858" s="8" t="n">
        <v>3</v>
      </c>
      <c r="BB858" s="8" t="n">
        <v>3</v>
      </c>
      <c r="BC858" s="8" t="n">
        <v>3</v>
      </c>
      <c r="BD858" s="8" t="n">
        <v>3</v>
      </c>
      <c r="BE858" s="8" t="n">
        <v>3</v>
      </c>
      <c r="BF858" s="8" t="n">
        <v>3</v>
      </c>
      <c r="BG858" s="8" t="n">
        <v>3</v>
      </c>
      <c r="BH858" s="8" t="n">
        <v>1</v>
      </c>
      <c r="BI858" s="8" t="n">
        <v>0</v>
      </c>
      <c r="BJ858" s="8" t="n">
        <v>1</v>
      </c>
      <c r="BK858" s="8" t="n">
        <v>1</v>
      </c>
      <c r="BL858" s="8" t="n">
        <v>1</v>
      </c>
    </row>
    <row r="859" customFormat="false" ht="12.75" hidden="false" customHeight="false" outlineLevel="0" collapsed="false">
      <c r="A859" s="8" t="n">
        <v>5342007</v>
      </c>
      <c r="B859" s="6" t="n">
        <v>534</v>
      </c>
      <c r="C859" s="9" t="s">
        <v>214</v>
      </c>
      <c r="D859" s="8" t="n">
        <v>43371</v>
      </c>
      <c r="E859" s="10" t="s">
        <v>218</v>
      </c>
      <c r="F859" s="10" t="s">
        <v>219</v>
      </c>
      <c r="G859" s="10" t="s">
        <v>220</v>
      </c>
      <c r="H859" s="10" t="n">
        <v>611</v>
      </c>
      <c r="I859" s="11" t="s">
        <v>39</v>
      </c>
      <c r="J859" s="11" t="n">
        <v>6</v>
      </c>
      <c r="K859" s="11"/>
      <c r="L859" s="11"/>
      <c r="M859" s="11"/>
      <c r="N859" s="12" t="n">
        <v>10</v>
      </c>
      <c r="O859" s="12" t="n">
        <v>10</v>
      </c>
      <c r="P859" s="12" t="n">
        <v>10</v>
      </c>
      <c r="Q859" s="12" t="n">
        <v>7</v>
      </c>
      <c r="R859" s="12" t="n">
        <v>10</v>
      </c>
      <c r="S859" s="12" t="n">
        <v>7</v>
      </c>
      <c r="T859" s="12" t="n">
        <v>7</v>
      </c>
      <c r="U859" s="12" t="n">
        <v>10</v>
      </c>
      <c r="V859" s="12" t="n">
        <v>10</v>
      </c>
      <c r="W859" s="12" t="n">
        <v>10</v>
      </c>
      <c r="X859" s="12" t="n">
        <v>10</v>
      </c>
      <c r="Y859" s="12" t="n">
        <v>10</v>
      </c>
      <c r="Z859" s="12" t="n">
        <v>10</v>
      </c>
      <c r="AA859" s="12" t="n">
        <v>10</v>
      </c>
      <c r="AB859" s="12" t="n">
        <v>10</v>
      </c>
      <c r="AC859" s="12" t="n">
        <v>10</v>
      </c>
      <c r="AD859" s="12" t="n">
        <v>7</v>
      </c>
      <c r="AE859" s="12" t="n">
        <v>7</v>
      </c>
      <c r="AF859" s="12" t="n">
        <v>10</v>
      </c>
      <c r="AG859" s="12" t="n">
        <v>10</v>
      </c>
      <c r="AH859" s="12" t="n">
        <v>1</v>
      </c>
      <c r="AI859" s="12" t="n">
        <v>1</v>
      </c>
      <c r="AJ859" s="12" t="n">
        <v>1</v>
      </c>
      <c r="AK859" s="12" t="n">
        <v>1</v>
      </c>
      <c r="AL859" s="12" t="n">
        <v>1</v>
      </c>
      <c r="AM859" s="11"/>
      <c r="AN859" s="8" t="n">
        <v>4</v>
      </c>
      <c r="AO859" s="8" t="n">
        <v>4</v>
      </c>
      <c r="AP859" s="8" t="n">
        <v>4</v>
      </c>
      <c r="AQ859" s="8" t="n">
        <v>3</v>
      </c>
      <c r="AR859" s="8" t="n">
        <v>4</v>
      </c>
      <c r="AS859" s="8" t="n">
        <v>3</v>
      </c>
      <c r="AT859" s="8" t="n">
        <v>3</v>
      </c>
      <c r="AU859" s="8" t="n">
        <v>4</v>
      </c>
      <c r="AV859" s="8" t="n">
        <v>4</v>
      </c>
      <c r="AW859" s="8" t="n">
        <v>4</v>
      </c>
      <c r="AX859" s="8" t="n">
        <v>4</v>
      </c>
      <c r="AY859" s="8" t="n">
        <v>4</v>
      </c>
      <c r="AZ859" s="8" t="n">
        <v>4</v>
      </c>
      <c r="BA859" s="8" t="n">
        <v>4</v>
      </c>
      <c r="BB859" s="8" t="n">
        <v>4</v>
      </c>
      <c r="BC859" s="8" t="n">
        <v>4</v>
      </c>
      <c r="BD859" s="8" t="n">
        <v>3</v>
      </c>
      <c r="BE859" s="8" t="n">
        <v>3</v>
      </c>
      <c r="BF859" s="8" t="n">
        <v>4</v>
      </c>
      <c r="BG859" s="8" t="n">
        <v>4</v>
      </c>
      <c r="BH859" s="8" t="n">
        <v>1</v>
      </c>
      <c r="BI859" s="8" t="n">
        <v>1</v>
      </c>
      <c r="BJ859" s="8" t="n">
        <v>1</v>
      </c>
      <c r="BK859" s="8" t="n">
        <v>1</v>
      </c>
      <c r="BL859" s="8" t="n">
        <v>1</v>
      </c>
    </row>
    <row r="860" customFormat="false" ht="12.75" hidden="false" customHeight="false" outlineLevel="0" collapsed="false">
      <c r="A860" s="8" t="n">
        <v>5342007</v>
      </c>
      <c r="B860" s="6" t="n">
        <v>534</v>
      </c>
      <c r="C860" s="9" t="s">
        <v>214</v>
      </c>
      <c r="D860" s="8" t="n">
        <v>43371</v>
      </c>
      <c r="E860" s="10" t="s">
        <v>218</v>
      </c>
      <c r="F860" s="10" t="s">
        <v>219</v>
      </c>
      <c r="G860" s="10" t="s">
        <v>220</v>
      </c>
      <c r="H860" s="10" t="n">
        <v>611</v>
      </c>
      <c r="I860" s="11" t="s">
        <v>39</v>
      </c>
      <c r="J860" s="11" t="n">
        <v>6</v>
      </c>
      <c r="K860" s="11"/>
      <c r="L860" s="11"/>
      <c r="M860" s="11"/>
      <c r="N860" s="12" t="n">
        <v>2</v>
      </c>
      <c r="O860" s="12" t="n">
        <v>5</v>
      </c>
      <c r="P860" s="12" t="n">
        <v>10</v>
      </c>
      <c r="Q860" s="12" t="n">
        <v>10</v>
      </c>
      <c r="R860" s="12" t="n">
        <v>10</v>
      </c>
      <c r="S860" s="12" t="n">
        <v>10</v>
      </c>
      <c r="T860" s="12" t="n">
        <v>7</v>
      </c>
      <c r="U860" s="12" t="n">
        <v>7</v>
      </c>
      <c r="V860" s="12" t="n">
        <v>7</v>
      </c>
      <c r="W860" s="12" t="n">
        <v>7</v>
      </c>
      <c r="X860" s="12" t="n">
        <v>7</v>
      </c>
      <c r="Y860" s="12" t="n">
        <v>10</v>
      </c>
      <c r="Z860" s="12" t="n">
        <v>10</v>
      </c>
      <c r="AA860" s="12" t="n">
        <v>10</v>
      </c>
      <c r="AB860" s="12" t="n">
        <v>10</v>
      </c>
      <c r="AC860" s="12" t="n">
        <v>7</v>
      </c>
      <c r="AD860" s="12" t="n">
        <v>7</v>
      </c>
      <c r="AE860" s="12" t="n">
        <v>7</v>
      </c>
      <c r="AF860" s="12" t="n">
        <v>7</v>
      </c>
      <c r="AG860" s="12" t="n">
        <v>7</v>
      </c>
      <c r="AH860" s="12" t="n">
        <v>1</v>
      </c>
      <c r="AI860" s="12" t="n">
        <v>1</v>
      </c>
      <c r="AJ860" s="12" t="n">
        <v>1</v>
      </c>
      <c r="AK860" s="12" t="n">
        <v>1</v>
      </c>
      <c r="AL860" s="12" t="n">
        <v>1</v>
      </c>
      <c r="AM860" s="11"/>
      <c r="AN860" s="8" t="n">
        <v>1</v>
      </c>
      <c r="AO860" s="8" t="n">
        <v>2</v>
      </c>
      <c r="AP860" s="8" t="n">
        <v>4</v>
      </c>
      <c r="AQ860" s="8" t="n">
        <v>4</v>
      </c>
      <c r="AR860" s="8" t="n">
        <v>4</v>
      </c>
      <c r="AS860" s="8" t="n">
        <v>4</v>
      </c>
      <c r="AT860" s="8" t="n">
        <v>3</v>
      </c>
      <c r="AU860" s="8" t="n">
        <v>3</v>
      </c>
      <c r="AV860" s="8" t="n">
        <v>3</v>
      </c>
      <c r="AW860" s="8" t="n">
        <v>3</v>
      </c>
      <c r="AX860" s="8" t="n">
        <v>3</v>
      </c>
      <c r="AY860" s="8" t="n">
        <v>4</v>
      </c>
      <c r="AZ860" s="8" t="n">
        <v>4</v>
      </c>
      <c r="BA860" s="8" t="n">
        <v>4</v>
      </c>
      <c r="BB860" s="8" t="n">
        <v>4</v>
      </c>
      <c r="BC860" s="8" t="n">
        <v>3</v>
      </c>
      <c r="BD860" s="8" t="n">
        <v>3</v>
      </c>
      <c r="BE860" s="8" t="n">
        <v>3</v>
      </c>
      <c r="BF860" s="8" t="n">
        <v>3</v>
      </c>
      <c r="BG860" s="8" t="n">
        <v>3</v>
      </c>
      <c r="BH860" s="8" t="n">
        <v>1</v>
      </c>
      <c r="BI860" s="8" t="n">
        <v>1</v>
      </c>
      <c r="BJ860" s="8" t="n">
        <v>1</v>
      </c>
      <c r="BK860" s="8" t="n">
        <v>1</v>
      </c>
      <c r="BL860" s="8" t="n">
        <v>1</v>
      </c>
    </row>
    <row r="861" customFormat="false" ht="12.75" hidden="false" customHeight="false" outlineLevel="0" collapsed="false">
      <c r="A861" s="8" t="n">
        <v>5342007</v>
      </c>
      <c r="B861" s="6" t="n">
        <v>534</v>
      </c>
      <c r="C861" s="9" t="s">
        <v>214</v>
      </c>
      <c r="D861" s="8" t="n">
        <v>43370</v>
      </c>
      <c r="E861" s="10" t="s">
        <v>221</v>
      </c>
      <c r="F861" s="10" t="s">
        <v>209</v>
      </c>
      <c r="G861" s="10" t="s">
        <v>210</v>
      </c>
      <c r="H861" s="10" t="n">
        <v>1318</v>
      </c>
      <c r="I861" s="11" t="s">
        <v>39</v>
      </c>
      <c r="J861" s="11" t="n">
        <v>6</v>
      </c>
      <c r="K861" s="11"/>
      <c r="L861" s="11"/>
      <c r="M861" s="11"/>
      <c r="N861" s="12" t="n">
        <v>7</v>
      </c>
      <c r="O861" s="12" t="n">
        <v>10</v>
      </c>
      <c r="P861" s="12" t="n">
        <v>10</v>
      </c>
      <c r="Q861" s="12" t="n">
        <v>10</v>
      </c>
      <c r="R861" s="12" t="n">
        <v>7</v>
      </c>
      <c r="S861" s="12" t="n">
        <v>10</v>
      </c>
      <c r="T861" s="12" t="n">
        <v>7</v>
      </c>
      <c r="U861" s="12" t="n">
        <v>7</v>
      </c>
      <c r="V861" s="12" t="n">
        <v>10</v>
      </c>
      <c r="W861" s="12" t="n">
        <v>7</v>
      </c>
      <c r="X861" s="12" t="n">
        <v>10</v>
      </c>
      <c r="Y861" s="12" t="n">
        <v>7</v>
      </c>
      <c r="Z861" s="12" t="n">
        <v>10</v>
      </c>
      <c r="AA861" s="12" t="n">
        <v>10</v>
      </c>
      <c r="AB861" s="12" t="n">
        <v>10</v>
      </c>
      <c r="AC861" s="12" t="n">
        <v>7</v>
      </c>
      <c r="AD861" s="12" t="n">
        <v>7</v>
      </c>
      <c r="AE861" s="12" t="n">
        <v>7</v>
      </c>
      <c r="AF861" s="12" t="n">
        <v>7</v>
      </c>
      <c r="AG861" s="12" t="n">
        <v>10</v>
      </c>
      <c r="AH861" s="12" t="n">
        <v>1</v>
      </c>
      <c r="AI861" s="12" t="n">
        <v>0</v>
      </c>
      <c r="AJ861" s="12" t="n">
        <v>1</v>
      </c>
      <c r="AK861" s="12" t="n">
        <v>1</v>
      </c>
      <c r="AL861" s="12" t="n">
        <v>1</v>
      </c>
      <c r="AM861" s="11"/>
      <c r="AN861" s="8" t="n">
        <v>3</v>
      </c>
      <c r="AO861" s="8" t="n">
        <v>4</v>
      </c>
      <c r="AP861" s="8" t="n">
        <v>4</v>
      </c>
      <c r="AQ861" s="8" t="n">
        <v>4</v>
      </c>
      <c r="AR861" s="8" t="n">
        <v>3</v>
      </c>
      <c r="AS861" s="8" t="n">
        <v>4</v>
      </c>
      <c r="AT861" s="8" t="n">
        <v>3</v>
      </c>
      <c r="AU861" s="8" t="n">
        <v>3</v>
      </c>
      <c r="AV861" s="8" t="n">
        <v>4</v>
      </c>
      <c r="AW861" s="8" t="n">
        <v>3</v>
      </c>
      <c r="AX861" s="8" t="n">
        <v>4</v>
      </c>
      <c r="AY861" s="8" t="n">
        <v>3</v>
      </c>
      <c r="AZ861" s="8" t="n">
        <v>4</v>
      </c>
      <c r="BA861" s="8" t="n">
        <v>4</v>
      </c>
      <c r="BB861" s="8" t="n">
        <v>4</v>
      </c>
      <c r="BC861" s="8" t="n">
        <v>3</v>
      </c>
      <c r="BD861" s="8" t="n">
        <v>3</v>
      </c>
      <c r="BE861" s="8" t="n">
        <v>3</v>
      </c>
      <c r="BF861" s="8" t="n">
        <v>3</v>
      </c>
      <c r="BG861" s="8" t="n">
        <v>4</v>
      </c>
      <c r="BH861" s="8" t="n">
        <v>1</v>
      </c>
      <c r="BI861" s="8" t="n">
        <v>0</v>
      </c>
      <c r="BJ861" s="8" t="n">
        <v>1</v>
      </c>
      <c r="BK861" s="8" t="n">
        <v>1</v>
      </c>
      <c r="BL861" s="8" t="n">
        <v>1</v>
      </c>
    </row>
    <row r="862" customFormat="false" ht="12.75" hidden="false" customHeight="false" outlineLevel="0" collapsed="false">
      <c r="A862" s="8" t="n">
        <v>5342007</v>
      </c>
      <c r="B862" s="6" t="n">
        <v>534</v>
      </c>
      <c r="C862" s="9" t="s">
        <v>214</v>
      </c>
      <c r="D862" s="8" t="n">
        <v>43370</v>
      </c>
      <c r="E862" s="10" t="s">
        <v>221</v>
      </c>
      <c r="F862" s="10" t="s">
        <v>209</v>
      </c>
      <c r="G862" s="10" t="s">
        <v>210</v>
      </c>
      <c r="H862" s="10" t="n">
        <v>1318</v>
      </c>
      <c r="I862" s="11" t="s">
        <v>39</v>
      </c>
      <c r="J862" s="11" t="n">
        <v>6</v>
      </c>
      <c r="K862" s="11"/>
      <c r="L862" s="11"/>
      <c r="M862" s="11"/>
      <c r="N862" s="12" t="n">
        <v>7</v>
      </c>
      <c r="O862" s="12" t="n">
        <v>7</v>
      </c>
      <c r="P862" s="12" t="n">
        <v>10</v>
      </c>
      <c r="Q862" s="12" t="n">
        <v>10</v>
      </c>
      <c r="R862" s="12" t="n">
        <v>10</v>
      </c>
      <c r="S862" s="12" t="s">
        <v>259</v>
      </c>
      <c r="T862" s="12" t="n">
        <v>7</v>
      </c>
      <c r="U862" s="12" t="n">
        <v>7</v>
      </c>
      <c r="V862" s="12" t="n">
        <v>7</v>
      </c>
      <c r="W862" s="12" t="n">
        <v>7</v>
      </c>
      <c r="X862" s="12" t="n">
        <v>7</v>
      </c>
      <c r="Y862" s="12" t="s">
        <v>259</v>
      </c>
      <c r="Z862" s="12" t="n">
        <v>10</v>
      </c>
      <c r="AA862" s="12" t="s">
        <v>259</v>
      </c>
      <c r="AB862" s="12" t="s">
        <v>259</v>
      </c>
      <c r="AC862" s="12" t="n">
        <v>7</v>
      </c>
      <c r="AD862" s="12" t="n">
        <v>7</v>
      </c>
      <c r="AE862" s="12" t="n">
        <v>7</v>
      </c>
      <c r="AF862" s="12" t="n">
        <v>7</v>
      </c>
      <c r="AG862" s="12" t="n">
        <v>7</v>
      </c>
      <c r="AH862" s="12" t="n">
        <v>1</v>
      </c>
      <c r="AI862" s="12" t="n">
        <v>1</v>
      </c>
      <c r="AJ862" s="12" t="n">
        <v>1</v>
      </c>
      <c r="AK862" s="12" t="n">
        <v>1</v>
      </c>
      <c r="AL862" s="12" t="n">
        <v>1</v>
      </c>
      <c r="AM862" s="11"/>
      <c r="AN862" s="8" t="n">
        <v>3</v>
      </c>
      <c r="AO862" s="8" t="n">
        <v>3</v>
      </c>
      <c r="AP862" s="8" t="n">
        <v>4</v>
      </c>
      <c r="AQ862" s="8" t="n">
        <v>4</v>
      </c>
      <c r="AR862" s="8" t="n">
        <v>4</v>
      </c>
      <c r="AS862" s="8" t="n">
        <v>0</v>
      </c>
      <c r="AT862" s="8" t="n">
        <v>3</v>
      </c>
      <c r="AU862" s="8" t="n">
        <v>3</v>
      </c>
      <c r="AV862" s="8" t="n">
        <v>3</v>
      </c>
      <c r="AW862" s="8" t="n">
        <v>3</v>
      </c>
      <c r="AX862" s="8" t="n">
        <v>3</v>
      </c>
      <c r="AY862" s="8" t="n">
        <v>0</v>
      </c>
      <c r="AZ862" s="8" t="n">
        <v>4</v>
      </c>
      <c r="BA862" s="8" t="n">
        <v>0</v>
      </c>
      <c r="BB862" s="8" t="n">
        <v>0</v>
      </c>
      <c r="BC862" s="8" t="n">
        <v>3</v>
      </c>
      <c r="BD862" s="8" t="n">
        <v>3</v>
      </c>
      <c r="BE862" s="8" t="n">
        <v>3</v>
      </c>
      <c r="BF862" s="8" t="n">
        <v>3</v>
      </c>
      <c r="BG862" s="8" t="n">
        <v>3</v>
      </c>
      <c r="BH862" s="8" t="n">
        <v>1</v>
      </c>
      <c r="BI862" s="8" t="n">
        <v>1</v>
      </c>
      <c r="BJ862" s="8" t="n">
        <v>1</v>
      </c>
      <c r="BK862" s="8" t="n">
        <v>1</v>
      </c>
      <c r="BL862" s="8" t="n">
        <v>1</v>
      </c>
    </row>
    <row r="863" customFormat="false" ht="12.75" hidden="false" customHeight="false" outlineLevel="0" collapsed="false">
      <c r="A863" s="8" t="n">
        <v>5342007</v>
      </c>
      <c r="B863" s="6" t="n">
        <v>534</v>
      </c>
      <c r="C863" s="9" t="s">
        <v>214</v>
      </c>
      <c r="D863" s="8" t="n">
        <v>43370</v>
      </c>
      <c r="E863" s="10" t="s">
        <v>221</v>
      </c>
      <c r="F863" s="10" t="s">
        <v>209</v>
      </c>
      <c r="G863" s="10" t="s">
        <v>210</v>
      </c>
      <c r="H863" s="10" t="n">
        <v>1318</v>
      </c>
      <c r="I863" s="11" t="s">
        <v>39</v>
      </c>
      <c r="J863" s="11" t="n">
        <v>6</v>
      </c>
      <c r="K863" s="11"/>
      <c r="L863" s="11"/>
      <c r="M863" s="11"/>
      <c r="N863" s="12" t="n">
        <v>7</v>
      </c>
      <c r="O863" s="12" t="n">
        <v>7</v>
      </c>
      <c r="P863" s="12" t="n">
        <v>10</v>
      </c>
      <c r="Q863" s="12" t="n">
        <v>10</v>
      </c>
      <c r="R863" s="12" t="n">
        <v>7</v>
      </c>
      <c r="S863" s="12" t="n">
        <v>7</v>
      </c>
      <c r="T863" s="12" t="n">
        <v>7</v>
      </c>
      <c r="U863" s="12" t="n">
        <v>10</v>
      </c>
      <c r="V863" s="12" t="n">
        <v>7</v>
      </c>
      <c r="W863" s="12" t="n">
        <v>7</v>
      </c>
      <c r="X863" s="12" t="n">
        <v>5</v>
      </c>
      <c r="Y863" s="12" t="n">
        <v>7</v>
      </c>
      <c r="Z863" s="12" t="n">
        <v>7</v>
      </c>
      <c r="AA863" s="12" t="n">
        <v>7</v>
      </c>
      <c r="AB863" s="12" t="n">
        <v>5</v>
      </c>
      <c r="AC863" s="12" t="n">
        <v>5</v>
      </c>
      <c r="AD863" s="12" t="n">
        <v>10</v>
      </c>
      <c r="AE863" s="12" t="n">
        <v>10</v>
      </c>
      <c r="AF863" s="12" t="n">
        <v>5</v>
      </c>
      <c r="AG863" s="12" t="n">
        <v>7</v>
      </c>
      <c r="AH863" s="12" t="n">
        <v>1</v>
      </c>
      <c r="AI863" s="12" t="n">
        <v>0</v>
      </c>
      <c r="AJ863" s="12" t="n">
        <v>1</v>
      </c>
      <c r="AK863" s="12" t="n">
        <v>1</v>
      </c>
      <c r="AL863" s="12" t="n">
        <v>1</v>
      </c>
      <c r="AM863" s="11"/>
      <c r="AN863" s="8" t="n">
        <v>3</v>
      </c>
      <c r="AO863" s="8" t="n">
        <v>3</v>
      </c>
      <c r="AP863" s="8" t="n">
        <v>4</v>
      </c>
      <c r="AQ863" s="8" t="n">
        <v>4</v>
      </c>
      <c r="AR863" s="8" t="n">
        <v>3</v>
      </c>
      <c r="AS863" s="8" t="n">
        <v>3</v>
      </c>
      <c r="AT863" s="8" t="n">
        <v>3</v>
      </c>
      <c r="AU863" s="8" t="n">
        <v>4</v>
      </c>
      <c r="AV863" s="8" t="n">
        <v>3</v>
      </c>
      <c r="AW863" s="8" t="n">
        <v>3</v>
      </c>
      <c r="AX863" s="8" t="n">
        <v>2</v>
      </c>
      <c r="AY863" s="8" t="n">
        <v>3</v>
      </c>
      <c r="AZ863" s="8" t="n">
        <v>3</v>
      </c>
      <c r="BA863" s="8" t="n">
        <v>3</v>
      </c>
      <c r="BB863" s="8" t="n">
        <v>2</v>
      </c>
      <c r="BC863" s="8" t="n">
        <v>2</v>
      </c>
      <c r="BD863" s="8" t="n">
        <v>4</v>
      </c>
      <c r="BE863" s="8" t="n">
        <v>4</v>
      </c>
      <c r="BF863" s="8" t="n">
        <v>2</v>
      </c>
      <c r="BG863" s="8" t="n">
        <v>3</v>
      </c>
      <c r="BH863" s="8" t="n">
        <v>1</v>
      </c>
      <c r="BI863" s="8" t="n">
        <v>0</v>
      </c>
      <c r="BJ863" s="8" t="n">
        <v>1</v>
      </c>
      <c r="BK863" s="8" t="n">
        <v>1</v>
      </c>
      <c r="BL863" s="8" t="n">
        <v>1</v>
      </c>
    </row>
    <row r="864" customFormat="false" ht="12.75" hidden="false" customHeight="false" outlineLevel="0" collapsed="false">
      <c r="A864" s="8" t="n">
        <v>5342007</v>
      </c>
      <c r="B864" s="6" t="n">
        <v>534</v>
      </c>
      <c r="C864" s="9" t="s">
        <v>214</v>
      </c>
      <c r="D864" s="8" t="n">
        <v>43370</v>
      </c>
      <c r="E864" s="10" t="s">
        <v>221</v>
      </c>
      <c r="F864" s="10" t="s">
        <v>209</v>
      </c>
      <c r="G864" s="10" t="s">
        <v>210</v>
      </c>
      <c r="H864" s="10" t="n">
        <v>1318</v>
      </c>
      <c r="I864" s="11" t="s">
        <v>39</v>
      </c>
      <c r="J864" s="11" t="n">
        <v>6</v>
      </c>
      <c r="K864" s="11"/>
      <c r="L864" s="11"/>
      <c r="M864" s="11"/>
      <c r="N864" s="12" t="n">
        <v>10</v>
      </c>
      <c r="O864" s="12" t="n">
        <v>10</v>
      </c>
      <c r="P864" s="12" t="n">
        <v>10</v>
      </c>
      <c r="Q864" s="12" t="n">
        <v>10</v>
      </c>
      <c r="R864" s="12" t="n">
        <v>10</v>
      </c>
      <c r="S864" s="12" t="s">
        <v>259</v>
      </c>
      <c r="T864" s="12" t="n">
        <v>10</v>
      </c>
      <c r="U864" s="12" t="n">
        <v>10</v>
      </c>
      <c r="V864" s="12" t="n">
        <v>10</v>
      </c>
      <c r="W864" s="12" t="n">
        <v>10</v>
      </c>
      <c r="X864" s="12" t="n">
        <v>10</v>
      </c>
      <c r="Y864" s="12" t="s">
        <v>259</v>
      </c>
      <c r="Z864" s="12" t="n">
        <v>10</v>
      </c>
      <c r="AA864" s="12" t="s">
        <v>259</v>
      </c>
      <c r="AB864" s="12" t="s">
        <v>259</v>
      </c>
      <c r="AC864" s="12" t="n">
        <v>10</v>
      </c>
      <c r="AD864" s="12" t="n">
        <v>10</v>
      </c>
      <c r="AE864" s="12" t="n">
        <v>10</v>
      </c>
      <c r="AF864" s="12" t="n">
        <v>10</v>
      </c>
      <c r="AG864" s="12" t="n">
        <v>10</v>
      </c>
      <c r="AH864" s="12" t="n">
        <v>1</v>
      </c>
      <c r="AI864" s="12" t="n">
        <v>0</v>
      </c>
      <c r="AJ864" s="12" t="n">
        <v>1</v>
      </c>
      <c r="AK864" s="12" t="n">
        <v>1</v>
      </c>
      <c r="AL864" s="12" t="n">
        <v>1</v>
      </c>
      <c r="AM864" s="11"/>
      <c r="AN864" s="8" t="n">
        <v>4</v>
      </c>
      <c r="AO864" s="8" t="n">
        <v>4</v>
      </c>
      <c r="AP864" s="8" t="n">
        <v>4</v>
      </c>
      <c r="AQ864" s="8" t="n">
        <v>4</v>
      </c>
      <c r="AR864" s="8" t="n">
        <v>4</v>
      </c>
      <c r="AS864" s="8" t="n">
        <v>0</v>
      </c>
      <c r="AT864" s="8" t="n">
        <v>4</v>
      </c>
      <c r="AU864" s="8" t="n">
        <v>4</v>
      </c>
      <c r="AV864" s="8" t="n">
        <v>4</v>
      </c>
      <c r="AW864" s="8" t="n">
        <v>4</v>
      </c>
      <c r="AX864" s="8" t="n">
        <v>4</v>
      </c>
      <c r="AY864" s="8" t="n">
        <v>0</v>
      </c>
      <c r="AZ864" s="8" t="n">
        <v>4</v>
      </c>
      <c r="BA864" s="8" t="n">
        <v>0</v>
      </c>
      <c r="BB864" s="8" t="n">
        <v>0</v>
      </c>
      <c r="BC864" s="8" t="n">
        <v>4</v>
      </c>
      <c r="BD864" s="8" t="n">
        <v>4</v>
      </c>
      <c r="BE864" s="8" t="n">
        <v>4</v>
      </c>
      <c r="BF864" s="8" t="n">
        <v>4</v>
      </c>
      <c r="BG864" s="8" t="n">
        <v>4</v>
      </c>
      <c r="BH864" s="8" t="n">
        <v>1</v>
      </c>
      <c r="BI864" s="8" t="n">
        <v>0</v>
      </c>
      <c r="BJ864" s="8" t="n">
        <v>1</v>
      </c>
      <c r="BK864" s="8" t="n">
        <v>1</v>
      </c>
      <c r="BL864" s="8" t="n">
        <v>1</v>
      </c>
    </row>
    <row r="865" customFormat="false" ht="12.75" hidden="false" customHeight="false" outlineLevel="0" collapsed="false">
      <c r="A865" s="8" t="n">
        <v>5342007</v>
      </c>
      <c r="B865" s="6" t="n">
        <v>534</v>
      </c>
      <c r="C865" s="9" t="s">
        <v>214</v>
      </c>
      <c r="D865" s="8" t="n">
        <v>43370</v>
      </c>
      <c r="E865" s="10" t="s">
        <v>221</v>
      </c>
      <c r="F865" s="10" t="s">
        <v>209</v>
      </c>
      <c r="G865" s="10" t="s">
        <v>210</v>
      </c>
      <c r="H865" s="10" t="n">
        <v>1318</v>
      </c>
      <c r="I865" s="11" t="s">
        <v>39</v>
      </c>
      <c r="J865" s="11" t="n">
        <v>6</v>
      </c>
      <c r="K865" s="11"/>
      <c r="L865" s="11"/>
      <c r="M865" s="11"/>
      <c r="N865" s="12" t="n">
        <v>7</v>
      </c>
      <c r="O865" s="12" t="n">
        <v>7</v>
      </c>
      <c r="P865" s="12" t="n">
        <v>10</v>
      </c>
      <c r="Q865" s="12" t="n">
        <v>7</v>
      </c>
      <c r="R865" s="12" t="n">
        <v>7</v>
      </c>
      <c r="S865" s="12" t="s">
        <v>259</v>
      </c>
      <c r="T865" s="12" t="n">
        <v>5</v>
      </c>
      <c r="U865" s="12" t="n">
        <v>7</v>
      </c>
      <c r="V865" s="12" t="n">
        <v>7</v>
      </c>
      <c r="W865" s="12" t="n">
        <v>7</v>
      </c>
      <c r="X865" s="12" t="n">
        <v>7</v>
      </c>
      <c r="Y865" s="12" t="s">
        <v>259</v>
      </c>
      <c r="Z865" s="12" t="n">
        <v>10</v>
      </c>
      <c r="AA865" s="12" t="s">
        <v>259</v>
      </c>
      <c r="AB865" s="12" t="s">
        <v>259</v>
      </c>
      <c r="AC865" s="12" t="n">
        <v>10</v>
      </c>
      <c r="AD865" s="12" t="n">
        <v>7</v>
      </c>
      <c r="AE865" s="12" t="n">
        <v>7</v>
      </c>
      <c r="AF865" s="12" t="n">
        <v>7</v>
      </c>
      <c r="AG865" s="12" t="n">
        <v>7</v>
      </c>
      <c r="AH865" s="12" t="n">
        <v>1</v>
      </c>
      <c r="AI865" s="12" t="n">
        <v>0</v>
      </c>
      <c r="AJ865" s="12" t="n">
        <v>1</v>
      </c>
      <c r="AK865" s="12" t="n">
        <v>1</v>
      </c>
      <c r="AL865" s="12" t="n">
        <v>1</v>
      </c>
      <c r="AM865" s="11"/>
      <c r="AN865" s="8" t="n">
        <v>3</v>
      </c>
      <c r="AO865" s="8" t="n">
        <v>3</v>
      </c>
      <c r="AP865" s="8" t="n">
        <v>4</v>
      </c>
      <c r="AQ865" s="8" t="n">
        <v>3</v>
      </c>
      <c r="AR865" s="8" t="n">
        <v>3</v>
      </c>
      <c r="AS865" s="8" t="n">
        <v>0</v>
      </c>
      <c r="AT865" s="8" t="n">
        <v>2</v>
      </c>
      <c r="AU865" s="8" t="n">
        <v>3</v>
      </c>
      <c r="AV865" s="8" t="n">
        <v>3</v>
      </c>
      <c r="AW865" s="8" t="n">
        <v>3</v>
      </c>
      <c r="AX865" s="8" t="n">
        <v>3</v>
      </c>
      <c r="AY865" s="8" t="n">
        <v>0</v>
      </c>
      <c r="AZ865" s="8" t="n">
        <v>4</v>
      </c>
      <c r="BA865" s="8" t="n">
        <v>0</v>
      </c>
      <c r="BB865" s="8" t="n">
        <v>0</v>
      </c>
      <c r="BC865" s="8" t="n">
        <v>4</v>
      </c>
      <c r="BD865" s="8" t="n">
        <v>3</v>
      </c>
      <c r="BE865" s="8" t="n">
        <v>3</v>
      </c>
      <c r="BF865" s="8" t="n">
        <v>3</v>
      </c>
      <c r="BG865" s="8" t="n">
        <v>3</v>
      </c>
      <c r="BH865" s="8" t="n">
        <v>1</v>
      </c>
      <c r="BI865" s="8" t="n">
        <v>0</v>
      </c>
      <c r="BJ865" s="8" t="n">
        <v>1</v>
      </c>
      <c r="BK865" s="8" t="n">
        <v>1</v>
      </c>
      <c r="BL865" s="8" t="n">
        <v>1</v>
      </c>
    </row>
    <row r="866" customFormat="false" ht="12.75" hidden="false" customHeight="false" outlineLevel="0" collapsed="false">
      <c r="A866" s="8" t="n">
        <v>5342007</v>
      </c>
      <c r="B866" s="6" t="n">
        <v>534</v>
      </c>
      <c r="C866" s="9" t="s">
        <v>214</v>
      </c>
      <c r="D866" s="8" t="n">
        <v>43370</v>
      </c>
      <c r="E866" s="10" t="s">
        <v>221</v>
      </c>
      <c r="F866" s="10" t="s">
        <v>209</v>
      </c>
      <c r="G866" s="10" t="s">
        <v>210</v>
      </c>
      <c r="H866" s="10" t="n">
        <v>1318</v>
      </c>
      <c r="I866" s="11" t="s">
        <v>39</v>
      </c>
      <c r="J866" s="11" t="n">
        <v>6</v>
      </c>
      <c r="K866" s="11"/>
      <c r="L866" s="11"/>
      <c r="M866" s="11"/>
      <c r="N866" s="12" t="n">
        <v>7</v>
      </c>
      <c r="O866" s="12" t="n">
        <v>5</v>
      </c>
      <c r="P866" s="12" t="n">
        <v>7</v>
      </c>
      <c r="Q866" s="12" t="n">
        <v>7</v>
      </c>
      <c r="R866" s="12" t="n">
        <v>7</v>
      </c>
      <c r="S866" s="12" t="n">
        <v>7</v>
      </c>
      <c r="T866" s="12" t="n">
        <v>5</v>
      </c>
      <c r="U866" s="12" t="n">
        <v>5</v>
      </c>
      <c r="V866" s="12" t="n">
        <v>7</v>
      </c>
      <c r="W866" s="12" t="n">
        <v>7</v>
      </c>
      <c r="X866" s="12" t="n">
        <v>7</v>
      </c>
      <c r="Y866" s="12" t="n">
        <v>10</v>
      </c>
      <c r="Z866" s="12" t="n">
        <v>10</v>
      </c>
      <c r="AA866" s="12" t="n">
        <v>10</v>
      </c>
      <c r="AB866" s="12" t="n">
        <v>10</v>
      </c>
      <c r="AC866" s="12" t="n">
        <v>10</v>
      </c>
      <c r="AD866" s="12" t="n">
        <v>10</v>
      </c>
      <c r="AE866" s="12" t="n">
        <v>10</v>
      </c>
      <c r="AF866" s="12" t="n">
        <v>7</v>
      </c>
      <c r="AG866" s="12" t="n">
        <v>7</v>
      </c>
      <c r="AH866" s="12" t="n">
        <v>1</v>
      </c>
      <c r="AI866" s="12" t="n">
        <v>1</v>
      </c>
      <c r="AJ866" s="12" t="n">
        <v>1</v>
      </c>
      <c r="AK866" s="12" t="n">
        <v>1</v>
      </c>
      <c r="AL866" s="12" t="n">
        <v>1</v>
      </c>
      <c r="AM866" s="11"/>
      <c r="AN866" s="8" t="n">
        <v>3</v>
      </c>
      <c r="AO866" s="8" t="n">
        <v>2</v>
      </c>
      <c r="AP866" s="8" t="n">
        <v>3</v>
      </c>
      <c r="AQ866" s="8" t="n">
        <v>3</v>
      </c>
      <c r="AR866" s="8" t="n">
        <v>3</v>
      </c>
      <c r="AS866" s="8" t="n">
        <v>3</v>
      </c>
      <c r="AT866" s="8" t="n">
        <v>2</v>
      </c>
      <c r="AU866" s="8" t="n">
        <v>2</v>
      </c>
      <c r="AV866" s="8" t="n">
        <v>3</v>
      </c>
      <c r="AW866" s="8" t="n">
        <v>3</v>
      </c>
      <c r="AX866" s="8" t="n">
        <v>3</v>
      </c>
      <c r="AY866" s="8" t="n">
        <v>4</v>
      </c>
      <c r="AZ866" s="8" t="n">
        <v>4</v>
      </c>
      <c r="BA866" s="8" t="n">
        <v>4</v>
      </c>
      <c r="BB866" s="8" t="n">
        <v>4</v>
      </c>
      <c r="BC866" s="8" t="n">
        <v>4</v>
      </c>
      <c r="BD866" s="8" t="n">
        <v>4</v>
      </c>
      <c r="BE866" s="8" t="n">
        <v>4</v>
      </c>
      <c r="BF866" s="8" t="n">
        <v>3</v>
      </c>
      <c r="BG866" s="8" t="n">
        <v>3</v>
      </c>
      <c r="BH866" s="8" t="n">
        <v>1</v>
      </c>
      <c r="BI866" s="8" t="n">
        <v>1</v>
      </c>
      <c r="BJ866" s="8" t="n">
        <v>1</v>
      </c>
      <c r="BK866" s="8" t="n">
        <v>1</v>
      </c>
      <c r="BL866" s="8" t="n">
        <v>1</v>
      </c>
    </row>
    <row r="867" customFormat="false" ht="12.75" hidden="false" customHeight="false" outlineLevel="0" collapsed="false">
      <c r="A867" s="8" t="n">
        <v>5342007</v>
      </c>
      <c r="B867" s="6" t="n">
        <v>534</v>
      </c>
      <c r="C867" s="9" t="s">
        <v>214</v>
      </c>
      <c r="D867" s="8" t="n">
        <v>43370</v>
      </c>
      <c r="E867" s="10" t="s">
        <v>221</v>
      </c>
      <c r="F867" s="10" t="s">
        <v>209</v>
      </c>
      <c r="G867" s="10" t="s">
        <v>210</v>
      </c>
      <c r="H867" s="10" t="n">
        <v>1318</v>
      </c>
      <c r="I867" s="11" t="s">
        <v>39</v>
      </c>
      <c r="J867" s="11" t="n">
        <v>6</v>
      </c>
      <c r="K867" s="11"/>
      <c r="L867" s="11"/>
      <c r="M867" s="11"/>
      <c r="N867" s="12" t="n">
        <v>7</v>
      </c>
      <c r="O867" s="12" t="n">
        <v>7</v>
      </c>
      <c r="P867" s="12" t="n">
        <v>10</v>
      </c>
      <c r="Q867" s="12" t="n">
        <v>7</v>
      </c>
      <c r="R867" s="12" t="n">
        <v>7</v>
      </c>
      <c r="S867" s="12" t="n">
        <v>7</v>
      </c>
      <c r="T867" s="12" t="n">
        <v>7</v>
      </c>
      <c r="U867" s="12" t="n">
        <v>7</v>
      </c>
      <c r="V867" s="12" t="n">
        <v>7</v>
      </c>
      <c r="W867" s="12" t="n">
        <v>7</v>
      </c>
      <c r="X867" s="12" t="n">
        <v>7</v>
      </c>
      <c r="Y867" s="12" t="n">
        <v>10</v>
      </c>
      <c r="Z867" s="12" t="n">
        <v>7</v>
      </c>
      <c r="AA867" s="12" t="n">
        <v>10</v>
      </c>
      <c r="AB867" s="12" t="n">
        <v>7</v>
      </c>
      <c r="AC867" s="12" t="n">
        <v>7</v>
      </c>
      <c r="AD867" s="12" t="n">
        <v>5</v>
      </c>
      <c r="AE867" s="12" t="n">
        <v>5</v>
      </c>
      <c r="AF867" s="12" t="n">
        <v>7</v>
      </c>
      <c r="AG867" s="12" t="n">
        <v>10</v>
      </c>
      <c r="AH867" s="12" t="n">
        <v>1</v>
      </c>
      <c r="AI867" s="12" t="n">
        <v>1</v>
      </c>
      <c r="AJ867" s="12" t="n">
        <v>1</v>
      </c>
      <c r="AK867" s="12" t="n">
        <v>1</v>
      </c>
      <c r="AL867" s="12" t="n">
        <v>1</v>
      </c>
      <c r="AM867" s="11"/>
      <c r="AN867" s="8" t="n">
        <v>3</v>
      </c>
      <c r="AO867" s="8" t="n">
        <v>3</v>
      </c>
      <c r="AP867" s="8" t="n">
        <v>4</v>
      </c>
      <c r="AQ867" s="8" t="n">
        <v>3</v>
      </c>
      <c r="AR867" s="8" t="n">
        <v>3</v>
      </c>
      <c r="AS867" s="8" t="n">
        <v>3</v>
      </c>
      <c r="AT867" s="8" t="n">
        <v>3</v>
      </c>
      <c r="AU867" s="8" t="n">
        <v>3</v>
      </c>
      <c r="AV867" s="8" t="n">
        <v>3</v>
      </c>
      <c r="AW867" s="8" t="n">
        <v>3</v>
      </c>
      <c r="AX867" s="8" t="n">
        <v>3</v>
      </c>
      <c r="AY867" s="8" t="n">
        <v>4</v>
      </c>
      <c r="AZ867" s="8" t="n">
        <v>3</v>
      </c>
      <c r="BA867" s="8" t="n">
        <v>4</v>
      </c>
      <c r="BB867" s="8" t="n">
        <v>3</v>
      </c>
      <c r="BC867" s="8" t="n">
        <v>3</v>
      </c>
      <c r="BD867" s="8" t="n">
        <v>2</v>
      </c>
      <c r="BE867" s="8" t="n">
        <v>2</v>
      </c>
      <c r="BF867" s="8" t="n">
        <v>3</v>
      </c>
      <c r="BG867" s="8" t="n">
        <v>4</v>
      </c>
      <c r="BH867" s="8" t="n">
        <v>1</v>
      </c>
      <c r="BI867" s="8" t="n">
        <v>1</v>
      </c>
      <c r="BJ867" s="8" t="n">
        <v>1</v>
      </c>
      <c r="BK867" s="8" t="n">
        <v>1</v>
      </c>
      <c r="BL867" s="8" t="n">
        <v>1</v>
      </c>
    </row>
    <row r="868" customFormat="false" ht="12.75" hidden="false" customHeight="false" outlineLevel="0" collapsed="false">
      <c r="A868" s="8" t="n">
        <v>5342007</v>
      </c>
      <c r="B868" s="6" t="n">
        <v>534</v>
      </c>
      <c r="C868" s="9" t="s">
        <v>214</v>
      </c>
      <c r="D868" s="8" t="n">
        <v>43370</v>
      </c>
      <c r="E868" s="10" t="s">
        <v>221</v>
      </c>
      <c r="F868" s="10" t="s">
        <v>209</v>
      </c>
      <c r="G868" s="10" t="s">
        <v>210</v>
      </c>
      <c r="H868" s="10" t="n">
        <v>1318</v>
      </c>
      <c r="I868" s="11" t="s">
        <v>39</v>
      </c>
      <c r="J868" s="11" t="n">
        <v>6</v>
      </c>
      <c r="K868" s="11"/>
      <c r="L868" s="11"/>
      <c r="M868" s="11"/>
      <c r="N868" s="12" t="n">
        <v>7</v>
      </c>
      <c r="O868" s="12" t="n">
        <v>10</v>
      </c>
      <c r="P868" s="12" t="n">
        <v>10</v>
      </c>
      <c r="Q868" s="12" t="n">
        <v>2</v>
      </c>
      <c r="R868" s="12" t="n">
        <v>7</v>
      </c>
      <c r="S868" s="12" t="n">
        <v>5</v>
      </c>
      <c r="T868" s="12" t="n">
        <v>10</v>
      </c>
      <c r="U868" s="12" t="n">
        <v>2</v>
      </c>
      <c r="V868" s="12" t="n">
        <v>7</v>
      </c>
      <c r="W868" s="12" t="n">
        <v>7</v>
      </c>
      <c r="X868" s="12" t="n">
        <v>10</v>
      </c>
      <c r="Y868" s="12" t="n">
        <v>5</v>
      </c>
      <c r="Z868" s="12" t="n">
        <v>2</v>
      </c>
      <c r="AA868" s="12" t="n">
        <v>10</v>
      </c>
      <c r="AB868" s="12" t="n">
        <v>7</v>
      </c>
      <c r="AC868" s="12" t="n">
        <v>5</v>
      </c>
      <c r="AD868" s="12" t="n">
        <v>7</v>
      </c>
      <c r="AE868" s="12" t="n">
        <v>7</v>
      </c>
      <c r="AF868" s="12" t="n">
        <v>2</v>
      </c>
      <c r="AG868" s="12" t="n">
        <v>2</v>
      </c>
      <c r="AH868" s="12" t="n">
        <v>1</v>
      </c>
      <c r="AI868" s="12" t="n">
        <v>1</v>
      </c>
      <c r="AJ868" s="12" t="n">
        <v>1</v>
      </c>
      <c r="AK868" s="12" t="n">
        <v>1</v>
      </c>
      <c r="AL868" s="12" t="n">
        <v>1</v>
      </c>
      <c r="AM868" s="11"/>
      <c r="AN868" s="8" t="n">
        <v>3</v>
      </c>
      <c r="AO868" s="8" t="n">
        <v>4</v>
      </c>
      <c r="AP868" s="8" t="n">
        <v>4</v>
      </c>
      <c r="AQ868" s="8" t="n">
        <v>1</v>
      </c>
      <c r="AR868" s="8" t="n">
        <v>3</v>
      </c>
      <c r="AS868" s="8" t="n">
        <v>2</v>
      </c>
      <c r="AT868" s="8" t="n">
        <v>4</v>
      </c>
      <c r="AU868" s="8" t="n">
        <v>1</v>
      </c>
      <c r="AV868" s="8" t="n">
        <v>3</v>
      </c>
      <c r="AW868" s="8" t="n">
        <v>3</v>
      </c>
      <c r="AX868" s="8" t="n">
        <v>4</v>
      </c>
      <c r="AY868" s="8" t="n">
        <v>2</v>
      </c>
      <c r="AZ868" s="8" t="n">
        <v>1</v>
      </c>
      <c r="BA868" s="8" t="n">
        <v>4</v>
      </c>
      <c r="BB868" s="8" t="n">
        <v>3</v>
      </c>
      <c r="BC868" s="8" t="n">
        <v>2</v>
      </c>
      <c r="BD868" s="8" t="n">
        <v>3</v>
      </c>
      <c r="BE868" s="8" t="n">
        <v>3</v>
      </c>
      <c r="BF868" s="8" t="n">
        <v>1</v>
      </c>
      <c r="BG868" s="8" t="n">
        <v>1</v>
      </c>
      <c r="BH868" s="8" t="n">
        <v>1</v>
      </c>
      <c r="BI868" s="8" t="n">
        <v>1</v>
      </c>
      <c r="BJ868" s="8" t="n">
        <v>1</v>
      </c>
      <c r="BK868" s="8" t="n">
        <v>1</v>
      </c>
      <c r="BL868" s="8" t="n">
        <v>1</v>
      </c>
    </row>
    <row r="869" customFormat="false" ht="12.75" hidden="false" customHeight="false" outlineLevel="0" collapsed="false">
      <c r="A869" s="8" t="n">
        <v>5342007</v>
      </c>
      <c r="B869" s="6" t="n">
        <v>534</v>
      </c>
      <c r="C869" s="9" t="s">
        <v>214</v>
      </c>
      <c r="D869" s="8" t="n">
        <v>43370</v>
      </c>
      <c r="E869" s="10" t="s">
        <v>221</v>
      </c>
      <c r="F869" s="10" t="s">
        <v>209</v>
      </c>
      <c r="G869" s="10" t="s">
        <v>210</v>
      </c>
      <c r="H869" s="10" t="n">
        <v>1318</v>
      </c>
      <c r="I869" s="11" t="s">
        <v>39</v>
      </c>
      <c r="J869" s="11" t="n">
        <v>6</v>
      </c>
      <c r="K869" s="11"/>
      <c r="L869" s="11"/>
      <c r="M869" s="11"/>
      <c r="N869" s="12" t="n">
        <v>7</v>
      </c>
      <c r="O869" s="12" t="n">
        <v>10</v>
      </c>
      <c r="P869" s="12" t="n">
        <v>10</v>
      </c>
      <c r="Q869" s="12" t="n">
        <v>7</v>
      </c>
      <c r="R869" s="12" t="n">
        <v>7</v>
      </c>
      <c r="S869" s="12" t="n">
        <v>7</v>
      </c>
      <c r="T869" s="12" t="n">
        <v>7</v>
      </c>
      <c r="U869" s="12" t="n">
        <v>10</v>
      </c>
      <c r="V869" s="12" t="n">
        <v>7</v>
      </c>
      <c r="W869" s="12" t="n">
        <v>7</v>
      </c>
      <c r="X869" s="12" t="n">
        <v>10</v>
      </c>
      <c r="Y869" s="12" t="s">
        <v>259</v>
      </c>
      <c r="Z869" s="12" t="n">
        <v>10</v>
      </c>
      <c r="AA869" s="12" t="s">
        <v>259</v>
      </c>
      <c r="AB869" s="12" t="s">
        <v>259</v>
      </c>
      <c r="AC869" s="12" t="n">
        <v>7</v>
      </c>
      <c r="AD869" s="12" t="n">
        <v>7</v>
      </c>
      <c r="AE869" s="12" t="n">
        <v>7</v>
      </c>
      <c r="AF869" s="12" t="n">
        <v>7</v>
      </c>
      <c r="AG869" s="12" t="n">
        <v>10</v>
      </c>
      <c r="AH869" s="12" t="n">
        <v>1</v>
      </c>
      <c r="AI869" s="12" t="n">
        <v>0</v>
      </c>
      <c r="AJ869" s="12" t="n">
        <v>1</v>
      </c>
      <c r="AK869" s="12" t="n">
        <v>1</v>
      </c>
      <c r="AL869" s="12" t="n">
        <v>1</v>
      </c>
      <c r="AM869" s="11"/>
      <c r="AN869" s="8" t="n">
        <v>3</v>
      </c>
      <c r="AO869" s="8" t="n">
        <v>4</v>
      </c>
      <c r="AP869" s="8" t="n">
        <v>4</v>
      </c>
      <c r="AQ869" s="8" t="n">
        <v>3</v>
      </c>
      <c r="AR869" s="8" t="n">
        <v>3</v>
      </c>
      <c r="AS869" s="8" t="n">
        <v>3</v>
      </c>
      <c r="AT869" s="8" t="n">
        <v>3</v>
      </c>
      <c r="AU869" s="8" t="n">
        <v>4</v>
      </c>
      <c r="AV869" s="8" t="n">
        <v>3</v>
      </c>
      <c r="AW869" s="8" t="n">
        <v>3</v>
      </c>
      <c r="AX869" s="8" t="n">
        <v>4</v>
      </c>
      <c r="AY869" s="8" t="n">
        <v>0</v>
      </c>
      <c r="AZ869" s="8" t="n">
        <v>4</v>
      </c>
      <c r="BA869" s="8" t="n">
        <v>0</v>
      </c>
      <c r="BB869" s="8" t="n">
        <v>0</v>
      </c>
      <c r="BC869" s="8" t="n">
        <v>3</v>
      </c>
      <c r="BD869" s="8" t="n">
        <v>3</v>
      </c>
      <c r="BE869" s="8" t="n">
        <v>3</v>
      </c>
      <c r="BF869" s="8" t="n">
        <v>3</v>
      </c>
      <c r="BG869" s="8" t="n">
        <v>4</v>
      </c>
      <c r="BH869" s="8" t="n">
        <v>1</v>
      </c>
      <c r="BI869" s="8" t="n">
        <v>0</v>
      </c>
      <c r="BJ869" s="8" t="n">
        <v>1</v>
      </c>
      <c r="BK869" s="8" t="n">
        <v>1</v>
      </c>
      <c r="BL869" s="8" t="n">
        <v>1</v>
      </c>
    </row>
    <row r="870" customFormat="false" ht="12.75" hidden="false" customHeight="false" outlineLevel="0" collapsed="false">
      <c r="A870" s="8" t="n">
        <v>5342007</v>
      </c>
      <c r="B870" s="6" t="n">
        <v>534</v>
      </c>
      <c r="C870" s="9" t="s">
        <v>214</v>
      </c>
      <c r="D870" s="8" t="n">
        <v>43370</v>
      </c>
      <c r="E870" s="10" t="s">
        <v>221</v>
      </c>
      <c r="F870" s="10" t="s">
        <v>209</v>
      </c>
      <c r="G870" s="10" t="s">
        <v>210</v>
      </c>
      <c r="H870" s="10" t="n">
        <v>1318</v>
      </c>
      <c r="I870" s="11" t="s">
        <v>39</v>
      </c>
      <c r="J870" s="11" t="n">
        <v>6</v>
      </c>
      <c r="K870" s="11"/>
      <c r="L870" s="11"/>
      <c r="M870" s="11"/>
      <c r="N870" s="12" t="n">
        <v>7</v>
      </c>
      <c r="O870" s="12" t="n">
        <v>5</v>
      </c>
      <c r="P870" s="12" t="n">
        <v>7</v>
      </c>
      <c r="Q870" s="12" t="n">
        <v>10</v>
      </c>
      <c r="R870" s="12" t="n">
        <v>2</v>
      </c>
      <c r="S870" s="12" t="s">
        <v>259</v>
      </c>
      <c r="T870" s="12" t="n">
        <v>10</v>
      </c>
      <c r="U870" s="12" t="n">
        <v>10</v>
      </c>
      <c r="V870" s="12" t="n">
        <v>5</v>
      </c>
      <c r="W870" s="12" t="n">
        <v>7</v>
      </c>
      <c r="X870" s="12" t="n">
        <v>7</v>
      </c>
      <c r="Y870" s="12" t="n">
        <v>2</v>
      </c>
      <c r="Z870" s="12" t="n">
        <v>7</v>
      </c>
      <c r="AA870" s="12" t="s">
        <v>259</v>
      </c>
      <c r="AB870" s="12" t="s">
        <v>259</v>
      </c>
      <c r="AC870" s="12" t="n">
        <v>2</v>
      </c>
      <c r="AD870" s="12" t="n">
        <v>2</v>
      </c>
      <c r="AE870" s="12" t="n">
        <v>7</v>
      </c>
      <c r="AF870" s="12" t="n">
        <v>10</v>
      </c>
      <c r="AG870" s="12" t="n">
        <v>7</v>
      </c>
      <c r="AH870" s="12" t="n">
        <v>1</v>
      </c>
      <c r="AI870" s="12" t="n">
        <v>0</v>
      </c>
      <c r="AJ870" s="12" t="n">
        <v>1</v>
      </c>
      <c r="AK870" s="12" t="n">
        <v>1</v>
      </c>
      <c r="AL870" s="12" t="n">
        <v>1</v>
      </c>
      <c r="AM870" s="11"/>
      <c r="AN870" s="8" t="n">
        <v>3</v>
      </c>
      <c r="AO870" s="8" t="n">
        <v>2</v>
      </c>
      <c r="AP870" s="8" t="n">
        <v>3</v>
      </c>
      <c r="AQ870" s="8" t="n">
        <v>4</v>
      </c>
      <c r="AR870" s="8" t="n">
        <v>1</v>
      </c>
      <c r="AS870" s="8" t="n">
        <v>0</v>
      </c>
      <c r="AT870" s="8" t="n">
        <v>4</v>
      </c>
      <c r="AU870" s="8" t="n">
        <v>4</v>
      </c>
      <c r="AV870" s="8" t="n">
        <v>2</v>
      </c>
      <c r="AW870" s="8" t="n">
        <v>3</v>
      </c>
      <c r="AX870" s="8" t="n">
        <v>3</v>
      </c>
      <c r="AY870" s="8" t="n">
        <v>1</v>
      </c>
      <c r="AZ870" s="8" t="n">
        <v>3</v>
      </c>
      <c r="BA870" s="8" t="n">
        <v>0</v>
      </c>
      <c r="BB870" s="8" t="n">
        <v>0</v>
      </c>
      <c r="BC870" s="8" t="n">
        <v>1</v>
      </c>
      <c r="BD870" s="8" t="n">
        <v>1</v>
      </c>
      <c r="BE870" s="8" t="n">
        <v>3</v>
      </c>
      <c r="BF870" s="8" t="n">
        <v>4</v>
      </c>
      <c r="BG870" s="8" t="n">
        <v>3</v>
      </c>
      <c r="BH870" s="8" t="n">
        <v>1</v>
      </c>
      <c r="BI870" s="8" t="n">
        <v>0</v>
      </c>
      <c r="BJ870" s="8" t="n">
        <v>1</v>
      </c>
      <c r="BK870" s="8" t="n">
        <v>1</v>
      </c>
      <c r="BL870" s="8" t="n">
        <v>1</v>
      </c>
    </row>
    <row r="871" customFormat="false" ht="12.75" hidden="false" customHeight="false" outlineLevel="0" collapsed="false">
      <c r="A871" s="8" t="n">
        <v>5342007</v>
      </c>
      <c r="B871" s="6" t="n">
        <v>534</v>
      </c>
      <c r="C871" s="9" t="s">
        <v>214</v>
      </c>
      <c r="D871" s="8" t="n">
        <v>43370</v>
      </c>
      <c r="E871" s="10" t="s">
        <v>221</v>
      </c>
      <c r="F871" s="10" t="s">
        <v>209</v>
      </c>
      <c r="G871" s="10" t="s">
        <v>210</v>
      </c>
      <c r="H871" s="10" t="n">
        <v>1318</v>
      </c>
      <c r="I871" s="11" t="s">
        <v>39</v>
      </c>
      <c r="J871" s="11" t="n">
        <v>6</v>
      </c>
      <c r="K871" s="11"/>
      <c r="L871" s="11"/>
      <c r="M871" s="11"/>
      <c r="N871" s="12" t="n">
        <v>5</v>
      </c>
      <c r="O871" s="12" t="n">
        <v>7</v>
      </c>
      <c r="P871" s="12" t="n">
        <v>7</v>
      </c>
      <c r="Q871" s="12" t="n">
        <v>7</v>
      </c>
      <c r="R871" s="12" t="n">
        <v>7</v>
      </c>
      <c r="S871" s="12" t="n">
        <v>10</v>
      </c>
      <c r="T871" s="12" t="n">
        <v>7</v>
      </c>
      <c r="U871" s="12" t="n">
        <v>7</v>
      </c>
      <c r="V871" s="12" t="n">
        <v>7</v>
      </c>
      <c r="W871" s="12" t="n">
        <v>5</v>
      </c>
      <c r="X871" s="12" t="n">
        <v>5</v>
      </c>
      <c r="Y871" s="12" t="n">
        <v>5</v>
      </c>
      <c r="Z871" s="12" t="n">
        <v>5</v>
      </c>
      <c r="AA871" s="12" t="n">
        <v>5</v>
      </c>
      <c r="AB871" s="12" t="n">
        <v>7</v>
      </c>
      <c r="AC871" s="12" t="n">
        <v>5</v>
      </c>
      <c r="AD871" s="12" t="n">
        <v>5</v>
      </c>
      <c r="AE871" s="12" t="n">
        <v>5</v>
      </c>
      <c r="AF871" s="12" t="n">
        <v>5</v>
      </c>
      <c r="AG871" s="12" t="n">
        <v>2</v>
      </c>
      <c r="AH871" s="12" t="n">
        <v>1</v>
      </c>
      <c r="AI871" s="12" t="n">
        <v>1</v>
      </c>
      <c r="AJ871" s="12" t="n">
        <v>1</v>
      </c>
      <c r="AK871" s="12" t="n">
        <v>1</v>
      </c>
      <c r="AL871" s="12" t="n">
        <v>1</v>
      </c>
      <c r="AM871" s="11"/>
      <c r="AN871" s="8" t="n">
        <v>2</v>
      </c>
      <c r="AO871" s="8" t="n">
        <v>3</v>
      </c>
      <c r="AP871" s="8" t="n">
        <v>3</v>
      </c>
      <c r="AQ871" s="8" t="n">
        <v>3</v>
      </c>
      <c r="AR871" s="8" t="n">
        <v>3</v>
      </c>
      <c r="AS871" s="8" t="n">
        <v>4</v>
      </c>
      <c r="AT871" s="8" t="n">
        <v>3</v>
      </c>
      <c r="AU871" s="8" t="n">
        <v>3</v>
      </c>
      <c r="AV871" s="8" t="n">
        <v>3</v>
      </c>
      <c r="AW871" s="8" t="n">
        <v>2</v>
      </c>
      <c r="AX871" s="8" t="n">
        <v>2</v>
      </c>
      <c r="AY871" s="8" t="n">
        <v>2</v>
      </c>
      <c r="AZ871" s="8" t="n">
        <v>2</v>
      </c>
      <c r="BA871" s="8" t="n">
        <v>2</v>
      </c>
      <c r="BB871" s="8" t="n">
        <v>3</v>
      </c>
      <c r="BC871" s="8" t="n">
        <v>2</v>
      </c>
      <c r="BD871" s="8" t="n">
        <v>2</v>
      </c>
      <c r="BE871" s="8" t="n">
        <v>2</v>
      </c>
      <c r="BF871" s="8" t="n">
        <v>2</v>
      </c>
      <c r="BG871" s="8" t="n">
        <v>1</v>
      </c>
      <c r="BH871" s="8" t="n">
        <v>1</v>
      </c>
      <c r="BI871" s="8" t="n">
        <v>1</v>
      </c>
      <c r="BJ871" s="8" t="n">
        <v>1</v>
      </c>
      <c r="BK871" s="8" t="n">
        <v>1</v>
      </c>
      <c r="BL871" s="8" t="n">
        <v>1</v>
      </c>
    </row>
    <row r="872" customFormat="false" ht="12.75" hidden="false" customHeight="false" outlineLevel="0" collapsed="false">
      <c r="A872" s="8" t="n">
        <v>5342007</v>
      </c>
      <c r="B872" s="6" t="n">
        <v>534</v>
      </c>
      <c r="C872" s="9" t="s">
        <v>214</v>
      </c>
      <c r="D872" s="8" t="n">
        <v>43370</v>
      </c>
      <c r="E872" s="10" t="s">
        <v>221</v>
      </c>
      <c r="F872" s="10" t="s">
        <v>209</v>
      </c>
      <c r="G872" s="10" t="s">
        <v>210</v>
      </c>
      <c r="H872" s="10" t="n">
        <v>1318</v>
      </c>
      <c r="I872" s="11" t="s">
        <v>39</v>
      </c>
      <c r="J872" s="11" t="n">
        <v>6</v>
      </c>
      <c r="K872" s="11"/>
      <c r="L872" s="11"/>
      <c r="M872" s="11"/>
      <c r="N872" s="12" t="n">
        <v>2</v>
      </c>
      <c r="O872" s="12" t="n">
        <v>2</v>
      </c>
      <c r="P872" s="12" t="n">
        <v>7</v>
      </c>
      <c r="Q872" s="12" t="n">
        <v>5</v>
      </c>
      <c r="R872" s="12" t="n">
        <v>5</v>
      </c>
      <c r="S872" s="12" t="n">
        <v>5</v>
      </c>
      <c r="T872" s="12" t="n">
        <v>5</v>
      </c>
      <c r="U872" s="12" t="n">
        <v>7</v>
      </c>
      <c r="V872" s="12" t="n">
        <v>5</v>
      </c>
      <c r="W872" s="12" t="n">
        <v>7</v>
      </c>
      <c r="X872" s="12" t="n">
        <v>2</v>
      </c>
      <c r="Y872" s="12" t="n">
        <v>5</v>
      </c>
      <c r="Z872" s="12" t="n">
        <v>7</v>
      </c>
      <c r="AA872" s="12" t="n">
        <v>7</v>
      </c>
      <c r="AB872" s="12" t="n">
        <v>7</v>
      </c>
      <c r="AC872" s="12" t="n">
        <v>7</v>
      </c>
      <c r="AD872" s="12" t="n">
        <v>7</v>
      </c>
      <c r="AE872" s="12" t="n">
        <v>5</v>
      </c>
      <c r="AF872" s="12" t="n">
        <v>5</v>
      </c>
      <c r="AG872" s="12" t="n">
        <v>5</v>
      </c>
      <c r="AH872" s="12" t="n">
        <v>1</v>
      </c>
      <c r="AI872" s="12" t="n">
        <v>1</v>
      </c>
      <c r="AJ872" s="12" t="n">
        <v>1</v>
      </c>
      <c r="AK872" s="12" t="n">
        <v>1</v>
      </c>
      <c r="AL872" s="12" t="n">
        <v>1</v>
      </c>
      <c r="AM872" s="11"/>
      <c r="AN872" s="8" t="n">
        <v>1</v>
      </c>
      <c r="AO872" s="8" t="n">
        <v>1</v>
      </c>
      <c r="AP872" s="8" t="n">
        <v>3</v>
      </c>
      <c r="AQ872" s="8" t="n">
        <v>2</v>
      </c>
      <c r="AR872" s="8" t="n">
        <v>2</v>
      </c>
      <c r="AS872" s="8" t="n">
        <v>2</v>
      </c>
      <c r="AT872" s="8" t="n">
        <v>2</v>
      </c>
      <c r="AU872" s="8" t="n">
        <v>3</v>
      </c>
      <c r="AV872" s="8" t="n">
        <v>2</v>
      </c>
      <c r="AW872" s="8" t="n">
        <v>3</v>
      </c>
      <c r="AX872" s="8" t="n">
        <v>1</v>
      </c>
      <c r="AY872" s="8" t="n">
        <v>2</v>
      </c>
      <c r="AZ872" s="8" t="n">
        <v>3</v>
      </c>
      <c r="BA872" s="8" t="n">
        <v>3</v>
      </c>
      <c r="BB872" s="8" t="n">
        <v>3</v>
      </c>
      <c r="BC872" s="8" t="n">
        <v>3</v>
      </c>
      <c r="BD872" s="8" t="n">
        <v>3</v>
      </c>
      <c r="BE872" s="8" t="n">
        <v>2</v>
      </c>
      <c r="BF872" s="8" t="n">
        <v>2</v>
      </c>
      <c r="BG872" s="8" t="n">
        <v>2</v>
      </c>
      <c r="BH872" s="8" t="n">
        <v>1</v>
      </c>
      <c r="BI872" s="8" t="n">
        <v>1</v>
      </c>
      <c r="BJ872" s="8" t="n">
        <v>1</v>
      </c>
      <c r="BK872" s="8" t="n">
        <v>1</v>
      </c>
      <c r="BL872" s="8" t="n">
        <v>1</v>
      </c>
    </row>
    <row r="873" customFormat="false" ht="12.75" hidden="false" customHeight="false" outlineLevel="0" collapsed="false">
      <c r="A873" s="8" t="n">
        <v>5342007</v>
      </c>
      <c r="B873" s="6" t="n">
        <v>534</v>
      </c>
      <c r="C873" s="9" t="s">
        <v>214</v>
      </c>
      <c r="D873" s="8" t="n">
        <v>43370</v>
      </c>
      <c r="E873" s="10" t="s">
        <v>221</v>
      </c>
      <c r="F873" s="10" t="s">
        <v>209</v>
      </c>
      <c r="G873" s="10" t="s">
        <v>210</v>
      </c>
      <c r="H873" s="10" t="n">
        <v>1318</v>
      </c>
      <c r="I873" s="11" t="s">
        <v>39</v>
      </c>
      <c r="J873" s="11" t="n">
        <v>6</v>
      </c>
      <c r="K873" s="11"/>
      <c r="L873" s="11"/>
      <c r="M873" s="11"/>
      <c r="N873" s="12" t="n">
        <v>7</v>
      </c>
      <c r="O873" s="12" t="n">
        <v>7</v>
      </c>
      <c r="P873" s="12" t="n">
        <v>10</v>
      </c>
      <c r="Q873" s="12" t="n">
        <v>5</v>
      </c>
      <c r="R873" s="12" t="n">
        <v>7</v>
      </c>
      <c r="S873" s="12" t="n">
        <v>7</v>
      </c>
      <c r="T873" s="12" t="n">
        <v>10</v>
      </c>
      <c r="U873" s="12" t="n">
        <v>5</v>
      </c>
      <c r="V873" s="12" t="n">
        <v>5</v>
      </c>
      <c r="W873" s="12" t="n">
        <v>7</v>
      </c>
      <c r="X873" s="12" t="n">
        <v>7</v>
      </c>
      <c r="Y873" s="12" t="n">
        <v>7</v>
      </c>
      <c r="Z873" s="12" t="n">
        <v>7</v>
      </c>
      <c r="AA873" s="12" t="n">
        <v>7</v>
      </c>
      <c r="AB873" s="12" t="n">
        <v>7</v>
      </c>
      <c r="AC873" s="12" t="n">
        <v>7</v>
      </c>
      <c r="AD873" s="12" t="n">
        <v>5</v>
      </c>
      <c r="AE873" s="12" t="n">
        <v>2</v>
      </c>
      <c r="AF873" s="12" t="n">
        <v>5</v>
      </c>
      <c r="AG873" s="12" t="n">
        <v>7</v>
      </c>
      <c r="AH873" s="12" t="n">
        <v>1</v>
      </c>
      <c r="AI873" s="12" t="n">
        <v>0</v>
      </c>
      <c r="AJ873" s="12" t="n">
        <v>1</v>
      </c>
      <c r="AK873" s="12" t="n">
        <v>1</v>
      </c>
      <c r="AL873" s="12" t="n">
        <v>1</v>
      </c>
      <c r="AM873" s="11"/>
      <c r="AN873" s="8" t="n">
        <v>3</v>
      </c>
      <c r="AO873" s="8" t="n">
        <v>3</v>
      </c>
      <c r="AP873" s="8" t="n">
        <v>4</v>
      </c>
      <c r="AQ873" s="8" t="n">
        <v>2</v>
      </c>
      <c r="AR873" s="8" t="n">
        <v>3</v>
      </c>
      <c r="AS873" s="8" t="n">
        <v>3</v>
      </c>
      <c r="AT873" s="8" t="n">
        <v>4</v>
      </c>
      <c r="AU873" s="8" t="n">
        <v>2</v>
      </c>
      <c r="AV873" s="8" t="n">
        <v>2</v>
      </c>
      <c r="AW873" s="8" t="n">
        <v>3</v>
      </c>
      <c r="AX873" s="8" t="n">
        <v>3</v>
      </c>
      <c r="AY873" s="8" t="n">
        <v>3</v>
      </c>
      <c r="AZ873" s="8" t="n">
        <v>3</v>
      </c>
      <c r="BA873" s="8" t="n">
        <v>3</v>
      </c>
      <c r="BB873" s="8" t="n">
        <v>3</v>
      </c>
      <c r="BC873" s="8" t="n">
        <v>3</v>
      </c>
      <c r="BD873" s="8" t="n">
        <v>2</v>
      </c>
      <c r="BE873" s="8" t="n">
        <v>1</v>
      </c>
      <c r="BF873" s="8" t="n">
        <v>2</v>
      </c>
      <c r="BG873" s="8" t="n">
        <v>3</v>
      </c>
      <c r="BH873" s="8" t="n">
        <v>1</v>
      </c>
      <c r="BI873" s="8" t="n">
        <v>0</v>
      </c>
      <c r="BJ873" s="8" t="n">
        <v>1</v>
      </c>
      <c r="BK873" s="8" t="n">
        <v>1</v>
      </c>
      <c r="BL873" s="8" t="n">
        <v>1</v>
      </c>
    </row>
    <row r="874" customFormat="false" ht="12.75" hidden="false" customHeight="false" outlineLevel="0" collapsed="false">
      <c r="A874" s="8" t="n">
        <v>5342007</v>
      </c>
      <c r="B874" s="6" t="n">
        <v>534</v>
      </c>
      <c r="C874" s="9" t="s">
        <v>214</v>
      </c>
      <c r="D874" s="8" t="n">
        <v>43370</v>
      </c>
      <c r="E874" s="10" t="s">
        <v>221</v>
      </c>
      <c r="F874" s="10" t="s">
        <v>209</v>
      </c>
      <c r="G874" s="10" t="s">
        <v>210</v>
      </c>
      <c r="H874" s="10" t="n">
        <v>1318</v>
      </c>
      <c r="I874" s="11" t="s">
        <v>39</v>
      </c>
      <c r="J874" s="11" t="n">
        <v>6</v>
      </c>
      <c r="K874" s="11"/>
      <c r="L874" s="11"/>
      <c r="M874" s="11"/>
      <c r="N874" s="12" t="n">
        <v>7</v>
      </c>
      <c r="O874" s="12" t="n">
        <v>10</v>
      </c>
      <c r="P874" s="12" t="n">
        <v>10</v>
      </c>
      <c r="Q874" s="12" t="n">
        <v>10</v>
      </c>
      <c r="R874" s="12" t="n">
        <v>7</v>
      </c>
      <c r="S874" s="12" t="n">
        <v>7</v>
      </c>
      <c r="T874" s="12" t="n">
        <v>5</v>
      </c>
      <c r="U874" s="12" t="n">
        <v>10</v>
      </c>
      <c r="V874" s="12" t="n">
        <v>10</v>
      </c>
      <c r="W874" s="12" t="n">
        <v>10</v>
      </c>
      <c r="X874" s="12" t="n">
        <v>10</v>
      </c>
      <c r="Y874" s="12" t="s">
        <v>259</v>
      </c>
      <c r="Z874" s="12" t="n">
        <v>10</v>
      </c>
      <c r="AA874" s="12" t="n">
        <v>5</v>
      </c>
      <c r="AB874" s="12" t="n">
        <v>7</v>
      </c>
      <c r="AC874" s="12" t="n">
        <v>10</v>
      </c>
      <c r="AD874" s="12" t="n">
        <v>10</v>
      </c>
      <c r="AE874" s="12" t="n">
        <v>7</v>
      </c>
      <c r="AF874" s="12" t="n">
        <v>7</v>
      </c>
      <c r="AG874" s="12" t="n">
        <v>10</v>
      </c>
      <c r="AH874" s="12" t="n">
        <v>0</v>
      </c>
      <c r="AI874" s="12" t="n">
        <v>1</v>
      </c>
      <c r="AJ874" s="12" t="n">
        <v>0</v>
      </c>
      <c r="AK874" s="12" t="n">
        <v>0</v>
      </c>
      <c r="AL874" s="12" t="n">
        <v>1</v>
      </c>
      <c r="AM874" s="11"/>
      <c r="AN874" s="8" t="n">
        <v>3</v>
      </c>
      <c r="AO874" s="8" t="n">
        <v>4</v>
      </c>
      <c r="AP874" s="8" t="n">
        <v>4</v>
      </c>
      <c r="AQ874" s="8" t="n">
        <v>4</v>
      </c>
      <c r="AR874" s="8" t="n">
        <v>3</v>
      </c>
      <c r="AS874" s="8" t="n">
        <v>3</v>
      </c>
      <c r="AT874" s="8" t="n">
        <v>2</v>
      </c>
      <c r="AU874" s="8" t="n">
        <v>4</v>
      </c>
      <c r="AV874" s="8" t="n">
        <v>4</v>
      </c>
      <c r="AW874" s="8" t="n">
        <v>4</v>
      </c>
      <c r="AX874" s="8" t="n">
        <v>4</v>
      </c>
      <c r="AY874" s="8" t="n">
        <v>0</v>
      </c>
      <c r="AZ874" s="8" t="n">
        <v>4</v>
      </c>
      <c r="BA874" s="8" t="n">
        <v>2</v>
      </c>
      <c r="BB874" s="8" t="n">
        <v>3</v>
      </c>
      <c r="BC874" s="8" t="n">
        <v>4</v>
      </c>
      <c r="BD874" s="8" t="n">
        <v>4</v>
      </c>
      <c r="BE874" s="8" t="n">
        <v>3</v>
      </c>
      <c r="BF874" s="8" t="n">
        <v>3</v>
      </c>
      <c r="BG874" s="8" t="n">
        <v>4</v>
      </c>
      <c r="BH874" s="8"/>
      <c r="BI874" s="8" t="n">
        <v>1</v>
      </c>
      <c r="BJ874" s="8" t="n">
        <v>0</v>
      </c>
      <c r="BK874" s="8" t="n">
        <v>0</v>
      </c>
      <c r="BL874" s="8" t="n">
        <v>1</v>
      </c>
    </row>
    <row r="875" customFormat="false" ht="12.75" hidden="false" customHeight="false" outlineLevel="0" collapsed="false">
      <c r="A875" s="8" t="n">
        <v>5342007</v>
      </c>
      <c r="B875" s="6" t="n">
        <v>534</v>
      </c>
      <c r="C875" s="9" t="s">
        <v>214</v>
      </c>
      <c r="D875" s="8" t="n">
        <v>43370</v>
      </c>
      <c r="E875" s="10" t="s">
        <v>221</v>
      </c>
      <c r="F875" s="10" t="s">
        <v>209</v>
      </c>
      <c r="G875" s="10" t="s">
        <v>210</v>
      </c>
      <c r="H875" s="10" t="n">
        <v>1318</v>
      </c>
      <c r="I875" s="11" t="s">
        <v>39</v>
      </c>
      <c r="J875" s="11" t="n">
        <v>6</v>
      </c>
      <c r="K875" s="11"/>
      <c r="L875" s="11"/>
      <c r="M875" s="11"/>
      <c r="N875" s="12" t="n">
        <v>7</v>
      </c>
      <c r="O875" s="12" t="n">
        <v>7</v>
      </c>
      <c r="P875" s="12" t="n">
        <v>10</v>
      </c>
      <c r="Q875" s="12" t="n">
        <v>7</v>
      </c>
      <c r="R875" s="12" t="n">
        <v>7</v>
      </c>
      <c r="S875" s="12" t="n">
        <v>7</v>
      </c>
      <c r="T875" s="12" t="n">
        <v>7</v>
      </c>
      <c r="U875" s="12" t="n">
        <v>7</v>
      </c>
      <c r="V875" s="12" t="n">
        <v>7</v>
      </c>
      <c r="W875" s="12" t="n">
        <v>7</v>
      </c>
      <c r="X875" s="12" t="n">
        <v>7</v>
      </c>
      <c r="Y875" s="12" t="n">
        <v>7</v>
      </c>
      <c r="Z875" s="12" t="n">
        <v>7</v>
      </c>
      <c r="AA875" s="12" t="n">
        <v>7</v>
      </c>
      <c r="AB875" s="12" t="n">
        <v>7</v>
      </c>
      <c r="AC875" s="12" t="n">
        <v>7</v>
      </c>
      <c r="AD875" s="12" t="n">
        <v>7</v>
      </c>
      <c r="AE875" s="12" t="n">
        <v>7</v>
      </c>
      <c r="AF875" s="12" t="n">
        <v>7</v>
      </c>
      <c r="AG875" s="12" t="n">
        <v>7</v>
      </c>
      <c r="AH875" s="12" t="n">
        <v>1</v>
      </c>
      <c r="AI875" s="12" t="n">
        <v>1</v>
      </c>
      <c r="AJ875" s="12" t="n">
        <v>1</v>
      </c>
      <c r="AK875" s="12" t="n">
        <v>1</v>
      </c>
      <c r="AL875" s="12" t="n">
        <v>1</v>
      </c>
      <c r="AM875" s="11"/>
      <c r="AN875" s="8" t="n">
        <v>3</v>
      </c>
      <c r="AO875" s="8" t="n">
        <v>3</v>
      </c>
      <c r="AP875" s="8" t="n">
        <v>4</v>
      </c>
      <c r="AQ875" s="8" t="n">
        <v>3</v>
      </c>
      <c r="AR875" s="8" t="n">
        <v>3</v>
      </c>
      <c r="AS875" s="8" t="n">
        <v>3</v>
      </c>
      <c r="AT875" s="8" t="n">
        <v>3</v>
      </c>
      <c r="AU875" s="8" t="n">
        <v>3</v>
      </c>
      <c r="AV875" s="8" t="n">
        <v>3</v>
      </c>
      <c r="AW875" s="8" t="n">
        <v>3</v>
      </c>
      <c r="AX875" s="8" t="n">
        <v>3</v>
      </c>
      <c r="AY875" s="8" t="n">
        <v>3</v>
      </c>
      <c r="AZ875" s="8" t="n">
        <v>3</v>
      </c>
      <c r="BA875" s="8" t="n">
        <v>3</v>
      </c>
      <c r="BB875" s="8" t="n">
        <v>3</v>
      </c>
      <c r="BC875" s="8" t="n">
        <v>3</v>
      </c>
      <c r="BD875" s="8" t="n">
        <v>3</v>
      </c>
      <c r="BE875" s="8" t="n">
        <v>3</v>
      </c>
      <c r="BF875" s="8" t="n">
        <v>3</v>
      </c>
      <c r="BG875" s="8" t="n">
        <v>3</v>
      </c>
      <c r="BH875" s="8" t="n">
        <v>1</v>
      </c>
      <c r="BI875" s="8" t="n">
        <v>1</v>
      </c>
      <c r="BJ875" s="8" t="n">
        <v>1</v>
      </c>
      <c r="BK875" s="8" t="n">
        <v>1</v>
      </c>
      <c r="BL875" s="8" t="n">
        <v>1</v>
      </c>
    </row>
    <row r="876" customFormat="false" ht="12.75" hidden="false" customHeight="false" outlineLevel="0" collapsed="false">
      <c r="A876" s="8" t="n">
        <v>5342007</v>
      </c>
      <c r="B876" s="6" t="n">
        <v>534</v>
      </c>
      <c r="C876" s="9" t="s">
        <v>214</v>
      </c>
      <c r="D876" s="8" t="n">
        <v>43370</v>
      </c>
      <c r="E876" s="10" t="s">
        <v>221</v>
      </c>
      <c r="F876" s="10" t="s">
        <v>209</v>
      </c>
      <c r="G876" s="10" t="s">
        <v>210</v>
      </c>
      <c r="H876" s="10" t="n">
        <v>1318</v>
      </c>
      <c r="I876" s="11" t="s">
        <v>39</v>
      </c>
      <c r="J876" s="11" t="n">
        <v>6</v>
      </c>
      <c r="K876" s="11"/>
      <c r="L876" s="11"/>
      <c r="M876" s="11"/>
      <c r="N876" s="12" t="n">
        <v>7</v>
      </c>
      <c r="O876" s="12" t="n">
        <v>5</v>
      </c>
      <c r="P876" s="12" t="n">
        <v>10</v>
      </c>
      <c r="Q876" s="12" t="n">
        <v>7</v>
      </c>
      <c r="R876" s="12" t="n">
        <v>7</v>
      </c>
      <c r="S876" s="12" t="n">
        <v>7</v>
      </c>
      <c r="T876" s="12" t="n">
        <v>7</v>
      </c>
      <c r="U876" s="12" t="n">
        <v>7</v>
      </c>
      <c r="V876" s="12" t="n">
        <v>7</v>
      </c>
      <c r="W876" s="12" t="n">
        <v>7</v>
      </c>
      <c r="X876" s="12" t="n">
        <v>7</v>
      </c>
      <c r="Y876" s="12" t="n">
        <v>7</v>
      </c>
      <c r="Z876" s="12" t="n">
        <v>7</v>
      </c>
      <c r="AA876" s="12" t="n">
        <v>7</v>
      </c>
      <c r="AB876" s="12" t="n">
        <v>7</v>
      </c>
      <c r="AC876" s="12" t="n">
        <v>7</v>
      </c>
      <c r="AD876" s="12" t="n">
        <v>7</v>
      </c>
      <c r="AE876" s="12" t="n">
        <v>7</v>
      </c>
      <c r="AF876" s="12" t="n">
        <v>7</v>
      </c>
      <c r="AG876" s="12" t="n">
        <v>7</v>
      </c>
      <c r="AH876" s="12" t="n">
        <v>1</v>
      </c>
      <c r="AI876" s="12" t="n">
        <v>1</v>
      </c>
      <c r="AJ876" s="12" t="n">
        <v>1</v>
      </c>
      <c r="AK876" s="12" t="n">
        <v>1</v>
      </c>
      <c r="AL876" s="12" t="n">
        <v>0</v>
      </c>
      <c r="AM876" s="11"/>
      <c r="AN876" s="8" t="n">
        <v>3</v>
      </c>
      <c r="AO876" s="8" t="n">
        <v>2</v>
      </c>
      <c r="AP876" s="8" t="n">
        <v>4</v>
      </c>
      <c r="AQ876" s="8" t="n">
        <v>3</v>
      </c>
      <c r="AR876" s="8" t="n">
        <v>3</v>
      </c>
      <c r="AS876" s="8" t="n">
        <v>3</v>
      </c>
      <c r="AT876" s="8" t="n">
        <v>3</v>
      </c>
      <c r="AU876" s="8" t="n">
        <v>3</v>
      </c>
      <c r="AV876" s="8" t="n">
        <v>3</v>
      </c>
      <c r="AW876" s="8" t="n">
        <v>3</v>
      </c>
      <c r="AX876" s="8" t="n">
        <v>3</v>
      </c>
      <c r="AY876" s="8" t="n">
        <v>3</v>
      </c>
      <c r="AZ876" s="8" t="n">
        <v>3</v>
      </c>
      <c r="BA876" s="8" t="n">
        <v>3</v>
      </c>
      <c r="BB876" s="8" t="n">
        <v>3</v>
      </c>
      <c r="BC876" s="8" t="n">
        <v>3</v>
      </c>
      <c r="BD876" s="8" t="n">
        <v>3</v>
      </c>
      <c r="BE876" s="8" t="n">
        <v>3</v>
      </c>
      <c r="BF876" s="8" t="n">
        <v>3</v>
      </c>
      <c r="BG876" s="8" t="n">
        <v>3</v>
      </c>
      <c r="BH876" s="8" t="n">
        <v>1</v>
      </c>
      <c r="BI876" s="8" t="n">
        <v>1</v>
      </c>
      <c r="BJ876" s="8" t="n">
        <v>1</v>
      </c>
      <c r="BK876" s="8" t="n">
        <v>1</v>
      </c>
      <c r="BL876" s="8" t="n">
        <v>0</v>
      </c>
    </row>
    <row r="877" customFormat="false" ht="12.75" hidden="false" customHeight="false" outlineLevel="0" collapsed="false">
      <c r="A877" s="8" t="n">
        <v>5342007</v>
      </c>
      <c r="B877" s="6" t="n">
        <v>534</v>
      </c>
      <c r="C877" s="9" t="s">
        <v>214</v>
      </c>
      <c r="D877" s="8" t="n">
        <v>43370</v>
      </c>
      <c r="E877" s="10" t="s">
        <v>221</v>
      </c>
      <c r="F877" s="10" t="s">
        <v>209</v>
      </c>
      <c r="G877" s="10" t="s">
        <v>210</v>
      </c>
      <c r="H877" s="10" t="n">
        <v>1318</v>
      </c>
      <c r="I877" s="11" t="s">
        <v>39</v>
      </c>
      <c r="J877" s="11" t="n">
        <v>6</v>
      </c>
      <c r="K877" s="11"/>
      <c r="L877" s="11"/>
      <c r="M877" s="11"/>
      <c r="N877" s="12" t="n">
        <v>10</v>
      </c>
      <c r="O877" s="12" t="n">
        <v>7</v>
      </c>
      <c r="P877" s="12" t="n">
        <v>7</v>
      </c>
      <c r="Q877" s="12" t="n">
        <v>7</v>
      </c>
      <c r="R877" s="12" t="n">
        <v>7</v>
      </c>
      <c r="S877" s="12" t="n">
        <v>5</v>
      </c>
      <c r="T877" s="12" t="n">
        <v>7</v>
      </c>
      <c r="U877" s="12" t="n">
        <v>10</v>
      </c>
      <c r="V877" s="12" t="n">
        <v>5</v>
      </c>
      <c r="W877" s="12" t="n">
        <v>5</v>
      </c>
      <c r="X877" s="12" t="n">
        <v>2</v>
      </c>
      <c r="Y877" s="12" t="s">
        <v>259</v>
      </c>
      <c r="Z877" s="12" t="n">
        <v>7</v>
      </c>
      <c r="AA877" s="12" t="n">
        <v>7</v>
      </c>
      <c r="AB877" s="12" t="n">
        <v>7</v>
      </c>
      <c r="AC877" s="12" t="n">
        <v>5</v>
      </c>
      <c r="AD877" s="12" t="n">
        <v>10</v>
      </c>
      <c r="AE877" s="12" t="n">
        <v>5</v>
      </c>
      <c r="AF877" s="12" t="n">
        <v>7</v>
      </c>
      <c r="AG877" s="12" t="n">
        <v>2</v>
      </c>
      <c r="AH877" s="12" t="n">
        <v>1</v>
      </c>
      <c r="AI877" s="12" t="n">
        <v>1</v>
      </c>
      <c r="AJ877" s="12" t="n">
        <v>1</v>
      </c>
      <c r="AK877" s="12" t="n">
        <v>1</v>
      </c>
      <c r="AL877" s="12" t="n">
        <v>1</v>
      </c>
      <c r="AM877" s="11"/>
      <c r="AN877" s="8" t="n">
        <v>4</v>
      </c>
      <c r="AO877" s="8" t="n">
        <v>3</v>
      </c>
      <c r="AP877" s="8" t="n">
        <v>3</v>
      </c>
      <c r="AQ877" s="8" t="n">
        <v>3</v>
      </c>
      <c r="AR877" s="8" t="n">
        <v>3</v>
      </c>
      <c r="AS877" s="8" t="n">
        <v>2</v>
      </c>
      <c r="AT877" s="8" t="n">
        <v>3</v>
      </c>
      <c r="AU877" s="8" t="n">
        <v>4</v>
      </c>
      <c r="AV877" s="8" t="n">
        <v>2</v>
      </c>
      <c r="AW877" s="8" t="n">
        <v>2</v>
      </c>
      <c r="AX877" s="8" t="n">
        <v>1</v>
      </c>
      <c r="AY877" s="8" t="n">
        <v>0</v>
      </c>
      <c r="AZ877" s="8" t="n">
        <v>3</v>
      </c>
      <c r="BA877" s="8" t="n">
        <v>3</v>
      </c>
      <c r="BB877" s="8" t="n">
        <v>3</v>
      </c>
      <c r="BC877" s="8" t="n">
        <v>2</v>
      </c>
      <c r="BD877" s="8" t="n">
        <v>4</v>
      </c>
      <c r="BE877" s="8" t="n">
        <v>2</v>
      </c>
      <c r="BF877" s="8" t="n">
        <v>3</v>
      </c>
      <c r="BG877" s="8" t="n">
        <v>1</v>
      </c>
      <c r="BH877" s="8" t="n">
        <v>1</v>
      </c>
      <c r="BI877" s="8" t="n">
        <v>1</v>
      </c>
      <c r="BJ877" s="8" t="n">
        <v>1</v>
      </c>
      <c r="BK877" s="8" t="n">
        <v>1</v>
      </c>
      <c r="BL877" s="8" t="n">
        <v>1</v>
      </c>
    </row>
    <row r="878" customFormat="false" ht="12.75" hidden="false" customHeight="false" outlineLevel="0" collapsed="false">
      <c r="A878" s="8" t="n">
        <v>5342007</v>
      </c>
      <c r="B878" s="6" t="n">
        <v>534</v>
      </c>
      <c r="C878" s="9" t="s">
        <v>214</v>
      </c>
      <c r="D878" s="8" t="n">
        <v>43370</v>
      </c>
      <c r="E878" s="10" t="s">
        <v>221</v>
      </c>
      <c r="F878" s="10" t="s">
        <v>209</v>
      </c>
      <c r="G878" s="10" t="s">
        <v>210</v>
      </c>
      <c r="H878" s="10" t="n">
        <v>1318</v>
      </c>
      <c r="I878" s="11" t="s">
        <v>39</v>
      </c>
      <c r="J878" s="11" t="n">
        <v>6</v>
      </c>
      <c r="K878" s="11"/>
      <c r="L878" s="11"/>
      <c r="M878" s="11"/>
      <c r="N878" s="12" t="n">
        <v>5</v>
      </c>
      <c r="O878" s="12" t="n">
        <v>10</v>
      </c>
      <c r="P878" s="12" t="n">
        <v>10</v>
      </c>
      <c r="Q878" s="12" t="n">
        <v>5</v>
      </c>
      <c r="R878" s="12" t="n">
        <v>5</v>
      </c>
      <c r="S878" s="12" t="n">
        <v>5</v>
      </c>
      <c r="T878" s="12" t="n">
        <v>5</v>
      </c>
      <c r="U878" s="12" t="n">
        <v>2</v>
      </c>
      <c r="V878" s="12" t="n">
        <v>7</v>
      </c>
      <c r="W878" s="12" t="n">
        <v>5</v>
      </c>
      <c r="X878" s="12" t="n">
        <v>7</v>
      </c>
      <c r="Y878" s="12" t="n">
        <v>5</v>
      </c>
      <c r="Z878" s="12" t="n">
        <v>5</v>
      </c>
      <c r="AA878" s="12" t="n">
        <v>7</v>
      </c>
      <c r="AB878" s="12" t="n">
        <v>10</v>
      </c>
      <c r="AC878" s="12" t="n">
        <v>7</v>
      </c>
      <c r="AD878" s="12" t="n">
        <v>5</v>
      </c>
      <c r="AE878" s="12" t="n">
        <v>10</v>
      </c>
      <c r="AF878" s="12" t="n">
        <v>5</v>
      </c>
      <c r="AG878" s="12" t="n">
        <v>5</v>
      </c>
      <c r="AH878" s="12" t="n">
        <v>1</v>
      </c>
      <c r="AI878" s="12" t="n">
        <v>1</v>
      </c>
      <c r="AJ878" s="12" t="n">
        <v>1</v>
      </c>
      <c r="AK878" s="12" t="n">
        <v>0</v>
      </c>
      <c r="AL878" s="12" t="n">
        <v>1</v>
      </c>
      <c r="AM878" s="11"/>
      <c r="AN878" s="8" t="n">
        <v>2</v>
      </c>
      <c r="AO878" s="8" t="n">
        <v>4</v>
      </c>
      <c r="AP878" s="8" t="n">
        <v>4</v>
      </c>
      <c r="AQ878" s="8" t="n">
        <v>2</v>
      </c>
      <c r="AR878" s="8" t="n">
        <v>2</v>
      </c>
      <c r="AS878" s="8" t="n">
        <v>2</v>
      </c>
      <c r="AT878" s="8" t="n">
        <v>2</v>
      </c>
      <c r="AU878" s="8" t="n">
        <v>1</v>
      </c>
      <c r="AV878" s="8" t="n">
        <v>3</v>
      </c>
      <c r="AW878" s="8" t="n">
        <v>2</v>
      </c>
      <c r="AX878" s="8" t="n">
        <v>3</v>
      </c>
      <c r="AY878" s="8" t="n">
        <v>2</v>
      </c>
      <c r="AZ878" s="8" t="n">
        <v>2</v>
      </c>
      <c r="BA878" s="8" t="n">
        <v>3</v>
      </c>
      <c r="BB878" s="8" t="n">
        <v>4</v>
      </c>
      <c r="BC878" s="8" t="n">
        <v>3</v>
      </c>
      <c r="BD878" s="8" t="n">
        <v>2</v>
      </c>
      <c r="BE878" s="8" t="n">
        <v>4</v>
      </c>
      <c r="BF878" s="8" t="n">
        <v>2</v>
      </c>
      <c r="BG878" s="8" t="n">
        <v>2</v>
      </c>
      <c r="BH878" s="8" t="n">
        <v>1</v>
      </c>
      <c r="BI878" s="8" t="n">
        <v>1</v>
      </c>
      <c r="BJ878" s="8" t="n">
        <v>1</v>
      </c>
      <c r="BK878" s="8" t="n">
        <v>0</v>
      </c>
      <c r="BL878" s="8" t="n">
        <v>1</v>
      </c>
    </row>
    <row r="879" customFormat="false" ht="12.75" hidden="false" customHeight="false" outlineLevel="0" collapsed="false">
      <c r="A879" s="8" t="n">
        <v>5342007</v>
      </c>
      <c r="B879" s="6" t="n">
        <v>534</v>
      </c>
      <c r="C879" s="9" t="s">
        <v>214</v>
      </c>
      <c r="D879" s="8" t="n">
        <v>43370</v>
      </c>
      <c r="E879" s="10" t="s">
        <v>221</v>
      </c>
      <c r="F879" s="10" t="s">
        <v>209</v>
      </c>
      <c r="G879" s="10" t="s">
        <v>210</v>
      </c>
      <c r="H879" s="10" t="n">
        <v>1318</v>
      </c>
      <c r="I879" s="11" t="s">
        <v>39</v>
      </c>
      <c r="J879" s="11" t="n">
        <v>6</v>
      </c>
      <c r="K879" s="11"/>
      <c r="L879" s="11"/>
      <c r="M879" s="11"/>
      <c r="N879" s="12" t="n">
        <v>7</v>
      </c>
      <c r="O879" s="12" t="n">
        <v>10</v>
      </c>
      <c r="P879" s="12" t="n">
        <v>10</v>
      </c>
      <c r="Q879" s="12" t="n">
        <v>7</v>
      </c>
      <c r="R879" s="12" t="n">
        <v>7</v>
      </c>
      <c r="S879" s="12" t="n">
        <v>7</v>
      </c>
      <c r="T879" s="12" t="n">
        <v>5</v>
      </c>
      <c r="U879" s="12" t="n">
        <v>7</v>
      </c>
      <c r="V879" s="12" t="n">
        <v>7</v>
      </c>
      <c r="W879" s="12" t="n">
        <v>7</v>
      </c>
      <c r="X879" s="12" t="n">
        <v>7</v>
      </c>
      <c r="Y879" s="12" t="n">
        <v>7</v>
      </c>
      <c r="Z879" s="12" t="n">
        <v>10</v>
      </c>
      <c r="AA879" s="12" t="n">
        <v>7</v>
      </c>
      <c r="AB879" s="12" t="n">
        <v>10</v>
      </c>
      <c r="AC879" s="12" t="n">
        <v>5</v>
      </c>
      <c r="AD879" s="12" t="n">
        <v>10</v>
      </c>
      <c r="AE879" s="12" t="n">
        <v>5</v>
      </c>
      <c r="AF879" s="12" t="n">
        <v>7</v>
      </c>
      <c r="AG879" s="12" t="n">
        <v>5</v>
      </c>
      <c r="AH879" s="12" t="n">
        <v>1</v>
      </c>
      <c r="AI879" s="12" t="n">
        <v>0</v>
      </c>
      <c r="AJ879" s="12" t="n">
        <v>1</v>
      </c>
      <c r="AK879" s="12" t="n">
        <v>1</v>
      </c>
      <c r="AL879" s="12" t="n">
        <v>1</v>
      </c>
      <c r="AM879" s="11"/>
      <c r="AN879" s="8" t="n">
        <v>3</v>
      </c>
      <c r="AO879" s="8" t="n">
        <v>4</v>
      </c>
      <c r="AP879" s="8" t="n">
        <v>4</v>
      </c>
      <c r="AQ879" s="8" t="n">
        <v>3</v>
      </c>
      <c r="AR879" s="8" t="n">
        <v>3</v>
      </c>
      <c r="AS879" s="8" t="n">
        <v>3</v>
      </c>
      <c r="AT879" s="8" t="n">
        <v>2</v>
      </c>
      <c r="AU879" s="8" t="n">
        <v>3</v>
      </c>
      <c r="AV879" s="8" t="n">
        <v>3</v>
      </c>
      <c r="AW879" s="8" t="n">
        <v>3</v>
      </c>
      <c r="AX879" s="8" t="n">
        <v>3</v>
      </c>
      <c r="AY879" s="8" t="n">
        <v>3</v>
      </c>
      <c r="AZ879" s="8" t="n">
        <v>4</v>
      </c>
      <c r="BA879" s="8" t="n">
        <v>3</v>
      </c>
      <c r="BB879" s="8" t="n">
        <v>4</v>
      </c>
      <c r="BC879" s="8" t="n">
        <v>2</v>
      </c>
      <c r="BD879" s="8" t="n">
        <v>4</v>
      </c>
      <c r="BE879" s="8" t="n">
        <v>2</v>
      </c>
      <c r="BF879" s="8" t="n">
        <v>3</v>
      </c>
      <c r="BG879" s="8" t="n">
        <v>2</v>
      </c>
      <c r="BH879" s="8" t="n">
        <v>1</v>
      </c>
      <c r="BI879" s="8" t="n">
        <v>0</v>
      </c>
      <c r="BJ879" s="8" t="n">
        <v>1</v>
      </c>
      <c r="BK879" s="8" t="n">
        <v>1</v>
      </c>
      <c r="BL879" s="8" t="n">
        <v>1</v>
      </c>
    </row>
    <row r="880" customFormat="false" ht="12.75" hidden="false" customHeight="false" outlineLevel="0" collapsed="false">
      <c r="A880" s="8" t="n">
        <v>5342007</v>
      </c>
      <c r="B880" s="6" t="n">
        <v>534</v>
      </c>
      <c r="C880" s="9" t="s">
        <v>214</v>
      </c>
      <c r="D880" s="8" t="n">
        <v>43370</v>
      </c>
      <c r="E880" s="10" t="s">
        <v>221</v>
      </c>
      <c r="F880" s="10" t="s">
        <v>209</v>
      </c>
      <c r="G880" s="10" t="s">
        <v>210</v>
      </c>
      <c r="H880" s="10" t="n">
        <v>1318</v>
      </c>
      <c r="I880" s="11" t="s">
        <v>39</v>
      </c>
      <c r="J880" s="11" t="n">
        <v>6</v>
      </c>
      <c r="K880" s="11"/>
      <c r="L880" s="11"/>
      <c r="M880" s="11"/>
      <c r="N880" s="12" t="n">
        <v>5</v>
      </c>
      <c r="O880" s="12" t="n">
        <v>5</v>
      </c>
      <c r="P880" s="12" t="n">
        <v>7</v>
      </c>
      <c r="Q880" s="12" t="n">
        <v>5</v>
      </c>
      <c r="R880" s="12" t="n">
        <v>5</v>
      </c>
      <c r="S880" s="12" t="s">
        <v>259</v>
      </c>
      <c r="T880" s="12" t="n">
        <v>5</v>
      </c>
      <c r="U880" s="12" t="n">
        <v>7</v>
      </c>
      <c r="V880" s="12" t="n">
        <v>5</v>
      </c>
      <c r="W880" s="12" t="n">
        <v>7</v>
      </c>
      <c r="X880" s="12" t="n">
        <v>7</v>
      </c>
      <c r="Y880" s="12" t="s">
        <v>259</v>
      </c>
      <c r="Z880" s="12" t="n">
        <v>10</v>
      </c>
      <c r="AA880" s="12" t="s">
        <v>259</v>
      </c>
      <c r="AB880" s="12" t="s">
        <v>259</v>
      </c>
      <c r="AC880" s="12" t="n">
        <v>7</v>
      </c>
      <c r="AD880" s="12" t="n">
        <v>7</v>
      </c>
      <c r="AE880" s="12" t="n">
        <v>7</v>
      </c>
      <c r="AF880" s="12" t="n">
        <v>7</v>
      </c>
      <c r="AG880" s="12" t="n">
        <v>7</v>
      </c>
      <c r="AH880" s="12" t="n">
        <v>1</v>
      </c>
      <c r="AI880" s="12" t="n">
        <v>0</v>
      </c>
      <c r="AJ880" s="12" t="n">
        <v>1</v>
      </c>
      <c r="AK880" s="12" t="n">
        <v>0</v>
      </c>
      <c r="AL880" s="12" t="n">
        <v>1</v>
      </c>
      <c r="AM880" s="11"/>
      <c r="AN880" s="8" t="n">
        <v>2</v>
      </c>
      <c r="AO880" s="8" t="n">
        <v>2</v>
      </c>
      <c r="AP880" s="8" t="n">
        <v>3</v>
      </c>
      <c r="AQ880" s="8" t="n">
        <v>2</v>
      </c>
      <c r="AR880" s="8" t="n">
        <v>2</v>
      </c>
      <c r="AS880" s="8" t="n">
        <v>0</v>
      </c>
      <c r="AT880" s="8" t="n">
        <v>2</v>
      </c>
      <c r="AU880" s="8" t="n">
        <v>3</v>
      </c>
      <c r="AV880" s="8" t="n">
        <v>2</v>
      </c>
      <c r="AW880" s="8" t="n">
        <v>3</v>
      </c>
      <c r="AX880" s="8" t="n">
        <v>3</v>
      </c>
      <c r="AY880" s="8" t="n">
        <v>0</v>
      </c>
      <c r="AZ880" s="8" t="n">
        <v>4</v>
      </c>
      <c r="BA880" s="8" t="n">
        <v>0</v>
      </c>
      <c r="BB880" s="8" t="n">
        <v>0</v>
      </c>
      <c r="BC880" s="8" t="n">
        <v>3</v>
      </c>
      <c r="BD880" s="8" t="n">
        <v>3</v>
      </c>
      <c r="BE880" s="8" t="n">
        <v>3</v>
      </c>
      <c r="BF880" s="8" t="n">
        <v>3</v>
      </c>
      <c r="BG880" s="8" t="n">
        <v>3</v>
      </c>
      <c r="BH880" s="8" t="n">
        <v>1</v>
      </c>
      <c r="BI880" s="8" t="n">
        <v>0</v>
      </c>
      <c r="BJ880" s="8" t="n">
        <v>1</v>
      </c>
      <c r="BK880" s="8" t="n">
        <v>0</v>
      </c>
      <c r="BL880" s="8" t="n">
        <v>1</v>
      </c>
    </row>
    <row r="881" customFormat="false" ht="12.75" hidden="false" customHeight="false" outlineLevel="0" collapsed="false">
      <c r="A881" s="8" t="n">
        <v>5342007</v>
      </c>
      <c r="B881" s="6" t="n">
        <v>534</v>
      </c>
      <c r="C881" s="9" t="s">
        <v>214</v>
      </c>
      <c r="D881" s="8" t="n">
        <v>43370</v>
      </c>
      <c r="E881" s="10" t="s">
        <v>221</v>
      </c>
      <c r="F881" s="10" t="s">
        <v>209</v>
      </c>
      <c r="G881" s="10" t="s">
        <v>210</v>
      </c>
      <c r="H881" s="10" t="n">
        <v>1318</v>
      </c>
      <c r="I881" s="11" t="s">
        <v>39</v>
      </c>
      <c r="J881" s="11" t="n">
        <v>6</v>
      </c>
      <c r="K881" s="11"/>
      <c r="L881" s="11"/>
      <c r="M881" s="11"/>
      <c r="N881" s="12" t="n">
        <v>7</v>
      </c>
      <c r="O881" s="12" t="n">
        <v>7</v>
      </c>
      <c r="P881" s="12" t="n">
        <v>10</v>
      </c>
      <c r="Q881" s="12" t="n">
        <v>7</v>
      </c>
      <c r="R881" s="12" t="n">
        <v>7</v>
      </c>
      <c r="S881" s="12" t="s">
        <v>259</v>
      </c>
      <c r="T881" s="12" t="n">
        <v>7</v>
      </c>
      <c r="U881" s="12" t="n">
        <v>7</v>
      </c>
      <c r="V881" s="12" t="n">
        <v>7</v>
      </c>
      <c r="W881" s="12" t="n">
        <v>7</v>
      </c>
      <c r="X881" s="12" t="n">
        <v>7</v>
      </c>
      <c r="Y881" s="12" t="s">
        <v>259</v>
      </c>
      <c r="Z881" s="12" t="n">
        <v>10</v>
      </c>
      <c r="AA881" s="12" t="s">
        <v>259</v>
      </c>
      <c r="AB881" s="12" t="s">
        <v>259</v>
      </c>
      <c r="AC881" s="12" t="n">
        <v>7</v>
      </c>
      <c r="AD881" s="12" t="n">
        <v>7</v>
      </c>
      <c r="AE881" s="12" t="n">
        <v>7</v>
      </c>
      <c r="AF881" s="12" t="n">
        <v>7</v>
      </c>
      <c r="AG881" s="12" t="n">
        <v>7</v>
      </c>
      <c r="AH881" s="12" t="n">
        <v>1</v>
      </c>
      <c r="AI881" s="12" t="n">
        <v>0</v>
      </c>
      <c r="AJ881" s="12" t="n">
        <v>1</v>
      </c>
      <c r="AK881" s="12" t="n">
        <v>1</v>
      </c>
      <c r="AL881" s="12" t="n">
        <v>1</v>
      </c>
      <c r="AM881" s="11"/>
      <c r="AN881" s="8" t="n">
        <v>3</v>
      </c>
      <c r="AO881" s="8" t="n">
        <v>3</v>
      </c>
      <c r="AP881" s="8" t="n">
        <v>4</v>
      </c>
      <c r="AQ881" s="8" t="n">
        <v>3</v>
      </c>
      <c r="AR881" s="8" t="n">
        <v>3</v>
      </c>
      <c r="AS881" s="8" t="n">
        <v>0</v>
      </c>
      <c r="AT881" s="8" t="n">
        <v>3</v>
      </c>
      <c r="AU881" s="8" t="n">
        <v>3</v>
      </c>
      <c r="AV881" s="8" t="n">
        <v>3</v>
      </c>
      <c r="AW881" s="8" t="n">
        <v>3</v>
      </c>
      <c r="AX881" s="8" t="n">
        <v>3</v>
      </c>
      <c r="AY881" s="8" t="n">
        <v>0</v>
      </c>
      <c r="AZ881" s="8" t="n">
        <v>4</v>
      </c>
      <c r="BA881" s="8" t="n">
        <v>0</v>
      </c>
      <c r="BB881" s="8" t="n">
        <v>0</v>
      </c>
      <c r="BC881" s="8" t="n">
        <v>3</v>
      </c>
      <c r="BD881" s="8" t="n">
        <v>3</v>
      </c>
      <c r="BE881" s="8" t="n">
        <v>3</v>
      </c>
      <c r="BF881" s="8" t="n">
        <v>3</v>
      </c>
      <c r="BG881" s="8" t="n">
        <v>3</v>
      </c>
      <c r="BH881" s="8" t="n">
        <v>1</v>
      </c>
      <c r="BI881" s="8" t="n">
        <v>0</v>
      </c>
      <c r="BJ881" s="8" t="n">
        <v>1</v>
      </c>
      <c r="BK881" s="8" t="n">
        <v>1</v>
      </c>
      <c r="BL881" s="8" t="n">
        <v>1</v>
      </c>
    </row>
    <row r="882" customFormat="false" ht="12.75" hidden="false" customHeight="false" outlineLevel="0" collapsed="false">
      <c r="A882" s="8" t="n">
        <v>5342007</v>
      </c>
      <c r="B882" s="6" t="n">
        <v>534</v>
      </c>
      <c r="C882" s="9" t="s">
        <v>214</v>
      </c>
      <c r="D882" s="8" t="n">
        <v>43370</v>
      </c>
      <c r="E882" s="10" t="s">
        <v>221</v>
      </c>
      <c r="F882" s="10" t="s">
        <v>209</v>
      </c>
      <c r="G882" s="10" t="s">
        <v>210</v>
      </c>
      <c r="H882" s="10" t="n">
        <v>1318</v>
      </c>
      <c r="I882" s="11" t="s">
        <v>39</v>
      </c>
      <c r="J882" s="11" t="n">
        <v>6</v>
      </c>
      <c r="K882" s="11"/>
      <c r="L882" s="11"/>
      <c r="M882" s="11"/>
      <c r="N882" s="12" t="n">
        <v>7</v>
      </c>
      <c r="O882" s="12" t="n">
        <v>7</v>
      </c>
      <c r="P882" s="12" t="n">
        <v>10</v>
      </c>
      <c r="Q882" s="12" t="n">
        <v>10</v>
      </c>
      <c r="R882" s="12" t="n">
        <v>7</v>
      </c>
      <c r="S882" s="12" t="n">
        <v>10</v>
      </c>
      <c r="T882" s="12" t="n">
        <v>10</v>
      </c>
      <c r="U882" s="12" t="n">
        <v>7</v>
      </c>
      <c r="V882" s="12" t="n">
        <v>7</v>
      </c>
      <c r="W882" s="12" t="n">
        <v>7</v>
      </c>
      <c r="X882" s="12" t="n">
        <v>7</v>
      </c>
      <c r="Y882" s="12" t="n">
        <v>10</v>
      </c>
      <c r="Z882" s="12" t="n">
        <v>10</v>
      </c>
      <c r="AA882" s="12" t="n">
        <v>10</v>
      </c>
      <c r="AB882" s="12" t="n">
        <v>7</v>
      </c>
      <c r="AC882" s="12" t="n">
        <v>7</v>
      </c>
      <c r="AD882" s="12" t="n">
        <v>7</v>
      </c>
      <c r="AE882" s="12" t="n">
        <v>7</v>
      </c>
      <c r="AF882" s="12" t="n">
        <v>7</v>
      </c>
      <c r="AG882" s="12" t="n">
        <v>7</v>
      </c>
      <c r="AH882" s="12" t="n">
        <v>1</v>
      </c>
      <c r="AI882" s="12" t="n">
        <v>0</v>
      </c>
      <c r="AJ882" s="12" t="n">
        <v>1</v>
      </c>
      <c r="AK882" s="12" t="n">
        <v>1</v>
      </c>
      <c r="AL882" s="12" t="n">
        <v>1</v>
      </c>
      <c r="AM882" s="11"/>
      <c r="AN882" s="8" t="n">
        <v>3</v>
      </c>
      <c r="AO882" s="8" t="n">
        <v>3</v>
      </c>
      <c r="AP882" s="8" t="n">
        <v>4</v>
      </c>
      <c r="AQ882" s="8" t="n">
        <v>4</v>
      </c>
      <c r="AR882" s="8" t="n">
        <v>3</v>
      </c>
      <c r="AS882" s="8" t="n">
        <v>4</v>
      </c>
      <c r="AT882" s="8" t="n">
        <v>4</v>
      </c>
      <c r="AU882" s="8" t="n">
        <v>3</v>
      </c>
      <c r="AV882" s="8" t="n">
        <v>3</v>
      </c>
      <c r="AW882" s="8" t="n">
        <v>3</v>
      </c>
      <c r="AX882" s="8" t="n">
        <v>3</v>
      </c>
      <c r="AY882" s="8" t="n">
        <v>4</v>
      </c>
      <c r="AZ882" s="8" t="n">
        <v>4</v>
      </c>
      <c r="BA882" s="8" t="n">
        <v>4</v>
      </c>
      <c r="BB882" s="8" t="n">
        <v>3</v>
      </c>
      <c r="BC882" s="8" t="n">
        <v>3</v>
      </c>
      <c r="BD882" s="8" t="n">
        <v>3</v>
      </c>
      <c r="BE882" s="8" t="n">
        <v>3</v>
      </c>
      <c r="BF882" s="8" t="n">
        <v>3</v>
      </c>
      <c r="BG882" s="8" t="n">
        <v>3</v>
      </c>
      <c r="BH882" s="8" t="n">
        <v>1</v>
      </c>
      <c r="BI882" s="8" t="n">
        <v>0</v>
      </c>
      <c r="BJ882" s="8" t="n">
        <v>1</v>
      </c>
      <c r="BK882" s="8" t="n">
        <v>1</v>
      </c>
      <c r="BL882" s="8" t="n">
        <v>1</v>
      </c>
    </row>
    <row r="883" customFormat="false" ht="12.75" hidden="false" customHeight="false" outlineLevel="0" collapsed="false">
      <c r="A883" s="8" t="n">
        <v>5342007</v>
      </c>
      <c r="B883" s="6" t="n">
        <v>534</v>
      </c>
      <c r="C883" s="9" t="s">
        <v>214</v>
      </c>
      <c r="D883" s="8" t="n">
        <v>43370</v>
      </c>
      <c r="E883" s="10" t="s">
        <v>221</v>
      </c>
      <c r="F883" s="10" t="s">
        <v>209</v>
      </c>
      <c r="G883" s="10" t="s">
        <v>210</v>
      </c>
      <c r="H883" s="10" t="n">
        <v>1318</v>
      </c>
      <c r="I883" s="11" t="s">
        <v>39</v>
      </c>
      <c r="J883" s="11" t="n">
        <v>6</v>
      </c>
      <c r="K883" s="11"/>
      <c r="L883" s="11"/>
      <c r="M883" s="11"/>
      <c r="N883" s="12" t="n">
        <v>7</v>
      </c>
      <c r="O883" s="12" t="n">
        <v>7</v>
      </c>
      <c r="P883" s="12" t="n">
        <v>10</v>
      </c>
      <c r="Q883" s="12" t="n">
        <v>7</v>
      </c>
      <c r="R883" s="12" t="n">
        <v>7</v>
      </c>
      <c r="S883" s="12" t="s">
        <v>259</v>
      </c>
      <c r="T883" s="12" t="n">
        <v>7</v>
      </c>
      <c r="U883" s="12" t="n">
        <v>7</v>
      </c>
      <c r="V883" s="12" t="n">
        <v>7</v>
      </c>
      <c r="W883" s="12" t="n">
        <v>7</v>
      </c>
      <c r="X883" s="12" t="n">
        <v>7</v>
      </c>
      <c r="Y883" s="12" t="n">
        <v>7</v>
      </c>
      <c r="Z883" s="12" t="n">
        <v>10</v>
      </c>
      <c r="AA883" s="12" t="s">
        <v>259</v>
      </c>
      <c r="AB883" s="12" t="s">
        <v>259</v>
      </c>
      <c r="AC883" s="12" t="n">
        <v>10</v>
      </c>
      <c r="AD883" s="12" t="n">
        <v>7</v>
      </c>
      <c r="AE883" s="12" t="n">
        <v>7</v>
      </c>
      <c r="AF883" s="12" t="n">
        <v>7</v>
      </c>
      <c r="AG883" s="12" t="n">
        <v>7</v>
      </c>
      <c r="AH883" s="12" t="n">
        <v>1</v>
      </c>
      <c r="AI883" s="12" t="n">
        <v>1</v>
      </c>
      <c r="AJ883" s="12" t="n">
        <v>1</v>
      </c>
      <c r="AK883" s="12" t="n">
        <v>1</v>
      </c>
      <c r="AL883" s="12" t="n">
        <v>1</v>
      </c>
      <c r="AM883" s="11"/>
      <c r="AN883" s="8" t="n">
        <v>3</v>
      </c>
      <c r="AO883" s="8" t="n">
        <v>3</v>
      </c>
      <c r="AP883" s="8" t="n">
        <v>4</v>
      </c>
      <c r="AQ883" s="8" t="n">
        <v>3</v>
      </c>
      <c r="AR883" s="8" t="n">
        <v>3</v>
      </c>
      <c r="AS883" s="8" t="n">
        <v>0</v>
      </c>
      <c r="AT883" s="8" t="n">
        <v>3</v>
      </c>
      <c r="AU883" s="8" t="n">
        <v>3</v>
      </c>
      <c r="AV883" s="8" t="n">
        <v>3</v>
      </c>
      <c r="AW883" s="8" t="n">
        <v>3</v>
      </c>
      <c r="AX883" s="8" t="n">
        <v>3</v>
      </c>
      <c r="AY883" s="8" t="n">
        <v>3</v>
      </c>
      <c r="AZ883" s="8" t="n">
        <v>4</v>
      </c>
      <c r="BA883" s="8" t="n">
        <v>0</v>
      </c>
      <c r="BB883" s="8" t="n">
        <v>0</v>
      </c>
      <c r="BC883" s="8" t="n">
        <v>4</v>
      </c>
      <c r="BD883" s="8" t="n">
        <v>3</v>
      </c>
      <c r="BE883" s="8" t="n">
        <v>3</v>
      </c>
      <c r="BF883" s="8" t="n">
        <v>3</v>
      </c>
      <c r="BG883" s="8" t="n">
        <v>3</v>
      </c>
      <c r="BH883" s="8" t="n">
        <v>1</v>
      </c>
      <c r="BI883" s="8" t="n">
        <v>1</v>
      </c>
      <c r="BJ883" s="8" t="n">
        <v>1</v>
      </c>
      <c r="BK883" s="8" t="n">
        <v>1</v>
      </c>
      <c r="BL883" s="8" t="n">
        <v>1</v>
      </c>
    </row>
    <row r="884" customFormat="false" ht="12.75" hidden="false" customHeight="false" outlineLevel="0" collapsed="false">
      <c r="A884" s="8" t="n">
        <v>5342007</v>
      </c>
      <c r="B884" s="6" t="n">
        <v>534</v>
      </c>
      <c r="C884" s="9" t="s">
        <v>214</v>
      </c>
      <c r="D884" s="8" t="n">
        <v>43370</v>
      </c>
      <c r="E884" s="10" t="s">
        <v>221</v>
      </c>
      <c r="F884" s="10" t="s">
        <v>209</v>
      </c>
      <c r="G884" s="10" t="s">
        <v>210</v>
      </c>
      <c r="H884" s="10" t="n">
        <v>1318</v>
      </c>
      <c r="I884" s="11" t="s">
        <v>39</v>
      </c>
      <c r="J884" s="11" t="n">
        <v>6</v>
      </c>
      <c r="K884" s="11"/>
      <c r="L884" s="11"/>
      <c r="M884" s="11"/>
      <c r="N884" s="12" t="n">
        <v>7</v>
      </c>
      <c r="O884" s="12" t="n">
        <v>7</v>
      </c>
      <c r="P884" s="12" t="n">
        <v>10</v>
      </c>
      <c r="Q884" s="12" t="n">
        <v>7</v>
      </c>
      <c r="R884" s="12" t="n">
        <v>7</v>
      </c>
      <c r="S884" s="12" t="s">
        <v>259</v>
      </c>
      <c r="T884" s="12" t="n">
        <v>7</v>
      </c>
      <c r="U884" s="12" t="n">
        <v>7</v>
      </c>
      <c r="V884" s="12" t="n">
        <v>7</v>
      </c>
      <c r="W884" s="12" t="n">
        <v>7</v>
      </c>
      <c r="X884" s="12" t="n">
        <v>10</v>
      </c>
      <c r="Y884" s="12" t="s">
        <v>259</v>
      </c>
      <c r="Z884" s="12" t="n">
        <v>10</v>
      </c>
      <c r="AA884" s="12" t="s">
        <v>259</v>
      </c>
      <c r="AB884" s="12" t="s">
        <v>259</v>
      </c>
      <c r="AC884" s="12" t="n">
        <v>7</v>
      </c>
      <c r="AD884" s="12" t="n">
        <v>7</v>
      </c>
      <c r="AE884" s="12" t="n">
        <v>7</v>
      </c>
      <c r="AF884" s="12" t="n">
        <v>10</v>
      </c>
      <c r="AG884" s="12" t="n">
        <v>10</v>
      </c>
      <c r="AH884" s="12" t="n">
        <v>1</v>
      </c>
      <c r="AI884" s="12" t="n">
        <v>1</v>
      </c>
      <c r="AJ884" s="12" t="n">
        <v>1</v>
      </c>
      <c r="AK884" s="12" t="n">
        <v>1</v>
      </c>
      <c r="AL884" s="12" t="n">
        <v>1</v>
      </c>
      <c r="AM884" s="11"/>
      <c r="AN884" s="8" t="n">
        <v>3</v>
      </c>
      <c r="AO884" s="8" t="n">
        <v>3</v>
      </c>
      <c r="AP884" s="8" t="n">
        <v>4</v>
      </c>
      <c r="AQ884" s="8" t="n">
        <v>3</v>
      </c>
      <c r="AR884" s="8" t="n">
        <v>3</v>
      </c>
      <c r="AS884" s="8" t="n">
        <v>0</v>
      </c>
      <c r="AT884" s="8" t="n">
        <v>3</v>
      </c>
      <c r="AU884" s="8" t="n">
        <v>3</v>
      </c>
      <c r="AV884" s="8" t="n">
        <v>3</v>
      </c>
      <c r="AW884" s="8" t="n">
        <v>3</v>
      </c>
      <c r="AX884" s="8" t="n">
        <v>4</v>
      </c>
      <c r="AY884" s="8" t="n">
        <v>0</v>
      </c>
      <c r="AZ884" s="8" t="n">
        <v>4</v>
      </c>
      <c r="BA884" s="8" t="n">
        <v>0</v>
      </c>
      <c r="BB884" s="8" t="n">
        <v>0</v>
      </c>
      <c r="BC884" s="8" t="n">
        <v>3</v>
      </c>
      <c r="BD884" s="8" t="n">
        <v>3</v>
      </c>
      <c r="BE884" s="8" t="n">
        <v>3</v>
      </c>
      <c r="BF884" s="8" t="n">
        <v>4</v>
      </c>
      <c r="BG884" s="8" t="n">
        <v>4</v>
      </c>
      <c r="BH884" s="8" t="n">
        <v>1</v>
      </c>
      <c r="BI884" s="8" t="n">
        <v>1</v>
      </c>
      <c r="BJ884" s="8" t="n">
        <v>1</v>
      </c>
      <c r="BK884" s="8" t="n">
        <v>1</v>
      </c>
      <c r="BL884" s="8" t="n">
        <v>1</v>
      </c>
    </row>
    <row r="885" customFormat="false" ht="12.75" hidden="false" customHeight="false" outlineLevel="0" collapsed="false">
      <c r="A885" s="8" t="n">
        <v>5342007</v>
      </c>
      <c r="B885" s="6" t="n">
        <v>534</v>
      </c>
      <c r="C885" s="9" t="s">
        <v>214</v>
      </c>
      <c r="D885" s="8" t="n">
        <v>43370</v>
      </c>
      <c r="E885" s="10" t="s">
        <v>221</v>
      </c>
      <c r="F885" s="10" t="s">
        <v>209</v>
      </c>
      <c r="G885" s="10" t="s">
        <v>210</v>
      </c>
      <c r="H885" s="10" t="n">
        <v>1318</v>
      </c>
      <c r="I885" s="11" t="s">
        <v>39</v>
      </c>
      <c r="J885" s="11" t="n">
        <v>6</v>
      </c>
      <c r="K885" s="11"/>
      <c r="L885" s="11"/>
      <c r="M885" s="11"/>
      <c r="N885" s="12" t="n">
        <v>10</v>
      </c>
      <c r="O885" s="12" t="n">
        <v>7</v>
      </c>
      <c r="P885" s="12" t="n">
        <v>10</v>
      </c>
      <c r="Q885" s="12" t="n">
        <v>5</v>
      </c>
      <c r="R885" s="12" t="n">
        <v>10</v>
      </c>
      <c r="S885" s="12" t="s">
        <v>259</v>
      </c>
      <c r="T885" s="12" t="n">
        <v>7</v>
      </c>
      <c r="U885" s="12" t="n">
        <v>5</v>
      </c>
      <c r="V885" s="12" t="n">
        <v>7</v>
      </c>
      <c r="W885" s="12" t="n">
        <v>7</v>
      </c>
      <c r="X885" s="12" t="n">
        <v>7</v>
      </c>
      <c r="Y885" s="12" t="s">
        <v>259</v>
      </c>
      <c r="Z885" s="12" t="n">
        <v>10</v>
      </c>
      <c r="AA885" s="12" t="s">
        <v>259</v>
      </c>
      <c r="AB885" s="12" t="s">
        <v>259</v>
      </c>
      <c r="AC885" s="12" t="n">
        <v>7</v>
      </c>
      <c r="AD885" s="12" t="n">
        <v>7</v>
      </c>
      <c r="AE885" s="12" t="n">
        <v>10</v>
      </c>
      <c r="AF885" s="12" t="n">
        <v>10</v>
      </c>
      <c r="AG885" s="12" t="n">
        <v>10</v>
      </c>
      <c r="AH885" s="12" t="n">
        <v>0</v>
      </c>
      <c r="AI885" s="12" t="n">
        <v>1</v>
      </c>
      <c r="AJ885" s="12" t="n">
        <v>1</v>
      </c>
      <c r="AK885" s="12" t="n">
        <v>1</v>
      </c>
      <c r="AL885" s="12" t="n">
        <v>1</v>
      </c>
      <c r="AM885" s="11"/>
      <c r="AN885" s="8" t="n">
        <v>4</v>
      </c>
      <c r="AO885" s="8" t="n">
        <v>3</v>
      </c>
      <c r="AP885" s="8" t="n">
        <v>4</v>
      </c>
      <c r="AQ885" s="8" t="n">
        <v>2</v>
      </c>
      <c r="AR885" s="8" t="n">
        <v>4</v>
      </c>
      <c r="AS885" s="8" t="n">
        <v>0</v>
      </c>
      <c r="AT885" s="8" t="n">
        <v>3</v>
      </c>
      <c r="AU885" s="8" t="n">
        <v>2</v>
      </c>
      <c r="AV885" s="8" t="n">
        <v>3</v>
      </c>
      <c r="AW885" s="8" t="n">
        <v>3</v>
      </c>
      <c r="AX885" s="8" t="n">
        <v>3</v>
      </c>
      <c r="AY885" s="8" t="n">
        <v>0</v>
      </c>
      <c r="AZ885" s="8" t="n">
        <v>4</v>
      </c>
      <c r="BA885" s="8" t="n">
        <v>0</v>
      </c>
      <c r="BB885" s="8" t="n">
        <v>0</v>
      </c>
      <c r="BC885" s="8" t="n">
        <v>3</v>
      </c>
      <c r="BD885" s="8" t="n">
        <v>3</v>
      </c>
      <c r="BE885" s="8" t="n">
        <v>4</v>
      </c>
      <c r="BF885" s="8" t="n">
        <v>4</v>
      </c>
      <c r="BG885" s="8" t="n">
        <v>4</v>
      </c>
      <c r="BH885" s="8"/>
      <c r="BI885" s="8" t="n">
        <v>1</v>
      </c>
      <c r="BJ885" s="8" t="n">
        <v>1</v>
      </c>
      <c r="BK885" s="8" t="n">
        <v>1</v>
      </c>
      <c r="BL885" s="8" t="n">
        <v>1</v>
      </c>
    </row>
    <row r="886" customFormat="false" ht="12.75" hidden="false" customHeight="false" outlineLevel="0" collapsed="false">
      <c r="A886" s="8" t="n">
        <v>5342007</v>
      </c>
      <c r="B886" s="6" t="n">
        <v>534</v>
      </c>
      <c r="C886" s="9" t="s">
        <v>214</v>
      </c>
      <c r="D886" s="8" t="n">
        <v>43370</v>
      </c>
      <c r="E886" s="10" t="s">
        <v>221</v>
      </c>
      <c r="F886" s="10" t="s">
        <v>209</v>
      </c>
      <c r="G886" s="10" t="s">
        <v>210</v>
      </c>
      <c r="H886" s="10" t="n">
        <v>1318</v>
      </c>
      <c r="I886" s="11" t="s">
        <v>39</v>
      </c>
      <c r="J886" s="11" t="n">
        <v>6</v>
      </c>
      <c r="K886" s="11"/>
      <c r="L886" s="11"/>
      <c r="M886" s="11"/>
      <c r="N886" s="12" t="n">
        <v>2</v>
      </c>
      <c r="O886" s="12" t="n">
        <v>2</v>
      </c>
      <c r="P886" s="12" t="n">
        <v>5</v>
      </c>
      <c r="Q886" s="12" t="n">
        <v>2</v>
      </c>
      <c r="R886" s="12" t="n">
        <v>2</v>
      </c>
      <c r="S886" s="12" t="n">
        <v>2</v>
      </c>
      <c r="T886" s="12" t="n">
        <v>2</v>
      </c>
      <c r="U886" s="12" t="n">
        <v>2</v>
      </c>
      <c r="V886" s="12" t="n">
        <v>2</v>
      </c>
      <c r="W886" s="12" t="n">
        <v>2</v>
      </c>
      <c r="X886" s="12" t="n">
        <v>2</v>
      </c>
      <c r="Y886" s="12" t="n">
        <v>2</v>
      </c>
      <c r="Z886" s="12" t="n">
        <v>2</v>
      </c>
      <c r="AA886" s="12" t="n">
        <v>2</v>
      </c>
      <c r="AB886" s="12" t="n">
        <v>2</v>
      </c>
      <c r="AC886" s="12" t="n">
        <v>2</v>
      </c>
      <c r="AD886" s="12" t="n">
        <v>2</v>
      </c>
      <c r="AE886" s="12" t="n">
        <v>2</v>
      </c>
      <c r="AF886" s="12" t="n">
        <v>2</v>
      </c>
      <c r="AG886" s="12" t="n">
        <v>2</v>
      </c>
      <c r="AH886" s="12" t="n">
        <v>1</v>
      </c>
      <c r="AI886" s="12" t="n">
        <v>1</v>
      </c>
      <c r="AJ886" s="12" t="n">
        <v>1</v>
      </c>
      <c r="AK886" s="12" t="n">
        <v>0</v>
      </c>
      <c r="AL886" s="12" t="n">
        <v>1</v>
      </c>
      <c r="AM886" s="11"/>
      <c r="AN886" s="8" t="n">
        <v>1</v>
      </c>
      <c r="AO886" s="8" t="n">
        <v>1</v>
      </c>
      <c r="AP886" s="8" t="n">
        <v>2</v>
      </c>
      <c r="AQ886" s="8" t="n">
        <v>1</v>
      </c>
      <c r="AR886" s="8" t="n">
        <v>1</v>
      </c>
      <c r="AS886" s="8" t="n">
        <v>1</v>
      </c>
      <c r="AT886" s="8" t="n">
        <v>1</v>
      </c>
      <c r="AU886" s="8" t="n">
        <v>1</v>
      </c>
      <c r="AV886" s="8" t="n">
        <v>1</v>
      </c>
      <c r="AW886" s="8" t="n">
        <v>1</v>
      </c>
      <c r="AX886" s="8" t="n">
        <v>1</v>
      </c>
      <c r="AY886" s="8" t="n">
        <v>1</v>
      </c>
      <c r="AZ886" s="8" t="n">
        <v>1</v>
      </c>
      <c r="BA886" s="8" t="n">
        <v>1</v>
      </c>
      <c r="BB886" s="8" t="n">
        <v>1</v>
      </c>
      <c r="BC886" s="8" t="n">
        <v>1</v>
      </c>
      <c r="BD886" s="8" t="n">
        <v>1</v>
      </c>
      <c r="BE886" s="8" t="n">
        <v>1</v>
      </c>
      <c r="BF886" s="8" t="n">
        <v>1</v>
      </c>
      <c r="BG886" s="8" t="n">
        <v>1</v>
      </c>
      <c r="BH886" s="8" t="n">
        <v>1</v>
      </c>
      <c r="BI886" s="8" t="n">
        <v>1</v>
      </c>
      <c r="BJ886" s="8" t="n">
        <v>1</v>
      </c>
      <c r="BK886" s="8" t="n">
        <v>0</v>
      </c>
      <c r="BL886" s="8" t="n">
        <v>1</v>
      </c>
    </row>
    <row r="887" customFormat="false" ht="12.75" hidden="false" customHeight="false" outlineLevel="0" collapsed="false">
      <c r="A887" s="8" t="n">
        <v>5342007</v>
      </c>
      <c r="B887" s="6" t="n">
        <v>534</v>
      </c>
      <c r="C887" s="9" t="s">
        <v>214</v>
      </c>
      <c r="D887" s="8" t="n">
        <v>43370</v>
      </c>
      <c r="E887" s="10" t="s">
        <v>221</v>
      </c>
      <c r="F887" s="10" t="s">
        <v>209</v>
      </c>
      <c r="G887" s="10" t="s">
        <v>210</v>
      </c>
      <c r="H887" s="10" t="n">
        <v>1318</v>
      </c>
      <c r="I887" s="11" t="s">
        <v>39</v>
      </c>
      <c r="J887" s="11" t="n">
        <v>6</v>
      </c>
      <c r="K887" s="11"/>
      <c r="L887" s="11"/>
      <c r="M887" s="11"/>
      <c r="N887" s="12" t="n">
        <v>10</v>
      </c>
      <c r="O887" s="12" t="n">
        <v>10</v>
      </c>
      <c r="P887" s="12" t="n">
        <v>10</v>
      </c>
      <c r="Q887" s="12" t="n">
        <v>10</v>
      </c>
      <c r="R887" s="12" t="n">
        <v>10</v>
      </c>
      <c r="S887" s="12" t="n">
        <v>10</v>
      </c>
      <c r="T887" s="12" t="n">
        <v>7</v>
      </c>
      <c r="U887" s="12" t="n">
        <v>10</v>
      </c>
      <c r="V887" s="12" t="n">
        <v>10</v>
      </c>
      <c r="W887" s="12" t="n">
        <v>7</v>
      </c>
      <c r="X887" s="12" t="n">
        <v>10</v>
      </c>
      <c r="Y887" s="12" t="n">
        <v>10</v>
      </c>
      <c r="Z887" s="12" t="n">
        <v>10</v>
      </c>
      <c r="AA887" s="12" t="n">
        <v>10</v>
      </c>
      <c r="AB887" s="12" t="n">
        <v>10</v>
      </c>
      <c r="AC887" s="12" t="n">
        <v>7</v>
      </c>
      <c r="AD887" s="12" t="n">
        <v>10</v>
      </c>
      <c r="AE887" s="12" t="n">
        <v>10</v>
      </c>
      <c r="AF887" s="12" t="n">
        <v>10</v>
      </c>
      <c r="AG887" s="12" t="n">
        <v>10</v>
      </c>
      <c r="AH887" s="12" t="n">
        <v>1</v>
      </c>
      <c r="AI887" s="12" t="n">
        <v>0</v>
      </c>
      <c r="AJ887" s="12" t="n">
        <v>1</v>
      </c>
      <c r="AK887" s="12" t="n">
        <v>1</v>
      </c>
      <c r="AL887" s="12" t="n">
        <v>1</v>
      </c>
      <c r="AM887" s="11"/>
      <c r="AN887" s="8" t="n">
        <v>4</v>
      </c>
      <c r="AO887" s="8" t="n">
        <v>4</v>
      </c>
      <c r="AP887" s="8" t="n">
        <v>4</v>
      </c>
      <c r="AQ887" s="8" t="n">
        <v>4</v>
      </c>
      <c r="AR887" s="8" t="n">
        <v>4</v>
      </c>
      <c r="AS887" s="8" t="n">
        <v>4</v>
      </c>
      <c r="AT887" s="8" t="n">
        <v>3</v>
      </c>
      <c r="AU887" s="8" t="n">
        <v>4</v>
      </c>
      <c r="AV887" s="8" t="n">
        <v>4</v>
      </c>
      <c r="AW887" s="8" t="n">
        <v>3</v>
      </c>
      <c r="AX887" s="8" t="n">
        <v>4</v>
      </c>
      <c r="AY887" s="8" t="n">
        <v>4</v>
      </c>
      <c r="AZ887" s="8" t="n">
        <v>4</v>
      </c>
      <c r="BA887" s="8" t="n">
        <v>4</v>
      </c>
      <c r="BB887" s="8" t="n">
        <v>4</v>
      </c>
      <c r="BC887" s="8" t="n">
        <v>3</v>
      </c>
      <c r="BD887" s="8" t="n">
        <v>4</v>
      </c>
      <c r="BE887" s="8" t="n">
        <v>4</v>
      </c>
      <c r="BF887" s="8" t="n">
        <v>4</v>
      </c>
      <c r="BG887" s="8" t="n">
        <v>4</v>
      </c>
      <c r="BH887" s="8" t="n">
        <v>1</v>
      </c>
      <c r="BI887" s="8" t="n">
        <v>0</v>
      </c>
      <c r="BJ887" s="8" t="n">
        <v>1</v>
      </c>
      <c r="BK887" s="8" t="n">
        <v>1</v>
      </c>
      <c r="BL887" s="8" t="n">
        <v>1</v>
      </c>
    </row>
    <row r="888" customFormat="false" ht="12.75" hidden="false" customHeight="false" outlineLevel="0" collapsed="false">
      <c r="A888" s="8" t="n">
        <v>5342007</v>
      </c>
      <c r="B888" s="6" t="n">
        <v>534</v>
      </c>
      <c r="C888" s="9" t="s">
        <v>214</v>
      </c>
      <c r="D888" s="8" t="n">
        <v>43370</v>
      </c>
      <c r="E888" s="10" t="s">
        <v>221</v>
      </c>
      <c r="F888" s="10" t="s">
        <v>209</v>
      </c>
      <c r="G888" s="10" t="s">
        <v>210</v>
      </c>
      <c r="H888" s="10" t="n">
        <v>1318</v>
      </c>
      <c r="I888" s="11" t="s">
        <v>39</v>
      </c>
      <c r="J888" s="11" t="n">
        <v>6</v>
      </c>
      <c r="K888" s="11"/>
      <c r="L888" s="11"/>
      <c r="M888" s="11"/>
      <c r="N888" s="12" t="n">
        <v>10</v>
      </c>
      <c r="O888" s="12" t="n">
        <v>10</v>
      </c>
      <c r="P888" s="12" t="n">
        <v>10</v>
      </c>
      <c r="Q888" s="12" t="n">
        <v>10</v>
      </c>
      <c r="R888" s="12" t="n">
        <v>5</v>
      </c>
      <c r="S888" s="12" t="s">
        <v>259</v>
      </c>
      <c r="T888" s="12" t="n">
        <v>10</v>
      </c>
      <c r="U888" s="12" t="n">
        <v>10</v>
      </c>
      <c r="V888" s="12" t="n">
        <v>10</v>
      </c>
      <c r="W888" s="12" t="n">
        <v>10</v>
      </c>
      <c r="X888" s="12" t="n">
        <v>10</v>
      </c>
      <c r="Y888" s="12" t="s">
        <v>259</v>
      </c>
      <c r="Z888" s="12" t="n">
        <v>5</v>
      </c>
      <c r="AA888" s="12" t="s">
        <v>259</v>
      </c>
      <c r="AB888" s="12" t="s">
        <v>259</v>
      </c>
      <c r="AC888" s="12" t="n">
        <v>7</v>
      </c>
      <c r="AD888" s="12" t="n">
        <v>7</v>
      </c>
      <c r="AE888" s="12" t="n">
        <v>7</v>
      </c>
      <c r="AF888" s="12" t="n">
        <v>10</v>
      </c>
      <c r="AG888" s="12" t="n">
        <v>10</v>
      </c>
      <c r="AH888" s="12" t="n">
        <v>1</v>
      </c>
      <c r="AI888" s="12" t="n">
        <v>0</v>
      </c>
      <c r="AJ888" s="12" t="n">
        <v>0</v>
      </c>
      <c r="AK888" s="12" t="n">
        <v>1</v>
      </c>
      <c r="AL888" s="12" t="n">
        <v>1</v>
      </c>
      <c r="AM888" s="11"/>
      <c r="AN888" s="8" t="n">
        <v>4</v>
      </c>
      <c r="AO888" s="8" t="n">
        <v>4</v>
      </c>
      <c r="AP888" s="8" t="n">
        <v>4</v>
      </c>
      <c r="AQ888" s="8" t="n">
        <v>4</v>
      </c>
      <c r="AR888" s="8" t="n">
        <v>2</v>
      </c>
      <c r="AS888" s="8" t="n">
        <v>0</v>
      </c>
      <c r="AT888" s="8" t="n">
        <v>4</v>
      </c>
      <c r="AU888" s="8" t="n">
        <v>4</v>
      </c>
      <c r="AV888" s="8" t="n">
        <v>4</v>
      </c>
      <c r="AW888" s="8" t="n">
        <v>4</v>
      </c>
      <c r="AX888" s="8" t="n">
        <v>4</v>
      </c>
      <c r="AY888" s="8" t="n">
        <v>0</v>
      </c>
      <c r="AZ888" s="8" t="n">
        <v>2</v>
      </c>
      <c r="BA888" s="8" t="n">
        <v>0</v>
      </c>
      <c r="BB888" s="8" t="n">
        <v>0</v>
      </c>
      <c r="BC888" s="8" t="n">
        <v>3</v>
      </c>
      <c r="BD888" s="8" t="n">
        <v>3</v>
      </c>
      <c r="BE888" s="8" t="n">
        <v>3</v>
      </c>
      <c r="BF888" s="8" t="n">
        <v>4</v>
      </c>
      <c r="BG888" s="8" t="n">
        <v>4</v>
      </c>
      <c r="BH888" s="8" t="n">
        <v>1</v>
      </c>
      <c r="BI888" s="8" t="n">
        <v>0</v>
      </c>
      <c r="BJ888" s="8" t="n">
        <v>0</v>
      </c>
      <c r="BK888" s="8" t="n">
        <v>1</v>
      </c>
      <c r="BL888" s="8" t="n">
        <v>1</v>
      </c>
    </row>
    <row r="889" customFormat="false" ht="12.75" hidden="false" customHeight="false" outlineLevel="0" collapsed="false">
      <c r="A889" s="8" t="n">
        <v>5342007</v>
      </c>
      <c r="B889" s="6" t="n">
        <v>534</v>
      </c>
      <c r="C889" s="9" t="s">
        <v>214</v>
      </c>
      <c r="D889" s="8" t="n">
        <v>43370</v>
      </c>
      <c r="E889" s="10" t="s">
        <v>221</v>
      </c>
      <c r="F889" s="10" t="s">
        <v>209</v>
      </c>
      <c r="G889" s="10" t="s">
        <v>210</v>
      </c>
      <c r="H889" s="10" t="n">
        <v>1318</v>
      </c>
      <c r="I889" s="11" t="s">
        <v>39</v>
      </c>
      <c r="J889" s="11" t="n">
        <v>6</v>
      </c>
      <c r="K889" s="11"/>
      <c r="L889" s="11"/>
      <c r="M889" s="11"/>
      <c r="N889" s="12" t="n">
        <v>7</v>
      </c>
      <c r="O889" s="12" t="n">
        <v>5</v>
      </c>
      <c r="P889" s="12" t="n">
        <v>5</v>
      </c>
      <c r="Q889" s="12" t="n">
        <v>7</v>
      </c>
      <c r="R889" s="12" t="n">
        <v>7</v>
      </c>
      <c r="S889" s="12" t="s">
        <v>259</v>
      </c>
      <c r="T889" s="12" t="n">
        <v>7</v>
      </c>
      <c r="U889" s="12" t="n">
        <v>10</v>
      </c>
      <c r="V889" s="12" t="n">
        <v>2</v>
      </c>
      <c r="W889" s="12" t="n">
        <v>5</v>
      </c>
      <c r="X889" s="12" t="n">
        <v>5</v>
      </c>
      <c r="Y889" s="12" t="n">
        <v>5</v>
      </c>
      <c r="Z889" s="12" t="n">
        <v>10</v>
      </c>
      <c r="AA889" s="12" t="s">
        <v>259</v>
      </c>
      <c r="AB889" s="12" t="s">
        <v>259</v>
      </c>
      <c r="AC889" s="12" t="n">
        <v>10</v>
      </c>
      <c r="AD889" s="12" t="n">
        <v>5</v>
      </c>
      <c r="AE889" s="12" t="n">
        <v>5</v>
      </c>
      <c r="AF889" s="12" t="n">
        <v>5</v>
      </c>
      <c r="AG889" s="12" t="n">
        <v>10</v>
      </c>
      <c r="AH889" s="12" t="n">
        <v>1</v>
      </c>
      <c r="AI889" s="12" t="n">
        <v>0</v>
      </c>
      <c r="AJ889" s="12" t="n">
        <v>1</v>
      </c>
      <c r="AK889" s="12" t="n">
        <v>1</v>
      </c>
      <c r="AL889" s="12" t="n">
        <v>1</v>
      </c>
      <c r="AM889" s="11"/>
      <c r="AN889" s="8" t="n">
        <v>3</v>
      </c>
      <c r="AO889" s="8" t="n">
        <v>2</v>
      </c>
      <c r="AP889" s="8" t="n">
        <v>2</v>
      </c>
      <c r="AQ889" s="8" t="n">
        <v>3</v>
      </c>
      <c r="AR889" s="8" t="n">
        <v>3</v>
      </c>
      <c r="AS889" s="8" t="n">
        <v>0</v>
      </c>
      <c r="AT889" s="8" t="n">
        <v>3</v>
      </c>
      <c r="AU889" s="8" t="n">
        <v>4</v>
      </c>
      <c r="AV889" s="8" t="n">
        <v>1</v>
      </c>
      <c r="AW889" s="8" t="n">
        <v>2</v>
      </c>
      <c r="AX889" s="8" t="n">
        <v>2</v>
      </c>
      <c r="AY889" s="8" t="n">
        <v>2</v>
      </c>
      <c r="AZ889" s="8" t="n">
        <v>4</v>
      </c>
      <c r="BA889" s="8" t="n">
        <v>0</v>
      </c>
      <c r="BB889" s="8" t="n">
        <v>0</v>
      </c>
      <c r="BC889" s="8" t="n">
        <v>4</v>
      </c>
      <c r="BD889" s="8" t="n">
        <v>2</v>
      </c>
      <c r="BE889" s="8" t="n">
        <v>2</v>
      </c>
      <c r="BF889" s="8" t="n">
        <v>2</v>
      </c>
      <c r="BG889" s="8" t="n">
        <v>4</v>
      </c>
      <c r="BH889" s="8" t="n">
        <v>1</v>
      </c>
      <c r="BI889" s="8" t="n">
        <v>0</v>
      </c>
      <c r="BJ889" s="8" t="n">
        <v>1</v>
      </c>
      <c r="BK889" s="8" t="n">
        <v>1</v>
      </c>
      <c r="BL889" s="8" t="n">
        <v>1</v>
      </c>
    </row>
    <row r="890" customFormat="false" ht="12.75" hidden="false" customHeight="false" outlineLevel="0" collapsed="false">
      <c r="A890" s="8" t="n">
        <v>5342007</v>
      </c>
      <c r="B890" s="6" t="n">
        <v>534</v>
      </c>
      <c r="C890" s="9" t="s">
        <v>214</v>
      </c>
      <c r="D890" s="8" t="n">
        <v>43370</v>
      </c>
      <c r="E890" s="10" t="s">
        <v>221</v>
      </c>
      <c r="F890" s="10" t="s">
        <v>209</v>
      </c>
      <c r="G890" s="10" t="s">
        <v>210</v>
      </c>
      <c r="H890" s="10" t="n">
        <v>1318</v>
      </c>
      <c r="I890" s="11" t="s">
        <v>39</v>
      </c>
      <c r="J890" s="11" t="n">
        <v>6</v>
      </c>
      <c r="K890" s="11"/>
      <c r="L890" s="11"/>
      <c r="M890" s="11"/>
      <c r="N890" s="12" t="n">
        <v>7</v>
      </c>
      <c r="O890" s="12" t="n">
        <v>7</v>
      </c>
      <c r="P890" s="12" t="n">
        <v>10</v>
      </c>
      <c r="Q890" s="12" t="n">
        <v>7</v>
      </c>
      <c r="R890" s="12" t="n">
        <v>7</v>
      </c>
      <c r="S890" s="12" t="s">
        <v>259</v>
      </c>
      <c r="T890" s="12" t="n">
        <v>10</v>
      </c>
      <c r="U890" s="12" t="n">
        <v>7</v>
      </c>
      <c r="V890" s="12" t="n">
        <v>7</v>
      </c>
      <c r="W890" s="12" t="n">
        <v>7</v>
      </c>
      <c r="X890" s="12" t="n">
        <v>7</v>
      </c>
      <c r="Y890" s="12" t="s">
        <v>259</v>
      </c>
      <c r="Z890" s="12" t="n">
        <v>10</v>
      </c>
      <c r="AA890" s="12" t="s">
        <v>259</v>
      </c>
      <c r="AB890" s="12" t="s">
        <v>259</v>
      </c>
      <c r="AC890" s="12" t="n">
        <v>7</v>
      </c>
      <c r="AD890" s="12" t="n">
        <v>7</v>
      </c>
      <c r="AE890" s="12" t="n">
        <v>7</v>
      </c>
      <c r="AF890" s="12" t="n">
        <v>10</v>
      </c>
      <c r="AG890" s="12" t="n">
        <v>10</v>
      </c>
      <c r="AH890" s="12" t="n">
        <v>0</v>
      </c>
      <c r="AI890" s="12" t="n">
        <v>1</v>
      </c>
      <c r="AJ890" s="12" t="n">
        <v>0</v>
      </c>
      <c r="AK890" s="12" t="n">
        <v>0</v>
      </c>
      <c r="AL890" s="12" t="n">
        <v>1</v>
      </c>
      <c r="AM890" s="11"/>
      <c r="AN890" s="8" t="n">
        <v>3</v>
      </c>
      <c r="AO890" s="8" t="n">
        <v>3</v>
      </c>
      <c r="AP890" s="8" t="n">
        <v>4</v>
      </c>
      <c r="AQ890" s="8" t="n">
        <v>3</v>
      </c>
      <c r="AR890" s="8" t="n">
        <v>3</v>
      </c>
      <c r="AS890" s="8" t="n">
        <v>0</v>
      </c>
      <c r="AT890" s="8" t="n">
        <v>4</v>
      </c>
      <c r="AU890" s="8" t="n">
        <v>3</v>
      </c>
      <c r="AV890" s="8" t="n">
        <v>3</v>
      </c>
      <c r="AW890" s="8" t="n">
        <v>3</v>
      </c>
      <c r="AX890" s="8" t="n">
        <v>3</v>
      </c>
      <c r="AY890" s="8" t="n">
        <v>0</v>
      </c>
      <c r="AZ890" s="8" t="n">
        <v>4</v>
      </c>
      <c r="BA890" s="8" t="n">
        <v>0</v>
      </c>
      <c r="BB890" s="8" t="n">
        <v>0</v>
      </c>
      <c r="BC890" s="8" t="n">
        <v>3</v>
      </c>
      <c r="BD890" s="8" t="n">
        <v>3</v>
      </c>
      <c r="BE890" s="8" t="n">
        <v>3</v>
      </c>
      <c r="BF890" s="8" t="n">
        <v>4</v>
      </c>
      <c r="BG890" s="8" t="n">
        <v>4</v>
      </c>
      <c r="BH890" s="8"/>
      <c r="BI890" s="8" t="n">
        <v>1</v>
      </c>
      <c r="BJ890" s="8" t="n">
        <v>0</v>
      </c>
      <c r="BK890" s="8" t="n">
        <v>0</v>
      </c>
      <c r="BL890" s="8" t="n">
        <v>1</v>
      </c>
    </row>
    <row r="891" customFormat="false" ht="12.75" hidden="false" customHeight="false" outlineLevel="0" collapsed="false">
      <c r="A891" s="8" t="n">
        <v>5342007</v>
      </c>
      <c r="B891" s="6" t="n">
        <v>534</v>
      </c>
      <c r="C891" s="9" t="s">
        <v>214</v>
      </c>
      <c r="D891" s="8" t="n">
        <v>43370</v>
      </c>
      <c r="E891" s="10" t="s">
        <v>221</v>
      </c>
      <c r="F891" s="10" t="s">
        <v>209</v>
      </c>
      <c r="G891" s="10" t="s">
        <v>210</v>
      </c>
      <c r="H891" s="10" t="n">
        <v>1318</v>
      </c>
      <c r="I891" s="11" t="s">
        <v>39</v>
      </c>
      <c r="J891" s="11" t="n">
        <v>6</v>
      </c>
      <c r="K891" s="11"/>
      <c r="L891" s="11"/>
      <c r="M891" s="11"/>
      <c r="N891" s="12" t="n">
        <v>7</v>
      </c>
      <c r="O891" s="12" t="n">
        <v>5</v>
      </c>
      <c r="P891" s="12" t="n">
        <v>7</v>
      </c>
      <c r="Q891" s="12" t="n">
        <v>5</v>
      </c>
      <c r="R891" s="12" t="n">
        <v>5</v>
      </c>
      <c r="S891" s="12" t="s">
        <v>259</v>
      </c>
      <c r="T891" s="12" t="n">
        <v>5</v>
      </c>
      <c r="U891" s="12" t="n">
        <v>2</v>
      </c>
      <c r="V891" s="12" t="n">
        <v>10</v>
      </c>
      <c r="W891" s="12" t="n">
        <v>5</v>
      </c>
      <c r="X891" s="12" t="n">
        <v>7</v>
      </c>
      <c r="Y891" s="12" t="n">
        <v>7</v>
      </c>
      <c r="Z891" s="12" t="n">
        <v>7</v>
      </c>
      <c r="AA891" s="12" t="s">
        <v>259</v>
      </c>
      <c r="AB891" s="12" t="n">
        <v>7</v>
      </c>
      <c r="AC891" s="12" t="n">
        <v>7</v>
      </c>
      <c r="AD891" s="12" t="n">
        <v>7</v>
      </c>
      <c r="AE891" s="12" t="n">
        <v>5</v>
      </c>
      <c r="AF891" s="12" t="n">
        <v>10</v>
      </c>
      <c r="AG891" s="12" t="n">
        <v>5</v>
      </c>
      <c r="AH891" s="12" t="n">
        <v>1</v>
      </c>
      <c r="AI891" s="12" t="n">
        <v>0</v>
      </c>
      <c r="AJ891" s="12" t="n">
        <v>0</v>
      </c>
      <c r="AK891" s="12" t="n">
        <v>1</v>
      </c>
      <c r="AL891" s="12" t="n">
        <v>1</v>
      </c>
      <c r="AM891" s="11"/>
      <c r="AN891" s="8" t="n">
        <v>3</v>
      </c>
      <c r="AO891" s="8" t="n">
        <v>2</v>
      </c>
      <c r="AP891" s="8" t="n">
        <v>3</v>
      </c>
      <c r="AQ891" s="8" t="n">
        <v>2</v>
      </c>
      <c r="AR891" s="8" t="n">
        <v>2</v>
      </c>
      <c r="AS891" s="8" t="n">
        <v>0</v>
      </c>
      <c r="AT891" s="8" t="n">
        <v>2</v>
      </c>
      <c r="AU891" s="8" t="n">
        <v>1</v>
      </c>
      <c r="AV891" s="8" t="n">
        <v>4</v>
      </c>
      <c r="AW891" s="8" t="n">
        <v>2</v>
      </c>
      <c r="AX891" s="8" t="n">
        <v>3</v>
      </c>
      <c r="AY891" s="8" t="n">
        <v>3</v>
      </c>
      <c r="AZ891" s="8" t="n">
        <v>3</v>
      </c>
      <c r="BA891" s="8" t="n">
        <v>0</v>
      </c>
      <c r="BB891" s="8" t="n">
        <v>3</v>
      </c>
      <c r="BC891" s="8" t="n">
        <v>3</v>
      </c>
      <c r="BD891" s="8" t="n">
        <v>3</v>
      </c>
      <c r="BE891" s="8" t="n">
        <v>2</v>
      </c>
      <c r="BF891" s="8" t="n">
        <v>4</v>
      </c>
      <c r="BG891" s="8" t="n">
        <v>2</v>
      </c>
      <c r="BH891" s="8" t="n">
        <v>1</v>
      </c>
      <c r="BI891" s="8" t="n">
        <v>0</v>
      </c>
      <c r="BJ891" s="8" t="n">
        <v>0</v>
      </c>
      <c r="BK891" s="8" t="n">
        <v>1</v>
      </c>
      <c r="BL891" s="8" t="n">
        <v>1</v>
      </c>
    </row>
    <row r="892" customFormat="false" ht="12.75" hidden="false" customHeight="false" outlineLevel="0" collapsed="false">
      <c r="A892" s="8" t="n">
        <v>5342007</v>
      </c>
      <c r="B892" s="6" t="n">
        <v>534</v>
      </c>
      <c r="C892" s="9" t="s">
        <v>214</v>
      </c>
      <c r="D892" s="8" t="n">
        <v>43370</v>
      </c>
      <c r="E892" s="10" t="s">
        <v>221</v>
      </c>
      <c r="F892" s="10" t="s">
        <v>209</v>
      </c>
      <c r="G892" s="10" t="s">
        <v>210</v>
      </c>
      <c r="H892" s="10" t="n">
        <v>1318</v>
      </c>
      <c r="I892" s="11" t="s">
        <v>39</v>
      </c>
      <c r="J892" s="11" t="n">
        <v>6</v>
      </c>
      <c r="K892" s="11"/>
      <c r="L892" s="11"/>
      <c r="M892" s="11"/>
      <c r="N892" s="12" t="n">
        <v>7</v>
      </c>
      <c r="O892" s="12" t="n">
        <v>7</v>
      </c>
      <c r="P892" s="12" t="n">
        <v>10</v>
      </c>
      <c r="Q892" s="12" t="n">
        <v>7</v>
      </c>
      <c r="R892" s="12" t="n">
        <v>7</v>
      </c>
      <c r="S892" s="12" t="n">
        <v>7</v>
      </c>
      <c r="T892" s="12" t="n">
        <v>7</v>
      </c>
      <c r="U892" s="12" t="n">
        <v>7</v>
      </c>
      <c r="V892" s="12" t="n">
        <v>7</v>
      </c>
      <c r="W892" s="12" t="n">
        <v>7</v>
      </c>
      <c r="X892" s="12" t="n">
        <v>7</v>
      </c>
      <c r="Y892" s="12" t="s">
        <v>259</v>
      </c>
      <c r="Z892" s="12" t="n">
        <v>10</v>
      </c>
      <c r="AA892" s="12" t="s">
        <v>259</v>
      </c>
      <c r="AB892" s="12" t="s">
        <v>259</v>
      </c>
      <c r="AC892" s="12" t="n">
        <v>7</v>
      </c>
      <c r="AD892" s="12" t="n">
        <v>7</v>
      </c>
      <c r="AE892" s="12" t="n">
        <v>7</v>
      </c>
      <c r="AF892" s="12" t="n">
        <v>7</v>
      </c>
      <c r="AG892" s="12" t="n">
        <v>7</v>
      </c>
      <c r="AH892" s="12" t="n">
        <v>1</v>
      </c>
      <c r="AI892" s="12" t="n">
        <v>0</v>
      </c>
      <c r="AJ892" s="12" t="n">
        <v>1</v>
      </c>
      <c r="AK892" s="12" t="n">
        <v>1</v>
      </c>
      <c r="AL892" s="12" t="n">
        <v>1</v>
      </c>
      <c r="AM892" s="11"/>
      <c r="AN892" s="8" t="n">
        <v>3</v>
      </c>
      <c r="AO892" s="8" t="n">
        <v>3</v>
      </c>
      <c r="AP892" s="8" t="n">
        <v>4</v>
      </c>
      <c r="AQ892" s="8" t="n">
        <v>3</v>
      </c>
      <c r="AR892" s="8" t="n">
        <v>3</v>
      </c>
      <c r="AS892" s="8" t="n">
        <v>3</v>
      </c>
      <c r="AT892" s="8" t="n">
        <v>3</v>
      </c>
      <c r="AU892" s="8" t="n">
        <v>3</v>
      </c>
      <c r="AV892" s="8" t="n">
        <v>3</v>
      </c>
      <c r="AW892" s="8" t="n">
        <v>3</v>
      </c>
      <c r="AX892" s="8" t="n">
        <v>3</v>
      </c>
      <c r="AY892" s="8" t="n">
        <v>0</v>
      </c>
      <c r="AZ892" s="8" t="n">
        <v>4</v>
      </c>
      <c r="BA892" s="8" t="n">
        <v>0</v>
      </c>
      <c r="BB892" s="8" t="n">
        <v>0</v>
      </c>
      <c r="BC892" s="8" t="n">
        <v>3</v>
      </c>
      <c r="BD892" s="8" t="n">
        <v>3</v>
      </c>
      <c r="BE892" s="8" t="n">
        <v>3</v>
      </c>
      <c r="BF892" s="8" t="n">
        <v>3</v>
      </c>
      <c r="BG892" s="8" t="n">
        <v>3</v>
      </c>
      <c r="BH892" s="8" t="n">
        <v>1</v>
      </c>
      <c r="BI892" s="8" t="n">
        <v>0</v>
      </c>
      <c r="BJ892" s="8" t="n">
        <v>1</v>
      </c>
      <c r="BK892" s="8" t="n">
        <v>1</v>
      </c>
      <c r="BL892" s="8" t="n">
        <v>1</v>
      </c>
    </row>
    <row r="893" customFormat="false" ht="12.75" hidden="false" customHeight="false" outlineLevel="0" collapsed="false">
      <c r="A893" s="8" t="n">
        <v>5342007</v>
      </c>
      <c r="B893" s="6" t="n">
        <v>534</v>
      </c>
      <c r="C893" s="9" t="s">
        <v>214</v>
      </c>
      <c r="D893" s="8" t="n">
        <v>43370</v>
      </c>
      <c r="E893" s="10" t="s">
        <v>221</v>
      </c>
      <c r="F893" s="10" t="s">
        <v>209</v>
      </c>
      <c r="G893" s="10" t="s">
        <v>210</v>
      </c>
      <c r="H893" s="10" t="n">
        <v>1318</v>
      </c>
      <c r="I893" s="11" t="s">
        <v>39</v>
      </c>
      <c r="J893" s="11" t="n">
        <v>6</v>
      </c>
      <c r="K893" s="11"/>
      <c r="L893" s="11"/>
      <c r="M893" s="11"/>
      <c r="N893" s="12" t="n">
        <v>10</v>
      </c>
      <c r="O893" s="12" t="n">
        <v>10</v>
      </c>
      <c r="P893" s="12" t="n">
        <v>10</v>
      </c>
      <c r="Q893" s="12" t="n">
        <v>7</v>
      </c>
      <c r="R893" s="12" t="n">
        <v>10</v>
      </c>
      <c r="S893" s="12" t="s">
        <v>259</v>
      </c>
      <c r="T893" s="12" t="n">
        <v>10</v>
      </c>
      <c r="U893" s="12" t="n">
        <v>7</v>
      </c>
      <c r="V893" s="12" t="n">
        <v>7</v>
      </c>
      <c r="W893" s="12" t="n">
        <v>7</v>
      </c>
      <c r="X893" s="12" t="n">
        <v>7</v>
      </c>
      <c r="Y893" s="12" t="s">
        <v>259</v>
      </c>
      <c r="Z893" s="12" t="n">
        <v>10</v>
      </c>
      <c r="AA893" s="12" t="s">
        <v>259</v>
      </c>
      <c r="AB893" s="12" t="s">
        <v>259</v>
      </c>
      <c r="AC893" s="12" t="n">
        <v>7</v>
      </c>
      <c r="AD893" s="12" t="n">
        <v>10</v>
      </c>
      <c r="AE893" s="12" t="n">
        <v>7</v>
      </c>
      <c r="AF893" s="12" t="n">
        <v>10</v>
      </c>
      <c r="AG893" s="12" t="n">
        <v>10</v>
      </c>
      <c r="AH893" s="12" t="n">
        <v>1</v>
      </c>
      <c r="AI893" s="12" t="n">
        <v>0</v>
      </c>
      <c r="AJ893" s="12" t="n">
        <v>1</v>
      </c>
      <c r="AK893" s="12" t="n">
        <v>1</v>
      </c>
      <c r="AL893" s="12" t="n">
        <v>1</v>
      </c>
      <c r="AM893" s="11"/>
      <c r="AN893" s="8" t="n">
        <v>4</v>
      </c>
      <c r="AO893" s="8" t="n">
        <v>4</v>
      </c>
      <c r="AP893" s="8" t="n">
        <v>4</v>
      </c>
      <c r="AQ893" s="8" t="n">
        <v>3</v>
      </c>
      <c r="AR893" s="8" t="n">
        <v>4</v>
      </c>
      <c r="AS893" s="8" t="n">
        <v>0</v>
      </c>
      <c r="AT893" s="8" t="n">
        <v>4</v>
      </c>
      <c r="AU893" s="8" t="n">
        <v>3</v>
      </c>
      <c r="AV893" s="8" t="n">
        <v>3</v>
      </c>
      <c r="AW893" s="8" t="n">
        <v>3</v>
      </c>
      <c r="AX893" s="8" t="n">
        <v>3</v>
      </c>
      <c r="AY893" s="8" t="n">
        <v>0</v>
      </c>
      <c r="AZ893" s="8" t="n">
        <v>4</v>
      </c>
      <c r="BA893" s="8" t="n">
        <v>0</v>
      </c>
      <c r="BB893" s="8" t="n">
        <v>0</v>
      </c>
      <c r="BC893" s="8" t="n">
        <v>3</v>
      </c>
      <c r="BD893" s="8" t="n">
        <v>4</v>
      </c>
      <c r="BE893" s="8" t="n">
        <v>3</v>
      </c>
      <c r="BF893" s="8" t="n">
        <v>4</v>
      </c>
      <c r="BG893" s="8" t="n">
        <v>4</v>
      </c>
      <c r="BH893" s="8" t="n">
        <v>1</v>
      </c>
      <c r="BI893" s="8" t="n">
        <v>0</v>
      </c>
      <c r="BJ893" s="8" t="n">
        <v>1</v>
      </c>
      <c r="BK893" s="8" t="n">
        <v>1</v>
      </c>
      <c r="BL893" s="8" t="n">
        <v>1</v>
      </c>
    </row>
    <row r="894" customFormat="false" ht="12.75" hidden="false" customHeight="false" outlineLevel="0" collapsed="false">
      <c r="A894" s="8" t="n">
        <v>5342007</v>
      </c>
      <c r="B894" s="6" t="n">
        <v>534</v>
      </c>
      <c r="C894" s="9" t="s">
        <v>214</v>
      </c>
      <c r="D894" s="8" t="n">
        <v>43370</v>
      </c>
      <c r="E894" s="10" t="s">
        <v>221</v>
      </c>
      <c r="F894" s="10" t="s">
        <v>209</v>
      </c>
      <c r="G894" s="10" t="s">
        <v>210</v>
      </c>
      <c r="H894" s="10" t="n">
        <v>1318</v>
      </c>
      <c r="I894" s="11" t="s">
        <v>39</v>
      </c>
      <c r="J894" s="11" t="n">
        <v>6</v>
      </c>
      <c r="K894" s="11"/>
      <c r="L894" s="11"/>
      <c r="M894" s="11"/>
      <c r="N894" s="12" t="n">
        <v>10</v>
      </c>
      <c r="O894" s="12" t="n">
        <v>10</v>
      </c>
      <c r="P894" s="12" t="n">
        <v>10</v>
      </c>
      <c r="Q894" s="12" t="n">
        <v>7</v>
      </c>
      <c r="R894" s="12" t="n">
        <v>10</v>
      </c>
      <c r="S894" s="12" t="n">
        <v>10</v>
      </c>
      <c r="T894" s="12" t="n">
        <v>10</v>
      </c>
      <c r="U894" s="12" t="n">
        <v>10</v>
      </c>
      <c r="V894" s="12" t="n">
        <v>7</v>
      </c>
      <c r="W894" s="12" t="n">
        <v>7</v>
      </c>
      <c r="X894" s="12" t="n">
        <v>7</v>
      </c>
      <c r="Y894" s="12" t="s">
        <v>259</v>
      </c>
      <c r="Z894" s="12" t="n">
        <v>7</v>
      </c>
      <c r="AA894" s="12" t="n">
        <v>7</v>
      </c>
      <c r="AB894" s="12" t="n">
        <v>10</v>
      </c>
      <c r="AC894" s="12" t="n">
        <v>7</v>
      </c>
      <c r="AD894" s="12" t="n">
        <v>7</v>
      </c>
      <c r="AE894" s="12" t="n">
        <v>5</v>
      </c>
      <c r="AF894" s="12" t="n">
        <v>5</v>
      </c>
      <c r="AG894" s="12" t="n">
        <v>7</v>
      </c>
      <c r="AH894" s="12" t="n">
        <v>1</v>
      </c>
      <c r="AI894" s="12" t="n">
        <v>1</v>
      </c>
      <c r="AJ894" s="12" t="n">
        <v>1</v>
      </c>
      <c r="AK894" s="12" t="n">
        <v>1</v>
      </c>
      <c r="AL894" s="12" t="n">
        <v>1</v>
      </c>
      <c r="AM894" s="11"/>
      <c r="AN894" s="8" t="n">
        <v>4</v>
      </c>
      <c r="AO894" s="8" t="n">
        <v>4</v>
      </c>
      <c r="AP894" s="8" t="n">
        <v>4</v>
      </c>
      <c r="AQ894" s="8" t="n">
        <v>3</v>
      </c>
      <c r="AR894" s="8" t="n">
        <v>4</v>
      </c>
      <c r="AS894" s="8" t="n">
        <v>4</v>
      </c>
      <c r="AT894" s="8" t="n">
        <v>4</v>
      </c>
      <c r="AU894" s="8" t="n">
        <v>4</v>
      </c>
      <c r="AV894" s="8" t="n">
        <v>3</v>
      </c>
      <c r="AW894" s="8" t="n">
        <v>3</v>
      </c>
      <c r="AX894" s="8" t="n">
        <v>3</v>
      </c>
      <c r="AY894" s="8" t="n">
        <v>0</v>
      </c>
      <c r="AZ894" s="8" t="n">
        <v>3</v>
      </c>
      <c r="BA894" s="8" t="n">
        <v>3</v>
      </c>
      <c r="BB894" s="8" t="n">
        <v>4</v>
      </c>
      <c r="BC894" s="8" t="n">
        <v>3</v>
      </c>
      <c r="BD894" s="8" t="n">
        <v>3</v>
      </c>
      <c r="BE894" s="8" t="n">
        <v>2</v>
      </c>
      <c r="BF894" s="8" t="n">
        <v>2</v>
      </c>
      <c r="BG894" s="8" t="n">
        <v>3</v>
      </c>
      <c r="BH894" s="8" t="n">
        <v>1</v>
      </c>
      <c r="BI894" s="8" t="n">
        <v>1</v>
      </c>
      <c r="BJ894" s="8" t="n">
        <v>1</v>
      </c>
      <c r="BK894" s="8" t="n">
        <v>1</v>
      </c>
      <c r="BL894" s="8" t="n">
        <v>1</v>
      </c>
    </row>
    <row r="895" customFormat="false" ht="12.75" hidden="false" customHeight="false" outlineLevel="0" collapsed="false">
      <c r="A895" s="8" t="n">
        <v>5342007</v>
      </c>
      <c r="B895" s="6" t="n">
        <v>534</v>
      </c>
      <c r="C895" s="9" t="s">
        <v>214</v>
      </c>
      <c r="D895" s="8" t="n">
        <v>43370</v>
      </c>
      <c r="E895" s="10" t="s">
        <v>221</v>
      </c>
      <c r="F895" s="10" t="s">
        <v>209</v>
      </c>
      <c r="G895" s="10" t="s">
        <v>210</v>
      </c>
      <c r="H895" s="10" t="n">
        <v>1318</v>
      </c>
      <c r="I895" s="11" t="s">
        <v>39</v>
      </c>
      <c r="J895" s="11" t="n">
        <v>6</v>
      </c>
      <c r="K895" s="11"/>
      <c r="L895" s="11"/>
      <c r="M895" s="11"/>
      <c r="N895" s="12" t="n">
        <v>2</v>
      </c>
      <c r="O895" s="12" t="n">
        <v>2</v>
      </c>
      <c r="P895" s="12" t="n">
        <v>5</v>
      </c>
      <c r="Q895" s="12" t="n">
        <v>2</v>
      </c>
      <c r="R895" s="12" t="n">
        <v>2</v>
      </c>
      <c r="S895" s="12" t="n">
        <v>2</v>
      </c>
      <c r="T895" s="12" t="n">
        <v>2</v>
      </c>
      <c r="U895" s="12" t="n">
        <v>2</v>
      </c>
      <c r="V895" s="12" t="n">
        <v>2</v>
      </c>
      <c r="W895" s="12" t="n">
        <v>2</v>
      </c>
      <c r="X895" s="12" t="n">
        <v>2</v>
      </c>
      <c r="Y895" s="12" t="n">
        <v>2</v>
      </c>
      <c r="Z895" s="12" t="n">
        <v>2</v>
      </c>
      <c r="AA895" s="12" t="n">
        <v>2</v>
      </c>
      <c r="AB895" s="12" t="n">
        <v>2</v>
      </c>
      <c r="AC895" s="12" t="n">
        <v>2</v>
      </c>
      <c r="AD895" s="12" t="n">
        <v>2</v>
      </c>
      <c r="AE895" s="12" t="n">
        <v>2</v>
      </c>
      <c r="AF895" s="12" t="n">
        <v>2</v>
      </c>
      <c r="AG895" s="12" t="n">
        <v>2</v>
      </c>
      <c r="AH895" s="12" t="n">
        <v>1</v>
      </c>
      <c r="AI895" s="12" t="n">
        <v>0</v>
      </c>
      <c r="AJ895" s="12" t="n">
        <v>1</v>
      </c>
      <c r="AK895" s="12" t="n">
        <v>1</v>
      </c>
      <c r="AL895" s="12" t="n">
        <v>1</v>
      </c>
      <c r="AM895" s="11"/>
      <c r="AN895" s="8" t="n">
        <v>1</v>
      </c>
      <c r="AO895" s="8" t="n">
        <v>1</v>
      </c>
      <c r="AP895" s="8" t="n">
        <v>2</v>
      </c>
      <c r="AQ895" s="8" t="n">
        <v>1</v>
      </c>
      <c r="AR895" s="8" t="n">
        <v>1</v>
      </c>
      <c r="AS895" s="8" t="n">
        <v>1</v>
      </c>
      <c r="AT895" s="8" t="n">
        <v>1</v>
      </c>
      <c r="AU895" s="8" t="n">
        <v>1</v>
      </c>
      <c r="AV895" s="8" t="n">
        <v>1</v>
      </c>
      <c r="AW895" s="8" t="n">
        <v>1</v>
      </c>
      <c r="AX895" s="8" t="n">
        <v>1</v>
      </c>
      <c r="AY895" s="8" t="n">
        <v>1</v>
      </c>
      <c r="AZ895" s="8" t="n">
        <v>1</v>
      </c>
      <c r="BA895" s="8" t="n">
        <v>1</v>
      </c>
      <c r="BB895" s="8" t="n">
        <v>1</v>
      </c>
      <c r="BC895" s="8" t="n">
        <v>1</v>
      </c>
      <c r="BD895" s="8" t="n">
        <v>1</v>
      </c>
      <c r="BE895" s="8" t="n">
        <v>1</v>
      </c>
      <c r="BF895" s="8" t="n">
        <v>1</v>
      </c>
      <c r="BG895" s="8" t="n">
        <v>1</v>
      </c>
      <c r="BH895" s="8" t="n">
        <v>1</v>
      </c>
      <c r="BI895" s="8" t="n">
        <v>0</v>
      </c>
      <c r="BJ895" s="8" t="n">
        <v>1</v>
      </c>
      <c r="BK895" s="8" t="n">
        <v>1</v>
      </c>
      <c r="BL895" s="8" t="n">
        <v>1</v>
      </c>
    </row>
    <row r="896" customFormat="false" ht="12.75" hidden="false" customHeight="false" outlineLevel="0" collapsed="false">
      <c r="A896" s="8" t="n">
        <v>5342007</v>
      </c>
      <c r="B896" s="6" t="n">
        <v>534</v>
      </c>
      <c r="C896" s="9" t="s">
        <v>214</v>
      </c>
      <c r="D896" s="8" t="n">
        <v>43370</v>
      </c>
      <c r="E896" s="10" t="s">
        <v>221</v>
      </c>
      <c r="F896" s="10" t="s">
        <v>209</v>
      </c>
      <c r="G896" s="10" t="s">
        <v>210</v>
      </c>
      <c r="H896" s="10" t="n">
        <v>1318</v>
      </c>
      <c r="I896" s="11" t="s">
        <v>39</v>
      </c>
      <c r="J896" s="11" t="n">
        <v>6</v>
      </c>
      <c r="K896" s="11"/>
      <c r="L896" s="11"/>
      <c r="M896" s="11"/>
      <c r="N896" s="12" t="n">
        <v>7</v>
      </c>
      <c r="O896" s="12" t="n">
        <v>7</v>
      </c>
      <c r="P896" s="12" t="n">
        <v>10</v>
      </c>
      <c r="Q896" s="12" t="n">
        <v>10</v>
      </c>
      <c r="R896" s="12" t="n">
        <v>10</v>
      </c>
      <c r="S896" s="12" t="s">
        <v>259</v>
      </c>
      <c r="T896" s="12" t="n">
        <v>7</v>
      </c>
      <c r="U896" s="12" t="n">
        <v>10</v>
      </c>
      <c r="V896" s="12" t="n">
        <v>10</v>
      </c>
      <c r="W896" s="12" t="n">
        <v>10</v>
      </c>
      <c r="X896" s="12" t="n">
        <v>10</v>
      </c>
      <c r="Y896" s="12" t="s">
        <v>259</v>
      </c>
      <c r="Z896" s="12" t="n">
        <v>7</v>
      </c>
      <c r="AA896" s="12" t="s">
        <v>259</v>
      </c>
      <c r="AB896" s="12" t="s">
        <v>259</v>
      </c>
      <c r="AC896" s="12" t="n">
        <v>7</v>
      </c>
      <c r="AD896" s="12" t="n">
        <v>7</v>
      </c>
      <c r="AE896" s="12" t="n">
        <v>7</v>
      </c>
      <c r="AF896" s="12" t="n">
        <v>10</v>
      </c>
      <c r="AG896" s="12" t="n">
        <v>7</v>
      </c>
      <c r="AH896" s="12" t="n">
        <v>1</v>
      </c>
      <c r="AI896" s="12" t="n">
        <v>1</v>
      </c>
      <c r="AJ896" s="12" t="n">
        <v>1</v>
      </c>
      <c r="AK896" s="12" t="n">
        <v>1</v>
      </c>
      <c r="AL896" s="12" t="n">
        <v>1</v>
      </c>
      <c r="AM896" s="11"/>
      <c r="AN896" s="8" t="n">
        <v>3</v>
      </c>
      <c r="AO896" s="8" t="n">
        <v>3</v>
      </c>
      <c r="AP896" s="8" t="n">
        <v>4</v>
      </c>
      <c r="AQ896" s="8" t="n">
        <v>4</v>
      </c>
      <c r="AR896" s="8" t="n">
        <v>4</v>
      </c>
      <c r="AS896" s="8" t="n">
        <v>0</v>
      </c>
      <c r="AT896" s="8" t="n">
        <v>3</v>
      </c>
      <c r="AU896" s="8" t="n">
        <v>4</v>
      </c>
      <c r="AV896" s="8" t="n">
        <v>4</v>
      </c>
      <c r="AW896" s="8" t="n">
        <v>4</v>
      </c>
      <c r="AX896" s="8" t="n">
        <v>4</v>
      </c>
      <c r="AY896" s="8" t="n">
        <v>0</v>
      </c>
      <c r="AZ896" s="8" t="n">
        <v>3</v>
      </c>
      <c r="BA896" s="8" t="n">
        <v>0</v>
      </c>
      <c r="BB896" s="8" t="n">
        <v>0</v>
      </c>
      <c r="BC896" s="8" t="n">
        <v>3</v>
      </c>
      <c r="BD896" s="8" t="n">
        <v>3</v>
      </c>
      <c r="BE896" s="8" t="n">
        <v>3</v>
      </c>
      <c r="BF896" s="8" t="n">
        <v>4</v>
      </c>
      <c r="BG896" s="8" t="n">
        <v>3</v>
      </c>
      <c r="BH896" s="8" t="n">
        <v>1</v>
      </c>
      <c r="BI896" s="8" t="n">
        <v>1</v>
      </c>
      <c r="BJ896" s="8" t="n">
        <v>1</v>
      </c>
      <c r="BK896" s="8" t="n">
        <v>1</v>
      </c>
      <c r="BL896" s="8" t="n">
        <v>1</v>
      </c>
    </row>
    <row r="897" customFormat="false" ht="12.75" hidden="false" customHeight="false" outlineLevel="0" collapsed="false">
      <c r="A897" s="8" t="n">
        <v>5342007</v>
      </c>
      <c r="B897" s="6" t="n">
        <v>534</v>
      </c>
      <c r="C897" s="9" t="s">
        <v>214</v>
      </c>
      <c r="D897" s="8" t="n">
        <v>43370</v>
      </c>
      <c r="E897" s="10" t="s">
        <v>221</v>
      </c>
      <c r="F897" s="10" t="s">
        <v>209</v>
      </c>
      <c r="G897" s="10" t="s">
        <v>210</v>
      </c>
      <c r="H897" s="10" t="n">
        <v>1318</v>
      </c>
      <c r="I897" s="11" t="s">
        <v>39</v>
      </c>
      <c r="J897" s="11" t="n">
        <v>6</v>
      </c>
      <c r="K897" s="11"/>
      <c r="L897" s="11"/>
      <c r="M897" s="11"/>
      <c r="N897" s="12" t="n">
        <v>2</v>
      </c>
      <c r="O897" s="12" t="n">
        <v>5</v>
      </c>
      <c r="P897" s="12" t="n">
        <v>10</v>
      </c>
      <c r="Q897" s="12" t="n">
        <v>7</v>
      </c>
      <c r="R897" s="12" t="n">
        <v>7</v>
      </c>
      <c r="S897" s="12" t="n">
        <v>7</v>
      </c>
      <c r="T897" s="12" t="n">
        <v>7</v>
      </c>
      <c r="U897" s="12" t="n">
        <v>7</v>
      </c>
      <c r="V897" s="12" t="n">
        <v>7</v>
      </c>
      <c r="W897" s="12" t="n">
        <v>7</v>
      </c>
      <c r="X897" s="12" t="n">
        <v>7</v>
      </c>
      <c r="Y897" s="12" t="s">
        <v>259</v>
      </c>
      <c r="Z897" s="12" t="n">
        <v>10</v>
      </c>
      <c r="AA897" s="12" t="s">
        <v>259</v>
      </c>
      <c r="AB897" s="12" t="s">
        <v>259</v>
      </c>
      <c r="AC897" s="12" t="n">
        <v>10</v>
      </c>
      <c r="AD897" s="12" t="n">
        <v>7</v>
      </c>
      <c r="AE897" s="12" t="n">
        <v>7</v>
      </c>
      <c r="AF897" s="12" t="n">
        <v>7</v>
      </c>
      <c r="AG897" s="12" t="n">
        <v>7</v>
      </c>
      <c r="AH897" s="12" t="n">
        <v>1</v>
      </c>
      <c r="AI897" s="12" t="n">
        <v>1</v>
      </c>
      <c r="AJ897" s="12" t="n">
        <v>1</v>
      </c>
      <c r="AK897" s="12" t="n">
        <v>1</v>
      </c>
      <c r="AL897" s="12" t="n">
        <v>1</v>
      </c>
      <c r="AM897" s="11"/>
      <c r="AN897" s="8" t="n">
        <v>1</v>
      </c>
      <c r="AO897" s="8" t="n">
        <v>2</v>
      </c>
      <c r="AP897" s="8" t="n">
        <v>4</v>
      </c>
      <c r="AQ897" s="8" t="n">
        <v>3</v>
      </c>
      <c r="AR897" s="8" t="n">
        <v>3</v>
      </c>
      <c r="AS897" s="8" t="n">
        <v>3</v>
      </c>
      <c r="AT897" s="8" t="n">
        <v>3</v>
      </c>
      <c r="AU897" s="8" t="n">
        <v>3</v>
      </c>
      <c r="AV897" s="8" t="n">
        <v>3</v>
      </c>
      <c r="AW897" s="8" t="n">
        <v>3</v>
      </c>
      <c r="AX897" s="8" t="n">
        <v>3</v>
      </c>
      <c r="AY897" s="8" t="n">
        <v>0</v>
      </c>
      <c r="AZ897" s="8" t="n">
        <v>4</v>
      </c>
      <c r="BA897" s="8" t="n">
        <v>0</v>
      </c>
      <c r="BB897" s="8" t="n">
        <v>0</v>
      </c>
      <c r="BC897" s="8" t="n">
        <v>4</v>
      </c>
      <c r="BD897" s="8" t="n">
        <v>3</v>
      </c>
      <c r="BE897" s="8" t="n">
        <v>3</v>
      </c>
      <c r="BF897" s="8" t="n">
        <v>3</v>
      </c>
      <c r="BG897" s="8" t="n">
        <v>3</v>
      </c>
      <c r="BH897" s="8" t="n">
        <v>1</v>
      </c>
      <c r="BI897" s="8" t="n">
        <v>1</v>
      </c>
      <c r="BJ897" s="8" t="n">
        <v>1</v>
      </c>
      <c r="BK897" s="8" t="n">
        <v>1</v>
      </c>
      <c r="BL897" s="8" t="n">
        <v>1</v>
      </c>
    </row>
    <row r="898" customFormat="false" ht="12.75" hidden="false" customHeight="false" outlineLevel="0" collapsed="false">
      <c r="A898" s="8" t="n">
        <v>5342007</v>
      </c>
      <c r="B898" s="6" t="n">
        <v>534</v>
      </c>
      <c r="C898" s="9" t="s">
        <v>214</v>
      </c>
      <c r="D898" s="8" t="n">
        <v>43370</v>
      </c>
      <c r="E898" s="10" t="s">
        <v>221</v>
      </c>
      <c r="F898" s="10" t="s">
        <v>209</v>
      </c>
      <c r="G898" s="10" t="s">
        <v>210</v>
      </c>
      <c r="H898" s="10" t="n">
        <v>1318</v>
      </c>
      <c r="I898" s="11" t="s">
        <v>39</v>
      </c>
      <c r="J898" s="11" t="n">
        <v>6</v>
      </c>
      <c r="K898" s="11"/>
      <c r="L898" s="11"/>
      <c r="M898" s="11"/>
      <c r="N898" s="12" t="n">
        <v>5</v>
      </c>
      <c r="O898" s="12" t="n">
        <v>5</v>
      </c>
      <c r="P898" s="12" t="n">
        <v>7</v>
      </c>
      <c r="Q898" s="12" t="n">
        <v>5</v>
      </c>
      <c r="R898" s="12" t="n">
        <v>5</v>
      </c>
      <c r="S898" s="12" t="n">
        <v>7</v>
      </c>
      <c r="T898" s="12" t="n">
        <v>5</v>
      </c>
      <c r="U898" s="12" t="n">
        <v>10</v>
      </c>
      <c r="V898" s="12" t="n">
        <v>10</v>
      </c>
      <c r="W898" s="12" t="n">
        <v>10</v>
      </c>
      <c r="X898" s="12" t="n">
        <v>5</v>
      </c>
      <c r="Y898" s="12" t="n">
        <v>2</v>
      </c>
      <c r="Z898" s="12" t="n">
        <v>7</v>
      </c>
      <c r="AA898" s="12" t="n">
        <v>7</v>
      </c>
      <c r="AB898" s="12" t="n">
        <v>7</v>
      </c>
      <c r="AC898" s="12" t="n">
        <v>5</v>
      </c>
      <c r="AD898" s="12" t="n">
        <v>7</v>
      </c>
      <c r="AE898" s="12" t="n">
        <v>2</v>
      </c>
      <c r="AF898" s="12" t="n">
        <v>10</v>
      </c>
      <c r="AG898" s="12" t="n">
        <v>7</v>
      </c>
      <c r="AH898" s="12" t="n">
        <v>1</v>
      </c>
      <c r="AI898" s="12" t="n">
        <v>0</v>
      </c>
      <c r="AJ898" s="12" t="n">
        <v>1</v>
      </c>
      <c r="AK898" s="12" t="n">
        <v>1</v>
      </c>
      <c r="AL898" s="12" t="n">
        <v>1</v>
      </c>
      <c r="AM898" s="11"/>
      <c r="AN898" s="8" t="n">
        <v>2</v>
      </c>
      <c r="AO898" s="8" t="n">
        <v>2</v>
      </c>
      <c r="AP898" s="8" t="n">
        <v>3</v>
      </c>
      <c r="AQ898" s="8" t="n">
        <v>2</v>
      </c>
      <c r="AR898" s="8" t="n">
        <v>2</v>
      </c>
      <c r="AS898" s="8" t="n">
        <v>3</v>
      </c>
      <c r="AT898" s="8" t="n">
        <v>2</v>
      </c>
      <c r="AU898" s="8" t="n">
        <v>4</v>
      </c>
      <c r="AV898" s="8" t="n">
        <v>4</v>
      </c>
      <c r="AW898" s="8" t="n">
        <v>4</v>
      </c>
      <c r="AX898" s="8" t="n">
        <v>2</v>
      </c>
      <c r="AY898" s="8" t="n">
        <v>1</v>
      </c>
      <c r="AZ898" s="8" t="n">
        <v>3</v>
      </c>
      <c r="BA898" s="8" t="n">
        <v>3</v>
      </c>
      <c r="BB898" s="8" t="n">
        <v>3</v>
      </c>
      <c r="BC898" s="8" t="n">
        <v>2</v>
      </c>
      <c r="BD898" s="8" t="n">
        <v>3</v>
      </c>
      <c r="BE898" s="8" t="n">
        <v>1</v>
      </c>
      <c r="BF898" s="8" t="n">
        <v>4</v>
      </c>
      <c r="BG898" s="8" t="n">
        <v>3</v>
      </c>
      <c r="BH898" s="8" t="n">
        <v>1</v>
      </c>
      <c r="BI898" s="8" t="n">
        <v>0</v>
      </c>
      <c r="BJ898" s="8" t="n">
        <v>1</v>
      </c>
      <c r="BK898" s="8" t="n">
        <v>1</v>
      </c>
      <c r="BL898" s="8" t="n">
        <v>1</v>
      </c>
    </row>
    <row r="899" customFormat="false" ht="12.75" hidden="false" customHeight="false" outlineLevel="0" collapsed="false">
      <c r="A899" s="8" t="n">
        <v>5342007</v>
      </c>
      <c r="B899" s="6" t="n">
        <v>534</v>
      </c>
      <c r="C899" s="9" t="s">
        <v>214</v>
      </c>
      <c r="D899" s="8" t="n">
        <v>43370</v>
      </c>
      <c r="E899" s="10" t="s">
        <v>221</v>
      </c>
      <c r="F899" s="10" t="s">
        <v>209</v>
      </c>
      <c r="G899" s="10" t="s">
        <v>210</v>
      </c>
      <c r="H899" s="10" t="n">
        <v>1318</v>
      </c>
      <c r="I899" s="11" t="s">
        <v>39</v>
      </c>
      <c r="J899" s="11" t="n">
        <v>6</v>
      </c>
      <c r="K899" s="11"/>
      <c r="L899" s="11"/>
      <c r="M899" s="11"/>
      <c r="N899" s="12" t="n">
        <v>7</v>
      </c>
      <c r="O899" s="12" t="n">
        <v>7</v>
      </c>
      <c r="P899" s="12" t="n">
        <v>10</v>
      </c>
      <c r="Q899" s="12" t="n">
        <v>7</v>
      </c>
      <c r="R899" s="12" t="n">
        <v>7</v>
      </c>
      <c r="S899" s="12" t="n">
        <v>7</v>
      </c>
      <c r="T899" s="12" t="n">
        <v>7</v>
      </c>
      <c r="U899" s="12" t="n">
        <v>7</v>
      </c>
      <c r="V899" s="12" t="n">
        <v>7</v>
      </c>
      <c r="W899" s="12" t="n">
        <v>7</v>
      </c>
      <c r="X899" s="12" t="n">
        <v>7</v>
      </c>
      <c r="Y899" s="12" t="n">
        <v>5</v>
      </c>
      <c r="Z899" s="12" t="n">
        <v>5</v>
      </c>
      <c r="AA899" s="12" t="n">
        <v>5</v>
      </c>
      <c r="AB899" s="12" t="n">
        <v>5</v>
      </c>
      <c r="AC899" s="12" t="n">
        <v>5</v>
      </c>
      <c r="AD899" s="12" t="n">
        <v>5</v>
      </c>
      <c r="AE899" s="12" t="n">
        <v>5</v>
      </c>
      <c r="AF899" s="12" t="n">
        <v>5</v>
      </c>
      <c r="AG899" s="12" t="n">
        <v>5</v>
      </c>
      <c r="AH899" s="12" t="n">
        <v>1</v>
      </c>
      <c r="AI899" s="12" t="n">
        <v>1</v>
      </c>
      <c r="AJ899" s="12" t="n">
        <v>1</v>
      </c>
      <c r="AK899" s="12" t="n">
        <v>1</v>
      </c>
      <c r="AL899" s="12" t="n">
        <v>1</v>
      </c>
      <c r="AM899" s="11"/>
      <c r="AN899" s="8" t="n">
        <v>3</v>
      </c>
      <c r="AO899" s="8" t="n">
        <v>3</v>
      </c>
      <c r="AP899" s="8" t="n">
        <v>4</v>
      </c>
      <c r="AQ899" s="8" t="n">
        <v>3</v>
      </c>
      <c r="AR899" s="8" t="n">
        <v>3</v>
      </c>
      <c r="AS899" s="8" t="n">
        <v>3</v>
      </c>
      <c r="AT899" s="8" t="n">
        <v>3</v>
      </c>
      <c r="AU899" s="8" t="n">
        <v>3</v>
      </c>
      <c r="AV899" s="8" t="n">
        <v>3</v>
      </c>
      <c r="AW899" s="8" t="n">
        <v>3</v>
      </c>
      <c r="AX899" s="8" t="n">
        <v>3</v>
      </c>
      <c r="AY899" s="8" t="n">
        <v>2</v>
      </c>
      <c r="AZ899" s="8" t="n">
        <v>2</v>
      </c>
      <c r="BA899" s="8" t="n">
        <v>2</v>
      </c>
      <c r="BB899" s="8" t="n">
        <v>2</v>
      </c>
      <c r="BC899" s="8" t="n">
        <v>2</v>
      </c>
      <c r="BD899" s="8" t="n">
        <v>2</v>
      </c>
      <c r="BE899" s="8" t="n">
        <v>2</v>
      </c>
      <c r="BF899" s="8" t="n">
        <v>2</v>
      </c>
      <c r="BG899" s="8" t="n">
        <v>2</v>
      </c>
      <c r="BH899" s="8" t="n">
        <v>1</v>
      </c>
      <c r="BI899" s="8" t="n">
        <v>1</v>
      </c>
      <c r="BJ899" s="8" t="n">
        <v>1</v>
      </c>
      <c r="BK899" s="8" t="n">
        <v>1</v>
      </c>
      <c r="BL899" s="8" t="n">
        <v>1</v>
      </c>
    </row>
    <row r="900" customFormat="false" ht="12.75" hidden="false" customHeight="false" outlineLevel="0" collapsed="false">
      <c r="A900" s="8" t="n">
        <v>5342007</v>
      </c>
      <c r="B900" s="6" t="n">
        <v>534</v>
      </c>
      <c r="C900" s="9" t="s">
        <v>214</v>
      </c>
      <c r="D900" s="8" t="n">
        <v>43370</v>
      </c>
      <c r="E900" s="10" t="s">
        <v>221</v>
      </c>
      <c r="F900" s="10" t="s">
        <v>209</v>
      </c>
      <c r="G900" s="10" t="s">
        <v>210</v>
      </c>
      <c r="H900" s="10" t="n">
        <v>1318</v>
      </c>
      <c r="I900" s="11" t="s">
        <v>39</v>
      </c>
      <c r="J900" s="11" t="n">
        <v>6</v>
      </c>
      <c r="K900" s="11"/>
      <c r="L900" s="11"/>
      <c r="M900" s="11"/>
      <c r="N900" s="12" t="n">
        <v>10</v>
      </c>
      <c r="O900" s="12" t="n">
        <v>10</v>
      </c>
      <c r="P900" s="12" t="n">
        <v>10</v>
      </c>
      <c r="Q900" s="12" t="n">
        <v>7</v>
      </c>
      <c r="R900" s="12" t="n">
        <v>10</v>
      </c>
      <c r="S900" s="12" t="s">
        <v>259</v>
      </c>
      <c r="T900" s="12" t="n">
        <v>10</v>
      </c>
      <c r="U900" s="12" t="n">
        <v>10</v>
      </c>
      <c r="V900" s="12" t="n">
        <v>10</v>
      </c>
      <c r="W900" s="12" t="n">
        <v>10</v>
      </c>
      <c r="X900" s="12" t="n">
        <v>10</v>
      </c>
      <c r="Y900" s="12" t="s">
        <v>259</v>
      </c>
      <c r="Z900" s="12" t="n">
        <v>10</v>
      </c>
      <c r="AA900" s="12" t="s">
        <v>259</v>
      </c>
      <c r="AB900" s="12" t="s">
        <v>259</v>
      </c>
      <c r="AC900" s="12" t="n">
        <v>7</v>
      </c>
      <c r="AD900" s="12" t="n">
        <v>7</v>
      </c>
      <c r="AE900" s="12" t="n">
        <v>10</v>
      </c>
      <c r="AF900" s="12" t="n">
        <v>10</v>
      </c>
      <c r="AG900" s="12" t="n">
        <v>10</v>
      </c>
      <c r="AH900" s="12" t="n">
        <v>1</v>
      </c>
      <c r="AI900" s="12" t="n">
        <v>1</v>
      </c>
      <c r="AJ900" s="12" t="n">
        <v>1</v>
      </c>
      <c r="AK900" s="12" t="n">
        <v>1</v>
      </c>
      <c r="AL900" s="12" t="n">
        <v>1</v>
      </c>
      <c r="AM900" s="11"/>
      <c r="AN900" s="8" t="n">
        <v>4</v>
      </c>
      <c r="AO900" s="8" t="n">
        <v>4</v>
      </c>
      <c r="AP900" s="8" t="n">
        <v>4</v>
      </c>
      <c r="AQ900" s="8" t="n">
        <v>3</v>
      </c>
      <c r="AR900" s="8" t="n">
        <v>4</v>
      </c>
      <c r="AS900" s="8" t="n">
        <v>0</v>
      </c>
      <c r="AT900" s="8" t="n">
        <v>4</v>
      </c>
      <c r="AU900" s="8" t="n">
        <v>4</v>
      </c>
      <c r="AV900" s="8" t="n">
        <v>4</v>
      </c>
      <c r="AW900" s="8" t="n">
        <v>4</v>
      </c>
      <c r="AX900" s="8" t="n">
        <v>4</v>
      </c>
      <c r="AY900" s="8" t="n">
        <v>0</v>
      </c>
      <c r="AZ900" s="8" t="n">
        <v>4</v>
      </c>
      <c r="BA900" s="8" t="n">
        <v>0</v>
      </c>
      <c r="BB900" s="8" t="n">
        <v>0</v>
      </c>
      <c r="BC900" s="8" t="n">
        <v>3</v>
      </c>
      <c r="BD900" s="8" t="n">
        <v>3</v>
      </c>
      <c r="BE900" s="8" t="n">
        <v>4</v>
      </c>
      <c r="BF900" s="8" t="n">
        <v>4</v>
      </c>
      <c r="BG900" s="8" t="n">
        <v>4</v>
      </c>
      <c r="BH900" s="8" t="n">
        <v>1</v>
      </c>
      <c r="BI900" s="8" t="n">
        <v>1</v>
      </c>
      <c r="BJ900" s="8" t="n">
        <v>1</v>
      </c>
      <c r="BK900" s="8" t="n">
        <v>1</v>
      </c>
      <c r="BL900" s="8" t="n">
        <v>1</v>
      </c>
    </row>
    <row r="901" customFormat="false" ht="12.75" hidden="false" customHeight="false" outlineLevel="0" collapsed="false">
      <c r="A901" s="8" t="n">
        <v>5342007</v>
      </c>
      <c r="B901" s="6" t="n">
        <v>534</v>
      </c>
      <c r="C901" s="9" t="s">
        <v>214</v>
      </c>
      <c r="D901" s="8" t="n">
        <v>43370</v>
      </c>
      <c r="E901" s="10" t="s">
        <v>221</v>
      </c>
      <c r="F901" s="10" t="s">
        <v>209</v>
      </c>
      <c r="G901" s="10" t="s">
        <v>210</v>
      </c>
      <c r="H901" s="10" t="n">
        <v>1318</v>
      </c>
      <c r="I901" s="11" t="s">
        <v>39</v>
      </c>
      <c r="J901" s="11" t="n">
        <v>6</v>
      </c>
      <c r="K901" s="11"/>
      <c r="L901" s="11"/>
      <c r="M901" s="11"/>
      <c r="N901" s="12" t="n">
        <v>7</v>
      </c>
      <c r="O901" s="12" t="n">
        <v>7</v>
      </c>
      <c r="P901" s="12" t="n">
        <v>7</v>
      </c>
      <c r="Q901" s="12" t="n">
        <v>2</v>
      </c>
      <c r="R901" s="12" t="n">
        <v>7</v>
      </c>
      <c r="S901" s="12" t="s">
        <v>259</v>
      </c>
      <c r="T901" s="12" t="n">
        <v>7</v>
      </c>
      <c r="U901" s="12" t="n">
        <v>7</v>
      </c>
      <c r="V901" s="12" t="n">
        <v>10</v>
      </c>
      <c r="W901" s="12" t="n">
        <v>7</v>
      </c>
      <c r="X901" s="12" t="n">
        <v>7</v>
      </c>
      <c r="Y901" s="12" t="s">
        <v>259</v>
      </c>
      <c r="Z901" s="12" t="n">
        <v>7</v>
      </c>
      <c r="AA901" s="12" t="n">
        <v>7</v>
      </c>
      <c r="AB901" s="12" t="s">
        <v>259</v>
      </c>
      <c r="AC901" s="12" t="n">
        <v>7</v>
      </c>
      <c r="AD901" s="12" t="n">
        <v>5</v>
      </c>
      <c r="AE901" s="12" t="n">
        <v>7</v>
      </c>
      <c r="AF901" s="12" t="n">
        <v>5</v>
      </c>
      <c r="AG901" s="12" t="n">
        <v>2</v>
      </c>
      <c r="AH901" s="12" t="n">
        <v>1</v>
      </c>
      <c r="AI901" s="12" t="n">
        <v>1</v>
      </c>
      <c r="AJ901" s="12" t="n">
        <v>1</v>
      </c>
      <c r="AK901" s="12" t="n">
        <v>1</v>
      </c>
      <c r="AL901" s="12" t="n">
        <v>1</v>
      </c>
      <c r="AM901" s="11"/>
      <c r="AN901" s="8" t="n">
        <v>3</v>
      </c>
      <c r="AO901" s="8" t="n">
        <v>3</v>
      </c>
      <c r="AP901" s="8" t="n">
        <v>3</v>
      </c>
      <c r="AQ901" s="8" t="n">
        <v>1</v>
      </c>
      <c r="AR901" s="8" t="n">
        <v>3</v>
      </c>
      <c r="AS901" s="8" t="n">
        <v>0</v>
      </c>
      <c r="AT901" s="8" t="n">
        <v>3</v>
      </c>
      <c r="AU901" s="8" t="n">
        <v>3</v>
      </c>
      <c r="AV901" s="8" t="n">
        <v>4</v>
      </c>
      <c r="AW901" s="8" t="n">
        <v>3</v>
      </c>
      <c r="AX901" s="8" t="n">
        <v>3</v>
      </c>
      <c r="AY901" s="8" t="n">
        <v>0</v>
      </c>
      <c r="AZ901" s="8" t="n">
        <v>3</v>
      </c>
      <c r="BA901" s="8" t="n">
        <v>3</v>
      </c>
      <c r="BB901" s="8" t="n">
        <v>0</v>
      </c>
      <c r="BC901" s="8" t="n">
        <v>3</v>
      </c>
      <c r="BD901" s="8" t="n">
        <v>2</v>
      </c>
      <c r="BE901" s="8" t="n">
        <v>3</v>
      </c>
      <c r="BF901" s="8" t="n">
        <v>2</v>
      </c>
      <c r="BG901" s="8" t="n">
        <v>1</v>
      </c>
      <c r="BH901" s="8" t="n">
        <v>1</v>
      </c>
      <c r="BI901" s="8" t="n">
        <v>1</v>
      </c>
      <c r="BJ901" s="8" t="n">
        <v>1</v>
      </c>
      <c r="BK901" s="8" t="n">
        <v>1</v>
      </c>
      <c r="BL901" s="8" t="n">
        <v>1</v>
      </c>
    </row>
    <row r="902" customFormat="false" ht="12.75" hidden="false" customHeight="false" outlineLevel="0" collapsed="false">
      <c r="A902" s="8" t="n">
        <v>5342007</v>
      </c>
      <c r="B902" s="6" t="n">
        <v>534</v>
      </c>
      <c r="C902" s="9" t="s">
        <v>214</v>
      </c>
      <c r="D902" s="8" t="n">
        <v>43370</v>
      </c>
      <c r="E902" s="10" t="s">
        <v>221</v>
      </c>
      <c r="F902" s="10" t="s">
        <v>209</v>
      </c>
      <c r="G902" s="10" t="s">
        <v>210</v>
      </c>
      <c r="H902" s="10" t="n">
        <v>1318</v>
      </c>
      <c r="I902" s="11" t="s">
        <v>39</v>
      </c>
      <c r="J902" s="11" t="n">
        <v>6</v>
      </c>
      <c r="K902" s="11"/>
      <c r="L902" s="11"/>
      <c r="M902" s="11"/>
      <c r="N902" s="12" t="n">
        <v>7</v>
      </c>
      <c r="O902" s="12" t="n">
        <v>7</v>
      </c>
      <c r="P902" s="12" t="n">
        <v>10</v>
      </c>
      <c r="Q902" s="12" t="n">
        <v>7</v>
      </c>
      <c r="R902" s="12" t="n">
        <v>7</v>
      </c>
      <c r="S902" s="12" t="s">
        <v>259</v>
      </c>
      <c r="T902" s="12" t="n">
        <v>5</v>
      </c>
      <c r="U902" s="12" t="n">
        <v>7</v>
      </c>
      <c r="V902" s="12" t="n">
        <v>7</v>
      </c>
      <c r="W902" s="12" t="n">
        <v>7</v>
      </c>
      <c r="X902" s="12" t="n">
        <v>10</v>
      </c>
      <c r="Y902" s="12" t="s">
        <v>259</v>
      </c>
      <c r="Z902" s="12" t="n">
        <v>7</v>
      </c>
      <c r="AA902" s="12" t="s">
        <v>259</v>
      </c>
      <c r="AB902" s="12" t="s">
        <v>259</v>
      </c>
      <c r="AC902" s="12" t="n">
        <v>7</v>
      </c>
      <c r="AD902" s="12" t="n">
        <v>5</v>
      </c>
      <c r="AE902" s="12" t="n">
        <v>7</v>
      </c>
      <c r="AF902" s="12" t="n">
        <v>7</v>
      </c>
      <c r="AG902" s="12" t="n">
        <v>7</v>
      </c>
      <c r="AH902" s="12" t="n">
        <v>1</v>
      </c>
      <c r="AI902" s="12" t="n">
        <v>1</v>
      </c>
      <c r="AJ902" s="12" t="n">
        <v>1</v>
      </c>
      <c r="AK902" s="12" t="n">
        <v>1</v>
      </c>
      <c r="AL902" s="12" t="n">
        <v>1</v>
      </c>
      <c r="AM902" s="11"/>
      <c r="AN902" s="8" t="n">
        <v>3</v>
      </c>
      <c r="AO902" s="8" t="n">
        <v>3</v>
      </c>
      <c r="AP902" s="8" t="n">
        <v>4</v>
      </c>
      <c r="AQ902" s="8" t="n">
        <v>3</v>
      </c>
      <c r="AR902" s="8" t="n">
        <v>3</v>
      </c>
      <c r="AS902" s="8" t="n">
        <v>0</v>
      </c>
      <c r="AT902" s="8" t="n">
        <v>2</v>
      </c>
      <c r="AU902" s="8" t="n">
        <v>3</v>
      </c>
      <c r="AV902" s="8" t="n">
        <v>3</v>
      </c>
      <c r="AW902" s="8" t="n">
        <v>3</v>
      </c>
      <c r="AX902" s="8" t="n">
        <v>4</v>
      </c>
      <c r="AY902" s="8" t="n">
        <v>0</v>
      </c>
      <c r="AZ902" s="8" t="n">
        <v>3</v>
      </c>
      <c r="BA902" s="8" t="n">
        <v>0</v>
      </c>
      <c r="BB902" s="8" t="n">
        <v>0</v>
      </c>
      <c r="BC902" s="8" t="n">
        <v>3</v>
      </c>
      <c r="BD902" s="8" t="n">
        <v>2</v>
      </c>
      <c r="BE902" s="8" t="n">
        <v>3</v>
      </c>
      <c r="BF902" s="8" t="n">
        <v>3</v>
      </c>
      <c r="BG902" s="8" t="n">
        <v>3</v>
      </c>
      <c r="BH902" s="8" t="n">
        <v>1</v>
      </c>
      <c r="BI902" s="8" t="n">
        <v>1</v>
      </c>
      <c r="BJ902" s="8" t="n">
        <v>1</v>
      </c>
      <c r="BK902" s="8" t="n">
        <v>1</v>
      </c>
      <c r="BL902" s="8" t="n">
        <v>1</v>
      </c>
    </row>
    <row r="903" customFormat="false" ht="12.75" hidden="false" customHeight="false" outlineLevel="0" collapsed="false">
      <c r="A903" s="8" t="n">
        <v>5342007</v>
      </c>
      <c r="B903" s="6" t="n">
        <v>534</v>
      </c>
      <c r="C903" s="9" t="s">
        <v>214</v>
      </c>
      <c r="D903" s="8" t="n">
        <v>43370</v>
      </c>
      <c r="E903" s="10" t="s">
        <v>221</v>
      </c>
      <c r="F903" s="10" t="s">
        <v>209</v>
      </c>
      <c r="G903" s="10" t="s">
        <v>210</v>
      </c>
      <c r="H903" s="10" t="n">
        <v>1318</v>
      </c>
      <c r="I903" s="11" t="s">
        <v>39</v>
      </c>
      <c r="J903" s="11" t="n">
        <v>6</v>
      </c>
      <c r="K903" s="11"/>
      <c r="L903" s="11"/>
      <c r="M903" s="11"/>
      <c r="N903" s="12" t="n">
        <v>10</v>
      </c>
      <c r="O903" s="12" t="n">
        <v>7</v>
      </c>
      <c r="P903" s="12" t="n">
        <v>7</v>
      </c>
      <c r="Q903" s="12" t="n">
        <v>5</v>
      </c>
      <c r="R903" s="12" t="n">
        <v>5</v>
      </c>
      <c r="S903" s="12" t="s">
        <v>259</v>
      </c>
      <c r="T903" s="12" t="n">
        <v>5</v>
      </c>
      <c r="U903" s="12" t="n">
        <v>5</v>
      </c>
      <c r="V903" s="12" t="n">
        <v>5</v>
      </c>
      <c r="W903" s="12" t="n">
        <v>7</v>
      </c>
      <c r="X903" s="12" t="n">
        <v>7</v>
      </c>
      <c r="Y903" s="12" t="s">
        <v>259</v>
      </c>
      <c r="Z903" s="12" t="n">
        <v>10</v>
      </c>
      <c r="AA903" s="12" t="s">
        <v>259</v>
      </c>
      <c r="AB903" s="12" t="s">
        <v>259</v>
      </c>
      <c r="AC903" s="12" t="n">
        <v>10</v>
      </c>
      <c r="AD903" s="12" t="n">
        <v>5</v>
      </c>
      <c r="AE903" s="12" t="n">
        <v>5</v>
      </c>
      <c r="AF903" s="12" t="n">
        <v>5</v>
      </c>
      <c r="AG903" s="12" t="n">
        <v>5</v>
      </c>
      <c r="AH903" s="12" t="n">
        <v>1</v>
      </c>
      <c r="AI903" s="12" t="n">
        <v>1</v>
      </c>
      <c r="AJ903" s="12" t="n">
        <v>1</v>
      </c>
      <c r="AK903" s="12" t="n">
        <v>1</v>
      </c>
      <c r="AL903" s="12" t="n">
        <v>1</v>
      </c>
      <c r="AM903" s="11"/>
      <c r="AN903" s="8" t="n">
        <v>4</v>
      </c>
      <c r="AO903" s="8" t="n">
        <v>3</v>
      </c>
      <c r="AP903" s="8" t="n">
        <v>3</v>
      </c>
      <c r="AQ903" s="8" t="n">
        <v>2</v>
      </c>
      <c r="AR903" s="8" t="n">
        <v>2</v>
      </c>
      <c r="AS903" s="8" t="n">
        <v>0</v>
      </c>
      <c r="AT903" s="8" t="n">
        <v>2</v>
      </c>
      <c r="AU903" s="8" t="n">
        <v>2</v>
      </c>
      <c r="AV903" s="8" t="n">
        <v>2</v>
      </c>
      <c r="AW903" s="8" t="n">
        <v>3</v>
      </c>
      <c r="AX903" s="8" t="n">
        <v>3</v>
      </c>
      <c r="AY903" s="8" t="n">
        <v>0</v>
      </c>
      <c r="AZ903" s="8" t="n">
        <v>4</v>
      </c>
      <c r="BA903" s="8" t="n">
        <v>0</v>
      </c>
      <c r="BB903" s="8" t="n">
        <v>0</v>
      </c>
      <c r="BC903" s="8" t="n">
        <v>4</v>
      </c>
      <c r="BD903" s="8" t="n">
        <v>2</v>
      </c>
      <c r="BE903" s="8" t="n">
        <v>2</v>
      </c>
      <c r="BF903" s="8" t="n">
        <v>2</v>
      </c>
      <c r="BG903" s="8" t="n">
        <v>2</v>
      </c>
      <c r="BH903" s="8" t="n">
        <v>1</v>
      </c>
      <c r="BI903" s="8" t="n">
        <v>1</v>
      </c>
      <c r="BJ903" s="8" t="n">
        <v>1</v>
      </c>
      <c r="BK903" s="8" t="n">
        <v>1</v>
      </c>
      <c r="BL903" s="8" t="n">
        <v>1</v>
      </c>
    </row>
    <row r="904" customFormat="false" ht="12.75" hidden="false" customHeight="false" outlineLevel="0" collapsed="false">
      <c r="A904" s="8" t="n">
        <v>5342007</v>
      </c>
      <c r="B904" s="6" t="n">
        <v>534</v>
      </c>
      <c r="C904" s="9" t="s">
        <v>214</v>
      </c>
      <c r="D904" s="8" t="n">
        <v>43370</v>
      </c>
      <c r="E904" s="10" t="s">
        <v>221</v>
      </c>
      <c r="F904" s="10" t="s">
        <v>209</v>
      </c>
      <c r="G904" s="10" t="s">
        <v>210</v>
      </c>
      <c r="H904" s="10" t="n">
        <v>1318</v>
      </c>
      <c r="I904" s="11" t="s">
        <v>39</v>
      </c>
      <c r="J904" s="11" t="n">
        <v>6</v>
      </c>
      <c r="K904" s="11"/>
      <c r="L904" s="11"/>
      <c r="M904" s="11"/>
      <c r="N904" s="12" t="n">
        <v>7</v>
      </c>
      <c r="O904" s="12" t="n">
        <v>10</v>
      </c>
      <c r="P904" s="12" t="n">
        <v>10</v>
      </c>
      <c r="Q904" s="12" t="n">
        <v>7</v>
      </c>
      <c r="R904" s="12" t="n">
        <v>10</v>
      </c>
      <c r="S904" s="12" t="n">
        <v>10</v>
      </c>
      <c r="T904" s="12" t="n">
        <v>10</v>
      </c>
      <c r="U904" s="12" t="n">
        <v>7</v>
      </c>
      <c r="V904" s="12" t="n">
        <v>10</v>
      </c>
      <c r="W904" s="12" t="n">
        <v>10</v>
      </c>
      <c r="X904" s="12" t="n">
        <v>10</v>
      </c>
      <c r="Y904" s="12" t="n">
        <v>7</v>
      </c>
      <c r="Z904" s="12" t="n">
        <v>7</v>
      </c>
      <c r="AA904" s="12" t="n">
        <v>10</v>
      </c>
      <c r="AB904" s="12" t="n">
        <v>10</v>
      </c>
      <c r="AC904" s="12" t="n">
        <v>7</v>
      </c>
      <c r="AD904" s="12" t="n">
        <v>7</v>
      </c>
      <c r="AE904" s="12" t="n">
        <v>10</v>
      </c>
      <c r="AF904" s="12" t="n">
        <v>7</v>
      </c>
      <c r="AG904" s="12" t="n">
        <v>7</v>
      </c>
      <c r="AH904" s="12" t="n">
        <v>1</v>
      </c>
      <c r="AI904" s="12" t="n">
        <v>1</v>
      </c>
      <c r="AJ904" s="12" t="n">
        <v>1</v>
      </c>
      <c r="AK904" s="12" t="n">
        <v>1</v>
      </c>
      <c r="AL904" s="12" t="n">
        <v>1</v>
      </c>
      <c r="AM904" s="11"/>
      <c r="AN904" s="8" t="n">
        <v>3</v>
      </c>
      <c r="AO904" s="8" t="n">
        <v>4</v>
      </c>
      <c r="AP904" s="8" t="n">
        <v>4</v>
      </c>
      <c r="AQ904" s="8" t="n">
        <v>3</v>
      </c>
      <c r="AR904" s="8" t="n">
        <v>4</v>
      </c>
      <c r="AS904" s="8" t="n">
        <v>4</v>
      </c>
      <c r="AT904" s="8" t="n">
        <v>4</v>
      </c>
      <c r="AU904" s="8" t="n">
        <v>3</v>
      </c>
      <c r="AV904" s="8" t="n">
        <v>4</v>
      </c>
      <c r="AW904" s="8" t="n">
        <v>4</v>
      </c>
      <c r="AX904" s="8" t="n">
        <v>4</v>
      </c>
      <c r="AY904" s="8" t="n">
        <v>3</v>
      </c>
      <c r="AZ904" s="8" t="n">
        <v>3</v>
      </c>
      <c r="BA904" s="8" t="n">
        <v>4</v>
      </c>
      <c r="BB904" s="8" t="n">
        <v>4</v>
      </c>
      <c r="BC904" s="8" t="n">
        <v>3</v>
      </c>
      <c r="BD904" s="8" t="n">
        <v>3</v>
      </c>
      <c r="BE904" s="8" t="n">
        <v>4</v>
      </c>
      <c r="BF904" s="8" t="n">
        <v>3</v>
      </c>
      <c r="BG904" s="8" t="n">
        <v>3</v>
      </c>
      <c r="BH904" s="8" t="n">
        <v>1</v>
      </c>
      <c r="BI904" s="8" t="n">
        <v>1</v>
      </c>
      <c r="BJ904" s="8" t="n">
        <v>1</v>
      </c>
      <c r="BK904" s="8" t="n">
        <v>1</v>
      </c>
      <c r="BL904" s="8" t="n">
        <v>1</v>
      </c>
    </row>
    <row r="905" customFormat="false" ht="12.75" hidden="false" customHeight="false" outlineLevel="0" collapsed="false">
      <c r="A905" s="8" t="n">
        <v>5342007</v>
      </c>
      <c r="B905" s="6" t="n">
        <v>534</v>
      </c>
      <c r="C905" s="9" t="s">
        <v>214</v>
      </c>
      <c r="D905" s="8" t="n">
        <v>43370</v>
      </c>
      <c r="E905" s="10" t="s">
        <v>221</v>
      </c>
      <c r="F905" s="10" t="s">
        <v>209</v>
      </c>
      <c r="G905" s="10" t="s">
        <v>210</v>
      </c>
      <c r="H905" s="10" t="n">
        <v>1318</v>
      </c>
      <c r="I905" s="11" t="s">
        <v>39</v>
      </c>
      <c r="J905" s="11" t="n">
        <v>6</v>
      </c>
      <c r="K905" s="11"/>
      <c r="L905" s="11"/>
      <c r="M905" s="11"/>
      <c r="N905" s="12" t="n">
        <v>5</v>
      </c>
      <c r="O905" s="12" t="n">
        <v>7</v>
      </c>
      <c r="P905" s="12" t="n">
        <v>10</v>
      </c>
      <c r="Q905" s="12" t="n">
        <v>7</v>
      </c>
      <c r="R905" s="12" t="n">
        <v>7</v>
      </c>
      <c r="S905" s="12" t="n">
        <v>7</v>
      </c>
      <c r="T905" s="12" t="n">
        <v>7</v>
      </c>
      <c r="U905" s="12" t="n">
        <v>5</v>
      </c>
      <c r="V905" s="12" t="n">
        <v>7</v>
      </c>
      <c r="W905" s="12" t="n">
        <v>5</v>
      </c>
      <c r="X905" s="12" t="n">
        <v>5</v>
      </c>
      <c r="Y905" s="12" t="n">
        <v>10</v>
      </c>
      <c r="Z905" s="12" t="n">
        <v>5</v>
      </c>
      <c r="AA905" s="12" t="n">
        <v>10</v>
      </c>
      <c r="AB905" s="12" t="n">
        <v>5</v>
      </c>
      <c r="AC905" s="12" t="n">
        <v>5</v>
      </c>
      <c r="AD905" s="12" t="n">
        <v>5</v>
      </c>
      <c r="AE905" s="12" t="n">
        <v>7</v>
      </c>
      <c r="AF905" s="12" t="n">
        <v>5</v>
      </c>
      <c r="AG905" s="12" t="n">
        <v>5</v>
      </c>
      <c r="AH905" s="12" t="n">
        <v>1</v>
      </c>
      <c r="AI905" s="12" t="n">
        <v>0</v>
      </c>
      <c r="AJ905" s="12" t="n">
        <v>1</v>
      </c>
      <c r="AK905" s="12" t="n">
        <v>1</v>
      </c>
      <c r="AL905" s="12" t="n">
        <v>1</v>
      </c>
      <c r="AM905" s="11"/>
      <c r="AN905" s="8" t="n">
        <v>2</v>
      </c>
      <c r="AO905" s="8" t="n">
        <v>3</v>
      </c>
      <c r="AP905" s="8" t="n">
        <v>4</v>
      </c>
      <c r="AQ905" s="8" t="n">
        <v>3</v>
      </c>
      <c r="AR905" s="8" t="n">
        <v>3</v>
      </c>
      <c r="AS905" s="8" t="n">
        <v>3</v>
      </c>
      <c r="AT905" s="8" t="n">
        <v>3</v>
      </c>
      <c r="AU905" s="8" t="n">
        <v>2</v>
      </c>
      <c r="AV905" s="8" t="n">
        <v>3</v>
      </c>
      <c r="AW905" s="8" t="n">
        <v>2</v>
      </c>
      <c r="AX905" s="8" t="n">
        <v>2</v>
      </c>
      <c r="AY905" s="8" t="n">
        <v>4</v>
      </c>
      <c r="AZ905" s="8" t="n">
        <v>2</v>
      </c>
      <c r="BA905" s="8" t="n">
        <v>4</v>
      </c>
      <c r="BB905" s="8" t="n">
        <v>2</v>
      </c>
      <c r="BC905" s="8" t="n">
        <v>2</v>
      </c>
      <c r="BD905" s="8" t="n">
        <v>2</v>
      </c>
      <c r="BE905" s="8" t="n">
        <v>3</v>
      </c>
      <c r="BF905" s="8" t="n">
        <v>2</v>
      </c>
      <c r="BG905" s="8" t="n">
        <v>2</v>
      </c>
      <c r="BH905" s="8" t="n">
        <v>1</v>
      </c>
      <c r="BI905" s="8" t="n">
        <v>0</v>
      </c>
      <c r="BJ905" s="8" t="n">
        <v>1</v>
      </c>
      <c r="BK905" s="8" t="n">
        <v>1</v>
      </c>
      <c r="BL905" s="8" t="n">
        <v>1</v>
      </c>
    </row>
    <row r="906" customFormat="false" ht="12.75" hidden="false" customHeight="false" outlineLevel="0" collapsed="false">
      <c r="A906" s="8" t="n">
        <v>5342007</v>
      </c>
      <c r="B906" s="6" t="n">
        <v>534</v>
      </c>
      <c r="C906" s="9" t="s">
        <v>214</v>
      </c>
      <c r="D906" s="8" t="n">
        <v>43370</v>
      </c>
      <c r="E906" s="10" t="s">
        <v>221</v>
      </c>
      <c r="F906" s="10" t="s">
        <v>209</v>
      </c>
      <c r="G906" s="10" t="s">
        <v>210</v>
      </c>
      <c r="H906" s="10" t="n">
        <v>1318</v>
      </c>
      <c r="I906" s="11" t="s">
        <v>39</v>
      </c>
      <c r="J906" s="11" t="n">
        <v>6</v>
      </c>
      <c r="K906" s="11"/>
      <c r="L906" s="11"/>
      <c r="M906" s="11"/>
      <c r="N906" s="12" t="n">
        <v>7</v>
      </c>
      <c r="O906" s="12" t="n">
        <v>7</v>
      </c>
      <c r="P906" s="12" t="n">
        <v>10</v>
      </c>
      <c r="Q906" s="12" t="n">
        <v>7</v>
      </c>
      <c r="R906" s="12" t="n">
        <v>7</v>
      </c>
      <c r="S906" s="12" t="n">
        <v>7</v>
      </c>
      <c r="T906" s="12" t="n">
        <v>7</v>
      </c>
      <c r="U906" s="12" t="n">
        <v>7</v>
      </c>
      <c r="V906" s="12" t="n">
        <v>7</v>
      </c>
      <c r="W906" s="12" t="n">
        <v>7</v>
      </c>
      <c r="X906" s="12" t="n">
        <v>7</v>
      </c>
      <c r="Y906" s="12" t="n">
        <v>7</v>
      </c>
      <c r="Z906" s="12" t="n">
        <v>7</v>
      </c>
      <c r="AA906" s="12" t="n">
        <v>7</v>
      </c>
      <c r="AB906" s="12" t="n">
        <v>7</v>
      </c>
      <c r="AC906" s="12" t="n">
        <v>7</v>
      </c>
      <c r="AD906" s="12" t="n">
        <v>7</v>
      </c>
      <c r="AE906" s="12" t="n">
        <v>7</v>
      </c>
      <c r="AF906" s="12" t="n">
        <v>7</v>
      </c>
      <c r="AG906" s="12" t="n">
        <v>7</v>
      </c>
      <c r="AH906" s="12" t="n">
        <v>1</v>
      </c>
      <c r="AI906" s="12" t="n">
        <v>0</v>
      </c>
      <c r="AJ906" s="12" t="n">
        <v>1</v>
      </c>
      <c r="AK906" s="12" t="n">
        <v>1</v>
      </c>
      <c r="AL906" s="12" t="n">
        <v>1</v>
      </c>
      <c r="AM906" s="11"/>
      <c r="AN906" s="8" t="n">
        <v>3</v>
      </c>
      <c r="AO906" s="8" t="n">
        <v>3</v>
      </c>
      <c r="AP906" s="8" t="n">
        <v>4</v>
      </c>
      <c r="AQ906" s="8" t="n">
        <v>3</v>
      </c>
      <c r="AR906" s="8" t="n">
        <v>3</v>
      </c>
      <c r="AS906" s="8" t="n">
        <v>3</v>
      </c>
      <c r="AT906" s="8" t="n">
        <v>3</v>
      </c>
      <c r="AU906" s="8" t="n">
        <v>3</v>
      </c>
      <c r="AV906" s="8" t="n">
        <v>3</v>
      </c>
      <c r="AW906" s="8" t="n">
        <v>3</v>
      </c>
      <c r="AX906" s="8" t="n">
        <v>3</v>
      </c>
      <c r="AY906" s="8" t="n">
        <v>3</v>
      </c>
      <c r="AZ906" s="8" t="n">
        <v>3</v>
      </c>
      <c r="BA906" s="8" t="n">
        <v>3</v>
      </c>
      <c r="BB906" s="8" t="n">
        <v>3</v>
      </c>
      <c r="BC906" s="8" t="n">
        <v>3</v>
      </c>
      <c r="BD906" s="8" t="n">
        <v>3</v>
      </c>
      <c r="BE906" s="8" t="n">
        <v>3</v>
      </c>
      <c r="BF906" s="8" t="n">
        <v>3</v>
      </c>
      <c r="BG906" s="8" t="n">
        <v>3</v>
      </c>
      <c r="BH906" s="8" t="n">
        <v>1</v>
      </c>
      <c r="BI906" s="8" t="n">
        <v>0</v>
      </c>
      <c r="BJ906" s="8" t="n">
        <v>1</v>
      </c>
      <c r="BK906" s="8" t="n">
        <v>1</v>
      </c>
      <c r="BL906" s="8" t="n">
        <v>1</v>
      </c>
    </row>
    <row r="907" customFormat="false" ht="12.75" hidden="false" customHeight="false" outlineLevel="0" collapsed="false">
      <c r="A907" s="8" t="n">
        <v>5342007</v>
      </c>
      <c r="B907" s="6" t="n">
        <v>534</v>
      </c>
      <c r="C907" s="9" t="s">
        <v>214</v>
      </c>
      <c r="D907" s="8" t="n">
        <v>43370</v>
      </c>
      <c r="E907" s="10" t="s">
        <v>221</v>
      </c>
      <c r="F907" s="10" t="s">
        <v>209</v>
      </c>
      <c r="G907" s="10" t="s">
        <v>210</v>
      </c>
      <c r="H907" s="10" t="n">
        <v>1318</v>
      </c>
      <c r="I907" s="11" t="s">
        <v>39</v>
      </c>
      <c r="J907" s="11" t="n">
        <v>6</v>
      </c>
      <c r="K907" s="11"/>
      <c r="L907" s="11"/>
      <c r="M907" s="11"/>
      <c r="N907" s="12" t="n">
        <v>10</v>
      </c>
      <c r="O907" s="12" t="n">
        <v>10</v>
      </c>
      <c r="P907" s="12" t="n">
        <v>10</v>
      </c>
      <c r="Q907" s="12" t="n">
        <v>7</v>
      </c>
      <c r="R907" s="12" t="n">
        <v>7</v>
      </c>
      <c r="S907" s="12" t="n">
        <v>7</v>
      </c>
      <c r="T907" s="12" t="n">
        <v>7</v>
      </c>
      <c r="U907" s="12" t="n">
        <v>7</v>
      </c>
      <c r="V907" s="12" t="n">
        <v>7</v>
      </c>
      <c r="W907" s="12" t="n">
        <v>7</v>
      </c>
      <c r="X907" s="12" t="n">
        <v>5</v>
      </c>
      <c r="Y907" s="12" t="s">
        <v>259</v>
      </c>
      <c r="Z907" s="12" t="n">
        <v>10</v>
      </c>
      <c r="AA907" s="12" t="n">
        <v>10</v>
      </c>
      <c r="AB907" s="12" t="n">
        <v>10</v>
      </c>
      <c r="AC907" s="12" t="n">
        <v>10</v>
      </c>
      <c r="AD907" s="12" t="n">
        <v>10</v>
      </c>
      <c r="AE907" s="12" t="n">
        <v>7</v>
      </c>
      <c r="AF907" s="12" t="n">
        <v>7</v>
      </c>
      <c r="AG907" s="12" t="n">
        <v>10</v>
      </c>
      <c r="AH907" s="12" t="n">
        <v>0</v>
      </c>
      <c r="AI907" s="12" t="n">
        <v>1</v>
      </c>
      <c r="AJ907" s="12" t="n">
        <v>0</v>
      </c>
      <c r="AK907" s="12" t="n">
        <v>0</v>
      </c>
      <c r="AL907" s="12" t="n">
        <v>1</v>
      </c>
      <c r="AM907" s="11"/>
      <c r="AN907" s="8" t="n">
        <v>4</v>
      </c>
      <c r="AO907" s="8" t="n">
        <v>4</v>
      </c>
      <c r="AP907" s="8" t="n">
        <v>4</v>
      </c>
      <c r="AQ907" s="8" t="n">
        <v>3</v>
      </c>
      <c r="AR907" s="8" t="n">
        <v>3</v>
      </c>
      <c r="AS907" s="8" t="n">
        <v>3</v>
      </c>
      <c r="AT907" s="8" t="n">
        <v>3</v>
      </c>
      <c r="AU907" s="8" t="n">
        <v>3</v>
      </c>
      <c r="AV907" s="8" t="n">
        <v>3</v>
      </c>
      <c r="AW907" s="8" t="n">
        <v>3</v>
      </c>
      <c r="AX907" s="8" t="n">
        <v>2</v>
      </c>
      <c r="AY907" s="8" t="n">
        <v>0</v>
      </c>
      <c r="AZ907" s="8" t="n">
        <v>4</v>
      </c>
      <c r="BA907" s="8" t="n">
        <v>4</v>
      </c>
      <c r="BB907" s="8" t="n">
        <v>4</v>
      </c>
      <c r="BC907" s="8" t="n">
        <v>4</v>
      </c>
      <c r="BD907" s="8" t="n">
        <v>4</v>
      </c>
      <c r="BE907" s="8" t="n">
        <v>3</v>
      </c>
      <c r="BF907" s="8" t="n">
        <v>3</v>
      </c>
      <c r="BG907" s="8" t="n">
        <v>4</v>
      </c>
      <c r="BH907" s="8"/>
      <c r="BI907" s="8" t="n">
        <v>1</v>
      </c>
      <c r="BJ907" s="8" t="n">
        <v>0</v>
      </c>
      <c r="BK907" s="8" t="n">
        <v>0</v>
      </c>
      <c r="BL907" s="8" t="n">
        <v>1</v>
      </c>
    </row>
    <row r="908" customFormat="false" ht="12.75" hidden="false" customHeight="false" outlineLevel="0" collapsed="false">
      <c r="A908" s="8" t="n">
        <v>5342007</v>
      </c>
      <c r="B908" s="6" t="n">
        <v>534</v>
      </c>
      <c r="C908" s="9" t="s">
        <v>214</v>
      </c>
      <c r="D908" s="8" t="n">
        <v>43370</v>
      </c>
      <c r="E908" s="10" t="s">
        <v>221</v>
      </c>
      <c r="F908" s="10" t="s">
        <v>209</v>
      </c>
      <c r="G908" s="10" t="s">
        <v>210</v>
      </c>
      <c r="H908" s="10" t="n">
        <v>1318</v>
      </c>
      <c r="I908" s="11" t="s">
        <v>39</v>
      </c>
      <c r="J908" s="11" t="n">
        <v>6</v>
      </c>
      <c r="K908" s="11"/>
      <c r="L908" s="11"/>
      <c r="M908" s="11"/>
      <c r="N908" s="12" t="n">
        <v>10</v>
      </c>
      <c r="O908" s="12" t="n">
        <v>10</v>
      </c>
      <c r="P908" s="12" t="n">
        <v>10</v>
      </c>
      <c r="Q908" s="12" t="n">
        <v>10</v>
      </c>
      <c r="R908" s="12" t="n">
        <v>10</v>
      </c>
      <c r="S908" s="12" t="s">
        <v>259</v>
      </c>
      <c r="T908" s="12" t="n">
        <v>10</v>
      </c>
      <c r="U908" s="12" t="n">
        <v>10</v>
      </c>
      <c r="V908" s="12" t="n">
        <v>10</v>
      </c>
      <c r="W908" s="12" t="n">
        <v>10</v>
      </c>
      <c r="X908" s="12" t="n">
        <v>10</v>
      </c>
      <c r="Y908" s="12" t="s">
        <v>259</v>
      </c>
      <c r="Z908" s="12" t="n">
        <v>10</v>
      </c>
      <c r="AA908" s="12" t="n">
        <v>10</v>
      </c>
      <c r="AB908" s="12" t="s">
        <v>259</v>
      </c>
      <c r="AC908" s="12" t="n">
        <v>7</v>
      </c>
      <c r="AD908" s="12" t="n">
        <v>10</v>
      </c>
      <c r="AE908" s="12" t="n">
        <v>10</v>
      </c>
      <c r="AF908" s="12" t="n">
        <v>10</v>
      </c>
      <c r="AG908" s="12" t="n">
        <v>10</v>
      </c>
      <c r="AH908" s="12" t="n">
        <v>1</v>
      </c>
      <c r="AI908" s="12" t="n">
        <v>1</v>
      </c>
      <c r="AJ908" s="12" t="n">
        <v>1</v>
      </c>
      <c r="AK908" s="12" t="n">
        <v>1</v>
      </c>
      <c r="AL908" s="12" t="n">
        <v>1</v>
      </c>
      <c r="AM908" s="11"/>
      <c r="AN908" s="8" t="n">
        <v>4</v>
      </c>
      <c r="AO908" s="8" t="n">
        <v>4</v>
      </c>
      <c r="AP908" s="8" t="n">
        <v>4</v>
      </c>
      <c r="AQ908" s="8" t="n">
        <v>4</v>
      </c>
      <c r="AR908" s="8" t="n">
        <v>4</v>
      </c>
      <c r="AS908" s="8" t="n">
        <v>0</v>
      </c>
      <c r="AT908" s="8" t="n">
        <v>4</v>
      </c>
      <c r="AU908" s="8" t="n">
        <v>4</v>
      </c>
      <c r="AV908" s="8" t="n">
        <v>4</v>
      </c>
      <c r="AW908" s="8" t="n">
        <v>4</v>
      </c>
      <c r="AX908" s="8" t="n">
        <v>4</v>
      </c>
      <c r="AY908" s="8" t="n">
        <v>0</v>
      </c>
      <c r="AZ908" s="8" t="n">
        <v>4</v>
      </c>
      <c r="BA908" s="8" t="n">
        <v>4</v>
      </c>
      <c r="BB908" s="8" t="n">
        <v>0</v>
      </c>
      <c r="BC908" s="8" t="n">
        <v>3</v>
      </c>
      <c r="BD908" s="8" t="n">
        <v>4</v>
      </c>
      <c r="BE908" s="8" t="n">
        <v>4</v>
      </c>
      <c r="BF908" s="8" t="n">
        <v>4</v>
      </c>
      <c r="BG908" s="8" t="n">
        <v>4</v>
      </c>
      <c r="BH908" s="8" t="n">
        <v>1</v>
      </c>
      <c r="BI908" s="8" t="n">
        <v>1</v>
      </c>
      <c r="BJ908" s="8" t="n">
        <v>1</v>
      </c>
      <c r="BK908" s="8" t="n">
        <v>1</v>
      </c>
      <c r="BL908" s="8" t="n">
        <v>1</v>
      </c>
    </row>
    <row r="909" customFormat="false" ht="12.75" hidden="false" customHeight="false" outlineLevel="0" collapsed="false">
      <c r="A909" s="8" t="n">
        <v>5342007</v>
      </c>
      <c r="B909" s="6" t="n">
        <v>534</v>
      </c>
      <c r="C909" s="9" t="s">
        <v>214</v>
      </c>
      <c r="D909" s="8" t="n">
        <v>43370</v>
      </c>
      <c r="E909" s="10" t="s">
        <v>221</v>
      </c>
      <c r="F909" s="10" t="s">
        <v>209</v>
      </c>
      <c r="G909" s="10" t="s">
        <v>210</v>
      </c>
      <c r="H909" s="10" t="n">
        <v>1318</v>
      </c>
      <c r="I909" s="11" t="s">
        <v>39</v>
      </c>
      <c r="J909" s="11" t="n">
        <v>6</v>
      </c>
      <c r="K909" s="11"/>
      <c r="L909" s="11"/>
      <c r="M909" s="11"/>
      <c r="N909" s="12" t="n">
        <v>5</v>
      </c>
      <c r="O909" s="12" t="n">
        <v>7</v>
      </c>
      <c r="P909" s="12" t="n">
        <v>10</v>
      </c>
      <c r="Q909" s="12" t="n">
        <v>10</v>
      </c>
      <c r="R909" s="12" t="n">
        <v>10</v>
      </c>
      <c r="S909" s="12" t="s">
        <v>259</v>
      </c>
      <c r="T909" s="12" t="n">
        <v>10</v>
      </c>
      <c r="U909" s="12" t="n">
        <v>10</v>
      </c>
      <c r="V909" s="12" t="n">
        <v>10</v>
      </c>
      <c r="W909" s="12" t="n">
        <v>10</v>
      </c>
      <c r="X909" s="12" t="n">
        <v>10</v>
      </c>
      <c r="Y909" s="12" t="s">
        <v>259</v>
      </c>
      <c r="Z909" s="12" t="n">
        <v>10</v>
      </c>
      <c r="AA909" s="12" t="s">
        <v>259</v>
      </c>
      <c r="AB909" s="12" t="s">
        <v>259</v>
      </c>
      <c r="AC909" s="12" t="n">
        <v>10</v>
      </c>
      <c r="AD909" s="12" t="n">
        <v>10</v>
      </c>
      <c r="AE909" s="12" t="n">
        <v>10</v>
      </c>
      <c r="AF909" s="12" t="n">
        <v>10</v>
      </c>
      <c r="AG909" s="12" t="n">
        <v>7</v>
      </c>
      <c r="AH909" s="12" t="n">
        <v>1</v>
      </c>
      <c r="AI909" s="12" t="n">
        <v>0</v>
      </c>
      <c r="AJ909" s="12" t="n">
        <v>1</v>
      </c>
      <c r="AK909" s="12" t="n">
        <v>1</v>
      </c>
      <c r="AL909" s="12" t="n">
        <v>1</v>
      </c>
      <c r="AM909" s="11"/>
      <c r="AN909" s="8" t="n">
        <v>2</v>
      </c>
      <c r="AO909" s="8" t="n">
        <v>3</v>
      </c>
      <c r="AP909" s="8" t="n">
        <v>4</v>
      </c>
      <c r="AQ909" s="8" t="n">
        <v>4</v>
      </c>
      <c r="AR909" s="8" t="n">
        <v>4</v>
      </c>
      <c r="AS909" s="8" t="n">
        <v>0</v>
      </c>
      <c r="AT909" s="8" t="n">
        <v>4</v>
      </c>
      <c r="AU909" s="8" t="n">
        <v>4</v>
      </c>
      <c r="AV909" s="8" t="n">
        <v>4</v>
      </c>
      <c r="AW909" s="8" t="n">
        <v>4</v>
      </c>
      <c r="AX909" s="8" t="n">
        <v>4</v>
      </c>
      <c r="AY909" s="8" t="n">
        <v>0</v>
      </c>
      <c r="AZ909" s="8" t="n">
        <v>4</v>
      </c>
      <c r="BA909" s="8" t="n">
        <v>0</v>
      </c>
      <c r="BB909" s="8" t="n">
        <v>0</v>
      </c>
      <c r="BC909" s="8" t="n">
        <v>4</v>
      </c>
      <c r="BD909" s="8" t="n">
        <v>4</v>
      </c>
      <c r="BE909" s="8" t="n">
        <v>4</v>
      </c>
      <c r="BF909" s="8" t="n">
        <v>4</v>
      </c>
      <c r="BG909" s="8" t="n">
        <v>3</v>
      </c>
      <c r="BH909" s="8" t="n">
        <v>1</v>
      </c>
      <c r="BI909" s="8" t="n">
        <v>0</v>
      </c>
      <c r="BJ909" s="8" t="n">
        <v>1</v>
      </c>
      <c r="BK909" s="8" t="n">
        <v>1</v>
      </c>
      <c r="BL909" s="8" t="n">
        <v>1</v>
      </c>
    </row>
    <row r="910" customFormat="false" ht="12.75" hidden="false" customHeight="false" outlineLevel="0" collapsed="false">
      <c r="A910" s="8" t="n">
        <v>5342007</v>
      </c>
      <c r="B910" s="6" t="n">
        <v>534</v>
      </c>
      <c r="C910" s="9" t="s">
        <v>214</v>
      </c>
      <c r="D910" s="8" t="n">
        <v>43370</v>
      </c>
      <c r="E910" s="10" t="s">
        <v>221</v>
      </c>
      <c r="F910" s="10" t="s">
        <v>209</v>
      </c>
      <c r="G910" s="10" t="s">
        <v>210</v>
      </c>
      <c r="H910" s="10" t="n">
        <v>1318</v>
      </c>
      <c r="I910" s="11" t="s">
        <v>39</v>
      </c>
      <c r="J910" s="11" t="n">
        <v>6</v>
      </c>
      <c r="K910" s="11"/>
      <c r="L910" s="11"/>
      <c r="M910" s="11"/>
      <c r="N910" s="12" t="n">
        <v>10</v>
      </c>
      <c r="O910" s="12" t="n">
        <v>10</v>
      </c>
      <c r="P910" s="12" t="n">
        <v>10</v>
      </c>
      <c r="Q910" s="12" t="n">
        <v>10</v>
      </c>
      <c r="R910" s="12" t="n">
        <v>10</v>
      </c>
      <c r="S910" s="12" t="n">
        <v>10</v>
      </c>
      <c r="T910" s="12" t="n">
        <v>10</v>
      </c>
      <c r="U910" s="12" t="n">
        <v>10</v>
      </c>
      <c r="V910" s="12" t="n">
        <v>10</v>
      </c>
      <c r="W910" s="12" t="n">
        <v>10</v>
      </c>
      <c r="X910" s="12" t="n">
        <v>10</v>
      </c>
      <c r="Y910" s="12" t="n">
        <v>10</v>
      </c>
      <c r="Z910" s="12" t="n">
        <v>10</v>
      </c>
      <c r="AA910" s="12" t="n">
        <v>10</v>
      </c>
      <c r="AB910" s="12" t="n">
        <v>10</v>
      </c>
      <c r="AC910" s="12" t="n">
        <v>5</v>
      </c>
      <c r="AD910" s="12" t="n">
        <v>10</v>
      </c>
      <c r="AE910" s="12" t="n">
        <v>10</v>
      </c>
      <c r="AF910" s="12" t="n">
        <v>10</v>
      </c>
      <c r="AG910" s="12" t="n">
        <v>10</v>
      </c>
      <c r="AH910" s="12" t="n">
        <v>1</v>
      </c>
      <c r="AI910" s="12" t="n">
        <v>0</v>
      </c>
      <c r="AJ910" s="12" t="n">
        <v>1</v>
      </c>
      <c r="AK910" s="12" t="n">
        <v>1</v>
      </c>
      <c r="AL910" s="12" t="n">
        <v>1</v>
      </c>
      <c r="AM910" s="11"/>
      <c r="AN910" s="8" t="n">
        <v>4</v>
      </c>
      <c r="AO910" s="8" t="n">
        <v>4</v>
      </c>
      <c r="AP910" s="8" t="n">
        <v>4</v>
      </c>
      <c r="AQ910" s="8" t="n">
        <v>4</v>
      </c>
      <c r="AR910" s="8" t="n">
        <v>4</v>
      </c>
      <c r="AS910" s="8" t="n">
        <v>4</v>
      </c>
      <c r="AT910" s="8" t="n">
        <v>4</v>
      </c>
      <c r="AU910" s="8" t="n">
        <v>4</v>
      </c>
      <c r="AV910" s="8" t="n">
        <v>4</v>
      </c>
      <c r="AW910" s="8" t="n">
        <v>4</v>
      </c>
      <c r="AX910" s="8" t="n">
        <v>4</v>
      </c>
      <c r="AY910" s="8" t="n">
        <v>4</v>
      </c>
      <c r="AZ910" s="8" t="n">
        <v>4</v>
      </c>
      <c r="BA910" s="8" t="n">
        <v>4</v>
      </c>
      <c r="BB910" s="8" t="n">
        <v>4</v>
      </c>
      <c r="BC910" s="8" t="n">
        <v>2</v>
      </c>
      <c r="BD910" s="8" t="n">
        <v>4</v>
      </c>
      <c r="BE910" s="8" t="n">
        <v>4</v>
      </c>
      <c r="BF910" s="8" t="n">
        <v>4</v>
      </c>
      <c r="BG910" s="8" t="n">
        <v>4</v>
      </c>
      <c r="BH910" s="8" t="n">
        <v>1</v>
      </c>
      <c r="BI910" s="8" t="n">
        <v>0</v>
      </c>
      <c r="BJ910" s="8" t="n">
        <v>1</v>
      </c>
      <c r="BK910" s="8" t="n">
        <v>1</v>
      </c>
      <c r="BL910" s="8" t="n">
        <v>1</v>
      </c>
    </row>
    <row r="911" customFormat="false" ht="12.75" hidden="false" customHeight="false" outlineLevel="0" collapsed="false">
      <c r="A911" s="8" t="n">
        <v>5342007</v>
      </c>
      <c r="B911" s="6" t="n">
        <v>534</v>
      </c>
      <c r="C911" s="9" t="s">
        <v>214</v>
      </c>
      <c r="D911" s="8" t="n">
        <v>43370</v>
      </c>
      <c r="E911" s="10" t="s">
        <v>221</v>
      </c>
      <c r="F911" s="10" t="s">
        <v>209</v>
      </c>
      <c r="G911" s="10" t="s">
        <v>210</v>
      </c>
      <c r="H911" s="10" t="n">
        <v>1318</v>
      </c>
      <c r="I911" s="11" t="s">
        <v>39</v>
      </c>
      <c r="J911" s="11" t="n">
        <v>6</v>
      </c>
      <c r="K911" s="11"/>
      <c r="L911" s="11"/>
      <c r="M911" s="11"/>
      <c r="N911" s="12" t="n">
        <v>2</v>
      </c>
      <c r="O911" s="12" t="n">
        <v>10</v>
      </c>
      <c r="P911" s="12" t="n">
        <v>10</v>
      </c>
      <c r="Q911" s="12" t="n">
        <v>10</v>
      </c>
      <c r="R911" s="12" t="n">
        <v>10</v>
      </c>
      <c r="S911" s="12" t="s">
        <v>259</v>
      </c>
      <c r="T911" s="12" t="n">
        <v>10</v>
      </c>
      <c r="U911" s="12" t="n">
        <v>10</v>
      </c>
      <c r="V911" s="12" t="n">
        <v>10</v>
      </c>
      <c r="W911" s="12" t="n">
        <v>10</v>
      </c>
      <c r="X911" s="12" t="n">
        <v>10</v>
      </c>
      <c r="Y911" s="12" t="s">
        <v>259</v>
      </c>
      <c r="Z911" s="12" t="n">
        <v>10</v>
      </c>
      <c r="AA911" s="12" t="s">
        <v>259</v>
      </c>
      <c r="AB911" s="12" t="s">
        <v>259</v>
      </c>
      <c r="AC911" s="12" t="n">
        <v>10</v>
      </c>
      <c r="AD911" s="12" t="n">
        <v>10</v>
      </c>
      <c r="AE911" s="12" t="n">
        <v>10</v>
      </c>
      <c r="AF911" s="12" t="n">
        <v>10</v>
      </c>
      <c r="AG911" s="12" t="n">
        <v>10</v>
      </c>
      <c r="AH911" s="12" t="n">
        <v>1</v>
      </c>
      <c r="AI911" s="12" t="n">
        <v>0</v>
      </c>
      <c r="AJ911" s="12" t="n">
        <v>1</v>
      </c>
      <c r="AK911" s="12" t="n">
        <v>1</v>
      </c>
      <c r="AL911" s="12" t="n">
        <v>1</v>
      </c>
      <c r="AM911" s="11"/>
      <c r="AN911" s="8" t="n">
        <v>1</v>
      </c>
      <c r="AO911" s="8" t="n">
        <v>4</v>
      </c>
      <c r="AP911" s="8" t="n">
        <v>4</v>
      </c>
      <c r="AQ911" s="8" t="n">
        <v>4</v>
      </c>
      <c r="AR911" s="8" t="n">
        <v>4</v>
      </c>
      <c r="AS911" s="8" t="n">
        <v>0</v>
      </c>
      <c r="AT911" s="8" t="n">
        <v>4</v>
      </c>
      <c r="AU911" s="8" t="n">
        <v>4</v>
      </c>
      <c r="AV911" s="8" t="n">
        <v>4</v>
      </c>
      <c r="AW911" s="8" t="n">
        <v>4</v>
      </c>
      <c r="AX911" s="8" t="n">
        <v>4</v>
      </c>
      <c r="AY911" s="8" t="n">
        <v>0</v>
      </c>
      <c r="AZ911" s="8" t="n">
        <v>4</v>
      </c>
      <c r="BA911" s="8" t="n">
        <v>0</v>
      </c>
      <c r="BB911" s="8" t="n">
        <v>0</v>
      </c>
      <c r="BC911" s="8" t="n">
        <v>4</v>
      </c>
      <c r="BD911" s="8" t="n">
        <v>4</v>
      </c>
      <c r="BE911" s="8" t="n">
        <v>4</v>
      </c>
      <c r="BF911" s="8" t="n">
        <v>4</v>
      </c>
      <c r="BG911" s="8" t="n">
        <v>4</v>
      </c>
      <c r="BH911" s="8" t="n">
        <v>1</v>
      </c>
      <c r="BI911" s="8" t="n">
        <v>0</v>
      </c>
      <c r="BJ911" s="8" t="n">
        <v>1</v>
      </c>
      <c r="BK911" s="8" t="n">
        <v>1</v>
      </c>
      <c r="BL911" s="8" t="n">
        <v>1</v>
      </c>
    </row>
    <row r="912" customFormat="false" ht="12.75" hidden="false" customHeight="false" outlineLevel="0" collapsed="false">
      <c r="A912" s="8" t="n">
        <v>5342007</v>
      </c>
      <c r="B912" s="6" t="n">
        <v>534</v>
      </c>
      <c r="C912" s="9" t="s">
        <v>214</v>
      </c>
      <c r="D912" s="8" t="n">
        <v>43370</v>
      </c>
      <c r="E912" s="10" t="s">
        <v>221</v>
      </c>
      <c r="F912" s="10" t="s">
        <v>209</v>
      </c>
      <c r="G912" s="10" t="s">
        <v>210</v>
      </c>
      <c r="H912" s="10" t="n">
        <v>1318</v>
      </c>
      <c r="I912" s="11" t="s">
        <v>39</v>
      </c>
      <c r="J912" s="11" t="n">
        <v>6</v>
      </c>
      <c r="K912" s="11"/>
      <c r="L912" s="11"/>
      <c r="M912" s="11"/>
      <c r="N912" s="12" t="n">
        <v>10</v>
      </c>
      <c r="O912" s="12" t="n">
        <v>10</v>
      </c>
      <c r="P912" s="12" t="n">
        <v>10</v>
      </c>
      <c r="Q912" s="12" t="n">
        <v>10</v>
      </c>
      <c r="R912" s="12" t="n">
        <v>10</v>
      </c>
      <c r="S912" s="12" t="s">
        <v>259</v>
      </c>
      <c r="T912" s="12" t="n">
        <v>10</v>
      </c>
      <c r="U912" s="12" t="n">
        <v>10</v>
      </c>
      <c r="V912" s="12" t="n">
        <v>10</v>
      </c>
      <c r="W912" s="12" t="n">
        <v>10</v>
      </c>
      <c r="X912" s="12" t="n">
        <v>10</v>
      </c>
      <c r="Y912" s="12" t="s">
        <v>259</v>
      </c>
      <c r="Z912" s="12" t="n">
        <v>7</v>
      </c>
      <c r="AA912" s="12" t="s">
        <v>259</v>
      </c>
      <c r="AB912" s="12" t="s">
        <v>259</v>
      </c>
      <c r="AC912" s="12" t="n">
        <v>7</v>
      </c>
      <c r="AD912" s="12" t="n">
        <v>7</v>
      </c>
      <c r="AE912" s="12" t="n">
        <v>10</v>
      </c>
      <c r="AF912" s="12" t="n">
        <v>10</v>
      </c>
      <c r="AG912" s="12" t="n">
        <v>10</v>
      </c>
      <c r="AH912" s="12" t="n">
        <v>1</v>
      </c>
      <c r="AI912" s="12" t="n">
        <v>1</v>
      </c>
      <c r="AJ912" s="12" t="n">
        <v>1</v>
      </c>
      <c r="AK912" s="12" t="n">
        <v>1</v>
      </c>
      <c r="AL912" s="12" t="n">
        <v>1</v>
      </c>
      <c r="AM912" s="11"/>
      <c r="AN912" s="8" t="n">
        <v>4</v>
      </c>
      <c r="AO912" s="8" t="n">
        <v>4</v>
      </c>
      <c r="AP912" s="8" t="n">
        <v>4</v>
      </c>
      <c r="AQ912" s="8" t="n">
        <v>4</v>
      </c>
      <c r="AR912" s="8" t="n">
        <v>4</v>
      </c>
      <c r="AS912" s="8" t="n">
        <v>0</v>
      </c>
      <c r="AT912" s="8" t="n">
        <v>4</v>
      </c>
      <c r="AU912" s="8" t="n">
        <v>4</v>
      </c>
      <c r="AV912" s="8" t="n">
        <v>4</v>
      </c>
      <c r="AW912" s="8" t="n">
        <v>4</v>
      </c>
      <c r="AX912" s="8" t="n">
        <v>4</v>
      </c>
      <c r="AY912" s="8" t="n">
        <v>0</v>
      </c>
      <c r="AZ912" s="8" t="n">
        <v>3</v>
      </c>
      <c r="BA912" s="8" t="n">
        <v>0</v>
      </c>
      <c r="BB912" s="8" t="n">
        <v>0</v>
      </c>
      <c r="BC912" s="8" t="n">
        <v>3</v>
      </c>
      <c r="BD912" s="8" t="n">
        <v>3</v>
      </c>
      <c r="BE912" s="8" t="n">
        <v>4</v>
      </c>
      <c r="BF912" s="8" t="n">
        <v>4</v>
      </c>
      <c r="BG912" s="8" t="n">
        <v>4</v>
      </c>
      <c r="BH912" s="8" t="n">
        <v>1</v>
      </c>
      <c r="BI912" s="8" t="n">
        <v>1</v>
      </c>
      <c r="BJ912" s="8" t="n">
        <v>1</v>
      </c>
      <c r="BK912" s="8" t="n">
        <v>1</v>
      </c>
      <c r="BL912" s="8" t="n">
        <v>1</v>
      </c>
    </row>
    <row r="913" customFormat="false" ht="12.75" hidden="false" customHeight="false" outlineLevel="0" collapsed="false">
      <c r="A913" s="8" t="n">
        <v>5342007</v>
      </c>
      <c r="B913" s="6" t="n">
        <v>534</v>
      </c>
      <c r="C913" s="9" t="s">
        <v>214</v>
      </c>
      <c r="D913" s="8" t="n">
        <v>43370</v>
      </c>
      <c r="E913" s="10" t="s">
        <v>221</v>
      </c>
      <c r="F913" s="10" t="s">
        <v>209</v>
      </c>
      <c r="G913" s="10" t="s">
        <v>210</v>
      </c>
      <c r="H913" s="10" t="n">
        <v>1318</v>
      </c>
      <c r="I913" s="11" t="s">
        <v>39</v>
      </c>
      <c r="J913" s="11" t="n">
        <v>6</v>
      </c>
      <c r="K913" s="11"/>
      <c r="L913" s="11"/>
      <c r="M913" s="11"/>
      <c r="N913" s="12" t="n">
        <v>10</v>
      </c>
      <c r="O913" s="12" t="n">
        <v>7</v>
      </c>
      <c r="P913" s="12" t="n">
        <v>10</v>
      </c>
      <c r="Q913" s="12" t="n">
        <v>7</v>
      </c>
      <c r="R913" s="12" t="n">
        <v>7</v>
      </c>
      <c r="S913" s="12" t="n">
        <v>10</v>
      </c>
      <c r="T913" s="12" t="n">
        <v>10</v>
      </c>
      <c r="U913" s="12" t="n">
        <v>10</v>
      </c>
      <c r="V913" s="12" t="n">
        <v>10</v>
      </c>
      <c r="W913" s="12" t="n">
        <v>5</v>
      </c>
      <c r="X913" s="12" t="n">
        <v>5</v>
      </c>
      <c r="Y913" s="12" t="n">
        <v>10</v>
      </c>
      <c r="Z913" s="12" t="n">
        <v>10</v>
      </c>
      <c r="AA913" s="12" t="n">
        <v>10</v>
      </c>
      <c r="AB913" s="12" t="n">
        <v>10</v>
      </c>
      <c r="AC913" s="12" t="n">
        <v>7</v>
      </c>
      <c r="AD913" s="12" t="n">
        <v>7</v>
      </c>
      <c r="AE913" s="12" t="n">
        <v>7</v>
      </c>
      <c r="AF913" s="12" t="n">
        <v>7</v>
      </c>
      <c r="AG913" s="12" t="n">
        <v>5</v>
      </c>
      <c r="AH913" s="12" t="n">
        <v>1</v>
      </c>
      <c r="AI913" s="12" t="n">
        <v>1</v>
      </c>
      <c r="AJ913" s="12" t="n">
        <v>1</v>
      </c>
      <c r="AK913" s="12" t="n">
        <v>1</v>
      </c>
      <c r="AL913" s="12" t="n">
        <v>1</v>
      </c>
      <c r="AM913" s="11"/>
      <c r="AN913" s="8" t="n">
        <v>4</v>
      </c>
      <c r="AO913" s="8" t="n">
        <v>3</v>
      </c>
      <c r="AP913" s="8" t="n">
        <v>4</v>
      </c>
      <c r="AQ913" s="8" t="n">
        <v>3</v>
      </c>
      <c r="AR913" s="8" t="n">
        <v>3</v>
      </c>
      <c r="AS913" s="8" t="n">
        <v>4</v>
      </c>
      <c r="AT913" s="8" t="n">
        <v>4</v>
      </c>
      <c r="AU913" s="8" t="n">
        <v>4</v>
      </c>
      <c r="AV913" s="8" t="n">
        <v>4</v>
      </c>
      <c r="AW913" s="8" t="n">
        <v>2</v>
      </c>
      <c r="AX913" s="8" t="n">
        <v>2</v>
      </c>
      <c r="AY913" s="8" t="n">
        <v>4</v>
      </c>
      <c r="AZ913" s="8" t="n">
        <v>4</v>
      </c>
      <c r="BA913" s="8" t="n">
        <v>4</v>
      </c>
      <c r="BB913" s="8" t="n">
        <v>4</v>
      </c>
      <c r="BC913" s="8" t="n">
        <v>3</v>
      </c>
      <c r="BD913" s="8" t="n">
        <v>3</v>
      </c>
      <c r="BE913" s="8" t="n">
        <v>3</v>
      </c>
      <c r="BF913" s="8" t="n">
        <v>3</v>
      </c>
      <c r="BG913" s="8" t="n">
        <v>2</v>
      </c>
      <c r="BH913" s="8" t="n">
        <v>1</v>
      </c>
      <c r="BI913" s="8" t="n">
        <v>1</v>
      </c>
      <c r="BJ913" s="8" t="n">
        <v>1</v>
      </c>
      <c r="BK913" s="8" t="n">
        <v>1</v>
      </c>
      <c r="BL913" s="8" t="n">
        <v>1</v>
      </c>
    </row>
    <row r="914" customFormat="false" ht="12.75" hidden="false" customHeight="false" outlineLevel="0" collapsed="false">
      <c r="A914" s="8" t="n">
        <v>5342007</v>
      </c>
      <c r="B914" s="6" t="n">
        <v>534</v>
      </c>
      <c r="C914" s="9" t="s">
        <v>214</v>
      </c>
      <c r="D914" s="8" t="n">
        <v>43370</v>
      </c>
      <c r="E914" s="10" t="s">
        <v>221</v>
      </c>
      <c r="F914" s="10" t="s">
        <v>209</v>
      </c>
      <c r="G914" s="10" t="s">
        <v>210</v>
      </c>
      <c r="H914" s="10" t="n">
        <v>1318</v>
      </c>
      <c r="I914" s="11" t="s">
        <v>39</v>
      </c>
      <c r="J914" s="11" t="n">
        <v>6</v>
      </c>
      <c r="K914" s="11"/>
      <c r="L914" s="11"/>
      <c r="M914" s="11"/>
      <c r="N914" s="12" t="n">
        <v>2</v>
      </c>
      <c r="O914" s="12" t="n">
        <v>2</v>
      </c>
      <c r="P914" s="12" t="n">
        <v>5</v>
      </c>
      <c r="Q914" s="12" t="n">
        <v>2</v>
      </c>
      <c r="R914" s="12" t="n">
        <v>2</v>
      </c>
      <c r="S914" s="12" t="n">
        <v>2</v>
      </c>
      <c r="T914" s="12" t="n">
        <v>2</v>
      </c>
      <c r="U914" s="12" t="n">
        <v>2</v>
      </c>
      <c r="V914" s="12" t="n">
        <v>2</v>
      </c>
      <c r="W914" s="12" t="n">
        <v>2</v>
      </c>
      <c r="X914" s="12" t="n">
        <v>2</v>
      </c>
      <c r="Y914" s="12" t="n">
        <v>2</v>
      </c>
      <c r="Z914" s="12" t="n">
        <v>2</v>
      </c>
      <c r="AA914" s="12" t="n">
        <v>2</v>
      </c>
      <c r="AB914" s="12" t="n">
        <v>2</v>
      </c>
      <c r="AC914" s="12" t="n">
        <v>2</v>
      </c>
      <c r="AD914" s="12" t="n">
        <v>2</v>
      </c>
      <c r="AE914" s="12" t="n">
        <v>2</v>
      </c>
      <c r="AF914" s="12" t="n">
        <v>7</v>
      </c>
      <c r="AG914" s="12" t="n">
        <v>2</v>
      </c>
      <c r="AH914" s="12" t="n">
        <v>1</v>
      </c>
      <c r="AI914" s="12" t="n">
        <v>0</v>
      </c>
      <c r="AJ914" s="12" t="n">
        <v>1</v>
      </c>
      <c r="AK914" s="12" t="n">
        <v>1</v>
      </c>
      <c r="AL914" s="12" t="n">
        <v>1</v>
      </c>
      <c r="AM914" s="11"/>
      <c r="AN914" s="8" t="n">
        <v>1</v>
      </c>
      <c r="AO914" s="8" t="n">
        <v>1</v>
      </c>
      <c r="AP914" s="8" t="n">
        <v>2</v>
      </c>
      <c r="AQ914" s="8" t="n">
        <v>1</v>
      </c>
      <c r="AR914" s="8" t="n">
        <v>1</v>
      </c>
      <c r="AS914" s="8" t="n">
        <v>1</v>
      </c>
      <c r="AT914" s="8" t="n">
        <v>1</v>
      </c>
      <c r="AU914" s="8" t="n">
        <v>1</v>
      </c>
      <c r="AV914" s="8" t="n">
        <v>1</v>
      </c>
      <c r="AW914" s="8" t="n">
        <v>1</v>
      </c>
      <c r="AX914" s="8" t="n">
        <v>1</v>
      </c>
      <c r="AY914" s="8" t="n">
        <v>1</v>
      </c>
      <c r="AZ914" s="8" t="n">
        <v>1</v>
      </c>
      <c r="BA914" s="8" t="n">
        <v>1</v>
      </c>
      <c r="BB914" s="8" t="n">
        <v>1</v>
      </c>
      <c r="BC914" s="8" t="n">
        <v>1</v>
      </c>
      <c r="BD914" s="8" t="n">
        <v>1</v>
      </c>
      <c r="BE914" s="8" t="n">
        <v>1</v>
      </c>
      <c r="BF914" s="8" t="n">
        <v>3</v>
      </c>
      <c r="BG914" s="8" t="n">
        <v>1</v>
      </c>
      <c r="BH914" s="8" t="n">
        <v>1</v>
      </c>
      <c r="BI914" s="8" t="n">
        <v>0</v>
      </c>
      <c r="BJ914" s="8" t="n">
        <v>1</v>
      </c>
      <c r="BK914" s="8" t="n">
        <v>1</v>
      </c>
      <c r="BL914" s="8" t="n">
        <v>1</v>
      </c>
    </row>
    <row r="915" customFormat="false" ht="12.75" hidden="false" customHeight="false" outlineLevel="0" collapsed="false">
      <c r="A915" s="8" t="n">
        <v>5342007</v>
      </c>
      <c r="B915" s="6" t="n">
        <v>534</v>
      </c>
      <c r="C915" s="9" t="s">
        <v>214</v>
      </c>
      <c r="D915" s="8" t="n">
        <v>43368</v>
      </c>
      <c r="E915" s="10" t="s">
        <v>222</v>
      </c>
      <c r="F915" s="10" t="s">
        <v>216</v>
      </c>
      <c r="G915" s="10" t="s">
        <v>217</v>
      </c>
      <c r="H915" s="10" t="n">
        <v>1578</v>
      </c>
      <c r="I915" s="11" t="s">
        <v>39</v>
      </c>
      <c r="J915" s="11" t="n">
        <v>6</v>
      </c>
      <c r="K915" s="11"/>
      <c r="L915" s="11"/>
      <c r="M915" s="11"/>
      <c r="N915" s="12" t="n">
        <v>5</v>
      </c>
      <c r="O915" s="12" t="n">
        <v>2</v>
      </c>
      <c r="P915" s="12" t="n">
        <v>10</v>
      </c>
      <c r="Q915" s="12" t="n">
        <v>7</v>
      </c>
      <c r="R915" s="12" t="n">
        <v>5</v>
      </c>
      <c r="S915" s="12" t="n">
        <v>5</v>
      </c>
      <c r="T915" s="12" t="n">
        <v>5</v>
      </c>
      <c r="U915" s="12" t="n">
        <v>5</v>
      </c>
      <c r="V915" s="12" t="n">
        <v>7</v>
      </c>
      <c r="W915" s="12" t="n">
        <v>10</v>
      </c>
      <c r="X915" s="12" t="n">
        <v>7</v>
      </c>
      <c r="Y915" s="12" t="n">
        <v>7</v>
      </c>
      <c r="Z915" s="12" t="n">
        <v>7</v>
      </c>
      <c r="AA915" s="12" t="n">
        <v>10</v>
      </c>
      <c r="AB915" s="12" t="n">
        <v>7</v>
      </c>
      <c r="AC915" s="12" t="n">
        <v>7</v>
      </c>
      <c r="AD915" s="12" t="n">
        <v>7</v>
      </c>
      <c r="AE915" s="12" t="n">
        <v>5</v>
      </c>
      <c r="AF915" s="12" t="n">
        <v>5</v>
      </c>
      <c r="AG915" s="12" t="n">
        <v>7</v>
      </c>
      <c r="AH915" s="12" t="n">
        <v>1</v>
      </c>
      <c r="AI915" s="12" t="n">
        <v>0</v>
      </c>
      <c r="AJ915" s="12" t="n">
        <v>1</v>
      </c>
      <c r="AK915" s="12" t="n">
        <v>1</v>
      </c>
      <c r="AL915" s="12" t="n">
        <v>1</v>
      </c>
      <c r="AM915" s="11"/>
      <c r="AN915" s="8" t="n">
        <v>2</v>
      </c>
      <c r="AO915" s="8" t="n">
        <v>1</v>
      </c>
      <c r="AP915" s="8" t="n">
        <v>4</v>
      </c>
      <c r="AQ915" s="8" t="n">
        <v>3</v>
      </c>
      <c r="AR915" s="8" t="n">
        <v>2</v>
      </c>
      <c r="AS915" s="8" t="n">
        <v>2</v>
      </c>
      <c r="AT915" s="8" t="n">
        <v>2</v>
      </c>
      <c r="AU915" s="8" t="n">
        <v>2</v>
      </c>
      <c r="AV915" s="8" t="n">
        <v>3</v>
      </c>
      <c r="AW915" s="8" t="n">
        <v>4</v>
      </c>
      <c r="AX915" s="8" t="n">
        <v>3</v>
      </c>
      <c r="AY915" s="8" t="n">
        <v>3</v>
      </c>
      <c r="AZ915" s="8" t="n">
        <v>3</v>
      </c>
      <c r="BA915" s="8" t="n">
        <v>4</v>
      </c>
      <c r="BB915" s="8" t="n">
        <v>3</v>
      </c>
      <c r="BC915" s="8" t="n">
        <v>3</v>
      </c>
      <c r="BD915" s="8" t="n">
        <v>3</v>
      </c>
      <c r="BE915" s="8" t="n">
        <v>2</v>
      </c>
      <c r="BF915" s="8" t="n">
        <v>2</v>
      </c>
      <c r="BG915" s="8" t="n">
        <v>3</v>
      </c>
      <c r="BH915" s="8" t="n">
        <v>1</v>
      </c>
      <c r="BI915" s="8" t="n">
        <v>0</v>
      </c>
      <c r="BJ915" s="8" t="n">
        <v>1</v>
      </c>
      <c r="BK915" s="8" t="n">
        <v>1</v>
      </c>
      <c r="BL915" s="8" t="n">
        <v>1</v>
      </c>
    </row>
    <row r="916" customFormat="false" ht="12.75" hidden="false" customHeight="false" outlineLevel="0" collapsed="false">
      <c r="A916" s="8" t="n">
        <v>5342007</v>
      </c>
      <c r="B916" s="6" t="n">
        <v>534</v>
      </c>
      <c r="C916" s="9" t="s">
        <v>214</v>
      </c>
      <c r="D916" s="8" t="n">
        <v>43368</v>
      </c>
      <c r="E916" s="10" t="s">
        <v>222</v>
      </c>
      <c r="F916" s="10" t="s">
        <v>216</v>
      </c>
      <c r="G916" s="10" t="s">
        <v>217</v>
      </c>
      <c r="H916" s="10" t="n">
        <v>1578</v>
      </c>
      <c r="I916" s="11" t="s">
        <v>39</v>
      </c>
      <c r="J916" s="11" t="n">
        <v>6</v>
      </c>
      <c r="K916" s="11"/>
      <c r="L916" s="11"/>
      <c r="M916" s="11"/>
      <c r="N916" s="12" t="n">
        <v>7</v>
      </c>
      <c r="O916" s="12" t="n">
        <v>10</v>
      </c>
      <c r="P916" s="12" t="n">
        <v>10</v>
      </c>
      <c r="Q916" s="12" t="n">
        <v>10</v>
      </c>
      <c r="R916" s="12" t="n">
        <v>10</v>
      </c>
      <c r="S916" s="12" t="n">
        <v>10</v>
      </c>
      <c r="T916" s="12" t="n">
        <v>10</v>
      </c>
      <c r="U916" s="12" t="n">
        <v>10</v>
      </c>
      <c r="V916" s="12" t="n">
        <v>10</v>
      </c>
      <c r="W916" s="12" t="n">
        <v>10</v>
      </c>
      <c r="X916" s="12" t="n">
        <v>10</v>
      </c>
      <c r="Y916" s="12" t="n">
        <v>10</v>
      </c>
      <c r="Z916" s="12" t="n">
        <v>10</v>
      </c>
      <c r="AA916" s="12" t="n">
        <v>10</v>
      </c>
      <c r="AB916" s="12" t="n">
        <v>10</v>
      </c>
      <c r="AC916" s="12" t="n">
        <v>7</v>
      </c>
      <c r="AD916" s="12" t="n">
        <v>7</v>
      </c>
      <c r="AE916" s="12" t="n">
        <v>10</v>
      </c>
      <c r="AF916" s="12" t="n">
        <v>10</v>
      </c>
      <c r="AG916" s="12" t="n">
        <v>10</v>
      </c>
      <c r="AH916" s="12" t="n">
        <v>1</v>
      </c>
      <c r="AI916" s="12" t="n">
        <v>0</v>
      </c>
      <c r="AJ916" s="12" t="n">
        <v>1</v>
      </c>
      <c r="AK916" s="12" t="n">
        <v>1</v>
      </c>
      <c r="AL916" s="12" t="n">
        <v>0</v>
      </c>
      <c r="AM916" s="11"/>
      <c r="AN916" s="8" t="n">
        <v>3</v>
      </c>
      <c r="AO916" s="8" t="n">
        <v>4</v>
      </c>
      <c r="AP916" s="8" t="n">
        <v>4</v>
      </c>
      <c r="AQ916" s="8" t="n">
        <v>4</v>
      </c>
      <c r="AR916" s="8" t="n">
        <v>4</v>
      </c>
      <c r="AS916" s="8" t="n">
        <v>4</v>
      </c>
      <c r="AT916" s="8" t="n">
        <v>4</v>
      </c>
      <c r="AU916" s="8" t="n">
        <v>4</v>
      </c>
      <c r="AV916" s="8" t="n">
        <v>4</v>
      </c>
      <c r="AW916" s="8" t="n">
        <v>4</v>
      </c>
      <c r="AX916" s="8" t="n">
        <v>4</v>
      </c>
      <c r="AY916" s="8" t="n">
        <v>4</v>
      </c>
      <c r="AZ916" s="8" t="n">
        <v>4</v>
      </c>
      <c r="BA916" s="8" t="n">
        <v>4</v>
      </c>
      <c r="BB916" s="8" t="n">
        <v>4</v>
      </c>
      <c r="BC916" s="8" t="n">
        <v>3</v>
      </c>
      <c r="BD916" s="8" t="n">
        <v>3</v>
      </c>
      <c r="BE916" s="8" t="n">
        <v>4</v>
      </c>
      <c r="BF916" s="8" t="n">
        <v>4</v>
      </c>
      <c r="BG916" s="8" t="n">
        <v>4</v>
      </c>
      <c r="BH916" s="8" t="n">
        <v>1</v>
      </c>
      <c r="BI916" s="8" t="n">
        <v>0</v>
      </c>
      <c r="BJ916" s="8" t="n">
        <v>1</v>
      </c>
      <c r="BK916" s="8" t="n">
        <v>1</v>
      </c>
      <c r="BL916" s="8" t="n">
        <v>0</v>
      </c>
    </row>
    <row r="917" customFormat="false" ht="12.75" hidden="false" customHeight="false" outlineLevel="0" collapsed="false">
      <c r="A917" s="8" t="n">
        <v>5342007</v>
      </c>
      <c r="B917" s="6" t="n">
        <v>534</v>
      </c>
      <c r="C917" s="9" t="s">
        <v>214</v>
      </c>
      <c r="D917" s="8" t="n">
        <v>43368</v>
      </c>
      <c r="E917" s="10" t="s">
        <v>222</v>
      </c>
      <c r="F917" s="10" t="s">
        <v>216</v>
      </c>
      <c r="G917" s="10" t="s">
        <v>217</v>
      </c>
      <c r="H917" s="10" t="n">
        <v>1578</v>
      </c>
      <c r="I917" s="11" t="s">
        <v>39</v>
      </c>
      <c r="J917" s="11" t="n">
        <v>6</v>
      </c>
      <c r="K917" s="11"/>
      <c r="L917" s="11"/>
      <c r="M917" s="11"/>
      <c r="N917" s="12" t="n">
        <v>10</v>
      </c>
      <c r="O917" s="12" t="n">
        <v>10</v>
      </c>
      <c r="P917" s="12" t="n">
        <v>10</v>
      </c>
      <c r="Q917" s="12" t="n">
        <v>2</v>
      </c>
      <c r="R917" s="12" t="n">
        <v>7</v>
      </c>
      <c r="S917" s="12" t="n">
        <v>10</v>
      </c>
      <c r="T917" s="12" t="n">
        <v>5</v>
      </c>
      <c r="U917" s="12" t="n">
        <v>7</v>
      </c>
      <c r="V917" s="12" t="n">
        <v>5</v>
      </c>
      <c r="W917" s="12" t="n">
        <v>7</v>
      </c>
      <c r="X917" s="12" t="n">
        <v>7</v>
      </c>
      <c r="Y917" s="12" t="n">
        <v>7</v>
      </c>
      <c r="Z917" s="12" t="n">
        <v>7</v>
      </c>
      <c r="AA917" s="12" t="n">
        <v>2</v>
      </c>
      <c r="AB917" s="12" t="n">
        <v>5</v>
      </c>
      <c r="AC917" s="12" t="n">
        <v>7</v>
      </c>
      <c r="AD917" s="12" t="n">
        <v>10</v>
      </c>
      <c r="AE917" s="12" t="n">
        <v>7</v>
      </c>
      <c r="AF917" s="12" t="n">
        <v>7</v>
      </c>
      <c r="AG917" s="12" t="n">
        <v>7</v>
      </c>
      <c r="AH917" s="12" t="n">
        <v>1</v>
      </c>
      <c r="AI917" s="12" t="n">
        <v>0</v>
      </c>
      <c r="AJ917" s="12" t="n">
        <v>1</v>
      </c>
      <c r="AK917" s="12" t="n">
        <v>1</v>
      </c>
      <c r="AL917" s="12" t="n">
        <v>1</v>
      </c>
      <c r="AM917" s="11"/>
      <c r="AN917" s="8" t="n">
        <v>4</v>
      </c>
      <c r="AO917" s="8" t="n">
        <v>4</v>
      </c>
      <c r="AP917" s="8" t="n">
        <v>4</v>
      </c>
      <c r="AQ917" s="8" t="n">
        <v>1</v>
      </c>
      <c r="AR917" s="8" t="n">
        <v>3</v>
      </c>
      <c r="AS917" s="8" t="n">
        <v>4</v>
      </c>
      <c r="AT917" s="8" t="n">
        <v>2</v>
      </c>
      <c r="AU917" s="8" t="n">
        <v>3</v>
      </c>
      <c r="AV917" s="8" t="n">
        <v>2</v>
      </c>
      <c r="AW917" s="8" t="n">
        <v>3</v>
      </c>
      <c r="AX917" s="8" t="n">
        <v>3</v>
      </c>
      <c r="AY917" s="8" t="n">
        <v>3</v>
      </c>
      <c r="AZ917" s="8" t="n">
        <v>3</v>
      </c>
      <c r="BA917" s="8" t="n">
        <v>1</v>
      </c>
      <c r="BB917" s="8" t="n">
        <v>2</v>
      </c>
      <c r="BC917" s="8" t="n">
        <v>3</v>
      </c>
      <c r="BD917" s="8" t="n">
        <v>4</v>
      </c>
      <c r="BE917" s="8" t="n">
        <v>3</v>
      </c>
      <c r="BF917" s="8" t="n">
        <v>3</v>
      </c>
      <c r="BG917" s="8" t="n">
        <v>3</v>
      </c>
      <c r="BH917" s="8" t="n">
        <v>1</v>
      </c>
      <c r="BI917" s="8" t="n">
        <v>0</v>
      </c>
      <c r="BJ917" s="8" t="n">
        <v>1</v>
      </c>
      <c r="BK917" s="8" t="n">
        <v>1</v>
      </c>
      <c r="BL917" s="8" t="n">
        <v>1</v>
      </c>
    </row>
    <row r="918" customFormat="false" ht="12.75" hidden="false" customHeight="false" outlineLevel="0" collapsed="false">
      <c r="A918" s="8" t="n">
        <v>5342007</v>
      </c>
      <c r="B918" s="6" t="n">
        <v>534</v>
      </c>
      <c r="C918" s="9" t="s">
        <v>214</v>
      </c>
      <c r="D918" s="8" t="n">
        <v>43368</v>
      </c>
      <c r="E918" s="10" t="s">
        <v>222</v>
      </c>
      <c r="F918" s="10" t="s">
        <v>216</v>
      </c>
      <c r="G918" s="10" t="s">
        <v>217</v>
      </c>
      <c r="H918" s="10" t="n">
        <v>1578</v>
      </c>
      <c r="I918" s="11" t="s">
        <v>39</v>
      </c>
      <c r="J918" s="11" t="n">
        <v>6</v>
      </c>
      <c r="K918" s="11"/>
      <c r="L918" s="11"/>
      <c r="M918" s="11"/>
      <c r="N918" s="12" t="n">
        <v>7</v>
      </c>
      <c r="O918" s="12" t="n">
        <v>7</v>
      </c>
      <c r="P918" s="12" t="n">
        <v>10</v>
      </c>
      <c r="Q918" s="12" t="n">
        <v>7</v>
      </c>
      <c r="R918" s="12" t="n">
        <v>7</v>
      </c>
      <c r="S918" s="12" t="s">
        <v>259</v>
      </c>
      <c r="T918" s="12" t="n">
        <v>7</v>
      </c>
      <c r="U918" s="12" t="n">
        <v>7</v>
      </c>
      <c r="V918" s="12" t="n">
        <v>7</v>
      </c>
      <c r="W918" s="12" t="n">
        <v>7</v>
      </c>
      <c r="X918" s="12" t="n">
        <v>7</v>
      </c>
      <c r="Y918" s="12" t="s">
        <v>259</v>
      </c>
      <c r="Z918" s="12" t="n">
        <v>10</v>
      </c>
      <c r="AA918" s="12" t="s">
        <v>259</v>
      </c>
      <c r="AB918" s="12" t="s">
        <v>259</v>
      </c>
      <c r="AC918" s="12" t="n">
        <v>10</v>
      </c>
      <c r="AD918" s="12" t="n">
        <v>7</v>
      </c>
      <c r="AE918" s="12" t="n">
        <v>7</v>
      </c>
      <c r="AF918" s="12" t="n">
        <v>10</v>
      </c>
      <c r="AG918" s="12" t="n">
        <v>10</v>
      </c>
      <c r="AH918" s="12" t="n">
        <v>1</v>
      </c>
      <c r="AI918" s="12" t="n">
        <v>1</v>
      </c>
      <c r="AJ918" s="12" t="n">
        <v>1</v>
      </c>
      <c r="AK918" s="12" t="n">
        <v>1</v>
      </c>
      <c r="AL918" s="12" t="n">
        <v>1</v>
      </c>
      <c r="AM918" s="11"/>
      <c r="AN918" s="8" t="n">
        <v>3</v>
      </c>
      <c r="AO918" s="8" t="n">
        <v>3</v>
      </c>
      <c r="AP918" s="8" t="n">
        <v>4</v>
      </c>
      <c r="AQ918" s="8" t="n">
        <v>3</v>
      </c>
      <c r="AR918" s="8" t="n">
        <v>3</v>
      </c>
      <c r="AS918" s="8" t="n">
        <v>0</v>
      </c>
      <c r="AT918" s="8" t="n">
        <v>3</v>
      </c>
      <c r="AU918" s="8" t="n">
        <v>3</v>
      </c>
      <c r="AV918" s="8" t="n">
        <v>3</v>
      </c>
      <c r="AW918" s="8" t="n">
        <v>3</v>
      </c>
      <c r="AX918" s="8" t="n">
        <v>3</v>
      </c>
      <c r="AY918" s="8" t="n">
        <v>0</v>
      </c>
      <c r="AZ918" s="8" t="n">
        <v>4</v>
      </c>
      <c r="BA918" s="8" t="n">
        <v>0</v>
      </c>
      <c r="BB918" s="8" t="n">
        <v>0</v>
      </c>
      <c r="BC918" s="8" t="n">
        <v>4</v>
      </c>
      <c r="BD918" s="8" t="n">
        <v>3</v>
      </c>
      <c r="BE918" s="8" t="n">
        <v>3</v>
      </c>
      <c r="BF918" s="8" t="n">
        <v>4</v>
      </c>
      <c r="BG918" s="8" t="n">
        <v>4</v>
      </c>
      <c r="BH918" s="8" t="n">
        <v>1</v>
      </c>
      <c r="BI918" s="8" t="n">
        <v>1</v>
      </c>
      <c r="BJ918" s="8" t="n">
        <v>1</v>
      </c>
      <c r="BK918" s="8" t="n">
        <v>1</v>
      </c>
      <c r="BL918" s="8" t="n">
        <v>1</v>
      </c>
    </row>
    <row r="919" customFormat="false" ht="12.75" hidden="false" customHeight="false" outlineLevel="0" collapsed="false">
      <c r="A919" s="8" t="n">
        <v>5342007</v>
      </c>
      <c r="B919" s="6" t="n">
        <v>534</v>
      </c>
      <c r="C919" s="9" t="s">
        <v>214</v>
      </c>
      <c r="D919" s="8" t="n">
        <v>43368</v>
      </c>
      <c r="E919" s="10" t="s">
        <v>222</v>
      </c>
      <c r="F919" s="10" t="s">
        <v>216</v>
      </c>
      <c r="G919" s="10" t="s">
        <v>217</v>
      </c>
      <c r="H919" s="10" t="n">
        <v>1578</v>
      </c>
      <c r="I919" s="11" t="s">
        <v>39</v>
      </c>
      <c r="J919" s="11" t="n">
        <v>6</v>
      </c>
      <c r="K919" s="11"/>
      <c r="L919" s="11"/>
      <c r="M919" s="11"/>
      <c r="N919" s="12" t="n">
        <v>7</v>
      </c>
      <c r="O919" s="12" t="n">
        <v>5</v>
      </c>
      <c r="P919" s="12" t="n">
        <v>10</v>
      </c>
      <c r="Q919" s="12" t="n">
        <v>5</v>
      </c>
      <c r="R919" s="12" t="n">
        <v>5</v>
      </c>
      <c r="S919" s="12" t="n">
        <v>5</v>
      </c>
      <c r="T919" s="12" t="n">
        <v>5</v>
      </c>
      <c r="U919" s="12" t="n">
        <v>5</v>
      </c>
      <c r="V919" s="12" t="n">
        <v>2</v>
      </c>
      <c r="W919" s="12" t="n">
        <v>7</v>
      </c>
      <c r="X919" s="12" t="n">
        <v>7</v>
      </c>
      <c r="Y919" s="12" t="n">
        <v>5</v>
      </c>
      <c r="Z919" s="12" t="n">
        <v>5</v>
      </c>
      <c r="AA919" s="12" t="n">
        <v>7</v>
      </c>
      <c r="AB919" s="12" t="n">
        <v>10</v>
      </c>
      <c r="AC919" s="12" t="n">
        <v>7</v>
      </c>
      <c r="AD919" s="12" t="n">
        <v>7</v>
      </c>
      <c r="AE919" s="12" t="n">
        <v>7</v>
      </c>
      <c r="AF919" s="12" t="n">
        <v>7</v>
      </c>
      <c r="AG919" s="12" t="n">
        <v>10</v>
      </c>
      <c r="AH919" s="12" t="n">
        <v>0</v>
      </c>
      <c r="AI919" s="12" t="n">
        <v>1</v>
      </c>
      <c r="AJ919" s="12" t="n">
        <v>1</v>
      </c>
      <c r="AK919" s="12" t="n">
        <v>1</v>
      </c>
      <c r="AL919" s="12" t="n">
        <v>1</v>
      </c>
      <c r="AM919" s="11"/>
      <c r="AN919" s="8" t="n">
        <v>3</v>
      </c>
      <c r="AO919" s="8" t="n">
        <v>2</v>
      </c>
      <c r="AP919" s="8" t="n">
        <v>4</v>
      </c>
      <c r="AQ919" s="8" t="n">
        <v>2</v>
      </c>
      <c r="AR919" s="8" t="n">
        <v>2</v>
      </c>
      <c r="AS919" s="8" t="n">
        <v>2</v>
      </c>
      <c r="AT919" s="8" t="n">
        <v>2</v>
      </c>
      <c r="AU919" s="8" t="n">
        <v>2</v>
      </c>
      <c r="AV919" s="8" t="n">
        <v>1</v>
      </c>
      <c r="AW919" s="8" t="n">
        <v>3</v>
      </c>
      <c r="AX919" s="8" t="n">
        <v>3</v>
      </c>
      <c r="AY919" s="8" t="n">
        <v>2</v>
      </c>
      <c r="AZ919" s="8" t="n">
        <v>2</v>
      </c>
      <c r="BA919" s="8" t="n">
        <v>3</v>
      </c>
      <c r="BB919" s="8" t="n">
        <v>4</v>
      </c>
      <c r="BC919" s="8" t="n">
        <v>3</v>
      </c>
      <c r="BD919" s="8" t="n">
        <v>3</v>
      </c>
      <c r="BE919" s="8" t="n">
        <v>3</v>
      </c>
      <c r="BF919" s="8" t="n">
        <v>3</v>
      </c>
      <c r="BG919" s="8" t="n">
        <v>4</v>
      </c>
      <c r="BH919" s="8"/>
      <c r="BI919" s="8" t="n">
        <v>1</v>
      </c>
      <c r="BJ919" s="8" t="n">
        <v>1</v>
      </c>
      <c r="BK919" s="8" t="n">
        <v>1</v>
      </c>
      <c r="BL919" s="8" t="n">
        <v>1</v>
      </c>
    </row>
    <row r="920" customFormat="false" ht="12.75" hidden="false" customHeight="false" outlineLevel="0" collapsed="false">
      <c r="A920" s="8" t="n">
        <v>5342007</v>
      </c>
      <c r="B920" s="6" t="n">
        <v>534</v>
      </c>
      <c r="C920" s="9" t="s">
        <v>214</v>
      </c>
      <c r="D920" s="8" t="n">
        <v>43368</v>
      </c>
      <c r="E920" s="10" t="s">
        <v>222</v>
      </c>
      <c r="F920" s="10" t="s">
        <v>216</v>
      </c>
      <c r="G920" s="10" t="s">
        <v>217</v>
      </c>
      <c r="H920" s="10" t="n">
        <v>1578</v>
      </c>
      <c r="I920" s="11" t="s">
        <v>39</v>
      </c>
      <c r="J920" s="11" t="n">
        <v>6</v>
      </c>
      <c r="K920" s="11"/>
      <c r="L920" s="11"/>
      <c r="M920" s="11"/>
      <c r="N920" s="12" t="n">
        <v>5</v>
      </c>
      <c r="O920" s="12" t="n">
        <v>5</v>
      </c>
      <c r="P920" s="12" t="n">
        <v>7</v>
      </c>
      <c r="Q920" s="12" t="n">
        <v>5</v>
      </c>
      <c r="R920" s="12" t="n">
        <v>5</v>
      </c>
      <c r="S920" s="12" t="n">
        <v>5</v>
      </c>
      <c r="T920" s="12" t="n">
        <v>5</v>
      </c>
      <c r="U920" s="12" t="n">
        <v>5</v>
      </c>
      <c r="V920" s="12" t="n">
        <v>5</v>
      </c>
      <c r="W920" s="12" t="n">
        <v>5</v>
      </c>
      <c r="X920" s="12" t="n">
        <v>5</v>
      </c>
      <c r="Y920" s="12" t="n">
        <v>5</v>
      </c>
      <c r="Z920" s="12" t="n">
        <v>5</v>
      </c>
      <c r="AA920" s="12" t="n">
        <v>5</v>
      </c>
      <c r="AB920" s="12" t="n">
        <v>5</v>
      </c>
      <c r="AC920" s="12" t="n">
        <v>5</v>
      </c>
      <c r="AD920" s="12" t="n">
        <v>5</v>
      </c>
      <c r="AE920" s="12" t="n">
        <v>5</v>
      </c>
      <c r="AF920" s="12" t="n">
        <v>5</v>
      </c>
      <c r="AG920" s="12" t="n">
        <v>5</v>
      </c>
      <c r="AH920" s="12" t="n">
        <v>1</v>
      </c>
      <c r="AI920" s="12" t="n">
        <v>0</v>
      </c>
      <c r="AJ920" s="12" t="n">
        <v>1</v>
      </c>
      <c r="AK920" s="12" t="n">
        <v>0</v>
      </c>
      <c r="AL920" s="12" t="n">
        <v>1</v>
      </c>
      <c r="AM920" s="11"/>
      <c r="AN920" s="8" t="n">
        <v>2</v>
      </c>
      <c r="AO920" s="8" t="n">
        <v>2</v>
      </c>
      <c r="AP920" s="8" t="n">
        <v>3</v>
      </c>
      <c r="AQ920" s="8" t="n">
        <v>2</v>
      </c>
      <c r="AR920" s="8" t="n">
        <v>2</v>
      </c>
      <c r="AS920" s="8" t="n">
        <v>2</v>
      </c>
      <c r="AT920" s="8" t="n">
        <v>2</v>
      </c>
      <c r="AU920" s="8" t="n">
        <v>2</v>
      </c>
      <c r="AV920" s="8" t="n">
        <v>2</v>
      </c>
      <c r="AW920" s="8" t="n">
        <v>2</v>
      </c>
      <c r="AX920" s="8" t="n">
        <v>2</v>
      </c>
      <c r="AY920" s="8" t="n">
        <v>2</v>
      </c>
      <c r="AZ920" s="8" t="n">
        <v>2</v>
      </c>
      <c r="BA920" s="8" t="n">
        <v>2</v>
      </c>
      <c r="BB920" s="8" t="n">
        <v>2</v>
      </c>
      <c r="BC920" s="8" t="n">
        <v>2</v>
      </c>
      <c r="BD920" s="8" t="n">
        <v>2</v>
      </c>
      <c r="BE920" s="8" t="n">
        <v>2</v>
      </c>
      <c r="BF920" s="8" t="n">
        <v>2</v>
      </c>
      <c r="BG920" s="8" t="n">
        <v>2</v>
      </c>
      <c r="BH920" s="8" t="n">
        <v>1</v>
      </c>
      <c r="BI920" s="8" t="n">
        <v>0</v>
      </c>
      <c r="BJ920" s="8" t="n">
        <v>1</v>
      </c>
      <c r="BK920" s="8" t="n">
        <v>0</v>
      </c>
      <c r="BL920" s="8" t="n">
        <v>1</v>
      </c>
    </row>
    <row r="921" customFormat="false" ht="12.75" hidden="false" customHeight="false" outlineLevel="0" collapsed="false">
      <c r="A921" s="8" t="n">
        <v>5342007</v>
      </c>
      <c r="B921" s="6" t="n">
        <v>534</v>
      </c>
      <c r="C921" s="9" t="s">
        <v>214</v>
      </c>
      <c r="D921" s="8" t="n">
        <v>43368</v>
      </c>
      <c r="E921" s="10" t="s">
        <v>222</v>
      </c>
      <c r="F921" s="10" t="s">
        <v>216</v>
      </c>
      <c r="G921" s="10" t="s">
        <v>217</v>
      </c>
      <c r="H921" s="10" t="n">
        <v>1578</v>
      </c>
      <c r="I921" s="11" t="s">
        <v>39</v>
      </c>
      <c r="J921" s="11" t="n">
        <v>6</v>
      </c>
      <c r="K921" s="11"/>
      <c r="L921" s="11"/>
      <c r="M921" s="11"/>
      <c r="N921" s="12" t="n">
        <v>7</v>
      </c>
      <c r="O921" s="12" t="n">
        <v>7</v>
      </c>
      <c r="P921" s="12" t="n">
        <v>10</v>
      </c>
      <c r="Q921" s="12" t="n">
        <v>7</v>
      </c>
      <c r="R921" s="12" t="n">
        <v>7</v>
      </c>
      <c r="S921" s="12" t="n">
        <v>7</v>
      </c>
      <c r="T921" s="12" t="n">
        <v>7</v>
      </c>
      <c r="U921" s="12" t="n">
        <v>7</v>
      </c>
      <c r="V921" s="12" t="n">
        <v>7</v>
      </c>
      <c r="W921" s="12" t="n">
        <v>7</v>
      </c>
      <c r="X921" s="12" t="n">
        <v>10</v>
      </c>
      <c r="Y921" s="12" t="n">
        <v>10</v>
      </c>
      <c r="Z921" s="12" t="n">
        <v>10</v>
      </c>
      <c r="AA921" s="12" t="n">
        <v>10</v>
      </c>
      <c r="AB921" s="12" t="n">
        <v>10</v>
      </c>
      <c r="AC921" s="12" t="n">
        <v>5</v>
      </c>
      <c r="AD921" s="12" t="n">
        <v>7</v>
      </c>
      <c r="AE921" s="12" t="n">
        <v>10</v>
      </c>
      <c r="AF921" s="12" t="n">
        <v>7</v>
      </c>
      <c r="AG921" s="12" t="n">
        <v>7</v>
      </c>
      <c r="AH921" s="12" t="n">
        <v>1</v>
      </c>
      <c r="AI921" s="12" t="n">
        <v>1</v>
      </c>
      <c r="AJ921" s="12" t="n">
        <v>1</v>
      </c>
      <c r="AK921" s="12" t="n">
        <v>1</v>
      </c>
      <c r="AL921" s="12" t="n">
        <v>1</v>
      </c>
      <c r="AM921" s="11"/>
      <c r="AN921" s="8" t="n">
        <v>3</v>
      </c>
      <c r="AO921" s="8" t="n">
        <v>3</v>
      </c>
      <c r="AP921" s="8" t="n">
        <v>4</v>
      </c>
      <c r="AQ921" s="8" t="n">
        <v>3</v>
      </c>
      <c r="AR921" s="8" t="n">
        <v>3</v>
      </c>
      <c r="AS921" s="8" t="n">
        <v>3</v>
      </c>
      <c r="AT921" s="8" t="n">
        <v>3</v>
      </c>
      <c r="AU921" s="8" t="n">
        <v>3</v>
      </c>
      <c r="AV921" s="8" t="n">
        <v>3</v>
      </c>
      <c r="AW921" s="8" t="n">
        <v>3</v>
      </c>
      <c r="AX921" s="8" t="n">
        <v>4</v>
      </c>
      <c r="AY921" s="8" t="n">
        <v>4</v>
      </c>
      <c r="AZ921" s="8" t="n">
        <v>4</v>
      </c>
      <c r="BA921" s="8" t="n">
        <v>4</v>
      </c>
      <c r="BB921" s="8" t="n">
        <v>4</v>
      </c>
      <c r="BC921" s="8" t="n">
        <v>2</v>
      </c>
      <c r="BD921" s="8" t="n">
        <v>3</v>
      </c>
      <c r="BE921" s="8" t="n">
        <v>4</v>
      </c>
      <c r="BF921" s="8" t="n">
        <v>3</v>
      </c>
      <c r="BG921" s="8" t="n">
        <v>3</v>
      </c>
      <c r="BH921" s="8" t="n">
        <v>1</v>
      </c>
      <c r="BI921" s="8" t="n">
        <v>1</v>
      </c>
      <c r="BJ921" s="8" t="n">
        <v>1</v>
      </c>
      <c r="BK921" s="8" t="n">
        <v>1</v>
      </c>
      <c r="BL921" s="8" t="n">
        <v>1</v>
      </c>
    </row>
    <row r="922" customFormat="false" ht="12.75" hidden="false" customHeight="false" outlineLevel="0" collapsed="false">
      <c r="A922" s="8" t="n">
        <v>5342007</v>
      </c>
      <c r="B922" s="6" t="n">
        <v>534</v>
      </c>
      <c r="C922" s="9" t="s">
        <v>214</v>
      </c>
      <c r="D922" s="8" t="n">
        <v>43368</v>
      </c>
      <c r="E922" s="10" t="s">
        <v>222</v>
      </c>
      <c r="F922" s="10" t="s">
        <v>216</v>
      </c>
      <c r="G922" s="10" t="s">
        <v>217</v>
      </c>
      <c r="H922" s="10" t="n">
        <v>1578</v>
      </c>
      <c r="I922" s="11" t="s">
        <v>39</v>
      </c>
      <c r="J922" s="11" t="n">
        <v>6</v>
      </c>
      <c r="K922" s="11"/>
      <c r="L922" s="11"/>
      <c r="M922" s="11"/>
      <c r="N922" s="12" t="n">
        <v>7</v>
      </c>
      <c r="O922" s="12" t="n">
        <v>7</v>
      </c>
      <c r="P922" s="12" t="n">
        <v>10</v>
      </c>
      <c r="Q922" s="12" t="n">
        <v>7</v>
      </c>
      <c r="R922" s="12" t="n">
        <v>7</v>
      </c>
      <c r="S922" s="12" t="s">
        <v>259</v>
      </c>
      <c r="T922" s="12" t="n">
        <v>7</v>
      </c>
      <c r="U922" s="12" t="n">
        <v>7</v>
      </c>
      <c r="V922" s="12" t="n">
        <v>7</v>
      </c>
      <c r="W922" s="12" t="n">
        <v>7</v>
      </c>
      <c r="X922" s="12" t="n">
        <v>7</v>
      </c>
      <c r="Y922" s="12" t="s">
        <v>259</v>
      </c>
      <c r="Z922" s="12" t="n">
        <v>10</v>
      </c>
      <c r="AA922" s="12" t="s">
        <v>259</v>
      </c>
      <c r="AB922" s="12" t="s">
        <v>259</v>
      </c>
      <c r="AC922" s="12" t="n">
        <v>10</v>
      </c>
      <c r="AD922" s="12" t="n">
        <v>7</v>
      </c>
      <c r="AE922" s="12" t="n">
        <v>7</v>
      </c>
      <c r="AF922" s="12" t="n">
        <v>7</v>
      </c>
      <c r="AG922" s="12" t="n">
        <v>7</v>
      </c>
      <c r="AH922" s="12" t="n">
        <v>1</v>
      </c>
      <c r="AI922" s="12" t="n">
        <v>0</v>
      </c>
      <c r="AJ922" s="12" t="n">
        <v>1</v>
      </c>
      <c r="AK922" s="12" t="n">
        <v>1</v>
      </c>
      <c r="AL922" s="12" t="n">
        <v>1</v>
      </c>
      <c r="AM922" s="11"/>
      <c r="AN922" s="8" t="n">
        <v>3</v>
      </c>
      <c r="AO922" s="8" t="n">
        <v>3</v>
      </c>
      <c r="AP922" s="8" t="n">
        <v>4</v>
      </c>
      <c r="AQ922" s="8" t="n">
        <v>3</v>
      </c>
      <c r="AR922" s="8" t="n">
        <v>3</v>
      </c>
      <c r="AS922" s="8" t="n">
        <v>0</v>
      </c>
      <c r="AT922" s="8" t="n">
        <v>3</v>
      </c>
      <c r="AU922" s="8" t="n">
        <v>3</v>
      </c>
      <c r="AV922" s="8" t="n">
        <v>3</v>
      </c>
      <c r="AW922" s="8" t="n">
        <v>3</v>
      </c>
      <c r="AX922" s="8" t="n">
        <v>3</v>
      </c>
      <c r="AY922" s="8" t="n">
        <v>0</v>
      </c>
      <c r="AZ922" s="8" t="n">
        <v>4</v>
      </c>
      <c r="BA922" s="8" t="n">
        <v>0</v>
      </c>
      <c r="BB922" s="8" t="n">
        <v>0</v>
      </c>
      <c r="BC922" s="8" t="n">
        <v>4</v>
      </c>
      <c r="BD922" s="8" t="n">
        <v>3</v>
      </c>
      <c r="BE922" s="8" t="n">
        <v>3</v>
      </c>
      <c r="BF922" s="8" t="n">
        <v>3</v>
      </c>
      <c r="BG922" s="8" t="n">
        <v>3</v>
      </c>
      <c r="BH922" s="8" t="n">
        <v>1</v>
      </c>
      <c r="BI922" s="8" t="n">
        <v>0</v>
      </c>
      <c r="BJ922" s="8" t="n">
        <v>1</v>
      </c>
      <c r="BK922" s="8" t="n">
        <v>1</v>
      </c>
      <c r="BL922" s="8" t="n">
        <v>1</v>
      </c>
    </row>
    <row r="923" customFormat="false" ht="12.75" hidden="false" customHeight="false" outlineLevel="0" collapsed="false">
      <c r="A923" s="8" t="n">
        <v>5342007</v>
      </c>
      <c r="B923" s="6" t="n">
        <v>534</v>
      </c>
      <c r="C923" s="9" t="s">
        <v>214</v>
      </c>
      <c r="D923" s="8" t="n">
        <v>43368</v>
      </c>
      <c r="E923" s="10" t="s">
        <v>222</v>
      </c>
      <c r="F923" s="10" t="s">
        <v>216</v>
      </c>
      <c r="G923" s="10" t="s">
        <v>217</v>
      </c>
      <c r="H923" s="10" t="n">
        <v>1578</v>
      </c>
      <c r="I923" s="11" t="s">
        <v>39</v>
      </c>
      <c r="J923" s="11" t="n">
        <v>6</v>
      </c>
      <c r="K923" s="11"/>
      <c r="L923" s="11"/>
      <c r="M923" s="11"/>
      <c r="N923" s="12" t="n">
        <v>10</v>
      </c>
      <c r="O923" s="12" t="n">
        <v>7</v>
      </c>
      <c r="P923" s="12" t="n">
        <v>10</v>
      </c>
      <c r="Q923" s="12" t="n">
        <v>10</v>
      </c>
      <c r="R923" s="12" t="n">
        <v>10</v>
      </c>
      <c r="S923" s="12" t="s">
        <v>259</v>
      </c>
      <c r="T923" s="12" t="n">
        <v>7</v>
      </c>
      <c r="U923" s="12" t="n">
        <v>7</v>
      </c>
      <c r="V923" s="12" t="n">
        <v>10</v>
      </c>
      <c r="W923" s="12" t="n">
        <v>7</v>
      </c>
      <c r="X923" s="12" t="n">
        <v>10</v>
      </c>
      <c r="Y923" s="12" t="s">
        <v>259</v>
      </c>
      <c r="Z923" s="12" t="n">
        <v>7</v>
      </c>
      <c r="AA923" s="12" t="s">
        <v>259</v>
      </c>
      <c r="AB923" s="12" t="s">
        <v>259</v>
      </c>
      <c r="AC923" s="12" t="n">
        <v>7</v>
      </c>
      <c r="AD923" s="12" t="n">
        <v>5</v>
      </c>
      <c r="AE923" s="12" t="n">
        <v>10</v>
      </c>
      <c r="AF923" s="12" t="n">
        <v>10</v>
      </c>
      <c r="AG923" s="12" t="n">
        <v>7</v>
      </c>
      <c r="AH923" s="12" t="n">
        <v>1</v>
      </c>
      <c r="AI923" s="12" t="n">
        <v>1</v>
      </c>
      <c r="AJ923" s="12" t="n">
        <v>1</v>
      </c>
      <c r="AK923" s="12" t="n">
        <v>1</v>
      </c>
      <c r="AL923" s="12" t="n">
        <v>1</v>
      </c>
      <c r="AM923" s="11"/>
      <c r="AN923" s="8" t="n">
        <v>4</v>
      </c>
      <c r="AO923" s="8" t="n">
        <v>3</v>
      </c>
      <c r="AP923" s="8" t="n">
        <v>4</v>
      </c>
      <c r="AQ923" s="8" t="n">
        <v>4</v>
      </c>
      <c r="AR923" s="8" t="n">
        <v>4</v>
      </c>
      <c r="AS923" s="8" t="n">
        <v>0</v>
      </c>
      <c r="AT923" s="8" t="n">
        <v>3</v>
      </c>
      <c r="AU923" s="8" t="n">
        <v>3</v>
      </c>
      <c r="AV923" s="8" t="n">
        <v>4</v>
      </c>
      <c r="AW923" s="8" t="n">
        <v>3</v>
      </c>
      <c r="AX923" s="8" t="n">
        <v>4</v>
      </c>
      <c r="AY923" s="8" t="n">
        <v>0</v>
      </c>
      <c r="AZ923" s="8" t="n">
        <v>3</v>
      </c>
      <c r="BA923" s="8" t="n">
        <v>0</v>
      </c>
      <c r="BB923" s="8" t="n">
        <v>0</v>
      </c>
      <c r="BC923" s="8" t="n">
        <v>3</v>
      </c>
      <c r="BD923" s="8" t="n">
        <v>2</v>
      </c>
      <c r="BE923" s="8" t="n">
        <v>4</v>
      </c>
      <c r="BF923" s="8" t="n">
        <v>4</v>
      </c>
      <c r="BG923" s="8" t="n">
        <v>3</v>
      </c>
      <c r="BH923" s="8" t="n">
        <v>1</v>
      </c>
      <c r="BI923" s="8" t="n">
        <v>1</v>
      </c>
      <c r="BJ923" s="8" t="n">
        <v>1</v>
      </c>
      <c r="BK923" s="8" t="n">
        <v>1</v>
      </c>
      <c r="BL923" s="8" t="n">
        <v>1</v>
      </c>
    </row>
    <row r="924" customFormat="false" ht="12.75" hidden="false" customHeight="false" outlineLevel="0" collapsed="false">
      <c r="A924" s="8" t="n">
        <v>5342007</v>
      </c>
      <c r="B924" s="6" t="n">
        <v>534</v>
      </c>
      <c r="C924" s="9" t="s">
        <v>214</v>
      </c>
      <c r="D924" s="8" t="n">
        <v>43368</v>
      </c>
      <c r="E924" s="10" t="s">
        <v>222</v>
      </c>
      <c r="F924" s="10" t="s">
        <v>216</v>
      </c>
      <c r="G924" s="10" t="s">
        <v>217</v>
      </c>
      <c r="H924" s="10" t="n">
        <v>1578</v>
      </c>
      <c r="I924" s="11" t="s">
        <v>39</v>
      </c>
      <c r="J924" s="11" t="n">
        <v>6</v>
      </c>
      <c r="K924" s="11"/>
      <c r="L924" s="11"/>
      <c r="M924" s="11"/>
      <c r="N924" s="12" t="n">
        <v>7</v>
      </c>
      <c r="O924" s="12" t="n">
        <v>5</v>
      </c>
      <c r="P924" s="12" t="n">
        <v>10</v>
      </c>
      <c r="Q924" s="12" t="n">
        <v>10</v>
      </c>
      <c r="R924" s="12" t="n">
        <v>10</v>
      </c>
      <c r="S924" s="12" t="s">
        <v>259</v>
      </c>
      <c r="T924" s="12" t="n">
        <v>7</v>
      </c>
      <c r="U924" s="12" t="n">
        <v>7</v>
      </c>
      <c r="V924" s="12" t="n">
        <v>7</v>
      </c>
      <c r="W924" s="12" t="n">
        <v>7</v>
      </c>
      <c r="X924" s="12" t="n">
        <v>7</v>
      </c>
      <c r="Y924" s="12" t="s">
        <v>259</v>
      </c>
      <c r="Z924" s="12" t="n">
        <v>7</v>
      </c>
      <c r="AA924" s="12" t="n">
        <v>7</v>
      </c>
      <c r="AB924" s="12" t="n">
        <v>7</v>
      </c>
      <c r="AC924" s="12" t="n">
        <v>7</v>
      </c>
      <c r="AD924" s="12" t="n">
        <v>7</v>
      </c>
      <c r="AE924" s="12" t="n">
        <v>7</v>
      </c>
      <c r="AF924" s="12" t="n">
        <v>7</v>
      </c>
      <c r="AG924" s="12" t="n">
        <v>7</v>
      </c>
      <c r="AH924" s="12" t="n">
        <v>1</v>
      </c>
      <c r="AI924" s="12" t="n">
        <v>0</v>
      </c>
      <c r="AJ924" s="12" t="n">
        <v>1</v>
      </c>
      <c r="AK924" s="12" t="n">
        <v>1</v>
      </c>
      <c r="AL924" s="12" t="n">
        <v>1</v>
      </c>
      <c r="AM924" s="11"/>
      <c r="AN924" s="8" t="n">
        <v>3</v>
      </c>
      <c r="AO924" s="8" t="n">
        <v>2</v>
      </c>
      <c r="AP924" s="8" t="n">
        <v>4</v>
      </c>
      <c r="AQ924" s="8" t="n">
        <v>4</v>
      </c>
      <c r="AR924" s="8" t="n">
        <v>4</v>
      </c>
      <c r="AS924" s="8" t="n">
        <v>0</v>
      </c>
      <c r="AT924" s="8" t="n">
        <v>3</v>
      </c>
      <c r="AU924" s="8" t="n">
        <v>3</v>
      </c>
      <c r="AV924" s="8" t="n">
        <v>3</v>
      </c>
      <c r="AW924" s="8" t="n">
        <v>3</v>
      </c>
      <c r="AX924" s="8" t="n">
        <v>3</v>
      </c>
      <c r="AY924" s="8" t="n">
        <v>0</v>
      </c>
      <c r="AZ924" s="8" t="n">
        <v>3</v>
      </c>
      <c r="BA924" s="8" t="n">
        <v>3</v>
      </c>
      <c r="BB924" s="8" t="n">
        <v>3</v>
      </c>
      <c r="BC924" s="8" t="n">
        <v>3</v>
      </c>
      <c r="BD924" s="8" t="n">
        <v>3</v>
      </c>
      <c r="BE924" s="8" t="n">
        <v>3</v>
      </c>
      <c r="BF924" s="8" t="n">
        <v>3</v>
      </c>
      <c r="BG924" s="8" t="n">
        <v>3</v>
      </c>
      <c r="BH924" s="8" t="n">
        <v>1</v>
      </c>
      <c r="BI924" s="8" t="n">
        <v>0</v>
      </c>
      <c r="BJ924" s="8" t="n">
        <v>1</v>
      </c>
      <c r="BK924" s="8" t="n">
        <v>1</v>
      </c>
      <c r="BL924" s="8" t="n">
        <v>1</v>
      </c>
    </row>
    <row r="925" customFormat="false" ht="12.75" hidden="false" customHeight="false" outlineLevel="0" collapsed="false">
      <c r="A925" s="8" t="n">
        <v>5342007</v>
      </c>
      <c r="B925" s="6" t="n">
        <v>534</v>
      </c>
      <c r="C925" s="9" t="s">
        <v>214</v>
      </c>
      <c r="D925" s="8" t="n">
        <v>43368</v>
      </c>
      <c r="E925" s="10" t="s">
        <v>222</v>
      </c>
      <c r="F925" s="10" t="s">
        <v>216</v>
      </c>
      <c r="G925" s="10" t="s">
        <v>217</v>
      </c>
      <c r="H925" s="10" t="n">
        <v>1578</v>
      </c>
      <c r="I925" s="11" t="s">
        <v>39</v>
      </c>
      <c r="J925" s="11" t="n">
        <v>6</v>
      </c>
      <c r="K925" s="11"/>
      <c r="L925" s="11"/>
      <c r="M925" s="11"/>
      <c r="N925" s="12" t="n">
        <v>5</v>
      </c>
      <c r="O925" s="12" t="n">
        <v>7</v>
      </c>
      <c r="P925" s="12" t="n">
        <v>10</v>
      </c>
      <c r="Q925" s="12" t="n">
        <v>5</v>
      </c>
      <c r="R925" s="12" t="n">
        <v>7</v>
      </c>
      <c r="S925" s="12" t="n">
        <v>5</v>
      </c>
      <c r="T925" s="12" t="n">
        <v>5</v>
      </c>
      <c r="U925" s="12" t="n">
        <v>7</v>
      </c>
      <c r="V925" s="12" t="n">
        <v>5</v>
      </c>
      <c r="W925" s="12" t="n">
        <v>5</v>
      </c>
      <c r="X925" s="12" t="n">
        <v>5</v>
      </c>
      <c r="Y925" s="12" t="n">
        <v>5</v>
      </c>
      <c r="Z925" s="12" t="n">
        <v>5</v>
      </c>
      <c r="AA925" s="12" t="s">
        <v>259</v>
      </c>
      <c r="AB925" s="12" t="n">
        <v>5</v>
      </c>
      <c r="AC925" s="12" t="n">
        <v>5</v>
      </c>
      <c r="AD925" s="12" t="n">
        <v>7</v>
      </c>
      <c r="AE925" s="12" t="n">
        <v>7</v>
      </c>
      <c r="AF925" s="12" t="n">
        <v>5</v>
      </c>
      <c r="AG925" s="12" t="n">
        <v>7</v>
      </c>
      <c r="AH925" s="12" t="n">
        <v>1</v>
      </c>
      <c r="AI925" s="12" t="n">
        <v>0</v>
      </c>
      <c r="AJ925" s="12" t="n">
        <v>1</v>
      </c>
      <c r="AK925" s="12" t="n">
        <v>1</v>
      </c>
      <c r="AL925" s="12" t="n">
        <v>1</v>
      </c>
      <c r="AM925" s="11"/>
      <c r="AN925" s="8" t="n">
        <v>2</v>
      </c>
      <c r="AO925" s="8" t="n">
        <v>3</v>
      </c>
      <c r="AP925" s="8" t="n">
        <v>4</v>
      </c>
      <c r="AQ925" s="8" t="n">
        <v>2</v>
      </c>
      <c r="AR925" s="8" t="n">
        <v>3</v>
      </c>
      <c r="AS925" s="8" t="n">
        <v>2</v>
      </c>
      <c r="AT925" s="8" t="n">
        <v>2</v>
      </c>
      <c r="AU925" s="8" t="n">
        <v>3</v>
      </c>
      <c r="AV925" s="8" t="n">
        <v>2</v>
      </c>
      <c r="AW925" s="8" t="n">
        <v>2</v>
      </c>
      <c r="AX925" s="8" t="n">
        <v>2</v>
      </c>
      <c r="AY925" s="8" t="n">
        <v>2</v>
      </c>
      <c r="AZ925" s="8" t="n">
        <v>2</v>
      </c>
      <c r="BA925" s="8" t="n">
        <v>0</v>
      </c>
      <c r="BB925" s="8" t="n">
        <v>2</v>
      </c>
      <c r="BC925" s="8" t="n">
        <v>2</v>
      </c>
      <c r="BD925" s="8" t="n">
        <v>3</v>
      </c>
      <c r="BE925" s="8" t="n">
        <v>3</v>
      </c>
      <c r="BF925" s="8" t="n">
        <v>2</v>
      </c>
      <c r="BG925" s="8" t="n">
        <v>3</v>
      </c>
      <c r="BH925" s="8" t="n">
        <v>1</v>
      </c>
      <c r="BI925" s="8" t="n">
        <v>0</v>
      </c>
      <c r="BJ925" s="8" t="n">
        <v>1</v>
      </c>
      <c r="BK925" s="8" t="n">
        <v>1</v>
      </c>
      <c r="BL925" s="8" t="n">
        <v>1</v>
      </c>
    </row>
    <row r="926" customFormat="false" ht="12.75" hidden="false" customHeight="false" outlineLevel="0" collapsed="false">
      <c r="A926" s="8" t="n">
        <v>5342007</v>
      </c>
      <c r="B926" s="6" t="n">
        <v>534</v>
      </c>
      <c r="C926" s="9" t="s">
        <v>214</v>
      </c>
      <c r="D926" s="8" t="n">
        <v>43368</v>
      </c>
      <c r="E926" s="10" t="s">
        <v>222</v>
      </c>
      <c r="F926" s="10" t="s">
        <v>216</v>
      </c>
      <c r="G926" s="10" t="s">
        <v>217</v>
      </c>
      <c r="H926" s="10" t="n">
        <v>1578</v>
      </c>
      <c r="I926" s="11" t="s">
        <v>39</v>
      </c>
      <c r="J926" s="11" t="n">
        <v>6</v>
      </c>
      <c r="K926" s="11"/>
      <c r="L926" s="11"/>
      <c r="M926" s="11"/>
      <c r="N926" s="12" t="n">
        <v>10</v>
      </c>
      <c r="O926" s="12" t="n">
        <v>10</v>
      </c>
      <c r="P926" s="12" t="n">
        <v>10</v>
      </c>
      <c r="Q926" s="12" t="n">
        <v>10</v>
      </c>
      <c r="R926" s="12" t="n">
        <v>10</v>
      </c>
      <c r="S926" s="12" t="n">
        <v>10</v>
      </c>
      <c r="T926" s="12" t="n">
        <v>10</v>
      </c>
      <c r="U926" s="12" t="n">
        <v>10</v>
      </c>
      <c r="V926" s="12" t="n">
        <v>10</v>
      </c>
      <c r="W926" s="12" t="n">
        <v>10</v>
      </c>
      <c r="X926" s="12" t="n">
        <v>10</v>
      </c>
      <c r="Y926" s="12" t="n">
        <v>10</v>
      </c>
      <c r="Z926" s="12" t="n">
        <v>10</v>
      </c>
      <c r="AA926" s="12" t="s">
        <v>259</v>
      </c>
      <c r="AB926" s="12" t="s">
        <v>259</v>
      </c>
      <c r="AC926" s="12" t="n">
        <v>10</v>
      </c>
      <c r="AD926" s="12" t="n">
        <v>10</v>
      </c>
      <c r="AE926" s="12" t="n">
        <v>10</v>
      </c>
      <c r="AF926" s="12" t="n">
        <v>10</v>
      </c>
      <c r="AG926" s="12" t="n">
        <v>10</v>
      </c>
      <c r="AH926" s="12" t="n">
        <v>1</v>
      </c>
      <c r="AI926" s="12" t="n">
        <v>0</v>
      </c>
      <c r="AJ926" s="12" t="n">
        <v>1</v>
      </c>
      <c r="AK926" s="12" t="n">
        <v>1</v>
      </c>
      <c r="AL926" s="12" t="n">
        <v>1</v>
      </c>
      <c r="AM926" s="11"/>
      <c r="AN926" s="8" t="n">
        <v>4</v>
      </c>
      <c r="AO926" s="8" t="n">
        <v>4</v>
      </c>
      <c r="AP926" s="8" t="n">
        <v>4</v>
      </c>
      <c r="AQ926" s="8" t="n">
        <v>4</v>
      </c>
      <c r="AR926" s="8" t="n">
        <v>4</v>
      </c>
      <c r="AS926" s="8" t="n">
        <v>4</v>
      </c>
      <c r="AT926" s="8" t="n">
        <v>4</v>
      </c>
      <c r="AU926" s="8" t="n">
        <v>4</v>
      </c>
      <c r="AV926" s="8" t="n">
        <v>4</v>
      </c>
      <c r="AW926" s="8" t="n">
        <v>4</v>
      </c>
      <c r="AX926" s="8" t="n">
        <v>4</v>
      </c>
      <c r="AY926" s="8" t="n">
        <v>4</v>
      </c>
      <c r="AZ926" s="8" t="n">
        <v>4</v>
      </c>
      <c r="BA926" s="8" t="n">
        <v>0</v>
      </c>
      <c r="BB926" s="8" t="n">
        <v>0</v>
      </c>
      <c r="BC926" s="8" t="n">
        <v>4</v>
      </c>
      <c r="BD926" s="8" t="n">
        <v>4</v>
      </c>
      <c r="BE926" s="8" t="n">
        <v>4</v>
      </c>
      <c r="BF926" s="8" t="n">
        <v>4</v>
      </c>
      <c r="BG926" s="8" t="n">
        <v>4</v>
      </c>
      <c r="BH926" s="8" t="n">
        <v>1</v>
      </c>
      <c r="BI926" s="8" t="n">
        <v>0</v>
      </c>
      <c r="BJ926" s="8" t="n">
        <v>1</v>
      </c>
      <c r="BK926" s="8" t="n">
        <v>1</v>
      </c>
      <c r="BL926" s="8" t="n">
        <v>1</v>
      </c>
    </row>
    <row r="927" customFormat="false" ht="12.75" hidden="false" customHeight="false" outlineLevel="0" collapsed="false">
      <c r="A927" s="8" t="n">
        <v>5342007</v>
      </c>
      <c r="B927" s="6" t="n">
        <v>534</v>
      </c>
      <c r="C927" s="9" t="s">
        <v>214</v>
      </c>
      <c r="D927" s="8" t="n">
        <v>43368</v>
      </c>
      <c r="E927" s="10" t="s">
        <v>222</v>
      </c>
      <c r="F927" s="10" t="s">
        <v>216</v>
      </c>
      <c r="G927" s="10" t="s">
        <v>217</v>
      </c>
      <c r="H927" s="10" t="n">
        <v>1578</v>
      </c>
      <c r="I927" s="11" t="s">
        <v>39</v>
      </c>
      <c r="J927" s="11" t="n">
        <v>6</v>
      </c>
      <c r="K927" s="11"/>
      <c r="L927" s="11"/>
      <c r="M927" s="11"/>
      <c r="N927" s="12" t="n">
        <v>7</v>
      </c>
      <c r="O927" s="12" t="n">
        <v>10</v>
      </c>
      <c r="P927" s="12" t="n">
        <v>10</v>
      </c>
      <c r="Q927" s="12" t="n">
        <v>10</v>
      </c>
      <c r="R927" s="12" t="n">
        <v>7</v>
      </c>
      <c r="S927" s="12" t="s">
        <v>259</v>
      </c>
      <c r="T927" s="12" t="n">
        <v>7</v>
      </c>
      <c r="U927" s="12" t="n">
        <v>10</v>
      </c>
      <c r="V927" s="12" t="n">
        <v>7</v>
      </c>
      <c r="W927" s="12" t="n">
        <v>7</v>
      </c>
      <c r="X927" s="12" t="n">
        <v>10</v>
      </c>
      <c r="Y927" s="12" t="n">
        <v>10</v>
      </c>
      <c r="Z927" s="12" t="n">
        <v>10</v>
      </c>
      <c r="AA927" s="12" t="n">
        <v>10</v>
      </c>
      <c r="AB927" s="12" t="s">
        <v>259</v>
      </c>
      <c r="AC927" s="12" t="n">
        <v>7</v>
      </c>
      <c r="AD927" s="12" t="n">
        <v>7</v>
      </c>
      <c r="AE927" s="12" t="n">
        <v>7</v>
      </c>
      <c r="AF927" s="12" t="n">
        <v>7</v>
      </c>
      <c r="AG927" s="12" t="n">
        <v>7</v>
      </c>
      <c r="AH927" s="12" t="n">
        <v>1</v>
      </c>
      <c r="AI927" s="12" t="n">
        <v>0</v>
      </c>
      <c r="AJ927" s="12" t="n">
        <v>1</v>
      </c>
      <c r="AK927" s="12" t="n">
        <v>1</v>
      </c>
      <c r="AL927" s="12" t="n">
        <v>1</v>
      </c>
      <c r="AM927" s="11"/>
      <c r="AN927" s="8" t="n">
        <v>3</v>
      </c>
      <c r="AO927" s="8" t="n">
        <v>4</v>
      </c>
      <c r="AP927" s="8" t="n">
        <v>4</v>
      </c>
      <c r="AQ927" s="8" t="n">
        <v>4</v>
      </c>
      <c r="AR927" s="8" t="n">
        <v>3</v>
      </c>
      <c r="AS927" s="8" t="n">
        <v>0</v>
      </c>
      <c r="AT927" s="8" t="n">
        <v>3</v>
      </c>
      <c r="AU927" s="8" t="n">
        <v>4</v>
      </c>
      <c r="AV927" s="8" t="n">
        <v>3</v>
      </c>
      <c r="AW927" s="8" t="n">
        <v>3</v>
      </c>
      <c r="AX927" s="8" t="n">
        <v>4</v>
      </c>
      <c r="AY927" s="8" t="n">
        <v>4</v>
      </c>
      <c r="AZ927" s="8" t="n">
        <v>4</v>
      </c>
      <c r="BA927" s="8" t="n">
        <v>4</v>
      </c>
      <c r="BB927" s="8" t="n">
        <v>0</v>
      </c>
      <c r="BC927" s="8" t="n">
        <v>3</v>
      </c>
      <c r="BD927" s="8" t="n">
        <v>3</v>
      </c>
      <c r="BE927" s="8" t="n">
        <v>3</v>
      </c>
      <c r="BF927" s="8" t="n">
        <v>3</v>
      </c>
      <c r="BG927" s="8" t="n">
        <v>3</v>
      </c>
      <c r="BH927" s="8" t="n">
        <v>1</v>
      </c>
      <c r="BI927" s="8" t="n">
        <v>0</v>
      </c>
      <c r="BJ927" s="8" t="n">
        <v>1</v>
      </c>
      <c r="BK927" s="8" t="n">
        <v>1</v>
      </c>
      <c r="BL927" s="8" t="n">
        <v>1</v>
      </c>
    </row>
    <row r="928" customFormat="false" ht="12.75" hidden="false" customHeight="false" outlineLevel="0" collapsed="false">
      <c r="A928" s="8" t="n">
        <v>5342007</v>
      </c>
      <c r="B928" s="6" t="n">
        <v>534</v>
      </c>
      <c r="C928" s="9" t="s">
        <v>214</v>
      </c>
      <c r="D928" s="8" t="n">
        <v>43368</v>
      </c>
      <c r="E928" s="10" t="s">
        <v>222</v>
      </c>
      <c r="F928" s="10" t="s">
        <v>216</v>
      </c>
      <c r="G928" s="10" t="s">
        <v>217</v>
      </c>
      <c r="H928" s="10" t="n">
        <v>1578</v>
      </c>
      <c r="I928" s="11" t="s">
        <v>39</v>
      </c>
      <c r="J928" s="11" t="n">
        <v>6</v>
      </c>
      <c r="K928" s="11"/>
      <c r="L928" s="11"/>
      <c r="M928" s="11"/>
      <c r="N928" s="12" t="n">
        <v>2</v>
      </c>
      <c r="O928" s="12" t="n">
        <v>2</v>
      </c>
      <c r="P928" s="12" t="n">
        <v>5</v>
      </c>
      <c r="Q928" s="12" t="n">
        <v>2</v>
      </c>
      <c r="R928" s="12" t="n">
        <v>5</v>
      </c>
      <c r="S928" s="12" t="n">
        <v>5</v>
      </c>
      <c r="T928" s="12" t="n">
        <v>5</v>
      </c>
      <c r="U928" s="12" t="n">
        <v>5</v>
      </c>
      <c r="V928" s="12" t="n">
        <v>5</v>
      </c>
      <c r="W928" s="12" t="n">
        <v>5</v>
      </c>
      <c r="X928" s="12" t="n">
        <v>5</v>
      </c>
      <c r="Y928" s="12" t="n">
        <v>5</v>
      </c>
      <c r="Z928" s="12" t="n">
        <v>5</v>
      </c>
      <c r="AA928" s="12" t="n">
        <v>5</v>
      </c>
      <c r="AB928" s="12" t="n">
        <v>5</v>
      </c>
      <c r="AC928" s="12" t="n">
        <v>5</v>
      </c>
      <c r="AD928" s="12" t="n">
        <v>5</v>
      </c>
      <c r="AE928" s="12" t="n">
        <v>5</v>
      </c>
      <c r="AF928" s="12" t="n">
        <v>5</v>
      </c>
      <c r="AG928" s="12" t="n">
        <v>5</v>
      </c>
      <c r="AH928" s="12" t="n">
        <v>0</v>
      </c>
      <c r="AI928" s="12" t="n">
        <v>0</v>
      </c>
      <c r="AJ928" s="12" t="n">
        <v>1</v>
      </c>
      <c r="AK928" s="12" t="n">
        <v>0</v>
      </c>
      <c r="AL928" s="12" t="n">
        <v>1</v>
      </c>
      <c r="AM928" s="11"/>
      <c r="AN928" s="8" t="n">
        <v>1</v>
      </c>
      <c r="AO928" s="8" t="n">
        <v>1</v>
      </c>
      <c r="AP928" s="8" t="n">
        <v>2</v>
      </c>
      <c r="AQ928" s="8" t="n">
        <v>1</v>
      </c>
      <c r="AR928" s="8" t="n">
        <v>2</v>
      </c>
      <c r="AS928" s="8" t="n">
        <v>2</v>
      </c>
      <c r="AT928" s="8" t="n">
        <v>2</v>
      </c>
      <c r="AU928" s="8" t="n">
        <v>2</v>
      </c>
      <c r="AV928" s="8" t="n">
        <v>2</v>
      </c>
      <c r="AW928" s="8" t="n">
        <v>2</v>
      </c>
      <c r="AX928" s="8" t="n">
        <v>2</v>
      </c>
      <c r="AY928" s="8" t="n">
        <v>2</v>
      </c>
      <c r="AZ928" s="8" t="n">
        <v>2</v>
      </c>
      <c r="BA928" s="8" t="n">
        <v>2</v>
      </c>
      <c r="BB928" s="8" t="n">
        <v>2</v>
      </c>
      <c r="BC928" s="8" t="n">
        <v>2</v>
      </c>
      <c r="BD928" s="8" t="n">
        <v>2</v>
      </c>
      <c r="BE928" s="8" t="n">
        <v>2</v>
      </c>
      <c r="BF928" s="8" t="n">
        <v>2</v>
      </c>
      <c r="BG928" s="8" t="n">
        <v>2</v>
      </c>
      <c r="BH928" s="8" t="n">
        <v>0</v>
      </c>
      <c r="BI928" s="8" t="n">
        <v>0</v>
      </c>
      <c r="BJ928" s="8" t="n">
        <v>1</v>
      </c>
      <c r="BK928" s="8" t="n">
        <v>0</v>
      </c>
      <c r="BL928" s="8" t="n">
        <v>1</v>
      </c>
    </row>
    <row r="929" customFormat="false" ht="12.75" hidden="false" customHeight="false" outlineLevel="0" collapsed="false">
      <c r="A929" s="8" t="n">
        <v>5342007</v>
      </c>
      <c r="B929" s="6" t="n">
        <v>534</v>
      </c>
      <c r="C929" s="9" t="s">
        <v>214</v>
      </c>
      <c r="D929" s="8" t="n">
        <v>43368</v>
      </c>
      <c r="E929" s="10" t="s">
        <v>222</v>
      </c>
      <c r="F929" s="10" t="s">
        <v>216</v>
      </c>
      <c r="G929" s="10" t="s">
        <v>217</v>
      </c>
      <c r="H929" s="10" t="n">
        <v>1578</v>
      </c>
      <c r="I929" s="11" t="s">
        <v>39</v>
      </c>
      <c r="J929" s="11" t="n">
        <v>6</v>
      </c>
      <c r="K929" s="11"/>
      <c r="L929" s="11"/>
      <c r="M929" s="11"/>
      <c r="N929" s="12" t="n">
        <v>7</v>
      </c>
      <c r="O929" s="12" t="n">
        <v>7</v>
      </c>
      <c r="P929" s="12" t="n">
        <v>10</v>
      </c>
      <c r="Q929" s="12" t="n">
        <v>7</v>
      </c>
      <c r="R929" s="12" t="n">
        <v>7</v>
      </c>
      <c r="S929" s="12" t="n">
        <v>7</v>
      </c>
      <c r="T929" s="12" t="n">
        <v>7</v>
      </c>
      <c r="U929" s="12" t="n">
        <v>7</v>
      </c>
      <c r="V929" s="12" t="n">
        <v>10</v>
      </c>
      <c r="W929" s="12" t="n">
        <v>10</v>
      </c>
      <c r="X929" s="12" t="n">
        <v>10</v>
      </c>
      <c r="Y929" s="12" t="s">
        <v>259</v>
      </c>
      <c r="Z929" s="12" t="n">
        <v>10</v>
      </c>
      <c r="AA929" s="12" t="s">
        <v>259</v>
      </c>
      <c r="AB929" s="12" t="s">
        <v>259</v>
      </c>
      <c r="AC929" s="12" t="n">
        <v>10</v>
      </c>
      <c r="AD929" s="12" t="n">
        <v>7</v>
      </c>
      <c r="AE929" s="12" t="n">
        <v>7</v>
      </c>
      <c r="AF929" s="12" t="n">
        <v>7</v>
      </c>
      <c r="AG929" s="12" t="n">
        <v>7</v>
      </c>
      <c r="AH929" s="12" t="n">
        <v>1</v>
      </c>
      <c r="AI929" s="12" t="n">
        <v>1</v>
      </c>
      <c r="AJ929" s="12" t="n">
        <v>1</v>
      </c>
      <c r="AK929" s="12" t="n">
        <v>1</v>
      </c>
      <c r="AL929" s="12" t="n">
        <v>1</v>
      </c>
      <c r="AM929" s="11"/>
      <c r="AN929" s="8" t="n">
        <v>3</v>
      </c>
      <c r="AO929" s="8" t="n">
        <v>3</v>
      </c>
      <c r="AP929" s="8" t="n">
        <v>4</v>
      </c>
      <c r="AQ929" s="8" t="n">
        <v>3</v>
      </c>
      <c r="AR929" s="8" t="n">
        <v>3</v>
      </c>
      <c r="AS929" s="8" t="n">
        <v>3</v>
      </c>
      <c r="AT929" s="8" t="n">
        <v>3</v>
      </c>
      <c r="AU929" s="8" t="n">
        <v>3</v>
      </c>
      <c r="AV929" s="8" t="n">
        <v>4</v>
      </c>
      <c r="AW929" s="8" t="n">
        <v>4</v>
      </c>
      <c r="AX929" s="8" t="n">
        <v>4</v>
      </c>
      <c r="AY929" s="8" t="n">
        <v>0</v>
      </c>
      <c r="AZ929" s="8" t="n">
        <v>4</v>
      </c>
      <c r="BA929" s="8" t="n">
        <v>0</v>
      </c>
      <c r="BB929" s="8" t="n">
        <v>0</v>
      </c>
      <c r="BC929" s="8" t="n">
        <v>4</v>
      </c>
      <c r="BD929" s="8" t="n">
        <v>3</v>
      </c>
      <c r="BE929" s="8" t="n">
        <v>3</v>
      </c>
      <c r="BF929" s="8" t="n">
        <v>3</v>
      </c>
      <c r="BG929" s="8" t="n">
        <v>3</v>
      </c>
      <c r="BH929" s="8" t="n">
        <v>1</v>
      </c>
      <c r="BI929" s="8" t="n">
        <v>1</v>
      </c>
      <c r="BJ929" s="8" t="n">
        <v>1</v>
      </c>
      <c r="BK929" s="8" t="n">
        <v>1</v>
      </c>
      <c r="BL929" s="8" t="n">
        <v>1</v>
      </c>
    </row>
    <row r="930" customFormat="false" ht="12.75" hidden="false" customHeight="false" outlineLevel="0" collapsed="false">
      <c r="A930" s="8" t="n">
        <v>5342007</v>
      </c>
      <c r="B930" s="6" t="n">
        <v>534</v>
      </c>
      <c r="C930" s="9" t="s">
        <v>214</v>
      </c>
      <c r="D930" s="8" t="n">
        <v>43368</v>
      </c>
      <c r="E930" s="10" t="s">
        <v>222</v>
      </c>
      <c r="F930" s="10" t="s">
        <v>216</v>
      </c>
      <c r="G930" s="10" t="s">
        <v>217</v>
      </c>
      <c r="H930" s="10" t="n">
        <v>1578</v>
      </c>
      <c r="I930" s="11" t="s">
        <v>39</v>
      </c>
      <c r="J930" s="11" t="n">
        <v>6</v>
      </c>
      <c r="K930" s="11"/>
      <c r="L930" s="11"/>
      <c r="M930" s="11"/>
      <c r="N930" s="12" t="n">
        <v>5</v>
      </c>
      <c r="O930" s="12" t="n">
        <v>5</v>
      </c>
      <c r="P930" s="12" t="n">
        <v>10</v>
      </c>
      <c r="Q930" s="12" t="n">
        <v>7</v>
      </c>
      <c r="R930" s="12" t="n">
        <v>7</v>
      </c>
      <c r="S930" s="12" t="n">
        <v>7</v>
      </c>
      <c r="T930" s="12" t="n">
        <v>7</v>
      </c>
      <c r="U930" s="12" t="n">
        <v>5</v>
      </c>
      <c r="V930" s="12" t="n">
        <v>10</v>
      </c>
      <c r="W930" s="12" t="n">
        <v>5</v>
      </c>
      <c r="X930" s="12" t="n">
        <v>7</v>
      </c>
      <c r="Y930" s="12" t="n">
        <v>7</v>
      </c>
      <c r="Z930" s="12" t="n">
        <v>2</v>
      </c>
      <c r="AA930" s="12" t="n">
        <v>7</v>
      </c>
      <c r="AB930" s="12" t="n">
        <v>7</v>
      </c>
      <c r="AC930" s="12" t="n">
        <v>7</v>
      </c>
      <c r="AD930" s="12" t="n">
        <v>7</v>
      </c>
      <c r="AE930" s="12" t="n">
        <v>7</v>
      </c>
      <c r="AF930" s="12" t="n">
        <v>7</v>
      </c>
      <c r="AG930" s="12" t="n">
        <v>7</v>
      </c>
      <c r="AH930" s="12" t="n">
        <v>1</v>
      </c>
      <c r="AI930" s="12" t="n">
        <v>0</v>
      </c>
      <c r="AJ930" s="12" t="n">
        <v>0</v>
      </c>
      <c r="AK930" s="12" t="n">
        <v>1</v>
      </c>
      <c r="AL930" s="12" t="n">
        <v>1</v>
      </c>
      <c r="AM930" s="11"/>
      <c r="AN930" s="8" t="n">
        <v>2</v>
      </c>
      <c r="AO930" s="8" t="n">
        <v>2</v>
      </c>
      <c r="AP930" s="8" t="n">
        <v>4</v>
      </c>
      <c r="AQ930" s="8" t="n">
        <v>3</v>
      </c>
      <c r="AR930" s="8" t="n">
        <v>3</v>
      </c>
      <c r="AS930" s="8" t="n">
        <v>3</v>
      </c>
      <c r="AT930" s="8" t="n">
        <v>3</v>
      </c>
      <c r="AU930" s="8" t="n">
        <v>2</v>
      </c>
      <c r="AV930" s="8" t="n">
        <v>4</v>
      </c>
      <c r="AW930" s="8" t="n">
        <v>2</v>
      </c>
      <c r="AX930" s="8" t="n">
        <v>3</v>
      </c>
      <c r="AY930" s="8" t="n">
        <v>3</v>
      </c>
      <c r="AZ930" s="8" t="n">
        <v>1</v>
      </c>
      <c r="BA930" s="8" t="n">
        <v>3</v>
      </c>
      <c r="BB930" s="8" t="n">
        <v>3</v>
      </c>
      <c r="BC930" s="8" t="n">
        <v>3</v>
      </c>
      <c r="BD930" s="8" t="n">
        <v>3</v>
      </c>
      <c r="BE930" s="8" t="n">
        <v>3</v>
      </c>
      <c r="BF930" s="8" t="n">
        <v>3</v>
      </c>
      <c r="BG930" s="8" t="n">
        <v>3</v>
      </c>
      <c r="BH930" s="8" t="n">
        <v>1</v>
      </c>
      <c r="BI930" s="8" t="n">
        <v>0</v>
      </c>
      <c r="BJ930" s="8" t="n">
        <v>0</v>
      </c>
      <c r="BK930" s="8" t="n">
        <v>1</v>
      </c>
      <c r="BL930" s="8" t="n">
        <v>1</v>
      </c>
    </row>
    <row r="931" customFormat="false" ht="12.75" hidden="false" customHeight="false" outlineLevel="0" collapsed="false">
      <c r="A931" s="8" t="n">
        <v>5342007</v>
      </c>
      <c r="B931" s="6" t="n">
        <v>534</v>
      </c>
      <c r="C931" s="9" t="s">
        <v>214</v>
      </c>
      <c r="D931" s="8" t="n">
        <v>43368</v>
      </c>
      <c r="E931" s="10" t="s">
        <v>222</v>
      </c>
      <c r="F931" s="10" t="s">
        <v>216</v>
      </c>
      <c r="G931" s="10" t="s">
        <v>217</v>
      </c>
      <c r="H931" s="10" t="n">
        <v>1578</v>
      </c>
      <c r="I931" s="11" t="s">
        <v>39</v>
      </c>
      <c r="J931" s="11" t="n">
        <v>6</v>
      </c>
      <c r="K931" s="11"/>
      <c r="L931" s="11"/>
      <c r="M931" s="11"/>
      <c r="N931" s="12" t="n">
        <v>10</v>
      </c>
      <c r="O931" s="12" t="n">
        <v>10</v>
      </c>
      <c r="P931" s="12" t="n">
        <v>10</v>
      </c>
      <c r="Q931" s="12" t="n">
        <v>7</v>
      </c>
      <c r="R931" s="12" t="n">
        <v>10</v>
      </c>
      <c r="S931" s="12" t="n">
        <v>5</v>
      </c>
      <c r="T931" s="12" t="n">
        <v>7</v>
      </c>
      <c r="U931" s="12" t="n">
        <v>7</v>
      </c>
      <c r="V931" s="12" t="n">
        <v>10</v>
      </c>
      <c r="W931" s="12" t="n">
        <v>7</v>
      </c>
      <c r="X931" s="12" t="n">
        <v>7</v>
      </c>
      <c r="Y931" s="12" t="n">
        <v>5</v>
      </c>
      <c r="Z931" s="12" t="n">
        <v>7</v>
      </c>
      <c r="AA931" s="12" t="s">
        <v>259</v>
      </c>
      <c r="AB931" s="12" t="s">
        <v>259</v>
      </c>
      <c r="AC931" s="12" t="n">
        <v>10</v>
      </c>
      <c r="AD931" s="12" t="n">
        <v>10</v>
      </c>
      <c r="AE931" s="12" t="n">
        <v>7</v>
      </c>
      <c r="AF931" s="12" t="n">
        <v>7</v>
      </c>
      <c r="AG931" s="12" t="n">
        <v>10</v>
      </c>
      <c r="AH931" s="12" t="n">
        <v>0</v>
      </c>
      <c r="AI931" s="12" t="n">
        <v>1</v>
      </c>
      <c r="AJ931" s="12" t="n">
        <v>0</v>
      </c>
      <c r="AK931" s="12" t="n">
        <v>0</v>
      </c>
      <c r="AL931" s="12" t="n">
        <v>1</v>
      </c>
      <c r="AM931" s="11"/>
      <c r="AN931" s="8" t="n">
        <v>4</v>
      </c>
      <c r="AO931" s="8" t="n">
        <v>4</v>
      </c>
      <c r="AP931" s="8" t="n">
        <v>4</v>
      </c>
      <c r="AQ931" s="8" t="n">
        <v>3</v>
      </c>
      <c r="AR931" s="8" t="n">
        <v>4</v>
      </c>
      <c r="AS931" s="8" t="n">
        <v>2</v>
      </c>
      <c r="AT931" s="8" t="n">
        <v>3</v>
      </c>
      <c r="AU931" s="8" t="n">
        <v>3</v>
      </c>
      <c r="AV931" s="8" t="n">
        <v>4</v>
      </c>
      <c r="AW931" s="8" t="n">
        <v>3</v>
      </c>
      <c r="AX931" s="8" t="n">
        <v>3</v>
      </c>
      <c r="AY931" s="8" t="n">
        <v>2</v>
      </c>
      <c r="AZ931" s="8" t="n">
        <v>3</v>
      </c>
      <c r="BA931" s="8" t="n">
        <v>0</v>
      </c>
      <c r="BB931" s="8" t="n">
        <v>0</v>
      </c>
      <c r="BC931" s="8" t="n">
        <v>4</v>
      </c>
      <c r="BD931" s="8" t="n">
        <v>4</v>
      </c>
      <c r="BE931" s="8" t="n">
        <v>3</v>
      </c>
      <c r="BF931" s="8" t="n">
        <v>3</v>
      </c>
      <c r="BG931" s="8" t="n">
        <v>4</v>
      </c>
      <c r="BH931" s="8"/>
      <c r="BI931" s="8" t="n">
        <v>1</v>
      </c>
      <c r="BJ931" s="8" t="n">
        <v>0</v>
      </c>
      <c r="BK931" s="8" t="n">
        <v>0</v>
      </c>
      <c r="BL931" s="8" t="n">
        <v>1</v>
      </c>
    </row>
    <row r="932" customFormat="false" ht="12.75" hidden="false" customHeight="false" outlineLevel="0" collapsed="false">
      <c r="A932" s="8" t="n">
        <v>5342007</v>
      </c>
      <c r="B932" s="6" t="n">
        <v>534</v>
      </c>
      <c r="C932" s="9" t="s">
        <v>214</v>
      </c>
      <c r="D932" s="8" t="n">
        <v>43368</v>
      </c>
      <c r="E932" s="10" t="s">
        <v>222</v>
      </c>
      <c r="F932" s="10" t="s">
        <v>216</v>
      </c>
      <c r="G932" s="10" t="s">
        <v>217</v>
      </c>
      <c r="H932" s="10" t="n">
        <v>1578</v>
      </c>
      <c r="I932" s="11" t="s">
        <v>39</v>
      </c>
      <c r="J932" s="11" t="n">
        <v>6</v>
      </c>
      <c r="K932" s="11"/>
      <c r="L932" s="11"/>
      <c r="M932" s="11"/>
      <c r="N932" s="12" t="n">
        <v>7</v>
      </c>
      <c r="O932" s="12" t="n">
        <v>10</v>
      </c>
      <c r="P932" s="12" t="n">
        <v>7</v>
      </c>
      <c r="Q932" s="12" t="n">
        <v>7</v>
      </c>
      <c r="R932" s="12" t="n">
        <v>7</v>
      </c>
      <c r="S932" s="12" t="n">
        <v>7</v>
      </c>
      <c r="T932" s="12" t="n">
        <v>7</v>
      </c>
      <c r="U932" s="12" t="n">
        <v>7</v>
      </c>
      <c r="V932" s="12" t="n">
        <v>5</v>
      </c>
      <c r="W932" s="12" t="n">
        <v>5</v>
      </c>
      <c r="X932" s="12" t="n">
        <v>7</v>
      </c>
      <c r="Y932" s="12" t="n">
        <v>2</v>
      </c>
      <c r="Z932" s="12" t="n">
        <v>5</v>
      </c>
      <c r="AA932" s="12" t="n">
        <v>7</v>
      </c>
      <c r="AB932" s="12" t="n">
        <v>10</v>
      </c>
      <c r="AC932" s="12" t="n">
        <v>5</v>
      </c>
      <c r="AD932" s="12" t="n">
        <v>5</v>
      </c>
      <c r="AE932" s="12" t="n">
        <v>5</v>
      </c>
      <c r="AF932" s="12" t="n">
        <v>5</v>
      </c>
      <c r="AG932" s="12" t="n">
        <v>5</v>
      </c>
      <c r="AH932" s="12" t="n">
        <v>1</v>
      </c>
      <c r="AI932" s="12" t="n">
        <v>0</v>
      </c>
      <c r="AJ932" s="12" t="n">
        <v>1</v>
      </c>
      <c r="AK932" s="12" t="n">
        <v>0</v>
      </c>
      <c r="AL932" s="12" t="n">
        <v>1</v>
      </c>
      <c r="AM932" s="11"/>
      <c r="AN932" s="8" t="n">
        <v>3</v>
      </c>
      <c r="AO932" s="8" t="n">
        <v>4</v>
      </c>
      <c r="AP932" s="8" t="n">
        <v>3</v>
      </c>
      <c r="AQ932" s="8" t="n">
        <v>3</v>
      </c>
      <c r="AR932" s="8" t="n">
        <v>3</v>
      </c>
      <c r="AS932" s="8" t="n">
        <v>3</v>
      </c>
      <c r="AT932" s="8" t="n">
        <v>3</v>
      </c>
      <c r="AU932" s="8" t="n">
        <v>3</v>
      </c>
      <c r="AV932" s="8" t="n">
        <v>2</v>
      </c>
      <c r="AW932" s="8" t="n">
        <v>2</v>
      </c>
      <c r="AX932" s="8" t="n">
        <v>3</v>
      </c>
      <c r="AY932" s="8" t="n">
        <v>1</v>
      </c>
      <c r="AZ932" s="8" t="n">
        <v>2</v>
      </c>
      <c r="BA932" s="8" t="n">
        <v>3</v>
      </c>
      <c r="BB932" s="8" t="n">
        <v>4</v>
      </c>
      <c r="BC932" s="8" t="n">
        <v>2</v>
      </c>
      <c r="BD932" s="8" t="n">
        <v>2</v>
      </c>
      <c r="BE932" s="8" t="n">
        <v>2</v>
      </c>
      <c r="BF932" s="8" t="n">
        <v>2</v>
      </c>
      <c r="BG932" s="8" t="n">
        <v>2</v>
      </c>
      <c r="BH932" s="8" t="n">
        <v>1</v>
      </c>
      <c r="BI932" s="8" t="n">
        <v>0</v>
      </c>
      <c r="BJ932" s="8" t="n">
        <v>1</v>
      </c>
      <c r="BK932" s="8" t="n">
        <v>0</v>
      </c>
      <c r="BL932" s="8" t="n">
        <v>1</v>
      </c>
    </row>
    <row r="933" customFormat="false" ht="12.75" hidden="false" customHeight="false" outlineLevel="0" collapsed="false">
      <c r="A933" s="8" t="n">
        <v>5342007</v>
      </c>
      <c r="B933" s="6" t="n">
        <v>534</v>
      </c>
      <c r="C933" s="9" t="s">
        <v>214</v>
      </c>
      <c r="D933" s="8" t="n">
        <v>43368</v>
      </c>
      <c r="E933" s="10" t="s">
        <v>222</v>
      </c>
      <c r="F933" s="10" t="s">
        <v>216</v>
      </c>
      <c r="G933" s="10" t="s">
        <v>217</v>
      </c>
      <c r="H933" s="10" t="n">
        <v>1578</v>
      </c>
      <c r="I933" s="11" t="s">
        <v>39</v>
      </c>
      <c r="J933" s="11" t="n">
        <v>6</v>
      </c>
      <c r="K933" s="11"/>
      <c r="L933" s="11"/>
      <c r="M933" s="11"/>
      <c r="N933" s="12" t="n">
        <v>7</v>
      </c>
      <c r="O933" s="12" t="n">
        <v>7</v>
      </c>
      <c r="P933" s="12" t="n">
        <v>10</v>
      </c>
      <c r="Q933" s="12" t="n">
        <v>7</v>
      </c>
      <c r="R933" s="12" t="n">
        <v>5</v>
      </c>
      <c r="S933" s="12" t="n">
        <v>5</v>
      </c>
      <c r="T933" s="12" t="n">
        <v>2</v>
      </c>
      <c r="U933" s="12" t="n">
        <v>2</v>
      </c>
      <c r="V933" s="12" t="n">
        <v>2</v>
      </c>
      <c r="W933" s="12" t="n">
        <v>2</v>
      </c>
      <c r="X933" s="12" t="n">
        <v>2</v>
      </c>
      <c r="Y933" s="12" t="n">
        <v>5</v>
      </c>
      <c r="Z933" s="12" t="n">
        <v>2</v>
      </c>
      <c r="AA933" s="12" t="n">
        <v>2</v>
      </c>
      <c r="AB933" s="12" t="n">
        <v>5</v>
      </c>
      <c r="AC933" s="12" t="n">
        <v>7</v>
      </c>
      <c r="AD933" s="12" t="n">
        <v>5</v>
      </c>
      <c r="AE933" s="12" t="n">
        <v>5</v>
      </c>
      <c r="AF933" s="12" t="n">
        <v>2</v>
      </c>
      <c r="AG933" s="12" t="n">
        <v>7</v>
      </c>
      <c r="AH933" s="12" t="n">
        <v>1</v>
      </c>
      <c r="AI933" s="12" t="n">
        <v>0</v>
      </c>
      <c r="AJ933" s="12" t="n">
        <v>1</v>
      </c>
      <c r="AK933" s="12" t="n">
        <v>1</v>
      </c>
      <c r="AL933" s="12" t="n">
        <v>1</v>
      </c>
      <c r="AM933" s="11"/>
      <c r="AN933" s="8" t="n">
        <v>3</v>
      </c>
      <c r="AO933" s="8" t="n">
        <v>3</v>
      </c>
      <c r="AP933" s="8" t="n">
        <v>4</v>
      </c>
      <c r="AQ933" s="8" t="n">
        <v>3</v>
      </c>
      <c r="AR933" s="8" t="n">
        <v>2</v>
      </c>
      <c r="AS933" s="8" t="n">
        <v>2</v>
      </c>
      <c r="AT933" s="8" t="n">
        <v>1</v>
      </c>
      <c r="AU933" s="8" t="n">
        <v>1</v>
      </c>
      <c r="AV933" s="8" t="n">
        <v>1</v>
      </c>
      <c r="AW933" s="8" t="n">
        <v>1</v>
      </c>
      <c r="AX933" s="8" t="n">
        <v>1</v>
      </c>
      <c r="AY933" s="8" t="n">
        <v>2</v>
      </c>
      <c r="AZ933" s="8" t="n">
        <v>1</v>
      </c>
      <c r="BA933" s="8" t="n">
        <v>1</v>
      </c>
      <c r="BB933" s="8" t="n">
        <v>2</v>
      </c>
      <c r="BC933" s="8" t="n">
        <v>3</v>
      </c>
      <c r="BD933" s="8" t="n">
        <v>2</v>
      </c>
      <c r="BE933" s="8" t="n">
        <v>2</v>
      </c>
      <c r="BF933" s="8" t="n">
        <v>1</v>
      </c>
      <c r="BG933" s="8" t="n">
        <v>3</v>
      </c>
      <c r="BH933" s="8" t="n">
        <v>1</v>
      </c>
      <c r="BI933" s="8" t="n">
        <v>0</v>
      </c>
      <c r="BJ933" s="8" t="n">
        <v>1</v>
      </c>
      <c r="BK933" s="8" t="n">
        <v>1</v>
      </c>
      <c r="BL933" s="8" t="n">
        <v>1</v>
      </c>
    </row>
    <row r="934" customFormat="false" ht="12.75" hidden="false" customHeight="false" outlineLevel="0" collapsed="false">
      <c r="A934" s="8" t="n">
        <v>5342007</v>
      </c>
      <c r="B934" s="6" t="n">
        <v>534</v>
      </c>
      <c r="C934" s="9" t="s">
        <v>214</v>
      </c>
      <c r="D934" s="8" t="n">
        <v>43368</v>
      </c>
      <c r="E934" s="10" t="s">
        <v>222</v>
      </c>
      <c r="F934" s="10" t="s">
        <v>216</v>
      </c>
      <c r="G934" s="10" t="s">
        <v>217</v>
      </c>
      <c r="H934" s="10" t="n">
        <v>1578</v>
      </c>
      <c r="I934" s="11" t="s">
        <v>39</v>
      </c>
      <c r="J934" s="11" t="n">
        <v>6</v>
      </c>
      <c r="K934" s="11"/>
      <c r="L934" s="11"/>
      <c r="M934" s="11"/>
      <c r="N934" s="12" t="n">
        <v>7</v>
      </c>
      <c r="O934" s="12" t="n">
        <v>7</v>
      </c>
      <c r="P934" s="12" t="n">
        <v>10</v>
      </c>
      <c r="Q934" s="12" t="n">
        <v>7</v>
      </c>
      <c r="R934" s="12" t="n">
        <v>7</v>
      </c>
      <c r="S934" s="12" t="n">
        <v>7</v>
      </c>
      <c r="T934" s="12" t="n">
        <v>7</v>
      </c>
      <c r="U934" s="12" t="n">
        <v>7</v>
      </c>
      <c r="V934" s="12" t="n">
        <v>7</v>
      </c>
      <c r="W934" s="12" t="n">
        <v>7</v>
      </c>
      <c r="X934" s="12" t="n">
        <v>7</v>
      </c>
      <c r="Y934" s="12" t="n">
        <v>7</v>
      </c>
      <c r="Z934" s="12" t="n">
        <v>7</v>
      </c>
      <c r="AA934" s="12" t="n">
        <v>7</v>
      </c>
      <c r="AB934" s="12" t="n">
        <v>7</v>
      </c>
      <c r="AC934" s="12" t="n">
        <v>7</v>
      </c>
      <c r="AD934" s="12" t="n">
        <v>7</v>
      </c>
      <c r="AE934" s="12" t="n">
        <v>7</v>
      </c>
      <c r="AF934" s="12" t="n">
        <v>7</v>
      </c>
      <c r="AG934" s="12" t="n">
        <v>7</v>
      </c>
      <c r="AH934" s="12" t="n">
        <v>1</v>
      </c>
      <c r="AI934" s="12" t="n">
        <v>0</v>
      </c>
      <c r="AJ934" s="12" t="n">
        <v>1</v>
      </c>
      <c r="AK934" s="12" t="n">
        <v>1</v>
      </c>
      <c r="AL934" s="12" t="n">
        <v>1</v>
      </c>
      <c r="AM934" s="11"/>
      <c r="AN934" s="8" t="n">
        <v>3</v>
      </c>
      <c r="AO934" s="8" t="n">
        <v>3</v>
      </c>
      <c r="AP934" s="8" t="n">
        <v>4</v>
      </c>
      <c r="AQ934" s="8" t="n">
        <v>3</v>
      </c>
      <c r="AR934" s="8" t="n">
        <v>3</v>
      </c>
      <c r="AS934" s="8" t="n">
        <v>3</v>
      </c>
      <c r="AT934" s="8" t="n">
        <v>3</v>
      </c>
      <c r="AU934" s="8" t="n">
        <v>3</v>
      </c>
      <c r="AV934" s="8" t="n">
        <v>3</v>
      </c>
      <c r="AW934" s="8" t="n">
        <v>3</v>
      </c>
      <c r="AX934" s="8" t="n">
        <v>3</v>
      </c>
      <c r="AY934" s="8" t="n">
        <v>3</v>
      </c>
      <c r="AZ934" s="8" t="n">
        <v>3</v>
      </c>
      <c r="BA934" s="8" t="n">
        <v>3</v>
      </c>
      <c r="BB934" s="8" t="n">
        <v>3</v>
      </c>
      <c r="BC934" s="8" t="n">
        <v>3</v>
      </c>
      <c r="BD934" s="8" t="n">
        <v>3</v>
      </c>
      <c r="BE934" s="8" t="n">
        <v>3</v>
      </c>
      <c r="BF934" s="8" t="n">
        <v>3</v>
      </c>
      <c r="BG934" s="8" t="n">
        <v>3</v>
      </c>
      <c r="BH934" s="8" t="n">
        <v>1</v>
      </c>
      <c r="BI934" s="8" t="n">
        <v>0</v>
      </c>
      <c r="BJ934" s="8" t="n">
        <v>1</v>
      </c>
      <c r="BK934" s="8" t="n">
        <v>1</v>
      </c>
      <c r="BL934" s="8" t="n">
        <v>1</v>
      </c>
    </row>
    <row r="935" customFormat="false" ht="12.75" hidden="false" customHeight="false" outlineLevel="0" collapsed="false">
      <c r="A935" s="8" t="n">
        <v>5342007</v>
      </c>
      <c r="B935" s="6" t="n">
        <v>534</v>
      </c>
      <c r="C935" s="9" t="s">
        <v>214</v>
      </c>
      <c r="D935" s="8" t="n">
        <v>43368</v>
      </c>
      <c r="E935" s="10" t="s">
        <v>222</v>
      </c>
      <c r="F935" s="10" t="s">
        <v>216</v>
      </c>
      <c r="G935" s="10" t="s">
        <v>217</v>
      </c>
      <c r="H935" s="10" t="n">
        <v>1578</v>
      </c>
      <c r="I935" s="11" t="s">
        <v>39</v>
      </c>
      <c r="J935" s="11" t="n">
        <v>6</v>
      </c>
      <c r="K935" s="11"/>
      <c r="L935" s="11"/>
      <c r="M935" s="11"/>
      <c r="N935" s="12" t="n">
        <v>7</v>
      </c>
      <c r="O935" s="12" t="n">
        <v>7</v>
      </c>
      <c r="P935" s="12" t="n">
        <v>10</v>
      </c>
      <c r="Q935" s="12" t="n">
        <v>5</v>
      </c>
      <c r="R935" s="12" t="n">
        <v>7</v>
      </c>
      <c r="S935" s="12" t="n">
        <v>7</v>
      </c>
      <c r="T935" s="12" t="n">
        <v>5</v>
      </c>
      <c r="U935" s="12" t="n">
        <v>7</v>
      </c>
      <c r="V935" s="12" t="n">
        <v>7</v>
      </c>
      <c r="W935" s="12" t="n">
        <v>7</v>
      </c>
      <c r="X935" s="12" t="n">
        <v>5</v>
      </c>
      <c r="Y935" s="12" t="n">
        <v>7</v>
      </c>
      <c r="Z935" s="12" t="n">
        <v>7</v>
      </c>
      <c r="AA935" s="12" t="n">
        <v>7</v>
      </c>
      <c r="AB935" s="12" t="n">
        <v>7</v>
      </c>
      <c r="AC935" s="12" t="n">
        <v>7</v>
      </c>
      <c r="AD935" s="12" t="n">
        <v>7</v>
      </c>
      <c r="AE935" s="12" t="n">
        <v>7</v>
      </c>
      <c r="AF935" s="12" t="n">
        <v>7</v>
      </c>
      <c r="AG935" s="12" t="n">
        <v>7</v>
      </c>
      <c r="AH935" s="12" t="n">
        <v>1</v>
      </c>
      <c r="AI935" s="12" t="n">
        <v>1</v>
      </c>
      <c r="AJ935" s="12" t="n">
        <v>1</v>
      </c>
      <c r="AK935" s="12" t="n">
        <v>1</v>
      </c>
      <c r="AL935" s="12" t="n">
        <v>1</v>
      </c>
      <c r="AM935" s="11"/>
      <c r="AN935" s="8" t="n">
        <v>3</v>
      </c>
      <c r="AO935" s="8" t="n">
        <v>3</v>
      </c>
      <c r="AP935" s="8" t="n">
        <v>4</v>
      </c>
      <c r="AQ935" s="8" t="n">
        <v>2</v>
      </c>
      <c r="AR935" s="8" t="n">
        <v>3</v>
      </c>
      <c r="AS935" s="8" t="n">
        <v>3</v>
      </c>
      <c r="AT935" s="8" t="n">
        <v>2</v>
      </c>
      <c r="AU935" s="8" t="n">
        <v>3</v>
      </c>
      <c r="AV935" s="8" t="n">
        <v>3</v>
      </c>
      <c r="AW935" s="8" t="n">
        <v>3</v>
      </c>
      <c r="AX935" s="8" t="n">
        <v>2</v>
      </c>
      <c r="AY935" s="8" t="n">
        <v>3</v>
      </c>
      <c r="AZ935" s="8" t="n">
        <v>3</v>
      </c>
      <c r="BA935" s="8" t="n">
        <v>3</v>
      </c>
      <c r="BB935" s="8" t="n">
        <v>3</v>
      </c>
      <c r="BC935" s="8" t="n">
        <v>3</v>
      </c>
      <c r="BD935" s="8" t="n">
        <v>3</v>
      </c>
      <c r="BE935" s="8" t="n">
        <v>3</v>
      </c>
      <c r="BF935" s="8" t="n">
        <v>3</v>
      </c>
      <c r="BG935" s="8" t="n">
        <v>3</v>
      </c>
      <c r="BH935" s="8" t="n">
        <v>1</v>
      </c>
      <c r="BI935" s="8" t="n">
        <v>1</v>
      </c>
      <c r="BJ935" s="8" t="n">
        <v>1</v>
      </c>
      <c r="BK935" s="8" t="n">
        <v>1</v>
      </c>
      <c r="BL935" s="8" t="n">
        <v>1</v>
      </c>
    </row>
    <row r="936" customFormat="false" ht="12.75" hidden="false" customHeight="false" outlineLevel="0" collapsed="false">
      <c r="A936" s="8" t="n">
        <v>5342007</v>
      </c>
      <c r="B936" s="6" t="n">
        <v>534</v>
      </c>
      <c r="C936" s="9" t="s">
        <v>214</v>
      </c>
      <c r="D936" s="8" t="n">
        <v>43368</v>
      </c>
      <c r="E936" s="10" t="s">
        <v>222</v>
      </c>
      <c r="F936" s="10" t="s">
        <v>216</v>
      </c>
      <c r="G936" s="10" t="s">
        <v>217</v>
      </c>
      <c r="H936" s="10" t="n">
        <v>1578</v>
      </c>
      <c r="I936" s="11" t="s">
        <v>39</v>
      </c>
      <c r="J936" s="11" t="n">
        <v>6</v>
      </c>
      <c r="K936" s="11"/>
      <c r="L936" s="11"/>
      <c r="M936" s="11"/>
      <c r="N936" s="12" t="n">
        <v>10</v>
      </c>
      <c r="O936" s="12" t="n">
        <v>10</v>
      </c>
      <c r="P936" s="12" t="n">
        <v>10</v>
      </c>
      <c r="Q936" s="12" t="n">
        <v>7</v>
      </c>
      <c r="R936" s="12" t="n">
        <v>10</v>
      </c>
      <c r="S936" s="12" t="n">
        <v>7</v>
      </c>
      <c r="T936" s="12" t="n">
        <v>10</v>
      </c>
      <c r="U936" s="12" t="n">
        <v>10</v>
      </c>
      <c r="V936" s="12" t="n">
        <v>10</v>
      </c>
      <c r="W936" s="12" t="n">
        <v>7</v>
      </c>
      <c r="X936" s="12" t="n">
        <v>10</v>
      </c>
      <c r="Y936" s="12" t="n">
        <v>10</v>
      </c>
      <c r="Z936" s="12" t="n">
        <v>10</v>
      </c>
      <c r="AA936" s="12" t="n">
        <v>10</v>
      </c>
      <c r="AB936" s="12" t="n">
        <v>10</v>
      </c>
      <c r="AC936" s="12" t="n">
        <v>7</v>
      </c>
      <c r="AD936" s="12" t="n">
        <v>10</v>
      </c>
      <c r="AE936" s="12" t="n">
        <v>10</v>
      </c>
      <c r="AF936" s="12" t="n">
        <v>10</v>
      </c>
      <c r="AG936" s="12" t="n">
        <v>10</v>
      </c>
      <c r="AH936" s="12" t="n">
        <v>1</v>
      </c>
      <c r="AI936" s="12" t="n">
        <v>0</v>
      </c>
      <c r="AJ936" s="12" t="n">
        <v>1</v>
      </c>
      <c r="AK936" s="12" t="n">
        <v>1</v>
      </c>
      <c r="AL936" s="12" t="n">
        <v>1</v>
      </c>
      <c r="AM936" s="11"/>
      <c r="AN936" s="8" t="n">
        <v>4</v>
      </c>
      <c r="AO936" s="8" t="n">
        <v>4</v>
      </c>
      <c r="AP936" s="8" t="n">
        <v>4</v>
      </c>
      <c r="AQ936" s="8" t="n">
        <v>3</v>
      </c>
      <c r="AR936" s="8" t="n">
        <v>4</v>
      </c>
      <c r="AS936" s="8" t="n">
        <v>3</v>
      </c>
      <c r="AT936" s="8" t="n">
        <v>4</v>
      </c>
      <c r="AU936" s="8" t="n">
        <v>4</v>
      </c>
      <c r="AV936" s="8" t="n">
        <v>4</v>
      </c>
      <c r="AW936" s="8" t="n">
        <v>3</v>
      </c>
      <c r="AX936" s="8" t="n">
        <v>4</v>
      </c>
      <c r="AY936" s="8" t="n">
        <v>4</v>
      </c>
      <c r="AZ936" s="8" t="n">
        <v>4</v>
      </c>
      <c r="BA936" s="8" t="n">
        <v>4</v>
      </c>
      <c r="BB936" s="8" t="n">
        <v>4</v>
      </c>
      <c r="BC936" s="8" t="n">
        <v>3</v>
      </c>
      <c r="BD936" s="8" t="n">
        <v>4</v>
      </c>
      <c r="BE936" s="8" t="n">
        <v>4</v>
      </c>
      <c r="BF936" s="8" t="n">
        <v>4</v>
      </c>
      <c r="BG936" s="8" t="n">
        <v>4</v>
      </c>
      <c r="BH936" s="8" t="n">
        <v>1</v>
      </c>
      <c r="BI936" s="8" t="n">
        <v>0</v>
      </c>
      <c r="BJ936" s="8" t="n">
        <v>1</v>
      </c>
      <c r="BK936" s="8" t="n">
        <v>1</v>
      </c>
      <c r="BL936" s="8" t="n">
        <v>1</v>
      </c>
    </row>
    <row r="937" customFormat="false" ht="12.75" hidden="false" customHeight="false" outlineLevel="0" collapsed="false">
      <c r="A937" s="8" t="n">
        <v>5342007</v>
      </c>
      <c r="B937" s="6" t="n">
        <v>534</v>
      </c>
      <c r="C937" s="9" t="s">
        <v>214</v>
      </c>
      <c r="D937" s="8" t="n">
        <v>43368</v>
      </c>
      <c r="E937" s="10" t="s">
        <v>222</v>
      </c>
      <c r="F937" s="10" t="s">
        <v>216</v>
      </c>
      <c r="G937" s="10" t="s">
        <v>217</v>
      </c>
      <c r="H937" s="10" t="n">
        <v>1578</v>
      </c>
      <c r="I937" s="11" t="s">
        <v>39</v>
      </c>
      <c r="J937" s="11" t="n">
        <v>6</v>
      </c>
      <c r="K937" s="11"/>
      <c r="L937" s="11"/>
      <c r="M937" s="11"/>
      <c r="N937" s="12" t="n">
        <v>10</v>
      </c>
      <c r="O937" s="12" t="n">
        <v>10</v>
      </c>
      <c r="P937" s="12" t="n">
        <v>10</v>
      </c>
      <c r="Q937" s="12" t="n">
        <v>10</v>
      </c>
      <c r="R937" s="12" t="n">
        <v>10</v>
      </c>
      <c r="S937" s="12" t="s">
        <v>259</v>
      </c>
      <c r="T937" s="12" t="n">
        <v>10</v>
      </c>
      <c r="U937" s="12" t="n">
        <v>10</v>
      </c>
      <c r="V937" s="12" t="n">
        <v>10</v>
      </c>
      <c r="W937" s="12" t="n">
        <v>10</v>
      </c>
      <c r="X937" s="12" t="n">
        <v>10</v>
      </c>
      <c r="Y937" s="12" t="s">
        <v>259</v>
      </c>
      <c r="Z937" s="12" t="n">
        <v>10</v>
      </c>
      <c r="AA937" s="12" t="s">
        <v>259</v>
      </c>
      <c r="AB937" s="12" t="s">
        <v>259</v>
      </c>
      <c r="AC937" s="12" t="n">
        <v>7</v>
      </c>
      <c r="AD937" s="12" t="n">
        <v>7</v>
      </c>
      <c r="AE937" s="12" t="n">
        <v>7</v>
      </c>
      <c r="AF937" s="12" t="n">
        <v>10</v>
      </c>
      <c r="AG937" s="12" t="n">
        <v>10</v>
      </c>
      <c r="AH937" s="12" t="n">
        <v>1</v>
      </c>
      <c r="AI937" s="12" t="n">
        <v>1</v>
      </c>
      <c r="AJ937" s="12" t="n">
        <v>1</v>
      </c>
      <c r="AK937" s="12" t="n">
        <v>1</v>
      </c>
      <c r="AL937" s="12" t="n">
        <v>1</v>
      </c>
      <c r="AM937" s="11"/>
      <c r="AN937" s="8" t="n">
        <v>4</v>
      </c>
      <c r="AO937" s="8" t="n">
        <v>4</v>
      </c>
      <c r="AP937" s="8" t="n">
        <v>4</v>
      </c>
      <c r="AQ937" s="8" t="n">
        <v>4</v>
      </c>
      <c r="AR937" s="8" t="n">
        <v>4</v>
      </c>
      <c r="AS937" s="8" t="n">
        <v>0</v>
      </c>
      <c r="AT937" s="8" t="n">
        <v>4</v>
      </c>
      <c r="AU937" s="8" t="n">
        <v>4</v>
      </c>
      <c r="AV937" s="8" t="n">
        <v>4</v>
      </c>
      <c r="AW937" s="8" t="n">
        <v>4</v>
      </c>
      <c r="AX937" s="8" t="n">
        <v>4</v>
      </c>
      <c r="AY937" s="8" t="n">
        <v>0</v>
      </c>
      <c r="AZ937" s="8" t="n">
        <v>4</v>
      </c>
      <c r="BA937" s="8" t="n">
        <v>0</v>
      </c>
      <c r="BB937" s="8" t="n">
        <v>0</v>
      </c>
      <c r="BC937" s="8" t="n">
        <v>3</v>
      </c>
      <c r="BD937" s="8" t="n">
        <v>3</v>
      </c>
      <c r="BE937" s="8" t="n">
        <v>3</v>
      </c>
      <c r="BF937" s="8" t="n">
        <v>4</v>
      </c>
      <c r="BG937" s="8" t="n">
        <v>4</v>
      </c>
      <c r="BH937" s="8" t="n">
        <v>1</v>
      </c>
      <c r="BI937" s="8" t="n">
        <v>1</v>
      </c>
      <c r="BJ937" s="8" t="n">
        <v>1</v>
      </c>
      <c r="BK937" s="8" t="n">
        <v>1</v>
      </c>
      <c r="BL937" s="8" t="n">
        <v>1</v>
      </c>
    </row>
    <row r="938" customFormat="false" ht="12.75" hidden="false" customHeight="false" outlineLevel="0" collapsed="false">
      <c r="A938" s="8" t="n">
        <v>5342007</v>
      </c>
      <c r="B938" s="6" t="n">
        <v>534</v>
      </c>
      <c r="C938" s="9" t="s">
        <v>214</v>
      </c>
      <c r="D938" s="8" t="n">
        <v>43368</v>
      </c>
      <c r="E938" s="10" t="s">
        <v>222</v>
      </c>
      <c r="F938" s="10" t="s">
        <v>216</v>
      </c>
      <c r="G938" s="10" t="s">
        <v>217</v>
      </c>
      <c r="H938" s="10" t="n">
        <v>1578</v>
      </c>
      <c r="I938" s="11" t="s">
        <v>39</v>
      </c>
      <c r="J938" s="11" t="n">
        <v>6</v>
      </c>
      <c r="K938" s="11"/>
      <c r="L938" s="11"/>
      <c r="M938" s="11"/>
      <c r="N938" s="12" t="n">
        <v>7</v>
      </c>
      <c r="O938" s="12" t="n">
        <v>7</v>
      </c>
      <c r="P938" s="12" t="n">
        <v>10</v>
      </c>
      <c r="Q938" s="12" t="n">
        <v>5</v>
      </c>
      <c r="R938" s="12" t="n">
        <v>5</v>
      </c>
      <c r="S938" s="12" t="n">
        <v>5</v>
      </c>
      <c r="T938" s="12" t="n">
        <v>7</v>
      </c>
      <c r="U938" s="12" t="n">
        <v>5</v>
      </c>
      <c r="V938" s="12" t="n">
        <v>7</v>
      </c>
      <c r="W938" s="12" t="n">
        <v>5</v>
      </c>
      <c r="X938" s="12" t="n">
        <v>7</v>
      </c>
      <c r="Y938" s="12" t="n">
        <v>7</v>
      </c>
      <c r="Z938" s="12" t="n">
        <v>7</v>
      </c>
      <c r="AA938" s="12" t="n">
        <v>7</v>
      </c>
      <c r="AB938" s="12" t="n">
        <v>7</v>
      </c>
      <c r="AC938" s="12" t="n">
        <v>5</v>
      </c>
      <c r="AD938" s="12" t="n">
        <v>5</v>
      </c>
      <c r="AE938" s="12" t="n">
        <v>10</v>
      </c>
      <c r="AF938" s="12" t="n">
        <v>5</v>
      </c>
      <c r="AG938" s="12" t="n">
        <v>5</v>
      </c>
      <c r="AH938" s="12" t="n">
        <v>1</v>
      </c>
      <c r="AI938" s="12" t="n">
        <v>0</v>
      </c>
      <c r="AJ938" s="12" t="n">
        <v>1</v>
      </c>
      <c r="AK938" s="12" t="n">
        <v>1</v>
      </c>
      <c r="AL938" s="12" t="n">
        <v>1</v>
      </c>
      <c r="AM938" s="11"/>
      <c r="AN938" s="8" t="n">
        <v>3</v>
      </c>
      <c r="AO938" s="8" t="n">
        <v>3</v>
      </c>
      <c r="AP938" s="8" t="n">
        <v>4</v>
      </c>
      <c r="AQ938" s="8" t="n">
        <v>2</v>
      </c>
      <c r="AR938" s="8" t="n">
        <v>2</v>
      </c>
      <c r="AS938" s="8" t="n">
        <v>2</v>
      </c>
      <c r="AT938" s="8" t="n">
        <v>3</v>
      </c>
      <c r="AU938" s="8" t="n">
        <v>2</v>
      </c>
      <c r="AV938" s="8" t="n">
        <v>3</v>
      </c>
      <c r="AW938" s="8" t="n">
        <v>2</v>
      </c>
      <c r="AX938" s="8" t="n">
        <v>3</v>
      </c>
      <c r="AY938" s="8" t="n">
        <v>3</v>
      </c>
      <c r="AZ938" s="8" t="n">
        <v>3</v>
      </c>
      <c r="BA938" s="8" t="n">
        <v>3</v>
      </c>
      <c r="BB938" s="8" t="n">
        <v>3</v>
      </c>
      <c r="BC938" s="8" t="n">
        <v>2</v>
      </c>
      <c r="BD938" s="8" t="n">
        <v>2</v>
      </c>
      <c r="BE938" s="8" t="n">
        <v>4</v>
      </c>
      <c r="BF938" s="8" t="n">
        <v>2</v>
      </c>
      <c r="BG938" s="8" t="n">
        <v>2</v>
      </c>
      <c r="BH938" s="8" t="n">
        <v>1</v>
      </c>
      <c r="BI938" s="8" t="n">
        <v>0</v>
      </c>
      <c r="BJ938" s="8" t="n">
        <v>1</v>
      </c>
      <c r="BK938" s="8" t="n">
        <v>1</v>
      </c>
      <c r="BL938" s="8" t="n">
        <v>1</v>
      </c>
    </row>
    <row r="939" customFormat="false" ht="12.75" hidden="false" customHeight="false" outlineLevel="0" collapsed="false">
      <c r="A939" s="8" t="n">
        <v>5342007</v>
      </c>
      <c r="B939" s="6" t="n">
        <v>534</v>
      </c>
      <c r="C939" s="9" t="s">
        <v>214</v>
      </c>
      <c r="D939" s="8" t="n">
        <v>43368</v>
      </c>
      <c r="E939" s="10" t="s">
        <v>222</v>
      </c>
      <c r="F939" s="10" t="s">
        <v>216</v>
      </c>
      <c r="G939" s="10" t="s">
        <v>217</v>
      </c>
      <c r="H939" s="10" t="n">
        <v>1578</v>
      </c>
      <c r="I939" s="11" t="s">
        <v>39</v>
      </c>
      <c r="J939" s="11" t="n">
        <v>6</v>
      </c>
      <c r="K939" s="11"/>
      <c r="L939" s="11"/>
      <c r="M939" s="11"/>
      <c r="N939" s="12" t="n">
        <v>10</v>
      </c>
      <c r="O939" s="12" t="n">
        <v>5</v>
      </c>
      <c r="P939" s="12" t="n">
        <v>7</v>
      </c>
      <c r="Q939" s="12" t="n">
        <v>5</v>
      </c>
      <c r="R939" s="12" t="n">
        <v>7</v>
      </c>
      <c r="S939" s="12" t="n">
        <v>5</v>
      </c>
      <c r="T939" s="12" t="n">
        <v>2</v>
      </c>
      <c r="U939" s="12" t="n">
        <v>5</v>
      </c>
      <c r="V939" s="12" t="n">
        <v>5</v>
      </c>
      <c r="W939" s="12" t="n">
        <v>10</v>
      </c>
      <c r="X939" s="12" t="n">
        <v>5</v>
      </c>
      <c r="Y939" s="12" t="n">
        <v>5</v>
      </c>
      <c r="Z939" s="12" t="n">
        <v>7</v>
      </c>
      <c r="AA939" s="12" t="n">
        <v>7</v>
      </c>
      <c r="AB939" s="12" t="n">
        <v>7</v>
      </c>
      <c r="AC939" s="12" t="n">
        <v>5</v>
      </c>
      <c r="AD939" s="12" t="n">
        <v>10</v>
      </c>
      <c r="AE939" s="12" t="n">
        <v>5</v>
      </c>
      <c r="AF939" s="12" t="n">
        <v>5</v>
      </c>
      <c r="AG939" s="12" t="n">
        <v>5</v>
      </c>
      <c r="AH939" s="12" t="n">
        <v>0</v>
      </c>
      <c r="AI939" s="12" t="n">
        <v>0</v>
      </c>
      <c r="AJ939" s="12" t="n">
        <v>1</v>
      </c>
      <c r="AK939" s="12" t="n">
        <v>0</v>
      </c>
      <c r="AL939" s="12" t="n">
        <v>1</v>
      </c>
      <c r="AM939" s="11"/>
      <c r="AN939" s="8" t="n">
        <v>4</v>
      </c>
      <c r="AO939" s="8" t="n">
        <v>2</v>
      </c>
      <c r="AP939" s="8" t="n">
        <v>3</v>
      </c>
      <c r="AQ939" s="8" t="n">
        <v>2</v>
      </c>
      <c r="AR939" s="8" t="n">
        <v>3</v>
      </c>
      <c r="AS939" s="8" t="n">
        <v>2</v>
      </c>
      <c r="AT939" s="8" t="n">
        <v>1</v>
      </c>
      <c r="AU939" s="8" t="n">
        <v>2</v>
      </c>
      <c r="AV939" s="8" t="n">
        <v>2</v>
      </c>
      <c r="AW939" s="8" t="n">
        <v>4</v>
      </c>
      <c r="AX939" s="8" t="n">
        <v>2</v>
      </c>
      <c r="AY939" s="8" t="n">
        <v>2</v>
      </c>
      <c r="AZ939" s="8" t="n">
        <v>3</v>
      </c>
      <c r="BA939" s="8" t="n">
        <v>3</v>
      </c>
      <c r="BB939" s="8" t="n">
        <v>3</v>
      </c>
      <c r="BC939" s="8" t="n">
        <v>2</v>
      </c>
      <c r="BD939" s="8" t="n">
        <v>4</v>
      </c>
      <c r="BE939" s="8" t="n">
        <v>2</v>
      </c>
      <c r="BF939" s="8" t="n">
        <v>2</v>
      </c>
      <c r="BG939" s="8" t="n">
        <v>2</v>
      </c>
      <c r="BH939" s="8" t="n">
        <v>0</v>
      </c>
      <c r="BI939" s="8" t="n">
        <v>0</v>
      </c>
      <c r="BJ939" s="8" t="n">
        <v>1</v>
      </c>
      <c r="BK939" s="8" t="n">
        <v>0</v>
      </c>
      <c r="BL939" s="8" t="n">
        <v>1</v>
      </c>
    </row>
    <row r="940" customFormat="false" ht="12.75" hidden="false" customHeight="false" outlineLevel="0" collapsed="false">
      <c r="A940" s="8" t="n">
        <v>5342007</v>
      </c>
      <c r="B940" s="6" t="n">
        <v>534</v>
      </c>
      <c r="C940" s="9" t="s">
        <v>214</v>
      </c>
      <c r="D940" s="8" t="n">
        <v>43368</v>
      </c>
      <c r="E940" s="10" t="s">
        <v>222</v>
      </c>
      <c r="F940" s="10" t="s">
        <v>216</v>
      </c>
      <c r="G940" s="10" t="s">
        <v>217</v>
      </c>
      <c r="H940" s="10" t="n">
        <v>1578</v>
      </c>
      <c r="I940" s="11" t="s">
        <v>39</v>
      </c>
      <c r="J940" s="11" t="n">
        <v>6</v>
      </c>
      <c r="K940" s="11"/>
      <c r="L940" s="11"/>
      <c r="M940" s="11"/>
      <c r="N940" s="12" t="n">
        <v>7</v>
      </c>
      <c r="O940" s="12" t="n">
        <v>7</v>
      </c>
      <c r="P940" s="12" t="n">
        <v>10</v>
      </c>
      <c r="Q940" s="12" t="n">
        <v>7</v>
      </c>
      <c r="R940" s="12" t="n">
        <v>7</v>
      </c>
      <c r="S940" s="12" t="s">
        <v>259</v>
      </c>
      <c r="T940" s="12" t="n">
        <v>7</v>
      </c>
      <c r="U940" s="12" t="n">
        <v>7</v>
      </c>
      <c r="V940" s="12" t="n">
        <v>7</v>
      </c>
      <c r="W940" s="12" t="n">
        <v>7</v>
      </c>
      <c r="X940" s="12" t="n">
        <v>7</v>
      </c>
      <c r="Y940" s="12" t="s">
        <v>259</v>
      </c>
      <c r="Z940" s="12" t="n">
        <v>10</v>
      </c>
      <c r="AA940" s="12" t="s">
        <v>259</v>
      </c>
      <c r="AB940" s="12" t="s">
        <v>259</v>
      </c>
      <c r="AC940" s="12" t="n">
        <v>7</v>
      </c>
      <c r="AD940" s="12" t="n">
        <v>7</v>
      </c>
      <c r="AE940" s="12" t="n">
        <v>7</v>
      </c>
      <c r="AF940" s="12" t="n">
        <v>7</v>
      </c>
      <c r="AG940" s="12" t="n">
        <v>7</v>
      </c>
      <c r="AH940" s="12" t="n">
        <v>1</v>
      </c>
      <c r="AI940" s="12" t="n">
        <v>0</v>
      </c>
      <c r="AJ940" s="12" t="n">
        <v>1</v>
      </c>
      <c r="AK940" s="12" t="n">
        <v>1</v>
      </c>
      <c r="AL940" s="12" t="n">
        <v>1</v>
      </c>
      <c r="AM940" s="11"/>
      <c r="AN940" s="8" t="n">
        <v>3</v>
      </c>
      <c r="AO940" s="8" t="n">
        <v>3</v>
      </c>
      <c r="AP940" s="8" t="n">
        <v>4</v>
      </c>
      <c r="AQ940" s="8" t="n">
        <v>3</v>
      </c>
      <c r="AR940" s="8" t="n">
        <v>3</v>
      </c>
      <c r="AS940" s="8" t="n">
        <v>0</v>
      </c>
      <c r="AT940" s="8" t="n">
        <v>3</v>
      </c>
      <c r="AU940" s="8" t="n">
        <v>3</v>
      </c>
      <c r="AV940" s="8" t="n">
        <v>3</v>
      </c>
      <c r="AW940" s="8" t="n">
        <v>3</v>
      </c>
      <c r="AX940" s="8" t="n">
        <v>3</v>
      </c>
      <c r="AY940" s="8" t="n">
        <v>0</v>
      </c>
      <c r="AZ940" s="8" t="n">
        <v>4</v>
      </c>
      <c r="BA940" s="8" t="n">
        <v>0</v>
      </c>
      <c r="BB940" s="8" t="n">
        <v>0</v>
      </c>
      <c r="BC940" s="8" t="n">
        <v>3</v>
      </c>
      <c r="BD940" s="8" t="n">
        <v>3</v>
      </c>
      <c r="BE940" s="8" t="n">
        <v>3</v>
      </c>
      <c r="BF940" s="8" t="n">
        <v>3</v>
      </c>
      <c r="BG940" s="8" t="n">
        <v>3</v>
      </c>
      <c r="BH940" s="8" t="n">
        <v>1</v>
      </c>
      <c r="BI940" s="8" t="n">
        <v>0</v>
      </c>
      <c r="BJ940" s="8" t="n">
        <v>1</v>
      </c>
      <c r="BK940" s="8" t="n">
        <v>1</v>
      </c>
      <c r="BL940" s="8" t="n">
        <v>1</v>
      </c>
    </row>
    <row r="941" customFormat="false" ht="12.75" hidden="false" customHeight="false" outlineLevel="0" collapsed="false">
      <c r="A941" s="8" t="n">
        <v>5342007</v>
      </c>
      <c r="B941" s="6" t="n">
        <v>534</v>
      </c>
      <c r="C941" s="9" t="s">
        <v>214</v>
      </c>
      <c r="D941" s="8" t="n">
        <v>43368</v>
      </c>
      <c r="E941" s="10" t="s">
        <v>222</v>
      </c>
      <c r="F941" s="10" t="s">
        <v>216</v>
      </c>
      <c r="G941" s="10" t="s">
        <v>217</v>
      </c>
      <c r="H941" s="10" t="n">
        <v>1578</v>
      </c>
      <c r="I941" s="11" t="s">
        <v>39</v>
      </c>
      <c r="J941" s="11" t="n">
        <v>6</v>
      </c>
      <c r="K941" s="11"/>
      <c r="L941" s="11"/>
      <c r="M941" s="11"/>
      <c r="N941" s="12" t="n">
        <v>7</v>
      </c>
      <c r="O941" s="12" t="n">
        <v>7</v>
      </c>
      <c r="P941" s="12" t="n">
        <v>7</v>
      </c>
      <c r="Q941" s="12" t="n">
        <v>7</v>
      </c>
      <c r="R941" s="12" t="n">
        <v>7</v>
      </c>
      <c r="S941" s="12" t="s">
        <v>259</v>
      </c>
      <c r="T941" s="12" t="n">
        <v>7</v>
      </c>
      <c r="U941" s="12" t="n">
        <v>2</v>
      </c>
      <c r="V941" s="12" t="n">
        <v>7</v>
      </c>
      <c r="W941" s="12" t="n">
        <v>7</v>
      </c>
      <c r="X941" s="12" t="n">
        <v>7</v>
      </c>
      <c r="Y941" s="12" t="s">
        <v>259</v>
      </c>
      <c r="Z941" s="12" t="n">
        <v>10</v>
      </c>
      <c r="AA941" s="12" t="s">
        <v>259</v>
      </c>
      <c r="AB941" s="12" t="s">
        <v>259</v>
      </c>
      <c r="AC941" s="12" t="n">
        <v>2</v>
      </c>
      <c r="AD941" s="12" t="n">
        <v>5</v>
      </c>
      <c r="AE941" s="12" t="n">
        <v>10</v>
      </c>
      <c r="AF941" s="12" t="n">
        <v>10</v>
      </c>
      <c r="AG941" s="12" t="n">
        <v>7</v>
      </c>
      <c r="AH941" s="12" t="n">
        <v>1</v>
      </c>
      <c r="AI941" s="12" t="n">
        <v>1</v>
      </c>
      <c r="AJ941" s="12" t="n">
        <v>1</v>
      </c>
      <c r="AK941" s="12" t="n">
        <v>1</v>
      </c>
      <c r="AL941" s="12" t="n">
        <v>1</v>
      </c>
      <c r="AM941" s="11"/>
      <c r="AN941" s="8" t="n">
        <v>3</v>
      </c>
      <c r="AO941" s="8" t="n">
        <v>3</v>
      </c>
      <c r="AP941" s="8" t="n">
        <v>3</v>
      </c>
      <c r="AQ941" s="8" t="n">
        <v>3</v>
      </c>
      <c r="AR941" s="8" t="n">
        <v>3</v>
      </c>
      <c r="AS941" s="8" t="n">
        <v>0</v>
      </c>
      <c r="AT941" s="8" t="n">
        <v>3</v>
      </c>
      <c r="AU941" s="8" t="n">
        <v>1</v>
      </c>
      <c r="AV941" s="8" t="n">
        <v>3</v>
      </c>
      <c r="AW941" s="8" t="n">
        <v>3</v>
      </c>
      <c r="AX941" s="8" t="n">
        <v>3</v>
      </c>
      <c r="AY941" s="8" t="n">
        <v>0</v>
      </c>
      <c r="AZ941" s="8" t="n">
        <v>4</v>
      </c>
      <c r="BA941" s="8" t="n">
        <v>0</v>
      </c>
      <c r="BB941" s="8" t="n">
        <v>0</v>
      </c>
      <c r="BC941" s="8" t="n">
        <v>1</v>
      </c>
      <c r="BD941" s="8" t="n">
        <v>2</v>
      </c>
      <c r="BE941" s="8" t="n">
        <v>4</v>
      </c>
      <c r="BF941" s="8" t="n">
        <v>4</v>
      </c>
      <c r="BG941" s="8" t="n">
        <v>3</v>
      </c>
      <c r="BH941" s="8" t="n">
        <v>1</v>
      </c>
      <c r="BI941" s="8" t="n">
        <v>1</v>
      </c>
      <c r="BJ941" s="8" t="n">
        <v>1</v>
      </c>
      <c r="BK941" s="8" t="n">
        <v>1</v>
      </c>
      <c r="BL941" s="8" t="n">
        <v>1</v>
      </c>
    </row>
    <row r="942" customFormat="false" ht="12.75" hidden="false" customHeight="false" outlineLevel="0" collapsed="false">
      <c r="A942" s="8" t="n">
        <v>5342007</v>
      </c>
      <c r="B942" s="6" t="n">
        <v>534</v>
      </c>
      <c r="C942" s="9" t="s">
        <v>214</v>
      </c>
      <c r="D942" s="8" t="n">
        <v>43368</v>
      </c>
      <c r="E942" s="10" t="s">
        <v>222</v>
      </c>
      <c r="F942" s="10" t="s">
        <v>216</v>
      </c>
      <c r="G942" s="10" t="s">
        <v>217</v>
      </c>
      <c r="H942" s="10" t="n">
        <v>1578</v>
      </c>
      <c r="I942" s="11" t="s">
        <v>39</v>
      </c>
      <c r="J942" s="11" t="n">
        <v>6</v>
      </c>
      <c r="K942" s="11"/>
      <c r="L942" s="11"/>
      <c r="M942" s="11"/>
      <c r="N942" s="12" t="n">
        <v>7</v>
      </c>
      <c r="O942" s="12" t="n">
        <v>5</v>
      </c>
      <c r="P942" s="12" t="n">
        <v>10</v>
      </c>
      <c r="Q942" s="12" t="n">
        <v>5</v>
      </c>
      <c r="R942" s="12" t="n">
        <v>5</v>
      </c>
      <c r="S942" s="12" t="n">
        <v>5</v>
      </c>
      <c r="T942" s="12" t="n">
        <v>10</v>
      </c>
      <c r="U942" s="12" t="n">
        <v>10</v>
      </c>
      <c r="V942" s="12" t="n">
        <v>10</v>
      </c>
      <c r="W942" s="12" t="n">
        <v>10</v>
      </c>
      <c r="X942" s="12" t="n">
        <v>10</v>
      </c>
      <c r="Y942" s="12" t="s">
        <v>259</v>
      </c>
      <c r="Z942" s="12" t="n">
        <v>10</v>
      </c>
      <c r="AA942" s="12" t="s">
        <v>259</v>
      </c>
      <c r="AB942" s="12" t="s">
        <v>259</v>
      </c>
      <c r="AC942" s="12" t="n">
        <v>10</v>
      </c>
      <c r="AD942" s="12" t="n">
        <v>10</v>
      </c>
      <c r="AE942" s="12" t="n">
        <v>10</v>
      </c>
      <c r="AF942" s="12" t="n">
        <v>7</v>
      </c>
      <c r="AG942" s="12" t="n">
        <v>10</v>
      </c>
      <c r="AH942" s="12" t="n">
        <v>1</v>
      </c>
      <c r="AI942" s="12" t="n">
        <v>0</v>
      </c>
      <c r="AJ942" s="12" t="n">
        <v>1</v>
      </c>
      <c r="AK942" s="12" t="n">
        <v>1</v>
      </c>
      <c r="AL942" s="12" t="n">
        <v>1</v>
      </c>
      <c r="AM942" s="11"/>
      <c r="AN942" s="8" t="n">
        <v>3</v>
      </c>
      <c r="AO942" s="8" t="n">
        <v>2</v>
      </c>
      <c r="AP942" s="8" t="n">
        <v>4</v>
      </c>
      <c r="AQ942" s="8" t="n">
        <v>2</v>
      </c>
      <c r="AR942" s="8" t="n">
        <v>2</v>
      </c>
      <c r="AS942" s="8" t="n">
        <v>2</v>
      </c>
      <c r="AT942" s="8" t="n">
        <v>4</v>
      </c>
      <c r="AU942" s="8" t="n">
        <v>4</v>
      </c>
      <c r="AV942" s="8" t="n">
        <v>4</v>
      </c>
      <c r="AW942" s="8" t="n">
        <v>4</v>
      </c>
      <c r="AX942" s="8" t="n">
        <v>4</v>
      </c>
      <c r="AY942" s="8" t="n">
        <v>0</v>
      </c>
      <c r="AZ942" s="8" t="n">
        <v>4</v>
      </c>
      <c r="BA942" s="8" t="n">
        <v>0</v>
      </c>
      <c r="BB942" s="8" t="n">
        <v>0</v>
      </c>
      <c r="BC942" s="8" t="n">
        <v>4</v>
      </c>
      <c r="BD942" s="8" t="n">
        <v>4</v>
      </c>
      <c r="BE942" s="8" t="n">
        <v>4</v>
      </c>
      <c r="BF942" s="8" t="n">
        <v>3</v>
      </c>
      <c r="BG942" s="8" t="n">
        <v>4</v>
      </c>
      <c r="BH942" s="8" t="n">
        <v>1</v>
      </c>
      <c r="BI942" s="8" t="n">
        <v>0</v>
      </c>
      <c r="BJ942" s="8" t="n">
        <v>1</v>
      </c>
      <c r="BK942" s="8" t="n">
        <v>1</v>
      </c>
      <c r="BL942" s="8" t="n">
        <v>1</v>
      </c>
    </row>
    <row r="943" customFormat="false" ht="12.75" hidden="false" customHeight="false" outlineLevel="0" collapsed="false">
      <c r="A943" s="8" t="n">
        <v>5342007</v>
      </c>
      <c r="B943" s="6" t="n">
        <v>534</v>
      </c>
      <c r="C943" s="9" t="s">
        <v>214</v>
      </c>
      <c r="D943" s="8" t="n">
        <v>43368</v>
      </c>
      <c r="E943" s="10" t="s">
        <v>222</v>
      </c>
      <c r="F943" s="10" t="s">
        <v>216</v>
      </c>
      <c r="G943" s="10" t="s">
        <v>217</v>
      </c>
      <c r="H943" s="10" t="n">
        <v>1578</v>
      </c>
      <c r="I943" s="11" t="s">
        <v>39</v>
      </c>
      <c r="J943" s="11" t="n">
        <v>6</v>
      </c>
      <c r="K943" s="11"/>
      <c r="L943" s="11"/>
      <c r="M943" s="11"/>
      <c r="N943" s="12" t="n">
        <v>7</v>
      </c>
      <c r="O943" s="12" t="n">
        <v>7</v>
      </c>
      <c r="P943" s="12" t="n">
        <v>10</v>
      </c>
      <c r="Q943" s="12" t="n">
        <v>7</v>
      </c>
      <c r="R943" s="12" t="n">
        <v>7</v>
      </c>
      <c r="S943" s="12" t="s">
        <v>259</v>
      </c>
      <c r="T943" s="12" t="n">
        <v>7</v>
      </c>
      <c r="U943" s="12" t="n">
        <v>10</v>
      </c>
      <c r="V943" s="12" t="n">
        <v>7</v>
      </c>
      <c r="W943" s="12" t="n">
        <v>7</v>
      </c>
      <c r="X943" s="12" t="n">
        <v>7</v>
      </c>
      <c r="Y943" s="12" t="s">
        <v>259</v>
      </c>
      <c r="Z943" s="12" t="n">
        <v>7</v>
      </c>
      <c r="AA943" s="12" t="n">
        <v>7</v>
      </c>
      <c r="AB943" s="12" t="n">
        <v>7</v>
      </c>
      <c r="AC943" s="12" t="n">
        <v>7</v>
      </c>
      <c r="AD943" s="12" t="n">
        <v>5</v>
      </c>
      <c r="AE943" s="12" t="n">
        <v>7</v>
      </c>
      <c r="AF943" s="12" t="n">
        <v>10</v>
      </c>
      <c r="AG943" s="12" t="n">
        <v>7</v>
      </c>
      <c r="AH943" s="12" t="n">
        <v>1</v>
      </c>
      <c r="AI943" s="12" t="n">
        <v>0</v>
      </c>
      <c r="AJ943" s="12" t="n">
        <v>1</v>
      </c>
      <c r="AK943" s="12" t="n">
        <v>1</v>
      </c>
      <c r="AL943" s="12" t="n">
        <v>1</v>
      </c>
      <c r="AM943" s="11"/>
      <c r="AN943" s="8" t="n">
        <v>3</v>
      </c>
      <c r="AO943" s="8" t="n">
        <v>3</v>
      </c>
      <c r="AP943" s="8" t="n">
        <v>4</v>
      </c>
      <c r="AQ943" s="8" t="n">
        <v>3</v>
      </c>
      <c r="AR943" s="8" t="n">
        <v>3</v>
      </c>
      <c r="AS943" s="8" t="n">
        <v>0</v>
      </c>
      <c r="AT943" s="8" t="n">
        <v>3</v>
      </c>
      <c r="AU943" s="8" t="n">
        <v>4</v>
      </c>
      <c r="AV943" s="8" t="n">
        <v>3</v>
      </c>
      <c r="AW943" s="8" t="n">
        <v>3</v>
      </c>
      <c r="AX943" s="8" t="n">
        <v>3</v>
      </c>
      <c r="AY943" s="8" t="n">
        <v>0</v>
      </c>
      <c r="AZ943" s="8" t="n">
        <v>3</v>
      </c>
      <c r="BA943" s="8" t="n">
        <v>3</v>
      </c>
      <c r="BB943" s="8" t="n">
        <v>3</v>
      </c>
      <c r="BC943" s="8" t="n">
        <v>3</v>
      </c>
      <c r="BD943" s="8" t="n">
        <v>2</v>
      </c>
      <c r="BE943" s="8" t="n">
        <v>3</v>
      </c>
      <c r="BF943" s="8" t="n">
        <v>4</v>
      </c>
      <c r="BG943" s="8" t="n">
        <v>3</v>
      </c>
      <c r="BH943" s="8" t="n">
        <v>1</v>
      </c>
      <c r="BI943" s="8" t="n">
        <v>0</v>
      </c>
      <c r="BJ943" s="8" t="n">
        <v>1</v>
      </c>
      <c r="BK943" s="8" t="n">
        <v>1</v>
      </c>
      <c r="BL943" s="8" t="n">
        <v>1</v>
      </c>
    </row>
    <row r="944" customFormat="false" ht="12.75" hidden="false" customHeight="false" outlineLevel="0" collapsed="false">
      <c r="A944" s="8" t="n">
        <v>5342007</v>
      </c>
      <c r="B944" s="6" t="n">
        <v>534</v>
      </c>
      <c r="C944" s="9" t="s">
        <v>214</v>
      </c>
      <c r="D944" s="8" t="n">
        <v>43368</v>
      </c>
      <c r="E944" s="10" t="s">
        <v>222</v>
      </c>
      <c r="F944" s="10" t="s">
        <v>216</v>
      </c>
      <c r="G944" s="10" t="s">
        <v>217</v>
      </c>
      <c r="H944" s="10" t="n">
        <v>1578</v>
      </c>
      <c r="I944" s="11" t="s">
        <v>39</v>
      </c>
      <c r="J944" s="11" t="n">
        <v>6</v>
      </c>
      <c r="K944" s="11"/>
      <c r="L944" s="11"/>
      <c r="M944" s="11"/>
      <c r="N944" s="12" t="n">
        <v>10</v>
      </c>
      <c r="O944" s="12" t="n">
        <v>7</v>
      </c>
      <c r="P944" s="12" t="n">
        <v>10</v>
      </c>
      <c r="Q944" s="12" t="n">
        <v>7</v>
      </c>
      <c r="R944" s="12" t="n">
        <v>7</v>
      </c>
      <c r="S944" s="12" t="n">
        <v>10</v>
      </c>
      <c r="T944" s="12" t="n">
        <v>7</v>
      </c>
      <c r="U944" s="12" t="n">
        <v>7</v>
      </c>
      <c r="V944" s="12" t="n">
        <v>10</v>
      </c>
      <c r="W944" s="12" t="n">
        <v>7</v>
      </c>
      <c r="X944" s="12" t="n">
        <v>7</v>
      </c>
      <c r="Y944" s="12" t="n">
        <v>10</v>
      </c>
      <c r="Z944" s="12" t="n">
        <v>10</v>
      </c>
      <c r="AA944" s="12" t="n">
        <v>7</v>
      </c>
      <c r="AB944" s="12" t="n">
        <v>7</v>
      </c>
      <c r="AC944" s="12" t="n">
        <v>7</v>
      </c>
      <c r="AD944" s="12" t="n">
        <v>7</v>
      </c>
      <c r="AE944" s="12" t="n">
        <v>7</v>
      </c>
      <c r="AF944" s="12" t="n">
        <v>5</v>
      </c>
      <c r="AG944" s="12" t="n">
        <v>7</v>
      </c>
      <c r="AH944" s="12" t="n">
        <v>1</v>
      </c>
      <c r="AI944" s="12" t="n">
        <v>0</v>
      </c>
      <c r="AJ944" s="12" t="n">
        <v>1</v>
      </c>
      <c r="AK944" s="12" t="n">
        <v>1</v>
      </c>
      <c r="AL944" s="12" t="n">
        <v>1</v>
      </c>
      <c r="AM944" s="11"/>
      <c r="AN944" s="8" t="n">
        <v>4</v>
      </c>
      <c r="AO944" s="8" t="n">
        <v>3</v>
      </c>
      <c r="AP944" s="8" t="n">
        <v>4</v>
      </c>
      <c r="AQ944" s="8" t="n">
        <v>3</v>
      </c>
      <c r="AR944" s="8" t="n">
        <v>3</v>
      </c>
      <c r="AS944" s="8" t="n">
        <v>4</v>
      </c>
      <c r="AT944" s="8" t="n">
        <v>3</v>
      </c>
      <c r="AU944" s="8" t="n">
        <v>3</v>
      </c>
      <c r="AV944" s="8" t="n">
        <v>4</v>
      </c>
      <c r="AW944" s="8" t="n">
        <v>3</v>
      </c>
      <c r="AX944" s="8" t="n">
        <v>3</v>
      </c>
      <c r="AY944" s="8" t="n">
        <v>4</v>
      </c>
      <c r="AZ944" s="8" t="n">
        <v>4</v>
      </c>
      <c r="BA944" s="8" t="n">
        <v>3</v>
      </c>
      <c r="BB944" s="8" t="n">
        <v>3</v>
      </c>
      <c r="BC944" s="8" t="n">
        <v>3</v>
      </c>
      <c r="BD944" s="8" t="n">
        <v>3</v>
      </c>
      <c r="BE944" s="8" t="n">
        <v>3</v>
      </c>
      <c r="BF944" s="8" t="n">
        <v>2</v>
      </c>
      <c r="BG944" s="8" t="n">
        <v>3</v>
      </c>
      <c r="BH944" s="8" t="n">
        <v>1</v>
      </c>
      <c r="BI944" s="8" t="n">
        <v>0</v>
      </c>
      <c r="BJ944" s="8" t="n">
        <v>1</v>
      </c>
      <c r="BK944" s="8" t="n">
        <v>1</v>
      </c>
      <c r="BL944" s="8" t="n">
        <v>1</v>
      </c>
    </row>
    <row r="945" customFormat="false" ht="12.75" hidden="false" customHeight="false" outlineLevel="0" collapsed="false">
      <c r="A945" s="8" t="n">
        <v>5342007</v>
      </c>
      <c r="B945" s="6" t="n">
        <v>534</v>
      </c>
      <c r="C945" s="9" t="s">
        <v>214</v>
      </c>
      <c r="D945" s="8" t="n">
        <v>43368</v>
      </c>
      <c r="E945" s="10" t="s">
        <v>222</v>
      </c>
      <c r="F945" s="10" t="s">
        <v>216</v>
      </c>
      <c r="G945" s="10" t="s">
        <v>217</v>
      </c>
      <c r="H945" s="10" t="n">
        <v>1578</v>
      </c>
      <c r="I945" s="11" t="s">
        <v>39</v>
      </c>
      <c r="J945" s="11" t="n">
        <v>6</v>
      </c>
      <c r="K945" s="11"/>
      <c r="L945" s="11"/>
      <c r="M945" s="11"/>
      <c r="N945" s="12" t="n">
        <v>10</v>
      </c>
      <c r="O945" s="12" t="n">
        <v>7</v>
      </c>
      <c r="P945" s="12" t="n">
        <v>10</v>
      </c>
      <c r="Q945" s="12" t="n">
        <v>7</v>
      </c>
      <c r="R945" s="12" t="n">
        <v>7</v>
      </c>
      <c r="S945" s="12" t="n">
        <v>7</v>
      </c>
      <c r="T945" s="12" t="n">
        <v>7</v>
      </c>
      <c r="U945" s="12" t="n">
        <v>7</v>
      </c>
      <c r="V945" s="12" t="n">
        <v>7</v>
      </c>
      <c r="W945" s="12" t="n">
        <v>7</v>
      </c>
      <c r="X945" s="12" t="n">
        <v>7</v>
      </c>
      <c r="Y945" s="12" t="s">
        <v>259</v>
      </c>
      <c r="Z945" s="12" t="n">
        <v>10</v>
      </c>
      <c r="AA945" s="12" t="s">
        <v>259</v>
      </c>
      <c r="AB945" s="12" t="s">
        <v>259</v>
      </c>
      <c r="AC945" s="12" t="n">
        <v>10</v>
      </c>
      <c r="AD945" s="12" t="n">
        <v>7</v>
      </c>
      <c r="AE945" s="12" t="n">
        <v>7</v>
      </c>
      <c r="AF945" s="12" t="n">
        <v>7</v>
      </c>
      <c r="AG945" s="12" t="n">
        <v>7</v>
      </c>
      <c r="AH945" s="12" t="n">
        <v>1</v>
      </c>
      <c r="AI945" s="12" t="n">
        <v>1</v>
      </c>
      <c r="AJ945" s="12" t="n">
        <v>1</v>
      </c>
      <c r="AK945" s="12" t="n">
        <v>1</v>
      </c>
      <c r="AL945" s="12" t="n">
        <v>1</v>
      </c>
      <c r="AM945" s="11"/>
      <c r="AN945" s="8" t="n">
        <v>4</v>
      </c>
      <c r="AO945" s="8" t="n">
        <v>3</v>
      </c>
      <c r="AP945" s="8" t="n">
        <v>4</v>
      </c>
      <c r="AQ945" s="8" t="n">
        <v>3</v>
      </c>
      <c r="AR945" s="8" t="n">
        <v>3</v>
      </c>
      <c r="AS945" s="8" t="n">
        <v>3</v>
      </c>
      <c r="AT945" s="8" t="n">
        <v>3</v>
      </c>
      <c r="AU945" s="8" t="n">
        <v>3</v>
      </c>
      <c r="AV945" s="8" t="n">
        <v>3</v>
      </c>
      <c r="AW945" s="8" t="n">
        <v>3</v>
      </c>
      <c r="AX945" s="8" t="n">
        <v>3</v>
      </c>
      <c r="AY945" s="8" t="n">
        <v>0</v>
      </c>
      <c r="AZ945" s="8" t="n">
        <v>4</v>
      </c>
      <c r="BA945" s="8" t="n">
        <v>0</v>
      </c>
      <c r="BB945" s="8" t="n">
        <v>0</v>
      </c>
      <c r="BC945" s="8" t="n">
        <v>4</v>
      </c>
      <c r="BD945" s="8" t="n">
        <v>3</v>
      </c>
      <c r="BE945" s="8" t="n">
        <v>3</v>
      </c>
      <c r="BF945" s="8" t="n">
        <v>3</v>
      </c>
      <c r="BG945" s="8" t="n">
        <v>3</v>
      </c>
      <c r="BH945" s="8" t="n">
        <v>1</v>
      </c>
      <c r="BI945" s="8" t="n">
        <v>1</v>
      </c>
      <c r="BJ945" s="8" t="n">
        <v>1</v>
      </c>
      <c r="BK945" s="8" t="n">
        <v>1</v>
      </c>
      <c r="BL945" s="8" t="n">
        <v>1</v>
      </c>
    </row>
    <row r="946" customFormat="false" ht="12.75" hidden="false" customHeight="false" outlineLevel="0" collapsed="false">
      <c r="A946" s="8" t="n">
        <v>5342007</v>
      </c>
      <c r="B946" s="6" t="n">
        <v>534</v>
      </c>
      <c r="C946" s="9" t="s">
        <v>214</v>
      </c>
      <c r="D946" s="8" t="n">
        <v>43368</v>
      </c>
      <c r="E946" s="10" t="s">
        <v>222</v>
      </c>
      <c r="F946" s="10" t="s">
        <v>216</v>
      </c>
      <c r="G946" s="10" t="s">
        <v>217</v>
      </c>
      <c r="H946" s="10" t="n">
        <v>1578</v>
      </c>
      <c r="I946" s="11" t="s">
        <v>39</v>
      </c>
      <c r="J946" s="11" t="n">
        <v>6</v>
      </c>
      <c r="K946" s="11"/>
      <c r="L946" s="11"/>
      <c r="M946" s="11"/>
      <c r="N946" s="12" t="n">
        <v>5</v>
      </c>
      <c r="O946" s="12" t="n">
        <v>10</v>
      </c>
      <c r="P946" s="12" t="n">
        <v>7</v>
      </c>
      <c r="Q946" s="12" t="n">
        <v>7</v>
      </c>
      <c r="R946" s="12" t="n">
        <v>5</v>
      </c>
      <c r="S946" s="12" t="n">
        <v>5</v>
      </c>
      <c r="T946" s="12" t="n">
        <v>7</v>
      </c>
      <c r="U946" s="12" t="n">
        <v>7</v>
      </c>
      <c r="V946" s="12" t="n">
        <v>7</v>
      </c>
      <c r="W946" s="12" t="n">
        <v>7</v>
      </c>
      <c r="X946" s="12" t="n">
        <v>5</v>
      </c>
      <c r="Y946" s="12" t="n">
        <v>10</v>
      </c>
      <c r="Z946" s="12" t="n">
        <v>10</v>
      </c>
      <c r="AA946" s="12" t="n">
        <v>7</v>
      </c>
      <c r="AB946" s="12" t="n">
        <v>7</v>
      </c>
      <c r="AC946" s="12" t="n">
        <v>7</v>
      </c>
      <c r="AD946" s="12" t="n">
        <v>7</v>
      </c>
      <c r="AE946" s="12" t="n">
        <v>10</v>
      </c>
      <c r="AF946" s="12" t="n">
        <v>5</v>
      </c>
      <c r="AG946" s="12" t="n">
        <v>10</v>
      </c>
      <c r="AH946" s="12" t="n">
        <v>1</v>
      </c>
      <c r="AI946" s="12" t="n">
        <v>0</v>
      </c>
      <c r="AJ946" s="12" t="n">
        <v>1</v>
      </c>
      <c r="AK946" s="12" t="n">
        <v>1</v>
      </c>
      <c r="AL946" s="12" t="n">
        <v>1</v>
      </c>
      <c r="AM946" s="11"/>
      <c r="AN946" s="8" t="n">
        <v>2</v>
      </c>
      <c r="AO946" s="8" t="n">
        <v>4</v>
      </c>
      <c r="AP946" s="8" t="n">
        <v>3</v>
      </c>
      <c r="AQ946" s="8" t="n">
        <v>3</v>
      </c>
      <c r="AR946" s="8" t="n">
        <v>2</v>
      </c>
      <c r="AS946" s="8" t="n">
        <v>2</v>
      </c>
      <c r="AT946" s="8" t="n">
        <v>3</v>
      </c>
      <c r="AU946" s="8" t="n">
        <v>3</v>
      </c>
      <c r="AV946" s="8" t="n">
        <v>3</v>
      </c>
      <c r="AW946" s="8" t="n">
        <v>3</v>
      </c>
      <c r="AX946" s="8" t="n">
        <v>2</v>
      </c>
      <c r="AY946" s="8" t="n">
        <v>4</v>
      </c>
      <c r="AZ946" s="8" t="n">
        <v>4</v>
      </c>
      <c r="BA946" s="8" t="n">
        <v>3</v>
      </c>
      <c r="BB946" s="8" t="n">
        <v>3</v>
      </c>
      <c r="BC946" s="8" t="n">
        <v>3</v>
      </c>
      <c r="BD946" s="8" t="n">
        <v>3</v>
      </c>
      <c r="BE946" s="8" t="n">
        <v>4</v>
      </c>
      <c r="BF946" s="8" t="n">
        <v>2</v>
      </c>
      <c r="BG946" s="8" t="n">
        <v>4</v>
      </c>
      <c r="BH946" s="8" t="n">
        <v>1</v>
      </c>
      <c r="BI946" s="8" t="n">
        <v>0</v>
      </c>
      <c r="BJ946" s="8" t="n">
        <v>1</v>
      </c>
      <c r="BK946" s="8" t="n">
        <v>1</v>
      </c>
      <c r="BL946" s="8" t="n">
        <v>1</v>
      </c>
    </row>
    <row r="947" customFormat="false" ht="12.75" hidden="false" customHeight="false" outlineLevel="0" collapsed="false">
      <c r="A947" s="8" t="n">
        <v>5342007</v>
      </c>
      <c r="B947" s="6" t="n">
        <v>534</v>
      </c>
      <c r="C947" s="9" t="s">
        <v>214</v>
      </c>
      <c r="D947" s="8" t="n">
        <v>43368</v>
      </c>
      <c r="E947" s="10" t="s">
        <v>222</v>
      </c>
      <c r="F947" s="10" t="s">
        <v>216</v>
      </c>
      <c r="G947" s="10" t="s">
        <v>217</v>
      </c>
      <c r="H947" s="10" t="n">
        <v>1578</v>
      </c>
      <c r="I947" s="11" t="s">
        <v>39</v>
      </c>
      <c r="J947" s="11" t="n">
        <v>6</v>
      </c>
      <c r="K947" s="11"/>
      <c r="L947" s="11"/>
      <c r="M947" s="11"/>
      <c r="N947" s="12" t="n">
        <v>7</v>
      </c>
      <c r="O947" s="12" t="n">
        <v>7</v>
      </c>
      <c r="P947" s="12" t="n">
        <v>10</v>
      </c>
      <c r="Q947" s="12" t="n">
        <v>7</v>
      </c>
      <c r="R947" s="12" t="n">
        <v>7</v>
      </c>
      <c r="S947" s="12" t="s">
        <v>259</v>
      </c>
      <c r="T947" s="12" t="n">
        <v>10</v>
      </c>
      <c r="U947" s="12" t="n">
        <v>10</v>
      </c>
      <c r="V947" s="12" t="n">
        <v>7</v>
      </c>
      <c r="W947" s="12" t="n">
        <v>7</v>
      </c>
      <c r="X947" s="12" t="n">
        <v>7</v>
      </c>
      <c r="Y947" s="12" t="s">
        <v>259</v>
      </c>
      <c r="Z947" s="12" t="n">
        <v>10</v>
      </c>
      <c r="AA947" s="12" t="s">
        <v>259</v>
      </c>
      <c r="AB947" s="12" t="s">
        <v>259</v>
      </c>
      <c r="AC947" s="12" t="n">
        <v>10</v>
      </c>
      <c r="AD947" s="12" t="n">
        <v>7</v>
      </c>
      <c r="AE947" s="12" t="n">
        <v>7</v>
      </c>
      <c r="AF947" s="12" t="n">
        <v>7</v>
      </c>
      <c r="AG947" s="12" t="n">
        <v>5</v>
      </c>
      <c r="AH947" s="12" t="n">
        <v>0</v>
      </c>
      <c r="AI947" s="12" t="n">
        <v>0</v>
      </c>
      <c r="AJ947" s="12" t="n">
        <v>1</v>
      </c>
      <c r="AK947" s="12" t="n">
        <v>0</v>
      </c>
      <c r="AL947" s="12" t="n">
        <v>1</v>
      </c>
      <c r="AM947" s="11"/>
      <c r="AN947" s="8" t="n">
        <v>3</v>
      </c>
      <c r="AO947" s="8" t="n">
        <v>3</v>
      </c>
      <c r="AP947" s="8" t="n">
        <v>4</v>
      </c>
      <c r="AQ947" s="8" t="n">
        <v>3</v>
      </c>
      <c r="AR947" s="8" t="n">
        <v>3</v>
      </c>
      <c r="AS947" s="8" t="n">
        <v>0</v>
      </c>
      <c r="AT947" s="8" t="n">
        <v>4</v>
      </c>
      <c r="AU947" s="8" t="n">
        <v>4</v>
      </c>
      <c r="AV947" s="8" t="n">
        <v>3</v>
      </c>
      <c r="AW947" s="8" t="n">
        <v>3</v>
      </c>
      <c r="AX947" s="8" t="n">
        <v>3</v>
      </c>
      <c r="AY947" s="8" t="n">
        <v>0</v>
      </c>
      <c r="AZ947" s="8" t="n">
        <v>4</v>
      </c>
      <c r="BA947" s="8" t="n">
        <v>0</v>
      </c>
      <c r="BB947" s="8" t="n">
        <v>0</v>
      </c>
      <c r="BC947" s="8" t="n">
        <v>4</v>
      </c>
      <c r="BD947" s="8" t="n">
        <v>3</v>
      </c>
      <c r="BE947" s="8" t="n">
        <v>3</v>
      </c>
      <c r="BF947" s="8" t="n">
        <v>3</v>
      </c>
      <c r="BG947" s="8" t="n">
        <v>2</v>
      </c>
      <c r="BH947" s="8" t="n">
        <v>0</v>
      </c>
      <c r="BI947" s="8" t="n">
        <v>0</v>
      </c>
      <c r="BJ947" s="8" t="n">
        <v>1</v>
      </c>
      <c r="BK947" s="8" t="n">
        <v>0</v>
      </c>
      <c r="BL947" s="8" t="n">
        <v>1</v>
      </c>
    </row>
    <row r="948" customFormat="false" ht="12.75" hidden="false" customHeight="false" outlineLevel="0" collapsed="false">
      <c r="A948" s="8" t="n">
        <v>5342007</v>
      </c>
      <c r="B948" s="6" t="n">
        <v>534</v>
      </c>
      <c r="C948" s="9" t="s">
        <v>214</v>
      </c>
      <c r="D948" s="8" t="n">
        <v>43368</v>
      </c>
      <c r="E948" s="10" t="s">
        <v>222</v>
      </c>
      <c r="F948" s="10" t="s">
        <v>216</v>
      </c>
      <c r="G948" s="10" t="s">
        <v>217</v>
      </c>
      <c r="H948" s="10" t="n">
        <v>1578</v>
      </c>
      <c r="I948" s="11" t="s">
        <v>39</v>
      </c>
      <c r="J948" s="11" t="n">
        <v>6</v>
      </c>
      <c r="K948" s="11"/>
      <c r="L948" s="11"/>
      <c r="M948" s="11"/>
      <c r="N948" s="12" t="n">
        <v>10</v>
      </c>
      <c r="O948" s="12" t="n">
        <v>7</v>
      </c>
      <c r="P948" s="12" t="n">
        <v>10</v>
      </c>
      <c r="Q948" s="12" t="n">
        <v>7</v>
      </c>
      <c r="R948" s="12" t="n">
        <v>7</v>
      </c>
      <c r="S948" s="12" t="s">
        <v>259</v>
      </c>
      <c r="T948" s="12" t="n">
        <v>10</v>
      </c>
      <c r="U948" s="12" t="n">
        <v>10</v>
      </c>
      <c r="V948" s="12" t="n">
        <v>7</v>
      </c>
      <c r="W948" s="12" t="n">
        <v>10</v>
      </c>
      <c r="X948" s="12" t="n">
        <v>10</v>
      </c>
      <c r="Y948" s="12" t="s">
        <v>259</v>
      </c>
      <c r="Z948" s="12" t="n">
        <v>10</v>
      </c>
      <c r="AA948" s="12" t="s">
        <v>259</v>
      </c>
      <c r="AB948" s="12" t="s">
        <v>259</v>
      </c>
      <c r="AC948" s="12" t="n">
        <v>7</v>
      </c>
      <c r="AD948" s="12" t="n">
        <v>10</v>
      </c>
      <c r="AE948" s="12" t="n">
        <v>10</v>
      </c>
      <c r="AF948" s="12" t="n">
        <v>10</v>
      </c>
      <c r="AG948" s="12" t="n">
        <v>10</v>
      </c>
      <c r="AH948" s="12" t="n">
        <v>1</v>
      </c>
      <c r="AI948" s="12" t="n">
        <v>1</v>
      </c>
      <c r="AJ948" s="12" t="n">
        <v>1</v>
      </c>
      <c r="AK948" s="12" t="n">
        <v>1</v>
      </c>
      <c r="AL948" s="12" t="n">
        <v>1</v>
      </c>
      <c r="AM948" s="11"/>
      <c r="AN948" s="8" t="n">
        <v>4</v>
      </c>
      <c r="AO948" s="8" t="n">
        <v>3</v>
      </c>
      <c r="AP948" s="8" t="n">
        <v>4</v>
      </c>
      <c r="AQ948" s="8" t="n">
        <v>3</v>
      </c>
      <c r="AR948" s="8" t="n">
        <v>3</v>
      </c>
      <c r="AS948" s="8" t="n">
        <v>0</v>
      </c>
      <c r="AT948" s="8" t="n">
        <v>4</v>
      </c>
      <c r="AU948" s="8" t="n">
        <v>4</v>
      </c>
      <c r="AV948" s="8" t="n">
        <v>3</v>
      </c>
      <c r="AW948" s="8" t="n">
        <v>4</v>
      </c>
      <c r="AX948" s="8" t="n">
        <v>4</v>
      </c>
      <c r="AY948" s="8" t="n">
        <v>0</v>
      </c>
      <c r="AZ948" s="8" t="n">
        <v>4</v>
      </c>
      <c r="BA948" s="8" t="n">
        <v>0</v>
      </c>
      <c r="BB948" s="8" t="n">
        <v>0</v>
      </c>
      <c r="BC948" s="8" t="n">
        <v>3</v>
      </c>
      <c r="BD948" s="8" t="n">
        <v>4</v>
      </c>
      <c r="BE948" s="8" t="n">
        <v>4</v>
      </c>
      <c r="BF948" s="8" t="n">
        <v>4</v>
      </c>
      <c r="BG948" s="8" t="n">
        <v>4</v>
      </c>
      <c r="BH948" s="8" t="n">
        <v>1</v>
      </c>
      <c r="BI948" s="8" t="n">
        <v>1</v>
      </c>
      <c r="BJ948" s="8" t="n">
        <v>1</v>
      </c>
      <c r="BK948" s="8" t="n">
        <v>1</v>
      </c>
      <c r="BL948" s="8" t="n">
        <v>1</v>
      </c>
    </row>
    <row r="949" customFormat="false" ht="12.75" hidden="false" customHeight="false" outlineLevel="0" collapsed="false">
      <c r="A949" s="8" t="n">
        <v>5342007</v>
      </c>
      <c r="B949" s="6" t="n">
        <v>534</v>
      </c>
      <c r="C949" s="9" t="s">
        <v>214</v>
      </c>
      <c r="D949" s="8" t="n">
        <v>43368</v>
      </c>
      <c r="E949" s="10" t="s">
        <v>222</v>
      </c>
      <c r="F949" s="10" t="s">
        <v>216</v>
      </c>
      <c r="G949" s="10" t="s">
        <v>217</v>
      </c>
      <c r="H949" s="10" t="n">
        <v>1578</v>
      </c>
      <c r="I949" s="11" t="s">
        <v>39</v>
      </c>
      <c r="J949" s="11" t="n">
        <v>6</v>
      </c>
      <c r="K949" s="11"/>
      <c r="L949" s="11"/>
      <c r="M949" s="11"/>
      <c r="N949" s="12" t="n">
        <v>2</v>
      </c>
      <c r="O949" s="12" t="n">
        <v>5</v>
      </c>
      <c r="P949" s="12" t="n">
        <v>7</v>
      </c>
      <c r="Q949" s="12" t="n">
        <v>5</v>
      </c>
      <c r="R949" s="12" t="n">
        <v>7</v>
      </c>
      <c r="S949" s="12" t="n">
        <v>2</v>
      </c>
      <c r="T949" s="12" t="n">
        <v>5</v>
      </c>
      <c r="U949" s="12" t="n">
        <v>5</v>
      </c>
      <c r="V949" s="12" t="n">
        <v>5</v>
      </c>
      <c r="W949" s="12" t="n">
        <v>7</v>
      </c>
      <c r="X949" s="12" t="n">
        <v>5</v>
      </c>
      <c r="Y949" s="12" t="n">
        <v>5</v>
      </c>
      <c r="Z949" s="12" t="n">
        <v>5</v>
      </c>
      <c r="AA949" s="12" t="n">
        <v>5</v>
      </c>
      <c r="AB949" s="12" t="n">
        <v>5</v>
      </c>
      <c r="AC949" s="12" t="n">
        <v>5</v>
      </c>
      <c r="AD949" s="12" t="n">
        <v>5</v>
      </c>
      <c r="AE949" s="12" t="n">
        <v>5</v>
      </c>
      <c r="AF949" s="12" t="n">
        <v>7</v>
      </c>
      <c r="AG949" s="12" t="n">
        <v>5</v>
      </c>
      <c r="AH949" s="12" t="n">
        <v>1</v>
      </c>
      <c r="AI949" s="12" t="n">
        <v>0</v>
      </c>
      <c r="AJ949" s="12" t="n">
        <v>1</v>
      </c>
      <c r="AK949" s="12" t="n">
        <v>1</v>
      </c>
      <c r="AL949" s="12" t="n">
        <v>1</v>
      </c>
      <c r="AM949" s="11"/>
      <c r="AN949" s="8" t="n">
        <v>1</v>
      </c>
      <c r="AO949" s="8" t="n">
        <v>2</v>
      </c>
      <c r="AP949" s="8" t="n">
        <v>3</v>
      </c>
      <c r="AQ949" s="8" t="n">
        <v>2</v>
      </c>
      <c r="AR949" s="8" t="n">
        <v>3</v>
      </c>
      <c r="AS949" s="8" t="n">
        <v>1</v>
      </c>
      <c r="AT949" s="8" t="n">
        <v>2</v>
      </c>
      <c r="AU949" s="8" t="n">
        <v>2</v>
      </c>
      <c r="AV949" s="8" t="n">
        <v>2</v>
      </c>
      <c r="AW949" s="8" t="n">
        <v>3</v>
      </c>
      <c r="AX949" s="8" t="n">
        <v>2</v>
      </c>
      <c r="AY949" s="8" t="n">
        <v>2</v>
      </c>
      <c r="AZ949" s="8" t="n">
        <v>2</v>
      </c>
      <c r="BA949" s="8" t="n">
        <v>2</v>
      </c>
      <c r="BB949" s="8" t="n">
        <v>2</v>
      </c>
      <c r="BC949" s="8" t="n">
        <v>2</v>
      </c>
      <c r="BD949" s="8" t="n">
        <v>2</v>
      </c>
      <c r="BE949" s="8" t="n">
        <v>2</v>
      </c>
      <c r="BF949" s="8" t="n">
        <v>3</v>
      </c>
      <c r="BG949" s="8" t="n">
        <v>2</v>
      </c>
      <c r="BH949" s="8" t="n">
        <v>1</v>
      </c>
      <c r="BI949" s="8" t="n">
        <v>0</v>
      </c>
      <c r="BJ949" s="8" t="n">
        <v>1</v>
      </c>
      <c r="BK949" s="8" t="n">
        <v>1</v>
      </c>
      <c r="BL949" s="8" t="n">
        <v>1</v>
      </c>
    </row>
    <row r="950" customFormat="false" ht="12.75" hidden="false" customHeight="false" outlineLevel="0" collapsed="false">
      <c r="A950" s="8" t="n">
        <v>5342007</v>
      </c>
      <c r="B950" s="6" t="n">
        <v>534</v>
      </c>
      <c r="C950" s="9" t="s">
        <v>214</v>
      </c>
      <c r="D950" s="8" t="n">
        <v>43368</v>
      </c>
      <c r="E950" s="10" t="s">
        <v>222</v>
      </c>
      <c r="F950" s="10" t="s">
        <v>216</v>
      </c>
      <c r="G950" s="10" t="s">
        <v>217</v>
      </c>
      <c r="H950" s="10" t="n">
        <v>1578</v>
      </c>
      <c r="I950" s="11" t="s">
        <v>39</v>
      </c>
      <c r="J950" s="11" t="n">
        <v>6</v>
      </c>
      <c r="K950" s="11"/>
      <c r="L950" s="11"/>
      <c r="M950" s="11"/>
      <c r="N950" s="12" t="n">
        <v>10</v>
      </c>
      <c r="O950" s="12" t="n">
        <v>10</v>
      </c>
      <c r="P950" s="12" t="n">
        <v>10</v>
      </c>
      <c r="Q950" s="12" t="n">
        <v>10</v>
      </c>
      <c r="R950" s="12" t="n">
        <v>7</v>
      </c>
      <c r="S950" s="12" t="s">
        <v>259</v>
      </c>
      <c r="T950" s="12" t="n">
        <v>7</v>
      </c>
      <c r="U950" s="12" t="n">
        <v>7</v>
      </c>
      <c r="V950" s="12" t="n">
        <v>10</v>
      </c>
      <c r="W950" s="12" t="n">
        <v>10</v>
      </c>
      <c r="X950" s="12" t="n">
        <v>10</v>
      </c>
      <c r="Y950" s="12" t="s">
        <v>259</v>
      </c>
      <c r="Z950" s="12" t="n">
        <v>10</v>
      </c>
      <c r="AA950" s="12" t="n">
        <v>10</v>
      </c>
      <c r="AB950" s="12" t="s">
        <v>259</v>
      </c>
      <c r="AC950" s="12" t="n">
        <v>7</v>
      </c>
      <c r="AD950" s="12" t="n">
        <v>7</v>
      </c>
      <c r="AE950" s="12" t="n">
        <v>7</v>
      </c>
      <c r="AF950" s="12" t="n">
        <v>10</v>
      </c>
      <c r="AG950" s="12" t="n">
        <v>10</v>
      </c>
      <c r="AH950" s="12" t="n">
        <v>1</v>
      </c>
      <c r="AI950" s="12" t="n">
        <v>1</v>
      </c>
      <c r="AJ950" s="12" t="n">
        <v>1</v>
      </c>
      <c r="AK950" s="12" t="n">
        <v>1</v>
      </c>
      <c r="AL950" s="12" t="n">
        <v>1</v>
      </c>
      <c r="AM950" s="11"/>
      <c r="AN950" s="8" t="n">
        <v>4</v>
      </c>
      <c r="AO950" s="8" t="n">
        <v>4</v>
      </c>
      <c r="AP950" s="8" t="n">
        <v>4</v>
      </c>
      <c r="AQ950" s="8" t="n">
        <v>4</v>
      </c>
      <c r="AR950" s="8" t="n">
        <v>3</v>
      </c>
      <c r="AS950" s="8" t="n">
        <v>0</v>
      </c>
      <c r="AT950" s="8" t="n">
        <v>3</v>
      </c>
      <c r="AU950" s="8" t="n">
        <v>3</v>
      </c>
      <c r="AV950" s="8" t="n">
        <v>4</v>
      </c>
      <c r="AW950" s="8" t="n">
        <v>4</v>
      </c>
      <c r="AX950" s="8" t="n">
        <v>4</v>
      </c>
      <c r="AY950" s="8" t="n">
        <v>0</v>
      </c>
      <c r="AZ950" s="8" t="n">
        <v>4</v>
      </c>
      <c r="BA950" s="8" t="n">
        <v>4</v>
      </c>
      <c r="BB950" s="8" t="n">
        <v>0</v>
      </c>
      <c r="BC950" s="8" t="n">
        <v>3</v>
      </c>
      <c r="BD950" s="8" t="n">
        <v>3</v>
      </c>
      <c r="BE950" s="8" t="n">
        <v>3</v>
      </c>
      <c r="BF950" s="8" t="n">
        <v>4</v>
      </c>
      <c r="BG950" s="8" t="n">
        <v>4</v>
      </c>
      <c r="BH950" s="8" t="n">
        <v>1</v>
      </c>
      <c r="BI950" s="8" t="n">
        <v>1</v>
      </c>
      <c r="BJ950" s="8" t="n">
        <v>1</v>
      </c>
      <c r="BK950" s="8" t="n">
        <v>1</v>
      </c>
      <c r="BL950" s="8" t="n">
        <v>1</v>
      </c>
    </row>
    <row r="951" customFormat="false" ht="12.75" hidden="false" customHeight="false" outlineLevel="0" collapsed="false">
      <c r="A951" s="8" t="n">
        <v>5342007</v>
      </c>
      <c r="B951" s="6" t="n">
        <v>534</v>
      </c>
      <c r="C951" s="9" t="s">
        <v>214</v>
      </c>
      <c r="D951" s="8" t="n">
        <v>43368</v>
      </c>
      <c r="E951" s="10" t="s">
        <v>222</v>
      </c>
      <c r="F951" s="10" t="s">
        <v>216</v>
      </c>
      <c r="G951" s="10" t="s">
        <v>217</v>
      </c>
      <c r="H951" s="10" t="n">
        <v>1578</v>
      </c>
      <c r="I951" s="11" t="s">
        <v>39</v>
      </c>
      <c r="J951" s="11" t="n">
        <v>6</v>
      </c>
      <c r="K951" s="11"/>
      <c r="L951" s="11"/>
      <c r="M951" s="11"/>
      <c r="N951" s="12" t="n">
        <v>7</v>
      </c>
      <c r="O951" s="12" t="n">
        <v>7</v>
      </c>
      <c r="P951" s="12" t="n">
        <v>10</v>
      </c>
      <c r="Q951" s="12" t="n">
        <v>10</v>
      </c>
      <c r="R951" s="12" t="n">
        <v>10</v>
      </c>
      <c r="S951" s="12" t="s">
        <v>259</v>
      </c>
      <c r="T951" s="12" t="n">
        <v>10</v>
      </c>
      <c r="U951" s="12" t="n">
        <v>7</v>
      </c>
      <c r="V951" s="12" t="n">
        <v>10</v>
      </c>
      <c r="W951" s="12" t="n">
        <v>10</v>
      </c>
      <c r="X951" s="12" t="n">
        <v>7</v>
      </c>
      <c r="Y951" s="12" t="s">
        <v>259</v>
      </c>
      <c r="Z951" s="12" t="n">
        <v>10</v>
      </c>
      <c r="AA951" s="12" t="n">
        <v>10</v>
      </c>
      <c r="AB951" s="12" t="n">
        <v>7</v>
      </c>
      <c r="AC951" s="12" t="n">
        <v>7</v>
      </c>
      <c r="AD951" s="12" t="n">
        <v>10</v>
      </c>
      <c r="AE951" s="12" t="n">
        <v>10</v>
      </c>
      <c r="AF951" s="12" t="n">
        <v>10</v>
      </c>
      <c r="AG951" s="12" t="n">
        <v>10</v>
      </c>
      <c r="AH951" s="12" t="n">
        <v>1</v>
      </c>
      <c r="AI951" s="12" t="n">
        <v>0</v>
      </c>
      <c r="AJ951" s="12" t="n">
        <v>1</v>
      </c>
      <c r="AK951" s="12" t="n">
        <v>1</v>
      </c>
      <c r="AL951" s="12" t="n">
        <v>1</v>
      </c>
      <c r="AM951" s="11"/>
      <c r="AN951" s="8" t="n">
        <v>3</v>
      </c>
      <c r="AO951" s="8" t="n">
        <v>3</v>
      </c>
      <c r="AP951" s="8" t="n">
        <v>4</v>
      </c>
      <c r="AQ951" s="8" t="n">
        <v>4</v>
      </c>
      <c r="AR951" s="8" t="n">
        <v>4</v>
      </c>
      <c r="AS951" s="8" t="n">
        <v>0</v>
      </c>
      <c r="AT951" s="8" t="n">
        <v>4</v>
      </c>
      <c r="AU951" s="8" t="n">
        <v>3</v>
      </c>
      <c r="AV951" s="8" t="n">
        <v>4</v>
      </c>
      <c r="AW951" s="8" t="n">
        <v>4</v>
      </c>
      <c r="AX951" s="8" t="n">
        <v>3</v>
      </c>
      <c r="AY951" s="8" t="n">
        <v>0</v>
      </c>
      <c r="AZ951" s="8" t="n">
        <v>4</v>
      </c>
      <c r="BA951" s="8" t="n">
        <v>4</v>
      </c>
      <c r="BB951" s="8" t="n">
        <v>3</v>
      </c>
      <c r="BC951" s="8" t="n">
        <v>3</v>
      </c>
      <c r="BD951" s="8" t="n">
        <v>4</v>
      </c>
      <c r="BE951" s="8" t="n">
        <v>4</v>
      </c>
      <c r="BF951" s="8" t="n">
        <v>4</v>
      </c>
      <c r="BG951" s="8" t="n">
        <v>4</v>
      </c>
      <c r="BH951" s="8" t="n">
        <v>1</v>
      </c>
      <c r="BI951" s="8" t="n">
        <v>0</v>
      </c>
      <c r="BJ951" s="8" t="n">
        <v>1</v>
      </c>
      <c r="BK951" s="8" t="n">
        <v>1</v>
      </c>
      <c r="BL951" s="8" t="n">
        <v>1</v>
      </c>
    </row>
    <row r="952" customFormat="false" ht="12.75" hidden="false" customHeight="false" outlineLevel="0" collapsed="false">
      <c r="A952" s="8" t="n">
        <v>5342007</v>
      </c>
      <c r="B952" s="6" t="n">
        <v>534</v>
      </c>
      <c r="C952" s="9" t="s">
        <v>214</v>
      </c>
      <c r="D952" s="8" t="n">
        <v>43368</v>
      </c>
      <c r="E952" s="10" t="s">
        <v>222</v>
      </c>
      <c r="F952" s="10" t="s">
        <v>216</v>
      </c>
      <c r="G952" s="10" t="s">
        <v>217</v>
      </c>
      <c r="H952" s="10" t="n">
        <v>1578</v>
      </c>
      <c r="I952" s="11" t="s">
        <v>39</v>
      </c>
      <c r="J952" s="11" t="n">
        <v>6</v>
      </c>
      <c r="K952" s="11"/>
      <c r="L952" s="11"/>
      <c r="M952" s="11"/>
      <c r="N952" s="12" t="n">
        <v>2</v>
      </c>
      <c r="O952" s="12" t="n">
        <v>2</v>
      </c>
      <c r="P952" s="12" t="n">
        <v>5</v>
      </c>
      <c r="Q952" s="12" t="n">
        <v>2</v>
      </c>
      <c r="R952" s="12" t="n">
        <v>2</v>
      </c>
      <c r="S952" s="12" t="n">
        <v>2</v>
      </c>
      <c r="T952" s="12" t="n">
        <v>2</v>
      </c>
      <c r="U952" s="12" t="n">
        <v>2</v>
      </c>
      <c r="V952" s="12" t="n">
        <v>2</v>
      </c>
      <c r="W952" s="12" t="n">
        <v>2</v>
      </c>
      <c r="X952" s="12" t="n">
        <v>2</v>
      </c>
      <c r="Y952" s="12" t="n">
        <v>2</v>
      </c>
      <c r="Z952" s="12" t="n">
        <v>2</v>
      </c>
      <c r="AA952" s="12" t="n">
        <v>2</v>
      </c>
      <c r="AB952" s="12" t="n">
        <v>2</v>
      </c>
      <c r="AC952" s="12" t="n">
        <v>2</v>
      </c>
      <c r="AD952" s="12" t="n">
        <v>2</v>
      </c>
      <c r="AE952" s="12" t="n">
        <v>2</v>
      </c>
      <c r="AF952" s="12" t="n">
        <v>2</v>
      </c>
      <c r="AG952" s="12" t="n">
        <v>2</v>
      </c>
      <c r="AH952" s="12" t="n">
        <v>1</v>
      </c>
      <c r="AI952" s="12" t="n">
        <v>0</v>
      </c>
      <c r="AJ952" s="12" t="n">
        <v>1</v>
      </c>
      <c r="AK952" s="12" t="n">
        <v>1</v>
      </c>
      <c r="AL952" s="12" t="n">
        <v>1</v>
      </c>
      <c r="AM952" s="11"/>
      <c r="AN952" s="8" t="n">
        <v>1</v>
      </c>
      <c r="AO952" s="8" t="n">
        <v>1</v>
      </c>
      <c r="AP952" s="8" t="n">
        <v>2</v>
      </c>
      <c r="AQ952" s="8" t="n">
        <v>1</v>
      </c>
      <c r="AR952" s="8" t="n">
        <v>1</v>
      </c>
      <c r="AS952" s="8" t="n">
        <v>1</v>
      </c>
      <c r="AT952" s="8" t="n">
        <v>1</v>
      </c>
      <c r="AU952" s="8" t="n">
        <v>1</v>
      </c>
      <c r="AV952" s="8" t="n">
        <v>1</v>
      </c>
      <c r="AW952" s="8" t="n">
        <v>1</v>
      </c>
      <c r="AX952" s="8" t="n">
        <v>1</v>
      </c>
      <c r="AY952" s="8" t="n">
        <v>1</v>
      </c>
      <c r="AZ952" s="8" t="n">
        <v>1</v>
      </c>
      <c r="BA952" s="8" t="n">
        <v>1</v>
      </c>
      <c r="BB952" s="8" t="n">
        <v>1</v>
      </c>
      <c r="BC952" s="8" t="n">
        <v>1</v>
      </c>
      <c r="BD952" s="8" t="n">
        <v>1</v>
      </c>
      <c r="BE952" s="8" t="n">
        <v>1</v>
      </c>
      <c r="BF952" s="8" t="n">
        <v>1</v>
      </c>
      <c r="BG952" s="8" t="n">
        <v>1</v>
      </c>
      <c r="BH952" s="8" t="n">
        <v>1</v>
      </c>
      <c r="BI952" s="8" t="n">
        <v>0</v>
      </c>
      <c r="BJ952" s="8" t="n">
        <v>1</v>
      </c>
      <c r="BK952" s="8" t="n">
        <v>1</v>
      </c>
      <c r="BL952" s="8" t="n">
        <v>1</v>
      </c>
    </row>
    <row r="953" customFormat="false" ht="12.75" hidden="false" customHeight="false" outlineLevel="0" collapsed="false">
      <c r="A953" s="8" t="n">
        <v>5342007</v>
      </c>
      <c r="B953" s="6" t="n">
        <v>534</v>
      </c>
      <c r="C953" s="9" t="s">
        <v>214</v>
      </c>
      <c r="D953" s="8" t="n">
        <v>43368</v>
      </c>
      <c r="E953" s="10" t="s">
        <v>222</v>
      </c>
      <c r="F953" s="10" t="s">
        <v>216</v>
      </c>
      <c r="G953" s="10" t="s">
        <v>217</v>
      </c>
      <c r="H953" s="10" t="n">
        <v>1578</v>
      </c>
      <c r="I953" s="11" t="s">
        <v>39</v>
      </c>
      <c r="J953" s="11" t="n">
        <v>6</v>
      </c>
      <c r="K953" s="11"/>
      <c r="L953" s="11"/>
      <c r="M953" s="11"/>
      <c r="N953" s="12" t="n">
        <v>10</v>
      </c>
      <c r="O953" s="12" t="n">
        <v>10</v>
      </c>
      <c r="P953" s="12" t="n">
        <v>10</v>
      </c>
      <c r="Q953" s="12" t="n">
        <v>7</v>
      </c>
      <c r="R953" s="12" t="n">
        <v>10</v>
      </c>
      <c r="S953" s="12" t="s">
        <v>259</v>
      </c>
      <c r="T953" s="12" t="n">
        <v>10</v>
      </c>
      <c r="U953" s="12" t="n">
        <v>10</v>
      </c>
      <c r="V953" s="12" t="n">
        <v>10</v>
      </c>
      <c r="W953" s="12" t="n">
        <v>10</v>
      </c>
      <c r="X953" s="12" t="n">
        <v>10</v>
      </c>
      <c r="Y953" s="12" t="s">
        <v>259</v>
      </c>
      <c r="Z953" s="12" t="n">
        <v>10</v>
      </c>
      <c r="AA953" s="12" t="s">
        <v>259</v>
      </c>
      <c r="AB953" s="12" t="s">
        <v>259</v>
      </c>
      <c r="AC953" s="12" t="n">
        <v>7</v>
      </c>
      <c r="AD953" s="12" t="n">
        <v>7</v>
      </c>
      <c r="AE953" s="12" t="n">
        <v>10</v>
      </c>
      <c r="AF953" s="12" t="n">
        <v>10</v>
      </c>
      <c r="AG953" s="12" t="n">
        <v>10</v>
      </c>
      <c r="AH953" s="12" t="n">
        <v>1</v>
      </c>
      <c r="AI953" s="12" t="n">
        <v>1</v>
      </c>
      <c r="AJ953" s="12" t="n">
        <v>1</v>
      </c>
      <c r="AK953" s="12" t="n">
        <v>1</v>
      </c>
      <c r="AL953" s="12" t="n">
        <v>1</v>
      </c>
      <c r="AM953" s="11"/>
      <c r="AN953" s="8" t="n">
        <v>4</v>
      </c>
      <c r="AO953" s="8" t="n">
        <v>4</v>
      </c>
      <c r="AP953" s="8" t="n">
        <v>4</v>
      </c>
      <c r="AQ953" s="8" t="n">
        <v>3</v>
      </c>
      <c r="AR953" s="8" t="n">
        <v>4</v>
      </c>
      <c r="AS953" s="8" t="n">
        <v>0</v>
      </c>
      <c r="AT953" s="8" t="n">
        <v>4</v>
      </c>
      <c r="AU953" s="8" t="n">
        <v>4</v>
      </c>
      <c r="AV953" s="8" t="n">
        <v>4</v>
      </c>
      <c r="AW953" s="8" t="n">
        <v>4</v>
      </c>
      <c r="AX953" s="8" t="n">
        <v>4</v>
      </c>
      <c r="AY953" s="8" t="n">
        <v>0</v>
      </c>
      <c r="AZ953" s="8" t="n">
        <v>4</v>
      </c>
      <c r="BA953" s="8" t="n">
        <v>0</v>
      </c>
      <c r="BB953" s="8" t="n">
        <v>0</v>
      </c>
      <c r="BC953" s="8" t="n">
        <v>3</v>
      </c>
      <c r="BD953" s="8" t="n">
        <v>3</v>
      </c>
      <c r="BE953" s="8" t="n">
        <v>4</v>
      </c>
      <c r="BF953" s="8" t="n">
        <v>4</v>
      </c>
      <c r="BG953" s="8" t="n">
        <v>4</v>
      </c>
      <c r="BH953" s="8" t="n">
        <v>1</v>
      </c>
      <c r="BI953" s="8" t="n">
        <v>1</v>
      </c>
      <c r="BJ953" s="8" t="n">
        <v>1</v>
      </c>
      <c r="BK953" s="8" t="n">
        <v>1</v>
      </c>
      <c r="BL953" s="8" t="n">
        <v>1</v>
      </c>
    </row>
    <row r="954" customFormat="false" ht="12.75" hidden="false" customHeight="false" outlineLevel="0" collapsed="false">
      <c r="A954" s="8" t="n">
        <v>5342007</v>
      </c>
      <c r="B954" s="6" t="n">
        <v>534</v>
      </c>
      <c r="C954" s="9" t="s">
        <v>214</v>
      </c>
      <c r="D954" s="8" t="n">
        <v>43368</v>
      </c>
      <c r="E954" s="10" t="s">
        <v>222</v>
      </c>
      <c r="F954" s="10" t="s">
        <v>216</v>
      </c>
      <c r="G954" s="10" t="s">
        <v>217</v>
      </c>
      <c r="H954" s="10" t="n">
        <v>1578</v>
      </c>
      <c r="I954" s="11" t="s">
        <v>39</v>
      </c>
      <c r="J954" s="11" t="n">
        <v>6</v>
      </c>
      <c r="K954" s="11"/>
      <c r="L954" s="11"/>
      <c r="M954" s="11"/>
      <c r="N954" s="12" t="n">
        <v>7</v>
      </c>
      <c r="O954" s="12" t="n">
        <v>7</v>
      </c>
      <c r="P954" s="12" t="n">
        <v>10</v>
      </c>
      <c r="Q954" s="12" t="n">
        <v>10</v>
      </c>
      <c r="R954" s="12" t="n">
        <v>5</v>
      </c>
      <c r="S954" s="12" t="s">
        <v>259</v>
      </c>
      <c r="T954" s="12" t="n">
        <v>5</v>
      </c>
      <c r="U954" s="12" t="n">
        <v>7</v>
      </c>
      <c r="V954" s="12" t="n">
        <v>7</v>
      </c>
      <c r="W954" s="12" t="n">
        <v>5</v>
      </c>
      <c r="X954" s="12" t="n">
        <v>7</v>
      </c>
      <c r="Y954" s="12" t="s">
        <v>259</v>
      </c>
      <c r="Z954" s="12" t="n">
        <v>7</v>
      </c>
      <c r="AA954" s="12" t="s">
        <v>259</v>
      </c>
      <c r="AB954" s="12" t="s">
        <v>259</v>
      </c>
      <c r="AC954" s="12" t="n">
        <v>7</v>
      </c>
      <c r="AD954" s="12" t="n">
        <v>5</v>
      </c>
      <c r="AE954" s="12" t="n">
        <v>10</v>
      </c>
      <c r="AF954" s="12" t="n">
        <v>10</v>
      </c>
      <c r="AG954" s="12" t="n">
        <v>7</v>
      </c>
      <c r="AH954" s="12" t="n">
        <v>1</v>
      </c>
      <c r="AI954" s="12" t="n">
        <v>0</v>
      </c>
      <c r="AJ954" s="12" t="n">
        <v>1</v>
      </c>
      <c r="AK954" s="12" t="n">
        <v>1</v>
      </c>
      <c r="AL954" s="12" t="n">
        <v>1</v>
      </c>
      <c r="AM954" s="11"/>
      <c r="AN954" s="8" t="n">
        <v>3</v>
      </c>
      <c r="AO954" s="8" t="n">
        <v>3</v>
      </c>
      <c r="AP954" s="8" t="n">
        <v>4</v>
      </c>
      <c r="AQ954" s="8" t="n">
        <v>4</v>
      </c>
      <c r="AR954" s="8" t="n">
        <v>2</v>
      </c>
      <c r="AS954" s="8" t="n">
        <v>0</v>
      </c>
      <c r="AT954" s="8" t="n">
        <v>2</v>
      </c>
      <c r="AU954" s="8" t="n">
        <v>3</v>
      </c>
      <c r="AV954" s="8" t="n">
        <v>3</v>
      </c>
      <c r="AW954" s="8" t="n">
        <v>2</v>
      </c>
      <c r="AX954" s="8" t="n">
        <v>3</v>
      </c>
      <c r="AY954" s="8" t="n">
        <v>0</v>
      </c>
      <c r="AZ954" s="8" t="n">
        <v>3</v>
      </c>
      <c r="BA954" s="8" t="n">
        <v>0</v>
      </c>
      <c r="BB954" s="8" t="n">
        <v>0</v>
      </c>
      <c r="BC954" s="8" t="n">
        <v>3</v>
      </c>
      <c r="BD954" s="8" t="n">
        <v>2</v>
      </c>
      <c r="BE954" s="8" t="n">
        <v>4</v>
      </c>
      <c r="BF954" s="8" t="n">
        <v>4</v>
      </c>
      <c r="BG954" s="8" t="n">
        <v>3</v>
      </c>
      <c r="BH954" s="8" t="n">
        <v>1</v>
      </c>
      <c r="BI954" s="8" t="n">
        <v>0</v>
      </c>
      <c r="BJ954" s="8" t="n">
        <v>1</v>
      </c>
      <c r="BK954" s="8" t="n">
        <v>1</v>
      </c>
      <c r="BL954" s="8" t="n">
        <v>1</v>
      </c>
    </row>
    <row r="955" customFormat="false" ht="12.75" hidden="false" customHeight="false" outlineLevel="0" collapsed="false">
      <c r="A955" s="8" t="n">
        <v>5342007</v>
      </c>
      <c r="B955" s="6" t="n">
        <v>534</v>
      </c>
      <c r="C955" s="9" t="s">
        <v>214</v>
      </c>
      <c r="D955" s="8" t="n">
        <v>43368</v>
      </c>
      <c r="E955" s="10" t="s">
        <v>222</v>
      </c>
      <c r="F955" s="10" t="s">
        <v>216</v>
      </c>
      <c r="G955" s="10" t="s">
        <v>217</v>
      </c>
      <c r="H955" s="10" t="n">
        <v>1578</v>
      </c>
      <c r="I955" s="11" t="s">
        <v>39</v>
      </c>
      <c r="J955" s="11" t="n">
        <v>6</v>
      </c>
      <c r="K955" s="11"/>
      <c r="L955" s="11"/>
      <c r="M955" s="11"/>
      <c r="N955" s="12" t="n">
        <v>7</v>
      </c>
      <c r="O955" s="12" t="n">
        <v>2</v>
      </c>
      <c r="P955" s="12" t="n">
        <v>7</v>
      </c>
      <c r="Q955" s="12" t="n">
        <v>7</v>
      </c>
      <c r="R955" s="12" t="n">
        <v>7</v>
      </c>
      <c r="S955" s="12" t="n">
        <v>10</v>
      </c>
      <c r="T955" s="12" t="n">
        <v>2</v>
      </c>
      <c r="U955" s="12" t="n">
        <v>7</v>
      </c>
      <c r="V955" s="12" t="n">
        <v>10</v>
      </c>
      <c r="W955" s="12" t="n">
        <v>2</v>
      </c>
      <c r="X955" s="12" t="n">
        <v>5</v>
      </c>
      <c r="Y955" s="12" t="n">
        <v>10</v>
      </c>
      <c r="Z955" s="12" t="n">
        <v>5</v>
      </c>
      <c r="AA955" s="12" t="n">
        <v>2</v>
      </c>
      <c r="AB955" s="12" t="n">
        <v>7</v>
      </c>
      <c r="AC955" s="12" t="n">
        <v>2</v>
      </c>
      <c r="AD955" s="12" t="n">
        <v>7</v>
      </c>
      <c r="AE955" s="12" t="n">
        <v>5</v>
      </c>
      <c r="AF955" s="12" t="n">
        <v>2</v>
      </c>
      <c r="AG955" s="12" t="n">
        <v>2</v>
      </c>
      <c r="AH955" s="12" t="n">
        <v>1</v>
      </c>
      <c r="AI955" s="12" t="n">
        <v>0</v>
      </c>
      <c r="AJ955" s="12" t="n">
        <v>1</v>
      </c>
      <c r="AK955" s="12" t="n">
        <v>1</v>
      </c>
      <c r="AL955" s="12" t="n">
        <v>1</v>
      </c>
      <c r="AM955" s="11"/>
      <c r="AN955" s="8" t="n">
        <v>3</v>
      </c>
      <c r="AO955" s="8" t="n">
        <v>1</v>
      </c>
      <c r="AP955" s="8" t="n">
        <v>3</v>
      </c>
      <c r="AQ955" s="8" t="n">
        <v>3</v>
      </c>
      <c r="AR955" s="8" t="n">
        <v>3</v>
      </c>
      <c r="AS955" s="8" t="n">
        <v>4</v>
      </c>
      <c r="AT955" s="8" t="n">
        <v>1</v>
      </c>
      <c r="AU955" s="8" t="n">
        <v>3</v>
      </c>
      <c r="AV955" s="8" t="n">
        <v>4</v>
      </c>
      <c r="AW955" s="8" t="n">
        <v>1</v>
      </c>
      <c r="AX955" s="8" t="n">
        <v>2</v>
      </c>
      <c r="AY955" s="8" t="n">
        <v>4</v>
      </c>
      <c r="AZ955" s="8" t="n">
        <v>2</v>
      </c>
      <c r="BA955" s="8" t="n">
        <v>1</v>
      </c>
      <c r="BB955" s="8" t="n">
        <v>3</v>
      </c>
      <c r="BC955" s="8" t="n">
        <v>1</v>
      </c>
      <c r="BD955" s="8" t="n">
        <v>3</v>
      </c>
      <c r="BE955" s="8" t="n">
        <v>2</v>
      </c>
      <c r="BF955" s="8" t="n">
        <v>1</v>
      </c>
      <c r="BG955" s="8" t="n">
        <v>1</v>
      </c>
      <c r="BH955" s="8" t="n">
        <v>1</v>
      </c>
      <c r="BI955" s="8" t="n">
        <v>0</v>
      </c>
      <c r="BJ955" s="8" t="n">
        <v>1</v>
      </c>
      <c r="BK955" s="8" t="n">
        <v>1</v>
      </c>
      <c r="BL955" s="8" t="n">
        <v>1</v>
      </c>
    </row>
    <row r="956" customFormat="false" ht="12.75" hidden="false" customHeight="false" outlineLevel="0" collapsed="false">
      <c r="A956" s="8" t="n">
        <v>5342007</v>
      </c>
      <c r="B956" s="6" t="n">
        <v>534</v>
      </c>
      <c r="C956" s="9" t="s">
        <v>214</v>
      </c>
      <c r="D956" s="8" t="n">
        <v>43368</v>
      </c>
      <c r="E956" s="10" t="s">
        <v>222</v>
      </c>
      <c r="F956" s="10" t="s">
        <v>216</v>
      </c>
      <c r="G956" s="10" t="s">
        <v>217</v>
      </c>
      <c r="H956" s="10" t="n">
        <v>1578</v>
      </c>
      <c r="I956" s="11" t="s">
        <v>39</v>
      </c>
      <c r="J956" s="11" t="n">
        <v>6</v>
      </c>
      <c r="K956" s="11"/>
      <c r="L956" s="11"/>
      <c r="M956" s="11"/>
      <c r="N956" s="12" t="n">
        <v>7</v>
      </c>
      <c r="O956" s="12" t="n">
        <v>7</v>
      </c>
      <c r="P956" s="12" t="n">
        <v>10</v>
      </c>
      <c r="Q956" s="12" t="n">
        <v>7</v>
      </c>
      <c r="R956" s="12" t="n">
        <v>7</v>
      </c>
      <c r="S956" s="12" t="n">
        <v>7</v>
      </c>
      <c r="T956" s="12" t="n">
        <v>7</v>
      </c>
      <c r="U956" s="12" t="n">
        <v>7</v>
      </c>
      <c r="V956" s="12" t="n">
        <v>7</v>
      </c>
      <c r="W956" s="12" t="n">
        <v>7</v>
      </c>
      <c r="X956" s="12" t="n">
        <v>7</v>
      </c>
      <c r="Y956" s="12" t="n">
        <v>7</v>
      </c>
      <c r="Z956" s="12" t="n">
        <v>7</v>
      </c>
      <c r="AA956" s="12" t="n">
        <v>7</v>
      </c>
      <c r="AB956" s="12" t="n">
        <v>7</v>
      </c>
      <c r="AC956" s="12" t="n">
        <v>7</v>
      </c>
      <c r="AD956" s="12" t="n">
        <v>7</v>
      </c>
      <c r="AE956" s="12" t="n">
        <v>7</v>
      </c>
      <c r="AF956" s="12" t="n">
        <v>7</v>
      </c>
      <c r="AG956" s="12" t="n">
        <v>7</v>
      </c>
      <c r="AH956" s="12" t="n">
        <v>1</v>
      </c>
      <c r="AI956" s="12" t="n">
        <v>0</v>
      </c>
      <c r="AJ956" s="12" t="n">
        <v>1</v>
      </c>
      <c r="AK956" s="12" t="n">
        <v>1</v>
      </c>
      <c r="AL956" s="12" t="n">
        <v>0</v>
      </c>
      <c r="AM956" s="11"/>
      <c r="AN956" s="8" t="n">
        <v>3</v>
      </c>
      <c r="AO956" s="8" t="n">
        <v>3</v>
      </c>
      <c r="AP956" s="8" t="n">
        <v>4</v>
      </c>
      <c r="AQ956" s="8" t="n">
        <v>3</v>
      </c>
      <c r="AR956" s="8" t="n">
        <v>3</v>
      </c>
      <c r="AS956" s="8" t="n">
        <v>3</v>
      </c>
      <c r="AT956" s="8" t="n">
        <v>3</v>
      </c>
      <c r="AU956" s="8" t="n">
        <v>3</v>
      </c>
      <c r="AV956" s="8" t="n">
        <v>3</v>
      </c>
      <c r="AW956" s="8" t="n">
        <v>3</v>
      </c>
      <c r="AX956" s="8" t="n">
        <v>3</v>
      </c>
      <c r="AY956" s="8" t="n">
        <v>3</v>
      </c>
      <c r="AZ956" s="8" t="n">
        <v>3</v>
      </c>
      <c r="BA956" s="8" t="n">
        <v>3</v>
      </c>
      <c r="BB956" s="8" t="n">
        <v>3</v>
      </c>
      <c r="BC956" s="8" t="n">
        <v>3</v>
      </c>
      <c r="BD956" s="8" t="n">
        <v>3</v>
      </c>
      <c r="BE956" s="8" t="n">
        <v>3</v>
      </c>
      <c r="BF956" s="8" t="n">
        <v>3</v>
      </c>
      <c r="BG956" s="8" t="n">
        <v>3</v>
      </c>
      <c r="BH956" s="8" t="n">
        <v>1</v>
      </c>
      <c r="BI956" s="8" t="n">
        <v>0</v>
      </c>
      <c r="BJ956" s="8" t="n">
        <v>1</v>
      </c>
      <c r="BK956" s="8" t="n">
        <v>1</v>
      </c>
      <c r="BL956" s="8" t="n">
        <v>0</v>
      </c>
    </row>
    <row r="957" customFormat="false" ht="12.75" hidden="false" customHeight="false" outlineLevel="0" collapsed="false">
      <c r="A957" s="8" t="n">
        <v>5342007</v>
      </c>
      <c r="B957" s="6" t="n">
        <v>534</v>
      </c>
      <c r="C957" s="9" t="s">
        <v>214</v>
      </c>
      <c r="D957" s="8" t="n">
        <v>43368</v>
      </c>
      <c r="E957" s="10" t="s">
        <v>222</v>
      </c>
      <c r="F957" s="10" t="s">
        <v>216</v>
      </c>
      <c r="G957" s="10" t="s">
        <v>217</v>
      </c>
      <c r="H957" s="10" t="n">
        <v>1578</v>
      </c>
      <c r="I957" s="11" t="s">
        <v>39</v>
      </c>
      <c r="J957" s="11" t="n">
        <v>6</v>
      </c>
      <c r="K957" s="11"/>
      <c r="L957" s="11"/>
      <c r="M957" s="11"/>
      <c r="N957" s="12" t="n">
        <v>7</v>
      </c>
      <c r="O957" s="12" t="n">
        <v>7</v>
      </c>
      <c r="P957" s="12" t="n">
        <v>10</v>
      </c>
      <c r="Q957" s="12" t="n">
        <v>10</v>
      </c>
      <c r="R957" s="12" t="n">
        <v>10</v>
      </c>
      <c r="S957" s="12" t="n">
        <v>10</v>
      </c>
      <c r="T957" s="12" t="n">
        <v>7</v>
      </c>
      <c r="U957" s="12" t="n">
        <v>5</v>
      </c>
      <c r="V957" s="12" t="n">
        <v>7</v>
      </c>
      <c r="W957" s="12" t="n">
        <v>7</v>
      </c>
      <c r="X957" s="12" t="n">
        <v>10</v>
      </c>
      <c r="Y957" s="12" t="n">
        <v>10</v>
      </c>
      <c r="Z957" s="12" t="n">
        <v>10</v>
      </c>
      <c r="AA957" s="12" t="n">
        <v>10</v>
      </c>
      <c r="AB957" s="12" t="n">
        <v>10</v>
      </c>
      <c r="AC957" s="12" t="n">
        <v>7</v>
      </c>
      <c r="AD957" s="12" t="n">
        <v>10</v>
      </c>
      <c r="AE957" s="12" t="n">
        <v>10</v>
      </c>
      <c r="AF957" s="12" t="n">
        <v>10</v>
      </c>
      <c r="AG957" s="12" t="n">
        <v>10</v>
      </c>
      <c r="AH957" s="12" t="n">
        <v>1</v>
      </c>
      <c r="AI957" s="12" t="n">
        <v>1</v>
      </c>
      <c r="AJ957" s="12" t="n">
        <v>1</v>
      </c>
      <c r="AK957" s="12" t="n">
        <v>1</v>
      </c>
      <c r="AL957" s="12" t="n">
        <v>0</v>
      </c>
      <c r="AM957" s="11"/>
      <c r="AN957" s="8" t="n">
        <v>3</v>
      </c>
      <c r="AO957" s="8" t="n">
        <v>3</v>
      </c>
      <c r="AP957" s="8" t="n">
        <v>4</v>
      </c>
      <c r="AQ957" s="8" t="n">
        <v>4</v>
      </c>
      <c r="AR957" s="8" t="n">
        <v>4</v>
      </c>
      <c r="AS957" s="8" t="n">
        <v>4</v>
      </c>
      <c r="AT957" s="8" t="n">
        <v>3</v>
      </c>
      <c r="AU957" s="8" t="n">
        <v>2</v>
      </c>
      <c r="AV957" s="8" t="n">
        <v>3</v>
      </c>
      <c r="AW957" s="8" t="n">
        <v>3</v>
      </c>
      <c r="AX957" s="8" t="n">
        <v>4</v>
      </c>
      <c r="AY957" s="8" t="n">
        <v>4</v>
      </c>
      <c r="AZ957" s="8" t="n">
        <v>4</v>
      </c>
      <c r="BA957" s="8" t="n">
        <v>4</v>
      </c>
      <c r="BB957" s="8" t="n">
        <v>4</v>
      </c>
      <c r="BC957" s="8" t="n">
        <v>3</v>
      </c>
      <c r="BD957" s="8" t="n">
        <v>4</v>
      </c>
      <c r="BE957" s="8" t="n">
        <v>4</v>
      </c>
      <c r="BF957" s="8" t="n">
        <v>4</v>
      </c>
      <c r="BG957" s="8" t="n">
        <v>4</v>
      </c>
      <c r="BH957" s="8" t="n">
        <v>1</v>
      </c>
      <c r="BI957" s="8" t="n">
        <v>1</v>
      </c>
      <c r="BJ957" s="8" t="n">
        <v>1</v>
      </c>
      <c r="BK957" s="8" t="n">
        <v>1</v>
      </c>
      <c r="BL957" s="8" t="n">
        <v>0</v>
      </c>
    </row>
    <row r="958" customFormat="false" ht="12.75" hidden="false" customHeight="false" outlineLevel="0" collapsed="false">
      <c r="A958" s="8" t="n">
        <v>5342007</v>
      </c>
      <c r="B958" s="6" t="n">
        <v>534</v>
      </c>
      <c r="C958" s="9" t="s">
        <v>214</v>
      </c>
      <c r="D958" s="8" t="n">
        <v>43368</v>
      </c>
      <c r="E958" s="10" t="s">
        <v>222</v>
      </c>
      <c r="F958" s="10" t="s">
        <v>216</v>
      </c>
      <c r="G958" s="10" t="s">
        <v>217</v>
      </c>
      <c r="H958" s="10" t="n">
        <v>1578</v>
      </c>
      <c r="I958" s="11" t="s">
        <v>39</v>
      </c>
      <c r="J958" s="11" t="n">
        <v>6</v>
      </c>
      <c r="K958" s="11"/>
      <c r="L958" s="11"/>
      <c r="M958" s="11"/>
      <c r="N958" s="12" t="n">
        <v>7</v>
      </c>
      <c r="O958" s="12" t="n">
        <v>7</v>
      </c>
      <c r="P958" s="12" t="n">
        <v>10</v>
      </c>
      <c r="Q958" s="12" t="n">
        <v>7</v>
      </c>
      <c r="R958" s="12" t="n">
        <v>7</v>
      </c>
      <c r="S958" s="12" t="n">
        <v>10</v>
      </c>
      <c r="T958" s="12" t="n">
        <v>5</v>
      </c>
      <c r="U958" s="12" t="n">
        <v>5</v>
      </c>
      <c r="V958" s="12" t="n">
        <v>7</v>
      </c>
      <c r="W958" s="12" t="n">
        <v>5</v>
      </c>
      <c r="X958" s="12" t="n">
        <v>5</v>
      </c>
      <c r="Y958" s="12" t="s">
        <v>259</v>
      </c>
      <c r="Z958" s="12" t="n">
        <v>7</v>
      </c>
      <c r="AA958" s="12" t="n">
        <v>5</v>
      </c>
      <c r="AB958" s="12" t="n">
        <v>5</v>
      </c>
      <c r="AC958" s="12" t="n">
        <v>7</v>
      </c>
      <c r="AD958" s="12" t="n">
        <v>7</v>
      </c>
      <c r="AE958" s="12" t="n">
        <v>7</v>
      </c>
      <c r="AF958" s="12" t="n">
        <v>5</v>
      </c>
      <c r="AG958" s="12" t="n">
        <v>5</v>
      </c>
      <c r="AH958" s="12" t="n">
        <v>1</v>
      </c>
      <c r="AI958" s="12" t="n">
        <v>0</v>
      </c>
      <c r="AJ958" s="12" t="n">
        <v>1</v>
      </c>
      <c r="AK958" s="12" t="n">
        <v>1</v>
      </c>
      <c r="AL958" s="12" t="n">
        <v>1</v>
      </c>
      <c r="AM958" s="11"/>
      <c r="AN958" s="8" t="n">
        <v>3</v>
      </c>
      <c r="AO958" s="8" t="n">
        <v>3</v>
      </c>
      <c r="AP958" s="8" t="n">
        <v>4</v>
      </c>
      <c r="AQ958" s="8" t="n">
        <v>3</v>
      </c>
      <c r="AR958" s="8" t="n">
        <v>3</v>
      </c>
      <c r="AS958" s="8" t="n">
        <v>4</v>
      </c>
      <c r="AT958" s="8" t="n">
        <v>2</v>
      </c>
      <c r="AU958" s="8" t="n">
        <v>2</v>
      </c>
      <c r="AV958" s="8" t="n">
        <v>3</v>
      </c>
      <c r="AW958" s="8" t="n">
        <v>2</v>
      </c>
      <c r="AX958" s="8" t="n">
        <v>2</v>
      </c>
      <c r="AY958" s="8" t="n">
        <v>0</v>
      </c>
      <c r="AZ958" s="8" t="n">
        <v>3</v>
      </c>
      <c r="BA958" s="8" t="n">
        <v>2</v>
      </c>
      <c r="BB958" s="8" t="n">
        <v>2</v>
      </c>
      <c r="BC958" s="8" t="n">
        <v>3</v>
      </c>
      <c r="BD958" s="8" t="n">
        <v>3</v>
      </c>
      <c r="BE958" s="8" t="n">
        <v>3</v>
      </c>
      <c r="BF958" s="8" t="n">
        <v>2</v>
      </c>
      <c r="BG958" s="8" t="n">
        <v>2</v>
      </c>
      <c r="BH958" s="8" t="n">
        <v>1</v>
      </c>
      <c r="BI958" s="8" t="n">
        <v>0</v>
      </c>
      <c r="BJ958" s="8" t="n">
        <v>1</v>
      </c>
      <c r="BK958" s="8" t="n">
        <v>1</v>
      </c>
      <c r="BL958" s="8" t="n">
        <v>1</v>
      </c>
    </row>
    <row r="959" customFormat="false" ht="12.75" hidden="false" customHeight="false" outlineLevel="0" collapsed="false">
      <c r="A959" s="8" t="n">
        <v>5342007</v>
      </c>
      <c r="B959" s="6" t="n">
        <v>534</v>
      </c>
      <c r="C959" s="9" t="s">
        <v>214</v>
      </c>
      <c r="D959" s="8" t="n">
        <v>43368</v>
      </c>
      <c r="E959" s="10" t="s">
        <v>222</v>
      </c>
      <c r="F959" s="10" t="s">
        <v>216</v>
      </c>
      <c r="G959" s="10" t="s">
        <v>217</v>
      </c>
      <c r="H959" s="10" t="n">
        <v>1578</v>
      </c>
      <c r="I959" s="11" t="s">
        <v>39</v>
      </c>
      <c r="J959" s="11" t="n">
        <v>6</v>
      </c>
      <c r="K959" s="11"/>
      <c r="L959" s="11"/>
      <c r="M959" s="11"/>
      <c r="N959" s="12" t="n">
        <v>7</v>
      </c>
      <c r="O959" s="12" t="n">
        <v>10</v>
      </c>
      <c r="P959" s="12" t="n">
        <v>10</v>
      </c>
      <c r="Q959" s="12" t="n">
        <v>7</v>
      </c>
      <c r="R959" s="12" t="n">
        <v>7</v>
      </c>
      <c r="S959" s="12" t="n">
        <v>10</v>
      </c>
      <c r="T959" s="12" t="n">
        <v>10</v>
      </c>
      <c r="U959" s="12" t="n">
        <v>10</v>
      </c>
      <c r="V959" s="12" t="n">
        <v>7</v>
      </c>
      <c r="W959" s="12" t="n">
        <v>7</v>
      </c>
      <c r="X959" s="12" t="n">
        <v>10</v>
      </c>
      <c r="Y959" s="12" t="n">
        <v>10</v>
      </c>
      <c r="Z959" s="12" t="n">
        <v>10</v>
      </c>
      <c r="AA959" s="12" t="n">
        <v>10</v>
      </c>
      <c r="AB959" s="12" t="n">
        <v>10</v>
      </c>
      <c r="AC959" s="12" t="n">
        <v>10</v>
      </c>
      <c r="AD959" s="12" t="n">
        <v>7</v>
      </c>
      <c r="AE959" s="12" t="n">
        <v>7</v>
      </c>
      <c r="AF959" s="12" t="n">
        <v>7</v>
      </c>
      <c r="AG959" s="12" t="n">
        <v>10</v>
      </c>
      <c r="AH959" s="12" t="n">
        <v>0</v>
      </c>
      <c r="AI959" s="12" t="n">
        <v>1</v>
      </c>
      <c r="AJ959" s="12" t="n">
        <v>0</v>
      </c>
      <c r="AK959" s="12" t="n">
        <v>0</v>
      </c>
      <c r="AL959" s="12" t="n">
        <v>1</v>
      </c>
      <c r="AM959" s="11"/>
      <c r="AN959" s="8" t="n">
        <v>3</v>
      </c>
      <c r="AO959" s="8" t="n">
        <v>4</v>
      </c>
      <c r="AP959" s="8" t="n">
        <v>4</v>
      </c>
      <c r="AQ959" s="8" t="n">
        <v>3</v>
      </c>
      <c r="AR959" s="8" t="n">
        <v>3</v>
      </c>
      <c r="AS959" s="8" t="n">
        <v>4</v>
      </c>
      <c r="AT959" s="8" t="n">
        <v>4</v>
      </c>
      <c r="AU959" s="8" t="n">
        <v>4</v>
      </c>
      <c r="AV959" s="8" t="n">
        <v>3</v>
      </c>
      <c r="AW959" s="8" t="n">
        <v>3</v>
      </c>
      <c r="AX959" s="8" t="n">
        <v>4</v>
      </c>
      <c r="AY959" s="8" t="n">
        <v>4</v>
      </c>
      <c r="AZ959" s="8" t="n">
        <v>4</v>
      </c>
      <c r="BA959" s="8" t="n">
        <v>4</v>
      </c>
      <c r="BB959" s="8" t="n">
        <v>4</v>
      </c>
      <c r="BC959" s="8" t="n">
        <v>4</v>
      </c>
      <c r="BD959" s="8" t="n">
        <v>3</v>
      </c>
      <c r="BE959" s="8" t="n">
        <v>3</v>
      </c>
      <c r="BF959" s="8" t="n">
        <v>3</v>
      </c>
      <c r="BG959" s="8" t="n">
        <v>4</v>
      </c>
      <c r="BH959" s="8"/>
      <c r="BI959" s="8" t="n">
        <v>1</v>
      </c>
      <c r="BJ959" s="8" t="n">
        <v>0</v>
      </c>
      <c r="BK959" s="8" t="n">
        <v>0</v>
      </c>
      <c r="BL959" s="8" t="n">
        <v>1</v>
      </c>
    </row>
    <row r="960" customFormat="false" ht="12.75" hidden="false" customHeight="false" outlineLevel="0" collapsed="false">
      <c r="A960" s="8" t="n">
        <v>5342007</v>
      </c>
      <c r="B960" s="6" t="n">
        <v>534</v>
      </c>
      <c r="C960" s="9" t="s">
        <v>214</v>
      </c>
      <c r="D960" s="8" t="n">
        <v>43368</v>
      </c>
      <c r="E960" s="10" t="s">
        <v>222</v>
      </c>
      <c r="F960" s="10" t="s">
        <v>216</v>
      </c>
      <c r="G960" s="10" t="s">
        <v>217</v>
      </c>
      <c r="H960" s="10" t="n">
        <v>1578</v>
      </c>
      <c r="I960" s="11" t="s">
        <v>39</v>
      </c>
      <c r="J960" s="11" t="n">
        <v>6</v>
      </c>
      <c r="K960" s="11"/>
      <c r="L960" s="11"/>
      <c r="M960" s="11"/>
      <c r="N960" s="12" t="n">
        <v>7</v>
      </c>
      <c r="O960" s="12" t="n">
        <v>7</v>
      </c>
      <c r="P960" s="12" t="n">
        <v>10</v>
      </c>
      <c r="Q960" s="12" t="n">
        <v>7</v>
      </c>
      <c r="R960" s="12" t="n">
        <v>7</v>
      </c>
      <c r="S960" s="12" t="n">
        <v>7</v>
      </c>
      <c r="T960" s="12" t="n">
        <v>7</v>
      </c>
      <c r="U960" s="12" t="n">
        <v>7</v>
      </c>
      <c r="V960" s="12" t="n">
        <v>7</v>
      </c>
      <c r="W960" s="12" t="n">
        <v>7</v>
      </c>
      <c r="X960" s="12" t="n">
        <v>10</v>
      </c>
      <c r="Y960" s="12" t="n">
        <v>7</v>
      </c>
      <c r="Z960" s="12" t="n">
        <v>7</v>
      </c>
      <c r="AA960" s="12" t="n">
        <v>10</v>
      </c>
      <c r="AB960" s="12" t="n">
        <v>10</v>
      </c>
      <c r="AC960" s="12" t="n">
        <v>10</v>
      </c>
      <c r="AD960" s="12" t="n">
        <v>7</v>
      </c>
      <c r="AE960" s="12" t="n">
        <v>5</v>
      </c>
      <c r="AF960" s="12" t="n">
        <v>7</v>
      </c>
      <c r="AG960" s="12" t="n">
        <v>7</v>
      </c>
      <c r="AH960" s="12" t="n">
        <v>1</v>
      </c>
      <c r="AI960" s="12" t="n">
        <v>0</v>
      </c>
      <c r="AJ960" s="12" t="n">
        <v>1</v>
      </c>
      <c r="AK960" s="12" t="n">
        <v>1</v>
      </c>
      <c r="AL960" s="12" t="n">
        <v>0</v>
      </c>
      <c r="AM960" s="11"/>
      <c r="AN960" s="8" t="n">
        <v>3</v>
      </c>
      <c r="AO960" s="8" t="n">
        <v>3</v>
      </c>
      <c r="AP960" s="8" t="n">
        <v>4</v>
      </c>
      <c r="AQ960" s="8" t="n">
        <v>3</v>
      </c>
      <c r="AR960" s="8" t="n">
        <v>3</v>
      </c>
      <c r="AS960" s="8" t="n">
        <v>3</v>
      </c>
      <c r="AT960" s="8" t="n">
        <v>3</v>
      </c>
      <c r="AU960" s="8" t="n">
        <v>3</v>
      </c>
      <c r="AV960" s="8" t="n">
        <v>3</v>
      </c>
      <c r="AW960" s="8" t="n">
        <v>3</v>
      </c>
      <c r="AX960" s="8" t="n">
        <v>4</v>
      </c>
      <c r="AY960" s="8" t="n">
        <v>3</v>
      </c>
      <c r="AZ960" s="8" t="n">
        <v>3</v>
      </c>
      <c r="BA960" s="8" t="n">
        <v>4</v>
      </c>
      <c r="BB960" s="8" t="n">
        <v>4</v>
      </c>
      <c r="BC960" s="8" t="n">
        <v>4</v>
      </c>
      <c r="BD960" s="8" t="n">
        <v>3</v>
      </c>
      <c r="BE960" s="8" t="n">
        <v>2</v>
      </c>
      <c r="BF960" s="8" t="n">
        <v>3</v>
      </c>
      <c r="BG960" s="8" t="n">
        <v>3</v>
      </c>
      <c r="BH960" s="8" t="n">
        <v>1</v>
      </c>
      <c r="BI960" s="8" t="n">
        <v>0</v>
      </c>
      <c r="BJ960" s="8" t="n">
        <v>1</v>
      </c>
      <c r="BK960" s="8" t="n">
        <v>1</v>
      </c>
      <c r="BL960" s="8" t="n">
        <v>0</v>
      </c>
    </row>
    <row r="961" customFormat="false" ht="12.75" hidden="false" customHeight="false" outlineLevel="0" collapsed="false">
      <c r="A961" s="8" t="n">
        <v>5342007</v>
      </c>
      <c r="B961" s="6" t="n">
        <v>534</v>
      </c>
      <c r="C961" s="9" t="s">
        <v>214</v>
      </c>
      <c r="D961" s="8" t="n">
        <v>43368</v>
      </c>
      <c r="E961" s="10" t="s">
        <v>222</v>
      </c>
      <c r="F961" s="10" t="s">
        <v>216</v>
      </c>
      <c r="G961" s="10" t="s">
        <v>217</v>
      </c>
      <c r="H961" s="10" t="n">
        <v>1578</v>
      </c>
      <c r="I961" s="11" t="s">
        <v>39</v>
      </c>
      <c r="J961" s="11" t="n">
        <v>6</v>
      </c>
      <c r="K961" s="11"/>
      <c r="L961" s="11"/>
      <c r="M961" s="11"/>
      <c r="N961" s="12" t="n">
        <v>7</v>
      </c>
      <c r="O961" s="12" t="n">
        <v>7</v>
      </c>
      <c r="P961" s="12" t="n">
        <v>10</v>
      </c>
      <c r="Q961" s="12" t="n">
        <v>7</v>
      </c>
      <c r="R961" s="12" t="n">
        <v>7</v>
      </c>
      <c r="S961" s="12" t="n">
        <v>7</v>
      </c>
      <c r="T961" s="12" t="n">
        <v>7</v>
      </c>
      <c r="U961" s="12" t="n">
        <v>7</v>
      </c>
      <c r="V961" s="12" t="n">
        <v>7</v>
      </c>
      <c r="W961" s="12" t="n">
        <v>7</v>
      </c>
      <c r="X961" s="12" t="n">
        <v>7</v>
      </c>
      <c r="Y961" s="12" t="s">
        <v>259</v>
      </c>
      <c r="Z961" s="12" t="n">
        <v>10</v>
      </c>
      <c r="AA961" s="12" t="s">
        <v>259</v>
      </c>
      <c r="AB961" s="12" t="s">
        <v>259</v>
      </c>
      <c r="AC961" s="12" t="n">
        <v>10</v>
      </c>
      <c r="AD961" s="12" t="n">
        <v>7</v>
      </c>
      <c r="AE961" s="12" t="n">
        <v>7</v>
      </c>
      <c r="AF961" s="12" t="n">
        <v>7</v>
      </c>
      <c r="AG961" s="12" t="n">
        <v>7</v>
      </c>
      <c r="AH961" s="12" t="n">
        <v>1</v>
      </c>
      <c r="AI961" s="12" t="n">
        <v>0</v>
      </c>
      <c r="AJ961" s="12" t="n">
        <v>1</v>
      </c>
      <c r="AK961" s="12" t="n">
        <v>1</v>
      </c>
      <c r="AL961" s="12" t="n">
        <v>1</v>
      </c>
      <c r="AM961" s="11"/>
      <c r="AN961" s="8" t="n">
        <v>3</v>
      </c>
      <c r="AO961" s="8" t="n">
        <v>3</v>
      </c>
      <c r="AP961" s="8" t="n">
        <v>4</v>
      </c>
      <c r="AQ961" s="8" t="n">
        <v>3</v>
      </c>
      <c r="AR961" s="8" t="n">
        <v>3</v>
      </c>
      <c r="AS961" s="8" t="n">
        <v>3</v>
      </c>
      <c r="AT961" s="8" t="n">
        <v>3</v>
      </c>
      <c r="AU961" s="8" t="n">
        <v>3</v>
      </c>
      <c r="AV961" s="8" t="n">
        <v>3</v>
      </c>
      <c r="AW961" s="8" t="n">
        <v>3</v>
      </c>
      <c r="AX961" s="8" t="n">
        <v>3</v>
      </c>
      <c r="AY961" s="8" t="n">
        <v>0</v>
      </c>
      <c r="AZ961" s="8" t="n">
        <v>4</v>
      </c>
      <c r="BA961" s="8" t="n">
        <v>0</v>
      </c>
      <c r="BB961" s="8" t="n">
        <v>0</v>
      </c>
      <c r="BC961" s="8" t="n">
        <v>4</v>
      </c>
      <c r="BD961" s="8" t="n">
        <v>3</v>
      </c>
      <c r="BE961" s="8" t="n">
        <v>3</v>
      </c>
      <c r="BF961" s="8" t="n">
        <v>3</v>
      </c>
      <c r="BG961" s="8" t="n">
        <v>3</v>
      </c>
      <c r="BH961" s="8" t="n">
        <v>1</v>
      </c>
      <c r="BI961" s="8" t="n">
        <v>0</v>
      </c>
      <c r="BJ961" s="8" t="n">
        <v>1</v>
      </c>
      <c r="BK961" s="8" t="n">
        <v>1</v>
      </c>
      <c r="BL961" s="8" t="n">
        <v>1</v>
      </c>
    </row>
    <row r="962" customFormat="false" ht="12.75" hidden="false" customHeight="false" outlineLevel="0" collapsed="false">
      <c r="A962" s="8" t="n">
        <v>5342007</v>
      </c>
      <c r="B962" s="6" t="n">
        <v>534</v>
      </c>
      <c r="C962" s="9" t="s">
        <v>214</v>
      </c>
      <c r="D962" s="8" t="n">
        <v>43368</v>
      </c>
      <c r="E962" s="10" t="s">
        <v>222</v>
      </c>
      <c r="F962" s="10" t="s">
        <v>216</v>
      </c>
      <c r="G962" s="10" t="s">
        <v>217</v>
      </c>
      <c r="H962" s="10" t="n">
        <v>1578</v>
      </c>
      <c r="I962" s="11" t="s">
        <v>39</v>
      </c>
      <c r="J962" s="11" t="n">
        <v>6</v>
      </c>
      <c r="K962" s="11"/>
      <c r="L962" s="11"/>
      <c r="M962" s="11"/>
      <c r="N962" s="12" t="n">
        <v>5</v>
      </c>
      <c r="O962" s="12" t="n">
        <v>10</v>
      </c>
      <c r="P962" s="12" t="n">
        <v>10</v>
      </c>
      <c r="Q962" s="12" t="n">
        <v>10</v>
      </c>
      <c r="R962" s="12" t="n">
        <v>10</v>
      </c>
      <c r="S962" s="12" t="s">
        <v>259</v>
      </c>
      <c r="T962" s="12" t="n">
        <v>10</v>
      </c>
      <c r="U962" s="12" t="n">
        <v>10</v>
      </c>
      <c r="V962" s="12" t="n">
        <v>10</v>
      </c>
      <c r="W962" s="12" t="n">
        <v>10</v>
      </c>
      <c r="X962" s="12" t="n">
        <v>10</v>
      </c>
      <c r="Y962" s="12" t="s">
        <v>259</v>
      </c>
      <c r="Z962" s="12" t="n">
        <v>10</v>
      </c>
      <c r="AA962" s="12" t="s">
        <v>259</v>
      </c>
      <c r="AB962" s="12" t="s">
        <v>259</v>
      </c>
      <c r="AC962" s="12" t="n">
        <v>10</v>
      </c>
      <c r="AD962" s="12" t="n">
        <v>10</v>
      </c>
      <c r="AE962" s="12" t="n">
        <v>10</v>
      </c>
      <c r="AF962" s="12" t="n">
        <v>10</v>
      </c>
      <c r="AG962" s="12" t="n">
        <v>10</v>
      </c>
      <c r="AH962" s="12" t="n">
        <v>1</v>
      </c>
      <c r="AI962" s="12" t="n">
        <v>0</v>
      </c>
      <c r="AJ962" s="12" t="n">
        <v>1</v>
      </c>
      <c r="AK962" s="12" t="n">
        <v>1</v>
      </c>
      <c r="AL962" s="12" t="n">
        <v>1</v>
      </c>
      <c r="AM962" s="11"/>
      <c r="AN962" s="8" t="n">
        <v>2</v>
      </c>
      <c r="AO962" s="8" t="n">
        <v>4</v>
      </c>
      <c r="AP962" s="8" t="n">
        <v>4</v>
      </c>
      <c r="AQ962" s="8" t="n">
        <v>4</v>
      </c>
      <c r="AR962" s="8" t="n">
        <v>4</v>
      </c>
      <c r="AS962" s="8" t="n">
        <v>0</v>
      </c>
      <c r="AT962" s="8" t="n">
        <v>4</v>
      </c>
      <c r="AU962" s="8" t="n">
        <v>4</v>
      </c>
      <c r="AV962" s="8" t="n">
        <v>4</v>
      </c>
      <c r="AW962" s="8" t="n">
        <v>4</v>
      </c>
      <c r="AX962" s="8" t="n">
        <v>4</v>
      </c>
      <c r="AY962" s="8" t="n">
        <v>0</v>
      </c>
      <c r="AZ962" s="8" t="n">
        <v>4</v>
      </c>
      <c r="BA962" s="8" t="n">
        <v>0</v>
      </c>
      <c r="BB962" s="8" t="n">
        <v>0</v>
      </c>
      <c r="BC962" s="8" t="n">
        <v>4</v>
      </c>
      <c r="BD962" s="8" t="n">
        <v>4</v>
      </c>
      <c r="BE962" s="8" t="n">
        <v>4</v>
      </c>
      <c r="BF962" s="8" t="n">
        <v>4</v>
      </c>
      <c r="BG962" s="8" t="n">
        <v>4</v>
      </c>
      <c r="BH962" s="8" t="n">
        <v>1</v>
      </c>
      <c r="BI962" s="8" t="n">
        <v>0</v>
      </c>
      <c r="BJ962" s="8" t="n">
        <v>1</v>
      </c>
      <c r="BK962" s="8" t="n">
        <v>1</v>
      </c>
      <c r="BL962" s="8" t="n">
        <v>1</v>
      </c>
    </row>
    <row r="963" customFormat="false" ht="12.75" hidden="false" customHeight="false" outlineLevel="0" collapsed="false">
      <c r="A963" s="8" t="n">
        <v>5342007</v>
      </c>
      <c r="B963" s="6" t="n">
        <v>534</v>
      </c>
      <c r="C963" s="9" t="s">
        <v>214</v>
      </c>
      <c r="D963" s="8" t="n">
        <v>43368</v>
      </c>
      <c r="E963" s="10" t="s">
        <v>222</v>
      </c>
      <c r="F963" s="10" t="s">
        <v>216</v>
      </c>
      <c r="G963" s="10" t="s">
        <v>217</v>
      </c>
      <c r="H963" s="10" t="n">
        <v>1578</v>
      </c>
      <c r="I963" s="11" t="s">
        <v>39</v>
      </c>
      <c r="J963" s="11" t="n">
        <v>6</v>
      </c>
      <c r="K963" s="11"/>
      <c r="L963" s="11"/>
      <c r="M963" s="11"/>
      <c r="N963" s="12" t="n">
        <v>7</v>
      </c>
      <c r="O963" s="12" t="n">
        <v>7</v>
      </c>
      <c r="P963" s="12" t="n">
        <v>10</v>
      </c>
      <c r="Q963" s="12" t="n">
        <v>7</v>
      </c>
      <c r="R963" s="12" t="n">
        <v>7</v>
      </c>
      <c r="S963" s="12" t="s">
        <v>259</v>
      </c>
      <c r="T963" s="12" t="n">
        <v>7</v>
      </c>
      <c r="U963" s="12" t="n">
        <v>7</v>
      </c>
      <c r="V963" s="12" t="n">
        <v>7</v>
      </c>
      <c r="W963" s="12" t="n">
        <v>7</v>
      </c>
      <c r="X963" s="12" t="n">
        <v>7</v>
      </c>
      <c r="Y963" s="12" t="s">
        <v>259</v>
      </c>
      <c r="Z963" s="12" t="n">
        <v>5</v>
      </c>
      <c r="AA963" s="12" t="s">
        <v>259</v>
      </c>
      <c r="AB963" s="12" t="s">
        <v>259</v>
      </c>
      <c r="AC963" s="12" t="n">
        <v>7</v>
      </c>
      <c r="AD963" s="12" t="n">
        <v>7</v>
      </c>
      <c r="AE963" s="12" t="n">
        <v>7</v>
      </c>
      <c r="AF963" s="12" t="n">
        <v>7</v>
      </c>
      <c r="AG963" s="12" t="n">
        <v>7</v>
      </c>
      <c r="AH963" s="12" t="n">
        <v>1</v>
      </c>
      <c r="AI963" s="12" t="n">
        <v>1</v>
      </c>
      <c r="AJ963" s="12" t="n">
        <v>1</v>
      </c>
      <c r="AK963" s="12" t="n">
        <v>1</v>
      </c>
      <c r="AL963" s="12" t="n">
        <v>1</v>
      </c>
      <c r="AM963" s="11"/>
      <c r="AN963" s="8" t="n">
        <v>3</v>
      </c>
      <c r="AO963" s="8" t="n">
        <v>3</v>
      </c>
      <c r="AP963" s="8" t="n">
        <v>4</v>
      </c>
      <c r="AQ963" s="8" t="n">
        <v>3</v>
      </c>
      <c r="AR963" s="8" t="n">
        <v>3</v>
      </c>
      <c r="AS963" s="8" t="n">
        <v>0</v>
      </c>
      <c r="AT963" s="8" t="n">
        <v>3</v>
      </c>
      <c r="AU963" s="8" t="n">
        <v>3</v>
      </c>
      <c r="AV963" s="8" t="n">
        <v>3</v>
      </c>
      <c r="AW963" s="8" t="n">
        <v>3</v>
      </c>
      <c r="AX963" s="8" t="n">
        <v>3</v>
      </c>
      <c r="AY963" s="8" t="n">
        <v>0</v>
      </c>
      <c r="AZ963" s="8" t="n">
        <v>2</v>
      </c>
      <c r="BA963" s="8" t="n">
        <v>0</v>
      </c>
      <c r="BB963" s="8" t="n">
        <v>0</v>
      </c>
      <c r="BC963" s="8" t="n">
        <v>3</v>
      </c>
      <c r="BD963" s="8" t="n">
        <v>3</v>
      </c>
      <c r="BE963" s="8" t="n">
        <v>3</v>
      </c>
      <c r="BF963" s="8" t="n">
        <v>3</v>
      </c>
      <c r="BG963" s="8" t="n">
        <v>3</v>
      </c>
      <c r="BH963" s="8" t="n">
        <v>1</v>
      </c>
      <c r="BI963" s="8" t="n">
        <v>1</v>
      </c>
      <c r="BJ963" s="8" t="n">
        <v>1</v>
      </c>
      <c r="BK963" s="8" t="n">
        <v>1</v>
      </c>
      <c r="BL963" s="8" t="n">
        <v>1</v>
      </c>
    </row>
    <row r="964" customFormat="false" ht="12.75" hidden="false" customHeight="false" outlineLevel="0" collapsed="false">
      <c r="A964" s="8" t="n">
        <v>5342007</v>
      </c>
      <c r="B964" s="6" t="n">
        <v>534</v>
      </c>
      <c r="C964" s="9" t="s">
        <v>214</v>
      </c>
      <c r="D964" s="8" t="n">
        <v>43368</v>
      </c>
      <c r="E964" s="10" t="s">
        <v>222</v>
      </c>
      <c r="F964" s="10" t="s">
        <v>216</v>
      </c>
      <c r="G964" s="10" t="s">
        <v>217</v>
      </c>
      <c r="H964" s="10" t="n">
        <v>1578</v>
      </c>
      <c r="I964" s="11" t="s">
        <v>39</v>
      </c>
      <c r="J964" s="11" t="n">
        <v>6</v>
      </c>
      <c r="K964" s="11"/>
      <c r="L964" s="11"/>
      <c r="M964" s="11"/>
      <c r="N964" s="12" t="n">
        <v>7</v>
      </c>
      <c r="O964" s="12" t="n">
        <v>10</v>
      </c>
      <c r="P964" s="12" t="n">
        <v>10</v>
      </c>
      <c r="Q964" s="12" t="n">
        <v>10</v>
      </c>
      <c r="R964" s="12" t="n">
        <v>10</v>
      </c>
      <c r="S964" s="12" t="s">
        <v>259</v>
      </c>
      <c r="T964" s="12" t="n">
        <v>10</v>
      </c>
      <c r="U964" s="12" t="n">
        <v>10</v>
      </c>
      <c r="V964" s="12" t="n">
        <v>10</v>
      </c>
      <c r="W964" s="12" t="n">
        <v>10</v>
      </c>
      <c r="X964" s="12" t="n">
        <v>7</v>
      </c>
      <c r="Y964" s="12" t="n">
        <v>10</v>
      </c>
      <c r="Z964" s="12" t="n">
        <v>10</v>
      </c>
      <c r="AA964" s="12" t="s">
        <v>259</v>
      </c>
      <c r="AB964" s="12" t="s">
        <v>259</v>
      </c>
      <c r="AC964" s="12" t="n">
        <v>10</v>
      </c>
      <c r="AD964" s="12" t="n">
        <v>7</v>
      </c>
      <c r="AE964" s="12" t="n">
        <v>10</v>
      </c>
      <c r="AF964" s="12" t="n">
        <v>10</v>
      </c>
      <c r="AG964" s="12" t="n">
        <v>10</v>
      </c>
      <c r="AH964" s="12" t="n">
        <v>1</v>
      </c>
      <c r="AI964" s="12" t="n">
        <v>0</v>
      </c>
      <c r="AJ964" s="12" t="n">
        <v>1</v>
      </c>
      <c r="AK964" s="12" t="n">
        <v>1</v>
      </c>
      <c r="AL964" s="12" t="n">
        <v>1</v>
      </c>
      <c r="AM964" s="11"/>
      <c r="AN964" s="8" t="n">
        <v>3</v>
      </c>
      <c r="AO964" s="8" t="n">
        <v>4</v>
      </c>
      <c r="AP964" s="8" t="n">
        <v>4</v>
      </c>
      <c r="AQ964" s="8" t="n">
        <v>4</v>
      </c>
      <c r="AR964" s="8" t="n">
        <v>4</v>
      </c>
      <c r="AS964" s="8" t="n">
        <v>0</v>
      </c>
      <c r="AT964" s="8" t="n">
        <v>4</v>
      </c>
      <c r="AU964" s="8" t="n">
        <v>4</v>
      </c>
      <c r="AV964" s="8" t="n">
        <v>4</v>
      </c>
      <c r="AW964" s="8" t="n">
        <v>4</v>
      </c>
      <c r="AX964" s="8" t="n">
        <v>3</v>
      </c>
      <c r="AY964" s="8" t="n">
        <v>4</v>
      </c>
      <c r="AZ964" s="8" t="n">
        <v>4</v>
      </c>
      <c r="BA964" s="8" t="n">
        <v>0</v>
      </c>
      <c r="BB964" s="8" t="n">
        <v>0</v>
      </c>
      <c r="BC964" s="8" t="n">
        <v>4</v>
      </c>
      <c r="BD964" s="8" t="n">
        <v>3</v>
      </c>
      <c r="BE964" s="8" t="n">
        <v>4</v>
      </c>
      <c r="BF964" s="8" t="n">
        <v>4</v>
      </c>
      <c r="BG964" s="8" t="n">
        <v>4</v>
      </c>
      <c r="BH964" s="8" t="n">
        <v>1</v>
      </c>
      <c r="BI964" s="8" t="n">
        <v>0</v>
      </c>
      <c r="BJ964" s="8" t="n">
        <v>1</v>
      </c>
      <c r="BK964" s="8" t="n">
        <v>1</v>
      </c>
      <c r="BL964" s="8" t="n">
        <v>1</v>
      </c>
    </row>
    <row r="965" customFormat="false" ht="12.75" hidden="false" customHeight="false" outlineLevel="0" collapsed="false">
      <c r="A965" s="8" t="n">
        <v>5342007</v>
      </c>
      <c r="B965" s="6" t="n">
        <v>534</v>
      </c>
      <c r="C965" s="9" t="s">
        <v>214</v>
      </c>
      <c r="D965" s="8" t="n">
        <v>43368</v>
      </c>
      <c r="E965" s="10" t="s">
        <v>222</v>
      </c>
      <c r="F965" s="10" t="s">
        <v>216</v>
      </c>
      <c r="G965" s="10" t="s">
        <v>217</v>
      </c>
      <c r="H965" s="10" t="n">
        <v>1578</v>
      </c>
      <c r="I965" s="11" t="s">
        <v>39</v>
      </c>
      <c r="J965" s="11" t="n">
        <v>6</v>
      </c>
      <c r="K965" s="11"/>
      <c r="L965" s="11"/>
      <c r="M965" s="11"/>
      <c r="N965" s="12" t="n">
        <v>10</v>
      </c>
      <c r="O965" s="12" t="n">
        <v>10</v>
      </c>
      <c r="P965" s="12" t="n">
        <v>10</v>
      </c>
      <c r="Q965" s="12" t="n">
        <v>7</v>
      </c>
      <c r="R965" s="12" t="n">
        <v>7</v>
      </c>
      <c r="S965" s="12" t="n">
        <v>10</v>
      </c>
      <c r="T965" s="12" t="n">
        <v>10</v>
      </c>
      <c r="U965" s="12" t="n">
        <v>5</v>
      </c>
      <c r="V965" s="12" t="n">
        <v>7</v>
      </c>
      <c r="W965" s="12" t="n">
        <v>7</v>
      </c>
      <c r="X965" s="12" t="n">
        <v>10</v>
      </c>
      <c r="Y965" s="12" t="n">
        <v>7</v>
      </c>
      <c r="Z965" s="12" t="n">
        <v>10</v>
      </c>
      <c r="AA965" s="12" t="n">
        <v>7</v>
      </c>
      <c r="AB965" s="12" t="n">
        <v>10</v>
      </c>
      <c r="AC965" s="12" t="n">
        <v>7</v>
      </c>
      <c r="AD965" s="12" t="n">
        <v>10</v>
      </c>
      <c r="AE965" s="12" t="n">
        <v>7</v>
      </c>
      <c r="AF965" s="12" t="n">
        <v>10</v>
      </c>
      <c r="AG965" s="12" t="n">
        <v>10</v>
      </c>
      <c r="AH965" s="12" t="n">
        <v>1</v>
      </c>
      <c r="AI965" s="12" t="n">
        <v>1</v>
      </c>
      <c r="AJ965" s="12" t="n">
        <v>1</v>
      </c>
      <c r="AK965" s="12" t="n">
        <v>1</v>
      </c>
      <c r="AL965" s="12" t="n">
        <v>1</v>
      </c>
      <c r="AM965" s="11"/>
      <c r="AN965" s="8" t="n">
        <v>4</v>
      </c>
      <c r="AO965" s="8" t="n">
        <v>4</v>
      </c>
      <c r="AP965" s="8" t="n">
        <v>4</v>
      </c>
      <c r="AQ965" s="8" t="n">
        <v>3</v>
      </c>
      <c r="AR965" s="8" t="n">
        <v>3</v>
      </c>
      <c r="AS965" s="8" t="n">
        <v>4</v>
      </c>
      <c r="AT965" s="8" t="n">
        <v>4</v>
      </c>
      <c r="AU965" s="8" t="n">
        <v>2</v>
      </c>
      <c r="AV965" s="8" t="n">
        <v>3</v>
      </c>
      <c r="AW965" s="8" t="n">
        <v>3</v>
      </c>
      <c r="AX965" s="8" t="n">
        <v>4</v>
      </c>
      <c r="AY965" s="8" t="n">
        <v>3</v>
      </c>
      <c r="AZ965" s="8" t="n">
        <v>4</v>
      </c>
      <c r="BA965" s="8" t="n">
        <v>3</v>
      </c>
      <c r="BB965" s="8" t="n">
        <v>4</v>
      </c>
      <c r="BC965" s="8" t="n">
        <v>3</v>
      </c>
      <c r="BD965" s="8" t="n">
        <v>4</v>
      </c>
      <c r="BE965" s="8" t="n">
        <v>3</v>
      </c>
      <c r="BF965" s="8" t="n">
        <v>4</v>
      </c>
      <c r="BG965" s="8" t="n">
        <v>4</v>
      </c>
      <c r="BH965" s="8" t="n">
        <v>1</v>
      </c>
      <c r="BI965" s="8" t="n">
        <v>1</v>
      </c>
      <c r="BJ965" s="8" t="n">
        <v>1</v>
      </c>
      <c r="BK965" s="8" t="n">
        <v>1</v>
      </c>
      <c r="BL965" s="8" t="n">
        <v>1</v>
      </c>
    </row>
    <row r="966" customFormat="false" ht="12.75" hidden="false" customHeight="false" outlineLevel="0" collapsed="false">
      <c r="A966" s="8" t="n">
        <v>5342007</v>
      </c>
      <c r="B966" s="6" t="n">
        <v>534</v>
      </c>
      <c r="C966" s="9" t="s">
        <v>214</v>
      </c>
      <c r="D966" s="8" t="n">
        <v>43368</v>
      </c>
      <c r="E966" s="10" t="s">
        <v>222</v>
      </c>
      <c r="F966" s="10" t="s">
        <v>216</v>
      </c>
      <c r="G966" s="10" t="s">
        <v>217</v>
      </c>
      <c r="H966" s="10" t="n">
        <v>1578</v>
      </c>
      <c r="I966" s="11" t="s">
        <v>39</v>
      </c>
      <c r="J966" s="11" t="n">
        <v>6</v>
      </c>
      <c r="K966" s="11"/>
      <c r="L966" s="11"/>
      <c r="M966" s="11"/>
      <c r="N966" s="12" t="n">
        <v>7</v>
      </c>
      <c r="O966" s="12" t="n">
        <v>10</v>
      </c>
      <c r="P966" s="12" t="n">
        <v>7</v>
      </c>
      <c r="Q966" s="12" t="n">
        <v>5</v>
      </c>
      <c r="R966" s="12" t="n">
        <v>5</v>
      </c>
      <c r="S966" s="12" t="n">
        <v>7</v>
      </c>
      <c r="T966" s="12" t="n">
        <v>5</v>
      </c>
      <c r="U966" s="12" t="n">
        <v>5</v>
      </c>
      <c r="V966" s="12" t="n">
        <v>7</v>
      </c>
      <c r="W966" s="12" t="n">
        <v>7</v>
      </c>
      <c r="X966" s="12" t="n">
        <v>5</v>
      </c>
      <c r="Y966" s="12" t="n">
        <v>10</v>
      </c>
      <c r="Z966" s="12" t="n">
        <v>7</v>
      </c>
      <c r="AA966" s="12" t="n">
        <v>5</v>
      </c>
      <c r="AB966" s="12" t="s">
        <v>259</v>
      </c>
      <c r="AC966" s="12" t="n">
        <v>7</v>
      </c>
      <c r="AD966" s="12" t="n">
        <v>5</v>
      </c>
      <c r="AE966" s="12" t="n">
        <v>7</v>
      </c>
      <c r="AF966" s="12" t="n">
        <v>7</v>
      </c>
      <c r="AG966" s="12" t="n">
        <v>5</v>
      </c>
      <c r="AH966" s="12" t="n">
        <v>1</v>
      </c>
      <c r="AI966" s="12" t="n">
        <v>1</v>
      </c>
      <c r="AJ966" s="12" t="n">
        <v>1</v>
      </c>
      <c r="AK966" s="12" t="n">
        <v>1</v>
      </c>
      <c r="AL966" s="12" t="n">
        <v>1</v>
      </c>
      <c r="AM966" s="11"/>
      <c r="AN966" s="8" t="n">
        <v>3</v>
      </c>
      <c r="AO966" s="8" t="n">
        <v>4</v>
      </c>
      <c r="AP966" s="8" t="n">
        <v>3</v>
      </c>
      <c r="AQ966" s="8" t="n">
        <v>2</v>
      </c>
      <c r="AR966" s="8" t="n">
        <v>2</v>
      </c>
      <c r="AS966" s="8" t="n">
        <v>3</v>
      </c>
      <c r="AT966" s="8" t="n">
        <v>2</v>
      </c>
      <c r="AU966" s="8" t="n">
        <v>2</v>
      </c>
      <c r="AV966" s="8" t="n">
        <v>3</v>
      </c>
      <c r="AW966" s="8" t="n">
        <v>3</v>
      </c>
      <c r="AX966" s="8" t="n">
        <v>2</v>
      </c>
      <c r="AY966" s="8" t="n">
        <v>4</v>
      </c>
      <c r="AZ966" s="8" t="n">
        <v>3</v>
      </c>
      <c r="BA966" s="8" t="n">
        <v>2</v>
      </c>
      <c r="BB966" s="8" t="n">
        <v>0</v>
      </c>
      <c r="BC966" s="8" t="n">
        <v>3</v>
      </c>
      <c r="BD966" s="8" t="n">
        <v>2</v>
      </c>
      <c r="BE966" s="8" t="n">
        <v>3</v>
      </c>
      <c r="BF966" s="8" t="n">
        <v>3</v>
      </c>
      <c r="BG966" s="8" t="n">
        <v>2</v>
      </c>
      <c r="BH966" s="8" t="n">
        <v>1</v>
      </c>
      <c r="BI966" s="8" t="n">
        <v>1</v>
      </c>
      <c r="BJ966" s="8" t="n">
        <v>1</v>
      </c>
      <c r="BK966" s="8" t="n">
        <v>1</v>
      </c>
      <c r="BL966" s="8" t="n">
        <v>1</v>
      </c>
    </row>
    <row r="967" customFormat="false" ht="12.75" hidden="false" customHeight="false" outlineLevel="0" collapsed="false">
      <c r="A967" s="8" t="n">
        <v>5342007</v>
      </c>
      <c r="B967" s="6" t="n">
        <v>534</v>
      </c>
      <c r="C967" s="9" t="s">
        <v>214</v>
      </c>
      <c r="D967" s="8" t="n">
        <v>43368</v>
      </c>
      <c r="E967" s="10" t="s">
        <v>222</v>
      </c>
      <c r="F967" s="10" t="s">
        <v>216</v>
      </c>
      <c r="G967" s="10" t="s">
        <v>217</v>
      </c>
      <c r="H967" s="10" t="n">
        <v>1578</v>
      </c>
      <c r="I967" s="11" t="s">
        <v>39</v>
      </c>
      <c r="J967" s="11" t="n">
        <v>6</v>
      </c>
      <c r="K967" s="11"/>
      <c r="L967" s="11"/>
      <c r="M967" s="11"/>
      <c r="N967" s="12" t="n">
        <v>10</v>
      </c>
      <c r="O967" s="12" t="n">
        <v>7</v>
      </c>
      <c r="P967" s="12" t="n">
        <v>7</v>
      </c>
      <c r="Q967" s="12" t="n">
        <v>7</v>
      </c>
      <c r="R967" s="12" t="n">
        <v>7</v>
      </c>
      <c r="S967" s="12" t="n">
        <v>2</v>
      </c>
      <c r="T967" s="12" t="n">
        <v>7</v>
      </c>
      <c r="U967" s="12" t="n">
        <v>10</v>
      </c>
      <c r="V967" s="12" t="n">
        <v>5</v>
      </c>
      <c r="W967" s="12" t="n">
        <v>2</v>
      </c>
      <c r="X967" s="12" t="n">
        <v>10</v>
      </c>
      <c r="Y967" s="12" t="n">
        <v>7</v>
      </c>
      <c r="Z967" s="12" t="n">
        <v>10</v>
      </c>
      <c r="AA967" s="12" t="n">
        <v>2</v>
      </c>
      <c r="AB967" s="12" t="n">
        <v>10</v>
      </c>
      <c r="AC967" s="12" t="n">
        <v>7</v>
      </c>
      <c r="AD967" s="12" t="n">
        <v>5</v>
      </c>
      <c r="AE967" s="12" t="n">
        <v>7</v>
      </c>
      <c r="AF967" s="12" t="n">
        <v>2</v>
      </c>
      <c r="AG967" s="12" t="n">
        <v>10</v>
      </c>
      <c r="AH967" s="12" t="n">
        <v>1</v>
      </c>
      <c r="AI967" s="12" t="n">
        <v>1</v>
      </c>
      <c r="AJ967" s="12" t="n">
        <v>1</v>
      </c>
      <c r="AK967" s="12" t="n">
        <v>1</v>
      </c>
      <c r="AL967" s="12" t="n">
        <v>1</v>
      </c>
      <c r="AM967" s="11"/>
      <c r="AN967" s="8" t="n">
        <v>4</v>
      </c>
      <c r="AO967" s="8" t="n">
        <v>3</v>
      </c>
      <c r="AP967" s="8" t="n">
        <v>3</v>
      </c>
      <c r="AQ967" s="8" t="n">
        <v>3</v>
      </c>
      <c r="AR967" s="8" t="n">
        <v>3</v>
      </c>
      <c r="AS967" s="8" t="n">
        <v>1</v>
      </c>
      <c r="AT967" s="8" t="n">
        <v>3</v>
      </c>
      <c r="AU967" s="8" t="n">
        <v>4</v>
      </c>
      <c r="AV967" s="8" t="n">
        <v>2</v>
      </c>
      <c r="AW967" s="8" t="n">
        <v>1</v>
      </c>
      <c r="AX967" s="8" t="n">
        <v>4</v>
      </c>
      <c r="AY967" s="8" t="n">
        <v>3</v>
      </c>
      <c r="AZ967" s="8" t="n">
        <v>4</v>
      </c>
      <c r="BA967" s="8" t="n">
        <v>1</v>
      </c>
      <c r="BB967" s="8" t="n">
        <v>4</v>
      </c>
      <c r="BC967" s="8" t="n">
        <v>3</v>
      </c>
      <c r="BD967" s="8" t="n">
        <v>2</v>
      </c>
      <c r="BE967" s="8" t="n">
        <v>3</v>
      </c>
      <c r="BF967" s="8" t="n">
        <v>1</v>
      </c>
      <c r="BG967" s="8" t="n">
        <v>4</v>
      </c>
      <c r="BH967" s="8" t="n">
        <v>1</v>
      </c>
      <c r="BI967" s="8" t="n">
        <v>1</v>
      </c>
      <c r="BJ967" s="8" t="n">
        <v>1</v>
      </c>
      <c r="BK967" s="8" t="n">
        <v>1</v>
      </c>
      <c r="BL967" s="8" t="n">
        <v>1</v>
      </c>
    </row>
    <row r="968" customFormat="false" ht="12.75" hidden="false" customHeight="false" outlineLevel="0" collapsed="false">
      <c r="A968" s="8" t="n">
        <v>5342007</v>
      </c>
      <c r="B968" s="6" t="n">
        <v>534</v>
      </c>
      <c r="C968" s="9" t="s">
        <v>214</v>
      </c>
      <c r="D968" s="8" t="n">
        <v>43077</v>
      </c>
      <c r="E968" s="10" t="s">
        <v>223</v>
      </c>
      <c r="F968" s="10" t="s">
        <v>224</v>
      </c>
      <c r="G968" s="10" t="s">
        <v>225</v>
      </c>
      <c r="H968" s="10" t="n">
        <v>323</v>
      </c>
      <c r="I968" s="11" t="s">
        <v>39</v>
      </c>
      <c r="J968" s="11" t="n">
        <v>6</v>
      </c>
      <c r="K968" s="11"/>
      <c r="L968" s="11"/>
      <c r="M968" s="11"/>
      <c r="N968" s="12" t="n">
        <v>10</v>
      </c>
      <c r="O968" s="12" t="n">
        <v>5</v>
      </c>
      <c r="P968" s="12" t="n">
        <v>7</v>
      </c>
      <c r="Q968" s="12" t="n">
        <v>5</v>
      </c>
      <c r="R968" s="12" t="n">
        <v>5</v>
      </c>
      <c r="S968" s="12" t="n">
        <v>5</v>
      </c>
      <c r="T968" s="12" t="n">
        <v>2</v>
      </c>
      <c r="U968" s="12" t="n">
        <v>7</v>
      </c>
      <c r="V968" s="12" t="n">
        <v>5</v>
      </c>
      <c r="W968" s="12" t="n">
        <v>5</v>
      </c>
      <c r="X968" s="12" t="n">
        <v>2</v>
      </c>
      <c r="Y968" s="12" t="n">
        <v>7</v>
      </c>
      <c r="Z968" s="12" t="n">
        <v>5</v>
      </c>
      <c r="AA968" s="12" t="n">
        <v>5</v>
      </c>
      <c r="AB968" s="12" t="n">
        <v>7</v>
      </c>
      <c r="AC968" s="12" t="n">
        <v>2</v>
      </c>
      <c r="AD968" s="12" t="n">
        <v>7</v>
      </c>
      <c r="AE968" s="12" t="n">
        <v>7</v>
      </c>
      <c r="AF968" s="12" t="n">
        <v>7</v>
      </c>
      <c r="AG968" s="12" t="n">
        <v>5</v>
      </c>
      <c r="AH968" s="12" t="n">
        <v>1</v>
      </c>
      <c r="AI968" s="12" t="n">
        <v>0</v>
      </c>
      <c r="AJ968" s="12" t="n">
        <v>1</v>
      </c>
      <c r="AK968" s="12" t="n">
        <v>1</v>
      </c>
      <c r="AL968" s="12" t="n">
        <v>1</v>
      </c>
      <c r="AM968" s="11"/>
      <c r="AN968" s="8" t="n">
        <v>4</v>
      </c>
      <c r="AO968" s="8" t="n">
        <v>2</v>
      </c>
      <c r="AP968" s="8" t="n">
        <v>3</v>
      </c>
      <c r="AQ968" s="8" t="n">
        <v>2</v>
      </c>
      <c r="AR968" s="8" t="n">
        <v>2</v>
      </c>
      <c r="AS968" s="8" t="n">
        <v>2</v>
      </c>
      <c r="AT968" s="8" t="n">
        <v>1</v>
      </c>
      <c r="AU968" s="8" t="n">
        <v>3</v>
      </c>
      <c r="AV968" s="8" t="n">
        <v>2</v>
      </c>
      <c r="AW968" s="8" t="n">
        <v>2</v>
      </c>
      <c r="AX968" s="8" t="n">
        <v>1</v>
      </c>
      <c r="AY968" s="8" t="n">
        <v>3</v>
      </c>
      <c r="AZ968" s="8" t="n">
        <v>2</v>
      </c>
      <c r="BA968" s="8" t="n">
        <v>2</v>
      </c>
      <c r="BB968" s="8" t="n">
        <v>3</v>
      </c>
      <c r="BC968" s="8" t="n">
        <v>1</v>
      </c>
      <c r="BD968" s="8" t="n">
        <v>3</v>
      </c>
      <c r="BE968" s="8" t="n">
        <v>3</v>
      </c>
      <c r="BF968" s="8" t="n">
        <v>3</v>
      </c>
      <c r="BG968" s="8" t="n">
        <v>2</v>
      </c>
      <c r="BH968" s="8" t="n">
        <v>1</v>
      </c>
      <c r="BI968" s="8" t="n">
        <v>0</v>
      </c>
      <c r="BJ968" s="8" t="n">
        <v>1</v>
      </c>
      <c r="BK968" s="8" t="n">
        <v>1</v>
      </c>
      <c r="BL968" s="8" t="n">
        <v>1</v>
      </c>
    </row>
    <row r="969" customFormat="false" ht="12.75" hidden="false" customHeight="false" outlineLevel="0" collapsed="false">
      <c r="A969" s="8" t="n">
        <v>5342007</v>
      </c>
      <c r="B969" s="6" t="n">
        <v>534</v>
      </c>
      <c r="C969" s="9" t="s">
        <v>214</v>
      </c>
      <c r="D969" s="8" t="n">
        <v>43077</v>
      </c>
      <c r="E969" s="10" t="s">
        <v>223</v>
      </c>
      <c r="F969" s="10" t="s">
        <v>224</v>
      </c>
      <c r="G969" s="10" t="s">
        <v>225</v>
      </c>
      <c r="H969" s="10" t="n">
        <v>323</v>
      </c>
      <c r="I969" s="11" t="s">
        <v>39</v>
      </c>
      <c r="J969" s="11" t="n">
        <v>6</v>
      </c>
      <c r="K969" s="11"/>
      <c r="L969" s="11"/>
      <c r="M969" s="11"/>
      <c r="N969" s="12" t="n">
        <v>10</v>
      </c>
      <c r="O969" s="12" t="n">
        <v>10</v>
      </c>
      <c r="P969" s="12" t="n">
        <v>10</v>
      </c>
      <c r="Q969" s="12" t="n">
        <v>10</v>
      </c>
      <c r="R969" s="12" t="n">
        <v>10</v>
      </c>
      <c r="S969" s="12" t="n">
        <v>7</v>
      </c>
      <c r="T969" s="12" t="n">
        <v>7</v>
      </c>
      <c r="U969" s="12" t="n">
        <v>10</v>
      </c>
      <c r="V969" s="12" t="n">
        <v>10</v>
      </c>
      <c r="W969" s="12" t="n">
        <v>10</v>
      </c>
      <c r="X969" s="12" t="n">
        <v>10</v>
      </c>
      <c r="Y969" s="12" t="n">
        <v>10</v>
      </c>
      <c r="Z969" s="12" t="n">
        <v>10</v>
      </c>
      <c r="AA969" s="12" t="n">
        <v>10</v>
      </c>
      <c r="AB969" s="12" t="n">
        <v>10</v>
      </c>
      <c r="AC969" s="12" t="n">
        <v>7</v>
      </c>
      <c r="AD969" s="12" t="n">
        <v>10</v>
      </c>
      <c r="AE969" s="12" t="n">
        <v>10</v>
      </c>
      <c r="AF969" s="12" t="n">
        <v>7</v>
      </c>
      <c r="AG969" s="12" t="n">
        <v>10</v>
      </c>
      <c r="AH969" s="12" t="n">
        <v>1</v>
      </c>
      <c r="AI969" s="12" t="n">
        <v>0</v>
      </c>
      <c r="AJ969" s="12" t="n">
        <v>1</v>
      </c>
      <c r="AK969" s="12" t="n">
        <v>1</v>
      </c>
      <c r="AL969" s="12" t="n">
        <v>1</v>
      </c>
      <c r="AM969" s="11"/>
      <c r="AN969" s="8" t="n">
        <v>4</v>
      </c>
      <c r="AO969" s="8" t="n">
        <v>4</v>
      </c>
      <c r="AP969" s="8" t="n">
        <v>4</v>
      </c>
      <c r="AQ969" s="8" t="n">
        <v>4</v>
      </c>
      <c r="AR969" s="8" t="n">
        <v>4</v>
      </c>
      <c r="AS969" s="8" t="n">
        <v>3</v>
      </c>
      <c r="AT969" s="8" t="n">
        <v>3</v>
      </c>
      <c r="AU969" s="8" t="n">
        <v>4</v>
      </c>
      <c r="AV969" s="8" t="n">
        <v>4</v>
      </c>
      <c r="AW969" s="8" t="n">
        <v>4</v>
      </c>
      <c r="AX969" s="8" t="n">
        <v>4</v>
      </c>
      <c r="AY969" s="8" t="n">
        <v>4</v>
      </c>
      <c r="AZ969" s="8" t="n">
        <v>4</v>
      </c>
      <c r="BA969" s="8" t="n">
        <v>4</v>
      </c>
      <c r="BB969" s="8" t="n">
        <v>4</v>
      </c>
      <c r="BC969" s="8" t="n">
        <v>3</v>
      </c>
      <c r="BD969" s="8" t="n">
        <v>4</v>
      </c>
      <c r="BE969" s="8" t="n">
        <v>4</v>
      </c>
      <c r="BF969" s="8" t="n">
        <v>3</v>
      </c>
      <c r="BG969" s="8" t="n">
        <v>4</v>
      </c>
      <c r="BH969" s="8" t="n">
        <v>1</v>
      </c>
      <c r="BI969" s="8" t="n">
        <v>0</v>
      </c>
      <c r="BJ969" s="8" t="n">
        <v>1</v>
      </c>
      <c r="BK969" s="8" t="n">
        <v>1</v>
      </c>
      <c r="BL969" s="8" t="n">
        <v>1</v>
      </c>
    </row>
    <row r="970" customFormat="false" ht="12.75" hidden="false" customHeight="false" outlineLevel="0" collapsed="false">
      <c r="A970" s="8" t="n">
        <v>5342007</v>
      </c>
      <c r="B970" s="6" t="n">
        <v>534</v>
      </c>
      <c r="C970" s="9" t="s">
        <v>214</v>
      </c>
      <c r="D970" s="8" t="n">
        <v>43077</v>
      </c>
      <c r="E970" s="10" t="s">
        <v>223</v>
      </c>
      <c r="F970" s="10" t="s">
        <v>224</v>
      </c>
      <c r="G970" s="10" t="s">
        <v>225</v>
      </c>
      <c r="H970" s="10" t="n">
        <v>323</v>
      </c>
      <c r="I970" s="11" t="s">
        <v>39</v>
      </c>
      <c r="J970" s="11" t="n">
        <v>6</v>
      </c>
      <c r="K970" s="11"/>
      <c r="L970" s="11"/>
      <c r="M970" s="11"/>
      <c r="N970" s="12" t="n">
        <v>7</v>
      </c>
      <c r="O970" s="12" t="n">
        <v>10</v>
      </c>
      <c r="P970" s="12" t="n">
        <v>10</v>
      </c>
      <c r="Q970" s="12" t="n">
        <v>10</v>
      </c>
      <c r="R970" s="12" t="n">
        <v>7</v>
      </c>
      <c r="S970" s="12" t="s">
        <v>259</v>
      </c>
      <c r="T970" s="12" t="n">
        <v>5</v>
      </c>
      <c r="U970" s="12" t="n">
        <v>7</v>
      </c>
      <c r="V970" s="12" t="n">
        <v>7</v>
      </c>
      <c r="W970" s="12" t="n">
        <v>5</v>
      </c>
      <c r="X970" s="12" t="n">
        <v>5</v>
      </c>
      <c r="Y970" s="12" t="s">
        <v>259</v>
      </c>
      <c r="Z970" s="12" t="n">
        <v>10</v>
      </c>
      <c r="AA970" s="12" t="s">
        <v>259</v>
      </c>
      <c r="AB970" s="12" t="s">
        <v>259</v>
      </c>
      <c r="AC970" s="12" t="n">
        <v>7</v>
      </c>
      <c r="AD970" s="12" t="n">
        <v>7</v>
      </c>
      <c r="AE970" s="12" t="n">
        <v>7</v>
      </c>
      <c r="AF970" s="12" t="n">
        <v>10</v>
      </c>
      <c r="AG970" s="12" t="n">
        <v>7</v>
      </c>
      <c r="AH970" s="12" t="n">
        <v>1</v>
      </c>
      <c r="AI970" s="12" t="n">
        <v>1</v>
      </c>
      <c r="AJ970" s="12" t="n">
        <v>1</v>
      </c>
      <c r="AK970" s="12" t="n">
        <v>1</v>
      </c>
      <c r="AL970" s="12" t="n">
        <v>1</v>
      </c>
      <c r="AM970" s="11"/>
      <c r="AN970" s="8" t="n">
        <v>3</v>
      </c>
      <c r="AO970" s="8" t="n">
        <v>4</v>
      </c>
      <c r="AP970" s="8" t="n">
        <v>4</v>
      </c>
      <c r="AQ970" s="8" t="n">
        <v>4</v>
      </c>
      <c r="AR970" s="8" t="n">
        <v>3</v>
      </c>
      <c r="AS970" s="8" t="n">
        <v>0</v>
      </c>
      <c r="AT970" s="8" t="n">
        <v>2</v>
      </c>
      <c r="AU970" s="8" t="n">
        <v>3</v>
      </c>
      <c r="AV970" s="8" t="n">
        <v>3</v>
      </c>
      <c r="AW970" s="8" t="n">
        <v>2</v>
      </c>
      <c r="AX970" s="8" t="n">
        <v>2</v>
      </c>
      <c r="AY970" s="8" t="n">
        <v>0</v>
      </c>
      <c r="AZ970" s="8" t="n">
        <v>4</v>
      </c>
      <c r="BA970" s="8" t="n">
        <v>0</v>
      </c>
      <c r="BB970" s="8" t="n">
        <v>0</v>
      </c>
      <c r="BC970" s="8" t="n">
        <v>3</v>
      </c>
      <c r="BD970" s="8" t="n">
        <v>3</v>
      </c>
      <c r="BE970" s="8" t="n">
        <v>3</v>
      </c>
      <c r="BF970" s="8" t="n">
        <v>4</v>
      </c>
      <c r="BG970" s="8" t="n">
        <v>3</v>
      </c>
      <c r="BH970" s="8" t="n">
        <v>1</v>
      </c>
      <c r="BI970" s="8" t="n">
        <v>1</v>
      </c>
      <c r="BJ970" s="8" t="n">
        <v>1</v>
      </c>
      <c r="BK970" s="8" t="n">
        <v>1</v>
      </c>
      <c r="BL970" s="8" t="n">
        <v>1</v>
      </c>
    </row>
    <row r="971" customFormat="false" ht="12.75" hidden="false" customHeight="false" outlineLevel="0" collapsed="false">
      <c r="A971" s="8" t="n">
        <v>5342007</v>
      </c>
      <c r="B971" s="6" t="n">
        <v>534</v>
      </c>
      <c r="C971" s="9" t="s">
        <v>214</v>
      </c>
      <c r="D971" s="8" t="n">
        <v>43077</v>
      </c>
      <c r="E971" s="10" t="s">
        <v>223</v>
      </c>
      <c r="F971" s="10" t="s">
        <v>224</v>
      </c>
      <c r="G971" s="10" t="s">
        <v>225</v>
      </c>
      <c r="H971" s="10" t="n">
        <v>323</v>
      </c>
      <c r="I971" s="11" t="s">
        <v>39</v>
      </c>
      <c r="J971" s="11" t="n">
        <v>6</v>
      </c>
      <c r="K971" s="11"/>
      <c r="L971" s="11"/>
      <c r="M971" s="11"/>
      <c r="N971" s="12" t="n">
        <v>7</v>
      </c>
      <c r="O971" s="12" t="n">
        <v>7</v>
      </c>
      <c r="P971" s="12" t="n">
        <v>7</v>
      </c>
      <c r="Q971" s="12" t="n">
        <v>10</v>
      </c>
      <c r="R971" s="12" t="n">
        <v>10</v>
      </c>
      <c r="S971" s="12" t="s">
        <v>259</v>
      </c>
      <c r="T971" s="12" t="n">
        <v>7</v>
      </c>
      <c r="U971" s="12" t="n">
        <v>10</v>
      </c>
      <c r="V971" s="12" t="n">
        <v>2</v>
      </c>
      <c r="W971" s="12" t="n">
        <v>7</v>
      </c>
      <c r="X971" s="12" t="n">
        <v>5</v>
      </c>
      <c r="Y971" s="12" t="s">
        <v>259</v>
      </c>
      <c r="Z971" s="12" t="n">
        <v>10</v>
      </c>
      <c r="AA971" s="12" t="s">
        <v>259</v>
      </c>
      <c r="AB971" s="12" t="s">
        <v>259</v>
      </c>
      <c r="AC971" s="12" t="n">
        <v>7</v>
      </c>
      <c r="AD971" s="12" t="n">
        <v>10</v>
      </c>
      <c r="AE971" s="12" t="n">
        <v>7</v>
      </c>
      <c r="AF971" s="12" t="n">
        <v>10</v>
      </c>
      <c r="AG971" s="12" t="n">
        <v>7</v>
      </c>
      <c r="AH971" s="12" t="n">
        <v>1</v>
      </c>
      <c r="AI971" s="12" t="n">
        <v>1</v>
      </c>
      <c r="AJ971" s="12" t="n">
        <v>1</v>
      </c>
      <c r="AK971" s="12" t="n">
        <v>1</v>
      </c>
      <c r="AL971" s="12" t="n">
        <v>1</v>
      </c>
      <c r="AM971" s="11"/>
      <c r="AN971" s="8" t="n">
        <v>3</v>
      </c>
      <c r="AO971" s="8" t="n">
        <v>3</v>
      </c>
      <c r="AP971" s="8" t="n">
        <v>3</v>
      </c>
      <c r="AQ971" s="8" t="n">
        <v>4</v>
      </c>
      <c r="AR971" s="8" t="n">
        <v>4</v>
      </c>
      <c r="AS971" s="8" t="n">
        <v>0</v>
      </c>
      <c r="AT971" s="8" t="n">
        <v>3</v>
      </c>
      <c r="AU971" s="8" t="n">
        <v>4</v>
      </c>
      <c r="AV971" s="8" t="n">
        <v>1</v>
      </c>
      <c r="AW971" s="8" t="n">
        <v>3</v>
      </c>
      <c r="AX971" s="8" t="n">
        <v>2</v>
      </c>
      <c r="AY971" s="8" t="n">
        <v>0</v>
      </c>
      <c r="AZ971" s="8" t="n">
        <v>4</v>
      </c>
      <c r="BA971" s="8" t="n">
        <v>0</v>
      </c>
      <c r="BB971" s="8" t="n">
        <v>0</v>
      </c>
      <c r="BC971" s="8" t="n">
        <v>3</v>
      </c>
      <c r="BD971" s="8" t="n">
        <v>4</v>
      </c>
      <c r="BE971" s="8" t="n">
        <v>3</v>
      </c>
      <c r="BF971" s="8" t="n">
        <v>4</v>
      </c>
      <c r="BG971" s="8" t="n">
        <v>3</v>
      </c>
      <c r="BH971" s="8" t="n">
        <v>1</v>
      </c>
      <c r="BI971" s="8" t="n">
        <v>1</v>
      </c>
      <c r="BJ971" s="8" t="n">
        <v>1</v>
      </c>
      <c r="BK971" s="8" t="n">
        <v>1</v>
      </c>
      <c r="BL971" s="8" t="n">
        <v>1</v>
      </c>
    </row>
    <row r="972" customFormat="false" ht="12.75" hidden="false" customHeight="false" outlineLevel="0" collapsed="false">
      <c r="A972" s="8" t="n">
        <v>5342007</v>
      </c>
      <c r="B972" s="6" t="n">
        <v>534</v>
      </c>
      <c r="C972" s="9" t="s">
        <v>214</v>
      </c>
      <c r="D972" s="8" t="n">
        <v>43077</v>
      </c>
      <c r="E972" s="10" t="s">
        <v>223</v>
      </c>
      <c r="F972" s="10" t="s">
        <v>224</v>
      </c>
      <c r="G972" s="10" t="s">
        <v>225</v>
      </c>
      <c r="H972" s="10" t="n">
        <v>323</v>
      </c>
      <c r="I972" s="11" t="s">
        <v>39</v>
      </c>
      <c r="J972" s="11" t="n">
        <v>6</v>
      </c>
      <c r="K972" s="11"/>
      <c r="L972" s="11"/>
      <c r="M972" s="11"/>
      <c r="N972" s="12" t="n">
        <v>10</v>
      </c>
      <c r="O972" s="12" t="n">
        <v>10</v>
      </c>
      <c r="P972" s="12" t="n">
        <v>10</v>
      </c>
      <c r="Q972" s="12" t="n">
        <v>10</v>
      </c>
      <c r="R972" s="12" t="n">
        <v>10</v>
      </c>
      <c r="S972" s="12" t="s">
        <v>259</v>
      </c>
      <c r="T972" s="12" t="n">
        <v>10</v>
      </c>
      <c r="U972" s="12" t="n">
        <v>10</v>
      </c>
      <c r="V972" s="12" t="n">
        <v>10</v>
      </c>
      <c r="W972" s="12" t="n">
        <v>10</v>
      </c>
      <c r="X972" s="12" t="n">
        <v>10</v>
      </c>
      <c r="Y972" s="12" t="s">
        <v>259</v>
      </c>
      <c r="Z972" s="12" t="n">
        <v>10</v>
      </c>
      <c r="AA972" s="12" t="s">
        <v>259</v>
      </c>
      <c r="AB972" s="12" t="s">
        <v>259</v>
      </c>
      <c r="AC972" s="12" t="n">
        <v>7</v>
      </c>
      <c r="AD972" s="12" t="n">
        <v>10</v>
      </c>
      <c r="AE972" s="12" t="n">
        <v>7</v>
      </c>
      <c r="AF972" s="12" t="n">
        <v>10</v>
      </c>
      <c r="AG972" s="12" t="n">
        <v>10</v>
      </c>
      <c r="AH972" s="12" t="n">
        <v>1</v>
      </c>
      <c r="AI972" s="12" t="n">
        <v>1</v>
      </c>
      <c r="AJ972" s="12" t="n">
        <v>0</v>
      </c>
      <c r="AK972" s="12" t="n">
        <v>0</v>
      </c>
      <c r="AL972" s="12" t="n">
        <v>1</v>
      </c>
      <c r="AM972" s="11"/>
      <c r="AN972" s="8" t="n">
        <v>4</v>
      </c>
      <c r="AO972" s="8" t="n">
        <v>4</v>
      </c>
      <c r="AP972" s="8" t="n">
        <v>4</v>
      </c>
      <c r="AQ972" s="8" t="n">
        <v>4</v>
      </c>
      <c r="AR972" s="8" t="n">
        <v>4</v>
      </c>
      <c r="AS972" s="8" t="n">
        <v>0</v>
      </c>
      <c r="AT972" s="8" t="n">
        <v>4</v>
      </c>
      <c r="AU972" s="8" t="n">
        <v>4</v>
      </c>
      <c r="AV972" s="8" t="n">
        <v>4</v>
      </c>
      <c r="AW972" s="8" t="n">
        <v>4</v>
      </c>
      <c r="AX972" s="8" t="n">
        <v>4</v>
      </c>
      <c r="AY972" s="8" t="n">
        <v>0</v>
      </c>
      <c r="AZ972" s="8" t="n">
        <v>4</v>
      </c>
      <c r="BA972" s="8" t="n">
        <v>0</v>
      </c>
      <c r="BB972" s="8" t="n">
        <v>0</v>
      </c>
      <c r="BC972" s="8" t="n">
        <v>3</v>
      </c>
      <c r="BD972" s="8" t="n">
        <v>4</v>
      </c>
      <c r="BE972" s="8" t="n">
        <v>3</v>
      </c>
      <c r="BF972" s="8" t="n">
        <v>4</v>
      </c>
      <c r="BG972" s="8" t="n">
        <v>4</v>
      </c>
      <c r="BH972" s="8" t="n">
        <v>1</v>
      </c>
      <c r="BI972" s="8" t="n">
        <v>1</v>
      </c>
      <c r="BJ972" s="8" t="n">
        <v>0</v>
      </c>
      <c r="BK972" s="8" t="n">
        <v>0</v>
      </c>
      <c r="BL972" s="8" t="n">
        <v>1</v>
      </c>
    </row>
    <row r="973" customFormat="false" ht="12.75" hidden="false" customHeight="false" outlineLevel="0" collapsed="false">
      <c r="A973" s="8" t="n">
        <v>5342007</v>
      </c>
      <c r="B973" s="6" t="n">
        <v>534</v>
      </c>
      <c r="C973" s="9" t="s">
        <v>214</v>
      </c>
      <c r="D973" s="8" t="n">
        <v>43077</v>
      </c>
      <c r="E973" s="10" t="s">
        <v>223</v>
      </c>
      <c r="F973" s="10" t="s">
        <v>224</v>
      </c>
      <c r="G973" s="10" t="s">
        <v>225</v>
      </c>
      <c r="H973" s="10" t="n">
        <v>323</v>
      </c>
      <c r="I973" s="11" t="s">
        <v>39</v>
      </c>
      <c r="J973" s="11" t="n">
        <v>6</v>
      </c>
      <c r="K973" s="11"/>
      <c r="L973" s="11"/>
      <c r="M973" s="11"/>
      <c r="N973" s="12" t="n">
        <v>5</v>
      </c>
      <c r="O973" s="12" t="n">
        <v>7</v>
      </c>
      <c r="P973" s="12" t="n">
        <v>10</v>
      </c>
      <c r="Q973" s="12" t="n">
        <v>5</v>
      </c>
      <c r="R973" s="12" t="n">
        <v>10</v>
      </c>
      <c r="S973" s="12" t="n">
        <v>10</v>
      </c>
      <c r="T973" s="12" t="n">
        <v>10</v>
      </c>
      <c r="U973" s="12" t="n">
        <v>7</v>
      </c>
      <c r="V973" s="12" t="n">
        <v>10</v>
      </c>
      <c r="W973" s="12" t="n">
        <v>5</v>
      </c>
      <c r="X973" s="12" t="n">
        <v>5</v>
      </c>
      <c r="Y973" s="12" t="n">
        <v>10</v>
      </c>
      <c r="Z973" s="12" t="n">
        <v>10</v>
      </c>
      <c r="AA973" s="12" t="n">
        <v>10</v>
      </c>
      <c r="AB973" s="12" t="n">
        <v>10</v>
      </c>
      <c r="AC973" s="12" t="n">
        <v>7</v>
      </c>
      <c r="AD973" s="12" t="n">
        <v>7</v>
      </c>
      <c r="AE973" s="12" t="n">
        <v>7</v>
      </c>
      <c r="AF973" s="12" t="n">
        <v>7</v>
      </c>
      <c r="AG973" s="12" t="n">
        <v>5</v>
      </c>
      <c r="AH973" s="12" t="n">
        <v>1</v>
      </c>
      <c r="AI973" s="12" t="n">
        <v>0</v>
      </c>
      <c r="AJ973" s="12" t="n">
        <v>1</v>
      </c>
      <c r="AK973" s="12" t="n">
        <v>1</v>
      </c>
      <c r="AL973" s="12" t="n">
        <v>1</v>
      </c>
      <c r="AM973" s="11"/>
      <c r="AN973" s="8" t="n">
        <v>2</v>
      </c>
      <c r="AO973" s="8" t="n">
        <v>3</v>
      </c>
      <c r="AP973" s="8" t="n">
        <v>4</v>
      </c>
      <c r="AQ973" s="8" t="n">
        <v>2</v>
      </c>
      <c r="AR973" s="8" t="n">
        <v>4</v>
      </c>
      <c r="AS973" s="8" t="n">
        <v>4</v>
      </c>
      <c r="AT973" s="8" t="n">
        <v>4</v>
      </c>
      <c r="AU973" s="8" t="n">
        <v>3</v>
      </c>
      <c r="AV973" s="8" t="n">
        <v>4</v>
      </c>
      <c r="AW973" s="8" t="n">
        <v>2</v>
      </c>
      <c r="AX973" s="8" t="n">
        <v>2</v>
      </c>
      <c r="AY973" s="8" t="n">
        <v>4</v>
      </c>
      <c r="AZ973" s="8" t="n">
        <v>4</v>
      </c>
      <c r="BA973" s="8" t="n">
        <v>4</v>
      </c>
      <c r="BB973" s="8" t="n">
        <v>4</v>
      </c>
      <c r="BC973" s="8" t="n">
        <v>3</v>
      </c>
      <c r="BD973" s="8" t="n">
        <v>3</v>
      </c>
      <c r="BE973" s="8" t="n">
        <v>3</v>
      </c>
      <c r="BF973" s="8" t="n">
        <v>3</v>
      </c>
      <c r="BG973" s="8" t="n">
        <v>2</v>
      </c>
      <c r="BH973" s="8" t="n">
        <v>1</v>
      </c>
      <c r="BI973" s="8" t="n">
        <v>0</v>
      </c>
      <c r="BJ973" s="8" t="n">
        <v>1</v>
      </c>
      <c r="BK973" s="8" t="n">
        <v>1</v>
      </c>
      <c r="BL973" s="8" t="n">
        <v>1</v>
      </c>
    </row>
    <row r="974" customFormat="false" ht="12.75" hidden="false" customHeight="false" outlineLevel="0" collapsed="false">
      <c r="A974" s="8" t="n">
        <v>5342007</v>
      </c>
      <c r="B974" s="6" t="n">
        <v>534</v>
      </c>
      <c r="C974" s="9" t="s">
        <v>214</v>
      </c>
      <c r="D974" s="8" t="n">
        <v>43077</v>
      </c>
      <c r="E974" s="10" t="s">
        <v>223</v>
      </c>
      <c r="F974" s="10" t="s">
        <v>224</v>
      </c>
      <c r="G974" s="10" t="s">
        <v>225</v>
      </c>
      <c r="H974" s="10" t="n">
        <v>323</v>
      </c>
      <c r="I974" s="11" t="s">
        <v>39</v>
      </c>
      <c r="J974" s="11" t="n">
        <v>6</v>
      </c>
      <c r="K974" s="11"/>
      <c r="L974" s="11"/>
      <c r="M974" s="11"/>
      <c r="N974" s="12" t="n">
        <v>7</v>
      </c>
      <c r="O974" s="12" t="n">
        <v>7</v>
      </c>
      <c r="P974" s="12" t="n">
        <v>10</v>
      </c>
      <c r="Q974" s="12" t="n">
        <v>7</v>
      </c>
      <c r="R974" s="12" t="n">
        <v>7</v>
      </c>
      <c r="S974" s="12" t="s">
        <v>259</v>
      </c>
      <c r="T974" s="12" t="n">
        <v>7</v>
      </c>
      <c r="U974" s="12" t="n">
        <v>10</v>
      </c>
      <c r="V974" s="12" t="n">
        <v>10</v>
      </c>
      <c r="W974" s="12" t="n">
        <v>10</v>
      </c>
      <c r="X974" s="12" t="n">
        <v>7</v>
      </c>
      <c r="Y974" s="12" t="s">
        <v>259</v>
      </c>
      <c r="Z974" s="12" t="n">
        <v>10</v>
      </c>
      <c r="AA974" s="12" t="s">
        <v>259</v>
      </c>
      <c r="AB974" s="12" t="s">
        <v>259</v>
      </c>
      <c r="AC974" s="12" t="n">
        <v>10</v>
      </c>
      <c r="AD974" s="12" t="n">
        <v>7</v>
      </c>
      <c r="AE974" s="12" t="n">
        <v>7</v>
      </c>
      <c r="AF974" s="12" t="n">
        <v>7</v>
      </c>
      <c r="AG974" s="12" t="n">
        <v>10</v>
      </c>
      <c r="AH974" s="12" t="n">
        <v>0</v>
      </c>
      <c r="AI974" s="12" t="n">
        <v>0</v>
      </c>
      <c r="AJ974" s="12" t="n">
        <v>0</v>
      </c>
      <c r="AK974" s="12" t="n">
        <v>0</v>
      </c>
      <c r="AL974" s="12" t="n">
        <v>1</v>
      </c>
      <c r="AM974" s="11"/>
      <c r="AN974" s="8" t="n">
        <v>3</v>
      </c>
      <c r="AO974" s="8" t="n">
        <v>3</v>
      </c>
      <c r="AP974" s="8" t="n">
        <v>4</v>
      </c>
      <c r="AQ974" s="8" t="n">
        <v>3</v>
      </c>
      <c r="AR974" s="8" t="n">
        <v>3</v>
      </c>
      <c r="AS974" s="8" t="n">
        <v>0</v>
      </c>
      <c r="AT974" s="8" t="n">
        <v>3</v>
      </c>
      <c r="AU974" s="8" t="n">
        <v>4</v>
      </c>
      <c r="AV974" s="8" t="n">
        <v>4</v>
      </c>
      <c r="AW974" s="8" t="n">
        <v>4</v>
      </c>
      <c r="AX974" s="8" t="n">
        <v>3</v>
      </c>
      <c r="AY974" s="8" t="n">
        <v>0</v>
      </c>
      <c r="AZ974" s="8" t="n">
        <v>4</v>
      </c>
      <c r="BA974" s="8" t="n">
        <v>0</v>
      </c>
      <c r="BB974" s="8" t="n">
        <v>0</v>
      </c>
      <c r="BC974" s="8" t="n">
        <v>4</v>
      </c>
      <c r="BD974" s="8" t="n">
        <v>3</v>
      </c>
      <c r="BE974" s="8" t="n">
        <v>3</v>
      </c>
      <c r="BF974" s="8" t="n">
        <v>3</v>
      </c>
      <c r="BG974" s="8" t="n">
        <v>4</v>
      </c>
      <c r="BH974" s="8"/>
      <c r="BI974" s="8" t="n">
        <v>0</v>
      </c>
      <c r="BJ974" s="8" t="n">
        <v>0</v>
      </c>
      <c r="BK974" s="8" t="n">
        <v>0</v>
      </c>
      <c r="BL974" s="8" t="n">
        <v>1</v>
      </c>
    </row>
    <row r="975" customFormat="false" ht="12.75" hidden="false" customHeight="false" outlineLevel="0" collapsed="false">
      <c r="A975" s="8" t="n">
        <v>5342007</v>
      </c>
      <c r="B975" s="6" t="n">
        <v>534</v>
      </c>
      <c r="C975" s="9" t="s">
        <v>214</v>
      </c>
      <c r="D975" s="8" t="n">
        <v>43077</v>
      </c>
      <c r="E975" s="10" t="s">
        <v>223</v>
      </c>
      <c r="F975" s="10" t="s">
        <v>224</v>
      </c>
      <c r="G975" s="10" t="s">
        <v>225</v>
      </c>
      <c r="H975" s="10" t="n">
        <v>323</v>
      </c>
      <c r="I975" s="11" t="s">
        <v>39</v>
      </c>
      <c r="J975" s="11" t="n">
        <v>6</v>
      </c>
      <c r="K975" s="11"/>
      <c r="L975" s="11"/>
      <c r="M975" s="11"/>
      <c r="N975" s="12" t="n">
        <v>7</v>
      </c>
      <c r="O975" s="12" t="n">
        <v>7</v>
      </c>
      <c r="P975" s="12" t="n">
        <v>10</v>
      </c>
      <c r="Q975" s="12" t="n">
        <v>7</v>
      </c>
      <c r="R975" s="12" t="n">
        <v>7</v>
      </c>
      <c r="S975" s="12" t="n">
        <v>7</v>
      </c>
      <c r="T975" s="12" t="n">
        <v>10</v>
      </c>
      <c r="U975" s="12" t="n">
        <v>7</v>
      </c>
      <c r="V975" s="12" t="n">
        <v>7</v>
      </c>
      <c r="W975" s="12" t="n">
        <v>7</v>
      </c>
      <c r="X975" s="12" t="n">
        <v>10</v>
      </c>
      <c r="Y975" s="12" t="n">
        <v>7</v>
      </c>
      <c r="Z975" s="12" t="n">
        <v>7</v>
      </c>
      <c r="AA975" s="12" t="n">
        <v>7</v>
      </c>
      <c r="AB975" s="12" t="n">
        <v>7</v>
      </c>
      <c r="AC975" s="12" t="n">
        <v>7</v>
      </c>
      <c r="AD975" s="12" t="n">
        <v>7</v>
      </c>
      <c r="AE975" s="12" t="n">
        <v>7</v>
      </c>
      <c r="AF975" s="12" t="n">
        <v>7</v>
      </c>
      <c r="AG975" s="12" t="n">
        <v>7</v>
      </c>
      <c r="AH975" s="12" t="n">
        <v>1</v>
      </c>
      <c r="AI975" s="12" t="n">
        <v>1</v>
      </c>
      <c r="AJ975" s="12" t="n">
        <v>1</v>
      </c>
      <c r="AK975" s="12" t="n">
        <v>1</v>
      </c>
      <c r="AL975" s="12" t="n">
        <v>1</v>
      </c>
      <c r="AM975" s="11"/>
      <c r="AN975" s="8" t="n">
        <v>3</v>
      </c>
      <c r="AO975" s="8" t="n">
        <v>3</v>
      </c>
      <c r="AP975" s="8" t="n">
        <v>4</v>
      </c>
      <c r="AQ975" s="8" t="n">
        <v>3</v>
      </c>
      <c r="AR975" s="8" t="n">
        <v>3</v>
      </c>
      <c r="AS975" s="8" t="n">
        <v>3</v>
      </c>
      <c r="AT975" s="8" t="n">
        <v>4</v>
      </c>
      <c r="AU975" s="8" t="n">
        <v>3</v>
      </c>
      <c r="AV975" s="8" t="n">
        <v>3</v>
      </c>
      <c r="AW975" s="8" t="n">
        <v>3</v>
      </c>
      <c r="AX975" s="8" t="n">
        <v>4</v>
      </c>
      <c r="AY975" s="8" t="n">
        <v>3</v>
      </c>
      <c r="AZ975" s="8" t="n">
        <v>3</v>
      </c>
      <c r="BA975" s="8" t="n">
        <v>3</v>
      </c>
      <c r="BB975" s="8" t="n">
        <v>3</v>
      </c>
      <c r="BC975" s="8" t="n">
        <v>3</v>
      </c>
      <c r="BD975" s="8" t="n">
        <v>3</v>
      </c>
      <c r="BE975" s="8" t="n">
        <v>3</v>
      </c>
      <c r="BF975" s="8" t="n">
        <v>3</v>
      </c>
      <c r="BG975" s="8" t="n">
        <v>3</v>
      </c>
      <c r="BH975" s="8" t="n">
        <v>1</v>
      </c>
      <c r="BI975" s="8" t="n">
        <v>1</v>
      </c>
      <c r="BJ975" s="8" t="n">
        <v>1</v>
      </c>
      <c r="BK975" s="8" t="n">
        <v>1</v>
      </c>
      <c r="BL975" s="8" t="n">
        <v>1</v>
      </c>
    </row>
    <row r="976" customFormat="false" ht="12.75" hidden="false" customHeight="false" outlineLevel="0" collapsed="false">
      <c r="A976" s="8" t="n">
        <v>5342007</v>
      </c>
      <c r="B976" s="6" t="n">
        <v>534</v>
      </c>
      <c r="C976" s="9" t="s">
        <v>214</v>
      </c>
      <c r="D976" s="8" t="n">
        <v>43077</v>
      </c>
      <c r="E976" s="10" t="s">
        <v>223</v>
      </c>
      <c r="F976" s="10" t="s">
        <v>224</v>
      </c>
      <c r="G976" s="10" t="s">
        <v>225</v>
      </c>
      <c r="H976" s="10" t="n">
        <v>323</v>
      </c>
      <c r="I976" s="11" t="s">
        <v>39</v>
      </c>
      <c r="J976" s="11" t="n">
        <v>6</v>
      </c>
      <c r="K976" s="11"/>
      <c r="L976" s="11"/>
      <c r="M976" s="11"/>
      <c r="N976" s="12" t="n">
        <v>10</v>
      </c>
      <c r="O976" s="12" t="n">
        <v>5</v>
      </c>
      <c r="P976" s="12" t="n">
        <v>10</v>
      </c>
      <c r="Q976" s="12" t="n">
        <v>7</v>
      </c>
      <c r="R976" s="12" t="n">
        <v>7</v>
      </c>
      <c r="S976" s="12" t="n">
        <v>7</v>
      </c>
      <c r="T976" s="12" t="n">
        <v>7</v>
      </c>
      <c r="U976" s="12" t="n">
        <v>7</v>
      </c>
      <c r="V976" s="12" t="n">
        <v>7</v>
      </c>
      <c r="W976" s="12" t="n">
        <v>7</v>
      </c>
      <c r="X976" s="12" t="n">
        <v>7</v>
      </c>
      <c r="Y976" s="12" t="n">
        <v>10</v>
      </c>
      <c r="Z976" s="12" t="n">
        <v>7</v>
      </c>
      <c r="AA976" s="12" t="n">
        <v>7</v>
      </c>
      <c r="AB976" s="12" t="n">
        <v>7</v>
      </c>
      <c r="AC976" s="12" t="n">
        <v>7</v>
      </c>
      <c r="AD976" s="12" t="n">
        <v>10</v>
      </c>
      <c r="AE976" s="12" t="n">
        <v>10</v>
      </c>
      <c r="AF976" s="12" t="n">
        <v>5</v>
      </c>
      <c r="AG976" s="12" t="n">
        <v>5</v>
      </c>
      <c r="AH976" s="12" t="n">
        <v>1</v>
      </c>
      <c r="AI976" s="12" t="n">
        <v>1</v>
      </c>
      <c r="AJ976" s="12" t="n">
        <v>1</v>
      </c>
      <c r="AK976" s="12" t="n">
        <v>1</v>
      </c>
      <c r="AL976" s="12" t="n">
        <v>1</v>
      </c>
      <c r="AM976" s="11"/>
      <c r="AN976" s="8" t="n">
        <v>4</v>
      </c>
      <c r="AO976" s="8" t="n">
        <v>2</v>
      </c>
      <c r="AP976" s="8" t="n">
        <v>4</v>
      </c>
      <c r="AQ976" s="8" t="n">
        <v>3</v>
      </c>
      <c r="AR976" s="8" t="n">
        <v>3</v>
      </c>
      <c r="AS976" s="8" t="n">
        <v>3</v>
      </c>
      <c r="AT976" s="8" t="n">
        <v>3</v>
      </c>
      <c r="AU976" s="8" t="n">
        <v>3</v>
      </c>
      <c r="AV976" s="8" t="n">
        <v>3</v>
      </c>
      <c r="AW976" s="8" t="n">
        <v>3</v>
      </c>
      <c r="AX976" s="8" t="n">
        <v>3</v>
      </c>
      <c r="AY976" s="8" t="n">
        <v>4</v>
      </c>
      <c r="AZ976" s="8" t="n">
        <v>3</v>
      </c>
      <c r="BA976" s="8" t="n">
        <v>3</v>
      </c>
      <c r="BB976" s="8" t="n">
        <v>3</v>
      </c>
      <c r="BC976" s="8" t="n">
        <v>3</v>
      </c>
      <c r="BD976" s="8" t="n">
        <v>4</v>
      </c>
      <c r="BE976" s="8" t="n">
        <v>4</v>
      </c>
      <c r="BF976" s="8" t="n">
        <v>2</v>
      </c>
      <c r="BG976" s="8" t="n">
        <v>2</v>
      </c>
      <c r="BH976" s="8" t="n">
        <v>1</v>
      </c>
      <c r="BI976" s="8" t="n">
        <v>1</v>
      </c>
      <c r="BJ976" s="8" t="n">
        <v>1</v>
      </c>
      <c r="BK976" s="8" t="n">
        <v>1</v>
      </c>
      <c r="BL976" s="8" t="n">
        <v>1</v>
      </c>
    </row>
    <row r="977" customFormat="false" ht="12.75" hidden="false" customHeight="false" outlineLevel="0" collapsed="false">
      <c r="A977" s="8" t="n">
        <v>5342007</v>
      </c>
      <c r="B977" s="6" t="n">
        <v>534</v>
      </c>
      <c r="C977" s="9" t="s">
        <v>214</v>
      </c>
      <c r="D977" s="8" t="n">
        <v>43077</v>
      </c>
      <c r="E977" s="10" t="s">
        <v>223</v>
      </c>
      <c r="F977" s="10" t="s">
        <v>224</v>
      </c>
      <c r="G977" s="10" t="s">
        <v>225</v>
      </c>
      <c r="H977" s="10" t="n">
        <v>323</v>
      </c>
      <c r="I977" s="11" t="s">
        <v>39</v>
      </c>
      <c r="J977" s="11" t="n">
        <v>6</v>
      </c>
      <c r="K977" s="11"/>
      <c r="L977" s="11"/>
      <c r="M977" s="11"/>
      <c r="N977" s="12" t="n">
        <v>10</v>
      </c>
      <c r="O977" s="12" t="n">
        <v>10</v>
      </c>
      <c r="P977" s="12" t="n">
        <v>10</v>
      </c>
      <c r="Q977" s="12" t="n">
        <v>10</v>
      </c>
      <c r="R977" s="12" t="n">
        <v>10</v>
      </c>
      <c r="S977" s="12" t="s">
        <v>259</v>
      </c>
      <c r="T977" s="12" t="n">
        <v>7</v>
      </c>
      <c r="U977" s="12" t="n">
        <v>10</v>
      </c>
      <c r="V977" s="12" t="n">
        <v>10</v>
      </c>
      <c r="W977" s="12" t="n">
        <v>10</v>
      </c>
      <c r="X977" s="12" t="n">
        <v>10</v>
      </c>
      <c r="Y977" s="12" t="s">
        <v>259</v>
      </c>
      <c r="Z977" s="12" t="n">
        <v>7</v>
      </c>
      <c r="AA977" s="12" t="s">
        <v>259</v>
      </c>
      <c r="AB977" s="12" t="s">
        <v>259</v>
      </c>
      <c r="AC977" s="12" t="n">
        <v>7</v>
      </c>
      <c r="AD977" s="12" t="n">
        <v>7</v>
      </c>
      <c r="AE977" s="12" t="n">
        <v>10</v>
      </c>
      <c r="AF977" s="12" t="n">
        <v>10</v>
      </c>
      <c r="AG977" s="12" t="n">
        <v>7</v>
      </c>
      <c r="AH977" s="12" t="n">
        <v>1</v>
      </c>
      <c r="AI977" s="12" t="n">
        <v>1</v>
      </c>
      <c r="AJ977" s="12" t="n">
        <v>1</v>
      </c>
      <c r="AK977" s="12" t="n">
        <v>1</v>
      </c>
      <c r="AL977" s="12" t="n">
        <v>1</v>
      </c>
      <c r="AM977" s="11"/>
      <c r="AN977" s="8" t="n">
        <v>4</v>
      </c>
      <c r="AO977" s="8" t="n">
        <v>4</v>
      </c>
      <c r="AP977" s="8" t="n">
        <v>4</v>
      </c>
      <c r="AQ977" s="8" t="n">
        <v>4</v>
      </c>
      <c r="AR977" s="8" t="n">
        <v>4</v>
      </c>
      <c r="AS977" s="8" t="n">
        <v>0</v>
      </c>
      <c r="AT977" s="8" t="n">
        <v>3</v>
      </c>
      <c r="AU977" s="8" t="n">
        <v>4</v>
      </c>
      <c r="AV977" s="8" t="n">
        <v>4</v>
      </c>
      <c r="AW977" s="8" t="n">
        <v>4</v>
      </c>
      <c r="AX977" s="8" t="n">
        <v>4</v>
      </c>
      <c r="AY977" s="8" t="n">
        <v>0</v>
      </c>
      <c r="AZ977" s="8" t="n">
        <v>3</v>
      </c>
      <c r="BA977" s="8" t="n">
        <v>0</v>
      </c>
      <c r="BB977" s="8" t="n">
        <v>0</v>
      </c>
      <c r="BC977" s="8" t="n">
        <v>3</v>
      </c>
      <c r="BD977" s="8" t="n">
        <v>3</v>
      </c>
      <c r="BE977" s="8" t="n">
        <v>4</v>
      </c>
      <c r="BF977" s="8" t="n">
        <v>4</v>
      </c>
      <c r="BG977" s="8" t="n">
        <v>3</v>
      </c>
      <c r="BH977" s="8" t="n">
        <v>1</v>
      </c>
      <c r="BI977" s="8" t="n">
        <v>1</v>
      </c>
      <c r="BJ977" s="8" t="n">
        <v>1</v>
      </c>
      <c r="BK977" s="8" t="n">
        <v>1</v>
      </c>
      <c r="BL977" s="8" t="n">
        <v>1</v>
      </c>
    </row>
    <row r="978" customFormat="false" ht="12.75" hidden="false" customHeight="false" outlineLevel="0" collapsed="false">
      <c r="A978" s="8" t="n">
        <v>5342007</v>
      </c>
      <c r="B978" s="6" t="n">
        <v>534</v>
      </c>
      <c r="C978" s="9" t="s">
        <v>214</v>
      </c>
      <c r="D978" s="8" t="n">
        <v>43077</v>
      </c>
      <c r="E978" s="10" t="s">
        <v>223</v>
      </c>
      <c r="F978" s="10" t="s">
        <v>224</v>
      </c>
      <c r="G978" s="10" t="s">
        <v>225</v>
      </c>
      <c r="H978" s="10" t="n">
        <v>323</v>
      </c>
      <c r="I978" s="11" t="s">
        <v>39</v>
      </c>
      <c r="J978" s="11" t="n">
        <v>6</v>
      </c>
      <c r="K978" s="11"/>
      <c r="L978" s="11"/>
      <c r="M978" s="11"/>
      <c r="N978" s="12" t="n">
        <v>7</v>
      </c>
      <c r="O978" s="12" t="n">
        <v>10</v>
      </c>
      <c r="P978" s="12" t="n">
        <v>10</v>
      </c>
      <c r="Q978" s="12" t="n">
        <v>10</v>
      </c>
      <c r="R978" s="12" t="n">
        <v>7</v>
      </c>
      <c r="S978" s="12" t="s">
        <v>259</v>
      </c>
      <c r="T978" s="12" t="n">
        <v>7</v>
      </c>
      <c r="U978" s="12" t="n">
        <v>10</v>
      </c>
      <c r="V978" s="12" t="n">
        <v>7</v>
      </c>
      <c r="W978" s="12" t="n">
        <v>7</v>
      </c>
      <c r="X978" s="12" t="n">
        <v>10</v>
      </c>
      <c r="Y978" s="12" t="s">
        <v>259</v>
      </c>
      <c r="Z978" s="12" t="n">
        <v>10</v>
      </c>
      <c r="AA978" s="12" t="s">
        <v>259</v>
      </c>
      <c r="AB978" s="12" t="s">
        <v>259</v>
      </c>
      <c r="AC978" s="12" t="n">
        <v>7</v>
      </c>
      <c r="AD978" s="12" t="n">
        <v>7</v>
      </c>
      <c r="AE978" s="12" t="n">
        <v>7</v>
      </c>
      <c r="AF978" s="12" t="n">
        <v>7</v>
      </c>
      <c r="AG978" s="12" t="n">
        <v>10</v>
      </c>
      <c r="AH978" s="12" t="n">
        <v>1</v>
      </c>
      <c r="AI978" s="12" t="n">
        <v>0</v>
      </c>
      <c r="AJ978" s="12" t="n">
        <v>1</v>
      </c>
      <c r="AK978" s="12" t="n">
        <v>1</v>
      </c>
      <c r="AL978" s="12" t="n">
        <v>1</v>
      </c>
      <c r="AM978" s="11"/>
      <c r="AN978" s="8" t="n">
        <v>3</v>
      </c>
      <c r="AO978" s="8" t="n">
        <v>4</v>
      </c>
      <c r="AP978" s="8" t="n">
        <v>4</v>
      </c>
      <c r="AQ978" s="8" t="n">
        <v>4</v>
      </c>
      <c r="AR978" s="8" t="n">
        <v>3</v>
      </c>
      <c r="AS978" s="8" t="n">
        <v>0</v>
      </c>
      <c r="AT978" s="8" t="n">
        <v>3</v>
      </c>
      <c r="AU978" s="8" t="n">
        <v>4</v>
      </c>
      <c r="AV978" s="8" t="n">
        <v>3</v>
      </c>
      <c r="AW978" s="8" t="n">
        <v>3</v>
      </c>
      <c r="AX978" s="8" t="n">
        <v>4</v>
      </c>
      <c r="AY978" s="8" t="n">
        <v>0</v>
      </c>
      <c r="AZ978" s="8" t="n">
        <v>4</v>
      </c>
      <c r="BA978" s="8" t="n">
        <v>0</v>
      </c>
      <c r="BB978" s="8" t="n">
        <v>0</v>
      </c>
      <c r="BC978" s="8" t="n">
        <v>3</v>
      </c>
      <c r="BD978" s="8" t="n">
        <v>3</v>
      </c>
      <c r="BE978" s="8" t="n">
        <v>3</v>
      </c>
      <c r="BF978" s="8" t="n">
        <v>3</v>
      </c>
      <c r="BG978" s="8" t="n">
        <v>4</v>
      </c>
      <c r="BH978" s="8" t="n">
        <v>1</v>
      </c>
      <c r="BI978" s="8" t="n">
        <v>0</v>
      </c>
      <c r="BJ978" s="8" t="n">
        <v>1</v>
      </c>
      <c r="BK978" s="8" t="n">
        <v>1</v>
      </c>
      <c r="BL978" s="8" t="n">
        <v>1</v>
      </c>
    </row>
    <row r="979" customFormat="false" ht="12.75" hidden="false" customHeight="false" outlineLevel="0" collapsed="false">
      <c r="A979" s="8" t="n">
        <v>5342007</v>
      </c>
      <c r="B979" s="6" t="n">
        <v>534</v>
      </c>
      <c r="C979" s="9" t="s">
        <v>214</v>
      </c>
      <c r="D979" s="8" t="n">
        <v>43077</v>
      </c>
      <c r="E979" s="10" t="s">
        <v>223</v>
      </c>
      <c r="F979" s="10" t="s">
        <v>224</v>
      </c>
      <c r="G979" s="10" t="s">
        <v>225</v>
      </c>
      <c r="H979" s="10" t="n">
        <v>323</v>
      </c>
      <c r="I979" s="11" t="s">
        <v>39</v>
      </c>
      <c r="J979" s="11" t="n">
        <v>6</v>
      </c>
      <c r="K979" s="11"/>
      <c r="L979" s="11"/>
      <c r="M979" s="11"/>
      <c r="N979" s="12" t="n">
        <v>10</v>
      </c>
      <c r="O979" s="12" t="n">
        <v>10</v>
      </c>
      <c r="P979" s="12" t="n">
        <v>10</v>
      </c>
      <c r="Q979" s="12" t="n">
        <v>10</v>
      </c>
      <c r="R979" s="12" t="n">
        <v>10</v>
      </c>
      <c r="S979" s="12" t="n">
        <v>10</v>
      </c>
      <c r="T979" s="12" t="n">
        <v>10</v>
      </c>
      <c r="U979" s="12" t="n">
        <v>10</v>
      </c>
      <c r="V979" s="12" t="n">
        <v>10</v>
      </c>
      <c r="W979" s="12" t="n">
        <v>10</v>
      </c>
      <c r="X979" s="12" t="n">
        <v>10</v>
      </c>
      <c r="Y979" s="12" t="n">
        <v>10</v>
      </c>
      <c r="Z979" s="12" t="n">
        <v>10</v>
      </c>
      <c r="AA979" s="12" t="n">
        <v>10</v>
      </c>
      <c r="AB979" s="12" t="n">
        <v>10</v>
      </c>
      <c r="AC979" s="12" t="n">
        <v>10</v>
      </c>
      <c r="AD979" s="12" t="n">
        <v>7</v>
      </c>
      <c r="AE979" s="12" t="n">
        <v>7</v>
      </c>
      <c r="AF979" s="12" t="n">
        <v>7</v>
      </c>
      <c r="AG979" s="12" t="n">
        <v>7</v>
      </c>
      <c r="AH979" s="12" t="n">
        <v>1</v>
      </c>
      <c r="AI979" s="12" t="n">
        <v>0</v>
      </c>
      <c r="AJ979" s="12" t="n">
        <v>1</v>
      </c>
      <c r="AK979" s="12" t="n">
        <v>1</v>
      </c>
      <c r="AL979" s="12" t="n">
        <v>1</v>
      </c>
      <c r="AM979" s="11"/>
      <c r="AN979" s="8" t="n">
        <v>4</v>
      </c>
      <c r="AO979" s="8" t="n">
        <v>4</v>
      </c>
      <c r="AP979" s="8" t="n">
        <v>4</v>
      </c>
      <c r="AQ979" s="8" t="n">
        <v>4</v>
      </c>
      <c r="AR979" s="8" t="n">
        <v>4</v>
      </c>
      <c r="AS979" s="8" t="n">
        <v>4</v>
      </c>
      <c r="AT979" s="8" t="n">
        <v>4</v>
      </c>
      <c r="AU979" s="8" t="n">
        <v>4</v>
      </c>
      <c r="AV979" s="8" t="n">
        <v>4</v>
      </c>
      <c r="AW979" s="8" t="n">
        <v>4</v>
      </c>
      <c r="AX979" s="8" t="n">
        <v>4</v>
      </c>
      <c r="AY979" s="8" t="n">
        <v>4</v>
      </c>
      <c r="AZ979" s="8" t="n">
        <v>4</v>
      </c>
      <c r="BA979" s="8" t="n">
        <v>4</v>
      </c>
      <c r="BB979" s="8" t="n">
        <v>4</v>
      </c>
      <c r="BC979" s="8" t="n">
        <v>4</v>
      </c>
      <c r="BD979" s="8" t="n">
        <v>3</v>
      </c>
      <c r="BE979" s="8" t="n">
        <v>3</v>
      </c>
      <c r="BF979" s="8" t="n">
        <v>3</v>
      </c>
      <c r="BG979" s="8" t="n">
        <v>3</v>
      </c>
      <c r="BH979" s="8" t="n">
        <v>1</v>
      </c>
      <c r="BI979" s="8" t="n">
        <v>0</v>
      </c>
      <c r="BJ979" s="8" t="n">
        <v>1</v>
      </c>
      <c r="BK979" s="8" t="n">
        <v>1</v>
      </c>
      <c r="BL979" s="8" t="n">
        <v>1</v>
      </c>
    </row>
    <row r="980" customFormat="false" ht="12.75" hidden="false" customHeight="false" outlineLevel="0" collapsed="false">
      <c r="A980" s="8" t="n">
        <v>5342007</v>
      </c>
      <c r="B980" s="6" t="n">
        <v>534</v>
      </c>
      <c r="C980" s="9" t="s">
        <v>214</v>
      </c>
      <c r="D980" s="8" t="n">
        <v>43077</v>
      </c>
      <c r="E980" s="10" t="s">
        <v>223</v>
      </c>
      <c r="F980" s="10" t="s">
        <v>224</v>
      </c>
      <c r="G980" s="10" t="s">
        <v>225</v>
      </c>
      <c r="H980" s="10" t="n">
        <v>323</v>
      </c>
      <c r="I980" s="11" t="s">
        <v>39</v>
      </c>
      <c r="J980" s="11" t="n">
        <v>6</v>
      </c>
      <c r="K980" s="11"/>
      <c r="L980" s="11"/>
      <c r="M980" s="11"/>
      <c r="N980" s="12" t="n">
        <v>5</v>
      </c>
      <c r="O980" s="12" t="n">
        <v>5</v>
      </c>
      <c r="P980" s="12" t="n">
        <v>10</v>
      </c>
      <c r="Q980" s="12" t="n">
        <v>5</v>
      </c>
      <c r="R980" s="12" t="n">
        <v>7</v>
      </c>
      <c r="S980" s="12" t="n">
        <v>7</v>
      </c>
      <c r="T980" s="12" t="n">
        <v>7</v>
      </c>
      <c r="U980" s="12" t="n">
        <v>2</v>
      </c>
      <c r="V980" s="12" t="n">
        <v>5</v>
      </c>
      <c r="W980" s="12" t="n">
        <v>5</v>
      </c>
      <c r="X980" s="12" t="n">
        <v>5</v>
      </c>
      <c r="Y980" s="12" t="n">
        <v>10</v>
      </c>
      <c r="Z980" s="12" t="n">
        <v>7</v>
      </c>
      <c r="AA980" s="12" t="n">
        <v>5</v>
      </c>
      <c r="AB980" s="12" t="n">
        <v>5</v>
      </c>
      <c r="AC980" s="12" t="n">
        <v>10</v>
      </c>
      <c r="AD980" s="12" t="n">
        <v>7</v>
      </c>
      <c r="AE980" s="12" t="n">
        <v>7</v>
      </c>
      <c r="AF980" s="12" t="n">
        <v>7</v>
      </c>
      <c r="AG980" s="12" t="n">
        <v>5</v>
      </c>
      <c r="AH980" s="12" t="n">
        <v>1</v>
      </c>
      <c r="AI980" s="12" t="n">
        <v>1</v>
      </c>
      <c r="AJ980" s="12" t="n">
        <v>1</v>
      </c>
      <c r="AK980" s="12" t="n">
        <v>1</v>
      </c>
      <c r="AL980" s="12" t="n">
        <v>1</v>
      </c>
      <c r="AM980" s="11"/>
      <c r="AN980" s="8" t="n">
        <v>2</v>
      </c>
      <c r="AO980" s="8" t="n">
        <v>2</v>
      </c>
      <c r="AP980" s="8" t="n">
        <v>4</v>
      </c>
      <c r="AQ980" s="8" t="n">
        <v>2</v>
      </c>
      <c r="AR980" s="8" t="n">
        <v>3</v>
      </c>
      <c r="AS980" s="8" t="n">
        <v>3</v>
      </c>
      <c r="AT980" s="8" t="n">
        <v>3</v>
      </c>
      <c r="AU980" s="8" t="n">
        <v>1</v>
      </c>
      <c r="AV980" s="8" t="n">
        <v>2</v>
      </c>
      <c r="AW980" s="8" t="n">
        <v>2</v>
      </c>
      <c r="AX980" s="8" t="n">
        <v>2</v>
      </c>
      <c r="AY980" s="8" t="n">
        <v>4</v>
      </c>
      <c r="AZ980" s="8" t="n">
        <v>3</v>
      </c>
      <c r="BA980" s="8" t="n">
        <v>2</v>
      </c>
      <c r="BB980" s="8" t="n">
        <v>2</v>
      </c>
      <c r="BC980" s="8" t="n">
        <v>4</v>
      </c>
      <c r="BD980" s="8" t="n">
        <v>3</v>
      </c>
      <c r="BE980" s="8" t="n">
        <v>3</v>
      </c>
      <c r="BF980" s="8" t="n">
        <v>3</v>
      </c>
      <c r="BG980" s="8" t="n">
        <v>2</v>
      </c>
      <c r="BH980" s="8" t="n">
        <v>1</v>
      </c>
      <c r="BI980" s="8" t="n">
        <v>1</v>
      </c>
      <c r="BJ980" s="8" t="n">
        <v>1</v>
      </c>
      <c r="BK980" s="8" t="n">
        <v>1</v>
      </c>
      <c r="BL980" s="8" t="n">
        <v>1</v>
      </c>
    </row>
    <row r="981" customFormat="false" ht="12.75" hidden="false" customHeight="false" outlineLevel="0" collapsed="false">
      <c r="A981" s="8" t="n">
        <v>5342007</v>
      </c>
      <c r="B981" s="6" t="n">
        <v>534</v>
      </c>
      <c r="C981" s="9" t="s">
        <v>214</v>
      </c>
      <c r="D981" s="8" t="n">
        <v>43077</v>
      </c>
      <c r="E981" s="10" t="s">
        <v>223</v>
      </c>
      <c r="F981" s="10" t="s">
        <v>224</v>
      </c>
      <c r="G981" s="10" t="s">
        <v>225</v>
      </c>
      <c r="H981" s="10" t="n">
        <v>323</v>
      </c>
      <c r="I981" s="11" t="s">
        <v>39</v>
      </c>
      <c r="J981" s="11" t="n">
        <v>6</v>
      </c>
      <c r="K981" s="11"/>
      <c r="L981" s="11"/>
      <c r="M981" s="11"/>
      <c r="N981" s="12" t="n">
        <v>5</v>
      </c>
      <c r="O981" s="12" t="n">
        <v>2</v>
      </c>
      <c r="P981" s="12" t="n">
        <v>7</v>
      </c>
      <c r="Q981" s="12" t="n">
        <v>2</v>
      </c>
      <c r="R981" s="12" t="n">
        <v>2</v>
      </c>
      <c r="S981" s="12" t="n">
        <v>5</v>
      </c>
      <c r="T981" s="12" t="n">
        <v>5</v>
      </c>
      <c r="U981" s="12" t="n">
        <v>5</v>
      </c>
      <c r="V981" s="12" t="n">
        <v>5</v>
      </c>
      <c r="W981" s="12" t="n">
        <v>5</v>
      </c>
      <c r="X981" s="12" t="n">
        <v>5</v>
      </c>
      <c r="Y981" s="12" t="n">
        <v>5</v>
      </c>
      <c r="Z981" s="12" t="n">
        <v>5</v>
      </c>
      <c r="AA981" s="12" t="n">
        <v>5</v>
      </c>
      <c r="AB981" s="12" t="n">
        <v>5</v>
      </c>
      <c r="AC981" s="12" t="n">
        <v>5</v>
      </c>
      <c r="AD981" s="12" t="n">
        <v>5</v>
      </c>
      <c r="AE981" s="12" t="n">
        <v>5</v>
      </c>
      <c r="AF981" s="12" t="n">
        <v>5</v>
      </c>
      <c r="AG981" s="12" t="n">
        <v>5</v>
      </c>
      <c r="AH981" s="12" t="n">
        <v>0</v>
      </c>
      <c r="AI981" s="12" t="n">
        <v>0</v>
      </c>
      <c r="AJ981" s="12" t="n">
        <v>1</v>
      </c>
      <c r="AK981" s="12" t="n">
        <v>0</v>
      </c>
      <c r="AL981" s="12" t="n">
        <v>1</v>
      </c>
      <c r="AM981" s="11"/>
      <c r="AN981" s="8" t="n">
        <v>2</v>
      </c>
      <c r="AO981" s="8" t="n">
        <v>1</v>
      </c>
      <c r="AP981" s="8" t="n">
        <v>3</v>
      </c>
      <c r="AQ981" s="8" t="n">
        <v>1</v>
      </c>
      <c r="AR981" s="8" t="n">
        <v>1</v>
      </c>
      <c r="AS981" s="8" t="n">
        <v>2</v>
      </c>
      <c r="AT981" s="8" t="n">
        <v>2</v>
      </c>
      <c r="AU981" s="8" t="n">
        <v>2</v>
      </c>
      <c r="AV981" s="8" t="n">
        <v>2</v>
      </c>
      <c r="AW981" s="8" t="n">
        <v>2</v>
      </c>
      <c r="AX981" s="8" t="n">
        <v>2</v>
      </c>
      <c r="AY981" s="8" t="n">
        <v>2</v>
      </c>
      <c r="AZ981" s="8" t="n">
        <v>2</v>
      </c>
      <c r="BA981" s="8" t="n">
        <v>2</v>
      </c>
      <c r="BB981" s="8" t="n">
        <v>2</v>
      </c>
      <c r="BC981" s="8" t="n">
        <v>2</v>
      </c>
      <c r="BD981" s="8" t="n">
        <v>2</v>
      </c>
      <c r="BE981" s="8" t="n">
        <v>2</v>
      </c>
      <c r="BF981" s="8" t="n">
        <v>2</v>
      </c>
      <c r="BG981" s="8" t="n">
        <v>2</v>
      </c>
      <c r="BH981" s="8" t="n">
        <v>0</v>
      </c>
      <c r="BI981" s="8" t="n">
        <v>0</v>
      </c>
      <c r="BJ981" s="8" t="n">
        <v>1</v>
      </c>
      <c r="BK981" s="8" t="n">
        <v>0</v>
      </c>
      <c r="BL981" s="8" t="n">
        <v>1</v>
      </c>
    </row>
    <row r="982" customFormat="false" ht="12.75" hidden="false" customHeight="false" outlineLevel="0" collapsed="false">
      <c r="A982" s="8" t="n">
        <v>5342007</v>
      </c>
      <c r="B982" s="6" t="n">
        <v>534</v>
      </c>
      <c r="C982" s="9" t="s">
        <v>214</v>
      </c>
      <c r="D982" s="8" t="n">
        <v>43077</v>
      </c>
      <c r="E982" s="10" t="s">
        <v>223</v>
      </c>
      <c r="F982" s="10" t="s">
        <v>224</v>
      </c>
      <c r="G982" s="10" t="s">
        <v>225</v>
      </c>
      <c r="H982" s="10" t="n">
        <v>323</v>
      </c>
      <c r="I982" s="11" t="s">
        <v>39</v>
      </c>
      <c r="J982" s="11" t="n">
        <v>6</v>
      </c>
      <c r="K982" s="11"/>
      <c r="L982" s="11"/>
      <c r="M982" s="11"/>
      <c r="N982" s="12" t="n">
        <v>7</v>
      </c>
      <c r="O982" s="12" t="n">
        <v>5</v>
      </c>
      <c r="P982" s="12" t="n">
        <v>10</v>
      </c>
      <c r="Q982" s="12" t="n">
        <v>7</v>
      </c>
      <c r="R982" s="12" t="n">
        <v>7</v>
      </c>
      <c r="S982" s="12" t="n">
        <v>10</v>
      </c>
      <c r="T982" s="12" t="n">
        <v>7</v>
      </c>
      <c r="U982" s="12" t="n">
        <v>5</v>
      </c>
      <c r="V982" s="12" t="n">
        <v>5</v>
      </c>
      <c r="W982" s="12" t="n">
        <v>7</v>
      </c>
      <c r="X982" s="12" t="n">
        <v>7</v>
      </c>
      <c r="Y982" s="12" t="n">
        <v>5</v>
      </c>
      <c r="Z982" s="12" t="n">
        <v>7</v>
      </c>
      <c r="AA982" s="12" t="n">
        <v>7</v>
      </c>
      <c r="AB982" s="12" t="n">
        <v>5</v>
      </c>
      <c r="AC982" s="12" t="n">
        <v>7</v>
      </c>
      <c r="AD982" s="12" t="n">
        <v>5</v>
      </c>
      <c r="AE982" s="12" t="n">
        <v>7</v>
      </c>
      <c r="AF982" s="12" t="n">
        <v>5</v>
      </c>
      <c r="AG982" s="12" t="n">
        <v>7</v>
      </c>
      <c r="AH982" s="12" t="n">
        <v>1</v>
      </c>
      <c r="AI982" s="12" t="n">
        <v>0</v>
      </c>
      <c r="AJ982" s="12" t="n">
        <v>1</v>
      </c>
      <c r="AK982" s="12" t="n">
        <v>1</v>
      </c>
      <c r="AL982" s="12" t="n">
        <v>1</v>
      </c>
      <c r="AM982" s="11"/>
      <c r="AN982" s="8" t="n">
        <v>3</v>
      </c>
      <c r="AO982" s="8" t="n">
        <v>2</v>
      </c>
      <c r="AP982" s="8" t="n">
        <v>4</v>
      </c>
      <c r="AQ982" s="8" t="n">
        <v>3</v>
      </c>
      <c r="AR982" s="8" t="n">
        <v>3</v>
      </c>
      <c r="AS982" s="8" t="n">
        <v>4</v>
      </c>
      <c r="AT982" s="8" t="n">
        <v>3</v>
      </c>
      <c r="AU982" s="8" t="n">
        <v>2</v>
      </c>
      <c r="AV982" s="8" t="n">
        <v>2</v>
      </c>
      <c r="AW982" s="8" t="n">
        <v>3</v>
      </c>
      <c r="AX982" s="8" t="n">
        <v>3</v>
      </c>
      <c r="AY982" s="8" t="n">
        <v>2</v>
      </c>
      <c r="AZ982" s="8" t="n">
        <v>3</v>
      </c>
      <c r="BA982" s="8" t="n">
        <v>3</v>
      </c>
      <c r="BB982" s="8" t="n">
        <v>2</v>
      </c>
      <c r="BC982" s="8" t="n">
        <v>3</v>
      </c>
      <c r="BD982" s="8" t="n">
        <v>2</v>
      </c>
      <c r="BE982" s="8" t="n">
        <v>3</v>
      </c>
      <c r="BF982" s="8" t="n">
        <v>2</v>
      </c>
      <c r="BG982" s="8" t="n">
        <v>3</v>
      </c>
      <c r="BH982" s="8" t="n">
        <v>1</v>
      </c>
      <c r="BI982" s="8" t="n">
        <v>0</v>
      </c>
      <c r="BJ982" s="8" t="n">
        <v>1</v>
      </c>
      <c r="BK982" s="8" t="n">
        <v>1</v>
      </c>
      <c r="BL982" s="8" t="n">
        <v>1</v>
      </c>
    </row>
    <row r="983" customFormat="false" ht="12.75" hidden="false" customHeight="false" outlineLevel="0" collapsed="false">
      <c r="A983" s="8" t="n">
        <v>5342007</v>
      </c>
      <c r="B983" s="6" t="n">
        <v>534</v>
      </c>
      <c r="C983" s="9" t="s">
        <v>214</v>
      </c>
      <c r="D983" s="8" t="n">
        <v>43077</v>
      </c>
      <c r="E983" s="10" t="s">
        <v>223</v>
      </c>
      <c r="F983" s="10" t="s">
        <v>224</v>
      </c>
      <c r="G983" s="10" t="s">
        <v>225</v>
      </c>
      <c r="H983" s="10" t="n">
        <v>323</v>
      </c>
      <c r="I983" s="11" t="s">
        <v>39</v>
      </c>
      <c r="J983" s="11" t="n">
        <v>6</v>
      </c>
      <c r="K983" s="11"/>
      <c r="L983" s="11"/>
      <c r="M983" s="11"/>
      <c r="N983" s="12" t="n">
        <v>5</v>
      </c>
      <c r="O983" s="12" t="n">
        <v>7</v>
      </c>
      <c r="P983" s="12" t="n">
        <v>10</v>
      </c>
      <c r="Q983" s="12" t="n">
        <v>7</v>
      </c>
      <c r="R983" s="12" t="n">
        <v>5</v>
      </c>
      <c r="S983" s="12" t="n">
        <v>7</v>
      </c>
      <c r="T983" s="12" t="n">
        <v>5</v>
      </c>
      <c r="U983" s="12" t="n">
        <v>5</v>
      </c>
      <c r="V983" s="12" t="n">
        <v>7</v>
      </c>
      <c r="W983" s="12" t="n">
        <v>5</v>
      </c>
      <c r="X983" s="12" t="n">
        <v>5</v>
      </c>
      <c r="Y983" s="12" t="n">
        <v>7</v>
      </c>
      <c r="Z983" s="12" t="n">
        <v>7</v>
      </c>
      <c r="AA983" s="12" t="n">
        <v>7</v>
      </c>
      <c r="AB983" s="12" t="n">
        <v>7</v>
      </c>
      <c r="AC983" s="12" t="n">
        <v>7</v>
      </c>
      <c r="AD983" s="12" t="n">
        <v>7</v>
      </c>
      <c r="AE983" s="12" t="n">
        <v>7</v>
      </c>
      <c r="AF983" s="12" t="n">
        <v>7</v>
      </c>
      <c r="AG983" s="12" t="n">
        <v>7</v>
      </c>
      <c r="AH983" s="12" t="n">
        <v>1</v>
      </c>
      <c r="AI983" s="12" t="n">
        <v>0</v>
      </c>
      <c r="AJ983" s="12" t="n">
        <v>1</v>
      </c>
      <c r="AK983" s="12" t="n">
        <v>1</v>
      </c>
      <c r="AL983" s="12" t="n">
        <v>1</v>
      </c>
      <c r="AM983" s="11"/>
      <c r="AN983" s="8" t="n">
        <v>2</v>
      </c>
      <c r="AO983" s="8" t="n">
        <v>3</v>
      </c>
      <c r="AP983" s="8" t="n">
        <v>4</v>
      </c>
      <c r="AQ983" s="8" t="n">
        <v>3</v>
      </c>
      <c r="AR983" s="8" t="n">
        <v>2</v>
      </c>
      <c r="AS983" s="8" t="n">
        <v>3</v>
      </c>
      <c r="AT983" s="8" t="n">
        <v>2</v>
      </c>
      <c r="AU983" s="8" t="n">
        <v>2</v>
      </c>
      <c r="AV983" s="8" t="n">
        <v>3</v>
      </c>
      <c r="AW983" s="8" t="n">
        <v>2</v>
      </c>
      <c r="AX983" s="8" t="n">
        <v>2</v>
      </c>
      <c r="AY983" s="8" t="n">
        <v>3</v>
      </c>
      <c r="AZ983" s="8" t="n">
        <v>3</v>
      </c>
      <c r="BA983" s="8" t="n">
        <v>3</v>
      </c>
      <c r="BB983" s="8" t="n">
        <v>3</v>
      </c>
      <c r="BC983" s="8" t="n">
        <v>3</v>
      </c>
      <c r="BD983" s="8" t="n">
        <v>3</v>
      </c>
      <c r="BE983" s="8" t="n">
        <v>3</v>
      </c>
      <c r="BF983" s="8" t="n">
        <v>3</v>
      </c>
      <c r="BG983" s="8" t="n">
        <v>3</v>
      </c>
      <c r="BH983" s="8" t="n">
        <v>1</v>
      </c>
      <c r="BI983" s="8" t="n">
        <v>0</v>
      </c>
      <c r="BJ983" s="8" t="n">
        <v>1</v>
      </c>
      <c r="BK983" s="8" t="n">
        <v>1</v>
      </c>
      <c r="BL983" s="8" t="n">
        <v>1</v>
      </c>
    </row>
    <row r="984" customFormat="false" ht="12.75" hidden="false" customHeight="false" outlineLevel="0" collapsed="false">
      <c r="A984" s="8" t="n">
        <v>5342007</v>
      </c>
      <c r="B984" s="6" t="n">
        <v>534</v>
      </c>
      <c r="C984" s="9" t="s">
        <v>214</v>
      </c>
      <c r="D984" s="8" t="n">
        <v>43077</v>
      </c>
      <c r="E984" s="10" t="s">
        <v>223</v>
      </c>
      <c r="F984" s="10" t="s">
        <v>224</v>
      </c>
      <c r="G984" s="10" t="s">
        <v>225</v>
      </c>
      <c r="H984" s="10" t="n">
        <v>323</v>
      </c>
      <c r="I984" s="11" t="s">
        <v>39</v>
      </c>
      <c r="J984" s="11" t="n">
        <v>6</v>
      </c>
      <c r="K984" s="11"/>
      <c r="L984" s="11"/>
      <c r="M984" s="11"/>
      <c r="N984" s="12" t="n">
        <v>7</v>
      </c>
      <c r="O984" s="12" t="n">
        <v>7</v>
      </c>
      <c r="P984" s="12" t="n">
        <v>10</v>
      </c>
      <c r="Q984" s="12" t="n">
        <v>7</v>
      </c>
      <c r="R984" s="12" t="n">
        <v>7</v>
      </c>
      <c r="S984" s="12" t="s">
        <v>259</v>
      </c>
      <c r="T984" s="12" t="n">
        <v>7</v>
      </c>
      <c r="U984" s="12" t="n">
        <v>7</v>
      </c>
      <c r="V984" s="12" t="n">
        <v>7</v>
      </c>
      <c r="W984" s="12" t="n">
        <v>7</v>
      </c>
      <c r="X984" s="12" t="n">
        <v>7</v>
      </c>
      <c r="Y984" s="12" t="s">
        <v>259</v>
      </c>
      <c r="Z984" s="12" t="n">
        <v>10</v>
      </c>
      <c r="AA984" s="12" t="s">
        <v>259</v>
      </c>
      <c r="AB984" s="12" t="s">
        <v>259</v>
      </c>
      <c r="AC984" s="12" t="n">
        <v>7</v>
      </c>
      <c r="AD984" s="12" t="n">
        <v>7</v>
      </c>
      <c r="AE984" s="12" t="n">
        <v>7</v>
      </c>
      <c r="AF984" s="12" t="n">
        <v>7</v>
      </c>
      <c r="AG984" s="12" t="n">
        <v>7</v>
      </c>
      <c r="AH984" s="12" t="n">
        <v>1</v>
      </c>
      <c r="AI984" s="12" t="n">
        <v>0</v>
      </c>
      <c r="AJ984" s="12" t="n">
        <v>1</v>
      </c>
      <c r="AK984" s="12" t="n">
        <v>1</v>
      </c>
      <c r="AL984" s="12" t="n">
        <v>1</v>
      </c>
      <c r="AM984" s="11"/>
      <c r="AN984" s="8" t="n">
        <v>3</v>
      </c>
      <c r="AO984" s="8" t="n">
        <v>3</v>
      </c>
      <c r="AP984" s="8" t="n">
        <v>4</v>
      </c>
      <c r="AQ984" s="8" t="n">
        <v>3</v>
      </c>
      <c r="AR984" s="8" t="n">
        <v>3</v>
      </c>
      <c r="AS984" s="8" t="n">
        <v>0</v>
      </c>
      <c r="AT984" s="8" t="n">
        <v>3</v>
      </c>
      <c r="AU984" s="8" t="n">
        <v>3</v>
      </c>
      <c r="AV984" s="8" t="n">
        <v>3</v>
      </c>
      <c r="AW984" s="8" t="n">
        <v>3</v>
      </c>
      <c r="AX984" s="8" t="n">
        <v>3</v>
      </c>
      <c r="AY984" s="8" t="n">
        <v>0</v>
      </c>
      <c r="AZ984" s="8" t="n">
        <v>4</v>
      </c>
      <c r="BA984" s="8" t="n">
        <v>0</v>
      </c>
      <c r="BB984" s="8" t="n">
        <v>0</v>
      </c>
      <c r="BC984" s="8" t="n">
        <v>3</v>
      </c>
      <c r="BD984" s="8" t="n">
        <v>3</v>
      </c>
      <c r="BE984" s="8" t="n">
        <v>3</v>
      </c>
      <c r="BF984" s="8" t="n">
        <v>3</v>
      </c>
      <c r="BG984" s="8" t="n">
        <v>3</v>
      </c>
      <c r="BH984" s="8" t="n">
        <v>1</v>
      </c>
      <c r="BI984" s="8" t="n">
        <v>0</v>
      </c>
      <c r="BJ984" s="8" t="n">
        <v>1</v>
      </c>
      <c r="BK984" s="8" t="n">
        <v>1</v>
      </c>
      <c r="BL984" s="8" t="n">
        <v>1</v>
      </c>
    </row>
    <row r="985" customFormat="false" ht="12.75" hidden="false" customHeight="false" outlineLevel="0" collapsed="false">
      <c r="A985" s="8" t="n">
        <v>5342007</v>
      </c>
      <c r="B985" s="6" t="n">
        <v>534</v>
      </c>
      <c r="C985" s="9" t="s">
        <v>214</v>
      </c>
      <c r="D985" s="8" t="n">
        <v>43077</v>
      </c>
      <c r="E985" s="10" t="s">
        <v>223</v>
      </c>
      <c r="F985" s="10" t="s">
        <v>224</v>
      </c>
      <c r="G985" s="10" t="s">
        <v>225</v>
      </c>
      <c r="H985" s="10" t="n">
        <v>323</v>
      </c>
      <c r="I985" s="11" t="s">
        <v>39</v>
      </c>
      <c r="J985" s="11" t="n">
        <v>6</v>
      </c>
      <c r="K985" s="11"/>
      <c r="L985" s="11"/>
      <c r="M985" s="11"/>
      <c r="N985" s="12" t="n">
        <v>5</v>
      </c>
      <c r="O985" s="12" t="n">
        <v>7</v>
      </c>
      <c r="P985" s="12" t="n">
        <v>7</v>
      </c>
      <c r="Q985" s="12" t="n">
        <v>5</v>
      </c>
      <c r="R985" s="12" t="n">
        <v>5</v>
      </c>
      <c r="S985" s="12" t="n">
        <v>7</v>
      </c>
      <c r="T985" s="12" t="n">
        <v>5</v>
      </c>
      <c r="U985" s="12" t="n">
        <v>5</v>
      </c>
      <c r="V985" s="12" t="n">
        <v>5</v>
      </c>
      <c r="W985" s="12" t="n">
        <v>5</v>
      </c>
      <c r="X985" s="12" t="n">
        <v>7</v>
      </c>
      <c r="Y985" s="12" t="n">
        <v>7</v>
      </c>
      <c r="Z985" s="12" t="n">
        <v>5</v>
      </c>
      <c r="AA985" s="12" t="n">
        <v>5</v>
      </c>
      <c r="AB985" s="12" t="n">
        <v>5</v>
      </c>
      <c r="AC985" s="12" t="n">
        <v>7</v>
      </c>
      <c r="AD985" s="12" t="n">
        <v>5</v>
      </c>
      <c r="AE985" s="12" t="n">
        <v>5</v>
      </c>
      <c r="AF985" s="12" t="n">
        <v>5</v>
      </c>
      <c r="AG985" s="12" t="n">
        <v>5</v>
      </c>
      <c r="AH985" s="12" t="n">
        <v>1</v>
      </c>
      <c r="AI985" s="12" t="n">
        <v>1</v>
      </c>
      <c r="AJ985" s="12" t="n">
        <v>1</v>
      </c>
      <c r="AK985" s="12" t="n">
        <v>1</v>
      </c>
      <c r="AL985" s="12" t="n">
        <v>1</v>
      </c>
      <c r="AM985" s="11"/>
      <c r="AN985" s="8" t="n">
        <v>2</v>
      </c>
      <c r="AO985" s="8" t="n">
        <v>3</v>
      </c>
      <c r="AP985" s="8" t="n">
        <v>3</v>
      </c>
      <c r="AQ985" s="8" t="n">
        <v>2</v>
      </c>
      <c r="AR985" s="8" t="n">
        <v>2</v>
      </c>
      <c r="AS985" s="8" t="n">
        <v>3</v>
      </c>
      <c r="AT985" s="8" t="n">
        <v>2</v>
      </c>
      <c r="AU985" s="8" t="n">
        <v>2</v>
      </c>
      <c r="AV985" s="8" t="n">
        <v>2</v>
      </c>
      <c r="AW985" s="8" t="n">
        <v>2</v>
      </c>
      <c r="AX985" s="8" t="n">
        <v>3</v>
      </c>
      <c r="AY985" s="8" t="n">
        <v>3</v>
      </c>
      <c r="AZ985" s="8" t="n">
        <v>2</v>
      </c>
      <c r="BA985" s="8" t="n">
        <v>2</v>
      </c>
      <c r="BB985" s="8" t="n">
        <v>2</v>
      </c>
      <c r="BC985" s="8" t="n">
        <v>3</v>
      </c>
      <c r="BD985" s="8" t="n">
        <v>2</v>
      </c>
      <c r="BE985" s="8" t="n">
        <v>2</v>
      </c>
      <c r="BF985" s="8" t="n">
        <v>2</v>
      </c>
      <c r="BG985" s="8" t="n">
        <v>2</v>
      </c>
      <c r="BH985" s="8" t="n">
        <v>1</v>
      </c>
      <c r="BI985" s="8" t="n">
        <v>1</v>
      </c>
      <c r="BJ985" s="8" t="n">
        <v>1</v>
      </c>
      <c r="BK985" s="8" t="n">
        <v>1</v>
      </c>
      <c r="BL985" s="8" t="n">
        <v>1</v>
      </c>
    </row>
    <row r="986" customFormat="false" ht="12.75" hidden="false" customHeight="false" outlineLevel="0" collapsed="false">
      <c r="A986" s="8" t="n">
        <v>5342007</v>
      </c>
      <c r="B986" s="6" t="n">
        <v>534</v>
      </c>
      <c r="C986" s="9" t="s">
        <v>214</v>
      </c>
      <c r="D986" s="8" t="n">
        <v>43077</v>
      </c>
      <c r="E986" s="10" t="s">
        <v>223</v>
      </c>
      <c r="F986" s="10" t="s">
        <v>224</v>
      </c>
      <c r="G986" s="10" t="s">
        <v>225</v>
      </c>
      <c r="H986" s="10" t="n">
        <v>323</v>
      </c>
      <c r="I986" s="11" t="s">
        <v>39</v>
      </c>
      <c r="J986" s="11" t="n">
        <v>6</v>
      </c>
      <c r="K986" s="11"/>
      <c r="L986" s="11"/>
      <c r="M986" s="11"/>
      <c r="N986" s="12" t="n">
        <v>7</v>
      </c>
      <c r="O986" s="12" t="n">
        <v>7</v>
      </c>
      <c r="P986" s="12" t="n">
        <v>10</v>
      </c>
      <c r="Q986" s="12" t="n">
        <v>7</v>
      </c>
      <c r="R986" s="12" t="n">
        <v>7</v>
      </c>
      <c r="S986" s="12" t="n">
        <v>7</v>
      </c>
      <c r="T986" s="12" t="n">
        <v>7</v>
      </c>
      <c r="U986" s="12" t="n">
        <v>7</v>
      </c>
      <c r="V986" s="12" t="n">
        <v>7</v>
      </c>
      <c r="W986" s="12" t="n">
        <v>7</v>
      </c>
      <c r="X986" s="12" t="n">
        <v>7</v>
      </c>
      <c r="Y986" s="12" t="n">
        <v>10</v>
      </c>
      <c r="Z986" s="12" t="n">
        <v>10</v>
      </c>
      <c r="AA986" s="12" t="n">
        <v>10</v>
      </c>
      <c r="AB986" s="12" t="n">
        <v>7</v>
      </c>
      <c r="AC986" s="12" t="n">
        <v>7</v>
      </c>
      <c r="AD986" s="12" t="n">
        <v>7</v>
      </c>
      <c r="AE986" s="12" t="n">
        <v>7</v>
      </c>
      <c r="AF986" s="12" t="n">
        <v>7</v>
      </c>
      <c r="AG986" s="12" t="n">
        <v>7</v>
      </c>
      <c r="AH986" s="12" t="n">
        <v>1</v>
      </c>
      <c r="AI986" s="12" t="n">
        <v>0</v>
      </c>
      <c r="AJ986" s="12" t="n">
        <v>1</v>
      </c>
      <c r="AK986" s="12" t="n">
        <v>1</v>
      </c>
      <c r="AL986" s="12" t="n">
        <v>1</v>
      </c>
      <c r="AM986" s="11"/>
      <c r="AN986" s="8" t="n">
        <v>3</v>
      </c>
      <c r="AO986" s="8" t="n">
        <v>3</v>
      </c>
      <c r="AP986" s="8" t="n">
        <v>4</v>
      </c>
      <c r="AQ986" s="8" t="n">
        <v>3</v>
      </c>
      <c r="AR986" s="8" t="n">
        <v>3</v>
      </c>
      <c r="AS986" s="8" t="n">
        <v>3</v>
      </c>
      <c r="AT986" s="8" t="n">
        <v>3</v>
      </c>
      <c r="AU986" s="8" t="n">
        <v>3</v>
      </c>
      <c r="AV986" s="8" t="n">
        <v>3</v>
      </c>
      <c r="AW986" s="8" t="n">
        <v>3</v>
      </c>
      <c r="AX986" s="8" t="n">
        <v>3</v>
      </c>
      <c r="AY986" s="8" t="n">
        <v>4</v>
      </c>
      <c r="AZ986" s="8" t="n">
        <v>4</v>
      </c>
      <c r="BA986" s="8" t="n">
        <v>4</v>
      </c>
      <c r="BB986" s="8" t="n">
        <v>3</v>
      </c>
      <c r="BC986" s="8" t="n">
        <v>3</v>
      </c>
      <c r="BD986" s="8" t="n">
        <v>3</v>
      </c>
      <c r="BE986" s="8" t="n">
        <v>3</v>
      </c>
      <c r="BF986" s="8" t="n">
        <v>3</v>
      </c>
      <c r="BG986" s="8" t="n">
        <v>3</v>
      </c>
      <c r="BH986" s="8" t="n">
        <v>1</v>
      </c>
      <c r="BI986" s="8" t="n">
        <v>0</v>
      </c>
      <c r="BJ986" s="8" t="n">
        <v>1</v>
      </c>
      <c r="BK986" s="8" t="n">
        <v>1</v>
      </c>
      <c r="BL986" s="8" t="n">
        <v>1</v>
      </c>
    </row>
    <row r="987" customFormat="false" ht="12.75" hidden="false" customHeight="false" outlineLevel="0" collapsed="false">
      <c r="A987" s="8" t="n">
        <v>5342007</v>
      </c>
      <c r="B987" s="6" t="n">
        <v>534</v>
      </c>
      <c r="C987" s="9" t="s">
        <v>214</v>
      </c>
      <c r="D987" s="8" t="n">
        <v>43077</v>
      </c>
      <c r="E987" s="10" t="s">
        <v>223</v>
      </c>
      <c r="F987" s="10" t="s">
        <v>224</v>
      </c>
      <c r="G987" s="10" t="s">
        <v>225</v>
      </c>
      <c r="H987" s="10" t="n">
        <v>323</v>
      </c>
      <c r="I987" s="11" t="s">
        <v>39</v>
      </c>
      <c r="J987" s="11" t="n">
        <v>6</v>
      </c>
      <c r="K987" s="11"/>
      <c r="L987" s="11"/>
      <c r="M987" s="11"/>
      <c r="N987" s="12" t="n">
        <v>7</v>
      </c>
      <c r="O987" s="12" t="n">
        <v>7</v>
      </c>
      <c r="P987" s="12" t="n">
        <v>10</v>
      </c>
      <c r="Q987" s="12" t="n">
        <v>7</v>
      </c>
      <c r="R987" s="12" t="n">
        <v>7</v>
      </c>
      <c r="S987" s="12" t="n">
        <v>7</v>
      </c>
      <c r="T987" s="12" t="n">
        <v>7</v>
      </c>
      <c r="U987" s="12" t="n">
        <v>7</v>
      </c>
      <c r="V987" s="12" t="n">
        <v>7</v>
      </c>
      <c r="W987" s="12" t="n">
        <v>7</v>
      </c>
      <c r="X987" s="12" t="n">
        <v>7</v>
      </c>
      <c r="Y987" s="12" t="s">
        <v>259</v>
      </c>
      <c r="Z987" s="12" t="n">
        <v>10</v>
      </c>
      <c r="AA987" s="12" t="s">
        <v>259</v>
      </c>
      <c r="AB987" s="12" t="s">
        <v>259</v>
      </c>
      <c r="AC987" s="12" t="n">
        <v>10</v>
      </c>
      <c r="AD987" s="12" t="n">
        <v>7</v>
      </c>
      <c r="AE987" s="12" t="n">
        <v>7</v>
      </c>
      <c r="AF987" s="12" t="n">
        <v>7</v>
      </c>
      <c r="AG987" s="12" t="n">
        <v>7</v>
      </c>
      <c r="AH987" s="12" t="n">
        <v>1</v>
      </c>
      <c r="AI987" s="12" t="n">
        <v>1</v>
      </c>
      <c r="AJ987" s="12" t="n">
        <v>1</v>
      </c>
      <c r="AK987" s="12" t="n">
        <v>1</v>
      </c>
      <c r="AL987" s="12" t="n">
        <v>1</v>
      </c>
      <c r="AM987" s="11"/>
      <c r="AN987" s="8" t="n">
        <v>3</v>
      </c>
      <c r="AO987" s="8" t="n">
        <v>3</v>
      </c>
      <c r="AP987" s="8" t="n">
        <v>4</v>
      </c>
      <c r="AQ987" s="8" t="n">
        <v>3</v>
      </c>
      <c r="AR987" s="8" t="n">
        <v>3</v>
      </c>
      <c r="AS987" s="8" t="n">
        <v>3</v>
      </c>
      <c r="AT987" s="8" t="n">
        <v>3</v>
      </c>
      <c r="AU987" s="8" t="n">
        <v>3</v>
      </c>
      <c r="AV987" s="8" t="n">
        <v>3</v>
      </c>
      <c r="AW987" s="8" t="n">
        <v>3</v>
      </c>
      <c r="AX987" s="8" t="n">
        <v>3</v>
      </c>
      <c r="AY987" s="8" t="n">
        <v>0</v>
      </c>
      <c r="AZ987" s="8" t="n">
        <v>4</v>
      </c>
      <c r="BA987" s="8" t="n">
        <v>0</v>
      </c>
      <c r="BB987" s="8" t="n">
        <v>0</v>
      </c>
      <c r="BC987" s="8" t="n">
        <v>4</v>
      </c>
      <c r="BD987" s="8" t="n">
        <v>3</v>
      </c>
      <c r="BE987" s="8" t="n">
        <v>3</v>
      </c>
      <c r="BF987" s="8" t="n">
        <v>3</v>
      </c>
      <c r="BG987" s="8" t="n">
        <v>3</v>
      </c>
      <c r="BH987" s="8" t="n">
        <v>1</v>
      </c>
      <c r="BI987" s="8" t="n">
        <v>1</v>
      </c>
      <c r="BJ987" s="8" t="n">
        <v>1</v>
      </c>
      <c r="BK987" s="8" t="n">
        <v>1</v>
      </c>
      <c r="BL987" s="8" t="n">
        <v>1</v>
      </c>
    </row>
    <row r="988" customFormat="false" ht="12.75" hidden="false" customHeight="false" outlineLevel="0" collapsed="false">
      <c r="A988" s="8" t="n">
        <v>5342007</v>
      </c>
      <c r="B988" s="6" t="n">
        <v>534</v>
      </c>
      <c r="C988" s="9" t="s">
        <v>214</v>
      </c>
      <c r="D988" s="8" t="n">
        <v>43077</v>
      </c>
      <c r="E988" s="10" t="s">
        <v>223</v>
      </c>
      <c r="F988" s="10" t="s">
        <v>224</v>
      </c>
      <c r="G988" s="10" t="s">
        <v>225</v>
      </c>
      <c r="H988" s="10" t="n">
        <v>323</v>
      </c>
      <c r="I988" s="11" t="s">
        <v>39</v>
      </c>
      <c r="J988" s="11" t="n">
        <v>6</v>
      </c>
      <c r="K988" s="11"/>
      <c r="L988" s="11"/>
      <c r="M988" s="11"/>
      <c r="N988" s="12" t="n">
        <v>7</v>
      </c>
      <c r="O988" s="12" t="n">
        <v>7</v>
      </c>
      <c r="P988" s="12" t="n">
        <v>10</v>
      </c>
      <c r="Q988" s="12" t="n">
        <v>7</v>
      </c>
      <c r="R988" s="12" t="n">
        <v>7</v>
      </c>
      <c r="S988" s="12" t="n">
        <v>7</v>
      </c>
      <c r="T988" s="12" t="n">
        <v>7</v>
      </c>
      <c r="U988" s="12" t="n">
        <v>7</v>
      </c>
      <c r="V988" s="12" t="n">
        <v>7</v>
      </c>
      <c r="W988" s="12" t="n">
        <v>7</v>
      </c>
      <c r="X988" s="12" t="n">
        <v>7</v>
      </c>
      <c r="Y988" s="12" t="s">
        <v>259</v>
      </c>
      <c r="Z988" s="12" t="n">
        <v>10</v>
      </c>
      <c r="AA988" s="12" t="n">
        <v>7</v>
      </c>
      <c r="AB988" s="12" t="s">
        <v>259</v>
      </c>
      <c r="AC988" s="12" t="n">
        <v>7</v>
      </c>
      <c r="AD988" s="12" t="n">
        <v>7</v>
      </c>
      <c r="AE988" s="12" t="n">
        <v>7</v>
      </c>
      <c r="AF988" s="12" t="n">
        <v>7</v>
      </c>
      <c r="AG988" s="12" t="n">
        <v>7</v>
      </c>
      <c r="AH988" s="12" t="n">
        <v>1</v>
      </c>
      <c r="AI988" s="12" t="n">
        <v>1</v>
      </c>
      <c r="AJ988" s="12" t="n">
        <v>1</v>
      </c>
      <c r="AK988" s="12" t="n">
        <v>1</v>
      </c>
      <c r="AL988" s="12" t="n">
        <v>1</v>
      </c>
      <c r="AM988" s="11"/>
      <c r="AN988" s="8" t="n">
        <v>3</v>
      </c>
      <c r="AO988" s="8" t="n">
        <v>3</v>
      </c>
      <c r="AP988" s="8" t="n">
        <v>4</v>
      </c>
      <c r="AQ988" s="8" t="n">
        <v>3</v>
      </c>
      <c r="AR988" s="8" t="n">
        <v>3</v>
      </c>
      <c r="AS988" s="8" t="n">
        <v>3</v>
      </c>
      <c r="AT988" s="8" t="n">
        <v>3</v>
      </c>
      <c r="AU988" s="8" t="n">
        <v>3</v>
      </c>
      <c r="AV988" s="8" t="n">
        <v>3</v>
      </c>
      <c r="AW988" s="8" t="n">
        <v>3</v>
      </c>
      <c r="AX988" s="8" t="n">
        <v>3</v>
      </c>
      <c r="AY988" s="8" t="n">
        <v>0</v>
      </c>
      <c r="AZ988" s="8" t="n">
        <v>4</v>
      </c>
      <c r="BA988" s="8" t="n">
        <v>3</v>
      </c>
      <c r="BB988" s="8" t="n">
        <v>0</v>
      </c>
      <c r="BC988" s="8" t="n">
        <v>3</v>
      </c>
      <c r="BD988" s="8" t="n">
        <v>3</v>
      </c>
      <c r="BE988" s="8" t="n">
        <v>3</v>
      </c>
      <c r="BF988" s="8" t="n">
        <v>3</v>
      </c>
      <c r="BG988" s="8" t="n">
        <v>3</v>
      </c>
      <c r="BH988" s="8" t="n">
        <v>1</v>
      </c>
      <c r="BI988" s="8" t="n">
        <v>1</v>
      </c>
      <c r="BJ988" s="8" t="n">
        <v>1</v>
      </c>
      <c r="BK988" s="8" t="n">
        <v>1</v>
      </c>
      <c r="BL988" s="8" t="n">
        <v>1</v>
      </c>
    </row>
    <row r="989" customFormat="false" ht="12.75" hidden="false" customHeight="false" outlineLevel="0" collapsed="false">
      <c r="A989" s="8" t="n">
        <v>5342007</v>
      </c>
      <c r="B989" s="6" t="n">
        <v>534</v>
      </c>
      <c r="C989" s="9" t="s">
        <v>214</v>
      </c>
      <c r="D989" s="8" t="n">
        <v>43077</v>
      </c>
      <c r="E989" s="10" t="s">
        <v>223</v>
      </c>
      <c r="F989" s="10" t="s">
        <v>224</v>
      </c>
      <c r="G989" s="10" t="s">
        <v>225</v>
      </c>
      <c r="H989" s="10" t="n">
        <v>323</v>
      </c>
      <c r="I989" s="11" t="s">
        <v>39</v>
      </c>
      <c r="J989" s="11" t="n">
        <v>6</v>
      </c>
      <c r="K989" s="11"/>
      <c r="L989" s="11"/>
      <c r="M989" s="11"/>
      <c r="N989" s="12" t="n">
        <v>7</v>
      </c>
      <c r="O989" s="12" t="n">
        <v>7</v>
      </c>
      <c r="P989" s="12" t="n">
        <v>10</v>
      </c>
      <c r="Q989" s="12" t="n">
        <v>7</v>
      </c>
      <c r="R989" s="12" t="n">
        <v>7</v>
      </c>
      <c r="S989" s="12" t="n">
        <v>7</v>
      </c>
      <c r="T989" s="12" t="n">
        <v>7</v>
      </c>
      <c r="U989" s="12" t="n">
        <v>7</v>
      </c>
      <c r="V989" s="12" t="n">
        <v>7</v>
      </c>
      <c r="W989" s="12" t="n">
        <v>7</v>
      </c>
      <c r="X989" s="12" t="n">
        <v>7</v>
      </c>
      <c r="Y989" s="12" t="n">
        <v>7</v>
      </c>
      <c r="Z989" s="12" t="n">
        <v>7</v>
      </c>
      <c r="AA989" s="12" t="n">
        <v>7</v>
      </c>
      <c r="AB989" s="12" t="n">
        <v>7</v>
      </c>
      <c r="AC989" s="12" t="n">
        <v>7</v>
      </c>
      <c r="AD989" s="12" t="n">
        <v>7</v>
      </c>
      <c r="AE989" s="12" t="n">
        <v>7</v>
      </c>
      <c r="AF989" s="12" t="n">
        <v>7</v>
      </c>
      <c r="AG989" s="12" t="n">
        <v>7</v>
      </c>
      <c r="AH989" s="12" t="n">
        <v>1</v>
      </c>
      <c r="AI989" s="12" t="n">
        <v>1</v>
      </c>
      <c r="AJ989" s="12" t="n">
        <v>1</v>
      </c>
      <c r="AK989" s="12" t="n">
        <v>1</v>
      </c>
      <c r="AL989" s="12" t="n">
        <v>1</v>
      </c>
      <c r="AM989" s="11"/>
      <c r="AN989" s="8" t="n">
        <v>3</v>
      </c>
      <c r="AO989" s="8" t="n">
        <v>3</v>
      </c>
      <c r="AP989" s="8" t="n">
        <v>4</v>
      </c>
      <c r="AQ989" s="8" t="n">
        <v>3</v>
      </c>
      <c r="AR989" s="8" t="n">
        <v>3</v>
      </c>
      <c r="AS989" s="8" t="n">
        <v>3</v>
      </c>
      <c r="AT989" s="8" t="n">
        <v>3</v>
      </c>
      <c r="AU989" s="8" t="n">
        <v>3</v>
      </c>
      <c r="AV989" s="8" t="n">
        <v>3</v>
      </c>
      <c r="AW989" s="8" t="n">
        <v>3</v>
      </c>
      <c r="AX989" s="8" t="n">
        <v>3</v>
      </c>
      <c r="AY989" s="8" t="n">
        <v>3</v>
      </c>
      <c r="AZ989" s="8" t="n">
        <v>3</v>
      </c>
      <c r="BA989" s="8" t="n">
        <v>3</v>
      </c>
      <c r="BB989" s="8" t="n">
        <v>3</v>
      </c>
      <c r="BC989" s="8" t="n">
        <v>3</v>
      </c>
      <c r="BD989" s="8" t="n">
        <v>3</v>
      </c>
      <c r="BE989" s="8" t="n">
        <v>3</v>
      </c>
      <c r="BF989" s="8" t="n">
        <v>3</v>
      </c>
      <c r="BG989" s="8" t="n">
        <v>3</v>
      </c>
      <c r="BH989" s="8" t="n">
        <v>1</v>
      </c>
      <c r="BI989" s="8" t="n">
        <v>1</v>
      </c>
      <c r="BJ989" s="8" t="n">
        <v>1</v>
      </c>
      <c r="BK989" s="8" t="n">
        <v>1</v>
      </c>
      <c r="BL989" s="8" t="n">
        <v>1</v>
      </c>
    </row>
    <row r="990" customFormat="false" ht="12.75" hidden="false" customHeight="false" outlineLevel="0" collapsed="false">
      <c r="A990" s="8" t="n">
        <v>5342007</v>
      </c>
      <c r="B990" s="6" t="n">
        <v>534</v>
      </c>
      <c r="C990" s="9" t="s">
        <v>214</v>
      </c>
      <c r="D990" s="8" t="n">
        <v>43077</v>
      </c>
      <c r="E990" s="10" t="s">
        <v>223</v>
      </c>
      <c r="F990" s="10" t="s">
        <v>224</v>
      </c>
      <c r="G990" s="10" t="s">
        <v>225</v>
      </c>
      <c r="H990" s="10" t="n">
        <v>323</v>
      </c>
      <c r="I990" s="11" t="s">
        <v>39</v>
      </c>
      <c r="J990" s="11" t="n">
        <v>6</v>
      </c>
      <c r="K990" s="11"/>
      <c r="L990" s="11"/>
      <c r="M990" s="11"/>
      <c r="N990" s="12" t="n">
        <v>10</v>
      </c>
      <c r="O990" s="12" t="n">
        <v>10</v>
      </c>
      <c r="P990" s="12" t="n">
        <v>10</v>
      </c>
      <c r="Q990" s="12" t="n">
        <v>7</v>
      </c>
      <c r="R990" s="12" t="n">
        <v>7</v>
      </c>
      <c r="S990" s="12" t="s">
        <v>259</v>
      </c>
      <c r="T990" s="12" t="n">
        <v>7</v>
      </c>
      <c r="U990" s="12" t="n">
        <v>10</v>
      </c>
      <c r="V990" s="12" t="n">
        <v>10</v>
      </c>
      <c r="W990" s="12" t="n">
        <v>10</v>
      </c>
      <c r="X990" s="12" t="n">
        <v>10</v>
      </c>
      <c r="Y990" s="12" t="s">
        <v>259</v>
      </c>
      <c r="Z990" s="12" t="n">
        <v>10</v>
      </c>
      <c r="AA990" s="12" t="n">
        <v>10</v>
      </c>
      <c r="AB990" s="12" t="s">
        <v>259</v>
      </c>
      <c r="AC990" s="12" t="n">
        <v>7</v>
      </c>
      <c r="AD990" s="12" t="n">
        <v>10</v>
      </c>
      <c r="AE990" s="12" t="n">
        <v>7</v>
      </c>
      <c r="AF990" s="12" t="n">
        <v>10</v>
      </c>
      <c r="AG990" s="12" t="n">
        <v>10</v>
      </c>
      <c r="AH990" s="12" t="n">
        <v>1</v>
      </c>
      <c r="AI990" s="12" t="n">
        <v>1</v>
      </c>
      <c r="AJ990" s="12" t="n">
        <v>1</v>
      </c>
      <c r="AK990" s="12" t="n">
        <v>1</v>
      </c>
      <c r="AL990" s="12" t="n">
        <v>1</v>
      </c>
      <c r="AM990" s="11"/>
      <c r="AN990" s="8" t="n">
        <v>4</v>
      </c>
      <c r="AO990" s="8" t="n">
        <v>4</v>
      </c>
      <c r="AP990" s="8" t="n">
        <v>4</v>
      </c>
      <c r="AQ990" s="8" t="n">
        <v>3</v>
      </c>
      <c r="AR990" s="8" t="n">
        <v>3</v>
      </c>
      <c r="AS990" s="8" t="n">
        <v>0</v>
      </c>
      <c r="AT990" s="8" t="n">
        <v>3</v>
      </c>
      <c r="AU990" s="8" t="n">
        <v>4</v>
      </c>
      <c r="AV990" s="8" t="n">
        <v>4</v>
      </c>
      <c r="AW990" s="8" t="n">
        <v>4</v>
      </c>
      <c r="AX990" s="8" t="n">
        <v>4</v>
      </c>
      <c r="AY990" s="8" t="n">
        <v>0</v>
      </c>
      <c r="AZ990" s="8" t="n">
        <v>4</v>
      </c>
      <c r="BA990" s="8" t="n">
        <v>4</v>
      </c>
      <c r="BB990" s="8" t="n">
        <v>0</v>
      </c>
      <c r="BC990" s="8" t="n">
        <v>3</v>
      </c>
      <c r="BD990" s="8" t="n">
        <v>4</v>
      </c>
      <c r="BE990" s="8" t="n">
        <v>3</v>
      </c>
      <c r="BF990" s="8" t="n">
        <v>4</v>
      </c>
      <c r="BG990" s="8" t="n">
        <v>4</v>
      </c>
      <c r="BH990" s="8" t="n">
        <v>1</v>
      </c>
      <c r="BI990" s="8" t="n">
        <v>1</v>
      </c>
      <c r="BJ990" s="8" t="n">
        <v>1</v>
      </c>
      <c r="BK990" s="8" t="n">
        <v>1</v>
      </c>
      <c r="BL990" s="8" t="n">
        <v>1</v>
      </c>
    </row>
    <row r="991" customFormat="false" ht="12.75" hidden="false" customHeight="false" outlineLevel="0" collapsed="false">
      <c r="A991" s="8" t="n">
        <v>5342007</v>
      </c>
      <c r="B991" s="6" t="n">
        <v>534</v>
      </c>
      <c r="C991" s="9" t="s">
        <v>214</v>
      </c>
      <c r="D991" s="8" t="n">
        <v>43077</v>
      </c>
      <c r="E991" s="10" t="s">
        <v>223</v>
      </c>
      <c r="F991" s="10" t="s">
        <v>224</v>
      </c>
      <c r="G991" s="10" t="s">
        <v>225</v>
      </c>
      <c r="H991" s="10" t="n">
        <v>323</v>
      </c>
      <c r="I991" s="11" t="s">
        <v>39</v>
      </c>
      <c r="J991" s="11" t="n">
        <v>6</v>
      </c>
      <c r="K991" s="11"/>
      <c r="L991" s="11"/>
      <c r="M991" s="11"/>
      <c r="N991" s="12" t="n">
        <v>10</v>
      </c>
      <c r="O991" s="12" t="n">
        <v>10</v>
      </c>
      <c r="P991" s="12" t="n">
        <v>10</v>
      </c>
      <c r="Q991" s="12" t="n">
        <v>10</v>
      </c>
      <c r="R991" s="12" t="n">
        <v>10</v>
      </c>
      <c r="S991" s="12" t="n">
        <v>10</v>
      </c>
      <c r="T991" s="12" t="n">
        <v>10</v>
      </c>
      <c r="U991" s="12" t="n">
        <v>10</v>
      </c>
      <c r="V991" s="12" t="n">
        <v>10</v>
      </c>
      <c r="W991" s="12" t="n">
        <v>10</v>
      </c>
      <c r="X991" s="12" t="n">
        <v>10</v>
      </c>
      <c r="Y991" s="12" t="s">
        <v>259</v>
      </c>
      <c r="Z991" s="12" t="n">
        <v>10</v>
      </c>
      <c r="AA991" s="12" t="s">
        <v>259</v>
      </c>
      <c r="AB991" s="12" t="s">
        <v>259</v>
      </c>
      <c r="AC991" s="12" t="n">
        <v>10</v>
      </c>
      <c r="AD991" s="12" t="n">
        <v>10</v>
      </c>
      <c r="AE991" s="12" t="n">
        <v>10</v>
      </c>
      <c r="AF991" s="12" t="n">
        <v>10</v>
      </c>
      <c r="AG991" s="12" t="n">
        <v>10</v>
      </c>
      <c r="AH991" s="12" t="n">
        <v>1</v>
      </c>
      <c r="AI991" s="12" t="n">
        <v>0</v>
      </c>
      <c r="AJ991" s="12" t="n">
        <v>1</v>
      </c>
      <c r="AK991" s="12" t="n">
        <v>1</v>
      </c>
      <c r="AL991" s="12" t="n">
        <v>1</v>
      </c>
      <c r="AM991" s="11"/>
      <c r="AN991" s="8" t="n">
        <v>4</v>
      </c>
      <c r="AO991" s="8" t="n">
        <v>4</v>
      </c>
      <c r="AP991" s="8" t="n">
        <v>4</v>
      </c>
      <c r="AQ991" s="8" t="n">
        <v>4</v>
      </c>
      <c r="AR991" s="8" t="n">
        <v>4</v>
      </c>
      <c r="AS991" s="8" t="n">
        <v>4</v>
      </c>
      <c r="AT991" s="8" t="n">
        <v>4</v>
      </c>
      <c r="AU991" s="8" t="n">
        <v>4</v>
      </c>
      <c r="AV991" s="8" t="n">
        <v>4</v>
      </c>
      <c r="AW991" s="8" t="n">
        <v>4</v>
      </c>
      <c r="AX991" s="8" t="n">
        <v>4</v>
      </c>
      <c r="AY991" s="8" t="n">
        <v>0</v>
      </c>
      <c r="AZ991" s="8" t="n">
        <v>4</v>
      </c>
      <c r="BA991" s="8" t="n">
        <v>0</v>
      </c>
      <c r="BB991" s="8" t="n">
        <v>0</v>
      </c>
      <c r="BC991" s="8" t="n">
        <v>4</v>
      </c>
      <c r="BD991" s="8" t="n">
        <v>4</v>
      </c>
      <c r="BE991" s="8" t="n">
        <v>4</v>
      </c>
      <c r="BF991" s="8" t="n">
        <v>4</v>
      </c>
      <c r="BG991" s="8" t="n">
        <v>4</v>
      </c>
      <c r="BH991" s="8" t="n">
        <v>1</v>
      </c>
      <c r="BI991" s="8" t="n">
        <v>0</v>
      </c>
      <c r="BJ991" s="8" t="n">
        <v>1</v>
      </c>
      <c r="BK991" s="8" t="n">
        <v>1</v>
      </c>
      <c r="BL991" s="8" t="n">
        <v>1</v>
      </c>
    </row>
    <row r="992" customFormat="false" ht="12.75" hidden="false" customHeight="false" outlineLevel="0" collapsed="false">
      <c r="A992" s="8" t="n">
        <v>5342007</v>
      </c>
      <c r="B992" s="6" t="n">
        <v>534</v>
      </c>
      <c r="C992" s="9" t="s">
        <v>214</v>
      </c>
      <c r="D992" s="8" t="n">
        <v>43077</v>
      </c>
      <c r="E992" s="10" t="s">
        <v>223</v>
      </c>
      <c r="F992" s="10" t="s">
        <v>224</v>
      </c>
      <c r="G992" s="10" t="s">
        <v>225</v>
      </c>
      <c r="H992" s="10" t="n">
        <v>323</v>
      </c>
      <c r="I992" s="11" t="s">
        <v>39</v>
      </c>
      <c r="J992" s="11" t="n">
        <v>6</v>
      </c>
      <c r="K992" s="11"/>
      <c r="L992" s="11"/>
      <c r="M992" s="11"/>
      <c r="N992" s="12" t="n">
        <v>10</v>
      </c>
      <c r="O992" s="12" t="n">
        <v>2</v>
      </c>
      <c r="P992" s="12" t="n">
        <v>10</v>
      </c>
      <c r="Q992" s="12" t="n">
        <v>7</v>
      </c>
      <c r="R992" s="12" t="n">
        <v>2</v>
      </c>
      <c r="S992" s="12" t="n">
        <v>5</v>
      </c>
      <c r="T992" s="12" t="n">
        <v>10</v>
      </c>
      <c r="U992" s="12" t="n">
        <v>7</v>
      </c>
      <c r="V992" s="12" t="n">
        <v>7</v>
      </c>
      <c r="W992" s="12" t="n">
        <v>10</v>
      </c>
      <c r="X992" s="12" t="n">
        <v>2</v>
      </c>
      <c r="Y992" s="12" t="n">
        <v>7</v>
      </c>
      <c r="Z992" s="12" t="n">
        <v>7</v>
      </c>
      <c r="AA992" s="12" t="n">
        <v>5</v>
      </c>
      <c r="AB992" s="12" t="n">
        <v>10</v>
      </c>
      <c r="AC992" s="12" t="n">
        <v>7</v>
      </c>
      <c r="AD992" s="12" t="n">
        <v>5</v>
      </c>
      <c r="AE992" s="12" t="n">
        <v>2</v>
      </c>
      <c r="AF992" s="12" t="n">
        <v>7</v>
      </c>
      <c r="AG992" s="12" t="n">
        <v>7</v>
      </c>
      <c r="AH992" s="12" t="n">
        <v>1</v>
      </c>
      <c r="AI992" s="12" t="n">
        <v>1</v>
      </c>
      <c r="AJ992" s="12" t="n">
        <v>1</v>
      </c>
      <c r="AK992" s="12" t="n">
        <v>1</v>
      </c>
      <c r="AL992" s="12" t="n">
        <v>1</v>
      </c>
      <c r="AM992" s="11"/>
      <c r="AN992" s="8" t="n">
        <v>4</v>
      </c>
      <c r="AO992" s="8" t="n">
        <v>1</v>
      </c>
      <c r="AP992" s="8" t="n">
        <v>4</v>
      </c>
      <c r="AQ992" s="8" t="n">
        <v>3</v>
      </c>
      <c r="AR992" s="8" t="n">
        <v>1</v>
      </c>
      <c r="AS992" s="8" t="n">
        <v>2</v>
      </c>
      <c r="AT992" s="8" t="n">
        <v>4</v>
      </c>
      <c r="AU992" s="8" t="n">
        <v>3</v>
      </c>
      <c r="AV992" s="8" t="n">
        <v>3</v>
      </c>
      <c r="AW992" s="8" t="n">
        <v>4</v>
      </c>
      <c r="AX992" s="8" t="n">
        <v>1</v>
      </c>
      <c r="AY992" s="8" t="n">
        <v>3</v>
      </c>
      <c r="AZ992" s="8" t="n">
        <v>3</v>
      </c>
      <c r="BA992" s="8" t="n">
        <v>2</v>
      </c>
      <c r="BB992" s="8" t="n">
        <v>4</v>
      </c>
      <c r="BC992" s="8" t="n">
        <v>3</v>
      </c>
      <c r="BD992" s="8" t="n">
        <v>2</v>
      </c>
      <c r="BE992" s="8" t="n">
        <v>1</v>
      </c>
      <c r="BF992" s="8" t="n">
        <v>3</v>
      </c>
      <c r="BG992" s="8" t="n">
        <v>3</v>
      </c>
      <c r="BH992" s="8" t="n">
        <v>1</v>
      </c>
      <c r="BI992" s="8" t="n">
        <v>1</v>
      </c>
      <c r="BJ992" s="8" t="n">
        <v>1</v>
      </c>
      <c r="BK992" s="8" t="n">
        <v>1</v>
      </c>
      <c r="BL992" s="8" t="n">
        <v>1</v>
      </c>
    </row>
    <row r="993" customFormat="false" ht="12.75" hidden="false" customHeight="false" outlineLevel="0" collapsed="false">
      <c r="A993" s="8" t="n">
        <v>5342007</v>
      </c>
      <c r="B993" s="6" t="n">
        <v>534</v>
      </c>
      <c r="C993" s="9" t="s">
        <v>214</v>
      </c>
      <c r="D993" s="8" t="n">
        <v>43077</v>
      </c>
      <c r="E993" s="10" t="s">
        <v>223</v>
      </c>
      <c r="F993" s="10" t="s">
        <v>224</v>
      </c>
      <c r="G993" s="10" t="s">
        <v>225</v>
      </c>
      <c r="H993" s="10" t="n">
        <v>323</v>
      </c>
      <c r="I993" s="11" t="s">
        <v>39</v>
      </c>
      <c r="J993" s="11" t="n">
        <v>6</v>
      </c>
      <c r="K993" s="11"/>
      <c r="L993" s="11"/>
      <c r="M993" s="11"/>
      <c r="N993" s="12" t="n">
        <v>10</v>
      </c>
      <c r="O993" s="12" t="n">
        <v>7</v>
      </c>
      <c r="P993" s="12" t="n">
        <v>10</v>
      </c>
      <c r="Q993" s="12" t="n">
        <v>10</v>
      </c>
      <c r="R993" s="12" t="n">
        <v>7</v>
      </c>
      <c r="S993" s="12" t="s">
        <v>259</v>
      </c>
      <c r="T993" s="12" t="n">
        <v>10</v>
      </c>
      <c r="U993" s="12" t="n">
        <v>10</v>
      </c>
      <c r="V993" s="12" t="n">
        <v>10</v>
      </c>
      <c r="W993" s="12" t="n">
        <v>10</v>
      </c>
      <c r="X993" s="12" t="n">
        <v>10</v>
      </c>
      <c r="Y993" s="12" t="s">
        <v>259</v>
      </c>
      <c r="Z993" s="12" t="n">
        <v>7</v>
      </c>
      <c r="AA993" s="12" t="s">
        <v>259</v>
      </c>
      <c r="AB993" s="12" t="s">
        <v>259</v>
      </c>
      <c r="AC993" s="12" t="n">
        <v>7</v>
      </c>
      <c r="AD993" s="12" t="n">
        <v>2</v>
      </c>
      <c r="AE993" s="12" t="n">
        <v>7</v>
      </c>
      <c r="AF993" s="12" t="n">
        <v>10</v>
      </c>
      <c r="AG993" s="12" t="n">
        <v>10</v>
      </c>
      <c r="AH993" s="12" t="n">
        <v>1</v>
      </c>
      <c r="AI993" s="12" t="n">
        <v>1</v>
      </c>
      <c r="AJ993" s="12" t="n">
        <v>1</v>
      </c>
      <c r="AK993" s="12" t="n">
        <v>1</v>
      </c>
      <c r="AL993" s="12" t="n">
        <v>1</v>
      </c>
      <c r="AM993" s="11"/>
      <c r="AN993" s="8" t="n">
        <v>4</v>
      </c>
      <c r="AO993" s="8" t="n">
        <v>3</v>
      </c>
      <c r="AP993" s="8" t="n">
        <v>4</v>
      </c>
      <c r="AQ993" s="8" t="n">
        <v>4</v>
      </c>
      <c r="AR993" s="8" t="n">
        <v>3</v>
      </c>
      <c r="AS993" s="8" t="n">
        <v>0</v>
      </c>
      <c r="AT993" s="8" t="n">
        <v>4</v>
      </c>
      <c r="AU993" s="8" t="n">
        <v>4</v>
      </c>
      <c r="AV993" s="8" t="n">
        <v>4</v>
      </c>
      <c r="AW993" s="8" t="n">
        <v>4</v>
      </c>
      <c r="AX993" s="8" t="n">
        <v>4</v>
      </c>
      <c r="AY993" s="8" t="n">
        <v>0</v>
      </c>
      <c r="AZ993" s="8" t="n">
        <v>3</v>
      </c>
      <c r="BA993" s="8" t="n">
        <v>0</v>
      </c>
      <c r="BB993" s="8" t="n">
        <v>0</v>
      </c>
      <c r="BC993" s="8" t="n">
        <v>3</v>
      </c>
      <c r="BD993" s="8" t="n">
        <v>1</v>
      </c>
      <c r="BE993" s="8" t="n">
        <v>3</v>
      </c>
      <c r="BF993" s="8" t="n">
        <v>4</v>
      </c>
      <c r="BG993" s="8" t="n">
        <v>4</v>
      </c>
      <c r="BH993" s="8" t="n">
        <v>1</v>
      </c>
      <c r="BI993" s="8" t="n">
        <v>1</v>
      </c>
      <c r="BJ993" s="8" t="n">
        <v>1</v>
      </c>
      <c r="BK993" s="8" t="n">
        <v>1</v>
      </c>
      <c r="BL993" s="8" t="n">
        <v>1</v>
      </c>
    </row>
    <row r="994" customFormat="false" ht="12.75" hidden="false" customHeight="false" outlineLevel="0" collapsed="false">
      <c r="A994" s="8" t="n">
        <v>5342007</v>
      </c>
      <c r="B994" s="6" t="n">
        <v>534</v>
      </c>
      <c r="C994" s="9" t="s">
        <v>214</v>
      </c>
      <c r="D994" s="8" t="n">
        <v>43077</v>
      </c>
      <c r="E994" s="10" t="s">
        <v>223</v>
      </c>
      <c r="F994" s="10" t="s">
        <v>224</v>
      </c>
      <c r="G994" s="10" t="s">
        <v>225</v>
      </c>
      <c r="H994" s="10" t="n">
        <v>323</v>
      </c>
      <c r="I994" s="11" t="s">
        <v>39</v>
      </c>
      <c r="J994" s="11" t="n">
        <v>6</v>
      </c>
      <c r="K994" s="11"/>
      <c r="L994" s="11"/>
      <c r="M994" s="11"/>
      <c r="N994" s="12" t="n">
        <v>2</v>
      </c>
      <c r="O994" s="12" t="n">
        <v>2</v>
      </c>
      <c r="P994" s="12" t="n">
        <v>5</v>
      </c>
      <c r="Q994" s="12" t="n">
        <v>2</v>
      </c>
      <c r="R994" s="12" t="n">
        <v>2</v>
      </c>
      <c r="S994" s="12" t="n">
        <v>2</v>
      </c>
      <c r="T994" s="12" t="n">
        <v>2</v>
      </c>
      <c r="U994" s="12" t="n">
        <v>2</v>
      </c>
      <c r="V994" s="12" t="n">
        <v>2</v>
      </c>
      <c r="W994" s="12" t="n">
        <v>2</v>
      </c>
      <c r="X994" s="12" t="n">
        <v>2</v>
      </c>
      <c r="Y994" s="12" t="n">
        <v>2</v>
      </c>
      <c r="Z994" s="12" t="n">
        <v>2</v>
      </c>
      <c r="AA994" s="12" t="n">
        <v>2</v>
      </c>
      <c r="AB994" s="12" t="n">
        <v>2</v>
      </c>
      <c r="AC994" s="12" t="n">
        <v>2</v>
      </c>
      <c r="AD994" s="12" t="n">
        <v>2</v>
      </c>
      <c r="AE994" s="12" t="n">
        <v>2</v>
      </c>
      <c r="AF994" s="12" t="n">
        <v>2</v>
      </c>
      <c r="AG994" s="12" t="n">
        <v>2</v>
      </c>
      <c r="AH994" s="12" t="n">
        <v>1</v>
      </c>
      <c r="AI994" s="12" t="n">
        <v>0</v>
      </c>
      <c r="AJ994" s="12" t="n">
        <v>1</v>
      </c>
      <c r="AK994" s="12" t="n">
        <v>1</v>
      </c>
      <c r="AL994" s="12" t="n">
        <v>1</v>
      </c>
      <c r="AM994" s="11"/>
      <c r="AN994" s="8" t="n">
        <v>1</v>
      </c>
      <c r="AO994" s="8" t="n">
        <v>1</v>
      </c>
      <c r="AP994" s="8" t="n">
        <v>2</v>
      </c>
      <c r="AQ994" s="8" t="n">
        <v>1</v>
      </c>
      <c r="AR994" s="8" t="n">
        <v>1</v>
      </c>
      <c r="AS994" s="8" t="n">
        <v>1</v>
      </c>
      <c r="AT994" s="8" t="n">
        <v>1</v>
      </c>
      <c r="AU994" s="8" t="n">
        <v>1</v>
      </c>
      <c r="AV994" s="8" t="n">
        <v>1</v>
      </c>
      <c r="AW994" s="8" t="n">
        <v>1</v>
      </c>
      <c r="AX994" s="8" t="n">
        <v>1</v>
      </c>
      <c r="AY994" s="8" t="n">
        <v>1</v>
      </c>
      <c r="AZ994" s="8" t="n">
        <v>1</v>
      </c>
      <c r="BA994" s="8" t="n">
        <v>1</v>
      </c>
      <c r="BB994" s="8" t="n">
        <v>1</v>
      </c>
      <c r="BC994" s="8" t="n">
        <v>1</v>
      </c>
      <c r="BD994" s="8" t="n">
        <v>1</v>
      </c>
      <c r="BE994" s="8" t="n">
        <v>1</v>
      </c>
      <c r="BF994" s="8" t="n">
        <v>1</v>
      </c>
      <c r="BG994" s="8" t="n">
        <v>1</v>
      </c>
      <c r="BH994" s="8" t="n">
        <v>1</v>
      </c>
      <c r="BI994" s="8" t="n">
        <v>0</v>
      </c>
      <c r="BJ994" s="8" t="n">
        <v>1</v>
      </c>
      <c r="BK994" s="8" t="n">
        <v>1</v>
      </c>
      <c r="BL994" s="8" t="n">
        <v>1</v>
      </c>
    </row>
    <row r="995" customFormat="false" ht="12.75" hidden="false" customHeight="false" outlineLevel="0" collapsed="false">
      <c r="A995" s="8" t="n">
        <v>5342007</v>
      </c>
      <c r="B995" s="6" t="n">
        <v>534</v>
      </c>
      <c r="C995" s="9" t="s">
        <v>214</v>
      </c>
      <c r="D995" s="8" t="n">
        <v>43077</v>
      </c>
      <c r="E995" s="10" t="s">
        <v>223</v>
      </c>
      <c r="F995" s="10" t="s">
        <v>224</v>
      </c>
      <c r="G995" s="10" t="s">
        <v>225</v>
      </c>
      <c r="H995" s="10" t="n">
        <v>323</v>
      </c>
      <c r="I995" s="11" t="s">
        <v>39</v>
      </c>
      <c r="J995" s="11" t="n">
        <v>6</v>
      </c>
      <c r="K995" s="11"/>
      <c r="L995" s="11"/>
      <c r="M995" s="11"/>
      <c r="N995" s="12" t="n">
        <v>5</v>
      </c>
      <c r="O995" s="12" t="n">
        <v>5</v>
      </c>
      <c r="P995" s="12" t="n">
        <v>10</v>
      </c>
      <c r="Q995" s="12" t="n">
        <v>7</v>
      </c>
      <c r="R995" s="12" t="n">
        <v>7</v>
      </c>
      <c r="S995" s="12" t="n">
        <v>7</v>
      </c>
      <c r="T995" s="12" t="n">
        <v>7</v>
      </c>
      <c r="U995" s="12" t="n">
        <v>7</v>
      </c>
      <c r="V995" s="12" t="n">
        <v>7</v>
      </c>
      <c r="W995" s="12" t="n">
        <v>7</v>
      </c>
      <c r="X995" s="12" t="n">
        <v>7</v>
      </c>
      <c r="Y995" s="12" t="n">
        <v>7</v>
      </c>
      <c r="Z995" s="12" t="n">
        <v>10</v>
      </c>
      <c r="AA995" s="12" t="s">
        <v>259</v>
      </c>
      <c r="AB995" s="12" t="s">
        <v>259</v>
      </c>
      <c r="AC995" s="12" t="n">
        <v>10</v>
      </c>
      <c r="AD995" s="12" t="n">
        <v>7</v>
      </c>
      <c r="AE995" s="12" t="n">
        <v>7</v>
      </c>
      <c r="AF995" s="12" t="n">
        <v>7</v>
      </c>
      <c r="AG995" s="12" t="n">
        <v>7</v>
      </c>
      <c r="AH995" s="12" t="n">
        <v>1</v>
      </c>
      <c r="AI995" s="12" t="n">
        <v>0</v>
      </c>
      <c r="AJ995" s="12" t="n">
        <v>1</v>
      </c>
      <c r="AK995" s="12" t="n">
        <v>1</v>
      </c>
      <c r="AL995" s="12" t="n">
        <v>1</v>
      </c>
      <c r="AM995" s="11"/>
      <c r="AN995" s="8" t="n">
        <v>2</v>
      </c>
      <c r="AO995" s="8" t="n">
        <v>2</v>
      </c>
      <c r="AP995" s="8" t="n">
        <v>4</v>
      </c>
      <c r="AQ995" s="8" t="n">
        <v>3</v>
      </c>
      <c r="AR995" s="8" t="n">
        <v>3</v>
      </c>
      <c r="AS995" s="8" t="n">
        <v>3</v>
      </c>
      <c r="AT995" s="8" t="n">
        <v>3</v>
      </c>
      <c r="AU995" s="8" t="n">
        <v>3</v>
      </c>
      <c r="AV995" s="8" t="n">
        <v>3</v>
      </c>
      <c r="AW995" s="8" t="n">
        <v>3</v>
      </c>
      <c r="AX995" s="8" t="n">
        <v>3</v>
      </c>
      <c r="AY995" s="8" t="n">
        <v>3</v>
      </c>
      <c r="AZ995" s="8" t="n">
        <v>4</v>
      </c>
      <c r="BA995" s="8" t="n">
        <v>0</v>
      </c>
      <c r="BB995" s="8" t="n">
        <v>0</v>
      </c>
      <c r="BC995" s="8" t="n">
        <v>4</v>
      </c>
      <c r="BD995" s="8" t="n">
        <v>3</v>
      </c>
      <c r="BE995" s="8" t="n">
        <v>3</v>
      </c>
      <c r="BF995" s="8" t="n">
        <v>3</v>
      </c>
      <c r="BG995" s="8" t="n">
        <v>3</v>
      </c>
      <c r="BH995" s="8" t="n">
        <v>1</v>
      </c>
      <c r="BI995" s="8" t="n">
        <v>0</v>
      </c>
      <c r="BJ995" s="8" t="n">
        <v>1</v>
      </c>
      <c r="BK995" s="8" t="n">
        <v>1</v>
      </c>
      <c r="BL995" s="8" t="n">
        <v>1</v>
      </c>
    </row>
    <row r="996" customFormat="false" ht="12.75" hidden="false" customHeight="false" outlineLevel="0" collapsed="false">
      <c r="A996" s="8" t="n">
        <v>5342007</v>
      </c>
      <c r="B996" s="6" t="n">
        <v>534</v>
      </c>
      <c r="C996" s="9" t="s">
        <v>214</v>
      </c>
      <c r="D996" s="8" t="n">
        <v>43077</v>
      </c>
      <c r="E996" s="10" t="s">
        <v>223</v>
      </c>
      <c r="F996" s="10" t="s">
        <v>224</v>
      </c>
      <c r="G996" s="10" t="s">
        <v>225</v>
      </c>
      <c r="H996" s="10" t="n">
        <v>323</v>
      </c>
      <c r="I996" s="11" t="s">
        <v>39</v>
      </c>
      <c r="J996" s="11" t="n">
        <v>6</v>
      </c>
      <c r="K996" s="11"/>
      <c r="L996" s="11"/>
      <c r="M996" s="11"/>
      <c r="N996" s="12" t="n">
        <v>7</v>
      </c>
      <c r="O996" s="12" t="n">
        <v>7</v>
      </c>
      <c r="P996" s="12" t="n">
        <v>10</v>
      </c>
      <c r="Q996" s="12" t="n">
        <v>10</v>
      </c>
      <c r="R996" s="12" t="n">
        <v>10</v>
      </c>
      <c r="S996" s="12" t="n">
        <v>7</v>
      </c>
      <c r="T996" s="12" t="n">
        <v>5</v>
      </c>
      <c r="U996" s="12" t="n">
        <v>10</v>
      </c>
      <c r="V996" s="12" t="n">
        <v>7</v>
      </c>
      <c r="W996" s="12" t="n">
        <v>7</v>
      </c>
      <c r="X996" s="12" t="n">
        <v>10</v>
      </c>
      <c r="Y996" s="12" t="s">
        <v>259</v>
      </c>
      <c r="Z996" s="12" t="n">
        <v>10</v>
      </c>
      <c r="AA996" s="12" t="s">
        <v>259</v>
      </c>
      <c r="AB996" s="12" t="s">
        <v>259</v>
      </c>
      <c r="AC996" s="12" t="n">
        <v>10</v>
      </c>
      <c r="AD996" s="12" t="n">
        <v>10</v>
      </c>
      <c r="AE996" s="12" t="n">
        <v>5</v>
      </c>
      <c r="AF996" s="12" t="n">
        <v>7</v>
      </c>
      <c r="AG996" s="12" t="n">
        <v>7</v>
      </c>
      <c r="AH996" s="12" t="n">
        <v>1</v>
      </c>
      <c r="AI996" s="12" t="n">
        <v>0</v>
      </c>
      <c r="AJ996" s="12" t="n">
        <v>1</v>
      </c>
      <c r="AK996" s="12" t="n">
        <v>1</v>
      </c>
      <c r="AL996" s="12" t="n">
        <v>1</v>
      </c>
      <c r="AM996" s="11"/>
      <c r="AN996" s="8" t="n">
        <v>3</v>
      </c>
      <c r="AO996" s="8" t="n">
        <v>3</v>
      </c>
      <c r="AP996" s="8" t="n">
        <v>4</v>
      </c>
      <c r="AQ996" s="8" t="n">
        <v>4</v>
      </c>
      <c r="AR996" s="8" t="n">
        <v>4</v>
      </c>
      <c r="AS996" s="8" t="n">
        <v>3</v>
      </c>
      <c r="AT996" s="8" t="n">
        <v>2</v>
      </c>
      <c r="AU996" s="8" t="n">
        <v>4</v>
      </c>
      <c r="AV996" s="8" t="n">
        <v>3</v>
      </c>
      <c r="AW996" s="8" t="n">
        <v>3</v>
      </c>
      <c r="AX996" s="8" t="n">
        <v>4</v>
      </c>
      <c r="AY996" s="8" t="n">
        <v>0</v>
      </c>
      <c r="AZ996" s="8" t="n">
        <v>4</v>
      </c>
      <c r="BA996" s="8" t="n">
        <v>0</v>
      </c>
      <c r="BB996" s="8" t="n">
        <v>0</v>
      </c>
      <c r="BC996" s="8" t="n">
        <v>4</v>
      </c>
      <c r="BD996" s="8" t="n">
        <v>4</v>
      </c>
      <c r="BE996" s="8" t="n">
        <v>2</v>
      </c>
      <c r="BF996" s="8" t="n">
        <v>3</v>
      </c>
      <c r="BG996" s="8" t="n">
        <v>3</v>
      </c>
      <c r="BH996" s="8" t="n">
        <v>1</v>
      </c>
      <c r="BI996" s="8" t="n">
        <v>0</v>
      </c>
      <c r="BJ996" s="8" t="n">
        <v>1</v>
      </c>
      <c r="BK996" s="8" t="n">
        <v>1</v>
      </c>
      <c r="BL996" s="8" t="n">
        <v>1</v>
      </c>
    </row>
    <row r="997" customFormat="false" ht="12.75" hidden="false" customHeight="false" outlineLevel="0" collapsed="false">
      <c r="A997" s="8" t="n">
        <v>5342007</v>
      </c>
      <c r="B997" s="6" t="n">
        <v>534</v>
      </c>
      <c r="C997" s="9" t="s">
        <v>214</v>
      </c>
      <c r="D997" s="8" t="n">
        <v>43077</v>
      </c>
      <c r="E997" s="10" t="s">
        <v>223</v>
      </c>
      <c r="F997" s="10" t="s">
        <v>224</v>
      </c>
      <c r="G997" s="10" t="s">
        <v>225</v>
      </c>
      <c r="H997" s="10" t="n">
        <v>323</v>
      </c>
      <c r="I997" s="11" t="s">
        <v>39</v>
      </c>
      <c r="J997" s="11" t="n">
        <v>6</v>
      </c>
      <c r="K997" s="11"/>
      <c r="L997" s="11"/>
      <c r="M997" s="11"/>
      <c r="N997" s="12" t="n">
        <v>10</v>
      </c>
      <c r="O997" s="12" t="n">
        <v>5</v>
      </c>
      <c r="P997" s="12" t="n">
        <v>7</v>
      </c>
      <c r="Q997" s="12" t="n">
        <v>7</v>
      </c>
      <c r="R997" s="12" t="n">
        <v>7</v>
      </c>
      <c r="S997" s="12" t="n">
        <v>10</v>
      </c>
      <c r="T997" s="12" t="n">
        <v>10</v>
      </c>
      <c r="U997" s="12" t="n">
        <v>10</v>
      </c>
      <c r="V997" s="12" t="n">
        <v>7</v>
      </c>
      <c r="W997" s="12" t="n">
        <v>5</v>
      </c>
      <c r="X997" s="12" t="n">
        <v>10</v>
      </c>
      <c r="Y997" s="12" t="n">
        <v>2</v>
      </c>
      <c r="Z997" s="12" t="n">
        <v>7</v>
      </c>
      <c r="AA997" s="12" t="n">
        <v>10</v>
      </c>
      <c r="AB997" s="12" t="n">
        <v>7</v>
      </c>
      <c r="AC997" s="12" t="n">
        <v>7</v>
      </c>
      <c r="AD997" s="12" t="n">
        <v>7</v>
      </c>
      <c r="AE997" s="12" t="n">
        <v>10</v>
      </c>
      <c r="AF997" s="12" t="n">
        <v>7</v>
      </c>
      <c r="AG997" s="12" t="n">
        <v>5</v>
      </c>
      <c r="AH997" s="12" t="n">
        <v>1</v>
      </c>
      <c r="AI997" s="12" t="n">
        <v>0</v>
      </c>
      <c r="AJ997" s="12" t="n">
        <v>1</v>
      </c>
      <c r="AK997" s="12" t="n">
        <v>1</v>
      </c>
      <c r="AL997" s="12" t="n">
        <v>0</v>
      </c>
      <c r="AM997" s="11"/>
      <c r="AN997" s="8" t="n">
        <v>4</v>
      </c>
      <c r="AO997" s="8" t="n">
        <v>2</v>
      </c>
      <c r="AP997" s="8" t="n">
        <v>3</v>
      </c>
      <c r="AQ997" s="8" t="n">
        <v>3</v>
      </c>
      <c r="AR997" s="8" t="n">
        <v>3</v>
      </c>
      <c r="AS997" s="8" t="n">
        <v>4</v>
      </c>
      <c r="AT997" s="8" t="n">
        <v>4</v>
      </c>
      <c r="AU997" s="8" t="n">
        <v>4</v>
      </c>
      <c r="AV997" s="8" t="n">
        <v>3</v>
      </c>
      <c r="AW997" s="8" t="n">
        <v>2</v>
      </c>
      <c r="AX997" s="8" t="n">
        <v>4</v>
      </c>
      <c r="AY997" s="8" t="n">
        <v>1</v>
      </c>
      <c r="AZ997" s="8" t="n">
        <v>3</v>
      </c>
      <c r="BA997" s="8" t="n">
        <v>4</v>
      </c>
      <c r="BB997" s="8" t="n">
        <v>3</v>
      </c>
      <c r="BC997" s="8" t="n">
        <v>3</v>
      </c>
      <c r="BD997" s="8" t="n">
        <v>3</v>
      </c>
      <c r="BE997" s="8" t="n">
        <v>4</v>
      </c>
      <c r="BF997" s="8" t="n">
        <v>3</v>
      </c>
      <c r="BG997" s="8" t="n">
        <v>2</v>
      </c>
      <c r="BH997" s="8" t="n">
        <v>1</v>
      </c>
      <c r="BI997" s="8" t="n">
        <v>0</v>
      </c>
      <c r="BJ997" s="8" t="n">
        <v>1</v>
      </c>
      <c r="BK997" s="8" t="n">
        <v>1</v>
      </c>
      <c r="BL997" s="8" t="n">
        <v>0</v>
      </c>
    </row>
    <row r="998" customFormat="false" ht="12.75" hidden="false" customHeight="false" outlineLevel="0" collapsed="false">
      <c r="A998" s="8" t="n">
        <v>5342007</v>
      </c>
      <c r="B998" s="6" t="n">
        <v>534</v>
      </c>
      <c r="C998" s="9" t="s">
        <v>214</v>
      </c>
      <c r="D998" s="8" t="n">
        <v>43077</v>
      </c>
      <c r="E998" s="10" t="s">
        <v>223</v>
      </c>
      <c r="F998" s="10" t="s">
        <v>224</v>
      </c>
      <c r="G998" s="10" t="s">
        <v>225</v>
      </c>
      <c r="H998" s="10" t="n">
        <v>323</v>
      </c>
      <c r="I998" s="11" t="s">
        <v>39</v>
      </c>
      <c r="J998" s="11" t="n">
        <v>6</v>
      </c>
      <c r="K998" s="11"/>
      <c r="L998" s="11"/>
      <c r="M998" s="11"/>
      <c r="N998" s="12" t="n">
        <v>10</v>
      </c>
      <c r="O998" s="12" t="n">
        <v>10</v>
      </c>
      <c r="P998" s="12" t="n">
        <v>10</v>
      </c>
      <c r="Q998" s="12" t="n">
        <v>7</v>
      </c>
      <c r="R998" s="12" t="n">
        <v>10</v>
      </c>
      <c r="S998" s="12" t="n">
        <v>7</v>
      </c>
      <c r="T998" s="12" t="n">
        <v>7</v>
      </c>
      <c r="U998" s="12" t="n">
        <v>10</v>
      </c>
      <c r="V998" s="12" t="n">
        <v>7</v>
      </c>
      <c r="W998" s="12" t="n">
        <v>10</v>
      </c>
      <c r="X998" s="12" t="n">
        <v>10</v>
      </c>
      <c r="Y998" s="12" t="n">
        <v>7</v>
      </c>
      <c r="Z998" s="12" t="n">
        <v>10</v>
      </c>
      <c r="AA998" s="12" t="n">
        <v>7</v>
      </c>
      <c r="AB998" s="12" t="n">
        <v>7</v>
      </c>
      <c r="AC998" s="12" t="n">
        <v>7</v>
      </c>
      <c r="AD998" s="12" t="n">
        <v>5</v>
      </c>
      <c r="AE998" s="12" t="n">
        <v>10</v>
      </c>
      <c r="AF998" s="12" t="n">
        <v>7</v>
      </c>
      <c r="AG998" s="12" t="n">
        <v>7</v>
      </c>
      <c r="AH998" s="12" t="n">
        <v>1</v>
      </c>
      <c r="AI998" s="12" t="n">
        <v>1</v>
      </c>
      <c r="AJ998" s="12" t="n">
        <v>1</v>
      </c>
      <c r="AK998" s="12" t="n">
        <v>1</v>
      </c>
      <c r="AL998" s="12" t="n">
        <v>1</v>
      </c>
      <c r="AM998" s="11"/>
      <c r="AN998" s="8" t="n">
        <v>4</v>
      </c>
      <c r="AO998" s="8" t="n">
        <v>4</v>
      </c>
      <c r="AP998" s="8" t="n">
        <v>4</v>
      </c>
      <c r="AQ998" s="8" t="n">
        <v>3</v>
      </c>
      <c r="AR998" s="8" t="n">
        <v>4</v>
      </c>
      <c r="AS998" s="8" t="n">
        <v>3</v>
      </c>
      <c r="AT998" s="8" t="n">
        <v>3</v>
      </c>
      <c r="AU998" s="8" t="n">
        <v>4</v>
      </c>
      <c r="AV998" s="8" t="n">
        <v>3</v>
      </c>
      <c r="AW998" s="8" t="n">
        <v>4</v>
      </c>
      <c r="AX998" s="8" t="n">
        <v>4</v>
      </c>
      <c r="AY998" s="8" t="n">
        <v>3</v>
      </c>
      <c r="AZ998" s="8" t="n">
        <v>4</v>
      </c>
      <c r="BA998" s="8" t="n">
        <v>3</v>
      </c>
      <c r="BB998" s="8" t="n">
        <v>3</v>
      </c>
      <c r="BC998" s="8" t="n">
        <v>3</v>
      </c>
      <c r="BD998" s="8" t="n">
        <v>2</v>
      </c>
      <c r="BE998" s="8" t="n">
        <v>4</v>
      </c>
      <c r="BF998" s="8" t="n">
        <v>3</v>
      </c>
      <c r="BG998" s="8" t="n">
        <v>3</v>
      </c>
      <c r="BH998" s="8" t="n">
        <v>1</v>
      </c>
      <c r="BI998" s="8" t="n">
        <v>1</v>
      </c>
      <c r="BJ998" s="8" t="n">
        <v>1</v>
      </c>
      <c r="BK998" s="8" t="n">
        <v>1</v>
      </c>
      <c r="BL998" s="8" t="n">
        <v>1</v>
      </c>
    </row>
    <row r="999" customFormat="false" ht="12.75" hidden="false" customHeight="false" outlineLevel="0" collapsed="false">
      <c r="A999" s="8" t="n">
        <v>5342007</v>
      </c>
      <c r="B999" s="6" t="n">
        <v>534</v>
      </c>
      <c r="C999" s="9" t="s">
        <v>214</v>
      </c>
      <c r="D999" s="8" t="n">
        <v>43077</v>
      </c>
      <c r="E999" s="10" t="s">
        <v>223</v>
      </c>
      <c r="F999" s="10" t="s">
        <v>224</v>
      </c>
      <c r="G999" s="10" t="s">
        <v>225</v>
      </c>
      <c r="H999" s="10" t="n">
        <v>323</v>
      </c>
      <c r="I999" s="11" t="s">
        <v>39</v>
      </c>
      <c r="J999" s="11" t="n">
        <v>6</v>
      </c>
      <c r="K999" s="11"/>
      <c r="L999" s="11"/>
      <c r="M999" s="11"/>
      <c r="N999" s="12" t="n">
        <v>7</v>
      </c>
      <c r="O999" s="12" t="n">
        <v>7</v>
      </c>
      <c r="P999" s="12" t="n">
        <v>10</v>
      </c>
      <c r="Q999" s="12" t="n">
        <v>7</v>
      </c>
      <c r="R999" s="12" t="n">
        <v>7</v>
      </c>
      <c r="S999" s="12" t="n">
        <v>7</v>
      </c>
      <c r="T999" s="12" t="n">
        <v>7</v>
      </c>
      <c r="U999" s="12" t="n">
        <v>7</v>
      </c>
      <c r="V999" s="12" t="n">
        <v>7</v>
      </c>
      <c r="W999" s="12" t="n">
        <v>7</v>
      </c>
      <c r="X999" s="12" t="n">
        <v>7</v>
      </c>
      <c r="Y999" s="12" t="n">
        <v>7</v>
      </c>
      <c r="Z999" s="12" t="n">
        <v>7</v>
      </c>
      <c r="AA999" s="12" t="n">
        <v>7</v>
      </c>
      <c r="AB999" s="12" t="n">
        <v>7</v>
      </c>
      <c r="AC999" s="12" t="n">
        <v>7</v>
      </c>
      <c r="AD999" s="12" t="n">
        <v>7</v>
      </c>
      <c r="AE999" s="12" t="n">
        <v>5</v>
      </c>
      <c r="AF999" s="12" t="n">
        <v>5</v>
      </c>
      <c r="AG999" s="12" t="n">
        <v>7</v>
      </c>
      <c r="AH999" s="12" t="n">
        <v>0</v>
      </c>
      <c r="AI999" s="12" t="n">
        <v>1</v>
      </c>
      <c r="AJ999" s="12" t="n">
        <v>1</v>
      </c>
      <c r="AK999" s="12" t="n">
        <v>1</v>
      </c>
      <c r="AL999" s="12" t="n">
        <v>1</v>
      </c>
      <c r="AM999" s="11"/>
      <c r="AN999" s="8" t="n">
        <v>3</v>
      </c>
      <c r="AO999" s="8" t="n">
        <v>3</v>
      </c>
      <c r="AP999" s="8" t="n">
        <v>4</v>
      </c>
      <c r="AQ999" s="8" t="n">
        <v>3</v>
      </c>
      <c r="AR999" s="8" t="n">
        <v>3</v>
      </c>
      <c r="AS999" s="8" t="n">
        <v>3</v>
      </c>
      <c r="AT999" s="8" t="n">
        <v>3</v>
      </c>
      <c r="AU999" s="8" t="n">
        <v>3</v>
      </c>
      <c r="AV999" s="8" t="n">
        <v>3</v>
      </c>
      <c r="AW999" s="8" t="n">
        <v>3</v>
      </c>
      <c r="AX999" s="8" t="n">
        <v>3</v>
      </c>
      <c r="AY999" s="8" t="n">
        <v>3</v>
      </c>
      <c r="AZ999" s="8" t="n">
        <v>3</v>
      </c>
      <c r="BA999" s="8" t="n">
        <v>3</v>
      </c>
      <c r="BB999" s="8" t="n">
        <v>3</v>
      </c>
      <c r="BC999" s="8" t="n">
        <v>3</v>
      </c>
      <c r="BD999" s="8" t="n">
        <v>3</v>
      </c>
      <c r="BE999" s="8" t="n">
        <v>2</v>
      </c>
      <c r="BF999" s="8" t="n">
        <v>2</v>
      </c>
      <c r="BG999" s="8" t="n">
        <v>3</v>
      </c>
      <c r="BH999" s="8"/>
      <c r="BI999" s="8" t="n">
        <v>1</v>
      </c>
      <c r="BJ999" s="8" t="n">
        <v>1</v>
      </c>
      <c r="BK999" s="8" t="n">
        <v>1</v>
      </c>
      <c r="BL999" s="8" t="n">
        <v>1</v>
      </c>
    </row>
    <row r="1000" customFormat="false" ht="12.75" hidden="false" customHeight="false" outlineLevel="0" collapsed="false">
      <c r="A1000" s="8" t="n">
        <v>5342007</v>
      </c>
      <c r="B1000" s="6" t="n">
        <v>534</v>
      </c>
      <c r="C1000" s="9" t="s">
        <v>214</v>
      </c>
      <c r="D1000" s="8" t="n">
        <v>43077</v>
      </c>
      <c r="E1000" s="10" t="s">
        <v>223</v>
      </c>
      <c r="F1000" s="10" t="s">
        <v>224</v>
      </c>
      <c r="G1000" s="10" t="s">
        <v>225</v>
      </c>
      <c r="H1000" s="10" t="n">
        <v>323</v>
      </c>
      <c r="I1000" s="11" t="s">
        <v>39</v>
      </c>
      <c r="J1000" s="11" t="n">
        <v>6</v>
      </c>
      <c r="K1000" s="11"/>
      <c r="L1000" s="11"/>
      <c r="M1000" s="11"/>
      <c r="N1000" s="12" t="n">
        <v>7</v>
      </c>
      <c r="O1000" s="12" t="n">
        <v>7</v>
      </c>
      <c r="P1000" s="12" t="n">
        <v>10</v>
      </c>
      <c r="Q1000" s="12" t="n">
        <v>5</v>
      </c>
      <c r="R1000" s="12" t="n">
        <v>10</v>
      </c>
      <c r="S1000" s="12" t="s">
        <v>259</v>
      </c>
      <c r="T1000" s="12" t="n">
        <v>7</v>
      </c>
      <c r="U1000" s="12" t="n">
        <v>7</v>
      </c>
      <c r="V1000" s="12" t="n">
        <v>7</v>
      </c>
      <c r="W1000" s="12" t="n">
        <v>5</v>
      </c>
      <c r="X1000" s="12" t="n">
        <v>7</v>
      </c>
      <c r="Y1000" s="12" t="s">
        <v>259</v>
      </c>
      <c r="Z1000" s="12" t="n">
        <v>10</v>
      </c>
      <c r="AA1000" s="12" t="s">
        <v>259</v>
      </c>
      <c r="AB1000" s="12" t="s">
        <v>259</v>
      </c>
      <c r="AC1000" s="12" t="n">
        <v>10</v>
      </c>
      <c r="AD1000" s="12" t="n">
        <v>7</v>
      </c>
      <c r="AE1000" s="12" t="n">
        <v>5</v>
      </c>
      <c r="AF1000" s="12" t="n">
        <v>10</v>
      </c>
      <c r="AG1000" s="12" t="n">
        <v>7</v>
      </c>
      <c r="AH1000" s="12" t="n">
        <v>1</v>
      </c>
      <c r="AI1000" s="12" t="n">
        <v>0</v>
      </c>
      <c r="AJ1000" s="12" t="n">
        <v>1</v>
      </c>
      <c r="AK1000" s="12" t="n">
        <v>1</v>
      </c>
      <c r="AL1000" s="12" t="n">
        <v>1</v>
      </c>
      <c r="AM1000" s="11"/>
      <c r="AN1000" s="8" t="n">
        <v>3</v>
      </c>
      <c r="AO1000" s="8" t="n">
        <v>3</v>
      </c>
      <c r="AP1000" s="8" t="n">
        <v>4</v>
      </c>
      <c r="AQ1000" s="8" t="n">
        <v>2</v>
      </c>
      <c r="AR1000" s="8" t="n">
        <v>4</v>
      </c>
      <c r="AS1000" s="8" t="n">
        <v>0</v>
      </c>
      <c r="AT1000" s="8" t="n">
        <v>3</v>
      </c>
      <c r="AU1000" s="8" t="n">
        <v>3</v>
      </c>
      <c r="AV1000" s="8" t="n">
        <v>3</v>
      </c>
      <c r="AW1000" s="8" t="n">
        <v>2</v>
      </c>
      <c r="AX1000" s="8" t="n">
        <v>3</v>
      </c>
      <c r="AY1000" s="8" t="n">
        <v>0</v>
      </c>
      <c r="AZ1000" s="8" t="n">
        <v>4</v>
      </c>
      <c r="BA1000" s="8" t="n">
        <v>0</v>
      </c>
      <c r="BB1000" s="8" t="n">
        <v>0</v>
      </c>
      <c r="BC1000" s="8" t="n">
        <v>4</v>
      </c>
      <c r="BD1000" s="8" t="n">
        <v>3</v>
      </c>
      <c r="BE1000" s="8" t="n">
        <v>2</v>
      </c>
      <c r="BF1000" s="8" t="n">
        <v>4</v>
      </c>
      <c r="BG1000" s="8" t="n">
        <v>3</v>
      </c>
      <c r="BH1000" s="8" t="n">
        <v>1</v>
      </c>
      <c r="BI1000" s="8" t="n">
        <v>0</v>
      </c>
      <c r="BJ1000" s="8" t="n">
        <v>1</v>
      </c>
      <c r="BK1000" s="8" t="n">
        <v>1</v>
      </c>
      <c r="BL1000" s="8" t="n">
        <v>1</v>
      </c>
    </row>
    <row r="1001" customFormat="false" ht="12.75" hidden="false" customHeight="false" outlineLevel="0" collapsed="false">
      <c r="A1001" s="8" t="n">
        <v>5342007</v>
      </c>
      <c r="B1001" s="6" t="n">
        <v>534</v>
      </c>
      <c r="C1001" s="9" t="s">
        <v>214</v>
      </c>
      <c r="D1001" s="8" t="n">
        <v>43077</v>
      </c>
      <c r="E1001" s="10" t="s">
        <v>223</v>
      </c>
      <c r="F1001" s="10" t="s">
        <v>224</v>
      </c>
      <c r="G1001" s="10" t="s">
        <v>225</v>
      </c>
      <c r="H1001" s="10" t="n">
        <v>323</v>
      </c>
      <c r="I1001" s="11" t="s">
        <v>39</v>
      </c>
      <c r="J1001" s="11" t="n">
        <v>6</v>
      </c>
      <c r="K1001" s="11"/>
      <c r="L1001" s="11"/>
      <c r="M1001" s="11"/>
      <c r="N1001" s="12" t="n">
        <v>7</v>
      </c>
      <c r="O1001" s="12" t="n">
        <v>5</v>
      </c>
      <c r="P1001" s="12" t="n">
        <v>7</v>
      </c>
      <c r="Q1001" s="12" t="n">
        <v>10</v>
      </c>
      <c r="R1001" s="12" t="n">
        <v>2</v>
      </c>
      <c r="S1001" s="12" t="n">
        <v>7</v>
      </c>
      <c r="T1001" s="12" t="n">
        <v>10</v>
      </c>
      <c r="U1001" s="12" t="n">
        <v>10</v>
      </c>
      <c r="V1001" s="12" t="n">
        <v>7</v>
      </c>
      <c r="W1001" s="12" t="n">
        <v>7</v>
      </c>
      <c r="X1001" s="12" t="n">
        <v>5</v>
      </c>
      <c r="Y1001" s="12" t="n">
        <v>10</v>
      </c>
      <c r="Z1001" s="12" t="n">
        <v>5</v>
      </c>
      <c r="AA1001" s="12" t="n">
        <v>5</v>
      </c>
      <c r="AB1001" s="12" t="n">
        <v>2</v>
      </c>
      <c r="AC1001" s="12" t="n">
        <v>5</v>
      </c>
      <c r="AD1001" s="12" t="n">
        <v>5</v>
      </c>
      <c r="AE1001" s="12" t="n">
        <v>10</v>
      </c>
      <c r="AF1001" s="12" t="n">
        <v>5</v>
      </c>
      <c r="AG1001" s="12" t="n">
        <v>5</v>
      </c>
      <c r="AH1001" s="12" t="n">
        <v>1</v>
      </c>
      <c r="AI1001" s="12" t="n">
        <v>0</v>
      </c>
      <c r="AJ1001" s="12" t="n">
        <v>1</v>
      </c>
      <c r="AK1001" s="12" t="n">
        <v>1</v>
      </c>
      <c r="AL1001" s="12" t="n">
        <v>1</v>
      </c>
      <c r="AM1001" s="11"/>
      <c r="AN1001" s="8" t="n">
        <v>3</v>
      </c>
      <c r="AO1001" s="8" t="n">
        <v>2</v>
      </c>
      <c r="AP1001" s="8" t="n">
        <v>3</v>
      </c>
      <c r="AQ1001" s="8" t="n">
        <v>4</v>
      </c>
      <c r="AR1001" s="8" t="n">
        <v>1</v>
      </c>
      <c r="AS1001" s="8" t="n">
        <v>3</v>
      </c>
      <c r="AT1001" s="8" t="n">
        <v>4</v>
      </c>
      <c r="AU1001" s="8" t="n">
        <v>4</v>
      </c>
      <c r="AV1001" s="8" t="n">
        <v>3</v>
      </c>
      <c r="AW1001" s="8" t="n">
        <v>3</v>
      </c>
      <c r="AX1001" s="8" t="n">
        <v>2</v>
      </c>
      <c r="AY1001" s="8" t="n">
        <v>4</v>
      </c>
      <c r="AZ1001" s="8" t="n">
        <v>2</v>
      </c>
      <c r="BA1001" s="8" t="n">
        <v>2</v>
      </c>
      <c r="BB1001" s="8" t="n">
        <v>1</v>
      </c>
      <c r="BC1001" s="8" t="n">
        <v>2</v>
      </c>
      <c r="BD1001" s="8" t="n">
        <v>2</v>
      </c>
      <c r="BE1001" s="8" t="n">
        <v>4</v>
      </c>
      <c r="BF1001" s="8" t="n">
        <v>2</v>
      </c>
      <c r="BG1001" s="8" t="n">
        <v>2</v>
      </c>
      <c r="BH1001" s="8" t="n">
        <v>1</v>
      </c>
      <c r="BI1001" s="8" t="n">
        <v>0</v>
      </c>
      <c r="BJ1001" s="8" t="n">
        <v>1</v>
      </c>
      <c r="BK1001" s="8" t="n">
        <v>1</v>
      </c>
      <c r="BL1001" s="8" t="n">
        <v>1</v>
      </c>
    </row>
    <row r="1002" customFormat="false" ht="12.75" hidden="false" customHeight="false" outlineLevel="0" collapsed="false">
      <c r="A1002" s="8" t="n">
        <v>5342007</v>
      </c>
      <c r="B1002" s="6" t="n">
        <v>534</v>
      </c>
      <c r="C1002" s="9" t="s">
        <v>214</v>
      </c>
      <c r="D1002" s="8" t="n">
        <v>43077</v>
      </c>
      <c r="E1002" s="10" t="s">
        <v>223</v>
      </c>
      <c r="F1002" s="10" t="s">
        <v>224</v>
      </c>
      <c r="G1002" s="10" t="s">
        <v>225</v>
      </c>
      <c r="H1002" s="10" t="n">
        <v>323</v>
      </c>
      <c r="I1002" s="11" t="s">
        <v>39</v>
      </c>
      <c r="J1002" s="11" t="n">
        <v>6</v>
      </c>
      <c r="K1002" s="11"/>
      <c r="L1002" s="11"/>
      <c r="M1002" s="11"/>
      <c r="N1002" s="12" t="n">
        <v>7</v>
      </c>
      <c r="O1002" s="12" t="n">
        <v>7</v>
      </c>
      <c r="P1002" s="12" t="n">
        <v>10</v>
      </c>
      <c r="Q1002" s="12" t="n">
        <v>7</v>
      </c>
      <c r="R1002" s="12" t="n">
        <v>7</v>
      </c>
      <c r="S1002" s="12" t="n">
        <v>7</v>
      </c>
      <c r="T1002" s="12" t="n">
        <v>7</v>
      </c>
      <c r="U1002" s="12" t="n">
        <v>7</v>
      </c>
      <c r="V1002" s="12" t="n">
        <v>7</v>
      </c>
      <c r="W1002" s="12" t="n">
        <v>7</v>
      </c>
      <c r="X1002" s="12" t="n">
        <v>7</v>
      </c>
      <c r="Y1002" s="12" t="n">
        <v>7</v>
      </c>
      <c r="Z1002" s="12" t="n">
        <v>7</v>
      </c>
      <c r="AA1002" s="12" t="n">
        <v>7</v>
      </c>
      <c r="AB1002" s="12" t="n">
        <v>7</v>
      </c>
      <c r="AC1002" s="12" t="n">
        <v>7</v>
      </c>
      <c r="AD1002" s="12" t="n">
        <v>7</v>
      </c>
      <c r="AE1002" s="12" t="n">
        <v>7</v>
      </c>
      <c r="AF1002" s="12" t="n">
        <v>7</v>
      </c>
      <c r="AG1002" s="12" t="n">
        <v>7</v>
      </c>
      <c r="AH1002" s="12" t="n">
        <v>1</v>
      </c>
      <c r="AI1002" s="12" t="n">
        <v>0</v>
      </c>
      <c r="AJ1002" s="12" t="n">
        <v>1</v>
      </c>
      <c r="AK1002" s="12" t="n">
        <v>1</v>
      </c>
      <c r="AL1002" s="12" t="n">
        <v>1</v>
      </c>
      <c r="AM1002" s="11"/>
      <c r="AN1002" s="8" t="n">
        <v>3</v>
      </c>
      <c r="AO1002" s="8" t="n">
        <v>3</v>
      </c>
      <c r="AP1002" s="8" t="n">
        <v>4</v>
      </c>
      <c r="AQ1002" s="8" t="n">
        <v>3</v>
      </c>
      <c r="AR1002" s="8" t="n">
        <v>3</v>
      </c>
      <c r="AS1002" s="8" t="n">
        <v>3</v>
      </c>
      <c r="AT1002" s="8" t="n">
        <v>3</v>
      </c>
      <c r="AU1002" s="8" t="n">
        <v>3</v>
      </c>
      <c r="AV1002" s="8" t="n">
        <v>3</v>
      </c>
      <c r="AW1002" s="8" t="n">
        <v>3</v>
      </c>
      <c r="AX1002" s="8" t="n">
        <v>3</v>
      </c>
      <c r="AY1002" s="8" t="n">
        <v>3</v>
      </c>
      <c r="AZ1002" s="8" t="n">
        <v>3</v>
      </c>
      <c r="BA1002" s="8" t="n">
        <v>3</v>
      </c>
      <c r="BB1002" s="8" t="n">
        <v>3</v>
      </c>
      <c r="BC1002" s="8" t="n">
        <v>3</v>
      </c>
      <c r="BD1002" s="8" t="n">
        <v>3</v>
      </c>
      <c r="BE1002" s="8" t="n">
        <v>3</v>
      </c>
      <c r="BF1002" s="8" t="n">
        <v>3</v>
      </c>
      <c r="BG1002" s="8" t="n">
        <v>3</v>
      </c>
      <c r="BH1002" s="8" t="n">
        <v>1</v>
      </c>
      <c r="BI1002" s="8" t="n">
        <v>0</v>
      </c>
      <c r="BJ1002" s="8" t="n">
        <v>1</v>
      </c>
      <c r="BK1002" s="8" t="n">
        <v>1</v>
      </c>
      <c r="BL1002" s="8" t="n">
        <v>1</v>
      </c>
    </row>
    <row r="1003" customFormat="false" ht="12.75" hidden="false" customHeight="false" outlineLevel="0" collapsed="false">
      <c r="A1003" s="8" t="n">
        <v>5342007</v>
      </c>
      <c r="B1003" s="6" t="n">
        <v>534</v>
      </c>
      <c r="C1003" s="9" t="s">
        <v>214</v>
      </c>
      <c r="D1003" s="8" t="n">
        <v>43077</v>
      </c>
      <c r="E1003" s="10" t="s">
        <v>223</v>
      </c>
      <c r="F1003" s="10" t="s">
        <v>224</v>
      </c>
      <c r="G1003" s="10" t="s">
        <v>225</v>
      </c>
      <c r="H1003" s="10" t="n">
        <v>323</v>
      </c>
      <c r="I1003" s="11" t="s">
        <v>39</v>
      </c>
      <c r="J1003" s="11" t="n">
        <v>6</v>
      </c>
      <c r="K1003" s="11"/>
      <c r="L1003" s="11"/>
      <c r="M1003" s="11"/>
      <c r="N1003" s="12" t="n">
        <v>10</v>
      </c>
      <c r="O1003" s="12" t="n">
        <v>10</v>
      </c>
      <c r="P1003" s="12" t="n">
        <v>10</v>
      </c>
      <c r="Q1003" s="12" t="n">
        <v>7</v>
      </c>
      <c r="R1003" s="12" t="n">
        <v>7</v>
      </c>
      <c r="S1003" s="12" t="n">
        <v>7</v>
      </c>
      <c r="T1003" s="12" t="n">
        <v>7</v>
      </c>
      <c r="U1003" s="12" t="n">
        <v>10</v>
      </c>
      <c r="V1003" s="12" t="n">
        <v>5</v>
      </c>
      <c r="W1003" s="12" t="n">
        <v>10</v>
      </c>
      <c r="X1003" s="12" t="n">
        <v>7</v>
      </c>
      <c r="Y1003" s="12" t="n">
        <v>10</v>
      </c>
      <c r="Z1003" s="12" t="n">
        <v>10</v>
      </c>
      <c r="AA1003" s="12" t="n">
        <v>10</v>
      </c>
      <c r="AB1003" s="12" t="n">
        <v>7</v>
      </c>
      <c r="AC1003" s="12" t="n">
        <v>7</v>
      </c>
      <c r="AD1003" s="12" t="n">
        <v>7</v>
      </c>
      <c r="AE1003" s="12" t="n">
        <v>10</v>
      </c>
      <c r="AF1003" s="12" t="n">
        <v>7</v>
      </c>
      <c r="AG1003" s="12" t="n">
        <v>7</v>
      </c>
      <c r="AH1003" s="12" t="n">
        <v>1</v>
      </c>
      <c r="AI1003" s="12" t="n">
        <v>0</v>
      </c>
      <c r="AJ1003" s="12" t="n">
        <v>1</v>
      </c>
      <c r="AK1003" s="12" t="n">
        <v>1</v>
      </c>
      <c r="AL1003" s="12" t="n">
        <v>1</v>
      </c>
      <c r="AM1003" s="11"/>
      <c r="AN1003" s="8" t="n">
        <v>4</v>
      </c>
      <c r="AO1003" s="8" t="n">
        <v>4</v>
      </c>
      <c r="AP1003" s="8" t="n">
        <v>4</v>
      </c>
      <c r="AQ1003" s="8" t="n">
        <v>3</v>
      </c>
      <c r="AR1003" s="8" t="n">
        <v>3</v>
      </c>
      <c r="AS1003" s="8" t="n">
        <v>3</v>
      </c>
      <c r="AT1003" s="8" t="n">
        <v>3</v>
      </c>
      <c r="AU1003" s="8" t="n">
        <v>4</v>
      </c>
      <c r="AV1003" s="8" t="n">
        <v>2</v>
      </c>
      <c r="AW1003" s="8" t="n">
        <v>4</v>
      </c>
      <c r="AX1003" s="8" t="n">
        <v>3</v>
      </c>
      <c r="AY1003" s="8" t="n">
        <v>4</v>
      </c>
      <c r="AZ1003" s="8" t="n">
        <v>4</v>
      </c>
      <c r="BA1003" s="8" t="n">
        <v>4</v>
      </c>
      <c r="BB1003" s="8" t="n">
        <v>3</v>
      </c>
      <c r="BC1003" s="8" t="n">
        <v>3</v>
      </c>
      <c r="BD1003" s="8" t="n">
        <v>3</v>
      </c>
      <c r="BE1003" s="8" t="n">
        <v>4</v>
      </c>
      <c r="BF1003" s="8" t="n">
        <v>3</v>
      </c>
      <c r="BG1003" s="8" t="n">
        <v>3</v>
      </c>
      <c r="BH1003" s="8" t="n">
        <v>1</v>
      </c>
      <c r="BI1003" s="8" t="n">
        <v>0</v>
      </c>
      <c r="BJ1003" s="8" t="n">
        <v>1</v>
      </c>
      <c r="BK1003" s="8" t="n">
        <v>1</v>
      </c>
      <c r="BL1003" s="8" t="n">
        <v>1</v>
      </c>
    </row>
    <row r="1004" customFormat="false" ht="12.75" hidden="false" customHeight="false" outlineLevel="0" collapsed="false">
      <c r="A1004" s="8" t="n">
        <v>5342007</v>
      </c>
      <c r="B1004" s="6" t="n">
        <v>534</v>
      </c>
      <c r="C1004" s="9" t="s">
        <v>214</v>
      </c>
      <c r="D1004" s="8" t="n">
        <v>43077</v>
      </c>
      <c r="E1004" s="10" t="s">
        <v>223</v>
      </c>
      <c r="F1004" s="10" t="s">
        <v>224</v>
      </c>
      <c r="G1004" s="10" t="s">
        <v>225</v>
      </c>
      <c r="H1004" s="10" t="n">
        <v>323</v>
      </c>
      <c r="I1004" s="11" t="s">
        <v>39</v>
      </c>
      <c r="J1004" s="11" t="n">
        <v>6</v>
      </c>
      <c r="K1004" s="11"/>
      <c r="L1004" s="11"/>
      <c r="M1004" s="11"/>
      <c r="N1004" s="12" t="n">
        <v>10</v>
      </c>
      <c r="O1004" s="12" t="n">
        <v>10</v>
      </c>
      <c r="P1004" s="12" t="n">
        <v>10</v>
      </c>
      <c r="Q1004" s="12" t="n">
        <v>10</v>
      </c>
      <c r="R1004" s="12" t="n">
        <v>10</v>
      </c>
      <c r="S1004" s="12" t="s">
        <v>259</v>
      </c>
      <c r="T1004" s="12" t="n">
        <v>10</v>
      </c>
      <c r="U1004" s="12" t="n">
        <v>10</v>
      </c>
      <c r="V1004" s="12" t="n">
        <v>10</v>
      </c>
      <c r="W1004" s="12" t="n">
        <v>10</v>
      </c>
      <c r="X1004" s="12" t="n">
        <v>10</v>
      </c>
      <c r="Y1004" s="12" t="s">
        <v>259</v>
      </c>
      <c r="Z1004" s="12" t="n">
        <v>10</v>
      </c>
      <c r="AA1004" s="12" t="n">
        <v>7</v>
      </c>
      <c r="AB1004" s="12" t="s">
        <v>259</v>
      </c>
      <c r="AC1004" s="12" t="n">
        <v>10</v>
      </c>
      <c r="AD1004" s="12" t="n">
        <v>7</v>
      </c>
      <c r="AE1004" s="12" t="n">
        <v>10</v>
      </c>
      <c r="AF1004" s="12" t="n">
        <v>10</v>
      </c>
      <c r="AG1004" s="12" t="n">
        <v>10</v>
      </c>
      <c r="AH1004" s="12" t="n">
        <v>1</v>
      </c>
      <c r="AI1004" s="12" t="n">
        <v>0</v>
      </c>
      <c r="AJ1004" s="12" t="n">
        <v>1</v>
      </c>
      <c r="AK1004" s="12" t="n">
        <v>1</v>
      </c>
      <c r="AL1004" s="12" t="n">
        <v>1</v>
      </c>
      <c r="AM1004" s="11"/>
      <c r="AN1004" s="8" t="n">
        <v>4</v>
      </c>
      <c r="AO1004" s="8" t="n">
        <v>4</v>
      </c>
      <c r="AP1004" s="8" t="n">
        <v>4</v>
      </c>
      <c r="AQ1004" s="8" t="n">
        <v>4</v>
      </c>
      <c r="AR1004" s="8" t="n">
        <v>4</v>
      </c>
      <c r="AS1004" s="8" t="n">
        <v>0</v>
      </c>
      <c r="AT1004" s="8" t="n">
        <v>4</v>
      </c>
      <c r="AU1004" s="8" t="n">
        <v>4</v>
      </c>
      <c r="AV1004" s="8" t="n">
        <v>4</v>
      </c>
      <c r="AW1004" s="8" t="n">
        <v>4</v>
      </c>
      <c r="AX1004" s="8" t="n">
        <v>4</v>
      </c>
      <c r="AY1004" s="8" t="n">
        <v>0</v>
      </c>
      <c r="AZ1004" s="8" t="n">
        <v>4</v>
      </c>
      <c r="BA1004" s="8" t="n">
        <v>3</v>
      </c>
      <c r="BB1004" s="8" t="n">
        <v>0</v>
      </c>
      <c r="BC1004" s="8" t="n">
        <v>4</v>
      </c>
      <c r="BD1004" s="8" t="n">
        <v>3</v>
      </c>
      <c r="BE1004" s="8" t="n">
        <v>4</v>
      </c>
      <c r="BF1004" s="8" t="n">
        <v>4</v>
      </c>
      <c r="BG1004" s="8" t="n">
        <v>4</v>
      </c>
      <c r="BH1004" s="8" t="n">
        <v>1</v>
      </c>
      <c r="BI1004" s="8" t="n">
        <v>0</v>
      </c>
      <c r="BJ1004" s="8" t="n">
        <v>1</v>
      </c>
      <c r="BK1004" s="8" t="n">
        <v>1</v>
      </c>
      <c r="BL1004" s="8" t="n">
        <v>1</v>
      </c>
    </row>
    <row r="1005" customFormat="false" ht="12.75" hidden="false" customHeight="false" outlineLevel="0" collapsed="false">
      <c r="A1005" s="8" t="n">
        <v>5342007</v>
      </c>
      <c r="B1005" s="6" t="n">
        <v>534</v>
      </c>
      <c r="C1005" s="9" t="s">
        <v>214</v>
      </c>
      <c r="D1005" s="8" t="n">
        <v>43077</v>
      </c>
      <c r="E1005" s="10" t="s">
        <v>223</v>
      </c>
      <c r="F1005" s="10" t="s">
        <v>224</v>
      </c>
      <c r="G1005" s="10" t="s">
        <v>225</v>
      </c>
      <c r="H1005" s="10" t="n">
        <v>323</v>
      </c>
      <c r="I1005" s="11" t="s">
        <v>39</v>
      </c>
      <c r="J1005" s="11" t="n">
        <v>6</v>
      </c>
      <c r="K1005" s="11"/>
      <c r="L1005" s="11"/>
      <c r="M1005" s="11"/>
      <c r="N1005" s="12" t="n">
        <v>7</v>
      </c>
      <c r="O1005" s="12" t="n">
        <v>7</v>
      </c>
      <c r="P1005" s="12" t="n">
        <v>10</v>
      </c>
      <c r="Q1005" s="12" t="n">
        <v>7</v>
      </c>
      <c r="R1005" s="12" t="n">
        <v>7</v>
      </c>
      <c r="S1005" s="12" t="n">
        <v>7</v>
      </c>
      <c r="T1005" s="12" t="n">
        <v>7</v>
      </c>
      <c r="U1005" s="12" t="n">
        <v>10</v>
      </c>
      <c r="V1005" s="12" t="n">
        <v>2</v>
      </c>
      <c r="W1005" s="12" t="n">
        <v>2</v>
      </c>
      <c r="X1005" s="12" t="n">
        <v>2</v>
      </c>
      <c r="Y1005" s="12" t="n">
        <v>7</v>
      </c>
      <c r="Z1005" s="12" t="n">
        <v>7</v>
      </c>
      <c r="AA1005" s="12" t="n">
        <v>7</v>
      </c>
      <c r="AB1005" s="12" t="n">
        <v>7</v>
      </c>
      <c r="AC1005" s="12" t="n">
        <v>7</v>
      </c>
      <c r="AD1005" s="12" t="n">
        <v>7</v>
      </c>
      <c r="AE1005" s="12" t="n">
        <v>7</v>
      </c>
      <c r="AF1005" s="12" t="n">
        <v>7</v>
      </c>
      <c r="AG1005" s="12" t="n">
        <v>7</v>
      </c>
      <c r="AH1005" s="12" t="n">
        <v>1</v>
      </c>
      <c r="AI1005" s="12" t="n">
        <v>0</v>
      </c>
      <c r="AJ1005" s="12" t="n">
        <v>1</v>
      </c>
      <c r="AK1005" s="12" t="n">
        <v>1</v>
      </c>
      <c r="AL1005" s="12" t="n">
        <v>1</v>
      </c>
      <c r="AM1005" s="11"/>
      <c r="AN1005" s="8" t="n">
        <v>3</v>
      </c>
      <c r="AO1005" s="8" t="n">
        <v>3</v>
      </c>
      <c r="AP1005" s="8" t="n">
        <v>4</v>
      </c>
      <c r="AQ1005" s="8" t="n">
        <v>3</v>
      </c>
      <c r="AR1005" s="8" t="n">
        <v>3</v>
      </c>
      <c r="AS1005" s="8" t="n">
        <v>3</v>
      </c>
      <c r="AT1005" s="8" t="n">
        <v>3</v>
      </c>
      <c r="AU1005" s="8" t="n">
        <v>4</v>
      </c>
      <c r="AV1005" s="8" t="n">
        <v>1</v>
      </c>
      <c r="AW1005" s="8" t="n">
        <v>1</v>
      </c>
      <c r="AX1005" s="8" t="n">
        <v>1</v>
      </c>
      <c r="AY1005" s="8" t="n">
        <v>3</v>
      </c>
      <c r="AZ1005" s="8" t="n">
        <v>3</v>
      </c>
      <c r="BA1005" s="8" t="n">
        <v>3</v>
      </c>
      <c r="BB1005" s="8" t="n">
        <v>3</v>
      </c>
      <c r="BC1005" s="8" t="n">
        <v>3</v>
      </c>
      <c r="BD1005" s="8" t="n">
        <v>3</v>
      </c>
      <c r="BE1005" s="8" t="n">
        <v>3</v>
      </c>
      <c r="BF1005" s="8" t="n">
        <v>3</v>
      </c>
      <c r="BG1005" s="8" t="n">
        <v>3</v>
      </c>
      <c r="BH1005" s="8" t="n">
        <v>1</v>
      </c>
      <c r="BI1005" s="8" t="n">
        <v>0</v>
      </c>
      <c r="BJ1005" s="8" t="n">
        <v>1</v>
      </c>
      <c r="BK1005" s="8" t="n">
        <v>1</v>
      </c>
      <c r="BL1005" s="8" t="n">
        <v>1</v>
      </c>
    </row>
    <row r="1006" customFormat="false" ht="12.75" hidden="false" customHeight="false" outlineLevel="0" collapsed="false">
      <c r="A1006" s="8" t="n">
        <v>5342007</v>
      </c>
      <c r="B1006" s="6" t="n">
        <v>534</v>
      </c>
      <c r="C1006" s="9" t="s">
        <v>214</v>
      </c>
      <c r="D1006" s="8" t="n">
        <v>43077</v>
      </c>
      <c r="E1006" s="10" t="s">
        <v>223</v>
      </c>
      <c r="F1006" s="10" t="s">
        <v>224</v>
      </c>
      <c r="G1006" s="10" t="s">
        <v>225</v>
      </c>
      <c r="H1006" s="10" t="n">
        <v>323</v>
      </c>
      <c r="I1006" s="11" t="s">
        <v>39</v>
      </c>
      <c r="J1006" s="11" t="n">
        <v>6</v>
      </c>
      <c r="K1006" s="11"/>
      <c r="L1006" s="11"/>
      <c r="M1006" s="11"/>
      <c r="N1006" s="12" t="n">
        <v>10</v>
      </c>
      <c r="O1006" s="12" t="n">
        <v>2</v>
      </c>
      <c r="P1006" s="12" t="n">
        <v>10</v>
      </c>
      <c r="Q1006" s="12" t="n">
        <v>7</v>
      </c>
      <c r="R1006" s="12" t="n">
        <v>7</v>
      </c>
      <c r="S1006" s="12" t="s">
        <v>259</v>
      </c>
      <c r="T1006" s="12" t="n">
        <v>7</v>
      </c>
      <c r="U1006" s="12" t="n">
        <v>5</v>
      </c>
      <c r="V1006" s="12" t="n">
        <v>5</v>
      </c>
      <c r="W1006" s="12" t="n">
        <v>10</v>
      </c>
      <c r="X1006" s="12" t="n">
        <v>10</v>
      </c>
      <c r="Y1006" s="12" t="s">
        <v>259</v>
      </c>
      <c r="Z1006" s="12" t="n">
        <v>10</v>
      </c>
      <c r="AA1006" s="12" t="n">
        <v>7</v>
      </c>
      <c r="AB1006" s="12" t="s">
        <v>259</v>
      </c>
      <c r="AC1006" s="12" t="n">
        <v>5</v>
      </c>
      <c r="AD1006" s="12" t="n">
        <v>7</v>
      </c>
      <c r="AE1006" s="12" t="n">
        <v>7</v>
      </c>
      <c r="AF1006" s="12" t="n">
        <v>10</v>
      </c>
      <c r="AG1006" s="12" t="n">
        <v>10</v>
      </c>
      <c r="AH1006" s="12" t="n">
        <v>1</v>
      </c>
      <c r="AI1006" s="12" t="n">
        <v>0</v>
      </c>
      <c r="AJ1006" s="12" t="n">
        <v>1</v>
      </c>
      <c r="AK1006" s="12" t="n">
        <v>1</v>
      </c>
      <c r="AL1006" s="12" t="n">
        <v>1</v>
      </c>
      <c r="AM1006" s="11"/>
      <c r="AN1006" s="8" t="n">
        <v>4</v>
      </c>
      <c r="AO1006" s="8" t="n">
        <v>1</v>
      </c>
      <c r="AP1006" s="8" t="n">
        <v>4</v>
      </c>
      <c r="AQ1006" s="8" t="n">
        <v>3</v>
      </c>
      <c r="AR1006" s="8" t="n">
        <v>3</v>
      </c>
      <c r="AS1006" s="8" t="n">
        <v>0</v>
      </c>
      <c r="AT1006" s="8" t="n">
        <v>3</v>
      </c>
      <c r="AU1006" s="8" t="n">
        <v>2</v>
      </c>
      <c r="AV1006" s="8" t="n">
        <v>2</v>
      </c>
      <c r="AW1006" s="8" t="n">
        <v>4</v>
      </c>
      <c r="AX1006" s="8" t="n">
        <v>4</v>
      </c>
      <c r="AY1006" s="8" t="n">
        <v>0</v>
      </c>
      <c r="AZ1006" s="8" t="n">
        <v>4</v>
      </c>
      <c r="BA1006" s="8" t="n">
        <v>3</v>
      </c>
      <c r="BB1006" s="8" t="n">
        <v>0</v>
      </c>
      <c r="BC1006" s="8" t="n">
        <v>2</v>
      </c>
      <c r="BD1006" s="8" t="n">
        <v>3</v>
      </c>
      <c r="BE1006" s="8" t="n">
        <v>3</v>
      </c>
      <c r="BF1006" s="8" t="n">
        <v>4</v>
      </c>
      <c r="BG1006" s="8" t="n">
        <v>4</v>
      </c>
      <c r="BH1006" s="8" t="n">
        <v>1</v>
      </c>
      <c r="BI1006" s="8" t="n">
        <v>0</v>
      </c>
      <c r="BJ1006" s="8" t="n">
        <v>1</v>
      </c>
      <c r="BK1006" s="8" t="n">
        <v>1</v>
      </c>
      <c r="BL1006" s="8" t="n">
        <v>1</v>
      </c>
    </row>
    <row r="1007" customFormat="false" ht="12.75" hidden="false" customHeight="false" outlineLevel="0" collapsed="false">
      <c r="A1007" s="8" t="n">
        <v>5342007</v>
      </c>
      <c r="B1007" s="6" t="n">
        <v>534</v>
      </c>
      <c r="C1007" s="9" t="s">
        <v>214</v>
      </c>
      <c r="D1007" s="8" t="n">
        <v>43077</v>
      </c>
      <c r="E1007" s="10" t="s">
        <v>223</v>
      </c>
      <c r="F1007" s="10" t="s">
        <v>224</v>
      </c>
      <c r="G1007" s="10" t="s">
        <v>225</v>
      </c>
      <c r="H1007" s="10" t="n">
        <v>323</v>
      </c>
      <c r="I1007" s="11" t="s">
        <v>39</v>
      </c>
      <c r="J1007" s="11" t="n">
        <v>6</v>
      </c>
      <c r="K1007" s="11"/>
      <c r="L1007" s="11"/>
      <c r="M1007" s="11"/>
      <c r="N1007" s="12" t="n">
        <v>7</v>
      </c>
      <c r="O1007" s="12" t="n">
        <v>7</v>
      </c>
      <c r="P1007" s="12" t="n">
        <v>10</v>
      </c>
      <c r="Q1007" s="12" t="n">
        <v>7</v>
      </c>
      <c r="R1007" s="12" t="n">
        <v>7</v>
      </c>
      <c r="S1007" s="12" t="s">
        <v>259</v>
      </c>
      <c r="T1007" s="12" t="n">
        <v>7</v>
      </c>
      <c r="U1007" s="12" t="n">
        <v>7</v>
      </c>
      <c r="V1007" s="12" t="n">
        <v>7</v>
      </c>
      <c r="W1007" s="12" t="n">
        <v>7</v>
      </c>
      <c r="X1007" s="12" t="n">
        <v>7</v>
      </c>
      <c r="Y1007" s="12" t="s">
        <v>259</v>
      </c>
      <c r="Z1007" s="12" t="n">
        <v>7</v>
      </c>
      <c r="AA1007" s="12" t="s">
        <v>259</v>
      </c>
      <c r="AB1007" s="12" t="s">
        <v>259</v>
      </c>
      <c r="AC1007" s="12" t="n">
        <v>7</v>
      </c>
      <c r="AD1007" s="12" t="n">
        <v>5</v>
      </c>
      <c r="AE1007" s="12" t="n">
        <v>5</v>
      </c>
      <c r="AF1007" s="12" t="n">
        <v>7</v>
      </c>
      <c r="AG1007" s="12" t="n">
        <v>5</v>
      </c>
      <c r="AH1007" s="12" t="n">
        <v>1</v>
      </c>
      <c r="AI1007" s="12" t="n">
        <v>1</v>
      </c>
      <c r="AJ1007" s="12" t="n">
        <v>1</v>
      </c>
      <c r="AK1007" s="12" t="n">
        <v>1</v>
      </c>
      <c r="AL1007" s="12" t="n">
        <v>1</v>
      </c>
      <c r="AM1007" s="11"/>
      <c r="AN1007" s="8" t="n">
        <v>3</v>
      </c>
      <c r="AO1007" s="8" t="n">
        <v>3</v>
      </c>
      <c r="AP1007" s="8" t="n">
        <v>4</v>
      </c>
      <c r="AQ1007" s="8" t="n">
        <v>3</v>
      </c>
      <c r="AR1007" s="8" t="n">
        <v>3</v>
      </c>
      <c r="AS1007" s="8" t="n">
        <v>0</v>
      </c>
      <c r="AT1007" s="8" t="n">
        <v>3</v>
      </c>
      <c r="AU1007" s="8" t="n">
        <v>3</v>
      </c>
      <c r="AV1007" s="8" t="n">
        <v>3</v>
      </c>
      <c r="AW1007" s="8" t="n">
        <v>3</v>
      </c>
      <c r="AX1007" s="8" t="n">
        <v>3</v>
      </c>
      <c r="AY1007" s="8" t="n">
        <v>0</v>
      </c>
      <c r="AZ1007" s="8" t="n">
        <v>3</v>
      </c>
      <c r="BA1007" s="8" t="n">
        <v>0</v>
      </c>
      <c r="BB1007" s="8" t="n">
        <v>0</v>
      </c>
      <c r="BC1007" s="8" t="n">
        <v>3</v>
      </c>
      <c r="BD1007" s="8" t="n">
        <v>2</v>
      </c>
      <c r="BE1007" s="8" t="n">
        <v>2</v>
      </c>
      <c r="BF1007" s="8" t="n">
        <v>3</v>
      </c>
      <c r="BG1007" s="8" t="n">
        <v>2</v>
      </c>
      <c r="BH1007" s="8" t="n">
        <v>1</v>
      </c>
      <c r="BI1007" s="8" t="n">
        <v>1</v>
      </c>
      <c r="BJ1007" s="8" t="n">
        <v>1</v>
      </c>
      <c r="BK1007" s="8" t="n">
        <v>1</v>
      </c>
      <c r="BL1007" s="8" t="n">
        <v>1</v>
      </c>
    </row>
    <row r="1008" customFormat="false" ht="12.75" hidden="false" customHeight="false" outlineLevel="0" collapsed="false">
      <c r="A1008" s="8" t="n">
        <v>5342007</v>
      </c>
      <c r="B1008" s="6" t="n">
        <v>534</v>
      </c>
      <c r="C1008" s="9" t="s">
        <v>214</v>
      </c>
      <c r="D1008" s="8" t="n">
        <v>43077</v>
      </c>
      <c r="E1008" s="10" t="s">
        <v>223</v>
      </c>
      <c r="F1008" s="10" t="s">
        <v>224</v>
      </c>
      <c r="G1008" s="10" t="s">
        <v>225</v>
      </c>
      <c r="H1008" s="10" t="n">
        <v>323</v>
      </c>
      <c r="I1008" s="11" t="s">
        <v>39</v>
      </c>
      <c r="J1008" s="11" t="n">
        <v>6</v>
      </c>
      <c r="K1008" s="11"/>
      <c r="L1008" s="11"/>
      <c r="M1008" s="11"/>
      <c r="N1008" s="12" t="n">
        <v>5</v>
      </c>
      <c r="O1008" s="12" t="n">
        <v>5</v>
      </c>
      <c r="P1008" s="12" t="n">
        <v>10</v>
      </c>
      <c r="Q1008" s="12" t="n">
        <v>7</v>
      </c>
      <c r="R1008" s="12" t="n">
        <v>5</v>
      </c>
      <c r="S1008" s="12" t="n">
        <v>5</v>
      </c>
      <c r="T1008" s="12" t="n">
        <v>10</v>
      </c>
      <c r="U1008" s="12" t="n">
        <v>7</v>
      </c>
      <c r="V1008" s="12" t="n">
        <v>7</v>
      </c>
      <c r="W1008" s="12" t="n">
        <v>7</v>
      </c>
      <c r="X1008" s="12" t="n">
        <v>7</v>
      </c>
      <c r="Y1008" s="12" t="n">
        <v>10</v>
      </c>
      <c r="Z1008" s="12" t="n">
        <v>5</v>
      </c>
      <c r="AA1008" s="12" t="n">
        <v>5</v>
      </c>
      <c r="AB1008" s="12" t="n">
        <v>7</v>
      </c>
      <c r="AC1008" s="12" t="n">
        <v>7</v>
      </c>
      <c r="AD1008" s="12" t="n">
        <v>5</v>
      </c>
      <c r="AE1008" s="12" t="n">
        <v>7</v>
      </c>
      <c r="AF1008" s="12" t="n">
        <v>5</v>
      </c>
      <c r="AG1008" s="12" t="n">
        <v>5</v>
      </c>
      <c r="AH1008" s="12" t="n">
        <v>1</v>
      </c>
      <c r="AI1008" s="12" t="n">
        <v>0</v>
      </c>
      <c r="AJ1008" s="12" t="n">
        <v>1</v>
      </c>
      <c r="AK1008" s="12" t="n">
        <v>1</v>
      </c>
      <c r="AL1008" s="12" t="n">
        <v>1</v>
      </c>
      <c r="AM1008" s="11"/>
      <c r="AN1008" s="8" t="n">
        <v>2</v>
      </c>
      <c r="AO1008" s="8" t="n">
        <v>2</v>
      </c>
      <c r="AP1008" s="8" t="n">
        <v>4</v>
      </c>
      <c r="AQ1008" s="8" t="n">
        <v>3</v>
      </c>
      <c r="AR1008" s="8" t="n">
        <v>2</v>
      </c>
      <c r="AS1008" s="8" t="n">
        <v>2</v>
      </c>
      <c r="AT1008" s="8" t="n">
        <v>4</v>
      </c>
      <c r="AU1008" s="8" t="n">
        <v>3</v>
      </c>
      <c r="AV1008" s="8" t="n">
        <v>3</v>
      </c>
      <c r="AW1008" s="8" t="n">
        <v>3</v>
      </c>
      <c r="AX1008" s="8" t="n">
        <v>3</v>
      </c>
      <c r="AY1008" s="8" t="n">
        <v>4</v>
      </c>
      <c r="AZ1008" s="8" t="n">
        <v>2</v>
      </c>
      <c r="BA1008" s="8" t="n">
        <v>2</v>
      </c>
      <c r="BB1008" s="8" t="n">
        <v>3</v>
      </c>
      <c r="BC1008" s="8" t="n">
        <v>3</v>
      </c>
      <c r="BD1008" s="8" t="n">
        <v>2</v>
      </c>
      <c r="BE1008" s="8" t="n">
        <v>3</v>
      </c>
      <c r="BF1008" s="8" t="n">
        <v>2</v>
      </c>
      <c r="BG1008" s="8" t="n">
        <v>2</v>
      </c>
      <c r="BH1008" s="8" t="n">
        <v>1</v>
      </c>
      <c r="BI1008" s="8" t="n">
        <v>0</v>
      </c>
      <c r="BJ1008" s="8" t="n">
        <v>1</v>
      </c>
      <c r="BK1008" s="8" t="n">
        <v>1</v>
      </c>
      <c r="BL1008" s="8" t="n">
        <v>1</v>
      </c>
    </row>
    <row r="1009" customFormat="false" ht="12.75" hidden="false" customHeight="false" outlineLevel="0" collapsed="false">
      <c r="A1009" s="8" t="n">
        <v>5342007</v>
      </c>
      <c r="B1009" s="6" t="n">
        <v>534</v>
      </c>
      <c r="C1009" s="9" t="s">
        <v>214</v>
      </c>
      <c r="D1009" s="8" t="n">
        <v>43077</v>
      </c>
      <c r="E1009" s="10" t="s">
        <v>223</v>
      </c>
      <c r="F1009" s="10" t="s">
        <v>224</v>
      </c>
      <c r="G1009" s="10" t="s">
        <v>225</v>
      </c>
      <c r="H1009" s="10" t="n">
        <v>323</v>
      </c>
      <c r="I1009" s="11" t="s">
        <v>39</v>
      </c>
      <c r="J1009" s="11" t="n">
        <v>6</v>
      </c>
      <c r="K1009" s="11"/>
      <c r="L1009" s="11"/>
      <c r="M1009" s="11"/>
      <c r="N1009" s="12" t="n">
        <v>7</v>
      </c>
      <c r="O1009" s="12" t="n">
        <v>7</v>
      </c>
      <c r="P1009" s="12" t="n">
        <v>10</v>
      </c>
      <c r="Q1009" s="12" t="n">
        <v>5</v>
      </c>
      <c r="R1009" s="12" t="n">
        <v>2</v>
      </c>
      <c r="S1009" s="12" t="n">
        <v>10</v>
      </c>
      <c r="T1009" s="12" t="n">
        <v>7</v>
      </c>
      <c r="U1009" s="12" t="n">
        <v>2</v>
      </c>
      <c r="V1009" s="12" t="n">
        <v>7</v>
      </c>
      <c r="W1009" s="12" t="n">
        <v>5</v>
      </c>
      <c r="X1009" s="12" t="n">
        <v>5</v>
      </c>
      <c r="Y1009" s="12" t="s">
        <v>259</v>
      </c>
      <c r="Z1009" s="12" t="n">
        <v>7</v>
      </c>
      <c r="AA1009" s="12" t="n">
        <v>10</v>
      </c>
      <c r="AB1009" s="12" t="n">
        <v>2</v>
      </c>
      <c r="AC1009" s="12" t="n">
        <v>7</v>
      </c>
      <c r="AD1009" s="12" t="n">
        <v>7</v>
      </c>
      <c r="AE1009" s="12" t="n">
        <v>5</v>
      </c>
      <c r="AF1009" s="12" t="n">
        <v>10</v>
      </c>
      <c r="AG1009" s="12" t="n">
        <v>2</v>
      </c>
      <c r="AH1009" s="12" t="n">
        <v>1</v>
      </c>
      <c r="AI1009" s="12" t="n">
        <v>1</v>
      </c>
      <c r="AJ1009" s="12" t="n">
        <v>1</v>
      </c>
      <c r="AK1009" s="12" t="n">
        <v>1</v>
      </c>
      <c r="AL1009" s="12" t="n">
        <v>1</v>
      </c>
      <c r="AM1009" s="11"/>
      <c r="AN1009" s="8" t="n">
        <v>3</v>
      </c>
      <c r="AO1009" s="8" t="n">
        <v>3</v>
      </c>
      <c r="AP1009" s="8" t="n">
        <v>4</v>
      </c>
      <c r="AQ1009" s="8" t="n">
        <v>2</v>
      </c>
      <c r="AR1009" s="8" t="n">
        <v>1</v>
      </c>
      <c r="AS1009" s="8" t="n">
        <v>4</v>
      </c>
      <c r="AT1009" s="8" t="n">
        <v>3</v>
      </c>
      <c r="AU1009" s="8" t="n">
        <v>1</v>
      </c>
      <c r="AV1009" s="8" t="n">
        <v>3</v>
      </c>
      <c r="AW1009" s="8" t="n">
        <v>2</v>
      </c>
      <c r="AX1009" s="8" t="n">
        <v>2</v>
      </c>
      <c r="AY1009" s="8" t="n">
        <v>0</v>
      </c>
      <c r="AZ1009" s="8" t="n">
        <v>3</v>
      </c>
      <c r="BA1009" s="8" t="n">
        <v>4</v>
      </c>
      <c r="BB1009" s="8" t="n">
        <v>1</v>
      </c>
      <c r="BC1009" s="8" t="n">
        <v>3</v>
      </c>
      <c r="BD1009" s="8" t="n">
        <v>3</v>
      </c>
      <c r="BE1009" s="8" t="n">
        <v>2</v>
      </c>
      <c r="BF1009" s="8" t="n">
        <v>4</v>
      </c>
      <c r="BG1009" s="8" t="n">
        <v>1</v>
      </c>
      <c r="BH1009" s="8" t="n">
        <v>1</v>
      </c>
      <c r="BI1009" s="8" t="n">
        <v>1</v>
      </c>
      <c r="BJ1009" s="8" t="n">
        <v>1</v>
      </c>
      <c r="BK1009" s="8" t="n">
        <v>1</v>
      </c>
      <c r="BL1009" s="8" t="n">
        <v>1</v>
      </c>
    </row>
    <row r="1010" customFormat="false" ht="12.75" hidden="false" customHeight="false" outlineLevel="0" collapsed="false">
      <c r="A1010" s="8" t="n">
        <v>5342007</v>
      </c>
      <c r="B1010" s="6" t="n">
        <v>534</v>
      </c>
      <c r="C1010" s="9" t="s">
        <v>214</v>
      </c>
      <c r="D1010" s="8" t="n">
        <v>43077</v>
      </c>
      <c r="E1010" s="10" t="s">
        <v>223</v>
      </c>
      <c r="F1010" s="10" t="s">
        <v>224</v>
      </c>
      <c r="G1010" s="10" t="s">
        <v>225</v>
      </c>
      <c r="H1010" s="10" t="n">
        <v>323</v>
      </c>
      <c r="I1010" s="11" t="s">
        <v>39</v>
      </c>
      <c r="J1010" s="11" t="n">
        <v>6</v>
      </c>
      <c r="K1010" s="11"/>
      <c r="L1010" s="11"/>
      <c r="M1010" s="11"/>
      <c r="N1010" s="12" t="n">
        <v>10</v>
      </c>
      <c r="O1010" s="12" t="n">
        <v>10</v>
      </c>
      <c r="P1010" s="12" t="n">
        <v>10</v>
      </c>
      <c r="Q1010" s="12" t="n">
        <v>10</v>
      </c>
      <c r="R1010" s="12" t="n">
        <v>10</v>
      </c>
      <c r="S1010" s="12" t="n">
        <v>10</v>
      </c>
      <c r="T1010" s="12" t="n">
        <v>10</v>
      </c>
      <c r="U1010" s="12" t="n">
        <v>10</v>
      </c>
      <c r="V1010" s="12" t="n">
        <v>10</v>
      </c>
      <c r="W1010" s="12" t="n">
        <v>10</v>
      </c>
      <c r="X1010" s="12" t="n">
        <v>10</v>
      </c>
      <c r="Y1010" s="12" t="n">
        <v>10</v>
      </c>
      <c r="Z1010" s="12" t="n">
        <v>10</v>
      </c>
      <c r="AA1010" s="12" t="n">
        <v>10</v>
      </c>
      <c r="AB1010" s="12" t="n">
        <v>10</v>
      </c>
      <c r="AC1010" s="12" t="n">
        <v>7</v>
      </c>
      <c r="AD1010" s="12" t="n">
        <v>10</v>
      </c>
      <c r="AE1010" s="12" t="n">
        <v>10</v>
      </c>
      <c r="AF1010" s="12" t="n">
        <v>10</v>
      </c>
      <c r="AG1010" s="12" t="n">
        <v>10</v>
      </c>
      <c r="AH1010" s="12" t="n">
        <v>1</v>
      </c>
      <c r="AI1010" s="12" t="n">
        <v>1</v>
      </c>
      <c r="AJ1010" s="12" t="n">
        <v>1</v>
      </c>
      <c r="AK1010" s="12" t="n">
        <v>1</v>
      </c>
      <c r="AL1010" s="12" t="n">
        <v>1</v>
      </c>
      <c r="AM1010" s="11"/>
      <c r="AN1010" s="8" t="n">
        <v>4</v>
      </c>
      <c r="AO1010" s="8" t="n">
        <v>4</v>
      </c>
      <c r="AP1010" s="8" t="n">
        <v>4</v>
      </c>
      <c r="AQ1010" s="8" t="n">
        <v>4</v>
      </c>
      <c r="AR1010" s="8" t="n">
        <v>4</v>
      </c>
      <c r="AS1010" s="8" t="n">
        <v>4</v>
      </c>
      <c r="AT1010" s="8" t="n">
        <v>4</v>
      </c>
      <c r="AU1010" s="8" t="n">
        <v>4</v>
      </c>
      <c r="AV1010" s="8" t="n">
        <v>4</v>
      </c>
      <c r="AW1010" s="8" t="n">
        <v>4</v>
      </c>
      <c r="AX1010" s="8" t="n">
        <v>4</v>
      </c>
      <c r="AY1010" s="8" t="n">
        <v>4</v>
      </c>
      <c r="AZ1010" s="8" t="n">
        <v>4</v>
      </c>
      <c r="BA1010" s="8" t="n">
        <v>4</v>
      </c>
      <c r="BB1010" s="8" t="n">
        <v>4</v>
      </c>
      <c r="BC1010" s="8" t="n">
        <v>3</v>
      </c>
      <c r="BD1010" s="8" t="n">
        <v>4</v>
      </c>
      <c r="BE1010" s="8" t="n">
        <v>4</v>
      </c>
      <c r="BF1010" s="8" t="n">
        <v>4</v>
      </c>
      <c r="BG1010" s="8" t="n">
        <v>4</v>
      </c>
      <c r="BH1010" s="8" t="n">
        <v>1</v>
      </c>
      <c r="BI1010" s="8" t="n">
        <v>1</v>
      </c>
      <c r="BJ1010" s="8" t="n">
        <v>1</v>
      </c>
      <c r="BK1010" s="8" t="n">
        <v>1</v>
      </c>
      <c r="BL1010" s="8" t="n">
        <v>1</v>
      </c>
    </row>
    <row r="1011" customFormat="false" ht="12.75" hidden="false" customHeight="false" outlineLevel="0" collapsed="false">
      <c r="A1011" s="8" t="n">
        <v>5342007</v>
      </c>
      <c r="B1011" s="6" t="n">
        <v>534</v>
      </c>
      <c r="C1011" s="9" t="s">
        <v>214</v>
      </c>
      <c r="D1011" s="8" t="n">
        <v>43077</v>
      </c>
      <c r="E1011" s="10" t="s">
        <v>223</v>
      </c>
      <c r="F1011" s="10" t="s">
        <v>224</v>
      </c>
      <c r="G1011" s="10" t="s">
        <v>225</v>
      </c>
      <c r="H1011" s="10" t="n">
        <v>323</v>
      </c>
      <c r="I1011" s="11" t="s">
        <v>39</v>
      </c>
      <c r="J1011" s="11" t="n">
        <v>6</v>
      </c>
      <c r="K1011" s="11"/>
      <c r="L1011" s="11"/>
      <c r="M1011" s="11"/>
      <c r="N1011" s="12" t="n">
        <v>5</v>
      </c>
      <c r="O1011" s="12" t="n">
        <v>7</v>
      </c>
      <c r="P1011" s="12" t="n">
        <v>10</v>
      </c>
      <c r="Q1011" s="12" t="n">
        <v>7</v>
      </c>
      <c r="R1011" s="12" t="n">
        <v>7</v>
      </c>
      <c r="S1011" s="12" t="s">
        <v>259</v>
      </c>
      <c r="T1011" s="12" t="n">
        <v>7</v>
      </c>
      <c r="U1011" s="12" t="n">
        <v>10</v>
      </c>
      <c r="V1011" s="12" t="n">
        <v>10</v>
      </c>
      <c r="W1011" s="12" t="n">
        <v>5</v>
      </c>
      <c r="X1011" s="12" t="n">
        <v>7</v>
      </c>
      <c r="Y1011" s="12" t="s">
        <v>259</v>
      </c>
      <c r="Z1011" s="12" t="n">
        <v>10</v>
      </c>
      <c r="AA1011" s="12" t="s">
        <v>259</v>
      </c>
      <c r="AB1011" s="12" t="s">
        <v>259</v>
      </c>
      <c r="AC1011" s="12" t="n">
        <v>7</v>
      </c>
      <c r="AD1011" s="12" t="n">
        <v>10</v>
      </c>
      <c r="AE1011" s="12" t="n">
        <v>10</v>
      </c>
      <c r="AF1011" s="12" t="n">
        <v>10</v>
      </c>
      <c r="AG1011" s="12" t="n">
        <v>10</v>
      </c>
      <c r="AH1011" s="12" t="n">
        <v>1</v>
      </c>
      <c r="AI1011" s="12" t="n">
        <v>1</v>
      </c>
      <c r="AJ1011" s="12" t="n">
        <v>1</v>
      </c>
      <c r="AK1011" s="12" t="n">
        <v>1</v>
      </c>
      <c r="AL1011" s="12" t="n">
        <v>1</v>
      </c>
      <c r="AM1011" s="11"/>
      <c r="AN1011" s="8" t="n">
        <v>2</v>
      </c>
      <c r="AO1011" s="8" t="n">
        <v>3</v>
      </c>
      <c r="AP1011" s="8" t="n">
        <v>4</v>
      </c>
      <c r="AQ1011" s="8" t="n">
        <v>3</v>
      </c>
      <c r="AR1011" s="8" t="n">
        <v>3</v>
      </c>
      <c r="AS1011" s="8" t="n">
        <v>0</v>
      </c>
      <c r="AT1011" s="8" t="n">
        <v>3</v>
      </c>
      <c r="AU1011" s="8" t="n">
        <v>4</v>
      </c>
      <c r="AV1011" s="8" t="n">
        <v>4</v>
      </c>
      <c r="AW1011" s="8" t="n">
        <v>2</v>
      </c>
      <c r="AX1011" s="8" t="n">
        <v>3</v>
      </c>
      <c r="AY1011" s="8" t="n">
        <v>0</v>
      </c>
      <c r="AZ1011" s="8" t="n">
        <v>4</v>
      </c>
      <c r="BA1011" s="8" t="n">
        <v>0</v>
      </c>
      <c r="BB1011" s="8" t="n">
        <v>0</v>
      </c>
      <c r="BC1011" s="8" t="n">
        <v>3</v>
      </c>
      <c r="BD1011" s="8" t="n">
        <v>4</v>
      </c>
      <c r="BE1011" s="8" t="n">
        <v>4</v>
      </c>
      <c r="BF1011" s="8" t="n">
        <v>4</v>
      </c>
      <c r="BG1011" s="8" t="n">
        <v>4</v>
      </c>
      <c r="BH1011" s="8" t="n">
        <v>1</v>
      </c>
      <c r="BI1011" s="8" t="n">
        <v>1</v>
      </c>
      <c r="BJ1011" s="8" t="n">
        <v>1</v>
      </c>
      <c r="BK1011" s="8" t="n">
        <v>1</v>
      </c>
      <c r="BL1011" s="8" t="n">
        <v>1</v>
      </c>
    </row>
    <row r="1012" customFormat="false" ht="12.75" hidden="false" customHeight="false" outlineLevel="0" collapsed="false">
      <c r="A1012" s="8" t="n">
        <v>5342007</v>
      </c>
      <c r="B1012" s="6" t="n">
        <v>534</v>
      </c>
      <c r="C1012" s="9" t="s">
        <v>214</v>
      </c>
      <c r="D1012" s="8" t="n">
        <v>43077</v>
      </c>
      <c r="E1012" s="10" t="s">
        <v>223</v>
      </c>
      <c r="F1012" s="10" t="s">
        <v>224</v>
      </c>
      <c r="G1012" s="10" t="s">
        <v>225</v>
      </c>
      <c r="H1012" s="10" t="n">
        <v>323</v>
      </c>
      <c r="I1012" s="11" t="s">
        <v>39</v>
      </c>
      <c r="J1012" s="11" t="n">
        <v>6</v>
      </c>
      <c r="K1012" s="11"/>
      <c r="L1012" s="11"/>
      <c r="M1012" s="11"/>
      <c r="N1012" s="12" t="n">
        <v>10</v>
      </c>
      <c r="O1012" s="12" t="n">
        <v>10</v>
      </c>
      <c r="P1012" s="12" t="n">
        <v>10</v>
      </c>
      <c r="Q1012" s="12" t="n">
        <v>7</v>
      </c>
      <c r="R1012" s="12" t="n">
        <v>10</v>
      </c>
      <c r="S1012" s="12" t="s">
        <v>259</v>
      </c>
      <c r="T1012" s="12" t="n">
        <v>10</v>
      </c>
      <c r="U1012" s="12" t="n">
        <v>10</v>
      </c>
      <c r="V1012" s="12" t="n">
        <v>10</v>
      </c>
      <c r="W1012" s="12" t="n">
        <v>10</v>
      </c>
      <c r="X1012" s="12" t="n">
        <v>10</v>
      </c>
      <c r="Y1012" s="12" t="s">
        <v>259</v>
      </c>
      <c r="Z1012" s="12" t="n">
        <v>10</v>
      </c>
      <c r="AA1012" s="12" t="n">
        <v>10</v>
      </c>
      <c r="AB1012" s="12" t="s">
        <v>259</v>
      </c>
      <c r="AC1012" s="12" t="n">
        <v>7</v>
      </c>
      <c r="AD1012" s="12" t="n">
        <v>7</v>
      </c>
      <c r="AE1012" s="12" t="n">
        <v>10</v>
      </c>
      <c r="AF1012" s="12" t="n">
        <v>10</v>
      </c>
      <c r="AG1012" s="12" t="n">
        <v>7</v>
      </c>
      <c r="AH1012" s="12" t="n">
        <v>1</v>
      </c>
      <c r="AI1012" s="12" t="n">
        <v>1</v>
      </c>
      <c r="AJ1012" s="12" t="n">
        <v>1</v>
      </c>
      <c r="AK1012" s="12" t="n">
        <v>1</v>
      </c>
      <c r="AL1012" s="12" t="n">
        <v>1</v>
      </c>
      <c r="AM1012" s="11"/>
      <c r="AN1012" s="8" t="n">
        <v>4</v>
      </c>
      <c r="AO1012" s="8" t="n">
        <v>4</v>
      </c>
      <c r="AP1012" s="8" t="n">
        <v>4</v>
      </c>
      <c r="AQ1012" s="8" t="n">
        <v>3</v>
      </c>
      <c r="AR1012" s="8" t="n">
        <v>4</v>
      </c>
      <c r="AS1012" s="8" t="n">
        <v>0</v>
      </c>
      <c r="AT1012" s="8" t="n">
        <v>4</v>
      </c>
      <c r="AU1012" s="8" t="n">
        <v>4</v>
      </c>
      <c r="AV1012" s="8" t="n">
        <v>4</v>
      </c>
      <c r="AW1012" s="8" t="n">
        <v>4</v>
      </c>
      <c r="AX1012" s="8" t="n">
        <v>4</v>
      </c>
      <c r="AY1012" s="8" t="n">
        <v>0</v>
      </c>
      <c r="AZ1012" s="8" t="n">
        <v>4</v>
      </c>
      <c r="BA1012" s="8" t="n">
        <v>4</v>
      </c>
      <c r="BB1012" s="8" t="n">
        <v>0</v>
      </c>
      <c r="BC1012" s="8" t="n">
        <v>3</v>
      </c>
      <c r="BD1012" s="8" t="n">
        <v>3</v>
      </c>
      <c r="BE1012" s="8" t="n">
        <v>4</v>
      </c>
      <c r="BF1012" s="8" t="n">
        <v>4</v>
      </c>
      <c r="BG1012" s="8" t="n">
        <v>3</v>
      </c>
      <c r="BH1012" s="8" t="n">
        <v>1</v>
      </c>
      <c r="BI1012" s="8" t="n">
        <v>1</v>
      </c>
      <c r="BJ1012" s="8" t="n">
        <v>1</v>
      </c>
      <c r="BK1012" s="8" t="n">
        <v>1</v>
      </c>
      <c r="BL1012" s="8" t="n">
        <v>1</v>
      </c>
    </row>
    <row r="1013" customFormat="false" ht="12.75" hidden="false" customHeight="false" outlineLevel="0" collapsed="false">
      <c r="A1013" s="8" t="n">
        <v>5342007</v>
      </c>
      <c r="B1013" s="6" t="n">
        <v>534</v>
      </c>
      <c r="C1013" s="9" t="s">
        <v>214</v>
      </c>
      <c r="D1013" s="8" t="n">
        <v>43077</v>
      </c>
      <c r="E1013" s="10" t="s">
        <v>223</v>
      </c>
      <c r="F1013" s="10" t="s">
        <v>224</v>
      </c>
      <c r="G1013" s="10" t="s">
        <v>225</v>
      </c>
      <c r="H1013" s="10" t="n">
        <v>323</v>
      </c>
      <c r="I1013" s="11" t="s">
        <v>39</v>
      </c>
      <c r="J1013" s="11" t="n">
        <v>6</v>
      </c>
      <c r="K1013" s="11"/>
      <c r="L1013" s="11"/>
      <c r="M1013" s="11"/>
      <c r="N1013" s="12" t="n">
        <v>10</v>
      </c>
      <c r="O1013" s="12" t="n">
        <v>10</v>
      </c>
      <c r="P1013" s="12" t="n">
        <v>10</v>
      </c>
      <c r="Q1013" s="12" t="n">
        <v>10</v>
      </c>
      <c r="R1013" s="12" t="n">
        <v>10</v>
      </c>
      <c r="S1013" s="12" t="s">
        <v>259</v>
      </c>
      <c r="T1013" s="12" t="n">
        <v>10</v>
      </c>
      <c r="U1013" s="12" t="n">
        <v>5</v>
      </c>
      <c r="V1013" s="12" t="n">
        <v>7</v>
      </c>
      <c r="W1013" s="12" t="n">
        <v>5</v>
      </c>
      <c r="X1013" s="12" t="n">
        <v>7</v>
      </c>
      <c r="Y1013" s="12" t="s">
        <v>259</v>
      </c>
      <c r="Z1013" s="12" t="n">
        <v>10</v>
      </c>
      <c r="AA1013" s="12" t="s">
        <v>259</v>
      </c>
      <c r="AB1013" s="12" t="s">
        <v>259</v>
      </c>
      <c r="AC1013" s="12" t="n">
        <v>7</v>
      </c>
      <c r="AD1013" s="12" t="n">
        <v>7</v>
      </c>
      <c r="AE1013" s="12" t="n">
        <v>7</v>
      </c>
      <c r="AF1013" s="12" t="n">
        <v>10</v>
      </c>
      <c r="AG1013" s="12" t="n">
        <v>10</v>
      </c>
      <c r="AH1013" s="12" t="n">
        <v>1</v>
      </c>
      <c r="AI1013" s="12" t="n">
        <v>0</v>
      </c>
      <c r="AJ1013" s="12" t="n">
        <v>0</v>
      </c>
      <c r="AK1013" s="12" t="n">
        <v>1</v>
      </c>
      <c r="AL1013" s="12" t="n">
        <v>1</v>
      </c>
      <c r="AM1013" s="11"/>
      <c r="AN1013" s="8" t="n">
        <v>4</v>
      </c>
      <c r="AO1013" s="8" t="n">
        <v>4</v>
      </c>
      <c r="AP1013" s="8" t="n">
        <v>4</v>
      </c>
      <c r="AQ1013" s="8" t="n">
        <v>4</v>
      </c>
      <c r="AR1013" s="8" t="n">
        <v>4</v>
      </c>
      <c r="AS1013" s="8" t="n">
        <v>0</v>
      </c>
      <c r="AT1013" s="8" t="n">
        <v>4</v>
      </c>
      <c r="AU1013" s="8" t="n">
        <v>2</v>
      </c>
      <c r="AV1013" s="8" t="n">
        <v>3</v>
      </c>
      <c r="AW1013" s="8" t="n">
        <v>2</v>
      </c>
      <c r="AX1013" s="8" t="n">
        <v>3</v>
      </c>
      <c r="AY1013" s="8" t="n">
        <v>0</v>
      </c>
      <c r="AZ1013" s="8" t="n">
        <v>4</v>
      </c>
      <c r="BA1013" s="8" t="n">
        <v>0</v>
      </c>
      <c r="BB1013" s="8" t="n">
        <v>0</v>
      </c>
      <c r="BC1013" s="8" t="n">
        <v>3</v>
      </c>
      <c r="BD1013" s="8" t="n">
        <v>3</v>
      </c>
      <c r="BE1013" s="8" t="n">
        <v>3</v>
      </c>
      <c r="BF1013" s="8" t="n">
        <v>4</v>
      </c>
      <c r="BG1013" s="8" t="n">
        <v>4</v>
      </c>
      <c r="BH1013" s="8" t="n">
        <v>1</v>
      </c>
      <c r="BI1013" s="8" t="n">
        <v>0</v>
      </c>
      <c r="BJ1013" s="8" t="n">
        <v>0</v>
      </c>
      <c r="BK1013" s="8" t="n">
        <v>1</v>
      </c>
      <c r="BL1013" s="8" t="n">
        <v>1</v>
      </c>
    </row>
    <row r="1014" customFormat="false" ht="12.75" hidden="false" customHeight="false" outlineLevel="0" collapsed="false">
      <c r="A1014" s="8" t="n">
        <v>5342007</v>
      </c>
      <c r="B1014" s="6" t="n">
        <v>534</v>
      </c>
      <c r="C1014" s="9" t="s">
        <v>214</v>
      </c>
      <c r="D1014" s="8" t="n">
        <v>41568</v>
      </c>
      <c r="E1014" s="10" t="s">
        <v>226</v>
      </c>
      <c r="F1014" s="10" t="s">
        <v>44</v>
      </c>
      <c r="G1014" s="10" t="s">
        <v>45</v>
      </c>
      <c r="H1014" s="10" t="n">
        <v>3369</v>
      </c>
      <c r="I1014" s="11" t="s">
        <v>39</v>
      </c>
      <c r="J1014" s="11" t="n">
        <v>6</v>
      </c>
      <c r="K1014" s="11"/>
      <c r="L1014" s="11"/>
      <c r="M1014" s="11"/>
      <c r="N1014" s="12" t="n">
        <v>10</v>
      </c>
      <c r="O1014" s="12" t="n">
        <v>10</v>
      </c>
      <c r="P1014" s="12" t="n">
        <v>10</v>
      </c>
      <c r="Q1014" s="12" t="n">
        <v>10</v>
      </c>
      <c r="R1014" s="12" t="n">
        <v>10</v>
      </c>
      <c r="S1014" s="12" t="n">
        <v>10</v>
      </c>
      <c r="T1014" s="12" t="n">
        <v>7</v>
      </c>
      <c r="U1014" s="12" t="n">
        <v>7</v>
      </c>
      <c r="V1014" s="12" t="n">
        <v>7</v>
      </c>
      <c r="W1014" s="12" t="n">
        <v>7</v>
      </c>
      <c r="X1014" s="12" t="n">
        <v>7</v>
      </c>
      <c r="Y1014" s="12" t="n">
        <v>7</v>
      </c>
      <c r="Z1014" s="12" t="n">
        <v>10</v>
      </c>
      <c r="AA1014" s="12" t="n">
        <v>10</v>
      </c>
      <c r="AB1014" s="12" t="n">
        <v>10</v>
      </c>
      <c r="AC1014" s="12" t="n">
        <v>7</v>
      </c>
      <c r="AD1014" s="12" t="n">
        <v>7</v>
      </c>
      <c r="AE1014" s="12" t="n">
        <v>10</v>
      </c>
      <c r="AF1014" s="12" t="n">
        <v>7</v>
      </c>
      <c r="AG1014" s="12" t="n">
        <v>7</v>
      </c>
      <c r="AH1014" s="12" t="n">
        <v>1</v>
      </c>
      <c r="AI1014" s="12" t="n">
        <v>0</v>
      </c>
      <c r="AJ1014" s="12" t="n">
        <v>1</v>
      </c>
      <c r="AK1014" s="12" t="n">
        <v>1</v>
      </c>
      <c r="AL1014" s="12" t="n">
        <v>1</v>
      </c>
      <c r="AM1014" s="11"/>
      <c r="AN1014" s="8" t="n">
        <v>4</v>
      </c>
      <c r="AO1014" s="8" t="n">
        <v>4</v>
      </c>
      <c r="AP1014" s="8" t="n">
        <v>4</v>
      </c>
      <c r="AQ1014" s="8" t="n">
        <v>4</v>
      </c>
      <c r="AR1014" s="8" t="n">
        <v>4</v>
      </c>
      <c r="AS1014" s="8" t="n">
        <v>4</v>
      </c>
      <c r="AT1014" s="8" t="n">
        <v>3</v>
      </c>
      <c r="AU1014" s="8" t="n">
        <v>3</v>
      </c>
      <c r="AV1014" s="8" t="n">
        <v>3</v>
      </c>
      <c r="AW1014" s="8" t="n">
        <v>3</v>
      </c>
      <c r="AX1014" s="8" t="n">
        <v>3</v>
      </c>
      <c r="AY1014" s="8" t="n">
        <v>3</v>
      </c>
      <c r="AZ1014" s="8" t="n">
        <v>4</v>
      </c>
      <c r="BA1014" s="8" t="n">
        <v>4</v>
      </c>
      <c r="BB1014" s="8" t="n">
        <v>4</v>
      </c>
      <c r="BC1014" s="8" t="n">
        <v>3</v>
      </c>
      <c r="BD1014" s="8" t="n">
        <v>3</v>
      </c>
      <c r="BE1014" s="8" t="n">
        <v>4</v>
      </c>
      <c r="BF1014" s="8" t="n">
        <v>3</v>
      </c>
      <c r="BG1014" s="8" t="n">
        <v>3</v>
      </c>
      <c r="BH1014" s="8" t="n">
        <v>1</v>
      </c>
      <c r="BI1014" s="8" t="n">
        <v>0</v>
      </c>
      <c r="BJ1014" s="8" t="n">
        <v>1</v>
      </c>
      <c r="BK1014" s="8" t="n">
        <v>1</v>
      </c>
      <c r="BL1014" s="8" t="n">
        <v>1</v>
      </c>
    </row>
    <row r="1015" customFormat="false" ht="12.75" hidden="false" customHeight="false" outlineLevel="0" collapsed="false">
      <c r="A1015" s="8" t="n">
        <v>5342007</v>
      </c>
      <c r="B1015" s="6" t="n">
        <v>534</v>
      </c>
      <c r="C1015" s="9" t="s">
        <v>214</v>
      </c>
      <c r="D1015" s="8" t="n">
        <v>41568</v>
      </c>
      <c r="E1015" s="10" t="s">
        <v>226</v>
      </c>
      <c r="F1015" s="10" t="s">
        <v>44</v>
      </c>
      <c r="G1015" s="10" t="s">
        <v>45</v>
      </c>
      <c r="H1015" s="10" t="n">
        <v>3369</v>
      </c>
      <c r="I1015" s="11" t="s">
        <v>39</v>
      </c>
      <c r="J1015" s="11" t="n">
        <v>6</v>
      </c>
      <c r="K1015" s="11"/>
      <c r="L1015" s="11"/>
      <c r="M1015" s="11"/>
      <c r="N1015" s="12" t="n">
        <v>5</v>
      </c>
      <c r="O1015" s="12" t="n">
        <v>5</v>
      </c>
      <c r="P1015" s="12" t="n">
        <v>7</v>
      </c>
      <c r="Q1015" s="12" t="n">
        <v>7</v>
      </c>
      <c r="R1015" s="12" t="n">
        <v>7</v>
      </c>
      <c r="S1015" s="12" t="s">
        <v>259</v>
      </c>
      <c r="T1015" s="12" t="n">
        <v>7</v>
      </c>
      <c r="U1015" s="12" t="n">
        <v>7</v>
      </c>
      <c r="V1015" s="12" t="n">
        <v>7</v>
      </c>
      <c r="W1015" s="12" t="n">
        <v>7</v>
      </c>
      <c r="X1015" s="12" t="n">
        <v>7</v>
      </c>
      <c r="Y1015" s="12" t="s">
        <v>259</v>
      </c>
      <c r="Z1015" s="12" t="n">
        <v>10</v>
      </c>
      <c r="AA1015" s="12" t="s">
        <v>259</v>
      </c>
      <c r="AB1015" s="12" t="s">
        <v>259</v>
      </c>
      <c r="AC1015" s="12" t="n">
        <v>7</v>
      </c>
      <c r="AD1015" s="12" t="n">
        <v>2</v>
      </c>
      <c r="AE1015" s="12" t="n">
        <v>7</v>
      </c>
      <c r="AF1015" s="12" t="n">
        <v>7</v>
      </c>
      <c r="AG1015" s="12" t="n">
        <v>7</v>
      </c>
      <c r="AH1015" s="12" t="n">
        <v>1</v>
      </c>
      <c r="AI1015" s="12" t="n">
        <v>1</v>
      </c>
      <c r="AJ1015" s="12" t="n">
        <v>1</v>
      </c>
      <c r="AK1015" s="12" t="n">
        <v>1</v>
      </c>
      <c r="AL1015" s="12" t="n">
        <v>1</v>
      </c>
      <c r="AM1015" s="11"/>
      <c r="AN1015" s="8" t="n">
        <v>2</v>
      </c>
      <c r="AO1015" s="8" t="n">
        <v>2</v>
      </c>
      <c r="AP1015" s="8" t="n">
        <v>3</v>
      </c>
      <c r="AQ1015" s="8" t="n">
        <v>3</v>
      </c>
      <c r="AR1015" s="8" t="n">
        <v>3</v>
      </c>
      <c r="AS1015" s="8" t="n">
        <v>0</v>
      </c>
      <c r="AT1015" s="8" t="n">
        <v>3</v>
      </c>
      <c r="AU1015" s="8" t="n">
        <v>3</v>
      </c>
      <c r="AV1015" s="8" t="n">
        <v>3</v>
      </c>
      <c r="AW1015" s="8" t="n">
        <v>3</v>
      </c>
      <c r="AX1015" s="8" t="n">
        <v>3</v>
      </c>
      <c r="AY1015" s="8" t="n">
        <v>0</v>
      </c>
      <c r="AZ1015" s="8" t="n">
        <v>4</v>
      </c>
      <c r="BA1015" s="8" t="n">
        <v>0</v>
      </c>
      <c r="BB1015" s="8" t="n">
        <v>0</v>
      </c>
      <c r="BC1015" s="8" t="n">
        <v>3</v>
      </c>
      <c r="BD1015" s="8" t="n">
        <v>1</v>
      </c>
      <c r="BE1015" s="8" t="n">
        <v>3</v>
      </c>
      <c r="BF1015" s="8" t="n">
        <v>3</v>
      </c>
      <c r="BG1015" s="8" t="n">
        <v>3</v>
      </c>
      <c r="BH1015" s="8" t="n">
        <v>1</v>
      </c>
      <c r="BI1015" s="8" t="n">
        <v>1</v>
      </c>
      <c r="BJ1015" s="8" t="n">
        <v>1</v>
      </c>
      <c r="BK1015" s="8" t="n">
        <v>1</v>
      </c>
      <c r="BL1015" s="8" t="n">
        <v>1</v>
      </c>
    </row>
    <row r="1016" customFormat="false" ht="12.75" hidden="false" customHeight="false" outlineLevel="0" collapsed="false">
      <c r="A1016" s="8" t="n">
        <v>5342007</v>
      </c>
      <c r="B1016" s="6" t="n">
        <v>534</v>
      </c>
      <c r="C1016" s="9" t="s">
        <v>214</v>
      </c>
      <c r="D1016" s="8" t="n">
        <v>41568</v>
      </c>
      <c r="E1016" s="10" t="s">
        <v>226</v>
      </c>
      <c r="F1016" s="10" t="s">
        <v>44</v>
      </c>
      <c r="G1016" s="10" t="s">
        <v>45</v>
      </c>
      <c r="H1016" s="10" t="n">
        <v>3369</v>
      </c>
      <c r="I1016" s="11" t="s">
        <v>39</v>
      </c>
      <c r="J1016" s="11" t="n">
        <v>6</v>
      </c>
      <c r="K1016" s="11"/>
      <c r="L1016" s="11"/>
      <c r="M1016" s="11"/>
      <c r="N1016" s="12" t="n">
        <v>7</v>
      </c>
      <c r="O1016" s="12" t="n">
        <v>7</v>
      </c>
      <c r="P1016" s="12" t="n">
        <v>10</v>
      </c>
      <c r="Q1016" s="12" t="n">
        <v>7</v>
      </c>
      <c r="R1016" s="12" t="n">
        <v>7</v>
      </c>
      <c r="S1016" s="12" t="n">
        <v>7</v>
      </c>
      <c r="T1016" s="12" t="n">
        <v>7</v>
      </c>
      <c r="U1016" s="12" t="n">
        <v>7</v>
      </c>
      <c r="V1016" s="12" t="n">
        <v>7</v>
      </c>
      <c r="W1016" s="12" t="n">
        <v>7</v>
      </c>
      <c r="X1016" s="12" t="n">
        <v>7</v>
      </c>
      <c r="Y1016" s="12" t="n">
        <v>7</v>
      </c>
      <c r="Z1016" s="12" t="n">
        <v>7</v>
      </c>
      <c r="AA1016" s="12" t="n">
        <v>7</v>
      </c>
      <c r="AB1016" s="12" t="n">
        <v>7</v>
      </c>
      <c r="AC1016" s="12" t="n">
        <v>7</v>
      </c>
      <c r="AD1016" s="12" t="n">
        <v>7</v>
      </c>
      <c r="AE1016" s="12" t="n">
        <v>7</v>
      </c>
      <c r="AF1016" s="12" t="n">
        <v>7</v>
      </c>
      <c r="AG1016" s="12" t="n">
        <v>7</v>
      </c>
      <c r="AH1016" s="12" t="n">
        <v>1</v>
      </c>
      <c r="AI1016" s="12" t="n">
        <v>0</v>
      </c>
      <c r="AJ1016" s="12" t="n">
        <v>1</v>
      </c>
      <c r="AK1016" s="12" t="n">
        <v>1</v>
      </c>
      <c r="AL1016" s="12" t="n">
        <v>1</v>
      </c>
      <c r="AM1016" s="11"/>
      <c r="AN1016" s="8" t="n">
        <v>3</v>
      </c>
      <c r="AO1016" s="8" t="n">
        <v>3</v>
      </c>
      <c r="AP1016" s="8" t="n">
        <v>4</v>
      </c>
      <c r="AQ1016" s="8" t="n">
        <v>3</v>
      </c>
      <c r="AR1016" s="8" t="n">
        <v>3</v>
      </c>
      <c r="AS1016" s="8" t="n">
        <v>3</v>
      </c>
      <c r="AT1016" s="8" t="n">
        <v>3</v>
      </c>
      <c r="AU1016" s="8" t="n">
        <v>3</v>
      </c>
      <c r="AV1016" s="8" t="n">
        <v>3</v>
      </c>
      <c r="AW1016" s="8" t="n">
        <v>3</v>
      </c>
      <c r="AX1016" s="8" t="n">
        <v>3</v>
      </c>
      <c r="AY1016" s="8" t="n">
        <v>3</v>
      </c>
      <c r="AZ1016" s="8" t="n">
        <v>3</v>
      </c>
      <c r="BA1016" s="8" t="n">
        <v>3</v>
      </c>
      <c r="BB1016" s="8" t="n">
        <v>3</v>
      </c>
      <c r="BC1016" s="8" t="n">
        <v>3</v>
      </c>
      <c r="BD1016" s="8" t="n">
        <v>3</v>
      </c>
      <c r="BE1016" s="8" t="n">
        <v>3</v>
      </c>
      <c r="BF1016" s="8" t="n">
        <v>3</v>
      </c>
      <c r="BG1016" s="8" t="n">
        <v>3</v>
      </c>
      <c r="BH1016" s="8" t="n">
        <v>1</v>
      </c>
      <c r="BI1016" s="8" t="n">
        <v>0</v>
      </c>
      <c r="BJ1016" s="8" t="n">
        <v>1</v>
      </c>
      <c r="BK1016" s="8" t="n">
        <v>1</v>
      </c>
      <c r="BL1016" s="8" t="n">
        <v>1</v>
      </c>
    </row>
    <row r="1017" customFormat="false" ht="12.75" hidden="false" customHeight="false" outlineLevel="0" collapsed="false">
      <c r="A1017" s="8" t="n">
        <v>5342007</v>
      </c>
      <c r="B1017" s="6" t="n">
        <v>534</v>
      </c>
      <c r="C1017" s="9" t="s">
        <v>214</v>
      </c>
      <c r="D1017" s="8" t="n">
        <v>41568</v>
      </c>
      <c r="E1017" s="10" t="s">
        <v>226</v>
      </c>
      <c r="F1017" s="10" t="s">
        <v>44</v>
      </c>
      <c r="G1017" s="10" t="s">
        <v>45</v>
      </c>
      <c r="H1017" s="10" t="n">
        <v>3369</v>
      </c>
      <c r="I1017" s="11" t="s">
        <v>39</v>
      </c>
      <c r="J1017" s="11" t="n">
        <v>6</v>
      </c>
      <c r="K1017" s="11"/>
      <c r="L1017" s="11"/>
      <c r="M1017" s="11"/>
      <c r="N1017" s="12" t="n">
        <v>7</v>
      </c>
      <c r="O1017" s="12" t="n">
        <v>5</v>
      </c>
      <c r="P1017" s="12" t="n">
        <v>10</v>
      </c>
      <c r="Q1017" s="12" t="n">
        <v>2</v>
      </c>
      <c r="R1017" s="12" t="n">
        <v>2</v>
      </c>
      <c r="S1017" s="12" t="n">
        <v>5</v>
      </c>
      <c r="T1017" s="12" t="n">
        <v>5</v>
      </c>
      <c r="U1017" s="12" t="n">
        <v>7</v>
      </c>
      <c r="V1017" s="12" t="n">
        <v>5</v>
      </c>
      <c r="W1017" s="12" t="n">
        <v>5</v>
      </c>
      <c r="X1017" s="12" t="n">
        <v>5</v>
      </c>
      <c r="Y1017" s="12" t="s">
        <v>259</v>
      </c>
      <c r="Z1017" s="12" t="n">
        <v>7</v>
      </c>
      <c r="AA1017" s="12" t="n">
        <v>5</v>
      </c>
      <c r="AB1017" s="12" t="n">
        <v>5</v>
      </c>
      <c r="AC1017" s="12" t="n">
        <v>5</v>
      </c>
      <c r="AD1017" s="12" t="n">
        <v>7</v>
      </c>
      <c r="AE1017" s="12" t="n">
        <v>5</v>
      </c>
      <c r="AF1017" s="12" t="n">
        <v>2</v>
      </c>
      <c r="AG1017" s="12" t="n">
        <v>5</v>
      </c>
      <c r="AH1017" s="12" t="n">
        <v>1</v>
      </c>
      <c r="AI1017" s="12" t="n">
        <v>0</v>
      </c>
      <c r="AJ1017" s="12" t="n">
        <v>1</v>
      </c>
      <c r="AK1017" s="12" t="n">
        <v>1</v>
      </c>
      <c r="AL1017" s="12" t="n">
        <v>1</v>
      </c>
      <c r="AM1017" s="11"/>
      <c r="AN1017" s="8" t="n">
        <v>3</v>
      </c>
      <c r="AO1017" s="8" t="n">
        <v>2</v>
      </c>
      <c r="AP1017" s="8" t="n">
        <v>4</v>
      </c>
      <c r="AQ1017" s="8" t="n">
        <v>1</v>
      </c>
      <c r="AR1017" s="8" t="n">
        <v>1</v>
      </c>
      <c r="AS1017" s="8" t="n">
        <v>2</v>
      </c>
      <c r="AT1017" s="8" t="n">
        <v>2</v>
      </c>
      <c r="AU1017" s="8" t="n">
        <v>3</v>
      </c>
      <c r="AV1017" s="8" t="n">
        <v>2</v>
      </c>
      <c r="AW1017" s="8" t="n">
        <v>2</v>
      </c>
      <c r="AX1017" s="8" t="n">
        <v>2</v>
      </c>
      <c r="AY1017" s="8" t="n">
        <v>0</v>
      </c>
      <c r="AZ1017" s="8" t="n">
        <v>3</v>
      </c>
      <c r="BA1017" s="8" t="n">
        <v>2</v>
      </c>
      <c r="BB1017" s="8" t="n">
        <v>2</v>
      </c>
      <c r="BC1017" s="8" t="n">
        <v>2</v>
      </c>
      <c r="BD1017" s="8" t="n">
        <v>3</v>
      </c>
      <c r="BE1017" s="8" t="n">
        <v>2</v>
      </c>
      <c r="BF1017" s="8" t="n">
        <v>1</v>
      </c>
      <c r="BG1017" s="8" t="n">
        <v>2</v>
      </c>
      <c r="BH1017" s="8" t="n">
        <v>1</v>
      </c>
      <c r="BI1017" s="8" t="n">
        <v>0</v>
      </c>
      <c r="BJ1017" s="8" t="n">
        <v>1</v>
      </c>
      <c r="BK1017" s="8" t="n">
        <v>1</v>
      </c>
      <c r="BL1017" s="8" t="n">
        <v>1</v>
      </c>
    </row>
    <row r="1018" customFormat="false" ht="12.75" hidden="false" customHeight="false" outlineLevel="0" collapsed="false">
      <c r="A1018" s="8" t="n">
        <v>5342007</v>
      </c>
      <c r="B1018" s="6" t="n">
        <v>534</v>
      </c>
      <c r="C1018" s="9" t="s">
        <v>214</v>
      </c>
      <c r="D1018" s="8" t="n">
        <v>41568</v>
      </c>
      <c r="E1018" s="10" t="s">
        <v>226</v>
      </c>
      <c r="F1018" s="10" t="s">
        <v>44</v>
      </c>
      <c r="G1018" s="10" t="s">
        <v>45</v>
      </c>
      <c r="H1018" s="10" t="n">
        <v>3369</v>
      </c>
      <c r="I1018" s="11" t="s">
        <v>39</v>
      </c>
      <c r="J1018" s="11" t="n">
        <v>6</v>
      </c>
      <c r="K1018" s="11"/>
      <c r="L1018" s="11"/>
      <c r="M1018" s="11"/>
      <c r="N1018" s="12" t="n">
        <v>5</v>
      </c>
      <c r="O1018" s="12" t="n">
        <v>7</v>
      </c>
      <c r="P1018" s="12" t="n">
        <v>7</v>
      </c>
      <c r="Q1018" s="12" t="n">
        <v>2</v>
      </c>
      <c r="R1018" s="12" t="n">
        <v>5</v>
      </c>
      <c r="S1018" s="12" t="n">
        <v>10</v>
      </c>
      <c r="T1018" s="12" t="n">
        <v>10</v>
      </c>
      <c r="U1018" s="12" t="n">
        <v>5</v>
      </c>
      <c r="V1018" s="12" t="n">
        <v>5</v>
      </c>
      <c r="W1018" s="12" t="n">
        <v>7</v>
      </c>
      <c r="X1018" s="12" t="n">
        <v>5</v>
      </c>
      <c r="Y1018" s="12" t="n">
        <v>7</v>
      </c>
      <c r="Z1018" s="12" t="n">
        <v>5</v>
      </c>
      <c r="AA1018" s="12" t="n">
        <v>2</v>
      </c>
      <c r="AB1018" s="12" t="n">
        <v>5</v>
      </c>
      <c r="AC1018" s="12" t="n">
        <v>5</v>
      </c>
      <c r="AD1018" s="12" t="n">
        <v>7</v>
      </c>
      <c r="AE1018" s="12" t="n">
        <v>7</v>
      </c>
      <c r="AF1018" s="12" t="n">
        <v>7</v>
      </c>
      <c r="AG1018" s="12" t="n">
        <v>7</v>
      </c>
      <c r="AH1018" s="12" t="n">
        <v>1</v>
      </c>
      <c r="AI1018" s="12" t="n">
        <v>1</v>
      </c>
      <c r="AJ1018" s="12" t="n">
        <v>1</v>
      </c>
      <c r="AK1018" s="12" t="n">
        <v>1</v>
      </c>
      <c r="AL1018" s="12" t="n">
        <v>1</v>
      </c>
      <c r="AM1018" s="11"/>
      <c r="AN1018" s="8" t="n">
        <v>2</v>
      </c>
      <c r="AO1018" s="8" t="n">
        <v>3</v>
      </c>
      <c r="AP1018" s="8" t="n">
        <v>3</v>
      </c>
      <c r="AQ1018" s="8" t="n">
        <v>1</v>
      </c>
      <c r="AR1018" s="8" t="n">
        <v>2</v>
      </c>
      <c r="AS1018" s="8" t="n">
        <v>4</v>
      </c>
      <c r="AT1018" s="8" t="n">
        <v>4</v>
      </c>
      <c r="AU1018" s="8" t="n">
        <v>2</v>
      </c>
      <c r="AV1018" s="8" t="n">
        <v>2</v>
      </c>
      <c r="AW1018" s="8" t="n">
        <v>3</v>
      </c>
      <c r="AX1018" s="8" t="n">
        <v>2</v>
      </c>
      <c r="AY1018" s="8" t="n">
        <v>3</v>
      </c>
      <c r="AZ1018" s="8" t="n">
        <v>2</v>
      </c>
      <c r="BA1018" s="8" t="n">
        <v>1</v>
      </c>
      <c r="BB1018" s="8" t="n">
        <v>2</v>
      </c>
      <c r="BC1018" s="8" t="n">
        <v>2</v>
      </c>
      <c r="BD1018" s="8" t="n">
        <v>3</v>
      </c>
      <c r="BE1018" s="8" t="n">
        <v>3</v>
      </c>
      <c r="BF1018" s="8" t="n">
        <v>3</v>
      </c>
      <c r="BG1018" s="8" t="n">
        <v>3</v>
      </c>
      <c r="BH1018" s="8" t="n">
        <v>1</v>
      </c>
      <c r="BI1018" s="8" t="n">
        <v>1</v>
      </c>
      <c r="BJ1018" s="8" t="n">
        <v>1</v>
      </c>
      <c r="BK1018" s="8" t="n">
        <v>1</v>
      </c>
      <c r="BL1018" s="8" t="n">
        <v>1</v>
      </c>
    </row>
    <row r="1019" customFormat="false" ht="12.75" hidden="false" customHeight="false" outlineLevel="0" collapsed="false">
      <c r="A1019" s="8" t="n">
        <v>5342007</v>
      </c>
      <c r="B1019" s="6" t="n">
        <v>534</v>
      </c>
      <c r="C1019" s="9" t="s">
        <v>214</v>
      </c>
      <c r="D1019" s="8" t="n">
        <v>41568</v>
      </c>
      <c r="E1019" s="10" t="s">
        <v>226</v>
      </c>
      <c r="F1019" s="10" t="s">
        <v>44</v>
      </c>
      <c r="G1019" s="10" t="s">
        <v>45</v>
      </c>
      <c r="H1019" s="10" t="n">
        <v>3369</v>
      </c>
      <c r="I1019" s="11" t="s">
        <v>39</v>
      </c>
      <c r="J1019" s="11" t="n">
        <v>6</v>
      </c>
      <c r="K1019" s="11"/>
      <c r="L1019" s="11"/>
      <c r="M1019" s="11"/>
      <c r="N1019" s="12" t="n">
        <v>7</v>
      </c>
      <c r="O1019" s="12" t="n">
        <v>7</v>
      </c>
      <c r="P1019" s="12" t="n">
        <v>10</v>
      </c>
      <c r="Q1019" s="12" t="n">
        <v>7</v>
      </c>
      <c r="R1019" s="12" t="n">
        <v>7</v>
      </c>
      <c r="S1019" s="12" t="s">
        <v>259</v>
      </c>
      <c r="T1019" s="12" t="n">
        <v>7</v>
      </c>
      <c r="U1019" s="12" t="n">
        <v>5</v>
      </c>
      <c r="V1019" s="12" t="n">
        <v>5</v>
      </c>
      <c r="W1019" s="12" t="n">
        <v>5</v>
      </c>
      <c r="X1019" s="12" t="n">
        <v>7</v>
      </c>
      <c r="Y1019" s="12" t="s">
        <v>259</v>
      </c>
      <c r="Z1019" s="12" t="n">
        <v>10</v>
      </c>
      <c r="AA1019" s="12" t="s">
        <v>259</v>
      </c>
      <c r="AB1019" s="12" t="s">
        <v>259</v>
      </c>
      <c r="AC1019" s="12" t="n">
        <v>5</v>
      </c>
      <c r="AD1019" s="12" t="n">
        <v>7</v>
      </c>
      <c r="AE1019" s="12" t="n">
        <v>7</v>
      </c>
      <c r="AF1019" s="12" t="n">
        <v>7</v>
      </c>
      <c r="AG1019" s="12" t="n">
        <v>5</v>
      </c>
      <c r="AH1019" s="12" t="n">
        <v>1</v>
      </c>
      <c r="AI1019" s="12" t="n">
        <v>0</v>
      </c>
      <c r="AJ1019" s="12" t="n">
        <v>1</v>
      </c>
      <c r="AK1019" s="12" t="n">
        <v>1</v>
      </c>
      <c r="AL1019" s="12" t="n">
        <v>1</v>
      </c>
      <c r="AM1019" s="11"/>
      <c r="AN1019" s="8" t="n">
        <v>3</v>
      </c>
      <c r="AO1019" s="8" t="n">
        <v>3</v>
      </c>
      <c r="AP1019" s="8" t="n">
        <v>4</v>
      </c>
      <c r="AQ1019" s="8" t="n">
        <v>3</v>
      </c>
      <c r="AR1019" s="8" t="n">
        <v>3</v>
      </c>
      <c r="AS1019" s="8" t="n">
        <v>0</v>
      </c>
      <c r="AT1019" s="8" t="n">
        <v>3</v>
      </c>
      <c r="AU1019" s="8" t="n">
        <v>2</v>
      </c>
      <c r="AV1019" s="8" t="n">
        <v>2</v>
      </c>
      <c r="AW1019" s="8" t="n">
        <v>2</v>
      </c>
      <c r="AX1019" s="8" t="n">
        <v>3</v>
      </c>
      <c r="AY1019" s="8" t="n">
        <v>0</v>
      </c>
      <c r="AZ1019" s="8" t="n">
        <v>4</v>
      </c>
      <c r="BA1019" s="8" t="n">
        <v>0</v>
      </c>
      <c r="BB1019" s="8" t="n">
        <v>0</v>
      </c>
      <c r="BC1019" s="8" t="n">
        <v>2</v>
      </c>
      <c r="BD1019" s="8" t="n">
        <v>3</v>
      </c>
      <c r="BE1019" s="8" t="n">
        <v>3</v>
      </c>
      <c r="BF1019" s="8" t="n">
        <v>3</v>
      </c>
      <c r="BG1019" s="8" t="n">
        <v>2</v>
      </c>
      <c r="BH1019" s="8" t="n">
        <v>1</v>
      </c>
      <c r="BI1019" s="8" t="n">
        <v>0</v>
      </c>
      <c r="BJ1019" s="8" t="n">
        <v>1</v>
      </c>
      <c r="BK1019" s="8" t="n">
        <v>1</v>
      </c>
      <c r="BL1019" s="8" t="n">
        <v>1</v>
      </c>
    </row>
    <row r="1020" customFormat="false" ht="12.75" hidden="false" customHeight="false" outlineLevel="0" collapsed="false">
      <c r="A1020" s="8" t="n">
        <v>5342007</v>
      </c>
      <c r="B1020" s="6" t="n">
        <v>534</v>
      </c>
      <c r="C1020" s="9" t="s">
        <v>214</v>
      </c>
      <c r="D1020" s="8" t="n">
        <v>41568</v>
      </c>
      <c r="E1020" s="10" t="s">
        <v>226</v>
      </c>
      <c r="F1020" s="10" t="s">
        <v>44</v>
      </c>
      <c r="G1020" s="10" t="s">
        <v>45</v>
      </c>
      <c r="H1020" s="10" t="n">
        <v>3369</v>
      </c>
      <c r="I1020" s="11" t="s">
        <v>39</v>
      </c>
      <c r="J1020" s="11" t="n">
        <v>6</v>
      </c>
      <c r="K1020" s="11"/>
      <c r="L1020" s="11"/>
      <c r="M1020" s="11"/>
      <c r="N1020" s="12" t="n">
        <v>10</v>
      </c>
      <c r="O1020" s="12" t="n">
        <v>7</v>
      </c>
      <c r="P1020" s="12" t="n">
        <v>10</v>
      </c>
      <c r="Q1020" s="12" t="n">
        <v>7</v>
      </c>
      <c r="R1020" s="12" t="n">
        <v>10</v>
      </c>
      <c r="S1020" s="12" t="n">
        <v>7</v>
      </c>
      <c r="T1020" s="12" t="n">
        <v>10</v>
      </c>
      <c r="U1020" s="12" t="n">
        <v>7</v>
      </c>
      <c r="V1020" s="12" t="n">
        <v>10</v>
      </c>
      <c r="W1020" s="12" t="n">
        <v>10</v>
      </c>
      <c r="X1020" s="12" t="n">
        <v>10</v>
      </c>
      <c r="Y1020" s="12" t="n">
        <v>10</v>
      </c>
      <c r="Z1020" s="12" t="n">
        <v>10</v>
      </c>
      <c r="AA1020" s="12" t="n">
        <v>10</v>
      </c>
      <c r="AB1020" s="12" t="n">
        <v>10</v>
      </c>
      <c r="AC1020" s="12" t="n">
        <v>7</v>
      </c>
      <c r="AD1020" s="12" t="n">
        <v>7</v>
      </c>
      <c r="AE1020" s="12" t="n">
        <v>5</v>
      </c>
      <c r="AF1020" s="12" t="n">
        <v>7</v>
      </c>
      <c r="AG1020" s="12" t="n">
        <v>10</v>
      </c>
      <c r="AH1020" s="12" t="n">
        <v>1</v>
      </c>
      <c r="AI1020" s="12" t="n">
        <v>1</v>
      </c>
      <c r="AJ1020" s="12" t="n">
        <v>1</v>
      </c>
      <c r="AK1020" s="12" t="n">
        <v>1</v>
      </c>
      <c r="AL1020" s="12" t="n">
        <v>1</v>
      </c>
      <c r="AM1020" s="11"/>
      <c r="AN1020" s="8" t="n">
        <v>4</v>
      </c>
      <c r="AO1020" s="8" t="n">
        <v>3</v>
      </c>
      <c r="AP1020" s="8" t="n">
        <v>4</v>
      </c>
      <c r="AQ1020" s="8" t="n">
        <v>3</v>
      </c>
      <c r="AR1020" s="8" t="n">
        <v>4</v>
      </c>
      <c r="AS1020" s="8" t="n">
        <v>3</v>
      </c>
      <c r="AT1020" s="8" t="n">
        <v>4</v>
      </c>
      <c r="AU1020" s="8" t="n">
        <v>3</v>
      </c>
      <c r="AV1020" s="8" t="n">
        <v>4</v>
      </c>
      <c r="AW1020" s="8" t="n">
        <v>4</v>
      </c>
      <c r="AX1020" s="8" t="n">
        <v>4</v>
      </c>
      <c r="AY1020" s="8" t="n">
        <v>4</v>
      </c>
      <c r="AZ1020" s="8" t="n">
        <v>4</v>
      </c>
      <c r="BA1020" s="8" t="n">
        <v>4</v>
      </c>
      <c r="BB1020" s="8" t="n">
        <v>4</v>
      </c>
      <c r="BC1020" s="8" t="n">
        <v>3</v>
      </c>
      <c r="BD1020" s="8" t="n">
        <v>3</v>
      </c>
      <c r="BE1020" s="8" t="n">
        <v>2</v>
      </c>
      <c r="BF1020" s="8" t="n">
        <v>3</v>
      </c>
      <c r="BG1020" s="8" t="n">
        <v>4</v>
      </c>
      <c r="BH1020" s="8" t="n">
        <v>1</v>
      </c>
      <c r="BI1020" s="8" t="n">
        <v>1</v>
      </c>
      <c r="BJ1020" s="8" t="n">
        <v>1</v>
      </c>
      <c r="BK1020" s="8" t="n">
        <v>1</v>
      </c>
      <c r="BL1020" s="8" t="n">
        <v>1</v>
      </c>
    </row>
    <row r="1021" customFormat="false" ht="12.75" hidden="false" customHeight="false" outlineLevel="0" collapsed="false">
      <c r="A1021" s="8" t="n">
        <v>5342007</v>
      </c>
      <c r="B1021" s="6" t="n">
        <v>534</v>
      </c>
      <c r="C1021" s="9" t="s">
        <v>214</v>
      </c>
      <c r="D1021" s="8" t="n">
        <v>41568</v>
      </c>
      <c r="E1021" s="10" t="s">
        <v>226</v>
      </c>
      <c r="F1021" s="10" t="s">
        <v>44</v>
      </c>
      <c r="G1021" s="10" t="s">
        <v>45</v>
      </c>
      <c r="H1021" s="10" t="n">
        <v>3369</v>
      </c>
      <c r="I1021" s="11" t="s">
        <v>39</v>
      </c>
      <c r="J1021" s="11" t="n">
        <v>6</v>
      </c>
      <c r="K1021" s="11"/>
      <c r="L1021" s="11"/>
      <c r="M1021" s="11"/>
      <c r="N1021" s="12" t="n">
        <v>7</v>
      </c>
      <c r="O1021" s="12" t="n">
        <v>10</v>
      </c>
      <c r="P1021" s="12" t="n">
        <v>10</v>
      </c>
      <c r="Q1021" s="12" t="n">
        <v>10</v>
      </c>
      <c r="R1021" s="12" t="n">
        <v>7</v>
      </c>
      <c r="S1021" s="12" t="s">
        <v>259</v>
      </c>
      <c r="T1021" s="12" t="n">
        <v>7</v>
      </c>
      <c r="U1021" s="12" t="n">
        <v>10</v>
      </c>
      <c r="V1021" s="12" t="n">
        <v>7</v>
      </c>
      <c r="W1021" s="12" t="n">
        <v>7</v>
      </c>
      <c r="X1021" s="12" t="n">
        <v>7</v>
      </c>
      <c r="Y1021" s="12" t="s">
        <v>259</v>
      </c>
      <c r="Z1021" s="12" t="n">
        <v>10</v>
      </c>
      <c r="AA1021" s="12" t="s">
        <v>259</v>
      </c>
      <c r="AB1021" s="12" t="s">
        <v>259</v>
      </c>
      <c r="AC1021" s="12" t="n">
        <v>7</v>
      </c>
      <c r="AD1021" s="12" t="n">
        <v>7</v>
      </c>
      <c r="AE1021" s="12" t="n">
        <v>7</v>
      </c>
      <c r="AF1021" s="12" t="n">
        <v>10</v>
      </c>
      <c r="AG1021" s="12" t="n">
        <v>10</v>
      </c>
      <c r="AH1021" s="12" t="n">
        <v>1</v>
      </c>
      <c r="AI1021" s="12" t="n">
        <v>0</v>
      </c>
      <c r="AJ1021" s="12" t="n">
        <v>1</v>
      </c>
      <c r="AK1021" s="12" t="n">
        <v>1</v>
      </c>
      <c r="AL1021" s="12" t="n">
        <v>1</v>
      </c>
      <c r="AM1021" s="11"/>
      <c r="AN1021" s="8" t="n">
        <v>3</v>
      </c>
      <c r="AO1021" s="8" t="n">
        <v>4</v>
      </c>
      <c r="AP1021" s="8" t="n">
        <v>4</v>
      </c>
      <c r="AQ1021" s="8" t="n">
        <v>4</v>
      </c>
      <c r="AR1021" s="8" t="n">
        <v>3</v>
      </c>
      <c r="AS1021" s="8" t="n">
        <v>0</v>
      </c>
      <c r="AT1021" s="8" t="n">
        <v>3</v>
      </c>
      <c r="AU1021" s="8" t="n">
        <v>4</v>
      </c>
      <c r="AV1021" s="8" t="n">
        <v>3</v>
      </c>
      <c r="AW1021" s="8" t="n">
        <v>3</v>
      </c>
      <c r="AX1021" s="8" t="n">
        <v>3</v>
      </c>
      <c r="AY1021" s="8" t="n">
        <v>0</v>
      </c>
      <c r="AZ1021" s="8" t="n">
        <v>4</v>
      </c>
      <c r="BA1021" s="8" t="n">
        <v>0</v>
      </c>
      <c r="BB1021" s="8" t="n">
        <v>0</v>
      </c>
      <c r="BC1021" s="8" t="n">
        <v>3</v>
      </c>
      <c r="BD1021" s="8" t="n">
        <v>3</v>
      </c>
      <c r="BE1021" s="8" t="n">
        <v>3</v>
      </c>
      <c r="BF1021" s="8" t="n">
        <v>4</v>
      </c>
      <c r="BG1021" s="8" t="n">
        <v>4</v>
      </c>
      <c r="BH1021" s="8" t="n">
        <v>1</v>
      </c>
      <c r="BI1021" s="8" t="n">
        <v>0</v>
      </c>
      <c r="BJ1021" s="8" t="n">
        <v>1</v>
      </c>
      <c r="BK1021" s="8" t="n">
        <v>1</v>
      </c>
      <c r="BL1021" s="8" t="n">
        <v>1</v>
      </c>
    </row>
    <row r="1022" customFormat="false" ht="12.75" hidden="false" customHeight="false" outlineLevel="0" collapsed="false">
      <c r="A1022" s="8" t="n">
        <v>5342007</v>
      </c>
      <c r="B1022" s="6" t="n">
        <v>534</v>
      </c>
      <c r="C1022" s="9" t="s">
        <v>214</v>
      </c>
      <c r="D1022" s="8" t="n">
        <v>41568</v>
      </c>
      <c r="E1022" s="10" t="s">
        <v>226</v>
      </c>
      <c r="F1022" s="10" t="s">
        <v>44</v>
      </c>
      <c r="G1022" s="10" t="s">
        <v>45</v>
      </c>
      <c r="H1022" s="10" t="n">
        <v>3369</v>
      </c>
      <c r="I1022" s="11" t="s">
        <v>39</v>
      </c>
      <c r="J1022" s="11" t="n">
        <v>6</v>
      </c>
      <c r="K1022" s="11"/>
      <c r="L1022" s="11"/>
      <c r="M1022" s="11"/>
      <c r="N1022" s="12" t="n">
        <v>2</v>
      </c>
      <c r="O1022" s="12" t="n">
        <v>2</v>
      </c>
      <c r="P1022" s="12" t="n">
        <v>5</v>
      </c>
      <c r="Q1022" s="12" t="n">
        <v>7</v>
      </c>
      <c r="R1022" s="12" t="n">
        <v>2</v>
      </c>
      <c r="S1022" s="12" t="s">
        <v>259</v>
      </c>
      <c r="T1022" s="12" t="n">
        <v>10</v>
      </c>
      <c r="U1022" s="12" t="n">
        <v>2</v>
      </c>
      <c r="V1022" s="12" t="n">
        <v>5</v>
      </c>
      <c r="W1022" s="12" t="n">
        <v>2</v>
      </c>
      <c r="X1022" s="12" t="n">
        <v>7</v>
      </c>
      <c r="Y1022" s="12" t="s">
        <v>259</v>
      </c>
      <c r="Z1022" s="12" t="n">
        <v>2</v>
      </c>
      <c r="AA1022" s="12" t="s">
        <v>259</v>
      </c>
      <c r="AB1022" s="12" t="s">
        <v>259</v>
      </c>
      <c r="AC1022" s="12" t="n">
        <v>5</v>
      </c>
      <c r="AD1022" s="12" t="n">
        <v>10</v>
      </c>
      <c r="AE1022" s="12" t="n">
        <v>5</v>
      </c>
      <c r="AF1022" s="12" t="n">
        <v>10</v>
      </c>
      <c r="AG1022" s="12" t="n">
        <v>5</v>
      </c>
      <c r="AH1022" s="12" t="n">
        <v>0</v>
      </c>
      <c r="AI1022" s="12" t="n">
        <v>0</v>
      </c>
      <c r="AJ1022" s="12" t="n">
        <v>1</v>
      </c>
      <c r="AK1022" s="12" t="n">
        <v>1</v>
      </c>
      <c r="AL1022" s="12" t="n">
        <v>1</v>
      </c>
      <c r="AM1022" s="11"/>
      <c r="AN1022" s="8" t="n">
        <v>1</v>
      </c>
      <c r="AO1022" s="8" t="n">
        <v>1</v>
      </c>
      <c r="AP1022" s="8" t="n">
        <v>2</v>
      </c>
      <c r="AQ1022" s="8" t="n">
        <v>3</v>
      </c>
      <c r="AR1022" s="8" t="n">
        <v>1</v>
      </c>
      <c r="AS1022" s="8" t="n">
        <v>0</v>
      </c>
      <c r="AT1022" s="8" t="n">
        <v>4</v>
      </c>
      <c r="AU1022" s="8" t="n">
        <v>1</v>
      </c>
      <c r="AV1022" s="8" t="n">
        <v>2</v>
      </c>
      <c r="AW1022" s="8" t="n">
        <v>1</v>
      </c>
      <c r="AX1022" s="8" t="n">
        <v>3</v>
      </c>
      <c r="AY1022" s="8" t="n">
        <v>0</v>
      </c>
      <c r="AZ1022" s="8" t="n">
        <v>1</v>
      </c>
      <c r="BA1022" s="8" t="n">
        <v>0</v>
      </c>
      <c r="BB1022" s="8" t="n">
        <v>0</v>
      </c>
      <c r="BC1022" s="8" t="n">
        <v>2</v>
      </c>
      <c r="BD1022" s="8" t="n">
        <v>4</v>
      </c>
      <c r="BE1022" s="8" t="n">
        <v>2</v>
      </c>
      <c r="BF1022" s="8" t="n">
        <v>4</v>
      </c>
      <c r="BG1022" s="8" t="n">
        <v>2</v>
      </c>
      <c r="BH1022" s="8" t="n">
        <v>0</v>
      </c>
      <c r="BI1022" s="8" t="n">
        <v>0</v>
      </c>
      <c r="BJ1022" s="8" t="n">
        <v>1</v>
      </c>
      <c r="BK1022" s="8" t="n">
        <v>1</v>
      </c>
      <c r="BL1022" s="8" t="n">
        <v>1</v>
      </c>
    </row>
    <row r="1023" customFormat="false" ht="12.75" hidden="false" customHeight="false" outlineLevel="0" collapsed="false">
      <c r="A1023" s="8" t="n">
        <v>5342007</v>
      </c>
      <c r="B1023" s="6" t="n">
        <v>534</v>
      </c>
      <c r="C1023" s="9" t="s">
        <v>214</v>
      </c>
      <c r="D1023" s="8" t="n">
        <v>41568</v>
      </c>
      <c r="E1023" s="10" t="s">
        <v>226</v>
      </c>
      <c r="F1023" s="10" t="s">
        <v>44</v>
      </c>
      <c r="G1023" s="10" t="s">
        <v>45</v>
      </c>
      <c r="H1023" s="10" t="n">
        <v>3369</v>
      </c>
      <c r="I1023" s="11" t="s">
        <v>39</v>
      </c>
      <c r="J1023" s="11" t="n">
        <v>6</v>
      </c>
      <c r="K1023" s="11"/>
      <c r="L1023" s="11"/>
      <c r="M1023" s="11"/>
      <c r="N1023" s="12" t="n">
        <v>7</v>
      </c>
      <c r="O1023" s="12" t="n">
        <v>7</v>
      </c>
      <c r="P1023" s="12" t="n">
        <v>7</v>
      </c>
      <c r="Q1023" s="12" t="n">
        <v>10</v>
      </c>
      <c r="R1023" s="12" t="n">
        <v>5</v>
      </c>
      <c r="S1023" s="12" t="s">
        <v>259</v>
      </c>
      <c r="T1023" s="12" t="n">
        <v>5</v>
      </c>
      <c r="U1023" s="12" t="n">
        <v>5</v>
      </c>
      <c r="V1023" s="12" t="n">
        <v>2</v>
      </c>
      <c r="W1023" s="12" t="n">
        <v>2</v>
      </c>
      <c r="X1023" s="12" t="n">
        <v>5</v>
      </c>
      <c r="Y1023" s="12" t="s">
        <v>259</v>
      </c>
      <c r="Z1023" s="12" t="n">
        <v>10</v>
      </c>
      <c r="AA1023" s="12" t="s">
        <v>259</v>
      </c>
      <c r="AB1023" s="12" t="s">
        <v>259</v>
      </c>
      <c r="AC1023" s="12" t="n">
        <v>5</v>
      </c>
      <c r="AD1023" s="12" t="n">
        <v>5</v>
      </c>
      <c r="AE1023" s="12" t="n">
        <v>5</v>
      </c>
      <c r="AF1023" s="12" t="n">
        <v>10</v>
      </c>
      <c r="AG1023" s="12" t="n">
        <v>2</v>
      </c>
      <c r="AH1023" s="12" t="n">
        <v>1</v>
      </c>
      <c r="AI1023" s="12" t="n">
        <v>1</v>
      </c>
      <c r="AJ1023" s="12" t="n">
        <v>1</v>
      </c>
      <c r="AK1023" s="12" t="n">
        <v>1</v>
      </c>
      <c r="AL1023" s="12" t="n">
        <v>1</v>
      </c>
      <c r="AM1023" s="11"/>
      <c r="AN1023" s="8" t="n">
        <v>3</v>
      </c>
      <c r="AO1023" s="8" t="n">
        <v>3</v>
      </c>
      <c r="AP1023" s="8" t="n">
        <v>3</v>
      </c>
      <c r="AQ1023" s="8" t="n">
        <v>4</v>
      </c>
      <c r="AR1023" s="8" t="n">
        <v>2</v>
      </c>
      <c r="AS1023" s="8" t="n">
        <v>0</v>
      </c>
      <c r="AT1023" s="8" t="n">
        <v>2</v>
      </c>
      <c r="AU1023" s="8" t="n">
        <v>2</v>
      </c>
      <c r="AV1023" s="8" t="n">
        <v>1</v>
      </c>
      <c r="AW1023" s="8" t="n">
        <v>1</v>
      </c>
      <c r="AX1023" s="8" t="n">
        <v>2</v>
      </c>
      <c r="AY1023" s="8" t="n">
        <v>0</v>
      </c>
      <c r="AZ1023" s="8" t="n">
        <v>4</v>
      </c>
      <c r="BA1023" s="8" t="n">
        <v>0</v>
      </c>
      <c r="BB1023" s="8" t="n">
        <v>0</v>
      </c>
      <c r="BC1023" s="8" t="n">
        <v>2</v>
      </c>
      <c r="BD1023" s="8" t="n">
        <v>2</v>
      </c>
      <c r="BE1023" s="8" t="n">
        <v>2</v>
      </c>
      <c r="BF1023" s="8" t="n">
        <v>4</v>
      </c>
      <c r="BG1023" s="8" t="n">
        <v>1</v>
      </c>
      <c r="BH1023" s="8" t="n">
        <v>1</v>
      </c>
      <c r="BI1023" s="8" t="n">
        <v>1</v>
      </c>
      <c r="BJ1023" s="8" t="n">
        <v>1</v>
      </c>
      <c r="BK1023" s="8" t="n">
        <v>1</v>
      </c>
      <c r="BL1023" s="8" t="n">
        <v>1</v>
      </c>
    </row>
    <row r="1024" customFormat="false" ht="12.75" hidden="false" customHeight="false" outlineLevel="0" collapsed="false">
      <c r="A1024" s="8" t="n">
        <v>5342007</v>
      </c>
      <c r="B1024" s="6" t="n">
        <v>534</v>
      </c>
      <c r="C1024" s="9" t="s">
        <v>214</v>
      </c>
      <c r="D1024" s="8" t="n">
        <v>41568</v>
      </c>
      <c r="E1024" s="10" t="s">
        <v>226</v>
      </c>
      <c r="F1024" s="10" t="s">
        <v>44</v>
      </c>
      <c r="G1024" s="10" t="s">
        <v>45</v>
      </c>
      <c r="H1024" s="10" t="n">
        <v>3369</v>
      </c>
      <c r="I1024" s="11" t="s">
        <v>39</v>
      </c>
      <c r="J1024" s="11" t="n">
        <v>6</v>
      </c>
      <c r="K1024" s="11"/>
      <c r="L1024" s="11"/>
      <c r="M1024" s="11"/>
      <c r="N1024" s="12" t="n">
        <v>7</v>
      </c>
      <c r="O1024" s="12" t="n">
        <v>7</v>
      </c>
      <c r="P1024" s="12" t="n">
        <v>10</v>
      </c>
      <c r="Q1024" s="12" t="n">
        <v>7</v>
      </c>
      <c r="R1024" s="12" t="n">
        <v>7</v>
      </c>
      <c r="S1024" s="12" t="n">
        <v>7</v>
      </c>
      <c r="T1024" s="12" t="n">
        <v>7</v>
      </c>
      <c r="U1024" s="12" t="n">
        <v>7</v>
      </c>
      <c r="V1024" s="12" t="n">
        <v>7</v>
      </c>
      <c r="W1024" s="12" t="n">
        <v>7</v>
      </c>
      <c r="X1024" s="12" t="n">
        <v>7</v>
      </c>
      <c r="Y1024" s="12" t="n">
        <v>7</v>
      </c>
      <c r="Z1024" s="12" t="n">
        <v>7</v>
      </c>
      <c r="AA1024" s="12" t="n">
        <v>7</v>
      </c>
      <c r="AB1024" s="12" t="n">
        <v>7</v>
      </c>
      <c r="AC1024" s="12" t="n">
        <v>7</v>
      </c>
      <c r="AD1024" s="12" t="n">
        <v>10</v>
      </c>
      <c r="AE1024" s="12" t="n">
        <v>7</v>
      </c>
      <c r="AF1024" s="12" t="n">
        <v>7</v>
      </c>
      <c r="AG1024" s="12" t="n">
        <v>7</v>
      </c>
      <c r="AH1024" s="12" t="n">
        <v>1</v>
      </c>
      <c r="AI1024" s="12" t="n">
        <v>0</v>
      </c>
      <c r="AJ1024" s="12" t="n">
        <v>1</v>
      </c>
      <c r="AK1024" s="12" t="n">
        <v>1</v>
      </c>
      <c r="AL1024" s="12" t="n">
        <v>1</v>
      </c>
      <c r="AM1024" s="11"/>
      <c r="AN1024" s="8" t="n">
        <v>3</v>
      </c>
      <c r="AO1024" s="8" t="n">
        <v>3</v>
      </c>
      <c r="AP1024" s="8" t="n">
        <v>4</v>
      </c>
      <c r="AQ1024" s="8" t="n">
        <v>3</v>
      </c>
      <c r="AR1024" s="8" t="n">
        <v>3</v>
      </c>
      <c r="AS1024" s="8" t="n">
        <v>3</v>
      </c>
      <c r="AT1024" s="8" t="n">
        <v>3</v>
      </c>
      <c r="AU1024" s="8" t="n">
        <v>3</v>
      </c>
      <c r="AV1024" s="8" t="n">
        <v>3</v>
      </c>
      <c r="AW1024" s="8" t="n">
        <v>3</v>
      </c>
      <c r="AX1024" s="8" t="n">
        <v>3</v>
      </c>
      <c r="AY1024" s="8" t="n">
        <v>3</v>
      </c>
      <c r="AZ1024" s="8" t="n">
        <v>3</v>
      </c>
      <c r="BA1024" s="8" t="n">
        <v>3</v>
      </c>
      <c r="BB1024" s="8" t="n">
        <v>3</v>
      </c>
      <c r="BC1024" s="8" t="n">
        <v>3</v>
      </c>
      <c r="BD1024" s="8" t="n">
        <v>4</v>
      </c>
      <c r="BE1024" s="8" t="n">
        <v>3</v>
      </c>
      <c r="BF1024" s="8" t="n">
        <v>3</v>
      </c>
      <c r="BG1024" s="8" t="n">
        <v>3</v>
      </c>
      <c r="BH1024" s="8" t="n">
        <v>1</v>
      </c>
      <c r="BI1024" s="8" t="n">
        <v>0</v>
      </c>
      <c r="BJ1024" s="8" t="n">
        <v>1</v>
      </c>
      <c r="BK1024" s="8" t="n">
        <v>1</v>
      </c>
      <c r="BL1024" s="8" t="n">
        <v>1</v>
      </c>
    </row>
    <row r="1025" customFormat="false" ht="12.75" hidden="false" customHeight="false" outlineLevel="0" collapsed="false">
      <c r="A1025" s="8" t="n">
        <v>5342007</v>
      </c>
      <c r="B1025" s="6" t="n">
        <v>534</v>
      </c>
      <c r="C1025" s="9" t="s">
        <v>214</v>
      </c>
      <c r="D1025" s="8" t="n">
        <v>41568</v>
      </c>
      <c r="E1025" s="10" t="s">
        <v>226</v>
      </c>
      <c r="F1025" s="10" t="s">
        <v>44</v>
      </c>
      <c r="G1025" s="10" t="s">
        <v>45</v>
      </c>
      <c r="H1025" s="10" t="n">
        <v>3369</v>
      </c>
      <c r="I1025" s="11" t="s">
        <v>39</v>
      </c>
      <c r="J1025" s="11" t="n">
        <v>6</v>
      </c>
      <c r="K1025" s="11"/>
      <c r="L1025" s="11"/>
      <c r="M1025" s="11"/>
      <c r="N1025" s="12" t="n">
        <v>10</v>
      </c>
      <c r="O1025" s="12" t="n">
        <v>7</v>
      </c>
      <c r="P1025" s="12" t="n">
        <v>10</v>
      </c>
      <c r="Q1025" s="12" t="n">
        <v>10</v>
      </c>
      <c r="R1025" s="12" t="n">
        <v>7</v>
      </c>
      <c r="S1025" s="12" t="s">
        <v>259</v>
      </c>
      <c r="T1025" s="12" t="n">
        <v>5</v>
      </c>
      <c r="U1025" s="12" t="n">
        <v>10</v>
      </c>
      <c r="V1025" s="12" t="n">
        <v>2</v>
      </c>
      <c r="W1025" s="12" t="n">
        <v>5</v>
      </c>
      <c r="X1025" s="12" t="n">
        <v>5</v>
      </c>
      <c r="Y1025" s="12" t="s">
        <v>259</v>
      </c>
      <c r="Z1025" s="12" t="n">
        <v>7</v>
      </c>
      <c r="AA1025" s="12" t="s">
        <v>259</v>
      </c>
      <c r="AB1025" s="12" t="s">
        <v>259</v>
      </c>
      <c r="AC1025" s="12" t="n">
        <v>7</v>
      </c>
      <c r="AD1025" s="12" t="n">
        <v>10</v>
      </c>
      <c r="AE1025" s="12" t="n">
        <v>7</v>
      </c>
      <c r="AF1025" s="12" t="n">
        <v>10</v>
      </c>
      <c r="AG1025" s="12" t="n">
        <v>10</v>
      </c>
      <c r="AH1025" s="12" t="n">
        <v>1</v>
      </c>
      <c r="AI1025" s="12" t="n">
        <v>1</v>
      </c>
      <c r="AJ1025" s="12" t="n">
        <v>1</v>
      </c>
      <c r="AK1025" s="12" t="n">
        <v>1</v>
      </c>
      <c r="AL1025" s="12" t="n">
        <v>1</v>
      </c>
      <c r="AM1025" s="11"/>
      <c r="AN1025" s="8" t="n">
        <v>4</v>
      </c>
      <c r="AO1025" s="8" t="n">
        <v>3</v>
      </c>
      <c r="AP1025" s="8" t="n">
        <v>4</v>
      </c>
      <c r="AQ1025" s="8" t="n">
        <v>4</v>
      </c>
      <c r="AR1025" s="8" t="n">
        <v>3</v>
      </c>
      <c r="AS1025" s="8" t="n">
        <v>0</v>
      </c>
      <c r="AT1025" s="8" t="n">
        <v>2</v>
      </c>
      <c r="AU1025" s="8" t="n">
        <v>4</v>
      </c>
      <c r="AV1025" s="8" t="n">
        <v>1</v>
      </c>
      <c r="AW1025" s="8" t="n">
        <v>2</v>
      </c>
      <c r="AX1025" s="8" t="n">
        <v>2</v>
      </c>
      <c r="AY1025" s="8" t="n">
        <v>0</v>
      </c>
      <c r="AZ1025" s="8" t="n">
        <v>3</v>
      </c>
      <c r="BA1025" s="8" t="n">
        <v>0</v>
      </c>
      <c r="BB1025" s="8" t="n">
        <v>0</v>
      </c>
      <c r="BC1025" s="8" t="n">
        <v>3</v>
      </c>
      <c r="BD1025" s="8" t="n">
        <v>4</v>
      </c>
      <c r="BE1025" s="8" t="n">
        <v>3</v>
      </c>
      <c r="BF1025" s="8" t="n">
        <v>4</v>
      </c>
      <c r="BG1025" s="8" t="n">
        <v>4</v>
      </c>
      <c r="BH1025" s="8" t="n">
        <v>1</v>
      </c>
      <c r="BI1025" s="8" t="n">
        <v>1</v>
      </c>
      <c r="BJ1025" s="8" t="n">
        <v>1</v>
      </c>
      <c r="BK1025" s="8" t="n">
        <v>1</v>
      </c>
      <c r="BL1025" s="8" t="n">
        <v>1</v>
      </c>
    </row>
    <row r="1026" customFormat="false" ht="12.75" hidden="false" customHeight="false" outlineLevel="0" collapsed="false">
      <c r="A1026" s="8" t="n">
        <v>5342007</v>
      </c>
      <c r="B1026" s="6" t="n">
        <v>534</v>
      </c>
      <c r="C1026" s="9" t="s">
        <v>214</v>
      </c>
      <c r="D1026" s="8" t="n">
        <v>41568</v>
      </c>
      <c r="E1026" s="10" t="s">
        <v>226</v>
      </c>
      <c r="F1026" s="10" t="s">
        <v>44</v>
      </c>
      <c r="G1026" s="10" t="s">
        <v>45</v>
      </c>
      <c r="H1026" s="10" t="n">
        <v>3369</v>
      </c>
      <c r="I1026" s="11" t="s">
        <v>39</v>
      </c>
      <c r="J1026" s="11" t="n">
        <v>6</v>
      </c>
      <c r="K1026" s="11"/>
      <c r="L1026" s="11"/>
      <c r="M1026" s="11"/>
      <c r="N1026" s="12" t="n">
        <v>7</v>
      </c>
      <c r="O1026" s="12" t="n">
        <v>7</v>
      </c>
      <c r="P1026" s="12" t="n">
        <v>10</v>
      </c>
      <c r="Q1026" s="12" t="n">
        <v>7</v>
      </c>
      <c r="R1026" s="12" t="n">
        <v>7</v>
      </c>
      <c r="S1026" s="12" t="n">
        <v>7</v>
      </c>
      <c r="T1026" s="12" t="n">
        <v>7</v>
      </c>
      <c r="U1026" s="12" t="n">
        <v>7</v>
      </c>
      <c r="V1026" s="12" t="n">
        <v>7</v>
      </c>
      <c r="W1026" s="12" t="n">
        <v>7</v>
      </c>
      <c r="X1026" s="12" t="n">
        <v>7</v>
      </c>
      <c r="Y1026" s="12" t="n">
        <v>7</v>
      </c>
      <c r="Z1026" s="12" t="n">
        <v>7</v>
      </c>
      <c r="AA1026" s="12" t="n">
        <v>7</v>
      </c>
      <c r="AB1026" s="12" t="n">
        <v>7</v>
      </c>
      <c r="AC1026" s="12" t="n">
        <v>7</v>
      </c>
      <c r="AD1026" s="12" t="n">
        <v>7</v>
      </c>
      <c r="AE1026" s="12" t="n">
        <v>7</v>
      </c>
      <c r="AF1026" s="12" t="n">
        <v>7</v>
      </c>
      <c r="AG1026" s="12" t="n">
        <v>7</v>
      </c>
      <c r="AH1026" s="12" t="n">
        <v>1</v>
      </c>
      <c r="AI1026" s="12" t="n">
        <v>0</v>
      </c>
      <c r="AJ1026" s="12" t="n">
        <v>1</v>
      </c>
      <c r="AK1026" s="12" t="n">
        <v>1</v>
      </c>
      <c r="AL1026" s="12" t="n">
        <v>1</v>
      </c>
      <c r="AM1026" s="11"/>
      <c r="AN1026" s="8" t="n">
        <v>3</v>
      </c>
      <c r="AO1026" s="8" t="n">
        <v>3</v>
      </c>
      <c r="AP1026" s="8" t="n">
        <v>4</v>
      </c>
      <c r="AQ1026" s="8" t="n">
        <v>3</v>
      </c>
      <c r="AR1026" s="8" t="n">
        <v>3</v>
      </c>
      <c r="AS1026" s="8" t="n">
        <v>3</v>
      </c>
      <c r="AT1026" s="8" t="n">
        <v>3</v>
      </c>
      <c r="AU1026" s="8" t="n">
        <v>3</v>
      </c>
      <c r="AV1026" s="8" t="n">
        <v>3</v>
      </c>
      <c r="AW1026" s="8" t="n">
        <v>3</v>
      </c>
      <c r="AX1026" s="8" t="n">
        <v>3</v>
      </c>
      <c r="AY1026" s="8" t="n">
        <v>3</v>
      </c>
      <c r="AZ1026" s="8" t="n">
        <v>3</v>
      </c>
      <c r="BA1026" s="8" t="n">
        <v>3</v>
      </c>
      <c r="BB1026" s="8" t="n">
        <v>3</v>
      </c>
      <c r="BC1026" s="8" t="n">
        <v>3</v>
      </c>
      <c r="BD1026" s="8" t="n">
        <v>3</v>
      </c>
      <c r="BE1026" s="8" t="n">
        <v>3</v>
      </c>
      <c r="BF1026" s="8" t="n">
        <v>3</v>
      </c>
      <c r="BG1026" s="8" t="n">
        <v>3</v>
      </c>
      <c r="BH1026" s="8" t="n">
        <v>1</v>
      </c>
      <c r="BI1026" s="8" t="n">
        <v>0</v>
      </c>
      <c r="BJ1026" s="8" t="n">
        <v>1</v>
      </c>
      <c r="BK1026" s="8" t="n">
        <v>1</v>
      </c>
      <c r="BL1026" s="8" t="n">
        <v>1</v>
      </c>
    </row>
    <row r="1027" customFormat="false" ht="12.75" hidden="false" customHeight="false" outlineLevel="0" collapsed="false">
      <c r="A1027" s="8" t="n">
        <v>5342007</v>
      </c>
      <c r="B1027" s="6" t="n">
        <v>534</v>
      </c>
      <c r="C1027" s="9" t="s">
        <v>214</v>
      </c>
      <c r="D1027" s="8" t="n">
        <v>41568</v>
      </c>
      <c r="E1027" s="10" t="s">
        <v>226</v>
      </c>
      <c r="F1027" s="10" t="s">
        <v>44</v>
      </c>
      <c r="G1027" s="10" t="s">
        <v>45</v>
      </c>
      <c r="H1027" s="10" t="n">
        <v>3369</v>
      </c>
      <c r="I1027" s="11" t="s">
        <v>39</v>
      </c>
      <c r="J1027" s="11" t="n">
        <v>6</v>
      </c>
      <c r="K1027" s="11"/>
      <c r="L1027" s="11"/>
      <c r="M1027" s="11"/>
      <c r="N1027" s="12" t="n">
        <v>7</v>
      </c>
      <c r="O1027" s="12" t="n">
        <v>7</v>
      </c>
      <c r="P1027" s="12" t="n">
        <v>10</v>
      </c>
      <c r="Q1027" s="12" t="n">
        <v>7</v>
      </c>
      <c r="R1027" s="12" t="n">
        <v>7</v>
      </c>
      <c r="S1027" s="12" t="n">
        <v>7</v>
      </c>
      <c r="T1027" s="12" t="n">
        <v>7</v>
      </c>
      <c r="U1027" s="12" t="n">
        <v>7</v>
      </c>
      <c r="V1027" s="12" t="n">
        <v>7</v>
      </c>
      <c r="W1027" s="12" t="n">
        <v>7</v>
      </c>
      <c r="X1027" s="12" t="n">
        <v>7</v>
      </c>
      <c r="Y1027" s="12" t="n">
        <v>7</v>
      </c>
      <c r="Z1027" s="12" t="n">
        <v>7</v>
      </c>
      <c r="AA1027" s="12" t="n">
        <v>7</v>
      </c>
      <c r="AB1027" s="12" t="n">
        <v>7</v>
      </c>
      <c r="AC1027" s="12" t="n">
        <v>7</v>
      </c>
      <c r="AD1027" s="12" t="n">
        <v>7</v>
      </c>
      <c r="AE1027" s="12" t="n">
        <v>7</v>
      </c>
      <c r="AF1027" s="12" t="n">
        <v>7</v>
      </c>
      <c r="AG1027" s="12" t="n">
        <v>7</v>
      </c>
      <c r="AH1027" s="12" t="n">
        <v>1</v>
      </c>
      <c r="AI1027" s="12" t="n">
        <v>0</v>
      </c>
      <c r="AJ1027" s="12" t="n">
        <v>1</v>
      </c>
      <c r="AK1027" s="12" t="n">
        <v>1</v>
      </c>
      <c r="AL1027" s="12" t="n">
        <v>1</v>
      </c>
      <c r="AM1027" s="11"/>
      <c r="AN1027" s="8" t="n">
        <v>3</v>
      </c>
      <c r="AO1027" s="8" t="n">
        <v>3</v>
      </c>
      <c r="AP1027" s="8" t="n">
        <v>4</v>
      </c>
      <c r="AQ1027" s="8" t="n">
        <v>3</v>
      </c>
      <c r="AR1027" s="8" t="n">
        <v>3</v>
      </c>
      <c r="AS1027" s="8" t="n">
        <v>3</v>
      </c>
      <c r="AT1027" s="8" t="n">
        <v>3</v>
      </c>
      <c r="AU1027" s="8" t="n">
        <v>3</v>
      </c>
      <c r="AV1027" s="8" t="n">
        <v>3</v>
      </c>
      <c r="AW1027" s="8" t="n">
        <v>3</v>
      </c>
      <c r="AX1027" s="8" t="n">
        <v>3</v>
      </c>
      <c r="AY1027" s="8" t="n">
        <v>3</v>
      </c>
      <c r="AZ1027" s="8" t="n">
        <v>3</v>
      </c>
      <c r="BA1027" s="8" t="n">
        <v>3</v>
      </c>
      <c r="BB1027" s="8" t="n">
        <v>3</v>
      </c>
      <c r="BC1027" s="8" t="n">
        <v>3</v>
      </c>
      <c r="BD1027" s="8" t="n">
        <v>3</v>
      </c>
      <c r="BE1027" s="8" t="n">
        <v>3</v>
      </c>
      <c r="BF1027" s="8" t="n">
        <v>3</v>
      </c>
      <c r="BG1027" s="8" t="n">
        <v>3</v>
      </c>
      <c r="BH1027" s="8" t="n">
        <v>1</v>
      </c>
      <c r="BI1027" s="8" t="n">
        <v>0</v>
      </c>
      <c r="BJ1027" s="8" t="n">
        <v>1</v>
      </c>
      <c r="BK1027" s="8" t="n">
        <v>1</v>
      </c>
      <c r="BL1027" s="8" t="n">
        <v>1</v>
      </c>
    </row>
    <row r="1028" customFormat="false" ht="12.75" hidden="false" customHeight="false" outlineLevel="0" collapsed="false">
      <c r="A1028" s="8" t="n">
        <v>5342007</v>
      </c>
      <c r="B1028" s="6" t="n">
        <v>534</v>
      </c>
      <c r="C1028" s="9" t="s">
        <v>214</v>
      </c>
      <c r="D1028" s="8" t="n">
        <v>41568</v>
      </c>
      <c r="E1028" s="10" t="s">
        <v>226</v>
      </c>
      <c r="F1028" s="10" t="s">
        <v>44</v>
      </c>
      <c r="G1028" s="10" t="s">
        <v>45</v>
      </c>
      <c r="H1028" s="10" t="n">
        <v>3369</v>
      </c>
      <c r="I1028" s="11" t="s">
        <v>39</v>
      </c>
      <c r="J1028" s="11" t="n">
        <v>6</v>
      </c>
      <c r="K1028" s="11"/>
      <c r="L1028" s="11"/>
      <c r="M1028" s="11"/>
      <c r="N1028" s="12" t="n">
        <v>7</v>
      </c>
      <c r="O1028" s="12" t="n">
        <v>7</v>
      </c>
      <c r="P1028" s="12" t="n">
        <v>10</v>
      </c>
      <c r="Q1028" s="12" t="n">
        <v>7</v>
      </c>
      <c r="R1028" s="12" t="n">
        <v>10</v>
      </c>
      <c r="S1028" s="12" t="n">
        <v>7</v>
      </c>
      <c r="T1028" s="12" t="n">
        <v>10</v>
      </c>
      <c r="U1028" s="12" t="n">
        <v>10</v>
      </c>
      <c r="V1028" s="12" t="n">
        <v>5</v>
      </c>
      <c r="W1028" s="12" t="n">
        <v>7</v>
      </c>
      <c r="X1028" s="12" t="n">
        <v>7</v>
      </c>
      <c r="Y1028" s="12" t="n">
        <v>7</v>
      </c>
      <c r="Z1028" s="12" t="n">
        <v>7</v>
      </c>
      <c r="AA1028" s="12" t="n">
        <v>7</v>
      </c>
      <c r="AB1028" s="12" t="n">
        <v>7</v>
      </c>
      <c r="AC1028" s="12" t="n">
        <v>7</v>
      </c>
      <c r="AD1028" s="12" t="n">
        <v>7</v>
      </c>
      <c r="AE1028" s="12" t="n">
        <v>7</v>
      </c>
      <c r="AF1028" s="12" t="n">
        <v>10</v>
      </c>
      <c r="AG1028" s="12" t="n">
        <v>10</v>
      </c>
      <c r="AH1028" s="12" t="n">
        <v>1</v>
      </c>
      <c r="AI1028" s="12" t="n">
        <v>0</v>
      </c>
      <c r="AJ1028" s="12" t="n">
        <v>1</v>
      </c>
      <c r="AK1028" s="12" t="n">
        <v>1</v>
      </c>
      <c r="AL1028" s="12" t="n">
        <v>1</v>
      </c>
      <c r="AM1028" s="11"/>
      <c r="AN1028" s="8" t="n">
        <v>3</v>
      </c>
      <c r="AO1028" s="8" t="n">
        <v>3</v>
      </c>
      <c r="AP1028" s="8" t="n">
        <v>4</v>
      </c>
      <c r="AQ1028" s="8" t="n">
        <v>3</v>
      </c>
      <c r="AR1028" s="8" t="n">
        <v>4</v>
      </c>
      <c r="AS1028" s="8" t="n">
        <v>3</v>
      </c>
      <c r="AT1028" s="8" t="n">
        <v>4</v>
      </c>
      <c r="AU1028" s="8" t="n">
        <v>4</v>
      </c>
      <c r="AV1028" s="8" t="n">
        <v>2</v>
      </c>
      <c r="AW1028" s="8" t="n">
        <v>3</v>
      </c>
      <c r="AX1028" s="8" t="n">
        <v>3</v>
      </c>
      <c r="AY1028" s="8" t="n">
        <v>3</v>
      </c>
      <c r="AZ1028" s="8" t="n">
        <v>3</v>
      </c>
      <c r="BA1028" s="8" t="n">
        <v>3</v>
      </c>
      <c r="BB1028" s="8" t="n">
        <v>3</v>
      </c>
      <c r="BC1028" s="8" t="n">
        <v>3</v>
      </c>
      <c r="BD1028" s="8" t="n">
        <v>3</v>
      </c>
      <c r="BE1028" s="8" t="n">
        <v>3</v>
      </c>
      <c r="BF1028" s="8" t="n">
        <v>4</v>
      </c>
      <c r="BG1028" s="8" t="n">
        <v>4</v>
      </c>
      <c r="BH1028" s="8" t="n">
        <v>1</v>
      </c>
      <c r="BI1028" s="8" t="n">
        <v>0</v>
      </c>
      <c r="BJ1028" s="8" t="n">
        <v>1</v>
      </c>
      <c r="BK1028" s="8" t="n">
        <v>1</v>
      </c>
      <c r="BL1028" s="8" t="n">
        <v>1</v>
      </c>
    </row>
    <row r="1029" customFormat="false" ht="12.75" hidden="false" customHeight="false" outlineLevel="0" collapsed="false">
      <c r="A1029" s="8" t="n">
        <v>5342007</v>
      </c>
      <c r="B1029" s="6" t="n">
        <v>534</v>
      </c>
      <c r="C1029" s="9" t="s">
        <v>214</v>
      </c>
      <c r="D1029" s="8" t="n">
        <v>41568</v>
      </c>
      <c r="E1029" s="10" t="s">
        <v>226</v>
      </c>
      <c r="F1029" s="10" t="s">
        <v>44</v>
      </c>
      <c r="G1029" s="10" t="s">
        <v>45</v>
      </c>
      <c r="H1029" s="10" t="n">
        <v>3369</v>
      </c>
      <c r="I1029" s="11" t="s">
        <v>39</v>
      </c>
      <c r="J1029" s="11" t="n">
        <v>6</v>
      </c>
      <c r="K1029" s="11"/>
      <c r="L1029" s="11"/>
      <c r="M1029" s="11"/>
      <c r="N1029" s="12" t="n">
        <v>7</v>
      </c>
      <c r="O1029" s="12" t="n">
        <v>10</v>
      </c>
      <c r="P1029" s="12" t="n">
        <v>10</v>
      </c>
      <c r="Q1029" s="12" t="n">
        <v>7</v>
      </c>
      <c r="R1029" s="12" t="n">
        <v>10</v>
      </c>
      <c r="S1029" s="12" t="s">
        <v>259</v>
      </c>
      <c r="T1029" s="12" t="n">
        <v>10</v>
      </c>
      <c r="U1029" s="12" t="n">
        <v>10</v>
      </c>
      <c r="V1029" s="12" t="n">
        <v>10</v>
      </c>
      <c r="W1029" s="12" t="n">
        <v>10</v>
      </c>
      <c r="X1029" s="12" t="n">
        <v>10</v>
      </c>
      <c r="Y1029" s="12" t="s">
        <v>259</v>
      </c>
      <c r="Z1029" s="12" t="n">
        <v>5</v>
      </c>
      <c r="AA1029" s="12" t="s">
        <v>259</v>
      </c>
      <c r="AB1029" s="12" t="s">
        <v>259</v>
      </c>
      <c r="AC1029" s="12" t="n">
        <v>7</v>
      </c>
      <c r="AD1029" s="12" t="n">
        <v>7</v>
      </c>
      <c r="AE1029" s="12" t="n">
        <v>7</v>
      </c>
      <c r="AF1029" s="12" t="n">
        <v>10</v>
      </c>
      <c r="AG1029" s="12" t="n">
        <v>10</v>
      </c>
      <c r="AH1029" s="12" t="n">
        <v>1</v>
      </c>
      <c r="AI1029" s="12" t="n">
        <v>1</v>
      </c>
      <c r="AJ1029" s="12" t="n">
        <v>1</v>
      </c>
      <c r="AK1029" s="12" t="n">
        <v>1</v>
      </c>
      <c r="AL1029" s="12" t="n">
        <v>1</v>
      </c>
      <c r="AM1029" s="11"/>
      <c r="AN1029" s="8" t="n">
        <v>3</v>
      </c>
      <c r="AO1029" s="8" t="n">
        <v>4</v>
      </c>
      <c r="AP1029" s="8" t="n">
        <v>4</v>
      </c>
      <c r="AQ1029" s="8" t="n">
        <v>3</v>
      </c>
      <c r="AR1029" s="8" t="n">
        <v>4</v>
      </c>
      <c r="AS1029" s="8" t="n">
        <v>0</v>
      </c>
      <c r="AT1029" s="8" t="n">
        <v>4</v>
      </c>
      <c r="AU1029" s="8" t="n">
        <v>4</v>
      </c>
      <c r="AV1029" s="8" t="n">
        <v>4</v>
      </c>
      <c r="AW1029" s="8" t="n">
        <v>4</v>
      </c>
      <c r="AX1029" s="8" t="n">
        <v>4</v>
      </c>
      <c r="AY1029" s="8" t="n">
        <v>0</v>
      </c>
      <c r="AZ1029" s="8" t="n">
        <v>2</v>
      </c>
      <c r="BA1029" s="8" t="n">
        <v>0</v>
      </c>
      <c r="BB1029" s="8" t="n">
        <v>0</v>
      </c>
      <c r="BC1029" s="8" t="n">
        <v>3</v>
      </c>
      <c r="BD1029" s="8" t="n">
        <v>3</v>
      </c>
      <c r="BE1029" s="8" t="n">
        <v>3</v>
      </c>
      <c r="BF1029" s="8" t="n">
        <v>4</v>
      </c>
      <c r="BG1029" s="8" t="n">
        <v>4</v>
      </c>
      <c r="BH1029" s="8" t="n">
        <v>1</v>
      </c>
      <c r="BI1029" s="8" t="n">
        <v>1</v>
      </c>
      <c r="BJ1029" s="8" t="n">
        <v>1</v>
      </c>
      <c r="BK1029" s="8" t="n">
        <v>1</v>
      </c>
      <c r="BL1029" s="8" t="n">
        <v>1</v>
      </c>
    </row>
    <row r="1030" customFormat="false" ht="12.75" hidden="false" customHeight="false" outlineLevel="0" collapsed="false">
      <c r="A1030" s="8" t="n">
        <v>5342007</v>
      </c>
      <c r="B1030" s="6" t="n">
        <v>534</v>
      </c>
      <c r="C1030" s="9" t="s">
        <v>214</v>
      </c>
      <c r="D1030" s="8" t="n">
        <v>41568</v>
      </c>
      <c r="E1030" s="10" t="s">
        <v>226</v>
      </c>
      <c r="F1030" s="10" t="s">
        <v>44</v>
      </c>
      <c r="G1030" s="10" t="s">
        <v>45</v>
      </c>
      <c r="H1030" s="10" t="n">
        <v>3369</v>
      </c>
      <c r="I1030" s="11" t="s">
        <v>39</v>
      </c>
      <c r="J1030" s="11" t="n">
        <v>6</v>
      </c>
      <c r="K1030" s="11"/>
      <c r="L1030" s="11"/>
      <c r="M1030" s="11"/>
      <c r="N1030" s="12" t="n">
        <v>7</v>
      </c>
      <c r="O1030" s="12" t="n">
        <v>10</v>
      </c>
      <c r="P1030" s="12" t="n">
        <v>10</v>
      </c>
      <c r="Q1030" s="12" t="n">
        <v>10</v>
      </c>
      <c r="R1030" s="12" t="n">
        <v>5</v>
      </c>
      <c r="S1030" s="12" t="s">
        <v>259</v>
      </c>
      <c r="T1030" s="12" t="n">
        <v>10</v>
      </c>
      <c r="U1030" s="12" t="n">
        <v>10</v>
      </c>
      <c r="V1030" s="12" t="n">
        <v>5</v>
      </c>
      <c r="W1030" s="12" t="n">
        <v>2</v>
      </c>
      <c r="X1030" s="12" t="n">
        <v>5</v>
      </c>
      <c r="Y1030" s="12" t="n">
        <v>10</v>
      </c>
      <c r="Z1030" s="12" t="n">
        <v>10</v>
      </c>
      <c r="AA1030" s="12" t="s">
        <v>259</v>
      </c>
      <c r="AB1030" s="12" t="s">
        <v>259</v>
      </c>
      <c r="AC1030" s="12" t="n">
        <v>2</v>
      </c>
      <c r="AD1030" s="12" t="n">
        <v>7</v>
      </c>
      <c r="AE1030" s="12" t="n">
        <v>10</v>
      </c>
      <c r="AF1030" s="12" t="n">
        <v>10</v>
      </c>
      <c r="AG1030" s="12" t="n">
        <v>10</v>
      </c>
      <c r="AH1030" s="12" t="n">
        <v>0</v>
      </c>
      <c r="AI1030" s="12" t="n">
        <v>0</v>
      </c>
      <c r="AJ1030" s="12" t="n">
        <v>1</v>
      </c>
      <c r="AK1030" s="12" t="n">
        <v>0</v>
      </c>
      <c r="AL1030" s="12" t="n">
        <v>1</v>
      </c>
      <c r="AM1030" s="11"/>
      <c r="AN1030" s="8" t="n">
        <v>3</v>
      </c>
      <c r="AO1030" s="8" t="n">
        <v>4</v>
      </c>
      <c r="AP1030" s="8" t="n">
        <v>4</v>
      </c>
      <c r="AQ1030" s="8" t="n">
        <v>4</v>
      </c>
      <c r="AR1030" s="8" t="n">
        <v>2</v>
      </c>
      <c r="AS1030" s="8" t="n">
        <v>0</v>
      </c>
      <c r="AT1030" s="8" t="n">
        <v>4</v>
      </c>
      <c r="AU1030" s="8" t="n">
        <v>4</v>
      </c>
      <c r="AV1030" s="8" t="n">
        <v>2</v>
      </c>
      <c r="AW1030" s="8" t="n">
        <v>1</v>
      </c>
      <c r="AX1030" s="8" t="n">
        <v>2</v>
      </c>
      <c r="AY1030" s="8" t="n">
        <v>4</v>
      </c>
      <c r="AZ1030" s="8" t="n">
        <v>4</v>
      </c>
      <c r="BA1030" s="8" t="n">
        <v>0</v>
      </c>
      <c r="BB1030" s="8" t="n">
        <v>0</v>
      </c>
      <c r="BC1030" s="8" t="n">
        <v>1</v>
      </c>
      <c r="BD1030" s="8" t="n">
        <v>3</v>
      </c>
      <c r="BE1030" s="8" t="n">
        <v>4</v>
      </c>
      <c r="BF1030" s="8" t="n">
        <v>4</v>
      </c>
      <c r="BG1030" s="8" t="n">
        <v>4</v>
      </c>
      <c r="BH1030" s="8"/>
      <c r="BI1030" s="8" t="n">
        <v>0</v>
      </c>
      <c r="BJ1030" s="8" t="n">
        <v>1</v>
      </c>
      <c r="BK1030" s="8" t="n">
        <v>0</v>
      </c>
      <c r="BL1030" s="8" t="n">
        <v>1</v>
      </c>
    </row>
    <row r="1031" customFormat="false" ht="12.75" hidden="false" customHeight="false" outlineLevel="0" collapsed="false">
      <c r="A1031" s="8" t="n">
        <v>5342007</v>
      </c>
      <c r="B1031" s="6" t="n">
        <v>534</v>
      </c>
      <c r="C1031" s="9" t="s">
        <v>214</v>
      </c>
      <c r="D1031" s="8" t="n">
        <v>41568</v>
      </c>
      <c r="E1031" s="10" t="s">
        <v>226</v>
      </c>
      <c r="F1031" s="10" t="s">
        <v>44</v>
      </c>
      <c r="G1031" s="10" t="s">
        <v>45</v>
      </c>
      <c r="H1031" s="10" t="n">
        <v>3369</v>
      </c>
      <c r="I1031" s="11" t="s">
        <v>39</v>
      </c>
      <c r="J1031" s="11" t="n">
        <v>6</v>
      </c>
      <c r="K1031" s="11"/>
      <c r="L1031" s="11"/>
      <c r="M1031" s="11"/>
      <c r="N1031" s="12" t="n">
        <v>10</v>
      </c>
      <c r="O1031" s="12" t="n">
        <v>10</v>
      </c>
      <c r="P1031" s="12" t="n">
        <v>10</v>
      </c>
      <c r="Q1031" s="12" t="n">
        <v>7</v>
      </c>
      <c r="R1031" s="12" t="n">
        <v>5</v>
      </c>
      <c r="S1031" s="12" t="s">
        <v>259</v>
      </c>
      <c r="T1031" s="12" t="n">
        <v>7</v>
      </c>
      <c r="U1031" s="12" t="n">
        <v>7</v>
      </c>
      <c r="V1031" s="12" t="n">
        <v>7</v>
      </c>
      <c r="W1031" s="12" t="n">
        <v>7</v>
      </c>
      <c r="X1031" s="12" t="n">
        <v>7</v>
      </c>
      <c r="Y1031" s="12" t="s">
        <v>259</v>
      </c>
      <c r="Z1031" s="12" t="n">
        <v>7</v>
      </c>
      <c r="AA1031" s="12" t="s">
        <v>259</v>
      </c>
      <c r="AB1031" s="12" t="s">
        <v>259</v>
      </c>
      <c r="AC1031" s="12" t="n">
        <v>7</v>
      </c>
      <c r="AD1031" s="12" t="n">
        <v>7</v>
      </c>
      <c r="AE1031" s="12" t="n">
        <v>2</v>
      </c>
      <c r="AF1031" s="12" t="n">
        <v>10</v>
      </c>
      <c r="AG1031" s="12" t="n">
        <v>7</v>
      </c>
      <c r="AH1031" s="12" t="n">
        <v>1</v>
      </c>
      <c r="AI1031" s="12" t="n">
        <v>1</v>
      </c>
      <c r="AJ1031" s="12" t="n">
        <v>1</v>
      </c>
      <c r="AK1031" s="12" t="n">
        <v>1</v>
      </c>
      <c r="AL1031" s="12" t="n">
        <v>1</v>
      </c>
      <c r="AM1031" s="11"/>
      <c r="AN1031" s="8" t="n">
        <v>4</v>
      </c>
      <c r="AO1031" s="8" t="n">
        <v>4</v>
      </c>
      <c r="AP1031" s="8" t="n">
        <v>4</v>
      </c>
      <c r="AQ1031" s="8" t="n">
        <v>3</v>
      </c>
      <c r="AR1031" s="8" t="n">
        <v>2</v>
      </c>
      <c r="AS1031" s="8" t="n">
        <v>0</v>
      </c>
      <c r="AT1031" s="8" t="n">
        <v>3</v>
      </c>
      <c r="AU1031" s="8" t="n">
        <v>3</v>
      </c>
      <c r="AV1031" s="8" t="n">
        <v>3</v>
      </c>
      <c r="AW1031" s="8" t="n">
        <v>3</v>
      </c>
      <c r="AX1031" s="8" t="n">
        <v>3</v>
      </c>
      <c r="AY1031" s="8" t="n">
        <v>0</v>
      </c>
      <c r="AZ1031" s="8" t="n">
        <v>3</v>
      </c>
      <c r="BA1031" s="8" t="n">
        <v>0</v>
      </c>
      <c r="BB1031" s="8" t="n">
        <v>0</v>
      </c>
      <c r="BC1031" s="8" t="n">
        <v>3</v>
      </c>
      <c r="BD1031" s="8" t="n">
        <v>3</v>
      </c>
      <c r="BE1031" s="8" t="n">
        <v>1</v>
      </c>
      <c r="BF1031" s="8" t="n">
        <v>4</v>
      </c>
      <c r="BG1031" s="8" t="n">
        <v>3</v>
      </c>
      <c r="BH1031" s="8" t="n">
        <v>1</v>
      </c>
      <c r="BI1031" s="8" t="n">
        <v>1</v>
      </c>
      <c r="BJ1031" s="8" t="n">
        <v>1</v>
      </c>
      <c r="BK1031" s="8" t="n">
        <v>1</v>
      </c>
      <c r="BL1031" s="8" t="n">
        <v>1</v>
      </c>
    </row>
    <row r="1032" customFormat="false" ht="12.75" hidden="false" customHeight="false" outlineLevel="0" collapsed="false">
      <c r="A1032" s="8" t="n">
        <v>5342007</v>
      </c>
      <c r="B1032" s="6" t="n">
        <v>534</v>
      </c>
      <c r="C1032" s="9" t="s">
        <v>214</v>
      </c>
      <c r="D1032" s="8" t="n">
        <v>41568</v>
      </c>
      <c r="E1032" s="10" t="s">
        <v>226</v>
      </c>
      <c r="F1032" s="10" t="s">
        <v>44</v>
      </c>
      <c r="G1032" s="10" t="s">
        <v>45</v>
      </c>
      <c r="H1032" s="10" t="n">
        <v>3369</v>
      </c>
      <c r="I1032" s="11" t="s">
        <v>39</v>
      </c>
      <c r="J1032" s="11" t="n">
        <v>6</v>
      </c>
      <c r="K1032" s="11"/>
      <c r="L1032" s="11"/>
      <c r="M1032" s="11"/>
      <c r="N1032" s="12" t="n">
        <v>10</v>
      </c>
      <c r="O1032" s="12" t="n">
        <v>7</v>
      </c>
      <c r="P1032" s="12" t="n">
        <v>10</v>
      </c>
      <c r="Q1032" s="12" t="n">
        <v>7</v>
      </c>
      <c r="R1032" s="12" t="n">
        <v>7</v>
      </c>
      <c r="S1032" s="12" t="s">
        <v>259</v>
      </c>
      <c r="T1032" s="12" t="n">
        <v>7</v>
      </c>
      <c r="U1032" s="12" t="n">
        <v>7</v>
      </c>
      <c r="V1032" s="12" t="n">
        <v>10</v>
      </c>
      <c r="W1032" s="12" t="n">
        <v>7</v>
      </c>
      <c r="X1032" s="12" t="n">
        <v>7</v>
      </c>
      <c r="Y1032" s="12" t="s">
        <v>259</v>
      </c>
      <c r="Z1032" s="12" t="n">
        <v>10</v>
      </c>
      <c r="AA1032" s="12" t="s">
        <v>259</v>
      </c>
      <c r="AB1032" s="12" t="s">
        <v>259</v>
      </c>
      <c r="AC1032" s="12" t="n">
        <v>10</v>
      </c>
      <c r="AD1032" s="12" t="n">
        <v>7</v>
      </c>
      <c r="AE1032" s="12" t="n">
        <v>7</v>
      </c>
      <c r="AF1032" s="12" t="n">
        <v>7</v>
      </c>
      <c r="AG1032" s="12" t="n">
        <v>10</v>
      </c>
      <c r="AH1032" s="12" t="n">
        <v>1</v>
      </c>
      <c r="AI1032" s="12" t="n">
        <v>0</v>
      </c>
      <c r="AJ1032" s="12" t="n">
        <v>1</v>
      </c>
      <c r="AK1032" s="12" t="n">
        <v>1</v>
      </c>
      <c r="AL1032" s="12" t="n">
        <v>1</v>
      </c>
      <c r="AM1032" s="11"/>
      <c r="AN1032" s="8" t="n">
        <v>4</v>
      </c>
      <c r="AO1032" s="8" t="n">
        <v>3</v>
      </c>
      <c r="AP1032" s="8" t="n">
        <v>4</v>
      </c>
      <c r="AQ1032" s="8" t="n">
        <v>3</v>
      </c>
      <c r="AR1032" s="8" t="n">
        <v>3</v>
      </c>
      <c r="AS1032" s="8" t="n">
        <v>0</v>
      </c>
      <c r="AT1032" s="8" t="n">
        <v>3</v>
      </c>
      <c r="AU1032" s="8" t="n">
        <v>3</v>
      </c>
      <c r="AV1032" s="8" t="n">
        <v>4</v>
      </c>
      <c r="AW1032" s="8" t="n">
        <v>3</v>
      </c>
      <c r="AX1032" s="8" t="n">
        <v>3</v>
      </c>
      <c r="AY1032" s="8" t="n">
        <v>0</v>
      </c>
      <c r="AZ1032" s="8" t="n">
        <v>4</v>
      </c>
      <c r="BA1032" s="8" t="n">
        <v>0</v>
      </c>
      <c r="BB1032" s="8" t="n">
        <v>0</v>
      </c>
      <c r="BC1032" s="8" t="n">
        <v>4</v>
      </c>
      <c r="BD1032" s="8" t="n">
        <v>3</v>
      </c>
      <c r="BE1032" s="8" t="n">
        <v>3</v>
      </c>
      <c r="BF1032" s="8" t="n">
        <v>3</v>
      </c>
      <c r="BG1032" s="8" t="n">
        <v>4</v>
      </c>
      <c r="BH1032" s="8" t="n">
        <v>1</v>
      </c>
      <c r="BI1032" s="8" t="n">
        <v>0</v>
      </c>
      <c r="BJ1032" s="8" t="n">
        <v>1</v>
      </c>
      <c r="BK1032" s="8" t="n">
        <v>1</v>
      </c>
      <c r="BL1032" s="8" t="n">
        <v>1</v>
      </c>
    </row>
    <row r="1033" customFormat="false" ht="12.75" hidden="false" customHeight="false" outlineLevel="0" collapsed="false">
      <c r="A1033" s="8" t="n">
        <v>5342007</v>
      </c>
      <c r="B1033" s="6" t="n">
        <v>534</v>
      </c>
      <c r="C1033" s="9" t="s">
        <v>214</v>
      </c>
      <c r="D1033" s="8" t="n">
        <v>41568</v>
      </c>
      <c r="E1033" s="10" t="s">
        <v>226</v>
      </c>
      <c r="F1033" s="10" t="s">
        <v>44</v>
      </c>
      <c r="G1033" s="10" t="s">
        <v>45</v>
      </c>
      <c r="H1033" s="10" t="n">
        <v>3369</v>
      </c>
      <c r="I1033" s="11" t="s">
        <v>39</v>
      </c>
      <c r="J1033" s="11" t="n">
        <v>6</v>
      </c>
      <c r="K1033" s="11"/>
      <c r="L1033" s="11"/>
      <c r="M1033" s="11"/>
      <c r="N1033" s="12" t="n">
        <v>7</v>
      </c>
      <c r="O1033" s="12" t="n">
        <v>10</v>
      </c>
      <c r="P1033" s="12" t="n">
        <v>10</v>
      </c>
      <c r="Q1033" s="12" t="n">
        <v>10</v>
      </c>
      <c r="R1033" s="12" t="n">
        <v>10</v>
      </c>
      <c r="S1033" s="12" t="s">
        <v>259</v>
      </c>
      <c r="T1033" s="12" t="n">
        <v>10</v>
      </c>
      <c r="U1033" s="12" t="n">
        <v>10</v>
      </c>
      <c r="V1033" s="12" t="n">
        <v>10</v>
      </c>
      <c r="W1033" s="12" t="n">
        <v>10</v>
      </c>
      <c r="X1033" s="12" t="n">
        <v>10</v>
      </c>
      <c r="Y1033" s="12" t="s">
        <v>259</v>
      </c>
      <c r="Z1033" s="12" t="n">
        <v>10</v>
      </c>
      <c r="AA1033" s="12" t="s">
        <v>259</v>
      </c>
      <c r="AB1033" s="12" t="s">
        <v>259</v>
      </c>
      <c r="AC1033" s="12" t="n">
        <v>7</v>
      </c>
      <c r="AD1033" s="12" t="n">
        <v>7</v>
      </c>
      <c r="AE1033" s="12" t="n">
        <v>10</v>
      </c>
      <c r="AF1033" s="12" t="n">
        <v>10</v>
      </c>
      <c r="AG1033" s="12" t="n">
        <v>10</v>
      </c>
      <c r="AH1033" s="12" t="n">
        <v>1</v>
      </c>
      <c r="AI1033" s="12" t="n">
        <v>1</v>
      </c>
      <c r="AJ1033" s="12" t="n">
        <v>1</v>
      </c>
      <c r="AK1033" s="12" t="n">
        <v>1</v>
      </c>
      <c r="AL1033" s="12" t="n">
        <v>1</v>
      </c>
      <c r="AM1033" s="11"/>
      <c r="AN1033" s="8" t="n">
        <v>3</v>
      </c>
      <c r="AO1033" s="8" t="n">
        <v>4</v>
      </c>
      <c r="AP1033" s="8" t="n">
        <v>4</v>
      </c>
      <c r="AQ1033" s="8" t="n">
        <v>4</v>
      </c>
      <c r="AR1033" s="8" t="n">
        <v>4</v>
      </c>
      <c r="AS1033" s="8" t="n">
        <v>0</v>
      </c>
      <c r="AT1033" s="8" t="n">
        <v>4</v>
      </c>
      <c r="AU1033" s="8" t="n">
        <v>4</v>
      </c>
      <c r="AV1033" s="8" t="n">
        <v>4</v>
      </c>
      <c r="AW1033" s="8" t="n">
        <v>4</v>
      </c>
      <c r="AX1033" s="8" t="n">
        <v>4</v>
      </c>
      <c r="AY1033" s="8" t="n">
        <v>0</v>
      </c>
      <c r="AZ1033" s="8" t="n">
        <v>4</v>
      </c>
      <c r="BA1033" s="8" t="n">
        <v>0</v>
      </c>
      <c r="BB1033" s="8" t="n">
        <v>0</v>
      </c>
      <c r="BC1033" s="8" t="n">
        <v>3</v>
      </c>
      <c r="BD1033" s="8" t="n">
        <v>3</v>
      </c>
      <c r="BE1033" s="8" t="n">
        <v>4</v>
      </c>
      <c r="BF1033" s="8" t="n">
        <v>4</v>
      </c>
      <c r="BG1033" s="8" t="n">
        <v>4</v>
      </c>
      <c r="BH1033" s="8" t="n">
        <v>1</v>
      </c>
      <c r="BI1033" s="8" t="n">
        <v>1</v>
      </c>
      <c r="BJ1033" s="8" t="n">
        <v>1</v>
      </c>
      <c r="BK1033" s="8" t="n">
        <v>1</v>
      </c>
      <c r="BL1033" s="8" t="n">
        <v>1</v>
      </c>
    </row>
    <row r="1034" customFormat="false" ht="12.75" hidden="false" customHeight="false" outlineLevel="0" collapsed="false">
      <c r="A1034" s="8" t="n">
        <v>5342007</v>
      </c>
      <c r="B1034" s="6" t="n">
        <v>534</v>
      </c>
      <c r="C1034" s="9" t="s">
        <v>214</v>
      </c>
      <c r="D1034" s="8" t="n">
        <v>41568</v>
      </c>
      <c r="E1034" s="10" t="s">
        <v>226</v>
      </c>
      <c r="F1034" s="10" t="s">
        <v>44</v>
      </c>
      <c r="G1034" s="10" t="s">
        <v>45</v>
      </c>
      <c r="H1034" s="10" t="n">
        <v>3369</v>
      </c>
      <c r="I1034" s="11" t="s">
        <v>39</v>
      </c>
      <c r="J1034" s="11" t="n">
        <v>6</v>
      </c>
      <c r="K1034" s="11"/>
      <c r="L1034" s="11"/>
      <c r="M1034" s="11"/>
      <c r="N1034" s="12" t="n">
        <v>7</v>
      </c>
      <c r="O1034" s="12" t="n">
        <v>7</v>
      </c>
      <c r="P1034" s="12" t="n">
        <v>10</v>
      </c>
      <c r="Q1034" s="12" t="n">
        <v>10</v>
      </c>
      <c r="R1034" s="12" t="n">
        <v>7</v>
      </c>
      <c r="S1034" s="12" t="n">
        <v>10</v>
      </c>
      <c r="T1034" s="12" t="n">
        <v>7</v>
      </c>
      <c r="U1034" s="12" t="n">
        <v>10</v>
      </c>
      <c r="V1034" s="12" t="n">
        <v>5</v>
      </c>
      <c r="W1034" s="12" t="n">
        <v>7</v>
      </c>
      <c r="X1034" s="12" t="n">
        <v>10</v>
      </c>
      <c r="Y1034" s="12" t="n">
        <v>5</v>
      </c>
      <c r="Z1034" s="12" t="n">
        <v>10</v>
      </c>
      <c r="AA1034" s="12" t="n">
        <v>7</v>
      </c>
      <c r="AB1034" s="12" t="s">
        <v>259</v>
      </c>
      <c r="AC1034" s="12" t="n">
        <v>5</v>
      </c>
      <c r="AD1034" s="12" t="n">
        <v>7</v>
      </c>
      <c r="AE1034" s="12" t="n">
        <v>10</v>
      </c>
      <c r="AF1034" s="12" t="n">
        <v>10</v>
      </c>
      <c r="AG1034" s="12" t="n">
        <v>10</v>
      </c>
      <c r="AH1034" s="12" t="n">
        <v>1</v>
      </c>
      <c r="AI1034" s="12" t="n">
        <v>0</v>
      </c>
      <c r="AJ1034" s="12" t="n">
        <v>1</v>
      </c>
      <c r="AK1034" s="12" t="n">
        <v>1</v>
      </c>
      <c r="AL1034" s="12" t="n">
        <v>1</v>
      </c>
      <c r="AM1034" s="11"/>
      <c r="AN1034" s="8" t="n">
        <v>3</v>
      </c>
      <c r="AO1034" s="8" t="n">
        <v>3</v>
      </c>
      <c r="AP1034" s="8" t="n">
        <v>4</v>
      </c>
      <c r="AQ1034" s="8" t="n">
        <v>4</v>
      </c>
      <c r="AR1034" s="8" t="n">
        <v>3</v>
      </c>
      <c r="AS1034" s="8" t="n">
        <v>4</v>
      </c>
      <c r="AT1034" s="8" t="n">
        <v>3</v>
      </c>
      <c r="AU1034" s="8" t="n">
        <v>4</v>
      </c>
      <c r="AV1034" s="8" t="n">
        <v>2</v>
      </c>
      <c r="AW1034" s="8" t="n">
        <v>3</v>
      </c>
      <c r="AX1034" s="8" t="n">
        <v>4</v>
      </c>
      <c r="AY1034" s="8" t="n">
        <v>2</v>
      </c>
      <c r="AZ1034" s="8" t="n">
        <v>4</v>
      </c>
      <c r="BA1034" s="8" t="n">
        <v>3</v>
      </c>
      <c r="BB1034" s="8" t="n">
        <v>0</v>
      </c>
      <c r="BC1034" s="8" t="n">
        <v>2</v>
      </c>
      <c r="BD1034" s="8" t="n">
        <v>3</v>
      </c>
      <c r="BE1034" s="8" t="n">
        <v>4</v>
      </c>
      <c r="BF1034" s="8" t="n">
        <v>4</v>
      </c>
      <c r="BG1034" s="8" t="n">
        <v>4</v>
      </c>
      <c r="BH1034" s="8" t="n">
        <v>1</v>
      </c>
      <c r="BI1034" s="8" t="n">
        <v>0</v>
      </c>
      <c r="BJ1034" s="8" t="n">
        <v>1</v>
      </c>
      <c r="BK1034" s="8" t="n">
        <v>1</v>
      </c>
      <c r="BL1034" s="8" t="n">
        <v>1</v>
      </c>
    </row>
    <row r="1035" customFormat="false" ht="12.75" hidden="false" customHeight="false" outlineLevel="0" collapsed="false">
      <c r="A1035" s="8" t="n">
        <v>5342007</v>
      </c>
      <c r="B1035" s="6" t="n">
        <v>534</v>
      </c>
      <c r="C1035" s="9" t="s">
        <v>214</v>
      </c>
      <c r="D1035" s="8" t="n">
        <v>41568</v>
      </c>
      <c r="E1035" s="10" t="s">
        <v>226</v>
      </c>
      <c r="F1035" s="10" t="s">
        <v>44</v>
      </c>
      <c r="G1035" s="10" t="s">
        <v>45</v>
      </c>
      <c r="H1035" s="10" t="n">
        <v>3369</v>
      </c>
      <c r="I1035" s="11" t="s">
        <v>39</v>
      </c>
      <c r="J1035" s="11" t="n">
        <v>6</v>
      </c>
      <c r="K1035" s="11"/>
      <c r="L1035" s="11"/>
      <c r="M1035" s="11"/>
      <c r="N1035" s="12" t="n">
        <v>10</v>
      </c>
      <c r="O1035" s="12" t="n">
        <v>7</v>
      </c>
      <c r="P1035" s="12" t="n">
        <v>10</v>
      </c>
      <c r="Q1035" s="12" t="n">
        <v>10</v>
      </c>
      <c r="R1035" s="12" t="n">
        <v>10</v>
      </c>
      <c r="S1035" s="12" t="n">
        <v>7</v>
      </c>
      <c r="T1035" s="12" t="n">
        <v>10</v>
      </c>
      <c r="U1035" s="12" t="n">
        <v>10</v>
      </c>
      <c r="V1035" s="12" t="n">
        <v>10</v>
      </c>
      <c r="W1035" s="12" t="n">
        <v>10</v>
      </c>
      <c r="X1035" s="12" t="n">
        <v>10</v>
      </c>
      <c r="Y1035" s="12" t="n">
        <v>7</v>
      </c>
      <c r="Z1035" s="12" t="n">
        <v>10</v>
      </c>
      <c r="AA1035" s="12" t="n">
        <v>10</v>
      </c>
      <c r="AB1035" s="12" t="s">
        <v>259</v>
      </c>
      <c r="AC1035" s="12" t="n">
        <v>7</v>
      </c>
      <c r="AD1035" s="12" t="n">
        <v>10</v>
      </c>
      <c r="AE1035" s="12" t="n">
        <v>10</v>
      </c>
      <c r="AF1035" s="12" t="n">
        <v>10</v>
      </c>
      <c r="AG1035" s="12" t="n">
        <v>10</v>
      </c>
      <c r="AH1035" s="12" t="n">
        <v>1</v>
      </c>
      <c r="AI1035" s="12" t="n">
        <v>1</v>
      </c>
      <c r="AJ1035" s="12" t="n">
        <v>1</v>
      </c>
      <c r="AK1035" s="12" t="n">
        <v>1</v>
      </c>
      <c r="AL1035" s="12" t="n">
        <v>1</v>
      </c>
      <c r="AM1035" s="11"/>
      <c r="AN1035" s="8" t="n">
        <v>4</v>
      </c>
      <c r="AO1035" s="8" t="n">
        <v>3</v>
      </c>
      <c r="AP1035" s="8" t="n">
        <v>4</v>
      </c>
      <c r="AQ1035" s="8" t="n">
        <v>4</v>
      </c>
      <c r="AR1035" s="8" t="n">
        <v>4</v>
      </c>
      <c r="AS1035" s="8" t="n">
        <v>3</v>
      </c>
      <c r="AT1035" s="8" t="n">
        <v>4</v>
      </c>
      <c r="AU1035" s="8" t="n">
        <v>4</v>
      </c>
      <c r="AV1035" s="8" t="n">
        <v>4</v>
      </c>
      <c r="AW1035" s="8" t="n">
        <v>4</v>
      </c>
      <c r="AX1035" s="8" t="n">
        <v>4</v>
      </c>
      <c r="AY1035" s="8" t="n">
        <v>3</v>
      </c>
      <c r="AZ1035" s="8" t="n">
        <v>4</v>
      </c>
      <c r="BA1035" s="8" t="n">
        <v>4</v>
      </c>
      <c r="BB1035" s="8" t="n">
        <v>0</v>
      </c>
      <c r="BC1035" s="8" t="n">
        <v>3</v>
      </c>
      <c r="BD1035" s="8" t="n">
        <v>4</v>
      </c>
      <c r="BE1035" s="8" t="n">
        <v>4</v>
      </c>
      <c r="BF1035" s="8" t="n">
        <v>4</v>
      </c>
      <c r="BG1035" s="8" t="n">
        <v>4</v>
      </c>
      <c r="BH1035" s="8" t="n">
        <v>1</v>
      </c>
      <c r="BI1035" s="8" t="n">
        <v>1</v>
      </c>
      <c r="BJ1035" s="8" t="n">
        <v>1</v>
      </c>
      <c r="BK1035" s="8" t="n">
        <v>1</v>
      </c>
      <c r="BL1035" s="8" t="n">
        <v>1</v>
      </c>
    </row>
    <row r="1036" customFormat="false" ht="12.75" hidden="false" customHeight="false" outlineLevel="0" collapsed="false">
      <c r="A1036" s="8" t="n">
        <v>5342007</v>
      </c>
      <c r="B1036" s="6" t="n">
        <v>534</v>
      </c>
      <c r="C1036" s="9" t="s">
        <v>214</v>
      </c>
      <c r="D1036" s="8" t="n">
        <v>41568</v>
      </c>
      <c r="E1036" s="10" t="s">
        <v>226</v>
      </c>
      <c r="F1036" s="10" t="s">
        <v>44</v>
      </c>
      <c r="G1036" s="10" t="s">
        <v>45</v>
      </c>
      <c r="H1036" s="10" t="n">
        <v>3369</v>
      </c>
      <c r="I1036" s="11" t="s">
        <v>39</v>
      </c>
      <c r="J1036" s="11" t="n">
        <v>6</v>
      </c>
      <c r="K1036" s="11"/>
      <c r="L1036" s="11"/>
      <c r="M1036" s="11"/>
      <c r="N1036" s="12" t="n">
        <v>5</v>
      </c>
      <c r="O1036" s="12" t="n">
        <v>5</v>
      </c>
      <c r="P1036" s="12" t="n">
        <v>7</v>
      </c>
      <c r="Q1036" s="12" t="n">
        <v>5</v>
      </c>
      <c r="R1036" s="12" t="n">
        <v>7</v>
      </c>
      <c r="S1036" s="12" t="n">
        <v>5</v>
      </c>
      <c r="T1036" s="12" t="n">
        <v>7</v>
      </c>
      <c r="U1036" s="12" t="n">
        <v>5</v>
      </c>
      <c r="V1036" s="12" t="n">
        <v>7</v>
      </c>
      <c r="W1036" s="12" t="n">
        <v>5</v>
      </c>
      <c r="X1036" s="12" t="n">
        <v>7</v>
      </c>
      <c r="Y1036" s="12" t="n">
        <v>5</v>
      </c>
      <c r="Z1036" s="12" t="n">
        <v>7</v>
      </c>
      <c r="AA1036" s="12" t="n">
        <v>7</v>
      </c>
      <c r="AB1036" s="12" t="n">
        <v>7</v>
      </c>
      <c r="AC1036" s="12" t="n">
        <v>7</v>
      </c>
      <c r="AD1036" s="12" t="n">
        <v>7</v>
      </c>
      <c r="AE1036" s="12" t="n">
        <v>7</v>
      </c>
      <c r="AF1036" s="12" t="n">
        <v>7</v>
      </c>
      <c r="AG1036" s="12" t="n">
        <v>7</v>
      </c>
      <c r="AH1036" s="12" t="n">
        <v>1</v>
      </c>
      <c r="AI1036" s="12" t="n">
        <v>1</v>
      </c>
      <c r="AJ1036" s="12" t="n">
        <v>1</v>
      </c>
      <c r="AK1036" s="12" t="n">
        <v>1</v>
      </c>
      <c r="AL1036" s="12" t="n">
        <v>1</v>
      </c>
      <c r="AM1036" s="11"/>
      <c r="AN1036" s="8" t="n">
        <v>2</v>
      </c>
      <c r="AO1036" s="8" t="n">
        <v>2</v>
      </c>
      <c r="AP1036" s="8" t="n">
        <v>3</v>
      </c>
      <c r="AQ1036" s="8" t="n">
        <v>2</v>
      </c>
      <c r="AR1036" s="8" t="n">
        <v>3</v>
      </c>
      <c r="AS1036" s="8" t="n">
        <v>2</v>
      </c>
      <c r="AT1036" s="8" t="n">
        <v>3</v>
      </c>
      <c r="AU1036" s="8" t="n">
        <v>2</v>
      </c>
      <c r="AV1036" s="8" t="n">
        <v>3</v>
      </c>
      <c r="AW1036" s="8" t="n">
        <v>2</v>
      </c>
      <c r="AX1036" s="8" t="n">
        <v>3</v>
      </c>
      <c r="AY1036" s="8" t="n">
        <v>2</v>
      </c>
      <c r="AZ1036" s="8" t="n">
        <v>3</v>
      </c>
      <c r="BA1036" s="8" t="n">
        <v>3</v>
      </c>
      <c r="BB1036" s="8" t="n">
        <v>3</v>
      </c>
      <c r="BC1036" s="8" t="n">
        <v>3</v>
      </c>
      <c r="BD1036" s="8" t="n">
        <v>3</v>
      </c>
      <c r="BE1036" s="8" t="n">
        <v>3</v>
      </c>
      <c r="BF1036" s="8" t="n">
        <v>3</v>
      </c>
      <c r="BG1036" s="8" t="n">
        <v>3</v>
      </c>
      <c r="BH1036" s="8" t="n">
        <v>1</v>
      </c>
      <c r="BI1036" s="8" t="n">
        <v>1</v>
      </c>
      <c r="BJ1036" s="8" t="n">
        <v>1</v>
      </c>
      <c r="BK1036" s="8" t="n">
        <v>1</v>
      </c>
      <c r="BL1036" s="8" t="n">
        <v>1</v>
      </c>
    </row>
    <row r="1037" customFormat="false" ht="12.75" hidden="false" customHeight="false" outlineLevel="0" collapsed="false">
      <c r="A1037" s="8" t="n">
        <v>5342007</v>
      </c>
      <c r="B1037" s="6" t="n">
        <v>534</v>
      </c>
      <c r="C1037" s="9" t="s">
        <v>214</v>
      </c>
      <c r="D1037" s="8" t="n">
        <v>41568</v>
      </c>
      <c r="E1037" s="10" t="s">
        <v>226</v>
      </c>
      <c r="F1037" s="10" t="s">
        <v>44</v>
      </c>
      <c r="G1037" s="10" t="s">
        <v>45</v>
      </c>
      <c r="H1037" s="10" t="n">
        <v>3369</v>
      </c>
      <c r="I1037" s="11" t="s">
        <v>39</v>
      </c>
      <c r="J1037" s="11" t="n">
        <v>6</v>
      </c>
      <c r="K1037" s="11"/>
      <c r="L1037" s="11"/>
      <c r="M1037" s="11"/>
      <c r="N1037" s="12" t="n">
        <v>7</v>
      </c>
      <c r="O1037" s="12" t="n">
        <v>5</v>
      </c>
      <c r="P1037" s="12" t="n">
        <v>10</v>
      </c>
      <c r="Q1037" s="12" t="n">
        <v>7</v>
      </c>
      <c r="R1037" s="12" t="n">
        <v>7</v>
      </c>
      <c r="S1037" s="12" t="s">
        <v>259</v>
      </c>
      <c r="T1037" s="12" t="n">
        <v>7</v>
      </c>
      <c r="U1037" s="12" t="n">
        <v>5</v>
      </c>
      <c r="V1037" s="12" t="n">
        <v>7</v>
      </c>
      <c r="W1037" s="12" t="n">
        <v>7</v>
      </c>
      <c r="X1037" s="12" t="n">
        <v>7</v>
      </c>
      <c r="Y1037" s="12" t="s">
        <v>259</v>
      </c>
      <c r="Z1037" s="12" t="n">
        <v>10</v>
      </c>
      <c r="AA1037" s="12" t="s">
        <v>259</v>
      </c>
      <c r="AB1037" s="12" t="s">
        <v>259</v>
      </c>
      <c r="AC1037" s="12" t="n">
        <v>7</v>
      </c>
      <c r="AD1037" s="12" t="n">
        <v>7</v>
      </c>
      <c r="AE1037" s="12" t="n">
        <v>7</v>
      </c>
      <c r="AF1037" s="12" t="n">
        <v>7</v>
      </c>
      <c r="AG1037" s="12" t="n">
        <v>7</v>
      </c>
      <c r="AH1037" s="12" t="n">
        <v>1</v>
      </c>
      <c r="AI1037" s="12" t="n">
        <v>0</v>
      </c>
      <c r="AJ1037" s="12" t="n">
        <v>1</v>
      </c>
      <c r="AK1037" s="12" t="n">
        <v>1</v>
      </c>
      <c r="AL1037" s="12" t="n">
        <v>0</v>
      </c>
      <c r="AM1037" s="11"/>
      <c r="AN1037" s="8" t="n">
        <v>3</v>
      </c>
      <c r="AO1037" s="8" t="n">
        <v>2</v>
      </c>
      <c r="AP1037" s="8" t="n">
        <v>4</v>
      </c>
      <c r="AQ1037" s="8" t="n">
        <v>3</v>
      </c>
      <c r="AR1037" s="8" t="n">
        <v>3</v>
      </c>
      <c r="AS1037" s="8" t="n">
        <v>0</v>
      </c>
      <c r="AT1037" s="8" t="n">
        <v>3</v>
      </c>
      <c r="AU1037" s="8" t="n">
        <v>2</v>
      </c>
      <c r="AV1037" s="8" t="n">
        <v>3</v>
      </c>
      <c r="AW1037" s="8" t="n">
        <v>3</v>
      </c>
      <c r="AX1037" s="8" t="n">
        <v>3</v>
      </c>
      <c r="AY1037" s="8" t="n">
        <v>0</v>
      </c>
      <c r="AZ1037" s="8" t="n">
        <v>4</v>
      </c>
      <c r="BA1037" s="8" t="n">
        <v>0</v>
      </c>
      <c r="BB1037" s="8" t="n">
        <v>0</v>
      </c>
      <c r="BC1037" s="8" t="n">
        <v>3</v>
      </c>
      <c r="BD1037" s="8" t="n">
        <v>3</v>
      </c>
      <c r="BE1037" s="8" t="n">
        <v>3</v>
      </c>
      <c r="BF1037" s="8" t="n">
        <v>3</v>
      </c>
      <c r="BG1037" s="8" t="n">
        <v>3</v>
      </c>
      <c r="BH1037" s="8" t="n">
        <v>1</v>
      </c>
      <c r="BI1037" s="8" t="n">
        <v>0</v>
      </c>
      <c r="BJ1037" s="8" t="n">
        <v>1</v>
      </c>
      <c r="BK1037" s="8" t="n">
        <v>1</v>
      </c>
      <c r="BL1037" s="8" t="n">
        <v>0</v>
      </c>
    </row>
    <row r="1038" customFormat="false" ht="12.75" hidden="false" customHeight="false" outlineLevel="0" collapsed="false">
      <c r="A1038" s="8" t="n">
        <v>5342007</v>
      </c>
      <c r="B1038" s="6" t="n">
        <v>534</v>
      </c>
      <c r="C1038" s="9" t="s">
        <v>214</v>
      </c>
      <c r="D1038" s="8" t="n">
        <v>41568</v>
      </c>
      <c r="E1038" s="10" t="s">
        <v>226</v>
      </c>
      <c r="F1038" s="10" t="s">
        <v>44</v>
      </c>
      <c r="G1038" s="10" t="s">
        <v>45</v>
      </c>
      <c r="H1038" s="10" t="n">
        <v>3369</v>
      </c>
      <c r="I1038" s="11" t="s">
        <v>39</v>
      </c>
      <c r="J1038" s="11" t="n">
        <v>6</v>
      </c>
      <c r="K1038" s="11"/>
      <c r="L1038" s="11"/>
      <c r="M1038" s="11"/>
      <c r="N1038" s="12" t="n">
        <v>7</v>
      </c>
      <c r="O1038" s="12" t="n">
        <v>5</v>
      </c>
      <c r="P1038" s="12" t="n">
        <v>10</v>
      </c>
      <c r="Q1038" s="12" t="n">
        <v>7</v>
      </c>
      <c r="R1038" s="12" t="n">
        <v>7</v>
      </c>
      <c r="S1038" s="12" t="n">
        <v>7</v>
      </c>
      <c r="T1038" s="12" t="n">
        <v>7</v>
      </c>
      <c r="U1038" s="12" t="n">
        <v>7</v>
      </c>
      <c r="V1038" s="12" t="n">
        <v>7</v>
      </c>
      <c r="W1038" s="12" t="n">
        <v>7</v>
      </c>
      <c r="X1038" s="12" t="n">
        <v>7</v>
      </c>
      <c r="Y1038" s="12" t="n">
        <v>7</v>
      </c>
      <c r="Z1038" s="12" t="n">
        <v>7</v>
      </c>
      <c r="AA1038" s="12" t="n">
        <v>10</v>
      </c>
      <c r="AB1038" s="12" t="n">
        <v>10</v>
      </c>
      <c r="AC1038" s="12" t="n">
        <v>7</v>
      </c>
      <c r="AD1038" s="12" t="n">
        <v>7</v>
      </c>
      <c r="AE1038" s="12" t="n">
        <v>7</v>
      </c>
      <c r="AF1038" s="12" t="n">
        <v>7</v>
      </c>
      <c r="AG1038" s="12" t="n">
        <v>7</v>
      </c>
      <c r="AH1038" s="12" t="n">
        <v>1</v>
      </c>
      <c r="AI1038" s="12" t="n">
        <v>0</v>
      </c>
      <c r="AJ1038" s="12" t="n">
        <v>1</v>
      </c>
      <c r="AK1038" s="12" t="n">
        <v>1</v>
      </c>
      <c r="AL1038" s="12" t="n">
        <v>0</v>
      </c>
      <c r="AM1038" s="11"/>
      <c r="AN1038" s="8" t="n">
        <v>3</v>
      </c>
      <c r="AO1038" s="8" t="n">
        <v>2</v>
      </c>
      <c r="AP1038" s="8" t="n">
        <v>4</v>
      </c>
      <c r="AQ1038" s="8" t="n">
        <v>3</v>
      </c>
      <c r="AR1038" s="8" t="n">
        <v>3</v>
      </c>
      <c r="AS1038" s="8" t="n">
        <v>3</v>
      </c>
      <c r="AT1038" s="8" t="n">
        <v>3</v>
      </c>
      <c r="AU1038" s="8" t="n">
        <v>3</v>
      </c>
      <c r="AV1038" s="8" t="n">
        <v>3</v>
      </c>
      <c r="AW1038" s="8" t="n">
        <v>3</v>
      </c>
      <c r="AX1038" s="8" t="n">
        <v>3</v>
      </c>
      <c r="AY1038" s="8" t="n">
        <v>3</v>
      </c>
      <c r="AZ1038" s="8" t="n">
        <v>3</v>
      </c>
      <c r="BA1038" s="8" t="n">
        <v>4</v>
      </c>
      <c r="BB1038" s="8" t="n">
        <v>4</v>
      </c>
      <c r="BC1038" s="8" t="n">
        <v>3</v>
      </c>
      <c r="BD1038" s="8" t="n">
        <v>3</v>
      </c>
      <c r="BE1038" s="8" t="n">
        <v>3</v>
      </c>
      <c r="BF1038" s="8" t="n">
        <v>3</v>
      </c>
      <c r="BG1038" s="8" t="n">
        <v>3</v>
      </c>
      <c r="BH1038" s="8" t="n">
        <v>1</v>
      </c>
      <c r="BI1038" s="8" t="n">
        <v>0</v>
      </c>
      <c r="BJ1038" s="8" t="n">
        <v>1</v>
      </c>
      <c r="BK1038" s="8" t="n">
        <v>1</v>
      </c>
      <c r="BL1038" s="8" t="n">
        <v>0</v>
      </c>
    </row>
    <row r="1039" customFormat="false" ht="12.75" hidden="false" customHeight="false" outlineLevel="0" collapsed="false">
      <c r="A1039" s="8" t="n">
        <v>5342007</v>
      </c>
      <c r="B1039" s="6" t="n">
        <v>534</v>
      </c>
      <c r="C1039" s="9" t="s">
        <v>214</v>
      </c>
      <c r="D1039" s="8" t="n">
        <v>41568</v>
      </c>
      <c r="E1039" s="10" t="s">
        <v>226</v>
      </c>
      <c r="F1039" s="10" t="s">
        <v>44</v>
      </c>
      <c r="G1039" s="10" t="s">
        <v>45</v>
      </c>
      <c r="H1039" s="10" t="n">
        <v>3369</v>
      </c>
      <c r="I1039" s="11" t="s">
        <v>39</v>
      </c>
      <c r="J1039" s="11" t="n">
        <v>6</v>
      </c>
      <c r="K1039" s="11"/>
      <c r="L1039" s="11"/>
      <c r="M1039" s="11"/>
      <c r="N1039" s="12" t="n">
        <v>10</v>
      </c>
      <c r="O1039" s="12" t="n">
        <v>10</v>
      </c>
      <c r="P1039" s="12" t="n">
        <v>10</v>
      </c>
      <c r="Q1039" s="12" t="n">
        <v>10</v>
      </c>
      <c r="R1039" s="12" t="n">
        <v>10</v>
      </c>
      <c r="S1039" s="12" t="s">
        <v>259</v>
      </c>
      <c r="T1039" s="12" t="n">
        <v>10</v>
      </c>
      <c r="U1039" s="12" t="n">
        <v>10</v>
      </c>
      <c r="V1039" s="12" t="n">
        <v>10</v>
      </c>
      <c r="W1039" s="12" t="n">
        <v>10</v>
      </c>
      <c r="X1039" s="12" t="n">
        <v>10</v>
      </c>
      <c r="Y1039" s="12" t="s">
        <v>259</v>
      </c>
      <c r="Z1039" s="12" t="n">
        <v>7</v>
      </c>
      <c r="AA1039" s="12" t="n">
        <v>10</v>
      </c>
      <c r="AB1039" s="12" t="s">
        <v>259</v>
      </c>
      <c r="AC1039" s="12" t="n">
        <v>7</v>
      </c>
      <c r="AD1039" s="12" t="n">
        <v>10</v>
      </c>
      <c r="AE1039" s="12" t="n">
        <v>7</v>
      </c>
      <c r="AF1039" s="12" t="n">
        <v>10</v>
      </c>
      <c r="AG1039" s="12" t="n">
        <v>10</v>
      </c>
      <c r="AH1039" s="12" t="n">
        <v>0</v>
      </c>
      <c r="AI1039" s="12" t="n">
        <v>0</v>
      </c>
      <c r="AJ1039" s="12" t="n">
        <v>1</v>
      </c>
      <c r="AK1039" s="12" t="n">
        <v>1</v>
      </c>
      <c r="AL1039" s="12" t="n">
        <v>1</v>
      </c>
      <c r="AM1039" s="11"/>
      <c r="AN1039" s="8" t="n">
        <v>4</v>
      </c>
      <c r="AO1039" s="8" t="n">
        <v>4</v>
      </c>
      <c r="AP1039" s="8" t="n">
        <v>4</v>
      </c>
      <c r="AQ1039" s="8" t="n">
        <v>4</v>
      </c>
      <c r="AR1039" s="8" t="n">
        <v>4</v>
      </c>
      <c r="AS1039" s="8" t="n">
        <v>0</v>
      </c>
      <c r="AT1039" s="8" t="n">
        <v>4</v>
      </c>
      <c r="AU1039" s="8" t="n">
        <v>4</v>
      </c>
      <c r="AV1039" s="8" t="n">
        <v>4</v>
      </c>
      <c r="AW1039" s="8" t="n">
        <v>4</v>
      </c>
      <c r="AX1039" s="8" t="n">
        <v>4</v>
      </c>
      <c r="AY1039" s="8" t="n">
        <v>0</v>
      </c>
      <c r="AZ1039" s="8" t="n">
        <v>3</v>
      </c>
      <c r="BA1039" s="8" t="n">
        <v>4</v>
      </c>
      <c r="BB1039" s="8" t="n">
        <v>0</v>
      </c>
      <c r="BC1039" s="8" t="n">
        <v>3</v>
      </c>
      <c r="BD1039" s="8" t="n">
        <v>4</v>
      </c>
      <c r="BE1039" s="8" t="n">
        <v>3</v>
      </c>
      <c r="BF1039" s="8" t="n">
        <v>4</v>
      </c>
      <c r="BG1039" s="8" t="n">
        <v>4</v>
      </c>
      <c r="BH1039" s="8"/>
      <c r="BI1039" s="8" t="n">
        <v>0</v>
      </c>
      <c r="BJ1039" s="8" t="n">
        <v>1</v>
      </c>
      <c r="BK1039" s="8" t="n">
        <v>1</v>
      </c>
      <c r="BL1039" s="8" t="n">
        <v>1</v>
      </c>
    </row>
    <row r="1040" customFormat="false" ht="12.75" hidden="false" customHeight="false" outlineLevel="0" collapsed="false">
      <c r="A1040" s="8" t="n">
        <v>5342007</v>
      </c>
      <c r="B1040" s="6" t="n">
        <v>534</v>
      </c>
      <c r="C1040" s="9" t="s">
        <v>214</v>
      </c>
      <c r="D1040" s="8" t="n">
        <v>41568</v>
      </c>
      <c r="E1040" s="10" t="s">
        <v>226</v>
      </c>
      <c r="F1040" s="10" t="s">
        <v>44</v>
      </c>
      <c r="G1040" s="10" t="s">
        <v>45</v>
      </c>
      <c r="H1040" s="10" t="n">
        <v>3369</v>
      </c>
      <c r="I1040" s="11" t="s">
        <v>39</v>
      </c>
      <c r="J1040" s="11" t="n">
        <v>6</v>
      </c>
      <c r="K1040" s="11"/>
      <c r="L1040" s="11"/>
      <c r="M1040" s="11"/>
      <c r="N1040" s="12" t="n">
        <v>5</v>
      </c>
      <c r="O1040" s="12" t="n">
        <v>5</v>
      </c>
      <c r="P1040" s="12" t="n">
        <v>10</v>
      </c>
      <c r="Q1040" s="12" t="n">
        <v>5</v>
      </c>
      <c r="R1040" s="12" t="n">
        <v>5</v>
      </c>
      <c r="S1040" s="12" t="n">
        <v>7</v>
      </c>
      <c r="T1040" s="12" t="n">
        <v>5</v>
      </c>
      <c r="U1040" s="12" t="n">
        <v>5</v>
      </c>
      <c r="V1040" s="12" t="n">
        <v>7</v>
      </c>
      <c r="W1040" s="12" t="n">
        <v>5</v>
      </c>
      <c r="X1040" s="12" t="n">
        <v>5</v>
      </c>
      <c r="Y1040" s="12" t="n">
        <v>7</v>
      </c>
      <c r="Z1040" s="12" t="n">
        <v>5</v>
      </c>
      <c r="AA1040" s="12" t="n">
        <v>5</v>
      </c>
      <c r="AB1040" s="12" t="n">
        <v>7</v>
      </c>
      <c r="AC1040" s="12" t="n">
        <v>5</v>
      </c>
      <c r="AD1040" s="12" t="n">
        <v>5</v>
      </c>
      <c r="AE1040" s="12" t="n">
        <v>5</v>
      </c>
      <c r="AF1040" s="12" t="n">
        <v>5</v>
      </c>
      <c r="AG1040" s="12" t="n">
        <v>5</v>
      </c>
      <c r="AH1040" s="12" t="n">
        <v>0</v>
      </c>
      <c r="AI1040" s="12" t="n">
        <v>0</v>
      </c>
      <c r="AJ1040" s="12" t="n">
        <v>1</v>
      </c>
      <c r="AK1040" s="12" t="n">
        <v>0</v>
      </c>
      <c r="AL1040" s="12" t="n">
        <v>1</v>
      </c>
      <c r="AM1040" s="11"/>
      <c r="AN1040" s="8" t="n">
        <v>2</v>
      </c>
      <c r="AO1040" s="8" t="n">
        <v>2</v>
      </c>
      <c r="AP1040" s="8" t="n">
        <v>4</v>
      </c>
      <c r="AQ1040" s="8" t="n">
        <v>2</v>
      </c>
      <c r="AR1040" s="8" t="n">
        <v>2</v>
      </c>
      <c r="AS1040" s="8" t="n">
        <v>3</v>
      </c>
      <c r="AT1040" s="8" t="n">
        <v>2</v>
      </c>
      <c r="AU1040" s="8" t="n">
        <v>2</v>
      </c>
      <c r="AV1040" s="8" t="n">
        <v>3</v>
      </c>
      <c r="AW1040" s="8" t="n">
        <v>2</v>
      </c>
      <c r="AX1040" s="8" t="n">
        <v>2</v>
      </c>
      <c r="AY1040" s="8" t="n">
        <v>3</v>
      </c>
      <c r="AZ1040" s="8" t="n">
        <v>2</v>
      </c>
      <c r="BA1040" s="8" t="n">
        <v>2</v>
      </c>
      <c r="BB1040" s="8" t="n">
        <v>3</v>
      </c>
      <c r="BC1040" s="8" t="n">
        <v>2</v>
      </c>
      <c r="BD1040" s="8" t="n">
        <v>2</v>
      </c>
      <c r="BE1040" s="8" t="n">
        <v>2</v>
      </c>
      <c r="BF1040" s="8" t="n">
        <v>2</v>
      </c>
      <c r="BG1040" s="8" t="n">
        <v>2</v>
      </c>
      <c r="BH1040" s="8" t="n">
        <v>0</v>
      </c>
      <c r="BI1040" s="8" t="n">
        <v>0</v>
      </c>
      <c r="BJ1040" s="8" t="n">
        <v>1</v>
      </c>
      <c r="BK1040" s="8" t="n">
        <v>0</v>
      </c>
      <c r="BL1040" s="8" t="n">
        <v>1</v>
      </c>
    </row>
    <row r="1041" customFormat="false" ht="12.75" hidden="false" customHeight="false" outlineLevel="0" collapsed="false">
      <c r="A1041" s="8" t="n">
        <v>5342007</v>
      </c>
      <c r="B1041" s="6" t="n">
        <v>534</v>
      </c>
      <c r="C1041" s="9" t="s">
        <v>214</v>
      </c>
      <c r="D1041" s="8" t="n">
        <v>41568</v>
      </c>
      <c r="E1041" s="10" t="s">
        <v>226</v>
      </c>
      <c r="F1041" s="10" t="s">
        <v>44</v>
      </c>
      <c r="G1041" s="10" t="s">
        <v>45</v>
      </c>
      <c r="H1041" s="10" t="n">
        <v>3369</v>
      </c>
      <c r="I1041" s="11" t="s">
        <v>39</v>
      </c>
      <c r="J1041" s="11" t="n">
        <v>6</v>
      </c>
      <c r="K1041" s="11"/>
      <c r="L1041" s="11"/>
      <c r="M1041" s="11"/>
      <c r="N1041" s="12" t="n">
        <v>2</v>
      </c>
      <c r="O1041" s="12" t="n">
        <v>7</v>
      </c>
      <c r="P1041" s="12" t="n">
        <v>10</v>
      </c>
      <c r="Q1041" s="12" t="n">
        <v>5</v>
      </c>
      <c r="R1041" s="12" t="n">
        <v>5</v>
      </c>
      <c r="S1041" s="12" t="n">
        <v>7</v>
      </c>
      <c r="T1041" s="12" t="n">
        <v>5</v>
      </c>
      <c r="U1041" s="12" t="n">
        <v>10</v>
      </c>
      <c r="V1041" s="12" t="n">
        <v>10</v>
      </c>
      <c r="W1041" s="12" t="n">
        <v>10</v>
      </c>
      <c r="X1041" s="12" t="n">
        <v>7</v>
      </c>
      <c r="Y1041" s="12" t="n">
        <v>10</v>
      </c>
      <c r="Z1041" s="12" t="n">
        <v>10</v>
      </c>
      <c r="AA1041" s="12" t="n">
        <v>5</v>
      </c>
      <c r="AB1041" s="12" t="n">
        <v>7</v>
      </c>
      <c r="AC1041" s="12" t="n">
        <v>7</v>
      </c>
      <c r="AD1041" s="12" t="n">
        <v>7</v>
      </c>
      <c r="AE1041" s="12" t="n">
        <v>7</v>
      </c>
      <c r="AF1041" s="12" t="n">
        <v>7</v>
      </c>
      <c r="AG1041" s="12" t="n">
        <v>5</v>
      </c>
      <c r="AH1041" s="12" t="n">
        <v>1</v>
      </c>
      <c r="AI1041" s="12" t="n">
        <v>0</v>
      </c>
      <c r="AJ1041" s="12" t="n">
        <v>1</v>
      </c>
      <c r="AK1041" s="12" t="n">
        <v>1</v>
      </c>
      <c r="AL1041" s="12" t="n">
        <v>1</v>
      </c>
      <c r="AM1041" s="11"/>
      <c r="AN1041" s="8" t="n">
        <v>1</v>
      </c>
      <c r="AO1041" s="8" t="n">
        <v>3</v>
      </c>
      <c r="AP1041" s="8" t="n">
        <v>4</v>
      </c>
      <c r="AQ1041" s="8" t="n">
        <v>2</v>
      </c>
      <c r="AR1041" s="8" t="n">
        <v>2</v>
      </c>
      <c r="AS1041" s="8" t="n">
        <v>3</v>
      </c>
      <c r="AT1041" s="8" t="n">
        <v>2</v>
      </c>
      <c r="AU1041" s="8" t="n">
        <v>4</v>
      </c>
      <c r="AV1041" s="8" t="n">
        <v>4</v>
      </c>
      <c r="AW1041" s="8" t="n">
        <v>4</v>
      </c>
      <c r="AX1041" s="8" t="n">
        <v>3</v>
      </c>
      <c r="AY1041" s="8" t="n">
        <v>4</v>
      </c>
      <c r="AZ1041" s="8" t="n">
        <v>4</v>
      </c>
      <c r="BA1041" s="8" t="n">
        <v>2</v>
      </c>
      <c r="BB1041" s="8" t="n">
        <v>3</v>
      </c>
      <c r="BC1041" s="8" t="n">
        <v>3</v>
      </c>
      <c r="BD1041" s="8" t="n">
        <v>3</v>
      </c>
      <c r="BE1041" s="8" t="n">
        <v>3</v>
      </c>
      <c r="BF1041" s="8" t="n">
        <v>3</v>
      </c>
      <c r="BG1041" s="8" t="n">
        <v>2</v>
      </c>
      <c r="BH1041" s="8" t="n">
        <v>1</v>
      </c>
      <c r="BI1041" s="8" t="n">
        <v>0</v>
      </c>
      <c r="BJ1041" s="8" t="n">
        <v>1</v>
      </c>
      <c r="BK1041" s="8" t="n">
        <v>1</v>
      </c>
      <c r="BL1041" s="8" t="n">
        <v>1</v>
      </c>
    </row>
    <row r="1042" customFormat="false" ht="12.75" hidden="false" customHeight="false" outlineLevel="0" collapsed="false">
      <c r="A1042" s="8" t="n">
        <v>5342007</v>
      </c>
      <c r="B1042" s="6" t="n">
        <v>534</v>
      </c>
      <c r="C1042" s="9" t="s">
        <v>214</v>
      </c>
      <c r="D1042" s="8" t="n">
        <v>41568</v>
      </c>
      <c r="E1042" s="10" t="s">
        <v>226</v>
      </c>
      <c r="F1042" s="10" t="s">
        <v>44</v>
      </c>
      <c r="G1042" s="10" t="s">
        <v>45</v>
      </c>
      <c r="H1042" s="10" t="n">
        <v>3369</v>
      </c>
      <c r="I1042" s="11" t="s">
        <v>39</v>
      </c>
      <c r="J1042" s="11" t="n">
        <v>6</v>
      </c>
      <c r="K1042" s="11"/>
      <c r="L1042" s="11"/>
      <c r="M1042" s="11"/>
      <c r="N1042" s="12" t="n">
        <v>5</v>
      </c>
      <c r="O1042" s="12" t="n">
        <v>7</v>
      </c>
      <c r="P1042" s="12" t="n">
        <v>10</v>
      </c>
      <c r="Q1042" s="12" t="n">
        <v>10</v>
      </c>
      <c r="R1042" s="12" t="n">
        <v>10</v>
      </c>
      <c r="S1042" s="12" t="s">
        <v>259</v>
      </c>
      <c r="T1042" s="12" t="n">
        <v>7</v>
      </c>
      <c r="U1042" s="12" t="n">
        <v>5</v>
      </c>
      <c r="V1042" s="12" t="n">
        <v>7</v>
      </c>
      <c r="W1042" s="12" t="n">
        <v>7</v>
      </c>
      <c r="X1042" s="12" t="n">
        <v>7</v>
      </c>
      <c r="Y1042" s="12" t="s">
        <v>259</v>
      </c>
      <c r="Z1042" s="12" t="n">
        <v>7</v>
      </c>
      <c r="AA1042" s="12" t="n">
        <v>7</v>
      </c>
      <c r="AB1042" s="12" t="n">
        <v>7</v>
      </c>
      <c r="AC1042" s="12" t="n">
        <v>7</v>
      </c>
      <c r="AD1042" s="12" t="n">
        <v>7</v>
      </c>
      <c r="AE1042" s="12" t="n">
        <v>7</v>
      </c>
      <c r="AF1042" s="12" t="n">
        <v>7</v>
      </c>
      <c r="AG1042" s="12" t="n">
        <v>7</v>
      </c>
      <c r="AH1042" s="12" t="n">
        <v>1</v>
      </c>
      <c r="AI1042" s="12" t="n">
        <v>1</v>
      </c>
      <c r="AJ1042" s="12" t="n">
        <v>1</v>
      </c>
      <c r="AK1042" s="12" t="n">
        <v>1</v>
      </c>
      <c r="AL1042" s="12" t="n">
        <v>1</v>
      </c>
      <c r="AM1042" s="11"/>
      <c r="AN1042" s="8" t="n">
        <v>2</v>
      </c>
      <c r="AO1042" s="8" t="n">
        <v>3</v>
      </c>
      <c r="AP1042" s="8" t="n">
        <v>4</v>
      </c>
      <c r="AQ1042" s="8" t="n">
        <v>4</v>
      </c>
      <c r="AR1042" s="8" t="n">
        <v>4</v>
      </c>
      <c r="AS1042" s="8" t="n">
        <v>0</v>
      </c>
      <c r="AT1042" s="8" t="n">
        <v>3</v>
      </c>
      <c r="AU1042" s="8" t="n">
        <v>2</v>
      </c>
      <c r="AV1042" s="8" t="n">
        <v>3</v>
      </c>
      <c r="AW1042" s="8" t="n">
        <v>3</v>
      </c>
      <c r="AX1042" s="8" t="n">
        <v>3</v>
      </c>
      <c r="AY1042" s="8" t="n">
        <v>0</v>
      </c>
      <c r="AZ1042" s="8" t="n">
        <v>3</v>
      </c>
      <c r="BA1042" s="8" t="n">
        <v>3</v>
      </c>
      <c r="BB1042" s="8" t="n">
        <v>3</v>
      </c>
      <c r="BC1042" s="8" t="n">
        <v>3</v>
      </c>
      <c r="BD1042" s="8" t="n">
        <v>3</v>
      </c>
      <c r="BE1042" s="8" t="n">
        <v>3</v>
      </c>
      <c r="BF1042" s="8" t="n">
        <v>3</v>
      </c>
      <c r="BG1042" s="8" t="n">
        <v>3</v>
      </c>
      <c r="BH1042" s="8" t="n">
        <v>1</v>
      </c>
      <c r="BI1042" s="8" t="n">
        <v>1</v>
      </c>
      <c r="BJ1042" s="8" t="n">
        <v>1</v>
      </c>
      <c r="BK1042" s="8" t="n">
        <v>1</v>
      </c>
      <c r="BL1042" s="8" t="n">
        <v>1</v>
      </c>
    </row>
    <row r="1043" customFormat="false" ht="12.75" hidden="false" customHeight="false" outlineLevel="0" collapsed="false">
      <c r="A1043" s="8" t="n">
        <v>5342007</v>
      </c>
      <c r="B1043" s="6" t="n">
        <v>534</v>
      </c>
      <c r="C1043" s="9" t="s">
        <v>214</v>
      </c>
      <c r="D1043" s="8" t="n">
        <v>41568</v>
      </c>
      <c r="E1043" s="10" t="s">
        <v>226</v>
      </c>
      <c r="F1043" s="10" t="s">
        <v>44</v>
      </c>
      <c r="G1043" s="10" t="s">
        <v>45</v>
      </c>
      <c r="H1043" s="10" t="n">
        <v>3369</v>
      </c>
      <c r="I1043" s="11" t="s">
        <v>39</v>
      </c>
      <c r="J1043" s="11" t="n">
        <v>6</v>
      </c>
      <c r="K1043" s="11"/>
      <c r="L1043" s="11"/>
      <c r="M1043" s="11"/>
      <c r="N1043" s="12" t="n">
        <v>10</v>
      </c>
      <c r="O1043" s="12" t="n">
        <v>10</v>
      </c>
      <c r="P1043" s="12" t="n">
        <v>10</v>
      </c>
      <c r="Q1043" s="12" t="n">
        <v>10</v>
      </c>
      <c r="R1043" s="12" t="n">
        <v>10</v>
      </c>
      <c r="S1043" s="12" t="s">
        <v>259</v>
      </c>
      <c r="T1043" s="12" t="n">
        <v>10</v>
      </c>
      <c r="U1043" s="12" t="n">
        <v>10</v>
      </c>
      <c r="V1043" s="12" t="n">
        <v>10</v>
      </c>
      <c r="W1043" s="12" t="n">
        <v>10</v>
      </c>
      <c r="X1043" s="12" t="n">
        <v>10</v>
      </c>
      <c r="Y1043" s="12" t="s">
        <v>259</v>
      </c>
      <c r="Z1043" s="12" t="n">
        <v>10</v>
      </c>
      <c r="AA1043" s="12" t="s">
        <v>259</v>
      </c>
      <c r="AB1043" s="12" t="s">
        <v>259</v>
      </c>
      <c r="AC1043" s="12" t="n">
        <v>7</v>
      </c>
      <c r="AD1043" s="12" t="n">
        <v>10</v>
      </c>
      <c r="AE1043" s="12" t="n">
        <v>7</v>
      </c>
      <c r="AF1043" s="12" t="n">
        <v>10</v>
      </c>
      <c r="AG1043" s="12" t="n">
        <v>10</v>
      </c>
      <c r="AH1043" s="12" t="n">
        <v>1</v>
      </c>
      <c r="AI1043" s="12" t="n">
        <v>0</v>
      </c>
      <c r="AJ1043" s="12" t="n">
        <v>1</v>
      </c>
      <c r="AK1043" s="12" t="n">
        <v>1</v>
      </c>
      <c r="AL1043" s="12" t="n">
        <v>1</v>
      </c>
      <c r="AM1043" s="11"/>
      <c r="AN1043" s="8" t="n">
        <v>4</v>
      </c>
      <c r="AO1043" s="8" t="n">
        <v>4</v>
      </c>
      <c r="AP1043" s="8" t="n">
        <v>4</v>
      </c>
      <c r="AQ1043" s="8" t="n">
        <v>4</v>
      </c>
      <c r="AR1043" s="8" t="n">
        <v>4</v>
      </c>
      <c r="AS1043" s="8" t="n">
        <v>0</v>
      </c>
      <c r="AT1043" s="8" t="n">
        <v>4</v>
      </c>
      <c r="AU1043" s="8" t="n">
        <v>4</v>
      </c>
      <c r="AV1043" s="8" t="n">
        <v>4</v>
      </c>
      <c r="AW1043" s="8" t="n">
        <v>4</v>
      </c>
      <c r="AX1043" s="8" t="n">
        <v>4</v>
      </c>
      <c r="AY1043" s="8" t="n">
        <v>0</v>
      </c>
      <c r="AZ1043" s="8" t="n">
        <v>4</v>
      </c>
      <c r="BA1043" s="8" t="n">
        <v>0</v>
      </c>
      <c r="BB1043" s="8" t="n">
        <v>0</v>
      </c>
      <c r="BC1043" s="8" t="n">
        <v>3</v>
      </c>
      <c r="BD1043" s="8" t="n">
        <v>4</v>
      </c>
      <c r="BE1043" s="8" t="n">
        <v>3</v>
      </c>
      <c r="BF1043" s="8" t="n">
        <v>4</v>
      </c>
      <c r="BG1043" s="8" t="n">
        <v>4</v>
      </c>
      <c r="BH1043" s="8" t="n">
        <v>1</v>
      </c>
      <c r="BI1043" s="8" t="n">
        <v>0</v>
      </c>
      <c r="BJ1043" s="8" t="n">
        <v>1</v>
      </c>
      <c r="BK1043" s="8" t="n">
        <v>1</v>
      </c>
      <c r="BL1043" s="8" t="n">
        <v>1</v>
      </c>
    </row>
    <row r="1044" customFormat="false" ht="12.75" hidden="false" customHeight="false" outlineLevel="0" collapsed="false">
      <c r="A1044" s="8" t="n">
        <v>5342007</v>
      </c>
      <c r="B1044" s="6" t="n">
        <v>534</v>
      </c>
      <c r="C1044" s="9" t="s">
        <v>214</v>
      </c>
      <c r="D1044" s="8" t="n">
        <v>41568</v>
      </c>
      <c r="E1044" s="10" t="s">
        <v>226</v>
      </c>
      <c r="F1044" s="10" t="s">
        <v>44</v>
      </c>
      <c r="G1044" s="10" t="s">
        <v>45</v>
      </c>
      <c r="H1044" s="10" t="n">
        <v>3369</v>
      </c>
      <c r="I1044" s="11" t="s">
        <v>39</v>
      </c>
      <c r="J1044" s="11" t="n">
        <v>6</v>
      </c>
      <c r="K1044" s="11"/>
      <c r="L1044" s="11"/>
      <c r="M1044" s="11"/>
      <c r="N1044" s="12" t="n">
        <v>10</v>
      </c>
      <c r="O1044" s="12" t="n">
        <v>10</v>
      </c>
      <c r="P1044" s="12" t="n">
        <v>10</v>
      </c>
      <c r="Q1044" s="12" t="n">
        <v>7</v>
      </c>
      <c r="R1044" s="12" t="n">
        <v>10</v>
      </c>
      <c r="S1044" s="12" t="n">
        <v>7</v>
      </c>
      <c r="T1044" s="12" t="n">
        <v>10</v>
      </c>
      <c r="U1044" s="12" t="n">
        <v>10</v>
      </c>
      <c r="V1044" s="12" t="n">
        <v>5</v>
      </c>
      <c r="W1044" s="12" t="n">
        <v>10</v>
      </c>
      <c r="X1044" s="12" t="n">
        <v>10</v>
      </c>
      <c r="Y1044" s="12" t="s">
        <v>259</v>
      </c>
      <c r="Z1044" s="12" t="n">
        <v>10</v>
      </c>
      <c r="AA1044" s="12" t="s">
        <v>259</v>
      </c>
      <c r="AB1044" s="12" t="n">
        <v>10</v>
      </c>
      <c r="AC1044" s="12" t="n">
        <v>7</v>
      </c>
      <c r="AD1044" s="12" t="n">
        <v>10</v>
      </c>
      <c r="AE1044" s="12" t="n">
        <v>10</v>
      </c>
      <c r="AF1044" s="12" t="n">
        <v>7</v>
      </c>
      <c r="AG1044" s="12" t="n">
        <v>10</v>
      </c>
      <c r="AH1044" s="12" t="n">
        <v>0</v>
      </c>
      <c r="AI1044" s="12" t="n">
        <v>1</v>
      </c>
      <c r="AJ1044" s="12" t="n">
        <v>0</v>
      </c>
      <c r="AK1044" s="12" t="n">
        <v>0</v>
      </c>
      <c r="AL1044" s="12" t="n">
        <v>1</v>
      </c>
      <c r="AM1044" s="11"/>
      <c r="AN1044" s="8" t="n">
        <v>4</v>
      </c>
      <c r="AO1044" s="8" t="n">
        <v>4</v>
      </c>
      <c r="AP1044" s="8" t="n">
        <v>4</v>
      </c>
      <c r="AQ1044" s="8" t="n">
        <v>3</v>
      </c>
      <c r="AR1044" s="8" t="n">
        <v>4</v>
      </c>
      <c r="AS1044" s="8" t="n">
        <v>3</v>
      </c>
      <c r="AT1044" s="8" t="n">
        <v>4</v>
      </c>
      <c r="AU1044" s="8" t="n">
        <v>4</v>
      </c>
      <c r="AV1044" s="8" t="n">
        <v>2</v>
      </c>
      <c r="AW1044" s="8" t="n">
        <v>4</v>
      </c>
      <c r="AX1044" s="8" t="n">
        <v>4</v>
      </c>
      <c r="AY1044" s="8" t="n">
        <v>0</v>
      </c>
      <c r="AZ1044" s="8" t="n">
        <v>4</v>
      </c>
      <c r="BA1044" s="8" t="n">
        <v>0</v>
      </c>
      <c r="BB1044" s="8" t="n">
        <v>4</v>
      </c>
      <c r="BC1044" s="8" t="n">
        <v>3</v>
      </c>
      <c r="BD1044" s="8" t="n">
        <v>4</v>
      </c>
      <c r="BE1044" s="8" t="n">
        <v>4</v>
      </c>
      <c r="BF1044" s="8" t="n">
        <v>3</v>
      </c>
      <c r="BG1044" s="8" t="n">
        <v>4</v>
      </c>
      <c r="BH1044" s="8"/>
      <c r="BI1044" s="8" t="n">
        <v>1</v>
      </c>
      <c r="BJ1044" s="8" t="n">
        <v>0</v>
      </c>
      <c r="BK1044" s="8" t="n">
        <v>0</v>
      </c>
      <c r="BL1044" s="8" t="n">
        <v>1</v>
      </c>
    </row>
    <row r="1045" customFormat="false" ht="12.75" hidden="false" customHeight="false" outlineLevel="0" collapsed="false">
      <c r="A1045" s="8" t="n">
        <v>5342007</v>
      </c>
      <c r="B1045" s="6" t="n">
        <v>534</v>
      </c>
      <c r="C1045" s="9" t="s">
        <v>214</v>
      </c>
      <c r="D1045" s="8" t="n">
        <v>41568</v>
      </c>
      <c r="E1045" s="10" t="s">
        <v>226</v>
      </c>
      <c r="F1045" s="10" t="s">
        <v>44</v>
      </c>
      <c r="G1045" s="10" t="s">
        <v>45</v>
      </c>
      <c r="H1045" s="10" t="n">
        <v>3369</v>
      </c>
      <c r="I1045" s="11" t="s">
        <v>39</v>
      </c>
      <c r="J1045" s="11" t="n">
        <v>6</v>
      </c>
      <c r="K1045" s="11"/>
      <c r="L1045" s="11"/>
      <c r="M1045" s="11"/>
      <c r="N1045" s="12" t="n">
        <v>7</v>
      </c>
      <c r="O1045" s="12" t="n">
        <v>7</v>
      </c>
      <c r="P1045" s="12" t="n">
        <v>10</v>
      </c>
      <c r="Q1045" s="12" t="n">
        <v>7</v>
      </c>
      <c r="R1045" s="12" t="n">
        <v>7</v>
      </c>
      <c r="S1045" s="12" t="n">
        <v>7</v>
      </c>
      <c r="T1045" s="12" t="n">
        <v>7</v>
      </c>
      <c r="U1045" s="12" t="n">
        <v>7</v>
      </c>
      <c r="V1045" s="12" t="n">
        <v>7</v>
      </c>
      <c r="W1045" s="12" t="n">
        <v>7</v>
      </c>
      <c r="X1045" s="12" t="n">
        <v>7</v>
      </c>
      <c r="Y1045" s="12" t="n">
        <v>7</v>
      </c>
      <c r="Z1045" s="12" t="n">
        <v>7</v>
      </c>
      <c r="AA1045" s="12" t="n">
        <v>7</v>
      </c>
      <c r="AB1045" s="12" t="n">
        <v>7</v>
      </c>
      <c r="AC1045" s="12" t="n">
        <v>7</v>
      </c>
      <c r="AD1045" s="12" t="n">
        <v>7</v>
      </c>
      <c r="AE1045" s="12" t="n">
        <v>7</v>
      </c>
      <c r="AF1045" s="12" t="n">
        <v>5</v>
      </c>
      <c r="AG1045" s="12" t="n">
        <v>7</v>
      </c>
      <c r="AH1045" s="12" t="n">
        <v>1</v>
      </c>
      <c r="AI1045" s="12" t="n">
        <v>1</v>
      </c>
      <c r="AJ1045" s="12" t="n">
        <v>1</v>
      </c>
      <c r="AK1045" s="12" t="n">
        <v>1</v>
      </c>
      <c r="AL1045" s="12" t="n">
        <v>1</v>
      </c>
      <c r="AM1045" s="11"/>
      <c r="AN1045" s="8" t="n">
        <v>3</v>
      </c>
      <c r="AO1045" s="8" t="n">
        <v>3</v>
      </c>
      <c r="AP1045" s="8" t="n">
        <v>4</v>
      </c>
      <c r="AQ1045" s="8" t="n">
        <v>3</v>
      </c>
      <c r="AR1045" s="8" t="n">
        <v>3</v>
      </c>
      <c r="AS1045" s="8" t="n">
        <v>3</v>
      </c>
      <c r="AT1045" s="8" t="n">
        <v>3</v>
      </c>
      <c r="AU1045" s="8" t="n">
        <v>3</v>
      </c>
      <c r="AV1045" s="8" t="n">
        <v>3</v>
      </c>
      <c r="AW1045" s="8" t="n">
        <v>3</v>
      </c>
      <c r="AX1045" s="8" t="n">
        <v>3</v>
      </c>
      <c r="AY1045" s="8" t="n">
        <v>3</v>
      </c>
      <c r="AZ1045" s="8" t="n">
        <v>3</v>
      </c>
      <c r="BA1045" s="8" t="n">
        <v>3</v>
      </c>
      <c r="BB1045" s="8" t="n">
        <v>3</v>
      </c>
      <c r="BC1045" s="8" t="n">
        <v>3</v>
      </c>
      <c r="BD1045" s="8" t="n">
        <v>3</v>
      </c>
      <c r="BE1045" s="8" t="n">
        <v>3</v>
      </c>
      <c r="BF1045" s="8" t="n">
        <v>2</v>
      </c>
      <c r="BG1045" s="8" t="n">
        <v>3</v>
      </c>
      <c r="BH1045" s="8" t="n">
        <v>1</v>
      </c>
      <c r="BI1045" s="8" t="n">
        <v>1</v>
      </c>
      <c r="BJ1045" s="8" t="n">
        <v>1</v>
      </c>
      <c r="BK1045" s="8" t="n">
        <v>1</v>
      </c>
      <c r="BL1045" s="8" t="n">
        <v>1</v>
      </c>
    </row>
    <row r="1046" customFormat="false" ht="12.75" hidden="false" customHeight="false" outlineLevel="0" collapsed="false">
      <c r="A1046" s="8" t="n">
        <v>5342007</v>
      </c>
      <c r="B1046" s="6" t="n">
        <v>534</v>
      </c>
      <c r="C1046" s="9" t="s">
        <v>214</v>
      </c>
      <c r="D1046" s="8" t="n">
        <v>41568</v>
      </c>
      <c r="E1046" s="10" t="s">
        <v>226</v>
      </c>
      <c r="F1046" s="10" t="s">
        <v>44</v>
      </c>
      <c r="G1046" s="10" t="s">
        <v>45</v>
      </c>
      <c r="H1046" s="10" t="n">
        <v>3369</v>
      </c>
      <c r="I1046" s="11" t="s">
        <v>39</v>
      </c>
      <c r="J1046" s="11" t="n">
        <v>6</v>
      </c>
      <c r="K1046" s="11"/>
      <c r="L1046" s="11"/>
      <c r="M1046" s="11"/>
      <c r="N1046" s="12" t="n">
        <v>7</v>
      </c>
      <c r="O1046" s="12" t="n">
        <v>7</v>
      </c>
      <c r="P1046" s="12" t="n">
        <v>10</v>
      </c>
      <c r="Q1046" s="12" t="n">
        <v>7</v>
      </c>
      <c r="R1046" s="12" t="n">
        <v>7</v>
      </c>
      <c r="S1046" s="12" t="n">
        <v>7</v>
      </c>
      <c r="T1046" s="12" t="n">
        <v>7</v>
      </c>
      <c r="U1046" s="12" t="n">
        <v>7</v>
      </c>
      <c r="V1046" s="12" t="n">
        <v>7</v>
      </c>
      <c r="W1046" s="12" t="n">
        <v>7</v>
      </c>
      <c r="X1046" s="12" t="n">
        <v>7</v>
      </c>
      <c r="Y1046" s="12" t="n">
        <v>7</v>
      </c>
      <c r="Z1046" s="12" t="n">
        <v>7</v>
      </c>
      <c r="AA1046" s="12" t="n">
        <v>7</v>
      </c>
      <c r="AB1046" s="12" t="n">
        <v>7</v>
      </c>
      <c r="AC1046" s="12" t="n">
        <v>7</v>
      </c>
      <c r="AD1046" s="12" t="n">
        <v>7</v>
      </c>
      <c r="AE1046" s="12" t="n">
        <v>7</v>
      </c>
      <c r="AF1046" s="12" t="n">
        <v>7</v>
      </c>
      <c r="AG1046" s="12" t="n">
        <v>7</v>
      </c>
      <c r="AH1046" s="12" t="n">
        <v>1</v>
      </c>
      <c r="AI1046" s="12" t="n">
        <v>0</v>
      </c>
      <c r="AJ1046" s="12" t="n">
        <v>1</v>
      </c>
      <c r="AK1046" s="12" t="n">
        <v>1</v>
      </c>
      <c r="AL1046" s="12" t="n">
        <v>1</v>
      </c>
      <c r="AM1046" s="11"/>
      <c r="AN1046" s="8" t="n">
        <v>3</v>
      </c>
      <c r="AO1046" s="8" t="n">
        <v>3</v>
      </c>
      <c r="AP1046" s="8" t="n">
        <v>4</v>
      </c>
      <c r="AQ1046" s="8" t="n">
        <v>3</v>
      </c>
      <c r="AR1046" s="8" t="n">
        <v>3</v>
      </c>
      <c r="AS1046" s="8" t="n">
        <v>3</v>
      </c>
      <c r="AT1046" s="8" t="n">
        <v>3</v>
      </c>
      <c r="AU1046" s="8" t="n">
        <v>3</v>
      </c>
      <c r="AV1046" s="8" t="n">
        <v>3</v>
      </c>
      <c r="AW1046" s="8" t="n">
        <v>3</v>
      </c>
      <c r="AX1046" s="8" t="n">
        <v>3</v>
      </c>
      <c r="AY1046" s="8" t="n">
        <v>3</v>
      </c>
      <c r="AZ1046" s="8" t="n">
        <v>3</v>
      </c>
      <c r="BA1046" s="8" t="n">
        <v>3</v>
      </c>
      <c r="BB1046" s="8" t="n">
        <v>3</v>
      </c>
      <c r="BC1046" s="8" t="n">
        <v>3</v>
      </c>
      <c r="BD1046" s="8" t="n">
        <v>3</v>
      </c>
      <c r="BE1046" s="8" t="n">
        <v>3</v>
      </c>
      <c r="BF1046" s="8" t="n">
        <v>3</v>
      </c>
      <c r="BG1046" s="8" t="n">
        <v>3</v>
      </c>
      <c r="BH1046" s="8" t="n">
        <v>1</v>
      </c>
      <c r="BI1046" s="8" t="n">
        <v>0</v>
      </c>
      <c r="BJ1046" s="8" t="n">
        <v>1</v>
      </c>
      <c r="BK1046" s="8" t="n">
        <v>1</v>
      </c>
      <c r="BL1046" s="8" t="n">
        <v>1</v>
      </c>
    </row>
    <row r="1047" customFormat="false" ht="12.75" hidden="false" customHeight="false" outlineLevel="0" collapsed="false">
      <c r="A1047" s="8" t="n">
        <v>5342007</v>
      </c>
      <c r="B1047" s="6" t="n">
        <v>534</v>
      </c>
      <c r="C1047" s="9" t="s">
        <v>214</v>
      </c>
      <c r="D1047" s="8" t="n">
        <v>41568</v>
      </c>
      <c r="E1047" s="10" t="s">
        <v>226</v>
      </c>
      <c r="F1047" s="10" t="s">
        <v>44</v>
      </c>
      <c r="G1047" s="10" t="s">
        <v>45</v>
      </c>
      <c r="H1047" s="10" t="n">
        <v>3369</v>
      </c>
      <c r="I1047" s="11" t="s">
        <v>39</v>
      </c>
      <c r="J1047" s="11" t="n">
        <v>6</v>
      </c>
      <c r="K1047" s="11"/>
      <c r="L1047" s="11"/>
      <c r="M1047" s="11"/>
      <c r="N1047" s="12" t="n">
        <v>7</v>
      </c>
      <c r="O1047" s="12" t="n">
        <v>7</v>
      </c>
      <c r="P1047" s="12" t="n">
        <v>10</v>
      </c>
      <c r="Q1047" s="12" t="n">
        <v>7</v>
      </c>
      <c r="R1047" s="12" t="n">
        <v>7</v>
      </c>
      <c r="S1047" s="12" t="n">
        <v>7</v>
      </c>
      <c r="T1047" s="12" t="n">
        <v>7</v>
      </c>
      <c r="U1047" s="12" t="n">
        <v>7</v>
      </c>
      <c r="V1047" s="12" t="n">
        <v>10</v>
      </c>
      <c r="W1047" s="12" t="n">
        <v>10</v>
      </c>
      <c r="X1047" s="12" t="n">
        <v>7</v>
      </c>
      <c r="Y1047" s="12" t="n">
        <v>7</v>
      </c>
      <c r="Z1047" s="12" t="n">
        <v>7</v>
      </c>
      <c r="AA1047" s="12" t="n">
        <v>7</v>
      </c>
      <c r="AB1047" s="12" t="n">
        <v>7</v>
      </c>
      <c r="AC1047" s="12" t="n">
        <v>7</v>
      </c>
      <c r="AD1047" s="12" t="n">
        <v>7</v>
      </c>
      <c r="AE1047" s="12" t="n">
        <v>7</v>
      </c>
      <c r="AF1047" s="12" t="n">
        <v>10</v>
      </c>
      <c r="AG1047" s="12" t="n">
        <v>10</v>
      </c>
      <c r="AH1047" s="12" t="n">
        <v>0</v>
      </c>
      <c r="AI1047" s="12" t="n">
        <v>1</v>
      </c>
      <c r="AJ1047" s="12" t="n">
        <v>0</v>
      </c>
      <c r="AK1047" s="12" t="n">
        <v>0</v>
      </c>
      <c r="AL1047" s="12" t="n">
        <v>1</v>
      </c>
      <c r="AM1047" s="11"/>
      <c r="AN1047" s="8" t="n">
        <v>3</v>
      </c>
      <c r="AO1047" s="8" t="n">
        <v>3</v>
      </c>
      <c r="AP1047" s="8" t="n">
        <v>4</v>
      </c>
      <c r="AQ1047" s="8" t="n">
        <v>3</v>
      </c>
      <c r="AR1047" s="8" t="n">
        <v>3</v>
      </c>
      <c r="AS1047" s="8" t="n">
        <v>3</v>
      </c>
      <c r="AT1047" s="8" t="n">
        <v>3</v>
      </c>
      <c r="AU1047" s="8" t="n">
        <v>3</v>
      </c>
      <c r="AV1047" s="8" t="n">
        <v>4</v>
      </c>
      <c r="AW1047" s="8" t="n">
        <v>4</v>
      </c>
      <c r="AX1047" s="8" t="n">
        <v>3</v>
      </c>
      <c r="AY1047" s="8" t="n">
        <v>3</v>
      </c>
      <c r="AZ1047" s="8" t="n">
        <v>3</v>
      </c>
      <c r="BA1047" s="8" t="n">
        <v>3</v>
      </c>
      <c r="BB1047" s="8" t="n">
        <v>3</v>
      </c>
      <c r="BC1047" s="8" t="n">
        <v>3</v>
      </c>
      <c r="BD1047" s="8" t="n">
        <v>3</v>
      </c>
      <c r="BE1047" s="8" t="n">
        <v>3</v>
      </c>
      <c r="BF1047" s="8" t="n">
        <v>4</v>
      </c>
      <c r="BG1047" s="8" t="n">
        <v>4</v>
      </c>
      <c r="BH1047" s="8"/>
      <c r="BI1047" s="8" t="n">
        <v>1</v>
      </c>
      <c r="BJ1047" s="8" t="n">
        <v>0</v>
      </c>
      <c r="BK1047" s="8" t="n">
        <v>0</v>
      </c>
      <c r="BL1047" s="8" t="n">
        <v>1</v>
      </c>
    </row>
    <row r="1048" customFormat="false" ht="12.75" hidden="false" customHeight="false" outlineLevel="0" collapsed="false">
      <c r="A1048" s="8" t="n">
        <v>5342007</v>
      </c>
      <c r="B1048" s="6" t="n">
        <v>534</v>
      </c>
      <c r="C1048" s="9" t="s">
        <v>214</v>
      </c>
      <c r="D1048" s="8" t="n">
        <v>41568</v>
      </c>
      <c r="E1048" s="10" t="s">
        <v>226</v>
      </c>
      <c r="F1048" s="10" t="s">
        <v>44</v>
      </c>
      <c r="G1048" s="10" t="s">
        <v>45</v>
      </c>
      <c r="H1048" s="10" t="n">
        <v>3369</v>
      </c>
      <c r="I1048" s="11" t="s">
        <v>39</v>
      </c>
      <c r="J1048" s="11" t="n">
        <v>6</v>
      </c>
      <c r="K1048" s="11"/>
      <c r="L1048" s="11"/>
      <c r="M1048" s="11"/>
      <c r="N1048" s="12" t="n">
        <v>7</v>
      </c>
      <c r="O1048" s="12" t="n">
        <v>10</v>
      </c>
      <c r="P1048" s="12" t="n">
        <v>10</v>
      </c>
      <c r="Q1048" s="12" t="n">
        <v>5</v>
      </c>
      <c r="R1048" s="12" t="n">
        <v>7</v>
      </c>
      <c r="S1048" s="12" t="n">
        <v>5</v>
      </c>
      <c r="T1048" s="12" t="n">
        <v>10</v>
      </c>
      <c r="U1048" s="12" t="n">
        <v>10</v>
      </c>
      <c r="V1048" s="12" t="n">
        <v>10</v>
      </c>
      <c r="W1048" s="12" t="n">
        <v>10</v>
      </c>
      <c r="X1048" s="12" t="n">
        <v>10</v>
      </c>
      <c r="Y1048" s="12" t="s">
        <v>259</v>
      </c>
      <c r="Z1048" s="12" t="n">
        <v>10</v>
      </c>
      <c r="AA1048" s="12" t="n">
        <v>10</v>
      </c>
      <c r="AB1048" s="12" t="s">
        <v>259</v>
      </c>
      <c r="AC1048" s="12" t="n">
        <v>7</v>
      </c>
      <c r="AD1048" s="12" t="n">
        <v>7</v>
      </c>
      <c r="AE1048" s="12" t="n">
        <v>7</v>
      </c>
      <c r="AF1048" s="12" t="n">
        <v>10</v>
      </c>
      <c r="AG1048" s="12" t="n">
        <v>5</v>
      </c>
      <c r="AH1048" s="12" t="n">
        <v>0</v>
      </c>
      <c r="AI1048" s="12" t="n">
        <v>0</v>
      </c>
      <c r="AJ1048" s="12" t="n">
        <v>1</v>
      </c>
      <c r="AK1048" s="12" t="n">
        <v>0</v>
      </c>
      <c r="AL1048" s="12" t="n">
        <v>1</v>
      </c>
      <c r="AM1048" s="11"/>
      <c r="AN1048" s="8" t="n">
        <v>3</v>
      </c>
      <c r="AO1048" s="8" t="n">
        <v>4</v>
      </c>
      <c r="AP1048" s="8" t="n">
        <v>4</v>
      </c>
      <c r="AQ1048" s="8" t="n">
        <v>2</v>
      </c>
      <c r="AR1048" s="8" t="n">
        <v>3</v>
      </c>
      <c r="AS1048" s="8" t="n">
        <v>2</v>
      </c>
      <c r="AT1048" s="8" t="n">
        <v>4</v>
      </c>
      <c r="AU1048" s="8" t="n">
        <v>4</v>
      </c>
      <c r="AV1048" s="8" t="n">
        <v>4</v>
      </c>
      <c r="AW1048" s="8" t="n">
        <v>4</v>
      </c>
      <c r="AX1048" s="8" t="n">
        <v>4</v>
      </c>
      <c r="AY1048" s="8" t="n">
        <v>0</v>
      </c>
      <c r="AZ1048" s="8" t="n">
        <v>4</v>
      </c>
      <c r="BA1048" s="8" t="n">
        <v>4</v>
      </c>
      <c r="BB1048" s="8" t="n">
        <v>0</v>
      </c>
      <c r="BC1048" s="8" t="n">
        <v>3</v>
      </c>
      <c r="BD1048" s="8" t="n">
        <v>3</v>
      </c>
      <c r="BE1048" s="8" t="n">
        <v>3</v>
      </c>
      <c r="BF1048" s="8" t="n">
        <v>4</v>
      </c>
      <c r="BG1048" s="8" t="n">
        <v>2</v>
      </c>
      <c r="BH1048" s="8" t="n">
        <v>0</v>
      </c>
      <c r="BI1048" s="8" t="n">
        <v>0</v>
      </c>
      <c r="BJ1048" s="8" t="n">
        <v>1</v>
      </c>
      <c r="BK1048" s="8" t="n">
        <v>0</v>
      </c>
      <c r="BL1048" s="8" t="n">
        <v>1</v>
      </c>
    </row>
    <row r="1049" customFormat="false" ht="12.75" hidden="false" customHeight="false" outlineLevel="0" collapsed="false">
      <c r="A1049" s="8" t="n">
        <v>5342007</v>
      </c>
      <c r="B1049" s="6" t="n">
        <v>534</v>
      </c>
      <c r="C1049" s="9" t="s">
        <v>214</v>
      </c>
      <c r="D1049" s="8" t="n">
        <v>41568</v>
      </c>
      <c r="E1049" s="10" t="s">
        <v>226</v>
      </c>
      <c r="F1049" s="10" t="s">
        <v>44</v>
      </c>
      <c r="G1049" s="10" t="s">
        <v>45</v>
      </c>
      <c r="H1049" s="10" t="n">
        <v>3369</v>
      </c>
      <c r="I1049" s="11" t="s">
        <v>39</v>
      </c>
      <c r="J1049" s="11" t="n">
        <v>6</v>
      </c>
      <c r="K1049" s="11"/>
      <c r="L1049" s="11"/>
      <c r="M1049" s="11"/>
      <c r="N1049" s="12" t="n">
        <v>10</v>
      </c>
      <c r="O1049" s="12" t="n">
        <v>7</v>
      </c>
      <c r="P1049" s="12" t="n">
        <v>10</v>
      </c>
      <c r="Q1049" s="12" t="n">
        <v>7</v>
      </c>
      <c r="R1049" s="12" t="n">
        <v>10</v>
      </c>
      <c r="S1049" s="12" t="s">
        <v>259</v>
      </c>
      <c r="T1049" s="12" t="n">
        <v>7</v>
      </c>
      <c r="U1049" s="12" t="n">
        <v>5</v>
      </c>
      <c r="V1049" s="12" t="n">
        <v>10</v>
      </c>
      <c r="W1049" s="12" t="n">
        <v>10</v>
      </c>
      <c r="X1049" s="12" t="n">
        <v>10</v>
      </c>
      <c r="Y1049" s="12" t="s">
        <v>259</v>
      </c>
      <c r="Z1049" s="12" t="n">
        <v>10</v>
      </c>
      <c r="AA1049" s="12" t="s">
        <v>259</v>
      </c>
      <c r="AB1049" s="12" t="s">
        <v>259</v>
      </c>
      <c r="AC1049" s="12" t="n">
        <v>10</v>
      </c>
      <c r="AD1049" s="12" t="n">
        <v>7</v>
      </c>
      <c r="AE1049" s="12" t="n">
        <v>10</v>
      </c>
      <c r="AF1049" s="12" t="n">
        <v>10</v>
      </c>
      <c r="AG1049" s="12" t="n">
        <v>10</v>
      </c>
      <c r="AH1049" s="12" t="n">
        <v>1</v>
      </c>
      <c r="AI1049" s="12" t="n">
        <v>0</v>
      </c>
      <c r="AJ1049" s="12" t="n">
        <v>1</v>
      </c>
      <c r="AK1049" s="12" t="n">
        <v>1</v>
      </c>
      <c r="AL1049" s="12" t="n">
        <v>1</v>
      </c>
      <c r="AM1049" s="11"/>
      <c r="AN1049" s="8" t="n">
        <v>4</v>
      </c>
      <c r="AO1049" s="8" t="n">
        <v>3</v>
      </c>
      <c r="AP1049" s="8" t="n">
        <v>4</v>
      </c>
      <c r="AQ1049" s="8" t="n">
        <v>3</v>
      </c>
      <c r="AR1049" s="8" t="n">
        <v>4</v>
      </c>
      <c r="AS1049" s="8" t="n">
        <v>0</v>
      </c>
      <c r="AT1049" s="8" t="n">
        <v>3</v>
      </c>
      <c r="AU1049" s="8" t="n">
        <v>2</v>
      </c>
      <c r="AV1049" s="8" t="n">
        <v>4</v>
      </c>
      <c r="AW1049" s="8" t="n">
        <v>4</v>
      </c>
      <c r="AX1049" s="8" t="n">
        <v>4</v>
      </c>
      <c r="AY1049" s="8" t="n">
        <v>0</v>
      </c>
      <c r="AZ1049" s="8" t="n">
        <v>4</v>
      </c>
      <c r="BA1049" s="8" t="n">
        <v>0</v>
      </c>
      <c r="BB1049" s="8" t="n">
        <v>0</v>
      </c>
      <c r="BC1049" s="8" t="n">
        <v>4</v>
      </c>
      <c r="BD1049" s="8" t="n">
        <v>3</v>
      </c>
      <c r="BE1049" s="8" t="n">
        <v>4</v>
      </c>
      <c r="BF1049" s="8" t="n">
        <v>4</v>
      </c>
      <c r="BG1049" s="8" t="n">
        <v>4</v>
      </c>
      <c r="BH1049" s="8" t="n">
        <v>1</v>
      </c>
      <c r="BI1049" s="8" t="n">
        <v>0</v>
      </c>
      <c r="BJ1049" s="8" t="n">
        <v>1</v>
      </c>
      <c r="BK1049" s="8" t="n">
        <v>1</v>
      </c>
      <c r="BL1049" s="8" t="n">
        <v>1</v>
      </c>
    </row>
    <row r="1050" customFormat="false" ht="12.75" hidden="false" customHeight="false" outlineLevel="0" collapsed="false">
      <c r="A1050" s="8" t="n">
        <v>5342007</v>
      </c>
      <c r="B1050" s="6" t="n">
        <v>534</v>
      </c>
      <c r="C1050" s="9" t="s">
        <v>214</v>
      </c>
      <c r="D1050" s="8" t="n">
        <v>41568</v>
      </c>
      <c r="E1050" s="10" t="s">
        <v>226</v>
      </c>
      <c r="F1050" s="10" t="s">
        <v>44</v>
      </c>
      <c r="G1050" s="10" t="s">
        <v>45</v>
      </c>
      <c r="H1050" s="10" t="n">
        <v>3369</v>
      </c>
      <c r="I1050" s="11" t="s">
        <v>39</v>
      </c>
      <c r="J1050" s="11" t="n">
        <v>6</v>
      </c>
      <c r="K1050" s="11"/>
      <c r="L1050" s="11"/>
      <c r="M1050" s="11"/>
      <c r="N1050" s="12" t="n">
        <v>7</v>
      </c>
      <c r="O1050" s="12" t="n">
        <v>7</v>
      </c>
      <c r="P1050" s="12" t="n">
        <v>7</v>
      </c>
      <c r="Q1050" s="12" t="n">
        <v>5</v>
      </c>
      <c r="R1050" s="12" t="n">
        <v>7</v>
      </c>
      <c r="S1050" s="12" t="n">
        <v>5</v>
      </c>
      <c r="T1050" s="12" t="n">
        <v>5</v>
      </c>
      <c r="U1050" s="12" t="n">
        <v>7</v>
      </c>
      <c r="V1050" s="12" t="n">
        <v>10</v>
      </c>
      <c r="W1050" s="12" t="n">
        <v>7</v>
      </c>
      <c r="X1050" s="12" t="n">
        <v>10</v>
      </c>
      <c r="Y1050" s="12" t="n">
        <v>5</v>
      </c>
      <c r="Z1050" s="12" t="n">
        <v>7</v>
      </c>
      <c r="AA1050" s="12" t="n">
        <v>5</v>
      </c>
      <c r="AB1050" s="12" t="n">
        <v>5</v>
      </c>
      <c r="AC1050" s="12" t="n">
        <v>5</v>
      </c>
      <c r="AD1050" s="12" t="n">
        <v>7</v>
      </c>
      <c r="AE1050" s="12" t="n">
        <v>5</v>
      </c>
      <c r="AF1050" s="12" t="n">
        <v>5</v>
      </c>
      <c r="AG1050" s="12" t="n">
        <v>2</v>
      </c>
      <c r="AH1050" s="12" t="n">
        <v>1</v>
      </c>
      <c r="AI1050" s="12" t="n">
        <v>1</v>
      </c>
      <c r="AJ1050" s="12" t="n">
        <v>1</v>
      </c>
      <c r="AK1050" s="12" t="n">
        <v>1</v>
      </c>
      <c r="AL1050" s="12" t="n">
        <v>1</v>
      </c>
      <c r="AM1050" s="11"/>
      <c r="AN1050" s="8" t="n">
        <v>3</v>
      </c>
      <c r="AO1050" s="8" t="n">
        <v>3</v>
      </c>
      <c r="AP1050" s="8" t="n">
        <v>3</v>
      </c>
      <c r="AQ1050" s="8" t="n">
        <v>2</v>
      </c>
      <c r="AR1050" s="8" t="n">
        <v>3</v>
      </c>
      <c r="AS1050" s="8" t="n">
        <v>2</v>
      </c>
      <c r="AT1050" s="8" t="n">
        <v>2</v>
      </c>
      <c r="AU1050" s="8" t="n">
        <v>3</v>
      </c>
      <c r="AV1050" s="8" t="n">
        <v>4</v>
      </c>
      <c r="AW1050" s="8" t="n">
        <v>3</v>
      </c>
      <c r="AX1050" s="8" t="n">
        <v>4</v>
      </c>
      <c r="AY1050" s="8" t="n">
        <v>2</v>
      </c>
      <c r="AZ1050" s="8" t="n">
        <v>3</v>
      </c>
      <c r="BA1050" s="8" t="n">
        <v>2</v>
      </c>
      <c r="BB1050" s="8" t="n">
        <v>2</v>
      </c>
      <c r="BC1050" s="8" t="n">
        <v>2</v>
      </c>
      <c r="BD1050" s="8" t="n">
        <v>3</v>
      </c>
      <c r="BE1050" s="8" t="n">
        <v>2</v>
      </c>
      <c r="BF1050" s="8" t="n">
        <v>2</v>
      </c>
      <c r="BG1050" s="8" t="n">
        <v>1</v>
      </c>
      <c r="BH1050" s="8" t="n">
        <v>1</v>
      </c>
      <c r="BI1050" s="8" t="n">
        <v>1</v>
      </c>
      <c r="BJ1050" s="8" t="n">
        <v>1</v>
      </c>
      <c r="BK1050" s="8" t="n">
        <v>1</v>
      </c>
      <c r="BL1050" s="8" t="n">
        <v>1</v>
      </c>
    </row>
    <row r="1051" customFormat="false" ht="12.75" hidden="false" customHeight="false" outlineLevel="0" collapsed="false">
      <c r="A1051" s="8" t="n">
        <v>5342007</v>
      </c>
      <c r="B1051" s="6" t="n">
        <v>534</v>
      </c>
      <c r="C1051" s="9" t="s">
        <v>214</v>
      </c>
      <c r="D1051" s="8" t="n">
        <v>41568</v>
      </c>
      <c r="E1051" s="10" t="s">
        <v>226</v>
      </c>
      <c r="F1051" s="10" t="s">
        <v>44</v>
      </c>
      <c r="G1051" s="10" t="s">
        <v>45</v>
      </c>
      <c r="H1051" s="10" t="n">
        <v>3369</v>
      </c>
      <c r="I1051" s="11" t="s">
        <v>39</v>
      </c>
      <c r="J1051" s="11" t="n">
        <v>6</v>
      </c>
      <c r="K1051" s="11"/>
      <c r="L1051" s="11"/>
      <c r="M1051" s="11"/>
      <c r="N1051" s="12" t="n">
        <v>7</v>
      </c>
      <c r="O1051" s="12" t="n">
        <v>10</v>
      </c>
      <c r="P1051" s="12" t="n">
        <v>10</v>
      </c>
      <c r="Q1051" s="12" t="n">
        <v>7</v>
      </c>
      <c r="R1051" s="12" t="n">
        <v>7</v>
      </c>
      <c r="S1051" s="12" t="s">
        <v>259</v>
      </c>
      <c r="T1051" s="12" t="n">
        <v>7</v>
      </c>
      <c r="U1051" s="12" t="n">
        <v>7</v>
      </c>
      <c r="V1051" s="12" t="n">
        <v>7</v>
      </c>
      <c r="W1051" s="12" t="n">
        <v>7</v>
      </c>
      <c r="X1051" s="12" t="n">
        <v>7</v>
      </c>
      <c r="Y1051" s="12" t="s">
        <v>259</v>
      </c>
      <c r="Z1051" s="12" t="n">
        <v>10</v>
      </c>
      <c r="AA1051" s="12" t="s">
        <v>259</v>
      </c>
      <c r="AB1051" s="12" t="s">
        <v>259</v>
      </c>
      <c r="AC1051" s="12" t="n">
        <v>7</v>
      </c>
      <c r="AD1051" s="12" t="n">
        <v>10</v>
      </c>
      <c r="AE1051" s="12" t="n">
        <v>7</v>
      </c>
      <c r="AF1051" s="12" t="n">
        <v>10</v>
      </c>
      <c r="AG1051" s="12" t="n">
        <v>10</v>
      </c>
      <c r="AH1051" s="12" t="n">
        <v>0</v>
      </c>
      <c r="AI1051" s="12" t="n">
        <v>1</v>
      </c>
      <c r="AJ1051" s="12" t="n">
        <v>0</v>
      </c>
      <c r="AK1051" s="12" t="n">
        <v>0</v>
      </c>
      <c r="AL1051" s="12" t="n">
        <v>1</v>
      </c>
      <c r="AM1051" s="11"/>
      <c r="AN1051" s="8" t="n">
        <v>3</v>
      </c>
      <c r="AO1051" s="8" t="n">
        <v>4</v>
      </c>
      <c r="AP1051" s="8" t="n">
        <v>4</v>
      </c>
      <c r="AQ1051" s="8" t="n">
        <v>3</v>
      </c>
      <c r="AR1051" s="8" t="n">
        <v>3</v>
      </c>
      <c r="AS1051" s="8" t="n">
        <v>0</v>
      </c>
      <c r="AT1051" s="8" t="n">
        <v>3</v>
      </c>
      <c r="AU1051" s="8" t="n">
        <v>3</v>
      </c>
      <c r="AV1051" s="8" t="n">
        <v>3</v>
      </c>
      <c r="AW1051" s="8" t="n">
        <v>3</v>
      </c>
      <c r="AX1051" s="8" t="n">
        <v>3</v>
      </c>
      <c r="AY1051" s="8" t="n">
        <v>0</v>
      </c>
      <c r="AZ1051" s="8" t="n">
        <v>4</v>
      </c>
      <c r="BA1051" s="8" t="n">
        <v>0</v>
      </c>
      <c r="BB1051" s="8" t="n">
        <v>0</v>
      </c>
      <c r="BC1051" s="8" t="n">
        <v>3</v>
      </c>
      <c r="BD1051" s="8" t="n">
        <v>4</v>
      </c>
      <c r="BE1051" s="8" t="n">
        <v>3</v>
      </c>
      <c r="BF1051" s="8" t="n">
        <v>4</v>
      </c>
      <c r="BG1051" s="8" t="n">
        <v>4</v>
      </c>
      <c r="BH1051" s="8"/>
      <c r="BI1051" s="8" t="n">
        <v>1</v>
      </c>
      <c r="BJ1051" s="8" t="n">
        <v>0</v>
      </c>
      <c r="BK1051" s="8" t="n">
        <v>0</v>
      </c>
      <c r="BL1051" s="8" t="n">
        <v>1</v>
      </c>
    </row>
    <row r="1052" customFormat="false" ht="12.75" hidden="false" customHeight="false" outlineLevel="0" collapsed="false">
      <c r="A1052" s="8" t="n">
        <v>5342007</v>
      </c>
      <c r="B1052" s="6" t="n">
        <v>534</v>
      </c>
      <c r="C1052" s="9" t="s">
        <v>214</v>
      </c>
      <c r="D1052" s="8" t="n">
        <v>41568</v>
      </c>
      <c r="E1052" s="10" t="s">
        <v>226</v>
      </c>
      <c r="F1052" s="10" t="s">
        <v>44</v>
      </c>
      <c r="G1052" s="10" t="s">
        <v>45</v>
      </c>
      <c r="H1052" s="10" t="n">
        <v>3369</v>
      </c>
      <c r="I1052" s="11" t="s">
        <v>39</v>
      </c>
      <c r="J1052" s="11" t="n">
        <v>6</v>
      </c>
      <c r="K1052" s="11"/>
      <c r="L1052" s="11"/>
      <c r="M1052" s="11"/>
      <c r="N1052" s="12" t="n">
        <v>5</v>
      </c>
      <c r="O1052" s="12" t="n">
        <v>5</v>
      </c>
      <c r="P1052" s="12" t="n">
        <v>5</v>
      </c>
      <c r="Q1052" s="12" t="n">
        <v>10</v>
      </c>
      <c r="R1052" s="12" t="n">
        <v>10</v>
      </c>
      <c r="S1052" s="12" t="n">
        <v>2</v>
      </c>
      <c r="T1052" s="12" t="n">
        <v>7</v>
      </c>
      <c r="U1052" s="12" t="n">
        <v>10</v>
      </c>
      <c r="V1052" s="12" t="n">
        <v>10</v>
      </c>
      <c r="W1052" s="12" t="n">
        <v>10</v>
      </c>
      <c r="X1052" s="12" t="n">
        <v>10</v>
      </c>
      <c r="Y1052" s="12" t="n">
        <v>7</v>
      </c>
      <c r="Z1052" s="12" t="n">
        <v>5</v>
      </c>
      <c r="AA1052" s="12" t="n">
        <v>7</v>
      </c>
      <c r="AB1052" s="12" t="n">
        <v>7</v>
      </c>
      <c r="AC1052" s="12" t="n">
        <v>7</v>
      </c>
      <c r="AD1052" s="12" t="n">
        <v>10</v>
      </c>
      <c r="AE1052" s="12" t="n">
        <v>10</v>
      </c>
      <c r="AF1052" s="12" t="n">
        <v>10</v>
      </c>
      <c r="AG1052" s="12" t="n">
        <v>10</v>
      </c>
      <c r="AH1052" s="12" t="n">
        <v>1</v>
      </c>
      <c r="AI1052" s="12" t="n">
        <v>0</v>
      </c>
      <c r="AJ1052" s="12" t="n">
        <v>1</v>
      </c>
      <c r="AK1052" s="12" t="n">
        <v>1</v>
      </c>
      <c r="AL1052" s="12" t="n">
        <v>1</v>
      </c>
      <c r="AM1052" s="11"/>
      <c r="AN1052" s="8" t="n">
        <v>2</v>
      </c>
      <c r="AO1052" s="8" t="n">
        <v>2</v>
      </c>
      <c r="AP1052" s="8" t="n">
        <v>2</v>
      </c>
      <c r="AQ1052" s="8" t="n">
        <v>4</v>
      </c>
      <c r="AR1052" s="8" t="n">
        <v>4</v>
      </c>
      <c r="AS1052" s="8" t="n">
        <v>1</v>
      </c>
      <c r="AT1052" s="8" t="n">
        <v>3</v>
      </c>
      <c r="AU1052" s="8" t="n">
        <v>4</v>
      </c>
      <c r="AV1052" s="8" t="n">
        <v>4</v>
      </c>
      <c r="AW1052" s="8" t="n">
        <v>4</v>
      </c>
      <c r="AX1052" s="8" t="n">
        <v>4</v>
      </c>
      <c r="AY1052" s="8" t="n">
        <v>3</v>
      </c>
      <c r="AZ1052" s="8" t="n">
        <v>2</v>
      </c>
      <c r="BA1052" s="8" t="n">
        <v>3</v>
      </c>
      <c r="BB1052" s="8" t="n">
        <v>3</v>
      </c>
      <c r="BC1052" s="8" t="n">
        <v>3</v>
      </c>
      <c r="BD1052" s="8" t="n">
        <v>4</v>
      </c>
      <c r="BE1052" s="8" t="n">
        <v>4</v>
      </c>
      <c r="BF1052" s="8" t="n">
        <v>4</v>
      </c>
      <c r="BG1052" s="8" t="n">
        <v>4</v>
      </c>
      <c r="BH1052" s="8" t="n">
        <v>1</v>
      </c>
      <c r="BI1052" s="8" t="n">
        <v>0</v>
      </c>
      <c r="BJ1052" s="8" t="n">
        <v>1</v>
      </c>
      <c r="BK1052" s="8" t="n">
        <v>1</v>
      </c>
      <c r="BL1052" s="8" t="n">
        <v>1</v>
      </c>
    </row>
    <row r="1053" customFormat="false" ht="12.75" hidden="false" customHeight="false" outlineLevel="0" collapsed="false">
      <c r="A1053" s="8" t="n">
        <v>5342007</v>
      </c>
      <c r="B1053" s="6" t="n">
        <v>534</v>
      </c>
      <c r="C1053" s="9" t="s">
        <v>214</v>
      </c>
      <c r="D1053" s="8" t="n">
        <v>41568</v>
      </c>
      <c r="E1053" s="10" t="s">
        <v>226</v>
      </c>
      <c r="F1053" s="10" t="s">
        <v>44</v>
      </c>
      <c r="G1053" s="10" t="s">
        <v>45</v>
      </c>
      <c r="H1053" s="10" t="n">
        <v>3369</v>
      </c>
      <c r="I1053" s="11" t="s">
        <v>39</v>
      </c>
      <c r="J1053" s="11" t="n">
        <v>6</v>
      </c>
      <c r="K1053" s="11"/>
      <c r="L1053" s="11"/>
      <c r="M1053" s="11"/>
      <c r="N1053" s="12" t="n">
        <v>5</v>
      </c>
      <c r="O1053" s="12" t="n">
        <v>2</v>
      </c>
      <c r="P1053" s="12" t="n">
        <v>10</v>
      </c>
      <c r="Q1053" s="12" t="n">
        <v>10</v>
      </c>
      <c r="R1053" s="12" t="n">
        <v>7</v>
      </c>
      <c r="S1053" s="12" t="s">
        <v>259</v>
      </c>
      <c r="T1053" s="12" t="n">
        <v>10</v>
      </c>
      <c r="U1053" s="12" t="n">
        <v>7</v>
      </c>
      <c r="V1053" s="12" t="n">
        <v>10</v>
      </c>
      <c r="W1053" s="12" t="n">
        <v>7</v>
      </c>
      <c r="X1053" s="12" t="n">
        <v>10</v>
      </c>
      <c r="Y1053" s="12" t="s">
        <v>259</v>
      </c>
      <c r="Z1053" s="12" t="n">
        <v>10</v>
      </c>
      <c r="AA1053" s="12" t="s">
        <v>259</v>
      </c>
      <c r="AB1053" s="12" t="s">
        <v>259</v>
      </c>
      <c r="AC1053" s="12" t="n">
        <v>7</v>
      </c>
      <c r="AD1053" s="12" t="n">
        <v>5</v>
      </c>
      <c r="AE1053" s="12" t="n">
        <v>5</v>
      </c>
      <c r="AF1053" s="12" t="n">
        <v>10</v>
      </c>
      <c r="AG1053" s="12" t="n">
        <v>10</v>
      </c>
      <c r="AH1053" s="12" t="n">
        <v>1</v>
      </c>
      <c r="AI1053" s="12" t="n">
        <v>1</v>
      </c>
      <c r="AJ1053" s="12" t="n">
        <v>1</v>
      </c>
      <c r="AK1053" s="12" t="n">
        <v>1</v>
      </c>
      <c r="AL1053" s="12" t="n">
        <v>1</v>
      </c>
      <c r="AM1053" s="11"/>
      <c r="AN1053" s="8" t="n">
        <v>2</v>
      </c>
      <c r="AO1053" s="8" t="n">
        <v>1</v>
      </c>
      <c r="AP1053" s="8" t="n">
        <v>4</v>
      </c>
      <c r="AQ1053" s="8" t="n">
        <v>4</v>
      </c>
      <c r="AR1053" s="8" t="n">
        <v>3</v>
      </c>
      <c r="AS1053" s="8" t="n">
        <v>0</v>
      </c>
      <c r="AT1053" s="8" t="n">
        <v>4</v>
      </c>
      <c r="AU1053" s="8" t="n">
        <v>3</v>
      </c>
      <c r="AV1053" s="8" t="n">
        <v>4</v>
      </c>
      <c r="AW1053" s="8" t="n">
        <v>3</v>
      </c>
      <c r="AX1053" s="8" t="n">
        <v>4</v>
      </c>
      <c r="AY1053" s="8" t="n">
        <v>0</v>
      </c>
      <c r="AZ1053" s="8" t="n">
        <v>4</v>
      </c>
      <c r="BA1053" s="8" t="n">
        <v>0</v>
      </c>
      <c r="BB1053" s="8" t="n">
        <v>0</v>
      </c>
      <c r="BC1053" s="8" t="n">
        <v>3</v>
      </c>
      <c r="BD1053" s="8" t="n">
        <v>2</v>
      </c>
      <c r="BE1053" s="8" t="n">
        <v>2</v>
      </c>
      <c r="BF1053" s="8" t="n">
        <v>4</v>
      </c>
      <c r="BG1053" s="8" t="n">
        <v>4</v>
      </c>
      <c r="BH1053" s="8" t="n">
        <v>1</v>
      </c>
      <c r="BI1053" s="8" t="n">
        <v>1</v>
      </c>
      <c r="BJ1053" s="8" t="n">
        <v>1</v>
      </c>
      <c r="BK1053" s="8" t="n">
        <v>1</v>
      </c>
      <c r="BL1053" s="8" t="n">
        <v>1</v>
      </c>
    </row>
    <row r="1054" customFormat="false" ht="12.75" hidden="false" customHeight="false" outlineLevel="0" collapsed="false">
      <c r="A1054" s="8" t="n">
        <v>5342007</v>
      </c>
      <c r="B1054" s="6" t="n">
        <v>534</v>
      </c>
      <c r="C1054" s="9" t="s">
        <v>214</v>
      </c>
      <c r="D1054" s="8" t="n">
        <v>41568</v>
      </c>
      <c r="E1054" s="10" t="s">
        <v>226</v>
      </c>
      <c r="F1054" s="10" t="s">
        <v>44</v>
      </c>
      <c r="G1054" s="10" t="s">
        <v>45</v>
      </c>
      <c r="H1054" s="10" t="n">
        <v>3369</v>
      </c>
      <c r="I1054" s="11" t="s">
        <v>39</v>
      </c>
      <c r="J1054" s="11" t="n">
        <v>6</v>
      </c>
      <c r="K1054" s="11"/>
      <c r="L1054" s="11"/>
      <c r="M1054" s="11"/>
      <c r="N1054" s="12" t="n">
        <v>7</v>
      </c>
      <c r="O1054" s="12" t="n">
        <v>7</v>
      </c>
      <c r="P1054" s="12" t="n">
        <v>10</v>
      </c>
      <c r="Q1054" s="12" t="n">
        <v>10</v>
      </c>
      <c r="R1054" s="12" t="n">
        <v>5</v>
      </c>
      <c r="S1054" s="12" t="s">
        <v>259</v>
      </c>
      <c r="T1054" s="12" t="n">
        <v>7</v>
      </c>
      <c r="U1054" s="12" t="n">
        <v>10</v>
      </c>
      <c r="V1054" s="12" t="n">
        <v>5</v>
      </c>
      <c r="W1054" s="12" t="n">
        <v>7</v>
      </c>
      <c r="X1054" s="12" t="n">
        <v>2</v>
      </c>
      <c r="Y1054" s="12" t="s">
        <v>259</v>
      </c>
      <c r="Z1054" s="12" t="n">
        <v>10</v>
      </c>
      <c r="AA1054" s="12" t="s">
        <v>259</v>
      </c>
      <c r="AB1054" s="12" t="s">
        <v>259</v>
      </c>
      <c r="AC1054" s="12" t="n">
        <v>7</v>
      </c>
      <c r="AD1054" s="12" t="n">
        <v>7</v>
      </c>
      <c r="AE1054" s="12" t="n">
        <v>7</v>
      </c>
      <c r="AF1054" s="12" t="n">
        <v>10</v>
      </c>
      <c r="AG1054" s="12" t="n">
        <v>5</v>
      </c>
      <c r="AH1054" s="12" t="n">
        <v>0</v>
      </c>
      <c r="AI1054" s="12" t="n">
        <v>0</v>
      </c>
      <c r="AJ1054" s="12" t="n">
        <v>1</v>
      </c>
      <c r="AK1054" s="12" t="n">
        <v>0</v>
      </c>
      <c r="AL1054" s="12" t="n">
        <v>1</v>
      </c>
      <c r="AM1054" s="11"/>
      <c r="AN1054" s="8" t="n">
        <v>3</v>
      </c>
      <c r="AO1054" s="8" t="n">
        <v>3</v>
      </c>
      <c r="AP1054" s="8" t="n">
        <v>4</v>
      </c>
      <c r="AQ1054" s="8" t="n">
        <v>4</v>
      </c>
      <c r="AR1054" s="8" t="n">
        <v>2</v>
      </c>
      <c r="AS1054" s="8" t="n">
        <v>0</v>
      </c>
      <c r="AT1054" s="8" t="n">
        <v>3</v>
      </c>
      <c r="AU1054" s="8" t="n">
        <v>4</v>
      </c>
      <c r="AV1054" s="8" t="n">
        <v>2</v>
      </c>
      <c r="AW1054" s="8" t="n">
        <v>3</v>
      </c>
      <c r="AX1054" s="8" t="n">
        <v>1</v>
      </c>
      <c r="AY1054" s="8" t="n">
        <v>0</v>
      </c>
      <c r="AZ1054" s="8" t="n">
        <v>4</v>
      </c>
      <c r="BA1054" s="8" t="n">
        <v>0</v>
      </c>
      <c r="BB1054" s="8" t="n">
        <v>0</v>
      </c>
      <c r="BC1054" s="8" t="n">
        <v>3</v>
      </c>
      <c r="BD1054" s="8" t="n">
        <v>3</v>
      </c>
      <c r="BE1054" s="8" t="n">
        <v>3</v>
      </c>
      <c r="BF1054" s="8" t="n">
        <v>4</v>
      </c>
      <c r="BG1054" s="8" t="n">
        <v>2</v>
      </c>
      <c r="BH1054" s="8" t="n">
        <v>0</v>
      </c>
      <c r="BI1054" s="8" t="n">
        <v>0</v>
      </c>
      <c r="BJ1054" s="8" t="n">
        <v>1</v>
      </c>
      <c r="BK1054" s="8" t="n">
        <v>0</v>
      </c>
      <c r="BL1054" s="8" t="n">
        <v>1</v>
      </c>
    </row>
    <row r="1055" customFormat="false" ht="12.75" hidden="false" customHeight="false" outlineLevel="0" collapsed="false">
      <c r="A1055" s="8" t="n">
        <v>5342007</v>
      </c>
      <c r="B1055" s="6" t="n">
        <v>534</v>
      </c>
      <c r="C1055" s="9" t="s">
        <v>214</v>
      </c>
      <c r="D1055" s="8" t="n">
        <v>41568</v>
      </c>
      <c r="E1055" s="10" t="s">
        <v>226</v>
      </c>
      <c r="F1055" s="10" t="s">
        <v>44</v>
      </c>
      <c r="G1055" s="10" t="s">
        <v>45</v>
      </c>
      <c r="H1055" s="10" t="n">
        <v>3369</v>
      </c>
      <c r="I1055" s="11" t="s">
        <v>39</v>
      </c>
      <c r="J1055" s="11" t="n">
        <v>6</v>
      </c>
      <c r="K1055" s="11"/>
      <c r="L1055" s="11"/>
      <c r="M1055" s="11"/>
      <c r="N1055" s="12" t="n">
        <v>10</v>
      </c>
      <c r="O1055" s="12" t="n">
        <v>10</v>
      </c>
      <c r="P1055" s="12" t="n">
        <v>10</v>
      </c>
      <c r="Q1055" s="12" t="n">
        <v>10</v>
      </c>
      <c r="R1055" s="12" t="n">
        <v>10</v>
      </c>
      <c r="S1055" s="12" t="s">
        <v>259</v>
      </c>
      <c r="T1055" s="12" t="n">
        <v>10</v>
      </c>
      <c r="U1055" s="12" t="n">
        <v>10</v>
      </c>
      <c r="V1055" s="12" t="n">
        <v>10</v>
      </c>
      <c r="W1055" s="12" t="n">
        <v>10</v>
      </c>
      <c r="X1055" s="12" t="n">
        <v>10</v>
      </c>
      <c r="Y1055" s="12" t="s">
        <v>259</v>
      </c>
      <c r="Z1055" s="12" t="n">
        <v>10</v>
      </c>
      <c r="AA1055" s="12" t="s">
        <v>259</v>
      </c>
      <c r="AB1055" s="12" t="s">
        <v>259</v>
      </c>
      <c r="AC1055" s="12" t="n">
        <v>7</v>
      </c>
      <c r="AD1055" s="12" t="n">
        <v>10</v>
      </c>
      <c r="AE1055" s="12" t="n">
        <v>10</v>
      </c>
      <c r="AF1055" s="12" t="n">
        <v>10</v>
      </c>
      <c r="AG1055" s="12" t="n">
        <v>10</v>
      </c>
      <c r="AH1055" s="12" t="n">
        <v>1</v>
      </c>
      <c r="AI1055" s="12" t="n">
        <v>1</v>
      </c>
      <c r="AJ1055" s="12" t="n">
        <v>1</v>
      </c>
      <c r="AK1055" s="12" t="n">
        <v>1</v>
      </c>
      <c r="AL1055" s="12" t="n">
        <v>1</v>
      </c>
      <c r="AM1055" s="11"/>
      <c r="AN1055" s="8" t="n">
        <v>4</v>
      </c>
      <c r="AO1055" s="8" t="n">
        <v>4</v>
      </c>
      <c r="AP1055" s="8" t="n">
        <v>4</v>
      </c>
      <c r="AQ1055" s="8" t="n">
        <v>4</v>
      </c>
      <c r="AR1055" s="8" t="n">
        <v>4</v>
      </c>
      <c r="AS1055" s="8" t="n">
        <v>0</v>
      </c>
      <c r="AT1055" s="8" t="n">
        <v>4</v>
      </c>
      <c r="AU1055" s="8" t="n">
        <v>4</v>
      </c>
      <c r="AV1055" s="8" t="n">
        <v>4</v>
      </c>
      <c r="AW1055" s="8" t="n">
        <v>4</v>
      </c>
      <c r="AX1055" s="8" t="n">
        <v>4</v>
      </c>
      <c r="AY1055" s="8" t="n">
        <v>0</v>
      </c>
      <c r="AZ1055" s="8" t="n">
        <v>4</v>
      </c>
      <c r="BA1055" s="8" t="n">
        <v>0</v>
      </c>
      <c r="BB1055" s="8" t="n">
        <v>0</v>
      </c>
      <c r="BC1055" s="8" t="n">
        <v>3</v>
      </c>
      <c r="BD1055" s="8" t="n">
        <v>4</v>
      </c>
      <c r="BE1055" s="8" t="n">
        <v>4</v>
      </c>
      <c r="BF1055" s="8" t="n">
        <v>4</v>
      </c>
      <c r="BG1055" s="8" t="n">
        <v>4</v>
      </c>
      <c r="BH1055" s="8" t="n">
        <v>1</v>
      </c>
      <c r="BI1055" s="8" t="n">
        <v>1</v>
      </c>
      <c r="BJ1055" s="8" t="n">
        <v>1</v>
      </c>
      <c r="BK1055" s="8" t="n">
        <v>1</v>
      </c>
      <c r="BL1055" s="8" t="n">
        <v>1</v>
      </c>
    </row>
    <row r="1056" customFormat="false" ht="12.75" hidden="false" customHeight="false" outlineLevel="0" collapsed="false">
      <c r="A1056" s="8" t="n">
        <v>5342007</v>
      </c>
      <c r="B1056" s="6" t="n">
        <v>534</v>
      </c>
      <c r="C1056" s="9" t="s">
        <v>214</v>
      </c>
      <c r="D1056" s="8" t="n">
        <v>41568</v>
      </c>
      <c r="E1056" s="10" t="s">
        <v>226</v>
      </c>
      <c r="F1056" s="10" t="s">
        <v>44</v>
      </c>
      <c r="G1056" s="10" t="s">
        <v>45</v>
      </c>
      <c r="H1056" s="10" t="n">
        <v>3369</v>
      </c>
      <c r="I1056" s="11" t="s">
        <v>39</v>
      </c>
      <c r="J1056" s="11" t="n">
        <v>6</v>
      </c>
      <c r="K1056" s="11"/>
      <c r="L1056" s="11"/>
      <c r="M1056" s="11"/>
      <c r="N1056" s="12" t="n">
        <v>10</v>
      </c>
      <c r="O1056" s="12" t="n">
        <v>10</v>
      </c>
      <c r="P1056" s="12" t="n">
        <v>10</v>
      </c>
      <c r="Q1056" s="12" t="n">
        <v>5</v>
      </c>
      <c r="R1056" s="12" t="n">
        <v>10</v>
      </c>
      <c r="S1056" s="12" t="s">
        <v>259</v>
      </c>
      <c r="T1056" s="12" t="n">
        <v>10</v>
      </c>
      <c r="U1056" s="12" t="n">
        <v>10</v>
      </c>
      <c r="V1056" s="12" t="n">
        <v>10</v>
      </c>
      <c r="W1056" s="12" t="n">
        <v>10</v>
      </c>
      <c r="X1056" s="12" t="n">
        <v>10</v>
      </c>
      <c r="Y1056" s="12" t="s">
        <v>259</v>
      </c>
      <c r="Z1056" s="12" t="n">
        <v>10</v>
      </c>
      <c r="AA1056" s="12" t="s">
        <v>259</v>
      </c>
      <c r="AB1056" s="12" t="n">
        <v>10</v>
      </c>
      <c r="AC1056" s="12" t="n">
        <v>7</v>
      </c>
      <c r="AD1056" s="12" t="n">
        <v>5</v>
      </c>
      <c r="AE1056" s="12" t="n">
        <v>7</v>
      </c>
      <c r="AF1056" s="12" t="n">
        <v>10</v>
      </c>
      <c r="AG1056" s="12" t="n">
        <v>10</v>
      </c>
      <c r="AH1056" s="12" t="n">
        <v>1</v>
      </c>
      <c r="AI1056" s="12" t="n">
        <v>1</v>
      </c>
      <c r="AJ1056" s="12" t="n">
        <v>1</v>
      </c>
      <c r="AK1056" s="12" t="n">
        <v>1</v>
      </c>
      <c r="AL1056" s="12" t="n">
        <v>1</v>
      </c>
      <c r="AM1056" s="11"/>
      <c r="AN1056" s="8" t="n">
        <v>4</v>
      </c>
      <c r="AO1056" s="8" t="n">
        <v>4</v>
      </c>
      <c r="AP1056" s="8" t="n">
        <v>4</v>
      </c>
      <c r="AQ1056" s="8" t="n">
        <v>2</v>
      </c>
      <c r="AR1056" s="8" t="n">
        <v>4</v>
      </c>
      <c r="AS1056" s="8" t="n">
        <v>0</v>
      </c>
      <c r="AT1056" s="8" t="n">
        <v>4</v>
      </c>
      <c r="AU1056" s="8" t="n">
        <v>4</v>
      </c>
      <c r="AV1056" s="8" t="n">
        <v>4</v>
      </c>
      <c r="AW1056" s="8" t="n">
        <v>4</v>
      </c>
      <c r="AX1056" s="8" t="n">
        <v>4</v>
      </c>
      <c r="AY1056" s="8" t="n">
        <v>0</v>
      </c>
      <c r="AZ1056" s="8" t="n">
        <v>4</v>
      </c>
      <c r="BA1056" s="8" t="n">
        <v>0</v>
      </c>
      <c r="BB1056" s="8" t="n">
        <v>4</v>
      </c>
      <c r="BC1056" s="8" t="n">
        <v>3</v>
      </c>
      <c r="BD1056" s="8" t="n">
        <v>2</v>
      </c>
      <c r="BE1056" s="8" t="n">
        <v>3</v>
      </c>
      <c r="BF1056" s="8" t="n">
        <v>4</v>
      </c>
      <c r="BG1056" s="8" t="n">
        <v>4</v>
      </c>
      <c r="BH1056" s="8" t="n">
        <v>1</v>
      </c>
      <c r="BI1056" s="8" t="n">
        <v>1</v>
      </c>
      <c r="BJ1056" s="8" t="n">
        <v>1</v>
      </c>
      <c r="BK1056" s="8" t="n">
        <v>1</v>
      </c>
      <c r="BL1056" s="8" t="n">
        <v>1</v>
      </c>
    </row>
    <row r="1057" customFormat="false" ht="12.75" hidden="false" customHeight="false" outlineLevel="0" collapsed="false">
      <c r="A1057" s="8" t="n">
        <v>5342007</v>
      </c>
      <c r="B1057" s="6" t="n">
        <v>534</v>
      </c>
      <c r="C1057" s="9" t="s">
        <v>214</v>
      </c>
      <c r="D1057" s="8" t="n">
        <v>41568</v>
      </c>
      <c r="E1057" s="10" t="s">
        <v>226</v>
      </c>
      <c r="F1057" s="10" t="s">
        <v>44</v>
      </c>
      <c r="G1057" s="10" t="s">
        <v>45</v>
      </c>
      <c r="H1057" s="10" t="n">
        <v>3369</v>
      </c>
      <c r="I1057" s="11" t="s">
        <v>39</v>
      </c>
      <c r="J1057" s="11" t="n">
        <v>6</v>
      </c>
      <c r="K1057" s="11"/>
      <c r="L1057" s="11"/>
      <c r="M1057" s="11"/>
      <c r="N1057" s="12" t="n">
        <v>7</v>
      </c>
      <c r="O1057" s="12" t="n">
        <v>10</v>
      </c>
      <c r="P1057" s="12" t="n">
        <v>10</v>
      </c>
      <c r="Q1057" s="12" t="n">
        <v>7</v>
      </c>
      <c r="R1057" s="12" t="n">
        <v>7</v>
      </c>
      <c r="S1057" s="12" t="n">
        <v>7</v>
      </c>
      <c r="T1057" s="12" t="n">
        <v>10</v>
      </c>
      <c r="U1057" s="12" t="n">
        <v>10</v>
      </c>
      <c r="V1057" s="12" t="n">
        <v>10</v>
      </c>
      <c r="W1057" s="12" t="n">
        <v>10</v>
      </c>
      <c r="X1057" s="12" t="n">
        <v>10</v>
      </c>
      <c r="Y1057" s="12" t="n">
        <v>7</v>
      </c>
      <c r="Z1057" s="12" t="n">
        <v>7</v>
      </c>
      <c r="AA1057" s="12" t="n">
        <v>10</v>
      </c>
      <c r="AB1057" s="12" t="n">
        <v>7</v>
      </c>
      <c r="AC1057" s="12" t="n">
        <v>7</v>
      </c>
      <c r="AD1057" s="12" t="n">
        <v>7</v>
      </c>
      <c r="AE1057" s="12" t="n">
        <v>7</v>
      </c>
      <c r="AF1057" s="12" t="n">
        <v>7</v>
      </c>
      <c r="AG1057" s="12" t="n">
        <v>10</v>
      </c>
      <c r="AH1057" s="12" t="n">
        <v>1</v>
      </c>
      <c r="AI1057" s="12" t="n">
        <v>0</v>
      </c>
      <c r="AJ1057" s="12" t="n">
        <v>1</v>
      </c>
      <c r="AK1057" s="12" t="n">
        <v>1</v>
      </c>
      <c r="AL1057" s="12" t="n">
        <v>1</v>
      </c>
      <c r="AM1057" s="11"/>
      <c r="AN1057" s="8" t="n">
        <v>3</v>
      </c>
      <c r="AO1057" s="8" t="n">
        <v>4</v>
      </c>
      <c r="AP1057" s="8" t="n">
        <v>4</v>
      </c>
      <c r="AQ1057" s="8" t="n">
        <v>3</v>
      </c>
      <c r="AR1057" s="8" t="n">
        <v>3</v>
      </c>
      <c r="AS1057" s="8" t="n">
        <v>3</v>
      </c>
      <c r="AT1057" s="8" t="n">
        <v>4</v>
      </c>
      <c r="AU1057" s="8" t="n">
        <v>4</v>
      </c>
      <c r="AV1057" s="8" t="n">
        <v>4</v>
      </c>
      <c r="AW1057" s="8" t="n">
        <v>4</v>
      </c>
      <c r="AX1057" s="8" t="n">
        <v>4</v>
      </c>
      <c r="AY1057" s="8" t="n">
        <v>3</v>
      </c>
      <c r="AZ1057" s="8" t="n">
        <v>3</v>
      </c>
      <c r="BA1057" s="8" t="n">
        <v>4</v>
      </c>
      <c r="BB1057" s="8" t="n">
        <v>3</v>
      </c>
      <c r="BC1057" s="8" t="n">
        <v>3</v>
      </c>
      <c r="BD1057" s="8" t="n">
        <v>3</v>
      </c>
      <c r="BE1057" s="8" t="n">
        <v>3</v>
      </c>
      <c r="BF1057" s="8" t="n">
        <v>3</v>
      </c>
      <c r="BG1057" s="8" t="n">
        <v>4</v>
      </c>
      <c r="BH1057" s="8" t="n">
        <v>1</v>
      </c>
      <c r="BI1057" s="8" t="n">
        <v>0</v>
      </c>
      <c r="BJ1057" s="8" t="n">
        <v>1</v>
      </c>
      <c r="BK1057" s="8" t="n">
        <v>1</v>
      </c>
      <c r="BL1057" s="8" t="n">
        <v>1</v>
      </c>
    </row>
    <row r="1058" customFormat="false" ht="12.75" hidden="false" customHeight="false" outlineLevel="0" collapsed="false">
      <c r="A1058" s="8" t="n">
        <v>5342007</v>
      </c>
      <c r="B1058" s="6" t="n">
        <v>534</v>
      </c>
      <c r="C1058" s="9" t="s">
        <v>214</v>
      </c>
      <c r="D1058" s="8" t="n">
        <v>41568</v>
      </c>
      <c r="E1058" s="10" t="s">
        <v>226</v>
      </c>
      <c r="F1058" s="10" t="s">
        <v>44</v>
      </c>
      <c r="G1058" s="10" t="s">
        <v>45</v>
      </c>
      <c r="H1058" s="10" t="n">
        <v>3369</v>
      </c>
      <c r="I1058" s="11" t="s">
        <v>39</v>
      </c>
      <c r="J1058" s="11" t="n">
        <v>6</v>
      </c>
      <c r="K1058" s="11"/>
      <c r="L1058" s="11"/>
      <c r="M1058" s="11"/>
      <c r="N1058" s="12" t="n">
        <v>7</v>
      </c>
      <c r="O1058" s="12" t="n">
        <v>7</v>
      </c>
      <c r="P1058" s="12" t="n">
        <v>10</v>
      </c>
      <c r="Q1058" s="12" t="n">
        <v>7</v>
      </c>
      <c r="R1058" s="12" t="n">
        <v>5</v>
      </c>
      <c r="S1058" s="12" t="n">
        <v>7</v>
      </c>
      <c r="T1058" s="12" t="n">
        <v>7</v>
      </c>
      <c r="U1058" s="12" t="n">
        <v>10</v>
      </c>
      <c r="V1058" s="12" t="n">
        <v>7</v>
      </c>
      <c r="W1058" s="12" t="n">
        <v>5</v>
      </c>
      <c r="X1058" s="12" t="n">
        <v>7</v>
      </c>
      <c r="Y1058" s="12" t="s">
        <v>259</v>
      </c>
      <c r="Z1058" s="12" t="n">
        <v>10</v>
      </c>
      <c r="AA1058" s="12" t="s">
        <v>259</v>
      </c>
      <c r="AB1058" s="12" t="s">
        <v>259</v>
      </c>
      <c r="AC1058" s="12" t="n">
        <v>7</v>
      </c>
      <c r="AD1058" s="12" t="n">
        <v>10</v>
      </c>
      <c r="AE1058" s="12" t="n">
        <v>7</v>
      </c>
      <c r="AF1058" s="12" t="n">
        <v>10</v>
      </c>
      <c r="AG1058" s="12" t="n">
        <v>7</v>
      </c>
      <c r="AH1058" s="12" t="n">
        <v>1</v>
      </c>
      <c r="AI1058" s="12" t="n">
        <v>1</v>
      </c>
      <c r="AJ1058" s="12" t="n">
        <v>1</v>
      </c>
      <c r="AK1058" s="12" t="n">
        <v>1</v>
      </c>
      <c r="AL1058" s="12" t="n">
        <v>1</v>
      </c>
      <c r="AM1058" s="11"/>
      <c r="AN1058" s="8" t="n">
        <v>3</v>
      </c>
      <c r="AO1058" s="8" t="n">
        <v>3</v>
      </c>
      <c r="AP1058" s="8" t="n">
        <v>4</v>
      </c>
      <c r="AQ1058" s="8" t="n">
        <v>3</v>
      </c>
      <c r="AR1058" s="8" t="n">
        <v>2</v>
      </c>
      <c r="AS1058" s="8" t="n">
        <v>3</v>
      </c>
      <c r="AT1058" s="8" t="n">
        <v>3</v>
      </c>
      <c r="AU1058" s="8" t="n">
        <v>4</v>
      </c>
      <c r="AV1058" s="8" t="n">
        <v>3</v>
      </c>
      <c r="AW1058" s="8" t="n">
        <v>2</v>
      </c>
      <c r="AX1058" s="8" t="n">
        <v>3</v>
      </c>
      <c r="AY1058" s="8" t="n">
        <v>0</v>
      </c>
      <c r="AZ1058" s="8" t="n">
        <v>4</v>
      </c>
      <c r="BA1058" s="8" t="n">
        <v>0</v>
      </c>
      <c r="BB1058" s="8" t="n">
        <v>0</v>
      </c>
      <c r="BC1058" s="8" t="n">
        <v>3</v>
      </c>
      <c r="BD1058" s="8" t="n">
        <v>4</v>
      </c>
      <c r="BE1058" s="8" t="n">
        <v>3</v>
      </c>
      <c r="BF1058" s="8" t="n">
        <v>4</v>
      </c>
      <c r="BG1058" s="8" t="n">
        <v>3</v>
      </c>
      <c r="BH1058" s="8" t="n">
        <v>1</v>
      </c>
      <c r="BI1058" s="8" t="n">
        <v>1</v>
      </c>
      <c r="BJ1058" s="8" t="n">
        <v>1</v>
      </c>
      <c r="BK1058" s="8" t="n">
        <v>1</v>
      </c>
      <c r="BL1058" s="8" t="n">
        <v>1</v>
      </c>
    </row>
    <row r="1059" customFormat="false" ht="12.75" hidden="false" customHeight="false" outlineLevel="0" collapsed="false">
      <c r="A1059" s="8" t="n">
        <v>5342007</v>
      </c>
      <c r="B1059" s="6" t="n">
        <v>534</v>
      </c>
      <c r="C1059" s="9" t="s">
        <v>214</v>
      </c>
      <c r="D1059" s="8" t="n">
        <v>41568</v>
      </c>
      <c r="E1059" s="10" t="s">
        <v>226</v>
      </c>
      <c r="F1059" s="10" t="s">
        <v>44</v>
      </c>
      <c r="G1059" s="10" t="s">
        <v>45</v>
      </c>
      <c r="H1059" s="10" t="n">
        <v>3369</v>
      </c>
      <c r="I1059" s="11" t="s">
        <v>39</v>
      </c>
      <c r="J1059" s="11" t="n">
        <v>6</v>
      </c>
      <c r="K1059" s="11"/>
      <c r="L1059" s="11"/>
      <c r="M1059" s="11"/>
      <c r="N1059" s="12" t="n">
        <v>7</v>
      </c>
      <c r="O1059" s="12" t="n">
        <v>7</v>
      </c>
      <c r="P1059" s="12" t="n">
        <v>10</v>
      </c>
      <c r="Q1059" s="12" t="n">
        <v>7</v>
      </c>
      <c r="R1059" s="12" t="n">
        <v>7</v>
      </c>
      <c r="S1059" s="12" t="s">
        <v>259</v>
      </c>
      <c r="T1059" s="12" t="n">
        <v>10</v>
      </c>
      <c r="U1059" s="12" t="n">
        <v>10</v>
      </c>
      <c r="V1059" s="12" t="n">
        <v>7</v>
      </c>
      <c r="W1059" s="12" t="n">
        <v>7</v>
      </c>
      <c r="X1059" s="12" t="n">
        <v>10</v>
      </c>
      <c r="Y1059" s="12" t="s">
        <v>259</v>
      </c>
      <c r="Z1059" s="12" t="n">
        <v>10</v>
      </c>
      <c r="AA1059" s="12" t="s">
        <v>259</v>
      </c>
      <c r="AB1059" s="12" t="s">
        <v>259</v>
      </c>
      <c r="AC1059" s="12" t="n">
        <v>7</v>
      </c>
      <c r="AD1059" s="12" t="n">
        <v>7</v>
      </c>
      <c r="AE1059" s="12" t="n">
        <v>7</v>
      </c>
      <c r="AF1059" s="12" t="n">
        <v>10</v>
      </c>
      <c r="AG1059" s="12" t="n">
        <v>7</v>
      </c>
      <c r="AH1059" s="12" t="n">
        <v>1</v>
      </c>
      <c r="AI1059" s="12" t="n">
        <v>0</v>
      </c>
      <c r="AJ1059" s="12" t="n">
        <v>1</v>
      </c>
      <c r="AK1059" s="12" t="n">
        <v>1</v>
      </c>
      <c r="AL1059" s="12" t="n">
        <v>1</v>
      </c>
      <c r="AM1059" s="11"/>
      <c r="AN1059" s="8" t="n">
        <v>3</v>
      </c>
      <c r="AO1059" s="8" t="n">
        <v>3</v>
      </c>
      <c r="AP1059" s="8" t="n">
        <v>4</v>
      </c>
      <c r="AQ1059" s="8" t="n">
        <v>3</v>
      </c>
      <c r="AR1059" s="8" t="n">
        <v>3</v>
      </c>
      <c r="AS1059" s="8" t="n">
        <v>0</v>
      </c>
      <c r="AT1059" s="8" t="n">
        <v>4</v>
      </c>
      <c r="AU1059" s="8" t="n">
        <v>4</v>
      </c>
      <c r="AV1059" s="8" t="n">
        <v>3</v>
      </c>
      <c r="AW1059" s="8" t="n">
        <v>3</v>
      </c>
      <c r="AX1059" s="8" t="n">
        <v>4</v>
      </c>
      <c r="AY1059" s="8" t="n">
        <v>0</v>
      </c>
      <c r="AZ1059" s="8" t="n">
        <v>4</v>
      </c>
      <c r="BA1059" s="8" t="n">
        <v>0</v>
      </c>
      <c r="BB1059" s="8" t="n">
        <v>0</v>
      </c>
      <c r="BC1059" s="8" t="n">
        <v>3</v>
      </c>
      <c r="BD1059" s="8" t="n">
        <v>3</v>
      </c>
      <c r="BE1059" s="8" t="n">
        <v>3</v>
      </c>
      <c r="BF1059" s="8" t="n">
        <v>4</v>
      </c>
      <c r="BG1059" s="8" t="n">
        <v>3</v>
      </c>
      <c r="BH1059" s="8" t="n">
        <v>1</v>
      </c>
      <c r="BI1059" s="8" t="n">
        <v>0</v>
      </c>
      <c r="BJ1059" s="8" t="n">
        <v>1</v>
      </c>
      <c r="BK1059" s="8" t="n">
        <v>1</v>
      </c>
      <c r="BL1059" s="8" t="n">
        <v>1</v>
      </c>
    </row>
    <row r="1060" customFormat="false" ht="12.75" hidden="false" customHeight="false" outlineLevel="0" collapsed="false">
      <c r="A1060" s="8" t="n">
        <v>5342007</v>
      </c>
      <c r="B1060" s="6" t="n">
        <v>534</v>
      </c>
      <c r="C1060" s="9" t="s">
        <v>214</v>
      </c>
      <c r="D1060" s="8" t="n">
        <v>41568</v>
      </c>
      <c r="E1060" s="10" t="s">
        <v>226</v>
      </c>
      <c r="F1060" s="10" t="s">
        <v>44</v>
      </c>
      <c r="G1060" s="10" t="s">
        <v>45</v>
      </c>
      <c r="H1060" s="10" t="n">
        <v>3369</v>
      </c>
      <c r="I1060" s="11" t="s">
        <v>39</v>
      </c>
      <c r="J1060" s="11" t="n">
        <v>6</v>
      </c>
      <c r="K1060" s="11"/>
      <c r="L1060" s="11"/>
      <c r="M1060" s="11"/>
      <c r="N1060" s="12" t="n">
        <v>7</v>
      </c>
      <c r="O1060" s="12" t="n">
        <v>5</v>
      </c>
      <c r="P1060" s="12" t="n">
        <v>10</v>
      </c>
      <c r="Q1060" s="12" t="n">
        <v>7</v>
      </c>
      <c r="R1060" s="12" t="n">
        <v>5</v>
      </c>
      <c r="S1060" s="12" t="n">
        <v>5</v>
      </c>
      <c r="T1060" s="12" t="n">
        <v>2</v>
      </c>
      <c r="U1060" s="12" t="n">
        <v>5</v>
      </c>
      <c r="V1060" s="12" t="n">
        <v>5</v>
      </c>
      <c r="W1060" s="12" t="n">
        <v>2</v>
      </c>
      <c r="X1060" s="12" t="n">
        <v>5</v>
      </c>
      <c r="Y1060" s="12" t="n">
        <v>7</v>
      </c>
      <c r="Z1060" s="12" t="n">
        <v>10</v>
      </c>
      <c r="AA1060" s="12" t="n">
        <v>5</v>
      </c>
      <c r="AB1060" s="12" t="n">
        <v>5</v>
      </c>
      <c r="AC1060" s="12" t="n">
        <v>5</v>
      </c>
      <c r="AD1060" s="12" t="n">
        <v>5</v>
      </c>
      <c r="AE1060" s="12" t="n">
        <v>5</v>
      </c>
      <c r="AF1060" s="12" t="n">
        <v>2</v>
      </c>
      <c r="AG1060" s="12" t="n">
        <v>7</v>
      </c>
      <c r="AH1060" s="12" t="n">
        <v>1</v>
      </c>
      <c r="AI1060" s="12" t="n">
        <v>0</v>
      </c>
      <c r="AJ1060" s="12" t="n">
        <v>1</v>
      </c>
      <c r="AK1060" s="12" t="n">
        <v>1</v>
      </c>
      <c r="AL1060" s="12" t="n">
        <v>1</v>
      </c>
      <c r="AM1060" s="11"/>
      <c r="AN1060" s="8" t="n">
        <v>3</v>
      </c>
      <c r="AO1060" s="8" t="n">
        <v>2</v>
      </c>
      <c r="AP1060" s="8" t="n">
        <v>4</v>
      </c>
      <c r="AQ1060" s="8" t="n">
        <v>3</v>
      </c>
      <c r="AR1060" s="8" t="n">
        <v>2</v>
      </c>
      <c r="AS1060" s="8" t="n">
        <v>2</v>
      </c>
      <c r="AT1060" s="8" t="n">
        <v>1</v>
      </c>
      <c r="AU1060" s="8" t="n">
        <v>2</v>
      </c>
      <c r="AV1060" s="8" t="n">
        <v>2</v>
      </c>
      <c r="AW1060" s="8" t="n">
        <v>1</v>
      </c>
      <c r="AX1060" s="8" t="n">
        <v>2</v>
      </c>
      <c r="AY1060" s="8" t="n">
        <v>3</v>
      </c>
      <c r="AZ1060" s="8" t="n">
        <v>4</v>
      </c>
      <c r="BA1060" s="8" t="n">
        <v>2</v>
      </c>
      <c r="BB1060" s="8" t="n">
        <v>2</v>
      </c>
      <c r="BC1060" s="8" t="n">
        <v>2</v>
      </c>
      <c r="BD1060" s="8" t="n">
        <v>2</v>
      </c>
      <c r="BE1060" s="8" t="n">
        <v>2</v>
      </c>
      <c r="BF1060" s="8" t="n">
        <v>1</v>
      </c>
      <c r="BG1060" s="8" t="n">
        <v>3</v>
      </c>
      <c r="BH1060" s="8" t="n">
        <v>1</v>
      </c>
      <c r="BI1060" s="8" t="n">
        <v>0</v>
      </c>
      <c r="BJ1060" s="8" t="n">
        <v>1</v>
      </c>
      <c r="BK1060" s="8" t="n">
        <v>1</v>
      </c>
      <c r="BL1060" s="8" t="n">
        <v>1</v>
      </c>
    </row>
    <row r="1061" customFormat="false" ht="12.75" hidden="false" customHeight="false" outlineLevel="0" collapsed="false">
      <c r="A1061" s="8" t="n">
        <v>5342007</v>
      </c>
      <c r="B1061" s="6" t="n">
        <v>534</v>
      </c>
      <c r="C1061" s="9" t="s">
        <v>214</v>
      </c>
      <c r="D1061" s="8" t="n">
        <v>41568</v>
      </c>
      <c r="E1061" s="10" t="s">
        <v>226</v>
      </c>
      <c r="F1061" s="10" t="s">
        <v>44</v>
      </c>
      <c r="G1061" s="10" t="s">
        <v>45</v>
      </c>
      <c r="H1061" s="10" t="n">
        <v>3369</v>
      </c>
      <c r="I1061" s="11" t="s">
        <v>39</v>
      </c>
      <c r="J1061" s="11" t="n">
        <v>6</v>
      </c>
      <c r="K1061" s="11"/>
      <c r="L1061" s="11"/>
      <c r="M1061" s="11"/>
      <c r="N1061" s="12" t="n">
        <v>7</v>
      </c>
      <c r="O1061" s="12" t="n">
        <v>7</v>
      </c>
      <c r="P1061" s="12" t="n">
        <v>10</v>
      </c>
      <c r="Q1061" s="12" t="n">
        <v>7</v>
      </c>
      <c r="R1061" s="12" t="n">
        <v>7</v>
      </c>
      <c r="S1061" s="12" t="s">
        <v>259</v>
      </c>
      <c r="T1061" s="12" t="n">
        <v>5</v>
      </c>
      <c r="U1061" s="12" t="n">
        <v>7</v>
      </c>
      <c r="V1061" s="12" t="n">
        <v>7</v>
      </c>
      <c r="W1061" s="12" t="n">
        <v>7</v>
      </c>
      <c r="X1061" s="12" t="n">
        <v>7</v>
      </c>
      <c r="Y1061" s="12" t="s">
        <v>259</v>
      </c>
      <c r="Z1061" s="12" t="n">
        <v>10</v>
      </c>
      <c r="AA1061" s="12" t="s">
        <v>259</v>
      </c>
      <c r="AB1061" s="12" t="s">
        <v>259</v>
      </c>
      <c r="AC1061" s="12" t="n">
        <v>7</v>
      </c>
      <c r="AD1061" s="12" t="n">
        <v>7</v>
      </c>
      <c r="AE1061" s="12" t="n">
        <v>7</v>
      </c>
      <c r="AF1061" s="12" t="n">
        <v>10</v>
      </c>
      <c r="AG1061" s="12" t="n">
        <v>7</v>
      </c>
      <c r="AH1061" s="12" t="n">
        <v>1</v>
      </c>
      <c r="AI1061" s="12" t="n">
        <v>1</v>
      </c>
      <c r="AJ1061" s="12" t="n">
        <v>1</v>
      </c>
      <c r="AK1061" s="12" t="n">
        <v>1</v>
      </c>
      <c r="AL1061" s="12" t="n">
        <v>1</v>
      </c>
      <c r="AM1061" s="11"/>
      <c r="AN1061" s="8" t="n">
        <v>3</v>
      </c>
      <c r="AO1061" s="8" t="n">
        <v>3</v>
      </c>
      <c r="AP1061" s="8" t="n">
        <v>4</v>
      </c>
      <c r="AQ1061" s="8" t="n">
        <v>3</v>
      </c>
      <c r="AR1061" s="8" t="n">
        <v>3</v>
      </c>
      <c r="AS1061" s="8" t="n">
        <v>0</v>
      </c>
      <c r="AT1061" s="8" t="n">
        <v>2</v>
      </c>
      <c r="AU1061" s="8" t="n">
        <v>3</v>
      </c>
      <c r="AV1061" s="8" t="n">
        <v>3</v>
      </c>
      <c r="AW1061" s="8" t="n">
        <v>3</v>
      </c>
      <c r="AX1061" s="8" t="n">
        <v>3</v>
      </c>
      <c r="AY1061" s="8" t="n">
        <v>0</v>
      </c>
      <c r="AZ1061" s="8" t="n">
        <v>4</v>
      </c>
      <c r="BA1061" s="8" t="n">
        <v>0</v>
      </c>
      <c r="BB1061" s="8" t="n">
        <v>0</v>
      </c>
      <c r="BC1061" s="8" t="n">
        <v>3</v>
      </c>
      <c r="BD1061" s="8" t="n">
        <v>3</v>
      </c>
      <c r="BE1061" s="8" t="n">
        <v>3</v>
      </c>
      <c r="BF1061" s="8" t="n">
        <v>4</v>
      </c>
      <c r="BG1061" s="8" t="n">
        <v>3</v>
      </c>
      <c r="BH1061" s="8" t="n">
        <v>1</v>
      </c>
      <c r="BI1061" s="8" t="n">
        <v>1</v>
      </c>
      <c r="BJ1061" s="8" t="n">
        <v>1</v>
      </c>
      <c r="BK1061" s="8" t="n">
        <v>1</v>
      </c>
      <c r="BL1061" s="8" t="n">
        <v>1</v>
      </c>
    </row>
    <row r="1062" customFormat="false" ht="12.75" hidden="false" customHeight="false" outlineLevel="0" collapsed="false">
      <c r="A1062" s="8" t="n">
        <v>5342007</v>
      </c>
      <c r="B1062" s="6" t="n">
        <v>534</v>
      </c>
      <c r="C1062" s="9" t="s">
        <v>214</v>
      </c>
      <c r="D1062" s="8" t="n">
        <v>41568</v>
      </c>
      <c r="E1062" s="10" t="s">
        <v>226</v>
      </c>
      <c r="F1062" s="10" t="s">
        <v>44</v>
      </c>
      <c r="G1062" s="10" t="s">
        <v>45</v>
      </c>
      <c r="H1062" s="10" t="n">
        <v>3369</v>
      </c>
      <c r="I1062" s="11" t="s">
        <v>39</v>
      </c>
      <c r="J1062" s="11" t="n">
        <v>6</v>
      </c>
      <c r="K1062" s="11"/>
      <c r="L1062" s="11"/>
      <c r="M1062" s="11"/>
      <c r="N1062" s="12" t="n">
        <v>7</v>
      </c>
      <c r="O1062" s="12" t="n">
        <v>10</v>
      </c>
      <c r="P1062" s="12" t="n">
        <v>10</v>
      </c>
      <c r="Q1062" s="12" t="n">
        <v>7</v>
      </c>
      <c r="R1062" s="12" t="n">
        <v>10</v>
      </c>
      <c r="S1062" s="12" t="s">
        <v>259</v>
      </c>
      <c r="T1062" s="12" t="n">
        <v>7</v>
      </c>
      <c r="U1062" s="12" t="n">
        <v>10</v>
      </c>
      <c r="V1062" s="12" t="n">
        <v>5</v>
      </c>
      <c r="W1062" s="12" t="n">
        <v>5</v>
      </c>
      <c r="X1062" s="12" t="n">
        <v>7</v>
      </c>
      <c r="Y1062" s="12" t="s">
        <v>259</v>
      </c>
      <c r="Z1062" s="12" t="n">
        <v>10</v>
      </c>
      <c r="AA1062" s="12" t="s">
        <v>259</v>
      </c>
      <c r="AB1062" s="12" t="s">
        <v>259</v>
      </c>
      <c r="AC1062" s="12" t="n">
        <v>7</v>
      </c>
      <c r="AD1062" s="12" t="n">
        <v>10</v>
      </c>
      <c r="AE1062" s="12" t="n">
        <v>5</v>
      </c>
      <c r="AF1062" s="12" t="n">
        <v>10</v>
      </c>
      <c r="AG1062" s="12" t="n">
        <v>10</v>
      </c>
      <c r="AH1062" s="12" t="n">
        <v>1</v>
      </c>
      <c r="AI1062" s="12" t="n">
        <v>1</v>
      </c>
      <c r="AJ1062" s="12" t="n">
        <v>1</v>
      </c>
      <c r="AK1062" s="12" t="n">
        <v>1</v>
      </c>
      <c r="AL1062" s="12" t="n">
        <v>1</v>
      </c>
      <c r="AM1062" s="11"/>
      <c r="AN1062" s="8" t="n">
        <v>3</v>
      </c>
      <c r="AO1062" s="8" t="n">
        <v>4</v>
      </c>
      <c r="AP1062" s="8" t="n">
        <v>4</v>
      </c>
      <c r="AQ1062" s="8" t="n">
        <v>3</v>
      </c>
      <c r="AR1062" s="8" t="n">
        <v>4</v>
      </c>
      <c r="AS1062" s="8" t="n">
        <v>0</v>
      </c>
      <c r="AT1062" s="8" t="n">
        <v>3</v>
      </c>
      <c r="AU1062" s="8" t="n">
        <v>4</v>
      </c>
      <c r="AV1062" s="8" t="n">
        <v>2</v>
      </c>
      <c r="AW1062" s="8" t="n">
        <v>2</v>
      </c>
      <c r="AX1062" s="8" t="n">
        <v>3</v>
      </c>
      <c r="AY1062" s="8" t="n">
        <v>0</v>
      </c>
      <c r="AZ1062" s="8" t="n">
        <v>4</v>
      </c>
      <c r="BA1062" s="8" t="n">
        <v>0</v>
      </c>
      <c r="BB1062" s="8" t="n">
        <v>0</v>
      </c>
      <c r="BC1062" s="8" t="n">
        <v>3</v>
      </c>
      <c r="BD1062" s="8" t="n">
        <v>4</v>
      </c>
      <c r="BE1062" s="8" t="n">
        <v>2</v>
      </c>
      <c r="BF1062" s="8" t="n">
        <v>4</v>
      </c>
      <c r="BG1062" s="8" t="n">
        <v>4</v>
      </c>
      <c r="BH1062" s="8" t="n">
        <v>1</v>
      </c>
      <c r="BI1062" s="8" t="n">
        <v>1</v>
      </c>
      <c r="BJ1062" s="8" t="n">
        <v>1</v>
      </c>
      <c r="BK1062" s="8" t="n">
        <v>1</v>
      </c>
      <c r="BL1062" s="8" t="n">
        <v>1</v>
      </c>
    </row>
    <row r="1063" customFormat="false" ht="12.75" hidden="false" customHeight="false" outlineLevel="0" collapsed="false">
      <c r="A1063" s="8" t="n">
        <v>5342007</v>
      </c>
      <c r="B1063" s="6" t="n">
        <v>534</v>
      </c>
      <c r="C1063" s="9" t="s">
        <v>214</v>
      </c>
      <c r="D1063" s="8" t="n">
        <v>41568</v>
      </c>
      <c r="E1063" s="10" t="s">
        <v>226</v>
      </c>
      <c r="F1063" s="10" t="s">
        <v>44</v>
      </c>
      <c r="G1063" s="10" t="s">
        <v>45</v>
      </c>
      <c r="H1063" s="10" t="n">
        <v>3369</v>
      </c>
      <c r="I1063" s="11" t="s">
        <v>39</v>
      </c>
      <c r="J1063" s="11" t="n">
        <v>6</v>
      </c>
      <c r="K1063" s="11"/>
      <c r="L1063" s="11"/>
      <c r="M1063" s="11"/>
      <c r="N1063" s="12" t="n">
        <v>5</v>
      </c>
      <c r="O1063" s="12" t="n">
        <v>7</v>
      </c>
      <c r="P1063" s="12" t="n">
        <v>10</v>
      </c>
      <c r="Q1063" s="12" t="n">
        <v>7</v>
      </c>
      <c r="R1063" s="12" t="n">
        <v>7</v>
      </c>
      <c r="S1063" s="12" t="n">
        <v>7</v>
      </c>
      <c r="T1063" s="12" t="n">
        <v>7</v>
      </c>
      <c r="U1063" s="12" t="n">
        <v>7</v>
      </c>
      <c r="V1063" s="12" t="n">
        <v>7</v>
      </c>
      <c r="W1063" s="12" t="n">
        <v>7</v>
      </c>
      <c r="X1063" s="12" t="n">
        <v>7</v>
      </c>
      <c r="Y1063" s="12" t="s">
        <v>259</v>
      </c>
      <c r="Z1063" s="12" t="n">
        <v>10</v>
      </c>
      <c r="AA1063" s="12" t="n">
        <v>7</v>
      </c>
      <c r="AB1063" s="12" t="n">
        <v>7</v>
      </c>
      <c r="AC1063" s="12" t="n">
        <v>7</v>
      </c>
      <c r="AD1063" s="12" t="n">
        <v>7</v>
      </c>
      <c r="AE1063" s="12" t="n">
        <v>7</v>
      </c>
      <c r="AF1063" s="12" t="n">
        <v>7</v>
      </c>
      <c r="AG1063" s="12" t="n">
        <v>10</v>
      </c>
      <c r="AH1063" s="12" t="n">
        <v>0</v>
      </c>
      <c r="AI1063" s="12" t="n">
        <v>1</v>
      </c>
      <c r="AJ1063" s="12" t="n">
        <v>0</v>
      </c>
      <c r="AK1063" s="12" t="n">
        <v>0</v>
      </c>
      <c r="AL1063" s="12" t="n">
        <v>1</v>
      </c>
      <c r="AM1063" s="11"/>
      <c r="AN1063" s="8" t="n">
        <v>2</v>
      </c>
      <c r="AO1063" s="8" t="n">
        <v>3</v>
      </c>
      <c r="AP1063" s="8" t="n">
        <v>4</v>
      </c>
      <c r="AQ1063" s="8" t="n">
        <v>3</v>
      </c>
      <c r="AR1063" s="8" t="n">
        <v>3</v>
      </c>
      <c r="AS1063" s="8" t="n">
        <v>3</v>
      </c>
      <c r="AT1063" s="8" t="n">
        <v>3</v>
      </c>
      <c r="AU1063" s="8" t="n">
        <v>3</v>
      </c>
      <c r="AV1063" s="8" t="n">
        <v>3</v>
      </c>
      <c r="AW1063" s="8" t="n">
        <v>3</v>
      </c>
      <c r="AX1063" s="8" t="n">
        <v>3</v>
      </c>
      <c r="AY1063" s="8" t="n">
        <v>0</v>
      </c>
      <c r="AZ1063" s="8" t="n">
        <v>4</v>
      </c>
      <c r="BA1063" s="8" t="n">
        <v>3</v>
      </c>
      <c r="BB1063" s="8" t="n">
        <v>3</v>
      </c>
      <c r="BC1063" s="8" t="n">
        <v>3</v>
      </c>
      <c r="BD1063" s="8" t="n">
        <v>3</v>
      </c>
      <c r="BE1063" s="8" t="n">
        <v>3</v>
      </c>
      <c r="BF1063" s="8" t="n">
        <v>3</v>
      </c>
      <c r="BG1063" s="8" t="n">
        <v>4</v>
      </c>
      <c r="BH1063" s="8"/>
      <c r="BI1063" s="8" t="n">
        <v>1</v>
      </c>
      <c r="BJ1063" s="8" t="n">
        <v>0</v>
      </c>
      <c r="BK1063" s="8" t="n">
        <v>0</v>
      </c>
      <c r="BL1063" s="8" t="n">
        <v>1</v>
      </c>
    </row>
    <row r="1064" customFormat="false" ht="12.75" hidden="false" customHeight="false" outlineLevel="0" collapsed="false">
      <c r="A1064" s="8" t="n">
        <v>5342007</v>
      </c>
      <c r="B1064" s="6" t="n">
        <v>534</v>
      </c>
      <c r="C1064" s="9" t="s">
        <v>214</v>
      </c>
      <c r="D1064" s="8" t="n">
        <v>41568</v>
      </c>
      <c r="E1064" s="10" t="s">
        <v>226</v>
      </c>
      <c r="F1064" s="10" t="s">
        <v>44</v>
      </c>
      <c r="G1064" s="10" t="s">
        <v>45</v>
      </c>
      <c r="H1064" s="10" t="n">
        <v>3369</v>
      </c>
      <c r="I1064" s="11" t="s">
        <v>39</v>
      </c>
      <c r="J1064" s="11" t="n">
        <v>6</v>
      </c>
      <c r="K1064" s="11"/>
      <c r="L1064" s="11"/>
      <c r="M1064" s="11"/>
      <c r="N1064" s="12" t="n">
        <v>7</v>
      </c>
      <c r="O1064" s="12" t="n">
        <v>7</v>
      </c>
      <c r="P1064" s="12" t="n">
        <v>10</v>
      </c>
      <c r="Q1064" s="12" t="n">
        <v>7</v>
      </c>
      <c r="R1064" s="12" t="n">
        <v>7</v>
      </c>
      <c r="S1064" s="12" t="s">
        <v>259</v>
      </c>
      <c r="T1064" s="12" t="n">
        <v>7</v>
      </c>
      <c r="U1064" s="12" t="n">
        <v>5</v>
      </c>
      <c r="V1064" s="12" t="n">
        <v>7</v>
      </c>
      <c r="W1064" s="12" t="n">
        <v>7</v>
      </c>
      <c r="X1064" s="12" t="n">
        <v>10</v>
      </c>
      <c r="Y1064" s="12" t="s">
        <v>259</v>
      </c>
      <c r="Z1064" s="12" t="n">
        <v>10</v>
      </c>
      <c r="AA1064" s="12" t="s">
        <v>259</v>
      </c>
      <c r="AB1064" s="12" t="s">
        <v>259</v>
      </c>
      <c r="AC1064" s="12" t="n">
        <v>7</v>
      </c>
      <c r="AD1064" s="12" t="n">
        <v>7</v>
      </c>
      <c r="AE1064" s="12" t="n">
        <v>7</v>
      </c>
      <c r="AF1064" s="12" t="n">
        <v>10</v>
      </c>
      <c r="AG1064" s="12" t="n">
        <v>10</v>
      </c>
      <c r="AH1064" s="12" t="n">
        <v>1</v>
      </c>
      <c r="AI1064" s="12" t="n">
        <v>1</v>
      </c>
      <c r="AJ1064" s="12" t="n">
        <v>1</v>
      </c>
      <c r="AK1064" s="12" t="n">
        <v>1</v>
      </c>
      <c r="AL1064" s="12" t="n">
        <v>1</v>
      </c>
      <c r="AM1064" s="11"/>
      <c r="AN1064" s="8" t="n">
        <v>3</v>
      </c>
      <c r="AO1064" s="8" t="n">
        <v>3</v>
      </c>
      <c r="AP1064" s="8" t="n">
        <v>4</v>
      </c>
      <c r="AQ1064" s="8" t="n">
        <v>3</v>
      </c>
      <c r="AR1064" s="8" t="n">
        <v>3</v>
      </c>
      <c r="AS1064" s="8" t="n">
        <v>0</v>
      </c>
      <c r="AT1064" s="8" t="n">
        <v>3</v>
      </c>
      <c r="AU1064" s="8" t="n">
        <v>2</v>
      </c>
      <c r="AV1064" s="8" t="n">
        <v>3</v>
      </c>
      <c r="AW1064" s="8" t="n">
        <v>3</v>
      </c>
      <c r="AX1064" s="8" t="n">
        <v>4</v>
      </c>
      <c r="AY1064" s="8" t="n">
        <v>0</v>
      </c>
      <c r="AZ1064" s="8" t="n">
        <v>4</v>
      </c>
      <c r="BA1064" s="8" t="n">
        <v>0</v>
      </c>
      <c r="BB1064" s="8" t="n">
        <v>0</v>
      </c>
      <c r="BC1064" s="8" t="n">
        <v>3</v>
      </c>
      <c r="BD1064" s="8" t="n">
        <v>3</v>
      </c>
      <c r="BE1064" s="8" t="n">
        <v>3</v>
      </c>
      <c r="BF1064" s="8" t="n">
        <v>4</v>
      </c>
      <c r="BG1064" s="8" t="n">
        <v>4</v>
      </c>
      <c r="BH1064" s="8" t="n">
        <v>1</v>
      </c>
      <c r="BI1064" s="8" t="n">
        <v>1</v>
      </c>
      <c r="BJ1064" s="8" t="n">
        <v>1</v>
      </c>
      <c r="BK1064" s="8" t="n">
        <v>1</v>
      </c>
      <c r="BL1064" s="8" t="n">
        <v>1</v>
      </c>
    </row>
    <row r="1065" customFormat="false" ht="12.75" hidden="false" customHeight="false" outlineLevel="0" collapsed="false">
      <c r="A1065" s="8" t="n">
        <v>5342007</v>
      </c>
      <c r="B1065" s="6" t="n">
        <v>534</v>
      </c>
      <c r="C1065" s="9" t="s">
        <v>214</v>
      </c>
      <c r="D1065" s="8" t="n">
        <v>41568</v>
      </c>
      <c r="E1065" s="10" t="s">
        <v>226</v>
      </c>
      <c r="F1065" s="10" t="s">
        <v>44</v>
      </c>
      <c r="G1065" s="10" t="s">
        <v>45</v>
      </c>
      <c r="H1065" s="10" t="n">
        <v>3369</v>
      </c>
      <c r="I1065" s="11" t="s">
        <v>39</v>
      </c>
      <c r="J1065" s="11" t="n">
        <v>6</v>
      </c>
      <c r="K1065" s="11"/>
      <c r="L1065" s="11"/>
      <c r="M1065" s="11"/>
      <c r="N1065" s="12" t="n">
        <v>7</v>
      </c>
      <c r="O1065" s="12" t="n">
        <v>7</v>
      </c>
      <c r="P1065" s="12" t="n">
        <v>10</v>
      </c>
      <c r="Q1065" s="12" t="n">
        <v>7</v>
      </c>
      <c r="R1065" s="12" t="n">
        <v>7</v>
      </c>
      <c r="S1065" s="12" t="n">
        <v>7</v>
      </c>
      <c r="T1065" s="12" t="n">
        <v>7</v>
      </c>
      <c r="U1065" s="12" t="n">
        <v>5</v>
      </c>
      <c r="V1065" s="12" t="n">
        <v>5</v>
      </c>
      <c r="W1065" s="12" t="n">
        <v>7</v>
      </c>
      <c r="X1065" s="12" t="n">
        <v>7</v>
      </c>
      <c r="Y1065" s="12" t="s">
        <v>259</v>
      </c>
      <c r="Z1065" s="12" t="n">
        <v>10</v>
      </c>
      <c r="AA1065" s="12" t="s">
        <v>259</v>
      </c>
      <c r="AB1065" s="12" t="s">
        <v>259</v>
      </c>
      <c r="AC1065" s="12" t="n">
        <v>7</v>
      </c>
      <c r="AD1065" s="12" t="n">
        <v>5</v>
      </c>
      <c r="AE1065" s="12" t="n">
        <v>7</v>
      </c>
      <c r="AF1065" s="12" t="n">
        <v>10</v>
      </c>
      <c r="AG1065" s="12" t="n">
        <v>7</v>
      </c>
      <c r="AH1065" s="12" t="n">
        <v>1</v>
      </c>
      <c r="AI1065" s="12" t="n">
        <v>0</v>
      </c>
      <c r="AJ1065" s="12" t="n">
        <v>1</v>
      </c>
      <c r="AK1065" s="12" t="n">
        <v>1</v>
      </c>
      <c r="AL1065" s="12" t="n">
        <v>1</v>
      </c>
      <c r="AM1065" s="11"/>
      <c r="AN1065" s="8" t="n">
        <v>3</v>
      </c>
      <c r="AO1065" s="8" t="n">
        <v>3</v>
      </c>
      <c r="AP1065" s="8" t="n">
        <v>4</v>
      </c>
      <c r="AQ1065" s="8" t="n">
        <v>3</v>
      </c>
      <c r="AR1065" s="8" t="n">
        <v>3</v>
      </c>
      <c r="AS1065" s="8" t="n">
        <v>3</v>
      </c>
      <c r="AT1065" s="8" t="n">
        <v>3</v>
      </c>
      <c r="AU1065" s="8" t="n">
        <v>2</v>
      </c>
      <c r="AV1065" s="8" t="n">
        <v>2</v>
      </c>
      <c r="AW1065" s="8" t="n">
        <v>3</v>
      </c>
      <c r="AX1065" s="8" t="n">
        <v>3</v>
      </c>
      <c r="AY1065" s="8" t="n">
        <v>0</v>
      </c>
      <c r="AZ1065" s="8" t="n">
        <v>4</v>
      </c>
      <c r="BA1065" s="8" t="n">
        <v>0</v>
      </c>
      <c r="BB1065" s="8" t="n">
        <v>0</v>
      </c>
      <c r="BC1065" s="8" t="n">
        <v>3</v>
      </c>
      <c r="BD1065" s="8" t="n">
        <v>2</v>
      </c>
      <c r="BE1065" s="8" t="n">
        <v>3</v>
      </c>
      <c r="BF1065" s="8" t="n">
        <v>4</v>
      </c>
      <c r="BG1065" s="8" t="n">
        <v>3</v>
      </c>
      <c r="BH1065" s="8" t="n">
        <v>1</v>
      </c>
      <c r="BI1065" s="8" t="n">
        <v>0</v>
      </c>
      <c r="BJ1065" s="8" t="n">
        <v>1</v>
      </c>
      <c r="BK1065" s="8" t="n">
        <v>1</v>
      </c>
      <c r="BL1065" s="8" t="n">
        <v>1</v>
      </c>
    </row>
    <row r="1066" customFormat="false" ht="12.75" hidden="false" customHeight="false" outlineLevel="0" collapsed="false">
      <c r="A1066" s="8" t="n">
        <v>5342007</v>
      </c>
      <c r="B1066" s="6" t="n">
        <v>534</v>
      </c>
      <c r="C1066" s="9" t="s">
        <v>214</v>
      </c>
      <c r="D1066" s="8" t="n">
        <v>41568</v>
      </c>
      <c r="E1066" s="10" t="s">
        <v>226</v>
      </c>
      <c r="F1066" s="10" t="s">
        <v>44</v>
      </c>
      <c r="G1066" s="10" t="s">
        <v>45</v>
      </c>
      <c r="H1066" s="10" t="n">
        <v>3369</v>
      </c>
      <c r="I1066" s="11" t="s">
        <v>39</v>
      </c>
      <c r="J1066" s="11" t="n">
        <v>6</v>
      </c>
      <c r="K1066" s="11"/>
      <c r="L1066" s="11"/>
      <c r="M1066" s="11"/>
      <c r="N1066" s="12" t="n">
        <v>7</v>
      </c>
      <c r="O1066" s="12" t="n">
        <v>7</v>
      </c>
      <c r="P1066" s="12" t="n">
        <v>10</v>
      </c>
      <c r="Q1066" s="12" t="n">
        <v>7</v>
      </c>
      <c r="R1066" s="12" t="n">
        <v>7</v>
      </c>
      <c r="S1066" s="12" t="n">
        <v>5</v>
      </c>
      <c r="T1066" s="12" t="n">
        <v>7</v>
      </c>
      <c r="U1066" s="12" t="n">
        <v>7</v>
      </c>
      <c r="V1066" s="12" t="n">
        <v>7</v>
      </c>
      <c r="W1066" s="12" t="n">
        <v>5</v>
      </c>
      <c r="X1066" s="12" t="n">
        <v>10</v>
      </c>
      <c r="Y1066" s="12" t="n">
        <v>7</v>
      </c>
      <c r="Z1066" s="12" t="n">
        <v>7</v>
      </c>
      <c r="AA1066" s="12" t="n">
        <v>7</v>
      </c>
      <c r="AB1066" s="12" t="n">
        <v>7</v>
      </c>
      <c r="AC1066" s="12" t="n">
        <v>7</v>
      </c>
      <c r="AD1066" s="12" t="n">
        <v>7</v>
      </c>
      <c r="AE1066" s="12" t="n">
        <v>7</v>
      </c>
      <c r="AF1066" s="12" t="n">
        <v>7</v>
      </c>
      <c r="AG1066" s="12" t="n">
        <v>7</v>
      </c>
      <c r="AH1066" s="12" t="n">
        <v>1</v>
      </c>
      <c r="AI1066" s="12" t="n">
        <v>0</v>
      </c>
      <c r="AJ1066" s="12" t="n">
        <v>1</v>
      </c>
      <c r="AK1066" s="12" t="n">
        <v>1</v>
      </c>
      <c r="AL1066" s="12" t="n">
        <v>1</v>
      </c>
      <c r="AM1066" s="11"/>
      <c r="AN1066" s="8" t="n">
        <v>3</v>
      </c>
      <c r="AO1066" s="8" t="n">
        <v>3</v>
      </c>
      <c r="AP1066" s="8" t="n">
        <v>4</v>
      </c>
      <c r="AQ1066" s="8" t="n">
        <v>3</v>
      </c>
      <c r="AR1066" s="8" t="n">
        <v>3</v>
      </c>
      <c r="AS1066" s="8" t="n">
        <v>2</v>
      </c>
      <c r="AT1066" s="8" t="n">
        <v>3</v>
      </c>
      <c r="AU1066" s="8" t="n">
        <v>3</v>
      </c>
      <c r="AV1066" s="8" t="n">
        <v>3</v>
      </c>
      <c r="AW1066" s="8" t="n">
        <v>2</v>
      </c>
      <c r="AX1066" s="8" t="n">
        <v>4</v>
      </c>
      <c r="AY1066" s="8" t="n">
        <v>3</v>
      </c>
      <c r="AZ1066" s="8" t="n">
        <v>3</v>
      </c>
      <c r="BA1066" s="8" t="n">
        <v>3</v>
      </c>
      <c r="BB1066" s="8" t="n">
        <v>3</v>
      </c>
      <c r="BC1066" s="8" t="n">
        <v>3</v>
      </c>
      <c r="BD1066" s="8" t="n">
        <v>3</v>
      </c>
      <c r="BE1066" s="8" t="n">
        <v>3</v>
      </c>
      <c r="BF1066" s="8" t="n">
        <v>3</v>
      </c>
      <c r="BG1066" s="8" t="n">
        <v>3</v>
      </c>
      <c r="BH1066" s="8" t="n">
        <v>1</v>
      </c>
      <c r="BI1066" s="8" t="n">
        <v>0</v>
      </c>
      <c r="BJ1066" s="8" t="n">
        <v>1</v>
      </c>
      <c r="BK1066" s="8" t="n">
        <v>1</v>
      </c>
      <c r="BL1066" s="8" t="n">
        <v>1</v>
      </c>
    </row>
    <row r="1067" customFormat="false" ht="12.75" hidden="false" customHeight="false" outlineLevel="0" collapsed="false">
      <c r="A1067" s="8" t="n">
        <v>5342007</v>
      </c>
      <c r="B1067" s="6" t="n">
        <v>534</v>
      </c>
      <c r="C1067" s="9" t="s">
        <v>214</v>
      </c>
      <c r="D1067" s="8" t="n">
        <v>41568</v>
      </c>
      <c r="E1067" s="10" t="s">
        <v>226</v>
      </c>
      <c r="F1067" s="10" t="s">
        <v>44</v>
      </c>
      <c r="G1067" s="10" t="s">
        <v>45</v>
      </c>
      <c r="H1067" s="10" t="n">
        <v>3369</v>
      </c>
      <c r="I1067" s="11" t="s">
        <v>39</v>
      </c>
      <c r="J1067" s="11" t="n">
        <v>6</v>
      </c>
      <c r="K1067" s="11"/>
      <c r="L1067" s="11"/>
      <c r="M1067" s="11"/>
      <c r="N1067" s="12" t="n">
        <v>7</v>
      </c>
      <c r="O1067" s="12" t="n">
        <v>7</v>
      </c>
      <c r="P1067" s="12" t="n">
        <v>10</v>
      </c>
      <c r="Q1067" s="12" t="n">
        <v>7</v>
      </c>
      <c r="R1067" s="12" t="n">
        <v>10</v>
      </c>
      <c r="S1067" s="12" t="s">
        <v>259</v>
      </c>
      <c r="T1067" s="12" t="n">
        <v>10</v>
      </c>
      <c r="U1067" s="12" t="n">
        <v>7</v>
      </c>
      <c r="V1067" s="12" t="n">
        <v>10</v>
      </c>
      <c r="W1067" s="12" t="n">
        <v>10</v>
      </c>
      <c r="X1067" s="12" t="n">
        <v>10</v>
      </c>
      <c r="Y1067" s="12" t="s">
        <v>259</v>
      </c>
      <c r="Z1067" s="12" t="n">
        <v>10</v>
      </c>
      <c r="AA1067" s="12" t="s">
        <v>259</v>
      </c>
      <c r="AB1067" s="12" t="s">
        <v>259</v>
      </c>
      <c r="AC1067" s="12" t="n">
        <v>7</v>
      </c>
      <c r="AD1067" s="12" t="n">
        <v>7</v>
      </c>
      <c r="AE1067" s="12" t="n">
        <v>10</v>
      </c>
      <c r="AF1067" s="12" t="n">
        <v>10</v>
      </c>
      <c r="AG1067" s="12" t="n">
        <v>10</v>
      </c>
      <c r="AH1067" s="12" t="n">
        <v>1</v>
      </c>
      <c r="AI1067" s="12" t="n">
        <v>1</v>
      </c>
      <c r="AJ1067" s="12" t="n">
        <v>1</v>
      </c>
      <c r="AK1067" s="12" t="n">
        <v>1</v>
      </c>
      <c r="AL1067" s="12" t="n">
        <v>1</v>
      </c>
      <c r="AM1067" s="11"/>
      <c r="AN1067" s="8" t="n">
        <v>3</v>
      </c>
      <c r="AO1067" s="8" t="n">
        <v>3</v>
      </c>
      <c r="AP1067" s="8" t="n">
        <v>4</v>
      </c>
      <c r="AQ1067" s="8" t="n">
        <v>3</v>
      </c>
      <c r="AR1067" s="8" t="n">
        <v>4</v>
      </c>
      <c r="AS1067" s="8" t="n">
        <v>0</v>
      </c>
      <c r="AT1067" s="8" t="n">
        <v>4</v>
      </c>
      <c r="AU1067" s="8" t="n">
        <v>3</v>
      </c>
      <c r="AV1067" s="8" t="n">
        <v>4</v>
      </c>
      <c r="AW1067" s="8" t="n">
        <v>4</v>
      </c>
      <c r="AX1067" s="8" t="n">
        <v>4</v>
      </c>
      <c r="AY1067" s="8" t="n">
        <v>0</v>
      </c>
      <c r="AZ1067" s="8" t="n">
        <v>4</v>
      </c>
      <c r="BA1067" s="8" t="n">
        <v>0</v>
      </c>
      <c r="BB1067" s="8" t="n">
        <v>0</v>
      </c>
      <c r="BC1067" s="8" t="n">
        <v>3</v>
      </c>
      <c r="BD1067" s="8" t="n">
        <v>3</v>
      </c>
      <c r="BE1067" s="8" t="n">
        <v>4</v>
      </c>
      <c r="BF1067" s="8" t="n">
        <v>4</v>
      </c>
      <c r="BG1067" s="8" t="n">
        <v>4</v>
      </c>
      <c r="BH1067" s="8" t="n">
        <v>1</v>
      </c>
      <c r="BI1067" s="8" t="n">
        <v>1</v>
      </c>
      <c r="BJ1067" s="8" t="n">
        <v>1</v>
      </c>
      <c r="BK1067" s="8" t="n">
        <v>1</v>
      </c>
      <c r="BL1067" s="8" t="n">
        <v>1</v>
      </c>
    </row>
    <row r="1068" customFormat="false" ht="12.75" hidden="false" customHeight="false" outlineLevel="0" collapsed="false">
      <c r="A1068" s="8" t="n">
        <v>5342007</v>
      </c>
      <c r="B1068" s="6" t="n">
        <v>534</v>
      </c>
      <c r="C1068" s="9" t="s">
        <v>214</v>
      </c>
      <c r="D1068" s="8" t="n">
        <v>41568</v>
      </c>
      <c r="E1068" s="10" t="s">
        <v>226</v>
      </c>
      <c r="F1068" s="10" t="s">
        <v>44</v>
      </c>
      <c r="G1068" s="10" t="s">
        <v>45</v>
      </c>
      <c r="H1068" s="10" t="n">
        <v>3369</v>
      </c>
      <c r="I1068" s="11" t="s">
        <v>39</v>
      </c>
      <c r="J1068" s="11" t="n">
        <v>6</v>
      </c>
      <c r="K1068" s="11"/>
      <c r="L1068" s="11"/>
      <c r="M1068" s="11"/>
      <c r="N1068" s="12" t="n">
        <v>7</v>
      </c>
      <c r="O1068" s="12" t="n">
        <v>7</v>
      </c>
      <c r="P1068" s="12" t="n">
        <v>10</v>
      </c>
      <c r="Q1068" s="12" t="n">
        <v>7</v>
      </c>
      <c r="R1068" s="12" t="n">
        <v>7</v>
      </c>
      <c r="S1068" s="12" t="n">
        <v>7</v>
      </c>
      <c r="T1068" s="12" t="n">
        <v>7</v>
      </c>
      <c r="U1068" s="12" t="n">
        <v>7</v>
      </c>
      <c r="V1068" s="12" t="n">
        <v>7</v>
      </c>
      <c r="W1068" s="12" t="n">
        <v>7</v>
      </c>
      <c r="X1068" s="12" t="n">
        <v>7</v>
      </c>
      <c r="Y1068" s="12" t="s">
        <v>259</v>
      </c>
      <c r="Z1068" s="12" t="n">
        <v>7</v>
      </c>
      <c r="AA1068" s="12" t="n">
        <v>7</v>
      </c>
      <c r="AB1068" s="12" t="s">
        <v>259</v>
      </c>
      <c r="AC1068" s="12" t="n">
        <v>7</v>
      </c>
      <c r="AD1068" s="12" t="n">
        <v>5</v>
      </c>
      <c r="AE1068" s="12" t="n">
        <v>7</v>
      </c>
      <c r="AF1068" s="12" t="n">
        <v>7</v>
      </c>
      <c r="AG1068" s="12" t="n">
        <v>7</v>
      </c>
      <c r="AH1068" s="12" t="n">
        <v>1</v>
      </c>
      <c r="AI1068" s="12" t="n">
        <v>0</v>
      </c>
      <c r="AJ1068" s="12" t="n">
        <v>1</v>
      </c>
      <c r="AK1068" s="12" t="n">
        <v>1</v>
      </c>
      <c r="AL1068" s="12" t="n">
        <v>1</v>
      </c>
      <c r="AM1068" s="11"/>
      <c r="AN1068" s="8" t="n">
        <v>3</v>
      </c>
      <c r="AO1068" s="8" t="n">
        <v>3</v>
      </c>
      <c r="AP1068" s="8" t="n">
        <v>4</v>
      </c>
      <c r="AQ1068" s="8" t="n">
        <v>3</v>
      </c>
      <c r="AR1068" s="8" t="n">
        <v>3</v>
      </c>
      <c r="AS1068" s="8" t="n">
        <v>3</v>
      </c>
      <c r="AT1068" s="8" t="n">
        <v>3</v>
      </c>
      <c r="AU1068" s="8" t="n">
        <v>3</v>
      </c>
      <c r="AV1068" s="8" t="n">
        <v>3</v>
      </c>
      <c r="AW1068" s="8" t="n">
        <v>3</v>
      </c>
      <c r="AX1068" s="8" t="n">
        <v>3</v>
      </c>
      <c r="AY1068" s="8" t="n">
        <v>0</v>
      </c>
      <c r="AZ1068" s="8" t="n">
        <v>3</v>
      </c>
      <c r="BA1068" s="8" t="n">
        <v>3</v>
      </c>
      <c r="BB1068" s="8" t="n">
        <v>0</v>
      </c>
      <c r="BC1068" s="8" t="n">
        <v>3</v>
      </c>
      <c r="BD1068" s="8" t="n">
        <v>2</v>
      </c>
      <c r="BE1068" s="8" t="n">
        <v>3</v>
      </c>
      <c r="BF1068" s="8" t="n">
        <v>3</v>
      </c>
      <c r="BG1068" s="8" t="n">
        <v>3</v>
      </c>
      <c r="BH1068" s="8" t="n">
        <v>1</v>
      </c>
      <c r="BI1068" s="8" t="n">
        <v>0</v>
      </c>
      <c r="BJ1068" s="8" t="n">
        <v>1</v>
      </c>
      <c r="BK1068" s="8" t="n">
        <v>1</v>
      </c>
      <c r="BL1068" s="8" t="n">
        <v>1</v>
      </c>
    </row>
    <row r="1069" customFormat="false" ht="12.75" hidden="false" customHeight="false" outlineLevel="0" collapsed="false">
      <c r="A1069" s="8" t="n">
        <v>5342007</v>
      </c>
      <c r="B1069" s="6" t="n">
        <v>534</v>
      </c>
      <c r="C1069" s="9" t="s">
        <v>214</v>
      </c>
      <c r="D1069" s="8" t="n">
        <v>41568</v>
      </c>
      <c r="E1069" s="10" t="s">
        <v>226</v>
      </c>
      <c r="F1069" s="10" t="s">
        <v>44</v>
      </c>
      <c r="G1069" s="10" t="s">
        <v>45</v>
      </c>
      <c r="H1069" s="10" t="n">
        <v>3369</v>
      </c>
      <c r="I1069" s="11" t="s">
        <v>39</v>
      </c>
      <c r="J1069" s="11" t="n">
        <v>6</v>
      </c>
      <c r="K1069" s="11"/>
      <c r="L1069" s="11"/>
      <c r="M1069" s="11"/>
      <c r="N1069" s="12" t="n">
        <v>7</v>
      </c>
      <c r="O1069" s="12" t="n">
        <v>7</v>
      </c>
      <c r="P1069" s="12" t="n">
        <v>10</v>
      </c>
      <c r="Q1069" s="12" t="n">
        <v>7</v>
      </c>
      <c r="R1069" s="12" t="n">
        <v>7</v>
      </c>
      <c r="S1069" s="12" t="n">
        <v>7</v>
      </c>
      <c r="T1069" s="12" t="n">
        <v>7</v>
      </c>
      <c r="U1069" s="12" t="n">
        <v>7</v>
      </c>
      <c r="V1069" s="12" t="n">
        <v>7</v>
      </c>
      <c r="W1069" s="12" t="n">
        <v>7</v>
      </c>
      <c r="X1069" s="12" t="n">
        <v>7</v>
      </c>
      <c r="Y1069" s="12" t="n">
        <v>7</v>
      </c>
      <c r="Z1069" s="12" t="n">
        <v>7</v>
      </c>
      <c r="AA1069" s="12" t="n">
        <v>7</v>
      </c>
      <c r="AB1069" s="12" t="n">
        <v>7</v>
      </c>
      <c r="AC1069" s="12" t="n">
        <v>7</v>
      </c>
      <c r="AD1069" s="12" t="n">
        <v>7</v>
      </c>
      <c r="AE1069" s="12" t="n">
        <v>7</v>
      </c>
      <c r="AF1069" s="12" t="n">
        <v>7</v>
      </c>
      <c r="AG1069" s="12" t="n">
        <v>7</v>
      </c>
      <c r="AH1069" s="12" t="n">
        <v>1</v>
      </c>
      <c r="AI1069" s="12" t="n">
        <v>0</v>
      </c>
      <c r="AJ1069" s="12" t="n">
        <v>1</v>
      </c>
      <c r="AK1069" s="12" t="n">
        <v>1</v>
      </c>
      <c r="AL1069" s="12" t="n">
        <v>1</v>
      </c>
      <c r="AM1069" s="11"/>
      <c r="AN1069" s="8" t="n">
        <v>3</v>
      </c>
      <c r="AO1069" s="8" t="n">
        <v>3</v>
      </c>
      <c r="AP1069" s="8" t="n">
        <v>4</v>
      </c>
      <c r="AQ1069" s="8" t="n">
        <v>3</v>
      </c>
      <c r="AR1069" s="8" t="n">
        <v>3</v>
      </c>
      <c r="AS1069" s="8" t="n">
        <v>3</v>
      </c>
      <c r="AT1069" s="8" t="n">
        <v>3</v>
      </c>
      <c r="AU1069" s="8" t="n">
        <v>3</v>
      </c>
      <c r="AV1069" s="8" t="n">
        <v>3</v>
      </c>
      <c r="AW1069" s="8" t="n">
        <v>3</v>
      </c>
      <c r="AX1069" s="8" t="n">
        <v>3</v>
      </c>
      <c r="AY1069" s="8" t="n">
        <v>3</v>
      </c>
      <c r="AZ1069" s="8" t="n">
        <v>3</v>
      </c>
      <c r="BA1069" s="8" t="n">
        <v>3</v>
      </c>
      <c r="BB1069" s="8" t="n">
        <v>3</v>
      </c>
      <c r="BC1069" s="8" t="n">
        <v>3</v>
      </c>
      <c r="BD1069" s="8" t="n">
        <v>3</v>
      </c>
      <c r="BE1069" s="8" t="n">
        <v>3</v>
      </c>
      <c r="BF1069" s="8" t="n">
        <v>3</v>
      </c>
      <c r="BG1069" s="8" t="n">
        <v>3</v>
      </c>
      <c r="BH1069" s="8" t="n">
        <v>1</v>
      </c>
      <c r="BI1069" s="8" t="n">
        <v>0</v>
      </c>
      <c r="BJ1069" s="8" t="n">
        <v>1</v>
      </c>
      <c r="BK1069" s="8" t="n">
        <v>1</v>
      </c>
      <c r="BL1069" s="8" t="n">
        <v>1</v>
      </c>
    </row>
    <row r="1070" customFormat="false" ht="12.75" hidden="false" customHeight="false" outlineLevel="0" collapsed="false">
      <c r="A1070" s="8" t="n">
        <v>5342007</v>
      </c>
      <c r="B1070" s="6" t="n">
        <v>534</v>
      </c>
      <c r="C1070" s="9" t="s">
        <v>214</v>
      </c>
      <c r="D1070" s="8" t="n">
        <v>41568</v>
      </c>
      <c r="E1070" s="10" t="s">
        <v>226</v>
      </c>
      <c r="F1070" s="10" t="s">
        <v>44</v>
      </c>
      <c r="G1070" s="10" t="s">
        <v>45</v>
      </c>
      <c r="H1070" s="10" t="n">
        <v>3369</v>
      </c>
      <c r="I1070" s="11" t="s">
        <v>39</v>
      </c>
      <c r="J1070" s="11" t="n">
        <v>6</v>
      </c>
      <c r="K1070" s="11"/>
      <c r="L1070" s="11"/>
      <c r="M1070" s="11"/>
      <c r="N1070" s="12" t="n">
        <v>5</v>
      </c>
      <c r="O1070" s="12" t="n">
        <v>5</v>
      </c>
      <c r="P1070" s="12" t="n">
        <v>7</v>
      </c>
      <c r="Q1070" s="12" t="n">
        <v>5</v>
      </c>
      <c r="R1070" s="12" t="n">
        <v>5</v>
      </c>
      <c r="S1070" s="12" t="n">
        <v>5</v>
      </c>
      <c r="T1070" s="12" t="n">
        <v>5</v>
      </c>
      <c r="U1070" s="12" t="n">
        <v>5</v>
      </c>
      <c r="V1070" s="12" t="n">
        <v>5</v>
      </c>
      <c r="W1070" s="12" t="n">
        <v>5</v>
      </c>
      <c r="X1070" s="12" t="n">
        <v>5</v>
      </c>
      <c r="Y1070" s="12" t="n">
        <v>7</v>
      </c>
      <c r="Z1070" s="12" t="n">
        <v>5</v>
      </c>
      <c r="AA1070" s="12" t="n">
        <v>5</v>
      </c>
      <c r="AB1070" s="12" t="n">
        <v>5</v>
      </c>
      <c r="AC1070" s="12" t="n">
        <v>5</v>
      </c>
      <c r="AD1070" s="12" t="n">
        <v>5</v>
      </c>
      <c r="AE1070" s="12" t="n">
        <v>5</v>
      </c>
      <c r="AF1070" s="12" t="n">
        <v>5</v>
      </c>
      <c r="AG1070" s="12" t="n">
        <v>5</v>
      </c>
      <c r="AH1070" s="12" t="n">
        <v>1</v>
      </c>
      <c r="AI1070" s="12" t="n">
        <v>0</v>
      </c>
      <c r="AJ1070" s="12" t="n">
        <v>1</v>
      </c>
      <c r="AK1070" s="12" t="n">
        <v>1</v>
      </c>
      <c r="AL1070" s="12" t="n">
        <v>1</v>
      </c>
      <c r="AM1070" s="11"/>
      <c r="AN1070" s="8" t="n">
        <v>2</v>
      </c>
      <c r="AO1070" s="8" t="n">
        <v>2</v>
      </c>
      <c r="AP1070" s="8" t="n">
        <v>3</v>
      </c>
      <c r="AQ1070" s="8" t="n">
        <v>2</v>
      </c>
      <c r="AR1070" s="8" t="n">
        <v>2</v>
      </c>
      <c r="AS1070" s="8" t="n">
        <v>2</v>
      </c>
      <c r="AT1070" s="8" t="n">
        <v>2</v>
      </c>
      <c r="AU1070" s="8" t="n">
        <v>2</v>
      </c>
      <c r="AV1070" s="8" t="n">
        <v>2</v>
      </c>
      <c r="AW1070" s="8" t="n">
        <v>2</v>
      </c>
      <c r="AX1070" s="8" t="n">
        <v>2</v>
      </c>
      <c r="AY1070" s="8" t="n">
        <v>3</v>
      </c>
      <c r="AZ1070" s="8" t="n">
        <v>2</v>
      </c>
      <c r="BA1070" s="8" t="n">
        <v>2</v>
      </c>
      <c r="BB1070" s="8" t="n">
        <v>2</v>
      </c>
      <c r="BC1070" s="8" t="n">
        <v>2</v>
      </c>
      <c r="BD1070" s="8" t="n">
        <v>2</v>
      </c>
      <c r="BE1070" s="8" t="n">
        <v>2</v>
      </c>
      <c r="BF1070" s="8" t="n">
        <v>2</v>
      </c>
      <c r="BG1070" s="8" t="n">
        <v>2</v>
      </c>
      <c r="BH1070" s="8" t="n">
        <v>1</v>
      </c>
      <c r="BI1070" s="8" t="n">
        <v>0</v>
      </c>
      <c r="BJ1070" s="8" t="n">
        <v>1</v>
      </c>
      <c r="BK1070" s="8" t="n">
        <v>1</v>
      </c>
      <c r="BL1070" s="8" t="n">
        <v>1</v>
      </c>
    </row>
    <row r="1071" customFormat="false" ht="12.75" hidden="false" customHeight="false" outlineLevel="0" collapsed="false">
      <c r="A1071" s="8" t="n">
        <v>5342007</v>
      </c>
      <c r="B1071" s="6" t="n">
        <v>534</v>
      </c>
      <c r="C1071" s="9" t="s">
        <v>214</v>
      </c>
      <c r="D1071" s="8" t="n">
        <v>13855</v>
      </c>
      <c r="E1071" s="10" t="s">
        <v>227</v>
      </c>
      <c r="F1071" s="10" t="s">
        <v>228</v>
      </c>
      <c r="G1071" s="10" t="s">
        <v>229</v>
      </c>
      <c r="H1071" s="10" t="n">
        <v>6811</v>
      </c>
      <c r="I1071" s="11" t="s">
        <v>39</v>
      </c>
      <c r="J1071" s="11" t="n">
        <v>6</v>
      </c>
      <c r="K1071" s="11"/>
      <c r="L1071" s="11"/>
      <c r="M1071" s="11"/>
      <c r="N1071" s="12" t="n">
        <v>7</v>
      </c>
      <c r="O1071" s="12" t="n">
        <v>7</v>
      </c>
      <c r="P1071" s="12" t="n">
        <v>10</v>
      </c>
      <c r="Q1071" s="12" t="n">
        <v>7</v>
      </c>
      <c r="R1071" s="12" t="n">
        <v>7</v>
      </c>
      <c r="S1071" s="12" t="n">
        <v>10</v>
      </c>
      <c r="T1071" s="12" t="n">
        <v>10</v>
      </c>
      <c r="U1071" s="12" t="n">
        <v>10</v>
      </c>
      <c r="V1071" s="12" t="n">
        <v>7</v>
      </c>
      <c r="W1071" s="12" t="n">
        <v>7</v>
      </c>
      <c r="X1071" s="12" t="n">
        <v>7</v>
      </c>
      <c r="Y1071" s="12" t="n">
        <v>7</v>
      </c>
      <c r="Z1071" s="12" t="n">
        <v>10</v>
      </c>
      <c r="AA1071" s="12" t="s">
        <v>259</v>
      </c>
      <c r="AB1071" s="12" t="n">
        <v>10</v>
      </c>
      <c r="AC1071" s="12" t="n">
        <v>10</v>
      </c>
      <c r="AD1071" s="12" t="n">
        <v>7</v>
      </c>
      <c r="AE1071" s="12" t="n">
        <v>10</v>
      </c>
      <c r="AF1071" s="12" t="n">
        <v>10</v>
      </c>
      <c r="AG1071" s="12" t="n">
        <v>10</v>
      </c>
      <c r="AH1071" s="12" t="n">
        <v>1</v>
      </c>
      <c r="AI1071" s="12" t="n">
        <v>1</v>
      </c>
      <c r="AJ1071" s="12" t="n">
        <v>1</v>
      </c>
      <c r="AK1071" s="12" t="n">
        <v>1</v>
      </c>
      <c r="AL1071" s="12" t="n">
        <v>1</v>
      </c>
      <c r="AM1071" s="11"/>
      <c r="AN1071" s="8" t="n">
        <v>3</v>
      </c>
      <c r="AO1071" s="8" t="n">
        <v>3</v>
      </c>
      <c r="AP1071" s="8" t="n">
        <v>4</v>
      </c>
      <c r="AQ1071" s="8" t="n">
        <v>3</v>
      </c>
      <c r="AR1071" s="8" t="n">
        <v>3</v>
      </c>
      <c r="AS1071" s="8" t="n">
        <v>4</v>
      </c>
      <c r="AT1071" s="8" t="n">
        <v>4</v>
      </c>
      <c r="AU1071" s="8" t="n">
        <v>4</v>
      </c>
      <c r="AV1071" s="8" t="n">
        <v>3</v>
      </c>
      <c r="AW1071" s="8" t="n">
        <v>3</v>
      </c>
      <c r="AX1071" s="8" t="n">
        <v>3</v>
      </c>
      <c r="AY1071" s="8" t="n">
        <v>3</v>
      </c>
      <c r="AZ1071" s="8" t="n">
        <v>4</v>
      </c>
      <c r="BA1071" s="8" t="n">
        <v>0</v>
      </c>
      <c r="BB1071" s="8" t="n">
        <v>4</v>
      </c>
      <c r="BC1071" s="8" t="n">
        <v>4</v>
      </c>
      <c r="BD1071" s="8" t="n">
        <v>3</v>
      </c>
      <c r="BE1071" s="8" t="n">
        <v>4</v>
      </c>
      <c r="BF1071" s="8" t="n">
        <v>4</v>
      </c>
      <c r="BG1071" s="8" t="n">
        <v>4</v>
      </c>
      <c r="BH1071" s="8" t="n">
        <v>1</v>
      </c>
      <c r="BI1071" s="8" t="n">
        <v>1</v>
      </c>
      <c r="BJ1071" s="8" t="n">
        <v>1</v>
      </c>
      <c r="BK1071" s="8" t="n">
        <v>1</v>
      </c>
      <c r="BL1071" s="8" t="n">
        <v>1</v>
      </c>
    </row>
    <row r="1072" customFormat="false" ht="12.75" hidden="false" customHeight="false" outlineLevel="0" collapsed="false">
      <c r="A1072" s="8" t="n">
        <v>5342007</v>
      </c>
      <c r="B1072" s="6" t="n">
        <v>534</v>
      </c>
      <c r="C1072" s="9" t="s">
        <v>214</v>
      </c>
      <c r="D1072" s="8" t="n">
        <v>13855</v>
      </c>
      <c r="E1072" s="10" t="s">
        <v>227</v>
      </c>
      <c r="F1072" s="10" t="s">
        <v>228</v>
      </c>
      <c r="G1072" s="10" t="s">
        <v>229</v>
      </c>
      <c r="H1072" s="10" t="n">
        <v>6811</v>
      </c>
      <c r="I1072" s="11" t="s">
        <v>39</v>
      </c>
      <c r="J1072" s="11" t="n">
        <v>6</v>
      </c>
      <c r="K1072" s="11"/>
      <c r="L1072" s="11"/>
      <c r="M1072" s="11"/>
      <c r="N1072" s="12" t="n">
        <v>5</v>
      </c>
      <c r="O1072" s="12" t="n">
        <v>5</v>
      </c>
      <c r="P1072" s="12" t="n">
        <v>7</v>
      </c>
      <c r="Q1072" s="12" t="n">
        <v>7</v>
      </c>
      <c r="R1072" s="12" t="n">
        <v>7</v>
      </c>
      <c r="S1072" s="12" t="n">
        <v>7</v>
      </c>
      <c r="T1072" s="12" t="n">
        <v>7</v>
      </c>
      <c r="U1072" s="12" t="n">
        <v>7</v>
      </c>
      <c r="V1072" s="12" t="n">
        <v>7</v>
      </c>
      <c r="W1072" s="12" t="n">
        <v>5</v>
      </c>
      <c r="X1072" s="12" t="n">
        <v>7</v>
      </c>
      <c r="Y1072" s="12" t="n">
        <v>5</v>
      </c>
      <c r="Z1072" s="12" t="n">
        <v>5</v>
      </c>
      <c r="AA1072" s="12" t="n">
        <v>5</v>
      </c>
      <c r="AB1072" s="12" t="n">
        <v>5</v>
      </c>
      <c r="AC1072" s="12" t="n">
        <v>7</v>
      </c>
      <c r="AD1072" s="12" t="n">
        <v>7</v>
      </c>
      <c r="AE1072" s="12" t="n">
        <v>7</v>
      </c>
      <c r="AF1072" s="12" t="n">
        <v>10</v>
      </c>
      <c r="AG1072" s="12" t="n">
        <v>7</v>
      </c>
      <c r="AH1072" s="12" t="n">
        <v>1</v>
      </c>
      <c r="AI1072" s="12" t="n">
        <v>1</v>
      </c>
      <c r="AJ1072" s="12" t="n">
        <v>1</v>
      </c>
      <c r="AK1072" s="12" t="n">
        <v>1</v>
      </c>
      <c r="AL1072" s="12" t="n">
        <v>1</v>
      </c>
      <c r="AM1072" s="11"/>
      <c r="AN1072" s="8" t="n">
        <v>2</v>
      </c>
      <c r="AO1072" s="8" t="n">
        <v>2</v>
      </c>
      <c r="AP1072" s="8" t="n">
        <v>3</v>
      </c>
      <c r="AQ1072" s="8" t="n">
        <v>3</v>
      </c>
      <c r="AR1072" s="8" t="n">
        <v>3</v>
      </c>
      <c r="AS1072" s="8" t="n">
        <v>3</v>
      </c>
      <c r="AT1072" s="8" t="n">
        <v>3</v>
      </c>
      <c r="AU1072" s="8" t="n">
        <v>3</v>
      </c>
      <c r="AV1072" s="8" t="n">
        <v>3</v>
      </c>
      <c r="AW1072" s="8" t="n">
        <v>2</v>
      </c>
      <c r="AX1072" s="8" t="n">
        <v>3</v>
      </c>
      <c r="AY1072" s="8" t="n">
        <v>2</v>
      </c>
      <c r="AZ1072" s="8" t="n">
        <v>2</v>
      </c>
      <c r="BA1072" s="8" t="n">
        <v>2</v>
      </c>
      <c r="BB1072" s="8" t="n">
        <v>2</v>
      </c>
      <c r="BC1072" s="8" t="n">
        <v>3</v>
      </c>
      <c r="BD1072" s="8" t="n">
        <v>3</v>
      </c>
      <c r="BE1072" s="8" t="n">
        <v>3</v>
      </c>
      <c r="BF1072" s="8" t="n">
        <v>4</v>
      </c>
      <c r="BG1072" s="8" t="n">
        <v>3</v>
      </c>
      <c r="BH1072" s="8" t="n">
        <v>1</v>
      </c>
      <c r="BI1072" s="8" t="n">
        <v>1</v>
      </c>
      <c r="BJ1072" s="8" t="n">
        <v>1</v>
      </c>
      <c r="BK1072" s="8" t="n">
        <v>1</v>
      </c>
      <c r="BL1072" s="8" t="n">
        <v>1</v>
      </c>
    </row>
    <row r="1073" customFormat="false" ht="12.75" hidden="false" customHeight="false" outlineLevel="0" collapsed="false">
      <c r="A1073" s="8" t="n">
        <v>5342007</v>
      </c>
      <c r="B1073" s="6" t="n">
        <v>534</v>
      </c>
      <c r="C1073" s="9" t="s">
        <v>214</v>
      </c>
      <c r="D1073" s="8" t="n">
        <v>13855</v>
      </c>
      <c r="E1073" s="10" t="s">
        <v>227</v>
      </c>
      <c r="F1073" s="10" t="s">
        <v>228</v>
      </c>
      <c r="G1073" s="10" t="s">
        <v>229</v>
      </c>
      <c r="H1073" s="10" t="n">
        <v>6811</v>
      </c>
      <c r="I1073" s="11" t="s">
        <v>39</v>
      </c>
      <c r="J1073" s="11" t="n">
        <v>6</v>
      </c>
      <c r="K1073" s="11"/>
      <c r="L1073" s="11"/>
      <c r="M1073" s="11"/>
      <c r="N1073" s="12" t="n">
        <v>7</v>
      </c>
      <c r="O1073" s="12" t="n">
        <v>7</v>
      </c>
      <c r="P1073" s="12" t="n">
        <v>10</v>
      </c>
      <c r="Q1073" s="12" t="n">
        <v>7</v>
      </c>
      <c r="R1073" s="12" t="n">
        <v>7</v>
      </c>
      <c r="S1073" s="12" t="n">
        <v>7</v>
      </c>
      <c r="T1073" s="12" t="n">
        <v>7</v>
      </c>
      <c r="U1073" s="12" t="n">
        <v>7</v>
      </c>
      <c r="V1073" s="12" t="n">
        <v>7</v>
      </c>
      <c r="W1073" s="12" t="n">
        <v>7</v>
      </c>
      <c r="X1073" s="12" t="n">
        <v>7</v>
      </c>
      <c r="Y1073" s="12" t="n">
        <v>7</v>
      </c>
      <c r="Z1073" s="12" t="n">
        <v>7</v>
      </c>
      <c r="AA1073" s="12" t="n">
        <v>7</v>
      </c>
      <c r="AB1073" s="12" t="n">
        <v>10</v>
      </c>
      <c r="AC1073" s="12" t="n">
        <v>7</v>
      </c>
      <c r="AD1073" s="12" t="n">
        <v>7</v>
      </c>
      <c r="AE1073" s="12" t="n">
        <v>7</v>
      </c>
      <c r="AF1073" s="12" t="n">
        <v>7</v>
      </c>
      <c r="AG1073" s="12" t="n">
        <v>7</v>
      </c>
      <c r="AH1073" s="12" t="n">
        <v>1</v>
      </c>
      <c r="AI1073" s="12" t="n">
        <v>0</v>
      </c>
      <c r="AJ1073" s="12" t="n">
        <v>1</v>
      </c>
      <c r="AK1073" s="12" t="n">
        <v>1</v>
      </c>
      <c r="AL1073" s="12" t="n">
        <v>1</v>
      </c>
      <c r="AM1073" s="11"/>
      <c r="AN1073" s="8" t="n">
        <v>3</v>
      </c>
      <c r="AO1073" s="8" t="n">
        <v>3</v>
      </c>
      <c r="AP1073" s="8" t="n">
        <v>4</v>
      </c>
      <c r="AQ1073" s="8" t="n">
        <v>3</v>
      </c>
      <c r="AR1073" s="8" t="n">
        <v>3</v>
      </c>
      <c r="AS1073" s="8" t="n">
        <v>3</v>
      </c>
      <c r="AT1073" s="8" t="n">
        <v>3</v>
      </c>
      <c r="AU1073" s="8" t="n">
        <v>3</v>
      </c>
      <c r="AV1073" s="8" t="n">
        <v>3</v>
      </c>
      <c r="AW1073" s="8" t="n">
        <v>3</v>
      </c>
      <c r="AX1073" s="8" t="n">
        <v>3</v>
      </c>
      <c r="AY1073" s="8" t="n">
        <v>3</v>
      </c>
      <c r="AZ1073" s="8" t="n">
        <v>3</v>
      </c>
      <c r="BA1073" s="8" t="n">
        <v>3</v>
      </c>
      <c r="BB1073" s="8" t="n">
        <v>4</v>
      </c>
      <c r="BC1073" s="8" t="n">
        <v>3</v>
      </c>
      <c r="BD1073" s="8" t="n">
        <v>3</v>
      </c>
      <c r="BE1073" s="8" t="n">
        <v>3</v>
      </c>
      <c r="BF1073" s="8" t="n">
        <v>3</v>
      </c>
      <c r="BG1073" s="8" t="n">
        <v>3</v>
      </c>
      <c r="BH1073" s="8" t="n">
        <v>1</v>
      </c>
      <c r="BI1073" s="8" t="n">
        <v>0</v>
      </c>
      <c r="BJ1073" s="8" t="n">
        <v>1</v>
      </c>
      <c r="BK1073" s="8" t="n">
        <v>1</v>
      </c>
      <c r="BL1073" s="8" t="n">
        <v>1</v>
      </c>
    </row>
    <row r="1074" customFormat="false" ht="12.75" hidden="false" customHeight="false" outlineLevel="0" collapsed="false">
      <c r="A1074" s="8" t="n">
        <v>5342007</v>
      </c>
      <c r="B1074" s="6" t="n">
        <v>534</v>
      </c>
      <c r="C1074" s="9" t="s">
        <v>214</v>
      </c>
      <c r="D1074" s="8" t="n">
        <v>13855</v>
      </c>
      <c r="E1074" s="10" t="s">
        <v>227</v>
      </c>
      <c r="F1074" s="10" t="s">
        <v>228</v>
      </c>
      <c r="G1074" s="10" t="s">
        <v>229</v>
      </c>
      <c r="H1074" s="10" t="n">
        <v>6811</v>
      </c>
      <c r="I1074" s="11" t="s">
        <v>39</v>
      </c>
      <c r="J1074" s="11" t="n">
        <v>6</v>
      </c>
      <c r="K1074" s="11"/>
      <c r="L1074" s="11"/>
      <c r="M1074" s="11"/>
      <c r="N1074" s="12" t="n">
        <v>7</v>
      </c>
      <c r="O1074" s="12" t="n">
        <v>7</v>
      </c>
      <c r="P1074" s="12" t="n">
        <v>10</v>
      </c>
      <c r="Q1074" s="12" t="n">
        <v>7</v>
      </c>
      <c r="R1074" s="12" t="n">
        <v>7</v>
      </c>
      <c r="S1074" s="12" t="n">
        <v>7</v>
      </c>
      <c r="T1074" s="12" t="n">
        <v>7</v>
      </c>
      <c r="U1074" s="12" t="n">
        <v>7</v>
      </c>
      <c r="V1074" s="12" t="n">
        <v>7</v>
      </c>
      <c r="W1074" s="12" t="n">
        <v>7</v>
      </c>
      <c r="X1074" s="12" t="n">
        <v>7</v>
      </c>
      <c r="Y1074" s="12" t="n">
        <v>7</v>
      </c>
      <c r="Z1074" s="12" t="n">
        <v>7</v>
      </c>
      <c r="AA1074" s="12" t="n">
        <v>7</v>
      </c>
      <c r="AB1074" s="12" t="n">
        <v>7</v>
      </c>
      <c r="AC1074" s="12" t="n">
        <v>7</v>
      </c>
      <c r="AD1074" s="12" t="n">
        <v>7</v>
      </c>
      <c r="AE1074" s="12" t="n">
        <v>7</v>
      </c>
      <c r="AF1074" s="12" t="n">
        <v>7</v>
      </c>
      <c r="AG1074" s="12" t="n">
        <v>7</v>
      </c>
      <c r="AH1074" s="12" t="n">
        <v>1</v>
      </c>
      <c r="AI1074" s="12" t="n">
        <v>1</v>
      </c>
      <c r="AJ1074" s="12" t="n">
        <v>1</v>
      </c>
      <c r="AK1074" s="12" t="n">
        <v>1</v>
      </c>
      <c r="AL1074" s="12" t="n">
        <v>1</v>
      </c>
      <c r="AM1074" s="11"/>
      <c r="AN1074" s="8" t="n">
        <v>3</v>
      </c>
      <c r="AO1074" s="8" t="n">
        <v>3</v>
      </c>
      <c r="AP1074" s="8" t="n">
        <v>4</v>
      </c>
      <c r="AQ1074" s="8" t="n">
        <v>3</v>
      </c>
      <c r="AR1074" s="8" t="n">
        <v>3</v>
      </c>
      <c r="AS1074" s="8" t="n">
        <v>3</v>
      </c>
      <c r="AT1074" s="8" t="n">
        <v>3</v>
      </c>
      <c r="AU1074" s="8" t="n">
        <v>3</v>
      </c>
      <c r="AV1074" s="8" t="n">
        <v>3</v>
      </c>
      <c r="AW1074" s="8" t="n">
        <v>3</v>
      </c>
      <c r="AX1074" s="8" t="n">
        <v>3</v>
      </c>
      <c r="AY1074" s="8" t="n">
        <v>3</v>
      </c>
      <c r="AZ1074" s="8" t="n">
        <v>3</v>
      </c>
      <c r="BA1074" s="8" t="n">
        <v>3</v>
      </c>
      <c r="BB1074" s="8" t="n">
        <v>3</v>
      </c>
      <c r="BC1074" s="8" t="n">
        <v>3</v>
      </c>
      <c r="BD1074" s="8" t="n">
        <v>3</v>
      </c>
      <c r="BE1074" s="8" t="n">
        <v>3</v>
      </c>
      <c r="BF1074" s="8" t="n">
        <v>3</v>
      </c>
      <c r="BG1074" s="8" t="n">
        <v>3</v>
      </c>
      <c r="BH1074" s="8" t="n">
        <v>1</v>
      </c>
      <c r="BI1074" s="8" t="n">
        <v>1</v>
      </c>
      <c r="BJ1074" s="8" t="n">
        <v>1</v>
      </c>
      <c r="BK1074" s="8" t="n">
        <v>1</v>
      </c>
      <c r="BL1074" s="8" t="n">
        <v>1</v>
      </c>
    </row>
    <row r="1075" customFormat="false" ht="12.75" hidden="false" customHeight="false" outlineLevel="0" collapsed="false">
      <c r="A1075" s="8" t="n">
        <v>5342007</v>
      </c>
      <c r="B1075" s="6" t="n">
        <v>534</v>
      </c>
      <c r="C1075" s="9" t="s">
        <v>214</v>
      </c>
      <c r="D1075" s="8" t="n">
        <v>13855</v>
      </c>
      <c r="E1075" s="10" t="s">
        <v>227</v>
      </c>
      <c r="F1075" s="10" t="s">
        <v>228</v>
      </c>
      <c r="G1075" s="10" t="s">
        <v>229</v>
      </c>
      <c r="H1075" s="10" t="n">
        <v>6811</v>
      </c>
      <c r="I1075" s="11" t="s">
        <v>39</v>
      </c>
      <c r="J1075" s="11" t="n">
        <v>6</v>
      </c>
      <c r="K1075" s="11"/>
      <c r="L1075" s="11"/>
      <c r="M1075" s="11"/>
      <c r="N1075" s="12" t="n">
        <v>7</v>
      </c>
      <c r="O1075" s="12" t="n">
        <v>7</v>
      </c>
      <c r="P1075" s="12" t="n">
        <v>10</v>
      </c>
      <c r="Q1075" s="12" t="n">
        <v>7</v>
      </c>
      <c r="R1075" s="12" t="n">
        <v>7</v>
      </c>
      <c r="S1075" s="12" t="n">
        <v>7</v>
      </c>
      <c r="T1075" s="12" t="n">
        <v>7</v>
      </c>
      <c r="U1075" s="12" t="n">
        <v>7</v>
      </c>
      <c r="V1075" s="12" t="n">
        <v>7</v>
      </c>
      <c r="W1075" s="12" t="n">
        <v>7</v>
      </c>
      <c r="X1075" s="12" t="n">
        <v>7</v>
      </c>
      <c r="Y1075" s="12" t="n">
        <v>7</v>
      </c>
      <c r="Z1075" s="12" t="n">
        <v>7</v>
      </c>
      <c r="AA1075" s="12" t="n">
        <v>10</v>
      </c>
      <c r="AB1075" s="12" t="n">
        <v>7</v>
      </c>
      <c r="AC1075" s="12" t="n">
        <v>7</v>
      </c>
      <c r="AD1075" s="12" t="n">
        <v>7</v>
      </c>
      <c r="AE1075" s="12" t="n">
        <v>7</v>
      </c>
      <c r="AF1075" s="12" t="n">
        <v>7</v>
      </c>
      <c r="AG1075" s="12" t="n">
        <v>7</v>
      </c>
      <c r="AH1075" s="12" t="n">
        <v>1</v>
      </c>
      <c r="AI1075" s="12" t="n">
        <v>0</v>
      </c>
      <c r="AJ1075" s="12" t="n">
        <v>1</v>
      </c>
      <c r="AK1075" s="12" t="n">
        <v>1</v>
      </c>
      <c r="AL1075" s="12" t="n">
        <v>1</v>
      </c>
      <c r="AM1075" s="11"/>
      <c r="AN1075" s="8" t="n">
        <v>3</v>
      </c>
      <c r="AO1075" s="8" t="n">
        <v>3</v>
      </c>
      <c r="AP1075" s="8" t="n">
        <v>4</v>
      </c>
      <c r="AQ1075" s="8" t="n">
        <v>3</v>
      </c>
      <c r="AR1075" s="8" t="n">
        <v>3</v>
      </c>
      <c r="AS1075" s="8" t="n">
        <v>3</v>
      </c>
      <c r="AT1075" s="8" t="n">
        <v>3</v>
      </c>
      <c r="AU1075" s="8" t="n">
        <v>3</v>
      </c>
      <c r="AV1075" s="8" t="n">
        <v>3</v>
      </c>
      <c r="AW1075" s="8" t="n">
        <v>3</v>
      </c>
      <c r="AX1075" s="8" t="n">
        <v>3</v>
      </c>
      <c r="AY1075" s="8" t="n">
        <v>3</v>
      </c>
      <c r="AZ1075" s="8" t="n">
        <v>3</v>
      </c>
      <c r="BA1075" s="8" t="n">
        <v>4</v>
      </c>
      <c r="BB1075" s="8" t="n">
        <v>3</v>
      </c>
      <c r="BC1075" s="8" t="n">
        <v>3</v>
      </c>
      <c r="BD1075" s="8" t="n">
        <v>3</v>
      </c>
      <c r="BE1075" s="8" t="n">
        <v>3</v>
      </c>
      <c r="BF1075" s="8" t="n">
        <v>3</v>
      </c>
      <c r="BG1075" s="8" t="n">
        <v>3</v>
      </c>
      <c r="BH1075" s="8" t="n">
        <v>1</v>
      </c>
      <c r="BI1075" s="8" t="n">
        <v>0</v>
      </c>
      <c r="BJ1075" s="8" t="n">
        <v>1</v>
      </c>
      <c r="BK1075" s="8" t="n">
        <v>1</v>
      </c>
      <c r="BL1075" s="8" t="n">
        <v>1</v>
      </c>
    </row>
    <row r="1076" customFormat="false" ht="12.75" hidden="false" customHeight="false" outlineLevel="0" collapsed="false">
      <c r="A1076" s="8" t="n">
        <v>5342007</v>
      </c>
      <c r="B1076" s="6" t="n">
        <v>534</v>
      </c>
      <c r="C1076" s="9" t="s">
        <v>214</v>
      </c>
      <c r="D1076" s="8" t="n">
        <v>13855</v>
      </c>
      <c r="E1076" s="10" t="s">
        <v>227</v>
      </c>
      <c r="F1076" s="10" t="s">
        <v>228</v>
      </c>
      <c r="G1076" s="10" t="s">
        <v>229</v>
      </c>
      <c r="H1076" s="10" t="n">
        <v>6811</v>
      </c>
      <c r="I1076" s="11" t="s">
        <v>39</v>
      </c>
      <c r="J1076" s="11" t="n">
        <v>6</v>
      </c>
      <c r="K1076" s="11"/>
      <c r="L1076" s="11"/>
      <c r="M1076" s="11"/>
      <c r="N1076" s="12" t="n">
        <v>5</v>
      </c>
      <c r="O1076" s="12" t="n">
        <v>5</v>
      </c>
      <c r="P1076" s="12" t="n">
        <v>7</v>
      </c>
      <c r="Q1076" s="12" t="n">
        <v>5</v>
      </c>
      <c r="R1076" s="12" t="n">
        <v>5</v>
      </c>
      <c r="S1076" s="12" t="n">
        <v>5</v>
      </c>
      <c r="T1076" s="12" t="n">
        <v>5</v>
      </c>
      <c r="U1076" s="12" t="n">
        <v>5</v>
      </c>
      <c r="V1076" s="12" t="n">
        <v>5</v>
      </c>
      <c r="W1076" s="12" t="n">
        <v>5</v>
      </c>
      <c r="X1076" s="12" t="n">
        <v>5</v>
      </c>
      <c r="Y1076" s="12" t="n">
        <v>5</v>
      </c>
      <c r="Z1076" s="12" t="n">
        <v>5</v>
      </c>
      <c r="AA1076" s="12" t="n">
        <v>5</v>
      </c>
      <c r="AB1076" s="12" t="n">
        <v>5</v>
      </c>
      <c r="AC1076" s="12" t="n">
        <v>5</v>
      </c>
      <c r="AD1076" s="12" t="n">
        <v>5</v>
      </c>
      <c r="AE1076" s="12" t="n">
        <v>5</v>
      </c>
      <c r="AF1076" s="12" t="n">
        <v>5</v>
      </c>
      <c r="AG1076" s="12" t="n">
        <v>5</v>
      </c>
      <c r="AH1076" s="12" t="n">
        <v>1</v>
      </c>
      <c r="AI1076" s="12" t="n">
        <v>0</v>
      </c>
      <c r="AJ1076" s="12" t="n">
        <v>1</v>
      </c>
      <c r="AK1076" s="12" t="n">
        <v>1</v>
      </c>
      <c r="AL1076" s="12" t="n">
        <v>1</v>
      </c>
      <c r="AM1076" s="11"/>
      <c r="AN1076" s="8" t="n">
        <v>2</v>
      </c>
      <c r="AO1076" s="8" t="n">
        <v>2</v>
      </c>
      <c r="AP1076" s="8" t="n">
        <v>3</v>
      </c>
      <c r="AQ1076" s="8" t="n">
        <v>2</v>
      </c>
      <c r="AR1076" s="8" t="n">
        <v>2</v>
      </c>
      <c r="AS1076" s="8" t="n">
        <v>2</v>
      </c>
      <c r="AT1076" s="8" t="n">
        <v>2</v>
      </c>
      <c r="AU1076" s="8" t="n">
        <v>2</v>
      </c>
      <c r="AV1076" s="8" t="n">
        <v>2</v>
      </c>
      <c r="AW1076" s="8" t="n">
        <v>2</v>
      </c>
      <c r="AX1076" s="8" t="n">
        <v>2</v>
      </c>
      <c r="AY1076" s="8" t="n">
        <v>2</v>
      </c>
      <c r="AZ1076" s="8" t="n">
        <v>2</v>
      </c>
      <c r="BA1076" s="8" t="n">
        <v>2</v>
      </c>
      <c r="BB1076" s="8" t="n">
        <v>2</v>
      </c>
      <c r="BC1076" s="8" t="n">
        <v>2</v>
      </c>
      <c r="BD1076" s="8" t="n">
        <v>2</v>
      </c>
      <c r="BE1076" s="8" t="n">
        <v>2</v>
      </c>
      <c r="BF1076" s="8" t="n">
        <v>2</v>
      </c>
      <c r="BG1076" s="8" t="n">
        <v>2</v>
      </c>
      <c r="BH1076" s="8" t="n">
        <v>1</v>
      </c>
      <c r="BI1076" s="8" t="n">
        <v>0</v>
      </c>
      <c r="BJ1076" s="8" t="n">
        <v>1</v>
      </c>
      <c r="BK1076" s="8" t="n">
        <v>1</v>
      </c>
      <c r="BL1076" s="8" t="n">
        <v>1</v>
      </c>
    </row>
    <row r="1077" customFormat="false" ht="12.75" hidden="false" customHeight="false" outlineLevel="0" collapsed="false">
      <c r="A1077" s="8" t="n">
        <v>5342007</v>
      </c>
      <c r="B1077" s="6" t="n">
        <v>534</v>
      </c>
      <c r="C1077" s="9" t="s">
        <v>214</v>
      </c>
      <c r="D1077" s="8" t="n">
        <v>13855</v>
      </c>
      <c r="E1077" s="10" t="s">
        <v>227</v>
      </c>
      <c r="F1077" s="10" t="s">
        <v>228</v>
      </c>
      <c r="G1077" s="10" t="s">
        <v>229</v>
      </c>
      <c r="H1077" s="10" t="n">
        <v>6811</v>
      </c>
      <c r="I1077" s="11" t="s">
        <v>39</v>
      </c>
      <c r="J1077" s="11" t="n">
        <v>6</v>
      </c>
      <c r="K1077" s="11"/>
      <c r="L1077" s="11"/>
      <c r="M1077" s="11"/>
      <c r="N1077" s="12" t="n">
        <v>5</v>
      </c>
      <c r="O1077" s="12" t="n">
        <v>2</v>
      </c>
      <c r="P1077" s="12" t="n">
        <v>7</v>
      </c>
      <c r="Q1077" s="12" t="n">
        <v>7</v>
      </c>
      <c r="R1077" s="12" t="n">
        <v>7</v>
      </c>
      <c r="S1077" s="12" t="n">
        <v>10</v>
      </c>
      <c r="T1077" s="12" t="n">
        <v>5</v>
      </c>
      <c r="U1077" s="12" t="n">
        <v>5</v>
      </c>
      <c r="V1077" s="12" t="n">
        <v>7</v>
      </c>
      <c r="W1077" s="12" t="n">
        <v>5</v>
      </c>
      <c r="X1077" s="12" t="n">
        <v>2</v>
      </c>
      <c r="Y1077" s="12" t="s">
        <v>259</v>
      </c>
      <c r="Z1077" s="12" t="n">
        <v>7</v>
      </c>
      <c r="AA1077" s="12" t="n">
        <v>7</v>
      </c>
      <c r="AB1077" s="12" t="n">
        <v>7</v>
      </c>
      <c r="AC1077" s="12" t="n">
        <v>5</v>
      </c>
      <c r="AD1077" s="12" t="n">
        <v>10</v>
      </c>
      <c r="AE1077" s="12" t="n">
        <v>7</v>
      </c>
      <c r="AF1077" s="12" t="n">
        <v>7</v>
      </c>
      <c r="AG1077" s="12" t="n">
        <v>10</v>
      </c>
      <c r="AH1077" s="12" t="n">
        <v>1</v>
      </c>
      <c r="AI1077" s="12" t="n">
        <v>0</v>
      </c>
      <c r="AJ1077" s="12" t="n">
        <v>1</v>
      </c>
      <c r="AK1077" s="12" t="n">
        <v>1</v>
      </c>
      <c r="AL1077" s="12" t="n">
        <v>0</v>
      </c>
      <c r="AM1077" s="11"/>
      <c r="AN1077" s="8" t="n">
        <v>2</v>
      </c>
      <c r="AO1077" s="8" t="n">
        <v>1</v>
      </c>
      <c r="AP1077" s="8" t="n">
        <v>3</v>
      </c>
      <c r="AQ1077" s="8" t="n">
        <v>3</v>
      </c>
      <c r="AR1077" s="8" t="n">
        <v>3</v>
      </c>
      <c r="AS1077" s="8" t="n">
        <v>4</v>
      </c>
      <c r="AT1077" s="8" t="n">
        <v>2</v>
      </c>
      <c r="AU1077" s="8" t="n">
        <v>2</v>
      </c>
      <c r="AV1077" s="8" t="n">
        <v>3</v>
      </c>
      <c r="AW1077" s="8" t="n">
        <v>2</v>
      </c>
      <c r="AX1077" s="8" t="n">
        <v>1</v>
      </c>
      <c r="AY1077" s="8" t="n">
        <v>0</v>
      </c>
      <c r="AZ1077" s="8" t="n">
        <v>3</v>
      </c>
      <c r="BA1077" s="8" t="n">
        <v>3</v>
      </c>
      <c r="BB1077" s="8" t="n">
        <v>3</v>
      </c>
      <c r="BC1077" s="8" t="n">
        <v>2</v>
      </c>
      <c r="BD1077" s="8" t="n">
        <v>4</v>
      </c>
      <c r="BE1077" s="8" t="n">
        <v>3</v>
      </c>
      <c r="BF1077" s="8" t="n">
        <v>3</v>
      </c>
      <c r="BG1077" s="8" t="n">
        <v>4</v>
      </c>
      <c r="BH1077" s="8" t="n">
        <v>1</v>
      </c>
      <c r="BI1077" s="8" t="n">
        <v>0</v>
      </c>
      <c r="BJ1077" s="8" t="n">
        <v>1</v>
      </c>
      <c r="BK1077" s="8" t="n">
        <v>1</v>
      </c>
      <c r="BL1077" s="8" t="n">
        <v>0</v>
      </c>
    </row>
    <row r="1078" customFormat="false" ht="12.75" hidden="false" customHeight="false" outlineLevel="0" collapsed="false">
      <c r="A1078" s="8" t="n">
        <v>5342007</v>
      </c>
      <c r="B1078" s="6" t="n">
        <v>534</v>
      </c>
      <c r="C1078" s="9" t="s">
        <v>214</v>
      </c>
      <c r="D1078" s="8" t="n">
        <v>13855</v>
      </c>
      <c r="E1078" s="10" t="s">
        <v>227</v>
      </c>
      <c r="F1078" s="10" t="s">
        <v>228</v>
      </c>
      <c r="G1078" s="10" t="s">
        <v>229</v>
      </c>
      <c r="H1078" s="10" t="n">
        <v>6811</v>
      </c>
      <c r="I1078" s="11" t="s">
        <v>39</v>
      </c>
      <c r="J1078" s="11" t="n">
        <v>6</v>
      </c>
      <c r="K1078" s="11"/>
      <c r="L1078" s="11"/>
      <c r="M1078" s="11"/>
      <c r="N1078" s="12" t="n">
        <v>5</v>
      </c>
      <c r="O1078" s="12" t="n">
        <v>5</v>
      </c>
      <c r="P1078" s="12" t="n">
        <v>7</v>
      </c>
      <c r="Q1078" s="12" t="n">
        <v>7</v>
      </c>
      <c r="R1078" s="12" t="n">
        <v>7</v>
      </c>
      <c r="S1078" s="12" t="n">
        <v>10</v>
      </c>
      <c r="T1078" s="12" t="n">
        <v>5</v>
      </c>
      <c r="U1078" s="12" t="n">
        <v>7</v>
      </c>
      <c r="V1078" s="12" t="n">
        <v>5</v>
      </c>
      <c r="W1078" s="12" t="n">
        <v>7</v>
      </c>
      <c r="X1078" s="12" t="n">
        <v>7</v>
      </c>
      <c r="Y1078" s="12" t="n">
        <v>10</v>
      </c>
      <c r="Z1078" s="12" t="n">
        <v>10</v>
      </c>
      <c r="AA1078" s="12" t="n">
        <v>5</v>
      </c>
      <c r="AB1078" s="12" t="n">
        <v>7</v>
      </c>
      <c r="AC1078" s="12" t="n">
        <v>5</v>
      </c>
      <c r="AD1078" s="12" t="n">
        <v>5</v>
      </c>
      <c r="AE1078" s="12" t="n">
        <v>5</v>
      </c>
      <c r="AF1078" s="12" t="n">
        <v>5</v>
      </c>
      <c r="AG1078" s="12" t="n">
        <v>7</v>
      </c>
      <c r="AH1078" s="12" t="n">
        <v>1</v>
      </c>
      <c r="AI1078" s="12" t="n">
        <v>0</v>
      </c>
      <c r="AJ1078" s="12" t="n">
        <v>1</v>
      </c>
      <c r="AK1078" s="12" t="n">
        <v>1</v>
      </c>
      <c r="AL1078" s="12" t="n">
        <v>1</v>
      </c>
      <c r="AM1078" s="11"/>
      <c r="AN1078" s="8" t="n">
        <v>2</v>
      </c>
      <c r="AO1078" s="8" t="n">
        <v>2</v>
      </c>
      <c r="AP1078" s="8" t="n">
        <v>3</v>
      </c>
      <c r="AQ1078" s="8" t="n">
        <v>3</v>
      </c>
      <c r="AR1078" s="8" t="n">
        <v>3</v>
      </c>
      <c r="AS1078" s="8" t="n">
        <v>4</v>
      </c>
      <c r="AT1078" s="8" t="n">
        <v>2</v>
      </c>
      <c r="AU1078" s="8" t="n">
        <v>3</v>
      </c>
      <c r="AV1078" s="8" t="n">
        <v>2</v>
      </c>
      <c r="AW1078" s="8" t="n">
        <v>3</v>
      </c>
      <c r="AX1078" s="8" t="n">
        <v>3</v>
      </c>
      <c r="AY1078" s="8" t="n">
        <v>4</v>
      </c>
      <c r="AZ1078" s="8" t="n">
        <v>4</v>
      </c>
      <c r="BA1078" s="8" t="n">
        <v>2</v>
      </c>
      <c r="BB1078" s="8" t="n">
        <v>3</v>
      </c>
      <c r="BC1078" s="8" t="n">
        <v>2</v>
      </c>
      <c r="BD1078" s="8" t="n">
        <v>2</v>
      </c>
      <c r="BE1078" s="8" t="n">
        <v>2</v>
      </c>
      <c r="BF1078" s="8" t="n">
        <v>2</v>
      </c>
      <c r="BG1078" s="8" t="n">
        <v>3</v>
      </c>
      <c r="BH1078" s="8" t="n">
        <v>1</v>
      </c>
      <c r="BI1078" s="8" t="n">
        <v>0</v>
      </c>
      <c r="BJ1078" s="8" t="n">
        <v>1</v>
      </c>
      <c r="BK1078" s="8" t="n">
        <v>1</v>
      </c>
      <c r="BL1078" s="8" t="n">
        <v>1</v>
      </c>
    </row>
    <row r="1079" customFormat="false" ht="12.75" hidden="false" customHeight="false" outlineLevel="0" collapsed="false">
      <c r="A1079" s="8" t="n">
        <v>5342007</v>
      </c>
      <c r="B1079" s="6" t="n">
        <v>534</v>
      </c>
      <c r="C1079" s="9" t="s">
        <v>214</v>
      </c>
      <c r="D1079" s="8" t="n">
        <v>13855</v>
      </c>
      <c r="E1079" s="10" t="s">
        <v>227</v>
      </c>
      <c r="F1079" s="10" t="s">
        <v>228</v>
      </c>
      <c r="G1079" s="10" t="s">
        <v>229</v>
      </c>
      <c r="H1079" s="10" t="n">
        <v>6811</v>
      </c>
      <c r="I1079" s="11" t="s">
        <v>39</v>
      </c>
      <c r="J1079" s="11" t="n">
        <v>6</v>
      </c>
      <c r="K1079" s="11"/>
      <c r="L1079" s="11"/>
      <c r="M1079" s="11"/>
      <c r="N1079" s="12" t="n">
        <v>7</v>
      </c>
      <c r="O1079" s="12" t="n">
        <v>10</v>
      </c>
      <c r="P1079" s="12" t="n">
        <v>10</v>
      </c>
      <c r="Q1079" s="12" t="n">
        <v>7</v>
      </c>
      <c r="R1079" s="12" t="n">
        <v>7</v>
      </c>
      <c r="S1079" s="12" t="n">
        <v>7</v>
      </c>
      <c r="T1079" s="12" t="n">
        <v>7</v>
      </c>
      <c r="U1079" s="12" t="n">
        <v>7</v>
      </c>
      <c r="V1079" s="12" t="n">
        <v>10</v>
      </c>
      <c r="W1079" s="12" t="n">
        <v>10</v>
      </c>
      <c r="X1079" s="12" t="n">
        <v>10</v>
      </c>
      <c r="Y1079" s="12" t="n">
        <v>7</v>
      </c>
      <c r="Z1079" s="12" t="n">
        <v>7</v>
      </c>
      <c r="AA1079" s="12" t="n">
        <v>10</v>
      </c>
      <c r="AB1079" s="12" t="n">
        <v>7</v>
      </c>
      <c r="AC1079" s="12" t="n">
        <v>7</v>
      </c>
      <c r="AD1079" s="12" t="n">
        <v>7</v>
      </c>
      <c r="AE1079" s="12" t="n">
        <v>7</v>
      </c>
      <c r="AF1079" s="12" t="n">
        <v>10</v>
      </c>
      <c r="AG1079" s="12" t="n">
        <v>10</v>
      </c>
      <c r="AH1079" s="12" t="n">
        <v>1</v>
      </c>
      <c r="AI1079" s="12" t="n">
        <v>0</v>
      </c>
      <c r="AJ1079" s="12" t="n">
        <v>1</v>
      </c>
      <c r="AK1079" s="12" t="n">
        <v>1</v>
      </c>
      <c r="AL1079" s="12" t="n">
        <v>0</v>
      </c>
      <c r="AM1079" s="11"/>
      <c r="AN1079" s="8" t="n">
        <v>3</v>
      </c>
      <c r="AO1079" s="8" t="n">
        <v>4</v>
      </c>
      <c r="AP1079" s="8" t="n">
        <v>4</v>
      </c>
      <c r="AQ1079" s="8" t="n">
        <v>3</v>
      </c>
      <c r="AR1079" s="8" t="n">
        <v>3</v>
      </c>
      <c r="AS1079" s="8" t="n">
        <v>3</v>
      </c>
      <c r="AT1079" s="8" t="n">
        <v>3</v>
      </c>
      <c r="AU1079" s="8" t="n">
        <v>3</v>
      </c>
      <c r="AV1079" s="8" t="n">
        <v>4</v>
      </c>
      <c r="AW1079" s="8" t="n">
        <v>4</v>
      </c>
      <c r="AX1079" s="8" t="n">
        <v>4</v>
      </c>
      <c r="AY1079" s="8" t="n">
        <v>3</v>
      </c>
      <c r="AZ1079" s="8" t="n">
        <v>3</v>
      </c>
      <c r="BA1079" s="8" t="n">
        <v>4</v>
      </c>
      <c r="BB1079" s="8" t="n">
        <v>3</v>
      </c>
      <c r="BC1079" s="8" t="n">
        <v>3</v>
      </c>
      <c r="BD1079" s="8" t="n">
        <v>3</v>
      </c>
      <c r="BE1079" s="8" t="n">
        <v>3</v>
      </c>
      <c r="BF1079" s="8" t="n">
        <v>4</v>
      </c>
      <c r="BG1079" s="8" t="n">
        <v>4</v>
      </c>
      <c r="BH1079" s="8" t="n">
        <v>1</v>
      </c>
      <c r="BI1079" s="8" t="n">
        <v>0</v>
      </c>
      <c r="BJ1079" s="8" t="n">
        <v>1</v>
      </c>
      <c r="BK1079" s="8" t="n">
        <v>1</v>
      </c>
      <c r="BL1079" s="8" t="n">
        <v>0</v>
      </c>
    </row>
    <row r="1080" customFormat="false" ht="12.75" hidden="false" customHeight="false" outlineLevel="0" collapsed="false">
      <c r="A1080" s="8" t="n">
        <v>5342007</v>
      </c>
      <c r="B1080" s="6" t="n">
        <v>534</v>
      </c>
      <c r="C1080" s="9" t="s">
        <v>214</v>
      </c>
      <c r="D1080" s="8" t="n">
        <v>13855</v>
      </c>
      <c r="E1080" s="10" t="s">
        <v>227</v>
      </c>
      <c r="F1080" s="10" t="s">
        <v>228</v>
      </c>
      <c r="G1080" s="10" t="s">
        <v>229</v>
      </c>
      <c r="H1080" s="10" t="n">
        <v>6811</v>
      </c>
      <c r="I1080" s="11" t="s">
        <v>39</v>
      </c>
      <c r="J1080" s="11" t="n">
        <v>6</v>
      </c>
      <c r="K1080" s="11"/>
      <c r="L1080" s="11"/>
      <c r="M1080" s="11"/>
      <c r="N1080" s="12" t="n">
        <v>7</v>
      </c>
      <c r="O1080" s="12" t="n">
        <v>7</v>
      </c>
      <c r="P1080" s="12" t="n">
        <v>10</v>
      </c>
      <c r="Q1080" s="12" t="n">
        <v>7</v>
      </c>
      <c r="R1080" s="12" t="n">
        <v>7</v>
      </c>
      <c r="S1080" s="12" t="n">
        <v>7</v>
      </c>
      <c r="T1080" s="12" t="n">
        <v>7</v>
      </c>
      <c r="U1080" s="12" t="n">
        <v>7</v>
      </c>
      <c r="V1080" s="12" t="n">
        <v>7</v>
      </c>
      <c r="W1080" s="12" t="n">
        <v>7</v>
      </c>
      <c r="X1080" s="12" t="n">
        <v>7</v>
      </c>
      <c r="Y1080" s="12" t="n">
        <v>7</v>
      </c>
      <c r="Z1080" s="12" t="n">
        <v>7</v>
      </c>
      <c r="AA1080" s="12" t="n">
        <v>7</v>
      </c>
      <c r="AB1080" s="12" t="n">
        <v>7</v>
      </c>
      <c r="AC1080" s="12" t="n">
        <v>7</v>
      </c>
      <c r="AD1080" s="12" t="n">
        <v>7</v>
      </c>
      <c r="AE1080" s="12" t="n">
        <v>7</v>
      </c>
      <c r="AF1080" s="12" t="n">
        <v>7</v>
      </c>
      <c r="AG1080" s="12" t="n">
        <v>7</v>
      </c>
      <c r="AH1080" s="12" t="n">
        <v>1</v>
      </c>
      <c r="AI1080" s="12" t="n">
        <v>0</v>
      </c>
      <c r="AJ1080" s="12" t="n">
        <v>1</v>
      </c>
      <c r="AK1080" s="12" t="n">
        <v>1</v>
      </c>
      <c r="AL1080" s="12" t="n">
        <v>1</v>
      </c>
      <c r="AM1080" s="11"/>
      <c r="AN1080" s="8" t="n">
        <v>3</v>
      </c>
      <c r="AO1080" s="8" t="n">
        <v>3</v>
      </c>
      <c r="AP1080" s="8" t="n">
        <v>4</v>
      </c>
      <c r="AQ1080" s="8" t="n">
        <v>3</v>
      </c>
      <c r="AR1080" s="8" t="n">
        <v>3</v>
      </c>
      <c r="AS1080" s="8" t="n">
        <v>3</v>
      </c>
      <c r="AT1080" s="8" t="n">
        <v>3</v>
      </c>
      <c r="AU1080" s="8" t="n">
        <v>3</v>
      </c>
      <c r="AV1080" s="8" t="n">
        <v>3</v>
      </c>
      <c r="AW1080" s="8" t="n">
        <v>3</v>
      </c>
      <c r="AX1080" s="8" t="n">
        <v>3</v>
      </c>
      <c r="AY1080" s="8" t="n">
        <v>3</v>
      </c>
      <c r="AZ1080" s="8" t="n">
        <v>3</v>
      </c>
      <c r="BA1080" s="8" t="n">
        <v>3</v>
      </c>
      <c r="BB1080" s="8" t="n">
        <v>3</v>
      </c>
      <c r="BC1080" s="8" t="n">
        <v>3</v>
      </c>
      <c r="BD1080" s="8" t="n">
        <v>3</v>
      </c>
      <c r="BE1080" s="8" t="n">
        <v>3</v>
      </c>
      <c r="BF1080" s="8" t="n">
        <v>3</v>
      </c>
      <c r="BG1080" s="8" t="n">
        <v>3</v>
      </c>
      <c r="BH1080" s="8" t="n">
        <v>1</v>
      </c>
      <c r="BI1080" s="8" t="n">
        <v>0</v>
      </c>
      <c r="BJ1080" s="8" t="n">
        <v>1</v>
      </c>
      <c r="BK1080" s="8" t="n">
        <v>1</v>
      </c>
      <c r="BL1080" s="8" t="n">
        <v>1</v>
      </c>
    </row>
    <row r="1081" customFormat="false" ht="12.75" hidden="false" customHeight="false" outlineLevel="0" collapsed="false">
      <c r="A1081" s="8" t="n">
        <v>5342007</v>
      </c>
      <c r="B1081" s="6" t="n">
        <v>534</v>
      </c>
      <c r="C1081" s="9" t="s">
        <v>214</v>
      </c>
      <c r="D1081" s="8" t="n">
        <v>13855</v>
      </c>
      <c r="E1081" s="10" t="s">
        <v>227</v>
      </c>
      <c r="F1081" s="10" t="s">
        <v>228</v>
      </c>
      <c r="G1081" s="10" t="s">
        <v>229</v>
      </c>
      <c r="H1081" s="10" t="n">
        <v>6811</v>
      </c>
      <c r="I1081" s="11" t="s">
        <v>39</v>
      </c>
      <c r="J1081" s="11" t="n">
        <v>6</v>
      </c>
      <c r="K1081" s="11"/>
      <c r="L1081" s="11"/>
      <c r="M1081" s="11"/>
      <c r="N1081" s="12" t="n">
        <v>7</v>
      </c>
      <c r="O1081" s="12" t="n">
        <v>10</v>
      </c>
      <c r="P1081" s="12" t="n">
        <v>10</v>
      </c>
      <c r="Q1081" s="12" t="n">
        <v>10</v>
      </c>
      <c r="R1081" s="12" t="n">
        <v>7</v>
      </c>
      <c r="S1081" s="12" t="n">
        <v>10</v>
      </c>
      <c r="T1081" s="12" t="n">
        <v>7</v>
      </c>
      <c r="U1081" s="12" t="n">
        <v>7</v>
      </c>
      <c r="V1081" s="12" t="n">
        <v>7</v>
      </c>
      <c r="W1081" s="12" t="n">
        <v>7</v>
      </c>
      <c r="X1081" s="12" t="n">
        <v>7</v>
      </c>
      <c r="Y1081" s="12" t="n">
        <v>10</v>
      </c>
      <c r="Z1081" s="12" t="n">
        <v>7</v>
      </c>
      <c r="AA1081" s="12" t="n">
        <v>7</v>
      </c>
      <c r="AB1081" s="12" t="n">
        <v>7</v>
      </c>
      <c r="AC1081" s="12" t="n">
        <v>7</v>
      </c>
      <c r="AD1081" s="12" t="n">
        <v>7</v>
      </c>
      <c r="AE1081" s="12" t="n">
        <v>7</v>
      </c>
      <c r="AF1081" s="12" t="n">
        <v>7</v>
      </c>
      <c r="AG1081" s="12" t="n">
        <v>7</v>
      </c>
      <c r="AH1081" s="12" t="n">
        <v>1</v>
      </c>
      <c r="AI1081" s="12" t="n">
        <v>1</v>
      </c>
      <c r="AJ1081" s="12" t="n">
        <v>1</v>
      </c>
      <c r="AK1081" s="12" t="n">
        <v>1</v>
      </c>
      <c r="AL1081" s="12" t="n">
        <v>1</v>
      </c>
      <c r="AM1081" s="11"/>
      <c r="AN1081" s="8" t="n">
        <v>3</v>
      </c>
      <c r="AO1081" s="8" t="n">
        <v>4</v>
      </c>
      <c r="AP1081" s="8" t="n">
        <v>4</v>
      </c>
      <c r="AQ1081" s="8" t="n">
        <v>4</v>
      </c>
      <c r="AR1081" s="8" t="n">
        <v>3</v>
      </c>
      <c r="AS1081" s="8" t="n">
        <v>4</v>
      </c>
      <c r="AT1081" s="8" t="n">
        <v>3</v>
      </c>
      <c r="AU1081" s="8" t="n">
        <v>3</v>
      </c>
      <c r="AV1081" s="8" t="n">
        <v>3</v>
      </c>
      <c r="AW1081" s="8" t="n">
        <v>3</v>
      </c>
      <c r="AX1081" s="8" t="n">
        <v>3</v>
      </c>
      <c r="AY1081" s="8" t="n">
        <v>4</v>
      </c>
      <c r="AZ1081" s="8" t="n">
        <v>3</v>
      </c>
      <c r="BA1081" s="8" t="n">
        <v>3</v>
      </c>
      <c r="BB1081" s="8" t="n">
        <v>3</v>
      </c>
      <c r="BC1081" s="8" t="n">
        <v>3</v>
      </c>
      <c r="BD1081" s="8" t="n">
        <v>3</v>
      </c>
      <c r="BE1081" s="8" t="n">
        <v>3</v>
      </c>
      <c r="BF1081" s="8" t="n">
        <v>3</v>
      </c>
      <c r="BG1081" s="8" t="n">
        <v>3</v>
      </c>
      <c r="BH1081" s="8" t="n">
        <v>1</v>
      </c>
      <c r="BI1081" s="8" t="n">
        <v>1</v>
      </c>
      <c r="BJ1081" s="8" t="n">
        <v>1</v>
      </c>
      <c r="BK1081" s="8" t="n">
        <v>1</v>
      </c>
      <c r="BL1081" s="8" t="n">
        <v>1</v>
      </c>
    </row>
    <row r="1082" customFormat="false" ht="12.75" hidden="false" customHeight="false" outlineLevel="0" collapsed="false">
      <c r="A1082" s="8" t="n">
        <v>5342007</v>
      </c>
      <c r="B1082" s="6" t="n">
        <v>534</v>
      </c>
      <c r="C1082" s="9" t="s">
        <v>214</v>
      </c>
      <c r="D1082" s="8" t="n">
        <v>13855</v>
      </c>
      <c r="E1082" s="10" t="s">
        <v>227</v>
      </c>
      <c r="F1082" s="10" t="s">
        <v>228</v>
      </c>
      <c r="G1082" s="10" t="s">
        <v>229</v>
      </c>
      <c r="H1082" s="10" t="n">
        <v>6811</v>
      </c>
      <c r="I1082" s="11" t="s">
        <v>39</v>
      </c>
      <c r="J1082" s="11" t="n">
        <v>6</v>
      </c>
      <c r="K1082" s="11"/>
      <c r="L1082" s="11"/>
      <c r="M1082" s="11"/>
      <c r="N1082" s="12" t="n">
        <v>7</v>
      </c>
      <c r="O1082" s="12" t="n">
        <v>7</v>
      </c>
      <c r="P1082" s="12" t="n">
        <v>10</v>
      </c>
      <c r="Q1082" s="12" t="n">
        <v>7</v>
      </c>
      <c r="R1082" s="12" t="n">
        <v>7</v>
      </c>
      <c r="S1082" s="12" t="n">
        <v>7</v>
      </c>
      <c r="T1082" s="12" t="n">
        <v>7</v>
      </c>
      <c r="U1082" s="12" t="n">
        <v>7</v>
      </c>
      <c r="V1082" s="12" t="n">
        <v>7</v>
      </c>
      <c r="W1082" s="12" t="n">
        <v>7</v>
      </c>
      <c r="X1082" s="12" t="n">
        <v>7</v>
      </c>
      <c r="Y1082" s="12" t="n">
        <v>7</v>
      </c>
      <c r="Z1082" s="12" t="n">
        <v>7</v>
      </c>
      <c r="AA1082" s="12" t="n">
        <v>7</v>
      </c>
      <c r="AB1082" s="12" t="n">
        <v>7</v>
      </c>
      <c r="AC1082" s="12" t="n">
        <v>7</v>
      </c>
      <c r="AD1082" s="12" t="n">
        <v>7</v>
      </c>
      <c r="AE1082" s="12" t="n">
        <v>7</v>
      </c>
      <c r="AF1082" s="12" t="n">
        <v>7</v>
      </c>
      <c r="AG1082" s="12" t="n">
        <v>7</v>
      </c>
      <c r="AH1082" s="12" t="n">
        <v>1</v>
      </c>
      <c r="AI1082" s="12" t="n">
        <v>0</v>
      </c>
      <c r="AJ1082" s="12" t="n">
        <v>1</v>
      </c>
      <c r="AK1082" s="12" t="n">
        <v>1</v>
      </c>
      <c r="AL1082" s="12" t="n">
        <v>1</v>
      </c>
      <c r="AM1082" s="11"/>
      <c r="AN1082" s="8" t="n">
        <v>3</v>
      </c>
      <c r="AO1082" s="8" t="n">
        <v>3</v>
      </c>
      <c r="AP1082" s="8" t="n">
        <v>4</v>
      </c>
      <c r="AQ1082" s="8" t="n">
        <v>3</v>
      </c>
      <c r="AR1082" s="8" t="n">
        <v>3</v>
      </c>
      <c r="AS1082" s="8" t="n">
        <v>3</v>
      </c>
      <c r="AT1082" s="8" t="n">
        <v>3</v>
      </c>
      <c r="AU1082" s="8" t="n">
        <v>3</v>
      </c>
      <c r="AV1082" s="8" t="n">
        <v>3</v>
      </c>
      <c r="AW1082" s="8" t="n">
        <v>3</v>
      </c>
      <c r="AX1082" s="8" t="n">
        <v>3</v>
      </c>
      <c r="AY1082" s="8" t="n">
        <v>3</v>
      </c>
      <c r="AZ1082" s="8" t="n">
        <v>3</v>
      </c>
      <c r="BA1082" s="8" t="n">
        <v>3</v>
      </c>
      <c r="BB1082" s="8" t="n">
        <v>3</v>
      </c>
      <c r="BC1082" s="8" t="n">
        <v>3</v>
      </c>
      <c r="BD1082" s="8" t="n">
        <v>3</v>
      </c>
      <c r="BE1082" s="8" t="n">
        <v>3</v>
      </c>
      <c r="BF1082" s="8" t="n">
        <v>3</v>
      </c>
      <c r="BG1082" s="8" t="n">
        <v>3</v>
      </c>
      <c r="BH1082" s="8" t="n">
        <v>1</v>
      </c>
      <c r="BI1082" s="8" t="n">
        <v>0</v>
      </c>
      <c r="BJ1082" s="8" t="n">
        <v>1</v>
      </c>
      <c r="BK1082" s="8" t="n">
        <v>1</v>
      </c>
      <c r="BL1082" s="8" t="n">
        <v>1</v>
      </c>
    </row>
    <row r="1083" customFormat="false" ht="12.75" hidden="false" customHeight="false" outlineLevel="0" collapsed="false">
      <c r="A1083" s="8" t="n">
        <v>5342007</v>
      </c>
      <c r="B1083" s="6" t="n">
        <v>534</v>
      </c>
      <c r="C1083" s="9" t="s">
        <v>214</v>
      </c>
      <c r="D1083" s="8" t="n">
        <v>13855</v>
      </c>
      <c r="E1083" s="10" t="s">
        <v>227</v>
      </c>
      <c r="F1083" s="10" t="s">
        <v>228</v>
      </c>
      <c r="G1083" s="10" t="s">
        <v>229</v>
      </c>
      <c r="H1083" s="10" t="n">
        <v>6811</v>
      </c>
      <c r="I1083" s="11" t="s">
        <v>39</v>
      </c>
      <c r="J1083" s="11" t="n">
        <v>6</v>
      </c>
      <c r="K1083" s="11"/>
      <c r="L1083" s="11"/>
      <c r="M1083" s="11"/>
      <c r="N1083" s="12" t="n">
        <v>5</v>
      </c>
      <c r="O1083" s="12" t="n">
        <v>7</v>
      </c>
      <c r="P1083" s="12" t="n">
        <v>10</v>
      </c>
      <c r="Q1083" s="12" t="n">
        <v>7</v>
      </c>
      <c r="R1083" s="12" t="n">
        <v>7</v>
      </c>
      <c r="S1083" s="12" t="n">
        <v>7</v>
      </c>
      <c r="T1083" s="12" t="n">
        <v>5</v>
      </c>
      <c r="U1083" s="12" t="n">
        <v>5</v>
      </c>
      <c r="V1083" s="12" t="n">
        <v>7</v>
      </c>
      <c r="W1083" s="12" t="n">
        <v>7</v>
      </c>
      <c r="X1083" s="12" t="n">
        <v>7</v>
      </c>
      <c r="Y1083" s="12" t="n">
        <v>10</v>
      </c>
      <c r="Z1083" s="12" t="n">
        <v>5</v>
      </c>
      <c r="AA1083" s="12" t="n">
        <v>7</v>
      </c>
      <c r="AB1083" s="12" t="n">
        <v>7</v>
      </c>
      <c r="AC1083" s="12" t="n">
        <v>7</v>
      </c>
      <c r="AD1083" s="12" t="n">
        <v>7</v>
      </c>
      <c r="AE1083" s="12" t="n">
        <v>5</v>
      </c>
      <c r="AF1083" s="12" t="n">
        <v>7</v>
      </c>
      <c r="AG1083" s="12" t="n">
        <v>7</v>
      </c>
      <c r="AH1083" s="12" t="n">
        <v>1</v>
      </c>
      <c r="AI1083" s="12" t="n">
        <v>0</v>
      </c>
      <c r="AJ1083" s="12" t="n">
        <v>1</v>
      </c>
      <c r="AK1083" s="12" t="n">
        <v>1</v>
      </c>
      <c r="AL1083" s="12" t="n">
        <v>1</v>
      </c>
      <c r="AM1083" s="11"/>
      <c r="AN1083" s="8" t="n">
        <v>2</v>
      </c>
      <c r="AO1083" s="8" t="n">
        <v>3</v>
      </c>
      <c r="AP1083" s="8" t="n">
        <v>4</v>
      </c>
      <c r="AQ1083" s="8" t="n">
        <v>3</v>
      </c>
      <c r="AR1083" s="8" t="n">
        <v>3</v>
      </c>
      <c r="AS1083" s="8" t="n">
        <v>3</v>
      </c>
      <c r="AT1083" s="8" t="n">
        <v>2</v>
      </c>
      <c r="AU1083" s="8" t="n">
        <v>2</v>
      </c>
      <c r="AV1083" s="8" t="n">
        <v>3</v>
      </c>
      <c r="AW1083" s="8" t="n">
        <v>3</v>
      </c>
      <c r="AX1083" s="8" t="n">
        <v>3</v>
      </c>
      <c r="AY1083" s="8" t="n">
        <v>4</v>
      </c>
      <c r="AZ1083" s="8" t="n">
        <v>2</v>
      </c>
      <c r="BA1083" s="8" t="n">
        <v>3</v>
      </c>
      <c r="BB1083" s="8" t="n">
        <v>3</v>
      </c>
      <c r="BC1083" s="8" t="n">
        <v>3</v>
      </c>
      <c r="BD1083" s="8" t="n">
        <v>3</v>
      </c>
      <c r="BE1083" s="8" t="n">
        <v>2</v>
      </c>
      <c r="BF1083" s="8" t="n">
        <v>3</v>
      </c>
      <c r="BG1083" s="8" t="n">
        <v>3</v>
      </c>
      <c r="BH1083" s="8" t="n">
        <v>1</v>
      </c>
      <c r="BI1083" s="8" t="n">
        <v>0</v>
      </c>
      <c r="BJ1083" s="8" t="n">
        <v>1</v>
      </c>
      <c r="BK1083" s="8" t="n">
        <v>1</v>
      </c>
      <c r="BL1083" s="8" t="n">
        <v>1</v>
      </c>
    </row>
    <row r="1084" customFormat="false" ht="12.75" hidden="false" customHeight="false" outlineLevel="0" collapsed="false">
      <c r="A1084" s="8" t="n">
        <v>5342007</v>
      </c>
      <c r="B1084" s="6" t="n">
        <v>534</v>
      </c>
      <c r="C1084" s="9" t="s">
        <v>214</v>
      </c>
      <c r="D1084" s="8" t="n">
        <v>13855</v>
      </c>
      <c r="E1084" s="10" t="s">
        <v>227</v>
      </c>
      <c r="F1084" s="10" t="s">
        <v>228</v>
      </c>
      <c r="G1084" s="10" t="s">
        <v>229</v>
      </c>
      <c r="H1084" s="10" t="n">
        <v>6811</v>
      </c>
      <c r="I1084" s="11" t="s">
        <v>39</v>
      </c>
      <c r="J1084" s="11" t="n">
        <v>6</v>
      </c>
      <c r="K1084" s="11"/>
      <c r="L1084" s="11"/>
      <c r="M1084" s="11"/>
      <c r="N1084" s="12" t="n">
        <v>10</v>
      </c>
      <c r="O1084" s="12" t="n">
        <v>10</v>
      </c>
      <c r="P1084" s="12" t="n">
        <v>10</v>
      </c>
      <c r="Q1084" s="12" t="n">
        <v>10</v>
      </c>
      <c r="R1084" s="12" t="n">
        <v>7</v>
      </c>
      <c r="S1084" s="12" t="s">
        <v>259</v>
      </c>
      <c r="T1084" s="12" t="n">
        <v>7</v>
      </c>
      <c r="U1084" s="12" t="n">
        <v>7</v>
      </c>
      <c r="V1084" s="12" t="n">
        <v>7</v>
      </c>
      <c r="W1084" s="12" t="n">
        <v>7</v>
      </c>
      <c r="X1084" s="12" t="n">
        <v>7</v>
      </c>
      <c r="Y1084" s="12" t="n">
        <v>7</v>
      </c>
      <c r="Z1084" s="12" t="n">
        <v>10</v>
      </c>
      <c r="AA1084" s="12" t="n">
        <v>7</v>
      </c>
      <c r="AB1084" s="12" t="n">
        <v>7</v>
      </c>
      <c r="AC1084" s="12" t="n">
        <v>7</v>
      </c>
      <c r="AD1084" s="12" t="n">
        <v>7</v>
      </c>
      <c r="AE1084" s="12" t="n">
        <v>7</v>
      </c>
      <c r="AF1084" s="12" t="n">
        <v>10</v>
      </c>
      <c r="AG1084" s="12" t="n">
        <v>10</v>
      </c>
      <c r="AH1084" s="12" t="n">
        <v>1</v>
      </c>
      <c r="AI1084" s="12" t="n">
        <v>1</v>
      </c>
      <c r="AJ1084" s="12" t="n">
        <v>1</v>
      </c>
      <c r="AK1084" s="12" t="n">
        <v>1</v>
      </c>
      <c r="AL1084" s="12" t="n">
        <v>0</v>
      </c>
      <c r="AM1084" s="11"/>
      <c r="AN1084" s="8" t="n">
        <v>4</v>
      </c>
      <c r="AO1084" s="8" t="n">
        <v>4</v>
      </c>
      <c r="AP1084" s="8" t="n">
        <v>4</v>
      </c>
      <c r="AQ1084" s="8" t="n">
        <v>4</v>
      </c>
      <c r="AR1084" s="8" t="n">
        <v>3</v>
      </c>
      <c r="AS1084" s="8" t="n">
        <v>0</v>
      </c>
      <c r="AT1084" s="8" t="n">
        <v>3</v>
      </c>
      <c r="AU1084" s="8" t="n">
        <v>3</v>
      </c>
      <c r="AV1084" s="8" t="n">
        <v>3</v>
      </c>
      <c r="AW1084" s="8" t="n">
        <v>3</v>
      </c>
      <c r="AX1084" s="8" t="n">
        <v>3</v>
      </c>
      <c r="AY1084" s="8" t="n">
        <v>3</v>
      </c>
      <c r="AZ1084" s="8" t="n">
        <v>4</v>
      </c>
      <c r="BA1084" s="8" t="n">
        <v>3</v>
      </c>
      <c r="BB1084" s="8" t="n">
        <v>3</v>
      </c>
      <c r="BC1084" s="8" t="n">
        <v>3</v>
      </c>
      <c r="BD1084" s="8" t="n">
        <v>3</v>
      </c>
      <c r="BE1084" s="8" t="n">
        <v>3</v>
      </c>
      <c r="BF1084" s="8" t="n">
        <v>4</v>
      </c>
      <c r="BG1084" s="8" t="n">
        <v>4</v>
      </c>
      <c r="BH1084" s="8" t="n">
        <v>1</v>
      </c>
      <c r="BI1084" s="8" t="n">
        <v>1</v>
      </c>
      <c r="BJ1084" s="8" t="n">
        <v>1</v>
      </c>
      <c r="BK1084" s="8" t="n">
        <v>1</v>
      </c>
      <c r="BL1084" s="8" t="n">
        <v>0</v>
      </c>
    </row>
    <row r="1085" customFormat="false" ht="12.75" hidden="false" customHeight="false" outlineLevel="0" collapsed="false">
      <c r="A1085" s="8" t="n">
        <v>5342007</v>
      </c>
      <c r="B1085" s="6" t="n">
        <v>534</v>
      </c>
      <c r="C1085" s="9" t="s">
        <v>214</v>
      </c>
      <c r="D1085" s="8" t="n">
        <v>13855</v>
      </c>
      <c r="E1085" s="10" t="s">
        <v>227</v>
      </c>
      <c r="F1085" s="10" t="s">
        <v>228</v>
      </c>
      <c r="G1085" s="10" t="s">
        <v>229</v>
      </c>
      <c r="H1085" s="10" t="n">
        <v>6811</v>
      </c>
      <c r="I1085" s="11" t="s">
        <v>39</v>
      </c>
      <c r="J1085" s="11" t="n">
        <v>6</v>
      </c>
      <c r="K1085" s="11"/>
      <c r="L1085" s="11"/>
      <c r="M1085" s="11"/>
      <c r="N1085" s="12" t="n">
        <v>10</v>
      </c>
      <c r="O1085" s="12" t="n">
        <v>10</v>
      </c>
      <c r="P1085" s="12" t="n">
        <v>7</v>
      </c>
      <c r="Q1085" s="12" t="n">
        <v>7</v>
      </c>
      <c r="R1085" s="12" t="n">
        <v>2</v>
      </c>
      <c r="S1085" s="12" t="n">
        <v>7</v>
      </c>
      <c r="T1085" s="12" t="n">
        <v>10</v>
      </c>
      <c r="U1085" s="12" t="n">
        <v>10</v>
      </c>
      <c r="V1085" s="12" t="n">
        <v>5</v>
      </c>
      <c r="W1085" s="12" t="n">
        <v>7</v>
      </c>
      <c r="X1085" s="12" t="n">
        <v>10</v>
      </c>
      <c r="Y1085" s="12" t="n">
        <v>7</v>
      </c>
      <c r="Z1085" s="12" t="n">
        <v>5</v>
      </c>
      <c r="AA1085" s="12" t="n">
        <v>10</v>
      </c>
      <c r="AB1085" s="12" t="n">
        <v>7</v>
      </c>
      <c r="AC1085" s="12" t="n">
        <v>10</v>
      </c>
      <c r="AD1085" s="12" t="n">
        <v>5</v>
      </c>
      <c r="AE1085" s="12" t="n">
        <v>2</v>
      </c>
      <c r="AF1085" s="12" t="n">
        <v>7</v>
      </c>
      <c r="AG1085" s="12" t="n">
        <v>7</v>
      </c>
      <c r="AH1085" s="12" t="n">
        <v>1</v>
      </c>
      <c r="AI1085" s="12" t="n">
        <v>1</v>
      </c>
      <c r="AJ1085" s="12" t="n">
        <v>1</v>
      </c>
      <c r="AK1085" s="12" t="n">
        <v>1</v>
      </c>
      <c r="AL1085" s="12" t="n">
        <v>1</v>
      </c>
      <c r="AM1085" s="11"/>
      <c r="AN1085" s="8" t="n">
        <v>4</v>
      </c>
      <c r="AO1085" s="8" t="n">
        <v>4</v>
      </c>
      <c r="AP1085" s="8" t="n">
        <v>3</v>
      </c>
      <c r="AQ1085" s="8" t="n">
        <v>3</v>
      </c>
      <c r="AR1085" s="8" t="n">
        <v>1</v>
      </c>
      <c r="AS1085" s="8" t="n">
        <v>3</v>
      </c>
      <c r="AT1085" s="8" t="n">
        <v>4</v>
      </c>
      <c r="AU1085" s="8" t="n">
        <v>4</v>
      </c>
      <c r="AV1085" s="8" t="n">
        <v>2</v>
      </c>
      <c r="AW1085" s="8" t="n">
        <v>3</v>
      </c>
      <c r="AX1085" s="8" t="n">
        <v>4</v>
      </c>
      <c r="AY1085" s="8" t="n">
        <v>3</v>
      </c>
      <c r="AZ1085" s="8" t="n">
        <v>2</v>
      </c>
      <c r="BA1085" s="8" t="n">
        <v>4</v>
      </c>
      <c r="BB1085" s="8" t="n">
        <v>3</v>
      </c>
      <c r="BC1085" s="8" t="n">
        <v>4</v>
      </c>
      <c r="BD1085" s="8" t="n">
        <v>2</v>
      </c>
      <c r="BE1085" s="8" t="n">
        <v>1</v>
      </c>
      <c r="BF1085" s="8" t="n">
        <v>3</v>
      </c>
      <c r="BG1085" s="8" t="n">
        <v>3</v>
      </c>
      <c r="BH1085" s="8" t="n">
        <v>1</v>
      </c>
      <c r="BI1085" s="8" t="n">
        <v>1</v>
      </c>
      <c r="BJ1085" s="8" t="n">
        <v>1</v>
      </c>
      <c r="BK1085" s="8" t="n">
        <v>1</v>
      </c>
      <c r="BL1085" s="8" t="n">
        <v>1</v>
      </c>
    </row>
    <row r="1086" customFormat="false" ht="12.75" hidden="false" customHeight="false" outlineLevel="0" collapsed="false">
      <c r="A1086" s="8" t="n">
        <v>5342007</v>
      </c>
      <c r="B1086" s="6" t="n">
        <v>534</v>
      </c>
      <c r="C1086" s="9" t="s">
        <v>214</v>
      </c>
      <c r="D1086" s="8" t="n">
        <v>13855</v>
      </c>
      <c r="E1086" s="10" t="s">
        <v>227</v>
      </c>
      <c r="F1086" s="10" t="s">
        <v>228</v>
      </c>
      <c r="G1086" s="10" t="s">
        <v>229</v>
      </c>
      <c r="H1086" s="10" t="n">
        <v>6811</v>
      </c>
      <c r="I1086" s="11" t="s">
        <v>39</v>
      </c>
      <c r="J1086" s="11" t="n">
        <v>6</v>
      </c>
      <c r="K1086" s="11"/>
      <c r="L1086" s="11"/>
      <c r="M1086" s="11"/>
      <c r="N1086" s="12" t="n">
        <v>7</v>
      </c>
      <c r="O1086" s="12" t="n">
        <v>7</v>
      </c>
      <c r="P1086" s="12" t="n">
        <v>10</v>
      </c>
      <c r="Q1086" s="12" t="n">
        <v>7</v>
      </c>
      <c r="R1086" s="12" t="n">
        <v>7</v>
      </c>
      <c r="S1086" s="12" t="n">
        <v>7</v>
      </c>
      <c r="T1086" s="12" t="n">
        <v>7</v>
      </c>
      <c r="U1086" s="12" t="n">
        <v>7</v>
      </c>
      <c r="V1086" s="12" t="n">
        <v>7</v>
      </c>
      <c r="W1086" s="12" t="n">
        <v>7</v>
      </c>
      <c r="X1086" s="12" t="n">
        <v>7</v>
      </c>
      <c r="Y1086" s="12" t="n">
        <v>7</v>
      </c>
      <c r="Z1086" s="12" t="n">
        <v>7</v>
      </c>
      <c r="AA1086" s="12" t="n">
        <v>7</v>
      </c>
      <c r="AB1086" s="12" t="n">
        <v>7</v>
      </c>
      <c r="AC1086" s="12" t="n">
        <v>7</v>
      </c>
      <c r="AD1086" s="12" t="n">
        <v>7</v>
      </c>
      <c r="AE1086" s="12" t="n">
        <v>7</v>
      </c>
      <c r="AF1086" s="12" t="n">
        <v>7</v>
      </c>
      <c r="AG1086" s="12" t="n">
        <v>7</v>
      </c>
      <c r="AH1086" s="12" t="n">
        <v>1</v>
      </c>
      <c r="AI1086" s="12" t="n">
        <v>1</v>
      </c>
      <c r="AJ1086" s="12" t="n">
        <v>1</v>
      </c>
      <c r="AK1086" s="12" t="n">
        <v>1</v>
      </c>
      <c r="AL1086" s="12" t="n">
        <v>1</v>
      </c>
      <c r="AM1086" s="11"/>
      <c r="AN1086" s="8" t="n">
        <v>3</v>
      </c>
      <c r="AO1086" s="8" t="n">
        <v>3</v>
      </c>
      <c r="AP1086" s="8" t="n">
        <v>4</v>
      </c>
      <c r="AQ1086" s="8" t="n">
        <v>3</v>
      </c>
      <c r="AR1086" s="8" t="n">
        <v>3</v>
      </c>
      <c r="AS1086" s="8" t="n">
        <v>3</v>
      </c>
      <c r="AT1086" s="8" t="n">
        <v>3</v>
      </c>
      <c r="AU1086" s="8" t="n">
        <v>3</v>
      </c>
      <c r="AV1086" s="8" t="n">
        <v>3</v>
      </c>
      <c r="AW1086" s="8" t="n">
        <v>3</v>
      </c>
      <c r="AX1086" s="8" t="n">
        <v>3</v>
      </c>
      <c r="AY1086" s="8" t="n">
        <v>3</v>
      </c>
      <c r="AZ1086" s="8" t="n">
        <v>3</v>
      </c>
      <c r="BA1086" s="8" t="n">
        <v>3</v>
      </c>
      <c r="BB1086" s="8" t="n">
        <v>3</v>
      </c>
      <c r="BC1086" s="8" t="n">
        <v>3</v>
      </c>
      <c r="BD1086" s="8" t="n">
        <v>3</v>
      </c>
      <c r="BE1086" s="8" t="n">
        <v>3</v>
      </c>
      <c r="BF1086" s="8" t="n">
        <v>3</v>
      </c>
      <c r="BG1086" s="8" t="n">
        <v>3</v>
      </c>
      <c r="BH1086" s="8" t="n">
        <v>1</v>
      </c>
      <c r="BI1086" s="8" t="n">
        <v>1</v>
      </c>
      <c r="BJ1086" s="8" t="n">
        <v>1</v>
      </c>
      <c r="BK1086" s="8" t="n">
        <v>1</v>
      </c>
      <c r="BL1086" s="8" t="n">
        <v>1</v>
      </c>
    </row>
    <row r="1087" customFormat="false" ht="12.75" hidden="false" customHeight="false" outlineLevel="0" collapsed="false">
      <c r="A1087" s="8" t="n">
        <v>5342007</v>
      </c>
      <c r="B1087" s="6" t="n">
        <v>534</v>
      </c>
      <c r="C1087" s="9" t="s">
        <v>214</v>
      </c>
      <c r="D1087" s="8" t="n">
        <v>13855</v>
      </c>
      <c r="E1087" s="10" t="s">
        <v>227</v>
      </c>
      <c r="F1087" s="10" t="s">
        <v>228</v>
      </c>
      <c r="G1087" s="10" t="s">
        <v>229</v>
      </c>
      <c r="H1087" s="10" t="n">
        <v>6811</v>
      </c>
      <c r="I1087" s="11" t="s">
        <v>39</v>
      </c>
      <c r="J1087" s="11" t="n">
        <v>6</v>
      </c>
      <c r="K1087" s="11"/>
      <c r="L1087" s="11"/>
      <c r="M1087" s="11"/>
      <c r="N1087" s="12" t="n">
        <v>5</v>
      </c>
      <c r="O1087" s="12" t="n">
        <v>5</v>
      </c>
      <c r="P1087" s="12" t="n">
        <v>7</v>
      </c>
      <c r="Q1087" s="12" t="n">
        <v>5</v>
      </c>
      <c r="R1087" s="12" t="n">
        <v>5</v>
      </c>
      <c r="S1087" s="12" t="n">
        <v>2</v>
      </c>
      <c r="T1087" s="12" t="n">
        <v>2</v>
      </c>
      <c r="U1087" s="12" t="n">
        <v>10</v>
      </c>
      <c r="V1087" s="12" t="n">
        <v>5</v>
      </c>
      <c r="W1087" s="12" t="n">
        <v>5</v>
      </c>
      <c r="X1087" s="12" t="n">
        <v>2</v>
      </c>
      <c r="Y1087" s="12" t="n">
        <v>5</v>
      </c>
      <c r="Z1087" s="12" t="n">
        <v>7</v>
      </c>
      <c r="AA1087" s="12" t="n">
        <v>5</v>
      </c>
      <c r="AB1087" s="12" t="n">
        <v>5</v>
      </c>
      <c r="AC1087" s="12" t="n">
        <v>5</v>
      </c>
      <c r="AD1087" s="12" t="n">
        <v>7</v>
      </c>
      <c r="AE1087" s="12" t="n">
        <v>5</v>
      </c>
      <c r="AF1087" s="12" t="n">
        <v>2</v>
      </c>
      <c r="AG1087" s="12" t="n">
        <v>2</v>
      </c>
      <c r="AH1087" s="12" t="n">
        <v>1</v>
      </c>
      <c r="AI1087" s="12" t="n">
        <v>1</v>
      </c>
      <c r="AJ1087" s="12" t="n">
        <v>1</v>
      </c>
      <c r="AK1087" s="12" t="n">
        <v>1</v>
      </c>
      <c r="AL1087" s="12" t="n">
        <v>1</v>
      </c>
      <c r="AM1087" s="11"/>
      <c r="AN1087" s="8" t="n">
        <v>2</v>
      </c>
      <c r="AO1087" s="8" t="n">
        <v>2</v>
      </c>
      <c r="AP1087" s="8" t="n">
        <v>3</v>
      </c>
      <c r="AQ1087" s="8" t="n">
        <v>2</v>
      </c>
      <c r="AR1087" s="8" t="n">
        <v>2</v>
      </c>
      <c r="AS1087" s="8" t="n">
        <v>1</v>
      </c>
      <c r="AT1087" s="8" t="n">
        <v>1</v>
      </c>
      <c r="AU1087" s="8" t="n">
        <v>4</v>
      </c>
      <c r="AV1087" s="8" t="n">
        <v>2</v>
      </c>
      <c r="AW1087" s="8" t="n">
        <v>2</v>
      </c>
      <c r="AX1087" s="8" t="n">
        <v>1</v>
      </c>
      <c r="AY1087" s="8" t="n">
        <v>2</v>
      </c>
      <c r="AZ1087" s="8" t="n">
        <v>3</v>
      </c>
      <c r="BA1087" s="8" t="n">
        <v>2</v>
      </c>
      <c r="BB1087" s="8" t="n">
        <v>2</v>
      </c>
      <c r="BC1087" s="8" t="n">
        <v>2</v>
      </c>
      <c r="BD1087" s="8" t="n">
        <v>3</v>
      </c>
      <c r="BE1087" s="8" t="n">
        <v>2</v>
      </c>
      <c r="BF1087" s="8" t="n">
        <v>1</v>
      </c>
      <c r="BG1087" s="8" t="n">
        <v>1</v>
      </c>
      <c r="BH1087" s="8" t="n">
        <v>1</v>
      </c>
      <c r="BI1087" s="8" t="n">
        <v>1</v>
      </c>
      <c r="BJ1087" s="8" t="n">
        <v>1</v>
      </c>
      <c r="BK1087" s="8" t="n">
        <v>1</v>
      </c>
      <c r="BL1087" s="8" t="n">
        <v>1</v>
      </c>
    </row>
    <row r="1088" customFormat="false" ht="12.75" hidden="false" customHeight="false" outlineLevel="0" collapsed="false">
      <c r="A1088" s="8" t="n">
        <v>5342007</v>
      </c>
      <c r="B1088" s="6" t="n">
        <v>534</v>
      </c>
      <c r="C1088" s="9" t="s">
        <v>214</v>
      </c>
      <c r="D1088" s="8" t="n">
        <v>13855</v>
      </c>
      <c r="E1088" s="10" t="s">
        <v>227</v>
      </c>
      <c r="F1088" s="10" t="s">
        <v>228</v>
      </c>
      <c r="G1088" s="10" t="s">
        <v>229</v>
      </c>
      <c r="H1088" s="10" t="n">
        <v>6811</v>
      </c>
      <c r="I1088" s="11" t="s">
        <v>39</v>
      </c>
      <c r="J1088" s="11" t="n">
        <v>6</v>
      </c>
      <c r="K1088" s="11"/>
      <c r="L1088" s="11"/>
      <c r="M1088" s="11"/>
      <c r="N1088" s="12" t="n">
        <v>5</v>
      </c>
      <c r="O1088" s="12" t="n">
        <v>7</v>
      </c>
      <c r="P1088" s="12" t="n">
        <v>10</v>
      </c>
      <c r="Q1088" s="12" t="n">
        <v>7</v>
      </c>
      <c r="R1088" s="12" t="n">
        <v>7</v>
      </c>
      <c r="S1088" s="12" t="n">
        <v>10</v>
      </c>
      <c r="T1088" s="12" t="n">
        <v>10</v>
      </c>
      <c r="U1088" s="12" t="n">
        <v>10</v>
      </c>
      <c r="V1088" s="12" t="n">
        <v>7</v>
      </c>
      <c r="W1088" s="12" t="n">
        <v>7</v>
      </c>
      <c r="X1088" s="12" t="n">
        <v>7</v>
      </c>
      <c r="Y1088" s="12" t="s">
        <v>259</v>
      </c>
      <c r="Z1088" s="12" t="n">
        <v>10</v>
      </c>
      <c r="AA1088" s="12" t="s">
        <v>259</v>
      </c>
      <c r="AB1088" s="12" t="n">
        <v>10</v>
      </c>
      <c r="AC1088" s="12" t="n">
        <v>7</v>
      </c>
      <c r="AD1088" s="12" t="n">
        <v>7</v>
      </c>
      <c r="AE1088" s="12" t="n">
        <v>7</v>
      </c>
      <c r="AF1088" s="12" t="n">
        <v>7</v>
      </c>
      <c r="AG1088" s="12" t="n">
        <v>7</v>
      </c>
      <c r="AH1088" s="12" t="n">
        <v>1</v>
      </c>
      <c r="AI1088" s="12" t="n">
        <v>1</v>
      </c>
      <c r="AJ1088" s="12" t="n">
        <v>1</v>
      </c>
      <c r="AK1088" s="12" t="n">
        <v>1</v>
      </c>
      <c r="AL1088" s="12" t="n">
        <v>1</v>
      </c>
      <c r="AM1088" s="11"/>
      <c r="AN1088" s="8" t="n">
        <v>2</v>
      </c>
      <c r="AO1088" s="8" t="n">
        <v>3</v>
      </c>
      <c r="AP1088" s="8" t="n">
        <v>4</v>
      </c>
      <c r="AQ1088" s="8" t="n">
        <v>3</v>
      </c>
      <c r="AR1088" s="8" t="n">
        <v>3</v>
      </c>
      <c r="AS1088" s="8" t="n">
        <v>4</v>
      </c>
      <c r="AT1088" s="8" t="n">
        <v>4</v>
      </c>
      <c r="AU1088" s="8" t="n">
        <v>4</v>
      </c>
      <c r="AV1088" s="8" t="n">
        <v>3</v>
      </c>
      <c r="AW1088" s="8" t="n">
        <v>3</v>
      </c>
      <c r="AX1088" s="8" t="n">
        <v>3</v>
      </c>
      <c r="AY1088" s="8" t="n">
        <v>0</v>
      </c>
      <c r="AZ1088" s="8" t="n">
        <v>4</v>
      </c>
      <c r="BA1088" s="8" t="n">
        <v>0</v>
      </c>
      <c r="BB1088" s="8" t="n">
        <v>4</v>
      </c>
      <c r="BC1088" s="8" t="n">
        <v>3</v>
      </c>
      <c r="BD1088" s="8" t="n">
        <v>3</v>
      </c>
      <c r="BE1088" s="8" t="n">
        <v>3</v>
      </c>
      <c r="BF1088" s="8" t="n">
        <v>3</v>
      </c>
      <c r="BG1088" s="8" t="n">
        <v>3</v>
      </c>
      <c r="BH1088" s="8" t="n">
        <v>1</v>
      </c>
      <c r="BI1088" s="8" t="n">
        <v>1</v>
      </c>
      <c r="BJ1088" s="8" t="n">
        <v>1</v>
      </c>
      <c r="BK1088" s="8" t="n">
        <v>1</v>
      </c>
      <c r="BL1088" s="8" t="n">
        <v>1</v>
      </c>
    </row>
    <row r="1089" customFormat="false" ht="12.75" hidden="false" customHeight="false" outlineLevel="0" collapsed="false">
      <c r="A1089" s="8" t="n">
        <v>5342007</v>
      </c>
      <c r="B1089" s="6" t="n">
        <v>534</v>
      </c>
      <c r="C1089" s="9" t="s">
        <v>214</v>
      </c>
      <c r="D1089" s="8" t="n">
        <v>13855</v>
      </c>
      <c r="E1089" s="10" t="s">
        <v>227</v>
      </c>
      <c r="F1089" s="10" t="s">
        <v>228</v>
      </c>
      <c r="G1089" s="10" t="s">
        <v>229</v>
      </c>
      <c r="H1089" s="10" t="n">
        <v>6811</v>
      </c>
      <c r="I1089" s="11" t="s">
        <v>39</v>
      </c>
      <c r="J1089" s="11" t="n">
        <v>6</v>
      </c>
      <c r="K1089" s="11"/>
      <c r="L1089" s="11"/>
      <c r="M1089" s="11"/>
      <c r="N1089" s="12" t="n">
        <v>7</v>
      </c>
      <c r="O1089" s="12" t="n">
        <v>7</v>
      </c>
      <c r="P1089" s="12" t="n">
        <v>10</v>
      </c>
      <c r="Q1089" s="12" t="n">
        <v>7</v>
      </c>
      <c r="R1089" s="12" t="n">
        <v>7</v>
      </c>
      <c r="S1089" s="12" t="n">
        <v>7</v>
      </c>
      <c r="T1089" s="12" t="n">
        <v>7</v>
      </c>
      <c r="U1089" s="12" t="n">
        <v>7</v>
      </c>
      <c r="V1089" s="12" t="n">
        <v>7</v>
      </c>
      <c r="W1089" s="12" t="n">
        <v>7</v>
      </c>
      <c r="X1089" s="12" t="n">
        <v>7</v>
      </c>
      <c r="Y1089" s="12" t="n">
        <v>7</v>
      </c>
      <c r="Z1089" s="12" t="n">
        <v>10</v>
      </c>
      <c r="AA1089" s="12" t="s">
        <v>259</v>
      </c>
      <c r="AB1089" s="12" t="n">
        <v>7</v>
      </c>
      <c r="AC1089" s="12" t="n">
        <v>7</v>
      </c>
      <c r="AD1089" s="12" t="n">
        <v>7</v>
      </c>
      <c r="AE1089" s="12" t="n">
        <v>7</v>
      </c>
      <c r="AF1089" s="12" t="n">
        <v>7</v>
      </c>
      <c r="AG1089" s="12" t="n">
        <v>7</v>
      </c>
      <c r="AH1089" s="12" t="n">
        <v>1</v>
      </c>
      <c r="AI1089" s="12" t="n">
        <v>0</v>
      </c>
      <c r="AJ1089" s="12" t="n">
        <v>1</v>
      </c>
      <c r="AK1089" s="12" t="n">
        <v>1</v>
      </c>
      <c r="AL1089" s="12" t="n">
        <v>1</v>
      </c>
      <c r="AM1089" s="11"/>
      <c r="AN1089" s="8" t="n">
        <v>3</v>
      </c>
      <c r="AO1089" s="8" t="n">
        <v>3</v>
      </c>
      <c r="AP1089" s="8" t="n">
        <v>4</v>
      </c>
      <c r="AQ1089" s="8" t="n">
        <v>3</v>
      </c>
      <c r="AR1089" s="8" t="n">
        <v>3</v>
      </c>
      <c r="AS1089" s="8" t="n">
        <v>3</v>
      </c>
      <c r="AT1089" s="8" t="n">
        <v>3</v>
      </c>
      <c r="AU1089" s="8" t="n">
        <v>3</v>
      </c>
      <c r="AV1089" s="8" t="n">
        <v>3</v>
      </c>
      <c r="AW1089" s="8" t="n">
        <v>3</v>
      </c>
      <c r="AX1089" s="8" t="n">
        <v>3</v>
      </c>
      <c r="AY1089" s="8" t="n">
        <v>3</v>
      </c>
      <c r="AZ1089" s="8" t="n">
        <v>4</v>
      </c>
      <c r="BA1089" s="8" t="n">
        <v>0</v>
      </c>
      <c r="BB1089" s="8" t="n">
        <v>3</v>
      </c>
      <c r="BC1089" s="8" t="n">
        <v>3</v>
      </c>
      <c r="BD1089" s="8" t="n">
        <v>3</v>
      </c>
      <c r="BE1089" s="8" t="n">
        <v>3</v>
      </c>
      <c r="BF1089" s="8" t="n">
        <v>3</v>
      </c>
      <c r="BG1089" s="8" t="n">
        <v>3</v>
      </c>
      <c r="BH1089" s="8" t="n">
        <v>1</v>
      </c>
      <c r="BI1089" s="8" t="n">
        <v>0</v>
      </c>
      <c r="BJ1089" s="8" t="n">
        <v>1</v>
      </c>
      <c r="BK1089" s="8" t="n">
        <v>1</v>
      </c>
      <c r="BL1089" s="8" t="n">
        <v>1</v>
      </c>
    </row>
    <row r="1090" customFormat="false" ht="12.75" hidden="false" customHeight="false" outlineLevel="0" collapsed="false">
      <c r="A1090" s="8" t="n">
        <v>5342007</v>
      </c>
      <c r="B1090" s="6" t="n">
        <v>534</v>
      </c>
      <c r="C1090" s="9" t="s">
        <v>214</v>
      </c>
      <c r="D1090" s="8" t="n">
        <v>13855</v>
      </c>
      <c r="E1090" s="10" t="s">
        <v>227</v>
      </c>
      <c r="F1090" s="10" t="s">
        <v>228</v>
      </c>
      <c r="G1090" s="10" t="s">
        <v>229</v>
      </c>
      <c r="H1090" s="10" t="n">
        <v>6811</v>
      </c>
      <c r="I1090" s="11" t="s">
        <v>39</v>
      </c>
      <c r="J1090" s="11" t="n">
        <v>6</v>
      </c>
      <c r="K1090" s="11"/>
      <c r="L1090" s="11"/>
      <c r="M1090" s="11"/>
      <c r="N1090" s="12" t="n">
        <v>7</v>
      </c>
      <c r="O1090" s="12" t="n">
        <v>10</v>
      </c>
      <c r="P1090" s="12" t="n">
        <v>10</v>
      </c>
      <c r="Q1090" s="12" t="n">
        <v>10</v>
      </c>
      <c r="R1090" s="12" t="n">
        <v>7</v>
      </c>
      <c r="S1090" s="12" t="n">
        <v>7</v>
      </c>
      <c r="T1090" s="12" t="n">
        <v>7</v>
      </c>
      <c r="U1090" s="12" t="n">
        <v>7</v>
      </c>
      <c r="V1090" s="12" t="n">
        <v>7</v>
      </c>
      <c r="W1090" s="12" t="n">
        <v>10</v>
      </c>
      <c r="X1090" s="12" t="n">
        <v>7</v>
      </c>
      <c r="Y1090" s="12" t="n">
        <v>7</v>
      </c>
      <c r="Z1090" s="12" t="n">
        <v>10</v>
      </c>
      <c r="AA1090" s="12" t="n">
        <v>7</v>
      </c>
      <c r="AB1090" s="12" t="n">
        <v>7</v>
      </c>
      <c r="AC1090" s="12" t="n">
        <v>5</v>
      </c>
      <c r="AD1090" s="12" t="n">
        <v>7</v>
      </c>
      <c r="AE1090" s="12" t="n">
        <v>7</v>
      </c>
      <c r="AF1090" s="12" t="n">
        <v>10</v>
      </c>
      <c r="AG1090" s="12" t="n">
        <v>7</v>
      </c>
      <c r="AH1090" s="12" t="n">
        <v>1</v>
      </c>
      <c r="AI1090" s="12" t="n">
        <v>0</v>
      </c>
      <c r="AJ1090" s="12" t="n">
        <v>1</v>
      </c>
      <c r="AK1090" s="12" t="n">
        <v>1</v>
      </c>
      <c r="AL1090" s="12" t="n">
        <v>1</v>
      </c>
      <c r="AM1090" s="11"/>
      <c r="AN1090" s="8" t="n">
        <v>3</v>
      </c>
      <c r="AO1090" s="8" t="n">
        <v>4</v>
      </c>
      <c r="AP1090" s="8" t="n">
        <v>4</v>
      </c>
      <c r="AQ1090" s="8" t="n">
        <v>4</v>
      </c>
      <c r="AR1090" s="8" t="n">
        <v>3</v>
      </c>
      <c r="AS1090" s="8" t="n">
        <v>3</v>
      </c>
      <c r="AT1090" s="8" t="n">
        <v>3</v>
      </c>
      <c r="AU1090" s="8" t="n">
        <v>3</v>
      </c>
      <c r="AV1090" s="8" t="n">
        <v>3</v>
      </c>
      <c r="AW1090" s="8" t="n">
        <v>4</v>
      </c>
      <c r="AX1090" s="8" t="n">
        <v>3</v>
      </c>
      <c r="AY1090" s="8" t="n">
        <v>3</v>
      </c>
      <c r="AZ1090" s="8" t="n">
        <v>4</v>
      </c>
      <c r="BA1090" s="8" t="n">
        <v>3</v>
      </c>
      <c r="BB1090" s="8" t="n">
        <v>3</v>
      </c>
      <c r="BC1090" s="8" t="n">
        <v>2</v>
      </c>
      <c r="BD1090" s="8" t="n">
        <v>3</v>
      </c>
      <c r="BE1090" s="8" t="n">
        <v>3</v>
      </c>
      <c r="BF1090" s="8" t="n">
        <v>4</v>
      </c>
      <c r="BG1090" s="8" t="n">
        <v>3</v>
      </c>
      <c r="BH1090" s="8" t="n">
        <v>1</v>
      </c>
      <c r="BI1090" s="8" t="n">
        <v>0</v>
      </c>
      <c r="BJ1090" s="8" t="n">
        <v>1</v>
      </c>
      <c r="BK1090" s="8" t="n">
        <v>1</v>
      </c>
      <c r="BL1090" s="8" t="n">
        <v>1</v>
      </c>
    </row>
    <row r="1091" customFormat="false" ht="12.75" hidden="false" customHeight="false" outlineLevel="0" collapsed="false">
      <c r="A1091" s="8" t="n">
        <v>5342007</v>
      </c>
      <c r="B1091" s="6" t="n">
        <v>534</v>
      </c>
      <c r="C1091" s="9" t="s">
        <v>214</v>
      </c>
      <c r="D1091" s="8" t="n">
        <v>13855</v>
      </c>
      <c r="E1091" s="10" t="s">
        <v>227</v>
      </c>
      <c r="F1091" s="10" t="s">
        <v>228</v>
      </c>
      <c r="G1091" s="10" t="s">
        <v>229</v>
      </c>
      <c r="H1091" s="10" t="n">
        <v>6811</v>
      </c>
      <c r="I1091" s="11" t="s">
        <v>39</v>
      </c>
      <c r="J1091" s="11" t="n">
        <v>6</v>
      </c>
      <c r="K1091" s="11"/>
      <c r="L1091" s="11"/>
      <c r="M1091" s="11"/>
      <c r="N1091" s="12" t="n">
        <v>7</v>
      </c>
      <c r="O1091" s="12" t="n">
        <v>7</v>
      </c>
      <c r="P1091" s="12" t="n">
        <v>10</v>
      </c>
      <c r="Q1091" s="12" t="n">
        <v>7</v>
      </c>
      <c r="R1091" s="12" t="n">
        <v>7</v>
      </c>
      <c r="S1091" s="12" t="n">
        <v>7</v>
      </c>
      <c r="T1091" s="12" t="n">
        <v>5</v>
      </c>
      <c r="U1091" s="12" t="n">
        <v>5</v>
      </c>
      <c r="V1091" s="12" t="n">
        <v>7</v>
      </c>
      <c r="W1091" s="12" t="n">
        <v>7</v>
      </c>
      <c r="X1091" s="12" t="n">
        <v>5</v>
      </c>
      <c r="Y1091" s="12" t="n">
        <v>7</v>
      </c>
      <c r="Z1091" s="12" t="n">
        <v>7</v>
      </c>
      <c r="AA1091" s="12" t="n">
        <v>7</v>
      </c>
      <c r="AB1091" s="12" t="n">
        <v>5</v>
      </c>
      <c r="AC1091" s="12" t="n">
        <v>7</v>
      </c>
      <c r="AD1091" s="12" t="n">
        <v>7</v>
      </c>
      <c r="AE1091" s="12" t="n">
        <v>7</v>
      </c>
      <c r="AF1091" s="12" t="n">
        <v>7</v>
      </c>
      <c r="AG1091" s="12" t="n">
        <v>7</v>
      </c>
      <c r="AH1091" s="12" t="n">
        <v>1</v>
      </c>
      <c r="AI1091" s="12" t="n">
        <v>0</v>
      </c>
      <c r="AJ1091" s="12" t="n">
        <v>1</v>
      </c>
      <c r="AK1091" s="12" t="n">
        <v>1</v>
      </c>
      <c r="AL1091" s="12" t="n">
        <v>1</v>
      </c>
      <c r="AM1091" s="11"/>
      <c r="AN1091" s="8" t="n">
        <v>3</v>
      </c>
      <c r="AO1091" s="8" t="n">
        <v>3</v>
      </c>
      <c r="AP1091" s="8" t="n">
        <v>4</v>
      </c>
      <c r="AQ1091" s="8" t="n">
        <v>3</v>
      </c>
      <c r="AR1091" s="8" t="n">
        <v>3</v>
      </c>
      <c r="AS1091" s="8" t="n">
        <v>3</v>
      </c>
      <c r="AT1091" s="8" t="n">
        <v>2</v>
      </c>
      <c r="AU1091" s="8" t="n">
        <v>2</v>
      </c>
      <c r="AV1091" s="8" t="n">
        <v>3</v>
      </c>
      <c r="AW1091" s="8" t="n">
        <v>3</v>
      </c>
      <c r="AX1091" s="8" t="n">
        <v>2</v>
      </c>
      <c r="AY1091" s="8" t="n">
        <v>3</v>
      </c>
      <c r="AZ1091" s="8" t="n">
        <v>3</v>
      </c>
      <c r="BA1091" s="8" t="n">
        <v>3</v>
      </c>
      <c r="BB1091" s="8" t="n">
        <v>2</v>
      </c>
      <c r="BC1091" s="8" t="n">
        <v>3</v>
      </c>
      <c r="BD1091" s="8" t="n">
        <v>3</v>
      </c>
      <c r="BE1091" s="8" t="n">
        <v>3</v>
      </c>
      <c r="BF1091" s="8" t="n">
        <v>3</v>
      </c>
      <c r="BG1091" s="8" t="n">
        <v>3</v>
      </c>
      <c r="BH1091" s="8" t="n">
        <v>1</v>
      </c>
      <c r="BI1091" s="8" t="n">
        <v>0</v>
      </c>
      <c r="BJ1091" s="8" t="n">
        <v>1</v>
      </c>
      <c r="BK1091" s="8" t="n">
        <v>1</v>
      </c>
      <c r="BL1091" s="8" t="n">
        <v>1</v>
      </c>
    </row>
    <row r="1092" customFormat="false" ht="12.75" hidden="false" customHeight="false" outlineLevel="0" collapsed="false">
      <c r="A1092" s="8" t="n">
        <v>5342007</v>
      </c>
      <c r="B1092" s="6" t="n">
        <v>534</v>
      </c>
      <c r="C1092" s="9" t="s">
        <v>214</v>
      </c>
      <c r="D1092" s="8" t="n">
        <v>13855</v>
      </c>
      <c r="E1092" s="10" t="s">
        <v>227</v>
      </c>
      <c r="F1092" s="10" t="s">
        <v>228</v>
      </c>
      <c r="G1092" s="10" t="s">
        <v>229</v>
      </c>
      <c r="H1092" s="10" t="n">
        <v>6811</v>
      </c>
      <c r="I1092" s="11" t="s">
        <v>39</v>
      </c>
      <c r="J1092" s="11" t="n">
        <v>6</v>
      </c>
      <c r="K1092" s="11"/>
      <c r="L1092" s="11"/>
      <c r="M1092" s="11"/>
      <c r="N1092" s="12" t="n">
        <v>7</v>
      </c>
      <c r="O1092" s="12" t="n">
        <v>7</v>
      </c>
      <c r="P1092" s="12" t="n">
        <v>10</v>
      </c>
      <c r="Q1092" s="12" t="n">
        <v>10</v>
      </c>
      <c r="R1092" s="12" t="n">
        <v>10</v>
      </c>
      <c r="S1092" s="12" t="s">
        <v>259</v>
      </c>
      <c r="T1092" s="12" t="n">
        <v>7</v>
      </c>
      <c r="U1092" s="12" t="n">
        <v>7</v>
      </c>
      <c r="V1092" s="12" t="n">
        <v>7</v>
      </c>
      <c r="W1092" s="12" t="n">
        <v>7</v>
      </c>
      <c r="X1092" s="12" t="n">
        <v>10</v>
      </c>
      <c r="Y1092" s="12" t="n">
        <v>7</v>
      </c>
      <c r="Z1092" s="12" t="n">
        <v>10</v>
      </c>
      <c r="AA1092" s="12" t="s">
        <v>259</v>
      </c>
      <c r="AB1092" s="12" t="n">
        <v>7</v>
      </c>
      <c r="AC1092" s="12" t="n">
        <v>5</v>
      </c>
      <c r="AD1092" s="12" t="n">
        <v>7</v>
      </c>
      <c r="AE1092" s="12" t="n">
        <v>5</v>
      </c>
      <c r="AF1092" s="12" t="n">
        <v>10</v>
      </c>
      <c r="AG1092" s="12" t="n">
        <v>7</v>
      </c>
      <c r="AH1092" s="12" t="n">
        <v>1</v>
      </c>
      <c r="AI1092" s="12" t="n">
        <v>1</v>
      </c>
      <c r="AJ1092" s="12" t="n">
        <v>1</v>
      </c>
      <c r="AK1092" s="12" t="n">
        <v>1</v>
      </c>
      <c r="AL1092" s="12" t="n">
        <v>1</v>
      </c>
      <c r="AM1092" s="11"/>
      <c r="AN1092" s="8" t="n">
        <v>3</v>
      </c>
      <c r="AO1092" s="8" t="n">
        <v>3</v>
      </c>
      <c r="AP1092" s="8" t="n">
        <v>4</v>
      </c>
      <c r="AQ1092" s="8" t="n">
        <v>4</v>
      </c>
      <c r="AR1092" s="8" t="n">
        <v>4</v>
      </c>
      <c r="AS1092" s="8" t="n">
        <v>0</v>
      </c>
      <c r="AT1092" s="8" t="n">
        <v>3</v>
      </c>
      <c r="AU1092" s="8" t="n">
        <v>3</v>
      </c>
      <c r="AV1092" s="8" t="n">
        <v>3</v>
      </c>
      <c r="AW1092" s="8" t="n">
        <v>3</v>
      </c>
      <c r="AX1092" s="8" t="n">
        <v>4</v>
      </c>
      <c r="AY1092" s="8" t="n">
        <v>3</v>
      </c>
      <c r="AZ1092" s="8" t="n">
        <v>4</v>
      </c>
      <c r="BA1092" s="8" t="n">
        <v>0</v>
      </c>
      <c r="BB1092" s="8" t="n">
        <v>3</v>
      </c>
      <c r="BC1092" s="8" t="n">
        <v>2</v>
      </c>
      <c r="BD1092" s="8" t="n">
        <v>3</v>
      </c>
      <c r="BE1092" s="8" t="n">
        <v>2</v>
      </c>
      <c r="BF1092" s="8" t="n">
        <v>4</v>
      </c>
      <c r="BG1092" s="8" t="n">
        <v>3</v>
      </c>
      <c r="BH1092" s="8" t="n">
        <v>1</v>
      </c>
      <c r="BI1092" s="8" t="n">
        <v>1</v>
      </c>
      <c r="BJ1092" s="8" t="n">
        <v>1</v>
      </c>
      <c r="BK1092" s="8" t="n">
        <v>1</v>
      </c>
      <c r="BL1092" s="8" t="n">
        <v>1</v>
      </c>
    </row>
    <row r="1093" customFormat="false" ht="12.75" hidden="false" customHeight="false" outlineLevel="0" collapsed="false">
      <c r="A1093" s="8" t="n">
        <v>5342007</v>
      </c>
      <c r="B1093" s="6" t="n">
        <v>534</v>
      </c>
      <c r="C1093" s="9" t="s">
        <v>214</v>
      </c>
      <c r="D1093" s="8" t="n">
        <v>13855</v>
      </c>
      <c r="E1093" s="10" t="s">
        <v>227</v>
      </c>
      <c r="F1093" s="10" t="s">
        <v>228</v>
      </c>
      <c r="G1093" s="10" t="s">
        <v>229</v>
      </c>
      <c r="H1093" s="10" t="n">
        <v>6811</v>
      </c>
      <c r="I1093" s="11" t="s">
        <v>39</v>
      </c>
      <c r="J1093" s="11" t="n">
        <v>6</v>
      </c>
      <c r="K1093" s="11"/>
      <c r="L1093" s="11"/>
      <c r="M1093" s="11"/>
      <c r="N1093" s="12" t="n">
        <v>7</v>
      </c>
      <c r="O1093" s="12" t="n">
        <v>7</v>
      </c>
      <c r="P1093" s="12" t="n">
        <v>10</v>
      </c>
      <c r="Q1093" s="12" t="n">
        <v>7</v>
      </c>
      <c r="R1093" s="12" t="n">
        <v>10</v>
      </c>
      <c r="S1093" s="12" t="n">
        <v>7</v>
      </c>
      <c r="T1093" s="12" t="n">
        <v>7</v>
      </c>
      <c r="U1093" s="12" t="n">
        <v>7</v>
      </c>
      <c r="V1093" s="12" t="n">
        <v>7</v>
      </c>
      <c r="W1093" s="12" t="n">
        <v>7</v>
      </c>
      <c r="X1093" s="12" t="n">
        <v>7</v>
      </c>
      <c r="Y1093" s="12" t="n">
        <v>7</v>
      </c>
      <c r="Z1093" s="12" t="n">
        <v>10</v>
      </c>
      <c r="AA1093" s="12" t="n">
        <v>7</v>
      </c>
      <c r="AB1093" s="12" t="s">
        <v>259</v>
      </c>
      <c r="AC1093" s="12" t="n">
        <v>5</v>
      </c>
      <c r="AD1093" s="12" t="n">
        <v>10</v>
      </c>
      <c r="AE1093" s="12" t="n">
        <v>7</v>
      </c>
      <c r="AF1093" s="12" t="n">
        <v>10</v>
      </c>
      <c r="AG1093" s="12" t="n">
        <v>7</v>
      </c>
      <c r="AH1093" s="12" t="n">
        <v>1</v>
      </c>
      <c r="AI1093" s="12" t="n">
        <v>1</v>
      </c>
      <c r="AJ1093" s="12" t="n">
        <v>0</v>
      </c>
      <c r="AK1093" s="12" t="n">
        <v>1</v>
      </c>
      <c r="AL1093" s="12" t="n">
        <v>1</v>
      </c>
      <c r="AM1093" s="11"/>
      <c r="AN1093" s="8" t="n">
        <v>3</v>
      </c>
      <c r="AO1093" s="8" t="n">
        <v>3</v>
      </c>
      <c r="AP1093" s="8" t="n">
        <v>4</v>
      </c>
      <c r="AQ1093" s="8" t="n">
        <v>3</v>
      </c>
      <c r="AR1093" s="8" t="n">
        <v>4</v>
      </c>
      <c r="AS1093" s="8" t="n">
        <v>3</v>
      </c>
      <c r="AT1093" s="8" t="n">
        <v>3</v>
      </c>
      <c r="AU1093" s="8" t="n">
        <v>3</v>
      </c>
      <c r="AV1093" s="8" t="n">
        <v>3</v>
      </c>
      <c r="AW1093" s="8" t="n">
        <v>3</v>
      </c>
      <c r="AX1093" s="8" t="n">
        <v>3</v>
      </c>
      <c r="AY1093" s="8" t="n">
        <v>3</v>
      </c>
      <c r="AZ1093" s="8" t="n">
        <v>4</v>
      </c>
      <c r="BA1093" s="8" t="n">
        <v>3</v>
      </c>
      <c r="BB1093" s="8" t="n">
        <v>0</v>
      </c>
      <c r="BC1093" s="8" t="n">
        <v>2</v>
      </c>
      <c r="BD1093" s="8" t="n">
        <v>4</v>
      </c>
      <c r="BE1093" s="8" t="n">
        <v>3</v>
      </c>
      <c r="BF1093" s="8" t="n">
        <v>4</v>
      </c>
      <c r="BG1093" s="8" t="n">
        <v>3</v>
      </c>
      <c r="BH1093" s="8" t="n">
        <v>1</v>
      </c>
      <c r="BI1093" s="8" t="n">
        <v>1</v>
      </c>
      <c r="BJ1093" s="8" t="n">
        <v>0</v>
      </c>
      <c r="BK1093" s="8" t="n">
        <v>1</v>
      </c>
      <c r="BL1093" s="8" t="n">
        <v>1</v>
      </c>
    </row>
    <row r="1094" customFormat="false" ht="12.75" hidden="false" customHeight="false" outlineLevel="0" collapsed="false">
      <c r="A1094" s="8" t="n">
        <v>5342007</v>
      </c>
      <c r="B1094" s="6" t="n">
        <v>534</v>
      </c>
      <c r="C1094" s="9" t="s">
        <v>214</v>
      </c>
      <c r="D1094" s="8" t="n">
        <v>13855</v>
      </c>
      <c r="E1094" s="10" t="s">
        <v>227</v>
      </c>
      <c r="F1094" s="10" t="s">
        <v>228</v>
      </c>
      <c r="G1094" s="10" t="s">
        <v>229</v>
      </c>
      <c r="H1094" s="10" t="n">
        <v>6811</v>
      </c>
      <c r="I1094" s="11" t="s">
        <v>39</v>
      </c>
      <c r="J1094" s="11" t="n">
        <v>6</v>
      </c>
      <c r="K1094" s="11"/>
      <c r="L1094" s="11"/>
      <c r="M1094" s="11"/>
      <c r="N1094" s="12" t="n">
        <v>7</v>
      </c>
      <c r="O1094" s="12" t="n">
        <v>7</v>
      </c>
      <c r="P1094" s="12" t="n">
        <v>10</v>
      </c>
      <c r="Q1094" s="12" t="n">
        <v>7</v>
      </c>
      <c r="R1094" s="12" t="n">
        <v>10</v>
      </c>
      <c r="S1094" s="12" t="n">
        <v>10</v>
      </c>
      <c r="T1094" s="12" t="n">
        <v>7</v>
      </c>
      <c r="U1094" s="12" t="n">
        <v>7</v>
      </c>
      <c r="V1094" s="12" t="n">
        <v>10</v>
      </c>
      <c r="W1094" s="12" t="n">
        <v>10</v>
      </c>
      <c r="X1094" s="12" t="n">
        <v>10</v>
      </c>
      <c r="Y1094" s="12" t="n">
        <v>7</v>
      </c>
      <c r="Z1094" s="12" t="n">
        <v>10</v>
      </c>
      <c r="AA1094" s="12" t="n">
        <v>10</v>
      </c>
      <c r="AB1094" s="12" t="n">
        <v>10</v>
      </c>
      <c r="AC1094" s="12" t="n">
        <v>5</v>
      </c>
      <c r="AD1094" s="12" t="n">
        <v>7</v>
      </c>
      <c r="AE1094" s="12" t="n">
        <v>5</v>
      </c>
      <c r="AF1094" s="12" t="n">
        <v>10</v>
      </c>
      <c r="AG1094" s="12" t="n">
        <v>10</v>
      </c>
      <c r="AH1094" s="12" t="n">
        <v>0</v>
      </c>
      <c r="AI1094" s="12" t="n">
        <v>1</v>
      </c>
      <c r="AJ1094" s="12" t="n">
        <v>0</v>
      </c>
      <c r="AK1094" s="12" t="n">
        <v>0</v>
      </c>
      <c r="AL1094" s="12" t="n">
        <v>1</v>
      </c>
      <c r="AM1094" s="11"/>
      <c r="AN1094" s="8" t="n">
        <v>3</v>
      </c>
      <c r="AO1094" s="8" t="n">
        <v>3</v>
      </c>
      <c r="AP1094" s="8" t="n">
        <v>4</v>
      </c>
      <c r="AQ1094" s="8" t="n">
        <v>3</v>
      </c>
      <c r="AR1094" s="8" t="n">
        <v>4</v>
      </c>
      <c r="AS1094" s="8" t="n">
        <v>4</v>
      </c>
      <c r="AT1094" s="8" t="n">
        <v>3</v>
      </c>
      <c r="AU1094" s="8" t="n">
        <v>3</v>
      </c>
      <c r="AV1094" s="8" t="n">
        <v>4</v>
      </c>
      <c r="AW1094" s="8" t="n">
        <v>4</v>
      </c>
      <c r="AX1094" s="8" t="n">
        <v>4</v>
      </c>
      <c r="AY1094" s="8" t="n">
        <v>3</v>
      </c>
      <c r="AZ1094" s="8" t="n">
        <v>4</v>
      </c>
      <c r="BA1094" s="8" t="n">
        <v>4</v>
      </c>
      <c r="BB1094" s="8" t="n">
        <v>4</v>
      </c>
      <c r="BC1094" s="8" t="n">
        <v>2</v>
      </c>
      <c r="BD1094" s="8" t="n">
        <v>3</v>
      </c>
      <c r="BE1094" s="8" t="n">
        <v>2</v>
      </c>
      <c r="BF1094" s="8" t="n">
        <v>4</v>
      </c>
      <c r="BG1094" s="8" t="n">
        <v>4</v>
      </c>
      <c r="BH1094" s="8"/>
      <c r="BI1094" s="8" t="n">
        <v>1</v>
      </c>
      <c r="BJ1094" s="8" t="n">
        <v>0</v>
      </c>
      <c r="BK1094" s="8" t="n">
        <v>0</v>
      </c>
      <c r="BL1094" s="8" t="n">
        <v>1</v>
      </c>
    </row>
    <row r="1095" customFormat="false" ht="12.75" hidden="false" customHeight="false" outlineLevel="0" collapsed="false">
      <c r="A1095" s="8" t="n">
        <v>5342007</v>
      </c>
      <c r="B1095" s="6" t="n">
        <v>534</v>
      </c>
      <c r="C1095" s="9" t="s">
        <v>214</v>
      </c>
      <c r="D1095" s="8" t="n">
        <v>13855</v>
      </c>
      <c r="E1095" s="10" t="s">
        <v>227</v>
      </c>
      <c r="F1095" s="10" t="s">
        <v>228</v>
      </c>
      <c r="G1095" s="10" t="s">
        <v>229</v>
      </c>
      <c r="H1095" s="10" t="n">
        <v>6811</v>
      </c>
      <c r="I1095" s="11" t="s">
        <v>39</v>
      </c>
      <c r="J1095" s="11" t="n">
        <v>6</v>
      </c>
      <c r="K1095" s="11"/>
      <c r="L1095" s="11"/>
      <c r="M1095" s="11"/>
      <c r="N1095" s="12" t="n">
        <v>10</v>
      </c>
      <c r="O1095" s="12" t="n">
        <v>10</v>
      </c>
      <c r="P1095" s="12" t="n">
        <v>10</v>
      </c>
      <c r="Q1095" s="12" t="n">
        <v>10</v>
      </c>
      <c r="R1095" s="12" t="n">
        <v>10</v>
      </c>
      <c r="S1095" s="12" t="n">
        <v>10</v>
      </c>
      <c r="T1095" s="12" t="n">
        <v>10</v>
      </c>
      <c r="U1095" s="12" t="n">
        <v>10</v>
      </c>
      <c r="V1095" s="12" t="n">
        <v>10</v>
      </c>
      <c r="W1095" s="12" t="n">
        <v>10</v>
      </c>
      <c r="X1095" s="12" t="n">
        <v>10</v>
      </c>
      <c r="Y1095" s="12" t="n">
        <v>10</v>
      </c>
      <c r="Z1095" s="12" t="n">
        <v>10</v>
      </c>
      <c r="AA1095" s="12" t="n">
        <v>10</v>
      </c>
      <c r="AB1095" s="12" t="n">
        <v>10</v>
      </c>
      <c r="AC1095" s="12" t="n">
        <v>10</v>
      </c>
      <c r="AD1095" s="12" t="n">
        <v>10</v>
      </c>
      <c r="AE1095" s="12" t="n">
        <v>10</v>
      </c>
      <c r="AF1095" s="12" t="n">
        <v>10</v>
      </c>
      <c r="AG1095" s="12" t="n">
        <v>10</v>
      </c>
      <c r="AH1095" s="12" t="n">
        <v>1</v>
      </c>
      <c r="AI1095" s="12" t="n">
        <v>1</v>
      </c>
      <c r="AJ1095" s="12" t="n">
        <v>1</v>
      </c>
      <c r="AK1095" s="12" t="n">
        <v>1</v>
      </c>
      <c r="AL1095" s="12" t="n">
        <v>1</v>
      </c>
      <c r="AM1095" s="11"/>
      <c r="AN1095" s="8" t="n">
        <v>4</v>
      </c>
      <c r="AO1095" s="8" t="n">
        <v>4</v>
      </c>
      <c r="AP1095" s="8" t="n">
        <v>4</v>
      </c>
      <c r="AQ1095" s="8" t="n">
        <v>4</v>
      </c>
      <c r="AR1095" s="8" t="n">
        <v>4</v>
      </c>
      <c r="AS1095" s="8" t="n">
        <v>4</v>
      </c>
      <c r="AT1095" s="8" t="n">
        <v>4</v>
      </c>
      <c r="AU1095" s="8" t="n">
        <v>4</v>
      </c>
      <c r="AV1095" s="8" t="n">
        <v>4</v>
      </c>
      <c r="AW1095" s="8" t="n">
        <v>4</v>
      </c>
      <c r="AX1095" s="8" t="n">
        <v>4</v>
      </c>
      <c r="AY1095" s="8" t="n">
        <v>4</v>
      </c>
      <c r="AZ1095" s="8" t="n">
        <v>4</v>
      </c>
      <c r="BA1095" s="8" t="n">
        <v>4</v>
      </c>
      <c r="BB1095" s="8" t="n">
        <v>4</v>
      </c>
      <c r="BC1095" s="8" t="n">
        <v>4</v>
      </c>
      <c r="BD1095" s="8" t="n">
        <v>4</v>
      </c>
      <c r="BE1095" s="8" t="n">
        <v>4</v>
      </c>
      <c r="BF1095" s="8" t="n">
        <v>4</v>
      </c>
      <c r="BG1095" s="8" t="n">
        <v>4</v>
      </c>
      <c r="BH1095" s="8" t="n">
        <v>1</v>
      </c>
      <c r="BI1095" s="8" t="n">
        <v>1</v>
      </c>
      <c r="BJ1095" s="8" t="n">
        <v>1</v>
      </c>
      <c r="BK1095" s="8" t="n">
        <v>1</v>
      </c>
      <c r="BL1095" s="8" t="n">
        <v>1</v>
      </c>
    </row>
    <row r="1096" customFormat="false" ht="12.75" hidden="false" customHeight="false" outlineLevel="0" collapsed="false">
      <c r="A1096" s="8" t="n">
        <v>5342007</v>
      </c>
      <c r="B1096" s="6" t="n">
        <v>534</v>
      </c>
      <c r="C1096" s="9" t="s">
        <v>214</v>
      </c>
      <c r="D1096" s="8" t="n">
        <v>13855</v>
      </c>
      <c r="E1096" s="10" t="s">
        <v>227</v>
      </c>
      <c r="F1096" s="10" t="s">
        <v>228</v>
      </c>
      <c r="G1096" s="10" t="s">
        <v>229</v>
      </c>
      <c r="H1096" s="10" t="n">
        <v>6811</v>
      </c>
      <c r="I1096" s="11" t="s">
        <v>39</v>
      </c>
      <c r="J1096" s="11" t="n">
        <v>6</v>
      </c>
      <c r="K1096" s="11"/>
      <c r="L1096" s="11"/>
      <c r="M1096" s="11"/>
      <c r="N1096" s="12" t="n">
        <v>5</v>
      </c>
      <c r="O1096" s="12" t="n">
        <v>5</v>
      </c>
      <c r="P1096" s="12" t="n">
        <v>7</v>
      </c>
      <c r="Q1096" s="12" t="n">
        <v>7</v>
      </c>
      <c r="R1096" s="12" t="n">
        <v>5</v>
      </c>
      <c r="S1096" s="12" t="n">
        <v>5</v>
      </c>
      <c r="T1096" s="12" t="n">
        <v>5</v>
      </c>
      <c r="U1096" s="12" t="n">
        <v>5</v>
      </c>
      <c r="V1096" s="12" t="n">
        <v>5</v>
      </c>
      <c r="W1096" s="12" t="n">
        <v>5</v>
      </c>
      <c r="X1096" s="12" t="n">
        <v>7</v>
      </c>
      <c r="Y1096" s="12" t="n">
        <v>7</v>
      </c>
      <c r="Z1096" s="12" t="n">
        <v>5</v>
      </c>
      <c r="AA1096" s="12" t="n">
        <v>5</v>
      </c>
      <c r="AB1096" s="12" t="n">
        <v>7</v>
      </c>
      <c r="AC1096" s="12" t="n">
        <v>7</v>
      </c>
      <c r="AD1096" s="12" t="n">
        <v>7</v>
      </c>
      <c r="AE1096" s="12" t="n">
        <v>7</v>
      </c>
      <c r="AF1096" s="12" t="n">
        <v>10</v>
      </c>
      <c r="AG1096" s="12" t="n">
        <v>7</v>
      </c>
      <c r="AH1096" s="12" t="n">
        <v>1</v>
      </c>
      <c r="AI1096" s="12" t="n">
        <v>1</v>
      </c>
      <c r="AJ1096" s="12" t="n">
        <v>1</v>
      </c>
      <c r="AK1096" s="12" t="n">
        <v>1</v>
      </c>
      <c r="AL1096" s="12" t="n">
        <v>1</v>
      </c>
      <c r="AM1096" s="11"/>
      <c r="AN1096" s="8" t="n">
        <v>2</v>
      </c>
      <c r="AO1096" s="8" t="n">
        <v>2</v>
      </c>
      <c r="AP1096" s="8" t="n">
        <v>3</v>
      </c>
      <c r="AQ1096" s="8" t="n">
        <v>3</v>
      </c>
      <c r="AR1096" s="8" t="n">
        <v>2</v>
      </c>
      <c r="AS1096" s="8" t="n">
        <v>2</v>
      </c>
      <c r="AT1096" s="8" t="n">
        <v>2</v>
      </c>
      <c r="AU1096" s="8" t="n">
        <v>2</v>
      </c>
      <c r="AV1096" s="8" t="n">
        <v>2</v>
      </c>
      <c r="AW1096" s="8" t="n">
        <v>2</v>
      </c>
      <c r="AX1096" s="8" t="n">
        <v>3</v>
      </c>
      <c r="AY1096" s="8" t="n">
        <v>3</v>
      </c>
      <c r="AZ1096" s="8" t="n">
        <v>2</v>
      </c>
      <c r="BA1096" s="8" t="n">
        <v>2</v>
      </c>
      <c r="BB1096" s="8" t="n">
        <v>3</v>
      </c>
      <c r="BC1096" s="8" t="n">
        <v>3</v>
      </c>
      <c r="BD1096" s="8" t="n">
        <v>3</v>
      </c>
      <c r="BE1096" s="8" t="n">
        <v>3</v>
      </c>
      <c r="BF1096" s="8" t="n">
        <v>4</v>
      </c>
      <c r="BG1096" s="8" t="n">
        <v>3</v>
      </c>
      <c r="BH1096" s="8" t="n">
        <v>1</v>
      </c>
      <c r="BI1096" s="8" t="n">
        <v>1</v>
      </c>
      <c r="BJ1096" s="8" t="n">
        <v>1</v>
      </c>
      <c r="BK1096" s="8" t="n">
        <v>1</v>
      </c>
      <c r="BL1096" s="8" t="n">
        <v>1</v>
      </c>
    </row>
    <row r="1097" customFormat="false" ht="12.75" hidden="false" customHeight="false" outlineLevel="0" collapsed="false">
      <c r="A1097" s="8" t="n">
        <v>5342007</v>
      </c>
      <c r="B1097" s="6" t="n">
        <v>534</v>
      </c>
      <c r="C1097" s="9" t="s">
        <v>214</v>
      </c>
      <c r="D1097" s="8" t="n">
        <v>13855</v>
      </c>
      <c r="E1097" s="10" t="s">
        <v>227</v>
      </c>
      <c r="F1097" s="10" t="s">
        <v>228</v>
      </c>
      <c r="G1097" s="10" t="s">
        <v>229</v>
      </c>
      <c r="H1097" s="10" t="n">
        <v>6811</v>
      </c>
      <c r="I1097" s="11" t="s">
        <v>39</v>
      </c>
      <c r="J1097" s="11" t="n">
        <v>6</v>
      </c>
      <c r="K1097" s="11"/>
      <c r="L1097" s="11"/>
      <c r="M1097" s="11"/>
      <c r="N1097" s="12" t="n">
        <v>7</v>
      </c>
      <c r="O1097" s="12" t="n">
        <v>7</v>
      </c>
      <c r="P1097" s="12" t="n">
        <v>10</v>
      </c>
      <c r="Q1097" s="12" t="n">
        <v>7</v>
      </c>
      <c r="R1097" s="12" t="n">
        <v>7</v>
      </c>
      <c r="S1097" s="12" t="n">
        <v>7</v>
      </c>
      <c r="T1097" s="12" t="n">
        <v>7</v>
      </c>
      <c r="U1097" s="12" t="n">
        <v>7</v>
      </c>
      <c r="V1097" s="12" t="n">
        <v>7</v>
      </c>
      <c r="W1097" s="12" t="n">
        <v>7</v>
      </c>
      <c r="X1097" s="12" t="n">
        <v>7</v>
      </c>
      <c r="Y1097" s="12" t="n">
        <v>7</v>
      </c>
      <c r="Z1097" s="12" t="n">
        <v>7</v>
      </c>
      <c r="AA1097" s="12" t="n">
        <v>7</v>
      </c>
      <c r="AB1097" s="12" t="n">
        <v>7</v>
      </c>
      <c r="AC1097" s="12" t="n">
        <v>7</v>
      </c>
      <c r="AD1097" s="12" t="n">
        <v>7</v>
      </c>
      <c r="AE1097" s="12" t="n">
        <v>7</v>
      </c>
      <c r="AF1097" s="12" t="n">
        <v>7</v>
      </c>
      <c r="AG1097" s="12" t="n">
        <v>7</v>
      </c>
      <c r="AH1097" s="12" t="n">
        <v>1</v>
      </c>
      <c r="AI1097" s="12" t="n">
        <v>0</v>
      </c>
      <c r="AJ1097" s="12" t="n">
        <v>1</v>
      </c>
      <c r="AK1097" s="12" t="n">
        <v>1</v>
      </c>
      <c r="AL1097" s="12" t="n">
        <v>1</v>
      </c>
      <c r="AM1097" s="11"/>
      <c r="AN1097" s="8" t="n">
        <v>3</v>
      </c>
      <c r="AO1097" s="8" t="n">
        <v>3</v>
      </c>
      <c r="AP1097" s="8" t="n">
        <v>4</v>
      </c>
      <c r="AQ1097" s="8" t="n">
        <v>3</v>
      </c>
      <c r="AR1097" s="8" t="n">
        <v>3</v>
      </c>
      <c r="AS1097" s="8" t="n">
        <v>3</v>
      </c>
      <c r="AT1097" s="8" t="n">
        <v>3</v>
      </c>
      <c r="AU1097" s="8" t="n">
        <v>3</v>
      </c>
      <c r="AV1097" s="8" t="n">
        <v>3</v>
      </c>
      <c r="AW1097" s="8" t="n">
        <v>3</v>
      </c>
      <c r="AX1097" s="8" t="n">
        <v>3</v>
      </c>
      <c r="AY1097" s="8" t="n">
        <v>3</v>
      </c>
      <c r="AZ1097" s="8" t="n">
        <v>3</v>
      </c>
      <c r="BA1097" s="8" t="n">
        <v>3</v>
      </c>
      <c r="BB1097" s="8" t="n">
        <v>3</v>
      </c>
      <c r="BC1097" s="8" t="n">
        <v>3</v>
      </c>
      <c r="BD1097" s="8" t="n">
        <v>3</v>
      </c>
      <c r="BE1097" s="8" t="n">
        <v>3</v>
      </c>
      <c r="BF1097" s="8" t="n">
        <v>3</v>
      </c>
      <c r="BG1097" s="8" t="n">
        <v>3</v>
      </c>
      <c r="BH1097" s="8" t="n">
        <v>1</v>
      </c>
      <c r="BI1097" s="8" t="n">
        <v>0</v>
      </c>
      <c r="BJ1097" s="8" t="n">
        <v>1</v>
      </c>
      <c r="BK1097" s="8" t="n">
        <v>1</v>
      </c>
      <c r="BL1097" s="8" t="n">
        <v>1</v>
      </c>
    </row>
    <row r="1098" customFormat="false" ht="12.75" hidden="false" customHeight="false" outlineLevel="0" collapsed="false">
      <c r="A1098" s="8" t="n">
        <v>5342007</v>
      </c>
      <c r="B1098" s="6" t="n">
        <v>534</v>
      </c>
      <c r="C1098" s="9" t="s">
        <v>214</v>
      </c>
      <c r="D1098" s="8" t="n">
        <v>13855</v>
      </c>
      <c r="E1098" s="10" t="s">
        <v>227</v>
      </c>
      <c r="F1098" s="10" t="s">
        <v>228</v>
      </c>
      <c r="G1098" s="10" t="s">
        <v>229</v>
      </c>
      <c r="H1098" s="10" t="n">
        <v>6811</v>
      </c>
      <c r="I1098" s="11" t="s">
        <v>39</v>
      </c>
      <c r="J1098" s="11" t="n">
        <v>6</v>
      </c>
      <c r="K1098" s="11"/>
      <c r="L1098" s="11"/>
      <c r="M1098" s="11"/>
      <c r="N1098" s="12" t="n">
        <v>10</v>
      </c>
      <c r="O1098" s="12" t="n">
        <v>7</v>
      </c>
      <c r="P1098" s="12" t="n">
        <v>5</v>
      </c>
      <c r="Q1098" s="12" t="n">
        <v>7</v>
      </c>
      <c r="R1098" s="12" t="n">
        <v>10</v>
      </c>
      <c r="S1098" s="12" t="s">
        <v>259</v>
      </c>
      <c r="T1098" s="12" t="n">
        <v>10</v>
      </c>
      <c r="U1098" s="12" t="n">
        <v>7</v>
      </c>
      <c r="V1098" s="12" t="n">
        <v>10</v>
      </c>
      <c r="W1098" s="12" t="n">
        <v>10</v>
      </c>
      <c r="X1098" s="12" t="n">
        <v>10</v>
      </c>
      <c r="Y1098" s="12" t="s">
        <v>259</v>
      </c>
      <c r="Z1098" s="12" t="n">
        <v>10</v>
      </c>
      <c r="AA1098" s="12" t="n">
        <v>10</v>
      </c>
      <c r="AB1098" s="12" t="s">
        <v>259</v>
      </c>
      <c r="AC1098" s="12" t="n">
        <v>7</v>
      </c>
      <c r="AD1098" s="12" t="n">
        <v>7</v>
      </c>
      <c r="AE1098" s="12" t="n">
        <v>5</v>
      </c>
      <c r="AF1098" s="12" t="n">
        <v>10</v>
      </c>
      <c r="AG1098" s="12" t="n">
        <v>7</v>
      </c>
      <c r="AH1098" s="12" t="n">
        <v>1</v>
      </c>
      <c r="AI1098" s="12" t="n">
        <v>0</v>
      </c>
      <c r="AJ1098" s="12" t="n">
        <v>1</v>
      </c>
      <c r="AK1098" s="12" t="n">
        <v>1</v>
      </c>
      <c r="AL1098" s="12" t="n">
        <v>1</v>
      </c>
      <c r="AM1098" s="11"/>
      <c r="AN1098" s="8" t="n">
        <v>4</v>
      </c>
      <c r="AO1098" s="8" t="n">
        <v>3</v>
      </c>
      <c r="AP1098" s="8" t="n">
        <v>2</v>
      </c>
      <c r="AQ1098" s="8" t="n">
        <v>3</v>
      </c>
      <c r="AR1098" s="8" t="n">
        <v>4</v>
      </c>
      <c r="AS1098" s="8" t="n">
        <v>0</v>
      </c>
      <c r="AT1098" s="8" t="n">
        <v>4</v>
      </c>
      <c r="AU1098" s="8" t="n">
        <v>3</v>
      </c>
      <c r="AV1098" s="8" t="n">
        <v>4</v>
      </c>
      <c r="AW1098" s="8" t="n">
        <v>4</v>
      </c>
      <c r="AX1098" s="8" t="n">
        <v>4</v>
      </c>
      <c r="AY1098" s="8" t="n">
        <v>0</v>
      </c>
      <c r="AZ1098" s="8" t="n">
        <v>4</v>
      </c>
      <c r="BA1098" s="8" t="n">
        <v>4</v>
      </c>
      <c r="BB1098" s="8" t="n">
        <v>0</v>
      </c>
      <c r="BC1098" s="8" t="n">
        <v>3</v>
      </c>
      <c r="BD1098" s="8" t="n">
        <v>3</v>
      </c>
      <c r="BE1098" s="8" t="n">
        <v>2</v>
      </c>
      <c r="BF1098" s="8" t="n">
        <v>4</v>
      </c>
      <c r="BG1098" s="8" t="n">
        <v>3</v>
      </c>
      <c r="BH1098" s="8" t="n">
        <v>1</v>
      </c>
      <c r="BI1098" s="8" t="n">
        <v>0</v>
      </c>
      <c r="BJ1098" s="8" t="n">
        <v>1</v>
      </c>
      <c r="BK1098" s="8" t="n">
        <v>1</v>
      </c>
      <c r="BL1098" s="8" t="n">
        <v>1</v>
      </c>
    </row>
    <row r="1099" customFormat="false" ht="12.75" hidden="false" customHeight="false" outlineLevel="0" collapsed="false">
      <c r="A1099" s="8" t="n">
        <v>5342007</v>
      </c>
      <c r="B1099" s="6" t="n">
        <v>534</v>
      </c>
      <c r="C1099" s="9" t="s">
        <v>214</v>
      </c>
      <c r="D1099" s="8" t="n">
        <v>13855</v>
      </c>
      <c r="E1099" s="10" t="s">
        <v>227</v>
      </c>
      <c r="F1099" s="10" t="s">
        <v>228</v>
      </c>
      <c r="G1099" s="10" t="s">
        <v>229</v>
      </c>
      <c r="H1099" s="10" t="n">
        <v>6811</v>
      </c>
      <c r="I1099" s="11" t="s">
        <v>39</v>
      </c>
      <c r="J1099" s="11" t="n">
        <v>6</v>
      </c>
      <c r="K1099" s="11"/>
      <c r="L1099" s="11"/>
      <c r="M1099" s="11"/>
      <c r="N1099" s="12" t="n">
        <v>10</v>
      </c>
      <c r="O1099" s="12" t="n">
        <v>10</v>
      </c>
      <c r="P1099" s="12" t="n">
        <v>10</v>
      </c>
      <c r="Q1099" s="12" t="n">
        <v>10</v>
      </c>
      <c r="R1099" s="12" t="n">
        <v>10</v>
      </c>
      <c r="S1099" s="12" t="n">
        <v>10</v>
      </c>
      <c r="T1099" s="12" t="n">
        <v>10</v>
      </c>
      <c r="U1099" s="12" t="n">
        <v>10</v>
      </c>
      <c r="V1099" s="12" t="n">
        <v>10</v>
      </c>
      <c r="W1099" s="12" t="n">
        <v>10</v>
      </c>
      <c r="X1099" s="12" t="n">
        <v>10</v>
      </c>
      <c r="Y1099" s="12" t="n">
        <v>10</v>
      </c>
      <c r="Z1099" s="12" t="n">
        <v>10</v>
      </c>
      <c r="AA1099" s="12" t="n">
        <v>10</v>
      </c>
      <c r="AB1099" s="12" t="n">
        <v>10</v>
      </c>
      <c r="AC1099" s="12" t="n">
        <v>2</v>
      </c>
      <c r="AD1099" s="12" t="n">
        <v>2</v>
      </c>
      <c r="AE1099" s="12" t="n">
        <v>7</v>
      </c>
      <c r="AF1099" s="12" t="n">
        <v>7</v>
      </c>
      <c r="AG1099" s="12" t="n">
        <v>2</v>
      </c>
      <c r="AH1099" s="12" t="n">
        <v>1</v>
      </c>
      <c r="AI1099" s="12" t="n">
        <v>1</v>
      </c>
      <c r="AJ1099" s="12" t="n">
        <v>1</v>
      </c>
      <c r="AK1099" s="12" t="n">
        <v>1</v>
      </c>
      <c r="AL1099" s="12" t="n">
        <v>1</v>
      </c>
      <c r="AM1099" s="11"/>
      <c r="AN1099" s="8" t="n">
        <v>4</v>
      </c>
      <c r="AO1099" s="8" t="n">
        <v>4</v>
      </c>
      <c r="AP1099" s="8" t="n">
        <v>4</v>
      </c>
      <c r="AQ1099" s="8" t="n">
        <v>4</v>
      </c>
      <c r="AR1099" s="8" t="n">
        <v>4</v>
      </c>
      <c r="AS1099" s="8" t="n">
        <v>4</v>
      </c>
      <c r="AT1099" s="8" t="n">
        <v>4</v>
      </c>
      <c r="AU1099" s="8" t="n">
        <v>4</v>
      </c>
      <c r="AV1099" s="8" t="n">
        <v>4</v>
      </c>
      <c r="AW1099" s="8" t="n">
        <v>4</v>
      </c>
      <c r="AX1099" s="8" t="n">
        <v>4</v>
      </c>
      <c r="AY1099" s="8" t="n">
        <v>4</v>
      </c>
      <c r="AZ1099" s="8" t="n">
        <v>4</v>
      </c>
      <c r="BA1099" s="8" t="n">
        <v>4</v>
      </c>
      <c r="BB1099" s="8" t="n">
        <v>4</v>
      </c>
      <c r="BC1099" s="8" t="n">
        <v>1</v>
      </c>
      <c r="BD1099" s="8" t="n">
        <v>1</v>
      </c>
      <c r="BE1099" s="8" t="n">
        <v>3</v>
      </c>
      <c r="BF1099" s="8" t="n">
        <v>3</v>
      </c>
      <c r="BG1099" s="8" t="n">
        <v>1</v>
      </c>
      <c r="BH1099" s="8" t="n">
        <v>1</v>
      </c>
      <c r="BI1099" s="8" t="n">
        <v>1</v>
      </c>
      <c r="BJ1099" s="8" t="n">
        <v>1</v>
      </c>
      <c r="BK1099" s="8" t="n">
        <v>1</v>
      </c>
      <c r="BL1099" s="8" t="n">
        <v>1</v>
      </c>
    </row>
    <row r="1100" customFormat="false" ht="12.75" hidden="false" customHeight="false" outlineLevel="0" collapsed="false">
      <c r="A1100" s="8" t="n">
        <v>5342007</v>
      </c>
      <c r="B1100" s="6" t="n">
        <v>534</v>
      </c>
      <c r="C1100" s="9" t="s">
        <v>214</v>
      </c>
      <c r="D1100" s="8" t="n">
        <v>13855</v>
      </c>
      <c r="E1100" s="10" t="s">
        <v>227</v>
      </c>
      <c r="F1100" s="10" t="s">
        <v>228</v>
      </c>
      <c r="G1100" s="10" t="s">
        <v>229</v>
      </c>
      <c r="H1100" s="10" t="n">
        <v>6811</v>
      </c>
      <c r="I1100" s="11" t="s">
        <v>39</v>
      </c>
      <c r="J1100" s="11" t="n">
        <v>6</v>
      </c>
      <c r="K1100" s="11"/>
      <c r="L1100" s="11"/>
      <c r="M1100" s="11"/>
      <c r="N1100" s="12" t="n">
        <v>10</v>
      </c>
      <c r="O1100" s="12" t="n">
        <v>10</v>
      </c>
      <c r="P1100" s="12" t="n">
        <v>10</v>
      </c>
      <c r="Q1100" s="12" t="n">
        <v>10</v>
      </c>
      <c r="R1100" s="12" t="n">
        <v>10</v>
      </c>
      <c r="S1100" s="12" t="n">
        <v>10</v>
      </c>
      <c r="T1100" s="12" t="n">
        <v>10</v>
      </c>
      <c r="U1100" s="12" t="n">
        <v>10</v>
      </c>
      <c r="V1100" s="12" t="n">
        <v>10</v>
      </c>
      <c r="W1100" s="12" t="n">
        <v>10</v>
      </c>
      <c r="X1100" s="12" t="n">
        <v>10</v>
      </c>
      <c r="Y1100" s="12" t="n">
        <v>10</v>
      </c>
      <c r="Z1100" s="12" t="n">
        <v>10</v>
      </c>
      <c r="AA1100" s="12" t="n">
        <v>10</v>
      </c>
      <c r="AB1100" s="12" t="n">
        <v>10</v>
      </c>
      <c r="AC1100" s="12" t="n">
        <v>7</v>
      </c>
      <c r="AD1100" s="12" t="n">
        <v>10</v>
      </c>
      <c r="AE1100" s="12" t="n">
        <v>7</v>
      </c>
      <c r="AF1100" s="12" t="n">
        <v>10</v>
      </c>
      <c r="AG1100" s="12" t="n">
        <v>10</v>
      </c>
      <c r="AH1100" s="12" t="n">
        <v>1</v>
      </c>
      <c r="AI1100" s="12" t="n">
        <v>0</v>
      </c>
      <c r="AJ1100" s="12" t="n">
        <v>1</v>
      </c>
      <c r="AK1100" s="12" t="n">
        <v>1</v>
      </c>
      <c r="AL1100" s="12" t="n">
        <v>1</v>
      </c>
      <c r="AM1100" s="11"/>
      <c r="AN1100" s="8" t="n">
        <v>4</v>
      </c>
      <c r="AO1100" s="8" t="n">
        <v>4</v>
      </c>
      <c r="AP1100" s="8" t="n">
        <v>4</v>
      </c>
      <c r="AQ1100" s="8" t="n">
        <v>4</v>
      </c>
      <c r="AR1100" s="8" t="n">
        <v>4</v>
      </c>
      <c r="AS1100" s="8" t="n">
        <v>4</v>
      </c>
      <c r="AT1100" s="8" t="n">
        <v>4</v>
      </c>
      <c r="AU1100" s="8" t="n">
        <v>4</v>
      </c>
      <c r="AV1100" s="8" t="n">
        <v>4</v>
      </c>
      <c r="AW1100" s="8" t="n">
        <v>4</v>
      </c>
      <c r="AX1100" s="8" t="n">
        <v>4</v>
      </c>
      <c r="AY1100" s="8" t="n">
        <v>4</v>
      </c>
      <c r="AZ1100" s="8" t="n">
        <v>4</v>
      </c>
      <c r="BA1100" s="8" t="n">
        <v>4</v>
      </c>
      <c r="BB1100" s="8" t="n">
        <v>4</v>
      </c>
      <c r="BC1100" s="8" t="n">
        <v>3</v>
      </c>
      <c r="BD1100" s="8" t="n">
        <v>4</v>
      </c>
      <c r="BE1100" s="8" t="n">
        <v>3</v>
      </c>
      <c r="BF1100" s="8" t="n">
        <v>4</v>
      </c>
      <c r="BG1100" s="8" t="n">
        <v>4</v>
      </c>
      <c r="BH1100" s="8" t="n">
        <v>1</v>
      </c>
      <c r="BI1100" s="8" t="n">
        <v>0</v>
      </c>
      <c r="BJ1100" s="8" t="n">
        <v>1</v>
      </c>
      <c r="BK1100" s="8" t="n">
        <v>1</v>
      </c>
      <c r="BL1100" s="8" t="n">
        <v>1</v>
      </c>
    </row>
    <row r="1101" customFormat="false" ht="12.75" hidden="false" customHeight="false" outlineLevel="0" collapsed="false">
      <c r="A1101" s="8" t="n">
        <v>5342007</v>
      </c>
      <c r="B1101" s="6" t="n">
        <v>534</v>
      </c>
      <c r="C1101" s="9" t="s">
        <v>214</v>
      </c>
      <c r="D1101" s="8" t="n">
        <v>13855</v>
      </c>
      <c r="E1101" s="10" t="s">
        <v>227</v>
      </c>
      <c r="F1101" s="10" t="s">
        <v>228</v>
      </c>
      <c r="G1101" s="10" t="s">
        <v>229</v>
      </c>
      <c r="H1101" s="10" t="n">
        <v>6811</v>
      </c>
      <c r="I1101" s="11" t="s">
        <v>39</v>
      </c>
      <c r="J1101" s="11" t="n">
        <v>6</v>
      </c>
      <c r="K1101" s="11"/>
      <c r="L1101" s="11"/>
      <c r="M1101" s="11"/>
      <c r="N1101" s="12" t="n">
        <v>5</v>
      </c>
      <c r="O1101" s="12" t="n">
        <v>5</v>
      </c>
      <c r="P1101" s="12" t="n">
        <v>10</v>
      </c>
      <c r="Q1101" s="12" t="n">
        <v>5</v>
      </c>
      <c r="R1101" s="12" t="n">
        <v>5</v>
      </c>
      <c r="S1101" s="12" t="n">
        <v>5</v>
      </c>
      <c r="T1101" s="12" t="n">
        <v>7</v>
      </c>
      <c r="U1101" s="12" t="n">
        <v>7</v>
      </c>
      <c r="V1101" s="12" t="n">
        <v>10</v>
      </c>
      <c r="W1101" s="12" t="n">
        <v>10</v>
      </c>
      <c r="X1101" s="12" t="n">
        <v>7</v>
      </c>
      <c r="Y1101" s="12" t="n">
        <v>5</v>
      </c>
      <c r="Z1101" s="12" t="n">
        <v>7</v>
      </c>
      <c r="AA1101" s="12" t="n">
        <v>10</v>
      </c>
      <c r="AB1101" s="12" t="n">
        <v>10</v>
      </c>
      <c r="AC1101" s="12" t="n">
        <v>5</v>
      </c>
      <c r="AD1101" s="12" t="n">
        <v>5</v>
      </c>
      <c r="AE1101" s="12" t="n">
        <v>5</v>
      </c>
      <c r="AF1101" s="12" t="n">
        <v>5</v>
      </c>
      <c r="AG1101" s="12" t="n">
        <v>7</v>
      </c>
      <c r="AH1101" s="12" t="n">
        <v>1</v>
      </c>
      <c r="AI1101" s="12" t="n">
        <v>1</v>
      </c>
      <c r="AJ1101" s="12" t="n">
        <v>1</v>
      </c>
      <c r="AK1101" s="12" t="n">
        <v>1</v>
      </c>
      <c r="AL1101" s="12" t="n">
        <v>1</v>
      </c>
      <c r="AM1101" s="11"/>
      <c r="AN1101" s="8" t="n">
        <v>2</v>
      </c>
      <c r="AO1101" s="8" t="n">
        <v>2</v>
      </c>
      <c r="AP1101" s="8" t="n">
        <v>4</v>
      </c>
      <c r="AQ1101" s="8" t="n">
        <v>2</v>
      </c>
      <c r="AR1101" s="8" t="n">
        <v>2</v>
      </c>
      <c r="AS1101" s="8" t="n">
        <v>2</v>
      </c>
      <c r="AT1101" s="8" t="n">
        <v>3</v>
      </c>
      <c r="AU1101" s="8" t="n">
        <v>3</v>
      </c>
      <c r="AV1101" s="8" t="n">
        <v>4</v>
      </c>
      <c r="AW1101" s="8" t="n">
        <v>4</v>
      </c>
      <c r="AX1101" s="8" t="n">
        <v>3</v>
      </c>
      <c r="AY1101" s="8" t="n">
        <v>2</v>
      </c>
      <c r="AZ1101" s="8" t="n">
        <v>3</v>
      </c>
      <c r="BA1101" s="8" t="n">
        <v>4</v>
      </c>
      <c r="BB1101" s="8" t="n">
        <v>4</v>
      </c>
      <c r="BC1101" s="8" t="n">
        <v>2</v>
      </c>
      <c r="BD1101" s="8" t="n">
        <v>2</v>
      </c>
      <c r="BE1101" s="8" t="n">
        <v>2</v>
      </c>
      <c r="BF1101" s="8" t="n">
        <v>2</v>
      </c>
      <c r="BG1101" s="8" t="n">
        <v>3</v>
      </c>
      <c r="BH1101" s="8" t="n">
        <v>1</v>
      </c>
      <c r="BI1101" s="8" t="n">
        <v>1</v>
      </c>
      <c r="BJ1101" s="8" t="n">
        <v>1</v>
      </c>
      <c r="BK1101" s="8" t="n">
        <v>1</v>
      </c>
      <c r="BL1101" s="8" t="n">
        <v>1</v>
      </c>
    </row>
    <row r="1102" customFormat="false" ht="12.75" hidden="false" customHeight="false" outlineLevel="0" collapsed="false">
      <c r="A1102" s="8" t="n">
        <v>5342007</v>
      </c>
      <c r="B1102" s="6" t="n">
        <v>534</v>
      </c>
      <c r="C1102" s="9" t="s">
        <v>214</v>
      </c>
      <c r="D1102" s="8" t="n">
        <v>13855</v>
      </c>
      <c r="E1102" s="10" t="s">
        <v>227</v>
      </c>
      <c r="F1102" s="10" t="s">
        <v>228</v>
      </c>
      <c r="G1102" s="10" t="s">
        <v>229</v>
      </c>
      <c r="H1102" s="10" t="n">
        <v>6811</v>
      </c>
      <c r="I1102" s="11" t="s">
        <v>39</v>
      </c>
      <c r="J1102" s="11" t="n">
        <v>6</v>
      </c>
      <c r="K1102" s="11"/>
      <c r="L1102" s="11"/>
      <c r="M1102" s="11"/>
      <c r="N1102" s="12" t="n">
        <v>7</v>
      </c>
      <c r="O1102" s="12" t="n">
        <v>7</v>
      </c>
      <c r="P1102" s="12" t="n">
        <v>10</v>
      </c>
      <c r="Q1102" s="12" t="n">
        <v>7</v>
      </c>
      <c r="R1102" s="12" t="n">
        <v>7</v>
      </c>
      <c r="S1102" s="12" t="n">
        <v>10</v>
      </c>
      <c r="T1102" s="12" t="n">
        <v>7</v>
      </c>
      <c r="U1102" s="12" t="n">
        <v>5</v>
      </c>
      <c r="V1102" s="12" t="n">
        <v>7</v>
      </c>
      <c r="W1102" s="12" t="n">
        <v>7</v>
      </c>
      <c r="X1102" s="12" t="n">
        <v>5</v>
      </c>
      <c r="Y1102" s="12" t="n">
        <v>10</v>
      </c>
      <c r="Z1102" s="12" t="n">
        <v>10</v>
      </c>
      <c r="AA1102" s="12" t="n">
        <v>7</v>
      </c>
      <c r="AB1102" s="12" t="n">
        <v>7</v>
      </c>
      <c r="AC1102" s="12" t="n">
        <v>5</v>
      </c>
      <c r="AD1102" s="12" t="n">
        <v>10</v>
      </c>
      <c r="AE1102" s="12" t="n">
        <v>7</v>
      </c>
      <c r="AF1102" s="12" t="n">
        <v>7</v>
      </c>
      <c r="AG1102" s="12" t="n">
        <v>7</v>
      </c>
      <c r="AH1102" s="12" t="n">
        <v>1</v>
      </c>
      <c r="AI1102" s="12" t="n">
        <v>0</v>
      </c>
      <c r="AJ1102" s="12" t="n">
        <v>1</v>
      </c>
      <c r="AK1102" s="12" t="n">
        <v>1</v>
      </c>
      <c r="AL1102" s="12" t="n">
        <v>1</v>
      </c>
      <c r="AM1102" s="11"/>
      <c r="AN1102" s="8" t="n">
        <v>3</v>
      </c>
      <c r="AO1102" s="8" t="n">
        <v>3</v>
      </c>
      <c r="AP1102" s="8" t="n">
        <v>4</v>
      </c>
      <c r="AQ1102" s="8" t="n">
        <v>3</v>
      </c>
      <c r="AR1102" s="8" t="n">
        <v>3</v>
      </c>
      <c r="AS1102" s="8" t="n">
        <v>4</v>
      </c>
      <c r="AT1102" s="8" t="n">
        <v>3</v>
      </c>
      <c r="AU1102" s="8" t="n">
        <v>2</v>
      </c>
      <c r="AV1102" s="8" t="n">
        <v>3</v>
      </c>
      <c r="AW1102" s="8" t="n">
        <v>3</v>
      </c>
      <c r="AX1102" s="8" t="n">
        <v>2</v>
      </c>
      <c r="AY1102" s="8" t="n">
        <v>4</v>
      </c>
      <c r="AZ1102" s="8" t="n">
        <v>4</v>
      </c>
      <c r="BA1102" s="8" t="n">
        <v>3</v>
      </c>
      <c r="BB1102" s="8" t="n">
        <v>3</v>
      </c>
      <c r="BC1102" s="8" t="n">
        <v>2</v>
      </c>
      <c r="BD1102" s="8" t="n">
        <v>4</v>
      </c>
      <c r="BE1102" s="8" t="n">
        <v>3</v>
      </c>
      <c r="BF1102" s="8" t="n">
        <v>3</v>
      </c>
      <c r="BG1102" s="8" t="n">
        <v>3</v>
      </c>
      <c r="BH1102" s="8" t="n">
        <v>1</v>
      </c>
      <c r="BI1102" s="8" t="n">
        <v>0</v>
      </c>
      <c r="BJ1102" s="8" t="n">
        <v>1</v>
      </c>
      <c r="BK1102" s="8" t="n">
        <v>1</v>
      </c>
      <c r="BL1102" s="8" t="n">
        <v>1</v>
      </c>
    </row>
    <row r="1103" customFormat="false" ht="12.75" hidden="false" customHeight="false" outlineLevel="0" collapsed="false">
      <c r="A1103" s="8" t="n">
        <v>5342007</v>
      </c>
      <c r="B1103" s="6" t="n">
        <v>534</v>
      </c>
      <c r="C1103" s="9" t="s">
        <v>214</v>
      </c>
      <c r="D1103" s="8" t="n">
        <v>13855</v>
      </c>
      <c r="E1103" s="10" t="s">
        <v>227</v>
      </c>
      <c r="F1103" s="10" t="s">
        <v>228</v>
      </c>
      <c r="G1103" s="10" t="s">
        <v>229</v>
      </c>
      <c r="H1103" s="10" t="n">
        <v>6811</v>
      </c>
      <c r="I1103" s="11" t="s">
        <v>39</v>
      </c>
      <c r="J1103" s="11" t="n">
        <v>6</v>
      </c>
      <c r="K1103" s="11"/>
      <c r="L1103" s="11"/>
      <c r="M1103" s="11"/>
      <c r="N1103" s="12" t="n">
        <v>7</v>
      </c>
      <c r="O1103" s="12" t="n">
        <v>7</v>
      </c>
      <c r="P1103" s="12" t="n">
        <v>10</v>
      </c>
      <c r="Q1103" s="12" t="n">
        <v>7</v>
      </c>
      <c r="R1103" s="12" t="n">
        <v>7</v>
      </c>
      <c r="S1103" s="12" t="n">
        <v>10</v>
      </c>
      <c r="T1103" s="12" t="n">
        <v>7</v>
      </c>
      <c r="U1103" s="12" t="n">
        <v>7</v>
      </c>
      <c r="V1103" s="12" t="n">
        <v>7</v>
      </c>
      <c r="W1103" s="12" t="n">
        <v>7</v>
      </c>
      <c r="X1103" s="12" t="n">
        <v>7</v>
      </c>
      <c r="Y1103" s="12" t="n">
        <v>7</v>
      </c>
      <c r="Z1103" s="12" t="n">
        <v>7</v>
      </c>
      <c r="AA1103" s="12" t="n">
        <v>7</v>
      </c>
      <c r="AB1103" s="12" t="n">
        <v>7</v>
      </c>
      <c r="AC1103" s="12" t="n">
        <v>7</v>
      </c>
      <c r="AD1103" s="12" t="n">
        <v>7</v>
      </c>
      <c r="AE1103" s="12" t="n">
        <v>7</v>
      </c>
      <c r="AF1103" s="12" t="n">
        <v>7</v>
      </c>
      <c r="AG1103" s="12" t="n">
        <v>7</v>
      </c>
      <c r="AH1103" s="12" t="n">
        <v>1</v>
      </c>
      <c r="AI1103" s="12" t="n">
        <v>0</v>
      </c>
      <c r="AJ1103" s="12" t="n">
        <v>1</v>
      </c>
      <c r="AK1103" s="12" t="n">
        <v>1</v>
      </c>
      <c r="AL1103" s="12" t="n">
        <v>1</v>
      </c>
      <c r="AM1103" s="11"/>
      <c r="AN1103" s="8" t="n">
        <v>3</v>
      </c>
      <c r="AO1103" s="8" t="n">
        <v>3</v>
      </c>
      <c r="AP1103" s="8" t="n">
        <v>4</v>
      </c>
      <c r="AQ1103" s="8" t="n">
        <v>3</v>
      </c>
      <c r="AR1103" s="8" t="n">
        <v>3</v>
      </c>
      <c r="AS1103" s="8" t="n">
        <v>4</v>
      </c>
      <c r="AT1103" s="8" t="n">
        <v>3</v>
      </c>
      <c r="AU1103" s="8" t="n">
        <v>3</v>
      </c>
      <c r="AV1103" s="8" t="n">
        <v>3</v>
      </c>
      <c r="AW1103" s="8" t="n">
        <v>3</v>
      </c>
      <c r="AX1103" s="8" t="n">
        <v>3</v>
      </c>
      <c r="AY1103" s="8" t="n">
        <v>3</v>
      </c>
      <c r="AZ1103" s="8" t="n">
        <v>3</v>
      </c>
      <c r="BA1103" s="8" t="n">
        <v>3</v>
      </c>
      <c r="BB1103" s="8" t="n">
        <v>3</v>
      </c>
      <c r="BC1103" s="8" t="n">
        <v>3</v>
      </c>
      <c r="BD1103" s="8" t="n">
        <v>3</v>
      </c>
      <c r="BE1103" s="8" t="n">
        <v>3</v>
      </c>
      <c r="BF1103" s="8" t="n">
        <v>3</v>
      </c>
      <c r="BG1103" s="8" t="n">
        <v>3</v>
      </c>
      <c r="BH1103" s="8" t="n">
        <v>1</v>
      </c>
      <c r="BI1103" s="8" t="n">
        <v>0</v>
      </c>
      <c r="BJ1103" s="8" t="n">
        <v>1</v>
      </c>
      <c r="BK1103" s="8" t="n">
        <v>1</v>
      </c>
      <c r="BL1103" s="8" t="n">
        <v>1</v>
      </c>
    </row>
    <row r="1104" customFormat="false" ht="12.75" hidden="false" customHeight="false" outlineLevel="0" collapsed="false">
      <c r="A1104" s="8" t="n">
        <v>5342007</v>
      </c>
      <c r="B1104" s="6" t="n">
        <v>534</v>
      </c>
      <c r="C1104" s="9" t="s">
        <v>214</v>
      </c>
      <c r="D1104" s="8" t="n">
        <v>13855</v>
      </c>
      <c r="E1104" s="10" t="s">
        <v>227</v>
      </c>
      <c r="F1104" s="10" t="s">
        <v>228</v>
      </c>
      <c r="G1104" s="10" t="s">
        <v>229</v>
      </c>
      <c r="H1104" s="10" t="n">
        <v>6811</v>
      </c>
      <c r="I1104" s="11" t="s">
        <v>39</v>
      </c>
      <c r="J1104" s="11" t="n">
        <v>6</v>
      </c>
      <c r="K1104" s="11"/>
      <c r="L1104" s="11"/>
      <c r="M1104" s="11"/>
      <c r="N1104" s="12" t="n">
        <v>7</v>
      </c>
      <c r="O1104" s="12" t="n">
        <v>10</v>
      </c>
      <c r="P1104" s="12" t="n">
        <v>10</v>
      </c>
      <c r="Q1104" s="12" t="n">
        <v>10</v>
      </c>
      <c r="R1104" s="12" t="n">
        <v>10</v>
      </c>
      <c r="S1104" s="12" t="n">
        <v>10</v>
      </c>
      <c r="T1104" s="12" t="n">
        <v>10</v>
      </c>
      <c r="U1104" s="12" t="n">
        <v>7</v>
      </c>
      <c r="V1104" s="12" t="n">
        <v>7</v>
      </c>
      <c r="W1104" s="12" t="n">
        <v>10</v>
      </c>
      <c r="X1104" s="12" t="n">
        <v>7</v>
      </c>
      <c r="Y1104" s="12" t="n">
        <v>10</v>
      </c>
      <c r="Z1104" s="12" t="n">
        <v>10</v>
      </c>
      <c r="AA1104" s="12" t="n">
        <v>10</v>
      </c>
      <c r="AB1104" s="12" t="s">
        <v>259</v>
      </c>
      <c r="AC1104" s="12" t="n">
        <v>7</v>
      </c>
      <c r="AD1104" s="12" t="n">
        <v>7</v>
      </c>
      <c r="AE1104" s="12" t="n">
        <v>5</v>
      </c>
      <c r="AF1104" s="12" t="n">
        <v>5</v>
      </c>
      <c r="AG1104" s="12" t="n">
        <v>10</v>
      </c>
      <c r="AH1104" s="12" t="n">
        <v>1</v>
      </c>
      <c r="AI1104" s="12" t="n">
        <v>0</v>
      </c>
      <c r="AJ1104" s="12" t="n">
        <v>1</v>
      </c>
      <c r="AK1104" s="12" t="n">
        <v>1</v>
      </c>
      <c r="AL1104" s="12" t="n">
        <v>1</v>
      </c>
      <c r="AM1104" s="11"/>
      <c r="AN1104" s="8" t="n">
        <v>3</v>
      </c>
      <c r="AO1104" s="8" t="n">
        <v>4</v>
      </c>
      <c r="AP1104" s="8" t="n">
        <v>4</v>
      </c>
      <c r="AQ1104" s="8" t="n">
        <v>4</v>
      </c>
      <c r="AR1104" s="8" t="n">
        <v>4</v>
      </c>
      <c r="AS1104" s="8" t="n">
        <v>4</v>
      </c>
      <c r="AT1104" s="8" t="n">
        <v>4</v>
      </c>
      <c r="AU1104" s="8" t="n">
        <v>3</v>
      </c>
      <c r="AV1104" s="8" t="n">
        <v>3</v>
      </c>
      <c r="AW1104" s="8" t="n">
        <v>4</v>
      </c>
      <c r="AX1104" s="8" t="n">
        <v>3</v>
      </c>
      <c r="AY1104" s="8" t="n">
        <v>4</v>
      </c>
      <c r="AZ1104" s="8" t="n">
        <v>4</v>
      </c>
      <c r="BA1104" s="8" t="n">
        <v>4</v>
      </c>
      <c r="BB1104" s="8" t="n">
        <v>0</v>
      </c>
      <c r="BC1104" s="8" t="n">
        <v>3</v>
      </c>
      <c r="BD1104" s="8" t="n">
        <v>3</v>
      </c>
      <c r="BE1104" s="8" t="n">
        <v>2</v>
      </c>
      <c r="BF1104" s="8" t="n">
        <v>2</v>
      </c>
      <c r="BG1104" s="8" t="n">
        <v>4</v>
      </c>
      <c r="BH1104" s="8" t="n">
        <v>1</v>
      </c>
      <c r="BI1104" s="8" t="n">
        <v>0</v>
      </c>
      <c r="BJ1104" s="8" t="n">
        <v>1</v>
      </c>
      <c r="BK1104" s="8" t="n">
        <v>1</v>
      </c>
      <c r="BL1104" s="8" t="n">
        <v>1</v>
      </c>
    </row>
    <row r="1105" customFormat="false" ht="12.75" hidden="false" customHeight="false" outlineLevel="0" collapsed="false">
      <c r="A1105" s="8" t="n">
        <v>5342007</v>
      </c>
      <c r="B1105" s="6" t="n">
        <v>534</v>
      </c>
      <c r="C1105" s="9" t="s">
        <v>214</v>
      </c>
      <c r="D1105" s="8" t="n">
        <v>13855</v>
      </c>
      <c r="E1105" s="10" t="s">
        <v>227</v>
      </c>
      <c r="F1105" s="10" t="s">
        <v>228</v>
      </c>
      <c r="G1105" s="10" t="s">
        <v>229</v>
      </c>
      <c r="H1105" s="10" t="n">
        <v>6811</v>
      </c>
      <c r="I1105" s="11" t="s">
        <v>39</v>
      </c>
      <c r="J1105" s="11" t="n">
        <v>6</v>
      </c>
      <c r="K1105" s="11"/>
      <c r="L1105" s="11"/>
      <c r="M1105" s="11"/>
      <c r="N1105" s="12" t="n">
        <v>10</v>
      </c>
      <c r="O1105" s="12" t="n">
        <v>10</v>
      </c>
      <c r="P1105" s="12" t="n">
        <v>10</v>
      </c>
      <c r="Q1105" s="12" t="n">
        <v>10</v>
      </c>
      <c r="R1105" s="12" t="n">
        <v>10</v>
      </c>
      <c r="S1105" s="12" t="n">
        <v>10</v>
      </c>
      <c r="T1105" s="12" t="n">
        <v>7</v>
      </c>
      <c r="U1105" s="12" t="n">
        <v>7</v>
      </c>
      <c r="V1105" s="12" t="n">
        <v>7</v>
      </c>
      <c r="W1105" s="12" t="n">
        <v>7</v>
      </c>
      <c r="X1105" s="12" t="n">
        <v>10</v>
      </c>
      <c r="Y1105" s="12" t="n">
        <v>10</v>
      </c>
      <c r="Z1105" s="12" t="n">
        <v>7</v>
      </c>
      <c r="AA1105" s="12" t="n">
        <v>7</v>
      </c>
      <c r="AB1105" s="12" t="n">
        <v>7</v>
      </c>
      <c r="AC1105" s="12" t="n">
        <v>7</v>
      </c>
      <c r="AD1105" s="12" t="n">
        <v>7</v>
      </c>
      <c r="AE1105" s="12" t="n">
        <v>7</v>
      </c>
      <c r="AF1105" s="12" t="n">
        <v>7</v>
      </c>
      <c r="AG1105" s="12" t="n">
        <v>7</v>
      </c>
      <c r="AH1105" s="12" t="n">
        <v>1</v>
      </c>
      <c r="AI1105" s="12" t="n">
        <v>1</v>
      </c>
      <c r="AJ1105" s="12" t="n">
        <v>1</v>
      </c>
      <c r="AK1105" s="12" t="n">
        <v>1</v>
      </c>
      <c r="AL1105" s="12" t="n">
        <v>1</v>
      </c>
      <c r="AM1105" s="11"/>
      <c r="AN1105" s="8" t="n">
        <v>4</v>
      </c>
      <c r="AO1105" s="8" t="n">
        <v>4</v>
      </c>
      <c r="AP1105" s="8" t="n">
        <v>4</v>
      </c>
      <c r="AQ1105" s="8" t="n">
        <v>4</v>
      </c>
      <c r="AR1105" s="8" t="n">
        <v>4</v>
      </c>
      <c r="AS1105" s="8" t="n">
        <v>4</v>
      </c>
      <c r="AT1105" s="8" t="n">
        <v>3</v>
      </c>
      <c r="AU1105" s="8" t="n">
        <v>3</v>
      </c>
      <c r="AV1105" s="8" t="n">
        <v>3</v>
      </c>
      <c r="AW1105" s="8" t="n">
        <v>3</v>
      </c>
      <c r="AX1105" s="8" t="n">
        <v>4</v>
      </c>
      <c r="AY1105" s="8" t="n">
        <v>4</v>
      </c>
      <c r="AZ1105" s="8" t="n">
        <v>3</v>
      </c>
      <c r="BA1105" s="8" t="n">
        <v>3</v>
      </c>
      <c r="BB1105" s="8" t="n">
        <v>3</v>
      </c>
      <c r="BC1105" s="8" t="n">
        <v>3</v>
      </c>
      <c r="BD1105" s="8" t="n">
        <v>3</v>
      </c>
      <c r="BE1105" s="8" t="n">
        <v>3</v>
      </c>
      <c r="BF1105" s="8" t="n">
        <v>3</v>
      </c>
      <c r="BG1105" s="8" t="n">
        <v>3</v>
      </c>
      <c r="BH1105" s="8" t="n">
        <v>1</v>
      </c>
      <c r="BI1105" s="8" t="n">
        <v>1</v>
      </c>
      <c r="BJ1105" s="8" t="n">
        <v>1</v>
      </c>
      <c r="BK1105" s="8" t="n">
        <v>1</v>
      </c>
      <c r="BL1105" s="8" t="n">
        <v>1</v>
      </c>
    </row>
    <row r="1106" customFormat="false" ht="12.75" hidden="false" customHeight="false" outlineLevel="0" collapsed="false">
      <c r="A1106" s="8" t="n">
        <v>5342007</v>
      </c>
      <c r="B1106" s="6" t="n">
        <v>534</v>
      </c>
      <c r="C1106" s="9" t="s">
        <v>214</v>
      </c>
      <c r="D1106" s="8" t="n">
        <v>13855</v>
      </c>
      <c r="E1106" s="10" t="s">
        <v>227</v>
      </c>
      <c r="F1106" s="10" t="s">
        <v>228</v>
      </c>
      <c r="G1106" s="10" t="s">
        <v>229</v>
      </c>
      <c r="H1106" s="10" t="n">
        <v>6811</v>
      </c>
      <c r="I1106" s="11" t="s">
        <v>39</v>
      </c>
      <c r="J1106" s="11" t="n">
        <v>6</v>
      </c>
      <c r="K1106" s="11"/>
      <c r="L1106" s="11"/>
      <c r="M1106" s="11"/>
      <c r="N1106" s="12" t="n">
        <v>7</v>
      </c>
      <c r="O1106" s="12" t="n">
        <v>7</v>
      </c>
      <c r="P1106" s="12" t="n">
        <v>10</v>
      </c>
      <c r="Q1106" s="12" t="n">
        <v>7</v>
      </c>
      <c r="R1106" s="12" t="n">
        <v>7</v>
      </c>
      <c r="S1106" s="12" t="n">
        <v>5</v>
      </c>
      <c r="T1106" s="12" t="n">
        <v>7</v>
      </c>
      <c r="U1106" s="12" t="n">
        <v>7</v>
      </c>
      <c r="V1106" s="12" t="n">
        <v>10</v>
      </c>
      <c r="W1106" s="12" t="n">
        <v>7</v>
      </c>
      <c r="X1106" s="12" t="n">
        <v>7</v>
      </c>
      <c r="Y1106" s="12" t="n">
        <v>7</v>
      </c>
      <c r="Z1106" s="12" t="n">
        <v>7</v>
      </c>
      <c r="AA1106" s="12" t="n">
        <v>7</v>
      </c>
      <c r="AB1106" s="12" t="n">
        <v>7</v>
      </c>
      <c r="AC1106" s="12" t="n">
        <v>7</v>
      </c>
      <c r="AD1106" s="12" t="n">
        <v>7</v>
      </c>
      <c r="AE1106" s="12" t="n">
        <v>7</v>
      </c>
      <c r="AF1106" s="12" t="n">
        <v>7</v>
      </c>
      <c r="AG1106" s="12" t="n">
        <v>7</v>
      </c>
      <c r="AH1106" s="12" t="n">
        <v>1</v>
      </c>
      <c r="AI1106" s="12" t="n">
        <v>0</v>
      </c>
      <c r="AJ1106" s="12" t="n">
        <v>1</v>
      </c>
      <c r="AK1106" s="12" t="n">
        <v>1</v>
      </c>
      <c r="AL1106" s="12" t="n">
        <v>1</v>
      </c>
      <c r="AM1106" s="11"/>
      <c r="AN1106" s="8" t="n">
        <v>3</v>
      </c>
      <c r="AO1106" s="8" t="n">
        <v>3</v>
      </c>
      <c r="AP1106" s="8" t="n">
        <v>4</v>
      </c>
      <c r="AQ1106" s="8" t="n">
        <v>3</v>
      </c>
      <c r="AR1106" s="8" t="n">
        <v>3</v>
      </c>
      <c r="AS1106" s="8" t="n">
        <v>2</v>
      </c>
      <c r="AT1106" s="8" t="n">
        <v>3</v>
      </c>
      <c r="AU1106" s="8" t="n">
        <v>3</v>
      </c>
      <c r="AV1106" s="8" t="n">
        <v>4</v>
      </c>
      <c r="AW1106" s="8" t="n">
        <v>3</v>
      </c>
      <c r="AX1106" s="8" t="n">
        <v>3</v>
      </c>
      <c r="AY1106" s="8" t="n">
        <v>3</v>
      </c>
      <c r="AZ1106" s="8" t="n">
        <v>3</v>
      </c>
      <c r="BA1106" s="8" t="n">
        <v>3</v>
      </c>
      <c r="BB1106" s="8" t="n">
        <v>3</v>
      </c>
      <c r="BC1106" s="8" t="n">
        <v>3</v>
      </c>
      <c r="BD1106" s="8" t="n">
        <v>3</v>
      </c>
      <c r="BE1106" s="8" t="n">
        <v>3</v>
      </c>
      <c r="BF1106" s="8" t="n">
        <v>3</v>
      </c>
      <c r="BG1106" s="8" t="n">
        <v>3</v>
      </c>
      <c r="BH1106" s="8" t="n">
        <v>1</v>
      </c>
      <c r="BI1106" s="8" t="n">
        <v>0</v>
      </c>
      <c r="BJ1106" s="8" t="n">
        <v>1</v>
      </c>
      <c r="BK1106" s="8" t="n">
        <v>1</v>
      </c>
      <c r="BL1106" s="8" t="n">
        <v>1</v>
      </c>
    </row>
    <row r="1107" customFormat="false" ht="12.75" hidden="false" customHeight="false" outlineLevel="0" collapsed="false">
      <c r="A1107" s="8" t="n">
        <v>5342007</v>
      </c>
      <c r="B1107" s="6" t="n">
        <v>534</v>
      </c>
      <c r="C1107" s="9" t="s">
        <v>214</v>
      </c>
      <c r="D1107" s="8" t="n">
        <v>13855</v>
      </c>
      <c r="E1107" s="10" t="s">
        <v>227</v>
      </c>
      <c r="F1107" s="10" t="s">
        <v>228</v>
      </c>
      <c r="G1107" s="10" t="s">
        <v>229</v>
      </c>
      <c r="H1107" s="10" t="n">
        <v>6811</v>
      </c>
      <c r="I1107" s="11" t="s">
        <v>39</v>
      </c>
      <c r="J1107" s="11" t="n">
        <v>6</v>
      </c>
      <c r="K1107" s="11"/>
      <c r="L1107" s="11"/>
      <c r="M1107" s="11"/>
      <c r="N1107" s="12" t="n">
        <v>7</v>
      </c>
      <c r="O1107" s="12" t="n">
        <v>7</v>
      </c>
      <c r="P1107" s="12" t="n">
        <v>10</v>
      </c>
      <c r="Q1107" s="12" t="n">
        <v>10</v>
      </c>
      <c r="R1107" s="12" t="n">
        <v>7</v>
      </c>
      <c r="S1107" s="12" t="n">
        <v>7</v>
      </c>
      <c r="T1107" s="12" t="n">
        <v>7</v>
      </c>
      <c r="U1107" s="12" t="n">
        <v>5</v>
      </c>
      <c r="V1107" s="12" t="n">
        <v>7</v>
      </c>
      <c r="W1107" s="12" t="n">
        <v>7</v>
      </c>
      <c r="X1107" s="12" t="n">
        <v>7</v>
      </c>
      <c r="Y1107" s="12" t="n">
        <v>7</v>
      </c>
      <c r="Z1107" s="12" t="n">
        <v>7</v>
      </c>
      <c r="AA1107" s="12" t="n">
        <v>7</v>
      </c>
      <c r="AB1107" s="12" t="n">
        <v>7</v>
      </c>
      <c r="AC1107" s="12" t="n">
        <v>7</v>
      </c>
      <c r="AD1107" s="12" t="n">
        <v>7</v>
      </c>
      <c r="AE1107" s="12" t="n">
        <v>7</v>
      </c>
      <c r="AF1107" s="12" t="n">
        <v>7</v>
      </c>
      <c r="AG1107" s="12" t="n">
        <v>7</v>
      </c>
      <c r="AH1107" s="12" t="n">
        <v>1</v>
      </c>
      <c r="AI1107" s="12" t="n">
        <v>1</v>
      </c>
      <c r="AJ1107" s="12" t="n">
        <v>1</v>
      </c>
      <c r="AK1107" s="12" t="n">
        <v>1</v>
      </c>
      <c r="AL1107" s="12" t="n">
        <v>1</v>
      </c>
      <c r="AM1107" s="11"/>
      <c r="AN1107" s="8" t="n">
        <v>3</v>
      </c>
      <c r="AO1107" s="8" t="n">
        <v>3</v>
      </c>
      <c r="AP1107" s="8" t="n">
        <v>4</v>
      </c>
      <c r="AQ1107" s="8" t="n">
        <v>4</v>
      </c>
      <c r="AR1107" s="8" t="n">
        <v>3</v>
      </c>
      <c r="AS1107" s="8" t="n">
        <v>3</v>
      </c>
      <c r="AT1107" s="8" t="n">
        <v>3</v>
      </c>
      <c r="AU1107" s="8" t="n">
        <v>2</v>
      </c>
      <c r="AV1107" s="8" t="n">
        <v>3</v>
      </c>
      <c r="AW1107" s="8" t="n">
        <v>3</v>
      </c>
      <c r="AX1107" s="8" t="n">
        <v>3</v>
      </c>
      <c r="AY1107" s="8" t="n">
        <v>3</v>
      </c>
      <c r="AZ1107" s="8" t="n">
        <v>3</v>
      </c>
      <c r="BA1107" s="8" t="n">
        <v>3</v>
      </c>
      <c r="BB1107" s="8" t="n">
        <v>3</v>
      </c>
      <c r="BC1107" s="8" t="n">
        <v>3</v>
      </c>
      <c r="BD1107" s="8" t="n">
        <v>3</v>
      </c>
      <c r="BE1107" s="8" t="n">
        <v>3</v>
      </c>
      <c r="BF1107" s="8" t="n">
        <v>3</v>
      </c>
      <c r="BG1107" s="8" t="n">
        <v>3</v>
      </c>
      <c r="BH1107" s="8" t="n">
        <v>1</v>
      </c>
      <c r="BI1107" s="8" t="n">
        <v>1</v>
      </c>
      <c r="BJ1107" s="8" t="n">
        <v>1</v>
      </c>
      <c r="BK1107" s="8" t="n">
        <v>1</v>
      </c>
      <c r="BL1107" s="8" t="n">
        <v>1</v>
      </c>
    </row>
    <row r="1108" customFormat="false" ht="12.75" hidden="false" customHeight="false" outlineLevel="0" collapsed="false">
      <c r="A1108" s="8" t="n">
        <v>5342007</v>
      </c>
      <c r="B1108" s="6" t="n">
        <v>534</v>
      </c>
      <c r="C1108" s="9" t="s">
        <v>214</v>
      </c>
      <c r="D1108" s="8" t="n">
        <v>13855</v>
      </c>
      <c r="E1108" s="10" t="s">
        <v>227</v>
      </c>
      <c r="F1108" s="10" t="s">
        <v>228</v>
      </c>
      <c r="G1108" s="10" t="s">
        <v>229</v>
      </c>
      <c r="H1108" s="10" t="n">
        <v>6811</v>
      </c>
      <c r="I1108" s="11" t="s">
        <v>39</v>
      </c>
      <c r="J1108" s="11" t="n">
        <v>6</v>
      </c>
      <c r="K1108" s="11"/>
      <c r="L1108" s="11"/>
      <c r="M1108" s="11"/>
      <c r="N1108" s="12" t="n">
        <v>5</v>
      </c>
      <c r="O1108" s="12" t="n">
        <v>5</v>
      </c>
      <c r="P1108" s="12" t="n">
        <v>7</v>
      </c>
      <c r="Q1108" s="12" t="n">
        <v>5</v>
      </c>
      <c r="R1108" s="12" t="n">
        <v>5</v>
      </c>
      <c r="S1108" s="12" t="n">
        <v>5</v>
      </c>
      <c r="T1108" s="12" t="n">
        <v>5</v>
      </c>
      <c r="U1108" s="12" t="n">
        <v>5</v>
      </c>
      <c r="V1108" s="12" t="n">
        <v>5</v>
      </c>
      <c r="W1108" s="12" t="n">
        <v>5</v>
      </c>
      <c r="X1108" s="12" t="n">
        <v>5</v>
      </c>
      <c r="Y1108" s="12" t="n">
        <v>5</v>
      </c>
      <c r="Z1108" s="12" t="n">
        <v>5</v>
      </c>
      <c r="AA1108" s="12" t="n">
        <v>5</v>
      </c>
      <c r="AB1108" s="12" t="n">
        <v>5</v>
      </c>
      <c r="AC1108" s="12" t="n">
        <v>5</v>
      </c>
      <c r="AD1108" s="12" t="n">
        <v>5</v>
      </c>
      <c r="AE1108" s="12" t="n">
        <v>5</v>
      </c>
      <c r="AF1108" s="12" t="n">
        <v>5</v>
      </c>
      <c r="AG1108" s="12" t="n">
        <v>5</v>
      </c>
      <c r="AH1108" s="12" t="n">
        <v>1</v>
      </c>
      <c r="AI1108" s="12" t="n">
        <v>0</v>
      </c>
      <c r="AJ1108" s="12" t="n">
        <v>1</v>
      </c>
      <c r="AK1108" s="12" t="n">
        <v>1</v>
      </c>
      <c r="AL1108" s="12" t="n">
        <v>1</v>
      </c>
      <c r="AM1108" s="11"/>
      <c r="AN1108" s="8" t="n">
        <v>2</v>
      </c>
      <c r="AO1108" s="8" t="n">
        <v>2</v>
      </c>
      <c r="AP1108" s="8" t="n">
        <v>3</v>
      </c>
      <c r="AQ1108" s="8" t="n">
        <v>2</v>
      </c>
      <c r="AR1108" s="8" t="n">
        <v>2</v>
      </c>
      <c r="AS1108" s="8" t="n">
        <v>2</v>
      </c>
      <c r="AT1108" s="8" t="n">
        <v>2</v>
      </c>
      <c r="AU1108" s="8" t="n">
        <v>2</v>
      </c>
      <c r="AV1108" s="8" t="n">
        <v>2</v>
      </c>
      <c r="AW1108" s="8" t="n">
        <v>2</v>
      </c>
      <c r="AX1108" s="8" t="n">
        <v>2</v>
      </c>
      <c r="AY1108" s="8" t="n">
        <v>2</v>
      </c>
      <c r="AZ1108" s="8" t="n">
        <v>2</v>
      </c>
      <c r="BA1108" s="8" t="n">
        <v>2</v>
      </c>
      <c r="BB1108" s="8" t="n">
        <v>2</v>
      </c>
      <c r="BC1108" s="8" t="n">
        <v>2</v>
      </c>
      <c r="BD1108" s="8" t="n">
        <v>2</v>
      </c>
      <c r="BE1108" s="8" t="n">
        <v>2</v>
      </c>
      <c r="BF1108" s="8" t="n">
        <v>2</v>
      </c>
      <c r="BG1108" s="8" t="n">
        <v>2</v>
      </c>
      <c r="BH1108" s="8" t="n">
        <v>1</v>
      </c>
      <c r="BI1108" s="8" t="n">
        <v>0</v>
      </c>
      <c r="BJ1108" s="8" t="n">
        <v>1</v>
      </c>
      <c r="BK1108" s="8" t="n">
        <v>1</v>
      </c>
      <c r="BL1108" s="8" t="n">
        <v>1</v>
      </c>
    </row>
    <row r="1109" customFormat="false" ht="12.75" hidden="false" customHeight="false" outlineLevel="0" collapsed="false">
      <c r="A1109" s="8" t="n">
        <v>5342007</v>
      </c>
      <c r="B1109" s="6" t="n">
        <v>534</v>
      </c>
      <c r="C1109" s="9" t="s">
        <v>214</v>
      </c>
      <c r="D1109" s="8" t="n">
        <v>13855</v>
      </c>
      <c r="E1109" s="10" t="s">
        <v>227</v>
      </c>
      <c r="F1109" s="10" t="s">
        <v>228</v>
      </c>
      <c r="G1109" s="10" t="s">
        <v>229</v>
      </c>
      <c r="H1109" s="10" t="n">
        <v>6811</v>
      </c>
      <c r="I1109" s="11" t="s">
        <v>39</v>
      </c>
      <c r="J1109" s="11" t="n">
        <v>6</v>
      </c>
      <c r="K1109" s="11"/>
      <c r="L1109" s="11"/>
      <c r="M1109" s="11"/>
      <c r="N1109" s="12" t="n">
        <v>7</v>
      </c>
      <c r="O1109" s="12" t="n">
        <v>7</v>
      </c>
      <c r="P1109" s="12" t="n">
        <v>10</v>
      </c>
      <c r="Q1109" s="12" t="n">
        <v>7</v>
      </c>
      <c r="R1109" s="12" t="n">
        <v>7</v>
      </c>
      <c r="S1109" s="12" t="n">
        <v>7</v>
      </c>
      <c r="T1109" s="12" t="n">
        <v>7</v>
      </c>
      <c r="U1109" s="12" t="n">
        <v>7</v>
      </c>
      <c r="V1109" s="12" t="n">
        <v>7</v>
      </c>
      <c r="W1109" s="12" t="n">
        <v>7</v>
      </c>
      <c r="X1109" s="12" t="n">
        <v>7</v>
      </c>
      <c r="Y1109" s="12" t="n">
        <v>7</v>
      </c>
      <c r="Z1109" s="12" t="n">
        <v>7</v>
      </c>
      <c r="AA1109" s="12" t="n">
        <v>7</v>
      </c>
      <c r="AB1109" s="12" t="n">
        <v>7</v>
      </c>
      <c r="AC1109" s="12" t="n">
        <v>7</v>
      </c>
      <c r="AD1109" s="12" t="n">
        <v>7</v>
      </c>
      <c r="AE1109" s="12" t="n">
        <v>5</v>
      </c>
      <c r="AF1109" s="12" t="n">
        <v>5</v>
      </c>
      <c r="AG1109" s="12" t="n">
        <v>10</v>
      </c>
      <c r="AH1109" s="12" t="n">
        <v>1</v>
      </c>
      <c r="AI1109" s="12" t="n">
        <v>0</v>
      </c>
      <c r="AJ1109" s="12" t="n">
        <v>1</v>
      </c>
      <c r="AK1109" s="12" t="n">
        <v>1</v>
      </c>
      <c r="AL1109" s="12" t="n">
        <v>1</v>
      </c>
      <c r="AM1109" s="11"/>
      <c r="AN1109" s="8" t="n">
        <v>3</v>
      </c>
      <c r="AO1109" s="8" t="n">
        <v>3</v>
      </c>
      <c r="AP1109" s="8" t="n">
        <v>4</v>
      </c>
      <c r="AQ1109" s="8" t="n">
        <v>3</v>
      </c>
      <c r="AR1109" s="8" t="n">
        <v>3</v>
      </c>
      <c r="AS1109" s="8" t="n">
        <v>3</v>
      </c>
      <c r="AT1109" s="8" t="n">
        <v>3</v>
      </c>
      <c r="AU1109" s="8" t="n">
        <v>3</v>
      </c>
      <c r="AV1109" s="8" t="n">
        <v>3</v>
      </c>
      <c r="AW1109" s="8" t="n">
        <v>3</v>
      </c>
      <c r="AX1109" s="8" t="n">
        <v>3</v>
      </c>
      <c r="AY1109" s="8" t="n">
        <v>3</v>
      </c>
      <c r="AZ1109" s="8" t="n">
        <v>3</v>
      </c>
      <c r="BA1109" s="8" t="n">
        <v>3</v>
      </c>
      <c r="BB1109" s="8" t="n">
        <v>3</v>
      </c>
      <c r="BC1109" s="8" t="n">
        <v>3</v>
      </c>
      <c r="BD1109" s="8" t="n">
        <v>3</v>
      </c>
      <c r="BE1109" s="8" t="n">
        <v>2</v>
      </c>
      <c r="BF1109" s="8" t="n">
        <v>2</v>
      </c>
      <c r="BG1109" s="8" t="n">
        <v>4</v>
      </c>
      <c r="BH1109" s="8" t="n">
        <v>1</v>
      </c>
      <c r="BI1109" s="8" t="n">
        <v>0</v>
      </c>
      <c r="BJ1109" s="8" t="n">
        <v>1</v>
      </c>
      <c r="BK1109" s="8" t="n">
        <v>1</v>
      </c>
      <c r="BL1109" s="8" t="n">
        <v>1</v>
      </c>
    </row>
    <row r="1110" customFormat="false" ht="12.75" hidden="false" customHeight="false" outlineLevel="0" collapsed="false">
      <c r="A1110" s="8" t="n">
        <v>5342007</v>
      </c>
      <c r="B1110" s="6" t="n">
        <v>534</v>
      </c>
      <c r="C1110" s="9" t="s">
        <v>214</v>
      </c>
      <c r="D1110" s="8" t="n">
        <v>13855</v>
      </c>
      <c r="E1110" s="10" t="s">
        <v>227</v>
      </c>
      <c r="F1110" s="10" t="s">
        <v>228</v>
      </c>
      <c r="G1110" s="10" t="s">
        <v>229</v>
      </c>
      <c r="H1110" s="10" t="n">
        <v>6811</v>
      </c>
      <c r="I1110" s="11" t="s">
        <v>39</v>
      </c>
      <c r="J1110" s="11" t="n">
        <v>6</v>
      </c>
      <c r="K1110" s="11"/>
      <c r="L1110" s="11"/>
      <c r="M1110" s="11"/>
      <c r="N1110" s="12" t="n">
        <v>10</v>
      </c>
      <c r="O1110" s="12" t="n">
        <v>7</v>
      </c>
      <c r="P1110" s="12" t="n">
        <v>10</v>
      </c>
      <c r="Q1110" s="12" t="n">
        <v>10</v>
      </c>
      <c r="R1110" s="12" t="n">
        <v>5</v>
      </c>
      <c r="S1110" s="12" t="n">
        <v>10</v>
      </c>
      <c r="T1110" s="12" t="n">
        <v>7</v>
      </c>
      <c r="U1110" s="12" t="n">
        <v>7</v>
      </c>
      <c r="V1110" s="12" t="n">
        <v>7</v>
      </c>
      <c r="W1110" s="12" t="n">
        <v>7</v>
      </c>
      <c r="X1110" s="12" t="n">
        <v>10</v>
      </c>
      <c r="Y1110" s="12" t="n">
        <v>10</v>
      </c>
      <c r="Z1110" s="12" t="n">
        <v>10</v>
      </c>
      <c r="AA1110" s="12" t="s">
        <v>259</v>
      </c>
      <c r="AB1110" s="12" t="n">
        <v>10</v>
      </c>
      <c r="AC1110" s="12" t="n">
        <v>7</v>
      </c>
      <c r="AD1110" s="12" t="n">
        <v>7</v>
      </c>
      <c r="AE1110" s="12" t="n">
        <v>10</v>
      </c>
      <c r="AF1110" s="12" t="n">
        <v>10</v>
      </c>
      <c r="AG1110" s="12" t="n">
        <v>7</v>
      </c>
      <c r="AH1110" s="12" t="n">
        <v>1</v>
      </c>
      <c r="AI1110" s="12" t="n">
        <v>0</v>
      </c>
      <c r="AJ1110" s="12" t="n">
        <v>1</v>
      </c>
      <c r="AK1110" s="12" t="n">
        <v>1</v>
      </c>
      <c r="AL1110" s="12" t="n">
        <v>1</v>
      </c>
      <c r="AM1110" s="11"/>
      <c r="AN1110" s="8" t="n">
        <v>4</v>
      </c>
      <c r="AO1110" s="8" t="n">
        <v>3</v>
      </c>
      <c r="AP1110" s="8" t="n">
        <v>4</v>
      </c>
      <c r="AQ1110" s="8" t="n">
        <v>4</v>
      </c>
      <c r="AR1110" s="8" t="n">
        <v>2</v>
      </c>
      <c r="AS1110" s="8" t="n">
        <v>4</v>
      </c>
      <c r="AT1110" s="8" t="n">
        <v>3</v>
      </c>
      <c r="AU1110" s="8" t="n">
        <v>3</v>
      </c>
      <c r="AV1110" s="8" t="n">
        <v>3</v>
      </c>
      <c r="AW1110" s="8" t="n">
        <v>3</v>
      </c>
      <c r="AX1110" s="8" t="n">
        <v>4</v>
      </c>
      <c r="AY1110" s="8" t="n">
        <v>4</v>
      </c>
      <c r="AZ1110" s="8" t="n">
        <v>4</v>
      </c>
      <c r="BA1110" s="8" t="n">
        <v>0</v>
      </c>
      <c r="BB1110" s="8" t="n">
        <v>4</v>
      </c>
      <c r="BC1110" s="8" t="n">
        <v>3</v>
      </c>
      <c r="BD1110" s="8" t="n">
        <v>3</v>
      </c>
      <c r="BE1110" s="8" t="n">
        <v>4</v>
      </c>
      <c r="BF1110" s="8" t="n">
        <v>4</v>
      </c>
      <c r="BG1110" s="8" t="n">
        <v>3</v>
      </c>
      <c r="BH1110" s="8" t="n">
        <v>1</v>
      </c>
      <c r="BI1110" s="8" t="n">
        <v>0</v>
      </c>
      <c r="BJ1110" s="8" t="n">
        <v>1</v>
      </c>
      <c r="BK1110" s="8" t="n">
        <v>1</v>
      </c>
      <c r="BL1110" s="8" t="n">
        <v>1</v>
      </c>
    </row>
    <row r="1111" customFormat="false" ht="12.75" hidden="false" customHeight="false" outlineLevel="0" collapsed="false">
      <c r="A1111" s="8" t="n">
        <v>5342007</v>
      </c>
      <c r="B1111" s="6" t="n">
        <v>534</v>
      </c>
      <c r="C1111" s="9" t="s">
        <v>214</v>
      </c>
      <c r="D1111" s="8" t="n">
        <v>13855</v>
      </c>
      <c r="E1111" s="10" t="s">
        <v>227</v>
      </c>
      <c r="F1111" s="10" t="s">
        <v>228</v>
      </c>
      <c r="G1111" s="10" t="s">
        <v>229</v>
      </c>
      <c r="H1111" s="10" t="n">
        <v>6811</v>
      </c>
      <c r="I1111" s="11" t="s">
        <v>39</v>
      </c>
      <c r="J1111" s="11" t="n">
        <v>6</v>
      </c>
      <c r="K1111" s="11"/>
      <c r="L1111" s="11"/>
      <c r="M1111" s="11"/>
      <c r="N1111" s="12" t="n">
        <v>2</v>
      </c>
      <c r="O1111" s="12" t="n">
        <v>2</v>
      </c>
      <c r="P1111" s="12" t="n">
        <v>5</v>
      </c>
      <c r="Q1111" s="12" t="n">
        <v>2</v>
      </c>
      <c r="R1111" s="12" t="n">
        <v>2</v>
      </c>
      <c r="S1111" s="12" t="n">
        <v>2</v>
      </c>
      <c r="T1111" s="12" t="n">
        <v>2</v>
      </c>
      <c r="U1111" s="12" t="n">
        <v>2</v>
      </c>
      <c r="V1111" s="12" t="n">
        <v>2</v>
      </c>
      <c r="W1111" s="12" t="n">
        <v>2</v>
      </c>
      <c r="X1111" s="12" t="n">
        <v>2</v>
      </c>
      <c r="Y1111" s="12" t="n">
        <v>2</v>
      </c>
      <c r="Z1111" s="12" t="n">
        <v>2</v>
      </c>
      <c r="AA1111" s="12" t="n">
        <v>2</v>
      </c>
      <c r="AB1111" s="12" t="n">
        <v>2</v>
      </c>
      <c r="AC1111" s="12" t="n">
        <v>5</v>
      </c>
      <c r="AD1111" s="12" t="n">
        <v>2</v>
      </c>
      <c r="AE1111" s="12" t="n">
        <v>2</v>
      </c>
      <c r="AF1111" s="12" t="n">
        <v>2</v>
      </c>
      <c r="AG1111" s="12" t="n">
        <v>2</v>
      </c>
      <c r="AH1111" s="12" t="n">
        <v>1</v>
      </c>
      <c r="AI1111" s="12" t="n">
        <v>0</v>
      </c>
      <c r="AJ1111" s="12" t="n">
        <v>1</v>
      </c>
      <c r="AK1111" s="12" t="n">
        <v>1</v>
      </c>
      <c r="AL1111" s="12" t="n">
        <v>1</v>
      </c>
      <c r="AM1111" s="11"/>
      <c r="AN1111" s="8" t="n">
        <v>1</v>
      </c>
      <c r="AO1111" s="8" t="n">
        <v>1</v>
      </c>
      <c r="AP1111" s="8" t="n">
        <v>2</v>
      </c>
      <c r="AQ1111" s="8" t="n">
        <v>1</v>
      </c>
      <c r="AR1111" s="8" t="n">
        <v>1</v>
      </c>
      <c r="AS1111" s="8" t="n">
        <v>1</v>
      </c>
      <c r="AT1111" s="8" t="n">
        <v>1</v>
      </c>
      <c r="AU1111" s="8" t="n">
        <v>1</v>
      </c>
      <c r="AV1111" s="8" t="n">
        <v>1</v>
      </c>
      <c r="AW1111" s="8" t="n">
        <v>1</v>
      </c>
      <c r="AX1111" s="8" t="n">
        <v>1</v>
      </c>
      <c r="AY1111" s="8" t="n">
        <v>1</v>
      </c>
      <c r="AZ1111" s="8" t="n">
        <v>1</v>
      </c>
      <c r="BA1111" s="8" t="n">
        <v>1</v>
      </c>
      <c r="BB1111" s="8" t="n">
        <v>1</v>
      </c>
      <c r="BC1111" s="8" t="n">
        <v>2</v>
      </c>
      <c r="BD1111" s="8" t="n">
        <v>1</v>
      </c>
      <c r="BE1111" s="8" t="n">
        <v>1</v>
      </c>
      <c r="BF1111" s="8" t="n">
        <v>1</v>
      </c>
      <c r="BG1111" s="8" t="n">
        <v>1</v>
      </c>
      <c r="BH1111" s="8" t="n">
        <v>1</v>
      </c>
      <c r="BI1111" s="8" t="n">
        <v>0</v>
      </c>
      <c r="BJ1111" s="8" t="n">
        <v>1</v>
      </c>
      <c r="BK1111" s="8" t="n">
        <v>1</v>
      </c>
      <c r="BL1111" s="8" t="n">
        <v>1</v>
      </c>
    </row>
    <row r="1112" customFormat="false" ht="12.75" hidden="false" customHeight="false" outlineLevel="0" collapsed="false">
      <c r="A1112" s="8" t="n">
        <v>5342007</v>
      </c>
      <c r="B1112" s="6" t="n">
        <v>534</v>
      </c>
      <c r="C1112" s="9" t="s">
        <v>214</v>
      </c>
      <c r="D1112" s="8" t="n">
        <v>13855</v>
      </c>
      <c r="E1112" s="10" t="s">
        <v>227</v>
      </c>
      <c r="F1112" s="10" t="s">
        <v>228</v>
      </c>
      <c r="G1112" s="10" t="s">
        <v>229</v>
      </c>
      <c r="H1112" s="10" t="n">
        <v>6811</v>
      </c>
      <c r="I1112" s="11" t="s">
        <v>39</v>
      </c>
      <c r="J1112" s="11" t="n">
        <v>6</v>
      </c>
      <c r="K1112" s="11"/>
      <c r="L1112" s="11"/>
      <c r="M1112" s="11"/>
      <c r="N1112" s="12" t="n">
        <v>5</v>
      </c>
      <c r="O1112" s="12" t="n">
        <v>7</v>
      </c>
      <c r="P1112" s="12" t="n">
        <v>10</v>
      </c>
      <c r="Q1112" s="12" t="n">
        <v>7</v>
      </c>
      <c r="R1112" s="12" t="n">
        <v>10</v>
      </c>
      <c r="S1112" s="12" t="s">
        <v>259</v>
      </c>
      <c r="T1112" s="12" t="n">
        <v>7</v>
      </c>
      <c r="U1112" s="12" t="n">
        <v>10</v>
      </c>
      <c r="V1112" s="12" t="n">
        <v>10</v>
      </c>
      <c r="W1112" s="12" t="n">
        <v>10</v>
      </c>
      <c r="X1112" s="12" t="n">
        <v>10</v>
      </c>
      <c r="Y1112" s="12" t="n">
        <v>7</v>
      </c>
      <c r="Z1112" s="12" t="n">
        <v>7</v>
      </c>
      <c r="AA1112" s="12" t="n">
        <v>10</v>
      </c>
      <c r="AB1112" s="12" t="n">
        <v>7</v>
      </c>
      <c r="AC1112" s="12" t="n">
        <v>7</v>
      </c>
      <c r="AD1112" s="12" t="n">
        <v>7</v>
      </c>
      <c r="AE1112" s="12" t="n">
        <v>5</v>
      </c>
      <c r="AF1112" s="12" t="n">
        <v>7</v>
      </c>
      <c r="AG1112" s="12" t="n">
        <v>7</v>
      </c>
      <c r="AH1112" s="12" t="n">
        <v>1</v>
      </c>
      <c r="AI1112" s="12" t="n">
        <v>1</v>
      </c>
      <c r="AJ1112" s="12" t="n">
        <v>1</v>
      </c>
      <c r="AK1112" s="12" t="n">
        <v>1</v>
      </c>
      <c r="AL1112" s="12" t="n">
        <v>1</v>
      </c>
      <c r="AM1112" s="11"/>
      <c r="AN1112" s="8" t="n">
        <v>2</v>
      </c>
      <c r="AO1112" s="8" t="n">
        <v>3</v>
      </c>
      <c r="AP1112" s="8" t="n">
        <v>4</v>
      </c>
      <c r="AQ1112" s="8" t="n">
        <v>3</v>
      </c>
      <c r="AR1112" s="8" t="n">
        <v>4</v>
      </c>
      <c r="AS1112" s="8" t="n">
        <v>0</v>
      </c>
      <c r="AT1112" s="8" t="n">
        <v>3</v>
      </c>
      <c r="AU1112" s="8" t="n">
        <v>4</v>
      </c>
      <c r="AV1112" s="8" t="n">
        <v>4</v>
      </c>
      <c r="AW1112" s="8" t="n">
        <v>4</v>
      </c>
      <c r="AX1112" s="8" t="n">
        <v>4</v>
      </c>
      <c r="AY1112" s="8" t="n">
        <v>3</v>
      </c>
      <c r="AZ1112" s="8" t="n">
        <v>3</v>
      </c>
      <c r="BA1112" s="8" t="n">
        <v>4</v>
      </c>
      <c r="BB1112" s="8" t="n">
        <v>3</v>
      </c>
      <c r="BC1112" s="8" t="n">
        <v>3</v>
      </c>
      <c r="BD1112" s="8" t="n">
        <v>3</v>
      </c>
      <c r="BE1112" s="8" t="n">
        <v>2</v>
      </c>
      <c r="BF1112" s="8" t="n">
        <v>3</v>
      </c>
      <c r="BG1112" s="8" t="n">
        <v>3</v>
      </c>
      <c r="BH1112" s="8" t="n">
        <v>1</v>
      </c>
      <c r="BI1112" s="8" t="n">
        <v>1</v>
      </c>
      <c r="BJ1112" s="8" t="n">
        <v>1</v>
      </c>
      <c r="BK1112" s="8" t="n">
        <v>1</v>
      </c>
      <c r="BL1112" s="8" t="n">
        <v>1</v>
      </c>
    </row>
    <row r="1113" customFormat="false" ht="12.75" hidden="false" customHeight="false" outlineLevel="0" collapsed="false">
      <c r="A1113" s="8" t="n">
        <v>5342007</v>
      </c>
      <c r="B1113" s="6" t="n">
        <v>534</v>
      </c>
      <c r="C1113" s="9" t="s">
        <v>214</v>
      </c>
      <c r="D1113" s="8" t="n">
        <v>13855</v>
      </c>
      <c r="E1113" s="10" t="s">
        <v>227</v>
      </c>
      <c r="F1113" s="10" t="s">
        <v>228</v>
      </c>
      <c r="G1113" s="10" t="s">
        <v>229</v>
      </c>
      <c r="H1113" s="10" t="n">
        <v>6811</v>
      </c>
      <c r="I1113" s="11" t="s">
        <v>39</v>
      </c>
      <c r="J1113" s="11" t="n">
        <v>6</v>
      </c>
      <c r="K1113" s="11"/>
      <c r="L1113" s="11"/>
      <c r="M1113" s="11"/>
      <c r="N1113" s="12" t="n">
        <v>5</v>
      </c>
      <c r="O1113" s="12" t="n">
        <v>10</v>
      </c>
      <c r="P1113" s="12" t="n">
        <v>5</v>
      </c>
      <c r="Q1113" s="12" t="n">
        <v>5</v>
      </c>
      <c r="R1113" s="12" t="n">
        <v>5</v>
      </c>
      <c r="S1113" s="12" t="n">
        <v>7</v>
      </c>
      <c r="T1113" s="12" t="n">
        <v>5</v>
      </c>
      <c r="U1113" s="12" t="n">
        <v>5</v>
      </c>
      <c r="V1113" s="12" t="n">
        <v>7</v>
      </c>
      <c r="W1113" s="12" t="n">
        <v>10</v>
      </c>
      <c r="X1113" s="12" t="n">
        <v>10</v>
      </c>
      <c r="Y1113" s="12" t="s">
        <v>259</v>
      </c>
      <c r="Z1113" s="12" t="n">
        <v>10</v>
      </c>
      <c r="AA1113" s="12" t="n">
        <v>10</v>
      </c>
      <c r="AB1113" s="12" t="s">
        <v>259</v>
      </c>
      <c r="AC1113" s="12" t="n">
        <v>7</v>
      </c>
      <c r="AD1113" s="12" t="n">
        <v>5</v>
      </c>
      <c r="AE1113" s="12" t="n">
        <v>7</v>
      </c>
      <c r="AF1113" s="12" t="n">
        <v>7</v>
      </c>
      <c r="AG1113" s="12" t="n">
        <v>7</v>
      </c>
      <c r="AH1113" s="12" t="n">
        <v>1</v>
      </c>
      <c r="AI1113" s="12" t="n">
        <v>0</v>
      </c>
      <c r="AJ1113" s="12" t="n">
        <v>1</v>
      </c>
      <c r="AK1113" s="12" t="n">
        <v>1</v>
      </c>
      <c r="AL1113" s="12" t="n">
        <v>1</v>
      </c>
      <c r="AM1113" s="11"/>
      <c r="AN1113" s="8" t="n">
        <v>2</v>
      </c>
      <c r="AO1113" s="8" t="n">
        <v>4</v>
      </c>
      <c r="AP1113" s="8" t="n">
        <v>2</v>
      </c>
      <c r="AQ1113" s="8" t="n">
        <v>2</v>
      </c>
      <c r="AR1113" s="8" t="n">
        <v>2</v>
      </c>
      <c r="AS1113" s="8" t="n">
        <v>3</v>
      </c>
      <c r="AT1113" s="8" t="n">
        <v>2</v>
      </c>
      <c r="AU1113" s="8" t="n">
        <v>2</v>
      </c>
      <c r="AV1113" s="8" t="n">
        <v>3</v>
      </c>
      <c r="AW1113" s="8" t="n">
        <v>4</v>
      </c>
      <c r="AX1113" s="8" t="n">
        <v>4</v>
      </c>
      <c r="AY1113" s="8" t="n">
        <v>0</v>
      </c>
      <c r="AZ1113" s="8" t="n">
        <v>4</v>
      </c>
      <c r="BA1113" s="8" t="n">
        <v>4</v>
      </c>
      <c r="BB1113" s="8" t="n">
        <v>0</v>
      </c>
      <c r="BC1113" s="8" t="n">
        <v>3</v>
      </c>
      <c r="BD1113" s="8" t="n">
        <v>2</v>
      </c>
      <c r="BE1113" s="8" t="n">
        <v>3</v>
      </c>
      <c r="BF1113" s="8" t="n">
        <v>3</v>
      </c>
      <c r="BG1113" s="8" t="n">
        <v>3</v>
      </c>
      <c r="BH1113" s="8" t="n">
        <v>1</v>
      </c>
      <c r="BI1113" s="8" t="n">
        <v>0</v>
      </c>
      <c r="BJ1113" s="8" t="n">
        <v>1</v>
      </c>
      <c r="BK1113" s="8" t="n">
        <v>1</v>
      </c>
      <c r="BL1113" s="8" t="n">
        <v>1</v>
      </c>
    </row>
    <row r="1114" customFormat="false" ht="12.75" hidden="false" customHeight="false" outlineLevel="0" collapsed="false">
      <c r="A1114" s="8" t="n">
        <v>5342007</v>
      </c>
      <c r="B1114" s="6" t="n">
        <v>534</v>
      </c>
      <c r="C1114" s="9" t="s">
        <v>214</v>
      </c>
      <c r="D1114" s="8" t="n">
        <v>13855</v>
      </c>
      <c r="E1114" s="10" t="s">
        <v>227</v>
      </c>
      <c r="F1114" s="10" t="s">
        <v>228</v>
      </c>
      <c r="G1114" s="10" t="s">
        <v>229</v>
      </c>
      <c r="H1114" s="10" t="n">
        <v>6811</v>
      </c>
      <c r="I1114" s="11" t="s">
        <v>39</v>
      </c>
      <c r="J1114" s="11" t="n">
        <v>6</v>
      </c>
      <c r="K1114" s="11"/>
      <c r="L1114" s="11"/>
      <c r="M1114" s="11"/>
      <c r="N1114" s="12" t="n">
        <v>7</v>
      </c>
      <c r="O1114" s="12" t="n">
        <v>7</v>
      </c>
      <c r="P1114" s="12" t="n">
        <v>10</v>
      </c>
      <c r="Q1114" s="12" t="n">
        <v>7</v>
      </c>
      <c r="R1114" s="12" t="n">
        <v>7</v>
      </c>
      <c r="S1114" s="12" t="n">
        <v>7</v>
      </c>
      <c r="T1114" s="12" t="n">
        <v>7</v>
      </c>
      <c r="U1114" s="12" t="n">
        <v>7</v>
      </c>
      <c r="V1114" s="12" t="n">
        <v>7</v>
      </c>
      <c r="W1114" s="12" t="n">
        <v>7</v>
      </c>
      <c r="X1114" s="12" t="n">
        <v>7</v>
      </c>
      <c r="Y1114" s="12" t="n">
        <v>7</v>
      </c>
      <c r="Z1114" s="12" t="n">
        <v>7</v>
      </c>
      <c r="AA1114" s="12" t="n">
        <v>7</v>
      </c>
      <c r="AB1114" s="12" t="n">
        <v>7</v>
      </c>
      <c r="AC1114" s="12" t="n">
        <v>7</v>
      </c>
      <c r="AD1114" s="12" t="n">
        <v>7</v>
      </c>
      <c r="AE1114" s="12" t="n">
        <v>7</v>
      </c>
      <c r="AF1114" s="12" t="n">
        <v>7</v>
      </c>
      <c r="AG1114" s="12" t="n">
        <v>7</v>
      </c>
      <c r="AH1114" s="12" t="n">
        <v>1</v>
      </c>
      <c r="AI1114" s="12" t="n">
        <v>0</v>
      </c>
      <c r="AJ1114" s="12" t="n">
        <v>1</v>
      </c>
      <c r="AK1114" s="12" t="n">
        <v>1</v>
      </c>
      <c r="AL1114" s="12" t="n">
        <v>1</v>
      </c>
      <c r="AM1114" s="11"/>
      <c r="AN1114" s="8" t="n">
        <v>3</v>
      </c>
      <c r="AO1114" s="8" t="n">
        <v>3</v>
      </c>
      <c r="AP1114" s="8" t="n">
        <v>4</v>
      </c>
      <c r="AQ1114" s="8" t="n">
        <v>3</v>
      </c>
      <c r="AR1114" s="8" t="n">
        <v>3</v>
      </c>
      <c r="AS1114" s="8" t="n">
        <v>3</v>
      </c>
      <c r="AT1114" s="8" t="n">
        <v>3</v>
      </c>
      <c r="AU1114" s="8" t="n">
        <v>3</v>
      </c>
      <c r="AV1114" s="8" t="n">
        <v>3</v>
      </c>
      <c r="AW1114" s="8" t="n">
        <v>3</v>
      </c>
      <c r="AX1114" s="8" t="n">
        <v>3</v>
      </c>
      <c r="AY1114" s="8" t="n">
        <v>3</v>
      </c>
      <c r="AZ1114" s="8" t="n">
        <v>3</v>
      </c>
      <c r="BA1114" s="8" t="n">
        <v>3</v>
      </c>
      <c r="BB1114" s="8" t="n">
        <v>3</v>
      </c>
      <c r="BC1114" s="8" t="n">
        <v>3</v>
      </c>
      <c r="BD1114" s="8" t="n">
        <v>3</v>
      </c>
      <c r="BE1114" s="8" t="n">
        <v>3</v>
      </c>
      <c r="BF1114" s="8" t="n">
        <v>3</v>
      </c>
      <c r="BG1114" s="8" t="n">
        <v>3</v>
      </c>
      <c r="BH1114" s="8" t="n">
        <v>1</v>
      </c>
      <c r="BI1114" s="8" t="n">
        <v>0</v>
      </c>
      <c r="BJ1114" s="8" t="n">
        <v>1</v>
      </c>
      <c r="BK1114" s="8" t="n">
        <v>1</v>
      </c>
      <c r="BL1114" s="8" t="n">
        <v>1</v>
      </c>
    </row>
    <row r="1115" customFormat="false" ht="12.75" hidden="false" customHeight="false" outlineLevel="0" collapsed="false">
      <c r="A1115" s="8" t="n">
        <v>5342007</v>
      </c>
      <c r="B1115" s="6" t="n">
        <v>534</v>
      </c>
      <c r="C1115" s="9" t="s">
        <v>214</v>
      </c>
      <c r="D1115" s="8" t="n">
        <v>13855</v>
      </c>
      <c r="E1115" s="10" t="s">
        <v>227</v>
      </c>
      <c r="F1115" s="10" t="s">
        <v>228</v>
      </c>
      <c r="G1115" s="10" t="s">
        <v>229</v>
      </c>
      <c r="H1115" s="10" t="n">
        <v>6811</v>
      </c>
      <c r="I1115" s="11" t="s">
        <v>39</v>
      </c>
      <c r="J1115" s="11" t="n">
        <v>6</v>
      </c>
      <c r="K1115" s="11"/>
      <c r="L1115" s="11"/>
      <c r="M1115" s="11"/>
      <c r="N1115" s="12" t="n">
        <v>10</v>
      </c>
      <c r="O1115" s="12" t="n">
        <v>7</v>
      </c>
      <c r="P1115" s="12" t="n">
        <v>10</v>
      </c>
      <c r="Q1115" s="12" t="n">
        <v>7</v>
      </c>
      <c r="R1115" s="12" t="n">
        <v>7</v>
      </c>
      <c r="S1115" s="12" t="n">
        <v>7</v>
      </c>
      <c r="T1115" s="12" t="n">
        <v>10</v>
      </c>
      <c r="U1115" s="12" t="n">
        <v>7</v>
      </c>
      <c r="V1115" s="12" t="n">
        <v>7</v>
      </c>
      <c r="W1115" s="12" t="n">
        <v>7</v>
      </c>
      <c r="X1115" s="12" t="n">
        <v>7</v>
      </c>
      <c r="Y1115" s="12" t="n">
        <v>7</v>
      </c>
      <c r="Z1115" s="12" t="n">
        <v>10</v>
      </c>
      <c r="AA1115" s="12" t="n">
        <v>7</v>
      </c>
      <c r="AB1115" s="12" t="n">
        <v>7</v>
      </c>
      <c r="AC1115" s="12" t="n">
        <v>7</v>
      </c>
      <c r="AD1115" s="12" t="n">
        <v>7</v>
      </c>
      <c r="AE1115" s="12" t="n">
        <v>10</v>
      </c>
      <c r="AF1115" s="12" t="n">
        <v>7</v>
      </c>
      <c r="AG1115" s="12" t="n">
        <v>7</v>
      </c>
      <c r="AH1115" s="12" t="n">
        <v>1</v>
      </c>
      <c r="AI1115" s="12" t="n">
        <v>1</v>
      </c>
      <c r="AJ1115" s="12" t="n">
        <v>1</v>
      </c>
      <c r="AK1115" s="12" t="n">
        <v>1</v>
      </c>
      <c r="AL1115" s="12" t="n">
        <v>1</v>
      </c>
      <c r="AM1115" s="11"/>
      <c r="AN1115" s="8" t="n">
        <v>4</v>
      </c>
      <c r="AO1115" s="8" t="n">
        <v>3</v>
      </c>
      <c r="AP1115" s="8" t="n">
        <v>4</v>
      </c>
      <c r="AQ1115" s="8" t="n">
        <v>3</v>
      </c>
      <c r="AR1115" s="8" t="n">
        <v>3</v>
      </c>
      <c r="AS1115" s="8" t="n">
        <v>3</v>
      </c>
      <c r="AT1115" s="8" t="n">
        <v>4</v>
      </c>
      <c r="AU1115" s="8" t="n">
        <v>3</v>
      </c>
      <c r="AV1115" s="8" t="n">
        <v>3</v>
      </c>
      <c r="AW1115" s="8" t="n">
        <v>3</v>
      </c>
      <c r="AX1115" s="8" t="n">
        <v>3</v>
      </c>
      <c r="AY1115" s="8" t="n">
        <v>3</v>
      </c>
      <c r="AZ1115" s="8" t="n">
        <v>4</v>
      </c>
      <c r="BA1115" s="8" t="n">
        <v>3</v>
      </c>
      <c r="BB1115" s="8" t="n">
        <v>3</v>
      </c>
      <c r="BC1115" s="8" t="n">
        <v>3</v>
      </c>
      <c r="BD1115" s="8" t="n">
        <v>3</v>
      </c>
      <c r="BE1115" s="8" t="n">
        <v>4</v>
      </c>
      <c r="BF1115" s="8" t="n">
        <v>3</v>
      </c>
      <c r="BG1115" s="8" t="n">
        <v>3</v>
      </c>
      <c r="BH1115" s="8" t="n">
        <v>1</v>
      </c>
      <c r="BI1115" s="8" t="n">
        <v>1</v>
      </c>
      <c r="BJ1115" s="8" t="n">
        <v>1</v>
      </c>
      <c r="BK1115" s="8" t="n">
        <v>1</v>
      </c>
      <c r="BL1115" s="8" t="n">
        <v>1</v>
      </c>
    </row>
    <row r="1116" customFormat="false" ht="12.75" hidden="false" customHeight="false" outlineLevel="0" collapsed="false">
      <c r="A1116" s="8" t="n">
        <v>5342007</v>
      </c>
      <c r="B1116" s="6" t="n">
        <v>534</v>
      </c>
      <c r="C1116" s="9" t="s">
        <v>214</v>
      </c>
      <c r="D1116" s="8" t="n">
        <v>13855</v>
      </c>
      <c r="E1116" s="10" t="s">
        <v>227</v>
      </c>
      <c r="F1116" s="10" t="s">
        <v>228</v>
      </c>
      <c r="G1116" s="10" t="s">
        <v>229</v>
      </c>
      <c r="H1116" s="10" t="n">
        <v>6811</v>
      </c>
      <c r="I1116" s="11" t="s">
        <v>39</v>
      </c>
      <c r="J1116" s="11" t="n">
        <v>6</v>
      </c>
      <c r="K1116" s="11"/>
      <c r="L1116" s="11"/>
      <c r="M1116" s="11"/>
      <c r="N1116" s="12" t="n">
        <v>7</v>
      </c>
      <c r="O1116" s="12" t="n">
        <v>7</v>
      </c>
      <c r="P1116" s="12" t="n">
        <v>10</v>
      </c>
      <c r="Q1116" s="12" t="n">
        <v>7</v>
      </c>
      <c r="R1116" s="12" t="n">
        <v>7</v>
      </c>
      <c r="S1116" s="12" t="n">
        <v>7</v>
      </c>
      <c r="T1116" s="12" t="n">
        <v>7</v>
      </c>
      <c r="U1116" s="12" t="n">
        <v>7</v>
      </c>
      <c r="V1116" s="12" t="n">
        <v>7</v>
      </c>
      <c r="W1116" s="12" t="n">
        <v>7</v>
      </c>
      <c r="X1116" s="12" t="n">
        <v>7</v>
      </c>
      <c r="Y1116" s="12" t="n">
        <v>7</v>
      </c>
      <c r="Z1116" s="12" t="n">
        <v>7</v>
      </c>
      <c r="AA1116" s="12" t="n">
        <v>7</v>
      </c>
      <c r="AB1116" s="12" t="n">
        <v>7</v>
      </c>
      <c r="AC1116" s="12" t="n">
        <v>7</v>
      </c>
      <c r="AD1116" s="12" t="n">
        <v>7</v>
      </c>
      <c r="AE1116" s="12" t="n">
        <v>7</v>
      </c>
      <c r="AF1116" s="12" t="n">
        <v>7</v>
      </c>
      <c r="AG1116" s="12" t="n">
        <v>7</v>
      </c>
      <c r="AH1116" s="12" t="n">
        <v>1</v>
      </c>
      <c r="AI1116" s="12" t="n">
        <v>0</v>
      </c>
      <c r="AJ1116" s="12" t="n">
        <v>1</v>
      </c>
      <c r="AK1116" s="12" t="n">
        <v>1</v>
      </c>
      <c r="AL1116" s="12" t="n">
        <v>1</v>
      </c>
      <c r="AM1116" s="11"/>
      <c r="AN1116" s="8" t="n">
        <v>3</v>
      </c>
      <c r="AO1116" s="8" t="n">
        <v>3</v>
      </c>
      <c r="AP1116" s="8" t="n">
        <v>4</v>
      </c>
      <c r="AQ1116" s="8" t="n">
        <v>3</v>
      </c>
      <c r="AR1116" s="8" t="n">
        <v>3</v>
      </c>
      <c r="AS1116" s="8" t="n">
        <v>3</v>
      </c>
      <c r="AT1116" s="8" t="n">
        <v>3</v>
      </c>
      <c r="AU1116" s="8" t="n">
        <v>3</v>
      </c>
      <c r="AV1116" s="8" t="n">
        <v>3</v>
      </c>
      <c r="AW1116" s="8" t="n">
        <v>3</v>
      </c>
      <c r="AX1116" s="8" t="n">
        <v>3</v>
      </c>
      <c r="AY1116" s="8" t="n">
        <v>3</v>
      </c>
      <c r="AZ1116" s="8" t="n">
        <v>3</v>
      </c>
      <c r="BA1116" s="8" t="n">
        <v>3</v>
      </c>
      <c r="BB1116" s="8" t="n">
        <v>3</v>
      </c>
      <c r="BC1116" s="8" t="n">
        <v>3</v>
      </c>
      <c r="BD1116" s="8" t="n">
        <v>3</v>
      </c>
      <c r="BE1116" s="8" t="n">
        <v>3</v>
      </c>
      <c r="BF1116" s="8" t="n">
        <v>3</v>
      </c>
      <c r="BG1116" s="8" t="n">
        <v>3</v>
      </c>
      <c r="BH1116" s="8" t="n">
        <v>1</v>
      </c>
      <c r="BI1116" s="8" t="n">
        <v>0</v>
      </c>
      <c r="BJ1116" s="8" t="n">
        <v>1</v>
      </c>
      <c r="BK1116" s="8" t="n">
        <v>1</v>
      </c>
      <c r="BL1116" s="8" t="n">
        <v>1</v>
      </c>
    </row>
    <row r="1117" customFormat="false" ht="12.75" hidden="false" customHeight="false" outlineLevel="0" collapsed="false">
      <c r="A1117" s="8" t="n">
        <v>5342007</v>
      </c>
      <c r="B1117" s="6" t="n">
        <v>534</v>
      </c>
      <c r="C1117" s="9" t="s">
        <v>214</v>
      </c>
      <c r="D1117" s="8" t="n">
        <v>13855</v>
      </c>
      <c r="E1117" s="10" t="s">
        <v>227</v>
      </c>
      <c r="F1117" s="10" t="s">
        <v>228</v>
      </c>
      <c r="G1117" s="10" t="s">
        <v>229</v>
      </c>
      <c r="H1117" s="10" t="n">
        <v>6811</v>
      </c>
      <c r="I1117" s="11" t="s">
        <v>39</v>
      </c>
      <c r="J1117" s="11" t="n">
        <v>6</v>
      </c>
      <c r="K1117" s="11"/>
      <c r="L1117" s="11"/>
      <c r="M1117" s="11"/>
      <c r="N1117" s="12" t="n">
        <v>5</v>
      </c>
      <c r="O1117" s="12" t="n">
        <v>10</v>
      </c>
      <c r="P1117" s="12" t="n">
        <v>7</v>
      </c>
      <c r="Q1117" s="12" t="n">
        <v>5</v>
      </c>
      <c r="R1117" s="12" t="n">
        <v>5</v>
      </c>
      <c r="S1117" s="12" t="n">
        <v>7</v>
      </c>
      <c r="T1117" s="12" t="n">
        <v>5</v>
      </c>
      <c r="U1117" s="12" t="n">
        <v>7</v>
      </c>
      <c r="V1117" s="12" t="n">
        <v>7</v>
      </c>
      <c r="W1117" s="12" t="n">
        <v>7</v>
      </c>
      <c r="X1117" s="12" t="n">
        <v>7</v>
      </c>
      <c r="Y1117" s="12" t="n">
        <v>7</v>
      </c>
      <c r="Z1117" s="12" t="n">
        <v>7</v>
      </c>
      <c r="AA1117" s="12" t="n">
        <v>7</v>
      </c>
      <c r="AB1117" s="12" t="n">
        <v>5</v>
      </c>
      <c r="AC1117" s="12" t="n">
        <v>5</v>
      </c>
      <c r="AD1117" s="12" t="n">
        <v>7</v>
      </c>
      <c r="AE1117" s="12" t="n">
        <v>7</v>
      </c>
      <c r="AF1117" s="12" t="n">
        <v>7</v>
      </c>
      <c r="AG1117" s="12" t="n">
        <v>7</v>
      </c>
      <c r="AH1117" s="12" t="n">
        <v>1</v>
      </c>
      <c r="AI1117" s="12" t="n">
        <v>1</v>
      </c>
      <c r="AJ1117" s="12" t="n">
        <v>1</v>
      </c>
      <c r="AK1117" s="12" t="n">
        <v>1</v>
      </c>
      <c r="AL1117" s="12" t="n">
        <v>1</v>
      </c>
      <c r="AM1117" s="11"/>
      <c r="AN1117" s="8" t="n">
        <v>2</v>
      </c>
      <c r="AO1117" s="8" t="n">
        <v>4</v>
      </c>
      <c r="AP1117" s="8" t="n">
        <v>3</v>
      </c>
      <c r="AQ1117" s="8" t="n">
        <v>2</v>
      </c>
      <c r="AR1117" s="8" t="n">
        <v>2</v>
      </c>
      <c r="AS1117" s="8" t="n">
        <v>3</v>
      </c>
      <c r="AT1117" s="8" t="n">
        <v>2</v>
      </c>
      <c r="AU1117" s="8" t="n">
        <v>3</v>
      </c>
      <c r="AV1117" s="8" t="n">
        <v>3</v>
      </c>
      <c r="AW1117" s="8" t="n">
        <v>3</v>
      </c>
      <c r="AX1117" s="8" t="n">
        <v>3</v>
      </c>
      <c r="AY1117" s="8" t="n">
        <v>3</v>
      </c>
      <c r="AZ1117" s="8" t="n">
        <v>3</v>
      </c>
      <c r="BA1117" s="8" t="n">
        <v>3</v>
      </c>
      <c r="BB1117" s="8" t="n">
        <v>2</v>
      </c>
      <c r="BC1117" s="8" t="n">
        <v>2</v>
      </c>
      <c r="BD1117" s="8" t="n">
        <v>3</v>
      </c>
      <c r="BE1117" s="8" t="n">
        <v>3</v>
      </c>
      <c r="BF1117" s="8" t="n">
        <v>3</v>
      </c>
      <c r="BG1117" s="8" t="n">
        <v>3</v>
      </c>
      <c r="BH1117" s="8" t="n">
        <v>1</v>
      </c>
      <c r="BI1117" s="8" t="n">
        <v>1</v>
      </c>
      <c r="BJ1117" s="8" t="n">
        <v>1</v>
      </c>
      <c r="BK1117" s="8" t="n">
        <v>1</v>
      </c>
      <c r="BL1117" s="8" t="n">
        <v>1</v>
      </c>
    </row>
    <row r="1118" customFormat="false" ht="12.75" hidden="false" customHeight="false" outlineLevel="0" collapsed="false">
      <c r="A1118" s="8" t="n">
        <v>5342007</v>
      </c>
      <c r="B1118" s="6" t="n">
        <v>534</v>
      </c>
      <c r="C1118" s="9" t="s">
        <v>214</v>
      </c>
      <c r="D1118" s="8" t="n">
        <v>13855</v>
      </c>
      <c r="E1118" s="10" t="s">
        <v>227</v>
      </c>
      <c r="F1118" s="10" t="s">
        <v>228</v>
      </c>
      <c r="G1118" s="10" t="s">
        <v>229</v>
      </c>
      <c r="H1118" s="10" t="n">
        <v>6811</v>
      </c>
      <c r="I1118" s="11" t="s">
        <v>39</v>
      </c>
      <c r="J1118" s="11" t="n">
        <v>6</v>
      </c>
      <c r="K1118" s="11"/>
      <c r="L1118" s="11"/>
      <c r="M1118" s="11"/>
      <c r="N1118" s="12" t="n">
        <v>10</v>
      </c>
      <c r="O1118" s="12" t="n">
        <v>10</v>
      </c>
      <c r="P1118" s="12" t="n">
        <v>10</v>
      </c>
      <c r="Q1118" s="12" t="n">
        <v>7</v>
      </c>
      <c r="R1118" s="12" t="n">
        <v>7</v>
      </c>
      <c r="S1118" s="12" t="n">
        <v>7</v>
      </c>
      <c r="T1118" s="12" t="n">
        <v>7</v>
      </c>
      <c r="U1118" s="12" t="n">
        <v>7</v>
      </c>
      <c r="V1118" s="12" t="n">
        <v>7</v>
      </c>
      <c r="W1118" s="12" t="n">
        <v>7</v>
      </c>
      <c r="X1118" s="12" t="n">
        <v>7</v>
      </c>
      <c r="Y1118" s="12" t="n">
        <v>7</v>
      </c>
      <c r="Z1118" s="12" t="n">
        <v>7</v>
      </c>
      <c r="AA1118" s="12" t="n">
        <v>7</v>
      </c>
      <c r="AB1118" s="12" t="n">
        <v>7</v>
      </c>
      <c r="AC1118" s="12" t="n">
        <v>7</v>
      </c>
      <c r="AD1118" s="12" t="n">
        <v>7</v>
      </c>
      <c r="AE1118" s="12" t="n">
        <v>7</v>
      </c>
      <c r="AF1118" s="12" t="n">
        <v>7</v>
      </c>
      <c r="AG1118" s="12" t="n">
        <v>7</v>
      </c>
      <c r="AH1118" s="12" t="n">
        <v>0</v>
      </c>
      <c r="AI1118" s="12" t="n">
        <v>1</v>
      </c>
      <c r="AJ1118" s="12" t="n">
        <v>1</v>
      </c>
      <c r="AK1118" s="12" t="n">
        <v>1</v>
      </c>
      <c r="AL1118" s="12" t="n">
        <v>1</v>
      </c>
      <c r="AM1118" s="11"/>
      <c r="AN1118" s="8" t="n">
        <v>4</v>
      </c>
      <c r="AO1118" s="8" t="n">
        <v>4</v>
      </c>
      <c r="AP1118" s="8" t="n">
        <v>4</v>
      </c>
      <c r="AQ1118" s="8" t="n">
        <v>3</v>
      </c>
      <c r="AR1118" s="8" t="n">
        <v>3</v>
      </c>
      <c r="AS1118" s="8" t="n">
        <v>3</v>
      </c>
      <c r="AT1118" s="8" t="n">
        <v>3</v>
      </c>
      <c r="AU1118" s="8" t="n">
        <v>3</v>
      </c>
      <c r="AV1118" s="8" t="n">
        <v>3</v>
      </c>
      <c r="AW1118" s="8" t="n">
        <v>3</v>
      </c>
      <c r="AX1118" s="8" t="n">
        <v>3</v>
      </c>
      <c r="AY1118" s="8" t="n">
        <v>3</v>
      </c>
      <c r="AZ1118" s="8" t="n">
        <v>3</v>
      </c>
      <c r="BA1118" s="8" t="n">
        <v>3</v>
      </c>
      <c r="BB1118" s="8" t="n">
        <v>3</v>
      </c>
      <c r="BC1118" s="8" t="n">
        <v>3</v>
      </c>
      <c r="BD1118" s="8" t="n">
        <v>3</v>
      </c>
      <c r="BE1118" s="8" t="n">
        <v>3</v>
      </c>
      <c r="BF1118" s="8" t="n">
        <v>3</v>
      </c>
      <c r="BG1118" s="8" t="n">
        <v>3</v>
      </c>
      <c r="BH1118" s="8"/>
      <c r="BI1118" s="8" t="n">
        <v>1</v>
      </c>
      <c r="BJ1118" s="8" t="n">
        <v>1</v>
      </c>
      <c r="BK1118" s="8" t="n">
        <v>1</v>
      </c>
      <c r="BL1118" s="8" t="n">
        <v>1</v>
      </c>
    </row>
    <row r="1119" customFormat="false" ht="12.75" hidden="false" customHeight="false" outlineLevel="0" collapsed="false">
      <c r="A1119" s="8" t="n">
        <v>5342007</v>
      </c>
      <c r="B1119" s="6" t="n">
        <v>534</v>
      </c>
      <c r="C1119" s="9" t="s">
        <v>214</v>
      </c>
      <c r="D1119" s="8" t="n">
        <v>13855</v>
      </c>
      <c r="E1119" s="10" t="s">
        <v>227</v>
      </c>
      <c r="F1119" s="10" t="s">
        <v>228</v>
      </c>
      <c r="G1119" s="10" t="s">
        <v>229</v>
      </c>
      <c r="H1119" s="10" t="n">
        <v>6811</v>
      </c>
      <c r="I1119" s="11" t="s">
        <v>39</v>
      </c>
      <c r="J1119" s="11" t="n">
        <v>6</v>
      </c>
      <c r="K1119" s="11"/>
      <c r="L1119" s="11"/>
      <c r="M1119" s="11"/>
      <c r="N1119" s="12" t="n">
        <v>7</v>
      </c>
      <c r="O1119" s="12" t="n">
        <v>7</v>
      </c>
      <c r="P1119" s="12" t="n">
        <v>10</v>
      </c>
      <c r="Q1119" s="12" t="n">
        <v>7</v>
      </c>
      <c r="R1119" s="12" t="n">
        <v>7</v>
      </c>
      <c r="S1119" s="12" t="n">
        <v>7</v>
      </c>
      <c r="T1119" s="12" t="n">
        <v>7</v>
      </c>
      <c r="U1119" s="12" t="n">
        <v>7</v>
      </c>
      <c r="V1119" s="12" t="n">
        <v>7</v>
      </c>
      <c r="W1119" s="12" t="n">
        <v>10</v>
      </c>
      <c r="X1119" s="12" t="n">
        <v>10</v>
      </c>
      <c r="Y1119" s="12" t="n">
        <v>7</v>
      </c>
      <c r="Z1119" s="12" t="n">
        <v>7</v>
      </c>
      <c r="AA1119" s="12" t="n">
        <v>7</v>
      </c>
      <c r="AB1119" s="12" t="n">
        <v>7</v>
      </c>
      <c r="AC1119" s="12" t="n">
        <v>7</v>
      </c>
      <c r="AD1119" s="12" t="n">
        <v>7</v>
      </c>
      <c r="AE1119" s="12" t="n">
        <v>7</v>
      </c>
      <c r="AF1119" s="12" t="n">
        <v>7</v>
      </c>
      <c r="AG1119" s="12" t="n">
        <v>7</v>
      </c>
      <c r="AH1119" s="12" t="n">
        <v>1</v>
      </c>
      <c r="AI1119" s="12" t="n">
        <v>1</v>
      </c>
      <c r="AJ1119" s="12" t="n">
        <v>1</v>
      </c>
      <c r="AK1119" s="12" t="n">
        <v>1</v>
      </c>
      <c r="AL1119" s="12" t="n">
        <v>1</v>
      </c>
      <c r="AM1119" s="11"/>
      <c r="AN1119" s="8" t="n">
        <v>3</v>
      </c>
      <c r="AO1119" s="8" t="n">
        <v>3</v>
      </c>
      <c r="AP1119" s="8" t="n">
        <v>4</v>
      </c>
      <c r="AQ1119" s="8" t="n">
        <v>3</v>
      </c>
      <c r="AR1119" s="8" t="n">
        <v>3</v>
      </c>
      <c r="AS1119" s="8" t="n">
        <v>3</v>
      </c>
      <c r="AT1119" s="8" t="n">
        <v>3</v>
      </c>
      <c r="AU1119" s="8" t="n">
        <v>3</v>
      </c>
      <c r="AV1119" s="8" t="n">
        <v>3</v>
      </c>
      <c r="AW1119" s="8" t="n">
        <v>4</v>
      </c>
      <c r="AX1119" s="8" t="n">
        <v>4</v>
      </c>
      <c r="AY1119" s="8" t="n">
        <v>3</v>
      </c>
      <c r="AZ1119" s="8" t="n">
        <v>3</v>
      </c>
      <c r="BA1119" s="8" t="n">
        <v>3</v>
      </c>
      <c r="BB1119" s="8" t="n">
        <v>3</v>
      </c>
      <c r="BC1119" s="8" t="n">
        <v>3</v>
      </c>
      <c r="BD1119" s="8" t="n">
        <v>3</v>
      </c>
      <c r="BE1119" s="8" t="n">
        <v>3</v>
      </c>
      <c r="BF1119" s="8" t="n">
        <v>3</v>
      </c>
      <c r="BG1119" s="8" t="n">
        <v>3</v>
      </c>
      <c r="BH1119" s="8" t="n">
        <v>1</v>
      </c>
      <c r="BI1119" s="8" t="n">
        <v>1</v>
      </c>
      <c r="BJ1119" s="8" t="n">
        <v>1</v>
      </c>
      <c r="BK1119" s="8" t="n">
        <v>1</v>
      </c>
      <c r="BL1119" s="8" t="n">
        <v>1</v>
      </c>
    </row>
    <row r="1120" customFormat="false" ht="12.75" hidden="false" customHeight="false" outlineLevel="0" collapsed="false">
      <c r="A1120" s="8" t="n">
        <v>5342007</v>
      </c>
      <c r="B1120" s="6" t="n">
        <v>534</v>
      </c>
      <c r="C1120" s="9" t="s">
        <v>214</v>
      </c>
      <c r="D1120" s="8" t="n">
        <v>13855</v>
      </c>
      <c r="E1120" s="10" t="s">
        <v>227</v>
      </c>
      <c r="F1120" s="10" t="s">
        <v>228</v>
      </c>
      <c r="G1120" s="10" t="s">
        <v>229</v>
      </c>
      <c r="H1120" s="10" t="n">
        <v>6811</v>
      </c>
      <c r="I1120" s="11" t="s">
        <v>39</v>
      </c>
      <c r="J1120" s="11" t="n">
        <v>6</v>
      </c>
      <c r="K1120" s="11"/>
      <c r="L1120" s="11"/>
      <c r="M1120" s="11"/>
      <c r="N1120" s="12" t="n">
        <v>7</v>
      </c>
      <c r="O1120" s="12" t="n">
        <v>7</v>
      </c>
      <c r="P1120" s="12" t="n">
        <v>10</v>
      </c>
      <c r="Q1120" s="12" t="n">
        <v>7</v>
      </c>
      <c r="R1120" s="12" t="n">
        <v>5</v>
      </c>
      <c r="S1120" s="12" t="n">
        <v>7</v>
      </c>
      <c r="T1120" s="12" t="n">
        <v>7</v>
      </c>
      <c r="U1120" s="12" t="n">
        <v>7</v>
      </c>
      <c r="V1120" s="12" t="n">
        <v>7</v>
      </c>
      <c r="W1120" s="12" t="n">
        <v>7</v>
      </c>
      <c r="X1120" s="12" t="n">
        <v>7</v>
      </c>
      <c r="Y1120" s="12" t="n">
        <v>7</v>
      </c>
      <c r="Z1120" s="12" t="n">
        <v>7</v>
      </c>
      <c r="AA1120" s="12" t="n">
        <v>7</v>
      </c>
      <c r="AB1120" s="12" t="n">
        <v>10</v>
      </c>
      <c r="AC1120" s="12" t="n">
        <v>7</v>
      </c>
      <c r="AD1120" s="12" t="n">
        <v>7</v>
      </c>
      <c r="AE1120" s="12" t="n">
        <v>7</v>
      </c>
      <c r="AF1120" s="12" t="n">
        <v>7</v>
      </c>
      <c r="AG1120" s="12" t="n">
        <v>5</v>
      </c>
      <c r="AH1120" s="12" t="n">
        <v>1</v>
      </c>
      <c r="AI1120" s="12" t="n">
        <v>0</v>
      </c>
      <c r="AJ1120" s="12" t="n">
        <v>1</v>
      </c>
      <c r="AK1120" s="12" t="n">
        <v>1</v>
      </c>
      <c r="AL1120" s="12" t="n">
        <v>1</v>
      </c>
      <c r="AM1120" s="11"/>
      <c r="AN1120" s="8" t="n">
        <v>3</v>
      </c>
      <c r="AO1120" s="8" t="n">
        <v>3</v>
      </c>
      <c r="AP1120" s="8" t="n">
        <v>4</v>
      </c>
      <c r="AQ1120" s="8" t="n">
        <v>3</v>
      </c>
      <c r="AR1120" s="8" t="n">
        <v>2</v>
      </c>
      <c r="AS1120" s="8" t="n">
        <v>3</v>
      </c>
      <c r="AT1120" s="8" t="n">
        <v>3</v>
      </c>
      <c r="AU1120" s="8" t="n">
        <v>3</v>
      </c>
      <c r="AV1120" s="8" t="n">
        <v>3</v>
      </c>
      <c r="AW1120" s="8" t="n">
        <v>3</v>
      </c>
      <c r="AX1120" s="8" t="n">
        <v>3</v>
      </c>
      <c r="AY1120" s="8" t="n">
        <v>3</v>
      </c>
      <c r="AZ1120" s="8" t="n">
        <v>3</v>
      </c>
      <c r="BA1120" s="8" t="n">
        <v>3</v>
      </c>
      <c r="BB1120" s="8" t="n">
        <v>4</v>
      </c>
      <c r="BC1120" s="8" t="n">
        <v>3</v>
      </c>
      <c r="BD1120" s="8" t="n">
        <v>3</v>
      </c>
      <c r="BE1120" s="8" t="n">
        <v>3</v>
      </c>
      <c r="BF1120" s="8" t="n">
        <v>3</v>
      </c>
      <c r="BG1120" s="8" t="n">
        <v>2</v>
      </c>
      <c r="BH1120" s="8" t="n">
        <v>1</v>
      </c>
      <c r="BI1120" s="8" t="n">
        <v>0</v>
      </c>
      <c r="BJ1120" s="8" t="n">
        <v>1</v>
      </c>
      <c r="BK1120" s="8" t="n">
        <v>1</v>
      </c>
      <c r="BL1120" s="8" t="n">
        <v>1</v>
      </c>
    </row>
    <row r="1121" customFormat="false" ht="12.75" hidden="false" customHeight="false" outlineLevel="0" collapsed="false">
      <c r="A1121" s="8" t="n">
        <v>5342007</v>
      </c>
      <c r="B1121" s="6" t="n">
        <v>534</v>
      </c>
      <c r="C1121" s="9" t="s">
        <v>214</v>
      </c>
      <c r="D1121" s="8" t="n">
        <v>13855</v>
      </c>
      <c r="E1121" s="10" t="s">
        <v>227</v>
      </c>
      <c r="F1121" s="10" t="s">
        <v>228</v>
      </c>
      <c r="G1121" s="10" t="s">
        <v>229</v>
      </c>
      <c r="H1121" s="10" t="n">
        <v>6811</v>
      </c>
      <c r="I1121" s="11" t="s">
        <v>39</v>
      </c>
      <c r="J1121" s="11" t="n">
        <v>6</v>
      </c>
      <c r="K1121" s="11"/>
      <c r="L1121" s="11"/>
      <c r="M1121" s="11"/>
      <c r="N1121" s="12" t="n">
        <v>7</v>
      </c>
      <c r="O1121" s="12" t="n">
        <v>5</v>
      </c>
      <c r="P1121" s="12" t="n">
        <v>10</v>
      </c>
      <c r="Q1121" s="12" t="n">
        <v>7</v>
      </c>
      <c r="R1121" s="12" t="n">
        <v>5</v>
      </c>
      <c r="S1121" s="12" t="n">
        <v>10</v>
      </c>
      <c r="T1121" s="12" t="n">
        <v>7</v>
      </c>
      <c r="U1121" s="12" t="n">
        <v>10</v>
      </c>
      <c r="V1121" s="12" t="n">
        <v>10</v>
      </c>
      <c r="W1121" s="12" t="n">
        <v>10</v>
      </c>
      <c r="X1121" s="12" t="n">
        <v>10</v>
      </c>
      <c r="Y1121" s="12" t="n">
        <v>7</v>
      </c>
      <c r="Z1121" s="12" t="n">
        <v>7</v>
      </c>
      <c r="AA1121" s="12" t="n">
        <v>10</v>
      </c>
      <c r="AB1121" s="12" t="n">
        <v>7</v>
      </c>
      <c r="AC1121" s="12" t="n">
        <v>7</v>
      </c>
      <c r="AD1121" s="12" t="n">
        <v>10</v>
      </c>
      <c r="AE1121" s="12" t="n">
        <v>7</v>
      </c>
      <c r="AF1121" s="12" t="n">
        <v>10</v>
      </c>
      <c r="AG1121" s="12" t="n">
        <v>10</v>
      </c>
      <c r="AH1121" s="12" t="n">
        <v>1</v>
      </c>
      <c r="AI1121" s="12" t="n">
        <v>1</v>
      </c>
      <c r="AJ1121" s="12" t="n">
        <v>1</v>
      </c>
      <c r="AK1121" s="12" t="n">
        <v>1</v>
      </c>
      <c r="AL1121" s="12" t="n">
        <v>1</v>
      </c>
      <c r="AM1121" s="11"/>
      <c r="AN1121" s="8" t="n">
        <v>3</v>
      </c>
      <c r="AO1121" s="8" t="n">
        <v>2</v>
      </c>
      <c r="AP1121" s="8" t="n">
        <v>4</v>
      </c>
      <c r="AQ1121" s="8" t="n">
        <v>3</v>
      </c>
      <c r="AR1121" s="8" t="n">
        <v>2</v>
      </c>
      <c r="AS1121" s="8" t="n">
        <v>4</v>
      </c>
      <c r="AT1121" s="8" t="n">
        <v>3</v>
      </c>
      <c r="AU1121" s="8" t="n">
        <v>4</v>
      </c>
      <c r="AV1121" s="8" t="n">
        <v>4</v>
      </c>
      <c r="AW1121" s="8" t="n">
        <v>4</v>
      </c>
      <c r="AX1121" s="8" t="n">
        <v>4</v>
      </c>
      <c r="AY1121" s="8" t="n">
        <v>3</v>
      </c>
      <c r="AZ1121" s="8" t="n">
        <v>3</v>
      </c>
      <c r="BA1121" s="8" t="n">
        <v>4</v>
      </c>
      <c r="BB1121" s="8" t="n">
        <v>3</v>
      </c>
      <c r="BC1121" s="8" t="n">
        <v>3</v>
      </c>
      <c r="BD1121" s="8" t="n">
        <v>4</v>
      </c>
      <c r="BE1121" s="8" t="n">
        <v>3</v>
      </c>
      <c r="BF1121" s="8" t="n">
        <v>4</v>
      </c>
      <c r="BG1121" s="8" t="n">
        <v>4</v>
      </c>
      <c r="BH1121" s="8" t="n">
        <v>1</v>
      </c>
      <c r="BI1121" s="8" t="n">
        <v>1</v>
      </c>
      <c r="BJ1121" s="8" t="n">
        <v>1</v>
      </c>
      <c r="BK1121" s="8" t="n">
        <v>1</v>
      </c>
      <c r="BL1121" s="8" t="n">
        <v>1</v>
      </c>
    </row>
    <row r="1122" customFormat="false" ht="12.75" hidden="false" customHeight="false" outlineLevel="0" collapsed="false">
      <c r="A1122" s="8" t="n">
        <v>5342007</v>
      </c>
      <c r="B1122" s="6" t="n">
        <v>534</v>
      </c>
      <c r="C1122" s="9" t="s">
        <v>214</v>
      </c>
      <c r="D1122" s="8" t="n">
        <v>13855</v>
      </c>
      <c r="E1122" s="10" t="s">
        <v>227</v>
      </c>
      <c r="F1122" s="10" t="s">
        <v>228</v>
      </c>
      <c r="G1122" s="10" t="s">
        <v>229</v>
      </c>
      <c r="H1122" s="10" t="n">
        <v>6811</v>
      </c>
      <c r="I1122" s="11" t="s">
        <v>39</v>
      </c>
      <c r="J1122" s="11" t="n">
        <v>6</v>
      </c>
      <c r="K1122" s="11"/>
      <c r="L1122" s="11"/>
      <c r="M1122" s="11"/>
      <c r="N1122" s="12" t="n">
        <v>7</v>
      </c>
      <c r="O1122" s="12" t="n">
        <v>7</v>
      </c>
      <c r="P1122" s="12" t="n">
        <v>10</v>
      </c>
      <c r="Q1122" s="12" t="n">
        <v>7</v>
      </c>
      <c r="R1122" s="12" t="n">
        <v>7</v>
      </c>
      <c r="S1122" s="12" t="n">
        <v>7</v>
      </c>
      <c r="T1122" s="12" t="n">
        <v>7</v>
      </c>
      <c r="U1122" s="12" t="n">
        <v>7</v>
      </c>
      <c r="V1122" s="12" t="n">
        <v>10</v>
      </c>
      <c r="W1122" s="12" t="n">
        <v>10</v>
      </c>
      <c r="X1122" s="12" t="n">
        <v>10</v>
      </c>
      <c r="Y1122" s="12" t="n">
        <v>7</v>
      </c>
      <c r="Z1122" s="12" t="n">
        <v>10</v>
      </c>
      <c r="AA1122" s="12" t="n">
        <v>7</v>
      </c>
      <c r="AB1122" s="12" t="n">
        <v>7</v>
      </c>
      <c r="AC1122" s="12" t="n">
        <v>5</v>
      </c>
      <c r="AD1122" s="12" t="n">
        <v>5</v>
      </c>
      <c r="AE1122" s="12" t="n">
        <v>7</v>
      </c>
      <c r="AF1122" s="12" t="n">
        <v>10</v>
      </c>
      <c r="AG1122" s="12" t="n">
        <v>10</v>
      </c>
      <c r="AH1122" s="12" t="n">
        <v>1</v>
      </c>
      <c r="AI1122" s="12" t="n">
        <v>0</v>
      </c>
      <c r="AJ1122" s="12" t="n">
        <v>1</v>
      </c>
      <c r="AK1122" s="12" t="n">
        <v>1</v>
      </c>
      <c r="AL1122" s="12" t="n">
        <v>1</v>
      </c>
      <c r="AM1122" s="11"/>
      <c r="AN1122" s="8" t="n">
        <v>3</v>
      </c>
      <c r="AO1122" s="8" t="n">
        <v>3</v>
      </c>
      <c r="AP1122" s="8" t="n">
        <v>4</v>
      </c>
      <c r="AQ1122" s="8" t="n">
        <v>3</v>
      </c>
      <c r="AR1122" s="8" t="n">
        <v>3</v>
      </c>
      <c r="AS1122" s="8" t="n">
        <v>3</v>
      </c>
      <c r="AT1122" s="8" t="n">
        <v>3</v>
      </c>
      <c r="AU1122" s="8" t="n">
        <v>3</v>
      </c>
      <c r="AV1122" s="8" t="n">
        <v>4</v>
      </c>
      <c r="AW1122" s="8" t="n">
        <v>4</v>
      </c>
      <c r="AX1122" s="8" t="n">
        <v>4</v>
      </c>
      <c r="AY1122" s="8" t="n">
        <v>3</v>
      </c>
      <c r="AZ1122" s="8" t="n">
        <v>4</v>
      </c>
      <c r="BA1122" s="8" t="n">
        <v>3</v>
      </c>
      <c r="BB1122" s="8" t="n">
        <v>3</v>
      </c>
      <c r="BC1122" s="8" t="n">
        <v>2</v>
      </c>
      <c r="BD1122" s="8" t="n">
        <v>2</v>
      </c>
      <c r="BE1122" s="8" t="n">
        <v>3</v>
      </c>
      <c r="BF1122" s="8" t="n">
        <v>4</v>
      </c>
      <c r="BG1122" s="8" t="n">
        <v>4</v>
      </c>
      <c r="BH1122" s="8" t="n">
        <v>1</v>
      </c>
      <c r="BI1122" s="8" t="n">
        <v>0</v>
      </c>
      <c r="BJ1122" s="8" t="n">
        <v>1</v>
      </c>
      <c r="BK1122" s="8" t="n">
        <v>1</v>
      </c>
      <c r="BL1122" s="8" t="n">
        <v>1</v>
      </c>
    </row>
    <row r="1123" customFormat="false" ht="12.75" hidden="false" customHeight="false" outlineLevel="0" collapsed="false">
      <c r="A1123" s="8" t="n">
        <v>5342007</v>
      </c>
      <c r="B1123" s="6" t="n">
        <v>534</v>
      </c>
      <c r="C1123" s="9" t="s">
        <v>214</v>
      </c>
      <c r="D1123" s="8" t="n">
        <v>13855</v>
      </c>
      <c r="E1123" s="10" t="s">
        <v>227</v>
      </c>
      <c r="F1123" s="10" t="s">
        <v>228</v>
      </c>
      <c r="G1123" s="10" t="s">
        <v>229</v>
      </c>
      <c r="H1123" s="10" t="n">
        <v>6811</v>
      </c>
      <c r="I1123" s="11" t="s">
        <v>39</v>
      </c>
      <c r="J1123" s="11" t="n">
        <v>6</v>
      </c>
      <c r="K1123" s="11"/>
      <c r="L1123" s="11"/>
      <c r="M1123" s="11"/>
      <c r="N1123" s="12" t="n">
        <v>7</v>
      </c>
      <c r="O1123" s="12" t="n">
        <v>7</v>
      </c>
      <c r="P1123" s="12" t="n">
        <v>10</v>
      </c>
      <c r="Q1123" s="12" t="n">
        <v>7</v>
      </c>
      <c r="R1123" s="12" t="n">
        <v>7</v>
      </c>
      <c r="S1123" s="12" t="n">
        <v>7</v>
      </c>
      <c r="T1123" s="12" t="n">
        <v>7</v>
      </c>
      <c r="U1123" s="12" t="n">
        <v>7</v>
      </c>
      <c r="V1123" s="12" t="n">
        <v>7</v>
      </c>
      <c r="W1123" s="12" t="n">
        <v>7</v>
      </c>
      <c r="X1123" s="12" t="n">
        <v>7</v>
      </c>
      <c r="Y1123" s="12" t="n">
        <v>7</v>
      </c>
      <c r="Z1123" s="12" t="n">
        <v>7</v>
      </c>
      <c r="AA1123" s="12" t="n">
        <v>7</v>
      </c>
      <c r="AB1123" s="12" t="n">
        <v>7</v>
      </c>
      <c r="AC1123" s="12" t="n">
        <v>7</v>
      </c>
      <c r="AD1123" s="12" t="n">
        <v>7</v>
      </c>
      <c r="AE1123" s="12" t="n">
        <v>7</v>
      </c>
      <c r="AF1123" s="12" t="n">
        <v>7</v>
      </c>
      <c r="AG1123" s="12" t="n">
        <v>7</v>
      </c>
      <c r="AH1123" s="12" t="n">
        <v>1</v>
      </c>
      <c r="AI1123" s="12" t="n">
        <v>1</v>
      </c>
      <c r="AJ1123" s="12" t="n">
        <v>1</v>
      </c>
      <c r="AK1123" s="12" t="n">
        <v>1</v>
      </c>
      <c r="AL1123" s="12" t="n">
        <v>1</v>
      </c>
      <c r="AM1123" s="11"/>
      <c r="AN1123" s="8" t="n">
        <v>3</v>
      </c>
      <c r="AO1123" s="8" t="n">
        <v>3</v>
      </c>
      <c r="AP1123" s="8" t="n">
        <v>4</v>
      </c>
      <c r="AQ1123" s="8" t="n">
        <v>3</v>
      </c>
      <c r="AR1123" s="8" t="n">
        <v>3</v>
      </c>
      <c r="AS1123" s="8" t="n">
        <v>3</v>
      </c>
      <c r="AT1123" s="8" t="n">
        <v>3</v>
      </c>
      <c r="AU1123" s="8" t="n">
        <v>3</v>
      </c>
      <c r="AV1123" s="8" t="n">
        <v>3</v>
      </c>
      <c r="AW1123" s="8" t="n">
        <v>3</v>
      </c>
      <c r="AX1123" s="8" t="n">
        <v>3</v>
      </c>
      <c r="AY1123" s="8" t="n">
        <v>3</v>
      </c>
      <c r="AZ1123" s="8" t="n">
        <v>3</v>
      </c>
      <c r="BA1123" s="8" t="n">
        <v>3</v>
      </c>
      <c r="BB1123" s="8" t="n">
        <v>3</v>
      </c>
      <c r="BC1123" s="8" t="n">
        <v>3</v>
      </c>
      <c r="BD1123" s="8" t="n">
        <v>3</v>
      </c>
      <c r="BE1123" s="8" t="n">
        <v>3</v>
      </c>
      <c r="BF1123" s="8" t="n">
        <v>3</v>
      </c>
      <c r="BG1123" s="8" t="n">
        <v>3</v>
      </c>
      <c r="BH1123" s="8" t="n">
        <v>1</v>
      </c>
      <c r="BI1123" s="8" t="n">
        <v>1</v>
      </c>
      <c r="BJ1123" s="8" t="n">
        <v>1</v>
      </c>
      <c r="BK1123" s="8" t="n">
        <v>1</v>
      </c>
      <c r="BL1123" s="8" t="n">
        <v>1</v>
      </c>
    </row>
    <row r="1124" customFormat="false" ht="12.75" hidden="false" customHeight="false" outlineLevel="0" collapsed="false">
      <c r="A1124" s="8" t="n">
        <v>5342007</v>
      </c>
      <c r="B1124" s="6" t="n">
        <v>534</v>
      </c>
      <c r="C1124" s="9" t="s">
        <v>214</v>
      </c>
      <c r="D1124" s="8" t="n">
        <v>13855</v>
      </c>
      <c r="E1124" s="10" t="s">
        <v>227</v>
      </c>
      <c r="F1124" s="10" t="s">
        <v>228</v>
      </c>
      <c r="G1124" s="10" t="s">
        <v>229</v>
      </c>
      <c r="H1124" s="10" t="n">
        <v>6811</v>
      </c>
      <c r="I1124" s="11" t="s">
        <v>39</v>
      </c>
      <c r="J1124" s="11" t="n">
        <v>6</v>
      </c>
      <c r="K1124" s="11"/>
      <c r="L1124" s="11"/>
      <c r="M1124" s="11"/>
      <c r="N1124" s="12" t="n">
        <v>7</v>
      </c>
      <c r="O1124" s="12" t="n">
        <v>7</v>
      </c>
      <c r="P1124" s="12" t="n">
        <v>10</v>
      </c>
      <c r="Q1124" s="12" t="n">
        <v>10</v>
      </c>
      <c r="R1124" s="12" t="n">
        <v>5</v>
      </c>
      <c r="S1124" s="12" t="n">
        <v>10</v>
      </c>
      <c r="T1124" s="12" t="n">
        <v>10</v>
      </c>
      <c r="U1124" s="12" t="n">
        <v>10</v>
      </c>
      <c r="V1124" s="12" t="n">
        <v>7</v>
      </c>
      <c r="W1124" s="12" t="n">
        <v>10</v>
      </c>
      <c r="X1124" s="12" t="n">
        <v>10</v>
      </c>
      <c r="Y1124" s="12" t="n">
        <v>10</v>
      </c>
      <c r="Z1124" s="12" t="n">
        <v>7</v>
      </c>
      <c r="AA1124" s="12" t="n">
        <v>7</v>
      </c>
      <c r="AB1124" s="12" t="n">
        <v>10</v>
      </c>
      <c r="AC1124" s="12" t="n">
        <v>7</v>
      </c>
      <c r="AD1124" s="12" t="n">
        <v>2</v>
      </c>
      <c r="AE1124" s="12" t="n">
        <v>10</v>
      </c>
      <c r="AF1124" s="12" t="n">
        <v>10</v>
      </c>
      <c r="AG1124" s="12" t="n">
        <v>10</v>
      </c>
      <c r="AH1124" s="12" t="n">
        <v>1</v>
      </c>
      <c r="AI1124" s="12" t="n">
        <v>1</v>
      </c>
      <c r="AJ1124" s="12" t="n">
        <v>1</v>
      </c>
      <c r="AK1124" s="12" t="n">
        <v>1</v>
      </c>
      <c r="AL1124" s="12" t="n">
        <v>0</v>
      </c>
      <c r="AM1124" s="11"/>
      <c r="AN1124" s="8" t="n">
        <v>3</v>
      </c>
      <c r="AO1124" s="8" t="n">
        <v>3</v>
      </c>
      <c r="AP1124" s="8" t="n">
        <v>4</v>
      </c>
      <c r="AQ1124" s="8" t="n">
        <v>4</v>
      </c>
      <c r="AR1124" s="8" t="n">
        <v>2</v>
      </c>
      <c r="AS1124" s="8" t="n">
        <v>4</v>
      </c>
      <c r="AT1124" s="8" t="n">
        <v>4</v>
      </c>
      <c r="AU1124" s="8" t="n">
        <v>4</v>
      </c>
      <c r="AV1124" s="8" t="n">
        <v>3</v>
      </c>
      <c r="AW1124" s="8" t="n">
        <v>4</v>
      </c>
      <c r="AX1124" s="8" t="n">
        <v>4</v>
      </c>
      <c r="AY1124" s="8" t="n">
        <v>4</v>
      </c>
      <c r="AZ1124" s="8" t="n">
        <v>3</v>
      </c>
      <c r="BA1124" s="8" t="n">
        <v>3</v>
      </c>
      <c r="BB1124" s="8" t="n">
        <v>4</v>
      </c>
      <c r="BC1124" s="8" t="n">
        <v>3</v>
      </c>
      <c r="BD1124" s="8" t="n">
        <v>1</v>
      </c>
      <c r="BE1124" s="8" t="n">
        <v>4</v>
      </c>
      <c r="BF1124" s="8" t="n">
        <v>4</v>
      </c>
      <c r="BG1124" s="8" t="n">
        <v>4</v>
      </c>
      <c r="BH1124" s="8" t="n">
        <v>1</v>
      </c>
      <c r="BI1124" s="8" t="n">
        <v>1</v>
      </c>
      <c r="BJ1124" s="8" t="n">
        <v>1</v>
      </c>
      <c r="BK1124" s="8" t="n">
        <v>1</v>
      </c>
      <c r="BL1124" s="8" t="n">
        <v>0</v>
      </c>
    </row>
    <row r="1125" customFormat="false" ht="12.75" hidden="false" customHeight="false" outlineLevel="0" collapsed="false">
      <c r="A1125" s="8" t="n">
        <v>5342007</v>
      </c>
      <c r="B1125" s="6" t="n">
        <v>534</v>
      </c>
      <c r="C1125" s="9" t="s">
        <v>214</v>
      </c>
      <c r="D1125" s="8" t="n">
        <v>13845</v>
      </c>
      <c r="E1125" s="10" t="s">
        <v>230</v>
      </c>
      <c r="F1125" s="10" t="s">
        <v>231</v>
      </c>
      <c r="G1125" s="10" t="s">
        <v>232</v>
      </c>
      <c r="H1125" s="10" t="n">
        <v>608</v>
      </c>
      <c r="I1125" s="11" t="s">
        <v>39</v>
      </c>
      <c r="J1125" s="11" t="n">
        <v>6</v>
      </c>
      <c r="K1125" s="11"/>
      <c r="L1125" s="11"/>
      <c r="M1125" s="11"/>
      <c r="N1125" s="12" t="n">
        <v>10</v>
      </c>
      <c r="O1125" s="12" t="n">
        <v>7</v>
      </c>
      <c r="P1125" s="12" t="n">
        <v>10</v>
      </c>
      <c r="Q1125" s="12" t="n">
        <v>7</v>
      </c>
      <c r="R1125" s="12" t="n">
        <v>10</v>
      </c>
      <c r="S1125" s="12" t="n">
        <v>7</v>
      </c>
      <c r="T1125" s="12" t="n">
        <v>7</v>
      </c>
      <c r="U1125" s="12" t="n">
        <v>7</v>
      </c>
      <c r="V1125" s="12" t="n">
        <v>10</v>
      </c>
      <c r="W1125" s="12" t="n">
        <v>7</v>
      </c>
      <c r="X1125" s="12" t="n">
        <v>10</v>
      </c>
      <c r="Y1125" s="12" t="n">
        <v>7</v>
      </c>
      <c r="Z1125" s="12" t="n">
        <v>7</v>
      </c>
      <c r="AA1125" s="12" t="s">
        <v>259</v>
      </c>
      <c r="AB1125" s="12" t="n">
        <v>10</v>
      </c>
      <c r="AC1125" s="12" t="n">
        <v>7</v>
      </c>
      <c r="AD1125" s="12" t="n">
        <v>7</v>
      </c>
      <c r="AE1125" s="12" t="n">
        <v>7</v>
      </c>
      <c r="AF1125" s="12" t="n">
        <v>5</v>
      </c>
      <c r="AG1125" s="12" t="n">
        <v>7</v>
      </c>
      <c r="AH1125" s="12" t="n">
        <v>1</v>
      </c>
      <c r="AI1125" s="12" t="n">
        <v>1</v>
      </c>
      <c r="AJ1125" s="12" t="n">
        <v>1</v>
      </c>
      <c r="AK1125" s="12" t="n">
        <v>1</v>
      </c>
      <c r="AL1125" s="12" t="n">
        <v>0</v>
      </c>
      <c r="AM1125" s="11"/>
      <c r="AN1125" s="8" t="n">
        <v>4</v>
      </c>
      <c r="AO1125" s="8" t="n">
        <v>3</v>
      </c>
      <c r="AP1125" s="8" t="n">
        <v>4</v>
      </c>
      <c r="AQ1125" s="8" t="n">
        <v>3</v>
      </c>
      <c r="AR1125" s="8" t="n">
        <v>4</v>
      </c>
      <c r="AS1125" s="8" t="n">
        <v>3</v>
      </c>
      <c r="AT1125" s="8" t="n">
        <v>3</v>
      </c>
      <c r="AU1125" s="8" t="n">
        <v>3</v>
      </c>
      <c r="AV1125" s="8" t="n">
        <v>4</v>
      </c>
      <c r="AW1125" s="8" t="n">
        <v>3</v>
      </c>
      <c r="AX1125" s="8" t="n">
        <v>4</v>
      </c>
      <c r="AY1125" s="8" t="n">
        <v>3</v>
      </c>
      <c r="AZ1125" s="8" t="n">
        <v>3</v>
      </c>
      <c r="BA1125" s="8" t="n">
        <v>0</v>
      </c>
      <c r="BB1125" s="8" t="n">
        <v>4</v>
      </c>
      <c r="BC1125" s="8" t="n">
        <v>3</v>
      </c>
      <c r="BD1125" s="8" t="n">
        <v>3</v>
      </c>
      <c r="BE1125" s="8" t="n">
        <v>3</v>
      </c>
      <c r="BF1125" s="8" t="n">
        <v>2</v>
      </c>
      <c r="BG1125" s="8" t="n">
        <v>3</v>
      </c>
      <c r="BH1125" s="8" t="n">
        <v>1</v>
      </c>
      <c r="BI1125" s="8" t="n">
        <v>1</v>
      </c>
      <c r="BJ1125" s="8" t="n">
        <v>1</v>
      </c>
      <c r="BK1125" s="8" t="n">
        <v>1</v>
      </c>
      <c r="BL1125" s="8" t="n">
        <v>0</v>
      </c>
    </row>
    <row r="1126" customFormat="false" ht="12.75" hidden="false" customHeight="false" outlineLevel="0" collapsed="false">
      <c r="A1126" s="8" t="n">
        <v>5342007</v>
      </c>
      <c r="B1126" s="6" t="n">
        <v>534</v>
      </c>
      <c r="C1126" s="9" t="s">
        <v>214</v>
      </c>
      <c r="D1126" s="8" t="n">
        <v>13845</v>
      </c>
      <c r="E1126" s="10" t="s">
        <v>230</v>
      </c>
      <c r="F1126" s="10" t="s">
        <v>231</v>
      </c>
      <c r="G1126" s="10" t="s">
        <v>232</v>
      </c>
      <c r="H1126" s="10" t="n">
        <v>608</v>
      </c>
      <c r="I1126" s="11" t="s">
        <v>39</v>
      </c>
      <c r="J1126" s="11" t="n">
        <v>6</v>
      </c>
      <c r="K1126" s="11"/>
      <c r="L1126" s="11"/>
      <c r="M1126" s="11"/>
      <c r="N1126" s="12" t="n">
        <v>7</v>
      </c>
      <c r="O1126" s="12" t="n">
        <v>7</v>
      </c>
      <c r="P1126" s="12" t="n">
        <v>10</v>
      </c>
      <c r="Q1126" s="12" t="n">
        <v>7</v>
      </c>
      <c r="R1126" s="12" t="n">
        <v>7</v>
      </c>
      <c r="S1126" s="12" t="n">
        <v>7</v>
      </c>
      <c r="T1126" s="12" t="n">
        <v>7</v>
      </c>
      <c r="U1126" s="12" t="n">
        <v>7</v>
      </c>
      <c r="V1126" s="12" t="n">
        <v>7</v>
      </c>
      <c r="W1126" s="12" t="n">
        <v>7</v>
      </c>
      <c r="X1126" s="12" t="n">
        <v>7</v>
      </c>
      <c r="Y1126" s="12" t="n">
        <v>7</v>
      </c>
      <c r="Z1126" s="12" t="n">
        <v>7</v>
      </c>
      <c r="AA1126" s="12" t="n">
        <v>7</v>
      </c>
      <c r="AB1126" s="12" t="n">
        <v>7</v>
      </c>
      <c r="AC1126" s="12" t="n">
        <v>7</v>
      </c>
      <c r="AD1126" s="12" t="n">
        <v>7</v>
      </c>
      <c r="AE1126" s="12" t="n">
        <v>7</v>
      </c>
      <c r="AF1126" s="12" t="n">
        <v>10</v>
      </c>
      <c r="AG1126" s="12" t="n">
        <v>10</v>
      </c>
      <c r="AH1126" s="12" t="n">
        <v>1</v>
      </c>
      <c r="AI1126" s="12" t="n">
        <v>0</v>
      </c>
      <c r="AJ1126" s="12" t="n">
        <v>1</v>
      </c>
      <c r="AK1126" s="12" t="n">
        <v>1</v>
      </c>
      <c r="AL1126" s="12" t="n">
        <v>1</v>
      </c>
      <c r="AM1126" s="11"/>
      <c r="AN1126" s="8" t="n">
        <v>3</v>
      </c>
      <c r="AO1126" s="8" t="n">
        <v>3</v>
      </c>
      <c r="AP1126" s="8" t="n">
        <v>4</v>
      </c>
      <c r="AQ1126" s="8" t="n">
        <v>3</v>
      </c>
      <c r="AR1126" s="8" t="n">
        <v>3</v>
      </c>
      <c r="AS1126" s="8" t="n">
        <v>3</v>
      </c>
      <c r="AT1126" s="8" t="n">
        <v>3</v>
      </c>
      <c r="AU1126" s="8" t="n">
        <v>3</v>
      </c>
      <c r="AV1126" s="8" t="n">
        <v>3</v>
      </c>
      <c r="AW1126" s="8" t="n">
        <v>3</v>
      </c>
      <c r="AX1126" s="8" t="n">
        <v>3</v>
      </c>
      <c r="AY1126" s="8" t="n">
        <v>3</v>
      </c>
      <c r="AZ1126" s="8" t="n">
        <v>3</v>
      </c>
      <c r="BA1126" s="8" t="n">
        <v>3</v>
      </c>
      <c r="BB1126" s="8" t="n">
        <v>3</v>
      </c>
      <c r="BC1126" s="8" t="n">
        <v>3</v>
      </c>
      <c r="BD1126" s="8" t="n">
        <v>3</v>
      </c>
      <c r="BE1126" s="8" t="n">
        <v>3</v>
      </c>
      <c r="BF1126" s="8" t="n">
        <v>4</v>
      </c>
      <c r="BG1126" s="8" t="n">
        <v>4</v>
      </c>
      <c r="BH1126" s="8" t="n">
        <v>1</v>
      </c>
      <c r="BI1126" s="8" t="n">
        <v>0</v>
      </c>
      <c r="BJ1126" s="8" t="n">
        <v>1</v>
      </c>
      <c r="BK1126" s="8" t="n">
        <v>1</v>
      </c>
      <c r="BL1126" s="8" t="n">
        <v>1</v>
      </c>
    </row>
    <row r="1127" customFormat="false" ht="12.75" hidden="false" customHeight="false" outlineLevel="0" collapsed="false">
      <c r="A1127" s="8" t="n">
        <v>5342007</v>
      </c>
      <c r="B1127" s="6" t="n">
        <v>534</v>
      </c>
      <c r="C1127" s="9" t="s">
        <v>214</v>
      </c>
      <c r="D1127" s="8" t="n">
        <v>13845</v>
      </c>
      <c r="E1127" s="10" t="s">
        <v>230</v>
      </c>
      <c r="F1127" s="10" t="s">
        <v>231</v>
      </c>
      <c r="G1127" s="10" t="s">
        <v>232</v>
      </c>
      <c r="H1127" s="10" t="n">
        <v>608</v>
      </c>
      <c r="I1127" s="11" t="s">
        <v>39</v>
      </c>
      <c r="J1127" s="11" t="n">
        <v>6</v>
      </c>
      <c r="K1127" s="11"/>
      <c r="L1127" s="11"/>
      <c r="M1127" s="11"/>
      <c r="N1127" s="12" t="n">
        <v>5</v>
      </c>
      <c r="O1127" s="12" t="n">
        <v>5</v>
      </c>
      <c r="P1127" s="12" t="n">
        <v>7</v>
      </c>
      <c r="Q1127" s="12" t="n">
        <v>7</v>
      </c>
      <c r="R1127" s="12" t="n">
        <v>5</v>
      </c>
      <c r="S1127" s="12" t="n">
        <v>10</v>
      </c>
      <c r="T1127" s="12" t="n">
        <v>7</v>
      </c>
      <c r="U1127" s="12" t="n">
        <v>7</v>
      </c>
      <c r="V1127" s="12" t="n">
        <v>7</v>
      </c>
      <c r="W1127" s="12" t="n">
        <v>7</v>
      </c>
      <c r="X1127" s="12" t="n">
        <v>7</v>
      </c>
      <c r="Y1127" s="12" t="n">
        <v>7</v>
      </c>
      <c r="Z1127" s="12" t="n">
        <v>7</v>
      </c>
      <c r="AA1127" s="12" t="n">
        <v>7</v>
      </c>
      <c r="AB1127" s="12" t="n">
        <v>7</v>
      </c>
      <c r="AC1127" s="12" t="n">
        <v>7</v>
      </c>
      <c r="AD1127" s="12" t="n">
        <v>7</v>
      </c>
      <c r="AE1127" s="12" t="n">
        <v>7</v>
      </c>
      <c r="AF1127" s="12" t="n">
        <v>7</v>
      </c>
      <c r="AG1127" s="12" t="n">
        <v>7</v>
      </c>
      <c r="AH1127" s="12" t="n">
        <v>1</v>
      </c>
      <c r="AI1127" s="12" t="n">
        <v>0</v>
      </c>
      <c r="AJ1127" s="12" t="n">
        <v>1</v>
      </c>
      <c r="AK1127" s="12" t="n">
        <v>1</v>
      </c>
      <c r="AL1127" s="12" t="n">
        <v>1</v>
      </c>
      <c r="AM1127" s="11"/>
      <c r="AN1127" s="8" t="n">
        <v>2</v>
      </c>
      <c r="AO1127" s="8" t="n">
        <v>2</v>
      </c>
      <c r="AP1127" s="8" t="n">
        <v>3</v>
      </c>
      <c r="AQ1127" s="8" t="n">
        <v>3</v>
      </c>
      <c r="AR1127" s="8" t="n">
        <v>2</v>
      </c>
      <c r="AS1127" s="8" t="n">
        <v>4</v>
      </c>
      <c r="AT1127" s="8" t="n">
        <v>3</v>
      </c>
      <c r="AU1127" s="8" t="n">
        <v>3</v>
      </c>
      <c r="AV1127" s="8" t="n">
        <v>3</v>
      </c>
      <c r="AW1127" s="8" t="n">
        <v>3</v>
      </c>
      <c r="AX1127" s="8" t="n">
        <v>3</v>
      </c>
      <c r="AY1127" s="8" t="n">
        <v>3</v>
      </c>
      <c r="AZ1127" s="8" t="n">
        <v>3</v>
      </c>
      <c r="BA1127" s="8" t="n">
        <v>3</v>
      </c>
      <c r="BB1127" s="8" t="n">
        <v>3</v>
      </c>
      <c r="BC1127" s="8" t="n">
        <v>3</v>
      </c>
      <c r="BD1127" s="8" t="n">
        <v>3</v>
      </c>
      <c r="BE1127" s="8" t="n">
        <v>3</v>
      </c>
      <c r="BF1127" s="8" t="n">
        <v>3</v>
      </c>
      <c r="BG1127" s="8" t="n">
        <v>3</v>
      </c>
      <c r="BH1127" s="8" t="n">
        <v>1</v>
      </c>
      <c r="BI1127" s="8" t="n">
        <v>0</v>
      </c>
      <c r="BJ1127" s="8" t="n">
        <v>1</v>
      </c>
      <c r="BK1127" s="8" t="n">
        <v>1</v>
      </c>
      <c r="BL1127" s="8" t="n">
        <v>1</v>
      </c>
    </row>
    <row r="1128" customFormat="false" ht="12.75" hidden="false" customHeight="false" outlineLevel="0" collapsed="false">
      <c r="A1128" s="8" t="n">
        <v>5342007</v>
      </c>
      <c r="B1128" s="6" t="n">
        <v>534</v>
      </c>
      <c r="C1128" s="9" t="s">
        <v>214</v>
      </c>
      <c r="D1128" s="8" t="n">
        <v>13845</v>
      </c>
      <c r="E1128" s="10" t="s">
        <v>230</v>
      </c>
      <c r="F1128" s="10" t="s">
        <v>231</v>
      </c>
      <c r="G1128" s="10" t="s">
        <v>232</v>
      </c>
      <c r="H1128" s="10" t="n">
        <v>608</v>
      </c>
      <c r="I1128" s="11" t="s">
        <v>39</v>
      </c>
      <c r="J1128" s="11" t="n">
        <v>6</v>
      </c>
      <c r="K1128" s="11"/>
      <c r="L1128" s="11"/>
      <c r="M1128" s="11"/>
      <c r="N1128" s="12" t="n">
        <v>5</v>
      </c>
      <c r="O1128" s="12" t="n">
        <v>5</v>
      </c>
      <c r="P1128" s="12" t="n">
        <v>10</v>
      </c>
      <c r="Q1128" s="12" t="n">
        <v>5</v>
      </c>
      <c r="R1128" s="12" t="n">
        <v>5</v>
      </c>
      <c r="S1128" s="12" t="s">
        <v>259</v>
      </c>
      <c r="T1128" s="12" t="n">
        <v>7</v>
      </c>
      <c r="U1128" s="12" t="n">
        <v>7</v>
      </c>
      <c r="V1128" s="12" t="n">
        <v>7</v>
      </c>
      <c r="W1128" s="12" t="n">
        <v>7</v>
      </c>
      <c r="X1128" s="12" t="n">
        <v>7</v>
      </c>
      <c r="Y1128" s="12" t="s">
        <v>259</v>
      </c>
      <c r="Z1128" s="12" t="n">
        <v>10</v>
      </c>
      <c r="AA1128" s="12" t="s">
        <v>259</v>
      </c>
      <c r="AB1128" s="12" t="s">
        <v>259</v>
      </c>
      <c r="AC1128" s="12" t="n">
        <v>10</v>
      </c>
      <c r="AD1128" s="12" t="n">
        <v>7</v>
      </c>
      <c r="AE1128" s="12" t="n">
        <v>7</v>
      </c>
      <c r="AF1128" s="12" t="n">
        <v>7</v>
      </c>
      <c r="AG1128" s="12" t="n">
        <v>7</v>
      </c>
      <c r="AH1128" s="12" t="n">
        <v>1</v>
      </c>
      <c r="AI1128" s="12" t="n">
        <v>0</v>
      </c>
      <c r="AJ1128" s="12" t="n">
        <v>1</v>
      </c>
      <c r="AK1128" s="12" t="n">
        <v>1</v>
      </c>
      <c r="AL1128" s="12" t="n">
        <v>1</v>
      </c>
      <c r="AM1128" s="11"/>
      <c r="AN1128" s="8" t="n">
        <v>2</v>
      </c>
      <c r="AO1128" s="8" t="n">
        <v>2</v>
      </c>
      <c r="AP1128" s="8" t="n">
        <v>4</v>
      </c>
      <c r="AQ1128" s="8" t="n">
        <v>2</v>
      </c>
      <c r="AR1128" s="8" t="n">
        <v>2</v>
      </c>
      <c r="AS1128" s="8" t="n">
        <v>0</v>
      </c>
      <c r="AT1128" s="8" t="n">
        <v>3</v>
      </c>
      <c r="AU1128" s="8" t="n">
        <v>3</v>
      </c>
      <c r="AV1128" s="8" t="n">
        <v>3</v>
      </c>
      <c r="AW1128" s="8" t="n">
        <v>3</v>
      </c>
      <c r="AX1128" s="8" t="n">
        <v>3</v>
      </c>
      <c r="AY1128" s="8" t="n">
        <v>0</v>
      </c>
      <c r="AZ1128" s="8" t="n">
        <v>4</v>
      </c>
      <c r="BA1128" s="8" t="n">
        <v>0</v>
      </c>
      <c r="BB1128" s="8" t="n">
        <v>0</v>
      </c>
      <c r="BC1128" s="8" t="n">
        <v>4</v>
      </c>
      <c r="BD1128" s="8" t="n">
        <v>3</v>
      </c>
      <c r="BE1128" s="8" t="n">
        <v>3</v>
      </c>
      <c r="BF1128" s="8" t="n">
        <v>3</v>
      </c>
      <c r="BG1128" s="8" t="n">
        <v>3</v>
      </c>
      <c r="BH1128" s="8" t="n">
        <v>1</v>
      </c>
      <c r="BI1128" s="8" t="n">
        <v>0</v>
      </c>
      <c r="BJ1128" s="8" t="n">
        <v>1</v>
      </c>
      <c r="BK1128" s="8" t="n">
        <v>1</v>
      </c>
      <c r="BL1128" s="8" t="n">
        <v>1</v>
      </c>
    </row>
    <row r="1129" customFormat="false" ht="12.75" hidden="false" customHeight="false" outlineLevel="0" collapsed="false">
      <c r="A1129" s="8" t="n">
        <v>5342007</v>
      </c>
      <c r="B1129" s="6" t="n">
        <v>534</v>
      </c>
      <c r="C1129" s="9" t="s">
        <v>214</v>
      </c>
      <c r="D1129" s="8" t="n">
        <v>13845</v>
      </c>
      <c r="E1129" s="10" t="s">
        <v>230</v>
      </c>
      <c r="F1129" s="10" t="s">
        <v>231</v>
      </c>
      <c r="G1129" s="10" t="s">
        <v>232</v>
      </c>
      <c r="H1129" s="10" t="n">
        <v>608</v>
      </c>
      <c r="I1129" s="11" t="s">
        <v>39</v>
      </c>
      <c r="J1129" s="11" t="n">
        <v>6</v>
      </c>
      <c r="K1129" s="11"/>
      <c r="L1129" s="11"/>
      <c r="M1129" s="11"/>
      <c r="N1129" s="12" t="n">
        <v>2</v>
      </c>
      <c r="O1129" s="12" t="n">
        <v>2</v>
      </c>
      <c r="P1129" s="12" t="n">
        <v>5</v>
      </c>
      <c r="Q1129" s="12" t="n">
        <v>2</v>
      </c>
      <c r="R1129" s="12" t="n">
        <v>2</v>
      </c>
      <c r="S1129" s="12" t="n">
        <v>2</v>
      </c>
      <c r="T1129" s="12" t="n">
        <v>2</v>
      </c>
      <c r="U1129" s="12" t="n">
        <v>2</v>
      </c>
      <c r="V1129" s="12" t="n">
        <v>2</v>
      </c>
      <c r="W1129" s="12" t="n">
        <v>2</v>
      </c>
      <c r="X1129" s="12" t="n">
        <v>2</v>
      </c>
      <c r="Y1129" s="12" t="n">
        <v>2</v>
      </c>
      <c r="Z1129" s="12" t="n">
        <v>2</v>
      </c>
      <c r="AA1129" s="12" t="n">
        <v>2</v>
      </c>
      <c r="AB1129" s="12" t="n">
        <v>2</v>
      </c>
      <c r="AC1129" s="12" t="n">
        <v>2</v>
      </c>
      <c r="AD1129" s="12" t="n">
        <v>2</v>
      </c>
      <c r="AE1129" s="12" t="n">
        <v>2</v>
      </c>
      <c r="AF1129" s="12" t="n">
        <v>2</v>
      </c>
      <c r="AG1129" s="12" t="n">
        <v>2</v>
      </c>
      <c r="AH1129" s="12" t="n">
        <v>1</v>
      </c>
      <c r="AI1129" s="12" t="n">
        <v>0</v>
      </c>
      <c r="AJ1129" s="12" t="n">
        <v>1</v>
      </c>
      <c r="AK1129" s="12" t="n">
        <v>1</v>
      </c>
      <c r="AL1129" s="12" t="n">
        <v>1</v>
      </c>
      <c r="AM1129" s="11"/>
      <c r="AN1129" s="8" t="n">
        <v>1</v>
      </c>
      <c r="AO1129" s="8" t="n">
        <v>1</v>
      </c>
      <c r="AP1129" s="8" t="n">
        <v>2</v>
      </c>
      <c r="AQ1129" s="8" t="n">
        <v>1</v>
      </c>
      <c r="AR1129" s="8" t="n">
        <v>1</v>
      </c>
      <c r="AS1129" s="8" t="n">
        <v>1</v>
      </c>
      <c r="AT1129" s="8" t="n">
        <v>1</v>
      </c>
      <c r="AU1129" s="8" t="n">
        <v>1</v>
      </c>
      <c r="AV1129" s="8" t="n">
        <v>1</v>
      </c>
      <c r="AW1129" s="8" t="n">
        <v>1</v>
      </c>
      <c r="AX1129" s="8" t="n">
        <v>1</v>
      </c>
      <c r="AY1129" s="8" t="n">
        <v>1</v>
      </c>
      <c r="AZ1129" s="8" t="n">
        <v>1</v>
      </c>
      <c r="BA1129" s="8" t="n">
        <v>1</v>
      </c>
      <c r="BB1129" s="8" t="n">
        <v>1</v>
      </c>
      <c r="BC1129" s="8" t="n">
        <v>1</v>
      </c>
      <c r="BD1129" s="8" t="n">
        <v>1</v>
      </c>
      <c r="BE1129" s="8" t="n">
        <v>1</v>
      </c>
      <c r="BF1129" s="8" t="n">
        <v>1</v>
      </c>
      <c r="BG1129" s="8" t="n">
        <v>1</v>
      </c>
      <c r="BH1129" s="8" t="n">
        <v>1</v>
      </c>
      <c r="BI1129" s="8" t="n">
        <v>0</v>
      </c>
      <c r="BJ1129" s="8" t="n">
        <v>1</v>
      </c>
      <c r="BK1129" s="8" t="n">
        <v>1</v>
      </c>
      <c r="BL1129" s="8" t="n">
        <v>1</v>
      </c>
    </row>
    <row r="1130" customFormat="false" ht="12.75" hidden="false" customHeight="false" outlineLevel="0" collapsed="false">
      <c r="A1130" s="8" t="n">
        <v>5342007</v>
      </c>
      <c r="B1130" s="6" t="n">
        <v>534</v>
      </c>
      <c r="C1130" s="9" t="s">
        <v>214</v>
      </c>
      <c r="D1130" s="8" t="n">
        <v>13845</v>
      </c>
      <c r="E1130" s="10" t="s">
        <v>230</v>
      </c>
      <c r="F1130" s="10" t="s">
        <v>231</v>
      </c>
      <c r="G1130" s="10" t="s">
        <v>232</v>
      </c>
      <c r="H1130" s="10" t="n">
        <v>608</v>
      </c>
      <c r="I1130" s="11" t="s">
        <v>39</v>
      </c>
      <c r="J1130" s="11" t="n">
        <v>6</v>
      </c>
      <c r="K1130" s="11"/>
      <c r="L1130" s="11"/>
      <c r="M1130" s="11"/>
      <c r="N1130" s="12" t="n">
        <v>7</v>
      </c>
      <c r="O1130" s="12" t="n">
        <v>5</v>
      </c>
      <c r="P1130" s="12" t="n">
        <v>10</v>
      </c>
      <c r="Q1130" s="12" t="n">
        <v>7</v>
      </c>
      <c r="R1130" s="12" t="n">
        <v>7</v>
      </c>
      <c r="S1130" s="12" t="n">
        <v>7</v>
      </c>
      <c r="T1130" s="12" t="n">
        <v>7</v>
      </c>
      <c r="U1130" s="12" t="n">
        <v>5</v>
      </c>
      <c r="V1130" s="12" t="n">
        <v>10</v>
      </c>
      <c r="W1130" s="12" t="n">
        <v>10</v>
      </c>
      <c r="X1130" s="12" t="n">
        <v>7</v>
      </c>
      <c r="Y1130" s="12" t="n">
        <v>7</v>
      </c>
      <c r="Z1130" s="12" t="n">
        <v>7</v>
      </c>
      <c r="AA1130" s="12" t="n">
        <v>7</v>
      </c>
      <c r="AB1130" s="12" t="n">
        <v>7</v>
      </c>
      <c r="AC1130" s="12" t="n">
        <v>7</v>
      </c>
      <c r="AD1130" s="12" t="n">
        <v>7</v>
      </c>
      <c r="AE1130" s="12" t="n">
        <v>7</v>
      </c>
      <c r="AF1130" s="12" t="n">
        <v>7</v>
      </c>
      <c r="AG1130" s="12" t="n">
        <v>7</v>
      </c>
      <c r="AH1130" s="12" t="n">
        <v>1</v>
      </c>
      <c r="AI1130" s="12" t="n">
        <v>0</v>
      </c>
      <c r="AJ1130" s="12" t="n">
        <v>1</v>
      </c>
      <c r="AK1130" s="12" t="n">
        <v>1</v>
      </c>
      <c r="AL1130" s="12" t="n">
        <v>1</v>
      </c>
      <c r="AM1130" s="11"/>
      <c r="AN1130" s="8" t="n">
        <v>3</v>
      </c>
      <c r="AO1130" s="8" t="n">
        <v>2</v>
      </c>
      <c r="AP1130" s="8" t="n">
        <v>4</v>
      </c>
      <c r="AQ1130" s="8" t="n">
        <v>3</v>
      </c>
      <c r="AR1130" s="8" t="n">
        <v>3</v>
      </c>
      <c r="AS1130" s="8" t="n">
        <v>3</v>
      </c>
      <c r="AT1130" s="8" t="n">
        <v>3</v>
      </c>
      <c r="AU1130" s="8" t="n">
        <v>2</v>
      </c>
      <c r="AV1130" s="8" t="n">
        <v>4</v>
      </c>
      <c r="AW1130" s="8" t="n">
        <v>4</v>
      </c>
      <c r="AX1130" s="8" t="n">
        <v>3</v>
      </c>
      <c r="AY1130" s="8" t="n">
        <v>3</v>
      </c>
      <c r="AZ1130" s="8" t="n">
        <v>3</v>
      </c>
      <c r="BA1130" s="8" t="n">
        <v>3</v>
      </c>
      <c r="BB1130" s="8" t="n">
        <v>3</v>
      </c>
      <c r="BC1130" s="8" t="n">
        <v>3</v>
      </c>
      <c r="BD1130" s="8" t="n">
        <v>3</v>
      </c>
      <c r="BE1130" s="8" t="n">
        <v>3</v>
      </c>
      <c r="BF1130" s="8" t="n">
        <v>3</v>
      </c>
      <c r="BG1130" s="8" t="n">
        <v>3</v>
      </c>
      <c r="BH1130" s="8" t="n">
        <v>1</v>
      </c>
      <c r="BI1130" s="8" t="n">
        <v>0</v>
      </c>
      <c r="BJ1130" s="8" t="n">
        <v>1</v>
      </c>
      <c r="BK1130" s="8" t="n">
        <v>1</v>
      </c>
      <c r="BL1130" s="8" t="n">
        <v>1</v>
      </c>
    </row>
    <row r="1131" customFormat="false" ht="12.75" hidden="false" customHeight="false" outlineLevel="0" collapsed="false">
      <c r="A1131" s="8" t="n">
        <v>5342007</v>
      </c>
      <c r="B1131" s="6" t="n">
        <v>534</v>
      </c>
      <c r="C1131" s="9" t="s">
        <v>214</v>
      </c>
      <c r="D1131" s="8" t="n">
        <v>13845</v>
      </c>
      <c r="E1131" s="10" t="s">
        <v>230</v>
      </c>
      <c r="F1131" s="10" t="s">
        <v>231</v>
      </c>
      <c r="G1131" s="10" t="s">
        <v>232</v>
      </c>
      <c r="H1131" s="10" t="n">
        <v>608</v>
      </c>
      <c r="I1131" s="11" t="s">
        <v>39</v>
      </c>
      <c r="J1131" s="11" t="n">
        <v>6</v>
      </c>
      <c r="K1131" s="11"/>
      <c r="L1131" s="11"/>
      <c r="M1131" s="11"/>
      <c r="N1131" s="12" t="n">
        <v>5</v>
      </c>
      <c r="O1131" s="12" t="n">
        <v>10</v>
      </c>
      <c r="P1131" s="12" t="n">
        <v>5</v>
      </c>
      <c r="Q1131" s="12" t="n">
        <v>2</v>
      </c>
      <c r="R1131" s="12" t="n">
        <v>2</v>
      </c>
      <c r="S1131" s="12" t="n">
        <v>2</v>
      </c>
      <c r="T1131" s="12" t="n">
        <v>2</v>
      </c>
      <c r="U1131" s="12" t="n">
        <v>2</v>
      </c>
      <c r="V1131" s="12" t="n">
        <v>2</v>
      </c>
      <c r="W1131" s="12" t="n">
        <v>2</v>
      </c>
      <c r="X1131" s="12" t="n">
        <v>2</v>
      </c>
      <c r="Y1131" s="12" t="n">
        <v>2</v>
      </c>
      <c r="Z1131" s="12" t="n">
        <v>2</v>
      </c>
      <c r="AA1131" s="12" t="n">
        <v>2</v>
      </c>
      <c r="AB1131" s="12" t="n">
        <v>2</v>
      </c>
      <c r="AC1131" s="12" t="n">
        <v>2</v>
      </c>
      <c r="AD1131" s="12" t="n">
        <v>2</v>
      </c>
      <c r="AE1131" s="12" t="n">
        <v>2</v>
      </c>
      <c r="AF1131" s="12" t="n">
        <v>2</v>
      </c>
      <c r="AG1131" s="12" t="n">
        <v>2</v>
      </c>
      <c r="AH1131" s="12" t="n">
        <v>1</v>
      </c>
      <c r="AI1131" s="12" t="n">
        <v>1</v>
      </c>
      <c r="AJ1131" s="12" t="n">
        <v>1</v>
      </c>
      <c r="AK1131" s="12" t="n">
        <v>1</v>
      </c>
      <c r="AL1131" s="12" t="n">
        <v>1</v>
      </c>
      <c r="AM1131" s="11"/>
      <c r="AN1131" s="8" t="n">
        <v>2</v>
      </c>
      <c r="AO1131" s="8" t="n">
        <v>4</v>
      </c>
      <c r="AP1131" s="8" t="n">
        <v>2</v>
      </c>
      <c r="AQ1131" s="8" t="n">
        <v>1</v>
      </c>
      <c r="AR1131" s="8" t="n">
        <v>1</v>
      </c>
      <c r="AS1131" s="8" t="n">
        <v>1</v>
      </c>
      <c r="AT1131" s="8" t="n">
        <v>1</v>
      </c>
      <c r="AU1131" s="8" t="n">
        <v>1</v>
      </c>
      <c r="AV1131" s="8" t="n">
        <v>1</v>
      </c>
      <c r="AW1131" s="8" t="n">
        <v>1</v>
      </c>
      <c r="AX1131" s="8" t="n">
        <v>1</v>
      </c>
      <c r="AY1131" s="8" t="n">
        <v>1</v>
      </c>
      <c r="AZ1131" s="8" t="n">
        <v>1</v>
      </c>
      <c r="BA1131" s="8" t="n">
        <v>1</v>
      </c>
      <c r="BB1131" s="8" t="n">
        <v>1</v>
      </c>
      <c r="BC1131" s="8" t="n">
        <v>1</v>
      </c>
      <c r="BD1131" s="8" t="n">
        <v>1</v>
      </c>
      <c r="BE1131" s="8" t="n">
        <v>1</v>
      </c>
      <c r="BF1131" s="8" t="n">
        <v>1</v>
      </c>
      <c r="BG1131" s="8" t="n">
        <v>1</v>
      </c>
      <c r="BH1131" s="8" t="n">
        <v>1</v>
      </c>
      <c r="BI1131" s="8" t="n">
        <v>1</v>
      </c>
      <c r="BJ1131" s="8" t="n">
        <v>1</v>
      </c>
      <c r="BK1131" s="8" t="n">
        <v>1</v>
      </c>
      <c r="BL1131" s="8" t="n">
        <v>1</v>
      </c>
    </row>
    <row r="1132" customFormat="false" ht="12.75" hidden="false" customHeight="false" outlineLevel="0" collapsed="false">
      <c r="A1132" s="8" t="n">
        <v>5342007</v>
      </c>
      <c r="B1132" s="6" t="n">
        <v>534</v>
      </c>
      <c r="C1132" s="9" t="s">
        <v>214</v>
      </c>
      <c r="D1132" s="8" t="n">
        <v>13845</v>
      </c>
      <c r="E1132" s="10" t="s">
        <v>230</v>
      </c>
      <c r="F1132" s="10" t="s">
        <v>231</v>
      </c>
      <c r="G1132" s="10" t="s">
        <v>232</v>
      </c>
      <c r="H1132" s="10" t="n">
        <v>608</v>
      </c>
      <c r="I1132" s="11" t="s">
        <v>39</v>
      </c>
      <c r="J1132" s="11" t="n">
        <v>6</v>
      </c>
      <c r="K1132" s="11"/>
      <c r="L1132" s="11"/>
      <c r="M1132" s="11"/>
      <c r="N1132" s="12" t="n">
        <v>7</v>
      </c>
      <c r="O1132" s="12" t="n">
        <v>10</v>
      </c>
      <c r="P1132" s="12" t="n">
        <v>5</v>
      </c>
      <c r="Q1132" s="12" t="n">
        <v>5</v>
      </c>
      <c r="R1132" s="12" t="n">
        <v>5</v>
      </c>
      <c r="S1132" s="12" t="s">
        <v>259</v>
      </c>
      <c r="T1132" s="12" t="n">
        <v>2</v>
      </c>
      <c r="U1132" s="12" t="n">
        <v>5</v>
      </c>
      <c r="V1132" s="12" t="n">
        <v>7</v>
      </c>
      <c r="W1132" s="12" t="n">
        <v>2</v>
      </c>
      <c r="X1132" s="12" t="n">
        <v>2</v>
      </c>
      <c r="Y1132" s="12" t="n">
        <v>5</v>
      </c>
      <c r="Z1132" s="12" t="n">
        <v>5</v>
      </c>
      <c r="AA1132" s="12" t="n">
        <v>5</v>
      </c>
      <c r="AB1132" s="12" t="n">
        <v>5</v>
      </c>
      <c r="AC1132" s="12" t="n">
        <v>7</v>
      </c>
      <c r="AD1132" s="12" t="n">
        <v>5</v>
      </c>
      <c r="AE1132" s="12" t="n">
        <v>5</v>
      </c>
      <c r="AF1132" s="12" t="n">
        <v>5</v>
      </c>
      <c r="AG1132" s="12" t="n">
        <v>5</v>
      </c>
      <c r="AH1132" s="12" t="n">
        <v>1</v>
      </c>
      <c r="AI1132" s="12" t="n">
        <v>1</v>
      </c>
      <c r="AJ1132" s="12" t="n">
        <v>1</v>
      </c>
      <c r="AK1132" s="12" t="n">
        <v>1</v>
      </c>
      <c r="AL1132" s="12" t="n">
        <v>1</v>
      </c>
      <c r="AM1132" s="11"/>
      <c r="AN1132" s="8" t="n">
        <v>3</v>
      </c>
      <c r="AO1132" s="8" t="n">
        <v>4</v>
      </c>
      <c r="AP1132" s="8" t="n">
        <v>2</v>
      </c>
      <c r="AQ1132" s="8" t="n">
        <v>2</v>
      </c>
      <c r="AR1132" s="8" t="n">
        <v>2</v>
      </c>
      <c r="AS1132" s="8" t="n">
        <v>0</v>
      </c>
      <c r="AT1132" s="8" t="n">
        <v>1</v>
      </c>
      <c r="AU1132" s="8" t="n">
        <v>2</v>
      </c>
      <c r="AV1132" s="8" t="n">
        <v>3</v>
      </c>
      <c r="AW1132" s="8" t="n">
        <v>1</v>
      </c>
      <c r="AX1132" s="8" t="n">
        <v>1</v>
      </c>
      <c r="AY1132" s="8" t="n">
        <v>2</v>
      </c>
      <c r="AZ1132" s="8" t="n">
        <v>2</v>
      </c>
      <c r="BA1132" s="8" t="n">
        <v>2</v>
      </c>
      <c r="BB1132" s="8" t="n">
        <v>2</v>
      </c>
      <c r="BC1132" s="8" t="n">
        <v>3</v>
      </c>
      <c r="BD1132" s="8" t="n">
        <v>2</v>
      </c>
      <c r="BE1132" s="8" t="n">
        <v>2</v>
      </c>
      <c r="BF1132" s="8" t="n">
        <v>2</v>
      </c>
      <c r="BG1132" s="8" t="n">
        <v>2</v>
      </c>
      <c r="BH1132" s="8" t="n">
        <v>1</v>
      </c>
      <c r="BI1132" s="8" t="n">
        <v>1</v>
      </c>
      <c r="BJ1132" s="8" t="n">
        <v>1</v>
      </c>
      <c r="BK1132" s="8" t="n">
        <v>1</v>
      </c>
      <c r="BL1132" s="8" t="n">
        <v>1</v>
      </c>
    </row>
    <row r="1133" customFormat="false" ht="12.75" hidden="false" customHeight="false" outlineLevel="0" collapsed="false">
      <c r="A1133" s="8" t="n">
        <v>5342007</v>
      </c>
      <c r="B1133" s="6" t="n">
        <v>534</v>
      </c>
      <c r="C1133" s="9" t="s">
        <v>214</v>
      </c>
      <c r="D1133" s="8" t="n">
        <v>13845</v>
      </c>
      <c r="E1133" s="10" t="s">
        <v>230</v>
      </c>
      <c r="F1133" s="10" t="s">
        <v>231</v>
      </c>
      <c r="G1133" s="10" t="s">
        <v>232</v>
      </c>
      <c r="H1133" s="10" t="n">
        <v>608</v>
      </c>
      <c r="I1133" s="11" t="s">
        <v>39</v>
      </c>
      <c r="J1133" s="11" t="n">
        <v>6</v>
      </c>
      <c r="K1133" s="11"/>
      <c r="L1133" s="11"/>
      <c r="M1133" s="11"/>
      <c r="N1133" s="12" t="n">
        <v>7</v>
      </c>
      <c r="O1133" s="12" t="n">
        <v>7</v>
      </c>
      <c r="P1133" s="12" t="n">
        <v>10</v>
      </c>
      <c r="Q1133" s="12" t="n">
        <v>10</v>
      </c>
      <c r="R1133" s="12" t="n">
        <v>7</v>
      </c>
      <c r="S1133" s="12" t="n">
        <v>7</v>
      </c>
      <c r="T1133" s="12" t="n">
        <v>7</v>
      </c>
      <c r="U1133" s="12" t="n">
        <v>10</v>
      </c>
      <c r="V1133" s="12" t="n">
        <v>7</v>
      </c>
      <c r="W1133" s="12" t="n">
        <v>5</v>
      </c>
      <c r="X1133" s="12" t="n">
        <v>7</v>
      </c>
      <c r="Y1133" s="12" t="n">
        <v>7</v>
      </c>
      <c r="Z1133" s="12" t="n">
        <v>10</v>
      </c>
      <c r="AA1133" s="12" t="n">
        <v>10</v>
      </c>
      <c r="AB1133" s="12" t="n">
        <v>7</v>
      </c>
      <c r="AC1133" s="12" t="n">
        <v>7</v>
      </c>
      <c r="AD1133" s="12" t="n">
        <v>10</v>
      </c>
      <c r="AE1133" s="12" t="n">
        <v>7</v>
      </c>
      <c r="AF1133" s="12" t="n">
        <v>10</v>
      </c>
      <c r="AG1133" s="12" t="n">
        <v>7</v>
      </c>
      <c r="AH1133" s="12" t="n">
        <v>1</v>
      </c>
      <c r="AI1133" s="12" t="n">
        <v>0</v>
      </c>
      <c r="AJ1133" s="12" t="n">
        <v>1</v>
      </c>
      <c r="AK1133" s="12" t="n">
        <v>1</v>
      </c>
      <c r="AL1133" s="12" t="n">
        <v>1</v>
      </c>
      <c r="AM1133" s="11"/>
      <c r="AN1133" s="8" t="n">
        <v>3</v>
      </c>
      <c r="AO1133" s="8" t="n">
        <v>3</v>
      </c>
      <c r="AP1133" s="8" t="n">
        <v>4</v>
      </c>
      <c r="AQ1133" s="8" t="n">
        <v>4</v>
      </c>
      <c r="AR1133" s="8" t="n">
        <v>3</v>
      </c>
      <c r="AS1133" s="8" t="n">
        <v>3</v>
      </c>
      <c r="AT1133" s="8" t="n">
        <v>3</v>
      </c>
      <c r="AU1133" s="8" t="n">
        <v>4</v>
      </c>
      <c r="AV1133" s="8" t="n">
        <v>3</v>
      </c>
      <c r="AW1133" s="8" t="n">
        <v>2</v>
      </c>
      <c r="AX1133" s="8" t="n">
        <v>3</v>
      </c>
      <c r="AY1133" s="8" t="n">
        <v>3</v>
      </c>
      <c r="AZ1133" s="8" t="n">
        <v>4</v>
      </c>
      <c r="BA1133" s="8" t="n">
        <v>4</v>
      </c>
      <c r="BB1133" s="8" t="n">
        <v>3</v>
      </c>
      <c r="BC1133" s="8" t="n">
        <v>3</v>
      </c>
      <c r="BD1133" s="8" t="n">
        <v>4</v>
      </c>
      <c r="BE1133" s="8" t="n">
        <v>3</v>
      </c>
      <c r="BF1133" s="8" t="n">
        <v>4</v>
      </c>
      <c r="BG1133" s="8" t="n">
        <v>3</v>
      </c>
      <c r="BH1133" s="8" t="n">
        <v>1</v>
      </c>
      <c r="BI1133" s="8" t="n">
        <v>0</v>
      </c>
      <c r="BJ1133" s="8" t="n">
        <v>1</v>
      </c>
      <c r="BK1133" s="8" t="n">
        <v>1</v>
      </c>
      <c r="BL1133" s="8" t="n">
        <v>1</v>
      </c>
    </row>
    <row r="1134" customFormat="false" ht="12.75" hidden="false" customHeight="false" outlineLevel="0" collapsed="false">
      <c r="A1134" s="8" t="n">
        <v>5342007</v>
      </c>
      <c r="B1134" s="6" t="n">
        <v>534</v>
      </c>
      <c r="C1134" s="9" t="s">
        <v>214</v>
      </c>
      <c r="D1134" s="8" t="n">
        <v>13845</v>
      </c>
      <c r="E1134" s="10" t="s">
        <v>230</v>
      </c>
      <c r="F1134" s="10" t="s">
        <v>231</v>
      </c>
      <c r="G1134" s="10" t="s">
        <v>232</v>
      </c>
      <c r="H1134" s="10" t="n">
        <v>608</v>
      </c>
      <c r="I1134" s="11" t="s">
        <v>39</v>
      </c>
      <c r="J1134" s="11" t="n">
        <v>6</v>
      </c>
      <c r="K1134" s="11"/>
      <c r="L1134" s="11"/>
      <c r="M1134" s="11"/>
      <c r="N1134" s="12" t="n">
        <v>7</v>
      </c>
      <c r="O1134" s="12" t="n">
        <v>7</v>
      </c>
      <c r="P1134" s="12" t="n">
        <v>10</v>
      </c>
      <c r="Q1134" s="12" t="n">
        <v>7</v>
      </c>
      <c r="R1134" s="12" t="n">
        <v>7</v>
      </c>
      <c r="S1134" s="12" t="n">
        <v>7</v>
      </c>
      <c r="T1134" s="12" t="n">
        <v>7</v>
      </c>
      <c r="U1134" s="12" t="n">
        <v>7</v>
      </c>
      <c r="V1134" s="12" t="n">
        <v>7</v>
      </c>
      <c r="W1134" s="12" t="n">
        <v>7</v>
      </c>
      <c r="X1134" s="12" t="n">
        <v>7</v>
      </c>
      <c r="Y1134" s="12" t="n">
        <v>7</v>
      </c>
      <c r="Z1134" s="12" t="n">
        <v>7</v>
      </c>
      <c r="AA1134" s="12" t="n">
        <v>7</v>
      </c>
      <c r="AB1134" s="12" t="n">
        <v>7</v>
      </c>
      <c r="AC1134" s="12" t="n">
        <v>7</v>
      </c>
      <c r="AD1134" s="12" t="n">
        <v>7</v>
      </c>
      <c r="AE1134" s="12" t="n">
        <v>7</v>
      </c>
      <c r="AF1134" s="12" t="n">
        <v>7</v>
      </c>
      <c r="AG1134" s="12" t="n">
        <v>7</v>
      </c>
      <c r="AH1134" s="12" t="n">
        <v>1</v>
      </c>
      <c r="AI1134" s="12" t="n">
        <v>0</v>
      </c>
      <c r="AJ1134" s="12" t="n">
        <v>0</v>
      </c>
      <c r="AK1134" s="12" t="n">
        <v>0</v>
      </c>
      <c r="AL1134" s="12" t="n">
        <v>1</v>
      </c>
      <c r="AM1134" s="11"/>
      <c r="AN1134" s="8" t="n">
        <v>3</v>
      </c>
      <c r="AO1134" s="8" t="n">
        <v>3</v>
      </c>
      <c r="AP1134" s="8" t="n">
        <v>4</v>
      </c>
      <c r="AQ1134" s="8" t="n">
        <v>3</v>
      </c>
      <c r="AR1134" s="8" t="n">
        <v>3</v>
      </c>
      <c r="AS1134" s="8" t="n">
        <v>3</v>
      </c>
      <c r="AT1134" s="8" t="n">
        <v>3</v>
      </c>
      <c r="AU1134" s="8" t="n">
        <v>3</v>
      </c>
      <c r="AV1134" s="8" t="n">
        <v>3</v>
      </c>
      <c r="AW1134" s="8" t="n">
        <v>3</v>
      </c>
      <c r="AX1134" s="8" t="n">
        <v>3</v>
      </c>
      <c r="AY1134" s="8" t="n">
        <v>3</v>
      </c>
      <c r="AZ1134" s="8" t="n">
        <v>3</v>
      </c>
      <c r="BA1134" s="8" t="n">
        <v>3</v>
      </c>
      <c r="BB1134" s="8" t="n">
        <v>3</v>
      </c>
      <c r="BC1134" s="8" t="n">
        <v>3</v>
      </c>
      <c r="BD1134" s="8" t="n">
        <v>3</v>
      </c>
      <c r="BE1134" s="8" t="n">
        <v>3</v>
      </c>
      <c r="BF1134" s="8" t="n">
        <v>3</v>
      </c>
      <c r="BG1134" s="8" t="n">
        <v>3</v>
      </c>
      <c r="BH1134" s="8" t="n">
        <v>1</v>
      </c>
      <c r="BI1134" s="8" t="n">
        <v>0</v>
      </c>
      <c r="BJ1134" s="8" t="n">
        <v>0</v>
      </c>
      <c r="BK1134" s="8" t="n">
        <v>0</v>
      </c>
      <c r="BL1134" s="8" t="n">
        <v>1</v>
      </c>
    </row>
    <row r="1135" customFormat="false" ht="12.75" hidden="false" customHeight="false" outlineLevel="0" collapsed="false">
      <c r="A1135" s="8" t="n">
        <v>5342007</v>
      </c>
      <c r="B1135" s="6" t="n">
        <v>534</v>
      </c>
      <c r="C1135" s="9" t="s">
        <v>214</v>
      </c>
      <c r="D1135" s="8" t="n">
        <v>13845</v>
      </c>
      <c r="E1135" s="10" t="s">
        <v>230</v>
      </c>
      <c r="F1135" s="10" t="s">
        <v>231</v>
      </c>
      <c r="G1135" s="10" t="s">
        <v>232</v>
      </c>
      <c r="H1135" s="10" t="n">
        <v>608</v>
      </c>
      <c r="I1135" s="11" t="s">
        <v>39</v>
      </c>
      <c r="J1135" s="11" t="n">
        <v>6</v>
      </c>
      <c r="K1135" s="11"/>
      <c r="L1135" s="11"/>
      <c r="M1135" s="11"/>
      <c r="N1135" s="12" t="n">
        <v>7</v>
      </c>
      <c r="O1135" s="12" t="n">
        <v>7</v>
      </c>
      <c r="P1135" s="12" t="n">
        <v>10</v>
      </c>
      <c r="Q1135" s="12" t="n">
        <v>10</v>
      </c>
      <c r="R1135" s="12" t="n">
        <v>5</v>
      </c>
      <c r="S1135" s="12" t="n">
        <v>10</v>
      </c>
      <c r="T1135" s="12" t="n">
        <v>7</v>
      </c>
      <c r="U1135" s="12" t="n">
        <v>2</v>
      </c>
      <c r="V1135" s="12" t="n">
        <v>10</v>
      </c>
      <c r="W1135" s="12" t="n">
        <v>10</v>
      </c>
      <c r="X1135" s="12" t="n">
        <v>5</v>
      </c>
      <c r="Y1135" s="12" t="n">
        <v>7</v>
      </c>
      <c r="Z1135" s="12" t="n">
        <v>7</v>
      </c>
      <c r="AA1135" s="12" t="n">
        <v>10</v>
      </c>
      <c r="AB1135" s="12" t="n">
        <v>7</v>
      </c>
      <c r="AC1135" s="12" t="n">
        <v>7</v>
      </c>
      <c r="AD1135" s="12" t="n">
        <v>10</v>
      </c>
      <c r="AE1135" s="12" t="n">
        <v>10</v>
      </c>
      <c r="AF1135" s="12" t="n">
        <v>7</v>
      </c>
      <c r="AG1135" s="12" t="n">
        <v>5</v>
      </c>
      <c r="AH1135" s="12" t="n">
        <v>0</v>
      </c>
      <c r="AI1135" s="12" t="n">
        <v>0</v>
      </c>
      <c r="AJ1135" s="12" t="n">
        <v>1</v>
      </c>
      <c r="AK1135" s="12" t="n">
        <v>0</v>
      </c>
      <c r="AL1135" s="12" t="n">
        <v>1</v>
      </c>
      <c r="AM1135" s="11"/>
      <c r="AN1135" s="8" t="n">
        <v>3</v>
      </c>
      <c r="AO1135" s="8" t="n">
        <v>3</v>
      </c>
      <c r="AP1135" s="8" t="n">
        <v>4</v>
      </c>
      <c r="AQ1135" s="8" t="n">
        <v>4</v>
      </c>
      <c r="AR1135" s="8" t="n">
        <v>2</v>
      </c>
      <c r="AS1135" s="8" t="n">
        <v>4</v>
      </c>
      <c r="AT1135" s="8" t="n">
        <v>3</v>
      </c>
      <c r="AU1135" s="8" t="n">
        <v>1</v>
      </c>
      <c r="AV1135" s="8" t="n">
        <v>4</v>
      </c>
      <c r="AW1135" s="8" t="n">
        <v>4</v>
      </c>
      <c r="AX1135" s="8" t="n">
        <v>2</v>
      </c>
      <c r="AY1135" s="8" t="n">
        <v>3</v>
      </c>
      <c r="AZ1135" s="8" t="n">
        <v>3</v>
      </c>
      <c r="BA1135" s="8" t="n">
        <v>4</v>
      </c>
      <c r="BB1135" s="8" t="n">
        <v>3</v>
      </c>
      <c r="BC1135" s="8" t="n">
        <v>3</v>
      </c>
      <c r="BD1135" s="8" t="n">
        <v>4</v>
      </c>
      <c r="BE1135" s="8" t="n">
        <v>4</v>
      </c>
      <c r="BF1135" s="8" t="n">
        <v>3</v>
      </c>
      <c r="BG1135" s="8" t="n">
        <v>2</v>
      </c>
      <c r="BH1135" s="8" t="n">
        <v>0</v>
      </c>
      <c r="BI1135" s="8" t="n">
        <v>0</v>
      </c>
      <c r="BJ1135" s="8" t="n">
        <v>1</v>
      </c>
      <c r="BK1135" s="8" t="n">
        <v>0</v>
      </c>
      <c r="BL1135" s="8" t="n">
        <v>1</v>
      </c>
    </row>
    <row r="1136" customFormat="false" ht="12.75" hidden="false" customHeight="false" outlineLevel="0" collapsed="false">
      <c r="A1136" s="8" t="n">
        <v>5342007</v>
      </c>
      <c r="B1136" s="6" t="n">
        <v>534</v>
      </c>
      <c r="C1136" s="9" t="s">
        <v>214</v>
      </c>
      <c r="D1136" s="8" t="n">
        <v>13845</v>
      </c>
      <c r="E1136" s="10" t="s">
        <v>230</v>
      </c>
      <c r="F1136" s="10" t="s">
        <v>231</v>
      </c>
      <c r="G1136" s="10" t="s">
        <v>232</v>
      </c>
      <c r="H1136" s="10" t="n">
        <v>608</v>
      </c>
      <c r="I1136" s="11" t="s">
        <v>39</v>
      </c>
      <c r="J1136" s="11" t="n">
        <v>6</v>
      </c>
      <c r="K1136" s="11"/>
      <c r="L1136" s="11"/>
      <c r="M1136" s="11"/>
      <c r="N1136" s="12" t="n">
        <v>7</v>
      </c>
      <c r="O1136" s="12" t="n">
        <v>7</v>
      </c>
      <c r="P1136" s="12" t="n">
        <v>10</v>
      </c>
      <c r="Q1136" s="12" t="n">
        <v>7</v>
      </c>
      <c r="R1136" s="12" t="n">
        <v>7</v>
      </c>
      <c r="S1136" s="12" t="n">
        <v>7</v>
      </c>
      <c r="T1136" s="12" t="n">
        <v>7</v>
      </c>
      <c r="U1136" s="12" t="n">
        <v>7</v>
      </c>
      <c r="V1136" s="12" t="n">
        <v>7</v>
      </c>
      <c r="W1136" s="12" t="n">
        <v>7</v>
      </c>
      <c r="X1136" s="12" t="n">
        <v>7</v>
      </c>
      <c r="Y1136" s="12" t="n">
        <v>7</v>
      </c>
      <c r="Z1136" s="12" t="n">
        <v>7</v>
      </c>
      <c r="AA1136" s="12" t="n">
        <v>7</v>
      </c>
      <c r="AB1136" s="12" t="n">
        <v>7</v>
      </c>
      <c r="AC1136" s="12" t="n">
        <v>7</v>
      </c>
      <c r="AD1136" s="12" t="n">
        <v>5</v>
      </c>
      <c r="AE1136" s="12" t="n">
        <v>7</v>
      </c>
      <c r="AF1136" s="12" t="n">
        <v>5</v>
      </c>
      <c r="AG1136" s="12" t="n">
        <v>7</v>
      </c>
      <c r="AH1136" s="12" t="n">
        <v>1</v>
      </c>
      <c r="AI1136" s="12" t="n">
        <v>0</v>
      </c>
      <c r="AJ1136" s="12" t="n">
        <v>1</v>
      </c>
      <c r="AK1136" s="12" t="n">
        <v>1</v>
      </c>
      <c r="AL1136" s="12" t="n">
        <v>1</v>
      </c>
      <c r="AM1136" s="11"/>
      <c r="AN1136" s="8" t="n">
        <v>3</v>
      </c>
      <c r="AO1136" s="8" t="n">
        <v>3</v>
      </c>
      <c r="AP1136" s="8" t="n">
        <v>4</v>
      </c>
      <c r="AQ1136" s="8" t="n">
        <v>3</v>
      </c>
      <c r="AR1136" s="8" t="n">
        <v>3</v>
      </c>
      <c r="AS1136" s="8" t="n">
        <v>3</v>
      </c>
      <c r="AT1136" s="8" t="n">
        <v>3</v>
      </c>
      <c r="AU1136" s="8" t="n">
        <v>3</v>
      </c>
      <c r="AV1136" s="8" t="n">
        <v>3</v>
      </c>
      <c r="AW1136" s="8" t="n">
        <v>3</v>
      </c>
      <c r="AX1136" s="8" t="n">
        <v>3</v>
      </c>
      <c r="AY1136" s="8" t="n">
        <v>3</v>
      </c>
      <c r="AZ1136" s="8" t="n">
        <v>3</v>
      </c>
      <c r="BA1136" s="8" t="n">
        <v>3</v>
      </c>
      <c r="BB1136" s="8" t="n">
        <v>3</v>
      </c>
      <c r="BC1136" s="8" t="n">
        <v>3</v>
      </c>
      <c r="BD1136" s="8" t="n">
        <v>2</v>
      </c>
      <c r="BE1136" s="8" t="n">
        <v>3</v>
      </c>
      <c r="BF1136" s="8" t="n">
        <v>2</v>
      </c>
      <c r="BG1136" s="8" t="n">
        <v>3</v>
      </c>
      <c r="BH1136" s="8" t="n">
        <v>1</v>
      </c>
      <c r="BI1136" s="8" t="n">
        <v>0</v>
      </c>
      <c r="BJ1136" s="8" t="n">
        <v>1</v>
      </c>
      <c r="BK1136" s="8" t="n">
        <v>1</v>
      </c>
      <c r="BL1136" s="8" t="n">
        <v>1</v>
      </c>
    </row>
    <row r="1137" customFormat="false" ht="12.75" hidden="false" customHeight="false" outlineLevel="0" collapsed="false">
      <c r="A1137" s="8" t="n">
        <v>5342007</v>
      </c>
      <c r="B1137" s="6" t="n">
        <v>534</v>
      </c>
      <c r="C1137" s="9" t="s">
        <v>214</v>
      </c>
      <c r="D1137" s="8" t="n">
        <v>13845</v>
      </c>
      <c r="E1137" s="10" t="s">
        <v>230</v>
      </c>
      <c r="F1137" s="10" t="s">
        <v>231</v>
      </c>
      <c r="G1137" s="10" t="s">
        <v>232</v>
      </c>
      <c r="H1137" s="10" t="n">
        <v>608</v>
      </c>
      <c r="I1137" s="11" t="s">
        <v>39</v>
      </c>
      <c r="J1137" s="11" t="n">
        <v>6</v>
      </c>
      <c r="K1137" s="11"/>
      <c r="L1137" s="11"/>
      <c r="M1137" s="11"/>
      <c r="N1137" s="12" t="n">
        <v>7</v>
      </c>
      <c r="O1137" s="12" t="n">
        <v>10</v>
      </c>
      <c r="P1137" s="12" t="n">
        <v>10</v>
      </c>
      <c r="Q1137" s="12" t="n">
        <v>7</v>
      </c>
      <c r="R1137" s="12" t="n">
        <v>7</v>
      </c>
      <c r="S1137" s="12" t="n">
        <v>7</v>
      </c>
      <c r="T1137" s="12" t="n">
        <v>10</v>
      </c>
      <c r="U1137" s="12" t="n">
        <v>10</v>
      </c>
      <c r="V1137" s="12" t="n">
        <v>10</v>
      </c>
      <c r="W1137" s="12" t="n">
        <v>7</v>
      </c>
      <c r="X1137" s="12" t="n">
        <v>10</v>
      </c>
      <c r="Y1137" s="12" t="s">
        <v>259</v>
      </c>
      <c r="Z1137" s="12" t="n">
        <v>10</v>
      </c>
      <c r="AA1137" s="12" t="n">
        <v>10</v>
      </c>
      <c r="AB1137" s="12" t="s">
        <v>259</v>
      </c>
      <c r="AC1137" s="12" t="n">
        <v>7</v>
      </c>
      <c r="AD1137" s="12" t="n">
        <v>10</v>
      </c>
      <c r="AE1137" s="12" t="n">
        <v>7</v>
      </c>
      <c r="AF1137" s="12" t="n">
        <v>7</v>
      </c>
      <c r="AG1137" s="12" t="n">
        <v>10</v>
      </c>
      <c r="AH1137" s="12" t="n">
        <v>0</v>
      </c>
      <c r="AI1137" s="12" t="n">
        <v>1</v>
      </c>
      <c r="AJ1137" s="12" t="n">
        <v>0</v>
      </c>
      <c r="AK1137" s="12" t="n">
        <v>0</v>
      </c>
      <c r="AL1137" s="12" t="n">
        <v>1</v>
      </c>
      <c r="AM1137" s="11"/>
      <c r="AN1137" s="8" t="n">
        <v>3</v>
      </c>
      <c r="AO1137" s="8" t="n">
        <v>4</v>
      </c>
      <c r="AP1137" s="8" t="n">
        <v>4</v>
      </c>
      <c r="AQ1137" s="8" t="n">
        <v>3</v>
      </c>
      <c r="AR1137" s="8" t="n">
        <v>3</v>
      </c>
      <c r="AS1137" s="8" t="n">
        <v>3</v>
      </c>
      <c r="AT1137" s="8" t="n">
        <v>4</v>
      </c>
      <c r="AU1137" s="8" t="n">
        <v>4</v>
      </c>
      <c r="AV1137" s="8" t="n">
        <v>4</v>
      </c>
      <c r="AW1137" s="8" t="n">
        <v>3</v>
      </c>
      <c r="AX1137" s="8" t="n">
        <v>4</v>
      </c>
      <c r="AY1137" s="8" t="n">
        <v>0</v>
      </c>
      <c r="AZ1137" s="8" t="n">
        <v>4</v>
      </c>
      <c r="BA1137" s="8" t="n">
        <v>4</v>
      </c>
      <c r="BB1137" s="8" t="n">
        <v>0</v>
      </c>
      <c r="BC1137" s="8" t="n">
        <v>3</v>
      </c>
      <c r="BD1137" s="8" t="n">
        <v>4</v>
      </c>
      <c r="BE1137" s="8" t="n">
        <v>3</v>
      </c>
      <c r="BF1137" s="8" t="n">
        <v>3</v>
      </c>
      <c r="BG1137" s="8" t="n">
        <v>4</v>
      </c>
      <c r="BH1137" s="8"/>
      <c r="BI1137" s="8" t="n">
        <v>1</v>
      </c>
      <c r="BJ1137" s="8" t="n">
        <v>0</v>
      </c>
      <c r="BK1137" s="8" t="n">
        <v>0</v>
      </c>
      <c r="BL1137" s="8" t="n">
        <v>1</v>
      </c>
    </row>
    <row r="1138" customFormat="false" ht="12.75" hidden="false" customHeight="false" outlineLevel="0" collapsed="false">
      <c r="A1138" s="8" t="n">
        <v>5342007</v>
      </c>
      <c r="B1138" s="6" t="n">
        <v>534</v>
      </c>
      <c r="C1138" s="9" t="s">
        <v>214</v>
      </c>
      <c r="D1138" s="8" t="n">
        <v>13845</v>
      </c>
      <c r="E1138" s="10" t="s">
        <v>230</v>
      </c>
      <c r="F1138" s="10" t="s">
        <v>231</v>
      </c>
      <c r="G1138" s="10" t="s">
        <v>232</v>
      </c>
      <c r="H1138" s="10" t="n">
        <v>608</v>
      </c>
      <c r="I1138" s="11" t="s">
        <v>39</v>
      </c>
      <c r="J1138" s="11" t="n">
        <v>6</v>
      </c>
      <c r="K1138" s="11"/>
      <c r="L1138" s="11"/>
      <c r="M1138" s="11"/>
      <c r="N1138" s="12" t="n">
        <v>10</v>
      </c>
      <c r="O1138" s="12" t="n">
        <v>10</v>
      </c>
      <c r="P1138" s="12" t="n">
        <v>10</v>
      </c>
      <c r="Q1138" s="12" t="n">
        <v>10</v>
      </c>
      <c r="R1138" s="12" t="n">
        <v>10</v>
      </c>
      <c r="S1138" s="12" t="n">
        <v>10</v>
      </c>
      <c r="T1138" s="12" t="n">
        <v>10</v>
      </c>
      <c r="U1138" s="12" t="n">
        <v>10</v>
      </c>
      <c r="V1138" s="12" t="n">
        <v>10</v>
      </c>
      <c r="W1138" s="12" t="n">
        <v>10</v>
      </c>
      <c r="X1138" s="12" t="n">
        <v>10</v>
      </c>
      <c r="Y1138" s="12" t="n">
        <v>5</v>
      </c>
      <c r="Z1138" s="12" t="n">
        <v>10</v>
      </c>
      <c r="AA1138" s="12" t="n">
        <v>7</v>
      </c>
      <c r="AB1138" s="12" t="n">
        <v>10</v>
      </c>
      <c r="AC1138" s="12" t="n">
        <v>7</v>
      </c>
      <c r="AD1138" s="12" t="n">
        <v>7</v>
      </c>
      <c r="AE1138" s="12" t="n">
        <v>7</v>
      </c>
      <c r="AF1138" s="12" t="n">
        <v>7</v>
      </c>
      <c r="AG1138" s="12" t="n">
        <v>7</v>
      </c>
      <c r="AH1138" s="12" t="n">
        <v>1</v>
      </c>
      <c r="AI1138" s="12" t="n">
        <v>0</v>
      </c>
      <c r="AJ1138" s="12" t="n">
        <v>1</v>
      </c>
      <c r="AK1138" s="12" t="n">
        <v>1</v>
      </c>
      <c r="AL1138" s="12" t="n">
        <v>1</v>
      </c>
      <c r="AM1138" s="11"/>
      <c r="AN1138" s="8" t="n">
        <v>4</v>
      </c>
      <c r="AO1138" s="8" t="n">
        <v>4</v>
      </c>
      <c r="AP1138" s="8" t="n">
        <v>4</v>
      </c>
      <c r="AQ1138" s="8" t="n">
        <v>4</v>
      </c>
      <c r="AR1138" s="8" t="n">
        <v>4</v>
      </c>
      <c r="AS1138" s="8" t="n">
        <v>4</v>
      </c>
      <c r="AT1138" s="8" t="n">
        <v>4</v>
      </c>
      <c r="AU1138" s="8" t="n">
        <v>4</v>
      </c>
      <c r="AV1138" s="8" t="n">
        <v>4</v>
      </c>
      <c r="AW1138" s="8" t="n">
        <v>4</v>
      </c>
      <c r="AX1138" s="8" t="n">
        <v>4</v>
      </c>
      <c r="AY1138" s="8" t="n">
        <v>2</v>
      </c>
      <c r="AZ1138" s="8" t="n">
        <v>4</v>
      </c>
      <c r="BA1138" s="8" t="n">
        <v>3</v>
      </c>
      <c r="BB1138" s="8" t="n">
        <v>4</v>
      </c>
      <c r="BC1138" s="8" t="n">
        <v>3</v>
      </c>
      <c r="BD1138" s="8" t="n">
        <v>3</v>
      </c>
      <c r="BE1138" s="8" t="n">
        <v>3</v>
      </c>
      <c r="BF1138" s="8" t="n">
        <v>3</v>
      </c>
      <c r="BG1138" s="8" t="n">
        <v>3</v>
      </c>
      <c r="BH1138" s="8" t="n">
        <v>1</v>
      </c>
      <c r="BI1138" s="8" t="n">
        <v>0</v>
      </c>
      <c r="BJ1138" s="8" t="n">
        <v>1</v>
      </c>
      <c r="BK1138" s="8" t="n">
        <v>1</v>
      </c>
      <c r="BL1138" s="8" t="n">
        <v>1</v>
      </c>
    </row>
    <row r="1139" customFormat="false" ht="12.75" hidden="false" customHeight="false" outlineLevel="0" collapsed="false">
      <c r="A1139" s="8" t="n">
        <v>5342007</v>
      </c>
      <c r="B1139" s="6" t="n">
        <v>534</v>
      </c>
      <c r="C1139" s="9" t="s">
        <v>214</v>
      </c>
      <c r="D1139" s="8" t="n">
        <v>13845</v>
      </c>
      <c r="E1139" s="10" t="s">
        <v>230</v>
      </c>
      <c r="F1139" s="10" t="s">
        <v>231</v>
      </c>
      <c r="G1139" s="10" t="s">
        <v>232</v>
      </c>
      <c r="H1139" s="10" t="n">
        <v>608</v>
      </c>
      <c r="I1139" s="11" t="s">
        <v>39</v>
      </c>
      <c r="J1139" s="11" t="n">
        <v>6</v>
      </c>
      <c r="K1139" s="11"/>
      <c r="L1139" s="11"/>
      <c r="M1139" s="11"/>
      <c r="N1139" s="12" t="n">
        <v>7</v>
      </c>
      <c r="O1139" s="12" t="n">
        <v>7</v>
      </c>
      <c r="P1139" s="12" t="n">
        <v>7</v>
      </c>
      <c r="Q1139" s="12" t="n">
        <v>5</v>
      </c>
      <c r="R1139" s="12" t="n">
        <v>7</v>
      </c>
      <c r="S1139" s="12" t="n">
        <v>5</v>
      </c>
      <c r="T1139" s="12" t="n">
        <v>10</v>
      </c>
      <c r="U1139" s="12" t="n">
        <v>7</v>
      </c>
      <c r="V1139" s="12" t="n">
        <v>5</v>
      </c>
      <c r="W1139" s="12" t="n">
        <v>7</v>
      </c>
      <c r="X1139" s="12" t="n">
        <v>5</v>
      </c>
      <c r="Y1139" s="12" t="n">
        <v>5</v>
      </c>
      <c r="Z1139" s="12" t="n">
        <v>10</v>
      </c>
      <c r="AA1139" s="12" t="n">
        <v>5</v>
      </c>
      <c r="AB1139" s="12" t="n">
        <v>7</v>
      </c>
      <c r="AC1139" s="12" t="n">
        <v>5</v>
      </c>
      <c r="AD1139" s="12" t="n">
        <v>5</v>
      </c>
      <c r="AE1139" s="12" t="n">
        <v>5</v>
      </c>
      <c r="AF1139" s="12" t="n">
        <v>2</v>
      </c>
      <c r="AG1139" s="12" t="n">
        <v>5</v>
      </c>
      <c r="AH1139" s="12" t="n">
        <v>1</v>
      </c>
      <c r="AI1139" s="12" t="n">
        <v>1</v>
      </c>
      <c r="AJ1139" s="12" t="n">
        <v>1</v>
      </c>
      <c r="AK1139" s="12" t="n">
        <v>1</v>
      </c>
      <c r="AL1139" s="12" t="n">
        <v>1</v>
      </c>
      <c r="AM1139" s="11"/>
      <c r="AN1139" s="8" t="n">
        <v>3</v>
      </c>
      <c r="AO1139" s="8" t="n">
        <v>3</v>
      </c>
      <c r="AP1139" s="8" t="n">
        <v>3</v>
      </c>
      <c r="AQ1139" s="8" t="n">
        <v>2</v>
      </c>
      <c r="AR1139" s="8" t="n">
        <v>3</v>
      </c>
      <c r="AS1139" s="8" t="n">
        <v>2</v>
      </c>
      <c r="AT1139" s="8" t="n">
        <v>4</v>
      </c>
      <c r="AU1139" s="8" t="n">
        <v>3</v>
      </c>
      <c r="AV1139" s="8" t="n">
        <v>2</v>
      </c>
      <c r="AW1139" s="8" t="n">
        <v>3</v>
      </c>
      <c r="AX1139" s="8" t="n">
        <v>2</v>
      </c>
      <c r="AY1139" s="8" t="n">
        <v>2</v>
      </c>
      <c r="AZ1139" s="8" t="n">
        <v>4</v>
      </c>
      <c r="BA1139" s="8" t="n">
        <v>2</v>
      </c>
      <c r="BB1139" s="8" t="n">
        <v>3</v>
      </c>
      <c r="BC1139" s="8" t="n">
        <v>2</v>
      </c>
      <c r="BD1139" s="8" t="n">
        <v>2</v>
      </c>
      <c r="BE1139" s="8" t="n">
        <v>2</v>
      </c>
      <c r="BF1139" s="8" t="n">
        <v>1</v>
      </c>
      <c r="BG1139" s="8" t="n">
        <v>2</v>
      </c>
      <c r="BH1139" s="8" t="n">
        <v>1</v>
      </c>
      <c r="BI1139" s="8" t="n">
        <v>1</v>
      </c>
      <c r="BJ1139" s="8" t="n">
        <v>1</v>
      </c>
      <c r="BK1139" s="8" t="n">
        <v>1</v>
      </c>
      <c r="BL1139" s="8" t="n">
        <v>1</v>
      </c>
    </row>
    <row r="1140" customFormat="false" ht="12.75" hidden="false" customHeight="false" outlineLevel="0" collapsed="false">
      <c r="A1140" s="8" t="n">
        <v>5342007</v>
      </c>
      <c r="B1140" s="6" t="n">
        <v>534</v>
      </c>
      <c r="C1140" s="9" t="s">
        <v>214</v>
      </c>
      <c r="D1140" s="8" t="n">
        <v>13845</v>
      </c>
      <c r="E1140" s="10" t="s">
        <v>230</v>
      </c>
      <c r="F1140" s="10" t="s">
        <v>231</v>
      </c>
      <c r="G1140" s="10" t="s">
        <v>232</v>
      </c>
      <c r="H1140" s="10" t="n">
        <v>608</v>
      </c>
      <c r="I1140" s="11" t="s">
        <v>39</v>
      </c>
      <c r="J1140" s="11" t="n">
        <v>6</v>
      </c>
      <c r="K1140" s="11"/>
      <c r="L1140" s="11"/>
      <c r="M1140" s="11"/>
      <c r="N1140" s="12" t="n">
        <v>5</v>
      </c>
      <c r="O1140" s="12" t="n">
        <v>10</v>
      </c>
      <c r="P1140" s="12" t="n">
        <v>10</v>
      </c>
      <c r="Q1140" s="12" t="n">
        <v>10</v>
      </c>
      <c r="R1140" s="12" t="n">
        <v>10</v>
      </c>
      <c r="S1140" s="12" t="s">
        <v>259</v>
      </c>
      <c r="T1140" s="12" t="n">
        <v>10</v>
      </c>
      <c r="U1140" s="12" t="n">
        <v>10</v>
      </c>
      <c r="V1140" s="12" t="n">
        <v>10</v>
      </c>
      <c r="W1140" s="12" t="n">
        <v>10</v>
      </c>
      <c r="X1140" s="12" t="n">
        <v>10</v>
      </c>
      <c r="Y1140" s="12" t="s">
        <v>259</v>
      </c>
      <c r="Z1140" s="12" t="n">
        <v>10</v>
      </c>
      <c r="AA1140" s="12" t="s">
        <v>259</v>
      </c>
      <c r="AB1140" s="12" t="s">
        <v>259</v>
      </c>
      <c r="AC1140" s="12" t="n">
        <v>10</v>
      </c>
      <c r="AD1140" s="12" t="n">
        <v>10</v>
      </c>
      <c r="AE1140" s="12" t="n">
        <v>10</v>
      </c>
      <c r="AF1140" s="12" t="n">
        <v>10</v>
      </c>
      <c r="AG1140" s="12" t="n">
        <v>10</v>
      </c>
      <c r="AH1140" s="12" t="n">
        <v>1</v>
      </c>
      <c r="AI1140" s="12" t="n">
        <v>0</v>
      </c>
      <c r="AJ1140" s="12" t="n">
        <v>1</v>
      </c>
      <c r="AK1140" s="12" t="n">
        <v>1</v>
      </c>
      <c r="AL1140" s="12" t="n">
        <v>1</v>
      </c>
      <c r="AM1140" s="11"/>
      <c r="AN1140" s="8" t="n">
        <v>2</v>
      </c>
      <c r="AO1140" s="8" t="n">
        <v>4</v>
      </c>
      <c r="AP1140" s="8" t="n">
        <v>4</v>
      </c>
      <c r="AQ1140" s="8" t="n">
        <v>4</v>
      </c>
      <c r="AR1140" s="8" t="n">
        <v>4</v>
      </c>
      <c r="AS1140" s="8" t="n">
        <v>0</v>
      </c>
      <c r="AT1140" s="8" t="n">
        <v>4</v>
      </c>
      <c r="AU1140" s="8" t="n">
        <v>4</v>
      </c>
      <c r="AV1140" s="8" t="n">
        <v>4</v>
      </c>
      <c r="AW1140" s="8" t="n">
        <v>4</v>
      </c>
      <c r="AX1140" s="8" t="n">
        <v>4</v>
      </c>
      <c r="AY1140" s="8" t="n">
        <v>0</v>
      </c>
      <c r="AZ1140" s="8" t="n">
        <v>4</v>
      </c>
      <c r="BA1140" s="8" t="n">
        <v>0</v>
      </c>
      <c r="BB1140" s="8" t="n">
        <v>0</v>
      </c>
      <c r="BC1140" s="8" t="n">
        <v>4</v>
      </c>
      <c r="BD1140" s="8" t="n">
        <v>4</v>
      </c>
      <c r="BE1140" s="8" t="n">
        <v>4</v>
      </c>
      <c r="BF1140" s="8" t="n">
        <v>4</v>
      </c>
      <c r="BG1140" s="8" t="n">
        <v>4</v>
      </c>
      <c r="BH1140" s="8" t="n">
        <v>1</v>
      </c>
      <c r="BI1140" s="8" t="n">
        <v>0</v>
      </c>
      <c r="BJ1140" s="8" t="n">
        <v>1</v>
      </c>
      <c r="BK1140" s="8" t="n">
        <v>1</v>
      </c>
      <c r="BL1140" s="8" t="n">
        <v>1</v>
      </c>
    </row>
    <row r="1141" customFormat="false" ht="12.75" hidden="false" customHeight="false" outlineLevel="0" collapsed="false">
      <c r="A1141" s="8" t="n">
        <v>5342007</v>
      </c>
      <c r="B1141" s="6" t="n">
        <v>534</v>
      </c>
      <c r="C1141" s="9" t="s">
        <v>214</v>
      </c>
      <c r="D1141" s="8" t="n">
        <v>13845</v>
      </c>
      <c r="E1141" s="10" t="s">
        <v>230</v>
      </c>
      <c r="F1141" s="10" t="s">
        <v>231</v>
      </c>
      <c r="G1141" s="10" t="s">
        <v>232</v>
      </c>
      <c r="H1141" s="10" t="n">
        <v>608</v>
      </c>
      <c r="I1141" s="11" t="s">
        <v>39</v>
      </c>
      <c r="J1141" s="11" t="n">
        <v>6</v>
      </c>
      <c r="K1141" s="11"/>
      <c r="L1141" s="11"/>
      <c r="M1141" s="11"/>
      <c r="N1141" s="12" t="n">
        <v>10</v>
      </c>
      <c r="O1141" s="12" t="n">
        <v>10</v>
      </c>
      <c r="P1141" s="12" t="n">
        <v>10</v>
      </c>
      <c r="Q1141" s="12" t="n">
        <v>10</v>
      </c>
      <c r="R1141" s="12" t="n">
        <v>10</v>
      </c>
      <c r="S1141" s="12" t="s">
        <v>259</v>
      </c>
      <c r="T1141" s="12" t="n">
        <v>10</v>
      </c>
      <c r="U1141" s="12" t="n">
        <v>10</v>
      </c>
      <c r="V1141" s="12" t="n">
        <v>10</v>
      </c>
      <c r="W1141" s="12" t="n">
        <v>10</v>
      </c>
      <c r="X1141" s="12" t="n">
        <v>10</v>
      </c>
      <c r="Y1141" s="12" t="s">
        <v>259</v>
      </c>
      <c r="Z1141" s="12" t="n">
        <v>10</v>
      </c>
      <c r="AA1141" s="12" t="s">
        <v>259</v>
      </c>
      <c r="AB1141" s="12" t="s">
        <v>259</v>
      </c>
      <c r="AC1141" s="12" t="n">
        <v>10</v>
      </c>
      <c r="AD1141" s="12" t="n">
        <v>10</v>
      </c>
      <c r="AE1141" s="12" t="n">
        <v>10</v>
      </c>
      <c r="AF1141" s="12" t="n">
        <v>10</v>
      </c>
      <c r="AG1141" s="12" t="n">
        <v>10</v>
      </c>
      <c r="AH1141" s="12" t="n">
        <v>1</v>
      </c>
      <c r="AI1141" s="12" t="n">
        <v>0</v>
      </c>
      <c r="AJ1141" s="12" t="n">
        <v>1</v>
      </c>
      <c r="AK1141" s="12" t="n">
        <v>1</v>
      </c>
      <c r="AL1141" s="12" t="n">
        <v>1</v>
      </c>
      <c r="AM1141" s="11"/>
      <c r="AN1141" s="8" t="n">
        <v>4</v>
      </c>
      <c r="AO1141" s="8" t="n">
        <v>4</v>
      </c>
      <c r="AP1141" s="8" t="n">
        <v>4</v>
      </c>
      <c r="AQ1141" s="8" t="n">
        <v>4</v>
      </c>
      <c r="AR1141" s="8" t="n">
        <v>4</v>
      </c>
      <c r="AS1141" s="8" t="n">
        <v>0</v>
      </c>
      <c r="AT1141" s="8" t="n">
        <v>4</v>
      </c>
      <c r="AU1141" s="8" t="n">
        <v>4</v>
      </c>
      <c r="AV1141" s="8" t="n">
        <v>4</v>
      </c>
      <c r="AW1141" s="8" t="n">
        <v>4</v>
      </c>
      <c r="AX1141" s="8" t="n">
        <v>4</v>
      </c>
      <c r="AY1141" s="8" t="n">
        <v>0</v>
      </c>
      <c r="AZ1141" s="8" t="n">
        <v>4</v>
      </c>
      <c r="BA1141" s="8" t="n">
        <v>0</v>
      </c>
      <c r="BB1141" s="8" t="n">
        <v>0</v>
      </c>
      <c r="BC1141" s="8" t="n">
        <v>4</v>
      </c>
      <c r="BD1141" s="8" t="n">
        <v>4</v>
      </c>
      <c r="BE1141" s="8" t="n">
        <v>4</v>
      </c>
      <c r="BF1141" s="8" t="n">
        <v>4</v>
      </c>
      <c r="BG1141" s="8" t="n">
        <v>4</v>
      </c>
      <c r="BH1141" s="8" t="n">
        <v>1</v>
      </c>
      <c r="BI1141" s="8" t="n">
        <v>0</v>
      </c>
      <c r="BJ1141" s="8" t="n">
        <v>1</v>
      </c>
      <c r="BK1141" s="8" t="n">
        <v>1</v>
      </c>
      <c r="BL1141" s="8" t="n">
        <v>1</v>
      </c>
    </row>
    <row r="1142" customFormat="false" ht="12.75" hidden="false" customHeight="false" outlineLevel="0" collapsed="false">
      <c r="A1142" s="8" t="n">
        <v>5342007</v>
      </c>
      <c r="B1142" s="6" t="n">
        <v>534</v>
      </c>
      <c r="C1142" s="9" t="s">
        <v>214</v>
      </c>
      <c r="D1142" s="8" t="n">
        <v>13845</v>
      </c>
      <c r="E1142" s="10" t="s">
        <v>230</v>
      </c>
      <c r="F1142" s="10" t="s">
        <v>231</v>
      </c>
      <c r="G1142" s="10" t="s">
        <v>232</v>
      </c>
      <c r="H1142" s="10" t="n">
        <v>608</v>
      </c>
      <c r="I1142" s="11" t="s">
        <v>39</v>
      </c>
      <c r="J1142" s="11" t="n">
        <v>6</v>
      </c>
      <c r="K1142" s="11"/>
      <c r="L1142" s="11"/>
      <c r="M1142" s="11"/>
      <c r="N1142" s="12" t="n">
        <v>10</v>
      </c>
      <c r="O1142" s="12" t="n">
        <v>10</v>
      </c>
      <c r="P1142" s="12" t="n">
        <v>10</v>
      </c>
      <c r="Q1142" s="12" t="n">
        <v>10</v>
      </c>
      <c r="R1142" s="12" t="n">
        <v>10</v>
      </c>
      <c r="S1142" s="12" t="n">
        <v>10</v>
      </c>
      <c r="T1142" s="12" t="n">
        <v>10</v>
      </c>
      <c r="U1142" s="12" t="n">
        <v>7</v>
      </c>
      <c r="V1142" s="12" t="n">
        <v>7</v>
      </c>
      <c r="W1142" s="12" t="n">
        <v>10</v>
      </c>
      <c r="X1142" s="12" t="n">
        <v>10</v>
      </c>
      <c r="Y1142" s="12" t="n">
        <v>7</v>
      </c>
      <c r="Z1142" s="12" t="n">
        <v>10</v>
      </c>
      <c r="AA1142" s="12" t="n">
        <v>10</v>
      </c>
      <c r="AB1142" s="12" t="s">
        <v>259</v>
      </c>
      <c r="AC1142" s="12" t="n">
        <v>5</v>
      </c>
      <c r="AD1142" s="12" t="n">
        <v>7</v>
      </c>
      <c r="AE1142" s="12" t="n">
        <v>7</v>
      </c>
      <c r="AF1142" s="12" t="n">
        <v>10</v>
      </c>
      <c r="AG1142" s="12" t="n">
        <v>10</v>
      </c>
      <c r="AH1142" s="12" t="n">
        <v>1</v>
      </c>
      <c r="AI1142" s="12" t="n">
        <v>0</v>
      </c>
      <c r="AJ1142" s="12" t="n">
        <v>1</v>
      </c>
      <c r="AK1142" s="12" t="n">
        <v>1</v>
      </c>
      <c r="AL1142" s="12" t="n">
        <v>1</v>
      </c>
      <c r="AM1142" s="11"/>
      <c r="AN1142" s="8" t="n">
        <v>4</v>
      </c>
      <c r="AO1142" s="8" t="n">
        <v>4</v>
      </c>
      <c r="AP1142" s="8" t="n">
        <v>4</v>
      </c>
      <c r="AQ1142" s="8" t="n">
        <v>4</v>
      </c>
      <c r="AR1142" s="8" t="n">
        <v>4</v>
      </c>
      <c r="AS1142" s="8" t="n">
        <v>4</v>
      </c>
      <c r="AT1142" s="8" t="n">
        <v>4</v>
      </c>
      <c r="AU1142" s="8" t="n">
        <v>3</v>
      </c>
      <c r="AV1142" s="8" t="n">
        <v>3</v>
      </c>
      <c r="AW1142" s="8" t="n">
        <v>4</v>
      </c>
      <c r="AX1142" s="8" t="n">
        <v>4</v>
      </c>
      <c r="AY1142" s="8" t="n">
        <v>3</v>
      </c>
      <c r="AZ1142" s="8" t="n">
        <v>4</v>
      </c>
      <c r="BA1142" s="8" t="n">
        <v>4</v>
      </c>
      <c r="BB1142" s="8" t="n">
        <v>0</v>
      </c>
      <c r="BC1142" s="8" t="n">
        <v>2</v>
      </c>
      <c r="BD1142" s="8" t="n">
        <v>3</v>
      </c>
      <c r="BE1142" s="8" t="n">
        <v>3</v>
      </c>
      <c r="BF1142" s="8" t="n">
        <v>4</v>
      </c>
      <c r="BG1142" s="8" t="n">
        <v>4</v>
      </c>
      <c r="BH1142" s="8" t="n">
        <v>1</v>
      </c>
      <c r="BI1142" s="8" t="n">
        <v>0</v>
      </c>
      <c r="BJ1142" s="8" t="n">
        <v>1</v>
      </c>
      <c r="BK1142" s="8" t="n">
        <v>1</v>
      </c>
      <c r="BL1142" s="8" t="n">
        <v>1</v>
      </c>
    </row>
    <row r="1143" customFormat="false" ht="12.75" hidden="false" customHeight="false" outlineLevel="0" collapsed="false">
      <c r="A1143" s="8" t="n">
        <v>5342007</v>
      </c>
      <c r="B1143" s="6" t="n">
        <v>534</v>
      </c>
      <c r="C1143" s="9" t="s">
        <v>214</v>
      </c>
      <c r="D1143" s="8" t="n">
        <v>13845</v>
      </c>
      <c r="E1143" s="10" t="s">
        <v>230</v>
      </c>
      <c r="F1143" s="10" t="s">
        <v>231</v>
      </c>
      <c r="G1143" s="10" t="s">
        <v>232</v>
      </c>
      <c r="H1143" s="10" t="n">
        <v>608</v>
      </c>
      <c r="I1143" s="11" t="s">
        <v>39</v>
      </c>
      <c r="J1143" s="11" t="n">
        <v>6</v>
      </c>
      <c r="K1143" s="11"/>
      <c r="L1143" s="11"/>
      <c r="M1143" s="11"/>
      <c r="N1143" s="12" t="n">
        <v>2</v>
      </c>
      <c r="O1143" s="12" t="n">
        <v>7</v>
      </c>
      <c r="P1143" s="12" t="n">
        <v>10</v>
      </c>
      <c r="Q1143" s="12" t="n">
        <v>7</v>
      </c>
      <c r="R1143" s="12" t="n">
        <v>5</v>
      </c>
      <c r="S1143" s="12" t="n">
        <v>10</v>
      </c>
      <c r="T1143" s="12" t="n">
        <v>7</v>
      </c>
      <c r="U1143" s="12" t="n">
        <v>7</v>
      </c>
      <c r="V1143" s="12" t="n">
        <v>7</v>
      </c>
      <c r="W1143" s="12" t="n">
        <v>5</v>
      </c>
      <c r="X1143" s="12" t="n">
        <v>5</v>
      </c>
      <c r="Y1143" s="12" t="n">
        <v>10</v>
      </c>
      <c r="Z1143" s="12" t="n">
        <v>10</v>
      </c>
      <c r="AA1143" s="12" t="n">
        <v>7</v>
      </c>
      <c r="AB1143" s="12" t="n">
        <v>7</v>
      </c>
      <c r="AC1143" s="12" t="n">
        <v>5</v>
      </c>
      <c r="AD1143" s="12" t="n">
        <v>7</v>
      </c>
      <c r="AE1143" s="12" t="n">
        <v>7</v>
      </c>
      <c r="AF1143" s="12" t="n">
        <v>7</v>
      </c>
      <c r="AG1143" s="12" t="n">
        <v>7</v>
      </c>
      <c r="AH1143" s="12" t="n">
        <v>1</v>
      </c>
      <c r="AI1143" s="12" t="n">
        <v>1</v>
      </c>
      <c r="AJ1143" s="12" t="n">
        <v>0</v>
      </c>
      <c r="AK1143" s="12" t="n">
        <v>1</v>
      </c>
      <c r="AL1143" s="12" t="n">
        <v>1</v>
      </c>
      <c r="AM1143" s="11"/>
      <c r="AN1143" s="8" t="n">
        <v>1</v>
      </c>
      <c r="AO1143" s="8" t="n">
        <v>3</v>
      </c>
      <c r="AP1143" s="8" t="n">
        <v>4</v>
      </c>
      <c r="AQ1143" s="8" t="n">
        <v>3</v>
      </c>
      <c r="AR1143" s="8" t="n">
        <v>2</v>
      </c>
      <c r="AS1143" s="8" t="n">
        <v>4</v>
      </c>
      <c r="AT1143" s="8" t="n">
        <v>3</v>
      </c>
      <c r="AU1143" s="8" t="n">
        <v>3</v>
      </c>
      <c r="AV1143" s="8" t="n">
        <v>3</v>
      </c>
      <c r="AW1143" s="8" t="n">
        <v>2</v>
      </c>
      <c r="AX1143" s="8" t="n">
        <v>2</v>
      </c>
      <c r="AY1143" s="8" t="n">
        <v>4</v>
      </c>
      <c r="AZ1143" s="8" t="n">
        <v>4</v>
      </c>
      <c r="BA1143" s="8" t="n">
        <v>3</v>
      </c>
      <c r="BB1143" s="8" t="n">
        <v>3</v>
      </c>
      <c r="BC1143" s="8" t="n">
        <v>2</v>
      </c>
      <c r="BD1143" s="8" t="n">
        <v>3</v>
      </c>
      <c r="BE1143" s="8" t="n">
        <v>3</v>
      </c>
      <c r="BF1143" s="8" t="n">
        <v>3</v>
      </c>
      <c r="BG1143" s="8" t="n">
        <v>3</v>
      </c>
      <c r="BH1143" s="8" t="n">
        <v>1</v>
      </c>
      <c r="BI1143" s="8" t="n">
        <v>1</v>
      </c>
      <c r="BJ1143" s="8" t="n">
        <v>0</v>
      </c>
      <c r="BK1143" s="8" t="n">
        <v>1</v>
      </c>
      <c r="BL1143" s="8" t="n">
        <v>1</v>
      </c>
    </row>
    <row r="1144" customFormat="false" ht="12.75" hidden="false" customHeight="false" outlineLevel="0" collapsed="false">
      <c r="A1144" s="8" t="n">
        <v>5342007</v>
      </c>
      <c r="B1144" s="6" t="n">
        <v>534</v>
      </c>
      <c r="C1144" s="9" t="s">
        <v>214</v>
      </c>
      <c r="D1144" s="8" t="n">
        <v>13845</v>
      </c>
      <c r="E1144" s="10" t="s">
        <v>230</v>
      </c>
      <c r="F1144" s="10" t="s">
        <v>231</v>
      </c>
      <c r="G1144" s="10" t="s">
        <v>232</v>
      </c>
      <c r="H1144" s="10" t="n">
        <v>608</v>
      </c>
      <c r="I1144" s="11" t="s">
        <v>39</v>
      </c>
      <c r="J1144" s="11" t="n">
        <v>6</v>
      </c>
      <c r="K1144" s="11"/>
      <c r="L1144" s="11"/>
      <c r="M1144" s="11"/>
      <c r="N1144" s="12" t="n">
        <v>5</v>
      </c>
      <c r="O1144" s="12" t="n">
        <v>10</v>
      </c>
      <c r="P1144" s="12" t="n">
        <v>10</v>
      </c>
      <c r="Q1144" s="12" t="n">
        <v>5</v>
      </c>
      <c r="R1144" s="12" t="n">
        <v>7</v>
      </c>
      <c r="S1144" s="12" t="n">
        <v>2</v>
      </c>
      <c r="T1144" s="12" t="n">
        <v>5</v>
      </c>
      <c r="U1144" s="12" t="n">
        <v>7</v>
      </c>
      <c r="V1144" s="12" t="n">
        <v>7</v>
      </c>
      <c r="W1144" s="12" t="n">
        <v>5</v>
      </c>
      <c r="X1144" s="12" t="n">
        <v>5</v>
      </c>
      <c r="Y1144" s="12" t="n">
        <v>7</v>
      </c>
      <c r="Z1144" s="12" t="n">
        <v>2</v>
      </c>
      <c r="AA1144" s="12" t="n">
        <v>7</v>
      </c>
      <c r="AB1144" s="12" t="n">
        <v>5</v>
      </c>
      <c r="AC1144" s="12" t="n">
        <v>7</v>
      </c>
      <c r="AD1144" s="12" t="n">
        <v>5</v>
      </c>
      <c r="AE1144" s="12" t="n">
        <v>2</v>
      </c>
      <c r="AF1144" s="12" t="n">
        <v>5</v>
      </c>
      <c r="AG1144" s="12" t="n">
        <v>7</v>
      </c>
      <c r="AH1144" s="12" t="n">
        <v>1</v>
      </c>
      <c r="AI1144" s="12" t="n">
        <v>0</v>
      </c>
      <c r="AJ1144" s="12" t="n">
        <v>1</v>
      </c>
      <c r="AK1144" s="12" t="n">
        <v>0</v>
      </c>
      <c r="AL1144" s="12" t="n">
        <v>1</v>
      </c>
      <c r="AM1144" s="11"/>
      <c r="AN1144" s="8" t="n">
        <v>2</v>
      </c>
      <c r="AO1144" s="8" t="n">
        <v>4</v>
      </c>
      <c r="AP1144" s="8" t="n">
        <v>4</v>
      </c>
      <c r="AQ1144" s="8" t="n">
        <v>2</v>
      </c>
      <c r="AR1144" s="8" t="n">
        <v>3</v>
      </c>
      <c r="AS1144" s="8" t="n">
        <v>1</v>
      </c>
      <c r="AT1144" s="8" t="n">
        <v>2</v>
      </c>
      <c r="AU1144" s="8" t="n">
        <v>3</v>
      </c>
      <c r="AV1144" s="8" t="n">
        <v>3</v>
      </c>
      <c r="AW1144" s="8" t="n">
        <v>2</v>
      </c>
      <c r="AX1144" s="8" t="n">
        <v>2</v>
      </c>
      <c r="AY1144" s="8" t="n">
        <v>3</v>
      </c>
      <c r="AZ1144" s="8" t="n">
        <v>1</v>
      </c>
      <c r="BA1144" s="8" t="n">
        <v>3</v>
      </c>
      <c r="BB1144" s="8" t="n">
        <v>2</v>
      </c>
      <c r="BC1144" s="8" t="n">
        <v>3</v>
      </c>
      <c r="BD1144" s="8" t="n">
        <v>2</v>
      </c>
      <c r="BE1144" s="8" t="n">
        <v>1</v>
      </c>
      <c r="BF1144" s="8" t="n">
        <v>2</v>
      </c>
      <c r="BG1144" s="8" t="n">
        <v>3</v>
      </c>
      <c r="BH1144" s="8" t="n">
        <v>1</v>
      </c>
      <c r="BI1144" s="8" t="n">
        <v>0</v>
      </c>
      <c r="BJ1144" s="8" t="n">
        <v>1</v>
      </c>
      <c r="BK1144" s="8" t="n">
        <v>0</v>
      </c>
      <c r="BL1144" s="8" t="n">
        <v>1</v>
      </c>
    </row>
    <row r="1145" customFormat="false" ht="12.75" hidden="false" customHeight="false" outlineLevel="0" collapsed="false">
      <c r="A1145" s="8" t="n">
        <v>5342007</v>
      </c>
      <c r="B1145" s="6" t="n">
        <v>534</v>
      </c>
      <c r="C1145" s="9" t="s">
        <v>214</v>
      </c>
      <c r="D1145" s="8" t="n">
        <v>13845</v>
      </c>
      <c r="E1145" s="10" t="s">
        <v>230</v>
      </c>
      <c r="F1145" s="10" t="s">
        <v>231</v>
      </c>
      <c r="G1145" s="10" t="s">
        <v>232</v>
      </c>
      <c r="H1145" s="10" t="n">
        <v>608</v>
      </c>
      <c r="I1145" s="11" t="s">
        <v>39</v>
      </c>
      <c r="J1145" s="11" t="n">
        <v>6</v>
      </c>
      <c r="K1145" s="11"/>
      <c r="L1145" s="11"/>
      <c r="M1145" s="11"/>
      <c r="N1145" s="12" t="n">
        <v>7</v>
      </c>
      <c r="O1145" s="12" t="n">
        <v>7</v>
      </c>
      <c r="P1145" s="12" t="n">
        <v>10</v>
      </c>
      <c r="Q1145" s="12" t="n">
        <v>7</v>
      </c>
      <c r="R1145" s="12" t="n">
        <v>7</v>
      </c>
      <c r="S1145" s="12" t="n">
        <v>7</v>
      </c>
      <c r="T1145" s="12" t="n">
        <v>7</v>
      </c>
      <c r="U1145" s="12" t="n">
        <v>7</v>
      </c>
      <c r="V1145" s="12" t="n">
        <v>7</v>
      </c>
      <c r="W1145" s="12" t="n">
        <v>7</v>
      </c>
      <c r="X1145" s="12" t="n">
        <v>7</v>
      </c>
      <c r="Y1145" s="12" t="n">
        <v>7</v>
      </c>
      <c r="Z1145" s="12" t="n">
        <v>7</v>
      </c>
      <c r="AA1145" s="12" t="n">
        <v>7</v>
      </c>
      <c r="AB1145" s="12" t="n">
        <v>7</v>
      </c>
      <c r="AC1145" s="12" t="n">
        <v>7</v>
      </c>
      <c r="AD1145" s="12" t="n">
        <v>7</v>
      </c>
      <c r="AE1145" s="12" t="n">
        <v>7</v>
      </c>
      <c r="AF1145" s="12" t="n">
        <v>7</v>
      </c>
      <c r="AG1145" s="12" t="n">
        <v>7</v>
      </c>
      <c r="AH1145" s="12" t="n">
        <v>1</v>
      </c>
      <c r="AI1145" s="12" t="n">
        <v>0</v>
      </c>
      <c r="AJ1145" s="12" t="n">
        <v>1</v>
      </c>
      <c r="AK1145" s="12" t="n">
        <v>1</v>
      </c>
      <c r="AL1145" s="12" t="n">
        <v>1</v>
      </c>
      <c r="AM1145" s="11"/>
      <c r="AN1145" s="8" t="n">
        <v>3</v>
      </c>
      <c r="AO1145" s="8" t="n">
        <v>3</v>
      </c>
      <c r="AP1145" s="8" t="n">
        <v>4</v>
      </c>
      <c r="AQ1145" s="8" t="n">
        <v>3</v>
      </c>
      <c r="AR1145" s="8" t="n">
        <v>3</v>
      </c>
      <c r="AS1145" s="8" t="n">
        <v>3</v>
      </c>
      <c r="AT1145" s="8" t="n">
        <v>3</v>
      </c>
      <c r="AU1145" s="8" t="n">
        <v>3</v>
      </c>
      <c r="AV1145" s="8" t="n">
        <v>3</v>
      </c>
      <c r="AW1145" s="8" t="n">
        <v>3</v>
      </c>
      <c r="AX1145" s="8" t="n">
        <v>3</v>
      </c>
      <c r="AY1145" s="8" t="n">
        <v>3</v>
      </c>
      <c r="AZ1145" s="8" t="n">
        <v>3</v>
      </c>
      <c r="BA1145" s="8" t="n">
        <v>3</v>
      </c>
      <c r="BB1145" s="8" t="n">
        <v>3</v>
      </c>
      <c r="BC1145" s="8" t="n">
        <v>3</v>
      </c>
      <c r="BD1145" s="8" t="n">
        <v>3</v>
      </c>
      <c r="BE1145" s="8" t="n">
        <v>3</v>
      </c>
      <c r="BF1145" s="8" t="n">
        <v>3</v>
      </c>
      <c r="BG1145" s="8" t="n">
        <v>3</v>
      </c>
      <c r="BH1145" s="8" t="n">
        <v>1</v>
      </c>
      <c r="BI1145" s="8" t="n">
        <v>0</v>
      </c>
      <c r="BJ1145" s="8" t="n">
        <v>1</v>
      </c>
      <c r="BK1145" s="8" t="n">
        <v>1</v>
      </c>
      <c r="BL1145" s="8" t="n">
        <v>1</v>
      </c>
    </row>
    <row r="1146" customFormat="false" ht="12.75" hidden="false" customHeight="false" outlineLevel="0" collapsed="false">
      <c r="A1146" s="8" t="n">
        <v>5342007</v>
      </c>
      <c r="B1146" s="6" t="n">
        <v>534</v>
      </c>
      <c r="C1146" s="9" t="s">
        <v>214</v>
      </c>
      <c r="D1146" s="8" t="n">
        <v>13845</v>
      </c>
      <c r="E1146" s="10" t="s">
        <v>230</v>
      </c>
      <c r="F1146" s="10" t="s">
        <v>231</v>
      </c>
      <c r="G1146" s="10" t="s">
        <v>232</v>
      </c>
      <c r="H1146" s="10" t="n">
        <v>608</v>
      </c>
      <c r="I1146" s="11" t="s">
        <v>39</v>
      </c>
      <c r="J1146" s="11" t="n">
        <v>6</v>
      </c>
      <c r="K1146" s="11"/>
      <c r="L1146" s="11"/>
      <c r="M1146" s="11"/>
      <c r="N1146" s="12" t="n">
        <v>10</v>
      </c>
      <c r="O1146" s="12" t="n">
        <v>10</v>
      </c>
      <c r="P1146" s="12" t="n">
        <v>10</v>
      </c>
      <c r="Q1146" s="12" t="n">
        <v>10</v>
      </c>
      <c r="R1146" s="12" t="n">
        <v>10</v>
      </c>
      <c r="S1146" s="12" t="s">
        <v>259</v>
      </c>
      <c r="T1146" s="12" t="n">
        <v>10</v>
      </c>
      <c r="U1146" s="12" t="n">
        <v>10</v>
      </c>
      <c r="V1146" s="12" t="n">
        <v>10</v>
      </c>
      <c r="W1146" s="12" t="n">
        <v>10</v>
      </c>
      <c r="X1146" s="12" t="n">
        <v>10</v>
      </c>
      <c r="Y1146" s="12" t="s">
        <v>259</v>
      </c>
      <c r="Z1146" s="12" t="n">
        <v>10</v>
      </c>
      <c r="AA1146" s="12" t="s">
        <v>259</v>
      </c>
      <c r="AB1146" s="12" t="n">
        <v>10</v>
      </c>
      <c r="AC1146" s="12" t="n">
        <v>10</v>
      </c>
      <c r="AD1146" s="12" t="n">
        <v>10</v>
      </c>
      <c r="AE1146" s="12" t="n">
        <v>10</v>
      </c>
      <c r="AF1146" s="12" t="n">
        <v>10</v>
      </c>
      <c r="AG1146" s="12" t="n">
        <v>10</v>
      </c>
      <c r="AH1146" s="12" t="n">
        <v>1</v>
      </c>
      <c r="AI1146" s="12" t="n">
        <v>0</v>
      </c>
      <c r="AJ1146" s="12" t="n">
        <v>1</v>
      </c>
      <c r="AK1146" s="12" t="n">
        <v>1</v>
      </c>
      <c r="AL1146" s="12" t="n">
        <v>1</v>
      </c>
      <c r="AM1146" s="11"/>
      <c r="AN1146" s="8" t="n">
        <v>4</v>
      </c>
      <c r="AO1146" s="8" t="n">
        <v>4</v>
      </c>
      <c r="AP1146" s="8" t="n">
        <v>4</v>
      </c>
      <c r="AQ1146" s="8" t="n">
        <v>4</v>
      </c>
      <c r="AR1146" s="8" t="n">
        <v>4</v>
      </c>
      <c r="AS1146" s="8" t="n">
        <v>0</v>
      </c>
      <c r="AT1146" s="8" t="n">
        <v>4</v>
      </c>
      <c r="AU1146" s="8" t="n">
        <v>4</v>
      </c>
      <c r="AV1146" s="8" t="n">
        <v>4</v>
      </c>
      <c r="AW1146" s="8" t="n">
        <v>4</v>
      </c>
      <c r="AX1146" s="8" t="n">
        <v>4</v>
      </c>
      <c r="AY1146" s="8" t="n">
        <v>0</v>
      </c>
      <c r="AZ1146" s="8" t="n">
        <v>4</v>
      </c>
      <c r="BA1146" s="8" t="n">
        <v>0</v>
      </c>
      <c r="BB1146" s="8" t="n">
        <v>4</v>
      </c>
      <c r="BC1146" s="8" t="n">
        <v>4</v>
      </c>
      <c r="BD1146" s="8" t="n">
        <v>4</v>
      </c>
      <c r="BE1146" s="8" t="n">
        <v>4</v>
      </c>
      <c r="BF1146" s="8" t="n">
        <v>4</v>
      </c>
      <c r="BG1146" s="8" t="n">
        <v>4</v>
      </c>
      <c r="BH1146" s="8" t="n">
        <v>1</v>
      </c>
      <c r="BI1146" s="8" t="n">
        <v>0</v>
      </c>
      <c r="BJ1146" s="8" t="n">
        <v>1</v>
      </c>
      <c r="BK1146" s="8" t="n">
        <v>1</v>
      </c>
      <c r="BL1146" s="8" t="n">
        <v>1</v>
      </c>
    </row>
    <row r="1147" customFormat="false" ht="12.75" hidden="false" customHeight="false" outlineLevel="0" collapsed="false">
      <c r="A1147" s="8" t="n">
        <v>5342007</v>
      </c>
      <c r="B1147" s="6" t="n">
        <v>534</v>
      </c>
      <c r="C1147" s="9" t="s">
        <v>214</v>
      </c>
      <c r="D1147" s="8" t="n">
        <v>13832</v>
      </c>
      <c r="E1147" s="10" t="s">
        <v>233</v>
      </c>
      <c r="F1147" s="10" t="s">
        <v>224</v>
      </c>
      <c r="G1147" s="10" t="s">
        <v>225</v>
      </c>
      <c r="H1147" s="10" t="n">
        <v>323</v>
      </c>
      <c r="I1147" s="11" t="s">
        <v>39</v>
      </c>
      <c r="J1147" s="11" t="n">
        <v>6</v>
      </c>
      <c r="K1147" s="11"/>
      <c r="L1147" s="11"/>
      <c r="M1147" s="11"/>
      <c r="N1147" s="12" t="n">
        <v>5</v>
      </c>
      <c r="O1147" s="12" t="n">
        <v>2</v>
      </c>
      <c r="P1147" s="12" t="n">
        <v>5</v>
      </c>
      <c r="Q1147" s="12" t="n">
        <v>5</v>
      </c>
      <c r="R1147" s="12" t="n">
        <v>2</v>
      </c>
      <c r="S1147" s="12" t="n">
        <v>2</v>
      </c>
      <c r="T1147" s="12" t="n">
        <v>5</v>
      </c>
      <c r="U1147" s="12" t="n">
        <v>10</v>
      </c>
      <c r="V1147" s="12" t="n">
        <v>5</v>
      </c>
      <c r="W1147" s="12" t="n">
        <v>7</v>
      </c>
      <c r="X1147" s="12" t="n">
        <v>7</v>
      </c>
      <c r="Y1147" s="12" t="n">
        <v>2</v>
      </c>
      <c r="Z1147" s="12" t="n">
        <v>10</v>
      </c>
      <c r="AA1147" s="12" t="s">
        <v>259</v>
      </c>
      <c r="AB1147" s="12" t="n">
        <v>7</v>
      </c>
      <c r="AC1147" s="12" t="n">
        <v>7</v>
      </c>
      <c r="AD1147" s="12" t="n">
        <v>5</v>
      </c>
      <c r="AE1147" s="12" t="n">
        <v>5</v>
      </c>
      <c r="AF1147" s="12" t="n">
        <v>10</v>
      </c>
      <c r="AG1147" s="12" t="n">
        <v>5</v>
      </c>
      <c r="AH1147" s="12" t="n">
        <v>1</v>
      </c>
      <c r="AI1147" s="12" t="n">
        <v>0</v>
      </c>
      <c r="AJ1147" s="12" t="n">
        <v>1</v>
      </c>
      <c r="AK1147" s="12" t="n">
        <v>1</v>
      </c>
      <c r="AL1147" s="12" t="n">
        <v>1</v>
      </c>
      <c r="AM1147" s="11"/>
      <c r="AN1147" s="8" t="n">
        <v>2</v>
      </c>
      <c r="AO1147" s="8" t="n">
        <v>1</v>
      </c>
      <c r="AP1147" s="8" t="n">
        <v>2</v>
      </c>
      <c r="AQ1147" s="8" t="n">
        <v>2</v>
      </c>
      <c r="AR1147" s="8" t="n">
        <v>1</v>
      </c>
      <c r="AS1147" s="8" t="n">
        <v>1</v>
      </c>
      <c r="AT1147" s="8" t="n">
        <v>2</v>
      </c>
      <c r="AU1147" s="8" t="n">
        <v>4</v>
      </c>
      <c r="AV1147" s="8" t="n">
        <v>2</v>
      </c>
      <c r="AW1147" s="8" t="n">
        <v>3</v>
      </c>
      <c r="AX1147" s="8" t="n">
        <v>3</v>
      </c>
      <c r="AY1147" s="8" t="n">
        <v>1</v>
      </c>
      <c r="AZ1147" s="8" t="n">
        <v>4</v>
      </c>
      <c r="BA1147" s="8" t="n">
        <v>0</v>
      </c>
      <c r="BB1147" s="8" t="n">
        <v>3</v>
      </c>
      <c r="BC1147" s="8" t="n">
        <v>3</v>
      </c>
      <c r="BD1147" s="8" t="n">
        <v>2</v>
      </c>
      <c r="BE1147" s="8" t="n">
        <v>2</v>
      </c>
      <c r="BF1147" s="8" t="n">
        <v>4</v>
      </c>
      <c r="BG1147" s="8" t="n">
        <v>2</v>
      </c>
      <c r="BH1147" s="8" t="n">
        <v>1</v>
      </c>
      <c r="BI1147" s="8" t="n">
        <v>0</v>
      </c>
      <c r="BJ1147" s="8" t="n">
        <v>1</v>
      </c>
      <c r="BK1147" s="8" t="n">
        <v>1</v>
      </c>
      <c r="BL1147" s="8" t="n">
        <v>1</v>
      </c>
    </row>
    <row r="1148" customFormat="false" ht="12.75" hidden="false" customHeight="false" outlineLevel="0" collapsed="false">
      <c r="A1148" s="8" t="n">
        <v>5342007</v>
      </c>
      <c r="B1148" s="6" t="n">
        <v>534</v>
      </c>
      <c r="C1148" s="9" t="s">
        <v>214</v>
      </c>
      <c r="D1148" s="8" t="n">
        <v>13832</v>
      </c>
      <c r="E1148" s="10" t="s">
        <v>233</v>
      </c>
      <c r="F1148" s="10" t="s">
        <v>224</v>
      </c>
      <c r="G1148" s="10" t="s">
        <v>225</v>
      </c>
      <c r="H1148" s="10" t="n">
        <v>323</v>
      </c>
      <c r="I1148" s="11" t="s">
        <v>39</v>
      </c>
      <c r="J1148" s="11" t="n">
        <v>6</v>
      </c>
      <c r="K1148" s="11"/>
      <c r="L1148" s="11"/>
      <c r="M1148" s="11"/>
      <c r="N1148" s="12" t="n">
        <v>7</v>
      </c>
      <c r="O1148" s="12" t="n">
        <v>7</v>
      </c>
      <c r="P1148" s="12" t="n">
        <v>10</v>
      </c>
      <c r="Q1148" s="12" t="n">
        <v>10</v>
      </c>
      <c r="R1148" s="12" t="n">
        <v>7</v>
      </c>
      <c r="S1148" s="12" t="n">
        <v>7</v>
      </c>
      <c r="T1148" s="12" t="n">
        <v>7</v>
      </c>
      <c r="U1148" s="12" t="n">
        <v>7</v>
      </c>
      <c r="V1148" s="12" t="n">
        <v>7</v>
      </c>
      <c r="W1148" s="12" t="n">
        <v>7</v>
      </c>
      <c r="X1148" s="12" t="n">
        <v>7</v>
      </c>
      <c r="Y1148" s="12" t="n">
        <v>10</v>
      </c>
      <c r="Z1148" s="12" t="n">
        <v>7</v>
      </c>
      <c r="AA1148" s="12" t="n">
        <v>10</v>
      </c>
      <c r="AB1148" s="12" t="n">
        <v>5</v>
      </c>
      <c r="AC1148" s="12" t="n">
        <v>7</v>
      </c>
      <c r="AD1148" s="12" t="n">
        <v>7</v>
      </c>
      <c r="AE1148" s="12" t="n">
        <v>7</v>
      </c>
      <c r="AF1148" s="12" t="n">
        <v>7</v>
      </c>
      <c r="AG1148" s="12" t="n">
        <v>7</v>
      </c>
      <c r="AH1148" s="12" t="n">
        <v>1</v>
      </c>
      <c r="AI1148" s="12" t="n">
        <v>0</v>
      </c>
      <c r="AJ1148" s="12" t="n">
        <v>1</v>
      </c>
      <c r="AK1148" s="12" t="n">
        <v>1</v>
      </c>
      <c r="AL1148" s="12" t="n">
        <v>1</v>
      </c>
      <c r="AM1148" s="11"/>
      <c r="AN1148" s="8" t="n">
        <v>3</v>
      </c>
      <c r="AO1148" s="8" t="n">
        <v>3</v>
      </c>
      <c r="AP1148" s="8" t="n">
        <v>4</v>
      </c>
      <c r="AQ1148" s="8" t="n">
        <v>4</v>
      </c>
      <c r="AR1148" s="8" t="n">
        <v>3</v>
      </c>
      <c r="AS1148" s="8" t="n">
        <v>3</v>
      </c>
      <c r="AT1148" s="8" t="n">
        <v>3</v>
      </c>
      <c r="AU1148" s="8" t="n">
        <v>3</v>
      </c>
      <c r="AV1148" s="8" t="n">
        <v>3</v>
      </c>
      <c r="AW1148" s="8" t="n">
        <v>3</v>
      </c>
      <c r="AX1148" s="8" t="n">
        <v>3</v>
      </c>
      <c r="AY1148" s="8" t="n">
        <v>4</v>
      </c>
      <c r="AZ1148" s="8" t="n">
        <v>3</v>
      </c>
      <c r="BA1148" s="8" t="n">
        <v>4</v>
      </c>
      <c r="BB1148" s="8" t="n">
        <v>2</v>
      </c>
      <c r="BC1148" s="8" t="n">
        <v>3</v>
      </c>
      <c r="BD1148" s="8" t="n">
        <v>3</v>
      </c>
      <c r="BE1148" s="8" t="n">
        <v>3</v>
      </c>
      <c r="BF1148" s="8" t="n">
        <v>3</v>
      </c>
      <c r="BG1148" s="8" t="n">
        <v>3</v>
      </c>
      <c r="BH1148" s="8" t="n">
        <v>1</v>
      </c>
      <c r="BI1148" s="8" t="n">
        <v>0</v>
      </c>
      <c r="BJ1148" s="8" t="n">
        <v>1</v>
      </c>
      <c r="BK1148" s="8" t="n">
        <v>1</v>
      </c>
      <c r="BL1148" s="8" t="n">
        <v>1</v>
      </c>
    </row>
    <row r="1149" customFormat="false" ht="12.75" hidden="false" customHeight="false" outlineLevel="0" collapsed="false">
      <c r="A1149" s="8" t="n">
        <v>5342007</v>
      </c>
      <c r="B1149" s="6" t="n">
        <v>534</v>
      </c>
      <c r="C1149" s="9" t="s">
        <v>214</v>
      </c>
      <c r="D1149" s="8" t="n">
        <v>13832</v>
      </c>
      <c r="E1149" s="10" t="s">
        <v>233</v>
      </c>
      <c r="F1149" s="10" t="s">
        <v>224</v>
      </c>
      <c r="G1149" s="10" t="s">
        <v>225</v>
      </c>
      <c r="H1149" s="10" t="n">
        <v>323</v>
      </c>
      <c r="I1149" s="11" t="s">
        <v>39</v>
      </c>
      <c r="J1149" s="11" t="n">
        <v>6</v>
      </c>
      <c r="K1149" s="11"/>
      <c r="L1149" s="11"/>
      <c r="M1149" s="11"/>
      <c r="N1149" s="12" t="n">
        <v>7</v>
      </c>
      <c r="O1149" s="12" t="n">
        <v>7</v>
      </c>
      <c r="P1149" s="12" t="n">
        <v>7</v>
      </c>
      <c r="Q1149" s="12" t="n">
        <v>7</v>
      </c>
      <c r="R1149" s="12" t="n">
        <v>7</v>
      </c>
      <c r="S1149" s="12" t="n">
        <v>10</v>
      </c>
      <c r="T1149" s="12" t="n">
        <v>7</v>
      </c>
      <c r="U1149" s="12" t="n">
        <v>7</v>
      </c>
      <c r="V1149" s="12" t="n">
        <v>7</v>
      </c>
      <c r="W1149" s="12" t="n">
        <v>7</v>
      </c>
      <c r="X1149" s="12" t="n">
        <v>7</v>
      </c>
      <c r="Y1149" s="12" t="n">
        <v>5</v>
      </c>
      <c r="Z1149" s="12" t="n">
        <v>10</v>
      </c>
      <c r="AA1149" s="12" t="s">
        <v>259</v>
      </c>
      <c r="AB1149" s="12" t="n">
        <v>10</v>
      </c>
      <c r="AC1149" s="12" t="n">
        <v>7</v>
      </c>
      <c r="AD1149" s="12" t="n">
        <v>7</v>
      </c>
      <c r="AE1149" s="12" t="n">
        <v>7</v>
      </c>
      <c r="AF1149" s="12" t="n">
        <v>10</v>
      </c>
      <c r="AG1149" s="12" t="n">
        <v>10</v>
      </c>
      <c r="AH1149" s="12" t="n">
        <v>1</v>
      </c>
      <c r="AI1149" s="12" t="n">
        <v>0</v>
      </c>
      <c r="AJ1149" s="12" t="n">
        <v>1</v>
      </c>
      <c r="AK1149" s="12" t="n">
        <v>1</v>
      </c>
      <c r="AL1149" s="12" t="n">
        <v>1</v>
      </c>
      <c r="AM1149" s="11"/>
      <c r="AN1149" s="8" t="n">
        <v>3</v>
      </c>
      <c r="AO1149" s="8" t="n">
        <v>3</v>
      </c>
      <c r="AP1149" s="8" t="n">
        <v>3</v>
      </c>
      <c r="AQ1149" s="8" t="n">
        <v>3</v>
      </c>
      <c r="AR1149" s="8" t="n">
        <v>3</v>
      </c>
      <c r="AS1149" s="8" t="n">
        <v>4</v>
      </c>
      <c r="AT1149" s="8" t="n">
        <v>3</v>
      </c>
      <c r="AU1149" s="8" t="n">
        <v>3</v>
      </c>
      <c r="AV1149" s="8" t="n">
        <v>3</v>
      </c>
      <c r="AW1149" s="8" t="n">
        <v>3</v>
      </c>
      <c r="AX1149" s="8" t="n">
        <v>3</v>
      </c>
      <c r="AY1149" s="8" t="n">
        <v>2</v>
      </c>
      <c r="AZ1149" s="8" t="n">
        <v>4</v>
      </c>
      <c r="BA1149" s="8" t="n">
        <v>0</v>
      </c>
      <c r="BB1149" s="8" t="n">
        <v>4</v>
      </c>
      <c r="BC1149" s="8" t="n">
        <v>3</v>
      </c>
      <c r="BD1149" s="8" t="n">
        <v>3</v>
      </c>
      <c r="BE1149" s="8" t="n">
        <v>3</v>
      </c>
      <c r="BF1149" s="8" t="n">
        <v>4</v>
      </c>
      <c r="BG1149" s="8" t="n">
        <v>4</v>
      </c>
      <c r="BH1149" s="8" t="n">
        <v>1</v>
      </c>
      <c r="BI1149" s="8" t="n">
        <v>0</v>
      </c>
      <c r="BJ1149" s="8" t="n">
        <v>1</v>
      </c>
      <c r="BK1149" s="8" t="n">
        <v>1</v>
      </c>
      <c r="BL1149" s="8" t="n">
        <v>1</v>
      </c>
    </row>
    <row r="1150" customFormat="false" ht="12.75" hidden="false" customHeight="false" outlineLevel="0" collapsed="false">
      <c r="A1150" s="8" t="n">
        <v>5342007</v>
      </c>
      <c r="B1150" s="6" t="n">
        <v>534</v>
      </c>
      <c r="C1150" s="9" t="s">
        <v>214</v>
      </c>
      <c r="D1150" s="8" t="n">
        <v>13832</v>
      </c>
      <c r="E1150" s="10" t="s">
        <v>233</v>
      </c>
      <c r="F1150" s="10" t="s">
        <v>224</v>
      </c>
      <c r="G1150" s="10" t="s">
        <v>225</v>
      </c>
      <c r="H1150" s="10" t="n">
        <v>323</v>
      </c>
      <c r="I1150" s="11" t="s">
        <v>39</v>
      </c>
      <c r="J1150" s="11" t="n">
        <v>6</v>
      </c>
      <c r="K1150" s="11"/>
      <c r="L1150" s="11"/>
      <c r="M1150" s="11"/>
      <c r="N1150" s="12" t="n">
        <v>10</v>
      </c>
      <c r="O1150" s="12" t="n">
        <v>10</v>
      </c>
      <c r="P1150" s="12" t="n">
        <v>10</v>
      </c>
      <c r="Q1150" s="12" t="n">
        <v>10</v>
      </c>
      <c r="R1150" s="12" t="n">
        <v>10</v>
      </c>
      <c r="S1150" s="12" t="n">
        <v>10</v>
      </c>
      <c r="T1150" s="12" t="n">
        <v>10</v>
      </c>
      <c r="U1150" s="12" t="n">
        <v>10</v>
      </c>
      <c r="V1150" s="12" t="n">
        <v>10</v>
      </c>
      <c r="W1150" s="12" t="n">
        <v>10</v>
      </c>
      <c r="X1150" s="12" t="n">
        <v>10</v>
      </c>
      <c r="Y1150" s="12" t="n">
        <v>10</v>
      </c>
      <c r="Z1150" s="12" t="n">
        <v>10</v>
      </c>
      <c r="AA1150" s="12" t="n">
        <v>10</v>
      </c>
      <c r="AB1150" s="12" t="n">
        <v>10</v>
      </c>
      <c r="AC1150" s="12" t="n">
        <v>5</v>
      </c>
      <c r="AD1150" s="12" t="n">
        <v>10</v>
      </c>
      <c r="AE1150" s="12" t="n">
        <v>7</v>
      </c>
      <c r="AF1150" s="12" t="n">
        <v>7</v>
      </c>
      <c r="AG1150" s="12" t="n">
        <v>10</v>
      </c>
      <c r="AH1150" s="12" t="n">
        <v>1</v>
      </c>
      <c r="AI1150" s="12" t="n">
        <v>0</v>
      </c>
      <c r="AJ1150" s="12" t="n">
        <v>1</v>
      </c>
      <c r="AK1150" s="12" t="n">
        <v>1</v>
      </c>
      <c r="AL1150" s="12" t="n">
        <v>1</v>
      </c>
      <c r="AM1150" s="11"/>
      <c r="AN1150" s="8" t="n">
        <v>4</v>
      </c>
      <c r="AO1150" s="8" t="n">
        <v>4</v>
      </c>
      <c r="AP1150" s="8" t="n">
        <v>4</v>
      </c>
      <c r="AQ1150" s="8" t="n">
        <v>4</v>
      </c>
      <c r="AR1150" s="8" t="n">
        <v>4</v>
      </c>
      <c r="AS1150" s="8" t="n">
        <v>4</v>
      </c>
      <c r="AT1150" s="8" t="n">
        <v>4</v>
      </c>
      <c r="AU1150" s="8" t="n">
        <v>4</v>
      </c>
      <c r="AV1150" s="8" t="n">
        <v>4</v>
      </c>
      <c r="AW1150" s="8" t="n">
        <v>4</v>
      </c>
      <c r="AX1150" s="8" t="n">
        <v>4</v>
      </c>
      <c r="AY1150" s="8" t="n">
        <v>4</v>
      </c>
      <c r="AZ1150" s="8" t="n">
        <v>4</v>
      </c>
      <c r="BA1150" s="8" t="n">
        <v>4</v>
      </c>
      <c r="BB1150" s="8" t="n">
        <v>4</v>
      </c>
      <c r="BC1150" s="8" t="n">
        <v>2</v>
      </c>
      <c r="BD1150" s="8" t="n">
        <v>4</v>
      </c>
      <c r="BE1150" s="8" t="n">
        <v>3</v>
      </c>
      <c r="BF1150" s="8" t="n">
        <v>3</v>
      </c>
      <c r="BG1150" s="8" t="n">
        <v>4</v>
      </c>
      <c r="BH1150" s="8" t="n">
        <v>1</v>
      </c>
      <c r="BI1150" s="8" t="n">
        <v>0</v>
      </c>
      <c r="BJ1150" s="8" t="n">
        <v>1</v>
      </c>
      <c r="BK1150" s="8" t="n">
        <v>1</v>
      </c>
      <c r="BL1150" s="8" t="n">
        <v>1</v>
      </c>
    </row>
    <row r="1151" customFormat="false" ht="12.75" hidden="false" customHeight="false" outlineLevel="0" collapsed="false">
      <c r="A1151" s="8" t="n">
        <v>5342007</v>
      </c>
      <c r="B1151" s="6" t="n">
        <v>534</v>
      </c>
      <c r="C1151" s="9" t="s">
        <v>214</v>
      </c>
      <c r="D1151" s="8" t="n">
        <v>13832</v>
      </c>
      <c r="E1151" s="10" t="s">
        <v>233</v>
      </c>
      <c r="F1151" s="10" t="s">
        <v>224</v>
      </c>
      <c r="G1151" s="10" t="s">
        <v>225</v>
      </c>
      <c r="H1151" s="10" t="n">
        <v>323</v>
      </c>
      <c r="I1151" s="11" t="s">
        <v>39</v>
      </c>
      <c r="J1151" s="11" t="n">
        <v>6</v>
      </c>
      <c r="K1151" s="11"/>
      <c r="L1151" s="11"/>
      <c r="M1151" s="11"/>
      <c r="N1151" s="12" t="n">
        <v>2</v>
      </c>
      <c r="O1151" s="12" t="n">
        <v>2</v>
      </c>
      <c r="P1151" s="12" t="n">
        <v>5</v>
      </c>
      <c r="Q1151" s="12" t="n">
        <v>5</v>
      </c>
      <c r="R1151" s="12" t="n">
        <v>10</v>
      </c>
      <c r="S1151" s="12" t="n">
        <v>7</v>
      </c>
      <c r="T1151" s="12" t="n">
        <v>5</v>
      </c>
      <c r="U1151" s="12" t="n">
        <v>5</v>
      </c>
      <c r="V1151" s="12" t="n">
        <v>7</v>
      </c>
      <c r="W1151" s="12" t="n">
        <v>10</v>
      </c>
      <c r="X1151" s="12" t="n">
        <v>7</v>
      </c>
      <c r="Y1151" s="12" t="n">
        <v>2</v>
      </c>
      <c r="Z1151" s="12" t="n">
        <v>5</v>
      </c>
      <c r="AA1151" s="12" t="n">
        <v>7</v>
      </c>
      <c r="AB1151" s="12" t="n">
        <v>7</v>
      </c>
      <c r="AC1151" s="12" t="n">
        <v>7</v>
      </c>
      <c r="AD1151" s="12" t="n">
        <v>2</v>
      </c>
      <c r="AE1151" s="12" t="n">
        <v>5</v>
      </c>
      <c r="AF1151" s="12" t="n">
        <v>7</v>
      </c>
      <c r="AG1151" s="12" t="n">
        <v>7</v>
      </c>
      <c r="AH1151" s="12" t="n">
        <v>1</v>
      </c>
      <c r="AI1151" s="12" t="n">
        <v>0</v>
      </c>
      <c r="AJ1151" s="12" t="n">
        <v>1</v>
      </c>
      <c r="AK1151" s="12" t="n">
        <v>1</v>
      </c>
      <c r="AL1151" s="12" t="n">
        <v>1</v>
      </c>
      <c r="AM1151" s="11"/>
      <c r="AN1151" s="8" t="n">
        <v>1</v>
      </c>
      <c r="AO1151" s="8" t="n">
        <v>1</v>
      </c>
      <c r="AP1151" s="8" t="n">
        <v>2</v>
      </c>
      <c r="AQ1151" s="8" t="n">
        <v>2</v>
      </c>
      <c r="AR1151" s="8" t="n">
        <v>4</v>
      </c>
      <c r="AS1151" s="8" t="n">
        <v>3</v>
      </c>
      <c r="AT1151" s="8" t="n">
        <v>2</v>
      </c>
      <c r="AU1151" s="8" t="n">
        <v>2</v>
      </c>
      <c r="AV1151" s="8" t="n">
        <v>3</v>
      </c>
      <c r="AW1151" s="8" t="n">
        <v>4</v>
      </c>
      <c r="AX1151" s="8" t="n">
        <v>3</v>
      </c>
      <c r="AY1151" s="8" t="n">
        <v>1</v>
      </c>
      <c r="AZ1151" s="8" t="n">
        <v>2</v>
      </c>
      <c r="BA1151" s="8" t="n">
        <v>3</v>
      </c>
      <c r="BB1151" s="8" t="n">
        <v>3</v>
      </c>
      <c r="BC1151" s="8" t="n">
        <v>3</v>
      </c>
      <c r="BD1151" s="8" t="n">
        <v>1</v>
      </c>
      <c r="BE1151" s="8" t="n">
        <v>2</v>
      </c>
      <c r="BF1151" s="8" t="n">
        <v>3</v>
      </c>
      <c r="BG1151" s="8" t="n">
        <v>3</v>
      </c>
      <c r="BH1151" s="8" t="n">
        <v>1</v>
      </c>
      <c r="BI1151" s="8" t="n">
        <v>0</v>
      </c>
      <c r="BJ1151" s="8" t="n">
        <v>1</v>
      </c>
      <c r="BK1151" s="8" t="n">
        <v>1</v>
      </c>
      <c r="BL1151" s="8" t="n">
        <v>1</v>
      </c>
    </row>
    <row r="1152" customFormat="false" ht="12.75" hidden="false" customHeight="false" outlineLevel="0" collapsed="false">
      <c r="A1152" s="8" t="n">
        <v>5342007</v>
      </c>
      <c r="B1152" s="6" t="n">
        <v>534</v>
      </c>
      <c r="C1152" s="9" t="s">
        <v>214</v>
      </c>
      <c r="D1152" s="8" t="n">
        <v>13832</v>
      </c>
      <c r="E1152" s="10" t="s">
        <v>233</v>
      </c>
      <c r="F1152" s="10" t="s">
        <v>224</v>
      </c>
      <c r="G1152" s="10" t="s">
        <v>225</v>
      </c>
      <c r="H1152" s="10" t="n">
        <v>323</v>
      </c>
      <c r="I1152" s="11" t="s">
        <v>39</v>
      </c>
      <c r="J1152" s="11" t="n">
        <v>6</v>
      </c>
      <c r="K1152" s="11"/>
      <c r="L1152" s="11"/>
      <c r="M1152" s="11"/>
      <c r="N1152" s="12" t="n">
        <v>7</v>
      </c>
      <c r="O1152" s="12" t="n">
        <v>7</v>
      </c>
      <c r="P1152" s="12" t="n">
        <v>10</v>
      </c>
      <c r="Q1152" s="12" t="n">
        <v>7</v>
      </c>
      <c r="R1152" s="12" t="n">
        <v>10</v>
      </c>
      <c r="S1152" s="12" t="n">
        <v>10</v>
      </c>
      <c r="T1152" s="12" t="n">
        <v>7</v>
      </c>
      <c r="U1152" s="12" t="n">
        <v>10</v>
      </c>
      <c r="V1152" s="12" t="n">
        <v>10</v>
      </c>
      <c r="W1152" s="12" t="n">
        <v>7</v>
      </c>
      <c r="X1152" s="12" t="n">
        <v>10</v>
      </c>
      <c r="Y1152" s="12" t="n">
        <v>10</v>
      </c>
      <c r="Z1152" s="12" t="n">
        <v>10</v>
      </c>
      <c r="AA1152" s="12" t="n">
        <v>10</v>
      </c>
      <c r="AB1152" s="12" t="n">
        <v>10</v>
      </c>
      <c r="AC1152" s="12" t="n">
        <v>7</v>
      </c>
      <c r="AD1152" s="12" t="n">
        <v>10</v>
      </c>
      <c r="AE1152" s="12" t="n">
        <v>10</v>
      </c>
      <c r="AF1152" s="12" t="n">
        <v>7</v>
      </c>
      <c r="AG1152" s="12" t="n">
        <v>10</v>
      </c>
      <c r="AH1152" s="12" t="n">
        <v>1</v>
      </c>
      <c r="AI1152" s="12" t="n">
        <v>0</v>
      </c>
      <c r="AJ1152" s="12" t="n">
        <v>1</v>
      </c>
      <c r="AK1152" s="12" t="n">
        <v>0</v>
      </c>
      <c r="AL1152" s="12" t="n">
        <v>1</v>
      </c>
      <c r="AM1152" s="11"/>
      <c r="AN1152" s="8" t="n">
        <v>3</v>
      </c>
      <c r="AO1152" s="8" t="n">
        <v>3</v>
      </c>
      <c r="AP1152" s="8" t="n">
        <v>4</v>
      </c>
      <c r="AQ1152" s="8" t="n">
        <v>3</v>
      </c>
      <c r="AR1152" s="8" t="n">
        <v>4</v>
      </c>
      <c r="AS1152" s="8" t="n">
        <v>4</v>
      </c>
      <c r="AT1152" s="8" t="n">
        <v>3</v>
      </c>
      <c r="AU1152" s="8" t="n">
        <v>4</v>
      </c>
      <c r="AV1152" s="8" t="n">
        <v>4</v>
      </c>
      <c r="AW1152" s="8" t="n">
        <v>3</v>
      </c>
      <c r="AX1152" s="8" t="n">
        <v>4</v>
      </c>
      <c r="AY1152" s="8" t="n">
        <v>4</v>
      </c>
      <c r="AZ1152" s="8" t="n">
        <v>4</v>
      </c>
      <c r="BA1152" s="8" t="n">
        <v>4</v>
      </c>
      <c r="BB1152" s="8" t="n">
        <v>4</v>
      </c>
      <c r="BC1152" s="8" t="n">
        <v>3</v>
      </c>
      <c r="BD1152" s="8" t="n">
        <v>4</v>
      </c>
      <c r="BE1152" s="8" t="n">
        <v>4</v>
      </c>
      <c r="BF1152" s="8" t="n">
        <v>3</v>
      </c>
      <c r="BG1152" s="8" t="n">
        <v>4</v>
      </c>
      <c r="BH1152" s="8" t="n">
        <v>1</v>
      </c>
      <c r="BI1152" s="8" t="n">
        <v>0</v>
      </c>
      <c r="BJ1152" s="8" t="n">
        <v>1</v>
      </c>
      <c r="BK1152" s="8" t="n">
        <v>0</v>
      </c>
      <c r="BL1152" s="8" t="n">
        <v>1</v>
      </c>
    </row>
    <row r="1153" customFormat="false" ht="12.75" hidden="false" customHeight="false" outlineLevel="0" collapsed="false">
      <c r="A1153" s="8" t="n">
        <v>5342007</v>
      </c>
      <c r="B1153" s="6" t="n">
        <v>534</v>
      </c>
      <c r="C1153" s="9" t="s">
        <v>214</v>
      </c>
      <c r="D1153" s="8" t="n">
        <v>13832</v>
      </c>
      <c r="E1153" s="10" t="s">
        <v>233</v>
      </c>
      <c r="F1153" s="10" t="s">
        <v>224</v>
      </c>
      <c r="G1153" s="10" t="s">
        <v>225</v>
      </c>
      <c r="H1153" s="10" t="n">
        <v>323</v>
      </c>
      <c r="I1153" s="11" t="s">
        <v>39</v>
      </c>
      <c r="J1153" s="11" t="n">
        <v>6</v>
      </c>
      <c r="K1153" s="11"/>
      <c r="L1153" s="11"/>
      <c r="M1153" s="11"/>
      <c r="N1153" s="12" t="n">
        <v>7</v>
      </c>
      <c r="O1153" s="12" t="n">
        <v>7</v>
      </c>
      <c r="P1153" s="12" t="n">
        <v>10</v>
      </c>
      <c r="Q1153" s="12" t="n">
        <v>7</v>
      </c>
      <c r="R1153" s="12" t="n">
        <v>7</v>
      </c>
      <c r="S1153" s="12" t="n">
        <v>7</v>
      </c>
      <c r="T1153" s="12" t="n">
        <v>7</v>
      </c>
      <c r="U1153" s="12" t="n">
        <v>7</v>
      </c>
      <c r="V1153" s="12" t="n">
        <v>7</v>
      </c>
      <c r="W1153" s="12" t="n">
        <v>7</v>
      </c>
      <c r="X1153" s="12" t="n">
        <v>7</v>
      </c>
      <c r="Y1153" s="12" t="n">
        <v>7</v>
      </c>
      <c r="Z1153" s="12" t="n">
        <v>7</v>
      </c>
      <c r="AA1153" s="12" t="n">
        <v>7</v>
      </c>
      <c r="AB1153" s="12" t="n">
        <v>7</v>
      </c>
      <c r="AC1153" s="12" t="n">
        <v>7</v>
      </c>
      <c r="AD1153" s="12" t="n">
        <v>7</v>
      </c>
      <c r="AE1153" s="12" t="n">
        <v>7</v>
      </c>
      <c r="AF1153" s="12" t="n">
        <v>7</v>
      </c>
      <c r="AG1153" s="12" t="n">
        <v>7</v>
      </c>
      <c r="AH1153" s="12" t="n">
        <v>1</v>
      </c>
      <c r="AI1153" s="12" t="n">
        <v>0</v>
      </c>
      <c r="AJ1153" s="12" t="n">
        <v>1</v>
      </c>
      <c r="AK1153" s="12" t="n">
        <v>1</v>
      </c>
      <c r="AL1153" s="12" t="n">
        <v>1</v>
      </c>
      <c r="AM1153" s="11"/>
      <c r="AN1153" s="8" t="n">
        <v>3</v>
      </c>
      <c r="AO1153" s="8" t="n">
        <v>3</v>
      </c>
      <c r="AP1153" s="8" t="n">
        <v>4</v>
      </c>
      <c r="AQ1153" s="8" t="n">
        <v>3</v>
      </c>
      <c r="AR1153" s="8" t="n">
        <v>3</v>
      </c>
      <c r="AS1153" s="8" t="n">
        <v>3</v>
      </c>
      <c r="AT1153" s="8" t="n">
        <v>3</v>
      </c>
      <c r="AU1153" s="8" t="n">
        <v>3</v>
      </c>
      <c r="AV1153" s="8" t="n">
        <v>3</v>
      </c>
      <c r="AW1153" s="8" t="n">
        <v>3</v>
      </c>
      <c r="AX1153" s="8" t="n">
        <v>3</v>
      </c>
      <c r="AY1153" s="8" t="n">
        <v>3</v>
      </c>
      <c r="AZ1153" s="8" t="n">
        <v>3</v>
      </c>
      <c r="BA1153" s="8" t="n">
        <v>3</v>
      </c>
      <c r="BB1153" s="8" t="n">
        <v>3</v>
      </c>
      <c r="BC1153" s="8" t="n">
        <v>3</v>
      </c>
      <c r="BD1153" s="8" t="n">
        <v>3</v>
      </c>
      <c r="BE1153" s="8" t="n">
        <v>3</v>
      </c>
      <c r="BF1153" s="8" t="n">
        <v>3</v>
      </c>
      <c r="BG1153" s="8" t="n">
        <v>3</v>
      </c>
      <c r="BH1153" s="8" t="n">
        <v>1</v>
      </c>
      <c r="BI1153" s="8" t="n">
        <v>0</v>
      </c>
      <c r="BJ1153" s="8" t="n">
        <v>1</v>
      </c>
      <c r="BK1153" s="8" t="n">
        <v>1</v>
      </c>
      <c r="BL1153" s="8" t="n">
        <v>1</v>
      </c>
    </row>
    <row r="1154" customFormat="false" ht="12.75" hidden="false" customHeight="false" outlineLevel="0" collapsed="false">
      <c r="A1154" s="8" t="n">
        <v>5342007</v>
      </c>
      <c r="B1154" s="6" t="n">
        <v>534</v>
      </c>
      <c r="C1154" s="9" t="s">
        <v>214</v>
      </c>
      <c r="D1154" s="8" t="n">
        <v>13832</v>
      </c>
      <c r="E1154" s="10" t="s">
        <v>233</v>
      </c>
      <c r="F1154" s="10" t="s">
        <v>224</v>
      </c>
      <c r="G1154" s="10" t="s">
        <v>225</v>
      </c>
      <c r="H1154" s="10" t="n">
        <v>323</v>
      </c>
      <c r="I1154" s="11" t="s">
        <v>39</v>
      </c>
      <c r="J1154" s="11" t="n">
        <v>6</v>
      </c>
      <c r="K1154" s="11"/>
      <c r="L1154" s="11"/>
      <c r="M1154" s="11"/>
      <c r="N1154" s="12" t="n">
        <v>10</v>
      </c>
      <c r="O1154" s="12" t="n">
        <v>10</v>
      </c>
      <c r="P1154" s="12" t="n">
        <v>10</v>
      </c>
      <c r="Q1154" s="12" t="n">
        <v>10</v>
      </c>
      <c r="R1154" s="12" t="n">
        <v>10</v>
      </c>
      <c r="S1154" s="12" t="s">
        <v>259</v>
      </c>
      <c r="T1154" s="12" t="n">
        <v>10</v>
      </c>
      <c r="U1154" s="12" t="n">
        <v>10</v>
      </c>
      <c r="V1154" s="12" t="n">
        <v>10</v>
      </c>
      <c r="W1154" s="12" t="n">
        <v>10</v>
      </c>
      <c r="X1154" s="12" t="n">
        <v>10</v>
      </c>
      <c r="Y1154" s="12" t="s">
        <v>259</v>
      </c>
      <c r="Z1154" s="12" t="n">
        <v>10</v>
      </c>
      <c r="AA1154" s="12" t="s">
        <v>259</v>
      </c>
      <c r="AB1154" s="12" t="s">
        <v>259</v>
      </c>
      <c r="AC1154" s="12" t="n">
        <v>7</v>
      </c>
      <c r="AD1154" s="12" t="n">
        <v>10</v>
      </c>
      <c r="AE1154" s="12" t="n">
        <v>10</v>
      </c>
      <c r="AF1154" s="12" t="n">
        <v>10</v>
      </c>
      <c r="AG1154" s="12" t="n">
        <v>10</v>
      </c>
      <c r="AH1154" s="12" t="n">
        <v>1</v>
      </c>
      <c r="AI1154" s="12" t="n">
        <v>1</v>
      </c>
      <c r="AJ1154" s="12" t="n">
        <v>1</v>
      </c>
      <c r="AK1154" s="12" t="n">
        <v>1</v>
      </c>
      <c r="AL1154" s="12" t="n">
        <v>1</v>
      </c>
      <c r="AM1154" s="11"/>
      <c r="AN1154" s="8" t="n">
        <v>4</v>
      </c>
      <c r="AO1154" s="8" t="n">
        <v>4</v>
      </c>
      <c r="AP1154" s="8" t="n">
        <v>4</v>
      </c>
      <c r="AQ1154" s="8" t="n">
        <v>4</v>
      </c>
      <c r="AR1154" s="8" t="n">
        <v>4</v>
      </c>
      <c r="AS1154" s="8" t="n">
        <v>0</v>
      </c>
      <c r="AT1154" s="8" t="n">
        <v>4</v>
      </c>
      <c r="AU1154" s="8" t="n">
        <v>4</v>
      </c>
      <c r="AV1154" s="8" t="n">
        <v>4</v>
      </c>
      <c r="AW1154" s="8" t="n">
        <v>4</v>
      </c>
      <c r="AX1154" s="8" t="n">
        <v>4</v>
      </c>
      <c r="AY1154" s="8" t="n">
        <v>0</v>
      </c>
      <c r="AZ1154" s="8" t="n">
        <v>4</v>
      </c>
      <c r="BA1154" s="8" t="n">
        <v>0</v>
      </c>
      <c r="BB1154" s="8" t="n">
        <v>0</v>
      </c>
      <c r="BC1154" s="8" t="n">
        <v>3</v>
      </c>
      <c r="BD1154" s="8" t="n">
        <v>4</v>
      </c>
      <c r="BE1154" s="8" t="n">
        <v>4</v>
      </c>
      <c r="BF1154" s="8" t="n">
        <v>4</v>
      </c>
      <c r="BG1154" s="8" t="n">
        <v>4</v>
      </c>
      <c r="BH1154" s="8" t="n">
        <v>1</v>
      </c>
      <c r="BI1154" s="8" t="n">
        <v>1</v>
      </c>
      <c r="BJ1154" s="8" t="n">
        <v>1</v>
      </c>
      <c r="BK1154" s="8" t="n">
        <v>1</v>
      </c>
      <c r="BL1154" s="8" t="n">
        <v>1</v>
      </c>
    </row>
    <row r="1155" customFormat="false" ht="12.75" hidden="false" customHeight="false" outlineLevel="0" collapsed="false">
      <c r="A1155" s="8" t="n">
        <v>5342007</v>
      </c>
      <c r="B1155" s="6" t="n">
        <v>534</v>
      </c>
      <c r="C1155" s="9" t="s">
        <v>214</v>
      </c>
      <c r="D1155" s="8" t="n">
        <v>13832</v>
      </c>
      <c r="E1155" s="10" t="s">
        <v>233</v>
      </c>
      <c r="F1155" s="10" t="s">
        <v>224</v>
      </c>
      <c r="G1155" s="10" t="s">
        <v>225</v>
      </c>
      <c r="H1155" s="10" t="n">
        <v>323</v>
      </c>
      <c r="I1155" s="11" t="s">
        <v>39</v>
      </c>
      <c r="J1155" s="11" t="n">
        <v>6</v>
      </c>
      <c r="K1155" s="11"/>
      <c r="L1155" s="11"/>
      <c r="M1155" s="11"/>
      <c r="N1155" s="12" t="n">
        <v>7</v>
      </c>
      <c r="O1155" s="12" t="n">
        <v>7</v>
      </c>
      <c r="P1155" s="12" t="n">
        <v>10</v>
      </c>
      <c r="Q1155" s="12" t="n">
        <v>7</v>
      </c>
      <c r="R1155" s="12" t="n">
        <v>7</v>
      </c>
      <c r="S1155" s="12" t="n">
        <v>7</v>
      </c>
      <c r="T1155" s="12" t="n">
        <v>7</v>
      </c>
      <c r="U1155" s="12" t="n">
        <v>7</v>
      </c>
      <c r="V1155" s="12" t="n">
        <v>7</v>
      </c>
      <c r="W1155" s="12" t="n">
        <v>7</v>
      </c>
      <c r="X1155" s="12" t="n">
        <v>7</v>
      </c>
      <c r="Y1155" s="12" t="n">
        <v>7</v>
      </c>
      <c r="Z1155" s="12" t="n">
        <v>7</v>
      </c>
      <c r="AA1155" s="12" t="n">
        <v>7</v>
      </c>
      <c r="AB1155" s="12" t="n">
        <v>7</v>
      </c>
      <c r="AC1155" s="12" t="n">
        <v>7</v>
      </c>
      <c r="AD1155" s="12" t="n">
        <v>7</v>
      </c>
      <c r="AE1155" s="12" t="n">
        <v>7</v>
      </c>
      <c r="AF1155" s="12" t="n">
        <v>7</v>
      </c>
      <c r="AG1155" s="12" t="n">
        <v>7</v>
      </c>
      <c r="AH1155" s="12" t="n">
        <v>1</v>
      </c>
      <c r="AI1155" s="12" t="n">
        <v>0</v>
      </c>
      <c r="AJ1155" s="12" t="n">
        <v>1</v>
      </c>
      <c r="AK1155" s="12" t="n">
        <v>1</v>
      </c>
      <c r="AL1155" s="12" t="n">
        <v>1</v>
      </c>
      <c r="AM1155" s="11"/>
      <c r="AN1155" s="8" t="n">
        <v>3</v>
      </c>
      <c r="AO1155" s="8" t="n">
        <v>3</v>
      </c>
      <c r="AP1155" s="8" t="n">
        <v>4</v>
      </c>
      <c r="AQ1155" s="8" t="n">
        <v>3</v>
      </c>
      <c r="AR1155" s="8" t="n">
        <v>3</v>
      </c>
      <c r="AS1155" s="8" t="n">
        <v>3</v>
      </c>
      <c r="AT1155" s="8" t="n">
        <v>3</v>
      </c>
      <c r="AU1155" s="8" t="n">
        <v>3</v>
      </c>
      <c r="AV1155" s="8" t="n">
        <v>3</v>
      </c>
      <c r="AW1155" s="8" t="n">
        <v>3</v>
      </c>
      <c r="AX1155" s="8" t="n">
        <v>3</v>
      </c>
      <c r="AY1155" s="8" t="n">
        <v>3</v>
      </c>
      <c r="AZ1155" s="8" t="n">
        <v>3</v>
      </c>
      <c r="BA1155" s="8" t="n">
        <v>3</v>
      </c>
      <c r="BB1155" s="8" t="n">
        <v>3</v>
      </c>
      <c r="BC1155" s="8" t="n">
        <v>3</v>
      </c>
      <c r="BD1155" s="8" t="n">
        <v>3</v>
      </c>
      <c r="BE1155" s="8" t="n">
        <v>3</v>
      </c>
      <c r="BF1155" s="8" t="n">
        <v>3</v>
      </c>
      <c r="BG1155" s="8" t="n">
        <v>3</v>
      </c>
      <c r="BH1155" s="8" t="n">
        <v>1</v>
      </c>
      <c r="BI1155" s="8" t="n">
        <v>0</v>
      </c>
      <c r="BJ1155" s="8" t="n">
        <v>1</v>
      </c>
      <c r="BK1155" s="8" t="n">
        <v>1</v>
      </c>
      <c r="BL1155" s="8" t="n">
        <v>1</v>
      </c>
    </row>
    <row r="1156" customFormat="false" ht="12.75" hidden="false" customHeight="false" outlineLevel="0" collapsed="false">
      <c r="A1156" s="8" t="n">
        <v>5342007</v>
      </c>
      <c r="B1156" s="6" t="n">
        <v>534</v>
      </c>
      <c r="C1156" s="9" t="s">
        <v>214</v>
      </c>
      <c r="D1156" s="8" t="n">
        <v>13832</v>
      </c>
      <c r="E1156" s="10" t="s">
        <v>233</v>
      </c>
      <c r="F1156" s="10" t="s">
        <v>224</v>
      </c>
      <c r="G1156" s="10" t="s">
        <v>225</v>
      </c>
      <c r="H1156" s="10" t="n">
        <v>323</v>
      </c>
      <c r="I1156" s="11" t="s">
        <v>39</v>
      </c>
      <c r="J1156" s="11" t="n">
        <v>6</v>
      </c>
      <c r="K1156" s="11"/>
      <c r="L1156" s="11"/>
      <c r="M1156" s="11"/>
      <c r="N1156" s="12" t="n">
        <v>5</v>
      </c>
      <c r="O1156" s="12" t="n">
        <v>5</v>
      </c>
      <c r="P1156" s="12" t="n">
        <v>7</v>
      </c>
      <c r="Q1156" s="12" t="n">
        <v>5</v>
      </c>
      <c r="R1156" s="12" t="n">
        <v>5</v>
      </c>
      <c r="S1156" s="12" t="n">
        <v>5</v>
      </c>
      <c r="T1156" s="12" t="n">
        <v>5</v>
      </c>
      <c r="U1156" s="12" t="n">
        <v>5</v>
      </c>
      <c r="V1156" s="12" t="n">
        <v>7</v>
      </c>
      <c r="W1156" s="12" t="n">
        <v>7</v>
      </c>
      <c r="X1156" s="12" t="n">
        <v>7</v>
      </c>
      <c r="Y1156" s="12" t="n">
        <v>5</v>
      </c>
      <c r="Z1156" s="12" t="n">
        <v>10</v>
      </c>
      <c r="AA1156" s="12" t="s">
        <v>259</v>
      </c>
      <c r="AB1156" s="12" t="s">
        <v>259</v>
      </c>
      <c r="AC1156" s="12" t="n">
        <v>10</v>
      </c>
      <c r="AD1156" s="12" t="n">
        <v>5</v>
      </c>
      <c r="AE1156" s="12" t="n">
        <v>5</v>
      </c>
      <c r="AF1156" s="12" t="n">
        <v>5</v>
      </c>
      <c r="AG1156" s="12" t="n">
        <v>7</v>
      </c>
      <c r="AH1156" s="12" t="n">
        <v>1</v>
      </c>
      <c r="AI1156" s="12" t="n">
        <v>0</v>
      </c>
      <c r="AJ1156" s="12" t="n">
        <v>1</v>
      </c>
      <c r="AK1156" s="12" t="n">
        <v>1</v>
      </c>
      <c r="AL1156" s="12" t="n">
        <v>1</v>
      </c>
      <c r="AM1156" s="11"/>
      <c r="AN1156" s="8" t="n">
        <v>2</v>
      </c>
      <c r="AO1156" s="8" t="n">
        <v>2</v>
      </c>
      <c r="AP1156" s="8" t="n">
        <v>3</v>
      </c>
      <c r="AQ1156" s="8" t="n">
        <v>2</v>
      </c>
      <c r="AR1156" s="8" t="n">
        <v>2</v>
      </c>
      <c r="AS1156" s="8" t="n">
        <v>2</v>
      </c>
      <c r="AT1156" s="8" t="n">
        <v>2</v>
      </c>
      <c r="AU1156" s="8" t="n">
        <v>2</v>
      </c>
      <c r="AV1156" s="8" t="n">
        <v>3</v>
      </c>
      <c r="AW1156" s="8" t="n">
        <v>3</v>
      </c>
      <c r="AX1156" s="8" t="n">
        <v>3</v>
      </c>
      <c r="AY1156" s="8" t="n">
        <v>2</v>
      </c>
      <c r="AZ1156" s="8" t="n">
        <v>4</v>
      </c>
      <c r="BA1156" s="8" t="n">
        <v>0</v>
      </c>
      <c r="BB1156" s="8" t="n">
        <v>0</v>
      </c>
      <c r="BC1156" s="8" t="n">
        <v>4</v>
      </c>
      <c r="BD1156" s="8" t="n">
        <v>2</v>
      </c>
      <c r="BE1156" s="8" t="n">
        <v>2</v>
      </c>
      <c r="BF1156" s="8" t="n">
        <v>2</v>
      </c>
      <c r="BG1156" s="8" t="n">
        <v>3</v>
      </c>
      <c r="BH1156" s="8" t="n">
        <v>1</v>
      </c>
      <c r="BI1156" s="8" t="n">
        <v>0</v>
      </c>
      <c r="BJ1156" s="8" t="n">
        <v>1</v>
      </c>
      <c r="BK1156" s="8" t="n">
        <v>1</v>
      </c>
      <c r="BL1156" s="8" t="n">
        <v>1</v>
      </c>
    </row>
    <row r="1157" customFormat="false" ht="12.75" hidden="false" customHeight="false" outlineLevel="0" collapsed="false">
      <c r="A1157" s="8" t="n">
        <v>5342007</v>
      </c>
      <c r="B1157" s="6" t="n">
        <v>534</v>
      </c>
      <c r="C1157" s="9" t="s">
        <v>214</v>
      </c>
      <c r="D1157" s="8" t="n">
        <v>13832</v>
      </c>
      <c r="E1157" s="10" t="s">
        <v>233</v>
      </c>
      <c r="F1157" s="10" t="s">
        <v>224</v>
      </c>
      <c r="G1157" s="10" t="s">
        <v>225</v>
      </c>
      <c r="H1157" s="10" t="n">
        <v>323</v>
      </c>
      <c r="I1157" s="11" t="s">
        <v>39</v>
      </c>
      <c r="J1157" s="11" t="n">
        <v>6</v>
      </c>
      <c r="K1157" s="11"/>
      <c r="L1157" s="11"/>
      <c r="M1157" s="11"/>
      <c r="N1157" s="12" t="n">
        <v>7</v>
      </c>
      <c r="O1157" s="12" t="n">
        <v>7</v>
      </c>
      <c r="P1157" s="12" t="n">
        <v>10</v>
      </c>
      <c r="Q1157" s="12" t="n">
        <v>7</v>
      </c>
      <c r="R1157" s="12" t="n">
        <v>7</v>
      </c>
      <c r="S1157" s="12" t="n">
        <v>7</v>
      </c>
      <c r="T1157" s="12" t="n">
        <v>7</v>
      </c>
      <c r="U1157" s="12" t="n">
        <v>7</v>
      </c>
      <c r="V1157" s="12" t="n">
        <v>7</v>
      </c>
      <c r="W1157" s="12" t="n">
        <v>7</v>
      </c>
      <c r="X1157" s="12" t="n">
        <v>7</v>
      </c>
      <c r="Y1157" s="12" t="n">
        <v>7</v>
      </c>
      <c r="Z1157" s="12" t="n">
        <v>7</v>
      </c>
      <c r="AA1157" s="12" t="n">
        <v>7</v>
      </c>
      <c r="AB1157" s="12" t="n">
        <v>7</v>
      </c>
      <c r="AC1157" s="12" t="n">
        <v>7</v>
      </c>
      <c r="AD1157" s="12" t="n">
        <v>7</v>
      </c>
      <c r="AE1157" s="12" t="n">
        <v>7</v>
      </c>
      <c r="AF1157" s="12" t="n">
        <v>7</v>
      </c>
      <c r="AG1157" s="12" t="n">
        <v>7</v>
      </c>
      <c r="AH1157" s="12" t="n">
        <v>0</v>
      </c>
      <c r="AI1157" s="12" t="n">
        <v>0</v>
      </c>
      <c r="AJ1157" s="12" t="n">
        <v>1</v>
      </c>
      <c r="AK1157" s="12" t="n">
        <v>1</v>
      </c>
      <c r="AL1157" s="12" t="n">
        <v>1</v>
      </c>
      <c r="AM1157" s="11"/>
      <c r="AN1157" s="8" t="n">
        <v>3</v>
      </c>
      <c r="AO1157" s="8" t="n">
        <v>3</v>
      </c>
      <c r="AP1157" s="8" t="n">
        <v>4</v>
      </c>
      <c r="AQ1157" s="8" t="n">
        <v>3</v>
      </c>
      <c r="AR1157" s="8" t="n">
        <v>3</v>
      </c>
      <c r="AS1157" s="8" t="n">
        <v>3</v>
      </c>
      <c r="AT1157" s="8" t="n">
        <v>3</v>
      </c>
      <c r="AU1157" s="8" t="n">
        <v>3</v>
      </c>
      <c r="AV1157" s="8" t="n">
        <v>3</v>
      </c>
      <c r="AW1157" s="8" t="n">
        <v>3</v>
      </c>
      <c r="AX1157" s="8" t="n">
        <v>3</v>
      </c>
      <c r="AY1157" s="8" t="n">
        <v>3</v>
      </c>
      <c r="AZ1157" s="8" t="n">
        <v>3</v>
      </c>
      <c r="BA1157" s="8" t="n">
        <v>3</v>
      </c>
      <c r="BB1157" s="8" t="n">
        <v>3</v>
      </c>
      <c r="BC1157" s="8" t="n">
        <v>3</v>
      </c>
      <c r="BD1157" s="8" t="n">
        <v>3</v>
      </c>
      <c r="BE1157" s="8" t="n">
        <v>3</v>
      </c>
      <c r="BF1157" s="8" t="n">
        <v>3</v>
      </c>
      <c r="BG1157" s="8" t="n">
        <v>3</v>
      </c>
      <c r="BH1157" s="8"/>
      <c r="BI1157" s="8" t="n">
        <v>0</v>
      </c>
      <c r="BJ1157" s="8" t="n">
        <v>1</v>
      </c>
      <c r="BK1157" s="8" t="n">
        <v>1</v>
      </c>
      <c r="BL1157" s="8" t="n">
        <v>1</v>
      </c>
    </row>
    <row r="1158" customFormat="false" ht="12.75" hidden="false" customHeight="false" outlineLevel="0" collapsed="false">
      <c r="A1158" s="8" t="n">
        <v>5342007</v>
      </c>
      <c r="B1158" s="6" t="n">
        <v>534</v>
      </c>
      <c r="C1158" s="9" t="s">
        <v>214</v>
      </c>
      <c r="D1158" s="8" t="n">
        <v>13832</v>
      </c>
      <c r="E1158" s="10" t="s">
        <v>233</v>
      </c>
      <c r="F1158" s="10" t="s">
        <v>224</v>
      </c>
      <c r="G1158" s="10" t="s">
        <v>225</v>
      </c>
      <c r="H1158" s="10" t="n">
        <v>323</v>
      </c>
      <c r="I1158" s="11" t="s">
        <v>39</v>
      </c>
      <c r="J1158" s="11" t="n">
        <v>6</v>
      </c>
      <c r="K1158" s="11"/>
      <c r="L1158" s="11"/>
      <c r="M1158" s="11"/>
      <c r="N1158" s="12" t="n">
        <v>7</v>
      </c>
      <c r="O1158" s="12" t="n">
        <v>5</v>
      </c>
      <c r="P1158" s="12" t="n">
        <v>7</v>
      </c>
      <c r="Q1158" s="12" t="n">
        <v>5</v>
      </c>
      <c r="R1158" s="12" t="n">
        <v>5</v>
      </c>
      <c r="S1158" s="12" t="n">
        <v>5</v>
      </c>
      <c r="T1158" s="12" t="n">
        <v>5</v>
      </c>
      <c r="U1158" s="12" t="n">
        <v>5</v>
      </c>
      <c r="V1158" s="12" t="n">
        <v>5</v>
      </c>
      <c r="W1158" s="12" t="n">
        <v>5</v>
      </c>
      <c r="X1158" s="12" t="n">
        <v>5</v>
      </c>
      <c r="Y1158" s="12" t="n">
        <v>5</v>
      </c>
      <c r="Z1158" s="12" t="n">
        <v>5</v>
      </c>
      <c r="AA1158" s="12" t="n">
        <v>5</v>
      </c>
      <c r="AB1158" s="12" t="n">
        <v>5</v>
      </c>
      <c r="AC1158" s="12" t="n">
        <v>5</v>
      </c>
      <c r="AD1158" s="12" t="n">
        <v>5</v>
      </c>
      <c r="AE1158" s="12" t="n">
        <v>5</v>
      </c>
      <c r="AF1158" s="12" t="n">
        <v>5</v>
      </c>
      <c r="AG1158" s="12" t="n">
        <v>5</v>
      </c>
      <c r="AH1158" s="12" t="n">
        <v>1</v>
      </c>
      <c r="AI1158" s="12" t="n">
        <v>0</v>
      </c>
      <c r="AJ1158" s="12" t="n">
        <v>1</v>
      </c>
      <c r="AK1158" s="12" t="n">
        <v>1</v>
      </c>
      <c r="AL1158" s="12" t="n">
        <v>1</v>
      </c>
      <c r="AM1158" s="11"/>
      <c r="AN1158" s="8" t="n">
        <v>3</v>
      </c>
      <c r="AO1158" s="8" t="n">
        <v>2</v>
      </c>
      <c r="AP1158" s="8" t="n">
        <v>3</v>
      </c>
      <c r="AQ1158" s="8" t="n">
        <v>2</v>
      </c>
      <c r="AR1158" s="8" t="n">
        <v>2</v>
      </c>
      <c r="AS1158" s="8" t="n">
        <v>2</v>
      </c>
      <c r="AT1158" s="8" t="n">
        <v>2</v>
      </c>
      <c r="AU1158" s="8" t="n">
        <v>2</v>
      </c>
      <c r="AV1158" s="8" t="n">
        <v>2</v>
      </c>
      <c r="AW1158" s="8" t="n">
        <v>2</v>
      </c>
      <c r="AX1158" s="8" t="n">
        <v>2</v>
      </c>
      <c r="AY1158" s="8" t="n">
        <v>2</v>
      </c>
      <c r="AZ1158" s="8" t="n">
        <v>2</v>
      </c>
      <c r="BA1158" s="8" t="n">
        <v>2</v>
      </c>
      <c r="BB1158" s="8" t="n">
        <v>2</v>
      </c>
      <c r="BC1158" s="8" t="n">
        <v>2</v>
      </c>
      <c r="BD1158" s="8" t="n">
        <v>2</v>
      </c>
      <c r="BE1158" s="8" t="n">
        <v>2</v>
      </c>
      <c r="BF1158" s="8" t="n">
        <v>2</v>
      </c>
      <c r="BG1158" s="8" t="n">
        <v>2</v>
      </c>
      <c r="BH1158" s="8" t="n">
        <v>1</v>
      </c>
      <c r="BI1158" s="8" t="n">
        <v>0</v>
      </c>
      <c r="BJ1158" s="8" t="n">
        <v>1</v>
      </c>
      <c r="BK1158" s="8" t="n">
        <v>1</v>
      </c>
      <c r="BL1158" s="8" t="n">
        <v>1</v>
      </c>
    </row>
    <row r="1159" customFormat="false" ht="12.75" hidden="false" customHeight="false" outlineLevel="0" collapsed="false">
      <c r="A1159" s="8" t="n">
        <v>5342007</v>
      </c>
      <c r="B1159" s="6" t="n">
        <v>534</v>
      </c>
      <c r="C1159" s="9" t="s">
        <v>214</v>
      </c>
      <c r="D1159" s="8" t="n">
        <v>13832</v>
      </c>
      <c r="E1159" s="10" t="s">
        <v>233</v>
      </c>
      <c r="F1159" s="10" t="s">
        <v>224</v>
      </c>
      <c r="G1159" s="10" t="s">
        <v>225</v>
      </c>
      <c r="H1159" s="10" t="n">
        <v>323</v>
      </c>
      <c r="I1159" s="11" t="s">
        <v>39</v>
      </c>
      <c r="J1159" s="11" t="n">
        <v>6</v>
      </c>
      <c r="K1159" s="11"/>
      <c r="L1159" s="11"/>
      <c r="M1159" s="11"/>
      <c r="N1159" s="12" t="n">
        <v>10</v>
      </c>
      <c r="O1159" s="12" t="n">
        <v>10</v>
      </c>
      <c r="P1159" s="12" t="n">
        <v>10</v>
      </c>
      <c r="Q1159" s="12" t="n">
        <v>10</v>
      </c>
      <c r="R1159" s="12" t="n">
        <v>10</v>
      </c>
      <c r="S1159" s="12" t="s">
        <v>259</v>
      </c>
      <c r="T1159" s="12" t="n">
        <v>10</v>
      </c>
      <c r="U1159" s="12" t="n">
        <v>10</v>
      </c>
      <c r="V1159" s="12" t="n">
        <v>10</v>
      </c>
      <c r="W1159" s="12" t="n">
        <v>10</v>
      </c>
      <c r="X1159" s="12" t="n">
        <v>10</v>
      </c>
      <c r="Y1159" s="12" t="n">
        <v>10</v>
      </c>
      <c r="Z1159" s="12" t="n">
        <v>10</v>
      </c>
      <c r="AA1159" s="12" t="s">
        <v>259</v>
      </c>
      <c r="AB1159" s="12" t="s">
        <v>259</v>
      </c>
      <c r="AC1159" s="12" t="n">
        <v>10</v>
      </c>
      <c r="AD1159" s="12" t="n">
        <v>7</v>
      </c>
      <c r="AE1159" s="12" t="n">
        <v>10</v>
      </c>
      <c r="AF1159" s="12" t="n">
        <v>10</v>
      </c>
      <c r="AG1159" s="12" t="n">
        <v>7</v>
      </c>
      <c r="AH1159" s="12" t="n">
        <v>1</v>
      </c>
      <c r="AI1159" s="12" t="n">
        <v>0</v>
      </c>
      <c r="AJ1159" s="12" t="n">
        <v>1</v>
      </c>
      <c r="AK1159" s="12" t="n">
        <v>1</v>
      </c>
      <c r="AL1159" s="12" t="n">
        <v>1</v>
      </c>
      <c r="AM1159" s="11"/>
      <c r="AN1159" s="8" t="n">
        <v>4</v>
      </c>
      <c r="AO1159" s="8" t="n">
        <v>4</v>
      </c>
      <c r="AP1159" s="8" t="n">
        <v>4</v>
      </c>
      <c r="AQ1159" s="8" t="n">
        <v>4</v>
      </c>
      <c r="AR1159" s="8" t="n">
        <v>4</v>
      </c>
      <c r="AS1159" s="8" t="n">
        <v>0</v>
      </c>
      <c r="AT1159" s="8" t="n">
        <v>4</v>
      </c>
      <c r="AU1159" s="8" t="n">
        <v>4</v>
      </c>
      <c r="AV1159" s="8" t="n">
        <v>4</v>
      </c>
      <c r="AW1159" s="8" t="n">
        <v>4</v>
      </c>
      <c r="AX1159" s="8" t="n">
        <v>4</v>
      </c>
      <c r="AY1159" s="8" t="n">
        <v>4</v>
      </c>
      <c r="AZ1159" s="8" t="n">
        <v>4</v>
      </c>
      <c r="BA1159" s="8" t="n">
        <v>0</v>
      </c>
      <c r="BB1159" s="8" t="n">
        <v>0</v>
      </c>
      <c r="BC1159" s="8" t="n">
        <v>4</v>
      </c>
      <c r="BD1159" s="8" t="n">
        <v>3</v>
      </c>
      <c r="BE1159" s="8" t="n">
        <v>4</v>
      </c>
      <c r="BF1159" s="8" t="n">
        <v>4</v>
      </c>
      <c r="BG1159" s="8" t="n">
        <v>3</v>
      </c>
      <c r="BH1159" s="8" t="n">
        <v>1</v>
      </c>
      <c r="BI1159" s="8" t="n">
        <v>0</v>
      </c>
      <c r="BJ1159" s="8" t="n">
        <v>1</v>
      </c>
      <c r="BK1159" s="8" t="n">
        <v>1</v>
      </c>
      <c r="BL1159" s="8" t="n">
        <v>1</v>
      </c>
    </row>
    <row r="1160" customFormat="false" ht="12.75" hidden="false" customHeight="false" outlineLevel="0" collapsed="false">
      <c r="A1160" s="8" t="n">
        <v>5342007</v>
      </c>
      <c r="B1160" s="6" t="n">
        <v>534</v>
      </c>
      <c r="C1160" s="9" t="s">
        <v>214</v>
      </c>
      <c r="D1160" s="8" t="n">
        <v>13832</v>
      </c>
      <c r="E1160" s="10" t="s">
        <v>233</v>
      </c>
      <c r="F1160" s="10" t="s">
        <v>224</v>
      </c>
      <c r="G1160" s="10" t="s">
        <v>225</v>
      </c>
      <c r="H1160" s="10" t="n">
        <v>323</v>
      </c>
      <c r="I1160" s="11" t="s">
        <v>39</v>
      </c>
      <c r="J1160" s="11" t="n">
        <v>6</v>
      </c>
      <c r="K1160" s="11"/>
      <c r="L1160" s="11"/>
      <c r="M1160" s="11"/>
      <c r="N1160" s="12" t="n">
        <v>7</v>
      </c>
      <c r="O1160" s="12" t="n">
        <v>5</v>
      </c>
      <c r="P1160" s="12" t="n">
        <v>7</v>
      </c>
      <c r="Q1160" s="12" t="n">
        <v>7</v>
      </c>
      <c r="R1160" s="12" t="n">
        <v>5</v>
      </c>
      <c r="S1160" s="12" t="n">
        <v>7</v>
      </c>
      <c r="T1160" s="12" t="n">
        <v>5</v>
      </c>
      <c r="U1160" s="12" t="n">
        <v>7</v>
      </c>
      <c r="V1160" s="12" t="n">
        <v>7</v>
      </c>
      <c r="W1160" s="12" t="n">
        <v>5</v>
      </c>
      <c r="X1160" s="12" t="n">
        <v>7</v>
      </c>
      <c r="Y1160" s="12" t="n">
        <v>7</v>
      </c>
      <c r="Z1160" s="12" t="n">
        <v>5</v>
      </c>
      <c r="AA1160" s="12" t="n">
        <v>5</v>
      </c>
      <c r="AB1160" s="12" t="n">
        <v>7</v>
      </c>
      <c r="AC1160" s="12" t="n">
        <v>10</v>
      </c>
      <c r="AD1160" s="12" t="n">
        <v>2</v>
      </c>
      <c r="AE1160" s="12" t="n">
        <v>5</v>
      </c>
      <c r="AF1160" s="12" t="n">
        <v>7</v>
      </c>
      <c r="AG1160" s="12" t="n">
        <v>7</v>
      </c>
      <c r="AH1160" s="12" t="n">
        <v>1</v>
      </c>
      <c r="AI1160" s="12" t="n">
        <v>0</v>
      </c>
      <c r="AJ1160" s="12" t="n">
        <v>1</v>
      </c>
      <c r="AK1160" s="12" t="n">
        <v>1</v>
      </c>
      <c r="AL1160" s="12" t="n">
        <v>1</v>
      </c>
      <c r="AM1160" s="11"/>
      <c r="AN1160" s="8" t="n">
        <v>3</v>
      </c>
      <c r="AO1160" s="8" t="n">
        <v>2</v>
      </c>
      <c r="AP1160" s="8" t="n">
        <v>3</v>
      </c>
      <c r="AQ1160" s="8" t="n">
        <v>3</v>
      </c>
      <c r="AR1160" s="8" t="n">
        <v>2</v>
      </c>
      <c r="AS1160" s="8" t="n">
        <v>3</v>
      </c>
      <c r="AT1160" s="8" t="n">
        <v>2</v>
      </c>
      <c r="AU1160" s="8" t="n">
        <v>3</v>
      </c>
      <c r="AV1160" s="8" t="n">
        <v>3</v>
      </c>
      <c r="AW1160" s="8" t="n">
        <v>2</v>
      </c>
      <c r="AX1160" s="8" t="n">
        <v>3</v>
      </c>
      <c r="AY1160" s="8" t="n">
        <v>3</v>
      </c>
      <c r="AZ1160" s="8" t="n">
        <v>2</v>
      </c>
      <c r="BA1160" s="8" t="n">
        <v>2</v>
      </c>
      <c r="BB1160" s="8" t="n">
        <v>3</v>
      </c>
      <c r="BC1160" s="8" t="n">
        <v>4</v>
      </c>
      <c r="BD1160" s="8" t="n">
        <v>1</v>
      </c>
      <c r="BE1160" s="8" t="n">
        <v>2</v>
      </c>
      <c r="BF1160" s="8" t="n">
        <v>3</v>
      </c>
      <c r="BG1160" s="8" t="n">
        <v>3</v>
      </c>
      <c r="BH1160" s="8" t="n">
        <v>1</v>
      </c>
      <c r="BI1160" s="8" t="n">
        <v>0</v>
      </c>
      <c r="BJ1160" s="8" t="n">
        <v>1</v>
      </c>
      <c r="BK1160" s="8" t="n">
        <v>1</v>
      </c>
      <c r="BL1160" s="8" t="n">
        <v>1</v>
      </c>
    </row>
    <row r="1161" customFormat="false" ht="12.75" hidden="false" customHeight="false" outlineLevel="0" collapsed="false">
      <c r="A1161" s="8" t="n">
        <v>5342007</v>
      </c>
      <c r="B1161" s="6" t="n">
        <v>534</v>
      </c>
      <c r="C1161" s="9" t="s">
        <v>214</v>
      </c>
      <c r="D1161" s="8" t="n">
        <v>13832</v>
      </c>
      <c r="E1161" s="10" t="s">
        <v>233</v>
      </c>
      <c r="F1161" s="10" t="s">
        <v>224</v>
      </c>
      <c r="G1161" s="10" t="s">
        <v>225</v>
      </c>
      <c r="H1161" s="10" t="n">
        <v>323</v>
      </c>
      <c r="I1161" s="11" t="s">
        <v>39</v>
      </c>
      <c r="J1161" s="11" t="n">
        <v>6</v>
      </c>
      <c r="K1161" s="11"/>
      <c r="L1161" s="11"/>
      <c r="M1161" s="11"/>
      <c r="N1161" s="12" t="n">
        <v>7</v>
      </c>
      <c r="O1161" s="12" t="n">
        <v>5</v>
      </c>
      <c r="P1161" s="12" t="n">
        <v>7</v>
      </c>
      <c r="Q1161" s="12" t="n">
        <v>2</v>
      </c>
      <c r="R1161" s="12" t="n">
        <v>5</v>
      </c>
      <c r="S1161" s="12" t="n">
        <v>10</v>
      </c>
      <c r="T1161" s="12" t="n">
        <v>7</v>
      </c>
      <c r="U1161" s="12" t="n">
        <v>5</v>
      </c>
      <c r="V1161" s="12" t="n">
        <v>7</v>
      </c>
      <c r="W1161" s="12" t="n">
        <v>7</v>
      </c>
      <c r="X1161" s="12" t="n">
        <v>7</v>
      </c>
      <c r="Y1161" s="12" t="n">
        <v>7</v>
      </c>
      <c r="Z1161" s="12" t="n">
        <v>7</v>
      </c>
      <c r="AA1161" s="12" t="n">
        <v>5</v>
      </c>
      <c r="AB1161" s="12" t="n">
        <v>7</v>
      </c>
      <c r="AC1161" s="12" t="n">
        <v>2</v>
      </c>
      <c r="AD1161" s="12" t="n">
        <v>2</v>
      </c>
      <c r="AE1161" s="12" t="n">
        <v>7</v>
      </c>
      <c r="AF1161" s="12" t="n">
        <v>10</v>
      </c>
      <c r="AG1161" s="12" t="n">
        <v>7</v>
      </c>
      <c r="AH1161" s="12" t="n">
        <v>1</v>
      </c>
      <c r="AI1161" s="12" t="n">
        <v>1</v>
      </c>
      <c r="AJ1161" s="12" t="n">
        <v>1</v>
      </c>
      <c r="AK1161" s="12" t="n">
        <v>1</v>
      </c>
      <c r="AL1161" s="12" t="n">
        <v>1</v>
      </c>
      <c r="AM1161" s="11"/>
      <c r="AN1161" s="8" t="n">
        <v>3</v>
      </c>
      <c r="AO1161" s="8" t="n">
        <v>2</v>
      </c>
      <c r="AP1161" s="8" t="n">
        <v>3</v>
      </c>
      <c r="AQ1161" s="8" t="n">
        <v>1</v>
      </c>
      <c r="AR1161" s="8" t="n">
        <v>2</v>
      </c>
      <c r="AS1161" s="8" t="n">
        <v>4</v>
      </c>
      <c r="AT1161" s="8" t="n">
        <v>3</v>
      </c>
      <c r="AU1161" s="8" t="n">
        <v>2</v>
      </c>
      <c r="AV1161" s="8" t="n">
        <v>3</v>
      </c>
      <c r="AW1161" s="8" t="n">
        <v>3</v>
      </c>
      <c r="AX1161" s="8" t="n">
        <v>3</v>
      </c>
      <c r="AY1161" s="8" t="n">
        <v>3</v>
      </c>
      <c r="AZ1161" s="8" t="n">
        <v>3</v>
      </c>
      <c r="BA1161" s="8" t="n">
        <v>2</v>
      </c>
      <c r="BB1161" s="8" t="n">
        <v>3</v>
      </c>
      <c r="BC1161" s="8" t="n">
        <v>1</v>
      </c>
      <c r="BD1161" s="8" t="n">
        <v>1</v>
      </c>
      <c r="BE1161" s="8" t="n">
        <v>3</v>
      </c>
      <c r="BF1161" s="8" t="n">
        <v>4</v>
      </c>
      <c r="BG1161" s="8" t="n">
        <v>3</v>
      </c>
      <c r="BH1161" s="8" t="n">
        <v>1</v>
      </c>
      <c r="BI1161" s="8" t="n">
        <v>1</v>
      </c>
      <c r="BJ1161" s="8" t="n">
        <v>1</v>
      </c>
      <c r="BK1161" s="8" t="n">
        <v>1</v>
      </c>
      <c r="BL1161" s="8" t="n">
        <v>1</v>
      </c>
    </row>
    <row r="1162" customFormat="false" ht="12.75" hidden="false" customHeight="false" outlineLevel="0" collapsed="false">
      <c r="A1162" s="8" t="n">
        <v>5342007</v>
      </c>
      <c r="B1162" s="6" t="n">
        <v>534</v>
      </c>
      <c r="C1162" s="9" t="s">
        <v>214</v>
      </c>
      <c r="D1162" s="8" t="n">
        <v>13832</v>
      </c>
      <c r="E1162" s="10" t="s">
        <v>233</v>
      </c>
      <c r="F1162" s="10" t="s">
        <v>224</v>
      </c>
      <c r="G1162" s="10" t="s">
        <v>225</v>
      </c>
      <c r="H1162" s="10" t="n">
        <v>323</v>
      </c>
      <c r="I1162" s="11" t="s">
        <v>39</v>
      </c>
      <c r="J1162" s="11" t="n">
        <v>6</v>
      </c>
      <c r="K1162" s="11"/>
      <c r="L1162" s="11"/>
      <c r="M1162" s="11"/>
      <c r="N1162" s="12" t="n">
        <v>5</v>
      </c>
      <c r="O1162" s="12" t="n">
        <v>7</v>
      </c>
      <c r="P1162" s="12" t="n">
        <v>7</v>
      </c>
      <c r="Q1162" s="12" t="n">
        <v>5</v>
      </c>
      <c r="R1162" s="12" t="n">
        <v>5</v>
      </c>
      <c r="S1162" s="12" t="n">
        <v>7</v>
      </c>
      <c r="T1162" s="12" t="n">
        <v>5</v>
      </c>
      <c r="U1162" s="12" t="n">
        <v>7</v>
      </c>
      <c r="V1162" s="12" t="n">
        <v>5</v>
      </c>
      <c r="W1162" s="12" t="n">
        <v>7</v>
      </c>
      <c r="X1162" s="12" t="n">
        <v>7</v>
      </c>
      <c r="Y1162" s="12" t="n">
        <v>7</v>
      </c>
      <c r="Z1162" s="12" t="n">
        <v>10</v>
      </c>
      <c r="AA1162" s="12" t="n">
        <v>7</v>
      </c>
      <c r="AB1162" s="12" t="n">
        <v>7</v>
      </c>
      <c r="AC1162" s="12" t="n">
        <v>7</v>
      </c>
      <c r="AD1162" s="12" t="n">
        <v>7</v>
      </c>
      <c r="AE1162" s="12" t="n">
        <v>7</v>
      </c>
      <c r="AF1162" s="12" t="n">
        <v>7</v>
      </c>
      <c r="AG1162" s="12" t="n">
        <v>7</v>
      </c>
      <c r="AH1162" s="12" t="n">
        <v>1</v>
      </c>
      <c r="AI1162" s="12" t="n">
        <v>0</v>
      </c>
      <c r="AJ1162" s="12" t="n">
        <v>1</v>
      </c>
      <c r="AK1162" s="12" t="n">
        <v>1</v>
      </c>
      <c r="AL1162" s="12" t="n">
        <v>1</v>
      </c>
      <c r="AM1162" s="11"/>
      <c r="AN1162" s="8" t="n">
        <v>2</v>
      </c>
      <c r="AO1162" s="8" t="n">
        <v>3</v>
      </c>
      <c r="AP1162" s="8" t="n">
        <v>3</v>
      </c>
      <c r="AQ1162" s="8" t="n">
        <v>2</v>
      </c>
      <c r="AR1162" s="8" t="n">
        <v>2</v>
      </c>
      <c r="AS1162" s="8" t="n">
        <v>3</v>
      </c>
      <c r="AT1162" s="8" t="n">
        <v>2</v>
      </c>
      <c r="AU1162" s="8" t="n">
        <v>3</v>
      </c>
      <c r="AV1162" s="8" t="n">
        <v>2</v>
      </c>
      <c r="AW1162" s="8" t="n">
        <v>3</v>
      </c>
      <c r="AX1162" s="8" t="n">
        <v>3</v>
      </c>
      <c r="AY1162" s="8" t="n">
        <v>3</v>
      </c>
      <c r="AZ1162" s="8" t="n">
        <v>4</v>
      </c>
      <c r="BA1162" s="8" t="n">
        <v>3</v>
      </c>
      <c r="BB1162" s="8" t="n">
        <v>3</v>
      </c>
      <c r="BC1162" s="8" t="n">
        <v>3</v>
      </c>
      <c r="BD1162" s="8" t="n">
        <v>3</v>
      </c>
      <c r="BE1162" s="8" t="n">
        <v>3</v>
      </c>
      <c r="BF1162" s="8" t="n">
        <v>3</v>
      </c>
      <c r="BG1162" s="8" t="n">
        <v>3</v>
      </c>
      <c r="BH1162" s="8" t="n">
        <v>1</v>
      </c>
      <c r="BI1162" s="8" t="n">
        <v>0</v>
      </c>
      <c r="BJ1162" s="8" t="n">
        <v>1</v>
      </c>
      <c r="BK1162" s="8" t="n">
        <v>1</v>
      </c>
      <c r="BL1162" s="8" t="n">
        <v>1</v>
      </c>
    </row>
    <row r="1163" customFormat="false" ht="12.75" hidden="false" customHeight="false" outlineLevel="0" collapsed="false">
      <c r="A1163" s="8" t="n">
        <v>5342007</v>
      </c>
      <c r="B1163" s="6" t="n">
        <v>534</v>
      </c>
      <c r="C1163" s="9" t="s">
        <v>214</v>
      </c>
      <c r="D1163" s="8" t="n">
        <v>13832</v>
      </c>
      <c r="E1163" s="10" t="s">
        <v>233</v>
      </c>
      <c r="F1163" s="10" t="s">
        <v>224</v>
      </c>
      <c r="G1163" s="10" t="s">
        <v>225</v>
      </c>
      <c r="H1163" s="10" t="n">
        <v>323</v>
      </c>
      <c r="I1163" s="11" t="s">
        <v>39</v>
      </c>
      <c r="J1163" s="11" t="n">
        <v>6</v>
      </c>
      <c r="K1163" s="11"/>
      <c r="L1163" s="11"/>
      <c r="M1163" s="11"/>
      <c r="N1163" s="12" t="n">
        <v>7</v>
      </c>
      <c r="O1163" s="12" t="n">
        <v>10</v>
      </c>
      <c r="P1163" s="12" t="n">
        <v>10</v>
      </c>
      <c r="Q1163" s="12" t="n">
        <v>7</v>
      </c>
      <c r="R1163" s="12" t="n">
        <v>7</v>
      </c>
      <c r="S1163" s="12" t="n">
        <v>5</v>
      </c>
      <c r="T1163" s="12" t="n">
        <v>7</v>
      </c>
      <c r="U1163" s="12" t="n">
        <v>10</v>
      </c>
      <c r="V1163" s="12" t="n">
        <v>7</v>
      </c>
      <c r="W1163" s="12" t="n">
        <v>7</v>
      </c>
      <c r="X1163" s="12" t="n">
        <v>2</v>
      </c>
      <c r="Y1163" s="12" t="n">
        <v>7</v>
      </c>
      <c r="Z1163" s="12" t="n">
        <v>10</v>
      </c>
      <c r="AA1163" s="12" t="n">
        <v>10</v>
      </c>
      <c r="AB1163" s="12" t="n">
        <v>10</v>
      </c>
      <c r="AC1163" s="12" t="n">
        <v>10</v>
      </c>
      <c r="AD1163" s="12" t="n">
        <v>10</v>
      </c>
      <c r="AE1163" s="12" t="n">
        <v>7</v>
      </c>
      <c r="AF1163" s="12" t="n">
        <v>7</v>
      </c>
      <c r="AG1163" s="12" t="n">
        <v>10</v>
      </c>
      <c r="AH1163" s="12" t="n">
        <v>0</v>
      </c>
      <c r="AI1163" s="12" t="n">
        <v>0</v>
      </c>
      <c r="AJ1163" s="12" t="n">
        <v>1</v>
      </c>
      <c r="AK1163" s="12" t="n">
        <v>1</v>
      </c>
      <c r="AL1163" s="12" t="n">
        <v>1</v>
      </c>
      <c r="AM1163" s="11"/>
      <c r="AN1163" s="8" t="n">
        <v>3</v>
      </c>
      <c r="AO1163" s="8" t="n">
        <v>4</v>
      </c>
      <c r="AP1163" s="8" t="n">
        <v>4</v>
      </c>
      <c r="AQ1163" s="8" t="n">
        <v>3</v>
      </c>
      <c r="AR1163" s="8" t="n">
        <v>3</v>
      </c>
      <c r="AS1163" s="8" t="n">
        <v>2</v>
      </c>
      <c r="AT1163" s="8" t="n">
        <v>3</v>
      </c>
      <c r="AU1163" s="8" t="n">
        <v>4</v>
      </c>
      <c r="AV1163" s="8" t="n">
        <v>3</v>
      </c>
      <c r="AW1163" s="8" t="n">
        <v>3</v>
      </c>
      <c r="AX1163" s="8" t="n">
        <v>1</v>
      </c>
      <c r="AY1163" s="8" t="n">
        <v>3</v>
      </c>
      <c r="AZ1163" s="8" t="n">
        <v>4</v>
      </c>
      <c r="BA1163" s="8" t="n">
        <v>4</v>
      </c>
      <c r="BB1163" s="8" t="n">
        <v>4</v>
      </c>
      <c r="BC1163" s="8" t="n">
        <v>4</v>
      </c>
      <c r="BD1163" s="8" t="n">
        <v>4</v>
      </c>
      <c r="BE1163" s="8" t="n">
        <v>3</v>
      </c>
      <c r="BF1163" s="8" t="n">
        <v>3</v>
      </c>
      <c r="BG1163" s="8" t="n">
        <v>4</v>
      </c>
      <c r="BH1163" s="8"/>
      <c r="BI1163" s="8" t="n">
        <v>0</v>
      </c>
      <c r="BJ1163" s="8" t="n">
        <v>1</v>
      </c>
      <c r="BK1163" s="8" t="n">
        <v>1</v>
      </c>
      <c r="BL1163" s="8" t="n">
        <v>1</v>
      </c>
    </row>
    <row r="1164" customFormat="false" ht="12.75" hidden="false" customHeight="false" outlineLevel="0" collapsed="false">
      <c r="A1164" s="8" t="n">
        <v>5342007</v>
      </c>
      <c r="B1164" s="6" t="n">
        <v>534</v>
      </c>
      <c r="C1164" s="9" t="s">
        <v>214</v>
      </c>
      <c r="D1164" s="8" t="n">
        <v>13832</v>
      </c>
      <c r="E1164" s="10" t="s">
        <v>233</v>
      </c>
      <c r="F1164" s="10" t="s">
        <v>224</v>
      </c>
      <c r="G1164" s="10" t="s">
        <v>225</v>
      </c>
      <c r="H1164" s="10" t="n">
        <v>323</v>
      </c>
      <c r="I1164" s="11" t="s">
        <v>39</v>
      </c>
      <c r="J1164" s="11" t="n">
        <v>6</v>
      </c>
      <c r="K1164" s="11"/>
      <c r="L1164" s="11"/>
      <c r="M1164" s="11"/>
      <c r="N1164" s="12" t="n">
        <v>10</v>
      </c>
      <c r="O1164" s="12" t="n">
        <v>7</v>
      </c>
      <c r="P1164" s="12" t="n">
        <v>10</v>
      </c>
      <c r="Q1164" s="12" t="n">
        <v>7</v>
      </c>
      <c r="R1164" s="12" t="n">
        <v>7</v>
      </c>
      <c r="S1164" s="12" t="n">
        <v>10</v>
      </c>
      <c r="T1164" s="12" t="n">
        <v>7</v>
      </c>
      <c r="U1164" s="12" t="n">
        <v>7</v>
      </c>
      <c r="V1164" s="12" t="n">
        <v>10</v>
      </c>
      <c r="W1164" s="12" t="n">
        <v>10</v>
      </c>
      <c r="X1164" s="12" t="n">
        <v>10</v>
      </c>
      <c r="Y1164" s="12" t="n">
        <v>7</v>
      </c>
      <c r="Z1164" s="12" t="n">
        <v>7</v>
      </c>
      <c r="AA1164" s="12" t="n">
        <v>7</v>
      </c>
      <c r="AB1164" s="12" t="n">
        <v>10</v>
      </c>
      <c r="AC1164" s="12" t="n">
        <v>7</v>
      </c>
      <c r="AD1164" s="12" t="n">
        <v>5</v>
      </c>
      <c r="AE1164" s="12" t="n">
        <v>7</v>
      </c>
      <c r="AF1164" s="12" t="n">
        <v>7</v>
      </c>
      <c r="AG1164" s="12" t="n">
        <v>10</v>
      </c>
      <c r="AH1164" s="12" t="n">
        <v>1</v>
      </c>
      <c r="AI1164" s="12" t="n">
        <v>1</v>
      </c>
      <c r="AJ1164" s="12" t="n">
        <v>1</v>
      </c>
      <c r="AK1164" s="12" t="n">
        <v>1</v>
      </c>
      <c r="AL1164" s="12" t="n">
        <v>1</v>
      </c>
      <c r="AM1164" s="11"/>
      <c r="AN1164" s="8" t="n">
        <v>4</v>
      </c>
      <c r="AO1164" s="8" t="n">
        <v>3</v>
      </c>
      <c r="AP1164" s="8" t="n">
        <v>4</v>
      </c>
      <c r="AQ1164" s="8" t="n">
        <v>3</v>
      </c>
      <c r="AR1164" s="8" t="n">
        <v>3</v>
      </c>
      <c r="AS1164" s="8" t="n">
        <v>4</v>
      </c>
      <c r="AT1164" s="8" t="n">
        <v>3</v>
      </c>
      <c r="AU1164" s="8" t="n">
        <v>3</v>
      </c>
      <c r="AV1164" s="8" t="n">
        <v>4</v>
      </c>
      <c r="AW1164" s="8" t="n">
        <v>4</v>
      </c>
      <c r="AX1164" s="8" t="n">
        <v>4</v>
      </c>
      <c r="AY1164" s="8" t="n">
        <v>3</v>
      </c>
      <c r="AZ1164" s="8" t="n">
        <v>3</v>
      </c>
      <c r="BA1164" s="8" t="n">
        <v>3</v>
      </c>
      <c r="BB1164" s="8" t="n">
        <v>4</v>
      </c>
      <c r="BC1164" s="8" t="n">
        <v>3</v>
      </c>
      <c r="BD1164" s="8" t="n">
        <v>2</v>
      </c>
      <c r="BE1164" s="8" t="n">
        <v>3</v>
      </c>
      <c r="BF1164" s="8" t="n">
        <v>3</v>
      </c>
      <c r="BG1164" s="8" t="n">
        <v>4</v>
      </c>
      <c r="BH1164" s="8" t="n">
        <v>1</v>
      </c>
      <c r="BI1164" s="8" t="n">
        <v>1</v>
      </c>
      <c r="BJ1164" s="8" t="n">
        <v>1</v>
      </c>
      <c r="BK1164" s="8" t="n">
        <v>1</v>
      </c>
      <c r="BL1164" s="8" t="n">
        <v>1</v>
      </c>
    </row>
    <row r="1165" customFormat="false" ht="12.75" hidden="false" customHeight="false" outlineLevel="0" collapsed="false">
      <c r="A1165" s="8" t="n">
        <v>5342007</v>
      </c>
      <c r="B1165" s="6" t="n">
        <v>534</v>
      </c>
      <c r="C1165" s="9" t="s">
        <v>214</v>
      </c>
      <c r="D1165" s="8" t="n">
        <v>13832</v>
      </c>
      <c r="E1165" s="10" t="s">
        <v>233</v>
      </c>
      <c r="F1165" s="10" t="s">
        <v>224</v>
      </c>
      <c r="G1165" s="10" t="s">
        <v>225</v>
      </c>
      <c r="H1165" s="10" t="n">
        <v>323</v>
      </c>
      <c r="I1165" s="11" t="s">
        <v>39</v>
      </c>
      <c r="J1165" s="11" t="n">
        <v>6</v>
      </c>
      <c r="K1165" s="11"/>
      <c r="L1165" s="11"/>
      <c r="M1165" s="11"/>
      <c r="N1165" s="12" t="n">
        <v>7</v>
      </c>
      <c r="O1165" s="12" t="n">
        <v>5</v>
      </c>
      <c r="P1165" s="12" t="n">
        <v>10</v>
      </c>
      <c r="Q1165" s="12" t="n">
        <v>10</v>
      </c>
      <c r="R1165" s="12" t="n">
        <v>7</v>
      </c>
      <c r="S1165" s="12" t="n">
        <v>10</v>
      </c>
      <c r="T1165" s="12" t="n">
        <v>7</v>
      </c>
      <c r="U1165" s="12" t="n">
        <v>10</v>
      </c>
      <c r="V1165" s="12" t="n">
        <v>7</v>
      </c>
      <c r="W1165" s="12" t="n">
        <v>7</v>
      </c>
      <c r="X1165" s="12" t="n">
        <v>10</v>
      </c>
      <c r="Y1165" s="12" t="n">
        <v>7</v>
      </c>
      <c r="Z1165" s="12" t="n">
        <v>7</v>
      </c>
      <c r="AA1165" s="12" t="n">
        <v>7</v>
      </c>
      <c r="AB1165" s="12" t="n">
        <v>10</v>
      </c>
      <c r="AC1165" s="12" t="n">
        <v>7</v>
      </c>
      <c r="AD1165" s="12" t="n">
        <v>7</v>
      </c>
      <c r="AE1165" s="12" t="n">
        <v>7</v>
      </c>
      <c r="AF1165" s="12" t="n">
        <v>10</v>
      </c>
      <c r="AG1165" s="12" t="n">
        <v>7</v>
      </c>
      <c r="AH1165" s="12" t="n">
        <v>1</v>
      </c>
      <c r="AI1165" s="12" t="n">
        <v>1</v>
      </c>
      <c r="AJ1165" s="12" t="n">
        <v>1</v>
      </c>
      <c r="AK1165" s="12" t="n">
        <v>1</v>
      </c>
      <c r="AL1165" s="12" t="n">
        <v>0</v>
      </c>
      <c r="AM1165" s="11"/>
      <c r="AN1165" s="8" t="n">
        <v>3</v>
      </c>
      <c r="AO1165" s="8" t="n">
        <v>2</v>
      </c>
      <c r="AP1165" s="8" t="n">
        <v>4</v>
      </c>
      <c r="AQ1165" s="8" t="n">
        <v>4</v>
      </c>
      <c r="AR1165" s="8" t="n">
        <v>3</v>
      </c>
      <c r="AS1165" s="8" t="n">
        <v>4</v>
      </c>
      <c r="AT1165" s="8" t="n">
        <v>3</v>
      </c>
      <c r="AU1165" s="8" t="n">
        <v>4</v>
      </c>
      <c r="AV1165" s="8" t="n">
        <v>3</v>
      </c>
      <c r="AW1165" s="8" t="n">
        <v>3</v>
      </c>
      <c r="AX1165" s="8" t="n">
        <v>4</v>
      </c>
      <c r="AY1165" s="8" t="n">
        <v>3</v>
      </c>
      <c r="AZ1165" s="8" t="n">
        <v>3</v>
      </c>
      <c r="BA1165" s="8" t="n">
        <v>3</v>
      </c>
      <c r="BB1165" s="8" t="n">
        <v>4</v>
      </c>
      <c r="BC1165" s="8" t="n">
        <v>3</v>
      </c>
      <c r="BD1165" s="8" t="n">
        <v>3</v>
      </c>
      <c r="BE1165" s="8" t="n">
        <v>3</v>
      </c>
      <c r="BF1165" s="8" t="n">
        <v>4</v>
      </c>
      <c r="BG1165" s="8" t="n">
        <v>3</v>
      </c>
      <c r="BH1165" s="8" t="n">
        <v>1</v>
      </c>
      <c r="BI1165" s="8" t="n">
        <v>1</v>
      </c>
      <c r="BJ1165" s="8" t="n">
        <v>1</v>
      </c>
      <c r="BK1165" s="8" t="n">
        <v>1</v>
      </c>
      <c r="BL1165" s="8" t="n">
        <v>0</v>
      </c>
    </row>
    <row r="1166" customFormat="false" ht="12.75" hidden="false" customHeight="false" outlineLevel="0" collapsed="false">
      <c r="A1166" s="8" t="n">
        <v>5342007</v>
      </c>
      <c r="B1166" s="6" t="n">
        <v>534</v>
      </c>
      <c r="C1166" s="9" t="s">
        <v>214</v>
      </c>
      <c r="D1166" s="8" t="n">
        <v>13832</v>
      </c>
      <c r="E1166" s="10" t="s">
        <v>233</v>
      </c>
      <c r="F1166" s="10" t="s">
        <v>224</v>
      </c>
      <c r="G1166" s="10" t="s">
        <v>225</v>
      </c>
      <c r="H1166" s="10" t="n">
        <v>323</v>
      </c>
      <c r="I1166" s="11" t="s">
        <v>39</v>
      </c>
      <c r="J1166" s="11" t="n">
        <v>6</v>
      </c>
      <c r="K1166" s="11"/>
      <c r="L1166" s="11"/>
      <c r="M1166" s="11"/>
      <c r="N1166" s="12" t="n">
        <v>7</v>
      </c>
      <c r="O1166" s="12" t="n">
        <v>7</v>
      </c>
      <c r="P1166" s="12" t="n">
        <v>10</v>
      </c>
      <c r="Q1166" s="12" t="n">
        <v>7</v>
      </c>
      <c r="R1166" s="12" t="n">
        <v>7</v>
      </c>
      <c r="S1166" s="12" t="n">
        <v>7</v>
      </c>
      <c r="T1166" s="12" t="n">
        <v>7</v>
      </c>
      <c r="U1166" s="12" t="n">
        <v>7</v>
      </c>
      <c r="V1166" s="12" t="n">
        <v>7</v>
      </c>
      <c r="W1166" s="12" t="n">
        <v>7</v>
      </c>
      <c r="X1166" s="12" t="n">
        <v>7</v>
      </c>
      <c r="Y1166" s="12" t="n">
        <v>7</v>
      </c>
      <c r="Z1166" s="12" t="n">
        <v>7</v>
      </c>
      <c r="AA1166" s="12" t="n">
        <v>7</v>
      </c>
      <c r="AB1166" s="12" t="n">
        <v>7</v>
      </c>
      <c r="AC1166" s="12" t="n">
        <v>7</v>
      </c>
      <c r="AD1166" s="12" t="n">
        <v>7</v>
      </c>
      <c r="AE1166" s="12" t="n">
        <v>7</v>
      </c>
      <c r="AF1166" s="12" t="n">
        <v>7</v>
      </c>
      <c r="AG1166" s="12" t="n">
        <v>7</v>
      </c>
      <c r="AH1166" s="12" t="n">
        <v>1</v>
      </c>
      <c r="AI1166" s="12" t="n">
        <v>0</v>
      </c>
      <c r="AJ1166" s="12" t="n">
        <v>1</v>
      </c>
      <c r="AK1166" s="12" t="n">
        <v>1</v>
      </c>
      <c r="AL1166" s="12" t="n">
        <v>0</v>
      </c>
      <c r="AM1166" s="11"/>
      <c r="AN1166" s="8" t="n">
        <v>3</v>
      </c>
      <c r="AO1166" s="8" t="n">
        <v>3</v>
      </c>
      <c r="AP1166" s="8" t="n">
        <v>4</v>
      </c>
      <c r="AQ1166" s="8" t="n">
        <v>3</v>
      </c>
      <c r="AR1166" s="8" t="n">
        <v>3</v>
      </c>
      <c r="AS1166" s="8" t="n">
        <v>3</v>
      </c>
      <c r="AT1166" s="8" t="n">
        <v>3</v>
      </c>
      <c r="AU1166" s="8" t="n">
        <v>3</v>
      </c>
      <c r="AV1166" s="8" t="n">
        <v>3</v>
      </c>
      <c r="AW1166" s="8" t="n">
        <v>3</v>
      </c>
      <c r="AX1166" s="8" t="n">
        <v>3</v>
      </c>
      <c r="AY1166" s="8" t="n">
        <v>3</v>
      </c>
      <c r="AZ1166" s="8" t="n">
        <v>3</v>
      </c>
      <c r="BA1166" s="8" t="n">
        <v>3</v>
      </c>
      <c r="BB1166" s="8" t="n">
        <v>3</v>
      </c>
      <c r="BC1166" s="8" t="n">
        <v>3</v>
      </c>
      <c r="BD1166" s="8" t="n">
        <v>3</v>
      </c>
      <c r="BE1166" s="8" t="n">
        <v>3</v>
      </c>
      <c r="BF1166" s="8" t="n">
        <v>3</v>
      </c>
      <c r="BG1166" s="8" t="n">
        <v>3</v>
      </c>
      <c r="BH1166" s="8" t="n">
        <v>1</v>
      </c>
      <c r="BI1166" s="8" t="n">
        <v>0</v>
      </c>
      <c r="BJ1166" s="8" t="n">
        <v>1</v>
      </c>
      <c r="BK1166" s="8" t="n">
        <v>1</v>
      </c>
      <c r="BL1166" s="8" t="n">
        <v>0</v>
      </c>
    </row>
    <row r="1167" customFormat="false" ht="12.75" hidden="false" customHeight="false" outlineLevel="0" collapsed="false">
      <c r="A1167" s="8" t="n">
        <v>5342007</v>
      </c>
      <c r="B1167" s="6" t="n">
        <v>534</v>
      </c>
      <c r="C1167" s="9" t="s">
        <v>214</v>
      </c>
      <c r="D1167" s="8" t="n">
        <v>13832</v>
      </c>
      <c r="E1167" s="10" t="s">
        <v>233</v>
      </c>
      <c r="F1167" s="10" t="s">
        <v>224</v>
      </c>
      <c r="G1167" s="10" t="s">
        <v>225</v>
      </c>
      <c r="H1167" s="10" t="n">
        <v>323</v>
      </c>
      <c r="I1167" s="11" t="s">
        <v>39</v>
      </c>
      <c r="J1167" s="11" t="n">
        <v>6</v>
      </c>
      <c r="K1167" s="11"/>
      <c r="L1167" s="11"/>
      <c r="M1167" s="11"/>
      <c r="N1167" s="12" t="n">
        <v>10</v>
      </c>
      <c r="O1167" s="12" t="n">
        <v>7</v>
      </c>
      <c r="P1167" s="12" t="n">
        <v>10</v>
      </c>
      <c r="Q1167" s="12" t="n">
        <v>10</v>
      </c>
      <c r="R1167" s="12" t="n">
        <v>10</v>
      </c>
      <c r="S1167" s="12" t="n">
        <v>10</v>
      </c>
      <c r="T1167" s="12" t="n">
        <v>10</v>
      </c>
      <c r="U1167" s="12" t="n">
        <v>10</v>
      </c>
      <c r="V1167" s="12" t="n">
        <v>10</v>
      </c>
      <c r="W1167" s="12" t="n">
        <v>10</v>
      </c>
      <c r="X1167" s="12" t="n">
        <v>10</v>
      </c>
      <c r="Y1167" s="12" t="n">
        <v>10</v>
      </c>
      <c r="Z1167" s="12" t="n">
        <v>10</v>
      </c>
      <c r="AA1167" s="12" t="n">
        <v>10</v>
      </c>
      <c r="AB1167" s="12" t="n">
        <v>10</v>
      </c>
      <c r="AC1167" s="12" t="n">
        <v>7</v>
      </c>
      <c r="AD1167" s="12" t="n">
        <v>10</v>
      </c>
      <c r="AE1167" s="12" t="n">
        <v>10</v>
      </c>
      <c r="AF1167" s="12" t="n">
        <v>10</v>
      </c>
      <c r="AG1167" s="12" t="n">
        <v>10</v>
      </c>
      <c r="AH1167" s="12" t="n">
        <v>0</v>
      </c>
      <c r="AI1167" s="12" t="n">
        <v>1</v>
      </c>
      <c r="AJ1167" s="12" t="n">
        <v>0</v>
      </c>
      <c r="AK1167" s="12" t="n">
        <v>0</v>
      </c>
      <c r="AL1167" s="12" t="n">
        <v>1</v>
      </c>
      <c r="AM1167" s="11"/>
      <c r="AN1167" s="8" t="n">
        <v>4</v>
      </c>
      <c r="AO1167" s="8" t="n">
        <v>3</v>
      </c>
      <c r="AP1167" s="8" t="n">
        <v>4</v>
      </c>
      <c r="AQ1167" s="8" t="n">
        <v>4</v>
      </c>
      <c r="AR1167" s="8" t="n">
        <v>4</v>
      </c>
      <c r="AS1167" s="8" t="n">
        <v>4</v>
      </c>
      <c r="AT1167" s="8" t="n">
        <v>4</v>
      </c>
      <c r="AU1167" s="8" t="n">
        <v>4</v>
      </c>
      <c r="AV1167" s="8" t="n">
        <v>4</v>
      </c>
      <c r="AW1167" s="8" t="n">
        <v>4</v>
      </c>
      <c r="AX1167" s="8" t="n">
        <v>4</v>
      </c>
      <c r="AY1167" s="8" t="n">
        <v>4</v>
      </c>
      <c r="AZ1167" s="8" t="n">
        <v>4</v>
      </c>
      <c r="BA1167" s="8" t="n">
        <v>4</v>
      </c>
      <c r="BB1167" s="8" t="n">
        <v>4</v>
      </c>
      <c r="BC1167" s="8" t="n">
        <v>3</v>
      </c>
      <c r="BD1167" s="8" t="n">
        <v>4</v>
      </c>
      <c r="BE1167" s="8" t="n">
        <v>4</v>
      </c>
      <c r="BF1167" s="8" t="n">
        <v>4</v>
      </c>
      <c r="BG1167" s="8" t="n">
        <v>4</v>
      </c>
      <c r="BH1167" s="8"/>
      <c r="BI1167" s="8" t="n">
        <v>1</v>
      </c>
      <c r="BJ1167" s="8" t="n">
        <v>0</v>
      </c>
      <c r="BK1167" s="8" t="n">
        <v>0</v>
      </c>
      <c r="BL1167" s="8" t="n">
        <v>1</v>
      </c>
    </row>
    <row r="1168" customFormat="false" ht="12.75" hidden="false" customHeight="false" outlineLevel="0" collapsed="false">
      <c r="A1168" s="8" t="n">
        <v>5342007</v>
      </c>
      <c r="B1168" s="6" t="n">
        <v>534</v>
      </c>
      <c r="C1168" s="9" t="s">
        <v>214</v>
      </c>
      <c r="D1168" s="8" t="n">
        <v>13832</v>
      </c>
      <c r="E1168" s="10" t="s">
        <v>233</v>
      </c>
      <c r="F1168" s="10" t="s">
        <v>224</v>
      </c>
      <c r="G1168" s="10" t="s">
        <v>225</v>
      </c>
      <c r="H1168" s="10" t="n">
        <v>323</v>
      </c>
      <c r="I1168" s="11" t="s">
        <v>39</v>
      </c>
      <c r="J1168" s="11" t="n">
        <v>6</v>
      </c>
      <c r="K1168" s="11"/>
      <c r="L1168" s="11"/>
      <c r="M1168" s="11"/>
      <c r="N1168" s="12" t="n">
        <v>7</v>
      </c>
      <c r="O1168" s="12" t="n">
        <v>7</v>
      </c>
      <c r="P1168" s="12" t="n">
        <v>10</v>
      </c>
      <c r="Q1168" s="12" t="n">
        <v>7</v>
      </c>
      <c r="R1168" s="12" t="n">
        <v>10</v>
      </c>
      <c r="S1168" s="12" t="n">
        <v>7</v>
      </c>
      <c r="T1168" s="12" t="n">
        <v>5</v>
      </c>
      <c r="U1168" s="12" t="n">
        <v>5</v>
      </c>
      <c r="V1168" s="12" t="n">
        <v>7</v>
      </c>
      <c r="W1168" s="12" t="n">
        <v>7</v>
      </c>
      <c r="X1168" s="12" t="n">
        <v>7</v>
      </c>
      <c r="Y1168" s="12" t="n">
        <v>7</v>
      </c>
      <c r="Z1168" s="12" t="n">
        <v>10</v>
      </c>
      <c r="AA1168" s="12" t="s">
        <v>259</v>
      </c>
      <c r="AB1168" s="12" t="s">
        <v>259</v>
      </c>
      <c r="AC1168" s="12" t="n">
        <v>10</v>
      </c>
      <c r="AD1168" s="12" t="n">
        <v>7</v>
      </c>
      <c r="AE1168" s="12" t="n">
        <v>7</v>
      </c>
      <c r="AF1168" s="12" t="n">
        <v>7</v>
      </c>
      <c r="AG1168" s="12" t="n">
        <v>7</v>
      </c>
      <c r="AH1168" s="12" t="n">
        <v>1</v>
      </c>
      <c r="AI1168" s="12" t="n">
        <v>1</v>
      </c>
      <c r="AJ1168" s="12" t="n">
        <v>1</v>
      </c>
      <c r="AK1168" s="12" t="n">
        <v>1</v>
      </c>
      <c r="AL1168" s="12" t="n">
        <v>1</v>
      </c>
      <c r="AM1168" s="11"/>
      <c r="AN1168" s="8" t="n">
        <v>3</v>
      </c>
      <c r="AO1168" s="8" t="n">
        <v>3</v>
      </c>
      <c r="AP1168" s="8" t="n">
        <v>4</v>
      </c>
      <c r="AQ1168" s="8" t="n">
        <v>3</v>
      </c>
      <c r="AR1168" s="8" t="n">
        <v>4</v>
      </c>
      <c r="AS1168" s="8" t="n">
        <v>3</v>
      </c>
      <c r="AT1168" s="8" t="n">
        <v>2</v>
      </c>
      <c r="AU1168" s="8" t="n">
        <v>2</v>
      </c>
      <c r="AV1168" s="8" t="n">
        <v>3</v>
      </c>
      <c r="AW1168" s="8" t="n">
        <v>3</v>
      </c>
      <c r="AX1168" s="8" t="n">
        <v>3</v>
      </c>
      <c r="AY1168" s="8" t="n">
        <v>3</v>
      </c>
      <c r="AZ1168" s="8" t="n">
        <v>4</v>
      </c>
      <c r="BA1168" s="8" t="n">
        <v>0</v>
      </c>
      <c r="BB1168" s="8" t="n">
        <v>0</v>
      </c>
      <c r="BC1168" s="8" t="n">
        <v>4</v>
      </c>
      <c r="BD1168" s="8" t="n">
        <v>3</v>
      </c>
      <c r="BE1168" s="8" t="n">
        <v>3</v>
      </c>
      <c r="BF1168" s="8" t="n">
        <v>3</v>
      </c>
      <c r="BG1168" s="8" t="n">
        <v>3</v>
      </c>
      <c r="BH1168" s="8" t="n">
        <v>1</v>
      </c>
      <c r="BI1168" s="8" t="n">
        <v>1</v>
      </c>
      <c r="BJ1168" s="8" t="n">
        <v>1</v>
      </c>
      <c r="BK1168" s="8" t="n">
        <v>1</v>
      </c>
      <c r="BL1168" s="8" t="n">
        <v>1</v>
      </c>
    </row>
    <row r="1169" customFormat="false" ht="12.75" hidden="false" customHeight="false" outlineLevel="0" collapsed="false">
      <c r="A1169" s="8" t="n">
        <v>5342007</v>
      </c>
      <c r="B1169" s="6" t="n">
        <v>534</v>
      </c>
      <c r="C1169" s="9" t="s">
        <v>214</v>
      </c>
      <c r="D1169" s="8" t="n">
        <v>13832</v>
      </c>
      <c r="E1169" s="10" t="s">
        <v>233</v>
      </c>
      <c r="F1169" s="10" t="s">
        <v>224</v>
      </c>
      <c r="G1169" s="10" t="s">
        <v>225</v>
      </c>
      <c r="H1169" s="10" t="n">
        <v>323</v>
      </c>
      <c r="I1169" s="11" t="s">
        <v>39</v>
      </c>
      <c r="J1169" s="11" t="n">
        <v>6</v>
      </c>
      <c r="K1169" s="11"/>
      <c r="L1169" s="11"/>
      <c r="M1169" s="11"/>
      <c r="N1169" s="12" t="n">
        <v>10</v>
      </c>
      <c r="O1169" s="12" t="n">
        <v>10</v>
      </c>
      <c r="P1169" s="12" t="n">
        <v>10</v>
      </c>
      <c r="Q1169" s="12" t="n">
        <v>10</v>
      </c>
      <c r="R1169" s="12" t="n">
        <v>2</v>
      </c>
      <c r="S1169" s="12" t="n">
        <v>7</v>
      </c>
      <c r="T1169" s="12" t="n">
        <v>7</v>
      </c>
      <c r="U1169" s="12" t="n">
        <v>5</v>
      </c>
      <c r="V1169" s="12" t="n">
        <v>10</v>
      </c>
      <c r="W1169" s="12" t="n">
        <v>10</v>
      </c>
      <c r="X1169" s="12" t="n">
        <v>10</v>
      </c>
      <c r="Y1169" s="12" t="n">
        <v>7</v>
      </c>
      <c r="Z1169" s="12" t="n">
        <v>10</v>
      </c>
      <c r="AA1169" s="12" t="s">
        <v>259</v>
      </c>
      <c r="AB1169" s="12" t="n">
        <v>7</v>
      </c>
      <c r="AC1169" s="12" t="n">
        <v>10</v>
      </c>
      <c r="AD1169" s="12" t="n">
        <v>10</v>
      </c>
      <c r="AE1169" s="12" t="n">
        <v>7</v>
      </c>
      <c r="AF1169" s="12" t="n">
        <v>10</v>
      </c>
      <c r="AG1169" s="12" t="n">
        <v>7</v>
      </c>
      <c r="AH1169" s="12" t="n">
        <v>1</v>
      </c>
      <c r="AI1169" s="12" t="n">
        <v>0</v>
      </c>
      <c r="AJ1169" s="12" t="n">
        <v>1</v>
      </c>
      <c r="AK1169" s="12" t="n">
        <v>1</v>
      </c>
      <c r="AL1169" s="12" t="n">
        <v>1</v>
      </c>
      <c r="AM1169" s="11"/>
      <c r="AN1169" s="8" t="n">
        <v>4</v>
      </c>
      <c r="AO1169" s="8" t="n">
        <v>4</v>
      </c>
      <c r="AP1169" s="8" t="n">
        <v>4</v>
      </c>
      <c r="AQ1169" s="8" t="n">
        <v>4</v>
      </c>
      <c r="AR1169" s="8" t="n">
        <v>1</v>
      </c>
      <c r="AS1169" s="8" t="n">
        <v>3</v>
      </c>
      <c r="AT1169" s="8" t="n">
        <v>3</v>
      </c>
      <c r="AU1169" s="8" t="n">
        <v>2</v>
      </c>
      <c r="AV1169" s="8" t="n">
        <v>4</v>
      </c>
      <c r="AW1169" s="8" t="n">
        <v>4</v>
      </c>
      <c r="AX1169" s="8" t="n">
        <v>4</v>
      </c>
      <c r="AY1169" s="8" t="n">
        <v>3</v>
      </c>
      <c r="AZ1169" s="8" t="n">
        <v>4</v>
      </c>
      <c r="BA1169" s="8" t="n">
        <v>0</v>
      </c>
      <c r="BB1169" s="8" t="n">
        <v>3</v>
      </c>
      <c r="BC1169" s="8" t="n">
        <v>4</v>
      </c>
      <c r="BD1169" s="8" t="n">
        <v>4</v>
      </c>
      <c r="BE1169" s="8" t="n">
        <v>3</v>
      </c>
      <c r="BF1169" s="8" t="n">
        <v>4</v>
      </c>
      <c r="BG1169" s="8" t="n">
        <v>3</v>
      </c>
      <c r="BH1169" s="8" t="n">
        <v>1</v>
      </c>
      <c r="BI1169" s="8" t="n">
        <v>0</v>
      </c>
      <c r="BJ1169" s="8" t="n">
        <v>1</v>
      </c>
      <c r="BK1169" s="8" t="n">
        <v>1</v>
      </c>
      <c r="BL1169" s="8" t="n">
        <v>1</v>
      </c>
    </row>
    <row r="1170" customFormat="false" ht="12.75" hidden="false" customHeight="false" outlineLevel="0" collapsed="false">
      <c r="A1170" s="8" t="n">
        <v>5342007</v>
      </c>
      <c r="B1170" s="6" t="n">
        <v>534</v>
      </c>
      <c r="C1170" s="9" t="s">
        <v>214</v>
      </c>
      <c r="D1170" s="8" t="n">
        <v>13832</v>
      </c>
      <c r="E1170" s="10" t="s">
        <v>233</v>
      </c>
      <c r="F1170" s="10" t="s">
        <v>224</v>
      </c>
      <c r="G1170" s="10" t="s">
        <v>225</v>
      </c>
      <c r="H1170" s="10" t="n">
        <v>323</v>
      </c>
      <c r="I1170" s="11" t="s">
        <v>39</v>
      </c>
      <c r="J1170" s="11" t="n">
        <v>6</v>
      </c>
      <c r="K1170" s="11"/>
      <c r="L1170" s="11"/>
      <c r="M1170" s="11"/>
      <c r="N1170" s="12" t="n">
        <v>7</v>
      </c>
      <c r="O1170" s="12" t="n">
        <v>7</v>
      </c>
      <c r="P1170" s="12" t="n">
        <v>10</v>
      </c>
      <c r="Q1170" s="12" t="n">
        <v>7</v>
      </c>
      <c r="R1170" s="12" t="n">
        <v>7</v>
      </c>
      <c r="S1170" s="12" t="n">
        <v>7</v>
      </c>
      <c r="T1170" s="12" t="n">
        <v>7</v>
      </c>
      <c r="U1170" s="12" t="n">
        <v>7</v>
      </c>
      <c r="V1170" s="12" t="n">
        <v>7</v>
      </c>
      <c r="W1170" s="12" t="n">
        <v>7</v>
      </c>
      <c r="X1170" s="12" t="n">
        <v>7</v>
      </c>
      <c r="Y1170" s="12" t="n">
        <v>7</v>
      </c>
      <c r="Z1170" s="12" t="n">
        <v>7</v>
      </c>
      <c r="AA1170" s="12" t="n">
        <v>7</v>
      </c>
      <c r="AB1170" s="12" t="n">
        <v>7</v>
      </c>
      <c r="AC1170" s="12" t="n">
        <v>7</v>
      </c>
      <c r="AD1170" s="12" t="n">
        <v>7</v>
      </c>
      <c r="AE1170" s="12" t="n">
        <v>7</v>
      </c>
      <c r="AF1170" s="12" t="n">
        <v>7</v>
      </c>
      <c r="AG1170" s="12" t="n">
        <v>7</v>
      </c>
      <c r="AH1170" s="12" t="n">
        <v>1</v>
      </c>
      <c r="AI1170" s="12" t="n">
        <v>1</v>
      </c>
      <c r="AJ1170" s="12" t="n">
        <v>1</v>
      </c>
      <c r="AK1170" s="12" t="n">
        <v>1</v>
      </c>
      <c r="AL1170" s="12" t="n">
        <v>1</v>
      </c>
      <c r="AM1170" s="11"/>
      <c r="AN1170" s="8" t="n">
        <v>3</v>
      </c>
      <c r="AO1170" s="8" t="n">
        <v>3</v>
      </c>
      <c r="AP1170" s="8" t="n">
        <v>4</v>
      </c>
      <c r="AQ1170" s="8" t="n">
        <v>3</v>
      </c>
      <c r="AR1170" s="8" t="n">
        <v>3</v>
      </c>
      <c r="AS1170" s="8" t="n">
        <v>3</v>
      </c>
      <c r="AT1170" s="8" t="n">
        <v>3</v>
      </c>
      <c r="AU1170" s="8" t="n">
        <v>3</v>
      </c>
      <c r="AV1170" s="8" t="n">
        <v>3</v>
      </c>
      <c r="AW1170" s="8" t="n">
        <v>3</v>
      </c>
      <c r="AX1170" s="8" t="n">
        <v>3</v>
      </c>
      <c r="AY1170" s="8" t="n">
        <v>3</v>
      </c>
      <c r="AZ1170" s="8" t="n">
        <v>3</v>
      </c>
      <c r="BA1170" s="8" t="n">
        <v>3</v>
      </c>
      <c r="BB1170" s="8" t="n">
        <v>3</v>
      </c>
      <c r="BC1170" s="8" t="n">
        <v>3</v>
      </c>
      <c r="BD1170" s="8" t="n">
        <v>3</v>
      </c>
      <c r="BE1170" s="8" t="n">
        <v>3</v>
      </c>
      <c r="BF1170" s="8" t="n">
        <v>3</v>
      </c>
      <c r="BG1170" s="8" t="n">
        <v>3</v>
      </c>
      <c r="BH1170" s="8" t="n">
        <v>1</v>
      </c>
      <c r="BI1170" s="8" t="n">
        <v>1</v>
      </c>
      <c r="BJ1170" s="8" t="n">
        <v>1</v>
      </c>
      <c r="BK1170" s="8" t="n">
        <v>1</v>
      </c>
      <c r="BL1170" s="8" t="n">
        <v>1</v>
      </c>
    </row>
    <row r="1171" customFormat="false" ht="12.75" hidden="false" customHeight="false" outlineLevel="0" collapsed="false">
      <c r="A1171" s="8" t="n">
        <v>5342007</v>
      </c>
      <c r="B1171" s="6" t="n">
        <v>534</v>
      </c>
      <c r="C1171" s="9" t="s">
        <v>214</v>
      </c>
      <c r="D1171" s="8" t="n">
        <v>13832</v>
      </c>
      <c r="E1171" s="10" t="s">
        <v>233</v>
      </c>
      <c r="F1171" s="10" t="s">
        <v>224</v>
      </c>
      <c r="G1171" s="10" t="s">
        <v>225</v>
      </c>
      <c r="H1171" s="10" t="n">
        <v>323</v>
      </c>
      <c r="I1171" s="11" t="s">
        <v>39</v>
      </c>
      <c r="J1171" s="11" t="n">
        <v>6</v>
      </c>
      <c r="K1171" s="11"/>
      <c r="L1171" s="11"/>
      <c r="M1171" s="11"/>
      <c r="N1171" s="12" t="n">
        <v>7</v>
      </c>
      <c r="O1171" s="12" t="n">
        <v>7</v>
      </c>
      <c r="P1171" s="12" t="n">
        <v>10</v>
      </c>
      <c r="Q1171" s="12" t="n">
        <v>7</v>
      </c>
      <c r="R1171" s="12" t="n">
        <v>10</v>
      </c>
      <c r="S1171" s="12" t="n">
        <v>7</v>
      </c>
      <c r="T1171" s="12" t="n">
        <v>10</v>
      </c>
      <c r="U1171" s="12" t="n">
        <v>7</v>
      </c>
      <c r="V1171" s="12" t="n">
        <v>7</v>
      </c>
      <c r="W1171" s="12" t="n">
        <v>10</v>
      </c>
      <c r="X1171" s="12" t="n">
        <v>7</v>
      </c>
      <c r="Y1171" s="12" t="s">
        <v>259</v>
      </c>
      <c r="Z1171" s="12" t="n">
        <v>10</v>
      </c>
      <c r="AA1171" s="12" t="n">
        <v>10</v>
      </c>
      <c r="AB1171" s="12" t="n">
        <v>10</v>
      </c>
      <c r="AC1171" s="12" t="n">
        <v>7</v>
      </c>
      <c r="AD1171" s="12" t="n">
        <v>5</v>
      </c>
      <c r="AE1171" s="12" t="n">
        <v>10</v>
      </c>
      <c r="AF1171" s="12" t="n">
        <v>5</v>
      </c>
      <c r="AG1171" s="12" t="n">
        <v>10</v>
      </c>
      <c r="AH1171" s="12" t="n">
        <v>1</v>
      </c>
      <c r="AI1171" s="12" t="n">
        <v>0</v>
      </c>
      <c r="AJ1171" s="12" t="n">
        <v>1</v>
      </c>
      <c r="AK1171" s="12" t="n">
        <v>0</v>
      </c>
      <c r="AL1171" s="12" t="n">
        <v>1</v>
      </c>
      <c r="AM1171" s="11"/>
      <c r="AN1171" s="8" t="n">
        <v>3</v>
      </c>
      <c r="AO1171" s="8" t="n">
        <v>3</v>
      </c>
      <c r="AP1171" s="8" t="n">
        <v>4</v>
      </c>
      <c r="AQ1171" s="8" t="n">
        <v>3</v>
      </c>
      <c r="AR1171" s="8" t="n">
        <v>4</v>
      </c>
      <c r="AS1171" s="8" t="n">
        <v>3</v>
      </c>
      <c r="AT1171" s="8" t="n">
        <v>4</v>
      </c>
      <c r="AU1171" s="8" t="n">
        <v>3</v>
      </c>
      <c r="AV1171" s="8" t="n">
        <v>3</v>
      </c>
      <c r="AW1171" s="8" t="n">
        <v>4</v>
      </c>
      <c r="AX1171" s="8" t="n">
        <v>3</v>
      </c>
      <c r="AY1171" s="8" t="n">
        <v>0</v>
      </c>
      <c r="AZ1171" s="8" t="n">
        <v>4</v>
      </c>
      <c r="BA1171" s="8" t="n">
        <v>4</v>
      </c>
      <c r="BB1171" s="8" t="n">
        <v>4</v>
      </c>
      <c r="BC1171" s="8" t="n">
        <v>3</v>
      </c>
      <c r="BD1171" s="8" t="n">
        <v>2</v>
      </c>
      <c r="BE1171" s="8" t="n">
        <v>4</v>
      </c>
      <c r="BF1171" s="8" t="n">
        <v>2</v>
      </c>
      <c r="BG1171" s="8" t="n">
        <v>4</v>
      </c>
      <c r="BH1171" s="8" t="n">
        <v>1</v>
      </c>
      <c r="BI1171" s="8" t="n">
        <v>0</v>
      </c>
      <c r="BJ1171" s="8" t="n">
        <v>1</v>
      </c>
      <c r="BK1171" s="8" t="n">
        <v>0</v>
      </c>
      <c r="BL1171" s="8" t="n">
        <v>1</v>
      </c>
    </row>
    <row r="1172" customFormat="false" ht="12.75" hidden="false" customHeight="false" outlineLevel="0" collapsed="false">
      <c r="A1172" s="8" t="n">
        <v>5342007</v>
      </c>
      <c r="B1172" s="6" t="n">
        <v>534</v>
      </c>
      <c r="C1172" s="9" t="s">
        <v>214</v>
      </c>
      <c r="D1172" s="8" t="n">
        <v>13832</v>
      </c>
      <c r="E1172" s="10" t="s">
        <v>233</v>
      </c>
      <c r="F1172" s="10" t="s">
        <v>224</v>
      </c>
      <c r="G1172" s="10" t="s">
        <v>225</v>
      </c>
      <c r="H1172" s="10" t="n">
        <v>323</v>
      </c>
      <c r="I1172" s="11" t="s">
        <v>39</v>
      </c>
      <c r="J1172" s="11" t="n">
        <v>6</v>
      </c>
      <c r="K1172" s="11"/>
      <c r="L1172" s="11"/>
      <c r="M1172" s="11"/>
      <c r="N1172" s="12" t="n">
        <v>10</v>
      </c>
      <c r="O1172" s="12" t="n">
        <v>10</v>
      </c>
      <c r="P1172" s="12" t="n">
        <v>10</v>
      </c>
      <c r="Q1172" s="12" t="n">
        <v>10</v>
      </c>
      <c r="R1172" s="12" t="n">
        <v>10</v>
      </c>
      <c r="S1172" s="12" t="n">
        <v>10</v>
      </c>
      <c r="T1172" s="12" t="n">
        <v>10</v>
      </c>
      <c r="U1172" s="12" t="n">
        <v>10</v>
      </c>
      <c r="V1172" s="12" t="n">
        <v>10</v>
      </c>
      <c r="W1172" s="12" t="n">
        <v>10</v>
      </c>
      <c r="X1172" s="12" t="n">
        <v>10</v>
      </c>
      <c r="Y1172" s="12" t="n">
        <v>10</v>
      </c>
      <c r="Z1172" s="12" t="n">
        <v>10</v>
      </c>
      <c r="AA1172" s="12" t="n">
        <v>10</v>
      </c>
      <c r="AB1172" s="12" t="n">
        <v>10</v>
      </c>
      <c r="AC1172" s="12" t="n">
        <v>7</v>
      </c>
      <c r="AD1172" s="12" t="n">
        <v>10</v>
      </c>
      <c r="AE1172" s="12" t="n">
        <v>10</v>
      </c>
      <c r="AF1172" s="12" t="n">
        <v>10</v>
      </c>
      <c r="AG1172" s="12" t="n">
        <v>10</v>
      </c>
      <c r="AH1172" s="12" t="n">
        <v>1</v>
      </c>
      <c r="AI1172" s="12" t="n">
        <v>1</v>
      </c>
      <c r="AJ1172" s="12" t="n">
        <v>1</v>
      </c>
      <c r="AK1172" s="12" t="n">
        <v>1</v>
      </c>
      <c r="AL1172" s="12" t="n">
        <v>1</v>
      </c>
      <c r="AM1172" s="11"/>
      <c r="AN1172" s="8" t="n">
        <v>4</v>
      </c>
      <c r="AO1172" s="8" t="n">
        <v>4</v>
      </c>
      <c r="AP1172" s="8" t="n">
        <v>4</v>
      </c>
      <c r="AQ1172" s="8" t="n">
        <v>4</v>
      </c>
      <c r="AR1172" s="8" t="n">
        <v>4</v>
      </c>
      <c r="AS1172" s="8" t="n">
        <v>4</v>
      </c>
      <c r="AT1172" s="8" t="n">
        <v>4</v>
      </c>
      <c r="AU1172" s="8" t="n">
        <v>4</v>
      </c>
      <c r="AV1172" s="8" t="n">
        <v>4</v>
      </c>
      <c r="AW1172" s="8" t="n">
        <v>4</v>
      </c>
      <c r="AX1172" s="8" t="n">
        <v>4</v>
      </c>
      <c r="AY1172" s="8" t="n">
        <v>4</v>
      </c>
      <c r="AZ1172" s="8" t="n">
        <v>4</v>
      </c>
      <c r="BA1172" s="8" t="n">
        <v>4</v>
      </c>
      <c r="BB1172" s="8" t="n">
        <v>4</v>
      </c>
      <c r="BC1172" s="8" t="n">
        <v>3</v>
      </c>
      <c r="BD1172" s="8" t="n">
        <v>4</v>
      </c>
      <c r="BE1172" s="8" t="n">
        <v>4</v>
      </c>
      <c r="BF1172" s="8" t="n">
        <v>4</v>
      </c>
      <c r="BG1172" s="8" t="n">
        <v>4</v>
      </c>
      <c r="BH1172" s="8" t="n">
        <v>1</v>
      </c>
      <c r="BI1172" s="8" t="n">
        <v>1</v>
      </c>
      <c r="BJ1172" s="8" t="n">
        <v>1</v>
      </c>
      <c r="BK1172" s="8" t="n">
        <v>1</v>
      </c>
      <c r="BL1172" s="8" t="n">
        <v>1</v>
      </c>
    </row>
    <row r="1173" customFormat="false" ht="12.75" hidden="false" customHeight="false" outlineLevel="0" collapsed="false">
      <c r="A1173" s="8" t="n">
        <v>5342007</v>
      </c>
      <c r="B1173" s="6" t="n">
        <v>534</v>
      </c>
      <c r="C1173" s="9" t="s">
        <v>214</v>
      </c>
      <c r="D1173" s="8" t="n">
        <v>13832</v>
      </c>
      <c r="E1173" s="10" t="s">
        <v>233</v>
      </c>
      <c r="F1173" s="10" t="s">
        <v>224</v>
      </c>
      <c r="G1173" s="10" t="s">
        <v>225</v>
      </c>
      <c r="H1173" s="10" t="n">
        <v>323</v>
      </c>
      <c r="I1173" s="11" t="s">
        <v>39</v>
      </c>
      <c r="J1173" s="11" t="n">
        <v>6</v>
      </c>
      <c r="K1173" s="11"/>
      <c r="L1173" s="11"/>
      <c r="M1173" s="11"/>
      <c r="N1173" s="12" t="n">
        <v>7</v>
      </c>
      <c r="O1173" s="12" t="n">
        <v>5</v>
      </c>
      <c r="P1173" s="12" t="n">
        <v>10</v>
      </c>
      <c r="Q1173" s="12" t="n">
        <v>7</v>
      </c>
      <c r="R1173" s="12" t="n">
        <v>10</v>
      </c>
      <c r="S1173" s="12" t="n">
        <v>5</v>
      </c>
      <c r="T1173" s="12" t="n">
        <v>7</v>
      </c>
      <c r="U1173" s="12" t="n">
        <v>7</v>
      </c>
      <c r="V1173" s="12" t="n">
        <v>7</v>
      </c>
      <c r="W1173" s="12" t="n">
        <v>7</v>
      </c>
      <c r="X1173" s="12" t="n">
        <v>7</v>
      </c>
      <c r="Y1173" s="12" t="n">
        <v>7</v>
      </c>
      <c r="Z1173" s="12" t="n">
        <v>10</v>
      </c>
      <c r="AA1173" s="12" t="n">
        <v>7</v>
      </c>
      <c r="AB1173" s="12" t="n">
        <v>5</v>
      </c>
      <c r="AC1173" s="12" t="n">
        <v>7</v>
      </c>
      <c r="AD1173" s="12" t="n">
        <v>7</v>
      </c>
      <c r="AE1173" s="12" t="n">
        <v>7</v>
      </c>
      <c r="AF1173" s="12" t="n">
        <v>10</v>
      </c>
      <c r="AG1173" s="12" t="n">
        <v>5</v>
      </c>
      <c r="AH1173" s="12" t="n">
        <v>1</v>
      </c>
      <c r="AI1173" s="12" t="n">
        <v>1</v>
      </c>
      <c r="AJ1173" s="12" t="n">
        <v>1</v>
      </c>
      <c r="AK1173" s="12" t="n">
        <v>1</v>
      </c>
      <c r="AL1173" s="12" t="n">
        <v>1</v>
      </c>
      <c r="AM1173" s="11"/>
      <c r="AN1173" s="8" t="n">
        <v>3</v>
      </c>
      <c r="AO1173" s="8" t="n">
        <v>2</v>
      </c>
      <c r="AP1173" s="8" t="n">
        <v>4</v>
      </c>
      <c r="AQ1173" s="8" t="n">
        <v>3</v>
      </c>
      <c r="AR1173" s="8" t="n">
        <v>4</v>
      </c>
      <c r="AS1173" s="8" t="n">
        <v>2</v>
      </c>
      <c r="AT1173" s="8" t="n">
        <v>3</v>
      </c>
      <c r="AU1173" s="8" t="n">
        <v>3</v>
      </c>
      <c r="AV1173" s="8" t="n">
        <v>3</v>
      </c>
      <c r="AW1173" s="8" t="n">
        <v>3</v>
      </c>
      <c r="AX1173" s="8" t="n">
        <v>3</v>
      </c>
      <c r="AY1173" s="8" t="n">
        <v>3</v>
      </c>
      <c r="AZ1173" s="8" t="n">
        <v>4</v>
      </c>
      <c r="BA1173" s="8" t="n">
        <v>3</v>
      </c>
      <c r="BB1173" s="8" t="n">
        <v>2</v>
      </c>
      <c r="BC1173" s="8" t="n">
        <v>3</v>
      </c>
      <c r="BD1173" s="8" t="n">
        <v>3</v>
      </c>
      <c r="BE1173" s="8" t="n">
        <v>3</v>
      </c>
      <c r="BF1173" s="8" t="n">
        <v>4</v>
      </c>
      <c r="BG1173" s="8" t="n">
        <v>2</v>
      </c>
      <c r="BH1173" s="8" t="n">
        <v>1</v>
      </c>
      <c r="BI1173" s="8" t="n">
        <v>1</v>
      </c>
      <c r="BJ1173" s="8" t="n">
        <v>1</v>
      </c>
      <c r="BK1173" s="8" t="n">
        <v>1</v>
      </c>
      <c r="BL1173" s="8" t="n">
        <v>1</v>
      </c>
    </row>
    <row r="1174" customFormat="false" ht="12.75" hidden="false" customHeight="false" outlineLevel="0" collapsed="false">
      <c r="A1174" s="8" t="n">
        <v>5342007</v>
      </c>
      <c r="B1174" s="6" t="n">
        <v>534</v>
      </c>
      <c r="C1174" s="9" t="s">
        <v>214</v>
      </c>
      <c r="D1174" s="8" t="n">
        <v>13832</v>
      </c>
      <c r="E1174" s="10" t="s">
        <v>233</v>
      </c>
      <c r="F1174" s="10" t="s">
        <v>224</v>
      </c>
      <c r="G1174" s="10" t="s">
        <v>225</v>
      </c>
      <c r="H1174" s="10" t="n">
        <v>323</v>
      </c>
      <c r="I1174" s="11" t="s">
        <v>39</v>
      </c>
      <c r="J1174" s="11" t="n">
        <v>6</v>
      </c>
      <c r="K1174" s="11"/>
      <c r="L1174" s="11"/>
      <c r="M1174" s="11"/>
      <c r="N1174" s="12" t="n">
        <v>7</v>
      </c>
      <c r="O1174" s="12" t="n">
        <v>10</v>
      </c>
      <c r="P1174" s="12" t="n">
        <v>10</v>
      </c>
      <c r="Q1174" s="12" t="n">
        <v>7</v>
      </c>
      <c r="R1174" s="12" t="n">
        <v>7</v>
      </c>
      <c r="S1174" s="12" t="n">
        <v>10</v>
      </c>
      <c r="T1174" s="12" t="n">
        <v>7</v>
      </c>
      <c r="U1174" s="12" t="n">
        <v>7</v>
      </c>
      <c r="V1174" s="12" t="n">
        <v>7</v>
      </c>
      <c r="W1174" s="12" t="n">
        <v>7</v>
      </c>
      <c r="X1174" s="12" t="n">
        <v>5</v>
      </c>
      <c r="Y1174" s="12" t="n">
        <v>10</v>
      </c>
      <c r="Z1174" s="12" t="n">
        <v>7</v>
      </c>
      <c r="AA1174" s="12" t="n">
        <v>7</v>
      </c>
      <c r="AB1174" s="12" t="n">
        <v>7</v>
      </c>
      <c r="AC1174" s="12" t="n">
        <v>7</v>
      </c>
      <c r="AD1174" s="12" t="n">
        <v>5</v>
      </c>
      <c r="AE1174" s="12" t="n">
        <v>5</v>
      </c>
      <c r="AF1174" s="12" t="n">
        <v>10</v>
      </c>
      <c r="AG1174" s="12" t="n">
        <v>5</v>
      </c>
      <c r="AH1174" s="12" t="n">
        <v>0</v>
      </c>
      <c r="AI1174" s="12" t="n">
        <v>0</v>
      </c>
      <c r="AJ1174" s="12" t="n">
        <v>1</v>
      </c>
      <c r="AK1174" s="12" t="n">
        <v>0</v>
      </c>
      <c r="AL1174" s="12" t="n">
        <v>1</v>
      </c>
      <c r="AM1174" s="11"/>
      <c r="AN1174" s="8" t="n">
        <v>3</v>
      </c>
      <c r="AO1174" s="8" t="n">
        <v>4</v>
      </c>
      <c r="AP1174" s="8" t="n">
        <v>4</v>
      </c>
      <c r="AQ1174" s="8" t="n">
        <v>3</v>
      </c>
      <c r="AR1174" s="8" t="n">
        <v>3</v>
      </c>
      <c r="AS1174" s="8" t="n">
        <v>4</v>
      </c>
      <c r="AT1174" s="8" t="n">
        <v>3</v>
      </c>
      <c r="AU1174" s="8" t="n">
        <v>3</v>
      </c>
      <c r="AV1174" s="8" t="n">
        <v>3</v>
      </c>
      <c r="AW1174" s="8" t="n">
        <v>3</v>
      </c>
      <c r="AX1174" s="8" t="n">
        <v>2</v>
      </c>
      <c r="AY1174" s="8" t="n">
        <v>4</v>
      </c>
      <c r="AZ1174" s="8" t="n">
        <v>3</v>
      </c>
      <c r="BA1174" s="8" t="n">
        <v>3</v>
      </c>
      <c r="BB1174" s="8" t="n">
        <v>3</v>
      </c>
      <c r="BC1174" s="8" t="n">
        <v>3</v>
      </c>
      <c r="BD1174" s="8" t="n">
        <v>2</v>
      </c>
      <c r="BE1174" s="8" t="n">
        <v>2</v>
      </c>
      <c r="BF1174" s="8" t="n">
        <v>4</v>
      </c>
      <c r="BG1174" s="8" t="n">
        <v>2</v>
      </c>
      <c r="BH1174" s="8" t="n">
        <v>0</v>
      </c>
      <c r="BI1174" s="8" t="n">
        <v>0</v>
      </c>
      <c r="BJ1174" s="8" t="n">
        <v>1</v>
      </c>
      <c r="BK1174" s="8" t="n">
        <v>0</v>
      </c>
      <c r="BL1174" s="8" t="n">
        <v>1</v>
      </c>
    </row>
    <row r="1175" customFormat="false" ht="12.75" hidden="false" customHeight="false" outlineLevel="0" collapsed="false">
      <c r="A1175" s="8" t="n">
        <v>5342007</v>
      </c>
      <c r="B1175" s="6" t="n">
        <v>534</v>
      </c>
      <c r="C1175" s="9" t="s">
        <v>214</v>
      </c>
      <c r="D1175" s="8" t="n">
        <v>13832</v>
      </c>
      <c r="E1175" s="10" t="s">
        <v>233</v>
      </c>
      <c r="F1175" s="10" t="s">
        <v>224</v>
      </c>
      <c r="G1175" s="10" t="s">
        <v>225</v>
      </c>
      <c r="H1175" s="10" t="n">
        <v>323</v>
      </c>
      <c r="I1175" s="11" t="s">
        <v>39</v>
      </c>
      <c r="J1175" s="11" t="n">
        <v>6</v>
      </c>
      <c r="K1175" s="11"/>
      <c r="L1175" s="11"/>
      <c r="M1175" s="11"/>
      <c r="N1175" s="12" t="n">
        <v>10</v>
      </c>
      <c r="O1175" s="12" t="n">
        <v>10</v>
      </c>
      <c r="P1175" s="12" t="n">
        <v>10</v>
      </c>
      <c r="Q1175" s="12" t="n">
        <v>10</v>
      </c>
      <c r="R1175" s="12" t="n">
        <v>10</v>
      </c>
      <c r="S1175" s="12" t="s">
        <v>259</v>
      </c>
      <c r="T1175" s="12" t="n">
        <v>10</v>
      </c>
      <c r="U1175" s="12" t="n">
        <v>10</v>
      </c>
      <c r="V1175" s="12" t="n">
        <v>10</v>
      </c>
      <c r="W1175" s="12" t="n">
        <v>10</v>
      </c>
      <c r="X1175" s="12" t="n">
        <v>10</v>
      </c>
      <c r="Y1175" s="12" t="s">
        <v>259</v>
      </c>
      <c r="Z1175" s="12" t="n">
        <v>10</v>
      </c>
      <c r="AA1175" s="12" t="n">
        <v>10</v>
      </c>
      <c r="AB1175" s="12" t="s">
        <v>259</v>
      </c>
      <c r="AC1175" s="12" t="n">
        <v>7</v>
      </c>
      <c r="AD1175" s="12" t="n">
        <v>10</v>
      </c>
      <c r="AE1175" s="12" t="n">
        <v>10</v>
      </c>
      <c r="AF1175" s="12" t="n">
        <v>10</v>
      </c>
      <c r="AG1175" s="12" t="n">
        <v>10</v>
      </c>
      <c r="AH1175" s="12" t="n">
        <v>0</v>
      </c>
      <c r="AI1175" s="12" t="n">
        <v>1</v>
      </c>
      <c r="AJ1175" s="12" t="n">
        <v>0</v>
      </c>
      <c r="AK1175" s="12" t="n">
        <v>0</v>
      </c>
      <c r="AL1175" s="12" t="n">
        <v>1</v>
      </c>
      <c r="AM1175" s="11"/>
      <c r="AN1175" s="8" t="n">
        <v>4</v>
      </c>
      <c r="AO1175" s="8" t="n">
        <v>4</v>
      </c>
      <c r="AP1175" s="8" t="n">
        <v>4</v>
      </c>
      <c r="AQ1175" s="8" t="n">
        <v>4</v>
      </c>
      <c r="AR1175" s="8" t="n">
        <v>4</v>
      </c>
      <c r="AS1175" s="8" t="n">
        <v>0</v>
      </c>
      <c r="AT1175" s="8" t="n">
        <v>4</v>
      </c>
      <c r="AU1175" s="8" t="n">
        <v>4</v>
      </c>
      <c r="AV1175" s="8" t="n">
        <v>4</v>
      </c>
      <c r="AW1175" s="8" t="n">
        <v>4</v>
      </c>
      <c r="AX1175" s="8" t="n">
        <v>4</v>
      </c>
      <c r="AY1175" s="8" t="n">
        <v>0</v>
      </c>
      <c r="AZ1175" s="8" t="n">
        <v>4</v>
      </c>
      <c r="BA1175" s="8" t="n">
        <v>4</v>
      </c>
      <c r="BB1175" s="8" t="n">
        <v>0</v>
      </c>
      <c r="BC1175" s="8" t="n">
        <v>3</v>
      </c>
      <c r="BD1175" s="8" t="n">
        <v>4</v>
      </c>
      <c r="BE1175" s="8" t="n">
        <v>4</v>
      </c>
      <c r="BF1175" s="8" t="n">
        <v>4</v>
      </c>
      <c r="BG1175" s="8" t="n">
        <v>4</v>
      </c>
      <c r="BH1175" s="8"/>
      <c r="BI1175" s="8" t="n">
        <v>1</v>
      </c>
      <c r="BJ1175" s="8" t="n">
        <v>0</v>
      </c>
      <c r="BK1175" s="8" t="n">
        <v>0</v>
      </c>
      <c r="BL1175" s="8" t="n">
        <v>1</v>
      </c>
    </row>
    <row r="1176" customFormat="false" ht="12.75" hidden="false" customHeight="false" outlineLevel="0" collapsed="false">
      <c r="A1176" s="8" t="n">
        <v>5342007</v>
      </c>
      <c r="B1176" s="6" t="n">
        <v>534</v>
      </c>
      <c r="C1176" s="9" t="s">
        <v>214</v>
      </c>
      <c r="D1176" s="8" t="n">
        <v>13790</v>
      </c>
      <c r="E1176" s="10" t="s">
        <v>234</v>
      </c>
      <c r="F1176" s="10" t="s">
        <v>219</v>
      </c>
      <c r="G1176" s="10" t="s">
        <v>220</v>
      </c>
      <c r="H1176" s="10" t="n">
        <v>611</v>
      </c>
      <c r="I1176" s="11" t="s">
        <v>39</v>
      </c>
      <c r="J1176" s="11" t="n">
        <v>6</v>
      </c>
      <c r="K1176" s="11"/>
      <c r="L1176" s="11"/>
      <c r="M1176" s="11"/>
      <c r="N1176" s="12" t="n">
        <v>7</v>
      </c>
      <c r="O1176" s="12" t="n">
        <v>7</v>
      </c>
      <c r="P1176" s="12" t="n">
        <v>10</v>
      </c>
      <c r="Q1176" s="12" t="n">
        <v>7</v>
      </c>
      <c r="R1176" s="12" t="n">
        <v>7</v>
      </c>
      <c r="S1176" s="12" t="s">
        <v>259</v>
      </c>
      <c r="T1176" s="12" t="n">
        <v>7</v>
      </c>
      <c r="U1176" s="12" t="n">
        <v>7</v>
      </c>
      <c r="V1176" s="12" t="n">
        <v>7</v>
      </c>
      <c r="W1176" s="12" t="n">
        <v>5</v>
      </c>
      <c r="X1176" s="12" t="n">
        <v>7</v>
      </c>
      <c r="Y1176" s="12" t="s">
        <v>259</v>
      </c>
      <c r="Z1176" s="12" t="n">
        <v>10</v>
      </c>
      <c r="AA1176" s="12" t="s">
        <v>259</v>
      </c>
      <c r="AB1176" s="12" t="s">
        <v>259</v>
      </c>
      <c r="AC1176" s="12" t="n">
        <v>7</v>
      </c>
      <c r="AD1176" s="12" t="n">
        <v>7</v>
      </c>
      <c r="AE1176" s="12" t="n">
        <v>7</v>
      </c>
      <c r="AF1176" s="12" t="n">
        <v>5</v>
      </c>
      <c r="AG1176" s="12" t="n">
        <v>7</v>
      </c>
      <c r="AH1176" s="12" t="n">
        <v>1</v>
      </c>
      <c r="AI1176" s="12" t="n">
        <v>0</v>
      </c>
      <c r="AJ1176" s="12" t="n">
        <v>1</v>
      </c>
      <c r="AK1176" s="12" t="n">
        <v>1</v>
      </c>
      <c r="AL1176" s="12" t="n">
        <v>1</v>
      </c>
      <c r="AM1176" s="11"/>
      <c r="AN1176" s="8" t="n">
        <v>3</v>
      </c>
      <c r="AO1176" s="8" t="n">
        <v>3</v>
      </c>
      <c r="AP1176" s="8" t="n">
        <v>4</v>
      </c>
      <c r="AQ1176" s="8" t="n">
        <v>3</v>
      </c>
      <c r="AR1176" s="8" t="n">
        <v>3</v>
      </c>
      <c r="AS1176" s="8" t="n">
        <v>0</v>
      </c>
      <c r="AT1176" s="8" t="n">
        <v>3</v>
      </c>
      <c r="AU1176" s="8" t="n">
        <v>3</v>
      </c>
      <c r="AV1176" s="8" t="n">
        <v>3</v>
      </c>
      <c r="AW1176" s="8" t="n">
        <v>2</v>
      </c>
      <c r="AX1176" s="8" t="n">
        <v>3</v>
      </c>
      <c r="AY1176" s="8" t="n">
        <v>0</v>
      </c>
      <c r="AZ1176" s="8" t="n">
        <v>4</v>
      </c>
      <c r="BA1176" s="8" t="n">
        <v>0</v>
      </c>
      <c r="BB1176" s="8" t="n">
        <v>0</v>
      </c>
      <c r="BC1176" s="8" t="n">
        <v>3</v>
      </c>
      <c r="BD1176" s="8" t="n">
        <v>3</v>
      </c>
      <c r="BE1176" s="8" t="n">
        <v>3</v>
      </c>
      <c r="BF1176" s="8" t="n">
        <v>2</v>
      </c>
      <c r="BG1176" s="8" t="n">
        <v>3</v>
      </c>
      <c r="BH1176" s="8" t="n">
        <v>1</v>
      </c>
      <c r="BI1176" s="8" t="n">
        <v>0</v>
      </c>
      <c r="BJ1176" s="8" t="n">
        <v>1</v>
      </c>
      <c r="BK1176" s="8" t="n">
        <v>1</v>
      </c>
      <c r="BL1176" s="8" t="n">
        <v>1</v>
      </c>
    </row>
    <row r="1177" customFormat="false" ht="12.75" hidden="false" customHeight="false" outlineLevel="0" collapsed="false">
      <c r="A1177" s="8" t="n">
        <v>5342007</v>
      </c>
      <c r="B1177" s="6" t="n">
        <v>534</v>
      </c>
      <c r="C1177" s="9" t="s">
        <v>214</v>
      </c>
      <c r="D1177" s="8" t="n">
        <v>13790</v>
      </c>
      <c r="E1177" s="10" t="s">
        <v>234</v>
      </c>
      <c r="F1177" s="10" t="s">
        <v>219</v>
      </c>
      <c r="G1177" s="10" t="s">
        <v>220</v>
      </c>
      <c r="H1177" s="10" t="n">
        <v>611</v>
      </c>
      <c r="I1177" s="11" t="s">
        <v>39</v>
      </c>
      <c r="J1177" s="11" t="n">
        <v>6</v>
      </c>
      <c r="K1177" s="11"/>
      <c r="L1177" s="11"/>
      <c r="M1177" s="11"/>
      <c r="N1177" s="12" t="n">
        <v>7</v>
      </c>
      <c r="O1177" s="12" t="n">
        <v>7</v>
      </c>
      <c r="P1177" s="12" t="n">
        <v>10</v>
      </c>
      <c r="Q1177" s="12" t="n">
        <v>7</v>
      </c>
      <c r="R1177" s="12" t="n">
        <v>7</v>
      </c>
      <c r="S1177" s="12" t="n">
        <v>7</v>
      </c>
      <c r="T1177" s="12" t="n">
        <v>7</v>
      </c>
      <c r="U1177" s="12" t="n">
        <v>7</v>
      </c>
      <c r="V1177" s="12" t="n">
        <v>7</v>
      </c>
      <c r="W1177" s="12" t="n">
        <v>7</v>
      </c>
      <c r="X1177" s="12" t="n">
        <v>7</v>
      </c>
      <c r="Y1177" s="12" t="s">
        <v>259</v>
      </c>
      <c r="Z1177" s="12" t="n">
        <v>7</v>
      </c>
      <c r="AA1177" s="12" t="n">
        <v>7</v>
      </c>
      <c r="AB1177" s="12" t="n">
        <v>7</v>
      </c>
      <c r="AC1177" s="12" t="n">
        <v>7</v>
      </c>
      <c r="AD1177" s="12" t="n">
        <v>7</v>
      </c>
      <c r="AE1177" s="12" t="n">
        <v>7</v>
      </c>
      <c r="AF1177" s="12" t="n">
        <v>7</v>
      </c>
      <c r="AG1177" s="12" t="n">
        <v>7</v>
      </c>
      <c r="AH1177" s="12" t="n">
        <v>1</v>
      </c>
      <c r="AI1177" s="12" t="n">
        <v>1</v>
      </c>
      <c r="AJ1177" s="12" t="n">
        <v>1</v>
      </c>
      <c r="AK1177" s="12" t="n">
        <v>1</v>
      </c>
      <c r="AL1177" s="12" t="n">
        <v>1</v>
      </c>
      <c r="AM1177" s="11"/>
      <c r="AN1177" s="8" t="n">
        <v>3</v>
      </c>
      <c r="AO1177" s="8" t="n">
        <v>3</v>
      </c>
      <c r="AP1177" s="8" t="n">
        <v>4</v>
      </c>
      <c r="AQ1177" s="8" t="n">
        <v>3</v>
      </c>
      <c r="AR1177" s="8" t="n">
        <v>3</v>
      </c>
      <c r="AS1177" s="8" t="n">
        <v>3</v>
      </c>
      <c r="AT1177" s="8" t="n">
        <v>3</v>
      </c>
      <c r="AU1177" s="8" t="n">
        <v>3</v>
      </c>
      <c r="AV1177" s="8" t="n">
        <v>3</v>
      </c>
      <c r="AW1177" s="8" t="n">
        <v>3</v>
      </c>
      <c r="AX1177" s="8" t="n">
        <v>3</v>
      </c>
      <c r="AY1177" s="8" t="n">
        <v>0</v>
      </c>
      <c r="AZ1177" s="8" t="n">
        <v>3</v>
      </c>
      <c r="BA1177" s="8" t="n">
        <v>3</v>
      </c>
      <c r="BB1177" s="8" t="n">
        <v>3</v>
      </c>
      <c r="BC1177" s="8" t="n">
        <v>3</v>
      </c>
      <c r="BD1177" s="8" t="n">
        <v>3</v>
      </c>
      <c r="BE1177" s="8" t="n">
        <v>3</v>
      </c>
      <c r="BF1177" s="8" t="n">
        <v>3</v>
      </c>
      <c r="BG1177" s="8" t="n">
        <v>3</v>
      </c>
      <c r="BH1177" s="8" t="n">
        <v>1</v>
      </c>
      <c r="BI1177" s="8" t="n">
        <v>1</v>
      </c>
      <c r="BJ1177" s="8" t="n">
        <v>1</v>
      </c>
      <c r="BK1177" s="8" t="n">
        <v>1</v>
      </c>
      <c r="BL1177" s="8" t="n">
        <v>1</v>
      </c>
    </row>
    <row r="1178" customFormat="false" ht="12.75" hidden="false" customHeight="false" outlineLevel="0" collapsed="false">
      <c r="A1178" s="8" t="n">
        <v>5342007</v>
      </c>
      <c r="B1178" s="6" t="n">
        <v>534</v>
      </c>
      <c r="C1178" s="9" t="s">
        <v>214</v>
      </c>
      <c r="D1178" s="8" t="n">
        <v>13790</v>
      </c>
      <c r="E1178" s="10" t="s">
        <v>234</v>
      </c>
      <c r="F1178" s="10" t="s">
        <v>219</v>
      </c>
      <c r="G1178" s="10" t="s">
        <v>220</v>
      </c>
      <c r="H1178" s="10" t="n">
        <v>611</v>
      </c>
      <c r="I1178" s="11" t="s">
        <v>39</v>
      </c>
      <c r="J1178" s="11" t="n">
        <v>6</v>
      </c>
      <c r="K1178" s="11"/>
      <c r="L1178" s="11"/>
      <c r="M1178" s="11"/>
      <c r="N1178" s="12" t="n">
        <v>10</v>
      </c>
      <c r="O1178" s="12" t="n">
        <v>10</v>
      </c>
      <c r="P1178" s="12" t="n">
        <v>10</v>
      </c>
      <c r="Q1178" s="12" t="n">
        <v>10</v>
      </c>
      <c r="R1178" s="12" t="n">
        <v>10</v>
      </c>
      <c r="S1178" s="12" t="n">
        <v>10</v>
      </c>
      <c r="T1178" s="12" t="n">
        <v>10</v>
      </c>
      <c r="U1178" s="12" t="n">
        <v>10</v>
      </c>
      <c r="V1178" s="12" t="n">
        <v>10</v>
      </c>
      <c r="W1178" s="12" t="n">
        <v>10</v>
      </c>
      <c r="X1178" s="12" t="n">
        <v>10</v>
      </c>
      <c r="Y1178" s="12" t="n">
        <v>10</v>
      </c>
      <c r="Z1178" s="12" t="n">
        <v>10</v>
      </c>
      <c r="AA1178" s="12" t="n">
        <v>10</v>
      </c>
      <c r="AB1178" s="12" t="n">
        <v>10</v>
      </c>
      <c r="AC1178" s="12" t="n">
        <v>7</v>
      </c>
      <c r="AD1178" s="12" t="n">
        <v>10</v>
      </c>
      <c r="AE1178" s="12" t="n">
        <v>10</v>
      </c>
      <c r="AF1178" s="12" t="n">
        <v>10</v>
      </c>
      <c r="AG1178" s="12" t="n">
        <v>10</v>
      </c>
      <c r="AH1178" s="12" t="n">
        <v>1</v>
      </c>
      <c r="AI1178" s="12" t="n">
        <v>0</v>
      </c>
      <c r="AJ1178" s="12" t="n">
        <v>1</v>
      </c>
      <c r="AK1178" s="12" t="n">
        <v>1</v>
      </c>
      <c r="AL1178" s="12" t="n">
        <v>1</v>
      </c>
      <c r="AM1178" s="11"/>
      <c r="AN1178" s="8" t="n">
        <v>4</v>
      </c>
      <c r="AO1178" s="8" t="n">
        <v>4</v>
      </c>
      <c r="AP1178" s="8" t="n">
        <v>4</v>
      </c>
      <c r="AQ1178" s="8" t="n">
        <v>4</v>
      </c>
      <c r="AR1178" s="8" t="n">
        <v>4</v>
      </c>
      <c r="AS1178" s="8" t="n">
        <v>4</v>
      </c>
      <c r="AT1178" s="8" t="n">
        <v>4</v>
      </c>
      <c r="AU1178" s="8" t="n">
        <v>4</v>
      </c>
      <c r="AV1178" s="8" t="n">
        <v>4</v>
      </c>
      <c r="AW1178" s="8" t="n">
        <v>4</v>
      </c>
      <c r="AX1178" s="8" t="n">
        <v>4</v>
      </c>
      <c r="AY1178" s="8" t="n">
        <v>4</v>
      </c>
      <c r="AZ1178" s="8" t="n">
        <v>4</v>
      </c>
      <c r="BA1178" s="8" t="n">
        <v>4</v>
      </c>
      <c r="BB1178" s="8" t="n">
        <v>4</v>
      </c>
      <c r="BC1178" s="8" t="n">
        <v>3</v>
      </c>
      <c r="BD1178" s="8" t="n">
        <v>4</v>
      </c>
      <c r="BE1178" s="8" t="n">
        <v>4</v>
      </c>
      <c r="BF1178" s="8" t="n">
        <v>4</v>
      </c>
      <c r="BG1178" s="8" t="n">
        <v>4</v>
      </c>
      <c r="BH1178" s="8" t="n">
        <v>1</v>
      </c>
      <c r="BI1178" s="8" t="n">
        <v>0</v>
      </c>
      <c r="BJ1178" s="8" t="n">
        <v>1</v>
      </c>
      <c r="BK1178" s="8" t="n">
        <v>1</v>
      </c>
      <c r="BL1178" s="8" t="n">
        <v>1</v>
      </c>
    </row>
    <row r="1179" customFormat="false" ht="12.75" hidden="false" customHeight="false" outlineLevel="0" collapsed="false">
      <c r="A1179" s="8" t="n">
        <v>5342007</v>
      </c>
      <c r="B1179" s="6" t="n">
        <v>534</v>
      </c>
      <c r="C1179" s="9" t="s">
        <v>214</v>
      </c>
      <c r="D1179" s="8" t="n">
        <v>13790</v>
      </c>
      <c r="E1179" s="10" t="s">
        <v>234</v>
      </c>
      <c r="F1179" s="10" t="s">
        <v>219</v>
      </c>
      <c r="G1179" s="10" t="s">
        <v>220</v>
      </c>
      <c r="H1179" s="10" t="n">
        <v>611</v>
      </c>
      <c r="I1179" s="11" t="s">
        <v>39</v>
      </c>
      <c r="J1179" s="11" t="n">
        <v>6</v>
      </c>
      <c r="K1179" s="11"/>
      <c r="L1179" s="11"/>
      <c r="M1179" s="11"/>
      <c r="N1179" s="12" t="n">
        <v>10</v>
      </c>
      <c r="O1179" s="12" t="n">
        <v>10</v>
      </c>
      <c r="P1179" s="12" t="n">
        <v>10</v>
      </c>
      <c r="Q1179" s="12" t="n">
        <v>7</v>
      </c>
      <c r="R1179" s="12" t="n">
        <v>7</v>
      </c>
      <c r="S1179" s="12" t="s">
        <v>259</v>
      </c>
      <c r="T1179" s="12" t="n">
        <v>7</v>
      </c>
      <c r="U1179" s="12" t="n">
        <v>5</v>
      </c>
      <c r="V1179" s="12" t="n">
        <v>10</v>
      </c>
      <c r="W1179" s="12" t="n">
        <v>10</v>
      </c>
      <c r="X1179" s="12" t="n">
        <v>10</v>
      </c>
      <c r="Y1179" s="12" t="s">
        <v>259</v>
      </c>
      <c r="Z1179" s="12" t="n">
        <v>10</v>
      </c>
      <c r="AA1179" s="12" t="n">
        <v>10</v>
      </c>
      <c r="AB1179" s="12" t="n">
        <v>10</v>
      </c>
      <c r="AC1179" s="12" t="n">
        <v>10</v>
      </c>
      <c r="AD1179" s="12" t="n">
        <v>10</v>
      </c>
      <c r="AE1179" s="12" t="n">
        <v>10</v>
      </c>
      <c r="AF1179" s="12" t="n">
        <v>10</v>
      </c>
      <c r="AG1179" s="12" t="n">
        <v>10</v>
      </c>
      <c r="AH1179" s="12" t="n">
        <v>1</v>
      </c>
      <c r="AI1179" s="12" t="n">
        <v>0</v>
      </c>
      <c r="AJ1179" s="12" t="n">
        <v>1</v>
      </c>
      <c r="AK1179" s="12" t="n">
        <v>1</v>
      </c>
      <c r="AL1179" s="12" t="n">
        <v>1</v>
      </c>
      <c r="AM1179" s="11"/>
      <c r="AN1179" s="8" t="n">
        <v>4</v>
      </c>
      <c r="AO1179" s="8" t="n">
        <v>4</v>
      </c>
      <c r="AP1179" s="8" t="n">
        <v>4</v>
      </c>
      <c r="AQ1179" s="8" t="n">
        <v>3</v>
      </c>
      <c r="AR1179" s="8" t="n">
        <v>3</v>
      </c>
      <c r="AS1179" s="8" t="n">
        <v>0</v>
      </c>
      <c r="AT1179" s="8" t="n">
        <v>3</v>
      </c>
      <c r="AU1179" s="8" t="n">
        <v>2</v>
      </c>
      <c r="AV1179" s="8" t="n">
        <v>4</v>
      </c>
      <c r="AW1179" s="8" t="n">
        <v>4</v>
      </c>
      <c r="AX1179" s="8" t="n">
        <v>4</v>
      </c>
      <c r="AY1179" s="8" t="n">
        <v>0</v>
      </c>
      <c r="AZ1179" s="8" t="n">
        <v>4</v>
      </c>
      <c r="BA1179" s="8" t="n">
        <v>4</v>
      </c>
      <c r="BB1179" s="8" t="n">
        <v>4</v>
      </c>
      <c r="BC1179" s="8" t="n">
        <v>4</v>
      </c>
      <c r="BD1179" s="8" t="n">
        <v>4</v>
      </c>
      <c r="BE1179" s="8" t="n">
        <v>4</v>
      </c>
      <c r="BF1179" s="8" t="n">
        <v>4</v>
      </c>
      <c r="BG1179" s="8" t="n">
        <v>4</v>
      </c>
      <c r="BH1179" s="8" t="n">
        <v>1</v>
      </c>
      <c r="BI1179" s="8" t="n">
        <v>0</v>
      </c>
      <c r="BJ1179" s="8" t="n">
        <v>1</v>
      </c>
      <c r="BK1179" s="8" t="n">
        <v>1</v>
      </c>
      <c r="BL1179" s="8" t="n">
        <v>1</v>
      </c>
    </row>
    <row r="1180" customFormat="false" ht="12.75" hidden="false" customHeight="false" outlineLevel="0" collapsed="false">
      <c r="A1180" s="8" t="n">
        <v>5342007</v>
      </c>
      <c r="B1180" s="6" t="n">
        <v>534</v>
      </c>
      <c r="C1180" s="9" t="s">
        <v>214</v>
      </c>
      <c r="D1180" s="8" t="n">
        <v>13790</v>
      </c>
      <c r="E1180" s="10" t="s">
        <v>234</v>
      </c>
      <c r="F1180" s="10" t="s">
        <v>219</v>
      </c>
      <c r="G1180" s="10" t="s">
        <v>220</v>
      </c>
      <c r="H1180" s="10" t="n">
        <v>611</v>
      </c>
      <c r="I1180" s="11" t="s">
        <v>39</v>
      </c>
      <c r="J1180" s="11" t="n">
        <v>6</v>
      </c>
      <c r="K1180" s="11"/>
      <c r="L1180" s="11"/>
      <c r="M1180" s="11"/>
      <c r="N1180" s="12" t="n">
        <v>7</v>
      </c>
      <c r="O1180" s="12" t="n">
        <v>7</v>
      </c>
      <c r="P1180" s="12" t="n">
        <v>10</v>
      </c>
      <c r="Q1180" s="12" t="n">
        <v>7</v>
      </c>
      <c r="R1180" s="12" t="n">
        <v>7</v>
      </c>
      <c r="S1180" s="12" t="n">
        <v>7</v>
      </c>
      <c r="T1180" s="12" t="n">
        <v>5</v>
      </c>
      <c r="U1180" s="12" t="n">
        <v>5</v>
      </c>
      <c r="V1180" s="12" t="n">
        <v>7</v>
      </c>
      <c r="W1180" s="12" t="n">
        <v>7</v>
      </c>
      <c r="X1180" s="12" t="n">
        <v>7</v>
      </c>
      <c r="Y1180" s="12" t="n">
        <v>7</v>
      </c>
      <c r="Z1180" s="12" t="n">
        <v>7</v>
      </c>
      <c r="AA1180" s="12" t="n">
        <v>7</v>
      </c>
      <c r="AB1180" s="12" t="n">
        <v>7</v>
      </c>
      <c r="AC1180" s="12" t="n">
        <v>7</v>
      </c>
      <c r="AD1180" s="12" t="n">
        <v>7</v>
      </c>
      <c r="AE1180" s="12" t="n">
        <v>7</v>
      </c>
      <c r="AF1180" s="12" t="n">
        <v>5</v>
      </c>
      <c r="AG1180" s="12" t="n">
        <v>7</v>
      </c>
      <c r="AH1180" s="12" t="n">
        <v>1</v>
      </c>
      <c r="AI1180" s="12" t="n">
        <v>0</v>
      </c>
      <c r="AJ1180" s="12" t="n">
        <v>1</v>
      </c>
      <c r="AK1180" s="12" t="n">
        <v>1</v>
      </c>
      <c r="AL1180" s="12" t="n">
        <v>1</v>
      </c>
      <c r="AM1180" s="11"/>
      <c r="AN1180" s="8" t="n">
        <v>3</v>
      </c>
      <c r="AO1180" s="8" t="n">
        <v>3</v>
      </c>
      <c r="AP1180" s="8" t="n">
        <v>4</v>
      </c>
      <c r="AQ1180" s="8" t="n">
        <v>3</v>
      </c>
      <c r="AR1180" s="8" t="n">
        <v>3</v>
      </c>
      <c r="AS1180" s="8" t="n">
        <v>3</v>
      </c>
      <c r="AT1180" s="8" t="n">
        <v>2</v>
      </c>
      <c r="AU1180" s="8" t="n">
        <v>2</v>
      </c>
      <c r="AV1180" s="8" t="n">
        <v>3</v>
      </c>
      <c r="AW1180" s="8" t="n">
        <v>3</v>
      </c>
      <c r="AX1180" s="8" t="n">
        <v>3</v>
      </c>
      <c r="AY1180" s="8" t="n">
        <v>3</v>
      </c>
      <c r="AZ1180" s="8" t="n">
        <v>3</v>
      </c>
      <c r="BA1180" s="8" t="n">
        <v>3</v>
      </c>
      <c r="BB1180" s="8" t="n">
        <v>3</v>
      </c>
      <c r="BC1180" s="8" t="n">
        <v>3</v>
      </c>
      <c r="BD1180" s="8" t="n">
        <v>3</v>
      </c>
      <c r="BE1180" s="8" t="n">
        <v>3</v>
      </c>
      <c r="BF1180" s="8" t="n">
        <v>2</v>
      </c>
      <c r="BG1180" s="8" t="n">
        <v>3</v>
      </c>
      <c r="BH1180" s="8" t="n">
        <v>1</v>
      </c>
      <c r="BI1180" s="8" t="n">
        <v>0</v>
      </c>
      <c r="BJ1180" s="8" t="n">
        <v>1</v>
      </c>
      <c r="BK1180" s="8" t="n">
        <v>1</v>
      </c>
      <c r="BL1180" s="8" t="n">
        <v>1</v>
      </c>
    </row>
    <row r="1181" customFormat="false" ht="12.75" hidden="false" customHeight="false" outlineLevel="0" collapsed="false">
      <c r="A1181" s="8" t="n">
        <v>5342007</v>
      </c>
      <c r="B1181" s="6" t="n">
        <v>534</v>
      </c>
      <c r="C1181" s="9" t="s">
        <v>214</v>
      </c>
      <c r="D1181" s="8" t="n">
        <v>13790</v>
      </c>
      <c r="E1181" s="10" t="s">
        <v>234</v>
      </c>
      <c r="F1181" s="10" t="s">
        <v>219</v>
      </c>
      <c r="G1181" s="10" t="s">
        <v>220</v>
      </c>
      <c r="H1181" s="10" t="n">
        <v>611</v>
      </c>
      <c r="I1181" s="11" t="s">
        <v>39</v>
      </c>
      <c r="J1181" s="11" t="n">
        <v>6</v>
      </c>
      <c r="K1181" s="11"/>
      <c r="L1181" s="11"/>
      <c r="M1181" s="11"/>
      <c r="N1181" s="12" t="n">
        <v>7</v>
      </c>
      <c r="O1181" s="12" t="n">
        <v>7</v>
      </c>
      <c r="P1181" s="12" t="n">
        <v>10</v>
      </c>
      <c r="Q1181" s="12" t="n">
        <v>7</v>
      </c>
      <c r="R1181" s="12" t="n">
        <v>7</v>
      </c>
      <c r="S1181" s="12" t="s">
        <v>259</v>
      </c>
      <c r="T1181" s="12" t="n">
        <v>7</v>
      </c>
      <c r="U1181" s="12" t="n">
        <v>7</v>
      </c>
      <c r="V1181" s="12" t="n">
        <v>7</v>
      </c>
      <c r="W1181" s="12" t="n">
        <v>7</v>
      </c>
      <c r="X1181" s="12" t="n">
        <v>7</v>
      </c>
      <c r="Y1181" s="12" t="s">
        <v>259</v>
      </c>
      <c r="Z1181" s="12" t="n">
        <v>10</v>
      </c>
      <c r="AA1181" s="12" t="s">
        <v>259</v>
      </c>
      <c r="AB1181" s="12" t="s">
        <v>259</v>
      </c>
      <c r="AC1181" s="12" t="n">
        <v>10</v>
      </c>
      <c r="AD1181" s="12" t="n">
        <v>7</v>
      </c>
      <c r="AE1181" s="12" t="n">
        <v>7</v>
      </c>
      <c r="AF1181" s="12" t="n">
        <v>7</v>
      </c>
      <c r="AG1181" s="12" t="n">
        <v>7</v>
      </c>
      <c r="AH1181" s="12" t="n">
        <v>1</v>
      </c>
      <c r="AI1181" s="12" t="n">
        <v>0</v>
      </c>
      <c r="AJ1181" s="12" t="n">
        <v>1</v>
      </c>
      <c r="AK1181" s="12" t="n">
        <v>1</v>
      </c>
      <c r="AL1181" s="12" t="n">
        <v>1</v>
      </c>
      <c r="AM1181" s="11"/>
      <c r="AN1181" s="8" t="n">
        <v>3</v>
      </c>
      <c r="AO1181" s="8" t="n">
        <v>3</v>
      </c>
      <c r="AP1181" s="8" t="n">
        <v>4</v>
      </c>
      <c r="AQ1181" s="8" t="n">
        <v>3</v>
      </c>
      <c r="AR1181" s="8" t="n">
        <v>3</v>
      </c>
      <c r="AS1181" s="8" t="n">
        <v>0</v>
      </c>
      <c r="AT1181" s="8" t="n">
        <v>3</v>
      </c>
      <c r="AU1181" s="8" t="n">
        <v>3</v>
      </c>
      <c r="AV1181" s="8" t="n">
        <v>3</v>
      </c>
      <c r="AW1181" s="8" t="n">
        <v>3</v>
      </c>
      <c r="AX1181" s="8" t="n">
        <v>3</v>
      </c>
      <c r="AY1181" s="8" t="n">
        <v>0</v>
      </c>
      <c r="AZ1181" s="8" t="n">
        <v>4</v>
      </c>
      <c r="BA1181" s="8" t="n">
        <v>0</v>
      </c>
      <c r="BB1181" s="8" t="n">
        <v>0</v>
      </c>
      <c r="BC1181" s="8" t="n">
        <v>4</v>
      </c>
      <c r="BD1181" s="8" t="n">
        <v>3</v>
      </c>
      <c r="BE1181" s="8" t="n">
        <v>3</v>
      </c>
      <c r="BF1181" s="8" t="n">
        <v>3</v>
      </c>
      <c r="BG1181" s="8" t="n">
        <v>3</v>
      </c>
      <c r="BH1181" s="8" t="n">
        <v>1</v>
      </c>
      <c r="BI1181" s="8" t="n">
        <v>0</v>
      </c>
      <c r="BJ1181" s="8" t="n">
        <v>1</v>
      </c>
      <c r="BK1181" s="8" t="n">
        <v>1</v>
      </c>
      <c r="BL1181" s="8" t="n">
        <v>1</v>
      </c>
    </row>
    <row r="1182" customFormat="false" ht="12.75" hidden="false" customHeight="false" outlineLevel="0" collapsed="false">
      <c r="A1182" s="8" t="n">
        <v>5342007</v>
      </c>
      <c r="B1182" s="6" t="n">
        <v>534</v>
      </c>
      <c r="C1182" s="9" t="s">
        <v>214</v>
      </c>
      <c r="D1182" s="8" t="n">
        <v>13790</v>
      </c>
      <c r="E1182" s="10" t="s">
        <v>234</v>
      </c>
      <c r="F1182" s="10" t="s">
        <v>219</v>
      </c>
      <c r="G1182" s="10" t="s">
        <v>220</v>
      </c>
      <c r="H1182" s="10" t="n">
        <v>611</v>
      </c>
      <c r="I1182" s="11" t="s">
        <v>39</v>
      </c>
      <c r="J1182" s="11" t="n">
        <v>6</v>
      </c>
      <c r="K1182" s="11"/>
      <c r="L1182" s="11"/>
      <c r="M1182" s="11"/>
      <c r="N1182" s="12" t="n">
        <v>7</v>
      </c>
      <c r="O1182" s="12" t="n">
        <v>7</v>
      </c>
      <c r="P1182" s="12" t="n">
        <v>10</v>
      </c>
      <c r="Q1182" s="12" t="n">
        <v>7</v>
      </c>
      <c r="R1182" s="12" t="n">
        <v>7</v>
      </c>
      <c r="S1182" s="12" t="s">
        <v>259</v>
      </c>
      <c r="T1182" s="12" t="n">
        <v>7</v>
      </c>
      <c r="U1182" s="12" t="n">
        <v>7</v>
      </c>
      <c r="V1182" s="12" t="n">
        <v>7</v>
      </c>
      <c r="W1182" s="12" t="n">
        <v>7</v>
      </c>
      <c r="X1182" s="12" t="n">
        <v>7</v>
      </c>
      <c r="Y1182" s="12" t="s">
        <v>259</v>
      </c>
      <c r="Z1182" s="12" t="n">
        <v>10</v>
      </c>
      <c r="AA1182" s="12" t="s">
        <v>259</v>
      </c>
      <c r="AB1182" s="12" t="s">
        <v>259</v>
      </c>
      <c r="AC1182" s="12" t="n">
        <v>10</v>
      </c>
      <c r="AD1182" s="12" t="n">
        <v>7</v>
      </c>
      <c r="AE1182" s="12" t="n">
        <v>7</v>
      </c>
      <c r="AF1182" s="12" t="n">
        <v>7</v>
      </c>
      <c r="AG1182" s="12" t="n">
        <v>7</v>
      </c>
      <c r="AH1182" s="12" t="n">
        <v>1</v>
      </c>
      <c r="AI1182" s="12" t="n">
        <v>0</v>
      </c>
      <c r="AJ1182" s="12" t="n">
        <v>1</v>
      </c>
      <c r="AK1182" s="12" t="n">
        <v>1</v>
      </c>
      <c r="AL1182" s="12" t="n">
        <v>1</v>
      </c>
      <c r="AM1182" s="11"/>
      <c r="AN1182" s="8" t="n">
        <v>3</v>
      </c>
      <c r="AO1182" s="8" t="n">
        <v>3</v>
      </c>
      <c r="AP1182" s="8" t="n">
        <v>4</v>
      </c>
      <c r="AQ1182" s="8" t="n">
        <v>3</v>
      </c>
      <c r="AR1182" s="8" t="n">
        <v>3</v>
      </c>
      <c r="AS1182" s="8" t="n">
        <v>0</v>
      </c>
      <c r="AT1182" s="8" t="n">
        <v>3</v>
      </c>
      <c r="AU1182" s="8" t="n">
        <v>3</v>
      </c>
      <c r="AV1182" s="8" t="n">
        <v>3</v>
      </c>
      <c r="AW1182" s="8" t="n">
        <v>3</v>
      </c>
      <c r="AX1182" s="8" t="n">
        <v>3</v>
      </c>
      <c r="AY1182" s="8" t="n">
        <v>0</v>
      </c>
      <c r="AZ1182" s="8" t="n">
        <v>4</v>
      </c>
      <c r="BA1182" s="8" t="n">
        <v>0</v>
      </c>
      <c r="BB1182" s="8" t="n">
        <v>0</v>
      </c>
      <c r="BC1182" s="8" t="n">
        <v>4</v>
      </c>
      <c r="BD1182" s="8" t="n">
        <v>3</v>
      </c>
      <c r="BE1182" s="8" t="n">
        <v>3</v>
      </c>
      <c r="BF1182" s="8" t="n">
        <v>3</v>
      </c>
      <c r="BG1182" s="8" t="n">
        <v>3</v>
      </c>
      <c r="BH1182" s="8" t="n">
        <v>1</v>
      </c>
      <c r="BI1182" s="8" t="n">
        <v>0</v>
      </c>
      <c r="BJ1182" s="8" t="n">
        <v>1</v>
      </c>
      <c r="BK1182" s="8" t="n">
        <v>1</v>
      </c>
      <c r="BL1182" s="8" t="n">
        <v>1</v>
      </c>
    </row>
    <row r="1183" customFormat="false" ht="12.75" hidden="false" customHeight="false" outlineLevel="0" collapsed="false">
      <c r="A1183" s="8" t="n">
        <v>5342007</v>
      </c>
      <c r="B1183" s="6" t="n">
        <v>534</v>
      </c>
      <c r="C1183" s="9" t="s">
        <v>214</v>
      </c>
      <c r="D1183" s="8" t="n">
        <v>13790</v>
      </c>
      <c r="E1183" s="10" t="s">
        <v>234</v>
      </c>
      <c r="F1183" s="10" t="s">
        <v>219</v>
      </c>
      <c r="G1183" s="10" t="s">
        <v>220</v>
      </c>
      <c r="H1183" s="10" t="n">
        <v>611</v>
      </c>
      <c r="I1183" s="11" t="s">
        <v>39</v>
      </c>
      <c r="J1183" s="11" t="n">
        <v>6</v>
      </c>
      <c r="K1183" s="11"/>
      <c r="L1183" s="11"/>
      <c r="M1183" s="11"/>
      <c r="N1183" s="12" t="n">
        <v>7</v>
      </c>
      <c r="O1183" s="12" t="n">
        <v>7</v>
      </c>
      <c r="P1183" s="12" t="n">
        <v>10</v>
      </c>
      <c r="Q1183" s="12" t="n">
        <v>7</v>
      </c>
      <c r="R1183" s="12" t="n">
        <v>7</v>
      </c>
      <c r="S1183" s="12" t="s">
        <v>259</v>
      </c>
      <c r="T1183" s="12" t="n">
        <v>7</v>
      </c>
      <c r="U1183" s="12" t="n">
        <v>7</v>
      </c>
      <c r="V1183" s="12" t="n">
        <v>7</v>
      </c>
      <c r="W1183" s="12" t="n">
        <v>7</v>
      </c>
      <c r="X1183" s="12" t="n">
        <v>7</v>
      </c>
      <c r="Y1183" s="12" t="s">
        <v>259</v>
      </c>
      <c r="Z1183" s="12" t="n">
        <v>10</v>
      </c>
      <c r="AA1183" s="12" t="s">
        <v>259</v>
      </c>
      <c r="AB1183" s="12" t="s">
        <v>259</v>
      </c>
      <c r="AC1183" s="12" t="n">
        <v>10</v>
      </c>
      <c r="AD1183" s="12" t="n">
        <v>7</v>
      </c>
      <c r="AE1183" s="12" t="n">
        <v>7</v>
      </c>
      <c r="AF1183" s="12" t="n">
        <v>7</v>
      </c>
      <c r="AG1183" s="12" t="n">
        <v>7</v>
      </c>
      <c r="AH1183" s="12" t="n">
        <v>1</v>
      </c>
      <c r="AI1183" s="12" t="n">
        <v>1</v>
      </c>
      <c r="AJ1183" s="12" t="n">
        <v>1</v>
      </c>
      <c r="AK1183" s="12" t="n">
        <v>1</v>
      </c>
      <c r="AL1183" s="12" t="n">
        <v>1</v>
      </c>
      <c r="AM1183" s="11"/>
      <c r="AN1183" s="8" t="n">
        <v>3</v>
      </c>
      <c r="AO1183" s="8" t="n">
        <v>3</v>
      </c>
      <c r="AP1183" s="8" t="n">
        <v>4</v>
      </c>
      <c r="AQ1183" s="8" t="n">
        <v>3</v>
      </c>
      <c r="AR1183" s="8" t="n">
        <v>3</v>
      </c>
      <c r="AS1183" s="8" t="n">
        <v>0</v>
      </c>
      <c r="AT1183" s="8" t="n">
        <v>3</v>
      </c>
      <c r="AU1183" s="8" t="n">
        <v>3</v>
      </c>
      <c r="AV1183" s="8" t="n">
        <v>3</v>
      </c>
      <c r="AW1183" s="8" t="n">
        <v>3</v>
      </c>
      <c r="AX1183" s="8" t="n">
        <v>3</v>
      </c>
      <c r="AY1183" s="8" t="n">
        <v>0</v>
      </c>
      <c r="AZ1183" s="8" t="n">
        <v>4</v>
      </c>
      <c r="BA1183" s="8" t="n">
        <v>0</v>
      </c>
      <c r="BB1183" s="8" t="n">
        <v>0</v>
      </c>
      <c r="BC1183" s="8" t="n">
        <v>4</v>
      </c>
      <c r="BD1183" s="8" t="n">
        <v>3</v>
      </c>
      <c r="BE1183" s="8" t="n">
        <v>3</v>
      </c>
      <c r="BF1183" s="8" t="n">
        <v>3</v>
      </c>
      <c r="BG1183" s="8" t="n">
        <v>3</v>
      </c>
      <c r="BH1183" s="8" t="n">
        <v>1</v>
      </c>
      <c r="BI1183" s="8" t="n">
        <v>1</v>
      </c>
      <c r="BJ1183" s="8" t="n">
        <v>1</v>
      </c>
      <c r="BK1183" s="8" t="n">
        <v>1</v>
      </c>
      <c r="BL1183" s="8" t="n">
        <v>1</v>
      </c>
    </row>
    <row r="1184" customFormat="false" ht="12.75" hidden="false" customHeight="false" outlineLevel="0" collapsed="false">
      <c r="A1184" s="8" t="n">
        <v>5342007</v>
      </c>
      <c r="B1184" s="6" t="n">
        <v>534</v>
      </c>
      <c r="C1184" s="9" t="s">
        <v>214</v>
      </c>
      <c r="D1184" s="8" t="n">
        <v>13790</v>
      </c>
      <c r="E1184" s="10" t="s">
        <v>234</v>
      </c>
      <c r="F1184" s="10" t="s">
        <v>219</v>
      </c>
      <c r="G1184" s="10" t="s">
        <v>220</v>
      </c>
      <c r="H1184" s="10" t="n">
        <v>611</v>
      </c>
      <c r="I1184" s="11" t="s">
        <v>39</v>
      </c>
      <c r="J1184" s="11" t="n">
        <v>6</v>
      </c>
      <c r="K1184" s="11"/>
      <c r="L1184" s="11"/>
      <c r="M1184" s="11"/>
      <c r="N1184" s="12" t="n">
        <v>7</v>
      </c>
      <c r="O1184" s="12" t="n">
        <v>7</v>
      </c>
      <c r="P1184" s="12" t="n">
        <v>10</v>
      </c>
      <c r="Q1184" s="12" t="n">
        <v>7</v>
      </c>
      <c r="R1184" s="12" t="n">
        <v>7</v>
      </c>
      <c r="S1184" s="12" t="n">
        <v>7</v>
      </c>
      <c r="T1184" s="12" t="n">
        <v>5</v>
      </c>
      <c r="U1184" s="12" t="n">
        <v>7</v>
      </c>
      <c r="V1184" s="12" t="n">
        <v>7</v>
      </c>
      <c r="W1184" s="12" t="n">
        <v>7</v>
      </c>
      <c r="X1184" s="12" t="n">
        <v>7</v>
      </c>
      <c r="Y1184" s="12" t="n">
        <v>7</v>
      </c>
      <c r="Z1184" s="12" t="n">
        <v>7</v>
      </c>
      <c r="AA1184" s="12" t="n">
        <v>7</v>
      </c>
      <c r="AB1184" s="12" t="n">
        <v>7</v>
      </c>
      <c r="AC1184" s="12" t="n">
        <v>7</v>
      </c>
      <c r="AD1184" s="12" t="n">
        <v>7</v>
      </c>
      <c r="AE1184" s="12" t="n">
        <v>7</v>
      </c>
      <c r="AF1184" s="12" t="n">
        <v>7</v>
      </c>
      <c r="AG1184" s="12" t="n">
        <v>7</v>
      </c>
      <c r="AH1184" s="12" t="n">
        <v>1</v>
      </c>
      <c r="AI1184" s="12" t="n">
        <v>0</v>
      </c>
      <c r="AJ1184" s="12" t="n">
        <v>1</v>
      </c>
      <c r="AK1184" s="12" t="n">
        <v>1</v>
      </c>
      <c r="AL1184" s="12" t="n">
        <v>1</v>
      </c>
      <c r="AM1184" s="11"/>
      <c r="AN1184" s="8" t="n">
        <v>3</v>
      </c>
      <c r="AO1184" s="8" t="n">
        <v>3</v>
      </c>
      <c r="AP1184" s="8" t="n">
        <v>4</v>
      </c>
      <c r="AQ1184" s="8" t="n">
        <v>3</v>
      </c>
      <c r="AR1184" s="8" t="n">
        <v>3</v>
      </c>
      <c r="AS1184" s="8" t="n">
        <v>3</v>
      </c>
      <c r="AT1184" s="8" t="n">
        <v>2</v>
      </c>
      <c r="AU1184" s="8" t="n">
        <v>3</v>
      </c>
      <c r="AV1184" s="8" t="n">
        <v>3</v>
      </c>
      <c r="AW1184" s="8" t="n">
        <v>3</v>
      </c>
      <c r="AX1184" s="8" t="n">
        <v>3</v>
      </c>
      <c r="AY1184" s="8" t="n">
        <v>3</v>
      </c>
      <c r="AZ1184" s="8" t="n">
        <v>3</v>
      </c>
      <c r="BA1184" s="8" t="n">
        <v>3</v>
      </c>
      <c r="BB1184" s="8" t="n">
        <v>3</v>
      </c>
      <c r="BC1184" s="8" t="n">
        <v>3</v>
      </c>
      <c r="BD1184" s="8" t="n">
        <v>3</v>
      </c>
      <c r="BE1184" s="8" t="n">
        <v>3</v>
      </c>
      <c r="BF1184" s="8" t="n">
        <v>3</v>
      </c>
      <c r="BG1184" s="8" t="n">
        <v>3</v>
      </c>
      <c r="BH1184" s="8" t="n">
        <v>1</v>
      </c>
      <c r="BI1184" s="8" t="n">
        <v>0</v>
      </c>
      <c r="BJ1184" s="8" t="n">
        <v>1</v>
      </c>
      <c r="BK1184" s="8" t="n">
        <v>1</v>
      </c>
      <c r="BL1184" s="8" t="n">
        <v>1</v>
      </c>
    </row>
    <row r="1185" customFormat="false" ht="12.75" hidden="false" customHeight="false" outlineLevel="0" collapsed="false">
      <c r="A1185" s="8" t="n">
        <v>5342007</v>
      </c>
      <c r="B1185" s="6" t="n">
        <v>534</v>
      </c>
      <c r="C1185" s="9" t="s">
        <v>214</v>
      </c>
      <c r="D1185" s="8" t="n">
        <v>13790</v>
      </c>
      <c r="E1185" s="10" t="s">
        <v>234</v>
      </c>
      <c r="F1185" s="10" t="s">
        <v>219</v>
      </c>
      <c r="G1185" s="10" t="s">
        <v>220</v>
      </c>
      <c r="H1185" s="10" t="n">
        <v>611</v>
      </c>
      <c r="I1185" s="11" t="s">
        <v>39</v>
      </c>
      <c r="J1185" s="11" t="n">
        <v>6</v>
      </c>
      <c r="K1185" s="11"/>
      <c r="L1185" s="11"/>
      <c r="M1185" s="11"/>
      <c r="N1185" s="12" t="n">
        <v>5</v>
      </c>
      <c r="O1185" s="12" t="n">
        <v>7</v>
      </c>
      <c r="P1185" s="12" t="n">
        <v>10</v>
      </c>
      <c r="Q1185" s="12" t="n">
        <v>5</v>
      </c>
      <c r="R1185" s="12" t="n">
        <v>5</v>
      </c>
      <c r="S1185" s="12" t="s">
        <v>259</v>
      </c>
      <c r="T1185" s="12" t="n">
        <v>7</v>
      </c>
      <c r="U1185" s="12" t="n">
        <v>5</v>
      </c>
      <c r="V1185" s="12" t="n">
        <v>7</v>
      </c>
      <c r="W1185" s="12" t="n">
        <v>5</v>
      </c>
      <c r="X1185" s="12" t="n">
        <v>7</v>
      </c>
      <c r="Y1185" s="12" t="n">
        <v>7</v>
      </c>
      <c r="Z1185" s="12" t="n">
        <v>7</v>
      </c>
      <c r="AA1185" s="12" t="n">
        <v>7</v>
      </c>
      <c r="AB1185" s="12" t="n">
        <v>10</v>
      </c>
      <c r="AC1185" s="12" t="n">
        <v>5</v>
      </c>
      <c r="AD1185" s="12" t="n">
        <v>5</v>
      </c>
      <c r="AE1185" s="12" t="n">
        <v>10</v>
      </c>
      <c r="AF1185" s="12" t="n">
        <v>7</v>
      </c>
      <c r="AG1185" s="12" t="n">
        <v>5</v>
      </c>
      <c r="AH1185" s="12" t="n">
        <v>1</v>
      </c>
      <c r="AI1185" s="12" t="n">
        <v>1</v>
      </c>
      <c r="AJ1185" s="12" t="n">
        <v>1</v>
      </c>
      <c r="AK1185" s="12" t="n">
        <v>1</v>
      </c>
      <c r="AL1185" s="12" t="n">
        <v>1</v>
      </c>
      <c r="AM1185" s="11"/>
      <c r="AN1185" s="8" t="n">
        <v>2</v>
      </c>
      <c r="AO1185" s="8" t="n">
        <v>3</v>
      </c>
      <c r="AP1185" s="8" t="n">
        <v>4</v>
      </c>
      <c r="AQ1185" s="8" t="n">
        <v>2</v>
      </c>
      <c r="AR1185" s="8" t="n">
        <v>2</v>
      </c>
      <c r="AS1185" s="8" t="n">
        <v>0</v>
      </c>
      <c r="AT1185" s="8" t="n">
        <v>3</v>
      </c>
      <c r="AU1185" s="8" t="n">
        <v>2</v>
      </c>
      <c r="AV1185" s="8" t="n">
        <v>3</v>
      </c>
      <c r="AW1185" s="8" t="n">
        <v>2</v>
      </c>
      <c r="AX1185" s="8" t="n">
        <v>3</v>
      </c>
      <c r="AY1185" s="8" t="n">
        <v>3</v>
      </c>
      <c r="AZ1185" s="8" t="n">
        <v>3</v>
      </c>
      <c r="BA1185" s="8" t="n">
        <v>3</v>
      </c>
      <c r="BB1185" s="8" t="n">
        <v>4</v>
      </c>
      <c r="BC1185" s="8" t="n">
        <v>2</v>
      </c>
      <c r="BD1185" s="8" t="n">
        <v>2</v>
      </c>
      <c r="BE1185" s="8" t="n">
        <v>4</v>
      </c>
      <c r="BF1185" s="8" t="n">
        <v>3</v>
      </c>
      <c r="BG1185" s="8" t="n">
        <v>2</v>
      </c>
      <c r="BH1185" s="8" t="n">
        <v>1</v>
      </c>
      <c r="BI1185" s="8" t="n">
        <v>1</v>
      </c>
      <c r="BJ1185" s="8" t="n">
        <v>1</v>
      </c>
      <c r="BK1185" s="8" t="n">
        <v>1</v>
      </c>
      <c r="BL1185" s="8" t="n">
        <v>1</v>
      </c>
    </row>
    <row r="1186" customFormat="false" ht="12.75" hidden="false" customHeight="false" outlineLevel="0" collapsed="false">
      <c r="A1186" s="8" t="n">
        <v>5342007</v>
      </c>
      <c r="B1186" s="6" t="n">
        <v>534</v>
      </c>
      <c r="C1186" s="9" t="s">
        <v>214</v>
      </c>
      <c r="D1186" s="8" t="n">
        <v>13790</v>
      </c>
      <c r="E1186" s="10" t="s">
        <v>234</v>
      </c>
      <c r="F1186" s="10" t="s">
        <v>219</v>
      </c>
      <c r="G1186" s="10" t="s">
        <v>220</v>
      </c>
      <c r="H1186" s="10" t="n">
        <v>611</v>
      </c>
      <c r="I1186" s="11" t="s">
        <v>39</v>
      </c>
      <c r="J1186" s="11" t="n">
        <v>6</v>
      </c>
      <c r="K1186" s="11"/>
      <c r="L1186" s="11"/>
      <c r="M1186" s="11"/>
      <c r="N1186" s="12" t="n">
        <v>10</v>
      </c>
      <c r="O1186" s="12" t="n">
        <v>7</v>
      </c>
      <c r="P1186" s="12" t="n">
        <v>10</v>
      </c>
      <c r="Q1186" s="12" t="n">
        <v>7</v>
      </c>
      <c r="R1186" s="12" t="n">
        <v>10</v>
      </c>
      <c r="S1186" s="12" t="n">
        <v>5</v>
      </c>
      <c r="T1186" s="12" t="n">
        <v>7</v>
      </c>
      <c r="U1186" s="12" t="n">
        <v>10</v>
      </c>
      <c r="V1186" s="12" t="n">
        <v>10</v>
      </c>
      <c r="W1186" s="12" t="n">
        <v>7</v>
      </c>
      <c r="X1186" s="12" t="n">
        <v>10</v>
      </c>
      <c r="Y1186" s="12" t="n">
        <v>7</v>
      </c>
      <c r="Z1186" s="12" t="n">
        <v>10</v>
      </c>
      <c r="AA1186" s="12" t="n">
        <v>10</v>
      </c>
      <c r="AB1186" s="12" t="n">
        <v>10</v>
      </c>
      <c r="AC1186" s="12" t="n">
        <v>7</v>
      </c>
      <c r="AD1186" s="12" t="n">
        <v>7</v>
      </c>
      <c r="AE1186" s="12" t="n">
        <v>7</v>
      </c>
      <c r="AF1186" s="12" t="n">
        <v>7</v>
      </c>
      <c r="AG1186" s="12" t="n">
        <v>7</v>
      </c>
      <c r="AH1186" s="12" t="n">
        <v>1</v>
      </c>
      <c r="AI1186" s="12" t="n">
        <v>0</v>
      </c>
      <c r="AJ1186" s="12" t="n">
        <v>1</v>
      </c>
      <c r="AK1186" s="12" t="n">
        <v>1</v>
      </c>
      <c r="AL1186" s="12" t="n">
        <v>1</v>
      </c>
      <c r="AM1186" s="11"/>
      <c r="AN1186" s="8" t="n">
        <v>4</v>
      </c>
      <c r="AO1186" s="8" t="n">
        <v>3</v>
      </c>
      <c r="AP1186" s="8" t="n">
        <v>4</v>
      </c>
      <c r="AQ1186" s="8" t="n">
        <v>3</v>
      </c>
      <c r="AR1186" s="8" t="n">
        <v>4</v>
      </c>
      <c r="AS1186" s="8" t="n">
        <v>2</v>
      </c>
      <c r="AT1186" s="8" t="n">
        <v>3</v>
      </c>
      <c r="AU1186" s="8" t="n">
        <v>4</v>
      </c>
      <c r="AV1186" s="8" t="n">
        <v>4</v>
      </c>
      <c r="AW1186" s="8" t="n">
        <v>3</v>
      </c>
      <c r="AX1186" s="8" t="n">
        <v>4</v>
      </c>
      <c r="AY1186" s="8" t="n">
        <v>3</v>
      </c>
      <c r="AZ1186" s="8" t="n">
        <v>4</v>
      </c>
      <c r="BA1186" s="8" t="n">
        <v>4</v>
      </c>
      <c r="BB1186" s="8" t="n">
        <v>4</v>
      </c>
      <c r="BC1186" s="8" t="n">
        <v>3</v>
      </c>
      <c r="BD1186" s="8" t="n">
        <v>3</v>
      </c>
      <c r="BE1186" s="8" t="n">
        <v>3</v>
      </c>
      <c r="BF1186" s="8" t="n">
        <v>3</v>
      </c>
      <c r="BG1186" s="8" t="n">
        <v>3</v>
      </c>
      <c r="BH1186" s="8" t="n">
        <v>1</v>
      </c>
      <c r="BI1186" s="8" t="n">
        <v>0</v>
      </c>
      <c r="BJ1186" s="8" t="n">
        <v>1</v>
      </c>
      <c r="BK1186" s="8" t="n">
        <v>1</v>
      </c>
      <c r="BL1186" s="8" t="n">
        <v>1</v>
      </c>
    </row>
    <row r="1187" customFormat="false" ht="12.75" hidden="false" customHeight="false" outlineLevel="0" collapsed="false">
      <c r="A1187" s="8" t="n">
        <v>5342007</v>
      </c>
      <c r="B1187" s="6" t="n">
        <v>534</v>
      </c>
      <c r="C1187" s="9" t="s">
        <v>214</v>
      </c>
      <c r="D1187" s="8" t="n">
        <v>13790</v>
      </c>
      <c r="E1187" s="10" t="s">
        <v>234</v>
      </c>
      <c r="F1187" s="10" t="s">
        <v>219</v>
      </c>
      <c r="G1187" s="10" t="s">
        <v>220</v>
      </c>
      <c r="H1187" s="10" t="n">
        <v>611</v>
      </c>
      <c r="I1187" s="11" t="s">
        <v>39</v>
      </c>
      <c r="J1187" s="11" t="n">
        <v>6</v>
      </c>
      <c r="K1187" s="11"/>
      <c r="L1187" s="11"/>
      <c r="M1187" s="11"/>
      <c r="N1187" s="12" t="n">
        <v>7</v>
      </c>
      <c r="O1187" s="12" t="n">
        <v>7</v>
      </c>
      <c r="P1187" s="12" t="n">
        <v>7</v>
      </c>
      <c r="Q1187" s="12" t="n">
        <v>7</v>
      </c>
      <c r="R1187" s="12" t="n">
        <v>7</v>
      </c>
      <c r="S1187" s="12" t="s">
        <v>259</v>
      </c>
      <c r="T1187" s="12" t="n">
        <v>7</v>
      </c>
      <c r="U1187" s="12" t="n">
        <v>5</v>
      </c>
      <c r="V1187" s="12" t="n">
        <v>7</v>
      </c>
      <c r="W1187" s="12" t="n">
        <v>10</v>
      </c>
      <c r="X1187" s="12" t="n">
        <v>7</v>
      </c>
      <c r="Y1187" s="12" t="s">
        <v>259</v>
      </c>
      <c r="Z1187" s="12" t="n">
        <v>7</v>
      </c>
      <c r="AA1187" s="12" t="s">
        <v>259</v>
      </c>
      <c r="AB1187" s="12" t="s">
        <v>259</v>
      </c>
      <c r="AC1187" s="12" t="n">
        <v>5</v>
      </c>
      <c r="AD1187" s="12" t="n">
        <v>7</v>
      </c>
      <c r="AE1187" s="12" t="n">
        <v>5</v>
      </c>
      <c r="AF1187" s="12" t="n">
        <v>10</v>
      </c>
      <c r="AG1187" s="12" t="n">
        <v>7</v>
      </c>
      <c r="AH1187" s="12" t="n">
        <v>1</v>
      </c>
      <c r="AI1187" s="12" t="n">
        <v>1</v>
      </c>
      <c r="AJ1187" s="12" t="n">
        <v>1</v>
      </c>
      <c r="AK1187" s="12" t="n">
        <v>1</v>
      </c>
      <c r="AL1187" s="12" t="n">
        <v>1</v>
      </c>
      <c r="AM1187" s="11"/>
      <c r="AN1187" s="8" t="n">
        <v>3</v>
      </c>
      <c r="AO1187" s="8" t="n">
        <v>3</v>
      </c>
      <c r="AP1187" s="8" t="n">
        <v>3</v>
      </c>
      <c r="AQ1187" s="8" t="n">
        <v>3</v>
      </c>
      <c r="AR1187" s="8" t="n">
        <v>3</v>
      </c>
      <c r="AS1187" s="8" t="n">
        <v>0</v>
      </c>
      <c r="AT1187" s="8" t="n">
        <v>3</v>
      </c>
      <c r="AU1187" s="8" t="n">
        <v>2</v>
      </c>
      <c r="AV1187" s="8" t="n">
        <v>3</v>
      </c>
      <c r="AW1187" s="8" t="n">
        <v>4</v>
      </c>
      <c r="AX1187" s="8" t="n">
        <v>3</v>
      </c>
      <c r="AY1187" s="8" t="n">
        <v>0</v>
      </c>
      <c r="AZ1187" s="8" t="n">
        <v>3</v>
      </c>
      <c r="BA1187" s="8" t="n">
        <v>0</v>
      </c>
      <c r="BB1187" s="8" t="n">
        <v>0</v>
      </c>
      <c r="BC1187" s="8" t="n">
        <v>2</v>
      </c>
      <c r="BD1187" s="8" t="n">
        <v>3</v>
      </c>
      <c r="BE1187" s="8" t="n">
        <v>2</v>
      </c>
      <c r="BF1187" s="8" t="n">
        <v>4</v>
      </c>
      <c r="BG1187" s="8" t="n">
        <v>3</v>
      </c>
      <c r="BH1187" s="8" t="n">
        <v>1</v>
      </c>
      <c r="BI1187" s="8" t="n">
        <v>1</v>
      </c>
      <c r="BJ1187" s="8" t="n">
        <v>1</v>
      </c>
      <c r="BK1187" s="8" t="n">
        <v>1</v>
      </c>
      <c r="BL1187" s="8" t="n">
        <v>1</v>
      </c>
    </row>
    <row r="1188" customFormat="false" ht="12.75" hidden="false" customHeight="false" outlineLevel="0" collapsed="false">
      <c r="A1188" s="8" t="n">
        <v>5342007</v>
      </c>
      <c r="B1188" s="6" t="n">
        <v>534</v>
      </c>
      <c r="C1188" s="9" t="s">
        <v>214</v>
      </c>
      <c r="D1188" s="8" t="n">
        <v>13790</v>
      </c>
      <c r="E1188" s="10" t="s">
        <v>234</v>
      </c>
      <c r="F1188" s="10" t="s">
        <v>219</v>
      </c>
      <c r="G1188" s="10" t="s">
        <v>220</v>
      </c>
      <c r="H1188" s="10" t="n">
        <v>611</v>
      </c>
      <c r="I1188" s="11" t="s">
        <v>39</v>
      </c>
      <c r="J1188" s="11" t="n">
        <v>6</v>
      </c>
      <c r="K1188" s="11"/>
      <c r="L1188" s="11"/>
      <c r="M1188" s="11"/>
      <c r="N1188" s="12" t="n">
        <v>5</v>
      </c>
      <c r="O1188" s="12" t="n">
        <v>5</v>
      </c>
      <c r="P1188" s="12" t="n">
        <v>7</v>
      </c>
      <c r="Q1188" s="12" t="n">
        <v>10</v>
      </c>
      <c r="R1188" s="12" t="n">
        <v>5</v>
      </c>
      <c r="S1188" s="12" t="n">
        <v>7</v>
      </c>
      <c r="T1188" s="12" t="n">
        <v>10</v>
      </c>
      <c r="U1188" s="12" t="n">
        <v>7</v>
      </c>
      <c r="V1188" s="12" t="n">
        <v>10</v>
      </c>
      <c r="W1188" s="12" t="n">
        <v>10</v>
      </c>
      <c r="X1188" s="12" t="n">
        <v>7</v>
      </c>
      <c r="Y1188" s="12" t="n">
        <v>10</v>
      </c>
      <c r="Z1188" s="12" t="n">
        <v>10</v>
      </c>
      <c r="AA1188" s="12" t="n">
        <v>10</v>
      </c>
      <c r="AB1188" s="12" t="s">
        <v>259</v>
      </c>
      <c r="AC1188" s="12" t="n">
        <v>7</v>
      </c>
      <c r="AD1188" s="12" t="n">
        <v>7</v>
      </c>
      <c r="AE1188" s="12" t="n">
        <v>10</v>
      </c>
      <c r="AF1188" s="12" t="n">
        <v>7</v>
      </c>
      <c r="AG1188" s="12" t="n">
        <v>7</v>
      </c>
      <c r="AH1188" s="12" t="n">
        <v>1</v>
      </c>
      <c r="AI1188" s="12" t="n">
        <v>0</v>
      </c>
      <c r="AJ1188" s="12" t="n">
        <v>1</v>
      </c>
      <c r="AK1188" s="12" t="n">
        <v>1</v>
      </c>
      <c r="AL1188" s="12" t="n">
        <v>1</v>
      </c>
      <c r="AM1188" s="11"/>
      <c r="AN1188" s="8" t="n">
        <v>2</v>
      </c>
      <c r="AO1188" s="8" t="n">
        <v>2</v>
      </c>
      <c r="AP1188" s="8" t="n">
        <v>3</v>
      </c>
      <c r="AQ1188" s="8" t="n">
        <v>4</v>
      </c>
      <c r="AR1188" s="8" t="n">
        <v>2</v>
      </c>
      <c r="AS1188" s="8" t="n">
        <v>3</v>
      </c>
      <c r="AT1188" s="8" t="n">
        <v>4</v>
      </c>
      <c r="AU1188" s="8" t="n">
        <v>3</v>
      </c>
      <c r="AV1188" s="8" t="n">
        <v>4</v>
      </c>
      <c r="AW1188" s="8" t="n">
        <v>4</v>
      </c>
      <c r="AX1188" s="8" t="n">
        <v>3</v>
      </c>
      <c r="AY1188" s="8" t="n">
        <v>4</v>
      </c>
      <c r="AZ1188" s="8" t="n">
        <v>4</v>
      </c>
      <c r="BA1188" s="8" t="n">
        <v>4</v>
      </c>
      <c r="BB1188" s="8" t="n">
        <v>0</v>
      </c>
      <c r="BC1188" s="8" t="n">
        <v>3</v>
      </c>
      <c r="BD1188" s="8" t="n">
        <v>3</v>
      </c>
      <c r="BE1188" s="8" t="n">
        <v>4</v>
      </c>
      <c r="BF1188" s="8" t="n">
        <v>3</v>
      </c>
      <c r="BG1188" s="8" t="n">
        <v>3</v>
      </c>
      <c r="BH1188" s="8" t="n">
        <v>1</v>
      </c>
      <c r="BI1188" s="8" t="n">
        <v>0</v>
      </c>
      <c r="BJ1188" s="8" t="n">
        <v>1</v>
      </c>
      <c r="BK1188" s="8" t="n">
        <v>1</v>
      </c>
      <c r="BL1188" s="8" t="n">
        <v>1</v>
      </c>
    </row>
    <row r="1189" customFormat="false" ht="12.75" hidden="false" customHeight="false" outlineLevel="0" collapsed="false">
      <c r="A1189" s="8" t="n">
        <v>5342007</v>
      </c>
      <c r="B1189" s="6" t="n">
        <v>534</v>
      </c>
      <c r="C1189" s="9" t="s">
        <v>214</v>
      </c>
      <c r="D1189" s="8" t="n">
        <v>13790</v>
      </c>
      <c r="E1189" s="10" t="s">
        <v>234</v>
      </c>
      <c r="F1189" s="10" t="s">
        <v>219</v>
      </c>
      <c r="G1189" s="10" t="s">
        <v>220</v>
      </c>
      <c r="H1189" s="10" t="n">
        <v>611</v>
      </c>
      <c r="I1189" s="11" t="s">
        <v>39</v>
      </c>
      <c r="J1189" s="11" t="n">
        <v>6</v>
      </c>
      <c r="K1189" s="11"/>
      <c r="L1189" s="11"/>
      <c r="M1189" s="11"/>
      <c r="N1189" s="12" t="n">
        <v>7</v>
      </c>
      <c r="O1189" s="12" t="n">
        <v>7</v>
      </c>
      <c r="P1189" s="12" t="n">
        <v>10</v>
      </c>
      <c r="Q1189" s="12" t="n">
        <v>7</v>
      </c>
      <c r="R1189" s="12" t="n">
        <v>7</v>
      </c>
      <c r="S1189" s="12" t="s">
        <v>259</v>
      </c>
      <c r="T1189" s="12" t="n">
        <v>10</v>
      </c>
      <c r="U1189" s="12" t="n">
        <v>10</v>
      </c>
      <c r="V1189" s="12" t="n">
        <v>10</v>
      </c>
      <c r="W1189" s="12" t="n">
        <v>10</v>
      </c>
      <c r="X1189" s="12" t="n">
        <v>10</v>
      </c>
      <c r="Y1189" s="12" t="s">
        <v>259</v>
      </c>
      <c r="Z1189" s="12" t="n">
        <v>7</v>
      </c>
      <c r="AA1189" s="12" t="n">
        <v>7</v>
      </c>
      <c r="AB1189" s="12" t="s">
        <v>259</v>
      </c>
      <c r="AC1189" s="12" t="n">
        <v>7</v>
      </c>
      <c r="AD1189" s="12" t="n">
        <v>7</v>
      </c>
      <c r="AE1189" s="12" t="n">
        <v>7</v>
      </c>
      <c r="AF1189" s="12" t="n">
        <v>7</v>
      </c>
      <c r="AG1189" s="12" t="n">
        <v>10</v>
      </c>
      <c r="AH1189" s="12" t="n">
        <v>1</v>
      </c>
      <c r="AI1189" s="12" t="n">
        <v>1</v>
      </c>
      <c r="AJ1189" s="12" t="n">
        <v>1</v>
      </c>
      <c r="AK1189" s="12" t="n">
        <v>1</v>
      </c>
      <c r="AL1189" s="12" t="n">
        <v>1</v>
      </c>
      <c r="AM1189" s="11"/>
      <c r="AN1189" s="8" t="n">
        <v>3</v>
      </c>
      <c r="AO1189" s="8" t="n">
        <v>3</v>
      </c>
      <c r="AP1189" s="8" t="n">
        <v>4</v>
      </c>
      <c r="AQ1189" s="8" t="n">
        <v>3</v>
      </c>
      <c r="AR1189" s="8" t="n">
        <v>3</v>
      </c>
      <c r="AS1189" s="8" t="n">
        <v>0</v>
      </c>
      <c r="AT1189" s="8" t="n">
        <v>4</v>
      </c>
      <c r="AU1189" s="8" t="n">
        <v>4</v>
      </c>
      <c r="AV1189" s="8" t="n">
        <v>4</v>
      </c>
      <c r="AW1189" s="8" t="n">
        <v>4</v>
      </c>
      <c r="AX1189" s="8" t="n">
        <v>4</v>
      </c>
      <c r="AY1189" s="8" t="n">
        <v>0</v>
      </c>
      <c r="AZ1189" s="8" t="n">
        <v>3</v>
      </c>
      <c r="BA1189" s="8" t="n">
        <v>3</v>
      </c>
      <c r="BB1189" s="8" t="n">
        <v>0</v>
      </c>
      <c r="BC1189" s="8" t="n">
        <v>3</v>
      </c>
      <c r="BD1189" s="8" t="n">
        <v>3</v>
      </c>
      <c r="BE1189" s="8" t="n">
        <v>3</v>
      </c>
      <c r="BF1189" s="8" t="n">
        <v>3</v>
      </c>
      <c r="BG1189" s="8" t="n">
        <v>4</v>
      </c>
      <c r="BH1189" s="8" t="n">
        <v>1</v>
      </c>
      <c r="BI1189" s="8" t="n">
        <v>1</v>
      </c>
      <c r="BJ1189" s="8" t="n">
        <v>1</v>
      </c>
      <c r="BK1189" s="8" t="n">
        <v>1</v>
      </c>
      <c r="BL1189" s="8" t="n">
        <v>1</v>
      </c>
    </row>
    <row r="1190" customFormat="false" ht="12.75" hidden="false" customHeight="false" outlineLevel="0" collapsed="false">
      <c r="A1190" s="8" t="n">
        <v>5342007</v>
      </c>
      <c r="B1190" s="6" t="n">
        <v>534</v>
      </c>
      <c r="C1190" s="9" t="s">
        <v>214</v>
      </c>
      <c r="D1190" s="8" t="n">
        <v>13790</v>
      </c>
      <c r="E1190" s="10" t="s">
        <v>234</v>
      </c>
      <c r="F1190" s="10" t="s">
        <v>219</v>
      </c>
      <c r="G1190" s="10" t="s">
        <v>220</v>
      </c>
      <c r="H1190" s="10" t="n">
        <v>611</v>
      </c>
      <c r="I1190" s="11" t="s">
        <v>39</v>
      </c>
      <c r="J1190" s="11" t="n">
        <v>6</v>
      </c>
      <c r="K1190" s="11"/>
      <c r="L1190" s="11"/>
      <c r="M1190" s="11"/>
      <c r="N1190" s="12" t="n">
        <v>2</v>
      </c>
      <c r="O1190" s="12" t="n">
        <v>2</v>
      </c>
      <c r="P1190" s="12" t="n">
        <v>5</v>
      </c>
      <c r="Q1190" s="12" t="n">
        <v>2</v>
      </c>
      <c r="R1190" s="12" t="n">
        <v>2</v>
      </c>
      <c r="S1190" s="12" t="n">
        <v>2</v>
      </c>
      <c r="T1190" s="12" t="n">
        <v>2</v>
      </c>
      <c r="U1190" s="12" t="n">
        <v>2</v>
      </c>
      <c r="V1190" s="12" t="n">
        <v>2</v>
      </c>
      <c r="W1190" s="12" t="n">
        <v>2</v>
      </c>
      <c r="X1190" s="12" t="n">
        <v>2</v>
      </c>
      <c r="Y1190" s="12" t="n">
        <v>2</v>
      </c>
      <c r="Z1190" s="12" t="n">
        <v>2</v>
      </c>
      <c r="AA1190" s="12" t="n">
        <v>2</v>
      </c>
      <c r="AB1190" s="12" t="n">
        <v>2</v>
      </c>
      <c r="AC1190" s="12" t="n">
        <v>2</v>
      </c>
      <c r="AD1190" s="12" t="n">
        <v>2</v>
      </c>
      <c r="AE1190" s="12" t="n">
        <v>2</v>
      </c>
      <c r="AF1190" s="12" t="n">
        <v>2</v>
      </c>
      <c r="AG1190" s="12" t="n">
        <v>2</v>
      </c>
      <c r="AH1190" s="12" t="n">
        <v>1</v>
      </c>
      <c r="AI1190" s="12" t="n">
        <v>1</v>
      </c>
      <c r="AJ1190" s="12" t="n">
        <v>1</v>
      </c>
      <c r="AK1190" s="12" t="n">
        <v>1</v>
      </c>
      <c r="AL1190" s="12" t="n">
        <v>1</v>
      </c>
      <c r="AM1190" s="11"/>
      <c r="AN1190" s="8" t="n">
        <v>1</v>
      </c>
      <c r="AO1190" s="8" t="n">
        <v>1</v>
      </c>
      <c r="AP1190" s="8" t="n">
        <v>2</v>
      </c>
      <c r="AQ1190" s="8" t="n">
        <v>1</v>
      </c>
      <c r="AR1190" s="8" t="n">
        <v>1</v>
      </c>
      <c r="AS1190" s="8" t="n">
        <v>1</v>
      </c>
      <c r="AT1190" s="8" t="n">
        <v>1</v>
      </c>
      <c r="AU1190" s="8" t="n">
        <v>1</v>
      </c>
      <c r="AV1190" s="8" t="n">
        <v>1</v>
      </c>
      <c r="AW1190" s="8" t="n">
        <v>1</v>
      </c>
      <c r="AX1190" s="8" t="n">
        <v>1</v>
      </c>
      <c r="AY1190" s="8" t="n">
        <v>1</v>
      </c>
      <c r="AZ1190" s="8" t="n">
        <v>1</v>
      </c>
      <c r="BA1190" s="8" t="n">
        <v>1</v>
      </c>
      <c r="BB1190" s="8" t="n">
        <v>1</v>
      </c>
      <c r="BC1190" s="8" t="n">
        <v>1</v>
      </c>
      <c r="BD1190" s="8" t="n">
        <v>1</v>
      </c>
      <c r="BE1190" s="8" t="n">
        <v>1</v>
      </c>
      <c r="BF1190" s="8" t="n">
        <v>1</v>
      </c>
      <c r="BG1190" s="8" t="n">
        <v>1</v>
      </c>
      <c r="BH1190" s="8" t="n">
        <v>1</v>
      </c>
      <c r="BI1190" s="8" t="n">
        <v>1</v>
      </c>
      <c r="BJ1190" s="8" t="n">
        <v>1</v>
      </c>
      <c r="BK1190" s="8" t="n">
        <v>1</v>
      </c>
      <c r="BL1190" s="8" t="n">
        <v>1</v>
      </c>
    </row>
    <row r="1191" customFormat="false" ht="12.75" hidden="false" customHeight="false" outlineLevel="0" collapsed="false">
      <c r="A1191" s="8" t="n">
        <v>5342007</v>
      </c>
      <c r="B1191" s="6" t="n">
        <v>534</v>
      </c>
      <c r="C1191" s="9" t="s">
        <v>214</v>
      </c>
      <c r="D1191" s="8" t="n">
        <v>13790</v>
      </c>
      <c r="E1191" s="10" t="s">
        <v>234</v>
      </c>
      <c r="F1191" s="10" t="s">
        <v>219</v>
      </c>
      <c r="G1191" s="10" t="s">
        <v>220</v>
      </c>
      <c r="H1191" s="10" t="n">
        <v>611</v>
      </c>
      <c r="I1191" s="11" t="s">
        <v>39</v>
      </c>
      <c r="J1191" s="11" t="n">
        <v>6</v>
      </c>
      <c r="K1191" s="11"/>
      <c r="L1191" s="11"/>
      <c r="M1191" s="11"/>
      <c r="N1191" s="12" t="n">
        <v>7</v>
      </c>
      <c r="O1191" s="12" t="n">
        <v>7</v>
      </c>
      <c r="P1191" s="12" t="n">
        <v>10</v>
      </c>
      <c r="Q1191" s="12" t="n">
        <v>7</v>
      </c>
      <c r="R1191" s="12" t="n">
        <v>7</v>
      </c>
      <c r="S1191" s="12" t="n">
        <v>7</v>
      </c>
      <c r="T1191" s="12" t="n">
        <v>7</v>
      </c>
      <c r="U1191" s="12" t="n">
        <v>5</v>
      </c>
      <c r="V1191" s="12" t="n">
        <v>5</v>
      </c>
      <c r="W1191" s="12" t="n">
        <v>5</v>
      </c>
      <c r="X1191" s="12" t="n">
        <v>7</v>
      </c>
      <c r="Y1191" s="12" t="s">
        <v>259</v>
      </c>
      <c r="Z1191" s="12" t="n">
        <v>5</v>
      </c>
      <c r="AA1191" s="12" t="n">
        <v>5</v>
      </c>
      <c r="AB1191" s="12" t="n">
        <v>5</v>
      </c>
      <c r="AC1191" s="12" t="n">
        <v>7</v>
      </c>
      <c r="AD1191" s="12" t="n">
        <v>7</v>
      </c>
      <c r="AE1191" s="12" t="n">
        <v>7</v>
      </c>
      <c r="AF1191" s="12" t="n">
        <v>7</v>
      </c>
      <c r="AG1191" s="12" t="n">
        <v>7</v>
      </c>
      <c r="AH1191" s="12" t="n">
        <v>1</v>
      </c>
      <c r="AI1191" s="12" t="n">
        <v>1</v>
      </c>
      <c r="AJ1191" s="12" t="n">
        <v>1</v>
      </c>
      <c r="AK1191" s="12" t="n">
        <v>1</v>
      </c>
      <c r="AL1191" s="12" t="n">
        <v>1</v>
      </c>
      <c r="AM1191" s="11"/>
      <c r="AN1191" s="8" t="n">
        <v>3</v>
      </c>
      <c r="AO1191" s="8" t="n">
        <v>3</v>
      </c>
      <c r="AP1191" s="8" t="n">
        <v>4</v>
      </c>
      <c r="AQ1191" s="8" t="n">
        <v>3</v>
      </c>
      <c r="AR1191" s="8" t="n">
        <v>3</v>
      </c>
      <c r="AS1191" s="8" t="n">
        <v>3</v>
      </c>
      <c r="AT1191" s="8" t="n">
        <v>3</v>
      </c>
      <c r="AU1191" s="8" t="n">
        <v>2</v>
      </c>
      <c r="AV1191" s="8" t="n">
        <v>2</v>
      </c>
      <c r="AW1191" s="8" t="n">
        <v>2</v>
      </c>
      <c r="AX1191" s="8" t="n">
        <v>3</v>
      </c>
      <c r="AY1191" s="8" t="n">
        <v>0</v>
      </c>
      <c r="AZ1191" s="8" t="n">
        <v>2</v>
      </c>
      <c r="BA1191" s="8" t="n">
        <v>2</v>
      </c>
      <c r="BB1191" s="8" t="n">
        <v>2</v>
      </c>
      <c r="BC1191" s="8" t="n">
        <v>3</v>
      </c>
      <c r="BD1191" s="8" t="n">
        <v>3</v>
      </c>
      <c r="BE1191" s="8" t="n">
        <v>3</v>
      </c>
      <c r="BF1191" s="8" t="n">
        <v>3</v>
      </c>
      <c r="BG1191" s="8" t="n">
        <v>3</v>
      </c>
      <c r="BH1191" s="8" t="n">
        <v>1</v>
      </c>
      <c r="BI1191" s="8" t="n">
        <v>1</v>
      </c>
      <c r="BJ1191" s="8" t="n">
        <v>1</v>
      </c>
      <c r="BK1191" s="8" t="n">
        <v>1</v>
      </c>
      <c r="BL1191" s="8" t="n">
        <v>1</v>
      </c>
    </row>
    <row r="1192" customFormat="false" ht="12.75" hidden="false" customHeight="false" outlineLevel="0" collapsed="false">
      <c r="A1192" s="8" t="n">
        <v>5342007</v>
      </c>
      <c r="B1192" s="6" t="n">
        <v>534</v>
      </c>
      <c r="C1192" s="9" t="s">
        <v>214</v>
      </c>
      <c r="D1192" s="8" t="n">
        <v>13790</v>
      </c>
      <c r="E1192" s="10" t="s">
        <v>234</v>
      </c>
      <c r="F1192" s="10" t="s">
        <v>219</v>
      </c>
      <c r="G1192" s="10" t="s">
        <v>220</v>
      </c>
      <c r="H1192" s="10" t="n">
        <v>611</v>
      </c>
      <c r="I1192" s="11" t="s">
        <v>39</v>
      </c>
      <c r="J1192" s="11" t="n">
        <v>6</v>
      </c>
      <c r="K1192" s="11"/>
      <c r="L1192" s="11"/>
      <c r="M1192" s="11"/>
      <c r="N1192" s="12" t="n">
        <v>5</v>
      </c>
      <c r="O1192" s="12" t="n">
        <v>7</v>
      </c>
      <c r="P1192" s="12" t="n">
        <v>10</v>
      </c>
      <c r="Q1192" s="12" t="n">
        <v>5</v>
      </c>
      <c r="R1192" s="12" t="n">
        <v>5</v>
      </c>
      <c r="S1192" s="12" t="n">
        <v>7</v>
      </c>
      <c r="T1192" s="12" t="n">
        <v>5</v>
      </c>
      <c r="U1192" s="12" t="n">
        <v>7</v>
      </c>
      <c r="V1192" s="12" t="n">
        <v>5</v>
      </c>
      <c r="W1192" s="12" t="n">
        <v>5</v>
      </c>
      <c r="X1192" s="12" t="n">
        <v>5</v>
      </c>
      <c r="Y1192" s="12" t="n">
        <v>5</v>
      </c>
      <c r="Z1192" s="12" t="n">
        <v>5</v>
      </c>
      <c r="AA1192" s="12" t="n">
        <v>10</v>
      </c>
      <c r="AB1192" s="12" t="n">
        <v>5</v>
      </c>
      <c r="AC1192" s="12" t="n">
        <v>7</v>
      </c>
      <c r="AD1192" s="12" t="n">
        <v>7</v>
      </c>
      <c r="AE1192" s="12" t="n">
        <v>5</v>
      </c>
      <c r="AF1192" s="12" t="n">
        <v>5</v>
      </c>
      <c r="AG1192" s="12" t="n">
        <v>5</v>
      </c>
      <c r="AH1192" s="12" t="n">
        <v>1</v>
      </c>
      <c r="AI1192" s="12" t="n">
        <v>1</v>
      </c>
      <c r="AJ1192" s="12" t="n">
        <v>1</v>
      </c>
      <c r="AK1192" s="12" t="n">
        <v>1</v>
      </c>
      <c r="AL1192" s="12" t="n">
        <v>1</v>
      </c>
      <c r="AM1192" s="11"/>
      <c r="AN1192" s="8" t="n">
        <v>2</v>
      </c>
      <c r="AO1192" s="8" t="n">
        <v>3</v>
      </c>
      <c r="AP1192" s="8" t="n">
        <v>4</v>
      </c>
      <c r="AQ1192" s="8" t="n">
        <v>2</v>
      </c>
      <c r="AR1192" s="8" t="n">
        <v>2</v>
      </c>
      <c r="AS1192" s="8" t="n">
        <v>3</v>
      </c>
      <c r="AT1192" s="8" t="n">
        <v>2</v>
      </c>
      <c r="AU1192" s="8" t="n">
        <v>3</v>
      </c>
      <c r="AV1192" s="8" t="n">
        <v>2</v>
      </c>
      <c r="AW1192" s="8" t="n">
        <v>2</v>
      </c>
      <c r="AX1192" s="8" t="n">
        <v>2</v>
      </c>
      <c r="AY1192" s="8" t="n">
        <v>2</v>
      </c>
      <c r="AZ1192" s="8" t="n">
        <v>2</v>
      </c>
      <c r="BA1192" s="8" t="n">
        <v>4</v>
      </c>
      <c r="BB1192" s="8" t="n">
        <v>2</v>
      </c>
      <c r="BC1192" s="8" t="n">
        <v>3</v>
      </c>
      <c r="BD1192" s="8" t="n">
        <v>3</v>
      </c>
      <c r="BE1192" s="8" t="n">
        <v>2</v>
      </c>
      <c r="BF1192" s="8" t="n">
        <v>2</v>
      </c>
      <c r="BG1192" s="8" t="n">
        <v>2</v>
      </c>
      <c r="BH1192" s="8" t="n">
        <v>1</v>
      </c>
      <c r="BI1192" s="8" t="n">
        <v>1</v>
      </c>
      <c r="BJ1192" s="8" t="n">
        <v>1</v>
      </c>
      <c r="BK1192" s="8" t="n">
        <v>1</v>
      </c>
      <c r="BL1192" s="8" t="n">
        <v>1</v>
      </c>
    </row>
    <row r="1193" customFormat="false" ht="12.75" hidden="false" customHeight="false" outlineLevel="0" collapsed="false">
      <c r="A1193" s="8" t="n">
        <v>5342007</v>
      </c>
      <c r="B1193" s="6" t="n">
        <v>534</v>
      </c>
      <c r="C1193" s="9" t="s">
        <v>214</v>
      </c>
      <c r="D1193" s="8" t="n">
        <v>13790</v>
      </c>
      <c r="E1193" s="10" t="s">
        <v>234</v>
      </c>
      <c r="F1193" s="10" t="s">
        <v>219</v>
      </c>
      <c r="G1193" s="10" t="s">
        <v>220</v>
      </c>
      <c r="H1193" s="10" t="n">
        <v>611</v>
      </c>
      <c r="I1193" s="11" t="s">
        <v>39</v>
      </c>
      <c r="J1193" s="11" t="n">
        <v>6</v>
      </c>
      <c r="K1193" s="11"/>
      <c r="L1193" s="11"/>
      <c r="M1193" s="11"/>
      <c r="N1193" s="12" t="n">
        <v>7</v>
      </c>
      <c r="O1193" s="12" t="n">
        <v>7</v>
      </c>
      <c r="P1193" s="12" t="n">
        <v>7</v>
      </c>
      <c r="Q1193" s="12" t="n">
        <v>5</v>
      </c>
      <c r="R1193" s="12" t="n">
        <v>5</v>
      </c>
      <c r="S1193" s="12" t="n">
        <v>10</v>
      </c>
      <c r="T1193" s="12" t="n">
        <v>10</v>
      </c>
      <c r="U1193" s="12" t="n">
        <v>7</v>
      </c>
      <c r="V1193" s="12" t="n">
        <v>5</v>
      </c>
      <c r="W1193" s="12" t="n">
        <v>7</v>
      </c>
      <c r="X1193" s="12" t="n">
        <v>2</v>
      </c>
      <c r="Y1193" s="12" t="n">
        <v>7</v>
      </c>
      <c r="Z1193" s="12" t="n">
        <v>10</v>
      </c>
      <c r="AA1193" s="12" t="n">
        <v>5</v>
      </c>
      <c r="AB1193" s="12" t="n">
        <v>7</v>
      </c>
      <c r="AC1193" s="12" t="n">
        <v>2</v>
      </c>
      <c r="AD1193" s="12" t="n">
        <v>7</v>
      </c>
      <c r="AE1193" s="12" t="n">
        <v>7</v>
      </c>
      <c r="AF1193" s="12" t="n">
        <v>10</v>
      </c>
      <c r="AG1193" s="12" t="n">
        <v>7</v>
      </c>
      <c r="AH1193" s="12" t="n">
        <v>1</v>
      </c>
      <c r="AI1193" s="12" t="n">
        <v>0</v>
      </c>
      <c r="AJ1193" s="12" t="n">
        <v>1</v>
      </c>
      <c r="AK1193" s="12" t="n">
        <v>1</v>
      </c>
      <c r="AL1193" s="12" t="n">
        <v>1</v>
      </c>
      <c r="AM1193" s="11"/>
      <c r="AN1193" s="8" t="n">
        <v>3</v>
      </c>
      <c r="AO1193" s="8" t="n">
        <v>3</v>
      </c>
      <c r="AP1193" s="8" t="n">
        <v>3</v>
      </c>
      <c r="AQ1193" s="8" t="n">
        <v>2</v>
      </c>
      <c r="AR1193" s="8" t="n">
        <v>2</v>
      </c>
      <c r="AS1193" s="8" t="n">
        <v>4</v>
      </c>
      <c r="AT1193" s="8" t="n">
        <v>4</v>
      </c>
      <c r="AU1193" s="8" t="n">
        <v>3</v>
      </c>
      <c r="AV1193" s="8" t="n">
        <v>2</v>
      </c>
      <c r="AW1193" s="8" t="n">
        <v>3</v>
      </c>
      <c r="AX1193" s="8" t="n">
        <v>1</v>
      </c>
      <c r="AY1193" s="8" t="n">
        <v>3</v>
      </c>
      <c r="AZ1193" s="8" t="n">
        <v>4</v>
      </c>
      <c r="BA1193" s="8" t="n">
        <v>2</v>
      </c>
      <c r="BB1193" s="8" t="n">
        <v>3</v>
      </c>
      <c r="BC1193" s="8" t="n">
        <v>1</v>
      </c>
      <c r="BD1193" s="8" t="n">
        <v>3</v>
      </c>
      <c r="BE1193" s="8" t="n">
        <v>3</v>
      </c>
      <c r="BF1193" s="8" t="n">
        <v>4</v>
      </c>
      <c r="BG1193" s="8" t="n">
        <v>3</v>
      </c>
      <c r="BH1193" s="8" t="n">
        <v>1</v>
      </c>
      <c r="BI1193" s="8" t="n">
        <v>0</v>
      </c>
      <c r="BJ1193" s="8" t="n">
        <v>1</v>
      </c>
      <c r="BK1193" s="8" t="n">
        <v>1</v>
      </c>
      <c r="BL1193" s="8" t="n">
        <v>1</v>
      </c>
    </row>
    <row r="1194" customFormat="false" ht="12.75" hidden="false" customHeight="false" outlineLevel="0" collapsed="false">
      <c r="A1194" s="8" t="n">
        <v>5342007</v>
      </c>
      <c r="B1194" s="6" t="n">
        <v>534</v>
      </c>
      <c r="C1194" s="9" t="s">
        <v>214</v>
      </c>
      <c r="D1194" s="8" t="n">
        <v>13790</v>
      </c>
      <c r="E1194" s="10" t="s">
        <v>234</v>
      </c>
      <c r="F1194" s="10" t="s">
        <v>219</v>
      </c>
      <c r="G1194" s="10" t="s">
        <v>220</v>
      </c>
      <c r="H1194" s="10" t="n">
        <v>611</v>
      </c>
      <c r="I1194" s="11" t="s">
        <v>39</v>
      </c>
      <c r="J1194" s="11" t="n">
        <v>6</v>
      </c>
      <c r="K1194" s="11"/>
      <c r="L1194" s="11"/>
      <c r="M1194" s="11"/>
      <c r="N1194" s="12" t="n">
        <v>10</v>
      </c>
      <c r="O1194" s="12" t="n">
        <v>7</v>
      </c>
      <c r="P1194" s="12" t="n">
        <v>10</v>
      </c>
      <c r="Q1194" s="12" t="n">
        <v>10</v>
      </c>
      <c r="R1194" s="12" t="n">
        <v>10</v>
      </c>
      <c r="S1194" s="12" t="s">
        <v>259</v>
      </c>
      <c r="T1194" s="12" t="n">
        <v>7</v>
      </c>
      <c r="U1194" s="12" t="n">
        <v>7</v>
      </c>
      <c r="V1194" s="12" t="n">
        <v>7</v>
      </c>
      <c r="W1194" s="12" t="n">
        <v>7</v>
      </c>
      <c r="X1194" s="12" t="n">
        <v>10</v>
      </c>
      <c r="Y1194" s="12" t="s">
        <v>259</v>
      </c>
      <c r="Z1194" s="12" t="n">
        <v>7</v>
      </c>
      <c r="AA1194" s="12" t="s">
        <v>259</v>
      </c>
      <c r="AB1194" s="12" t="s">
        <v>259</v>
      </c>
      <c r="AC1194" s="12" t="n">
        <v>7</v>
      </c>
      <c r="AD1194" s="12" t="n">
        <v>5</v>
      </c>
      <c r="AE1194" s="12" t="n">
        <v>10</v>
      </c>
      <c r="AF1194" s="12" t="n">
        <v>5</v>
      </c>
      <c r="AG1194" s="12" t="n">
        <v>7</v>
      </c>
      <c r="AH1194" s="12" t="n">
        <v>1</v>
      </c>
      <c r="AI1194" s="12" t="n">
        <v>1</v>
      </c>
      <c r="AJ1194" s="12" t="n">
        <v>1</v>
      </c>
      <c r="AK1194" s="12" t="n">
        <v>1</v>
      </c>
      <c r="AL1194" s="12" t="n">
        <v>1</v>
      </c>
      <c r="AM1194" s="11"/>
      <c r="AN1194" s="8" t="n">
        <v>4</v>
      </c>
      <c r="AO1194" s="8" t="n">
        <v>3</v>
      </c>
      <c r="AP1194" s="8" t="n">
        <v>4</v>
      </c>
      <c r="AQ1194" s="8" t="n">
        <v>4</v>
      </c>
      <c r="AR1194" s="8" t="n">
        <v>4</v>
      </c>
      <c r="AS1194" s="8" t="n">
        <v>0</v>
      </c>
      <c r="AT1194" s="8" t="n">
        <v>3</v>
      </c>
      <c r="AU1194" s="8" t="n">
        <v>3</v>
      </c>
      <c r="AV1194" s="8" t="n">
        <v>3</v>
      </c>
      <c r="AW1194" s="8" t="n">
        <v>3</v>
      </c>
      <c r="AX1194" s="8" t="n">
        <v>4</v>
      </c>
      <c r="AY1194" s="8" t="n">
        <v>0</v>
      </c>
      <c r="AZ1194" s="8" t="n">
        <v>3</v>
      </c>
      <c r="BA1194" s="8" t="n">
        <v>0</v>
      </c>
      <c r="BB1194" s="8" t="n">
        <v>0</v>
      </c>
      <c r="BC1194" s="8" t="n">
        <v>3</v>
      </c>
      <c r="BD1194" s="8" t="n">
        <v>2</v>
      </c>
      <c r="BE1194" s="8" t="n">
        <v>4</v>
      </c>
      <c r="BF1194" s="8" t="n">
        <v>2</v>
      </c>
      <c r="BG1194" s="8" t="n">
        <v>3</v>
      </c>
      <c r="BH1194" s="8" t="n">
        <v>1</v>
      </c>
      <c r="BI1194" s="8" t="n">
        <v>1</v>
      </c>
      <c r="BJ1194" s="8" t="n">
        <v>1</v>
      </c>
      <c r="BK1194" s="8" t="n">
        <v>1</v>
      </c>
      <c r="BL1194" s="8" t="n">
        <v>1</v>
      </c>
    </row>
    <row r="1195" customFormat="false" ht="12.75" hidden="false" customHeight="false" outlineLevel="0" collapsed="false">
      <c r="A1195" s="8" t="n">
        <v>5342007</v>
      </c>
      <c r="B1195" s="6" t="n">
        <v>534</v>
      </c>
      <c r="C1195" s="9" t="s">
        <v>214</v>
      </c>
      <c r="D1195" s="8" t="n">
        <v>13790</v>
      </c>
      <c r="E1195" s="10" t="s">
        <v>234</v>
      </c>
      <c r="F1195" s="10" t="s">
        <v>219</v>
      </c>
      <c r="G1195" s="10" t="s">
        <v>220</v>
      </c>
      <c r="H1195" s="10" t="n">
        <v>611</v>
      </c>
      <c r="I1195" s="11" t="s">
        <v>39</v>
      </c>
      <c r="J1195" s="11" t="n">
        <v>6</v>
      </c>
      <c r="K1195" s="11"/>
      <c r="L1195" s="11"/>
      <c r="M1195" s="11"/>
      <c r="N1195" s="12" t="n">
        <v>7</v>
      </c>
      <c r="O1195" s="12" t="n">
        <v>7</v>
      </c>
      <c r="P1195" s="12" t="n">
        <v>10</v>
      </c>
      <c r="Q1195" s="12" t="n">
        <v>7</v>
      </c>
      <c r="R1195" s="12" t="n">
        <v>7</v>
      </c>
      <c r="S1195" s="12" t="n">
        <v>7</v>
      </c>
      <c r="T1195" s="12" t="n">
        <v>10</v>
      </c>
      <c r="U1195" s="12" t="n">
        <v>7</v>
      </c>
      <c r="V1195" s="12" t="n">
        <v>7</v>
      </c>
      <c r="W1195" s="12" t="n">
        <v>7</v>
      </c>
      <c r="X1195" s="12" t="n">
        <v>7</v>
      </c>
      <c r="Y1195" s="12" t="n">
        <v>7</v>
      </c>
      <c r="Z1195" s="12" t="n">
        <v>5</v>
      </c>
      <c r="AA1195" s="12" t="n">
        <v>7</v>
      </c>
      <c r="AB1195" s="12" t="n">
        <v>7</v>
      </c>
      <c r="AC1195" s="12" t="n">
        <v>7</v>
      </c>
      <c r="AD1195" s="12" t="n">
        <v>7</v>
      </c>
      <c r="AE1195" s="12" t="n">
        <v>7</v>
      </c>
      <c r="AF1195" s="12" t="n">
        <v>7</v>
      </c>
      <c r="AG1195" s="12" t="n">
        <v>7</v>
      </c>
      <c r="AH1195" s="12" t="n">
        <v>1</v>
      </c>
      <c r="AI1195" s="12" t="n">
        <v>0</v>
      </c>
      <c r="AJ1195" s="12" t="n">
        <v>1</v>
      </c>
      <c r="AK1195" s="12" t="n">
        <v>1</v>
      </c>
      <c r="AL1195" s="12" t="n">
        <v>1</v>
      </c>
      <c r="AM1195" s="11"/>
      <c r="AN1195" s="8" t="n">
        <v>3</v>
      </c>
      <c r="AO1195" s="8" t="n">
        <v>3</v>
      </c>
      <c r="AP1195" s="8" t="n">
        <v>4</v>
      </c>
      <c r="AQ1195" s="8" t="n">
        <v>3</v>
      </c>
      <c r="AR1195" s="8" t="n">
        <v>3</v>
      </c>
      <c r="AS1195" s="8" t="n">
        <v>3</v>
      </c>
      <c r="AT1195" s="8" t="n">
        <v>4</v>
      </c>
      <c r="AU1195" s="8" t="n">
        <v>3</v>
      </c>
      <c r="AV1195" s="8" t="n">
        <v>3</v>
      </c>
      <c r="AW1195" s="8" t="n">
        <v>3</v>
      </c>
      <c r="AX1195" s="8" t="n">
        <v>3</v>
      </c>
      <c r="AY1195" s="8" t="n">
        <v>3</v>
      </c>
      <c r="AZ1195" s="8" t="n">
        <v>2</v>
      </c>
      <c r="BA1195" s="8" t="n">
        <v>3</v>
      </c>
      <c r="BB1195" s="8" t="n">
        <v>3</v>
      </c>
      <c r="BC1195" s="8" t="n">
        <v>3</v>
      </c>
      <c r="BD1195" s="8" t="n">
        <v>3</v>
      </c>
      <c r="BE1195" s="8" t="n">
        <v>3</v>
      </c>
      <c r="BF1195" s="8" t="n">
        <v>3</v>
      </c>
      <c r="BG1195" s="8" t="n">
        <v>3</v>
      </c>
      <c r="BH1195" s="8" t="n">
        <v>1</v>
      </c>
      <c r="BI1195" s="8" t="n">
        <v>0</v>
      </c>
      <c r="BJ1195" s="8" t="n">
        <v>1</v>
      </c>
      <c r="BK1195" s="8" t="n">
        <v>1</v>
      </c>
      <c r="BL1195" s="8" t="n">
        <v>1</v>
      </c>
    </row>
    <row r="1196" customFormat="false" ht="12.75" hidden="false" customHeight="false" outlineLevel="0" collapsed="false">
      <c r="A1196" s="8" t="n">
        <v>5342007</v>
      </c>
      <c r="B1196" s="6" t="n">
        <v>534</v>
      </c>
      <c r="C1196" s="9" t="s">
        <v>214</v>
      </c>
      <c r="D1196" s="8" t="n">
        <v>13790</v>
      </c>
      <c r="E1196" s="10" t="s">
        <v>234</v>
      </c>
      <c r="F1196" s="10" t="s">
        <v>219</v>
      </c>
      <c r="G1196" s="10" t="s">
        <v>220</v>
      </c>
      <c r="H1196" s="10" t="n">
        <v>611</v>
      </c>
      <c r="I1196" s="11" t="s">
        <v>39</v>
      </c>
      <c r="J1196" s="11" t="n">
        <v>6</v>
      </c>
      <c r="K1196" s="11"/>
      <c r="L1196" s="11"/>
      <c r="M1196" s="11"/>
      <c r="N1196" s="12" t="n">
        <v>10</v>
      </c>
      <c r="O1196" s="12" t="n">
        <v>7</v>
      </c>
      <c r="P1196" s="12" t="n">
        <v>10</v>
      </c>
      <c r="Q1196" s="12" t="n">
        <v>10</v>
      </c>
      <c r="R1196" s="12" t="n">
        <v>10</v>
      </c>
      <c r="S1196" s="12" t="n">
        <v>10</v>
      </c>
      <c r="T1196" s="12" t="n">
        <v>7</v>
      </c>
      <c r="U1196" s="12" t="n">
        <v>10</v>
      </c>
      <c r="V1196" s="12" t="n">
        <v>7</v>
      </c>
      <c r="W1196" s="12" t="n">
        <v>10</v>
      </c>
      <c r="X1196" s="12" t="n">
        <v>10</v>
      </c>
      <c r="Y1196" s="12" t="n">
        <v>10</v>
      </c>
      <c r="Z1196" s="12" t="n">
        <v>10</v>
      </c>
      <c r="AA1196" s="12" t="n">
        <v>10</v>
      </c>
      <c r="AB1196" s="12" t="n">
        <v>10</v>
      </c>
      <c r="AC1196" s="12" t="n">
        <v>7</v>
      </c>
      <c r="AD1196" s="12" t="n">
        <v>7</v>
      </c>
      <c r="AE1196" s="12" t="n">
        <v>10</v>
      </c>
      <c r="AF1196" s="12" t="n">
        <v>10</v>
      </c>
      <c r="AG1196" s="12" t="n">
        <v>10</v>
      </c>
      <c r="AH1196" s="12" t="n">
        <v>1</v>
      </c>
      <c r="AI1196" s="12" t="n">
        <v>0</v>
      </c>
      <c r="AJ1196" s="12" t="n">
        <v>1</v>
      </c>
      <c r="AK1196" s="12" t="n">
        <v>1</v>
      </c>
      <c r="AL1196" s="12" t="n">
        <v>1</v>
      </c>
      <c r="AM1196" s="11"/>
      <c r="AN1196" s="8" t="n">
        <v>4</v>
      </c>
      <c r="AO1196" s="8" t="n">
        <v>3</v>
      </c>
      <c r="AP1196" s="8" t="n">
        <v>4</v>
      </c>
      <c r="AQ1196" s="8" t="n">
        <v>4</v>
      </c>
      <c r="AR1196" s="8" t="n">
        <v>4</v>
      </c>
      <c r="AS1196" s="8" t="n">
        <v>4</v>
      </c>
      <c r="AT1196" s="8" t="n">
        <v>3</v>
      </c>
      <c r="AU1196" s="8" t="n">
        <v>4</v>
      </c>
      <c r="AV1196" s="8" t="n">
        <v>3</v>
      </c>
      <c r="AW1196" s="8" t="n">
        <v>4</v>
      </c>
      <c r="AX1196" s="8" t="n">
        <v>4</v>
      </c>
      <c r="AY1196" s="8" t="n">
        <v>4</v>
      </c>
      <c r="AZ1196" s="8" t="n">
        <v>4</v>
      </c>
      <c r="BA1196" s="8" t="n">
        <v>4</v>
      </c>
      <c r="BB1196" s="8" t="n">
        <v>4</v>
      </c>
      <c r="BC1196" s="8" t="n">
        <v>3</v>
      </c>
      <c r="BD1196" s="8" t="n">
        <v>3</v>
      </c>
      <c r="BE1196" s="8" t="n">
        <v>4</v>
      </c>
      <c r="BF1196" s="8" t="n">
        <v>4</v>
      </c>
      <c r="BG1196" s="8" t="n">
        <v>4</v>
      </c>
      <c r="BH1196" s="8" t="n">
        <v>1</v>
      </c>
      <c r="BI1196" s="8" t="n">
        <v>0</v>
      </c>
      <c r="BJ1196" s="8" t="n">
        <v>1</v>
      </c>
      <c r="BK1196" s="8" t="n">
        <v>1</v>
      </c>
      <c r="BL1196" s="8" t="n">
        <v>1</v>
      </c>
    </row>
    <row r="1197" customFormat="false" ht="12.75" hidden="false" customHeight="false" outlineLevel="0" collapsed="false">
      <c r="A1197" s="8" t="n">
        <v>5342007</v>
      </c>
      <c r="B1197" s="6" t="n">
        <v>534</v>
      </c>
      <c r="C1197" s="9" t="s">
        <v>214</v>
      </c>
      <c r="D1197" s="8" t="n">
        <v>13790</v>
      </c>
      <c r="E1197" s="10" t="s">
        <v>234</v>
      </c>
      <c r="F1197" s="10" t="s">
        <v>219</v>
      </c>
      <c r="G1197" s="10" t="s">
        <v>220</v>
      </c>
      <c r="H1197" s="10" t="n">
        <v>611</v>
      </c>
      <c r="I1197" s="11" t="s">
        <v>39</v>
      </c>
      <c r="J1197" s="11" t="n">
        <v>6</v>
      </c>
      <c r="K1197" s="11"/>
      <c r="L1197" s="11"/>
      <c r="M1197" s="11"/>
      <c r="N1197" s="12" t="n">
        <v>7</v>
      </c>
      <c r="O1197" s="12" t="n">
        <v>7</v>
      </c>
      <c r="P1197" s="12" t="n">
        <v>10</v>
      </c>
      <c r="Q1197" s="12" t="n">
        <v>7</v>
      </c>
      <c r="R1197" s="12" t="n">
        <v>7</v>
      </c>
      <c r="S1197" s="12" t="n">
        <v>7</v>
      </c>
      <c r="T1197" s="12" t="n">
        <v>7</v>
      </c>
      <c r="U1197" s="12" t="n">
        <v>7</v>
      </c>
      <c r="V1197" s="12" t="n">
        <v>7</v>
      </c>
      <c r="W1197" s="12" t="n">
        <v>7</v>
      </c>
      <c r="X1197" s="12" t="n">
        <v>7</v>
      </c>
      <c r="Y1197" s="12" t="n">
        <v>7</v>
      </c>
      <c r="Z1197" s="12" t="n">
        <v>7</v>
      </c>
      <c r="AA1197" s="12" t="n">
        <v>7</v>
      </c>
      <c r="AB1197" s="12" t="n">
        <v>7</v>
      </c>
      <c r="AC1197" s="12" t="n">
        <v>7</v>
      </c>
      <c r="AD1197" s="12" t="n">
        <v>7</v>
      </c>
      <c r="AE1197" s="12" t="n">
        <v>7</v>
      </c>
      <c r="AF1197" s="12" t="n">
        <v>7</v>
      </c>
      <c r="AG1197" s="12" t="n">
        <v>7</v>
      </c>
      <c r="AH1197" s="12" t="n">
        <v>1</v>
      </c>
      <c r="AI1197" s="12" t="n">
        <v>0</v>
      </c>
      <c r="AJ1197" s="12" t="n">
        <v>1</v>
      </c>
      <c r="AK1197" s="12" t="n">
        <v>1</v>
      </c>
      <c r="AL1197" s="12" t="n">
        <v>1</v>
      </c>
      <c r="AM1197" s="11"/>
      <c r="AN1197" s="8" t="n">
        <v>3</v>
      </c>
      <c r="AO1197" s="8" t="n">
        <v>3</v>
      </c>
      <c r="AP1197" s="8" t="n">
        <v>4</v>
      </c>
      <c r="AQ1197" s="8" t="n">
        <v>3</v>
      </c>
      <c r="AR1197" s="8" t="n">
        <v>3</v>
      </c>
      <c r="AS1197" s="8" t="n">
        <v>3</v>
      </c>
      <c r="AT1197" s="8" t="n">
        <v>3</v>
      </c>
      <c r="AU1197" s="8" t="n">
        <v>3</v>
      </c>
      <c r="AV1197" s="8" t="n">
        <v>3</v>
      </c>
      <c r="AW1197" s="8" t="n">
        <v>3</v>
      </c>
      <c r="AX1197" s="8" t="n">
        <v>3</v>
      </c>
      <c r="AY1197" s="8" t="n">
        <v>3</v>
      </c>
      <c r="AZ1197" s="8" t="n">
        <v>3</v>
      </c>
      <c r="BA1197" s="8" t="n">
        <v>3</v>
      </c>
      <c r="BB1197" s="8" t="n">
        <v>3</v>
      </c>
      <c r="BC1197" s="8" t="n">
        <v>3</v>
      </c>
      <c r="BD1197" s="8" t="n">
        <v>3</v>
      </c>
      <c r="BE1197" s="8" t="n">
        <v>3</v>
      </c>
      <c r="BF1197" s="8" t="n">
        <v>3</v>
      </c>
      <c r="BG1197" s="8" t="n">
        <v>3</v>
      </c>
      <c r="BH1197" s="8" t="n">
        <v>1</v>
      </c>
      <c r="BI1197" s="8" t="n">
        <v>0</v>
      </c>
      <c r="BJ1197" s="8" t="n">
        <v>1</v>
      </c>
      <c r="BK1197" s="8" t="n">
        <v>1</v>
      </c>
      <c r="BL1197" s="8" t="n">
        <v>1</v>
      </c>
    </row>
    <row r="1198" customFormat="false" ht="12.75" hidden="false" customHeight="false" outlineLevel="0" collapsed="false">
      <c r="A1198" s="8" t="n">
        <v>5342007</v>
      </c>
      <c r="B1198" s="6" t="n">
        <v>534</v>
      </c>
      <c r="C1198" s="9" t="s">
        <v>214</v>
      </c>
      <c r="D1198" s="8" t="n">
        <v>13790</v>
      </c>
      <c r="E1198" s="10" t="s">
        <v>234</v>
      </c>
      <c r="F1198" s="10" t="s">
        <v>219</v>
      </c>
      <c r="G1198" s="10" t="s">
        <v>220</v>
      </c>
      <c r="H1198" s="10" t="n">
        <v>611</v>
      </c>
      <c r="I1198" s="11" t="s">
        <v>39</v>
      </c>
      <c r="J1198" s="11" t="n">
        <v>6</v>
      </c>
      <c r="K1198" s="11"/>
      <c r="L1198" s="11"/>
      <c r="M1198" s="11"/>
      <c r="N1198" s="12" t="n">
        <v>7</v>
      </c>
      <c r="O1198" s="12" t="n">
        <v>7</v>
      </c>
      <c r="P1198" s="12" t="n">
        <v>10</v>
      </c>
      <c r="Q1198" s="12" t="n">
        <v>7</v>
      </c>
      <c r="R1198" s="12" t="n">
        <v>7</v>
      </c>
      <c r="S1198" s="12" t="s">
        <v>259</v>
      </c>
      <c r="T1198" s="12" t="n">
        <v>7</v>
      </c>
      <c r="U1198" s="12" t="n">
        <v>7</v>
      </c>
      <c r="V1198" s="12" t="n">
        <v>7</v>
      </c>
      <c r="W1198" s="12" t="n">
        <v>7</v>
      </c>
      <c r="X1198" s="12" t="n">
        <v>10</v>
      </c>
      <c r="Y1198" s="12" t="s">
        <v>259</v>
      </c>
      <c r="Z1198" s="12" t="n">
        <v>10</v>
      </c>
      <c r="AA1198" s="12" t="s">
        <v>259</v>
      </c>
      <c r="AB1198" s="12" t="s">
        <v>259</v>
      </c>
      <c r="AC1198" s="12" t="n">
        <v>7</v>
      </c>
      <c r="AD1198" s="12" t="n">
        <v>10</v>
      </c>
      <c r="AE1198" s="12" t="n">
        <v>10</v>
      </c>
      <c r="AF1198" s="12" t="n">
        <v>10</v>
      </c>
      <c r="AG1198" s="12" t="n">
        <v>10</v>
      </c>
      <c r="AH1198" s="12" t="n">
        <v>0</v>
      </c>
      <c r="AI1198" s="12" t="n">
        <v>1</v>
      </c>
      <c r="AJ1198" s="12" t="n">
        <v>0</v>
      </c>
      <c r="AK1198" s="12" t="n">
        <v>0</v>
      </c>
      <c r="AL1198" s="12" t="n">
        <v>1</v>
      </c>
      <c r="AM1198" s="11"/>
      <c r="AN1198" s="8" t="n">
        <v>3</v>
      </c>
      <c r="AO1198" s="8" t="n">
        <v>3</v>
      </c>
      <c r="AP1198" s="8" t="n">
        <v>4</v>
      </c>
      <c r="AQ1198" s="8" t="n">
        <v>3</v>
      </c>
      <c r="AR1198" s="8" t="n">
        <v>3</v>
      </c>
      <c r="AS1198" s="8" t="n">
        <v>0</v>
      </c>
      <c r="AT1198" s="8" t="n">
        <v>3</v>
      </c>
      <c r="AU1198" s="8" t="n">
        <v>3</v>
      </c>
      <c r="AV1198" s="8" t="n">
        <v>3</v>
      </c>
      <c r="AW1198" s="8" t="n">
        <v>3</v>
      </c>
      <c r="AX1198" s="8" t="n">
        <v>4</v>
      </c>
      <c r="AY1198" s="8" t="n">
        <v>0</v>
      </c>
      <c r="AZ1198" s="8" t="n">
        <v>4</v>
      </c>
      <c r="BA1198" s="8" t="n">
        <v>0</v>
      </c>
      <c r="BB1198" s="8" t="n">
        <v>0</v>
      </c>
      <c r="BC1198" s="8" t="n">
        <v>3</v>
      </c>
      <c r="BD1198" s="8" t="n">
        <v>4</v>
      </c>
      <c r="BE1198" s="8" t="n">
        <v>4</v>
      </c>
      <c r="BF1198" s="8" t="n">
        <v>4</v>
      </c>
      <c r="BG1198" s="8" t="n">
        <v>4</v>
      </c>
      <c r="BH1198" s="8"/>
      <c r="BI1198" s="8" t="n">
        <v>1</v>
      </c>
      <c r="BJ1198" s="8" t="n">
        <v>0</v>
      </c>
      <c r="BK1198" s="8" t="n">
        <v>0</v>
      </c>
      <c r="BL1198" s="8" t="n">
        <v>1</v>
      </c>
    </row>
    <row r="1199" customFormat="false" ht="12.75" hidden="false" customHeight="false" outlineLevel="0" collapsed="false">
      <c r="A1199" s="8" t="n">
        <v>5342007</v>
      </c>
      <c r="B1199" s="6" t="n">
        <v>534</v>
      </c>
      <c r="C1199" s="9" t="s">
        <v>214</v>
      </c>
      <c r="D1199" s="8" t="n">
        <v>13790</v>
      </c>
      <c r="E1199" s="10" t="s">
        <v>234</v>
      </c>
      <c r="F1199" s="10" t="s">
        <v>219</v>
      </c>
      <c r="G1199" s="10" t="s">
        <v>220</v>
      </c>
      <c r="H1199" s="10" t="n">
        <v>611</v>
      </c>
      <c r="I1199" s="11" t="s">
        <v>39</v>
      </c>
      <c r="J1199" s="11" t="n">
        <v>6</v>
      </c>
      <c r="K1199" s="11"/>
      <c r="L1199" s="11"/>
      <c r="M1199" s="11"/>
      <c r="N1199" s="12" t="n">
        <v>7</v>
      </c>
      <c r="O1199" s="12" t="n">
        <v>7</v>
      </c>
      <c r="P1199" s="12" t="n">
        <v>7</v>
      </c>
      <c r="Q1199" s="12" t="n">
        <v>5</v>
      </c>
      <c r="R1199" s="12" t="n">
        <v>5</v>
      </c>
      <c r="S1199" s="12" t="n">
        <v>7</v>
      </c>
      <c r="T1199" s="12" t="n">
        <v>7</v>
      </c>
      <c r="U1199" s="12" t="n">
        <v>7</v>
      </c>
      <c r="V1199" s="12" t="n">
        <v>7</v>
      </c>
      <c r="W1199" s="12" t="n">
        <v>7</v>
      </c>
      <c r="X1199" s="12" t="n">
        <v>5</v>
      </c>
      <c r="Y1199" s="12" t="n">
        <v>2</v>
      </c>
      <c r="Z1199" s="12" t="n">
        <v>10</v>
      </c>
      <c r="AA1199" s="12" t="n">
        <v>10</v>
      </c>
      <c r="AB1199" s="12" t="n">
        <v>5</v>
      </c>
      <c r="AC1199" s="12" t="n">
        <v>5</v>
      </c>
      <c r="AD1199" s="12" t="n">
        <v>5</v>
      </c>
      <c r="AE1199" s="12" t="n">
        <v>10</v>
      </c>
      <c r="AF1199" s="12" t="n">
        <v>7</v>
      </c>
      <c r="AG1199" s="12" t="n">
        <v>7</v>
      </c>
      <c r="AH1199" s="12" t="n">
        <v>1</v>
      </c>
      <c r="AI1199" s="12" t="n">
        <v>0</v>
      </c>
      <c r="AJ1199" s="12" t="n">
        <v>1</v>
      </c>
      <c r="AK1199" s="12" t="n">
        <v>1</v>
      </c>
      <c r="AL1199" s="12" t="n">
        <v>1</v>
      </c>
      <c r="AM1199" s="11"/>
      <c r="AN1199" s="8" t="n">
        <v>3</v>
      </c>
      <c r="AO1199" s="8" t="n">
        <v>3</v>
      </c>
      <c r="AP1199" s="8" t="n">
        <v>3</v>
      </c>
      <c r="AQ1199" s="8" t="n">
        <v>2</v>
      </c>
      <c r="AR1199" s="8" t="n">
        <v>2</v>
      </c>
      <c r="AS1199" s="8" t="n">
        <v>3</v>
      </c>
      <c r="AT1199" s="8" t="n">
        <v>3</v>
      </c>
      <c r="AU1199" s="8" t="n">
        <v>3</v>
      </c>
      <c r="AV1199" s="8" t="n">
        <v>3</v>
      </c>
      <c r="AW1199" s="8" t="n">
        <v>3</v>
      </c>
      <c r="AX1199" s="8" t="n">
        <v>2</v>
      </c>
      <c r="AY1199" s="8" t="n">
        <v>1</v>
      </c>
      <c r="AZ1199" s="8" t="n">
        <v>4</v>
      </c>
      <c r="BA1199" s="8" t="n">
        <v>4</v>
      </c>
      <c r="BB1199" s="8" t="n">
        <v>2</v>
      </c>
      <c r="BC1199" s="8" t="n">
        <v>2</v>
      </c>
      <c r="BD1199" s="8" t="n">
        <v>2</v>
      </c>
      <c r="BE1199" s="8" t="n">
        <v>4</v>
      </c>
      <c r="BF1199" s="8" t="n">
        <v>3</v>
      </c>
      <c r="BG1199" s="8" t="n">
        <v>3</v>
      </c>
      <c r="BH1199" s="8" t="n">
        <v>1</v>
      </c>
      <c r="BI1199" s="8" t="n">
        <v>0</v>
      </c>
      <c r="BJ1199" s="8" t="n">
        <v>1</v>
      </c>
      <c r="BK1199" s="8" t="n">
        <v>1</v>
      </c>
      <c r="BL1199" s="8" t="n">
        <v>1</v>
      </c>
    </row>
    <row r="1200" customFormat="false" ht="12.75" hidden="false" customHeight="false" outlineLevel="0" collapsed="false">
      <c r="A1200" s="8" t="n">
        <v>5342007</v>
      </c>
      <c r="B1200" s="6" t="n">
        <v>534</v>
      </c>
      <c r="C1200" s="9" t="s">
        <v>214</v>
      </c>
      <c r="D1200" s="8" t="n">
        <v>13790</v>
      </c>
      <c r="E1200" s="10" t="s">
        <v>234</v>
      </c>
      <c r="F1200" s="10" t="s">
        <v>219</v>
      </c>
      <c r="G1200" s="10" t="s">
        <v>220</v>
      </c>
      <c r="H1200" s="10" t="n">
        <v>611</v>
      </c>
      <c r="I1200" s="11" t="s">
        <v>39</v>
      </c>
      <c r="J1200" s="11" t="n">
        <v>6</v>
      </c>
      <c r="K1200" s="11"/>
      <c r="L1200" s="11"/>
      <c r="M1200" s="11"/>
      <c r="N1200" s="12" t="n">
        <v>10</v>
      </c>
      <c r="O1200" s="12" t="n">
        <v>10</v>
      </c>
      <c r="P1200" s="12" t="n">
        <v>10</v>
      </c>
      <c r="Q1200" s="12" t="n">
        <v>5</v>
      </c>
      <c r="R1200" s="12" t="n">
        <v>7</v>
      </c>
      <c r="S1200" s="12" t="s">
        <v>259</v>
      </c>
      <c r="T1200" s="12" t="n">
        <v>10</v>
      </c>
      <c r="U1200" s="12" t="n">
        <v>10</v>
      </c>
      <c r="V1200" s="12" t="n">
        <v>7</v>
      </c>
      <c r="W1200" s="12" t="n">
        <v>7</v>
      </c>
      <c r="X1200" s="12" t="n">
        <v>10</v>
      </c>
      <c r="Y1200" s="12" t="s">
        <v>259</v>
      </c>
      <c r="Z1200" s="12" t="n">
        <v>10</v>
      </c>
      <c r="AA1200" s="12" t="n">
        <v>10</v>
      </c>
      <c r="AB1200" s="12" t="n">
        <v>10</v>
      </c>
      <c r="AC1200" s="12" t="n">
        <v>5</v>
      </c>
      <c r="AD1200" s="12" t="n">
        <v>10</v>
      </c>
      <c r="AE1200" s="12" t="n">
        <v>10</v>
      </c>
      <c r="AF1200" s="12" t="n">
        <v>10</v>
      </c>
      <c r="AG1200" s="12" t="n">
        <v>10</v>
      </c>
      <c r="AH1200" s="12" t="n">
        <v>1</v>
      </c>
      <c r="AI1200" s="12" t="n">
        <v>0</v>
      </c>
      <c r="AJ1200" s="12" t="n">
        <v>1</v>
      </c>
      <c r="AK1200" s="12" t="n">
        <v>1</v>
      </c>
      <c r="AL1200" s="12" t="n">
        <v>1</v>
      </c>
      <c r="AM1200" s="11"/>
      <c r="AN1200" s="8" t="n">
        <v>4</v>
      </c>
      <c r="AO1200" s="8" t="n">
        <v>4</v>
      </c>
      <c r="AP1200" s="8" t="n">
        <v>4</v>
      </c>
      <c r="AQ1200" s="8" t="n">
        <v>2</v>
      </c>
      <c r="AR1200" s="8" t="n">
        <v>3</v>
      </c>
      <c r="AS1200" s="8" t="n">
        <v>0</v>
      </c>
      <c r="AT1200" s="8" t="n">
        <v>4</v>
      </c>
      <c r="AU1200" s="8" t="n">
        <v>4</v>
      </c>
      <c r="AV1200" s="8" t="n">
        <v>3</v>
      </c>
      <c r="AW1200" s="8" t="n">
        <v>3</v>
      </c>
      <c r="AX1200" s="8" t="n">
        <v>4</v>
      </c>
      <c r="AY1200" s="8" t="n">
        <v>0</v>
      </c>
      <c r="AZ1200" s="8" t="n">
        <v>4</v>
      </c>
      <c r="BA1200" s="8" t="n">
        <v>4</v>
      </c>
      <c r="BB1200" s="8" t="n">
        <v>4</v>
      </c>
      <c r="BC1200" s="8" t="n">
        <v>2</v>
      </c>
      <c r="BD1200" s="8" t="n">
        <v>4</v>
      </c>
      <c r="BE1200" s="8" t="n">
        <v>4</v>
      </c>
      <c r="BF1200" s="8" t="n">
        <v>4</v>
      </c>
      <c r="BG1200" s="8" t="n">
        <v>4</v>
      </c>
      <c r="BH1200" s="8" t="n">
        <v>1</v>
      </c>
      <c r="BI1200" s="8" t="n">
        <v>0</v>
      </c>
      <c r="BJ1200" s="8" t="n">
        <v>1</v>
      </c>
      <c r="BK1200" s="8" t="n">
        <v>1</v>
      </c>
      <c r="BL1200" s="8" t="n">
        <v>1</v>
      </c>
    </row>
    <row r="1201" customFormat="false" ht="12.75" hidden="false" customHeight="false" outlineLevel="0" collapsed="false">
      <c r="A1201" s="8" t="n">
        <v>5342007</v>
      </c>
      <c r="B1201" s="6" t="n">
        <v>534</v>
      </c>
      <c r="C1201" s="9" t="s">
        <v>214</v>
      </c>
      <c r="D1201" s="8" t="n">
        <v>13790</v>
      </c>
      <c r="E1201" s="10" t="s">
        <v>234</v>
      </c>
      <c r="F1201" s="10" t="s">
        <v>219</v>
      </c>
      <c r="G1201" s="10" t="s">
        <v>220</v>
      </c>
      <c r="H1201" s="10" t="n">
        <v>611</v>
      </c>
      <c r="I1201" s="11" t="s">
        <v>39</v>
      </c>
      <c r="J1201" s="11" t="n">
        <v>6</v>
      </c>
      <c r="K1201" s="11"/>
      <c r="L1201" s="11"/>
      <c r="M1201" s="11"/>
      <c r="N1201" s="12" t="n">
        <v>10</v>
      </c>
      <c r="O1201" s="12" t="n">
        <v>10</v>
      </c>
      <c r="P1201" s="12" t="n">
        <v>10</v>
      </c>
      <c r="Q1201" s="12" t="n">
        <v>10</v>
      </c>
      <c r="R1201" s="12" t="n">
        <v>7</v>
      </c>
      <c r="S1201" s="12" t="n">
        <v>10</v>
      </c>
      <c r="T1201" s="12" t="n">
        <v>10</v>
      </c>
      <c r="U1201" s="12" t="n">
        <v>10</v>
      </c>
      <c r="V1201" s="12" t="n">
        <v>7</v>
      </c>
      <c r="W1201" s="12" t="n">
        <v>10</v>
      </c>
      <c r="X1201" s="12" t="n">
        <v>10</v>
      </c>
      <c r="Y1201" s="12" t="n">
        <v>10</v>
      </c>
      <c r="Z1201" s="12" t="n">
        <v>10</v>
      </c>
      <c r="AA1201" s="12" t="n">
        <v>10</v>
      </c>
      <c r="AB1201" s="12" t="n">
        <v>7</v>
      </c>
      <c r="AC1201" s="12" t="n">
        <v>5</v>
      </c>
      <c r="AD1201" s="12" t="n">
        <v>7</v>
      </c>
      <c r="AE1201" s="12" t="n">
        <v>7</v>
      </c>
      <c r="AF1201" s="12" t="n">
        <v>10</v>
      </c>
      <c r="AG1201" s="12" t="n">
        <v>10</v>
      </c>
      <c r="AH1201" s="12" t="n">
        <v>1</v>
      </c>
      <c r="AI1201" s="12" t="n">
        <v>0</v>
      </c>
      <c r="AJ1201" s="12" t="n">
        <v>1</v>
      </c>
      <c r="AK1201" s="12" t="n">
        <v>1</v>
      </c>
      <c r="AL1201" s="12" t="n">
        <v>1</v>
      </c>
      <c r="AM1201" s="11"/>
      <c r="AN1201" s="8" t="n">
        <v>4</v>
      </c>
      <c r="AO1201" s="8" t="n">
        <v>4</v>
      </c>
      <c r="AP1201" s="8" t="n">
        <v>4</v>
      </c>
      <c r="AQ1201" s="8" t="n">
        <v>4</v>
      </c>
      <c r="AR1201" s="8" t="n">
        <v>3</v>
      </c>
      <c r="AS1201" s="8" t="n">
        <v>4</v>
      </c>
      <c r="AT1201" s="8" t="n">
        <v>4</v>
      </c>
      <c r="AU1201" s="8" t="n">
        <v>4</v>
      </c>
      <c r="AV1201" s="8" t="n">
        <v>3</v>
      </c>
      <c r="AW1201" s="8" t="n">
        <v>4</v>
      </c>
      <c r="AX1201" s="8" t="n">
        <v>4</v>
      </c>
      <c r="AY1201" s="8" t="n">
        <v>4</v>
      </c>
      <c r="AZ1201" s="8" t="n">
        <v>4</v>
      </c>
      <c r="BA1201" s="8" t="n">
        <v>4</v>
      </c>
      <c r="BB1201" s="8" t="n">
        <v>3</v>
      </c>
      <c r="BC1201" s="8" t="n">
        <v>2</v>
      </c>
      <c r="BD1201" s="8" t="n">
        <v>3</v>
      </c>
      <c r="BE1201" s="8" t="n">
        <v>3</v>
      </c>
      <c r="BF1201" s="8" t="n">
        <v>4</v>
      </c>
      <c r="BG1201" s="8" t="n">
        <v>4</v>
      </c>
      <c r="BH1201" s="8" t="n">
        <v>1</v>
      </c>
      <c r="BI1201" s="8" t="n">
        <v>0</v>
      </c>
      <c r="BJ1201" s="8" t="n">
        <v>1</v>
      </c>
      <c r="BK1201" s="8" t="n">
        <v>1</v>
      </c>
      <c r="BL1201" s="8" t="n">
        <v>1</v>
      </c>
    </row>
    <row r="1202" customFormat="false" ht="12.75" hidden="false" customHeight="false" outlineLevel="0" collapsed="false">
      <c r="A1202" s="8" t="n">
        <v>5342007</v>
      </c>
      <c r="B1202" s="6" t="n">
        <v>534</v>
      </c>
      <c r="C1202" s="9" t="s">
        <v>214</v>
      </c>
      <c r="D1202" s="8" t="n">
        <v>13790</v>
      </c>
      <c r="E1202" s="10" t="s">
        <v>234</v>
      </c>
      <c r="F1202" s="10" t="s">
        <v>219</v>
      </c>
      <c r="G1202" s="10" t="s">
        <v>220</v>
      </c>
      <c r="H1202" s="10" t="n">
        <v>611</v>
      </c>
      <c r="I1202" s="11" t="s">
        <v>39</v>
      </c>
      <c r="J1202" s="11" t="n">
        <v>6</v>
      </c>
      <c r="K1202" s="11"/>
      <c r="L1202" s="11"/>
      <c r="M1202" s="11"/>
      <c r="N1202" s="12" t="n">
        <v>7</v>
      </c>
      <c r="O1202" s="12" t="n">
        <v>10</v>
      </c>
      <c r="P1202" s="12" t="n">
        <v>10</v>
      </c>
      <c r="Q1202" s="12" t="n">
        <v>7</v>
      </c>
      <c r="R1202" s="12" t="n">
        <v>7</v>
      </c>
      <c r="S1202" s="12" t="n">
        <v>7</v>
      </c>
      <c r="T1202" s="12" t="n">
        <v>10</v>
      </c>
      <c r="U1202" s="12" t="n">
        <v>5</v>
      </c>
      <c r="V1202" s="12" t="n">
        <v>7</v>
      </c>
      <c r="W1202" s="12" t="n">
        <v>7</v>
      </c>
      <c r="X1202" s="12" t="n">
        <v>7</v>
      </c>
      <c r="Y1202" s="12" t="n">
        <v>7</v>
      </c>
      <c r="Z1202" s="12" t="n">
        <v>10</v>
      </c>
      <c r="AA1202" s="12" t="n">
        <v>10</v>
      </c>
      <c r="AB1202" s="12" t="n">
        <v>10</v>
      </c>
      <c r="AC1202" s="12" t="n">
        <v>7</v>
      </c>
      <c r="AD1202" s="12" t="n">
        <v>10</v>
      </c>
      <c r="AE1202" s="12" t="n">
        <v>10</v>
      </c>
      <c r="AF1202" s="12" t="n">
        <v>7</v>
      </c>
      <c r="AG1202" s="12" t="n">
        <v>10</v>
      </c>
      <c r="AH1202" s="12" t="n">
        <v>0</v>
      </c>
      <c r="AI1202" s="12" t="n">
        <v>1</v>
      </c>
      <c r="AJ1202" s="12" t="n">
        <v>0</v>
      </c>
      <c r="AK1202" s="12" t="n">
        <v>0</v>
      </c>
      <c r="AL1202" s="12" t="n">
        <v>1</v>
      </c>
      <c r="AM1202" s="11"/>
      <c r="AN1202" s="8" t="n">
        <v>3</v>
      </c>
      <c r="AO1202" s="8" t="n">
        <v>4</v>
      </c>
      <c r="AP1202" s="8" t="n">
        <v>4</v>
      </c>
      <c r="AQ1202" s="8" t="n">
        <v>3</v>
      </c>
      <c r="AR1202" s="8" t="n">
        <v>3</v>
      </c>
      <c r="AS1202" s="8" t="n">
        <v>3</v>
      </c>
      <c r="AT1202" s="8" t="n">
        <v>4</v>
      </c>
      <c r="AU1202" s="8" t="n">
        <v>2</v>
      </c>
      <c r="AV1202" s="8" t="n">
        <v>3</v>
      </c>
      <c r="AW1202" s="8" t="n">
        <v>3</v>
      </c>
      <c r="AX1202" s="8" t="n">
        <v>3</v>
      </c>
      <c r="AY1202" s="8" t="n">
        <v>3</v>
      </c>
      <c r="AZ1202" s="8" t="n">
        <v>4</v>
      </c>
      <c r="BA1202" s="8" t="n">
        <v>4</v>
      </c>
      <c r="BB1202" s="8" t="n">
        <v>4</v>
      </c>
      <c r="BC1202" s="8" t="n">
        <v>3</v>
      </c>
      <c r="BD1202" s="8" t="n">
        <v>4</v>
      </c>
      <c r="BE1202" s="8" t="n">
        <v>4</v>
      </c>
      <c r="BF1202" s="8" t="n">
        <v>3</v>
      </c>
      <c r="BG1202" s="8" t="n">
        <v>4</v>
      </c>
      <c r="BH1202" s="8"/>
      <c r="BI1202" s="8" t="n">
        <v>1</v>
      </c>
      <c r="BJ1202" s="8" t="n">
        <v>0</v>
      </c>
      <c r="BK1202" s="8" t="n">
        <v>0</v>
      </c>
      <c r="BL1202" s="8" t="n">
        <v>1</v>
      </c>
    </row>
    <row r="1203" customFormat="false" ht="12.75" hidden="false" customHeight="false" outlineLevel="0" collapsed="false">
      <c r="A1203" s="8" t="n">
        <v>5342007</v>
      </c>
      <c r="B1203" s="6" t="n">
        <v>534</v>
      </c>
      <c r="C1203" s="9" t="s">
        <v>214</v>
      </c>
      <c r="D1203" s="8" t="n">
        <v>13790</v>
      </c>
      <c r="E1203" s="10" t="s">
        <v>234</v>
      </c>
      <c r="F1203" s="10" t="s">
        <v>219</v>
      </c>
      <c r="G1203" s="10" t="s">
        <v>220</v>
      </c>
      <c r="H1203" s="10" t="n">
        <v>611</v>
      </c>
      <c r="I1203" s="11" t="s">
        <v>39</v>
      </c>
      <c r="J1203" s="11" t="n">
        <v>6</v>
      </c>
      <c r="K1203" s="11"/>
      <c r="L1203" s="11"/>
      <c r="M1203" s="11"/>
      <c r="N1203" s="12" t="n">
        <v>10</v>
      </c>
      <c r="O1203" s="12" t="n">
        <v>7</v>
      </c>
      <c r="P1203" s="12" t="n">
        <v>10</v>
      </c>
      <c r="Q1203" s="12" t="n">
        <v>7</v>
      </c>
      <c r="R1203" s="12" t="n">
        <v>7</v>
      </c>
      <c r="S1203" s="12" t="n">
        <v>2</v>
      </c>
      <c r="T1203" s="12" t="n">
        <v>2</v>
      </c>
      <c r="U1203" s="12" t="n">
        <v>2</v>
      </c>
      <c r="V1203" s="12" t="n">
        <v>5</v>
      </c>
      <c r="W1203" s="12" t="n">
        <v>2</v>
      </c>
      <c r="X1203" s="12" t="n">
        <v>2</v>
      </c>
      <c r="Y1203" s="12" t="n">
        <v>5</v>
      </c>
      <c r="Z1203" s="12" t="n">
        <v>10</v>
      </c>
      <c r="AA1203" s="12" t="n">
        <v>5</v>
      </c>
      <c r="AB1203" s="12" t="n">
        <v>2</v>
      </c>
      <c r="AC1203" s="12" t="n">
        <v>2</v>
      </c>
      <c r="AD1203" s="12" t="n">
        <v>5</v>
      </c>
      <c r="AE1203" s="12" t="n">
        <v>2</v>
      </c>
      <c r="AF1203" s="12" t="n">
        <v>2</v>
      </c>
      <c r="AG1203" s="12" t="n">
        <v>2</v>
      </c>
      <c r="AH1203" s="12" t="n">
        <v>1</v>
      </c>
      <c r="AI1203" s="12" t="n">
        <v>1</v>
      </c>
      <c r="AJ1203" s="12" t="n">
        <v>1</v>
      </c>
      <c r="AK1203" s="12" t="n">
        <v>1</v>
      </c>
      <c r="AL1203" s="12" t="n">
        <v>0</v>
      </c>
      <c r="AM1203" s="11"/>
      <c r="AN1203" s="8" t="n">
        <v>4</v>
      </c>
      <c r="AO1203" s="8" t="n">
        <v>3</v>
      </c>
      <c r="AP1203" s="8" t="n">
        <v>4</v>
      </c>
      <c r="AQ1203" s="8" t="n">
        <v>3</v>
      </c>
      <c r="AR1203" s="8" t="n">
        <v>3</v>
      </c>
      <c r="AS1203" s="8" t="n">
        <v>1</v>
      </c>
      <c r="AT1203" s="8" t="n">
        <v>1</v>
      </c>
      <c r="AU1203" s="8" t="n">
        <v>1</v>
      </c>
      <c r="AV1203" s="8" t="n">
        <v>2</v>
      </c>
      <c r="AW1203" s="8" t="n">
        <v>1</v>
      </c>
      <c r="AX1203" s="8" t="n">
        <v>1</v>
      </c>
      <c r="AY1203" s="8" t="n">
        <v>2</v>
      </c>
      <c r="AZ1203" s="8" t="n">
        <v>4</v>
      </c>
      <c r="BA1203" s="8" t="n">
        <v>2</v>
      </c>
      <c r="BB1203" s="8" t="n">
        <v>1</v>
      </c>
      <c r="BC1203" s="8" t="n">
        <v>1</v>
      </c>
      <c r="BD1203" s="8" t="n">
        <v>2</v>
      </c>
      <c r="BE1203" s="8" t="n">
        <v>1</v>
      </c>
      <c r="BF1203" s="8" t="n">
        <v>1</v>
      </c>
      <c r="BG1203" s="8" t="n">
        <v>1</v>
      </c>
      <c r="BH1203" s="8" t="n">
        <v>1</v>
      </c>
      <c r="BI1203" s="8" t="n">
        <v>1</v>
      </c>
      <c r="BJ1203" s="8" t="n">
        <v>1</v>
      </c>
      <c r="BK1203" s="8" t="n">
        <v>1</v>
      </c>
      <c r="BL1203" s="8" t="n">
        <v>0</v>
      </c>
    </row>
    <row r="1204" customFormat="false" ht="12.75" hidden="false" customHeight="false" outlineLevel="0" collapsed="false">
      <c r="A1204" s="8" t="n">
        <v>5342007</v>
      </c>
      <c r="B1204" s="6" t="n">
        <v>534</v>
      </c>
      <c r="C1204" s="9" t="s">
        <v>214</v>
      </c>
      <c r="D1204" s="8" t="n">
        <v>13790</v>
      </c>
      <c r="E1204" s="10" t="s">
        <v>234</v>
      </c>
      <c r="F1204" s="10" t="s">
        <v>219</v>
      </c>
      <c r="G1204" s="10" t="s">
        <v>220</v>
      </c>
      <c r="H1204" s="10" t="n">
        <v>611</v>
      </c>
      <c r="I1204" s="11" t="s">
        <v>39</v>
      </c>
      <c r="J1204" s="11" t="n">
        <v>6</v>
      </c>
      <c r="K1204" s="11"/>
      <c r="L1204" s="11"/>
      <c r="M1204" s="11"/>
      <c r="N1204" s="12" t="n">
        <v>7</v>
      </c>
      <c r="O1204" s="12" t="n">
        <v>7</v>
      </c>
      <c r="P1204" s="12" t="n">
        <v>7</v>
      </c>
      <c r="Q1204" s="12" t="n">
        <v>7</v>
      </c>
      <c r="R1204" s="12" t="n">
        <v>7</v>
      </c>
      <c r="S1204" s="12" t="s">
        <v>259</v>
      </c>
      <c r="T1204" s="12" t="n">
        <v>5</v>
      </c>
      <c r="U1204" s="12" t="n">
        <v>5</v>
      </c>
      <c r="V1204" s="12" t="n">
        <v>7</v>
      </c>
      <c r="W1204" s="12" t="n">
        <v>7</v>
      </c>
      <c r="X1204" s="12" t="n">
        <v>7</v>
      </c>
      <c r="Y1204" s="12" t="s">
        <v>259</v>
      </c>
      <c r="Z1204" s="12" t="n">
        <v>10</v>
      </c>
      <c r="AA1204" s="12" t="s">
        <v>259</v>
      </c>
      <c r="AB1204" s="12" t="s">
        <v>259</v>
      </c>
      <c r="AC1204" s="12" t="n">
        <v>7</v>
      </c>
      <c r="AD1204" s="12" t="n">
        <v>7</v>
      </c>
      <c r="AE1204" s="12" t="n">
        <v>10</v>
      </c>
      <c r="AF1204" s="12" t="n">
        <v>10</v>
      </c>
      <c r="AG1204" s="12" t="n">
        <v>7</v>
      </c>
      <c r="AH1204" s="12" t="n">
        <v>1</v>
      </c>
      <c r="AI1204" s="12" t="n">
        <v>0</v>
      </c>
      <c r="AJ1204" s="12" t="n">
        <v>1</v>
      </c>
      <c r="AK1204" s="12" t="n">
        <v>1</v>
      </c>
      <c r="AL1204" s="12" t="n">
        <v>1</v>
      </c>
      <c r="AM1204" s="11"/>
      <c r="AN1204" s="8" t="n">
        <v>3</v>
      </c>
      <c r="AO1204" s="8" t="n">
        <v>3</v>
      </c>
      <c r="AP1204" s="8" t="n">
        <v>3</v>
      </c>
      <c r="AQ1204" s="8" t="n">
        <v>3</v>
      </c>
      <c r="AR1204" s="8" t="n">
        <v>3</v>
      </c>
      <c r="AS1204" s="8" t="n">
        <v>0</v>
      </c>
      <c r="AT1204" s="8" t="n">
        <v>2</v>
      </c>
      <c r="AU1204" s="8" t="n">
        <v>2</v>
      </c>
      <c r="AV1204" s="8" t="n">
        <v>3</v>
      </c>
      <c r="AW1204" s="8" t="n">
        <v>3</v>
      </c>
      <c r="AX1204" s="8" t="n">
        <v>3</v>
      </c>
      <c r="AY1204" s="8" t="n">
        <v>0</v>
      </c>
      <c r="AZ1204" s="8" t="n">
        <v>4</v>
      </c>
      <c r="BA1204" s="8" t="n">
        <v>0</v>
      </c>
      <c r="BB1204" s="8" t="n">
        <v>0</v>
      </c>
      <c r="BC1204" s="8" t="n">
        <v>3</v>
      </c>
      <c r="BD1204" s="8" t="n">
        <v>3</v>
      </c>
      <c r="BE1204" s="8" t="n">
        <v>4</v>
      </c>
      <c r="BF1204" s="8" t="n">
        <v>4</v>
      </c>
      <c r="BG1204" s="8" t="n">
        <v>3</v>
      </c>
      <c r="BH1204" s="8" t="n">
        <v>1</v>
      </c>
      <c r="BI1204" s="8" t="n">
        <v>0</v>
      </c>
      <c r="BJ1204" s="8" t="n">
        <v>1</v>
      </c>
      <c r="BK1204" s="8" t="n">
        <v>1</v>
      </c>
      <c r="BL1204" s="8" t="n">
        <v>1</v>
      </c>
    </row>
    <row r="1205" customFormat="false" ht="12.75" hidden="false" customHeight="false" outlineLevel="0" collapsed="false">
      <c r="A1205" s="8" t="n">
        <v>5342007</v>
      </c>
      <c r="B1205" s="6" t="n">
        <v>534</v>
      </c>
      <c r="C1205" s="9" t="s">
        <v>214</v>
      </c>
      <c r="D1205" s="8" t="n">
        <v>13790</v>
      </c>
      <c r="E1205" s="10" t="s">
        <v>234</v>
      </c>
      <c r="F1205" s="10" t="s">
        <v>219</v>
      </c>
      <c r="G1205" s="10" t="s">
        <v>220</v>
      </c>
      <c r="H1205" s="10" t="n">
        <v>611</v>
      </c>
      <c r="I1205" s="11" t="s">
        <v>39</v>
      </c>
      <c r="J1205" s="11" t="n">
        <v>6</v>
      </c>
      <c r="K1205" s="11"/>
      <c r="L1205" s="11"/>
      <c r="M1205" s="11"/>
      <c r="N1205" s="12" t="n">
        <v>7</v>
      </c>
      <c r="O1205" s="12" t="n">
        <v>7</v>
      </c>
      <c r="P1205" s="12" t="n">
        <v>10</v>
      </c>
      <c r="Q1205" s="12" t="n">
        <v>10</v>
      </c>
      <c r="R1205" s="12" t="n">
        <v>7</v>
      </c>
      <c r="S1205" s="12" t="n">
        <v>5</v>
      </c>
      <c r="T1205" s="12" t="n">
        <v>7</v>
      </c>
      <c r="U1205" s="12" t="n">
        <v>2</v>
      </c>
      <c r="V1205" s="12" t="n">
        <v>5</v>
      </c>
      <c r="W1205" s="12" t="n">
        <v>5</v>
      </c>
      <c r="X1205" s="12" t="n">
        <v>7</v>
      </c>
      <c r="Y1205" s="12" t="s">
        <v>259</v>
      </c>
      <c r="Z1205" s="12" t="n">
        <v>7</v>
      </c>
      <c r="AA1205" s="12" t="n">
        <v>7</v>
      </c>
      <c r="AB1205" s="12" t="s">
        <v>259</v>
      </c>
      <c r="AC1205" s="12" t="n">
        <v>7</v>
      </c>
      <c r="AD1205" s="12" t="n">
        <v>7</v>
      </c>
      <c r="AE1205" s="12" t="n">
        <v>7</v>
      </c>
      <c r="AF1205" s="12" t="n">
        <v>7</v>
      </c>
      <c r="AG1205" s="12" t="n">
        <v>7</v>
      </c>
      <c r="AH1205" s="12" t="n">
        <v>1</v>
      </c>
      <c r="AI1205" s="12" t="n">
        <v>1</v>
      </c>
      <c r="AJ1205" s="12" t="n">
        <v>1</v>
      </c>
      <c r="AK1205" s="12" t="n">
        <v>1</v>
      </c>
      <c r="AL1205" s="12" t="n">
        <v>1</v>
      </c>
      <c r="AM1205" s="11"/>
      <c r="AN1205" s="8" t="n">
        <v>3</v>
      </c>
      <c r="AO1205" s="8" t="n">
        <v>3</v>
      </c>
      <c r="AP1205" s="8" t="n">
        <v>4</v>
      </c>
      <c r="AQ1205" s="8" t="n">
        <v>4</v>
      </c>
      <c r="AR1205" s="8" t="n">
        <v>3</v>
      </c>
      <c r="AS1205" s="8" t="n">
        <v>2</v>
      </c>
      <c r="AT1205" s="8" t="n">
        <v>3</v>
      </c>
      <c r="AU1205" s="8" t="n">
        <v>1</v>
      </c>
      <c r="AV1205" s="8" t="n">
        <v>2</v>
      </c>
      <c r="AW1205" s="8" t="n">
        <v>2</v>
      </c>
      <c r="AX1205" s="8" t="n">
        <v>3</v>
      </c>
      <c r="AY1205" s="8" t="n">
        <v>0</v>
      </c>
      <c r="AZ1205" s="8" t="n">
        <v>3</v>
      </c>
      <c r="BA1205" s="8" t="n">
        <v>3</v>
      </c>
      <c r="BB1205" s="8" t="n">
        <v>0</v>
      </c>
      <c r="BC1205" s="8" t="n">
        <v>3</v>
      </c>
      <c r="BD1205" s="8" t="n">
        <v>3</v>
      </c>
      <c r="BE1205" s="8" t="n">
        <v>3</v>
      </c>
      <c r="BF1205" s="8" t="n">
        <v>3</v>
      </c>
      <c r="BG1205" s="8" t="n">
        <v>3</v>
      </c>
      <c r="BH1205" s="8" t="n">
        <v>1</v>
      </c>
      <c r="BI1205" s="8" t="n">
        <v>1</v>
      </c>
      <c r="BJ1205" s="8" t="n">
        <v>1</v>
      </c>
      <c r="BK1205" s="8" t="n">
        <v>1</v>
      </c>
      <c r="BL1205" s="8" t="n">
        <v>1</v>
      </c>
    </row>
    <row r="1206" customFormat="false" ht="12.75" hidden="false" customHeight="false" outlineLevel="0" collapsed="false">
      <c r="A1206" s="8" t="n">
        <v>5342007</v>
      </c>
      <c r="B1206" s="6" t="n">
        <v>534</v>
      </c>
      <c r="C1206" s="9" t="s">
        <v>214</v>
      </c>
      <c r="D1206" s="8" t="n">
        <v>13790</v>
      </c>
      <c r="E1206" s="10" t="s">
        <v>234</v>
      </c>
      <c r="F1206" s="10" t="s">
        <v>219</v>
      </c>
      <c r="G1206" s="10" t="s">
        <v>220</v>
      </c>
      <c r="H1206" s="10" t="n">
        <v>611</v>
      </c>
      <c r="I1206" s="11" t="s">
        <v>39</v>
      </c>
      <c r="J1206" s="11" t="n">
        <v>6</v>
      </c>
      <c r="K1206" s="11"/>
      <c r="L1206" s="11"/>
      <c r="M1206" s="11"/>
      <c r="N1206" s="12" t="n">
        <v>7</v>
      </c>
      <c r="O1206" s="12" t="n">
        <v>7</v>
      </c>
      <c r="P1206" s="12" t="n">
        <v>5</v>
      </c>
      <c r="Q1206" s="12" t="n">
        <v>5</v>
      </c>
      <c r="R1206" s="12" t="n">
        <v>5</v>
      </c>
      <c r="S1206" s="12" t="s">
        <v>259</v>
      </c>
      <c r="T1206" s="12" t="n">
        <v>2</v>
      </c>
      <c r="U1206" s="12" t="n">
        <v>5</v>
      </c>
      <c r="V1206" s="12" t="n">
        <v>7</v>
      </c>
      <c r="W1206" s="12" t="n">
        <v>5</v>
      </c>
      <c r="X1206" s="12" t="n">
        <v>10</v>
      </c>
      <c r="Y1206" s="12" t="s">
        <v>259</v>
      </c>
      <c r="Z1206" s="12" t="n">
        <v>10</v>
      </c>
      <c r="AA1206" s="12" t="s">
        <v>259</v>
      </c>
      <c r="AB1206" s="12" t="s">
        <v>259</v>
      </c>
      <c r="AC1206" s="12" t="n">
        <v>7</v>
      </c>
      <c r="AD1206" s="12" t="n">
        <v>2</v>
      </c>
      <c r="AE1206" s="12" t="n">
        <v>10</v>
      </c>
      <c r="AF1206" s="12" t="n">
        <v>2</v>
      </c>
      <c r="AG1206" s="12" t="n">
        <v>2</v>
      </c>
      <c r="AH1206" s="12" t="n">
        <v>1</v>
      </c>
      <c r="AI1206" s="12" t="n">
        <v>1</v>
      </c>
      <c r="AJ1206" s="12" t="n">
        <v>1</v>
      </c>
      <c r="AK1206" s="12" t="n">
        <v>1</v>
      </c>
      <c r="AL1206" s="12" t="n">
        <v>0</v>
      </c>
      <c r="AM1206" s="11"/>
      <c r="AN1206" s="8" t="n">
        <v>3</v>
      </c>
      <c r="AO1206" s="8" t="n">
        <v>3</v>
      </c>
      <c r="AP1206" s="8" t="n">
        <v>2</v>
      </c>
      <c r="AQ1206" s="8" t="n">
        <v>2</v>
      </c>
      <c r="AR1206" s="8" t="n">
        <v>2</v>
      </c>
      <c r="AS1206" s="8" t="n">
        <v>0</v>
      </c>
      <c r="AT1206" s="8" t="n">
        <v>1</v>
      </c>
      <c r="AU1206" s="8" t="n">
        <v>2</v>
      </c>
      <c r="AV1206" s="8" t="n">
        <v>3</v>
      </c>
      <c r="AW1206" s="8" t="n">
        <v>2</v>
      </c>
      <c r="AX1206" s="8" t="n">
        <v>4</v>
      </c>
      <c r="AY1206" s="8" t="n">
        <v>0</v>
      </c>
      <c r="AZ1206" s="8" t="n">
        <v>4</v>
      </c>
      <c r="BA1206" s="8" t="n">
        <v>0</v>
      </c>
      <c r="BB1206" s="8" t="n">
        <v>0</v>
      </c>
      <c r="BC1206" s="8" t="n">
        <v>3</v>
      </c>
      <c r="BD1206" s="8" t="n">
        <v>1</v>
      </c>
      <c r="BE1206" s="8" t="n">
        <v>4</v>
      </c>
      <c r="BF1206" s="8" t="n">
        <v>1</v>
      </c>
      <c r="BG1206" s="8" t="n">
        <v>1</v>
      </c>
      <c r="BH1206" s="8" t="n">
        <v>1</v>
      </c>
      <c r="BI1206" s="8" t="n">
        <v>1</v>
      </c>
      <c r="BJ1206" s="8" t="n">
        <v>1</v>
      </c>
      <c r="BK1206" s="8" t="n">
        <v>1</v>
      </c>
      <c r="BL1206" s="8" t="n">
        <v>0</v>
      </c>
    </row>
    <row r="1207" customFormat="false" ht="12.75" hidden="false" customHeight="false" outlineLevel="0" collapsed="false">
      <c r="A1207" s="8" t="n">
        <v>5342007</v>
      </c>
      <c r="B1207" s="6" t="n">
        <v>534</v>
      </c>
      <c r="C1207" s="9" t="s">
        <v>214</v>
      </c>
      <c r="D1207" s="8" t="n">
        <v>13790</v>
      </c>
      <c r="E1207" s="10" t="s">
        <v>234</v>
      </c>
      <c r="F1207" s="10" t="s">
        <v>219</v>
      </c>
      <c r="G1207" s="10" t="s">
        <v>220</v>
      </c>
      <c r="H1207" s="10" t="n">
        <v>611</v>
      </c>
      <c r="I1207" s="11" t="s">
        <v>39</v>
      </c>
      <c r="J1207" s="11" t="n">
        <v>6</v>
      </c>
      <c r="K1207" s="11"/>
      <c r="L1207" s="11"/>
      <c r="M1207" s="11"/>
      <c r="N1207" s="12" t="n">
        <v>7</v>
      </c>
      <c r="O1207" s="12" t="n">
        <v>10</v>
      </c>
      <c r="P1207" s="12" t="n">
        <v>10</v>
      </c>
      <c r="Q1207" s="12" t="n">
        <v>7</v>
      </c>
      <c r="R1207" s="12" t="n">
        <v>7</v>
      </c>
      <c r="S1207" s="12" t="n">
        <v>7</v>
      </c>
      <c r="T1207" s="12" t="n">
        <v>7</v>
      </c>
      <c r="U1207" s="12" t="n">
        <v>7</v>
      </c>
      <c r="V1207" s="12" t="n">
        <v>7</v>
      </c>
      <c r="W1207" s="12" t="n">
        <v>7</v>
      </c>
      <c r="X1207" s="12" t="n">
        <v>7</v>
      </c>
      <c r="Y1207" s="12" t="n">
        <v>7</v>
      </c>
      <c r="Z1207" s="12" t="n">
        <v>7</v>
      </c>
      <c r="AA1207" s="12" t="n">
        <v>7</v>
      </c>
      <c r="AB1207" s="12" t="n">
        <v>7</v>
      </c>
      <c r="AC1207" s="12" t="n">
        <v>7</v>
      </c>
      <c r="AD1207" s="12" t="n">
        <v>7</v>
      </c>
      <c r="AE1207" s="12" t="n">
        <v>7</v>
      </c>
      <c r="AF1207" s="12" t="n">
        <v>10</v>
      </c>
      <c r="AG1207" s="12" t="n">
        <v>7</v>
      </c>
      <c r="AH1207" s="12" t="n">
        <v>1</v>
      </c>
      <c r="AI1207" s="12" t="n">
        <v>1</v>
      </c>
      <c r="AJ1207" s="12" t="n">
        <v>1</v>
      </c>
      <c r="AK1207" s="12" t="n">
        <v>1</v>
      </c>
      <c r="AL1207" s="12" t="n">
        <v>0</v>
      </c>
      <c r="AM1207" s="11"/>
      <c r="AN1207" s="8" t="n">
        <v>3</v>
      </c>
      <c r="AO1207" s="8" t="n">
        <v>4</v>
      </c>
      <c r="AP1207" s="8" t="n">
        <v>4</v>
      </c>
      <c r="AQ1207" s="8" t="n">
        <v>3</v>
      </c>
      <c r="AR1207" s="8" t="n">
        <v>3</v>
      </c>
      <c r="AS1207" s="8" t="n">
        <v>3</v>
      </c>
      <c r="AT1207" s="8" t="n">
        <v>3</v>
      </c>
      <c r="AU1207" s="8" t="n">
        <v>3</v>
      </c>
      <c r="AV1207" s="8" t="n">
        <v>3</v>
      </c>
      <c r="AW1207" s="8" t="n">
        <v>3</v>
      </c>
      <c r="AX1207" s="8" t="n">
        <v>3</v>
      </c>
      <c r="AY1207" s="8" t="n">
        <v>3</v>
      </c>
      <c r="AZ1207" s="8" t="n">
        <v>3</v>
      </c>
      <c r="BA1207" s="8" t="n">
        <v>3</v>
      </c>
      <c r="BB1207" s="8" t="n">
        <v>3</v>
      </c>
      <c r="BC1207" s="8" t="n">
        <v>3</v>
      </c>
      <c r="BD1207" s="8" t="n">
        <v>3</v>
      </c>
      <c r="BE1207" s="8" t="n">
        <v>3</v>
      </c>
      <c r="BF1207" s="8" t="n">
        <v>4</v>
      </c>
      <c r="BG1207" s="8" t="n">
        <v>3</v>
      </c>
      <c r="BH1207" s="8" t="n">
        <v>1</v>
      </c>
      <c r="BI1207" s="8" t="n">
        <v>1</v>
      </c>
      <c r="BJ1207" s="8" t="n">
        <v>1</v>
      </c>
      <c r="BK1207" s="8" t="n">
        <v>1</v>
      </c>
      <c r="BL1207" s="8" t="n">
        <v>0</v>
      </c>
    </row>
    <row r="1208" customFormat="false" ht="12.75" hidden="false" customHeight="false" outlineLevel="0" collapsed="false">
      <c r="A1208" s="8" t="n">
        <v>5342007</v>
      </c>
      <c r="B1208" s="6" t="n">
        <v>534</v>
      </c>
      <c r="C1208" s="9" t="s">
        <v>214</v>
      </c>
      <c r="D1208" s="8" t="n">
        <v>13790</v>
      </c>
      <c r="E1208" s="10" t="s">
        <v>234</v>
      </c>
      <c r="F1208" s="10" t="s">
        <v>219</v>
      </c>
      <c r="G1208" s="10" t="s">
        <v>220</v>
      </c>
      <c r="H1208" s="10" t="n">
        <v>611</v>
      </c>
      <c r="I1208" s="11" t="s">
        <v>39</v>
      </c>
      <c r="J1208" s="11" t="n">
        <v>6</v>
      </c>
      <c r="K1208" s="11"/>
      <c r="L1208" s="11"/>
      <c r="M1208" s="11"/>
      <c r="N1208" s="12" t="n">
        <v>7</v>
      </c>
      <c r="O1208" s="12" t="n">
        <v>7</v>
      </c>
      <c r="P1208" s="12" t="n">
        <v>10</v>
      </c>
      <c r="Q1208" s="12" t="n">
        <v>7</v>
      </c>
      <c r="R1208" s="12" t="n">
        <v>7</v>
      </c>
      <c r="S1208" s="12" t="s">
        <v>259</v>
      </c>
      <c r="T1208" s="12" t="n">
        <v>5</v>
      </c>
      <c r="U1208" s="12" t="n">
        <v>7</v>
      </c>
      <c r="V1208" s="12" t="n">
        <v>7</v>
      </c>
      <c r="W1208" s="12" t="n">
        <v>7</v>
      </c>
      <c r="X1208" s="12" t="n">
        <v>7</v>
      </c>
      <c r="Y1208" s="12" t="s">
        <v>259</v>
      </c>
      <c r="Z1208" s="12" t="n">
        <v>10</v>
      </c>
      <c r="AA1208" s="12" t="s">
        <v>259</v>
      </c>
      <c r="AB1208" s="12" t="s">
        <v>259</v>
      </c>
      <c r="AC1208" s="12" t="n">
        <v>5</v>
      </c>
      <c r="AD1208" s="12" t="n">
        <v>5</v>
      </c>
      <c r="AE1208" s="12" t="n">
        <v>2</v>
      </c>
      <c r="AF1208" s="12" t="n">
        <v>7</v>
      </c>
      <c r="AG1208" s="12" t="n">
        <v>7</v>
      </c>
      <c r="AH1208" s="12" t="n">
        <v>1</v>
      </c>
      <c r="AI1208" s="12" t="n">
        <v>0</v>
      </c>
      <c r="AJ1208" s="12" t="n">
        <v>1</v>
      </c>
      <c r="AK1208" s="12" t="n">
        <v>1</v>
      </c>
      <c r="AL1208" s="12" t="n">
        <v>1</v>
      </c>
      <c r="AM1208" s="11"/>
      <c r="AN1208" s="8" t="n">
        <v>3</v>
      </c>
      <c r="AO1208" s="8" t="n">
        <v>3</v>
      </c>
      <c r="AP1208" s="8" t="n">
        <v>4</v>
      </c>
      <c r="AQ1208" s="8" t="n">
        <v>3</v>
      </c>
      <c r="AR1208" s="8" t="n">
        <v>3</v>
      </c>
      <c r="AS1208" s="8" t="n">
        <v>0</v>
      </c>
      <c r="AT1208" s="8" t="n">
        <v>2</v>
      </c>
      <c r="AU1208" s="8" t="n">
        <v>3</v>
      </c>
      <c r="AV1208" s="8" t="n">
        <v>3</v>
      </c>
      <c r="AW1208" s="8" t="n">
        <v>3</v>
      </c>
      <c r="AX1208" s="8" t="n">
        <v>3</v>
      </c>
      <c r="AY1208" s="8" t="n">
        <v>0</v>
      </c>
      <c r="AZ1208" s="8" t="n">
        <v>4</v>
      </c>
      <c r="BA1208" s="8" t="n">
        <v>0</v>
      </c>
      <c r="BB1208" s="8" t="n">
        <v>0</v>
      </c>
      <c r="BC1208" s="8" t="n">
        <v>2</v>
      </c>
      <c r="BD1208" s="8" t="n">
        <v>2</v>
      </c>
      <c r="BE1208" s="8" t="n">
        <v>1</v>
      </c>
      <c r="BF1208" s="8" t="n">
        <v>3</v>
      </c>
      <c r="BG1208" s="8" t="n">
        <v>3</v>
      </c>
      <c r="BH1208" s="8" t="n">
        <v>1</v>
      </c>
      <c r="BI1208" s="8" t="n">
        <v>0</v>
      </c>
      <c r="BJ1208" s="8" t="n">
        <v>1</v>
      </c>
      <c r="BK1208" s="8" t="n">
        <v>1</v>
      </c>
      <c r="BL1208" s="8" t="n">
        <v>1</v>
      </c>
    </row>
    <row r="1209" customFormat="false" ht="12.75" hidden="false" customHeight="false" outlineLevel="0" collapsed="false">
      <c r="A1209" s="8" t="n">
        <v>5342007</v>
      </c>
      <c r="B1209" s="6" t="n">
        <v>534</v>
      </c>
      <c r="C1209" s="9" t="s">
        <v>214</v>
      </c>
      <c r="D1209" s="8" t="n">
        <v>13790</v>
      </c>
      <c r="E1209" s="10" t="s">
        <v>234</v>
      </c>
      <c r="F1209" s="10" t="s">
        <v>219</v>
      </c>
      <c r="G1209" s="10" t="s">
        <v>220</v>
      </c>
      <c r="H1209" s="10" t="n">
        <v>611</v>
      </c>
      <c r="I1209" s="11" t="s">
        <v>39</v>
      </c>
      <c r="J1209" s="11" t="n">
        <v>6</v>
      </c>
      <c r="K1209" s="11"/>
      <c r="L1209" s="11"/>
      <c r="M1209" s="11"/>
      <c r="N1209" s="12" t="n">
        <v>7</v>
      </c>
      <c r="O1209" s="12" t="n">
        <v>7</v>
      </c>
      <c r="P1209" s="12" t="n">
        <v>10</v>
      </c>
      <c r="Q1209" s="12" t="n">
        <v>7</v>
      </c>
      <c r="R1209" s="12" t="n">
        <v>7</v>
      </c>
      <c r="S1209" s="12" t="n">
        <v>7</v>
      </c>
      <c r="T1209" s="12" t="n">
        <v>7</v>
      </c>
      <c r="U1209" s="12" t="n">
        <v>7</v>
      </c>
      <c r="V1209" s="12" t="n">
        <v>7</v>
      </c>
      <c r="W1209" s="12" t="n">
        <v>7</v>
      </c>
      <c r="X1209" s="12" t="n">
        <v>7</v>
      </c>
      <c r="Y1209" s="12" t="n">
        <v>7</v>
      </c>
      <c r="Z1209" s="12" t="n">
        <v>7</v>
      </c>
      <c r="AA1209" s="12" t="n">
        <v>7</v>
      </c>
      <c r="AB1209" s="12" t="n">
        <v>7</v>
      </c>
      <c r="AC1209" s="12" t="n">
        <v>7</v>
      </c>
      <c r="AD1209" s="12" t="n">
        <v>7</v>
      </c>
      <c r="AE1209" s="12" t="n">
        <v>7</v>
      </c>
      <c r="AF1209" s="12" t="n">
        <v>7</v>
      </c>
      <c r="AG1209" s="12" t="n">
        <v>7</v>
      </c>
      <c r="AH1209" s="12" t="n">
        <v>1</v>
      </c>
      <c r="AI1209" s="12" t="n">
        <v>0</v>
      </c>
      <c r="AJ1209" s="12" t="n">
        <v>1</v>
      </c>
      <c r="AK1209" s="12" t="n">
        <v>0</v>
      </c>
      <c r="AL1209" s="12" t="n">
        <v>1</v>
      </c>
      <c r="AM1209" s="11"/>
      <c r="AN1209" s="8" t="n">
        <v>3</v>
      </c>
      <c r="AO1209" s="8" t="n">
        <v>3</v>
      </c>
      <c r="AP1209" s="8" t="n">
        <v>4</v>
      </c>
      <c r="AQ1209" s="8" t="n">
        <v>3</v>
      </c>
      <c r="AR1209" s="8" t="n">
        <v>3</v>
      </c>
      <c r="AS1209" s="8" t="n">
        <v>3</v>
      </c>
      <c r="AT1209" s="8" t="n">
        <v>3</v>
      </c>
      <c r="AU1209" s="8" t="n">
        <v>3</v>
      </c>
      <c r="AV1209" s="8" t="n">
        <v>3</v>
      </c>
      <c r="AW1209" s="8" t="n">
        <v>3</v>
      </c>
      <c r="AX1209" s="8" t="n">
        <v>3</v>
      </c>
      <c r="AY1209" s="8" t="n">
        <v>3</v>
      </c>
      <c r="AZ1209" s="8" t="n">
        <v>3</v>
      </c>
      <c r="BA1209" s="8" t="n">
        <v>3</v>
      </c>
      <c r="BB1209" s="8" t="n">
        <v>3</v>
      </c>
      <c r="BC1209" s="8" t="n">
        <v>3</v>
      </c>
      <c r="BD1209" s="8" t="n">
        <v>3</v>
      </c>
      <c r="BE1209" s="8" t="n">
        <v>3</v>
      </c>
      <c r="BF1209" s="8" t="n">
        <v>3</v>
      </c>
      <c r="BG1209" s="8" t="n">
        <v>3</v>
      </c>
      <c r="BH1209" s="8" t="n">
        <v>1</v>
      </c>
      <c r="BI1209" s="8" t="n">
        <v>0</v>
      </c>
      <c r="BJ1209" s="8" t="n">
        <v>1</v>
      </c>
      <c r="BK1209" s="8" t="n">
        <v>0</v>
      </c>
      <c r="BL1209" s="8" t="n">
        <v>1</v>
      </c>
    </row>
    <row r="1210" customFormat="false" ht="12.75" hidden="false" customHeight="false" outlineLevel="0" collapsed="false">
      <c r="A1210" s="8" t="n">
        <v>5342007</v>
      </c>
      <c r="B1210" s="6" t="n">
        <v>534</v>
      </c>
      <c r="C1210" s="9" t="s">
        <v>214</v>
      </c>
      <c r="D1210" s="8" t="n">
        <v>13790</v>
      </c>
      <c r="E1210" s="10" t="s">
        <v>234</v>
      </c>
      <c r="F1210" s="10" t="s">
        <v>219</v>
      </c>
      <c r="G1210" s="10" t="s">
        <v>220</v>
      </c>
      <c r="H1210" s="10" t="n">
        <v>611</v>
      </c>
      <c r="I1210" s="11" t="s">
        <v>39</v>
      </c>
      <c r="J1210" s="11" t="n">
        <v>6</v>
      </c>
      <c r="K1210" s="11"/>
      <c r="L1210" s="11"/>
      <c r="M1210" s="11"/>
      <c r="N1210" s="12" t="n">
        <v>7</v>
      </c>
      <c r="O1210" s="12" t="n">
        <v>5</v>
      </c>
      <c r="P1210" s="12" t="n">
        <v>7</v>
      </c>
      <c r="Q1210" s="12" t="n">
        <v>7</v>
      </c>
      <c r="R1210" s="12" t="n">
        <v>7</v>
      </c>
      <c r="S1210" s="12" t="s">
        <v>259</v>
      </c>
      <c r="T1210" s="12" t="n">
        <v>7</v>
      </c>
      <c r="U1210" s="12" t="n">
        <v>10</v>
      </c>
      <c r="V1210" s="12" t="n">
        <v>10</v>
      </c>
      <c r="W1210" s="12" t="n">
        <v>10</v>
      </c>
      <c r="X1210" s="12" t="n">
        <v>10</v>
      </c>
      <c r="Y1210" s="12" t="n">
        <v>10</v>
      </c>
      <c r="Z1210" s="12" t="n">
        <v>10</v>
      </c>
      <c r="AA1210" s="12" t="n">
        <v>10</v>
      </c>
      <c r="AB1210" s="12" t="n">
        <v>7</v>
      </c>
      <c r="AC1210" s="12" t="n">
        <v>5</v>
      </c>
      <c r="AD1210" s="12" t="n">
        <v>7</v>
      </c>
      <c r="AE1210" s="12" t="n">
        <v>10</v>
      </c>
      <c r="AF1210" s="12" t="n">
        <v>7</v>
      </c>
      <c r="AG1210" s="12" t="n">
        <v>7</v>
      </c>
      <c r="AH1210" s="12" t="n">
        <v>1</v>
      </c>
      <c r="AI1210" s="12" t="n">
        <v>1</v>
      </c>
      <c r="AJ1210" s="12" t="n">
        <v>1</v>
      </c>
      <c r="AK1210" s="12" t="n">
        <v>1</v>
      </c>
      <c r="AL1210" s="12" t="n">
        <v>1</v>
      </c>
      <c r="AM1210" s="11"/>
      <c r="AN1210" s="8" t="n">
        <v>3</v>
      </c>
      <c r="AO1210" s="8" t="n">
        <v>2</v>
      </c>
      <c r="AP1210" s="8" t="n">
        <v>3</v>
      </c>
      <c r="AQ1210" s="8" t="n">
        <v>3</v>
      </c>
      <c r="AR1210" s="8" t="n">
        <v>3</v>
      </c>
      <c r="AS1210" s="8" t="n">
        <v>0</v>
      </c>
      <c r="AT1210" s="8" t="n">
        <v>3</v>
      </c>
      <c r="AU1210" s="8" t="n">
        <v>4</v>
      </c>
      <c r="AV1210" s="8" t="n">
        <v>4</v>
      </c>
      <c r="AW1210" s="8" t="n">
        <v>4</v>
      </c>
      <c r="AX1210" s="8" t="n">
        <v>4</v>
      </c>
      <c r="AY1210" s="8" t="n">
        <v>4</v>
      </c>
      <c r="AZ1210" s="8" t="n">
        <v>4</v>
      </c>
      <c r="BA1210" s="8" t="n">
        <v>4</v>
      </c>
      <c r="BB1210" s="8" t="n">
        <v>3</v>
      </c>
      <c r="BC1210" s="8" t="n">
        <v>2</v>
      </c>
      <c r="BD1210" s="8" t="n">
        <v>3</v>
      </c>
      <c r="BE1210" s="8" t="n">
        <v>4</v>
      </c>
      <c r="BF1210" s="8" t="n">
        <v>3</v>
      </c>
      <c r="BG1210" s="8" t="n">
        <v>3</v>
      </c>
      <c r="BH1210" s="8" t="n">
        <v>1</v>
      </c>
      <c r="BI1210" s="8" t="n">
        <v>1</v>
      </c>
      <c r="BJ1210" s="8" t="n">
        <v>1</v>
      </c>
      <c r="BK1210" s="8" t="n">
        <v>1</v>
      </c>
      <c r="BL1210" s="8" t="n">
        <v>1</v>
      </c>
    </row>
    <row r="1211" customFormat="false" ht="12.75" hidden="false" customHeight="false" outlineLevel="0" collapsed="false">
      <c r="A1211" s="8" t="n">
        <v>5342007</v>
      </c>
      <c r="B1211" s="6" t="n">
        <v>534</v>
      </c>
      <c r="C1211" s="9" t="s">
        <v>214</v>
      </c>
      <c r="D1211" s="8" t="n">
        <v>13790</v>
      </c>
      <c r="E1211" s="10" t="s">
        <v>234</v>
      </c>
      <c r="F1211" s="10" t="s">
        <v>219</v>
      </c>
      <c r="G1211" s="10" t="s">
        <v>220</v>
      </c>
      <c r="H1211" s="10" t="n">
        <v>611</v>
      </c>
      <c r="I1211" s="11" t="s">
        <v>39</v>
      </c>
      <c r="J1211" s="11" t="n">
        <v>6</v>
      </c>
      <c r="K1211" s="11"/>
      <c r="L1211" s="11"/>
      <c r="M1211" s="11"/>
      <c r="N1211" s="12" t="n">
        <v>7</v>
      </c>
      <c r="O1211" s="12" t="n">
        <v>10</v>
      </c>
      <c r="P1211" s="12" t="n">
        <v>7</v>
      </c>
      <c r="Q1211" s="12" t="n">
        <v>7</v>
      </c>
      <c r="R1211" s="12" t="n">
        <v>10</v>
      </c>
      <c r="S1211" s="12" t="n">
        <v>7</v>
      </c>
      <c r="T1211" s="12" t="n">
        <v>5</v>
      </c>
      <c r="U1211" s="12" t="n">
        <v>10</v>
      </c>
      <c r="V1211" s="12" t="n">
        <v>7</v>
      </c>
      <c r="W1211" s="12" t="n">
        <v>7</v>
      </c>
      <c r="X1211" s="12" t="n">
        <v>7</v>
      </c>
      <c r="Y1211" s="12" t="n">
        <v>7</v>
      </c>
      <c r="Z1211" s="12" t="n">
        <v>10</v>
      </c>
      <c r="AA1211" s="12" t="n">
        <v>10</v>
      </c>
      <c r="AB1211" s="12" t="n">
        <v>5</v>
      </c>
      <c r="AC1211" s="12" t="n">
        <v>7</v>
      </c>
      <c r="AD1211" s="12" t="n">
        <v>10</v>
      </c>
      <c r="AE1211" s="12" t="n">
        <v>10</v>
      </c>
      <c r="AF1211" s="12" t="n">
        <v>7</v>
      </c>
      <c r="AG1211" s="12" t="n">
        <v>7</v>
      </c>
      <c r="AH1211" s="12" t="n">
        <v>1</v>
      </c>
      <c r="AI1211" s="12" t="n">
        <v>0</v>
      </c>
      <c r="AJ1211" s="12" t="n">
        <v>1</v>
      </c>
      <c r="AK1211" s="12" t="n">
        <v>1</v>
      </c>
      <c r="AL1211" s="12" t="n">
        <v>1</v>
      </c>
      <c r="AM1211" s="11"/>
      <c r="AN1211" s="8" t="n">
        <v>3</v>
      </c>
      <c r="AO1211" s="8" t="n">
        <v>4</v>
      </c>
      <c r="AP1211" s="8" t="n">
        <v>3</v>
      </c>
      <c r="AQ1211" s="8" t="n">
        <v>3</v>
      </c>
      <c r="AR1211" s="8" t="n">
        <v>4</v>
      </c>
      <c r="AS1211" s="8" t="n">
        <v>3</v>
      </c>
      <c r="AT1211" s="8" t="n">
        <v>2</v>
      </c>
      <c r="AU1211" s="8" t="n">
        <v>4</v>
      </c>
      <c r="AV1211" s="8" t="n">
        <v>3</v>
      </c>
      <c r="AW1211" s="8" t="n">
        <v>3</v>
      </c>
      <c r="AX1211" s="8" t="n">
        <v>3</v>
      </c>
      <c r="AY1211" s="8" t="n">
        <v>3</v>
      </c>
      <c r="AZ1211" s="8" t="n">
        <v>4</v>
      </c>
      <c r="BA1211" s="8" t="n">
        <v>4</v>
      </c>
      <c r="BB1211" s="8" t="n">
        <v>2</v>
      </c>
      <c r="BC1211" s="8" t="n">
        <v>3</v>
      </c>
      <c r="BD1211" s="8" t="n">
        <v>4</v>
      </c>
      <c r="BE1211" s="8" t="n">
        <v>4</v>
      </c>
      <c r="BF1211" s="8" t="n">
        <v>3</v>
      </c>
      <c r="BG1211" s="8" t="n">
        <v>3</v>
      </c>
      <c r="BH1211" s="8" t="n">
        <v>1</v>
      </c>
      <c r="BI1211" s="8" t="n">
        <v>0</v>
      </c>
      <c r="BJ1211" s="8" t="n">
        <v>1</v>
      </c>
      <c r="BK1211" s="8" t="n">
        <v>1</v>
      </c>
      <c r="BL1211" s="8" t="n">
        <v>1</v>
      </c>
    </row>
    <row r="1212" customFormat="false" ht="12.75" hidden="false" customHeight="false" outlineLevel="0" collapsed="false">
      <c r="A1212" s="8" t="n">
        <v>5342007</v>
      </c>
      <c r="B1212" s="6" t="n">
        <v>534</v>
      </c>
      <c r="C1212" s="9" t="s">
        <v>214</v>
      </c>
      <c r="D1212" s="8" t="n">
        <v>13790</v>
      </c>
      <c r="E1212" s="10" t="s">
        <v>234</v>
      </c>
      <c r="F1212" s="10" t="s">
        <v>219</v>
      </c>
      <c r="G1212" s="10" t="s">
        <v>220</v>
      </c>
      <c r="H1212" s="10" t="n">
        <v>611</v>
      </c>
      <c r="I1212" s="11" t="s">
        <v>39</v>
      </c>
      <c r="J1212" s="11" t="n">
        <v>6</v>
      </c>
      <c r="K1212" s="11"/>
      <c r="L1212" s="11"/>
      <c r="M1212" s="11"/>
      <c r="N1212" s="12" t="n">
        <v>7</v>
      </c>
      <c r="O1212" s="12" t="n">
        <v>5</v>
      </c>
      <c r="P1212" s="12" t="n">
        <v>10</v>
      </c>
      <c r="Q1212" s="12" t="n">
        <v>10</v>
      </c>
      <c r="R1212" s="12" t="n">
        <v>7</v>
      </c>
      <c r="S1212" s="12" t="n">
        <v>7</v>
      </c>
      <c r="T1212" s="12" t="n">
        <v>5</v>
      </c>
      <c r="U1212" s="12" t="n">
        <v>5</v>
      </c>
      <c r="V1212" s="12" t="n">
        <v>7</v>
      </c>
      <c r="W1212" s="12" t="n">
        <v>7</v>
      </c>
      <c r="X1212" s="12" t="n">
        <v>5</v>
      </c>
      <c r="Y1212" s="12" t="n">
        <v>10</v>
      </c>
      <c r="Z1212" s="12" t="n">
        <v>7</v>
      </c>
      <c r="AA1212" s="12" t="n">
        <v>10</v>
      </c>
      <c r="AB1212" s="12" t="n">
        <v>7</v>
      </c>
      <c r="AC1212" s="12" t="n">
        <v>7</v>
      </c>
      <c r="AD1212" s="12" t="n">
        <v>7</v>
      </c>
      <c r="AE1212" s="12" t="n">
        <v>7</v>
      </c>
      <c r="AF1212" s="12" t="n">
        <v>5</v>
      </c>
      <c r="AG1212" s="12" t="n">
        <v>5</v>
      </c>
      <c r="AH1212" s="12" t="n">
        <v>1</v>
      </c>
      <c r="AI1212" s="12" t="n">
        <v>0</v>
      </c>
      <c r="AJ1212" s="12" t="n">
        <v>1</v>
      </c>
      <c r="AK1212" s="12" t="n">
        <v>1</v>
      </c>
      <c r="AL1212" s="12" t="n">
        <v>1</v>
      </c>
      <c r="AM1212" s="11"/>
      <c r="AN1212" s="8" t="n">
        <v>3</v>
      </c>
      <c r="AO1212" s="8" t="n">
        <v>2</v>
      </c>
      <c r="AP1212" s="8" t="n">
        <v>4</v>
      </c>
      <c r="AQ1212" s="8" t="n">
        <v>4</v>
      </c>
      <c r="AR1212" s="8" t="n">
        <v>3</v>
      </c>
      <c r="AS1212" s="8" t="n">
        <v>3</v>
      </c>
      <c r="AT1212" s="8" t="n">
        <v>2</v>
      </c>
      <c r="AU1212" s="8" t="n">
        <v>2</v>
      </c>
      <c r="AV1212" s="8" t="n">
        <v>3</v>
      </c>
      <c r="AW1212" s="8" t="n">
        <v>3</v>
      </c>
      <c r="AX1212" s="8" t="n">
        <v>2</v>
      </c>
      <c r="AY1212" s="8" t="n">
        <v>4</v>
      </c>
      <c r="AZ1212" s="8" t="n">
        <v>3</v>
      </c>
      <c r="BA1212" s="8" t="n">
        <v>4</v>
      </c>
      <c r="BB1212" s="8" t="n">
        <v>3</v>
      </c>
      <c r="BC1212" s="8" t="n">
        <v>3</v>
      </c>
      <c r="BD1212" s="8" t="n">
        <v>3</v>
      </c>
      <c r="BE1212" s="8" t="n">
        <v>3</v>
      </c>
      <c r="BF1212" s="8" t="n">
        <v>2</v>
      </c>
      <c r="BG1212" s="8" t="n">
        <v>2</v>
      </c>
      <c r="BH1212" s="8" t="n">
        <v>1</v>
      </c>
      <c r="BI1212" s="8" t="n">
        <v>0</v>
      </c>
      <c r="BJ1212" s="8" t="n">
        <v>1</v>
      </c>
      <c r="BK1212" s="8" t="n">
        <v>1</v>
      </c>
      <c r="BL1212" s="8" t="n">
        <v>1</v>
      </c>
    </row>
    <row r="1213" customFormat="false" ht="12.75" hidden="false" customHeight="false" outlineLevel="0" collapsed="false">
      <c r="A1213" s="8" t="n">
        <v>5342007</v>
      </c>
      <c r="B1213" s="6" t="n">
        <v>534</v>
      </c>
      <c r="C1213" s="9" t="s">
        <v>214</v>
      </c>
      <c r="D1213" s="8" t="n">
        <v>13790</v>
      </c>
      <c r="E1213" s="10" t="s">
        <v>234</v>
      </c>
      <c r="F1213" s="10" t="s">
        <v>219</v>
      </c>
      <c r="G1213" s="10" t="s">
        <v>220</v>
      </c>
      <c r="H1213" s="10" t="n">
        <v>611</v>
      </c>
      <c r="I1213" s="11" t="s">
        <v>39</v>
      </c>
      <c r="J1213" s="11" t="n">
        <v>6</v>
      </c>
      <c r="K1213" s="11"/>
      <c r="L1213" s="11"/>
      <c r="M1213" s="11"/>
      <c r="N1213" s="12" t="n">
        <v>2</v>
      </c>
      <c r="O1213" s="12" t="n">
        <v>2</v>
      </c>
      <c r="P1213" s="12" t="n">
        <v>7</v>
      </c>
      <c r="Q1213" s="12" t="n">
        <v>7</v>
      </c>
      <c r="R1213" s="12" t="n">
        <v>7</v>
      </c>
      <c r="S1213" s="12" t="s">
        <v>259</v>
      </c>
      <c r="T1213" s="12" t="n">
        <v>7</v>
      </c>
      <c r="U1213" s="12" t="n">
        <v>7</v>
      </c>
      <c r="V1213" s="12" t="n">
        <v>5</v>
      </c>
      <c r="W1213" s="12" t="n">
        <v>7</v>
      </c>
      <c r="X1213" s="12" t="n">
        <v>7</v>
      </c>
      <c r="Y1213" s="12" t="s">
        <v>259</v>
      </c>
      <c r="Z1213" s="12" t="n">
        <v>10</v>
      </c>
      <c r="AA1213" s="12" t="s">
        <v>259</v>
      </c>
      <c r="AB1213" s="12" t="s">
        <v>259</v>
      </c>
      <c r="AC1213" s="12" t="n">
        <v>7</v>
      </c>
      <c r="AD1213" s="12" t="n">
        <v>2</v>
      </c>
      <c r="AE1213" s="12" t="n">
        <v>7</v>
      </c>
      <c r="AF1213" s="12" t="n">
        <v>7</v>
      </c>
      <c r="AG1213" s="12" t="n">
        <v>7</v>
      </c>
      <c r="AH1213" s="12" t="n">
        <v>1</v>
      </c>
      <c r="AI1213" s="12" t="n">
        <v>1</v>
      </c>
      <c r="AJ1213" s="12" t="n">
        <v>1</v>
      </c>
      <c r="AK1213" s="12" t="n">
        <v>1</v>
      </c>
      <c r="AL1213" s="12" t="n">
        <v>1</v>
      </c>
      <c r="AM1213" s="11"/>
      <c r="AN1213" s="8" t="n">
        <v>1</v>
      </c>
      <c r="AO1213" s="8" t="n">
        <v>1</v>
      </c>
      <c r="AP1213" s="8" t="n">
        <v>3</v>
      </c>
      <c r="AQ1213" s="8" t="n">
        <v>3</v>
      </c>
      <c r="AR1213" s="8" t="n">
        <v>3</v>
      </c>
      <c r="AS1213" s="8" t="n">
        <v>0</v>
      </c>
      <c r="AT1213" s="8" t="n">
        <v>3</v>
      </c>
      <c r="AU1213" s="8" t="n">
        <v>3</v>
      </c>
      <c r="AV1213" s="8" t="n">
        <v>2</v>
      </c>
      <c r="AW1213" s="8" t="n">
        <v>3</v>
      </c>
      <c r="AX1213" s="8" t="n">
        <v>3</v>
      </c>
      <c r="AY1213" s="8" t="n">
        <v>0</v>
      </c>
      <c r="AZ1213" s="8" t="n">
        <v>4</v>
      </c>
      <c r="BA1213" s="8" t="n">
        <v>0</v>
      </c>
      <c r="BB1213" s="8" t="n">
        <v>0</v>
      </c>
      <c r="BC1213" s="8" t="n">
        <v>3</v>
      </c>
      <c r="BD1213" s="8" t="n">
        <v>1</v>
      </c>
      <c r="BE1213" s="8" t="n">
        <v>3</v>
      </c>
      <c r="BF1213" s="8" t="n">
        <v>3</v>
      </c>
      <c r="BG1213" s="8" t="n">
        <v>3</v>
      </c>
      <c r="BH1213" s="8" t="n">
        <v>1</v>
      </c>
      <c r="BI1213" s="8" t="n">
        <v>1</v>
      </c>
      <c r="BJ1213" s="8" t="n">
        <v>1</v>
      </c>
      <c r="BK1213" s="8" t="n">
        <v>1</v>
      </c>
      <c r="BL1213" s="8" t="n">
        <v>1</v>
      </c>
    </row>
    <row r="1214" customFormat="false" ht="12.75" hidden="false" customHeight="false" outlineLevel="0" collapsed="false">
      <c r="A1214" s="8" t="n">
        <v>5342007</v>
      </c>
      <c r="B1214" s="6" t="n">
        <v>534</v>
      </c>
      <c r="C1214" s="9" t="s">
        <v>214</v>
      </c>
      <c r="D1214" s="8" t="n">
        <v>13790</v>
      </c>
      <c r="E1214" s="10" t="s">
        <v>234</v>
      </c>
      <c r="F1214" s="10" t="s">
        <v>219</v>
      </c>
      <c r="G1214" s="10" t="s">
        <v>220</v>
      </c>
      <c r="H1214" s="10" t="n">
        <v>611</v>
      </c>
      <c r="I1214" s="11" t="s">
        <v>39</v>
      </c>
      <c r="J1214" s="11" t="n">
        <v>6</v>
      </c>
      <c r="K1214" s="11"/>
      <c r="L1214" s="11"/>
      <c r="M1214" s="11"/>
      <c r="N1214" s="12" t="n">
        <v>10</v>
      </c>
      <c r="O1214" s="12" t="n">
        <v>10</v>
      </c>
      <c r="P1214" s="12" t="n">
        <v>10</v>
      </c>
      <c r="Q1214" s="12" t="n">
        <v>5</v>
      </c>
      <c r="R1214" s="12" t="n">
        <v>7</v>
      </c>
      <c r="S1214" s="12" t="s">
        <v>259</v>
      </c>
      <c r="T1214" s="12" t="n">
        <v>7</v>
      </c>
      <c r="U1214" s="12" t="n">
        <v>10</v>
      </c>
      <c r="V1214" s="12" t="n">
        <v>10</v>
      </c>
      <c r="W1214" s="12" t="n">
        <v>7</v>
      </c>
      <c r="X1214" s="12" t="n">
        <v>10</v>
      </c>
      <c r="Y1214" s="12" t="s">
        <v>259</v>
      </c>
      <c r="Z1214" s="12" t="n">
        <v>10</v>
      </c>
      <c r="AA1214" s="12" t="s">
        <v>259</v>
      </c>
      <c r="AB1214" s="12" t="s">
        <v>259</v>
      </c>
      <c r="AC1214" s="12" t="n">
        <v>5</v>
      </c>
      <c r="AD1214" s="12" t="n">
        <v>7</v>
      </c>
      <c r="AE1214" s="12" t="n">
        <v>10</v>
      </c>
      <c r="AF1214" s="12" t="n">
        <v>7</v>
      </c>
      <c r="AG1214" s="12" t="n">
        <v>7</v>
      </c>
      <c r="AH1214" s="12" t="n">
        <v>1</v>
      </c>
      <c r="AI1214" s="12" t="n">
        <v>0</v>
      </c>
      <c r="AJ1214" s="12" t="n">
        <v>1</v>
      </c>
      <c r="AK1214" s="12" t="n">
        <v>1</v>
      </c>
      <c r="AL1214" s="12" t="n">
        <v>1</v>
      </c>
      <c r="AM1214" s="11"/>
      <c r="AN1214" s="8" t="n">
        <v>4</v>
      </c>
      <c r="AO1214" s="8" t="n">
        <v>4</v>
      </c>
      <c r="AP1214" s="8" t="n">
        <v>4</v>
      </c>
      <c r="AQ1214" s="8" t="n">
        <v>2</v>
      </c>
      <c r="AR1214" s="8" t="n">
        <v>3</v>
      </c>
      <c r="AS1214" s="8" t="n">
        <v>0</v>
      </c>
      <c r="AT1214" s="8" t="n">
        <v>3</v>
      </c>
      <c r="AU1214" s="8" t="n">
        <v>4</v>
      </c>
      <c r="AV1214" s="8" t="n">
        <v>4</v>
      </c>
      <c r="AW1214" s="8" t="n">
        <v>3</v>
      </c>
      <c r="AX1214" s="8" t="n">
        <v>4</v>
      </c>
      <c r="AY1214" s="8" t="n">
        <v>0</v>
      </c>
      <c r="AZ1214" s="8" t="n">
        <v>4</v>
      </c>
      <c r="BA1214" s="8" t="n">
        <v>0</v>
      </c>
      <c r="BB1214" s="8" t="n">
        <v>0</v>
      </c>
      <c r="BC1214" s="8" t="n">
        <v>2</v>
      </c>
      <c r="BD1214" s="8" t="n">
        <v>3</v>
      </c>
      <c r="BE1214" s="8" t="n">
        <v>4</v>
      </c>
      <c r="BF1214" s="8" t="n">
        <v>3</v>
      </c>
      <c r="BG1214" s="8" t="n">
        <v>3</v>
      </c>
      <c r="BH1214" s="8" t="n">
        <v>1</v>
      </c>
      <c r="BI1214" s="8" t="n">
        <v>0</v>
      </c>
      <c r="BJ1214" s="8" t="n">
        <v>1</v>
      </c>
      <c r="BK1214" s="8" t="n">
        <v>1</v>
      </c>
      <c r="BL1214" s="8" t="n">
        <v>1</v>
      </c>
    </row>
    <row r="1215" customFormat="false" ht="12.75" hidden="false" customHeight="false" outlineLevel="0" collapsed="false">
      <c r="A1215" s="8" t="n">
        <v>5342007</v>
      </c>
      <c r="B1215" s="6" t="n">
        <v>534</v>
      </c>
      <c r="C1215" s="9" t="s">
        <v>214</v>
      </c>
      <c r="D1215" s="8" t="n">
        <v>13790</v>
      </c>
      <c r="E1215" s="10" t="s">
        <v>234</v>
      </c>
      <c r="F1215" s="10" t="s">
        <v>219</v>
      </c>
      <c r="G1215" s="10" t="s">
        <v>220</v>
      </c>
      <c r="H1215" s="10" t="n">
        <v>611</v>
      </c>
      <c r="I1215" s="11" t="s">
        <v>39</v>
      </c>
      <c r="J1215" s="11" t="n">
        <v>6</v>
      </c>
      <c r="K1215" s="11"/>
      <c r="L1215" s="11"/>
      <c r="M1215" s="11"/>
      <c r="N1215" s="12" t="n">
        <v>5</v>
      </c>
      <c r="O1215" s="12" t="n">
        <v>5</v>
      </c>
      <c r="P1215" s="12" t="n">
        <v>7</v>
      </c>
      <c r="Q1215" s="12" t="n">
        <v>7</v>
      </c>
      <c r="R1215" s="12" t="n">
        <v>7</v>
      </c>
      <c r="S1215" s="12" t="s">
        <v>259</v>
      </c>
      <c r="T1215" s="12" t="n">
        <v>5</v>
      </c>
      <c r="U1215" s="12" t="n">
        <v>7</v>
      </c>
      <c r="V1215" s="12" t="n">
        <v>5</v>
      </c>
      <c r="W1215" s="12" t="n">
        <v>5</v>
      </c>
      <c r="X1215" s="12" t="n">
        <v>7</v>
      </c>
      <c r="Y1215" s="12" t="s">
        <v>259</v>
      </c>
      <c r="Z1215" s="12" t="n">
        <v>7</v>
      </c>
      <c r="AA1215" s="12" t="n">
        <v>7</v>
      </c>
      <c r="AB1215" s="12" t="n">
        <v>7</v>
      </c>
      <c r="AC1215" s="12" t="n">
        <v>7</v>
      </c>
      <c r="AD1215" s="12" t="n">
        <v>5</v>
      </c>
      <c r="AE1215" s="12" t="n">
        <v>5</v>
      </c>
      <c r="AF1215" s="12" t="n">
        <v>7</v>
      </c>
      <c r="AG1215" s="12" t="n">
        <v>7</v>
      </c>
      <c r="AH1215" s="12" t="n">
        <v>1</v>
      </c>
      <c r="AI1215" s="12" t="n">
        <v>1</v>
      </c>
      <c r="AJ1215" s="12" t="n">
        <v>1</v>
      </c>
      <c r="AK1215" s="12" t="n">
        <v>1</v>
      </c>
      <c r="AL1215" s="12" t="n">
        <v>1</v>
      </c>
      <c r="AM1215" s="11"/>
      <c r="AN1215" s="8" t="n">
        <v>2</v>
      </c>
      <c r="AO1215" s="8" t="n">
        <v>2</v>
      </c>
      <c r="AP1215" s="8" t="n">
        <v>3</v>
      </c>
      <c r="AQ1215" s="8" t="n">
        <v>3</v>
      </c>
      <c r="AR1215" s="8" t="n">
        <v>3</v>
      </c>
      <c r="AS1215" s="8" t="n">
        <v>0</v>
      </c>
      <c r="AT1215" s="8" t="n">
        <v>2</v>
      </c>
      <c r="AU1215" s="8" t="n">
        <v>3</v>
      </c>
      <c r="AV1215" s="8" t="n">
        <v>2</v>
      </c>
      <c r="AW1215" s="8" t="n">
        <v>2</v>
      </c>
      <c r="AX1215" s="8" t="n">
        <v>3</v>
      </c>
      <c r="AY1215" s="8" t="n">
        <v>0</v>
      </c>
      <c r="AZ1215" s="8" t="n">
        <v>3</v>
      </c>
      <c r="BA1215" s="8" t="n">
        <v>3</v>
      </c>
      <c r="BB1215" s="8" t="n">
        <v>3</v>
      </c>
      <c r="BC1215" s="8" t="n">
        <v>3</v>
      </c>
      <c r="BD1215" s="8" t="n">
        <v>2</v>
      </c>
      <c r="BE1215" s="8" t="n">
        <v>2</v>
      </c>
      <c r="BF1215" s="8" t="n">
        <v>3</v>
      </c>
      <c r="BG1215" s="8" t="n">
        <v>3</v>
      </c>
      <c r="BH1215" s="8" t="n">
        <v>1</v>
      </c>
      <c r="BI1215" s="8" t="n">
        <v>1</v>
      </c>
      <c r="BJ1215" s="8" t="n">
        <v>1</v>
      </c>
      <c r="BK1215" s="8" t="n">
        <v>1</v>
      </c>
      <c r="BL1215" s="8" t="n">
        <v>1</v>
      </c>
    </row>
    <row r="1216" customFormat="false" ht="12.75" hidden="false" customHeight="false" outlineLevel="0" collapsed="false">
      <c r="A1216" s="8" t="n">
        <v>5342007</v>
      </c>
      <c r="B1216" s="6" t="n">
        <v>534</v>
      </c>
      <c r="C1216" s="9" t="s">
        <v>214</v>
      </c>
      <c r="D1216" s="8" t="n">
        <v>13790</v>
      </c>
      <c r="E1216" s="10" t="s">
        <v>234</v>
      </c>
      <c r="F1216" s="10" t="s">
        <v>219</v>
      </c>
      <c r="G1216" s="10" t="s">
        <v>220</v>
      </c>
      <c r="H1216" s="10" t="n">
        <v>611</v>
      </c>
      <c r="I1216" s="11" t="s">
        <v>39</v>
      </c>
      <c r="J1216" s="11" t="n">
        <v>6</v>
      </c>
      <c r="K1216" s="11"/>
      <c r="L1216" s="11"/>
      <c r="M1216" s="11"/>
      <c r="N1216" s="12" t="n">
        <v>7</v>
      </c>
      <c r="O1216" s="12" t="n">
        <v>7</v>
      </c>
      <c r="P1216" s="12" t="n">
        <v>10</v>
      </c>
      <c r="Q1216" s="12" t="n">
        <v>10</v>
      </c>
      <c r="R1216" s="12" t="n">
        <v>7</v>
      </c>
      <c r="S1216" s="12" t="s">
        <v>259</v>
      </c>
      <c r="T1216" s="12" t="n">
        <v>7</v>
      </c>
      <c r="U1216" s="12" t="n">
        <v>7</v>
      </c>
      <c r="V1216" s="12" t="n">
        <v>7</v>
      </c>
      <c r="W1216" s="12" t="n">
        <v>7</v>
      </c>
      <c r="X1216" s="12" t="n">
        <v>7</v>
      </c>
      <c r="Y1216" s="12" t="s">
        <v>259</v>
      </c>
      <c r="Z1216" s="12" t="n">
        <v>10</v>
      </c>
      <c r="AA1216" s="12" t="n">
        <v>7</v>
      </c>
      <c r="AB1216" s="12" t="s">
        <v>259</v>
      </c>
      <c r="AC1216" s="12" t="n">
        <v>5</v>
      </c>
      <c r="AD1216" s="12" t="n">
        <v>5</v>
      </c>
      <c r="AE1216" s="12" t="n">
        <v>7</v>
      </c>
      <c r="AF1216" s="12" t="n">
        <v>7</v>
      </c>
      <c r="AG1216" s="12" t="n">
        <v>7</v>
      </c>
      <c r="AH1216" s="12" t="n">
        <v>1</v>
      </c>
      <c r="AI1216" s="12" t="n">
        <v>1</v>
      </c>
      <c r="AJ1216" s="12" t="n">
        <v>1</v>
      </c>
      <c r="AK1216" s="12" t="n">
        <v>1</v>
      </c>
      <c r="AL1216" s="12" t="n">
        <v>1</v>
      </c>
      <c r="AM1216" s="11"/>
      <c r="AN1216" s="8" t="n">
        <v>3</v>
      </c>
      <c r="AO1216" s="8" t="n">
        <v>3</v>
      </c>
      <c r="AP1216" s="8" t="n">
        <v>4</v>
      </c>
      <c r="AQ1216" s="8" t="n">
        <v>4</v>
      </c>
      <c r="AR1216" s="8" t="n">
        <v>3</v>
      </c>
      <c r="AS1216" s="8" t="n">
        <v>0</v>
      </c>
      <c r="AT1216" s="8" t="n">
        <v>3</v>
      </c>
      <c r="AU1216" s="8" t="n">
        <v>3</v>
      </c>
      <c r="AV1216" s="8" t="n">
        <v>3</v>
      </c>
      <c r="AW1216" s="8" t="n">
        <v>3</v>
      </c>
      <c r="AX1216" s="8" t="n">
        <v>3</v>
      </c>
      <c r="AY1216" s="8" t="n">
        <v>0</v>
      </c>
      <c r="AZ1216" s="8" t="n">
        <v>4</v>
      </c>
      <c r="BA1216" s="8" t="n">
        <v>3</v>
      </c>
      <c r="BB1216" s="8" t="n">
        <v>0</v>
      </c>
      <c r="BC1216" s="8" t="n">
        <v>2</v>
      </c>
      <c r="BD1216" s="8" t="n">
        <v>2</v>
      </c>
      <c r="BE1216" s="8" t="n">
        <v>3</v>
      </c>
      <c r="BF1216" s="8" t="n">
        <v>3</v>
      </c>
      <c r="BG1216" s="8" t="n">
        <v>3</v>
      </c>
      <c r="BH1216" s="8" t="n">
        <v>1</v>
      </c>
      <c r="BI1216" s="8" t="n">
        <v>1</v>
      </c>
      <c r="BJ1216" s="8" t="n">
        <v>1</v>
      </c>
      <c r="BK1216" s="8" t="n">
        <v>1</v>
      </c>
      <c r="BL1216" s="8" t="n">
        <v>1</v>
      </c>
    </row>
    <row r="1217" customFormat="false" ht="12.75" hidden="false" customHeight="false" outlineLevel="0" collapsed="false">
      <c r="A1217" s="8" t="n">
        <v>5342007</v>
      </c>
      <c r="B1217" s="6" t="n">
        <v>534</v>
      </c>
      <c r="C1217" s="9" t="s">
        <v>214</v>
      </c>
      <c r="D1217" s="8" t="n">
        <v>13790</v>
      </c>
      <c r="E1217" s="10" t="s">
        <v>234</v>
      </c>
      <c r="F1217" s="10" t="s">
        <v>219</v>
      </c>
      <c r="G1217" s="10" t="s">
        <v>220</v>
      </c>
      <c r="H1217" s="10" t="n">
        <v>611</v>
      </c>
      <c r="I1217" s="11" t="s">
        <v>39</v>
      </c>
      <c r="J1217" s="11" t="n">
        <v>6</v>
      </c>
      <c r="K1217" s="11"/>
      <c r="L1217" s="11"/>
      <c r="M1217" s="11"/>
      <c r="N1217" s="12" t="n">
        <v>7</v>
      </c>
      <c r="O1217" s="12" t="n">
        <v>7</v>
      </c>
      <c r="P1217" s="12" t="n">
        <v>10</v>
      </c>
      <c r="Q1217" s="12" t="n">
        <v>7</v>
      </c>
      <c r="R1217" s="12" t="n">
        <v>7</v>
      </c>
      <c r="S1217" s="12" t="s">
        <v>259</v>
      </c>
      <c r="T1217" s="12" t="n">
        <v>7</v>
      </c>
      <c r="U1217" s="12" t="n">
        <v>7</v>
      </c>
      <c r="V1217" s="12" t="n">
        <v>5</v>
      </c>
      <c r="W1217" s="12" t="n">
        <v>7</v>
      </c>
      <c r="X1217" s="12" t="n">
        <v>7</v>
      </c>
      <c r="Y1217" s="12" t="n">
        <v>7</v>
      </c>
      <c r="Z1217" s="12" t="n">
        <v>7</v>
      </c>
      <c r="AA1217" s="12" t="s">
        <v>259</v>
      </c>
      <c r="AB1217" s="12" t="s">
        <v>259</v>
      </c>
      <c r="AC1217" s="12" t="n">
        <v>7</v>
      </c>
      <c r="AD1217" s="12" t="n">
        <v>10</v>
      </c>
      <c r="AE1217" s="12" t="n">
        <v>10</v>
      </c>
      <c r="AF1217" s="12" t="n">
        <v>10</v>
      </c>
      <c r="AG1217" s="12" t="n">
        <v>7</v>
      </c>
      <c r="AH1217" s="12" t="n">
        <v>1</v>
      </c>
      <c r="AI1217" s="12" t="n">
        <v>1</v>
      </c>
      <c r="AJ1217" s="12" t="n">
        <v>1</v>
      </c>
      <c r="AK1217" s="12" t="n">
        <v>1</v>
      </c>
      <c r="AL1217" s="12" t="n">
        <v>1</v>
      </c>
      <c r="AM1217" s="11"/>
      <c r="AN1217" s="8" t="n">
        <v>3</v>
      </c>
      <c r="AO1217" s="8" t="n">
        <v>3</v>
      </c>
      <c r="AP1217" s="8" t="n">
        <v>4</v>
      </c>
      <c r="AQ1217" s="8" t="n">
        <v>3</v>
      </c>
      <c r="AR1217" s="8" t="n">
        <v>3</v>
      </c>
      <c r="AS1217" s="8" t="n">
        <v>0</v>
      </c>
      <c r="AT1217" s="8" t="n">
        <v>3</v>
      </c>
      <c r="AU1217" s="8" t="n">
        <v>3</v>
      </c>
      <c r="AV1217" s="8" t="n">
        <v>2</v>
      </c>
      <c r="AW1217" s="8" t="n">
        <v>3</v>
      </c>
      <c r="AX1217" s="8" t="n">
        <v>3</v>
      </c>
      <c r="AY1217" s="8" t="n">
        <v>3</v>
      </c>
      <c r="AZ1217" s="8" t="n">
        <v>3</v>
      </c>
      <c r="BA1217" s="8" t="n">
        <v>0</v>
      </c>
      <c r="BB1217" s="8" t="n">
        <v>0</v>
      </c>
      <c r="BC1217" s="8" t="n">
        <v>3</v>
      </c>
      <c r="BD1217" s="8" t="n">
        <v>4</v>
      </c>
      <c r="BE1217" s="8" t="n">
        <v>4</v>
      </c>
      <c r="BF1217" s="8" t="n">
        <v>4</v>
      </c>
      <c r="BG1217" s="8" t="n">
        <v>3</v>
      </c>
      <c r="BH1217" s="8" t="n">
        <v>1</v>
      </c>
      <c r="BI1217" s="8" t="n">
        <v>1</v>
      </c>
      <c r="BJ1217" s="8" t="n">
        <v>1</v>
      </c>
      <c r="BK1217" s="8" t="n">
        <v>1</v>
      </c>
      <c r="BL1217" s="8" t="n">
        <v>1</v>
      </c>
    </row>
    <row r="1218" customFormat="false" ht="12.75" hidden="false" customHeight="false" outlineLevel="0" collapsed="false">
      <c r="A1218" s="8" t="n">
        <v>5342007</v>
      </c>
      <c r="B1218" s="6" t="n">
        <v>534</v>
      </c>
      <c r="C1218" s="9" t="s">
        <v>214</v>
      </c>
      <c r="D1218" s="8" t="n">
        <v>13790</v>
      </c>
      <c r="E1218" s="10" t="s">
        <v>234</v>
      </c>
      <c r="F1218" s="10" t="s">
        <v>219</v>
      </c>
      <c r="G1218" s="10" t="s">
        <v>220</v>
      </c>
      <c r="H1218" s="10" t="n">
        <v>611</v>
      </c>
      <c r="I1218" s="11" t="s">
        <v>39</v>
      </c>
      <c r="J1218" s="11" t="n">
        <v>6</v>
      </c>
      <c r="K1218" s="11"/>
      <c r="L1218" s="11"/>
      <c r="M1218" s="11"/>
      <c r="N1218" s="12" t="n">
        <v>7</v>
      </c>
      <c r="O1218" s="12" t="n">
        <v>7</v>
      </c>
      <c r="P1218" s="12" t="n">
        <v>10</v>
      </c>
      <c r="Q1218" s="12" t="n">
        <v>5</v>
      </c>
      <c r="R1218" s="12" t="n">
        <v>10</v>
      </c>
      <c r="S1218" s="12" t="s">
        <v>259</v>
      </c>
      <c r="T1218" s="12" t="n">
        <v>7</v>
      </c>
      <c r="U1218" s="12" t="n">
        <v>5</v>
      </c>
      <c r="V1218" s="12" t="n">
        <v>5</v>
      </c>
      <c r="W1218" s="12" t="n">
        <v>5</v>
      </c>
      <c r="X1218" s="12" t="n">
        <v>5</v>
      </c>
      <c r="Y1218" s="12" t="s">
        <v>259</v>
      </c>
      <c r="Z1218" s="12" t="n">
        <v>10</v>
      </c>
      <c r="AA1218" s="12" t="n">
        <v>10</v>
      </c>
      <c r="AB1218" s="12" t="n">
        <v>7</v>
      </c>
      <c r="AC1218" s="12" t="n">
        <v>2</v>
      </c>
      <c r="AD1218" s="12" t="n">
        <v>7</v>
      </c>
      <c r="AE1218" s="12" t="n">
        <v>5</v>
      </c>
      <c r="AF1218" s="12" t="n">
        <v>5</v>
      </c>
      <c r="AG1218" s="12" t="n">
        <v>7</v>
      </c>
      <c r="AH1218" s="12" t="n">
        <v>1</v>
      </c>
      <c r="AI1218" s="12" t="n">
        <v>0</v>
      </c>
      <c r="AJ1218" s="12" t="n">
        <v>1</v>
      </c>
      <c r="AK1218" s="12" t="n">
        <v>1</v>
      </c>
      <c r="AL1218" s="12" t="n">
        <v>1</v>
      </c>
      <c r="AM1218" s="11"/>
      <c r="AN1218" s="8" t="n">
        <v>3</v>
      </c>
      <c r="AO1218" s="8" t="n">
        <v>3</v>
      </c>
      <c r="AP1218" s="8" t="n">
        <v>4</v>
      </c>
      <c r="AQ1218" s="8" t="n">
        <v>2</v>
      </c>
      <c r="AR1218" s="8" t="n">
        <v>4</v>
      </c>
      <c r="AS1218" s="8" t="n">
        <v>0</v>
      </c>
      <c r="AT1218" s="8" t="n">
        <v>3</v>
      </c>
      <c r="AU1218" s="8" t="n">
        <v>2</v>
      </c>
      <c r="AV1218" s="8" t="n">
        <v>2</v>
      </c>
      <c r="AW1218" s="8" t="n">
        <v>2</v>
      </c>
      <c r="AX1218" s="8" t="n">
        <v>2</v>
      </c>
      <c r="AY1218" s="8" t="n">
        <v>0</v>
      </c>
      <c r="AZ1218" s="8" t="n">
        <v>4</v>
      </c>
      <c r="BA1218" s="8" t="n">
        <v>4</v>
      </c>
      <c r="BB1218" s="8" t="n">
        <v>3</v>
      </c>
      <c r="BC1218" s="8" t="n">
        <v>1</v>
      </c>
      <c r="BD1218" s="8" t="n">
        <v>3</v>
      </c>
      <c r="BE1218" s="8" t="n">
        <v>2</v>
      </c>
      <c r="BF1218" s="8" t="n">
        <v>2</v>
      </c>
      <c r="BG1218" s="8" t="n">
        <v>3</v>
      </c>
      <c r="BH1218" s="8" t="n">
        <v>1</v>
      </c>
      <c r="BI1218" s="8" t="n">
        <v>0</v>
      </c>
      <c r="BJ1218" s="8" t="n">
        <v>1</v>
      </c>
      <c r="BK1218" s="8" t="n">
        <v>1</v>
      </c>
      <c r="BL1218" s="8" t="n">
        <v>1</v>
      </c>
    </row>
    <row r="1219" customFormat="false" ht="12.75" hidden="false" customHeight="false" outlineLevel="0" collapsed="false">
      <c r="A1219" s="8" t="n">
        <v>5342007</v>
      </c>
      <c r="B1219" s="6" t="n">
        <v>534</v>
      </c>
      <c r="C1219" s="9" t="s">
        <v>214</v>
      </c>
      <c r="D1219" s="8" t="n">
        <v>13790</v>
      </c>
      <c r="E1219" s="10" t="s">
        <v>234</v>
      </c>
      <c r="F1219" s="10" t="s">
        <v>219</v>
      </c>
      <c r="G1219" s="10" t="s">
        <v>220</v>
      </c>
      <c r="H1219" s="10" t="n">
        <v>611</v>
      </c>
      <c r="I1219" s="11" t="s">
        <v>39</v>
      </c>
      <c r="J1219" s="11" t="n">
        <v>6</v>
      </c>
      <c r="K1219" s="11"/>
      <c r="L1219" s="11"/>
      <c r="M1219" s="11"/>
      <c r="N1219" s="12" t="n">
        <v>5</v>
      </c>
      <c r="O1219" s="12" t="n">
        <v>5</v>
      </c>
      <c r="P1219" s="12" t="n">
        <v>10</v>
      </c>
      <c r="Q1219" s="12" t="n">
        <v>5</v>
      </c>
      <c r="R1219" s="12" t="n">
        <v>5</v>
      </c>
      <c r="S1219" s="12" t="n">
        <v>10</v>
      </c>
      <c r="T1219" s="12" t="n">
        <v>7</v>
      </c>
      <c r="U1219" s="12" t="n">
        <v>7</v>
      </c>
      <c r="V1219" s="12" t="n">
        <v>7</v>
      </c>
      <c r="W1219" s="12" t="n">
        <v>7</v>
      </c>
      <c r="X1219" s="12" t="n">
        <v>5</v>
      </c>
      <c r="Y1219" s="12" t="n">
        <v>7</v>
      </c>
      <c r="Z1219" s="12" t="n">
        <v>5</v>
      </c>
      <c r="AA1219" s="12" t="n">
        <v>7</v>
      </c>
      <c r="AB1219" s="12" t="n">
        <v>7</v>
      </c>
      <c r="AC1219" s="12" t="n">
        <v>7</v>
      </c>
      <c r="AD1219" s="12" t="n">
        <v>10</v>
      </c>
      <c r="AE1219" s="12" t="n">
        <v>5</v>
      </c>
      <c r="AF1219" s="12" t="n">
        <v>7</v>
      </c>
      <c r="AG1219" s="12" t="n">
        <v>5</v>
      </c>
      <c r="AH1219" s="12" t="n">
        <v>1</v>
      </c>
      <c r="AI1219" s="12" t="n">
        <v>0</v>
      </c>
      <c r="AJ1219" s="12" t="n">
        <v>1</v>
      </c>
      <c r="AK1219" s="12" t="n">
        <v>1</v>
      </c>
      <c r="AL1219" s="12" t="n">
        <v>1</v>
      </c>
      <c r="AM1219" s="11"/>
      <c r="AN1219" s="8" t="n">
        <v>2</v>
      </c>
      <c r="AO1219" s="8" t="n">
        <v>2</v>
      </c>
      <c r="AP1219" s="8" t="n">
        <v>4</v>
      </c>
      <c r="AQ1219" s="8" t="n">
        <v>2</v>
      </c>
      <c r="AR1219" s="8" t="n">
        <v>2</v>
      </c>
      <c r="AS1219" s="8" t="n">
        <v>4</v>
      </c>
      <c r="AT1219" s="8" t="n">
        <v>3</v>
      </c>
      <c r="AU1219" s="8" t="n">
        <v>3</v>
      </c>
      <c r="AV1219" s="8" t="n">
        <v>3</v>
      </c>
      <c r="AW1219" s="8" t="n">
        <v>3</v>
      </c>
      <c r="AX1219" s="8" t="n">
        <v>2</v>
      </c>
      <c r="AY1219" s="8" t="n">
        <v>3</v>
      </c>
      <c r="AZ1219" s="8" t="n">
        <v>2</v>
      </c>
      <c r="BA1219" s="8" t="n">
        <v>3</v>
      </c>
      <c r="BB1219" s="8" t="n">
        <v>3</v>
      </c>
      <c r="BC1219" s="8" t="n">
        <v>3</v>
      </c>
      <c r="BD1219" s="8" t="n">
        <v>4</v>
      </c>
      <c r="BE1219" s="8" t="n">
        <v>2</v>
      </c>
      <c r="BF1219" s="8" t="n">
        <v>3</v>
      </c>
      <c r="BG1219" s="8" t="n">
        <v>2</v>
      </c>
      <c r="BH1219" s="8" t="n">
        <v>1</v>
      </c>
      <c r="BI1219" s="8" t="n">
        <v>0</v>
      </c>
      <c r="BJ1219" s="8" t="n">
        <v>1</v>
      </c>
      <c r="BK1219" s="8" t="n">
        <v>1</v>
      </c>
      <c r="BL1219" s="8" t="n">
        <v>1</v>
      </c>
    </row>
    <row r="1220" customFormat="false" ht="12.75" hidden="false" customHeight="false" outlineLevel="0" collapsed="false">
      <c r="A1220" s="8" t="n">
        <v>5342007</v>
      </c>
      <c r="B1220" s="6" t="n">
        <v>534</v>
      </c>
      <c r="C1220" s="9" t="s">
        <v>214</v>
      </c>
      <c r="D1220" s="8" t="n">
        <v>13790</v>
      </c>
      <c r="E1220" s="10" t="s">
        <v>234</v>
      </c>
      <c r="F1220" s="10" t="s">
        <v>219</v>
      </c>
      <c r="G1220" s="10" t="s">
        <v>220</v>
      </c>
      <c r="H1220" s="10" t="n">
        <v>611</v>
      </c>
      <c r="I1220" s="11" t="s">
        <v>39</v>
      </c>
      <c r="J1220" s="11" t="n">
        <v>6</v>
      </c>
      <c r="K1220" s="11"/>
      <c r="L1220" s="11"/>
      <c r="M1220" s="11"/>
      <c r="N1220" s="12" t="n">
        <v>7</v>
      </c>
      <c r="O1220" s="12" t="n">
        <v>7</v>
      </c>
      <c r="P1220" s="12" t="n">
        <v>10</v>
      </c>
      <c r="Q1220" s="12" t="n">
        <v>7</v>
      </c>
      <c r="R1220" s="12" t="n">
        <v>7</v>
      </c>
      <c r="S1220" s="12" t="n">
        <v>7</v>
      </c>
      <c r="T1220" s="12" t="n">
        <v>7</v>
      </c>
      <c r="U1220" s="12" t="n">
        <v>7</v>
      </c>
      <c r="V1220" s="12" t="n">
        <v>7</v>
      </c>
      <c r="W1220" s="12" t="n">
        <v>7</v>
      </c>
      <c r="X1220" s="12" t="n">
        <v>7</v>
      </c>
      <c r="Y1220" s="12" t="n">
        <v>7</v>
      </c>
      <c r="Z1220" s="12" t="n">
        <v>7</v>
      </c>
      <c r="AA1220" s="12" t="n">
        <v>7</v>
      </c>
      <c r="AB1220" s="12" t="n">
        <v>7</v>
      </c>
      <c r="AC1220" s="12" t="n">
        <v>7</v>
      </c>
      <c r="AD1220" s="12" t="n">
        <v>7</v>
      </c>
      <c r="AE1220" s="12" t="n">
        <v>7</v>
      </c>
      <c r="AF1220" s="12" t="n">
        <v>7</v>
      </c>
      <c r="AG1220" s="12" t="n">
        <v>7</v>
      </c>
      <c r="AH1220" s="12" t="n">
        <v>1</v>
      </c>
      <c r="AI1220" s="12" t="n">
        <v>0</v>
      </c>
      <c r="AJ1220" s="12" t="n">
        <v>1</v>
      </c>
      <c r="AK1220" s="12" t="n">
        <v>1</v>
      </c>
      <c r="AL1220" s="12" t="n">
        <v>1</v>
      </c>
      <c r="AM1220" s="11"/>
      <c r="AN1220" s="8" t="n">
        <v>3</v>
      </c>
      <c r="AO1220" s="8" t="n">
        <v>3</v>
      </c>
      <c r="AP1220" s="8" t="n">
        <v>4</v>
      </c>
      <c r="AQ1220" s="8" t="n">
        <v>3</v>
      </c>
      <c r="AR1220" s="8" t="n">
        <v>3</v>
      </c>
      <c r="AS1220" s="8" t="n">
        <v>3</v>
      </c>
      <c r="AT1220" s="8" t="n">
        <v>3</v>
      </c>
      <c r="AU1220" s="8" t="n">
        <v>3</v>
      </c>
      <c r="AV1220" s="8" t="n">
        <v>3</v>
      </c>
      <c r="AW1220" s="8" t="n">
        <v>3</v>
      </c>
      <c r="AX1220" s="8" t="n">
        <v>3</v>
      </c>
      <c r="AY1220" s="8" t="n">
        <v>3</v>
      </c>
      <c r="AZ1220" s="8" t="n">
        <v>3</v>
      </c>
      <c r="BA1220" s="8" t="n">
        <v>3</v>
      </c>
      <c r="BB1220" s="8" t="n">
        <v>3</v>
      </c>
      <c r="BC1220" s="8" t="n">
        <v>3</v>
      </c>
      <c r="BD1220" s="8" t="n">
        <v>3</v>
      </c>
      <c r="BE1220" s="8" t="n">
        <v>3</v>
      </c>
      <c r="BF1220" s="8" t="n">
        <v>3</v>
      </c>
      <c r="BG1220" s="8" t="n">
        <v>3</v>
      </c>
      <c r="BH1220" s="8" t="n">
        <v>1</v>
      </c>
      <c r="BI1220" s="8" t="n">
        <v>0</v>
      </c>
      <c r="BJ1220" s="8" t="n">
        <v>1</v>
      </c>
      <c r="BK1220" s="8" t="n">
        <v>1</v>
      </c>
      <c r="BL1220" s="8" t="n">
        <v>1</v>
      </c>
    </row>
    <row r="1221" customFormat="false" ht="12.75" hidden="false" customHeight="false" outlineLevel="0" collapsed="false">
      <c r="A1221" s="8" t="n">
        <v>5342007</v>
      </c>
      <c r="B1221" s="6" t="n">
        <v>534</v>
      </c>
      <c r="C1221" s="9" t="s">
        <v>214</v>
      </c>
      <c r="D1221" s="8" t="n">
        <v>13790</v>
      </c>
      <c r="E1221" s="10" t="s">
        <v>234</v>
      </c>
      <c r="F1221" s="10" t="s">
        <v>219</v>
      </c>
      <c r="G1221" s="10" t="s">
        <v>220</v>
      </c>
      <c r="H1221" s="10" t="n">
        <v>611</v>
      </c>
      <c r="I1221" s="11" t="s">
        <v>39</v>
      </c>
      <c r="J1221" s="11" t="n">
        <v>6</v>
      </c>
      <c r="K1221" s="11"/>
      <c r="L1221" s="11"/>
      <c r="M1221" s="11"/>
      <c r="N1221" s="12" t="n">
        <v>7</v>
      </c>
      <c r="O1221" s="12" t="n">
        <v>7</v>
      </c>
      <c r="P1221" s="12" t="n">
        <v>10</v>
      </c>
      <c r="Q1221" s="12" t="n">
        <v>7</v>
      </c>
      <c r="R1221" s="12" t="n">
        <v>7</v>
      </c>
      <c r="S1221" s="12" t="s">
        <v>259</v>
      </c>
      <c r="T1221" s="12" t="n">
        <v>7</v>
      </c>
      <c r="U1221" s="12" t="n">
        <v>10</v>
      </c>
      <c r="V1221" s="12" t="n">
        <v>7</v>
      </c>
      <c r="W1221" s="12" t="n">
        <v>7</v>
      </c>
      <c r="X1221" s="12" t="n">
        <v>7</v>
      </c>
      <c r="Y1221" s="12" t="s">
        <v>259</v>
      </c>
      <c r="Z1221" s="12" t="n">
        <v>7</v>
      </c>
      <c r="AA1221" s="12" t="s">
        <v>259</v>
      </c>
      <c r="AB1221" s="12" t="s">
        <v>259</v>
      </c>
      <c r="AC1221" s="12" t="n">
        <v>7</v>
      </c>
      <c r="AD1221" s="12" t="n">
        <v>5</v>
      </c>
      <c r="AE1221" s="12" t="n">
        <v>7</v>
      </c>
      <c r="AF1221" s="12" t="n">
        <v>7</v>
      </c>
      <c r="AG1221" s="12" t="n">
        <v>7</v>
      </c>
      <c r="AH1221" s="12" t="n">
        <v>1</v>
      </c>
      <c r="AI1221" s="12" t="n">
        <v>1</v>
      </c>
      <c r="AJ1221" s="12" t="n">
        <v>1</v>
      </c>
      <c r="AK1221" s="12" t="n">
        <v>1</v>
      </c>
      <c r="AL1221" s="12" t="n">
        <v>1</v>
      </c>
      <c r="AM1221" s="11"/>
      <c r="AN1221" s="8" t="n">
        <v>3</v>
      </c>
      <c r="AO1221" s="8" t="n">
        <v>3</v>
      </c>
      <c r="AP1221" s="8" t="n">
        <v>4</v>
      </c>
      <c r="AQ1221" s="8" t="n">
        <v>3</v>
      </c>
      <c r="AR1221" s="8" t="n">
        <v>3</v>
      </c>
      <c r="AS1221" s="8" t="n">
        <v>0</v>
      </c>
      <c r="AT1221" s="8" t="n">
        <v>3</v>
      </c>
      <c r="AU1221" s="8" t="n">
        <v>4</v>
      </c>
      <c r="AV1221" s="8" t="n">
        <v>3</v>
      </c>
      <c r="AW1221" s="8" t="n">
        <v>3</v>
      </c>
      <c r="AX1221" s="8" t="n">
        <v>3</v>
      </c>
      <c r="AY1221" s="8" t="n">
        <v>0</v>
      </c>
      <c r="AZ1221" s="8" t="n">
        <v>3</v>
      </c>
      <c r="BA1221" s="8" t="n">
        <v>0</v>
      </c>
      <c r="BB1221" s="8" t="n">
        <v>0</v>
      </c>
      <c r="BC1221" s="8" t="n">
        <v>3</v>
      </c>
      <c r="BD1221" s="8" t="n">
        <v>2</v>
      </c>
      <c r="BE1221" s="8" t="n">
        <v>3</v>
      </c>
      <c r="BF1221" s="8" t="n">
        <v>3</v>
      </c>
      <c r="BG1221" s="8" t="n">
        <v>3</v>
      </c>
      <c r="BH1221" s="8" t="n">
        <v>1</v>
      </c>
      <c r="BI1221" s="8" t="n">
        <v>1</v>
      </c>
      <c r="BJ1221" s="8" t="n">
        <v>1</v>
      </c>
      <c r="BK1221" s="8" t="n">
        <v>1</v>
      </c>
      <c r="BL1221" s="8" t="n">
        <v>1</v>
      </c>
    </row>
    <row r="1222" customFormat="false" ht="12.75" hidden="false" customHeight="false" outlineLevel="0" collapsed="false">
      <c r="A1222" s="8" t="n">
        <v>5342007</v>
      </c>
      <c r="B1222" s="6" t="n">
        <v>534</v>
      </c>
      <c r="C1222" s="9" t="s">
        <v>214</v>
      </c>
      <c r="D1222" s="8" t="n">
        <v>13790</v>
      </c>
      <c r="E1222" s="10" t="s">
        <v>234</v>
      </c>
      <c r="F1222" s="10" t="s">
        <v>219</v>
      </c>
      <c r="G1222" s="10" t="s">
        <v>220</v>
      </c>
      <c r="H1222" s="10" t="n">
        <v>611</v>
      </c>
      <c r="I1222" s="11" t="s">
        <v>39</v>
      </c>
      <c r="J1222" s="11" t="n">
        <v>6</v>
      </c>
      <c r="K1222" s="11"/>
      <c r="L1222" s="11"/>
      <c r="M1222" s="11"/>
      <c r="N1222" s="12" t="n">
        <v>5</v>
      </c>
      <c r="O1222" s="12" t="n">
        <v>7</v>
      </c>
      <c r="P1222" s="12" t="n">
        <v>10</v>
      </c>
      <c r="Q1222" s="12" t="n">
        <v>5</v>
      </c>
      <c r="R1222" s="12" t="n">
        <v>5</v>
      </c>
      <c r="S1222" s="12" t="n">
        <v>7</v>
      </c>
      <c r="T1222" s="12" t="n">
        <v>10</v>
      </c>
      <c r="U1222" s="12" t="n">
        <v>2</v>
      </c>
      <c r="V1222" s="12" t="n">
        <v>7</v>
      </c>
      <c r="W1222" s="12" t="n">
        <v>7</v>
      </c>
      <c r="X1222" s="12" t="n">
        <v>10</v>
      </c>
      <c r="Y1222" s="12" t="n">
        <v>7</v>
      </c>
      <c r="Z1222" s="12" t="n">
        <v>10</v>
      </c>
      <c r="AA1222" s="12" t="s">
        <v>259</v>
      </c>
      <c r="AB1222" s="12" t="n">
        <v>10</v>
      </c>
      <c r="AC1222" s="12" t="n">
        <v>7</v>
      </c>
      <c r="AD1222" s="12" t="n">
        <v>5</v>
      </c>
      <c r="AE1222" s="12" t="n">
        <v>5</v>
      </c>
      <c r="AF1222" s="12" t="n">
        <v>7</v>
      </c>
      <c r="AG1222" s="12" t="n">
        <v>7</v>
      </c>
      <c r="AH1222" s="12" t="n">
        <v>1</v>
      </c>
      <c r="AI1222" s="12" t="n">
        <v>0</v>
      </c>
      <c r="AJ1222" s="12" t="n">
        <v>1</v>
      </c>
      <c r="AK1222" s="12" t="n">
        <v>1</v>
      </c>
      <c r="AL1222" s="12" t="n">
        <v>1</v>
      </c>
      <c r="AM1222" s="11"/>
      <c r="AN1222" s="8" t="n">
        <v>2</v>
      </c>
      <c r="AO1222" s="8" t="n">
        <v>3</v>
      </c>
      <c r="AP1222" s="8" t="n">
        <v>4</v>
      </c>
      <c r="AQ1222" s="8" t="n">
        <v>2</v>
      </c>
      <c r="AR1222" s="8" t="n">
        <v>2</v>
      </c>
      <c r="AS1222" s="8" t="n">
        <v>3</v>
      </c>
      <c r="AT1222" s="8" t="n">
        <v>4</v>
      </c>
      <c r="AU1222" s="8" t="n">
        <v>1</v>
      </c>
      <c r="AV1222" s="8" t="n">
        <v>3</v>
      </c>
      <c r="AW1222" s="8" t="n">
        <v>3</v>
      </c>
      <c r="AX1222" s="8" t="n">
        <v>4</v>
      </c>
      <c r="AY1222" s="8" t="n">
        <v>3</v>
      </c>
      <c r="AZ1222" s="8" t="n">
        <v>4</v>
      </c>
      <c r="BA1222" s="8" t="n">
        <v>0</v>
      </c>
      <c r="BB1222" s="8" t="n">
        <v>4</v>
      </c>
      <c r="BC1222" s="8" t="n">
        <v>3</v>
      </c>
      <c r="BD1222" s="8" t="n">
        <v>2</v>
      </c>
      <c r="BE1222" s="8" t="n">
        <v>2</v>
      </c>
      <c r="BF1222" s="8" t="n">
        <v>3</v>
      </c>
      <c r="BG1222" s="8" t="n">
        <v>3</v>
      </c>
      <c r="BH1222" s="8" t="n">
        <v>1</v>
      </c>
      <c r="BI1222" s="8" t="n">
        <v>0</v>
      </c>
      <c r="BJ1222" s="8" t="n">
        <v>1</v>
      </c>
      <c r="BK1222" s="8" t="n">
        <v>1</v>
      </c>
      <c r="BL1222" s="8" t="n">
        <v>1</v>
      </c>
    </row>
    <row r="1223" customFormat="false" ht="12.75" hidden="false" customHeight="false" outlineLevel="0" collapsed="false">
      <c r="A1223" s="8" t="n">
        <v>5342007</v>
      </c>
      <c r="B1223" s="6" t="n">
        <v>534</v>
      </c>
      <c r="C1223" s="9" t="s">
        <v>214</v>
      </c>
      <c r="D1223" s="8" t="n">
        <v>13790</v>
      </c>
      <c r="E1223" s="10" t="s">
        <v>234</v>
      </c>
      <c r="F1223" s="10" t="s">
        <v>219</v>
      </c>
      <c r="G1223" s="10" t="s">
        <v>220</v>
      </c>
      <c r="H1223" s="10" t="n">
        <v>611</v>
      </c>
      <c r="I1223" s="11" t="s">
        <v>39</v>
      </c>
      <c r="J1223" s="11" t="n">
        <v>6</v>
      </c>
      <c r="K1223" s="11"/>
      <c r="L1223" s="11"/>
      <c r="M1223" s="11"/>
      <c r="N1223" s="12" t="n">
        <v>7</v>
      </c>
      <c r="O1223" s="12" t="n">
        <v>7</v>
      </c>
      <c r="P1223" s="12" t="n">
        <v>10</v>
      </c>
      <c r="Q1223" s="12" t="n">
        <v>7</v>
      </c>
      <c r="R1223" s="12" t="n">
        <v>7</v>
      </c>
      <c r="S1223" s="12" t="n">
        <v>7</v>
      </c>
      <c r="T1223" s="12" t="n">
        <v>7</v>
      </c>
      <c r="U1223" s="12" t="n">
        <v>7</v>
      </c>
      <c r="V1223" s="12" t="n">
        <v>7</v>
      </c>
      <c r="W1223" s="12" t="n">
        <v>7</v>
      </c>
      <c r="X1223" s="12" t="n">
        <v>7</v>
      </c>
      <c r="Y1223" s="12" t="n">
        <v>7</v>
      </c>
      <c r="Z1223" s="12" t="n">
        <v>7</v>
      </c>
      <c r="AA1223" s="12" t="n">
        <v>7</v>
      </c>
      <c r="AB1223" s="12" t="n">
        <v>7</v>
      </c>
      <c r="AC1223" s="12" t="n">
        <v>7</v>
      </c>
      <c r="AD1223" s="12" t="n">
        <v>7</v>
      </c>
      <c r="AE1223" s="12" t="n">
        <v>7</v>
      </c>
      <c r="AF1223" s="12" t="n">
        <v>7</v>
      </c>
      <c r="AG1223" s="12" t="n">
        <v>7</v>
      </c>
      <c r="AH1223" s="12" t="n">
        <v>1</v>
      </c>
      <c r="AI1223" s="12" t="n">
        <v>0</v>
      </c>
      <c r="AJ1223" s="12" t="n">
        <v>1</v>
      </c>
      <c r="AK1223" s="12" t="n">
        <v>1</v>
      </c>
      <c r="AL1223" s="12" t="n">
        <v>1</v>
      </c>
      <c r="AM1223" s="11"/>
      <c r="AN1223" s="8" t="n">
        <v>3</v>
      </c>
      <c r="AO1223" s="8" t="n">
        <v>3</v>
      </c>
      <c r="AP1223" s="8" t="n">
        <v>4</v>
      </c>
      <c r="AQ1223" s="8" t="n">
        <v>3</v>
      </c>
      <c r="AR1223" s="8" t="n">
        <v>3</v>
      </c>
      <c r="AS1223" s="8" t="n">
        <v>3</v>
      </c>
      <c r="AT1223" s="8" t="n">
        <v>3</v>
      </c>
      <c r="AU1223" s="8" t="n">
        <v>3</v>
      </c>
      <c r="AV1223" s="8" t="n">
        <v>3</v>
      </c>
      <c r="AW1223" s="8" t="n">
        <v>3</v>
      </c>
      <c r="AX1223" s="8" t="n">
        <v>3</v>
      </c>
      <c r="AY1223" s="8" t="n">
        <v>3</v>
      </c>
      <c r="AZ1223" s="8" t="n">
        <v>3</v>
      </c>
      <c r="BA1223" s="8" t="n">
        <v>3</v>
      </c>
      <c r="BB1223" s="8" t="n">
        <v>3</v>
      </c>
      <c r="BC1223" s="8" t="n">
        <v>3</v>
      </c>
      <c r="BD1223" s="8" t="n">
        <v>3</v>
      </c>
      <c r="BE1223" s="8" t="n">
        <v>3</v>
      </c>
      <c r="BF1223" s="8" t="n">
        <v>3</v>
      </c>
      <c r="BG1223" s="8" t="n">
        <v>3</v>
      </c>
      <c r="BH1223" s="8" t="n">
        <v>1</v>
      </c>
      <c r="BI1223" s="8" t="n">
        <v>0</v>
      </c>
      <c r="BJ1223" s="8" t="n">
        <v>1</v>
      </c>
      <c r="BK1223" s="8" t="n">
        <v>1</v>
      </c>
      <c r="BL1223" s="8" t="n">
        <v>1</v>
      </c>
    </row>
    <row r="1224" customFormat="false" ht="12.75" hidden="false" customHeight="false" outlineLevel="0" collapsed="false">
      <c r="A1224" s="8" t="n">
        <v>5342007</v>
      </c>
      <c r="B1224" s="6" t="n">
        <v>534</v>
      </c>
      <c r="C1224" s="9" t="s">
        <v>214</v>
      </c>
      <c r="D1224" s="8" t="n">
        <v>13790</v>
      </c>
      <c r="E1224" s="10" t="s">
        <v>234</v>
      </c>
      <c r="F1224" s="10" t="s">
        <v>219</v>
      </c>
      <c r="G1224" s="10" t="s">
        <v>220</v>
      </c>
      <c r="H1224" s="10" t="n">
        <v>611</v>
      </c>
      <c r="I1224" s="11" t="s">
        <v>39</v>
      </c>
      <c r="J1224" s="11" t="n">
        <v>6</v>
      </c>
      <c r="K1224" s="11"/>
      <c r="L1224" s="11"/>
      <c r="M1224" s="11"/>
      <c r="N1224" s="12" t="n">
        <v>7</v>
      </c>
      <c r="O1224" s="12" t="n">
        <v>7</v>
      </c>
      <c r="P1224" s="12" t="n">
        <v>10</v>
      </c>
      <c r="Q1224" s="12" t="n">
        <v>7</v>
      </c>
      <c r="R1224" s="12" t="n">
        <v>10</v>
      </c>
      <c r="S1224" s="12" t="s">
        <v>259</v>
      </c>
      <c r="T1224" s="12" t="n">
        <v>7</v>
      </c>
      <c r="U1224" s="12" t="n">
        <v>7</v>
      </c>
      <c r="V1224" s="12" t="n">
        <v>7</v>
      </c>
      <c r="W1224" s="12" t="n">
        <v>7</v>
      </c>
      <c r="X1224" s="12" t="n">
        <v>7</v>
      </c>
      <c r="Y1224" s="12" t="s">
        <v>259</v>
      </c>
      <c r="Z1224" s="12" t="n">
        <v>7</v>
      </c>
      <c r="AA1224" s="12" t="s">
        <v>259</v>
      </c>
      <c r="AB1224" s="12" t="s">
        <v>259</v>
      </c>
      <c r="AC1224" s="12" t="n">
        <v>7</v>
      </c>
      <c r="AD1224" s="12" t="n">
        <v>7</v>
      </c>
      <c r="AE1224" s="12" t="n">
        <v>5</v>
      </c>
      <c r="AF1224" s="12" t="n">
        <v>7</v>
      </c>
      <c r="AG1224" s="12" t="n">
        <v>7</v>
      </c>
      <c r="AH1224" s="12" t="n">
        <v>1</v>
      </c>
      <c r="AI1224" s="12" t="n">
        <v>0</v>
      </c>
      <c r="AJ1224" s="12" t="n">
        <v>1</v>
      </c>
      <c r="AK1224" s="12" t="n">
        <v>1</v>
      </c>
      <c r="AL1224" s="12" t="n">
        <v>1</v>
      </c>
      <c r="AM1224" s="11"/>
      <c r="AN1224" s="8" t="n">
        <v>3</v>
      </c>
      <c r="AO1224" s="8" t="n">
        <v>3</v>
      </c>
      <c r="AP1224" s="8" t="n">
        <v>4</v>
      </c>
      <c r="AQ1224" s="8" t="n">
        <v>3</v>
      </c>
      <c r="AR1224" s="8" t="n">
        <v>4</v>
      </c>
      <c r="AS1224" s="8" t="n">
        <v>0</v>
      </c>
      <c r="AT1224" s="8" t="n">
        <v>3</v>
      </c>
      <c r="AU1224" s="8" t="n">
        <v>3</v>
      </c>
      <c r="AV1224" s="8" t="n">
        <v>3</v>
      </c>
      <c r="AW1224" s="8" t="n">
        <v>3</v>
      </c>
      <c r="AX1224" s="8" t="n">
        <v>3</v>
      </c>
      <c r="AY1224" s="8" t="n">
        <v>0</v>
      </c>
      <c r="AZ1224" s="8" t="n">
        <v>3</v>
      </c>
      <c r="BA1224" s="8" t="n">
        <v>0</v>
      </c>
      <c r="BB1224" s="8" t="n">
        <v>0</v>
      </c>
      <c r="BC1224" s="8" t="n">
        <v>3</v>
      </c>
      <c r="BD1224" s="8" t="n">
        <v>3</v>
      </c>
      <c r="BE1224" s="8" t="n">
        <v>2</v>
      </c>
      <c r="BF1224" s="8" t="n">
        <v>3</v>
      </c>
      <c r="BG1224" s="8" t="n">
        <v>3</v>
      </c>
      <c r="BH1224" s="8" t="n">
        <v>1</v>
      </c>
      <c r="BI1224" s="8" t="n">
        <v>0</v>
      </c>
      <c r="BJ1224" s="8" t="n">
        <v>1</v>
      </c>
      <c r="BK1224" s="8" t="n">
        <v>1</v>
      </c>
      <c r="BL1224" s="8" t="n">
        <v>1</v>
      </c>
    </row>
    <row r="1225" customFormat="false" ht="12.75" hidden="false" customHeight="false" outlineLevel="0" collapsed="false">
      <c r="A1225" s="8" t="n">
        <v>5342007</v>
      </c>
      <c r="B1225" s="6" t="n">
        <v>534</v>
      </c>
      <c r="C1225" s="9" t="s">
        <v>214</v>
      </c>
      <c r="D1225" s="8" t="n">
        <v>13790</v>
      </c>
      <c r="E1225" s="10" t="s">
        <v>234</v>
      </c>
      <c r="F1225" s="10" t="s">
        <v>219</v>
      </c>
      <c r="G1225" s="10" t="s">
        <v>220</v>
      </c>
      <c r="H1225" s="10" t="n">
        <v>611</v>
      </c>
      <c r="I1225" s="11" t="s">
        <v>39</v>
      </c>
      <c r="J1225" s="11" t="n">
        <v>6</v>
      </c>
      <c r="K1225" s="11"/>
      <c r="L1225" s="11"/>
      <c r="M1225" s="11"/>
      <c r="N1225" s="12" t="n">
        <v>5</v>
      </c>
      <c r="O1225" s="12" t="n">
        <v>5</v>
      </c>
      <c r="P1225" s="12" t="n">
        <v>5</v>
      </c>
      <c r="Q1225" s="12" t="n">
        <v>2</v>
      </c>
      <c r="R1225" s="12" t="n">
        <v>2</v>
      </c>
      <c r="S1225" s="12" t="n">
        <v>5</v>
      </c>
      <c r="T1225" s="12" t="n">
        <v>5</v>
      </c>
      <c r="U1225" s="12" t="n">
        <v>5</v>
      </c>
      <c r="V1225" s="12" t="n">
        <v>5</v>
      </c>
      <c r="W1225" s="12" t="n">
        <v>5</v>
      </c>
      <c r="X1225" s="12" t="n">
        <v>5</v>
      </c>
      <c r="Y1225" s="12" t="n">
        <v>2</v>
      </c>
      <c r="Z1225" s="12" t="n">
        <v>2</v>
      </c>
      <c r="AA1225" s="12" t="n">
        <v>2</v>
      </c>
      <c r="AB1225" s="12" t="n">
        <v>5</v>
      </c>
      <c r="AC1225" s="12" t="n">
        <v>2</v>
      </c>
      <c r="AD1225" s="12" t="n">
        <v>2</v>
      </c>
      <c r="AE1225" s="12" t="n">
        <v>2</v>
      </c>
      <c r="AF1225" s="12" t="n">
        <v>2</v>
      </c>
      <c r="AG1225" s="12" t="n">
        <v>2</v>
      </c>
      <c r="AH1225" s="12" t="n">
        <v>1</v>
      </c>
      <c r="AI1225" s="12" t="n">
        <v>1</v>
      </c>
      <c r="AJ1225" s="12" t="n">
        <v>1</v>
      </c>
      <c r="AK1225" s="12" t="n">
        <v>1</v>
      </c>
      <c r="AL1225" s="12" t="n">
        <v>1</v>
      </c>
      <c r="AM1225" s="11"/>
      <c r="AN1225" s="8" t="n">
        <v>2</v>
      </c>
      <c r="AO1225" s="8" t="n">
        <v>2</v>
      </c>
      <c r="AP1225" s="8" t="n">
        <v>2</v>
      </c>
      <c r="AQ1225" s="8" t="n">
        <v>1</v>
      </c>
      <c r="AR1225" s="8" t="n">
        <v>1</v>
      </c>
      <c r="AS1225" s="8" t="n">
        <v>2</v>
      </c>
      <c r="AT1225" s="8" t="n">
        <v>2</v>
      </c>
      <c r="AU1225" s="8" t="n">
        <v>2</v>
      </c>
      <c r="AV1225" s="8" t="n">
        <v>2</v>
      </c>
      <c r="AW1225" s="8" t="n">
        <v>2</v>
      </c>
      <c r="AX1225" s="8" t="n">
        <v>2</v>
      </c>
      <c r="AY1225" s="8" t="n">
        <v>1</v>
      </c>
      <c r="AZ1225" s="8" t="n">
        <v>1</v>
      </c>
      <c r="BA1225" s="8" t="n">
        <v>1</v>
      </c>
      <c r="BB1225" s="8" t="n">
        <v>2</v>
      </c>
      <c r="BC1225" s="8" t="n">
        <v>1</v>
      </c>
      <c r="BD1225" s="8" t="n">
        <v>1</v>
      </c>
      <c r="BE1225" s="8" t="n">
        <v>1</v>
      </c>
      <c r="BF1225" s="8" t="n">
        <v>1</v>
      </c>
      <c r="BG1225" s="8" t="n">
        <v>1</v>
      </c>
      <c r="BH1225" s="8" t="n">
        <v>1</v>
      </c>
      <c r="BI1225" s="8" t="n">
        <v>1</v>
      </c>
      <c r="BJ1225" s="8" t="n">
        <v>1</v>
      </c>
      <c r="BK1225" s="8" t="n">
        <v>1</v>
      </c>
      <c r="BL1225" s="8" t="n">
        <v>1</v>
      </c>
    </row>
    <row r="1226" customFormat="false" ht="12.75" hidden="false" customHeight="false" outlineLevel="0" collapsed="false">
      <c r="A1226" s="8" t="n">
        <v>5342007</v>
      </c>
      <c r="B1226" s="6" t="n">
        <v>534</v>
      </c>
      <c r="C1226" s="9" t="s">
        <v>214</v>
      </c>
      <c r="D1226" s="8" t="n">
        <v>13790</v>
      </c>
      <c r="E1226" s="10" t="s">
        <v>234</v>
      </c>
      <c r="F1226" s="10" t="s">
        <v>219</v>
      </c>
      <c r="G1226" s="10" t="s">
        <v>220</v>
      </c>
      <c r="H1226" s="10" t="n">
        <v>611</v>
      </c>
      <c r="I1226" s="11" t="s">
        <v>39</v>
      </c>
      <c r="J1226" s="11" t="n">
        <v>6</v>
      </c>
      <c r="K1226" s="11"/>
      <c r="L1226" s="11"/>
      <c r="M1226" s="11"/>
      <c r="N1226" s="12" t="n">
        <v>7</v>
      </c>
      <c r="O1226" s="12" t="n">
        <v>7</v>
      </c>
      <c r="P1226" s="12" t="n">
        <v>10</v>
      </c>
      <c r="Q1226" s="12" t="n">
        <v>7</v>
      </c>
      <c r="R1226" s="12" t="n">
        <v>7</v>
      </c>
      <c r="S1226" s="12" t="n">
        <v>10</v>
      </c>
      <c r="T1226" s="12" t="n">
        <v>5</v>
      </c>
      <c r="U1226" s="12" t="n">
        <v>2</v>
      </c>
      <c r="V1226" s="12" t="n">
        <v>7</v>
      </c>
      <c r="W1226" s="12" t="n">
        <v>7</v>
      </c>
      <c r="X1226" s="12" t="n">
        <v>5</v>
      </c>
      <c r="Y1226" s="12" t="n">
        <v>5</v>
      </c>
      <c r="Z1226" s="12" t="n">
        <v>5</v>
      </c>
      <c r="AA1226" s="12" t="n">
        <v>7</v>
      </c>
      <c r="AB1226" s="12" t="n">
        <v>10</v>
      </c>
      <c r="AC1226" s="12" t="n">
        <v>7</v>
      </c>
      <c r="AD1226" s="12" t="n">
        <v>7</v>
      </c>
      <c r="AE1226" s="12" t="n">
        <v>10</v>
      </c>
      <c r="AF1226" s="12" t="n">
        <v>10</v>
      </c>
      <c r="AG1226" s="12" t="n">
        <v>7</v>
      </c>
      <c r="AH1226" s="12" t="n">
        <v>1</v>
      </c>
      <c r="AI1226" s="12" t="n">
        <v>0</v>
      </c>
      <c r="AJ1226" s="12" t="n">
        <v>1</v>
      </c>
      <c r="AK1226" s="12" t="n">
        <v>1</v>
      </c>
      <c r="AL1226" s="12" t="n">
        <v>1</v>
      </c>
      <c r="AM1226" s="11"/>
      <c r="AN1226" s="8" t="n">
        <v>3</v>
      </c>
      <c r="AO1226" s="8" t="n">
        <v>3</v>
      </c>
      <c r="AP1226" s="8" t="n">
        <v>4</v>
      </c>
      <c r="AQ1226" s="8" t="n">
        <v>3</v>
      </c>
      <c r="AR1226" s="8" t="n">
        <v>3</v>
      </c>
      <c r="AS1226" s="8" t="n">
        <v>4</v>
      </c>
      <c r="AT1226" s="8" t="n">
        <v>2</v>
      </c>
      <c r="AU1226" s="8" t="n">
        <v>1</v>
      </c>
      <c r="AV1226" s="8" t="n">
        <v>3</v>
      </c>
      <c r="AW1226" s="8" t="n">
        <v>3</v>
      </c>
      <c r="AX1226" s="8" t="n">
        <v>2</v>
      </c>
      <c r="AY1226" s="8" t="n">
        <v>2</v>
      </c>
      <c r="AZ1226" s="8" t="n">
        <v>2</v>
      </c>
      <c r="BA1226" s="8" t="n">
        <v>3</v>
      </c>
      <c r="BB1226" s="8" t="n">
        <v>4</v>
      </c>
      <c r="BC1226" s="8" t="n">
        <v>3</v>
      </c>
      <c r="BD1226" s="8" t="n">
        <v>3</v>
      </c>
      <c r="BE1226" s="8" t="n">
        <v>4</v>
      </c>
      <c r="BF1226" s="8" t="n">
        <v>4</v>
      </c>
      <c r="BG1226" s="8" t="n">
        <v>3</v>
      </c>
      <c r="BH1226" s="8" t="n">
        <v>1</v>
      </c>
      <c r="BI1226" s="8" t="n">
        <v>0</v>
      </c>
      <c r="BJ1226" s="8" t="n">
        <v>1</v>
      </c>
      <c r="BK1226" s="8" t="n">
        <v>1</v>
      </c>
      <c r="BL1226" s="8" t="n">
        <v>1</v>
      </c>
    </row>
    <row r="1227" customFormat="false" ht="12.75" hidden="false" customHeight="false" outlineLevel="0" collapsed="false">
      <c r="A1227" s="8" t="n">
        <v>5342007</v>
      </c>
      <c r="B1227" s="6" t="n">
        <v>534</v>
      </c>
      <c r="C1227" s="9" t="s">
        <v>214</v>
      </c>
      <c r="D1227" s="8" t="n">
        <v>13790</v>
      </c>
      <c r="E1227" s="10" t="s">
        <v>234</v>
      </c>
      <c r="F1227" s="10" t="s">
        <v>219</v>
      </c>
      <c r="G1227" s="10" t="s">
        <v>220</v>
      </c>
      <c r="H1227" s="10" t="n">
        <v>611</v>
      </c>
      <c r="I1227" s="11" t="s">
        <v>39</v>
      </c>
      <c r="J1227" s="11" t="n">
        <v>6</v>
      </c>
      <c r="K1227" s="11"/>
      <c r="L1227" s="11"/>
      <c r="M1227" s="11"/>
      <c r="N1227" s="12" t="n">
        <v>5</v>
      </c>
      <c r="O1227" s="12" t="n">
        <v>7</v>
      </c>
      <c r="P1227" s="12" t="n">
        <v>10</v>
      </c>
      <c r="Q1227" s="12" t="n">
        <v>5</v>
      </c>
      <c r="R1227" s="12" t="n">
        <v>7</v>
      </c>
      <c r="S1227" s="12" t="n">
        <v>5</v>
      </c>
      <c r="T1227" s="12" t="n">
        <v>7</v>
      </c>
      <c r="U1227" s="12" t="n">
        <v>7</v>
      </c>
      <c r="V1227" s="12" t="n">
        <v>7</v>
      </c>
      <c r="W1227" s="12" t="n">
        <v>7</v>
      </c>
      <c r="X1227" s="12" t="n">
        <v>7</v>
      </c>
      <c r="Y1227" s="12" t="n">
        <v>7</v>
      </c>
      <c r="Z1227" s="12" t="n">
        <v>10</v>
      </c>
      <c r="AA1227" s="12" t="n">
        <v>10</v>
      </c>
      <c r="AB1227" s="12" t="n">
        <v>7</v>
      </c>
      <c r="AC1227" s="12" t="n">
        <v>7</v>
      </c>
      <c r="AD1227" s="12" t="n">
        <v>7</v>
      </c>
      <c r="AE1227" s="12" t="n">
        <v>5</v>
      </c>
      <c r="AF1227" s="12" t="n">
        <v>7</v>
      </c>
      <c r="AG1227" s="12" t="n">
        <v>7</v>
      </c>
      <c r="AH1227" s="12" t="n">
        <v>1</v>
      </c>
      <c r="AI1227" s="12" t="n">
        <v>0</v>
      </c>
      <c r="AJ1227" s="12" t="n">
        <v>1</v>
      </c>
      <c r="AK1227" s="12" t="n">
        <v>1</v>
      </c>
      <c r="AL1227" s="12" t="n">
        <v>1</v>
      </c>
      <c r="AM1227" s="11"/>
      <c r="AN1227" s="8" t="n">
        <v>2</v>
      </c>
      <c r="AO1227" s="8" t="n">
        <v>3</v>
      </c>
      <c r="AP1227" s="8" t="n">
        <v>4</v>
      </c>
      <c r="AQ1227" s="8" t="n">
        <v>2</v>
      </c>
      <c r="AR1227" s="8" t="n">
        <v>3</v>
      </c>
      <c r="AS1227" s="8" t="n">
        <v>2</v>
      </c>
      <c r="AT1227" s="8" t="n">
        <v>3</v>
      </c>
      <c r="AU1227" s="8" t="n">
        <v>3</v>
      </c>
      <c r="AV1227" s="8" t="n">
        <v>3</v>
      </c>
      <c r="AW1227" s="8" t="n">
        <v>3</v>
      </c>
      <c r="AX1227" s="8" t="n">
        <v>3</v>
      </c>
      <c r="AY1227" s="8" t="n">
        <v>3</v>
      </c>
      <c r="AZ1227" s="8" t="n">
        <v>4</v>
      </c>
      <c r="BA1227" s="8" t="n">
        <v>4</v>
      </c>
      <c r="BB1227" s="8" t="n">
        <v>3</v>
      </c>
      <c r="BC1227" s="8" t="n">
        <v>3</v>
      </c>
      <c r="BD1227" s="8" t="n">
        <v>3</v>
      </c>
      <c r="BE1227" s="8" t="n">
        <v>2</v>
      </c>
      <c r="BF1227" s="8" t="n">
        <v>3</v>
      </c>
      <c r="BG1227" s="8" t="n">
        <v>3</v>
      </c>
      <c r="BH1227" s="8" t="n">
        <v>1</v>
      </c>
      <c r="BI1227" s="8" t="n">
        <v>0</v>
      </c>
      <c r="BJ1227" s="8" t="n">
        <v>1</v>
      </c>
      <c r="BK1227" s="8" t="n">
        <v>1</v>
      </c>
      <c r="BL1227" s="8" t="n">
        <v>1</v>
      </c>
    </row>
    <row r="1228" customFormat="false" ht="12.75" hidden="false" customHeight="false" outlineLevel="0" collapsed="false">
      <c r="A1228" s="8" t="n">
        <v>5342007</v>
      </c>
      <c r="B1228" s="6" t="n">
        <v>534</v>
      </c>
      <c r="C1228" s="9" t="s">
        <v>214</v>
      </c>
      <c r="D1228" s="8" t="n">
        <v>13790</v>
      </c>
      <c r="E1228" s="10" t="s">
        <v>234</v>
      </c>
      <c r="F1228" s="10" t="s">
        <v>219</v>
      </c>
      <c r="G1228" s="10" t="s">
        <v>220</v>
      </c>
      <c r="H1228" s="10" t="n">
        <v>611</v>
      </c>
      <c r="I1228" s="11" t="s">
        <v>39</v>
      </c>
      <c r="J1228" s="11" t="n">
        <v>6</v>
      </c>
      <c r="K1228" s="11"/>
      <c r="L1228" s="11"/>
      <c r="M1228" s="11"/>
      <c r="N1228" s="12" t="n">
        <v>7</v>
      </c>
      <c r="O1228" s="12" t="n">
        <v>7</v>
      </c>
      <c r="P1228" s="12" t="n">
        <v>10</v>
      </c>
      <c r="Q1228" s="12" t="n">
        <v>10</v>
      </c>
      <c r="R1228" s="12" t="n">
        <v>10</v>
      </c>
      <c r="S1228" s="12" t="s">
        <v>259</v>
      </c>
      <c r="T1228" s="12" t="n">
        <v>7</v>
      </c>
      <c r="U1228" s="12" t="n">
        <v>7</v>
      </c>
      <c r="V1228" s="12" t="n">
        <v>7</v>
      </c>
      <c r="W1228" s="12" t="n">
        <v>7</v>
      </c>
      <c r="X1228" s="12" t="n">
        <v>7</v>
      </c>
      <c r="Y1228" s="12" t="s">
        <v>259</v>
      </c>
      <c r="Z1228" s="12" t="n">
        <v>10</v>
      </c>
      <c r="AA1228" s="12" t="s">
        <v>259</v>
      </c>
      <c r="AB1228" s="12" t="s">
        <v>259</v>
      </c>
      <c r="AC1228" s="12" t="n">
        <v>7</v>
      </c>
      <c r="AD1228" s="12" t="n">
        <v>7</v>
      </c>
      <c r="AE1228" s="12" t="n">
        <v>7</v>
      </c>
      <c r="AF1228" s="12" t="n">
        <v>10</v>
      </c>
      <c r="AG1228" s="12" t="n">
        <v>10</v>
      </c>
      <c r="AH1228" s="12" t="n">
        <v>1</v>
      </c>
      <c r="AI1228" s="12" t="n">
        <v>1</v>
      </c>
      <c r="AJ1228" s="12" t="n">
        <v>1</v>
      </c>
      <c r="AK1228" s="12" t="n">
        <v>1</v>
      </c>
      <c r="AL1228" s="12" t="n">
        <v>1</v>
      </c>
      <c r="AM1228" s="11"/>
      <c r="AN1228" s="8" t="n">
        <v>3</v>
      </c>
      <c r="AO1228" s="8" t="n">
        <v>3</v>
      </c>
      <c r="AP1228" s="8" t="n">
        <v>4</v>
      </c>
      <c r="AQ1228" s="8" t="n">
        <v>4</v>
      </c>
      <c r="AR1228" s="8" t="n">
        <v>4</v>
      </c>
      <c r="AS1228" s="8" t="n">
        <v>0</v>
      </c>
      <c r="AT1228" s="8" t="n">
        <v>3</v>
      </c>
      <c r="AU1228" s="8" t="n">
        <v>3</v>
      </c>
      <c r="AV1228" s="8" t="n">
        <v>3</v>
      </c>
      <c r="AW1228" s="8" t="n">
        <v>3</v>
      </c>
      <c r="AX1228" s="8" t="n">
        <v>3</v>
      </c>
      <c r="AY1228" s="8" t="n">
        <v>0</v>
      </c>
      <c r="AZ1228" s="8" t="n">
        <v>4</v>
      </c>
      <c r="BA1228" s="8" t="n">
        <v>0</v>
      </c>
      <c r="BB1228" s="8" t="n">
        <v>0</v>
      </c>
      <c r="BC1228" s="8" t="n">
        <v>3</v>
      </c>
      <c r="BD1228" s="8" t="n">
        <v>3</v>
      </c>
      <c r="BE1228" s="8" t="n">
        <v>3</v>
      </c>
      <c r="BF1228" s="8" t="n">
        <v>4</v>
      </c>
      <c r="BG1228" s="8" t="n">
        <v>4</v>
      </c>
      <c r="BH1228" s="8" t="n">
        <v>1</v>
      </c>
      <c r="BI1228" s="8" t="n">
        <v>1</v>
      </c>
      <c r="BJ1228" s="8" t="n">
        <v>1</v>
      </c>
      <c r="BK1228" s="8" t="n">
        <v>1</v>
      </c>
      <c r="BL1228" s="8" t="n">
        <v>1</v>
      </c>
    </row>
    <row r="1229" customFormat="false" ht="12.75" hidden="false" customHeight="false" outlineLevel="0" collapsed="false">
      <c r="A1229" s="8" t="n">
        <v>5342007</v>
      </c>
      <c r="B1229" s="6" t="n">
        <v>534</v>
      </c>
      <c r="C1229" s="9" t="s">
        <v>214</v>
      </c>
      <c r="D1229" s="8" t="n">
        <v>13790</v>
      </c>
      <c r="E1229" s="10" t="s">
        <v>234</v>
      </c>
      <c r="F1229" s="10" t="s">
        <v>219</v>
      </c>
      <c r="G1229" s="10" t="s">
        <v>220</v>
      </c>
      <c r="H1229" s="10" t="n">
        <v>611</v>
      </c>
      <c r="I1229" s="11" t="s">
        <v>39</v>
      </c>
      <c r="J1229" s="11" t="n">
        <v>6</v>
      </c>
      <c r="K1229" s="11"/>
      <c r="L1229" s="11"/>
      <c r="M1229" s="11"/>
      <c r="N1229" s="12" t="n">
        <v>7</v>
      </c>
      <c r="O1229" s="12" t="n">
        <v>7</v>
      </c>
      <c r="P1229" s="12" t="n">
        <v>10</v>
      </c>
      <c r="Q1229" s="12" t="n">
        <v>2</v>
      </c>
      <c r="R1229" s="12" t="n">
        <v>2</v>
      </c>
      <c r="S1229" s="12" t="s">
        <v>259</v>
      </c>
      <c r="T1229" s="12" t="n">
        <v>7</v>
      </c>
      <c r="U1229" s="12" t="n">
        <v>7</v>
      </c>
      <c r="V1229" s="12" t="n">
        <v>10</v>
      </c>
      <c r="W1229" s="12" t="n">
        <v>7</v>
      </c>
      <c r="X1229" s="12" t="n">
        <v>10</v>
      </c>
      <c r="Y1229" s="12" t="s">
        <v>259</v>
      </c>
      <c r="Z1229" s="12" t="n">
        <v>10</v>
      </c>
      <c r="AA1229" s="12" t="s">
        <v>259</v>
      </c>
      <c r="AB1229" s="12" t="s">
        <v>259</v>
      </c>
      <c r="AC1229" s="12" t="n">
        <v>5</v>
      </c>
      <c r="AD1229" s="12" t="n">
        <v>2</v>
      </c>
      <c r="AE1229" s="12" t="n">
        <v>7</v>
      </c>
      <c r="AF1229" s="12" t="n">
        <v>2</v>
      </c>
      <c r="AG1229" s="12" t="n">
        <v>5</v>
      </c>
      <c r="AH1229" s="12" t="n">
        <v>1</v>
      </c>
      <c r="AI1229" s="12" t="n">
        <v>1</v>
      </c>
      <c r="AJ1229" s="12" t="n">
        <v>1</v>
      </c>
      <c r="AK1229" s="12" t="n">
        <v>1</v>
      </c>
      <c r="AL1229" s="12" t="n">
        <v>1</v>
      </c>
      <c r="AM1229" s="11"/>
      <c r="AN1229" s="8" t="n">
        <v>3</v>
      </c>
      <c r="AO1229" s="8" t="n">
        <v>3</v>
      </c>
      <c r="AP1229" s="8" t="n">
        <v>4</v>
      </c>
      <c r="AQ1229" s="8" t="n">
        <v>1</v>
      </c>
      <c r="AR1229" s="8" t="n">
        <v>1</v>
      </c>
      <c r="AS1229" s="8" t="n">
        <v>0</v>
      </c>
      <c r="AT1229" s="8" t="n">
        <v>3</v>
      </c>
      <c r="AU1229" s="8" t="n">
        <v>3</v>
      </c>
      <c r="AV1229" s="8" t="n">
        <v>4</v>
      </c>
      <c r="AW1229" s="8" t="n">
        <v>3</v>
      </c>
      <c r="AX1229" s="8" t="n">
        <v>4</v>
      </c>
      <c r="AY1229" s="8" t="n">
        <v>0</v>
      </c>
      <c r="AZ1229" s="8" t="n">
        <v>4</v>
      </c>
      <c r="BA1229" s="8" t="n">
        <v>0</v>
      </c>
      <c r="BB1229" s="8" t="n">
        <v>0</v>
      </c>
      <c r="BC1229" s="8" t="n">
        <v>2</v>
      </c>
      <c r="BD1229" s="8" t="n">
        <v>1</v>
      </c>
      <c r="BE1229" s="8" t="n">
        <v>3</v>
      </c>
      <c r="BF1229" s="8" t="n">
        <v>1</v>
      </c>
      <c r="BG1229" s="8" t="n">
        <v>2</v>
      </c>
      <c r="BH1229" s="8" t="n">
        <v>1</v>
      </c>
      <c r="BI1229" s="8" t="n">
        <v>1</v>
      </c>
      <c r="BJ1229" s="8" t="n">
        <v>1</v>
      </c>
      <c r="BK1229" s="8" t="n">
        <v>1</v>
      </c>
      <c r="BL1229" s="8" t="n">
        <v>1</v>
      </c>
    </row>
    <row r="1230" customFormat="false" ht="12.75" hidden="false" customHeight="false" outlineLevel="0" collapsed="false">
      <c r="A1230" s="8" t="n">
        <v>5342007</v>
      </c>
      <c r="B1230" s="6" t="n">
        <v>534</v>
      </c>
      <c r="C1230" s="9" t="s">
        <v>214</v>
      </c>
      <c r="D1230" s="8" t="n">
        <v>13790</v>
      </c>
      <c r="E1230" s="10" t="s">
        <v>234</v>
      </c>
      <c r="F1230" s="10" t="s">
        <v>219</v>
      </c>
      <c r="G1230" s="10" t="s">
        <v>220</v>
      </c>
      <c r="H1230" s="10" t="n">
        <v>611</v>
      </c>
      <c r="I1230" s="11" t="s">
        <v>39</v>
      </c>
      <c r="J1230" s="11" t="n">
        <v>6</v>
      </c>
      <c r="K1230" s="11"/>
      <c r="L1230" s="11"/>
      <c r="M1230" s="11"/>
      <c r="N1230" s="12" t="n">
        <v>7</v>
      </c>
      <c r="O1230" s="12" t="n">
        <v>10</v>
      </c>
      <c r="P1230" s="12" t="n">
        <v>10</v>
      </c>
      <c r="Q1230" s="12" t="n">
        <v>7</v>
      </c>
      <c r="R1230" s="12" t="n">
        <v>7</v>
      </c>
      <c r="S1230" s="12" t="n">
        <v>10</v>
      </c>
      <c r="T1230" s="12" t="n">
        <v>7</v>
      </c>
      <c r="U1230" s="12" t="n">
        <v>7</v>
      </c>
      <c r="V1230" s="12" t="n">
        <v>7</v>
      </c>
      <c r="W1230" s="12" t="n">
        <v>7</v>
      </c>
      <c r="X1230" s="12" t="n">
        <v>7</v>
      </c>
      <c r="Y1230" s="12" t="n">
        <v>7</v>
      </c>
      <c r="Z1230" s="12" t="n">
        <v>7</v>
      </c>
      <c r="AA1230" s="12" t="n">
        <v>7</v>
      </c>
      <c r="AB1230" s="12" t="n">
        <v>7</v>
      </c>
      <c r="AC1230" s="12" t="n">
        <v>7</v>
      </c>
      <c r="AD1230" s="12" t="n">
        <v>7</v>
      </c>
      <c r="AE1230" s="12" t="n">
        <v>7</v>
      </c>
      <c r="AF1230" s="12" t="n">
        <v>7</v>
      </c>
      <c r="AG1230" s="12" t="n">
        <v>7</v>
      </c>
      <c r="AH1230" s="12" t="n">
        <v>1</v>
      </c>
      <c r="AI1230" s="12" t="n">
        <v>0</v>
      </c>
      <c r="AJ1230" s="12" t="n">
        <v>1</v>
      </c>
      <c r="AK1230" s="12" t="n">
        <v>1</v>
      </c>
      <c r="AL1230" s="12" t="n">
        <v>1</v>
      </c>
      <c r="AM1230" s="11"/>
      <c r="AN1230" s="8" t="n">
        <v>3</v>
      </c>
      <c r="AO1230" s="8" t="n">
        <v>4</v>
      </c>
      <c r="AP1230" s="8" t="n">
        <v>4</v>
      </c>
      <c r="AQ1230" s="8" t="n">
        <v>3</v>
      </c>
      <c r="AR1230" s="8" t="n">
        <v>3</v>
      </c>
      <c r="AS1230" s="8" t="n">
        <v>4</v>
      </c>
      <c r="AT1230" s="8" t="n">
        <v>3</v>
      </c>
      <c r="AU1230" s="8" t="n">
        <v>3</v>
      </c>
      <c r="AV1230" s="8" t="n">
        <v>3</v>
      </c>
      <c r="AW1230" s="8" t="n">
        <v>3</v>
      </c>
      <c r="AX1230" s="8" t="n">
        <v>3</v>
      </c>
      <c r="AY1230" s="8" t="n">
        <v>3</v>
      </c>
      <c r="AZ1230" s="8" t="n">
        <v>3</v>
      </c>
      <c r="BA1230" s="8" t="n">
        <v>3</v>
      </c>
      <c r="BB1230" s="8" t="n">
        <v>3</v>
      </c>
      <c r="BC1230" s="8" t="n">
        <v>3</v>
      </c>
      <c r="BD1230" s="8" t="n">
        <v>3</v>
      </c>
      <c r="BE1230" s="8" t="n">
        <v>3</v>
      </c>
      <c r="BF1230" s="8" t="n">
        <v>3</v>
      </c>
      <c r="BG1230" s="8" t="n">
        <v>3</v>
      </c>
      <c r="BH1230" s="8" t="n">
        <v>1</v>
      </c>
      <c r="BI1230" s="8" t="n">
        <v>0</v>
      </c>
      <c r="BJ1230" s="8" t="n">
        <v>1</v>
      </c>
      <c r="BK1230" s="8" t="n">
        <v>1</v>
      </c>
      <c r="BL1230" s="8" t="n">
        <v>1</v>
      </c>
    </row>
    <row r="1231" customFormat="false" ht="12.75" hidden="false" customHeight="false" outlineLevel="0" collapsed="false">
      <c r="A1231" s="8" t="n">
        <v>5342007</v>
      </c>
      <c r="B1231" s="6" t="n">
        <v>534</v>
      </c>
      <c r="C1231" s="9" t="s">
        <v>214</v>
      </c>
      <c r="D1231" s="8" t="n">
        <v>13790</v>
      </c>
      <c r="E1231" s="10" t="s">
        <v>234</v>
      </c>
      <c r="F1231" s="10" t="s">
        <v>219</v>
      </c>
      <c r="G1231" s="10" t="s">
        <v>220</v>
      </c>
      <c r="H1231" s="10" t="n">
        <v>611</v>
      </c>
      <c r="I1231" s="11" t="s">
        <v>39</v>
      </c>
      <c r="J1231" s="11" t="n">
        <v>6</v>
      </c>
      <c r="K1231" s="11"/>
      <c r="L1231" s="11"/>
      <c r="M1231" s="11"/>
      <c r="N1231" s="12" t="n">
        <v>7</v>
      </c>
      <c r="O1231" s="12" t="n">
        <v>7</v>
      </c>
      <c r="P1231" s="12" t="n">
        <v>10</v>
      </c>
      <c r="Q1231" s="12" t="n">
        <v>7</v>
      </c>
      <c r="R1231" s="12" t="n">
        <v>10</v>
      </c>
      <c r="S1231" s="12" t="s">
        <v>259</v>
      </c>
      <c r="T1231" s="12" t="n">
        <v>7</v>
      </c>
      <c r="U1231" s="12" t="n">
        <v>10</v>
      </c>
      <c r="V1231" s="12" t="n">
        <v>7</v>
      </c>
      <c r="W1231" s="12" t="n">
        <v>7</v>
      </c>
      <c r="X1231" s="12" t="n">
        <v>10</v>
      </c>
      <c r="Y1231" s="12" t="s">
        <v>259</v>
      </c>
      <c r="Z1231" s="12" t="n">
        <v>10</v>
      </c>
      <c r="AA1231" s="12" t="s">
        <v>259</v>
      </c>
      <c r="AB1231" s="12" t="s">
        <v>259</v>
      </c>
      <c r="AC1231" s="12" t="n">
        <v>7</v>
      </c>
      <c r="AD1231" s="12" t="n">
        <v>10</v>
      </c>
      <c r="AE1231" s="12" t="n">
        <v>5</v>
      </c>
      <c r="AF1231" s="12" t="n">
        <v>10</v>
      </c>
      <c r="AG1231" s="12" t="n">
        <v>10</v>
      </c>
      <c r="AH1231" s="12" t="n">
        <v>1</v>
      </c>
      <c r="AI1231" s="12" t="n">
        <v>0</v>
      </c>
      <c r="AJ1231" s="12" t="n">
        <v>1</v>
      </c>
      <c r="AK1231" s="12" t="n">
        <v>1</v>
      </c>
      <c r="AL1231" s="12" t="n">
        <v>1</v>
      </c>
      <c r="AM1231" s="11"/>
      <c r="AN1231" s="8" t="n">
        <v>3</v>
      </c>
      <c r="AO1231" s="8" t="n">
        <v>3</v>
      </c>
      <c r="AP1231" s="8" t="n">
        <v>4</v>
      </c>
      <c r="AQ1231" s="8" t="n">
        <v>3</v>
      </c>
      <c r="AR1231" s="8" t="n">
        <v>4</v>
      </c>
      <c r="AS1231" s="8" t="n">
        <v>0</v>
      </c>
      <c r="AT1231" s="8" t="n">
        <v>3</v>
      </c>
      <c r="AU1231" s="8" t="n">
        <v>4</v>
      </c>
      <c r="AV1231" s="8" t="n">
        <v>3</v>
      </c>
      <c r="AW1231" s="8" t="n">
        <v>3</v>
      </c>
      <c r="AX1231" s="8" t="n">
        <v>4</v>
      </c>
      <c r="AY1231" s="8" t="n">
        <v>0</v>
      </c>
      <c r="AZ1231" s="8" t="n">
        <v>4</v>
      </c>
      <c r="BA1231" s="8" t="n">
        <v>0</v>
      </c>
      <c r="BB1231" s="8" t="n">
        <v>0</v>
      </c>
      <c r="BC1231" s="8" t="n">
        <v>3</v>
      </c>
      <c r="BD1231" s="8" t="n">
        <v>4</v>
      </c>
      <c r="BE1231" s="8" t="n">
        <v>2</v>
      </c>
      <c r="BF1231" s="8" t="n">
        <v>4</v>
      </c>
      <c r="BG1231" s="8" t="n">
        <v>4</v>
      </c>
      <c r="BH1231" s="8" t="n">
        <v>1</v>
      </c>
      <c r="BI1231" s="8" t="n">
        <v>0</v>
      </c>
      <c r="BJ1231" s="8" t="n">
        <v>1</v>
      </c>
      <c r="BK1231" s="8" t="n">
        <v>1</v>
      </c>
      <c r="BL1231" s="8" t="n">
        <v>1</v>
      </c>
    </row>
    <row r="1232" customFormat="false" ht="12.75" hidden="false" customHeight="false" outlineLevel="0" collapsed="false">
      <c r="A1232" s="8" t="n">
        <v>5342007</v>
      </c>
      <c r="B1232" s="6" t="n">
        <v>534</v>
      </c>
      <c r="C1232" s="9" t="s">
        <v>214</v>
      </c>
      <c r="D1232" s="8" t="n">
        <v>13790</v>
      </c>
      <c r="E1232" s="10" t="s">
        <v>234</v>
      </c>
      <c r="F1232" s="10" t="s">
        <v>219</v>
      </c>
      <c r="G1232" s="10" t="s">
        <v>220</v>
      </c>
      <c r="H1232" s="10" t="n">
        <v>611</v>
      </c>
      <c r="I1232" s="11" t="s">
        <v>39</v>
      </c>
      <c r="J1232" s="11" t="n">
        <v>6</v>
      </c>
      <c r="K1232" s="11"/>
      <c r="L1232" s="11"/>
      <c r="M1232" s="11"/>
      <c r="N1232" s="12" t="n">
        <v>7</v>
      </c>
      <c r="O1232" s="12" t="n">
        <v>7</v>
      </c>
      <c r="P1232" s="12" t="n">
        <v>10</v>
      </c>
      <c r="Q1232" s="12" t="n">
        <v>7</v>
      </c>
      <c r="R1232" s="12" t="n">
        <v>7</v>
      </c>
      <c r="S1232" s="12" t="n">
        <v>7</v>
      </c>
      <c r="T1232" s="12" t="n">
        <v>7</v>
      </c>
      <c r="U1232" s="12" t="n">
        <v>7</v>
      </c>
      <c r="V1232" s="12" t="n">
        <v>10</v>
      </c>
      <c r="W1232" s="12" t="n">
        <v>10</v>
      </c>
      <c r="X1232" s="12" t="n">
        <v>10</v>
      </c>
      <c r="Y1232" s="12" t="n">
        <v>10</v>
      </c>
      <c r="Z1232" s="12" t="n">
        <v>10</v>
      </c>
      <c r="AA1232" s="12" t="n">
        <v>10</v>
      </c>
      <c r="AB1232" s="12" t="n">
        <v>10</v>
      </c>
      <c r="AC1232" s="12" t="n">
        <v>7</v>
      </c>
      <c r="AD1232" s="12" t="n">
        <v>7</v>
      </c>
      <c r="AE1232" s="12" t="n">
        <v>7</v>
      </c>
      <c r="AF1232" s="12" t="n">
        <v>7</v>
      </c>
      <c r="AG1232" s="12" t="n">
        <v>7</v>
      </c>
      <c r="AH1232" s="12" t="n">
        <v>1</v>
      </c>
      <c r="AI1232" s="12" t="n">
        <v>0</v>
      </c>
      <c r="AJ1232" s="12" t="n">
        <v>1</v>
      </c>
      <c r="AK1232" s="12" t="n">
        <v>1</v>
      </c>
      <c r="AL1232" s="12" t="n">
        <v>1</v>
      </c>
      <c r="AM1232" s="11"/>
      <c r="AN1232" s="8" t="n">
        <v>3</v>
      </c>
      <c r="AO1232" s="8" t="n">
        <v>3</v>
      </c>
      <c r="AP1232" s="8" t="n">
        <v>4</v>
      </c>
      <c r="AQ1232" s="8" t="n">
        <v>3</v>
      </c>
      <c r="AR1232" s="8" t="n">
        <v>3</v>
      </c>
      <c r="AS1232" s="8" t="n">
        <v>3</v>
      </c>
      <c r="AT1232" s="8" t="n">
        <v>3</v>
      </c>
      <c r="AU1232" s="8" t="n">
        <v>3</v>
      </c>
      <c r="AV1232" s="8" t="n">
        <v>4</v>
      </c>
      <c r="AW1232" s="8" t="n">
        <v>4</v>
      </c>
      <c r="AX1232" s="8" t="n">
        <v>4</v>
      </c>
      <c r="AY1232" s="8" t="n">
        <v>4</v>
      </c>
      <c r="AZ1232" s="8" t="n">
        <v>4</v>
      </c>
      <c r="BA1232" s="8" t="n">
        <v>4</v>
      </c>
      <c r="BB1232" s="8" t="n">
        <v>4</v>
      </c>
      <c r="BC1232" s="8" t="n">
        <v>3</v>
      </c>
      <c r="BD1232" s="8" t="n">
        <v>3</v>
      </c>
      <c r="BE1232" s="8" t="n">
        <v>3</v>
      </c>
      <c r="BF1232" s="8" t="n">
        <v>3</v>
      </c>
      <c r="BG1232" s="8" t="n">
        <v>3</v>
      </c>
      <c r="BH1232" s="8" t="n">
        <v>1</v>
      </c>
      <c r="BI1232" s="8" t="n">
        <v>0</v>
      </c>
      <c r="BJ1232" s="8" t="n">
        <v>1</v>
      </c>
      <c r="BK1232" s="8" t="n">
        <v>1</v>
      </c>
      <c r="BL1232" s="8" t="n">
        <v>1</v>
      </c>
    </row>
    <row r="1233" customFormat="false" ht="12.75" hidden="false" customHeight="false" outlineLevel="0" collapsed="false">
      <c r="A1233" s="8" t="n">
        <v>5342007</v>
      </c>
      <c r="B1233" s="6" t="n">
        <v>534</v>
      </c>
      <c r="C1233" s="9" t="s">
        <v>214</v>
      </c>
      <c r="D1233" s="8" t="n">
        <v>13790</v>
      </c>
      <c r="E1233" s="10" t="s">
        <v>234</v>
      </c>
      <c r="F1233" s="10" t="s">
        <v>219</v>
      </c>
      <c r="G1233" s="10" t="s">
        <v>220</v>
      </c>
      <c r="H1233" s="10" t="n">
        <v>611</v>
      </c>
      <c r="I1233" s="11" t="s">
        <v>39</v>
      </c>
      <c r="J1233" s="11" t="n">
        <v>6</v>
      </c>
      <c r="K1233" s="11"/>
      <c r="L1233" s="11"/>
      <c r="M1233" s="11"/>
      <c r="N1233" s="12" t="n">
        <v>7</v>
      </c>
      <c r="O1233" s="12" t="n">
        <v>7</v>
      </c>
      <c r="P1233" s="12" t="n">
        <v>10</v>
      </c>
      <c r="Q1233" s="12" t="n">
        <v>7</v>
      </c>
      <c r="R1233" s="12" t="n">
        <v>7</v>
      </c>
      <c r="S1233" s="12" t="n">
        <v>5</v>
      </c>
      <c r="T1233" s="12" t="n">
        <v>7</v>
      </c>
      <c r="U1233" s="12" t="n">
        <v>7</v>
      </c>
      <c r="V1233" s="12" t="n">
        <v>5</v>
      </c>
      <c r="W1233" s="12" t="n">
        <v>5</v>
      </c>
      <c r="X1233" s="12" t="n">
        <v>7</v>
      </c>
      <c r="Y1233" s="12" t="s">
        <v>259</v>
      </c>
      <c r="Z1233" s="12" t="n">
        <v>7</v>
      </c>
      <c r="AA1233" s="12" t="s">
        <v>259</v>
      </c>
      <c r="AB1233" s="12" t="s">
        <v>259</v>
      </c>
      <c r="AC1233" s="12" t="n">
        <v>7</v>
      </c>
      <c r="AD1233" s="12" t="n">
        <v>7</v>
      </c>
      <c r="AE1233" s="12" t="n">
        <v>7</v>
      </c>
      <c r="AF1233" s="12" t="n">
        <v>10</v>
      </c>
      <c r="AG1233" s="12" t="n">
        <v>7</v>
      </c>
      <c r="AH1233" s="12" t="n">
        <v>1</v>
      </c>
      <c r="AI1233" s="12" t="n">
        <v>1</v>
      </c>
      <c r="AJ1233" s="12" t="n">
        <v>1</v>
      </c>
      <c r="AK1233" s="12" t="n">
        <v>1</v>
      </c>
      <c r="AL1233" s="12" t="n">
        <v>0</v>
      </c>
      <c r="AM1233" s="11"/>
      <c r="AN1233" s="8" t="n">
        <v>3</v>
      </c>
      <c r="AO1233" s="8" t="n">
        <v>3</v>
      </c>
      <c r="AP1233" s="8" t="n">
        <v>4</v>
      </c>
      <c r="AQ1233" s="8" t="n">
        <v>3</v>
      </c>
      <c r="AR1233" s="8" t="n">
        <v>3</v>
      </c>
      <c r="AS1233" s="8" t="n">
        <v>2</v>
      </c>
      <c r="AT1233" s="8" t="n">
        <v>3</v>
      </c>
      <c r="AU1233" s="8" t="n">
        <v>3</v>
      </c>
      <c r="AV1233" s="8" t="n">
        <v>2</v>
      </c>
      <c r="AW1233" s="8" t="n">
        <v>2</v>
      </c>
      <c r="AX1233" s="8" t="n">
        <v>3</v>
      </c>
      <c r="AY1233" s="8" t="n">
        <v>0</v>
      </c>
      <c r="AZ1233" s="8" t="n">
        <v>3</v>
      </c>
      <c r="BA1233" s="8" t="n">
        <v>0</v>
      </c>
      <c r="BB1233" s="8" t="n">
        <v>0</v>
      </c>
      <c r="BC1233" s="8" t="n">
        <v>3</v>
      </c>
      <c r="BD1233" s="8" t="n">
        <v>3</v>
      </c>
      <c r="BE1233" s="8" t="n">
        <v>3</v>
      </c>
      <c r="BF1233" s="8" t="n">
        <v>4</v>
      </c>
      <c r="BG1233" s="8" t="n">
        <v>3</v>
      </c>
      <c r="BH1233" s="8" t="n">
        <v>1</v>
      </c>
      <c r="BI1233" s="8" t="n">
        <v>1</v>
      </c>
      <c r="BJ1233" s="8" t="n">
        <v>1</v>
      </c>
      <c r="BK1233" s="8" t="n">
        <v>1</v>
      </c>
      <c r="BL1233" s="8" t="n">
        <v>0</v>
      </c>
    </row>
    <row r="1234" customFormat="false" ht="12.75" hidden="false" customHeight="false" outlineLevel="0" collapsed="false">
      <c r="A1234" s="8" t="n">
        <v>5342007</v>
      </c>
      <c r="B1234" s="6" t="n">
        <v>534</v>
      </c>
      <c r="C1234" s="9" t="s">
        <v>214</v>
      </c>
      <c r="D1234" s="8" t="n">
        <v>13790</v>
      </c>
      <c r="E1234" s="10" t="s">
        <v>234</v>
      </c>
      <c r="F1234" s="10" t="s">
        <v>219</v>
      </c>
      <c r="G1234" s="10" t="s">
        <v>220</v>
      </c>
      <c r="H1234" s="10" t="n">
        <v>611</v>
      </c>
      <c r="I1234" s="11" t="s">
        <v>39</v>
      </c>
      <c r="J1234" s="11" t="n">
        <v>6</v>
      </c>
      <c r="K1234" s="11"/>
      <c r="L1234" s="11"/>
      <c r="M1234" s="11"/>
      <c r="N1234" s="12" t="n">
        <v>7</v>
      </c>
      <c r="O1234" s="12" t="n">
        <v>7</v>
      </c>
      <c r="P1234" s="12" t="n">
        <v>10</v>
      </c>
      <c r="Q1234" s="12" t="n">
        <v>7</v>
      </c>
      <c r="R1234" s="12" t="n">
        <v>7</v>
      </c>
      <c r="S1234" s="12" t="s">
        <v>259</v>
      </c>
      <c r="T1234" s="12" t="n">
        <v>7</v>
      </c>
      <c r="U1234" s="12" t="n">
        <v>7</v>
      </c>
      <c r="V1234" s="12" t="n">
        <v>7</v>
      </c>
      <c r="W1234" s="12" t="n">
        <v>7</v>
      </c>
      <c r="X1234" s="12" t="n">
        <v>10</v>
      </c>
      <c r="Y1234" s="12" t="s">
        <v>259</v>
      </c>
      <c r="Z1234" s="12" t="n">
        <v>10</v>
      </c>
      <c r="AA1234" s="12" t="s">
        <v>259</v>
      </c>
      <c r="AB1234" s="12" t="s">
        <v>259</v>
      </c>
      <c r="AC1234" s="12" t="n">
        <v>10</v>
      </c>
      <c r="AD1234" s="12" t="n">
        <v>7</v>
      </c>
      <c r="AE1234" s="12" t="n">
        <v>7</v>
      </c>
      <c r="AF1234" s="12" t="n">
        <v>7</v>
      </c>
      <c r="AG1234" s="12" t="n">
        <v>10</v>
      </c>
      <c r="AH1234" s="12" t="n">
        <v>1</v>
      </c>
      <c r="AI1234" s="12" t="n">
        <v>1</v>
      </c>
      <c r="AJ1234" s="12" t="n">
        <v>1</v>
      </c>
      <c r="AK1234" s="12" t="n">
        <v>1</v>
      </c>
      <c r="AL1234" s="12" t="n">
        <v>1</v>
      </c>
      <c r="AM1234" s="11"/>
      <c r="AN1234" s="8" t="n">
        <v>3</v>
      </c>
      <c r="AO1234" s="8" t="n">
        <v>3</v>
      </c>
      <c r="AP1234" s="8" t="n">
        <v>4</v>
      </c>
      <c r="AQ1234" s="8" t="n">
        <v>3</v>
      </c>
      <c r="AR1234" s="8" t="n">
        <v>3</v>
      </c>
      <c r="AS1234" s="8" t="n">
        <v>0</v>
      </c>
      <c r="AT1234" s="8" t="n">
        <v>3</v>
      </c>
      <c r="AU1234" s="8" t="n">
        <v>3</v>
      </c>
      <c r="AV1234" s="8" t="n">
        <v>3</v>
      </c>
      <c r="AW1234" s="8" t="n">
        <v>3</v>
      </c>
      <c r="AX1234" s="8" t="n">
        <v>4</v>
      </c>
      <c r="AY1234" s="8" t="n">
        <v>0</v>
      </c>
      <c r="AZ1234" s="8" t="n">
        <v>4</v>
      </c>
      <c r="BA1234" s="8" t="n">
        <v>0</v>
      </c>
      <c r="BB1234" s="8" t="n">
        <v>0</v>
      </c>
      <c r="BC1234" s="8" t="n">
        <v>4</v>
      </c>
      <c r="BD1234" s="8" t="n">
        <v>3</v>
      </c>
      <c r="BE1234" s="8" t="n">
        <v>3</v>
      </c>
      <c r="BF1234" s="8" t="n">
        <v>3</v>
      </c>
      <c r="BG1234" s="8" t="n">
        <v>4</v>
      </c>
      <c r="BH1234" s="8" t="n">
        <v>1</v>
      </c>
      <c r="BI1234" s="8" t="n">
        <v>1</v>
      </c>
      <c r="BJ1234" s="8" t="n">
        <v>1</v>
      </c>
      <c r="BK1234" s="8" t="n">
        <v>1</v>
      </c>
      <c r="BL1234" s="8" t="n">
        <v>1</v>
      </c>
    </row>
    <row r="1235" customFormat="false" ht="12.75" hidden="false" customHeight="false" outlineLevel="0" collapsed="false">
      <c r="A1235" s="8" t="n">
        <v>5342007</v>
      </c>
      <c r="B1235" s="6" t="n">
        <v>534</v>
      </c>
      <c r="C1235" s="9" t="s">
        <v>214</v>
      </c>
      <c r="D1235" s="8" t="n">
        <v>13790</v>
      </c>
      <c r="E1235" s="10" t="s">
        <v>234</v>
      </c>
      <c r="F1235" s="10" t="s">
        <v>219</v>
      </c>
      <c r="G1235" s="10" t="s">
        <v>220</v>
      </c>
      <c r="H1235" s="10" t="n">
        <v>611</v>
      </c>
      <c r="I1235" s="11" t="s">
        <v>39</v>
      </c>
      <c r="J1235" s="11" t="n">
        <v>6</v>
      </c>
      <c r="K1235" s="11"/>
      <c r="L1235" s="11"/>
      <c r="M1235" s="11"/>
      <c r="N1235" s="12" t="n">
        <v>10</v>
      </c>
      <c r="O1235" s="12" t="n">
        <v>10</v>
      </c>
      <c r="P1235" s="12" t="n">
        <v>10</v>
      </c>
      <c r="Q1235" s="12" t="n">
        <v>7</v>
      </c>
      <c r="R1235" s="12" t="n">
        <v>7</v>
      </c>
      <c r="S1235" s="12" t="s">
        <v>259</v>
      </c>
      <c r="T1235" s="12" t="n">
        <v>7</v>
      </c>
      <c r="U1235" s="12" t="n">
        <v>5</v>
      </c>
      <c r="V1235" s="12" t="n">
        <v>7</v>
      </c>
      <c r="W1235" s="12" t="n">
        <v>10</v>
      </c>
      <c r="X1235" s="12" t="n">
        <v>10</v>
      </c>
      <c r="Y1235" s="12" t="s">
        <v>259</v>
      </c>
      <c r="Z1235" s="12" t="n">
        <v>7</v>
      </c>
      <c r="AA1235" s="12" t="n">
        <v>7</v>
      </c>
      <c r="AB1235" s="12" t="s">
        <v>259</v>
      </c>
      <c r="AC1235" s="12" t="n">
        <v>7</v>
      </c>
      <c r="AD1235" s="12" t="n">
        <v>2</v>
      </c>
      <c r="AE1235" s="12" t="n">
        <v>7</v>
      </c>
      <c r="AF1235" s="12" t="n">
        <v>10</v>
      </c>
      <c r="AG1235" s="12" t="n">
        <v>7</v>
      </c>
      <c r="AH1235" s="12" t="n">
        <v>1</v>
      </c>
      <c r="AI1235" s="12" t="n">
        <v>1</v>
      </c>
      <c r="AJ1235" s="12" t="n">
        <v>1</v>
      </c>
      <c r="AK1235" s="12" t="n">
        <v>1</v>
      </c>
      <c r="AL1235" s="12" t="n">
        <v>1</v>
      </c>
      <c r="AM1235" s="11"/>
      <c r="AN1235" s="8" t="n">
        <v>4</v>
      </c>
      <c r="AO1235" s="8" t="n">
        <v>4</v>
      </c>
      <c r="AP1235" s="8" t="n">
        <v>4</v>
      </c>
      <c r="AQ1235" s="8" t="n">
        <v>3</v>
      </c>
      <c r="AR1235" s="8" t="n">
        <v>3</v>
      </c>
      <c r="AS1235" s="8" t="n">
        <v>0</v>
      </c>
      <c r="AT1235" s="8" t="n">
        <v>3</v>
      </c>
      <c r="AU1235" s="8" t="n">
        <v>2</v>
      </c>
      <c r="AV1235" s="8" t="n">
        <v>3</v>
      </c>
      <c r="AW1235" s="8" t="n">
        <v>4</v>
      </c>
      <c r="AX1235" s="8" t="n">
        <v>4</v>
      </c>
      <c r="AY1235" s="8" t="n">
        <v>0</v>
      </c>
      <c r="AZ1235" s="8" t="n">
        <v>3</v>
      </c>
      <c r="BA1235" s="8" t="n">
        <v>3</v>
      </c>
      <c r="BB1235" s="8" t="n">
        <v>0</v>
      </c>
      <c r="BC1235" s="8" t="n">
        <v>3</v>
      </c>
      <c r="BD1235" s="8" t="n">
        <v>1</v>
      </c>
      <c r="BE1235" s="8" t="n">
        <v>3</v>
      </c>
      <c r="BF1235" s="8" t="n">
        <v>4</v>
      </c>
      <c r="BG1235" s="8" t="n">
        <v>3</v>
      </c>
      <c r="BH1235" s="8" t="n">
        <v>1</v>
      </c>
      <c r="BI1235" s="8" t="n">
        <v>1</v>
      </c>
      <c r="BJ1235" s="8" t="n">
        <v>1</v>
      </c>
      <c r="BK1235" s="8" t="n">
        <v>1</v>
      </c>
      <c r="BL1235" s="8" t="n">
        <v>1</v>
      </c>
    </row>
    <row r="1236" customFormat="false" ht="12.75" hidden="false" customHeight="false" outlineLevel="0" collapsed="false">
      <c r="A1236" s="8" t="n">
        <v>5342007</v>
      </c>
      <c r="B1236" s="6" t="n">
        <v>534</v>
      </c>
      <c r="C1236" s="9" t="s">
        <v>214</v>
      </c>
      <c r="D1236" s="8" t="n">
        <v>13790</v>
      </c>
      <c r="E1236" s="10" t="s">
        <v>234</v>
      </c>
      <c r="F1236" s="10" t="s">
        <v>219</v>
      </c>
      <c r="G1236" s="10" t="s">
        <v>220</v>
      </c>
      <c r="H1236" s="10" t="n">
        <v>611</v>
      </c>
      <c r="I1236" s="11" t="s">
        <v>39</v>
      </c>
      <c r="J1236" s="11" t="n">
        <v>6</v>
      </c>
      <c r="K1236" s="11"/>
      <c r="L1236" s="11"/>
      <c r="M1236" s="11"/>
      <c r="N1236" s="12" t="n">
        <v>7</v>
      </c>
      <c r="O1236" s="12" t="n">
        <v>7</v>
      </c>
      <c r="P1236" s="12" t="n">
        <v>10</v>
      </c>
      <c r="Q1236" s="12" t="n">
        <v>7</v>
      </c>
      <c r="R1236" s="12" t="n">
        <v>10</v>
      </c>
      <c r="S1236" s="12" t="s">
        <v>259</v>
      </c>
      <c r="T1236" s="12" t="n">
        <v>7</v>
      </c>
      <c r="U1236" s="12" t="n">
        <v>7</v>
      </c>
      <c r="V1236" s="12" t="n">
        <v>10</v>
      </c>
      <c r="W1236" s="12" t="n">
        <v>10</v>
      </c>
      <c r="X1236" s="12" t="n">
        <v>10</v>
      </c>
      <c r="Y1236" s="12" t="s">
        <v>259</v>
      </c>
      <c r="Z1236" s="12" t="n">
        <v>10</v>
      </c>
      <c r="AA1236" s="12" t="n">
        <v>10</v>
      </c>
      <c r="AB1236" s="12" t="s">
        <v>259</v>
      </c>
      <c r="AC1236" s="12" t="n">
        <v>7</v>
      </c>
      <c r="AD1236" s="12" t="n">
        <v>7</v>
      </c>
      <c r="AE1236" s="12" t="n">
        <v>7</v>
      </c>
      <c r="AF1236" s="12" t="n">
        <v>7</v>
      </c>
      <c r="AG1236" s="12" t="n">
        <v>10</v>
      </c>
      <c r="AH1236" s="12" t="n">
        <v>1</v>
      </c>
      <c r="AI1236" s="12" t="n">
        <v>1</v>
      </c>
      <c r="AJ1236" s="12" t="n">
        <v>1</v>
      </c>
      <c r="AK1236" s="12" t="n">
        <v>1</v>
      </c>
      <c r="AL1236" s="12" t="n">
        <v>1</v>
      </c>
      <c r="AM1236" s="11"/>
      <c r="AN1236" s="8" t="n">
        <v>3</v>
      </c>
      <c r="AO1236" s="8" t="n">
        <v>3</v>
      </c>
      <c r="AP1236" s="8" t="n">
        <v>4</v>
      </c>
      <c r="AQ1236" s="8" t="n">
        <v>3</v>
      </c>
      <c r="AR1236" s="8" t="n">
        <v>4</v>
      </c>
      <c r="AS1236" s="8" t="n">
        <v>0</v>
      </c>
      <c r="AT1236" s="8" t="n">
        <v>3</v>
      </c>
      <c r="AU1236" s="8" t="n">
        <v>3</v>
      </c>
      <c r="AV1236" s="8" t="n">
        <v>4</v>
      </c>
      <c r="AW1236" s="8" t="n">
        <v>4</v>
      </c>
      <c r="AX1236" s="8" t="n">
        <v>4</v>
      </c>
      <c r="AY1236" s="8" t="n">
        <v>0</v>
      </c>
      <c r="AZ1236" s="8" t="n">
        <v>4</v>
      </c>
      <c r="BA1236" s="8" t="n">
        <v>4</v>
      </c>
      <c r="BB1236" s="8" t="n">
        <v>0</v>
      </c>
      <c r="BC1236" s="8" t="n">
        <v>3</v>
      </c>
      <c r="BD1236" s="8" t="n">
        <v>3</v>
      </c>
      <c r="BE1236" s="8" t="n">
        <v>3</v>
      </c>
      <c r="BF1236" s="8" t="n">
        <v>3</v>
      </c>
      <c r="BG1236" s="8" t="n">
        <v>4</v>
      </c>
      <c r="BH1236" s="8" t="n">
        <v>1</v>
      </c>
      <c r="BI1236" s="8" t="n">
        <v>1</v>
      </c>
      <c r="BJ1236" s="8" t="n">
        <v>1</v>
      </c>
      <c r="BK1236" s="8" t="n">
        <v>1</v>
      </c>
      <c r="BL1236" s="8" t="n">
        <v>1</v>
      </c>
    </row>
    <row r="1237" customFormat="false" ht="12.75" hidden="false" customHeight="false" outlineLevel="0" collapsed="false">
      <c r="A1237" s="8" t="n">
        <v>5342007</v>
      </c>
      <c r="B1237" s="6" t="n">
        <v>534</v>
      </c>
      <c r="C1237" s="9" t="s">
        <v>214</v>
      </c>
      <c r="D1237" s="8" t="n">
        <v>13790</v>
      </c>
      <c r="E1237" s="10" t="s">
        <v>234</v>
      </c>
      <c r="F1237" s="10" t="s">
        <v>219</v>
      </c>
      <c r="G1237" s="10" t="s">
        <v>220</v>
      </c>
      <c r="H1237" s="10" t="n">
        <v>611</v>
      </c>
      <c r="I1237" s="11" t="s">
        <v>39</v>
      </c>
      <c r="J1237" s="11" t="n">
        <v>6</v>
      </c>
      <c r="K1237" s="11"/>
      <c r="L1237" s="11"/>
      <c r="M1237" s="11"/>
      <c r="N1237" s="12" t="n">
        <v>7</v>
      </c>
      <c r="O1237" s="12" t="n">
        <v>2</v>
      </c>
      <c r="P1237" s="12" t="n">
        <v>10</v>
      </c>
      <c r="Q1237" s="12" t="n">
        <v>5</v>
      </c>
      <c r="R1237" s="12" t="n">
        <v>5</v>
      </c>
      <c r="S1237" s="12" t="s">
        <v>259</v>
      </c>
      <c r="T1237" s="12" t="n">
        <v>2</v>
      </c>
      <c r="U1237" s="12" t="n">
        <v>5</v>
      </c>
      <c r="V1237" s="12" t="n">
        <v>7</v>
      </c>
      <c r="W1237" s="12" t="n">
        <v>10</v>
      </c>
      <c r="X1237" s="12" t="n">
        <v>5</v>
      </c>
      <c r="Y1237" s="12" t="n">
        <v>7</v>
      </c>
      <c r="Z1237" s="12" t="n">
        <v>10</v>
      </c>
      <c r="AA1237" s="12" t="n">
        <v>7</v>
      </c>
      <c r="AB1237" s="12" t="n">
        <v>7</v>
      </c>
      <c r="AC1237" s="12" t="n">
        <v>7</v>
      </c>
      <c r="AD1237" s="12" t="n">
        <v>10</v>
      </c>
      <c r="AE1237" s="12" t="n">
        <v>5</v>
      </c>
      <c r="AF1237" s="12" t="n">
        <v>10</v>
      </c>
      <c r="AG1237" s="12" t="n">
        <v>5</v>
      </c>
      <c r="AH1237" s="12" t="n">
        <v>1</v>
      </c>
      <c r="AI1237" s="12" t="n">
        <v>0</v>
      </c>
      <c r="AJ1237" s="12" t="n">
        <v>1</v>
      </c>
      <c r="AK1237" s="12" t="n">
        <v>1</v>
      </c>
      <c r="AL1237" s="12" t="n">
        <v>1</v>
      </c>
      <c r="AM1237" s="11"/>
      <c r="AN1237" s="8" t="n">
        <v>3</v>
      </c>
      <c r="AO1237" s="8" t="n">
        <v>1</v>
      </c>
      <c r="AP1237" s="8" t="n">
        <v>4</v>
      </c>
      <c r="AQ1237" s="8" t="n">
        <v>2</v>
      </c>
      <c r="AR1237" s="8" t="n">
        <v>2</v>
      </c>
      <c r="AS1237" s="8" t="n">
        <v>0</v>
      </c>
      <c r="AT1237" s="8" t="n">
        <v>1</v>
      </c>
      <c r="AU1237" s="8" t="n">
        <v>2</v>
      </c>
      <c r="AV1237" s="8" t="n">
        <v>3</v>
      </c>
      <c r="AW1237" s="8" t="n">
        <v>4</v>
      </c>
      <c r="AX1237" s="8" t="n">
        <v>2</v>
      </c>
      <c r="AY1237" s="8" t="n">
        <v>3</v>
      </c>
      <c r="AZ1237" s="8" t="n">
        <v>4</v>
      </c>
      <c r="BA1237" s="8" t="n">
        <v>3</v>
      </c>
      <c r="BB1237" s="8" t="n">
        <v>3</v>
      </c>
      <c r="BC1237" s="8" t="n">
        <v>3</v>
      </c>
      <c r="BD1237" s="8" t="n">
        <v>4</v>
      </c>
      <c r="BE1237" s="8" t="n">
        <v>2</v>
      </c>
      <c r="BF1237" s="8" t="n">
        <v>4</v>
      </c>
      <c r="BG1237" s="8" t="n">
        <v>2</v>
      </c>
      <c r="BH1237" s="8" t="n">
        <v>1</v>
      </c>
      <c r="BI1237" s="8" t="n">
        <v>0</v>
      </c>
      <c r="BJ1237" s="8" t="n">
        <v>1</v>
      </c>
      <c r="BK1237" s="8" t="n">
        <v>1</v>
      </c>
      <c r="BL1237" s="8" t="n">
        <v>1</v>
      </c>
    </row>
    <row r="1238" customFormat="false" ht="12.75" hidden="false" customHeight="false" outlineLevel="0" collapsed="false">
      <c r="A1238" s="8" t="n">
        <v>5342007</v>
      </c>
      <c r="B1238" s="6" t="n">
        <v>534</v>
      </c>
      <c r="C1238" s="9" t="s">
        <v>214</v>
      </c>
      <c r="D1238" s="8" t="n">
        <v>13790</v>
      </c>
      <c r="E1238" s="10" t="s">
        <v>234</v>
      </c>
      <c r="F1238" s="10" t="s">
        <v>219</v>
      </c>
      <c r="G1238" s="10" t="s">
        <v>220</v>
      </c>
      <c r="H1238" s="10" t="n">
        <v>611</v>
      </c>
      <c r="I1238" s="11" t="s">
        <v>39</v>
      </c>
      <c r="J1238" s="11" t="n">
        <v>6</v>
      </c>
      <c r="K1238" s="11"/>
      <c r="L1238" s="11"/>
      <c r="M1238" s="11"/>
      <c r="N1238" s="12" t="n">
        <v>7</v>
      </c>
      <c r="O1238" s="12" t="n">
        <v>7</v>
      </c>
      <c r="P1238" s="12" t="n">
        <v>10</v>
      </c>
      <c r="Q1238" s="12" t="n">
        <v>5</v>
      </c>
      <c r="R1238" s="12" t="n">
        <v>7</v>
      </c>
      <c r="S1238" s="12" t="s">
        <v>259</v>
      </c>
      <c r="T1238" s="12" t="n">
        <v>5</v>
      </c>
      <c r="U1238" s="12" t="n">
        <v>10</v>
      </c>
      <c r="V1238" s="12" t="n">
        <v>5</v>
      </c>
      <c r="W1238" s="12" t="n">
        <v>7</v>
      </c>
      <c r="X1238" s="12" t="n">
        <v>7</v>
      </c>
      <c r="Y1238" s="12" t="s">
        <v>259</v>
      </c>
      <c r="Z1238" s="12" t="n">
        <v>10</v>
      </c>
      <c r="AA1238" s="12" t="n">
        <v>10</v>
      </c>
      <c r="AB1238" s="12" t="s">
        <v>259</v>
      </c>
      <c r="AC1238" s="12" t="n">
        <v>7</v>
      </c>
      <c r="AD1238" s="12" t="n">
        <v>7</v>
      </c>
      <c r="AE1238" s="12" t="n">
        <v>5</v>
      </c>
      <c r="AF1238" s="12" t="n">
        <v>10</v>
      </c>
      <c r="AG1238" s="12" t="n">
        <v>7</v>
      </c>
      <c r="AH1238" s="12" t="n">
        <v>1</v>
      </c>
      <c r="AI1238" s="12" t="n">
        <v>1</v>
      </c>
      <c r="AJ1238" s="12" t="n">
        <v>1</v>
      </c>
      <c r="AK1238" s="12" t="n">
        <v>1</v>
      </c>
      <c r="AL1238" s="12" t="n">
        <v>1</v>
      </c>
      <c r="AM1238" s="11"/>
      <c r="AN1238" s="8" t="n">
        <v>3</v>
      </c>
      <c r="AO1238" s="8" t="n">
        <v>3</v>
      </c>
      <c r="AP1238" s="8" t="n">
        <v>4</v>
      </c>
      <c r="AQ1238" s="8" t="n">
        <v>2</v>
      </c>
      <c r="AR1238" s="8" t="n">
        <v>3</v>
      </c>
      <c r="AS1238" s="8" t="n">
        <v>0</v>
      </c>
      <c r="AT1238" s="8" t="n">
        <v>2</v>
      </c>
      <c r="AU1238" s="8" t="n">
        <v>4</v>
      </c>
      <c r="AV1238" s="8" t="n">
        <v>2</v>
      </c>
      <c r="AW1238" s="8" t="n">
        <v>3</v>
      </c>
      <c r="AX1238" s="8" t="n">
        <v>3</v>
      </c>
      <c r="AY1238" s="8" t="n">
        <v>0</v>
      </c>
      <c r="AZ1238" s="8" t="n">
        <v>4</v>
      </c>
      <c r="BA1238" s="8" t="n">
        <v>4</v>
      </c>
      <c r="BB1238" s="8" t="n">
        <v>0</v>
      </c>
      <c r="BC1238" s="8" t="n">
        <v>3</v>
      </c>
      <c r="BD1238" s="8" t="n">
        <v>3</v>
      </c>
      <c r="BE1238" s="8" t="n">
        <v>2</v>
      </c>
      <c r="BF1238" s="8" t="n">
        <v>4</v>
      </c>
      <c r="BG1238" s="8" t="n">
        <v>3</v>
      </c>
      <c r="BH1238" s="8" t="n">
        <v>1</v>
      </c>
      <c r="BI1238" s="8" t="n">
        <v>1</v>
      </c>
      <c r="BJ1238" s="8" t="n">
        <v>1</v>
      </c>
      <c r="BK1238" s="8" t="n">
        <v>1</v>
      </c>
      <c r="BL1238" s="8" t="n">
        <v>1</v>
      </c>
    </row>
    <row r="1239" customFormat="false" ht="12.75" hidden="false" customHeight="false" outlineLevel="0" collapsed="false">
      <c r="A1239" s="8" t="n">
        <v>5342007</v>
      </c>
      <c r="B1239" s="6" t="n">
        <v>534</v>
      </c>
      <c r="C1239" s="9" t="s">
        <v>214</v>
      </c>
      <c r="D1239" s="8" t="n">
        <v>13790</v>
      </c>
      <c r="E1239" s="10" t="s">
        <v>234</v>
      </c>
      <c r="F1239" s="10" t="s">
        <v>219</v>
      </c>
      <c r="G1239" s="10" t="s">
        <v>220</v>
      </c>
      <c r="H1239" s="10" t="n">
        <v>611</v>
      </c>
      <c r="I1239" s="11" t="s">
        <v>39</v>
      </c>
      <c r="J1239" s="11" t="n">
        <v>6</v>
      </c>
      <c r="K1239" s="11"/>
      <c r="L1239" s="11"/>
      <c r="M1239" s="11"/>
      <c r="N1239" s="12" t="n">
        <v>5</v>
      </c>
      <c r="O1239" s="12" t="n">
        <v>5</v>
      </c>
      <c r="P1239" s="12" t="n">
        <v>10</v>
      </c>
      <c r="Q1239" s="12" t="n">
        <v>7</v>
      </c>
      <c r="R1239" s="12" t="n">
        <v>7</v>
      </c>
      <c r="S1239" s="12" t="n">
        <v>7</v>
      </c>
      <c r="T1239" s="12" t="n">
        <v>7</v>
      </c>
      <c r="U1239" s="12" t="n">
        <v>7</v>
      </c>
      <c r="V1239" s="12" t="n">
        <v>5</v>
      </c>
      <c r="W1239" s="12" t="n">
        <v>10</v>
      </c>
      <c r="X1239" s="12" t="n">
        <v>7</v>
      </c>
      <c r="Y1239" s="12" t="n">
        <v>5</v>
      </c>
      <c r="Z1239" s="12" t="n">
        <v>7</v>
      </c>
      <c r="AA1239" s="12" t="n">
        <v>7</v>
      </c>
      <c r="AB1239" s="12" t="n">
        <v>7</v>
      </c>
      <c r="AC1239" s="12" t="n">
        <v>5</v>
      </c>
      <c r="AD1239" s="12" t="n">
        <v>7</v>
      </c>
      <c r="AE1239" s="12" t="n">
        <v>5</v>
      </c>
      <c r="AF1239" s="12" t="n">
        <v>10</v>
      </c>
      <c r="AG1239" s="12" t="n">
        <v>7</v>
      </c>
      <c r="AH1239" s="12" t="n">
        <v>1</v>
      </c>
      <c r="AI1239" s="12" t="n">
        <v>0</v>
      </c>
      <c r="AJ1239" s="12" t="n">
        <v>1</v>
      </c>
      <c r="AK1239" s="12" t="n">
        <v>1</v>
      </c>
      <c r="AL1239" s="12" t="n">
        <v>1</v>
      </c>
      <c r="AM1239" s="11"/>
      <c r="AN1239" s="8" t="n">
        <v>2</v>
      </c>
      <c r="AO1239" s="8" t="n">
        <v>2</v>
      </c>
      <c r="AP1239" s="8" t="n">
        <v>4</v>
      </c>
      <c r="AQ1239" s="8" t="n">
        <v>3</v>
      </c>
      <c r="AR1239" s="8" t="n">
        <v>3</v>
      </c>
      <c r="AS1239" s="8" t="n">
        <v>3</v>
      </c>
      <c r="AT1239" s="8" t="n">
        <v>3</v>
      </c>
      <c r="AU1239" s="8" t="n">
        <v>3</v>
      </c>
      <c r="AV1239" s="8" t="n">
        <v>2</v>
      </c>
      <c r="AW1239" s="8" t="n">
        <v>4</v>
      </c>
      <c r="AX1239" s="8" t="n">
        <v>3</v>
      </c>
      <c r="AY1239" s="8" t="n">
        <v>2</v>
      </c>
      <c r="AZ1239" s="8" t="n">
        <v>3</v>
      </c>
      <c r="BA1239" s="8" t="n">
        <v>3</v>
      </c>
      <c r="BB1239" s="8" t="n">
        <v>3</v>
      </c>
      <c r="BC1239" s="8" t="n">
        <v>2</v>
      </c>
      <c r="BD1239" s="8" t="n">
        <v>3</v>
      </c>
      <c r="BE1239" s="8" t="n">
        <v>2</v>
      </c>
      <c r="BF1239" s="8" t="n">
        <v>4</v>
      </c>
      <c r="BG1239" s="8" t="n">
        <v>3</v>
      </c>
      <c r="BH1239" s="8" t="n">
        <v>1</v>
      </c>
      <c r="BI1239" s="8" t="n">
        <v>0</v>
      </c>
      <c r="BJ1239" s="8" t="n">
        <v>1</v>
      </c>
      <c r="BK1239" s="8" t="n">
        <v>1</v>
      </c>
      <c r="BL1239" s="8" t="n">
        <v>1</v>
      </c>
    </row>
    <row r="1240" customFormat="false" ht="12.75" hidden="false" customHeight="false" outlineLevel="0" collapsed="false">
      <c r="A1240" s="8" t="n">
        <v>5342007</v>
      </c>
      <c r="B1240" s="6" t="n">
        <v>534</v>
      </c>
      <c r="C1240" s="9" t="s">
        <v>214</v>
      </c>
      <c r="D1240" s="8" t="n">
        <v>13790</v>
      </c>
      <c r="E1240" s="10" t="s">
        <v>234</v>
      </c>
      <c r="F1240" s="10" t="s">
        <v>219</v>
      </c>
      <c r="G1240" s="10" t="s">
        <v>220</v>
      </c>
      <c r="H1240" s="10" t="n">
        <v>611</v>
      </c>
      <c r="I1240" s="11" t="s">
        <v>39</v>
      </c>
      <c r="J1240" s="11" t="n">
        <v>6</v>
      </c>
      <c r="K1240" s="11"/>
      <c r="L1240" s="11"/>
      <c r="M1240" s="11"/>
      <c r="N1240" s="12" t="n">
        <v>5</v>
      </c>
      <c r="O1240" s="12" t="n">
        <v>5</v>
      </c>
      <c r="P1240" s="12" t="n">
        <v>10</v>
      </c>
      <c r="Q1240" s="12" t="n">
        <v>5</v>
      </c>
      <c r="R1240" s="12" t="n">
        <v>7</v>
      </c>
      <c r="S1240" s="12" t="s">
        <v>259</v>
      </c>
      <c r="T1240" s="12" t="n">
        <v>5</v>
      </c>
      <c r="U1240" s="12" t="n">
        <v>7</v>
      </c>
      <c r="V1240" s="12" t="n">
        <v>10</v>
      </c>
      <c r="W1240" s="12" t="n">
        <v>7</v>
      </c>
      <c r="X1240" s="12" t="n">
        <v>10</v>
      </c>
      <c r="Y1240" s="12" t="s">
        <v>259</v>
      </c>
      <c r="Z1240" s="12" t="n">
        <v>7</v>
      </c>
      <c r="AA1240" s="12" t="s">
        <v>259</v>
      </c>
      <c r="AB1240" s="12" t="s">
        <v>259</v>
      </c>
      <c r="AC1240" s="12" t="n">
        <v>7</v>
      </c>
      <c r="AD1240" s="12" t="n">
        <v>5</v>
      </c>
      <c r="AE1240" s="12" t="n">
        <v>5</v>
      </c>
      <c r="AF1240" s="12" t="n">
        <v>5</v>
      </c>
      <c r="AG1240" s="12" t="n">
        <v>5</v>
      </c>
      <c r="AH1240" s="12" t="n">
        <v>1</v>
      </c>
      <c r="AI1240" s="12" t="n">
        <v>0</v>
      </c>
      <c r="AJ1240" s="12" t="n">
        <v>1</v>
      </c>
      <c r="AK1240" s="12" t="n">
        <v>1</v>
      </c>
      <c r="AL1240" s="12" t="n">
        <v>1</v>
      </c>
      <c r="AM1240" s="11"/>
      <c r="AN1240" s="8" t="n">
        <v>2</v>
      </c>
      <c r="AO1240" s="8" t="n">
        <v>2</v>
      </c>
      <c r="AP1240" s="8" t="n">
        <v>4</v>
      </c>
      <c r="AQ1240" s="8" t="n">
        <v>2</v>
      </c>
      <c r="AR1240" s="8" t="n">
        <v>3</v>
      </c>
      <c r="AS1240" s="8" t="n">
        <v>0</v>
      </c>
      <c r="AT1240" s="8" t="n">
        <v>2</v>
      </c>
      <c r="AU1240" s="8" t="n">
        <v>3</v>
      </c>
      <c r="AV1240" s="8" t="n">
        <v>4</v>
      </c>
      <c r="AW1240" s="8" t="n">
        <v>3</v>
      </c>
      <c r="AX1240" s="8" t="n">
        <v>4</v>
      </c>
      <c r="AY1240" s="8" t="n">
        <v>0</v>
      </c>
      <c r="AZ1240" s="8" t="n">
        <v>3</v>
      </c>
      <c r="BA1240" s="8" t="n">
        <v>0</v>
      </c>
      <c r="BB1240" s="8" t="n">
        <v>0</v>
      </c>
      <c r="BC1240" s="8" t="n">
        <v>3</v>
      </c>
      <c r="BD1240" s="8" t="n">
        <v>2</v>
      </c>
      <c r="BE1240" s="8" t="n">
        <v>2</v>
      </c>
      <c r="BF1240" s="8" t="n">
        <v>2</v>
      </c>
      <c r="BG1240" s="8" t="n">
        <v>2</v>
      </c>
      <c r="BH1240" s="8" t="n">
        <v>1</v>
      </c>
      <c r="BI1240" s="8" t="n">
        <v>0</v>
      </c>
      <c r="BJ1240" s="8" t="n">
        <v>1</v>
      </c>
      <c r="BK1240" s="8" t="n">
        <v>1</v>
      </c>
      <c r="BL1240" s="8" t="n">
        <v>1</v>
      </c>
    </row>
    <row r="1241" customFormat="false" ht="12.75" hidden="false" customHeight="false" outlineLevel="0" collapsed="false">
      <c r="A1241" s="8" t="n">
        <v>5342007</v>
      </c>
      <c r="B1241" s="6" t="n">
        <v>534</v>
      </c>
      <c r="C1241" s="9" t="s">
        <v>214</v>
      </c>
      <c r="D1241" s="8" t="n">
        <v>13790</v>
      </c>
      <c r="E1241" s="10" t="s">
        <v>234</v>
      </c>
      <c r="F1241" s="10" t="s">
        <v>219</v>
      </c>
      <c r="G1241" s="10" t="s">
        <v>220</v>
      </c>
      <c r="H1241" s="10" t="n">
        <v>611</v>
      </c>
      <c r="I1241" s="11" t="s">
        <v>39</v>
      </c>
      <c r="J1241" s="11" t="n">
        <v>6</v>
      </c>
      <c r="K1241" s="11"/>
      <c r="L1241" s="11"/>
      <c r="M1241" s="11"/>
      <c r="N1241" s="12" t="n">
        <v>7</v>
      </c>
      <c r="O1241" s="12" t="n">
        <v>5</v>
      </c>
      <c r="P1241" s="12" t="n">
        <v>7</v>
      </c>
      <c r="Q1241" s="12" t="n">
        <v>7</v>
      </c>
      <c r="R1241" s="12" t="n">
        <v>10</v>
      </c>
      <c r="S1241" s="12" t="s">
        <v>259</v>
      </c>
      <c r="T1241" s="12" t="n">
        <v>7</v>
      </c>
      <c r="U1241" s="12" t="n">
        <v>5</v>
      </c>
      <c r="V1241" s="12" t="n">
        <v>2</v>
      </c>
      <c r="W1241" s="12" t="n">
        <v>5</v>
      </c>
      <c r="X1241" s="12" t="n">
        <v>7</v>
      </c>
      <c r="Y1241" s="12" t="s">
        <v>259</v>
      </c>
      <c r="Z1241" s="12" t="n">
        <v>5</v>
      </c>
      <c r="AA1241" s="12" t="s">
        <v>259</v>
      </c>
      <c r="AB1241" s="12" t="s">
        <v>259</v>
      </c>
      <c r="AC1241" s="12" t="n">
        <v>7</v>
      </c>
      <c r="AD1241" s="12" t="n">
        <v>10</v>
      </c>
      <c r="AE1241" s="12" t="n">
        <v>5</v>
      </c>
      <c r="AF1241" s="12" t="n">
        <v>10</v>
      </c>
      <c r="AG1241" s="12" t="n">
        <v>5</v>
      </c>
      <c r="AH1241" s="12" t="n">
        <v>1</v>
      </c>
      <c r="AI1241" s="12" t="n">
        <v>1</v>
      </c>
      <c r="AJ1241" s="12" t="n">
        <v>1</v>
      </c>
      <c r="AK1241" s="12" t="n">
        <v>1</v>
      </c>
      <c r="AL1241" s="12" t="n">
        <v>1</v>
      </c>
      <c r="AM1241" s="11"/>
      <c r="AN1241" s="8" t="n">
        <v>3</v>
      </c>
      <c r="AO1241" s="8" t="n">
        <v>2</v>
      </c>
      <c r="AP1241" s="8" t="n">
        <v>3</v>
      </c>
      <c r="AQ1241" s="8" t="n">
        <v>3</v>
      </c>
      <c r="AR1241" s="8" t="n">
        <v>4</v>
      </c>
      <c r="AS1241" s="8" t="n">
        <v>0</v>
      </c>
      <c r="AT1241" s="8" t="n">
        <v>3</v>
      </c>
      <c r="AU1241" s="8" t="n">
        <v>2</v>
      </c>
      <c r="AV1241" s="8" t="n">
        <v>1</v>
      </c>
      <c r="AW1241" s="8" t="n">
        <v>2</v>
      </c>
      <c r="AX1241" s="8" t="n">
        <v>3</v>
      </c>
      <c r="AY1241" s="8" t="n">
        <v>0</v>
      </c>
      <c r="AZ1241" s="8" t="n">
        <v>2</v>
      </c>
      <c r="BA1241" s="8" t="n">
        <v>0</v>
      </c>
      <c r="BB1241" s="8" t="n">
        <v>0</v>
      </c>
      <c r="BC1241" s="8" t="n">
        <v>3</v>
      </c>
      <c r="BD1241" s="8" t="n">
        <v>4</v>
      </c>
      <c r="BE1241" s="8" t="n">
        <v>2</v>
      </c>
      <c r="BF1241" s="8" t="n">
        <v>4</v>
      </c>
      <c r="BG1241" s="8" t="n">
        <v>2</v>
      </c>
      <c r="BH1241" s="8" t="n">
        <v>1</v>
      </c>
      <c r="BI1241" s="8" t="n">
        <v>1</v>
      </c>
      <c r="BJ1241" s="8" t="n">
        <v>1</v>
      </c>
      <c r="BK1241" s="8" t="n">
        <v>1</v>
      </c>
      <c r="BL1241" s="8" t="n">
        <v>1</v>
      </c>
    </row>
    <row r="1242" customFormat="false" ht="12.75" hidden="false" customHeight="false" outlineLevel="0" collapsed="false">
      <c r="A1242" s="8" t="n">
        <v>5342007</v>
      </c>
      <c r="B1242" s="6" t="n">
        <v>534</v>
      </c>
      <c r="C1242" s="9" t="s">
        <v>214</v>
      </c>
      <c r="D1242" s="8" t="n">
        <v>13790</v>
      </c>
      <c r="E1242" s="10" t="s">
        <v>234</v>
      </c>
      <c r="F1242" s="10" t="s">
        <v>219</v>
      </c>
      <c r="G1242" s="10" t="s">
        <v>220</v>
      </c>
      <c r="H1242" s="10" t="n">
        <v>611</v>
      </c>
      <c r="I1242" s="11" t="s">
        <v>39</v>
      </c>
      <c r="J1242" s="11" t="n">
        <v>6</v>
      </c>
      <c r="K1242" s="11"/>
      <c r="L1242" s="11"/>
      <c r="M1242" s="11"/>
      <c r="N1242" s="12" t="n">
        <v>7</v>
      </c>
      <c r="O1242" s="12" t="n">
        <v>7</v>
      </c>
      <c r="P1242" s="12" t="n">
        <v>10</v>
      </c>
      <c r="Q1242" s="12" t="n">
        <v>7</v>
      </c>
      <c r="R1242" s="12" t="n">
        <v>7</v>
      </c>
      <c r="S1242" s="12" t="s">
        <v>259</v>
      </c>
      <c r="T1242" s="12" t="n">
        <v>7</v>
      </c>
      <c r="U1242" s="12" t="n">
        <v>7</v>
      </c>
      <c r="V1242" s="12" t="n">
        <v>7</v>
      </c>
      <c r="W1242" s="12" t="n">
        <v>7</v>
      </c>
      <c r="X1242" s="12" t="n">
        <v>10</v>
      </c>
      <c r="Y1242" s="12" t="s">
        <v>259</v>
      </c>
      <c r="Z1242" s="12" t="n">
        <v>10</v>
      </c>
      <c r="AA1242" s="12" t="s">
        <v>259</v>
      </c>
      <c r="AB1242" s="12" t="s">
        <v>259</v>
      </c>
      <c r="AC1242" s="12" t="n">
        <v>7</v>
      </c>
      <c r="AD1242" s="12" t="n">
        <v>2</v>
      </c>
      <c r="AE1242" s="12" t="n">
        <v>5</v>
      </c>
      <c r="AF1242" s="12" t="n">
        <v>7</v>
      </c>
      <c r="AG1242" s="12" t="n">
        <v>7</v>
      </c>
      <c r="AH1242" s="12" t="n">
        <v>1</v>
      </c>
      <c r="AI1242" s="12" t="n">
        <v>0</v>
      </c>
      <c r="AJ1242" s="12" t="n">
        <v>1</v>
      </c>
      <c r="AK1242" s="12" t="n">
        <v>1</v>
      </c>
      <c r="AL1242" s="12" t="n">
        <v>1</v>
      </c>
      <c r="AM1242" s="11"/>
      <c r="AN1242" s="8" t="n">
        <v>3</v>
      </c>
      <c r="AO1242" s="8" t="n">
        <v>3</v>
      </c>
      <c r="AP1242" s="8" t="n">
        <v>4</v>
      </c>
      <c r="AQ1242" s="8" t="n">
        <v>3</v>
      </c>
      <c r="AR1242" s="8" t="n">
        <v>3</v>
      </c>
      <c r="AS1242" s="8" t="n">
        <v>0</v>
      </c>
      <c r="AT1242" s="8" t="n">
        <v>3</v>
      </c>
      <c r="AU1242" s="8" t="n">
        <v>3</v>
      </c>
      <c r="AV1242" s="8" t="n">
        <v>3</v>
      </c>
      <c r="AW1242" s="8" t="n">
        <v>3</v>
      </c>
      <c r="AX1242" s="8" t="n">
        <v>4</v>
      </c>
      <c r="AY1242" s="8" t="n">
        <v>0</v>
      </c>
      <c r="AZ1242" s="8" t="n">
        <v>4</v>
      </c>
      <c r="BA1242" s="8" t="n">
        <v>0</v>
      </c>
      <c r="BB1242" s="8" t="n">
        <v>0</v>
      </c>
      <c r="BC1242" s="8" t="n">
        <v>3</v>
      </c>
      <c r="BD1242" s="8" t="n">
        <v>1</v>
      </c>
      <c r="BE1242" s="8" t="n">
        <v>2</v>
      </c>
      <c r="BF1242" s="8" t="n">
        <v>3</v>
      </c>
      <c r="BG1242" s="8" t="n">
        <v>3</v>
      </c>
      <c r="BH1242" s="8" t="n">
        <v>1</v>
      </c>
      <c r="BI1242" s="8" t="n">
        <v>0</v>
      </c>
      <c r="BJ1242" s="8" t="n">
        <v>1</v>
      </c>
      <c r="BK1242" s="8" t="n">
        <v>1</v>
      </c>
      <c r="BL1242" s="8" t="n">
        <v>1</v>
      </c>
    </row>
    <row r="1243" customFormat="false" ht="12.75" hidden="false" customHeight="false" outlineLevel="0" collapsed="false">
      <c r="A1243" s="8" t="n">
        <v>5342007</v>
      </c>
      <c r="B1243" s="6" t="n">
        <v>534</v>
      </c>
      <c r="C1243" s="9" t="s">
        <v>214</v>
      </c>
      <c r="D1243" s="8" t="n">
        <v>13790</v>
      </c>
      <c r="E1243" s="10" t="s">
        <v>234</v>
      </c>
      <c r="F1243" s="10" t="s">
        <v>219</v>
      </c>
      <c r="G1243" s="10" t="s">
        <v>220</v>
      </c>
      <c r="H1243" s="10" t="n">
        <v>611</v>
      </c>
      <c r="I1243" s="11" t="s">
        <v>39</v>
      </c>
      <c r="J1243" s="11" t="n">
        <v>6</v>
      </c>
      <c r="K1243" s="11"/>
      <c r="L1243" s="11"/>
      <c r="M1243" s="11"/>
      <c r="N1243" s="12" t="n">
        <v>10</v>
      </c>
      <c r="O1243" s="12" t="n">
        <v>10</v>
      </c>
      <c r="P1243" s="12" t="n">
        <v>10</v>
      </c>
      <c r="Q1243" s="12" t="n">
        <v>10</v>
      </c>
      <c r="R1243" s="12" t="n">
        <v>10</v>
      </c>
      <c r="S1243" s="12" t="s">
        <v>259</v>
      </c>
      <c r="T1243" s="12" t="n">
        <v>10</v>
      </c>
      <c r="U1243" s="12" t="n">
        <v>10</v>
      </c>
      <c r="V1243" s="12" t="n">
        <v>10</v>
      </c>
      <c r="W1243" s="12" t="n">
        <v>10</v>
      </c>
      <c r="X1243" s="12" t="n">
        <v>10</v>
      </c>
      <c r="Y1243" s="12" t="n">
        <v>10</v>
      </c>
      <c r="Z1243" s="12" t="n">
        <v>10</v>
      </c>
      <c r="AA1243" s="12" t="s">
        <v>259</v>
      </c>
      <c r="AB1243" s="12" t="s">
        <v>259</v>
      </c>
      <c r="AC1243" s="12" t="n">
        <v>7</v>
      </c>
      <c r="AD1243" s="12" t="n">
        <v>5</v>
      </c>
      <c r="AE1243" s="12" t="n">
        <v>2</v>
      </c>
      <c r="AF1243" s="12" t="n">
        <v>7</v>
      </c>
      <c r="AG1243" s="12" t="n">
        <v>10</v>
      </c>
      <c r="AH1243" s="12" t="n">
        <v>0</v>
      </c>
      <c r="AI1243" s="12" t="n">
        <v>1</v>
      </c>
      <c r="AJ1243" s="12" t="n">
        <v>1</v>
      </c>
      <c r="AK1243" s="12" t="n">
        <v>1</v>
      </c>
      <c r="AL1243" s="12" t="n">
        <v>1</v>
      </c>
      <c r="AM1243" s="11"/>
      <c r="AN1243" s="8" t="n">
        <v>4</v>
      </c>
      <c r="AO1243" s="8" t="n">
        <v>4</v>
      </c>
      <c r="AP1243" s="8" t="n">
        <v>4</v>
      </c>
      <c r="AQ1243" s="8" t="n">
        <v>4</v>
      </c>
      <c r="AR1243" s="8" t="n">
        <v>4</v>
      </c>
      <c r="AS1243" s="8" t="n">
        <v>0</v>
      </c>
      <c r="AT1243" s="8" t="n">
        <v>4</v>
      </c>
      <c r="AU1243" s="8" t="n">
        <v>4</v>
      </c>
      <c r="AV1243" s="8" t="n">
        <v>4</v>
      </c>
      <c r="AW1243" s="8" t="n">
        <v>4</v>
      </c>
      <c r="AX1243" s="8" t="n">
        <v>4</v>
      </c>
      <c r="AY1243" s="8" t="n">
        <v>4</v>
      </c>
      <c r="AZ1243" s="8" t="n">
        <v>4</v>
      </c>
      <c r="BA1243" s="8" t="n">
        <v>0</v>
      </c>
      <c r="BB1243" s="8" t="n">
        <v>0</v>
      </c>
      <c r="BC1243" s="8" t="n">
        <v>3</v>
      </c>
      <c r="BD1243" s="8" t="n">
        <v>2</v>
      </c>
      <c r="BE1243" s="8" t="n">
        <v>1</v>
      </c>
      <c r="BF1243" s="8" t="n">
        <v>3</v>
      </c>
      <c r="BG1243" s="8" t="n">
        <v>4</v>
      </c>
      <c r="BH1243" s="8"/>
      <c r="BI1243" s="8" t="n">
        <v>1</v>
      </c>
      <c r="BJ1243" s="8" t="n">
        <v>1</v>
      </c>
      <c r="BK1243" s="8" t="n">
        <v>1</v>
      </c>
      <c r="BL1243" s="8" t="n">
        <v>1</v>
      </c>
    </row>
    <row r="1244" customFormat="false" ht="12.75" hidden="false" customHeight="false" outlineLevel="0" collapsed="false">
      <c r="A1244" s="8" t="n">
        <v>5342007</v>
      </c>
      <c r="B1244" s="6" t="n">
        <v>534</v>
      </c>
      <c r="C1244" s="9" t="s">
        <v>214</v>
      </c>
      <c r="D1244" s="8" t="n">
        <v>13790</v>
      </c>
      <c r="E1244" s="10" t="s">
        <v>234</v>
      </c>
      <c r="F1244" s="10" t="s">
        <v>219</v>
      </c>
      <c r="G1244" s="10" t="s">
        <v>220</v>
      </c>
      <c r="H1244" s="10" t="n">
        <v>611</v>
      </c>
      <c r="I1244" s="11" t="s">
        <v>39</v>
      </c>
      <c r="J1244" s="11" t="n">
        <v>6</v>
      </c>
      <c r="K1244" s="11"/>
      <c r="L1244" s="11"/>
      <c r="M1244" s="11"/>
      <c r="N1244" s="12" t="n">
        <v>10</v>
      </c>
      <c r="O1244" s="12" t="n">
        <v>10</v>
      </c>
      <c r="P1244" s="12" t="n">
        <v>10</v>
      </c>
      <c r="Q1244" s="12" t="n">
        <v>10</v>
      </c>
      <c r="R1244" s="12" t="n">
        <v>10</v>
      </c>
      <c r="S1244" s="12" t="s">
        <v>259</v>
      </c>
      <c r="T1244" s="12" t="n">
        <v>7</v>
      </c>
      <c r="U1244" s="12" t="n">
        <v>10</v>
      </c>
      <c r="V1244" s="12" t="n">
        <v>10</v>
      </c>
      <c r="W1244" s="12" t="n">
        <v>10</v>
      </c>
      <c r="X1244" s="12" t="n">
        <v>10</v>
      </c>
      <c r="Y1244" s="12" t="s">
        <v>259</v>
      </c>
      <c r="Z1244" s="12" t="n">
        <v>10</v>
      </c>
      <c r="AA1244" s="12" t="s">
        <v>259</v>
      </c>
      <c r="AB1244" s="12" t="s">
        <v>259</v>
      </c>
      <c r="AC1244" s="12" t="n">
        <v>7</v>
      </c>
      <c r="AD1244" s="12" t="n">
        <v>10</v>
      </c>
      <c r="AE1244" s="12" t="n">
        <v>10</v>
      </c>
      <c r="AF1244" s="12" t="n">
        <v>10</v>
      </c>
      <c r="AG1244" s="12" t="n">
        <v>10</v>
      </c>
      <c r="AH1244" s="12" t="n">
        <v>1</v>
      </c>
      <c r="AI1244" s="12" t="n">
        <v>1</v>
      </c>
      <c r="AJ1244" s="12" t="n">
        <v>1</v>
      </c>
      <c r="AK1244" s="12" t="n">
        <v>1</v>
      </c>
      <c r="AL1244" s="12" t="n">
        <v>1</v>
      </c>
      <c r="AM1244" s="11"/>
      <c r="AN1244" s="8" t="n">
        <v>4</v>
      </c>
      <c r="AO1244" s="8" t="n">
        <v>4</v>
      </c>
      <c r="AP1244" s="8" t="n">
        <v>4</v>
      </c>
      <c r="AQ1244" s="8" t="n">
        <v>4</v>
      </c>
      <c r="AR1244" s="8" t="n">
        <v>4</v>
      </c>
      <c r="AS1244" s="8" t="n">
        <v>0</v>
      </c>
      <c r="AT1244" s="8" t="n">
        <v>3</v>
      </c>
      <c r="AU1244" s="8" t="n">
        <v>4</v>
      </c>
      <c r="AV1244" s="8" t="n">
        <v>4</v>
      </c>
      <c r="AW1244" s="8" t="n">
        <v>4</v>
      </c>
      <c r="AX1244" s="8" t="n">
        <v>4</v>
      </c>
      <c r="AY1244" s="8" t="n">
        <v>0</v>
      </c>
      <c r="AZ1244" s="8" t="n">
        <v>4</v>
      </c>
      <c r="BA1244" s="8" t="n">
        <v>0</v>
      </c>
      <c r="BB1244" s="8" t="n">
        <v>0</v>
      </c>
      <c r="BC1244" s="8" t="n">
        <v>3</v>
      </c>
      <c r="BD1244" s="8" t="n">
        <v>4</v>
      </c>
      <c r="BE1244" s="8" t="n">
        <v>4</v>
      </c>
      <c r="BF1244" s="8" t="n">
        <v>4</v>
      </c>
      <c r="BG1244" s="8" t="n">
        <v>4</v>
      </c>
      <c r="BH1244" s="8" t="n">
        <v>1</v>
      </c>
      <c r="BI1244" s="8" t="n">
        <v>1</v>
      </c>
      <c r="BJ1244" s="8" t="n">
        <v>1</v>
      </c>
      <c r="BK1244" s="8" t="n">
        <v>1</v>
      </c>
      <c r="BL1244" s="8" t="n">
        <v>1</v>
      </c>
    </row>
    <row r="1245" customFormat="false" ht="12.75" hidden="false" customHeight="false" outlineLevel="0" collapsed="false">
      <c r="A1245" s="8" t="n">
        <v>5342007</v>
      </c>
      <c r="B1245" s="6" t="n">
        <v>534</v>
      </c>
      <c r="C1245" s="9" t="s">
        <v>214</v>
      </c>
      <c r="D1245" s="8" t="n">
        <v>13790</v>
      </c>
      <c r="E1245" s="10" t="s">
        <v>234</v>
      </c>
      <c r="F1245" s="10" t="s">
        <v>219</v>
      </c>
      <c r="G1245" s="10" t="s">
        <v>220</v>
      </c>
      <c r="H1245" s="10" t="n">
        <v>611</v>
      </c>
      <c r="I1245" s="11" t="s">
        <v>39</v>
      </c>
      <c r="J1245" s="11" t="n">
        <v>6</v>
      </c>
      <c r="K1245" s="11"/>
      <c r="L1245" s="11"/>
      <c r="M1245" s="11"/>
      <c r="N1245" s="12" t="n">
        <v>2</v>
      </c>
      <c r="O1245" s="12" t="n">
        <v>7</v>
      </c>
      <c r="P1245" s="12" t="n">
        <v>5</v>
      </c>
      <c r="Q1245" s="12" t="n">
        <v>2</v>
      </c>
      <c r="R1245" s="12" t="n">
        <v>2</v>
      </c>
      <c r="S1245" s="12" t="n">
        <v>2</v>
      </c>
      <c r="T1245" s="12" t="n">
        <v>2</v>
      </c>
      <c r="U1245" s="12" t="n">
        <v>2</v>
      </c>
      <c r="V1245" s="12" t="n">
        <v>2</v>
      </c>
      <c r="W1245" s="12" t="n">
        <v>2</v>
      </c>
      <c r="X1245" s="12" t="n">
        <v>2</v>
      </c>
      <c r="Y1245" s="12" t="n">
        <v>5</v>
      </c>
      <c r="Z1245" s="12" t="n">
        <v>2</v>
      </c>
      <c r="AA1245" s="12" t="n">
        <v>2</v>
      </c>
      <c r="AB1245" s="12" t="n">
        <v>2</v>
      </c>
      <c r="AC1245" s="12" t="n">
        <v>2</v>
      </c>
      <c r="AD1245" s="12" t="n">
        <v>2</v>
      </c>
      <c r="AE1245" s="12" t="n">
        <v>2</v>
      </c>
      <c r="AF1245" s="12" t="n">
        <v>2</v>
      </c>
      <c r="AG1245" s="12" t="n">
        <v>2</v>
      </c>
      <c r="AH1245" s="12" t="n">
        <v>1</v>
      </c>
      <c r="AI1245" s="12" t="n">
        <v>1</v>
      </c>
      <c r="AJ1245" s="12" t="n">
        <v>1</v>
      </c>
      <c r="AK1245" s="12" t="n">
        <v>1</v>
      </c>
      <c r="AL1245" s="12" t="n">
        <v>0</v>
      </c>
      <c r="AM1245" s="11"/>
      <c r="AN1245" s="8" t="n">
        <v>1</v>
      </c>
      <c r="AO1245" s="8" t="n">
        <v>3</v>
      </c>
      <c r="AP1245" s="8" t="n">
        <v>2</v>
      </c>
      <c r="AQ1245" s="8" t="n">
        <v>1</v>
      </c>
      <c r="AR1245" s="8" t="n">
        <v>1</v>
      </c>
      <c r="AS1245" s="8" t="n">
        <v>1</v>
      </c>
      <c r="AT1245" s="8" t="n">
        <v>1</v>
      </c>
      <c r="AU1245" s="8" t="n">
        <v>1</v>
      </c>
      <c r="AV1245" s="8" t="n">
        <v>1</v>
      </c>
      <c r="AW1245" s="8" t="n">
        <v>1</v>
      </c>
      <c r="AX1245" s="8" t="n">
        <v>1</v>
      </c>
      <c r="AY1245" s="8" t="n">
        <v>2</v>
      </c>
      <c r="AZ1245" s="8" t="n">
        <v>1</v>
      </c>
      <c r="BA1245" s="8" t="n">
        <v>1</v>
      </c>
      <c r="BB1245" s="8" t="n">
        <v>1</v>
      </c>
      <c r="BC1245" s="8" t="n">
        <v>1</v>
      </c>
      <c r="BD1245" s="8" t="n">
        <v>1</v>
      </c>
      <c r="BE1245" s="8" t="n">
        <v>1</v>
      </c>
      <c r="BF1245" s="8" t="n">
        <v>1</v>
      </c>
      <c r="BG1245" s="8" t="n">
        <v>1</v>
      </c>
      <c r="BH1245" s="8" t="n">
        <v>1</v>
      </c>
      <c r="BI1245" s="8" t="n">
        <v>1</v>
      </c>
      <c r="BJ1245" s="8" t="n">
        <v>1</v>
      </c>
      <c r="BK1245" s="8" t="n">
        <v>1</v>
      </c>
      <c r="BL1245" s="8" t="n">
        <v>0</v>
      </c>
    </row>
    <row r="1246" customFormat="false" ht="12.75" hidden="false" customHeight="false" outlineLevel="0" collapsed="false">
      <c r="A1246" s="8" t="n">
        <v>5342007</v>
      </c>
      <c r="B1246" s="6" t="n">
        <v>534</v>
      </c>
      <c r="C1246" s="9" t="s">
        <v>214</v>
      </c>
      <c r="D1246" s="8" t="n">
        <v>13790</v>
      </c>
      <c r="E1246" s="10" t="s">
        <v>234</v>
      </c>
      <c r="F1246" s="10" t="s">
        <v>219</v>
      </c>
      <c r="G1246" s="10" t="s">
        <v>220</v>
      </c>
      <c r="H1246" s="10" t="n">
        <v>611</v>
      </c>
      <c r="I1246" s="11" t="s">
        <v>39</v>
      </c>
      <c r="J1246" s="11" t="n">
        <v>6</v>
      </c>
      <c r="K1246" s="11"/>
      <c r="L1246" s="11"/>
      <c r="M1246" s="11"/>
      <c r="N1246" s="12" t="n">
        <v>7</v>
      </c>
      <c r="O1246" s="12" t="n">
        <v>5</v>
      </c>
      <c r="P1246" s="12" t="n">
        <v>10</v>
      </c>
      <c r="Q1246" s="12" t="n">
        <v>5</v>
      </c>
      <c r="R1246" s="12" t="n">
        <v>7</v>
      </c>
      <c r="S1246" s="12" t="n">
        <v>5</v>
      </c>
      <c r="T1246" s="12" t="n">
        <v>7</v>
      </c>
      <c r="U1246" s="12" t="n">
        <v>5</v>
      </c>
      <c r="V1246" s="12" t="n">
        <v>5</v>
      </c>
      <c r="W1246" s="12" t="n">
        <v>5</v>
      </c>
      <c r="X1246" s="12" t="n">
        <v>5</v>
      </c>
      <c r="Y1246" s="12" t="n">
        <v>7</v>
      </c>
      <c r="Z1246" s="12" t="n">
        <v>5</v>
      </c>
      <c r="AA1246" s="12" t="n">
        <v>10</v>
      </c>
      <c r="AB1246" s="12" t="n">
        <v>10</v>
      </c>
      <c r="AC1246" s="12" t="n">
        <v>5</v>
      </c>
      <c r="AD1246" s="12" t="n">
        <v>5</v>
      </c>
      <c r="AE1246" s="12" t="n">
        <v>2</v>
      </c>
      <c r="AF1246" s="12" t="n">
        <v>2</v>
      </c>
      <c r="AG1246" s="12" t="n">
        <v>2</v>
      </c>
      <c r="AH1246" s="12" t="n">
        <v>1</v>
      </c>
      <c r="AI1246" s="12" t="n">
        <v>1</v>
      </c>
      <c r="AJ1246" s="12" t="n">
        <v>1</v>
      </c>
      <c r="AK1246" s="12" t="n">
        <v>1</v>
      </c>
      <c r="AL1246" s="12" t="n">
        <v>0</v>
      </c>
      <c r="AM1246" s="11"/>
      <c r="AN1246" s="8" t="n">
        <v>3</v>
      </c>
      <c r="AO1246" s="8" t="n">
        <v>2</v>
      </c>
      <c r="AP1246" s="8" t="n">
        <v>4</v>
      </c>
      <c r="AQ1246" s="8" t="n">
        <v>2</v>
      </c>
      <c r="AR1246" s="8" t="n">
        <v>3</v>
      </c>
      <c r="AS1246" s="8" t="n">
        <v>2</v>
      </c>
      <c r="AT1246" s="8" t="n">
        <v>3</v>
      </c>
      <c r="AU1246" s="8" t="n">
        <v>2</v>
      </c>
      <c r="AV1246" s="8" t="n">
        <v>2</v>
      </c>
      <c r="AW1246" s="8" t="n">
        <v>2</v>
      </c>
      <c r="AX1246" s="8" t="n">
        <v>2</v>
      </c>
      <c r="AY1246" s="8" t="n">
        <v>3</v>
      </c>
      <c r="AZ1246" s="8" t="n">
        <v>2</v>
      </c>
      <c r="BA1246" s="8" t="n">
        <v>4</v>
      </c>
      <c r="BB1246" s="8" t="n">
        <v>4</v>
      </c>
      <c r="BC1246" s="8" t="n">
        <v>2</v>
      </c>
      <c r="BD1246" s="8" t="n">
        <v>2</v>
      </c>
      <c r="BE1246" s="8" t="n">
        <v>1</v>
      </c>
      <c r="BF1246" s="8" t="n">
        <v>1</v>
      </c>
      <c r="BG1246" s="8" t="n">
        <v>1</v>
      </c>
      <c r="BH1246" s="8" t="n">
        <v>1</v>
      </c>
      <c r="BI1246" s="8" t="n">
        <v>1</v>
      </c>
      <c r="BJ1246" s="8" t="n">
        <v>1</v>
      </c>
      <c r="BK1246" s="8" t="n">
        <v>1</v>
      </c>
      <c r="BL1246" s="8" t="n">
        <v>0</v>
      </c>
    </row>
    <row r="1247" customFormat="false" ht="12.75" hidden="false" customHeight="false" outlineLevel="0" collapsed="false">
      <c r="A1247" s="8" t="n">
        <v>5342007</v>
      </c>
      <c r="B1247" s="6" t="n">
        <v>534</v>
      </c>
      <c r="C1247" s="9" t="s">
        <v>214</v>
      </c>
      <c r="D1247" s="8" t="n">
        <v>13790</v>
      </c>
      <c r="E1247" s="10" t="s">
        <v>234</v>
      </c>
      <c r="F1247" s="10" t="s">
        <v>219</v>
      </c>
      <c r="G1247" s="10" t="s">
        <v>220</v>
      </c>
      <c r="H1247" s="10" t="n">
        <v>611</v>
      </c>
      <c r="I1247" s="11" t="s">
        <v>39</v>
      </c>
      <c r="J1247" s="11" t="n">
        <v>6</v>
      </c>
      <c r="K1247" s="11"/>
      <c r="L1247" s="11"/>
      <c r="M1247" s="11"/>
      <c r="N1247" s="12" t="n">
        <v>2</v>
      </c>
      <c r="O1247" s="12" t="n">
        <v>10</v>
      </c>
      <c r="P1247" s="12" t="n">
        <v>10</v>
      </c>
      <c r="Q1247" s="12" t="n">
        <v>10</v>
      </c>
      <c r="R1247" s="12" t="n">
        <v>10</v>
      </c>
      <c r="S1247" s="12" t="s">
        <v>259</v>
      </c>
      <c r="T1247" s="12" t="n">
        <v>10</v>
      </c>
      <c r="U1247" s="12" t="n">
        <v>10</v>
      </c>
      <c r="V1247" s="12" t="n">
        <v>10</v>
      </c>
      <c r="W1247" s="12" t="n">
        <v>10</v>
      </c>
      <c r="X1247" s="12" t="n">
        <v>10</v>
      </c>
      <c r="Y1247" s="12" t="s">
        <v>259</v>
      </c>
      <c r="Z1247" s="12" t="n">
        <v>10</v>
      </c>
      <c r="AA1247" s="12" t="s">
        <v>259</v>
      </c>
      <c r="AB1247" s="12" t="n">
        <v>10</v>
      </c>
      <c r="AC1247" s="12" t="n">
        <v>10</v>
      </c>
      <c r="AD1247" s="12" t="n">
        <v>10</v>
      </c>
      <c r="AE1247" s="12" t="n">
        <v>10</v>
      </c>
      <c r="AF1247" s="12" t="n">
        <v>10</v>
      </c>
      <c r="AG1247" s="12" t="n">
        <v>10</v>
      </c>
      <c r="AH1247" s="12" t="n">
        <v>1</v>
      </c>
      <c r="AI1247" s="12" t="n">
        <v>0</v>
      </c>
      <c r="AJ1247" s="12" t="n">
        <v>1</v>
      </c>
      <c r="AK1247" s="12" t="n">
        <v>1</v>
      </c>
      <c r="AL1247" s="12" t="n">
        <v>0</v>
      </c>
      <c r="AM1247" s="11"/>
      <c r="AN1247" s="8" t="n">
        <v>1</v>
      </c>
      <c r="AO1247" s="8" t="n">
        <v>4</v>
      </c>
      <c r="AP1247" s="8" t="n">
        <v>4</v>
      </c>
      <c r="AQ1247" s="8" t="n">
        <v>4</v>
      </c>
      <c r="AR1247" s="8" t="n">
        <v>4</v>
      </c>
      <c r="AS1247" s="8" t="n">
        <v>0</v>
      </c>
      <c r="AT1247" s="8" t="n">
        <v>4</v>
      </c>
      <c r="AU1247" s="8" t="n">
        <v>4</v>
      </c>
      <c r="AV1247" s="8" t="n">
        <v>4</v>
      </c>
      <c r="AW1247" s="8" t="n">
        <v>4</v>
      </c>
      <c r="AX1247" s="8" t="n">
        <v>4</v>
      </c>
      <c r="AY1247" s="8" t="n">
        <v>0</v>
      </c>
      <c r="AZ1247" s="8" t="n">
        <v>4</v>
      </c>
      <c r="BA1247" s="8" t="n">
        <v>0</v>
      </c>
      <c r="BB1247" s="8" t="n">
        <v>4</v>
      </c>
      <c r="BC1247" s="8" t="n">
        <v>4</v>
      </c>
      <c r="BD1247" s="8" t="n">
        <v>4</v>
      </c>
      <c r="BE1247" s="8" t="n">
        <v>4</v>
      </c>
      <c r="BF1247" s="8" t="n">
        <v>4</v>
      </c>
      <c r="BG1247" s="8" t="n">
        <v>4</v>
      </c>
      <c r="BH1247" s="8" t="n">
        <v>1</v>
      </c>
      <c r="BI1247" s="8" t="n">
        <v>0</v>
      </c>
      <c r="BJ1247" s="8" t="n">
        <v>1</v>
      </c>
      <c r="BK1247" s="8" t="n">
        <v>1</v>
      </c>
      <c r="BL1247" s="8" t="n">
        <v>0</v>
      </c>
    </row>
    <row r="1248" customFormat="false" ht="12.75" hidden="false" customHeight="false" outlineLevel="0" collapsed="false">
      <c r="A1248" s="8" t="n">
        <v>5342007</v>
      </c>
      <c r="B1248" s="6" t="n">
        <v>534</v>
      </c>
      <c r="C1248" s="9" t="s">
        <v>214</v>
      </c>
      <c r="D1248" s="8" t="n">
        <v>13790</v>
      </c>
      <c r="E1248" s="10" t="s">
        <v>234</v>
      </c>
      <c r="F1248" s="10" t="s">
        <v>219</v>
      </c>
      <c r="G1248" s="10" t="s">
        <v>220</v>
      </c>
      <c r="H1248" s="10" t="n">
        <v>611</v>
      </c>
      <c r="I1248" s="11" t="s">
        <v>39</v>
      </c>
      <c r="J1248" s="11" t="n">
        <v>6</v>
      </c>
      <c r="K1248" s="11"/>
      <c r="L1248" s="11"/>
      <c r="M1248" s="11"/>
      <c r="N1248" s="12" t="n">
        <v>7</v>
      </c>
      <c r="O1248" s="12" t="n">
        <v>7</v>
      </c>
      <c r="P1248" s="12" t="n">
        <v>10</v>
      </c>
      <c r="Q1248" s="12" t="n">
        <v>7</v>
      </c>
      <c r="R1248" s="12" t="n">
        <v>7</v>
      </c>
      <c r="S1248" s="12" t="n">
        <v>7</v>
      </c>
      <c r="T1248" s="12" t="n">
        <v>7</v>
      </c>
      <c r="U1248" s="12" t="n">
        <v>7</v>
      </c>
      <c r="V1248" s="12" t="n">
        <v>7</v>
      </c>
      <c r="W1248" s="12" t="n">
        <v>7</v>
      </c>
      <c r="X1248" s="12" t="n">
        <v>7</v>
      </c>
      <c r="Y1248" s="12" t="n">
        <v>7</v>
      </c>
      <c r="Z1248" s="12" t="n">
        <v>7</v>
      </c>
      <c r="AA1248" s="12" t="n">
        <v>7</v>
      </c>
      <c r="AB1248" s="12" t="n">
        <v>7</v>
      </c>
      <c r="AC1248" s="12" t="n">
        <v>7</v>
      </c>
      <c r="AD1248" s="12" t="n">
        <v>7</v>
      </c>
      <c r="AE1248" s="12" t="n">
        <v>7</v>
      </c>
      <c r="AF1248" s="12" t="n">
        <v>7</v>
      </c>
      <c r="AG1248" s="12" t="n">
        <v>7</v>
      </c>
      <c r="AH1248" s="12" t="n">
        <v>1</v>
      </c>
      <c r="AI1248" s="12" t="n">
        <v>0</v>
      </c>
      <c r="AJ1248" s="12" t="n">
        <v>1</v>
      </c>
      <c r="AK1248" s="12" t="n">
        <v>1</v>
      </c>
      <c r="AL1248" s="12" t="n">
        <v>1</v>
      </c>
      <c r="AM1248" s="11"/>
      <c r="AN1248" s="8" t="n">
        <v>3</v>
      </c>
      <c r="AO1248" s="8" t="n">
        <v>3</v>
      </c>
      <c r="AP1248" s="8" t="n">
        <v>4</v>
      </c>
      <c r="AQ1248" s="8" t="n">
        <v>3</v>
      </c>
      <c r="AR1248" s="8" t="n">
        <v>3</v>
      </c>
      <c r="AS1248" s="8" t="n">
        <v>3</v>
      </c>
      <c r="AT1248" s="8" t="n">
        <v>3</v>
      </c>
      <c r="AU1248" s="8" t="n">
        <v>3</v>
      </c>
      <c r="AV1248" s="8" t="n">
        <v>3</v>
      </c>
      <c r="AW1248" s="8" t="n">
        <v>3</v>
      </c>
      <c r="AX1248" s="8" t="n">
        <v>3</v>
      </c>
      <c r="AY1248" s="8" t="n">
        <v>3</v>
      </c>
      <c r="AZ1248" s="8" t="n">
        <v>3</v>
      </c>
      <c r="BA1248" s="8" t="n">
        <v>3</v>
      </c>
      <c r="BB1248" s="8" t="n">
        <v>3</v>
      </c>
      <c r="BC1248" s="8" t="n">
        <v>3</v>
      </c>
      <c r="BD1248" s="8" t="n">
        <v>3</v>
      </c>
      <c r="BE1248" s="8" t="n">
        <v>3</v>
      </c>
      <c r="BF1248" s="8" t="n">
        <v>3</v>
      </c>
      <c r="BG1248" s="8" t="n">
        <v>3</v>
      </c>
      <c r="BH1248" s="8" t="n">
        <v>1</v>
      </c>
      <c r="BI1248" s="8" t="n">
        <v>0</v>
      </c>
      <c r="BJ1248" s="8" t="n">
        <v>1</v>
      </c>
      <c r="BK1248" s="8" t="n">
        <v>1</v>
      </c>
      <c r="BL1248" s="8" t="n">
        <v>1</v>
      </c>
    </row>
    <row r="1249" customFormat="false" ht="12.75" hidden="false" customHeight="false" outlineLevel="0" collapsed="false">
      <c r="A1249" s="8" t="n">
        <v>5342007</v>
      </c>
      <c r="B1249" s="6" t="n">
        <v>534</v>
      </c>
      <c r="C1249" s="9" t="s">
        <v>214</v>
      </c>
      <c r="D1249" s="8" t="n">
        <v>13790</v>
      </c>
      <c r="E1249" s="10" t="s">
        <v>234</v>
      </c>
      <c r="F1249" s="10" t="s">
        <v>219</v>
      </c>
      <c r="G1249" s="10" t="s">
        <v>220</v>
      </c>
      <c r="H1249" s="10" t="n">
        <v>611</v>
      </c>
      <c r="I1249" s="11" t="s">
        <v>39</v>
      </c>
      <c r="J1249" s="11" t="n">
        <v>6</v>
      </c>
      <c r="K1249" s="11"/>
      <c r="L1249" s="11"/>
      <c r="M1249" s="11"/>
      <c r="N1249" s="12" t="n">
        <v>10</v>
      </c>
      <c r="O1249" s="12" t="n">
        <v>7</v>
      </c>
      <c r="P1249" s="12" t="n">
        <v>7</v>
      </c>
      <c r="Q1249" s="12" t="n">
        <v>10</v>
      </c>
      <c r="R1249" s="12" t="n">
        <v>7</v>
      </c>
      <c r="S1249" s="12" t="s">
        <v>259</v>
      </c>
      <c r="T1249" s="12" t="n">
        <v>10</v>
      </c>
      <c r="U1249" s="12" t="n">
        <v>5</v>
      </c>
      <c r="V1249" s="12" t="n">
        <v>10</v>
      </c>
      <c r="W1249" s="12" t="n">
        <v>7</v>
      </c>
      <c r="X1249" s="12" t="n">
        <v>7</v>
      </c>
      <c r="Y1249" s="12" t="s">
        <v>259</v>
      </c>
      <c r="Z1249" s="12" t="n">
        <v>10</v>
      </c>
      <c r="AA1249" s="12" t="n">
        <v>7</v>
      </c>
      <c r="AB1249" s="12" t="s">
        <v>259</v>
      </c>
      <c r="AC1249" s="12" t="n">
        <v>7</v>
      </c>
      <c r="AD1249" s="12" t="n">
        <v>10</v>
      </c>
      <c r="AE1249" s="12" t="n">
        <v>7</v>
      </c>
      <c r="AF1249" s="12" t="n">
        <v>10</v>
      </c>
      <c r="AG1249" s="12" t="n">
        <v>7</v>
      </c>
      <c r="AH1249" s="12" t="n">
        <v>1</v>
      </c>
      <c r="AI1249" s="12" t="n">
        <v>0</v>
      </c>
      <c r="AJ1249" s="12" t="n">
        <v>1</v>
      </c>
      <c r="AK1249" s="12" t="n">
        <v>1</v>
      </c>
      <c r="AL1249" s="12" t="n">
        <v>1</v>
      </c>
      <c r="AM1249" s="11"/>
      <c r="AN1249" s="8" t="n">
        <v>4</v>
      </c>
      <c r="AO1249" s="8" t="n">
        <v>3</v>
      </c>
      <c r="AP1249" s="8" t="n">
        <v>3</v>
      </c>
      <c r="AQ1249" s="8" t="n">
        <v>4</v>
      </c>
      <c r="AR1249" s="8" t="n">
        <v>3</v>
      </c>
      <c r="AS1249" s="8" t="n">
        <v>0</v>
      </c>
      <c r="AT1249" s="8" t="n">
        <v>4</v>
      </c>
      <c r="AU1249" s="8" t="n">
        <v>2</v>
      </c>
      <c r="AV1249" s="8" t="n">
        <v>4</v>
      </c>
      <c r="AW1249" s="8" t="n">
        <v>3</v>
      </c>
      <c r="AX1249" s="8" t="n">
        <v>3</v>
      </c>
      <c r="AY1249" s="8" t="n">
        <v>0</v>
      </c>
      <c r="AZ1249" s="8" t="n">
        <v>4</v>
      </c>
      <c r="BA1249" s="8" t="n">
        <v>3</v>
      </c>
      <c r="BB1249" s="8" t="n">
        <v>0</v>
      </c>
      <c r="BC1249" s="8" t="n">
        <v>3</v>
      </c>
      <c r="BD1249" s="8" t="n">
        <v>4</v>
      </c>
      <c r="BE1249" s="8" t="n">
        <v>3</v>
      </c>
      <c r="BF1249" s="8" t="n">
        <v>4</v>
      </c>
      <c r="BG1249" s="8" t="n">
        <v>3</v>
      </c>
      <c r="BH1249" s="8" t="n">
        <v>1</v>
      </c>
      <c r="BI1249" s="8" t="n">
        <v>0</v>
      </c>
      <c r="BJ1249" s="8" t="n">
        <v>1</v>
      </c>
      <c r="BK1249" s="8" t="n">
        <v>1</v>
      </c>
      <c r="BL1249" s="8" t="n">
        <v>1</v>
      </c>
    </row>
    <row r="1250" customFormat="false" ht="12.75" hidden="false" customHeight="false" outlineLevel="0" collapsed="false">
      <c r="A1250" s="8" t="n">
        <v>5342007</v>
      </c>
      <c r="B1250" s="6" t="n">
        <v>534</v>
      </c>
      <c r="C1250" s="9" t="s">
        <v>214</v>
      </c>
      <c r="D1250" s="8" t="n">
        <v>13790</v>
      </c>
      <c r="E1250" s="10" t="s">
        <v>234</v>
      </c>
      <c r="F1250" s="10" t="s">
        <v>219</v>
      </c>
      <c r="G1250" s="10" t="s">
        <v>220</v>
      </c>
      <c r="H1250" s="10" t="n">
        <v>611</v>
      </c>
      <c r="I1250" s="11" t="s">
        <v>39</v>
      </c>
      <c r="J1250" s="11" t="n">
        <v>6</v>
      </c>
      <c r="K1250" s="11"/>
      <c r="L1250" s="11"/>
      <c r="M1250" s="11"/>
      <c r="N1250" s="12" t="n">
        <v>10</v>
      </c>
      <c r="O1250" s="12" t="n">
        <v>10</v>
      </c>
      <c r="P1250" s="12" t="n">
        <v>10</v>
      </c>
      <c r="Q1250" s="12" t="n">
        <v>10</v>
      </c>
      <c r="R1250" s="12" t="n">
        <v>7</v>
      </c>
      <c r="S1250" s="12" t="s">
        <v>259</v>
      </c>
      <c r="T1250" s="12" t="n">
        <v>7</v>
      </c>
      <c r="U1250" s="12" t="n">
        <v>10</v>
      </c>
      <c r="V1250" s="12" t="n">
        <v>10</v>
      </c>
      <c r="W1250" s="12" t="n">
        <v>7</v>
      </c>
      <c r="X1250" s="12" t="n">
        <v>10</v>
      </c>
      <c r="Y1250" s="12" t="s">
        <v>259</v>
      </c>
      <c r="Z1250" s="12" t="n">
        <v>10</v>
      </c>
      <c r="AA1250" s="12" t="s">
        <v>259</v>
      </c>
      <c r="AB1250" s="12" t="s">
        <v>259</v>
      </c>
      <c r="AC1250" s="12" t="n">
        <v>5</v>
      </c>
      <c r="AD1250" s="12" t="n">
        <v>5</v>
      </c>
      <c r="AE1250" s="12" t="n">
        <v>5</v>
      </c>
      <c r="AF1250" s="12" t="n">
        <v>7</v>
      </c>
      <c r="AG1250" s="12" t="n">
        <v>7</v>
      </c>
      <c r="AH1250" s="12" t="n">
        <v>1</v>
      </c>
      <c r="AI1250" s="12" t="n">
        <v>1</v>
      </c>
      <c r="AJ1250" s="12" t="n">
        <v>1</v>
      </c>
      <c r="AK1250" s="12" t="n">
        <v>1</v>
      </c>
      <c r="AL1250" s="12" t="n">
        <v>1</v>
      </c>
      <c r="AM1250" s="11"/>
      <c r="AN1250" s="8" t="n">
        <v>4</v>
      </c>
      <c r="AO1250" s="8" t="n">
        <v>4</v>
      </c>
      <c r="AP1250" s="8" t="n">
        <v>4</v>
      </c>
      <c r="AQ1250" s="8" t="n">
        <v>4</v>
      </c>
      <c r="AR1250" s="8" t="n">
        <v>3</v>
      </c>
      <c r="AS1250" s="8" t="n">
        <v>0</v>
      </c>
      <c r="AT1250" s="8" t="n">
        <v>3</v>
      </c>
      <c r="AU1250" s="8" t="n">
        <v>4</v>
      </c>
      <c r="AV1250" s="8" t="n">
        <v>4</v>
      </c>
      <c r="AW1250" s="8" t="n">
        <v>3</v>
      </c>
      <c r="AX1250" s="8" t="n">
        <v>4</v>
      </c>
      <c r="AY1250" s="8" t="n">
        <v>0</v>
      </c>
      <c r="AZ1250" s="8" t="n">
        <v>4</v>
      </c>
      <c r="BA1250" s="8" t="n">
        <v>0</v>
      </c>
      <c r="BB1250" s="8" t="n">
        <v>0</v>
      </c>
      <c r="BC1250" s="8" t="n">
        <v>2</v>
      </c>
      <c r="BD1250" s="8" t="n">
        <v>2</v>
      </c>
      <c r="BE1250" s="8" t="n">
        <v>2</v>
      </c>
      <c r="BF1250" s="8" t="n">
        <v>3</v>
      </c>
      <c r="BG1250" s="8" t="n">
        <v>3</v>
      </c>
      <c r="BH1250" s="8" t="n">
        <v>1</v>
      </c>
      <c r="BI1250" s="8" t="n">
        <v>1</v>
      </c>
      <c r="BJ1250" s="8" t="n">
        <v>1</v>
      </c>
      <c r="BK1250" s="8" t="n">
        <v>1</v>
      </c>
      <c r="BL1250" s="8" t="n">
        <v>1</v>
      </c>
    </row>
    <row r="1251" customFormat="false" ht="12.75" hidden="false" customHeight="false" outlineLevel="0" collapsed="false">
      <c r="A1251" s="8" t="n">
        <v>5342007</v>
      </c>
      <c r="B1251" s="6" t="n">
        <v>534</v>
      </c>
      <c r="C1251" s="9" t="s">
        <v>214</v>
      </c>
      <c r="D1251" s="8" t="n">
        <v>13790</v>
      </c>
      <c r="E1251" s="10" t="s">
        <v>234</v>
      </c>
      <c r="F1251" s="10" t="s">
        <v>219</v>
      </c>
      <c r="G1251" s="10" t="s">
        <v>220</v>
      </c>
      <c r="H1251" s="10" t="n">
        <v>611</v>
      </c>
      <c r="I1251" s="11" t="s">
        <v>39</v>
      </c>
      <c r="J1251" s="11" t="n">
        <v>6</v>
      </c>
      <c r="K1251" s="11"/>
      <c r="L1251" s="11"/>
      <c r="M1251" s="11"/>
      <c r="N1251" s="12" t="n">
        <v>10</v>
      </c>
      <c r="O1251" s="12" t="n">
        <v>10</v>
      </c>
      <c r="P1251" s="12" t="n">
        <v>10</v>
      </c>
      <c r="Q1251" s="12" t="n">
        <v>10</v>
      </c>
      <c r="R1251" s="12" t="n">
        <v>7</v>
      </c>
      <c r="S1251" s="12" t="s">
        <v>259</v>
      </c>
      <c r="T1251" s="12" t="n">
        <v>10</v>
      </c>
      <c r="U1251" s="12" t="n">
        <v>10</v>
      </c>
      <c r="V1251" s="12" t="n">
        <v>10</v>
      </c>
      <c r="W1251" s="12" t="n">
        <v>10</v>
      </c>
      <c r="X1251" s="12" t="n">
        <v>10</v>
      </c>
      <c r="Y1251" s="12" t="s">
        <v>259</v>
      </c>
      <c r="Z1251" s="12" t="n">
        <v>10</v>
      </c>
      <c r="AA1251" s="12" t="n">
        <v>10</v>
      </c>
      <c r="AB1251" s="12" t="s">
        <v>259</v>
      </c>
      <c r="AC1251" s="12" t="n">
        <v>7</v>
      </c>
      <c r="AD1251" s="12" t="n">
        <v>5</v>
      </c>
      <c r="AE1251" s="12" t="n">
        <v>5</v>
      </c>
      <c r="AF1251" s="12" t="n">
        <v>10</v>
      </c>
      <c r="AG1251" s="12" t="n">
        <v>10</v>
      </c>
      <c r="AH1251" s="12" t="n">
        <v>1</v>
      </c>
      <c r="AI1251" s="12" t="n">
        <v>1</v>
      </c>
      <c r="AJ1251" s="12" t="n">
        <v>1</v>
      </c>
      <c r="AK1251" s="12" t="n">
        <v>1</v>
      </c>
      <c r="AL1251" s="12" t="n">
        <v>1</v>
      </c>
      <c r="AM1251" s="11"/>
      <c r="AN1251" s="8" t="n">
        <v>4</v>
      </c>
      <c r="AO1251" s="8" t="n">
        <v>4</v>
      </c>
      <c r="AP1251" s="8" t="n">
        <v>4</v>
      </c>
      <c r="AQ1251" s="8" t="n">
        <v>4</v>
      </c>
      <c r="AR1251" s="8" t="n">
        <v>3</v>
      </c>
      <c r="AS1251" s="8" t="n">
        <v>0</v>
      </c>
      <c r="AT1251" s="8" t="n">
        <v>4</v>
      </c>
      <c r="AU1251" s="8" t="n">
        <v>4</v>
      </c>
      <c r="AV1251" s="8" t="n">
        <v>4</v>
      </c>
      <c r="AW1251" s="8" t="n">
        <v>4</v>
      </c>
      <c r="AX1251" s="8" t="n">
        <v>4</v>
      </c>
      <c r="AY1251" s="8" t="n">
        <v>0</v>
      </c>
      <c r="AZ1251" s="8" t="n">
        <v>4</v>
      </c>
      <c r="BA1251" s="8" t="n">
        <v>4</v>
      </c>
      <c r="BB1251" s="8" t="n">
        <v>0</v>
      </c>
      <c r="BC1251" s="8" t="n">
        <v>3</v>
      </c>
      <c r="BD1251" s="8" t="n">
        <v>2</v>
      </c>
      <c r="BE1251" s="8" t="n">
        <v>2</v>
      </c>
      <c r="BF1251" s="8" t="n">
        <v>4</v>
      </c>
      <c r="BG1251" s="8" t="n">
        <v>4</v>
      </c>
      <c r="BH1251" s="8" t="n">
        <v>1</v>
      </c>
      <c r="BI1251" s="8" t="n">
        <v>1</v>
      </c>
      <c r="BJ1251" s="8" t="n">
        <v>1</v>
      </c>
      <c r="BK1251" s="8" t="n">
        <v>1</v>
      </c>
      <c r="BL1251" s="8" t="n">
        <v>1</v>
      </c>
    </row>
    <row r="1252" customFormat="false" ht="12.75" hidden="false" customHeight="false" outlineLevel="0" collapsed="false">
      <c r="A1252" s="8" t="n">
        <v>5342007</v>
      </c>
      <c r="B1252" s="6" t="n">
        <v>534</v>
      </c>
      <c r="C1252" s="9" t="s">
        <v>214</v>
      </c>
      <c r="D1252" s="8" t="n">
        <v>13790</v>
      </c>
      <c r="E1252" s="10" t="s">
        <v>234</v>
      </c>
      <c r="F1252" s="10" t="s">
        <v>219</v>
      </c>
      <c r="G1252" s="10" t="s">
        <v>220</v>
      </c>
      <c r="H1252" s="10" t="n">
        <v>611</v>
      </c>
      <c r="I1252" s="11" t="s">
        <v>39</v>
      </c>
      <c r="J1252" s="11" t="n">
        <v>6</v>
      </c>
      <c r="K1252" s="11"/>
      <c r="L1252" s="11"/>
      <c r="M1252" s="11"/>
      <c r="N1252" s="12" t="n">
        <v>7</v>
      </c>
      <c r="O1252" s="12" t="n">
        <v>7</v>
      </c>
      <c r="P1252" s="12" t="n">
        <v>10</v>
      </c>
      <c r="Q1252" s="12" t="n">
        <v>10</v>
      </c>
      <c r="R1252" s="12" t="n">
        <v>10</v>
      </c>
      <c r="S1252" s="12" t="s">
        <v>259</v>
      </c>
      <c r="T1252" s="12" t="n">
        <v>7</v>
      </c>
      <c r="U1252" s="12" t="n">
        <v>10</v>
      </c>
      <c r="V1252" s="12" t="n">
        <v>7</v>
      </c>
      <c r="W1252" s="12" t="n">
        <v>7</v>
      </c>
      <c r="X1252" s="12" t="n">
        <v>7</v>
      </c>
      <c r="Y1252" s="12" t="s">
        <v>259</v>
      </c>
      <c r="Z1252" s="12" t="n">
        <v>10</v>
      </c>
      <c r="AA1252" s="12" t="s">
        <v>259</v>
      </c>
      <c r="AB1252" s="12" t="s">
        <v>259</v>
      </c>
      <c r="AC1252" s="12" t="n">
        <v>7</v>
      </c>
      <c r="AD1252" s="12" t="n">
        <v>5</v>
      </c>
      <c r="AE1252" s="12" t="n">
        <v>7</v>
      </c>
      <c r="AF1252" s="12" t="n">
        <v>10</v>
      </c>
      <c r="AG1252" s="12" t="n">
        <v>10</v>
      </c>
      <c r="AH1252" s="12" t="n">
        <v>1</v>
      </c>
      <c r="AI1252" s="12" t="n">
        <v>1</v>
      </c>
      <c r="AJ1252" s="12" t="n">
        <v>1</v>
      </c>
      <c r="AK1252" s="12" t="n">
        <v>1</v>
      </c>
      <c r="AL1252" s="12" t="n">
        <v>1</v>
      </c>
      <c r="AM1252" s="11"/>
      <c r="AN1252" s="8" t="n">
        <v>3</v>
      </c>
      <c r="AO1252" s="8" t="n">
        <v>3</v>
      </c>
      <c r="AP1252" s="8" t="n">
        <v>4</v>
      </c>
      <c r="AQ1252" s="8" t="n">
        <v>4</v>
      </c>
      <c r="AR1252" s="8" t="n">
        <v>4</v>
      </c>
      <c r="AS1252" s="8" t="n">
        <v>0</v>
      </c>
      <c r="AT1252" s="8" t="n">
        <v>3</v>
      </c>
      <c r="AU1252" s="8" t="n">
        <v>4</v>
      </c>
      <c r="AV1252" s="8" t="n">
        <v>3</v>
      </c>
      <c r="AW1252" s="8" t="n">
        <v>3</v>
      </c>
      <c r="AX1252" s="8" t="n">
        <v>3</v>
      </c>
      <c r="AY1252" s="8" t="n">
        <v>0</v>
      </c>
      <c r="AZ1252" s="8" t="n">
        <v>4</v>
      </c>
      <c r="BA1252" s="8" t="n">
        <v>0</v>
      </c>
      <c r="BB1252" s="8" t="n">
        <v>0</v>
      </c>
      <c r="BC1252" s="8" t="n">
        <v>3</v>
      </c>
      <c r="BD1252" s="8" t="n">
        <v>2</v>
      </c>
      <c r="BE1252" s="8" t="n">
        <v>3</v>
      </c>
      <c r="BF1252" s="8" t="n">
        <v>4</v>
      </c>
      <c r="BG1252" s="8" t="n">
        <v>4</v>
      </c>
      <c r="BH1252" s="8" t="n">
        <v>1</v>
      </c>
      <c r="BI1252" s="8" t="n">
        <v>1</v>
      </c>
      <c r="BJ1252" s="8" t="n">
        <v>1</v>
      </c>
      <c r="BK1252" s="8" t="n">
        <v>1</v>
      </c>
      <c r="BL1252" s="8" t="n">
        <v>1</v>
      </c>
    </row>
    <row r="1253" customFormat="false" ht="12.75" hidden="false" customHeight="false" outlineLevel="0" collapsed="false">
      <c r="A1253" s="8" t="n">
        <v>5342007</v>
      </c>
      <c r="B1253" s="6" t="n">
        <v>534</v>
      </c>
      <c r="C1253" s="9" t="s">
        <v>214</v>
      </c>
      <c r="D1253" s="8" t="n">
        <v>13790</v>
      </c>
      <c r="E1253" s="10" t="s">
        <v>234</v>
      </c>
      <c r="F1253" s="10" t="s">
        <v>219</v>
      </c>
      <c r="G1253" s="10" t="s">
        <v>220</v>
      </c>
      <c r="H1253" s="10" t="n">
        <v>611</v>
      </c>
      <c r="I1253" s="11" t="s">
        <v>39</v>
      </c>
      <c r="J1253" s="11" t="n">
        <v>6</v>
      </c>
      <c r="K1253" s="11"/>
      <c r="L1253" s="11"/>
      <c r="M1253" s="11"/>
      <c r="N1253" s="12" t="n">
        <v>7</v>
      </c>
      <c r="O1253" s="12" t="n">
        <v>7</v>
      </c>
      <c r="P1253" s="12" t="n">
        <v>10</v>
      </c>
      <c r="Q1253" s="12" t="n">
        <v>7</v>
      </c>
      <c r="R1253" s="12" t="n">
        <v>7</v>
      </c>
      <c r="S1253" s="12" t="n">
        <v>7</v>
      </c>
      <c r="T1253" s="12" t="n">
        <v>7</v>
      </c>
      <c r="U1253" s="12" t="n">
        <v>7</v>
      </c>
      <c r="V1253" s="12" t="n">
        <v>7</v>
      </c>
      <c r="W1253" s="12" t="n">
        <v>7</v>
      </c>
      <c r="X1253" s="12" t="n">
        <v>7</v>
      </c>
      <c r="Y1253" s="12" t="n">
        <v>7</v>
      </c>
      <c r="Z1253" s="12" t="n">
        <v>7</v>
      </c>
      <c r="AA1253" s="12" t="n">
        <v>7</v>
      </c>
      <c r="AB1253" s="12" t="n">
        <v>7</v>
      </c>
      <c r="AC1253" s="12" t="n">
        <v>7</v>
      </c>
      <c r="AD1253" s="12" t="n">
        <v>7</v>
      </c>
      <c r="AE1253" s="12" t="n">
        <v>7</v>
      </c>
      <c r="AF1253" s="12" t="n">
        <v>7</v>
      </c>
      <c r="AG1253" s="12" t="n">
        <v>7</v>
      </c>
      <c r="AH1253" s="12" t="n">
        <v>1</v>
      </c>
      <c r="AI1253" s="12" t="n">
        <v>0</v>
      </c>
      <c r="AJ1253" s="12" t="n">
        <v>1</v>
      </c>
      <c r="AK1253" s="12" t="n">
        <v>1</v>
      </c>
      <c r="AL1253" s="12" t="n">
        <v>1</v>
      </c>
      <c r="AM1253" s="11"/>
      <c r="AN1253" s="8" t="n">
        <v>3</v>
      </c>
      <c r="AO1253" s="8" t="n">
        <v>3</v>
      </c>
      <c r="AP1253" s="8" t="n">
        <v>4</v>
      </c>
      <c r="AQ1253" s="8" t="n">
        <v>3</v>
      </c>
      <c r="AR1253" s="8" t="n">
        <v>3</v>
      </c>
      <c r="AS1253" s="8" t="n">
        <v>3</v>
      </c>
      <c r="AT1253" s="8" t="n">
        <v>3</v>
      </c>
      <c r="AU1253" s="8" t="n">
        <v>3</v>
      </c>
      <c r="AV1253" s="8" t="n">
        <v>3</v>
      </c>
      <c r="AW1253" s="8" t="n">
        <v>3</v>
      </c>
      <c r="AX1253" s="8" t="n">
        <v>3</v>
      </c>
      <c r="AY1253" s="8" t="n">
        <v>3</v>
      </c>
      <c r="AZ1253" s="8" t="n">
        <v>3</v>
      </c>
      <c r="BA1253" s="8" t="n">
        <v>3</v>
      </c>
      <c r="BB1253" s="8" t="n">
        <v>3</v>
      </c>
      <c r="BC1253" s="8" t="n">
        <v>3</v>
      </c>
      <c r="BD1253" s="8" t="n">
        <v>3</v>
      </c>
      <c r="BE1253" s="8" t="n">
        <v>3</v>
      </c>
      <c r="BF1253" s="8" t="n">
        <v>3</v>
      </c>
      <c r="BG1253" s="8" t="n">
        <v>3</v>
      </c>
      <c r="BH1253" s="8" t="n">
        <v>1</v>
      </c>
      <c r="BI1253" s="8" t="n">
        <v>0</v>
      </c>
      <c r="BJ1253" s="8" t="n">
        <v>1</v>
      </c>
      <c r="BK1253" s="8" t="n">
        <v>1</v>
      </c>
      <c r="BL1253" s="8" t="n">
        <v>1</v>
      </c>
    </row>
    <row r="1254" customFormat="false" ht="12.75" hidden="false" customHeight="false" outlineLevel="0" collapsed="false">
      <c r="A1254" s="8" t="n">
        <v>5342007</v>
      </c>
      <c r="B1254" s="6" t="n">
        <v>534</v>
      </c>
      <c r="C1254" s="9" t="s">
        <v>214</v>
      </c>
      <c r="D1254" s="8" t="n">
        <v>13790</v>
      </c>
      <c r="E1254" s="10" t="s">
        <v>234</v>
      </c>
      <c r="F1254" s="10" t="s">
        <v>219</v>
      </c>
      <c r="G1254" s="10" t="s">
        <v>220</v>
      </c>
      <c r="H1254" s="10" t="n">
        <v>611</v>
      </c>
      <c r="I1254" s="11" t="s">
        <v>39</v>
      </c>
      <c r="J1254" s="11" t="n">
        <v>6</v>
      </c>
      <c r="K1254" s="11"/>
      <c r="L1254" s="11"/>
      <c r="M1254" s="11"/>
      <c r="N1254" s="12" t="n">
        <v>7</v>
      </c>
      <c r="O1254" s="12" t="n">
        <v>7</v>
      </c>
      <c r="P1254" s="12" t="n">
        <v>7</v>
      </c>
      <c r="Q1254" s="12" t="n">
        <v>7</v>
      </c>
      <c r="R1254" s="12" t="n">
        <v>7</v>
      </c>
      <c r="S1254" s="12" t="s">
        <v>259</v>
      </c>
      <c r="T1254" s="12" t="n">
        <v>7</v>
      </c>
      <c r="U1254" s="12" t="n">
        <v>7</v>
      </c>
      <c r="V1254" s="12" t="n">
        <v>5</v>
      </c>
      <c r="W1254" s="12" t="n">
        <v>5</v>
      </c>
      <c r="X1254" s="12" t="n">
        <v>7</v>
      </c>
      <c r="Y1254" s="12" t="s">
        <v>259</v>
      </c>
      <c r="Z1254" s="12" t="n">
        <v>7</v>
      </c>
      <c r="AA1254" s="12" t="s">
        <v>259</v>
      </c>
      <c r="AB1254" s="12" t="s">
        <v>259</v>
      </c>
      <c r="AC1254" s="12" t="n">
        <v>10</v>
      </c>
      <c r="AD1254" s="12" t="n">
        <v>7</v>
      </c>
      <c r="AE1254" s="12" t="n">
        <v>7</v>
      </c>
      <c r="AF1254" s="12" t="n">
        <v>7</v>
      </c>
      <c r="AG1254" s="12" t="n">
        <v>7</v>
      </c>
      <c r="AH1254" s="12" t="n">
        <v>1</v>
      </c>
      <c r="AI1254" s="12" t="n">
        <v>0</v>
      </c>
      <c r="AJ1254" s="12" t="n">
        <v>1</v>
      </c>
      <c r="AK1254" s="12" t="n">
        <v>1</v>
      </c>
      <c r="AL1254" s="12" t="n">
        <v>1</v>
      </c>
      <c r="AM1254" s="11"/>
      <c r="AN1254" s="8" t="n">
        <v>3</v>
      </c>
      <c r="AO1254" s="8" t="n">
        <v>3</v>
      </c>
      <c r="AP1254" s="8" t="n">
        <v>3</v>
      </c>
      <c r="AQ1254" s="8" t="n">
        <v>3</v>
      </c>
      <c r="AR1254" s="8" t="n">
        <v>3</v>
      </c>
      <c r="AS1254" s="8" t="n">
        <v>0</v>
      </c>
      <c r="AT1254" s="8" t="n">
        <v>3</v>
      </c>
      <c r="AU1254" s="8" t="n">
        <v>3</v>
      </c>
      <c r="AV1254" s="8" t="n">
        <v>2</v>
      </c>
      <c r="AW1254" s="8" t="n">
        <v>2</v>
      </c>
      <c r="AX1254" s="8" t="n">
        <v>3</v>
      </c>
      <c r="AY1254" s="8" t="n">
        <v>0</v>
      </c>
      <c r="AZ1254" s="8" t="n">
        <v>3</v>
      </c>
      <c r="BA1254" s="8" t="n">
        <v>0</v>
      </c>
      <c r="BB1254" s="8" t="n">
        <v>0</v>
      </c>
      <c r="BC1254" s="8" t="n">
        <v>4</v>
      </c>
      <c r="BD1254" s="8" t="n">
        <v>3</v>
      </c>
      <c r="BE1254" s="8" t="n">
        <v>3</v>
      </c>
      <c r="BF1254" s="8" t="n">
        <v>3</v>
      </c>
      <c r="BG1254" s="8" t="n">
        <v>3</v>
      </c>
      <c r="BH1254" s="8" t="n">
        <v>1</v>
      </c>
      <c r="BI1254" s="8" t="n">
        <v>0</v>
      </c>
      <c r="BJ1254" s="8" t="n">
        <v>1</v>
      </c>
      <c r="BK1254" s="8" t="n">
        <v>1</v>
      </c>
      <c r="BL1254" s="8" t="n">
        <v>1</v>
      </c>
    </row>
    <row r="1255" customFormat="false" ht="12.75" hidden="false" customHeight="false" outlineLevel="0" collapsed="false">
      <c r="A1255" s="8" t="n">
        <v>5342007</v>
      </c>
      <c r="B1255" s="6" t="n">
        <v>534</v>
      </c>
      <c r="C1255" s="9" t="s">
        <v>214</v>
      </c>
      <c r="D1255" s="8" t="n">
        <v>13790</v>
      </c>
      <c r="E1255" s="10" t="s">
        <v>234</v>
      </c>
      <c r="F1255" s="10" t="s">
        <v>219</v>
      </c>
      <c r="G1255" s="10" t="s">
        <v>220</v>
      </c>
      <c r="H1255" s="10" t="n">
        <v>611</v>
      </c>
      <c r="I1255" s="11" t="s">
        <v>39</v>
      </c>
      <c r="J1255" s="11" t="n">
        <v>6</v>
      </c>
      <c r="K1255" s="11"/>
      <c r="L1255" s="11"/>
      <c r="M1255" s="11"/>
      <c r="N1255" s="12" t="n">
        <v>7</v>
      </c>
      <c r="O1255" s="12" t="n">
        <v>7</v>
      </c>
      <c r="P1255" s="12" t="n">
        <v>10</v>
      </c>
      <c r="Q1255" s="12" t="n">
        <v>7</v>
      </c>
      <c r="R1255" s="12" t="n">
        <v>7</v>
      </c>
      <c r="S1255" s="12" t="n">
        <v>7</v>
      </c>
      <c r="T1255" s="12" t="n">
        <v>5</v>
      </c>
      <c r="U1255" s="12" t="n">
        <v>5</v>
      </c>
      <c r="V1255" s="12" t="n">
        <v>5</v>
      </c>
      <c r="W1255" s="12" t="n">
        <v>5</v>
      </c>
      <c r="X1255" s="12" t="n">
        <v>5</v>
      </c>
      <c r="Y1255" s="12" t="n">
        <v>5</v>
      </c>
      <c r="Z1255" s="12" t="n">
        <v>5</v>
      </c>
      <c r="AA1255" s="12" t="n">
        <v>5</v>
      </c>
      <c r="AB1255" s="12" t="n">
        <v>7</v>
      </c>
      <c r="AC1255" s="12" t="n">
        <v>7</v>
      </c>
      <c r="AD1255" s="12" t="n">
        <v>7</v>
      </c>
      <c r="AE1255" s="12" t="n">
        <v>7</v>
      </c>
      <c r="AF1255" s="12" t="n">
        <v>7</v>
      </c>
      <c r="AG1255" s="12" t="n">
        <v>7</v>
      </c>
      <c r="AH1255" s="12" t="n">
        <v>1</v>
      </c>
      <c r="AI1255" s="12" t="n">
        <v>0</v>
      </c>
      <c r="AJ1255" s="12" t="n">
        <v>1</v>
      </c>
      <c r="AK1255" s="12" t="n">
        <v>1</v>
      </c>
      <c r="AL1255" s="12" t="n">
        <v>1</v>
      </c>
      <c r="AM1255" s="11"/>
      <c r="AN1255" s="8" t="n">
        <v>3</v>
      </c>
      <c r="AO1255" s="8" t="n">
        <v>3</v>
      </c>
      <c r="AP1255" s="8" t="n">
        <v>4</v>
      </c>
      <c r="AQ1255" s="8" t="n">
        <v>3</v>
      </c>
      <c r="AR1255" s="8" t="n">
        <v>3</v>
      </c>
      <c r="AS1255" s="8" t="n">
        <v>3</v>
      </c>
      <c r="AT1255" s="8" t="n">
        <v>2</v>
      </c>
      <c r="AU1255" s="8" t="n">
        <v>2</v>
      </c>
      <c r="AV1255" s="8" t="n">
        <v>2</v>
      </c>
      <c r="AW1255" s="8" t="n">
        <v>2</v>
      </c>
      <c r="AX1255" s="8" t="n">
        <v>2</v>
      </c>
      <c r="AY1255" s="8" t="n">
        <v>2</v>
      </c>
      <c r="AZ1255" s="8" t="n">
        <v>2</v>
      </c>
      <c r="BA1255" s="8" t="n">
        <v>2</v>
      </c>
      <c r="BB1255" s="8" t="n">
        <v>3</v>
      </c>
      <c r="BC1255" s="8" t="n">
        <v>3</v>
      </c>
      <c r="BD1255" s="8" t="n">
        <v>3</v>
      </c>
      <c r="BE1255" s="8" t="n">
        <v>3</v>
      </c>
      <c r="BF1255" s="8" t="n">
        <v>3</v>
      </c>
      <c r="BG1255" s="8" t="n">
        <v>3</v>
      </c>
      <c r="BH1255" s="8" t="n">
        <v>1</v>
      </c>
      <c r="BI1255" s="8" t="n">
        <v>0</v>
      </c>
      <c r="BJ1255" s="8" t="n">
        <v>1</v>
      </c>
      <c r="BK1255" s="8" t="n">
        <v>1</v>
      </c>
      <c r="BL1255" s="8" t="n">
        <v>1</v>
      </c>
    </row>
    <row r="1256" customFormat="false" ht="12.75" hidden="false" customHeight="false" outlineLevel="0" collapsed="false">
      <c r="A1256" s="8" t="n">
        <v>5342007</v>
      </c>
      <c r="B1256" s="6" t="n">
        <v>534</v>
      </c>
      <c r="C1256" s="9" t="s">
        <v>214</v>
      </c>
      <c r="D1256" s="8" t="n">
        <v>13790</v>
      </c>
      <c r="E1256" s="10" t="s">
        <v>234</v>
      </c>
      <c r="F1256" s="10" t="s">
        <v>219</v>
      </c>
      <c r="G1256" s="10" t="s">
        <v>220</v>
      </c>
      <c r="H1256" s="10" t="n">
        <v>611</v>
      </c>
      <c r="I1256" s="11" t="s">
        <v>39</v>
      </c>
      <c r="J1256" s="11" t="n">
        <v>6</v>
      </c>
      <c r="K1256" s="11"/>
      <c r="L1256" s="11"/>
      <c r="M1256" s="11"/>
      <c r="N1256" s="12" t="n">
        <v>2</v>
      </c>
      <c r="O1256" s="12" t="n">
        <v>2</v>
      </c>
      <c r="P1256" s="12" t="n">
        <v>5</v>
      </c>
      <c r="Q1256" s="12" t="n">
        <v>5</v>
      </c>
      <c r="R1256" s="12" t="n">
        <v>7</v>
      </c>
      <c r="S1256" s="12" t="s">
        <v>259</v>
      </c>
      <c r="T1256" s="12" t="n">
        <v>7</v>
      </c>
      <c r="U1256" s="12" t="n">
        <v>2</v>
      </c>
      <c r="V1256" s="12" t="n">
        <v>5</v>
      </c>
      <c r="W1256" s="12" t="n">
        <v>2</v>
      </c>
      <c r="X1256" s="12" t="n">
        <v>5</v>
      </c>
      <c r="Y1256" s="12" t="s">
        <v>259</v>
      </c>
      <c r="Z1256" s="12" t="n">
        <v>7</v>
      </c>
      <c r="AA1256" s="12" t="n">
        <v>7</v>
      </c>
      <c r="AB1256" s="12" t="n">
        <v>7</v>
      </c>
      <c r="AC1256" s="12" t="n">
        <v>7</v>
      </c>
      <c r="AD1256" s="12" t="n">
        <v>7</v>
      </c>
      <c r="AE1256" s="12" t="n">
        <v>7</v>
      </c>
      <c r="AF1256" s="12" t="n">
        <v>7</v>
      </c>
      <c r="AG1256" s="12" t="n">
        <v>7</v>
      </c>
      <c r="AH1256" s="12" t="n">
        <v>1</v>
      </c>
      <c r="AI1256" s="12" t="n">
        <v>0</v>
      </c>
      <c r="AJ1256" s="12" t="n">
        <v>1</v>
      </c>
      <c r="AK1256" s="12" t="n">
        <v>1</v>
      </c>
      <c r="AL1256" s="12" t="n">
        <v>1</v>
      </c>
      <c r="AM1256" s="11"/>
      <c r="AN1256" s="8" t="n">
        <v>1</v>
      </c>
      <c r="AO1256" s="8" t="n">
        <v>1</v>
      </c>
      <c r="AP1256" s="8" t="n">
        <v>2</v>
      </c>
      <c r="AQ1256" s="8" t="n">
        <v>2</v>
      </c>
      <c r="AR1256" s="8" t="n">
        <v>3</v>
      </c>
      <c r="AS1256" s="8" t="n">
        <v>0</v>
      </c>
      <c r="AT1256" s="8" t="n">
        <v>3</v>
      </c>
      <c r="AU1256" s="8" t="n">
        <v>1</v>
      </c>
      <c r="AV1256" s="8" t="n">
        <v>2</v>
      </c>
      <c r="AW1256" s="8" t="n">
        <v>1</v>
      </c>
      <c r="AX1256" s="8" t="n">
        <v>2</v>
      </c>
      <c r="AY1256" s="8" t="n">
        <v>0</v>
      </c>
      <c r="AZ1256" s="8" t="n">
        <v>3</v>
      </c>
      <c r="BA1256" s="8" t="n">
        <v>3</v>
      </c>
      <c r="BB1256" s="8" t="n">
        <v>3</v>
      </c>
      <c r="BC1256" s="8" t="n">
        <v>3</v>
      </c>
      <c r="BD1256" s="8" t="n">
        <v>3</v>
      </c>
      <c r="BE1256" s="8" t="n">
        <v>3</v>
      </c>
      <c r="BF1256" s="8" t="n">
        <v>3</v>
      </c>
      <c r="BG1256" s="8" t="n">
        <v>3</v>
      </c>
      <c r="BH1256" s="8" t="n">
        <v>1</v>
      </c>
      <c r="BI1256" s="8" t="n">
        <v>0</v>
      </c>
      <c r="BJ1256" s="8" t="n">
        <v>1</v>
      </c>
      <c r="BK1256" s="8" t="n">
        <v>1</v>
      </c>
      <c r="BL1256" s="8" t="n">
        <v>1</v>
      </c>
    </row>
    <row r="1257" customFormat="false" ht="12.75" hidden="false" customHeight="false" outlineLevel="0" collapsed="false">
      <c r="A1257" s="8" t="n">
        <v>5342007</v>
      </c>
      <c r="B1257" s="6" t="n">
        <v>534</v>
      </c>
      <c r="C1257" s="9" t="s">
        <v>214</v>
      </c>
      <c r="D1257" s="8" t="n">
        <v>13790</v>
      </c>
      <c r="E1257" s="10" t="s">
        <v>234</v>
      </c>
      <c r="F1257" s="10" t="s">
        <v>219</v>
      </c>
      <c r="G1257" s="10" t="s">
        <v>220</v>
      </c>
      <c r="H1257" s="10" t="n">
        <v>611</v>
      </c>
      <c r="I1257" s="11" t="s">
        <v>39</v>
      </c>
      <c r="J1257" s="11" t="n">
        <v>6</v>
      </c>
      <c r="K1257" s="11"/>
      <c r="L1257" s="11"/>
      <c r="M1257" s="11"/>
      <c r="N1257" s="12" t="n">
        <v>5</v>
      </c>
      <c r="O1257" s="12" t="n">
        <v>5</v>
      </c>
      <c r="P1257" s="12" t="n">
        <v>7</v>
      </c>
      <c r="Q1257" s="12" t="n">
        <v>7</v>
      </c>
      <c r="R1257" s="12" t="n">
        <v>5</v>
      </c>
      <c r="S1257" s="12" t="s">
        <v>259</v>
      </c>
      <c r="T1257" s="12" t="n">
        <v>2</v>
      </c>
      <c r="U1257" s="12" t="n">
        <v>5</v>
      </c>
      <c r="V1257" s="12" t="n">
        <v>5</v>
      </c>
      <c r="W1257" s="12" t="n">
        <v>5</v>
      </c>
      <c r="X1257" s="12" t="n">
        <v>5</v>
      </c>
      <c r="Y1257" s="12" t="s">
        <v>259</v>
      </c>
      <c r="Z1257" s="12" t="n">
        <v>5</v>
      </c>
      <c r="AA1257" s="12" t="s">
        <v>259</v>
      </c>
      <c r="AB1257" s="12" t="s">
        <v>259</v>
      </c>
      <c r="AC1257" s="12" t="n">
        <v>5</v>
      </c>
      <c r="AD1257" s="12" t="n">
        <v>2</v>
      </c>
      <c r="AE1257" s="12" t="n">
        <v>5</v>
      </c>
      <c r="AF1257" s="12" t="n">
        <v>5</v>
      </c>
      <c r="AG1257" s="12" t="n">
        <v>5</v>
      </c>
      <c r="AH1257" s="12" t="n">
        <v>1</v>
      </c>
      <c r="AI1257" s="12" t="n">
        <v>0</v>
      </c>
      <c r="AJ1257" s="12" t="n">
        <v>1</v>
      </c>
      <c r="AK1257" s="12" t="n">
        <v>1</v>
      </c>
      <c r="AL1257" s="12" t="n">
        <v>1</v>
      </c>
      <c r="AM1257" s="11"/>
      <c r="AN1257" s="8" t="n">
        <v>2</v>
      </c>
      <c r="AO1257" s="8" t="n">
        <v>2</v>
      </c>
      <c r="AP1257" s="8" t="n">
        <v>3</v>
      </c>
      <c r="AQ1257" s="8" t="n">
        <v>3</v>
      </c>
      <c r="AR1257" s="8" t="n">
        <v>2</v>
      </c>
      <c r="AS1257" s="8" t="n">
        <v>0</v>
      </c>
      <c r="AT1257" s="8" t="n">
        <v>1</v>
      </c>
      <c r="AU1257" s="8" t="n">
        <v>2</v>
      </c>
      <c r="AV1257" s="8" t="n">
        <v>2</v>
      </c>
      <c r="AW1257" s="8" t="n">
        <v>2</v>
      </c>
      <c r="AX1257" s="8" t="n">
        <v>2</v>
      </c>
      <c r="AY1257" s="8" t="n">
        <v>0</v>
      </c>
      <c r="AZ1257" s="8" t="n">
        <v>2</v>
      </c>
      <c r="BA1257" s="8" t="n">
        <v>0</v>
      </c>
      <c r="BB1257" s="8" t="n">
        <v>0</v>
      </c>
      <c r="BC1257" s="8" t="n">
        <v>2</v>
      </c>
      <c r="BD1257" s="8" t="n">
        <v>1</v>
      </c>
      <c r="BE1257" s="8" t="n">
        <v>2</v>
      </c>
      <c r="BF1257" s="8" t="n">
        <v>2</v>
      </c>
      <c r="BG1257" s="8" t="n">
        <v>2</v>
      </c>
      <c r="BH1257" s="8" t="n">
        <v>1</v>
      </c>
      <c r="BI1257" s="8" t="n">
        <v>0</v>
      </c>
      <c r="BJ1257" s="8" t="n">
        <v>1</v>
      </c>
      <c r="BK1257" s="8" t="n">
        <v>1</v>
      </c>
      <c r="BL1257" s="8" t="n">
        <v>1</v>
      </c>
    </row>
    <row r="1258" customFormat="false" ht="12.75" hidden="false" customHeight="false" outlineLevel="0" collapsed="false">
      <c r="A1258" s="8" t="n">
        <v>5342007</v>
      </c>
      <c r="B1258" s="6" t="n">
        <v>534</v>
      </c>
      <c r="C1258" s="9" t="s">
        <v>214</v>
      </c>
      <c r="D1258" s="8" t="n">
        <v>13790</v>
      </c>
      <c r="E1258" s="10" t="s">
        <v>234</v>
      </c>
      <c r="F1258" s="10" t="s">
        <v>219</v>
      </c>
      <c r="G1258" s="10" t="s">
        <v>220</v>
      </c>
      <c r="H1258" s="10" t="n">
        <v>611</v>
      </c>
      <c r="I1258" s="11" t="s">
        <v>39</v>
      </c>
      <c r="J1258" s="11" t="n">
        <v>6</v>
      </c>
      <c r="K1258" s="11"/>
      <c r="L1258" s="11"/>
      <c r="M1258" s="11"/>
      <c r="N1258" s="12" t="n">
        <v>7</v>
      </c>
      <c r="O1258" s="12" t="n">
        <v>10</v>
      </c>
      <c r="P1258" s="12" t="n">
        <v>10</v>
      </c>
      <c r="Q1258" s="12" t="n">
        <v>10</v>
      </c>
      <c r="R1258" s="12" t="n">
        <v>7</v>
      </c>
      <c r="S1258" s="12" t="n">
        <v>10</v>
      </c>
      <c r="T1258" s="12" t="n">
        <v>7</v>
      </c>
      <c r="U1258" s="12" t="n">
        <v>7</v>
      </c>
      <c r="V1258" s="12" t="n">
        <v>7</v>
      </c>
      <c r="W1258" s="12" t="n">
        <v>7</v>
      </c>
      <c r="X1258" s="12" t="n">
        <v>7</v>
      </c>
      <c r="Y1258" s="12" t="n">
        <v>10</v>
      </c>
      <c r="Z1258" s="12" t="n">
        <v>10</v>
      </c>
      <c r="AA1258" s="12" t="n">
        <v>10</v>
      </c>
      <c r="AB1258" s="12" t="n">
        <v>10</v>
      </c>
      <c r="AC1258" s="12" t="n">
        <v>7</v>
      </c>
      <c r="AD1258" s="12" t="n">
        <v>7</v>
      </c>
      <c r="AE1258" s="12" t="n">
        <v>7</v>
      </c>
      <c r="AF1258" s="12" t="n">
        <v>7</v>
      </c>
      <c r="AG1258" s="12" t="n">
        <v>7</v>
      </c>
      <c r="AH1258" s="12" t="n">
        <v>1</v>
      </c>
      <c r="AI1258" s="12" t="n">
        <v>1</v>
      </c>
      <c r="AJ1258" s="12" t="n">
        <v>1</v>
      </c>
      <c r="AK1258" s="12" t="n">
        <v>1</v>
      </c>
      <c r="AL1258" s="12" t="n">
        <v>1</v>
      </c>
      <c r="AM1258" s="11"/>
      <c r="AN1258" s="8" t="n">
        <v>3</v>
      </c>
      <c r="AO1258" s="8" t="n">
        <v>4</v>
      </c>
      <c r="AP1258" s="8" t="n">
        <v>4</v>
      </c>
      <c r="AQ1258" s="8" t="n">
        <v>4</v>
      </c>
      <c r="AR1258" s="8" t="n">
        <v>3</v>
      </c>
      <c r="AS1258" s="8" t="n">
        <v>4</v>
      </c>
      <c r="AT1258" s="8" t="n">
        <v>3</v>
      </c>
      <c r="AU1258" s="8" t="n">
        <v>3</v>
      </c>
      <c r="AV1258" s="8" t="n">
        <v>3</v>
      </c>
      <c r="AW1258" s="8" t="n">
        <v>3</v>
      </c>
      <c r="AX1258" s="8" t="n">
        <v>3</v>
      </c>
      <c r="AY1258" s="8" t="n">
        <v>4</v>
      </c>
      <c r="AZ1258" s="8" t="n">
        <v>4</v>
      </c>
      <c r="BA1258" s="8" t="n">
        <v>4</v>
      </c>
      <c r="BB1258" s="8" t="n">
        <v>4</v>
      </c>
      <c r="BC1258" s="8" t="n">
        <v>3</v>
      </c>
      <c r="BD1258" s="8" t="n">
        <v>3</v>
      </c>
      <c r="BE1258" s="8" t="n">
        <v>3</v>
      </c>
      <c r="BF1258" s="8" t="n">
        <v>3</v>
      </c>
      <c r="BG1258" s="8" t="n">
        <v>3</v>
      </c>
      <c r="BH1258" s="8" t="n">
        <v>1</v>
      </c>
      <c r="BI1258" s="8" t="n">
        <v>1</v>
      </c>
      <c r="BJ1258" s="8" t="n">
        <v>1</v>
      </c>
      <c r="BK1258" s="8" t="n">
        <v>1</v>
      </c>
      <c r="BL1258" s="8" t="n">
        <v>1</v>
      </c>
    </row>
    <row r="1259" customFormat="false" ht="12.75" hidden="false" customHeight="false" outlineLevel="0" collapsed="false">
      <c r="A1259" s="8" t="n">
        <v>5342007</v>
      </c>
      <c r="B1259" s="6" t="n">
        <v>534</v>
      </c>
      <c r="C1259" s="9" t="s">
        <v>214</v>
      </c>
      <c r="D1259" s="8" t="n">
        <v>13790</v>
      </c>
      <c r="E1259" s="10" t="s">
        <v>234</v>
      </c>
      <c r="F1259" s="10" t="s">
        <v>219</v>
      </c>
      <c r="G1259" s="10" t="s">
        <v>220</v>
      </c>
      <c r="H1259" s="10" t="n">
        <v>611</v>
      </c>
      <c r="I1259" s="11" t="s">
        <v>39</v>
      </c>
      <c r="J1259" s="11" t="n">
        <v>6</v>
      </c>
      <c r="K1259" s="11"/>
      <c r="L1259" s="11"/>
      <c r="M1259" s="11"/>
      <c r="N1259" s="12" t="n">
        <v>7</v>
      </c>
      <c r="O1259" s="12" t="n">
        <v>7</v>
      </c>
      <c r="P1259" s="12" t="n">
        <v>10</v>
      </c>
      <c r="Q1259" s="12" t="n">
        <v>7</v>
      </c>
      <c r="R1259" s="12" t="n">
        <v>7</v>
      </c>
      <c r="S1259" s="12" t="s">
        <v>259</v>
      </c>
      <c r="T1259" s="12" t="n">
        <v>7</v>
      </c>
      <c r="U1259" s="12" t="n">
        <v>7</v>
      </c>
      <c r="V1259" s="12" t="n">
        <v>7</v>
      </c>
      <c r="W1259" s="12" t="n">
        <v>7</v>
      </c>
      <c r="X1259" s="12" t="n">
        <v>7</v>
      </c>
      <c r="Y1259" s="12" t="n">
        <v>10</v>
      </c>
      <c r="Z1259" s="12" t="n">
        <v>7</v>
      </c>
      <c r="AA1259" s="12" t="n">
        <v>10</v>
      </c>
      <c r="AB1259" s="12" t="n">
        <v>5</v>
      </c>
      <c r="AC1259" s="12" t="n">
        <v>7</v>
      </c>
      <c r="AD1259" s="12" t="n">
        <v>7</v>
      </c>
      <c r="AE1259" s="12" t="n">
        <v>7</v>
      </c>
      <c r="AF1259" s="12" t="n">
        <v>7</v>
      </c>
      <c r="AG1259" s="12" t="n">
        <v>7</v>
      </c>
      <c r="AH1259" s="12" t="n">
        <v>1</v>
      </c>
      <c r="AI1259" s="12" t="n">
        <v>1</v>
      </c>
      <c r="AJ1259" s="12" t="n">
        <v>1</v>
      </c>
      <c r="AK1259" s="12" t="n">
        <v>1</v>
      </c>
      <c r="AL1259" s="12" t="n">
        <v>1</v>
      </c>
      <c r="AM1259" s="11"/>
      <c r="AN1259" s="8" t="n">
        <v>3</v>
      </c>
      <c r="AO1259" s="8" t="n">
        <v>3</v>
      </c>
      <c r="AP1259" s="8" t="n">
        <v>4</v>
      </c>
      <c r="AQ1259" s="8" t="n">
        <v>3</v>
      </c>
      <c r="AR1259" s="8" t="n">
        <v>3</v>
      </c>
      <c r="AS1259" s="8" t="n">
        <v>0</v>
      </c>
      <c r="AT1259" s="8" t="n">
        <v>3</v>
      </c>
      <c r="AU1259" s="8" t="n">
        <v>3</v>
      </c>
      <c r="AV1259" s="8" t="n">
        <v>3</v>
      </c>
      <c r="AW1259" s="8" t="n">
        <v>3</v>
      </c>
      <c r="AX1259" s="8" t="n">
        <v>3</v>
      </c>
      <c r="AY1259" s="8" t="n">
        <v>4</v>
      </c>
      <c r="AZ1259" s="8" t="n">
        <v>3</v>
      </c>
      <c r="BA1259" s="8" t="n">
        <v>4</v>
      </c>
      <c r="BB1259" s="8" t="n">
        <v>2</v>
      </c>
      <c r="BC1259" s="8" t="n">
        <v>3</v>
      </c>
      <c r="BD1259" s="8" t="n">
        <v>3</v>
      </c>
      <c r="BE1259" s="8" t="n">
        <v>3</v>
      </c>
      <c r="BF1259" s="8" t="n">
        <v>3</v>
      </c>
      <c r="BG1259" s="8" t="n">
        <v>3</v>
      </c>
      <c r="BH1259" s="8" t="n">
        <v>1</v>
      </c>
      <c r="BI1259" s="8" t="n">
        <v>1</v>
      </c>
      <c r="BJ1259" s="8" t="n">
        <v>1</v>
      </c>
      <c r="BK1259" s="8" t="n">
        <v>1</v>
      </c>
      <c r="BL1259" s="8" t="n">
        <v>1</v>
      </c>
    </row>
    <row r="1260" customFormat="false" ht="12.75" hidden="false" customHeight="false" outlineLevel="0" collapsed="false">
      <c r="A1260" s="8" t="n">
        <v>5342007</v>
      </c>
      <c r="B1260" s="6" t="n">
        <v>534</v>
      </c>
      <c r="C1260" s="9" t="s">
        <v>214</v>
      </c>
      <c r="D1260" s="8" t="n">
        <v>13790</v>
      </c>
      <c r="E1260" s="10" t="s">
        <v>234</v>
      </c>
      <c r="F1260" s="10" t="s">
        <v>219</v>
      </c>
      <c r="G1260" s="10" t="s">
        <v>220</v>
      </c>
      <c r="H1260" s="10" t="n">
        <v>611</v>
      </c>
      <c r="I1260" s="11" t="s">
        <v>39</v>
      </c>
      <c r="J1260" s="11" t="n">
        <v>6</v>
      </c>
      <c r="K1260" s="11"/>
      <c r="L1260" s="11"/>
      <c r="M1260" s="11"/>
      <c r="N1260" s="12" t="n">
        <v>7</v>
      </c>
      <c r="O1260" s="12" t="n">
        <v>7</v>
      </c>
      <c r="P1260" s="12" t="n">
        <v>7</v>
      </c>
      <c r="Q1260" s="12" t="n">
        <v>5</v>
      </c>
      <c r="R1260" s="12" t="n">
        <v>2</v>
      </c>
      <c r="S1260" s="12" t="s">
        <v>259</v>
      </c>
      <c r="T1260" s="12" t="n">
        <v>7</v>
      </c>
      <c r="U1260" s="12" t="n">
        <v>7</v>
      </c>
      <c r="V1260" s="12" t="n">
        <v>5</v>
      </c>
      <c r="W1260" s="12" t="n">
        <v>5</v>
      </c>
      <c r="X1260" s="12" t="n">
        <v>7</v>
      </c>
      <c r="Y1260" s="12" t="s">
        <v>259</v>
      </c>
      <c r="Z1260" s="12" t="n">
        <v>10</v>
      </c>
      <c r="AA1260" s="12" t="s">
        <v>259</v>
      </c>
      <c r="AB1260" s="12" t="s">
        <v>259</v>
      </c>
      <c r="AC1260" s="12" t="n">
        <v>10</v>
      </c>
      <c r="AD1260" s="12" t="n">
        <v>2</v>
      </c>
      <c r="AE1260" s="12" t="n">
        <v>5</v>
      </c>
      <c r="AF1260" s="12" t="n">
        <v>5</v>
      </c>
      <c r="AG1260" s="12" t="n">
        <v>7</v>
      </c>
      <c r="AH1260" s="12" t="n">
        <v>1</v>
      </c>
      <c r="AI1260" s="12" t="n">
        <v>0</v>
      </c>
      <c r="AJ1260" s="12" t="n">
        <v>1</v>
      </c>
      <c r="AK1260" s="12" t="n">
        <v>1</v>
      </c>
      <c r="AL1260" s="12" t="n">
        <v>1</v>
      </c>
      <c r="AM1260" s="11"/>
      <c r="AN1260" s="8" t="n">
        <v>3</v>
      </c>
      <c r="AO1260" s="8" t="n">
        <v>3</v>
      </c>
      <c r="AP1260" s="8" t="n">
        <v>3</v>
      </c>
      <c r="AQ1260" s="8" t="n">
        <v>2</v>
      </c>
      <c r="AR1260" s="8" t="n">
        <v>1</v>
      </c>
      <c r="AS1260" s="8" t="n">
        <v>0</v>
      </c>
      <c r="AT1260" s="8" t="n">
        <v>3</v>
      </c>
      <c r="AU1260" s="8" t="n">
        <v>3</v>
      </c>
      <c r="AV1260" s="8" t="n">
        <v>2</v>
      </c>
      <c r="AW1260" s="8" t="n">
        <v>2</v>
      </c>
      <c r="AX1260" s="8" t="n">
        <v>3</v>
      </c>
      <c r="AY1260" s="8" t="n">
        <v>0</v>
      </c>
      <c r="AZ1260" s="8" t="n">
        <v>4</v>
      </c>
      <c r="BA1260" s="8" t="n">
        <v>0</v>
      </c>
      <c r="BB1260" s="8" t="n">
        <v>0</v>
      </c>
      <c r="BC1260" s="8" t="n">
        <v>4</v>
      </c>
      <c r="BD1260" s="8" t="n">
        <v>1</v>
      </c>
      <c r="BE1260" s="8" t="n">
        <v>2</v>
      </c>
      <c r="BF1260" s="8" t="n">
        <v>2</v>
      </c>
      <c r="BG1260" s="8" t="n">
        <v>3</v>
      </c>
      <c r="BH1260" s="8" t="n">
        <v>1</v>
      </c>
      <c r="BI1260" s="8" t="n">
        <v>0</v>
      </c>
      <c r="BJ1260" s="8" t="n">
        <v>1</v>
      </c>
      <c r="BK1260" s="8" t="n">
        <v>1</v>
      </c>
      <c r="BL1260" s="8" t="n">
        <v>1</v>
      </c>
    </row>
    <row r="1261" customFormat="false" ht="12.75" hidden="false" customHeight="false" outlineLevel="0" collapsed="false">
      <c r="A1261" s="8" t="n">
        <v>5342007</v>
      </c>
      <c r="B1261" s="6" t="n">
        <v>534</v>
      </c>
      <c r="C1261" s="9" t="s">
        <v>214</v>
      </c>
      <c r="D1261" s="8" t="n">
        <v>13790</v>
      </c>
      <c r="E1261" s="10" t="s">
        <v>234</v>
      </c>
      <c r="F1261" s="10" t="s">
        <v>219</v>
      </c>
      <c r="G1261" s="10" t="s">
        <v>220</v>
      </c>
      <c r="H1261" s="10" t="n">
        <v>611</v>
      </c>
      <c r="I1261" s="11" t="s">
        <v>39</v>
      </c>
      <c r="J1261" s="11" t="n">
        <v>6</v>
      </c>
      <c r="K1261" s="11"/>
      <c r="L1261" s="11"/>
      <c r="M1261" s="11"/>
      <c r="N1261" s="12" t="n">
        <v>10</v>
      </c>
      <c r="O1261" s="12" t="n">
        <v>10</v>
      </c>
      <c r="P1261" s="12" t="n">
        <v>10</v>
      </c>
      <c r="Q1261" s="12" t="n">
        <v>10</v>
      </c>
      <c r="R1261" s="12" t="n">
        <v>10</v>
      </c>
      <c r="S1261" s="12" t="n">
        <v>10</v>
      </c>
      <c r="T1261" s="12" t="n">
        <v>10</v>
      </c>
      <c r="U1261" s="12" t="n">
        <v>10</v>
      </c>
      <c r="V1261" s="12" t="n">
        <v>10</v>
      </c>
      <c r="W1261" s="12" t="n">
        <v>10</v>
      </c>
      <c r="X1261" s="12" t="n">
        <v>10</v>
      </c>
      <c r="Y1261" s="12" t="n">
        <v>10</v>
      </c>
      <c r="Z1261" s="12" t="n">
        <v>10</v>
      </c>
      <c r="AA1261" s="12" t="n">
        <v>10</v>
      </c>
      <c r="AB1261" s="12" t="n">
        <v>10</v>
      </c>
      <c r="AC1261" s="12" t="n">
        <v>7</v>
      </c>
      <c r="AD1261" s="12" t="n">
        <v>7</v>
      </c>
      <c r="AE1261" s="12" t="n">
        <v>10</v>
      </c>
      <c r="AF1261" s="12" t="n">
        <v>10</v>
      </c>
      <c r="AG1261" s="12" t="n">
        <v>10</v>
      </c>
      <c r="AH1261" s="12" t="n">
        <v>0</v>
      </c>
      <c r="AI1261" s="12" t="n">
        <v>1</v>
      </c>
      <c r="AJ1261" s="12" t="n">
        <v>0</v>
      </c>
      <c r="AK1261" s="12" t="n">
        <v>0</v>
      </c>
      <c r="AL1261" s="12" t="n">
        <v>1</v>
      </c>
      <c r="AM1261" s="11"/>
      <c r="AN1261" s="8" t="n">
        <v>4</v>
      </c>
      <c r="AO1261" s="8" t="n">
        <v>4</v>
      </c>
      <c r="AP1261" s="8" t="n">
        <v>4</v>
      </c>
      <c r="AQ1261" s="8" t="n">
        <v>4</v>
      </c>
      <c r="AR1261" s="8" t="n">
        <v>4</v>
      </c>
      <c r="AS1261" s="8" t="n">
        <v>4</v>
      </c>
      <c r="AT1261" s="8" t="n">
        <v>4</v>
      </c>
      <c r="AU1261" s="8" t="n">
        <v>4</v>
      </c>
      <c r="AV1261" s="8" t="n">
        <v>4</v>
      </c>
      <c r="AW1261" s="8" t="n">
        <v>4</v>
      </c>
      <c r="AX1261" s="8" t="n">
        <v>4</v>
      </c>
      <c r="AY1261" s="8" t="n">
        <v>4</v>
      </c>
      <c r="AZ1261" s="8" t="n">
        <v>4</v>
      </c>
      <c r="BA1261" s="8" t="n">
        <v>4</v>
      </c>
      <c r="BB1261" s="8" t="n">
        <v>4</v>
      </c>
      <c r="BC1261" s="8" t="n">
        <v>3</v>
      </c>
      <c r="BD1261" s="8" t="n">
        <v>3</v>
      </c>
      <c r="BE1261" s="8" t="n">
        <v>4</v>
      </c>
      <c r="BF1261" s="8" t="n">
        <v>4</v>
      </c>
      <c r="BG1261" s="8" t="n">
        <v>4</v>
      </c>
      <c r="BH1261" s="8"/>
      <c r="BI1261" s="8" t="n">
        <v>1</v>
      </c>
      <c r="BJ1261" s="8" t="n">
        <v>0</v>
      </c>
      <c r="BK1261" s="8" t="n">
        <v>0</v>
      </c>
      <c r="BL1261" s="8" t="n">
        <v>1</v>
      </c>
    </row>
    <row r="1262" customFormat="false" ht="12.75" hidden="false" customHeight="false" outlineLevel="0" collapsed="false">
      <c r="A1262" s="8" t="n">
        <v>5342007</v>
      </c>
      <c r="B1262" s="6" t="n">
        <v>534</v>
      </c>
      <c r="C1262" s="9" t="s">
        <v>214</v>
      </c>
      <c r="D1262" s="8" t="n">
        <v>13790</v>
      </c>
      <c r="E1262" s="10" t="s">
        <v>234</v>
      </c>
      <c r="F1262" s="10" t="s">
        <v>219</v>
      </c>
      <c r="G1262" s="10" t="s">
        <v>220</v>
      </c>
      <c r="H1262" s="10" t="n">
        <v>611</v>
      </c>
      <c r="I1262" s="11" t="s">
        <v>39</v>
      </c>
      <c r="J1262" s="11" t="n">
        <v>6</v>
      </c>
      <c r="K1262" s="11"/>
      <c r="L1262" s="11"/>
      <c r="M1262" s="11"/>
      <c r="N1262" s="12" t="n">
        <v>5</v>
      </c>
      <c r="O1262" s="12" t="n">
        <v>5</v>
      </c>
      <c r="P1262" s="12" t="n">
        <v>10</v>
      </c>
      <c r="Q1262" s="12" t="n">
        <v>5</v>
      </c>
      <c r="R1262" s="12" t="n">
        <v>10</v>
      </c>
      <c r="S1262" s="12" t="n">
        <v>7</v>
      </c>
      <c r="T1262" s="12" t="n">
        <v>7</v>
      </c>
      <c r="U1262" s="12" t="n">
        <v>7</v>
      </c>
      <c r="V1262" s="12" t="n">
        <v>10</v>
      </c>
      <c r="W1262" s="12" t="n">
        <v>7</v>
      </c>
      <c r="X1262" s="12" t="n">
        <v>7</v>
      </c>
      <c r="Y1262" s="12" t="s">
        <v>259</v>
      </c>
      <c r="Z1262" s="12" t="n">
        <v>10</v>
      </c>
      <c r="AA1262" s="12" t="n">
        <v>5</v>
      </c>
      <c r="AB1262" s="12" t="n">
        <v>7</v>
      </c>
      <c r="AC1262" s="12" t="n">
        <v>7</v>
      </c>
      <c r="AD1262" s="12" t="n">
        <v>5</v>
      </c>
      <c r="AE1262" s="12" t="n">
        <v>7</v>
      </c>
      <c r="AF1262" s="12" t="n">
        <v>7</v>
      </c>
      <c r="AG1262" s="12" t="n">
        <v>10</v>
      </c>
      <c r="AH1262" s="12" t="n">
        <v>1</v>
      </c>
      <c r="AI1262" s="12" t="n">
        <v>1</v>
      </c>
      <c r="AJ1262" s="12" t="n">
        <v>1</v>
      </c>
      <c r="AK1262" s="12" t="n">
        <v>1</v>
      </c>
      <c r="AL1262" s="12" t="n">
        <v>1</v>
      </c>
      <c r="AM1262" s="11"/>
      <c r="AN1262" s="8" t="n">
        <v>2</v>
      </c>
      <c r="AO1262" s="8" t="n">
        <v>2</v>
      </c>
      <c r="AP1262" s="8" t="n">
        <v>4</v>
      </c>
      <c r="AQ1262" s="8" t="n">
        <v>2</v>
      </c>
      <c r="AR1262" s="8" t="n">
        <v>4</v>
      </c>
      <c r="AS1262" s="8" t="n">
        <v>3</v>
      </c>
      <c r="AT1262" s="8" t="n">
        <v>3</v>
      </c>
      <c r="AU1262" s="8" t="n">
        <v>3</v>
      </c>
      <c r="AV1262" s="8" t="n">
        <v>4</v>
      </c>
      <c r="AW1262" s="8" t="n">
        <v>3</v>
      </c>
      <c r="AX1262" s="8" t="n">
        <v>3</v>
      </c>
      <c r="AY1262" s="8" t="n">
        <v>0</v>
      </c>
      <c r="AZ1262" s="8" t="n">
        <v>4</v>
      </c>
      <c r="BA1262" s="8" t="n">
        <v>2</v>
      </c>
      <c r="BB1262" s="8" t="n">
        <v>3</v>
      </c>
      <c r="BC1262" s="8" t="n">
        <v>3</v>
      </c>
      <c r="BD1262" s="8" t="n">
        <v>2</v>
      </c>
      <c r="BE1262" s="8" t="n">
        <v>3</v>
      </c>
      <c r="BF1262" s="8" t="n">
        <v>3</v>
      </c>
      <c r="BG1262" s="8" t="n">
        <v>4</v>
      </c>
      <c r="BH1262" s="8" t="n">
        <v>1</v>
      </c>
      <c r="BI1262" s="8" t="n">
        <v>1</v>
      </c>
      <c r="BJ1262" s="8" t="n">
        <v>1</v>
      </c>
      <c r="BK1262" s="8" t="n">
        <v>1</v>
      </c>
      <c r="BL1262" s="8" t="n">
        <v>1</v>
      </c>
    </row>
    <row r="1263" customFormat="false" ht="12.75" hidden="false" customHeight="false" outlineLevel="0" collapsed="false">
      <c r="A1263" s="8" t="n">
        <v>5342007</v>
      </c>
      <c r="B1263" s="6" t="n">
        <v>534</v>
      </c>
      <c r="C1263" s="9" t="s">
        <v>214</v>
      </c>
      <c r="D1263" s="8" t="n">
        <v>13790</v>
      </c>
      <c r="E1263" s="10" t="s">
        <v>234</v>
      </c>
      <c r="F1263" s="10" t="s">
        <v>219</v>
      </c>
      <c r="G1263" s="10" t="s">
        <v>220</v>
      </c>
      <c r="H1263" s="10" t="n">
        <v>611</v>
      </c>
      <c r="I1263" s="11" t="s">
        <v>39</v>
      </c>
      <c r="J1263" s="11" t="n">
        <v>6</v>
      </c>
      <c r="K1263" s="11"/>
      <c r="L1263" s="11"/>
      <c r="M1263" s="11"/>
      <c r="N1263" s="12" t="n">
        <v>7</v>
      </c>
      <c r="O1263" s="12" t="n">
        <v>5</v>
      </c>
      <c r="P1263" s="12" t="n">
        <v>7</v>
      </c>
      <c r="Q1263" s="12" t="n">
        <v>10</v>
      </c>
      <c r="R1263" s="12" t="n">
        <v>10</v>
      </c>
      <c r="S1263" s="12" t="s">
        <v>259</v>
      </c>
      <c r="T1263" s="12" t="n">
        <v>7</v>
      </c>
      <c r="U1263" s="12" t="n">
        <v>10</v>
      </c>
      <c r="V1263" s="12" t="n">
        <v>7</v>
      </c>
      <c r="W1263" s="12" t="n">
        <v>7</v>
      </c>
      <c r="X1263" s="12" t="n">
        <v>7</v>
      </c>
      <c r="Y1263" s="12" t="s">
        <v>259</v>
      </c>
      <c r="Z1263" s="12" t="n">
        <v>10</v>
      </c>
      <c r="AA1263" s="12" t="s">
        <v>259</v>
      </c>
      <c r="AB1263" s="12" t="s">
        <v>259</v>
      </c>
      <c r="AC1263" s="12" t="n">
        <v>7</v>
      </c>
      <c r="AD1263" s="12" t="n">
        <v>10</v>
      </c>
      <c r="AE1263" s="12" t="n">
        <v>7</v>
      </c>
      <c r="AF1263" s="12" t="n">
        <v>10</v>
      </c>
      <c r="AG1263" s="12" t="n">
        <v>7</v>
      </c>
      <c r="AH1263" s="12" t="n">
        <v>1</v>
      </c>
      <c r="AI1263" s="12" t="n">
        <v>1</v>
      </c>
      <c r="AJ1263" s="12" t="n">
        <v>1</v>
      </c>
      <c r="AK1263" s="12" t="n">
        <v>1</v>
      </c>
      <c r="AL1263" s="12" t="n">
        <v>1</v>
      </c>
      <c r="AM1263" s="11"/>
      <c r="AN1263" s="8" t="n">
        <v>3</v>
      </c>
      <c r="AO1263" s="8" t="n">
        <v>2</v>
      </c>
      <c r="AP1263" s="8" t="n">
        <v>3</v>
      </c>
      <c r="AQ1263" s="8" t="n">
        <v>4</v>
      </c>
      <c r="AR1263" s="8" t="n">
        <v>4</v>
      </c>
      <c r="AS1263" s="8" t="n">
        <v>0</v>
      </c>
      <c r="AT1263" s="8" t="n">
        <v>3</v>
      </c>
      <c r="AU1263" s="8" t="n">
        <v>4</v>
      </c>
      <c r="AV1263" s="8" t="n">
        <v>3</v>
      </c>
      <c r="AW1263" s="8" t="n">
        <v>3</v>
      </c>
      <c r="AX1263" s="8" t="n">
        <v>3</v>
      </c>
      <c r="AY1263" s="8" t="n">
        <v>0</v>
      </c>
      <c r="AZ1263" s="8" t="n">
        <v>4</v>
      </c>
      <c r="BA1263" s="8" t="n">
        <v>0</v>
      </c>
      <c r="BB1263" s="8" t="n">
        <v>0</v>
      </c>
      <c r="BC1263" s="8" t="n">
        <v>3</v>
      </c>
      <c r="BD1263" s="8" t="n">
        <v>4</v>
      </c>
      <c r="BE1263" s="8" t="n">
        <v>3</v>
      </c>
      <c r="BF1263" s="8" t="n">
        <v>4</v>
      </c>
      <c r="BG1263" s="8" t="n">
        <v>3</v>
      </c>
      <c r="BH1263" s="8" t="n">
        <v>1</v>
      </c>
      <c r="BI1263" s="8" t="n">
        <v>1</v>
      </c>
      <c r="BJ1263" s="8" t="n">
        <v>1</v>
      </c>
      <c r="BK1263" s="8" t="n">
        <v>1</v>
      </c>
      <c r="BL1263" s="8" t="n">
        <v>1</v>
      </c>
    </row>
    <row r="1264" customFormat="false" ht="12.75" hidden="false" customHeight="false" outlineLevel="0" collapsed="false">
      <c r="A1264" s="8" t="n">
        <v>5342007</v>
      </c>
      <c r="B1264" s="6" t="n">
        <v>534</v>
      </c>
      <c r="C1264" s="9" t="s">
        <v>214</v>
      </c>
      <c r="D1264" s="8" t="n">
        <v>13790</v>
      </c>
      <c r="E1264" s="10" t="s">
        <v>234</v>
      </c>
      <c r="F1264" s="10" t="s">
        <v>219</v>
      </c>
      <c r="G1264" s="10" t="s">
        <v>220</v>
      </c>
      <c r="H1264" s="10" t="n">
        <v>611</v>
      </c>
      <c r="I1264" s="11" t="s">
        <v>39</v>
      </c>
      <c r="J1264" s="11" t="n">
        <v>6</v>
      </c>
      <c r="K1264" s="11"/>
      <c r="L1264" s="11"/>
      <c r="M1264" s="11"/>
      <c r="N1264" s="12" t="n">
        <v>10</v>
      </c>
      <c r="O1264" s="12" t="n">
        <v>10</v>
      </c>
      <c r="P1264" s="12" t="n">
        <v>10</v>
      </c>
      <c r="Q1264" s="12" t="n">
        <v>7</v>
      </c>
      <c r="R1264" s="12" t="n">
        <v>10</v>
      </c>
      <c r="S1264" s="12" t="n">
        <v>10</v>
      </c>
      <c r="T1264" s="12" t="n">
        <v>10</v>
      </c>
      <c r="U1264" s="12" t="n">
        <v>10</v>
      </c>
      <c r="V1264" s="12" t="n">
        <v>10</v>
      </c>
      <c r="W1264" s="12" t="n">
        <v>10</v>
      </c>
      <c r="X1264" s="12" t="n">
        <v>10</v>
      </c>
      <c r="Y1264" s="12" t="n">
        <v>10</v>
      </c>
      <c r="Z1264" s="12" t="n">
        <v>7</v>
      </c>
      <c r="AA1264" s="12" t="n">
        <v>10</v>
      </c>
      <c r="AB1264" s="12" t="n">
        <v>10</v>
      </c>
      <c r="AC1264" s="12" t="n">
        <v>7</v>
      </c>
      <c r="AD1264" s="12" t="n">
        <v>7</v>
      </c>
      <c r="AE1264" s="12" t="n">
        <v>10</v>
      </c>
      <c r="AF1264" s="12" t="n">
        <v>10</v>
      </c>
      <c r="AG1264" s="12" t="n">
        <v>10</v>
      </c>
      <c r="AH1264" s="12" t="n">
        <v>1</v>
      </c>
      <c r="AI1264" s="12" t="n">
        <v>0</v>
      </c>
      <c r="AJ1264" s="12" t="n">
        <v>1</v>
      </c>
      <c r="AK1264" s="12" t="n">
        <v>1</v>
      </c>
      <c r="AL1264" s="12" t="n">
        <v>1</v>
      </c>
      <c r="AM1264" s="11"/>
      <c r="AN1264" s="8" t="n">
        <v>4</v>
      </c>
      <c r="AO1264" s="8" t="n">
        <v>4</v>
      </c>
      <c r="AP1264" s="8" t="n">
        <v>4</v>
      </c>
      <c r="AQ1264" s="8" t="n">
        <v>3</v>
      </c>
      <c r="AR1264" s="8" t="n">
        <v>4</v>
      </c>
      <c r="AS1264" s="8" t="n">
        <v>4</v>
      </c>
      <c r="AT1264" s="8" t="n">
        <v>4</v>
      </c>
      <c r="AU1264" s="8" t="n">
        <v>4</v>
      </c>
      <c r="AV1264" s="8" t="n">
        <v>4</v>
      </c>
      <c r="AW1264" s="8" t="n">
        <v>4</v>
      </c>
      <c r="AX1264" s="8" t="n">
        <v>4</v>
      </c>
      <c r="AY1264" s="8" t="n">
        <v>4</v>
      </c>
      <c r="AZ1264" s="8" t="n">
        <v>3</v>
      </c>
      <c r="BA1264" s="8" t="n">
        <v>4</v>
      </c>
      <c r="BB1264" s="8" t="n">
        <v>4</v>
      </c>
      <c r="BC1264" s="8" t="n">
        <v>3</v>
      </c>
      <c r="BD1264" s="8" t="n">
        <v>3</v>
      </c>
      <c r="BE1264" s="8" t="n">
        <v>4</v>
      </c>
      <c r="BF1264" s="8" t="n">
        <v>4</v>
      </c>
      <c r="BG1264" s="8" t="n">
        <v>4</v>
      </c>
      <c r="BH1264" s="8" t="n">
        <v>1</v>
      </c>
      <c r="BI1264" s="8" t="n">
        <v>0</v>
      </c>
      <c r="BJ1264" s="8" t="n">
        <v>1</v>
      </c>
      <c r="BK1264" s="8" t="n">
        <v>1</v>
      </c>
      <c r="BL1264" s="8" t="n">
        <v>1</v>
      </c>
    </row>
    <row r="1265" customFormat="false" ht="12.75" hidden="false" customHeight="false" outlineLevel="0" collapsed="false">
      <c r="A1265" s="8" t="n">
        <v>5342007</v>
      </c>
      <c r="B1265" s="6" t="n">
        <v>534</v>
      </c>
      <c r="C1265" s="9" t="s">
        <v>214</v>
      </c>
      <c r="D1265" s="8" t="n">
        <v>13790</v>
      </c>
      <c r="E1265" s="10" t="s">
        <v>234</v>
      </c>
      <c r="F1265" s="10" t="s">
        <v>219</v>
      </c>
      <c r="G1265" s="10" t="s">
        <v>220</v>
      </c>
      <c r="H1265" s="10" t="n">
        <v>611</v>
      </c>
      <c r="I1265" s="11" t="s">
        <v>39</v>
      </c>
      <c r="J1265" s="11" t="n">
        <v>6</v>
      </c>
      <c r="K1265" s="11"/>
      <c r="L1265" s="11"/>
      <c r="M1265" s="11"/>
      <c r="N1265" s="12" t="n">
        <v>2</v>
      </c>
      <c r="O1265" s="12" t="n">
        <v>5</v>
      </c>
      <c r="P1265" s="12" t="n">
        <v>10</v>
      </c>
      <c r="Q1265" s="12" t="n">
        <v>5</v>
      </c>
      <c r="R1265" s="12" t="n">
        <v>7</v>
      </c>
      <c r="S1265" s="12" t="n">
        <v>5</v>
      </c>
      <c r="T1265" s="12" t="n">
        <v>7</v>
      </c>
      <c r="U1265" s="12" t="n">
        <v>5</v>
      </c>
      <c r="V1265" s="12" t="n">
        <v>5</v>
      </c>
      <c r="W1265" s="12" t="n">
        <v>5</v>
      </c>
      <c r="X1265" s="12" t="n">
        <v>7</v>
      </c>
      <c r="Y1265" s="12" t="s">
        <v>259</v>
      </c>
      <c r="Z1265" s="12" t="n">
        <v>10</v>
      </c>
      <c r="AA1265" s="12" t="s">
        <v>259</v>
      </c>
      <c r="AB1265" s="12" t="s">
        <v>259</v>
      </c>
      <c r="AC1265" s="12" t="n">
        <v>10</v>
      </c>
      <c r="AD1265" s="12" t="n">
        <v>7</v>
      </c>
      <c r="AE1265" s="12" t="n">
        <v>7</v>
      </c>
      <c r="AF1265" s="12" t="n">
        <v>7</v>
      </c>
      <c r="AG1265" s="12" t="n">
        <v>10</v>
      </c>
      <c r="AH1265" s="12" t="n">
        <v>0</v>
      </c>
      <c r="AI1265" s="12" t="n">
        <v>1</v>
      </c>
      <c r="AJ1265" s="12" t="n">
        <v>0</v>
      </c>
      <c r="AK1265" s="12" t="n">
        <v>0</v>
      </c>
      <c r="AL1265" s="12" t="n">
        <v>1</v>
      </c>
      <c r="AM1265" s="11"/>
      <c r="AN1265" s="8" t="n">
        <v>1</v>
      </c>
      <c r="AO1265" s="8" t="n">
        <v>2</v>
      </c>
      <c r="AP1265" s="8" t="n">
        <v>4</v>
      </c>
      <c r="AQ1265" s="8" t="n">
        <v>2</v>
      </c>
      <c r="AR1265" s="8" t="n">
        <v>3</v>
      </c>
      <c r="AS1265" s="8" t="n">
        <v>2</v>
      </c>
      <c r="AT1265" s="8" t="n">
        <v>3</v>
      </c>
      <c r="AU1265" s="8" t="n">
        <v>2</v>
      </c>
      <c r="AV1265" s="8" t="n">
        <v>2</v>
      </c>
      <c r="AW1265" s="8" t="n">
        <v>2</v>
      </c>
      <c r="AX1265" s="8" t="n">
        <v>3</v>
      </c>
      <c r="AY1265" s="8" t="n">
        <v>0</v>
      </c>
      <c r="AZ1265" s="8" t="n">
        <v>4</v>
      </c>
      <c r="BA1265" s="8" t="n">
        <v>0</v>
      </c>
      <c r="BB1265" s="8" t="n">
        <v>0</v>
      </c>
      <c r="BC1265" s="8" t="n">
        <v>4</v>
      </c>
      <c r="BD1265" s="8" t="n">
        <v>3</v>
      </c>
      <c r="BE1265" s="8" t="n">
        <v>3</v>
      </c>
      <c r="BF1265" s="8" t="n">
        <v>3</v>
      </c>
      <c r="BG1265" s="8" t="n">
        <v>4</v>
      </c>
      <c r="BH1265" s="8"/>
      <c r="BI1265" s="8" t="n">
        <v>1</v>
      </c>
      <c r="BJ1265" s="8" t="n">
        <v>0</v>
      </c>
      <c r="BK1265" s="8" t="n">
        <v>0</v>
      </c>
      <c r="BL1265" s="8" t="n">
        <v>1</v>
      </c>
    </row>
    <row r="1266" customFormat="false" ht="12.75" hidden="false" customHeight="false" outlineLevel="0" collapsed="false">
      <c r="A1266" s="8" t="n">
        <v>5342007</v>
      </c>
      <c r="B1266" s="6" t="n">
        <v>534</v>
      </c>
      <c r="C1266" s="9" t="s">
        <v>214</v>
      </c>
      <c r="D1266" s="8" t="n">
        <v>13790</v>
      </c>
      <c r="E1266" s="10" t="s">
        <v>234</v>
      </c>
      <c r="F1266" s="10" t="s">
        <v>219</v>
      </c>
      <c r="G1266" s="10" t="s">
        <v>220</v>
      </c>
      <c r="H1266" s="10" t="n">
        <v>611</v>
      </c>
      <c r="I1266" s="11" t="s">
        <v>39</v>
      </c>
      <c r="J1266" s="11" t="n">
        <v>6</v>
      </c>
      <c r="K1266" s="11"/>
      <c r="L1266" s="11"/>
      <c r="M1266" s="11"/>
      <c r="N1266" s="12" t="n">
        <v>7</v>
      </c>
      <c r="O1266" s="12" t="n">
        <v>7</v>
      </c>
      <c r="P1266" s="12" t="n">
        <v>10</v>
      </c>
      <c r="Q1266" s="12" t="n">
        <v>7</v>
      </c>
      <c r="R1266" s="12" t="n">
        <v>7</v>
      </c>
      <c r="S1266" s="12" t="n">
        <v>7</v>
      </c>
      <c r="T1266" s="12" t="n">
        <v>7</v>
      </c>
      <c r="U1266" s="12" t="n">
        <v>7</v>
      </c>
      <c r="V1266" s="12" t="n">
        <v>7</v>
      </c>
      <c r="W1266" s="12" t="n">
        <v>7</v>
      </c>
      <c r="X1266" s="12" t="n">
        <v>10</v>
      </c>
      <c r="Y1266" s="12" t="n">
        <v>7</v>
      </c>
      <c r="Z1266" s="12" t="n">
        <v>7</v>
      </c>
      <c r="AA1266" s="12" t="n">
        <v>7</v>
      </c>
      <c r="AB1266" s="12" t="n">
        <v>7</v>
      </c>
      <c r="AC1266" s="12" t="n">
        <v>7</v>
      </c>
      <c r="AD1266" s="12" t="n">
        <v>7</v>
      </c>
      <c r="AE1266" s="12" t="n">
        <v>7</v>
      </c>
      <c r="AF1266" s="12" t="n">
        <v>7</v>
      </c>
      <c r="AG1266" s="12" t="n">
        <v>7</v>
      </c>
      <c r="AH1266" s="12" t="n">
        <v>1</v>
      </c>
      <c r="AI1266" s="12" t="n">
        <v>0</v>
      </c>
      <c r="AJ1266" s="12" t="n">
        <v>1</v>
      </c>
      <c r="AK1266" s="12" t="n">
        <v>1</v>
      </c>
      <c r="AL1266" s="12" t="n">
        <v>1</v>
      </c>
      <c r="AM1266" s="11"/>
      <c r="AN1266" s="8" t="n">
        <v>3</v>
      </c>
      <c r="AO1266" s="8" t="n">
        <v>3</v>
      </c>
      <c r="AP1266" s="8" t="n">
        <v>4</v>
      </c>
      <c r="AQ1266" s="8" t="n">
        <v>3</v>
      </c>
      <c r="AR1266" s="8" t="n">
        <v>3</v>
      </c>
      <c r="AS1266" s="8" t="n">
        <v>3</v>
      </c>
      <c r="AT1266" s="8" t="n">
        <v>3</v>
      </c>
      <c r="AU1266" s="8" t="n">
        <v>3</v>
      </c>
      <c r="AV1266" s="8" t="n">
        <v>3</v>
      </c>
      <c r="AW1266" s="8" t="n">
        <v>3</v>
      </c>
      <c r="AX1266" s="8" t="n">
        <v>4</v>
      </c>
      <c r="AY1266" s="8" t="n">
        <v>3</v>
      </c>
      <c r="AZ1266" s="8" t="n">
        <v>3</v>
      </c>
      <c r="BA1266" s="8" t="n">
        <v>3</v>
      </c>
      <c r="BB1266" s="8" t="n">
        <v>3</v>
      </c>
      <c r="BC1266" s="8" t="n">
        <v>3</v>
      </c>
      <c r="BD1266" s="8" t="n">
        <v>3</v>
      </c>
      <c r="BE1266" s="8" t="n">
        <v>3</v>
      </c>
      <c r="BF1266" s="8" t="n">
        <v>3</v>
      </c>
      <c r="BG1266" s="8" t="n">
        <v>3</v>
      </c>
      <c r="BH1266" s="8" t="n">
        <v>1</v>
      </c>
      <c r="BI1266" s="8" t="n">
        <v>0</v>
      </c>
      <c r="BJ1266" s="8" t="n">
        <v>1</v>
      </c>
      <c r="BK1266" s="8" t="n">
        <v>1</v>
      </c>
      <c r="BL1266" s="8" t="n">
        <v>1</v>
      </c>
    </row>
    <row r="1267" customFormat="false" ht="12.75" hidden="false" customHeight="false" outlineLevel="0" collapsed="false">
      <c r="A1267" s="8" t="n">
        <v>5342007</v>
      </c>
      <c r="B1267" s="6" t="n">
        <v>534</v>
      </c>
      <c r="C1267" s="9" t="s">
        <v>214</v>
      </c>
      <c r="D1267" s="8" t="n">
        <v>13790</v>
      </c>
      <c r="E1267" s="10" t="s">
        <v>234</v>
      </c>
      <c r="F1267" s="10" t="s">
        <v>219</v>
      </c>
      <c r="G1267" s="10" t="s">
        <v>220</v>
      </c>
      <c r="H1267" s="10" t="n">
        <v>611</v>
      </c>
      <c r="I1267" s="11" t="s">
        <v>39</v>
      </c>
      <c r="J1267" s="11" t="n">
        <v>6</v>
      </c>
      <c r="K1267" s="11"/>
      <c r="L1267" s="11"/>
      <c r="M1267" s="11"/>
      <c r="N1267" s="12" t="n">
        <v>7</v>
      </c>
      <c r="O1267" s="12" t="n">
        <v>7</v>
      </c>
      <c r="P1267" s="12" t="n">
        <v>10</v>
      </c>
      <c r="Q1267" s="12" t="n">
        <v>7</v>
      </c>
      <c r="R1267" s="12" t="n">
        <v>10</v>
      </c>
      <c r="S1267" s="12" t="s">
        <v>259</v>
      </c>
      <c r="T1267" s="12" t="n">
        <v>7</v>
      </c>
      <c r="U1267" s="12" t="n">
        <v>7</v>
      </c>
      <c r="V1267" s="12" t="n">
        <v>7</v>
      </c>
      <c r="W1267" s="12" t="n">
        <v>7</v>
      </c>
      <c r="X1267" s="12" t="n">
        <v>7</v>
      </c>
      <c r="Y1267" s="12" t="s">
        <v>259</v>
      </c>
      <c r="Z1267" s="12" t="n">
        <v>7</v>
      </c>
      <c r="AA1267" s="12" t="s">
        <v>259</v>
      </c>
      <c r="AB1267" s="12" t="s">
        <v>259</v>
      </c>
      <c r="AC1267" s="12" t="n">
        <v>7</v>
      </c>
      <c r="AD1267" s="12" t="n">
        <v>7</v>
      </c>
      <c r="AE1267" s="12" t="n">
        <v>7</v>
      </c>
      <c r="AF1267" s="12" t="n">
        <v>7</v>
      </c>
      <c r="AG1267" s="12" t="n">
        <v>7</v>
      </c>
      <c r="AH1267" s="12" t="n">
        <v>1</v>
      </c>
      <c r="AI1267" s="12" t="n">
        <v>1</v>
      </c>
      <c r="AJ1267" s="12" t="n">
        <v>1</v>
      </c>
      <c r="AK1267" s="12" t="n">
        <v>1</v>
      </c>
      <c r="AL1267" s="12" t="n">
        <v>1</v>
      </c>
      <c r="AM1267" s="11"/>
      <c r="AN1267" s="8" t="n">
        <v>3</v>
      </c>
      <c r="AO1267" s="8" t="n">
        <v>3</v>
      </c>
      <c r="AP1267" s="8" t="n">
        <v>4</v>
      </c>
      <c r="AQ1267" s="8" t="n">
        <v>3</v>
      </c>
      <c r="AR1267" s="8" t="n">
        <v>4</v>
      </c>
      <c r="AS1267" s="8" t="n">
        <v>0</v>
      </c>
      <c r="AT1267" s="8" t="n">
        <v>3</v>
      </c>
      <c r="AU1267" s="8" t="n">
        <v>3</v>
      </c>
      <c r="AV1267" s="8" t="n">
        <v>3</v>
      </c>
      <c r="AW1267" s="8" t="n">
        <v>3</v>
      </c>
      <c r="AX1267" s="8" t="n">
        <v>3</v>
      </c>
      <c r="AY1267" s="8" t="n">
        <v>0</v>
      </c>
      <c r="AZ1267" s="8" t="n">
        <v>3</v>
      </c>
      <c r="BA1267" s="8" t="n">
        <v>0</v>
      </c>
      <c r="BB1267" s="8" t="n">
        <v>0</v>
      </c>
      <c r="BC1267" s="8" t="n">
        <v>3</v>
      </c>
      <c r="BD1267" s="8" t="n">
        <v>3</v>
      </c>
      <c r="BE1267" s="8" t="n">
        <v>3</v>
      </c>
      <c r="BF1267" s="8" t="n">
        <v>3</v>
      </c>
      <c r="BG1267" s="8" t="n">
        <v>3</v>
      </c>
      <c r="BH1267" s="8" t="n">
        <v>1</v>
      </c>
      <c r="BI1267" s="8" t="n">
        <v>1</v>
      </c>
      <c r="BJ1267" s="8" t="n">
        <v>1</v>
      </c>
      <c r="BK1267" s="8" t="n">
        <v>1</v>
      </c>
      <c r="BL1267" s="8" t="n">
        <v>1</v>
      </c>
    </row>
    <row r="1268" customFormat="false" ht="12.75" hidden="false" customHeight="false" outlineLevel="0" collapsed="false">
      <c r="A1268" s="8" t="n">
        <v>5342007</v>
      </c>
      <c r="B1268" s="6" t="n">
        <v>534</v>
      </c>
      <c r="C1268" s="9" t="s">
        <v>214</v>
      </c>
      <c r="D1268" s="8" t="n">
        <v>13790</v>
      </c>
      <c r="E1268" s="10" t="s">
        <v>234</v>
      </c>
      <c r="F1268" s="10" t="s">
        <v>219</v>
      </c>
      <c r="G1268" s="10" t="s">
        <v>220</v>
      </c>
      <c r="H1268" s="10" t="n">
        <v>611</v>
      </c>
      <c r="I1268" s="11" t="s">
        <v>39</v>
      </c>
      <c r="J1268" s="11" t="n">
        <v>6</v>
      </c>
      <c r="K1268" s="11"/>
      <c r="L1268" s="11"/>
      <c r="M1268" s="11"/>
      <c r="N1268" s="12" t="n">
        <v>7</v>
      </c>
      <c r="O1268" s="12" t="n">
        <v>7</v>
      </c>
      <c r="P1268" s="12" t="n">
        <v>10</v>
      </c>
      <c r="Q1268" s="12" t="n">
        <v>5</v>
      </c>
      <c r="R1268" s="12" t="n">
        <v>5</v>
      </c>
      <c r="S1268" s="12" t="n">
        <v>5</v>
      </c>
      <c r="T1268" s="12" t="n">
        <v>5</v>
      </c>
      <c r="U1268" s="12" t="n">
        <v>10</v>
      </c>
      <c r="V1268" s="12" t="n">
        <v>5</v>
      </c>
      <c r="W1268" s="12" t="n">
        <v>5</v>
      </c>
      <c r="X1268" s="12" t="n">
        <v>5</v>
      </c>
      <c r="Y1268" s="12" t="n">
        <v>7</v>
      </c>
      <c r="Z1268" s="12" t="n">
        <v>7</v>
      </c>
      <c r="AA1268" s="12" t="n">
        <v>7</v>
      </c>
      <c r="AB1268" s="12" t="n">
        <v>5</v>
      </c>
      <c r="AC1268" s="12" t="n">
        <v>5</v>
      </c>
      <c r="AD1268" s="12" t="n">
        <v>7</v>
      </c>
      <c r="AE1268" s="12" t="n">
        <v>7</v>
      </c>
      <c r="AF1268" s="12" t="n">
        <v>5</v>
      </c>
      <c r="AG1268" s="12" t="n">
        <v>7</v>
      </c>
      <c r="AH1268" s="12" t="n">
        <v>1</v>
      </c>
      <c r="AI1268" s="12" t="n">
        <v>0</v>
      </c>
      <c r="AJ1268" s="12" t="n">
        <v>1</v>
      </c>
      <c r="AK1268" s="12" t="n">
        <v>1</v>
      </c>
      <c r="AL1268" s="12" t="n">
        <v>1</v>
      </c>
      <c r="AM1268" s="11"/>
      <c r="AN1268" s="8" t="n">
        <v>3</v>
      </c>
      <c r="AO1268" s="8" t="n">
        <v>3</v>
      </c>
      <c r="AP1268" s="8" t="n">
        <v>4</v>
      </c>
      <c r="AQ1268" s="8" t="n">
        <v>2</v>
      </c>
      <c r="AR1268" s="8" t="n">
        <v>2</v>
      </c>
      <c r="AS1268" s="8" t="n">
        <v>2</v>
      </c>
      <c r="AT1268" s="8" t="n">
        <v>2</v>
      </c>
      <c r="AU1268" s="8" t="n">
        <v>4</v>
      </c>
      <c r="AV1268" s="8" t="n">
        <v>2</v>
      </c>
      <c r="AW1268" s="8" t="n">
        <v>2</v>
      </c>
      <c r="AX1268" s="8" t="n">
        <v>2</v>
      </c>
      <c r="AY1268" s="8" t="n">
        <v>3</v>
      </c>
      <c r="AZ1268" s="8" t="n">
        <v>3</v>
      </c>
      <c r="BA1268" s="8" t="n">
        <v>3</v>
      </c>
      <c r="BB1268" s="8" t="n">
        <v>2</v>
      </c>
      <c r="BC1268" s="8" t="n">
        <v>2</v>
      </c>
      <c r="BD1268" s="8" t="n">
        <v>3</v>
      </c>
      <c r="BE1268" s="8" t="n">
        <v>3</v>
      </c>
      <c r="BF1268" s="8" t="n">
        <v>2</v>
      </c>
      <c r="BG1268" s="8" t="n">
        <v>3</v>
      </c>
      <c r="BH1268" s="8" t="n">
        <v>1</v>
      </c>
      <c r="BI1268" s="8" t="n">
        <v>0</v>
      </c>
      <c r="BJ1268" s="8" t="n">
        <v>1</v>
      </c>
      <c r="BK1268" s="8" t="n">
        <v>1</v>
      </c>
      <c r="BL1268" s="8" t="n">
        <v>1</v>
      </c>
    </row>
    <row r="1269" customFormat="false" ht="12.75" hidden="false" customHeight="false" outlineLevel="0" collapsed="false">
      <c r="A1269" s="8" t="n">
        <v>5342007</v>
      </c>
      <c r="B1269" s="6" t="n">
        <v>534</v>
      </c>
      <c r="C1269" s="9" t="s">
        <v>214</v>
      </c>
      <c r="D1269" s="8" t="n">
        <v>13790</v>
      </c>
      <c r="E1269" s="10" t="s">
        <v>234</v>
      </c>
      <c r="F1269" s="10" t="s">
        <v>219</v>
      </c>
      <c r="G1269" s="10" t="s">
        <v>220</v>
      </c>
      <c r="H1269" s="10" t="n">
        <v>611</v>
      </c>
      <c r="I1269" s="11" t="s">
        <v>39</v>
      </c>
      <c r="J1269" s="11" t="n">
        <v>6</v>
      </c>
      <c r="K1269" s="11"/>
      <c r="L1269" s="11"/>
      <c r="M1269" s="11"/>
      <c r="N1269" s="12" t="n">
        <v>7</v>
      </c>
      <c r="O1269" s="12" t="n">
        <v>7</v>
      </c>
      <c r="P1269" s="12" t="n">
        <v>10</v>
      </c>
      <c r="Q1269" s="12" t="n">
        <v>7</v>
      </c>
      <c r="R1269" s="12" t="n">
        <v>7</v>
      </c>
      <c r="S1269" s="12" t="n">
        <v>7</v>
      </c>
      <c r="T1269" s="12" t="n">
        <v>7</v>
      </c>
      <c r="U1269" s="12" t="n">
        <v>7</v>
      </c>
      <c r="V1269" s="12" t="n">
        <v>10</v>
      </c>
      <c r="W1269" s="12" t="n">
        <v>10</v>
      </c>
      <c r="X1269" s="12" t="n">
        <v>10</v>
      </c>
      <c r="Y1269" s="12" t="n">
        <v>7</v>
      </c>
      <c r="Z1269" s="12" t="n">
        <v>10</v>
      </c>
      <c r="AA1269" s="12" t="n">
        <v>7</v>
      </c>
      <c r="AB1269" s="12" t="n">
        <v>10</v>
      </c>
      <c r="AC1269" s="12" t="n">
        <v>7</v>
      </c>
      <c r="AD1269" s="12" t="n">
        <v>7</v>
      </c>
      <c r="AE1269" s="12" t="n">
        <v>10</v>
      </c>
      <c r="AF1269" s="12" t="n">
        <v>7</v>
      </c>
      <c r="AG1269" s="12" t="n">
        <v>10</v>
      </c>
      <c r="AH1269" s="12" t="n">
        <v>1</v>
      </c>
      <c r="AI1269" s="12" t="n">
        <v>1</v>
      </c>
      <c r="AJ1269" s="12" t="n">
        <v>1</v>
      </c>
      <c r="AK1269" s="12" t="n">
        <v>1</v>
      </c>
      <c r="AL1269" s="12" t="n">
        <v>1</v>
      </c>
      <c r="AM1269" s="11"/>
      <c r="AN1269" s="8" t="n">
        <v>3</v>
      </c>
      <c r="AO1269" s="8" t="n">
        <v>3</v>
      </c>
      <c r="AP1269" s="8" t="n">
        <v>4</v>
      </c>
      <c r="AQ1269" s="8" t="n">
        <v>3</v>
      </c>
      <c r="AR1269" s="8" t="n">
        <v>3</v>
      </c>
      <c r="AS1269" s="8" t="n">
        <v>3</v>
      </c>
      <c r="AT1269" s="8" t="n">
        <v>3</v>
      </c>
      <c r="AU1269" s="8" t="n">
        <v>3</v>
      </c>
      <c r="AV1269" s="8" t="n">
        <v>4</v>
      </c>
      <c r="AW1269" s="8" t="n">
        <v>4</v>
      </c>
      <c r="AX1269" s="8" t="n">
        <v>4</v>
      </c>
      <c r="AY1269" s="8" t="n">
        <v>3</v>
      </c>
      <c r="AZ1269" s="8" t="n">
        <v>4</v>
      </c>
      <c r="BA1269" s="8" t="n">
        <v>3</v>
      </c>
      <c r="BB1269" s="8" t="n">
        <v>4</v>
      </c>
      <c r="BC1269" s="8" t="n">
        <v>3</v>
      </c>
      <c r="BD1269" s="8" t="n">
        <v>3</v>
      </c>
      <c r="BE1269" s="8" t="n">
        <v>4</v>
      </c>
      <c r="BF1269" s="8" t="n">
        <v>3</v>
      </c>
      <c r="BG1269" s="8" t="n">
        <v>4</v>
      </c>
      <c r="BH1269" s="8" t="n">
        <v>1</v>
      </c>
      <c r="BI1269" s="8" t="n">
        <v>1</v>
      </c>
      <c r="BJ1269" s="8" t="n">
        <v>1</v>
      </c>
      <c r="BK1269" s="8" t="n">
        <v>1</v>
      </c>
      <c r="BL1269" s="8" t="n">
        <v>1</v>
      </c>
    </row>
    <row r="1270" customFormat="false" ht="12.75" hidden="false" customHeight="false" outlineLevel="0" collapsed="false">
      <c r="A1270" s="8" t="n">
        <v>5342007</v>
      </c>
      <c r="B1270" s="6" t="n">
        <v>534</v>
      </c>
      <c r="C1270" s="9" t="s">
        <v>214</v>
      </c>
      <c r="D1270" s="8" t="n">
        <v>13790</v>
      </c>
      <c r="E1270" s="10" t="s">
        <v>234</v>
      </c>
      <c r="F1270" s="10" t="s">
        <v>219</v>
      </c>
      <c r="G1270" s="10" t="s">
        <v>220</v>
      </c>
      <c r="H1270" s="10" t="n">
        <v>611</v>
      </c>
      <c r="I1270" s="11" t="s">
        <v>39</v>
      </c>
      <c r="J1270" s="11" t="n">
        <v>6</v>
      </c>
      <c r="K1270" s="11"/>
      <c r="L1270" s="11"/>
      <c r="M1270" s="11"/>
      <c r="N1270" s="12" t="n">
        <v>7</v>
      </c>
      <c r="O1270" s="12" t="n">
        <v>7</v>
      </c>
      <c r="P1270" s="12" t="n">
        <v>7</v>
      </c>
      <c r="Q1270" s="12" t="n">
        <v>7</v>
      </c>
      <c r="R1270" s="12" t="n">
        <v>7</v>
      </c>
      <c r="S1270" s="12" t="s">
        <v>259</v>
      </c>
      <c r="T1270" s="12" t="n">
        <v>7</v>
      </c>
      <c r="U1270" s="12" t="n">
        <v>10</v>
      </c>
      <c r="V1270" s="12" t="n">
        <v>5</v>
      </c>
      <c r="W1270" s="12" t="n">
        <v>7</v>
      </c>
      <c r="X1270" s="12" t="n">
        <v>7</v>
      </c>
      <c r="Y1270" s="12" t="n">
        <v>7</v>
      </c>
      <c r="Z1270" s="12" t="n">
        <v>7</v>
      </c>
      <c r="AA1270" s="12" t="n">
        <v>7</v>
      </c>
      <c r="AB1270" s="12" t="n">
        <v>7</v>
      </c>
      <c r="AC1270" s="12" t="n">
        <v>7</v>
      </c>
      <c r="AD1270" s="12" t="n">
        <v>2</v>
      </c>
      <c r="AE1270" s="12" t="n">
        <v>5</v>
      </c>
      <c r="AF1270" s="12" t="n">
        <v>10</v>
      </c>
      <c r="AG1270" s="12" t="n">
        <v>5</v>
      </c>
      <c r="AH1270" s="12" t="n">
        <v>1</v>
      </c>
      <c r="AI1270" s="12" t="n">
        <v>0</v>
      </c>
      <c r="AJ1270" s="12" t="n">
        <v>1</v>
      </c>
      <c r="AK1270" s="12" t="n">
        <v>1</v>
      </c>
      <c r="AL1270" s="12" t="n">
        <v>1</v>
      </c>
      <c r="AM1270" s="11"/>
      <c r="AN1270" s="8" t="n">
        <v>3</v>
      </c>
      <c r="AO1270" s="8" t="n">
        <v>3</v>
      </c>
      <c r="AP1270" s="8" t="n">
        <v>3</v>
      </c>
      <c r="AQ1270" s="8" t="n">
        <v>3</v>
      </c>
      <c r="AR1270" s="8" t="n">
        <v>3</v>
      </c>
      <c r="AS1270" s="8" t="n">
        <v>0</v>
      </c>
      <c r="AT1270" s="8" t="n">
        <v>3</v>
      </c>
      <c r="AU1270" s="8" t="n">
        <v>4</v>
      </c>
      <c r="AV1270" s="8" t="n">
        <v>2</v>
      </c>
      <c r="AW1270" s="8" t="n">
        <v>3</v>
      </c>
      <c r="AX1270" s="8" t="n">
        <v>3</v>
      </c>
      <c r="AY1270" s="8" t="n">
        <v>3</v>
      </c>
      <c r="AZ1270" s="8" t="n">
        <v>3</v>
      </c>
      <c r="BA1270" s="8" t="n">
        <v>3</v>
      </c>
      <c r="BB1270" s="8" t="n">
        <v>3</v>
      </c>
      <c r="BC1270" s="8" t="n">
        <v>3</v>
      </c>
      <c r="BD1270" s="8" t="n">
        <v>1</v>
      </c>
      <c r="BE1270" s="8" t="n">
        <v>2</v>
      </c>
      <c r="BF1270" s="8" t="n">
        <v>4</v>
      </c>
      <c r="BG1270" s="8" t="n">
        <v>2</v>
      </c>
      <c r="BH1270" s="8" t="n">
        <v>1</v>
      </c>
      <c r="BI1270" s="8" t="n">
        <v>0</v>
      </c>
      <c r="BJ1270" s="8" t="n">
        <v>1</v>
      </c>
      <c r="BK1270" s="8" t="n">
        <v>1</v>
      </c>
      <c r="BL1270" s="8" t="n">
        <v>1</v>
      </c>
    </row>
    <row r="1271" customFormat="false" ht="12.75" hidden="false" customHeight="false" outlineLevel="0" collapsed="false">
      <c r="A1271" s="8" t="n">
        <v>5342007</v>
      </c>
      <c r="B1271" s="6" t="n">
        <v>534</v>
      </c>
      <c r="C1271" s="9" t="s">
        <v>214</v>
      </c>
      <c r="D1271" s="8" t="n">
        <v>13790</v>
      </c>
      <c r="E1271" s="10" t="s">
        <v>234</v>
      </c>
      <c r="F1271" s="10" t="s">
        <v>219</v>
      </c>
      <c r="G1271" s="10" t="s">
        <v>220</v>
      </c>
      <c r="H1271" s="10" t="n">
        <v>611</v>
      </c>
      <c r="I1271" s="11" t="s">
        <v>39</v>
      </c>
      <c r="J1271" s="11" t="n">
        <v>6</v>
      </c>
      <c r="K1271" s="11"/>
      <c r="L1271" s="11"/>
      <c r="M1271" s="11"/>
      <c r="N1271" s="12" t="n">
        <v>7</v>
      </c>
      <c r="O1271" s="12" t="n">
        <v>5</v>
      </c>
      <c r="P1271" s="12" t="n">
        <v>7</v>
      </c>
      <c r="Q1271" s="12" t="n">
        <v>7</v>
      </c>
      <c r="R1271" s="12" t="n">
        <v>7</v>
      </c>
      <c r="S1271" s="12" t="s">
        <v>259</v>
      </c>
      <c r="T1271" s="12" t="n">
        <v>7</v>
      </c>
      <c r="U1271" s="12" t="n">
        <v>7</v>
      </c>
      <c r="V1271" s="12" t="n">
        <v>7</v>
      </c>
      <c r="W1271" s="12" t="n">
        <v>7</v>
      </c>
      <c r="X1271" s="12" t="n">
        <v>7</v>
      </c>
      <c r="Y1271" s="12" t="s">
        <v>259</v>
      </c>
      <c r="Z1271" s="12" t="n">
        <v>10</v>
      </c>
      <c r="AA1271" s="12" t="s">
        <v>259</v>
      </c>
      <c r="AB1271" s="12" t="s">
        <v>259</v>
      </c>
      <c r="AC1271" s="12" t="n">
        <v>7</v>
      </c>
      <c r="AD1271" s="12" t="n">
        <v>7</v>
      </c>
      <c r="AE1271" s="12" t="n">
        <v>7</v>
      </c>
      <c r="AF1271" s="12" t="n">
        <v>7</v>
      </c>
      <c r="AG1271" s="12" t="n">
        <v>7</v>
      </c>
      <c r="AH1271" s="12" t="n">
        <v>1</v>
      </c>
      <c r="AI1271" s="12" t="n">
        <v>0</v>
      </c>
      <c r="AJ1271" s="12" t="n">
        <v>1</v>
      </c>
      <c r="AK1271" s="12" t="n">
        <v>1</v>
      </c>
      <c r="AL1271" s="12" t="n">
        <v>1</v>
      </c>
      <c r="AM1271" s="11"/>
      <c r="AN1271" s="8" t="n">
        <v>3</v>
      </c>
      <c r="AO1271" s="8" t="n">
        <v>2</v>
      </c>
      <c r="AP1271" s="8" t="n">
        <v>3</v>
      </c>
      <c r="AQ1271" s="8" t="n">
        <v>3</v>
      </c>
      <c r="AR1271" s="8" t="n">
        <v>3</v>
      </c>
      <c r="AS1271" s="8" t="n">
        <v>0</v>
      </c>
      <c r="AT1271" s="8" t="n">
        <v>3</v>
      </c>
      <c r="AU1271" s="8" t="n">
        <v>3</v>
      </c>
      <c r="AV1271" s="8" t="n">
        <v>3</v>
      </c>
      <c r="AW1271" s="8" t="n">
        <v>3</v>
      </c>
      <c r="AX1271" s="8" t="n">
        <v>3</v>
      </c>
      <c r="AY1271" s="8" t="n">
        <v>0</v>
      </c>
      <c r="AZ1271" s="8" t="n">
        <v>4</v>
      </c>
      <c r="BA1271" s="8" t="n">
        <v>0</v>
      </c>
      <c r="BB1271" s="8" t="n">
        <v>0</v>
      </c>
      <c r="BC1271" s="8" t="n">
        <v>3</v>
      </c>
      <c r="BD1271" s="8" t="n">
        <v>3</v>
      </c>
      <c r="BE1271" s="8" t="n">
        <v>3</v>
      </c>
      <c r="BF1271" s="8" t="n">
        <v>3</v>
      </c>
      <c r="BG1271" s="8" t="n">
        <v>3</v>
      </c>
      <c r="BH1271" s="8" t="n">
        <v>1</v>
      </c>
      <c r="BI1271" s="8" t="n">
        <v>0</v>
      </c>
      <c r="BJ1271" s="8" t="n">
        <v>1</v>
      </c>
      <c r="BK1271" s="8" t="n">
        <v>1</v>
      </c>
      <c r="BL1271" s="8" t="n">
        <v>1</v>
      </c>
    </row>
    <row r="1272" customFormat="false" ht="12.75" hidden="false" customHeight="false" outlineLevel="0" collapsed="false">
      <c r="A1272" s="8" t="n">
        <v>5342007</v>
      </c>
      <c r="B1272" s="6" t="n">
        <v>534</v>
      </c>
      <c r="C1272" s="9" t="s">
        <v>214</v>
      </c>
      <c r="D1272" s="8" t="n">
        <v>13790</v>
      </c>
      <c r="E1272" s="10" t="s">
        <v>234</v>
      </c>
      <c r="F1272" s="10" t="s">
        <v>219</v>
      </c>
      <c r="G1272" s="10" t="s">
        <v>220</v>
      </c>
      <c r="H1272" s="10" t="n">
        <v>611</v>
      </c>
      <c r="I1272" s="11" t="s">
        <v>39</v>
      </c>
      <c r="J1272" s="11" t="n">
        <v>6</v>
      </c>
      <c r="K1272" s="11"/>
      <c r="L1272" s="11"/>
      <c r="M1272" s="11"/>
      <c r="N1272" s="12" t="n">
        <v>10</v>
      </c>
      <c r="O1272" s="12" t="n">
        <v>10</v>
      </c>
      <c r="P1272" s="12" t="n">
        <v>7</v>
      </c>
      <c r="Q1272" s="12" t="n">
        <v>7</v>
      </c>
      <c r="R1272" s="12" t="n">
        <v>10</v>
      </c>
      <c r="S1272" s="12" t="n">
        <v>7</v>
      </c>
      <c r="T1272" s="12" t="n">
        <v>7</v>
      </c>
      <c r="U1272" s="12" t="n">
        <v>5</v>
      </c>
      <c r="V1272" s="12" t="n">
        <v>5</v>
      </c>
      <c r="W1272" s="12" t="n">
        <v>10</v>
      </c>
      <c r="X1272" s="12" t="n">
        <v>7</v>
      </c>
      <c r="Y1272" s="12" t="n">
        <v>7</v>
      </c>
      <c r="Z1272" s="12" t="n">
        <v>10</v>
      </c>
      <c r="AA1272" s="12" t="n">
        <v>7</v>
      </c>
      <c r="AB1272" s="12" t="s">
        <v>259</v>
      </c>
      <c r="AC1272" s="12" t="n">
        <v>7</v>
      </c>
      <c r="AD1272" s="12" t="n">
        <v>2</v>
      </c>
      <c r="AE1272" s="12" t="n">
        <v>10</v>
      </c>
      <c r="AF1272" s="12" t="n">
        <v>10</v>
      </c>
      <c r="AG1272" s="12" t="n">
        <v>5</v>
      </c>
      <c r="AH1272" s="12" t="n">
        <v>0</v>
      </c>
      <c r="AI1272" s="12" t="n">
        <v>0</v>
      </c>
      <c r="AJ1272" s="12" t="n">
        <v>1</v>
      </c>
      <c r="AK1272" s="12" t="n">
        <v>0</v>
      </c>
      <c r="AL1272" s="12" t="n">
        <v>1</v>
      </c>
      <c r="AM1272" s="11"/>
      <c r="AN1272" s="8" t="n">
        <v>4</v>
      </c>
      <c r="AO1272" s="8" t="n">
        <v>4</v>
      </c>
      <c r="AP1272" s="8" t="n">
        <v>3</v>
      </c>
      <c r="AQ1272" s="8" t="n">
        <v>3</v>
      </c>
      <c r="AR1272" s="8" t="n">
        <v>4</v>
      </c>
      <c r="AS1272" s="8" t="n">
        <v>3</v>
      </c>
      <c r="AT1272" s="8" t="n">
        <v>3</v>
      </c>
      <c r="AU1272" s="8" t="n">
        <v>2</v>
      </c>
      <c r="AV1272" s="8" t="n">
        <v>2</v>
      </c>
      <c r="AW1272" s="8" t="n">
        <v>4</v>
      </c>
      <c r="AX1272" s="8" t="n">
        <v>3</v>
      </c>
      <c r="AY1272" s="8" t="n">
        <v>3</v>
      </c>
      <c r="AZ1272" s="8" t="n">
        <v>4</v>
      </c>
      <c r="BA1272" s="8" t="n">
        <v>3</v>
      </c>
      <c r="BB1272" s="8" t="n">
        <v>0</v>
      </c>
      <c r="BC1272" s="8" t="n">
        <v>3</v>
      </c>
      <c r="BD1272" s="8" t="n">
        <v>1</v>
      </c>
      <c r="BE1272" s="8" t="n">
        <v>4</v>
      </c>
      <c r="BF1272" s="8" t="n">
        <v>4</v>
      </c>
      <c r="BG1272" s="8" t="n">
        <v>2</v>
      </c>
      <c r="BH1272" s="8" t="n">
        <v>0</v>
      </c>
      <c r="BI1272" s="8" t="n">
        <v>0</v>
      </c>
      <c r="BJ1272" s="8" t="n">
        <v>1</v>
      </c>
      <c r="BK1272" s="8" t="n">
        <v>0</v>
      </c>
      <c r="BL1272" s="8" t="n">
        <v>1</v>
      </c>
    </row>
    <row r="1273" customFormat="false" ht="12.75" hidden="false" customHeight="false" outlineLevel="0" collapsed="false">
      <c r="A1273" s="8" t="n">
        <v>5342007</v>
      </c>
      <c r="B1273" s="6" t="n">
        <v>534</v>
      </c>
      <c r="C1273" s="9" t="s">
        <v>214</v>
      </c>
      <c r="D1273" s="8" t="n">
        <v>13784</v>
      </c>
      <c r="E1273" s="10" t="s">
        <v>235</v>
      </c>
      <c r="F1273" s="10" t="s">
        <v>236</v>
      </c>
      <c r="G1273" s="10" t="s">
        <v>213</v>
      </c>
      <c r="H1273" s="10" t="n">
        <v>3068</v>
      </c>
      <c r="I1273" s="11" t="s">
        <v>39</v>
      </c>
      <c r="J1273" s="11" t="n">
        <v>6</v>
      </c>
      <c r="K1273" s="11"/>
      <c r="L1273" s="11"/>
      <c r="M1273" s="11"/>
      <c r="N1273" s="12" t="n">
        <v>5</v>
      </c>
      <c r="O1273" s="12" t="n">
        <v>7</v>
      </c>
      <c r="P1273" s="12" t="n">
        <v>10</v>
      </c>
      <c r="Q1273" s="12" t="n">
        <v>7</v>
      </c>
      <c r="R1273" s="12" t="n">
        <v>5</v>
      </c>
      <c r="S1273" s="12" t="n">
        <v>7</v>
      </c>
      <c r="T1273" s="12" t="n">
        <v>7</v>
      </c>
      <c r="U1273" s="12" t="n">
        <v>10</v>
      </c>
      <c r="V1273" s="12" t="n">
        <v>7</v>
      </c>
      <c r="W1273" s="12" t="n">
        <v>7</v>
      </c>
      <c r="X1273" s="12" t="n">
        <v>7</v>
      </c>
      <c r="Y1273" s="12" t="n">
        <v>7</v>
      </c>
      <c r="Z1273" s="12" t="n">
        <v>10</v>
      </c>
      <c r="AA1273" s="12" t="n">
        <v>7</v>
      </c>
      <c r="AB1273" s="12" t="n">
        <v>10</v>
      </c>
      <c r="AC1273" s="12" t="n">
        <v>5</v>
      </c>
      <c r="AD1273" s="12" t="n">
        <v>5</v>
      </c>
      <c r="AE1273" s="12" t="n">
        <v>10</v>
      </c>
      <c r="AF1273" s="12" t="n">
        <v>7</v>
      </c>
      <c r="AG1273" s="12" t="n">
        <v>7</v>
      </c>
      <c r="AH1273" s="12" t="n">
        <v>1</v>
      </c>
      <c r="AI1273" s="12" t="n">
        <v>0</v>
      </c>
      <c r="AJ1273" s="12" t="n">
        <v>1</v>
      </c>
      <c r="AK1273" s="12" t="n">
        <v>1</v>
      </c>
      <c r="AL1273" s="12" t="n">
        <v>1</v>
      </c>
      <c r="AM1273" s="11"/>
      <c r="AN1273" s="8" t="n">
        <v>2</v>
      </c>
      <c r="AO1273" s="8" t="n">
        <v>3</v>
      </c>
      <c r="AP1273" s="8" t="n">
        <v>4</v>
      </c>
      <c r="AQ1273" s="8" t="n">
        <v>3</v>
      </c>
      <c r="AR1273" s="8" t="n">
        <v>2</v>
      </c>
      <c r="AS1273" s="8" t="n">
        <v>3</v>
      </c>
      <c r="AT1273" s="8" t="n">
        <v>3</v>
      </c>
      <c r="AU1273" s="8" t="n">
        <v>4</v>
      </c>
      <c r="AV1273" s="8" t="n">
        <v>3</v>
      </c>
      <c r="AW1273" s="8" t="n">
        <v>3</v>
      </c>
      <c r="AX1273" s="8" t="n">
        <v>3</v>
      </c>
      <c r="AY1273" s="8" t="n">
        <v>3</v>
      </c>
      <c r="AZ1273" s="8" t="n">
        <v>4</v>
      </c>
      <c r="BA1273" s="8" t="n">
        <v>3</v>
      </c>
      <c r="BB1273" s="8" t="n">
        <v>4</v>
      </c>
      <c r="BC1273" s="8" t="n">
        <v>2</v>
      </c>
      <c r="BD1273" s="8" t="n">
        <v>2</v>
      </c>
      <c r="BE1273" s="8" t="n">
        <v>4</v>
      </c>
      <c r="BF1273" s="8" t="n">
        <v>3</v>
      </c>
      <c r="BG1273" s="8" t="n">
        <v>3</v>
      </c>
      <c r="BH1273" s="8" t="n">
        <v>1</v>
      </c>
      <c r="BI1273" s="8" t="n">
        <v>0</v>
      </c>
      <c r="BJ1273" s="8" t="n">
        <v>1</v>
      </c>
      <c r="BK1273" s="8" t="n">
        <v>1</v>
      </c>
      <c r="BL1273" s="8" t="n">
        <v>1</v>
      </c>
    </row>
    <row r="1274" customFormat="false" ht="12.75" hidden="false" customHeight="false" outlineLevel="0" collapsed="false">
      <c r="A1274" s="8" t="n">
        <v>5342007</v>
      </c>
      <c r="B1274" s="6" t="n">
        <v>534</v>
      </c>
      <c r="C1274" s="9" t="s">
        <v>214</v>
      </c>
      <c r="D1274" s="8" t="n">
        <v>13784</v>
      </c>
      <c r="E1274" s="10" t="s">
        <v>235</v>
      </c>
      <c r="F1274" s="10" t="s">
        <v>236</v>
      </c>
      <c r="G1274" s="10" t="s">
        <v>213</v>
      </c>
      <c r="H1274" s="10" t="n">
        <v>3068</v>
      </c>
      <c r="I1274" s="11" t="s">
        <v>39</v>
      </c>
      <c r="J1274" s="11" t="n">
        <v>6</v>
      </c>
      <c r="K1274" s="11"/>
      <c r="L1274" s="11"/>
      <c r="M1274" s="11"/>
      <c r="N1274" s="12" t="n">
        <v>7</v>
      </c>
      <c r="O1274" s="12" t="n">
        <v>7</v>
      </c>
      <c r="P1274" s="12" t="n">
        <v>10</v>
      </c>
      <c r="Q1274" s="12" t="n">
        <v>7</v>
      </c>
      <c r="R1274" s="12" t="n">
        <v>10</v>
      </c>
      <c r="S1274" s="12" t="n">
        <v>7</v>
      </c>
      <c r="T1274" s="12" t="n">
        <v>7</v>
      </c>
      <c r="U1274" s="12" t="n">
        <v>7</v>
      </c>
      <c r="V1274" s="12" t="n">
        <v>7</v>
      </c>
      <c r="W1274" s="12" t="n">
        <v>7</v>
      </c>
      <c r="X1274" s="12" t="n">
        <v>7</v>
      </c>
      <c r="Y1274" s="12" t="n">
        <v>7</v>
      </c>
      <c r="Z1274" s="12" t="n">
        <v>7</v>
      </c>
      <c r="AA1274" s="12" t="n">
        <v>7</v>
      </c>
      <c r="AB1274" s="12" t="n">
        <v>7</v>
      </c>
      <c r="AC1274" s="12" t="n">
        <v>7</v>
      </c>
      <c r="AD1274" s="12" t="n">
        <v>7</v>
      </c>
      <c r="AE1274" s="12" t="n">
        <v>7</v>
      </c>
      <c r="AF1274" s="12" t="n">
        <v>7</v>
      </c>
      <c r="AG1274" s="12" t="n">
        <v>7</v>
      </c>
      <c r="AH1274" s="12" t="n">
        <v>1</v>
      </c>
      <c r="AI1274" s="12" t="n">
        <v>0</v>
      </c>
      <c r="AJ1274" s="12" t="n">
        <v>1</v>
      </c>
      <c r="AK1274" s="12" t="n">
        <v>1</v>
      </c>
      <c r="AL1274" s="12" t="n">
        <v>1</v>
      </c>
      <c r="AM1274" s="11"/>
      <c r="AN1274" s="8" t="n">
        <v>3</v>
      </c>
      <c r="AO1274" s="8" t="n">
        <v>3</v>
      </c>
      <c r="AP1274" s="8" t="n">
        <v>4</v>
      </c>
      <c r="AQ1274" s="8" t="n">
        <v>3</v>
      </c>
      <c r="AR1274" s="8" t="n">
        <v>4</v>
      </c>
      <c r="AS1274" s="8" t="n">
        <v>3</v>
      </c>
      <c r="AT1274" s="8" t="n">
        <v>3</v>
      </c>
      <c r="AU1274" s="8" t="n">
        <v>3</v>
      </c>
      <c r="AV1274" s="8" t="n">
        <v>3</v>
      </c>
      <c r="AW1274" s="8" t="n">
        <v>3</v>
      </c>
      <c r="AX1274" s="8" t="n">
        <v>3</v>
      </c>
      <c r="AY1274" s="8" t="n">
        <v>3</v>
      </c>
      <c r="AZ1274" s="8" t="n">
        <v>3</v>
      </c>
      <c r="BA1274" s="8" t="n">
        <v>3</v>
      </c>
      <c r="BB1274" s="8" t="n">
        <v>3</v>
      </c>
      <c r="BC1274" s="8" t="n">
        <v>3</v>
      </c>
      <c r="BD1274" s="8" t="n">
        <v>3</v>
      </c>
      <c r="BE1274" s="8" t="n">
        <v>3</v>
      </c>
      <c r="BF1274" s="8" t="n">
        <v>3</v>
      </c>
      <c r="BG1274" s="8" t="n">
        <v>3</v>
      </c>
      <c r="BH1274" s="8" t="n">
        <v>1</v>
      </c>
      <c r="BI1274" s="8" t="n">
        <v>0</v>
      </c>
      <c r="BJ1274" s="8" t="n">
        <v>1</v>
      </c>
      <c r="BK1274" s="8" t="n">
        <v>1</v>
      </c>
      <c r="BL1274" s="8" t="n">
        <v>1</v>
      </c>
    </row>
    <row r="1275" customFormat="false" ht="12.75" hidden="false" customHeight="false" outlineLevel="0" collapsed="false">
      <c r="A1275" s="8" t="n">
        <v>5342007</v>
      </c>
      <c r="B1275" s="6" t="n">
        <v>534</v>
      </c>
      <c r="C1275" s="9" t="s">
        <v>214</v>
      </c>
      <c r="D1275" s="8" t="n">
        <v>13784</v>
      </c>
      <c r="E1275" s="10" t="s">
        <v>235</v>
      </c>
      <c r="F1275" s="10" t="s">
        <v>236</v>
      </c>
      <c r="G1275" s="10" t="s">
        <v>213</v>
      </c>
      <c r="H1275" s="10" t="n">
        <v>3068</v>
      </c>
      <c r="I1275" s="11" t="s">
        <v>39</v>
      </c>
      <c r="J1275" s="11" t="n">
        <v>6</v>
      </c>
      <c r="K1275" s="11"/>
      <c r="L1275" s="11"/>
      <c r="M1275" s="11"/>
      <c r="N1275" s="12" t="n">
        <v>7</v>
      </c>
      <c r="O1275" s="12" t="n">
        <v>7</v>
      </c>
      <c r="P1275" s="12" t="n">
        <v>10</v>
      </c>
      <c r="Q1275" s="12" t="n">
        <v>7</v>
      </c>
      <c r="R1275" s="12" t="n">
        <v>7</v>
      </c>
      <c r="S1275" s="12" t="n">
        <v>7</v>
      </c>
      <c r="T1275" s="12" t="n">
        <v>7</v>
      </c>
      <c r="U1275" s="12" t="n">
        <v>7</v>
      </c>
      <c r="V1275" s="12" t="n">
        <v>7</v>
      </c>
      <c r="W1275" s="12" t="n">
        <v>7</v>
      </c>
      <c r="X1275" s="12" t="n">
        <v>7</v>
      </c>
      <c r="Y1275" s="12" t="n">
        <v>7</v>
      </c>
      <c r="Z1275" s="12" t="n">
        <v>7</v>
      </c>
      <c r="AA1275" s="12" t="n">
        <v>10</v>
      </c>
      <c r="AB1275" s="12" t="n">
        <v>7</v>
      </c>
      <c r="AC1275" s="12" t="n">
        <v>7</v>
      </c>
      <c r="AD1275" s="12" t="n">
        <v>7</v>
      </c>
      <c r="AE1275" s="12" t="n">
        <v>7</v>
      </c>
      <c r="AF1275" s="12" t="n">
        <v>7</v>
      </c>
      <c r="AG1275" s="12" t="n">
        <v>7</v>
      </c>
      <c r="AH1275" s="12" t="n">
        <v>1</v>
      </c>
      <c r="AI1275" s="12" t="n">
        <v>0</v>
      </c>
      <c r="AJ1275" s="12" t="n">
        <v>1</v>
      </c>
      <c r="AK1275" s="12" t="n">
        <v>1</v>
      </c>
      <c r="AL1275" s="12" t="n">
        <v>1</v>
      </c>
      <c r="AM1275" s="11"/>
      <c r="AN1275" s="8" t="n">
        <v>3</v>
      </c>
      <c r="AO1275" s="8" t="n">
        <v>3</v>
      </c>
      <c r="AP1275" s="8" t="n">
        <v>4</v>
      </c>
      <c r="AQ1275" s="8" t="n">
        <v>3</v>
      </c>
      <c r="AR1275" s="8" t="n">
        <v>3</v>
      </c>
      <c r="AS1275" s="8" t="n">
        <v>3</v>
      </c>
      <c r="AT1275" s="8" t="n">
        <v>3</v>
      </c>
      <c r="AU1275" s="8" t="n">
        <v>3</v>
      </c>
      <c r="AV1275" s="8" t="n">
        <v>3</v>
      </c>
      <c r="AW1275" s="8" t="n">
        <v>3</v>
      </c>
      <c r="AX1275" s="8" t="n">
        <v>3</v>
      </c>
      <c r="AY1275" s="8" t="n">
        <v>3</v>
      </c>
      <c r="AZ1275" s="8" t="n">
        <v>3</v>
      </c>
      <c r="BA1275" s="8" t="n">
        <v>4</v>
      </c>
      <c r="BB1275" s="8" t="n">
        <v>3</v>
      </c>
      <c r="BC1275" s="8" t="n">
        <v>3</v>
      </c>
      <c r="BD1275" s="8" t="n">
        <v>3</v>
      </c>
      <c r="BE1275" s="8" t="n">
        <v>3</v>
      </c>
      <c r="BF1275" s="8" t="n">
        <v>3</v>
      </c>
      <c r="BG1275" s="8" t="n">
        <v>3</v>
      </c>
      <c r="BH1275" s="8" t="n">
        <v>1</v>
      </c>
      <c r="BI1275" s="8" t="n">
        <v>0</v>
      </c>
      <c r="BJ1275" s="8" t="n">
        <v>1</v>
      </c>
      <c r="BK1275" s="8" t="n">
        <v>1</v>
      </c>
      <c r="BL1275" s="8" t="n">
        <v>1</v>
      </c>
    </row>
    <row r="1276" customFormat="false" ht="12.75" hidden="false" customHeight="false" outlineLevel="0" collapsed="false">
      <c r="A1276" s="8" t="n">
        <v>5342007</v>
      </c>
      <c r="B1276" s="6" t="n">
        <v>534</v>
      </c>
      <c r="C1276" s="9" t="s">
        <v>214</v>
      </c>
      <c r="D1276" s="8" t="n">
        <v>13784</v>
      </c>
      <c r="E1276" s="10" t="s">
        <v>235</v>
      </c>
      <c r="F1276" s="10" t="s">
        <v>236</v>
      </c>
      <c r="G1276" s="10" t="s">
        <v>213</v>
      </c>
      <c r="H1276" s="10" t="n">
        <v>3068</v>
      </c>
      <c r="I1276" s="11" t="s">
        <v>39</v>
      </c>
      <c r="J1276" s="11" t="n">
        <v>6</v>
      </c>
      <c r="K1276" s="11"/>
      <c r="L1276" s="11"/>
      <c r="M1276" s="11"/>
      <c r="N1276" s="12" t="n">
        <v>7</v>
      </c>
      <c r="O1276" s="12" t="n">
        <v>5</v>
      </c>
      <c r="P1276" s="12" t="n">
        <v>7</v>
      </c>
      <c r="Q1276" s="12" t="n">
        <v>7</v>
      </c>
      <c r="R1276" s="12" t="n">
        <v>7</v>
      </c>
      <c r="S1276" s="12" t="n">
        <v>5</v>
      </c>
      <c r="T1276" s="12" t="n">
        <v>10</v>
      </c>
      <c r="U1276" s="12" t="n">
        <v>10</v>
      </c>
      <c r="V1276" s="12" t="n">
        <v>7</v>
      </c>
      <c r="W1276" s="12" t="n">
        <v>7</v>
      </c>
      <c r="X1276" s="12" t="n">
        <v>7</v>
      </c>
      <c r="Y1276" s="12" t="n">
        <v>10</v>
      </c>
      <c r="Z1276" s="12" t="n">
        <v>10</v>
      </c>
      <c r="AA1276" s="12" t="s">
        <v>259</v>
      </c>
      <c r="AB1276" s="12" t="n">
        <v>10</v>
      </c>
      <c r="AC1276" s="12" t="n">
        <v>10</v>
      </c>
      <c r="AD1276" s="12" t="n">
        <v>10</v>
      </c>
      <c r="AE1276" s="12" t="n">
        <v>10</v>
      </c>
      <c r="AF1276" s="12" t="n">
        <v>10</v>
      </c>
      <c r="AG1276" s="12" t="n">
        <v>10</v>
      </c>
      <c r="AH1276" s="12" t="n">
        <v>1</v>
      </c>
      <c r="AI1276" s="12" t="n">
        <v>0</v>
      </c>
      <c r="AJ1276" s="12" t="n">
        <v>1</v>
      </c>
      <c r="AK1276" s="12" t="n">
        <v>1</v>
      </c>
      <c r="AL1276" s="12" t="n">
        <v>1</v>
      </c>
      <c r="AM1276" s="11"/>
      <c r="AN1276" s="8" t="n">
        <v>3</v>
      </c>
      <c r="AO1276" s="8" t="n">
        <v>2</v>
      </c>
      <c r="AP1276" s="8" t="n">
        <v>3</v>
      </c>
      <c r="AQ1276" s="8" t="n">
        <v>3</v>
      </c>
      <c r="AR1276" s="8" t="n">
        <v>3</v>
      </c>
      <c r="AS1276" s="8" t="n">
        <v>2</v>
      </c>
      <c r="AT1276" s="8" t="n">
        <v>4</v>
      </c>
      <c r="AU1276" s="8" t="n">
        <v>4</v>
      </c>
      <c r="AV1276" s="8" t="n">
        <v>3</v>
      </c>
      <c r="AW1276" s="8" t="n">
        <v>3</v>
      </c>
      <c r="AX1276" s="8" t="n">
        <v>3</v>
      </c>
      <c r="AY1276" s="8" t="n">
        <v>4</v>
      </c>
      <c r="AZ1276" s="8" t="n">
        <v>4</v>
      </c>
      <c r="BA1276" s="8" t="n">
        <v>0</v>
      </c>
      <c r="BB1276" s="8" t="n">
        <v>4</v>
      </c>
      <c r="BC1276" s="8" t="n">
        <v>4</v>
      </c>
      <c r="BD1276" s="8" t="n">
        <v>4</v>
      </c>
      <c r="BE1276" s="8" t="n">
        <v>4</v>
      </c>
      <c r="BF1276" s="8" t="n">
        <v>4</v>
      </c>
      <c r="BG1276" s="8" t="n">
        <v>4</v>
      </c>
      <c r="BH1276" s="8" t="n">
        <v>1</v>
      </c>
      <c r="BI1276" s="8" t="n">
        <v>0</v>
      </c>
      <c r="BJ1276" s="8" t="n">
        <v>1</v>
      </c>
      <c r="BK1276" s="8" t="n">
        <v>1</v>
      </c>
      <c r="BL1276" s="8" t="n">
        <v>1</v>
      </c>
    </row>
    <row r="1277" customFormat="false" ht="12.75" hidden="false" customHeight="false" outlineLevel="0" collapsed="false">
      <c r="A1277" s="8" t="n">
        <v>5342007</v>
      </c>
      <c r="B1277" s="6" t="n">
        <v>534</v>
      </c>
      <c r="C1277" s="9" t="s">
        <v>214</v>
      </c>
      <c r="D1277" s="8" t="n">
        <v>13784</v>
      </c>
      <c r="E1277" s="10" t="s">
        <v>235</v>
      </c>
      <c r="F1277" s="10" t="s">
        <v>236</v>
      </c>
      <c r="G1277" s="10" t="s">
        <v>213</v>
      </c>
      <c r="H1277" s="10" t="n">
        <v>3068</v>
      </c>
      <c r="I1277" s="11" t="s">
        <v>39</v>
      </c>
      <c r="J1277" s="11" t="n">
        <v>6</v>
      </c>
      <c r="K1277" s="11"/>
      <c r="L1277" s="11"/>
      <c r="M1277" s="11"/>
      <c r="N1277" s="12" t="n">
        <v>10</v>
      </c>
      <c r="O1277" s="12" t="n">
        <v>10</v>
      </c>
      <c r="P1277" s="12" t="n">
        <v>10</v>
      </c>
      <c r="Q1277" s="12" t="n">
        <v>7</v>
      </c>
      <c r="R1277" s="12" t="n">
        <v>7</v>
      </c>
      <c r="S1277" s="12" t="s">
        <v>259</v>
      </c>
      <c r="T1277" s="12" t="n">
        <v>7</v>
      </c>
      <c r="U1277" s="12" t="n">
        <v>10</v>
      </c>
      <c r="V1277" s="12" t="n">
        <v>10</v>
      </c>
      <c r="W1277" s="12" t="n">
        <v>10</v>
      </c>
      <c r="X1277" s="12" t="n">
        <v>10</v>
      </c>
      <c r="Y1277" s="12" t="s">
        <v>259</v>
      </c>
      <c r="Z1277" s="12" t="n">
        <v>10</v>
      </c>
      <c r="AA1277" s="12" t="n">
        <v>10</v>
      </c>
      <c r="AB1277" s="12" t="s">
        <v>259</v>
      </c>
      <c r="AC1277" s="12" t="n">
        <v>7</v>
      </c>
      <c r="AD1277" s="12" t="n">
        <v>7</v>
      </c>
      <c r="AE1277" s="12" t="n">
        <v>7</v>
      </c>
      <c r="AF1277" s="12" t="n">
        <v>7</v>
      </c>
      <c r="AG1277" s="12" t="n">
        <v>7</v>
      </c>
      <c r="AH1277" s="12" t="n">
        <v>1</v>
      </c>
      <c r="AI1277" s="12" t="n">
        <v>0</v>
      </c>
      <c r="AJ1277" s="12" t="n">
        <v>1</v>
      </c>
      <c r="AK1277" s="12" t="n">
        <v>1</v>
      </c>
      <c r="AL1277" s="12" t="n">
        <v>1</v>
      </c>
      <c r="AM1277" s="11"/>
      <c r="AN1277" s="8" t="n">
        <v>4</v>
      </c>
      <c r="AO1277" s="8" t="n">
        <v>4</v>
      </c>
      <c r="AP1277" s="8" t="n">
        <v>4</v>
      </c>
      <c r="AQ1277" s="8" t="n">
        <v>3</v>
      </c>
      <c r="AR1277" s="8" t="n">
        <v>3</v>
      </c>
      <c r="AS1277" s="8" t="n">
        <v>0</v>
      </c>
      <c r="AT1277" s="8" t="n">
        <v>3</v>
      </c>
      <c r="AU1277" s="8" t="n">
        <v>4</v>
      </c>
      <c r="AV1277" s="8" t="n">
        <v>4</v>
      </c>
      <c r="AW1277" s="8" t="n">
        <v>4</v>
      </c>
      <c r="AX1277" s="8" t="n">
        <v>4</v>
      </c>
      <c r="AY1277" s="8" t="n">
        <v>0</v>
      </c>
      <c r="AZ1277" s="8" t="n">
        <v>4</v>
      </c>
      <c r="BA1277" s="8" t="n">
        <v>4</v>
      </c>
      <c r="BB1277" s="8" t="n">
        <v>0</v>
      </c>
      <c r="BC1277" s="8" t="n">
        <v>3</v>
      </c>
      <c r="BD1277" s="8" t="n">
        <v>3</v>
      </c>
      <c r="BE1277" s="8" t="n">
        <v>3</v>
      </c>
      <c r="BF1277" s="8" t="n">
        <v>3</v>
      </c>
      <c r="BG1277" s="8" t="n">
        <v>3</v>
      </c>
      <c r="BH1277" s="8" t="n">
        <v>1</v>
      </c>
      <c r="BI1277" s="8" t="n">
        <v>0</v>
      </c>
      <c r="BJ1277" s="8" t="n">
        <v>1</v>
      </c>
      <c r="BK1277" s="8" t="n">
        <v>1</v>
      </c>
      <c r="BL1277" s="8" t="n">
        <v>1</v>
      </c>
    </row>
    <row r="1278" customFormat="false" ht="12.75" hidden="false" customHeight="false" outlineLevel="0" collapsed="false">
      <c r="A1278" s="8" t="n">
        <v>5342007</v>
      </c>
      <c r="B1278" s="6" t="n">
        <v>534</v>
      </c>
      <c r="C1278" s="9" t="s">
        <v>214</v>
      </c>
      <c r="D1278" s="8" t="n">
        <v>13784</v>
      </c>
      <c r="E1278" s="10" t="s">
        <v>235</v>
      </c>
      <c r="F1278" s="10" t="s">
        <v>236</v>
      </c>
      <c r="G1278" s="10" t="s">
        <v>213</v>
      </c>
      <c r="H1278" s="10" t="n">
        <v>3068</v>
      </c>
      <c r="I1278" s="11" t="s">
        <v>39</v>
      </c>
      <c r="J1278" s="11" t="n">
        <v>6</v>
      </c>
      <c r="K1278" s="11"/>
      <c r="L1278" s="11"/>
      <c r="M1278" s="11"/>
      <c r="N1278" s="12" t="n">
        <v>7</v>
      </c>
      <c r="O1278" s="12" t="n">
        <v>7</v>
      </c>
      <c r="P1278" s="12" t="n">
        <v>10</v>
      </c>
      <c r="Q1278" s="12" t="n">
        <v>10</v>
      </c>
      <c r="R1278" s="12" t="n">
        <v>7</v>
      </c>
      <c r="S1278" s="12" t="s">
        <v>259</v>
      </c>
      <c r="T1278" s="12" t="n">
        <v>7</v>
      </c>
      <c r="U1278" s="12" t="n">
        <v>10</v>
      </c>
      <c r="V1278" s="12" t="n">
        <v>10</v>
      </c>
      <c r="W1278" s="12" t="n">
        <v>7</v>
      </c>
      <c r="X1278" s="12" t="n">
        <v>10</v>
      </c>
      <c r="Y1278" s="12" t="s">
        <v>259</v>
      </c>
      <c r="Z1278" s="12" t="n">
        <v>10</v>
      </c>
      <c r="AA1278" s="12" t="s">
        <v>259</v>
      </c>
      <c r="AB1278" s="12" t="s">
        <v>259</v>
      </c>
      <c r="AC1278" s="12" t="n">
        <v>7</v>
      </c>
      <c r="AD1278" s="12" t="n">
        <v>7</v>
      </c>
      <c r="AE1278" s="12" t="n">
        <v>7</v>
      </c>
      <c r="AF1278" s="12" t="n">
        <v>10</v>
      </c>
      <c r="AG1278" s="12" t="n">
        <v>10</v>
      </c>
      <c r="AH1278" s="12" t="n">
        <v>1</v>
      </c>
      <c r="AI1278" s="12" t="n">
        <v>0</v>
      </c>
      <c r="AJ1278" s="12" t="n">
        <v>1</v>
      </c>
      <c r="AK1278" s="12" t="n">
        <v>1</v>
      </c>
      <c r="AL1278" s="12" t="n">
        <v>1</v>
      </c>
      <c r="AM1278" s="11"/>
      <c r="AN1278" s="8" t="n">
        <v>3</v>
      </c>
      <c r="AO1278" s="8" t="n">
        <v>3</v>
      </c>
      <c r="AP1278" s="8" t="n">
        <v>4</v>
      </c>
      <c r="AQ1278" s="8" t="n">
        <v>4</v>
      </c>
      <c r="AR1278" s="8" t="n">
        <v>3</v>
      </c>
      <c r="AS1278" s="8" t="n">
        <v>0</v>
      </c>
      <c r="AT1278" s="8" t="n">
        <v>3</v>
      </c>
      <c r="AU1278" s="8" t="n">
        <v>4</v>
      </c>
      <c r="AV1278" s="8" t="n">
        <v>4</v>
      </c>
      <c r="AW1278" s="8" t="n">
        <v>3</v>
      </c>
      <c r="AX1278" s="8" t="n">
        <v>4</v>
      </c>
      <c r="AY1278" s="8" t="n">
        <v>0</v>
      </c>
      <c r="AZ1278" s="8" t="n">
        <v>4</v>
      </c>
      <c r="BA1278" s="8" t="n">
        <v>0</v>
      </c>
      <c r="BB1278" s="8" t="n">
        <v>0</v>
      </c>
      <c r="BC1278" s="8" t="n">
        <v>3</v>
      </c>
      <c r="BD1278" s="8" t="n">
        <v>3</v>
      </c>
      <c r="BE1278" s="8" t="n">
        <v>3</v>
      </c>
      <c r="BF1278" s="8" t="n">
        <v>4</v>
      </c>
      <c r="BG1278" s="8" t="n">
        <v>4</v>
      </c>
      <c r="BH1278" s="8" t="n">
        <v>1</v>
      </c>
      <c r="BI1278" s="8" t="n">
        <v>0</v>
      </c>
      <c r="BJ1278" s="8" t="n">
        <v>1</v>
      </c>
      <c r="BK1278" s="8" t="n">
        <v>1</v>
      </c>
      <c r="BL1278" s="8" t="n">
        <v>1</v>
      </c>
    </row>
    <row r="1279" customFormat="false" ht="12.75" hidden="false" customHeight="false" outlineLevel="0" collapsed="false">
      <c r="A1279" s="8" t="n">
        <v>5342007</v>
      </c>
      <c r="B1279" s="6" t="n">
        <v>534</v>
      </c>
      <c r="C1279" s="9" t="s">
        <v>214</v>
      </c>
      <c r="D1279" s="8" t="n">
        <v>13784</v>
      </c>
      <c r="E1279" s="10" t="s">
        <v>235</v>
      </c>
      <c r="F1279" s="10" t="s">
        <v>236</v>
      </c>
      <c r="G1279" s="10" t="s">
        <v>213</v>
      </c>
      <c r="H1279" s="10" t="n">
        <v>3068</v>
      </c>
      <c r="I1279" s="11" t="s">
        <v>39</v>
      </c>
      <c r="J1279" s="11" t="n">
        <v>6</v>
      </c>
      <c r="K1279" s="11"/>
      <c r="L1279" s="11"/>
      <c r="M1279" s="11"/>
      <c r="N1279" s="12" t="n">
        <v>7</v>
      </c>
      <c r="O1279" s="12" t="n">
        <v>7</v>
      </c>
      <c r="P1279" s="12" t="n">
        <v>10</v>
      </c>
      <c r="Q1279" s="12" t="n">
        <v>7</v>
      </c>
      <c r="R1279" s="12" t="n">
        <v>7</v>
      </c>
      <c r="S1279" s="12" t="n">
        <v>7</v>
      </c>
      <c r="T1279" s="12" t="n">
        <v>5</v>
      </c>
      <c r="U1279" s="12" t="n">
        <v>7</v>
      </c>
      <c r="V1279" s="12" t="n">
        <v>7</v>
      </c>
      <c r="W1279" s="12" t="n">
        <v>7</v>
      </c>
      <c r="X1279" s="12" t="n">
        <v>7</v>
      </c>
      <c r="Y1279" s="12" t="n">
        <v>7</v>
      </c>
      <c r="Z1279" s="12" t="n">
        <v>7</v>
      </c>
      <c r="AA1279" s="12" t="n">
        <v>7</v>
      </c>
      <c r="AB1279" s="12" t="n">
        <v>7</v>
      </c>
      <c r="AC1279" s="12" t="n">
        <v>7</v>
      </c>
      <c r="AD1279" s="12" t="n">
        <v>7</v>
      </c>
      <c r="AE1279" s="12" t="n">
        <v>7</v>
      </c>
      <c r="AF1279" s="12" t="n">
        <v>7</v>
      </c>
      <c r="AG1279" s="12" t="n">
        <v>7</v>
      </c>
      <c r="AH1279" s="12" t="n">
        <v>1</v>
      </c>
      <c r="AI1279" s="12" t="n">
        <v>1</v>
      </c>
      <c r="AJ1279" s="12" t="n">
        <v>1</v>
      </c>
      <c r="AK1279" s="12" t="n">
        <v>1</v>
      </c>
      <c r="AL1279" s="12" t="n">
        <v>1</v>
      </c>
      <c r="AM1279" s="11"/>
      <c r="AN1279" s="8" t="n">
        <v>3</v>
      </c>
      <c r="AO1279" s="8" t="n">
        <v>3</v>
      </c>
      <c r="AP1279" s="8" t="n">
        <v>4</v>
      </c>
      <c r="AQ1279" s="8" t="n">
        <v>3</v>
      </c>
      <c r="AR1279" s="8" t="n">
        <v>3</v>
      </c>
      <c r="AS1279" s="8" t="n">
        <v>3</v>
      </c>
      <c r="AT1279" s="8" t="n">
        <v>2</v>
      </c>
      <c r="AU1279" s="8" t="n">
        <v>3</v>
      </c>
      <c r="AV1279" s="8" t="n">
        <v>3</v>
      </c>
      <c r="AW1279" s="8" t="n">
        <v>3</v>
      </c>
      <c r="AX1279" s="8" t="n">
        <v>3</v>
      </c>
      <c r="AY1279" s="8" t="n">
        <v>3</v>
      </c>
      <c r="AZ1279" s="8" t="n">
        <v>3</v>
      </c>
      <c r="BA1279" s="8" t="n">
        <v>3</v>
      </c>
      <c r="BB1279" s="8" t="n">
        <v>3</v>
      </c>
      <c r="BC1279" s="8" t="n">
        <v>3</v>
      </c>
      <c r="BD1279" s="8" t="n">
        <v>3</v>
      </c>
      <c r="BE1279" s="8" t="n">
        <v>3</v>
      </c>
      <c r="BF1279" s="8" t="n">
        <v>3</v>
      </c>
      <c r="BG1279" s="8" t="n">
        <v>3</v>
      </c>
      <c r="BH1279" s="8" t="n">
        <v>1</v>
      </c>
      <c r="BI1279" s="8" t="n">
        <v>1</v>
      </c>
      <c r="BJ1279" s="8" t="n">
        <v>1</v>
      </c>
      <c r="BK1279" s="8" t="n">
        <v>1</v>
      </c>
      <c r="BL1279" s="8" t="n">
        <v>1</v>
      </c>
    </row>
    <row r="1280" customFormat="false" ht="12.75" hidden="false" customHeight="false" outlineLevel="0" collapsed="false">
      <c r="A1280" s="8" t="n">
        <v>5342007</v>
      </c>
      <c r="B1280" s="6" t="n">
        <v>534</v>
      </c>
      <c r="C1280" s="9" t="s">
        <v>214</v>
      </c>
      <c r="D1280" s="8" t="n">
        <v>13784</v>
      </c>
      <c r="E1280" s="10" t="s">
        <v>235</v>
      </c>
      <c r="F1280" s="10" t="s">
        <v>236</v>
      </c>
      <c r="G1280" s="10" t="s">
        <v>213</v>
      </c>
      <c r="H1280" s="10" t="n">
        <v>3068</v>
      </c>
      <c r="I1280" s="11" t="s">
        <v>39</v>
      </c>
      <c r="J1280" s="11" t="n">
        <v>6</v>
      </c>
      <c r="K1280" s="11"/>
      <c r="L1280" s="11"/>
      <c r="M1280" s="11"/>
      <c r="N1280" s="12" t="n">
        <v>5</v>
      </c>
      <c r="O1280" s="12" t="n">
        <v>7</v>
      </c>
      <c r="P1280" s="12" t="n">
        <v>7</v>
      </c>
      <c r="Q1280" s="12" t="n">
        <v>10</v>
      </c>
      <c r="R1280" s="12" t="n">
        <v>5</v>
      </c>
      <c r="S1280" s="12" t="n">
        <v>5</v>
      </c>
      <c r="T1280" s="12" t="n">
        <v>5</v>
      </c>
      <c r="U1280" s="12" t="n">
        <v>7</v>
      </c>
      <c r="V1280" s="12" t="n">
        <v>7</v>
      </c>
      <c r="W1280" s="12" t="n">
        <v>10</v>
      </c>
      <c r="X1280" s="12" t="n">
        <v>7</v>
      </c>
      <c r="Y1280" s="12" t="n">
        <v>7</v>
      </c>
      <c r="Z1280" s="12" t="n">
        <v>5</v>
      </c>
      <c r="AA1280" s="12" t="n">
        <v>7</v>
      </c>
      <c r="AB1280" s="12" t="n">
        <v>10</v>
      </c>
      <c r="AC1280" s="12" t="n">
        <v>10</v>
      </c>
      <c r="AD1280" s="12" t="n">
        <v>5</v>
      </c>
      <c r="AE1280" s="12" t="n">
        <v>7</v>
      </c>
      <c r="AF1280" s="12" t="n">
        <v>5</v>
      </c>
      <c r="AG1280" s="12" t="n">
        <v>7</v>
      </c>
      <c r="AH1280" s="12" t="n">
        <v>1</v>
      </c>
      <c r="AI1280" s="12" t="n">
        <v>0</v>
      </c>
      <c r="AJ1280" s="12" t="n">
        <v>1</v>
      </c>
      <c r="AK1280" s="12" t="n">
        <v>1</v>
      </c>
      <c r="AL1280" s="12" t="n">
        <v>1</v>
      </c>
      <c r="AM1280" s="11"/>
      <c r="AN1280" s="8" t="n">
        <v>2</v>
      </c>
      <c r="AO1280" s="8" t="n">
        <v>3</v>
      </c>
      <c r="AP1280" s="8" t="n">
        <v>3</v>
      </c>
      <c r="AQ1280" s="8" t="n">
        <v>4</v>
      </c>
      <c r="AR1280" s="8" t="n">
        <v>2</v>
      </c>
      <c r="AS1280" s="8" t="n">
        <v>2</v>
      </c>
      <c r="AT1280" s="8" t="n">
        <v>2</v>
      </c>
      <c r="AU1280" s="8" t="n">
        <v>3</v>
      </c>
      <c r="AV1280" s="8" t="n">
        <v>3</v>
      </c>
      <c r="AW1280" s="8" t="n">
        <v>4</v>
      </c>
      <c r="AX1280" s="8" t="n">
        <v>3</v>
      </c>
      <c r="AY1280" s="8" t="n">
        <v>3</v>
      </c>
      <c r="AZ1280" s="8" t="n">
        <v>2</v>
      </c>
      <c r="BA1280" s="8" t="n">
        <v>3</v>
      </c>
      <c r="BB1280" s="8" t="n">
        <v>4</v>
      </c>
      <c r="BC1280" s="8" t="n">
        <v>4</v>
      </c>
      <c r="BD1280" s="8" t="n">
        <v>2</v>
      </c>
      <c r="BE1280" s="8" t="n">
        <v>3</v>
      </c>
      <c r="BF1280" s="8" t="n">
        <v>2</v>
      </c>
      <c r="BG1280" s="8" t="n">
        <v>3</v>
      </c>
      <c r="BH1280" s="8" t="n">
        <v>1</v>
      </c>
      <c r="BI1280" s="8" t="n">
        <v>0</v>
      </c>
      <c r="BJ1280" s="8" t="n">
        <v>1</v>
      </c>
      <c r="BK1280" s="8" t="n">
        <v>1</v>
      </c>
      <c r="BL1280" s="8" t="n">
        <v>1</v>
      </c>
    </row>
    <row r="1281" customFormat="false" ht="12.75" hidden="false" customHeight="false" outlineLevel="0" collapsed="false">
      <c r="A1281" s="8" t="n">
        <v>5342007</v>
      </c>
      <c r="B1281" s="6" t="n">
        <v>534</v>
      </c>
      <c r="C1281" s="9" t="s">
        <v>214</v>
      </c>
      <c r="D1281" s="8" t="n">
        <v>13784</v>
      </c>
      <c r="E1281" s="10" t="s">
        <v>235</v>
      </c>
      <c r="F1281" s="10" t="s">
        <v>236</v>
      </c>
      <c r="G1281" s="10" t="s">
        <v>213</v>
      </c>
      <c r="H1281" s="10" t="n">
        <v>3068</v>
      </c>
      <c r="I1281" s="11" t="s">
        <v>39</v>
      </c>
      <c r="J1281" s="11" t="n">
        <v>6</v>
      </c>
      <c r="K1281" s="11"/>
      <c r="L1281" s="11"/>
      <c r="M1281" s="11"/>
      <c r="N1281" s="12" t="n">
        <v>10</v>
      </c>
      <c r="O1281" s="12" t="n">
        <v>10</v>
      </c>
      <c r="P1281" s="12" t="n">
        <v>10</v>
      </c>
      <c r="Q1281" s="12" t="n">
        <v>10</v>
      </c>
      <c r="R1281" s="12" t="n">
        <v>10</v>
      </c>
      <c r="S1281" s="12" t="n">
        <v>10</v>
      </c>
      <c r="T1281" s="12" t="n">
        <v>7</v>
      </c>
      <c r="U1281" s="12" t="n">
        <v>10</v>
      </c>
      <c r="V1281" s="12" t="n">
        <v>7</v>
      </c>
      <c r="W1281" s="12" t="n">
        <v>5</v>
      </c>
      <c r="X1281" s="12" t="n">
        <v>10</v>
      </c>
      <c r="Y1281" s="12" t="n">
        <v>7</v>
      </c>
      <c r="Z1281" s="12" t="n">
        <v>7</v>
      </c>
      <c r="AA1281" s="12" t="n">
        <v>10</v>
      </c>
      <c r="AB1281" s="12" t="n">
        <v>10</v>
      </c>
      <c r="AC1281" s="12" t="n">
        <v>7</v>
      </c>
      <c r="AD1281" s="12" t="n">
        <v>5</v>
      </c>
      <c r="AE1281" s="12" t="n">
        <v>10</v>
      </c>
      <c r="AF1281" s="12" t="n">
        <v>5</v>
      </c>
      <c r="AG1281" s="12" t="n">
        <v>10</v>
      </c>
      <c r="AH1281" s="12" t="n">
        <v>1</v>
      </c>
      <c r="AI1281" s="12" t="n">
        <v>1</v>
      </c>
      <c r="AJ1281" s="12" t="n">
        <v>1</v>
      </c>
      <c r="AK1281" s="12" t="n">
        <v>1</v>
      </c>
      <c r="AL1281" s="12" t="n">
        <v>1</v>
      </c>
      <c r="AM1281" s="11"/>
      <c r="AN1281" s="8" t="n">
        <v>4</v>
      </c>
      <c r="AO1281" s="8" t="n">
        <v>4</v>
      </c>
      <c r="AP1281" s="8" t="n">
        <v>4</v>
      </c>
      <c r="AQ1281" s="8" t="n">
        <v>4</v>
      </c>
      <c r="AR1281" s="8" t="n">
        <v>4</v>
      </c>
      <c r="AS1281" s="8" t="n">
        <v>4</v>
      </c>
      <c r="AT1281" s="8" t="n">
        <v>3</v>
      </c>
      <c r="AU1281" s="8" t="n">
        <v>4</v>
      </c>
      <c r="AV1281" s="8" t="n">
        <v>3</v>
      </c>
      <c r="AW1281" s="8" t="n">
        <v>2</v>
      </c>
      <c r="AX1281" s="8" t="n">
        <v>4</v>
      </c>
      <c r="AY1281" s="8" t="n">
        <v>3</v>
      </c>
      <c r="AZ1281" s="8" t="n">
        <v>3</v>
      </c>
      <c r="BA1281" s="8" t="n">
        <v>4</v>
      </c>
      <c r="BB1281" s="8" t="n">
        <v>4</v>
      </c>
      <c r="BC1281" s="8" t="n">
        <v>3</v>
      </c>
      <c r="BD1281" s="8" t="n">
        <v>2</v>
      </c>
      <c r="BE1281" s="8" t="n">
        <v>4</v>
      </c>
      <c r="BF1281" s="8" t="n">
        <v>2</v>
      </c>
      <c r="BG1281" s="8" t="n">
        <v>4</v>
      </c>
      <c r="BH1281" s="8" t="n">
        <v>1</v>
      </c>
      <c r="BI1281" s="8" t="n">
        <v>1</v>
      </c>
      <c r="BJ1281" s="8" t="n">
        <v>1</v>
      </c>
      <c r="BK1281" s="8" t="n">
        <v>1</v>
      </c>
      <c r="BL1281" s="8" t="n">
        <v>1</v>
      </c>
    </row>
    <row r="1282" customFormat="false" ht="12.75" hidden="false" customHeight="false" outlineLevel="0" collapsed="false">
      <c r="A1282" s="8" t="n">
        <v>5342007</v>
      </c>
      <c r="B1282" s="6" t="n">
        <v>534</v>
      </c>
      <c r="C1282" s="9" t="s">
        <v>214</v>
      </c>
      <c r="D1282" s="8" t="n">
        <v>13784</v>
      </c>
      <c r="E1282" s="10" t="s">
        <v>235</v>
      </c>
      <c r="F1282" s="10" t="s">
        <v>236</v>
      </c>
      <c r="G1282" s="10" t="s">
        <v>213</v>
      </c>
      <c r="H1282" s="10" t="n">
        <v>3068</v>
      </c>
      <c r="I1282" s="11" t="s">
        <v>39</v>
      </c>
      <c r="J1282" s="11" t="n">
        <v>6</v>
      </c>
      <c r="K1282" s="11"/>
      <c r="L1282" s="11"/>
      <c r="M1282" s="11"/>
      <c r="N1282" s="12" t="n">
        <v>10</v>
      </c>
      <c r="O1282" s="12" t="n">
        <v>10</v>
      </c>
      <c r="P1282" s="12" t="n">
        <v>10</v>
      </c>
      <c r="Q1282" s="12" t="n">
        <v>10</v>
      </c>
      <c r="R1282" s="12" t="n">
        <v>10</v>
      </c>
      <c r="S1282" s="12" t="n">
        <v>10</v>
      </c>
      <c r="T1282" s="12" t="n">
        <v>10</v>
      </c>
      <c r="U1282" s="12" t="n">
        <v>10</v>
      </c>
      <c r="V1282" s="12" t="n">
        <v>10</v>
      </c>
      <c r="W1282" s="12" t="n">
        <v>10</v>
      </c>
      <c r="X1282" s="12" t="n">
        <v>10</v>
      </c>
      <c r="Y1282" s="12" t="n">
        <v>10</v>
      </c>
      <c r="Z1282" s="12" t="n">
        <v>10</v>
      </c>
      <c r="AA1282" s="12" t="n">
        <v>10</v>
      </c>
      <c r="AB1282" s="12" t="n">
        <v>10</v>
      </c>
      <c r="AC1282" s="12" t="n">
        <v>7</v>
      </c>
      <c r="AD1282" s="12" t="n">
        <v>10</v>
      </c>
      <c r="AE1282" s="12" t="n">
        <v>10</v>
      </c>
      <c r="AF1282" s="12" t="n">
        <v>10</v>
      </c>
      <c r="AG1282" s="12" t="n">
        <v>10</v>
      </c>
      <c r="AH1282" s="12" t="n">
        <v>1</v>
      </c>
      <c r="AI1282" s="12" t="n">
        <v>0</v>
      </c>
      <c r="AJ1282" s="12" t="n">
        <v>1</v>
      </c>
      <c r="AK1282" s="12" t="n">
        <v>1</v>
      </c>
      <c r="AL1282" s="12" t="n">
        <v>1</v>
      </c>
      <c r="AM1282" s="11"/>
      <c r="AN1282" s="8" t="n">
        <v>4</v>
      </c>
      <c r="AO1282" s="8" t="n">
        <v>4</v>
      </c>
      <c r="AP1282" s="8" t="n">
        <v>4</v>
      </c>
      <c r="AQ1282" s="8" t="n">
        <v>4</v>
      </c>
      <c r="AR1282" s="8" t="n">
        <v>4</v>
      </c>
      <c r="AS1282" s="8" t="n">
        <v>4</v>
      </c>
      <c r="AT1282" s="8" t="n">
        <v>4</v>
      </c>
      <c r="AU1282" s="8" t="n">
        <v>4</v>
      </c>
      <c r="AV1282" s="8" t="n">
        <v>4</v>
      </c>
      <c r="AW1282" s="8" t="n">
        <v>4</v>
      </c>
      <c r="AX1282" s="8" t="n">
        <v>4</v>
      </c>
      <c r="AY1282" s="8" t="n">
        <v>4</v>
      </c>
      <c r="AZ1282" s="8" t="n">
        <v>4</v>
      </c>
      <c r="BA1282" s="8" t="n">
        <v>4</v>
      </c>
      <c r="BB1282" s="8" t="n">
        <v>4</v>
      </c>
      <c r="BC1282" s="8" t="n">
        <v>3</v>
      </c>
      <c r="BD1282" s="8" t="n">
        <v>4</v>
      </c>
      <c r="BE1282" s="8" t="n">
        <v>4</v>
      </c>
      <c r="BF1282" s="8" t="n">
        <v>4</v>
      </c>
      <c r="BG1282" s="8" t="n">
        <v>4</v>
      </c>
      <c r="BH1282" s="8" t="n">
        <v>1</v>
      </c>
      <c r="BI1282" s="8" t="n">
        <v>0</v>
      </c>
      <c r="BJ1282" s="8" t="n">
        <v>1</v>
      </c>
      <c r="BK1282" s="8" t="n">
        <v>1</v>
      </c>
      <c r="BL1282" s="8" t="n">
        <v>1</v>
      </c>
    </row>
    <row r="1283" customFormat="false" ht="12.75" hidden="false" customHeight="false" outlineLevel="0" collapsed="false">
      <c r="A1283" s="8" t="n">
        <v>5342007</v>
      </c>
      <c r="B1283" s="6" t="n">
        <v>534</v>
      </c>
      <c r="C1283" s="9" t="s">
        <v>214</v>
      </c>
      <c r="D1283" s="8" t="n">
        <v>13784</v>
      </c>
      <c r="E1283" s="10" t="s">
        <v>235</v>
      </c>
      <c r="F1283" s="10" t="s">
        <v>236</v>
      </c>
      <c r="G1283" s="10" t="s">
        <v>213</v>
      </c>
      <c r="H1283" s="10" t="n">
        <v>3068</v>
      </c>
      <c r="I1283" s="11" t="s">
        <v>39</v>
      </c>
      <c r="J1283" s="11" t="n">
        <v>6</v>
      </c>
      <c r="K1283" s="11"/>
      <c r="L1283" s="11"/>
      <c r="M1283" s="11"/>
      <c r="N1283" s="12" t="n">
        <v>10</v>
      </c>
      <c r="O1283" s="12" t="n">
        <v>7</v>
      </c>
      <c r="P1283" s="12" t="n">
        <v>7</v>
      </c>
      <c r="Q1283" s="12" t="n">
        <v>10</v>
      </c>
      <c r="R1283" s="12" t="n">
        <v>10</v>
      </c>
      <c r="S1283" s="12" t="s">
        <v>259</v>
      </c>
      <c r="T1283" s="12" t="n">
        <v>7</v>
      </c>
      <c r="U1283" s="12" t="n">
        <v>2</v>
      </c>
      <c r="V1283" s="12" t="n">
        <v>7</v>
      </c>
      <c r="W1283" s="12" t="n">
        <v>7</v>
      </c>
      <c r="X1283" s="12" t="n">
        <v>7</v>
      </c>
      <c r="Y1283" s="12" t="s">
        <v>259</v>
      </c>
      <c r="Z1283" s="12" t="n">
        <v>10</v>
      </c>
      <c r="AA1283" s="12" t="s">
        <v>259</v>
      </c>
      <c r="AB1283" s="12" t="s">
        <v>259</v>
      </c>
      <c r="AC1283" s="12" t="n">
        <v>2</v>
      </c>
      <c r="AD1283" s="12" t="n">
        <v>5</v>
      </c>
      <c r="AE1283" s="12" t="n">
        <v>7</v>
      </c>
      <c r="AF1283" s="12" t="n">
        <v>7</v>
      </c>
      <c r="AG1283" s="12" t="n">
        <v>7</v>
      </c>
      <c r="AH1283" s="12" t="n">
        <v>1</v>
      </c>
      <c r="AI1283" s="12" t="n">
        <v>1</v>
      </c>
      <c r="AJ1283" s="12" t="n">
        <v>1</v>
      </c>
      <c r="AK1283" s="12" t="n">
        <v>1</v>
      </c>
      <c r="AL1283" s="12" t="n">
        <v>1</v>
      </c>
      <c r="AM1283" s="11"/>
      <c r="AN1283" s="8" t="n">
        <v>4</v>
      </c>
      <c r="AO1283" s="8" t="n">
        <v>3</v>
      </c>
      <c r="AP1283" s="8" t="n">
        <v>3</v>
      </c>
      <c r="AQ1283" s="8" t="n">
        <v>4</v>
      </c>
      <c r="AR1283" s="8" t="n">
        <v>4</v>
      </c>
      <c r="AS1283" s="8" t="n">
        <v>0</v>
      </c>
      <c r="AT1283" s="8" t="n">
        <v>3</v>
      </c>
      <c r="AU1283" s="8" t="n">
        <v>1</v>
      </c>
      <c r="AV1283" s="8" t="n">
        <v>3</v>
      </c>
      <c r="AW1283" s="8" t="n">
        <v>3</v>
      </c>
      <c r="AX1283" s="8" t="n">
        <v>3</v>
      </c>
      <c r="AY1283" s="8" t="n">
        <v>0</v>
      </c>
      <c r="AZ1283" s="8" t="n">
        <v>4</v>
      </c>
      <c r="BA1283" s="8" t="n">
        <v>0</v>
      </c>
      <c r="BB1283" s="8" t="n">
        <v>0</v>
      </c>
      <c r="BC1283" s="8" t="n">
        <v>1</v>
      </c>
      <c r="BD1283" s="8" t="n">
        <v>2</v>
      </c>
      <c r="BE1283" s="8" t="n">
        <v>3</v>
      </c>
      <c r="BF1283" s="8" t="n">
        <v>3</v>
      </c>
      <c r="BG1283" s="8" t="n">
        <v>3</v>
      </c>
      <c r="BH1283" s="8" t="n">
        <v>1</v>
      </c>
      <c r="BI1283" s="8" t="n">
        <v>1</v>
      </c>
      <c r="BJ1283" s="8" t="n">
        <v>1</v>
      </c>
      <c r="BK1283" s="8" t="n">
        <v>1</v>
      </c>
      <c r="BL1283" s="8" t="n">
        <v>1</v>
      </c>
    </row>
    <row r="1284" customFormat="false" ht="12.75" hidden="false" customHeight="false" outlineLevel="0" collapsed="false">
      <c r="A1284" s="8" t="n">
        <v>5342007</v>
      </c>
      <c r="B1284" s="6" t="n">
        <v>534</v>
      </c>
      <c r="C1284" s="9" t="s">
        <v>214</v>
      </c>
      <c r="D1284" s="8" t="n">
        <v>13784</v>
      </c>
      <c r="E1284" s="10" t="s">
        <v>235</v>
      </c>
      <c r="F1284" s="10" t="s">
        <v>236</v>
      </c>
      <c r="G1284" s="10" t="s">
        <v>213</v>
      </c>
      <c r="H1284" s="10" t="n">
        <v>3068</v>
      </c>
      <c r="I1284" s="11" t="s">
        <v>39</v>
      </c>
      <c r="J1284" s="11" t="n">
        <v>6</v>
      </c>
      <c r="K1284" s="11"/>
      <c r="L1284" s="11"/>
      <c r="M1284" s="11"/>
      <c r="N1284" s="12" t="n">
        <v>7</v>
      </c>
      <c r="O1284" s="12" t="n">
        <v>7</v>
      </c>
      <c r="P1284" s="12" t="n">
        <v>10</v>
      </c>
      <c r="Q1284" s="12" t="n">
        <v>7</v>
      </c>
      <c r="R1284" s="12" t="n">
        <v>7</v>
      </c>
      <c r="S1284" s="12" t="n">
        <v>7</v>
      </c>
      <c r="T1284" s="12" t="n">
        <v>7</v>
      </c>
      <c r="U1284" s="12" t="n">
        <v>7</v>
      </c>
      <c r="V1284" s="12" t="n">
        <v>7</v>
      </c>
      <c r="W1284" s="12" t="n">
        <v>7</v>
      </c>
      <c r="X1284" s="12" t="n">
        <v>7</v>
      </c>
      <c r="Y1284" s="12" t="s">
        <v>259</v>
      </c>
      <c r="Z1284" s="12" t="n">
        <v>10</v>
      </c>
      <c r="AA1284" s="12" t="s">
        <v>259</v>
      </c>
      <c r="AB1284" s="12" t="s">
        <v>259</v>
      </c>
      <c r="AC1284" s="12" t="n">
        <v>10</v>
      </c>
      <c r="AD1284" s="12" t="n">
        <v>7</v>
      </c>
      <c r="AE1284" s="12" t="n">
        <v>7</v>
      </c>
      <c r="AF1284" s="12" t="n">
        <v>7</v>
      </c>
      <c r="AG1284" s="12" t="n">
        <v>7</v>
      </c>
      <c r="AH1284" s="12" t="n">
        <v>1</v>
      </c>
      <c r="AI1284" s="12" t="n">
        <v>1</v>
      </c>
      <c r="AJ1284" s="12" t="n">
        <v>1</v>
      </c>
      <c r="AK1284" s="12" t="n">
        <v>1</v>
      </c>
      <c r="AL1284" s="12" t="n">
        <v>1</v>
      </c>
      <c r="AM1284" s="11"/>
      <c r="AN1284" s="8" t="n">
        <v>3</v>
      </c>
      <c r="AO1284" s="8" t="n">
        <v>3</v>
      </c>
      <c r="AP1284" s="8" t="n">
        <v>4</v>
      </c>
      <c r="AQ1284" s="8" t="n">
        <v>3</v>
      </c>
      <c r="AR1284" s="8" t="n">
        <v>3</v>
      </c>
      <c r="AS1284" s="8" t="n">
        <v>3</v>
      </c>
      <c r="AT1284" s="8" t="n">
        <v>3</v>
      </c>
      <c r="AU1284" s="8" t="n">
        <v>3</v>
      </c>
      <c r="AV1284" s="8" t="n">
        <v>3</v>
      </c>
      <c r="AW1284" s="8" t="n">
        <v>3</v>
      </c>
      <c r="AX1284" s="8" t="n">
        <v>3</v>
      </c>
      <c r="AY1284" s="8" t="n">
        <v>0</v>
      </c>
      <c r="AZ1284" s="8" t="n">
        <v>4</v>
      </c>
      <c r="BA1284" s="8" t="n">
        <v>0</v>
      </c>
      <c r="BB1284" s="8" t="n">
        <v>0</v>
      </c>
      <c r="BC1284" s="8" t="n">
        <v>4</v>
      </c>
      <c r="BD1284" s="8" t="n">
        <v>3</v>
      </c>
      <c r="BE1284" s="8" t="n">
        <v>3</v>
      </c>
      <c r="BF1284" s="8" t="n">
        <v>3</v>
      </c>
      <c r="BG1284" s="8" t="n">
        <v>3</v>
      </c>
      <c r="BH1284" s="8" t="n">
        <v>1</v>
      </c>
      <c r="BI1284" s="8" t="n">
        <v>1</v>
      </c>
      <c r="BJ1284" s="8" t="n">
        <v>1</v>
      </c>
      <c r="BK1284" s="8" t="n">
        <v>1</v>
      </c>
      <c r="BL1284" s="8" t="n">
        <v>1</v>
      </c>
    </row>
    <row r="1285" customFormat="false" ht="12.75" hidden="false" customHeight="false" outlineLevel="0" collapsed="false">
      <c r="A1285" s="8" t="n">
        <v>5342007</v>
      </c>
      <c r="B1285" s="6" t="n">
        <v>534</v>
      </c>
      <c r="C1285" s="9" t="s">
        <v>214</v>
      </c>
      <c r="D1285" s="8" t="n">
        <v>13784</v>
      </c>
      <c r="E1285" s="10" t="s">
        <v>235</v>
      </c>
      <c r="F1285" s="10" t="s">
        <v>236</v>
      </c>
      <c r="G1285" s="10" t="s">
        <v>213</v>
      </c>
      <c r="H1285" s="10" t="n">
        <v>3068</v>
      </c>
      <c r="I1285" s="11" t="s">
        <v>39</v>
      </c>
      <c r="J1285" s="11" t="n">
        <v>6</v>
      </c>
      <c r="K1285" s="11"/>
      <c r="L1285" s="11"/>
      <c r="M1285" s="11"/>
      <c r="N1285" s="12" t="n">
        <v>10</v>
      </c>
      <c r="O1285" s="12" t="n">
        <v>10</v>
      </c>
      <c r="P1285" s="12" t="n">
        <v>10</v>
      </c>
      <c r="Q1285" s="12" t="n">
        <v>10</v>
      </c>
      <c r="R1285" s="12" t="n">
        <v>10</v>
      </c>
      <c r="S1285" s="12" t="n">
        <v>10</v>
      </c>
      <c r="T1285" s="12" t="n">
        <v>10</v>
      </c>
      <c r="U1285" s="12" t="n">
        <v>10</v>
      </c>
      <c r="V1285" s="12" t="n">
        <v>10</v>
      </c>
      <c r="W1285" s="12" t="n">
        <v>10</v>
      </c>
      <c r="X1285" s="12" t="n">
        <v>10</v>
      </c>
      <c r="Y1285" s="12" t="n">
        <v>10</v>
      </c>
      <c r="Z1285" s="12" t="n">
        <v>10</v>
      </c>
      <c r="AA1285" s="12" t="n">
        <v>10</v>
      </c>
      <c r="AB1285" s="12" t="s">
        <v>259</v>
      </c>
      <c r="AC1285" s="12" t="n">
        <v>7</v>
      </c>
      <c r="AD1285" s="12" t="n">
        <v>7</v>
      </c>
      <c r="AE1285" s="12" t="n">
        <v>10</v>
      </c>
      <c r="AF1285" s="12" t="n">
        <v>10</v>
      </c>
      <c r="AG1285" s="12" t="n">
        <v>10</v>
      </c>
      <c r="AH1285" s="12" t="n">
        <v>0</v>
      </c>
      <c r="AI1285" s="12" t="n">
        <v>1</v>
      </c>
      <c r="AJ1285" s="12" t="n">
        <v>0</v>
      </c>
      <c r="AK1285" s="12" t="n">
        <v>0</v>
      </c>
      <c r="AL1285" s="12" t="n">
        <v>1</v>
      </c>
      <c r="AM1285" s="11"/>
      <c r="AN1285" s="8" t="n">
        <v>4</v>
      </c>
      <c r="AO1285" s="8" t="n">
        <v>4</v>
      </c>
      <c r="AP1285" s="8" t="n">
        <v>4</v>
      </c>
      <c r="AQ1285" s="8" t="n">
        <v>4</v>
      </c>
      <c r="AR1285" s="8" t="n">
        <v>4</v>
      </c>
      <c r="AS1285" s="8" t="n">
        <v>4</v>
      </c>
      <c r="AT1285" s="8" t="n">
        <v>4</v>
      </c>
      <c r="AU1285" s="8" t="n">
        <v>4</v>
      </c>
      <c r="AV1285" s="8" t="n">
        <v>4</v>
      </c>
      <c r="AW1285" s="8" t="n">
        <v>4</v>
      </c>
      <c r="AX1285" s="8" t="n">
        <v>4</v>
      </c>
      <c r="AY1285" s="8" t="n">
        <v>4</v>
      </c>
      <c r="AZ1285" s="8" t="n">
        <v>4</v>
      </c>
      <c r="BA1285" s="8" t="n">
        <v>4</v>
      </c>
      <c r="BB1285" s="8" t="n">
        <v>0</v>
      </c>
      <c r="BC1285" s="8" t="n">
        <v>3</v>
      </c>
      <c r="BD1285" s="8" t="n">
        <v>3</v>
      </c>
      <c r="BE1285" s="8" t="n">
        <v>4</v>
      </c>
      <c r="BF1285" s="8" t="n">
        <v>4</v>
      </c>
      <c r="BG1285" s="8" t="n">
        <v>4</v>
      </c>
      <c r="BH1285" s="8"/>
      <c r="BI1285" s="8" t="n">
        <v>1</v>
      </c>
      <c r="BJ1285" s="8" t="n">
        <v>0</v>
      </c>
      <c r="BK1285" s="8" t="n">
        <v>0</v>
      </c>
      <c r="BL1285" s="8" t="n">
        <v>1</v>
      </c>
    </row>
    <row r="1286" customFormat="false" ht="12.75" hidden="false" customHeight="false" outlineLevel="0" collapsed="false">
      <c r="A1286" s="8" t="n">
        <v>5342007</v>
      </c>
      <c r="B1286" s="6" t="n">
        <v>534</v>
      </c>
      <c r="C1286" s="9" t="s">
        <v>214</v>
      </c>
      <c r="D1286" s="8" t="n">
        <v>13784</v>
      </c>
      <c r="E1286" s="10" t="s">
        <v>235</v>
      </c>
      <c r="F1286" s="10" t="s">
        <v>236</v>
      </c>
      <c r="G1286" s="10" t="s">
        <v>213</v>
      </c>
      <c r="H1286" s="10" t="n">
        <v>3068</v>
      </c>
      <c r="I1286" s="11" t="s">
        <v>39</v>
      </c>
      <c r="J1286" s="11" t="n">
        <v>6</v>
      </c>
      <c r="K1286" s="11"/>
      <c r="L1286" s="11"/>
      <c r="M1286" s="11"/>
      <c r="N1286" s="12" t="n">
        <v>5</v>
      </c>
      <c r="O1286" s="12" t="n">
        <v>7</v>
      </c>
      <c r="P1286" s="12" t="n">
        <v>10</v>
      </c>
      <c r="Q1286" s="12" t="n">
        <v>7</v>
      </c>
      <c r="R1286" s="12" t="n">
        <v>7</v>
      </c>
      <c r="S1286" s="12" t="s">
        <v>259</v>
      </c>
      <c r="T1286" s="12" t="n">
        <v>5</v>
      </c>
      <c r="U1286" s="12" t="n">
        <v>7</v>
      </c>
      <c r="V1286" s="12" t="n">
        <v>5</v>
      </c>
      <c r="W1286" s="12" t="n">
        <v>5</v>
      </c>
      <c r="X1286" s="12" t="n">
        <v>7</v>
      </c>
      <c r="Y1286" s="12" t="s">
        <v>259</v>
      </c>
      <c r="Z1286" s="12" t="n">
        <v>5</v>
      </c>
      <c r="AA1286" s="12" t="n">
        <v>5</v>
      </c>
      <c r="AB1286" s="12" t="s">
        <v>259</v>
      </c>
      <c r="AC1286" s="12" t="n">
        <v>7</v>
      </c>
      <c r="AD1286" s="12" t="n">
        <v>5</v>
      </c>
      <c r="AE1286" s="12" t="n">
        <v>7</v>
      </c>
      <c r="AF1286" s="12" t="n">
        <v>7</v>
      </c>
      <c r="AG1286" s="12" t="n">
        <v>7</v>
      </c>
      <c r="AH1286" s="12" t="n">
        <v>1</v>
      </c>
      <c r="AI1286" s="12" t="n">
        <v>0</v>
      </c>
      <c r="AJ1286" s="12" t="n">
        <v>1</v>
      </c>
      <c r="AK1286" s="12" t="n">
        <v>0</v>
      </c>
      <c r="AL1286" s="12" t="n">
        <v>1</v>
      </c>
      <c r="AM1286" s="11"/>
      <c r="AN1286" s="8" t="n">
        <v>2</v>
      </c>
      <c r="AO1286" s="8" t="n">
        <v>3</v>
      </c>
      <c r="AP1286" s="8" t="n">
        <v>4</v>
      </c>
      <c r="AQ1286" s="8" t="n">
        <v>3</v>
      </c>
      <c r="AR1286" s="8" t="n">
        <v>3</v>
      </c>
      <c r="AS1286" s="8" t="n">
        <v>0</v>
      </c>
      <c r="AT1286" s="8" t="n">
        <v>2</v>
      </c>
      <c r="AU1286" s="8" t="n">
        <v>3</v>
      </c>
      <c r="AV1286" s="8" t="n">
        <v>2</v>
      </c>
      <c r="AW1286" s="8" t="n">
        <v>2</v>
      </c>
      <c r="AX1286" s="8" t="n">
        <v>3</v>
      </c>
      <c r="AY1286" s="8" t="n">
        <v>0</v>
      </c>
      <c r="AZ1286" s="8" t="n">
        <v>2</v>
      </c>
      <c r="BA1286" s="8" t="n">
        <v>2</v>
      </c>
      <c r="BB1286" s="8" t="n">
        <v>0</v>
      </c>
      <c r="BC1286" s="8" t="n">
        <v>3</v>
      </c>
      <c r="BD1286" s="8" t="n">
        <v>2</v>
      </c>
      <c r="BE1286" s="8" t="n">
        <v>3</v>
      </c>
      <c r="BF1286" s="8" t="n">
        <v>3</v>
      </c>
      <c r="BG1286" s="8" t="n">
        <v>3</v>
      </c>
      <c r="BH1286" s="8" t="n">
        <v>1</v>
      </c>
      <c r="BI1286" s="8" t="n">
        <v>0</v>
      </c>
      <c r="BJ1286" s="8" t="n">
        <v>1</v>
      </c>
      <c r="BK1286" s="8" t="n">
        <v>0</v>
      </c>
      <c r="BL1286" s="8" t="n">
        <v>1</v>
      </c>
    </row>
    <row r="1287" customFormat="false" ht="12.75" hidden="false" customHeight="false" outlineLevel="0" collapsed="false">
      <c r="A1287" s="8" t="n">
        <v>5342007</v>
      </c>
      <c r="B1287" s="6" t="n">
        <v>534</v>
      </c>
      <c r="C1287" s="9" t="s">
        <v>214</v>
      </c>
      <c r="D1287" s="8" t="n">
        <v>13784</v>
      </c>
      <c r="E1287" s="10" t="s">
        <v>235</v>
      </c>
      <c r="F1287" s="10" t="s">
        <v>236</v>
      </c>
      <c r="G1287" s="10" t="s">
        <v>213</v>
      </c>
      <c r="H1287" s="10" t="n">
        <v>3068</v>
      </c>
      <c r="I1287" s="11" t="s">
        <v>39</v>
      </c>
      <c r="J1287" s="11" t="n">
        <v>6</v>
      </c>
      <c r="K1287" s="11"/>
      <c r="L1287" s="11"/>
      <c r="M1287" s="11"/>
      <c r="N1287" s="12" t="n">
        <v>7</v>
      </c>
      <c r="O1287" s="12" t="n">
        <v>10</v>
      </c>
      <c r="P1287" s="12" t="n">
        <v>10</v>
      </c>
      <c r="Q1287" s="12" t="n">
        <v>7</v>
      </c>
      <c r="R1287" s="12" t="n">
        <v>7</v>
      </c>
      <c r="S1287" s="12" t="s">
        <v>259</v>
      </c>
      <c r="T1287" s="12" t="n">
        <v>7</v>
      </c>
      <c r="U1287" s="12" t="n">
        <v>7</v>
      </c>
      <c r="V1287" s="12" t="n">
        <v>10</v>
      </c>
      <c r="W1287" s="12" t="n">
        <v>7</v>
      </c>
      <c r="X1287" s="12" t="n">
        <v>10</v>
      </c>
      <c r="Y1287" s="12" t="s">
        <v>259</v>
      </c>
      <c r="Z1287" s="12" t="n">
        <v>10</v>
      </c>
      <c r="AA1287" s="12" t="n">
        <v>10</v>
      </c>
      <c r="AB1287" s="12" t="s">
        <v>259</v>
      </c>
      <c r="AC1287" s="12" t="n">
        <v>5</v>
      </c>
      <c r="AD1287" s="12" t="n">
        <v>7</v>
      </c>
      <c r="AE1287" s="12" t="n">
        <v>7</v>
      </c>
      <c r="AF1287" s="12" t="n">
        <v>10</v>
      </c>
      <c r="AG1287" s="12" t="n">
        <v>10</v>
      </c>
      <c r="AH1287" s="12" t="n">
        <v>1</v>
      </c>
      <c r="AI1287" s="12" t="n">
        <v>1</v>
      </c>
      <c r="AJ1287" s="12" t="n">
        <v>1</v>
      </c>
      <c r="AK1287" s="12" t="n">
        <v>1</v>
      </c>
      <c r="AL1287" s="12" t="n">
        <v>1</v>
      </c>
      <c r="AM1287" s="11"/>
      <c r="AN1287" s="8" t="n">
        <v>3</v>
      </c>
      <c r="AO1287" s="8" t="n">
        <v>4</v>
      </c>
      <c r="AP1287" s="8" t="n">
        <v>4</v>
      </c>
      <c r="AQ1287" s="8" t="n">
        <v>3</v>
      </c>
      <c r="AR1287" s="8" t="n">
        <v>3</v>
      </c>
      <c r="AS1287" s="8" t="n">
        <v>0</v>
      </c>
      <c r="AT1287" s="8" t="n">
        <v>3</v>
      </c>
      <c r="AU1287" s="8" t="n">
        <v>3</v>
      </c>
      <c r="AV1287" s="8" t="n">
        <v>4</v>
      </c>
      <c r="AW1287" s="8" t="n">
        <v>3</v>
      </c>
      <c r="AX1287" s="8" t="n">
        <v>4</v>
      </c>
      <c r="AY1287" s="8" t="n">
        <v>0</v>
      </c>
      <c r="AZ1287" s="8" t="n">
        <v>4</v>
      </c>
      <c r="BA1287" s="8" t="n">
        <v>4</v>
      </c>
      <c r="BB1287" s="8" t="n">
        <v>0</v>
      </c>
      <c r="BC1287" s="8" t="n">
        <v>2</v>
      </c>
      <c r="BD1287" s="8" t="n">
        <v>3</v>
      </c>
      <c r="BE1287" s="8" t="n">
        <v>3</v>
      </c>
      <c r="BF1287" s="8" t="n">
        <v>4</v>
      </c>
      <c r="BG1287" s="8" t="n">
        <v>4</v>
      </c>
      <c r="BH1287" s="8" t="n">
        <v>1</v>
      </c>
      <c r="BI1287" s="8" t="n">
        <v>1</v>
      </c>
      <c r="BJ1287" s="8" t="n">
        <v>1</v>
      </c>
      <c r="BK1287" s="8" t="n">
        <v>1</v>
      </c>
      <c r="BL1287" s="8" t="n">
        <v>1</v>
      </c>
    </row>
    <row r="1288" customFormat="false" ht="12.75" hidden="false" customHeight="false" outlineLevel="0" collapsed="false">
      <c r="A1288" s="8" t="n">
        <v>5342007</v>
      </c>
      <c r="B1288" s="6" t="n">
        <v>534</v>
      </c>
      <c r="C1288" s="9" t="s">
        <v>214</v>
      </c>
      <c r="D1288" s="8" t="n">
        <v>13784</v>
      </c>
      <c r="E1288" s="10" t="s">
        <v>235</v>
      </c>
      <c r="F1288" s="10" t="s">
        <v>236</v>
      </c>
      <c r="G1288" s="10" t="s">
        <v>213</v>
      </c>
      <c r="H1288" s="10" t="n">
        <v>3068</v>
      </c>
      <c r="I1288" s="11" t="s">
        <v>39</v>
      </c>
      <c r="J1288" s="11" t="n">
        <v>6</v>
      </c>
      <c r="K1288" s="11"/>
      <c r="L1288" s="11"/>
      <c r="M1288" s="11"/>
      <c r="N1288" s="12" t="n">
        <v>7</v>
      </c>
      <c r="O1288" s="12" t="n">
        <v>10</v>
      </c>
      <c r="P1288" s="12" t="n">
        <v>10</v>
      </c>
      <c r="Q1288" s="12" t="n">
        <v>7</v>
      </c>
      <c r="R1288" s="12" t="n">
        <v>10</v>
      </c>
      <c r="S1288" s="12" t="n">
        <v>7</v>
      </c>
      <c r="T1288" s="12" t="n">
        <v>7</v>
      </c>
      <c r="U1288" s="12" t="n">
        <v>7</v>
      </c>
      <c r="V1288" s="12" t="n">
        <v>7</v>
      </c>
      <c r="W1288" s="12" t="n">
        <v>7</v>
      </c>
      <c r="X1288" s="12" t="n">
        <v>7</v>
      </c>
      <c r="Y1288" s="12" t="n">
        <v>7</v>
      </c>
      <c r="Z1288" s="12" t="n">
        <v>7</v>
      </c>
      <c r="AA1288" s="12" t="n">
        <v>7</v>
      </c>
      <c r="AB1288" s="12" t="n">
        <v>7</v>
      </c>
      <c r="AC1288" s="12" t="n">
        <v>7</v>
      </c>
      <c r="AD1288" s="12" t="n">
        <v>7</v>
      </c>
      <c r="AE1288" s="12" t="n">
        <v>7</v>
      </c>
      <c r="AF1288" s="12" t="n">
        <v>7</v>
      </c>
      <c r="AG1288" s="12" t="n">
        <v>7</v>
      </c>
      <c r="AH1288" s="12" t="n">
        <v>1</v>
      </c>
      <c r="AI1288" s="12" t="n">
        <v>0</v>
      </c>
      <c r="AJ1288" s="12" t="n">
        <v>1</v>
      </c>
      <c r="AK1288" s="12" t="n">
        <v>1</v>
      </c>
      <c r="AL1288" s="12" t="n">
        <v>1</v>
      </c>
      <c r="AM1288" s="11"/>
      <c r="AN1288" s="8" t="n">
        <v>3</v>
      </c>
      <c r="AO1288" s="8" t="n">
        <v>4</v>
      </c>
      <c r="AP1288" s="8" t="n">
        <v>4</v>
      </c>
      <c r="AQ1288" s="8" t="n">
        <v>3</v>
      </c>
      <c r="AR1288" s="8" t="n">
        <v>4</v>
      </c>
      <c r="AS1288" s="8" t="n">
        <v>3</v>
      </c>
      <c r="AT1288" s="8" t="n">
        <v>3</v>
      </c>
      <c r="AU1288" s="8" t="n">
        <v>3</v>
      </c>
      <c r="AV1288" s="8" t="n">
        <v>3</v>
      </c>
      <c r="AW1288" s="8" t="n">
        <v>3</v>
      </c>
      <c r="AX1288" s="8" t="n">
        <v>3</v>
      </c>
      <c r="AY1288" s="8" t="n">
        <v>3</v>
      </c>
      <c r="AZ1288" s="8" t="n">
        <v>3</v>
      </c>
      <c r="BA1288" s="8" t="n">
        <v>3</v>
      </c>
      <c r="BB1288" s="8" t="n">
        <v>3</v>
      </c>
      <c r="BC1288" s="8" t="n">
        <v>3</v>
      </c>
      <c r="BD1288" s="8" t="n">
        <v>3</v>
      </c>
      <c r="BE1288" s="8" t="n">
        <v>3</v>
      </c>
      <c r="BF1288" s="8" t="n">
        <v>3</v>
      </c>
      <c r="BG1288" s="8" t="n">
        <v>3</v>
      </c>
      <c r="BH1288" s="8" t="n">
        <v>1</v>
      </c>
      <c r="BI1288" s="8" t="n">
        <v>0</v>
      </c>
      <c r="BJ1288" s="8" t="n">
        <v>1</v>
      </c>
      <c r="BK1288" s="8" t="n">
        <v>1</v>
      </c>
      <c r="BL1288" s="8" t="n">
        <v>1</v>
      </c>
    </row>
    <row r="1289" customFormat="false" ht="12.75" hidden="false" customHeight="false" outlineLevel="0" collapsed="false">
      <c r="A1289" s="8" t="n">
        <v>5342007</v>
      </c>
      <c r="B1289" s="6" t="n">
        <v>534</v>
      </c>
      <c r="C1289" s="9" t="s">
        <v>214</v>
      </c>
      <c r="D1289" s="8" t="n">
        <v>13784</v>
      </c>
      <c r="E1289" s="10" t="s">
        <v>235</v>
      </c>
      <c r="F1289" s="10" t="s">
        <v>236</v>
      </c>
      <c r="G1289" s="10" t="s">
        <v>213</v>
      </c>
      <c r="H1289" s="10" t="n">
        <v>3068</v>
      </c>
      <c r="I1289" s="11" t="s">
        <v>39</v>
      </c>
      <c r="J1289" s="11" t="n">
        <v>6</v>
      </c>
      <c r="K1289" s="11"/>
      <c r="L1289" s="11"/>
      <c r="M1289" s="11"/>
      <c r="N1289" s="12" t="n">
        <v>5</v>
      </c>
      <c r="O1289" s="12" t="n">
        <v>10</v>
      </c>
      <c r="P1289" s="12" t="n">
        <v>5</v>
      </c>
      <c r="Q1289" s="12" t="n">
        <v>5</v>
      </c>
      <c r="R1289" s="12" t="n">
        <v>10</v>
      </c>
      <c r="S1289" s="12" t="n">
        <v>7</v>
      </c>
      <c r="T1289" s="12" t="n">
        <v>5</v>
      </c>
      <c r="U1289" s="12" t="n">
        <v>5</v>
      </c>
      <c r="V1289" s="12" t="n">
        <v>5</v>
      </c>
      <c r="W1289" s="12" t="n">
        <v>7</v>
      </c>
      <c r="X1289" s="12" t="n">
        <v>5</v>
      </c>
      <c r="Y1289" s="12" t="n">
        <v>5</v>
      </c>
      <c r="Z1289" s="12" t="n">
        <v>5</v>
      </c>
      <c r="AA1289" s="12" t="n">
        <v>5</v>
      </c>
      <c r="AB1289" s="12" t="n">
        <v>7</v>
      </c>
      <c r="AC1289" s="12" t="n">
        <v>5</v>
      </c>
      <c r="AD1289" s="12" t="n">
        <v>7</v>
      </c>
      <c r="AE1289" s="12" t="n">
        <v>7</v>
      </c>
      <c r="AF1289" s="12" t="n">
        <v>7</v>
      </c>
      <c r="AG1289" s="12" t="n">
        <v>5</v>
      </c>
      <c r="AH1289" s="12" t="n">
        <v>1</v>
      </c>
      <c r="AI1289" s="12" t="n">
        <v>1</v>
      </c>
      <c r="AJ1289" s="12" t="n">
        <v>1</v>
      </c>
      <c r="AK1289" s="12" t="n">
        <v>1</v>
      </c>
      <c r="AL1289" s="12" t="n">
        <v>1</v>
      </c>
      <c r="AM1289" s="11"/>
      <c r="AN1289" s="8" t="n">
        <v>2</v>
      </c>
      <c r="AO1289" s="8" t="n">
        <v>4</v>
      </c>
      <c r="AP1289" s="8" t="n">
        <v>2</v>
      </c>
      <c r="AQ1289" s="8" t="n">
        <v>2</v>
      </c>
      <c r="AR1289" s="8" t="n">
        <v>4</v>
      </c>
      <c r="AS1289" s="8" t="n">
        <v>3</v>
      </c>
      <c r="AT1289" s="8" t="n">
        <v>2</v>
      </c>
      <c r="AU1289" s="8" t="n">
        <v>2</v>
      </c>
      <c r="AV1289" s="8" t="n">
        <v>2</v>
      </c>
      <c r="AW1289" s="8" t="n">
        <v>3</v>
      </c>
      <c r="AX1289" s="8" t="n">
        <v>2</v>
      </c>
      <c r="AY1289" s="8" t="n">
        <v>2</v>
      </c>
      <c r="AZ1289" s="8" t="n">
        <v>2</v>
      </c>
      <c r="BA1289" s="8" t="n">
        <v>2</v>
      </c>
      <c r="BB1289" s="8" t="n">
        <v>3</v>
      </c>
      <c r="BC1289" s="8" t="n">
        <v>2</v>
      </c>
      <c r="BD1289" s="8" t="n">
        <v>3</v>
      </c>
      <c r="BE1289" s="8" t="n">
        <v>3</v>
      </c>
      <c r="BF1289" s="8" t="n">
        <v>3</v>
      </c>
      <c r="BG1289" s="8" t="n">
        <v>2</v>
      </c>
      <c r="BH1289" s="8" t="n">
        <v>1</v>
      </c>
      <c r="BI1289" s="8" t="n">
        <v>1</v>
      </c>
      <c r="BJ1289" s="8" t="n">
        <v>1</v>
      </c>
      <c r="BK1289" s="8" t="n">
        <v>1</v>
      </c>
      <c r="BL1289" s="8" t="n">
        <v>1</v>
      </c>
    </row>
    <row r="1290" customFormat="false" ht="12.75" hidden="false" customHeight="false" outlineLevel="0" collapsed="false">
      <c r="A1290" s="8" t="n">
        <v>5342007</v>
      </c>
      <c r="B1290" s="6" t="n">
        <v>534</v>
      </c>
      <c r="C1290" s="9" t="s">
        <v>214</v>
      </c>
      <c r="D1290" s="8" t="n">
        <v>13784</v>
      </c>
      <c r="E1290" s="10" t="s">
        <v>235</v>
      </c>
      <c r="F1290" s="10" t="s">
        <v>236</v>
      </c>
      <c r="G1290" s="10" t="s">
        <v>213</v>
      </c>
      <c r="H1290" s="10" t="n">
        <v>3068</v>
      </c>
      <c r="I1290" s="11" t="s">
        <v>39</v>
      </c>
      <c r="J1290" s="11" t="n">
        <v>6</v>
      </c>
      <c r="K1290" s="11"/>
      <c r="L1290" s="11"/>
      <c r="M1290" s="11"/>
      <c r="N1290" s="12" t="n">
        <v>7</v>
      </c>
      <c r="O1290" s="12" t="n">
        <v>7</v>
      </c>
      <c r="P1290" s="12" t="n">
        <v>10</v>
      </c>
      <c r="Q1290" s="12" t="n">
        <v>10</v>
      </c>
      <c r="R1290" s="12" t="n">
        <v>10</v>
      </c>
      <c r="S1290" s="12" t="s">
        <v>259</v>
      </c>
      <c r="T1290" s="12" t="n">
        <v>7</v>
      </c>
      <c r="U1290" s="12" t="n">
        <v>10</v>
      </c>
      <c r="V1290" s="12" t="n">
        <v>7</v>
      </c>
      <c r="W1290" s="12" t="n">
        <v>7</v>
      </c>
      <c r="X1290" s="12" t="n">
        <v>7</v>
      </c>
      <c r="Y1290" s="12" t="s">
        <v>259</v>
      </c>
      <c r="Z1290" s="12" t="n">
        <v>7</v>
      </c>
      <c r="AA1290" s="12" t="s">
        <v>259</v>
      </c>
      <c r="AB1290" s="12" t="s">
        <v>259</v>
      </c>
      <c r="AC1290" s="12" t="n">
        <v>7</v>
      </c>
      <c r="AD1290" s="12" t="n">
        <v>10</v>
      </c>
      <c r="AE1290" s="12" t="n">
        <v>7</v>
      </c>
      <c r="AF1290" s="12" t="n">
        <v>7</v>
      </c>
      <c r="AG1290" s="12" t="n">
        <v>7</v>
      </c>
      <c r="AH1290" s="12" t="n">
        <v>1</v>
      </c>
      <c r="AI1290" s="12" t="n">
        <v>1</v>
      </c>
      <c r="AJ1290" s="12" t="n">
        <v>1</v>
      </c>
      <c r="AK1290" s="12" t="n">
        <v>1</v>
      </c>
      <c r="AL1290" s="12" t="n">
        <v>1</v>
      </c>
      <c r="AM1290" s="11"/>
      <c r="AN1290" s="8" t="n">
        <v>3</v>
      </c>
      <c r="AO1290" s="8" t="n">
        <v>3</v>
      </c>
      <c r="AP1290" s="8" t="n">
        <v>4</v>
      </c>
      <c r="AQ1290" s="8" t="n">
        <v>4</v>
      </c>
      <c r="AR1290" s="8" t="n">
        <v>4</v>
      </c>
      <c r="AS1290" s="8" t="n">
        <v>0</v>
      </c>
      <c r="AT1290" s="8" t="n">
        <v>3</v>
      </c>
      <c r="AU1290" s="8" t="n">
        <v>4</v>
      </c>
      <c r="AV1290" s="8" t="n">
        <v>3</v>
      </c>
      <c r="AW1290" s="8" t="n">
        <v>3</v>
      </c>
      <c r="AX1290" s="8" t="n">
        <v>3</v>
      </c>
      <c r="AY1290" s="8" t="n">
        <v>0</v>
      </c>
      <c r="AZ1290" s="8" t="n">
        <v>3</v>
      </c>
      <c r="BA1290" s="8" t="n">
        <v>0</v>
      </c>
      <c r="BB1290" s="8" t="n">
        <v>0</v>
      </c>
      <c r="BC1290" s="8" t="n">
        <v>3</v>
      </c>
      <c r="BD1290" s="8" t="n">
        <v>4</v>
      </c>
      <c r="BE1290" s="8" t="n">
        <v>3</v>
      </c>
      <c r="BF1290" s="8" t="n">
        <v>3</v>
      </c>
      <c r="BG1290" s="8" t="n">
        <v>3</v>
      </c>
      <c r="BH1290" s="8" t="n">
        <v>1</v>
      </c>
      <c r="BI1290" s="8" t="n">
        <v>1</v>
      </c>
      <c r="BJ1290" s="8" t="n">
        <v>1</v>
      </c>
      <c r="BK1290" s="8" t="n">
        <v>1</v>
      </c>
      <c r="BL1290" s="8" t="n">
        <v>1</v>
      </c>
    </row>
    <row r="1291" customFormat="false" ht="12.75" hidden="false" customHeight="false" outlineLevel="0" collapsed="false">
      <c r="A1291" s="8" t="n">
        <v>5342007</v>
      </c>
      <c r="B1291" s="6" t="n">
        <v>534</v>
      </c>
      <c r="C1291" s="9" t="s">
        <v>214</v>
      </c>
      <c r="D1291" s="8" t="n">
        <v>13784</v>
      </c>
      <c r="E1291" s="10" t="s">
        <v>235</v>
      </c>
      <c r="F1291" s="10" t="s">
        <v>236</v>
      </c>
      <c r="G1291" s="10" t="s">
        <v>213</v>
      </c>
      <c r="H1291" s="10" t="n">
        <v>3068</v>
      </c>
      <c r="I1291" s="11" t="s">
        <v>39</v>
      </c>
      <c r="J1291" s="11" t="n">
        <v>6</v>
      </c>
      <c r="K1291" s="11"/>
      <c r="L1291" s="11"/>
      <c r="M1291" s="11"/>
      <c r="N1291" s="12" t="n">
        <v>10</v>
      </c>
      <c r="O1291" s="12" t="n">
        <v>10</v>
      </c>
      <c r="P1291" s="12" t="n">
        <v>10</v>
      </c>
      <c r="Q1291" s="12" t="n">
        <v>10</v>
      </c>
      <c r="R1291" s="12" t="n">
        <v>10</v>
      </c>
      <c r="S1291" s="12" t="n">
        <v>7</v>
      </c>
      <c r="T1291" s="12" t="n">
        <v>7</v>
      </c>
      <c r="U1291" s="12" t="n">
        <v>7</v>
      </c>
      <c r="V1291" s="12" t="n">
        <v>7</v>
      </c>
      <c r="W1291" s="12" t="n">
        <v>7</v>
      </c>
      <c r="X1291" s="12" t="n">
        <v>7</v>
      </c>
      <c r="Y1291" s="12" t="s">
        <v>259</v>
      </c>
      <c r="Z1291" s="12" t="n">
        <v>7</v>
      </c>
      <c r="AA1291" s="12" t="n">
        <v>7</v>
      </c>
      <c r="AB1291" s="12" t="s">
        <v>259</v>
      </c>
      <c r="AC1291" s="12" t="n">
        <v>7</v>
      </c>
      <c r="AD1291" s="12" t="n">
        <v>7</v>
      </c>
      <c r="AE1291" s="12" t="n">
        <v>7</v>
      </c>
      <c r="AF1291" s="12" t="n">
        <v>7</v>
      </c>
      <c r="AG1291" s="12" t="n">
        <v>7</v>
      </c>
      <c r="AH1291" s="12" t="n">
        <v>1</v>
      </c>
      <c r="AI1291" s="12" t="n">
        <v>0</v>
      </c>
      <c r="AJ1291" s="12" t="n">
        <v>1</v>
      </c>
      <c r="AK1291" s="12" t="n">
        <v>1</v>
      </c>
      <c r="AL1291" s="12" t="n">
        <v>1</v>
      </c>
      <c r="AM1291" s="11"/>
      <c r="AN1291" s="8" t="n">
        <v>4</v>
      </c>
      <c r="AO1291" s="8" t="n">
        <v>4</v>
      </c>
      <c r="AP1291" s="8" t="n">
        <v>4</v>
      </c>
      <c r="AQ1291" s="8" t="n">
        <v>4</v>
      </c>
      <c r="AR1291" s="8" t="n">
        <v>4</v>
      </c>
      <c r="AS1291" s="8" t="n">
        <v>3</v>
      </c>
      <c r="AT1291" s="8" t="n">
        <v>3</v>
      </c>
      <c r="AU1291" s="8" t="n">
        <v>3</v>
      </c>
      <c r="AV1291" s="8" t="n">
        <v>3</v>
      </c>
      <c r="AW1291" s="8" t="n">
        <v>3</v>
      </c>
      <c r="AX1291" s="8" t="n">
        <v>3</v>
      </c>
      <c r="AY1291" s="8" t="n">
        <v>0</v>
      </c>
      <c r="AZ1291" s="8" t="n">
        <v>3</v>
      </c>
      <c r="BA1291" s="8" t="n">
        <v>3</v>
      </c>
      <c r="BB1291" s="8" t="n">
        <v>0</v>
      </c>
      <c r="BC1291" s="8" t="n">
        <v>3</v>
      </c>
      <c r="BD1291" s="8" t="n">
        <v>3</v>
      </c>
      <c r="BE1291" s="8" t="n">
        <v>3</v>
      </c>
      <c r="BF1291" s="8" t="n">
        <v>3</v>
      </c>
      <c r="BG1291" s="8" t="n">
        <v>3</v>
      </c>
      <c r="BH1291" s="8" t="n">
        <v>1</v>
      </c>
      <c r="BI1291" s="8" t="n">
        <v>0</v>
      </c>
      <c r="BJ1291" s="8" t="n">
        <v>1</v>
      </c>
      <c r="BK1291" s="8" t="n">
        <v>1</v>
      </c>
      <c r="BL1291" s="8" t="n">
        <v>1</v>
      </c>
    </row>
    <row r="1292" customFormat="false" ht="12.75" hidden="false" customHeight="false" outlineLevel="0" collapsed="false">
      <c r="A1292" s="8" t="n">
        <v>5342007</v>
      </c>
      <c r="B1292" s="6" t="n">
        <v>534</v>
      </c>
      <c r="C1292" s="9" t="s">
        <v>214</v>
      </c>
      <c r="D1292" s="8" t="n">
        <v>13784</v>
      </c>
      <c r="E1292" s="10" t="s">
        <v>235</v>
      </c>
      <c r="F1292" s="10" t="s">
        <v>236</v>
      </c>
      <c r="G1292" s="10" t="s">
        <v>213</v>
      </c>
      <c r="H1292" s="10" t="n">
        <v>3068</v>
      </c>
      <c r="I1292" s="11" t="s">
        <v>39</v>
      </c>
      <c r="J1292" s="11" t="n">
        <v>6</v>
      </c>
      <c r="K1292" s="11"/>
      <c r="L1292" s="11"/>
      <c r="M1292" s="11"/>
      <c r="N1292" s="12" t="n">
        <v>5</v>
      </c>
      <c r="O1292" s="12" t="n">
        <v>10</v>
      </c>
      <c r="P1292" s="12" t="n">
        <v>10</v>
      </c>
      <c r="Q1292" s="12" t="n">
        <v>5</v>
      </c>
      <c r="R1292" s="12" t="n">
        <v>7</v>
      </c>
      <c r="S1292" s="12" t="s">
        <v>259</v>
      </c>
      <c r="T1292" s="12" t="n">
        <v>5</v>
      </c>
      <c r="U1292" s="12" t="n">
        <v>7</v>
      </c>
      <c r="V1292" s="12" t="n">
        <v>7</v>
      </c>
      <c r="W1292" s="12" t="n">
        <v>7</v>
      </c>
      <c r="X1292" s="12" t="n">
        <v>5</v>
      </c>
      <c r="Y1292" s="12" t="s">
        <v>259</v>
      </c>
      <c r="Z1292" s="12" t="n">
        <v>7</v>
      </c>
      <c r="AA1292" s="12" t="n">
        <v>5</v>
      </c>
      <c r="AB1292" s="12" t="n">
        <v>10</v>
      </c>
      <c r="AC1292" s="12" t="n">
        <v>7</v>
      </c>
      <c r="AD1292" s="12" t="n">
        <v>10</v>
      </c>
      <c r="AE1292" s="12" t="n">
        <v>2</v>
      </c>
      <c r="AF1292" s="12" t="n">
        <v>7</v>
      </c>
      <c r="AG1292" s="12" t="n">
        <v>10</v>
      </c>
      <c r="AH1292" s="12" t="n">
        <v>1</v>
      </c>
      <c r="AI1292" s="12" t="n">
        <v>0</v>
      </c>
      <c r="AJ1292" s="12" t="n">
        <v>1</v>
      </c>
      <c r="AK1292" s="12" t="n">
        <v>1</v>
      </c>
      <c r="AL1292" s="12" t="n">
        <v>1</v>
      </c>
      <c r="AM1292" s="11"/>
      <c r="AN1292" s="8" t="n">
        <v>2</v>
      </c>
      <c r="AO1292" s="8" t="n">
        <v>4</v>
      </c>
      <c r="AP1292" s="8" t="n">
        <v>4</v>
      </c>
      <c r="AQ1292" s="8" t="n">
        <v>2</v>
      </c>
      <c r="AR1292" s="8" t="n">
        <v>3</v>
      </c>
      <c r="AS1292" s="8" t="n">
        <v>0</v>
      </c>
      <c r="AT1292" s="8" t="n">
        <v>2</v>
      </c>
      <c r="AU1292" s="8" t="n">
        <v>3</v>
      </c>
      <c r="AV1292" s="8" t="n">
        <v>3</v>
      </c>
      <c r="AW1292" s="8" t="n">
        <v>3</v>
      </c>
      <c r="AX1292" s="8" t="n">
        <v>2</v>
      </c>
      <c r="AY1292" s="8" t="n">
        <v>0</v>
      </c>
      <c r="AZ1292" s="8" t="n">
        <v>3</v>
      </c>
      <c r="BA1292" s="8" t="n">
        <v>2</v>
      </c>
      <c r="BB1292" s="8" t="n">
        <v>4</v>
      </c>
      <c r="BC1292" s="8" t="n">
        <v>3</v>
      </c>
      <c r="BD1292" s="8" t="n">
        <v>4</v>
      </c>
      <c r="BE1292" s="8" t="n">
        <v>1</v>
      </c>
      <c r="BF1292" s="8" t="n">
        <v>3</v>
      </c>
      <c r="BG1292" s="8" t="n">
        <v>4</v>
      </c>
      <c r="BH1292" s="8" t="n">
        <v>1</v>
      </c>
      <c r="BI1292" s="8" t="n">
        <v>0</v>
      </c>
      <c r="BJ1292" s="8" t="n">
        <v>1</v>
      </c>
      <c r="BK1292" s="8" t="n">
        <v>1</v>
      </c>
      <c r="BL1292" s="8" t="n">
        <v>1</v>
      </c>
    </row>
    <row r="1293" customFormat="false" ht="12.75" hidden="false" customHeight="false" outlineLevel="0" collapsed="false">
      <c r="A1293" s="8" t="n">
        <v>5342007</v>
      </c>
      <c r="B1293" s="6" t="n">
        <v>534</v>
      </c>
      <c r="C1293" s="9" t="s">
        <v>214</v>
      </c>
      <c r="D1293" s="8" t="n">
        <v>13784</v>
      </c>
      <c r="E1293" s="10" t="s">
        <v>235</v>
      </c>
      <c r="F1293" s="10" t="s">
        <v>236</v>
      </c>
      <c r="G1293" s="10" t="s">
        <v>213</v>
      </c>
      <c r="H1293" s="10" t="n">
        <v>3068</v>
      </c>
      <c r="I1293" s="11" t="s">
        <v>39</v>
      </c>
      <c r="J1293" s="11" t="n">
        <v>6</v>
      </c>
      <c r="K1293" s="11"/>
      <c r="L1293" s="11"/>
      <c r="M1293" s="11"/>
      <c r="N1293" s="12" t="n">
        <v>10</v>
      </c>
      <c r="O1293" s="12" t="n">
        <v>10</v>
      </c>
      <c r="P1293" s="12" t="n">
        <v>10</v>
      </c>
      <c r="Q1293" s="12" t="n">
        <v>10</v>
      </c>
      <c r="R1293" s="12" t="n">
        <v>10</v>
      </c>
      <c r="S1293" s="12" t="n">
        <v>7</v>
      </c>
      <c r="T1293" s="12" t="n">
        <v>10</v>
      </c>
      <c r="U1293" s="12" t="n">
        <v>5</v>
      </c>
      <c r="V1293" s="12" t="n">
        <v>7</v>
      </c>
      <c r="W1293" s="12" t="n">
        <v>10</v>
      </c>
      <c r="X1293" s="12" t="n">
        <v>10</v>
      </c>
      <c r="Y1293" s="12" t="n">
        <v>10</v>
      </c>
      <c r="Z1293" s="12" t="n">
        <v>10</v>
      </c>
      <c r="AA1293" s="12" t="n">
        <v>7</v>
      </c>
      <c r="AB1293" s="12" t="n">
        <v>10</v>
      </c>
      <c r="AC1293" s="12" t="n">
        <v>2</v>
      </c>
      <c r="AD1293" s="12" t="n">
        <v>10</v>
      </c>
      <c r="AE1293" s="12" t="n">
        <v>10</v>
      </c>
      <c r="AF1293" s="12" t="n">
        <v>10</v>
      </c>
      <c r="AG1293" s="12" t="n">
        <v>10</v>
      </c>
      <c r="AH1293" s="12" t="n">
        <v>1</v>
      </c>
      <c r="AI1293" s="12" t="n">
        <v>0</v>
      </c>
      <c r="AJ1293" s="12" t="n">
        <v>1</v>
      </c>
      <c r="AK1293" s="12" t="n">
        <v>1</v>
      </c>
      <c r="AL1293" s="12" t="n">
        <v>1</v>
      </c>
      <c r="AM1293" s="11"/>
      <c r="AN1293" s="8" t="n">
        <v>4</v>
      </c>
      <c r="AO1293" s="8" t="n">
        <v>4</v>
      </c>
      <c r="AP1293" s="8" t="n">
        <v>4</v>
      </c>
      <c r="AQ1293" s="8" t="n">
        <v>4</v>
      </c>
      <c r="AR1293" s="8" t="n">
        <v>4</v>
      </c>
      <c r="AS1293" s="8" t="n">
        <v>3</v>
      </c>
      <c r="AT1293" s="8" t="n">
        <v>4</v>
      </c>
      <c r="AU1293" s="8" t="n">
        <v>2</v>
      </c>
      <c r="AV1293" s="8" t="n">
        <v>3</v>
      </c>
      <c r="AW1293" s="8" t="n">
        <v>4</v>
      </c>
      <c r="AX1293" s="8" t="n">
        <v>4</v>
      </c>
      <c r="AY1293" s="8" t="n">
        <v>4</v>
      </c>
      <c r="AZ1293" s="8" t="n">
        <v>4</v>
      </c>
      <c r="BA1293" s="8" t="n">
        <v>3</v>
      </c>
      <c r="BB1293" s="8" t="n">
        <v>4</v>
      </c>
      <c r="BC1293" s="8" t="n">
        <v>1</v>
      </c>
      <c r="BD1293" s="8" t="n">
        <v>4</v>
      </c>
      <c r="BE1293" s="8" t="n">
        <v>4</v>
      </c>
      <c r="BF1293" s="8" t="n">
        <v>4</v>
      </c>
      <c r="BG1293" s="8" t="n">
        <v>4</v>
      </c>
      <c r="BH1293" s="8" t="n">
        <v>1</v>
      </c>
      <c r="BI1293" s="8" t="n">
        <v>0</v>
      </c>
      <c r="BJ1293" s="8" t="n">
        <v>1</v>
      </c>
      <c r="BK1293" s="8" t="n">
        <v>1</v>
      </c>
      <c r="BL1293" s="8" t="n">
        <v>1</v>
      </c>
    </row>
    <row r="1294" customFormat="false" ht="12.75" hidden="false" customHeight="false" outlineLevel="0" collapsed="false">
      <c r="A1294" s="8" t="n">
        <v>5342007</v>
      </c>
      <c r="B1294" s="6" t="n">
        <v>534</v>
      </c>
      <c r="C1294" s="9" t="s">
        <v>214</v>
      </c>
      <c r="D1294" s="8" t="n">
        <v>13784</v>
      </c>
      <c r="E1294" s="10" t="s">
        <v>235</v>
      </c>
      <c r="F1294" s="10" t="s">
        <v>236</v>
      </c>
      <c r="G1294" s="10" t="s">
        <v>213</v>
      </c>
      <c r="H1294" s="10" t="n">
        <v>3068</v>
      </c>
      <c r="I1294" s="11" t="s">
        <v>39</v>
      </c>
      <c r="J1294" s="11" t="n">
        <v>6</v>
      </c>
      <c r="K1294" s="11"/>
      <c r="L1294" s="11"/>
      <c r="M1294" s="11"/>
      <c r="N1294" s="12" t="n">
        <v>7</v>
      </c>
      <c r="O1294" s="12" t="n">
        <v>7</v>
      </c>
      <c r="P1294" s="12" t="n">
        <v>7</v>
      </c>
      <c r="Q1294" s="12" t="n">
        <v>7</v>
      </c>
      <c r="R1294" s="12" t="n">
        <v>7</v>
      </c>
      <c r="S1294" s="12" t="n">
        <v>7</v>
      </c>
      <c r="T1294" s="12" t="n">
        <v>7</v>
      </c>
      <c r="U1294" s="12" t="n">
        <v>7</v>
      </c>
      <c r="V1294" s="12" t="n">
        <v>7</v>
      </c>
      <c r="W1294" s="12" t="n">
        <v>7</v>
      </c>
      <c r="X1294" s="12" t="n">
        <v>10</v>
      </c>
      <c r="Y1294" s="12" t="s">
        <v>259</v>
      </c>
      <c r="Z1294" s="12" t="n">
        <v>7</v>
      </c>
      <c r="AA1294" s="12" t="n">
        <v>7</v>
      </c>
      <c r="AB1294" s="12" t="n">
        <v>7</v>
      </c>
      <c r="AC1294" s="12" t="n">
        <v>7</v>
      </c>
      <c r="AD1294" s="12" t="n">
        <v>7</v>
      </c>
      <c r="AE1294" s="12" t="n">
        <v>5</v>
      </c>
      <c r="AF1294" s="12" t="n">
        <v>5</v>
      </c>
      <c r="AG1294" s="12" t="n">
        <v>7</v>
      </c>
      <c r="AH1294" s="12" t="n">
        <v>1</v>
      </c>
      <c r="AI1294" s="12" t="n">
        <v>0</v>
      </c>
      <c r="AJ1294" s="12" t="n">
        <v>1</v>
      </c>
      <c r="AK1294" s="12" t="n">
        <v>1</v>
      </c>
      <c r="AL1294" s="12" t="n">
        <v>1</v>
      </c>
      <c r="AM1294" s="11"/>
      <c r="AN1294" s="8" t="n">
        <v>3</v>
      </c>
      <c r="AO1294" s="8" t="n">
        <v>3</v>
      </c>
      <c r="AP1294" s="8" t="n">
        <v>3</v>
      </c>
      <c r="AQ1294" s="8" t="n">
        <v>3</v>
      </c>
      <c r="AR1294" s="8" t="n">
        <v>3</v>
      </c>
      <c r="AS1294" s="8" t="n">
        <v>3</v>
      </c>
      <c r="AT1294" s="8" t="n">
        <v>3</v>
      </c>
      <c r="AU1294" s="8" t="n">
        <v>3</v>
      </c>
      <c r="AV1294" s="8" t="n">
        <v>3</v>
      </c>
      <c r="AW1294" s="8" t="n">
        <v>3</v>
      </c>
      <c r="AX1294" s="8" t="n">
        <v>4</v>
      </c>
      <c r="AY1294" s="8" t="n">
        <v>0</v>
      </c>
      <c r="AZ1294" s="8" t="n">
        <v>3</v>
      </c>
      <c r="BA1294" s="8" t="n">
        <v>3</v>
      </c>
      <c r="BB1294" s="8" t="n">
        <v>3</v>
      </c>
      <c r="BC1294" s="8" t="n">
        <v>3</v>
      </c>
      <c r="BD1294" s="8" t="n">
        <v>3</v>
      </c>
      <c r="BE1294" s="8" t="n">
        <v>2</v>
      </c>
      <c r="BF1294" s="8" t="n">
        <v>2</v>
      </c>
      <c r="BG1294" s="8" t="n">
        <v>3</v>
      </c>
      <c r="BH1294" s="8" t="n">
        <v>1</v>
      </c>
      <c r="BI1294" s="8" t="n">
        <v>0</v>
      </c>
      <c r="BJ1294" s="8" t="n">
        <v>1</v>
      </c>
      <c r="BK1294" s="8" t="n">
        <v>1</v>
      </c>
      <c r="BL1294" s="8" t="n">
        <v>1</v>
      </c>
    </row>
    <row r="1295" customFormat="false" ht="12.75" hidden="false" customHeight="false" outlineLevel="0" collapsed="false">
      <c r="A1295" s="8" t="n">
        <v>5342007</v>
      </c>
      <c r="B1295" s="6" t="n">
        <v>534</v>
      </c>
      <c r="C1295" s="9" t="s">
        <v>214</v>
      </c>
      <c r="D1295" s="8" t="n">
        <v>13784</v>
      </c>
      <c r="E1295" s="10" t="s">
        <v>235</v>
      </c>
      <c r="F1295" s="10" t="s">
        <v>236</v>
      </c>
      <c r="G1295" s="10" t="s">
        <v>213</v>
      </c>
      <c r="H1295" s="10" t="n">
        <v>3068</v>
      </c>
      <c r="I1295" s="11" t="s">
        <v>39</v>
      </c>
      <c r="J1295" s="11" t="n">
        <v>6</v>
      </c>
      <c r="K1295" s="11"/>
      <c r="L1295" s="11"/>
      <c r="M1295" s="11"/>
      <c r="N1295" s="12" t="n">
        <v>10</v>
      </c>
      <c r="O1295" s="12" t="n">
        <v>10</v>
      </c>
      <c r="P1295" s="12" t="n">
        <v>10</v>
      </c>
      <c r="Q1295" s="12" t="n">
        <v>10</v>
      </c>
      <c r="R1295" s="12" t="n">
        <v>10</v>
      </c>
      <c r="S1295" s="12" t="s">
        <v>259</v>
      </c>
      <c r="T1295" s="12" t="n">
        <v>10</v>
      </c>
      <c r="U1295" s="12" t="n">
        <v>10</v>
      </c>
      <c r="V1295" s="12" t="n">
        <v>10</v>
      </c>
      <c r="W1295" s="12" t="n">
        <v>10</v>
      </c>
      <c r="X1295" s="12" t="n">
        <v>10</v>
      </c>
      <c r="Y1295" s="12" t="s">
        <v>259</v>
      </c>
      <c r="Z1295" s="12" t="n">
        <v>10</v>
      </c>
      <c r="AA1295" s="12" t="s">
        <v>259</v>
      </c>
      <c r="AB1295" s="12" t="s">
        <v>259</v>
      </c>
      <c r="AC1295" s="12" t="n">
        <v>10</v>
      </c>
      <c r="AD1295" s="12" t="n">
        <v>10</v>
      </c>
      <c r="AE1295" s="12" t="n">
        <v>10</v>
      </c>
      <c r="AF1295" s="12" t="n">
        <v>10</v>
      </c>
      <c r="AG1295" s="12" t="n">
        <v>10</v>
      </c>
      <c r="AH1295" s="12" t="n">
        <v>1</v>
      </c>
      <c r="AI1295" s="12" t="n">
        <v>0</v>
      </c>
      <c r="AJ1295" s="12" t="n">
        <v>1</v>
      </c>
      <c r="AK1295" s="12" t="n">
        <v>1</v>
      </c>
      <c r="AL1295" s="12" t="n">
        <v>1</v>
      </c>
      <c r="AM1295" s="11"/>
      <c r="AN1295" s="8" t="n">
        <v>4</v>
      </c>
      <c r="AO1295" s="8" t="n">
        <v>4</v>
      </c>
      <c r="AP1295" s="8" t="n">
        <v>4</v>
      </c>
      <c r="AQ1295" s="8" t="n">
        <v>4</v>
      </c>
      <c r="AR1295" s="8" t="n">
        <v>4</v>
      </c>
      <c r="AS1295" s="8" t="n">
        <v>0</v>
      </c>
      <c r="AT1295" s="8" t="n">
        <v>4</v>
      </c>
      <c r="AU1295" s="8" t="n">
        <v>4</v>
      </c>
      <c r="AV1295" s="8" t="n">
        <v>4</v>
      </c>
      <c r="AW1295" s="8" t="n">
        <v>4</v>
      </c>
      <c r="AX1295" s="8" t="n">
        <v>4</v>
      </c>
      <c r="AY1295" s="8" t="n">
        <v>0</v>
      </c>
      <c r="AZ1295" s="8" t="n">
        <v>4</v>
      </c>
      <c r="BA1295" s="8" t="n">
        <v>0</v>
      </c>
      <c r="BB1295" s="8" t="n">
        <v>0</v>
      </c>
      <c r="BC1295" s="8" t="n">
        <v>4</v>
      </c>
      <c r="BD1295" s="8" t="n">
        <v>4</v>
      </c>
      <c r="BE1295" s="8" t="n">
        <v>4</v>
      </c>
      <c r="BF1295" s="8" t="n">
        <v>4</v>
      </c>
      <c r="BG1295" s="8" t="n">
        <v>4</v>
      </c>
      <c r="BH1295" s="8" t="n">
        <v>1</v>
      </c>
      <c r="BI1295" s="8" t="n">
        <v>0</v>
      </c>
      <c r="BJ1295" s="8" t="n">
        <v>1</v>
      </c>
      <c r="BK1295" s="8" t="n">
        <v>1</v>
      </c>
      <c r="BL1295" s="8" t="n">
        <v>1</v>
      </c>
    </row>
    <row r="1296" customFormat="false" ht="12.75" hidden="false" customHeight="false" outlineLevel="0" collapsed="false">
      <c r="A1296" s="8" t="n">
        <v>5342007</v>
      </c>
      <c r="B1296" s="6" t="n">
        <v>534</v>
      </c>
      <c r="C1296" s="9" t="s">
        <v>214</v>
      </c>
      <c r="D1296" s="8" t="n">
        <v>13784</v>
      </c>
      <c r="E1296" s="10" t="s">
        <v>235</v>
      </c>
      <c r="F1296" s="10" t="s">
        <v>236</v>
      </c>
      <c r="G1296" s="10" t="s">
        <v>213</v>
      </c>
      <c r="H1296" s="10" t="n">
        <v>3068</v>
      </c>
      <c r="I1296" s="11" t="s">
        <v>39</v>
      </c>
      <c r="J1296" s="11" t="n">
        <v>6</v>
      </c>
      <c r="K1296" s="11"/>
      <c r="L1296" s="11"/>
      <c r="M1296" s="11"/>
      <c r="N1296" s="12" t="n">
        <v>5</v>
      </c>
      <c r="O1296" s="12" t="n">
        <v>5</v>
      </c>
      <c r="P1296" s="12" t="n">
        <v>10</v>
      </c>
      <c r="Q1296" s="12" t="n">
        <v>10</v>
      </c>
      <c r="R1296" s="12" t="n">
        <v>7</v>
      </c>
      <c r="S1296" s="12" t="s">
        <v>259</v>
      </c>
      <c r="T1296" s="12" t="n">
        <v>7</v>
      </c>
      <c r="U1296" s="12" t="n">
        <v>10</v>
      </c>
      <c r="V1296" s="12" t="n">
        <v>10</v>
      </c>
      <c r="W1296" s="12" t="n">
        <v>10</v>
      </c>
      <c r="X1296" s="12" t="n">
        <v>10</v>
      </c>
      <c r="Y1296" s="12" t="n">
        <v>5</v>
      </c>
      <c r="Z1296" s="12" t="n">
        <v>7</v>
      </c>
      <c r="AA1296" s="12" t="s">
        <v>259</v>
      </c>
      <c r="AB1296" s="12" t="s">
        <v>259</v>
      </c>
      <c r="AC1296" s="12" t="n">
        <v>7</v>
      </c>
      <c r="AD1296" s="12" t="n">
        <v>10</v>
      </c>
      <c r="AE1296" s="12" t="n">
        <v>7</v>
      </c>
      <c r="AF1296" s="12" t="n">
        <v>10</v>
      </c>
      <c r="AG1296" s="12" t="n">
        <v>10</v>
      </c>
      <c r="AH1296" s="12" t="n">
        <v>1</v>
      </c>
      <c r="AI1296" s="12" t="n">
        <v>0</v>
      </c>
      <c r="AJ1296" s="12" t="n">
        <v>1</v>
      </c>
      <c r="AK1296" s="12" t="n">
        <v>1</v>
      </c>
      <c r="AL1296" s="12" t="n">
        <v>1</v>
      </c>
      <c r="AM1296" s="11"/>
      <c r="AN1296" s="8" t="n">
        <v>2</v>
      </c>
      <c r="AO1296" s="8" t="n">
        <v>2</v>
      </c>
      <c r="AP1296" s="8" t="n">
        <v>4</v>
      </c>
      <c r="AQ1296" s="8" t="n">
        <v>4</v>
      </c>
      <c r="AR1296" s="8" t="n">
        <v>3</v>
      </c>
      <c r="AS1296" s="8" t="n">
        <v>0</v>
      </c>
      <c r="AT1296" s="8" t="n">
        <v>3</v>
      </c>
      <c r="AU1296" s="8" t="n">
        <v>4</v>
      </c>
      <c r="AV1296" s="8" t="n">
        <v>4</v>
      </c>
      <c r="AW1296" s="8" t="n">
        <v>4</v>
      </c>
      <c r="AX1296" s="8" t="n">
        <v>4</v>
      </c>
      <c r="AY1296" s="8" t="n">
        <v>2</v>
      </c>
      <c r="AZ1296" s="8" t="n">
        <v>3</v>
      </c>
      <c r="BA1296" s="8" t="n">
        <v>0</v>
      </c>
      <c r="BB1296" s="8" t="n">
        <v>0</v>
      </c>
      <c r="BC1296" s="8" t="n">
        <v>3</v>
      </c>
      <c r="BD1296" s="8" t="n">
        <v>4</v>
      </c>
      <c r="BE1296" s="8" t="n">
        <v>3</v>
      </c>
      <c r="BF1296" s="8" t="n">
        <v>4</v>
      </c>
      <c r="BG1296" s="8" t="n">
        <v>4</v>
      </c>
      <c r="BH1296" s="8" t="n">
        <v>1</v>
      </c>
      <c r="BI1296" s="8" t="n">
        <v>0</v>
      </c>
      <c r="BJ1296" s="8" t="n">
        <v>1</v>
      </c>
      <c r="BK1296" s="8" t="n">
        <v>1</v>
      </c>
      <c r="BL1296" s="8" t="n">
        <v>1</v>
      </c>
    </row>
    <row r="1297" customFormat="false" ht="12.75" hidden="false" customHeight="false" outlineLevel="0" collapsed="false">
      <c r="A1297" s="8" t="n">
        <v>5342007</v>
      </c>
      <c r="B1297" s="6" t="n">
        <v>534</v>
      </c>
      <c r="C1297" s="9" t="s">
        <v>214</v>
      </c>
      <c r="D1297" s="8" t="n">
        <v>13784</v>
      </c>
      <c r="E1297" s="10" t="s">
        <v>235</v>
      </c>
      <c r="F1297" s="10" t="s">
        <v>236</v>
      </c>
      <c r="G1297" s="10" t="s">
        <v>213</v>
      </c>
      <c r="H1297" s="10" t="n">
        <v>3068</v>
      </c>
      <c r="I1297" s="11" t="s">
        <v>39</v>
      </c>
      <c r="J1297" s="11" t="n">
        <v>6</v>
      </c>
      <c r="K1297" s="11"/>
      <c r="L1297" s="11"/>
      <c r="M1297" s="11"/>
      <c r="N1297" s="12" t="n">
        <v>7</v>
      </c>
      <c r="O1297" s="12" t="n">
        <v>10</v>
      </c>
      <c r="P1297" s="12" t="n">
        <v>10</v>
      </c>
      <c r="Q1297" s="12" t="n">
        <v>10</v>
      </c>
      <c r="R1297" s="12" t="n">
        <v>10</v>
      </c>
      <c r="S1297" s="12" t="s">
        <v>259</v>
      </c>
      <c r="T1297" s="12" t="n">
        <v>5</v>
      </c>
      <c r="U1297" s="12" t="n">
        <v>5</v>
      </c>
      <c r="V1297" s="12" t="n">
        <v>7</v>
      </c>
      <c r="W1297" s="12" t="n">
        <v>7</v>
      </c>
      <c r="X1297" s="12" t="n">
        <v>7</v>
      </c>
      <c r="Y1297" s="12" t="n">
        <v>7</v>
      </c>
      <c r="Z1297" s="12" t="n">
        <v>10</v>
      </c>
      <c r="AA1297" s="12" t="n">
        <v>10</v>
      </c>
      <c r="AB1297" s="12" t="s">
        <v>259</v>
      </c>
      <c r="AC1297" s="12" t="n">
        <v>7</v>
      </c>
      <c r="AD1297" s="12" t="n">
        <v>7</v>
      </c>
      <c r="AE1297" s="12" t="n">
        <v>7</v>
      </c>
      <c r="AF1297" s="12" t="n">
        <v>10</v>
      </c>
      <c r="AG1297" s="12" t="n">
        <v>10</v>
      </c>
      <c r="AH1297" s="12" t="n">
        <v>0</v>
      </c>
      <c r="AI1297" s="12" t="n">
        <v>1</v>
      </c>
      <c r="AJ1297" s="12" t="n">
        <v>0</v>
      </c>
      <c r="AK1297" s="12" t="n">
        <v>0</v>
      </c>
      <c r="AL1297" s="12" t="n">
        <v>1</v>
      </c>
      <c r="AM1297" s="11"/>
      <c r="AN1297" s="8" t="n">
        <v>3</v>
      </c>
      <c r="AO1297" s="8" t="n">
        <v>4</v>
      </c>
      <c r="AP1297" s="8" t="n">
        <v>4</v>
      </c>
      <c r="AQ1297" s="8" t="n">
        <v>4</v>
      </c>
      <c r="AR1297" s="8" t="n">
        <v>4</v>
      </c>
      <c r="AS1297" s="8" t="n">
        <v>0</v>
      </c>
      <c r="AT1297" s="8" t="n">
        <v>2</v>
      </c>
      <c r="AU1297" s="8" t="n">
        <v>2</v>
      </c>
      <c r="AV1297" s="8" t="n">
        <v>3</v>
      </c>
      <c r="AW1297" s="8" t="n">
        <v>3</v>
      </c>
      <c r="AX1297" s="8" t="n">
        <v>3</v>
      </c>
      <c r="AY1297" s="8" t="n">
        <v>3</v>
      </c>
      <c r="AZ1297" s="8" t="n">
        <v>4</v>
      </c>
      <c r="BA1297" s="8" t="n">
        <v>4</v>
      </c>
      <c r="BB1297" s="8" t="n">
        <v>0</v>
      </c>
      <c r="BC1297" s="8" t="n">
        <v>3</v>
      </c>
      <c r="BD1297" s="8" t="n">
        <v>3</v>
      </c>
      <c r="BE1297" s="8" t="n">
        <v>3</v>
      </c>
      <c r="BF1297" s="8" t="n">
        <v>4</v>
      </c>
      <c r="BG1297" s="8" t="n">
        <v>4</v>
      </c>
      <c r="BH1297" s="8"/>
      <c r="BI1297" s="8" t="n">
        <v>1</v>
      </c>
      <c r="BJ1297" s="8" t="n">
        <v>0</v>
      </c>
      <c r="BK1297" s="8" t="n">
        <v>0</v>
      </c>
      <c r="BL1297" s="8" t="n">
        <v>1</v>
      </c>
    </row>
    <row r="1298" customFormat="false" ht="12.75" hidden="false" customHeight="false" outlineLevel="0" collapsed="false">
      <c r="A1298" s="8" t="n">
        <v>5342007</v>
      </c>
      <c r="B1298" s="6" t="n">
        <v>534</v>
      </c>
      <c r="C1298" s="9" t="s">
        <v>214</v>
      </c>
      <c r="D1298" s="8" t="n">
        <v>13784</v>
      </c>
      <c r="E1298" s="10" t="s">
        <v>235</v>
      </c>
      <c r="F1298" s="10" t="s">
        <v>236</v>
      </c>
      <c r="G1298" s="10" t="s">
        <v>213</v>
      </c>
      <c r="H1298" s="10" t="n">
        <v>3068</v>
      </c>
      <c r="I1298" s="11" t="s">
        <v>39</v>
      </c>
      <c r="J1298" s="11" t="n">
        <v>6</v>
      </c>
      <c r="K1298" s="11"/>
      <c r="L1298" s="11"/>
      <c r="M1298" s="11"/>
      <c r="N1298" s="12" t="n">
        <v>10</v>
      </c>
      <c r="O1298" s="12" t="n">
        <v>10</v>
      </c>
      <c r="P1298" s="12" t="n">
        <v>10</v>
      </c>
      <c r="Q1298" s="12" t="n">
        <v>10</v>
      </c>
      <c r="R1298" s="12" t="n">
        <v>7</v>
      </c>
      <c r="S1298" s="12" t="s">
        <v>259</v>
      </c>
      <c r="T1298" s="12" t="n">
        <v>7</v>
      </c>
      <c r="U1298" s="12" t="n">
        <v>2</v>
      </c>
      <c r="V1298" s="12" t="n">
        <v>5</v>
      </c>
      <c r="W1298" s="12" t="n">
        <v>2</v>
      </c>
      <c r="X1298" s="12" t="n">
        <v>7</v>
      </c>
      <c r="Y1298" s="12" t="s">
        <v>259</v>
      </c>
      <c r="Z1298" s="12" t="n">
        <v>10</v>
      </c>
      <c r="AA1298" s="12" t="s">
        <v>259</v>
      </c>
      <c r="AB1298" s="12" t="s">
        <v>259</v>
      </c>
      <c r="AC1298" s="12" t="n">
        <v>7</v>
      </c>
      <c r="AD1298" s="12" t="n">
        <v>10</v>
      </c>
      <c r="AE1298" s="12" t="n">
        <v>10</v>
      </c>
      <c r="AF1298" s="12" t="n">
        <v>7</v>
      </c>
      <c r="AG1298" s="12" t="n">
        <v>5</v>
      </c>
      <c r="AH1298" s="12" t="n">
        <v>1</v>
      </c>
      <c r="AI1298" s="12" t="n">
        <v>0</v>
      </c>
      <c r="AJ1298" s="12" t="n">
        <v>1</v>
      </c>
      <c r="AK1298" s="12" t="n">
        <v>1</v>
      </c>
      <c r="AL1298" s="12" t="n">
        <v>1</v>
      </c>
      <c r="AM1298" s="11"/>
      <c r="AN1298" s="8" t="n">
        <v>4</v>
      </c>
      <c r="AO1298" s="8" t="n">
        <v>4</v>
      </c>
      <c r="AP1298" s="8" t="n">
        <v>4</v>
      </c>
      <c r="AQ1298" s="8" t="n">
        <v>4</v>
      </c>
      <c r="AR1298" s="8" t="n">
        <v>3</v>
      </c>
      <c r="AS1298" s="8" t="n">
        <v>0</v>
      </c>
      <c r="AT1298" s="8" t="n">
        <v>3</v>
      </c>
      <c r="AU1298" s="8" t="n">
        <v>1</v>
      </c>
      <c r="AV1298" s="8" t="n">
        <v>2</v>
      </c>
      <c r="AW1298" s="8" t="n">
        <v>1</v>
      </c>
      <c r="AX1298" s="8" t="n">
        <v>3</v>
      </c>
      <c r="AY1298" s="8" t="n">
        <v>0</v>
      </c>
      <c r="AZ1298" s="8" t="n">
        <v>4</v>
      </c>
      <c r="BA1298" s="8" t="n">
        <v>0</v>
      </c>
      <c r="BB1298" s="8" t="n">
        <v>0</v>
      </c>
      <c r="BC1298" s="8" t="n">
        <v>3</v>
      </c>
      <c r="BD1298" s="8" t="n">
        <v>4</v>
      </c>
      <c r="BE1298" s="8" t="n">
        <v>4</v>
      </c>
      <c r="BF1298" s="8" t="n">
        <v>3</v>
      </c>
      <c r="BG1298" s="8" t="n">
        <v>2</v>
      </c>
      <c r="BH1298" s="8" t="n">
        <v>1</v>
      </c>
      <c r="BI1298" s="8" t="n">
        <v>0</v>
      </c>
      <c r="BJ1298" s="8" t="n">
        <v>1</v>
      </c>
      <c r="BK1298" s="8" t="n">
        <v>1</v>
      </c>
      <c r="BL1298" s="8" t="n">
        <v>1</v>
      </c>
    </row>
    <row r="1299" customFormat="false" ht="12.75" hidden="false" customHeight="false" outlineLevel="0" collapsed="false">
      <c r="A1299" s="8" t="n">
        <v>5342007</v>
      </c>
      <c r="B1299" s="6" t="n">
        <v>534</v>
      </c>
      <c r="C1299" s="9" t="s">
        <v>214</v>
      </c>
      <c r="D1299" s="8" t="n">
        <v>13784</v>
      </c>
      <c r="E1299" s="10" t="s">
        <v>235</v>
      </c>
      <c r="F1299" s="10" t="s">
        <v>236</v>
      </c>
      <c r="G1299" s="10" t="s">
        <v>213</v>
      </c>
      <c r="H1299" s="10" t="n">
        <v>3068</v>
      </c>
      <c r="I1299" s="11" t="s">
        <v>39</v>
      </c>
      <c r="J1299" s="11" t="n">
        <v>6</v>
      </c>
      <c r="K1299" s="11"/>
      <c r="L1299" s="11"/>
      <c r="M1299" s="11"/>
      <c r="N1299" s="12" t="n">
        <v>7</v>
      </c>
      <c r="O1299" s="12" t="n">
        <v>7</v>
      </c>
      <c r="P1299" s="12" t="n">
        <v>10</v>
      </c>
      <c r="Q1299" s="12" t="n">
        <v>7</v>
      </c>
      <c r="R1299" s="12" t="n">
        <v>7</v>
      </c>
      <c r="S1299" s="12" t="n">
        <v>7</v>
      </c>
      <c r="T1299" s="12" t="n">
        <v>5</v>
      </c>
      <c r="U1299" s="12" t="n">
        <v>7</v>
      </c>
      <c r="V1299" s="12" t="n">
        <v>7</v>
      </c>
      <c r="W1299" s="12" t="n">
        <v>7</v>
      </c>
      <c r="X1299" s="12" t="n">
        <v>7</v>
      </c>
      <c r="Y1299" s="12" t="n">
        <v>7</v>
      </c>
      <c r="Z1299" s="12" t="n">
        <v>7</v>
      </c>
      <c r="AA1299" s="12" t="n">
        <v>7</v>
      </c>
      <c r="AB1299" s="12" t="n">
        <v>7</v>
      </c>
      <c r="AC1299" s="12" t="n">
        <v>7</v>
      </c>
      <c r="AD1299" s="12" t="n">
        <v>7</v>
      </c>
      <c r="AE1299" s="12" t="n">
        <v>7</v>
      </c>
      <c r="AF1299" s="12" t="n">
        <v>7</v>
      </c>
      <c r="AG1299" s="12" t="n">
        <v>7</v>
      </c>
      <c r="AH1299" s="12" t="n">
        <v>1</v>
      </c>
      <c r="AI1299" s="12" t="n">
        <v>0</v>
      </c>
      <c r="AJ1299" s="12" t="n">
        <v>1</v>
      </c>
      <c r="AK1299" s="12" t="n">
        <v>1</v>
      </c>
      <c r="AL1299" s="12" t="n">
        <v>1</v>
      </c>
      <c r="AM1299" s="11"/>
      <c r="AN1299" s="8" t="n">
        <v>3</v>
      </c>
      <c r="AO1299" s="8" t="n">
        <v>3</v>
      </c>
      <c r="AP1299" s="8" t="n">
        <v>4</v>
      </c>
      <c r="AQ1299" s="8" t="n">
        <v>3</v>
      </c>
      <c r="AR1299" s="8" t="n">
        <v>3</v>
      </c>
      <c r="AS1299" s="8" t="n">
        <v>3</v>
      </c>
      <c r="AT1299" s="8" t="n">
        <v>2</v>
      </c>
      <c r="AU1299" s="8" t="n">
        <v>3</v>
      </c>
      <c r="AV1299" s="8" t="n">
        <v>3</v>
      </c>
      <c r="AW1299" s="8" t="n">
        <v>3</v>
      </c>
      <c r="AX1299" s="8" t="n">
        <v>3</v>
      </c>
      <c r="AY1299" s="8" t="n">
        <v>3</v>
      </c>
      <c r="AZ1299" s="8" t="n">
        <v>3</v>
      </c>
      <c r="BA1299" s="8" t="n">
        <v>3</v>
      </c>
      <c r="BB1299" s="8" t="n">
        <v>3</v>
      </c>
      <c r="BC1299" s="8" t="n">
        <v>3</v>
      </c>
      <c r="BD1299" s="8" t="n">
        <v>3</v>
      </c>
      <c r="BE1299" s="8" t="n">
        <v>3</v>
      </c>
      <c r="BF1299" s="8" t="n">
        <v>3</v>
      </c>
      <c r="BG1299" s="8" t="n">
        <v>3</v>
      </c>
      <c r="BH1299" s="8" t="n">
        <v>1</v>
      </c>
      <c r="BI1299" s="8" t="n">
        <v>0</v>
      </c>
      <c r="BJ1299" s="8" t="n">
        <v>1</v>
      </c>
      <c r="BK1299" s="8" t="n">
        <v>1</v>
      </c>
      <c r="BL1299" s="8" t="n">
        <v>1</v>
      </c>
    </row>
    <row r="1300" customFormat="false" ht="12.75" hidden="false" customHeight="false" outlineLevel="0" collapsed="false">
      <c r="A1300" s="8" t="n">
        <v>5342007</v>
      </c>
      <c r="B1300" s="6" t="n">
        <v>534</v>
      </c>
      <c r="C1300" s="9" t="s">
        <v>214</v>
      </c>
      <c r="D1300" s="8" t="n">
        <v>13784</v>
      </c>
      <c r="E1300" s="10" t="s">
        <v>235</v>
      </c>
      <c r="F1300" s="10" t="s">
        <v>236</v>
      </c>
      <c r="G1300" s="10" t="s">
        <v>213</v>
      </c>
      <c r="H1300" s="10" t="n">
        <v>3068</v>
      </c>
      <c r="I1300" s="11" t="s">
        <v>39</v>
      </c>
      <c r="J1300" s="11" t="n">
        <v>6</v>
      </c>
      <c r="K1300" s="11"/>
      <c r="L1300" s="11"/>
      <c r="M1300" s="11"/>
      <c r="N1300" s="12" t="n">
        <v>5</v>
      </c>
      <c r="O1300" s="12" t="n">
        <v>7</v>
      </c>
      <c r="P1300" s="12" t="n">
        <v>7</v>
      </c>
      <c r="Q1300" s="12" t="n">
        <v>7</v>
      </c>
      <c r="R1300" s="12" t="n">
        <v>5</v>
      </c>
      <c r="S1300" s="12" t="n">
        <v>5</v>
      </c>
      <c r="T1300" s="12" t="n">
        <v>5</v>
      </c>
      <c r="U1300" s="12" t="n">
        <v>7</v>
      </c>
      <c r="V1300" s="12" t="n">
        <v>7</v>
      </c>
      <c r="W1300" s="12" t="n">
        <v>2</v>
      </c>
      <c r="X1300" s="12" t="n">
        <v>7</v>
      </c>
      <c r="Y1300" s="12" t="n">
        <v>10</v>
      </c>
      <c r="Z1300" s="12" t="n">
        <v>10</v>
      </c>
      <c r="AA1300" s="12" t="n">
        <v>5</v>
      </c>
      <c r="AB1300" s="12" t="n">
        <v>7</v>
      </c>
      <c r="AC1300" s="12" t="n">
        <v>2</v>
      </c>
      <c r="AD1300" s="12" t="n">
        <v>2</v>
      </c>
      <c r="AE1300" s="12" t="n">
        <v>7</v>
      </c>
      <c r="AF1300" s="12" t="n">
        <v>5</v>
      </c>
      <c r="AG1300" s="12" t="n">
        <v>10</v>
      </c>
      <c r="AH1300" s="12" t="n">
        <v>1</v>
      </c>
      <c r="AI1300" s="12" t="n">
        <v>0</v>
      </c>
      <c r="AJ1300" s="12" t="n">
        <v>1</v>
      </c>
      <c r="AK1300" s="12" t="n">
        <v>1</v>
      </c>
      <c r="AL1300" s="12" t="n">
        <v>1</v>
      </c>
      <c r="AM1300" s="11"/>
      <c r="AN1300" s="8" t="n">
        <v>2</v>
      </c>
      <c r="AO1300" s="8" t="n">
        <v>3</v>
      </c>
      <c r="AP1300" s="8" t="n">
        <v>3</v>
      </c>
      <c r="AQ1300" s="8" t="n">
        <v>3</v>
      </c>
      <c r="AR1300" s="8" t="n">
        <v>2</v>
      </c>
      <c r="AS1300" s="8" t="n">
        <v>2</v>
      </c>
      <c r="AT1300" s="8" t="n">
        <v>2</v>
      </c>
      <c r="AU1300" s="8" t="n">
        <v>3</v>
      </c>
      <c r="AV1300" s="8" t="n">
        <v>3</v>
      </c>
      <c r="AW1300" s="8" t="n">
        <v>1</v>
      </c>
      <c r="AX1300" s="8" t="n">
        <v>3</v>
      </c>
      <c r="AY1300" s="8" t="n">
        <v>4</v>
      </c>
      <c r="AZ1300" s="8" t="n">
        <v>4</v>
      </c>
      <c r="BA1300" s="8" t="n">
        <v>2</v>
      </c>
      <c r="BB1300" s="8" t="n">
        <v>3</v>
      </c>
      <c r="BC1300" s="8" t="n">
        <v>1</v>
      </c>
      <c r="BD1300" s="8" t="n">
        <v>1</v>
      </c>
      <c r="BE1300" s="8" t="n">
        <v>3</v>
      </c>
      <c r="BF1300" s="8" t="n">
        <v>2</v>
      </c>
      <c r="BG1300" s="8" t="n">
        <v>4</v>
      </c>
      <c r="BH1300" s="8" t="n">
        <v>1</v>
      </c>
      <c r="BI1300" s="8" t="n">
        <v>0</v>
      </c>
      <c r="BJ1300" s="8" t="n">
        <v>1</v>
      </c>
      <c r="BK1300" s="8" t="n">
        <v>1</v>
      </c>
      <c r="BL1300" s="8" t="n">
        <v>1</v>
      </c>
    </row>
    <row r="1301" customFormat="false" ht="12.75" hidden="false" customHeight="false" outlineLevel="0" collapsed="false">
      <c r="A1301" s="8" t="n">
        <v>5342007</v>
      </c>
      <c r="B1301" s="6" t="n">
        <v>534</v>
      </c>
      <c r="C1301" s="9" t="s">
        <v>214</v>
      </c>
      <c r="D1301" s="8" t="n">
        <v>13784</v>
      </c>
      <c r="E1301" s="10" t="s">
        <v>235</v>
      </c>
      <c r="F1301" s="10" t="s">
        <v>236</v>
      </c>
      <c r="G1301" s="10" t="s">
        <v>213</v>
      </c>
      <c r="H1301" s="10" t="n">
        <v>3068</v>
      </c>
      <c r="I1301" s="11" t="s">
        <v>39</v>
      </c>
      <c r="J1301" s="11" t="n">
        <v>6</v>
      </c>
      <c r="K1301" s="11"/>
      <c r="L1301" s="11"/>
      <c r="M1301" s="11"/>
      <c r="N1301" s="12" t="n">
        <v>7</v>
      </c>
      <c r="O1301" s="12" t="n">
        <v>7</v>
      </c>
      <c r="P1301" s="12" t="n">
        <v>10</v>
      </c>
      <c r="Q1301" s="12" t="n">
        <v>7</v>
      </c>
      <c r="R1301" s="12" t="n">
        <v>7</v>
      </c>
      <c r="S1301" s="12" t="n">
        <v>7</v>
      </c>
      <c r="T1301" s="12" t="n">
        <v>7</v>
      </c>
      <c r="U1301" s="12" t="n">
        <v>7</v>
      </c>
      <c r="V1301" s="12" t="n">
        <v>7</v>
      </c>
      <c r="W1301" s="12" t="n">
        <v>7</v>
      </c>
      <c r="X1301" s="12" t="n">
        <v>7</v>
      </c>
      <c r="Y1301" s="12" t="n">
        <v>7</v>
      </c>
      <c r="Z1301" s="12" t="n">
        <v>7</v>
      </c>
      <c r="AA1301" s="12" t="n">
        <v>7</v>
      </c>
      <c r="AB1301" s="12" t="n">
        <v>7</v>
      </c>
      <c r="AC1301" s="12" t="n">
        <v>7</v>
      </c>
      <c r="AD1301" s="12" t="n">
        <v>7</v>
      </c>
      <c r="AE1301" s="12" t="n">
        <v>7</v>
      </c>
      <c r="AF1301" s="12" t="n">
        <v>7</v>
      </c>
      <c r="AG1301" s="12" t="n">
        <v>7</v>
      </c>
      <c r="AH1301" s="12" t="n">
        <v>1</v>
      </c>
      <c r="AI1301" s="12" t="n">
        <v>0</v>
      </c>
      <c r="AJ1301" s="12" t="n">
        <v>0</v>
      </c>
      <c r="AK1301" s="12" t="n">
        <v>1</v>
      </c>
      <c r="AL1301" s="12" t="n">
        <v>1</v>
      </c>
      <c r="AM1301" s="11"/>
      <c r="AN1301" s="8" t="n">
        <v>3</v>
      </c>
      <c r="AO1301" s="8" t="n">
        <v>3</v>
      </c>
      <c r="AP1301" s="8" t="n">
        <v>4</v>
      </c>
      <c r="AQ1301" s="8" t="n">
        <v>3</v>
      </c>
      <c r="AR1301" s="8" t="n">
        <v>3</v>
      </c>
      <c r="AS1301" s="8" t="n">
        <v>3</v>
      </c>
      <c r="AT1301" s="8" t="n">
        <v>3</v>
      </c>
      <c r="AU1301" s="8" t="n">
        <v>3</v>
      </c>
      <c r="AV1301" s="8" t="n">
        <v>3</v>
      </c>
      <c r="AW1301" s="8" t="n">
        <v>3</v>
      </c>
      <c r="AX1301" s="8" t="n">
        <v>3</v>
      </c>
      <c r="AY1301" s="8" t="n">
        <v>3</v>
      </c>
      <c r="AZ1301" s="8" t="n">
        <v>3</v>
      </c>
      <c r="BA1301" s="8" t="n">
        <v>3</v>
      </c>
      <c r="BB1301" s="8" t="n">
        <v>3</v>
      </c>
      <c r="BC1301" s="8" t="n">
        <v>3</v>
      </c>
      <c r="BD1301" s="8" t="n">
        <v>3</v>
      </c>
      <c r="BE1301" s="8" t="n">
        <v>3</v>
      </c>
      <c r="BF1301" s="8" t="n">
        <v>3</v>
      </c>
      <c r="BG1301" s="8" t="n">
        <v>3</v>
      </c>
      <c r="BH1301" s="8" t="n">
        <v>1</v>
      </c>
      <c r="BI1301" s="8" t="n">
        <v>0</v>
      </c>
      <c r="BJ1301" s="8" t="n">
        <v>0</v>
      </c>
      <c r="BK1301" s="8" t="n">
        <v>1</v>
      </c>
      <c r="BL1301" s="8" t="n">
        <v>1</v>
      </c>
    </row>
    <row r="1302" customFormat="false" ht="12.75" hidden="false" customHeight="false" outlineLevel="0" collapsed="false">
      <c r="A1302" s="8" t="n">
        <v>5342007</v>
      </c>
      <c r="B1302" s="6" t="n">
        <v>534</v>
      </c>
      <c r="C1302" s="9" t="s">
        <v>214</v>
      </c>
      <c r="D1302" s="8" t="n">
        <v>13784</v>
      </c>
      <c r="E1302" s="10" t="s">
        <v>235</v>
      </c>
      <c r="F1302" s="10" t="s">
        <v>236</v>
      </c>
      <c r="G1302" s="10" t="s">
        <v>213</v>
      </c>
      <c r="H1302" s="10" t="n">
        <v>3068</v>
      </c>
      <c r="I1302" s="11" t="s">
        <v>39</v>
      </c>
      <c r="J1302" s="11" t="n">
        <v>6</v>
      </c>
      <c r="K1302" s="11"/>
      <c r="L1302" s="11"/>
      <c r="M1302" s="11"/>
      <c r="N1302" s="12" t="n">
        <v>7</v>
      </c>
      <c r="O1302" s="12" t="n">
        <v>5</v>
      </c>
      <c r="P1302" s="12" t="n">
        <v>7</v>
      </c>
      <c r="Q1302" s="12" t="n">
        <v>5</v>
      </c>
      <c r="R1302" s="12" t="n">
        <v>5</v>
      </c>
      <c r="S1302" s="12" t="n">
        <v>10</v>
      </c>
      <c r="T1302" s="12" t="n">
        <v>7</v>
      </c>
      <c r="U1302" s="12" t="n">
        <v>5</v>
      </c>
      <c r="V1302" s="12" t="n">
        <v>7</v>
      </c>
      <c r="W1302" s="12" t="n">
        <v>7</v>
      </c>
      <c r="X1302" s="12" t="n">
        <v>7</v>
      </c>
      <c r="Y1302" s="12" t="n">
        <v>7</v>
      </c>
      <c r="Z1302" s="12" t="n">
        <v>7</v>
      </c>
      <c r="AA1302" s="12" t="n">
        <v>5</v>
      </c>
      <c r="AB1302" s="12" t="n">
        <v>5</v>
      </c>
      <c r="AC1302" s="12" t="n">
        <v>5</v>
      </c>
      <c r="AD1302" s="12" t="n">
        <v>10</v>
      </c>
      <c r="AE1302" s="12" t="n">
        <v>10</v>
      </c>
      <c r="AF1302" s="12" t="n">
        <v>7</v>
      </c>
      <c r="AG1302" s="12" t="n">
        <v>2</v>
      </c>
      <c r="AH1302" s="12" t="n">
        <v>1</v>
      </c>
      <c r="AI1302" s="12" t="n">
        <v>0</v>
      </c>
      <c r="AJ1302" s="12" t="n">
        <v>1</v>
      </c>
      <c r="AK1302" s="12" t="n">
        <v>1</v>
      </c>
      <c r="AL1302" s="12" t="n">
        <v>1</v>
      </c>
      <c r="AM1302" s="11"/>
      <c r="AN1302" s="8" t="n">
        <v>3</v>
      </c>
      <c r="AO1302" s="8" t="n">
        <v>2</v>
      </c>
      <c r="AP1302" s="8" t="n">
        <v>3</v>
      </c>
      <c r="AQ1302" s="8" t="n">
        <v>2</v>
      </c>
      <c r="AR1302" s="8" t="n">
        <v>2</v>
      </c>
      <c r="AS1302" s="8" t="n">
        <v>4</v>
      </c>
      <c r="AT1302" s="8" t="n">
        <v>3</v>
      </c>
      <c r="AU1302" s="8" t="n">
        <v>2</v>
      </c>
      <c r="AV1302" s="8" t="n">
        <v>3</v>
      </c>
      <c r="AW1302" s="8" t="n">
        <v>3</v>
      </c>
      <c r="AX1302" s="8" t="n">
        <v>3</v>
      </c>
      <c r="AY1302" s="8" t="n">
        <v>3</v>
      </c>
      <c r="AZ1302" s="8" t="n">
        <v>3</v>
      </c>
      <c r="BA1302" s="8" t="n">
        <v>2</v>
      </c>
      <c r="BB1302" s="8" t="n">
        <v>2</v>
      </c>
      <c r="BC1302" s="8" t="n">
        <v>2</v>
      </c>
      <c r="BD1302" s="8" t="n">
        <v>4</v>
      </c>
      <c r="BE1302" s="8" t="n">
        <v>4</v>
      </c>
      <c r="BF1302" s="8" t="n">
        <v>3</v>
      </c>
      <c r="BG1302" s="8" t="n">
        <v>1</v>
      </c>
      <c r="BH1302" s="8" t="n">
        <v>1</v>
      </c>
      <c r="BI1302" s="8" t="n">
        <v>0</v>
      </c>
      <c r="BJ1302" s="8" t="n">
        <v>1</v>
      </c>
      <c r="BK1302" s="8" t="n">
        <v>1</v>
      </c>
      <c r="BL1302" s="8" t="n">
        <v>1</v>
      </c>
    </row>
    <row r="1303" customFormat="false" ht="12.75" hidden="false" customHeight="false" outlineLevel="0" collapsed="false">
      <c r="A1303" s="8" t="n">
        <v>5342007</v>
      </c>
      <c r="B1303" s="6" t="n">
        <v>534</v>
      </c>
      <c r="C1303" s="9" t="s">
        <v>214</v>
      </c>
      <c r="D1303" s="8" t="n">
        <v>13784</v>
      </c>
      <c r="E1303" s="10" t="s">
        <v>235</v>
      </c>
      <c r="F1303" s="10" t="s">
        <v>236</v>
      </c>
      <c r="G1303" s="10" t="s">
        <v>213</v>
      </c>
      <c r="H1303" s="10" t="n">
        <v>3068</v>
      </c>
      <c r="I1303" s="11" t="s">
        <v>39</v>
      </c>
      <c r="J1303" s="11" t="n">
        <v>6</v>
      </c>
      <c r="K1303" s="11"/>
      <c r="L1303" s="11"/>
      <c r="M1303" s="11"/>
      <c r="N1303" s="12" t="n">
        <v>10</v>
      </c>
      <c r="O1303" s="12" t="n">
        <v>10</v>
      </c>
      <c r="P1303" s="12" t="n">
        <v>10</v>
      </c>
      <c r="Q1303" s="12" t="n">
        <v>10</v>
      </c>
      <c r="R1303" s="12" t="n">
        <v>10</v>
      </c>
      <c r="S1303" s="12" t="s">
        <v>259</v>
      </c>
      <c r="T1303" s="12" t="n">
        <v>10</v>
      </c>
      <c r="U1303" s="12" t="n">
        <v>10</v>
      </c>
      <c r="V1303" s="12" t="n">
        <v>10</v>
      </c>
      <c r="W1303" s="12" t="n">
        <v>10</v>
      </c>
      <c r="X1303" s="12" t="n">
        <v>10</v>
      </c>
      <c r="Y1303" s="12" t="n">
        <v>5</v>
      </c>
      <c r="Z1303" s="12" t="n">
        <v>7</v>
      </c>
      <c r="AA1303" s="12" t="n">
        <v>7</v>
      </c>
      <c r="AB1303" s="12" t="n">
        <v>7</v>
      </c>
      <c r="AC1303" s="12" t="n">
        <v>7</v>
      </c>
      <c r="AD1303" s="12" t="n">
        <v>10</v>
      </c>
      <c r="AE1303" s="12" t="n">
        <v>10</v>
      </c>
      <c r="AF1303" s="12" t="n">
        <v>10</v>
      </c>
      <c r="AG1303" s="12" t="n">
        <v>10</v>
      </c>
      <c r="AH1303" s="12" t="n">
        <v>1</v>
      </c>
      <c r="AI1303" s="12" t="n">
        <v>0</v>
      </c>
      <c r="AJ1303" s="12" t="n">
        <v>1</v>
      </c>
      <c r="AK1303" s="12" t="n">
        <v>1</v>
      </c>
      <c r="AL1303" s="12" t="n">
        <v>1</v>
      </c>
      <c r="AM1303" s="11"/>
      <c r="AN1303" s="8" t="n">
        <v>4</v>
      </c>
      <c r="AO1303" s="8" t="n">
        <v>4</v>
      </c>
      <c r="AP1303" s="8" t="n">
        <v>4</v>
      </c>
      <c r="AQ1303" s="8" t="n">
        <v>4</v>
      </c>
      <c r="AR1303" s="8" t="n">
        <v>4</v>
      </c>
      <c r="AS1303" s="8" t="n">
        <v>0</v>
      </c>
      <c r="AT1303" s="8" t="n">
        <v>4</v>
      </c>
      <c r="AU1303" s="8" t="n">
        <v>4</v>
      </c>
      <c r="AV1303" s="8" t="n">
        <v>4</v>
      </c>
      <c r="AW1303" s="8" t="n">
        <v>4</v>
      </c>
      <c r="AX1303" s="8" t="n">
        <v>4</v>
      </c>
      <c r="AY1303" s="8" t="n">
        <v>2</v>
      </c>
      <c r="AZ1303" s="8" t="n">
        <v>3</v>
      </c>
      <c r="BA1303" s="8" t="n">
        <v>3</v>
      </c>
      <c r="BB1303" s="8" t="n">
        <v>3</v>
      </c>
      <c r="BC1303" s="8" t="n">
        <v>3</v>
      </c>
      <c r="BD1303" s="8" t="n">
        <v>4</v>
      </c>
      <c r="BE1303" s="8" t="n">
        <v>4</v>
      </c>
      <c r="BF1303" s="8" t="n">
        <v>4</v>
      </c>
      <c r="BG1303" s="8" t="n">
        <v>4</v>
      </c>
      <c r="BH1303" s="8" t="n">
        <v>1</v>
      </c>
      <c r="BI1303" s="8" t="n">
        <v>0</v>
      </c>
      <c r="BJ1303" s="8" t="n">
        <v>1</v>
      </c>
      <c r="BK1303" s="8" t="n">
        <v>1</v>
      </c>
      <c r="BL1303" s="8" t="n">
        <v>1</v>
      </c>
    </row>
    <row r="1304" customFormat="false" ht="12.75" hidden="false" customHeight="false" outlineLevel="0" collapsed="false">
      <c r="A1304" s="8" t="n">
        <v>5342007</v>
      </c>
      <c r="B1304" s="6" t="n">
        <v>534</v>
      </c>
      <c r="C1304" s="9" t="s">
        <v>214</v>
      </c>
      <c r="D1304" s="8" t="n">
        <v>13784</v>
      </c>
      <c r="E1304" s="10" t="s">
        <v>235</v>
      </c>
      <c r="F1304" s="10" t="s">
        <v>236</v>
      </c>
      <c r="G1304" s="10" t="s">
        <v>213</v>
      </c>
      <c r="H1304" s="10" t="n">
        <v>3068</v>
      </c>
      <c r="I1304" s="11" t="s">
        <v>39</v>
      </c>
      <c r="J1304" s="11" t="n">
        <v>6</v>
      </c>
      <c r="K1304" s="11"/>
      <c r="L1304" s="11"/>
      <c r="M1304" s="11"/>
      <c r="N1304" s="12" t="n">
        <v>10</v>
      </c>
      <c r="O1304" s="12" t="n">
        <v>10</v>
      </c>
      <c r="P1304" s="12" t="n">
        <v>10</v>
      </c>
      <c r="Q1304" s="12" t="n">
        <v>10</v>
      </c>
      <c r="R1304" s="12" t="n">
        <v>10</v>
      </c>
      <c r="S1304" s="12" t="s">
        <v>259</v>
      </c>
      <c r="T1304" s="12" t="n">
        <v>10</v>
      </c>
      <c r="U1304" s="12" t="n">
        <v>10</v>
      </c>
      <c r="V1304" s="12" t="n">
        <v>10</v>
      </c>
      <c r="W1304" s="12" t="n">
        <v>10</v>
      </c>
      <c r="X1304" s="12" t="n">
        <v>10</v>
      </c>
      <c r="Y1304" s="12" t="s">
        <v>259</v>
      </c>
      <c r="Z1304" s="12" t="n">
        <v>10</v>
      </c>
      <c r="AA1304" s="12" t="s">
        <v>259</v>
      </c>
      <c r="AB1304" s="12" t="s">
        <v>259</v>
      </c>
      <c r="AC1304" s="12" t="n">
        <v>10</v>
      </c>
      <c r="AD1304" s="12" t="n">
        <v>10</v>
      </c>
      <c r="AE1304" s="12" t="n">
        <v>10</v>
      </c>
      <c r="AF1304" s="12" t="n">
        <v>10</v>
      </c>
      <c r="AG1304" s="12" t="n">
        <v>10</v>
      </c>
      <c r="AH1304" s="12" t="n">
        <v>1</v>
      </c>
      <c r="AI1304" s="12" t="n">
        <v>0</v>
      </c>
      <c r="AJ1304" s="12" t="n">
        <v>1</v>
      </c>
      <c r="AK1304" s="12" t="n">
        <v>1</v>
      </c>
      <c r="AL1304" s="12" t="n">
        <v>1</v>
      </c>
      <c r="AM1304" s="11"/>
      <c r="AN1304" s="8" t="n">
        <v>4</v>
      </c>
      <c r="AO1304" s="8" t="n">
        <v>4</v>
      </c>
      <c r="AP1304" s="8" t="n">
        <v>4</v>
      </c>
      <c r="AQ1304" s="8" t="n">
        <v>4</v>
      </c>
      <c r="AR1304" s="8" t="n">
        <v>4</v>
      </c>
      <c r="AS1304" s="8" t="n">
        <v>0</v>
      </c>
      <c r="AT1304" s="8" t="n">
        <v>4</v>
      </c>
      <c r="AU1304" s="8" t="n">
        <v>4</v>
      </c>
      <c r="AV1304" s="8" t="n">
        <v>4</v>
      </c>
      <c r="AW1304" s="8" t="n">
        <v>4</v>
      </c>
      <c r="AX1304" s="8" t="n">
        <v>4</v>
      </c>
      <c r="AY1304" s="8" t="n">
        <v>0</v>
      </c>
      <c r="AZ1304" s="8" t="n">
        <v>4</v>
      </c>
      <c r="BA1304" s="8" t="n">
        <v>0</v>
      </c>
      <c r="BB1304" s="8" t="n">
        <v>0</v>
      </c>
      <c r="BC1304" s="8" t="n">
        <v>4</v>
      </c>
      <c r="BD1304" s="8" t="n">
        <v>4</v>
      </c>
      <c r="BE1304" s="8" t="n">
        <v>4</v>
      </c>
      <c r="BF1304" s="8" t="n">
        <v>4</v>
      </c>
      <c r="BG1304" s="8" t="n">
        <v>4</v>
      </c>
      <c r="BH1304" s="8" t="n">
        <v>1</v>
      </c>
      <c r="BI1304" s="8" t="n">
        <v>0</v>
      </c>
      <c r="BJ1304" s="8" t="n">
        <v>1</v>
      </c>
      <c r="BK1304" s="8" t="n">
        <v>1</v>
      </c>
      <c r="BL1304" s="8" t="n">
        <v>1</v>
      </c>
    </row>
    <row r="1305" customFormat="false" ht="12.75" hidden="false" customHeight="false" outlineLevel="0" collapsed="false">
      <c r="A1305" s="8" t="n">
        <v>5342007</v>
      </c>
      <c r="B1305" s="6" t="n">
        <v>534</v>
      </c>
      <c r="C1305" s="9" t="s">
        <v>214</v>
      </c>
      <c r="D1305" s="8" t="n">
        <v>13784</v>
      </c>
      <c r="E1305" s="10" t="s">
        <v>235</v>
      </c>
      <c r="F1305" s="10" t="s">
        <v>236</v>
      </c>
      <c r="G1305" s="10" t="s">
        <v>213</v>
      </c>
      <c r="H1305" s="10" t="n">
        <v>3068</v>
      </c>
      <c r="I1305" s="11" t="s">
        <v>39</v>
      </c>
      <c r="J1305" s="11" t="n">
        <v>6</v>
      </c>
      <c r="K1305" s="11"/>
      <c r="L1305" s="11"/>
      <c r="M1305" s="11"/>
      <c r="N1305" s="12" t="n">
        <v>5</v>
      </c>
      <c r="O1305" s="12" t="n">
        <v>7</v>
      </c>
      <c r="P1305" s="12" t="n">
        <v>5</v>
      </c>
      <c r="Q1305" s="12" t="n">
        <v>5</v>
      </c>
      <c r="R1305" s="12" t="n">
        <v>7</v>
      </c>
      <c r="S1305" s="12" t="n">
        <v>2</v>
      </c>
      <c r="T1305" s="12" t="n">
        <v>5</v>
      </c>
      <c r="U1305" s="12" t="n">
        <v>7</v>
      </c>
      <c r="V1305" s="12" t="n">
        <v>2</v>
      </c>
      <c r="W1305" s="12" t="n">
        <v>2</v>
      </c>
      <c r="X1305" s="12" t="n">
        <v>5</v>
      </c>
      <c r="Y1305" s="12" t="s">
        <v>259</v>
      </c>
      <c r="Z1305" s="12" t="n">
        <v>5</v>
      </c>
      <c r="AA1305" s="12" t="n">
        <v>5</v>
      </c>
      <c r="AB1305" s="12" t="n">
        <v>5</v>
      </c>
      <c r="AC1305" s="12" t="n">
        <v>5</v>
      </c>
      <c r="AD1305" s="12" t="n">
        <v>5</v>
      </c>
      <c r="AE1305" s="12" t="n">
        <v>5</v>
      </c>
      <c r="AF1305" s="12" t="n">
        <v>5</v>
      </c>
      <c r="AG1305" s="12" t="n">
        <v>5</v>
      </c>
      <c r="AH1305" s="12" t="n">
        <v>1</v>
      </c>
      <c r="AI1305" s="12" t="n">
        <v>0</v>
      </c>
      <c r="AJ1305" s="12" t="n">
        <v>1</v>
      </c>
      <c r="AK1305" s="12" t="n">
        <v>1</v>
      </c>
      <c r="AL1305" s="12" t="n">
        <v>1</v>
      </c>
      <c r="AM1305" s="11"/>
      <c r="AN1305" s="8" t="n">
        <v>2</v>
      </c>
      <c r="AO1305" s="8" t="n">
        <v>3</v>
      </c>
      <c r="AP1305" s="8" t="n">
        <v>2</v>
      </c>
      <c r="AQ1305" s="8" t="n">
        <v>2</v>
      </c>
      <c r="AR1305" s="8" t="n">
        <v>3</v>
      </c>
      <c r="AS1305" s="8" t="n">
        <v>1</v>
      </c>
      <c r="AT1305" s="8" t="n">
        <v>2</v>
      </c>
      <c r="AU1305" s="8" t="n">
        <v>3</v>
      </c>
      <c r="AV1305" s="8" t="n">
        <v>1</v>
      </c>
      <c r="AW1305" s="8" t="n">
        <v>1</v>
      </c>
      <c r="AX1305" s="8" t="n">
        <v>2</v>
      </c>
      <c r="AY1305" s="8" t="n">
        <v>0</v>
      </c>
      <c r="AZ1305" s="8" t="n">
        <v>2</v>
      </c>
      <c r="BA1305" s="8" t="n">
        <v>2</v>
      </c>
      <c r="BB1305" s="8" t="n">
        <v>2</v>
      </c>
      <c r="BC1305" s="8" t="n">
        <v>2</v>
      </c>
      <c r="BD1305" s="8" t="n">
        <v>2</v>
      </c>
      <c r="BE1305" s="8" t="n">
        <v>2</v>
      </c>
      <c r="BF1305" s="8" t="n">
        <v>2</v>
      </c>
      <c r="BG1305" s="8" t="n">
        <v>2</v>
      </c>
      <c r="BH1305" s="8" t="n">
        <v>1</v>
      </c>
      <c r="BI1305" s="8" t="n">
        <v>0</v>
      </c>
      <c r="BJ1305" s="8" t="n">
        <v>1</v>
      </c>
      <c r="BK1305" s="8" t="n">
        <v>1</v>
      </c>
      <c r="BL1305" s="8" t="n">
        <v>1</v>
      </c>
    </row>
    <row r="1306" customFormat="false" ht="12.75" hidden="false" customHeight="false" outlineLevel="0" collapsed="false">
      <c r="A1306" s="8" t="n">
        <v>5342007</v>
      </c>
      <c r="B1306" s="6" t="n">
        <v>534</v>
      </c>
      <c r="C1306" s="9" t="s">
        <v>214</v>
      </c>
      <c r="D1306" s="8" t="n">
        <v>13784</v>
      </c>
      <c r="E1306" s="10" t="s">
        <v>235</v>
      </c>
      <c r="F1306" s="10" t="s">
        <v>236</v>
      </c>
      <c r="G1306" s="10" t="s">
        <v>213</v>
      </c>
      <c r="H1306" s="10" t="n">
        <v>3068</v>
      </c>
      <c r="I1306" s="11" t="s">
        <v>39</v>
      </c>
      <c r="J1306" s="11" t="n">
        <v>6</v>
      </c>
      <c r="K1306" s="11"/>
      <c r="L1306" s="11"/>
      <c r="M1306" s="11"/>
      <c r="N1306" s="12" t="n">
        <v>7</v>
      </c>
      <c r="O1306" s="12" t="n">
        <v>7</v>
      </c>
      <c r="P1306" s="12" t="n">
        <v>10</v>
      </c>
      <c r="Q1306" s="12" t="n">
        <v>7</v>
      </c>
      <c r="R1306" s="12" t="n">
        <v>7</v>
      </c>
      <c r="S1306" s="12" t="s">
        <v>259</v>
      </c>
      <c r="T1306" s="12" t="n">
        <v>7</v>
      </c>
      <c r="U1306" s="12" t="n">
        <v>7</v>
      </c>
      <c r="V1306" s="12" t="n">
        <v>7</v>
      </c>
      <c r="W1306" s="12" t="n">
        <v>7</v>
      </c>
      <c r="X1306" s="12" t="n">
        <v>7</v>
      </c>
      <c r="Y1306" s="12" t="s">
        <v>259</v>
      </c>
      <c r="Z1306" s="12" t="n">
        <v>10</v>
      </c>
      <c r="AA1306" s="12" t="s">
        <v>259</v>
      </c>
      <c r="AB1306" s="12" t="s">
        <v>259</v>
      </c>
      <c r="AC1306" s="12" t="n">
        <v>7</v>
      </c>
      <c r="AD1306" s="12" t="n">
        <v>2</v>
      </c>
      <c r="AE1306" s="12" t="n">
        <v>7</v>
      </c>
      <c r="AF1306" s="12" t="n">
        <v>7</v>
      </c>
      <c r="AG1306" s="12" t="n">
        <v>7</v>
      </c>
      <c r="AH1306" s="12" t="n">
        <v>1</v>
      </c>
      <c r="AI1306" s="12" t="n">
        <v>0</v>
      </c>
      <c r="AJ1306" s="12" t="n">
        <v>1</v>
      </c>
      <c r="AK1306" s="12" t="n">
        <v>1</v>
      </c>
      <c r="AL1306" s="12" t="n">
        <v>1</v>
      </c>
      <c r="AM1306" s="11"/>
      <c r="AN1306" s="8" t="n">
        <v>3</v>
      </c>
      <c r="AO1306" s="8" t="n">
        <v>3</v>
      </c>
      <c r="AP1306" s="8" t="n">
        <v>4</v>
      </c>
      <c r="AQ1306" s="8" t="n">
        <v>3</v>
      </c>
      <c r="AR1306" s="8" t="n">
        <v>3</v>
      </c>
      <c r="AS1306" s="8" t="n">
        <v>0</v>
      </c>
      <c r="AT1306" s="8" t="n">
        <v>3</v>
      </c>
      <c r="AU1306" s="8" t="n">
        <v>3</v>
      </c>
      <c r="AV1306" s="8" t="n">
        <v>3</v>
      </c>
      <c r="AW1306" s="8" t="n">
        <v>3</v>
      </c>
      <c r="AX1306" s="8" t="n">
        <v>3</v>
      </c>
      <c r="AY1306" s="8" t="n">
        <v>0</v>
      </c>
      <c r="AZ1306" s="8" t="n">
        <v>4</v>
      </c>
      <c r="BA1306" s="8" t="n">
        <v>0</v>
      </c>
      <c r="BB1306" s="8" t="n">
        <v>0</v>
      </c>
      <c r="BC1306" s="8" t="n">
        <v>3</v>
      </c>
      <c r="BD1306" s="8" t="n">
        <v>1</v>
      </c>
      <c r="BE1306" s="8" t="n">
        <v>3</v>
      </c>
      <c r="BF1306" s="8" t="n">
        <v>3</v>
      </c>
      <c r="BG1306" s="8" t="n">
        <v>3</v>
      </c>
      <c r="BH1306" s="8" t="n">
        <v>1</v>
      </c>
      <c r="BI1306" s="8" t="n">
        <v>0</v>
      </c>
      <c r="BJ1306" s="8" t="n">
        <v>1</v>
      </c>
      <c r="BK1306" s="8" t="n">
        <v>1</v>
      </c>
      <c r="BL1306" s="8" t="n">
        <v>1</v>
      </c>
    </row>
    <row r="1307" customFormat="false" ht="12.75" hidden="false" customHeight="false" outlineLevel="0" collapsed="false">
      <c r="A1307" s="8" t="n">
        <v>5342007</v>
      </c>
      <c r="B1307" s="6" t="n">
        <v>534</v>
      </c>
      <c r="C1307" s="9" t="s">
        <v>214</v>
      </c>
      <c r="D1307" s="8" t="n">
        <v>13784</v>
      </c>
      <c r="E1307" s="10" t="s">
        <v>235</v>
      </c>
      <c r="F1307" s="10" t="s">
        <v>236</v>
      </c>
      <c r="G1307" s="10" t="s">
        <v>213</v>
      </c>
      <c r="H1307" s="10" t="n">
        <v>3068</v>
      </c>
      <c r="I1307" s="11" t="s">
        <v>39</v>
      </c>
      <c r="J1307" s="11" t="n">
        <v>6</v>
      </c>
      <c r="K1307" s="11"/>
      <c r="L1307" s="11"/>
      <c r="M1307" s="11"/>
      <c r="N1307" s="12" t="n">
        <v>5</v>
      </c>
      <c r="O1307" s="12" t="n">
        <v>5</v>
      </c>
      <c r="P1307" s="12" t="n">
        <v>7</v>
      </c>
      <c r="Q1307" s="12" t="n">
        <v>5</v>
      </c>
      <c r="R1307" s="12" t="n">
        <v>5</v>
      </c>
      <c r="S1307" s="12" t="n">
        <v>5</v>
      </c>
      <c r="T1307" s="12" t="n">
        <v>5</v>
      </c>
      <c r="U1307" s="12" t="n">
        <v>5</v>
      </c>
      <c r="V1307" s="12" t="n">
        <v>5</v>
      </c>
      <c r="W1307" s="12" t="n">
        <v>5</v>
      </c>
      <c r="X1307" s="12" t="n">
        <v>5</v>
      </c>
      <c r="Y1307" s="12" t="n">
        <v>5</v>
      </c>
      <c r="Z1307" s="12" t="n">
        <v>5</v>
      </c>
      <c r="AA1307" s="12" t="n">
        <v>5</v>
      </c>
      <c r="AB1307" s="12" t="n">
        <v>7</v>
      </c>
      <c r="AC1307" s="12" t="n">
        <v>7</v>
      </c>
      <c r="AD1307" s="12" t="n">
        <v>5</v>
      </c>
      <c r="AE1307" s="12" t="n">
        <v>7</v>
      </c>
      <c r="AF1307" s="12" t="n">
        <v>5</v>
      </c>
      <c r="AG1307" s="12" t="n">
        <v>5</v>
      </c>
      <c r="AH1307" s="12" t="n">
        <v>1</v>
      </c>
      <c r="AI1307" s="12" t="n">
        <v>0</v>
      </c>
      <c r="AJ1307" s="12" t="n">
        <v>1</v>
      </c>
      <c r="AK1307" s="12" t="n">
        <v>1</v>
      </c>
      <c r="AL1307" s="12" t="n">
        <v>1</v>
      </c>
      <c r="AM1307" s="11"/>
      <c r="AN1307" s="8" t="n">
        <v>2</v>
      </c>
      <c r="AO1307" s="8" t="n">
        <v>2</v>
      </c>
      <c r="AP1307" s="8" t="n">
        <v>3</v>
      </c>
      <c r="AQ1307" s="8" t="n">
        <v>2</v>
      </c>
      <c r="AR1307" s="8" t="n">
        <v>2</v>
      </c>
      <c r="AS1307" s="8" t="n">
        <v>2</v>
      </c>
      <c r="AT1307" s="8" t="n">
        <v>2</v>
      </c>
      <c r="AU1307" s="8" t="n">
        <v>2</v>
      </c>
      <c r="AV1307" s="8" t="n">
        <v>2</v>
      </c>
      <c r="AW1307" s="8" t="n">
        <v>2</v>
      </c>
      <c r="AX1307" s="8" t="n">
        <v>2</v>
      </c>
      <c r="AY1307" s="8" t="n">
        <v>2</v>
      </c>
      <c r="AZ1307" s="8" t="n">
        <v>2</v>
      </c>
      <c r="BA1307" s="8" t="n">
        <v>2</v>
      </c>
      <c r="BB1307" s="8" t="n">
        <v>3</v>
      </c>
      <c r="BC1307" s="8" t="n">
        <v>3</v>
      </c>
      <c r="BD1307" s="8" t="n">
        <v>2</v>
      </c>
      <c r="BE1307" s="8" t="n">
        <v>3</v>
      </c>
      <c r="BF1307" s="8" t="n">
        <v>2</v>
      </c>
      <c r="BG1307" s="8" t="n">
        <v>2</v>
      </c>
      <c r="BH1307" s="8" t="n">
        <v>1</v>
      </c>
      <c r="BI1307" s="8" t="n">
        <v>0</v>
      </c>
      <c r="BJ1307" s="8" t="n">
        <v>1</v>
      </c>
      <c r="BK1307" s="8" t="n">
        <v>1</v>
      </c>
      <c r="BL1307" s="8" t="n">
        <v>1</v>
      </c>
    </row>
    <row r="1308" customFormat="false" ht="12.75" hidden="false" customHeight="false" outlineLevel="0" collapsed="false">
      <c r="A1308" s="8" t="n">
        <v>5342007</v>
      </c>
      <c r="B1308" s="6" t="n">
        <v>534</v>
      </c>
      <c r="C1308" s="9" t="s">
        <v>214</v>
      </c>
      <c r="D1308" s="8" t="n">
        <v>13784</v>
      </c>
      <c r="E1308" s="10" t="s">
        <v>235</v>
      </c>
      <c r="F1308" s="10" t="s">
        <v>236</v>
      </c>
      <c r="G1308" s="10" t="s">
        <v>213</v>
      </c>
      <c r="H1308" s="10" t="n">
        <v>3068</v>
      </c>
      <c r="I1308" s="11" t="s">
        <v>39</v>
      </c>
      <c r="J1308" s="11" t="n">
        <v>6</v>
      </c>
      <c r="K1308" s="11"/>
      <c r="L1308" s="11"/>
      <c r="M1308" s="11"/>
      <c r="N1308" s="12" t="n">
        <v>5</v>
      </c>
      <c r="O1308" s="12" t="n">
        <v>5</v>
      </c>
      <c r="P1308" s="12" t="n">
        <v>7</v>
      </c>
      <c r="Q1308" s="12" t="n">
        <v>5</v>
      </c>
      <c r="R1308" s="12" t="n">
        <v>5</v>
      </c>
      <c r="S1308" s="12" t="n">
        <v>5</v>
      </c>
      <c r="T1308" s="12" t="n">
        <v>5</v>
      </c>
      <c r="U1308" s="12" t="n">
        <v>5</v>
      </c>
      <c r="V1308" s="12" t="n">
        <v>5</v>
      </c>
      <c r="W1308" s="12" t="n">
        <v>5</v>
      </c>
      <c r="X1308" s="12" t="n">
        <v>5</v>
      </c>
      <c r="Y1308" s="12" t="s">
        <v>259</v>
      </c>
      <c r="Z1308" s="12" t="n">
        <v>5</v>
      </c>
      <c r="AA1308" s="12" t="n">
        <v>5</v>
      </c>
      <c r="AB1308" s="12" t="s">
        <v>259</v>
      </c>
      <c r="AC1308" s="12" t="n">
        <v>7</v>
      </c>
      <c r="AD1308" s="12" t="n">
        <v>5</v>
      </c>
      <c r="AE1308" s="12" t="n">
        <v>5</v>
      </c>
      <c r="AF1308" s="12" t="n">
        <v>7</v>
      </c>
      <c r="AG1308" s="12" t="n">
        <v>7</v>
      </c>
      <c r="AH1308" s="12" t="n">
        <v>1</v>
      </c>
      <c r="AI1308" s="12" t="n">
        <v>0</v>
      </c>
      <c r="AJ1308" s="12" t="n">
        <v>1</v>
      </c>
      <c r="AK1308" s="12" t="n">
        <v>1</v>
      </c>
      <c r="AL1308" s="12" t="n">
        <v>1</v>
      </c>
      <c r="AM1308" s="11"/>
      <c r="AN1308" s="8" t="n">
        <v>2</v>
      </c>
      <c r="AO1308" s="8" t="n">
        <v>2</v>
      </c>
      <c r="AP1308" s="8" t="n">
        <v>3</v>
      </c>
      <c r="AQ1308" s="8" t="n">
        <v>2</v>
      </c>
      <c r="AR1308" s="8" t="n">
        <v>2</v>
      </c>
      <c r="AS1308" s="8" t="n">
        <v>2</v>
      </c>
      <c r="AT1308" s="8" t="n">
        <v>2</v>
      </c>
      <c r="AU1308" s="8" t="n">
        <v>2</v>
      </c>
      <c r="AV1308" s="8" t="n">
        <v>2</v>
      </c>
      <c r="AW1308" s="8" t="n">
        <v>2</v>
      </c>
      <c r="AX1308" s="8" t="n">
        <v>2</v>
      </c>
      <c r="AY1308" s="8" t="n">
        <v>0</v>
      </c>
      <c r="AZ1308" s="8" t="n">
        <v>2</v>
      </c>
      <c r="BA1308" s="8" t="n">
        <v>2</v>
      </c>
      <c r="BB1308" s="8" t="n">
        <v>0</v>
      </c>
      <c r="BC1308" s="8" t="n">
        <v>3</v>
      </c>
      <c r="BD1308" s="8" t="n">
        <v>2</v>
      </c>
      <c r="BE1308" s="8" t="n">
        <v>2</v>
      </c>
      <c r="BF1308" s="8" t="n">
        <v>3</v>
      </c>
      <c r="BG1308" s="8" t="n">
        <v>3</v>
      </c>
      <c r="BH1308" s="8" t="n">
        <v>1</v>
      </c>
      <c r="BI1308" s="8" t="n">
        <v>0</v>
      </c>
      <c r="BJ1308" s="8" t="n">
        <v>1</v>
      </c>
      <c r="BK1308" s="8" t="n">
        <v>1</v>
      </c>
      <c r="BL1308" s="8" t="n">
        <v>1</v>
      </c>
    </row>
    <row r="1309" customFormat="false" ht="12.75" hidden="false" customHeight="false" outlineLevel="0" collapsed="false">
      <c r="A1309" s="8" t="n">
        <v>5342007</v>
      </c>
      <c r="B1309" s="6" t="n">
        <v>534</v>
      </c>
      <c r="C1309" s="9" t="s">
        <v>214</v>
      </c>
      <c r="D1309" s="8" t="n">
        <v>13784</v>
      </c>
      <c r="E1309" s="10" t="s">
        <v>235</v>
      </c>
      <c r="F1309" s="10" t="s">
        <v>236</v>
      </c>
      <c r="G1309" s="10" t="s">
        <v>213</v>
      </c>
      <c r="H1309" s="10" t="n">
        <v>3068</v>
      </c>
      <c r="I1309" s="11" t="s">
        <v>39</v>
      </c>
      <c r="J1309" s="11" t="n">
        <v>6</v>
      </c>
      <c r="K1309" s="11"/>
      <c r="L1309" s="11"/>
      <c r="M1309" s="11"/>
      <c r="N1309" s="12" t="n">
        <v>5</v>
      </c>
      <c r="O1309" s="12" t="n">
        <v>5</v>
      </c>
      <c r="P1309" s="12" t="n">
        <v>7</v>
      </c>
      <c r="Q1309" s="12" t="n">
        <v>5</v>
      </c>
      <c r="R1309" s="12" t="n">
        <v>7</v>
      </c>
      <c r="S1309" s="12" t="n">
        <v>5</v>
      </c>
      <c r="T1309" s="12" t="n">
        <v>7</v>
      </c>
      <c r="U1309" s="12" t="n">
        <v>7</v>
      </c>
      <c r="V1309" s="12" t="n">
        <v>5</v>
      </c>
      <c r="W1309" s="12" t="n">
        <v>5</v>
      </c>
      <c r="X1309" s="12" t="n">
        <v>7</v>
      </c>
      <c r="Y1309" s="12" t="s">
        <v>259</v>
      </c>
      <c r="Z1309" s="12" t="n">
        <v>5</v>
      </c>
      <c r="AA1309" s="12" t="s">
        <v>259</v>
      </c>
      <c r="AB1309" s="12" t="s">
        <v>259</v>
      </c>
      <c r="AC1309" s="12" t="n">
        <v>10</v>
      </c>
      <c r="AD1309" s="12" t="n">
        <v>10</v>
      </c>
      <c r="AE1309" s="12" t="n">
        <v>7</v>
      </c>
      <c r="AF1309" s="12" t="n">
        <v>7</v>
      </c>
      <c r="AG1309" s="12" t="n">
        <v>5</v>
      </c>
      <c r="AH1309" s="12" t="n">
        <v>1</v>
      </c>
      <c r="AI1309" s="12" t="n">
        <v>1</v>
      </c>
      <c r="AJ1309" s="12" t="n">
        <v>1</v>
      </c>
      <c r="AK1309" s="12" t="n">
        <v>1</v>
      </c>
      <c r="AL1309" s="12" t="n">
        <v>1</v>
      </c>
      <c r="AM1309" s="11"/>
      <c r="AN1309" s="8" t="n">
        <v>2</v>
      </c>
      <c r="AO1309" s="8" t="n">
        <v>2</v>
      </c>
      <c r="AP1309" s="8" t="n">
        <v>3</v>
      </c>
      <c r="AQ1309" s="8" t="n">
        <v>2</v>
      </c>
      <c r="AR1309" s="8" t="n">
        <v>3</v>
      </c>
      <c r="AS1309" s="8" t="n">
        <v>2</v>
      </c>
      <c r="AT1309" s="8" t="n">
        <v>3</v>
      </c>
      <c r="AU1309" s="8" t="n">
        <v>3</v>
      </c>
      <c r="AV1309" s="8" t="n">
        <v>2</v>
      </c>
      <c r="AW1309" s="8" t="n">
        <v>2</v>
      </c>
      <c r="AX1309" s="8" t="n">
        <v>3</v>
      </c>
      <c r="AY1309" s="8" t="n">
        <v>0</v>
      </c>
      <c r="AZ1309" s="8" t="n">
        <v>2</v>
      </c>
      <c r="BA1309" s="8" t="n">
        <v>0</v>
      </c>
      <c r="BB1309" s="8" t="n">
        <v>0</v>
      </c>
      <c r="BC1309" s="8" t="n">
        <v>4</v>
      </c>
      <c r="BD1309" s="8" t="n">
        <v>4</v>
      </c>
      <c r="BE1309" s="8" t="n">
        <v>3</v>
      </c>
      <c r="BF1309" s="8" t="n">
        <v>3</v>
      </c>
      <c r="BG1309" s="8" t="n">
        <v>2</v>
      </c>
      <c r="BH1309" s="8" t="n">
        <v>1</v>
      </c>
      <c r="BI1309" s="8" t="n">
        <v>1</v>
      </c>
      <c r="BJ1309" s="8" t="n">
        <v>1</v>
      </c>
      <c r="BK1309" s="8" t="n">
        <v>1</v>
      </c>
      <c r="BL1309" s="8" t="n">
        <v>1</v>
      </c>
    </row>
    <row r="1310" customFormat="false" ht="12.75" hidden="false" customHeight="false" outlineLevel="0" collapsed="false">
      <c r="A1310" s="8" t="n">
        <v>5342007</v>
      </c>
      <c r="B1310" s="6" t="n">
        <v>534</v>
      </c>
      <c r="C1310" s="9" t="s">
        <v>214</v>
      </c>
      <c r="D1310" s="8" t="n">
        <v>13784</v>
      </c>
      <c r="E1310" s="10" t="s">
        <v>235</v>
      </c>
      <c r="F1310" s="10" t="s">
        <v>236</v>
      </c>
      <c r="G1310" s="10" t="s">
        <v>213</v>
      </c>
      <c r="H1310" s="10" t="n">
        <v>3068</v>
      </c>
      <c r="I1310" s="11" t="s">
        <v>39</v>
      </c>
      <c r="J1310" s="11" t="n">
        <v>6</v>
      </c>
      <c r="K1310" s="11"/>
      <c r="L1310" s="11"/>
      <c r="M1310" s="11"/>
      <c r="N1310" s="12" t="n">
        <v>7</v>
      </c>
      <c r="O1310" s="12" t="n">
        <v>7</v>
      </c>
      <c r="P1310" s="12" t="n">
        <v>10</v>
      </c>
      <c r="Q1310" s="12" t="n">
        <v>10</v>
      </c>
      <c r="R1310" s="12" t="n">
        <v>10</v>
      </c>
      <c r="S1310" s="12" t="s">
        <v>259</v>
      </c>
      <c r="T1310" s="12" t="n">
        <v>10</v>
      </c>
      <c r="U1310" s="12" t="n">
        <v>10</v>
      </c>
      <c r="V1310" s="12" t="n">
        <v>10</v>
      </c>
      <c r="W1310" s="12" t="n">
        <v>10</v>
      </c>
      <c r="X1310" s="12" t="n">
        <v>10</v>
      </c>
      <c r="Y1310" s="12" t="s">
        <v>259</v>
      </c>
      <c r="Z1310" s="12" t="n">
        <v>10</v>
      </c>
      <c r="AA1310" s="12" t="n">
        <v>10</v>
      </c>
      <c r="AB1310" s="12" t="s">
        <v>259</v>
      </c>
      <c r="AC1310" s="12" t="n">
        <v>7</v>
      </c>
      <c r="AD1310" s="12" t="n">
        <v>7</v>
      </c>
      <c r="AE1310" s="12" t="n">
        <v>7</v>
      </c>
      <c r="AF1310" s="12" t="n">
        <v>10</v>
      </c>
      <c r="AG1310" s="12" t="n">
        <v>10</v>
      </c>
      <c r="AH1310" s="12" t="n">
        <v>1</v>
      </c>
      <c r="AI1310" s="12" t="n">
        <v>1</v>
      </c>
      <c r="AJ1310" s="12" t="n">
        <v>1</v>
      </c>
      <c r="AK1310" s="12" t="n">
        <v>1</v>
      </c>
      <c r="AL1310" s="12" t="n">
        <v>1</v>
      </c>
      <c r="AM1310" s="11"/>
      <c r="AN1310" s="8" t="n">
        <v>3</v>
      </c>
      <c r="AO1310" s="8" t="n">
        <v>3</v>
      </c>
      <c r="AP1310" s="8" t="n">
        <v>4</v>
      </c>
      <c r="AQ1310" s="8" t="n">
        <v>4</v>
      </c>
      <c r="AR1310" s="8" t="n">
        <v>4</v>
      </c>
      <c r="AS1310" s="8" t="n">
        <v>0</v>
      </c>
      <c r="AT1310" s="8" t="n">
        <v>4</v>
      </c>
      <c r="AU1310" s="8" t="n">
        <v>4</v>
      </c>
      <c r="AV1310" s="8" t="n">
        <v>4</v>
      </c>
      <c r="AW1310" s="8" t="n">
        <v>4</v>
      </c>
      <c r="AX1310" s="8" t="n">
        <v>4</v>
      </c>
      <c r="AY1310" s="8" t="n">
        <v>0</v>
      </c>
      <c r="AZ1310" s="8" t="n">
        <v>4</v>
      </c>
      <c r="BA1310" s="8" t="n">
        <v>4</v>
      </c>
      <c r="BB1310" s="8" t="n">
        <v>0</v>
      </c>
      <c r="BC1310" s="8" t="n">
        <v>3</v>
      </c>
      <c r="BD1310" s="8" t="n">
        <v>3</v>
      </c>
      <c r="BE1310" s="8" t="n">
        <v>3</v>
      </c>
      <c r="BF1310" s="8" t="n">
        <v>4</v>
      </c>
      <c r="BG1310" s="8" t="n">
        <v>4</v>
      </c>
      <c r="BH1310" s="8" t="n">
        <v>1</v>
      </c>
      <c r="BI1310" s="8" t="n">
        <v>1</v>
      </c>
      <c r="BJ1310" s="8" t="n">
        <v>1</v>
      </c>
      <c r="BK1310" s="8" t="n">
        <v>1</v>
      </c>
      <c r="BL1310" s="8" t="n">
        <v>1</v>
      </c>
    </row>
    <row r="1311" customFormat="false" ht="12.75" hidden="false" customHeight="false" outlineLevel="0" collapsed="false">
      <c r="A1311" s="8" t="n">
        <v>5342007</v>
      </c>
      <c r="B1311" s="6" t="n">
        <v>534</v>
      </c>
      <c r="C1311" s="9" t="s">
        <v>214</v>
      </c>
      <c r="D1311" s="8" t="n">
        <v>13784</v>
      </c>
      <c r="E1311" s="10" t="s">
        <v>235</v>
      </c>
      <c r="F1311" s="10" t="s">
        <v>236</v>
      </c>
      <c r="G1311" s="10" t="s">
        <v>213</v>
      </c>
      <c r="H1311" s="10" t="n">
        <v>3068</v>
      </c>
      <c r="I1311" s="11" t="s">
        <v>39</v>
      </c>
      <c r="J1311" s="11" t="n">
        <v>6</v>
      </c>
      <c r="K1311" s="11"/>
      <c r="L1311" s="11"/>
      <c r="M1311" s="11"/>
      <c r="N1311" s="12" t="n">
        <v>10</v>
      </c>
      <c r="O1311" s="12" t="n">
        <v>10</v>
      </c>
      <c r="P1311" s="12" t="n">
        <v>10</v>
      </c>
      <c r="Q1311" s="12" t="n">
        <v>10</v>
      </c>
      <c r="R1311" s="12" t="n">
        <v>10</v>
      </c>
      <c r="S1311" s="12" t="n">
        <v>10</v>
      </c>
      <c r="T1311" s="12" t="n">
        <v>10</v>
      </c>
      <c r="U1311" s="12" t="n">
        <v>10</v>
      </c>
      <c r="V1311" s="12" t="n">
        <v>10</v>
      </c>
      <c r="W1311" s="12" t="n">
        <v>7</v>
      </c>
      <c r="X1311" s="12" t="n">
        <v>5</v>
      </c>
      <c r="Y1311" s="12" t="n">
        <v>7</v>
      </c>
      <c r="Z1311" s="12" t="n">
        <v>5</v>
      </c>
      <c r="AA1311" s="12" t="n">
        <v>7</v>
      </c>
      <c r="AB1311" s="12" t="n">
        <v>10</v>
      </c>
      <c r="AC1311" s="12" t="n">
        <v>7</v>
      </c>
      <c r="AD1311" s="12" t="n">
        <v>5</v>
      </c>
      <c r="AE1311" s="12" t="n">
        <v>2</v>
      </c>
      <c r="AF1311" s="12" t="n">
        <v>7</v>
      </c>
      <c r="AG1311" s="12" t="n">
        <v>5</v>
      </c>
      <c r="AH1311" s="12" t="n">
        <v>1</v>
      </c>
      <c r="AI1311" s="12" t="n">
        <v>0</v>
      </c>
      <c r="AJ1311" s="12" t="n">
        <v>1</v>
      </c>
      <c r="AK1311" s="12" t="n">
        <v>1</v>
      </c>
      <c r="AL1311" s="12" t="n">
        <v>1</v>
      </c>
      <c r="AM1311" s="11"/>
      <c r="AN1311" s="8" t="n">
        <v>4</v>
      </c>
      <c r="AO1311" s="8" t="n">
        <v>4</v>
      </c>
      <c r="AP1311" s="8" t="n">
        <v>4</v>
      </c>
      <c r="AQ1311" s="8" t="n">
        <v>4</v>
      </c>
      <c r="AR1311" s="8" t="n">
        <v>4</v>
      </c>
      <c r="AS1311" s="8" t="n">
        <v>4</v>
      </c>
      <c r="AT1311" s="8" t="n">
        <v>4</v>
      </c>
      <c r="AU1311" s="8" t="n">
        <v>4</v>
      </c>
      <c r="AV1311" s="8" t="n">
        <v>4</v>
      </c>
      <c r="AW1311" s="8" t="n">
        <v>3</v>
      </c>
      <c r="AX1311" s="8" t="n">
        <v>2</v>
      </c>
      <c r="AY1311" s="8" t="n">
        <v>3</v>
      </c>
      <c r="AZ1311" s="8" t="n">
        <v>2</v>
      </c>
      <c r="BA1311" s="8" t="n">
        <v>3</v>
      </c>
      <c r="BB1311" s="8" t="n">
        <v>4</v>
      </c>
      <c r="BC1311" s="8" t="n">
        <v>3</v>
      </c>
      <c r="BD1311" s="8" t="n">
        <v>2</v>
      </c>
      <c r="BE1311" s="8" t="n">
        <v>1</v>
      </c>
      <c r="BF1311" s="8" t="n">
        <v>3</v>
      </c>
      <c r="BG1311" s="8" t="n">
        <v>2</v>
      </c>
      <c r="BH1311" s="8" t="n">
        <v>1</v>
      </c>
      <c r="BI1311" s="8" t="n">
        <v>0</v>
      </c>
      <c r="BJ1311" s="8" t="n">
        <v>1</v>
      </c>
      <c r="BK1311" s="8" t="n">
        <v>1</v>
      </c>
      <c r="BL1311" s="8" t="n">
        <v>1</v>
      </c>
    </row>
    <row r="1312" customFormat="false" ht="12.75" hidden="false" customHeight="false" outlineLevel="0" collapsed="false">
      <c r="A1312" s="8" t="n">
        <v>5342007</v>
      </c>
      <c r="B1312" s="6" t="n">
        <v>534</v>
      </c>
      <c r="C1312" s="9" t="s">
        <v>214</v>
      </c>
      <c r="D1312" s="8" t="n">
        <v>13784</v>
      </c>
      <c r="E1312" s="10" t="s">
        <v>235</v>
      </c>
      <c r="F1312" s="10" t="s">
        <v>236</v>
      </c>
      <c r="G1312" s="10" t="s">
        <v>213</v>
      </c>
      <c r="H1312" s="10" t="n">
        <v>3068</v>
      </c>
      <c r="I1312" s="11" t="s">
        <v>39</v>
      </c>
      <c r="J1312" s="11" t="n">
        <v>6</v>
      </c>
      <c r="K1312" s="11"/>
      <c r="L1312" s="11"/>
      <c r="M1312" s="11"/>
      <c r="N1312" s="12" t="n">
        <v>7</v>
      </c>
      <c r="O1312" s="12" t="n">
        <v>7</v>
      </c>
      <c r="P1312" s="12" t="n">
        <v>10</v>
      </c>
      <c r="Q1312" s="12" t="n">
        <v>7</v>
      </c>
      <c r="R1312" s="12" t="n">
        <v>7</v>
      </c>
      <c r="S1312" s="12" t="n">
        <v>7</v>
      </c>
      <c r="T1312" s="12" t="n">
        <v>7</v>
      </c>
      <c r="U1312" s="12" t="n">
        <v>7</v>
      </c>
      <c r="V1312" s="12" t="n">
        <v>7</v>
      </c>
      <c r="W1312" s="12" t="n">
        <v>7</v>
      </c>
      <c r="X1312" s="12" t="n">
        <v>7</v>
      </c>
      <c r="Y1312" s="12" t="n">
        <v>10</v>
      </c>
      <c r="Z1312" s="12" t="n">
        <v>7</v>
      </c>
      <c r="AA1312" s="12" t="n">
        <v>7</v>
      </c>
      <c r="AB1312" s="12" t="n">
        <v>7</v>
      </c>
      <c r="AC1312" s="12" t="n">
        <v>7</v>
      </c>
      <c r="AD1312" s="12" t="n">
        <v>7</v>
      </c>
      <c r="AE1312" s="12" t="n">
        <v>7</v>
      </c>
      <c r="AF1312" s="12" t="n">
        <v>7</v>
      </c>
      <c r="AG1312" s="12" t="n">
        <v>7</v>
      </c>
      <c r="AH1312" s="12" t="n">
        <v>1</v>
      </c>
      <c r="AI1312" s="12" t="n">
        <v>1</v>
      </c>
      <c r="AJ1312" s="12" t="n">
        <v>1</v>
      </c>
      <c r="AK1312" s="12" t="n">
        <v>1</v>
      </c>
      <c r="AL1312" s="12" t="n">
        <v>1</v>
      </c>
      <c r="AM1312" s="11"/>
      <c r="AN1312" s="8" t="n">
        <v>3</v>
      </c>
      <c r="AO1312" s="8" t="n">
        <v>3</v>
      </c>
      <c r="AP1312" s="8" t="n">
        <v>4</v>
      </c>
      <c r="AQ1312" s="8" t="n">
        <v>3</v>
      </c>
      <c r="AR1312" s="8" t="n">
        <v>3</v>
      </c>
      <c r="AS1312" s="8" t="n">
        <v>3</v>
      </c>
      <c r="AT1312" s="8" t="n">
        <v>3</v>
      </c>
      <c r="AU1312" s="8" t="n">
        <v>3</v>
      </c>
      <c r="AV1312" s="8" t="n">
        <v>3</v>
      </c>
      <c r="AW1312" s="8" t="n">
        <v>3</v>
      </c>
      <c r="AX1312" s="8" t="n">
        <v>3</v>
      </c>
      <c r="AY1312" s="8" t="n">
        <v>4</v>
      </c>
      <c r="AZ1312" s="8" t="n">
        <v>3</v>
      </c>
      <c r="BA1312" s="8" t="n">
        <v>3</v>
      </c>
      <c r="BB1312" s="8" t="n">
        <v>3</v>
      </c>
      <c r="BC1312" s="8" t="n">
        <v>3</v>
      </c>
      <c r="BD1312" s="8" t="n">
        <v>3</v>
      </c>
      <c r="BE1312" s="8" t="n">
        <v>3</v>
      </c>
      <c r="BF1312" s="8" t="n">
        <v>3</v>
      </c>
      <c r="BG1312" s="8" t="n">
        <v>3</v>
      </c>
      <c r="BH1312" s="8" t="n">
        <v>1</v>
      </c>
      <c r="BI1312" s="8" t="n">
        <v>1</v>
      </c>
      <c r="BJ1312" s="8" t="n">
        <v>1</v>
      </c>
      <c r="BK1312" s="8" t="n">
        <v>1</v>
      </c>
      <c r="BL1312" s="8" t="n">
        <v>1</v>
      </c>
    </row>
    <row r="1313" customFormat="false" ht="12.75" hidden="false" customHeight="false" outlineLevel="0" collapsed="false">
      <c r="A1313" s="8" t="n">
        <v>5342007</v>
      </c>
      <c r="B1313" s="6" t="n">
        <v>534</v>
      </c>
      <c r="C1313" s="9" t="s">
        <v>214</v>
      </c>
      <c r="D1313" s="8" t="n">
        <v>13784</v>
      </c>
      <c r="E1313" s="10" t="s">
        <v>235</v>
      </c>
      <c r="F1313" s="10" t="s">
        <v>236</v>
      </c>
      <c r="G1313" s="10" t="s">
        <v>213</v>
      </c>
      <c r="H1313" s="10" t="n">
        <v>3068</v>
      </c>
      <c r="I1313" s="11" t="s">
        <v>39</v>
      </c>
      <c r="J1313" s="11" t="n">
        <v>6</v>
      </c>
      <c r="K1313" s="11"/>
      <c r="L1313" s="11"/>
      <c r="M1313" s="11"/>
      <c r="N1313" s="12" t="n">
        <v>5</v>
      </c>
      <c r="O1313" s="12" t="n">
        <v>5</v>
      </c>
      <c r="P1313" s="12" t="n">
        <v>10</v>
      </c>
      <c r="Q1313" s="12" t="n">
        <v>7</v>
      </c>
      <c r="R1313" s="12" t="n">
        <v>7</v>
      </c>
      <c r="S1313" s="12" t="s">
        <v>259</v>
      </c>
      <c r="T1313" s="12" t="n">
        <v>5</v>
      </c>
      <c r="U1313" s="12" t="n">
        <v>5</v>
      </c>
      <c r="V1313" s="12" t="n">
        <v>7</v>
      </c>
      <c r="W1313" s="12" t="n">
        <v>7</v>
      </c>
      <c r="X1313" s="12" t="n">
        <v>7</v>
      </c>
      <c r="Y1313" s="12" t="s">
        <v>259</v>
      </c>
      <c r="Z1313" s="12" t="n">
        <v>7</v>
      </c>
      <c r="AA1313" s="12" t="s">
        <v>259</v>
      </c>
      <c r="AB1313" s="12" t="s">
        <v>259</v>
      </c>
      <c r="AC1313" s="12" t="n">
        <v>7</v>
      </c>
      <c r="AD1313" s="12" t="n">
        <v>5</v>
      </c>
      <c r="AE1313" s="12" t="n">
        <v>7</v>
      </c>
      <c r="AF1313" s="12" t="n">
        <v>7</v>
      </c>
      <c r="AG1313" s="12" t="n">
        <v>7</v>
      </c>
      <c r="AH1313" s="12" t="n">
        <v>1</v>
      </c>
      <c r="AI1313" s="12" t="n">
        <v>0</v>
      </c>
      <c r="AJ1313" s="12" t="n">
        <v>1</v>
      </c>
      <c r="AK1313" s="12" t="n">
        <v>1</v>
      </c>
      <c r="AL1313" s="12" t="n">
        <v>1</v>
      </c>
      <c r="AM1313" s="11"/>
      <c r="AN1313" s="8" t="n">
        <v>2</v>
      </c>
      <c r="AO1313" s="8" t="n">
        <v>2</v>
      </c>
      <c r="AP1313" s="8" t="n">
        <v>4</v>
      </c>
      <c r="AQ1313" s="8" t="n">
        <v>3</v>
      </c>
      <c r="AR1313" s="8" t="n">
        <v>3</v>
      </c>
      <c r="AS1313" s="8" t="n">
        <v>0</v>
      </c>
      <c r="AT1313" s="8" t="n">
        <v>2</v>
      </c>
      <c r="AU1313" s="8" t="n">
        <v>2</v>
      </c>
      <c r="AV1313" s="8" t="n">
        <v>3</v>
      </c>
      <c r="AW1313" s="8" t="n">
        <v>3</v>
      </c>
      <c r="AX1313" s="8" t="n">
        <v>3</v>
      </c>
      <c r="AY1313" s="8" t="n">
        <v>0</v>
      </c>
      <c r="AZ1313" s="8" t="n">
        <v>3</v>
      </c>
      <c r="BA1313" s="8" t="n">
        <v>0</v>
      </c>
      <c r="BB1313" s="8" t="n">
        <v>0</v>
      </c>
      <c r="BC1313" s="8" t="n">
        <v>3</v>
      </c>
      <c r="BD1313" s="8" t="n">
        <v>2</v>
      </c>
      <c r="BE1313" s="8" t="n">
        <v>3</v>
      </c>
      <c r="BF1313" s="8" t="n">
        <v>3</v>
      </c>
      <c r="BG1313" s="8" t="n">
        <v>3</v>
      </c>
      <c r="BH1313" s="8" t="n">
        <v>1</v>
      </c>
      <c r="BI1313" s="8" t="n">
        <v>0</v>
      </c>
      <c r="BJ1313" s="8" t="n">
        <v>1</v>
      </c>
      <c r="BK1313" s="8" t="n">
        <v>1</v>
      </c>
      <c r="BL1313" s="8" t="n">
        <v>1</v>
      </c>
    </row>
    <row r="1314" customFormat="false" ht="12.75" hidden="false" customHeight="false" outlineLevel="0" collapsed="false">
      <c r="A1314" s="8" t="n">
        <v>5342007</v>
      </c>
      <c r="B1314" s="6" t="n">
        <v>534</v>
      </c>
      <c r="C1314" s="9" t="s">
        <v>214</v>
      </c>
      <c r="D1314" s="8" t="n">
        <v>13784</v>
      </c>
      <c r="E1314" s="10" t="s">
        <v>235</v>
      </c>
      <c r="F1314" s="10" t="s">
        <v>236</v>
      </c>
      <c r="G1314" s="10" t="s">
        <v>213</v>
      </c>
      <c r="H1314" s="10" t="n">
        <v>3068</v>
      </c>
      <c r="I1314" s="11" t="s">
        <v>39</v>
      </c>
      <c r="J1314" s="11" t="n">
        <v>6</v>
      </c>
      <c r="K1314" s="11"/>
      <c r="L1314" s="11"/>
      <c r="M1314" s="11"/>
      <c r="N1314" s="12" t="n">
        <v>5</v>
      </c>
      <c r="O1314" s="12" t="n">
        <v>10</v>
      </c>
      <c r="P1314" s="12" t="n">
        <v>10</v>
      </c>
      <c r="Q1314" s="12" t="n">
        <v>10</v>
      </c>
      <c r="R1314" s="12" t="n">
        <v>10</v>
      </c>
      <c r="S1314" s="12" t="s">
        <v>259</v>
      </c>
      <c r="T1314" s="12" t="n">
        <v>10</v>
      </c>
      <c r="U1314" s="12" t="n">
        <v>10</v>
      </c>
      <c r="V1314" s="12" t="n">
        <v>10</v>
      </c>
      <c r="W1314" s="12" t="n">
        <v>10</v>
      </c>
      <c r="X1314" s="12" t="n">
        <v>10</v>
      </c>
      <c r="Y1314" s="12" t="s">
        <v>259</v>
      </c>
      <c r="Z1314" s="12" t="n">
        <v>10</v>
      </c>
      <c r="AA1314" s="12" t="s">
        <v>259</v>
      </c>
      <c r="AB1314" s="12" t="s">
        <v>259</v>
      </c>
      <c r="AC1314" s="12" t="n">
        <v>10</v>
      </c>
      <c r="AD1314" s="12" t="n">
        <v>10</v>
      </c>
      <c r="AE1314" s="12" t="n">
        <v>10</v>
      </c>
      <c r="AF1314" s="12" t="n">
        <v>10</v>
      </c>
      <c r="AG1314" s="12" t="n">
        <v>10</v>
      </c>
      <c r="AH1314" s="12" t="n">
        <v>1</v>
      </c>
      <c r="AI1314" s="12" t="n">
        <v>1</v>
      </c>
      <c r="AJ1314" s="12" t="n">
        <v>1</v>
      </c>
      <c r="AK1314" s="12" t="n">
        <v>1</v>
      </c>
      <c r="AL1314" s="12" t="n">
        <v>1</v>
      </c>
      <c r="AM1314" s="11"/>
      <c r="AN1314" s="8" t="n">
        <v>2</v>
      </c>
      <c r="AO1314" s="8" t="n">
        <v>4</v>
      </c>
      <c r="AP1314" s="8" t="n">
        <v>4</v>
      </c>
      <c r="AQ1314" s="8" t="n">
        <v>4</v>
      </c>
      <c r="AR1314" s="8" t="n">
        <v>4</v>
      </c>
      <c r="AS1314" s="8" t="n">
        <v>0</v>
      </c>
      <c r="AT1314" s="8" t="n">
        <v>4</v>
      </c>
      <c r="AU1314" s="8" t="n">
        <v>4</v>
      </c>
      <c r="AV1314" s="8" t="n">
        <v>4</v>
      </c>
      <c r="AW1314" s="8" t="n">
        <v>4</v>
      </c>
      <c r="AX1314" s="8" t="n">
        <v>4</v>
      </c>
      <c r="AY1314" s="8" t="n">
        <v>0</v>
      </c>
      <c r="AZ1314" s="8" t="n">
        <v>4</v>
      </c>
      <c r="BA1314" s="8" t="n">
        <v>0</v>
      </c>
      <c r="BB1314" s="8" t="n">
        <v>0</v>
      </c>
      <c r="BC1314" s="8" t="n">
        <v>4</v>
      </c>
      <c r="BD1314" s="8" t="n">
        <v>4</v>
      </c>
      <c r="BE1314" s="8" t="n">
        <v>4</v>
      </c>
      <c r="BF1314" s="8" t="n">
        <v>4</v>
      </c>
      <c r="BG1314" s="8" t="n">
        <v>4</v>
      </c>
      <c r="BH1314" s="8" t="n">
        <v>1</v>
      </c>
      <c r="BI1314" s="8" t="n">
        <v>1</v>
      </c>
      <c r="BJ1314" s="8" t="n">
        <v>1</v>
      </c>
      <c r="BK1314" s="8" t="n">
        <v>1</v>
      </c>
      <c r="BL1314" s="8" t="n">
        <v>1</v>
      </c>
    </row>
    <row r="1315" customFormat="false" ht="12.75" hidden="false" customHeight="false" outlineLevel="0" collapsed="false">
      <c r="A1315" s="8" t="n">
        <v>5342007</v>
      </c>
      <c r="B1315" s="6" t="n">
        <v>534</v>
      </c>
      <c r="C1315" s="9" t="s">
        <v>214</v>
      </c>
      <c r="D1315" s="8" t="n">
        <v>13784</v>
      </c>
      <c r="E1315" s="10" t="s">
        <v>235</v>
      </c>
      <c r="F1315" s="10" t="s">
        <v>236</v>
      </c>
      <c r="G1315" s="10" t="s">
        <v>213</v>
      </c>
      <c r="H1315" s="10" t="n">
        <v>3068</v>
      </c>
      <c r="I1315" s="11" t="s">
        <v>39</v>
      </c>
      <c r="J1315" s="11" t="n">
        <v>6</v>
      </c>
      <c r="K1315" s="11"/>
      <c r="L1315" s="11"/>
      <c r="M1315" s="11"/>
      <c r="N1315" s="12" t="n">
        <v>5</v>
      </c>
      <c r="O1315" s="12" t="n">
        <v>10</v>
      </c>
      <c r="P1315" s="12" t="n">
        <v>7</v>
      </c>
      <c r="Q1315" s="12" t="n">
        <v>5</v>
      </c>
      <c r="R1315" s="12" t="n">
        <v>5</v>
      </c>
      <c r="S1315" s="12" t="n">
        <v>2</v>
      </c>
      <c r="T1315" s="12" t="n">
        <v>10</v>
      </c>
      <c r="U1315" s="12" t="n">
        <v>7</v>
      </c>
      <c r="V1315" s="12" t="n">
        <v>5</v>
      </c>
      <c r="W1315" s="12" t="n">
        <v>5</v>
      </c>
      <c r="X1315" s="12" t="n">
        <v>7</v>
      </c>
      <c r="Y1315" s="12" t="n">
        <v>5</v>
      </c>
      <c r="Z1315" s="12" t="n">
        <v>7</v>
      </c>
      <c r="AA1315" s="12" t="n">
        <v>5</v>
      </c>
      <c r="AB1315" s="12" t="n">
        <v>2</v>
      </c>
      <c r="AC1315" s="12" t="n">
        <v>7</v>
      </c>
      <c r="AD1315" s="12" t="n">
        <v>5</v>
      </c>
      <c r="AE1315" s="12" t="n">
        <v>7</v>
      </c>
      <c r="AF1315" s="12" t="n">
        <v>10</v>
      </c>
      <c r="AG1315" s="12" t="n">
        <v>7</v>
      </c>
      <c r="AH1315" s="12" t="n">
        <v>1</v>
      </c>
      <c r="AI1315" s="12" t="n">
        <v>0</v>
      </c>
      <c r="AJ1315" s="12" t="n">
        <v>1</v>
      </c>
      <c r="AK1315" s="12" t="n">
        <v>1</v>
      </c>
      <c r="AL1315" s="12" t="n">
        <v>1</v>
      </c>
      <c r="AM1315" s="11"/>
      <c r="AN1315" s="8" t="n">
        <v>2</v>
      </c>
      <c r="AO1315" s="8" t="n">
        <v>4</v>
      </c>
      <c r="AP1315" s="8" t="n">
        <v>3</v>
      </c>
      <c r="AQ1315" s="8" t="n">
        <v>2</v>
      </c>
      <c r="AR1315" s="8" t="n">
        <v>2</v>
      </c>
      <c r="AS1315" s="8" t="n">
        <v>1</v>
      </c>
      <c r="AT1315" s="8" t="n">
        <v>4</v>
      </c>
      <c r="AU1315" s="8" t="n">
        <v>3</v>
      </c>
      <c r="AV1315" s="8" t="n">
        <v>2</v>
      </c>
      <c r="AW1315" s="8" t="n">
        <v>2</v>
      </c>
      <c r="AX1315" s="8" t="n">
        <v>3</v>
      </c>
      <c r="AY1315" s="8" t="n">
        <v>2</v>
      </c>
      <c r="AZ1315" s="8" t="n">
        <v>3</v>
      </c>
      <c r="BA1315" s="8" t="n">
        <v>2</v>
      </c>
      <c r="BB1315" s="8" t="n">
        <v>1</v>
      </c>
      <c r="BC1315" s="8" t="n">
        <v>3</v>
      </c>
      <c r="BD1315" s="8" t="n">
        <v>2</v>
      </c>
      <c r="BE1315" s="8" t="n">
        <v>3</v>
      </c>
      <c r="BF1315" s="8" t="n">
        <v>4</v>
      </c>
      <c r="BG1315" s="8" t="n">
        <v>3</v>
      </c>
      <c r="BH1315" s="8" t="n">
        <v>1</v>
      </c>
      <c r="BI1315" s="8" t="n">
        <v>0</v>
      </c>
      <c r="BJ1315" s="8" t="n">
        <v>1</v>
      </c>
      <c r="BK1315" s="8" t="n">
        <v>1</v>
      </c>
      <c r="BL1315" s="8" t="n">
        <v>1</v>
      </c>
    </row>
    <row r="1316" customFormat="false" ht="12.75" hidden="false" customHeight="false" outlineLevel="0" collapsed="false">
      <c r="A1316" s="8" t="n">
        <v>5342007</v>
      </c>
      <c r="B1316" s="6" t="n">
        <v>534</v>
      </c>
      <c r="C1316" s="9" t="s">
        <v>214</v>
      </c>
      <c r="D1316" s="8" t="n">
        <v>13784</v>
      </c>
      <c r="E1316" s="10" t="s">
        <v>235</v>
      </c>
      <c r="F1316" s="10" t="s">
        <v>236</v>
      </c>
      <c r="G1316" s="10" t="s">
        <v>213</v>
      </c>
      <c r="H1316" s="10" t="n">
        <v>3068</v>
      </c>
      <c r="I1316" s="11" t="s">
        <v>39</v>
      </c>
      <c r="J1316" s="11" t="n">
        <v>6</v>
      </c>
      <c r="K1316" s="11"/>
      <c r="L1316" s="11"/>
      <c r="M1316" s="11"/>
      <c r="N1316" s="12" t="n">
        <v>7</v>
      </c>
      <c r="O1316" s="12" t="n">
        <v>5</v>
      </c>
      <c r="P1316" s="12" t="n">
        <v>7</v>
      </c>
      <c r="Q1316" s="12" t="n">
        <v>10</v>
      </c>
      <c r="R1316" s="12" t="n">
        <v>7</v>
      </c>
      <c r="S1316" s="12" t="n">
        <v>5</v>
      </c>
      <c r="T1316" s="12" t="n">
        <v>10</v>
      </c>
      <c r="U1316" s="12" t="n">
        <v>7</v>
      </c>
      <c r="V1316" s="12" t="n">
        <v>7</v>
      </c>
      <c r="W1316" s="12" t="n">
        <v>7</v>
      </c>
      <c r="X1316" s="12" t="n">
        <v>10</v>
      </c>
      <c r="Y1316" s="12" t="s">
        <v>259</v>
      </c>
      <c r="Z1316" s="12" t="n">
        <v>10</v>
      </c>
      <c r="AA1316" s="12" t="s">
        <v>259</v>
      </c>
      <c r="AB1316" s="12" t="s">
        <v>259</v>
      </c>
      <c r="AC1316" s="12" t="n">
        <v>7</v>
      </c>
      <c r="AD1316" s="12" t="n">
        <v>10</v>
      </c>
      <c r="AE1316" s="12" t="n">
        <v>7</v>
      </c>
      <c r="AF1316" s="12" t="n">
        <v>10</v>
      </c>
      <c r="AG1316" s="12" t="n">
        <v>7</v>
      </c>
      <c r="AH1316" s="12" t="n">
        <v>1</v>
      </c>
      <c r="AI1316" s="12" t="n">
        <v>0</v>
      </c>
      <c r="AJ1316" s="12" t="n">
        <v>1</v>
      </c>
      <c r="AK1316" s="12" t="n">
        <v>1</v>
      </c>
      <c r="AL1316" s="12" t="n">
        <v>1</v>
      </c>
      <c r="AM1316" s="11"/>
      <c r="AN1316" s="8" t="n">
        <v>3</v>
      </c>
      <c r="AO1316" s="8" t="n">
        <v>2</v>
      </c>
      <c r="AP1316" s="8" t="n">
        <v>3</v>
      </c>
      <c r="AQ1316" s="8" t="n">
        <v>4</v>
      </c>
      <c r="AR1316" s="8" t="n">
        <v>3</v>
      </c>
      <c r="AS1316" s="8" t="n">
        <v>2</v>
      </c>
      <c r="AT1316" s="8" t="n">
        <v>4</v>
      </c>
      <c r="AU1316" s="8" t="n">
        <v>3</v>
      </c>
      <c r="AV1316" s="8" t="n">
        <v>3</v>
      </c>
      <c r="AW1316" s="8" t="n">
        <v>3</v>
      </c>
      <c r="AX1316" s="8" t="n">
        <v>4</v>
      </c>
      <c r="AY1316" s="8" t="n">
        <v>0</v>
      </c>
      <c r="AZ1316" s="8" t="n">
        <v>4</v>
      </c>
      <c r="BA1316" s="8" t="n">
        <v>0</v>
      </c>
      <c r="BB1316" s="8" t="n">
        <v>0</v>
      </c>
      <c r="BC1316" s="8" t="n">
        <v>3</v>
      </c>
      <c r="BD1316" s="8" t="n">
        <v>4</v>
      </c>
      <c r="BE1316" s="8" t="n">
        <v>3</v>
      </c>
      <c r="BF1316" s="8" t="n">
        <v>4</v>
      </c>
      <c r="BG1316" s="8" t="n">
        <v>3</v>
      </c>
      <c r="BH1316" s="8" t="n">
        <v>1</v>
      </c>
      <c r="BI1316" s="8" t="n">
        <v>0</v>
      </c>
      <c r="BJ1316" s="8" t="n">
        <v>1</v>
      </c>
      <c r="BK1316" s="8" t="n">
        <v>1</v>
      </c>
      <c r="BL1316" s="8" t="n">
        <v>1</v>
      </c>
    </row>
    <row r="1317" customFormat="false" ht="12.75" hidden="false" customHeight="false" outlineLevel="0" collapsed="false">
      <c r="A1317" s="8" t="n">
        <v>5342007</v>
      </c>
      <c r="B1317" s="6" t="n">
        <v>534</v>
      </c>
      <c r="C1317" s="9" t="s">
        <v>214</v>
      </c>
      <c r="D1317" s="8" t="n">
        <v>13784</v>
      </c>
      <c r="E1317" s="10" t="s">
        <v>235</v>
      </c>
      <c r="F1317" s="10" t="s">
        <v>236</v>
      </c>
      <c r="G1317" s="10" t="s">
        <v>213</v>
      </c>
      <c r="H1317" s="10" t="n">
        <v>3068</v>
      </c>
      <c r="I1317" s="11" t="s">
        <v>39</v>
      </c>
      <c r="J1317" s="11" t="n">
        <v>6</v>
      </c>
      <c r="K1317" s="11"/>
      <c r="L1317" s="11"/>
      <c r="M1317" s="11"/>
      <c r="N1317" s="12" t="n">
        <v>2</v>
      </c>
      <c r="O1317" s="12" t="n">
        <v>10</v>
      </c>
      <c r="P1317" s="12" t="n">
        <v>10</v>
      </c>
      <c r="Q1317" s="12" t="n">
        <v>7</v>
      </c>
      <c r="R1317" s="12" t="n">
        <v>7</v>
      </c>
      <c r="S1317" s="12" t="n">
        <v>7</v>
      </c>
      <c r="T1317" s="12" t="n">
        <v>5</v>
      </c>
      <c r="U1317" s="12" t="n">
        <v>7</v>
      </c>
      <c r="V1317" s="12" t="n">
        <v>7</v>
      </c>
      <c r="W1317" s="12" t="n">
        <v>7</v>
      </c>
      <c r="X1317" s="12" t="n">
        <v>10</v>
      </c>
      <c r="Y1317" s="12" t="n">
        <v>10</v>
      </c>
      <c r="Z1317" s="12" t="n">
        <v>10</v>
      </c>
      <c r="AA1317" s="12" t="n">
        <v>7</v>
      </c>
      <c r="AB1317" s="12" t="s">
        <v>259</v>
      </c>
      <c r="AC1317" s="12" t="n">
        <v>5</v>
      </c>
      <c r="AD1317" s="12" t="n">
        <v>7</v>
      </c>
      <c r="AE1317" s="12" t="n">
        <v>7</v>
      </c>
      <c r="AF1317" s="12" t="n">
        <v>10</v>
      </c>
      <c r="AG1317" s="12" t="n">
        <v>7</v>
      </c>
      <c r="AH1317" s="12" t="n">
        <v>1</v>
      </c>
      <c r="AI1317" s="12" t="n">
        <v>0</v>
      </c>
      <c r="AJ1317" s="12" t="n">
        <v>1</v>
      </c>
      <c r="AK1317" s="12" t="n">
        <v>1</v>
      </c>
      <c r="AL1317" s="12" t="n">
        <v>1</v>
      </c>
      <c r="AM1317" s="11"/>
      <c r="AN1317" s="8" t="n">
        <v>1</v>
      </c>
      <c r="AO1317" s="8" t="n">
        <v>4</v>
      </c>
      <c r="AP1317" s="8" t="n">
        <v>4</v>
      </c>
      <c r="AQ1317" s="8" t="n">
        <v>3</v>
      </c>
      <c r="AR1317" s="8" t="n">
        <v>3</v>
      </c>
      <c r="AS1317" s="8" t="n">
        <v>3</v>
      </c>
      <c r="AT1317" s="8" t="n">
        <v>2</v>
      </c>
      <c r="AU1317" s="8" t="n">
        <v>3</v>
      </c>
      <c r="AV1317" s="8" t="n">
        <v>3</v>
      </c>
      <c r="AW1317" s="8" t="n">
        <v>3</v>
      </c>
      <c r="AX1317" s="8" t="n">
        <v>4</v>
      </c>
      <c r="AY1317" s="8" t="n">
        <v>4</v>
      </c>
      <c r="AZ1317" s="8" t="n">
        <v>4</v>
      </c>
      <c r="BA1317" s="8" t="n">
        <v>3</v>
      </c>
      <c r="BB1317" s="8" t="n">
        <v>0</v>
      </c>
      <c r="BC1317" s="8" t="n">
        <v>2</v>
      </c>
      <c r="BD1317" s="8" t="n">
        <v>3</v>
      </c>
      <c r="BE1317" s="8" t="n">
        <v>3</v>
      </c>
      <c r="BF1317" s="8" t="n">
        <v>4</v>
      </c>
      <c r="BG1317" s="8" t="n">
        <v>3</v>
      </c>
      <c r="BH1317" s="8" t="n">
        <v>1</v>
      </c>
      <c r="BI1317" s="8" t="n">
        <v>0</v>
      </c>
      <c r="BJ1317" s="8" t="n">
        <v>1</v>
      </c>
      <c r="BK1317" s="8" t="n">
        <v>1</v>
      </c>
      <c r="BL1317" s="8" t="n">
        <v>1</v>
      </c>
    </row>
    <row r="1318" customFormat="false" ht="12.75" hidden="false" customHeight="false" outlineLevel="0" collapsed="false">
      <c r="A1318" s="8" t="n">
        <v>5342007</v>
      </c>
      <c r="B1318" s="6" t="n">
        <v>534</v>
      </c>
      <c r="C1318" s="9" t="s">
        <v>214</v>
      </c>
      <c r="D1318" s="8" t="n">
        <v>13784</v>
      </c>
      <c r="E1318" s="10" t="s">
        <v>235</v>
      </c>
      <c r="F1318" s="10" t="s">
        <v>236</v>
      </c>
      <c r="G1318" s="10" t="s">
        <v>213</v>
      </c>
      <c r="H1318" s="10" t="n">
        <v>3068</v>
      </c>
      <c r="I1318" s="11" t="s">
        <v>39</v>
      </c>
      <c r="J1318" s="11" t="n">
        <v>6</v>
      </c>
      <c r="K1318" s="11"/>
      <c r="L1318" s="11"/>
      <c r="M1318" s="11"/>
      <c r="N1318" s="12" t="n">
        <v>2</v>
      </c>
      <c r="O1318" s="12" t="n">
        <v>7</v>
      </c>
      <c r="P1318" s="12" t="n">
        <v>10</v>
      </c>
      <c r="Q1318" s="12" t="n">
        <v>5</v>
      </c>
      <c r="R1318" s="12" t="n">
        <v>5</v>
      </c>
      <c r="S1318" s="12" t="n">
        <v>5</v>
      </c>
      <c r="T1318" s="12" t="n">
        <v>5</v>
      </c>
      <c r="U1318" s="12" t="n">
        <v>5</v>
      </c>
      <c r="V1318" s="12" t="n">
        <v>5</v>
      </c>
      <c r="W1318" s="12" t="n">
        <v>5</v>
      </c>
      <c r="X1318" s="12" t="n">
        <v>5</v>
      </c>
      <c r="Y1318" s="12" t="n">
        <v>5</v>
      </c>
      <c r="Z1318" s="12" t="n">
        <v>5</v>
      </c>
      <c r="AA1318" s="12" t="n">
        <v>5</v>
      </c>
      <c r="AB1318" s="12" t="n">
        <v>5</v>
      </c>
      <c r="AC1318" s="12" t="n">
        <v>5</v>
      </c>
      <c r="AD1318" s="12" t="n">
        <v>5</v>
      </c>
      <c r="AE1318" s="12" t="n">
        <v>5</v>
      </c>
      <c r="AF1318" s="12" t="n">
        <v>5</v>
      </c>
      <c r="AG1318" s="12" t="n">
        <v>5</v>
      </c>
      <c r="AH1318" s="12" t="n">
        <v>1</v>
      </c>
      <c r="AI1318" s="12" t="n">
        <v>0</v>
      </c>
      <c r="AJ1318" s="12" t="n">
        <v>1</v>
      </c>
      <c r="AK1318" s="12" t="n">
        <v>1</v>
      </c>
      <c r="AL1318" s="12" t="n">
        <v>1</v>
      </c>
      <c r="AM1318" s="11"/>
      <c r="AN1318" s="8" t="n">
        <v>1</v>
      </c>
      <c r="AO1318" s="8" t="n">
        <v>3</v>
      </c>
      <c r="AP1318" s="8" t="n">
        <v>4</v>
      </c>
      <c r="AQ1318" s="8" t="n">
        <v>2</v>
      </c>
      <c r="AR1318" s="8" t="n">
        <v>2</v>
      </c>
      <c r="AS1318" s="8" t="n">
        <v>2</v>
      </c>
      <c r="AT1318" s="8" t="n">
        <v>2</v>
      </c>
      <c r="AU1318" s="8" t="n">
        <v>2</v>
      </c>
      <c r="AV1318" s="8" t="n">
        <v>2</v>
      </c>
      <c r="AW1318" s="8" t="n">
        <v>2</v>
      </c>
      <c r="AX1318" s="8" t="n">
        <v>2</v>
      </c>
      <c r="AY1318" s="8" t="n">
        <v>2</v>
      </c>
      <c r="AZ1318" s="8" t="n">
        <v>2</v>
      </c>
      <c r="BA1318" s="8" t="n">
        <v>2</v>
      </c>
      <c r="BB1318" s="8" t="n">
        <v>2</v>
      </c>
      <c r="BC1318" s="8" t="n">
        <v>2</v>
      </c>
      <c r="BD1318" s="8" t="n">
        <v>2</v>
      </c>
      <c r="BE1318" s="8" t="n">
        <v>2</v>
      </c>
      <c r="BF1318" s="8" t="n">
        <v>2</v>
      </c>
      <c r="BG1318" s="8" t="n">
        <v>2</v>
      </c>
      <c r="BH1318" s="8" t="n">
        <v>1</v>
      </c>
      <c r="BI1318" s="8" t="n">
        <v>0</v>
      </c>
      <c r="BJ1318" s="8" t="n">
        <v>1</v>
      </c>
      <c r="BK1318" s="8" t="n">
        <v>1</v>
      </c>
      <c r="BL1318" s="8" t="n">
        <v>1</v>
      </c>
    </row>
    <row r="1319" customFormat="false" ht="12.75" hidden="false" customHeight="false" outlineLevel="0" collapsed="false">
      <c r="A1319" s="8" t="n">
        <v>5342007</v>
      </c>
      <c r="B1319" s="6" t="n">
        <v>534</v>
      </c>
      <c r="C1319" s="9" t="s">
        <v>214</v>
      </c>
      <c r="D1319" s="8" t="n">
        <v>13784</v>
      </c>
      <c r="E1319" s="10" t="s">
        <v>235</v>
      </c>
      <c r="F1319" s="10" t="s">
        <v>236</v>
      </c>
      <c r="G1319" s="10" t="s">
        <v>213</v>
      </c>
      <c r="H1319" s="10" t="n">
        <v>3068</v>
      </c>
      <c r="I1319" s="11" t="s">
        <v>39</v>
      </c>
      <c r="J1319" s="11" t="n">
        <v>6</v>
      </c>
      <c r="K1319" s="11"/>
      <c r="L1319" s="11"/>
      <c r="M1319" s="11"/>
      <c r="N1319" s="12" t="n">
        <v>7</v>
      </c>
      <c r="O1319" s="12" t="n">
        <v>5</v>
      </c>
      <c r="P1319" s="12" t="n">
        <v>7</v>
      </c>
      <c r="Q1319" s="12" t="n">
        <v>7</v>
      </c>
      <c r="R1319" s="12" t="n">
        <v>10</v>
      </c>
      <c r="S1319" s="12" t="n">
        <v>7</v>
      </c>
      <c r="T1319" s="12" t="n">
        <v>5</v>
      </c>
      <c r="U1319" s="12" t="n">
        <v>5</v>
      </c>
      <c r="V1319" s="12" t="n">
        <v>7</v>
      </c>
      <c r="W1319" s="12" t="n">
        <v>5</v>
      </c>
      <c r="X1319" s="12" t="n">
        <v>7</v>
      </c>
      <c r="Y1319" s="12" t="s">
        <v>259</v>
      </c>
      <c r="Z1319" s="12" t="n">
        <v>10</v>
      </c>
      <c r="AA1319" s="12" t="n">
        <v>10</v>
      </c>
      <c r="AB1319" s="12" t="n">
        <v>7</v>
      </c>
      <c r="AC1319" s="12" t="n">
        <v>5</v>
      </c>
      <c r="AD1319" s="12" t="n">
        <v>7</v>
      </c>
      <c r="AE1319" s="12" t="n">
        <v>5</v>
      </c>
      <c r="AF1319" s="12" t="n">
        <v>10</v>
      </c>
      <c r="AG1319" s="12" t="n">
        <v>5</v>
      </c>
      <c r="AH1319" s="12" t="n">
        <v>1</v>
      </c>
      <c r="AI1319" s="12" t="n">
        <v>0</v>
      </c>
      <c r="AJ1319" s="12" t="n">
        <v>1</v>
      </c>
      <c r="AK1319" s="12" t="n">
        <v>1</v>
      </c>
      <c r="AL1319" s="12" t="n">
        <v>1</v>
      </c>
      <c r="AM1319" s="11"/>
      <c r="AN1319" s="8" t="n">
        <v>3</v>
      </c>
      <c r="AO1319" s="8" t="n">
        <v>2</v>
      </c>
      <c r="AP1319" s="8" t="n">
        <v>3</v>
      </c>
      <c r="AQ1319" s="8" t="n">
        <v>3</v>
      </c>
      <c r="AR1319" s="8" t="n">
        <v>4</v>
      </c>
      <c r="AS1319" s="8" t="n">
        <v>3</v>
      </c>
      <c r="AT1319" s="8" t="n">
        <v>2</v>
      </c>
      <c r="AU1319" s="8" t="n">
        <v>2</v>
      </c>
      <c r="AV1319" s="8" t="n">
        <v>3</v>
      </c>
      <c r="AW1319" s="8" t="n">
        <v>2</v>
      </c>
      <c r="AX1319" s="8" t="n">
        <v>3</v>
      </c>
      <c r="AY1319" s="8" t="n">
        <v>0</v>
      </c>
      <c r="AZ1319" s="8" t="n">
        <v>4</v>
      </c>
      <c r="BA1319" s="8" t="n">
        <v>4</v>
      </c>
      <c r="BB1319" s="8" t="n">
        <v>3</v>
      </c>
      <c r="BC1319" s="8" t="n">
        <v>2</v>
      </c>
      <c r="BD1319" s="8" t="n">
        <v>3</v>
      </c>
      <c r="BE1319" s="8" t="n">
        <v>2</v>
      </c>
      <c r="BF1319" s="8" t="n">
        <v>4</v>
      </c>
      <c r="BG1319" s="8" t="n">
        <v>2</v>
      </c>
      <c r="BH1319" s="8" t="n">
        <v>1</v>
      </c>
      <c r="BI1319" s="8" t="n">
        <v>0</v>
      </c>
      <c r="BJ1319" s="8" t="n">
        <v>1</v>
      </c>
      <c r="BK1319" s="8" t="n">
        <v>1</v>
      </c>
      <c r="BL1319" s="8" t="n">
        <v>1</v>
      </c>
    </row>
    <row r="1320" customFormat="false" ht="12.75" hidden="false" customHeight="false" outlineLevel="0" collapsed="false">
      <c r="A1320" s="8" t="n">
        <v>5342007</v>
      </c>
      <c r="B1320" s="6" t="n">
        <v>534</v>
      </c>
      <c r="C1320" s="9" t="s">
        <v>214</v>
      </c>
      <c r="D1320" s="8" t="n">
        <v>13784</v>
      </c>
      <c r="E1320" s="10" t="s">
        <v>235</v>
      </c>
      <c r="F1320" s="10" t="s">
        <v>236</v>
      </c>
      <c r="G1320" s="10" t="s">
        <v>213</v>
      </c>
      <c r="H1320" s="10" t="n">
        <v>3068</v>
      </c>
      <c r="I1320" s="11" t="s">
        <v>39</v>
      </c>
      <c r="J1320" s="11" t="n">
        <v>6</v>
      </c>
      <c r="K1320" s="11"/>
      <c r="L1320" s="11"/>
      <c r="M1320" s="11"/>
      <c r="N1320" s="12" t="n">
        <v>10</v>
      </c>
      <c r="O1320" s="12" t="n">
        <v>7</v>
      </c>
      <c r="P1320" s="12" t="n">
        <v>10</v>
      </c>
      <c r="Q1320" s="12" t="n">
        <v>7</v>
      </c>
      <c r="R1320" s="12" t="n">
        <v>7</v>
      </c>
      <c r="S1320" s="12" t="s">
        <v>259</v>
      </c>
      <c r="T1320" s="12" t="n">
        <v>7</v>
      </c>
      <c r="U1320" s="12" t="n">
        <v>7</v>
      </c>
      <c r="V1320" s="12" t="n">
        <v>7</v>
      </c>
      <c r="W1320" s="12" t="n">
        <v>7</v>
      </c>
      <c r="X1320" s="12" t="n">
        <v>7</v>
      </c>
      <c r="Y1320" s="12" t="s">
        <v>259</v>
      </c>
      <c r="Z1320" s="12" t="n">
        <v>10</v>
      </c>
      <c r="AA1320" s="12" t="s">
        <v>259</v>
      </c>
      <c r="AB1320" s="12" t="s">
        <v>259</v>
      </c>
      <c r="AC1320" s="12" t="n">
        <v>7</v>
      </c>
      <c r="AD1320" s="12" t="n">
        <v>7</v>
      </c>
      <c r="AE1320" s="12" t="n">
        <v>7</v>
      </c>
      <c r="AF1320" s="12" t="n">
        <v>7</v>
      </c>
      <c r="AG1320" s="12" t="n">
        <v>7</v>
      </c>
      <c r="AH1320" s="12" t="n">
        <v>1</v>
      </c>
      <c r="AI1320" s="12" t="n">
        <v>1</v>
      </c>
      <c r="AJ1320" s="12" t="n">
        <v>1</v>
      </c>
      <c r="AK1320" s="12" t="n">
        <v>1</v>
      </c>
      <c r="AL1320" s="12" t="n">
        <v>1</v>
      </c>
      <c r="AM1320" s="11"/>
      <c r="AN1320" s="8" t="n">
        <v>4</v>
      </c>
      <c r="AO1320" s="8" t="n">
        <v>3</v>
      </c>
      <c r="AP1320" s="8" t="n">
        <v>4</v>
      </c>
      <c r="AQ1320" s="8" t="n">
        <v>3</v>
      </c>
      <c r="AR1320" s="8" t="n">
        <v>3</v>
      </c>
      <c r="AS1320" s="8" t="n">
        <v>0</v>
      </c>
      <c r="AT1320" s="8" t="n">
        <v>3</v>
      </c>
      <c r="AU1320" s="8" t="n">
        <v>3</v>
      </c>
      <c r="AV1320" s="8" t="n">
        <v>3</v>
      </c>
      <c r="AW1320" s="8" t="n">
        <v>3</v>
      </c>
      <c r="AX1320" s="8" t="n">
        <v>3</v>
      </c>
      <c r="AY1320" s="8" t="n">
        <v>0</v>
      </c>
      <c r="AZ1320" s="8" t="n">
        <v>4</v>
      </c>
      <c r="BA1320" s="8" t="n">
        <v>0</v>
      </c>
      <c r="BB1320" s="8" t="n">
        <v>0</v>
      </c>
      <c r="BC1320" s="8" t="n">
        <v>3</v>
      </c>
      <c r="BD1320" s="8" t="n">
        <v>3</v>
      </c>
      <c r="BE1320" s="8" t="n">
        <v>3</v>
      </c>
      <c r="BF1320" s="8" t="n">
        <v>3</v>
      </c>
      <c r="BG1320" s="8" t="n">
        <v>3</v>
      </c>
      <c r="BH1320" s="8" t="n">
        <v>1</v>
      </c>
      <c r="BI1320" s="8" t="n">
        <v>1</v>
      </c>
      <c r="BJ1320" s="8" t="n">
        <v>1</v>
      </c>
      <c r="BK1320" s="8" t="n">
        <v>1</v>
      </c>
      <c r="BL1320" s="8" t="n">
        <v>1</v>
      </c>
    </row>
    <row r="1321" customFormat="false" ht="12.75" hidden="false" customHeight="false" outlineLevel="0" collapsed="false">
      <c r="A1321" s="8" t="n">
        <v>5342007</v>
      </c>
      <c r="B1321" s="6" t="n">
        <v>534</v>
      </c>
      <c r="C1321" s="9" t="s">
        <v>214</v>
      </c>
      <c r="D1321" s="8" t="n">
        <v>13784</v>
      </c>
      <c r="E1321" s="10" t="s">
        <v>235</v>
      </c>
      <c r="F1321" s="10" t="s">
        <v>236</v>
      </c>
      <c r="G1321" s="10" t="s">
        <v>213</v>
      </c>
      <c r="H1321" s="10" t="n">
        <v>3068</v>
      </c>
      <c r="I1321" s="11" t="s">
        <v>39</v>
      </c>
      <c r="J1321" s="11" t="n">
        <v>6</v>
      </c>
      <c r="K1321" s="11"/>
      <c r="L1321" s="11"/>
      <c r="M1321" s="11"/>
      <c r="N1321" s="12" t="n">
        <v>2</v>
      </c>
      <c r="O1321" s="12" t="n">
        <v>7</v>
      </c>
      <c r="P1321" s="12" t="n">
        <v>10</v>
      </c>
      <c r="Q1321" s="12" t="n">
        <v>7</v>
      </c>
      <c r="R1321" s="12" t="n">
        <v>7</v>
      </c>
      <c r="S1321" s="12" t="s">
        <v>259</v>
      </c>
      <c r="T1321" s="12" t="n">
        <v>5</v>
      </c>
      <c r="U1321" s="12" t="n">
        <v>10</v>
      </c>
      <c r="V1321" s="12" t="n">
        <v>7</v>
      </c>
      <c r="W1321" s="12" t="n">
        <v>7</v>
      </c>
      <c r="X1321" s="12" t="n">
        <v>7</v>
      </c>
      <c r="Y1321" s="12" t="s">
        <v>259</v>
      </c>
      <c r="Z1321" s="12" t="n">
        <v>10</v>
      </c>
      <c r="AA1321" s="12" t="n">
        <v>7</v>
      </c>
      <c r="AB1321" s="12" t="s">
        <v>259</v>
      </c>
      <c r="AC1321" s="12" t="n">
        <v>5</v>
      </c>
      <c r="AD1321" s="12" t="n">
        <v>5</v>
      </c>
      <c r="AE1321" s="12" t="n">
        <v>2</v>
      </c>
      <c r="AF1321" s="12" t="n">
        <v>10</v>
      </c>
      <c r="AG1321" s="12" t="n">
        <v>7</v>
      </c>
      <c r="AH1321" s="12" t="n">
        <v>1</v>
      </c>
      <c r="AI1321" s="12" t="n">
        <v>1</v>
      </c>
      <c r="AJ1321" s="12" t="n">
        <v>1</v>
      </c>
      <c r="AK1321" s="12" t="n">
        <v>1</v>
      </c>
      <c r="AL1321" s="12" t="n">
        <v>1</v>
      </c>
      <c r="AM1321" s="11"/>
      <c r="AN1321" s="8" t="n">
        <v>1</v>
      </c>
      <c r="AO1321" s="8" t="n">
        <v>3</v>
      </c>
      <c r="AP1321" s="8" t="n">
        <v>4</v>
      </c>
      <c r="AQ1321" s="8" t="n">
        <v>3</v>
      </c>
      <c r="AR1321" s="8" t="n">
        <v>3</v>
      </c>
      <c r="AS1321" s="8" t="n">
        <v>0</v>
      </c>
      <c r="AT1321" s="8" t="n">
        <v>2</v>
      </c>
      <c r="AU1321" s="8" t="n">
        <v>4</v>
      </c>
      <c r="AV1321" s="8" t="n">
        <v>3</v>
      </c>
      <c r="AW1321" s="8" t="n">
        <v>3</v>
      </c>
      <c r="AX1321" s="8" t="n">
        <v>3</v>
      </c>
      <c r="AY1321" s="8" t="n">
        <v>0</v>
      </c>
      <c r="AZ1321" s="8" t="n">
        <v>4</v>
      </c>
      <c r="BA1321" s="8" t="n">
        <v>3</v>
      </c>
      <c r="BB1321" s="8" t="n">
        <v>0</v>
      </c>
      <c r="BC1321" s="8" t="n">
        <v>2</v>
      </c>
      <c r="BD1321" s="8" t="n">
        <v>2</v>
      </c>
      <c r="BE1321" s="8" t="n">
        <v>1</v>
      </c>
      <c r="BF1321" s="8" t="n">
        <v>4</v>
      </c>
      <c r="BG1321" s="8" t="n">
        <v>3</v>
      </c>
      <c r="BH1321" s="8" t="n">
        <v>1</v>
      </c>
      <c r="BI1321" s="8" t="n">
        <v>1</v>
      </c>
      <c r="BJ1321" s="8" t="n">
        <v>1</v>
      </c>
      <c r="BK1321" s="8" t="n">
        <v>1</v>
      </c>
      <c r="BL1321" s="8" t="n">
        <v>1</v>
      </c>
    </row>
    <row r="1322" customFormat="false" ht="12.75" hidden="false" customHeight="false" outlineLevel="0" collapsed="false">
      <c r="A1322" s="8" t="n">
        <v>5342007</v>
      </c>
      <c r="B1322" s="6" t="n">
        <v>534</v>
      </c>
      <c r="C1322" s="9" t="s">
        <v>214</v>
      </c>
      <c r="D1322" s="8" t="n">
        <v>13784</v>
      </c>
      <c r="E1322" s="10" t="s">
        <v>235</v>
      </c>
      <c r="F1322" s="10" t="s">
        <v>236</v>
      </c>
      <c r="G1322" s="10" t="s">
        <v>213</v>
      </c>
      <c r="H1322" s="10" t="n">
        <v>3068</v>
      </c>
      <c r="I1322" s="11" t="s">
        <v>39</v>
      </c>
      <c r="J1322" s="11" t="n">
        <v>6</v>
      </c>
      <c r="K1322" s="11"/>
      <c r="L1322" s="11"/>
      <c r="M1322" s="11"/>
      <c r="N1322" s="12" t="n">
        <v>7</v>
      </c>
      <c r="O1322" s="12" t="n">
        <v>10</v>
      </c>
      <c r="P1322" s="12" t="n">
        <v>10</v>
      </c>
      <c r="Q1322" s="12" t="n">
        <v>7</v>
      </c>
      <c r="R1322" s="12" t="n">
        <v>10</v>
      </c>
      <c r="S1322" s="12" t="s">
        <v>259</v>
      </c>
      <c r="T1322" s="12" t="n">
        <v>10</v>
      </c>
      <c r="U1322" s="12" t="n">
        <v>10</v>
      </c>
      <c r="V1322" s="12" t="n">
        <v>7</v>
      </c>
      <c r="W1322" s="12" t="n">
        <v>7</v>
      </c>
      <c r="X1322" s="12" t="n">
        <v>7</v>
      </c>
      <c r="Y1322" s="12" t="s">
        <v>259</v>
      </c>
      <c r="Z1322" s="12" t="n">
        <v>10</v>
      </c>
      <c r="AA1322" s="12" t="n">
        <v>10</v>
      </c>
      <c r="AB1322" s="12" t="s">
        <v>259</v>
      </c>
      <c r="AC1322" s="12" t="n">
        <v>7</v>
      </c>
      <c r="AD1322" s="12" t="n">
        <v>10</v>
      </c>
      <c r="AE1322" s="12" t="n">
        <v>7</v>
      </c>
      <c r="AF1322" s="12" t="n">
        <v>7</v>
      </c>
      <c r="AG1322" s="12" t="n">
        <v>7</v>
      </c>
      <c r="AH1322" s="12" t="n">
        <v>1</v>
      </c>
      <c r="AI1322" s="12" t="n">
        <v>0</v>
      </c>
      <c r="AJ1322" s="12" t="n">
        <v>1</v>
      </c>
      <c r="AK1322" s="12" t="n">
        <v>1</v>
      </c>
      <c r="AL1322" s="12" t="n">
        <v>1</v>
      </c>
      <c r="AM1322" s="11"/>
      <c r="AN1322" s="8" t="n">
        <v>3</v>
      </c>
      <c r="AO1322" s="8" t="n">
        <v>4</v>
      </c>
      <c r="AP1322" s="8" t="n">
        <v>4</v>
      </c>
      <c r="AQ1322" s="8" t="n">
        <v>3</v>
      </c>
      <c r="AR1322" s="8" t="n">
        <v>4</v>
      </c>
      <c r="AS1322" s="8" t="n">
        <v>0</v>
      </c>
      <c r="AT1322" s="8" t="n">
        <v>4</v>
      </c>
      <c r="AU1322" s="8" t="n">
        <v>4</v>
      </c>
      <c r="AV1322" s="8" t="n">
        <v>3</v>
      </c>
      <c r="AW1322" s="8" t="n">
        <v>3</v>
      </c>
      <c r="AX1322" s="8" t="n">
        <v>3</v>
      </c>
      <c r="AY1322" s="8" t="n">
        <v>0</v>
      </c>
      <c r="AZ1322" s="8" t="n">
        <v>4</v>
      </c>
      <c r="BA1322" s="8" t="n">
        <v>4</v>
      </c>
      <c r="BB1322" s="8" t="n">
        <v>0</v>
      </c>
      <c r="BC1322" s="8" t="n">
        <v>3</v>
      </c>
      <c r="BD1322" s="8" t="n">
        <v>4</v>
      </c>
      <c r="BE1322" s="8" t="n">
        <v>3</v>
      </c>
      <c r="BF1322" s="8" t="n">
        <v>3</v>
      </c>
      <c r="BG1322" s="8" t="n">
        <v>3</v>
      </c>
      <c r="BH1322" s="8" t="n">
        <v>1</v>
      </c>
      <c r="BI1322" s="8" t="n">
        <v>0</v>
      </c>
      <c r="BJ1322" s="8" t="n">
        <v>1</v>
      </c>
      <c r="BK1322" s="8" t="n">
        <v>1</v>
      </c>
      <c r="BL1322" s="8" t="n">
        <v>1</v>
      </c>
    </row>
    <row r="1323" customFormat="false" ht="12.75" hidden="false" customHeight="false" outlineLevel="0" collapsed="false">
      <c r="A1323" s="8" t="n">
        <v>5342007</v>
      </c>
      <c r="B1323" s="6" t="n">
        <v>534</v>
      </c>
      <c r="C1323" s="9" t="s">
        <v>214</v>
      </c>
      <c r="D1323" s="8" t="n">
        <v>13784</v>
      </c>
      <c r="E1323" s="10" t="s">
        <v>235</v>
      </c>
      <c r="F1323" s="10" t="s">
        <v>236</v>
      </c>
      <c r="G1323" s="10" t="s">
        <v>213</v>
      </c>
      <c r="H1323" s="10" t="n">
        <v>3068</v>
      </c>
      <c r="I1323" s="11" t="s">
        <v>39</v>
      </c>
      <c r="J1323" s="11" t="n">
        <v>6</v>
      </c>
      <c r="K1323" s="11"/>
      <c r="L1323" s="11"/>
      <c r="M1323" s="11"/>
      <c r="N1323" s="12" t="n">
        <v>7</v>
      </c>
      <c r="O1323" s="12" t="n">
        <v>7</v>
      </c>
      <c r="P1323" s="12" t="n">
        <v>10</v>
      </c>
      <c r="Q1323" s="12" t="n">
        <v>10</v>
      </c>
      <c r="R1323" s="12" t="n">
        <v>10</v>
      </c>
      <c r="S1323" s="12" t="n">
        <v>10</v>
      </c>
      <c r="T1323" s="12" t="n">
        <v>10</v>
      </c>
      <c r="U1323" s="12" t="n">
        <v>10</v>
      </c>
      <c r="V1323" s="12" t="n">
        <v>10</v>
      </c>
      <c r="W1323" s="12" t="n">
        <v>10</v>
      </c>
      <c r="X1323" s="12" t="n">
        <v>10</v>
      </c>
      <c r="Y1323" s="12" t="n">
        <v>7</v>
      </c>
      <c r="Z1323" s="12" t="n">
        <v>7</v>
      </c>
      <c r="AA1323" s="12" t="n">
        <v>7</v>
      </c>
      <c r="AB1323" s="12" t="s">
        <v>259</v>
      </c>
      <c r="AC1323" s="12" t="n">
        <v>10</v>
      </c>
      <c r="AD1323" s="12" t="n">
        <v>10</v>
      </c>
      <c r="AE1323" s="12" t="n">
        <v>10</v>
      </c>
      <c r="AF1323" s="12" t="n">
        <v>10</v>
      </c>
      <c r="AG1323" s="12" t="n">
        <v>10</v>
      </c>
      <c r="AH1323" s="12" t="n">
        <v>1</v>
      </c>
      <c r="AI1323" s="12" t="n">
        <v>0</v>
      </c>
      <c r="AJ1323" s="12" t="n">
        <v>1</v>
      </c>
      <c r="AK1323" s="12" t="n">
        <v>1</v>
      </c>
      <c r="AL1323" s="12" t="n">
        <v>1</v>
      </c>
      <c r="AM1323" s="11"/>
      <c r="AN1323" s="8" t="n">
        <v>3</v>
      </c>
      <c r="AO1323" s="8" t="n">
        <v>3</v>
      </c>
      <c r="AP1323" s="8" t="n">
        <v>4</v>
      </c>
      <c r="AQ1323" s="8" t="n">
        <v>4</v>
      </c>
      <c r="AR1323" s="8" t="n">
        <v>4</v>
      </c>
      <c r="AS1323" s="8" t="n">
        <v>4</v>
      </c>
      <c r="AT1323" s="8" t="n">
        <v>4</v>
      </c>
      <c r="AU1323" s="8" t="n">
        <v>4</v>
      </c>
      <c r="AV1323" s="8" t="n">
        <v>4</v>
      </c>
      <c r="AW1323" s="8" t="n">
        <v>4</v>
      </c>
      <c r="AX1323" s="8" t="n">
        <v>4</v>
      </c>
      <c r="AY1323" s="8" t="n">
        <v>3</v>
      </c>
      <c r="AZ1323" s="8" t="n">
        <v>3</v>
      </c>
      <c r="BA1323" s="8" t="n">
        <v>3</v>
      </c>
      <c r="BB1323" s="8" t="n">
        <v>0</v>
      </c>
      <c r="BC1323" s="8" t="n">
        <v>4</v>
      </c>
      <c r="BD1323" s="8" t="n">
        <v>4</v>
      </c>
      <c r="BE1323" s="8" t="n">
        <v>4</v>
      </c>
      <c r="BF1323" s="8" t="n">
        <v>4</v>
      </c>
      <c r="BG1323" s="8" t="n">
        <v>4</v>
      </c>
      <c r="BH1323" s="8" t="n">
        <v>1</v>
      </c>
      <c r="BI1323" s="8" t="n">
        <v>0</v>
      </c>
      <c r="BJ1323" s="8" t="n">
        <v>1</v>
      </c>
      <c r="BK1323" s="8" t="n">
        <v>1</v>
      </c>
      <c r="BL1323" s="8" t="n">
        <v>1</v>
      </c>
    </row>
    <row r="1324" customFormat="false" ht="12.75" hidden="false" customHeight="false" outlineLevel="0" collapsed="false">
      <c r="A1324" s="8" t="n">
        <v>5342007</v>
      </c>
      <c r="B1324" s="6" t="n">
        <v>534</v>
      </c>
      <c r="C1324" s="9" t="s">
        <v>214</v>
      </c>
      <c r="D1324" s="8" t="n">
        <v>13784</v>
      </c>
      <c r="E1324" s="10" t="s">
        <v>235</v>
      </c>
      <c r="F1324" s="10" t="s">
        <v>236</v>
      </c>
      <c r="G1324" s="10" t="s">
        <v>213</v>
      </c>
      <c r="H1324" s="10" t="n">
        <v>3068</v>
      </c>
      <c r="I1324" s="11" t="s">
        <v>39</v>
      </c>
      <c r="J1324" s="11" t="n">
        <v>6</v>
      </c>
      <c r="K1324" s="11"/>
      <c r="L1324" s="11"/>
      <c r="M1324" s="11"/>
      <c r="N1324" s="12" t="n">
        <v>7</v>
      </c>
      <c r="O1324" s="12" t="n">
        <v>7</v>
      </c>
      <c r="P1324" s="12" t="n">
        <v>7</v>
      </c>
      <c r="Q1324" s="12" t="n">
        <v>5</v>
      </c>
      <c r="R1324" s="12" t="n">
        <v>7</v>
      </c>
      <c r="S1324" s="12" t="s">
        <v>259</v>
      </c>
      <c r="T1324" s="12" t="n">
        <v>5</v>
      </c>
      <c r="U1324" s="12" t="n">
        <v>2</v>
      </c>
      <c r="V1324" s="12" t="n">
        <v>7</v>
      </c>
      <c r="W1324" s="12" t="n">
        <v>7</v>
      </c>
      <c r="X1324" s="12" t="n">
        <v>10</v>
      </c>
      <c r="Y1324" s="12" t="s">
        <v>259</v>
      </c>
      <c r="Z1324" s="12" t="n">
        <v>2</v>
      </c>
      <c r="AA1324" s="12" t="n">
        <v>5</v>
      </c>
      <c r="AB1324" s="12" t="s">
        <v>259</v>
      </c>
      <c r="AC1324" s="12" t="n">
        <v>5</v>
      </c>
      <c r="AD1324" s="12" t="n">
        <v>10</v>
      </c>
      <c r="AE1324" s="12" t="n">
        <v>7</v>
      </c>
      <c r="AF1324" s="12" t="n">
        <v>7</v>
      </c>
      <c r="AG1324" s="12" t="n">
        <v>5</v>
      </c>
      <c r="AH1324" s="12" t="n">
        <v>1</v>
      </c>
      <c r="AI1324" s="12" t="n">
        <v>1</v>
      </c>
      <c r="AJ1324" s="12" t="n">
        <v>1</v>
      </c>
      <c r="AK1324" s="12" t="n">
        <v>1</v>
      </c>
      <c r="AL1324" s="12" t="n">
        <v>1</v>
      </c>
      <c r="AM1324" s="11"/>
      <c r="AN1324" s="8" t="n">
        <v>3</v>
      </c>
      <c r="AO1324" s="8" t="n">
        <v>3</v>
      </c>
      <c r="AP1324" s="8" t="n">
        <v>3</v>
      </c>
      <c r="AQ1324" s="8" t="n">
        <v>2</v>
      </c>
      <c r="AR1324" s="8" t="n">
        <v>3</v>
      </c>
      <c r="AS1324" s="8" t="n">
        <v>0</v>
      </c>
      <c r="AT1324" s="8" t="n">
        <v>2</v>
      </c>
      <c r="AU1324" s="8" t="n">
        <v>1</v>
      </c>
      <c r="AV1324" s="8" t="n">
        <v>3</v>
      </c>
      <c r="AW1324" s="8" t="n">
        <v>3</v>
      </c>
      <c r="AX1324" s="8" t="n">
        <v>4</v>
      </c>
      <c r="AY1324" s="8" t="n">
        <v>0</v>
      </c>
      <c r="AZ1324" s="8" t="n">
        <v>1</v>
      </c>
      <c r="BA1324" s="8" t="n">
        <v>2</v>
      </c>
      <c r="BB1324" s="8" t="n">
        <v>0</v>
      </c>
      <c r="BC1324" s="8" t="n">
        <v>2</v>
      </c>
      <c r="BD1324" s="8" t="n">
        <v>4</v>
      </c>
      <c r="BE1324" s="8" t="n">
        <v>3</v>
      </c>
      <c r="BF1324" s="8" t="n">
        <v>3</v>
      </c>
      <c r="BG1324" s="8" t="n">
        <v>2</v>
      </c>
      <c r="BH1324" s="8" t="n">
        <v>1</v>
      </c>
      <c r="BI1324" s="8" t="n">
        <v>1</v>
      </c>
      <c r="BJ1324" s="8" t="n">
        <v>1</v>
      </c>
      <c r="BK1324" s="8" t="n">
        <v>1</v>
      </c>
      <c r="BL1324" s="8" t="n">
        <v>1</v>
      </c>
    </row>
    <row r="1325" customFormat="false" ht="12.75" hidden="false" customHeight="false" outlineLevel="0" collapsed="false">
      <c r="A1325" s="8" t="n">
        <v>5342007</v>
      </c>
      <c r="B1325" s="6" t="n">
        <v>534</v>
      </c>
      <c r="C1325" s="9" t="s">
        <v>214</v>
      </c>
      <c r="D1325" s="8" t="n">
        <v>13784</v>
      </c>
      <c r="E1325" s="10" t="s">
        <v>235</v>
      </c>
      <c r="F1325" s="10" t="s">
        <v>236</v>
      </c>
      <c r="G1325" s="10" t="s">
        <v>213</v>
      </c>
      <c r="H1325" s="10" t="n">
        <v>3068</v>
      </c>
      <c r="I1325" s="11" t="s">
        <v>39</v>
      </c>
      <c r="J1325" s="11" t="n">
        <v>6</v>
      </c>
      <c r="K1325" s="11"/>
      <c r="L1325" s="11"/>
      <c r="M1325" s="11"/>
      <c r="N1325" s="12" t="n">
        <v>7</v>
      </c>
      <c r="O1325" s="12" t="n">
        <v>7</v>
      </c>
      <c r="P1325" s="12" t="n">
        <v>10</v>
      </c>
      <c r="Q1325" s="12" t="n">
        <v>7</v>
      </c>
      <c r="R1325" s="12" t="n">
        <v>7</v>
      </c>
      <c r="S1325" s="12" t="n">
        <v>7</v>
      </c>
      <c r="T1325" s="12" t="n">
        <v>7</v>
      </c>
      <c r="U1325" s="12" t="n">
        <v>2</v>
      </c>
      <c r="V1325" s="12" t="n">
        <v>7</v>
      </c>
      <c r="W1325" s="12" t="n">
        <v>7</v>
      </c>
      <c r="X1325" s="12" t="n">
        <v>7</v>
      </c>
      <c r="Y1325" s="12" t="s">
        <v>259</v>
      </c>
      <c r="Z1325" s="12" t="n">
        <v>5</v>
      </c>
      <c r="AA1325" s="12" t="n">
        <v>5</v>
      </c>
      <c r="AB1325" s="12" t="s">
        <v>259</v>
      </c>
      <c r="AC1325" s="12" t="n">
        <v>7</v>
      </c>
      <c r="AD1325" s="12" t="n">
        <v>7</v>
      </c>
      <c r="AE1325" s="12" t="n">
        <v>7</v>
      </c>
      <c r="AF1325" s="12" t="n">
        <v>10</v>
      </c>
      <c r="AG1325" s="12" t="n">
        <v>10</v>
      </c>
      <c r="AH1325" s="12" t="n">
        <v>1</v>
      </c>
      <c r="AI1325" s="12" t="n">
        <v>1</v>
      </c>
      <c r="AJ1325" s="12" t="n">
        <v>1</v>
      </c>
      <c r="AK1325" s="12" t="n">
        <v>1</v>
      </c>
      <c r="AL1325" s="12" t="n">
        <v>1</v>
      </c>
      <c r="AM1325" s="11"/>
      <c r="AN1325" s="8" t="n">
        <v>3</v>
      </c>
      <c r="AO1325" s="8" t="n">
        <v>3</v>
      </c>
      <c r="AP1325" s="8" t="n">
        <v>4</v>
      </c>
      <c r="AQ1325" s="8" t="n">
        <v>3</v>
      </c>
      <c r="AR1325" s="8" t="n">
        <v>3</v>
      </c>
      <c r="AS1325" s="8" t="n">
        <v>3</v>
      </c>
      <c r="AT1325" s="8" t="n">
        <v>3</v>
      </c>
      <c r="AU1325" s="8" t="n">
        <v>1</v>
      </c>
      <c r="AV1325" s="8" t="n">
        <v>3</v>
      </c>
      <c r="AW1325" s="8" t="n">
        <v>3</v>
      </c>
      <c r="AX1325" s="8" t="n">
        <v>3</v>
      </c>
      <c r="AY1325" s="8" t="n">
        <v>0</v>
      </c>
      <c r="AZ1325" s="8" t="n">
        <v>2</v>
      </c>
      <c r="BA1325" s="8" t="n">
        <v>2</v>
      </c>
      <c r="BB1325" s="8" t="n">
        <v>0</v>
      </c>
      <c r="BC1325" s="8" t="n">
        <v>3</v>
      </c>
      <c r="BD1325" s="8" t="n">
        <v>3</v>
      </c>
      <c r="BE1325" s="8" t="n">
        <v>3</v>
      </c>
      <c r="BF1325" s="8" t="n">
        <v>4</v>
      </c>
      <c r="BG1325" s="8" t="n">
        <v>4</v>
      </c>
      <c r="BH1325" s="8" t="n">
        <v>1</v>
      </c>
      <c r="BI1325" s="8" t="n">
        <v>1</v>
      </c>
      <c r="BJ1325" s="8" t="n">
        <v>1</v>
      </c>
      <c r="BK1325" s="8" t="n">
        <v>1</v>
      </c>
      <c r="BL1325" s="8" t="n">
        <v>1</v>
      </c>
    </row>
    <row r="1326" customFormat="false" ht="12.75" hidden="false" customHeight="false" outlineLevel="0" collapsed="false">
      <c r="A1326" s="8" t="n">
        <v>5342007</v>
      </c>
      <c r="B1326" s="6" t="n">
        <v>534</v>
      </c>
      <c r="C1326" s="9" t="s">
        <v>214</v>
      </c>
      <c r="D1326" s="8" t="n">
        <v>13784</v>
      </c>
      <c r="E1326" s="10" t="s">
        <v>235</v>
      </c>
      <c r="F1326" s="10" t="s">
        <v>236</v>
      </c>
      <c r="G1326" s="10" t="s">
        <v>213</v>
      </c>
      <c r="H1326" s="10" t="n">
        <v>3068</v>
      </c>
      <c r="I1326" s="11" t="s">
        <v>39</v>
      </c>
      <c r="J1326" s="11" t="n">
        <v>6</v>
      </c>
      <c r="K1326" s="11"/>
      <c r="L1326" s="11"/>
      <c r="M1326" s="11"/>
      <c r="N1326" s="12" t="n">
        <v>7</v>
      </c>
      <c r="O1326" s="12" t="n">
        <v>7</v>
      </c>
      <c r="P1326" s="12" t="n">
        <v>10</v>
      </c>
      <c r="Q1326" s="12" t="n">
        <v>7</v>
      </c>
      <c r="R1326" s="12" t="n">
        <v>7</v>
      </c>
      <c r="S1326" s="12" t="s">
        <v>259</v>
      </c>
      <c r="T1326" s="12" t="n">
        <v>7</v>
      </c>
      <c r="U1326" s="12" t="n">
        <v>7</v>
      </c>
      <c r="V1326" s="12" t="n">
        <v>7</v>
      </c>
      <c r="W1326" s="12" t="n">
        <v>7</v>
      </c>
      <c r="X1326" s="12" t="n">
        <v>7</v>
      </c>
      <c r="Y1326" s="12" t="s">
        <v>259</v>
      </c>
      <c r="Z1326" s="12" t="n">
        <v>7</v>
      </c>
      <c r="AA1326" s="12" t="s">
        <v>259</v>
      </c>
      <c r="AB1326" s="12" t="s">
        <v>259</v>
      </c>
      <c r="AC1326" s="12" t="n">
        <v>7</v>
      </c>
      <c r="AD1326" s="12" t="n">
        <v>7</v>
      </c>
      <c r="AE1326" s="12" t="n">
        <v>7</v>
      </c>
      <c r="AF1326" s="12" t="n">
        <v>7</v>
      </c>
      <c r="AG1326" s="12" t="n">
        <v>7</v>
      </c>
      <c r="AH1326" s="12" t="n">
        <v>1</v>
      </c>
      <c r="AI1326" s="12" t="n">
        <v>0</v>
      </c>
      <c r="AJ1326" s="12" t="n">
        <v>1</v>
      </c>
      <c r="AK1326" s="12" t="n">
        <v>1</v>
      </c>
      <c r="AL1326" s="12" t="n">
        <v>1</v>
      </c>
      <c r="AM1326" s="11"/>
      <c r="AN1326" s="8" t="n">
        <v>3</v>
      </c>
      <c r="AO1326" s="8" t="n">
        <v>3</v>
      </c>
      <c r="AP1326" s="8" t="n">
        <v>4</v>
      </c>
      <c r="AQ1326" s="8" t="n">
        <v>3</v>
      </c>
      <c r="AR1326" s="8" t="n">
        <v>3</v>
      </c>
      <c r="AS1326" s="8" t="n">
        <v>0</v>
      </c>
      <c r="AT1326" s="8" t="n">
        <v>3</v>
      </c>
      <c r="AU1326" s="8" t="n">
        <v>3</v>
      </c>
      <c r="AV1326" s="8" t="n">
        <v>3</v>
      </c>
      <c r="AW1326" s="8" t="n">
        <v>3</v>
      </c>
      <c r="AX1326" s="8" t="n">
        <v>3</v>
      </c>
      <c r="AY1326" s="8" t="n">
        <v>0</v>
      </c>
      <c r="AZ1326" s="8" t="n">
        <v>3</v>
      </c>
      <c r="BA1326" s="8" t="n">
        <v>0</v>
      </c>
      <c r="BB1326" s="8" t="n">
        <v>0</v>
      </c>
      <c r="BC1326" s="8" t="n">
        <v>3</v>
      </c>
      <c r="BD1326" s="8" t="n">
        <v>3</v>
      </c>
      <c r="BE1326" s="8" t="n">
        <v>3</v>
      </c>
      <c r="BF1326" s="8" t="n">
        <v>3</v>
      </c>
      <c r="BG1326" s="8" t="n">
        <v>3</v>
      </c>
      <c r="BH1326" s="8" t="n">
        <v>1</v>
      </c>
      <c r="BI1326" s="8" t="n">
        <v>0</v>
      </c>
      <c r="BJ1326" s="8" t="n">
        <v>1</v>
      </c>
      <c r="BK1326" s="8" t="n">
        <v>1</v>
      </c>
      <c r="BL1326" s="8" t="n">
        <v>1</v>
      </c>
    </row>
    <row r="1327" customFormat="false" ht="12.75" hidden="false" customHeight="false" outlineLevel="0" collapsed="false">
      <c r="A1327" s="8" t="n">
        <v>5342007</v>
      </c>
      <c r="B1327" s="6" t="n">
        <v>534</v>
      </c>
      <c r="C1327" s="9" t="s">
        <v>214</v>
      </c>
      <c r="D1327" s="8" t="n">
        <v>13784</v>
      </c>
      <c r="E1327" s="10" t="s">
        <v>235</v>
      </c>
      <c r="F1327" s="10" t="s">
        <v>236</v>
      </c>
      <c r="G1327" s="10" t="s">
        <v>213</v>
      </c>
      <c r="H1327" s="10" t="n">
        <v>3068</v>
      </c>
      <c r="I1327" s="11" t="s">
        <v>39</v>
      </c>
      <c r="J1327" s="11" t="n">
        <v>6</v>
      </c>
      <c r="K1327" s="11"/>
      <c r="L1327" s="11"/>
      <c r="M1327" s="11"/>
      <c r="N1327" s="12" t="n">
        <v>7</v>
      </c>
      <c r="O1327" s="12" t="n">
        <v>10</v>
      </c>
      <c r="P1327" s="12" t="n">
        <v>7</v>
      </c>
      <c r="Q1327" s="12" t="n">
        <v>10</v>
      </c>
      <c r="R1327" s="12" t="n">
        <v>10</v>
      </c>
      <c r="S1327" s="12" t="s">
        <v>259</v>
      </c>
      <c r="T1327" s="12" t="n">
        <v>7</v>
      </c>
      <c r="U1327" s="12" t="n">
        <v>10</v>
      </c>
      <c r="V1327" s="12" t="n">
        <v>10</v>
      </c>
      <c r="W1327" s="12" t="n">
        <v>10</v>
      </c>
      <c r="X1327" s="12" t="n">
        <v>10</v>
      </c>
      <c r="Y1327" s="12" t="s">
        <v>259</v>
      </c>
      <c r="Z1327" s="12" t="n">
        <v>10</v>
      </c>
      <c r="AA1327" s="12" t="s">
        <v>259</v>
      </c>
      <c r="AB1327" s="12" t="s">
        <v>259</v>
      </c>
      <c r="AC1327" s="12" t="n">
        <v>7</v>
      </c>
      <c r="AD1327" s="12" t="n">
        <v>5</v>
      </c>
      <c r="AE1327" s="12" t="n">
        <v>10</v>
      </c>
      <c r="AF1327" s="12" t="n">
        <v>10</v>
      </c>
      <c r="AG1327" s="12" t="n">
        <v>10</v>
      </c>
      <c r="AH1327" s="12" t="n">
        <v>1</v>
      </c>
      <c r="AI1327" s="12" t="n">
        <v>0</v>
      </c>
      <c r="AJ1327" s="12" t="n">
        <v>1</v>
      </c>
      <c r="AK1327" s="12" t="n">
        <v>1</v>
      </c>
      <c r="AL1327" s="12" t="n">
        <v>1</v>
      </c>
      <c r="AM1327" s="11"/>
      <c r="AN1327" s="8" t="n">
        <v>3</v>
      </c>
      <c r="AO1327" s="8" t="n">
        <v>4</v>
      </c>
      <c r="AP1327" s="8" t="n">
        <v>3</v>
      </c>
      <c r="AQ1327" s="8" t="n">
        <v>4</v>
      </c>
      <c r="AR1327" s="8" t="n">
        <v>4</v>
      </c>
      <c r="AS1327" s="8" t="n">
        <v>0</v>
      </c>
      <c r="AT1327" s="8" t="n">
        <v>3</v>
      </c>
      <c r="AU1327" s="8" t="n">
        <v>4</v>
      </c>
      <c r="AV1327" s="8" t="n">
        <v>4</v>
      </c>
      <c r="AW1327" s="8" t="n">
        <v>4</v>
      </c>
      <c r="AX1327" s="8" t="n">
        <v>4</v>
      </c>
      <c r="AY1327" s="8" t="n">
        <v>0</v>
      </c>
      <c r="AZ1327" s="8" t="n">
        <v>4</v>
      </c>
      <c r="BA1327" s="8" t="n">
        <v>0</v>
      </c>
      <c r="BB1327" s="8" t="n">
        <v>0</v>
      </c>
      <c r="BC1327" s="8" t="n">
        <v>3</v>
      </c>
      <c r="BD1327" s="8" t="n">
        <v>2</v>
      </c>
      <c r="BE1327" s="8" t="n">
        <v>4</v>
      </c>
      <c r="BF1327" s="8" t="n">
        <v>4</v>
      </c>
      <c r="BG1327" s="8" t="n">
        <v>4</v>
      </c>
      <c r="BH1327" s="8" t="n">
        <v>1</v>
      </c>
      <c r="BI1327" s="8" t="n">
        <v>0</v>
      </c>
      <c r="BJ1327" s="8" t="n">
        <v>1</v>
      </c>
      <c r="BK1327" s="8" t="n">
        <v>1</v>
      </c>
      <c r="BL1327" s="8" t="n">
        <v>1</v>
      </c>
    </row>
    <row r="1328" customFormat="false" ht="12.75" hidden="false" customHeight="false" outlineLevel="0" collapsed="false">
      <c r="A1328" s="8" t="n">
        <v>5342007</v>
      </c>
      <c r="B1328" s="6" t="n">
        <v>534</v>
      </c>
      <c r="C1328" s="9" t="s">
        <v>214</v>
      </c>
      <c r="D1328" s="8" t="n">
        <v>13784</v>
      </c>
      <c r="E1328" s="10" t="s">
        <v>235</v>
      </c>
      <c r="F1328" s="10" t="s">
        <v>236</v>
      </c>
      <c r="G1328" s="10" t="s">
        <v>213</v>
      </c>
      <c r="H1328" s="10" t="n">
        <v>3068</v>
      </c>
      <c r="I1328" s="11" t="s">
        <v>39</v>
      </c>
      <c r="J1328" s="11" t="n">
        <v>6</v>
      </c>
      <c r="K1328" s="11"/>
      <c r="L1328" s="11"/>
      <c r="M1328" s="11"/>
      <c r="N1328" s="12" t="n">
        <v>7</v>
      </c>
      <c r="O1328" s="12" t="n">
        <v>7</v>
      </c>
      <c r="P1328" s="12" t="n">
        <v>10</v>
      </c>
      <c r="Q1328" s="12" t="n">
        <v>7</v>
      </c>
      <c r="R1328" s="12" t="n">
        <v>7</v>
      </c>
      <c r="S1328" s="12" t="s">
        <v>259</v>
      </c>
      <c r="T1328" s="12" t="n">
        <v>7</v>
      </c>
      <c r="U1328" s="12" t="n">
        <v>7</v>
      </c>
      <c r="V1328" s="12" t="n">
        <v>5</v>
      </c>
      <c r="W1328" s="12" t="n">
        <v>5</v>
      </c>
      <c r="X1328" s="12" t="n">
        <v>7</v>
      </c>
      <c r="Y1328" s="12" t="s">
        <v>259</v>
      </c>
      <c r="Z1328" s="12" t="n">
        <v>7</v>
      </c>
      <c r="AA1328" s="12" t="s">
        <v>259</v>
      </c>
      <c r="AB1328" s="12" t="s">
        <v>259</v>
      </c>
      <c r="AC1328" s="12" t="n">
        <v>7</v>
      </c>
      <c r="AD1328" s="12" t="n">
        <v>7</v>
      </c>
      <c r="AE1328" s="12" t="n">
        <v>5</v>
      </c>
      <c r="AF1328" s="12" t="n">
        <v>10</v>
      </c>
      <c r="AG1328" s="12" t="n">
        <v>7</v>
      </c>
      <c r="AH1328" s="12" t="n">
        <v>1</v>
      </c>
      <c r="AI1328" s="12" t="n">
        <v>1</v>
      </c>
      <c r="AJ1328" s="12" t="n">
        <v>1</v>
      </c>
      <c r="AK1328" s="12" t="n">
        <v>1</v>
      </c>
      <c r="AL1328" s="12" t="n">
        <v>1</v>
      </c>
      <c r="AM1328" s="11"/>
      <c r="AN1328" s="8" t="n">
        <v>3</v>
      </c>
      <c r="AO1328" s="8" t="n">
        <v>3</v>
      </c>
      <c r="AP1328" s="8" t="n">
        <v>4</v>
      </c>
      <c r="AQ1328" s="8" t="n">
        <v>3</v>
      </c>
      <c r="AR1328" s="8" t="n">
        <v>3</v>
      </c>
      <c r="AS1328" s="8" t="n">
        <v>0</v>
      </c>
      <c r="AT1328" s="8" t="n">
        <v>3</v>
      </c>
      <c r="AU1328" s="8" t="n">
        <v>3</v>
      </c>
      <c r="AV1328" s="8" t="n">
        <v>2</v>
      </c>
      <c r="AW1328" s="8" t="n">
        <v>2</v>
      </c>
      <c r="AX1328" s="8" t="n">
        <v>3</v>
      </c>
      <c r="AY1328" s="8" t="n">
        <v>0</v>
      </c>
      <c r="AZ1328" s="8" t="n">
        <v>3</v>
      </c>
      <c r="BA1328" s="8" t="n">
        <v>0</v>
      </c>
      <c r="BB1328" s="8" t="n">
        <v>0</v>
      </c>
      <c r="BC1328" s="8" t="n">
        <v>3</v>
      </c>
      <c r="BD1328" s="8" t="n">
        <v>3</v>
      </c>
      <c r="BE1328" s="8" t="n">
        <v>2</v>
      </c>
      <c r="BF1328" s="8" t="n">
        <v>4</v>
      </c>
      <c r="BG1328" s="8" t="n">
        <v>3</v>
      </c>
      <c r="BH1328" s="8" t="n">
        <v>1</v>
      </c>
      <c r="BI1328" s="8" t="n">
        <v>1</v>
      </c>
      <c r="BJ1328" s="8" t="n">
        <v>1</v>
      </c>
      <c r="BK1328" s="8" t="n">
        <v>1</v>
      </c>
      <c r="BL1328" s="8" t="n">
        <v>1</v>
      </c>
    </row>
    <row r="1329" customFormat="false" ht="12.75" hidden="false" customHeight="false" outlineLevel="0" collapsed="false">
      <c r="A1329" s="8" t="n">
        <v>5342007</v>
      </c>
      <c r="B1329" s="6" t="n">
        <v>534</v>
      </c>
      <c r="C1329" s="9" t="s">
        <v>214</v>
      </c>
      <c r="D1329" s="8" t="n">
        <v>13784</v>
      </c>
      <c r="E1329" s="10" t="s">
        <v>235</v>
      </c>
      <c r="F1329" s="10" t="s">
        <v>236</v>
      </c>
      <c r="G1329" s="10" t="s">
        <v>213</v>
      </c>
      <c r="H1329" s="10" t="n">
        <v>3068</v>
      </c>
      <c r="I1329" s="11" t="s">
        <v>39</v>
      </c>
      <c r="J1329" s="11" t="n">
        <v>6</v>
      </c>
      <c r="K1329" s="11"/>
      <c r="L1329" s="11"/>
      <c r="M1329" s="11"/>
      <c r="N1329" s="12" t="n">
        <v>7</v>
      </c>
      <c r="O1329" s="12" t="n">
        <v>7</v>
      </c>
      <c r="P1329" s="12" t="n">
        <v>10</v>
      </c>
      <c r="Q1329" s="12" t="n">
        <v>10</v>
      </c>
      <c r="R1329" s="12" t="n">
        <v>10</v>
      </c>
      <c r="S1329" s="12" t="s">
        <v>259</v>
      </c>
      <c r="T1329" s="12" t="n">
        <v>5</v>
      </c>
      <c r="U1329" s="12" t="n">
        <v>10</v>
      </c>
      <c r="V1329" s="12" t="n">
        <v>7</v>
      </c>
      <c r="W1329" s="12" t="n">
        <v>7</v>
      </c>
      <c r="X1329" s="12" t="n">
        <v>10</v>
      </c>
      <c r="Y1329" s="12" t="s">
        <v>259</v>
      </c>
      <c r="Z1329" s="12" t="n">
        <v>10</v>
      </c>
      <c r="AA1329" s="12" t="n">
        <v>7</v>
      </c>
      <c r="AB1329" s="12" t="s">
        <v>259</v>
      </c>
      <c r="AC1329" s="12" t="n">
        <v>7</v>
      </c>
      <c r="AD1329" s="12" t="n">
        <v>5</v>
      </c>
      <c r="AE1329" s="12" t="n">
        <v>7</v>
      </c>
      <c r="AF1329" s="12" t="n">
        <v>10</v>
      </c>
      <c r="AG1329" s="12" t="n">
        <v>10</v>
      </c>
      <c r="AH1329" s="12" t="n">
        <v>1</v>
      </c>
      <c r="AI1329" s="12" t="n">
        <v>1</v>
      </c>
      <c r="AJ1329" s="12" t="n">
        <v>1</v>
      </c>
      <c r="AK1329" s="12" t="n">
        <v>1</v>
      </c>
      <c r="AL1329" s="12" t="n">
        <v>1</v>
      </c>
      <c r="AM1329" s="11"/>
      <c r="AN1329" s="8" t="n">
        <v>3</v>
      </c>
      <c r="AO1329" s="8" t="n">
        <v>3</v>
      </c>
      <c r="AP1329" s="8" t="n">
        <v>4</v>
      </c>
      <c r="AQ1329" s="8" t="n">
        <v>4</v>
      </c>
      <c r="AR1329" s="8" t="n">
        <v>4</v>
      </c>
      <c r="AS1329" s="8" t="n">
        <v>0</v>
      </c>
      <c r="AT1329" s="8" t="n">
        <v>2</v>
      </c>
      <c r="AU1329" s="8" t="n">
        <v>4</v>
      </c>
      <c r="AV1329" s="8" t="n">
        <v>3</v>
      </c>
      <c r="AW1329" s="8" t="n">
        <v>3</v>
      </c>
      <c r="AX1329" s="8" t="n">
        <v>4</v>
      </c>
      <c r="AY1329" s="8" t="n">
        <v>0</v>
      </c>
      <c r="AZ1329" s="8" t="n">
        <v>4</v>
      </c>
      <c r="BA1329" s="8" t="n">
        <v>3</v>
      </c>
      <c r="BB1329" s="8" t="n">
        <v>0</v>
      </c>
      <c r="BC1329" s="8" t="n">
        <v>3</v>
      </c>
      <c r="BD1329" s="8" t="n">
        <v>2</v>
      </c>
      <c r="BE1329" s="8" t="n">
        <v>3</v>
      </c>
      <c r="BF1329" s="8" t="n">
        <v>4</v>
      </c>
      <c r="BG1329" s="8" t="n">
        <v>4</v>
      </c>
      <c r="BH1329" s="8" t="n">
        <v>1</v>
      </c>
      <c r="BI1329" s="8" t="n">
        <v>1</v>
      </c>
      <c r="BJ1329" s="8" t="n">
        <v>1</v>
      </c>
      <c r="BK1329" s="8" t="n">
        <v>1</v>
      </c>
      <c r="BL1329" s="8" t="n">
        <v>1</v>
      </c>
    </row>
    <row r="1330" customFormat="false" ht="12.75" hidden="false" customHeight="false" outlineLevel="0" collapsed="false">
      <c r="A1330" s="8" t="n">
        <v>5342007</v>
      </c>
      <c r="B1330" s="6" t="n">
        <v>534</v>
      </c>
      <c r="C1330" s="9" t="s">
        <v>214</v>
      </c>
      <c r="D1330" s="8" t="n">
        <v>13784</v>
      </c>
      <c r="E1330" s="10" t="s">
        <v>235</v>
      </c>
      <c r="F1330" s="10" t="s">
        <v>236</v>
      </c>
      <c r="G1330" s="10" t="s">
        <v>213</v>
      </c>
      <c r="H1330" s="10" t="n">
        <v>3068</v>
      </c>
      <c r="I1330" s="11" t="s">
        <v>39</v>
      </c>
      <c r="J1330" s="11" t="n">
        <v>6</v>
      </c>
      <c r="K1330" s="11"/>
      <c r="L1330" s="11"/>
      <c r="M1330" s="11"/>
      <c r="N1330" s="12" t="n">
        <v>7</v>
      </c>
      <c r="O1330" s="12" t="n">
        <v>7</v>
      </c>
      <c r="P1330" s="12" t="n">
        <v>7</v>
      </c>
      <c r="Q1330" s="12" t="n">
        <v>10</v>
      </c>
      <c r="R1330" s="12" t="n">
        <v>10</v>
      </c>
      <c r="S1330" s="12" t="n">
        <v>7</v>
      </c>
      <c r="T1330" s="12" t="n">
        <v>7</v>
      </c>
      <c r="U1330" s="12" t="n">
        <v>7</v>
      </c>
      <c r="V1330" s="12" t="n">
        <v>2</v>
      </c>
      <c r="W1330" s="12" t="n">
        <v>2</v>
      </c>
      <c r="X1330" s="12" t="n">
        <v>2</v>
      </c>
      <c r="Y1330" s="12" t="s">
        <v>259</v>
      </c>
      <c r="Z1330" s="12" t="n">
        <v>5</v>
      </c>
      <c r="AA1330" s="12" t="n">
        <v>7</v>
      </c>
      <c r="AB1330" s="12" t="s">
        <v>259</v>
      </c>
      <c r="AC1330" s="12" t="n">
        <v>5</v>
      </c>
      <c r="AD1330" s="12" t="n">
        <v>10</v>
      </c>
      <c r="AE1330" s="12" t="n">
        <v>10</v>
      </c>
      <c r="AF1330" s="12" t="n">
        <v>7</v>
      </c>
      <c r="AG1330" s="12" t="n">
        <v>5</v>
      </c>
      <c r="AH1330" s="12" t="n">
        <v>1</v>
      </c>
      <c r="AI1330" s="12" t="n">
        <v>1</v>
      </c>
      <c r="AJ1330" s="12" t="n">
        <v>1</v>
      </c>
      <c r="AK1330" s="12" t="n">
        <v>1</v>
      </c>
      <c r="AL1330" s="12" t="n">
        <v>1</v>
      </c>
      <c r="AM1330" s="11"/>
      <c r="AN1330" s="8" t="n">
        <v>3</v>
      </c>
      <c r="AO1330" s="8" t="n">
        <v>3</v>
      </c>
      <c r="AP1330" s="8" t="n">
        <v>3</v>
      </c>
      <c r="AQ1330" s="8" t="n">
        <v>4</v>
      </c>
      <c r="AR1330" s="8" t="n">
        <v>4</v>
      </c>
      <c r="AS1330" s="8" t="n">
        <v>3</v>
      </c>
      <c r="AT1330" s="8" t="n">
        <v>3</v>
      </c>
      <c r="AU1330" s="8" t="n">
        <v>3</v>
      </c>
      <c r="AV1330" s="8" t="n">
        <v>1</v>
      </c>
      <c r="AW1330" s="8" t="n">
        <v>1</v>
      </c>
      <c r="AX1330" s="8" t="n">
        <v>1</v>
      </c>
      <c r="AY1330" s="8" t="n">
        <v>0</v>
      </c>
      <c r="AZ1330" s="8" t="n">
        <v>2</v>
      </c>
      <c r="BA1330" s="8" t="n">
        <v>3</v>
      </c>
      <c r="BB1330" s="8" t="n">
        <v>0</v>
      </c>
      <c r="BC1330" s="8" t="n">
        <v>2</v>
      </c>
      <c r="BD1330" s="8" t="n">
        <v>4</v>
      </c>
      <c r="BE1330" s="8" t="n">
        <v>4</v>
      </c>
      <c r="BF1330" s="8" t="n">
        <v>3</v>
      </c>
      <c r="BG1330" s="8" t="n">
        <v>2</v>
      </c>
      <c r="BH1330" s="8" t="n">
        <v>1</v>
      </c>
      <c r="BI1330" s="8" t="n">
        <v>1</v>
      </c>
      <c r="BJ1330" s="8" t="n">
        <v>1</v>
      </c>
      <c r="BK1330" s="8" t="n">
        <v>1</v>
      </c>
      <c r="BL1330" s="8" t="n">
        <v>1</v>
      </c>
    </row>
    <row r="1331" customFormat="false" ht="12.75" hidden="false" customHeight="false" outlineLevel="0" collapsed="false">
      <c r="A1331" s="8" t="n">
        <v>5342007</v>
      </c>
      <c r="B1331" s="6" t="n">
        <v>534</v>
      </c>
      <c r="C1331" s="9" t="s">
        <v>214</v>
      </c>
      <c r="D1331" s="8" t="n">
        <v>13784</v>
      </c>
      <c r="E1331" s="10" t="s">
        <v>235</v>
      </c>
      <c r="F1331" s="10" t="s">
        <v>236</v>
      </c>
      <c r="G1331" s="10" t="s">
        <v>213</v>
      </c>
      <c r="H1331" s="10" t="n">
        <v>3068</v>
      </c>
      <c r="I1331" s="11" t="s">
        <v>39</v>
      </c>
      <c r="J1331" s="11" t="n">
        <v>6</v>
      </c>
      <c r="K1331" s="11"/>
      <c r="L1331" s="11"/>
      <c r="M1331" s="11"/>
      <c r="N1331" s="12" t="n">
        <v>7</v>
      </c>
      <c r="O1331" s="12" t="n">
        <v>5</v>
      </c>
      <c r="P1331" s="12" t="n">
        <v>7</v>
      </c>
      <c r="Q1331" s="12" t="n">
        <v>7</v>
      </c>
      <c r="R1331" s="12" t="n">
        <v>7</v>
      </c>
      <c r="S1331" s="12" t="s">
        <v>259</v>
      </c>
      <c r="T1331" s="12" t="n">
        <v>7</v>
      </c>
      <c r="U1331" s="12" t="n">
        <v>5</v>
      </c>
      <c r="V1331" s="12" t="n">
        <v>7</v>
      </c>
      <c r="W1331" s="12" t="n">
        <v>7</v>
      </c>
      <c r="X1331" s="12" t="n">
        <v>7</v>
      </c>
      <c r="Y1331" s="12" t="n">
        <v>7</v>
      </c>
      <c r="Z1331" s="12" t="n">
        <v>7</v>
      </c>
      <c r="AA1331" s="12" t="n">
        <v>7</v>
      </c>
      <c r="AB1331" s="12" t="s">
        <v>259</v>
      </c>
      <c r="AC1331" s="12" t="n">
        <v>7</v>
      </c>
      <c r="AD1331" s="12" t="n">
        <v>7</v>
      </c>
      <c r="AE1331" s="12" t="n">
        <v>7</v>
      </c>
      <c r="AF1331" s="12" t="n">
        <v>7</v>
      </c>
      <c r="AG1331" s="12" t="n">
        <v>7</v>
      </c>
      <c r="AH1331" s="12" t="n">
        <v>1</v>
      </c>
      <c r="AI1331" s="12" t="n">
        <v>1</v>
      </c>
      <c r="AJ1331" s="12" t="n">
        <v>1</v>
      </c>
      <c r="AK1331" s="12" t="n">
        <v>1</v>
      </c>
      <c r="AL1331" s="12" t="n">
        <v>1</v>
      </c>
      <c r="AM1331" s="11"/>
      <c r="AN1331" s="8" t="n">
        <v>3</v>
      </c>
      <c r="AO1331" s="8" t="n">
        <v>2</v>
      </c>
      <c r="AP1331" s="8" t="n">
        <v>3</v>
      </c>
      <c r="AQ1331" s="8" t="n">
        <v>3</v>
      </c>
      <c r="AR1331" s="8" t="n">
        <v>3</v>
      </c>
      <c r="AS1331" s="8" t="n">
        <v>0</v>
      </c>
      <c r="AT1331" s="8" t="n">
        <v>3</v>
      </c>
      <c r="AU1331" s="8" t="n">
        <v>2</v>
      </c>
      <c r="AV1331" s="8" t="n">
        <v>3</v>
      </c>
      <c r="AW1331" s="8" t="n">
        <v>3</v>
      </c>
      <c r="AX1331" s="8" t="n">
        <v>3</v>
      </c>
      <c r="AY1331" s="8" t="n">
        <v>3</v>
      </c>
      <c r="AZ1331" s="8" t="n">
        <v>3</v>
      </c>
      <c r="BA1331" s="8" t="n">
        <v>3</v>
      </c>
      <c r="BB1331" s="8" t="n">
        <v>0</v>
      </c>
      <c r="BC1331" s="8" t="n">
        <v>3</v>
      </c>
      <c r="BD1331" s="8" t="n">
        <v>3</v>
      </c>
      <c r="BE1331" s="8" t="n">
        <v>3</v>
      </c>
      <c r="BF1331" s="8" t="n">
        <v>3</v>
      </c>
      <c r="BG1331" s="8" t="n">
        <v>3</v>
      </c>
      <c r="BH1331" s="8" t="n">
        <v>1</v>
      </c>
      <c r="BI1331" s="8" t="n">
        <v>1</v>
      </c>
      <c r="BJ1331" s="8" t="n">
        <v>1</v>
      </c>
      <c r="BK1331" s="8" t="n">
        <v>1</v>
      </c>
      <c r="BL1331" s="8" t="n">
        <v>1</v>
      </c>
    </row>
    <row r="1332" customFormat="false" ht="12.75" hidden="false" customHeight="false" outlineLevel="0" collapsed="false">
      <c r="A1332" s="8" t="n">
        <v>5342007</v>
      </c>
      <c r="B1332" s="6" t="n">
        <v>534</v>
      </c>
      <c r="C1332" s="9" t="s">
        <v>214</v>
      </c>
      <c r="D1332" s="8" t="n">
        <v>13784</v>
      </c>
      <c r="E1332" s="10" t="s">
        <v>235</v>
      </c>
      <c r="F1332" s="10" t="s">
        <v>236</v>
      </c>
      <c r="G1332" s="10" t="s">
        <v>213</v>
      </c>
      <c r="H1332" s="10" t="n">
        <v>3068</v>
      </c>
      <c r="I1332" s="11" t="s">
        <v>39</v>
      </c>
      <c r="J1332" s="11" t="n">
        <v>6</v>
      </c>
      <c r="K1332" s="11"/>
      <c r="L1332" s="11"/>
      <c r="M1332" s="11"/>
      <c r="N1332" s="12" t="n">
        <v>10</v>
      </c>
      <c r="O1332" s="12" t="n">
        <v>10</v>
      </c>
      <c r="P1332" s="12" t="n">
        <v>10</v>
      </c>
      <c r="Q1332" s="12" t="n">
        <v>10</v>
      </c>
      <c r="R1332" s="12" t="n">
        <v>10</v>
      </c>
      <c r="S1332" s="12" t="s">
        <v>259</v>
      </c>
      <c r="T1332" s="12" t="n">
        <v>10</v>
      </c>
      <c r="U1332" s="12" t="n">
        <v>10</v>
      </c>
      <c r="V1332" s="12" t="n">
        <v>10</v>
      </c>
      <c r="W1332" s="12" t="n">
        <v>10</v>
      </c>
      <c r="X1332" s="12" t="n">
        <v>10</v>
      </c>
      <c r="Y1332" s="12" t="s">
        <v>259</v>
      </c>
      <c r="Z1332" s="12" t="n">
        <v>10</v>
      </c>
      <c r="AA1332" s="12" t="s">
        <v>259</v>
      </c>
      <c r="AB1332" s="12" t="s">
        <v>259</v>
      </c>
      <c r="AC1332" s="12" t="n">
        <v>10</v>
      </c>
      <c r="AD1332" s="12" t="n">
        <v>10</v>
      </c>
      <c r="AE1332" s="12" t="n">
        <v>10</v>
      </c>
      <c r="AF1332" s="12" t="n">
        <v>10</v>
      </c>
      <c r="AG1332" s="12" t="n">
        <v>10</v>
      </c>
      <c r="AH1332" s="12" t="n">
        <v>1</v>
      </c>
      <c r="AI1332" s="12" t="n">
        <v>0</v>
      </c>
      <c r="AJ1332" s="12" t="n">
        <v>1</v>
      </c>
      <c r="AK1332" s="12" t="n">
        <v>1</v>
      </c>
      <c r="AL1332" s="12" t="n">
        <v>1</v>
      </c>
      <c r="AM1332" s="11"/>
      <c r="AN1332" s="8" t="n">
        <v>4</v>
      </c>
      <c r="AO1332" s="8" t="n">
        <v>4</v>
      </c>
      <c r="AP1332" s="8" t="n">
        <v>4</v>
      </c>
      <c r="AQ1332" s="8" t="n">
        <v>4</v>
      </c>
      <c r="AR1332" s="8" t="n">
        <v>4</v>
      </c>
      <c r="AS1332" s="8" t="n">
        <v>0</v>
      </c>
      <c r="AT1332" s="8" t="n">
        <v>4</v>
      </c>
      <c r="AU1332" s="8" t="n">
        <v>4</v>
      </c>
      <c r="AV1332" s="8" t="n">
        <v>4</v>
      </c>
      <c r="AW1332" s="8" t="n">
        <v>4</v>
      </c>
      <c r="AX1332" s="8" t="n">
        <v>4</v>
      </c>
      <c r="AY1332" s="8" t="n">
        <v>0</v>
      </c>
      <c r="AZ1332" s="8" t="n">
        <v>4</v>
      </c>
      <c r="BA1332" s="8" t="n">
        <v>0</v>
      </c>
      <c r="BB1332" s="8" t="n">
        <v>0</v>
      </c>
      <c r="BC1332" s="8" t="n">
        <v>4</v>
      </c>
      <c r="BD1332" s="8" t="n">
        <v>4</v>
      </c>
      <c r="BE1332" s="8" t="n">
        <v>4</v>
      </c>
      <c r="BF1332" s="8" t="n">
        <v>4</v>
      </c>
      <c r="BG1332" s="8" t="n">
        <v>4</v>
      </c>
      <c r="BH1332" s="8" t="n">
        <v>1</v>
      </c>
      <c r="BI1332" s="8" t="n">
        <v>0</v>
      </c>
      <c r="BJ1332" s="8" t="n">
        <v>1</v>
      </c>
      <c r="BK1332" s="8" t="n">
        <v>1</v>
      </c>
      <c r="BL1332" s="8" t="n">
        <v>1</v>
      </c>
    </row>
    <row r="1333" customFormat="false" ht="12.75" hidden="false" customHeight="false" outlineLevel="0" collapsed="false">
      <c r="A1333" s="8" t="n">
        <v>5342007</v>
      </c>
      <c r="B1333" s="6" t="n">
        <v>534</v>
      </c>
      <c r="C1333" s="9" t="s">
        <v>214</v>
      </c>
      <c r="D1333" s="8" t="n">
        <v>13784</v>
      </c>
      <c r="E1333" s="10" t="s">
        <v>235</v>
      </c>
      <c r="F1333" s="10" t="s">
        <v>236</v>
      </c>
      <c r="G1333" s="10" t="s">
        <v>213</v>
      </c>
      <c r="H1333" s="10" t="n">
        <v>3068</v>
      </c>
      <c r="I1333" s="11" t="s">
        <v>39</v>
      </c>
      <c r="J1333" s="11" t="n">
        <v>6</v>
      </c>
      <c r="K1333" s="11"/>
      <c r="L1333" s="11"/>
      <c r="M1333" s="11"/>
      <c r="N1333" s="12" t="n">
        <v>7</v>
      </c>
      <c r="O1333" s="12" t="n">
        <v>10</v>
      </c>
      <c r="P1333" s="12" t="n">
        <v>10</v>
      </c>
      <c r="Q1333" s="12" t="n">
        <v>10</v>
      </c>
      <c r="R1333" s="12" t="n">
        <v>10</v>
      </c>
      <c r="S1333" s="12" t="s">
        <v>259</v>
      </c>
      <c r="T1333" s="12" t="n">
        <v>10</v>
      </c>
      <c r="U1333" s="12" t="n">
        <v>7</v>
      </c>
      <c r="V1333" s="12" t="n">
        <v>10</v>
      </c>
      <c r="W1333" s="12" t="n">
        <v>7</v>
      </c>
      <c r="X1333" s="12" t="n">
        <v>10</v>
      </c>
      <c r="Y1333" s="12" t="s">
        <v>259</v>
      </c>
      <c r="Z1333" s="12" t="n">
        <v>7</v>
      </c>
      <c r="AA1333" s="12" t="n">
        <v>10</v>
      </c>
      <c r="AB1333" s="12" t="s">
        <v>259</v>
      </c>
      <c r="AC1333" s="12" t="n">
        <v>7</v>
      </c>
      <c r="AD1333" s="12" t="n">
        <v>7</v>
      </c>
      <c r="AE1333" s="12" t="n">
        <v>10</v>
      </c>
      <c r="AF1333" s="12" t="n">
        <v>10</v>
      </c>
      <c r="AG1333" s="12" t="n">
        <v>7</v>
      </c>
      <c r="AH1333" s="12" t="n">
        <v>1</v>
      </c>
      <c r="AI1333" s="12" t="n">
        <v>0</v>
      </c>
      <c r="AJ1333" s="12" t="n">
        <v>1</v>
      </c>
      <c r="AK1333" s="12" t="n">
        <v>1</v>
      </c>
      <c r="AL1333" s="12" t="n">
        <v>1</v>
      </c>
      <c r="AM1333" s="11"/>
      <c r="AN1333" s="8" t="n">
        <v>3</v>
      </c>
      <c r="AO1333" s="8" t="n">
        <v>4</v>
      </c>
      <c r="AP1333" s="8" t="n">
        <v>4</v>
      </c>
      <c r="AQ1333" s="8" t="n">
        <v>4</v>
      </c>
      <c r="AR1333" s="8" t="n">
        <v>4</v>
      </c>
      <c r="AS1333" s="8" t="n">
        <v>0</v>
      </c>
      <c r="AT1333" s="8" t="n">
        <v>4</v>
      </c>
      <c r="AU1333" s="8" t="n">
        <v>3</v>
      </c>
      <c r="AV1333" s="8" t="n">
        <v>4</v>
      </c>
      <c r="AW1333" s="8" t="n">
        <v>3</v>
      </c>
      <c r="AX1333" s="8" t="n">
        <v>4</v>
      </c>
      <c r="AY1333" s="8" t="n">
        <v>0</v>
      </c>
      <c r="AZ1333" s="8" t="n">
        <v>3</v>
      </c>
      <c r="BA1333" s="8" t="n">
        <v>4</v>
      </c>
      <c r="BB1333" s="8" t="n">
        <v>0</v>
      </c>
      <c r="BC1333" s="8" t="n">
        <v>3</v>
      </c>
      <c r="BD1333" s="8" t="n">
        <v>3</v>
      </c>
      <c r="BE1333" s="8" t="n">
        <v>4</v>
      </c>
      <c r="BF1333" s="8" t="n">
        <v>4</v>
      </c>
      <c r="BG1333" s="8" t="n">
        <v>3</v>
      </c>
      <c r="BH1333" s="8" t="n">
        <v>1</v>
      </c>
      <c r="BI1333" s="8" t="n">
        <v>0</v>
      </c>
      <c r="BJ1333" s="8" t="n">
        <v>1</v>
      </c>
      <c r="BK1333" s="8" t="n">
        <v>1</v>
      </c>
      <c r="BL1333" s="8" t="n">
        <v>1</v>
      </c>
    </row>
    <row r="1334" customFormat="false" ht="12.75" hidden="false" customHeight="false" outlineLevel="0" collapsed="false">
      <c r="A1334" s="8" t="n">
        <v>5342007</v>
      </c>
      <c r="B1334" s="6" t="n">
        <v>534</v>
      </c>
      <c r="C1334" s="9" t="s">
        <v>214</v>
      </c>
      <c r="D1334" s="8" t="n">
        <v>13784</v>
      </c>
      <c r="E1334" s="10" t="s">
        <v>235</v>
      </c>
      <c r="F1334" s="10" t="s">
        <v>236</v>
      </c>
      <c r="G1334" s="10" t="s">
        <v>213</v>
      </c>
      <c r="H1334" s="10" t="n">
        <v>3068</v>
      </c>
      <c r="I1334" s="11" t="s">
        <v>39</v>
      </c>
      <c r="J1334" s="11" t="n">
        <v>6</v>
      </c>
      <c r="K1334" s="11"/>
      <c r="L1334" s="11"/>
      <c r="M1334" s="11"/>
      <c r="N1334" s="12" t="n">
        <v>7</v>
      </c>
      <c r="O1334" s="12" t="n">
        <v>7</v>
      </c>
      <c r="P1334" s="12" t="n">
        <v>10</v>
      </c>
      <c r="Q1334" s="12" t="n">
        <v>7</v>
      </c>
      <c r="R1334" s="12" t="n">
        <v>7</v>
      </c>
      <c r="S1334" s="12" t="n">
        <v>7</v>
      </c>
      <c r="T1334" s="12" t="n">
        <v>7</v>
      </c>
      <c r="U1334" s="12" t="n">
        <v>7</v>
      </c>
      <c r="V1334" s="12" t="n">
        <v>7</v>
      </c>
      <c r="W1334" s="12" t="n">
        <v>7</v>
      </c>
      <c r="X1334" s="12" t="n">
        <v>7</v>
      </c>
      <c r="Y1334" s="12" t="n">
        <v>7</v>
      </c>
      <c r="Z1334" s="12" t="n">
        <v>7</v>
      </c>
      <c r="AA1334" s="12" t="n">
        <v>7</v>
      </c>
      <c r="AB1334" s="12" t="n">
        <v>7</v>
      </c>
      <c r="AC1334" s="12" t="n">
        <v>7</v>
      </c>
      <c r="AD1334" s="12" t="n">
        <v>7</v>
      </c>
      <c r="AE1334" s="12" t="n">
        <v>7</v>
      </c>
      <c r="AF1334" s="12" t="n">
        <v>5</v>
      </c>
      <c r="AG1334" s="12" t="n">
        <v>7</v>
      </c>
      <c r="AH1334" s="12" t="n">
        <v>1</v>
      </c>
      <c r="AI1334" s="12" t="n">
        <v>0</v>
      </c>
      <c r="AJ1334" s="12" t="n">
        <v>1</v>
      </c>
      <c r="AK1334" s="12" t="n">
        <v>1</v>
      </c>
      <c r="AL1334" s="12" t="n">
        <v>1</v>
      </c>
      <c r="AM1334" s="11"/>
      <c r="AN1334" s="8" t="n">
        <v>3</v>
      </c>
      <c r="AO1334" s="8" t="n">
        <v>3</v>
      </c>
      <c r="AP1334" s="8" t="n">
        <v>4</v>
      </c>
      <c r="AQ1334" s="8" t="n">
        <v>3</v>
      </c>
      <c r="AR1334" s="8" t="n">
        <v>3</v>
      </c>
      <c r="AS1334" s="8" t="n">
        <v>3</v>
      </c>
      <c r="AT1334" s="8" t="n">
        <v>3</v>
      </c>
      <c r="AU1334" s="8" t="n">
        <v>3</v>
      </c>
      <c r="AV1334" s="8" t="n">
        <v>3</v>
      </c>
      <c r="AW1334" s="8" t="n">
        <v>3</v>
      </c>
      <c r="AX1334" s="8" t="n">
        <v>3</v>
      </c>
      <c r="AY1334" s="8" t="n">
        <v>3</v>
      </c>
      <c r="AZ1334" s="8" t="n">
        <v>3</v>
      </c>
      <c r="BA1334" s="8" t="n">
        <v>3</v>
      </c>
      <c r="BB1334" s="8" t="n">
        <v>3</v>
      </c>
      <c r="BC1334" s="8" t="n">
        <v>3</v>
      </c>
      <c r="BD1334" s="8" t="n">
        <v>3</v>
      </c>
      <c r="BE1334" s="8" t="n">
        <v>3</v>
      </c>
      <c r="BF1334" s="8" t="n">
        <v>2</v>
      </c>
      <c r="BG1334" s="8" t="n">
        <v>3</v>
      </c>
      <c r="BH1334" s="8" t="n">
        <v>1</v>
      </c>
      <c r="BI1334" s="8" t="n">
        <v>0</v>
      </c>
      <c r="BJ1334" s="8" t="n">
        <v>1</v>
      </c>
      <c r="BK1334" s="8" t="n">
        <v>1</v>
      </c>
      <c r="BL1334" s="8" t="n">
        <v>1</v>
      </c>
    </row>
    <row r="1335" customFormat="false" ht="12.75" hidden="false" customHeight="false" outlineLevel="0" collapsed="false">
      <c r="A1335" s="8" t="n">
        <v>5342007</v>
      </c>
      <c r="B1335" s="6" t="n">
        <v>534</v>
      </c>
      <c r="C1335" s="9" t="s">
        <v>214</v>
      </c>
      <c r="D1335" s="8" t="n">
        <v>13784</v>
      </c>
      <c r="E1335" s="10" t="s">
        <v>235</v>
      </c>
      <c r="F1335" s="10" t="s">
        <v>236</v>
      </c>
      <c r="G1335" s="10" t="s">
        <v>213</v>
      </c>
      <c r="H1335" s="10" t="n">
        <v>3068</v>
      </c>
      <c r="I1335" s="11" t="s">
        <v>39</v>
      </c>
      <c r="J1335" s="11" t="n">
        <v>6</v>
      </c>
      <c r="K1335" s="11"/>
      <c r="L1335" s="11"/>
      <c r="M1335" s="11"/>
      <c r="N1335" s="12" t="n">
        <v>2</v>
      </c>
      <c r="O1335" s="12" t="n">
        <v>2</v>
      </c>
      <c r="P1335" s="12" t="n">
        <v>5</v>
      </c>
      <c r="Q1335" s="12" t="n">
        <v>2</v>
      </c>
      <c r="R1335" s="12" t="n">
        <v>2</v>
      </c>
      <c r="S1335" s="12" t="n">
        <v>5</v>
      </c>
      <c r="T1335" s="12" t="n">
        <v>2</v>
      </c>
      <c r="U1335" s="12" t="n">
        <v>2</v>
      </c>
      <c r="V1335" s="12" t="n">
        <v>7</v>
      </c>
      <c r="W1335" s="12" t="n">
        <v>5</v>
      </c>
      <c r="X1335" s="12" t="n">
        <v>7</v>
      </c>
      <c r="Y1335" s="12" t="s">
        <v>259</v>
      </c>
      <c r="Z1335" s="12" t="n">
        <v>5</v>
      </c>
      <c r="AA1335" s="12" t="n">
        <v>5</v>
      </c>
      <c r="AB1335" s="12" t="n">
        <v>10</v>
      </c>
      <c r="AC1335" s="12" t="n">
        <v>5</v>
      </c>
      <c r="AD1335" s="12" t="n">
        <v>2</v>
      </c>
      <c r="AE1335" s="12" t="n">
        <v>5</v>
      </c>
      <c r="AF1335" s="12" t="n">
        <v>5</v>
      </c>
      <c r="AG1335" s="12" t="n">
        <v>2</v>
      </c>
      <c r="AH1335" s="12" t="n">
        <v>1</v>
      </c>
      <c r="AI1335" s="12" t="n">
        <v>1</v>
      </c>
      <c r="AJ1335" s="12" t="n">
        <v>1</v>
      </c>
      <c r="AK1335" s="12" t="n">
        <v>1</v>
      </c>
      <c r="AL1335" s="12" t="n">
        <v>1</v>
      </c>
      <c r="AM1335" s="11"/>
      <c r="AN1335" s="8" t="n">
        <v>1</v>
      </c>
      <c r="AO1335" s="8" t="n">
        <v>1</v>
      </c>
      <c r="AP1335" s="8" t="n">
        <v>2</v>
      </c>
      <c r="AQ1335" s="8" t="n">
        <v>1</v>
      </c>
      <c r="AR1335" s="8" t="n">
        <v>1</v>
      </c>
      <c r="AS1335" s="8" t="n">
        <v>2</v>
      </c>
      <c r="AT1335" s="8" t="n">
        <v>1</v>
      </c>
      <c r="AU1335" s="8" t="n">
        <v>1</v>
      </c>
      <c r="AV1335" s="8" t="n">
        <v>3</v>
      </c>
      <c r="AW1335" s="8" t="n">
        <v>2</v>
      </c>
      <c r="AX1335" s="8" t="n">
        <v>3</v>
      </c>
      <c r="AY1335" s="8" t="n">
        <v>0</v>
      </c>
      <c r="AZ1335" s="8" t="n">
        <v>2</v>
      </c>
      <c r="BA1335" s="8" t="n">
        <v>2</v>
      </c>
      <c r="BB1335" s="8" t="n">
        <v>4</v>
      </c>
      <c r="BC1335" s="8" t="n">
        <v>2</v>
      </c>
      <c r="BD1335" s="8" t="n">
        <v>1</v>
      </c>
      <c r="BE1335" s="8" t="n">
        <v>2</v>
      </c>
      <c r="BF1335" s="8" t="n">
        <v>2</v>
      </c>
      <c r="BG1335" s="8" t="n">
        <v>1</v>
      </c>
      <c r="BH1335" s="8" t="n">
        <v>1</v>
      </c>
      <c r="BI1335" s="8" t="n">
        <v>1</v>
      </c>
      <c r="BJ1335" s="8" t="n">
        <v>1</v>
      </c>
      <c r="BK1335" s="8" t="n">
        <v>1</v>
      </c>
      <c r="BL1335" s="8" t="n">
        <v>1</v>
      </c>
    </row>
    <row r="1336" customFormat="false" ht="12.75" hidden="false" customHeight="false" outlineLevel="0" collapsed="false">
      <c r="A1336" s="8" t="n">
        <v>5342007</v>
      </c>
      <c r="B1336" s="6" t="n">
        <v>534</v>
      </c>
      <c r="C1336" s="9" t="s">
        <v>214</v>
      </c>
      <c r="D1336" s="8" t="n">
        <v>13784</v>
      </c>
      <c r="E1336" s="10" t="s">
        <v>235</v>
      </c>
      <c r="F1336" s="10" t="s">
        <v>236</v>
      </c>
      <c r="G1336" s="10" t="s">
        <v>213</v>
      </c>
      <c r="H1336" s="10" t="n">
        <v>3068</v>
      </c>
      <c r="I1336" s="11" t="s">
        <v>39</v>
      </c>
      <c r="J1336" s="11" t="n">
        <v>6</v>
      </c>
      <c r="K1336" s="11"/>
      <c r="L1336" s="11"/>
      <c r="M1336" s="11"/>
      <c r="N1336" s="12" t="n">
        <v>5</v>
      </c>
      <c r="O1336" s="12" t="n">
        <v>5</v>
      </c>
      <c r="P1336" s="12" t="n">
        <v>10</v>
      </c>
      <c r="Q1336" s="12" t="n">
        <v>5</v>
      </c>
      <c r="R1336" s="12" t="n">
        <v>7</v>
      </c>
      <c r="S1336" s="12" t="n">
        <v>5</v>
      </c>
      <c r="T1336" s="12" t="n">
        <v>7</v>
      </c>
      <c r="U1336" s="12" t="n">
        <v>7</v>
      </c>
      <c r="V1336" s="12" t="n">
        <v>7</v>
      </c>
      <c r="W1336" s="12" t="n">
        <v>5</v>
      </c>
      <c r="X1336" s="12" t="n">
        <v>7</v>
      </c>
      <c r="Y1336" s="12" t="n">
        <v>5</v>
      </c>
      <c r="Z1336" s="12" t="n">
        <v>7</v>
      </c>
      <c r="AA1336" s="12" t="n">
        <v>7</v>
      </c>
      <c r="AB1336" s="12" t="n">
        <v>7</v>
      </c>
      <c r="AC1336" s="12" t="n">
        <v>5</v>
      </c>
      <c r="AD1336" s="12" t="n">
        <v>5</v>
      </c>
      <c r="AE1336" s="12" t="n">
        <v>5</v>
      </c>
      <c r="AF1336" s="12" t="n">
        <v>5</v>
      </c>
      <c r="AG1336" s="12" t="n">
        <v>5</v>
      </c>
      <c r="AH1336" s="12" t="n">
        <v>0</v>
      </c>
      <c r="AI1336" s="12" t="n">
        <v>0</v>
      </c>
      <c r="AJ1336" s="12" t="n">
        <v>1</v>
      </c>
      <c r="AK1336" s="12" t="n">
        <v>0</v>
      </c>
      <c r="AL1336" s="12" t="n">
        <v>1</v>
      </c>
      <c r="AM1336" s="11"/>
      <c r="AN1336" s="8" t="n">
        <v>2</v>
      </c>
      <c r="AO1336" s="8" t="n">
        <v>2</v>
      </c>
      <c r="AP1336" s="8" t="n">
        <v>4</v>
      </c>
      <c r="AQ1336" s="8" t="n">
        <v>2</v>
      </c>
      <c r="AR1336" s="8" t="n">
        <v>3</v>
      </c>
      <c r="AS1336" s="8" t="n">
        <v>2</v>
      </c>
      <c r="AT1336" s="8" t="n">
        <v>3</v>
      </c>
      <c r="AU1336" s="8" t="n">
        <v>3</v>
      </c>
      <c r="AV1336" s="8" t="n">
        <v>3</v>
      </c>
      <c r="AW1336" s="8" t="n">
        <v>2</v>
      </c>
      <c r="AX1336" s="8" t="n">
        <v>3</v>
      </c>
      <c r="AY1336" s="8" t="n">
        <v>2</v>
      </c>
      <c r="AZ1336" s="8" t="n">
        <v>3</v>
      </c>
      <c r="BA1336" s="8" t="n">
        <v>3</v>
      </c>
      <c r="BB1336" s="8" t="n">
        <v>3</v>
      </c>
      <c r="BC1336" s="8" t="n">
        <v>2</v>
      </c>
      <c r="BD1336" s="8" t="n">
        <v>2</v>
      </c>
      <c r="BE1336" s="8" t="n">
        <v>2</v>
      </c>
      <c r="BF1336" s="8" t="n">
        <v>2</v>
      </c>
      <c r="BG1336" s="8" t="n">
        <v>2</v>
      </c>
      <c r="BH1336" s="8" t="n">
        <v>0</v>
      </c>
      <c r="BI1336" s="8" t="n">
        <v>0</v>
      </c>
      <c r="BJ1336" s="8" t="n">
        <v>1</v>
      </c>
      <c r="BK1336" s="8" t="n">
        <v>0</v>
      </c>
      <c r="BL1336" s="8" t="n">
        <v>1</v>
      </c>
    </row>
    <row r="1337" customFormat="false" ht="12.75" hidden="false" customHeight="false" outlineLevel="0" collapsed="false">
      <c r="A1337" s="8" t="n">
        <v>5342007</v>
      </c>
      <c r="B1337" s="6" t="n">
        <v>534</v>
      </c>
      <c r="C1337" s="9" t="s">
        <v>214</v>
      </c>
      <c r="D1337" s="8" t="n">
        <v>13784</v>
      </c>
      <c r="E1337" s="10" t="s">
        <v>235</v>
      </c>
      <c r="F1337" s="10" t="s">
        <v>236</v>
      </c>
      <c r="G1337" s="10" t="s">
        <v>213</v>
      </c>
      <c r="H1337" s="10" t="n">
        <v>3068</v>
      </c>
      <c r="I1337" s="11" t="s">
        <v>39</v>
      </c>
      <c r="J1337" s="11" t="n">
        <v>6</v>
      </c>
      <c r="K1337" s="11"/>
      <c r="L1337" s="11"/>
      <c r="M1337" s="11"/>
      <c r="N1337" s="12" t="n">
        <v>7</v>
      </c>
      <c r="O1337" s="12" t="n">
        <v>7</v>
      </c>
      <c r="P1337" s="12" t="n">
        <v>10</v>
      </c>
      <c r="Q1337" s="12" t="n">
        <v>7</v>
      </c>
      <c r="R1337" s="12" t="n">
        <v>7</v>
      </c>
      <c r="S1337" s="12" t="n">
        <v>7</v>
      </c>
      <c r="T1337" s="12" t="n">
        <v>7</v>
      </c>
      <c r="U1337" s="12" t="n">
        <v>7</v>
      </c>
      <c r="V1337" s="12" t="n">
        <v>7</v>
      </c>
      <c r="W1337" s="12" t="n">
        <v>7</v>
      </c>
      <c r="X1337" s="12" t="n">
        <v>7</v>
      </c>
      <c r="Y1337" s="12" t="n">
        <v>7</v>
      </c>
      <c r="Z1337" s="12" t="n">
        <v>7</v>
      </c>
      <c r="AA1337" s="12" t="n">
        <v>7</v>
      </c>
      <c r="AB1337" s="12" t="n">
        <v>7</v>
      </c>
      <c r="AC1337" s="12" t="n">
        <v>7</v>
      </c>
      <c r="AD1337" s="12" t="n">
        <v>7</v>
      </c>
      <c r="AE1337" s="12" t="n">
        <v>7</v>
      </c>
      <c r="AF1337" s="12" t="n">
        <v>7</v>
      </c>
      <c r="AG1337" s="12" t="n">
        <v>7</v>
      </c>
      <c r="AH1337" s="12" t="n">
        <v>1</v>
      </c>
      <c r="AI1337" s="12" t="n">
        <v>0</v>
      </c>
      <c r="AJ1337" s="12" t="n">
        <v>1</v>
      </c>
      <c r="AK1337" s="12" t="n">
        <v>1</v>
      </c>
      <c r="AL1337" s="12" t="n">
        <v>1</v>
      </c>
      <c r="AM1337" s="11"/>
      <c r="AN1337" s="8" t="n">
        <v>3</v>
      </c>
      <c r="AO1337" s="8" t="n">
        <v>3</v>
      </c>
      <c r="AP1337" s="8" t="n">
        <v>4</v>
      </c>
      <c r="AQ1337" s="8" t="n">
        <v>3</v>
      </c>
      <c r="AR1337" s="8" t="n">
        <v>3</v>
      </c>
      <c r="AS1337" s="8" t="n">
        <v>3</v>
      </c>
      <c r="AT1337" s="8" t="n">
        <v>3</v>
      </c>
      <c r="AU1337" s="8" t="n">
        <v>3</v>
      </c>
      <c r="AV1337" s="8" t="n">
        <v>3</v>
      </c>
      <c r="AW1337" s="8" t="n">
        <v>3</v>
      </c>
      <c r="AX1337" s="8" t="n">
        <v>3</v>
      </c>
      <c r="AY1337" s="8" t="n">
        <v>3</v>
      </c>
      <c r="AZ1337" s="8" t="n">
        <v>3</v>
      </c>
      <c r="BA1337" s="8" t="n">
        <v>3</v>
      </c>
      <c r="BB1337" s="8" t="n">
        <v>3</v>
      </c>
      <c r="BC1337" s="8" t="n">
        <v>3</v>
      </c>
      <c r="BD1337" s="8" t="n">
        <v>3</v>
      </c>
      <c r="BE1337" s="8" t="n">
        <v>3</v>
      </c>
      <c r="BF1337" s="8" t="n">
        <v>3</v>
      </c>
      <c r="BG1337" s="8" t="n">
        <v>3</v>
      </c>
      <c r="BH1337" s="8" t="n">
        <v>1</v>
      </c>
      <c r="BI1337" s="8" t="n">
        <v>0</v>
      </c>
      <c r="BJ1337" s="8" t="n">
        <v>1</v>
      </c>
      <c r="BK1337" s="8" t="n">
        <v>1</v>
      </c>
      <c r="BL1337" s="8" t="n">
        <v>1</v>
      </c>
    </row>
    <row r="1338" customFormat="false" ht="12.75" hidden="false" customHeight="false" outlineLevel="0" collapsed="false">
      <c r="A1338" s="8" t="n">
        <v>5342007</v>
      </c>
      <c r="B1338" s="6" t="n">
        <v>534</v>
      </c>
      <c r="C1338" s="9" t="s">
        <v>214</v>
      </c>
      <c r="D1338" s="8" t="n">
        <v>13784</v>
      </c>
      <c r="E1338" s="10" t="s">
        <v>235</v>
      </c>
      <c r="F1338" s="10" t="s">
        <v>236</v>
      </c>
      <c r="G1338" s="10" t="s">
        <v>213</v>
      </c>
      <c r="H1338" s="10" t="n">
        <v>3068</v>
      </c>
      <c r="I1338" s="11" t="s">
        <v>39</v>
      </c>
      <c r="J1338" s="11" t="n">
        <v>6</v>
      </c>
      <c r="K1338" s="11"/>
      <c r="L1338" s="11"/>
      <c r="M1338" s="11"/>
      <c r="N1338" s="12" t="n">
        <v>7</v>
      </c>
      <c r="O1338" s="12" t="n">
        <v>10</v>
      </c>
      <c r="P1338" s="12" t="n">
        <v>10</v>
      </c>
      <c r="Q1338" s="12" t="n">
        <v>10</v>
      </c>
      <c r="R1338" s="12" t="n">
        <v>10</v>
      </c>
      <c r="S1338" s="12" t="s">
        <v>259</v>
      </c>
      <c r="T1338" s="12" t="n">
        <v>10</v>
      </c>
      <c r="U1338" s="12" t="n">
        <v>10</v>
      </c>
      <c r="V1338" s="12" t="n">
        <v>7</v>
      </c>
      <c r="W1338" s="12" t="n">
        <v>7</v>
      </c>
      <c r="X1338" s="12" t="n">
        <v>10</v>
      </c>
      <c r="Y1338" s="12" t="n">
        <v>5</v>
      </c>
      <c r="Z1338" s="12" t="n">
        <v>7</v>
      </c>
      <c r="AA1338" s="12" t="s">
        <v>259</v>
      </c>
      <c r="AB1338" s="12" t="s">
        <v>259</v>
      </c>
      <c r="AC1338" s="12" t="n">
        <v>7</v>
      </c>
      <c r="AD1338" s="12" t="n">
        <v>10</v>
      </c>
      <c r="AE1338" s="12" t="n">
        <v>10</v>
      </c>
      <c r="AF1338" s="12" t="n">
        <v>10</v>
      </c>
      <c r="AG1338" s="12" t="n">
        <v>10</v>
      </c>
      <c r="AH1338" s="12" t="n">
        <v>1</v>
      </c>
      <c r="AI1338" s="12" t="n">
        <v>0</v>
      </c>
      <c r="AJ1338" s="12" t="n">
        <v>1</v>
      </c>
      <c r="AK1338" s="12" t="n">
        <v>1</v>
      </c>
      <c r="AL1338" s="12" t="n">
        <v>1</v>
      </c>
      <c r="AM1338" s="11"/>
      <c r="AN1338" s="8" t="n">
        <v>3</v>
      </c>
      <c r="AO1338" s="8" t="n">
        <v>4</v>
      </c>
      <c r="AP1338" s="8" t="n">
        <v>4</v>
      </c>
      <c r="AQ1338" s="8" t="n">
        <v>4</v>
      </c>
      <c r="AR1338" s="8" t="n">
        <v>4</v>
      </c>
      <c r="AS1338" s="8" t="n">
        <v>0</v>
      </c>
      <c r="AT1338" s="8" t="n">
        <v>4</v>
      </c>
      <c r="AU1338" s="8" t="n">
        <v>4</v>
      </c>
      <c r="AV1338" s="8" t="n">
        <v>3</v>
      </c>
      <c r="AW1338" s="8" t="n">
        <v>3</v>
      </c>
      <c r="AX1338" s="8" t="n">
        <v>4</v>
      </c>
      <c r="AY1338" s="8" t="n">
        <v>2</v>
      </c>
      <c r="AZ1338" s="8" t="n">
        <v>3</v>
      </c>
      <c r="BA1338" s="8" t="n">
        <v>0</v>
      </c>
      <c r="BB1338" s="8" t="n">
        <v>0</v>
      </c>
      <c r="BC1338" s="8" t="n">
        <v>3</v>
      </c>
      <c r="BD1338" s="8" t="n">
        <v>4</v>
      </c>
      <c r="BE1338" s="8" t="n">
        <v>4</v>
      </c>
      <c r="BF1338" s="8" t="n">
        <v>4</v>
      </c>
      <c r="BG1338" s="8" t="n">
        <v>4</v>
      </c>
      <c r="BH1338" s="8" t="n">
        <v>1</v>
      </c>
      <c r="BI1338" s="8" t="n">
        <v>0</v>
      </c>
      <c r="BJ1338" s="8" t="n">
        <v>1</v>
      </c>
      <c r="BK1338" s="8" t="n">
        <v>1</v>
      </c>
      <c r="BL1338" s="8" t="n">
        <v>1</v>
      </c>
    </row>
    <row r="1339" customFormat="false" ht="12.75" hidden="false" customHeight="false" outlineLevel="0" collapsed="false">
      <c r="A1339" s="8" t="n">
        <v>5342007</v>
      </c>
      <c r="B1339" s="6" t="n">
        <v>534</v>
      </c>
      <c r="C1339" s="9" t="s">
        <v>214</v>
      </c>
      <c r="D1339" s="8" t="n">
        <v>13784</v>
      </c>
      <c r="E1339" s="10" t="s">
        <v>235</v>
      </c>
      <c r="F1339" s="10" t="s">
        <v>236</v>
      </c>
      <c r="G1339" s="10" t="s">
        <v>213</v>
      </c>
      <c r="H1339" s="10" t="n">
        <v>3068</v>
      </c>
      <c r="I1339" s="11" t="s">
        <v>39</v>
      </c>
      <c r="J1339" s="11" t="n">
        <v>6</v>
      </c>
      <c r="K1339" s="11"/>
      <c r="L1339" s="11"/>
      <c r="M1339" s="11"/>
      <c r="N1339" s="12" t="n">
        <v>7</v>
      </c>
      <c r="O1339" s="12" t="n">
        <v>7</v>
      </c>
      <c r="P1339" s="12" t="n">
        <v>10</v>
      </c>
      <c r="Q1339" s="12" t="n">
        <v>7</v>
      </c>
      <c r="R1339" s="12" t="n">
        <v>7</v>
      </c>
      <c r="S1339" s="12" t="s">
        <v>259</v>
      </c>
      <c r="T1339" s="12" t="n">
        <v>7</v>
      </c>
      <c r="U1339" s="12" t="n">
        <v>7</v>
      </c>
      <c r="V1339" s="12" t="n">
        <v>7</v>
      </c>
      <c r="W1339" s="12" t="n">
        <v>7</v>
      </c>
      <c r="X1339" s="12" t="n">
        <v>7</v>
      </c>
      <c r="Y1339" s="12" t="s">
        <v>259</v>
      </c>
      <c r="Z1339" s="12" t="n">
        <v>10</v>
      </c>
      <c r="AA1339" s="12" t="s">
        <v>259</v>
      </c>
      <c r="AB1339" s="12" t="s">
        <v>259</v>
      </c>
      <c r="AC1339" s="12" t="n">
        <v>7</v>
      </c>
      <c r="AD1339" s="12" t="n">
        <v>7</v>
      </c>
      <c r="AE1339" s="12" t="n">
        <v>7</v>
      </c>
      <c r="AF1339" s="12" t="n">
        <v>7</v>
      </c>
      <c r="AG1339" s="12" t="n">
        <v>7</v>
      </c>
      <c r="AH1339" s="12" t="n">
        <v>1</v>
      </c>
      <c r="AI1339" s="12" t="n">
        <v>1</v>
      </c>
      <c r="AJ1339" s="12" t="n">
        <v>1</v>
      </c>
      <c r="AK1339" s="12" t="n">
        <v>1</v>
      </c>
      <c r="AL1339" s="12" t="n">
        <v>1</v>
      </c>
      <c r="AM1339" s="11"/>
      <c r="AN1339" s="8" t="n">
        <v>3</v>
      </c>
      <c r="AO1339" s="8" t="n">
        <v>3</v>
      </c>
      <c r="AP1339" s="8" t="n">
        <v>4</v>
      </c>
      <c r="AQ1339" s="8" t="n">
        <v>3</v>
      </c>
      <c r="AR1339" s="8" t="n">
        <v>3</v>
      </c>
      <c r="AS1339" s="8" t="n">
        <v>0</v>
      </c>
      <c r="AT1339" s="8" t="n">
        <v>3</v>
      </c>
      <c r="AU1339" s="8" t="n">
        <v>3</v>
      </c>
      <c r="AV1339" s="8" t="n">
        <v>3</v>
      </c>
      <c r="AW1339" s="8" t="n">
        <v>3</v>
      </c>
      <c r="AX1339" s="8" t="n">
        <v>3</v>
      </c>
      <c r="AY1339" s="8" t="n">
        <v>0</v>
      </c>
      <c r="AZ1339" s="8" t="n">
        <v>4</v>
      </c>
      <c r="BA1339" s="8" t="n">
        <v>0</v>
      </c>
      <c r="BB1339" s="8" t="n">
        <v>0</v>
      </c>
      <c r="BC1339" s="8" t="n">
        <v>3</v>
      </c>
      <c r="BD1339" s="8" t="n">
        <v>3</v>
      </c>
      <c r="BE1339" s="8" t="n">
        <v>3</v>
      </c>
      <c r="BF1339" s="8" t="n">
        <v>3</v>
      </c>
      <c r="BG1339" s="8" t="n">
        <v>3</v>
      </c>
      <c r="BH1339" s="8" t="n">
        <v>1</v>
      </c>
      <c r="BI1339" s="8" t="n">
        <v>1</v>
      </c>
      <c r="BJ1339" s="8" t="n">
        <v>1</v>
      </c>
      <c r="BK1339" s="8" t="n">
        <v>1</v>
      </c>
      <c r="BL1339" s="8" t="n">
        <v>1</v>
      </c>
    </row>
    <row r="1340" customFormat="false" ht="12.75" hidden="false" customHeight="false" outlineLevel="0" collapsed="false">
      <c r="A1340" s="8" t="n">
        <v>5342007</v>
      </c>
      <c r="B1340" s="6" t="n">
        <v>534</v>
      </c>
      <c r="C1340" s="9" t="s">
        <v>214</v>
      </c>
      <c r="D1340" s="8" t="n">
        <v>13784</v>
      </c>
      <c r="E1340" s="10" t="s">
        <v>235</v>
      </c>
      <c r="F1340" s="10" t="s">
        <v>236</v>
      </c>
      <c r="G1340" s="10" t="s">
        <v>213</v>
      </c>
      <c r="H1340" s="10" t="n">
        <v>3068</v>
      </c>
      <c r="I1340" s="11" t="s">
        <v>39</v>
      </c>
      <c r="J1340" s="11" t="n">
        <v>6</v>
      </c>
      <c r="K1340" s="11"/>
      <c r="L1340" s="11"/>
      <c r="M1340" s="11"/>
      <c r="N1340" s="12" t="n">
        <v>10</v>
      </c>
      <c r="O1340" s="12" t="n">
        <v>10</v>
      </c>
      <c r="P1340" s="12" t="n">
        <v>10</v>
      </c>
      <c r="Q1340" s="12" t="n">
        <v>10</v>
      </c>
      <c r="R1340" s="12" t="n">
        <v>10</v>
      </c>
      <c r="S1340" s="12" t="n">
        <v>10</v>
      </c>
      <c r="T1340" s="12" t="n">
        <v>10</v>
      </c>
      <c r="U1340" s="12" t="n">
        <v>10</v>
      </c>
      <c r="V1340" s="12" t="n">
        <v>10</v>
      </c>
      <c r="W1340" s="12" t="n">
        <v>10</v>
      </c>
      <c r="X1340" s="12" t="n">
        <v>10</v>
      </c>
      <c r="Y1340" s="12" t="s">
        <v>259</v>
      </c>
      <c r="Z1340" s="12" t="n">
        <v>10</v>
      </c>
      <c r="AA1340" s="12" t="s">
        <v>259</v>
      </c>
      <c r="AB1340" s="12" t="s">
        <v>259</v>
      </c>
      <c r="AC1340" s="12" t="n">
        <v>10</v>
      </c>
      <c r="AD1340" s="12" t="n">
        <v>10</v>
      </c>
      <c r="AE1340" s="12" t="n">
        <v>10</v>
      </c>
      <c r="AF1340" s="12" t="n">
        <v>10</v>
      </c>
      <c r="AG1340" s="12" t="n">
        <v>10</v>
      </c>
      <c r="AH1340" s="12" t="n">
        <v>1</v>
      </c>
      <c r="AI1340" s="12" t="n">
        <v>0</v>
      </c>
      <c r="AJ1340" s="12" t="n">
        <v>1</v>
      </c>
      <c r="AK1340" s="12" t="n">
        <v>1</v>
      </c>
      <c r="AL1340" s="12" t="n">
        <v>1</v>
      </c>
      <c r="AM1340" s="11"/>
      <c r="AN1340" s="8" t="n">
        <v>4</v>
      </c>
      <c r="AO1340" s="8" t="n">
        <v>4</v>
      </c>
      <c r="AP1340" s="8" t="n">
        <v>4</v>
      </c>
      <c r="AQ1340" s="8" t="n">
        <v>4</v>
      </c>
      <c r="AR1340" s="8" t="n">
        <v>4</v>
      </c>
      <c r="AS1340" s="8" t="n">
        <v>4</v>
      </c>
      <c r="AT1340" s="8" t="n">
        <v>4</v>
      </c>
      <c r="AU1340" s="8" t="n">
        <v>4</v>
      </c>
      <c r="AV1340" s="8" t="n">
        <v>4</v>
      </c>
      <c r="AW1340" s="8" t="n">
        <v>4</v>
      </c>
      <c r="AX1340" s="8" t="n">
        <v>4</v>
      </c>
      <c r="AY1340" s="8" t="n">
        <v>0</v>
      </c>
      <c r="AZ1340" s="8" t="n">
        <v>4</v>
      </c>
      <c r="BA1340" s="8" t="n">
        <v>0</v>
      </c>
      <c r="BB1340" s="8" t="n">
        <v>0</v>
      </c>
      <c r="BC1340" s="8" t="n">
        <v>4</v>
      </c>
      <c r="BD1340" s="8" t="n">
        <v>4</v>
      </c>
      <c r="BE1340" s="8" t="n">
        <v>4</v>
      </c>
      <c r="BF1340" s="8" t="n">
        <v>4</v>
      </c>
      <c r="BG1340" s="8" t="n">
        <v>4</v>
      </c>
      <c r="BH1340" s="8" t="n">
        <v>1</v>
      </c>
      <c r="BI1340" s="8" t="n">
        <v>0</v>
      </c>
      <c r="BJ1340" s="8" t="n">
        <v>1</v>
      </c>
      <c r="BK1340" s="8" t="n">
        <v>1</v>
      </c>
      <c r="BL1340" s="8" t="n">
        <v>1</v>
      </c>
    </row>
    <row r="1341" customFormat="false" ht="12.75" hidden="false" customHeight="false" outlineLevel="0" collapsed="false">
      <c r="A1341" s="8" t="n">
        <v>5342007</v>
      </c>
      <c r="B1341" s="6" t="n">
        <v>534</v>
      </c>
      <c r="C1341" s="9" t="s">
        <v>214</v>
      </c>
      <c r="D1341" s="8" t="n">
        <v>13784</v>
      </c>
      <c r="E1341" s="10" t="s">
        <v>235</v>
      </c>
      <c r="F1341" s="10" t="s">
        <v>236</v>
      </c>
      <c r="G1341" s="10" t="s">
        <v>213</v>
      </c>
      <c r="H1341" s="10" t="n">
        <v>3068</v>
      </c>
      <c r="I1341" s="11" t="s">
        <v>39</v>
      </c>
      <c r="J1341" s="11" t="n">
        <v>6</v>
      </c>
      <c r="K1341" s="11"/>
      <c r="L1341" s="11"/>
      <c r="M1341" s="11"/>
      <c r="N1341" s="12" t="n">
        <v>10</v>
      </c>
      <c r="O1341" s="12" t="n">
        <v>10</v>
      </c>
      <c r="P1341" s="12" t="n">
        <v>10</v>
      </c>
      <c r="Q1341" s="12" t="n">
        <v>7</v>
      </c>
      <c r="R1341" s="12" t="n">
        <v>7</v>
      </c>
      <c r="S1341" s="12" t="n">
        <v>7</v>
      </c>
      <c r="T1341" s="12" t="n">
        <v>7</v>
      </c>
      <c r="U1341" s="12" t="n">
        <v>7</v>
      </c>
      <c r="V1341" s="12" t="n">
        <v>7</v>
      </c>
      <c r="W1341" s="12" t="n">
        <v>7</v>
      </c>
      <c r="X1341" s="12" t="n">
        <v>7</v>
      </c>
      <c r="Y1341" s="12" t="n">
        <v>7</v>
      </c>
      <c r="Z1341" s="12" t="n">
        <v>7</v>
      </c>
      <c r="AA1341" s="12" t="n">
        <v>7</v>
      </c>
      <c r="AB1341" s="12" t="n">
        <v>7</v>
      </c>
      <c r="AC1341" s="12" t="n">
        <v>7</v>
      </c>
      <c r="AD1341" s="12" t="n">
        <v>7</v>
      </c>
      <c r="AE1341" s="12" t="n">
        <v>7</v>
      </c>
      <c r="AF1341" s="12" t="n">
        <v>7</v>
      </c>
      <c r="AG1341" s="12" t="n">
        <v>7</v>
      </c>
      <c r="AH1341" s="12" t="n">
        <v>1</v>
      </c>
      <c r="AI1341" s="12" t="n">
        <v>0</v>
      </c>
      <c r="AJ1341" s="12" t="n">
        <v>1</v>
      </c>
      <c r="AK1341" s="12" t="n">
        <v>1</v>
      </c>
      <c r="AL1341" s="12" t="n">
        <v>1</v>
      </c>
      <c r="AM1341" s="11"/>
      <c r="AN1341" s="8" t="n">
        <v>4</v>
      </c>
      <c r="AO1341" s="8" t="n">
        <v>4</v>
      </c>
      <c r="AP1341" s="8" t="n">
        <v>4</v>
      </c>
      <c r="AQ1341" s="8" t="n">
        <v>3</v>
      </c>
      <c r="AR1341" s="8" t="n">
        <v>3</v>
      </c>
      <c r="AS1341" s="8" t="n">
        <v>3</v>
      </c>
      <c r="AT1341" s="8" t="n">
        <v>3</v>
      </c>
      <c r="AU1341" s="8" t="n">
        <v>3</v>
      </c>
      <c r="AV1341" s="8" t="n">
        <v>3</v>
      </c>
      <c r="AW1341" s="8" t="n">
        <v>3</v>
      </c>
      <c r="AX1341" s="8" t="n">
        <v>3</v>
      </c>
      <c r="AY1341" s="8" t="n">
        <v>3</v>
      </c>
      <c r="AZ1341" s="8" t="n">
        <v>3</v>
      </c>
      <c r="BA1341" s="8" t="n">
        <v>3</v>
      </c>
      <c r="BB1341" s="8" t="n">
        <v>3</v>
      </c>
      <c r="BC1341" s="8" t="n">
        <v>3</v>
      </c>
      <c r="BD1341" s="8" t="n">
        <v>3</v>
      </c>
      <c r="BE1341" s="8" t="n">
        <v>3</v>
      </c>
      <c r="BF1341" s="8" t="n">
        <v>3</v>
      </c>
      <c r="BG1341" s="8" t="n">
        <v>3</v>
      </c>
      <c r="BH1341" s="8" t="n">
        <v>1</v>
      </c>
      <c r="BI1341" s="8" t="n">
        <v>0</v>
      </c>
      <c r="BJ1341" s="8" t="n">
        <v>1</v>
      </c>
      <c r="BK1341" s="8" t="n">
        <v>1</v>
      </c>
      <c r="BL1341" s="8" t="n">
        <v>1</v>
      </c>
    </row>
    <row r="1342" customFormat="false" ht="12.75" hidden="false" customHeight="false" outlineLevel="0" collapsed="false">
      <c r="A1342" s="8" t="n">
        <v>5342007</v>
      </c>
      <c r="B1342" s="6" t="n">
        <v>534</v>
      </c>
      <c r="C1342" s="9" t="s">
        <v>214</v>
      </c>
      <c r="D1342" s="8" t="n">
        <v>13784</v>
      </c>
      <c r="E1342" s="10" t="s">
        <v>235</v>
      </c>
      <c r="F1342" s="10" t="s">
        <v>236</v>
      </c>
      <c r="G1342" s="10" t="s">
        <v>213</v>
      </c>
      <c r="H1342" s="10" t="n">
        <v>3068</v>
      </c>
      <c r="I1342" s="11" t="s">
        <v>39</v>
      </c>
      <c r="J1342" s="11" t="n">
        <v>6</v>
      </c>
      <c r="K1342" s="11"/>
      <c r="L1342" s="11"/>
      <c r="M1342" s="11"/>
      <c r="N1342" s="12" t="n">
        <v>5</v>
      </c>
      <c r="O1342" s="12" t="n">
        <v>5</v>
      </c>
      <c r="P1342" s="12" t="n">
        <v>10</v>
      </c>
      <c r="Q1342" s="12" t="n">
        <v>7</v>
      </c>
      <c r="R1342" s="12" t="n">
        <v>5</v>
      </c>
      <c r="S1342" s="12" t="s">
        <v>259</v>
      </c>
      <c r="T1342" s="12" t="n">
        <v>7</v>
      </c>
      <c r="U1342" s="12" t="n">
        <v>5</v>
      </c>
      <c r="V1342" s="12" t="n">
        <v>5</v>
      </c>
      <c r="W1342" s="12" t="n">
        <v>5</v>
      </c>
      <c r="X1342" s="12" t="n">
        <v>7</v>
      </c>
      <c r="Y1342" s="12" t="s">
        <v>259</v>
      </c>
      <c r="Z1342" s="12" t="n">
        <v>7</v>
      </c>
      <c r="AA1342" s="12" t="n">
        <v>7</v>
      </c>
      <c r="AB1342" s="12" t="s">
        <v>259</v>
      </c>
      <c r="AC1342" s="12" t="n">
        <v>7</v>
      </c>
      <c r="AD1342" s="12" t="n">
        <v>5</v>
      </c>
      <c r="AE1342" s="12" t="n">
        <v>7</v>
      </c>
      <c r="AF1342" s="12" t="n">
        <v>7</v>
      </c>
      <c r="AG1342" s="12" t="n">
        <v>7</v>
      </c>
      <c r="AH1342" s="12" t="n">
        <v>1</v>
      </c>
      <c r="AI1342" s="12" t="n">
        <v>0</v>
      </c>
      <c r="AJ1342" s="12" t="n">
        <v>1</v>
      </c>
      <c r="AK1342" s="12" t="n">
        <v>1</v>
      </c>
      <c r="AL1342" s="12" t="n">
        <v>1</v>
      </c>
      <c r="AM1342" s="11"/>
      <c r="AN1342" s="8" t="n">
        <v>2</v>
      </c>
      <c r="AO1342" s="8" t="n">
        <v>2</v>
      </c>
      <c r="AP1342" s="8" t="n">
        <v>4</v>
      </c>
      <c r="AQ1342" s="8" t="n">
        <v>3</v>
      </c>
      <c r="AR1342" s="8" t="n">
        <v>2</v>
      </c>
      <c r="AS1342" s="8" t="n">
        <v>0</v>
      </c>
      <c r="AT1342" s="8" t="n">
        <v>3</v>
      </c>
      <c r="AU1342" s="8" t="n">
        <v>2</v>
      </c>
      <c r="AV1342" s="8" t="n">
        <v>2</v>
      </c>
      <c r="AW1342" s="8" t="n">
        <v>2</v>
      </c>
      <c r="AX1342" s="8" t="n">
        <v>3</v>
      </c>
      <c r="AY1342" s="8" t="n">
        <v>0</v>
      </c>
      <c r="AZ1342" s="8" t="n">
        <v>3</v>
      </c>
      <c r="BA1342" s="8" t="n">
        <v>3</v>
      </c>
      <c r="BB1342" s="8" t="n">
        <v>0</v>
      </c>
      <c r="BC1342" s="8" t="n">
        <v>3</v>
      </c>
      <c r="BD1342" s="8" t="n">
        <v>2</v>
      </c>
      <c r="BE1342" s="8" t="n">
        <v>3</v>
      </c>
      <c r="BF1342" s="8" t="n">
        <v>3</v>
      </c>
      <c r="BG1342" s="8" t="n">
        <v>3</v>
      </c>
      <c r="BH1342" s="8" t="n">
        <v>1</v>
      </c>
      <c r="BI1342" s="8" t="n">
        <v>0</v>
      </c>
      <c r="BJ1342" s="8" t="n">
        <v>1</v>
      </c>
      <c r="BK1342" s="8" t="n">
        <v>1</v>
      </c>
      <c r="BL1342" s="8" t="n">
        <v>1</v>
      </c>
    </row>
    <row r="1343" customFormat="false" ht="12.75" hidden="false" customHeight="false" outlineLevel="0" collapsed="false">
      <c r="A1343" s="8" t="n">
        <v>5342007</v>
      </c>
      <c r="B1343" s="6" t="n">
        <v>534</v>
      </c>
      <c r="C1343" s="9" t="s">
        <v>214</v>
      </c>
      <c r="D1343" s="8" t="n">
        <v>13784</v>
      </c>
      <c r="E1343" s="10" t="s">
        <v>235</v>
      </c>
      <c r="F1343" s="10" t="s">
        <v>236</v>
      </c>
      <c r="G1343" s="10" t="s">
        <v>213</v>
      </c>
      <c r="H1343" s="10" t="n">
        <v>3068</v>
      </c>
      <c r="I1343" s="11" t="s">
        <v>39</v>
      </c>
      <c r="J1343" s="11" t="n">
        <v>6</v>
      </c>
      <c r="K1343" s="11"/>
      <c r="L1343" s="11"/>
      <c r="M1343" s="11"/>
      <c r="N1343" s="12" t="n">
        <v>7</v>
      </c>
      <c r="O1343" s="12" t="n">
        <v>7</v>
      </c>
      <c r="P1343" s="12" t="n">
        <v>7</v>
      </c>
      <c r="Q1343" s="12" t="n">
        <v>7</v>
      </c>
      <c r="R1343" s="12" t="n">
        <v>7</v>
      </c>
      <c r="S1343" s="12" t="s">
        <v>259</v>
      </c>
      <c r="T1343" s="12" t="n">
        <v>5</v>
      </c>
      <c r="U1343" s="12" t="n">
        <v>5</v>
      </c>
      <c r="V1343" s="12" t="n">
        <v>7</v>
      </c>
      <c r="W1343" s="12" t="n">
        <v>7</v>
      </c>
      <c r="X1343" s="12" t="n">
        <v>7</v>
      </c>
      <c r="Y1343" s="12" t="s">
        <v>259</v>
      </c>
      <c r="Z1343" s="12" t="n">
        <v>7</v>
      </c>
      <c r="AA1343" s="12" t="s">
        <v>259</v>
      </c>
      <c r="AB1343" s="12" t="s">
        <v>259</v>
      </c>
      <c r="AC1343" s="12" t="n">
        <v>7</v>
      </c>
      <c r="AD1343" s="12" t="n">
        <v>5</v>
      </c>
      <c r="AE1343" s="12" t="n">
        <v>7</v>
      </c>
      <c r="AF1343" s="12" t="n">
        <v>10</v>
      </c>
      <c r="AG1343" s="12" t="n">
        <v>7</v>
      </c>
      <c r="AH1343" s="12" t="n">
        <v>1</v>
      </c>
      <c r="AI1343" s="12" t="n">
        <v>0</v>
      </c>
      <c r="AJ1343" s="12" t="n">
        <v>1</v>
      </c>
      <c r="AK1343" s="12" t="n">
        <v>1</v>
      </c>
      <c r="AL1343" s="12" t="n">
        <v>1</v>
      </c>
      <c r="AM1343" s="11"/>
      <c r="AN1343" s="8" t="n">
        <v>3</v>
      </c>
      <c r="AO1343" s="8" t="n">
        <v>3</v>
      </c>
      <c r="AP1343" s="8" t="n">
        <v>3</v>
      </c>
      <c r="AQ1343" s="8" t="n">
        <v>3</v>
      </c>
      <c r="AR1343" s="8" t="n">
        <v>3</v>
      </c>
      <c r="AS1343" s="8" t="n">
        <v>0</v>
      </c>
      <c r="AT1343" s="8" t="n">
        <v>2</v>
      </c>
      <c r="AU1343" s="8" t="n">
        <v>2</v>
      </c>
      <c r="AV1343" s="8" t="n">
        <v>3</v>
      </c>
      <c r="AW1343" s="8" t="n">
        <v>3</v>
      </c>
      <c r="AX1343" s="8" t="n">
        <v>3</v>
      </c>
      <c r="AY1343" s="8" t="n">
        <v>0</v>
      </c>
      <c r="AZ1343" s="8" t="n">
        <v>3</v>
      </c>
      <c r="BA1343" s="8" t="n">
        <v>0</v>
      </c>
      <c r="BB1343" s="8" t="n">
        <v>0</v>
      </c>
      <c r="BC1343" s="8" t="n">
        <v>3</v>
      </c>
      <c r="BD1343" s="8" t="n">
        <v>2</v>
      </c>
      <c r="BE1343" s="8" t="n">
        <v>3</v>
      </c>
      <c r="BF1343" s="8" t="n">
        <v>4</v>
      </c>
      <c r="BG1343" s="8" t="n">
        <v>3</v>
      </c>
      <c r="BH1343" s="8" t="n">
        <v>1</v>
      </c>
      <c r="BI1343" s="8" t="n">
        <v>0</v>
      </c>
      <c r="BJ1343" s="8" t="n">
        <v>1</v>
      </c>
      <c r="BK1343" s="8" t="n">
        <v>1</v>
      </c>
      <c r="BL1343" s="8" t="n">
        <v>1</v>
      </c>
    </row>
    <row r="1344" customFormat="false" ht="12.75" hidden="false" customHeight="false" outlineLevel="0" collapsed="false">
      <c r="A1344" s="8" t="n">
        <v>5342007</v>
      </c>
      <c r="B1344" s="6" t="n">
        <v>534</v>
      </c>
      <c r="C1344" s="9" t="s">
        <v>214</v>
      </c>
      <c r="D1344" s="8" t="n">
        <v>13784</v>
      </c>
      <c r="E1344" s="10" t="s">
        <v>235</v>
      </c>
      <c r="F1344" s="10" t="s">
        <v>236</v>
      </c>
      <c r="G1344" s="10" t="s">
        <v>213</v>
      </c>
      <c r="H1344" s="10" t="n">
        <v>3068</v>
      </c>
      <c r="I1344" s="11" t="s">
        <v>39</v>
      </c>
      <c r="J1344" s="11" t="n">
        <v>6</v>
      </c>
      <c r="K1344" s="11"/>
      <c r="L1344" s="11"/>
      <c r="M1344" s="11"/>
      <c r="N1344" s="12" t="n">
        <v>5</v>
      </c>
      <c r="O1344" s="12" t="n">
        <v>5</v>
      </c>
      <c r="P1344" s="12" t="n">
        <v>7</v>
      </c>
      <c r="Q1344" s="12" t="n">
        <v>5</v>
      </c>
      <c r="R1344" s="12" t="n">
        <v>5</v>
      </c>
      <c r="S1344" s="12" t="s">
        <v>259</v>
      </c>
      <c r="T1344" s="12" t="n">
        <v>5</v>
      </c>
      <c r="U1344" s="12" t="n">
        <v>7</v>
      </c>
      <c r="V1344" s="12" t="n">
        <v>5</v>
      </c>
      <c r="W1344" s="12" t="n">
        <v>5</v>
      </c>
      <c r="X1344" s="12" t="n">
        <v>5</v>
      </c>
      <c r="Y1344" s="12" t="s">
        <v>259</v>
      </c>
      <c r="Z1344" s="12" t="n">
        <v>10</v>
      </c>
      <c r="AA1344" s="12" t="s">
        <v>259</v>
      </c>
      <c r="AB1344" s="12" t="s">
        <v>259</v>
      </c>
      <c r="AC1344" s="12" t="n">
        <v>10</v>
      </c>
      <c r="AD1344" s="12" t="n">
        <v>5</v>
      </c>
      <c r="AE1344" s="12" t="n">
        <v>5</v>
      </c>
      <c r="AF1344" s="12" t="n">
        <v>5</v>
      </c>
      <c r="AG1344" s="12" t="n">
        <v>5</v>
      </c>
      <c r="AH1344" s="12" t="n">
        <v>1</v>
      </c>
      <c r="AI1344" s="12" t="n">
        <v>1</v>
      </c>
      <c r="AJ1344" s="12" t="n">
        <v>1</v>
      </c>
      <c r="AK1344" s="12" t="n">
        <v>1</v>
      </c>
      <c r="AL1344" s="12" t="n">
        <v>1</v>
      </c>
      <c r="AM1344" s="11"/>
      <c r="AN1344" s="8" t="n">
        <v>2</v>
      </c>
      <c r="AO1344" s="8" t="n">
        <v>2</v>
      </c>
      <c r="AP1344" s="8" t="n">
        <v>3</v>
      </c>
      <c r="AQ1344" s="8" t="n">
        <v>2</v>
      </c>
      <c r="AR1344" s="8" t="n">
        <v>2</v>
      </c>
      <c r="AS1344" s="8" t="n">
        <v>0</v>
      </c>
      <c r="AT1344" s="8" t="n">
        <v>2</v>
      </c>
      <c r="AU1344" s="8" t="n">
        <v>3</v>
      </c>
      <c r="AV1344" s="8" t="n">
        <v>2</v>
      </c>
      <c r="AW1344" s="8" t="n">
        <v>2</v>
      </c>
      <c r="AX1344" s="8" t="n">
        <v>2</v>
      </c>
      <c r="AY1344" s="8" t="n">
        <v>0</v>
      </c>
      <c r="AZ1344" s="8" t="n">
        <v>4</v>
      </c>
      <c r="BA1344" s="8" t="n">
        <v>0</v>
      </c>
      <c r="BB1344" s="8" t="n">
        <v>0</v>
      </c>
      <c r="BC1344" s="8" t="n">
        <v>4</v>
      </c>
      <c r="BD1344" s="8" t="n">
        <v>2</v>
      </c>
      <c r="BE1344" s="8" t="n">
        <v>2</v>
      </c>
      <c r="BF1344" s="8" t="n">
        <v>2</v>
      </c>
      <c r="BG1344" s="8" t="n">
        <v>2</v>
      </c>
      <c r="BH1344" s="8" t="n">
        <v>1</v>
      </c>
      <c r="BI1344" s="8" t="n">
        <v>1</v>
      </c>
      <c r="BJ1344" s="8" t="n">
        <v>1</v>
      </c>
      <c r="BK1344" s="8" t="n">
        <v>1</v>
      </c>
      <c r="BL1344" s="8" t="n">
        <v>1</v>
      </c>
    </row>
    <row r="1345" customFormat="false" ht="12.75" hidden="false" customHeight="false" outlineLevel="0" collapsed="false">
      <c r="A1345" s="8" t="n">
        <v>5342007</v>
      </c>
      <c r="B1345" s="6" t="n">
        <v>534</v>
      </c>
      <c r="C1345" s="9" t="s">
        <v>214</v>
      </c>
      <c r="D1345" s="8" t="n">
        <v>13784</v>
      </c>
      <c r="E1345" s="10" t="s">
        <v>235</v>
      </c>
      <c r="F1345" s="10" t="s">
        <v>236</v>
      </c>
      <c r="G1345" s="10" t="s">
        <v>213</v>
      </c>
      <c r="H1345" s="10" t="n">
        <v>3068</v>
      </c>
      <c r="I1345" s="11" t="s">
        <v>39</v>
      </c>
      <c r="J1345" s="11" t="n">
        <v>6</v>
      </c>
      <c r="K1345" s="11"/>
      <c r="L1345" s="11"/>
      <c r="M1345" s="11"/>
      <c r="N1345" s="12" t="n">
        <v>5</v>
      </c>
      <c r="O1345" s="12" t="n">
        <v>2</v>
      </c>
      <c r="P1345" s="12" t="n">
        <v>10</v>
      </c>
      <c r="Q1345" s="12" t="n">
        <v>10</v>
      </c>
      <c r="R1345" s="12" t="n">
        <v>5</v>
      </c>
      <c r="S1345" s="12" t="n">
        <v>2</v>
      </c>
      <c r="T1345" s="12" t="n">
        <v>7</v>
      </c>
      <c r="U1345" s="12" t="n">
        <v>5</v>
      </c>
      <c r="V1345" s="12" t="n">
        <v>5</v>
      </c>
      <c r="W1345" s="12" t="n">
        <v>5</v>
      </c>
      <c r="X1345" s="12" t="n">
        <v>7</v>
      </c>
      <c r="Y1345" s="12" t="n">
        <v>7</v>
      </c>
      <c r="Z1345" s="12" t="n">
        <v>7</v>
      </c>
      <c r="AA1345" s="12" t="n">
        <v>7</v>
      </c>
      <c r="AB1345" s="12" t="n">
        <v>7</v>
      </c>
      <c r="AC1345" s="12" t="n">
        <v>7</v>
      </c>
      <c r="AD1345" s="12" t="n">
        <v>2</v>
      </c>
      <c r="AE1345" s="12" t="n">
        <v>5</v>
      </c>
      <c r="AF1345" s="12" t="n">
        <v>7</v>
      </c>
      <c r="AG1345" s="12" t="n">
        <v>5</v>
      </c>
      <c r="AH1345" s="12" t="n">
        <v>1</v>
      </c>
      <c r="AI1345" s="12" t="n">
        <v>1</v>
      </c>
      <c r="AJ1345" s="12" t="n">
        <v>1</v>
      </c>
      <c r="AK1345" s="12" t="n">
        <v>1</v>
      </c>
      <c r="AL1345" s="12" t="n">
        <v>1</v>
      </c>
      <c r="AM1345" s="11"/>
      <c r="AN1345" s="8" t="n">
        <v>2</v>
      </c>
      <c r="AO1345" s="8" t="n">
        <v>1</v>
      </c>
      <c r="AP1345" s="8" t="n">
        <v>4</v>
      </c>
      <c r="AQ1345" s="8" t="n">
        <v>4</v>
      </c>
      <c r="AR1345" s="8" t="n">
        <v>2</v>
      </c>
      <c r="AS1345" s="8" t="n">
        <v>1</v>
      </c>
      <c r="AT1345" s="8" t="n">
        <v>3</v>
      </c>
      <c r="AU1345" s="8" t="n">
        <v>2</v>
      </c>
      <c r="AV1345" s="8" t="n">
        <v>2</v>
      </c>
      <c r="AW1345" s="8" t="n">
        <v>2</v>
      </c>
      <c r="AX1345" s="8" t="n">
        <v>3</v>
      </c>
      <c r="AY1345" s="8" t="n">
        <v>3</v>
      </c>
      <c r="AZ1345" s="8" t="n">
        <v>3</v>
      </c>
      <c r="BA1345" s="8" t="n">
        <v>3</v>
      </c>
      <c r="BB1345" s="8" t="n">
        <v>3</v>
      </c>
      <c r="BC1345" s="8" t="n">
        <v>3</v>
      </c>
      <c r="BD1345" s="8" t="n">
        <v>1</v>
      </c>
      <c r="BE1345" s="8" t="n">
        <v>2</v>
      </c>
      <c r="BF1345" s="8" t="n">
        <v>3</v>
      </c>
      <c r="BG1345" s="8" t="n">
        <v>2</v>
      </c>
      <c r="BH1345" s="8" t="n">
        <v>1</v>
      </c>
      <c r="BI1345" s="8" t="n">
        <v>1</v>
      </c>
      <c r="BJ1345" s="8" t="n">
        <v>1</v>
      </c>
      <c r="BK1345" s="8" t="n">
        <v>1</v>
      </c>
      <c r="BL1345" s="8" t="n">
        <v>1</v>
      </c>
    </row>
    <row r="1346" customFormat="false" ht="12.75" hidden="false" customHeight="false" outlineLevel="0" collapsed="false">
      <c r="A1346" s="8" t="n">
        <v>5342007</v>
      </c>
      <c r="B1346" s="6" t="n">
        <v>534</v>
      </c>
      <c r="C1346" s="9" t="s">
        <v>214</v>
      </c>
      <c r="D1346" s="8" t="n">
        <v>13784</v>
      </c>
      <c r="E1346" s="10" t="s">
        <v>235</v>
      </c>
      <c r="F1346" s="10" t="s">
        <v>236</v>
      </c>
      <c r="G1346" s="10" t="s">
        <v>213</v>
      </c>
      <c r="H1346" s="10" t="n">
        <v>3068</v>
      </c>
      <c r="I1346" s="11" t="s">
        <v>39</v>
      </c>
      <c r="J1346" s="11" t="n">
        <v>6</v>
      </c>
      <c r="K1346" s="11"/>
      <c r="L1346" s="11"/>
      <c r="M1346" s="11"/>
      <c r="N1346" s="12" t="n">
        <v>5</v>
      </c>
      <c r="O1346" s="12" t="n">
        <v>5</v>
      </c>
      <c r="P1346" s="12" t="n">
        <v>10</v>
      </c>
      <c r="Q1346" s="12" t="n">
        <v>7</v>
      </c>
      <c r="R1346" s="12" t="n">
        <v>7</v>
      </c>
      <c r="S1346" s="12" t="n">
        <v>7</v>
      </c>
      <c r="T1346" s="12" t="n">
        <v>10</v>
      </c>
      <c r="U1346" s="12" t="n">
        <v>7</v>
      </c>
      <c r="V1346" s="12" t="n">
        <v>7</v>
      </c>
      <c r="W1346" s="12" t="n">
        <v>7</v>
      </c>
      <c r="X1346" s="12" t="n">
        <v>10</v>
      </c>
      <c r="Y1346" s="12" t="n">
        <v>7</v>
      </c>
      <c r="Z1346" s="12" t="n">
        <v>5</v>
      </c>
      <c r="AA1346" s="12" t="n">
        <v>7</v>
      </c>
      <c r="AB1346" s="12" t="n">
        <v>7</v>
      </c>
      <c r="AC1346" s="12" t="n">
        <v>2</v>
      </c>
      <c r="AD1346" s="12" t="n">
        <v>10</v>
      </c>
      <c r="AE1346" s="12" t="n">
        <v>5</v>
      </c>
      <c r="AF1346" s="12" t="n">
        <v>10</v>
      </c>
      <c r="AG1346" s="12" t="n">
        <v>7</v>
      </c>
      <c r="AH1346" s="12" t="n">
        <v>1</v>
      </c>
      <c r="AI1346" s="12" t="n">
        <v>0</v>
      </c>
      <c r="AJ1346" s="12" t="n">
        <v>1</v>
      </c>
      <c r="AK1346" s="12" t="n">
        <v>1</v>
      </c>
      <c r="AL1346" s="12" t="n">
        <v>1</v>
      </c>
      <c r="AM1346" s="11"/>
      <c r="AN1346" s="8" t="n">
        <v>2</v>
      </c>
      <c r="AO1346" s="8" t="n">
        <v>2</v>
      </c>
      <c r="AP1346" s="8" t="n">
        <v>4</v>
      </c>
      <c r="AQ1346" s="8" t="n">
        <v>3</v>
      </c>
      <c r="AR1346" s="8" t="n">
        <v>3</v>
      </c>
      <c r="AS1346" s="8" t="n">
        <v>3</v>
      </c>
      <c r="AT1346" s="8" t="n">
        <v>4</v>
      </c>
      <c r="AU1346" s="8" t="n">
        <v>3</v>
      </c>
      <c r="AV1346" s="8" t="n">
        <v>3</v>
      </c>
      <c r="AW1346" s="8" t="n">
        <v>3</v>
      </c>
      <c r="AX1346" s="8" t="n">
        <v>4</v>
      </c>
      <c r="AY1346" s="8" t="n">
        <v>3</v>
      </c>
      <c r="AZ1346" s="8" t="n">
        <v>2</v>
      </c>
      <c r="BA1346" s="8" t="n">
        <v>3</v>
      </c>
      <c r="BB1346" s="8" t="n">
        <v>3</v>
      </c>
      <c r="BC1346" s="8" t="n">
        <v>1</v>
      </c>
      <c r="BD1346" s="8" t="n">
        <v>4</v>
      </c>
      <c r="BE1346" s="8" t="n">
        <v>2</v>
      </c>
      <c r="BF1346" s="8" t="n">
        <v>4</v>
      </c>
      <c r="BG1346" s="8" t="n">
        <v>3</v>
      </c>
      <c r="BH1346" s="8" t="n">
        <v>1</v>
      </c>
      <c r="BI1346" s="8" t="n">
        <v>0</v>
      </c>
      <c r="BJ1346" s="8" t="n">
        <v>1</v>
      </c>
      <c r="BK1346" s="8" t="n">
        <v>1</v>
      </c>
      <c r="BL1346" s="8" t="n">
        <v>1</v>
      </c>
    </row>
    <row r="1347" customFormat="false" ht="12.75" hidden="false" customHeight="false" outlineLevel="0" collapsed="false">
      <c r="A1347" s="8" t="n">
        <v>5342007</v>
      </c>
      <c r="B1347" s="6" t="n">
        <v>534</v>
      </c>
      <c r="C1347" s="9" t="s">
        <v>214</v>
      </c>
      <c r="D1347" s="8" t="n">
        <v>13784</v>
      </c>
      <c r="E1347" s="10" t="s">
        <v>235</v>
      </c>
      <c r="F1347" s="10" t="s">
        <v>236</v>
      </c>
      <c r="G1347" s="10" t="s">
        <v>213</v>
      </c>
      <c r="H1347" s="10" t="n">
        <v>3068</v>
      </c>
      <c r="I1347" s="11" t="s">
        <v>39</v>
      </c>
      <c r="J1347" s="11" t="n">
        <v>6</v>
      </c>
      <c r="K1347" s="11"/>
      <c r="L1347" s="11"/>
      <c r="M1347" s="11"/>
      <c r="N1347" s="12" t="n">
        <v>7</v>
      </c>
      <c r="O1347" s="12" t="n">
        <v>7</v>
      </c>
      <c r="P1347" s="12" t="n">
        <v>10</v>
      </c>
      <c r="Q1347" s="12" t="n">
        <v>10</v>
      </c>
      <c r="R1347" s="12" t="n">
        <v>10</v>
      </c>
      <c r="S1347" s="12" t="n">
        <v>5</v>
      </c>
      <c r="T1347" s="12" t="n">
        <v>5</v>
      </c>
      <c r="U1347" s="12" t="n">
        <v>5</v>
      </c>
      <c r="V1347" s="12" t="n">
        <v>7</v>
      </c>
      <c r="W1347" s="12" t="n">
        <v>7</v>
      </c>
      <c r="X1347" s="12" t="n">
        <v>7</v>
      </c>
      <c r="Y1347" s="12" t="n">
        <v>7</v>
      </c>
      <c r="Z1347" s="12" t="n">
        <v>10</v>
      </c>
      <c r="AA1347" s="12" t="n">
        <v>10</v>
      </c>
      <c r="AB1347" s="12" t="n">
        <v>10</v>
      </c>
      <c r="AC1347" s="12" t="n">
        <v>7</v>
      </c>
      <c r="AD1347" s="12" t="n">
        <v>10</v>
      </c>
      <c r="AE1347" s="12" t="n">
        <v>10</v>
      </c>
      <c r="AF1347" s="12" t="n">
        <v>10</v>
      </c>
      <c r="AG1347" s="12" t="n">
        <v>7</v>
      </c>
      <c r="AH1347" s="12" t="n">
        <v>1</v>
      </c>
      <c r="AI1347" s="12" t="n">
        <v>0</v>
      </c>
      <c r="AJ1347" s="12" t="n">
        <v>1</v>
      </c>
      <c r="AK1347" s="12" t="n">
        <v>1</v>
      </c>
      <c r="AL1347" s="12" t="n">
        <v>1</v>
      </c>
      <c r="AM1347" s="11"/>
      <c r="AN1347" s="8" t="n">
        <v>3</v>
      </c>
      <c r="AO1347" s="8" t="n">
        <v>3</v>
      </c>
      <c r="AP1347" s="8" t="n">
        <v>4</v>
      </c>
      <c r="AQ1347" s="8" t="n">
        <v>4</v>
      </c>
      <c r="AR1347" s="8" t="n">
        <v>4</v>
      </c>
      <c r="AS1347" s="8" t="n">
        <v>2</v>
      </c>
      <c r="AT1347" s="8" t="n">
        <v>2</v>
      </c>
      <c r="AU1347" s="8" t="n">
        <v>2</v>
      </c>
      <c r="AV1347" s="8" t="n">
        <v>3</v>
      </c>
      <c r="AW1347" s="8" t="n">
        <v>3</v>
      </c>
      <c r="AX1347" s="8" t="n">
        <v>3</v>
      </c>
      <c r="AY1347" s="8" t="n">
        <v>3</v>
      </c>
      <c r="AZ1347" s="8" t="n">
        <v>4</v>
      </c>
      <c r="BA1347" s="8" t="n">
        <v>4</v>
      </c>
      <c r="BB1347" s="8" t="n">
        <v>4</v>
      </c>
      <c r="BC1347" s="8" t="n">
        <v>3</v>
      </c>
      <c r="BD1347" s="8" t="n">
        <v>4</v>
      </c>
      <c r="BE1347" s="8" t="n">
        <v>4</v>
      </c>
      <c r="BF1347" s="8" t="n">
        <v>4</v>
      </c>
      <c r="BG1347" s="8" t="n">
        <v>3</v>
      </c>
      <c r="BH1347" s="8" t="n">
        <v>1</v>
      </c>
      <c r="BI1347" s="8" t="n">
        <v>0</v>
      </c>
      <c r="BJ1347" s="8" t="n">
        <v>1</v>
      </c>
      <c r="BK1347" s="8" t="n">
        <v>1</v>
      </c>
      <c r="BL1347" s="8" t="n">
        <v>1</v>
      </c>
    </row>
    <row r="1348" customFormat="false" ht="12.75" hidden="false" customHeight="false" outlineLevel="0" collapsed="false">
      <c r="A1348" s="8" t="n">
        <v>5342007</v>
      </c>
      <c r="B1348" s="6" t="n">
        <v>534</v>
      </c>
      <c r="C1348" s="9" t="s">
        <v>214</v>
      </c>
      <c r="D1348" s="8" t="n">
        <v>13784</v>
      </c>
      <c r="E1348" s="10" t="s">
        <v>235</v>
      </c>
      <c r="F1348" s="10" t="s">
        <v>236</v>
      </c>
      <c r="G1348" s="10" t="s">
        <v>213</v>
      </c>
      <c r="H1348" s="10" t="n">
        <v>3068</v>
      </c>
      <c r="I1348" s="11" t="s">
        <v>39</v>
      </c>
      <c r="J1348" s="11" t="n">
        <v>6</v>
      </c>
      <c r="K1348" s="11"/>
      <c r="L1348" s="11"/>
      <c r="M1348" s="11"/>
      <c r="N1348" s="12" t="n">
        <v>10</v>
      </c>
      <c r="O1348" s="12" t="n">
        <v>10</v>
      </c>
      <c r="P1348" s="12" t="n">
        <v>10</v>
      </c>
      <c r="Q1348" s="12" t="n">
        <v>10</v>
      </c>
      <c r="R1348" s="12" t="n">
        <v>10</v>
      </c>
      <c r="S1348" s="12" t="s">
        <v>259</v>
      </c>
      <c r="T1348" s="12" t="n">
        <v>10</v>
      </c>
      <c r="U1348" s="12" t="n">
        <v>7</v>
      </c>
      <c r="V1348" s="12" t="n">
        <v>10</v>
      </c>
      <c r="W1348" s="12" t="n">
        <v>7</v>
      </c>
      <c r="X1348" s="12" t="n">
        <v>10</v>
      </c>
      <c r="Y1348" s="12" t="s">
        <v>259</v>
      </c>
      <c r="Z1348" s="12" t="n">
        <v>10</v>
      </c>
      <c r="AA1348" s="12" t="s">
        <v>259</v>
      </c>
      <c r="AB1348" s="12" t="s">
        <v>259</v>
      </c>
      <c r="AC1348" s="12" t="n">
        <v>7</v>
      </c>
      <c r="AD1348" s="12" t="n">
        <v>7</v>
      </c>
      <c r="AE1348" s="12" t="n">
        <v>2</v>
      </c>
      <c r="AF1348" s="12" t="n">
        <v>7</v>
      </c>
      <c r="AG1348" s="12" t="n">
        <v>7</v>
      </c>
      <c r="AH1348" s="12" t="n">
        <v>1</v>
      </c>
      <c r="AI1348" s="12" t="n">
        <v>1</v>
      </c>
      <c r="AJ1348" s="12" t="n">
        <v>1</v>
      </c>
      <c r="AK1348" s="12" t="n">
        <v>1</v>
      </c>
      <c r="AL1348" s="12" t="n">
        <v>1</v>
      </c>
      <c r="AM1348" s="11"/>
      <c r="AN1348" s="8" t="n">
        <v>4</v>
      </c>
      <c r="AO1348" s="8" t="n">
        <v>4</v>
      </c>
      <c r="AP1348" s="8" t="n">
        <v>4</v>
      </c>
      <c r="AQ1348" s="8" t="n">
        <v>4</v>
      </c>
      <c r="AR1348" s="8" t="n">
        <v>4</v>
      </c>
      <c r="AS1348" s="8" t="n">
        <v>0</v>
      </c>
      <c r="AT1348" s="8" t="n">
        <v>4</v>
      </c>
      <c r="AU1348" s="8" t="n">
        <v>3</v>
      </c>
      <c r="AV1348" s="8" t="n">
        <v>4</v>
      </c>
      <c r="AW1348" s="8" t="n">
        <v>3</v>
      </c>
      <c r="AX1348" s="8" t="n">
        <v>4</v>
      </c>
      <c r="AY1348" s="8" t="n">
        <v>0</v>
      </c>
      <c r="AZ1348" s="8" t="n">
        <v>4</v>
      </c>
      <c r="BA1348" s="8" t="n">
        <v>0</v>
      </c>
      <c r="BB1348" s="8" t="n">
        <v>0</v>
      </c>
      <c r="BC1348" s="8" t="n">
        <v>3</v>
      </c>
      <c r="BD1348" s="8" t="n">
        <v>3</v>
      </c>
      <c r="BE1348" s="8" t="n">
        <v>1</v>
      </c>
      <c r="BF1348" s="8" t="n">
        <v>3</v>
      </c>
      <c r="BG1348" s="8" t="n">
        <v>3</v>
      </c>
      <c r="BH1348" s="8" t="n">
        <v>1</v>
      </c>
      <c r="BI1348" s="8" t="n">
        <v>1</v>
      </c>
      <c r="BJ1348" s="8" t="n">
        <v>1</v>
      </c>
      <c r="BK1348" s="8" t="n">
        <v>1</v>
      </c>
      <c r="BL1348" s="8" t="n">
        <v>1</v>
      </c>
    </row>
    <row r="1349" customFormat="false" ht="12.75" hidden="false" customHeight="false" outlineLevel="0" collapsed="false">
      <c r="A1349" s="8" t="n">
        <v>5342007</v>
      </c>
      <c r="B1349" s="6" t="n">
        <v>534</v>
      </c>
      <c r="C1349" s="9" t="s">
        <v>214</v>
      </c>
      <c r="D1349" s="8" t="n">
        <v>13784</v>
      </c>
      <c r="E1349" s="10" t="s">
        <v>235</v>
      </c>
      <c r="F1349" s="10" t="s">
        <v>236</v>
      </c>
      <c r="G1349" s="10" t="s">
        <v>213</v>
      </c>
      <c r="H1349" s="10" t="n">
        <v>3068</v>
      </c>
      <c r="I1349" s="11" t="s">
        <v>39</v>
      </c>
      <c r="J1349" s="11" t="n">
        <v>6</v>
      </c>
      <c r="K1349" s="11"/>
      <c r="L1349" s="11"/>
      <c r="M1349" s="11"/>
      <c r="N1349" s="12" t="n">
        <v>7</v>
      </c>
      <c r="O1349" s="12" t="n">
        <v>7</v>
      </c>
      <c r="P1349" s="12" t="n">
        <v>7</v>
      </c>
      <c r="Q1349" s="12" t="n">
        <v>7</v>
      </c>
      <c r="R1349" s="12" t="n">
        <v>7</v>
      </c>
      <c r="S1349" s="12" t="n">
        <v>5</v>
      </c>
      <c r="T1349" s="12" t="n">
        <v>7</v>
      </c>
      <c r="U1349" s="12" t="n">
        <v>5</v>
      </c>
      <c r="V1349" s="12" t="n">
        <v>2</v>
      </c>
      <c r="W1349" s="12" t="n">
        <v>7</v>
      </c>
      <c r="X1349" s="12" t="n">
        <v>7</v>
      </c>
      <c r="Y1349" s="12" t="n">
        <v>10</v>
      </c>
      <c r="Z1349" s="12" t="n">
        <v>7</v>
      </c>
      <c r="AA1349" s="12" t="n">
        <v>7</v>
      </c>
      <c r="AB1349" s="12" t="n">
        <v>5</v>
      </c>
      <c r="AC1349" s="12" t="n">
        <v>5</v>
      </c>
      <c r="AD1349" s="12" t="n">
        <v>7</v>
      </c>
      <c r="AE1349" s="12" t="n">
        <v>7</v>
      </c>
      <c r="AF1349" s="12" t="n">
        <v>5</v>
      </c>
      <c r="AG1349" s="12" t="n">
        <v>7</v>
      </c>
      <c r="AH1349" s="12" t="n">
        <v>1</v>
      </c>
      <c r="AI1349" s="12" t="n">
        <v>0</v>
      </c>
      <c r="AJ1349" s="12" t="n">
        <v>1</v>
      </c>
      <c r="AK1349" s="12" t="n">
        <v>1</v>
      </c>
      <c r="AL1349" s="12" t="n">
        <v>1</v>
      </c>
      <c r="AM1349" s="11"/>
      <c r="AN1349" s="8" t="n">
        <v>3</v>
      </c>
      <c r="AO1349" s="8" t="n">
        <v>3</v>
      </c>
      <c r="AP1349" s="8" t="n">
        <v>3</v>
      </c>
      <c r="AQ1349" s="8" t="n">
        <v>3</v>
      </c>
      <c r="AR1349" s="8" t="n">
        <v>3</v>
      </c>
      <c r="AS1349" s="8" t="n">
        <v>2</v>
      </c>
      <c r="AT1349" s="8" t="n">
        <v>3</v>
      </c>
      <c r="AU1349" s="8" t="n">
        <v>2</v>
      </c>
      <c r="AV1349" s="8" t="n">
        <v>1</v>
      </c>
      <c r="AW1349" s="8" t="n">
        <v>3</v>
      </c>
      <c r="AX1349" s="8" t="n">
        <v>3</v>
      </c>
      <c r="AY1349" s="8" t="n">
        <v>4</v>
      </c>
      <c r="AZ1349" s="8" t="n">
        <v>3</v>
      </c>
      <c r="BA1349" s="8" t="n">
        <v>3</v>
      </c>
      <c r="BB1349" s="8" t="n">
        <v>2</v>
      </c>
      <c r="BC1349" s="8" t="n">
        <v>2</v>
      </c>
      <c r="BD1349" s="8" t="n">
        <v>3</v>
      </c>
      <c r="BE1349" s="8" t="n">
        <v>3</v>
      </c>
      <c r="BF1349" s="8" t="n">
        <v>2</v>
      </c>
      <c r="BG1349" s="8" t="n">
        <v>3</v>
      </c>
      <c r="BH1349" s="8" t="n">
        <v>1</v>
      </c>
      <c r="BI1349" s="8" t="n">
        <v>0</v>
      </c>
      <c r="BJ1349" s="8" t="n">
        <v>1</v>
      </c>
      <c r="BK1349" s="8" t="n">
        <v>1</v>
      </c>
      <c r="BL1349" s="8" t="n">
        <v>1</v>
      </c>
    </row>
    <row r="1350" customFormat="false" ht="12.75" hidden="false" customHeight="false" outlineLevel="0" collapsed="false">
      <c r="A1350" s="8" t="n">
        <v>5342007</v>
      </c>
      <c r="B1350" s="6" t="n">
        <v>534</v>
      </c>
      <c r="C1350" s="9" t="s">
        <v>214</v>
      </c>
      <c r="D1350" s="8" t="n">
        <v>13784</v>
      </c>
      <c r="E1350" s="10" t="s">
        <v>235</v>
      </c>
      <c r="F1350" s="10" t="s">
        <v>236</v>
      </c>
      <c r="G1350" s="10" t="s">
        <v>213</v>
      </c>
      <c r="H1350" s="10" t="n">
        <v>3068</v>
      </c>
      <c r="I1350" s="11" t="s">
        <v>39</v>
      </c>
      <c r="J1350" s="11" t="n">
        <v>6</v>
      </c>
      <c r="K1350" s="11"/>
      <c r="L1350" s="11"/>
      <c r="M1350" s="11"/>
      <c r="N1350" s="12" t="n">
        <v>7</v>
      </c>
      <c r="O1350" s="12" t="n">
        <v>7</v>
      </c>
      <c r="P1350" s="12" t="n">
        <v>10</v>
      </c>
      <c r="Q1350" s="12" t="n">
        <v>7</v>
      </c>
      <c r="R1350" s="12" t="n">
        <v>7</v>
      </c>
      <c r="S1350" s="12" t="s">
        <v>259</v>
      </c>
      <c r="T1350" s="12" t="n">
        <v>7</v>
      </c>
      <c r="U1350" s="12" t="n">
        <v>7</v>
      </c>
      <c r="V1350" s="12" t="n">
        <v>7</v>
      </c>
      <c r="W1350" s="12" t="n">
        <v>7</v>
      </c>
      <c r="X1350" s="12" t="n">
        <v>10</v>
      </c>
      <c r="Y1350" s="12" t="s">
        <v>259</v>
      </c>
      <c r="Z1350" s="12" t="n">
        <v>10</v>
      </c>
      <c r="AA1350" s="12" t="n">
        <v>7</v>
      </c>
      <c r="AB1350" s="12" t="s">
        <v>259</v>
      </c>
      <c r="AC1350" s="12" t="n">
        <v>7</v>
      </c>
      <c r="AD1350" s="12" t="n">
        <v>7</v>
      </c>
      <c r="AE1350" s="12" t="n">
        <v>7</v>
      </c>
      <c r="AF1350" s="12" t="n">
        <v>7</v>
      </c>
      <c r="AG1350" s="12" t="n">
        <v>7</v>
      </c>
      <c r="AH1350" s="12" t="n">
        <v>1</v>
      </c>
      <c r="AI1350" s="12" t="n">
        <v>0</v>
      </c>
      <c r="AJ1350" s="12" t="n">
        <v>1</v>
      </c>
      <c r="AK1350" s="12" t="n">
        <v>1</v>
      </c>
      <c r="AL1350" s="12" t="n">
        <v>0</v>
      </c>
      <c r="AM1350" s="11"/>
      <c r="AN1350" s="8" t="n">
        <v>3</v>
      </c>
      <c r="AO1350" s="8" t="n">
        <v>3</v>
      </c>
      <c r="AP1350" s="8" t="n">
        <v>4</v>
      </c>
      <c r="AQ1350" s="8" t="n">
        <v>3</v>
      </c>
      <c r="AR1350" s="8" t="n">
        <v>3</v>
      </c>
      <c r="AS1350" s="8" t="n">
        <v>0</v>
      </c>
      <c r="AT1350" s="8" t="n">
        <v>3</v>
      </c>
      <c r="AU1350" s="8" t="n">
        <v>3</v>
      </c>
      <c r="AV1350" s="8" t="n">
        <v>3</v>
      </c>
      <c r="AW1350" s="8" t="n">
        <v>3</v>
      </c>
      <c r="AX1350" s="8" t="n">
        <v>4</v>
      </c>
      <c r="AY1350" s="8" t="n">
        <v>0</v>
      </c>
      <c r="AZ1350" s="8" t="n">
        <v>4</v>
      </c>
      <c r="BA1350" s="8" t="n">
        <v>3</v>
      </c>
      <c r="BB1350" s="8" t="n">
        <v>0</v>
      </c>
      <c r="BC1350" s="8" t="n">
        <v>3</v>
      </c>
      <c r="BD1350" s="8" t="n">
        <v>3</v>
      </c>
      <c r="BE1350" s="8" t="n">
        <v>3</v>
      </c>
      <c r="BF1350" s="8" t="n">
        <v>3</v>
      </c>
      <c r="BG1350" s="8" t="n">
        <v>3</v>
      </c>
      <c r="BH1350" s="8" t="n">
        <v>1</v>
      </c>
      <c r="BI1350" s="8" t="n">
        <v>0</v>
      </c>
      <c r="BJ1350" s="8" t="n">
        <v>1</v>
      </c>
      <c r="BK1350" s="8" t="n">
        <v>1</v>
      </c>
      <c r="BL1350" s="8" t="n">
        <v>0</v>
      </c>
    </row>
    <row r="1351" customFormat="false" ht="12.75" hidden="false" customHeight="false" outlineLevel="0" collapsed="false">
      <c r="A1351" s="8" t="n">
        <v>5342007</v>
      </c>
      <c r="B1351" s="6" t="n">
        <v>534</v>
      </c>
      <c r="C1351" s="9" t="s">
        <v>214</v>
      </c>
      <c r="D1351" s="8" t="n">
        <v>13784</v>
      </c>
      <c r="E1351" s="10" t="s">
        <v>235</v>
      </c>
      <c r="F1351" s="10" t="s">
        <v>236</v>
      </c>
      <c r="G1351" s="10" t="s">
        <v>213</v>
      </c>
      <c r="H1351" s="10" t="n">
        <v>3068</v>
      </c>
      <c r="I1351" s="11" t="s">
        <v>39</v>
      </c>
      <c r="J1351" s="11" t="n">
        <v>6</v>
      </c>
      <c r="K1351" s="11"/>
      <c r="L1351" s="11"/>
      <c r="M1351" s="11"/>
      <c r="N1351" s="12" t="n">
        <v>7</v>
      </c>
      <c r="O1351" s="12" t="n">
        <v>7</v>
      </c>
      <c r="P1351" s="12" t="n">
        <v>7</v>
      </c>
      <c r="Q1351" s="12" t="n">
        <v>5</v>
      </c>
      <c r="R1351" s="12" t="n">
        <v>5</v>
      </c>
      <c r="S1351" s="12" t="n">
        <v>5</v>
      </c>
      <c r="T1351" s="12" t="n">
        <v>7</v>
      </c>
      <c r="U1351" s="12" t="n">
        <v>7</v>
      </c>
      <c r="V1351" s="12" t="n">
        <v>5</v>
      </c>
      <c r="W1351" s="12" t="n">
        <v>7</v>
      </c>
      <c r="X1351" s="12" t="n">
        <v>10</v>
      </c>
      <c r="Y1351" s="12" t="s">
        <v>259</v>
      </c>
      <c r="Z1351" s="12" t="n">
        <v>10</v>
      </c>
      <c r="AA1351" s="12" t="n">
        <v>10</v>
      </c>
      <c r="AB1351" s="12" t="n">
        <v>10</v>
      </c>
      <c r="AC1351" s="12" t="n">
        <v>2</v>
      </c>
      <c r="AD1351" s="12" t="n">
        <v>7</v>
      </c>
      <c r="AE1351" s="12" t="n">
        <v>7</v>
      </c>
      <c r="AF1351" s="12" t="n">
        <v>5</v>
      </c>
      <c r="AG1351" s="12" t="n">
        <v>5</v>
      </c>
      <c r="AH1351" s="12" t="n">
        <v>1</v>
      </c>
      <c r="AI1351" s="12" t="n">
        <v>1</v>
      </c>
      <c r="AJ1351" s="12" t="n">
        <v>1</v>
      </c>
      <c r="AK1351" s="12" t="n">
        <v>1</v>
      </c>
      <c r="AL1351" s="12" t="n">
        <v>1</v>
      </c>
      <c r="AM1351" s="11"/>
      <c r="AN1351" s="8" t="n">
        <v>3</v>
      </c>
      <c r="AO1351" s="8" t="n">
        <v>3</v>
      </c>
      <c r="AP1351" s="8" t="n">
        <v>3</v>
      </c>
      <c r="AQ1351" s="8" t="n">
        <v>2</v>
      </c>
      <c r="AR1351" s="8" t="n">
        <v>2</v>
      </c>
      <c r="AS1351" s="8" t="n">
        <v>2</v>
      </c>
      <c r="AT1351" s="8" t="n">
        <v>3</v>
      </c>
      <c r="AU1351" s="8" t="n">
        <v>3</v>
      </c>
      <c r="AV1351" s="8" t="n">
        <v>2</v>
      </c>
      <c r="AW1351" s="8" t="n">
        <v>3</v>
      </c>
      <c r="AX1351" s="8" t="n">
        <v>4</v>
      </c>
      <c r="AY1351" s="8" t="n">
        <v>0</v>
      </c>
      <c r="AZ1351" s="8" t="n">
        <v>4</v>
      </c>
      <c r="BA1351" s="8" t="n">
        <v>4</v>
      </c>
      <c r="BB1351" s="8" t="n">
        <v>4</v>
      </c>
      <c r="BC1351" s="8" t="n">
        <v>1</v>
      </c>
      <c r="BD1351" s="8" t="n">
        <v>3</v>
      </c>
      <c r="BE1351" s="8" t="n">
        <v>3</v>
      </c>
      <c r="BF1351" s="8" t="n">
        <v>2</v>
      </c>
      <c r="BG1351" s="8" t="n">
        <v>2</v>
      </c>
      <c r="BH1351" s="8" t="n">
        <v>1</v>
      </c>
      <c r="BI1351" s="8" t="n">
        <v>1</v>
      </c>
      <c r="BJ1351" s="8" t="n">
        <v>1</v>
      </c>
      <c r="BK1351" s="8" t="n">
        <v>1</v>
      </c>
      <c r="BL1351" s="8" t="n">
        <v>1</v>
      </c>
    </row>
    <row r="1352" customFormat="false" ht="12.75" hidden="false" customHeight="false" outlineLevel="0" collapsed="false">
      <c r="A1352" s="8" t="n">
        <v>5342007</v>
      </c>
      <c r="B1352" s="6" t="n">
        <v>534</v>
      </c>
      <c r="C1352" s="9" t="s">
        <v>214</v>
      </c>
      <c r="D1352" s="8" t="n">
        <v>13784</v>
      </c>
      <c r="E1352" s="10" t="s">
        <v>235</v>
      </c>
      <c r="F1352" s="10" t="s">
        <v>236</v>
      </c>
      <c r="G1352" s="10" t="s">
        <v>213</v>
      </c>
      <c r="H1352" s="10" t="n">
        <v>3068</v>
      </c>
      <c r="I1352" s="11" t="s">
        <v>39</v>
      </c>
      <c r="J1352" s="11" t="n">
        <v>6</v>
      </c>
      <c r="K1352" s="11"/>
      <c r="L1352" s="11"/>
      <c r="M1352" s="11"/>
      <c r="N1352" s="12" t="n">
        <v>7</v>
      </c>
      <c r="O1352" s="12" t="n">
        <v>10</v>
      </c>
      <c r="P1352" s="12" t="n">
        <v>10</v>
      </c>
      <c r="Q1352" s="12" t="n">
        <v>10</v>
      </c>
      <c r="R1352" s="12" t="n">
        <v>10</v>
      </c>
      <c r="S1352" s="12" t="s">
        <v>259</v>
      </c>
      <c r="T1352" s="12" t="n">
        <v>7</v>
      </c>
      <c r="U1352" s="12" t="n">
        <v>5</v>
      </c>
      <c r="V1352" s="12" t="n">
        <v>10</v>
      </c>
      <c r="W1352" s="12" t="n">
        <v>7</v>
      </c>
      <c r="X1352" s="12" t="n">
        <v>10</v>
      </c>
      <c r="Y1352" s="12" t="s">
        <v>259</v>
      </c>
      <c r="Z1352" s="12" t="n">
        <v>10</v>
      </c>
      <c r="AA1352" s="12" t="n">
        <v>10</v>
      </c>
      <c r="AB1352" s="12" t="s">
        <v>259</v>
      </c>
      <c r="AC1352" s="12" t="n">
        <v>7</v>
      </c>
      <c r="AD1352" s="12" t="n">
        <v>10</v>
      </c>
      <c r="AE1352" s="12" t="n">
        <v>7</v>
      </c>
      <c r="AF1352" s="12" t="n">
        <v>10</v>
      </c>
      <c r="AG1352" s="12" t="n">
        <v>10</v>
      </c>
      <c r="AH1352" s="12" t="n">
        <v>1</v>
      </c>
      <c r="AI1352" s="12" t="n">
        <v>1</v>
      </c>
      <c r="AJ1352" s="12" t="n">
        <v>1</v>
      </c>
      <c r="AK1352" s="12" t="n">
        <v>1</v>
      </c>
      <c r="AL1352" s="12" t="n">
        <v>1</v>
      </c>
      <c r="AM1352" s="11"/>
      <c r="AN1352" s="8" t="n">
        <v>3</v>
      </c>
      <c r="AO1352" s="8" t="n">
        <v>4</v>
      </c>
      <c r="AP1352" s="8" t="n">
        <v>4</v>
      </c>
      <c r="AQ1352" s="8" t="n">
        <v>4</v>
      </c>
      <c r="AR1352" s="8" t="n">
        <v>4</v>
      </c>
      <c r="AS1352" s="8" t="n">
        <v>0</v>
      </c>
      <c r="AT1352" s="8" t="n">
        <v>3</v>
      </c>
      <c r="AU1352" s="8" t="n">
        <v>2</v>
      </c>
      <c r="AV1352" s="8" t="n">
        <v>4</v>
      </c>
      <c r="AW1352" s="8" t="n">
        <v>3</v>
      </c>
      <c r="AX1352" s="8" t="n">
        <v>4</v>
      </c>
      <c r="AY1352" s="8" t="n">
        <v>0</v>
      </c>
      <c r="AZ1352" s="8" t="n">
        <v>4</v>
      </c>
      <c r="BA1352" s="8" t="n">
        <v>4</v>
      </c>
      <c r="BB1352" s="8" t="n">
        <v>0</v>
      </c>
      <c r="BC1352" s="8" t="n">
        <v>3</v>
      </c>
      <c r="BD1352" s="8" t="n">
        <v>4</v>
      </c>
      <c r="BE1352" s="8" t="n">
        <v>3</v>
      </c>
      <c r="BF1352" s="8" t="n">
        <v>4</v>
      </c>
      <c r="BG1352" s="8" t="n">
        <v>4</v>
      </c>
      <c r="BH1352" s="8" t="n">
        <v>1</v>
      </c>
      <c r="BI1352" s="8" t="n">
        <v>1</v>
      </c>
      <c r="BJ1352" s="8" t="n">
        <v>1</v>
      </c>
      <c r="BK1352" s="8" t="n">
        <v>1</v>
      </c>
      <c r="BL1352" s="8" t="n">
        <v>1</v>
      </c>
    </row>
    <row r="1353" customFormat="false" ht="12.75" hidden="false" customHeight="false" outlineLevel="0" collapsed="false">
      <c r="A1353" s="8" t="n">
        <v>5342007</v>
      </c>
      <c r="B1353" s="6" t="n">
        <v>534</v>
      </c>
      <c r="C1353" s="9" t="s">
        <v>214</v>
      </c>
      <c r="D1353" s="8" t="n">
        <v>13784</v>
      </c>
      <c r="E1353" s="10" t="s">
        <v>235</v>
      </c>
      <c r="F1353" s="10" t="s">
        <v>236</v>
      </c>
      <c r="G1353" s="10" t="s">
        <v>213</v>
      </c>
      <c r="H1353" s="10" t="n">
        <v>3068</v>
      </c>
      <c r="I1353" s="11" t="s">
        <v>39</v>
      </c>
      <c r="J1353" s="11" t="n">
        <v>6</v>
      </c>
      <c r="K1353" s="11"/>
      <c r="L1353" s="11"/>
      <c r="M1353" s="11"/>
      <c r="N1353" s="12" t="n">
        <v>7</v>
      </c>
      <c r="O1353" s="12" t="n">
        <v>7</v>
      </c>
      <c r="P1353" s="12" t="n">
        <v>7</v>
      </c>
      <c r="Q1353" s="12" t="n">
        <v>7</v>
      </c>
      <c r="R1353" s="12" t="n">
        <v>7</v>
      </c>
      <c r="S1353" s="12" t="n">
        <v>7</v>
      </c>
      <c r="T1353" s="12" t="n">
        <v>5</v>
      </c>
      <c r="U1353" s="12" t="n">
        <v>7</v>
      </c>
      <c r="V1353" s="12" t="n">
        <v>5</v>
      </c>
      <c r="W1353" s="12" t="n">
        <v>5</v>
      </c>
      <c r="X1353" s="12" t="n">
        <v>10</v>
      </c>
      <c r="Y1353" s="12" t="n">
        <v>7</v>
      </c>
      <c r="Z1353" s="12" t="n">
        <v>7</v>
      </c>
      <c r="AA1353" s="12" t="n">
        <v>7</v>
      </c>
      <c r="AB1353" s="12" t="n">
        <v>7</v>
      </c>
      <c r="AC1353" s="12" t="n">
        <v>5</v>
      </c>
      <c r="AD1353" s="12" t="n">
        <v>7</v>
      </c>
      <c r="AE1353" s="12" t="n">
        <v>10</v>
      </c>
      <c r="AF1353" s="12" t="n">
        <v>5</v>
      </c>
      <c r="AG1353" s="12" t="n">
        <v>5</v>
      </c>
      <c r="AH1353" s="12" t="n">
        <v>1</v>
      </c>
      <c r="AI1353" s="12" t="n">
        <v>0</v>
      </c>
      <c r="AJ1353" s="12" t="n">
        <v>1</v>
      </c>
      <c r="AK1353" s="12" t="n">
        <v>1</v>
      </c>
      <c r="AL1353" s="12" t="n">
        <v>1</v>
      </c>
      <c r="AM1353" s="11"/>
      <c r="AN1353" s="8" t="n">
        <v>3</v>
      </c>
      <c r="AO1353" s="8" t="n">
        <v>3</v>
      </c>
      <c r="AP1353" s="8" t="n">
        <v>3</v>
      </c>
      <c r="AQ1353" s="8" t="n">
        <v>3</v>
      </c>
      <c r="AR1353" s="8" t="n">
        <v>3</v>
      </c>
      <c r="AS1353" s="8" t="n">
        <v>3</v>
      </c>
      <c r="AT1353" s="8" t="n">
        <v>2</v>
      </c>
      <c r="AU1353" s="8" t="n">
        <v>3</v>
      </c>
      <c r="AV1353" s="8" t="n">
        <v>2</v>
      </c>
      <c r="AW1353" s="8" t="n">
        <v>2</v>
      </c>
      <c r="AX1353" s="8" t="n">
        <v>4</v>
      </c>
      <c r="AY1353" s="8" t="n">
        <v>3</v>
      </c>
      <c r="AZ1353" s="8" t="n">
        <v>3</v>
      </c>
      <c r="BA1353" s="8" t="n">
        <v>3</v>
      </c>
      <c r="BB1353" s="8" t="n">
        <v>3</v>
      </c>
      <c r="BC1353" s="8" t="n">
        <v>2</v>
      </c>
      <c r="BD1353" s="8" t="n">
        <v>3</v>
      </c>
      <c r="BE1353" s="8" t="n">
        <v>4</v>
      </c>
      <c r="BF1353" s="8" t="n">
        <v>2</v>
      </c>
      <c r="BG1353" s="8" t="n">
        <v>2</v>
      </c>
      <c r="BH1353" s="8" t="n">
        <v>1</v>
      </c>
      <c r="BI1353" s="8" t="n">
        <v>0</v>
      </c>
      <c r="BJ1353" s="8" t="n">
        <v>1</v>
      </c>
      <c r="BK1353" s="8" t="n">
        <v>1</v>
      </c>
      <c r="BL1353" s="8" t="n">
        <v>1</v>
      </c>
    </row>
    <row r="1354" customFormat="false" ht="12.75" hidden="false" customHeight="false" outlineLevel="0" collapsed="false">
      <c r="A1354" s="8" t="n">
        <v>5342007</v>
      </c>
      <c r="B1354" s="6" t="n">
        <v>534</v>
      </c>
      <c r="C1354" s="9" t="s">
        <v>214</v>
      </c>
      <c r="D1354" s="8" t="n">
        <v>13784</v>
      </c>
      <c r="E1354" s="10" t="s">
        <v>235</v>
      </c>
      <c r="F1354" s="10" t="s">
        <v>236</v>
      </c>
      <c r="G1354" s="10" t="s">
        <v>213</v>
      </c>
      <c r="H1354" s="10" t="n">
        <v>3068</v>
      </c>
      <c r="I1354" s="11" t="s">
        <v>39</v>
      </c>
      <c r="J1354" s="11" t="n">
        <v>6</v>
      </c>
      <c r="K1354" s="11"/>
      <c r="L1354" s="11"/>
      <c r="M1354" s="11"/>
      <c r="N1354" s="12" t="n">
        <v>10</v>
      </c>
      <c r="O1354" s="12" t="n">
        <v>10</v>
      </c>
      <c r="P1354" s="12" t="n">
        <v>10</v>
      </c>
      <c r="Q1354" s="12" t="n">
        <v>10</v>
      </c>
      <c r="R1354" s="12" t="n">
        <v>10</v>
      </c>
      <c r="S1354" s="12" t="n">
        <v>10</v>
      </c>
      <c r="T1354" s="12" t="n">
        <v>10</v>
      </c>
      <c r="U1354" s="12" t="n">
        <v>10</v>
      </c>
      <c r="V1354" s="12" t="n">
        <v>10</v>
      </c>
      <c r="W1354" s="12" t="n">
        <v>10</v>
      </c>
      <c r="X1354" s="12" t="n">
        <v>10</v>
      </c>
      <c r="Y1354" s="12" t="n">
        <v>10</v>
      </c>
      <c r="Z1354" s="12" t="n">
        <v>10</v>
      </c>
      <c r="AA1354" s="12" t="n">
        <v>10</v>
      </c>
      <c r="AB1354" s="12" t="n">
        <v>10</v>
      </c>
      <c r="AC1354" s="12" t="n">
        <v>7</v>
      </c>
      <c r="AD1354" s="12" t="n">
        <v>7</v>
      </c>
      <c r="AE1354" s="12" t="n">
        <v>7</v>
      </c>
      <c r="AF1354" s="12" t="n">
        <v>10</v>
      </c>
      <c r="AG1354" s="12" t="n">
        <v>10</v>
      </c>
      <c r="AH1354" s="12" t="n">
        <v>1</v>
      </c>
      <c r="AI1354" s="12" t="n">
        <v>0</v>
      </c>
      <c r="AJ1354" s="12" t="n">
        <v>1</v>
      </c>
      <c r="AK1354" s="12" t="n">
        <v>1</v>
      </c>
      <c r="AL1354" s="12" t="n">
        <v>1</v>
      </c>
      <c r="AM1354" s="11"/>
      <c r="AN1354" s="8" t="n">
        <v>4</v>
      </c>
      <c r="AO1354" s="8" t="n">
        <v>4</v>
      </c>
      <c r="AP1354" s="8" t="n">
        <v>4</v>
      </c>
      <c r="AQ1354" s="8" t="n">
        <v>4</v>
      </c>
      <c r="AR1354" s="8" t="n">
        <v>4</v>
      </c>
      <c r="AS1354" s="8" t="n">
        <v>4</v>
      </c>
      <c r="AT1354" s="8" t="n">
        <v>4</v>
      </c>
      <c r="AU1354" s="8" t="n">
        <v>4</v>
      </c>
      <c r="AV1354" s="8" t="n">
        <v>4</v>
      </c>
      <c r="AW1354" s="8" t="n">
        <v>4</v>
      </c>
      <c r="AX1354" s="8" t="n">
        <v>4</v>
      </c>
      <c r="AY1354" s="8" t="n">
        <v>4</v>
      </c>
      <c r="AZ1354" s="8" t="n">
        <v>4</v>
      </c>
      <c r="BA1354" s="8" t="n">
        <v>4</v>
      </c>
      <c r="BB1354" s="8" t="n">
        <v>4</v>
      </c>
      <c r="BC1354" s="8" t="n">
        <v>3</v>
      </c>
      <c r="BD1354" s="8" t="n">
        <v>3</v>
      </c>
      <c r="BE1354" s="8" t="n">
        <v>3</v>
      </c>
      <c r="BF1354" s="8" t="n">
        <v>4</v>
      </c>
      <c r="BG1354" s="8" t="n">
        <v>4</v>
      </c>
      <c r="BH1354" s="8" t="n">
        <v>1</v>
      </c>
      <c r="BI1354" s="8" t="n">
        <v>0</v>
      </c>
      <c r="BJ1354" s="8" t="n">
        <v>1</v>
      </c>
      <c r="BK1354" s="8" t="n">
        <v>1</v>
      </c>
      <c r="BL1354" s="8" t="n">
        <v>1</v>
      </c>
    </row>
    <row r="1355" customFormat="false" ht="12.75" hidden="false" customHeight="false" outlineLevel="0" collapsed="false">
      <c r="A1355" s="8" t="n">
        <v>5342007</v>
      </c>
      <c r="B1355" s="6" t="n">
        <v>534</v>
      </c>
      <c r="C1355" s="9" t="s">
        <v>214</v>
      </c>
      <c r="D1355" s="8" t="n">
        <v>13784</v>
      </c>
      <c r="E1355" s="10" t="s">
        <v>235</v>
      </c>
      <c r="F1355" s="10" t="s">
        <v>236</v>
      </c>
      <c r="G1355" s="10" t="s">
        <v>213</v>
      </c>
      <c r="H1355" s="10" t="n">
        <v>3068</v>
      </c>
      <c r="I1355" s="11" t="s">
        <v>39</v>
      </c>
      <c r="J1355" s="11" t="n">
        <v>6</v>
      </c>
      <c r="K1355" s="11"/>
      <c r="L1355" s="11"/>
      <c r="M1355" s="11"/>
      <c r="N1355" s="12" t="n">
        <v>7</v>
      </c>
      <c r="O1355" s="12" t="n">
        <v>7</v>
      </c>
      <c r="P1355" s="12" t="n">
        <v>7</v>
      </c>
      <c r="Q1355" s="12" t="n">
        <v>5</v>
      </c>
      <c r="R1355" s="12" t="n">
        <v>7</v>
      </c>
      <c r="S1355" s="12" t="s">
        <v>259</v>
      </c>
      <c r="T1355" s="12" t="n">
        <v>7</v>
      </c>
      <c r="U1355" s="12" t="n">
        <v>10</v>
      </c>
      <c r="V1355" s="12" t="n">
        <v>7</v>
      </c>
      <c r="W1355" s="12" t="n">
        <v>5</v>
      </c>
      <c r="X1355" s="12" t="n">
        <v>7</v>
      </c>
      <c r="Y1355" s="12" t="s">
        <v>259</v>
      </c>
      <c r="Z1355" s="12" t="n">
        <v>10</v>
      </c>
      <c r="AA1355" s="12" t="s">
        <v>259</v>
      </c>
      <c r="AB1355" s="12" t="s">
        <v>259</v>
      </c>
      <c r="AC1355" s="12" t="n">
        <v>7</v>
      </c>
      <c r="AD1355" s="12" t="n">
        <v>5</v>
      </c>
      <c r="AE1355" s="12" t="n">
        <v>2</v>
      </c>
      <c r="AF1355" s="12" t="n">
        <v>10</v>
      </c>
      <c r="AG1355" s="12" t="n">
        <v>7</v>
      </c>
      <c r="AH1355" s="12" t="n">
        <v>1</v>
      </c>
      <c r="AI1355" s="12" t="n">
        <v>1</v>
      </c>
      <c r="AJ1355" s="12" t="n">
        <v>1</v>
      </c>
      <c r="AK1355" s="12" t="n">
        <v>1</v>
      </c>
      <c r="AL1355" s="12" t="n">
        <v>1</v>
      </c>
      <c r="AM1355" s="11"/>
      <c r="AN1355" s="8" t="n">
        <v>3</v>
      </c>
      <c r="AO1355" s="8" t="n">
        <v>3</v>
      </c>
      <c r="AP1355" s="8" t="n">
        <v>3</v>
      </c>
      <c r="AQ1355" s="8" t="n">
        <v>2</v>
      </c>
      <c r="AR1355" s="8" t="n">
        <v>3</v>
      </c>
      <c r="AS1355" s="8" t="n">
        <v>0</v>
      </c>
      <c r="AT1355" s="8" t="n">
        <v>3</v>
      </c>
      <c r="AU1355" s="8" t="n">
        <v>4</v>
      </c>
      <c r="AV1355" s="8" t="n">
        <v>3</v>
      </c>
      <c r="AW1355" s="8" t="n">
        <v>2</v>
      </c>
      <c r="AX1355" s="8" t="n">
        <v>3</v>
      </c>
      <c r="AY1355" s="8" t="n">
        <v>0</v>
      </c>
      <c r="AZ1355" s="8" t="n">
        <v>4</v>
      </c>
      <c r="BA1355" s="8" t="n">
        <v>0</v>
      </c>
      <c r="BB1355" s="8" t="n">
        <v>0</v>
      </c>
      <c r="BC1355" s="8" t="n">
        <v>3</v>
      </c>
      <c r="BD1355" s="8" t="n">
        <v>2</v>
      </c>
      <c r="BE1355" s="8" t="n">
        <v>1</v>
      </c>
      <c r="BF1355" s="8" t="n">
        <v>4</v>
      </c>
      <c r="BG1355" s="8" t="n">
        <v>3</v>
      </c>
      <c r="BH1355" s="8" t="n">
        <v>1</v>
      </c>
      <c r="BI1355" s="8" t="n">
        <v>1</v>
      </c>
      <c r="BJ1355" s="8" t="n">
        <v>1</v>
      </c>
      <c r="BK1355" s="8" t="n">
        <v>1</v>
      </c>
      <c r="BL1355" s="8" t="n">
        <v>1</v>
      </c>
    </row>
    <row r="1356" customFormat="false" ht="12.75" hidden="false" customHeight="false" outlineLevel="0" collapsed="false">
      <c r="A1356" s="8" t="n">
        <v>5342007</v>
      </c>
      <c r="B1356" s="6" t="n">
        <v>534</v>
      </c>
      <c r="C1356" s="9" t="s">
        <v>214</v>
      </c>
      <c r="D1356" s="8" t="n">
        <v>13784</v>
      </c>
      <c r="E1356" s="10" t="s">
        <v>235</v>
      </c>
      <c r="F1356" s="10" t="s">
        <v>236</v>
      </c>
      <c r="G1356" s="10" t="s">
        <v>213</v>
      </c>
      <c r="H1356" s="10" t="n">
        <v>3068</v>
      </c>
      <c r="I1356" s="11" t="s">
        <v>39</v>
      </c>
      <c r="J1356" s="11" t="n">
        <v>6</v>
      </c>
      <c r="K1356" s="11"/>
      <c r="L1356" s="11"/>
      <c r="M1356" s="11"/>
      <c r="N1356" s="12" t="n">
        <v>7</v>
      </c>
      <c r="O1356" s="12" t="n">
        <v>10</v>
      </c>
      <c r="P1356" s="12" t="n">
        <v>10</v>
      </c>
      <c r="Q1356" s="12" t="n">
        <v>10</v>
      </c>
      <c r="R1356" s="12" t="n">
        <v>10</v>
      </c>
      <c r="S1356" s="12" t="n">
        <v>7</v>
      </c>
      <c r="T1356" s="12" t="n">
        <v>7</v>
      </c>
      <c r="U1356" s="12" t="n">
        <v>7</v>
      </c>
      <c r="V1356" s="12" t="n">
        <v>7</v>
      </c>
      <c r="W1356" s="12" t="n">
        <v>2</v>
      </c>
      <c r="X1356" s="12" t="n">
        <v>10</v>
      </c>
      <c r="Y1356" s="12" t="n">
        <v>10</v>
      </c>
      <c r="Z1356" s="12" t="n">
        <v>7</v>
      </c>
      <c r="AA1356" s="12" t="n">
        <v>7</v>
      </c>
      <c r="AB1356" s="12" t="n">
        <v>10</v>
      </c>
      <c r="AC1356" s="12" t="n">
        <v>7</v>
      </c>
      <c r="AD1356" s="12" t="n">
        <v>7</v>
      </c>
      <c r="AE1356" s="12" t="n">
        <v>7</v>
      </c>
      <c r="AF1356" s="12" t="n">
        <v>5</v>
      </c>
      <c r="AG1356" s="12" t="n">
        <v>7</v>
      </c>
      <c r="AH1356" s="12" t="n">
        <v>1</v>
      </c>
      <c r="AI1356" s="12" t="n">
        <v>0</v>
      </c>
      <c r="AJ1356" s="12" t="n">
        <v>1</v>
      </c>
      <c r="AK1356" s="12" t="n">
        <v>1</v>
      </c>
      <c r="AL1356" s="12" t="n">
        <v>1</v>
      </c>
      <c r="AM1356" s="11"/>
      <c r="AN1356" s="8" t="n">
        <v>3</v>
      </c>
      <c r="AO1356" s="8" t="n">
        <v>4</v>
      </c>
      <c r="AP1356" s="8" t="n">
        <v>4</v>
      </c>
      <c r="AQ1356" s="8" t="n">
        <v>4</v>
      </c>
      <c r="AR1356" s="8" t="n">
        <v>4</v>
      </c>
      <c r="AS1356" s="8" t="n">
        <v>3</v>
      </c>
      <c r="AT1356" s="8" t="n">
        <v>3</v>
      </c>
      <c r="AU1356" s="8" t="n">
        <v>3</v>
      </c>
      <c r="AV1356" s="8" t="n">
        <v>3</v>
      </c>
      <c r="AW1356" s="8" t="n">
        <v>1</v>
      </c>
      <c r="AX1356" s="8" t="n">
        <v>4</v>
      </c>
      <c r="AY1356" s="8" t="n">
        <v>4</v>
      </c>
      <c r="AZ1356" s="8" t="n">
        <v>3</v>
      </c>
      <c r="BA1356" s="8" t="n">
        <v>3</v>
      </c>
      <c r="BB1356" s="8" t="n">
        <v>4</v>
      </c>
      <c r="BC1356" s="8" t="n">
        <v>3</v>
      </c>
      <c r="BD1356" s="8" t="n">
        <v>3</v>
      </c>
      <c r="BE1356" s="8" t="n">
        <v>3</v>
      </c>
      <c r="BF1356" s="8" t="n">
        <v>2</v>
      </c>
      <c r="BG1356" s="8" t="n">
        <v>3</v>
      </c>
      <c r="BH1356" s="8" t="n">
        <v>1</v>
      </c>
      <c r="BI1356" s="8" t="n">
        <v>0</v>
      </c>
      <c r="BJ1356" s="8" t="n">
        <v>1</v>
      </c>
      <c r="BK1356" s="8" t="n">
        <v>1</v>
      </c>
      <c r="BL1356" s="8" t="n">
        <v>1</v>
      </c>
    </row>
    <row r="1357" customFormat="false" ht="12.75" hidden="false" customHeight="false" outlineLevel="0" collapsed="false">
      <c r="A1357" s="8" t="n">
        <v>5342007</v>
      </c>
      <c r="B1357" s="6" t="n">
        <v>534</v>
      </c>
      <c r="C1357" s="9" t="s">
        <v>214</v>
      </c>
      <c r="D1357" s="8" t="n">
        <v>13784</v>
      </c>
      <c r="E1357" s="10" t="s">
        <v>235</v>
      </c>
      <c r="F1357" s="10" t="s">
        <v>236</v>
      </c>
      <c r="G1357" s="10" t="s">
        <v>213</v>
      </c>
      <c r="H1357" s="10" t="n">
        <v>3068</v>
      </c>
      <c r="I1357" s="11" t="s">
        <v>39</v>
      </c>
      <c r="J1357" s="11" t="n">
        <v>6</v>
      </c>
      <c r="K1357" s="11"/>
      <c r="L1357" s="11"/>
      <c r="M1357" s="11"/>
      <c r="N1357" s="12" t="n">
        <v>10</v>
      </c>
      <c r="O1357" s="12" t="n">
        <v>10</v>
      </c>
      <c r="P1357" s="12" t="n">
        <v>10</v>
      </c>
      <c r="Q1357" s="12" t="n">
        <v>7</v>
      </c>
      <c r="R1357" s="12" t="n">
        <v>10</v>
      </c>
      <c r="S1357" s="12" t="s">
        <v>259</v>
      </c>
      <c r="T1357" s="12" t="n">
        <v>7</v>
      </c>
      <c r="U1357" s="12" t="n">
        <v>2</v>
      </c>
      <c r="V1357" s="12" t="n">
        <v>7</v>
      </c>
      <c r="W1357" s="12" t="n">
        <v>7</v>
      </c>
      <c r="X1357" s="12" t="n">
        <v>7</v>
      </c>
      <c r="Y1357" s="12" t="s">
        <v>259</v>
      </c>
      <c r="Z1357" s="12" t="n">
        <v>10</v>
      </c>
      <c r="AA1357" s="12" t="s">
        <v>259</v>
      </c>
      <c r="AB1357" s="12" t="s">
        <v>259</v>
      </c>
      <c r="AC1357" s="12" t="n">
        <v>7</v>
      </c>
      <c r="AD1357" s="12" t="n">
        <v>5</v>
      </c>
      <c r="AE1357" s="12" t="n">
        <v>7</v>
      </c>
      <c r="AF1357" s="12" t="n">
        <v>7</v>
      </c>
      <c r="AG1357" s="12" t="n">
        <v>7</v>
      </c>
      <c r="AH1357" s="12" t="n">
        <v>1</v>
      </c>
      <c r="AI1357" s="12" t="n">
        <v>0</v>
      </c>
      <c r="AJ1357" s="12" t="n">
        <v>1</v>
      </c>
      <c r="AK1357" s="12" t="n">
        <v>1</v>
      </c>
      <c r="AL1357" s="12" t="n">
        <v>1</v>
      </c>
      <c r="AM1357" s="11"/>
      <c r="AN1357" s="8" t="n">
        <v>4</v>
      </c>
      <c r="AO1357" s="8" t="n">
        <v>4</v>
      </c>
      <c r="AP1357" s="8" t="n">
        <v>4</v>
      </c>
      <c r="AQ1357" s="8" t="n">
        <v>3</v>
      </c>
      <c r="AR1357" s="8" t="n">
        <v>4</v>
      </c>
      <c r="AS1357" s="8" t="n">
        <v>0</v>
      </c>
      <c r="AT1357" s="8" t="n">
        <v>3</v>
      </c>
      <c r="AU1357" s="8" t="n">
        <v>1</v>
      </c>
      <c r="AV1357" s="8" t="n">
        <v>3</v>
      </c>
      <c r="AW1357" s="8" t="n">
        <v>3</v>
      </c>
      <c r="AX1357" s="8" t="n">
        <v>3</v>
      </c>
      <c r="AY1357" s="8" t="n">
        <v>0</v>
      </c>
      <c r="AZ1357" s="8" t="n">
        <v>4</v>
      </c>
      <c r="BA1357" s="8" t="n">
        <v>0</v>
      </c>
      <c r="BB1357" s="8" t="n">
        <v>0</v>
      </c>
      <c r="BC1357" s="8" t="n">
        <v>3</v>
      </c>
      <c r="BD1357" s="8" t="n">
        <v>2</v>
      </c>
      <c r="BE1357" s="8" t="n">
        <v>3</v>
      </c>
      <c r="BF1357" s="8" t="n">
        <v>3</v>
      </c>
      <c r="BG1357" s="8" t="n">
        <v>3</v>
      </c>
      <c r="BH1357" s="8" t="n">
        <v>1</v>
      </c>
      <c r="BI1357" s="8" t="n">
        <v>0</v>
      </c>
      <c r="BJ1357" s="8" t="n">
        <v>1</v>
      </c>
      <c r="BK1357" s="8" t="n">
        <v>1</v>
      </c>
      <c r="BL1357" s="8" t="n">
        <v>1</v>
      </c>
    </row>
    <row r="1358" customFormat="false" ht="12.75" hidden="false" customHeight="false" outlineLevel="0" collapsed="false">
      <c r="A1358" s="8" t="n">
        <v>5342007</v>
      </c>
      <c r="B1358" s="6" t="n">
        <v>534</v>
      </c>
      <c r="C1358" s="9" t="s">
        <v>214</v>
      </c>
      <c r="D1358" s="8" t="n">
        <v>13784</v>
      </c>
      <c r="E1358" s="10" t="s">
        <v>235</v>
      </c>
      <c r="F1358" s="10" t="s">
        <v>236</v>
      </c>
      <c r="G1358" s="10" t="s">
        <v>213</v>
      </c>
      <c r="H1358" s="10" t="n">
        <v>3068</v>
      </c>
      <c r="I1358" s="11" t="s">
        <v>39</v>
      </c>
      <c r="J1358" s="11" t="n">
        <v>6</v>
      </c>
      <c r="K1358" s="11"/>
      <c r="L1358" s="11"/>
      <c r="M1358" s="11"/>
      <c r="N1358" s="12" t="n">
        <v>7</v>
      </c>
      <c r="O1358" s="12" t="n">
        <v>7</v>
      </c>
      <c r="P1358" s="12" t="n">
        <v>10</v>
      </c>
      <c r="Q1358" s="12" t="n">
        <v>7</v>
      </c>
      <c r="R1358" s="12" t="n">
        <v>7</v>
      </c>
      <c r="S1358" s="12" t="s">
        <v>259</v>
      </c>
      <c r="T1358" s="12" t="n">
        <v>7</v>
      </c>
      <c r="U1358" s="12" t="n">
        <v>7</v>
      </c>
      <c r="V1358" s="12" t="n">
        <v>7</v>
      </c>
      <c r="W1358" s="12" t="n">
        <v>7</v>
      </c>
      <c r="X1358" s="12" t="n">
        <v>7</v>
      </c>
      <c r="Y1358" s="12" t="s">
        <v>259</v>
      </c>
      <c r="Z1358" s="12" t="n">
        <v>7</v>
      </c>
      <c r="AA1358" s="12" t="n">
        <v>7</v>
      </c>
      <c r="AB1358" s="12" t="n">
        <v>7</v>
      </c>
      <c r="AC1358" s="12" t="n">
        <v>7</v>
      </c>
      <c r="AD1358" s="12" t="n">
        <v>7</v>
      </c>
      <c r="AE1358" s="12" t="n">
        <v>7</v>
      </c>
      <c r="AF1358" s="12" t="n">
        <v>7</v>
      </c>
      <c r="AG1358" s="12" t="n">
        <v>7</v>
      </c>
      <c r="AH1358" s="12" t="n">
        <v>1</v>
      </c>
      <c r="AI1358" s="12" t="n">
        <v>1</v>
      </c>
      <c r="AJ1358" s="12" t="n">
        <v>1</v>
      </c>
      <c r="AK1358" s="12" t="n">
        <v>1</v>
      </c>
      <c r="AL1358" s="12" t="n">
        <v>1</v>
      </c>
      <c r="AM1358" s="11"/>
      <c r="AN1358" s="8" t="n">
        <v>3</v>
      </c>
      <c r="AO1358" s="8" t="n">
        <v>3</v>
      </c>
      <c r="AP1358" s="8" t="n">
        <v>4</v>
      </c>
      <c r="AQ1358" s="8" t="n">
        <v>3</v>
      </c>
      <c r="AR1358" s="8" t="n">
        <v>3</v>
      </c>
      <c r="AS1358" s="8" t="n">
        <v>0</v>
      </c>
      <c r="AT1358" s="8" t="n">
        <v>3</v>
      </c>
      <c r="AU1358" s="8" t="n">
        <v>3</v>
      </c>
      <c r="AV1358" s="8" t="n">
        <v>3</v>
      </c>
      <c r="AW1358" s="8" t="n">
        <v>3</v>
      </c>
      <c r="AX1358" s="8" t="n">
        <v>3</v>
      </c>
      <c r="AY1358" s="8" t="n">
        <v>0</v>
      </c>
      <c r="AZ1358" s="8" t="n">
        <v>3</v>
      </c>
      <c r="BA1358" s="8" t="n">
        <v>3</v>
      </c>
      <c r="BB1358" s="8" t="n">
        <v>3</v>
      </c>
      <c r="BC1358" s="8" t="n">
        <v>3</v>
      </c>
      <c r="BD1358" s="8" t="n">
        <v>3</v>
      </c>
      <c r="BE1358" s="8" t="n">
        <v>3</v>
      </c>
      <c r="BF1358" s="8" t="n">
        <v>3</v>
      </c>
      <c r="BG1358" s="8" t="n">
        <v>3</v>
      </c>
      <c r="BH1358" s="8" t="n">
        <v>1</v>
      </c>
      <c r="BI1358" s="8" t="n">
        <v>1</v>
      </c>
      <c r="BJ1358" s="8" t="n">
        <v>1</v>
      </c>
      <c r="BK1358" s="8" t="n">
        <v>1</v>
      </c>
      <c r="BL1358" s="8" t="n">
        <v>1</v>
      </c>
    </row>
    <row r="1359" customFormat="false" ht="12.75" hidden="false" customHeight="false" outlineLevel="0" collapsed="false">
      <c r="A1359" s="8" t="n">
        <v>5342007</v>
      </c>
      <c r="B1359" s="6" t="n">
        <v>534</v>
      </c>
      <c r="C1359" s="9" t="s">
        <v>214</v>
      </c>
      <c r="D1359" s="8" t="n">
        <v>13784</v>
      </c>
      <c r="E1359" s="10" t="s">
        <v>235</v>
      </c>
      <c r="F1359" s="10" t="s">
        <v>236</v>
      </c>
      <c r="G1359" s="10" t="s">
        <v>213</v>
      </c>
      <c r="H1359" s="10" t="n">
        <v>3068</v>
      </c>
      <c r="I1359" s="11" t="s">
        <v>39</v>
      </c>
      <c r="J1359" s="11" t="n">
        <v>6</v>
      </c>
      <c r="K1359" s="11"/>
      <c r="L1359" s="11"/>
      <c r="M1359" s="11"/>
      <c r="N1359" s="12" t="n">
        <v>10</v>
      </c>
      <c r="O1359" s="12" t="n">
        <v>10</v>
      </c>
      <c r="P1359" s="12" t="n">
        <v>10</v>
      </c>
      <c r="Q1359" s="12" t="n">
        <v>10</v>
      </c>
      <c r="R1359" s="12" t="n">
        <v>10</v>
      </c>
      <c r="S1359" s="12" t="s">
        <v>259</v>
      </c>
      <c r="T1359" s="12" t="n">
        <v>10</v>
      </c>
      <c r="U1359" s="12" t="n">
        <v>10</v>
      </c>
      <c r="V1359" s="12" t="n">
        <v>10</v>
      </c>
      <c r="W1359" s="12" t="n">
        <v>7</v>
      </c>
      <c r="X1359" s="12" t="n">
        <v>10</v>
      </c>
      <c r="Y1359" s="12" t="s">
        <v>259</v>
      </c>
      <c r="Z1359" s="12" t="n">
        <v>10</v>
      </c>
      <c r="AA1359" s="12" t="s">
        <v>259</v>
      </c>
      <c r="AB1359" s="12" t="s">
        <v>259</v>
      </c>
      <c r="AC1359" s="12" t="n">
        <v>7</v>
      </c>
      <c r="AD1359" s="12" t="n">
        <v>10</v>
      </c>
      <c r="AE1359" s="12" t="n">
        <v>7</v>
      </c>
      <c r="AF1359" s="12" t="n">
        <v>10</v>
      </c>
      <c r="AG1359" s="12" t="n">
        <v>10</v>
      </c>
      <c r="AH1359" s="12" t="n">
        <v>1</v>
      </c>
      <c r="AI1359" s="12" t="n">
        <v>0</v>
      </c>
      <c r="AJ1359" s="12" t="n">
        <v>1</v>
      </c>
      <c r="AK1359" s="12" t="n">
        <v>1</v>
      </c>
      <c r="AL1359" s="12" t="n">
        <v>1</v>
      </c>
      <c r="AM1359" s="11"/>
      <c r="AN1359" s="8" t="n">
        <v>4</v>
      </c>
      <c r="AO1359" s="8" t="n">
        <v>4</v>
      </c>
      <c r="AP1359" s="8" t="n">
        <v>4</v>
      </c>
      <c r="AQ1359" s="8" t="n">
        <v>4</v>
      </c>
      <c r="AR1359" s="8" t="n">
        <v>4</v>
      </c>
      <c r="AS1359" s="8" t="n">
        <v>0</v>
      </c>
      <c r="AT1359" s="8" t="n">
        <v>4</v>
      </c>
      <c r="AU1359" s="8" t="n">
        <v>4</v>
      </c>
      <c r="AV1359" s="8" t="n">
        <v>4</v>
      </c>
      <c r="AW1359" s="8" t="n">
        <v>3</v>
      </c>
      <c r="AX1359" s="8" t="n">
        <v>4</v>
      </c>
      <c r="AY1359" s="8" t="n">
        <v>0</v>
      </c>
      <c r="AZ1359" s="8" t="n">
        <v>4</v>
      </c>
      <c r="BA1359" s="8" t="n">
        <v>0</v>
      </c>
      <c r="BB1359" s="8" t="n">
        <v>0</v>
      </c>
      <c r="BC1359" s="8" t="n">
        <v>3</v>
      </c>
      <c r="BD1359" s="8" t="n">
        <v>4</v>
      </c>
      <c r="BE1359" s="8" t="n">
        <v>3</v>
      </c>
      <c r="BF1359" s="8" t="n">
        <v>4</v>
      </c>
      <c r="BG1359" s="8" t="n">
        <v>4</v>
      </c>
      <c r="BH1359" s="8" t="n">
        <v>1</v>
      </c>
      <c r="BI1359" s="8" t="n">
        <v>0</v>
      </c>
      <c r="BJ1359" s="8" t="n">
        <v>1</v>
      </c>
      <c r="BK1359" s="8" t="n">
        <v>1</v>
      </c>
      <c r="BL1359" s="8" t="n">
        <v>1</v>
      </c>
    </row>
    <row r="1360" customFormat="false" ht="12.75" hidden="false" customHeight="false" outlineLevel="0" collapsed="false">
      <c r="A1360" s="8" t="n">
        <v>5342007</v>
      </c>
      <c r="B1360" s="6" t="n">
        <v>534</v>
      </c>
      <c r="C1360" s="9" t="s">
        <v>214</v>
      </c>
      <c r="D1360" s="8" t="n">
        <v>13784</v>
      </c>
      <c r="E1360" s="10" t="s">
        <v>235</v>
      </c>
      <c r="F1360" s="10" t="s">
        <v>236</v>
      </c>
      <c r="G1360" s="10" t="s">
        <v>213</v>
      </c>
      <c r="H1360" s="10" t="n">
        <v>3068</v>
      </c>
      <c r="I1360" s="11" t="s">
        <v>39</v>
      </c>
      <c r="J1360" s="11" t="n">
        <v>6</v>
      </c>
      <c r="K1360" s="11"/>
      <c r="L1360" s="11"/>
      <c r="M1360" s="11"/>
      <c r="N1360" s="12" t="n">
        <v>5</v>
      </c>
      <c r="O1360" s="12" t="n">
        <v>5</v>
      </c>
      <c r="P1360" s="12" t="n">
        <v>7</v>
      </c>
      <c r="Q1360" s="12" t="n">
        <v>5</v>
      </c>
      <c r="R1360" s="12" t="n">
        <v>5</v>
      </c>
      <c r="S1360" s="12" t="n">
        <v>5</v>
      </c>
      <c r="T1360" s="12" t="n">
        <v>5</v>
      </c>
      <c r="U1360" s="12" t="n">
        <v>5</v>
      </c>
      <c r="V1360" s="12" t="n">
        <v>5</v>
      </c>
      <c r="W1360" s="12" t="n">
        <v>5</v>
      </c>
      <c r="X1360" s="12" t="n">
        <v>5</v>
      </c>
      <c r="Y1360" s="12" t="n">
        <v>5</v>
      </c>
      <c r="Z1360" s="12" t="n">
        <v>5</v>
      </c>
      <c r="AA1360" s="12" t="n">
        <v>5</v>
      </c>
      <c r="AB1360" s="12" t="n">
        <v>5</v>
      </c>
      <c r="AC1360" s="12" t="n">
        <v>5</v>
      </c>
      <c r="AD1360" s="12" t="n">
        <v>5</v>
      </c>
      <c r="AE1360" s="12" t="n">
        <v>5</v>
      </c>
      <c r="AF1360" s="12" t="n">
        <v>5</v>
      </c>
      <c r="AG1360" s="12" t="n">
        <v>5</v>
      </c>
      <c r="AH1360" s="12" t="n">
        <v>1</v>
      </c>
      <c r="AI1360" s="12" t="n">
        <v>0</v>
      </c>
      <c r="AJ1360" s="12" t="n">
        <v>1</v>
      </c>
      <c r="AK1360" s="12" t="n">
        <v>1</v>
      </c>
      <c r="AL1360" s="12" t="n">
        <v>1</v>
      </c>
      <c r="AM1360" s="11"/>
      <c r="AN1360" s="8" t="n">
        <v>2</v>
      </c>
      <c r="AO1360" s="8" t="n">
        <v>2</v>
      </c>
      <c r="AP1360" s="8" t="n">
        <v>3</v>
      </c>
      <c r="AQ1360" s="8" t="n">
        <v>2</v>
      </c>
      <c r="AR1360" s="8" t="n">
        <v>2</v>
      </c>
      <c r="AS1360" s="8" t="n">
        <v>2</v>
      </c>
      <c r="AT1360" s="8" t="n">
        <v>2</v>
      </c>
      <c r="AU1360" s="8" t="n">
        <v>2</v>
      </c>
      <c r="AV1360" s="8" t="n">
        <v>2</v>
      </c>
      <c r="AW1360" s="8" t="n">
        <v>2</v>
      </c>
      <c r="AX1360" s="8" t="n">
        <v>2</v>
      </c>
      <c r="AY1360" s="8" t="n">
        <v>2</v>
      </c>
      <c r="AZ1360" s="8" t="n">
        <v>2</v>
      </c>
      <c r="BA1360" s="8" t="n">
        <v>2</v>
      </c>
      <c r="BB1360" s="8" t="n">
        <v>2</v>
      </c>
      <c r="BC1360" s="8" t="n">
        <v>2</v>
      </c>
      <c r="BD1360" s="8" t="n">
        <v>2</v>
      </c>
      <c r="BE1360" s="8" t="n">
        <v>2</v>
      </c>
      <c r="BF1360" s="8" t="n">
        <v>2</v>
      </c>
      <c r="BG1360" s="8" t="n">
        <v>2</v>
      </c>
      <c r="BH1360" s="8" t="n">
        <v>1</v>
      </c>
      <c r="BI1360" s="8" t="n">
        <v>0</v>
      </c>
      <c r="BJ1360" s="8" t="n">
        <v>1</v>
      </c>
      <c r="BK1360" s="8" t="n">
        <v>1</v>
      </c>
      <c r="BL1360" s="8" t="n">
        <v>1</v>
      </c>
    </row>
    <row r="1361" customFormat="false" ht="12.75" hidden="false" customHeight="false" outlineLevel="0" collapsed="false">
      <c r="A1361" s="8" t="n">
        <v>5342007</v>
      </c>
      <c r="B1361" s="6" t="n">
        <v>534</v>
      </c>
      <c r="C1361" s="9" t="s">
        <v>214</v>
      </c>
      <c r="D1361" s="8" t="n">
        <v>13782</v>
      </c>
      <c r="E1361" s="10" t="s">
        <v>237</v>
      </c>
      <c r="F1361" s="10" t="s">
        <v>238</v>
      </c>
      <c r="G1361" s="10" t="s">
        <v>239</v>
      </c>
      <c r="H1361" s="10" t="n">
        <v>5715</v>
      </c>
      <c r="I1361" s="11" t="s">
        <v>39</v>
      </c>
      <c r="J1361" s="11" t="n">
        <v>6</v>
      </c>
      <c r="K1361" s="11"/>
      <c r="L1361" s="11"/>
      <c r="M1361" s="11"/>
      <c r="N1361" s="12" t="n">
        <v>7</v>
      </c>
      <c r="O1361" s="12" t="n">
        <v>7</v>
      </c>
      <c r="P1361" s="12" t="n">
        <v>10</v>
      </c>
      <c r="Q1361" s="12" t="n">
        <v>7</v>
      </c>
      <c r="R1361" s="12" t="n">
        <v>7</v>
      </c>
      <c r="S1361" s="12" t="s">
        <v>259</v>
      </c>
      <c r="T1361" s="12" t="n">
        <v>7</v>
      </c>
      <c r="U1361" s="12" t="n">
        <v>7</v>
      </c>
      <c r="V1361" s="12" t="n">
        <v>7</v>
      </c>
      <c r="W1361" s="12" t="n">
        <v>7</v>
      </c>
      <c r="X1361" s="12" t="n">
        <v>7</v>
      </c>
      <c r="Y1361" s="12" t="n">
        <v>7</v>
      </c>
      <c r="Z1361" s="12" t="n">
        <v>7</v>
      </c>
      <c r="AA1361" s="12" t="n">
        <v>7</v>
      </c>
      <c r="AB1361" s="12" t="n">
        <v>7</v>
      </c>
      <c r="AC1361" s="12" t="n">
        <v>7</v>
      </c>
      <c r="AD1361" s="12" t="n">
        <v>7</v>
      </c>
      <c r="AE1361" s="12" t="n">
        <v>7</v>
      </c>
      <c r="AF1361" s="12" t="n">
        <v>7</v>
      </c>
      <c r="AG1361" s="12" t="n">
        <v>7</v>
      </c>
      <c r="AH1361" s="12" t="n">
        <v>1</v>
      </c>
      <c r="AI1361" s="12" t="n">
        <v>0</v>
      </c>
      <c r="AJ1361" s="12" t="n">
        <v>1</v>
      </c>
      <c r="AK1361" s="12" t="n">
        <v>1</v>
      </c>
      <c r="AL1361" s="12" t="n">
        <v>1</v>
      </c>
      <c r="AM1361" s="11"/>
      <c r="AN1361" s="8" t="n">
        <v>3</v>
      </c>
      <c r="AO1361" s="8" t="n">
        <v>3</v>
      </c>
      <c r="AP1361" s="8" t="n">
        <v>4</v>
      </c>
      <c r="AQ1361" s="8" t="n">
        <v>3</v>
      </c>
      <c r="AR1361" s="8" t="n">
        <v>3</v>
      </c>
      <c r="AS1361" s="8" t="n">
        <v>0</v>
      </c>
      <c r="AT1361" s="8" t="n">
        <v>3</v>
      </c>
      <c r="AU1361" s="8" t="n">
        <v>3</v>
      </c>
      <c r="AV1361" s="8" t="n">
        <v>3</v>
      </c>
      <c r="AW1361" s="8" t="n">
        <v>3</v>
      </c>
      <c r="AX1361" s="8" t="n">
        <v>3</v>
      </c>
      <c r="AY1361" s="8" t="n">
        <v>3</v>
      </c>
      <c r="AZ1361" s="8" t="n">
        <v>3</v>
      </c>
      <c r="BA1361" s="8" t="n">
        <v>3</v>
      </c>
      <c r="BB1361" s="8" t="n">
        <v>3</v>
      </c>
      <c r="BC1361" s="8" t="n">
        <v>3</v>
      </c>
      <c r="BD1361" s="8" t="n">
        <v>3</v>
      </c>
      <c r="BE1361" s="8" t="n">
        <v>3</v>
      </c>
      <c r="BF1361" s="8" t="n">
        <v>3</v>
      </c>
      <c r="BG1361" s="8" t="n">
        <v>3</v>
      </c>
      <c r="BH1361" s="8" t="n">
        <v>1</v>
      </c>
      <c r="BI1361" s="8" t="n">
        <v>0</v>
      </c>
      <c r="BJ1361" s="8" t="n">
        <v>1</v>
      </c>
      <c r="BK1361" s="8" t="n">
        <v>1</v>
      </c>
      <c r="BL1361" s="8" t="n">
        <v>1</v>
      </c>
    </row>
    <row r="1362" customFormat="false" ht="12.75" hidden="false" customHeight="false" outlineLevel="0" collapsed="false">
      <c r="A1362" s="8" t="n">
        <v>5342007</v>
      </c>
      <c r="B1362" s="6" t="n">
        <v>534</v>
      </c>
      <c r="C1362" s="9" t="s">
        <v>214</v>
      </c>
      <c r="D1362" s="8" t="n">
        <v>13782</v>
      </c>
      <c r="E1362" s="10" t="s">
        <v>237</v>
      </c>
      <c r="F1362" s="10" t="s">
        <v>238</v>
      </c>
      <c r="G1362" s="10" t="s">
        <v>239</v>
      </c>
      <c r="H1362" s="10" t="n">
        <v>5715</v>
      </c>
      <c r="I1362" s="11" t="s">
        <v>39</v>
      </c>
      <c r="J1362" s="11" t="n">
        <v>6</v>
      </c>
      <c r="K1362" s="11"/>
      <c r="L1362" s="11"/>
      <c r="M1362" s="11"/>
      <c r="N1362" s="12" t="n">
        <v>5</v>
      </c>
      <c r="O1362" s="12" t="n">
        <v>10</v>
      </c>
      <c r="P1362" s="12" t="n">
        <v>10</v>
      </c>
      <c r="Q1362" s="12" t="n">
        <v>5</v>
      </c>
      <c r="R1362" s="12" t="n">
        <v>2</v>
      </c>
      <c r="S1362" s="12" t="n">
        <v>10</v>
      </c>
      <c r="T1362" s="12" t="n">
        <v>5</v>
      </c>
      <c r="U1362" s="12" t="n">
        <v>2</v>
      </c>
      <c r="V1362" s="12" t="n">
        <v>5</v>
      </c>
      <c r="W1362" s="12" t="n">
        <v>5</v>
      </c>
      <c r="X1362" s="12" t="n">
        <v>10</v>
      </c>
      <c r="Y1362" s="12" t="n">
        <v>10</v>
      </c>
      <c r="Z1362" s="12" t="n">
        <v>5</v>
      </c>
      <c r="AA1362" s="12" t="n">
        <v>5</v>
      </c>
      <c r="AB1362" s="12" t="n">
        <v>7</v>
      </c>
      <c r="AC1362" s="12" t="n">
        <v>10</v>
      </c>
      <c r="AD1362" s="12" t="n">
        <v>10</v>
      </c>
      <c r="AE1362" s="12" t="n">
        <v>2</v>
      </c>
      <c r="AF1362" s="12" t="n">
        <v>5</v>
      </c>
      <c r="AG1362" s="12" t="n">
        <v>2</v>
      </c>
      <c r="AH1362" s="12" t="n">
        <v>1</v>
      </c>
      <c r="AI1362" s="12" t="n">
        <v>1</v>
      </c>
      <c r="AJ1362" s="12" t="n">
        <v>1</v>
      </c>
      <c r="AK1362" s="12" t="n">
        <v>1</v>
      </c>
      <c r="AL1362" s="12" t="n">
        <v>1</v>
      </c>
      <c r="AM1362" s="11"/>
      <c r="AN1362" s="8" t="n">
        <v>2</v>
      </c>
      <c r="AO1362" s="8" t="n">
        <v>4</v>
      </c>
      <c r="AP1362" s="8" t="n">
        <v>4</v>
      </c>
      <c r="AQ1362" s="8" t="n">
        <v>2</v>
      </c>
      <c r="AR1362" s="8" t="n">
        <v>1</v>
      </c>
      <c r="AS1362" s="8" t="n">
        <v>4</v>
      </c>
      <c r="AT1362" s="8" t="n">
        <v>2</v>
      </c>
      <c r="AU1362" s="8" t="n">
        <v>1</v>
      </c>
      <c r="AV1362" s="8" t="n">
        <v>2</v>
      </c>
      <c r="AW1362" s="8" t="n">
        <v>2</v>
      </c>
      <c r="AX1362" s="8" t="n">
        <v>4</v>
      </c>
      <c r="AY1362" s="8" t="n">
        <v>4</v>
      </c>
      <c r="AZ1362" s="8" t="n">
        <v>2</v>
      </c>
      <c r="BA1362" s="8" t="n">
        <v>2</v>
      </c>
      <c r="BB1362" s="8" t="n">
        <v>3</v>
      </c>
      <c r="BC1362" s="8" t="n">
        <v>4</v>
      </c>
      <c r="BD1362" s="8" t="n">
        <v>4</v>
      </c>
      <c r="BE1362" s="8" t="n">
        <v>1</v>
      </c>
      <c r="BF1362" s="8" t="n">
        <v>2</v>
      </c>
      <c r="BG1362" s="8" t="n">
        <v>1</v>
      </c>
      <c r="BH1362" s="8" t="n">
        <v>1</v>
      </c>
      <c r="BI1362" s="8" t="n">
        <v>1</v>
      </c>
      <c r="BJ1362" s="8" t="n">
        <v>1</v>
      </c>
      <c r="BK1362" s="8" t="n">
        <v>1</v>
      </c>
      <c r="BL1362" s="8" t="n">
        <v>1</v>
      </c>
    </row>
    <row r="1363" customFormat="false" ht="12.75" hidden="false" customHeight="false" outlineLevel="0" collapsed="false">
      <c r="A1363" s="8" t="n">
        <v>5342007</v>
      </c>
      <c r="B1363" s="6" t="n">
        <v>534</v>
      </c>
      <c r="C1363" s="9" t="s">
        <v>214</v>
      </c>
      <c r="D1363" s="8" t="n">
        <v>13782</v>
      </c>
      <c r="E1363" s="10" t="s">
        <v>237</v>
      </c>
      <c r="F1363" s="10" t="s">
        <v>238</v>
      </c>
      <c r="G1363" s="10" t="s">
        <v>239</v>
      </c>
      <c r="H1363" s="10" t="n">
        <v>5715</v>
      </c>
      <c r="I1363" s="11" t="s">
        <v>39</v>
      </c>
      <c r="J1363" s="11" t="n">
        <v>6</v>
      </c>
      <c r="K1363" s="11"/>
      <c r="L1363" s="11"/>
      <c r="M1363" s="11"/>
      <c r="N1363" s="12" t="n">
        <v>7</v>
      </c>
      <c r="O1363" s="12" t="n">
        <v>7</v>
      </c>
      <c r="P1363" s="12" t="n">
        <v>10</v>
      </c>
      <c r="Q1363" s="12" t="n">
        <v>7</v>
      </c>
      <c r="R1363" s="12" t="n">
        <v>7</v>
      </c>
      <c r="S1363" s="12" t="n">
        <v>7</v>
      </c>
      <c r="T1363" s="12" t="n">
        <v>7</v>
      </c>
      <c r="U1363" s="12" t="n">
        <v>7</v>
      </c>
      <c r="V1363" s="12" t="n">
        <v>7</v>
      </c>
      <c r="W1363" s="12" t="n">
        <v>7</v>
      </c>
      <c r="X1363" s="12" t="n">
        <v>7</v>
      </c>
      <c r="Y1363" s="12" t="s">
        <v>259</v>
      </c>
      <c r="Z1363" s="12" t="n">
        <v>10</v>
      </c>
      <c r="AA1363" s="12" t="s">
        <v>259</v>
      </c>
      <c r="AB1363" s="12" t="s">
        <v>259</v>
      </c>
      <c r="AC1363" s="12" t="n">
        <v>10</v>
      </c>
      <c r="AD1363" s="12" t="n">
        <v>7</v>
      </c>
      <c r="AE1363" s="12" t="n">
        <v>7</v>
      </c>
      <c r="AF1363" s="12" t="n">
        <v>7</v>
      </c>
      <c r="AG1363" s="12" t="n">
        <v>7</v>
      </c>
      <c r="AH1363" s="12" t="n">
        <v>1</v>
      </c>
      <c r="AI1363" s="12" t="n">
        <v>1</v>
      </c>
      <c r="AJ1363" s="12" t="n">
        <v>1</v>
      </c>
      <c r="AK1363" s="12" t="n">
        <v>1</v>
      </c>
      <c r="AL1363" s="12" t="n">
        <v>1</v>
      </c>
      <c r="AM1363" s="11"/>
      <c r="AN1363" s="8" t="n">
        <v>3</v>
      </c>
      <c r="AO1363" s="8" t="n">
        <v>3</v>
      </c>
      <c r="AP1363" s="8" t="n">
        <v>4</v>
      </c>
      <c r="AQ1363" s="8" t="n">
        <v>3</v>
      </c>
      <c r="AR1363" s="8" t="n">
        <v>3</v>
      </c>
      <c r="AS1363" s="8" t="n">
        <v>3</v>
      </c>
      <c r="AT1363" s="8" t="n">
        <v>3</v>
      </c>
      <c r="AU1363" s="8" t="n">
        <v>3</v>
      </c>
      <c r="AV1363" s="8" t="n">
        <v>3</v>
      </c>
      <c r="AW1363" s="8" t="n">
        <v>3</v>
      </c>
      <c r="AX1363" s="8" t="n">
        <v>3</v>
      </c>
      <c r="AY1363" s="8" t="n">
        <v>0</v>
      </c>
      <c r="AZ1363" s="8" t="n">
        <v>4</v>
      </c>
      <c r="BA1363" s="8" t="n">
        <v>0</v>
      </c>
      <c r="BB1363" s="8" t="n">
        <v>0</v>
      </c>
      <c r="BC1363" s="8" t="n">
        <v>4</v>
      </c>
      <c r="BD1363" s="8" t="n">
        <v>3</v>
      </c>
      <c r="BE1363" s="8" t="n">
        <v>3</v>
      </c>
      <c r="BF1363" s="8" t="n">
        <v>3</v>
      </c>
      <c r="BG1363" s="8" t="n">
        <v>3</v>
      </c>
      <c r="BH1363" s="8" t="n">
        <v>1</v>
      </c>
      <c r="BI1363" s="8" t="n">
        <v>1</v>
      </c>
      <c r="BJ1363" s="8" t="n">
        <v>1</v>
      </c>
      <c r="BK1363" s="8" t="n">
        <v>1</v>
      </c>
      <c r="BL1363" s="8" t="n">
        <v>1</v>
      </c>
    </row>
    <row r="1364" customFormat="false" ht="12.75" hidden="false" customHeight="false" outlineLevel="0" collapsed="false">
      <c r="A1364" s="8" t="n">
        <v>5342007</v>
      </c>
      <c r="B1364" s="6" t="n">
        <v>534</v>
      </c>
      <c r="C1364" s="9" t="s">
        <v>214</v>
      </c>
      <c r="D1364" s="8" t="n">
        <v>13782</v>
      </c>
      <c r="E1364" s="10" t="s">
        <v>237</v>
      </c>
      <c r="F1364" s="10" t="s">
        <v>238</v>
      </c>
      <c r="G1364" s="10" t="s">
        <v>239</v>
      </c>
      <c r="H1364" s="10" t="n">
        <v>5715</v>
      </c>
      <c r="I1364" s="11" t="s">
        <v>39</v>
      </c>
      <c r="J1364" s="11" t="n">
        <v>6</v>
      </c>
      <c r="K1364" s="11"/>
      <c r="L1364" s="11"/>
      <c r="M1364" s="11"/>
      <c r="N1364" s="12" t="n">
        <v>7</v>
      </c>
      <c r="O1364" s="12" t="n">
        <v>7</v>
      </c>
      <c r="P1364" s="12" t="n">
        <v>10</v>
      </c>
      <c r="Q1364" s="12" t="n">
        <v>7</v>
      </c>
      <c r="R1364" s="12" t="n">
        <v>7</v>
      </c>
      <c r="S1364" s="12" t="s">
        <v>259</v>
      </c>
      <c r="T1364" s="12" t="n">
        <v>10</v>
      </c>
      <c r="U1364" s="12" t="n">
        <v>10</v>
      </c>
      <c r="V1364" s="12" t="n">
        <v>7</v>
      </c>
      <c r="W1364" s="12" t="n">
        <v>7</v>
      </c>
      <c r="X1364" s="12" t="n">
        <v>7</v>
      </c>
      <c r="Y1364" s="12" t="s">
        <v>259</v>
      </c>
      <c r="Z1364" s="12" t="n">
        <v>10</v>
      </c>
      <c r="AA1364" s="12" t="n">
        <v>7</v>
      </c>
      <c r="AB1364" s="12" t="s">
        <v>259</v>
      </c>
      <c r="AC1364" s="12" t="n">
        <v>7</v>
      </c>
      <c r="AD1364" s="12" t="n">
        <v>5</v>
      </c>
      <c r="AE1364" s="12" t="n">
        <v>10</v>
      </c>
      <c r="AF1364" s="12" t="n">
        <v>10</v>
      </c>
      <c r="AG1364" s="12" t="n">
        <v>7</v>
      </c>
      <c r="AH1364" s="12" t="n">
        <v>1</v>
      </c>
      <c r="AI1364" s="12" t="n">
        <v>1</v>
      </c>
      <c r="AJ1364" s="12" t="n">
        <v>1</v>
      </c>
      <c r="AK1364" s="12" t="n">
        <v>1</v>
      </c>
      <c r="AL1364" s="12" t="n">
        <v>1</v>
      </c>
      <c r="AM1364" s="11"/>
      <c r="AN1364" s="8" t="n">
        <v>3</v>
      </c>
      <c r="AO1364" s="8" t="n">
        <v>3</v>
      </c>
      <c r="AP1364" s="8" t="n">
        <v>4</v>
      </c>
      <c r="AQ1364" s="8" t="n">
        <v>3</v>
      </c>
      <c r="AR1364" s="8" t="n">
        <v>3</v>
      </c>
      <c r="AS1364" s="8" t="n">
        <v>0</v>
      </c>
      <c r="AT1364" s="8" t="n">
        <v>4</v>
      </c>
      <c r="AU1364" s="8" t="n">
        <v>4</v>
      </c>
      <c r="AV1364" s="8" t="n">
        <v>3</v>
      </c>
      <c r="AW1364" s="8" t="n">
        <v>3</v>
      </c>
      <c r="AX1364" s="8" t="n">
        <v>3</v>
      </c>
      <c r="AY1364" s="8" t="n">
        <v>0</v>
      </c>
      <c r="AZ1364" s="8" t="n">
        <v>4</v>
      </c>
      <c r="BA1364" s="8" t="n">
        <v>3</v>
      </c>
      <c r="BB1364" s="8" t="n">
        <v>0</v>
      </c>
      <c r="BC1364" s="8" t="n">
        <v>3</v>
      </c>
      <c r="BD1364" s="8" t="n">
        <v>2</v>
      </c>
      <c r="BE1364" s="8" t="n">
        <v>4</v>
      </c>
      <c r="BF1364" s="8" t="n">
        <v>4</v>
      </c>
      <c r="BG1364" s="8" t="n">
        <v>3</v>
      </c>
      <c r="BH1364" s="8" t="n">
        <v>1</v>
      </c>
      <c r="BI1364" s="8" t="n">
        <v>1</v>
      </c>
      <c r="BJ1364" s="8" t="n">
        <v>1</v>
      </c>
      <c r="BK1364" s="8" t="n">
        <v>1</v>
      </c>
      <c r="BL1364" s="8" t="n">
        <v>1</v>
      </c>
    </row>
    <row r="1365" customFormat="false" ht="12.75" hidden="false" customHeight="false" outlineLevel="0" collapsed="false">
      <c r="A1365" s="8" t="n">
        <v>5342007</v>
      </c>
      <c r="B1365" s="6" t="n">
        <v>534</v>
      </c>
      <c r="C1365" s="9" t="s">
        <v>214</v>
      </c>
      <c r="D1365" s="8" t="n">
        <v>13782</v>
      </c>
      <c r="E1365" s="10" t="s">
        <v>237</v>
      </c>
      <c r="F1365" s="10" t="s">
        <v>238</v>
      </c>
      <c r="G1365" s="10" t="s">
        <v>239</v>
      </c>
      <c r="H1365" s="10" t="n">
        <v>5715</v>
      </c>
      <c r="I1365" s="11" t="s">
        <v>39</v>
      </c>
      <c r="J1365" s="11" t="n">
        <v>6</v>
      </c>
      <c r="K1365" s="11"/>
      <c r="L1365" s="11"/>
      <c r="M1365" s="11"/>
      <c r="N1365" s="12" t="n">
        <v>10</v>
      </c>
      <c r="O1365" s="12" t="n">
        <v>10</v>
      </c>
      <c r="P1365" s="12" t="n">
        <v>10</v>
      </c>
      <c r="Q1365" s="12" t="n">
        <v>7</v>
      </c>
      <c r="R1365" s="12" t="n">
        <v>10</v>
      </c>
      <c r="S1365" s="12" t="n">
        <v>10</v>
      </c>
      <c r="T1365" s="12" t="n">
        <v>7</v>
      </c>
      <c r="U1365" s="12" t="n">
        <v>10</v>
      </c>
      <c r="V1365" s="12" t="n">
        <v>10</v>
      </c>
      <c r="W1365" s="12" t="n">
        <v>7</v>
      </c>
      <c r="X1365" s="12" t="n">
        <v>10</v>
      </c>
      <c r="Y1365" s="12" t="n">
        <v>10</v>
      </c>
      <c r="Z1365" s="12" t="n">
        <v>10</v>
      </c>
      <c r="AA1365" s="12" t="s">
        <v>259</v>
      </c>
      <c r="AB1365" s="12" t="n">
        <v>10</v>
      </c>
      <c r="AC1365" s="12" t="n">
        <v>7</v>
      </c>
      <c r="AD1365" s="12" t="n">
        <v>10</v>
      </c>
      <c r="AE1365" s="12" t="n">
        <v>10</v>
      </c>
      <c r="AF1365" s="12" t="n">
        <v>10</v>
      </c>
      <c r="AG1365" s="12" t="n">
        <v>10</v>
      </c>
      <c r="AH1365" s="12" t="n">
        <v>1</v>
      </c>
      <c r="AI1365" s="12" t="n">
        <v>1</v>
      </c>
      <c r="AJ1365" s="12" t="n">
        <v>1</v>
      </c>
      <c r="AK1365" s="12" t="n">
        <v>1</v>
      </c>
      <c r="AL1365" s="12" t="n">
        <v>1</v>
      </c>
      <c r="AM1365" s="11"/>
      <c r="AN1365" s="8" t="n">
        <v>4</v>
      </c>
      <c r="AO1365" s="8" t="n">
        <v>4</v>
      </c>
      <c r="AP1365" s="8" t="n">
        <v>4</v>
      </c>
      <c r="AQ1365" s="8" t="n">
        <v>3</v>
      </c>
      <c r="AR1365" s="8" t="n">
        <v>4</v>
      </c>
      <c r="AS1365" s="8" t="n">
        <v>4</v>
      </c>
      <c r="AT1365" s="8" t="n">
        <v>3</v>
      </c>
      <c r="AU1365" s="8" t="n">
        <v>4</v>
      </c>
      <c r="AV1365" s="8" t="n">
        <v>4</v>
      </c>
      <c r="AW1365" s="8" t="n">
        <v>3</v>
      </c>
      <c r="AX1365" s="8" t="n">
        <v>4</v>
      </c>
      <c r="AY1365" s="8" t="n">
        <v>4</v>
      </c>
      <c r="AZ1365" s="8" t="n">
        <v>4</v>
      </c>
      <c r="BA1365" s="8" t="n">
        <v>0</v>
      </c>
      <c r="BB1365" s="8" t="n">
        <v>4</v>
      </c>
      <c r="BC1365" s="8" t="n">
        <v>3</v>
      </c>
      <c r="BD1365" s="8" t="n">
        <v>4</v>
      </c>
      <c r="BE1365" s="8" t="n">
        <v>4</v>
      </c>
      <c r="BF1365" s="8" t="n">
        <v>4</v>
      </c>
      <c r="BG1365" s="8" t="n">
        <v>4</v>
      </c>
      <c r="BH1365" s="8" t="n">
        <v>1</v>
      </c>
      <c r="BI1365" s="8" t="n">
        <v>1</v>
      </c>
      <c r="BJ1365" s="8" t="n">
        <v>1</v>
      </c>
      <c r="BK1365" s="8" t="n">
        <v>1</v>
      </c>
      <c r="BL1365" s="8" t="n">
        <v>1</v>
      </c>
    </row>
    <row r="1366" customFormat="false" ht="12.75" hidden="false" customHeight="false" outlineLevel="0" collapsed="false">
      <c r="A1366" s="8" t="n">
        <v>5342007</v>
      </c>
      <c r="B1366" s="6" t="n">
        <v>534</v>
      </c>
      <c r="C1366" s="9" t="s">
        <v>214</v>
      </c>
      <c r="D1366" s="8" t="n">
        <v>13782</v>
      </c>
      <c r="E1366" s="10" t="s">
        <v>237</v>
      </c>
      <c r="F1366" s="10" t="s">
        <v>238</v>
      </c>
      <c r="G1366" s="10" t="s">
        <v>239</v>
      </c>
      <c r="H1366" s="10" t="n">
        <v>5715</v>
      </c>
      <c r="I1366" s="11" t="s">
        <v>39</v>
      </c>
      <c r="J1366" s="11" t="n">
        <v>6</v>
      </c>
      <c r="K1366" s="11"/>
      <c r="L1366" s="11"/>
      <c r="M1366" s="11"/>
      <c r="N1366" s="12" t="n">
        <v>7</v>
      </c>
      <c r="O1366" s="12" t="n">
        <v>7</v>
      </c>
      <c r="P1366" s="12" t="n">
        <v>10</v>
      </c>
      <c r="Q1366" s="12" t="n">
        <v>7</v>
      </c>
      <c r="R1366" s="12" t="n">
        <v>7</v>
      </c>
      <c r="S1366" s="12" t="n">
        <v>5</v>
      </c>
      <c r="T1366" s="12" t="n">
        <v>7</v>
      </c>
      <c r="U1366" s="12" t="n">
        <v>5</v>
      </c>
      <c r="V1366" s="12" t="n">
        <v>5</v>
      </c>
      <c r="W1366" s="12" t="n">
        <v>5</v>
      </c>
      <c r="X1366" s="12" t="n">
        <v>5</v>
      </c>
      <c r="Y1366" s="12" t="n">
        <v>10</v>
      </c>
      <c r="Z1366" s="12" t="n">
        <v>7</v>
      </c>
      <c r="AA1366" s="12" t="n">
        <v>7</v>
      </c>
      <c r="AB1366" s="12" t="n">
        <v>7</v>
      </c>
      <c r="AC1366" s="12" t="n">
        <v>10</v>
      </c>
      <c r="AD1366" s="12" t="n">
        <v>5</v>
      </c>
      <c r="AE1366" s="12" t="n">
        <v>7</v>
      </c>
      <c r="AF1366" s="12" t="n">
        <v>10</v>
      </c>
      <c r="AG1366" s="12" t="n">
        <v>5</v>
      </c>
      <c r="AH1366" s="12" t="n">
        <v>1</v>
      </c>
      <c r="AI1366" s="12" t="n">
        <v>0</v>
      </c>
      <c r="AJ1366" s="12" t="n">
        <v>1</v>
      </c>
      <c r="AK1366" s="12" t="n">
        <v>1</v>
      </c>
      <c r="AL1366" s="12" t="n">
        <v>1</v>
      </c>
      <c r="AM1366" s="11"/>
      <c r="AN1366" s="8" t="n">
        <v>3</v>
      </c>
      <c r="AO1366" s="8" t="n">
        <v>3</v>
      </c>
      <c r="AP1366" s="8" t="n">
        <v>4</v>
      </c>
      <c r="AQ1366" s="8" t="n">
        <v>3</v>
      </c>
      <c r="AR1366" s="8" t="n">
        <v>3</v>
      </c>
      <c r="AS1366" s="8" t="n">
        <v>2</v>
      </c>
      <c r="AT1366" s="8" t="n">
        <v>3</v>
      </c>
      <c r="AU1366" s="8" t="n">
        <v>2</v>
      </c>
      <c r="AV1366" s="8" t="n">
        <v>2</v>
      </c>
      <c r="AW1366" s="8" t="n">
        <v>2</v>
      </c>
      <c r="AX1366" s="8" t="n">
        <v>2</v>
      </c>
      <c r="AY1366" s="8" t="n">
        <v>4</v>
      </c>
      <c r="AZ1366" s="8" t="n">
        <v>3</v>
      </c>
      <c r="BA1366" s="8" t="n">
        <v>3</v>
      </c>
      <c r="BB1366" s="8" t="n">
        <v>3</v>
      </c>
      <c r="BC1366" s="8" t="n">
        <v>4</v>
      </c>
      <c r="BD1366" s="8" t="n">
        <v>2</v>
      </c>
      <c r="BE1366" s="8" t="n">
        <v>3</v>
      </c>
      <c r="BF1366" s="8" t="n">
        <v>4</v>
      </c>
      <c r="BG1366" s="8" t="n">
        <v>2</v>
      </c>
      <c r="BH1366" s="8" t="n">
        <v>1</v>
      </c>
      <c r="BI1366" s="8" t="n">
        <v>0</v>
      </c>
      <c r="BJ1366" s="8" t="n">
        <v>1</v>
      </c>
      <c r="BK1366" s="8" t="n">
        <v>1</v>
      </c>
      <c r="BL1366" s="8" t="n">
        <v>1</v>
      </c>
    </row>
    <row r="1367" customFormat="false" ht="12.75" hidden="false" customHeight="false" outlineLevel="0" collapsed="false">
      <c r="A1367" s="8" t="n">
        <v>5342007</v>
      </c>
      <c r="B1367" s="6" t="n">
        <v>534</v>
      </c>
      <c r="C1367" s="9" t="s">
        <v>214</v>
      </c>
      <c r="D1367" s="8" t="n">
        <v>13782</v>
      </c>
      <c r="E1367" s="10" t="s">
        <v>237</v>
      </c>
      <c r="F1367" s="10" t="s">
        <v>238</v>
      </c>
      <c r="G1367" s="10" t="s">
        <v>239</v>
      </c>
      <c r="H1367" s="10" t="n">
        <v>5715</v>
      </c>
      <c r="I1367" s="11" t="s">
        <v>39</v>
      </c>
      <c r="J1367" s="11" t="n">
        <v>6</v>
      </c>
      <c r="K1367" s="11"/>
      <c r="L1367" s="11"/>
      <c r="M1367" s="11"/>
      <c r="N1367" s="12" t="n">
        <v>10</v>
      </c>
      <c r="O1367" s="12" t="n">
        <v>10</v>
      </c>
      <c r="P1367" s="12" t="n">
        <v>10</v>
      </c>
      <c r="Q1367" s="12" t="n">
        <v>10</v>
      </c>
      <c r="R1367" s="12" t="n">
        <v>10</v>
      </c>
      <c r="S1367" s="12" t="s">
        <v>259</v>
      </c>
      <c r="T1367" s="12" t="n">
        <v>10</v>
      </c>
      <c r="U1367" s="12" t="n">
        <v>10</v>
      </c>
      <c r="V1367" s="12" t="n">
        <v>10</v>
      </c>
      <c r="W1367" s="12" t="n">
        <v>10</v>
      </c>
      <c r="X1367" s="12" t="n">
        <v>10</v>
      </c>
      <c r="Y1367" s="12" t="s">
        <v>259</v>
      </c>
      <c r="Z1367" s="12" t="n">
        <v>10</v>
      </c>
      <c r="AA1367" s="12" t="s">
        <v>259</v>
      </c>
      <c r="AB1367" s="12" t="s">
        <v>259</v>
      </c>
      <c r="AC1367" s="12" t="n">
        <v>10</v>
      </c>
      <c r="AD1367" s="12" t="n">
        <v>10</v>
      </c>
      <c r="AE1367" s="12" t="n">
        <v>10</v>
      </c>
      <c r="AF1367" s="12" t="n">
        <v>10</v>
      </c>
      <c r="AG1367" s="12" t="n">
        <v>10</v>
      </c>
      <c r="AH1367" s="12" t="n">
        <v>1</v>
      </c>
      <c r="AI1367" s="12" t="n">
        <v>1</v>
      </c>
      <c r="AJ1367" s="12" t="n">
        <v>1</v>
      </c>
      <c r="AK1367" s="12" t="n">
        <v>1</v>
      </c>
      <c r="AL1367" s="12" t="n">
        <v>1</v>
      </c>
      <c r="AM1367" s="11"/>
      <c r="AN1367" s="8" t="n">
        <v>4</v>
      </c>
      <c r="AO1367" s="8" t="n">
        <v>4</v>
      </c>
      <c r="AP1367" s="8" t="n">
        <v>4</v>
      </c>
      <c r="AQ1367" s="8" t="n">
        <v>4</v>
      </c>
      <c r="AR1367" s="8" t="n">
        <v>4</v>
      </c>
      <c r="AS1367" s="8" t="n">
        <v>0</v>
      </c>
      <c r="AT1367" s="8" t="n">
        <v>4</v>
      </c>
      <c r="AU1367" s="8" t="n">
        <v>4</v>
      </c>
      <c r="AV1367" s="8" t="n">
        <v>4</v>
      </c>
      <c r="AW1367" s="8" t="n">
        <v>4</v>
      </c>
      <c r="AX1367" s="8" t="n">
        <v>4</v>
      </c>
      <c r="AY1367" s="8" t="n">
        <v>0</v>
      </c>
      <c r="AZ1367" s="8" t="n">
        <v>4</v>
      </c>
      <c r="BA1367" s="8" t="n">
        <v>0</v>
      </c>
      <c r="BB1367" s="8" t="n">
        <v>0</v>
      </c>
      <c r="BC1367" s="8" t="n">
        <v>4</v>
      </c>
      <c r="BD1367" s="8" t="n">
        <v>4</v>
      </c>
      <c r="BE1367" s="8" t="n">
        <v>4</v>
      </c>
      <c r="BF1367" s="8" t="n">
        <v>4</v>
      </c>
      <c r="BG1367" s="8" t="n">
        <v>4</v>
      </c>
      <c r="BH1367" s="8" t="n">
        <v>1</v>
      </c>
      <c r="BI1367" s="8" t="n">
        <v>1</v>
      </c>
      <c r="BJ1367" s="8" t="n">
        <v>1</v>
      </c>
      <c r="BK1367" s="8" t="n">
        <v>1</v>
      </c>
      <c r="BL1367" s="8" t="n">
        <v>1</v>
      </c>
    </row>
    <row r="1368" customFormat="false" ht="12.75" hidden="false" customHeight="false" outlineLevel="0" collapsed="false">
      <c r="A1368" s="8" t="n">
        <v>5342007</v>
      </c>
      <c r="B1368" s="6" t="n">
        <v>534</v>
      </c>
      <c r="C1368" s="9" t="s">
        <v>214</v>
      </c>
      <c r="D1368" s="8" t="n">
        <v>13782</v>
      </c>
      <c r="E1368" s="10" t="s">
        <v>237</v>
      </c>
      <c r="F1368" s="10" t="s">
        <v>238</v>
      </c>
      <c r="G1368" s="10" t="s">
        <v>239</v>
      </c>
      <c r="H1368" s="10" t="n">
        <v>5715</v>
      </c>
      <c r="I1368" s="11" t="s">
        <v>39</v>
      </c>
      <c r="J1368" s="11" t="n">
        <v>6</v>
      </c>
      <c r="K1368" s="11"/>
      <c r="L1368" s="11"/>
      <c r="M1368" s="11"/>
      <c r="N1368" s="12" t="n">
        <v>10</v>
      </c>
      <c r="O1368" s="12" t="n">
        <v>7</v>
      </c>
      <c r="P1368" s="12" t="n">
        <v>10</v>
      </c>
      <c r="Q1368" s="12" t="n">
        <v>10</v>
      </c>
      <c r="R1368" s="12" t="n">
        <v>10</v>
      </c>
      <c r="S1368" s="12" t="s">
        <v>259</v>
      </c>
      <c r="T1368" s="12" t="n">
        <v>10</v>
      </c>
      <c r="U1368" s="12" t="n">
        <v>10</v>
      </c>
      <c r="V1368" s="12" t="n">
        <v>10</v>
      </c>
      <c r="W1368" s="12" t="n">
        <v>10</v>
      </c>
      <c r="X1368" s="12" t="n">
        <v>10</v>
      </c>
      <c r="Y1368" s="12" t="s">
        <v>259</v>
      </c>
      <c r="Z1368" s="12" t="n">
        <v>10</v>
      </c>
      <c r="AA1368" s="12" t="s">
        <v>259</v>
      </c>
      <c r="AB1368" s="12" t="s">
        <v>259</v>
      </c>
      <c r="AC1368" s="12" t="n">
        <v>10</v>
      </c>
      <c r="AD1368" s="12" t="n">
        <v>10</v>
      </c>
      <c r="AE1368" s="12" t="n">
        <v>10</v>
      </c>
      <c r="AF1368" s="12" t="n">
        <v>10</v>
      </c>
      <c r="AG1368" s="12" t="n">
        <v>10</v>
      </c>
      <c r="AH1368" s="12" t="n">
        <v>1</v>
      </c>
      <c r="AI1368" s="12" t="n">
        <v>0</v>
      </c>
      <c r="AJ1368" s="12" t="n">
        <v>1</v>
      </c>
      <c r="AK1368" s="12" t="n">
        <v>1</v>
      </c>
      <c r="AL1368" s="12" t="n">
        <v>1</v>
      </c>
      <c r="AM1368" s="11"/>
      <c r="AN1368" s="8" t="n">
        <v>4</v>
      </c>
      <c r="AO1368" s="8" t="n">
        <v>3</v>
      </c>
      <c r="AP1368" s="8" t="n">
        <v>4</v>
      </c>
      <c r="AQ1368" s="8" t="n">
        <v>4</v>
      </c>
      <c r="AR1368" s="8" t="n">
        <v>4</v>
      </c>
      <c r="AS1368" s="8" t="n">
        <v>0</v>
      </c>
      <c r="AT1368" s="8" t="n">
        <v>4</v>
      </c>
      <c r="AU1368" s="8" t="n">
        <v>4</v>
      </c>
      <c r="AV1368" s="8" t="n">
        <v>4</v>
      </c>
      <c r="AW1368" s="8" t="n">
        <v>4</v>
      </c>
      <c r="AX1368" s="8" t="n">
        <v>4</v>
      </c>
      <c r="AY1368" s="8" t="n">
        <v>0</v>
      </c>
      <c r="AZ1368" s="8" t="n">
        <v>4</v>
      </c>
      <c r="BA1368" s="8" t="n">
        <v>0</v>
      </c>
      <c r="BB1368" s="8" t="n">
        <v>0</v>
      </c>
      <c r="BC1368" s="8" t="n">
        <v>4</v>
      </c>
      <c r="BD1368" s="8" t="n">
        <v>4</v>
      </c>
      <c r="BE1368" s="8" t="n">
        <v>4</v>
      </c>
      <c r="BF1368" s="8" t="n">
        <v>4</v>
      </c>
      <c r="BG1368" s="8" t="n">
        <v>4</v>
      </c>
      <c r="BH1368" s="8" t="n">
        <v>1</v>
      </c>
      <c r="BI1368" s="8" t="n">
        <v>0</v>
      </c>
      <c r="BJ1368" s="8" t="n">
        <v>1</v>
      </c>
      <c r="BK1368" s="8" t="n">
        <v>1</v>
      </c>
      <c r="BL1368" s="8" t="n">
        <v>1</v>
      </c>
    </row>
    <row r="1369" customFormat="false" ht="12.75" hidden="false" customHeight="false" outlineLevel="0" collapsed="false">
      <c r="A1369" s="8" t="n">
        <v>5342007</v>
      </c>
      <c r="B1369" s="6" t="n">
        <v>534</v>
      </c>
      <c r="C1369" s="9" t="s">
        <v>214</v>
      </c>
      <c r="D1369" s="8" t="n">
        <v>13782</v>
      </c>
      <c r="E1369" s="10" t="s">
        <v>237</v>
      </c>
      <c r="F1369" s="10" t="s">
        <v>238</v>
      </c>
      <c r="G1369" s="10" t="s">
        <v>239</v>
      </c>
      <c r="H1369" s="10" t="n">
        <v>5715</v>
      </c>
      <c r="I1369" s="11" t="s">
        <v>39</v>
      </c>
      <c r="J1369" s="11" t="n">
        <v>6</v>
      </c>
      <c r="K1369" s="11"/>
      <c r="L1369" s="11"/>
      <c r="M1369" s="11"/>
      <c r="N1369" s="12" t="n">
        <v>7</v>
      </c>
      <c r="O1369" s="12" t="n">
        <v>10</v>
      </c>
      <c r="P1369" s="12" t="n">
        <v>7</v>
      </c>
      <c r="Q1369" s="12" t="n">
        <v>5</v>
      </c>
      <c r="R1369" s="12" t="n">
        <v>7</v>
      </c>
      <c r="S1369" s="12" t="n">
        <v>7</v>
      </c>
      <c r="T1369" s="12" t="n">
        <v>10</v>
      </c>
      <c r="U1369" s="12" t="n">
        <v>2</v>
      </c>
      <c r="V1369" s="12" t="n">
        <v>5</v>
      </c>
      <c r="W1369" s="12" t="n">
        <v>7</v>
      </c>
      <c r="X1369" s="12" t="n">
        <v>10</v>
      </c>
      <c r="Y1369" s="12" t="n">
        <v>5</v>
      </c>
      <c r="Z1369" s="12" t="n">
        <v>7</v>
      </c>
      <c r="AA1369" s="12" t="n">
        <v>5</v>
      </c>
      <c r="AB1369" s="12" t="n">
        <v>10</v>
      </c>
      <c r="AC1369" s="12" t="n">
        <v>2</v>
      </c>
      <c r="AD1369" s="12" t="n">
        <v>7</v>
      </c>
      <c r="AE1369" s="12" t="n">
        <v>7</v>
      </c>
      <c r="AF1369" s="12" t="n">
        <v>5</v>
      </c>
      <c r="AG1369" s="12" t="n">
        <v>5</v>
      </c>
      <c r="AH1369" s="12" t="n">
        <v>1</v>
      </c>
      <c r="AI1369" s="12" t="n">
        <v>1</v>
      </c>
      <c r="AJ1369" s="12" t="n">
        <v>1</v>
      </c>
      <c r="AK1369" s="12" t="n">
        <v>1</v>
      </c>
      <c r="AL1369" s="12" t="n">
        <v>1</v>
      </c>
      <c r="AM1369" s="11"/>
      <c r="AN1369" s="8" t="n">
        <v>3</v>
      </c>
      <c r="AO1369" s="8" t="n">
        <v>4</v>
      </c>
      <c r="AP1369" s="8" t="n">
        <v>3</v>
      </c>
      <c r="AQ1369" s="8" t="n">
        <v>2</v>
      </c>
      <c r="AR1369" s="8" t="n">
        <v>3</v>
      </c>
      <c r="AS1369" s="8" t="n">
        <v>3</v>
      </c>
      <c r="AT1369" s="8" t="n">
        <v>4</v>
      </c>
      <c r="AU1369" s="8" t="n">
        <v>1</v>
      </c>
      <c r="AV1369" s="8" t="n">
        <v>2</v>
      </c>
      <c r="AW1369" s="8" t="n">
        <v>3</v>
      </c>
      <c r="AX1369" s="8" t="n">
        <v>4</v>
      </c>
      <c r="AY1369" s="8" t="n">
        <v>2</v>
      </c>
      <c r="AZ1369" s="8" t="n">
        <v>3</v>
      </c>
      <c r="BA1369" s="8" t="n">
        <v>2</v>
      </c>
      <c r="BB1369" s="8" t="n">
        <v>4</v>
      </c>
      <c r="BC1369" s="8" t="n">
        <v>1</v>
      </c>
      <c r="BD1369" s="8" t="n">
        <v>3</v>
      </c>
      <c r="BE1369" s="8" t="n">
        <v>3</v>
      </c>
      <c r="BF1369" s="8" t="n">
        <v>2</v>
      </c>
      <c r="BG1369" s="8" t="n">
        <v>2</v>
      </c>
      <c r="BH1369" s="8" t="n">
        <v>1</v>
      </c>
      <c r="BI1369" s="8" t="n">
        <v>1</v>
      </c>
      <c r="BJ1369" s="8" t="n">
        <v>1</v>
      </c>
      <c r="BK1369" s="8" t="n">
        <v>1</v>
      </c>
      <c r="BL1369" s="8" t="n">
        <v>1</v>
      </c>
    </row>
    <row r="1370" customFormat="false" ht="12.75" hidden="false" customHeight="false" outlineLevel="0" collapsed="false">
      <c r="A1370" s="8" t="n">
        <v>5342007</v>
      </c>
      <c r="B1370" s="6" t="n">
        <v>534</v>
      </c>
      <c r="C1370" s="9" t="s">
        <v>214</v>
      </c>
      <c r="D1370" s="8" t="n">
        <v>13782</v>
      </c>
      <c r="E1370" s="10" t="s">
        <v>237</v>
      </c>
      <c r="F1370" s="10" t="s">
        <v>238</v>
      </c>
      <c r="G1370" s="10" t="s">
        <v>239</v>
      </c>
      <c r="H1370" s="10" t="n">
        <v>5715</v>
      </c>
      <c r="I1370" s="11" t="s">
        <v>39</v>
      </c>
      <c r="J1370" s="11" t="n">
        <v>6</v>
      </c>
      <c r="K1370" s="11"/>
      <c r="L1370" s="11"/>
      <c r="M1370" s="11"/>
      <c r="N1370" s="12" t="n">
        <v>7</v>
      </c>
      <c r="O1370" s="12" t="n">
        <v>7</v>
      </c>
      <c r="P1370" s="12" t="n">
        <v>10</v>
      </c>
      <c r="Q1370" s="12" t="n">
        <v>7</v>
      </c>
      <c r="R1370" s="12" t="n">
        <v>10</v>
      </c>
      <c r="S1370" s="12" t="n">
        <v>7</v>
      </c>
      <c r="T1370" s="12" t="n">
        <v>7</v>
      </c>
      <c r="U1370" s="12" t="n">
        <v>10</v>
      </c>
      <c r="V1370" s="12" t="n">
        <v>7</v>
      </c>
      <c r="W1370" s="12" t="n">
        <v>7</v>
      </c>
      <c r="X1370" s="12" t="n">
        <v>7</v>
      </c>
      <c r="Y1370" s="12" t="n">
        <v>7</v>
      </c>
      <c r="Z1370" s="12" t="n">
        <v>10</v>
      </c>
      <c r="AA1370" s="12" t="s">
        <v>259</v>
      </c>
      <c r="AB1370" s="12" t="s">
        <v>259</v>
      </c>
      <c r="AC1370" s="12" t="n">
        <v>7</v>
      </c>
      <c r="AD1370" s="12" t="n">
        <v>5</v>
      </c>
      <c r="AE1370" s="12" t="n">
        <v>7</v>
      </c>
      <c r="AF1370" s="12" t="n">
        <v>5</v>
      </c>
      <c r="AG1370" s="12" t="n">
        <v>7</v>
      </c>
      <c r="AH1370" s="12" t="n">
        <v>1</v>
      </c>
      <c r="AI1370" s="12" t="n">
        <v>0</v>
      </c>
      <c r="AJ1370" s="12" t="n">
        <v>1</v>
      </c>
      <c r="AK1370" s="12" t="n">
        <v>1</v>
      </c>
      <c r="AL1370" s="12" t="n">
        <v>1</v>
      </c>
      <c r="AM1370" s="11"/>
      <c r="AN1370" s="8" t="n">
        <v>3</v>
      </c>
      <c r="AO1370" s="8" t="n">
        <v>3</v>
      </c>
      <c r="AP1370" s="8" t="n">
        <v>4</v>
      </c>
      <c r="AQ1370" s="8" t="n">
        <v>3</v>
      </c>
      <c r="AR1370" s="8" t="n">
        <v>4</v>
      </c>
      <c r="AS1370" s="8" t="n">
        <v>3</v>
      </c>
      <c r="AT1370" s="8" t="n">
        <v>3</v>
      </c>
      <c r="AU1370" s="8" t="n">
        <v>4</v>
      </c>
      <c r="AV1370" s="8" t="n">
        <v>3</v>
      </c>
      <c r="AW1370" s="8" t="n">
        <v>3</v>
      </c>
      <c r="AX1370" s="8" t="n">
        <v>3</v>
      </c>
      <c r="AY1370" s="8" t="n">
        <v>3</v>
      </c>
      <c r="AZ1370" s="8" t="n">
        <v>4</v>
      </c>
      <c r="BA1370" s="8" t="n">
        <v>0</v>
      </c>
      <c r="BB1370" s="8" t="n">
        <v>0</v>
      </c>
      <c r="BC1370" s="8" t="n">
        <v>3</v>
      </c>
      <c r="BD1370" s="8" t="n">
        <v>2</v>
      </c>
      <c r="BE1370" s="8" t="n">
        <v>3</v>
      </c>
      <c r="BF1370" s="8" t="n">
        <v>2</v>
      </c>
      <c r="BG1370" s="8" t="n">
        <v>3</v>
      </c>
      <c r="BH1370" s="8" t="n">
        <v>1</v>
      </c>
      <c r="BI1370" s="8" t="n">
        <v>0</v>
      </c>
      <c r="BJ1370" s="8" t="n">
        <v>1</v>
      </c>
      <c r="BK1370" s="8" t="n">
        <v>1</v>
      </c>
      <c r="BL1370" s="8" t="n">
        <v>1</v>
      </c>
    </row>
    <row r="1371" customFormat="false" ht="12.75" hidden="false" customHeight="false" outlineLevel="0" collapsed="false">
      <c r="A1371" s="8" t="n">
        <v>5342007</v>
      </c>
      <c r="B1371" s="6" t="n">
        <v>534</v>
      </c>
      <c r="C1371" s="9" t="s">
        <v>214</v>
      </c>
      <c r="D1371" s="8" t="n">
        <v>13782</v>
      </c>
      <c r="E1371" s="10" t="s">
        <v>237</v>
      </c>
      <c r="F1371" s="10" t="s">
        <v>238</v>
      </c>
      <c r="G1371" s="10" t="s">
        <v>239</v>
      </c>
      <c r="H1371" s="10" t="n">
        <v>5715</v>
      </c>
      <c r="I1371" s="11" t="s">
        <v>39</v>
      </c>
      <c r="J1371" s="11" t="n">
        <v>6</v>
      </c>
      <c r="K1371" s="11"/>
      <c r="L1371" s="11"/>
      <c r="M1371" s="11"/>
      <c r="N1371" s="12" t="n">
        <v>10</v>
      </c>
      <c r="O1371" s="12" t="n">
        <v>5</v>
      </c>
      <c r="P1371" s="12" t="n">
        <v>10</v>
      </c>
      <c r="Q1371" s="12" t="n">
        <v>7</v>
      </c>
      <c r="R1371" s="12" t="n">
        <v>7</v>
      </c>
      <c r="S1371" s="12" t="n">
        <v>7</v>
      </c>
      <c r="T1371" s="12" t="n">
        <v>5</v>
      </c>
      <c r="U1371" s="12" t="n">
        <v>7</v>
      </c>
      <c r="V1371" s="12" t="n">
        <v>5</v>
      </c>
      <c r="W1371" s="12" t="n">
        <v>7</v>
      </c>
      <c r="X1371" s="12" t="n">
        <v>7</v>
      </c>
      <c r="Y1371" s="12" t="n">
        <v>10</v>
      </c>
      <c r="Z1371" s="12" t="n">
        <v>7</v>
      </c>
      <c r="AA1371" s="12" t="n">
        <v>10</v>
      </c>
      <c r="AB1371" s="12" t="n">
        <v>7</v>
      </c>
      <c r="AC1371" s="12" t="n">
        <v>7</v>
      </c>
      <c r="AD1371" s="12" t="n">
        <v>5</v>
      </c>
      <c r="AE1371" s="12" t="n">
        <v>7</v>
      </c>
      <c r="AF1371" s="12" t="n">
        <v>7</v>
      </c>
      <c r="AG1371" s="12" t="n">
        <v>7</v>
      </c>
      <c r="AH1371" s="12" t="n">
        <v>1</v>
      </c>
      <c r="AI1371" s="12" t="n">
        <v>1</v>
      </c>
      <c r="AJ1371" s="12" t="n">
        <v>1</v>
      </c>
      <c r="AK1371" s="12" t="n">
        <v>1</v>
      </c>
      <c r="AL1371" s="12" t="n">
        <v>1</v>
      </c>
      <c r="AM1371" s="11"/>
      <c r="AN1371" s="8" t="n">
        <v>4</v>
      </c>
      <c r="AO1371" s="8" t="n">
        <v>2</v>
      </c>
      <c r="AP1371" s="8" t="n">
        <v>4</v>
      </c>
      <c r="AQ1371" s="8" t="n">
        <v>3</v>
      </c>
      <c r="AR1371" s="8" t="n">
        <v>3</v>
      </c>
      <c r="AS1371" s="8" t="n">
        <v>3</v>
      </c>
      <c r="AT1371" s="8" t="n">
        <v>2</v>
      </c>
      <c r="AU1371" s="8" t="n">
        <v>3</v>
      </c>
      <c r="AV1371" s="8" t="n">
        <v>2</v>
      </c>
      <c r="AW1371" s="8" t="n">
        <v>3</v>
      </c>
      <c r="AX1371" s="8" t="n">
        <v>3</v>
      </c>
      <c r="AY1371" s="8" t="n">
        <v>4</v>
      </c>
      <c r="AZ1371" s="8" t="n">
        <v>3</v>
      </c>
      <c r="BA1371" s="8" t="n">
        <v>4</v>
      </c>
      <c r="BB1371" s="8" t="n">
        <v>3</v>
      </c>
      <c r="BC1371" s="8" t="n">
        <v>3</v>
      </c>
      <c r="BD1371" s="8" t="n">
        <v>2</v>
      </c>
      <c r="BE1371" s="8" t="n">
        <v>3</v>
      </c>
      <c r="BF1371" s="8" t="n">
        <v>3</v>
      </c>
      <c r="BG1371" s="8" t="n">
        <v>3</v>
      </c>
      <c r="BH1371" s="8" t="n">
        <v>1</v>
      </c>
      <c r="BI1371" s="8" t="n">
        <v>1</v>
      </c>
      <c r="BJ1371" s="8" t="n">
        <v>1</v>
      </c>
      <c r="BK1371" s="8" t="n">
        <v>1</v>
      </c>
      <c r="BL1371" s="8" t="n">
        <v>1</v>
      </c>
    </row>
    <row r="1372" customFormat="false" ht="12.75" hidden="false" customHeight="false" outlineLevel="0" collapsed="false">
      <c r="A1372" s="8" t="n">
        <v>5342007</v>
      </c>
      <c r="B1372" s="6" t="n">
        <v>534</v>
      </c>
      <c r="C1372" s="9" t="s">
        <v>214</v>
      </c>
      <c r="D1372" s="8" t="n">
        <v>13782</v>
      </c>
      <c r="E1372" s="10" t="s">
        <v>237</v>
      </c>
      <c r="F1372" s="10" t="s">
        <v>238</v>
      </c>
      <c r="G1372" s="10" t="s">
        <v>239</v>
      </c>
      <c r="H1372" s="10" t="n">
        <v>5715</v>
      </c>
      <c r="I1372" s="11" t="s">
        <v>39</v>
      </c>
      <c r="J1372" s="11" t="n">
        <v>6</v>
      </c>
      <c r="K1372" s="11"/>
      <c r="L1372" s="11"/>
      <c r="M1372" s="11"/>
      <c r="N1372" s="12" t="n">
        <v>7</v>
      </c>
      <c r="O1372" s="12" t="n">
        <v>7</v>
      </c>
      <c r="P1372" s="12" t="n">
        <v>10</v>
      </c>
      <c r="Q1372" s="12" t="n">
        <v>7</v>
      </c>
      <c r="R1372" s="12" t="n">
        <v>7</v>
      </c>
      <c r="S1372" s="12" t="s">
        <v>259</v>
      </c>
      <c r="T1372" s="12" t="n">
        <v>7</v>
      </c>
      <c r="U1372" s="12" t="n">
        <v>7</v>
      </c>
      <c r="V1372" s="12" t="n">
        <v>7</v>
      </c>
      <c r="W1372" s="12" t="n">
        <v>7</v>
      </c>
      <c r="X1372" s="12" t="n">
        <v>7</v>
      </c>
      <c r="Y1372" s="12" t="s">
        <v>259</v>
      </c>
      <c r="Z1372" s="12" t="n">
        <v>10</v>
      </c>
      <c r="AA1372" s="12" t="s">
        <v>259</v>
      </c>
      <c r="AB1372" s="12" t="s">
        <v>259</v>
      </c>
      <c r="AC1372" s="12" t="n">
        <v>10</v>
      </c>
      <c r="AD1372" s="12" t="n">
        <v>7</v>
      </c>
      <c r="AE1372" s="12" t="n">
        <v>10</v>
      </c>
      <c r="AF1372" s="12" t="n">
        <v>5</v>
      </c>
      <c r="AG1372" s="12" t="n">
        <v>7</v>
      </c>
      <c r="AH1372" s="12" t="n">
        <v>1</v>
      </c>
      <c r="AI1372" s="12" t="n">
        <v>0</v>
      </c>
      <c r="AJ1372" s="12" t="n">
        <v>1</v>
      </c>
      <c r="AK1372" s="12" t="n">
        <v>1</v>
      </c>
      <c r="AL1372" s="12" t="n">
        <v>1</v>
      </c>
      <c r="AM1372" s="11"/>
      <c r="AN1372" s="8" t="n">
        <v>3</v>
      </c>
      <c r="AO1372" s="8" t="n">
        <v>3</v>
      </c>
      <c r="AP1372" s="8" t="n">
        <v>4</v>
      </c>
      <c r="AQ1372" s="8" t="n">
        <v>3</v>
      </c>
      <c r="AR1372" s="8" t="n">
        <v>3</v>
      </c>
      <c r="AS1372" s="8" t="n">
        <v>0</v>
      </c>
      <c r="AT1372" s="8" t="n">
        <v>3</v>
      </c>
      <c r="AU1372" s="8" t="n">
        <v>3</v>
      </c>
      <c r="AV1372" s="8" t="n">
        <v>3</v>
      </c>
      <c r="AW1372" s="8" t="n">
        <v>3</v>
      </c>
      <c r="AX1372" s="8" t="n">
        <v>3</v>
      </c>
      <c r="AY1372" s="8" t="n">
        <v>0</v>
      </c>
      <c r="AZ1372" s="8" t="n">
        <v>4</v>
      </c>
      <c r="BA1372" s="8" t="n">
        <v>0</v>
      </c>
      <c r="BB1372" s="8" t="n">
        <v>0</v>
      </c>
      <c r="BC1372" s="8" t="n">
        <v>4</v>
      </c>
      <c r="BD1372" s="8" t="n">
        <v>3</v>
      </c>
      <c r="BE1372" s="8" t="n">
        <v>4</v>
      </c>
      <c r="BF1372" s="8" t="n">
        <v>2</v>
      </c>
      <c r="BG1372" s="8" t="n">
        <v>3</v>
      </c>
      <c r="BH1372" s="8" t="n">
        <v>1</v>
      </c>
      <c r="BI1372" s="8" t="n">
        <v>0</v>
      </c>
      <c r="BJ1372" s="8" t="n">
        <v>1</v>
      </c>
      <c r="BK1372" s="8" t="n">
        <v>1</v>
      </c>
      <c r="BL1372" s="8" t="n">
        <v>1</v>
      </c>
    </row>
    <row r="1373" customFormat="false" ht="12.75" hidden="false" customHeight="false" outlineLevel="0" collapsed="false">
      <c r="A1373" s="8" t="n">
        <v>5342007</v>
      </c>
      <c r="B1373" s="6" t="n">
        <v>534</v>
      </c>
      <c r="C1373" s="9" t="s">
        <v>214</v>
      </c>
      <c r="D1373" s="8" t="n">
        <v>13782</v>
      </c>
      <c r="E1373" s="10" t="s">
        <v>237</v>
      </c>
      <c r="F1373" s="10" t="s">
        <v>238</v>
      </c>
      <c r="G1373" s="10" t="s">
        <v>239</v>
      </c>
      <c r="H1373" s="10" t="n">
        <v>5715</v>
      </c>
      <c r="I1373" s="11" t="s">
        <v>39</v>
      </c>
      <c r="J1373" s="11" t="n">
        <v>6</v>
      </c>
      <c r="K1373" s="11"/>
      <c r="L1373" s="11"/>
      <c r="M1373" s="11"/>
      <c r="N1373" s="12" t="n">
        <v>7</v>
      </c>
      <c r="O1373" s="12" t="n">
        <v>7</v>
      </c>
      <c r="P1373" s="12" t="n">
        <v>10</v>
      </c>
      <c r="Q1373" s="12" t="n">
        <v>10</v>
      </c>
      <c r="R1373" s="12" t="n">
        <v>7</v>
      </c>
      <c r="S1373" s="12" t="n">
        <v>7</v>
      </c>
      <c r="T1373" s="12" t="n">
        <v>7</v>
      </c>
      <c r="U1373" s="12" t="n">
        <v>7</v>
      </c>
      <c r="V1373" s="12" t="n">
        <v>7</v>
      </c>
      <c r="W1373" s="12" t="n">
        <v>7</v>
      </c>
      <c r="X1373" s="12" t="n">
        <v>10</v>
      </c>
      <c r="Y1373" s="12" t="n">
        <v>7</v>
      </c>
      <c r="Z1373" s="12" t="n">
        <v>10</v>
      </c>
      <c r="AA1373" s="12" t="n">
        <v>7</v>
      </c>
      <c r="AB1373" s="12" t="n">
        <v>10</v>
      </c>
      <c r="AC1373" s="12" t="n">
        <v>5</v>
      </c>
      <c r="AD1373" s="12" t="n">
        <v>7</v>
      </c>
      <c r="AE1373" s="12" t="n">
        <v>7</v>
      </c>
      <c r="AF1373" s="12" t="n">
        <v>7</v>
      </c>
      <c r="AG1373" s="12" t="n">
        <v>10</v>
      </c>
      <c r="AH1373" s="12" t="n">
        <v>1</v>
      </c>
      <c r="AI1373" s="12" t="n">
        <v>0</v>
      </c>
      <c r="AJ1373" s="12" t="n">
        <v>1</v>
      </c>
      <c r="AK1373" s="12" t="n">
        <v>1</v>
      </c>
      <c r="AL1373" s="12" t="n">
        <v>1</v>
      </c>
      <c r="AM1373" s="11"/>
      <c r="AN1373" s="8" t="n">
        <v>3</v>
      </c>
      <c r="AO1373" s="8" t="n">
        <v>3</v>
      </c>
      <c r="AP1373" s="8" t="n">
        <v>4</v>
      </c>
      <c r="AQ1373" s="8" t="n">
        <v>4</v>
      </c>
      <c r="AR1373" s="8" t="n">
        <v>3</v>
      </c>
      <c r="AS1373" s="8" t="n">
        <v>3</v>
      </c>
      <c r="AT1373" s="8" t="n">
        <v>3</v>
      </c>
      <c r="AU1373" s="8" t="n">
        <v>3</v>
      </c>
      <c r="AV1373" s="8" t="n">
        <v>3</v>
      </c>
      <c r="AW1373" s="8" t="n">
        <v>3</v>
      </c>
      <c r="AX1373" s="8" t="n">
        <v>4</v>
      </c>
      <c r="AY1373" s="8" t="n">
        <v>3</v>
      </c>
      <c r="AZ1373" s="8" t="n">
        <v>4</v>
      </c>
      <c r="BA1373" s="8" t="n">
        <v>3</v>
      </c>
      <c r="BB1373" s="8" t="n">
        <v>4</v>
      </c>
      <c r="BC1373" s="8" t="n">
        <v>2</v>
      </c>
      <c r="BD1373" s="8" t="n">
        <v>3</v>
      </c>
      <c r="BE1373" s="8" t="n">
        <v>3</v>
      </c>
      <c r="BF1373" s="8" t="n">
        <v>3</v>
      </c>
      <c r="BG1373" s="8" t="n">
        <v>4</v>
      </c>
      <c r="BH1373" s="8" t="n">
        <v>1</v>
      </c>
      <c r="BI1373" s="8" t="n">
        <v>0</v>
      </c>
      <c r="BJ1373" s="8" t="n">
        <v>1</v>
      </c>
      <c r="BK1373" s="8" t="n">
        <v>1</v>
      </c>
      <c r="BL1373" s="8" t="n">
        <v>1</v>
      </c>
    </row>
    <row r="1374" customFormat="false" ht="12.75" hidden="false" customHeight="false" outlineLevel="0" collapsed="false">
      <c r="A1374" s="8" t="n">
        <v>5342007</v>
      </c>
      <c r="B1374" s="6" t="n">
        <v>534</v>
      </c>
      <c r="C1374" s="9" t="s">
        <v>214</v>
      </c>
      <c r="D1374" s="8" t="n">
        <v>13782</v>
      </c>
      <c r="E1374" s="10" t="s">
        <v>237</v>
      </c>
      <c r="F1374" s="10" t="s">
        <v>238</v>
      </c>
      <c r="G1374" s="10" t="s">
        <v>239</v>
      </c>
      <c r="H1374" s="10" t="n">
        <v>5715</v>
      </c>
      <c r="I1374" s="11" t="s">
        <v>39</v>
      </c>
      <c r="J1374" s="11" t="n">
        <v>6</v>
      </c>
      <c r="K1374" s="11"/>
      <c r="L1374" s="11"/>
      <c r="M1374" s="11"/>
      <c r="N1374" s="12" t="n">
        <v>7</v>
      </c>
      <c r="O1374" s="12" t="n">
        <v>7</v>
      </c>
      <c r="P1374" s="12" t="n">
        <v>10</v>
      </c>
      <c r="Q1374" s="12" t="n">
        <v>7</v>
      </c>
      <c r="R1374" s="12" t="n">
        <v>7</v>
      </c>
      <c r="S1374" s="12" t="n">
        <v>7</v>
      </c>
      <c r="T1374" s="12" t="n">
        <v>7</v>
      </c>
      <c r="U1374" s="12" t="n">
        <v>7</v>
      </c>
      <c r="V1374" s="12" t="n">
        <v>7</v>
      </c>
      <c r="W1374" s="12" t="n">
        <v>7</v>
      </c>
      <c r="X1374" s="12" t="n">
        <v>7</v>
      </c>
      <c r="Y1374" s="12" t="n">
        <v>7</v>
      </c>
      <c r="Z1374" s="12" t="n">
        <v>7</v>
      </c>
      <c r="AA1374" s="12" t="n">
        <v>7</v>
      </c>
      <c r="AB1374" s="12" t="n">
        <v>7</v>
      </c>
      <c r="AC1374" s="12" t="n">
        <v>7</v>
      </c>
      <c r="AD1374" s="12" t="n">
        <v>7</v>
      </c>
      <c r="AE1374" s="12" t="n">
        <v>7</v>
      </c>
      <c r="AF1374" s="12" t="n">
        <v>7</v>
      </c>
      <c r="AG1374" s="12" t="n">
        <v>7</v>
      </c>
      <c r="AH1374" s="12" t="n">
        <v>1</v>
      </c>
      <c r="AI1374" s="12" t="n">
        <v>0</v>
      </c>
      <c r="AJ1374" s="12" t="n">
        <v>1</v>
      </c>
      <c r="AK1374" s="12" t="n">
        <v>1</v>
      </c>
      <c r="AL1374" s="12" t="n">
        <v>1</v>
      </c>
      <c r="AM1374" s="11"/>
      <c r="AN1374" s="8" t="n">
        <v>3</v>
      </c>
      <c r="AO1374" s="8" t="n">
        <v>3</v>
      </c>
      <c r="AP1374" s="8" t="n">
        <v>4</v>
      </c>
      <c r="AQ1374" s="8" t="n">
        <v>3</v>
      </c>
      <c r="AR1374" s="8" t="n">
        <v>3</v>
      </c>
      <c r="AS1374" s="8" t="n">
        <v>3</v>
      </c>
      <c r="AT1374" s="8" t="n">
        <v>3</v>
      </c>
      <c r="AU1374" s="8" t="n">
        <v>3</v>
      </c>
      <c r="AV1374" s="8" t="n">
        <v>3</v>
      </c>
      <c r="AW1374" s="8" t="n">
        <v>3</v>
      </c>
      <c r="AX1374" s="8" t="n">
        <v>3</v>
      </c>
      <c r="AY1374" s="8" t="n">
        <v>3</v>
      </c>
      <c r="AZ1374" s="8" t="n">
        <v>3</v>
      </c>
      <c r="BA1374" s="8" t="n">
        <v>3</v>
      </c>
      <c r="BB1374" s="8" t="n">
        <v>3</v>
      </c>
      <c r="BC1374" s="8" t="n">
        <v>3</v>
      </c>
      <c r="BD1374" s="8" t="n">
        <v>3</v>
      </c>
      <c r="BE1374" s="8" t="n">
        <v>3</v>
      </c>
      <c r="BF1374" s="8" t="n">
        <v>3</v>
      </c>
      <c r="BG1374" s="8" t="n">
        <v>3</v>
      </c>
      <c r="BH1374" s="8" t="n">
        <v>1</v>
      </c>
      <c r="BI1374" s="8" t="n">
        <v>0</v>
      </c>
      <c r="BJ1374" s="8" t="n">
        <v>1</v>
      </c>
      <c r="BK1374" s="8" t="n">
        <v>1</v>
      </c>
      <c r="BL1374" s="8" t="n">
        <v>1</v>
      </c>
    </row>
    <row r="1375" customFormat="false" ht="12.75" hidden="false" customHeight="false" outlineLevel="0" collapsed="false">
      <c r="A1375" s="8" t="n">
        <v>5342007</v>
      </c>
      <c r="B1375" s="6" t="n">
        <v>534</v>
      </c>
      <c r="C1375" s="9" t="s">
        <v>214</v>
      </c>
      <c r="D1375" s="8" t="n">
        <v>13782</v>
      </c>
      <c r="E1375" s="10" t="s">
        <v>237</v>
      </c>
      <c r="F1375" s="10" t="s">
        <v>238</v>
      </c>
      <c r="G1375" s="10" t="s">
        <v>239</v>
      </c>
      <c r="H1375" s="10" t="n">
        <v>5715</v>
      </c>
      <c r="I1375" s="11" t="s">
        <v>39</v>
      </c>
      <c r="J1375" s="11" t="n">
        <v>6</v>
      </c>
      <c r="K1375" s="11"/>
      <c r="L1375" s="11"/>
      <c r="M1375" s="11"/>
      <c r="N1375" s="12" t="n">
        <v>7</v>
      </c>
      <c r="O1375" s="12" t="n">
        <v>10</v>
      </c>
      <c r="P1375" s="12" t="n">
        <v>10</v>
      </c>
      <c r="Q1375" s="12" t="n">
        <v>10</v>
      </c>
      <c r="R1375" s="12" t="n">
        <v>7</v>
      </c>
      <c r="S1375" s="12" t="s">
        <v>259</v>
      </c>
      <c r="T1375" s="12" t="n">
        <v>7</v>
      </c>
      <c r="U1375" s="12" t="n">
        <v>7</v>
      </c>
      <c r="V1375" s="12" t="n">
        <v>10</v>
      </c>
      <c r="W1375" s="12" t="n">
        <v>10</v>
      </c>
      <c r="X1375" s="12" t="n">
        <v>10</v>
      </c>
      <c r="Y1375" s="12" t="s">
        <v>259</v>
      </c>
      <c r="Z1375" s="12" t="n">
        <v>10</v>
      </c>
      <c r="AA1375" s="12" t="s">
        <v>259</v>
      </c>
      <c r="AB1375" s="12" t="s">
        <v>259</v>
      </c>
      <c r="AC1375" s="12" t="n">
        <v>7</v>
      </c>
      <c r="AD1375" s="12" t="n">
        <v>5</v>
      </c>
      <c r="AE1375" s="12" t="n">
        <v>10</v>
      </c>
      <c r="AF1375" s="12" t="n">
        <v>10</v>
      </c>
      <c r="AG1375" s="12" t="n">
        <v>10</v>
      </c>
      <c r="AH1375" s="12" t="n">
        <v>1</v>
      </c>
      <c r="AI1375" s="12" t="n">
        <v>1</v>
      </c>
      <c r="AJ1375" s="12" t="n">
        <v>1</v>
      </c>
      <c r="AK1375" s="12" t="n">
        <v>1</v>
      </c>
      <c r="AL1375" s="12" t="n">
        <v>1</v>
      </c>
      <c r="AM1375" s="11"/>
      <c r="AN1375" s="8" t="n">
        <v>3</v>
      </c>
      <c r="AO1375" s="8" t="n">
        <v>4</v>
      </c>
      <c r="AP1375" s="8" t="n">
        <v>4</v>
      </c>
      <c r="AQ1375" s="8" t="n">
        <v>4</v>
      </c>
      <c r="AR1375" s="8" t="n">
        <v>3</v>
      </c>
      <c r="AS1375" s="8" t="n">
        <v>0</v>
      </c>
      <c r="AT1375" s="8" t="n">
        <v>3</v>
      </c>
      <c r="AU1375" s="8" t="n">
        <v>3</v>
      </c>
      <c r="AV1375" s="8" t="n">
        <v>4</v>
      </c>
      <c r="AW1375" s="8" t="n">
        <v>4</v>
      </c>
      <c r="AX1375" s="8" t="n">
        <v>4</v>
      </c>
      <c r="AY1375" s="8" t="n">
        <v>0</v>
      </c>
      <c r="AZ1375" s="8" t="n">
        <v>4</v>
      </c>
      <c r="BA1375" s="8" t="n">
        <v>0</v>
      </c>
      <c r="BB1375" s="8" t="n">
        <v>0</v>
      </c>
      <c r="BC1375" s="8" t="n">
        <v>3</v>
      </c>
      <c r="BD1375" s="8" t="n">
        <v>2</v>
      </c>
      <c r="BE1375" s="8" t="n">
        <v>4</v>
      </c>
      <c r="BF1375" s="8" t="n">
        <v>4</v>
      </c>
      <c r="BG1375" s="8" t="n">
        <v>4</v>
      </c>
      <c r="BH1375" s="8" t="n">
        <v>1</v>
      </c>
      <c r="BI1375" s="8" t="n">
        <v>1</v>
      </c>
      <c r="BJ1375" s="8" t="n">
        <v>1</v>
      </c>
      <c r="BK1375" s="8" t="n">
        <v>1</v>
      </c>
      <c r="BL1375" s="8" t="n">
        <v>1</v>
      </c>
    </row>
    <row r="1376" customFormat="false" ht="12.75" hidden="false" customHeight="false" outlineLevel="0" collapsed="false">
      <c r="A1376" s="8" t="n">
        <v>5342007</v>
      </c>
      <c r="B1376" s="6" t="n">
        <v>534</v>
      </c>
      <c r="C1376" s="9" t="s">
        <v>214</v>
      </c>
      <c r="D1376" s="8" t="n">
        <v>13782</v>
      </c>
      <c r="E1376" s="10" t="s">
        <v>237</v>
      </c>
      <c r="F1376" s="10" t="s">
        <v>238</v>
      </c>
      <c r="G1376" s="10" t="s">
        <v>239</v>
      </c>
      <c r="H1376" s="10" t="n">
        <v>5715</v>
      </c>
      <c r="I1376" s="11" t="s">
        <v>39</v>
      </c>
      <c r="J1376" s="11" t="n">
        <v>6</v>
      </c>
      <c r="K1376" s="11"/>
      <c r="L1376" s="11"/>
      <c r="M1376" s="11"/>
      <c r="N1376" s="12" t="n">
        <v>5</v>
      </c>
      <c r="O1376" s="12" t="n">
        <v>7</v>
      </c>
      <c r="P1376" s="12" t="n">
        <v>10</v>
      </c>
      <c r="Q1376" s="12" t="n">
        <v>5</v>
      </c>
      <c r="R1376" s="12" t="n">
        <v>5</v>
      </c>
      <c r="S1376" s="12" t="n">
        <v>7</v>
      </c>
      <c r="T1376" s="12" t="n">
        <v>5</v>
      </c>
      <c r="U1376" s="12" t="n">
        <v>7</v>
      </c>
      <c r="V1376" s="12" t="n">
        <v>7</v>
      </c>
      <c r="W1376" s="12" t="n">
        <v>7</v>
      </c>
      <c r="X1376" s="12" t="n">
        <v>7</v>
      </c>
      <c r="Y1376" s="12" t="n">
        <v>7</v>
      </c>
      <c r="Z1376" s="12" t="n">
        <v>7</v>
      </c>
      <c r="AA1376" s="12" t="n">
        <v>7</v>
      </c>
      <c r="AB1376" s="12" t="n">
        <v>7</v>
      </c>
      <c r="AC1376" s="12" t="n">
        <v>7</v>
      </c>
      <c r="AD1376" s="12" t="n">
        <v>7</v>
      </c>
      <c r="AE1376" s="12" t="n">
        <v>7</v>
      </c>
      <c r="AF1376" s="12" t="n">
        <v>5</v>
      </c>
      <c r="AG1376" s="12" t="n">
        <v>7</v>
      </c>
      <c r="AH1376" s="12" t="n">
        <v>1</v>
      </c>
      <c r="AI1376" s="12" t="n">
        <v>0</v>
      </c>
      <c r="AJ1376" s="12" t="n">
        <v>1</v>
      </c>
      <c r="AK1376" s="12" t="n">
        <v>1</v>
      </c>
      <c r="AL1376" s="12" t="n">
        <v>1</v>
      </c>
      <c r="AM1376" s="11"/>
      <c r="AN1376" s="8" t="n">
        <v>2</v>
      </c>
      <c r="AO1376" s="8" t="n">
        <v>3</v>
      </c>
      <c r="AP1376" s="8" t="n">
        <v>4</v>
      </c>
      <c r="AQ1376" s="8" t="n">
        <v>2</v>
      </c>
      <c r="AR1376" s="8" t="n">
        <v>2</v>
      </c>
      <c r="AS1376" s="8" t="n">
        <v>3</v>
      </c>
      <c r="AT1376" s="8" t="n">
        <v>2</v>
      </c>
      <c r="AU1376" s="8" t="n">
        <v>3</v>
      </c>
      <c r="AV1376" s="8" t="n">
        <v>3</v>
      </c>
      <c r="AW1376" s="8" t="n">
        <v>3</v>
      </c>
      <c r="AX1376" s="8" t="n">
        <v>3</v>
      </c>
      <c r="AY1376" s="8" t="n">
        <v>3</v>
      </c>
      <c r="AZ1376" s="8" t="n">
        <v>3</v>
      </c>
      <c r="BA1376" s="8" t="n">
        <v>3</v>
      </c>
      <c r="BB1376" s="8" t="n">
        <v>3</v>
      </c>
      <c r="BC1376" s="8" t="n">
        <v>3</v>
      </c>
      <c r="BD1376" s="8" t="n">
        <v>3</v>
      </c>
      <c r="BE1376" s="8" t="n">
        <v>3</v>
      </c>
      <c r="BF1376" s="8" t="n">
        <v>2</v>
      </c>
      <c r="BG1376" s="8" t="n">
        <v>3</v>
      </c>
      <c r="BH1376" s="8" t="n">
        <v>1</v>
      </c>
      <c r="BI1376" s="8" t="n">
        <v>0</v>
      </c>
      <c r="BJ1376" s="8" t="n">
        <v>1</v>
      </c>
      <c r="BK1376" s="8" t="n">
        <v>1</v>
      </c>
      <c r="BL1376" s="8" t="n">
        <v>1</v>
      </c>
    </row>
    <row r="1377" customFormat="false" ht="12.75" hidden="false" customHeight="false" outlineLevel="0" collapsed="false">
      <c r="A1377" s="8" t="n">
        <v>5342007</v>
      </c>
      <c r="B1377" s="6" t="n">
        <v>534</v>
      </c>
      <c r="C1377" s="9" t="s">
        <v>214</v>
      </c>
      <c r="D1377" s="8" t="n">
        <v>13780</v>
      </c>
      <c r="E1377" s="10" t="s">
        <v>240</v>
      </c>
      <c r="F1377" s="10" t="s">
        <v>212</v>
      </c>
      <c r="G1377" s="10" t="s">
        <v>213</v>
      </c>
      <c r="H1377" s="10" t="n">
        <v>4667</v>
      </c>
      <c r="I1377" s="11" t="s">
        <v>39</v>
      </c>
      <c r="J1377" s="11" t="n">
        <v>6</v>
      </c>
      <c r="K1377" s="11"/>
      <c r="L1377" s="11"/>
      <c r="M1377" s="11"/>
      <c r="N1377" s="12" t="n">
        <v>10</v>
      </c>
      <c r="O1377" s="12" t="n">
        <v>10</v>
      </c>
      <c r="P1377" s="12" t="n">
        <v>10</v>
      </c>
      <c r="Q1377" s="12" t="n">
        <v>7</v>
      </c>
      <c r="R1377" s="12" t="n">
        <v>7</v>
      </c>
      <c r="S1377" s="12" t="n">
        <v>10</v>
      </c>
      <c r="T1377" s="12" t="n">
        <v>10</v>
      </c>
      <c r="U1377" s="12" t="n">
        <v>10</v>
      </c>
      <c r="V1377" s="12" t="n">
        <v>10</v>
      </c>
      <c r="W1377" s="12" t="n">
        <v>10</v>
      </c>
      <c r="X1377" s="12" t="n">
        <v>10</v>
      </c>
      <c r="Y1377" s="12" t="n">
        <v>10</v>
      </c>
      <c r="Z1377" s="12" t="n">
        <v>10</v>
      </c>
      <c r="AA1377" s="12" t="s">
        <v>259</v>
      </c>
      <c r="AB1377" s="12" t="n">
        <v>10</v>
      </c>
      <c r="AC1377" s="12" t="n">
        <v>7</v>
      </c>
      <c r="AD1377" s="12" t="n">
        <v>10</v>
      </c>
      <c r="AE1377" s="12" t="n">
        <v>10</v>
      </c>
      <c r="AF1377" s="12" t="n">
        <v>10</v>
      </c>
      <c r="AG1377" s="12" t="n">
        <v>10</v>
      </c>
      <c r="AH1377" s="12" t="n">
        <v>1</v>
      </c>
      <c r="AI1377" s="12" t="n">
        <v>1</v>
      </c>
      <c r="AJ1377" s="12" t="n">
        <v>1</v>
      </c>
      <c r="AK1377" s="12" t="n">
        <v>1</v>
      </c>
      <c r="AL1377" s="12" t="n">
        <v>1</v>
      </c>
      <c r="AM1377" s="11"/>
      <c r="AN1377" s="8" t="n">
        <v>4</v>
      </c>
      <c r="AO1377" s="8" t="n">
        <v>4</v>
      </c>
      <c r="AP1377" s="8" t="n">
        <v>4</v>
      </c>
      <c r="AQ1377" s="8" t="n">
        <v>3</v>
      </c>
      <c r="AR1377" s="8" t="n">
        <v>3</v>
      </c>
      <c r="AS1377" s="8" t="n">
        <v>4</v>
      </c>
      <c r="AT1377" s="8" t="n">
        <v>4</v>
      </c>
      <c r="AU1377" s="8" t="n">
        <v>4</v>
      </c>
      <c r="AV1377" s="8" t="n">
        <v>4</v>
      </c>
      <c r="AW1377" s="8" t="n">
        <v>4</v>
      </c>
      <c r="AX1377" s="8" t="n">
        <v>4</v>
      </c>
      <c r="AY1377" s="8" t="n">
        <v>4</v>
      </c>
      <c r="AZ1377" s="8" t="n">
        <v>4</v>
      </c>
      <c r="BA1377" s="8" t="n">
        <v>0</v>
      </c>
      <c r="BB1377" s="8" t="n">
        <v>4</v>
      </c>
      <c r="BC1377" s="8" t="n">
        <v>3</v>
      </c>
      <c r="BD1377" s="8" t="n">
        <v>4</v>
      </c>
      <c r="BE1377" s="8" t="n">
        <v>4</v>
      </c>
      <c r="BF1377" s="8" t="n">
        <v>4</v>
      </c>
      <c r="BG1377" s="8" t="n">
        <v>4</v>
      </c>
      <c r="BH1377" s="8" t="n">
        <v>1</v>
      </c>
      <c r="BI1377" s="8" t="n">
        <v>1</v>
      </c>
      <c r="BJ1377" s="8" t="n">
        <v>1</v>
      </c>
      <c r="BK1377" s="8" t="n">
        <v>1</v>
      </c>
      <c r="BL1377" s="8" t="n">
        <v>1</v>
      </c>
    </row>
    <row r="1378" customFormat="false" ht="12.75" hidden="false" customHeight="false" outlineLevel="0" collapsed="false">
      <c r="A1378" s="8" t="n">
        <v>5342007</v>
      </c>
      <c r="B1378" s="6" t="n">
        <v>534</v>
      </c>
      <c r="C1378" s="9" t="s">
        <v>214</v>
      </c>
      <c r="D1378" s="8" t="n">
        <v>13780</v>
      </c>
      <c r="E1378" s="10" t="s">
        <v>240</v>
      </c>
      <c r="F1378" s="10" t="s">
        <v>212</v>
      </c>
      <c r="G1378" s="10" t="s">
        <v>213</v>
      </c>
      <c r="H1378" s="10" t="n">
        <v>4667</v>
      </c>
      <c r="I1378" s="11" t="s">
        <v>39</v>
      </c>
      <c r="J1378" s="11" t="n">
        <v>6</v>
      </c>
      <c r="K1378" s="11"/>
      <c r="L1378" s="11"/>
      <c r="M1378" s="11"/>
      <c r="N1378" s="12" t="n">
        <v>2</v>
      </c>
      <c r="O1378" s="12" t="n">
        <v>7</v>
      </c>
      <c r="P1378" s="12" t="n">
        <v>10</v>
      </c>
      <c r="Q1378" s="12" t="n">
        <v>2</v>
      </c>
      <c r="R1378" s="12" t="n">
        <v>10</v>
      </c>
      <c r="S1378" s="12" t="n">
        <v>10</v>
      </c>
      <c r="T1378" s="12" t="n">
        <v>5</v>
      </c>
      <c r="U1378" s="12" t="n">
        <v>2</v>
      </c>
      <c r="V1378" s="12" t="n">
        <v>7</v>
      </c>
      <c r="W1378" s="12" t="n">
        <v>2</v>
      </c>
      <c r="X1378" s="12" t="n">
        <v>2</v>
      </c>
      <c r="Y1378" s="12" t="n">
        <v>10</v>
      </c>
      <c r="Z1378" s="12" t="n">
        <v>7</v>
      </c>
      <c r="AA1378" s="12" t="n">
        <v>7</v>
      </c>
      <c r="AB1378" s="12" t="n">
        <v>7</v>
      </c>
      <c r="AC1378" s="12" t="n">
        <v>5</v>
      </c>
      <c r="AD1378" s="12" t="n">
        <v>10</v>
      </c>
      <c r="AE1378" s="12" t="n">
        <v>5</v>
      </c>
      <c r="AF1378" s="12" t="n">
        <v>7</v>
      </c>
      <c r="AG1378" s="12" t="n">
        <v>5</v>
      </c>
      <c r="AH1378" s="12" t="n">
        <v>1</v>
      </c>
      <c r="AI1378" s="12" t="n">
        <v>1</v>
      </c>
      <c r="AJ1378" s="12" t="n">
        <v>1</v>
      </c>
      <c r="AK1378" s="12" t="n">
        <v>1</v>
      </c>
      <c r="AL1378" s="12" t="n">
        <v>1</v>
      </c>
      <c r="AM1378" s="11"/>
      <c r="AN1378" s="8" t="n">
        <v>1</v>
      </c>
      <c r="AO1378" s="8" t="n">
        <v>3</v>
      </c>
      <c r="AP1378" s="8" t="n">
        <v>4</v>
      </c>
      <c r="AQ1378" s="8" t="n">
        <v>1</v>
      </c>
      <c r="AR1378" s="8" t="n">
        <v>4</v>
      </c>
      <c r="AS1378" s="8" t="n">
        <v>4</v>
      </c>
      <c r="AT1378" s="8" t="n">
        <v>2</v>
      </c>
      <c r="AU1378" s="8" t="n">
        <v>1</v>
      </c>
      <c r="AV1378" s="8" t="n">
        <v>3</v>
      </c>
      <c r="AW1378" s="8" t="n">
        <v>1</v>
      </c>
      <c r="AX1378" s="8" t="n">
        <v>1</v>
      </c>
      <c r="AY1378" s="8" t="n">
        <v>4</v>
      </c>
      <c r="AZ1378" s="8" t="n">
        <v>3</v>
      </c>
      <c r="BA1378" s="8" t="n">
        <v>3</v>
      </c>
      <c r="BB1378" s="8" t="n">
        <v>3</v>
      </c>
      <c r="BC1378" s="8" t="n">
        <v>2</v>
      </c>
      <c r="BD1378" s="8" t="n">
        <v>4</v>
      </c>
      <c r="BE1378" s="8" t="n">
        <v>2</v>
      </c>
      <c r="BF1378" s="8" t="n">
        <v>3</v>
      </c>
      <c r="BG1378" s="8" t="n">
        <v>2</v>
      </c>
      <c r="BH1378" s="8" t="n">
        <v>1</v>
      </c>
      <c r="BI1378" s="8" t="n">
        <v>1</v>
      </c>
      <c r="BJ1378" s="8" t="n">
        <v>1</v>
      </c>
      <c r="BK1378" s="8" t="n">
        <v>1</v>
      </c>
      <c r="BL1378" s="8" t="n">
        <v>1</v>
      </c>
    </row>
    <row r="1379" customFormat="false" ht="12.75" hidden="false" customHeight="false" outlineLevel="0" collapsed="false">
      <c r="A1379" s="8" t="n">
        <v>5342007</v>
      </c>
      <c r="B1379" s="6" t="n">
        <v>534</v>
      </c>
      <c r="C1379" s="9" t="s">
        <v>214</v>
      </c>
      <c r="D1379" s="8" t="n">
        <v>13780</v>
      </c>
      <c r="E1379" s="10" t="s">
        <v>240</v>
      </c>
      <c r="F1379" s="10" t="s">
        <v>212</v>
      </c>
      <c r="G1379" s="10" t="s">
        <v>213</v>
      </c>
      <c r="H1379" s="10" t="n">
        <v>4667</v>
      </c>
      <c r="I1379" s="11" t="s">
        <v>39</v>
      </c>
      <c r="J1379" s="11" t="n">
        <v>6</v>
      </c>
      <c r="K1379" s="11"/>
      <c r="L1379" s="11"/>
      <c r="M1379" s="11"/>
      <c r="N1379" s="12" t="n">
        <v>7</v>
      </c>
      <c r="O1379" s="12" t="n">
        <v>7</v>
      </c>
      <c r="P1379" s="12" t="n">
        <v>10</v>
      </c>
      <c r="Q1379" s="12" t="n">
        <v>7</v>
      </c>
      <c r="R1379" s="12" t="n">
        <v>7</v>
      </c>
      <c r="S1379" s="12" t="n">
        <v>7</v>
      </c>
      <c r="T1379" s="12" t="n">
        <v>7</v>
      </c>
      <c r="U1379" s="12" t="n">
        <v>7</v>
      </c>
      <c r="V1379" s="12" t="n">
        <v>7</v>
      </c>
      <c r="W1379" s="12" t="n">
        <v>7</v>
      </c>
      <c r="X1379" s="12" t="n">
        <v>7</v>
      </c>
      <c r="Y1379" s="12" t="n">
        <v>7</v>
      </c>
      <c r="Z1379" s="12" t="n">
        <v>7</v>
      </c>
      <c r="AA1379" s="12" t="n">
        <v>7</v>
      </c>
      <c r="AB1379" s="12" t="n">
        <v>7</v>
      </c>
      <c r="AC1379" s="12" t="n">
        <v>7</v>
      </c>
      <c r="AD1379" s="12" t="n">
        <v>7</v>
      </c>
      <c r="AE1379" s="12" t="n">
        <v>7</v>
      </c>
      <c r="AF1379" s="12" t="n">
        <v>7</v>
      </c>
      <c r="AG1379" s="12" t="n">
        <v>7</v>
      </c>
      <c r="AH1379" s="12" t="n">
        <v>1</v>
      </c>
      <c r="AI1379" s="12" t="n">
        <v>1</v>
      </c>
      <c r="AJ1379" s="12" t="n">
        <v>1</v>
      </c>
      <c r="AK1379" s="12" t="n">
        <v>1</v>
      </c>
      <c r="AL1379" s="12" t="n">
        <v>1</v>
      </c>
      <c r="AM1379" s="11"/>
      <c r="AN1379" s="8" t="n">
        <v>3</v>
      </c>
      <c r="AO1379" s="8" t="n">
        <v>3</v>
      </c>
      <c r="AP1379" s="8" t="n">
        <v>4</v>
      </c>
      <c r="AQ1379" s="8" t="n">
        <v>3</v>
      </c>
      <c r="AR1379" s="8" t="n">
        <v>3</v>
      </c>
      <c r="AS1379" s="8" t="n">
        <v>3</v>
      </c>
      <c r="AT1379" s="8" t="n">
        <v>3</v>
      </c>
      <c r="AU1379" s="8" t="n">
        <v>3</v>
      </c>
      <c r="AV1379" s="8" t="n">
        <v>3</v>
      </c>
      <c r="AW1379" s="8" t="n">
        <v>3</v>
      </c>
      <c r="AX1379" s="8" t="n">
        <v>3</v>
      </c>
      <c r="AY1379" s="8" t="n">
        <v>3</v>
      </c>
      <c r="AZ1379" s="8" t="n">
        <v>3</v>
      </c>
      <c r="BA1379" s="8" t="n">
        <v>3</v>
      </c>
      <c r="BB1379" s="8" t="n">
        <v>3</v>
      </c>
      <c r="BC1379" s="8" t="n">
        <v>3</v>
      </c>
      <c r="BD1379" s="8" t="n">
        <v>3</v>
      </c>
      <c r="BE1379" s="8" t="n">
        <v>3</v>
      </c>
      <c r="BF1379" s="8" t="n">
        <v>3</v>
      </c>
      <c r="BG1379" s="8" t="n">
        <v>3</v>
      </c>
      <c r="BH1379" s="8" t="n">
        <v>1</v>
      </c>
      <c r="BI1379" s="8" t="n">
        <v>1</v>
      </c>
      <c r="BJ1379" s="8" t="n">
        <v>1</v>
      </c>
      <c r="BK1379" s="8" t="n">
        <v>1</v>
      </c>
      <c r="BL1379" s="8" t="n">
        <v>1</v>
      </c>
    </row>
    <row r="1380" customFormat="false" ht="12.75" hidden="false" customHeight="false" outlineLevel="0" collapsed="false">
      <c r="A1380" s="8" t="n">
        <v>5342007</v>
      </c>
      <c r="B1380" s="6" t="n">
        <v>534</v>
      </c>
      <c r="C1380" s="9" t="s">
        <v>214</v>
      </c>
      <c r="D1380" s="8" t="n">
        <v>13780</v>
      </c>
      <c r="E1380" s="10" t="s">
        <v>240</v>
      </c>
      <c r="F1380" s="10" t="s">
        <v>212</v>
      </c>
      <c r="G1380" s="10" t="s">
        <v>213</v>
      </c>
      <c r="H1380" s="10" t="n">
        <v>4667</v>
      </c>
      <c r="I1380" s="11" t="s">
        <v>39</v>
      </c>
      <c r="J1380" s="11" t="n">
        <v>6</v>
      </c>
      <c r="K1380" s="11"/>
      <c r="L1380" s="11"/>
      <c r="M1380" s="11"/>
      <c r="N1380" s="12" t="n">
        <v>5</v>
      </c>
      <c r="O1380" s="12" t="n">
        <v>5</v>
      </c>
      <c r="P1380" s="12" t="n">
        <v>7</v>
      </c>
      <c r="Q1380" s="12" t="n">
        <v>5</v>
      </c>
      <c r="R1380" s="12" t="n">
        <v>7</v>
      </c>
      <c r="S1380" s="12" t="n">
        <v>5</v>
      </c>
      <c r="T1380" s="12" t="n">
        <v>5</v>
      </c>
      <c r="U1380" s="12" t="n">
        <v>7</v>
      </c>
      <c r="V1380" s="12" t="n">
        <v>2</v>
      </c>
      <c r="W1380" s="12" t="n">
        <v>7</v>
      </c>
      <c r="X1380" s="12" t="n">
        <v>7</v>
      </c>
      <c r="Y1380" s="12" t="n">
        <v>10</v>
      </c>
      <c r="Z1380" s="12" t="n">
        <v>5</v>
      </c>
      <c r="AA1380" s="12" t="n">
        <v>7</v>
      </c>
      <c r="AB1380" s="12" t="n">
        <v>5</v>
      </c>
      <c r="AC1380" s="12" t="n">
        <v>7</v>
      </c>
      <c r="AD1380" s="12" t="n">
        <v>5</v>
      </c>
      <c r="AE1380" s="12" t="n">
        <v>5</v>
      </c>
      <c r="AF1380" s="12" t="n">
        <v>2</v>
      </c>
      <c r="AG1380" s="12" t="n">
        <v>7</v>
      </c>
      <c r="AH1380" s="12" t="n">
        <v>1</v>
      </c>
      <c r="AI1380" s="12" t="n">
        <v>1</v>
      </c>
      <c r="AJ1380" s="12" t="n">
        <v>1</v>
      </c>
      <c r="AK1380" s="12" t="n">
        <v>1</v>
      </c>
      <c r="AL1380" s="12" t="n">
        <v>1</v>
      </c>
      <c r="AM1380" s="11"/>
      <c r="AN1380" s="8" t="n">
        <v>2</v>
      </c>
      <c r="AO1380" s="8" t="n">
        <v>2</v>
      </c>
      <c r="AP1380" s="8" t="n">
        <v>3</v>
      </c>
      <c r="AQ1380" s="8" t="n">
        <v>2</v>
      </c>
      <c r="AR1380" s="8" t="n">
        <v>3</v>
      </c>
      <c r="AS1380" s="8" t="n">
        <v>2</v>
      </c>
      <c r="AT1380" s="8" t="n">
        <v>2</v>
      </c>
      <c r="AU1380" s="8" t="n">
        <v>3</v>
      </c>
      <c r="AV1380" s="8" t="n">
        <v>1</v>
      </c>
      <c r="AW1380" s="8" t="n">
        <v>3</v>
      </c>
      <c r="AX1380" s="8" t="n">
        <v>3</v>
      </c>
      <c r="AY1380" s="8" t="n">
        <v>4</v>
      </c>
      <c r="AZ1380" s="8" t="n">
        <v>2</v>
      </c>
      <c r="BA1380" s="8" t="n">
        <v>3</v>
      </c>
      <c r="BB1380" s="8" t="n">
        <v>2</v>
      </c>
      <c r="BC1380" s="8" t="n">
        <v>3</v>
      </c>
      <c r="BD1380" s="8" t="n">
        <v>2</v>
      </c>
      <c r="BE1380" s="8" t="n">
        <v>2</v>
      </c>
      <c r="BF1380" s="8" t="n">
        <v>1</v>
      </c>
      <c r="BG1380" s="8" t="n">
        <v>3</v>
      </c>
      <c r="BH1380" s="8" t="n">
        <v>1</v>
      </c>
      <c r="BI1380" s="8" t="n">
        <v>1</v>
      </c>
      <c r="BJ1380" s="8" t="n">
        <v>1</v>
      </c>
      <c r="BK1380" s="8" t="n">
        <v>1</v>
      </c>
      <c r="BL1380" s="8" t="n">
        <v>1</v>
      </c>
    </row>
    <row r="1381" customFormat="false" ht="12.75" hidden="false" customHeight="false" outlineLevel="0" collapsed="false">
      <c r="A1381" s="8" t="n">
        <v>5342007</v>
      </c>
      <c r="B1381" s="6" t="n">
        <v>534</v>
      </c>
      <c r="C1381" s="9" t="s">
        <v>214</v>
      </c>
      <c r="D1381" s="8" t="n">
        <v>13780</v>
      </c>
      <c r="E1381" s="10" t="s">
        <v>240</v>
      </c>
      <c r="F1381" s="10" t="s">
        <v>212</v>
      </c>
      <c r="G1381" s="10" t="s">
        <v>213</v>
      </c>
      <c r="H1381" s="10" t="n">
        <v>4667</v>
      </c>
      <c r="I1381" s="11" t="s">
        <v>39</v>
      </c>
      <c r="J1381" s="11" t="n">
        <v>6</v>
      </c>
      <c r="K1381" s="11"/>
      <c r="L1381" s="11"/>
      <c r="M1381" s="11"/>
      <c r="N1381" s="12" t="n">
        <v>7</v>
      </c>
      <c r="O1381" s="12" t="n">
        <v>7</v>
      </c>
      <c r="P1381" s="12" t="n">
        <v>10</v>
      </c>
      <c r="Q1381" s="12" t="n">
        <v>7</v>
      </c>
      <c r="R1381" s="12" t="n">
        <v>7</v>
      </c>
      <c r="S1381" s="12" t="n">
        <v>7</v>
      </c>
      <c r="T1381" s="12" t="n">
        <v>7</v>
      </c>
      <c r="U1381" s="12" t="n">
        <v>7</v>
      </c>
      <c r="V1381" s="12" t="n">
        <v>7</v>
      </c>
      <c r="W1381" s="12" t="n">
        <v>7</v>
      </c>
      <c r="X1381" s="12" t="n">
        <v>7</v>
      </c>
      <c r="Y1381" s="12" t="n">
        <v>7</v>
      </c>
      <c r="Z1381" s="12" t="n">
        <v>7</v>
      </c>
      <c r="AA1381" s="12" t="n">
        <v>7</v>
      </c>
      <c r="AB1381" s="12" t="n">
        <v>7</v>
      </c>
      <c r="AC1381" s="12" t="n">
        <v>7</v>
      </c>
      <c r="AD1381" s="12" t="n">
        <v>7</v>
      </c>
      <c r="AE1381" s="12" t="n">
        <v>7</v>
      </c>
      <c r="AF1381" s="12" t="n">
        <v>7</v>
      </c>
      <c r="AG1381" s="12" t="n">
        <v>7</v>
      </c>
      <c r="AH1381" s="12" t="n">
        <v>1</v>
      </c>
      <c r="AI1381" s="12" t="n">
        <v>0</v>
      </c>
      <c r="AJ1381" s="12" t="n">
        <v>1</v>
      </c>
      <c r="AK1381" s="12" t="n">
        <v>1</v>
      </c>
      <c r="AL1381" s="12" t="n">
        <v>1</v>
      </c>
      <c r="AM1381" s="11"/>
      <c r="AN1381" s="8" t="n">
        <v>3</v>
      </c>
      <c r="AO1381" s="8" t="n">
        <v>3</v>
      </c>
      <c r="AP1381" s="8" t="n">
        <v>4</v>
      </c>
      <c r="AQ1381" s="8" t="n">
        <v>3</v>
      </c>
      <c r="AR1381" s="8" t="n">
        <v>3</v>
      </c>
      <c r="AS1381" s="8" t="n">
        <v>3</v>
      </c>
      <c r="AT1381" s="8" t="n">
        <v>3</v>
      </c>
      <c r="AU1381" s="8" t="n">
        <v>3</v>
      </c>
      <c r="AV1381" s="8" t="n">
        <v>3</v>
      </c>
      <c r="AW1381" s="8" t="n">
        <v>3</v>
      </c>
      <c r="AX1381" s="8" t="n">
        <v>3</v>
      </c>
      <c r="AY1381" s="8" t="n">
        <v>3</v>
      </c>
      <c r="AZ1381" s="8" t="n">
        <v>3</v>
      </c>
      <c r="BA1381" s="8" t="n">
        <v>3</v>
      </c>
      <c r="BB1381" s="8" t="n">
        <v>3</v>
      </c>
      <c r="BC1381" s="8" t="n">
        <v>3</v>
      </c>
      <c r="BD1381" s="8" t="n">
        <v>3</v>
      </c>
      <c r="BE1381" s="8" t="n">
        <v>3</v>
      </c>
      <c r="BF1381" s="8" t="n">
        <v>3</v>
      </c>
      <c r="BG1381" s="8" t="n">
        <v>3</v>
      </c>
      <c r="BH1381" s="8" t="n">
        <v>1</v>
      </c>
      <c r="BI1381" s="8" t="n">
        <v>0</v>
      </c>
      <c r="BJ1381" s="8" t="n">
        <v>1</v>
      </c>
      <c r="BK1381" s="8" t="n">
        <v>1</v>
      </c>
      <c r="BL1381" s="8" t="n">
        <v>1</v>
      </c>
    </row>
    <row r="1382" customFormat="false" ht="12.75" hidden="false" customHeight="false" outlineLevel="0" collapsed="false">
      <c r="A1382" s="8" t="n">
        <v>5342007</v>
      </c>
      <c r="B1382" s="6" t="n">
        <v>534</v>
      </c>
      <c r="C1382" s="9" t="s">
        <v>214</v>
      </c>
      <c r="D1382" s="8" t="n">
        <v>13780</v>
      </c>
      <c r="E1382" s="10" t="s">
        <v>240</v>
      </c>
      <c r="F1382" s="10" t="s">
        <v>212</v>
      </c>
      <c r="G1382" s="10" t="s">
        <v>213</v>
      </c>
      <c r="H1382" s="10" t="n">
        <v>4667</v>
      </c>
      <c r="I1382" s="11" t="s">
        <v>39</v>
      </c>
      <c r="J1382" s="11" t="n">
        <v>6</v>
      </c>
      <c r="K1382" s="11"/>
      <c r="L1382" s="11"/>
      <c r="M1382" s="11"/>
      <c r="N1382" s="12" t="n">
        <v>7</v>
      </c>
      <c r="O1382" s="12" t="n">
        <v>10</v>
      </c>
      <c r="P1382" s="12" t="n">
        <v>10</v>
      </c>
      <c r="Q1382" s="12" t="n">
        <v>10</v>
      </c>
      <c r="R1382" s="12" t="n">
        <v>10</v>
      </c>
      <c r="S1382" s="12" t="s">
        <v>259</v>
      </c>
      <c r="T1382" s="12" t="n">
        <v>7</v>
      </c>
      <c r="U1382" s="12" t="n">
        <v>10</v>
      </c>
      <c r="V1382" s="12" t="n">
        <v>10</v>
      </c>
      <c r="W1382" s="12" t="n">
        <v>10</v>
      </c>
      <c r="X1382" s="12" t="n">
        <v>10</v>
      </c>
      <c r="Y1382" s="12" t="s">
        <v>259</v>
      </c>
      <c r="Z1382" s="12" t="n">
        <v>10</v>
      </c>
      <c r="AA1382" s="12" t="s">
        <v>259</v>
      </c>
      <c r="AB1382" s="12" t="s">
        <v>259</v>
      </c>
      <c r="AC1382" s="12" t="n">
        <v>10</v>
      </c>
      <c r="AD1382" s="12" t="n">
        <v>10</v>
      </c>
      <c r="AE1382" s="12" t="n">
        <v>10</v>
      </c>
      <c r="AF1382" s="12" t="n">
        <v>10</v>
      </c>
      <c r="AG1382" s="12" t="n">
        <v>10</v>
      </c>
      <c r="AH1382" s="12" t="n">
        <v>1</v>
      </c>
      <c r="AI1382" s="12" t="n">
        <v>0</v>
      </c>
      <c r="AJ1382" s="12" t="n">
        <v>1</v>
      </c>
      <c r="AK1382" s="12" t="n">
        <v>1</v>
      </c>
      <c r="AL1382" s="12" t="n">
        <v>1</v>
      </c>
      <c r="AM1382" s="11"/>
      <c r="AN1382" s="8" t="n">
        <v>3</v>
      </c>
      <c r="AO1382" s="8" t="n">
        <v>4</v>
      </c>
      <c r="AP1382" s="8" t="n">
        <v>4</v>
      </c>
      <c r="AQ1382" s="8" t="n">
        <v>4</v>
      </c>
      <c r="AR1382" s="8" t="n">
        <v>4</v>
      </c>
      <c r="AS1382" s="8" t="n">
        <v>0</v>
      </c>
      <c r="AT1382" s="8" t="n">
        <v>3</v>
      </c>
      <c r="AU1382" s="8" t="n">
        <v>4</v>
      </c>
      <c r="AV1382" s="8" t="n">
        <v>4</v>
      </c>
      <c r="AW1382" s="8" t="n">
        <v>4</v>
      </c>
      <c r="AX1382" s="8" t="n">
        <v>4</v>
      </c>
      <c r="AY1382" s="8" t="n">
        <v>0</v>
      </c>
      <c r="AZ1382" s="8" t="n">
        <v>4</v>
      </c>
      <c r="BA1382" s="8" t="n">
        <v>0</v>
      </c>
      <c r="BB1382" s="8" t="n">
        <v>0</v>
      </c>
      <c r="BC1382" s="8" t="n">
        <v>4</v>
      </c>
      <c r="BD1382" s="8" t="n">
        <v>4</v>
      </c>
      <c r="BE1382" s="8" t="n">
        <v>4</v>
      </c>
      <c r="BF1382" s="8" t="n">
        <v>4</v>
      </c>
      <c r="BG1382" s="8" t="n">
        <v>4</v>
      </c>
      <c r="BH1382" s="8" t="n">
        <v>1</v>
      </c>
      <c r="BI1382" s="8" t="n">
        <v>0</v>
      </c>
      <c r="BJ1382" s="8" t="n">
        <v>1</v>
      </c>
      <c r="BK1382" s="8" t="n">
        <v>1</v>
      </c>
      <c r="BL1382" s="8" t="n">
        <v>1</v>
      </c>
    </row>
    <row r="1383" customFormat="false" ht="12.75" hidden="false" customHeight="false" outlineLevel="0" collapsed="false">
      <c r="A1383" s="8" t="n">
        <v>5342007</v>
      </c>
      <c r="B1383" s="6" t="n">
        <v>534</v>
      </c>
      <c r="C1383" s="9" t="s">
        <v>214</v>
      </c>
      <c r="D1383" s="8" t="n">
        <v>13780</v>
      </c>
      <c r="E1383" s="10" t="s">
        <v>240</v>
      </c>
      <c r="F1383" s="10" t="s">
        <v>212</v>
      </c>
      <c r="G1383" s="10" t="s">
        <v>213</v>
      </c>
      <c r="H1383" s="10" t="n">
        <v>4667</v>
      </c>
      <c r="I1383" s="11" t="s">
        <v>39</v>
      </c>
      <c r="J1383" s="11" t="n">
        <v>6</v>
      </c>
      <c r="K1383" s="11"/>
      <c r="L1383" s="11"/>
      <c r="M1383" s="11"/>
      <c r="N1383" s="12" t="n">
        <v>5</v>
      </c>
      <c r="O1383" s="12" t="n">
        <v>5</v>
      </c>
      <c r="P1383" s="12" t="n">
        <v>10</v>
      </c>
      <c r="Q1383" s="12" t="n">
        <v>5</v>
      </c>
      <c r="R1383" s="12" t="n">
        <v>5</v>
      </c>
      <c r="S1383" s="12" t="n">
        <v>5</v>
      </c>
      <c r="T1383" s="12" t="n">
        <v>10</v>
      </c>
      <c r="U1383" s="12" t="n">
        <v>7</v>
      </c>
      <c r="V1383" s="12" t="n">
        <v>5</v>
      </c>
      <c r="W1383" s="12" t="n">
        <v>5</v>
      </c>
      <c r="X1383" s="12" t="n">
        <v>5</v>
      </c>
      <c r="Y1383" s="12" t="n">
        <v>7</v>
      </c>
      <c r="Z1383" s="12" t="n">
        <v>5</v>
      </c>
      <c r="AA1383" s="12" t="n">
        <v>10</v>
      </c>
      <c r="AB1383" s="12" t="n">
        <v>7</v>
      </c>
      <c r="AC1383" s="12" t="n">
        <v>7</v>
      </c>
      <c r="AD1383" s="12" t="n">
        <v>5</v>
      </c>
      <c r="AE1383" s="12" t="n">
        <v>5</v>
      </c>
      <c r="AF1383" s="12" t="n">
        <v>5</v>
      </c>
      <c r="AG1383" s="12" t="n">
        <v>7</v>
      </c>
      <c r="AH1383" s="12" t="n">
        <v>1</v>
      </c>
      <c r="AI1383" s="12" t="n">
        <v>0</v>
      </c>
      <c r="AJ1383" s="12" t="n">
        <v>1</v>
      </c>
      <c r="AK1383" s="12" t="n">
        <v>1</v>
      </c>
      <c r="AL1383" s="12" t="n">
        <v>1</v>
      </c>
      <c r="AM1383" s="11"/>
      <c r="AN1383" s="8" t="n">
        <v>2</v>
      </c>
      <c r="AO1383" s="8" t="n">
        <v>2</v>
      </c>
      <c r="AP1383" s="8" t="n">
        <v>4</v>
      </c>
      <c r="AQ1383" s="8" t="n">
        <v>2</v>
      </c>
      <c r="AR1383" s="8" t="n">
        <v>2</v>
      </c>
      <c r="AS1383" s="8" t="n">
        <v>2</v>
      </c>
      <c r="AT1383" s="8" t="n">
        <v>4</v>
      </c>
      <c r="AU1383" s="8" t="n">
        <v>3</v>
      </c>
      <c r="AV1383" s="8" t="n">
        <v>2</v>
      </c>
      <c r="AW1383" s="8" t="n">
        <v>2</v>
      </c>
      <c r="AX1383" s="8" t="n">
        <v>2</v>
      </c>
      <c r="AY1383" s="8" t="n">
        <v>3</v>
      </c>
      <c r="AZ1383" s="8" t="n">
        <v>2</v>
      </c>
      <c r="BA1383" s="8" t="n">
        <v>4</v>
      </c>
      <c r="BB1383" s="8" t="n">
        <v>3</v>
      </c>
      <c r="BC1383" s="8" t="n">
        <v>3</v>
      </c>
      <c r="BD1383" s="8" t="n">
        <v>2</v>
      </c>
      <c r="BE1383" s="8" t="n">
        <v>2</v>
      </c>
      <c r="BF1383" s="8" t="n">
        <v>2</v>
      </c>
      <c r="BG1383" s="8" t="n">
        <v>3</v>
      </c>
      <c r="BH1383" s="8" t="n">
        <v>1</v>
      </c>
      <c r="BI1383" s="8" t="n">
        <v>0</v>
      </c>
      <c r="BJ1383" s="8" t="n">
        <v>1</v>
      </c>
      <c r="BK1383" s="8" t="n">
        <v>1</v>
      </c>
      <c r="BL1383" s="8" t="n">
        <v>1</v>
      </c>
    </row>
    <row r="1384" customFormat="false" ht="12.75" hidden="false" customHeight="false" outlineLevel="0" collapsed="false">
      <c r="A1384" s="8" t="n">
        <v>5342007</v>
      </c>
      <c r="B1384" s="6" t="n">
        <v>534</v>
      </c>
      <c r="C1384" s="9" t="s">
        <v>214</v>
      </c>
      <c r="D1384" s="8" t="n">
        <v>13745</v>
      </c>
      <c r="E1384" s="10" t="s">
        <v>241</v>
      </c>
      <c r="F1384" s="10" t="s">
        <v>242</v>
      </c>
      <c r="G1384" s="10" t="s">
        <v>243</v>
      </c>
      <c r="H1384" s="10" t="n">
        <v>17</v>
      </c>
      <c r="I1384" s="11" t="s">
        <v>39</v>
      </c>
      <c r="J1384" s="11" t="n">
        <v>6</v>
      </c>
      <c r="K1384" s="11"/>
      <c r="L1384" s="11"/>
      <c r="M1384" s="11"/>
      <c r="N1384" s="12" t="n">
        <v>7</v>
      </c>
      <c r="O1384" s="12" t="n">
        <v>5</v>
      </c>
      <c r="P1384" s="12" t="n">
        <v>7</v>
      </c>
      <c r="Q1384" s="12" t="n">
        <v>5</v>
      </c>
      <c r="R1384" s="12" t="n">
        <v>5</v>
      </c>
      <c r="S1384" s="12" t="n">
        <v>7</v>
      </c>
      <c r="T1384" s="12" t="n">
        <v>5</v>
      </c>
      <c r="U1384" s="12" t="n">
        <v>7</v>
      </c>
      <c r="V1384" s="12" t="n">
        <v>5</v>
      </c>
      <c r="W1384" s="12" t="n">
        <v>5</v>
      </c>
      <c r="X1384" s="12" t="n">
        <v>7</v>
      </c>
      <c r="Y1384" s="12" t="n">
        <v>10</v>
      </c>
      <c r="Z1384" s="12" t="n">
        <v>10</v>
      </c>
      <c r="AA1384" s="12" t="n">
        <v>7</v>
      </c>
      <c r="AB1384" s="12" t="n">
        <v>7</v>
      </c>
      <c r="AC1384" s="12" t="n">
        <v>10</v>
      </c>
      <c r="AD1384" s="12" t="n">
        <v>5</v>
      </c>
      <c r="AE1384" s="12" t="n">
        <v>2</v>
      </c>
      <c r="AF1384" s="12" t="n">
        <v>7</v>
      </c>
      <c r="AG1384" s="12" t="n">
        <v>7</v>
      </c>
      <c r="AH1384" s="12" t="n">
        <v>1</v>
      </c>
      <c r="AI1384" s="12" t="n">
        <v>0</v>
      </c>
      <c r="AJ1384" s="12" t="n">
        <v>1</v>
      </c>
      <c r="AK1384" s="12" t="n">
        <v>1</v>
      </c>
      <c r="AL1384" s="12" t="n">
        <v>1</v>
      </c>
      <c r="AM1384" s="11"/>
      <c r="AN1384" s="8" t="n">
        <v>3</v>
      </c>
      <c r="AO1384" s="8" t="n">
        <v>2</v>
      </c>
      <c r="AP1384" s="8" t="n">
        <v>3</v>
      </c>
      <c r="AQ1384" s="8" t="n">
        <v>2</v>
      </c>
      <c r="AR1384" s="8" t="n">
        <v>2</v>
      </c>
      <c r="AS1384" s="8" t="n">
        <v>3</v>
      </c>
      <c r="AT1384" s="8" t="n">
        <v>2</v>
      </c>
      <c r="AU1384" s="8" t="n">
        <v>3</v>
      </c>
      <c r="AV1384" s="8" t="n">
        <v>2</v>
      </c>
      <c r="AW1384" s="8" t="n">
        <v>2</v>
      </c>
      <c r="AX1384" s="8" t="n">
        <v>3</v>
      </c>
      <c r="AY1384" s="8" t="n">
        <v>4</v>
      </c>
      <c r="AZ1384" s="8" t="n">
        <v>4</v>
      </c>
      <c r="BA1384" s="8" t="n">
        <v>3</v>
      </c>
      <c r="BB1384" s="8" t="n">
        <v>3</v>
      </c>
      <c r="BC1384" s="8" t="n">
        <v>4</v>
      </c>
      <c r="BD1384" s="8" t="n">
        <v>2</v>
      </c>
      <c r="BE1384" s="8" t="n">
        <v>1</v>
      </c>
      <c r="BF1384" s="8" t="n">
        <v>3</v>
      </c>
      <c r="BG1384" s="8" t="n">
        <v>3</v>
      </c>
      <c r="BH1384" s="8" t="n">
        <v>1</v>
      </c>
      <c r="BI1384" s="8" t="n">
        <v>0</v>
      </c>
      <c r="BJ1384" s="8" t="n">
        <v>1</v>
      </c>
      <c r="BK1384" s="8" t="n">
        <v>1</v>
      </c>
      <c r="BL1384" s="8" t="n">
        <v>1</v>
      </c>
    </row>
    <row r="1385" customFormat="false" ht="12.75" hidden="false" customHeight="false" outlineLevel="0" collapsed="false">
      <c r="A1385" s="8" t="n">
        <v>5342007</v>
      </c>
      <c r="B1385" s="6" t="n">
        <v>534</v>
      </c>
      <c r="C1385" s="9" t="s">
        <v>214</v>
      </c>
      <c r="D1385" s="8" t="n">
        <v>13745</v>
      </c>
      <c r="E1385" s="10" t="s">
        <v>241</v>
      </c>
      <c r="F1385" s="10" t="s">
        <v>242</v>
      </c>
      <c r="G1385" s="10" t="s">
        <v>243</v>
      </c>
      <c r="H1385" s="10" t="n">
        <v>17</v>
      </c>
      <c r="I1385" s="11" t="s">
        <v>39</v>
      </c>
      <c r="J1385" s="11" t="n">
        <v>6</v>
      </c>
      <c r="K1385" s="11"/>
      <c r="L1385" s="11"/>
      <c r="M1385" s="11"/>
      <c r="N1385" s="12" t="n">
        <v>7</v>
      </c>
      <c r="O1385" s="12" t="n">
        <v>7</v>
      </c>
      <c r="P1385" s="12" t="n">
        <v>10</v>
      </c>
      <c r="Q1385" s="12" t="n">
        <v>7</v>
      </c>
      <c r="R1385" s="12" t="n">
        <v>7</v>
      </c>
      <c r="S1385" s="12" t="n">
        <v>7</v>
      </c>
      <c r="T1385" s="12" t="n">
        <v>7</v>
      </c>
      <c r="U1385" s="12" t="n">
        <v>7</v>
      </c>
      <c r="V1385" s="12" t="n">
        <v>7</v>
      </c>
      <c r="W1385" s="12" t="n">
        <v>7</v>
      </c>
      <c r="X1385" s="12" t="n">
        <v>7</v>
      </c>
      <c r="Y1385" s="12" t="n">
        <v>7</v>
      </c>
      <c r="Z1385" s="12" t="n">
        <v>7</v>
      </c>
      <c r="AA1385" s="12" t="n">
        <v>7</v>
      </c>
      <c r="AB1385" s="12" t="n">
        <v>10</v>
      </c>
      <c r="AC1385" s="12" t="n">
        <v>7</v>
      </c>
      <c r="AD1385" s="12" t="n">
        <v>7</v>
      </c>
      <c r="AE1385" s="12" t="n">
        <v>7</v>
      </c>
      <c r="AF1385" s="12" t="n">
        <v>7</v>
      </c>
      <c r="AG1385" s="12" t="n">
        <v>7</v>
      </c>
      <c r="AH1385" s="12" t="n">
        <v>1</v>
      </c>
      <c r="AI1385" s="12" t="n">
        <v>0</v>
      </c>
      <c r="AJ1385" s="12" t="n">
        <v>1</v>
      </c>
      <c r="AK1385" s="12" t="n">
        <v>1</v>
      </c>
      <c r="AL1385" s="12" t="n">
        <v>1</v>
      </c>
      <c r="AM1385" s="11"/>
      <c r="AN1385" s="8" t="n">
        <v>3</v>
      </c>
      <c r="AO1385" s="8" t="n">
        <v>3</v>
      </c>
      <c r="AP1385" s="8" t="n">
        <v>4</v>
      </c>
      <c r="AQ1385" s="8" t="n">
        <v>3</v>
      </c>
      <c r="AR1385" s="8" t="n">
        <v>3</v>
      </c>
      <c r="AS1385" s="8" t="n">
        <v>3</v>
      </c>
      <c r="AT1385" s="8" t="n">
        <v>3</v>
      </c>
      <c r="AU1385" s="8" t="n">
        <v>3</v>
      </c>
      <c r="AV1385" s="8" t="n">
        <v>3</v>
      </c>
      <c r="AW1385" s="8" t="n">
        <v>3</v>
      </c>
      <c r="AX1385" s="8" t="n">
        <v>3</v>
      </c>
      <c r="AY1385" s="8" t="n">
        <v>3</v>
      </c>
      <c r="AZ1385" s="8" t="n">
        <v>3</v>
      </c>
      <c r="BA1385" s="8" t="n">
        <v>3</v>
      </c>
      <c r="BB1385" s="8" t="n">
        <v>4</v>
      </c>
      <c r="BC1385" s="8" t="n">
        <v>3</v>
      </c>
      <c r="BD1385" s="8" t="n">
        <v>3</v>
      </c>
      <c r="BE1385" s="8" t="n">
        <v>3</v>
      </c>
      <c r="BF1385" s="8" t="n">
        <v>3</v>
      </c>
      <c r="BG1385" s="8" t="n">
        <v>3</v>
      </c>
      <c r="BH1385" s="8" t="n">
        <v>1</v>
      </c>
      <c r="BI1385" s="8" t="n">
        <v>0</v>
      </c>
      <c r="BJ1385" s="8" t="n">
        <v>1</v>
      </c>
      <c r="BK1385" s="8" t="n">
        <v>1</v>
      </c>
      <c r="BL1385" s="8" t="n">
        <v>1</v>
      </c>
    </row>
    <row r="1386" customFormat="false" ht="12.75" hidden="false" customHeight="false" outlineLevel="0" collapsed="false">
      <c r="A1386" s="8" t="n">
        <v>5342007</v>
      </c>
      <c r="B1386" s="6" t="n">
        <v>534</v>
      </c>
      <c r="C1386" s="9" t="s">
        <v>214</v>
      </c>
      <c r="D1386" s="8" t="n">
        <v>13745</v>
      </c>
      <c r="E1386" s="10" t="s">
        <v>241</v>
      </c>
      <c r="F1386" s="10" t="s">
        <v>242</v>
      </c>
      <c r="G1386" s="10" t="s">
        <v>243</v>
      </c>
      <c r="H1386" s="10" t="n">
        <v>17</v>
      </c>
      <c r="I1386" s="11" t="s">
        <v>39</v>
      </c>
      <c r="J1386" s="11" t="n">
        <v>6</v>
      </c>
      <c r="K1386" s="11"/>
      <c r="L1386" s="11"/>
      <c r="M1386" s="11"/>
      <c r="N1386" s="12" t="n">
        <v>5</v>
      </c>
      <c r="O1386" s="12" t="n">
        <v>5</v>
      </c>
      <c r="P1386" s="12" t="n">
        <v>10</v>
      </c>
      <c r="Q1386" s="12" t="n">
        <v>10</v>
      </c>
      <c r="R1386" s="12" t="n">
        <v>10</v>
      </c>
      <c r="S1386" s="12" t="n">
        <v>2</v>
      </c>
      <c r="T1386" s="12" t="n">
        <v>2</v>
      </c>
      <c r="U1386" s="12" t="n">
        <v>5</v>
      </c>
      <c r="V1386" s="12" t="n">
        <v>7</v>
      </c>
      <c r="W1386" s="12" t="n">
        <v>5</v>
      </c>
      <c r="X1386" s="12" t="n">
        <v>5</v>
      </c>
      <c r="Y1386" s="12" t="n">
        <v>5</v>
      </c>
      <c r="Z1386" s="12" t="n">
        <v>2</v>
      </c>
      <c r="AA1386" s="12" t="n">
        <v>2</v>
      </c>
      <c r="AB1386" s="12" t="n">
        <v>2</v>
      </c>
      <c r="AC1386" s="12" t="n">
        <v>5</v>
      </c>
      <c r="AD1386" s="12" t="n">
        <v>7</v>
      </c>
      <c r="AE1386" s="12" t="n">
        <v>5</v>
      </c>
      <c r="AF1386" s="12" t="n">
        <v>7</v>
      </c>
      <c r="AG1386" s="12" t="n">
        <v>7</v>
      </c>
      <c r="AH1386" s="12" t="n">
        <v>1</v>
      </c>
      <c r="AI1386" s="12" t="n">
        <v>1</v>
      </c>
      <c r="AJ1386" s="12" t="n">
        <v>1</v>
      </c>
      <c r="AK1386" s="12" t="n">
        <v>1</v>
      </c>
      <c r="AL1386" s="12" t="n">
        <v>1</v>
      </c>
      <c r="AM1386" s="11"/>
      <c r="AN1386" s="8" t="n">
        <v>2</v>
      </c>
      <c r="AO1386" s="8" t="n">
        <v>2</v>
      </c>
      <c r="AP1386" s="8" t="n">
        <v>4</v>
      </c>
      <c r="AQ1386" s="8" t="n">
        <v>4</v>
      </c>
      <c r="AR1386" s="8" t="n">
        <v>4</v>
      </c>
      <c r="AS1386" s="8" t="n">
        <v>1</v>
      </c>
      <c r="AT1386" s="8" t="n">
        <v>1</v>
      </c>
      <c r="AU1386" s="8" t="n">
        <v>2</v>
      </c>
      <c r="AV1386" s="8" t="n">
        <v>3</v>
      </c>
      <c r="AW1386" s="8" t="n">
        <v>2</v>
      </c>
      <c r="AX1386" s="8" t="n">
        <v>2</v>
      </c>
      <c r="AY1386" s="8" t="n">
        <v>2</v>
      </c>
      <c r="AZ1386" s="8" t="n">
        <v>1</v>
      </c>
      <c r="BA1386" s="8" t="n">
        <v>1</v>
      </c>
      <c r="BB1386" s="8" t="n">
        <v>1</v>
      </c>
      <c r="BC1386" s="8" t="n">
        <v>2</v>
      </c>
      <c r="BD1386" s="8" t="n">
        <v>3</v>
      </c>
      <c r="BE1386" s="8" t="n">
        <v>2</v>
      </c>
      <c r="BF1386" s="8" t="n">
        <v>3</v>
      </c>
      <c r="BG1386" s="8" t="n">
        <v>3</v>
      </c>
      <c r="BH1386" s="8" t="n">
        <v>1</v>
      </c>
      <c r="BI1386" s="8" t="n">
        <v>1</v>
      </c>
      <c r="BJ1386" s="8" t="n">
        <v>1</v>
      </c>
      <c r="BK1386" s="8" t="n">
        <v>1</v>
      </c>
      <c r="BL1386" s="8" t="n">
        <v>1</v>
      </c>
    </row>
    <row r="1387" customFormat="false" ht="12.75" hidden="false" customHeight="false" outlineLevel="0" collapsed="false">
      <c r="A1387" s="8" t="n">
        <v>5342007</v>
      </c>
      <c r="B1387" s="6" t="n">
        <v>534</v>
      </c>
      <c r="C1387" s="9" t="s">
        <v>214</v>
      </c>
      <c r="D1387" s="8" t="n">
        <v>13745</v>
      </c>
      <c r="E1387" s="10" t="s">
        <v>241</v>
      </c>
      <c r="F1387" s="10" t="s">
        <v>242</v>
      </c>
      <c r="G1387" s="10" t="s">
        <v>243</v>
      </c>
      <c r="H1387" s="10" t="n">
        <v>17</v>
      </c>
      <c r="I1387" s="11" t="s">
        <v>39</v>
      </c>
      <c r="J1387" s="11" t="n">
        <v>6</v>
      </c>
      <c r="K1387" s="11"/>
      <c r="L1387" s="11"/>
      <c r="M1387" s="11"/>
      <c r="N1387" s="12" t="n">
        <v>5</v>
      </c>
      <c r="O1387" s="12" t="n">
        <v>7</v>
      </c>
      <c r="P1387" s="12" t="n">
        <v>7</v>
      </c>
      <c r="Q1387" s="12" t="n">
        <v>2</v>
      </c>
      <c r="R1387" s="12" t="n">
        <v>2</v>
      </c>
      <c r="S1387" s="12" t="n">
        <v>7</v>
      </c>
      <c r="T1387" s="12" t="n">
        <v>5</v>
      </c>
      <c r="U1387" s="12" t="n">
        <v>2</v>
      </c>
      <c r="V1387" s="12" t="n">
        <v>2</v>
      </c>
      <c r="W1387" s="12" t="n">
        <v>2</v>
      </c>
      <c r="X1387" s="12" t="n">
        <v>2</v>
      </c>
      <c r="Y1387" s="12" t="n">
        <v>7</v>
      </c>
      <c r="Z1387" s="12" t="n">
        <v>5</v>
      </c>
      <c r="AA1387" s="12" t="n">
        <v>5</v>
      </c>
      <c r="AB1387" s="12" t="n">
        <v>2</v>
      </c>
      <c r="AC1387" s="12" t="n">
        <v>5</v>
      </c>
      <c r="AD1387" s="12" t="n">
        <v>7</v>
      </c>
      <c r="AE1387" s="12" t="n">
        <v>2</v>
      </c>
      <c r="AF1387" s="12" t="n">
        <v>5</v>
      </c>
      <c r="AG1387" s="12" t="n">
        <v>5</v>
      </c>
      <c r="AH1387" s="12" t="n">
        <v>1</v>
      </c>
      <c r="AI1387" s="12" t="n">
        <v>0</v>
      </c>
      <c r="AJ1387" s="12" t="n">
        <v>1</v>
      </c>
      <c r="AK1387" s="12" t="n">
        <v>1</v>
      </c>
      <c r="AL1387" s="12" t="n">
        <v>1</v>
      </c>
      <c r="AM1387" s="11"/>
      <c r="AN1387" s="8" t="n">
        <v>2</v>
      </c>
      <c r="AO1387" s="8" t="n">
        <v>3</v>
      </c>
      <c r="AP1387" s="8" t="n">
        <v>3</v>
      </c>
      <c r="AQ1387" s="8" t="n">
        <v>1</v>
      </c>
      <c r="AR1387" s="8" t="n">
        <v>1</v>
      </c>
      <c r="AS1387" s="8" t="n">
        <v>3</v>
      </c>
      <c r="AT1387" s="8" t="n">
        <v>2</v>
      </c>
      <c r="AU1387" s="8" t="n">
        <v>1</v>
      </c>
      <c r="AV1387" s="8" t="n">
        <v>1</v>
      </c>
      <c r="AW1387" s="8" t="n">
        <v>1</v>
      </c>
      <c r="AX1387" s="8" t="n">
        <v>1</v>
      </c>
      <c r="AY1387" s="8" t="n">
        <v>3</v>
      </c>
      <c r="AZ1387" s="8" t="n">
        <v>2</v>
      </c>
      <c r="BA1387" s="8" t="n">
        <v>2</v>
      </c>
      <c r="BB1387" s="8" t="n">
        <v>1</v>
      </c>
      <c r="BC1387" s="8" t="n">
        <v>2</v>
      </c>
      <c r="BD1387" s="8" t="n">
        <v>3</v>
      </c>
      <c r="BE1387" s="8" t="n">
        <v>1</v>
      </c>
      <c r="BF1387" s="8" t="n">
        <v>2</v>
      </c>
      <c r="BG1387" s="8" t="n">
        <v>2</v>
      </c>
      <c r="BH1387" s="8" t="n">
        <v>1</v>
      </c>
      <c r="BI1387" s="8" t="n">
        <v>0</v>
      </c>
      <c r="BJ1387" s="8" t="n">
        <v>1</v>
      </c>
      <c r="BK1387" s="8" t="n">
        <v>1</v>
      </c>
      <c r="BL1387" s="8" t="n">
        <v>1</v>
      </c>
    </row>
    <row r="1388" customFormat="false" ht="12.75" hidden="false" customHeight="false" outlineLevel="0" collapsed="false">
      <c r="A1388" s="8" t="n">
        <v>5342007</v>
      </c>
      <c r="B1388" s="6" t="n">
        <v>534</v>
      </c>
      <c r="C1388" s="9" t="s">
        <v>214</v>
      </c>
      <c r="D1388" s="8" t="n">
        <v>13745</v>
      </c>
      <c r="E1388" s="10" t="s">
        <v>241</v>
      </c>
      <c r="F1388" s="10" t="s">
        <v>242</v>
      </c>
      <c r="G1388" s="10" t="s">
        <v>243</v>
      </c>
      <c r="H1388" s="10" t="n">
        <v>17</v>
      </c>
      <c r="I1388" s="11" t="s">
        <v>39</v>
      </c>
      <c r="J1388" s="11" t="n">
        <v>6</v>
      </c>
      <c r="K1388" s="11"/>
      <c r="L1388" s="11"/>
      <c r="M1388" s="11"/>
      <c r="N1388" s="12" t="n">
        <v>7</v>
      </c>
      <c r="O1388" s="12" t="n">
        <v>7</v>
      </c>
      <c r="P1388" s="12" t="n">
        <v>10</v>
      </c>
      <c r="Q1388" s="12" t="n">
        <v>7</v>
      </c>
      <c r="R1388" s="12" t="n">
        <v>7</v>
      </c>
      <c r="S1388" s="12" t="s">
        <v>259</v>
      </c>
      <c r="T1388" s="12" t="n">
        <v>7</v>
      </c>
      <c r="U1388" s="12" t="n">
        <v>7</v>
      </c>
      <c r="V1388" s="12" t="n">
        <v>7</v>
      </c>
      <c r="W1388" s="12" t="n">
        <v>7</v>
      </c>
      <c r="X1388" s="12" t="n">
        <v>7</v>
      </c>
      <c r="Y1388" s="12" t="s">
        <v>259</v>
      </c>
      <c r="Z1388" s="12" t="n">
        <v>10</v>
      </c>
      <c r="AA1388" s="12" t="s">
        <v>259</v>
      </c>
      <c r="AB1388" s="12" t="s">
        <v>259</v>
      </c>
      <c r="AC1388" s="12" t="n">
        <v>7</v>
      </c>
      <c r="AD1388" s="12" t="n">
        <v>7</v>
      </c>
      <c r="AE1388" s="12" t="n">
        <v>7</v>
      </c>
      <c r="AF1388" s="12" t="n">
        <v>7</v>
      </c>
      <c r="AG1388" s="12" t="n">
        <v>7</v>
      </c>
      <c r="AH1388" s="12" t="n">
        <v>1</v>
      </c>
      <c r="AI1388" s="12" t="n">
        <v>0</v>
      </c>
      <c r="AJ1388" s="12" t="n">
        <v>1</v>
      </c>
      <c r="AK1388" s="12" t="n">
        <v>1</v>
      </c>
      <c r="AL1388" s="12" t="n">
        <v>1</v>
      </c>
      <c r="AM1388" s="11"/>
      <c r="AN1388" s="8" t="n">
        <v>3</v>
      </c>
      <c r="AO1388" s="8" t="n">
        <v>3</v>
      </c>
      <c r="AP1388" s="8" t="n">
        <v>4</v>
      </c>
      <c r="AQ1388" s="8" t="n">
        <v>3</v>
      </c>
      <c r="AR1388" s="8" t="n">
        <v>3</v>
      </c>
      <c r="AS1388" s="8" t="n">
        <v>0</v>
      </c>
      <c r="AT1388" s="8" t="n">
        <v>3</v>
      </c>
      <c r="AU1388" s="8" t="n">
        <v>3</v>
      </c>
      <c r="AV1388" s="8" t="n">
        <v>3</v>
      </c>
      <c r="AW1388" s="8" t="n">
        <v>3</v>
      </c>
      <c r="AX1388" s="8" t="n">
        <v>3</v>
      </c>
      <c r="AY1388" s="8" t="n">
        <v>0</v>
      </c>
      <c r="AZ1388" s="8" t="n">
        <v>4</v>
      </c>
      <c r="BA1388" s="8" t="n">
        <v>0</v>
      </c>
      <c r="BB1388" s="8" t="n">
        <v>0</v>
      </c>
      <c r="BC1388" s="8" t="n">
        <v>3</v>
      </c>
      <c r="BD1388" s="8" t="n">
        <v>3</v>
      </c>
      <c r="BE1388" s="8" t="n">
        <v>3</v>
      </c>
      <c r="BF1388" s="8" t="n">
        <v>3</v>
      </c>
      <c r="BG1388" s="8" t="n">
        <v>3</v>
      </c>
      <c r="BH1388" s="8" t="n">
        <v>1</v>
      </c>
      <c r="BI1388" s="8" t="n">
        <v>0</v>
      </c>
      <c r="BJ1388" s="8" t="n">
        <v>1</v>
      </c>
      <c r="BK1388" s="8" t="n">
        <v>1</v>
      </c>
      <c r="BL1388" s="8" t="n">
        <v>1</v>
      </c>
    </row>
    <row r="1389" customFormat="false" ht="12.75" hidden="false" customHeight="false" outlineLevel="0" collapsed="false">
      <c r="A1389" s="8" t="n">
        <v>5342007</v>
      </c>
      <c r="B1389" s="6" t="n">
        <v>534</v>
      </c>
      <c r="C1389" s="9" t="s">
        <v>214</v>
      </c>
      <c r="D1389" s="8" t="n">
        <v>13745</v>
      </c>
      <c r="E1389" s="10" t="s">
        <v>241</v>
      </c>
      <c r="F1389" s="10" t="s">
        <v>242</v>
      </c>
      <c r="G1389" s="10" t="s">
        <v>243</v>
      </c>
      <c r="H1389" s="10" t="n">
        <v>17</v>
      </c>
      <c r="I1389" s="11" t="s">
        <v>39</v>
      </c>
      <c r="J1389" s="11" t="n">
        <v>6</v>
      </c>
      <c r="K1389" s="11"/>
      <c r="L1389" s="11"/>
      <c r="M1389" s="11"/>
      <c r="N1389" s="12" t="n">
        <v>7</v>
      </c>
      <c r="O1389" s="12" t="n">
        <v>7</v>
      </c>
      <c r="P1389" s="12" t="n">
        <v>10</v>
      </c>
      <c r="Q1389" s="12" t="n">
        <v>7</v>
      </c>
      <c r="R1389" s="12" t="n">
        <v>7</v>
      </c>
      <c r="S1389" s="12" t="n">
        <v>10</v>
      </c>
      <c r="T1389" s="12" t="n">
        <v>7</v>
      </c>
      <c r="U1389" s="12" t="n">
        <v>7</v>
      </c>
      <c r="V1389" s="12" t="n">
        <v>10</v>
      </c>
      <c r="W1389" s="12" t="n">
        <v>10</v>
      </c>
      <c r="X1389" s="12" t="n">
        <v>10</v>
      </c>
      <c r="Y1389" s="12" t="s">
        <v>259</v>
      </c>
      <c r="Z1389" s="12" t="n">
        <v>10</v>
      </c>
      <c r="AA1389" s="12" t="s">
        <v>259</v>
      </c>
      <c r="AB1389" s="12" t="s">
        <v>259</v>
      </c>
      <c r="AC1389" s="12" t="n">
        <v>10</v>
      </c>
      <c r="AD1389" s="12" t="n">
        <v>7</v>
      </c>
      <c r="AE1389" s="12" t="n">
        <v>7</v>
      </c>
      <c r="AF1389" s="12" t="n">
        <v>10</v>
      </c>
      <c r="AG1389" s="12" t="n">
        <v>10</v>
      </c>
      <c r="AH1389" s="12" t="n">
        <v>0</v>
      </c>
      <c r="AI1389" s="12" t="n">
        <v>1</v>
      </c>
      <c r="AJ1389" s="12" t="n">
        <v>0</v>
      </c>
      <c r="AK1389" s="12" t="n">
        <v>0</v>
      </c>
      <c r="AL1389" s="12" t="n">
        <v>1</v>
      </c>
      <c r="AM1389" s="11"/>
      <c r="AN1389" s="8" t="n">
        <v>3</v>
      </c>
      <c r="AO1389" s="8" t="n">
        <v>3</v>
      </c>
      <c r="AP1389" s="8" t="n">
        <v>4</v>
      </c>
      <c r="AQ1389" s="8" t="n">
        <v>3</v>
      </c>
      <c r="AR1389" s="8" t="n">
        <v>3</v>
      </c>
      <c r="AS1389" s="8" t="n">
        <v>4</v>
      </c>
      <c r="AT1389" s="8" t="n">
        <v>3</v>
      </c>
      <c r="AU1389" s="8" t="n">
        <v>3</v>
      </c>
      <c r="AV1389" s="8" t="n">
        <v>4</v>
      </c>
      <c r="AW1389" s="8" t="n">
        <v>4</v>
      </c>
      <c r="AX1389" s="8" t="n">
        <v>4</v>
      </c>
      <c r="AY1389" s="8" t="n">
        <v>0</v>
      </c>
      <c r="AZ1389" s="8" t="n">
        <v>4</v>
      </c>
      <c r="BA1389" s="8" t="n">
        <v>0</v>
      </c>
      <c r="BB1389" s="8" t="n">
        <v>0</v>
      </c>
      <c r="BC1389" s="8" t="n">
        <v>4</v>
      </c>
      <c r="BD1389" s="8" t="n">
        <v>3</v>
      </c>
      <c r="BE1389" s="8" t="n">
        <v>3</v>
      </c>
      <c r="BF1389" s="8" t="n">
        <v>4</v>
      </c>
      <c r="BG1389" s="8" t="n">
        <v>4</v>
      </c>
      <c r="BH1389" s="8"/>
      <c r="BI1389" s="8" t="n">
        <v>1</v>
      </c>
      <c r="BJ1389" s="8" t="n">
        <v>0</v>
      </c>
      <c r="BK1389" s="8" t="n">
        <v>0</v>
      </c>
      <c r="BL1389" s="8" t="n">
        <v>1</v>
      </c>
    </row>
    <row r="1390" customFormat="false" ht="12.75" hidden="false" customHeight="false" outlineLevel="0" collapsed="false">
      <c r="A1390" s="8" t="n">
        <v>5342007</v>
      </c>
      <c r="B1390" s="6" t="n">
        <v>534</v>
      </c>
      <c r="C1390" s="9" t="s">
        <v>214</v>
      </c>
      <c r="D1390" s="8" t="n">
        <v>13745</v>
      </c>
      <c r="E1390" s="10" t="s">
        <v>241</v>
      </c>
      <c r="F1390" s="10" t="s">
        <v>242</v>
      </c>
      <c r="G1390" s="10" t="s">
        <v>243</v>
      </c>
      <c r="H1390" s="10" t="n">
        <v>17</v>
      </c>
      <c r="I1390" s="11" t="s">
        <v>39</v>
      </c>
      <c r="J1390" s="11" t="n">
        <v>6</v>
      </c>
      <c r="K1390" s="11"/>
      <c r="L1390" s="11"/>
      <c r="M1390" s="11"/>
      <c r="N1390" s="12" t="n">
        <v>10</v>
      </c>
      <c r="O1390" s="12" t="n">
        <v>10</v>
      </c>
      <c r="P1390" s="12" t="n">
        <v>10</v>
      </c>
      <c r="Q1390" s="12" t="n">
        <v>10</v>
      </c>
      <c r="R1390" s="12" t="n">
        <v>10</v>
      </c>
      <c r="S1390" s="12" t="s">
        <v>259</v>
      </c>
      <c r="T1390" s="12" t="n">
        <v>10</v>
      </c>
      <c r="U1390" s="12" t="n">
        <v>10</v>
      </c>
      <c r="V1390" s="12" t="n">
        <v>10</v>
      </c>
      <c r="W1390" s="12" t="n">
        <v>10</v>
      </c>
      <c r="X1390" s="12" t="n">
        <v>10</v>
      </c>
      <c r="Y1390" s="12" t="s">
        <v>259</v>
      </c>
      <c r="Z1390" s="12" t="n">
        <v>10</v>
      </c>
      <c r="AA1390" s="12" t="s">
        <v>259</v>
      </c>
      <c r="AB1390" s="12" t="s">
        <v>259</v>
      </c>
      <c r="AC1390" s="12" t="n">
        <v>10</v>
      </c>
      <c r="AD1390" s="12" t="n">
        <v>10</v>
      </c>
      <c r="AE1390" s="12" t="n">
        <v>10</v>
      </c>
      <c r="AF1390" s="12" t="n">
        <v>10</v>
      </c>
      <c r="AG1390" s="12" t="n">
        <v>10</v>
      </c>
      <c r="AH1390" s="12" t="n">
        <v>1</v>
      </c>
      <c r="AI1390" s="12" t="n">
        <v>0</v>
      </c>
      <c r="AJ1390" s="12" t="n">
        <v>1</v>
      </c>
      <c r="AK1390" s="12" t="n">
        <v>1</v>
      </c>
      <c r="AL1390" s="12" t="n">
        <v>1</v>
      </c>
      <c r="AM1390" s="11"/>
      <c r="AN1390" s="8" t="n">
        <v>4</v>
      </c>
      <c r="AO1390" s="8" t="n">
        <v>4</v>
      </c>
      <c r="AP1390" s="8" t="n">
        <v>4</v>
      </c>
      <c r="AQ1390" s="8" t="n">
        <v>4</v>
      </c>
      <c r="AR1390" s="8" t="n">
        <v>4</v>
      </c>
      <c r="AS1390" s="8" t="n">
        <v>0</v>
      </c>
      <c r="AT1390" s="8" t="n">
        <v>4</v>
      </c>
      <c r="AU1390" s="8" t="n">
        <v>4</v>
      </c>
      <c r="AV1390" s="8" t="n">
        <v>4</v>
      </c>
      <c r="AW1390" s="8" t="n">
        <v>4</v>
      </c>
      <c r="AX1390" s="8" t="n">
        <v>4</v>
      </c>
      <c r="AY1390" s="8" t="n">
        <v>0</v>
      </c>
      <c r="AZ1390" s="8" t="n">
        <v>4</v>
      </c>
      <c r="BA1390" s="8" t="n">
        <v>0</v>
      </c>
      <c r="BB1390" s="8" t="n">
        <v>0</v>
      </c>
      <c r="BC1390" s="8" t="n">
        <v>4</v>
      </c>
      <c r="BD1390" s="8" t="n">
        <v>4</v>
      </c>
      <c r="BE1390" s="8" t="n">
        <v>4</v>
      </c>
      <c r="BF1390" s="8" t="n">
        <v>4</v>
      </c>
      <c r="BG1390" s="8" t="n">
        <v>4</v>
      </c>
      <c r="BH1390" s="8" t="n">
        <v>1</v>
      </c>
      <c r="BI1390" s="8" t="n">
        <v>0</v>
      </c>
      <c r="BJ1390" s="8" t="n">
        <v>1</v>
      </c>
      <c r="BK1390" s="8" t="n">
        <v>1</v>
      </c>
      <c r="BL1390" s="8" t="n">
        <v>1</v>
      </c>
    </row>
    <row r="1391" customFormat="false" ht="12.75" hidden="false" customHeight="false" outlineLevel="0" collapsed="false">
      <c r="A1391" s="8" t="n">
        <v>5342007</v>
      </c>
      <c r="B1391" s="6" t="n">
        <v>534</v>
      </c>
      <c r="C1391" s="9" t="s">
        <v>214</v>
      </c>
      <c r="D1391" s="8" t="n">
        <v>13745</v>
      </c>
      <c r="E1391" s="10" t="s">
        <v>241</v>
      </c>
      <c r="F1391" s="10" t="s">
        <v>242</v>
      </c>
      <c r="G1391" s="10" t="s">
        <v>243</v>
      </c>
      <c r="H1391" s="10" t="n">
        <v>17</v>
      </c>
      <c r="I1391" s="11" t="s">
        <v>39</v>
      </c>
      <c r="J1391" s="11" t="n">
        <v>6</v>
      </c>
      <c r="K1391" s="11"/>
      <c r="L1391" s="11"/>
      <c r="M1391" s="11"/>
      <c r="N1391" s="12" t="n">
        <v>7</v>
      </c>
      <c r="O1391" s="12" t="n">
        <v>2</v>
      </c>
      <c r="P1391" s="12" t="n">
        <v>5</v>
      </c>
      <c r="Q1391" s="12" t="n">
        <v>5</v>
      </c>
      <c r="R1391" s="12" t="n">
        <v>5</v>
      </c>
      <c r="S1391" s="12" t="n">
        <v>2</v>
      </c>
      <c r="T1391" s="12" t="n">
        <v>2</v>
      </c>
      <c r="U1391" s="12" t="n">
        <v>2</v>
      </c>
      <c r="V1391" s="12" t="n">
        <v>2</v>
      </c>
      <c r="W1391" s="12" t="n">
        <v>2</v>
      </c>
      <c r="X1391" s="12" t="n">
        <v>5</v>
      </c>
      <c r="Y1391" s="12" t="n">
        <v>5</v>
      </c>
      <c r="Z1391" s="12" t="n">
        <v>2</v>
      </c>
      <c r="AA1391" s="12" t="n">
        <v>2</v>
      </c>
      <c r="AB1391" s="12" t="n">
        <v>2</v>
      </c>
      <c r="AC1391" s="12" t="n">
        <v>2</v>
      </c>
      <c r="AD1391" s="12" t="n">
        <v>2</v>
      </c>
      <c r="AE1391" s="12" t="n">
        <v>5</v>
      </c>
      <c r="AF1391" s="12" t="n">
        <v>2</v>
      </c>
      <c r="AG1391" s="12" t="n">
        <v>2</v>
      </c>
      <c r="AH1391" s="12" t="n">
        <v>0</v>
      </c>
      <c r="AI1391" s="12" t="n">
        <v>1</v>
      </c>
      <c r="AJ1391" s="12" t="n">
        <v>1</v>
      </c>
      <c r="AK1391" s="12" t="n">
        <v>1</v>
      </c>
      <c r="AL1391" s="12" t="n">
        <v>1</v>
      </c>
      <c r="AM1391" s="11"/>
      <c r="AN1391" s="8" t="n">
        <v>3</v>
      </c>
      <c r="AO1391" s="8" t="n">
        <v>1</v>
      </c>
      <c r="AP1391" s="8" t="n">
        <v>2</v>
      </c>
      <c r="AQ1391" s="8" t="n">
        <v>2</v>
      </c>
      <c r="AR1391" s="8" t="n">
        <v>2</v>
      </c>
      <c r="AS1391" s="8" t="n">
        <v>1</v>
      </c>
      <c r="AT1391" s="8" t="n">
        <v>1</v>
      </c>
      <c r="AU1391" s="8" t="n">
        <v>1</v>
      </c>
      <c r="AV1391" s="8" t="n">
        <v>1</v>
      </c>
      <c r="AW1391" s="8" t="n">
        <v>1</v>
      </c>
      <c r="AX1391" s="8" t="n">
        <v>2</v>
      </c>
      <c r="AY1391" s="8" t="n">
        <v>2</v>
      </c>
      <c r="AZ1391" s="8" t="n">
        <v>1</v>
      </c>
      <c r="BA1391" s="8" t="n">
        <v>1</v>
      </c>
      <c r="BB1391" s="8" t="n">
        <v>1</v>
      </c>
      <c r="BC1391" s="8" t="n">
        <v>1</v>
      </c>
      <c r="BD1391" s="8" t="n">
        <v>1</v>
      </c>
      <c r="BE1391" s="8" t="n">
        <v>2</v>
      </c>
      <c r="BF1391" s="8" t="n">
        <v>1</v>
      </c>
      <c r="BG1391" s="8" t="n">
        <v>1</v>
      </c>
      <c r="BH1391" s="8"/>
      <c r="BI1391" s="8" t="n">
        <v>1</v>
      </c>
      <c r="BJ1391" s="8" t="n">
        <v>1</v>
      </c>
      <c r="BK1391" s="8" t="n">
        <v>1</v>
      </c>
      <c r="BL1391" s="8" t="n">
        <v>1</v>
      </c>
    </row>
    <row r="1392" customFormat="false" ht="12.75" hidden="false" customHeight="false" outlineLevel="0" collapsed="false">
      <c r="A1392" s="8" t="n">
        <v>5342007</v>
      </c>
      <c r="B1392" s="6" t="n">
        <v>534</v>
      </c>
      <c r="C1392" s="9" t="s">
        <v>214</v>
      </c>
      <c r="D1392" s="8" t="n">
        <v>13745</v>
      </c>
      <c r="E1392" s="10" t="s">
        <v>241</v>
      </c>
      <c r="F1392" s="10" t="s">
        <v>242</v>
      </c>
      <c r="G1392" s="10" t="s">
        <v>243</v>
      </c>
      <c r="H1392" s="10" t="n">
        <v>17</v>
      </c>
      <c r="I1392" s="11" t="s">
        <v>39</v>
      </c>
      <c r="J1392" s="11" t="n">
        <v>6</v>
      </c>
      <c r="K1392" s="11"/>
      <c r="L1392" s="11"/>
      <c r="M1392" s="11"/>
      <c r="N1392" s="12" t="n">
        <v>5</v>
      </c>
      <c r="O1392" s="12" t="n">
        <v>5</v>
      </c>
      <c r="P1392" s="12" t="n">
        <v>7</v>
      </c>
      <c r="Q1392" s="12" t="n">
        <v>5</v>
      </c>
      <c r="R1392" s="12" t="n">
        <v>5</v>
      </c>
      <c r="S1392" s="12" t="n">
        <v>5</v>
      </c>
      <c r="T1392" s="12" t="n">
        <v>5</v>
      </c>
      <c r="U1392" s="12" t="n">
        <v>5</v>
      </c>
      <c r="V1392" s="12" t="n">
        <v>5</v>
      </c>
      <c r="W1392" s="12" t="n">
        <v>5</v>
      </c>
      <c r="X1392" s="12" t="n">
        <v>5</v>
      </c>
      <c r="Y1392" s="12" t="n">
        <v>5</v>
      </c>
      <c r="Z1392" s="12" t="n">
        <v>5</v>
      </c>
      <c r="AA1392" s="12" t="n">
        <v>5</v>
      </c>
      <c r="AB1392" s="12" t="n">
        <v>5</v>
      </c>
      <c r="AC1392" s="12" t="n">
        <v>5</v>
      </c>
      <c r="AD1392" s="12" t="n">
        <v>5</v>
      </c>
      <c r="AE1392" s="12" t="n">
        <v>5</v>
      </c>
      <c r="AF1392" s="12" t="n">
        <v>5</v>
      </c>
      <c r="AG1392" s="12" t="n">
        <v>5</v>
      </c>
      <c r="AH1392" s="12" t="n">
        <v>1</v>
      </c>
      <c r="AI1392" s="12" t="n">
        <v>1</v>
      </c>
      <c r="AJ1392" s="12" t="n">
        <v>1</v>
      </c>
      <c r="AK1392" s="12" t="n">
        <v>1</v>
      </c>
      <c r="AL1392" s="12" t="n">
        <v>1</v>
      </c>
      <c r="AM1392" s="11"/>
      <c r="AN1392" s="8" t="n">
        <v>2</v>
      </c>
      <c r="AO1392" s="8" t="n">
        <v>2</v>
      </c>
      <c r="AP1392" s="8" t="n">
        <v>3</v>
      </c>
      <c r="AQ1392" s="8" t="n">
        <v>2</v>
      </c>
      <c r="AR1392" s="8" t="n">
        <v>2</v>
      </c>
      <c r="AS1392" s="8" t="n">
        <v>2</v>
      </c>
      <c r="AT1392" s="8" t="n">
        <v>2</v>
      </c>
      <c r="AU1392" s="8" t="n">
        <v>2</v>
      </c>
      <c r="AV1392" s="8" t="n">
        <v>2</v>
      </c>
      <c r="AW1392" s="8" t="n">
        <v>2</v>
      </c>
      <c r="AX1392" s="8" t="n">
        <v>2</v>
      </c>
      <c r="AY1392" s="8" t="n">
        <v>2</v>
      </c>
      <c r="AZ1392" s="8" t="n">
        <v>2</v>
      </c>
      <c r="BA1392" s="8" t="n">
        <v>2</v>
      </c>
      <c r="BB1392" s="8" t="n">
        <v>2</v>
      </c>
      <c r="BC1392" s="8" t="n">
        <v>2</v>
      </c>
      <c r="BD1392" s="8" t="n">
        <v>2</v>
      </c>
      <c r="BE1392" s="8" t="n">
        <v>2</v>
      </c>
      <c r="BF1392" s="8" t="n">
        <v>2</v>
      </c>
      <c r="BG1392" s="8" t="n">
        <v>2</v>
      </c>
      <c r="BH1392" s="8" t="n">
        <v>1</v>
      </c>
      <c r="BI1392" s="8" t="n">
        <v>1</v>
      </c>
      <c r="BJ1392" s="8" t="n">
        <v>1</v>
      </c>
      <c r="BK1392" s="8" t="n">
        <v>1</v>
      </c>
      <c r="BL1392" s="8" t="n">
        <v>1</v>
      </c>
    </row>
    <row r="1393" customFormat="false" ht="12.75" hidden="false" customHeight="false" outlineLevel="0" collapsed="false">
      <c r="A1393" s="8" t="n">
        <v>5342007</v>
      </c>
      <c r="B1393" s="6" t="n">
        <v>534</v>
      </c>
      <c r="C1393" s="9" t="s">
        <v>214</v>
      </c>
      <c r="D1393" s="8" t="n">
        <v>13745</v>
      </c>
      <c r="E1393" s="10" t="s">
        <v>241</v>
      </c>
      <c r="F1393" s="10" t="s">
        <v>242</v>
      </c>
      <c r="G1393" s="10" t="s">
        <v>243</v>
      </c>
      <c r="H1393" s="10" t="n">
        <v>17</v>
      </c>
      <c r="I1393" s="11" t="s">
        <v>39</v>
      </c>
      <c r="J1393" s="11" t="n">
        <v>6</v>
      </c>
      <c r="K1393" s="11"/>
      <c r="L1393" s="11"/>
      <c r="M1393" s="11"/>
      <c r="N1393" s="12" t="n">
        <v>10</v>
      </c>
      <c r="O1393" s="12" t="n">
        <v>10</v>
      </c>
      <c r="P1393" s="12" t="n">
        <v>10</v>
      </c>
      <c r="Q1393" s="12" t="n">
        <v>10</v>
      </c>
      <c r="R1393" s="12" t="n">
        <v>10</v>
      </c>
      <c r="S1393" s="12" t="s">
        <v>259</v>
      </c>
      <c r="T1393" s="12" t="n">
        <v>10</v>
      </c>
      <c r="U1393" s="12" t="n">
        <v>10</v>
      </c>
      <c r="V1393" s="12" t="n">
        <v>10</v>
      </c>
      <c r="W1393" s="12" t="n">
        <v>7</v>
      </c>
      <c r="X1393" s="12" t="n">
        <v>10</v>
      </c>
      <c r="Y1393" s="12" t="s">
        <v>259</v>
      </c>
      <c r="Z1393" s="12" t="n">
        <v>10</v>
      </c>
      <c r="AA1393" s="12" t="s">
        <v>259</v>
      </c>
      <c r="AB1393" s="12" t="s">
        <v>259</v>
      </c>
      <c r="AC1393" s="12" t="n">
        <v>7</v>
      </c>
      <c r="AD1393" s="12" t="n">
        <v>7</v>
      </c>
      <c r="AE1393" s="12" t="n">
        <v>10</v>
      </c>
      <c r="AF1393" s="12" t="n">
        <v>7</v>
      </c>
      <c r="AG1393" s="12" t="n">
        <v>10</v>
      </c>
      <c r="AH1393" s="12" t="n">
        <v>1</v>
      </c>
      <c r="AI1393" s="12" t="n">
        <v>0</v>
      </c>
      <c r="AJ1393" s="12" t="n">
        <v>1</v>
      </c>
      <c r="AK1393" s="12" t="n">
        <v>1</v>
      </c>
      <c r="AL1393" s="12" t="n">
        <v>1</v>
      </c>
      <c r="AM1393" s="11"/>
      <c r="AN1393" s="8" t="n">
        <v>4</v>
      </c>
      <c r="AO1393" s="8" t="n">
        <v>4</v>
      </c>
      <c r="AP1393" s="8" t="n">
        <v>4</v>
      </c>
      <c r="AQ1393" s="8" t="n">
        <v>4</v>
      </c>
      <c r="AR1393" s="8" t="n">
        <v>4</v>
      </c>
      <c r="AS1393" s="8" t="n">
        <v>0</v>
      </c>
      <c r="AT1393" s="8" t="n">
        <v>4</v>
      </c>
      <c r="AU1393" s="8" t="n">
        <v>4</v>
      </c>
      <c r="AV1393" s="8" t="n">
        <v>4</v>
      </c>
      <c r="AW1393" s="8" t="n">
        <v>3</v>
      </c>
      <c r="AX1393" s="8" t="n">
        <v>4</v>
      </c>
      <c r="AY1393" s="8" t="n">
        <v>0</v>
      </c>
      <c r="AZ1393" s="8" t="n">
        <v>4</v>
      </c>
      <c r="BA1393" s="8" t="n">
        <v>0</v>
      </c>
      <c r="BB1393" s="8" t="n">
        <v>0</v>
      </c>
      <c r="BC1393" s="8" t="n">
        <v>3</v>
      </c>
      <c r="BD1393" s="8" t="n">
        <v>3</v>
      </c>
      <c r="BE1393" s="8" t="n">
        <v>4</v>
      </c>
      <c r="BF1393" s="8" t="n">
        <v>3</v>
      </c>
      <c r="BG1393" s="8" t="n">
        <v>4</v>
      </c>
      <c r="BH1393" s="8" t="n">
        <v>1</v>
      </c>
      <c r="BI1393" s="8" t="n">
        <v>0</v>
      </c>
      <c r="BJ1393" s="8" t="n">
        <v>1</v>
      </c>
      <c r="BK1393" s="8" t="n">
        <v>1</v>
      </c>
      <c r="BL1393" s="8" t="n">
        <v>1</v>
      </c>
    </row>
    <row r="1394" customFormat="false" ht="12.75" hidden="false" customHeight="false" outlineLevel="0" collapsed="false">
      <c r="A1394" s="8" t="n">
        <v>5342007</v>
      </c>
      <c r="B1394" s="6" t="n">
        <v>534</v>
      </c>
      <c r="C1394" s="9" t="s">
        <v>214</v>
      </c>
      <c r="D1394" s="8" t="n">
        <v>13745</v>
      </c>
      <c r="E1394" s="10" t="s">
        <v>241</v>
      </c>
      <c r="F1394" s="10" t="s">
        <v>242</v>
      </c>
      <c r="G1394" s="10" t="s">
        <v>243</v>
      </c>
      <c r="H1394" s="10" t="n">
        <v>17</v>
      </c>
      <c r="I1394" s="11" t="s">
        <v>39</v>
      </c>
      <c r="J1394" s="11" t="n">
        <v>6</v>
      </c>
      <c r="K1394" s="11"/>
      <c r="L1394" s="11"/>
      <c r="M1394" s="11"/>
      <c r="N1394" s="12" t="n">
        <v>7</v>
      </c>
      <c r="O1394" s="12" t="n">
        <v>7</v>
      </c>
      <c r="P1394" s="12" t="n">
        <v>10</v>
      </c>
      <c r="Q1394" s="12" t="n">
        <v>7</v>
      </c>
      <c r="R1394" s="12" t="n">
        <v>7</v>
      </c>
      <c r="S1394" s="12" t="s">
        <v>259</v>
      </c>
      <c r="T1394" s="12" t="n">
        <v>7</v>
      </c>
      <c r="U1394" s="12" t="n">
        <v>7</v>
      </c>
      <c r="V1394" s="12" t="n">
        <v>7</v>
      </c>
      <c r="W1394" s="12" t="n">
        <v>7</v>
      </c>
      <c r="X1394" s="12" t="n">
        <v>7</v>
      </c>
      <c r="Y1394" s="12" t="s">
        <v>259</v>
      </c>
      <c r="Z1394" s="12" t="n">
        <v>10</v>
      </c>
      <c r="AA1394" s="12" t="s">
        <v>259</v>
      </c>
      <c r="AB1394" s="12" t="s">
        <v>259</v>
      </c>
      <c r="AC1394" s="12" t="n">
        <v>10</v>
      </c>
      <c r="AD1394" s="12" t="n">
        <v>7</v>
      </c>
      <c r="AE1394" s="12" t="n">
        <v>7</v>
      </c>
      <c r="AF1394" s="12" t="n">
        <v>7</v>
      </c>
      <c r="AG1394" s="12" t="n">
        <v>7</v>
      </c>
      <c r="AH1394" s="12" t="n">
        <v>1</v>
      </c>
      <c r="AI1394" s="12" t="n">
        <v>0</v>
      </c>
      <c r="AJ1394" s="12" t="n">
        <v>1</v>
      </c>
      <c r="AK1394" s="12" t="n">
        <v>1</v>
      </c>
      <c r="AL1394" s="12" t="n">
        <v>0</v>
      </c>
      <c r="AM1394" s="11"/>
      <c r="AN1394" s="8" t="n">
        <v>3</v>
      </c>
      <c r="AO1394" s="8" t="n">
        <v>3</v>
      </c>
      <c r="AP1394" s="8" t="n">
        <v>4</v>
      </c>
      <c r="AQ1394" s="8" t="n">
        <v>3</v>
      </c>
      <c r="AR1394" s="8" t="n">
        <v>3</v>
      </c>
      <c r="AS1394" s="8" t="n">
        <v>0</v>
      </c>
      <c r="AT1394" s="8" t="n">
        <v>3</v>
      </c>
      <c r="AU1394" s="8" t="n">
        <v>3</v>
      </c>
      <c r="AV1394" s="8" t="n">
        <v>3</v>
      </c>
      <c r="AW1394" s="8" t="n">
        <v>3</v>
      </c>
      <c r="AX1394" s="8" t="n">
        <v>3</v>
      </c>
      <c r="AY1394" s="8" t="n">
        <v>0</v>
      </c>
      <c r="AZ1394" s="8" t="n">
        <v>4</v>
      </c>
      <c r="BA1394" s="8" t="n">
        <v>0</v>
      </c>
      <c r="BB1394" s="8" t="n">
        <v>0</v>
      </c>
      <c r="BC1394" s="8" t="n">
        <v>4</v>
      </c>
      <c r="BD1394" s="8" t="n">
        <v>3</v>
      </c>
      <c r="BE1394" s="8" t="n">
        <v>3</v>
      </c>
      <c r="BF1394" s="8" t="n">
        <v>3</v>
      </c>
      <c r="BG1394" s="8" t="n">
        <v>3</v>
      </c>
      <c r="BH1394" s="8" t="n">
        <v>1</v>
      </c>
      <c r="BI1394" s="8" t="n">
        <v>0</v>
      </c>
      <c r="BJ1394" s="8" t="n">
        <v>1</v>
      </c>
      <c r="BK1394" s="8" t="n">
        <v>1</v>
      </c>
      <c r="BL1394" s="8" t="n">
        <v>0</v>
      </c>
    </row>
    <row r="1395" customFormat="false" ht="12.75" hidden="false" customHeight="false" outlineLevel="0" collapsed="false">
      <c r="A1395" s="8" t="n">
        <v>5342007</v>
      </c>
      <c r="B1395" s="6" t="n">
        <v>534</v>
      </c>
      <c r="C1395" s="9" t="s">
        <v>214</v>
      </c>
      <c r="D1395" s="8" t="n">
        <v>13745</v>
      </c>
      <c r="E1395" s="10" t="s">
        <v>241</v>
      </c>
      <c r="F1395" s="10" t="s">
        <v>242</v>
      </c>
      <c r="G1395" s="10" t="s">
        <v>243</v>
      </c>
      <c r="H1395" s="10" t="n">
        <v>17</v>
      </c>
      <c r="I1395" s="11" t="s">
        <v>39</v>
      </c>
      <c r="J1395" s="11" t="n">
        <v>6</v>
      </c>
      <c r="K1395" s="11"/>
      <c r="L1395" s="11"/>
      <c r="M1395" s="11"/>
      <c r="N1395" s="12" t="n">
        <v>10</v>
      </c>
      <c r="O1395" s="12" t="n">
        <v>10</v>
      </c>
      <c r="P1395" s="12" t="n">
        <v>10</v>
      </c>
      <c r="Q1395" s="12" t="n">
        <v>10</v>
      </c>
      <c r="R1395" s="12" t="n">
        <v>10</v>
      </c>
      <c r="S1395" s="12" t="n">
        <v>10</v>
      </c>
      <c r="T1395" s="12" t="n">
        <v>10</v>
      </c>
      <c r="U1395" s="12" t="n">
        <v>10</v>
      </c>
      <c r="V1395" s="12" t="n">
        <v>10</v>
      </c>
      <c r="W1395" s="12" t="n">
        <v>10</v>
      </c>
      <c r="X1395" s="12" t="n">
        <v>10</v>
      </c>
      <c r="Y1395" s="12" t="n">
        <v>10</v>
      </c>
      <c r="Z1395" s="12" t="n">
        <v>10</v>
      </c>
      <c r="AA1395" s="12" t="n">
        <v>10</v>
      </c>
      <c r="AB1395" s="12" t="n">
        <v>10</v>
      </c>
      <c r="AC1395" s="12" t="n">
        <v>10</v>
      </c>
      <c r="AD1395" s="12" t="n">
        <v>10</v>
      </c>
      <c r="AE1395" s="12" t="n">
        <v>10</v>
      </c>
      <c r="AF1395" s="12" t="n">
        <v>10</v>
      </c>
      <c r="AG1395" s="12" t="n">
        <v>10</v>
      </c>
      <c r="AH1395" s="12" t="n">
        <v>1</v>
      </c>
      <c r="AI1395" s="12" t="n">
        <v>1</v>
      </c>
      <c r="AJ1395" s="12" t="n">
        <v>1</v>
      </c>
      <c r="AK1395" s="12" t="n">
        <v>1</v>
      </c>
      <c r="AL1395" s="12" t="n">
        <v>1</v>
      </c>
      <c r="AM1395" s="11"/>
      <c r="AN1395" s="8" t="n">
        <v>4</v>
      </c>
      <c r="AO1395" s="8" t="n">
        <v>4</v>
      </c>
      <c r="AP1395" s="8" t="n">
        <v>4</v>
      </c>
      <c r="AQ1395" s="8" t="n">
        <v>4</v>
      </c>
      <c r="AR1395" s="8" t="n">
        <v>4</v>
      </c>
      <c r="AS1395" s="8" t="n">
        <v>4</v>
      </c>
      <c r="AT1395" s="8" t="n">
        <v>4</v>
      </c>
      <c r="AU1395" s="8" t="n">
        <v>4</v>
      </c>
      <c r="AV1395" s="8" t="n">
        <v>4</v>
      </c>
      <c r="AW1395" s="8" t="n">
        <v>4</v>
      </c>
      <c r="AX1395" s="8" t="n">
        <v>4</v>
      </c>
      <c r="AY1395" s="8" t="n">
        <v>4</v>
      </c>
      <c r="AZ1395" s="8" t="n">
        <v>4</v>
      </c>
      <c r="BA1395" s="8" t="n">
        <v>4</v>
      </c>
      <c r="BB1395" s="8" t="n">
        <v>4</v>
      </c>
      <c r="BC1395" s="8" t="n">
        <v>4</v>
      </c>
      <c r="BD1395" s="8" t="n">
        <v>4</v>
      </c>
      <c r="BE1395" s="8" t="n">
        <v>4</v>
      </c>
      <c r="BF1395" s="8" t="n">
        <v>4</v>
      </c>
      <c r="BG1395" s="8" t="n">
        <v>4</v>
      </c>
      <c r="BH1395" s="8" t="n">
        <v>1</v>
      </c>
      <c r="BI1395" s="8" t="n">
        <v>1</v>
      </c>
      <c r="BJ1395" s="8" t="n">
        <v>1</v>
      </c>
      <c r="BK1395" s="8" t="n">
        <v>1</v>
      </c>
      <c r="BL1395" s="8" t="n">
        <v>1</v>
      </c>
    </row>
    <row r="1396" customFormat="false" ht="12.75" hidden="false" customHeight="false" outlineLevel="0" collapsed="false">
      <c r="A1396" s="8" t="n">
        <v>5342007</v>
      </c>
      <c r="B1396" s="6" t="n">
        <v>534</v>
      </c>
      <c r="C1396" s="9" t="s">
        <v>214</v>
      </c>
      <c r="D1396" s="8" t="n">
        <v>13745</v>
      </c>
      <c r="E1396" s="10" t="s">
        <v>241</v>
      </c>
      <c r="F1396" s="10" t="s">
        <v>242</v>
      </c>
      <c r="G1396" s="10" t="s">
        <v>243</v>
      </c>
      <c r="H1396" s="10" t="n">
        <v>17</v>
      </c>
      <c r="I1396" s="11" t="s">
        <v>39</v>
      </c>
      <c r="J1396" s="11" t="n">
        <v>6</v>
      </c>
      <c r="K1396" s="11"/>
      <c r="L1396" s="11"/>
      <c r="M1396" s="11"/>
      <c r="N1396" s="12" t="n">
        <v>7</v>
      </c>
      <c r="O1396" s="12" t="n">
        <v>10</v>
      </c>
      <c r="P1396" s="12" t="n">
        <v>10</v>
      </c>
      <c r="Q1396" s="12" t="n">
        <v>10</v>
      </c>
      <c r="R1396" s="12" t="n">
        <v>7</v>
      </c>
      <c r="S1396" s="12" t="s">
        <v>259</v>
      </c>
      <c r="T1396" s="12" t="n">
        <v>10</v>
      </c>
      <c r="U1396" s="12" t="n">
        <v>7</v>
      </c>
      <c r="V1396" s="12" t="n">
        <v>7</v>
      </c>
      <c r="W1396" s="12" t="n">
        <v>10</v>
      </c>
      <c r="X1396" s="12" t="n">
        <v>7</v>
      </c>
      <c r="Y1396" s="12" t="n">
        <v>7</v>
      </c>
      <c r="Z1396" s="12" t="n">
        <v>10</v>
      </c>
      <c r="AA1396" s="12" t="n">
        <v>10</v>
      </c>
      <c r="AB1396" s="12" t="n">
        <v>10</v>
      </c>
      <c r="AC1396" s="12" t="n">
        <v>5</v>
      </c>
      <c r="AD1396" s="12" t="n">
        <v>7</v>
      </c>
      <c r="AE1396" s="12" t="n">
        <v>7</v>
      </c>
      <c r="AF1396" s="12" t="n">
        <v>5</v>
      </c>
      <c r="AG1396" s="12" t="n">
        <v>10</v>
      </c>
      <c r="AH1396" s="12" t="n">
        <v>1</v>
      </c>
      <c r="AI1396" s="12" t="n">
        <v>1</v>
      </c>
      <c r="AJ1396" s="12" t="n">
        <v>1</v>
      </c>
      <c r="AK1396" s="12" t="n">
        <v>1</v>
      </c>
      <c r="AL1396" s="12" t="n">
        <v>0</v>
      </c>
      <c r="AM1396" s="11"/>
      <c r="AN1396" s="8" t="n">
        <v>3</v>
      </c>
      <c r="AO1396" s="8" t="n">
        <v>4</v>
      </c>
      <c r="AP1396" s="8" t="n">
        <v>4</v>
      </c>
      <c r="AQ1396" s="8" t="n">
        <v>4</v>
      </c>
      <c r="AR1396" s="8" t="n">
        <v>3</v>
      </c>
      <c r="AS1396" s="8" t="n">
        <v>0</v>
      </c>
      <c r="AT1396" s="8" t="n">
        <v>4</v>
      </c>
      <c r="AU1396" s="8" t="n">
        <v>3</v>
      </c>
      <c r="AV1396" s="8" t="n">
        <v>3</v>
      </c>
      <c r="AW1396" s="8" t="n">
        <v>4</v>
      </c>
      <c r="AX1396" s="8" t="n">
        <v>3</v>
      </c>
      <c r="AY1396" s="8" t="n">
        <v>3</v>
      </c>
      <c r="AZ1396" s="8" t="n">
        <v>4</v>
      </c>
      <c r="BA1396" s="8" t="n">
        <v>4</v>
      </c>
      <c r="BB1396" s="8" t="n">
        <v>4</v>
      </c>
      <c r="BC1396" s="8" t="n">
        <v>2</v>
      </c>
      <c r="BD1396" s="8" t="n">
        <v>3</v>
      </c>
      <c r="BE1396" s="8" t="n">
        <v>3</v>
      </c>
      <c r="BF1396" s="8" t="n">
        <v>2</v>
      </c>
      <c r="BG1396" s="8" t="n">
        <v>4</v>
      </c>
      <c r="BH1396" s="8" t="n">
        <v>1</v>
      </c>
      <c r="BI1396" s="8" t="n">
        <v>1</v>
      </c>
      <c r="BJ1396" s="8" t="n">
        <v>1</v>
      </c>
      <c r="BK1396" s="8" t="n">
        <v>1</v>
      </c>
      <c r="BL1396" s="8" t="n">
        <v>0</v>
      </c>
    </row>
    <row r="1397" customFormat="false" ht="12.75" hidden="false" customHeight="false" outlineLevel="0" collapsed="false">
      <c r="A1397" s="8" t="n">
        <v>5342007</v>
      </c>
      <c r="B1397" s="6" t="n">
        <v>534</v>
      </c>
      <c r="C1397" s="9" t="s">
        <v>214</v>
      </c>
      <c r="D1397" s="8" t="n">
        <v>13745</v>
      </c>
      <c r="E1397" s="10" t="s">
        <v>241</v>
      </c>
      <c r="F1397" s="10" t="s">
        <v>242</v>
      </c>
      <c r="G1397" s="10" t="s">
        <v>243</v>
      </c>
      <c r="H1397" s="10" t="n">
        <v>17</v>
      </c>
      <c r="I1397" s="11" t="s">
        <v>39</v>
      </c>
      <c r="J1397" s="11" t="n">
        <v>6</v>
      </c>
      <c r="K1397" s="11"/>
      <c r="L1397" s="11"/>
      <c r="M1397" s="11"/>
      <c r="N1397" s="12" t="n">
        <v>7</v>
      </c>
      <c r="O1397" s="12" t="n">
        <v>7</v>
      </c>
      <c r="P1397" s="12" t="n">
        <v>10</v>
      </c>
      <c r="Q1397" s="12" t="n">
        <v>10</v>
      </c>
      <c r="R1397" s="12" t="n">
        <v>7</v>
      </c>
      <c r="S1397" s="12" t="s">
        <v>259</v>
      </c>
      <c r="T1397" s="12" t="n">
        <v>7</v>
      </c>
      <c r="U1397" s="12" t="n">
        <v>5</v>
      </c>
      <c r="V1397" s="12" t="n">
        <v>5</v>
      </c>
      <c r="W1397" s="12" t="n">
        <v>5</v>
      </c>
      <c r="X1397" s="12" t="n">
        <v>7</v>
      </c>
      <c r="Y1397" s="12" t="s">
        <v>259</v>
      </c>
      <c r="Z1397" s="12" t="n">
        <v>10</v>
      </c>
      <c r="AA1397" s="12" t="s">
        <v>259</v>
      </c>
      <c r="AB1397" s="12" t="s">
        <v>259</v>
      </c>
      <c r="AC1397" s="12" t="n">
        <v>10</v>
      </c>
      <c r="AD1397" s="12" t="n">
        <v>7</v>
      </c>
      <c r="AE1397" s="12" t="n">
        <v>7</v>
      </c>
      <c r="AF1397" s="12" t="n">
        <v>7</v>
      </c>
      <c r="AG1397" s="12" t="n">
        <v>7</v>
      </c>
      <c r="AH1397" s="12" t="n">
        <v>1</v>
      </c>
      <c r="AI1397" s="12" t="n">
        <v>0</v>
      </c>
      <c r="AJ1397" s="12" t="n">
        <v>1</v>
      </c>
      <c r="AK1397" s="12" t="n">
        <v>1</v>
      </c>
      <c r="AL1397" s="12" t="n">
        <v>1</v>
      </c>
      <c r="AM1397" s="11"/>
      <c r="AN1397" s="8" t="n">
        <v>3</v>
      </c>
      <c r="AO1397" s="8" t="n">
        <v>3</v>
      </c>
      <c r="AP1397" s="8" t="n">
        <v>4</v>
      </c>
      <c r="AQ1397" s="8" t="n">
        <v>4</v>
      </c>
      <c r="AR1397" s="8" t="n">
        <v>3</v>
      </c>
      <c r="AS1397" s="8" t="n">
        <v>0</v>
      </c>
      <c r="AT1397" s="8" t="n">
        <v>3</v>
      </c>
      <c r="AU1397" s="8" t="n">
        <v>2</v>
      </c>
      <c r="AV1397" s="8" t="n">
        <v>2</v>
      </c>
      <c r="AW1397" s="8" t="n">
        <v>2</v>
      </c>
      <c r="AX1397" s="8" t="n">
        <v>3</v>
      </c>
      <c r="AY1397" s="8" t="n">
        <v>0</v>
      </c>
      <c r="AZ1397" s="8" t="n">
        <v>4</v>
      </c>
      <c r="BA1397" s="8" t="n">
        <v>0</v>
      </c>
      <c r="BB1397" s="8" t="n">
        <v>0</v>
      </c>
      <c r="BC1397" s="8" t="n">
        <v>4</v>
      </c>
      <c r="BD1397" s="8" t="n">
        <v>3</v>
      </c>
      <c r="BE1397" s="8" t="n">
        <v>3</v>
      </c>
      <c r="BF1397" s="8" t="n">
        <v>3</v>
      </c>
      <c r="BG1397" s="8" t="n">
        <v>3</v>
      </c>
      <c r="BH1397" s="8" t="n">
        <v>1</v>
      </c>
      <c r="BI1397" s="8" t="n">
        <v>0</v>
      </c>
      <c r="BJ1397" s="8" t="n">
        <v>1</v>
      </c>
      <c r="BK1397" s="8" t="n">
        <v>1</v>
      </c>
      <c r="BL1397" s="8" t="n">
        <v>1</v>
      </c>
    </row>
    <row r="1398" customFormat="false" ht="12.75" hidden="false" customHeight="false" outlineLevel="0" collapsed="false">
      <c r="A1398" s="8" t="n">
        <v>5342007</v>
      </c>
      <c r="B1398" s="6" t="n">
        <v>534</v>
      </c>
      <c r="C1398" s="9" t="s">
        <v>214</v>
      </c>
      <c r="D1398" s="8" t="n">
        <v>13745</v>
      </c>
      <c r="E1398" s="10" t="s">
        <v>241</v>
      </c>
      <c r="F1398" s="10" t="s">
        <v>242</v>
      </c>
      <c r="G1398" s="10" t="s">
        <v>243</v>
      </c>
      <c r="H1398" s="10" t="n">
        <v>17</v>
      </c>
      <c r="I1398" s="11" t="s">
        <v>39</v>
      </c>
      <c r="J1398" s="11" t="n">
        <v>6</v>
      </c>
      <c r="K1398" s="11"/>
      <c r="L1398" s="11"/>
      <c r="M1398" s="11"/>
      <c r="N1398" s="12" t="n">
        <v>10</v>
      </c>
      <c r="O1398" s="12" t="n">
        <v>7</v>
      </c>
      <c r="P1398" s="12" t="n">
        <v>10</v>
      </c>
      <c r="Q1398" s="12" t="n">
        <v>7</v>
      </c>
      <c r="R1398" s="12" t="n">
        <v>10</v>
      </c>
      <c r="S1398" s="12" t="n">
        <v>7</v>
      </c>
      <c r="T1398" s="12" t="n">
        <v>10</v>
      </c>
      <c r="U1398" s="12" t="n">
        <v>7</v>
      </c>
      <c r="V1398" s="12" t="n">
        <v>7</v>
      </c>
      <c r="W1398" s="12" t="n">
        <v>10</v>
      </c>
      <c r="X1398" s="12" t="n">
        <v>10</v>
      </c>
      <c r="Y1398" s="12" t="n">
        <v>10</v>
      </c>
      <c r="Z1398" s="12" t="n">
        <v>7</v>
      </c>
      <c r="AA1398" s="12" t="s">
        <v>259</v>
      </c>
      <c r="AB1398" s="12" t="s">
        <v>259</v>
      </c>
      <c r="AC1398" s="12" t="n">
        <v>10</v>
      </c>
      <c r="AD1398" s="12" t="n">
        <v>10</v>
      </c>
      <c r="AE1398" s="12" t="n">
        <v>10</v>
      </c>
      <c r="AF1398" s="12" t="n">
        <v>7</v>
      </c>
      <c r="AG1398" s="12" t="n">
        <v>7</v>
      </c>
      <c r="AH1398" s="12" t="n">
        <v>1</v>
      </c>
      <c r="AI1398" s="12" t="n">
        <v>0</v>
      </c>
      <c r="AJ1398" s="12" t="n">
        <v>1</v>
      </c>
      <c r="AK1398" s="12" t="n">
        <v>1</v>
      </c>
      <c r="AL1398" s="12" t="n">
        <v>1</v>
      </c>
      <c r="AM1398" s="11"/>
      <c r="AN1398" s="8" t="n">
        <v>4</v>
      </c>
      <c r="AO1398" s="8" t="n">
        <v>3</v>
      </c>
      <c r="AP1398" s="8" t="n">
        <v>4</v>
      </c>
      <c r="AQ1398" s="8" t="n">
        <v>3</v>
      </c>
      <c r="AR1398" s="8" t="n">
        <v>4</v>
      </c>
      <c r="AS1398" s="8" t="n">
        <v>3</v>
      </c>
      <c r="AT1398" s="8" t="n">
        <v>4</v>
      </c>
      <c r="AU1398" s="8" t="n">
        <v>3</v>
      </c>
      <c r="AV1398" s="8" t="n">
        <v>3</v>
      </c>
      <c r="AW1398" s="8" t="n">
        <v>4</v>
      </c>
      <c r="AX1398" s="8" t="n">
        <v>4</v>
      </c>
      <c r="AY1398" s="8" t="n">
        <v>4</v>
      </c>
      <c r="AZ1398" s="8" t="n">
        <v>3</v>
      </c>
      <c r="BA1398" s="8" t="n">
        <v>0</v>
      </c>
      <c r="BB1398" s="8" t="n">
        <v>0</v>
      </c>
      <c r="BC1398" s="8" t="n">
        <v>4</v>
      </c>
      <c r="BD1398" s="8" t="n">
        <v>4</v>
      </c>
      <c r="BE1398" s="8" t="n">
        <v>4</v>
      </c>
      <c r="BF1398" s="8" t="n">
        <v>3</v>
      </c>
      <c r="BG1398" s="8" t="n">
        <v>3</v>
      </c>
      <c r="BH1398" s="8" t="n">
        <v>1</v>
      </c>
      <c r="BI1398" s="8" t="n">
        <v>0</v>
      </c>
      <c r="BJ1398" s="8" t="n">
        <v>1</v>
      </c>
      <c r="BK1398" s="8" t="n">
        <v>1</v>
      </c>
      <c r="BL1398" s="8" t="n">
        <v>1</v>
      </c>
    </row>
    <row r="1399" customFormat="false" ht="12.75" hidden="false" customHeight="false" outlineLevel="0" collapsed="false">
      <c r="A1399" s="8" t="n">
        <v>5342007</v>
      </c>
      <c r="B1399" s="6" t="n">
        <v>534</v>
      </c>
      <c r="C1399" s="9" t="s">
        <v>214</v>
      </c>
      <c r="D1399" s="8" t="n">
        <v>13745</v>
      </c>
      <c r="E1399" s="10" t="s">
        <v>241</v>
      </c>
      <c r="F1399" s="10" t="s">
        <v>242</v>
      </c>
      <c r="G1399" s="10" t="s">
        <v>243</v>
      </c>
      <c r="H1399" s="10" t="n">
        <v>17</v>
      </c>
      <c r="I1399" s="11" t="s">
        <v>39</v>
      </c>
      <c r="J1399" s="11" t="n">
        <v>6</v>
      </c>
      <c r="K1399" s="11"/>
      <c r="L1399" s="11"/>
      <c r="M1399" s="11"/>
      <c r="N1399" s="12" t="n">
        <v>10</v>
      </c>
      <c r="O1399" s="12" t="n">
        <v>7</v>
      </c>
      <c r="P1399" s="12" t="n">
        <v>10</v>
      </c>
      <c r="Q1399" s="12" t="n">
        <v>10</v>
      </c>
      <c r="R1399" s="12" t="n">
        <v>10</v>
      </c>
      <c r="S1399" s="12" t="s">
        <v>259</v>
      </c>
      <c r="T1399" s="12" t="n">
        <v>10</v>
      </c>
      <c r="U1399" s="12" t="n">
        <v>7</v>
      </c>
      <c r="V1399" s="12" t="n">
        <v>5</v>
      </c>
      <c r="W1399" s="12" t="n">
        <v>2</v>
      </c>
      <c r="X1399" s="12" t="n">
        <v>7</v>
      </c>
      <c r="Y1399" s="12" t="s">
        <v>259</v>
      </c>
      <c r="Z1399" s="12" t="n">
        <v>10</v>
      </c>
      <c r="AA1399" s="12" t="s">
        <v>259</v>
      </c>
      <c r="AB1399" s="12" t="s">
        <v>259</v>
      </c>
      <c r="AC1399" s="12" t="n">
        <v>7</v>
      </c>
      <c r="AD1399" s="12" t="n">
        <v>7</v>
      </c>
      <c r="AE1399" s="12" t="n">
        <v>10</v>
      </c>
      <c r="AF1399" s="12" t="n">
        <v>5</v>
      </c>
      <c r="AG1399" s="12" t="n">
        <v>10</v>
      </c>
      <c r="AH1399" s="12" t="n">
        <v>1</v>
      </c>
      <c r="AI1399" s="12" t="n">
        <v>1</v>
      </c>
      <c r="AJ1399" s="12" t="n">
        <v>1</v>
      </c>
      <c r="AK1399" s="12" t="n">
        <v>1</v>
      </c>
      <c r="AL1399" s="12" t="n">
        <v>1</v>
      </c>
      <c r="AM1399" s="11"/>
      <c r="AN1399" s="8" t="n">
        <v>4</v>
      </c>
      <c r="AO1399" s="8" t="n">
        <v>3</v>
      </c>
      <c r="AP1399" s="8" t="n">
        <v>4</v>
      </c>
      <c r="AQ1399" s="8" t="n">
        <v>4</v>
      </c>
      <c r="AR1399" s="8" t="n">
        <v>4</v>
      </c>
      <c r="AS1399" s="8" t="n">
        <v>0</v>
      </c>
      <c r="AT1399" s="8" t="n">
        <v>4</v>
      </c>
      <c r="AU1399" s="8" t="n">
        <v>3</v>
      </c>
      <c r="AV1399" s="8" t="n">
        <v>2</v>
      </c>
      <c r="AW1399" s="8" t="n">
        <v>1</v>
      </c>
      <c r="AX1399" s="8" t="n">
        <v>3</v>
      </c>
      <c r="AY1399" s="8" t="n">
        <v>0</v>
      </c>
      <c r="AZ1399" s="8" t="n">
        <v>4</v>
      </c>
      <c r="BA1399" s="8" t="n">
        <v>0</v>
      </c>
      <c r="BB1399" s="8" t="n">
        <v>0</v>
      </c>
      <c r="BC1399" s="8" t="n">
        <v>3</v>
      </c>
      <c r="BD1399" s="8" t="n">
        <v>3</v>
      </c>
      <c r="BE1399" s="8" t="n">
        <v>4</v>
      </c>
      <c r="BF1399" s="8" t="n">
        <v>2</v>
      </c>
      <c r="BG1399" s="8" t="n">
        <v>4</v>
      </c>
      <c r="BH1399" s="8" t="n">
        <v>1</v>
      </c>
      <c r="BI1399" s="8" t="n">
        <v>1</v>
      </c>
      <c r="BJ1399" s="8" t="n">
        <v>1</v>
      </c>
      <c r="BK1399" s="8" t="n">
        <v>1</v>
      </c>
      <c r="BL1399" s="8" t="n">
        <v>1</v>
      </c>
    </row>
    <row r="1400" customFormat="false" ht="12.75" hidden="false" customHeight="false" outlineLevel="0" collapsed="false">
      <c r="A1400" s="8" t="n">
        <v>5342007</v>
      </c>
      <c r="B1400" s="6" t="n">
        <v>534</v>
      </c>
      <c r="C1400" s="9" t="s">
        <v>214</v>
      </c>
      <c r="D1400" s="8" t="n">
        <v>13745</v>
      </c>
      <c r="E1400" s="10" t="s">
        <v>241</v>
      </c>
      <c r="F1400" s="10" t="s">
        <v>242</v>
      </c>
      <c r="G1400" s="10" t="s">
        <v>243</v>
      </c>
      <c r="H1400" s="10" t="n">
        <v>17</v>
      </c>
      <c r="I1400" s="11" t="s">
        <v>39</v>
      </c>
      <c r="J1400" s="11" t="n">
        <v>6</v>
      </c>
      <c r="K1400" s="11"/>
      <c r="L1400" s="11"/>
      <c r="M1400" s="11"/>
      <c r="N1400" s="12" t="n">
        <v>7</v>
      </c>
      <c r="O1400" s="12" t="n">
        <v>10</v>
      </c>
      <c r="P1400" s="12" t="n">
        <v>10</v>
      </c>
      <c r="Q1400" s="12" t="n">
        <v>7</v>
      </c>
      <c r="R1400" s="12" t="n">
        <v>7</v>
      </c>
      <c r="S1400" s="12" t="s">
        <v>259</v>
      </c>
      <c r="T1400" s="12" t="n">
        <v>7</v>
      </c>
      <c r="U1400" s="12" t="n">
        <v>7</v>
      </c>
      <c r="V1400" s="12" t="n">
        <v>7</v>
      </c>
      <c r="W1400" s="12" t="n">
        <v>10</v>
      </c>
      <c r="X1400" s="12" t="n">
        <v>7</v>
      </c>
      <c r="Y1400" s="12" t="s">
        <v>259</v>
      </c>
      <c r="Z1400" s="12" t="n">
        <v>10</v>
      </c>
      <c r="AA1400" s="12" t="n">
        <v>7</v>
      </c>
      <c r="AB1400" s="12" t="n">
        <v>7</v>
      </c>
      <c r="AC1400" s="12" t="n">
        <v>10</v>
      </c>
      <c r="AD1400" s="12" t="n">
        <v>10</v>
      </c>
      <c r="AE1400" s="12" t="n">
        <v>7</v>
      </c>
      <c r="AF1400" s="12" t="n">
        <v>10</v>
      </c>
      <c r="AG1400" s="12" t="n">
        <v>10</v>
      </c>
      <c r="AH1400" s="12" t="n">
        <v>1</v>
      </c>
      <c r="AI1400" s="12" t="n">
        <v>1</v>
      </c>
      <c r="AJ1400" s="12" t="n">
        <v>1</v>
      </c>
      <c r="AK1400" s="12" t="n">
        <v>1</v>
      </c>
      <c r="AL1400" s="12" t="n">
        <v>1</v>
      </c>
      <c r="AM1400" s="11"/>
      <c r="AN1400" s="8" t="n">
        <v>3</v>
      </c>
      <c r="AO1400" s="8" t="n">
        <v>4</v>
      </c>
      <c r="AP1400" s="8" t="n">
        <v>4</v>
      </c>
      <c r="AQ1400" s="8" t="n">
        <v>3</v>
      </c>
      <c r="AR1400" s="8" t="n">
        <v>3</v>
      </c>
      <c r="AS1400" s="8" t="n">
        <v>0</v>
      </c>
      <c r="AT1400" s="8" t="n">
        <v>3</v>
      </c>
      <c r="AU1400" s="8" t="n">
        <v>3</v>
      </c>
      <c r="AV1400" s="8" t="n">
        <v>3</v>
      </c>
      <c r="AW1400" s="8" t="n">
        <v>4</v>
      </c>
      <c r="AX1400" s="8" t="n">
        <v>3</v>
      </c>
      <c r="AY1400" s="8" t="n">
        <v>0</v>
      </c>
      <c r="AZ1400" s="8" t="n">
        <v>4</v>
      </c>
      <c r="BA1400" s="8" t="n">
        <v>3</v>
      </c>
      <c r="BB1400" s="8" t="n">
        <v>3</v>
      </c>
      <c r="BC1400" s="8" t="n">
        <v>4</v>
      </c>
      <c r="BD1400" s="8" t="n">
        <v>4</v>
      </c>
      <c r="BE1400" s="8" t="n">
        <v>3</v>
      </c>
      <c r="BF1400" s="8" t="n">
        <v>4</v>
      </c>
      <c r="BG1400" s="8" t="n">
        <v>4</v>
      </c>
      <c r="BH1400" s="8" t="n">
        <v>1</v>
      </c>
      <c r="BI1400" s="8" t="n">
        <v>1</v>
      </c>
      <c r="BJ1400" s="8" t="n">
        <v>1</v>
      </c>
      <c r="BK1400" s="8" t="n">
        <v>1</v>
      </c>
      <c r="BL1400" s="8" t="n">
        <v>1</v>
      </c>
    </row>
    <row r="1401" customFormat="false" ht="12.75" hidden="false" customHeight="false" outlineLevel="0" collapsed="false">
      <c r="A1401" s="8" t="n">
        <v>5342007</v>
      </c>
      <c r="B1401" s="6" t="n">
        <v>534</v>
      </c>
      <c r="C1401" s="9" t="s">
        <v>214</v>
      </c>
      <c r="D1401" s="8" t="n">
        <v>13745</v>
      </c>
      <c r="E1401" s="10" t="s">
        <v>241</v>
      </c>
      <c r="F1401" s="10" t="s">
        <v>242</v>
      </c>
      <c r="G1401" s="10" t="s">
        <v>243</v>
      </c>
      <c r="H1401" s="10" t="n">
        <v>17</v>
      </c>
      <c r="I1401" s="11" t="s">
        <v>39</v>
      </c>
      <c r="J1401" s="11" t="n">
        <v>6</v>
      </c>
      <c r="K1401" s="11"/>
      <c r="L1401" s="11"/>
      <c r="M1401" s="11"/>
      <c r="N1401" s="12" t="n">
        <v>5</v>
      </c>
      <c r="O1401" s="12" t="n">
        <v>7</v>
      </c>
      <c r="P1401" s="12" t="n">
        <v>7</v>
      </c>
      <c r="Q1401" s="12" t="n">
        <v>7</v>
      </c>
      <c r="R1401" s="12" t="n">
        <v>7</v>
      </c>
      <c r="S1401" s="12" t="n">
        <v>5</v>
      </c>
      <c r="T1401" s="12" t="n">
        <v>2</v>
      </c>
      <c r="U1401" s="12" t="n">
        <v>5</v>
      </c>
      <c r="V1401" s="12" t="n">
        <v>5</v>
      </c>
      <c r="W1401" s="12" t="n">
        <v>2</v>
      </c>
      <c r="X1401" s="12" t="n">
        <v>5</v>
      </c>
      <c r="Y1401" s="12" t="n">
        <v>5</v>
      </c>
      <c r="Z1401" s="12" t="n">
        <v>5</v>
      </c>
      <c r="AA1401" s="12" t="n">
        <v>5</v>
      </c>
      <c r="AB1401" s="12" t="n">
        <v>5</v>
      </c>
      <c r="AC1401" s="12" t="n">
        <v>5</v>
      </c>
      <c r="AD1401" s="12" t="n">
        <v>5</v>
      </c>
      <c r="AE1401" s="12" t="n">
        <v>5</v>
      </c>
      <c r="AF1401" s="12" t="n">
        <v>5</v>
      </c>
      <c r="AG1401" s="12" t="n">
        <v>5</v>
      </c>
      <c r="AH1401" s="12" t="n">
        <v>1</v>
      </c>
      <c r="AI1401" s="12" t="n">
        <v>0</v>
      </c>
      <c r="AJ1401" s="12" t="n">
        <v>1</v>
      </c>
      <c r="AK1401" s="12" t="n">
        <v>1</v>
      </c>
      <c r="AL1401" s="12" t="n">
        <v>1</v>
      </c>
      <c r="AM1401" s="11"/>
      <c r="AN1401" s="8" t="n">
        <v>2</v>
      </c>
      <c r="AO1401" s="8" t="n">
        <v>3</v>
      </c>
      <c r="AP1401" s="8" t="n">
        <v>3</v>
      </c>
      <c r="AQ1401" s="8" t="n">
        <v>3</v>
      </c>
      <c r="AR1401" s="8" t="n">
        <v>3</v>
      </c>
      <c r="AS1401" s="8" t="n">
        <v>2</v>
      </c>
      <c r="AT1401" s="8" t="n">
        <v>1</v>
      </c>
      <c r="AU1401" s="8" t="n">
        <v>2</v>
      </c>
      <c r="AV1401" s="8" t="n">
        <v>2</v>
      </c>
      <c r="AW1401" s="8" t="n">
        <v>1</v>
      </c>
      <c r="AX1401" s="8" t="n">
        <v>2</v>
      </c>
      <c r="AY1401" s="8" t="n">
        <v>2</v>
      </c>
      <c r="AZ1401" s="8" t="n">
        <v>2</v>
      </c>
      <c r="BA1401" s="8" t="n">
        <v>2</v>
      </c>
      <c r="BB1401" s="8" t="n">
        <v>2</v>
      </c>
      <c r="BC1401" s="8" t="n">
        <v>2</v>
      </c>
      <c r="BD1401" s="8" t="n">
        <v>2</v>
      </c>
      <c r="BE1401" s="8" t="n">
        <v>2</v>
      </c>
      <c r="BF1401" s="8" t="n">
        <v>2</v>
      </c>
      <c r="BG1401" s="8" t="n">
        <v>2</v>
      </c>
      <c r="BH1401" s="8" t="n">
        <v>1</v>
      </c>
      <c r="BI1401" s="8" t="n">
        <v>0</v>
      </c>
      <c r="BJ1401" s="8" t="n">
        <v>1</v>
      </c>
      <c r="BK1401" s="8" t="n">
        <v>1</v>
      </c>
      <c r="BL1401" s="8" t="n">
        <v>1</v>
      </c>
    </row>
    <row r="1402" customFormat="false" ht="12.75" hidden="false" customHeight="false" outlineLevel="0" collapsed="false">
      <c r="A1402" s="8" t="n">
        <v>5342007</v>
      </c>
      <c r="B1402" s="6" t="n">
        <v>534</v>
      </c>
      <c r="C1402" s="9" t="s">
        <v>214</v>
      </c>
      <c r="D1402" s="8" t="n">
        <v>13745</v>
      </c>
      <c r="E1402" s="10" t="s">
        <v>241</v>
      </c>
      <c r="F1402" s="10" t="s">
        <v>242</v>
      </c>
      <c r="G1402" s="10" t="s">
        <v>243</v>
      </c>
      <c r="H1402" s="10" t="n">
        <v>17</v>
      </c>
      <c r="I1402" s="11" t="s">
        <v>39</v>
      </c>
      <c r="J1402" s="11" t="n">
        <v>6</v>
      </c>
      <c r="K1402" s="11"/>
      <c r="L1402" s="11"/>
      <c r="M1402" s="11"/>
      <c r="N1402" s="12" t="n">
        <v>7</v>
      </c>
      <c r="O1402" s="12" t="n">
        <v>7</v>
      </c>
      <c r="P1402" s="12" t="n">
        <v>10</v>
      </c>
      <c r="Q1402" s="12" t="n">
        <v>7</v>
      </c>
      <c r="R1402" s="12" t="n">
        <v>10</v>
      </c>
      <c r="S1402" s="12" t="n">
        <v>5</v>
      </c>
      <c r="T1402" s="12" t="n">
        <v>7</v>
      </c>
      <c r="U1402" s="12" t="n">
        <v>7</v>
      </c>
      <c r="V1402" s="12" t="n">
        <v>7</v>
      </c>
      <c r="W1402" s="12" t="n">
        <v>7</v>
      </c>
      <c r="X1402" s="12" t="n">
        <v>10</v>
      </c>
      <c r="Y1402" s="12" t="n">
        <v>10</v>
      </c>
      <c r="Z1402" s="12" t="n">
        <v>7</v>
      </c>
      <c r="AA1402" s="12" t="n">
        <v>7</v>
      </c>
      <c r="AB1402" s="12" t="n">
        <v>10</v>
      </c>
      <c r="AC1402" s="12" t="n">
        <v>5</v>
      </c>
      <c r="AD1402" s="12" t="n">
        <v>7</v>
      </c>
      <c r="AE1402" s="12" t="n">
        <v>5</v>
      </c>
      <c r="AF1402" s="12" t="n">
        <v>7</v>
      </c>
      <c r="AG1402" s="12" t="n">
        <v>7</v>
      </c>
      <c r="AH1402" s="12" t="n">
        <v>1</v>
      </c>
      <c r="AI1402" s="12" t="n">
        <v>0</v>
      </c>
      <c r="AJ1402" s="12" t="n">
        <v>1</v>
      </c>
      <c r="AK1402" s="12" t="n">
        <v>1</v>
      </c>
      <c r="AL1402" s="12" t="n">
        <v>1</v>
      </c>
      <c r="AM1402" s="11"/>
      <c r="AN1402" s="8" t="n">
        <v>3</v>
      </c>
      <c r="AO1402" s="8" t="n">
        <v>3</v>
      </c>
      <c r="AP1402" s="8" t="n">
        <v>4</v>
      </c>
      <c r="AQ1402" s="8" t="n">
        <v>3</v>
      </c>
      <c r="AR1402" s="8" t="n">
        <v>4</v>
      </c>
      <c r="AS1402" s="8" t="n">
        <v>2</v>
      </c>
      <c r="AT1402" s="8" t="n">
        <v>3</v>
      </c>
      <c r="AU1402" s="8" t="n">
        <v>3</v>
      </c>
      <c r="AV1402" s="8" t="n">
        <v>3</v>
      </c>
      <c r="AW1402" s="8" t="n">
        <v>3</v>
      </c>
      <c r="AX1402" s="8" t="n">
        <v>4</v>
      </c>
      <c r="AY1402" s="8" t="n">
        <v>4</v>
      </c>
      <c r="AZ1402" s="8" t="n">
        <v>3</v>
      </c>
      <c r="BA1402" s="8" t="n">
        <v>3</v>
      </c>
      <c r="BB1402" s="8" t="n">
        <v>4</v>
      </c>
      <c r="BC1402" s="8" t="n">
        <v>2</v>
      </c>
      <c r="BD1402" s="8" t="n">
        <v>3</v>
      </c>
      <c r="BE1402" s="8" t="n">
        <v>2</v>
      </c>
      <c r="BF1402" s="8" t="n">
        <v>3</v>
      </c>
      <c r="BG1402" s="8" t="n">
        <v>3</v>
      </c>
      <c r="BH1402" s="8" t="n">
        <v>1</v>
      </c>
      <c r="BI1402" s="8" t="n">
        <v>0</v>
      </c>
      <c r="BJ1402" s="8" t="n">
        <v>1</v>
      </c>
      <c r="BK1402" s="8" t="n">
        <v>1</v>
      </c>
      <c r="BL1402" s="8" t="n">
        <v>1</v>
      </c>
    </row>
    <row r="1403" customFormat="false" ht="12.75" hidden="false" customHeight="false" outlineLevel="0" collapsed="false">
      <c r="A1403" s="8" t="n">
        <v>5342007</v>
      </c>
      <c r="B1403" s="6" t="n">
        <v>534</v>
      </c>
      <c r="C1403" s="9" t="s">
        <v>214</v>
      </c>
      <c r="D1403" s="8" t="n">
        <v>13745</v>
      </c>
      <c r="E1403" s="10" t="s">
        <v>241</v>
      </c>
      <c r="F1403" s="10" t="s">
        <v>242</v>
      </c>
      <c r="G1403" s="10" t="s">
        <v>243</v>
      </c>
      <c r="H1403" s="10" t="n">
        <v>17</v>
      </c>
      <c r="I1403" s="11" t="s">
        <v>39</v>
      </c>
      <c r="J1403" s="11" t="n">
        <v>6</v>
      </c>
      <c r="K1403" s="11"/>
      <c r="L1403" s="11"/>
      <c r="M1403" s="11"/>
      <c r="N1403" s="12" t="n">
        <v>7</v>
      </c>
      <c r="O1403" s="12" t="n">
        <v>7</v>
      </c>
      <c r="P1403" s="12" t="n">
        <v>10</v>
      </c>
      <c r="Q1403" s="12" t="n">
        <v>7</v>
      </c>
      <c r="R1403" s="12" t="n">
        <v>7</v>
      </c>
      <c r="S1403" s="12" t="n">
        <v>7</v>
      </c>
      <c r="T1403" s="12" t="n">
        <v>7</v>
      </c>
      <c r="U1403" s="12" t="n">
        <v>7</v>
      </c>
      <c r="V1403" s="12" t="n">
        <v>7</v>
      </c>
      <c r="W1403" s="12" t="n">
        <v>7</v>
      </c>
      <c r="X1403" s="12" t="n">
        <v>7</v>
      </c>
      <c r="Y1403" s="12" t="n">
        <v>7</v>
      </c>
      <c r="Z1403" s="12" t="n">
        <v>7</v>
      </c>
      <c r="AA1403" s="12" t="n">
        <v>7</v>
      </c>
      <c r="AB1403" s="12" t="n">
        <v>7</v>
      </c>
      <c r="AC1403" s="12" t="n">
        <v>7</v>
      </c>
      <c r="AD1403" s="12" t="n">
        <v>7</v>
      </c>
      <c r="AE1403" s="12" t="n">
        <v>7</v>
      </c>
      <c r="AF1403" s="12" t="n">
        <v>7</v>
      </c>
      <c r="AG1403" s="12" t="n">
        <v>7</v>
      </c>
      <c r="AH1403" s="12" t="n">
        <v>1</v>
      </c>
      <c r="AI1403" s="12" t="n">
        <v>0</v>
      </c>
      <c r="AJ1403" s="12" t="n">
        <v>1</v>
      </c>
      <c r="AK1403" s="12" t="n">
        <v>1</v>
      </c>
      <c r="AL1403" s="12" t="n">
        <v>1</v>
      </c>
      <c r="AM1403" s="11"/>
      <c r="AN1403" s="8" t="n">
        <v>3</v>
      </c>
      <c r="AO1403" s="8" t="n">
        <v>3</v>
      </c>
      <c r="AP1403" s="8" t="n">
        <v>4</v>
      </c>
      <c r="AQ1403" s="8" t="n">
        <v>3</v>
      </c>
      <c r="AR1403" s="8" t="n">
        <v>3</v>
      </c>
      <c r="AS1403" s="8" t="n">
        <v>3</v>
      </c>
      <c r="AT1403" s="8" t="n">
        <v>3</v>
      </c>
      <c r="AU1403" s="8" t="n">
        <v>3</v>
      </c>
      <c r="AV1403" s="8" t="n">
        <v>3</v>
      </c>
      <c r="AW1403" s="8" t="n">
        <v>3</v>
      </c>
      <c r="AX1403" s="8" t="n">
        <v>3</v>
      </c>
      <c r="AY1403" s="8" t="n">
        <v>3</v>
      </c>
      <c r="AZ1403" s="8" t="n">
        <v>3</v>
      </c>
      <c r="BA1403" s="8" t="n">
        <v>3</v>
      </c>
      <c r="BB1403" s="8" t="n">
        <v>3</v>
      </c>
      <c r="BC1403" s="8" t="n">
        <v>3</v>
      </c>
      <c r="BD1403" s="8" t="n">
        <v>3</v>
      </c>
      <c r="BE1403" s="8" t="n">
        <v>3</v>
      </c>
      <c r="BF1403" s="8" t="n">
        <v>3</v>
      </c>
      <c r="BG1403" s="8" t="n">
        <v>3</v>
      </c>
      <c r="BH1403" s="8" t="n">
        <v>1</v>
      </c>
      <c r="BI1403" s="8" t="n">
        <v>0</v>
      </c>
      <c r="BJ1403" s="8" t="n">
        <v>1</v>
      </c>
      <c r="BK1403" s="8" t="n">
        <v>1</v>
      </c>
      <c r="BL1403" s="8" t="n">
        <v>1</v>
      </c>
    </row>
    <row r="1404" customFormat="false" ht="12.75" hidden="false" customHeight="false" outlineLevel="0" collapsed="false">
      <c r="A1404" s="8" t="n">
        <v>5342007</v>
      </c>
      <c r="B1404" s="6" t="n">
        <v>534</v>
      </c>
      <c r="C1404" s="9" t="s">
        <v>214</v>
      </c>
      <c r="D1404" s="8" t="n">
        <v>13745</v>
      </c>
      <c r="E1404" s="10" t="s">
        <v>241</v>
      </c>
      <c r="F1404" s="10" t="s">
        <v>242</v>
      </c>
      <c r="G1404" s="10" t="s">
        <v>243</v>
      </c>
      <c r="H1404" s="10" t="n">
        <v>17</v>
      </c>
      <c r="I1404" s="11" t="s">
        <v>39</v>
      </c>
      <c r="J1404" s="11" t="n">
        <v>6</v>
      </c>
      <c r="K1404" s="11"/>
      <c r="L1404" s="11"/>
      <c r="M1404" s="11"/>
      <c r="N1404" s="12" t="n">
        <v>7</v>
      </c>
      <c r="O1404" s="12" t="n">
        <v>7</v>
      </c>
      <c r="P1404" s="12" t="n">
        <v>10</v>
      </c>
      <c r="Q1404" s="12" t="n">
        <v>7</v>
      </c>
      <c r="R1404" s="12" t="n">
        <v>7</v>
      </c>
      <c r="S1404" s="12" t="n">
        <v>7</v>
      </c>
      <c r="T1404" s="12" t="n">
        <v>7</v>
      </c>
      <c r="U1404" s="12" t="n">
        <v>7</v>
      </c>
      <c r="V1404" s="12" t="n">
        <v>7</v>
      </c>
      <c r="W1404" s="12" t="n">
        <v>7</v>
      </c>
      <c r="X1404" s="12" t="n">
        <v>7</v>
      </c>
      <c r="Y1404" s="12" t="n">
        <v>7</v>
      </c>
      <c r="Z1404" s="12" t="n">
        <v>7</v>
      </c>
      <c r="AA1404" s="12" t="n">
        <v>7</v>
      </c>
      <c r="AB1404" s="12" t="n">
        <v>7</v>
      </c>
      <c r="AC1404" s="12" t="n">
        <v>7</v>
      </c>
      <c r="AD1404" s="12" t="n">
        <v>7</v>
      </c>
      <c r="AE1404" s="12" t="n">
        <v>7</v>
      </c>
      <c r="AF1404" s="12" t="n">
        <v>7</v>
      </c>
      <c r="AG1404" s="12" t="n">
        <v>7</v>
      </c>
      <c r="AH1404" s="12" t="n">
        <v>1</v>
      </c>
      <c r="AI1404" s="12" t="n">
        <v>1</v>
      </c>
      <c r="AJ1404" s="12" t="n">
        <v>1</v>
      </c>
      <c r="AK1404" s="12" t="n">
        <v>1</v>
      </c>
      <c r="AL1404" s="12" t="n">
        <v>1</v>
      </c>
      <c r="AM1404" s="11"/>
      <c r="AN1404" s="8" t="n">
        <v>3</v>
      </c>
      <c r="AO1404" s="8" t="n">
        <v>3</v>
      </c>
      <c r="AP1404" s="8" t="n">
        <v>4</v>
      </c>
      <c r="AQ1404" s="8" t="n">
        <v>3</v>
      </c>
      <c r="AR1404" s="8" t="n">
        <v>3</v>
      </c>
      <c r="AS1404" s="8" t="n">
        <v>3</v>
      </c>
      <c r="AT1404" s="8" t="n">
        <v>3</v>
      </c>
      <c r="AU1404" s="8" t="n">
        <v>3</v>
      </c>
      <c r="AV1404" s="8" t="n">
        <v>3</v>
      </c>
      <c r="AW1404" s="8" t="n">
        <v>3</v>
      </c>
      <c r="AX1404" s="8" t="n">
        <v>3</v>
      </c>
      <c r="AY1404" s="8" t="n">
        <v>3</v>
      </c>
      <c r="AZ1404" s="8" t="n">
        <v>3</v>
      </c>
      <c r="BA1404" s="8" t="n">
        <v>3</v>
      </c>
      <c r="BB1404" s="8" t="n">
        <v>3</v>
      </c>
      <c r="BC1404" s="8" t="n">
        <v>3</v>
      </c>
      <c r="BD1404" s="8" t="n">
        <v>3</v>
      </c>
      <c r="BE1404" s="8" t="n">
        <v>3</v>
      </c>
      <c r="BF1404" s="8" t="n">
        <v>3</v>
      </c>
      <c r="BG1404" s="8" t="n">
        <v>3</v>
      </c>
      <c r="BH1404" s="8" t="n">
        <v>1</v>
      </c>
      <c r="BI1404" s="8" t="n">
        <v>1</v>
      </c>
      <c r="BJ1404" s="8" t="n">
        <v>1</v>
      </c>
      <c r="BK1404" s="8" t="n">
        <v>1</v>
      </c>
      <c r="BL1404" s="8" t="n">
        <v>1</v>
      </c>
    </row>
    <row r="1405" customFormat="false" ht="12.75" hidden="false" customHeight="false" outlineLevel="0" collapsed="false">
      <c r="A1405" s="8" t="n">
        <v>5342007</v>
      </c>
      <c r="B1405" s="6" t="n">
        <v>534</v>
      </c>
      <c r="C1405" s="9" t="s">
        <v>214</v>
      </c>
      <c r="D1405" s="8" t="n">
        <v>13745</v>
      </c>
      <c r="E1405" s="10" t="s">
        <v>241</v>
      </c>
      <c r="F1405" s="10" t="s">
        <v>242</v>
      </c>
      <c r="G1405" s="10" t="s">
        <v>243</v>
      </c>
      <c r="H1405" s="10" t="n">
        <v>17</v>
      </c>
      <c r="I1405" s="11" t="s">
        <v>39</v>
      </c>
      <c r="J1405" s="11" t="n">
        <v>6</v>
      </c>
      <c r="K1405" s="11"/>
      <c r="L1405" s="11"/>
      <c r="M1405" s="11"/>
      <c r="N1405" s="12" t="n">
        <v>7</v>
      </c>
      <c r="O1405" s="12" t="n">
        <v>7</v>
      </c>
      <c r="P1405" s="12" t="n">
        <v>10</v>
      </c>
      <c r="Q1405" s="12" t="n">
        <v>7</v>
      </c>
      <c r="R1405" s="12" t="n">
        <v>7</v>
      </c>
      <c r="S1405" s="12" t="n">
        <v>7</v>
      </c>
      <c r="T1405" s="12" t="n">
        <v>7</v>
      </c>
      <c r="U1405" s="12" t="n">
        <v>7</v>
      </c>
      <c r="V1405" s="12" t="n">
        <v>7</v>
      </c>
      <c r="W1405" s="12" t="n">
        <v>7</v>
      </c>
      <c r="X1405" s="12" t="n">
        <v>7</v>
      </c>
      <c r="Y1405" s="12" t="n">
        <v>7</v>
      </c>
      <c r="Z1405" s="12" t="n">
        <v>7</v>
      </c>
      <c r="AA1405" s="12" t="n">
        <v>7</v>
      </c>
      <c r="AB1405" s="12" t="n">
        <v>10</v>
      </c>
      <c r="AC1405" s="12" t="n">
        <v>7</v>
      </c>
      <c r="AD1405" s="12" t="n">
        <v>7</v>
      </c>
      <c r="AE1405" s="12" t="n">
        <v>7</v>
      </c>
      <c r="AF1405" s="12" t="n">
        <v>7</v>
      </c>
      <c r="AG1405" s="12" t="n">
        <v>7</v>
      </c>
      <c r="AH1405" s="12" t="n">
        <v>1</v>
      </c>
      <c r="AI1405" s="12" t="n">
        <v>0</v>
      </c>
      <c r="AJ1405" s="12" t="n">
        <v>1</v>
      </c>
      <c r="AK1405" s="12" t="n">
        <v>1</v>
      </c>
      <c r="AL1405" s="12" t="n">
        <v>1</v>
      </c>
      <c r="AM1405" s="11"/>
      <c r="AN1405" s="8" t="n">
        <v>3</v>
      </c>
      <c r="AO1405" s="8" t="n">
        <v>3</v>
      </c>
      <c r="AP1405" s="8" t="n">
        <v>4</v>
      </c>
      <c r="AQ1405" s="8" t="n">
        <v>3</v>
      </c>
      <c r="AR1405" s="8" t="n">
        <v>3</v>
      </c>
      <c r="AS1405" s="8" t="n">
        <v>3</v>
      </c>
      <c r="AT1405" s="8" t="n">
        <v>3</v>
      </c>
      <c r="AU1405" s="8" t="n">
        <v>3</v>
      </c>
      <c r="AV1405" s="8" t="n">
        <v>3</v>
      </c>
      <c r="AW1405" s="8" t="n">
        <v>3</v>
      </c>
      <c r="AX1405" s="8" t="n">
        <v>3</v>
      </c>
      <c r="AY1405" s="8" t="n">
        <v>3</v>
      </c>
      <c r="AZ1405" s="8" t="n">
        <v>3</v>
      </c>
      <c r="BA1405" s="8" t="n">
        <v>3</v>
      </c>
      <c r="BB1405" s="8" t="n">
        <v>4</v>
      </c>
      <c r="BC1405" s="8" t="n">
        <v>3</v>
      </c>
      <c r="BD1405" s="8" t="n">
        <v>3</v>
      </c>
      <c r="BE1405" s="8" t="n">
        <v>3</v>
      </c>
      <c r="BF1405" s="8" t="n">
        <v>3</v>
      </c>
      <c r="BG1405" s="8" t="n">
        <v>3</v>
      </c>
      <c r="BH1405" s="8" t="n">
        <v>1</v>
      </c>
      <c r="BI1405" s="8" t="n">
        <v>0</v>
      </c>
      <c r="BJ1405" s="8" t="n">
        <v>1</v>
      </c>
      <c r="BK1405" s="8" t="n">
        <v>1</v>
      </c>
      <c r="BL1405" s="8" t="n">
        <v>1</v>
      </c>
    </row>
    <row r="1406" customFormat="false" ht="12.75" hidden="false" customHeight="false" outlineLevel="0" collapsed="false">
      <c r="A1406" s="8" t="n">
        <v>5342007</v>
      </c>
      <c r="B1406" s="6" t="n">
        <v>534</v>
      </c>
      <c r="C1406" s="9" t="s">
        <v>214</v>
      </c>
      <c r="D1406" s="8" t="n">
        <v>13745</v>
      </c>
      <c r="E1406" s="10" t="s">
        <v>241</v>
      </c>
      <c r="F1406" s="10" t="s">
        <v>242</v>
      </c>
      <c r="G1406" s="10" t="s">
        <v>243</v>
      </c>
      <c r="H1406" s="10" t="n">
        <v>17</v>
      </c>
      <c r="I1406" s="11" t="s">
        <v>39</v>
      </c>
      <c r="J1406" s="11" t="n">
        <v>6</v>
      </c>
      <c r="K1406" s="11"/>
      <c r="L1406" s="11"/>
      <c r="M1406" s="11"/>
      <c r="N1406" s="12" t="n">
        <v>7</v>
      </c>
      <c r="O1406" s="12" t="n">
        <v>10</v>
      </c>
      <c r="P1406" s="12" t="n">
        <v>10</v>
      </c>
      <c r="Q1406" s="12" t="n">
        <v>10</v>
      </c>
      <c r="R1406" s="12" t="n">
        <v>10</v>
      </c>
      <c r="S1406" s="12" t="s">
        <v>259</v>
      </c>
      <c r="T1406" s="12" t="n">
        <v>7</v>
      </c>
      <c r="U1406" s="12" t="n">
        <v>10</v>
      </c>
      <c r="V1406" s="12" t="n">
        <v>10</v>
      </c>
      <c r="W1406" s="12" t="n">
        <v>7</v>
      </c>
      <c r="X1406" s="12" t="n">
        <v>10</v>
      </c>
      <c r="Y1406" s="12" t="s">
        <v>259</v>
      </c>
      <c r="Z1406" s="12" t="n">
        <v>10</v>
      </c>
      <c r="AA1406" s="12" t="s">
        <v>259</v>
      </c>
      <c r="AB1406" s="12" t="s">
        <v>259</v>
      </c>
      <c r="AC1406" s="12" t="n">
        <v>10</v>
      </c>
      <c r="AD1406" s="12" t="n">
        <v>7</v>
      </c>
      <c r="AE1406" s="12" t="n">
        <v>10</v>
      </c>
      <c r="AF1406" s="12" t="n">
        <v>7</v>
      </c>
      <c r="AG1406" s="12" t="n">
        <v>7</v>
      </c>
      <c r="AH1406" s="12" t="n">
        <v>1</v>
      </c>
      <c r="AI1406" s="12" t="n">
        <v>1</v>
      </c>
      <c r="AJ1406" s="12" t="n">
        <v>1</v>
      </c>
      <c r="AK1406" s="12" t="n">
        <v>1</v>
      </c>
      <c r="AL1406" s="12" t="n">
        <v>1</v>
      </c>
      <c r="AM1406" s="11"/>
      <c r="AN1406" s="8" t="n">
        <v>3</v>
      </c>
      <c r="AO1406" s="8" t="n">
        <v>4</v>
      </c>
      <c r="AP1406" s="8" t="n">
        <v>4</v>
      </c>
      <c r="AQ1406" s="8" t="n">
        <v>4</v>
      </c>
      <c r="AR1406" s="8" t="n">
        <v>4</v>
      </c>
      <c r="AS1406" s="8" t="n">
        <v>0</v>
      </c>
      <c r="AT1406" s="8" t="n">
        <v>3</v>
      </c>
      <c r="AU1406" s="8" t="n">
        <v>4</v>
      </c>
      <c r="AV1406" s="8" t="n">
        <v>4</v>
      </c>
      <c r="AW1406" s="8" t="n">
        <v>3</v>
      </c>
      <c r="AX1406" s="8" t="n">
        <v>4</v>
      </c>
      <c r="AY1406" s="8" t="n">
        <v>0</v>
      </c>
      <c r="AZ1406" s="8" t="n">
        <v>4</v>
      </c>
      <c r="BA1406" s="8" t="n">
        <v>0</v>
      </c>
      <c r="BB1406" s="8" t="n">
        <v>0</v>
      </c>
      <c r="BC1406" s="8" t="n">
        <v>4</v>
      </c>
      <c r="BD1406" s="8" t="n">
        <v>3</v>
      </c>
      <c r="BE1406" s="8" t="n">
        <v>4</v>
      </c>
      <c r="BF1406" s="8" t="n">
        <v>3</v>
      </c>
      <c r="BG1406" s="8" t="n">
        <v>3</v>
      </c>
      <c r="BH1406" s="8" t="n">
        <v>1</v>
      </c>
      <c r="BI1406" s="8" t="n">
        <v>1</v>
      </c>
      <c r="BJ1406" s="8" t="n">
        <v>1</v>
      </c>
      <c r="BK1406" s="8" t="n">
        <v>1</v>
      </c>
      <c r="BL1406" s="8" t="n">
        <v>1</v>
      </c>
    </row>
    <row r="1407" customFormat="false" ht="12.75" hidden="false" customHeight="false" outlineLevel="0" collapsed="false">
      <c r="A1407" s="8" t="n">
        <v>5342007</v>
      </c>
      <c r="B1407" s="6" t="n">
        <v>534</v>
      </c>
      <c r="C1407" s="9" t="s">
        <v>214</v>
      </c>
      <c r="D1407" s="8" t="n">
        <v>13745</v>
      </c>
      <c r="E1407" s="10" t="s">
        <v>241</v>
      </c>
      <c r="F1407" s="10" t="s">
        <v>242</v>
      </c>
      <c r="G1407" s="10" t="s">
        <v>243</v>
      </c>
      <c r="H1407" s="10" t="n">
        <v>17</v>
      </c>
      <c r="I1407" s="11" t="s">
        <v>39</v>
      </c>
      <c r="J1407" s="11" t="n">
        <v>6</v>
      </c>
      <c r="K1407" s="11"/>
      <c r="L1407" s="11"/>
      <c r="M1407" s="11"/>
      <c r="N1407" s="12" t="n">
        <v>7</v>
      </c>
      <c r="O1407" s="12" t="n">
        <v>7</v>
      </c>
      <c r="P1407" s="12" t="n">
        <v>10</v>
      </c>
      <c r="Q1407" s="12" t="n">
        <v>7</v>
      </c>
      <c r="R1407" s="12" t="n">
        <v>7</v>
      </c>
      <c r="S1407" s="12" t="n">
        <v>7</v>
      </c>
      <c r="T1407" s="12" t="n">
        <v>7</v>
      </c>
      <c r="U1407" s="12" t="n">
        <v>5</v>
      </c>
      <c r="V1407" s="12" t="n">
        <v>7</v>
      </c>
      <c r="W1407" s="12" t="n">
        <v>7</v>
      </c>
      <c r="X1407" s="12" t="n">
        <v>7</v>
      </c>
      <c r="Y1407" s="12" t="s">
        <v>259</v>
      </c>
      <c r="Z1407" s="12" t="n">
        <v>10</v>
      </c>
      <c r="AA1407" s="12" t="s">
        <v>259</v>
      </c>
      <c r="AB1407" s="12" t="s">
        <v>259</v>
      </c>
      <c r="AC1407" s="12" t="n">
        <v>7</v>
      </c>
      <c r="AD1407" s="12" t="n">
        <v>7</v>
      </c>
      <c r="AE1407" s="12" t="n">
        <v>7</v>
      </c>
      <c r="AF1407" s="12" t="n">
        <v>10</v>
      </c>
      <c r="AG1407" s="12" t="n">
        <v>7</v>
      </c>
      <c r="AH1407" s="12" t="n">
        <v>1</v>
      </c>
      <c r="AI1407" s="12" t="n">
        <v>1</v>
      </c>
      <c r="AJ1407" s="12" t="n">
        <v>1</v>
      </c>
      <c r="AK1407" s="12" t="n">
        <v>1</v>
      </c>
      <c r="AL1407" s="12" t="n">
        <v>1</v>
      </c>
      <c r="AM1407" s="11"/>
      <c r="AN1407" s="8" t="n">
        <v>3</v>
      </c>
      <c r="AO1407" s="8" t="n">
        <v>3</v>
      </c>
      <c r="AP1407" s="8" t="n">
        <v>4</v>
      </c>
      <c r="AQ1407" s="8" t="n">
        <v>3</v>
      </c>
      <c r="AR1407" s="8" t="n">
        <v>3</v>
      </c>
      <c r="AS1407" s="8" t="n">
        <v>3</v>
      </c>
      <c r="AT1407" s="8" t="n">
        <v>3</v>
      </c>
      <c r="AU1407" s="8" t="n">
        <v>2</v>
      </c>
      <c r="AV1407" s="8" t="n">
        <v>3</v>
      </c>
      <c r="AW1407" s="8" t="n">
        <v>3</v>
      </c>
      <c r="AX1407" s="8" t="n">
        <v>3</v>
      </c>
      <c r="AY1407" s="8" t="n">
        <v>0</v>
      </c>
      <c r="AZ1407" s="8" t="n">
        <v>4</v>
      </c>
      <c r="BA1407" s="8" t="n">
        <v>0</v>
      </c>
      <c r="BB1407" s="8" t="n">
        <v>0</v>
      </c>
      <c r="BC1407" s="8" t="n">
        <v>3</v>
      </c>
      <c r="BD1407" s="8" t="n">
        <v>3</v>
      </c>
      <c r="BE1407" s="8" t="n">
        <v>3</v>
      </c>
      <c r="BF1407" s="8" t="n">
        <v>4</v>
      </c>
      <c r="BG1407" s="8" t="n">
        <v>3</v>
      </c>
      <c r="BH1407" s="8" t="n">
        <v>1</v>
      </c>
      <c r="BI1407" s="8" t="n">
        <v>1</v>
      </c>
      <c r="BJ1407" s="8" t="n">
        <v>1</v>
      </c>
      <c r="BK1407" s="8" t="n">
        <v>1</v>
      </c>
      <c r="BL1407" s="8" t="n">
        <v>1</v>
      </c>
    </row>
    <row r="1408" customFormat="false" ht="12.75" hidden="false" customHeight="false" outlineLevel="0" collapsed="false">
      <c r="A1408" s="8" t="n">
        <v>5342007</v>
      </c>
      <c r="B1408" s="6" t="n">
        <v>534</v>
      </c>
      <c r="C1408" s="9" t="s">
        <v>214</v>
      </c>
      <c r="D1408" s="8" t="n">
        <v>13745</v>
      </c>
      <c r="E1408" s="10" t="s">
        <v>241</v>
      </c>
      <c r="F1408" s="10" t="s">
        <v>242</v>
      </c>
      <c r="G1408" s="10" t="s">
        <v>243</v>
      </c>
      <c r="H1408" s="10" t="n">
        <v>17</v>
      </c>
      <c r="I1408" s="11" t="s">
        <v>39</v>
      </c>
      <c r="J1408" s="11" t="n">
        <v>6</v>
      </c>
      <c r="K1408" s="11"/>
      <c r="L1408" s="11"/>
      <c r="M1408" s="11"/>
      <c r="N1408" s="12" t="n">
        <v>10</v>
      </c>
      <c r="O1408" s="12" t="n">
        <v>10</v>
      </c>
      <c r="P1408" s="12" t="n">
        <v>10</v>
      </c>
      <c r="Q1408" s="12" t="n">
        <v>10</v>
      </c>
      <c r="R1408" s="12" t="n">
        <v>10</v>
      </c>
      <c r="S1408" s="12" t="s">
        <v>259</v>
      </c>
      <c r="T1408" s="12" t="n">
        <v>5</v>
      </c>
      <c r="U1408" s="12" t="n">
        <v>10</v>
      </c>
      <c r="V1408" s="12" t="n">
        <v>10</v>
      </c>
      <c r="W1408" s="12" t="n">
        <v>10</v>
      </c>
      <c r="X1408" s="12" t="n">
        <v>10</v>
      </c>
      <c r="Y1408" s="12" t="s">
        <v>259</v>
      </c>
      <c r="Z1408" s="12" t="n">
        <v>10</v>
      </c>
      <c r="AA1408" s="12" t="s">
        <v>259</v>
      </c>
      <c r="AB1408" s="12" t="s">
        <v>259</v>
      </c>
      <c r="AC1408" s="12" t="n">
        <v>10</v>
      </c>
      <c r="AD1408" s="12" t="n">
        <v>10</v>
      </c>
      <c r="AE1408" s="12" t="n">
        <v>10</v>
      </c>
      <c r="AF1408" s="12" t="n">
        <v>10</v>
      </c>
      <c r="AG1408" s="12" t="n">
        <v>10</v>
      </c>
      <c r="AH1408" s="12" t="n">
        <v>1</v>
      </c>
      <c r="AI1408" s="12" t="n">
        <v>1</v>
      </c>
      <c r="AJ1408" s="12" t="n">
        <v>1</v>
      </c>
      <c r="AK1408" s="12" t="n">
        <v>1</v>
      </c>
      <c r="AL1408" s="12" t="n">
        <v>1</v>
      </c>
      <c r="AM1408" s="11"/>
      <c r="AN1408" s="8" t="n">
        <v>4</v>
      </c>
      <c r="AO1408" s="8" t="n">
        <v>4</v>
      </c>
      <c r="AP1408" s="8" t="n">
        <v>4</v>
      </c>
      <c r="AQ1408" s="8" t="n">
        <v>4</v>
      </c>
      <c r="AR1408" s="8" t="n">
        <v>4</v>
      </c>
      <c r="AS1408" s="8" t="n">
        <v>0</v>
      </c>
      <c r="AT1408" s="8" t="n">
        <v>2</v>
      </c>
      <c r="AU1408" s="8" t="n">
        <v>4</v>
      </c>
      <c r="AV1408" s="8" t="n">
        <v>4</v>
      </c>
      <c r="AW1408" s="8" t="n">
        <v>4</v>
      </c>
      <c r="AX1408" s="8" t="n">
        <v>4</v>
      </c>
      <c r="AY1408" s="8" t="n">
        <v>0</v>
      </c>
      <c r="AZ1408" s="8" t="n">
        <v>4</v>
      </c>
      <c r="BA1408" s="8" t="n">
        <v>0</v>
      </c>
      <c r="BB1408" s="8" t="n">
        <v>0</v>
      </c>
      <c r="BC1408" s="8" t="n">
        <v>4</v>
      </c>
      <c r="BD1408" s="8" t="n">
        <v>4</v>
      </c>
      <c r="BE1408" s="8" t="n">
        <v>4</v>
      </c>
      <c r="BF1408" s="8" t="n">
        <v>4</v>
      </c>
      <c r="BG1408" s="8" t="n">
        <v>4</v>
      </c>
      <c r="BH1408" s="8" t="n">
        <v>1</v>
      </c>
      <c r="BI1408" s="8" t="n">
        <v>1</v>
      </c>
      <c r="BJ1408" s="8" t="n">
        <v>1</v>
      </c>
      <c r="BK1408" s="8" t="n">
        <v>1</v>
      </c>
      <c r="BL1408" s="8" t="n">
        <v>1</v>
      </c>
    </row>
    <row r="1409" customFormat="false" ht="12.75" hidden="false" customHeight="false" outlineLevel="0" collapsed="false">
      <c r="A1409" s="8" t="n">
        <v>5342007</v>
      </c>
      <c r="B1409" s="6" t="n">
        <v>534</v>
      </c>
      <c r="C1409" s="9" t="s">
        <v>214</v>
      </c>
      <c r="D1409" s="8" t="n">
        <v>13745</v>
      </c>
      <c r="E1409" s="10" t="s">
        <v>241</v>
      </c>
      <c r="F1409" s="10" t="s">
        <v>242</v>
      </c>
      <c r="G1409" s="10" t="s">
        <v>243</v>
      </c>
      <c r="H1409" s="10" t="n">
        <v>17</v>
      </c>
      <c r="I1409" s="11" t="s">
        <v>39</v>
      </c>
      <c r="J1409" s="11" t="n">
        <v>6</v>
      </c>
      <c r="K1409" s="11"/>
      <c r="L1409" s="11"/>
      <c r="M1409" s="11"/>
      <c r="N1409" s="12" t="n">
        <v>10</v>
      </c>
      <c r="O1409" s="12" t="n">
        <v>10</v>
      </c>
      <c r="P1409" s="12" t="n">
        <v>10</v>
      </c>
      <c r="Q1409" s="12" t="n">
        <v>10</v>
      </c>
      <c r="R1409" s="12" t="n">
        <v>10</v>
      </c>
      <c r="S1409" s="12" t="s">
        <v>259</v>
      </c>
      <c r="T1409" s="12" t="n">
        <v>10</v>
      </c>
      <c r="U1409" s="12" t="n">
        <v>10</v>
      </c>
      <c r="V1409" s="12" t="n">
        <v>10</v>
      </c>
      <c r="W1409" s="12" t="n">
        <v>7</v>
      </c>
      <c r="X1409" s="12" t="n">
        <v>10</v>
      </c>
      <c r="Y1409" s="12" t="s">
        <v>259</v>
      </c>
      <c r="Z1409" s="12" t="n">
        <v>10</v>
      </c>
      <c r="AA1409" s="12" t="s">
        <v>259</v>
      </c>
      <c r="AB1409" s="12" t="s">
        <v>259</v>
      </c>
      <c r="AC1409" s="12" t="n">
        <v>10</v>
      </c>
      <c r="AD1409" s="12" t="n">
        <v>7</v>
      </c>
      <c r="AE1409" s="12" t="n">
        <v>10</v>
      </c>
      <c r="AF1409" s="12" t="n">
        <v>7</v>
      </c>
      <c r="AG1409" s="12" t="n">
        <v>10</v>
      </c>
      <c r="AH1409" s="12" t="n">
        <v>1</v>
      </c>
      <c r="AI1409" s="12" t="n">
        <v>1</v>
      </c>
      <c r="AJ1409" s="12" t="n">
        <v>1</v>
      </c>
      <c r="AK1409" s="12" t="n">
        <v>1</v>
      </c>
      <c r="AL1409" s="12" t="n">
        <v>1</v>
      </c>
      <c r="AM1409" s="11"/>
      <c r="AN1409" s="8" t="n">
        <v>4</v>
      </c>
      <c r="AO1409" s="8" t="n">
        <v>4</v>
      </c>
      <c r="AP1409" s="8" t="n">
        <v>4</v>
      </c>
      <c r="AQ1409" s="8" t="n">
        <v>4</v>
      </c>
      <c r="AR1409" s="8" t="n">
        <v>4</v>
      </c>
      <c r="AS1409" s="8" t="n">
        <v>0</v>
      </c>
      <c r="AT1409" s="8" t="n">
        <v>4</v>
      </c>
      <c r="AU1409" s="8" t="n">
        <v>4</v>
      </c>
      <c r="AV1409" s="8" t="n">
        <v>4</v>
      </c>
      <c r="AW1409" s="8" t="n">
        <v>3</v>
      </c>
      <c r="AX1409" s="8" t="n">
        <v>4</v>
      </c>
      <c r="AY1409" s="8" t="n">
        <v>0</v>
      </c>
      <c r="AZ1409" s="8" t="n">
        <v>4</v>
      </c>
      <c r="BA1409" s="8" t="n">
        <v>0</v>
      </c>
      <c r="BB1409" s="8" t="n">
        <v>0</v>
      </c>
      <c r="BC1409" s="8" t="n">
        <v>4</v>
      </c>
      <c r="BD1409" s="8" t="n">
        <v>3</v>
      </c>
      <c r="BE1409" s="8" t="n">
        <v>4</v>
      </c>
      <c r="BF1409" s="8" t="n">
        <v>3</v>
      </c>
      <c r="BG1409" s="8" t="n">
        <v>4</v>
      </c>
      <c r="BH1409" s="8" t="n">
        <v>1</v>
      </c>
      <c r="BI1409" s="8" t="n">
        <v>1</v>
      </c>
      <c r="BJ1409" s="8" t="n">
        <v>1</v>
      </c>
      <c r="BK1409" s="8" t="n">
        <v>1</v>
      </c>
      <c r="BL1409" s="8" t="n">
        <v>1</v>
      </c>
    </row>
    <row r="1410" customFormat="false" ht="12.75" hidden="false" customHeight="false" outlineLevel="0" collapsed="false">
      <c r="A1410" s="8" t="n">
        <v>5342007</v>
      </c>
      <c r="B1410" s="6" t="n">
        <v>534</v>
      </c>
      <c r="C1410" s="9" t="s">
        <v>214</v>
      </c>
      <c r="D1410" s="8" t="n">
        <v>13745</v>
      </c>
      <c r="E1410" s="10" t="s">
        <v>241</v>
      </c>
      <c r="F1410" s="10" t="s">
        <v>242</v>
      </c>
      <c r="G1410" s="10" t="s">
        <v>243</v>
      </c>
      <c r="H1410" s="10" t="n">
        <v>17</v>
      </c>
      <c r="I1410" s="11" t="s">
        <v>39</v>
      </c>
      <c r="J1410" s="11" t="n">
        <v>6</v>
      </c>
      <c r="K1410" s="11"/>
      <c r="L1410" s="11"/>
      <c r="M1410" s="11"/>
      <c r="N1410" s="12" t="n">
        <v>7</v>
      </c>
      <c r="O1410" s="12" t="n">
        <v>7</v>
      </c>
      <c r="P1410" s="12" t="n">
        <v>10</v>
      </c>
      <c r="Q1410" s="12" t="n">
        <v>7</v>
      </c>
      <c r="R1410" s="12" t="n">
        <v>7</v>
      </c>
      <c r="S1410" s="12" t="s">
        <v>259</v>
      </c>
      <c r="T1410" s="12" t="n">
        <v>7</v>
      </c>
      <c r="U1410" s="12" t="n">
        <v>5</v>
      </c>
      <c r="V1410" s="12" t="n">
        <v>7</v>
      </c>
      <c r="W1410" s="12" t="n">
        <v>7</v>
      </c>
      <c r="X1410" s="12" t="n">
        <v>7</v>
      </c>
      <c r="Y1410" s="12" t="s">
        <v>259</v>
      </c>
      <c r="Z1410" s="12" t="n">
        <v>10</v>
      </c>
      <c r="AA1410" s="12" t="s">
        <v>259</v>
      </c>
      <c r="AB1410" s="12" t="s">
        <v>259</v>
      </c>
      <c r="AC1410" s="12" t="n">
        <v>7</v>
      </c>
      <c r="AD1410" s="12" t="n">
        <v>7</v>
      </c>
      <c r="AE1410" s="12" t="n">
        <v>10</v>
      </c>
      <c r="AF1410" s="12" t="n">
        <v>7</v>
      </c>
      <c r="AG1410" s="12" t="n">
        <v>7</v>
      </c>
      <c r="AH1410" s="12" t="n">
        <v>1</v>
      </c>
      <c r="AI1410" s="12" t="n">
        <v>0</v>
      </c>
      <c r="AJ1410" s="12" t="n">
        <v>1</v>
      </c>
      <c r="AK1410" s="12" t="n">
        <v>1</v>
      </c>
      <c r="AL1410" s="12" t="n">
        <v>1</v>
      </c>
      <c r="AM1410" s="11"/>
      <c r="AN1410" s="8" t="n">
        <v>3</v>
      </c>
      <c r="AO1410" s="8" t="n">
        <v>3</v>
      </c>
      <c r="AP1410" s="8" t="n">
        <v>4</v>
      </c>
      <c r="AQ1410" s="8" t="n">
        <v>3</v>
      </c>
      <c r="AR1410" s="8" t="n">
        <v>3</v>
      </c>
      <c r="AS1410" s="8" t="n">
        <v>0</v>
      </c>
      <c r="AT1410" s="8" t="n">
        <v>3</v>
      </c>
      <c r="AU1410" s="8" t="n">
        <v>2</v>
      </c>
      <c r="AV1410" s="8" t="n">
        <v>3</v>
      </c>
      <c r="AW1410" s="8" t="n">
        <v>3</v>
      </c>
      <c r="AX1410" s="8" t="n">
        <v>3</v>
      </c>
      <c r="AY1410" s="8" t="n">
        <v>0</v>
      </c>
      <c r="AZ1410" s="8" t="n">
        <v>4</v>
      </c>
      <c r="BA1410" s="8" t="n">
        <v>0</v>
      </c>
      <c r="BB1410" s="8" t="n">
        <v>0</v>
      </c>
      <c r="BC1410" s="8" t="n">
        <v>3</v>
      </c>
      <c r="BD1410" s="8" t="n">
        <v>3</v>
      </c>
      <c r="BE1410" s="8" t="n">
        <v>4</v>
      </c>
      <c r="BF1410" s="8" t="n">
        <v>3</v>
      </c>
      <c r="BG1410" s="8" t="n">
        <v>3</v>
      </c>
      <c r="BH1410" s="8" t="n">
        <v>1</v>
      </c>
      <c r="BI1410" s="8" t="n">
        <v>0</v>
      </c>
      <c r="BJ1410" s="8" t="n">
        <v>1</v>
      </c>
      <c r="BK1410" s="8" t="n">
        <v>1</v>
      </c>
      <c r="BL1410" s="8" t="n">
        <v>1</v>
      </c>
    </row>
    <row r="1411" customFormat="false" ht="12.75" hidden="false" customHeight="false" outlineLevel="0" collapsed="false">
      <c r="A1411" s="8" t="n">
        <v>5342007</v>
      </c>
      <c r="B1411" s="6" t="n">
        <v>534</v>
      </c>
      <c r="C1411" s="9" t="s">
        <v>214</v>
      </c>
      <c r="D1411" s="8" t="n">
        <v>13745</v>
      </c>
      <c r="E1411" s="10" t="s">
        <v>241</v>
      </c>
      <c r="F1411" s="10" t="s">
        <v>242</v>
      </c>
      <c r="G1411" s="10" t="s">
        <v>243</v>
      </c>
      <c r="H1411" s="10" t="n">
        <v>17</v>
      </c>
      <c r="I1411" s="11" t="s">
        <v>39</v>
      </c>
      <c r="J1411" s="11" t="n">
        <v>6</v>
      </c>
      <c r="K1411" s="11"/>
      <c r="L1411" s="11"/>
      <c r="M1411" s="11"/>
      <c r="N1411" s="12" t="n">
        <v>7</v>
      </c>
      <c r="O1411" s="12" t="n">
        <v>7</v>
      </c>
      <c r="P1411" s="12" t="n">
        <v>10</v>
      </c>
      <c r="Q1411" s="12" t="n">
        <v>7</v>
      </c>
      <c r="R1411" s="12" t="n">
        <v>7</v>
      </c>
      <c r="S1411" s="12" t="n">
        <v>7</v>
      </c>
      <c r="T1411" s="12" t="n">
        <v>7</v>
      </c>
      <c r="U1411" s="12" t="n">
        <v>7</v>
      </c>
      <c r="V1411" s="12" t="n">
        <v>7</v>
      </c>
      <c r="W1411" s="12" t="n">
        <v>7</v>
      </c>
      <c r="X1411" s="12" t="n">
        <v>7</v>
      </c>
      <c r="Y1411" s="12" t="n">
        <v>7</v>
      </c>
      <c r="Z1411" s="12" t="n">
        <v>7</v>
      </c>
      <c r="AA1411" s="12" t="n">
        <v>7</v>
      </c>
      <c r="AB1411" s="12" t="n">
        <v>7</v>
      </c>
      <c r="AC1411" s="12" t="n">
        <v>7</v>
      </c>
      <c r="AD1411" s="12" t="n">
        <v>7</v>
      </c>
      <c r="AE1411" s="12" t="n">
        <v>7</v>
      </c>
      <c r="AF1411" s="12" t="n">
        <v>7</v>
      </c>
      <c r="AG1411" s="12" t="n">
        <v>7</v>
      </c>
      <c r="AH1411" s="12" t="n">
        <v>1</v>
      </c>
      <c r="AI1411" s="12" t="n">
        <v>0</v>
      </c>
      <c r="AJ1411" s="12" t="n">
        <v>1</v>
      </c>
      <c r="AK1411" s="12" t="n">
        <v>1</v>
      </c>
      <c r="AL1411" s="12" t="n">
        <v>1</v>
      </c>
      <c r="AM1411" s="11"/>
      <c r="AN1411" s="8" t="n">
        <v>3</v>
      </c>
      <c r="AO1411" s="8" t="n">
        <v>3</v>
      </c>
      <c r="AP1411" s="8" t="n">
        <v>4</v>
      </c>
      <c r="AQ1411" s="8" t="n">
        <v>3</v>
      </c>
      <c r="AR1411" s="8" t="n">
        <v>3</v>
      </c>
      <c r="AS1411" s="8" t="n">
        <v>3</v>
      </c>
      <c r="AT1411" s="8" t="n">
        <v>3</v>
      </c>
      <c r="AU1411" s="8" t="n">
        <v>3</v>
      </c>
      <c r="AV1411" s="8" t="n">
        <v>3</v>
      </c>
      <c r="AW1411" s="8" t="n">
        <v>3</v>
      </c>
      <c r="AX1411" s="8" t="n">
        <v>3</v>
      </c>
      <c r="AY1411" s="8" t="n">
        <v>3</v>
      </c>
      <c r="AZ1411" s="8" t="n">
        <v>3</v>
      </c>
      <c r="BA1411" s="8" t="n">
        <v>3</v>
      </c>
      <c r="BB1411" s="8" t="n">
        <v>3</v>
      </c>
      <c r="BC1411" s="8" t="n">
        <v>3</v>
      </c>
      <c r="BD1411" s="8" t="n">
        <v>3</v>
      </c>
      <c r="BE1411" s="8" t="n">
        <v>3</v>
      </c>
      <c r="BF1411" s="8" t="n">
        <v>3</v>
      </c>
      <c r="BG1411" s="8" t="n">
        <v>3</v>
      </c>
      <c r="BH1411" s="8" t="n">
        <v>1</v>
      </c>
      <c r="BI1411" s="8" t="n">
        <v>0</v>
      </c>
      <c r="BJ1411" s="8" t="n">
        <v>1</v>
      </c>
      <c r="BK1411" s="8" t="n">
        <v>1</v>
      </c>
      <c r="BL1411" s="8" t="n">
        <v>1</v>
      </c>
    </row>
    <row r="1412" customFormat="false" ht="12.75" hidden="false" customHeight="false" outlineLevel="0" collapsed="false">
      <c r="A1412" s="8" t="n">
        <v>5342007</v>
      </c>
      <c r="B1412" s="6" t="n">
        <v>534</v>
      </c>
      <c r="C1412" s="9" t="s">
        <v>214</v>
      </c>
      <c r="D1412" s="8" t="n">
        <v>13745</v>
      </c>
      <c r="E1412" s="10" t="s">
        <v>241</v>
      </c>
      <c r="F1412" s="10" t="s">
        <v>242</v>
      </c>
      <c r="G1412" s="10" t="s">
        <v>243</v>
      </c>
      <c r="H1412" s="10" t="n">
        <v>17</v>
      </c>
      <c r="I1412" s="11" t="s">
        <v>39</v>
      </c>
      <c r="J1412" s="11" t="n">
        <v>6</v>
      </c>
      <c r="K1412" s="11"/>
      <c r="L1412" s="11"/>
      <c r="M1412" s="11"/>
      <c r="N1412" s="12" t="n">
        <v>7</v>
      </c>
      <c r="O1412" s="12" t="n">
        <v>5</v>
      </c>
      <c r="P1412" s="12" t="n">
        <v>7</v>
      </c>
      <c r="Q1412" s="12" t="n">
        <v>10</v>
      </c>
      <c r="R1412" s="12" t="n">
        <v>10</v>
      </c>
      <c r="S1412" s="12" t="s">
        <v>259</v>
      </c>
      <c r="T1412" s="12" t="n">
        <v>7</v>
      </c>
      <c r="U1412" s="12" t="n">
        <v>7</v>
      </c>
      <c r="V1412" s="12" t="n">
        <v>5</v>
      </c>
      <c r="W1412" s="12" t="n">
        <v>5</v>
      </c>
      <c r="X1412" s="12" t="n">
        <v>5</v>
      </c>
      <c r="Y1412" s="12" t="s">
        <v>259</v>
      </c>
      <c r="Z1412" s="12" t="n">
        <v>10</v>
      </c>
      <c r="AA1412" s="12" t="s">
        <v>259</v>
      </c>
      <c r="AB1412" s="12" t="s">
        <v>259</v>
      </c>
      <c r="AC1412" s="12" t="n">
        <v>10</v>
      </c>
      <c r="AD1412" s="12" t="n">
        <v>7</v>
      </c>
      <c r="AE1412" s="12" t="n">
        <v>7</v>
      </c>
      <c r="AF1412" s="12" t="n">
        <v>7</v>
      </c>
      <c r="AG1412" s="12" t="n">
        <v>7</v>
      </c>
      <c r="AH1412" s="12" t="n">
        <v>1</v>
      </c>
      <c r="AI1412" s="12" t="n">
        <v>0</v>
      </c>
      <c r="AJ1412" s="12" t="n">
        <v>1</v>
      </c>
      <c r="AK1412" s="12" t="n">
        <v>1</v>
      </c>
      <c r="AL1412" s="12" t="n">
        <v>1</v>
      </c>
      <c r="AM1412" s="11"/>
      <c r="AN1412" s="8" t="n">
        <v>3</v>
      </c>
      <c r="AO1412" s="8" t="n">
        <v>2</v>
      </c>
      <c r="AP1412" s="8" t="n">
        <v>3</v>
      </c>
      <c r="AQ1412" s="8" t="n">
        <v>4</v>
      </c>
      <c r="AR1412" s="8" t="n">
        <v>4</v>
      </c>
      <c r="AS1412" s="8" t="n">
        <v>0</v>
      </c>
      <c r="AT1412" s="8" t="n">
        <v>3</v>
      </c>
      <c r="AU1412" s="8" t="n">
        <v>3</v>
      </c>
      <c r="AV1412" s="8" t="n">
        <v>2</v>
      </c>
      <c r="AW1412" s="8" t="n">
        <v>2</v>
      </c>
      <c r="AX1412" s="8" t="n">
        <v>2</v>
      </c>
      <c r="AY1412" s="8" t="n">
        <v>0</v>
      </c>
      <c r="AZ1412" s="8" t="n">
        <v>4</v>
      </c>
      <c r="BA1412" s="8" t="n">
        <v>0</v>
      </c>
      <c r="BB1412" s="8" t="n">
        <v>0</v>
      </c>
      <c r="BC1412" s="8" t="n">
        <v>4</v>
      </c>
      <c r="BD1412" s="8" t="n">
        <v>3</v>
      </c>
      <c r="BE1412" s="8" t="n">
        <v>3</v>
      </c>
      <c r="BF1412" s="8" t="n">
        <v>3</v>
      </c>
      <c r="BG1412" s="8" t="n">
        <v>3</v>
      </c>
      <c r="BH1412" s="8" t="n">
        <v>1</v>
      </c>
      <c r="BI1412" s="8" t="n">
        <v>0</v>
      </c>
      <c r="BJ1412" s="8" t="n">
        <v>1</v>
      </c>
      <c r="BK1412" s="8" t="n">
        <v>1</v>
      </c>
      <c r="BL1412" s="8" t="n">
        <v>1</v>
      </c>
    </row>
    <row r="1413" customFormat="false" ht="12.75" hidden="false" customHeight="false" outlineLevel="0" collapsed="false">
      <c r="A1413" s="8" t="n">
        <v>5342007</v>
      </c>
      <c r="B1413" s="6" t="n">
        <v>534</v>
      </c>
      <c r="C1413" s="9" t="s">
        <v>214</v>
      </c>
      <c r="D1413" s="8" t="n">
        <v>13745</v>
      </c>
      <c r="E1413" s="10" t="s">
        <v>241</v>
      </c>
      <c r="F1413" s="10" t="s">
        <v>242</v>
      </c>
      <c r="G1413" s="10" t="s">
        <v>243</v>
      </c>
      <c r="H1413" s="10" t="n">
        <v>17</v>
      </c>
      <c r="I1413" s="11" t="s">
        <v>39</v>
      </c>
      <c r="J1413" s="11" t="n">
        <v>6</v>
      </c>
      <c r="K1413" s="11"/>
      <c r="L1413" s="11"/>
      <c r="M1413" s="11"/>
      <c r="N1413" s="12" t="n">
        <v>7</v>
      </c>
      <c r="O1413" s="12" t="n">
        <v>7</v>
      </c>
      <c r="P1413" s="12" t="n">
        <v>7</v>
      </c>
      <c r="Q1413" s="12" t="n">
        <v>5</v>
      </c>
      <c r="R1413" s="12" t="n">
        <v>7</v>
      </c>
      <c r="S1413" s="12" t="n">
        <v>7</v>
      </c>
      <c r="T1413" s="12" t="n">
        <v>5</v>
      </c>
      <c r="U1413" s="12" t="n">
        <v>7</v>
      </c>
      <c r="V1413" s="12" t="n">
        <v>5</v>
      </c>
      <c r="W1413" s="12" t="n">
        <v>7</v>
      </c>
      <c r="X1413" s="12" t="n">
        <v>10</v>
      </c>
      <c r="Y1413" s="12" t="n">
        <v>7</v>
      </c>
      <c r="Z1413" s="12" t="n">
        <v>7</v>
      </c>
      <c r="AA1413" s="12" t="n">
        <v>7</v>
      </c>
      <c r="AB1413" s="12" t="n">
        <v>7</v>
      </c>
      <c r="AC1413" s="12" t="n">
        <v>7</v>
      </c>
      <c r="AD1413" s="12" t="n">
        <v>7</v>
      </c>
      <c r="AE1413" s="12" t="n">
        <v>7</v>
      </c>
      <c r="AF1413" s="12" t="n">
        <v>7</v>
      </c>
      <c r="AG1413" s="12" t="n">
        <v>5</v>
      </c>
      <c r="AH1413" s="12" t="n">
        <v>0</v>
      </c>
      <c r="AI1413" s="12" t="n">
        <v>0</v>
      </c>
      <c r="AJ1413" s="12" t="n">
        <v>1</v>
      </c>
      <c r="AK1413" s="12" t="n">
        <v>0</v>
      </c>
      <c r="AL1413" s="12" t="n">
        <v>1</v>
      </c>
      <c r="AM1413" s="11"/>
      <c r="AN1413" s="8" t="n">
        <v>3</v>
      </c>
      <c r="AO1413" s="8" t="n">
        <v>3</v>
      </c>
      <c r="AP1413" s="8" t="n">
        <v>3</v>
      </c>
      <c r="AQ1413" s="8" t="n">
        <v>2</v>
      </c>
      <c r="AR1413" s="8" t="n">
        <v>3</v>
      </c>
      <c r="AS1413" s="8" t="n">
        <v>3</v>
      </c>
      <c r="AT1413" s="8" t="n">
        <v>2</v>
      </c>
      <c r="AU1413" s="8" t="n">
        <v>3</v>
      </c>
      <c r="AV1413" s="8" t="n">
        <v>2</v>
      </c>
      <c r="AW1413" s="8" t="n">
        <v>3</v>
      </c>
      <c r="AX1413" s="8" t="n">
        <v>4</v>
      </c>
      <c r="AY1413" s="8" t="n">
        <v>3</v>
      </c>
      <c r="AZ1413" s="8" t="n">
        <v>3</v>
      </c>
      <c r="BA1413" s="8" t="n">
        <v>3</v>
      </c>
      <c r="BB1413" s="8" t="n">
        <v>3</v>
      </c>
      <c r="BC1413" s="8" t="n">
        <v>3</v>
      </c>
      <c r="BD1413" s="8" t="n">
        <v>3</v>
      </c>
      <c r="BE1413" s="8" t="n">
        <v>3</v>
      </c>
      <c r="BF1413" s="8" t="n">
        <v>3</v>
      </c>
      <c r="BG1413" s="8" t="n">
        <v>2</v>
      </c>
      <c r="BH1413" s="8" t="n">
        <v>0</v>
      </c>
      <c r="BI1413" s="8" t="n">
        <v>0</v>
      </c>
      <c r="BJ1413" s="8" t="n">
        <v>1</v>
      </c>
      <c r="BK1413" s="8" t="n">
        <v>0</v>
      </c>
      <c r="BL1413" s="8" t="n">
        <v>1</v>
      </c>
    </row>
    <row r="1414" customFormat="false" ht="12.75" hidden="false" customHeight="false" outlineLevel="0" collapsed="false">
      <c r="A1414" s="8" t="n">
        <v>5342007</v>
      </c>
      <c r="B1414" s="6" t="n">
        <v>534</v>
      </c>
      <c r="C1414" s="9" t="s">
        <v>214</v>
      </c>
      <c r="D1414" s="8" t="n">
        <v>13745</v>
      </c>
      <c r="E1414" s="10" t="s">
        <v>241</v>
      </c>
      <c r="F1414" s="10" t="s">
        <v>242</v>
      </c>
      <c r="G1414" s="10" t="s">
        <v>243</v>
      </c>
      <c r="H1414" s="10" t="n">
        <v>17</v>
      </c>
      <c r="I1414" s="11" t="s">
        <v>39</v>
      </c>
      <c r="J1414" s="11" t="n">
        <v>6</v>
      </c>
      <c r="K1414" s="11"/>
      <c r="L1414" s="11"/>
      <c r="M1414" s="11"/>
      <c r="N1414" s="12" t="n">
        <v>10</v>
      </c>
      <c r="O1414" s="12" t="n">
        <v>10</v>
      </c>
      <c r="P1414" s="12" t="n">
        <v>10</v>
      </c>
      <c r="Q1414" s="12" t="n">
        <v>10</v>
      </c>
      <c r="R1414" s="12" t="n">
        <v>10</v>
      </c>
      <c r="S1414" s="12" t="s">
        <v>259</v>
      </c>
      <c r="T1414" s="12" t="n">
        <v>10</v>
      </c>
      <c r="U1414" s="12" t="n">
        <v>10</v>
      </c>
      <c r="V1414" s="12" t="n">
        <v>7</v>
      </c>
      <c r="W1414" s="12" t="n">
        <v>7</v>
      </c>
      <c r="X1414" s="12" t="n">
        <v>7</v>
      </c>
      <c r="Y1414" s="12" t="s">
        <v>259</v>
      </c>
      <c r="Z1414" s="12" t="n">
        <v>10</v>
      </c>
      <c r="AA1414" s="12" t="s">
        <v>259</v>
      </c>
      <c r="AB1414" s="12" t="s">
        <v>259</v>
      </c>
      <c r="AC1414" s="12" t="n">
        <v>10</v>
      </c>
      <c r="AD1414" s="12" t="n">
        <v>10</v>
      </c>
      <c r="AE1414" s="12" t="n">
        <v>5</v>
      </c>
      <c r="AF1414" s="12" t="n">
        <v>7</v>
      </c>
      <c r="AG1414" s="12" t="n">
        <v>7</v>
      </c>
      <c r="AH1414" s="12" t="n">
        <v>1</v>
      </c>
      <c r="AI1414" s="12" t="n">
        <v>1</v>
      </c>
      <c r="AJ1414" s="12" t="n">
        <v>1</v>
      </c>
      <c r="AK1414" s="12" t="n">
        <v>1</v>
      </c>
      <c r="AL1414" s="12" t="n">
        <v>1</v>
      </c>
      <c r="AM1414" s="11"/>
      <c r="AN1414" s="8" t="n">
        <v>4</v>
      </c>
      <c r="AO1414" s="8" t="n">
        <v>4</v>
      </c>
      <c r="AP1414" s="8" t="n">
        <v>4</v>
      </c>
      <c r="AQ1414" s="8" t="n">
        <v>4</v>
      </c>
      <c r="AR1414" s="8" t="n">
        <v>4</v>
      </c>
      <c r="AS1414" s="8" t="n">
        <v>0</v>
      </c>
      <c r="AT1414" s="8" t="n">
        <v>4</v>
      </c>
      <c r="AU1414" s="8" t="n">
        <v>4</v>
      </c>
      <c r="AV1414" s="8" t="n">
        <v>3</v>
      </c>
      <c r="AW1414" s="8" t="n">
        <v>3</v>
      </c>
      <c r="AX1414" s="8" t="n">
        <v>3</v>
      </c>
      <c r="AY1414" s="8" t="n">
        <v>0</v>
      </c>
      <c r="AZ1414" s="8" t="n">
        <v>4</v>
      </c>
      <c r="BA1414" s="8" t="n">
        <v>0</v>
      </c>
      <c r="BB1414" s="8" t="n">
        <v>0</v>
      </c>
      <c r="BC1414" s="8" t="n">
        <v>4</v>
      </c>
      <c r="BD1414" s="8" t="n">
        <v>4</v>
      </c>
      <c r="BE1414" s="8" t="n">
        <v>2</v>
      </c>
      <c r="BF1414" s="8" t="n">
        <v>3</v>
      </c>
      <c r="BG1414" s="8" t="n">
        <v>3</v>
      </c>
      <c r="BH1414" s="8" t="n">
        <v>1</v>
      </c>
      <c r="BI1414" s="8" t="n">
        <v>1</v>
      </c>
      <c r="BJ1414" s="8" t="n">
        <v>1</v>
      </c>
      <c r="BK1414" s="8" t="n">
        <v>1</v>
      </c>
      <c r="BL1414" s="8" t="n">
        <v>1</v>
      </c>
    </row>
    <row r="1415" customFormat="false" ht="12.75" hidden="false" customHeight="false" outlineLevel="0" collapsed="false">
      <c r="A1415" s="8" t="n">
        <v>5342007</v>
      </c>
      <c r="B1415" s="6" t="n">
        <v>534</v>
      </c>
      <c r="C1415" s="9" t="s">
        <v>214</v>
      </c>
      <c r="D1415" s="8" t="n">
        <v>13745</v>
      </c>
      <c r="E1415" s="10" t="s">
        <v>241</v>
      </c>
      <c r="F1415" s="10" t="s">
        <v>242</v>
      </c>
      <c r="G1415" s="10" t="s">
        <v>243</v>
      </c>
      <c r="H1415" s="10" t="n">
        <v>17</v>
      </c>
      <c r="I1415" s="11" t="s">
        <v>39</v>
      </c>
      <c r="J1415" s="11" t="n">
        <v>6</v>
      </c>
      <c r="K1415" s="11"/>
      <c r="L1415" s="11"/>
      <c r="M1415" s="11"/>
      <c r="N1415" s="12" t="n">
        <v>7</v>
      </c>
      <c r="O1415" s="12" t="n">
        <v>5</v>
      </c>
      <c r="P1415" s="12" t="n">
        <v>7</v>
      </c>
      <c r="Q1415" s="12" t="n">
        <v>5</v>
      </c>
      <c r="R1415" s="12" t="n">
        <v>10</v>
      </c>
      <c r="S1415" s="12" t="n">
        <v>7</v>
      </c>
      <c r="T1415" s="12" t="n">
        <v>7</v>
      </c>
      <c r="U1415" s="12" t="n">
        <v>10</v>
      </c>
      <c r="V1415" s="12" t="n">
        <v>7</v>
      </c>
      <c r="W1415" s="12" t="n">
        <v>10</v>
      </c>
      <c r="X1415" s="12" t="n">
        <v>7</v>
      </c>
      <c r="Y1415" s="12" t="n">
        <v>10</v>
      </c>
      <c r="Z1415" s="12" t="n">
        <v>7</v>
      </c>
      <c r="AA1415" s="12" t="s">
        <v>259</v>
      </c>
      <c r="AB1415" s="12" t="n">
        <v>10</v>
      </c>
      <c r="AC1415" s="12" t="n">
        <v>7</v>
      </c>
      <c r="AD1415" s="12" t="n">
        <v>7</v>
      </c>
      <c r="AE1415" s="12" t="n">
        <v>7</v>
      </c>
      <c r="AF1415" s="12" t="n">
        <v>10</v>
      </c>
      <c r="AG1415" s="12" t="n">
        <v>7</v>
      </c>
      <c r="AH1415" s="12" t="n">
        <v>1</v>
      </c>
      <c r="AI1415" s="12" t="n">
        <v>0</v>
      </c>
      <c r="AJ1415" s="12" t="n">
        <v>1</v>
      </c>
      <c r="AK1415" s="12" t="n">
        <v>1</v>
      </c>
      <c r="AL1415" s="12" t="n">
        <v>1</v>
      </c>
      <c r="AM1415" s="11"/>
      <c r="AN1415" s="8" t="n">
        <v>3</v>
      </c>
      <c r="AO1415" s="8" t="n">
        <v>2</v>
      </c>
      <c r="AP1415" s="8" t="n">
        <v>3</v>
      </c>
      <c r="AQ1415" s="8" t="n">
        <v>2</v>
      </c>
      <c r="AR1415" s="8" t="n">
        <v>4</v>
      </c>
      <c r="AS1415" s="8" t="n">
        <v>3</v>
      </c>
      <c r="AT1415" s="8" t="n">
        <v>3</v>
      </c>
      <c r="AU1415" s="8" t="n">
        <v>4</v>
      </c>
      <c r="AV1415" s="8" t="n">
        <v>3</v>
      </c>
      <c r="AW1415" s="8" t="n">
        <v>4</v>
      </c>
      <c r="AX1415" s="8" t="n">
        <v>3</v>
      </c>
      <c r="AY1415" s="8" t="n">
        <v>4</v>
      </c>
      <c r="AZ1415" s="8" t="n">
        <v>3</v>
      </c>
      <c r="BA1415" s="8" t="n">
        <v>0</v>
      </c>
      <c r="BB1415" s="8" t="n">
        <v>4</v>
      </c>
      <c r="BC1415" s="8" t="n">
        <v>3</v>
      </c>
      <c r="BD1415" s="8" t="n">
        <v>3</v>
      </c>
      <c r="BE1415" s="8" t="n">
        <v>3</v>
      </c>
      <c r="BF1415" s="8" t="n">
        <v>4</v>
      </c>
      <c r="BG1415" s="8" t="n">
        <v>3</v>
      </c>
      <c r="BH1415" s="8" t="n">
        <v>1</v>
      </c>
      <c r="BI1415" s="8" t="n">
        <v>0</v>
      </c>
      <c r="BJ1415" s="8" t="n">
        <v>1</v>
      </c>
      <c r="BK1415" s="8" t="n">
        <v>1</v>
      </c>
      <c r="BL1415" s="8" t="n">
        <v>1</v>
      </c>
    </row>
    <row r="1416" customFormat="false" ht="12.75" hidden="false" customHeight="false" outlineLevel="0" collapsed="false">
      <c r="A1416" s="8" t="n">
        <v>5342007</v>
      </c>
      <c r="B1416" s="6" t="n">
        <v>534</v>
      </c>
      <c r="C1416" s="9" t="s">
        <v>214</v>
      </c>
      <c r="D1416" s="8" t="n">
        <v>13745</v>
      </c>
      <c r="E1416" s="10" t="s">
        <v>241</v>
      </c>
      <c r="F1416" s="10" t="s">
        <v>242</v>
      </c>
      <c r="G1416" s="10" t="s">
        <v>243</v>
      </c>
      <c r="H1416" s="10" t="n">
        <v>17</v>
      </c>
      <c r="I1416" s="11" t="s">
        <v>39</v>
      </c>
      <c r="J1416" s="11" t="n">
        <v>6</v>
      </c>
      <c r="K1416" s="11"/>
      <c r="L1416" s="11"/>
      <c r="M1416" s="11"/>
      <c r="N1416" s="12" t="n">
        <v>5</v>
      </c>
      <c r="O1416" s="12" t="n">
        <v>5</v>
      </c>
      <c r="P1416" s="12" t="n">
        <v>10</v>
      </c>
      <c r="Q1416" s="12" t="n">
        <v>5</v>
      </c>
      <c r="R1416" s="12" t="n">
        <v>7</v>
      </c>
      <c r="S1416" s="12" t="s">
        <v>259</v>
      </c>
      <c r="T1416" s="12" t="n">
        <v>5</v>
      </c>
      <c r="U1416" s="12" t="n">
        <v>5</v>
      </c>
      <c r="V1416" s="12" t="n">
        <v>7</v>
      </c>
      <c r="W1416" s="12" t="n">
        <v>5</v>
      </c>
      <c r="X1416" s="12" t="n">
        <v>7</v>
      </c>
      <c r="Y1416" s="12" t="s">
        <v>259</v>
      </c>
      <c r="Z1416" s="12" t="n">
        <v>10</v>
      </c>
      <c r="AA1416" s="12" t="s">
        <v>259</v>
      </c>
      <c r="AB1416" s="12" t="s">
        <v>259</v>
      </c>
      <c r="AC1416" s="12" t="n">
        <v>10</v>
      </c>
      <c r="AD1416" s="12" t="n">
        <v>7</v>
      </c>
      <c r="AE1416" s="12" t="n">
        <v>7</v>
      </c>
      <c r="AF1416" s="12" t="n">
        <v>5</v>
      </c>
      <c r="AG1416" s="12" t="n">
        <v>7</v>
      </c>
      <c r="AH1416" s="12" t="n">
        <v>1</v>
      </c>
      <c r="AI1416" s="12" t="n">
        <v>0</v>
      </c>
      <c r="AJ1416" s="12" t="n">
        <v>1</v>
      </c>
      <c r="AK1416" s="12" t="n">
        <v>1</v>
      </c>
      <c r="AL1416" s="12" t="n">
        <v>1</v>
      </c>
      <c r="AM1416" s="11"/>
      <c r="AN1416" s="8" t="n">
        <v>2</v>
      </c>
      <c r="AO1416" s="8" t="n">
        <v>2</v>
      </c>
      <c r="AP1416" s="8" t="n">
        <v>4</v>
      </c>
      <c r="AQ1416" s="8" t="n">
        <v>2</v>
      </c>
      <c r="AR1416" s="8" t="n">
        <v>3</v>
      </c>
      <c r="AS1416" s="8" t="n">
        <v>0</v>
      </c>
      <c r="AT1416" s="8" t="n">
        <v>2</v>
      </c>
      <c r="AU1416" s="8" t="n">
        <v>2</v>
      </c>
      <c r="AV1416" s="8" t="n">
        <v>3</v>
      </c>
      <c r="AW1416" s="8" t="n">
        <v>2</v>
      </c>
      <c r="AX1416" s="8" t="n">
        <v>3</v>
      </c>
      <c r="AY1416" s="8" t="n">
        <v>0</v>
      </c>
      <c r="AZ1416" s="8" t="n">
        <v>4</v>
      </c>
      <c r="BA1416" s="8" t="n">
        <v>0</v>
      </c>
      <c r="BB1416" s="8" t="n">
        <v>0</v>
      </c>
      <c r="BC1416" s="8" t="n">
        <v>4</v>
      </c>
      <c r="BD1416" s="8" t="n">
        <v>3</v>
      </c>
      <c r="BE1416" s="8" t="n">
        <v>3</v>
      </c>
      <c r="BF1416" s="8" t="n">
        <v>2</v>
      </c>
      <c r="BG1416" s="8" t="n">
        <v>3</v>
      </c>
      <c r="BH1416" s="8" t="n">
        <v>1</v>
      </c>
      <c r="BI1416" s="8" t="n">
        <v>0</v>
      </c>
      <c r="BJ1416" s="8" t="n">
        <v>1</v>
      </c>
      <c r="BK1416" s="8" t="n">
        <v>1</v>
      </c>
      <c r="BL1416" s="8" t="n">
        <v>1</v>
      </c>
    </row>
    <row r="1417" customFormat="false" ht="12.75" hidden="false" customHeight="false" outlineLevel="0" collapsed="false">
      <c r="A1417" s="8" t="n">
        <v>5342007</v>
      </c>
      <c r="B1417" s="6" t="n">
        <v>534</v>
      </c>
      <c r="C1417" s="9" t="s">
        <v>214</v>
      </c>
      <c r="D1417" s="8" t="n">
        <v>13745</v>
      </c>
      <c r="E1417" s="10" t="s">
        <v>241</v>
      </c>
      <c r="F1417" s="10" t="s">
        <v>242</v>
      </c>
      <c r="G1417" s="10" t="s">
        <v>243</v>
      </c>
      <c r="H1417" s="10" t="n">
        <v>17</v>
      </c>
      <c r="I1417" s="11" t="s">
        <v>39</v>
      </c>
      <c r="J1417" s="11" t="n">
        <v>6</v>
      </c>
      <c r="K1417" s="11"/>
      <c r="L1417" s="11"/>
      <c r="M1417" s="11"/>
      <c r="N1417" s="12" t="n">
        <v>10</v>
      </c>
      <c r="O1417" s="12" t="n">
        <v>10</v>
      </c>
      <c r="P1417" s="12" t="n">
        <v>10</v>
      </c>
      <c r="Q1417" s="12" t="n">
        <v>10</v>
      </c>
      <c r="R1417" s="12" t="n">
        <v>10</v>
      </c>
      <c r="S1417" s="12" t="s">
        <v>259</v>
      </c>
      <c r="T1417" s="12" t="n">
        <v>10</v>
      </c>
      <c r="U1417" s="12" t="n">
        <v>10</v>
      </c>
      <c r="V1417" s="12" t="n">
        <v>7</v>
      </c>
      <c r="W1417" s="12" t="n">
        <v>10</v>
      </c>
      <c r="X1417" s="12" t="n">
        <v>7</v>
      </c>
      <c r="Y1417" s="12" t="s">
        <v>259</v>
      </c>
      <c r="Z1417" s="12" t="n">
        <v>10</v>
      </c>
      <c r="AA1417" s="12" t="s">
        <v>259</v>
      </c>
      <c r="AB1417" s="12" t="s">
        <v>259</v>
      </c>
      <c r="AC1417" s="12" t="n">
        <v>10</v>
      </c>
      <c r="AD1417" s="12" t="n">
        <v>7</v>
      </c>
      <c r="AE1417" s="12" t="n">
        <v>10</v>
      </c>
      <c r="AF1417" s="12" t="n">
        <v>10</v>
      </c>
      <c r="AG1417" s="12" t="n">
        <v>10</v>
      </c>
      <c r="AH1417" s="12" t="n">
        <v>1</v>
      </c>
      <c r="AI1417" s="12" t="n">
        <v>1</v>
      </c>
      <c r="AJ1417" s="12" t="n">
        <v>1</v>
      </c>
      <c r="AK1417" s="12" t="n">
        <v>1</v>
      </c>
      <c r="AL1417" s="12" t="n">
        <v>1</v>
      </c>
      <c r="AM1417" s="11"/>
      <c r="AN1417" s="8" t="n">
        <v>4</v>
      </c>
      <c r="AO1417" s="8" t="n">
        <v>4</v>
      </c>
      <c r="AP1417" s="8" t="n">
        <v>4</v>
      </c>
      <c r="AQ1417" s="8" t="n">
        <v>4</v>
      </c>
      <c r="AR1417" s="8" t="n">
        <v>4</v>
      </c>
      <c r="AS1417" s="8" t="n">
        <v>0</v>
      </c>
      <c r="AT1417" s="8" t="n">
        <v>4</v>
      </c>
      <c r="AU1417" s="8" t="n">
        <v>4</v>
      </c>
      <c r="AV1417" s="8" t="n">
        <v>3</v>
      </c>
      <c r="AW1417" s="8" t="n">
        <v>4</v>
      </c>
      <c r="AX1417" s="8" t="n">
        <v>3</v>
      </c>
      <c r="AY1417" s="8" t="n">
        <v>0</v>
      </c>
      <c r="AZ1417" s="8" t="n">
        <v>4</v>
      </c>
      <c r="BA1417" s="8" t="n">
        <v>0</v>
      </c>
      <c r="BB1417" s="8" t="n">
        <v>0</v>
      </c>
      <c r="BC1417" s="8" t="n">
        <v>4</v>
      </c>
      <c r="BD1417" s="8" t="n">
        <v>3</v>
      </c>
      <c r="BE1417" s="8" t="n">
        <v>4</v>
      </c>
      <c r="BF1417" s="8" t="n">
        <v>4</v>
      </c>
      <c r="BG1417" s="8" t="n">
        <v>4</v>
      </c>
      <c r="BH1417" s="8" t="n">
        <v>1</v>
      </c>
      <c r="BI1417" s="8" t="n">
        <v>1</v>
      </c>
      <c r="BJ1417" s="8" t="n">
        <v>1</v>
      </c>
      <c r="BK1417" s="8" t="n">
        <v>1</v>
      </c>
      <c r="BL1417" s="8" t="n">
        <v>1</v>
      </c>
    </row>
    <row r="1418" customFormat="false" ht="12.75" hidden="false" customHeight="false" outlineLevel="0" collapsed="false">
      <c r="A1418" s="8" t="n">
        <v>5342007</v>
      </c>
      <c r="B1418" s="6" t="n">
        <v>534</v>
      </c>
      <c r="C1418" s="9" t="s">
        <v>214</v>
      </c>
      <c r="D1418" s="8" t="n">
        <v>13745</v>
      </c>
      <c r="E1418" s="10" t="s">
        <v>241</v>
      </c>
      <c r="F1418" s="10" t="s">
        <v>242</v>
      </c>
      <c r="G1418" s="10" t="s">
        <v>243</v>
      </c>
      <c r="H1418" s="10" t="n">
        <v>17</v>
      </c>
      <c r="I1418" s="11" t="s">
        <v>39</v>
      </c>
      <c r="J1418" s="11" t="n">
        <v>6</v>
      </c>
      <c r="K1418" s="11"/>
      <c r="L1418" s="11"/>
      <c r="M1418" s="11"/>
      <c r="N1418" s="12" t="n">
        <v>7</v>
      </c>
      <c r="O1418" s="12" t="n">
        <v>7</v>
      </c>
      <c r="P1418" s="12" t="n">
        <v>10</v>
      </c>
      <c r="Q1418" s="12" t="n">
        <v>5</v>
      </c>
      <c r="R1418" s="12" t="n">
        <v>7</v>
      </c>
      <c r="S1418" s="12" t="n">
        <v>7</v>
      </c>
      <c r="T1418" s="12" t="n">
        <v>7</v>
      </c>
      <c r="U1418" s="12" t="n">
        <v>7</v>
      </c>
      <c r="V1418" s="12" t="n">
        <v>7</v>
      </c>
      <c r="W1418" s="12" t="n">
        <v>7</v>
      </c>
      <c r="X1418" s="12" t="n">
        <v>5</v>
      </c>
      <c r="Y1418" s="12" t="n">
        <v>7</v>
      </c>
      <c r="Z1418" s="12" t="n">
        <v>5</v>
      </c>
      <c r="AA1418" s="12" t="n">
        <v>5</v>
      </c>
      <c r="AB1418" s="12" t="n">
        <v>7</v>
      </c>
      <c r="AC1418" s="12" t="n">
        <v>7</v>
      </c>
      <c r="AD1418" s="12" t="n">
        <v>5</v>
      </c>
      <c r="AE1418" s="12" t="n">
        <v>7</v>
      </c>
      <c r="AF1418" s="12" t="n">
        <v>7</v>
      </c>
      <c r="AG1418" s="12" t="n">
        <v>5</v>
      </c>
      <c r="AH1418" s="12" t="n">
        <v>1</v>
      </c>
      <c r="AI1418" s="12" t="n">
        <v>0</v>
      </c>
      <c r="AJ1418" s="12" t="n">
        <v>1</v>
      </c>
      <c r="AK1418" s="12" t="n">
        <v>1</v>
      </c>
      <c r="AL1418" s="12" t="n">
        <v>1</v>
      </c>
      <c r="AM1418" s="11"/>
      <c r="AN1418" s="8" t="n">
        <v>3</v>
      </c>
      <c r="AO1418" s="8" t="n">
        <v>3</v>
      </c>
      <c r="AP1418" s="8" t="n">
        <v>4</v>
      </c>
      <c r="AQ1418" s="8" t="n">
        <v>2</v>
      </c>
      <c r="AR1418" s="8" t="n">
        <v>3</v>
      </c>
      <c r="AS1418" s="8" t="n">
        <v>3</v>
      </c>
      <c r="AT1418" s="8" t="n">
        <v>3</v>
      </c>
      <c r="AU1418" s="8" t="n">
        <v>3</v>
      </c>
      <c r="AV1418" s="8" t="n">
        <v>3</v>
      </c>
      <c r="AW1418" s="8" t="n">
        <v>3</v>
      </c>
      <c r="AX1418" s="8" t="n">
        <v>2</v>
      </c>
      <c r="AY1418" s="8" t="n">
        <v>3</v>
      </c>
      <c r="AZ1418" s="8" t="n">
        <v>2</v>
      </c>
      <c r="BA1418" s="8" t="n">
        <v>2</v>
      </c>
      <c r="BB1418" s="8" t="n">
        <v>3</v>
      </c>
      <c r="BC1418" s="8" t="n">
        <v>3</v>
      </c>
      <c r="BD1418" s="8" t="n">
        <v>2</v>
      </c>
      <c r="BE1418" s="8" t="n">
        <v>3</v>
      </c>
      <c r="BF1418" s="8" t="n">
        <v>3</v>
      </c>
      <c r="BG1418" s="8" t="n">
        <v>2</v>
      </c>
      <c r="BH1418" s="8" t="n">
        <v>1</v>
      </c>
      <c r="BI1418" s="8" t="n">
        <v>0</v>
      </c>
      <c r="BJ1418" s="8" t="n">
        <v>1</v>
      </c>
      <c r="BK1418" s="8" t="n">
        <v>1</v>
      </c>
      <c r="BL1418" s="8" t="n">
        <v>1</v>
      </c>
    </row>
    <row r="1419" customFormat="false" ht="12.75" hidden="false" customHeight="false" outlineLevel="0" collapsed="false">
      <c r="A1419" s="8" t="n">
        <v>5342007</v>
      </c>
      <c r="B1419" s="6" t="n">
        <v>534</v>
      </c>
      <c r="C1419" s="9" t="s">
        <v>214</v>
      </c>
      <c r="D1419" s="8" t="n">
        <v>13745</v>
      </c>
      <c r="E1419" s="10" t="s">
        <v>241</v>
      </c>
      <c r="F1419" s="10" t="s">
        <v>242</v>
      </c>
      <c r="G1419" s="10" t="s">
        <v>243</v>
      </c>
      <c r="H1419" s="10" t="n">
        <v>17</v>
      </c>
      <c r="I1419" s="11" t="s">
        <v>39</v>
      </c>
      <c r="J1419" s="11" t="n">
        <v>6</v>
      </c>
      <c r="K1419" s="11"/>
      <c r="L1419" s="11"/>
      <c r="M1419" s="11"/>
      <c r="N1419" s="12" t="n">
        <v>10</v>
      </c>
      <c r="O1419" s="12" t="n">
        <v>10</v>
      </c>
      <c r="P1419" s="12" t="n">
        <v>10</v>
      </c>
      <c r="Q1419" s="12" t="n">
        <v>7</v>
      </c>
      <c r="R1419" s="12" t="n">
        <v>10</v>
      </c>
      <c r="S1419" s="12" t="s">
        <v>259</v>
      </c>
      <c r="T1419" s="12" t="n">
        <v>7</v>
      </c>
      <c r="U1419" s="12" t="n">
        <v>7</v>
      </c>
      <c r="V1419" s="12" t="n">
        <v>7</v>
      </c>
      <c r="W1419" s="12" t="n">
        <v>7</v>
      </c>
      <c r="X1419" s="12" t="n">
        <v>7</v>
      </c>
      <c r="Y1419" s="12" t="s">
        <v>259</v>
      </c>
      <c r="Z1419" s="12" t="n">
        <v>10</v>
      </c>
      <c r="AA1419" s="12" t="s">
        <v>259</v>
      </c>
      <c r="AB1419" s="12" t="s">
        <v>259</v>
      </c>
      <c r="AC1419" s="12" t="n">
        <v>10</v>
      </c>
      <c r="AD1419" s="12" t="n">
        <v>7</v>
      </c>
      <c r="AE1419" s="12" t="n">
        <v>10</v>
      </c>
      <c r="AF1419" s="12" t="n">
        <v>10</v>
      </c>
      <c r="AG1419" s="12" t="n">
        <v>10</v>
      </c>
      <c r="AH1419" s="12" t="n">
        <v>1</v>
      </c>
      <c r="AI1419" s="12" t="n">
        <v>1</v>
      </c>
      <c r="AJ1419" s="12" t="n">
        <v>1</v>
      </c>
      <c r="AK1419" s="12" t="n">
        <v>1</v>
      </c>
      <c r="AL1419" s="12" t="n">
        <v>1</v>
      </c>
      <c r="AM1419" s="11"/>
      <c r="AN1419" s="8" t="n">
        <v>4</v>
      </c>
      <c r="AO1419" s="8" t="n">
        <v>4</v>
      </c>
      <c r="AP1419" s="8" t="n">
        <v>4</v>
      </c>
      <c r="AQ1419" s="8" t="n">
        <v>3</v>
      </c>
      <c r="AR1419" s="8" t="n">
        <v>4</v>
      </c>
      <c r="AS1419" s="8" t="n">
        <v>0</v>
      </c>
      <c r="AT1419" s="8" t="n">
        <v>3</v>
      </c>
      <c r="AU1419" s="8" t="n">
        <v>3</v>
      </c>
      <c r="AV1419" s="8" t="n">
        <v>3</v>
      </c>
      <c r="AW1419" s="8" t="n">
        <v>3</v>
      </c>
      <c r="AX1419" s="8" t="n">
        <v>3</v>
      </c>
      <c r="AY1419" s="8" t="n">
        <v>0</v>
      </c>
      <c r="AZ1419" s="8" t="n">
        <v>4</v>
      </c>
      <c r="BA1419" s="8" t="n">
        <v>0</v>
      </c>
      <c r="BB1419" s="8" t="n">
        <v>0</v>
      </c>
      <c r="BC1419" s="8" t="n">
        <v>4</v>
      </c>
      <c r="BD1419" s="8" t="n">
        <v>3</v>
      </c>
      <c r="BE1419" s="8" t="n">
        <v>4</v>
      </c>
      <c r="BF1419" s="8" t="n">
        <v>4</v>
      </c>
      <c r="BG1419" s="8" t="n">
        <v>4</v>
      </c>
      <c r="BH1419" s="8" t="n">
        <v>1</v>
      </c>
      <c r="BI1419" s="8" t="n">
        <v>1</v>
      </c>
      <c r="BJ1419" s="8" t="n">
        <v>1</v>
      </c>
      <c r="BK1419" s="8" t="n">
        <v>1</v>
      </c>
      <c r="BL1419" s="8" t="n">
        <v>1</v>
      </c>
    </row>
    <row r="1420" customFormat="false" ht="12.75" hidden="false" customHeight="false" outlineLevel="0" collapsed="false">
      <c r="A1420" s="8" t="n">
        <v>5342007</v>
      </c>
      <c r="B1420" s="6" t="n">
        <v>534</v>
      </c>
      <c r="C1420" s="9" t="s">
        <v>214</v>
      </c>
      <c r="D1420" s="8" t="n">
        <v>13745</v>
      </c>
      <c r="E1420" s="10" t="s">
        <v>241</v>
      </c>
      <c r="F1420" s="10" t="s">
        <v>242</v>
      </c>
      <c r="G1420" s="10" t="s">
        <v>243</v>
      </c>
      <c r="H1420" s="10" t="n">
        <v>17</v>
      </c>
      <c r="I1420" s="11" t="s">
        <v>39</v>
      </c>
      <c r="J1420" s="11" t="n">
        <v>6</v>
      </c>
      <c r="K1420" s="11"/>
      <c r="L1420" s="11"/>
      <c r="M1420" s="11"/>
      <c r="N1420" s="12" t="n">
        <v>7</v>
      </c>
      <c r="O1420" s="12" t="n">
        <v>5</v>
      </c>
      <c r="P1420" s="12" t="n">
        <v>10</v>
      </c>
      <c r="Q1420" s="12" t="n">
        <v>7</v>
      </c>
      <c r="R1420" s="12" t="n">
        <v>7</v>
      </c>
      <c r="S1420" s="12" t="n">
        <v>7</v>
      </c>
      <c r="T1420" s="12" t="n">
        <v>5</v>
      </c>
      <c r="U1420" s="12" t="n">
        <v>5</v>
      </c>
      <c r="V1420" s="12" t="n">
        <v>7</v>
      </c>
      <c r="W1420" s="12" t="n">
        <v>5</v>
      </c>
      <c r="X1420" s="12" t="n">
        <v>7</v>
      </c>
      <c r="Y1420" s="12" t="n">
        <v>5</v>
      </c>
      <c r="Z1420" s="12" t="n">
        <v>10</v>
      </c>
      <c r="AA1420" s="12" t="s">
        <v>259</v>
      </c>
      <c r="AB1420" s="12" t="s">
        <v>259</v>
      </c>
      <c r="AC1420" s="12" t="n">
        <v>10</v>
      </c>
      <c r="AD1420" s="12" t="n">
        <v>7</v>
      </c>
      <c r="AE1420" s="12" t="n">
        <v>7</v>
      </c>
      <c r="AF1420" s="12" t="n">
        <v>5</v>
      </c>
      <c r="AG1420" s="12" t="n">
        <v>5</v>
      </c>
      <c r="AH1420" s="12" t="n">
        <v>1</v>
      </c>
      <c r="AI1420" s="12" t="n">
        <v>0</v>
      </c>
      <c r="AJ1420" s="12" t="n">
        <v>1</v>
      </c>
      <c r="AK1420" s="12" t="n">
        <v>1</v>
      </c>
      <c r="AL1420" s="12" t="n">
        <v>1</v>
      </c>
      <c r="AM1420" s="11"/>
      <c r="AN1420" s="8" t="n">
        <v>3</v>
      </c>
      <c r="AO1420" s="8" t="n">
        <v>2</v>
      </c>
      <c r="AP1420" s="8" t="n">
        <v>4</v>
      </c>
      <c r="AQ1420" s="8" t="n">
        <v>3</v>
      </c>
      <c r="AR1420" s="8" t="n">
        <v>3</v>
      </c>
      <c r="AS1420" s="8" t="n">
        <v>3</v>
      </c>
      <c r="AT1420" s="8" t="n">
        <v>2</v>
      </c>
      <c r="AU1420" s="8" t="n">
        <v>2</v>
      </c>
      <c r="AV1420" s="8" t="n">
        <v>3</v>
      </c>
      <c r="AW1420" s="8" t="n">
        <v>2</v>
      </c>
      <c r="AX1420" s="8" t="n">
        <v>3</v>
      </c>
      <c r="AY1420" s="8" t="n">
        <v>2</v>
      </c>
      <c r="AZ1420" s="8" t="n">
        <v>4</v>
      </c>
      <c r="BA1420" s="8" t="n">
        <v>0</v>
      </c>
      <c r="BB1420" s="8" t="n">
        <v>0</v>
      </c>
      <c r="BC1420" s="8" t="n">
        <v>4</v>
      </c>
      <c r="BD1420" s="8" t="n">
        <v>3</v>
      </c>
      <c r="BE1420" s="8" t="n">
        <v>3</v>
      </c>
      <c r="BF1420" s="8" t="n">
        <v>2</v>
      </c>
      <c r="BG1420" s="8" t="n">
        <v>2</v>
      </c>
      <c r="BH1420" s="8" t="n">
        <v>1</v>
      </c>
      <c r="BI1420" s="8" t="n">
        <v>0</v>
      </c>
      <c r="BJ1420" s="8" t="n">
        <v>1</v>
      </c>
      <c r="BK1420" s="8" t="n">
        <v>1</v>
      </c>
      <c r="BL1420" s="8" t="n">
        <v>1</v>
      </c>
    </row>
    <row r="1421" customFormat="false" ht="12.75" hidden="false" customHeight="false" outlineLevel="0" collapsed="false">
      <c r="A1421" s="8" t="n">
        <v>5342007</v>
      </c>
      <c r="B1421" s="6" t="n">
        <v>534</v>
      </c>
      <c r="C1421" s="9" t="s">
        <v>214</v>
      </c>
      <c r="D1421" s="8" t="n">
        <v>13745</v>
      </c>
      <c r="E1421" s="10" t="s">
        <v>241</v>
      </c>
      <c r="F1421" s="10" t="s">
        <v>242</v>
      </c>
      <c r="G1421" s="10" t="s">
        <v>243</v>
      </c>
      <c r="H1421" s="10" t="n">
        <v>17</v>
      </c>
      <c r="I1421" s="11" t="s">
        <v>39</v>
      </c>
      <c r="J1421" s="11" t="n">
        <v>6</v>
      </c>
      <c r="K1421" s="11"/>
      <c r="L1421" s="11"/>
      <c r="M1421" s="11"/>
      <c r="N1421" s="12" t="n">
        <v>5</v>
      </c>
      <c r="O1421" s="12" t="n">
        <v>10</v>
      </c>
      <c r="P1421" s="12" t="n">
        <v>10</v>
      </c>
      <c r="Q1421" s="12" t="n">
        <v>7</v>
      </c>
      <c r="R1421" s="12" t="n">
        <v>10</v>
      </c>
      <c r="S1421" s="12" t="n">
        <v>7</v>
      </c>
      <c r="T1421" s="12" t="n">
        <v>10</v>
      </c>
      <c r="U1421" s="12" t="n">
        <v>5</v>
      </c>
      <c r="V1421" s="12" t="n">
        <v>10</v>
      </c>
      <c r="W1421" s="12" t="n">
        <v>10</v>
      </c>
      <c r="X1421" s="12" t="n">
        <v>10</v>
      </c>
      <c r="Y1421" s="12" t="n">
        <v>2</v>
      </c>
      <c r="Z1421" s="12" t="n">
        <v>7</v>
      </c>
      <c r="AA1421" s="12" t="s">
        <v>259</v>
      </c>
      <c r="AB1421" s="12" t="s">
        <v>259</v>
      </c>
      <c r="AC1421" s="12" t="n">
        <v>7</v>
      </c>
      <c r="AD1421" s="12" t="n">
        <v>7</v>
      </c>
      <c r="AE1421" s="12" t="n">
        <v>5</v>
      </c>
      <c r="AF1421" s="12" t="n">
        <v>10</v>
      </c>
      <c r="AG1421" s="12" t="n">
        <v>5</v>
      </c>
      <c r="AH1421" s="12" t="n">
        <v>1</v>
      </c>
      <c r="AI1421" s="12" t="n">
        <v>0</v>
      </c>
      <c r="AJ1421" s="12" t="n">
        <v>1</v>
      </c>
      <c r="AK1421" s="12" t="n">
        <v>1</v>
      </c>
      <c r="AL1421" s="12" t="n">
        <v>1</v>
      </c>
      <c r="AM1421" s="11"/>
      <c r="AN1421" s="8" t="n">
        <v>2</v>
      </c>
      <c r="AO1421" s="8" t="n">
        <v>4</v>
      </c>
      <c r="AP1421" s="8" t="n">
        <v>4</v>
      </c>
      <c r="AQ1421" s="8" t="n">
        <v>3</v>
      </c>
      <c r="AR1421" s="8" t="n">
        <v>4</v>
      </c>
      <c r="AS1421" s="8" t="n">
        <v>3</v>
      </c>
      <c r="AT1421" s="8" t="n">
        <v>4</v>
      </c>
      <c r="AU1421" s="8" t="n">
        <v>2</v>
      </c>
      <c r="AV1421" s="8" t="n">
        <v>4</v>
      </c>
      <c r="AW1421" s="8" t="n">
        <v>4</v>
      </c>
      <c r="AX1421" s="8" t="n">
        <v>4</v>
      </c>
      <c r="AY1421" s="8" t="n">
        <v>1</v>
      </c>
      <c r="AZ1421" s="8" t="n">
        <v>3</v>
      </c>
      <c r="BA1421" s="8" t="n">
        <v>0</v>
      </c>
      <c r="BB1421" s="8" t="n">
        <v>0</v>
      </c>
      <c r="BC1421" s="8" t="n">
        <v>3</v>
      </c>
      <c r="BD1421" s="8" t="n">
        <v>3</v>
      </c>
      <c r="BE1421" s="8" t="n">
        <v>2</v>
      </c>
      <c r="BF1421" s="8" t="n">
        <v>4</v>
      </c>
      <c r="BG1421" s="8" t="n">
        <v>2</v>
      </c>
      <c r="BH1421" s="8" t="n">
        <v>1</v>
      </c>
      <c r="BI1421" s="8" t="n">
        <v>0</v>
      </c>
      <c r="BJ1421" s="8" t="n">
        <v>1</v>
      </c>
      <c r="BK1421" s="8" t="n">
        <v>1</v>
      </c>
      <c r="BL1421" s="8" t="n">
        <v>1</v>
      </c>
    </row>
    <row r="1422" customFormat="false" ht="12.75" hidden="false" customHeight="false" outlineLevel="0" collapsed="false">
      <c r="A1422" s="8" t="n">
        <v>5342007</v>
      </c>
      <c r="B1422" s="6" t="n">
        <v>534</v>
      </c>
      <c r="C1422" s="9" t="s">
        <v>214</v>
      </c>
      <c r="D1422" s="8" t="n">
        <v>13745</v>
      </c>
      <c r="E1422" s="10" t="s">
        <v>241</v>
      </c>
      <c r="F1422" s="10" t="s">
        <v>242</v>
      </c>
      <c r="G1422" s="10" t="s">
        <v>243</v>
      </c>
      <c r="H1422" s="10" t="n">
        <v>17</v>
      </c>
      <c r="I1422" s="11" t="s">
        <v>39</v>
      </c>
      <c r="J1422" s="11" t="n">
        <v>6</v>
      </c>
      <c r="K1422" s="11"/>
      <c r="L1422" s="11"/>
      <c r="M1422" s="11"/>
      <c r="N1422" s="12" t="n">
        <v>5</v>
      </c>
      <c r="O1422" s="12" t="n">
        <v>5</v>
      </c>
      <c r="P1422" s="12" t="n">
        <v>7</v>
      </c>
      <c r="Q1422" s="12" t="n">
        <v>7</v>
      </c>
      <c r="R1422" s="12" t="n">
        <v>10</v>
      </c>
      <c r="S1422" s="12" t="s">
        <v>259</v>
      </c>
      <c r="T1422" s="12" t="n">
        <v>7</v>
      </c>
      <c r="U1422" s="12" t="n">
        <v>5</v>
      </c>
      <c r="V1422" s="12" t="n">
        <v>5</v>
      </c>
      <c r="W1422" s="12" t="n">
        <v>5</v>
      </c>
      <c r="X1422" s="12" t="n">
        <v>7</v>
      </c>
      <c r="Y1422" s="12" t="s">
        <v>259</v>
      </c>
      <c r="Z1422" s="12" t="n">
        <v>10</v>
      </c>
      <c r="AA1422" s="12" t="s">
        <v>259</v>
      </c>
      <c r="AB1422" s="12" t="s">
        <v>259</v>
      </c>
      <c r="AC1422" s="12" t="n">
        <v>7</v>
      </c>
      <c r="AD1422" s="12" t="n">
        <v>5</v>
      </c>
      <c r="AE1422" s="12" t="n">
        <v>10</v>
      </c>
      <c r="AF1422" s="12" t="n">
        <v>7</v>
      </c>
      <c r="AG1422" s="12" t="n">
        <v>7</v>
      </c>
      <c r="AH1422" s="12" t="n">
        <v>1</v>
      </c>
      <c r="AI1422" s="12" t="n">
        <v>0</v>
      </c>
      <c r="AJ1422" s="12" t="n">
        <v>1</v>
      </c>
      <c r="AK1422" s="12" t="n">
        <v>1</v>
      </c>
      <c r="AL1422" s="12" t="n">
        <v>1</v>
      </c>
      <c r="AM1422" s="11"/>
      <c r="AN1422" s="8" t="n">
        <v>2</v>
      </c>
      <c r="AO1422" s="8" t="n">
        <v>2</v>
      </c>
      <c r="AP1422" s="8" t="n">
        <v>3</v>
      </c>
      <c r="AQ1422" s="8" t="n">
        <v>3</v>
      </c>
      <c r="AR1422" s="8" t="n">
        <v>4</v>
      </c>
      <c r="AS1422" s="8" t="n">
        <v>0</v>
      </c>
      <c r="AT1422" s="8" t="n">
        <v>3</v>
      </c>
      <c r="AU1422" s="8" t="n">
        <v>2</v>
      </c>
      <c r="AV1422" s="8" t="n">
        <v>2</v>
      </c>
      <c r="AW1422" s="8" t="n">
        <v>2</v>
      </c>
      <c r="AX1422" s="8" t="n">
        <v>3</v>
      </c>
      <c r="AY1422" s="8" t="n">
        <v>0</v>
      </c>
      <c r="AZ1422" s="8" t="n">
        <v>4</v>
      </c>
      <c r="BA1422" s="8" t="n">
        <v>0</v>
      </c>
      <c r="BB1422" s="8" t="n">
        <v>0</v>
      </c>
      <c r="BC1422" s="8" t="n">
        <v>3</v>
      </c>
      <c r="BD1422" s="8" t="n">
        <v>2</v>
      </c>
      <c r="BE1422" s="8" t="n">
        <v>4</v>
      </c>
      <c r="BF1422" s="8" t="n">
        <v>3</v>
      </c>
      <c r="BG1422" s="8" t="n">
        <v>3</v>
      </c>
      <c r="BH1422" s="8" t="n">
        <v>1</v>
      </c>
      <c r="BI1422" s="8" t="n">
        <v>0</v>
      </c>
      <c r="BJ1422" s="8" t="n">
        <v>1</v>
      </c>
      <c r="BK1422" s="8" t="n">
        <v>1</v>
      </c>
      <c r="BL1422" s="8" t="n">
        <v>1</v>
      </c>
    </row>
    <row r="1423" customFormat="false" ht="12.75" hidden="false" customHeight="false" outlineLevel="0" collapsed="false">
      <c r="A1423" s="8" t="n">
        <v>5342007</v>
      </c>
      <c r="B1423" s="6" t="n">
        <v>534</v>
      </c>
      <c r="C1423" s="9" t="s">
        <v>214</v>
      </c>
      <c r="D1423" s="8" t="n">
        <v>13745</v>
      </c>
      <c r="E1423" s="10" t="s">
        <v>241</v>
      </c>
      <c r="F1423" s="10" t="s">
        <v>242</v>
      </c>
      <c r="G1423" s="10" t="s">
        <v>243</v>
      </c>
      <c r="H1423" s="10" t="n">
        <v>17</v>
      </c>
      <c r="I1423" s="11" t="s">
        <v>39</v>
      </c>
      <c r="J1423" s="11" t="n">
        <v>6</v>
      </c>
      <c r="K1423" s="11"/>
      <c r="L1423" s="11"/>
      <c r="M1423" s="11"/>
      <c r="N1423" s="12" t="n">
        <v>7</v>
      </c>
      <c r="O1423" s="12" t="n">
        <v>10</v>
      </c>
      <c r="P1423" s="12" t="n">
        <v>10</v>
      </c>
      <c r="Q1423" s="12" t="n">
        <v>10</v>
      </c>
      <c r="R1423" s="12" t="n">
        <v>10</v>
      </c>
      <c r="S1423" s="12" t="s">
        <v>259</v>
      </c>
      <c r="T1423" s="12" t="n">
        <v>10</v>
      </c>
      <c r="U1423" s="12" t="n">
        <v>10</v>
      </c>
      <c r="V1423" s="12" t="n">
        <v>10</v>
      </c>
      <c r="W1423" s="12" t="n">
        <v>10</v>
      </c>
      <c r="X1423" s="12" t="n">
        <v>10</v>
      </c>
      <c r="Y1423" s="12" t="s">
        <v>259</v>
      </c>
      <c r="Z1423" s="12" t="n">
        <v>10</v>
      </c>
      <c r="AA1423" s="12" t="s">
        <v>259</v>
      </c>
      <c r="AB1423" s="12" t="s">
        <v>259</v>
      </c>
      <c r="AC1423" s="12" t="n">
        <v>10</v>
      </c>
      <c r="AD1423" s="12" t="n">
        <v>10</v>
      </c>
      <c r="AE1423" s="12" t="n">
        <v>10</v>
      </c>
      <c r="AF1423" s="12" t="n">
        <v>10</v>
      </c>
      <c r="AG1423" s="12" t="n">
        <v>10</v>
      </c>
      <c r="AH1423" s="12" t="n">
        <v>1</v>
      </c>
      <c r="AI1423" s="12" t="n">
        <v>0</v>
      </c>
      <c r="AJ1423" s="12" t="n">
        <v>1</v>
      </c>
      <c r="AK1423" s="12" t="n">
        <v>1</v>
      </c>
      <c r="AL1423" s="12" t="n">
        <v>1</v>
      </c>
      <c r="AM1423" s="11"/>
      <c r="AN1423" s="8" t="n">
        <v>3</v>
      </c>
      <c r="AO1423" s="8" t="n">
        <v>4</v>
      </c>
      <c r="AP1423" s="8" t="n">
        <v>4</v>
      </c>
      <c r="AQ1423" s="8" t="n">
        <v>4</v>
      </c>
      <c r="AR1423" s="8" t="n">
        <v>4</v>
      </c>
      <c r="AS1423" s="8" t="n">
        <v>0</v>
      </c>
      <c r="AT1423" s="8" t="n">
        <v>4</v>
      </c>
      <c r="AU1423" s="8" t="n">
        <v>4</v>
      </c>
      <c r="AV1423" s="8" t="n">
        <v>4</v>
      </c>
      <c r="AW1423" s="8" t="n">
        <v>4</v>
      </c>
      <c r="AX1423" s="8" t="n">
        <v>4</v>
      </c>
      <c r="AY1423" s="8" t="n">
        <v>0</v>
      </c>
      <c r="AZ1423" s="8" t="n">
        <v>4</v>
      </c>
      <c r="BA1423" s="8" t="n">
        <v>0</v>
      </c>
      <c r="BB1423" s="8" t="n">
        <v>0</v>
      </c>
      <c r="BC1423" s="8" t="n">
        <v>4</v>
      </c>
      <c r="BD1423" s="8" t="n">
        <v>4</v>
      </c>
      <c r="BE1423" s="8" t="n">
        <v>4</v>
      </c>
      <c r="BF1423" s="8" t="n">
        <v>4</v>
      </c>
      <c r="BG1423" s="8" t="n">
        <v>4</v>
      </c>
      <c r="BH1423" s="8" t="n">
        <v>1</v>
      </c>
      <c r="BI1423" s="8" t="n">
        <v>0</v>
      </c>
      <c r="BJ1423" s="8" t="n">
        <v>1</v>
      </c>
      <c r="BK1423" s="8" t="n">
        <v>1</v>
      </c>
      <c r="BL1423" s="8" t="n">
        <v>1</v>
      </c>
    </row>
    <row r="1424" customFormat="false" ht="12.75" hidden="false" customHeight="false" outlineLevel="0" collapsed="false">
      <c r="A1424" s="8" t="n">
        <v>5342007</v>
      </c>
      <c r="B1424" s="6" t="n">
        <v>534</v>
      </c>
      <c r="C1424" s="9" t="s">
        <v>214</v>
      </c>
      <c r="D1424" s="8" t="n">
        <v>13745</v>
      </c>
      <c r="E1424" s="10" t="s">
        <v>241</v>
      </c>
      <c r="F1424" s="10" t="s">
        <v>242</v>
      </c>
      <c r="G1424" s="10" t="s">
        <v>243</v>
      </c>
      <c r="H1424" s="10" t="n">
        <v>17</v>
      </c>
      <c r="I1424" s="11" t="s">
        <v>39</v>
      </c>
      <c r="J1424" s="11" t="n">
        <v>6</v>
      </c>
      <c r="K1424" s="11"/>
      <c r="L1424" s="11"/>
      <c r="M1424" s="11"/>
      <c r="N1424" s="12" t="n">
        <v>7</v>
      </c>
      <c r="O1424" s="12" t="n">
        <v>7</v>
      </c>
      <c r="P1424" s="12" t="n">
        <v>10</v>
      </c>
      <c r="Q1424" s="12" t="n">
        <v>7</v>
      </c>
      <c r="R1424" s="12" t="n">
        <v>7</v>
      </c>
      <c r="S1424" s="12" t="n">
        <v>7</v>
      </c>
      <c r="T1424" s="12" t="n">
        <v>7</v>
      </c>
      <c r="U1424" s="12" t="n">
        <v>7</v>
      </c>
      <c r="V1424" s="12" t="n">
        <v>7</v>
      </c>
      <c r="W1424" s="12" t="n">
        <v>7</v>
      </c>
      <c r="X1424" s="12" t="n">
        <v>7</v>
      </c>
      <c r="Y1424" s="12" t="n">
        <v>7</v>
      </c>
      <c r="Z1424" s="12" t="n">
        <v>7</v>
      </c>
      <c r="AA1424" s="12" t="n">
        <v>7</v>
      </c>
      <c r="AB1424" s="12" t="n">
        <v>7</v>
      </c>
      <c r="AC1424" s="12" t="n">
        <v>7</v>
      </c>
      <c r="AD1424" s="12" t="n">
        <v>7</v>
      </c>
      <c r="AE1424" s="12" t="n">
        <v>7</v>
      </c>
      <c r="AF1424" s="12" t="n">
        <v>7</v>
      </c>
      <c r="AG1424" s="12" t="n">
        <v>7</v>
      </c>
      <c r="AH1424" s="12" t="n">
        <v>1</v>
      </c>
      <c r="AI1424" s="12" t="n">
        <v>1</v>
      </c>
      <c r="AJ1424" s="12" t="n">
        <v>1</v>
      </c>
      <c r="AK1424" s="12" t="n">
        <v>1</v>
      </c>
      <c r="AL1424" s="12" t="n">
        <v>1</v>
      </c>
      <c r="AM1424" s="11"/>
      <c r="AN1424" s="8" t="n">
        <v>3</v>
      </c>
      <c r="AO1424" s="8" t="n">
        <v>3</v>
      </c>
      <c r="AP1424" s="8" t="n">
        <v>4</v>
      </c>
      <c r="AQ1424" s="8" t="n">
        <v>3</v>
      </c>
      <c r="AR1424" s="8" t="n">
        <v>3</v>
      </c>
      <c r="AS1424" s="8" t="n">
        <v>3</v>
      </c>
      <c r="AT1424" s="8" t="n">
        <v>3</v>
      </c>
      <c r="AU1424" s="8" t="n">
        <v>3</v>
      </c>
      <c r="AV1424" s="8" t="n">
        <v>3</v>
      </c>
      <c r="AW1424" s="8" t="n">
        <v>3</v>
      </c>
      <c r="AX1424" s="8" t="n">
        <v>3</v>
      </c>
      <c r="AY1424" s="8" t="n">
        <v>3</v>
      </c>
      <c r="AZ1424" s="8" t="n">
        <v>3</v>
      </c>
      <c r="BA1424" s="8" t="n">
        <v>3</v>
      </c>
      <c r="BB1424" s="8" t="n">
        <v>3</v>
      </c>
      <c r="BC1424" s="8" t="n">
        <v>3</v>
      </c>
      <c r="BD1424" s="8" t="n">
        <v>3</v>
      </c>
      <c r="BE1424" s="8" t="n">
        <v>3</v>
      </c>
      <c r="BF1424" s="8" t="n">
        <v>3</v>
      </c>
      <c r="BG1424" s="8" t="n">
        <v>3</v>
      </c>
      <c r="BH1424" s="8" t="n">
        <v>1</v>
      </c>
      <c r="BI1424" s="8" t="n">
        <v>1</v>
      </c>
      <c r="BJ1424" s="8" t="n">
        <v>1</v>
      </c>
      <c r="BK1424" s="8" t="n">
        <v>1</v>
      </c>
      <c r="BL1424" s="8" t="n">
        <v>1</v>
      </c>
    </row>
    <row r="1425" customFormat="false" ht="12.75" hidden="false" customHeight="false" outlineLevel="0" collapsed="false">
      <c r="A1425" s="8" t="n">
        <v>5342007</v>
      </c>
      <c r="B1425" s="6" t="n">
        <v>534</v>
      </c>
      <c r="C1425" s="9" t="s">
        <v>214</v>
      </c>
      <c r="D1425" s="8" t="n">
        <v>13745</v>
      </c>
      <c r="E1425" s="10" t="s">
        <v>241</v>
      </c>
      <c r="F1425" s="10" t="s">
        <v>242</v>
      </c>
      <c r="G1425" s="10" t="s">
        <v>243</v>
      </c>
      <c r="H1425" s="10" t="n">
        <v>17</v>
      </c>
      <c r="I1425" s="11" t="s">
        <v>39</v>
      </c>
      <c r="J1425" s="11" t="n">
        <v>6</v>
      </c>
      <c r="K1425" s="11"/>
      <c r="L1425" s="11"/>
      <c r="M1425" s="11"/>
      <c r="N1425" s="12" t="n">
        <v>7</v>
      </c>
      <c r="O1425" s="12" t="n">
        <v>5</v>
      </c>
      <c r="P1425" s="12" t="n">
        <v>7</v>
      </c>
      <c r="Q1425" s="12" t="n">
        <v>5</v>
      </c>
      <c r="R1425" s="12" t="n">
        <v>2</v>
      </c>
      <c r="S1425" s="12" t="n">
        <v>2</v>
      </c>
      <c r="T1425" s="12" t="n">
        <v>5</v>
      </c>
      <c r="U1425" s="12" t="n">
        <v>5</v>
      </c>
      <c r="V1425" s="12" t="n">
        <v>5</v>
      </c>
      <c r="W1425" s="12" t="n">
        <v>5</v>
      </c>
      <c r="X1425" s="12" t="n">
        <v>2</v>
      </c>
      <c r="Y1425" s="12" t="n">
        <v>7</v>
      </c>
      <c r="Z1425" s="12" t="n">
        <v>5</v>
      </c>
      <c r="AA1425" s="12" t="n">
        <v>5</v>
      </c>
      <c r="AB1425" s="12" t="n">
        <v>5</v>
      </c>
      <c r="AC1425" s="12" t="n">
        <v>5</v>
      </c>
      <c r="AD1425" s="12" t="n">
        <v>2</v>
      </c>
      <c r="AE1425" s="12" t="n">
        <v>7</v>
      </c>
      <c r="AF1425" s="12" t="n">
        <v>5</v>
      </c>
      <c r="AG1425" s="12" t="n">
        <v>5</v>
      </c>
      <c r="AH1425" s="12" t="n">
        <v>0</v>
      </c>
      <c r="AI1425" s="12" t="n">
        <v>0</v>
      </c>
      <c r="AJ1425" s="12" t="n">
        <v>1</v>
      </c>
      <c r="AK1425" s="12" t="n">
        <v>0</v>
      </c>
      <c r="AL1425" s="12" t="n">
        <v>1</v>
      </c>
      <c r="AM1425" s="11"/>
      <c r="AN1425" s="8" t="n">
        <v>3</v>
      </c>
      <c r="AO1425" s="8" t="n">
        <v>2</v>
      </c>
      <c r="AP1425" s="8" t="n">
        <v>3</v>
      </c>
      <c r="AQ1425" s="8" t="n">
        <v>2</v>
      </c>
      <c r="AR1425" s="8" t="n">
        <v>1</v>
      </c>
      <c r="AS1425" s="8" t="n">
        <v>1</v>
      </c>
      <c r="AT1425" s="8" t="n">
        <v>2</v>
      </c>
      <c r="AU1425" s="8" t="n">
        <v>2</v>
      </c>
      <c r="AV1425" s="8" t="n">
        <v>2</v>
      </c>
      <c r="AW1425" s="8" t="n">
        <v>2</v>
      </c>
      <c r="AX1425" s="8" t="n">
        <v>1</v>
      </c>
      <c r="AY1425" s="8" t="n">
        <v>3</v>
      </c>
      <c r="AZ1425" s="8" t="n">
        <v>2</v>
      </c>
      <c r="BA1425" s="8" t="n">
        <v>2</v>
      </c>
      <c r="BB1425" s="8" t="n">
        <v>2</v>
      </c>
      <c r="BC1425" s="8" t="n">
        <v>2</v>
      </c>
      <c r="BD1425" s="8" t="n">
        <v>1</v>
      </c>
      <c r="BE1425" s="8" t="n">
        <v>3</v>
      </c>
      <c r="BF1425" s="8" t="n">
        <v>2</v>
      </c>
      <c r="BG1425" s="8" t="n">
        <v>2</v>
      </c>
      <c r="BH1425" s="8" t="n">
        <v>0</v>
      </c>
      <c r="BI1425" s="8" t="n">
        <v>0</v>
      </c>
      <c r="BJ1425" s="8" t="n">
        <v>1</v>
      </c>
      <c r="BK1425" s="8" t="n">
        <v>0</v>
      </c>
      <c r="BL1425" s="8" t="n">
        <v>1</v>
      </c>
    </row>
    <row r="1426" customFormat="false" ht="12.75" hidden="false" customHeight="false" outlineLevel="0" collapsed="false">
      <c r="A1426" s="8" t="n">
        <v>5342007</v>
      </c>
      <c r="B1426" s="6" t="n">
        <v>534</v>
      </c>
      <c r="C1426" s="9" t="s">
        <v>214</v>
      </c>
      <c r="D1426" s="8" t="n">
        <v>13745</v>
      </c>
      <c r="E1426" s="10" t="s">
        <v>241</v>
      </c>
      <c r="F1426" s="10" t="s">
        <v>242</v>
      </c>
      <c r="G1426" s="10" t="s">
        <v>243</v>
      </c>
      <c r="H1426" s="10" t="n">
        <v>17</v>
      </c>
      <c r="I1426" s="11" t="s">
        <v>39</v>
      </c>
      <c r="J1426" s="11" t="n">
        <v>6</v>
      </c>
      <c r="K1426" s="11"/>
      <c r="L1426" s="11"/>
      <c r="M1426" s="11"/>
      <c r="N1426" s="12" t="n">
        <v>7</v>
      </c>
      <c r="O1426" s="12" t="n">
        <v>7</v>
      </c>
      <c r="P1426" s="12" t="n">
        <v>10</v>
      </c>
      <c r="Q1426" s="12" t="n">
        <v>7</v>
      </c>
      <c r="R1426" s="12" t="n">
        <v>7</v>
      </c>
      <c r="S1426" s="12" t="n">
        <v>7</v>
      </c>
      <c r="T1426" s="12" t="n">
        <v>7</v>
      </c>
      <c r="U1426" s="12" t="n">
        <v>7</v>
      </c>
      <c r="V1426" s="12" t="n">
        <v>7</v>
      </c>
      <c r="W1426" s="12" t="n">
        <v>7</v>
      </c>
      <c r="X1426" s="12" t="n">
        <v>7</v>
      </c>
      <c r="Y1426" s="12" t="n">
        <v>7</v>
      </c>
      <c r="Z1426" s="12" t="n">
        <v>7</v>
      </c>
      <c r="AA1426" s="12" t="n">
        <v>7</v>
      </c>
      <c r="AB1426" s="12" t="n">
        <v>7</v>
      </c>
      <c r="AC1426" s="12" t="n">
        <v>7</v>
      </c>
      <c r="AD1426" s="12" t="n">
        <v>7</v>
      </c>
      <c r="AE1426" s="12" t="n">
        <v>7</v>
      </c>
      <c r="AF1426" s="12" t="n">
        <v>7</v>
      </c>
      <c r="AG1426" s="12" t="n">
        <v>7</v>
      </c>
      <c r="AH1426" s="12" t="n">
        <v>1</v>
      </c>
      <c r="AI1426" s="12" t="n">
        <v>0</v>
      </c>
      <c r="AJ1426" s="12" t="n">
        <v>1</v>
      </c>
      <c r="AK1426" s="12" t="n">
        <v>1</v>
      </c>
      <c r="AL1426" s="12" t="n">
        <v>1</v>
      </c>
      <c r="AM1426" s="11"/>
      <c r="AN1426" s="8" t="n">
        <v>3</v>
      </c>
      <c r="AO1426" s="8" t="n">
        <v>3</v>
      </c>
      <c r="AP1426" s="8" t="n">
        <v>4</v>
      </c>
      <c r="AQ1426" s="8" t="n">
        <v>3</v>
      </c>
      <c r="AR1426" s="8" t="n">
        <v>3</v>
      </c>
      <c r="AS1426" s="8" t="n">
        <v>3</v>
      </c>
      <c r="AT1426" s="8" t="n">
        <v>3</v>
      </c>
      <c r="AU1426" s="8" t="n">
        <v>3</v>
      </c>
      <c r="AV1426" s="8" t="n">
        <v>3</v>
      </c>
      <c r="AW1426" s="8" t="n">
        <v>3</v>
      </c>
      <c r="AX1426" s="8" t="n">
        <v>3</v>
      </c>
      <c r="AY1426" s="8" t="n">
        <v>3</v>
      </c>
      <c r="AZ1426" s="8" t="n">
        <v>3</v>
      </c>
      <c r="BA1426" s="8" t="n">
        <v>3</v>
      </c>
      <c r="BB1426" s="8" t="n">
        <v>3</v>
      </c>
      <c r="BC1426" s="8" t="n">
        <v>3</v>
      </c>
      <c r="BD1426" s="8" t="n">
        <v>3</v>
      </c>
      <c r="BE1426" s="8" t="n">
        <v>3</v>
      </c>
      <c r="BF1426" s="8" t="n">
        <v>3</v>
      </c>
      <c r="BG1426" s="8" t="n">
        <v>3</v>
      </c>
      <c r="BH1426" s="8" t="n">
        <v>1</v>
      </c>
      <c r="BI1426" s="8" t="n">
        <v>0</v>
      </c>
      <c r="BJ1426" s="8" t="n">
        <v>1</v>
      </c>
      <c r="BK1426" s="8" t="n">
        <v>1</v>
      </c>
      <c r="BL1426" s="8" t="n">
        <v>1</v>
      </c>
    </row>
    <row r="1427" customFormat="false" ht="12.75" hidden="false" customHeight="false" outlineLevel="0" collapsed="false">
      <c r="A1427" s="8" t="n">
        <v>5342007</v>
      </c>
      <c r="B1427" s="6" t="n">
        <v>534</v>
      </c>
      <c r="C1427" s="9" t="s">
        <v>214</v>
      </c>
      <c r="D1427" s="8" t="n">
        <v>13745</v>
      </c>
      <c r="E1427" s="10" t="s">
        <v>241</v>
      </c>
      <c r="F1427" s="10" t="s">
        <v>242</v>
      </c>
      <c r="G1427" s="10" t="s">
        <v>243</v>
      </c>
      <c r="H1427" s="10" t="n">
        <v>17</v>
      </c>
      <c r="I1427" s="11" t="s">
        <v>39</v>
      </c>
      <c r="J1427" s="11" t="n">
        <v>6</v>
      </c>
      <c r="K1427" s="11"/>
      <c r="L1427" s="11"/>
      <c r="M1427" s="11"/>
      <c r="N1427" s="12" t="n">
        <v>7</v>
      </c>
      <c r="O1427" s="12" t="n">
        <v>7</v>
      </c>
      <c r="P1427" s="12" t="n">
        <v>10</v>
      </c>
      <c r="Q1427" s="12" t="n">
        <v>7</v>
      </c>
      <c r="R1427" s="12" t="n">
        <v>7</v>
      </c>
      <c r="S1427" s="12" t="n">
        <v>7</v>
      </c>
      <c r="T1427" s="12" t="n">
        <v>7</v>
      </c>
      <c r="U1427" s="12" t="n">
        <v>7</v>
      </c>
      <c r="V1427" s="12" t="n">
        <v>7</v>
      </c>
      <c r="W1427" s="12" t="n">
        <v>7</v>
      </c>
      <c r="X1427" s="12" t="n">
        <v>7</v>
      </c>
      <c r="Y1427" s="12" t="n">
        <v>7</v>
      </c>
      <c r="Z1427" s="12" t="n">
        <v>7</v>
      </c>
      <c r="AA1427" s="12" t="n">
        <v>7</v>
      </c>
      <c r="AB1427" s="12" t="n">
        <v>7</v>
      </c>
      <c r="AC1427" s="12" t="n">
        <v>7</v>
      </c>
      <c r="AD1427" s="12" t="n">
        <v>7</v>
      </c>
      <c r="AE1427" s="12" t="n">
        <v>7</v>
      </c>
      <c r="AF1427" s="12" t="n">
        <v>7</v>
      </c>
      <c r="AG1427" s="12" t="n">
        <v>7</v>
      </c>
      <c r="AH1427" s="12" t="n">
        <v>1</v>
      </c>
      <c r="AI1427" s="12" t="n">
        <v>1</v>
      </c>
      <c r="AJ1427" s="12" t="n">
        <v>1</v>
      </c>
      <c r="AK1427" s="12" t="n">
        <v>1</v>
      </c>
      <c r="AL1427" s="12" t="n">
        <v>1</v>
      </c>
      <c r="AM1427" s="11"/>
      <c r="AN1427" s="8" t="n">
        <v>3</v>
      </c>
      <c r="AO1427" s="8" t="n">
        <v>3</v>
      </c>
      <c r="AP1427" s="8" t="n">
        <v>4</v>
      </c>
      <c r="AQ1427" s="8" t="n">
        <v>3</v>
      </c>
      <c r="AR1427" s="8" t="n">
        <v>3</v>
      </c>
      <c r="AS1427" s="8" t="n">
        <v>3</v>
      </c>
      <c r="AT1427" s="8" t="n">
        <v>3</v>
      </c>
      <c r="AU1427" s="8" t="n">
        <v>3</v>
      </c>
      <c r="AV1427" s="8" t="n">
        <v>3</v>
      </c>
      <c r="AW1427" s="8" t="n">
        <v>3</v>
      </c>
      <c r="AX1427" s="8" t="n">
        <v>3</v>
      </c>
      <c r="AY1427" s="8" t="n">
        <v>3</v>
      </c>
      <c r="AZ1427" s="8" t="n">
        <v>3</v>
      </c>
      <c r="BA1427" s="8" t="n">
        <v>3</v>
      </c>
      <c r="BB1427" s="8" t="n">
        <v>3</v>
      </c>
      <c r="BC1427" s="8" t="n">
        <v>3</v>
      </c>
      <c r="BD1427" s="8" t="n">
        <v>3</v>
      </c>
      <c r="BE1427" s="8" t="n">
        <v>3</v>
      </c>
      <c r="BF1427" s="8" t="n">
        <v>3</v>
      </c>
      <c r="BG1427" s="8" t="n">
        <v>3</v>
      </c>
      <c r="BH1427" s="8" t="n">
        <v>1</v>
      </c>
      <c r="BI1427" s="8" t="n">
        <v>1</v>
      </c>
      <c r="BJ1427" s="8" t="n">
        <v>1</v>
      </c>
      <c r="BK1427" s="8" t="n">
        <v>1</v>
      </c>
      <c r="BL1427" s="8" t="n">
        <v>1</v>
      </c>
    </row>
    <row r="1428" customFormat="false" ht="12.75" hidden="false" customHeight="false" outlineLevel="0" collapsed="false">
      <c r="A1428" s="8" t="n">
        <v>5342007</v>
      </c>
      <c r="B1428" s="6" t="n">
        <v>534</v>
      </c>
      <c r="C1428" s="9" t="s">
        <v>214</v>
      </c>
      <c r="D1428" s="8" t="n">
        <v>13745</v>
      </c>
      <c r="E1428" s="10" t="s">
        <v>241</v>
      </c>
      <c r="F1428" s="10" t="s">
        <v>242</v>
      </c>
      <c r="G1428" s="10" t="s">
        <v>243</v>
      </c>
      <c r="H1428" s="10" t="n">
        <v>17</v>
      </c>
      <c r="I1428" s="11" t="s">
        <v>39</v>
      </c>
      <c r="J1428" s="11" t="n">
        <v>6</v>
      </c>
      <c r="K1428" s="11"/>
      <c r="L1428" s="11"/>
      <c r="M1428" s="11"/>
      <c r="N1428" s="12" t="n">
        <v>7</v>
      </c>
      <c r="O1428" s="12" t="n">
        <v>7</v>
      </c>
      <c r="P1428" s="12" t="n">
        <v>10</v>
      </c>
      <c r="Q1428" s="12" t="n">
        <v>7</v>
      </c>
      <c r="R1428" s="12" t="n">
        <v>7</v>
      </c>
      <c r="S1428" s="12" t="s">
        <v>259</v>
      </c>
      <c r="T1428" s="12" t="n">
        <v>7</v>
      </c>
      <c r="U1428" s="12" t="n">
        <v>7</v>
      </c>
      <c r="V1428" s="12" t="n">
        <v>5</v>
      </c>
      <c r="W1428" s="12" t="n">
        <v>5</v>
      </c>
      <c r="X1428" s="12" t="n">
        <v>5</v>
      </c>
      <c r="Y1428" s="12" t="s">
        <v>259</v>
      </c>
      <c r="Z1428" s="12" t="n">
        <v>10</v>
      </c>
      <c r="AA1428" s="12" t="s">
        <v>259</v>
      </c>
      <c r="AB1428" s="12" t="s">
        <v>259</v>
      </c>
      <c r="AC1428" s="12" t="n">
        <v>10</v>
      </c>
      <c r="AD1428" s="12" t="n">
        <v>7</v>
      </c>
      <c r="AE1428" s="12" t="n">
        <v>5</v>
      </c>
      <c r="AF1428" s="12" t="n">
        <v>7</v>
      </c>
      <c r="AG1428" s="12" t="n">
        <v>7</v>
      </c>
      <c r="AH1428" s="12" t="n">
        <v>1</v>
      </c>
      <c r="AI1428" s="12" t="n">
        <v>1</v>
      </c>
      <c r="AJ1428" s="12" t="n">
        <v>1</v>
      </c>
      <c r="AK1428" s="12" t="n">
        <v>1</v>
      </c>
      <c r="AL1428" s="12" t="n">
        <v>1</v>
      </c>
      <c r="AM1428" s="11"/>
      <c r="AN1428" s="8" t="n">
        <v>3</v>
      </c>
      <c r="AO1428" s="8" t="n">
        <v>3</v>
      </c>
      <c r="AP1428" s="8" t="n">
        <v>4</v>
      </c>
      <c r="AQ1428" s="8" t="n">
        <v>3</v>
      </c>
      <c r="AR1428" s="8" t="n">
        <v>3</v>
      </c>
      <c r="AS1428" s="8" t="n">
        <v>0</v>
      </c>
      <c r="AT1428" s="8" t="n">
        <v>3</v>
      </c>
      <c r="AU1428" s="8" t="n">
        <v>3</v>
      </c>
      <c r="AV1428" s="8" t="n">
        <v>2</v>
      </c>
      <c r="AW1428" s="8" t="n">
        <v>2</v>
      </c>
      <c r="AX1428" s="8" t="n">
        <v>2</v>
      </c>
      <c r="AY1428" s="8" t="n">
        <v>0</v>
      </c>
      <c r="AZ1428" s="8" t="n">
        <v>4</v>
      </c>
      <c r="BA1428" s="8" t="n">
        <v>0</v>
      </c>
      <c r="BB1428" s="8" t="n">
        <v>0</v>
      </c>
      <c r="BC1428" s="8" t="n">
        <v>4</v>
      </c>
      <c r="BD1428" s="8" t="n">
        <v>3</v>
      </c>
      <c r="BE1428" s="8" t="n">
        <v>2</v>
      </c>
      <c r="BF1428" s="8" t="n">
        <v>3</v>
      </c>
      <c r="BG1428" s="8" t="n">
        <v>3</v>
      </c>
      <c r="BH1428" s="8" t="n">
        <v>1</v>
      </c>
      <c r="BI1428" s="8" t="n">
        <v>1</v>
      </c>
      <c r="BJ1428" s="8" t="n">
        <v>1</v>
      </c>
      <c r="BK1428" s="8" t="n">
        <v>1</v>
      </c>
      <c r="BL1428" s="8" t="n">
        <v>1</v>
      </c>
    </row>
    <row r="1429" customFormat="false" ht="12.75" hidden="false" customHeight="false" outlineLevel="0" collapsed="false">
      <c r="A1429" s="8" t="n">
        <v>5342007</v>
      </c>
      <c r="B1429" s="6" t="n">
        <v>534</v>
      </c>
      <c r="C1429" s="9" t="s">
        <v>214</v>
      </c>
      <c r="D1429" s="8" t="n">
        <v>13745</v>
      </c>
      <c r="E1429" s="10" t="s">
        <v>241</v>
      </c>
      <c r="F1429" s="10" t="s">
        <v>242</v>
      </c>
      <c r="G1429" s="10" t="s">
        <v>243</v>
      </c>
      <c r="H1429" s="10" t="n">
        <v>17</v>
      </c>
      <c r="I1429" s="11" t="s">
        <v>39</v>
      </c>
      <c r="J1429" s="11" t="n">
        <v>6</v>
      </c>
      <c r="K1429" s="11"/>
      <c r="L1429" s="11"/>
      <c r="M1429" s="11"/>
      <c r="N1429" s="12" t="n">
        <v>5</v>
      </c>
      <c r="O1429" s="12" t="n">
        <v>5</v>
      </c>
      <c r="P1429" s="12" t="n">
        <v>10</v>
      </c>
      <c r="Q1429" s="12" t="n">
        <v>5</v>
      </c>
      <c r="R1429" s="12" t="n">
        <v>10</v>
      </c>
      <c r="S1429" s="12" t="s">
        <v>259</v>
      </c>
      <c r="T1429" s="12" t="n">
        <v>7</v>
      </c>
      <c r="U1429" s="12" t="n">
        <v>7</v>
      </c>
      <c r="V1429" s="12" t="n">
        <v>7</v>
      </c>
      <c r="W1429" s="12" t="n">
        <v>7</v>
      </c>
      <c r="X1429" s="12" t="n">
        <v>7</v>
      </c>
      <c r="Y1429" s="12" t="n">
        <v>7</v>
      </c>
      <c r="Z1429" s="12" t="n">
        <v>10</v>
      </c>
      <c r="AA1429" s="12" t="s">
        <v>259</v>
      </c>
      <c r="AB1429" s="12" t="s">
        <v>259</v>
      </c>
      <c r="AC1429" s="12" t="n">
        <v>10</v>
      </c>
      <c r="AD1429" s="12" t="n">
        <v>7</v>
      </c>
      <c r="AE1429" s="12" t="n">
        <v>7</v>
      </c>
      <c r="AF1429" s="12" t="n">
        <v>7</v>
      </c>
      <c r="AG1429" s="12" t="n">
        <v>7</v>
      </c>
      <c r="AH1429" s="12" t="n">
        <v>1</v>
      </c>
      <c r="AI1429" s="12" t="n">
        <v>0</v>
      </c>
      <c r="AJ1429" s="12" t="n">
        <v>1</v>
      </c>
      <c r="AK1429" s="12" t="n">
        <v>1</v>
      </c>
      <c r="AL1429" s="12" t="n">
        <v>1</v>
      </c>
      <c r="AM1429" s="11"/>
      <c r="AN1429" s="8" t="n">
        <v>2</v>
      </c>
      <c r="AO1429" s="8" t="n">
        <v>2</v>
      </c>
      <c r="AP1429" s="8" t="n">
        <v>4</v>
      </c>
      <c r="AQ1429" s="8" t="n">
        <v>2</v>
      </c>
      <c r="AR1429" s="8" t="n">
        <v>4</v>
      </c>
      <c r="AS1429" s="8" t="n">
        <v>0</v>
      </c>
      <c r="AT1429" s="8" t="n">
        <v>3</v>
      </c>
      <c r="AU1429" s="8" t="n">
        <v>3</v>
      </c>
      <c r="AV1429" s="8" t="n">
        <v>3</v>
      </c>
      <c r="AW1429" s="8" t="n">
        <v>3</v>
      </c>
      <c r="AX1429" s="8" t="n">
        <v>3</v>
      </c>
      <c r="AY1429" s="8" t="n">
        <v>3</v>
      </c>
      <c r="AZ1429" s="8" t="n">
        <v>4</v>
      </c>
      <c r="BA1429" s="8" t="n">
        <v>0</v>
      </c>
      <c r="BB1429" s="8" t="n">
        <v>0</v>
      </c>
      <c r="BC1429" s="8" t="n">
        <v>4</v>
      </c>
      <c r="BD1429" s="8" t="n">
        <v>3</v>
      </c>
      <c r="BE1429" s="8" t="n">
        <v>3</v>
      </c>
      <c r="BF1429" s="8" t="n">
        <v>3</v>
      </c>
      <c r="BG1429" s="8" t="n">
        <v>3</v>
      </c>
      <c r="BH1429" s="8" t="n">
        <v>1</v>
      </c>
      <c r="BI1429" s="8" t="n">
        <v>0</v>
      </c>
      <c r="BJ1429" s="8" t="n">
        <v>1</v>
      </c>
      <c r="BK1429" s="8" t="n">
        <v>1</v>
      </c>
      <c r="BL1429" s="8" t="n">
        <v>1</v>
      </c>
    </row>
    <row r="1430" customFormat="false" ht="12.75" hidden="false" customHeight="false" outlineLevel="0" collapsed="false">
      <c r="A1430" s="8" t="n">
        <v>5342007</v>
      </c>
      <c r="B1430" s="6" t="n">
        <v>534</v>
      </c>
      <c r="C1430" s="9" t="s">
        <v>214</v>
      </c>
      <c r="D1430" s="8" t="n">
        <v>13745</v>
      </c>
      <c r="E1430" s="10" t="s">
        <v>241</v>
      </c>
      <c r="F1430" s="10" t="s">
        <v>242</v>
      </c>
      <c r="G1430" s="10" t="s">
        <v>243</v>
      </c>
      <c r="H1430" s="10" t="n">
        <v>17</v>
      </c>
      <c r="I1430" s="11" t="s">
        <v>39</v>
      </c>
      <c r="J1430" s="11" t="n">
        <v>6</v>
      </c>
      <c r="K1430" s="11"/>
      <c r="L1430" s="11"/>
      <c r="M1430" s="11"/>
      <c r="N1430" s="12" t="n">
        <v>10</v>
      </c>
      <c r="O1430" s="12" t="n">
        <v>7</v>
      </c>
      <c r="P1430" s="12" t="n">
        <v>10</v>
      </c>
      <c r="Q1430" s="12" t="n">
        <v>7</v>
      </c>
      <c r="R1430" s="12" t="n">
        <v>10</v>
      </c>
      <c r="S1430" s="12" t="s">
        <v>259</v>
      </c>
      <c r="T1430" s="12" t="n">
        <v>10</v>
      </c>
      <c r="U1430" s="12" t="n">
        <v>10</v>
      </c>
      <c r="V1430" s="12" t="n">
        <v>7</v>
      </c>
      <c r="W1430" s="12" t="n">
        <v>5</v>
      </c>
      <c r="X1430" s="12" t="n">
        <v>7</v>
      </c>
      <c r="Y1430" s="12" t="s">
        <v>259</v>
      </c>
      <c r="Z1430" s="12" t="n">
        <v>10</v>
      </c>
      <c r="AA1430" s="12" t="s">
        <v>259</v>
      </c>
      <c r="AB1430" s="12" t="s">
        <v>259</v>
      </c>
      <c r="AC1430" s="12" t="n">
        <v>10</v>
      </c>
      <c r="AD1430" s="12" t="n">
        <v>7</v>
      </c>
      <c r="AE1430" s="12" t="n">
        <v>10</v>
      </c>
      <c r="AF1430" s="12" t="n">
        <v>5</v>
      </c>
      <c r="AG1430" s="12" t="n">
        <v>7</v>
      </c>
      <c r="AH1430" s="12" t="n">
        <v>1</v>
      </c>
      <c r="AI1430" s="12" t="n">
        <v>0</v>
      </c>
      <c r="AJ1430" s="12" t="n">
        <v>1</v>
      </c>
      <c r="AK1430" s="12" t="n">
        <v>1</v>
      </c>
      <c r="AL1430" s="12" t="n">
        <v>1</v>
      </c>
      <c r="AM1430" s="11"/>
      <c r="AN1430" s="8" t="n">
        <v>4</v>
      </c>
      <c r="AO1430" s="8" t="n">
        <v>3</v>
      </c>
      <c r="AP1430" s="8" t="n">
        <v>4</v>
      </c>
      <c r="AQ1430" s="8" t="n">
        <v>3</v>
      </c>
      <c r="AR1430" s="8" t="n">
        <v>4</v>
      </c>
      <c r="AS1430" s="8" t="n">
        <v>0</v>
      </c>
      <c r="AT1430" s="8" t="n">
        <v>4</v>
      </c>
      <c r="AU1430" s="8" t="n">
        <v>4</v>
      </c>
      <c r="AV1430" s="8" t="n">
        <v>3</v>
      </c>
      <c r="AW1430" s="8" t="n">
        <v>2</v>
      </c>
      <c r="AX1430" s="8" t="n">
        <v>3</v>
      </c>
      <c r="AY1430" s="8" t="n">
        <v>0</v>
      </c>
      <c r="AZ1430" s="8" t="n">
        <v>4</v>
      </c>
      <c r="BA1430" s="8" t="n">
        <v>0</v>
      </c>
      <c r="BB1430" s="8" t="n">
        <v>0</v>
      </c>
      <c r="BC1430" s="8" t="n">
        <v>4</v>
      </c>
      <c r="BD1430" s="8" t="n">
        <v>3</v>
      </c>
      <c r="BE1430" s="8" t="n">
        <v>4</v>
      </c>
      <c r="BF1430" s="8" t="n">
        <v>2</v>
      </c>
      <c r="BG1430" s="8" t="n">
        <v>3</v>
      </c>
      <c r="BH1430" s="8" t="n">
        <v>1</v>
      </c>
      <c r="BI1430" s="8" t="n">
        <v>0</v>
      </c>
      <c r="BJ1430" s="8" t="n">
        <v>1</v>
      </c>
      <c r="BK1430" s="8" t="n">
        <v>1</v>
      </c>
      <c r="BL1430" s="8" t="n">
        <v>1</v>
      </c>
    </row>
    <row r="1431" customFormat="false" ht="12.75" hidden="false" customHeight="false" outlineLevel="0" collapsed="false">
      <c r="A1431" s="8" t="n">
        <v>5342007</v>
      </c>
      <c r="B1431" s="6" t="n">
        <v>534</v>
      </c>
      <c r="C1431" s="9" t="s">
        <v>214</v>
      </c>
      <c r="D1431" s="8" t="n">
        <v>13745</v>
      </c>
      <c r="E1431" s="10" t="s">
        <v>241</v>
      </c>
      <c r="F1431" s="10" t="s">
        <v>242</v>
      </c>
      <c r="G1431" s="10" t="s">
        <v>243</v>
      </c>
      <c r="H1431" s="10" t="n">
        <v>17</v>
      </c>
      <c r="I1431" s="11" t="s">
        <v>39</v>
      </c>
      <c r="J1431" s="11" t="n">
        <v>6</v>
      </c>
      <c r="K1431" s="11"/>
      <c r="L1431" s="11"/>
      <c r="M1431" s="11"/>
      <c r="N1431" s="12" t="n">
        <v>5</v>
      </c>
      <c r="O1431" s="12" t="n">
        <v>5</v>
      </c>
      <c r="P1431" s="12" t="n">
        <v>5</v>
      </c>
      <c r="Q1431" s="12" t="n">
        <v>10</v>
      </c>
      <c r="R1431" s="12" t="n">
        <v>10</v>
      </c>
      <c r="S1431" s="12" t="s">
        <v>259</v>
      </c>
      <c r="T1431" s="12" t="n">
        <v>10</v>
      </c>
      <c r="U1431" s="12" t="n">
        <v>2</v>
      </c>
      <c r="V1431" s="12" t="n">
        <v>2</v>
      </c>
      <c r="W1431" s="12" t="n">
        <v>10</v>
      </c>
      <c r="X1431" s="12" t="n">
        <v>7</v>
      </c>
      <c r="Y1431" s="12" t="s">
        <v>259</v>
      </c>
      <c r="Z1431" s="12" t="n">
        <v>10</v>
      </c>
      <c r="AA1431" s="12" t="s">
        <v>259</v>
      </c>
      <c r="AB1431" s="12" t="s">
        <v>259</v>
      </c>
      <c r="AC1431" s="12" t="n">
        <v>7</v>
      </c>
      <c r="AD1431" s="12" t="n">
        <v>10</v>
      </c>
      <c r="AE1431" s="12" t="n">
        <v>10</v>
      </c>
      <c r="AF1431" s="12" t="n">
        <v>7</v>
      </c>
      <c r="AG1431" s="12" t="n">
        <v>7</v>
      </c>
      <c r="AH1431" s="12" t="n">
        <v>1</v>
      </c>
      <c r="AI1431" s="12" t="n">
        <v>1</v>
      </c>
      <c r="AJ1431" s="12" t="n">
        <v>1</v>
      </c>
      <c r="AK1431" s="12" t="n">
        <v>1</v>
      </c>
      <c r="AL1431" s="12" t="n">
        <v>1</v>
      </c>
      <c r="AM1431" s="11"/>
      <c r="AN1431" s="8" t="n">
        <v>2</v>
      </c>
      <c r="AO1431" s="8" t="n">
        <v>2</v>
      </c>
      <c r="AP1431" s="8" t="n">
        <v>2</v>
      </c>
      <c r="AQ1431" s="8" t="n">
        <v>4</v>
      </c>
      <c r="AR1431" s="8" t="n">
        <v>4</v>
      </c>
      <c r="AS1431" s="8" t="n">
        <v>0</v>
      </c>
      <c r="AT1431" s="8" t="n">
        <v>4</v>
      </c>
      <c r="AU1431" s="8" t="n">
        <v>1</v>
      </c>
      <c r="AV1431" s="8" t="n">
        <v>1</v>
      </c>
      <c r="AW1431" s="8" t="n">
        <v>4</v>
      </c>
      <c r="AX1431" s="8" t="n">
        <v>3</v>
      </c>
      <c r="AY1431" s="8" t="n">
        <v>0</v>
      </c>
      <c r="AZ1431" s="8" t="n">
        <v>4</v>
      </c>
      <c r="BA1431" s="8" t="n">
        <v>0</v>
      </c>
      <c r="BB1431" s="8" t="n">
        <v>0</v>
      </c>
      <c r="BC1431" s="8" t="n">
        <v>3</v>
      </c>
      <c r="BD1431" s="8" t="n">
        <v>4</v>
      </c>
      <c r="BE1431" s="8" t="n">
        <v>4</v>
      </c>
      <c r="BF1431" s="8" t="n">
        <v>3</v>
      </c>
      <c r="BG1431" s="8" t="n">
        <v>3</v>
      </c>
      <c r="BH1431" s="8" t="n">
        <v>1</v>
      </c>
      <c r="BI1431" s="8" t="n">
        <v>1</v>
      </c>
      <c r="BJ1431" s="8" t="n">
        <v>1</v>
      </c>
      <c r="BK1431" s="8" t="n">
        <v>1</v>
      </c>
      <c r="BL1431" s="8" t="n">
        <v>1</v>
      </c>
    </row>
    <row r="1432" customFormat="false" ht="12.75" hidden="false" customHeight="false" outlineLevel="0" collapsed="false">
      <c r="A1432" s="8" t="n">
        <v>5342007</v>
      </c>
      <c r="B1432" s="6" t="n">
        <v>534</v>
      </c>
      <c r="C1432" s="9" t="s">
        <v>214</v>
      </c>
      <c r="D1432" s="8" t="n">
        <v>13745</v>
      </c>
      <c r="E1432" s="10" t="s">
        <v>241</v>
      </c>
      <c r="F1432" s="10" t="s">
        <v>242</v>
      </c>
      <c r="G1432" s="10" t="s">
        <v>243</v>
      </c>
      <c r="H1432" s="10" t="n">
        <v>17</v>
      </c>
      <c r="I1432" s="11" t="s">
        <v>39</v>
      </c>
      <c r="J1432" s="11" t="n">
        <v>6</v>
      </c>
      <c r="K1432" s="11"/>
      <c r="L1432" s="11"/>
      <c r="M1432" s="11"/>
      <c r="N1432" s="12" t="n">
        <v>7</v>
      </c>
      <c r="O1432" s="12" t="n">
        <v>10</v>
      </c>
      <c r="P1432" s="12" t="n">
        <v>10</v>
      </c>
      <c r="Q1432" s="12" t="n">
        <v>10</v>
      </c>
      <c r="R1432" s="12" t="n">
        <v>10</v>
      </c>
      <c r="S1432" s="12" t="n">
        <v>10</v>
      </c>
      <c r="T1432" s="12" t="n">
        <v>10</v>
      </c>
      <c r="U1432" s="12" t="n">
        <v>10</v>
      </c>
      <c r="V1432" s="12" t="n">
        <v>10</v>
      </c>
      <c r="W1432" s="12" t="n">
        <v>10</v>
      </c>
      <c r="X1432" s="12" t="n">
        <v>10</v>
      </c>
      <c r="Y1432" s="12" t="n">
        <v>10</v>
      </c>
      <c r="Z1432" s="12" t="n">
        <v>10</v>
      </c>
      <c r="AA1432" s="12" t="n">
        <v>10</v>
      </c>
      <c r="AB1432" s="12" t="n">
        <v>10</v>
      </c>
      <c r="AC1432" s="12" t="n">
        <v>7</v>
      </c>
      <c r="AD1432" s="12" t="n">
        <v>10</v>
      </c>
      <c r="AE1432" s="12" t="n">
        <v>10</v>
      </c>
      <c r="AF1432" s="12" t="n">
        <v>10</v>
      </c>
      <c r="AG1432" s="12" t="n">
        <v>10</v>
      </c>
      <c r="AH1432" s="12" t="n">
        <v>1</v>
      </c>
      <c r="AI1432" s="12" t="n">
        <v>0</v>
      </c>
      <c r="AJ1432" s="12" t="n">
        <v>1</v>
      </c>
      <c r="AK1432" s="12" t="n">
        <v>1</v>
      </c>
      <c r="AL1432" s="12" t="n">
        <v>1</v>
      </c>
      <c r="AM1432" s="11"/>
      <c r="AN1432" s="8" t="n">
        <v>3</v>
      </c>
      <c r="AO1432" s="8" t="n">
        <v>4</v>
      </c>
      <c r="AP1432" s="8" t="n">
        <v>4</v>
      </c>
      <c r="AQ1432" s="8" t="n">
        <v>4</v>
      </c>
      <c r="AR1432" s="8" t="n">
        <v>4</v>
      </c>
      <c r="AS1432" s="8" t="n">
        <v>4</v>
      </c>
      <c r="AT1432" s="8" t="n">
        <v>4</v>
      </c>
      <c r="AU1432" s="8" t="n">
        <v>4</v>
      </c>
      <c r="AV1432" s="8" t="n">
        <v>4</v>
      </c>
      <c r="AW1432" s="8" t="n">
        <v>4</v>
      </c>
      <c r="AX1432" s="8" t="n">
        <v>4</v>
      </c>
      <c r="AY1432" s="8" t="n">
        <v>4</v>
      </c>
      <c r="AZ1432" s="8" t="n">
        <v>4</v>
      </c>
      <c r="BA1432" s="8" t="n">
        <v>4</v>
      </c>
      <c r="BB1432" s="8" t="n">
        <v>4</v>
      </c>
      <c r="BC1432" s="8" t="n">
        <v>3</v>
      </c>
      <c r="BD1432" s="8" t="n">
        <v>4</v>
      </c>
      <c r="BE1432" s="8" t="n">
        <v>4</v>
      </c>
      <c r="BF1432" s="8" t="n">
        <v>4</v>
      </c>
      <c r="BG1432" s="8" t="n">
        <v>4</v>
      </c>
      <c r="BH1432" s="8" t="n">
        <v>1</v>
      </c>
      <c r="BI1432" s="8" t="n">
        <v>0</v>
      </c>
      <c r="BJ1432" s="8" t="n">
        <v>1</v>
      </c>
      <c r="BK1432" s="8" t="n">
        <v>1</v>
      </c>
      <c r="BL1432" s="8" t="n">
        <v>1</v>
      </c>
    </row>
    <row r="1433" customFormat="false" ht="12.75" hidden="false" customHeight="false" outlineLevel="0" collapsed="false">
      <c r="A1433" s="8" t="n">
        <v>5342007</v>
      </c>
      <c r="B1433" s="6" t="n">
        <v>534</v>
      </c>
      <c r="C1433" s="9" t="s">
        <v>214</v>
      </c>
      <c r="D1433" s="8" t="n">
        <v>13745</v>
      </c>
      <c r="E1433" s="10" t="s">
        <v>241</v>
      </c>
      <c r="F1433" s="10" t="s">
        <v>242</v>
      </c>
      <c r="G1433" s="10" t="s">
        <v>243</v>
      </c>
      <c r="H1433" s="10" t="n">
        <v>17</v>
      </c>
      <c r="I1433" s="11" t="s">
        <v>39</v>
      </c>
      <c r="J1433" s="11" t="n">
        <v>6</v>
      </c>
      <c r="K1433" s="11"/>
      <c r="L1433" s="11"/>
      <c r="M1433" s="11"/>
      <c r="N1433" s="12" t="n">
        <v>10</v>
      </c>
      <c r="O1433" s="12" t="n">
        <v>10</v>
      </c>
      <c r="P1433" s="12" t="n">
        <v>10</v>
      </c>
      <c r="Q1433" s="12" t="n">
        <v>10</v>
      </c>
      <c r="R1433" s="12" t="n">
        <v>10</v>
      </c>
      <c r="S1433" s="12" t="s">
        <v>259</v>
      </c>
      <c r="T1433" s="12" t="n">
        <v>7</v>
      </c>
      <c r="U1433" s="12" t="n">
        <v>10</v>
      </c>
      <c r="V1433" s="12" t="n">
        <v>10</v>
      </c>
      <c r="W1433" s="12" t="n">
        <v>10</v>
      </c>
      <c r="X1433" s="12" t="n">
        <v>10</v>
      </c>
      <c r="Y1433" s="12" t="s">
        <v>259</v>
      </c>
      <c r="Z1433" s="12" t="n">
        <v>10</v>
      </c>
      <c r="AA1433" s="12" t="s">
        <v>259</v>
      </c>
      <c r="AB1433" s="12" t="s">
        <v>259</v>
      </c>
      <c r="AC1433" s="12" t="n">
        <v>7</v>
      </c>
      <c r="AD1433" s="12" t="n">
        <v>10</v>
      </c>
      <c r="AE1433" s="12" t="n">
        <v>10</v>
      </c>
      <c r="AF1433" s="12" t="n">
        <v>10</v>
      </c>
      <c r="AG1433" s="12" t="n">
        <v>10</v>
      </c>
      <c r="AH1433" s="12" t="n">
        <v>1</v>
      </c>
      <c r="AI1433" s="12" t="n">
        <v>0</v>
      </c>
      <c r="AJ1433" s="12" t="n">
        <v>1</v>
      </c>
      <c r="AK1433" s="12" t="n">
        <v>1</v>
      </c>
      <c r="AL1433" s="12" t="n">
        <v>1</v>
      </c>
      <c r="AM1433" s="11"/>
      <c r="AN1433" s="8" t="n">
        <v>4</v>
      </c>
      <c r="AO1433" s="8" t="n">
        <v>4</v>
      </c>
      <c r="AP1433" s="8" t="n">
        <v>4</v>
      </c>
      <c r="AQ1433" s="8" t="n">
        <v>4</v>
      </c>
      <c r="AR1433" s="8" t="n">
        <v>4</v>
      </c>
      <c r="AS1433" s="8" t="n">
        <v>0</v>
      </c>
      <c r="AT1433" s="8" t="n">
        <v>3</v>
      </c>
      <c r="AU1433" s="8" t="n">
        <v>4</v>
      </c>
      <c r="AV1433" s="8" t="n">
        <v>4</v>
      </c>
      <c r="AW1433" s="8" t="n">
        <v>4</v>
      </c>
      <c r="AX1433" s="8" t="n">
        <v>4</v>
      </c>
      <c r="AY1433" s="8" t="n">
        <v>0</v>
      </c>
      <c r="AZ1433" s="8" t="n">
        <v>4</v>
      </c>
      <c r="BA1433" s="8" t="n">
        <v>0</v>
      </c>
      <c r="BB1433" s="8" t="n">
        <v>0</v>
      </c>
      <c r="BC1433" s="8" t="n">
        <v>3</v>
      </c>
      <c r="BD1433" s="8" t="n">
        <v>4</v>
      </c>
      <c r="BE1433" s="8" t="n">
        <v>4</v>
      </c>
      <c r="BF1433" s="8" t="n">
        <v>4</v>
      </c>
      <c r="BG1433" s="8" t="n">
        <v>4</v>
      </c>
      <c r="BH1433" s="8" t="n">
        <v>1</v>
      </c>
      <c r="BI1433" s="8" t="n">
        <v>0</v>
      </c>
      <c r="BJ1433" s="8" t="n">
        <v>1</v>
      </c>
      <c r="BK1433" s="8" t="n">
        <v>1</v>
      </c>
      <c r="BL1433" s="8" t="n">
        <v>1</v>
      </c>
    </row>
    <row r="1434" customFormat="false" ht="12.75" hidden="false" customHeight="false" outlineLevel="0" collapsed="false">
      <c r="A1434" s="8" t="n">
        <v>5342007</v>
      </c>
      <c r="B1434" s="6" t="n">
        <v>534</v>
      </c>
      <c r="C1434" s="9" t="s">
        <v>214</v>
      </c>
      <c r="D1434" s="8" t="n">
        <v>13745</v>
      </c>
      <c r="E1434" s="10" t="s">
        <v>241</v>
      </c>
      <c r="F1434" s="10" t="s">
        <v>242</v>
      </c>
      <c r="G1434" s="10" t="s">
        <v>243</v>
      </c>
      <c r="H1434" s="10" t="n">
        <v>17</v>
      </c>
      <c r="I1434" s="11" t="s">
        <v>39</v>
      </c>
      <c r="J1434" s="11" t="n">
        <v>6</v>
      </c>
      <c r="K1434" s="11"/>
      <c r="L1434" s="11"/>
      <c r="M1434" s="11"/>
      <c r="N1434" s="12" t="n">
        <v>7</v>
      </c>
      <c r="O1434" s="12" t="n">
        <v>7</v>
      </c>
      <c r="P1434" s="12" t="n">
        <v>7</v>
      </c>
      <c r="Q1434" s="12" t="n">
        <v>7</v>
      </c>
      <c r="R1434" s="12" t="n">
        <v>10</v>
      </c>
      <c r="S1434" s="12" t="n">
        <v>7</v>
      </c>
      <c r="T1434" s="12" t="n">
        <v>5</v>
      </c>
      <c r="U1434" s="12" t="n">
        <v>5</v>
      </c>
      <c r="V1434" s="12" t="n">
        <v>7</v>
      </c>
      <c r="W1434" s="12" t="n">
        <v>5</v>
      </c>
      <c r="X1434" s="12" t="n">
        <v>5</v>
      </c>
      <c r="Y1434" s="12" t="n">
        <v>7</v>
      </c>
      <c r="Z1434" s="12" t="n">
        <v>5</v>
      </c>
      <c r="AA1434" s="12" t="n">
        <v>10</v>
      </c>
      <c r="AB1434" s="12" t="n">
        <v>7</v>
      </c>
      <c r="AC1434" s="12" t="n">
        <v>5</v>
      </c>
      <c r="AD1434" s="12" t="n">
        <v>5</v>
      </c>
      <c r="AE1434" s="12" t="n">
        <v>7</v>
      </c>
      <c r="AF1434" s="12" t="n">
        <v>7</v>
      </c>
      <c r="AG1434" s="12" t="n">
        <v>2</v>
      </c>
      <c r="AH1434" s="12" t="n">
        <v>1</v>
      </c>
      <c r="AI1434" s="12" t="n">
        <v>0</v>
      </c>
      <c r="AJ1434" s="12" t="n">
        <v>1</v>
      </c>
      <c r="AK1434" s="12" t="n">
        <v>1</v>
      </c>
      <c r="AL1434" s="12" t="n">
        <v>1</v>
      </c>
      <c r="AM1434" s="11"/>
      <c r="AN1434" s="8" t="n">
        <v>3</v>
      </c>
      <c r="AO1434" s="8" t="n">
        <v>3</v>
      </c>
      <c r="AP1434" s="8" t="n">
        <v>3</v>
      </c>
      <c r="AQ1434" s="8" t="n">
        <v>3</v>
      </c>
      <c r="AR1434" s="8" t="n">
        <v>4</v>
      </c>
      <c r="AS1434" s="8" t="n">
        <v>3</v>
      </c>
      <c r="AT1434" s="8" t="n">
        <v>2</v>
      </c>
      <c r="AU1434" s="8" t="n">
        <v>2</v>
      </c>
      <c r="AV1434" s="8" t="n">
        <v>3</v>
      </c>
      <c r="AW1434" s="8" t="n">
        <v>2</v>
      </c>
      <c r="AX1434" s="8" t="n">
        <v>2</v>
      </c>
      <c r="AY1434" s="8" t="n">
        <v>3</v>
      </c>
      <c r="AZ1434" s="8" t="n">
        <v>2</v>
      </c>
      <c r="BA1434" s="8" t="n">
        <v>4</v>
      </c>
      <c r="BB1434" s="8" t="n">
        <v>3</v>
      </c>
      <c r="BC1434" s="8" t="n">
        <v>2</v>
      </c>
      <c r="BD1434" s="8" t="n">
        <v>2</v>
      </c>
      <c r="BE1434" s="8" t="n">
        <v>3</v>
      </c>
      <c r="BF1434" s="8" t="n">
        <v>3</v>
      </c>
      <c r="BG1434" s="8" t="n">
        <v>1</v>
      </c>
      <c r="BH1434" s="8" t="n">
        <v>1</v>
      </c>
      <c r="BI1434" s="8" t="n">
        <v>0</v>
      </c>
      <c r="BJ1434" s="8" t="n">
        <v>1</v>
      </c>
      <c r="BK1434" s="8" t="n">
        <v>1</v>
      </c>
      <c r="BL1434" s="8" t="n">
        <v>1</v>
      </c>
    </row>
    <row r="1435" customFormat="false" ht="12.75" hidden="false" customHeight="false" outlineLevel="0" collapsed="false">
      <c r="A1435" s="8" t="n">
        <v>5342007</v>
      </c>
      <c r="B1435" s="6" t="n">
        <v>534</v>
      </c>
      <c r="C1435" s="9" t="s">
        <v>214</v>
      </c>
      <c r="D1435" s="8" t="n">
        <v>13745</v>
      </c>
      <c r="E1435" s="10" t="s">
        <v>241</v>
      </c>
      <c r="F1435" s="10" t="s">
        <v>242</v>
      </c>
      <c r="G1435" s="10" t="s">
        <v>243</v>
      </c>
      <c r="H1435" s="10" t="n">
        <v>17</v>
      </c>
      <c r="I1435" s="11" t="s">
        <v>39</v>
      </c>
      <c r="J1435" s="11" t="n">
        <v>6</v>
      </c>
      <c r="K1435" s="11"/>
      <c r="L1435" s="11"/>
      <c r="M1435" s="11"/>
      <c r="N1435" s="12" t="n">
        <v>10</v>
      </c>
      <c r="O1435" s="12" t="n">
        <v>10</v>
      </c>
      <c r="P1435" s="12" t="n">
        <v>10</v>
      </c>
      <c r="Q1435" s="12" t="n">
        <v>7</v>
      </c>
      <c r="R1435" s="12" t="n">
        <v>5</v>
      </c>
      <c r="S1435" s="12" t="s">
        <v>259</v>
      </c>
      <c r="T1435" s="12" t="n">
        <v>7</v>
      </c>
      <c r="U1435" s="12" t="n">
        <v>7</v>
      </c>
      <c r="V1435" s="12" t="n">
        <v>7</v>
      </c>
      <c r="W1435" s="12" t="n">
        <v>7</v>
      </c>
      <c r="X1435" s="12" t="n">
        <v>7</v>
      </c>
      <c r="Y1435" s="12" t="s">
        <v>259</v>
      </c>
      <c r="Z1435" s="12" t="n">
        <v>10</v>
      </c>
      <c r="AA1435" s="12" t="s">
        <v>259</v>
      </c>
      <c r="AB1435" s="12" t="n">
        <v>10</v>
      </c>
      <c r="AC1435" s="12" t="n">
        <v>5</v>
      </c>
      <c r="AD1435" s="12" t="n">
        <v>7</v>
      </c>
      <c r="AE1435" s="12" t="n">
        <v>7</v>
      </c>
      <c r="AF1435" s="12" t="n">
        <v>5</v>
      </c>
      <c r="AG1435" s="12" t="n">
        <v>5</v>
      </c>
      <c r="AH1435" s="12" t="n">
        <v>1</v>
      </c>
      <c r="AI1435" s="12" t="n">
        <v>1</v>
      </c>
      <c r="AJ1435" s="12" t="n">
        <v>1</v>
      </c>
      <c r="AK1435" s="12" t="n">
        <v>1</v>
      </c>
      <c r="AL1435" s="12" t="n">
        <v>1</v>
      </c>
      <c r="AM1435" s="11"/>
      <c r="AN1435" s="8" t="n">
        <v>4</v>
      </c>
      <c r="AO1435" s="8" t="n">
        <v>4</v>
      </c>
      <c r="AP1435" s="8" t="n">
        <v>4</v>
      </c>
      <c r="AQ1435" s="8" t="n">
        <v>3</v>
      </c>
      <c r="AR1435" s="8" t="n">
        <v>2</v>
      </c>
      <c r="AS1435" s="8" t="n">
        <v>0</v>
      </c>
      <c r="AT1435" s="8" t="n">
        <v>3</v>
      </c>
      <c r="AU1435" s="8" t="n">
        <v>3</v>
      </c>
      <c r="AV1435" s="8" t="n">
        <v>3</v>
      </c>
      <c r="AW1435" s="8" t="n">
        <v>3</v>
      </c>
      <c r="AX1435" s="8" t="n">
        <v>3</v>
      </c>
      <c r="AY1435" s="8" t="n">
        <v>0</v>
      </c>
      <c r="AZ1435" s="8" t="n">
        <v>4</v>
      </c>
      <c r="BA1435" s="8" t="n">
        <v>0</v>
      </c>
      <c r="BB1435" s="8" t="n">
        <v>4</v>
      </c>
      <c r="BC1435" s="8" t="n">
        <v>2</v>
      </c>
      <c r="BD1435" s="8" t="n">
        <v>3</v>
      </c>
      <c r="BE1435" s="8" t="n">
        <v>3</v>
      </c>
      <c r="BF1435" s="8" t="n">
        <v>2</v>
      </c>
      <c r="BG1435" s="8" t="n">
        <v>2</v>
      </c>
      <c r="BH1435" s="8" t="n">
        <v>1</v>
      </c>
      <c r="BI1435" s="8" t="n">
        <v>1</v>
      </c>
      <c r="BJ1435" s="8" t="n">
        <v>1</v>
      </c>
      <c r="BK1435" s="8" t="n">
        <v>1</v>
      </c>
      <c r="BL1435" s="8" t="n">
        <v>1</v>
      </c>
    </row>
    <row r="1436" customFormat="false" ht="12.75" hidden="false" customHeight="false" outlineLevel="0" collapsed="false">
      <c r="A1436" s="8" t="n">
        <v>5342007</v>
      </c>
      <c r="B1436" s="6" t="n">
        <v>534</v>
      </c>
      <c r="C1436" s="9" t="s">
        <v>214</v>
      </c>
      <c r="D1436" s="8" t="n">
        <v>13745</v>
      </c>
      <c r="E1436" s="10" t="s">
        <v>241</v>
      </c>
      <c r="F1436" s="10" t="s">
        <v>242</v>
      </c>
      <c r="G1436" s="10" t="s">
        <v>243</v>
      </c>
      <c r="H1436" s="10" t="n">
        <v>17</v>
      </c>
      <c r="I1436" s="11" t="s">
        <v>39</v>
      </c>
      <c r="J1436" s="11" t="n">
        <v>6</v>
      </c>
      <c r="K1436" s="11"/>
      <c r="L1436" s="11"/>
      <c r="M1436" s="11"/>
      <c r="N1436" s="12" t="n">
        <v>5</v>
      </c>
      <c r="O1436" s="12" t="n">
        <v>7</v>
      </c>
      <c r="P1436" s="12" t="n">
        <v>10</v>
      </c>
      <c r="Q1436" s="12" t="n">
        <v>7</v>
      </c>
      <c r="R1436" s="12" t="n">
        <v>7</v>
      </c>
      <c r="S1436" s="12" t="n">
        <v>7</v>
      </c>
      <c r="T1436" s="12" t="n">
        <v>10</v>
      </c>
      <c r="U1436" s="12" t="n">
        <v>7</v>
      </c>
      <c r="V1436" s="12" t="n">
        <v>7</v>
      </c>
      <c r="W1436" s="12" t="n">
        <v>5</v>
      </c>
      <c r="X1436" s="12" t="n">
        <v>7</v>
      </c>
      <c r="Y1436" s="12" t="n">
        <v>7</v>
      </c>
      <c r="Z1436" s="12" t="n">
        <v>10</v>
      </c>
      <c r="AA1436" s="12" t="n">
        <v>7</v>
      </c>
      <c r="AB1436" s="12" t="n">
        <v>7</v>
      </c>
      <c r="AC1436" s="12" t="n">
        <v>5</v>
      </c>
      <c r="AD1436" s="12" t="n">
        <v>5</v>
      </c>
      <c r="AE1436" s="12" t="n">
        <v>7</v>
      </c>
      <c r="AF1436" s="12" t="n">
        <v>7</v>
      </c>
      <c r="AG1436" s="12" t="n">
        <v>5</v>
      </c>
      <c r="AH1436" s="12" t="n">
        <v>1</v>
      </c>
      <c r="AI1436" s="12" t="n">
        <v>1</v>
      </c>
      <c r="AJ1436" s="12" t="n">
        <v>1</v>
      </c>
      <c r="AK1436" s="12" t="n">
        <v>1</v>
      </c>
      <c r="AL1436" s="12" t="n">
        <v>1</v>
      </c>
      <c r="AM1436" s="11"/>
      <c r="AN1436" s="8" t="n">
        <v>2</v>
      </c>
      <c r="AO1436" s="8" t="n">
        <v>3</v>
      </c>
      <c r="AP1436" s="8" t="n">
        <v>4</v>
      </c>
      <c r="AQ1436" s="8" t="n">
        <v>3</v>
      </c>
      <c r="AR1436" s="8" t="n">
        <v>3</v>
      </c>
      <c r="AS1436" s="8" t="n">
        <v>3</v>
      </c>
      <c r="AT1436" s="8" t="n">
        <v>4</v>
      </c>
      <c r="AU1436" s="8" t="n">
        <v>3</v>
      </c>
      <c r="AV1436" s="8" t="n">
        <v>3</v>
      </c>
      <c r="AW1436" s="8" t="n">
        <v>2</v>
      </c>
      <c r="AX1436" s="8" t="n">
        <v>3</v>
      </c>
      <c r="AY1436" s="8" t="n">
        <v>3</v>
      </c>
      <c r="AZ1436" s="8" t="n">
        <v>4</v>
      </c>
      <c r="BA1436" s="8" t="n">
        <v>3</v>
      </c>
      <c r="BB1436" s="8" t="n">
        <v>3</v>
      </c>
      <c r="BC1436" s="8" t="n">
        <v>2</v>
      </c>
      <c r="BD1436" s="8" t="n">
        <v>2</v>
      </c>
      <c r="BE1436" s="8" t="n">
        <v>3</v>
      </c>
      <c r="BF1436" s="8" t="n">
        <v>3</v>
      </c>
      <c r="BG1436" s="8" t="n">
        <v>2</v>
      </c>
      <c r="BH1436" s="8" t="n">
        <v>1</v>
      </c>
      <c r="BI1436" s="8" t="n">
        <v>1</v>
      </c>
      <c r="BJ1436" s="8" t="n">
        <v>1</v>
      </c>
      <c r="BK1436" s="8" t="n">
        <v>1</v>
      </c>
      <c r="BL1436" s="8" t="n">
        <v>1</v>
      </c>
    </row>
    <row r="1437" customFormat="false" ht="12.75" hidden="false" customHeight="false" outlineLevel="0" collapsed="false">
      <c r="A1437" s="8" t="n">
        <v>5342007</v>
      </c>
      <c r="B1437" s="6" t="n">
        <v>534</v>
      </c>
      <c r="C1437" s="9" t="s">
        <v>214</v>
      </c>
      <c r="D1437" s="8" t="n">
        <v>13745</v>
      </c>
      <c r="E1437" s="10" t="s">
        <v>241</v>
      </c>
      <c r="F1437" s="10" t="s">
        <v>242</v>
      </c>
      <c r="G1437" s="10" t="s">
        <v>243</v>
      </c>
      <c r="H1437" s="10" t="n">
        <v>17</v>
      </c>
      <c r="I1437" s="11" t="s">
        <v>39</v>
      </c>
      <c r="J1437" s="11" t="n">
        <v>6</v>
      </c>
      <c r="K1437" s="11"/>
      <c r="L1437" s="11"/>
      <c r="M1437" s="11"/>
      <c r="N1437" s="12" t="n">
        <v>10</v>
      </c>
      <c r="O1437" s="12" t="n">
        <v>10</v>
      </c>
      <c r="P1437" s="12" t="n">
        <v>10</v>
      </c>
      <c r="Q1437" s="12" t="n">
        <v>10</v>
      </c>
      <c r="R1437" s="12" t="n">
        <v>10</v>
      </c>
      <c r="S1437" s="12" t="n">
        <v>10</v>
      </c>
      <c r="T1437" s="12" t="n">
        <v>10</v>
      </c>
      <c r="U1437" s="12" t="n">
        <v>10</v>
      </c>
      <c r="V1437" s="12" t="n">
        <v>10</v>
      </c>
      <c r="W1437" s="12" t="n">
        <v>10</v>
      </c>
      <c r="X1437" s="12" t="n">
        <v>10</v>
      </c>
      <c r="Y1437" s="12" t="n">
        <v>10</v>
      </c>
      <c r="Z1437" s="12" t="n">
        <v>10</v>
      </c>
      <c r="AA1437" s="12" t="n">
        <v>10</v>
      </c>
      <c r="AB1437" s="12" t="n">
        <v>10</v>
      </c>
      <c r="AC1437" s="12" t="n">
        <v>7</v>
      </c>
      <c r="AD1437" s="12" t="n">
        <v>10</v>
      </c>
      <c r="AE1437" s="12" t="n">
        <v>10</v>
      </c>
      <c r="AF1437" s="12" t="n">
        <v>10</v>
      </c>
      <c r="AG1437" s="12" t="n">
        <v>10</v>
      </c>
      <c r="AH1437" s="12" t="n">
        <v>1</v>
      </c>
      <c r="AI1437" s="12" t="n">
        <v>0</v>
      </c>
      <c r="AJ1437" s="12" t="n">
        <v>1</v>
      </c>
      <c r="AK1437" s="12" t="n">
        <v>1</v>
      </c>
      <c r="AL1437" s="12" t="n">
        <v>1</v>
      </c>
      <c r="AM1437" s="11"/>
      <c r="AN1437" s="8" t="n">
        <v>4</v>
      </c>
      <c r="AO1437" s="8" t="n">
        <v>4</v>
      </c>
      <c r="AP1437" s="8" t="n">
        <v>4</v>
      </c>
      <c r="AQ1437" s="8" t="n">
        <v>4</v>
      </c>
      <c r="AR1437" s="8" t="n">
        <v>4</v>
      </c>
      <c r="AS1437" s="8" t="n">
        <v>4</v>
      </c>
      <c r="AT1437" s="8" t="n">
        <v>4</v>
      </c>
      <c r="AU1437" s="8" t="n">
        <v>4</v>
      </c>
      <c r="AV1437" s="8" t="n">
        <v>4</v>
      </c>
      <c r="AW1437" s="8" t="n">
        <v>4</v>
      </c>
      <c r="AX1437" s="8" t="n">
        <v>4</v>
      </c>
      <c r="AY1437" s="8" t="n">
        <v>4</v>
      </c>
      <c r="AZ1437" s="8" t="n">
        <v>4</v>
      </c>
      <c r="BA1437" s="8" t="n">
        <v>4</v>
      </c>
      <c r="BB1437" s="8" t="n">
        <v>4</v>
      </c>
      <c r="BC1437" s="8" t="n">
        <v>3</v>
      </c>
      <c r="BD1437" s="8" t="n">
        <v>4</v>
      </c>
      <c r="BE1437" s="8" t="n">
        <v>4</v>
      </c>
      <c r="BF1437" s="8" t="n">
        <v>4</v>
      </c>
      <c r="BG1437" s="8" t="n">
        <v>4</v>
      </c>
      <c r="BH1437" s="8" t="n">
        <v>1</v>
      </c>
      <c r="BI1437" s="8" t="n">
        <v>0</v>
      </c>
      <c r="BJ1437" s="8" t="n">
        <v>1</v>
      </c>
      <c r="BK1437" s="8" t="n">
        <v>1</v>
      </c>
      <c r="BL1437" s="8" t="n">
        <v>1</v>
      </c>
    </row>
    <row r="1438" customFormat="false" ht="12.75" hidden="false" customHeight="false" outlineLevel="0" collapsed="false">
      <c r="A1438" s="8" t="n">
        <v>5342007</v>
      </c>
      <c r="B1438" s="6" t="n">
        <v>534</v>
      </c>
      <c r="C1438" s="9" t="s">
        <v>214</v>
      </c>
      <c r="D1438" s="8" t="n">
        <v>13745</v>
      </c>
      <c r="E1438" s="10" t="s">
        <v>241</v>
      </c>
      <c r="F1438" s="10" t="s">
        <v>242</v>
      </c>
      <c r="G1438" s="10" t="s">
        <v>243</v>
      </c>
      <c r="H1438" s="10" t="n">
        <v>17</v>
      </c>
      <c r="I1438" s="11" t="s">
        <v>39</v>
      </c>
      <c r="J1438" s="11" t="n">
        <v>6</v>
      </c>
      <c r="K1438" s="11"/>
      <c r="L1438" s="11"/>
      <c r="M1438" s="11"/>
      <c r="N1438" s="12" t="n">
        <v>10</v>
      </c>
      <c r="O1438" s="12" t="n">
        <v>10</v>
      </c>
      <c r="P1438" s="12" t="n">
        <v>10</v>
      </c>
      <c r="Q1438" s="12" t="n">
        <v>10</v>
      </c>
      <c r="R1438" s="12" t="n">
        <v>10</v>
      </c>
      <c r="S1438" s="12" t="n">
        <v>10</v>
      </c>
      <c r="T1438" s="12" t="n">
        <v>10</v>
      </c>
      <c r="U1438" s="12" t="n">
        <v>10</v>
      </c>
      <c r="V1438" s="12" t="n">
        <v>10</v>
      </c>
      <c r="W1438" s="12" t="n">
        <v>10</v>
      </c>
      <c r="X1438" s="12" t="n">
        <v>10</v>
      </c>
      <c r="Y1438" s="12" t="n">
        <v>10</v>
      </c>
      <c r="Z1438" s="12" t="n">
        <v>10</v>
      </c>
      <c r="AA1438" s="12" t="n">
        <v>10</v>
      </c>
      <c r="AB1438" s="12" t="n">
        <v>10</v>
      </c>
      <c r="AC1438" s="12" t="n">
        <v>7</v>
      </c>
      <c r="AD1438" s="12" t="n">
        <v>7</v>
      </c>
      <c r="AE1438" s="12" t="n">
        <v>7</v>
      </c>
      <c r="AF1438" s="12" t="n">
        <v>7</v>
      </c>
      <c r="AG1438" s="12" t="n">
        <v>10</v>
      </c>
      <c r="AH1438" s="12" t="n">
        <v>1</v>
      </c>
      <c r="AI1438" s="12" t="n">
        <v>1</v>
      </c>
      <c r="AJ1438" s="12" t="n">
        <v>1</v>
      </c>
      <c r="AK1438" s="12" t="n">
        <v>1</v>
      </c>
      <c r="AL1438" s="12" t="n">
        <v>1</v>
      </c>
      <c r="AM1438" s="11"/>
      <c r="AN1438" s="8" t="n">
        <v>4</v>
      </c>
      <c r="AO1438" s="8" t="n">
        <v>4</v>
      </c>
      <c r="AP1438" s="8" t="n">
        <v>4</v>
      </c>
      <c r="AQ1438" s="8" t="n">
        <v>4</v>
      </c>
      <c r="AR1438" s="8" t="n">
        <v>4</v>
      </c>
      <c r="AS1438" s="8" t="n">
        <v>4</v>
      </c>
      <c r="AT1438" s="8" t="n">
        <v>4</v>
      </c>
      <c r="AU1438" s="8" t="n">
        <v>4</v>
      </c>
      <c r="AV1438" s="8" t="n">
        <v>4</v>
      </c>
      <c r="AW1438" s="8" t="n">
        <v>4</v>
      </c>
      <c r="AX1438" s="8" t="n">
        <v>4</v>
      </c>
      <c r="AY1438" s="8" t="n">
        <v>4</v>
      </c>
      <c r="AZ1438" s="8" t="n">
        <v>4</v>
      </c>
      <c r="BA1438" s="8" t="n">
        <v>4</v>
      </c>
      <c r="BB1438" s="8" t="n">
        <v>4</v>
      </c>
      <c r="BC1438" s="8" t="n">
        <v>3</v>
      </c>
      <c r="BD1438" s="8" t="n">
        <v>3</v>
      </c>
      <c r="BE1438" s="8" t="n">
        <v>3</v>
      </c>
      <c r="BF1438" s="8" t="n">
        <v>3</v>
      </c>
      <c r="BG1438" s="8" t="n">
        <v>4</v>
      </c>
      <c r="BH1438" s="8" t="n">
        <v>1</v>
      </c>
      <c r="BI1438" s="8" t="n">
        <v>1</v>
      </c>
      <c r="BJ1438" s="8" t="n">
        <v>1</v>
      </c>
      <c r="BK1438" s="8" t="n">
        <v>1</v>
      </c>
      <c r="BL1438" s="8" t="n">
        <v>1</v>
      </c>
    </row>
    <row r="1439" customFormat="false" ht="12.75" hidden="false" customHeight="false" outlineLevel="0" collapsed="false">
      <c r="A1439" s="8" t="n">
        <v>5342007</v>
      </c>
      <c r="B1439" s="6" t="n">
        <v>534</v>
      </c>
      <c r="C1439" s="9" t="s">
        <v>214</v>
      </c>
      <c r="D1439" s="8" t="n">
        <v>13745</v>
      </c>
      <c r="E1439" s="10" t="s">
        <v>241</v>
      </c>
      <c r="F1439" s="10" t="s">
        <v>242</v>
      </c>
      <c r="G1439" s="10" t="s">
        <v>243</v>
      </c>
      <c r="H1439" s="10" t="n">
        <v>17</v>
      </c>
      <c r="I1439" s="11" t="s">
        <v>39</v>
      </c>
      <c r="J1439" s="11" t="n">
        <v>6</v>
      </c>
      <c r="K1439" s="11"/>
      <c r="L1439" s="11"/>
      <c r="M1439" s="11"/>
      <c r="N1439" s="12" t="n">
        <v>7</v>
      </c>
      <c r="O1439" s="12" t="n">
        <v>7</v>
      </c>
      <c r="P1439" s="12" t="n">
        <v>10</v>
      </c>
      <c r="Q1439" s="12" t="n">
        <v>7</v>
      </c>
      <c r="R1439" s="12" t="n">
        <v>7</v>
      </c>
      <c r="S1439" s="12" t="n">
        <v>5</v>
      </c>
      <c r="T1439" s="12" t="n">
        <v>5</v>
      </c>
      <c r="U1439" s="12" t="n">
        <v>5</v>
      </c>
      <c r="V1439" s="12" t="n">
        <v>7</v>
      </c>
      <c r="W1439" s="12" t="n">
        <v>5</v>
      </c>
      <c r="X1439" s="12" t="n">
        <v>5</v>
      </c>
      <c r="Y1439" s="12" t="n">
        <v>5</v>
      </c>
      <c r="Z1439" s="12" t="n">
        <v>10</v>
      </c>
      <c r="AA1439" s="12" t="n">
        <v>5</v>
      </c>
      <c r="AB1439" s="12" t="n">
        <v>10</v>
      </c>
      <c r="AC1439" s="12" t="n">
        <v>7</v>
      </c>
      <c r="AD1439" s="12" t="n">
        <v>5</v>
      </c>
      <c r="AE1439" s="12" t="n">
        <v>5</v>
      </c>
      <c r="AF1439" s="12" t="n">
        <v>7</v>
      </c>
      <c r="AG1439" s="12" t="n">
        <v>5</v>
      </c>
      <c r="AH1439" s="12" t="n">
        <v>0</v>
      </c>
      <c r="AI1439" s="12" t="n">
        <v>0</v>
      </c>
      <c r="AJ1439" s="12" t="n">
        <v>1</v>
      </c>
      <c r="AK1439" s="12" t="n">
        <v>0</v>
      </c>
      <c r="AL1439" s="12" t="n">
        <v>1</v>
      </c>
      <c r="AM1439" s="11"/>
      <c r="AN1439" s="8" t="n">
        <v>3</v>
      </c>
      <c r="AO1439" s="8" t="n">
        <v>3</v>
      </c>
      <c r="AP1439" s="8" t="n">
        <v>4</v>
      </c>
      <c r="AQ1439" s="8" t="n">
        <v>3</v>
      </c>
      <c r="AR1439" s="8" t="n">
        <v>3</v>
      </c>
      <c r="AS1439" s="8" t="n">
        <v>2</v>
      </c>
      <c r="AT1439" s="8" t="n">
        <v>2</v>
      </c>
      <c r="AU1439" s="8" t="n">
        <v>2</v>
      </c>
      <c r="AV1439" s="8" t="n">
        <v>3</v>
      </c>
      <c r="AW1439" s="8" t="n">
        <v>2</v>
      </c>
      <c r="AX1439" s="8" t="n">
        <v>2</v>
      </c>
      <c r="AY1439" s="8" t="n">
        <v>2</v>
      </c>
      <c r="AZ1439" s="8" t="n">
        <v>4</v>
      </c>
      <c r="BA1439" s="8" t="n">
        <v>2</v>
      </c>
      <c r="BB1439" s="8" t="n">
        <v>4</v>
      </c>
      <c r="BC1439" s="8" t="n">
        <v>3</v>
      </c>
      <c r="BD1439" s="8" t="n">
        <v>2</v>
      </c>
      <c r="BE1439" s="8" t="n">
        <v>2</v>
      </c>
      <c r="BF1439" s="8" t="n">
        <v>3</v>
      </c>
      <c r="BG1439" s="8" t="n">
        <v>2</v>
      </c>
      <c r="BH1439" s="8" t="n">
        <v>0</v>
      </c>
      <c r="BI1439" s="8" t="n">
        <v>0</v>
      </c>
      <c r="BJ1439" s="8" t="n">
        <v>1</v>
      </c>
      <c r="BK1439" s="8" t="n">
        <v>0</v>
      </c>
      <c r="BL1439" s="8" t="n">
        <v>1</v>
      </c>
    </row>
    <row r="1440" customFormat="false" ht="12.75" hidden="false" customHeight="false" outlineLevel="0" collapsed="false">
      <c r="A1440" s="8" t="n">
        <v>5342007</v>
      </c>
      <c r="B1440" s="6" t="n">
        <v>534</v>
      </c>
      <c r="C1440" s="9" t="s">
        <v>214</v>
      </c>
      <c r="D1440" s="8" t="n">
        <v>13745</v>
      </c>
      <c r="E1440" s="10" t="s">
        <v>241</v>
      </c>
      <c r="F1440" s="10" t="s">
        <v>242</v>
      </c>
      <c r="G1440" s="10" t="s">
        <v>243</v>
      </c>
      <c r="H1440" s="10" t="n">
        <v>17</v>
      </c>
      <c r="I1440" s="11" t="s">
        <v>39</v>
      </c>
      <c r="J1440" s="11" t="n">
        <v>6</v>
      </c>
      <c r="K1440" s="11"/>
      <c r="L1440" s="11"/>
      <c r="M1440" s="11"/>
      <c r="N1440" s="12" t="n">
        <v>7</v>
      </c>
      <c r="O1440" s="12" t="n">
        <v>7</v>
      </c>
      <c r="P1440" s="12" t="n">
        <v>10</v>
      </c>
      <c r="Q1440" s="12" t="n">
        <v>7</v>
      </c>
      <c r="R1440" s="12" t="n">
        <v>7</v>
      </c>
      <c r="S1440" s="12" t="n">
        <v>7</v>
      </c>
      <c r="T1440" s="12" t="n">
        <v>7</v>
      </c>
      <c r="U1440" s="12" t="n">
        <v>7</v>
      </c>
      <c r="V1440" s="12" t="n">
        <v>7</v>
      </c>
      <c r="W1440" s="12" t="n">
        <v>7</v>
      </c>
      <c r="X1440" s="12" t="n">
        <v>7</v>
      </c>
      <c r="Y1440" s="12" t="n">
        <v>7</v>
      </c>
      <c r="Z1440" s="12" t="n">
        <v>5</v>
      </c>
      <c r="AA1440" s="12" t="n">
        <v>10</v>
      </c>
      <c r="AB1440" s="12" t="n">
        <v>5</v>
      </c>
      <c r="AC1440" s="12" t="n">
        <v>5</v>
      </c>
      <c r="AD1440" s="12" t="n">
        <v>10</v>
      </c>
      <c r="AE1440" s="12" t="n">
        <v>2</v>
      </c>
      <c r="AF1440" s="12" t="n">
        <v>5</v>
      </c>
      <c r="AG1440" s="12" t="n">
        <v>7</v>
      </c>
      <c r="AH1440" s="12" t="n">
        <v>1</v>
      </c>
      <c r="AI1440" s="12" t="n">
        <v>1</v>
      </c>
      <c r="AJ1440" s="12" t="n">
        <v>1</v>
      </c>
      <c r="AK1440" s="12" t="n">
        <v>1</v>
      </c>
      <c r="AL1440" s="12" t="n">
        <v>1</v>
      </c>
      <c r="AM1440" s="11"/>
      <c r="AN1440" s="8" t="n">
        <v>3</v>
      </c>
      <c r="AO1440" s="8" t="n">
        <v>3</v>
      </c>
      <c r="AP1440" s="8" t="n">
        <v>4</v>
      </c>
      <c r="AQ1440" s="8" t="n">
        <v>3</v>
      </c>
      <c r="AR1440" s="8" t="n">
        <v>3</v>
      </c>
      <c r="AS1440" s="8" t="n">
        <v>3</v>
      </c>
      <c r="AT1440" s="8" t="n">
        <v>3</v>
      </c>
      <c r="AU1440" s="8" t="n">
        <v>3</v>
      </c>
      <c r="AV1440" s="8" t="n">
        <v>3</v>
      </c>
      <c r="AW1440" s="8" t="n">
        <v>3</v>
      </c>
      <c r="AX1440" s="8" t="n">
        <v>3</v>
      </c>
      <c r="AY1440" s="8" t="n">
        <v>3</v>
      </c>
      <c r="AZ1440" s="8" t="n">
        <v>2</v>
      </c>
      <c r="BA1440" s="8" t="n">
        <v>4</v>
      </c>
      <c r="BB1440" s="8" t="n">
        <v>2</v>
      </c>
      <c r="BC1440" s="8" t="n">
        <v>2</v>
      </c>
      <c r="BD1440" s="8" t="n">
        <v>4</v>
      </c>
      <c r="BE1440" s="8" t="n">
        <v>1</v>
      </c>
      <c r="BF1440" s="8" t="n">
        <v>2</v>
      </c>
      <c r="BG1440" s="8" t="n">
        <v>3</v>
      </c>
      <c r="BH1440" s="8" t="n">
        <v>1</v>
      </c>
      <c r="BI1440" s="8" t="n">
        <v>1</v>
      </c>
      <c r="BJ1440" s="8" t="n">
        <v>1</v>
      </c>
      <c r="BK1440" s="8" t="n">
        <v>1</v>
      </c>
      <c r="BL1440" s="8" t="n">
        <v>1</v>
      </c>
    </row>
    <row r="1441" customFormat="false" ht="12.75" hidden="false" customHeight="false" outlineLevel="0" collapsed="false">
      <c r="A1441" s="8" t="n">
        <v>5342007</v>
      </c>
      <c r="B1441" s="6" t="n">
        <v>534</v>
      </c>
      <c r="C1441" s="9" t="s">
        <v>214</v>
      </c>
      <c r="D1441" s="8" t="n">
        <v>13745</v>
      </c>
      <c r="E1441" s="10" t="s">
        <v>241</v>
      </c>
      <c r="F1441" s="10" t="s">
        <v>242</v>
      </c>
      <c r="G1441" s="10" t="s">
        <v>243</v>
      </c>
      <c r="H1441" s="10" t="n">
        <v>17</v>
      </c>
      <c r="I1441" s="11" t="s">
        <v>39</v>
      </c>
      <c r="J1441" s="11" t="n">
        <v>6</v>
      </c>
      <c r="K1441" s="11"/>
      <c r="L1441" s="11"/>
      <c r="M1441" s="11"/>
      <c r="N1441" s="12" t="n">
        <v>7</v>
      </c>
      <c r="O1441" s="12" t="n">
        <v>7</v>
      </c>
      <c r="P1441" s="12" t="n">
        <v>10</v>
      </c>
      <c r="Q1441" s="12" t="n">
        <v>7</v>
      </c>
      <c r="R1441" s="12" t="n">
        <v>7</v>
      </c>
      <c r="S1441" s="12" t="n">
        <v>10</v>
      </c>
      <c r="T1441" s="12" t="n">
        <v>7</v>
      </c>
      <c r="U1441" s="12" t="n">
        <v>7</v>
      </c>
      <c r="V1441" s="12" t="n">
        <v>7</v>
      </c>
      <c r="W1441" s="12" t="n">
        <v>7</v>
      </c>
      <c r="X1441" s="12" t="n">
        <v>7</v>
      </c>
      <c r="Y1441" s="12" t="n">
        <v>7</v>
      </c>
      <c r="Z1441" s="12" t="n">
        <v>7</v>
      </c>
      <c r="AA1441" s="12" t="n">
        <v>7</v>
      </c>
      <c r="AB1441" s="12" t="n">
        <v>7</v>
      </c>
      <c r="AC1441" s="12" t="n">
        <v>7</v>
      </c>
      <c r="AD1441" s="12" t="n">
        <v>7</v>
      </c>
      <c r="AE1441" s="12" t="n">
        <v>7</v>
      </c>
      <c r="AF1441" s="12" t="n">
        <v>7</v>
      </c>
      <c r="AG1441" s="12" t="n">
        <v>7</v>
      </c>
      <c r="AH1441" s="12" t="n">
        <v>1</v>
      </c>
      <c r="AI1441" s="12" t="n">
        <v>0</v>
      </c>
      <c r="AJ1441" s="12" t="n">
        <v>1</v>
      </c>
      <c r="AK1441" s="12" t="n">
        <v>1</v>
      </c>
      <c r="AL1441" s="12" t="n">
        <v>1</v>
      </c>
      <c r="AM1441" s="11"/>
      <c r="AN1441" s="8" t="n">
        <v>3</v>
      </c>
      <c r="AO1441" s="8" t="n">
        <v>3</v>
      </c>
      <c r="AP1441" s="8" t="n">
        <v>4</v>
      </c>
      <c r="AQ1441" s="8" t="n">
        <v>3</v>
      </c>
      <c r="AR1441" s="8" t="n">
        <v>3</v>
      </c>
      <c r="AS1441" s="8" t="n">
        <v>4</v>
      </c>
      <c r="AT1441" s="8" t="n">
        <v>3</v>
      </c>
      <c r="AU1441" s="8" t="n">
        <v>3</v>
      </c>
      <c r="AV1441" s="8" t="n">
        <v>3</v>
      </c>
      <c r="AW1441" s="8" t="n">
        <v>3</v>
      </c>
      <c r="AX1441" s="8" t="n">
        <v>3</v>
      </c>
      <c r="AY1441" s="8" t="n">
        <v>3</v>
      </c>
      <c r="AZ1441" s="8" t="n">
        <v>3</v>
      </c>
      <c r="BA1441" s="8" t="n">
        <v>3</v>
      </c>
      <c r="BB1441" s="8" t="n">
        <v>3</v>
      </c>
      <c r="BC1441" s="8" t="n">
        <v>3</v>
      </c>
      <c r="BD1441" s="8" t="n">
        <v>3</v>
      </c>
      <c r="BE1441" s="8" t="n">
        <v>3</v>
      </c>
      <c r="BF1441" s="8" t="n">
        <v>3</v>
      </c>
      <c r="BG1441" s="8" t="n">
        <v>3</v>
      </c>
      <c r="BH1441" s="8" t="n">
        <v>1</v>
      </c>
      <c r="BI1441" s="8" t="n">
        <v>0</v>
      </c>
      <c r="BJ1441" s="8" t="n">
        <v>1</v>
      </c>
      <c r="BK1441" s="8" t="n">
        <v>1</v>
      </c>
      <c r="BL1441" s="8" t="n">
        <v>1</v>
      </c>
    </row>
    <row r="1442" customFormat="false" ht="12.75" hidden="false" customHeight="false" outlineLevel="0" collapsed="false">
      <c r="A1442" s="8" t="n">
        <v>5342007</v>
      </c>
      <c r="B1442" s="6" t="n">
        <v>534</v>
      </c>
      <c r="C1442" s="9" t="s">
        <v>214</v>
      </c>
      <c r="D1442" s="8" t="n">
        <v>13745</v>
      </c>
      <c r="E1442" s="10" t="s">
        <v>241</v>
      </c>
      <c r="F1442" s="10" t="s">
        <v>242</v>
      </c>
      <c r="G1442" s="10" t="s">
        <v>243</v>
      </c>
      <c r="H1442" s="10" t="n">
        <v>17</v>
      </c>
      <c r="I1442" s="11" t="s">
        <v>39</v>
      </c>
      <c r="J1442" s="11" t="n">
        <v>6</v>
      </c>
      <c r="K1442" s="11"/>
      <c r="L1442" s="11"/>
      <c r="M1442" s="11"/>
      <c r="N1442" s="12" t="n">
        <v>10</v>
      </c>
      <c r="O1442" s="12" t="n">
        <v>10</v>
      </c>
      <c r="P1442" s="12" t="n">
        <v>10</v>
      </c>
      <c r="Q1442" s="12" t="n">
        <v>7</v>
      </c>
      <c r="R1442" s="12" t="n">
        <v>7</v>
      </c>
      <c r="S1442" s="12" t="n">
        <v>7</v>
      </c>
      <c r="T1442" s="12" t="n">
        <v>7</v>
      </c>
      <c r="U1442" s="12" t="n">
        <v>7</v>
      </c>
      <c r="V1442" s="12" t="n">
        <v>7</v>
      </c>
      <c r="W1442" s="12" t="n">
        <v>7</v>
      </c>
      <c r="X1442" s="12" t="n">
        <v>7</v>
      </c>
      <c r="Y1442" s="12" t="n">
        <v>5</v>
      </c>
      <c r="Z1442" s="12" t="n">
        <v>10</v>
      </c>
      <c r="AA1442" s="12" t="s">
        <v>259</v>
      </c>
      <c r="AB1442" s="12" t="s">
        <v>259</v>
      </c>
      <c r="AC1442" s="12" t="n">
        <v>7</v>
      </c>
      <c r="AD1442" s="12" t="n">
        <v>10</v>
      </c>
      <c r="AE1442" s="12" t="n">
        <v>5</v>
      </c>
      <c r="AF1442" s="12" t="n">
        <v>10</v>
      </c>
      <c r="AG1442" s="12" t="n">
        <v>5</v>
      </c>
      <c r="AH1442" s="12" t="n">
        <v>0</v>
      </c>
      <c r="AI1442" s="12" t="n">
        <v>0</v>
      </c>
      <c r="AJ1442" s="12" t="n">
        <v>1</v>
      </c>
      <c r="AK1442" s="12" t="n">
        <v>0</v>
      </c>
      <c r="AL1442" s="12" t="n">
        <v>1</v>
      </c>
      <c r="AM1442" s="11"/>
      <c r="AN1442" s="8" t="n">
        <v>4</v>
      </c>
      <c r="AO1442" s="8" t="n">
        <v>4</v>
      </c>
      <c r="AP1442" s="8" t="n">
        <v>4</v>
      </c>
      <c r="AQ1442" s="8" t="n">
        <v>3</v>
      </c>
      <c r="AR1442" s="8" t="n">
        <v>3</v>
      </c>
      <c r="AS1442" s="8" t="n">
        <v>3</v>
      </c>
      <c r="AT1442" s="8" t="n">
        <v>3</v>
      </c>
      <c r="AU1442" s="8" t="n">
        <v>3</v>
      </c>
      <c r="AV1442" s="8" t="n">
        <v>3</v>
      </c>
      <c r="AW1442" s="8" t="n">
        <v>3</v>
      </c>
      <c r="AX1442" s="8" t="n">
        <v>3</v>
      </c>
      <c r="AY1442" s="8" t="n">
        <v>2</v>
      </c>
      <c r="AZ1442" s="8" t="n">
        <v>4</v>
      </c>
      <c r="BA1442" s="8" t="n">
        <v>0</v>
      </c>
      <c r="BB1442" s="8" t="n">
        <v>0</v>
      </c>
      <c r="BC1442" s="8" t="n">
        <v>3</v>
      </c>
      <c r="BD1442" s="8" t="n">
        <v>4</v>
      </c>
      <c r="BE1442" s="8" t="n">
        <v>2</v>
      </c>
      <c r="BF1442" s="8" t="n">
        <v>4</v>
      </c>
      <c r="BG1442" s="8" t="n">
        <v>2</v>
      </c>
      <c r="BH1442" s="8" t="n">
        <v>0</v>
      </c>
      <c r="BI1442" s="8" t="n">
        <v>0</v>
      </c>
      <c r="BJ1442" s="8" t="n">
        <v>1</v>
      </c>
      <c r="BK1442" s="8" t="n">
        <v>0</v>
      </c>
      <c r="BL1442" s="8" t="n">
        <v>1</v>
      </c>
    </row>
    <row r="1443" customFormat="false" ht="12.75" hidden="false" customHeight="false" outlineLevel="0" collapsed="false">
      <c r="A1443" s="8" t="n">
        <v>5342007</v>
      </c>
      <c r="B1443" s="6" t="n">
        <v>534</v>
      </c>
      <c r="C1443" s="9" t="s">
        <v>214</v>
      </c>
      <c r="D1443" s="8" t="n">
        <v>13745</v>
      </c>
      <c r="E1443" s="10" t="s">
        <v>241</v>
      </c>
      <c r="F1443" s="10" t="s">
        <v>242</v>
      </c>
      <c r="G1443" s="10" t="s">
        <v>243</v>
      </c>
      <c r="H1443" s="10" t="n">
        <v>17</v>
      </c>
      <c r="I1443" s="11" t="s">
        <v>39</v>
      </c>
      <c r="J1443" s="11" t="n">
        <v>6</v>
      </c>
      <c r="K1443" s="11"/>
      <c r="L1443" s="11"/>
      <c r="M1443" s="11"/>
      <c r="N1443" s="12" t="n">
        <v>7</v>
      </c>
      <c r="O1443" s="12" t="n">
        <v>7</v>
      </c>
      <c r="P1443" s="12" t="n">
        <v>10</v>
      </c>
      <c r="Q1443" s="12" t="n">
        <v>5</v>
      </c>
      <c r="R1443" s="12" t="n">
        <v>10</v>
      </c>
      <c r="S1443" s="12" t="n">
        <v>7</v>
      </c>
      <c r="T1443" s="12" t="n">
        <v>5</v>
      </c>
      <c r="U1443" s="12" t="n">
        <v>5</v>
      </c>
      <c r="V1443" s="12" t="n">
        <v>7</v>
      </c>
      <c r="W1443" s="12" t="n">
        <v>10</v>
      </c>
      <c r="X1443" s="12" t="n">
        <v>7</v>
      </c>
      <c r="Y1443" s="12" t="n">
        <v>10</v>
      </c>
      <c r="Z1443" s="12" t="n">
        <v>7</v>
      </c>
      <c r="AA1443" s="12" t="n">
        <v>7</v>
      </c>
      <c r="AB1443" s="12" t="n">
        <v>7</v>
      </c>
      <c r="AC1443" s="12" t="n">
        <v>7</v>
      </c>
      <c r="AD1443" s="12" t="n">
        <v>7</v>
      </c>
      <c r="AE1443" s="12" t="n">
        <v>5</v>
      </c>
      <c r="AF1443" s="12" t="n">
        <v>7</v>
      </c>
      <c r="AG1443" s="12" t="n">
        <v>5</v>
      </c>
      <c r="AH1443" s="12" t="n">
        <v>1</v>
      </c>
      <c r="AI1443" s="12" t="n">
        <v>0</v>
      </c>
      <c r="AJ1443" s="12" t="n">
        <v>1</v>
      </c>
      <c r="AK1443" s="12" t="n">
        <v>1</v>
      </c>
      <c r="AL1443" s="12" t="n">
        <v>1</v>
      </c>
      <c r="AM1443" s="11"/>
      <c r="AN1443" s="8" t="n">
        <v>3</v>
      </c>
      <c r="AO1443" s="8" t="n">
        <v>3</v>
      </c>
      <c r="AP1443" s="8" t="n">
        <v>4</v>
      </c>
      <c r="AQ1443" s="8" t="n">
        <v>2</v>
      </c>
      <c r="AR1443" s="8" t="n">
        <v>4</v>
      </c>
      <c r="AS1443" s="8" t="n">
        <v>3</v>
      </c>
      <c r="AT1443" s="8" t="n">
        <v>2</v>
      </c>
      <c r="AU1443" s="8" t="n">
        <v>2</v>
      </c>
      <c r="AV1443" s="8" t="n">
        <v>3</v>
      </c>
      <c r="AW1443" s="8" t="n">
        <v>4</v>
      </c>
      <c r="AX1443" s="8" t="n">
        <v>3</v>
      </c>
      <c r="AY1443" s="8" t="n">
        <v>4</v>
      </c>
      <c r="AZ1443" s="8" t="n">
        <v>3</v>
      </c>
      <c r="BA1443" s="8" t="n">
        <v>3</v>
      </c>
      <c r="BB1443" s="8" t="n">
        <v>3</v>
      </c>
      <c r="BC1443" s="8" t="n">
        <v>3</v>
      </c>
      <c r="BD1443" s="8" t="n">
        <v>3</v>
      </c>
      <c r="BE1443" s="8" t="n">
        <v>2</v>
      </c>
      <c r="BF1443" s="8" t="n">
        <v>3</v>
      </c>
      <c r="BG1443" s="8" t="n">
        <v>2</v>
      </c>
      <c r="BH1443" s="8" t="n">
        <v>1</v>
      </c>
      <c r="BI1443" s="8" t="n">
        <v>0</v>
      </c>
      <c r="BJ1443" s="8" t="n">
        <v>1</v>
      </c>
      <c r="BK1443" s="8" t="n">
        <v>1</v>
      </c>
      <c r="BL1443" s="8" t="n">
        <v>1</v>
      </c>
    </row>
    <row r="1444" customFormat="false" ht="12.75" hidden="false" customHeight="false" outlineLevel="0" collapsed="false">
      <c r="A1444" s="8" t="n">
        <v>5342007</v>
      </c>
      <c r="B1444" s="6" t="n">
        <v>534</v>
      </c>
      <c r="C1444" s="9" t="s">
        <v>214</v>
      </c>
      <c r="D1444" s="8" t="n">
        <v>13745</v>
      </c>
      <c r="E1444" s="10" t="s">
        <v>241</v>
      </c>
      <c r="F1444" s="10" t="s">
        <v>242</v>
      </c>
      <c r="G1444" s="10" t="s">
        <v>243</v>
      </c>
      <c r="H1444" s="10" t="n">
        <v>17</v>
      </c>
      <c r="I1444" s="11" t="s">
        <v>39</v>
      </c>
      <c r="J1444" s="11" t="n">
        <v>6</v>
      </c>
      <c r="K1444" s="11"/>
      <c r="L1444" s="11"/>
      <c r="M1444" s="11"/>
      <c r="N1444" s="12" t="n">
        <v>7</v>
      </c>
      <c r="O1444" s="12" t="n">
        <v>7</v>
      </c>
      <c r="P1444" s="12" t="n">
        <v>10</v>
      </c>
      <c r="Q1444" s="12" t="n">
        <v>5</v>
      </c>
      <c r="R1444" s="12" t="n">
        <v>7</v>
      </c>
      <c r="S1444" s="12" t="s">
        <v>259</v>
      </c>
      <c r="T1444" s="12" t="n">
        <v>5</v>
      </c>
      <c r="U1444" s="12" t="n">
        <v>7</v>
      </c>
      <c r="V1444" s="12" t="n">
        <v>7</v>
      </c>
      <c r="W1444" s="12" t="n">
        <v>7</v>
      </c>
      <c r="X1444" s="12" t="n">
        <v>7</v>
      </c>
      <c r="Y1444" s="12" t="s">
        <v>259</v>
      </c>
      <c r="Z1444" s="12" t="n">
        <v>10</v>
      </c>
      <c r="AA1444" s="12" t="s">
        <v>259</v>
      </c>
      <c r="AB1444" s="12" t="s">
        <v>259</v>
      </c>
      <c r="AC1444" s="12" t="n">
        <v>10</v>
      </c>
      <c r="AD1444" s="12" t="n">
        <v>5</v>
      </c>
      <c r="AE1444" s="12" t="n">
        <v>7</v>
      </c>
      <c r="AF1444" s="12" t="n">
        <v>7</v>
      </c>
      <c r="AG1444" s="12" t="n">
        <v>7</v>
      </c>
      <c r="AH1444" s="12" t="n">
        <v>1</v>
      </c>
      <c r="AI1444" s="12" t="n">
        <v>0</v>
      </c>
      <c r="AJ1444" s="12" t="n">
        <v>1</v>
      </c>
      <c r="AK1444" s="12" t="n">
        <v>1</v>
      </c>
      <c r="AL1444" s="12" t="n">
        <v>1</v>
      </c>
      <c r="AM1444" s="11"/>
      <c r="AN1444" s="8" t="n">
        <v>3</v>
      </c>
      <c r="AO1444" s="8" t="n">
        <v>3</v>
      </c>
      <c r="AP1444" s="8" t="n">
        <v>4</v>
      </c>
      <c r="AQ1444" s="8" t="n">
        <v>2</v>
      </c>
      <c r="AR1444" s="8" t="n">
        <v>3</v>
      </c>
      <c r="AS1444" s="8" t="n">
        <v>0</v>
      </c>
      <c r="AT1444" s="8" t="n">
        <v>2</v>
      </c>
      <c r="AU1444" s="8" t="n">
        <v>3</v>
      </c>
      <c r="AV1444" s="8" t="n">
        <v>3</v>
      </c>
      <c r="AW1444" s="8" t="n">
        <v>3</v>
      </c>
      <c r="AX1444" s="8" t="n">
        <v>3</v>
      </c>
      <c r="AY1444" s="8" t="n">
        <v>0</v>
      </c>
      <c r="AZ1444" s="8" t="n">
        <v>4</v>
      </c>
      <c r="BA1444" s="8" t="n">
        <v>0</v>
      </c>
      <c r="BB1444" s="8" t="n">
        <v>0</v>
      </c>
      <c r="BC1444" s="8" t="n">
        <v>4</v>
      </c>
      <c r="BD1444" s="8" t="n">
        <v>2</v>
      </c>
      <c r="BE1444" s="8" t="n">
        <v>3</v>
      </c>
      <c r="BF1444" s="8" t="n">
        <v>3</v>
      </c>
      <c r="BG1444" s="8" t="n">
        <v>3</v>
      </c>
      <c r="BH1444" s="8" t="n">
        <v>1</v>
      </c>
      <c r="BI1444" s="8" t="n">
        <v>0</v>
      </c>
      <c r="BJ1444" s="8" t="n">
        <v>1</v>
      </c>
      <c r="BK1444" s="8" t="n">
        <v>1</v>
      </c>
      <c r="BL1444" s="8" t="n">
        <v>1</v>
      </c>
    </row>
    <row r="1445" customFormat="false" ht="12.75" hidden="false" customHeight="false" outlineLevel="0" collapsed="false">
      <c r="A1445" s="8" t="n">
        <v>5342007</v>
      </c>
      <c r="B1445" s="6" t="n">
        <v>534</v>
      </c>
      <c r="C1445" s="9" t="s">
        <v>214</v>
      </c>
      <c r="D1445" s="8" t="n">
        <v>13575</v>
      </c>
      <c r="E1445" s="10" t="s">
        <v>244</v>
      </c>
      <c r="F1445" s="10" t="s">
        <v>121</v>
      </c>
      <c r="G1445" s="10" t="s">
        <v>122</v>
      </c>
      <c r="H1445" s="10" t="n">
        <v>1429</v>
      </c>
      <c r="I1445" s="11" t="s">
        <v>39</v>
      </c>
      <c r="J1445" s="11" t="n">
        <v>6</v>
      </c>
      <c r="K1445" s="11"/>
      <c r="L1445" s="11"/>
      <c r="M1445" s="11"/>
      <c r="N1445" s="12" t="n">
        <v>10</v>
      </c>
      <c r="O1445" s="12" t="n">
        <v>10</v>
      </c>
      <c r="P1445" s="12" t="n">
        <v>10</v>
      </c>
      <c r="Q1445" s="12" t="n">
        <v>7</v>
      </c>
      <c r="R1445" s="12" t="n">
        <v>7</v>
      </c>
      <c r="S1445" s="12" t="n">
        <v>10</v>
      </c>
      <c r="T1445" s="12" t="n">
        <v>10</v>
      </c>
      <c r="U1445" s="12" t="n">
        <v>10</v>
      </c>
      <c r="V1445" s="12" t="n">
        <v>10</v>
      </c>
      <c r="W1445" s="12" t="n">
        <v>10</v>
      </c>
      <c r="X1445" s="12" t="n">
        <v>7</v>
      </c>
      <c r="Y1445" s="12" t="n">
        <v>10</v>
      </c>
      <c r="Z1445" s="12" t="n">
        <v>10</v>
      </c>
      <c r="AA1445" s="12" t="n">
        <v>10</v>
      </c>
      <c r="AB1445" s="12" t="n">
        <v>10</v>
      </c>
      <c r="AC1445" s="12" t="n">
        <v>7</v>
      </c>
      <c r="AD1445" s="12" t="n">
        <v>10</v>
      </c>
      <c r="AE1445" s="12" t="n">
        <v>10</v>
      </c>
      <c r="AF1445" s="12" t="n">
        <v>10</v>
      </c>
      <c r="AG1445" s="12" t="n">
        <v>10</v>
      </c>
      <c r="AH1445" s="12" t="n">
        <v>1</v>
      </c>
      <c r="AI1445" s="12" t="n">
        <v>0</v>
      </c>
      <c r="AJ1445" s="12" t="n">
        <v>1</v>
      </c>
      <c r="AK1445" s="12" t="n">
        <v>1</v>
      </c>
      <c r="AL1445" s="12" t="n">
        <v>1</v>
      </c>
      <c r="AM1445" s="11"/>
      <c r="AN1445" s="8" t="n">
        <v>4</v>
      </c>
      <c r="AO1445" s="8" t="n">
        <v>4</v>
      </c>
      <c r="AP1445" s="8" t="n">
        <v>4</v>
      </c>
      <c r="AQ1445" s="8" t="n">
        <v>3</v>
      </c>
      <c r="AR1445" s="8" t="n">
        <v>3</v>
      </c>
      <c r="AS1445" s="8" t="n">
        <v>4</v>
      </c>
      <c r="AT1445" s="8" t="n">
        <v>4</v>
      </c>
      <c r="AU1445" s="8" t="n">
        <v>4</v>
      </c>
      <c r="AV1445" s="8" t="n">
        <v>4</v>
      </c>
      <c r="AW1445" s="8" t="n">
        <v>4</v>
      </c>
      <c r="AX1445" s="8" t="n">
        <v>3</v>
      </c>
      <c r="AY1445" s="8" t="n">
        <v>4</v>
      </c>
      <c r="AZ1445" s="8" t="n">
        <v>4</v>
      </c>
      <c r="BA1445" s="8" t="n">
        <v>4</v>
      </c>
      <c r="BB1445" s="8" t="n">
        <v>4</v>
      </c>
      <c r="BC1445" s="8" t="n">
        <v>3</v>
      </c>
      <c r="BD1445" s="8" t="n">
        <v>4</v>
      </c>
      <c r="BE1445" s="8" t="n">
        <v>4</v>
      </c>
      <c r="BF1445" s="8" t="n">
        <v>4</v>
      </c>
      <c r="BG1445" s="8" t="n">
        <v>4</v>
      </c>
      <c r="BH1445" s="8" t="n">
        <v>1</v>
      </c>
      <c r="BI1445" s="8" t="n">
        <v>0</v>
      </c>
      <c r="BJ1445" s="8" t="n">
        <v>1</v>
      </c>
      <c r="BK1445" s="8" t="n">
        <v>1</v>
      </c>
      <c r="BL1445" s="8" t="n">
        <v>1</v>
      </c>
    </row>
    <row r="1446" customFormat="false" ht="12.75" hidden="false" customHeight="false" outlineLevel="0" collapsed="false">
      <c r="A1446" s="8" t="n">
        <v>5342007</v>
      </c>
      <c r="B1446" s="6" t="n">
        <v>534</v>
      </c>
      <c r="C1446" s="9" t="s">
        <v>214</v>
      </c>
      <c r="D1446" s="8" t="n">
        <v>13575</v>
      </c>
      <c r="E1446" s="10" t="s">
        <v>244</v>
      </c>
      <c r="F1446" s="10" t="s">
        <v>121</v>
      </c>
      <c r="G1446" s="10" t="s">
        <v>122</v>
      </c>
      <c r="H1446" s="10" t="n">
        <v>1429</v>
      </c>
      <c r="I1446" s="11" t="s">
        <v>39</v>
      </c>
      <c r="J1446" s="11" t="n">
        <v>6</v>
      </c>
      <c r="K1446" s="11"/>
      <c r="L1446" s="11"/>
      <c r="M1446" s="11"/>
      <c r="N1446" s="12" t="n">
        <v>10</v>
      </c>
      <c r="O1446" s="12" t="n">
        <v>5</v>
      </c>
      <c r="P1446" s="12" t="n">
        <v>7</v>
      </c>
      <c r="Q1446" s="12" t="n">
        <v>10</v>
      </c>
      <c r="R1446" s="12" t="n">
        <v>2</v>
      </c>
      <c r="S1446" s="12" t="n">
        <v>10</v>
      </c>
      <c r="T1446" s="12" t="n">
        <v>2</v>
      </c>
      <c r="U1446" s="12" t="n">
        <v>2</v>
      </c>
      <c r="V1446" s="12" t="n">
        <v>5</v>
      </c>
      <c r="W1446" s="12" t="n">
        <v>7</v>
      </c>
      <c r="X1446" s="12" t="n">
        <v>5</v>
      </c>
      <c r="Y1446" s="12" t="n">
        <v>2</v>
      </c>
      <c r="Z1446" s="12" t="n">
        <v>10</v>
      </c>
      <c r="AA1446" s="12" t="n">
        <v>10</v>
      </c>
      <c r="AB1446" s="12" t="n">
        <v>10</v>
      </c>
      <c r="AC1446" s="12" t="n">
        <v>10</v>
      </c>
      <c r="AD1446" s="12" t="n">
        <v>5</v>
      </c>
      <c r="AE1446" s="12" t="n">
        <v>10</v>
      </c>
      <c r="AF1446" s="12" t="n">
        <v>10</v>
      </c>
      <c r="AG1446" s="12" t="n">
        <v>10</v>
      </c>
      <c r="AH1446" s="12" t="n">
        <v>1</v>
      </c>
      <c r="AI1446" s="12" t="n">
        <v>0</v>
      </c>
      <c r="AJ1446" s="12" t="n">
        <v>1</v>
      </c>
      <c r="AK1446" s="12" t="n">
        <v>1</v>
      </c>
      <c r="AL1446" s="12" t="n">
        <v>1</v>
      </c>
      <c r="AM1446" s="11"/>
      <c r="AN1446" s="8" t="n">
        <v>4</v>
      </c>
      <c r="AO1446" s="8" t="n">
        <v>2</v>
      </c>
      <c r="AP1446" s="8" t="n">
        <v>3</v>
      </c>
      <c r="AQ1446" s="8" t="n">
        <v>4</v>
      </c>
      <c r="AR1446" s="8" t="n">
        <v>1</v>
      </c>
      <c r="AS1446" s="8" t="n">
        <v>4</v>
      </c>
      <c r="AT1446" s="8" t="n">
        <v>1</v>
      </c>
      <c r="AU1446" s="8" t="n">
        <v>1</v>
      </c>
      <c r="AV1446" s="8" t="n">
        <v>2</v>
      </c>
      <c r="AW1446" s="8" t="n">
        <v>3</v>
      </c>
      <c r="AX1446" s="8" t="n">
        <v>2</v>
      </c>
      <c r="AY1446" s="8" t="n">
        <v>1</v>
      </c>
      <c r="AZ1446" s="8" t="n">
        <v>4</v>
      </c>
      <c r="BA1446" s="8" t="n">
        <v>4</v>
      </c>
      <c r="BB1446" s="8" t="n">
        <v>4</v>
      </c>
      <c r="BC1446" s="8" t="n">
        <v>4</v>
      </c>
      <c r="BD1446" s="8" t="n">
        <v>2</v>
      </c>
      <c r="BE1446" s="8" t="n">
        <v>4</v>
      </c>
      <c r="BF1446" s="8" t="n">
        <v>4</v>
      </c>
      <c r="BG1446" s="8" t="n">
        <v>4</v>
      </c>
      <c r="BH1446" s="8" t="n">
        <v>1</v>
      </c>
      <c r="BI1446" s="8" t="n">
        <v>0</v>
      </c>
      <c r="BJ1446" s="8" t="n">
        <v>1</v>
      </c>
      <c r="BK1446" s="8" t="n">
        <v>1</v>
      </c>
      <c r="BL1446" s="8" t="n">
        <v>1</v>
      </c>
    </row>
    <row r="1447" customFormat="false" ht="12.75" hidden="false" customHeight="false" outlineLevel="0" collapsed="false">
      <c r="A1447" s="8" t="n">
        <v>5342007</v>
      </c>
      <c r="B1447" s="6" t="n">
        <v>534</v>
      </c>
      <c r="C1447" s="9" t="s">
        <v>214</v>
      </c>
      <c r="D1447" s="8" t="n">
        <v>13575</v>
      </c>
      <c r="E1447" s="10" t="s">
        <v>244</v>
      </c>
      <c r="F1447" s="10" t="s">
        <v>121</v>
      </c>
      <c r="G1447" s="10" t="s">
        <v>122</v>
      </c>
      <c r="H1447" s="10" t="n">
        <v>1429</v>
      </c>
      <c r="I1447" s="11" t="s">
        <v>39</v>
      </c>
      <c r="J1447" s="11" t="n">
        <v>6</v>
      </c>
      <c r="K1447" s="11"/>
      <c r="L1447" s="11"/>
      <c r="M1447" s="11"/>
      <c r="N1447" s="12" t="n">
        <v>10</v>
      </c>
      <c r="O1447" s="12" t="n">
        <v>10</v>
      </c>
      <c r="P1447" s="12" t="n">
        <v>10</v>
      </c>
      <c r="Q1447" s="12" t="n">
        <v>10</v>
      </c>
      <c r="R1447" s="12" t="n">
        <v>7</v>
      </c>
      <c r="S1447" s="12" t="n">
        <v>10</v>
      </c>
      <c r="T1447" s="12" t="n">
        <v>7</v>
      </c>
      <c r="U1447" s="12" t="n">
        <v>7</v>
      </c>
      <c r="V1447" s="12" t="n">
        <v>10</v>
      </c>
      <c r="W1447" s="12" t="n">
        <v>10</v>
      </c>
      <c r="X1447" s="12" t="n">
        <v>7</v>
      </c>
      <c r="Y1447" s="12" t="n">
        <v>10</v>
      </c>
      <c r="Z1447" s="12" t="n">
        <v>10</v>
      </c>
      <c r="AA1447" s="12" t="n">
        <v>10</v>
      </c>
      <c r="AB1447" s="12" t="n">
        <v>7</v>
      </c>
      <c r="AC1447" s="12" t="n">
        <v>7</v>
      </c>
      <c r="AD1447" s="12" t="n">
        <v>5</v>
      </c>
      <c r="AE1447" s="12" t="n">
        <v>10</v>
      </c>
      <c r="AF1447" s="12" t="n">
        <v>7</v>
      </c>
      <c r="AG1447" s="12" t="n">
        <v>7</v>
      </c>
      <c r="AH1447" s="12" t="n">
        <v>1</v>
      </c>
      <c r="AI1447" s="12" t="n">
        <v>1</v>
      </c>
      <c r="AJ1447" s="12" t="n">
        <v>1</v>
      </c>
      <c r="AK1447" s="12" t="n">
        <v>1</v>
      </c>
      <c r="AL1447" s="12" t="n">
        <v>1</v>
      </c>
      <c r="AM1447" s="11"/>
      <c r="AN1447" s="8" t="n">
        <v>4</v>
      </c>
      <c r="AO1447" s="8" t="n">
        <v>4</v>
      </c>
      <c r="AP1447" s="8" t="n">
        <v>4</v>
      </c>
      <c r="AQ1447" s="8" t="n">
        <v>4</v>
      </c>
      <c r="AR1447" s="8" t="n">
        <v>3</v>
      </c>
      <c r="AS1447" s="8" t="n">
        <v>4</v>
      </c>
      <c r="AT1447" s="8" t="n">
        <v>3</v>
      </c>
      <c r="AU1447" s="8" t="n">
        <v>3</v>
      </c>
      <c r="AV1447" s="8" t="n">
        <v>4</v>
      </c>
      <c r="AW1447" s="8" t="n">
        <v>4</v>
      </c>
      <c r="AX1447" s="8" t="n">
        <v>3</v>
      </c>
      <c r="AY1447" s="8" t="n">
        <v>4</v>
      </c>
      <c r="AZ1447" s="8" t="n">
        <v>4</v>
      </c>
      <c r="BA1447" s="8" t="n">
        <v>4</v>
      </c>
      <c r="BB1447" s="8" t="n">
        <v>3</v>
      </c>
      <c r="BC1447" s="8" t="n">
        <v>3</v>
      </c>
      <c r="BD1447" s="8" t="n">
        <v>2</v>
      </c>
      <c r="BE1447" s="8" t="n">
        <v>4</v>
      </c>
      <c r="BF1447" s="8" t="n">
        <v>3</v>
      </c>
      <c r="BG1447" s="8" t="n">
        <v>3</v>
      </c>
      <c r="BH1447" s="8" t="n">
        <v>1</v>
      </c>
      <c r="BI1447" s="8" t="n">
        <v>1</v>
      </c>
      <c r="BJ1447" s="8" t="n">
        <v>1</v>
      </c>
      <c r="BK1447" s="8" t="n">
        <v>1</v>
      </c>
      <c r="BL1447" s="8" t="n">
        <v>1</v>
      </c>
    </row>
    <row r="1448" customFormat="false" ht="12.75" hidden="false" customHeight="false" outlineLevel="0" collapsed="false">
      <c r="A1448" s="8" t="n">
        <v>5342007</v>
      </c>
      <c r="B1448" s="6" t="n">
        <v>534</v>
      </c>
      <c r="C1448" s="9" t="s">
        <v>214</v>
      </c>
      <c r="D1448" s="8" t="n">
        <v>13575</v>
      </c>
      <c r="E1448" s="10" t="s">
        <v>244</v>
      </c>
      <c r="F1448" s="10" t="s">
        <v>121</v>
      </c>
      <c r="G1448" s="10" t="s">
        <v>122</v>
      </c>
      <c r="H1448" s="10" t="n">
        <v>1429</v>
      </c>
      <c r="I1448" s="11" t="s">
        <v>39</v>
      </c>
      <c r="J1448" s="11" t="n">
        <v>6</v>
      </c>
      <c r="K1448" s="11"/>
      <c r="L1448" s="11"/>
      <c r="M1448" s="11"/>
      <c r="N1448" s="12" t="n">
        <v>7</v>
      </c>
      <c r="O1448" s="12" t="n">
        <v>5</v>
      </c>
      <c r="P1448" s="12" t="n">
        <v>7</v>
      </c>
      <c r="Q1448" s="12" t="n">
        <v>7</v>
      </c>
      <c r="R1448" s="12" t="n">
        <v>7</v>
      </c>
      <c r="S1448" s="12" t="n">
        <v>7</v>
      </c>
      <c r="T1448" s="12" t="n">
        <v>5</v>
      </c>
      <c r="U1448" s="12" t="n">
        <v>10</v>
      </c>
      <c r="V1448" s="12" t="n">
        <v>2</v>
      </c>
      <c r="W1448" s="12" t="n">
        <v>7</v>
      </c>
      <c r="X1448" s="12" t="n">
        <v>7</v>
      </c>
      <c r="Y1448" s="12" t="n">
        <v>5</v>
      </c>
      <c r="Z1448" s="12" t="n">
        <v>5</v>
      </c>
      <c r="AA1448" s="12" t="n">
        <v>5</v>
      </c>
      <c r="AB1448" s="12" t="n">
        <v>5</v>
      </c>
      <c r="AC1448" s="12" t="n">
        <v>5</v>
      </c>
      <c r="AD1448" s="12" t="n">
        <v>7</v>
      </c>
      <c r="AE1448" s="12" t="n">
        <v>7</v>
      </c>
      <c r="AF1448" s="12" t="n">
        <v>5</v>
      </c>
      <c r="AG1448" s="12" t="n">
        <v>5</v>
      </c>
      <c r="AH1448" s="12" t="n">
        <v>1</v>
      </c>
      <c r="AI1448" s="12" t="n">
        <v>0</v>
      </c>
      <c r="AJ1448" s="12" t="n">
        <v>1</v>
      </c>
      <c r="AK1448" s="12" t="n">
        <v>1</v>
      </c>
      <c r="AL1448" s="12" t="n">
        <v>1</v>
      </c>
      <c r="AM1448" s="11"/>
      <c r="AN1448" s="8" t="n">
        <v>3</v>
      </c>
      <c r="AO1448" s="8" t="n">
        <v>2</v>
      </c>
      <c r="AP1448" s="8" t="n">
        <v>3</v>
      </c>
      <c r="AQ1448" s="8" t="n">
        <v>3</v>
      </c>
      <c r="AR1448" s="8" t="n">
        <v>3</v>
      </c>
      <c r="AS1448" s="8" t="n">
        <v>3</v>
      </c>
      <c r="AT1448" s="8" t="n">
        <v>2</v>
      </c>
      <c r="AU1448" s="8" t="n">
        <v>4</v>
      </c>
      <c r="AV1448" s="8" t="n">
        <v>1</v>
      </c>
      <c r="AW1448" s="8" t="n">
        <v>3</v>
      </c>
      <c r="AX1448" s="8" t="n">
        <v>3</v>
      </c>
      <c r="AY1448" s="8" t="n">
        <v>2</v>
      </c>
      <c r="AZ1448" s="8" t="n">
        <v>2</v>
      </c>
      <c r="BA1448" s="8" t="n">
        <v>2</v>
      </c>
      <c r="BB1448" s="8" t="n">
        <v>2</v>
      </c>
      <c r="BC1448" s="8" t="n">
        <v>2</v>
      </c>
      <c r="BD1448" s="8" t="n">
        <v>3</v>
      </c>
      <c r="BE1448" s="8" t="n">
        <v>3</v>
      </c>
      <c r="BF1448" s="8" t="n">
        <v>2</v>
      </c>
      <c r="BG1448" s="8" t="n">
        <v>2</v>
      </c>
      <c r="BH1448" s="8" t="n">
        <v>1</v>
      </c>
      <c r="BI1448" s="8" t="n">
        <v>0</v>
      </c>
      <c r="BJ1448" s="8" t="n">
        <v>1</v>
      </c>
      <c r="BK1448" s="8" t="n">
        <v>1</v>
      </c>
      <c r="BL1448" s="8" t="n">
        <v>1</v>
      </c>
    </row>
    <row r="1449" customFormat="false" ht="12.75" hidden="false" customHeight="false" outlineLevel="0" collapsed="false">
      <c r="A1449" s="8" t="n">
        <v>5342007</v>
      </c>
      <c r="B1449" s="6" t="n">
        <v>534</v>
      </c>
      <c r="C1449" s="9" t="s">
        <v>214</v>
      </c>
      <c r="D1449" s="8" t="n">
        <v>13575</v>
      </c>
      <c r="E1449" s="10" t="s">
        <v>244</v>
      </c>
      <c r="F1449" s="10" t="s">
        <v>121</v>
      </c>
      <c r="G1449" s="10" t="s">
        <v>122</v>
      </c>
      <c r="H1449" s="10" t="n">
        <v>1429</v>
      </c>
      <c r="I1449" s="11" t="s">
        <v>39</v>
      </c>
      <c r="J1449" s="11" t="n">
        <v>6</v>
      </c>
      <c r="K1449" s="11"/>
      <c r="L1449" s="11"/>
      <c r="M1449" s="11"/>
      <c r="N1449" s="12" t="n">
        <v>7</v>
      </c>
      <c r="O1449" s="12" t="n">
        <v>7</v>
      </c>
      <c r="P1449" s="12" t="n">
        <v>10</v>
      </c>
      <c r="Q1449" s="12" t="n">
        <v>7</v>
      </c>
      <c r="R1449" s="12" t="n">
        <v>7</v>
      </c>
      <c r="S1449" s="12" t="n">
        <v>7</v>
      </c>
      <c r="T1449" s="12" t="n">
        <v>7</v>
      </c>
      <c r="U1449" s="12" t="n">
        <v>7</v>
      </c>
      <c r="V1449" s="12" t="n">
        <v>7</v>
      </c>
      <c r="W1449" s="12" t="n">
        <v>7</v>
      </c>
      <c r="X1449" s="12" t="n">
        <v>7</v>
      </c>
      <c r="Y1449" s="12" t="n">
        <v>7</v>
      </c>
      <c r="Z1449" s="12" t="n">
        <v>7</v>
      </c>
      <c r="AA1449" s="12" t="n">
        <v>7</v>
      </c>
      <c r="AB1449" s="12" t="n">
        <v>7</v>
      </c>
      <c r="AC1449" s="12" t="n">
        <v>7</v>
      </c>
      <c r="AD1449" s="12" t="n">
        <v>7</v>
      </c>
      <c r="AE1449" s="12" t="n">
        <v>7</v>
      </c>
      <c r="AF1449" s="12" t="n">
        <v>7</v>
      </c>
      <c r="AG1449" s="12" t="n">
        <v>7</v>
      </c>
      <c r="AH1449" s="12" t="n">
        <v>1</v>
      </c>
      <c r="AI1449" s="12" t="n">
        <v>0</v>
      </c>
      <c r="AJ1449" s="12" t="n">
        <v>1</v>
      </c>
      <c r="AK1449" s="12" t="n">
        <v>1</v>
      </c>
      <c r="AL1449" s="12" t="n">
        <v>1</v>
      </c>
      <c r="AM1449" s="11"/>
      <c r="AN1449" s="8" t="n">
        <v>3</v>
      </c>
      <c r="AO1449" s="8" t="n">
        <v>3</v>
      </c>
      <c r="AP1449" s="8" t="n">
        <v>4</v>
      </c>
      <c r="AQ1449" s="8" t="n">
        <v>3</v>
      </c>
      <c r="AR1449" s="8" t="n">
        <v>3</v>
      </c>
      <c r="AS1449" s="8" t="n">
        <v>3</v>
      </c>
      <c r="AT1449" s="8" t="n">
        <v>3</v>
      </c>
      <c r="AU1449" s="8" t="n">
        <v>3</v>
      </c>
      <c r="AV1449" s="8" t="n">
        <v>3</v>
      </c>
      <c r="AW1449" s="8" t="n">
        <v>3</v>
      </c>
      <c r="AX1449" s="8" t="n">
        <v>3</v>
      </c>
      <c r="AY1449" s="8" t="n">
        <v>3</v>
      </c>
      <c r="AZ1449" s="8" t="n">
        <v>3</v>
      </c>
      <c r="BA1449" s="8" t="n">
        <v>3</v>
      </c>
      <c r="BB1449" s="8" t="n">
        <v>3</v>
      </c>
      <c r="BC1449" s="8" t="n">
        <v>3</v>
      </c>
      <c r="BD1449" s="8" t="n">
        <v>3</v>
      </c>
      <c r="BE1449" s="8" t="n">
        <v>3</v>
      </c>
      <c r="BF1449" s="8" t="n">
        <v>3</v>
      </c>
      <c r="BG1449" s="8" t="n">
        <v>3</v>
      </c>
      <c r="BH1449" s="8" t="n">
        <v>1</v>
      </c>
      <c r="BI1449" s="8" t="n">
        <v>0</v>
      </c>
      <c r="BJ1449" s="8" t="n">
        <v>1</v>
      </c>
      <c r="BK1449" s="8" t="n">
        <v>1</v>
      </c>
      <c r="BL1449" s="8" t="n">
        <v>1</v>
      </c>
    </row>
    <row r="1450" customFormat="false" ht="12.75" hidden="false" customHeight="false" outlineLevel="0" collapsed="false">
      <c r="A1450" s="8" t="n">
        <v>5342007</v>
      </c>
      <c r="B1450" s="6" t="n">
        <v>534</v>
      </c>
      <c r="C1450" s="9" t="s">
        <v>214</v>
      </c>
      <c r="D1450" s="8" t="n">
        <v>13575</v>
      </c>
      <c r="E1450" s="10" t="s">
        <v>244</v>
      </c>
      <c r="F1450" s="10" t="s">
        <v>121</v>
      </c>
      <c r="G1450" s="10" t="s">
        <v>122</v>
      </c>
      <c r="H1450" s="10" t="n">
        <v>1429</v>
      </c>
      <c r="I1450" s="11" t="s">
        <v>39</v>
      </c>
      <c r="J1450" s="11" t="n">
        <v>6</v>
      </c>
      <c r="K1450" s="11"/>
      <c r="L1450" s="11"/>
      <c r="M1450" s="11"/>
      <c r="N1450" s="12" t="n">
        <v>7</v>
      </c>
      <c r="O1450" s="12" t="n">
        <v>7</v>
      </c>
      <c r="P1450" s="12" t="n">
        <v>10</v>
      </c>
      <c r="Q1450" s="12" t="n">
        <v>10</v>
      </c>
      <c r="R1450" s="12" t="n">
        <v>7</v>
      </c>
      <c r="S1450" s="12" t="n">
        <v>7</v>
      </c>
      <c r="T1450" s="12" t="n">
        <v>10</v>
      </c>
      <c r="U1450" s="12" t="n">
        <v>10</v>
      </c>
      <c r="V1450" s="12" t="n">
        <v>10</v>
      </c>
      <c r="W1450" s="12" t="n">
        <v>10</v>
      </c>
      <c r="X1450" s="12" t="n">
        <v>10</v>
      </c>
      <c r="Y1450" s="12" t="n">
        <v>7</v>
      </c>
      <c r="Z1450" s="12" t="n">
        <v>7</v>
      </c>
      <c r="AA1450" s="12" t="s">
        <v>259</v>
      </c>
      <c r="AB1450" s="12" t="n">
        <v>7</v>
      </c>
      <c r="AC1450" s="12" t="n">
        <v>7</v>
      </c>
      <c r="AD1450" s="12" t="n">
        <v>10</v>
      </c>
      <c r="AE1450" s="12" t="n">
        <v>10</v>
      </c>
      <c r="AF1450" s="12" t="n">
        <v>10</v>
      </c>
      <c r="AG1450" s="12" t="n">
        <v>10</v>
      </c>
      <c r="AH1450" s="12" t="n">
        <v>1</v>
      </c>
      <c r="AI1450" s="12" t="n">
        <v>0</v>
      </c>
      <c r="AJ1450" s="12" t="n">
        <v>1</v>
      </c>
      <c r="AK1450" s="12" t="n">
        <v>1</v>
      </c>
      <c r="AL1450" s="12" t="n">
        <v>1</v>
      </c>
      <c r="AM1450" s="11"/>
      <c r="AN1450" s="8" t="n">
        <v>3</v>
      </c>
      <c r="AO1450" s="8" t="n">
        <v>3</v>
      </c>
      <c r="AP1450" s="8" t="n">
        <v>4</v>
      </c>
      <c r="AQ1450" s="8" t="n">
        <v>4</v>
      </c>
      <c r="AR1450" s="8" t="n">
        <v>3</v>
      </c>
      <c r="AS1450" s="8" t="n">
        <v>3</v>
      </c>
      <c r="AT1450" s="8" t="n">
        <v>4</v>
      </c>
      <c r="AU1450" s="8" t="n">
        <v>4</v>
      </c>
      <c r="AV1450" s="8" t="n">
        <v>4</v>
      </c>
      <c r="AW1450" s="8" t="n">
        <v>4</v>
      </c>
      <c r="AX1450" s="8" t="n">
        <v>4</v>
      </c>
      <c r="AY1450" s="8" t="n">
        <v>3</v>
      </c>
      <c r="AZ1450" s="8" t="n">
        <v>3</v>
      </c>
      <c r="BA1450" s="8" t="n">
        <v>0</v>
      </c>
      <c r="BB1450" s="8" t="n">
        <v>3</v>
      </c>
      <c r="BC1450" s="8" t="n">
        <v>3</v>
      </c>
      <c r="BD1450" s="8" t="n">
        <v>4</v>
      </c>
      <c r="BE1450" s="8" t="n">
        <v>4</v>
      </c>
      <c r="BF1450" s="8" t="n">
        <v>4</v>
      </c>
      <c r="BG1450" s="8" t="n">
        <v>4</v>
      </c>
      <c r="BH1450" s="8" t="n">
        <v>1</v>
      </c>
      <c r="BI1450" s="8" t="n">
        <v>0</v>
      </c>
      <c r="BJ1450" s="8" t="n">
        <v>1</v>
      </c>
      <c r="BK1450" s="8" t="n">
        <v>1</v>
      </c>
      <c r="BL1450" s="8" t="n">
        <v>1</v>
      </c>
    </row>
    <row r="1451" customFormat="false" ht="12.75" hidden="false" customHeight="false" outlineLevel="0" collapsed="false">
      <c r="A1451" s="8" t="n">
        <v>5342007</v>
      </c>
      <c r="B1451" s="6" t="n">
        <v>534</v>
      </c>
      <c r="C1451" s="9" t="s">
        <v>214</v>
      </c>
      <c r="D1451" s="8" t="n">
        <v>13575</v>
      </c>
      <c r="E1451" s="10" t="s">
        <v>244</v>
      </c>
      <c r="F1451" s="10" t="s">
        <v>121</v>
      </c>
      <c r="G1451" s="10" t="s">
        <v>122</v>
      </c>
      <c r="H1451" s="10" t="n">
        <v>1429</v>
      </c>
      <c r="I1451" s="11" t="s">
        <v>39</v>
      </c>
      <c r="J1451" s="11" t="n">
        <v>6</v>
      </c>
      <c r="K1451" s="11"/>
      <c r="L1451" s="11"/>
      <c r="M1451" s="11"/>
      <c r="N1451" s="12" t="n">
        <v>10</v>
      </c>
      <c r="O1451" s="12" t="n">
        <v>10</v>
      </c>
      <c r="P1451" s="12" t="n">
        <v>10</v>
      </c>
      <c r="Q1451" s="12" t="n">
        <v>10</v>
      </c>
      <c r="R1451" s="12" t="n">
        <v>10</v>
      </c>
      <c r="S1451" s="12" t="n">
        <v>10</v>
      </c>
      <c r="T1451" s="12" t="n">
        <v>10</v>
      </c>
      <c r="U1451" s="12" t="n">
        <v>10</v>
      </c>
      <c r="V1451" s="12" t="n">
        <v>10</v>
      </c>
      <c r="W1451" s="12" t="n">
        <v>10</v>
      </c>
      <c r="X1451" s="12" t="n">
        <v>10</v>
      </c>
      <c r="Y1451" s="12" t="n">
        <v>10</v>
      </c>
      <c r="Z1451" s="12" t="n">
        <v>10</v>
      </c>
      <c r="AA1451" s="12" t="n">
        <v>10</v>
      </c>
      <c r="AB1451" s="12" t="n">
        <v>10</v>
      </c>
      <c r="AC1451" s="12" t="n">
        <v>7</v>
      </c>
      <c r="AD1451" s="12" t="n">
        <v>7</v>
      </c>
      <c r="AE1451" s="12" t="n">
        <v>10</v>
      </c>
      <c r="AF1451" s="12" t="n">
        <v>10</v>
      </c>
      <c r="AG1451" s="12" t="n">
        <v>10</v>
      </c>
      <c r="AH1451" s="12" t="n">
        <v>1</v>
      </c>
      <c r="AI1451" s="12" t="n">
        <v>0</v>
      </c>
      <c r="AJ1451" s="12" t="n">
        <v>1</v>
      </c>
      <c r="AK1451" s="12" t="n">
        <v>1</v>
      </c>
      <c r="AL1451" s="12" t="n">
        <v>1</v>
      </c>
      <c r="AM1451" s="11"/>
      <c r="AN1451" s="8" t="n">
        <v>4</v>
      </c>
      <c r="AO1451" s="8" t="n">
        <v>4</v>
      </c>
      <c r="AP1451" s="8" t="n">
        <v>4</v>
      </c>
      <c r="AQ1451" s="8" t="n">
        <v>4</v>
      </c>
      <c r="AR1451" s="8" t="n">
        <v>4</v>
      </c>
      <c r="AS1451" s="8" t="n">
        <v>4</v>
      </c>
      <c r="AT1451" s="8" t="n">
        <v>4</v>
      </c>
      <c r="AU1451" s="8" t="n">
        <v>4</v>
      </c>
      <c r="AV1451" s="8" t="n">
        <v>4</v>
      </c>
      <c r="AW1451" s="8" t="n">
        <v>4</v>
      </c>
      <c r="AX1451" s="8" t="n">
        <v>4</v>
      </c>
      <c r="AY1451" s="8" t="n">
        <v>4</v>
      </c>
      <c r="AZ1451" s="8" t="n">
        <v>4</v>
      </c>
      <c r="BA1451" s="8" t="n">
        <v>4</v>
      </c>
      <c r="BB1451" s="8" t="n">
        <v>4</v>
      </c>
      <c r="BC1451" s="8" t="n">
        <v>3</v>
      </c>
      <c r="BD1451" s="8" t="n">
        <v>3</v>
      </c>
      <c r="BE1451" s="8" t="n">
        <v>4</v>
      </c>
      <c r="BF1451" s="8" t="n">
        <v>4</v>
      </c>
      <c r="BG1451" s="8" t="n">
        <v>4</v>
      </c>
      <c r="BH1451" s="8" t="n">
        <v>1</v>
      </c>
      <c r="BI1451" s="8" t="n">
        <v>0</v>
      </c>
      <c r="BJ1451" s="8" t="n">
        <v>1</v>
      </c>
      <c r="BK1451" s="8" t="n">
        <v>1</v>
      </c>
      <c r="BL1451" s="8" t="n">
        <v>1</v>
      </c>
    </row>
    <row r="1452" customFormat="false" ht="12.75" hidden="false" customHeight="false" outlineLevel="0" collapsed="false">
      <c r="A1452" s="8" t="n">
        <v>5342007</v>
      </c>
      <c r="B1452" s="6" t="n">
        <v>534</v>
      </c>
      <c r="C1452" s="9" t="s">
        <v>214</v>
      </c>
      <c r="D1452" s="8" t="n">
        <v>13575</v>
      </c>
      <c r="E1452" s="10" t="s">
        <v>244</v>
      </c>
      <c r="F1452" s="10" t="s">
        <v>121</v>
      </c>
      <c r="G1452" s="10" t="s">
        <v>122</v>
      </c>
      <c r="H1452" s="10" t="n">
        <v>1429</v>
      </c>
      <c r="I1452" s="11" t="s">
        <v>39</v>
      </c>
      <c r="J1452" s="11" t="n">
        <v>6</v>
      </c>
      <c r="K1452" s="11"/>
      <c r="L1452" s="11"/>
      <c r="M1452" s="11"/>
      <c r="N1452" s="12" t="n">
        <v>7</v>
      </c>
      <c r="O1452" s="12" t="n">
        <v>5</v>
      </c>
      <c r="P1452" s="12" t="n">
        <v>10</v>
      </c>
      <c r="Q1452" s="12" t="n">
        <v>7</v>
      </c>
      <c r="R1452" s="12" t="n">
        <v>5</v>
      </c>
      <c r="S1452" s="12" t="s">
        <v>259</v>
      </c>
      <c r="T1452" s="12" t="n">
        <v>7</v>
      </c>
      <c r="U1452" s="12" t="n">
        <v>7</v>
      </c>
      <c r="V1452" s="12" t="n">
        <v>10</v>
      </c>
      <c r="W1452" s="12" t="n">
        <v>7</v>
      </c>
      <c r="X1452" s="12" t="n">
        <v>7</v>
      </c>
      <c r="Y1452" s="12" t="s">
        <v>259</v>
      </c>
      <c r="Z1452" s="12" t="n">
        <v>10</v>
      </c>
      <c r="AA1452" s="12" t="s">
        <v>259</v>
      </c>
      <c r="AB1452" s="12" t="s">
        <v>259</v>
      </c>
      <c r="AC1452" s="12" t="n">
        <v>10</v>
      </c>
      <c r="AD1452" s="12" t="n">
        <v>7</v>
      </c>
      <c r="AE1452" s="12" t="n">
        <v>7</v>
      </c>
      <c r="AF1452" s="12" t="n">
        <v>10</v>
      </c>
      <c r="AG1452" s="12" t="n">
        <v>7</v>
      </c>
      <c r="AH1452" s="12" t="n">
        <v>1</v>
      </c>
      <c r="AI1452" s="12" t="n">
        <v>1</v>
      </c>
      <c r="AJ1452" s="12" t="n">
        <v>1</v>
      </c>
      <c r="AK1452" s="12" t="n">
        <v>1</v>
      </c>
      <c r="AL1452" s="12" t="n">
        <v>1</v>
      </c>
      <c r="AM1452" s="11"/>
      <c r="AN1452" s="8" t="n">
        <v>3</v>
      </c>
      <c r="AO1452" s="8" t="n">
        <v>2</v>
      </c>
      <c r="AP1452" s="8" t="n">
        <v>4</v>
      </c>
      <c r="AQ1452" s="8" t="n">
        <v>3</v>
      </c>
      <c r="AR1452" s="8" t="n">
        <v>2</v>
      </c>
      <c r="AS1452" s="8" t="n">
        <v>0</v>
      </c>
      <c r="AT1452" s="8" t="n">
        <v>3</v>
      </c>
      <c r="AU1452" s="8" t="n">
        <v>3</v>
      </c>
      <c r="AV1452" s="8" t="n">
        <v>4</v>
      </c>
      <c r="AW1452" s="8" t="n">
        <v>3</v>
      </c>
      <c r="AX1452" s="8" t="n">
        <v>3</v>
      </c>
      <c r="AY1452" s="8" t="n">
        <v>0</v>
      </c>
      <c r="AZ1452" s="8" t="n">
        <v>4</v>
      </c>
      <c r="BA1452" s="8" t="n">
        <v>0</v>
      </c>
      <c r="BB1452" s="8" t="n">
        <v>0</v>
      </c>
      <c r="BC1452" s="8" t="n">
        <v>4</v>
      </c>
      <c r="BD1452" s="8" t="n">
        <v>3</v>
      </c>
      <c r="BE1452" s="8" t="n">
        <v>3</v>
      </c>
      <c r="BF1452" s="8" t="n">
        <v>4</v>
      </c>
      <c r="BG1452" s="8" t="n">
        <v>3</v>
      </c>
      <c r="BH1452" s="8" t="n">
        <v>1</v>
      </c>
      <c r="BI1452" s="8" t="n">
        <v>1</v>
      </c>
      <c r="BJ1452" s="8" t="n">
        <v>1</v>
      </c>
      <c r="BK1452" s="8" t="n">
        <v>1</v>
      </c>
      <c r="BL1452" s="8" t="n">
        <v>1</v>
      </c>
    </row>
    <row r="1453" customFormat="false" ht="12.75" hidden="false" customHeight="false" outlineLevel="0" collapsed="false">
      <c r="A1453" s="8" t="n">
        <v>5342007</v>
      </c>
      <c r="B1453" s="6" t="n">
        <v>534</v>
      </c>
      <c r="C1453" s="9" t="s">
        <v>214</v>
      </c>
      <c r="D1453" s="8" t="n">
        <v>13575</v>
      </c>
      <c r="E1453" s="10" t="s">
        <v>244</v>
      </c>
      <c r="F1453" s="10" t="s">
        <v>121</v>
      </c>
      <c r="G1453" s="10" t="s">
        <v>122</v>
      </c>
      <c r="H1453" s="10" t="n">
        <v>1429</v>
      </c>
      <c r="I1453" s="11" t="s">
        <v>39</v>
      </c>
      <c r="J1453" s="11" t="n">
        <v>6</v>
      </c>
      <c r="K1453" s="11"/>
      <c r="L1453" s="11"/>
      <c r="M1453" s="11"/>
      <c r="N1453" s="12" t="n">
        <v>10</v>
      </c>
      <c r="O1453" s="12" t="n">
        <v>10</v>
      </c>
      <c r="P1453" s="12" t="n">
        <v>10</v>
      </c>
      <c r="Q1453" s="12" t="n">
        <v>10</v>
      </c>
      <c r="R1453" s="12" t="n">
        <v>10</v>
      </c>
      <c r="S1453" s="12" t="s">
        <v>259</v>
      </c>
      <c r="T1453" s="12" t="n">
        <v>10</v>
      </c>
      <c r="U1453" s="12" t="n">
        <v>10</v>
      </c>
      <c r="V1453" s="12" t="n">
        <v>10</v>
      </c>
      <c r="W1453" s="12" t="n">
        <v>10</v>
      </c>
      <c r="X1453" s="12" t="n">
        <v>10</v>
      </c>
      <c r="Y1453" s="12" t="s">
        <v>259</v>
      </c>
      <c r="Z1453" s="12" t="n">
        <v>10</v>
      </c>
      <c r="AA1453" s="12" t="s">
        <v>259</v>
      </c>
      <c r="AB1453" s="12" t="s">
        <v>259</v>
      </c>
      <c r="AC1453" s="12" t="n">
        <v>10</v>
      </c>
      <c r="AD1453" s="12" t="n">
        <v>10</v>
      </c>
      <c r="AE1453" s="12" t="n">
        <v>10</v>
      </c>
      <c r="AF1453" s="12" t="n">
        <v>10</v>
      </c>
      <c r="AG1453" s="12" t="n">
        <v>10</v>
      </c>
      <c r="AH1453" s="12" t="n">
        <v>1</v>
      </c>
      <c r="AI1453" s="12" t="n">
        <v>1</v>
      </c>
      <c r="AJ1453" s="12" t="n">
        <v>1</v>
      </c>
      <c r="AK1453" s="12" t="n">
        <v>1</v>
      </c>
      <c r="AL1453" s="12" t="n">
        <v>1</v>
      </c>
      <c r="AM1453" s="11"/>
      <c r="AN1453" s="8" t="n">
        <v>4</v>
      </c>
      <c r="AO1453" s="8" t="n">
        <v>4</v>
      </c>
      <c r="AP1453" s="8" t="n">
        <v>4</v>
      </c>
      <c r="AQ1453" s="8" t="n">
        <v>4</v>
      </c>
      <c r="AR1453" s="8" t="n">
        <v>4</v>
      </c>
      <c r="AS1453" s="8" t="n">
        <v>0</v>
      </c>
      <c r="AT1453" s="8" t="n">
        <v>4</v>
      </c>
      <c r="AU1453" s="8" t="n">
        <v>4</v>
      </c>
      <c r="AV1453" s="8" t="n">
        <v>4</v>
      </c>
      <c r="AW1453" s="8" t="n">
        <v>4</v>
      </c>
      <c r="AX1453" s="8" t="n">
        <v>4</v>
      </c>
      <c r="AY1453" s="8" t="n">
        <v>0</v>
      </c>
      <c r="AZ1453" s="8" t="n">
        <v>4</v>
      </c>
      <c r="BA1453" s="8" t="n">
        <v>0</v>
      </c>
      <c r="BB1453" s="8" t="n">
        <v>0</v>
      </c>
      <c r="BC1453" s="8" t="n">
        <v>4</v>
      </c>
      <c r="BD1453" s="8" t="n">
        <v>4</v>
      </c>
      <c r="BE1453" s="8" t="n">
        <v>4</v>
      </c>
      <c r="BF1453" s="8" t="n">
        <v>4</v>
      </c>
      <c r="BG1453" s="8" t="n">
        <v>4</v>
      </c>
      <c r="BH1453" s="8" t="n">
        <v>1</v>
      </c>
      <c r="BI1453" s="8" t="n">
        <v>1</v>
      </c>
      <c r="BJ1453" s="8" t="n">
        <v>1</v>
      </c>
      <c r="BK1453" s="8" t="n">
        <v>1</v>
      </c>
      <c r="BL1453" s="8" t="n">
        <v>1</v>
      </c>
    </row>
    <row r="1454" customFormat="false" ht="12.75" hidden="false" customHeight="false" outlineLevel="0" collapsed="false">
      <c r="A1454" s="8" t="n">
        <v>5342007</v>
      </c>
      <c r="B1454" s="6" t="n">
        <v>534</v>
      </c>
      <c r="C1454" s="9" t="s">
        <v>214</v>
      </c>
      <c r="D1454" s="8" t="n">
        <v>13575</v>
      </c>
      <c r="E1454" s="10" t="s">
        <v>244</v>
      </c>
      <c r="F1454" s="10" t="s">
        <v>121</v>
      </c>
      <c r="G1454" s="10" t="s">
        <v>122</v>
      </c>
      <c r="H1454" s="10" t="n">
        <v>1429</v>
      </c>
      <c r="I1454" s="11" t="s">
        <v>39</v>
      </c>
      <c r="J1454" s="11" t="n">
        <v>6</v>
      </c>
      <c r="K1454" s="11"/>
      <c r="L1454" s="11"/>
      <c r="M1454" s="11"/>
      <c r="N1454" s="12" t="n">
        <v>7</v>
      </c>
      <c r="O1454" s="12" t="n">
        <v>7</v>
      </c>
      <c r="P1454" s="12" t="n">
        <v>10</v>
      </c>
      <c r="Q1454" s="12" t="n">
        <v>10</v>
      </c>
      <c r="R1454" s="12" t="n">
        <v>10</v>
      </c>
      <c r="S1454" s="12" t="s">
        <v>259</v>
      </c>
      <c r="T1454" s="12" t="n">
        <v>10</v>
      </c>
      <c r="U1454" s="12" t="n">
        <v>10</v>
      </c>
      <c r="V1454" s="12" t="n">
        <v>10</v>
      </c>
      <c r="W1454" s="12" t="n">
        <v>10</v>
      </c>
      <c r="X1454" s="12" t="n">
        <v>10</v>
      </c>
      <c r="Y1454" s="12" t="s">
        <v>259</v>
      </c>
      <c r="Z1454" s="12" t="n">
        <v>10</v>
      </c>
      <c r="AA1454" s="12" t="s">
        <v>259</v>
      </c>
      <c r="AB1454" s="12" t="s">
        <v>259</v>
      </c>
      <c r="AC1454" s="12" t="n">
        <v>10</v>
      </c>
      <c r="AD1454" s="12" t="n">
        <v>10</v>
      </c>
      <c r="AE1454" s="12" t="n">
        <v>10</v>
      </c>
      <c r="AF1454" s="12" t="n">
        <v>10</v>
      </c>
      <c r="AG1454" s="12" t="n">
        <v>10</v>
      </c>
      <c r="AH1454" s="12" t="n">
        <v>1</v>
      </c>
      <c r="AI1454" s="12" t="n">
        <v>0</v>
      </c>
      <c r="AJ1454" s="12" t="n">
        <v>1</v>
      </c>
      <c r="AK1454" s="12" t="n">
        <v>1</v>
      </c>
      <c r="AL1454" s="12" t="n">
        <v>1</v>
      </c>
      <c r="AM1454" s="11"/>
      <c r="AN1454" s="8" t="n">
        <v>3</v>
      </c>
      <c r="AO1454" s="8" t="n">
        <v>3</v>
      </c>
      <c r="AP1454" s="8" t="n">
        <v>4</v>
      </c>
      <c r="AQ1454" s="8" t="n">
        <v>4</v>
      </c>
      <c r="AR1454" s="8" t="n">
        <v>4</v>
      </c>
      <c r="AS1454" s="8" t="n">
        <v>0</v>
      </c>
      <c r="AT1454" s="8" t="n">
        <v>4</v>
      </c>
      <c r="AU1454" s="8" t="n">
        <v>4</v>
      </c>
      <c r="AV1454" s="8" t="n">
        <v>4</v>
      </c>
      <c r="AW1454" s="8" t="n">
        <v>4</v>
      </c>
      <c r="AX1454" s="8" t="n">
        <v>4</v>
      </c>
      <c r="AY1454" s="8" t="n">
        <v>0</v>
      </c>
      <c r="AZ1454" s="8" t="n">
        <v>4</v>
      </c>
      <c r="BA1454" s="8" t="n">
        <v>0</v>
      </c>
      <c r="BB1454" s="8" t="n">
        <v>0</v>
      </c>
      <c r="BC1454" s="8" t="n">
        <v>4</v>
      </c>
      <c r="BD1454" s="8" t="n">
        <v>4</v>
      </c>
      <c r="BE1454" s="8" t="n">
        <v>4</v>
      </c>
      <c r="BF1454" s="8" t="n">
        <v>4</v>
      </c>
      <c r="BG1454" s="8" t="n">
        <v>4</v>
      </c>
      <c r="BH1454" s="8" t="n">
        <v>1</v>
      </c>
      <c r="BI1454" s="8" t="n">
        <v>0</v>
      </c>
      <c r="BJ1454" s="8" t="n">
        <v>1</v>
      </c>
      <c r="BK1454" s="8" t="n">
        <v>1</v>
      </c>
      <c r="BL1454" s="8" t="n">
        <v>1</v>
      </c>
    </row>
    <row r="1455" customFormat="false" ht="12.75" hidden="false" customHeight="false" outlineLevel="0" collapsed="false">
      <c r="A1455" s="8" t="n">
        <v>5342007</v>
      </c>
      <c r="B1455" s="6" t="n">
        <v>534</v>
      </c>
      <c r="C1455" s="9" t="s">
        <v>214</v>
      </c>
      <c r="D1455" s="8" t="n">
        <v>13575</v>
      </c>
      <c r="E1455" s="10" t="s">
        <v>244</v>
      </c>
      <c r="F1455" s="10" t="s">
        <v>121</v>
      </c>
      <c r="G1455" s="10" t="s">
        <v>122</v>
      </c>
      <c r="H1455" s="10" t="n">
        <v>1429</v>
      </c>
      <c r="I1455" s="11" t="s">
        <v>39</v>
      </c>
      <c r="J1455" s="11" t="n">
        <v>6</v>
      </c>
      <c r="K1455" s="11"/>
      <c r="L1455" s="11"/>
      <c r="M1455" s="11"/>
      <c r="N1455" s="12" t="n">
        <v>10</v>
      </c>
      <c r="O1455" s="12" t="n">
        <v>7</v>
      </c>
      <c r="P1455" s="12" t="n">
        <v>10</v>
      </c>
      <c r="Q1455" s="12" t="n">
        <v>7</v>
      </c>
      <c r="R1455" s="12" t="n">
        <v>7</v>
      </c>
      <c r="S1455" s="12" t="n">
        <v>10</v>
      </c>
      <c r="T1455" s="12" t="n">
        <v>7</v>
      </c>
      <c r="U1455" s="12" t="n">
        <v>7</v>
      </c>
      <c r="V1455" s="12" t="n">
        <v>7</v>
      </c>
      <c r="W1455" s="12" t="n">
        <v>7</v>
      </c>
      <c r="X1455" s="12" t="n">
        <v>7</v>
      </c>
      <c r="Y1455" s="12" t="n">
        <v>7</v>
      </c>
      <c r="Z1455" s="12" t="n">
        <v>10</v>
      </c>
      <c r="AA1455" s="12" t="n">
        <v>7</v>
      </c>
      <c r="AB1455" s="12" t="n">
        <v>7</v>
      </c>
      <c r="AC1455" s="12" t="n">
        <v>7</v>
      </c>
      <c r="AD1455" s="12" t="n">
        <v>7</v>
      </c>
      <c r="AE1455" s="12" t="n">
        <v>7</v>
      </c>
      <c r="AF1455" s="12" t="n">
        <v>7</v>
      </c>
      <c r="AG1455" s="12" t="n">
        <v>10</v>
      </c>
      <c r="AH1455" s="12" t="n">
        <v>0</v>
      </c>
      <c r="AI1455" s="12" t="n">
        <v>1</v>
      </c>
      <c r="AJ1455" s="12" t="n">
        <v>0</v>
      </c>
      <c r="AK1455" s="12" t="n">
        <v>0</v>
      </c>
      <c r="AL1455" s="12" t="n">
        <v>1</v>
      </c>
      <c r="AM1455" s="11"/>
      <c r="AN1455" s="8" t="n">
        <v>4</v>
      </c>
      <c r="AO1455" s="8" t="n">
        <v>3</v>
      </c>
      <c r="AP1455" s="8" t="n">
        <v>4</v>
      </c>
      <c r="AQ1455" s="8" t="n">
        <v>3</v>
      </c>
      <c r="AR1455" s="8" t="n">
        <v>3</v>
      </c>
      <c r="AS1455" s="8" t="n">
        <v>4</v>
      </c>
      <c r="AT1455" s="8" t="n">
        <v>3</v>
      </c>
      <c r="AU1455" s="8" t="n">
        <v>3</v>
      </c>
      <c r="AV1455" s="8" t="n">
        <v>3</v>
      </c>
      <c r="AW1455" s="8" t="n">
        <v>3</v>
      </c>
      <c r="AX1455" s="8" t="n">
        <v>3</v>
      </c>
      <c r="AY1455" s="8" t="n">
        <v>3</v>
      </c>
      <c r="AZ1455" s="8" t="n">
        <v>4</v>
      </c>
      <c r="BA1455" s="8" t="n">
        <v>3</v>
      </c>
      <c r="BB1455" s="8" t="n">
        <v>3</v>
      </c>
      <c r="BC1455" s="8" t="n">
        <v>3</v>
      </c>
      <c r="BD1455" s="8" t="n">
        <v>3</v>
      </c>
      <c r="BE1455" s="8" t="n">
        <v>3</v>
      </c>
      <c r="BF1455" s="8" t="n">
        <v>3</v>
      </c>
      <c r="BG1455" s="8" t="n">
        <v>4</v>
      </c>
      <c r="BH1455" s="8"/>
      <c r="BI1455" s="8" t="n">
        <v>1</v>
      </c>
      <c r="BJ1455" s="8" t="n">
        <v>0</v>
      </c>
      <c r="BK1455" s="8" t="n">
        <v>0</v>
      </c>
      <c r="BL1455" s="8" t="n">
        <v>1</v>
      </c>
    </row>
    <row r="1456" customFormat="false" ht="12.75" hidden="false" customHeight="false" outlineLevel="0" collapsed="false">
      <c r="A1456" s="8" t="n">
        <v>5342007</v>
      </c>
      <c r="B1456" s="6" t="n">
        <v>534</v>
      </c>
      <c r="C1456" s="9" t="s">
        <v>214</v>
      </c>
      <c r="D1456" s="8" t="n">
        <v>13575</v>
      </c>
      <c r="E1456" s="10" t="s">
        <v>244</v>
      </c>
      <c r="F1456" s="10" t="s">
        <v>121</v>
      </c>
      <c r="G1456" s="10" t="s">
        <v>122</v>
      </c>
      <c r="H1456" s="10" t="n">
        <v>1429</v>
      </c>
      <c r="I1456" s="11" t="s">
        <v>39</v>
      </c>
      <c r="J1456" s="11" t="n">
        <v>6</v>
      </c>
      <c r="K1456" s="11"/>
      <c r="L1456" s="11"/>
      <c r="M1456" s="11"/>
      <c r="N1456" s="12" t="n">
        <v>10</v>
      </c>
      <c r="O1456" s="12" t="n">
        <v>7</v>
      </c>
      <c r="P1456" s="12" t="n">
        <v>7</v>
      </c>
      <c r="Q1456" s="12" t="n">
        <v>7</v>
      </c>
      <c r="R1456" s="12" t="n">
        <v>7</v>
      </c>
      <c r="S1456" s="12" t="n">
        <v>7</v>
      </c>
      <c r="T1456" s="12" t="n">
        <v>7</v>
      </c>
      <c r="U1456" s="12" t="n">
        <v>7</v>
      </c>
      <c r="V1456" s="12" t="n">
        <v>5</v>
      </c>
      <c r="W1456" s="12" t="n">
        <v>2</v>
      </c>
      <c r="X1456" s="12" t="n">
        <v>7</v>
      </c>
      <c r="Y1456" s="12" t="n">
        <v>7</v>
      </c>
      <c r="Z1456" s="12" t="n">
        <v>7</v>
      </c>
      <c r="AA1456" s="12" t="n">
        <v>5</v>
      </c>
      <c r="AB1456" s="12" t="n">
        <v>10</v>
      </c>
      <c r="AC1456" s="12" t="n">
        <v>10</v>
      </c>
      <c r="AD1456" s="12" t="n">
        <v>5</v>
      </c>
      <c r="AE1456" s="12" t="n">
        <v>7</v>
      </c>
      <c r="AF1456" s="12" t="n">
        <v>2</v>
      </c>
      <c r="AG1456" s="12" t="n">
        <v>5</v>
      </c>
      <c r="AH1456" s="12" t="n">
        <v>1</v>
      </c>
      <c r="AI1456" s="12" t="n">
        <v>0</v>
      </c>
      <c r="AJ1456" s="12" t="n">
        <v>1</v>
      </c>
      <c r="AK1456" s="12" t="n">
        <v>1</v>
      </c>
      <c r="AL1456" s="12" t="n">
        <v>1</v>
      </c>
      <c r="AM1456" s="11"/>
      <c r="AN1456" s="8" t="n">
        <v>4</v>
      </c>
      <c r="AO1456" s="8" t="n">
        <v>3</v>
      </c>
      <c r="AP1456" s="8" t="n">
        <v>3</v>
      </c>
      <c r="AQ1456" s="8" t="n">
        <v>3</v>
      </c>
      <c r="AR1456" s="8" t="n">
        <v>3</v>
      </c>
      <c r="AS1456" s="8" t="n">
        <v>3</v>
      </c>
      <c r="AT1456" s="8" t="n">
        <v>3</v>
      </c>
      <c r="AU1456" s="8" t="n">
        <v>3</v>
      </c>
      <c r="AV1456" s="8" t="n">
        <v>2</v>
      </c>
      <c r="AW1456" s="8" t="n">
        <v>1</v>
      </c>
      <c r="AX1456" s="8" t="n">
        <v>3</v>
      </c>
      <c r="AY1456" s="8" t="n">
        <v>3</v>
      </c>
      <c r="AZ1456" s="8" t="n">
        <v>3</v>
      </c>
      <c r="BA1456" s="8" t="n">
        <v>2</v>
      </c>
      <c r="BB1456" s="8" t="n">
        <v>4</v>
      </c>
      <c r="BC1456" s="8" t="n">
        <v>4</v>
      </c>
      <c r="BD1456" s="8" t="n">
        <v>2</v>
      </c>
      <c r="BE1456" s="8" t="n">
        <v>3</v>
      </c>
      <c r="BF1456" s="8" t="n">
        <v>1</v>
      </c>
      <c r="BG1456" s="8" t="n">
        <v>2</v>
      </c>
      <c r="BH1456" s="8" t="n">
        <v>1</v>
      </c>
      <c r="BI1456" s="8" t="n">
        <v>0</v>
      </c>
      <c r="BJ1456" s="8" t="n">
        <v>1</v>
      </c>
      <c r="BK1456" s="8" t="n">
        <v>1</v>
      </c>
      <c r="BL1456" s="8" t="n">
        <v>1</v>
      </c>
    </row>
    <row r="1457" customFormat="false" ht="12.75" hidden="false" customHeight="false" outlineLevel="0" collapsed="false">
      <c r="A1457" s="8" t="n">
        <v>5342007</v>
      </c>
      <c r="B1457" s="6" t="n">
        <v>534</v>
      </c>
      <c r="C1457" s="9" t="s">
        <v>214</v>
      </c>
      <c r="D1457" s="8" t="n">
        <v>13575</v>
      </c>
      <c r="E1457" s="10" t="s">
        <v>244</v>
      </c>
      <c r="F1457" s="10" t="s">
        <v>121</v>
      </c>
      <c r="G1457" s="10" t="s">
        <v>122</v>
      </c>
      <c r="H1457" s="10" t="n">
        <v>1429</v>
      </c>
      <c r="I1457" s="11" t="s">
        <v>39</v>
      </c>
      <c r="J1457" s="11" t="n">
        <v>6</v>
      </c>
      <c r="K1457" s="11"/>
      <c r="L1457" s="11"/>
      <c r="M1457" s="11"/>
      <c r="N1457" s="12" t="n">
        <v>10</v>
      </c>
      <c r="O1457" s="12" t="n">
        <v>10</v>
      </c>
      <c r="P1457" s="12" t="n">
        <v>10</v>
      </c>
      <c r="Q1457" s="12" t="n">
        <v>10</v>
      </c>
      <c r="R1457" s="12" t="n">
        <v>7</v>
      </c>
      <c r="S1457" s="12" t="n">
        <v>7</v>
      </c>
      <c r="T1457" s="12" t="n">
        <v>10</v>
      </c>
      <c r="U1457" s="12" t="n">
        <v>10</v>
      </c>
      <c r="V1457" s="12" t="n">
        <v>7</v>
      </c>
      <c r="W1457" s="12" t="n">
        <v>5</v>
      </c>
      <c r="X1457" s="12" t="n">
        <v>10</v>
      </c>
      <c r="Y1457" s="12" t="n">
        <v>7</v>
      </c>
      <c r="Z1457" s="12" t="n">
        <v>10</v>
      </c>
      <c r="AA1457" s="12" t="n">
        <v>7</v>
      </c>
      <c r="AB1457" s="12" t="n">
        <v>5</v>
      </c>
      <c r="AC1457" s="12" t="n">
        <v>7</v>
      </c>
      <c r="AD1457" s="12" t="n">
        <v>7</v>
      </c>
      <c r="AE1457" s="12" t="n">
        <v>7</v>
      </c>
      <c r="AF1457" s="12" t="n">
        <v>10</v>
      </c>
      <c r="AG1457" s="12" t="n">
        <v>7</v>
      </c>
      <c r="AH1457" s="12" t="n">
        <v>1</v>
      </c>
      <c r="AI1457" s="12" t="n">
        <v>0</v>
      </c>
      <c r="AJ1457" s="12" t="n">
        <v>1</v>
      </c>
      <c r="AK1457" s="12" t="n">
        <v>1</v>
      </c>
      <c r="AL1457" s="12" t="n">
        <v>1</v>
      </c>
      <c r="AM1457" s="11"/>
      <c r="AN1457" s="8" t="n">
        <v>4</v>
      </c>
      <c r="AO1457" s="8" t="n">
        <v>4</v>
      </c>
      <c r="AP1457" s="8" t="n">
        <v>4</v>
      </c>
      <c r="AQ1457" s="8" t="n">
        <v>4</v>
      </c>
      <c r="AR1457" s="8" t="n">
        <v>3</v>
      </c>
      <c r="AS1457" s="8" t="n">
        <v>3</v>
      </c>
      <c r="AT1457" s="8" t="n">
        <v>4</v>
      </c>
      <c r="AU1457" s="8" t="n">
        <v>4</v>
      </c>
      <c r="AV1457" s="8" t="n">
        <v>3</v>
      </c>
      <c r="AW1457" s="8" t="n">
        <v>2</v>
      </c>
      <c r="AX1457" s="8" t="n">
        <v>4</v>
      </c>
      <c r="AY1457" s="8" t="n">
        <v>3</v>
      </c>
      <c r="AZ1457" s="8" t="n">
        <v>4</v>
      </c>
      <c r="BA1457" s="8" t="n">
        <v>3</v>
      </c>
      <c r="BB1457" s="8" t="n">
        <v>2</v>
      </c>
      <c r="BC1457" s="8" t="n">
        <v>3</v>
      </c>
      <c r="BD1457" s="8" t="n">
        <v>3</v>
      </c>
      <c r="BE1457" s="8" t="n">
        <v>3</v>
      </c>
      <c r="BF1457" s="8" t="n">
        <v>4</v>
      </c>
      <c r="BG1457" s="8" t="n">
        <v>3</v>
      </c>
      <c r="BH1457" s="8" t="n">
        <v>1</v>
      </c>
      <c r="BI1457" s="8" t="n">
        <v>0</v>
      </c>
      <c r="BJ1457" s="8" t="n">
        <v>1</v>
      </c>
      <c r="BK1457" s="8" t="n">
        <v>1</v>
      </c>
      <c r="BL1457" s="8" t="n">
        <v>1</v>
      </c>
    </row>
    <row r="1458" customFormat="false" ht="12.75" hidden="false" customHeight="false" outlineLevel="0" collapsed="false">
      <c r="A1458" s="8" t="n">
        <v>5342007</v>
      </c>
      <c r="B1458" s="6" t="n">
        <v>534</v>
      </c>
      <c r="C1458" s="9" t="s">
        <v>214</v>
      </c>
      <c r="D1458" s="8" t="n">
        <v>13575</v>
      </c>
      <c r="E1458" s="10" t="s">
        <v>244</v>
      </c>
      <c r="F1458" s="10" t="s">
        <v>121</v>
      </c>
      <c r="G1458" s="10" t="s">
        <v>122</v>
      </c>
      <c r="H1458" s="10" t="n">
        <v>1429</v>
      </c>
      <c r="I1458" s="11" t="s">
        <v>39</v>
      </c>
      <c r="J1458" s="11" t="n">
        <v>6</v>
      </c>
      <c r="K1458" s="11"/>
      <c r="L1458" s="11"/>
      <c r="M1458" s="11"/>
      <c r="N1458" s="12" t="n">
        <v>10</v>
      </c>
      <c r="O1458" s="12" t="n">
        <v>10</v>
      </c>
      <c r="P1458" s="12" t="n">
        <v>10</v>
      </c>
      <c r="Q1458" s="12" t="n">
        <v>10</v>
      </c>
      <c r="R1458" s="12" t="n">
        <v>10</v>
      </c>
      <c r="S1458" s="12" t="s">
        <v>259</v>
      </c>
      <c r="T1458" s="12" t="n">
        <v>10</v>
      </c>
      <c r="U1458" s="12" t="n">
        <v>10</v>
      </c>
      <c r="V1458" s="12" t="n">
        <v>10</v>
      </c>
      <c r="W1458" s="12" t="n">
        <v>10</v>
      </c>
      <c r="X1458" s="12" t="n">
        <v>10</v>
      </c>
      <c r="Y1458" s="12" t="s">
        <v>259</v>
      </c>
      <c r="Z1458" s="12" t="n">
        <v>10</v>
      </c>
      <c r="AA1458" s="12" t="s">
        <v>259</v>
      </c>
      <c r="AB1458" s="12" t="s">
        <v>259</v>
      </c>
      <c r="AC1458" s="12" t="n">
        <v>10</v>
      </c>
      <c r="AD1458" s="12" t="n">
        <v>10</v>
      </c>
      <c r="AE1458" s="12" t="n">
        <v>10</v>
      </c>
      <c r="AF1458" s="12" t="n">
        <v>10</v>
      </c>
      <c r="AG1458" s="12" t="n">
        <v>10</v>
      </c>
      <c r="AH1458" s="12" t="n">
        <v>1</v>
      </c>
      <c r="AI1458" s="12" t="n">
        <v>0</v>
      </c>
      <c r="AJ1458" s="12" t="n">
        <v>1</v>
      </c>
      <c r="AK1458" s="12" t="n">
        <v>1</v>
      </c>
      <c r="AL1458" s="12" t="n">
        <v>1</v>
      </c>
      <c r="AM1458" s="11"/>
      <c r="AN1458" s="8" t="n">
        <v>4</v>
      </c>
      <c r="AO1458" s="8" t="n">
        <v>4</v>
      </c>
      <c r="AP1458" s="8" t="n">
        <v>4</v>
      </c>
      <c r="AQ1458" s="8" t="n">
        <v>4</v>
      </c>
      <c r="AR1458" s="8" t="n">
        <v>4</v>
      </c>
      <c r="AS1458" s="8" t="n">
        <v>0</v>
      </c>
      <c r="AT1458" s="8" t="n">
        <v>4</v>
      </c>
      <c r="AU1458" s="8" t="n">
        <v>4</v>
      </c>
      <c r="AV1458" s="8" t="n">
        <v>4</v>
      </c>
      <c r="AW1458" s="8" t="n">
        <v>4</v>
      </c>
      <c r="AX1458" s="8" t="n">
        <v>4</v>
      </c>
      <c r="AY1458" s="8" t="n">
        <v>0</v>
      </c>
      <c r="AZ1458" s="8" t="n">
        <v>4</v>
      </c>
      <c r="BA1458" s="8" t="n">
        <v>0</v>
      </c>
      <c r="BB1458" s="8" t="n">
        <v>0</v>
      </c>
      <c r="BC1458" s="8" t="n">
        <v>4</v>
      </c>
      <c r="BD1458" s="8" t="n">
        <v>4</v>
      </c>
      <c r="BE1458" s="8" t="n">
        <v>4</v>
      </c>
      <c r="BF1458" s="8" t="n">
        <v>4</v>
      </c>
      <c r="BG1458" s="8" t="n">
        <v>4</v>
      </c>
      <c r="BH1458" s="8" t="n">
        <v>1</v>
      </c>
      <c r="BI1458" s="8" t="n">
        <v>0</v>
      </c>
      <c r="BJ1458" s="8" t="n">
        <v>1</v>
      </c>
      <c r="BK1458" s="8" t="n">
        <v>1</v>
      </c>
      <c r="BL1458" s="8" t="n">
        <v>1</v>
      </c>
    </row>
    <row r="1459" customFormat="false" ht="12.75" hidden="false" customHeight="false" outlineLevel="0" collapsed="false">
      <c r="A1459" s="8" t="n">
        <v>5342007</v>
      </c>
      <c r="B1459" s="6" t="n">
        <v>534</v>
      </c>
      <c r="C1459" s="9" t="s">
        <v>214</v>
      </c>
      <c r="D1459" s="8" t="n">
        <v>13575</v>
      </c>
      <c r="E1459" s="10" t="s">
        <v>244</v>
      </c>
      <c r="F1459" s="10" t="s">
        <v>121</v>
      </c>
      <c r="G1459" s="10" t="s">
        <v>122</v>
      </c>
      <c r="H1459" s="10" t="n">
        <v>1429</v>
      </c>
      <c r="I1459" s="11" t="s">
        <v>39</v>
      </c>
      <c r="J1459" s="11" t="n">
        <v>6</v>
      </c>
      <c r="K1459" s="11"/>
      <c r="L1459" s="11"/>
      <c r="M1459" s="11"/>
      <c r="N1459" s="12" t="n">
        <v>10</v>
      </c>
      <c r="O1459" s="12" t="n">
        <v>10</v>
      </c>
      <c r="P1459" s="12" t="n">
        <v>10</v>
      </c>
      <c r="Q1459" s="12" t="n">
        <v>10</v>
      </c>
      <c r="R1459" s="12" t="n">
        <v>10</v>
      </c>
      <c r="S1459" s="12" t="s">
        <v>259</v>
      </c>
      <c r="T1459" s="12" t="n">
        <v>10</v>
      </c>
      <c r="U1459" s="12" t="n">
        <v>10</v>
      </c>
      <c r="V1459" s="12" t="n">
        <v>10</v>
      </c>
      <c r="W1459" s="12" t="n">
        <v>10</v>
      </c>
      <c r="X1459" s="12" t="n">
        <v>10</v>
      </c>
      <c r="Y1459" s="12" t="s">
        <v>259</v>
      </c>
      <c r="Z1459" s="12" t="n">
        <v>10</v>
      </c>
      <c r="AA1459" s="12" t="s">
        <v>259</v>
      </c>
      <c r="AB1459" s="12" t="s">
        <v>259</v>
      </c>
      <c r="AC1459" s="12" t="n">
        <v>10</v>
      </c>
      <c r="AD1459" s="12" t="n">
        <v>10</v>
      </c>
      <c r="AE1459" s="12" t="n">
        <v>10</v>
      </c>
      <c r="AF1459" s="12" t="n">
        <v>10</v>
      </c>
      <c r="AG1459" s="12" t="n">
        <v>10</v>
      </c>
      <c r="AH1459" s="12" t="n">
        <v>1</v>
      </c>
      <c r="AI1459" s="12" t="n">
        <v>1</v>
      </c>
      <c r="AJ1459" s="12" t="n">
        <v>1</v>
      </c>
      <c r="AK1459" s="12" t="n">
        <v>1</v>
      </c>
      <c r="AL1459" s="12" t="n">
        <v>1</v>
      </c>
      <c r="AM1459" s="11"/>
      <c r="AN1459" s="8" t="n">
        <v>4</v>
      </c>
      <c r="AO1459" s="8" t="n">
        <v>4</v>
      </c>
      <c r="AP1459" s="8" t="n">
        <v>4</v>
      </c>
      <c r="AQ1459" s="8" t="n">
        <v>4</v>
      </c>
      <c r="AR1459" s="8" t="n">
        <v>4</v>
      </c>
      <c r="AS1459" s="8" t="n">
        <v>0</v>
      </c>
      <c r="AT1459" s="8" t="n">
        <v>4</v>
      </c>
      <c r="AU1459" s="8" t="n">
        <v>4</v>
      </c>
      <c r="AV1459" s="8" t="n">
        <v>4</v>
      </c>
      <c r="AW1459" s="8" t="n">
        <v>4</v>
      </c>
      <c r="AX1459" s="8" t="n">
        <v>4</v>
      </c>
      <c r="AY1459" s="8" t="n">
        <v>0</v>
      </c>
      <c r="AZ1459" s="8" t="n">
        <v>4</v>
      </c>
      <c r="BA1459" s="8" t="n">
        <v>0</v>
      </c>
      <c r="BB1459" s="8" t="n">
        <v>0</v>
      </c>
      <c r="BC1459" s="8" t="n">
        <v>4</v>
      </c>
      <c r="BD1459" s="8" t="n">
        <v>4</v>
      </c>
      <c r="BE1459" s="8" t="n">
        <v>4</v>
      </c>
      <c r="BF1459" s="8" t="n">
        <v>4</v>
      </c>
      <c r="BG1459" s="8" t="n">
        <v>4</v>
      </c>
      <c r="BH1459" s="8" t="n">
        <v>1</v>
      </c>
      <c r="BI1459" s="8" t="n">
        <v>1</v>
      </c>
      <c r="BJ1459" s="8" t="n">
        <v>1</v>
      </c>
      <c r="BK1459" s="8" t="n">
        <v>1</v>
      </c>
      <c r="BL1459" s="8" t="n">
        <v>1</v>
      </c>
    </row>
    <row r="1460" customFormat="false" ht="12.75" hidden="false" customHeight="false" outlineLevel="0" collapsed="false">
      <c r="A1460" s="8" t="n">
        <v>5342007</v>
      </c>
      <c r="B1460" s="6" t="n">
        <v>534</v>
      </c>
      <c r="C1460" s="9" t="s">
        <v>214</v>
      </c>
      <c r="D1460" s="8" t="n">
        <v>13575</v>
      </c>
      <c r="E1460" s="10" t="s">
        <v>244</v>
      </c>
      <c r="F1460" s="10" t="s">
        <v>121</v>
      </c>
      <c r="G1460" s="10" t="s">
        <v>122</v>
      </c>
      <c r="H1460" s="10" t="n">
        <v>1429</v>
      </c>
      <c r="I1460" s="11" t="s">
        <v>39</v>
      </c>
      <c r="J1460" s="11" t="n">
        <v>6</v>
      </c>
      <c r="K1460" s="11"/>
      <c r="L1460" s="11"/>
      <c r="M1460" s="11"/>
      <c r="N1460" s="12" t="n">
        <v>5</v>
      </c>
      <c r="O1460" s="12" t="n">
        <v>7</v>
      </c>
      <c r="P1460" s="12" t="n">
        <v>7</v>
      </c>
      <c r="Q1460" s="12" t="n">
        <v>7</v>
      </c>
      <c r="R1460" s="12" t="n">
        <v>7</v>
      </c>
      <c r="S1460" s="12" t="n">
        <v>7</v>
      </c>
      <c r="T1460" s="12" t="n">
        <v>10</v>
      </c>
      <c r="U1460" s="12" t="n">
        <v>5</v>
      </c>
      <c r="V1460" s="12" t="n">
        <v>5</v>
      </c>
      <c r="W1460" s="12" t="n">
        <v>5</v>
      </c>
      <c r="X1460" s="12" t="n">
        <v>7</v>
      </c>
      <c r="Y1460" s="12" t="n">
        <v>10</v>
      </c>
      <c r="Z1460" s="12" t="n">
        <v>7</v>
      </c>
      <c r="AA1460" s="12" t="n">
        <v>7</v>
      </c>
      <c r="AB1460" s="12" t="n">
        <v>5</v>
      </c>
      <c r="AC1460" s="12" t="n">
        <v>7</v>
      </c>
      <c r="AD1460" s="12" t="n">
        <v>5</v>
      </c>
      <c r="AE1460" s="12" t="n">
        <v>7</v>
      </c>
      <c r="AF1460" s="12" t="n">
        <v>5</v>
      </c>
      <c r="AG1460" s="12" t="n">
        <v>5</v>
      </c>
      <c r="AH1460" s="12" t="n">
        <v>1</v>
      </c>
      <c r="AI1460" s="12" t="n">
        <v>1</v>
      </c>
      <c r="AJ1460" s="12" t="n">
        <v>1</v>
      </c>
      <c r="AK1460" s="12" t="n">
        <v>1</v>
      </c>
      <c r="AL1460" s="12" t="n">
        <v>1</v>
      </c>
      <c r="AM1460" s="11"/>
      <c r="AN1460" s="8" t="n">
        <v>2</v>
      </c>
      <c r="AO1460" s="8" t="n">
        <v>3</v>
      </c>
      <c r="AP1460" s="8" t="n">
        <v>3</v>
      </c>
      <c r="AQ1460" s="8" t="n">
        <v>3</v>
      </c>
      <c r="AR1460" s="8" t="n">
        <v>3</v>
      </c>
      <c r="AS1460" s="8" t="n">
        <v>3</v>
      </c>
      <c r="AT1460" s="8" t="n">
        <v>4</v>
      </c>
      <c r="AU1460" s="8" t="n">
        <v>2</v>
      </c>
      <c r="AV1460" s="8" t="n">
        <v>2</v>
      </c>
      <c r="AW1460" s="8" t="n">
        <v>2</v>
      </c>
      <c r="AX1460" s="8" t="n">
        <v>3</v>
      </c>
      <c r="AY1460" s="8" t="n">
        <v>4</v>
      </c>
      <c r="AZ1460" s="8" t="n">
        <v>3</v>
      </c>
      <c r="BA1460" s="8" t="n">
        <v>3</v>
      </c>
      <c r="BB1460" s="8" t="n">
        <v>2</v>
      </c>
      <c r="BC1460" s="8" t="n">
        <v>3</v>
      </c>
      <c r="BD1460" s="8" t="n">
        <v>2</v>
      </c>
      <c r="BE1460" s="8" t="n">
        <v>3</v>
      </c>
      <c r="BF1460" s="8" t="n">
        <v>2</v>
      </c>
      <c r="BG1460" s="8" t="n">
        <v>2</v>
      </c>
      <c r="BH1460" s="8" t="n">
        <v>1</v>
      </c>
      <c r="BI1460" s="8" t="n">
        <v>1</v>
      </c>
      <c r="BJ1460" s="8" t="n">
        <v>1</v>
      </c>
      <c r="BK1460" s="8" t="n">
        <v>1</v>
      </c>
      <c r="BL1460" s="8" t="n">
        <v>1</v>
      </c>
    </row>
    <row r="1461" customFormat="false" ht="12.75" hidden="false" customHeight="false" outlineLevel="0" collapsed="false">
      <c r="A1461" s="8" t="n">
        <v>5342007</v>
      </c>
      <c r="B1461" s="6" t="n">
        <v>534</v>
      </c>
      <c r="C1461" s="9" t="s">
        <v>214</v>
      </c>
      <c r="D1461" s="8" t="n">
        <v>13575</v>
      </c>
      <c r="E1461" s="10" t="s">
        <v>244</v>
      </c>
      <c r="F1461" s="10" t="s">
        <v>121</v>
      </c>
      <c r="G1461" s="10" t="s">
        <v>122</v>
      </c>
      <c r="H1461" s="10" t="n">
        <v>1429</v>
      </c>
      <c r="I1461" s="11" t="s">
        <v>39</v>
      </c>
      <c r="J1461" s="11" t="n">
        <v>6</v>
      </c>
      <c r="K1461" s="11"/>
      <c r="L1461" s="11"/>
      <c r="M1461" s="11"/>
      <c r="N1461" s="12" t="n">
        <v>5</v>
      </c>
      <c r="O1461" s="12" t="n">
        <v>5</v>
      </c>
      <c r="P1461" s="12" t="n">
        <v>10</v>
      </c>
      <c r="Q1461" s="12" t="n">
        <v>5</v>
      </c>
      <c r="R1461" s="12" t="n">
        <v>5</v>
      </c>
      <c r="S1461" s="12" t="n">
        <v>5</v>
      </c>
      <c r="T1461" s="12" t="n">
        <v>5</v>
      </c>
      <c r="U1461" s="12" t="n">
        <v>5</v>
      </c>
      <c r="V1461" s="12" t="n">
        <v>5</v>
      </c>
      <c r="W1461" s="12" t="n">
        <v>5</v>
      </c>
      <c r="X1461" s="12" t="n">
        <v>5</v>
      </c>
      <c r="Y1461" s="12" t="n">
        <v>7</v>
      </c>
      <c r="Z1461" s="12" t="n">
        <v>7</v>
      </c>
      <c r="AA1461" s="12" t="n">
        <v>7</v>
      </c>
      <c r="AB1461" s="12" t="n">
        <v>7</v>
      </c>
      <c r="AC1461" s="12" t="n">
        <v>2</v>
      </c>
      <c r="AD1461" s="12" t="n">
        <v>7</v>
      </c>
      <c r="AE1461" s="12" t="n">
        <v>5</v>
      </c>
      <c r="AF1461" s="12" t="n">
        <v>5</v>
      </c>
      <c r="AG1461" s="12" t="n">
        <v>7</v>
      </c>
      <c r="AH1461" s="12" t="n">
        <v>1</v>
      </c>
      <c r="AI1461" s="12" t="n">
        <v>0</v>
      </c>
      <c r="AJ1461" s="12" t="n">
        <v>1</v>
      </c>
      <c r="AK1461" s="12" t="n">
        <v>1</v>
      </c>
      <c r="AL1461" s="12" t="n">
        <v>1</v>
      </c>
      <c r="AM1461" s="11"/>
      <c r="AN1461" s="8" t="n">
        <v>2</v>
      </c>
      <c r="AO1461" s="8" t="n">
        <v>2</v>
      </c>
      <c r="AP1461" s="8" t="n">
        <v>4</v>
      </c>
      <c r="AQ1461" s="8" t="n">
        <v>2</v>
      </c>
      <c r="AR1461" s="8" t="n">
        <v>2</v>
      </c>
      <c r="AS1461" s="8" t="n">
        <v>2</v>
      </c>
      <c r="AT1461" s="8" t="n">
        <v>2</v>
      </c>
      <c r="AU1461" s="8" t="n">
        <v>2</v>
      </c>
      <c r="AV1461" s="8" t="n">
        <v>2</v>
      </c>
      <c r="AW1461" s="8" t="n">
        <v>2</v>
      </c>
      <c r="AX1461" s="8" t="n">
        <v>2</v>
      </c>
      <c r="AY1461" s="8" t="n">
        <v>3</v>
      </c>
      <c r="AZ1461" s="8" t="n">
        <v>3</v>
      </c>
      <c r="BA1461" s="8" t="n">
        <v>3</v>
      </c>
      <c r="BB1461" s="8" t="n">
        <v>3</v>
      </c>
      <c r="BC1461" s="8" t="n">
        <v>1</v>
      </c>
      <c r="BD1461" s="8" t="n">
        <v>3</v>
      </c>
      <c r="BE1461" s="8" t="n">
        <v>2</v>
      </c>
      <c r="BF1461" s="8" t="n">
        <v>2</v>
      </c>
      <c r="BG1461" s="8" t="n">
        <v>3</v>
      </c>
      <c r="BH1461" s="8" t="n">
        <v>1</v>
      </c>
      <c r="BI1461" s="8" t="n">
        <v>0</v>
      </c>
      <c r="BJ1461" s="8" t="n">
        <v>1</v>
      </c>
      <c r="BK1461" s="8" t="n">
        <v>1</v>
      </c>
      <c r="BL1461" s="8" t="n">
        <v>1</v>
      </c>
    </row>
    <row r="1462" customFormat="false" ht="12.75" hidden="false" customHeight="false" outlineLevel="0" collapsed="false">
      <c r="A1462" s="8" t="n">
        <v>5342007</v>
      </c>
      <c r="B1462" s="6" t="n">
        <v>534</v>
      </c>
      <c r="C1462" s="9" t="s">
        <v>214</v>
      </c>
      <c r="D1462" s="8" t="n">
        <v>13575</v>
      </c>
      <c r="E1462" s="10" t="s">
        <v>244</v>
      </c>
      <c r="F1462" s="10" t="s">
        <v>121</v>
      </c>
      <c r="G1462" s="10" t="s">
        <v>122</v>
      </c>
      <c r="H1462" s="10" t="n">
        <v>1429</v>
      </c>
      <c r="I1462" s="11" t="s">
        <v>39</v>
      </c>
      <c r="J1462" s="11" t="n">
        <v>6</v>
      </c>
      <c r="K1462" s="11"/>
      <c r="L1462" s="11"/>
      <c r="M1462" s="11"/>
      <c r="N1462" s="12" t="n">
        <v>7</v>
      </c>
      <c r="O1462" s="12" t="n">
        <v>7</v>
      </c>
      <c r="P1462" s="12" t="n">
        <v>10</v>
      </c>
      <c r="Q1462" s="12" t="n">
        <v>10</v>
      </c>
      <c r="R1462" s="12" t="n">
        <v>7</v>
      </c>
      <c r="S1462" s="12" t="n">
        <v>7</v>
      </c>
      <c r="T1462" s="12" t="n">
        <v>7</v>
      </c>
      <c r="U1462" s="12" t="n">
        <v>7</v>
      </c>
      <c r="V1462" s="12" t="n">
        <v>7</v>
      </c>
      <c r="W1462" s="12" t="n">
        <v>7</v>
      </c>
      <c r="X1462" s="12" t="n">
        <v>7</v>
      </c>
      <c r="Y1462" s="12" t="n">
        <v>7</v>
      </c>
      <c r="Z1462" s="12" t="n">
        <v>7</v>
      </c>
      <c r="AA1462" s="12" t="n">
        <v>7</v>
      </c>
      <c r="AB1462" s="12" t="n">
        <v>7</v>
      </c>
      <c r="AC1462" s="12" t="n">
        <v>7</v>
      </c>
      <c r="AD1462" s="12" t="n">
        <v>7</v>
      </c>
      <c r="AE1462" s="12" t="n">
        <v>7</v>
      </c>
      <c r="AF1462" s="12" t="n">
        <v>7</v>
      </c>
      <c r="AG1462" s="12" t="n">
        <v>7</v>
      </c>
      <c r="AH1462" s="12" t="n">
        <v>1</v>
      </c>
      <c r="AI1462" s="12" t="n">
        <v>0</v>
      </c>
      <c r="AJ1462" s="12" t="n">
        <v>1</v>
      </c>
      <c r="AK1462" s="12" t="n">
        <v>1</v>
      </c>
      <c r="AL1462" s="12" t="n">
        <v>1</v>
      </c>
      <c r="AM1462" s="11"/>
      <c r="AN1462" s="8" t="n">
        <v>3</v>
      </c>
      <c r="AO1462" s="8" t="n">
        <v>3</v>
      </c>
      <c r="AP1462" s="8" t="n">
        <v>4</v>
      </c>
      <c r="AQ1462" s="8" t="n">
        <v>4</v>
      </c>
      <c r="AR1462" s="8" t="n">
        <v>3</v>
      </c>
      <c r="AS1462" s="8" t="n">
        <v>3</v>
      </c>
      <c r="AT1462" s="8" t="n">
        <v>3</v>
      </c>
      <c r="AU1462" s="8" t="n">
        <v>3</v>
      </c>
      <c r="AV1462" s="8" t="n">
        <v>3</v>
      </c>
      <c r="AW1462" s="8" t="n">
        <v>3</v>
      </c>
      <c r="AX1462" s="8" t="n">
        <v>3</v>
      </c>
      <c r="AY1462" s="8" t="n">
        <v>3</v>
      </c>
      <c r="AZ1462" s="8" t="n">
        <v>3</v>
      </c>
      <c r="BA1462" s="8" t="n">
        <v>3</v>
      </c>
      <c r="BB1462" s="8" t="n">
        <v>3</v>
      </c>
      <c r="BC1462" s="8" t="n">
        <v>3</v>
      </c>
      <c r="BD1462" s="8" t="n">
        <v>3</v>
      </c>
      <c r="BE1462" s="8" t="n">
        <v>3</v>
      </c>
      <c r="BF1462" s="8" t="n">
        <v>3</v>
      </c>
      <c r="BG1462" s="8" t="n">
        <v>3</v>
      </c>
      <c r="BH1462" s="8" t="n">
        <v>1</v>
      </c>
      <c r="BI1462" s="8" t="n">
        <v>0</v>
      </c>
      <c r="BJ1462" s="8" t="n">
        <v>1</v>
      </c>
      <c r="BK1462" s="8" t="n">
        <v>1</v>
      </c>
      <c r="BL1462" s="8" t="n">
        <v>1</v>
      </c>
    </row>
    <row r="1463" customFormat="false" ht="12.75" hidden="false" customHeight="false" outlineLevel="0" collapsed="false">
      <c r="A1463" s="8" t="n">
        <v>5342007</v>
      </c>
      <c r="B1463" s="6" t="n">
        <v>534</v>
      </c>
      <c r="C1463" s="9" t="s">
        <v>214</v>
      </c>
      <c r="D1463" s="8" t="n">
        <v>13575</v>
      </c>
      <c r="E1463" s="10" t="s">
        <v>244</v>
      </c>
      <c r="F1463" s="10" t="s">
        <v>121</v>
      </c>
      <c r="G1463" s="10" t="s">
        <v>122</v>
      </c>
      <c r="H1463" s="10" t="n">
        <v>1429</v>
      </c>
      <c r="I1463" s="11" t="s">
        <v>39</v>
      </c>
      <c r="J1463" s="11" t="n">
        <v>6</v>
      </c>
      <c r="K1463" s="11"/>
      <c r="L1463" s="11"/>
      <c r="M1463" s="11"/>
      <c r="N1463" s="12" t="n">
        <v>7</v>
      </c>
      <c r="O1463" s="12" t="n">
        <v>7</v>
      </c>
      <c r="P1463" s="12" t="n">
        <v>10</v>
      </c>
      <c r="Q1463" s="12" t="n">
        <v>7</v>
      </c>
      <c r="R1463" s="12" t="n">
        <v>7</v>
      </c>
      <c r="S1463" s="12" t="s">
        <v>259</v>
      </c>
      <c r="T1463" s="12" t="n">
        <v>7</v>
      </c>
      <c r="U1463" s="12" t="n">
        <v>10</v>
      </c>
      <c r="V1463" s="12" t="n">
        <v>7</v>
      </c>
      <c r="W1463" s="12" t="n">
        <v>7</v>
      </c>
      <c r="X1463" s="12" t="n">
        <v>7</v>
      </c>
      <c r="Y1463" s="12" t="s">
        <v>259</v>
      </c>
      <c r="Z1463" s="12" t="n">
        <v>10</v>
      </c>
      <c r="AA1463" s="12" t="s">
        <v>259</v>
      </c>
      <c r="AB1463" s="12" t="s">
        <v>259</v>
      </c>
      <c r="AC1463" s="12" t="n">
        <v>7</v>
      </c>
      <c r="AD1463" s="12" t="n">
        <v>7</v>
      </c>
      <c r="AE1463" s="12" t="n">
        <v>7</v>
      </c>
      <c r="AF1463" s="12" t="n">
        <v>5</v>
      </c>
      <c r="AG1463" s="12" t="n">
        <v>7</v>
      </c>
      <c r="AH1463" s="12" t="n">
        <v>1</v>
      </c>
      <c r="AI1463" s="12" t="n">
        <v>1</v>
      </c>
      <c r="AJ1463" s="12" t="n">
        <v>1</v>
      </c>
      <c r="AK1463" s="12" t="n">
        <v>1</v>
      </c>
      <c r="AL1463" s="12" t="n">
        <v>1</v>
      </c>
      <c r="AM1463" s="11"/>
      <c r="AN1463" s="8" t="n">
        <v>3</v>
      </c>
      <c r="AO1463" s="8" t="n">
        <v>3</v>
      </c>
      <c r="AP1463" s="8" t="n">
        <v>4</v>
      </c>
      <c r="AQ1463" s="8" t="n">
        <v>3</v>
      </c>
      <c r="AR1463" s="8" t="n">
        <v>3</v>
      </c>
      <c r="AS1463" s="8" t="n">
        <v>0</v>
      </c>
      <c r="AT1463" s="8" t="n">
        <v>3</v>
      </c>
      <c r="AU1463" s="8" t="n">
        <v>4</v>
      </c>
      <c r="AV1463" s="8" t="n">
        <v>3</v>
      </c>
      <c r="AW1463" s="8" t="n">
        <v>3</v>
      </c>
      <c r="AX1463" s="8" t="n">
        <v>3</v>
      </c>
      <c r="AY1463" s="8" t="n">
        <v>0</v>
      </c>
      <c r="AZ1463" s="8" t="n">
        <v>4</v>
      </c>
      <c r="BA1463" s="8" t="n">
        <v>0</v>
      </c>
      <c r="BB1463" s="8" t="n">
        <v>0</v>
      </c>
      <c r="BC1463" s="8" t="n">
        <v>3</v>
      </c>
      <c r="BD1463" s="8" t="n">
        <v>3</v>
      </c>
      <c r="BE1463" s="8" t="n">
        <v>3</v>
      </c>
      <c r="BF1463" s="8" t="n">
        <v>2</v>
      </c>
      <c r="BG1463" s="8" t="n">
        <v>3</v>
      </c>
      <c r="BH1463" s="8" t="n">
        <v>1</v>
      </c>
      <c r="BI1463" s="8" t="n">
        <v>1</v>
      </c>
      <c r="BJ1463" s="8" t="n">
        <v>1</v>
      </c>
      <c r="BK1463" s="8" t="n">
        <v>1</v>
      </c>
      <c r="BL1463" s="8" t="n">
        <v>1</v>
      </c>
    </row>
    <row r="1464" customFormat="false" ht="12.75" hidden="false" customHeight="false" outlineLevel="0" collapsed="false">
      <c r="A1464" s="8" t="n">
        <v>5342007</v>
      </c>
      <c r="B1464" s="6" t="n">
        <v>534</v>
      </c>
      <c r="C1464" s="9" t="s">
        <v>214</v>
      </c>
      <c r="D1464" s="8" t="n">
        <v>13575</v>
      </c>
      <c r="E1464" s="10" t="s">
        <v>244</v>
      </c>
      <c r="F1464" s="10" t="s">
        <v>121</v>
      </c>
      <c r="G1464" s="10" t="s">
        <v>122</v>
      </c>
      <c r="H1464" s="10" t="n">
        <v>1429</v>
      </c>
      <c r="I1464" s="11" t="s">
        <v>39</v>
      </c>
      <c r="J1464" s="11" t="n">
        <v>6</v>
      </c>
      <c r="K1464" s="11"/>
      <c r="L1464" s="11"/>
      <c r="M1464" s="11"/>
      <c r="N1464" s="12" t="n">
        <v>2</v>
      </c>
      <c r="O1464" s="12" t="n">
        <v>2</v>
      </c>
      <c r="P1464" s="12" t="n">
        <v>5</v>
      </c>
      <c r="Q1464" s="12" t="n">
        <v>2</v>
      </c>
      <c r="R1464" s="12" t="n">
        <v>2</v>
      </c>
      <c r="S1464" s="12" t="n">
        <v>2</v>
      </c>
      <c r="T1464" s="12" t="n">
        <v>2</v>
      </c>
      <c r="U1464" s="12" t="n">
        <v>2</v>
      </c>
      <c r="V1464" s="12" t="n">
        <v>2</v>
      </c>
      <c r="W1464" s="12" t="n">
        <v>2</v>
      </c>
      <c r="X1464" s="12" t="n">
        <v>2</v>
      </c>
      <c r="Y1464" s="12" t="n">
        <v>2</v>
      </c>
      <c r="Z1464" s="12" t="n">
        <v>2</v>
      </c>
      <c r="AA1464" s="12" t="n">
        <v>2</v>
      </c>
      <c r="AB1464" s="12" t="n">
        <v>2</v>
      </c>
      <c r="AC1464" s="12" t="n">
        <v>2</v>
      </c>
      <c r="AD1464" s="12" t="n">
        <v>2</v>
      </c>
      <c r="AE1464" s="12" t="n">
        <v>2</v>
      </c>
      <c r="AF1464" s="12" t="n">
        <v>2</v>
      </c>
      <c r="AG1464" s="12" t="n">
        <v>2</v>
      </c>
      <c r="AH1464" s="12" t="n">
        <v>1</v>
      </c>
      <c r="AI1464" s="12" t="n">
        <v>0</v>
      </c>
      <c r="AJ1464" s="12" t="n">
        <v>1</v>
      </c>
      <c r="AK1464" s="12" t="n">
        <v>1</v>
      </c>
      <c r="AL1464" s="12" t="n">
        <v>1</v>
      </c>
      <c r="AM1464" s="11"/>
      <c r="AN1464" s="8" t="n">
        <v>1</v>
      </c>
      <c r="AO1464" s="8" t="n">
        <v>1</v>
      </c>
      <c r="AP1464" s="8" t="n">
        <v>2</v>
      </c>
      <c r="AQ1464" s="8" t="n">
        <v>1</v>
      </c>
      <c r="AR1464" s="8" t="n">
        <v>1</v>
      </c>
      <c r="AS1464" s="8" t="n">
        <v>1</v>
      </c>
      <c r="AT1464" s="8" t="n">
        <v>1</v>
      </c>
      <c r="AU1464" s="8" t="n">
        <v>1</v>
      </c>
      <c r="AV1464" s="8" t="n">
        <v>1</v>
      </c>
      <c r="AW1464" s="8" t="n">
        <v>1</v>
      </c>
      <c r="AX1464" s="8" t="n">
        <v>1</v>
      </c>
      <c r="AY1464" s="8" t="n">
        <v>1</v>
      </c>
      <c r="AZ1464" s="8" t="n">
        <v>1</v>
      </c>
      <c r="BA1464" s="8" t="n">
        <v>1</v>
      </c>
      <c r="BB1464" s="8" t="n">
        <v>1</v>
      </c>
      <c r="BC1464" s="8" t="n">
        <v>1</v>
      </c>
      <c r="BD1464" s="8" t="n">
        <v>1</v>
      </c>
      <c r="BE1464" s="8" t="n">
        <v>1</v>
      </c>
      <c r="BF1464" s="8" t="n">
        <v>1</v>
      </c>
      <c r="BG1464" s="8" t="n">
        <v>1</v>
      </c>
      <c r="BH1464" s="8" t="n">
        <v>1</v>
      </c>
      <c r="BI1464" s="8" t="n">
        <v>0</v>
      </c>
      <c r="BJ1464" s="8" t="n">
        <v>1</v>
      </c>
      <c r="BK1464" s="8" t="n">
        <v>1</v>
      </c>
      <c r="BL1464" s="8" t="n">
        <v>1</v>
      </c>
    </row>
    <row r="1465" customFormat="false" ht="12.75" hidden="false" customHeight="false" outlineLevel="0" collapsed="false">
      <c r="A1465" s="8" t="n">
        <v>5342007</v>
      </c>
      <c r="B1465" s="6" t="n">
        <v>534</v>
      </c>
      <c r="C1465" s="9" t="s">
        <v>214</v>
      </c>
      <c r="D1465" s="8" t="n">
        <v>13575</v>
      </c>
      <c r="E1465" s="10" t="s">
        <v>244</v>
      </c>
      <c r="F1465" s="10" t="s">
        <v>121</v>
      </c>
      <c r="G1465" s="10" t="s">
        <v>122</v>
      </c>
      <c r="H1465" s="10" t="n">
        <v>1429</v>
      </c>
      <c r="I1465" s="11" t="s">
        <v>39</v>
      </c>
      <c r="J1465" s="11" t="n">
        <v>6</v>
      </c>
      <c r="K1465" s="11"/>
      <c r="L1465" s="11"/>
      <c r="M1465" s="11"/>
      <c r="N1465" s="12" t="n">
        <v>5</v>
      </c>
      <c r="O1465" s="12" t="n">
        <v>5</v>
      </c>
      <c r="P1465" s="12" t="n">
        <v>7</v>
      </c>
      <c r="Q1465" s="12" t="n">
        <v>10</v>
      </c>
      <c r="R1465" s="12" t="n">
        <v>5</v>
      </c>
      <c r="S1465" s="12" t="n">
        <v>5</v>
      </c>
      <c r="T1465" s="12" t="n">
        <v>7</v>
      </c>
      <c r="U1465" s="12" t="n">
        <v>5</v>
      </c>
      <c r="V1465" s="12" t="n">
        <v>10</v>
      </c>
      <c r="W1465" s="12" t="n">
        <v>5</v>
      </c>
      <c r="X1465" s="12" t="n">
        <v>7</v>
      </c>
      <c r="Y1465" s="12" t="n">
        <v>7</v>
      </c>
      <c r="Z1465" s="12" t="n">
        <v>7</v>
      </c>
      <c r="AA1465" s="12" t="n">
        <v>7</v>
      </c>
      <c r="AB1465" s="12" t="s">
        <v>259</v>
      </c>
      <c r="AC1465" s="12" t="n">
        <v>7</v>
      </c>
      <c r="AD1465" s="12" t="n">
        <v>7</v>
      </c>
      <c r="AE1465" s="12" t="n">
        <v>10</v>
      </c>
      <c r="AF1465" s="12" t="n">
        <v>10</v>
      </c>
      <c r="AG1465" s="12" t="n">
        <v>7</v>
      </c>
      <c r="AH1465" s="12" t="n">
        <v>1</v>
      </c>
      <c r="AI1465" s="12" t="n">
        <v>0</v>
      </c>
      <c r="AJ1465" s="12" t="n">
        <v>1</v>
      </c>
      <c r="AK1465" s="12" t="n">
        <v>1</v>
      </c>
      <c r="AL1465" s="12" t="n">
        <v>1</v>
      </c>
      <c r="AM1465" s="11"/>
      <c r="AN1465" s="8" t="n">
        <v>2</v>
      </c>
      <c r="AO1465" s="8" t="n">
        <v>2</v>
      </c>
      <c r="AP1465" s="8" t="n">
        <v>3</v>
      </c>
      <c r="AQ1465" s="8" t="n">
        <v>4</v>
      </c>
      <c r="AR1465" s="8" t="n">
        <v>2</v>
      </c>
      <c r="AS1465" s="8" t="n">
        <v>2</v>
      </c>
      <c r="AT1465" s="8" t="n">
        <v>3</v>
      </c>
      <c r="AU1465" s="8" t="n">
        <v>2</v>
      </c>
      <c r="AV1465" s="8" t="n">
        <v>4</v>
      </c>
      <c r="AW1465" s="8" t="n">
        <v>2</v>
      </c>
      <c r="AX1465" s="8" t="n">
        <v>3</v>
      </c>
      <c r="AY1465" s="8" t="n">
        <v>3</v>
      </c>
      <c r="AZ1465" s="8" t="n">
        <v>3</v>
      </c>
      <c r="BA1465" s="8" t="n">
        <v>3</v>
      </c>
      <c r="BB1465" s="8" t="n">
        <v>0</v>
      </c>
      <c r="BC1465" s="8" t="n">
        <v>3</v>
      </c>
      <c r="BD1465" s="8" t="n">
        <v>3</v>
      </c>
      <c r="BE1465" s="8" t="n">
        <v>4</v>
      </c>
      <c r="BF1465" s="8" t="n">
        <v>4</v>
      </c>
      <c r="BG1465" s="8" t="n">
        <v>3</v>
      </c>
      <c r="BH1465" s="8" t="n">
        <v>1</v>
      </c>
      <c r="BI1465" s="8" t="n">
        <v>0</v>
      </c>
      <c r="BJ1465" s="8" t="n">
        <v>1</v>
      </c>
      <c r="BK1465" s="8" t="n">
        <v>1</v>
      </c>
      <c r="BL1465" s="8" t="n">
        <v>1</v>
      </c>
    </row>
    <row r="1466" customFormat="false" ht="12.75" hidden="false" customHeight="false" outlineLevel="0" collapsed="false">
      <c r="A1466" s="8" t="n">
        <v>5342007</v>
      </c>
      <c r="B1466" s="6" t="n">
        <v>534</v>
      </c>
      <c r="C1466" s="9" t="s">
        <v>214</v>
      </c>
      <c r="D1466" s="8" t="n">
        <v>13575</v>
      </c>
      <c r="E1466" s="10" t="s">
        <v>244</v>
      </c>
      <c r="F1466" s="10" t="s">
        <v>121</v>
      </c>
      <c r="G1466" s="10" t="s">
        <v>122</v>
      </c>
      <c r="H1466" s="10" t="n">
        <v>1429</v>
      </c>
      <c r="I1466" s="11" t="s">
        <v>39</v>
      </c>
      <c r="J1466" s="11" t="n">
        <v>6</v>
      </c>
      <c r="K1466" s="11"/>
      <c r="L1466" s="11"/>
      <c r="M1466" s="11"/>
      <c r="N1466" s="12" t="n">
        <v>10</v>
      </c>
      <c r="O1466" s="12" t="n">
        <v>10</v>
      </c>
      <c r="P1466" s="12" t="n">
        <v>10</v>
      </c>
      <c r="Q1466" s="12" t="n">
        <v>7</v>
      </c>
      <c r="R1466" s="12" t="n">
        <v>10</v>
      </c>
      <c r="S1466" s="12" t="s">
        <v>259</v>
      </c>
      <c r="T1466" s="12" t="n">
        <v>10</v>
      </c>
      <c r="U1466" s="12" t="n">
        <v>7</v>
      </c>
      <c r="V1466" s="12" t="n">
        <v>7</v>
      </c>
      <c r="W1466" s="12" t="n">
        <v>7</v>
      </c>
      <c r="X1466" s="12" t="n">
        <v>7</v>
      </c>
      <c r="Y1466" s="12" t="n">
        <v>5</v>
      </c>
      <c r="Z1466" s="12" t="n">
        <v>10</v>
      </c>
      <c r="AA1466" s="12" t="s">
        <v>259</v>
      </c>
      <c r="AB1466" s="12" t="n">
        <v>5</v>
      </c>
      <c r="AC1466" s="12" t="n">
        <v>10</v>
      </c>
      <c r="AD1466" s="12" t="n">
        <v>5</v>
      </c>
      <c r="AE1466" s="12" t="n">
        <v>10</v>
      </c>
      <c r="AF1466" s="12" t="n">
        <v>7</v>
      </c>
      <c r="AG1466" s="12" t="n">
        <v>7</v>
      </c>
      <c r="AH1466" s="12" t="n">
        <v>1</v>
      </c>
      <c r="AI1466" s="12" t="n">
        <v>1</v>
      </c>
      <c r="AJ1466" s="12" t="n">
        <v>1</v>
      </c>
      <c r="AK1466" s="12" t="n">
        <v>1</v>
      </c>
      <c r="AL1466" s="12" t="n">
        <v>1</v>
      </c>
      <c r="AM1466" s="11"/>
      <c r="AN1466" s="8" t="n">
        <v>4</v>
      </c>
      <c r="AO1466" s="8" t="n">
        <v>4</v>
      </c>
      <c r="AP1466" s="8" t="n">
        <v>4</v>
      </c>
      <c r="AQ1466" s="8" t="n">
        <v>3</v>
      </c>
      <c r="AR1466" s="8" t="n">
        <v>4</v>
      </c>
      <c r="AS1466" s="8" t="n">
        <v>0</v>
      </c>
      <c r="AT1466" s="8" t="n">
        <v>4</v>
      </c>
      <c r="AU1466" s="8" t="n">
        <v>3</v>
      </c>
      <c r="AV1466" s="8" t="n">
        <v>3</v>
      </c>
      <c r="AW1466" s="8" t="n">
        <v>3</v>
      </c>
      <c r="AX1466" s="8" t="n">
        <v>3</v>
      </c>
      <c r="AY1466" s="8" t="n">
        <v>2</v>
      </c>
      <c r="AZ1466" s="8" t="n">
        <v>4</v>
      </c>
      <c r="BA1466" s="8" t="n">
        <v>0</v>
      </c>
      <c r="BB1466" s="8" t="n">
        <v>2</v>
      </c>
      <c r="BC1466" s="8" t="n">
        <v>4</v>
      </c>
      <c r="BD1466" s="8" t="n">
        <v>2</v>
      </c>
      <c r="BE1466" s="8" t="n">
        <v>4</v>
      </c>
      <c r="BF1466" s="8" t="n">
        <v>3</v>
      </c>
      <c r="BG1466" s="8" t="n">
        <v>3</v>
      </c>
      <c r="BH1466" s="8" t="n">
        <v>1</v>
      </c>
      <c r="BI1466" s="8" t="n">
        <v>1</v>
      </c>
      <c r="BJ1466" s="8" t="n">
        <v>1</v>
      </c>
      <c r="BK1466" s="8" t="n">
        <v>1</v>
      </c>
      <c r="BL1466" s="8" t="n">
        <v>1</v>
      </c>
    </row>
    <row r="1467" customFormat="false" ht="12.75" hidden="false" customHeight="false" outlineLevel="0" collapsed="false">
      <c r="A1467" s="8" t="n">
        <v>5342007</v>
      </c>
      <c r="B1467" s="6" t="n">
        <v>534</v>
      </c>
      <c r="C1467" s="9" t="s">
        <v>214</v>
      </c>
      <c r="D1467" s="8" t="n">
        <v>13575</v>
      </c>
      <c r="E1467" s="10" t="s">
        <v>244</v>
      </c>
      <c r="F1467" s="10" t="s">
        <v>121</v>
      </c>
      <c r="G1467" s="10" t="s">
        <v>122</v>
      </c>
      <c r="H1467" s="10" t="n">
        <v>1429</v>
      </c>
      <c r="I1467" s="11" t="s">
        <v>39</v>
      </c>
      <c r="J1467" s="11" t="n">
        <v>6</v>
      </c>
      <c r="K1467" s="11"/>
      <c r="L1467" s="11"/>
      <c r="M1467" s="11"/>
      <c r="N1467" s="12" t="n">
        <v>7</v>
      </c>
      <c r="O1467" s="12" t="n">
        <v>7</v>
      </c>
      <c r="P1467" s="12" t="n">
        <v>10</v>
      </c>
      <c r="Q1467" s="12" t="n">
        <v>2</v>
      </c>
      <c r="R1467" s="12" t="n">
        <v>7</v>
      </c>
      <c r="S1467" s="12" t="n">
        <v>10</v>
      </c>
      <c r="T1467" s="12" t="n">
        <v>10</v>
      </c>
      <c r="U1467" s="12" t="n">
        <v>10</v>
      </c>
      <c r="V1467" s="12" t="n">
        <v>7</v>
      </c>
      <c r="W1467" s="12" t="n">
        <v>7</v>
      </c>
      <c r="X1467" s="12" t="n">
        <v>7</v>
      </c>
      <c r="Y1467" s="12" t="n">
        <v>5</v>
      </c>
      <c r="Z1467" s="12" t="n">
        <v>10</v>
      </c>
      <c r="AA1467" s="12" t="n">
        <v>7</v>
      </c>
      <c r="AB1467" s="12" t="n">
        <v>10</v>
      </c>
      <c r="AC1467" s="12" t="n">
        <v>7</v>
      </c>
      <c r="AD1467" s="12" t="n">
        <v>5</v>
      </c>
      <c r="AE1467" s="12" t="n">
        <v>10</v>
      </c>
      <c r="AF1467" s="12" t="n">
        <v>7</v>
      </c>
      <c r="AG1467" s="12" t="n">
        <v>7</v>
      </c>
      <c r="AH1467" s="12" t="n">
        <v>1</v>
      </c>
      <c r="AI1467" s="12" t="n">
        <v>1</v>
      </c>
      <c r="AJ1467" s="12" t="n">
        <v>1</v>
      </c>
      <c r="AK1467" s="12" t="n">
        <v>1</v>
      </c>
      <c r="AL1467" s="12" t="n">
        <v>0</v>
      </c>
      <c r="AM1467" s="11"/>
      <c r="AN1467" s="8" t="n">
        <v>3</v>
      </c>
      <c r="AO1467" s="8" t="n">
        <v>3</v>
      </c>
      <c r="AP1467" s="8" t="n">
        <v>4</v>
      </c>
      <c r="AQ1467" s="8" t="n">
        <v>1</v>
      </c>
      <c r="AR1467" s="8" t="n">
        <v>3</v>
      </c>
      <c r="AS1467" s="8" t="n">
        <v>4</v>
      </c>
      <c r="AT1467" s="8" t="n">
        <v>4</v>
      </c>
      <c r="AU1467" s="8" t="n">
        <v>4</v>
      </c>
      <c r="AV1467" s="8" t="n">
        <v>3</v>
      </c>
      <c r="AW1467" s="8" t="n">
        <v>3</v>
      </c>
      <c r="AX1467" s="8" t="n">
        <v>3</v>
      </c>
      <c r="AY1467" s="8" t="n">
        <v>2</v>
      </c>
      <c r="AZ1467" s="8" t="n">
        <v>4</v>
      </c>
      <c r="BA1467" s="8" t="n">
        <v>3</v>
      </c>
      <c r="BB1467" s="8" t="n">
        <v>4</v>
      </c>
      <c r="BC1467" s="8" t="n">
        <v>3</v>
      </c>
      <c r="BD1467" s="8" t="n">
        <v>2</v>
      </c>
      <c r="BE1467" s="8" t="n">
        <v>4</v>
      </c>
      <c r="BF1467" s="8" t="n">
        <v>3</v>
      </c>
      <c r="BG1467" s="8" t="n">
        <v>3</v>
      </c>
      <c r="BH1467" s="8" t="n">
        <v>1</v>
      </c>
      <c r="BI1467" s="8" t="n">
        <v>1</v>
      </c>
      <c r="BJ1467" s="8" t="n">
        <v>1</v>
      </c>
      <c r="BK1467" s="8" t="n">
        <v>1</v>
      </c>
      <c r="BL1467" s="8" t="n">
        <v>0</v>
      </c>
    </row>
    <row r="1468" customFormat="false" ht="12.75" hidden="false" customHeight="false" outlineLevel="0" collapsed="false">
      <c r="A1468" s="8" t="n">
        <v>5342007</v>
      </c>
      <c r="B1468" s="6" t="n">
        <v>534</v>
      </c>
      <c r="C1468" s="9" t="s">
        <v>214</v>
      </c>
      <c r="D1468" s="8" t="n">
        <v>13398</v>
      </c>
      <c r="E1468" s="10" t="s">
        <v>245</v>
      </c>
      <c r="F1468" s="10" t="s">
        <v>246</v>
      </c>
      <c r="G1468" s="10" t="s">
        <v>247</v>
      </c>
      <c r="H1468" s="10" t="n">
        <v>3834</v>
      </c>
      <c r="I1468" s="11" t="s">
        <v>39</v>
      </c>
      <c r="J1468" s="11" t="n">
        <v>6</v>
      </c>
      <c r="K1468" s="11"/>
      <c r="L1468" s="11"/>
      <c r="M1468" s="11"/>
      <c r="N1468" s="12" t="n">
        <v>7</v>
      </c>
      <c r="O1468" s="12" t="n">
        <v>7</v>
      </c>
      <c r="P1468" s="12" t="n">
        <v>10</v>
      </c>
      <c r="Q1468" s="12" t="n">
        <v>7</v>
      </c>
      <c r="R1468" s="12" t="n">
        <v>10</v>
      </c>
      <c r="S1468" s="12" t="s">
        <v>259</v>
      </c>
      <c r="T1468" s="12" t="n">
        <v>7</v>
      </c>
      <c r="U1468" s="12" t="n">
        <v>7</v>
      </c>
      <c r="V1468" s="12" t="n">
        <v>7</v>
      </c>
      <c r="W1468" s="12" t="n">
        <v>10</v>
      </c>
      <c r="X1468" s="12" t="n">
        <v>7</v>
      </c>
      <c r="Y1468" s="12" t="s">
        <v>259</v>
      </c>
      <c r="Z1468" s="12" t="n">
        <v>7</v>
      </c>
      <c r="AA1468" s="12" t="n">
        <v>7</v>
      </c>
      <c r="AB1468" s="12" t="s">
        <v>259</v>
      </c>
      <c r="AC1468" s="12" t="n">
        <v>7</v>
      </c>
      <c r="AD1468" s="12" t="n">
        <v>7</v>
      </c>
      <c r="AE1468" s="12" t="n">
        <v>7</v>
      </c>
      <c r="AF1468" s="12" t="n">
        <v>10</v>
      </c>
      <c r="AG1468" s="12" t="n">
        <v>10</v>
      </c>
      <c r="AH1468" s="12" t="n">
        <v>1</v>
      </c>
      <c r="AI1468" s="12" t="n">
        <v>0</v>
      </c>
      <c r="AJ1468" s="12" t="n">
        <v>1</v>
      </c>
      <c r="AK1468" s="12" t="n">
        <v>1</v>
      </c>
      <c r="AL1468" s="12" t="n">
        <v>1</v>
      </c>
      <c r="AM1468" s="11"/>
      <c r="AN1468" s="8" t="n">
        <v>3</v>
      </c>
      <c r="AO1468" s="8" t="n">
        <v>3</v>
      </c>
      <c r="AP1468" s="8" t="n">
        <v>4</v>
      </c>
      <c r="AQ1468" s="8" t="n">
        <v>3</v>
      </c>
      <c r="AR1468" s="8" t="n">
        <v>4</v>
      </c>
      <c r="AS1468" s="8" t="n">
        <v>0</v>
      </c>
      <c r="AT1468" s="8" t="n">
        <v>3</v>
      </c>
      <c r="AU1468" s="8" t="n">
        <v>3</v>
      </c>
      <c r="AV1468" s="8" t="n">
        <v>3</v>
      </c>
      <c r="AW1468" s="8" t="n">
        <v>4</v>
      </c>
      <c r="AX1468" s="8" t="n">
        <v>3</v>
      </c>
      <c r="AY1468" s="8" t="n">
        <v>0</v>
      </c>
      <c r="AZ1468" s="8" t="n">
        <v>3</v>
      </c>
      <c r="BA1468" s="8" t="n">
        <v>3</v>
      </c>
      <c r="BB1468" s="8" t="n">
        <v>0</v>
      </c>
      <c r="BC1468" s="8" t="n">
        <v>3</v>
      </c>
      <c r="BD1468" s="8" t="n">
        <v>3</v>
      </c>
      <c r="BE1468" s="8" t="n">
        <v>3</v>
      </c>
      <c r="BF1468" s="8" t="n">
        <v>4</v>
      </c>
      <c r="BG1468" s="8" t="n">
        <v>4</v>
      </c>
      <c r="BH1468" s="8" t="n">
        <v>1</v>
      </c>
      <c r="BI1468" s="8" t="n">
        <v>0</v>
      </c>
      <c r="BJ1468" s="8" t="n">
        <v>1</v>
      </c>
      <c r="BK1468" s="8" t="n">
        <v>1</v>
      </c>
      <c r="BL1468" s="8" t="n">
        <v>1</v>
      </c>
    </row>
    <row r="1469" customFormat="false" ht="12.75" hidden="false" customHeight="false" outlineLevel="0" collapsed="false">
      <c r="A1469" s="8" t="n">
        <v>5342007</v>
      </c>
      <c r="B1469" s="6" t="n">
        <v>534</v>
      </c>
      <c r="C1469" s="9" t="s">
        <v>214</v>
      </c>
      <c r="D1469" s="8" t="n">
        <v>13398</v>
      </c>
      <c r="E1469" s="10" t="s">
        <v>245</v>
      </c>
      <c r="F1469" s="10" t="s">
        <v>246</v>
      </c>
      <c r="G1469" s="10" t="s">
        <v>247</v>
      </c>
      <c r="H1469" s="10" t="n">
        <v>3834</v>
      </c>
      <c r="I1469" s="11" t="s">
        <v>39</v>
      </c>
      <c r="J1469" s="11" t="n">
        <v>6</v>
      </c>
      <c r="K1469" s="11"/>
      <c r="L1469" s="11"/>
      <c r="M1469" s="11"/>
      <c r="N1469" s="12" t="n">
        <v>7</v>
      </c>
      <c r="O1469" s="12" t="n">
        <v>7</v>
      </c>
      <c r="P1469" s="12" t="n">
        <v>10</v>
      </c>
      <c r="Q1469" s="12" t="n">
        <v>7</v>
      </c>
      <c r="R1469" s="12" t="n">
        <v>7</v>
      </c>
      <c r="S1469" s="12" t="n">
        <v>7</v>
      </c>
      <c r="T1469" s="12" t="n">
        <v>7</v>
      </c>
      <c r="U1469" s="12" t="n">
        <v>7</v>
      </c>
      <c r="V1469" s="12" t="n">
        <v>7</v>
      </c>
      <c r="W1469" s="12" t="n">
        <v>7</v>
      </c>
      <c r="X1469" s="12" t="n">
        <v>7</v>
      </c>
      <c r="Y1469" s="12" t="n">
        <v>7</v>
      </c>
      <c r="Z1469" s="12" t="n">
        <v>7</v>
      </c>
      <c r="AA1469" s="12" t="n">
        <v>7</v>
      </c>
      <c r="AB1469" s="12" t="n">
        <v>7</v>
      </c>
      <c r="AC1469" s="12" t="n">
        <v>7</v>
      </c>
      <c r="AD1469" s="12" t="n">
        <v>7</v>
      </c>
      <c r="AE1469" s="12" t="n">
        <v>7</v>
      </c>
      <c r="AF1469" s="12" t="n">
        <v>7</v>
      </c>
      <c r="AG1469" s="12" t="n">
        <v>7</v>
      </c>
      <c r="AH1469" s="12" t="n">
        <v>1</v>
      </c>
      <c r="AI1469" s="12" t="n">
        <v>0</v>
      </c>
      <c r="AJ1469" s="12" t="n">
        <v>1</v>
      </c>
      <c r="AK1469" s="12" t="n">
        <v>1</v>
      </c>
      <c r="AL1469" s="12" t="n">
        <v>1</v>
      </c>
      <c r="AM1469" s="11"/>
      <c r="AN1469" s="8" t="n">
        <v>3</v>
      </c>
      <c r="AO1469" s="8" t="n">
        <v>3</v>
      </c>
      <c r="AP1469" s="8" t="n">
        <v>4</v>
      </c>
      <c r="AQ1469" s="8" t="n">
        <v>3</v>
      </c>
      <c r="AR1469" s="8" t="n">
        <v>3</v>
      </c>
      <c r="AS1469" s="8" t="n">
        <v>3</v>
      </c>
      <c r="AT1469" s="8" t="n">
        <v>3</v>
      </c>
      <c r="AU1469" s="8" t="n">
        <v>3</v>
      </c>
      <c r="AV1469" s="8" t="n">
        <v>3</v>
      </c>
      <c r="AW1469" s="8" t="n">
        <v>3</v>
      </c>
      <c r="AX1469" s="8" t="n">
        <v>3</v>
      </c>
      <c r="AY1469" s="8" t="n">
        <v>3</v>
      </c>
      <c r="AZ1469" s="8" t="n">
        <v>3</v>
      </c>
      <c r="BA1469" s="8" t="n">
        <v>3</v>
      </c>
      <c r="BB1469" s="8" t="n">
        <v>3</v>
      </c>
      <c r="BC1469" s="8" t="n">
        <v>3</v>
      </c>
      <c r="BD1469" s="8" t="n">
        <v>3</v>
      </c>
      <c r="BE1469" s="8" t="n">
        <v>3</v>
      </c>
      <c r="BF1469" s="8" t="n">
        <v>3</v>
      </c>
      <c r="BG1469" s="8" t="n">
        <v>3</v>
      </c>
      <c r="BH1469" s="8" t="n">
        <v>1</v>
      </c>
      <c r="BI1469" s="8" t="n">
        <v>0</v>
      </c>
      <c r="BJ1469" s="8" t="n">
        <v>1</v>
      </c>
      <c r="BK1469" s="8" t="n">
        <v>1</v>
      </c>
      <c r="BL1469" s="8" t="n">
        <v>1</v>
      </c>
    </row>
    <row r="1470" customFormat="false" ht="12.75" hidden="false" customHeight="false" outlineLevel="0" collapsed="false">
      <c r="A1470" s="8" t="n">
        <v>5342007</v>
      </c>
      <c r="B1470" s="6" t="n">
        <v>534</v>
      </c>
      <c r="C1470" s="9" t="s">
        <v>214</v>
      </c>
      <c r="D1470" s="8" t="n">
        <v>13398</v>
      </c>
      <c r="E1470" s="10" t="s">
        <v>245</v>
      </c>
      <c r="F1470" s="10" t="s">
        <v>246</v>
      </c>
      <c r="G1470" s="10" t="s">
        <v>247</v>
      </c>
      <c r="H1470" s="10" t="n">
        <v>3834</v>
      </c>
      <c r="I1470" s="11" t="s">
        <v>39</v>
      </c>
      <c r="J1470" s="11" t="n">
        <v>6</v>
      </c>
      <c r="K1470" s="11"/>
      <c r="L1470" s="11"/>
      <c r="M1470" s="11"/>
      <c r="N1470" s="12" t="n">
        <v>5</v>
      </c>
      <c r="O1470" s="12" t="n">
        <v>7</v>
      </c>
      <c r="P1470" s="12" t="n">
        <v>10</v>
      </c>
      <c r="Q1470" s="12" t="n">
        <v>5</v>
      </c>
      <c r="R1470" s="12" t="n">
        <v>7</v>
      </c>
      <c r="S1470" s="12" t="n">
        <v>10</v>
      </c>
      <c r="T1470" s="12" t="n">
        <v>7</v>
      </c>
      <c r="U1470" s="12" t="n">
        <v>7</v>
      </c>
      <c r="V1470" s="12" t="n">
        <v>7</v>
      </c>
      <c r="W1470" s="12" t="n">
        <v>10</v>
      </c>
      <c r="X1470" s="12" t="n">
        <v>5</v>
      </c>
      <c r="Y1470" s="12" t="n">
        <v>5</v>
      </c>
      <c r="Z1470" s="12" t="n">
        <v>7</v>
      </c>
      <c r="AA1470" s="12" t="n">
        <v>7</v>
      </c>
      <c r="AB1470" s="12" t="s">
        <v>259</v>
      </c>
      <c r="AC1470" s="12" t="n">
        <v>5</v>
      </c>
      <c r="AD1470" s="12" t="n">
        <v>5</v>
      </c>
      <c r="AE1470" s="12" t="n">
        <v>5</v>
      </c>
      <c r="AF1470" s="12" t="n">
        <v>10</v>
      </c>
      <c r="AG1470" s="12" t="n">
        <v>7</v>
      </c>
      <c r="AH1470" s="12" t="n">
        <v>1</v>
      </c>
      <c r="AI1470" s="12" t="n">
        <v>0</v>
      </c>
      <c r="AJ1470" s="12" t="n">
        <v>1</v>
      </c>
      <c r="AK1470" s="12" t="n">
        <v>1</v>
      </c>
      <c r="AL1470" s="12" t="n">
        <v>1</v>
      </c>
      <c r="AM1470" s="11"/>
      <c r="AN1470" s="8" t="n">
        <v>2</v>
      </c>
      <c r="AO1470" s="8" t="n">
        <v>3</v>
      </c>
      <c r="AP1470" s="8" t="n">
        <v>4</v>
      </c>
      <c r="AQ1470" s="8" t="n">
        <v>2</v>
      </c>
      <c r="AR1470" s="8" t="n">
        <v>3</v>
      </c>
      <c r="AS1470" s="8" t="n">
        <v>4</v>
      </c>
      <c r="AT1470" s="8" t="n">
        <v>3</v>
      </c>
      <c r="AU1470" s="8" t="n">
        <v>3</v>
      </c>
      <c r="AV1470" s="8" t="n">
        <v>3</v>
      </c>
      <c r="AW1470" s="8" t="n">
        <v>4</v>
      </c>
      <c r="AX1470" s="8" t="n">
        <v>2</v>
      </c>
      <c r="AY1470" s="8" t="n">
        <v>2</v>
      </c>
      <c r="AZ1470" s="8" t="n">
        <v>3</v>
      </c>
      <c r="BA1470" s="8" t="n">
        <v>3</v>
      </c>
      <c r="BB1470" s="8" t="n">
        <v>0</v>
      </c>
      <c r="BC1470" s="8" t="n">
        <v>2</v>
      </c>
      <c r="BD1470" s="8" t="n">
        <v>2</v>
      </c>
      <c r="BE1470" s="8" t="n">
        <v>2</v>
      </c>
      <c r="BF1470" s="8" t="n">
        <v>4</v>
      </c>
      <c r="BG1470" s="8" t="n">
        <v>3</v>
      </c>
      <c r="BH1470" s="8" t="n">
        <v>1</v>
      </c>
      <c r="BI1470" s="8" t="n">
        <v>0</v>
      </c>
      <c r="BJ1470" s="8" t="n">
        <v>1</v>
      </c>
      <c r="BK1470" s="8" t="n">
        <v>1</v>
      </c>
      <c r="BL1470" s="8" t="n">
        <v>1</v>
      </c>
    </row>
    <row r="1471" customFormat="false" ht="12.75" hidden="false" customHeight="false" outlineLevel="0" collapsed="false">
      <c r="A1471" s="8" t="n">
        <v>5342007</v>
      </c>
      <c r="B1471" s="6" t="n">
        <v>534</v>
      </c>
      <c r="C1471" s="9" t="s">
        <v>214</v>
      </c>
      <c r="D1471" s="8" t="n">
        <v>13398</v>
      </c>
      <c r="E1471" s="10" t="s">
        <v>245</v>
      </c>
      <c r="F1471" s="10" t="s">
        <v>246</v>
      </c>
      <c r="G1471" s="10" t="s">
        <v>247</v>
      </c>
      <c r="H1471" s="10" t="n">
        <v>3834</v>
      </c>
      <c r="I1471" s="11" t="s">
        <v>39</v>
      </c>
      <c r="J1471" s="11" t="n">
        <v>6</v>
      </c>
      <c r="K1471" s="11"/>
      <c r="L1471" s="11"/>
      <c r="M1471" s="11"/>
      <c r="N1471" s="12" t="n">
        <v>7</v>
      </c>
      <c r="O1471" s="12" t="n">
        <v>10</v>
      </c>
      <c r="P1471" s="12" t="n">
        <v>10</v>
      </c>
      <c r="Q1471" s="12" t="n">
        <v>10</v>
      </c>
      <c r="R1471" s="12" t="n">
        <v>10</v>
      </c>
      <c r="S1471" s="12" t="s">
        <v>259</v>
      </c>
      <c r="T1471" s="12" t="n">
        <v>7</v>
      </c>
      <c r="U1471" s="12" t="n">
        <v>7</v>
      </c>
      <c r="V1471" s="12" t="n">
        <v>10</v>
      </c>
      <c r="W1471" s="12" t="n">
        <v>7</v>
      </c>
      <c r="X1471" s="12" t="n">
        <v>10</v>
      </c>
      <c r="Y1471" s="12" t="s">
        <v>259</v>
      </c>
      <c r="Z1471" s="12" t="n">
        <v>7</v>
      </c>
      <c r="AA1471" s="12" t="s">
        <v>259</v>
      </c>
      <c r="AB1471" s="12" t="s">
        <v>259</v>
      </c>
      <c r="AC1471" s="12" t="n">
        <v>7</v>
      </c>
      <c r="AD1471" s="12" t="n">
        <v>5</v>
      </c>
      <c r="AE1471" s="12" t="n">
        <v>7</v>
      </c>
      <c r="AF1471" s="12" t="n">
        <v>10</v>
      </c>
      <c r="AG1471" s="12" t="n">
        <v>7</v>
      </c>
      <c r="AH1471" s="12" t="n">
        <v>1</v>
      </c>
      <c r="AI1471" s="12" t="n">
        <v>1</v>
      </c>
      <c r="AJ1471" s="12" t="n">
        <v>1</v>
      </c>
      <c r="AK1471" s="12" t="n">
        <v>1</v>
      </c>
      <c r="AL1471" s="12" t="n">
        <v>1</v>
      </c>
      <c r="AM1471" s="11"/>
      <c r="AN1471" s="8" t="n">
        <v>3</v>
      </c>
      <c r="AO1471" s="8" t="n">
        <v>4</v>
      </c>
      <c r="AP1471" s="8" t="n">
        <v>4</v>
      </c>
      <c r="AQ1471" s="8" t="n">
        <v>4</v>
      </c>
      <c r="AR1471" s="8" t="n">
        <v>4</v>
      </c>
      <c r="AS1471" s="8" t="n">
        <v>0</v>
      </c>
      <c r="AT1471" s="8" t="n">
        <v>3</v>
      </c>
      <c r="AU1471" s="8" t="n">
        <v>3</v>
      </c>
      <c r="AV1471" s="8" t="n">
        <v>4</v>
      </c>
      <c r="AW1471" s="8" t="n">
        <v>3</v>
      </c>
      <c r="AX1471" s="8" t="n">
        <v>4</v>
      </c>
      <c r="AY1471" s="8" t="n">
        <v>0</v>
      </c>
      <c r="AZ1471" s="8" t="n">
        <v>3</v>
      </c>
      <c r="BA1471" s="8" t="n">
        <v>0</v>
      </c>
      <c r="BB1471" s="8" t="n">
        <v>0</v>
      </c>
      <c r="BC1471" s="8" t="n">
        <v>3</v>
      </c>
      <c r="BD1471" s="8" t="n">
        <v>2</v>
      </c>
      <c r="BE1471" s="8" t="n">
        <v>3</v>
      </c>
      <c r="BF1471" s="8" t="n">
        <v>4</v>
      </c>
      <c r="BG1471" s="8" t="n">
        <v>3</v>
      </c>
      <c r="BH1471" s="8" t="n">
        <v>1</v>
      </c>
      <c r="BI1471" s="8" t="n">
        <v>1</v>
      </c>
      <c r="BJ1471" s="8" t="n">
        <v>1</v>
      </c>
      <c r="BK1471" s="8" t="n">
        <v>1</v>
      </c>
      <c r="BL1471" s="8" t="n">
        <v>1</v>
      </c>
    </row>
    <row r="1472" customFormat="false" ht="12.75" hidden="false" customHeight="false" outlineLevel="0" collapsed="false">
      <c r="A1472" s="8" t="n">
        <v>5342007</v>
      </c>
      <c r="B1472" s="6" t="n">
        <v>534</v>
      </c>
      <c r="C1472" s="9" t="s">
        <v>214</v>
      </c>
      <c r="D1472" s="8" t="n">
        <v>13398</v>
      </c>
      <c r="E1472" s="10" t="s">
        <v>245</v>
      </c>
      <c r="F1472" s="10" t="s">
        <v>246</v>
      </c>
      <c r="G1472" s="10" t="s">
        <v>247</v>
      </c>
      <c r="H1472" s="10" t="n">
        <v>3834</v>
      </c>
      <c r="I1472" s="11" t="s">
        <v>39</v>
      </c>
      <c r="J1472" s="11" t="n">
        <v>6</v>
      </c>
      <c r="K1472" s="11"/>
      <c r="L1472" s="11"/>
      <c r="M1472" s="11"/>
      <c r="N1472" s="12" t="n">
        <v>5</v>
      </c>
      <c r="O1472" s="12" t="n">
        <v>5</v>
      </c>
      <c r="P1472" s="12" t="n">
        <v>10</v>
      </c>
      <c r="Q1472" s="12" t="n">
        <v>5</v>
      </c>
      <c r="R1472" s="12" t="n">
        <v>5</v>
      </c>
      <c r="S1472" s="12" t="n">
        <v>7</v>
      </c>
      <c r="T1472" s="12" t="n">
        <v>5</v>
      </c>
      <c r="U1472" s="12" t="n">
        <v>7</v>
      </c>
      <c r="V1472" s="12" t="n">
        <v>7</v>
      </c>
      <c r="W1472" s="12" t="n">
        <v>5</v>
      </c>
      <c r="X1472" s="12" t="n">
        <v>7</v>
      </c>
      <c r="Y1472" s="12" t="n">
        <v>2</v>
      </c>
      <c r="Z1472" s="12" t="n">
        <v>5</v>
      </c>
      <c r="AA1472" s="12" t="n">
        <v>5</v>
      </c>
      <c r="AB1472" s="12" t="n">
        <v>10</v>
      </c>
      <c r="AC1472" s="12" t="n">
        <v>7</v>
      </c>
      <c r="AD1472" s="12" t="n">
        <v>7</v>
      </c>
      <c r="AE1472" s="12" t="n">
        <v>5</v>
      </c>
      <c r="AF1472" s="12" t="n">
        <v>5</v>
      </c>
      <c r="AG1472" s="12" t="n">
        <v>7</v>
      </c>
      <c r="AH1472" s="12" t="n">
        <v>1</v>
      </c>
      <c r="AI1472" s="12" t="n">
        <v>0</v>
      </c>
      <c r="AJ1472" s="12" t="n">
        <v>1</v>
      </c>
      <c r="AK1472" s="12" t="n">
        <v>1</v>
      </c>
      <c r="AL1472" s="12" t="n">
        <v>1</v>
      </c>
      <c r="AM1472" s="11"/>
      <c r="AN1472" s="8" t="n">
        <v>2</v>
      </c>
      <c r="AO1472" s="8" t="n">
        <v>2</v>
      </c>
      <c r="AP1472" s="8" t="n">
        <v>4</v>
      </c>
      <c r="AQ1472" s="8" t="n">
        <v>2</v>
      </c>
      <c r="AR1472" s="8" t="n">
        <v>2</v>
      </c>
      <c r="AS1472" s="8" t="n">
        <v>3</v>
      </c>
      <c r="AT1472" s="8" t="n">
        <v>2</v>
      </c>
      <c r="AU1472" s="8" t="n">
        <v>3</v>
      </c>
      <c r="AV1472" s="8" t="n">
        <v>3</v>
      </c>
      <c r="AW1472" s="8" t="n">
        <v>2</v>
      </c>
      <c r="AX1472" s="8" t="n">
        <v>3</v>
      </c>
      <c r="AY1472" s="8" t="n">
        <v>1</v>
      </c>
      <c r="AZ1472" s="8" t="n">
        <v>2</v>
      </c>
      <c r="BA1472" s="8" t="n">
        <v>2</v>
      </c>
      <c r="BB1472" s="8" t="n">
        <v>4</v>
      </c>
      <c r="BC1472" s="8" t="n">
        <v>3</v>
      </c>
      <c r="BD1472" s="8" t="n">
        <v>3</v>
      </c>
      <c r="BE1472" s="8" t="n">
        <v>2</v>
      </c>
      <c r="BF1472" s="8" t="n">
        <v>2</v>
      </c>
      <c r="BG1472" s="8" t="n">
        <v>3</v>
      </c>
      <c r="BH1472" s="8" t="n">
        <v>1</v>
      </c>
      <c r="BI1472" s="8" t="n">
        <v>0</v>
      </c>
      <c r="BJ1472" s="8" t="n">
        <v>1</v>
      </c>
      <c r="BK1472" s="8" t="n">
        <v>1</v>
      </c>
      <c r="BL1472" s="8" t="n">
        <v>1</v>
      </c>
    </row>
    <row r="1473" customFormat="false" ht="12.75" hidden="false" customHeight="false" outlineLevel="0" collapsed="false">
      <c r="A1473" s="8" t="n">
        <v>5342007</v>
      </c>
      <c r="B1473" s="6" t="n">
        <v>534</v>
      </c>
      <c r="C1473" s="9" t="s">
        <v>214</v>
      </c>
      <c r="D1473" s="8" t="n">
        <v>13398</v>
      </c>
      <c r="E1473" s="10" t="s">
        <v>245</v>
      </c>
      <c r="F1473" s="10" t="s">
        <v>246</v>
      </c>
      <c r="G1473" s="10" t="s">
        <v>247</v>
      </c>
      <c r="H1473" s="10" t="n">
        <v>3834</v>
      </c>
      <c r="I1473" s="11" t="s">
        <v>39</v>
      </c>
      <c r="J1473" s="11" t="n">
        <v>6</v>
      </c>
      <c r="K1473" s="11"/>
      <c r="L1473" s="11"/>
      <c r="M1473" s="11"/>
      <c r="N1473" s="12" t="n">
        <v>7</v>
      </c>
      <c r="O1473" s="12" t="n">
        <v>7</v>
      </c>
      <c r="P1473" s="12" t="n">
        <v>10</v>
      </c>
      <c r="Q1473" s="12" t="n">
        <v>7</v>
      </c>
      <c r="R1473" s="12" t="n">
        <v>7</v>
      </c>
      <c r="S1473" s="12" t="n">
        <v>7</v>
      </c>
      <c r="T1473" s="12" t="n">
        <v>7</v>
      </c>
      <c r="U1473" s="12" t="n">
        <v>7</v>
      </c>
      <c r="V1473" s="12" t="n">
        <v>7</v>
      </c>
      <c r="W1473" s="12" t="n">
        <v>7</v>
      </c>
      <c r="X1473" s="12" t="n">
        <v>7</v>
      </c>
      <c r="Y1473" s="12" t="n">
        <v>7</v>
      </c>
      <c r="Z1473" s="12" t="n">
        <v>7</v>
      </c>
      <c r="AA1473" s="12" t="n">
        <v>7</v>
      </c>
      <c r="AB1473" s="12" t="n">
        <v>7</v>
      </c>
      <c r="AC1473" s="12" t="n">
        <v>7</v>
      </c>
      <c r="AD1473" s="12" t="n">
        <v>7</v>
      </c>
      <c r="AE1473" s="12" t="n">
        <v>7</v>
      </c>
      <c r="AF1473" s="12" t="n">
        <v>7</v>
      </c>
      <c r="AG1473" s="12" t="n">
        <v>7</v>
      </c>
      <c r="AH1473" s="12" t="n">
        <v>1</v>
      </c>
      <c r="AI1473" s="12" t="n">
        <v>1</v>
      </c>
      <c r="AJ1473" s="12" t="n">
        <v>1</v>
      </c>
      <c r="AK1473" s="12" t="n">
        <v>1</v>
      </c>
      <c r="AL1473" s="12" t="n">
        <v>1</v>
      </c>
      <c r="AM1473" s="11"/>
      <c r="AN1473" s="8" t="n">
        <v>3</v>
      </c>
      <c r="AO1473" s="8" t="n">
        <v>3</v>
      </c>
      <c r="AP1473" s="8" t="n">
        <v>4</v>
      </c>
      <c r="AQ1473" s="8" t="n">
        <v>3</v>
      </c>
      <c r="AR1473" s="8" t="n">
        <v>3</v>
      </c>
      <c r="AS1473" s="8" t="n">
        <v>3</v>
      </c>
      <c r="AT1473" s="8" t="n">
        <v>3</v>
      </c>
      <c r="AU1473" s="8" t="n">
        <v>3</v>
      </c>
      <c r="AV1473" s="8" t="n">
        <v>3</v>
      </c>
      <c r="AW1473" s="8" t="n">
        <v>3</v>
      </c>
      <c r="AX1473" s="8" t="n">
        <v>3</v>
      </c>
      <c r="AY1473" s="8" t="n">
        <v>3</v>
      </c>
      <c r="AZ1473" s="8" t="n">
        <v>3</v>
      </c>
      <c r="BA1473" s="8" t="n">
        <v>3</v>
      </c>
      <c r="BB1473" s="8" t="n">
        <v>3</v>
      </c>
      <c r="BC1473" s="8" t="n">
        <v>3</v>
      </c>
      <c r="BD1473" s="8" t="n">
        <v>3</v>
      </c>
      <c r="BE1473" s="8" t="n">
        <v>3</v>
      </c>
      <c r="BF1473" s="8" t="n">
        <v>3</v>
      </c>
      <c r="BG1473" s="8" t="n">
        <v>3</v>
      </c>
      <c r="BH1473" s="8" t="n">
        <v>1</v>
      </c>
      <c r="BI1473" s="8" t="n">
        <v>1</v>
      </c>
      <c r="BJ1473" s="8" t="n">
        <v>1</v>
      </c>
      <c r="BK1473" s="8" t="n">
        <v>1</v>
      </c>
      <c r="BL1473" s="8" t="n">
        <v>1</v>
      </c>
    </row>
    <row r="1474" customFormat="false" ht="12.75" hidden="false" customHeight="false" outlineLevel="0" collapsed="false">
      <c r="A1474" s="8" t="n">
        <v>5342007</v>
      </c>
      <c r="B1474" s="6" t="n">
        <v>534</v>
      </c>
      <c r="C1474" s="9" t="s">
        <v>214</v>
      </c>
      <c r="D1474" s="8" t="n">
        <v>13398</v>
      </c>
      <c r="E1474" s="10" t="s">
        <v>245</v>
      </c>
      <c r="F1474" s="10" t="s">
        <v>246</v>
      </c>
      <c r="G1474" s="10" t="s">
        <v>247</v>
      </c>
      <c r="H1474" s="10" t="n">
        <v>3834</v>
      </c>
      <c r="I1474" s="11" t="s">
        <v>39</v>
      </c>
      <c r="J1474" s="11" t="n">
        <v>6</v>
      </c>
      <c r="K1474" s="11"/>
      <c r="L1474" s="11"/>
      <c r="M1474" s="11"/>
      <c r="N1474" s="12" t="n">
        <v>5</v>
      </c>
      <c r="O1474" s="12" t="n">
        <v>5</v>
      </c>
      <c r="P1474" s="12" t="n">
        <v>7</v>
      </c>
      <c r="Q1474" s="12" t="n">
        <v>5</v>
      </c>
      <c r="R1474" s="12" t="n">
        <v>5</v>
      </c>
      <c r="S1474" s="12" t="n">
        <v>7</v>
      </c>
      <c r="T1474" s="12" t="n">
        <v>7</v>
      </c>
      <c r="U1474" s="12" t="n">
        <v>7</v>
      </c>
      <c r="V1474" s="12" t="n">
        <v>7</v>
      </c>
      <c r="W1474" s="12" t="n">
        <v>5</v>
      </c>
      <c r="X1474" s="12" t="n">
        <v>5</v>
      </c>
      <c r="Y1474" s="12" t="n">
        <v>7</v>
      </c>
      <c r="Z1474" s="12" t="n">
        <v>7</v>
      </c>
      <c r="AA1474" s="12" t="n">
        <v>7</v>
      </c>
      <c r="AB1474" s="12" t="n">
        <v>7</v>
      </c>
      <c r="AC1474" s="12" t="n">
        <v>7</v>
      </c>
      <c r="AD1474" s="12" t="n">
        <v>7</v>
      </c>
      <c r="AE1474" s="12" t="n">
        <v>5</v>
      </c>
      <c r="AF1474" s="12" t="n">
        <v>5</v>
      </c>
      <c r="AG1474" s="12" t="n">
        <v>7</v>
      </c>
      <c r="AH1474" s="12" t="n">
        <v>1</v>
      </c>
      <c r="AI1474" s="12" t="n">
        <v>1</v>
      </c>
      <c r="AJ1474" s="12" t="n">
        <v>1</v>
      </c>
      <c r="AK1474" s="12" t="n">
        <v>1</v>
      </c>
      <c r="AL1474" s="12" t="n">
        <v>0</v>
      </c>
      <c r="AM1474" s="11"/>
      <c r="AN1474" s="8" t="n">
        <v>2</v>
      </c>
      <c r="AO1474" s="8" t="n">
        <v>2</v>
      </c>
      <c r="AP1474" s="8" t="n">
        <v>3</v>
      </c>
      <c r="AQ1474" s="8" t="n">
        <v>2</v>
      </c>
      <c r="AR1474" s="8" t="n">
        <v>2</v>
      </c>
      <c r="AS1474" s="8" t="n">
        <v>3</v>
      </c>
      <c r="AT1474" s="8" t="n">
        <v>3</v>
      </c>
      <c r="AU1474" s="8" t="n">
        <v>3</v>
      </c>
      <c r="AV1474" s="8" t="n">
        <v>3</v>
      </c>
      <c r="AW1474" s="8" t="n">
        <v>2</v>
      </c>
      <c r="AX1474" s="8" t="n">
        <v>2</v>
      </c>
      <c r="AY1474" s="8" t="n">
        <v>3</v>
      </c>
      <c r="AZ1474" s="8" t="n">
        <v>3</v>
      </c>
      <c r="BA1474" s="8" t="n">
        <v>3</v>
      </c>
      <c r="BB1474" s="8" t="n">
        <v>3</v>
      </c>
      <c r="BC1474" s="8" t="n">
        <v>3</v>
      </c>
      <c r="BD1474" s="8" t="n">
        <v>3</v>
      </c>
      <c r="BE1474" s="8" t="n">
        <v>2</v>
      </c>
      <c r="BF1474" s="8" t="n">
        <v>2</v>
      </c>
      <c r="BG1474" s="8" t="n">
        <v>3</v>
      </c>
      <c r="BH1474" s="8" t="n">
        <v>1</v>
      </c>
      <c r="BI1474" s="8" t="n">
        <v>1</v>
      </c>
      <c r="BJ1474" s="8" t="n">
        <v>1</v>
      </c>
      <c r="BK1474" s="8" t="n">
        <v>1</v>
      </c>
      <c r="BL1474" s="8" t="n">
        <v>0</v>
      </c>
    </row>
    <row r="1475" customFormat="false" ht="12.75" hidden="false" customHeight="false" outlineLevel="0" collapsed="false">
      <c r="A1475" s="8" t="n">
        <v>5342007</v>
      </c>
      <c r="B1475" s="6" t="n">
        <v>534</v>
      </c>
      <c r="C1475" s="9" t="s">
        <v>214</v>
      </c>
      <c r="D1475" s="8" t="n">
        <v>13398</v>
      </c>
      <c r="E1475" s="10" t="s">
        <v>245</v>
      </c>
      <c r="F1475" s="10" t="s">
        <v>246</v>
      </c>
      <c r="G1475" s="10" t="s">
        <v>247</v>
      </c>
      <c r="H1475" s="10" t="n">
        <v>3834</v>
      </c>
      <c r="I1475" s="11" t="s">
        <v>39</v>
      </c>
      <c r="J1475" s="11" t="n">
        <v>6</v>
      </c>
      <c r="K1475" s="11"/>
      <c r="L1475" s="11"/>
      <c r="M1475" s="11"/>
      <c r="N1475" s="12" t="n">
        <v>2</v>
      </c>
      <c r="O1475" s="12" t="n">
        <v>5</v>
      </c>
      <c r="P1475" s="12" t="n">
        <v>7</v>
      </c>
      <c r="Q1475" s="12" t="n">
        <v>10</v>
      </c>
      <c r="R1475" s="12" t="n">
        <v>5</v>
      </c>
      <c r="S1475" s="12" t="n">
        <v>5</v>
      </c>
      <c r="T1475" s="12" t="n">
        <v>2</v>
      </c>
      <c r="U1475" s="12" t="n">
        <v>7</v>
      </c>
      <c r="V1475" s="12" t="n">
        <v>7</v>
      </c>
      <c r="W1475" s="12" t="n">
        <v>7</v>
      </c>
      <c r="X1475" s="12" t="n">
        <v>7</v>
      </c>
      <c r="Y1475" s="12" t="n">
        <v>10</v>
      </c>
      <c r="Z1475" s="12" t="n">
        <v>2</v>
      </c>
      <c r="AA1475" s="12" t="n">
        <v>7</v>
      </c>
      <c r="AB1475" s="12" t="n">
        <v>2</v>
      </c>
      <c r="AC1475" s="12" t="n">
        <v>5</v>
      </c>
      <c r="AD1475" s="12" t="n">
        <v>2</v>
      </c>
      <c r="AE1475" s="12" t="n">
        <v>5</v>
      </c>
      <c r="AF1475" s="12" t="n">
        <v>7</v>
      </c>
      <c r="AG1475" s="12" t="n">
        <v>5</v>
      </c>
      <c r="AH1475" s="12" t="n">
        <v>1</v>
      </c>
      <c r="AI1475" s="12" t="n">
        <v>0</v>
      </c>
      <c r="AJ1475" s="12" t="n">
        <v>1</v>
      </c>
      <c r="AK1475" s="12" t="n">
        <v>1</v>
      </c>
      <c r="AL1475" s="12" t="n">
        <v>1</v>
      </c>
      <c r="AM1475" s="11"/>
      <c r="AN1475" s="8" t="n">
        <v>1</v>
      </c>
      <c r="AO1475" s="8" t="n">
        <v>2</v>
      </c>
      <c r="AP1475" s="8" t="n">
        <v>3</v>
      </c>
      <c r="AQ1475" s="8" t="n">
        <v>4</v>
      </c>
      <c r="AR1475" s="8" t="n">
        <v>2</v>
      </c>
      <c r="AS1475" s="8" t="n">
        <v>2</v>
      </c>
      <c r="AT1475" s="8" t="n">
        <v>1</v>
      </c>
      <c r="AU1475" s="8" t="n">
        <v>3</v>
      </c>
      <c r="AV1475" s="8" t="n">
        <v>3</v>
      </c>
      <c r="AW1475" s="8" t="n">
        <v>3</v>
      </c>
      <c r="AX1475" s="8" t="n">
        <v>3</v>
      </c>
      <c r="AY1475" s="8" t="n">
        <v>4</v>
      </c>
      <c r="AZ1475" s="8" t="n">
        <v>1</v>
      </c>
      <c r="BA1475" s="8" t="n">
        <v>3</v>
      </c>
      <c r="BB1475" s="8" t="n">
        <v>1</v>
      </c>
      <c r="BC1475" s="8" t="n">
        <v>2</v>
      </c>
      <c r="BD1475" s="8" t="n">
        <v>1</v>
      </c>
      <c r="BE1475" s="8" t="n">
        <v>2</v>
      </c>
      <c r="BF1475" s="8" t="n">
        <v>3</v>
      </c>
      <c r="BG1475" s="8" t="n">
        <v>2</v>
      </c>
      <c r="BH1475" s="8" t="n">
        <v>1</v>
      </c>
      <c r="BI1475" s="8" t="n">
        <v>0</v>
      </c>
      <c r="BJ1475" s="8" t="n">
        <v>1</v>
      </c>
      <c r="BK1475" s="8" t="n">
        <v>1</v>
      </c>
      <c r="BL1475" s="8" t="n">
        <v>1</v>
      </c>
    </row>
    <row r="1476" customFormat="false" ht="12.75" hidden="false" customHeight="false" outlineLevel="0" collapsed="false">
      <c r="A1476" s="8" t="n">
        <v>5342007</v>
      </c>
      <c r="B1476" s="6" t="n">
        <v>534</v>
      </c>
      <c r="C1476" s="9" t="s">
        <v>214</v>
      </c>
      <c r="D1476" s="8" t="n">
        <v>13398</v>
      </c>
      <c r="E1476" s="10" t="s">
        <v>245</v>
      </c>
      <c r="F1476" s="10" t="s">
        <v>246</v>
      </c>
      <c r="G1476" s="10" t="s">
        <v>247</v>
      </c>
      <c r="H1476" s="10" t="n">
        <v>3834</v>
      </c>
      <c r="I1476" s="11" t="s">
        <v>39</v>
      </c>
      <c r="J1476" s="11" t="n">
        <v>6</v>
      </c>
      <c r="K1476" s="11"/>
      <c r="L1476" s="11"/>
      <c r="M1476" s="11"/>
      <c r="N1476" s="12" t="n">
        <v>2</v>
      </c>
      <c r="O1476" s="12" t="n">
        <v>5</v>
      </c>
      <c r="P1476" s="12" t="n">
        <v>10</v>
      </c>
      <c r="Q1476" s="12" t="n">
        <v>5</v>
      </c>
      <c r="R1476" s="12" t="n">
        <v>7</v>
      </c>
      <c r="S1476" s="12" t="n">
        <v>10</v>
      </c>
      <c r="T1476" s="12" t="n">
        <v>5</v>
      </c>
      <c r="U1476" s="12" t="n">
        <v>7</v>
      </c>
      <c r="V1476" s="12" t="n">
        <v>7</v>
      </c>
      <c r="W1476" s="12" t="n">
        <v>7</v>
      </c>
      <c r="X1476" s="12" t="n">
        <v>7</v>
      </c>
      <c r="Y1476" s="12" t="n">
        <v>10</v>
      </c>
      <c r="Z1476" s="12" t="n">
        <v>7</v>
      </c>
      <c r="AA1476" s="12" t="n">
        <v>7</v>
      </c>
      <c r="AB1476" s="12" t="n">
        <v>5</v>
      </c>
      <c r="AC1476" s="12" t="n">
        <v>5</v>
      </c>
      <c r="AD1476" s="12" t="n">
        <v>10</v>
      </c>
      <c r="AE1476" s="12" t="n">
        <v>7</v>
      </c>
      <c r="AF1476" s="12" t="n">
        <v>5</v>
      </c>
      <c r="AG1476" s="12" t="n">
        <v>7</v>
      </c>
      <c r="AH1476" s="12" t="n">
        <v>1</v>
      </c>
      <c r="AI1476" s="12" t="n">
        <v>1</v>
      </c>
      <c r="AJ1476" s="12" t="n">
        <v>1</v>
      </c>
      <c r="AK1476" s="12" t="n">
        <v>1</v>
      </c>
      <c r="AL1476" s="12" t="n">
        <v>1</v>
      </c>
      <c r="AM1476" s="11"/>
      <c r="AN1476" s="8" t="n">
        <v>1</v>
      </c>
      <c r="AO1476" s="8" t="n">
        <v>2</v>
      </c>
      <c r="AP1476" s="8" t="n">
        <v>4</v>
      </c>
      <c r="AQ1476" s="8" t="n">
        <v>2</v>
      </c>
      <c r="AR1476" s="8" t="n">
        <v>3</v>
      </c>
      <c r="AS1476" s="8" t="n">
        <v>4</v>
      </c>
      <c r="AT1476" s="8" t="n">
        <v>2</v>
      </c>
      <c r="AU1476" s="8" t="n">
        <v>3</v>
      </c>
      <c r="AV1476" s="8" t="n">
        <v>3</v>
      </c>
      <c r="AW1476" s="8" t="n">
        <v>3</v>
      </c>
      <c r="AX1476" s="8" t="n">
        <v>3</v>
      </c>
      <c r="AY1476" s="8" t="n">
        <v>4</v>
      </c>
      <c r="AZ1476" s="8" t="n">
        <v>3</v>
      </c>
      <c r="BA1476" s="8" t="n">
        <v>3</v>
      </c>
      <c r="BB1476" s="8" t="n">
        <v>2</v>
      </c>
      <c r="BC1476" s="8" t="n">
        <v>2</v>
      </c>
      <c r="BD1476" s="8" t="n">
        <v>4</v>
      </c>
      <c r="BE1476" s="8" t="n">
        <v>3</v>
      </c>
      <c r="BF1476" s="8" t="n">
        <v>2</v>
      </c>
      <c r="BG1476" s="8" t="n">
        <v>3</v>
      </c>
      <c r="BH1476" s="8" t="n">
        <v>1</v>
      </c>
      <c r="BI1476" s="8" t="n">
        <v>1</v>
      </c>
      <c r="BJ1476" s="8" t="n">
        <v>1</v>
      </c>
      <c r="BK1476" s="8" t="n">
        <v>1</v>
      </c>
      <c r="BL1476" s="8" t="n">
        <v>1</v>
      </c>
    </row>
    <row r="1477" customFormat="false" ht="12.75" hidden="false" customHeight="false" outlineLevel="0" collapsed="false">
      <c r="A1477" s="8" t="n">
        <v>5342007</v>
      </c>
      <c r="B1477" s="6" t="n">
        <v>534</v>
      </c>
      <c r="C1477" s="9" t="s">
        <v>214</v>
      </c>
      <c r="D1477" s="8" t="n">
        <v>13398</v>
      </c>
      <c r="E1477" s="10" t="s">
        <v>245</v>
      </c>
      <c r="F1477" s="10" t="s">
        <v>246</v>
      </c>
      <c r="G1477" s="10" t="s">
        <v>247</v>
      </c>
      <c r="H1477" s="10" t="n">
        <v>3834</v>
      </c>
      <c r="I1477" s="11" t="s">
        <v>39</v>
      </c>
      <c r="J1477" s="11" t="n">
        <v>6</v>
      </c>
      <c r="K1477" s="11"/>
      <c r="L1477" s="11"/>
      <c r="M1477" s="11"/>
      <c r="N1477" s="12" t="n">
        <v>7</v>
      </c>
      <c r="O1477" s="12" t="n">
        <v>7</v>
      </c>
      <c r="P1477" s="12" t="n">
        <v>10</v>
      </c>
      <c r="Q1477" s="12" t="n">
        <v>7</v>
      </c>
      <c r="R1477" s="12" t="n">
        <v>7</v>
      </c>
      <c r="S1477" s="12" t="s">
        <v>259</v>
      </c>
      <c r="T1477" s="12" t="n">
        <v>7</v>
      </c>
      <c r="U1477" s="12" t="n">
        <v>7</v>
      </c>
      <c r="V1477" s="12" t="n">
        <v>7</v>
      </c>
      <c r="W1477" s="12" t="n">
        <v>7</v>
      </c>
      <c r="X1477" s="12" t="n">
        <v>7</v>
      </c>
      <c r="Y1477" s="12" t="s">
        <v>259</v>
      </c>
      <c r="Z1477" s="12" t="n">
        <v>10</v>
      </c>
      <c r="AA1477" s="12" t="s">
        <v>259</v>
      </c>
      <c r="AB1477" s="12" t="s">
        <v>259</v>
      </c>
      <c r="AC1477" s="12" t="n">
        <v>7</v>
      </c>
      <c r="AD1477" s="12" t="n">
        <v>7</v>
      </c>
      <c r="AE1477" s="12" t="n">
        <v>7</v>
      </c>
      <c r="AF1477" s="12" t="n">
        <v>7</v>
      </c>
      <c r="AG1477" s="12" t="n">
        <v>7</v>
      </c>
      <c r="AH1477" s="12" t="n">
        <v>1</v>
      </c>
      <c r="AI1477" s="12" t="n">
        <v>0</v>
      </c>
      <c r="AJ1477" s="12" t="n">
        <v>1</v>
      </c>
      <c r="AK1477" s="12" t="n">
        <v>1</v>
      </c>
      <c r="AL1477" s="12" t="n">
        <v>1</v>
      </c>
      <c r="AM1477" s="11"/>
      <c r="AN1477" s="8" t="n">
        <v>3</v>
      </c>
      <c r="AO1477" s="8" t="n">
        <v>3</v>
      </c>
      <c r="AP1477" s="8" t="n">
        <v>4</v>
      </c>
      <c r="AQ1477" s="8" t="n">
        <v>3</v>
      </c>
      <c r="AR1477" s="8" t="n">
        <v>3</v>
      </c>
      <c r="AS1477" s="8" t="n">
        <v>0</v>
      </c>
      <c r="AT1477" s="8" t="n">
        <v>3</v>
      </c>
      <c r="AU1477" s="8" t="n">
        <v>3</v>
      </c>
      <c r="AV1477" s="8" t="n">
        <v>3</v>
      </c>
      <c r="AW1477" s="8" t="n">
        <v>3</v>
      </c>
      <c r="AX1477" s="8" t="n">
        <v>3</v>
      </c>
      <c r="AY1477" s="8" t="n">
        <v>0</v>
      </c>
      <c r="AZ1477" s="8" t="n">
        <v>4</v>
      </c>
      <c r="BA1477" s="8" t="n">
        <v>0</v>
      </c>
      <c r="BB1477" s="8" t="n">
        <v>0</v>
      </c>
      <c r="BC1477" s="8" t="n">
        <v>3</v>
      </c>
      <c r="BD1477" s="8" t="n">
        <v>3</v>
      </c>
      <c r="BE1477" s="8" t="n">
        <v>3</v>
      </c>
      <c r="BF1477" s="8" t="n">
        <v>3</v>
      </c>
      <c r="BG1477" s="8" t="n">
        <v>3</v>
      </c>
      <c r="BH1477" s="8" t="n">
        <v>1</v>
      </c>
      <c r="BI1477" s="8" t="n">
        <v>0</v>
      </c>
      <c r="BJ1477" s="8" t="n">
        <v>1</v>
      </c>
      <c r="BK1477" s="8" t="n">
        <v>1</v>
      </c>
      <c r="BL1477" s="8" t="n">
        <v>1</v>
      </c>
    </row>
    <row r="1478" customFormat="false" ht="12.75" hidden="false" customHeight="false" outlineLevel="0" collapsed="false">
      <c r="A1478" s="8" t="n">
        <v>5342007</v>
      </c>
      <c r="B1478" s="6" t="n">
        <v>534</v>
      </c>
      <c r="C1478" s="9" t="s">
        <v>214</v>
      </c>
      <c r="D1478" s="8" t="n">
        <v>13398</v>
      </c>
      <c r="E1478" s="10" t="s">
        <v>245</v>
      </c>
      <c r="F1478" s="10" t="s">
        <v>246</v>
      </c>
      <c r="G1478" s="10" t="s">
        <v>247</v>
      </c>
      <c r="H1478" s="10" t="n">
        <v>3834</v>
      </c>
      <c r="I1478" s="11" t="s">
        <v>39</v>
      </c>
      <c r="J1478" s="11" t="n">
        <v>6</v>
      </c>
      <c r="K1478" s="11"/>
      <c r="L1478" s="11"/>
      <c r="M1478" s="11"/>
      <c r="N1478" s="12" t="n">
        <v>7</v>
      </c>
      <c r="O1478" s="12" t="n">
        <v>10</v>
      </c>
      <c r="P1478" s="12" t="n">
        <v>10</v>
      </c>
      <c r="Q1478" s="12" t="n">
        <v>10</v>
      </c>
      <c r="R1478" s="12" t="n">
        <v>7</v>
      </c>
      <c r="S1478" s="12" t="s">
        <v>259</v>
      </c>
      <c r="T1478" s="12" t="n">
        <v>2</v>
      </c>
      <c r="U1478" s="12" t="n">
        <v>7</v>
      </c>
      <c r="V1478" s="12" t="n">
        <v>10</v>
      </c>
      <c r="W1478" s="12" t="n">
        <v>5</v>
      </c>
      <c r="X1478" s="12" t="n">
        <v>5</v>
      </c>
      <c r="Y1478" s="12" t="n">
        <v>10</v>
      </c>
      <c r="Z1478" s="12" t="n">
        <v>10</v>
      </c>
      <c r="AA1478" s="12" t="n">
        <v>10</v>
      </c>
      <c r="AB1478" s="12" t="n">
        <v>10</v>
      </c>
      <c r="AC1478" s="12" t="n">
        <v>10</v>
      </c>
      <c r="AD1478" s="12" t="n">
        <v>5</v>
      </c>
      <c r="AE1478" s="12" t="n">
        <v>7</v>
      </c>
      <c r="AF1478" s="12" t="n">
        <v>10</v>
      </c>
      <c r="AG1478" s="12" t="n">
        <v>7</v>
      </c>
      <c r="AH1478" s="12" t="n">
        <v>1</v>
      </c>
      <c r="AI1478" s="12" t="n">
        <v>0</v>
      </c>
      <c r="AJ1478" s="12" t="n">
        <v>1</v>
      </c>
      <c r="AK1478" s="12" t="n">
        <v>1</v>
      </c>
      <c r="AL1478" s="12" t="n">
        <v>1</v>
      </c>
      <c r="AM1478" s="11"/>
      <c r="AN1478" s="8" t="n">
        <v>3</v>
      </c>
      <c r="AO1478" s="8" t="n">
        <v>4</v>
      </c>
      <c r="AP1478" s="8" t="n">
        <v>4</v>
      </c>
      <c r="AQ1478" s="8" t="n">
        <v>4</v>
      </c>
      <c r="AR1478" s="8" t="n">
        <v>3</v>
      </c>
      <c r="AS1478" s="8" t="n">
        <v>0</v>
      </c>
      <c r="AT1478" s="8" t="n">
        <v>1</v>
      </c>
      <c r="AU1478" s="8" t="n">
        <v>3</v>
      </c>
      <c r="AV1478" s="8" t="n">
        <v>4</v>
      </c>
      <c r="AW1478" s="8" t="n">
        <v>2</v>
      </c>
      <c r="AX1478" s="8" t="n">
        <v>2</v>
      </c>
      <c r="AY1478" s="8" t="n">
        <v>4</v>
      </c>
      <c r="AZ1478" s="8" t="n">
        <v>4</v>
      </c>
      <c r="BA1478" s="8" t="n">
        <v>4</v>
      </c>
      <c r="BB1478" s="8" t="n">
        <v>4</v>
      </c>
      <c r="BC1478" s="8" t="n">
        <v>4</v>
      </c>
      <c r="BD1478" s="8" t="n">
        <v>2</v>
      </c>
      <c r="BE1478" s="8" t="n">
        <v>3</v>
      </c>
      <c r="BF1478" s="8" t="n">
        <v>4</v>
      </c>
      <c r="BG1478" s="8" t="n">
        <v>3</v>
      </c>
      <c r="BH1478" s="8" t="n">
        <v>1</v>
      </c>
      <c r="BI1478" s="8" t="n">
        <v>0</v>
      </c>
      <c r="BJ1478" s="8" t="n">
        <v>1</v>
      </c>
      <c r="BK1478" s="8" t="n">
        <v>1</v>
      </c>
      <c r="BL1478" s="8" t="n">
        <v>1</v>
      </c>
    </row>
    <row r="1479" customFormat="false" ht="12.75" hidden="false" customHeight="false" outlineLevel="0" collapsed="false">
      <c r="A1479" s="8" t="n">
        <v>5342007</v>
      </c>
      <c r="B1479" s="6" t="n">
        <v>534</v>
      </c>
      <c r="C1479" s="9" t="s">
        <v>214</v>
      </c>
      <c r="D1479" s="8" t="n">
        <v>13398</v>
      </c>
      <c r="E1479" s="10" t="s">
        <v>245</v>
      </c>
      <c r="F1479" s="10" t="s">
        <v>246</v>
      </c>
      <c r="G1479" s="10" t="s">
        <v>247</v>
      </c>
      <c r="H1479" s="10" t="n">
        <v>3834</v>
      </c>
      <c r="I1479" s="11" t="s">
        <v>39</v>
      </c>
      <c r="J1479" s="11" t="n">
        <v>6</v>
      </c>
      <c r="K1479" s="11"/>
      <c r="L1479" s="11"/>
      <c r="M1479" s="11"/>
      <c r="N1479" s="12" t="n">
        <v>10</v>
      </c>
      <c r="O1479" s="12" t="n">
        <v>10</v>
      </c>
      <c r="P1479" s="12" t="n">
        <v>10</v>
      </c>
      <c r="Q1479" s="12" t="n">
        <v>10</v>
      </c>
      <c r="R1479" s="12" t="n">
        <v>10</v>
      </c>
      <c r="S1479" s="12" t="s">
        <v>259</v>
      </c>
      <c r="T1479" s="12" t="n">
        <v>10</v>
      </c>
      <c r="U1479" s="12" t="n">
        <v>10</v>
      </c>
      <c r="V1479" s="12" t="n">
        <v>10</v>
      </c>
      <c r="W1479" s="12" t="n">
        <v>10</v>
      </c>
      <c r="X1479" s="12" t="n">
        <v>10</v>
      </c>
      <c r="Y1479" s="12" t="s">
        <v>259</v>
      </c>
      <c r="Z1479" s="12" t="n">
        <v>5</v>
      </c>
      <c r="AA1479" s="12" t="n">
        <v>10</v>
      </c>
      <c r="AB1479" s="12" t="s">
        <v>259</v>
      </c>
      <c r="AC1479" s="12" t="n">
        <v>7</v>
      </c>
      <c r="AD1479" s="12" t="n">
        <v>10</v>
      </c>
      <c r="AE1479" s="12" t="n">
        <v>10</v>
      </c>
      <c r="AF1479" s="12" t="n">
        <v>10</v>
      </c>
      <c r="AG1479" s="12" t="n">
        <v>10</v>
      </c>
      <c r="AH1479" s="12" t="n">
        <v>1</v>
      </c>
      <c r="AI1479" s="12" t="n">
        <v>0</v>
      </c>
      <c r="AJ1479" s="12" t="n">
        <v>1</v>
      </c>
      <c r="AK1479" s="12" t="n">
        <v>1</v>
      </c>
      <c r="AL1479" s="12" t="n">
        <v>1</v>
      </c>
      <c r="AM1479" s="11"/>
      <c r="AN1479" s="8" t="n">
        <v>4</v>
      </c>
      <c r="AO1479" s="8" t="n">
        <v>4</v>
      </c>
      <c r="AP1479" s="8" t="n">
        <v>4</v>
      </c>
      <c r="AQ1479" s="8" t="n">
        <v>4</v>
      </c>
      <c r="AR1479" s="8" t="n">
        <v>4</v>
      </c>
      <c r="AS1479" s="8" t="n">
        <v>0</v>
      </c>
      <c r="AT1479" s="8" t="n">
        <v>4</v>
      </c>
      <c r="AU1479" s="8" t="n">
        <v>4</v>
      </c>
      <c r="AV1479" s="8" t="n">
        <v>4</v>
      </c>
      <c r="AW1479" s="8" t="n">
        <v>4</v>
      </c>
      <c r="AX1479" s="8" t="n">
        <v>4</v>
      </c>
      <c r="AY1479" s="8" t="n">
        <v>0</v>
      </c>
      <c r="AZ1479" s="8" t="n">
        <v>2</v>
      </c>
      <c r="BA1479" s="8" t="n">
        <v>4</v>
      </c>
      <c r="BB1479" s="8" t="n">
        <v>0</v>
      </c>
      <c r="BC1479" s="8" t="n">
        <v>3</v>
      </c>
      <c r="BD1479" s="8" t="n">
        <v>4</v>
      </c>
      <c r="BE1479" s="8" t="n">
        <v>4</v>
      </c>
      <c r="BF1479" s="8" t="n">
        <v>4</v>
      </c>
      <c r="BG1479" s="8" t="n">
        <v>4</v>
      </c>
      <c r="BH1479" s="8" t="n">
        <v>1</v>
      </c>
      <c r="BI1479" s="8" t="n">
        <v>0</v>
      </c>
      <c r="BJ1479" s="8" t="n">
        <v>1</v>
      </c>
      <c r="BK1479" s="8" t="n">
        <v>1</v>
      </c>
      <c r="BL1479" s="8" t="n">
        <v>1</v>
      </c>
    </row>
    <row r="1480" customFormat="false" ht="12.75" hidden="false" customHeight="false" outlineLevel="0" collapsed="false">
      <c r="A1480" s="8" t="n">
        <v>5342007</v>
      </c>
      <c r="B1480" s="6" t="n">
        <v>534</v>
      </c>
      <c r="C1480" s="9" t="s">
        <v>214</v>
      </c>
      <c r="D1480" s="8" t="n">
        <v>13398</v>
      </c>
      <c r="E1480" s="10" t="s">
        <v>245</v>
      </c>
      <c r="F1480" s="10" t="s">
        <v>246</v>
      </c>
      <c r="G1480" s="10" t="s">
        <v>247</v>
      </c>
      <c r="H1480" s="10" t="n">
        <v>3834</v>
      </c>
      <c r="I1480" s="11" t="s">
        <v>39</v>
      </c>
      <c r="J1480" s="11" t="n">
        <v>6</v>
      </c>
      <c r="K1480" s="11"/>
      <c r="L1480" s="11"/>
      <c r="M1480" s="11"/>
      <c r="N1480" s="12" t="n">
        <v>7</v>
      </c>
      <c r="O1480" s="12" t="n">
        <v>7</v>
      </c>
      <c r="P1480" s="12" t="n">
        <v>10</v>
      </c>
      <c r="Q1480" s="12" t="n">
        <v>7</v>
      </c>
      <c r="R1480" s="12" t="n">
        <v>7</v>
      </c>
      <c r="S1480" s="12" t="n">
        <v>7</v>
      </c>
      <c r="T1480" s="12" t="n">
        <v>7</v>
      </c>
      <c r="U1480" s="12" t="n">
        <v>7</v>
      </c>
      <c r="V1480" s="12" t="n">
        <v>7</v>
      </c>
      <c r="W1480" s="12" t="n">
        <v>7</v>
      </c>
      <c r="X1480" s="12" t="n">
        <v>10</v>
      </c>
      <c r="Y1480" s="12" t="n">
        <v>7</v>
      </c>
      <c r="Z1480" s="12" t="n">
        <v>7</v>
      </c>
      <c r="AA1480" s="12" t="n">
        <v>10</v>
      </c>
      <c r="AB1480" s="12" t="n">
        <v>10</v>
      </c>
      <c r="AC1480" s="12" t="n">
        <v>10</v>
      </c>
      <c r="AD1480" s="12" t="n">
        <v>10</v>
      </c>
      <c r="AE1480" s="12" t="n">
        <v>10</v>
      </c>
      <c r="AF1480" s="12" t="n">
        <v>7</v>
      </c>
      <c r="AG1480" s="12" t="n">
        <v>7</v>
      </c>
      <c r="AH1480" s="12" t="n">
        <v>1</v>
      </c>
      <c r="AI1480" s="12" t="n">
        <v>0</v>
      </c>
      <c r="AJ1480" s="12" t="n">
        <v>1</v>
      </c>
      <c r="AK1480" s="12" t="n">
        <v>1</v>
      </c>
      <c r="AL1480" s="12" t="n">
        <v>1</v>
      </c>
      <c r="AM1480" s="11"/>
      <c r="AN1480" s="8" t="n">
        <v>3</v>
      </c>
      <c r="AO1480" s="8" t="n">
        <v>3</v>
      </c>
      <c r="AP1480" s="8" t="n">
        <v>4</v>
      </c>
      <c r="AQ1480" s="8" t="n">
        <v>3</v>
      </c>
      <c r="AR1480" s="8" t="n">
        <v>3</v>
      </c>
      <c r="AS1480" s="8" t="n">
        <v>3</v>
      </c>
      <c r="AT1480" s="8" t="n">
        <v>3</v>
      </c>
      <c r="AU1480" s="8" t="n">
        <v>3</v>
      </c>
      <c r="AV1480" s="8" t="n">
        <v>3</v>
      </c>
      <c r="AW1480" s="8" t="n">
        <v>3</v>
      </c>
      <c r="AX1480" s="8" t="n">
        <v>4</v>
      </c>
      <c r="AY1480" s="8" t="n">
        <v>3</v>
      </c>
      <c r="AZ1480" s="8" t="n">
        <v>3</v>
      </c>
      <c r="BA1480" s="8" t="n">
        <v>4</v>
      </c>
      <c r="BB1480" s="8" t="n">
        <v>4</v>
      </c>
      <c r="BC1480" s="8" t="n">
        <v>4</v>
      </c>
      <c r="BD1480" s="8" t="n">
        <v>4</v>
      </c>
      <c r="BE1480" s="8" t="n">
        <v>4</v>
      </c>
      <c r="BF1480" s="8" t="n">
        <v>3</v>
      </c>
      <c r="BG1480" s="8" t="n">
        <v>3</v>
      </c>
      <c r="BH1480" s="8" t="n">
        <v>1</v>
      </c>
      <c r="BI1480" s="8" t="n">
        <v>0</v>
      </c>
      <c r="BJ1480" s="8" t="n">
        <v>1</v>
      </c>
      <c r="BK1480" s="8" t="n">
        <v>1</v>
      </c>
      <c r="BL1480" s="8" t="n">
        <v>1</v>
      </c>
    </row>
    <row r="1481" customFormat="false" ht="12.75" hidden="false" customHeight="false" outlineLevel="0" collapsed="false">
      <c r="A1481" s="8" t="n">
        <v>5342007</v>
      </c>
      <c r="B1481" s="6" t="n">
        <v>534</v>
      </c>
      <c r="C1481" s="9" t="s">
        <v>214</v>
      </c>
      <c r="D1481" s="8" t="n">
        <v>13398</v>
      </c>
      <c r="E1481" s="10" t="s">
        <v>245</v>
      </c>
      <c r="F1481" s="10" t="s">
        <v>246</v>
      </c>
      <c r="G1481" s="10" t="s">
        <v>247</v>
      </c>
      <c r="H1481" s="10" t="n">
        <v>3834</v>
      </c>
      <c r="I1481" s="11" t="s">
        <v>39</v>
      </c>
      <c r="J1481" s="11" t="n">
        <v>6</v>
      </c>
      <c r="K1481" s="11"/>
      <c r="L1481" s="11"/>
      <c r="M1481" s="11"/>
      <c r="N1481" s="12" t="n">
        <v>5</v>
      </c>
      <c r="O1481" s="12" t="n">
        <v>5</v>
      </c>
      <c r="P1481" s="12" t="n">
        <v>7</v>
      </c>
      <c r="Q1481" s="12" t="n">
        <v>5</v>
      </c>
      <c r="R1481" s="12" t="n">
        <v>10</v>
      </c>
      <c r="S1481" s="12" t="s">
        <v>259</v>
      </c>
      <c r="T1481" s="12" t="n">
        <v>5</v>
      </c>
      <c r="U1481" s="12" t="n">
        <v>7</v>
      </c>
      <c r="V1481" s="12" t="n">
        <v>5</v>
      </c>
      <c r="W1481" s="12" t="n">
        <v>7</v>
      </c>
      <c r="X1481" s="12" t="n">
        <v>10</v>
      </c>
      <c r="Y1481" s="12" t="n">
        <v>5</v>
      </c>
      <c r="Z1481" s="12" t="n">
        <v>10</v>
      </c>
      <c r="AA1481" s="12" t="s">
        <v>259</v>
      </c>
      <c r="AB1481" s="12" t="s">
        <v>259</v>
      </c>
      <c r="AC1481" s="12" t="n">
        <v>2</v>
      </c>
      <c r="AD1481" s="12" t="n">
        <v>5</v>
      </c>
      <c r="AE1481" s="12" t="n">
        <v>5</v>
      </c>
      <c r="AF1481" s="12" t="n">
        <v>10</v>
      </c>
      <c r="AG1481" s="12" t="n">
        <v>5</v>
      </c>
      <c r="AH1481" s="12" t="n">
        <v>1</v>
      </c>
      <c r="AI1481" s="12" t="n">
        <v>0</v>
      </c>
      <c r="AJ1481" s="12" t="n">
        <v>1</v>
      </c>
      <c r="AK1481" s="12" t="n">
        <v>1</v>
      </c>
      <c r="AL1481" s="12" t="n">
        <v>1</v>
      </c>
      <c r="AM1481" s="11"/>
      <c r="AN1481" s="8" t="n">
        <v>2</v>
      </c>
      <c r="AO1481" s="8" t="n">
        <v>2</v>
      </c>
      <c r="AP1481" s="8" t="n">
        <v>3</v>
      </c>
      <c r="AQ1481" s="8" t="n">
        <v>2</v>
      </c>
      <c r="AR1481" s="8" t="n">
        <v>4</v>
      </c>
      <c r="AS1481" s="8" t="n">
        <v>0</v>
      </c>
      <c r="AT1481" s="8" t="n">
        <v>2</v>
      </c>
      <c r="AU1481" s="8" t="n">
        <v>3</v>
      </c>
      <c r="AV1481" s="8" t="n">
        <v>2</v>
      </c>
      <c r="AW1481" s="8" t="n">
        <v>3</v>
      </c>
      <c r="AX1481" s="8" t="n">
        <v>4</v>
      </c>
      <c r="AY1481" s="8" t="n">
        <v>2</v>
      </c>
      <c r="AZ1481" s="8" t="n">
        <v>4</v>
      </c>
      <c r="BA1481" s="8" t="n">
        <v>0</v>
      </c>
      <c r="BB1481" s="8" t="n">
        <v>0</v>
      </c>
      <c r="BC1481" s="8" t="n">
        <v>1</v>
      </c>
      <c r="BD1481" s="8" t="n">
        <v>2</v>
      </c>
      <c r="BE1481" s="8" t="n">
        <v>2</v>
      </c>
      <c r="BF1481" s="8" t="n">
        <v>4</v>
      </c>
      <c r="BG1481" s="8" t="n">
        <v>2</v>
      </c>
      <c r="BH1481" s="8" t="n">
        <v>1</v>
      </c>
      <c r="BI1481" s="8" t="n">
        <v>0</v>
      </c>
      <c r="BJ1481" s="8" t="n">
        <v>1</v>
      </c>
      <c r="BK1481" s="8" t="n">
        <v>1</v>
      </c>
      <c r="BL1481" s="8" t="n">
        <v>1</v>
      </c>
    </row>
    <row r="1482" customFormat="false" ht="12.75" hidden="false" customHeight="false" outlineLevel="0" collapsed="false">
      <c r="A1482" s="8" t="n">
        <v>5342007</v>
      </c>
      <c r="B1482" s="6" t="n">
        <v>534</v>
      </c>
      <c r="C1482" s="9" t="s">
        <v>214</v>
      </c>
      <c r="D1482" s="8" t="n">
        <v>13398</v>
      </c>
      <c r="E1482" s="10" t="s">
        <v>245</v>
      </c>
      <c r="F1482" s="10" t="s">
        <v>246</v>
      </c>
      <c r="G1482" s="10" t="s">
        <v>247</v>
      </c>
      <c r="H1482" s="10" t="n">
        <v>3834</v>
      </c>
      <c r="I1482" s="11" t="s">
        <v>39</v>
      </c>
      <c r="J1482" s="11" t="n">
        <v>6</v>
      </c>
      <c r="K1482" s="11"/>
      <c r="L1482" s="11"/>
      <c r="M1482" s="11"/>
      <c r="N1482" s="12" t="n">
        <v>2</v>
      </c>
      <c r="O1482" s="12" t="n">
        <v>2</v>
      </c>
      <c r="P1482" s="12" t="n">
        <v>5</v>
      </c>
      <c r="Q1482" s="12" t="n">
        <v>2</v>
      </c>
      <c r="R1482" s="12" t="n">
        <v>2</v>
      </c>
      <c r="S1482" s="12" t="n">
        <v>2</v>
      </c>
      <c r="T1482" s="12" t="n">
        <v>2</v>
      </c>
      <c r="U1482" s="12" t="n">
        <v>2</v>
      </c>
      <c r="V1482" s="12" t="n">
        <v>2</v>
      </c>
      <c r="W1482" s="12" t="n">
        <v>2</v>
      </c>
      <c r="X1482" s="12" t="n">
        <v>2</v>
      </c>
      <c r="Y1482" s="12" t="n">
        <v>2</v>
      </c>
      <c r="Z1482" s="12" t="n">
        <v>2</v>
      </c>
      <c r="AA1482" s="12" t="n">
        <v>2</v>
      </c>
      <c r="AB1482" s="12" t="n">
        <v>2</v>
      </c>
      <c r="AC1482" s="12" t="n">
        <v>2</v>
      </c>
      <c r="AD1482" s="12" t="n">
        <v>2</v>
      </c>
      <c r="AE1482" s="12" t="n">
        <v>2</v>
      </c>
      <c r="AF1482" s="12" t="n">
        <v>2</v>
      </c>
      <c r="AG1482" s="12" t="n">
        <v>2</v>
      </c>
      <c r="AH1482" s="12" t="n">
        <v>1</v>
      </c>
      <c r="AI1482" s="12" t="n">
        <v>0</v>
      </c>
      <c r="AJ1482" s="12" t="n">
        <v>1</v>
      </c>
      <c r="AK1482" s="12" t="n">
        <v>1</v>
      </c>
      <c r="AL1482" s="12" t="n">
        <v>1</v>
      </c>
      <c r="AM1482" s="11"/>
      <c r="AN1482" s="8" t="n">
        <v>1</v>
      </c>
      <c r="AO1482" s="8" t="n">
        <v>1</v>
      </c>
      <c r="AP1482" s="8" t="n">
        <v>2</v>
      </c>
      <c r="AQ1482" s="8" t="n">
        <v>1</v>
      </c>
      <c r="AR1482" s="8" t="n">
        <v>1</v>
      </c>
      <c r="AS1482" s="8" t="n">
        <v>1</v>
      </c>
      <c r="AT1482" s="8" t="n">
        <v>1</v>
      </c>
      <c r="AU1482" s="8" t="n">
        <v>1</v>
      </c>
      <c r="AV1482" s="8" t="n">
        <v>1</v>
      </c>
      <c r="AW1482" s="8" t="n">
        <v>1</v>
      </c>
      <c r="AX1482" s="8" t="n">
        <v>1</v>
      </c>
      <c r="AY1482" s="8" t="n">
        <v>1</v>
      </c>
      <c r="AZ1482" s="8" t="n">
        <v>1</v>
      </c>
      <c r="BA1482" s="8" t="n">
        <v>1</v>
      </c>
      <c r="BB1482" s="8" t="n">
        <v>1</v>
      </c>
      <c r="BC1482" s="8" t="n">
        <v>1</v>
      </c>
      <c r="BD1482" s="8" t="n">
        <v>1</v>
      </c>
      <c r="BE1482" s="8" t="n">
        <v>1</v>
      </c>
      <c r="BF1482" s="8" t="n">
        <v>1</v>
      </c>
      <c r="BG1482" s="8" t="n">
        <v>1</v>
      </c>
      <c r="BH1482" s="8" t="n">
        <v>1</v>
      </c>
      <c r="BI1482" s="8" t="n">
        <v>0</v>
      </c>
      <c r="BJ1482" s="8" t="n">
        <v>1</v>
      </c>
      <c r="BK1482" s="8" t="n">
        <v>1</v>
      </c>
      <c r="BL1482" s="8" t="n">
        <v>1</v>
      </c>
    </row>
    <row r="1483" customFormat="false" ht="12.75" hidden="false" customHeight="false" outlineLevel="0" collapsed="false">
      <c r="A1483" s="8" t="n">
        <v>5342007</v>
      </c>
      <c r="B1483" s="6" t="n">
        <v>534</v>
      </c>
      <c r="C1483" s="9" t="s">
        <v>214</v>
      </c>
      <c r="D1483" s="8" t="n">
        <v>13398</v>
      </c>
      <c r="E1483" s="10" t="s">
        <v>245</v>
      </c>
      <c r="F1483" s="10" t="s">
        <v>246</v>
      </c>
      <c r="G1483" s="10" t="s">
        <v>247</v>
      </c>
      <c r="H1483" s="10" t="n">
        <v>3834</v>
      </c>
      <c r="I1483" s="11" t="s">
        <v>39</v>
      </c>
      <c r="J1483" s="11" t="n">
        <v>6</v>
      </c>
      <c r="K1483" s="11"/>
      <c r="L1483" s="11"/>
      <c r="M1483" s="11"/>
      <c r="N1483" s="12" t="n">
        <v>10</v>
      </c>
      <c r="O1483" s="12" t="n">
        <v>10</v>
      </c>
      <c r="P1483" s="12" t="n">
        <v>10</v>
      </c>
      <c r="Q1483" s="12" t="n">
        <v>10</v>
      </c>
      <c r="R1483" s="12" t="n">
        <v>10</v>
      </c>
      <c r="S1483" s="12" t="n">
        <v>10</v>
      </c>
      <c r="T1483" s="12" t="n">
        <v>10</v>
      </c>
      <c r="U1483" s="12" t="n">
        <v>10</v>
      </c>
      <c r="V1483" s="12" t="n">
        <v>7</v>
      </c>
      <c r="W1483" s="12" t="n">
        <v>7</v>
      </c>
      <c r="X1483" s="12" t="n">
        <v>10</v>
      </c>
      <c r="Y1483" s="12" t="s">
        <v>259</v>
      </c>
      <c r="Z1483" s="12" t="n">
        <v>10</v>
      </c>
      <c r="AA1483" s="12" t="s">
        <v>259</v>
      </c>
      <c r="AB1483" s="12" t="s">
        <v>259</v>
      </c>
      <c r="AC1483" s="12" t="n">
        <v>7</v>
      </c>
      <c r="AD1483" s="12" t="n">
        <v>7</v>
      </c>
      <c r="AE1483" s="12" t="n">
        <v>7</v>
      </c>
      <c r="AF1483" s="12" t="n">
        <v>10</v>
      </c>
      <c r="AG1483" s="12" t="n">
        <v>10</v>
      </c>
      <c r="AH1483" s="12" t="n">
        <v>1</v>
      </c>
      <c r="AI1483" s="12" t="n">
        <v>0</v>
      </c>
      <c r="AJ1483" s="12" t="n">
        <v>1</v>
      </c>
      <c r="AK1483" s="12" t="n">
        <v>1</v>
      </c>
      <c r="AL1483" s="12" t="n">
        <v>1</v>
      </c>
      <c r="AM1483" s="11"/>
      <c r="AN1483" s="8" t="n">
        <v>4</v>
      </c>
      <c r="AO1483" s="8" t="n">
        <v>4</v>
      </c>
      <c r="AP1483" s="8" t="n">
        <v>4</v>
      </c>
      <c r="AQ1483" s="8" t="n">
        <v>4</v>
      </c>
      <c r="AR1483" s="8" t="n">
        <v>4</v>
      </c>
      <c r="AS1483" s="8" t="n">
        <v>4</v>
      </c>
      <c r="AT1483" s="8" t="n">
        <v>4</v>
      </c>
      <c r="AU1483" s="8" t="n">
        <v>4</v>
      </c>
      <c r="AV1483" s="8" t="n">
        <v>3</v>
      </c>
      <c r="AW1483" s="8" t="n">
        <v>3</v>
      </c>
      <c r="AX1483" s="8" t="n">
        <v>4</v>
      </c>
      <c r="AY1483" s="8" t="n">
        <v>0</v>
      </c>
      <c r="AZ1483" s="8" t="n">
        <v>4</v>
      </c>
      <c r="BA1483" s="8" t="n">
        <v>0</v>
      </c>
      <c r="BB1483" s="8" t="n">
        <v>0</v>
      </c>
      <c r="BC1483" s="8" t="n">
        <v>3</v>
      </c>
      <c r="BD1483" s="8" t="n">
        <v>3</v>
      </c>
      <c r="BE1483" s="8" t="n">
        <v>3</v>
      </c>
      <c r="BF1483" s="8" t="n">
        <v>4</v>
      </c>
      <c r="BG1483" s="8" t="n">
        <v>4</v>
      </c>
      <c r="BH1483" s="8" t="n">
        <v>1</v>
      </c>
      <c r="BI1483" s="8" t="n">
        <v>0</v>
      </c>
      <c r="BJ1483" s="8" t="n">
        <v>1</v>
      </c>
      <c r="BK1483" s="8" t="n">
        <v>1</v>
      </c>
      <c r="BL1483" s="8" t="n">
        <v>1</v>
      </c>
    </row>
    <row r="1484" customFormat="false" ht="12.75" hidden="false" customHeight="false" outlineLevel="0" collapsed="false">
      <c r="A1484" s="8" t="n">
        <v>5342007</v>
      </c>
      <c r="B1484" s="6" t="n">
        <v>534</v>
      </c>
      <c r="C1484" s="9" t="s">
        <v>214</v>
      </c>
      <c r="D1484" s="8" t="n">
        <v>13398</v>
      </c>
      <c r="E1484" s="10" t="s">
        <v>245</v>
      </c>
      <c r="F1484" s="10" t="s">
        <v>246</v>
      </c>
      <c r="G1484" s="10" t="s">
        <v>247</v>
      </c>
      <c r="H1484" s="10" t="n">
        <v>3834</v>
      </c>
      <c r="I1484" s="11" t="s">
        <v>39</v>
      </c>
      <c r="J1484" s="11" t="n">
        <v>6</v>
      </c>
      <c r="K1484" s="11"/>
      <c r="L1484" s="11"/>
      <c r="M1484" s="11"/>
      <c r="N1484" s="12" t="n">
        <v>7</v>
      </c>
      <c r="O1484" s="12" t="n">
        <v>7</v>
      </c>
      <c r="P1484" s="12" t="n">
        <v>7</v>
      </c>
      <c r="Q1484" s="12" t="n">
        <v>5</v>
      </c>
      <c r="R1484" s="12" t="n">
        <v>7</v>
      </c>
      <c r="S1484" s="12" t="s">
        <v>259</v>
      </c>
      <c r="T1484" s="12" t="n">
        <v>7</v>
      </c>
      <c r="U1484" s="12" t="n">
        <v>7</v>
      </c>
      <c r="V1484" s="12" t="n">
        <v>5</v>
      </c>
      <c r="W1484" s="12" t="n">
        <v>7</v>
      </c>
      <c r="X1484" s="12" t="n">
        <v>7</v>
      </c>
      <c r="Y1484" s="12" t="s">
        <v>259</v>
      </c>
      <c r="Z1484" s="12" t="n">
        <v>10</v>
      </c>
      <c r="AA1484" s="12" t="s">
        <v>259</v>
      </c>
      <c r="AB1484" s="12" t="s">
        <v>259</v>
      </c>
      <c r="AC1484" s="12" t="n">
        <v>10</v>
      </c>
      <c r="AD1484" s="12" t="n">
        <v>5</v>
      </c>
      <c r="AE1484" s="12" t="n">
        <v>5</v>
      </c>
      <c r="AF1484" s="12" t="n">
        <v>10</v>
      </c>
      <c r="AG1484" s="12" t="n">
        <v>7</v>
      </c>
      <c r="AH1484" s="12" t="n">
        <v>1</v>
      </c>
      <c r="AI1484" s="12" t="n">
        <v>0</v>
      </c>
      <c r="AJ1484" s="12" t="n">
        <v>1</v>
      </c>
      <c r="AK1484" s="12" t="n">
        <v>1</v>
      </c>
      <c r="AL1484" s="12" t="n">
        <v>1</v>
      </c>
      <c r="AM1484" s="11"/>
      <c r="AN1484" s="8" t="n">
        <v>3</v>
      </c>
      <c r="AO1484" s="8" t="n">
        <v>3</v>
      </c>
      <c r="AP1484" s="8" t="n">
        <v>3</v>
      </c>
      <c r="AQ1484" s="8" t="n">
        <v>2</v>
      </c>
      <c r="AR1484" s="8" t="n">
        <v>3</v>
      </c>
      <c r="AS1484" s="8" t="n">
        <v>0</v>
      </c>
      <c r="AT1484" s="8" t="n">
        <v>3</v>
      </c>
      <c r="AU1484" s="8" t="n">
        <v>3</v>
      </c>
      <c r="AV1484" s="8" t="n">
        <v>2</v>
      </c>
      <c r="AW1484" s="8" t="n">
        <v>3</v>
      </c>
      <c r="AX1484" s="8" t="n">
        <v>3</v>
      </c>
      <c r="AY1484" s="8" t="n">
        <v>0</v>
      </c>
      <c r="AZ1484" s="8" t="n">
        <v>4</v>
      </c>
      <c r="BA1484" s="8" t="n">
        <v>0</v>
      </c>
      <c r="BB1484" s="8" t="n">
        <v>0</v>
      </c>
      <c r="BC1484" s="8" t="n">
        <v>4</v>
      </c>
      <c r="BD1484" s="8" t="n">
        <v>2</v>
      </c>
      <c r="BE1484" s="8" t="n">
        <v>2</v>
      </c>
      <c r="BF1484" s="8" t="n">
        <v>4</v>
      </c>
      <c r="BG1484" s="8" t="n">
        <v>3</v>
      </c>
      <c r="BH1484" s="8" t="n">
        <v>1</v>
      </c>
      <c r="BI1484" s="8" t="n">
        <v>0</v>
      </c>
      <c r="BJ1484" s="8" t="n">
        <v>1</v>
      </c>
      <c r="BK1484" s="8" t="n">
        <v>1</v>
      </c>
      <c r="BL1484" s="8" t="n">
        <v>1</v>
      </c>
    </row>
    <row r="1485" customFormat="false" ht="12.75" hidden="false" customHeight="false" outlineLevel="0" collapsed="false">
      <c r="A1485" s="8" t="n">
        <v>5342007</v>
      </c>
      <c r="B1485" s="6" t="n">
        <v>534</v>
      </c>
      <c r="C1485" s="9" t="s">
        <v>214</v>
      </c>
      <c r="D1485" s="8" t="n">
        <v>13398</v>
      </c>
      <c r="E1485" s="10" t="s">
        <v>245</v>
      </c>
      <c r="F1485" s="10" t="s">
        <v>246</v>
      </c>
      <c r="G1485" s="10" t="s">
        <v>247</v>
      </c>
      <c r="H1485" s="10" t="n">
        <v>3834</v>
      </c>
      <c r="I1485" s="11" t="s">
        <v>39</v>
      </c>
      <c r="J1485" s="11" t="n">
        <v>6</v>
      </c>
      <c r="K1485" s="11"/>
      <c r="L1485" s="11"/>
      <c r="M1485" s="11"/>
      <c r="N1485" s="12" t="n">
        <v>7</v>
      </c>
      <c r="O1485" s="12" t="n">
        <v>5</v>
      </c>
      <c r="P1485" s="12" t="n">
        <v>10</v>
      </c>
      <c r="Q1485" s="12" t="n">
        <v>7</v>
      </c>
      <c r="R1485" s="12" t="n">
        <v>7</v>
      </c>
      <c r="S1485" s="12" t="n">
        <v>7</v>
      </c>
      <c r="T1485" s="12" t="n">
        <v>7</v>
      </c>
      <c r="U1485" s="12" t="n">
        <v>10</v>
      </c>
      <c r="V1485" s="12" t="n">
        <v>5</v>
      </c>
      <c r="W1485" s="12" t="n">
        <v>5</v>
      </c>
      <c r="X1485" s="12" t="n">
        <v>5</v>
      </c>
      <c r="Y1485" s="12" t="n">
        <v>2</v>
      </c>
      <c r="Z1485" s="12" t="n">
        <v>10</v>
      </c>
      <c r="AA1485" s="12" t="n">
        <v>5</v>
      </c>
      <c r="AB1485" s="12" t="n">
        <v>5</v>
      </c>
      <c r="AC1485" s="12" t="n">
        <v>2</v>
      </c>
      <c r="AD1485" s="12" t="n">
        <v>7</v>
      </c>
      <c r="AE1485" s="12" t="n">
        <v>10</v>
      </c>
      <c r="AF1485" s="12" t="n">
        <v>7</v>
      </c>
      <c r="AG1485" s="12" t="n">
        <v>5</v>
      </c>
      <c r="AH1485" s="12" t="n">
        <v>1</v>
      </c>
      <c r="AI1485" s="12" t="n">
        <v>0</v>
      </c>
      <c r="AJ1485" s="12" t="n">
        <v>1</v>
      </c>
      <c r="AK1485" s="12" t="n">
        <v>1</v>
      </c>
      <c r="AL1485" s="12" t="n">
        <v>1</v>
      </c>
      <c r="AM1485" s="11"/>
      <c r="AN1485" s="8" t="n">
        <v>3</v>
      </c>
      <c r="AO1485" s="8" t="n">
        <v>2</v>
      </c>
      <c r="AP1485" s="8" t="n">
        <v>4</v>
      </c>
      <c r="AQ1485" s="8" t="n">
        <v>3</v>
      </c>
      <c r="AR1485" s="8" t="n">
        <v>3</v>
      </c>
      <c r="AS1485" s="8" t="n">
        <v>3</v>
      </c>
      <c r="AT1485" s="8" t="n">
        <v>3</v>
      </c>
      <c r="AU1485" s="8" t="n">
        <v>4</v>
      </c>
      <c r="AV1485" s="8" t="n">
        <v>2</v>
      </c>
      <c r="AW1485" s="8" t="n">
        <v>2</v>
      </c>
      <c r="AX1485" s="8" t="n">
        <v>2</v>
      </c>
      <c r="AY1485" s="8" t="n">
        <v>1</v>
      </c>
      <c r="AZ1485" s="8" t="n">
        <v>4</v>
      </c>
      <c r="BA1485" s="8" t="n">
        <v>2</v>
      </c>
      <c r="BB1485" s="8" t="n">
        <v>2</v>
      </c>
      <c r="BC1485" s="8" t="n">
        <v>1</v>
      </c>
      <c r="BD1485" s="8" t="n">
        <v>3</v>
      </c>
      <c r="BE1485" s="8" t="n">
        <v>4</v>
      </c>
      <c r="BF1485" s="8" t="n">
        <v>3</v>
      </c>
      <c r="BG1485" s="8" t="n">
        <v>2</v>
      </c>
      <c r="BH1485" s="8" t="n">
        <v>1</v>
      </c>
      <c r="BI1485" s="8" t="n">
        <v>0</v>
      </c>
      <c r="BJ1485" s="8" t="n">
        <v>1</v>
      </c>
      <c r="BK1485" s="8" t="n">
        <v>1</v>
      </c>
      <c r="BL1485" s="8" t="n">
        <v>1</v>
      </c>
    </row>
    <row r="1486" customFormat="false" ht="12.75" hidden="false" customHeight="false" outlineLevel="0" collapsed="false">
      <c r="A1486" s="8" t="n">
        <v>5342007</v>
      </c>
      <c r="B1486" s="6" t="n">
        <v>534</v>
      </c>
      <c r="C1486" s="9" t="s">
        <v>214</v>
      </c>
      <c r="D1486" s="8" t="n">
        <v>13398</v>
      </c>
      <c r="E1486" s="10" t="s">
        <v>245</v>
      </c>
      <c r="F1486" s="10" t="s">
        <v>246</v>
      </c>
      <c r="G1486" s="10" t="s">
        <v>247</v>
      </c>
      <c r="H1486" s="10" t="n">
        <v>3834</v>
      </c>
      <c r="I1486" s="11" t="s">
        <v>39</v>
      </c>
      <c r="J1486" s="11" t="n">
        <v>6</v>
      </c>
      <c r="K1486" s="11"/>
      <c r="L1486" s="11"/>
      <c r="M1486" s="11"/>
      <c r="N1486" s="12" t="n">
        <v>7</v>
      </c>
      <c r="O1486" s="12" t="n">
        <v>10</v>
      </c>
      <c r="P1486" s="12" t="n">
        <v>10</v>
      </c>
      <c r="Q1486" s="12" t="n">
        <v>10</v>
      </c>
      <c r="R1486" s="12" t="n">
        <v>10</v>
      </c>
      <c r="S1486" s="12" t="n">
        <v>10</v>
      </c>
      <c r="T1486" s="12" t="n">
        <v>7</v>
      </c>
      <c r="U1486" s="12" t="n">
        <v>7</v>
      </c>
      <c r="V1486" s="12" t="n">
        <v>10</v>
      </c>
      <c r="W1486" s="12" t="n">
        <v>10</v>
      </c>
      <c r="X1486" s="12" t="n">
        <v>10</v>
      </c>
      <c r="Y1486" s="12" t="n">
        <v>10</v>
      </c>
      <c r="Z1486" s="12" t="n">
        <v>10</v>
      </c>
      <c r="AA1486" s="12" t="n">
        <v>10</v>
      </c>
      <c r="AB1486" s="12" t="n">
        <v>10</v>
      </c>
      <c r="AC1486" s="12" t="n">
        <v>7</v>
      </c>
      <c r="AD1486" s="12" t="n">
        <v>10</v>
      </c>
      <c r="AE1486" s="12" t="n">
        <v>10</v>
      </c>
      <c r="AF1486" s="12" t="n">
        <v>10</v>
      </c>
      <c r="AG1486" s="12" t="n">
        <v>7</v>
      </c>
      <c r="AH1486" s="12" t="n">
        <v>1</v>
      </c>
      <c r="AI1486" s="12" t="n">
        <v>0</v>
      </c>
      <c r="AJ1486" s="12" t="n">
        <v>1</v>
      </c>
      <c r="AK1486" s="12" t="n">
        <v>1</v>
      </c>
      <c r="AL1486" s="12" t="n">
        <v>1</v>
      </c>
      <c r="AM1486" s="11"/>
      <c r="AN1486" s="8" t="n">
        <v>3</v>
      </c>
      <c r="AO1486" s="8" t="n">
        <v>4</v>
      </c>
      <c r="AP1486" s="8" t="n">
        <v>4</v>
      </c>
      <c r="AQ1486" s="8" t="n">
        <v>4</v>
      </c>
      <c r="AR1486" s="8" t="n">
        <v>4</v>
      </c>
      <c r="AS1486" s="8" t="n">
        <v>4</v>
      </c>
      <c r="AT1486" s="8" t="n">
        <v>3</v>
      </c>
      <c r="AU1486" s="8" t="n">
        <v>3</v>
      </c>
      <c r="AV1486" s="8" t="n">
        <v>4</v>
      </c>
      <c r="AW1486" s="8" t="n">
        <v>4</v>
      </c>
      <c r="AX1486" s="8" t="n">
        <v>4</v>
      </c>
      <c r="AY1486" s="8" t="n">
        <v>4</v>
      </c>
      <c r="AZ1486" s="8" t="n">
        <v>4</v>
      </c>
      <c r="BA1486" s="8" t="n">
        <v>4</v>
      </c>
      <c r="BB1486" s="8" t="n">
        <v>4</v>
      </c>
      <c r="BC1486" s="8" t="n">
        <v>3</v>
      </c>
      <c r="BD1486" s="8" t="n">
        <v>4</v>
      </c>
      <c r="BE1486" s="8" t="n">
        <v>4</v>
      </c>
      <c r="BF1486" s="8" t="n">
        <v>4</v>
      </c>
      <c r="BG1486" s="8" t="n">
        <v>3</v>
      </c>
      <c r="BH1486" s="8" t="n">
        <v>1</v>
      </c>
      <c r="BI1486" s="8" t="n">
        <v>0</v>
      </c>
      <c r="BJ1486" s="8" t="n">
        <v>1</v>
      </c>
      <c r="BK1486" s="8" t="n">
        <v>1</v>
      </c>
      <c r="BL1486" s="8" t="n">
        <v>1</v>
      </c>
    </row>
    <row r="1487" customFormat="false" ht="12.75" hidden="false" customHeight="false" outlineLevel="0" collapsed="false">
      <c r="A1487" s="8" t="n">
        <v>5342007</v>
      </c>
      <c r="B1487" s="6" t="n">
        <v>534</v>
      </c>
      <c r="C1487" s="9" t="s">
        <v>214</v>
      </c>
      <c r="D1487" s="8" t="n">
        <v>13398</v>
      </c>
      <c r="E1487" s="10" t="s">
        <v>245</v>
      </c>
      <c r="F1487" s="10" t="s">
        <v>246</v>
      </c>
      <c r="G1487" s="10" t="s">
        <v>247</v>
      </c>
      <c r="H1487" s="10" t="n">
        <v>3834</v>
      </c>
      <c r="I1487" s="11" t="s">
        <v>39</v>
      </c>
      <c r="J1487" s="11" t="n">
        <v>6</v>
      </c>
      <c r="K1487" s="11"/>
      <c r="L1487" s="11"/>
      <c r="M1487" s="11"/>
      <c r="N1487" s="12" t="n">
        <v>10</v>
      </c>
      <c r="O1487" s="12" t="n">
        <v>5</v>
      </c>
      <c r="P1487" s="12" t="n">
        <v>10</v>
      </c>
      <c r="Q1487" s="12" t="n">
        <v>10</v>
      </c>
      <c r="R1487" s="12" t="n">
        <v>10</v>
      </c>
      <c r="S1487" s="12" t="s">
        <v>259</v>
      </c>
      <c r="T1487" s="12" t="n">
        <v>10</v>
      </c>
      <c r="U1487" s="12" t="n">
        <v>10</v>
      </c>
      <c r="V1487" s="12" t="n">
        <v>10</v>
      </c>
      <c r="W1487" s="12" t="n">
        <v>10</v>
      </c>
      <c r="X1487" s="12" t="n">
        <v>10</v>
      </c>
      <c r="Y1487" s="12" t="s">
        <v>259</v>
      </c>
      <c r="Z1487" s="12" t="n">
        <v>10</v>
      </c>
      <c r="AA1487" s="12" t="s">
        <v>259</v>
      </c>
      <c r="AB1487" s="12" t="s">
        <v>259</v>
      </c>
      <c r="AC1487" s="12" t="n">
        <v>7</v>
      </c>
      <c r="AD1487" s="12" t="n">
        <v>7</v>
      </c>
      <c r="AE1487" s="12" t="n">
        <v>7</v>
      </c>
      <c r="AF1487" s="12" t="n">
        <v>10</v>
      </c>
      <c r="AG1487" s="12" t="n">
        <v>10</v>
      </c>
      <c r="AH1487" s="12" t="n">
        <v>1</v>
      </c>
      <c r="AI1487" s="12" t="n">
        <v>0</v>
      </c>
      <c r="AJ1487" s="12" t="n">
        <v>1</v>
      </c>
      <c r="AK1487" s="12" t="n">
        <v>1</v>
      </c>
      <c r="AL1487" s="12" t="n">
        <v>1</v>
      </c>
      <c r="AM1487" s="11"/>
      <c r="AN1487" s="8" t="n">
        <v>4</v>
      </c>
      <c r="AO1487" s="8" t="n">
        <v>2</v>
      </c>
      <c r="AP1487" s="8" t="n">
        <v>4</v>
      </c>
      <c r="AQ1487" s="8" t="n">
        <v>4</v>
      </c>
      <c r="AR1487" s="8" t="n">
        <v>4</v>
      </c>
      <c r="AS1487" s="8" t="n">
        <v>0</v>
      </c>
      <c r="AT1487" s="8" t="n">
        <v>4</v>
      </c>
      <c r="AU1487" s="8" t="n">
        <v>4</v>
      </c>
      <c r="AV1487" s="8" t="n">
        <v>4</v>
      </c>
      <c r="AW1487" s="8" t="n">
        <v>4</v>
      </c>
      <c r="AX1487" s="8" t="n">
        <v>4</v>
      </c>
      <c r="AY1487" s="8" t="n">
        <v>0</v>
      </c>
      <c r="AZ1487" s="8" t="n">
        <v>4</v>
      </c>
      <c r="BA1487" s="8" t="n">
        <v>0</v>
      </c>
      <c r="BB1487" s="8" t="n">
        <v>0</v>
      </c>
      <c r="BC1487" s="8" t="n">
        <v>3</v>
      </c>
      <c r="BD1487" s="8" t="n">
        <v>3</v>
      </c>
      <c r="BE1487" s="8" t="n">
        <v>3</v>
      </c>
      <c r="BF1487" s="8" t="n">
        <v>4</v>
      </c>
      <c r="BG1487" s="8" t="n">
        <v>4</v>
      </c>
      <c r="BH1487" s="8" t="n">
        <v>1</v>
      </c>
      <c r="BI1487" s="8" t="n">
        <v>0</v>
      </c>
      <c r="BJ1487" s="8" t="n">
        <v>1</v>
      </c>
      <c r="BK1487" s="8" t="n">
        <v>1</v>
      </c>
      <c r="BL1487" s="8" t="n">
        <v>1</v>
      </c>
    </row>
    <row r="1488" customFormat="false" ht="12.75" hidden="false" customHeight="false" outlineLevel="0" collapsed="false">
      <c r="A1488" s="8" t="n">
        <v>5342007</v>
      </c>
      <c r="B1488" s="6" t="n">
        <v>534</v>
      </c>
      <c r="C1488" s="9" t="s">
        <v>214</v>
      </c>
      <c r="D1488" s="8" t="n">
        <v>13398</v>
      </c>
      <c r="E1488" s="10" t="s">
        <v>245</v>
      </c>
      <c r="F1488" s="10" t="s">
        <v>246</v>
      </c>
      <c r="G1488" s="10" t="s">
        <v>247</v>
      </c>
      <c r="H1488" s="10" t="n">
        <v>3834</v>
      </c>
      <c r="I1488" s="11" t="s">
        <v>39</v>
      </c>
      <c r="J1488" s="11" t="n">
        <v>6</v>
      </c>
      <c r="K1488" s="11"/>
      <c r="L1488" s="11"/>
      <c r="M1488" s="11"/>
      <c r="N1488" s="12" t="n">
        <v>10</v>
      </c>
      <c r="O1488" s="12" t="n">
        <v>7</v>
      </c>
      <c r="P1488" s="12" t="n">
        <v>10</v>
      </c>
      <c r="Q1488" s="12" t="n">
        <v>10</v>
      </c>
      <c r="R1488" s="12" t="n">
        <v>10</v>
      </c>
      <c r="S1488" s="12" t="n">
        <v>10</v>
      </c>
      <c r="T1488" s="12" t="n">
        <v>10</v>
      </c>
      <c r="U1488" s="12" t="n">
        <v>10</v>
      </c>
      <c r="V1488" s="12" t="n">
        <v>7</v>
      </c>
      <c r="W1488" s="12" t="n">
        <v>10</v>
      </c>
      <c r="X1488" s="12" t="n">
        <v>10</v>
      </c>
      <c r="Y1488" s="12" t="s">
        <v>259</v>
      </c>
      <c r="Z1488" s="12" t="n">
        <v>7</v>
      </c>
      <c r="AA1488" s="12" t="s">
        <v>259</v>
      </c>
      <c r="AB1488" s="12" t="n">
        <v>10</v>
      </c>
      <c r="AC1488" s="12" t="n">
        <v>5</v>
      </c>
      <c r="AD1488" s="12" t="n">
        <v>5</v>
      </c>
      <c r="AE1488" s="12" t="n">
        <v>10</v>
      </c>
      <c r="AF1488" s="12" t="n">
        <v>10</v>
      </c>
      <c r="AG1488" s="12" t="n">
        <v>10</v>
      </c>
      <c r="AH1488" s="12" t="n">
        <v>1</v>
      </c>
      <c r="AI1488" s="12" t="n">
        <v>1</v>
      </c>
      <c r="AJ1488" s="12" t="n">
        <v>1</v>
      </c>
      <c r="AK1488" s="12" t="n">
        <v>1</v>
      </c>
      <c r="AL1488" s="12" t="n">
        <v>1</v>
      </c>
      <c r="AM1488" s="11"/>
      <c r="AN1488" s="8" t="n">
        <v>4</v>
      </c>
      <c r="AO1488" s="8" t="n">
        <v>3</v>
      </c>
      <c r="AP1488" s="8" t="n">
        <v>4</v>
      </c>
      <c r="AQ1488" s="8" t="n">
        <v>4</v>
      </c>
      <c r="AR1488" s="8" t="n">
        <v>4</v>
      </c>
      <c r="AS1488" s="8" t="n">
        <v>4</v>
      </c>
      <c r="AT1488" s="8" t="n">
        <v>4</v>
      </c>
      <c r="AU1488" s="8" t="n">
        <v>4</v>
      </c>
      <c r="AV1488" s="8" t="n">
        <v>3</v>
      </c>
      <c r="AW1488" s="8" t="n">
        <v>4</v>
      </c>
      <c r="AX1488" s="8" t="n">
        <v>4</v>
      </c>
      <c r="AY1488" s="8" t="n">
        <v>0</v>
      </c>
      <c r="AZ1488" s="8" t="n">
        <v>3</v>
      </c>
      <c r="BA1488" s="8" t="n">
        <v>0</v>
      </c>
      <c r="BB1488" s="8" t="n">
        <v>4</v>
      </c>
      <c r="BC1488" s="8" t="n">
        <v>2</v>
      </c>
      <c r="BD1488" s="8" t="n">
        <v>2</v>
      </c>
      <c r="BE1488" s="8" t="n">
        <v>4</v>
      </c>
      <c r="BF1488" s="8" t="n">
        <v>4</v>
      </c>
      <c r="BG1488" s="8" t="n">
        <v>4</v>
      </c>
      <c r="BH1488" s="8" t="n">
        <v>1</v>
      </c>
      <c r="BI1488" s="8" t="n">
        <v>1</v>
      </c>
      <c r="BJ1488" s="8" t="n">
        <v>1</v>
      </c>
      <c r="BK1488" s="8" t="n">
        <v>1</v>
      </c>
      <c r="BL1488" s="8" t="n">
        <v>1</v>
      </c>
    </row>
    <row r="1489" customFormat="false" ht="12.75" hidden="false" customHeight="false" outlineLevel="0" collapsed="false">
      <c r="A1489" s="8" t="n">
        <v>5342007</v>
      </c>
      <c r="B1489" s="6" t="n">
        <v>534</v>
      </c>
      <c r="C1489" s="9" t="s">
        <v>214</v>
      </c>
      <c r="D1489" s="8" t="n">
        <v>13398</v>
      </c>
      <c r="E1489" s="10" t="s">
        <v>245</v>
      </c>
      <c r="F1489" s="10" t="s">
        <v>246</v>
      </c>
      <c r="G1489" s="10" t="s">
        <v>247</v>
      </c>
      <c r="H1489" s="10" t="n">
        <v>3834</v>
      </c>
      <c r="I1489" s="11" t="s">
        <v>39</v>
      </c>
      <c r="J1489" s="11" t="n">
        <v>6</v>
      </c>
      <c r="K1489" s="11"/>
      <c r="L1489" s="11"/>
      <c r="M1489" s="11"/>
      <c r="N1489" s="12" t="n">
        <v>7</v>
      </c>
      <c r="O1489" s="12" t="n">
        <v>7</v>
      </c>
      <c r="P1489" s="12" t="n">
        <v>10</v>
      </c>
      <c r="Q1489" s="12" t="n">
        <v>7</v>
      </c>
      <c r="R1489" s="12" t="n">
        <v>10</v>
      </c>
      <c r="S1489" s="12" t="n">
        <v>7</v>
      </c>
      <c r="T1489" s="12" t="n">
        <v>7</v>
      </c>
      <c r="U1489" s="12" t="n">
        <v>7</v>
      </c>
      <c r="V1489" s="12" t="n">
        <v>7</v>
      </c>
      <c r="W1489" s="12" t="n">
        <v>5</v>
      </c>
      <c r="X1489" s="12" t="n">
        <v>5</v>
      </c>
      <c r="Y1489" s="12" t="n">
        <v>7</v>
      </c>
      <c r="Z1489" s="12" t="n">
        <v>7</v>
      </c>
      <c r="AA1489" s="12" t="n">
        <v>7</v>
      </c>
      <c r="AB1489" s="12" t="n">
        <v>7</v>
      </c>
      <c r="AC1489" s="12" t="n">
        <v>7</v>
      </c>
      <c r="AD1489" s="12" t="n">
        <v>5</v>
      </c>
      <c r="AE1489" s="12" t="n">
        <v>5</v>
      </c>
      <c r="AF1489" s="12" t="n">
        <v>7</v>
      </c>
      <c r="AG1489" s="12" t="n">
        <v>7</v>
      </c>
      <c r="AH1489" s="12" t="n">
        <v>1</v>
      </c>
      <c r="AI1489" s="12" t="n">
        <v>0</v>
      </c>
      <c r="AJ1489" s="12" t="n">
        <v>1</v>
      </c>
      <c r="AK1489" s="12" t="n">
        <v>1</v>
      </c>
      <c r="AL1489" s="12" t="n">
        <v>1</v>
      </c>
      <c r="AM1489" s="11"/>
      <c r="AN1489" s="8" t="n">
        <v>3</v>
      </c>
      <c r="AO1489" s="8" t="n">
        <v>3</v>
      </c>
      <c r="AP1489" s="8" t="n">
        <v>4</v>
      </c>
      <c r="AQ1489" s="8" t="n">
        <v>3</v>
      </c>
      <c r="AR1489" s="8" t="n">
        <v>4</v>
      </c>
      <c r="AS1489" s="8" t="n">
        <v>3</v>
      </c>
      <c r="AT1489" s="8" t="n">
        <v>3</v>
      </c>
      <c r="AU1489" s="8" t="n">
        <v>3</v>
      </c>
      <c r="AV1489" s="8" t="n">
        <v>3</v>
      </c>
      <c r="AW1489" s="8" t="n">
        <v>2</v>
      </c>
      <c r="AX1489" s="8" t="n">
        <v>2</v>
      </c>
      <c r="AY1489" s="8" t="n">
        <v>3</v>
      </c>
      <c r="AZ1489" s="8" t="n">
        <v>3</v>
      </c>
      <c r="BA1489" s="8" t="n">
        <v>3</v>
      </c>
      <c r="BB1489" s="8" t="n">
        <v>3</v>
      </c>
      <c r="BC1489" s="8" t="n">
        <v>3</v>
      </c>
      <c r="BD1489" s="8" t="n">
        <v>2</v>
      </c>
      <c r="BE1489" s="8" t="n">
        <v>2</v>
      </c>
      <c r="BF1489" s="8" t="n">
        <v>3</v>
      </c>
      <c r="BG1489" s="8" t="n">
        <v>3</v>
      </c>
      <c r="BH1489" s="8" t="n">
        <v>1</v>
      </c>
      <c r="BI1489" s="8" t="n">
        <v>0</v>
      </c>
      <c r="BJ1489" s="8" t="n">
        <v>1</v>
      </c>
      <c r="BK1489" s="8" t="n">
        <v>1</v>
      </c>
      <c r="BL1489" s="8" t="n">
        <v>1</v>
      </c>
    </row>
    <row r="1490" customFormat="false" ht="12.75" hidden="false" customHeight="false" outlineLevel="0" collapsed="false">
      <c r="A1490" s="8" t="n">
        <v>5342007</v>
      </c>
      <c r="B1490" s="6" t="n">
        <v>534</v>
      </c>
      <c r="C1490" s="9" t="s">
        <v>214</v>
      </c>
      <c r="D1490" s="8" t="n">
        <v>13398</v>
      </c>
      <c r="E1490" s="10" t="s">
        <v>245</v>
      </c>
      <c r="F1490" s="10" t="s">
        <v>246</v>
      </c>
      <c r="G1490" s="10" t="s">
        <v>247</v>
      </c>
      <c r="H1490" s="10" t="n">
        <v>3834</v>
      </c>
      <c r="I1490" s="11" t="s">
        <v>39</v>
      </c>
      <c r="J1490" s="11" t="n">
        <v>6</v>
      </c>
      <c r="K1490" s="11"/>
      <c r="L1490" s="11"/>
      <c r="M1490" s="11"/>
      <c r="N1490" s="12" t="n">
        <v>10</v>
      </c>
      <c r="O1490" s="12" t="n">
        <v>10</v>
      </c>
      <c r="P1490" s="12" t="n">
        <v>10</v>
      </c>
      <c r="Q1490" s="12" t="n">
        <v>7</v>
      </c>
      <c r="R1490" s="12" t="n">
        <v>10</v>
      </c>
      <c r="S1490" s="12" t="s">
        <v>259</v>
      </c>
      <c r="T1490" s="12" t="n">
        <v>10</v>
      </c>
      <c r="U1490" s="12" t="n">
        <v>10</v>
      </c>
      <c r="V1490" s="12" t="n">
        <v>10</v>
      </c>
      <c r="W1490" s="12" t="n">
        <v>10</v>
      </c>
      <c r="X1490" s="12" t="n">
        <v>10</v>
      </c>
      <c r="Y1490" s="12" t="s">
        <v>259</v>
      </c>
      <c r="Z1490" s="12" t="n">
        <v>10</v>
      </c>
      <c r="AA1490" s="12" t="s">
        <v>259</v>
      </c>
      <c r="AB1490" s="12" t="s">
        <v>259</v>
      </c>
      <c r="AC1490" s="12" t="n">
        <v>7</v>
      </c>
      <c r="AD1490" s="12" t="n">
        <v>7</v>
      </c>
      <c r="AE1490" s="12" t="n">
        <v>10</v>
      </c>
      <c r="AF1490" s="12" t="n">
        <v>7</v>
      </c>
      <c r="AG1490" s="12" t="n">
        <v>10</v>
      </c>
      <c r="AH1490" s="12" t="n">
        <v>1</v>
      </c>
      <c r="AI1490" s="12" t="n">
        <v>1</v>
      </c>
      <c r="AJ1490" s="12" t="n">
        <v>1</v>
      </c>
      <c r="AK1490" s="12" t="n">
        <v>1</v>
      </c>
      <c r="AL1490" s="12" t="n">
        <v>1</v>
      </c>
      <c r="AM1490" s="11"/>
      <c r="AN1490" s="8" t="n">
        <v>4</v>
      </c>
      <c r="AO1490" s="8" t="n">
        <v>4</v>
      </c>
      <c r="AP1490" s="8" t="n">
        <v>4</v>
      </c>
      <c r="AQ1490" s="8" t="n">
        <v>3</v>
      </c>
      <c r="AR1490" s="8" t="n">
        <v>4</v>
      </c>
      <c r="AS1490" s="8" t="n">
        <v>0</v>
      </c>
      <c r="AT1490" s="8" t="n">
        <v>4</v>
      </c>
      <c r="AU1490" s="8" t="n">
        <v>4</v>
      </c>
      <c r="AV1490" s="8" t="n">
        <v>4</v>
      </c>
      <c r="AW1490" s="8" t="n">
        <v>4</v>
      </c>
      <c r="AX1490" s="8" t="n">
        <v>4</v>
      </c>
      <c r="AY1490" s="8" t="n">
        <v>0</v>
      </c>
      <c r="AZ1490" s="8" t="n">
        <v>4</v>
      </c>
      <c r="BA1490" s="8" t="n">
        <v>0</v>
      </c>
      <c r="BB1490" s="8" t="n">
        <v>0</v>
      </c>
      <c r="BC1490" s="8" t="n">
        <v>3</v>
      </c>
      <c r="BD1490" s="8" t="n">
        <v>3</v>
      </c>
      <c r="BE1490" s="8" t="n">
        <v>4</v>
      </c>
      <c r="BF1490" s="8" t="n">
        <v>3</v>
      </c>
      <c r="BG1490" s="8" t="n">
        <v>4</v>
      </c>
      <c r="BH1490" s="8" t="n">
        <v>1</v>
      </c>
      <c r="BI1490" s="8" t="n">
        <v>1</v>
      </c>
      <c r="BJ1490" s="8" t="n">
        <v>1</v>
      </c>
      <c r="BK1490" s="8" t="n">
        <v>1</v>
      </c>
      <c r="BL1490" s="8" t="n">
        <v>1</v>
      </c>
    </row>
    <row r="1491" customFormat="false" ht="12.75" hidden="false" customHeight="false" outlineLevel="0" collapsed="false">
      <c r="A1491" s="8" t="n">
        <v>5342007</v>
      </c>
      <c r="B1491" s="6" t="n">
        <v>534</v>
      </c>
      <c r="C1491" s="9" t="s">
        <v>214</v>
      </c>
      <c r="D1491" s="8" t="n">
        <v>13398</v>
      </c>
      <c r="E1491" s="10" t="s">
        <v>245</v>
      </c>
      <c r="F1491" s="10" t="s">
        <v>246</v>
      </c>
      <c r="G1491" s="10" t="s">
        <v>247</v>
      </c>
      <c r="H1491" s="10" t="n">
        <v>3834</v>
      </c>
      <c r="I1491" s="11" t="s">
        <v>39</v>
      </c>
      <c r="J1491" s="11" t="n">
        <v>6</v>
      </c>
      <c r="K1491" s="11"/>
      <c r="L1491" s="11"/>
      <c r="M1491" s="11"/>
      <c r="N1491" s="12" t="n">
        <v>5</v>
      </c>
      <c r="O1491" s="12" t="n">
        <v>10</v>
      </c>
      <c r="P1491" s="12" t="n">
        <v>10</v>
      </c>
      <c r="Q1491" s="12" t="n">
        <v>5</v>
      </c>
      <c r="R1491" s="12" t="n">
        <v>7</v>
      </c>
      <c r="S1491" s="12" t="n">
        <v>10</v>
      </c>
      <c r="T1491" s="12" t="n">
        <v>7</v>
      </c>
      <c r="U1491" s="12" t="n">
        <v>7</v>
      </c>
      <c r="V1491" s="12" t="n">
        <v>2</v>
      </c>
      <c r="W1491" s="12" t="n">
        <v>7</v>
      </c>
      <c r="X1491" s="12" t="n">
        <v>7</v>
      </c>
      <c r="Y1491" s="12" t="n">
        <v>10</v>
      </c>
      <c r="Z1491" s="12" t="n">
        <v>2</v>
      </c>
      <c r="AA1491" s="12" t="n">
        <v>7</v>
      </c>
      <c r="AB1491" s="12" t="n">
        <v>5</v>
      </c>
      <c r="AC1491" s="12" t="n">
        <v>7</v>
      </c>
      <c r="AD1491" s="12" t="n">
        <v>10</v>
      </c>
      <c r="AE1491" s="12" t="n">
        <v>5</v>
      </c>
      <c r="AF1491" s="12" t="n">
        <v>7</v>
      </c>
      <c r="AG1491" s="12" t="n">
        <v>5</v>
      </c>
      <c r="AH1491" s="12" t="n">
        <v>1</v>
      </c>
      <c r="AI1491" s="12" t="n">
        <v>1</v>
      </c>
      <c r="AJ1491" s="12" t="n">
        <v>1</v>
      </c>
      <c r="AK1491" s="12" t="n">
        <v>1</v>
      </c>
      <c r="AL1491" s="12" t="n">
        <v>1</v>
      </c>
      <c r="AM1491" s="11"/>
      <c r="AN1491" s="8" t="n">
        <v>2</v>
      </c>
      <c r="AO1491" s="8" t="n">
        <v>4</v>
      </c>
      <c r="AP1491" s="8" t="n">
        <v>4</v>
      </c>
      <c r="AQ1491" s="8" t="n">
        <v>2</v>
      </c>
      <c r="AR1491" s="8" t="n">
        <v>3</v>
      </c>
      <c r="AS1491" s="8" t="n">
        <v>4</v>
      </c>
      <c r="AT1491" s="8" t="n">
        <v>3</v>
      </c>
      <c r="AU1491" s="8" t="n">
        <v>3</v>
      </c>
      <c r="AV1491" s="8" t="n">
        <v>1</v>
      </c>
      <c r="AW1491" s="8" t="n">
        <v>3</v>
      </c>
      <c r="AX1491" s="8" t="n">
        <v>3</v>
      </c>
      <c r="AY1491" s="8" t="n">
        <v>4</v>
      </c>
      <c r="AZ1491" s="8" t="n">
        <v>1</v>
      </c>
      <c r="BA1491" s="8" t="n">
        <v>3</v>
      </c>
      <c r="BB1491" s="8" t="n">
        <v>2</v>
      </c>
      <c r="BC1491" s="8" t="n">
        <v>3</v>
      </c>
      <c r="BD1491" s="8" t="n">
        <v>4</v>
      </c>
      <c r="BE1491" s="8" t="n">
        <v>2</v>
      </c>
      <c r="BF1491" s="8" t="n">
        <v>3</v>
      </c>
      <c r="BG1491" s="8" t="n">
        <v>2</v>
      </c>
      <c r="BH1491" s="8" t="n">
        <v>1</v>
      </c>
      <c r="BI1491" s="8" t="n">
        <v>1</v>
      </c>
      <c r="BJ1491" s="8" t="n">
        <v>1</v>
      </c>
      <c r="BK1491" s="8" t="n">
        <v>1</v>
      </c>
      <c r="BL1491" s="8" t="n">
        <v>1</v>
      </c>
    </row>
    <row r="1492" customFormat="false" ht="12.75" hidden="false" customHeight="false" outlineLevel="0" collapsed="false">
      <c r="A1492" s="8" t="n">
        <v>5342007</v>
      </c>
      <c r="B1492" s="6" t="n">
        <v>534</v>
      </c>
      <c r="C1492" s="9" t="s">
        <v>214</v>
      </c>
      <c r="D1492" s="8" t="n">
        <v>13398</v>
      </c>
      <c r="E1492" s="10" t="s">
        <v>245</v>
      </c>
      <c r="F1492" s="10" t="s">
        <v>246</v>
      </c>
      <c r="G1492" s="10" t="s">
        <v>247</v>
      </c>
      <c r="H1492" s="10" t="n">
        <v>3834</v>
      </c>
      <c r="I1492" s="11" t="s">
        <v>39</v>
      </c>
      <c r="J1492" s="11" t="n">
        <v>6</v>
      </c>
      <c r="K1492" s="11"/>
      <c r="L1492" s="11"/>
      <c r="M1492" s="11"/>
      <c r="N1492" s="12" t="n">
        <v>5</v>
      </c>
      <c r="O1492" s="12" t="n">
        <v>10</v>
      </c>
      <c r="P1492" s="12" t="n">
        <v>10</v>
      </c>
      <c r="Q1492" s="12" t="n">
        <v>5</v>
      </c>
      <c r="R1492" s="12" t="n">
        <v>7</v>
      </c>
      <c r="S1492" s="12" t="s">
        <v>259</v>
      </c>
      <c r="T1492" s="12" t="n">
        <v>7</v>
      </c>
      <c r="U1492" s="12" t="n">
        <v>7</v>
      </c>
      <c r="V1492" s="12" t="n">
        <v>10</v>
      </c>
      <c r="W1492" s="12" t="n">
        <v>7</v>
      </c>
      <c r="X1492" s="12" t="n">
        <v>10</v>
      </c>
      <c r="Y1492" s="12" t="s">
        <v>259</v>
      </c>
      <c r="Z1492" s="12" t="n">
        <v>10</v>
      </c>
      <c r="AA1492" s="12" t="n">
        <v>10</v>
      </c>
      <c r="AB1492" s="12" t="n">
        <v>10</v>
      </c>
      <c r="AC1492" s="12" t="n">
        <v>10</v>
      </c>
      <c r="AD1492" s="12" t="n">
        <v>7</v>
      </c>
      <c r="AE1492" s="12" t="n">
        <v>7</v>
      </c>
      <c r="AF1492" s="12" t="n">
        <v>5</v>
      </c>
      <c r="AG1492" s="12" t="n">
        <v>10</v>
      </c>
      <c r="AH1492" s="12" t="n">
        <v>0</v>
      </c>
      <c r="AI1492" s="12" t="n">
        <v>1</v>
      </c>
      <c r="AJ1492" s="12" t="n">
        <v>0</v>
      </c>
      <c r="AK1492" s="12" t="n">
        <v>0</v>
      </c>
      <c r="AL1492" s="12" t="n">
        <v>1</v>
      </c>
      <c r="AM1492" s="11"/>
      <c r="AN1492" s="8" t="n">
        <v>2</v>
      </c>
      <c r="AO1492" s="8" t="n">
        <v>4</v>
      </c>
      <c r="AP1492" s="8" t="n">
        <v>4</v>
      </c>
      <c r="AQ1492" s="8" t="n">
        <v>2</v>
      </c>
      <c r="AR1492" s="8" t="n">
        <v>3</v>
      </c>
      <c r="AS1492" s="8" t="n">
        <v>0</v>
      </c>
      <c r="AT1492" s="8" t="n">
        <v>3</v>
      </c>
      <c r="AU1492" s="8" t="n">
        <v>3</v>
      </c>
      <c r="AV1492" s="8" t="n">
        <v>4</v>
      </c>
      <c r="AW1492" s="8" t="n">
        <v>3</v>
      </c>
      <c r="AX1492" s="8" t="n">
        <v>4</v>
      </c>
      <c r="AY1492" s="8" t="n">
        <v>0</v>
      </c>
      <c r="AZ1492" s="8" t="n">
        <v>4</v>
      </c>
      <c r="BA1492" s="8" t="n">
        <v>4</v>
      </c>
      <c r="BB1492" s="8" t="n">
        <v>4</v>
      </c>
      <c r="BC1492" s="8" t="n">
        <v>4</v>
      </c>
      <c r="BD1492" s="8" t="n">
        <v>3</v>
      </c>
      <c r="BE1492" s="8" t="n">
        <v>3</v>
      </c>
      <c r="BF1492" s="8" t="n">
        <v>2</v>
      </c>
      <c r="BG1492" s="8" t="n">
        <v>4</v>
      </c>
      <c r="BH1492" s="8"/>
      <c r="BI1492" s="8" t="n">
        <v>1</v>
      </c>
      <c r="BJ1492" s="8" t="n">
        <v>0</v>
      </c>
      <c r="BK1492" s="8" t="n">
        <v>0</v>
      </c>
      <c r="BL1492" s="8" t="n">
        <v>1</v>
      </c>
    </row>
    <row r="1493" customFormat="false" ht="12.75" hidden="false" customHeight="false" outlineLevel="0" collapsed="false">
      <c r="A1493" s="8" t="n">
        <v>5342007</v>
      </c>
      <c r="B1493" s="6" t="n">
        <v>534</v>
      </c>
      <c r="C1493" s="9" t="s">
        <v>214</v>
      </c>
      <c r="D1493" s="8" t="n">
        <v>13398</v>
      </c>
      <c r="E1493" s="10" t="s">
        <v>245</v>
      </c>
      <c r="F1493" s="10" t="s">
        <v>246</v>
      </c>
      <c r="G1493" s="10" t="s">
        <v>247</v>
      </c>
      <c r="H1493" s="10" t="n">
        <v>3834</v>
      </c>
      <c r="I1493" s="11" t="s">
        <v>39</v>
      </c>
      <c r="J1493" s="11" t="n">
        <v>6</v>
      </c>
      <c r="K1493" s="11"/>
      <c r="L1493" s="11"/>
      <c r="M1493" s="11"/>
      <c r="N1493" s="12" t="n">
        <v>7</v>
      </c>
      <c r="O1493" s="12" t="n">
        <v>7</v>
      </c>
      <c r="P1493" s="12" t="n">
        <v>10</v>
      </c>
      <c r="Q1493" s="12" t="n">
        <v>7</v>
      </c>
      <c r="R1493" s="12" t="n">
        <v>7</v>
      </c>
      <c r="S1493" s="12" t="s">
        <v>259</v>
      </c>
      <c r="T1493" s="12" t="n">
        <v>7</v>
      </c>
      <c r="U1493" s="12" t="n">
        <v>7</v>
      </c>
      <c r="V1493" s="12" t="n">
        <v>7</v>
      </c>
      <c r="W1493" s="12" t="n">
        <v>7</v>
      </c>
      <c r="X1493" s="12" t="n">
        <v>7</v>
      </c>
      <c r="Y1493" s="12" t="s">
        <v>259</v>
      </c>
      <c r="Z1493" s="12" t="n">
        <v>10</v>
      </c>
      <c r="AA1493" s="12" t="s">
        <v>259</v>
      </c>
      <c r="AB1493" s="12" t="s">
        <v>259</v>
      </c>
      <c r="AC1493" s="12" t="n">
        <v>10</v>
      </c>
      <c r="AD1493" s="12" t="n">
        <v>7</v>
      </c>
      <c r="AE1493" s="12" t="n">
        <v>7</v>
      </c>
      <c r="AF1493" s="12" t="n">
        <v>7</v>
      </c>
      <c r="AG1493" s="12" t="n">
        <v>7</v>
      </c>
      <c r="AH1493" s="12" t="n">
        <v>1</v>
      </c>
      <c r="AI1493" s="12" t="n">
        <v>1</v>
      </c>
      <c r="AJ1493" s="12" t="n">
        <v>1</v>
      </c>
      <c r="AK1493" s="12" t="n">
        <v>1</v>
      </c>
      <c r="AL1493" s="12" t="n">
        <v>1</v>
      </c>
      <c r="AM1493" s="11"/>
      <c r="AN1493" s="8" t="n">
        <v>3</v>
      </c>
      <c r="AO1493" s="8" t="n">
        <v>3</v>
      </c>
      <c r="AP1493" s="8" t="n">
        <v>4</v>
      </c>
      <c r="AQ1493" s="8" t="n">
        <v>3</v>
      </c>
      <c r="AR1493" s="8" t="n">
        <v>3</v>
      </c>
      <c r="AS1493" s="8" t="n">
        <v>0</v>
      </c>
      <c r="AT1493" s="8" t="n">
        <v>3</v>
      </c>
      <c r="AU1493" s="8" t="n">
        <v>3</v>
      </c>
      <c r="AV1493" s="8" t="n">
        <v>3</v>
      </c>
      <c r="AW1493" s="8" t="n">
        <v>3</v>
      </c>
      <c r="AX1493" s="8" t="n">
        <v>3</v>
      </c>
      <c r="AY1493" s="8" t="n">
        <v>0</v>
      </c>
      <c r="AZ1493" s="8" t="n">
        <v>4</v>
      </c>
      <c r="BA1493" s="8" t="n">
        <v>0</v>
      </c>
      <c r="BB1493" s="8" t="n">
        <v>0</v>
      </c>
      <c r="BC1493" s="8" t="n">
        <v>4</v>
      </c>
      <c r="BD1493" s="8" t="n">
        <v>3</v>
      </c>
      <c r="BE1493" s="8" t="n">
        <v>3</v>
      </c>
      <c r="BF1493" s="8" t="n">
        <v>3</v>
      </c>
      <c r="BG1493" s="8" t="n">
        <v>3</v>
      </c>
      <c r="BH1493" s="8" t="n">
        <v>1</v>
      </c>
      <c r="BI1493" s="8" t="n">
        <v>1</v>
      </c>
      <c r="BJ1493" s="8" t="n">
        <v>1</v>
      </c>
      <c r="BK1493" s="8" t="n">
        <v>1</v>
      </c>
      <c r="BL1493" s="8" t="n">
        <v>1</v>
      </c>
    </row>
    <row r="1494" customFormat="false" ht="12.75" hidden="false" customHeight="false" outlineLevel="0" collapsed="false">
      <c r="A1494" s="8" t="n">
        <v>5342007</v>
      </c>
      <c r="B1494" s="6" t="n">
        <v>534</v>
      </c>
      <c r="C1494" s="9" t="s">
        <v>214</v>
      </c>
      <c r="D1494" s="8" t="n">
        <v>13398</v>
      </c>
      <c r="E1494" s="10" t="s">
        <v>245</v>
      </c>
      <c r="F1494" s="10" t="s">
        <v>246</v>
      </c>
      <c r="G1494" s="10" t="s">
        <v>247</v>
      </c>
      <c r="H1494" s="10" t="n">
        <v>3834</v>
      </c>
      <c r="I1494" s="11" t="s">
        <v>39</v>
      </c>
      <c r="J1494" s="11" t="n">
        <v>6</v>
      </c>
      <c r="K1494" s="11"/>
      <c r="L1494" s="11"/>
      <c r="M1494" s="11"/>
      <c r="N1494" s="12" t="n">
        <v>7</v>
      </c>
      <c r="O1494" s="12" t="n">
        <v>10</v>
      </c>
      <c r="P1494" s="12" t="n">
        <v>10</v>
      </c>
      <c r="Q1494" s="12" t="n">
        <v>7</v>
      </c>
      <c r="R1494" s="12" t="n">
        <v>5</v>
      </c>
      <c r="S1494" s="12" t="n">
        <v>10</v>
      </c>
      <c r="T1494" s="12" t="n">
        <v>10</v>
      </c>
      <c r="U1494" s="12" t="n">
        <v>7</v>
      </c>
      <c r="V1494" s="12" t="n">
        <v>7</v>
      </c>
      <c r="W1494" s="12" t="n">
        <v>10</v>
      </c>
      <c r="X1494" s="12" t="n">
        <v>7</v>
      </c>
      <c r="Y1494" s="12" t="s">
        <v>259</v>
      </c>
      <c r="Z1494" s="12" t="n">
        <v>7</v>
      </c>
      <c r="AA1494" s="12" t="n">
        <v>7</v>
      </c>
      <c r="AB1494" s="12" t="s">
        <v>259</v>
      </c>
      <c r="AC1494" s="12" t="n">
        <v>7</v>
      </c>
      <c r="AD1494" s="12" t="n">
        <v>7</v>
      </c>
      <c r="AE1494" s="12" t="n">
        <v>2</v>
      </c>
      <c r="AF1494" s="12" t="n">
        <v>10</v>
      </c>
      <c r="AG1494" s="12" t="n">
        <v>10</v>
      </c>
      <c r="AH1494" s="12" t="n">
        <v>1</v>
      </c>
      <c r="AI1494" s="12" t="n">
        <v>1</v>
      </c>
      <c r="AJ1494" s="12" t="n">
        <v>1</v>
      </c>
      <c r="AK1494" s="12" t="n">
        <v>1</v>
      </c>
      <c r="AL1494" s="12" t="n">
        <v>1</v>
      </c>
      <c r="AM1494" s="11"/>
      <c r="AN1494" s="8" t="n">
        <v>3</v>
      </c>
      <c r="AO1494" s="8" t="n">
        <v>4</v>
      </c>
      <c r="AP1494" s="8" t="n">
        <v>4</v>
      </c>
      <c r="AQ1494" s="8" t="n">
        <v>3</v>
      </c>
      <c r="AR1494" s="8" t="n">
        <v>2</v>
      </c>
      <c r="AS1494" s="8" t="n">
        <v>4</v>
      </c>
      <c r="AT1494" s="8" t="n">
        <v>4</v>
      </c>
      <c r="AU1494" s="8" t="n">
        <v>3</v>
      </c>
      <c r="AV1494" s="8" t="n">
        <v>3</v>
      </c>
      <c r="AW1494" s="8" t="n">
        <v>4</v>
      </c>
      <c r="AX1494" s="8" t="n">
        <v>3</v>
      </c>
      <c r="AY1494" s="8" t="n">
        <v>0</v>
      </c>
      <c r="AZ1494" s="8" t="n">
        <v>3</v>
      </c>
      <c r="BA1494" s="8" t="n">
        <v>3</v>
      </c>
      <c r="BB1494" s="8" t="n">
        <v>0</v>
      </c>
      <c r="BC1494" s="8" t="n">
        <v>3</v>
      </c>
      <c r="BD1494" s="8" t="n">
        <v>3</v>
      </c>
      <c r="BE1494" s="8" t="n">
        <v>1</v>
      </c>
      <c r="BF1494" s="8" t="n">
        <v>4</v>
      </c>
      <c r="BG1494" s="8" t="n">
        <v>4</v>
      </c>
      <c r="BH1494" s="8" t="n">
        <v>1</v>
      </c>
      <c r="BI1494" s="8" t="n">
        <v>1</v>
      </c>
      <c r="BJ1494" s="8" t="n">
        <v>1</v>
      </c>
      <c r="BK1494" s="8" t="n">
        <v>1</v>
      </c>
      <c r="BL1494" s="8" t="n">
        <v>1</v>
      </c>
    </row>
    <row r="1495" customFormat="false" ht="12.75" hidden="false" customHeight="false" outlineLevel="0" collapsed="false">
      <c r="A1495" s="8" t="n">
        <v>5342007</v>
      </c>
      <c r="B1495" s="6" t="n">
        <v>534</v>
      </c>
      <c r="C1495" s="9" t="s">
        <v>214</v>
      </c>
      <c r="D1495" s="8" t="n">
        <v>13398</v>
      </c>
      <c r="E1495" s="10" t="s">
        <v>245</v>
      </c>
      <c r="F1495" s="10" t="s">
        <v>246</v>
      </c>
      <c r="G1495" s="10" t="s">
        <v>247</v>
      </c>
      <c r="H1495" s="10" t="n">
        <v>3834</v>
      </c>
      <c r="I1495" s="11" t="s">
        <v>39</v>
      </c>
      <c r="J1495" s="11" t="n">
        <v>6</v>
      </c>
      <c r="K1495" s="11"/>
      <c r="L1495" s="11"/>
      <c r="M1495" s="11"/>
      <c r="N1495" s="12" t="n">
        <v>2</v>
      </c>
      <c r="O1495" s="12" t="n">
        <v>2</v>
      </c>
      <c r="P1495" s="12" t="n">
        <v>7</v>
      </c>
      <c r="Q1495" s="12" t="n">
        <v>5</v>
      </c>
      <c r="R1495" s="12" t="n">
        <v>5</v>
      </c>
      <c r="S1495" s="12" t="n">
        <v>5</v>
      </c>
      <c r="T1495" s="12" t="n">
        <v>5</v>
      </c>
      <c r="U1495" s="12" t="n">
        <v>5</v>
      </c>
      <c r="V1495" s="12" t="n">
        <v>5</v>
      </c>
      <c r="W1495" s="12" t="n">
        <v>5</v>
      </c>
      <c r="X1495" s="12" t="n">
        <v>5</v>
      </c>
      <c r="Y1495" s="12" t="n">
        <v>5</v>
      </c>
      <c r="Z1495" s="12" t="n">
        <v>7</v>
      </c>
      <c r="AA1495" s="12" t="n">
        <v>5</v>
      </c>
      <c r="AB1495" s="12" t="n">
        <v>5</v>
      </c>
      <c r="AC1495" s="12" t="n">
        <v>5</v>
      </c>
      <c r="AD1495" s="12" t="n">
        <v>5</v>
      </c>
      <c r="AE1495" s="12" t="n">
        <v>5</v>
      </c>
      <c r="AF1495" s="12" t="n">
        <v>5</v>
      </c>
      <c r="AG1495" s="12" t="n">
        <v>5</v>
      </c>
      <c r="AH1495" s="12" t="n">
        <v>1</v>
      </c>
      <c r="AI1495" s="12" t="n">
        <v>1</v>
      </c>
      <c r="AJ1495" s="12" t="n">
        <v>1</v>
      </c>
      <c r="AK1495" s="12" t="n">
        <v>1</v>
      </c>
      <c r="AL1495" s="12" t="n">
        <v>1</v>
      </c>
      <c r="AM1495" s="11"/>
      <c r="AN1495" s="8" t="n">
        <v>1</v>
      </c>
      <c r="AO1495" s="8" t="n">
        <v>1</v>
      </c>
      <c r="AP1495" s="8" t="n">
        <v>3</v>
      </c>
      <c r="AQ1495" s="8" t="n">
        <v>2</v>
      </c>
      <c r="AR1495" s="8" t="n">
        <v>2</v>
      </c>
      <c r="AS1495" s="8" t="n">
        <v>2</v>
      </c>
      <c r="AT1495" s="8" t="n">
        <v>2</v>
      </c>
      <c r="AU1495" s="8" t="n">
        <v>2</v>
      </c>
      <c r="AV1495" s="8" t="n">
        <v>2</v>
      </c>
      <c r="AW1495" s="8" t="n">
        <v>2</v>
      </c>
      <c r="AX1495" s="8" t="n">
        <v>2</v>
      </c>
      <c r="AY1495" s="8" t="n">
        <v>2</v>
      </c>
      <c r="AZ1495" s="8" t="n">
        <v>3</v>
      </c>
      <c r="BA1495" s="8" t="n">
        <v>2</v>
      </c>
      <c r="BB1495" s="8" t="n">
        <v>2</v>
      </c>
      <c r="BC1495" s="8" t="n">
        <v>2</v>
      </c>
      <c r="BD1495" s="8" t="n">
        <v>2</v>
      </c>
      <c r="BE1495" s="8" t="n">
        <v>2</v>
      </c>
      <c r="BF1495" s="8" t="n">
        <v>2</v>
      </c>
      <c r="BG1495" s="8" t="n">
        <v>2</v>
      </c>
      <c r="BH1495" s="8" t="n">
        <v>1</v>
      </c>
      <c r="BI1495" s="8" t="n">
        <v>1</v>
      </c>
      <c r="BJ1495" s="8" t="n">
        <v>1</v>
      </c>
      <c r="BK1495" s="8" t="n">
        <v>1</v>
      </c>
      <c r="BL1495" s="8" t="n">
        <v>1</v>
      </c>
    </row>
    <row r="1496" customFormat="false" ht="12.75" hidden="false" customHeight="false" outlineLevel="0" collapsed="false">
      <c r="A1496" s="8" t="n">
        <v>5342007</v>
      </c>
      <c r="B1496" s="6" t="n">
        <v>534</v>
      </c>
      <c r="C1496" s="9" t="s">
        <v>214</v>
      </c>
      <c r="D1496" s="8" t="n">
        <v>13398</v>
      </c>
      <c r="E1496" s="10" t="s">
        <v>245</v>
      </c>
      <c r="F1496" s="10" t="s">
        <v>246</v>
      </c>
      <c r="G1496" s="10" t="s">
        <v>247</v>
      </c>
      <c r="H1496" s="10" t="n">
        <v>3834</v>
      </c>
      <c r="I1496" s="11" t="s">
        <v>39</v>
      </c>
      <c r="J1496" s="11" t="n">
        <v>6</v>
      </c>
      <c r="K1496" s="11"/>
      <c r="L1496" s="11"/>
      <c r="M1496" s="11"/>
      <c r="N1496" s="12" t="n">
        <v>10</v>
      </c>
      <c r="O1496" s="12" t="n">
        <v>10</v>
      </c>
      <c r="P1496" s="12" t="n">
        <v>10</v>
      </c>
      <c r="Q1496" s="12" t="n">
        <v>10</v>
      </c>
      <c r="R1496" s="12" t="n">
        <v>10</v>
      </c>
      <c r="S1496" s="12" t="s">
        <v>259</v>
      </c>
      <c r="T1496" s="12" t="n">
        <v>10</v>
      </c>
      <c r="U1496" s="12" t="n">
        <v>10</v>
      </c>
      <c r="V1496" s="12" t="n">
        <v>10</v>
      </c>
      <c r="W1496" s="12" t="n">
        <v>10</v>
      </c>
      <c r="X1496" s="12" t="n">
        <v>10</v>
      </c>
      <c r="Y1496" s="12" t="s">
        <v>259</v>
      </c>
      <c r="Z1496" s="12" t="n">
        <v>10</v>
      </c>
      <c r="AA1496" s="12" t="s">
        <v>259</v>
      </c>
      <c r="AB1496" s="12" t="s">
        <v>259</v>
      </c>
      <c r="AC1496" s="12" t="n">
        <v>7</v>
      </c>
      <c r="AD1496" s="12" t="n">
        <v>10</v>
      </c>
      <c r="AE1496" s="12" t="n">
        <v>10</v>
      </c>
      <c r="AF1496" s="12" t="n">
        <v>10</v>
      </c>
      <c r="AG1496" s="12" t="n">
        <v>10</v>
      </c>
      <c r="AH1496" s="12" t="n">
        <v>1</v>
      </c>
      <c r="AI1496" s="12" t="n">
        <v>0</v>
      </c>
      <c r="AJ1496" s="12" t="n">
        <v>1</v>
      </c>
      <c r="AK1496" s="12" t="n">
        <v>1</v>
      </c>
      <c r="AL1496" s="12" t="n">
        <v>1</v>
      </c>
      <c r="AM1496" s="11"/>
      <c r="AN1496" s="8" t="n">
        <v>4</v>
      </c>
      <c r="AO1496" s="8" t="n">
        <v>4</v>
      </c>
      <c r="AP1496" s="8" t="n">
        <v>4</v>
      </c>
      <c r="AQ1496" s="8" t="n">
        <v>4</v>
      </c>
      <c r="AR1496" s="8" t="n">
        <v>4</v>
      </c>
      <c r="AS1496" s="8" t="n">
        <v>0</v>
      </c>
      <c r="AT1496" s="8" t="n">
        <v>4</v>
      </c>
      <c r="AU1496" s="8" t="n">
        <v>4</v>
      </c>
      <c r="AV1496" s="8" t="n">
        <v>4</v>
      </c>
      <c r="AW1496" s="8" t="n">
        <v>4</v>
      </c>
      <c r="AX1496" s="8" t="n">
        <v>4</v>
      </c>
      <c r="AY1496" s="8" t="n">
        <v>0</v>
      </c>
      <c r="AZ1496" s="8" t="n">
        <v>4</v>
      </c>
      <c r="BA1496" s="8" t="n">
        <v>0</v>
      </c>
      <c r="BB1496" s="8" t="n">
        <v>0</v>
      </c>
      <c r="BC1496" s="8" t="n">
        <v>3</v>
      </c>
      <c r="BD1496" s="8" t="n">
        <v>4</v>
      </c>
      <c r="BE1496" s="8" t="n">
        <v>4</v>
      </c>
      <c r="BF1496" s="8" t="n">
        <v>4</v>
      </c>
      <c r="BG1496" s="8" t="n">
        <v>4</v>
      </c>
      <c r="BH1496" s="8" t="n">
        <v>1</v>
      </c>
      <c r="BI1496" s="8" t="n">
        <v>0</v>
      </c>
      <c r="BJ1496" s="8" t="n">
        <v>1</v>
      </c>
      <c r="BK1496" s="8" t="n">
        <v>1</v>
      </c>
      <c r="BL1496" s="8" t="n">
        <v>1</v>
      </c>
    </row>
    <row r="1497" customFormat="false" ht="12.75" hidden="false" customHeight="false" outlineLevel="0" collapsed="false">
      <c r="A1497" s="8" t="n">
        <v>5342007</v>
      </c>
      <c r="B1497" s="6" t="n">
        <v>534</v>
      </c>
      <c r="C1497" s="9" t="s">
        <v>214</v>
      </c>
      <c r="D1497" s="8" t="n">
        <v>13398</v>
      </c>
      <c r="E1497" s="10" t="s">
        <v>245</v>
      </c>
      <c r="F1497" s="10" t="s">
        <v>246</v>
      </c>
      <c r="G1497" s="10" t="s">
        <v>247</v>
      </c>
      <c r="H1497" s="10" t="n">
        <v>3834</v>
      </c>
      <c r="I1497" s="11" t="s">
        <v>39</v>
      </c>
      <c r="J1497" s="11" t="n">
        <v>6</v>
      </c>
      <c r="K1497" s="11"/>
      <c r="L1497" s="11"/>
      <c r="M1497" s="11"/>
      <c r="N1497" s="12" t="n">
        <v>10</v>
      </c>
      <c r="O1497" s="12" t="n">
        <v>10</v>
      </c>
      <c r="P1497" s="12" t="n">
        <v>10</v>
      </c>
      <c r="Q1497" s="12" t="n">
        <v>7</v>
      </c>
      <c r="R1497" s="12" t="n">
        <v>10</v>
      </c>
      <c r="S1497" s="12" t="s">
        <v>259</v>
      </c>
      <c r="T1497" s="12" t="n">
        <v>10</v>
      </c>
      <c r="U1497" s="12" t="n">
        <v>10</v>
      </c>
      <c r="V1497" s="12" t="n">
        <v>10</v>
      </c>
      <c r="W1497" s="12" t="n">
        <v>7</v>
      </c>
      <c r="X1497" s="12" t="n">
        <v>10</v>
      </c>
      <c r="Y1497" s="12" t="s">
        <v>259</v>
      </c>
      <c r="Z1497" s="12" t="n">
        <v>10</v>
      </c>
      <c r="AA1497" s="12" t="s">
        <v>259</v>
      </c>
      <c r="AB1497" s="12" t="s">
        <v>259</v>
      </c>
      <c r="AC1497" s="12" t="n">
        <v>7</v>
      </c>
      <c r="AD1497" s="12" t="n">
        <v>5</v>
      </c>
      <c r="AE1497" s="12" t="n">
        <v>10</v>
      </c>
      <c r="AF1497" s="12" t="n">
        <v>10</v>
      </c>
      <c r="AG1497" s="12" t="n">
        <v>10</v>
      </c>
      <c r="AH1497" s="12" t="n">
        <v>1</v>
      </c>
      <c r="AI1497" s="12" t="n">
        <v>1</v>
      </c>
      <c r="AJ1497" s="12" t="n">
        <v>1</v>
      </c>
      <c r="AK1497" s="12" t="n">
        <v>1</v>
      </c>
      <c r="AL1497" s="12" t="n">
        <v>1</v>
      </c>
      <c r="AM1497" s="11"/>
      <c r="AN1497" s="8" t="n">
        <v>4</v>
      </c>
      <c r="AO1497" s="8" t="n">
        <v>4</v>
      </c>
      <c r="AP1497" s="8" t="n">
        <v>4</v>
      </c>
      <c r="AQ1497" s="8" t="n">
        <v>3</v>
      </c>
      <c r="AR1497" s="8" t="n">
        <v>4</v>
      </c>
      <c r="AS1497" s="8" t="n">
        <v>0</v>
      </c>
      <c r="AT1497" s="8" t="n">
        <v>4</v>
      </c>
      <c r="AU1497" s="8" t="n">
        <v>4</v>
      </c>
      <c r="AV1497" s="8" t="n">
        <v>4</v>
      </c>
      <c r="AW1497" s="8" t="n">
        <v>3</v>
      </c>
      <c r="AX1497" s="8" t="n">
        <v>4</v>
      </c>
      <c r="AY1497" s="8" t="n">
        <v>0</v>
      </c>
      <c r="AZ1497" s="8" t="n">
        <v>4</v>
      </c>
      <c r="BA1497" s="8" t="n">
        <v>0</v>
      </c>
      <c r="BB1497" s="8" t="n">
        <v>0</v>
      </c>
      <c r="BC1497" s="8" t="n">
        <v>3</v>
      </c>
      <c r="BD1497" s="8" t="n">
        <v>2</v>
      </c>
      <c r="BE1497" s="8" t="n">
        <v>4</v>
      </c>
      <c r="BF1497" s="8" t="n">
        <v>4</v>
      </c>
      <c r="BG1497" s="8" t="n">
        <v>4</v>
      </c>
      <c r="BH1497" s="8" t="n">
        <v>1</v>
      </c>
      <c r="BI1497" s="8" t="n">
        <v>1</v>
      </c>
      <c r="BJ1497" s="8" t="n">
        <v>1</v>
      </c>
      <c r="BK1497" s="8" t="n">
        <v>1</v>
      </c>
      <c r="BL1497" s="8" t="n">
        <v>1</v>
      </c>
    </row>
    <row r="1498" customFormat="false" ht="12.75" hidden="false" customHeight="false" outlineLevel="0" collapsed="false">
      <c r="A1498" s="8" t="n">
        <v>5342007</v>
      </c>
      <c r="B1498" s="6" t="n">
        <v>534</v>
      </c>
      <c r="C1498" s="9" t="s">
        <v>214</v>
      </c>
      <c r="D1498" s="8" t="n">
        <v>12690</v>
      </c>
      <c r="E1498" s="10" t="s">
        <v>248</v>
      </c>
      <c r="F1498" s="10" t="s">
        <v>219</v>
      </c>
      <c r="G1498" s="10" t="s">
        <v>220</v>
      </c>
      <c r="H1498" s="10" t="n">
        <v>611</v>
      </c>
      <c r="I1498" s="11" t="s">
        <v>39</v>
      </c>
      <c r="J1498" s="11" t="n">
        <v>6</v>
      </c>
      <c r="K1498" s="11"/>
      <c r="L1498" s="11"/>
      <c r="M1498" s="11"/>
      <c r="N1498" s="12" t="n">
        <v>5</v>
      </c>
      <c r="O1498" s="12" t="n">
        <v>2</v>
      </c>
      <c r="P1498" s="12" t="n">
        <v>7</v>
      </c>
      <c r="Q1498" s="12" t="n">
        <v>7</v>
      </c>
      <c r="R1498" s="12" t="n">
        <v>7</v>
      </c>
      <c r="S1498" s="12" t="n">
        <v>5</v>
      </c>
      <c r="T1498" s="12" t="n">
        <v>5</v>
      </c>
      <c r="U1498" s="12" t="n">
        <v>5</v>
      </c>
      <c r="V1498" s="12" t="n">
        <v>10</v>
      </c>
      <c r="W1498" s="12" t="n">
        <v>2</v>
      </c>
      <c r="X1498" s="12" t="n">
        <v>5</v>
      </c>
      <c r="Y1498" s="12" t="n">
        <v>5</v>
      </c>
      <c r="Z1498" s="12" t="n">
        <v>7</v>
      </c>
      <c r="AA1498" s="12" t="s">
        <v>259</v>
      </c>
      <c r="AB1498" s="12" t="n">
        <v>7</v>
      </c>
      <c r="AC1498" s="12" t="n">
        <v>2</v>
      </c>
      <c r="AD1498" s="12" t="n">
        <v>7</v>
      </c>
      <c r="AE1498" s="12" t="n">
        <v>5</v>
      </c>
      <c r="AF1498" s="12" t="n">
        <v>7</v>
      </c>
      <c r="AG1498" s="12" t="n">
        <v>10</v>
      </c>
      <c r="AH1498" s="12" t="n">
        <v>1</v>
      </c>
      <c r="AI1498" s="12" t="n">
        <v>0</v>
      </c>
      <c r="AJ1498" s="12" t="n">
        <v>1</v>
      </c>
      <c r="AK1498" s="12" t="n">
        <v>1</v>
      </c>
      <c r="AL1498" s="12" t="n">
        <v>1</v>
      </c>
      <c r="AM1498" s="11"/>
      <c r="AN1498" s="8" t="n">
        <v>2</v>
      </c>
      <c r="AO1498" s="8" t="n">
        <v>1</v>
      </c>
      <c r="AP1498" s="8" t="n">
        <v>3</v>
      </c>
      <c r="AQ1498" s="8" t="n">
        <v>3</v>
      </c>
      <c r="AR1498" s="8" t="n">
        <v>3</v>
      </c>
      <c r="AS1498" s="8" t="n">
        <v>2</v>
      </c>
      <c r="AT1498" s="8" t="n">
        <v>2</v>
      </c>
      <c r="AU1498" s="8" t="n">
        <v>2</v>
      </c>
      <c r="AV1498" s="8" t="n">
        <v>4</v>
      </c>
      <c r="AW1498" s="8" t="n">
        <v>1</v>
      </c>
      <c r="AX1498" s="8" t="n">
        <v>2</v>
      </c>
      <c r="AY1498" s="8" t="n">
        <v>2</v>
      </c>
      <c r="AZ1498" s="8" t="n">
        <v>3</v>
      </c>
      <c r="BA1498" s="8" t="n">
        <v>0</v>
      </c>
      <c r="BB1498" s="8" t="n">
        <v>3</v>
      </c>
      <c r="BC1498" s="8" t="n">
        <v>1</v>
      </c>
      <c r="BD1498" s="8" t="n">
        <v>3</v>
      </c>
      <c r="BE1498" s="8" t="n">
        <v>2</v>
      </c>
      <c r="BF1498" s="8" t="n">
        <v>3</v>
      </c>
      <c r="BG1498" s="8" t="n">
        <v>4</v>
      </c>
      <c r="BH1498" s="8" t="n">
        <v>1</v>
      </c>
      <c r="BI1498" s="8" t="n">
        <v>0</v>
      </c>
      <c r="BJ1498" s="8" t="n">
        <v>1</v>
      </c>
      <c r="BK1498" s="8" t="n">
        <v>1</v>
      </c>
      <c r="BL1498" s="8" t="n">
        <v>1</v>
      </c>
    </row>
    <row r="1499" customFormat="false" ht="12.75" hidden="false" customHeight="false" outlineLevel="0" collapsed="false">
      <c r="A1499" s="8" t="n">
        <v>5342007</v>
      </c>
      <c r="B1499" s="6" t="n">
        <v>534</v>
      </c>
      <c r="C1499" s="9" t="s">
        <v>214</v>
      </c>
      <c r="D1499" s="8" t="n">
        <v>12690</v>
      </c>
      <c r="E1499" s="10" t="s">
        <v>248</v>
      </c>
      <c r="F1499" s="10" t="s">
        <v>219</v>
      </c>
      <c r="G1499" s="10" t="s">
        <v>220</v>
      </c>
      <c r="H1499" s="10" t="n">
        <v>611</v>
      </c>
      <c r="I1499" s="11" t="s">
        <v>39</v>
      </c>
      <c r="J1499" s="11" t="n">
        <v>6</v>
      </c>
      <c r="K1499" s="11"/>
      <c r="L1499" s="11"/>
      <c r="M1499" s="11"/>
      <c r="N1499" s="12" t="n">
        <v>7</v>
      </c>
      <c r="O1499" s="12" t="n">
        <v>7</v>
      </c>
      <c r="P1499" s="12" t="n">
        <v>10</v>
      </c>
      <c r="Q1499" s="12" t="n">
        <v>10</v>
      </c>
      <c r="R1499" s="12" t="n">
        <v>7</v>
      </c>
      <c r="S1499" s="12" t="n">
        <v>10</v>
      </c>
      <c r="T1499" s="12" t="n">
        <v>10</v>
      </c>
      <c r="U1499" s="12" t="n">
        <v>7</v>
      </c>
      <c r="V1499" s="12" t="n">
        <v>7</v>
      </c>
      <c r="W1499" s="12" t="n">
        <v>10</v>
      </c>
      <c r="X1499" s="12" t="n">
        <v>7</v>
      </c>
      <c r="Y1499" s="12" t="n">
        <v>10</v>
      </c>
      <c r="Z1499" s="12" t="n">
        <v>10</v>
      </c>
      <c r="AA1499" s="12" t="n">
        <v>10</v>
      </c>
      <c r="AB1499" s="12" t="n">
        <v>7</v>
      </c>
      <c r="AC1499" s="12" t="n">
        <v>7</v>
      </c>
      <c r="AD1499" s="12" t="n">
        <v>10</v>
      </c>
      <c r="AE1499" s="12" t="n">
        <v>10</v>
      </c>
      <c r="AF1499" s="12" t="n">
        <v>10</v>
      </c>
      <c r="AG1499" s="12" t="n">
        <v>7</v>
      </c>
      <c r="AH1499" s="12" t="n">
        <v>1</v>
      </c>
      <c r="AI1499" s="12" t="n">
        <v>0</v>
      </c>
      <c r="AJ1499" s="12" t="n">
        <v>1</v>
      </c>
      <c r="AK1499" s="12" t="n">
        <v>1</v>
      </c>
      <c r="AL1499" s="12" t="n">
        <v>1</v>
      </c>
      <c r="AM1499" s="11"/>
      <c r="AN1499" s="8" t="n">
        <v>3</v>
      </c>
      <c r="AO1499" s="8" t="n">
        <v>3</v>
      </c>
      <c r="AP1499" s="8" t="n">
        <v>4</v>
      </c>
      <c r="AQ1499" s="8" t="n">
        <v>4</v>
      </c>
      <c r="AR1499" s="8" t="n">
        <v>3</v>
      </c>
      <c r="AS1499" s="8" t="n">
        <v>4</v>
      </c>
      <c r="AT1499" s="8" t="n">
        <v>4</v>
      </c>
      <c r="AU1499" s="8" t="n">
        <v>3</v>
      </c>
      <c r="AV1499" s="8" t="n">
        <v>3</v>
      </c>
      <c r="AW1499" s="8" t="n">
        <v>4</v>
      </c>
      <c r="AX1499" s="8" t="n">
        <v>3</v>
      </c>
      <c r="AY1499" s="8" t="n">
        <v>4</v>
      </c>
      <c r="AZ1499" s="8" t="n">
        <v>4</v>
      </c>
      <c r="BA1499" s="8" t="n">
        <v>4</v>
      </c>
      <c r="BB1499" s="8" t="n">
        <v>3</v>
      </c>
      <c r="BC1499" s="8" t="n">
        <v>3</v>
      </c>
      <c r="BD1499" s="8" t="n">
        <v>4</v>
      </c>
      <c r="BE1499" s="8" t="n">
        <v>4</v>
      </c>
      <c r="BF1499" s="8" t="n">
        <v>4</v>
      </c>
      <c r="BG1499" s="8" t="n">
        <v>3</v>
      </c>
      <c r="BH1499" s="8" t="n">
        <v>1</v>
      </c>
      <c r="BI1499" s="8" t="n">
        <v>0</v>
      </c>
      <c r="BJ1499" s="8" t="n">
        <v>1</v>
      </c>
      <c r="BK1499" s="8" t="n">
        <v>1</v>
      </c>
      <c r="BL1499" s="8" t="n">
        <v>1</v>
      </c>
    </row>
    <row r="1500" customFormat="false" ht="12.75" hidden="false" customHeight="false" outlineLevel="0" collapsed="false">
      <c r="A1500" s="8" t="n">
        <v>5342007</v>
      </c>
      <c r="B1500" s="6" t="n">
        <v>534</v>
      </c>
      <c r="C1500" s="9" t="s">
        <v>214</v>
      </c>
      <c r="D1500" s="8" t="n">
        <v>12690</v>
      </c>
      <c r="E1500" s="10" t="s">
        <v>248</v>
      </c>
      <c r="F1500" s="10" t="s">
        <v>219</v>
      </c>
      <c r="G1500" s="10" t="s">
        <v>220</v>
      </c>
      <c r="H1500" s="10" t="n">
        <v>611</v>
      </c>
      <c r="I1500" s="11" t="s">
        <v>39</v>
      </c>
      <c r="J1500" s="11" t="n">
        <v>6</v>
      </c>
      <c r="K1500" s="11"/>
      <c r="L1500" s="11"/>
      <c r="M1500" s="11"/>
      <c r="N1500" s="12" t="n">
        <v>7</v>
      </c>
      <c r="O1500" s="12" t="n">
        <v>7</v>
      </c>
      <c r="P1500" s="12" t="n">
        <v>10</v>
      </c>
      <c r="Q1500" s="12" t="n">
        <v>10</v>
      </c>
      <c r="R1500" s="12" t="n">
        <v>10</v>
      </c>
      <c r="S1500" s="12" t="s">
        <v>259</v>
      </c>
      <c r="T1500" s="12" t="n">
        <v>10</v>
      </c>
      <c r="U1500" s="12" t="n">
        <v>10</v>
      </c>
      <c r="V1500" s="12" t="n">
        <v>7</v>
      </c>
      <c r="W1500" s="12" t="n">
        <v>7</v>
      </c>
      <c r="X1500" s="12" t="n">
        <v>7</v>
      </c>
      <c r="Y1500" s="12" t="s">
        <v>259</v>
      </c>
      <c r="Z1500" s="12" t="n">
        <v>7</v>
      </c>
      <c r="AA1500" s="12" t="s">
        <v>259</v>
      </c>
      <c r="AB1500" s="12" t="s">
        <v>259</v>
      </c>
      <c r="AC1500" s="12" t="n">
        <v>7</v>
      </c>
      <c r="AD1500" s="12" t="n">
        <v>7</v>
      </c>
      <c r="AE1500" s="12" t="n">
        <v>7</v>
      </c>
      <c r="AF1500" s="12" t="n">
        <v>7</v>
      </c>
      <c r="AG1500" s="12" t="n">
        <v>7</v>
      </c>
      <c r="AH1500" s="12" t="n">
        <v>1</v>
      </c>
      <c r="AI1500" s="12" t="n">
        <v>1</v>
      </c>
      <c r="AJ1500" s="12" t="n">
        <v>1</v>
      </c>
      <c r="AK1500" s="12" t="n">
        <v>1</v>
      </c>
      <c r="AL1500" s="12" t="n">
        <v>1</v>
      </c>
      <c r="AM1500" s="11"/>
      <c r="AN1500" s="8" t="n">
        <v>3</v>
      </c>
      <c r="AO1500" s="8" t="n">
        <v>3</v>
      </c>
      <c r="AP1500" s="8" t="n">
        <v>4</v>
      </c>
      <c r="AQ1500" s="8" t="n">
        <v>4</v>
      </c>
      <c r="AR1500" s="8" t="n">
        <v>4</v>
      </c>
      <c r="AS1500" s="8" t="n">
        <v>0</v>
      </c>
      <c r="AT1500" s="8" t="n">
        <v>4</v>
      </c>
      <c r="AU1500" s="8" t="n">
        <v>4</v>
      </c>
      <c r="AV1500" s="8" t="n">
        <v>3</v>
      </c>
      <c r="AW1500" s="8" t="n">
        <v>3</v>
      </c>
      <c r="AX1500" s="8" t="n">
        <v>3</v>
      </c>
      <c r="AY1500" s="8" t="n">
        <v>0</v>
      </c>
      <c r="AZ1500" s="8" t="n">
        <v>3</v>
      </c>
      <c r="BA1500" s="8" t="n">
        <v>0</v>
      </c>
      <c r="BB1500" s="8" t="n">
        <v>0</v>
      </c>
      <c r="BC1500" s="8" t="n">
        <v>3</v>
      </c>
      <c r="BD1500" s="8" t="n">
        <v>3</v>
      </c>
      <c r="BE1500" s="8" t="n">
        <v>3</v>
      </c>
      <c r="BF1500" s="8" t="n">
        <v>3</v>
      </c>
      <c r="BG1500" s="8" t="n">
        <v>3</v>
      </c>
      <c r="BH1500" s="8" t="n">
        <v>1</v>
      </c>
      <c r="BI1500" s="8" t="n">
        <v>1</v>
      </c>
      <c r="BJ1500" s="8" t="n">
        <v>1</v>
      </c>
      <c r="BK1500" s="8" t="n">
        <v>1</v>
      </c>
      <c r="BL1500" s="8" t="n">
        <v>1</v>
      </c>
    </row>
    <row r="1501" customFormat="false" ht="12.75" hidden="false" customHeight="false" outlineLevel="0" collapsed="false">
      <c r="A1501" s="8" t="n">
        <v>5342007</v>
      </c>
      <c r="B1501" s="6" t="n">
        <v>534</v>
      </c>
      <c r="C1501" s="9" t="s">
        <v>214</v>
      </c>
      <c r="D1501" s="8" t="n">
        <v>12690</v>
      </c>
      <c r="E1501" s="10" t="s">
        <v>248</v>
      </c>
      <c r="F1501" s="10" t="s">
        <v>219</v>
      </c>
      <c r="G1501" s="10" t="s">
        <v>220</v>
      </c>
      <c r="H1501" s="10" t="n">
        <v>611</v>
      </c>
      <c r="I1501" s="11" t="s">
        <v>39</v>
      </c>
      <c r="J1501" s="11" t="n">
        <v>6</v>
      </c>
      <c r="K1501" s="11"/>
      <c r="L1501" s="11"/>
      <c r="M1501" s="11"/>
      <c r="N1501" s="12" t="n">
        <v>10</v>
      </c>
      <c r="O1501" s="12" t="n">
        <v>5</v>
      </c>
      <c r="P1501" s="12" t="n">
        <v>10</v>
      </c>
      <c r="Q1501" s="12" t="n">
        <v>10</v>
      </c>
      <c r="R1501" s="12" t="n">
        <v>7</v>
      </c>
      <c r="S1501" s="12" t="s">
        <v>259</v>
      </c>
      <c r="T1501" s="12" t="n">
        <v>7</v>
      </c>
      <c r="U1501" s="12" t="n">
        <v>10</v>
      </c>
      <c r="V1501" s="12" t="n">
        <v>5</v>
      </c>
      <c r="W1501" s="12" t="n">
        <v>5</v>
      </c>
      <c r="X1501" s="12" t="n">
        <v>10</v>
      </c>
      <c r="Y1501" s="12" t="s">
        <v>259</v>
      </c>
      <c r="Z1501" s="12" t="n">
        <v>5</v>
      </c>
      <c r="AA1501" s="12" t="s">
        <v>259</v>
      </c>
      <c r="AB1501" s="12" t="s">
        <v>259</v>
      </c>
      <c r="AC1501" s="12" t="n">
        <v>7</v>
      </c>
      <c r="AD1501" s="12" t="n">
        <v>10</v>
      </c>
      <c r="AE1501" s="12" t="n">
        <v>5</v>
      </c>
      <c r="AF1501" s="12" t="n">
        <v>7</v>
      </c>
      <c r="AG1501" s="12" t="n">
        <v>7</v>
      </c>
      <c r="AH1501" s="12" t="n">
        <v>1</v>
      </c>
      <c r="AI1501" s="12" t="n">
        <v>0</v>
      </c>
      <c r="AJ1501" s="12" t="n">
        <v>1</v>
      </c>
      <c r="AK1501" s="12" t="n">
        <v>1</v>
      </c>
      <c r="AL1501" s="12" t="n">
        <v>1</v>
      </c>
      <c r="AM1501" s="11"/>
      <c r="AN1501" s="8" t="n">
        <v>4</v>
      </c>
      <c r="AO1501" s="8" t="n">
        <v>2</v>
      </c>
      <c r="AP1501" s="8" t="n">
        <v>4</v>
      </c>
      <c r="AQ1501" s="8" t="n">
        <v>4</v>
      </c>
      <c r="AR1501" s="8" t="n">
        <v>3</v>
      </c>
      <c r="AS1501" s="8" t="n">
        <v>0</v>
      </c>
      <c r="AT1501" s="8" t="n">
        <v>3</v>
      </c>
      <c r="AU1501" s="8" t="n">
        <v>4</v>
      </c>
      <c r="AV1501" s="8" t="n">
        <v>2</v>
      </c>
      <c r="AW1501" s="8" t="n">
        <v>2</v>
      </c>
      <c r="AX1501" s="8" t="n">
        <v>4</v>
      </c>
      <c r="AY1501" s="8" t="n">
        <v>0</v>
      </c>
      <c r="AZ1501" s="8" t="n">
        <v>2</v>
      </c>
      <c r="BA1501" s="8" t="n">
        <v>0</v>
      </c>
      <c r="BB1501" s="8" t="n">
        <v>0</v>
      </c>
      <c r="BC1501" s="8" t="n">
        <v>3</v>
      </c>
      <c r="BD1501" s="8" t="n">
        <v>4</v>
      </c>
      <c r="BE1501" s="8" t="n">
        <v>2</v>
      </c>
      <c r="BF1501" s="8" t="n">
        <v>3</v>
      </c>
      <c r="BG1501" s="8" t="n">
        <v>3</v>
      </c>
      <c r="BH1501" s="8" t="n">
        <v>1</v>
      </c>
      <c r="BI1501" s="8" t="n">
        <v>0</v>
      </c>
      <c r="BJ1501" s="8" t="n">
        <v>1</v>
      </c>
      <c r="BK1501" s="8" t="n">
        <v>1</v>
      </c>
      <c r="BL1501" s="8" t="n">
        <v>1</v>
      </c>
    </row>
    <row r="1502" customFormat="false" ht="12.75" hidden="false" customHeight="false" outlineLevel="0" collapsed="false">
      <c r="A1502" s="8" t="n">
        <v>5342007</v>
      </c>
      <c r="B1502" s="6" t="n">
        <v>534</v>
      </c>
      <c r="C1502" s="9" t="s">
        <v>214</v>
      </c>
      <c r="D1502" s="8" t="n">
        <v>12690</v>
      </c>
      <c r="E1502" s="10" t="s">
        <v>248</v>
      </c>
      <c r="F1502" s="10" t="s">
        <v>219</v>
      </c>
      <c r="G1502" s="10" t="s">
        <v>220</v>
      </c>
      <c r="H1502" s="10" t="n">
        <v>611</v>
      </c>
      <c r="I1502" s="11" t="s">
        <v>39</v>
      </c>
      <c r="J1502" s="11" t="n">
        <v>6</v>
      </c>
      <c r="K1502" s="11"/>
      <c r="L1502" s="11"/>
      <c r="M1502" s="11"/>
      <c r="N1502" s="12" t="n">
        <v>10</v>
      </c>
      <c r="O1502" s="12" t="n">
        <v>10</v>
      </c>
      <c r="P1502" s="12" t="n">
        <v>10</v>
      </c>
      <c r="Q1502" s="12" t="n">
        <v>10</v>
      </c>
      <c r="R1502" s="12" t="n">
        <v>10</v>
      </c>
      <c r="S1502" s="12" t="n">
        <v>10</v>
      </c>
      <c r="T1502" s="12" t="n">
        <v>10</v>
      </c>
      <c r="U1502" s="12" t="n">
        <v>10</v>
      </c>
      <c r="V1502" s="12" t="n">
        <v>10</v>
      </c>
      <c r="W1502" s="12" t="n">
        <v>10</v>
      </c>
      <c r="X1502" s="12" t="n">
        <v>10</v>
      </c>
      <c r="Y1502" s="12" t="n">
        <v>5</v>
      </c>
      <c r="Z1502" s="12" t="n">
        <v>10</v>
      </c>
      <c r="AA1502" s="12" t="s">
        <v>259</v>
      </c>
      <c r="AB1502" s="12" t="s">
        <v>259</v>
      </c>
      <c r="AC1502" s="12" t="n">
        <v>7</v>
      </c>
      <c r="AD1502" s="12" t="n">
        <v>10</v>
      </c>
      <c r="AE1502" s="12" t="n">
        <v>10</v>
      </c>
      <c r="AF1502" s="12" t="n">
        <v>10</v>
      </c>
      <c r="AG1502" s="12" t="n">
        <v>10</v>
      </c>
      <c r="AH1502" s="12" t="n">
        <v>1</v>
      </c>
      <c r="AI1502" s="12" t="n">
        <v>1</v>
      </c>
      <c r="AJ1502" s="12" t="n">
        <v>1</v>
      </c>
      <c r="AK1502" s="12" t="n">
        <v>1</v>
      </c>
      <c r="AL1502" s="12" t="n">
        <v>1</v>
      </c>
      <c r="AM1502" s="11"/>
      <c r="AN1502" s="8" t="n">
        <v>4</v>
      </c>
      <c r="AO1502" s="8" t="n">
        <v>4</v>
      </c>
      <c r="AP1502" s="8" t="n">
        <v>4</v>
      </c>
      <c r="AQ1502" s="8" t="n">
        <v>4</v>
      </c>
      <c r="AR1502" s="8" t="n">
        <v>4</v>
      </c>
      <c r="AS1502" s="8" t="n">
        <v>4</v>
      </c>
      <c r="AT1502" s="8" t="n">
        <v>4</v>
      </c>
      <c r="AU1502" s="8" t="n">
        <v>4</v>
      </c>
      <c r="AV1502" s="8" t="n">
        <v>4</v>
      </c>
      <c r="AW1502" s="8" t="n">
        <v>4</v>
      </c>
      <c r="AX1502" s="8" t="n">
        <v>4</v>
      </c>
      <c r="AY1502" s="8" t="n">
        <v>2</v>
      </c>
      <c r="AZ1502" s="8" t="n">
        <v>4</v>
      </c>
      <c r="BA1502" s="8" t="n">
        <v>0</v>
      </c>
      <c r="BB1502" s="8" t="n">
        <v>0</v>
      </c>
      <c r="BC1502" s="8" t="n">
        <v>3</v>
      </c>
      <c r="BD1502" s="8" t="n">
        <v>4</v>
      </c>
      <c r="BE1502" s="8" t="n">
        <v>4</v>
      </c>
      <c r="BF1502" s="8" t="n">
        <v>4</v>
      </c>
      <c r="BG1502" s="8" t="n">
        <v>4</v>
      </c>
      <c r="BH1502" s="8" t="n">
        <v>1</v>
      </c>
      <c r="BI1502" s="8" t="n">
        <v>1</v>
      </c>
      <c r="BJ1502" s="8" t="n">
        <v>1</v>
      </c>
      <c r="BK1502" s="8" t="n">
        <v>1</v>
      </c>
      <c r="BL1502" s="8" t="n">
        <v>1</v>
      </c>
    </row>
    <row r="1503" customFormat="false" ht="12.75" hidden="false" customHeight="false" outlineLevel="0" collapsed="false">
      <c r="A1503" s="8" t="n">
        <v>5342007</v>
      </c>
      <c r="B1503" s="6" t="n">
        <v>534</v>
      </c>
      <c r="C1503" s="9" t="s">
        <v>214</v>
      </c>
      <c r="D1503" s="8" t="n">
        <v>12690</v>
      </c>
      <c r="E1503" s="10" t="s">
        <v>248</v>
      </c>
      <c r="F1503" s="10" t="s">
        <v>219</v>
      </c>
      <c r="G1503" s="10" t="s">
        <v>220</v>
      </c>
      <c r="H1503" s="10" t="n">
        <v>611</v>
      </c>
      <c r="I1503" s="11" t="s">
        <v>39</v>
      </c>
      <c r="J1503" s="11" t="n">
        <v>6</v>
      </c>
      <c r="K1503" s="11"/>
      <c r="L1503" s="11"/>
      <c r="M1503" s="11"/>
      <c r="N1503" s="12" t="n">
        <v>7</v>
      </c>
      <c r="O1503" s="12" t="n">
        <v>5</v>
      </c>
      <c r="P1503" s="12" t="n">
        <v>10</v>
      </c>
      <c r="Q1503" s="12" t="n">
        <v>10</v>
      </c>
      <c r="R1503" s="12" t="n">
        <v>7</v>
      </c>
      <c r="S1503" s="12" t="n">
        <v>5</v>
      </c>
      <c r="T1503" s="12" t="n">
        <v>5</v>
      </c>
      <c r="U1503" s="12" t="n">
        <v>5</v>
      </c>
      <c r="V1503" s="12" t="n">
        <v>7</v>
      </c>
      <c r="W1503" s="12" t="n">
        <v>5</v>
      </c>
      <c r="X1503" s="12" t="n">
        <v>5</v>
      </c>
      <c r="Y1503" s="12" t="n">
        <v>10</v>
      </c>
      <c r="Z1503" s="12" t="n">
        <v>5</v>
      </c>
      <c r="AA1503" s="12" t="n">
        <v>7</v>
      </c>
      <c r="AB1503" s="12" t="n">
        <v>10</v>
      </c>
      <c r="AC1503" s="12" t="n">
        <v>5</v>
      </c>
      <c r="AD1503" s="12" t="n">
        <v>5</v>
      </c>
      <c r="AE1503" s="12" t="n">
        <v>2</v>
      </c>
      <c r="AF1503" s="12" t="n">
        <v>5</v>
      </c>
      <c r="AG1503" s="12" t="n">
        <v>2</v>
      </c>
      <c r="AH1503" s="12" t="n">
        <v>1</v>
      </c>
      <c r="AI1503" s="12" t="n">
        <v>0</v>
      </c>
      <c r="AJ1503" s="12" t="n">
        <v>1</v>
      </c>
      <c r="AK1503" s="12" t="n">
        <v>1</v>
      </c>
      <c r="AL1503" s="12" t="n">
        <v>1</v>
      </c>
      <c r="AM1503" s="11"/>
      <c r="AN1503" s="8" t="n">
        <v>3</v>
      </c>
      <c r="AO1503" s="8" t="n">
        <v>2</v>
      </c>
      <c r="AP1503" s="8" t="n">
        <v>4</v>
      </c>
      <c r="AQ1503" s="8" t="n">
        <v>4</v>
      </c>
      <c r="AR1503" s="8" t="n">
        <v>3</v>
      </c>
      <c r="AS1503" s="8" t="n">
        <v>2</v>
      </c>
      <c r="AT1503" s="8" t="n">
        <v>2</v>
      </c>
      <c r="AU1503" s="8" t="n">
        <v>2</v>
      </c>
      <c r="AV1503" s="8" t="n">
        <v>3</v>
      </c>
      <c r="AW1503" s="8" t="n">
        <v>2</v>
      </c>
      <c r="AX1503" s="8" t="n">
        <v>2</v>
      </c>
      <c r="AY1503" s="8" t="n">
        <v>4</v>
      </c>
      <c r="AZ1503" s="8" t="n">
        <v>2</v>
      </c>
      <c r="BA1503" s="8" t="n">
        <v>3</v>
      </c>
      <c r="BB1503" s="8" t="n">
        <v>4</v>
      </c>
      <c r="BC1503" s="8" t="n">
        <v>2</v>
      </c>
      <c r="BD1503" s="8" t="n">
        <v>2</v>
      </c>
      <c r="BE1503" s="8" t="n">
        <v>1</v>
      </c>
      <c r="BF1503" s="8" t="n">
        <v>2</v>
      </c>
      <c r="BG1503" s="8" t="n">
        <v>1</v>
      </c>
      <c r="BH1503" s="8" t="n">
        <v>1</v>
      </c>
      <c r="BI1503" s="8" t="n">
        <v>0</v>
      </c>
      <c r="BJ1503" s="8" t="n">
        <v>1</v>
      </c>
      <c r="BK1503" s="8" t="n">
        <v>1</v>
      </c>
      <c r="BL1503" s="8" t="n">
        <v>1</v>
      </c>
    </row>
    <row r="1504" customFormat="false" ht="12.75" hidden="false" customHeight="false" outlineLevel="0" collapsed="false">
      <c r="A1504" s="8" t="n">
        <v>5342007</v>
      </c>
      <c r="B1504" s="6" t="n">
        <v>534</v>
      </c>
      <c r="C1504" s="9" t="s">
        <v>214</v>
      </c>
      <c r="D1504" s="8" t="n">
        <v>12690</v>
      </c>
      <c r="E1504" s="10" t="s">
        <v>248</v>
      </c>
      <c r="F1504" s="10" t="s">
        <v>219</v>
      </c>
      <c r="G1504" s="10" t="s">
        <v>220</v>
      </c>
      <c r="H1504" s="10" t="n">
        <v>611</v>
      </c>
      <c r="I1504" s="11" t="s">
        <v>39</v>
      </c>
      <c r="J1504" s="11" t="n">
        <v>6</v>
      </c>
      <c r="K1504" s="11"/>
      <c r="L1504" s="11"/>
      <c r="M1504" s="11"/>
      <c r="N1504" s="12" t="n">
        <v>5</v>
      </c>
      <c r="O1504" s="12" t="n">
        <v>7</v>
      </c>
      <c r="P1504" s="12" t="n">
        <v>10</v>
      </c>
      <c r="Q1504" s="12" t="n">
        <v>2</v>
      </c>
      <c r="R1504" s="12" t="n">
        <v>5</v>
      </c>
      <c r="S1504" s="12" t="n">
        <v>7</v>
      </c>
      <c r="T1504" s="12" t="n">
        <v>10</v>
      </c>
      <c r="U1504" s="12" t="n">
        <v>7</v>
      </c>
      <c r="V1504" s="12" t="n">
        <v>7</v>
      </c>
      <c r="W1504" s="12" t="n">
        <v>5</v>
      </c>
      <c r="X1504" s="12" t="n">
        <v>10</v>
      </c>
      <c r="Y1504" s="12" t="n">
        <v>2</v>
      </c>
      <c r="Z1504" s="12" t="n">
        <v>5</v>
      </c>
      <c r="AA1504" s="12" t="n">
        <v>7</v>
      </c>
      <c r="AB1504" s="12" t="n">
        <v>7</v>
      </c>
      <c r="AC1504" s="12" t="n">
        <v>2</v>
      </c>
      <c r="AD1504" s="12" t="n">
        <v>7</v>
      </c>
      <c r="AE1504" s="12" t="n">
        <v>2</v>
      </c>
      <c r="AF1504" s="12" t="n">
        <v>10</v>
      </c>
      <c r="AG1504" s="12" t="n">
        <v>5</v>
      </c>
      <c r="AH1504" s="12" t="n">
        <v>1</v>
      </c>
      <c r="AI1504" s="12" t="n">
        <v>0</v>
      </c>
      <c r="AJ1504" s="12" t="n">
        <v>1</v>
      </c>
      <c r="AK1504" s="12" t="n">
        <v>1</v>
      </c>
      <c r="AL1504" s="12" t="n">
        <v>1</v>
      </c>
      <c r="AM1504" s="11"/>
      <c r="AN1504" s="8" t="n">
        <v>2</v>
      </c>
      <c r="AO1504" s="8" t="n">
        <v>3</v>
      </c>
      <c r="AP1504" s="8" t="n">
        <v>4</v>
      </c>
      <c r="AQ1504" s="8" t="n">
        <v>1</v>
      </c>
      <c r="AR1504" s="8" t="n">
        <v>2</v>
      </c>
      <c r="AS1504" s="8" t="n">
        <v>3</v>
      </c>
      <c r="AT1504" s="8" t="n">
        <v>4</v>
      </c>
      <c r="AU1504" s="8" t="n">
        <v>3</v>
      </c>
      <c r="AV1504" s="8" t="n">
        <v>3</v>
      </c>
      <c r="AW1504" s="8" t="n">
        <v>2</v>
      </c>
      <c r="AX1504" s="8" t="n">
        <v>4</v>
      </c>
      <c r="AY1504" s="8" t="n">
        <v>1</v>
      </c>
      <c r="AZ1504" s="8" t="n">
        <v>2</v>
      </c>
      <c r="BA1504" s="8" t="n">
        <v>3</v>
      </c>
      <c r="BB1504" s="8" t="n">
        <v>3</v>
      </c>
      <c r="BC1504" s="8" t="n">
        <v>1</v>
      </c>
      <c r="BD1504" s="8" t="n">
        <v>3</v>
      </c>
      <c r="BE1504" s="8" t="n">
        <v>1</v>
      </c>
      <c r="BF1504" s="8" t="n">
        <v>4</v>
      </c>
      <c r="BG1504" s="8" t="n">
        <v>2</v>
      </c>
      <c r="BH1504" s="8" t="n">
        <v>1</v>
      </c>
      <c r="BI1504" s="8" t="n">
        <v>0</v>
      </c>
      <c r="BJ1504" s="8" t="n">
        <v>1</v>
      </c>
      <c r="BK1504" s="8" t="n">
        <v>1</v>
      </c>
      <c r="BL1504" s="8" t="n">
        <v>1</v>
      </c>
    </row>
    <row r="1505" customFormat="false" ht="12.75" hidden="false" customHeight="false" outlineLevel="0" collapsed="false">
      <c r="A1505" s="8" t="n">
        <v>5342007</v>
      </c>
      <c r="B1505" s="6" t="n">
        <v>534</v>
      </c>
      <c r="C1505" s="9" t="s">
        <v>214</v>
      </c>
      <c r="D1505" s="8" t="n">
        <v>12690</v>
      </c>
      <c r="E1505" s="10" t="s">
        <v>248</v>
      </c>
      <c r="F1505" s="10" t="s">
        <v>219</v>
      </c>
      <c r="G1505" s="10" t="s">
        <v>220</v>
      </c>
      <c r="H1505" s="10" t="n">
        <v>611</v>
      </c>
      <c r="I1505" s="11" t="s">
        <v>39</v>
      </c>
      <c r="J1505" s="11" t="n">
        <v>6</v>
      </c>
      <c r="K1505" s="11"/>
      <c r="L1505" s="11"/>
      <c r="M1505" s="11"/>
      <c r="N1505" s="12" t="n">
        <v>10</v>
      </c>
      <c r="O1505" s="12" t="n">
        <v>7</v>
      </c>
      <c r="P1505" s="12" t="n">
        <v>10</v>
      </c>
      <c r="Q1505" s="12" t="n">
        <v>7</v>
      </c>
      <c r="R1505" s="12" t="n">
        <v>7</v>
      </c>
      <c r="S1505" s="12" t="s">
        <v>259</v>
      </c>
      <c r="T1505" s="12" t="n">
        <v>7</v>
      </c>
      <c r="U1505" s="12" t="n">
        <v>7</v>
      </c>
      <c r="V1505" s="12" t="n">
        <v>7</v>
      </c>
      <c r="W1505" s="12" t="n">
        <v>7</v>
      </c>
      <c r="X1505" s="12" t="n">
        <v>7</v>
      </c>
      <c r="Y1505" s="12" t="s">
        <v>259</v>
      </c>
      <c r="Z1505" s="12" t="n">
        <v>10</v>
      </c>
      <c r="AA1505" s="12" t="s">
        <v>259</v>
      </c>
      <c r="AB1505" s="12" t="s">
        <v>259</v>
      </c>
      <c r="AC1505" s="12" t="n">
        <v>10</v>
      </c>
      <c r="AD1505" s="12" t="n">
        <v>7</v>
      </c>
      <c r="AE1505" s="12" t="n">
        <v>10</v>
      </c>
      <c r="AF1505" s="12" t="n">
        <v>10</v>
      </c>
      <c r="AG1505" s="12" t="n">
        <v>7</v>
      </c>
      <c r="AH1505" s="12" t="n">
        <v>1</v>
      </c>
      <c r="AI1505" s="12" t="n">
        <v>0</v>
      </c>
      <c r="AJ1505" s="12" t="n">
        <v>1</v>
      </c>
      <c r="AK1505" s="12" t="n">
        <v>1</v>
      </c>
      <c r="AL1505" s="12" t="n">
        <v>1</v>
      </c>
      <c r="AM1505" s="11"/>
      <c r="AN1505" s="8" t="n">
        <v>4</v>
      </c>
      <c r="AO1505" s="8" t="n">
        <v>3</v>
      </c>
      <c r="AP1505" s="8" t="n">
        <v>4</v>
      </c>
      <c r="AQ1505" s="8" t="n">
        <v>3</v>
      </c>
      <c r="AR1505" s="8" t="n">
        <v>3</v>
      </c>
      <c r="AS1505" s="8" t="n">
        <v>0</v>
      </c>
      <c r="AT1505" s="8" t="n">
        <v>3</v>
      </c>
      <c r="AU1505" s="8" t="n">
        <v>3</v>
      </c>
      <c r="AV1505" s="8" t="n">
        <v>3</v>
      </c>
      <c r="AW1505" s="8" t="n">
        <v>3</v>
      </c>
      <c r="AX1505" s="8" t="n">
        <v>3</v>
      </c>
      <c r="AY1505" s="8" t="n">
        <v>0</v>
      </c>
      <c r="AZ1505" s="8" t="n">
        <v>4</v>
      </c>
      <c r="BA1505" s="8" t="n">
        <v>0</v>
      </c>
      <c r="BB1505" s="8" t="n">
        <v>0</v>
      </c>
      <c r="BC1505" s="8" t="n">
        <v>4</v>
      </c>
      <c r="BD1505" s="8" t="n">
        <v>3</v>
      </c>
      <c r="BE1505" s="8" t="n">
        <v>4</v>
      </c>
      <c r="BF1505" s="8" t="n">
        <v>4</v>
      </c>
      <c r="BG1505" s="8" t="n">
        <v>3</v>
      </c>
      <c r="BH1505" s="8" t="n">
        <v>1</v>
      </c>
      <c r="BI1505" s="8" t="n">
        <v>0</v>
      </c>
      <c r="BJ1505" s="8" t="n">
        <v>1</v>
      </c>
      <c r="BK1505" s="8" t="n">
        <v>1</v>
      </c>
      <c r="BL1505" s="8" t="n">
        <v>1</v>
      </c>
    </row>
    <row r="1506" customFormat="false" ht="12.75" hidden="false" customHeight="false" outlineLevel="0" collapsed="false">
      <c r="A1506" s="8" t="n">
        <v>5342007</v>
      </c>
      <c r="B1506" s="6" t="n">
        <v>534</v>
      </c>
      <c r="C1506" s="9" t="s">
        <v>214</v>
      </c>
      <c r="D1506" s="8" t="n">
        <v>12690</v>
      </c>
      <c r="E1506" s="10" t="s">
        <v>248</v>
      </c>
      <c r="F1506" s="10" t="s">
        <v>219</v>
      </c>
      <c r="G1506" s="10" t="s">
        <v>220</v>
      </c>
      <c r="H1506" s="10" t="n">
        <v>611</v>
      </c>
      <c r="I1506" s="11" t="s">
        <v>39</v>
      </c>
      <c r="J1506" s="11" t="n">
        <v>6</v>
      </c>
      <c r="K1506" s="11"/>
      <c r="L1506" s="11"/>
      <c r="M1506" s="11"/>
      <c r="N1506" s="12" t="n">
        <v>7</v>
      </c>
      <c r="O1506" s="12" t="n">
        <v>7</v>
      </c>
      <c r="P1506" s="12" t="n">
        <v>10</v>
      </c>
      <c r="Q1506" s="12" t="n">
        <v>7</v>
      </c>
      <c r="R1506" s="12" t="n">
        <v>10</v>
      </c>
      <c r="S1506" s="12" t="n">
        <v>7</v>
      </c>
      <c r="T1506" s="12" t="n">
        <v>7</v>
      </c>
      <c r="U1506" s="12" t="n">
        <v>10</v>
      </c>
      <c r="V1506" s="12" t="n">
        <v>10</v>
      </c>
      <c r="W1506" s="12" t="n">
        <v>7</v>
      </c>
      <c r="X1506" s="12" t="n">
        <v>10</v>
      </c>
      <c r="Y1506" s="12" t="n">
        <v>10</v>
      </c>
      <c r="Z1506" s="12" t="n">
        <v>10</v>
      </c>
      <c r="AA1506" s="12" t="n">
        <v>10</v>
      </c>
      <c r="AB1506" s="12" t="n">
        <v>7</v>
      </c>
      <c r="AC1506" s="12" t="n">
        <v>7</v>
      </c>
      <c r="AD1506" s="12" t="n">
        <v>5</v>
      </c>
      <c r="AE1506" s="12" t="n">
        <v>7</v>
      </c>
      <c r="AF1506" s="12" t="n">
        <v>7</v>
      </c>
      <c r="AG1506" s="12" t="n">
        <v>7</v>
      </c>
      <c r="AH1506" s="12" t="n">
        <v>1</v>
      </c>
      <c r="AI1506" s="12" t="n">
        <v>0</v>
      </c>
      <c r="AJ1506" s="12" t="n">
        <v>1</v>
      </c>
      <c r="AK1506" s="12" t="n">
        <v>1</v>
      </c>
      <c r="AL1506" s="12" t="n">
        <v>1</v>
      </c>
      <c r="AM1506" s="11"/>
      <c r="AN1506" s="8" t="n">
        <v>3</v>
      </c>
      <c r="AO1506" s="8" t="n">
        <v>3</v>
      </c>
      <c r="AP1506" s="8" t="n">
        <v>4</v>
      </c>
      <c r="AQ1506" s="8" t="n">
        <v>3</v>
      </c>
      <c r="AR1506" s="8" t="n">
        <v>4</v>
      </c>
      <c r="AS1506" s="8" t="n">
        <v>3</v>
      </c>
      <c r="AT1506" s="8" t="n">
        <v>3</v>
      </c>
      <c r="AU1506" s="8" t="n">
        <v>4</v>
      </c>
      <c r="AV1506" s="8" t="n">
        <v>4</v>
      </c>
      <c r="AW1506" s="8" t="n">
        <v>3</v>
      </c>
      <c r="AX1506" s="8" t="n">
        <v>4</v>
      </c>
      <c r="AY1506" s="8" t="n">
        <v>4</v>
      </c>
      <c r="AZ1506" s="8" t="n">
        <v>4</v>
      </c>
      <c r="BA1506" s="8" t="n">
        <v>4</v>
      </c>
      <c r="BB1506" s="8" t="n">
        <v>3</v>
      </c>
      <c r="BC1506" s="8" t="n">
        <v>3</v>
      </c>
      <c r="BD1506" s="8" t="n">
        <v>2</v>
      </c>
      <c r="BE1506" s="8" t="n">
        <v>3</v>
      </c>
      <c r="BF1506" s="8" t="n">
        <v>3</v>
      </c>
      <c r="BG1506" s="8" t="n">
        <v>3</v>
      </c>
      <c r="BH1506" s="8" t="n">
        <v>1</v>
      </c>
      <c r="BI1506" s="8" t="n">
        <v>0</v>
      </c>
      <c r="BJ1506" s="8" t="n">
        <v>1</v>
      </c>
      <c r="BK1506" s="8" t="n">
        <v>1</v>
      </c>
      <c r="BL1506" s="8" t="n">
        <v>1</v>
      </c>
    </row>
    <row r="1507" customFormat="false" ht="12.75" hidden="false" customHeight="false" outlineLevel="0" collapsed="false">
      <c r="A1507" s="8" t="n">
        <v>5342007</v>
      </c>
      <c r="B1507" s="6" t="n">
        <v>534</v>
      </c>
      <c r="C1507" s="9" t="s">
        <v>214</v>
      </c>
      <c r="D1507" s="8" t="n">
        <v>12690</v>
      </c>
      <c r="E1507" s="10" t="s">
        <v>248</v>
      </c>
      <c r="F1507" s="10" t="s">
        <v>219</v>
      </c>
      <c r="G1507" s="10" t="s">
        <v>220</v>
      </c>
      <c r="H1507" s="10" t="n">
        <v>611</v>
      </c>
      <c r="I1507" s="11" t="s">
        <v>39</v>
      </c>
      <c r="J1507" s="11" t="n">
        <v>6</v>
      </c>
      <c r="K1507" s="11"/>
      <c r="L1507" s="11"/>
      <c r="M1507" s="11"/>
      <c r="N1507" s="12" t="n">
        <v>7</v>
      </c>
      <c r="O1507" s="12" t="n">
        <v>7</v>
      </c>
      <c r="P1507" s="12" t="n">
        <v>10</v>
      </c>
      <c r="Q1507" s="12" t="n">
        <v>10</v>
      </c>
      <c r="R1507" s="12" t="n">
        <v>10</v>
      </c>
      <c r="S1507" s="12" t="s">
        <v>259</v>
      </c>
      <c r="T1507" s="12" t="n">
        <v>7</v>
      </c>
      <c r="U1507" s="12" t="n">
        <v>10</v>
      </c>
      <c r="V1507" s="12" t="n">
        <v>7</v>
      </c>
      <c r="W1507" s="12" t="n">
        <v>7</v>
      </c>
      <c r="X1507" s="12" t="n">
        <v>7</v>
      </c>
      <c r="Y1507" s="12" t="s">
        <v>259</v>
      </c>
      <c r="Z1507" s="12" t="n">
        <v>7</v>
      </c>
      <c r="AA1507" s="12" t="s">
        <v>259</v>
      </c>
      <c r="AB1507" s="12" t="s">
        <v>259</v>
      </c>
      <c r="AC1507" s="12" t="n">
        <v>7</v>
      </c>
      <c r="AD1507" s="12" t="n">
        <v>7</v>
      </c>
      <c r="AE1507" s="12" t="n">
        <v>5</v>
      </c>
      <c r="AF1507" s="12" t="n">
        <v>5</v>
      </c>
      <c r="AG1507" s="12" t="n">
        <v>7</v>
      </c>
      <c r="AH1507" s="12" t="n">
        <v>1</v>
      </c>
      <c r="AI1507" s="12" t="n">
        <v>1</v>
      </c>
      <c r="AJ1507" s="12" t="n">
        <v>1</v>
      </c>
      <c r="AK1507" s="12" t="n">
        <v>1</v>
      </c>
      <c r="AL1507" s="12" t="n">
        <v>1</v>
      </c>
      <c r="AM1507" s="11"/>
      <c r="AN1507" s="8" t="n">
        <v>3</v>
      </c>
      <c r="AO1507" s="8" t="n">
        <v>3</v>
      </c>
      <c r="AP1507" s="8" t="n">
        <v>4</v>
      </c>
      <c r="AQ1507" s="8" t="n">
        <v>4</v>
      </c>
      <c r="AR1507" s="8" t="n">
        <v>4</v>
      </c>
      <c r="AS1507" s="8" t="n">
        <v>0</v>
      </c>
      <c r="AT1507" s="8" t="n">
        <v>3</v>
      </c>
      <c r="AU1507" s="8" t="n">
        <v>4</v>
      </c>
      <c r="AV1507" s="8" t="n">
        <v>3</v>
      </c>
      <c r="AW1507" s="8" t="n">
        <v>3</v>
      </c>
      <c r="AX1507" s="8" t="n">
        <v>3</v>
      </c>
      <c r="AY1507" s="8" t="n">
        <v>0</v>
      </c>
      <c r="AZ1507" s="8" t="n">
        <v>3</v>
      </c>
      <c r="BA1507" s="8" t="n">
        <v>0</v>
      </c>
      <c r="BB1507" s="8" t="n">
        <v>0</v>
      </c>
      <c r="BC1507" s="8" t="n">
        <v>3</v>
      </c>
      <c r="BD1507" s="8" t="n">
        <v>3</v>
      </c>
      <c r="BE1507" s="8" t="n">
        <v>2</v>
      </c>
      <c r="BF1507" s="8" t="n">
        <v>2</v>
      </c>
      <c r="BG1507" s="8" t="n">
        <v>3</v>
      </c>
      <c r="BH1507" s="8" t="n">
        <v>1</v>
      </c>
      <c r="BI1507" s="8" t="n">
        <v>1</v>
      </c>
      <c r="BJ1507" s="8" t="n">
        <v>1</v>
      </c>
      <c r="BK1507" s="8" t="n">
        <v>1</v>
      </c>
      <c r="BL1507" s="8" t="n">
        <v>1</v>
      </c>
    </row>
    <row r="1508" customFormat="false" ht="12.75" hidden="false" customHeight="false" outlineLevel="0" collapsed="false">
      <c r="A1508" s="8" t="n">
        <v>5342007</v>
      </c>
      <c r="B1508" s="6" t="n">
        <v>534</v>
      </c>
      <c r="C1508" s="9" t="s">
        <v>214</v>
      </c>
      <c r="D1508" s="8" t="n">
        <v>12690</v>
      </c>
      <c r="E1508" s="10" t="s">
        <v>248</v>
      </c>
      <c r="F1508" s="10" t="s">
        <v>219</v>
      </c>
      <c r="G1508" s="10" t="s">
        <v>220</v>
      </c>
      <c r="H1508" s="10" t="n">
        <v>611</v>
      </c>
      <c r="I1508" s="11" t="s">
        <v>39</v>
      </c>
      <c r="J1508" s="11" t="n">
        <v>6</v>
      </c>
      <c r="K1508" s="11"/>
      <c r="L1508" s="11"/>
      <c r="M1508" s="11"/>
      <c r="N1508" s="12" t="n">
        <v>7</v>
      </c>
      <c r="O1508" s="12" t="n">
        <v>10</v>
      </c>
      <c r="P1508" s="12" t="n">
        <v>7</v>
      </c>
      <c r="Q1508" s="12" t="n">
        <v>10</v>
      </c>
      <c r="R1508" s="12" t="n">
        <v>5</v>
      </c>
      <c r="S1508" s="12" t="n">
        <v>5</v>
      </c>
      <c r="T1508" s="12" t="n">
        <v>2</v>
      </c>
      <c r="U1508" s="12" t="n">
        <v>2</v>
      </c>
      <c r="V1508" s="12" t="n">
        <v>5</v>
      </c>
      <c r="W1508" s="12" t="n">
        <v>2</v>
      </c>
      <c r="X1508" s="12" t="n">
        <v>5</v>
      </c>
      <c r="Y1508" s="12" t="n">
        <v>10</v>
      </c>
      <c r="Z1508" s="12" t="n">
        <v>7</v>
      </c>
      <c r="AA1508" s="12" t="s">
        <v>259</v>
      </c>
      <c r="AB1508" s="12" t="n">
        <v>2</v>
      </c>
      <c r="AC1508" s="12" t="n">
        <v>10</v>
      </c>
      <c r="AD1508" s="12" t="n">
        <v>5</v>
      </c>
      <c r="AE1508" s="12" t="n">
        <v>7</v>
      </c>
      <c r="AF1508" s="12" t="n">
        <v>10</v>
      </c>
      <c r="AG1508" s="12" t="n">
        <v>2</v>
      </c>
      <c r="AH1508" s="12" t="n">
        <v>1</v>
      </c>
      <c r="AI1508" s="12" t="n">
        <v>1</v>
      </c>
      <c r="AJ1508" s="12" t="n">
        <v>1</v>
      </c>
      <c r="AK1508" s="12" t="n">
        <v>1</v>
      </c>
      <c r="AL1508" s="12" t="n">
        <v>1</v>
      </c>
      <c r="AM1508" s="11"/>
      <c r="AN1508" s="8" t="n">
        <v>3</v>
      </c>
      <c r="AO1508" s="8" t="n">
        <v>4</v>
      </c>
      <c r="AP1508" s="8" t="n">
        <v>3</v>
      </c>
      <c r="AQ1508" s="8" t="n">
        <v>4</v>
      </c>
      <c r="AR1508" s="8" t="n">
        <v>2</v>
      </c>
      <c r="AS1508" s="8" t="n">
        <v>2</v>
      </c>
      <c r="AT1508" s="8" t="n">
        <v>1</v>
      </c>
      <c r="AU1508" s="8" t="n">
        <v>1</v>
      </c>
      <c r="AV1508" s="8" t="n">
        <v>2</v>
      </c>
      <c r="AW1508" s="8" t="n">
        <v>1</v>
      </c>
      <c r="AX1508" s="8" t="n">
        <v>2</v>
      </c>
      <c r="AY1508" s="8" t="n">
        <v>4</v>
      </c>
      <c r="AZ1508" s="8" t="n">
        <v>3</v>
      </c>
      <c r="BA1508" s="8" t="n">
        <v>0</v>
      </c>
      <c r="BB1508" s="8" t="n">
        <v>1</v>
      </c>
      <c r="BC1508" s="8" t="n">
        <v>4</v>
      </c>
      <c r="BD1508" s="8" t="n">
        <v>2</v>
      </c>
      <c r="BE1508" s="8" t="n">
        <v>3</v>
      </c>
      <c r="BF1508" s="8" t="n">
        <v>4</v>
      </c>
      <c r="BG1508" s="8" t="n">
        <v>1</v>
      </c>
      <c r="BH1508" s="8" t="n">
        <v>1</v>
      </c>
      <c r="BI1508" s="8" t="n">
        <v>1</v>
      </c>
      <c r="BJ1508" s="8" t="n">
        <v>1</v>
      </c>
      <c r="BK1508" s="8" t="n">
        <v>1</v>
      </c>
      <c r="BL1508" s="8" t="n">
        <v>1</v>
      </c>
    </row>
    <row r="1509" customFormat="false" ht="12.75" hidden="false" customHeight="false" outlineLevel="0" collapsed="false">
      <c r="A1509" s="8" t="n">
        <v>5342007</v>
      </c>
      <c r="B1509" s="6" t="n">
        <v>534</v>
      </c>
      <c r="C1509" s="9" t="s">
        <v>214</v>
      </c>
      <c r="D1509" s="8" t="n">
        <v>12690</v>
      </c>
      <c r="E1509" s="10" t="s">
        <v>248</v>
      </c>
      <c r="F1509" s="10" t="s">
        <v>219</v>
      </c>
      <c r="G1509" s="10" t="s">
        <v>220</v>
      </c>
      <c r="H1509" s="10" t="n">
        <v>611</v>
      </c>
      <c r="I1509" s="11" t="s">
        <v>39</v>
      </c>
      <c r="J1509" s="11" t="n">
        <v>6</v>
      </c>
      <c r="K1509" s="11"/>
      <c r="L1509" s="11"/>
      <c r="M1509" s="11"/>
      <c r="N1509" s="12" t="n">
        <v>7</v>
      </c>
      <c r="O1509" s="12" t="n">
        <v>7</v>
      </c>
      <c r="P1509" s="12" t="n">
        <v>10</v>
      </c>
      <c r="Q1509" s="12" t="n">
        <v>7</v>
      </c>
      <c r="R1509" s="12" t="n">
        <v>7</v>
      </c>
      <c r="S1509" s="12" t="s">
        <v>259</v>
      </c>
      <c r="T1509" s="12" t="n">
        <v>7</v>
      </c>
      <c r="U1509" s="12" t="n">
        <v>10</v>
      </c>
      <c r="V1509" s="12" t="n">
        <v>7</v>
      </c>
      <c r="W1509" s="12" t="n">
        <v>7</v>
      </c>
      <c r="X1509" s="12" t="n">
        <v>10</v>
      </c>
      <c r="Y1509" s="12" t="s">
        <v>259</v>
      </c>
      <c r="Z1509" s="12" t="n">
        <v>10</v>
      </c>
      <c r="AA1509" s="12" t="s">
        <v>259</v>
      </c>
      <c r="AB1509" s="12" t="s">
        <v>259</v>
      </c>
      <c r="AC1509" s="12" t="n">
        <v>7</v>
      </c>
      <c r="AD1509" s="12" t="n">
        <v>7</v>
      </c>
      <c r="AE1509" s="12" t="n">
        <v>7</v>
      </c>
      <c r="AF1509" s="12" t="n">
        <v>7</v>
      </c>
      <c r="AG1509" s="12" t="n">
        <v>10</v>
      </c>
      <c r="AH1509" s="12" t="n">
        <v>1</v>
      </c>
      <c r="AI1509" s="12" t="n">
        <v>0</v>
      </c>
      <c r="AJ1509" s="12" t="n">
        <v>1</v>
      </c>
      <c r="AK1509" s="12" t="n">
        <v>1</v>
      </c>
      <c r="AL1509" s="12" t="n">
        <v>1</v>
      </c>
      <c r="AM1509" s="11"/>
      <c r="AN1509" s="8" t="n">
        <v>3</v>
      </c>
      <c r="AO1509" s="8" t="n">
        <v>3</v>
      </c>
      <c r="AP1509" s="8" t="n">
        <v>4</v>
      </c>
      <c r="AQ1509" s="8" t="n">
        <v>3</v>
      </c>
      <c r="AR1509" s="8" t="n">
        <v>3</v>
      </c>
      <c r="AS1509" s="8" t="n">
        <v>0</v>
      </c>
      <c r="AT1509" s="8" t="n">
        <v>3</v>
      </c>
      <c r="AU1509" s="8" t="n">
        <v>4</v>
      </c>
      <c r="AV1509" s="8" t="n">
        <v>3</v>
      </c>
      <c r="AW1509" s="8" t="n">
        <v>3</v>
      </c>
      <c r="AX1509" s="8" t="n">
        <v>4</v>
      </c>
      <c r="AY1509" s="8" t="n">
        <v>0</v>
      </c>
      <c r="AZ1509" s="8" t="n">
        <v>4</v>
      </c>
      <c r="BA1509" s="8" t="n">
        <v>0</v>
      </c>
      <c r="BB1509" s="8" t="n">
        <v>0</v>
      </c>
      <c r="BC1509" s="8" t="n">
        <v>3</v>
      </c>
      <c r="BD1509" s="8" t="n">
        <v>3</v>
      </c>
      <c r="BE1509" s="8" t="n">
        <v>3</v>
      </c>
      <c r="BF1509" s="8" t="n">
        <v>3</v>
      </c>
      <c r="BG1509" s="8" t="n">
        <v>4</v>
      </c>
      <c r="BH1509" s="8" t="n">
        <v>1</v>
      </c>
      <c r="BI1509" s="8" t="n">
        <v>0</v>
      </c>
      <c r="BJ1509" s="8" t="n">
        <v>1</v>
      </c>
      <c r="BK1509" s="8" t="n">
        <v>1</v>
      </c>
      <c r="BL1509" s="8" t="n">
        <v>1</v>
      </c>
    </row>
    <row r="1510" customFormat="false" ht="12.75" hidden="false" customHeight="false" outlineLevel="0" collapsed="false">
      <c r="A1510" s="8" t="n">
        <v>5342007</v>
      </c>
      <c r="B1510" s="6" t="n">
        <v>534</v>
      </c>
      <c r="C1510" s="9" t="s">
        <v>214</v>
      </c>
      <c r="D1510" s="8" t="n">
        <v>12690</v>
      </c>
      <c r="E1510" s="10" t="s">
        <v>248</v>
      </c>
      <c r="F1510" s="10" t="s">
        <v>219</v>
      </c>
      <c r="G1510" s="10" t="s">
        <v>220</v>
      </c>
      <c r="H1510" s="10" t="n">
        <v>611</v>
      </c>
      <c r="I1510" s="11" t="s">
        <v>39</v>
      </c>
      <c r="J1510" s="11" t="n">
        <v>6</v>
      </c>
      <c r="K1510" s="11"/>
      <c r="L1510" s="11"/>
      <c r="M1510" s="11"/>
      <c r="N1510" s="12" t="n">
        <v>5</v>
      </c>
      <c r="O1510" s="12" t="n">
        <v>7</v>
      </c>
      <c r="P1510" s="12" t="n">
        <v>10</v>
      </c>
      <c r="Q1510" s="12" t="n">
        <v>5</v>
      </c>
      <c r="R1510" s="12" t="n">
        <v>7</v>
      </c>
      <c r="S1510" s="12" t="n">
        <v>7</v>
      </c>
      <c r="T1510" s="12" t="n">
        <v>7</v>
      </c>
      <c r="U1510" s="12" t="n">
        <v>7</v>
      </c>
      <c r="V1510" s="12" t="n">
        <v>7</v>
      </c>
      <c r="W1510" s="12" t="n">
        <v>7</v>
      </c>
      <c r="X1510" s="12" t="n">
        <v>7</v>
      </c>
      <c r="Y1510" s="12" t="n">
        <v>7</v>
      </c>
      <c r="Z1510" s="12" t="n">
        <v>7</v>
      </c>
      <c r="AA1510" s="12" t="n">
        <v>7</v>
      </c>
      <c r="AB1510" s="12" t="n">
        <v>7</v>
      </c>
      <c r="AC1510" s="12" t="n">
        <v>5</v>
      </c>
      <c r="AD1510" s="12" t="n">
        <v>7</v>
      </c>
      <c r="AE1510" s="12" t="n">
        <v>7</v>
      </c>
      <c r="AF1510" s="12" t="n">
        <v>7</v>
      </c>
      <c r="AG1510" s="12" t="n">
        <v>7</v>
      </c>
      <c r="AH1510" s="12" t="n">
        <v>1</v>
      </c>
      <c r="AI1510" s="12" t="n">
        <v>0</v>
      </c>
      <c r="AJ1510" s="12" t="n">
        <v>1</v>
      </c>
      <c r="AK1510" s="12" t="n">
        <v>1</v>
      </c>
      <c r="AL1510" s="12" t="n">
        <v>1</v>
      </c>
      <c r="AM1510" s="11"/>
      <c r="AN1510" s="8" t="n">
        <v>2</v>
      </c>
      <c r="AO1510" s="8" t="n">
        <v>3</v>
      </c>
      <c r="AP1510" s="8" t="n">
        <v>4</v>
      </c>
      <c r="AQ1510" s="8" t="n">
        <v>2</v>
      </c>
      <c r="AR1510" s="8" t="n">
        <v>3</v>
      </c>
      <c r="AS1510" s="8" t="n">
        <v>3</v>
      </c>
      <c r="AT1510" s="8" t="n">
        <v>3</v>
      </c>
      <c r="AU1510" s="8" t="n">
        <v>3</v>
      </c>
      <c r="AV1510" s="8" t="n">
        <v>3</v>
      </c>
      <c r="AW1510" s="8" t="n">
        <v>3</v>
      </c>
      <c r="AX1510" s="8" t="n">
        <v>3</v>
      </c>
      <c r="AY1510" s="8" t="n">
        <v>3</v>
      </c>
      <c r="AZ1510" s="8" t="n">
        <v>3</v>
      </c>
      <c r="BA1510" s="8" t="n">
        <v>3</v>
      </c>
      <c r="BB1510" s="8" t="n">
        <v>3</v>
      </c>
      <c r="BC1510" s="8" t="n">
        <v>2</v>
      </c>
      <c r="BD1510" s="8" t="n">
        <v>3</v>
      </c>
      <c r="BE1510" s="8" t="n">
        <v>3</v>
      </c>
      <c r="BF1510" s="8" t="n">
        <v>3</v>
      </c>
      <c r="BG1510" s="8" t="n">
        <v>3</v>
      </c>
      <c r="BH1510" s="8" t="n">
        <v>1</v>
      </c>
      <c r="BI1510" s="8" t="n">
        <v>0</v>
      </c>
      <c r="BJ1510" s="8" t="n">
        <v>1</v>
      </c>
      <c r="BK1510" s="8" t="n">
        <v>1</v>
      </c>
      <c r="BL1510" s="8" t="n">
        <v>1</v>
      </c>
    </row>
    <row r="1511" customFormat="false" ht="12.75" hidden="false" customHeight="false" outlineLevel="0" collapsed="false">
      <c r="A1511" s="8" t="n">
        <v>5342007</v>
      </c>
      <c r="B1511" s="6" t="n">
        <v>534</v>
      </c>
      <c r="C1511" s="9" t="s">
        <v>214</v>
      </c>
      <c r="D1511" s="8" t="n">
        <v>12690</v>
      </c>
      <c r="E1511" s="10" t="s">
        <v>248</v>
      </c>
      <c r="F1511" s="10" t="s">
        <v>219</v>
      </c>
      <c r="G1511" s="10" t="s">
        <v>220</v>
      </c>
      <c r="H1511" s="10" t="n">
        <v>611</v>
      </c>
      <c r="I1511" s="11" t="s">
        <v>39</v>
      </c>
      <c r="J1511" s="11" t="n">
        <v>6</v>
      </c>
      <c r="K1511" s="11"/>
      <c r="L1511" s="11"/>
      <c r="M1511" s="11"/>
      <c r="N1511" s="12" t="n">
        <v>7</v>
      </c>
      <c r="O1511" s="12" t="n">
        <v>7</v>
      </c>
      <c r="P1511" s="12" t="n">
        <v>10</v>
      </c>
      <c r="Q1511" s="12" t="n">
        <v>7</v>
      </c>
      <c r="R1511" s="12" t="n">
        <v>7</v>
      </c>
      <c r="S1511" s="12" t="n">
        <v>7</v>
      </c>
      <c r="T1511" s="12" t="n">
        <v>7</v>
      </c>
      <c r="U1511" s="12" t="n">
        <v>7</v>
      </c>
      <c r="V1511" s="12" t="n">
        <v>7</v>
      </c>
      <c r="W1511" s="12" t="n">
        <v>7</v>
      </c>
      <c r="X1511" s="12" t="n">
        <v>7</v>
      </c>
      <c r="Y1511" s="12" t="s">
        <v>259</v>
      </c>
      <c r="Z1511" s="12" t="n">
        <v>7</v>
      </c>
      <c r="AA1511" s="12" t="n">
        <v>7</v>
      </c>
      <c r="AB1511" s="12" t="n">
        <v>10</v>
      </c>
      <c r="AC1511" s="12" t="n">
        <v>7</v>
      </c>
      <c r="AD1511" s="12" t="n">
        <v>7</v>
      </c>
      <c r="AE1511" s="12" t="n">
        <v>7</v>
      </c>
      <c r="AF1511" s="12" t="n">
        <v>7</v>
      </c>
      <c r="AG1511" s="12" t="n">
        <v>7</v>
      </c>
      <c r="AH1511" s="12" t="n">
        <v>1</v>
      </c>
      <c r="AI1511" s="12" t="n">
        <v>1</v>
      </c>
      <c r="AJ1511" s="12" t="n">
        <v>1</v>
      </c>
      <c r="AK1511" s="12" t="n">
        <v>1</v>
      </c>
      <c r="AL1511" s="12" t="n">
        <v>1</v>
      </c>
      <c r="AM1511" s="11"/>
      <c r="AN1511" s="8" t="n">
        <v>3</v>
      </c>
      <c r="AO1511" s="8" t="n">
        <v>3</v>
      </c>
      <c r="AP1511" s="8" t="n">
        <v>4</v>
      </c>
      <c r="AQ1511" s="8" t="n">
        <v>3</v>
      </c>
      <c r="AR1511" s="8" t="n">
        <v>3</v>
      </c>
      <c r="AS1511" s="8" t="n">
        <v>3</v>
      </c>
      <c r="AT1511" s="8" t="n">
        <v>3</v>
      </c>
      <c r="AU1511" s="8" t="n">
        <v>3</v>
      </c>
      <c r="AV1511" s="8" t="n">
        <v>3</v>
      </c>
      <c r="AW1511" s="8" t="n">
        <v>3</v>
      </c>
      <c r="AX1511" s="8" t="n">
        <v>3</v>
      </c>
      <c r="AY1511" s="8" t="n">
        <v>0</v>
      </c>
      <c r="AZ1511" s="8" t="n">
        <v>3</v>
      </c>
      <c r="BA1511" s="8" t="n">
        <v>3</v>
      </c>
      <c r="BB1511" s="8" t="n">
        <v>4</v>
      </c>
      <c r="BC1511" s="8" t="n">
        <v>3</v>
      </c>
      <c r="BD1511" s="8" t="n">
        <v>3</v>
      </c>
      <c r="BE1511" s="8" t="n">
        <v>3</v>
      </c>
      <c r="BF1511" s="8" t="n">
        <v>3</v>
      </c>
      <c r="BG1511" s="8" t="n">
        <v>3</v>
      </c>
      <c r="BH1511" s="8" t="n">
        <v>1</v>
      </c>
      <c r="BI1511" s="8" t="n">
        <v>1</v>
      </c>
      <c r="BJ1511" s="8" t="n">
        <v>1</v>
      </c>
      <c r="BK1511" s="8" t="n">
        <v>1</v>
      </c>
      <c r="BL1511" s="8" t="n">
        <v>1</v>
      </c>
    </row>
    <row r="1512" customFormat="false" ht="12.75" hidden="false" customHeight="false" outlineLevel="0" collapsed="false">
      <c r="A1512" s="8" t="n">
        <v>5342007</v>
      </c>
      <c r="B1512" s="6" t="n">
        <v>534</v>
      </c>
      <c r="C1512" s="9" t="s">
        <v>214</v>
      </c>
      <c r="D1512" s="8" t="n">
        <v>12690</v>
      </c>
      <c r="E1512" s="10" t="s">
        <v>248</v>
      </c>
      <c r="F1512" s="10" t="s">
        <v>219</v>
      </c>
      <c r="G1512" s="10" t="s">
        <v>220</v>
      </c>
      <c r="H1512" s="10" t="n">
        <v>611</v>
      </c>
      <c r="I1512" s="11" t="s">
        <v>39</v>
      </c>
      <c r="J1512" s="11" t="n">
        <v>6</v>
      </c>
      <c r="K1512" s="11"/>
      <c r="L1512" s="11"/>
      <c r="M1512" s="11"/>
      <c r="N1512" s="12" t="n">
        <v>5</v>
      </c>
      <c r="O1512" s="12" t="n">
        <v>5</v>
      </c>
      <c r="P1512" s="12" t="n">
        <v>10</v>
      </c>
      <c r="Q1512" s="12" t="n">
        <v>5</v>
      </c>
      <c r="R1512" s="12" t="n">
        <v>5</v>
      </c>
      <c r="S1512" s="12" t="n">
        <v>7</v>
      </c>
      <c r="T1512" s="12" t="n">
        <v>7</v>
      </c>
      <c r="U1512" s="12" t="n">
        <v>7</v>
      </c>
      <c r="V1512" s="12" t="n">
        <v>7</v>
      </c>
      <c r="W1512" s="12" t="n">
        <v>7</v>
      </c>
      <c r="X1512" s="12" t="n">
        <v>5</v>
      </c>
      <c r="Y1512" s="12" t="n">
        <v>7</v>
      </c>
      <c r="Z1512" s="12" t="n">
        <v>7</v>
      </c>
      <c r="AA1512" s="12" t="n">
        <v>7</v>
      </c>
      <c r="AB1512" s="12" t="n">
        <v>7</v>
      </c>
      <c r="AC1512" s="12" t="n">
        <v>5</v>
      </c>
      <c r="AD1512" s="12" t="n">
        <v>5</v>
      </c>
      <c r="AE1512" s="12" t="n">
        <v>5</v>
      </c>
      <c r="AF1512" s="12" t="n">
        <v>5</v>
      </c>
      <c r="AG1512" s="12" t="n">
        <v>5</v>
      </c>
      <c r="AH1512" s="12" t="n">
        <v>0</v>
      </c>
      <c r="AI1512" s="12" t="n">
        <v>0</v>
      </c>
      <c r="AJ1512" s="12" t="n">
        <v>1</v>
      </c>
      <c r="AK1512" s="12" t="n">
        <v>0</v>
      </c>
      <c r="AL1512" s="12" t="n">
        <v>1</v>
      </c>
      <c r="AM1512" s="11"/>
      <c r="AN1512" s="8" t="n">
        <v>2</v>
      </c>
      <c r="AO1512" s="8" t="n">
        <v>2</v>
      </c>
      <c r="AP1512" s="8" t="n">
        <v>4</v>
      </c>
      <c r="AQ1512" s="8" t="n">
        <v>2</v>
      </c>
      <c r="AR1512" s="8" t="n">
        <v>2</v>
      </c>
      <c r="AS1512" s="8" t="n">
        <v>3</v>
      </c>
      <c r="AT1512" s="8" t="n">
        <v>3</v>
      </c>
      <c r="AU1512" s="8" t="n">
        <v>3</v>
      </c>
      <c r="AV1512" s="8" t="n">
        <v>3</v>
      </c>
      <c r="AW1512" s="8" t="n">
        <v>3</v>
      </c>
      <c r="AX1512" s="8" t="n">
        <v>2</v>
      </c>
      <c r="AY1512" s="8" t="n">
        <v>3</v>
      </c>
      <c r="AZ1512" s="8" t="n">
        <v>3</v>
      </c>
      <c r="BA1512" s="8" t="n">
        <v>3</v>
      </c>
      <c r="BB1512" s="8" t="n">
        <v>3</v>
      </c>
      <c r="BC1512" s="8" t="n">
        <v>2</v>
      </c>
      <c r="BD1512" s="8" t="n">
        <v>2</v>
      </c>
      <c r="BE1512" s="8" t="n">
        <v>2</v>
      </c>
      <c r="BF1512" s="8" t="n">
        <v>2</v>
      </c>
      <c r="BG1512" s="8" t="n">
        <v>2</v>
      </c>
      <c r="BH1512" s="8" t="n">
        <v>0</v>
      </c>
      <c r="BI1512" s="8" t="n">
        <v>0</v>
      </c>
      <c r="BJ1512" s="8" t="n">
        <v>1</v>
      </c>
      <c r="BK1512" s="8" t="n">
        <v>0</v>
      </c>
      <c r="BL1512" s="8" t="n">
        <v>1</v>
      </c>
    </row>
    <row r="1513" customFormat="false" ht="12.75" hidden="false" customHeight="false" outlineLevel="0" collapsed="false">
      <c r="A1513" s="8" t="n">
        <v>5342007</v>
      </c>
      <c r="B1513" s="6" t="n">
        <v>534</v>
      </c>
      <c r="C1513" s="9" t="s">
        <v>214</v>
      </c>
      <c r="D1513" s="8" t="n">
        <v>12690</v>
      </c>
      <c r="E1513" s="10" t="s">
        <v>248</v>
      </c>
      <c r="F1513" s="10" t="s">
        <v>219</v>
      </c>
      <c r="G1513" s="10" t="s">
        <v>220</v>
      </c>
      <c r="H1513" s="10" t="n">
        <v>611</v>
      </c>
      <c r="I1513" s="11" t="s">
        <v>39</v>
      </c>
      <c r="J1513" s="11" t="n">
        <v>6</v>
      </c>
      <c r="K1513" s="11"/>
      <c r="L1513" s="11"/>
      <c r="M1513" s="11"/>
      <c r="N1513" s="12" t="n">
        <v>7</v>
      </c>
      <c r="O1513" s="12" t="n">
        <v>7</v>
      </c>
      <c r="P1513" s="12" t="n">
        <v>10</v>
      </c>
      <c r="Q1513" s="12" t="n">
        <v>7</v>
      </c>
      <c r="R1513" s="12" t="n">
        <v>5</v>
      </c>
      <c r="S1513" s="12" t="n">
        <v>10</v>
      </c>
      <c r="T1513" s="12" t="n">
        <v>10</v>
      </c>
      <c r="U1513" s="12" t="n">
        <v>7</v>
      </c>
      <c r="V1513" s="12" t="n">
        <v>7</v>
      </c>
      <c r="W1513" s="12" t="n">
        <v>10</v>
      </c>
      <c r="X1513" s="12" t="n">
        <v>7</v>
      </c>
      <c r="Y1513" s="12" t="n">
        <v>5</v>
      </c>
      <c r="Z1513" s="12" t="n">
        <v>7</v>
      </c>
      <c r="AA1513" s="12" t="n">
        <v>10</v>
      </c>
      <c r="AB1513" s="12" t="n">
        <v>7</v>
      </c>
      <c r="AC1513" s="12" t="n">
        <v>7</v>
      </c>
      <c r="AD1513" s="12" t="n">
        <v>7</v>
      </c>
      <c r="AE1513" s="12" t="n">
        <v>7</v>
      </c>
      <c r="AF1513" s="12" t="n">
        <v>5</v>
      </c>
      <c r="AG1513" s="12" t="n">
        <v>2</v>
      </c>
      <c r="AH1513" s="12" t="n">
        <v>1</v>
      </c>
      <c r="AI1513" s="12" t="n">
        <v>0</v>
      </c>
      <c r="AJ1513" s="12" t="n">
        <v>1</v>
      </c>
      <c r="AK1513" s="12" t="n">
        <v>1</v>
      </c>
      <c r="AL1513" s="12" t="n">
        <v>1</v>
      </c>
      <c r="AM1513" s="11"/>
      <c r="AN1513" s="8" t="n">
        <v>3</v>
      </c>
      <c r="AO1513" s="8" t="n">
        <v>3</v>
      </c>
      <c r="AP1513" s="8" t="n">
        <v>4</v>
      </c>
      <c r="AQ1513" s="8" t="n">
        <v>3</v>
      </c>
      <c r="AR1513" s="8" t="n">
        <v>2</v>
      </c>
      <c r="AS1513" s="8" t="n">
        <v>4</v>
      </c>
      <c r="AT1513" s="8" t="n">
        <v>4</v>
      </c>
      <c r="AU1513" s="8" t="n">
        <v>3</v>
      </c>
      <c r="AV1513" s="8" t="n">
        <v>3</v>
      </c>
      <c r="AW1513" s="8" t="n">
        <v>4</v>
      </c>
      <c r="AX1513" s="8" t="n">
        <v>3</v>
      </c>
      <c r="AY1513" s="8" t="n">
        <v>2</v>
      </c>
      <c r="AZ1513" s="8" t="n">
        <v>3</v>
      </c>
      <c r="BA1513" s="8" t="n">
        <v>4</v>
      </c>
      <c r="BB1513" s="8" t="n">
        <v>3</v>
      </c>
      <c r="BC1513" s="8" t="n">
        <v>3</v>
      </c>
      <c r="BD1513" s="8" t="n">
        <v>3</v>
      </c>
      <c r="BE1513" s="8" t="n">
        <v>3</v>
      </c>
      <c r="BF1513" s="8" t="n">
        <v>2</v>
      </c>
      <c r="BG1513" s="8" t="n">
        <v>1</v>
      </c>
      <c r="BH1513" s="8" t="n">
        <v>1</v>
      </c>
      <c r="BI1513" s="8" t="n">
        <v>0</v>
      </c>
      <c r="BJ1513" s="8" t="n">
        <v>1</v>
      </c>
      <c r="BK1513" s="8" t="n">
        <v>1</v>
      </c>
      <c r="BL1513" s="8" t="n">
        <v>1</v>
      </c>
    </row>
    <row r="1514" customFormat="false" ht="12.75" hidden="false" customHeight="false" outlineLevel="0" collapsed="false">
      <c r="A1514" s="8" t="n">
        <v>5342007</v>
      </c>
      <c r="B1514" s="6" t="n">
        <v>534</v>
      </c>
      <c r="C1514" s="9" t="s">
        <v>214</v>
      </c>
      <c r="D1514" s="8" t="n">
        <v>12690</v>
      </c>
      <c r="E1514" s="10" t="s">
        <v>248</v>
      </c>
      <c r="F1514" s="10" t="s">
        <v>219</v>
      </c>
      <c r="G1514" s="10" t="s">
        <v>220</v>
      </c>
      <c r="H1514" s="10" t="n">
        <v>611</v>
      </c>
      <c r="I1514" s="11" t="s">
        <v>39</v>
      </c>
      <c r="J1514" s="11" t="n">
        <v>6</v>
      </c>
      <c r="K1514" s="11"/>
      <c r="L1514" s="11"/>
      <c r="M1514" s="11"/>
      <c r="N1514" s="12" t="n">
        <v>10</v>
      </c>
      <c r="O1514" s="12" t="n">
        <v>10</v>
      </c>
      <c r="P1514" s="12" t="n">
        <v>10</v>
      </c>
      <c r="Q1514" s="12" t="n">
        <v>10</v>
      </c>
      <c r="R1514" s="12" t="n">
        <v>10</v>
      </c>
      <c r="S1514" s="12" t="s">
        <v>259</v>
      </c>
      <c r="T1514" s="12" t="n">
        <v>10</v>
      </c>
      <c r="U1514" s="12" t="n">
        <v>10</v>
      </c>
      <c r="V1514" s="12" t="n">
        <v>10</v>
      </c>
      <c r="W1514" s="12" t="n">
        <v>10</v>
      </c>
      <c r="X1514" s="12" t="n">
        <v>2</v>
      </c>
      <c r="Y1514" s="12" t="s">
        <v>259</v>
      </c>
      <c r="Z1514" s="12" t="n">
        <v>10</v>
      </c>
      <c r="AA1514" s="12" t="s">
        <v>259</v>
      </c>
      <c r="AB1514" s="12" t="s">
        <v>259</v>
      </c>
      <c r="AC1514" s="12" t="n">
        <v>10</v>
      </c>
      <c r="AD1514" s="12" t="n">
        <v>10</v>
      </c>
      <c r="AE1514" s="12" t="n">
        <v>10</v>
      </c>
      <c r="AF1514" s="12" t="n">
        <v>10</v>
      </c>
      <c r="AG1514" s="12" t="n">
        <v>10</v>
      </c>
      <c r="AH1514" s="12" t="n">
        <v>1</v>
      </c>
      <c r="AI1514" s="12" t="n">
        <v>0</v>
      </c>
      <c r="AJ1514" s="12" t="n">
        <v>1</v>
      </c>
      <c r="AK1514" s="12" t="n">
        <v>1</v>
      </c>
      <c r="AL1514" s="12" t="n">
        <v>1</v>
      </c>
      <c r="AM1514" s="11"/>
      <c r="AN1514" s="8" t="n">
        <v>4</v>
      </c>
      <c r="AO1514" s="8" t="n">
        <v>4</v>
      </c>
      <c r="AP1514" s="8" t="n">
        <v>4</v>
      </c>
      <c r="AQ1514" s="8" t="n">
        <v>4</v>
      </c>
      <c r="AR1514" s="8" t="n">
        <v>4</v>
      </c>
      <c r="AS1514" s="8" t="n">
        <v>0</v>
      </c>
      <c r="AT1514" s="8" t="n">
        <v>4</v>
      </c>
      <c r="AU1514" s="8" t="n">
        <v>4</v>
      </c>
      <c r="AV1514" s="8" t="n">
        <v>4</v>
      </c>
      <c r="AW1514" s="8" t="n">
        <v>4</v>
      </c>
      <c r="AX1514" s="8" t="n">
        <v>1</v>
      </c>
      <c r="AY1514" s="8" t="n">
        <v>0</v>
      </c>
      <c r="AZ1514" s="8" t="n">
        <v>4</v>
      </c>
      <c r="BA1514" s="8" t="n">
        <v>0</v>
      </c>
      <c r="BB1514" s="8" t="n">
        <v>0</v>
      </c>
      <c r="BC1514" s="8" t="n">
        <v>4</v>
      </c>
      <c r="BD1514" s="8" t="n">
        <v>4</v>
      </c>
      <c r="BE1514" s="8" t="n">
        <v>4</v>
      </c>
      <c r="BF1514" s="8" t="n">
        <v>4</v>
      </c>
      <c r="BG1514" s="8" t="n">
        <v>4</v>
      </c>
      <c r="BH1514" s="8" t="n">
        <v>1</v>
      </c>
      <c r="BI1514" s="8" t="n">
        <v>0</v>
      </c>
      <c r="BJ1514" s="8" t="n">
        <v>1</v>
      </c>
      <c r="BK1514" s="8" t="n">
        <v>1</v>
      </c>
      <c r="BL1514" s="8" t="n">
        <v>1</v>
      </c>
    </row>
    <row r="1515" customFormat="false" ht="12.75" hidden="false" customHeight="false" outlineLevel="0" collapsed="false">
      <c r="A1515" s="8" t="n">
        <v>5342007</v>
      </c>
      <c r="B1515" s="6" t="n">
        <v>534</v>
      </c>
      <c r="C1515" s="9" t="s">
        <v>214</v>
      </c>
      <c r="D1515" s="8" t="n">
        <v>12690</v>
      </c>
      <c r="E1515" s="10" t="s">
        <v>248</v>
      </c>
      <c r="F1515" s="10" t="s">
        <v>219</v>
      </c>
      <c r="G1515" s="10" t="s">
        <v>220</v>
      </c>
      <c r="H1515" s="10" t="n">
        <v>611</v>
      </c>
      <c r="I1515" s="11" t="s">
        <v>39</v>
      </c>
      <c r="J1515" s="11" t="n">
        <v>6</v>
      </c>
      <c r="K1515" s="11"/>
      <c r="L1515" s="11"/>
      <c r="M1515" s="11"/>
      <c r="N1515" s="12" t="n">
        <v>7</v>
      </c>
      <c r="O1515" s="12" t="n">
        <v>7</v>
      </c>
      <c r="P1515" s="12" t="n">
        <v>10</v>
      </c>
      <c r="Q1515" s="12" t="n">
        <v>7</v>
      </c>
      <c r="R1515" s="12" t="n">
        <v>7</v>
      </c>
      <c r="S1515" s="12" t="n">
        <v>7</v>
      </c>
      <c r="T1515" s="12" t="n">
        <v>7</v>
      </c>
      <c r="U1515" s="12" t="n">
        <v>7</v>
      </c>
      <c r="V1515" s="12" t="n">
        <v>5</v>
      </c>
      <c r="W1515" s="12" t="n">
        <v>7</v>
      </c>
      <c r="X1515" s="12" t="n">
        <v>5</v>
      </c>
      <c r="Y1515" s="12" t="n">
        <v>7</v>
      </c>
      <c r="Z1515" s="12" t="n">
        <v>7</v>
      </c>
      <c r="AA1515" s="12" t="n">
        <v>7</v>
      </c>
      <c r="AB1515" s="12" t="n">
        <v>7</v>
      </c>
      <c r="AC1515" s="12" t="n">
        <v>7</v>
      </c>
      <c r="AD1515" s="12" t="n">
        <v>7</v>
      </c>
      <c r="AE1515" s="12" t="n">
        <v>5</v>
      </c>
      <c r="AF1515" s="12" t="n">
        <v>10</v>
      </c>
      <c r="AG1515" s="12" t="n">
        <v>10</v>
      </c>
      <c r="AH1515" s="12" t="n">
        <v>1</v>
      </c>
      <c r="AI1515" s="12" t="n">
        <v>1</v>
      </c>
      <c r="AJ1515" s="12" t="n">
        <v>1</v>
      </c>
      <c r="AK1515" s="12" t="n">
        <v>1</v>
      </c>
      <c r="AL1515" s="12" t="n">
        <v>1</v>
      </c>
      <c r="AM1515" s="11"/>
      <c r="AN1515" s="8" t="n">
        <v>3</v>
      </c>
      <c r="AO1515" s="8" t="n">
        <v>3</v>
      </c>
      <c r="AP1515" s="8" t="n">
        <v>4</v>
      </c>
      <c r="AQ1515" s="8" t="n">
        <v>3</v>
      </c>
      <c r="AR1515" s="8" t="n">
        <v>3</v>
      </c>
      <c r="AS1515" s="8" t="n">
        <v>3</v>
      </c>
      <c r="AT1515" s="8" t="n">
        <v>3</v>
      </c>
      <c r="AU1515" s="8" t="n">
        <v>3</v>
      </c>
      <c r="AV1515" s="8" t="n">
        <v>2</v>
      </c>
      <c r="AW1515" s="8" t="n">
        <v>3</v>
      </c>
      <c r="AX1515" s="8" t="n">
        <v>2</v>
      </c>
      <c r="AY1515" s="8" t="n">
        <v>3</v>
      </c>
      <c r="AZ1515" s="8" t="n">
        <v>3</v>
      </c>
      <c r="BA1515" s="8" t="n">
        <v>3</v>
      </c>
      <c r="BB1515" s="8" t="n">
        <v>3</v>
      </c>
      <c r="BC1515" s="8" t="n">
        <v>3</v>
      </c>
      <c r="BD1515" s="8" t="n">
        <v>3</v>
      </c>
      <c r="BE1515" s="8" t="n">
        <v>2</v>
      </c>
      <c r="BF1515" s="8" t="n">
        <v>4</v>
      </c>
      <c r="BG1515" s="8" t="n">
        <v>4</v>
      </c>
      <c r="BH1515" s="8" t="n">
        <v>1</v>
      </c>
      <c r="BI1515" s="8" t="n">
        <v>1</v>
      </c>
      <c r="BJ1515" s="8" t="n">
        <v>1</v>
      </c>
      <c r="BK1515" s="8" t="n">
        <v>1</v>
      </c>
      <c r="BL1515" s="8" t="n">
        <v>1</v>
      </c>
    </row>
    <row r="1516" customFormat="false" ht="12.75" hidden="false" customHeight="false" outlineLevel="0" collapsed="false">
      <c r="A1516" s="8" t="n">
        <v>5342007</v>
      </c>
      <c r="B1516" s="6" t="n">
        <v>534</v>
      </c>
      <c r="C1516" s="9" t="s">
        <v>214</v>
      </c>
      <c r="D1516" s="8" t="n">
        <v>12690</v>
      </c>
      <c r="E1516" s="10" t="s">
        <v>248</v>
      </c>
      <c r="F1516" s="10" t="s">
        <v>219</v>
      </c>
      <c r="G1516" s="10" t="s">
        <v>220</v>
      </c>
      <c r="H1516" s="10" t="n">
        <v>611</v>
      </c>
      <c r="I1516" s="11" t="s">
        <v>39</v>
      </c>
      <c r="J1516" s="11" t="n">
        <v>6</v>
      </c>
      <c r="K1516" s="11"/>
      <c r="L1516" s="11"/>
      <c r="M1516" s="11"/>
      <c r="N1516" s="12" t="n">
        <v>5</v>
      </c>
      <c r="O1516" s="12" t="n">
        <v>5</v>
      </c>
      <c r="P1516" s="12" t="n">
        <v>10</v>
      </c>
      <c r="Q1516" s="12" t="n">
        <v>5</v>
      </c>
      <c r="R1516" s="12" t="n">
        <v>10</v>
      </c>
      <c r="S1516" s="12" t="n">
        <v>5</v>
      </c>
      <c r="T1516" s="12" t="n">
        <v>5</v>
      </c>
      <c r="U1516" s="12" t="n">
        <v>7</v>
      </c>
      <c r="V1516" s="12" t="n">
        <v>7</v>
      </c>
      <c r="W1516" s="12" t="n">
        <v>5</v>
      </c>
      <c r="X1516" s="12" t="n">
        <v>7</v>
      </c>
      <c r="Y1516" s="12" t="n">
        <v>10</v>
      </c>
      <c r="Z1516" s="12" t="n">
        <v>10</v>
      </c>
      <c r="AA1516" s="12" t="n">
        <v>7</v>
      </c>
      <c r="AB1516" s="12" t="n">
        <v>7</v>
      </c>
      <c r="AC1516" s="12" t="n">
        <v>2</v>
      </c>
      <c r="AD1516" s="12" t="n">
        <v>10</v>
      </c>
      <c r="AE1516" s="12" t="n">
        <v>5</v>
      </c>
      <c r="AF1516" s="12" t="n">
        <v>5</v>
      </c>
      <c r="AG1516" s="12" t="n">
        <v>10</v>
      </c>
      <c r="AH1516" s="12" t="n">
        <v>0</v>
      </c>
      <c r="AI1516" s="12" t="n">
        <v>1</v>
      </c>
      <c r="AJ1516" s="12" t="n">
        <v>0</v>
      </c>
      <c r="AK1516" s="12" t="n">
        <v>1</v>
      </c>
      <c r="AL1516" s="12" t="n">
        <v>1</v>
      </c>
      <c r="AM1516" s="11"/>
      <c r="AN1516" s="8" t="n">
        <v>2</v>
      </c>
      <c r="AO1516" s="8" t="n">
        <v>2</v>
      </c>
      <c r="AP1516" s="8" t="n">
        <v>4</v>
      </c>
      <c r="AQ1516" s="8" t="n">
        <v>2</v>
      </c>
      <c r="AR1516" s="8" t="n">
        <v>4</v>
      </c>
      <c r="AS1516" s="8" t="n">
        <v>2</v>
      </c>
      <c r="AT1516" s="8" t="n">
        <v>2</v>
      </c>
      <c r="AU1516" s="8" t="n">
        <v>3</v>
      </c>
      <c r="AV1516" s="8" t="n">
        <v>3</v>
      </c>
      <c r="AW1516" s="8" t="n">
        <v>2</v>
      </c>
      <c r="AX1516" s="8" t="n">
        <v>3</v>
      </c>
      <c r="AY1516" s="8" t="n">
        <v>4</v>
      </c>
      <c r="AZ1516" s="8" t="n">
        <v>4</v>
      </c>
      <c r="BA1516" s="8" t="n">
        <v>3</v>
      </c>
      <c r="BB1516" s="8" t="n">
        <v>3</v>
      </c>
      <c r="BC1516" s="8" t="n">
        <v>1</v>
      </c>
      <c r="BD1516" s="8" t="n">
        <v>4</v>
      </c>
      <c r="BE1516" s="8" t="n">
        <v>2</v>
      </c>
      <c r="BF1516" s="8" t="n">
        <v>2</v>
      </c>
      <c r="BG1516" s="8" t="n">
        <v>4</v>
      </c>
      <c r="BH1516" s="8"/>
      <c r="BI1516" s="8" t="n">
        <v>1</v>
      </c>
      <c r="BJ1516" s="8" t="n">
        <v>0</v>
      </c>
      <c r="BK1516" s="8" t="n">
        <v>1</v>
      </c>
      <c r="BL1516" s="8" t="n">
        <v>1</v>
      </c>
    </row>
    <row r="1517" customFormat="false" ht="12.75" hidden="false" customHeight="false" outlineLevel="0" collapsed="false">
      <c r="A1517" s="8" t="n">
        <v>5342007</v>
      </c>
      <c r="B1517" s="6" t="n">
        <v>534</v>
      </c>
      <c r="C1517" s="9" t="s">
        <v>214</v>
      </c>
      <c r="D1517" s="8" t="n">
        <v>12690</v>
      </c>
      <c r="E1517" s="10" t="s">
        <v>248</v>
      </c>
      <c r="F1517" s="10" t="s">
        <v>219</v>
      </c>
      <c r="G1517" s="10" t="s">
        <v>220</v>
      </c>
      <c r="H1517" s="10" t="n">
        <v>611</v>
      </c>
      <c r="I1517" s="11" t="s">
        <v>39</v>
      </c>
      <c r="J1517" s="11" t="n">
        <v>6</v>
      </c>
      <c r="K1517" s="11"/>
      <c r="L1517" s="11"/>
      <c r="M1517" s="11"/>
      <c r="N1517" s="12" t="n">
        <v>2</v>
      </c>
      <c r="O1517" s="12" t="n">
        <v>5</v>
      </c>
      <c r="P1517" s="12" t="n">
        <v>10</v>
      </c>
      <c r="Q1517" s="12" t="n">
        <v>10</v>
      </c>
      <c r="R1517" s="12" t="n">
        <v>10</v>
      </c>
      <c r="S1517" s="12" t="n">
        <v>7</v>
      </c>
      <c r="T1517" s="12" t="n">
        <v>7</v>
      </c>
      <c r="U1517" s="12" t="n">
        <v>7</v>
      </c>
      <c r="V1517" s="12" t="n">
        <v>7</v>
      </c>
      <c r="W1517" s="12" t="n">
        <v>7</v>
      </c>
      <c r="X1517" s="12" t="n">
        <v>7</v>
      </c>
      <c r="Y1517" s="12" t="s">
        <v>259</v>
      </c>
      <c r="Z1517" s="12" t="n">
        <v>10</v>
      </c>
      <c r="AA1517" s="12" t="s">
        <v>259</v>
      </c>
      <c r="AB1517" s="12" t="s">
        <v>259</v>
      </c>
      <c r="AC1517" s="12" t="n">
        <v>10</v>
      </c>
      <c r="AD1517" s="12" t="n">
        <v>7</v>
      </c>
      <c r="AE1517" s="12" t="n">
        <v>5</v>
      </c>
      <c r="AF1517" s="12" t="n">
        <v>7</v>
      </c>
      <c r="AG1517" s="12" t="n">
        <v>5</v>
      </c>
      <c r="AH1517" s="12" t="n">
        <v>0</v>
      </c>
      <c r="AI1517" s="12" t="n">
        <v>0</v>
      </c>
      <c r="AJ1517" s="12" t="n">
        <v>1</v>
      </c>
      <c r="AK1517" s="12" t="n">
        <v>0</v>
      </c>
      <c r="AL1517" s="12" t="n">
        <v>1</v>
      </c>
      <c r="AM1517" s="11"/>
      <c r="AN1517" s="8" t="n">
        <v>1</v>
      </c>
      <c r="AO1517" s="8" t="n">
        <v>2</v>
      </c>
      <c r="AP1517" s="8" t="n">
        <v>4</v>
      </c>
      <c r="AQ1517" s="8" t="n">
        <v>4</v>
      </c>
      <c r="AR1517" s="8" t="n">
        <v>4</v>
      </c>
      <c r="AS1517" s="8" t="n">
        <v>3</v>
      </c>
      <c r="AT1517" s="8" t="n">
        <v>3</v>
      </c>
      <c r="AU1517" s="8" t="n">
        <v>3</v>
      </c>
      <c r="AV1517" s="8" t="n">
        <v>3</v>
      </c>
      <c r="AW1517" s="8" t="n">
        <v>3</v>
      </c>
      <c r="AX1517" s="8" t="n">
        <v>3</v>
      </c>
      <c r="AY1517" s="8" t="n">
        <v>0</v>
      </c>
      <c r="AZ1517" s="8" t="n">
        <v>4</v>
      </c>
      <c r="BA1517" s="8" t="n">
        <v>0</v>
      </c>
      <c r="BB1517" s="8" t="n">
        <v>0</v>
      </c>
      <c r="BC1517" s="8" t="n">
        <v>4</v>
      </c>
      <c r="BD1517" s="8" t="n">
        <v>3</v>
      </c>
      <c r="BE1517" s="8" t="n">
        <v>2</v>
      </c>
      <c r="BF1517" s="8" t="n">
        <v>3</v>
      </c>
      <c r="BG1517" s="8" t="n">
        <v>2</v>
      </c>
      <c r="BH1517" s="8" t="n">
        <v>0</v>
      </c>
      <c r="BI1517" s="8" t="n">
        <v>0</v>
      </c>
      <c r="BJ1517" s="8" t="n">
        <v>1</v>
      </c>
      <c r="BK1517" s="8" t="n">
        <v>0</v>
      </c>
      <c r="BL1517" s="8" t="n">
        <v>1</v>
      </c>
    </row>
    <row r="1518" customFormat="false" ht="12.75" hidden="false" customHeight="false" outlineLevel="0" collapsed="false">
      <c r="A1518" s="8" t="n">
        <v>5342007</v>
      </c>
      <c r="B1518" s="6" t="n">
        <v>534</v>
      </c>
      <c r="C1518" s="9" t="s">
        <v>214</v>
      </c>
      <c r="D1518" s="8" t="n">
        <v>12690</v>
      </c>
      <c r="E1518" s="10" t="s">
        <v>248</v>
      </c>
      <c r="F1518" s="10" t="s">
        <v>219</v>
      </c>
      <c r="G1518" s="10" t="s">
        <v>220</v>
      </c>
      <c r="H1518" s="10" t="n">
        <v>611</v>
      </c>
      <c r="I1518" s="11" t="s">
        <v>39</v>
      </c>
      <c r="J1518" s="11" t="n">
        <v>6</v>
      </c>
      <c r="K1518" s="11"/>
      <c r="L1518" s="11"/>
      <c r="M1518" s="11"/>
      <c r="N1518" s="12" t="n">
        <v>5</v>
      </c>
      <c r="O1518" s="12" t="n">
        <v>5</v>
      </c>
      <c r="P1518" s="12" t="n">
        <v>10</v>
      </c>
      <c r="Q1518" s="12" t="n">
        <v>7</v>
      </c>
      <c r="R1518" s="12" t="n">
        <v>5</v>
      </c>
      <c r="S1518" s="12" t="n">
        <v>7</v>
      </c>
      <c r="T1518" s="12" t="n">
        <v>5</v>
      </c>
      <c r="U1518" s="12" t="n">
        <v>5</v>
      </c>
      <c r="V1518" s="12" t="n">
        <v>5</v>
      </c>
      <c r="W1518" s="12" t="n">
        <v>5</v>
      </c>
      <c r="X1518" s="12" t="n">
        <v>7</v>
      </c>
      <c r="Y1518" s="12" t="n">
        <v>7</v>
      </c>
      <c r="Z1518" s="12" t="n">
        <v>10</v>
      </c>
      <c r="AA1518" s="12" t="n">
        <v>10</v>
      </c>
      <c r="AB1518" s="12" t="n">
        <v>10</v>
      </c>
      <c r="AC1518" s="12" t="n">
        <v>5</v>
      </c>
      <c r="AD1518" s="12" t="n">
        <v>7</v>
      </c>
      <c r="AE1518" s="12" t="n">
        <v>7</v>
      </c>
      <c r="AF1518" s="12" t="n">
        <v>5</v>
      </c>
      <c r="AG1518" s="12" t="n">
        <v>5</v>
      </c>
      <c r="AH1518" s="12" t="n">
        <v>1</v>
      </c>
      <c r="AI1518" s="12" t="n">
        <v>1</v>
      </c>
      <c r="AJ1518" s="12" t="n">
        <v>1</v>
      </c>
      <c r="AK1518" s="12" t="n">
        <v>1</v>
      </c>
      <c r="AL1518" s="12" t="n">
        <v>1</v>
      </c>
      <c r="AM1518" s="11"/>
      <c r="AN1518" s="8" t="n">
        <v>2</v>
      </c>
      <c r="AO1518" s="8" t="n">
        <v>2</v>
      </c>
      <c r="AP1518" s="8" t="n">
        <v>4</v>
      </c>
      <c r="AQ1518" s="8" t="n">
        <v>3</v>
      </c>
      <c r="AR1518" s="8" t="n">
        <v>2</v>
      </c>
      <c r="AS1518" s="8" t="n">
        <v>3</v>
      </c>
      <c r="AT1518" s="8" t="n">
        <v>2</v>
      </c>
      <c r="AU1518" s="8" t="n">
        <v>2</v>
      </c>
      <c r="AV1518" s="8" t="n">
        <v>2</v>
      </c>
      <c r="AW1518" s="8" t="n">
        <v>2</v>
      </c>
      <c r="AX1518" s="8" t="n">
        <v>3</v>
      </c>
      <c r="AY1518" s="8" t="n">
        <v>3</v>
      </c>
      <c r="AZ1518" s="8" t="n">
        <v>4</v>
      </c>
      <c r="BA1518" s="8" t="n">
        <v>4</v>
      </c>
      <c r="BB1518" s="8" t="n">
        <v>4</v>
      </c>
      <c r="BC1518" s="8" t="n">
        <v>2</v>
      </c>
      <c r="BD1518" s="8" t="n">
        <v>3</v>
      </c>
      <c r="BE1518" s="8" t="n">
        <v>3</v>
      </c>
      <c r="BF1518" s="8" t="n">
        <v>2</v>
      </c>
      <c r="BG1518" s="8" t="n">
        <v>2</v>
      </c>
      <c r="BH1518" s="8" t="n">
        <v>1</v>
      </c>
      <c r="BI1518" s="8" t="n">
        <v>1</v>
      </c>
      <c r="BJ1518" s="8" t="n">
        <v>1</v>
      </c>
      <c r="BK1518" s="8" t="n">
        <v>1</v>
      </c>
      <c r="BL1518" s="8" t="n">
        <v>1</v>
      </c>
    </row>
    <row r="1519" customFormat="false" ht="12.75" hidden="false" customHeight="false" outlineLevel="0" collapsed="false">
      <c r="A1519" s="8" t="n">
        <v>5342007</v>
      </c>
      <c r="B1519" s="6" t="n">
        <v>534</v>
      </c>
      <c r="C1519" s="9" t="s">
        <v>214</v>
      </c>
      <c r="D1519" s="8" t="n">
        <v>12690</v>
      </c>
      <c r="E1519" s="10" t="s">
        <v>248</v>
      </c>
      <c r="F1519" s="10" t="s">
        <v>219</v>
      </c>
      <c r="G1519" s="10" t="s">
        <v>220</v>
      </c>
      <c r="H1519" s="10" t="n">
        <v>611</v>
      </c>
      <c r="I1519" s="11" t="s">
        <v>39</v>
      </c>
      <c r="J1519" s="11" t="n">
        <v>6</v>
      </c>
      <c r="K1519" s="11"/>
      <c r="L1519" s="11"/>
      <c r="M1519" s="11"/>
      <c r="N1519" s="12" t="n">
        <v>7</v>
      </c>
      <c r="O1519" s="12" t="n">
        <v>7</v>
      </c>
      <c r="P1519" s="12" t="n">
        <v>10</v>
      </c>
      <c r="Q1519" s="12" t="n">
        <v>7</v>
      </c>
      <c r="R1519" s="12" t="n">
        <v>7</v>
      </c>
      <c r="S1519" s="12" t="s">
        <v>259</v>
      </c>
      <c r="T1519" s="12" t="n">
        <v>7</v>
      </c>
      <c r="U1519" s="12" t="n">
        <v>7</v>
      </c>
      <c r="V1519" s="12" t="n">
        <v>7</v>
      </c>
      <c r="W1519" s="12" t="n">
        <v>7</v>
      </c>
      <c r="X1519" s="12" t="n">
        <v>7</v>
      </c>
      <c r="Y1519" s="12" t="s">
        <v>259</v>
      </c>
      <c r="Z1519" s="12" t="n">
        <v>10</v>
      </c>
      <c r="AA1519" s="12" t="s">
        <v>259</v>
      </c>
      <c r="AB1519" s="12" t="s">
        <v>259</v>
      </c>
      <c r="AC1519" s="12" t="n">
        <v>7</v>
      </c>
      <c r="AD1519" s="12" t="n">
        <v>7</v>
      </c>
      <c r="AE1519" s="12" t="n">
        <v>7</v>
      </c>
      <c r="AF1519" s="12" t="n">
        <v>7</v>
      </c>
      <c r="AG1519" s="12" t="n">
        <v>7</v>
      </c>
      <c r="AH1519" s="12" t="n">
        <v>1</v>
      </c>
      <c r="AI1519" s="12" t="n">
        <v>0</v>
      </c>
      <c r="AJ1519" s="12" t="n">
        <v>1</v>
      </c>
      <c r="AK1519" s="12" t="n">
        <v>1</v>
      </c>
      <c r="AL1519" s="12" t="n">
        <v>1</v>
      </c>
      <c r="AM1519" s="11"/>
      <c r="AN1519" s="8" t="n">
        <v>3</v>
      </c>
      <c r="AO1519" s="8" t="n">
        <v>3</v>
      </c>
      <c r="AP1519" s="8" t="n">
        <v>4</v>
      </c>
      <c r="AQ1519" s="8" t="n">
        <v>3</v>
      </c>
      <c r="AR1519" s="8" t="n">
        <v>3</v>
      </c>
      <c r="AS1519" s="8" t="n">
        <v>0</v>
      </c>
      <c r="AT1519" s="8" t="n">
        <v>3</v>
      </c>
      <c r="AU1519" s="8" t="n">
        <v>3</v>
      </c>
      <c r="AV1519" s="8" t="n">
        <v>3</v>
      </c>
      <c r="AW1519" s="8" t="n">
        <v>3</v>
      </c>
      <c r="AX1519" s="8" t="n">
        <v>3</v>
      </c>
      <c r="AY1519" s="8" t="n">
        <v>0</v>
      </c>
      <c r="AZ1519" s="8" t="n">
        <v>4</v>
      </c>
      <c r="BA1519" s="8" t="n">
        <v>0</v>
      </c>
      <c r="BB1519" s="8" t="n">
        <v>0</v>
      </c>
      <c r="BC1519" s="8" t="n">
        <v>3</v>
      </c>
      <c r="BD1519" s="8" t="n">
        <v>3</v>
      </c>
      <c r="BE1519" s="8" t="n">
        <v>3</v>
      </c>
      <c r="BF1519" s="8" t="n">
        <v>3</v>
      </c>
      <c r="BG1519" s="8" t="n">
        <v>3</v>
      </c>
      <c r="BH1519" s="8" t="n">
        <v>1</v>
      </c>
      <c r="BI1519" s="8" t="n">
        <v>0</v>
      </c>
      <c r="BJ1519" s="8" t="n">
        <v>1</v>
      </c>
      <c r="BK1519" s="8" t="n">
        <v>1</v>
      </c>
      <c r="BL1519" s="8" t="n">
        <v>1</v>
      </c>
    </row>
    <row r="1520" customFormat="false" ht="12.75" hidden="false" customHeight="false" outlineLevel="0" collapsed="false">
      <c r="A1520" s="8" t="n">
        <v>5342007</v>
      </c>
      <c r="B1520" s="6" t="n">
        <v>534</v>
      </c>
      <c r="C1520" s="9" t="s">
        <v>214</v>
      </c>
      <c r="D1520" s="8" t="n">
        <v>12690</v>
      </c>
      <c r="E1520" s="10" t="s">
        <v>248</v>
      </c>
      <c r="F1520" s="10" t="s">
        <v>219</v>
      </c>
      <c r="G1520" s="10" t="s">
        <v>220</v>
      </c>
      <c r="H1520" s="10" t="n">
        <v>611</v>
      </c>
      <c r="I1520" s="11" t="s">
        <v>39</v>
      </c>
      <c r="J1520" s="11" t="n">
        <v>6</v>
      </c>
      <c r="K1520" s="11"/>
      <c r="L1520" s="11"/>
      <c r="M1520" s="11"/>
      <c r="N1520" s="12" t="n">
        <v>7</v>
      </c>
      <c r="O1520" s="12" t="n">
        <v>7</v>
      </c>
      <c r="P1520" s="12" t="n">
        <v>10</v>
      </c>
      <c r="Q1520" s="12" t="n">
        <v>7</v>
      </c>
      <c r="R1520" s="12" t="n">
        <v>7</v>
      </c>
      <c r="S1520" s="12" t="n">
        <v>7</v>
      </c>
      <c r="T1520" s="12" t="n">
        <v>7</v>
      </c>
      <c r="U1520" s="12" t="n">
        <v>7</v>
      </c>
      <c r="V1520" s="12" t="n">
        <v>7</v>
      </c>
      <c r="W1520" s="12" t="n">
        <v>7</v>
      </c>
      <c r="X1520" s="12" t="n">
        <v>7</v>
      </c>
      <c r="Y1520" s="12" t="n">
        <v>7</v>
      </c>
      <c r="Z1520" s="12" t="n">
        <v>10</v>
      </c>
      <c r="AA1520" s="12" t="n">
        <v>10</v>
      </c>
      <c r="AB1520" s="12" t="n">
        <v>10</v>
      </c>
      <c r="AC1520" s="12" t="n">
        <v>7</v>
      </c>
      <c r="AD1520" s="12" t="n">
        <v>5</v>
      </c>
      <c r="AE1520" s="12" t="n">
        <v>7</v>
      </c>
      <c r="AF1520" s="12" t="n">
        <v>7</v>
      </c>
      <c r="AG1520" s="12" t="n">
        <v>7</v>
      </c>
      <c r="AH1520" s="12" t="n">
        <v>1</v>
      </c>
      <c r="AI1520" s="12" t="n">
        <v>0</v>
      </c>
      <c r="AJ1520" s="12" t="n">
        <v>1</v>
      </c>
      <c r="AK1520" s="12" t="n">
        <v>1</v>
      </c>
      <c r="AL1520" s="12" t="n">
        <v>1</v>
      </c>
      <c r="AM1520" s="11"/>
      <c r="AN1520" s="8" t="n">
        <v>3</v>
      </c>
      <c r="AO1520" s="8" t="n">
        <v>3</v>
      </c>
      <c r="AP1520" s="8" t="n">
        <v>4</v>
      </c>
      <c r="AQ1520" s="8" t="n">
        <v>3</v>
      </c>
      <c r="AR1520" s="8" t="n">
        <v>3</v>
      </c>
      <c r="AS1520" s="8" t="n">
        <v>3</v>
      </c>
      <c r="AT1520" s="8" t="n">
        <v>3</v>
      </c>
      <c r="AU1520" s="8" t="n">
        <v>3</v>
      </c>
      <c r="AV1520" s="8" t="n">
        <v>3</v>
      </c>
      <c r="AW1520" s="8" t="n">
        <v>3</v>
      </c>
      <c r="AX1520" s="8" t="n">
        <v>3</v>
      </c>
      <c r="AY1520" s="8" t="n">
        <v>3</v>
      </c>
      <c r="AZ1520" s="8" t="n">
        <v>4</v>
      </c>
      <c r="BA1520" s="8" t="n">
        <v>4</v>
      </c>
      <c r="BB1520" s="8" t="n">
        <v>4</v>
      </c>
      <c r="BC1520" s="8" t="n">
        <v>3</v>
      </c>
      <c r="BD1520" s="8" t="n">
        <v>2</v>
      </c>
      <c r="BE1520" s="8" t="n">
        <v>3</v>
      </c>
      <c r="BF1520" s="8" t="n">
        <v>3</v>
      </c>
      <c r="BG1520" s="8" t="n">
        <v>3</v>
      </c>
      <c r="BH1520" s="8" t="n">
        <v>1</v>
      </c>
      <c r="BI1520" s="8" t="n">
        <v>0</v>
      </c>
      <c r="BJ1520" s="8" t="n">
        <v>1</v>
      </c>
      <c r="BK1520" s="8" t="n">
        <v>1</v>
      </c>
      <c r="BL1520" s="8" t="n">
        <v>1</v>
      </c>
    </row>
    <row r="1521" customFormat="false" ht="12.75" hidden="false" customHeight="false" outlineLevel="0" collapsed="false">
      <c r="A1521" s="8" t="n">
        <v>5342007</v>
      </c>
      <c r="B1521" s="6" t="n">
        <v>534</v>
      </c>
      <c r="C1521" s="9" t="s">
        <v>214</v>
      </c>
      <c r="D1521" s="8" t="n">
        <v>12690</v>
      </c>
      <c r="E1521" s="10" t="s">
        <v>248</v>
      </c>
      <c r="F1521" s="10" t="s">
        <v>219</v>
      </c>
      <c r="G1521" s="10" t="s">
        <v>220</v>
      </c>
      <c r="H1521" s="10" t="n">
        <v>611</v>
      </c>
      <c r="I1521" s="11" t="s">
        <v>39</v>
      </c>
      <c r="J1521" s="11" t="n">
        <v>6</v>
      </c>
      <c r="K1521" s="11"/>
      <c r="L1521" s="11"/>
      <c r="M1521" s="11"/>
      <c r="N1521" s="12" t="n">
        <v>7</v>
      </c>
      <c r="O1521" s="12" t="n">
        <v>7</v>
      </c>
      <c r="P1521" s="12" t="n">
        <v>10</v>
      </c>
      <c r="Q1521" s="12" t="n">
        <v>7</v>
      </c>
      <c r="R1521" s="12" t="n">
        <v>7</v>
      </c>
      <c r="S1521" s="12" t="n">
        <v>7</v>
      </c>
      <c r="T1521" s="12" t="n">
        <v>7</v>
      </c>
      <c r="U1521" s="12" t="n">
        <v>7</v>
      </c>
      <c r="V1521" s="12" t="n">
        <v>7</v>
      </c>
      <c r="W1521" s="12" t="n">
        <v>7</v>
      </c>
      <c r="X1521" s="12" t="n">
        <v>7</v>
      </c>
      <c r="Y1521" s="12" t="n">
        <v>7</v>
      </c>
      <c r="Z1521" s="12" t="n">
        <v>10</v>
      </c>
      <c r="AA1521" s="12" t="s">
        <v>259</v>
      </c>
      <c r="AB1521" s="12" t="s">
        <v>259</v>
      </c>
      <c r="AC1521" s="12" t="n">
        <v>7</v>
      </c>
      <c r="AD1521" s="12" t="n">
        <v>7</v>
      </c>
      <c r="AE1521" s="12" t="n">
        <v>7</v>
      </c>
      <c r="AF1521" s="12" t="n">
        <v>7</v>
      </c>
      <c r="AG1521" s="12" t="n">
        <v>7</v>
      </c>
      <c r="AH1521" s="12" t="n">
        <v>1</v>
      </c>
      <c r="AI1521" s="12" t="n">
        <v>0</v>
      </c>
      <c r="AJ1521" s="12" t="n">
        <v>1</v>
      </c>
      <c r="AK1521" s="12" t="n">
        <v>1</v>
      </c>
      <c r="AL1521" s="12" t="n">
        <v>1</v>
      </c>
      <c r="AM1521" s="11"/>
      <c r="AN1521" s="8" t="n">
        <v>3</v>
      </c>
      <c r="AO1521" s="8" t="n">
        <v>3</v>
      </c>
      <c r="AP1521" s="8" t="n">
        <v>4</v>
      </c>
      <c r="AQ1521" s="8" t="n">
        <v>3</v>
      </c>
      <c r="AR1521" s="8" t="n">
        <v>3</v>
      </c>
      <c r="AS1521" s="8" t="n">
        <v>3</v>
      </c>
      <c r="AT1521" s="8" t="n">
        <v>3</v>
      </c>
      <c r="AU1521" s="8" t="n">
        <v>3</v>
      </c>
      <c r="AV1521" s="8" t="n">
        <v>3</v>
      </c>
      <c r="AW1521" s="8" t="n">
        <v>3</v>
      </c>
      <c r="AX1521" s="8" t="n">
        <v>3</v>
      </c>
      <c r="AY1521" s="8" t="n">
        <v>3</v>
      </c>
      <c r="AZ1521" s="8" t="n">
        <v>4</v>
      </c>
      <c r="BA1521" s="8" t="n">
        <v>0</v>
      </c>
      <c r="BB1521" s="8" t="n">
        <v>0</v>
      </c>
      <c r="BC1521" s="8" t="n">
        <v>3</v>
      </c>
      <c r="BD1521" s="8" t="n">
        <v>3</v>
      </c>
      <c r="BE1521" s="8" t="n">
        <v>3</v>
      </c>
      <c r="BF1521" s="8" t="n">
        <v>3</v>
      </c>
      <c r="BG1521" s="8" t="n">
        <v>3</v>
      </c>
      <c r="BH1521" s="8" t="n">
        <v>1</v>
      </c>
      <c r="BI1521" s="8" t="n">
        <v>0</v>
      </c>
      <c r="BJ1521" s="8" t="n">
        <v>1</v>
      </c>
      <c r="BK1521" s="8" t="n">
        <v>1</v>
      </c>
      <c r="BL1521" s="8" t="n">
        <v>1</v>
      </c>
    </row>
    <row r="1522" customFormat="false" ht="12.75" hidden="false" customHeight="false" outlineLevel="0" collapsed="false">
      <c r="A1522" s="8" t="n">
        <v>5342007</v>
      </c>
      <c r="B1522" s="6" t="n">
        <v>534</v>
      </c>
      <c r="C1522" s="9" t="s">
        <v>214</v>
      </c>
      <c r="D1522" s="8" t="n">
        <v>12690</v>
      </c>
      <c r="E1522" s="10" t="s">
        <v>248</v>
      </c>
      <c r="F1522" s="10" t="s">
        <v>219</v>
      </c>
      <c r="G1522" s="10" t="s">
        <v>220</v>
      </c>
      <c r="H1522" s="10" t="n">
        <v>611</v>
      </c>
      <c r="I1522" s="11" t="s">
        <v>39</v>
      </c>
      <c r="J1522" s="11" t="n">
        <v>6</v>
      </c>
      <c r="K1522" s="11"/>
      <c r="L1522" s="11"/>
      <c r="M1522" s="11"/>
      <c r="N1522" s="12" t="n">
        <v>7</v>
      </c>
      <c r="O1522" s="12" t="n">
        <v>7</v>
      </c>
      <c r="P1522" s="12" t="n">
        <v>10</v>
      </c>
      <c r="Q1522" s="12" t="n">
        <v>7</v>
      </c>
      <c r="R1522" s="12" t="n">
        <v>7</v>
      </c>
      <c r="S1522" s="12" t="n">
        <v>7</v>
      </c>
      <c r="T1522" s="12" t="n">
        <v>7</v>
      </c>
      <c r="U1522" s="12" t="n">
        <v>7</v>
      </c>
      <c r="V1522" s="12" t="n">
        <v>7</v>
      </c>
      <c r="W1522" s="12" t="n">
        <v>7</v>
      </c>
      <c r="X1522" s="12" t="n">
        <v>7</v>
      </c>
      <c r="Y1522" s="12" t="n">
        <v>7</v>
      </c>
      <c r="Z1522" s="12" t="n">
        <v>10</v>
      </c>
      <c r="AA1522" s="12" t="s">
        <v>259</v>
      </c>
      <c r="AB1522" s="12" t="s">
        <v>259</v>
      </c>
      <c r="AC1522" s="12" t="n">
        <v>10</v>
      </c>
      <c r="AD1522" s="12" t="n">
        <v>7</v>
      </c>
      <c r="AE1522" s="12" t="n">
        <v>7</v>
      </c>
      <c r="AF1522" s="12" t="n">
        <v>7</v>
      </c>
      <c r="AG1522" s="12" t="n">
        <v>7</v>
      </c>
      <c r="AH1522" s="12" t="n">
        <v>1</v>
      </c>
      <c r="AI1522" s="12" t="n">
        <v>1</v>
      </c>
      <c r="AJ1522" s="12" t="n">
        <v>1</v>
      </c>
      <c r="AK1522" s="12" t="n">
        <v>1</v>
      </c>
      <c r="AL1522" s="12" t="n">
        <v>1</v>
      </c>
      <c r="AM1522" s="11"/>
      <c r="AN1522" s="8" t="n">
        <v>3</v>
      </c>
      <c r="AO1522" s="8" t="n">
        <v>3</v>
      </c>
      <c r="AP1522" s="8" t="n">
        <v>4</v>
      </c>
      <c r="AQ1522" s="8" t="n">
        <v>3</v>
      </c>
      <c r="AR1522" s="8" t="n">
        <v>3</v>
      </c>
      <c r="AS1522" s="8" t="n">
        <v>3</v>
      </c>
      <c r="AT1522" s="8" t="n">
        <v>3</v>
      </c>
      <c r="AU1522" s="8" t="n">
        <v>3</v>
      </c>
      <c r="AV1522" s="8" t="n">
        <v>3</v>
      </c>
      <c r="AW1522" s="8" t="n">
        <v>3</v>
      </c>
      <c r="AX1522" s="8" t="n">
        <v>3</v>
      </c>
      <c r="AY1522" s="8" t="n">
        <v>3</v>
      </c>
      <c r="AZ1522" s="8" t="n">
        <v>4</v>
      </c>
      <c r="BA1522" s="8" t="n">
        <v>0</v>
      </c>
      <c r="BB1522" s="8" t="n">
        <v>0</v>
      </c>
      <c r="BC1522" s="8" t="n">
        <v>4</v>
      </c>
      <c r="BD1522" s="8" t="n">
        <v>3</v>
      </c>
      <c r="BE1522" s="8" t="n">
        <v>3</v>
      </c>
      <c r="BF1522" s="8" t="n">
        <v>3</v>
      </c>
      <c r="BG1522" s="8" t="n">
        <v>3</v>
      </c>
      <c r="BH1522" s="8" t="n">
        <v>1</v>
      </c>
      <c r="BI1522" s="8" t="n">
        <v>1</v>
      </c>
      <c r="BJ1522" s="8" t="n">
        <v>1</v>
      </c>
      <c r="BK1522" s="8" t="n">
        <v>1</v>
      </c>
      <c r="BL1522" s="8" t="n">
        <v>1</v>
      </c>
    </row>
    <row r="1523" customFormat="false" ht="12.75" hidden="false" customHeight="false" outlineLevel="0" collapsed="false">
      <c r="A1523" s="8" t="n">
        <v>5342007</v>
      </c>
      <c r="B1523" s="6" t="n">
        <v>534</v>
      </c>
      <c r="C1523" s="9" t="s">
        <v>214</v>
      </c>
      <c r="D1523" s="8" t="n">
        <v>12690</v>
      </c>
      <c r="E1523" s="10" t="s">
        <v>248</v>
      </c>
      <c r="F1523" s="10" t="s">
        <v>219</v>
      </c>
      <c r="G1523" s="10" t="s">
        <v>220</v>
      </c>
      <c r="H1523" s="10" t="n">
        <v>611</v>
      </c>
      <c r="I1523" s="11" t="s">
        <v>39</v>
      </c>
      <c r="J1523" s="11" t="n">
        <v>6</v>
      </c>
      <c r="K1523" s="11"/>
      <c r="L1523" s="11"/>
      <c r="M1523" s="11"/>
      <c r="N1523" s="12" t="n">
        <v>5</v>
      </c>
      <c r="O1523" s="12" t="n">
        <v>7</v>
      </c>
      <c r="P1523" s="12" t="n">
        <v>10</v>
      </c>
      <c r="Q1523" s="12" t="n">
        <v>10</v>
      </c>
      <c r="R1523" s="12" t="n">
        <v>7</v>
      </c>
      <c r="S1523" s="12" t="n">
        <v>10</v>
      </c>
      <c r="T1523" s="12" t="n">
        <v>10</v>
      </c>
      <c r="U1523" s="12" t="n">
        <v>5</v>
      </c>
      <c r="V1523" s="12" t="n">
        <v>7</v>
      </c>
      <c r="W1523" s="12" t="n">
        <v>7</v>
      </c>
      <c r="X1523" s="12" t="n">
        <v>7</v>
      </c>
      <c r="Y1523" s="12" t="n">
        <v>10</v>
      </c>
      <c r="Z1523" s="12" t="n">
        <v>7</v>
      </c>
      <c r="AA1523" s="12" t="n">
        <v>7</v>
      </c>
      <c r="AB1523" s="12" t="n">
        <v>5</v>
      </c>
      <c r="AC1523" s="12" t="n">
        <v>5</v>
      </c>
      <c r="AD1523" s="12" t="n">
        <v>7</v>
      </c>
      <c r="AE1523" s="12" t="n">
        <v>7</v>
      </c>
      <c r="AF1523" s="12" t="n">
        <v>7</v>
      </c>
      <c r="AG1523" s="12" t="n">
        <v>7</v>
      </c>
      <c r="AH1523" s="12" t="n">
        <v>1</v>
      </c>
      <c r="AI1523" s="12" t="n">
        <v>0</v>
      </c>
      <c r="AJ1523" s="12" t="n">
        <v>1</v>
      </c>
      <c r="AK1523" s="12" t="n">
        <v>1</v>
      </c>
      <c r="AL1523" s="12" t="n">
        <v>1</v>
      </c>
      <c r="AM1523" s="11"/>
      <c r="AN1523" s="8" t="n">
        <v>2</v>
      </c>
      <c r="AO1523" s="8" t="n">
        <v>3</v>
      </c>
      <c r="AP1523" s="8" t="n">
        <v>4</v>
      </c>
      <c r="AQ1523" s="8" t="n">
        <v>4</v>
      </c>
      <c r="AR1523" s="8" t="n">
        <v>3</v>
      </c>
      <c r="AS1523" s="8" t="n">
        <v>4</v>
      </c>
      <c r="AT1523" s="8" t="n">
        <v>4</v>
      </c>
      <c r="AU1523" s="8" t="n">
        <v>2</v>
      </c>
      <c r="AV1523" s="8" t="n">
        <v>3</v>
      </c>
      <c r="AW1523" s="8" t="n">
        <v>3</v>
      </c>
      <c r="AX1523" s="8" t="n">
        <v>3</v>
      </c>
      <c r="AY1523" s="8" t="n">
        <v>4</v>
      </c>
      <c r="AZ1523" s="8" t="n">
        <v>3</v>
      </c>
      <c r="BA1523" s="8" t="n">
        <v>3</v>
      </c>
      <c r="BB1523" s="8" t="n">
        <v>2</v>
      </c>
      <c r="BC1523" s="8" t="n">
        <v>2</v>
      </c>
      <c r="BD1523" s="8" t="n">
        <v>3</v>
      </c>
      <c r="BE1523" s="8" t="n">
        <v>3</v>
      </c>
      <c r="BF1523" s="8" t="n">
        <v>3</v>
      </c>
      <c r="BG1523" s="8" t="n">
        <v>3</v>
      </c>
      <c r="BH1523" s="8" t="n">
        <v>1</v>
      </c>
      <c r="BI1523" s="8" t="n">
        <v>0</v>
      </c>
      <c r="BJ1523" s="8" t="n">
        <v>1</v>
      </c>
      <c r="BK1523" s="8" t="n">
        <v>1</v>
      </c>
      <c r="BL1523" s="8" t="n">
        <v>1</v>
      </c>
    </row>
    <row r="1524" customFormat="false" ht="12.75" hidden="false" customHeight="false" outlineLevel="0" collapsed="false">
      <c r="A1524" s="8" t="n">
        <v>5342007</v>
      </c>
      <c r="B1524" s="6" t="n">
        <v>534</v>
      </c>
      <c r="C1524" s="9" t="s">
        <v>214</v>
      </c>
      <c r="D1524" s="8" t="n">
        <v>12690</v>
      </c>
      <c r="E1524" s="10" t="s">
        <v>248</v>
      </c>
      <c r="F1524" s="10" t="s">
        <v>219</v>
      </c>
      <c r="G1524" s="10" t="s">
        <v>220</v>
      </c>
      <c r="H1524" s="10" t="n">
        <v>611</v>
      </c>
      <c r="I1524" s="11" t="s">
        <v>39</v>
      </c>
      <c r="J1524" s="11" t="n">
        <v>6</v>
      </c>
      <c r="K1524" s="11"/>
      <c r="L1524" s="11"/>
      <c r="M1524" s="11"/>
      <c r="N1524" s="12" t="n">
        <v>7</v>
      </c>
      <c r="O1524" s="12" t="n">
        <v>7</v>
      </c>
      <c r="P1524" s="12" t="n">
        <v>10</v>
      </c>
      <c r="Q1524" s="12" t="n">
        <v>7</v>
      </c>
      <c r="R1524" s="12" t="n">
        <v>10</v>
      </c>
      <c r="S1524" s="12" t="s">
        <v>259</v>
      </c>
      <c r="T1524" s="12" t="n">
        <v>10</v>
      </c>
      <c r="U1524" s="12" t="n">
        <v>10</v>
      </c>
      <c r="V1524" s="12" t="n">
        <v>10</v>
      </c>
      <c r="W1524" s="12" t="n">
        <v>10</v>
      </c>
      <c r="X1524" s="12" t="n">
        <v>10</v>
      </c>
      <c r="Y1524" s="12" t="s">
        <v>259</v>
      </c>
      <c r="Z1524" s="12" t="n">
        <v>10</v>
      </c>
      <c r="AA1524" s="12" t="s">
        <v>259</v>
      </c>
      <c r="AB1524" s="12" t="s">
        <v>259</v>
      </c>
      <c r="AC1524" s="12" t="n">
        <v>7</v>
      </c>
      <c r="AD1524" s="12" t="n">
        <v>7</v>
      </c>
      <c r="AE1524" s="12" t="n">
        <v>10</v>
      </c>
      <c r="AF1524" s="12" t="n">
        <v>10</v>
      </c>
      <c r="AG1524" s="12" t="n">
        <v>10</v>
      </c>
      <c r="AH1524" s="12" t="n">
        <v>1</v>
      </c>
      <c r="AI1524" s="12" t="n">
        <v>0</v>
      </c>
      <c r="AJ1524" s="12" t="n">
        <v>1</v>
      </c>
      <c r="AK1524" s="12" t="n">
        <v>1</v>
      </c>
      <c r="AL1524" s="12" t="n">
        <v>1</v>
      </c>
      <c r="AM1524" s="11"/>
      <c r="AN1524" s="8" t="n">
        <v>3</v>
      </c>
      <c r="AO1524" s="8" t="n">
        <v>3</v>
      </c>
      <c r="AP1524" s="8" t="n">
        <v>4</v>
      </c>
      <c r="AQ1524" s="8" t="n">
        <v>3</v>
      </c>
      <c r="AR1524" s="8" t="n">
        <v>4</v>
      </c>
      <c r="AS1524" s="8" t="n">
        <v>0</v>
      </c>
      <c r="AT1524" s="8" t="n">
        <v>4</v>
      </c>
      <c r="AU1524" s="8" t="n">
        <v>4</v>
      </c>
      <c r="AV1524" s="8" t="n">
        <v>4</v>
      </c>
      <c r="AW1524" s="8" t="n">
        <v>4</v>
      </c>
      <c r="AX1524" s="8" t="n">
        <v>4</v>
      </c>
      <c r="AY1524" s="8" t="n">
        <v>0</v>
      </c>
      <c r="AZ1524" s="8" t="n">
        <v>4</v>
      </c>
      <c r="BA1524" s="8" t="n">
        <v>0</v>
      </c>
      <c r="BB1524" s="8" t="n">
        <v>0</v>
      </c>
      <c r="BC1524" s="8" t="n">
        <v>3</v>
      </c>
      <c r="BD1524" s="8" t="n">
        <v>3</v>
      </c>
      <c r="BE1524" s="8" t="n">
        <v>4</v>
      </c>
      <c r="BF1524" s="8" t="n">
        <v>4</v>
      </c>
      <c r="BG1524" s="8" t="n">
        <v>4</v>
      </c>
      <c r="BH1524" s="8" t="n">
        <v>1</v>
      </c>
      <c r="BI1524" s="8" t="n">
        <v>0</v>
      </c>
      <c r="BJ1524" s="8" t="n">
        <v>1</v>
      </c>
      <c r="BK1524" s="8" t="n">
        <v>1</v>
      </c>
      <c r="BL1524" s="8" t="n">
        <v>1</v>
      </c>
    </row>
    <row r="1525" customFormat="false" ht="12.75" hidden="false" customHeight="false" outlineLevel="0" collapsed="false">
      <c r="A1525" s="8" t="n">
        <v>5342007</v>
      </c>
      <c r="B1525" s="6" t="n">
        <v>534</v>
      </c>
      <c r="C1525" s="9" t="s">
        <v>214</v>
      </c>
      <c r="D1525" s="8" t="n">
        <v>12690</v>
      </c>
      <c r="E1525" s="10" t="s">
        <v>248</v>
      </c>
      <c r="F1525" s="10" t="s">
        <v>219</v>
      </c>
      <c r="G1525" s="10" t="s">
        <v>220</v>
      </c>
      <c r="H1525" s="10" t="n">
        <v>611</v>
      </c>
      <c r="I1525" s="11" t="s">
        <v>39</v>
      </c>
      <c r="J1525" s="11" t="n">
        <v>6</v>
      </c>
      <c r="K1525" s="11"/>
      <c r="L1525" s="11"/>
      <c r="M1525" s="11"/>
      <c r="N1525" s="12" t="n">
        <v>7</v>
      </c>
      <c r="O1525" s="12" t="n">
        <v>7</v>
      </c>
      <c r="P1525" s="12" t="n">
        <v>10</v>
      </c>
      <c r="Q1525" s="12" t="n">
        <v>10</v>
      </c>
      <c r="R1525" s="12" t="n">
        <v>10</v>
      </c>
      <c r="S1525" s="12" t="s">
        <v>259</v>
      </c>
      <c r="T1525" s="12" t="n">
        <v>10</v>
      </c>
      <c r="U1525" s="12" t="n">
        <v>10</v>
      </c>
      <c r="V1525" s="12" t="n">
        <v>7</v>
      </c>
      <c r="W1525" s="12" t="n">
        <v>7</v>
      </c>
      <c r="X1525" s="12" t="n">
        <v>10</v>
      </c>
      <c r="Y1525" s="12" t="s">
        <v>259</v>
      </c>
      <c r="Z1525" s="12" t="n">
        <v>10</v>
      </c>
      <c r="AA1525" s="12" t="s">
        <v>259</v>
      </c>
      <c r="AB1525" s="12" t="s">
        <v>259</v>
      </c>
      <c r="AC1525" s="12" t="n">
        <v>7</v>
      </c>
      <c r="AD1525" s="12" t="n">
        <v>7</v>
      </c>
      <c r="AE1525" s="12" t="n">
        <v>7</v>
      </c>
      <c r="AF1525" s="12" t="n">
        <v>10</v>
      </c>
      <c r="AG1525" s="12" t="n">
        <v>10</v>
      </c>
      <c r="AH1525" s="12" t="n">
        <v>1</v>
      </c>
      <c r="AI1525" s="12" t="n">
        <v>0</v>
      </c>
      <c r="AJ1525" s="12" t="n">
        <v>1</v>
      </c>
      <c r="AK1525" s="12" t="n">
        <v>1</v>
      </c>
      <c r="AL1525" s="12" t="n">
        <v>1</v>
      </c>
      <c r="AM1525" s="11"/>
      <c r="AN1525" s="8" t="n">
        <v>3</v>
      </c>
      <c r="AO1525" s="8" t="n">
        <v>3</v>
      </c>
      <c r="AP1525" s="8" t="n">
        <v>4</v>
      </c>
      <c r="AQ1525" s="8" t="n">
        <v>4</v>
      </c>
      <c r="AR1525" s="8" t="n">
        <v>4</v>
      </c>
      <c r="AS1525" s="8" t="n">
        <v>0</v>
      </c>
      <c r="AT1525" s="8" t="n">
        <v>4</v>
      </c>
      <c r="AU1525" s="8" t="n">
        <v>4</v>
      </c>
      <c r="AV1525" s="8" t="n">
        <v>3</v>
      </c>
      <c r="AW1525" s="8" t="n">
        <v>3</v>
      </c>
      <c r="AX1525" s="8" t="n">
        <v>4</v>
      </c>
      <c r="AY1525" s="8" t="n">
        <v>0</v>
      </c>
      <c r="AZ1525" s="8" t="n">
        <v>4</v>
      </c>
      <c r="BA1525" s="8" t="n">
        <v>0</v>
      </c>
      <c r="BB1525" s="8" t="n">
        <v>0</v>
      </c>
      <c r="BC1525" s="8" t="n">
        <v>3</v>
      </c>
      <c r="BD1525" s="8" t="n">
        <v>3</v>
      </c>
      <c r="BE1525" s="8" t="n">
        <v>3</v>
      </c>
      <c r="BF1525" s="8" t="n">
        <v>4</v>
      </c>
      <c r="BG1525" s="8" t="n">
        <v>4</v>
      </c>
      <c r="BH1525" s="8" t="n">
        <v>1</v>
      </c>
      <c r="BI1525" s="8" t="n">
        <v>0</v>
      </c>
      <c r="BJ1525" s="8" t="n">
        <v>1</v>
      </c>
      <c r="BK1525" s="8" t="n">
        <v>1</v>
      </c>
      <c r="BL1525" s="8" t="n">
        <v>1</v>
      </c>
    </row>
    <row r="1526" customFormat="false" ht="12.75" hidden="false" customHeight="false" outlineLevel="0" collapsed="false">
      <c r="A1526" s="8" t="n">
        <v>5342007</v>
      </c>
      <c r="B1526" s="6" t="n">
        <v>534</v>
      </c>
      <c r="C1526" s="9" t="s">
        <v>214</v>
      </c>
      <c r="D1526" s="8" t="n">
        <v>12690</v>
      </c>
      <c r="E1526" s="10" t="s">
        <v>248</v>
      </c>
      <c r="F1526" s="10" t="s">
        <v>219</v>
      </c>
      <c r="G1526" s="10" t="s">
        <v>220</v>
      </c>
      <c r="H1526" s="10" t="n">
        <v>611</v>
      </c>
      <c r="I1526" s="11" t="s">
        <v>39</v>
      </c>
      <c r="J1526" s="11" t="n">
        <v>6</v>
      </c>
      <c r="K1526" s="11"/>
      <c r="L1526" s="11"/>
      <c r="M1526" s="11"/>
      <c r="N1526" s="12" t="n">
        <v>5</v>
      </c>
      <c r="O1526" s="12" t="n">
        <v>10</v>
      </c>
      <c r="P1526" s="12" t="n">
        <v>10</v>
      </c>
      <c r="Q1526" s="12" t="n">
        <v>10</v>
      </c>
      <c r="R1526" s="12" t="n">
        <v>10</v>
      </c>
      <c r="S1526" s="12" t="n">
        <v>10</v>
      </c>
      <c r="T1526" s="12" t="n">
        <v>10</v>
      </c>
      <c r="U1526" s="12" t="n">
        <v>10</v>
      </c>
      <c r="V1526" s="12" t="n">
        <v>10</v>
      </c>
      <c r="W1526" s="12" t="n">
        <v>10</v>
      </c>
      <c r="X1526" s="12" t="n">
        <v>10</v>
      </c>
      <c r="Y1526" s="12" t="n">
        <v>10</v>
      </c>
      <c r="Z1526" s="12" t="n">
        <v>10</v>
      </c>
      <c r="AA1526" s="12" t="s">
        <v>259</v>
      </c>
      <c r="AB1526" s="12" t="n">
        <v>10</v>
      </c>
      <c r="AC1526" s="12" t="n">
        <v>7</v>
      </c>
      <c r="AD1526" s="12" t="n">
        <v>10</v>
      </c>
      <c r="AE1526" s="12" t="n">
        <v>10</v>
      </c>
      <c r="AF1526" s="12" t="n">
        <v>10</v>
      </c>
      <c r="AG1526" s="12" t="n">
        <v>10</v>
      </c>
      <c r="AH1526" s="12" t="n">
        <v>1</v>
      </c>
      <c r="AI1526" s="12" t="n">
        <v>0</v>
      </c>
      <c r="AJ1526" s="12" t="n">
        <v>1</v>
      </c>
      <c r="AK1526" s="12" t="n">
        <v>1</v>
      </c>
      <c r="AL1526" s="12" t="n">
        <v>1</v>
      </c>
      <c r="AM1526" s="11"/>
      <c r="AN1526" s="8" t="n">
        <v>2</v>
      </c>
      <c r="AO1526" s="8" t="n">
        <v>4</v>
      </c>
      <c r="AP1526" s="8" t="n">
        <v>4</v>
      </c>
      <c r="AQ1526" s="8" t="n">
        <v>4</v>
      </c>
      <c r="AR1526" s="8" t="n">
        <v>4</v>
      </c>
      <c r="AS1526" s="8" t="n">
        <v>4</v>
      </c>
      <c r="AT1526" s="8" t="n">
        <v>4</v>
      </c>
      <c r="AU1526" s="8" t="n">
        <v>4</v>
      </c>
      <c r="AV1526" s="8" t="n">
        <v>4</v>
      </c>
      <c r="AW1526" s="8" t="n">
        <v>4</v>
      </c>
      <c r="AX1526" s="8" t="n">
        <v>4</v>
      </c>
      <c r="AY1526" s="8" t="n">
        <v>4</v>
      </c>
      <c r="AZ1526" s="8" t="n">
        <v>4</v>
      </c>
      <c r="BA1526" s="8" t="n">
        <v>0</v>
      </c>
      <c r="BB1526" s="8" t="n">
        <v>4</v>
      </c>
      <c r="BC1526" s="8" t="n">
        <v>3</v>
      </c>
      <c r="BD1526" s="8" t="n">
        <v>4</v>
      </c>
      <c r="BE1526" s="8" t="n">
        <v>4</v>
      </c>
      <c r="BF1526" s="8" t="n">
        <v>4</v>
      </c>
      <c r="BG1526" s="8" t="n">
        <v>4</v>
      </c>
      <c r="BH1526" s="8" t="n">
        <v>1</v>
      </c>
      <c r="BI1526" s="8" t="n">
        <v>0</v>
      </c>
      <c r="BJ1526" s="8" t="n">
        <v>1</v>
      </c>
      <c r="BK1526" s="8" t="n">
        <v>1</v>
      </c>
      <c r="BL1526" s="8" t="n">
        <v>1</v>
      </c>
    </row>
    <row r="1527" customFormat="false" ht="12.75" hidden="false" customHeight="false" outlineLevel="0" collapsed="false">
      <c r="A1527" s="8" t="n">
        <v>5342007</v>
      </c>
      <c r="B1527" s="6" t="n">
        <v>534</v>
      </c>
      <c r="C1527" s="9" t="s">
        <v>214</v>
      </c>
      <c r="D1527" s="8" t="n">
        <v>12690</v>
      </c>
      <c r="E1527" s="10" t="s">
        <v>248</v>
      </c>
      <c r="F1527" s="10" t="s">
        <v>219</v>
      </c>
      <c r="G1527" s="10" t="s">
        <v>220</v>
      </c>
      <c r="H1527" s="10" t="n">
        <v>611</v>
      </c>
      <c r="I1527" s="11" t="s">
        <v>39</v>
      </c>
      <c r="J1527" s="11" t="n">
        <v>6</v>
      </c>
      <c r="K1527" s="11"/>
      <c r="L1527" s="11"/>
      <c r="M1527" s="11"/>
      <c r="N1527" s="12" t="n">
        <v>10</v>
      </c>
      <c r="O1527" s="12" t="n">
        <v>10</v>
      </c>
      <c r="P1527" s="12" t="n">
        <v>10</v>
      </c>
      <c r="Q1527" s="12" t="n">
        <v>10</v>
      </c>
      <c r="R1527" s="12" t="n">
        <v>10</v>
      </c>
      <c r="S1527" s="12" t="s">
        <v>259</v>
      </c>
      <c r="T1527" s="12" t="n">
        <v>10</v>
      </c>
      <c r="U1527" s="12" t="n">
        <v>10</v>
      </c>
      <c r="V1527" s="12" t="n">
        <v>10</v>
      </c>
      <c r="W1527" s="12" t="n">
        <v>10</v>
      </c>
      <c r="X1527" s="12" t="n">
        <v>10</v>
      </c>
      <c r="Y1527" s="12" t="s">
        <v>259</v>
      </c>
      <c r="Z1527" s="12" t="n">
        <v>10</v>
      </c>
      <c r="AA1527" s="12" t="s">
        <v>259</v>
      </c>
      <c r="AB1527" s="12" t="s">
        <v>259</v>
      </c>
      <c r="AC1527" s="12" t="n">
        <v>10</v>
      </c>
      <c r="AD1527" s="12" t="n">
        <v>10</v>
      </c>
      <c r="AE1527" s="12" t="n">
        <v>10</v>
      </c>
      <c r="AF1527" s="12" t="n">
        <v>10</v>
      </c>
      <c r="AG1527" s="12" t="n">
        <v>10</v>
      </c>
      <c r="AH1527" s="12" t="n">
        <v>1</v>
      </c>
      <c r="AI1527" s="12" t="n">
        <v>0</v>
      </c>
      <c r="AJ1527" s="12" t="n">
        <v>1</v>
      </c>
      <c r="AK1527" s="12" t="n">
        <v>1</v>
      </c>
      <c r="AL1527" s="12" t="n">
        <v>1</v>
      </c>
      <c r="AM1527" s="11"/>
      <c r="AN1527" s="8" t="n">
        <v>4</v>
      </c>
      <c r="AO1527" s="8" t="n">
        <v>4</v>
      </c>
      <c r="AP1527" s="8" t="n">
        <v>4</v>
      </c>
      <c r="AQ1527" s="8" t="n">
        <v>4</v>
      </c>
      <c r="AR1527" s="8" t="n">
        <v>4</v>
      </c>
      <c r="AS1527" s="8" t="n">
        <v>0</v>
      </c>
      <c r="AT1527" s="8" t="n">
        <v>4</v>
      </c>
      <c r="AU1527" s="8" t="n">
        <v>4</v>
      </c>
      <c r="AV1527" s="8" t="n">
        <v>4</v>
      </c>
      <c r="AW1527" s="8" t="n">
        <v>4</v>
      </c>
      <c r="AX1527" s="8" t="n">
        <v>4</v>
      </c>
      <c r="AY1527" s="8" t="n">
        <v>0</v>
      </c>
      <c r="AZ1527" s="8" t="n">
        <v>4</v>
      </c>
      <c r="BA1527" s="8" t="n">
        <v>0</v>
      </c>
      <c r="BB1527" s="8" t="n">
        <v>0</v>
      </c>
      <c r="BC1527" s="8" t="n">
        <v>4</v>
      </c>
      <c r="BD1527" s="8" t="n">
        <v>4</v>
      </c>
      <c r="BE1527" s="8" t="n">
        <v>4</v>
      </c>
      <c r="BF1527" s="8" t="n">
        <v>4</v>
      </c>
      <c r="BG1527" s="8" t="n">
        <v>4</v>
      </c>
      <c r="BH1527" s="8" t="n">
        <v>1</v>
      </c>
      <c r="BI1527" s="8" t="n">
        <v>0</v>
      </c>
      <c r="BJ1527" s="8" t="n">
        <v>1</v>
      </c>
      <c r="BK1527" s="8" t="n">
        <v>1</v>
      </c>
      <c r="BL1527" s="8" t="n">
        <v>1</v>
      </c>
    </row>
    <row r="1528" customFormat="false" ht="12.75" hidden="false" customHeight="false" outlineLevel="0" collapsed="false">
      <c r="A1528" s="8" t="n">
        <v>5342007</v>
      </c>
      <c r="B1528" s="6" t="n">
        <v>534</v>
      </c>
      <c r="C1528" s="9" t="s">
        <v>214</v>
      </c>
      <c r="D1528" s="8" t="n">
        <v>12690</v>
      </c>
      <c r="E1528" s="10" t="s">
        <v>248</v>
      </c>
      <c r="F1528" s="10" t="s">
        <v>219</v>
      </c>
      <c r="G1528" s="10" t="s">
        <v>220</v>
      </c>
      <c r="H1528" s="10" t="n">
        <v>611</v>
      </c>
      <c r="I1528" s="11" t="s">
        <v>39</v>
      </c>
      <c r="J1528" s="11" t="n">
        <v>6</v>
      </c>
      <c r="K1528" s="11"/>
      <c r="L1528" s="11"/>
      <c r="M1528" s="11"/>
      <c r="N1528" s="12" t="n">
        <v>2</v>
      </c>
      <c r="O1528" s="12" t="n">
        <v>2</v>
      </c>
      <c r="P1528" s="12" t="n">
        <v>5</v>
      </c>
      <c r="Q1528" s="12" t="n">
        <v>2</v>
      </c>
      <c r="R1528" s="12" t="n">
        <v>2</v>
      </c>
      <c r="S1528" s="12" t="n">
        <v>2</v>
      </c>
      <c r="T1528" s="12" t="n">
        <v>2</v>
      </c>
      <c r="U1528" s="12" t="n">
        <v>2</v>
      </c>
      <c r="V1528" s="12" t="n">
        <v>2</v>
      </c>
      <c r="W1528" s="12" t="n">
        <v>2</v>
      </c>
      <c r="X1528" s="12" t="n">
        <v>2</v>
      </c>
      <c r="Y1528" s="12" t="n">
        <v>2</v>
      </c>
      <c r="Z1528" s="12" t="n">
        <v>2</v>
      </c>
      <c r="AA1528" s="12" t="n">
        <v>2</v>
      </c>
      <c r="AB1528" s="12" t="n">
        <v>2</v>
      </c>
      <c r="AC1528" s="12" t="n">
        <v>2</v>
      </c>
      <c r="AD1528" s="12" t="n">
        <v>2</v>
      </c>
      <c r="AE1528" s="12" t="n">
        <v>2</v>
      </c>
      <c r="AF1528" s="12" t="n">
        <v>2</v>
      </c>
      <c r="AG1528" s="12" t="n">
        <v>2</v>
      </c>
      <c r="AH1528" s="12" t="n">
        <v>1</v>
      </c>
      <c r="AI1528" s="12" t="n">
        <v>0</v>
      </c>
      <c r="AJ1528" s="12" t="n">
        <v>1</v>
      </c>
      <c r="AK1528" s="12" t="n">
        <v>1</v>
      </c>
      <c r="AL1528" s="12" t="n">
        <v>1</v>
      </c>
      <c r="AM1528" s="11"/>
      <c r="AN1528" s="8" t="n">
        <v>1</v>
      </c>
      <c r="AO1528" s="8" t="n">
        <v>1</v>
      </c>
      <c r="AP1528" s="8" t="n">
        <v>2</v>
      </c>
      <c r="AQ1528" s="8" t="n">
        <v>1</v>
      </c>
      <c r="AR1528" s="8" t="n">
        <v>1</v>
      </c>
      <c r="AS1528" s="8" t="n">
        <v>1</v>
      </c>
      <c r="AT1528" s="8" t="n">
        <v>1</v>
      </c>
      <c r="AU1528" s="8" t="n">
        <v>1</v>
      </c>
      <c r="AV1528" s="8" t="n">
        <v>1</v>
      </c>
      <c r="AW1528" s="8" t="n">
        <v>1</v>
      </c>
      <c r="AX1528" s="8" t="n">
        <v>1</v>
      </c>
      <c r="AY1528" s="8" t="n">
        <v>1</v>
      </c>
      <c r="AZ1528" s="8" t="n">
        <v>1</v>
      </c>
      <c r="BA1528" s="8" t="n">
        <v>1</v>
      </c>
      <c r="BB1528" s="8" t="n">
        <v>1</v>
      </c>
      <c r="BC1528" s="8" t="n">
        <v>1</v>
      </c>
      <c r="BD1528" s="8" t="n">
        <v>1</v>
      </c>
      <c r="BE1528" s="8" t="n">
        <v>1</v>
      </c>
      <c r="BF1528" s="8" t="n">
        <v>1</v>
      </c>
      <c r="BG1528" s="8" t="n">
        <v>1</v>
      </c>
      <c r="BH1528" s="8" t="n">
        <v>1</v>
      </c>
      <c r="BI1528" s="8" t="n">
        <v>0</v>
      </c>
      <c r="BJ1528" s="8" t="n">
        <v>1</v>
      </c>
      <c r="BK1528" s="8" t="n">
        <v>1</v>
      </c>
      <c r="BL1528" s="8" t="n">
        <v>1</v>
      </c>
    </row>
    <row r="1529" customFormat="false" ht="12.75" hidden="false" customHeight="false" outlineLevel="0" collapsed="false">
      <c r="A1529" s="8" t="n">
        <v>5342007</v>
      </c>
      <c r="B1529" s="6" t="n">
        <v>534</v>
      </c>
      <c r="C1529" s="9" t="s">
        <v>214</v>
      </c>
      <c r="D1529" s="8" t="n">
        <v>12690</v>
      </c>
      <c r="E1529" s="10" t="s">
        <v>248</v>
      </c>
      <c r="F1529" s="10" t="s">
        <v>219</v>
      </c>
      <c r="G1529" s="10" t="s">
        <v>220</v>
      </c>
      <c r="H1529" s="10" t="n">
        <v>611</v>
      </c>
      <c r="I1529" s="11" t="s">
        <v>39</v>
      </c>
      <c r="J1529" s="11" t="n">
        <v>6</v>
      </c>
      <c r="K1529" s="11"/>
      <c r="L1529" s="11"/>
      <c r="M1529" s="11"/>
      <c r="N1529" s="12" t="n">
        <v>7</v>
      </c>
      <c r="O1529" s="12" t="n">
        <v>7</v>
      </c>
      <c r="P1529" s="12" t="n">
        <v>10</v>
      </c>
      <c r="Q1529" s="12" t="n">
        <v>7</v>
      </c>
      <c r="R1529" s="12" t="n">
        <v>7</v>
      </c>
      <c r="S1529" s="12" t="s">
        <v>259</v>
      </c>
      <c r="T1529" s="12" t="n">
        <v>5</v>
      </c>
      <c r="U1529" s="12" t="n">
        <v>7</v>
      </c>
      <c r="V1529" s="12" t="n">
        <v>7</v>
      </c>
      <c r="W1529" s="12" t="n">
        <v>7</v>
      </c>
      <c r="X1529" s="12" t="n">
        <v>7</v>
      </c>
      <c r="Y1529" s="12" t="s">
        <v>259</v>
      </c>
      <c r="Z1529" s="12" t="n">
        <v>7</v>
      </c>
      <c r="AA1529" s="12" t="s">
        <v>259</v>
      </c>
      <c r="AB1529" s="12" t="s">
        <v>259</v>
      </c>
      <c r="AC1529" s="12" t="n">
        <v>5</v>
      </c>
      <c r="AD1529" s="12" t="n">
        <v>2</v>
      </c>
      <c r="AE1529" s="12" t="n">
        <v>7</v>
      </c>
      <c r="AF1529" s="12" t="n">
        <v>7</v>
      </c>
      <c r="AG1529" s="12" t="n">
        <v>7</v>
      </c>
      <c r="AH1529" s="12" t="n">
        <v>1</v>
      </c>
      <c r="AI1529" s="12" t="n">
        <v>1</v>
      </c>
      <c r="AJ1529" s="12" t="n">
        <v>1</v>
      </c>
      <c r="AK1529" s="12" t="n">
        <v>1</v>
      </c>
      <c r="AL1529" s="12" t="n">
        <v>1</v>
      </c>
      <c r="AM1529" s="11"/>
      <c r="AN1529" s="8" t="n">
        <v>3</v>
      </c>
      <c r="AO1529" s="8" t="n">
        <v>3</v>
      </c>
      <c r="AP1529" s="8" t="n">
        <v>4</v>
      </c>
      <c r="AQ1529" s="8" t="n">
        <v>3</v>
      </c>
      <c r="AR1529" s="8" t="n">
        <v>3</v>
      </c>
      <c r="AS1529" s="8" t="n">
        <v>0</v>
      </c>
      <c r="AT1529" s="8" t="n">
        <v>2</v>
      </c>
      <c r="AU1529" s="8" t="n">
        <v>3</v>
      </c>
      <c r="AV1529" s="8" t="n">
        <v>3</v>
      </c>
      <c r="AW1529" s="8" t="n">
        <v>3</v>
      </c>
      <c r="AX1529" s="8" t="n">
        <v>3</v>
      </c>
      <c r="AY1529" s="8" t="n">
        <v>0</v>
      </c>
      <c r="AZ1529" s="8" t="n">
        <v>3</v>
      </c>
      <c r="BA1529" s="8" t="n">
        <v>0</v>
      </c>
      <c r="BB1529" s="8" t="n">
        <v>0</v>
      </c>
      <c r="BC1529" s="8" t="n">
        <v>2</v>
      </c>
      <c r="BD1529" s="8" t="n">
        <v>1</v>
      </c>
      <c r="BE1529" s="8" t="n">
        <v>3</v>
      </c>
      <c r="BF1529" s="8" t="n">
        <v>3</v>
      </c>
      <c r="BG1529" s="8" t="n">
        <v>3</v>
      </c>
      <c r="BH1529" s="8" t="n">
        <v>1</v>
      </c>
      <c r="BI1529" s="8" t="n">
        <v>1</v>
      </c>
      <c r="BJ1529" s="8" t="n">
        <v>1</v>
      </c>
      <c r="BK1529" s="8" t="n">
        <v>1</v>
      </c>
      <c r="BL1529" s="8" t="n">
        <v>1</v>
      </c>
    </row>
    <row r="1530" customFormat="false" ht="12.75" hidden="false" customHeight="false" outlineLevel="0" collapsed="false">
      <c r="A1530" s="8" t="n">
        <v>5342007</v>
      </c>
      <c r="B1530" s="6" t="n">
        <v>534</v>
      </c>
      <c r="C1530" s="9" t="s">
        <v>214</v>
      </c>
      <c r="D1530" s="8" t="n">
        <v>12690</v>
      </c>
      <c r="E1530" s="10" t="s">
        <v>248</v>
      </c>
      <c r="F1530" s="10" t="s">
        <v>219</v>
      </c>
      <c r="G1530" s="10" t="s">
        <v>220</v>
      </c>
      <c r="H1530" s="10" t="n">
        <v>611</v>
      </c>
      <c r="I1530" s="11" t="s">
        <v>39</v>
      </c>
      <c r="J1530" s="11" t="n">
        <v>6</v>
      </c>
      <c r="K1530" s="11"/>
      <c r="L1530" s="11"/>
      <c r="M1530" s="11"/>
      <c r="N1530" s="12" t="n">
        <v>10</v>
      </c>
      <c r="O1530" s="12" t="n">
        <v>10</v>
      </c>
      <c r="P1530" s="12" t="n">
        <v>7</v>
      </c>
      <c r="Q1530" s="12" t="n">
        <v>7</v>
      </c>
      <c r="R1530" s="12" t="n">
        <v>5</v>
      </c>
      <c r="S1530" s="12" t="n">
        <v>2</v>
      </c>
      <c r="T1530" s="12" t="n">
        <v>10</v>
      </c>
      <c r="U1530" s="12" t="n">
        <v>7</v>
      </c>
      <c r="V1530" s="12" t="n">
        <v>7</v>
      </c>
      <c r="W1530" s="12" t="n">
        <v>5</v>
      </c>
      <c r="X1530" s="12" t="n">
        <v>5</v>
      </c>
      <c r="Y1530" s="12" t="n">
        <v>2</v>
      </c>
      <c r="Z1530" s="12" t="n">
        <v>7</v>
      </c>
      <c r="AA1530" s="12" t="n">
        <v>7</v>
      </c>
      <c r="AB1530" s="12" t="n">
        <v>7</v>
      </c>
      <c r="AC1530" s="12" t="n">
        <v>7</v>
      </c>
      <c r="AD1530" s="12" t="n">
        <v>5</v>
      </c>
      <c r="AE1530" s="12" t="n">
        <v>5</v>
      </c>
      <c r="AF1530" s="12" t="n">
        <v>5</v>
      </c>
      <c r="AG1530" s="12" t="n">
        <v>10</v>
      </c>
      <c r="AH1530" s="12" t="n">
        <v>1</v>
      </c>
      <c r="AI1530" s="12" t="n">
        <v>0</v>
      </c>
      <c r="AJ1530" s="12" t="n">
        <v>1</v>
      </c>
      <c r="AK1530" s="12" t="n">
        <v>1</v>
      </c>
      <c r="AL1530" s="12" t="n">
        <v>1</v>
      </c>
      <c r="AM1530" s="11"/>
      <c r="AN1530" s="8" t="n">
        <v>4</v>
      </c>
      <c r="AO1530" s="8" t="n">
        <v>4</v>
      </c>
      <c r="AP1530" s="8" t="n">
        <v>3</v>
      </c>
      <c r="AQ1530" s="8" t="n">
        <v>3</v>
      </c>
      <c r="AR1530" s="8" t="n">
        <v>2</v>
      </c>
      <c r="AS1530" s="8" t="n">
        <v>1</v>
      </c>
      <c r="AT1530" s="8" t="n">
        <v>4</v>
      </c>
      <c r="AU1530" s="8" t="n">
        <v>3</v>
      </c>
      <c r="AV1530" s="8" t="n">
        <v>3</v>
      </c>
      <c r="AW1530" s="8" t="n">
        <v>2</v>
      </c>
      <c r="AX1530" s="8" t="n">
        <v>2</v>
      </c>
      <c r="AY1530" s="8" t="n">
        <v>1</v>
      </c>
      <c r="AZ1530" s="8" t="n">
        <v>3</v>
      </c>
      <c r="BA1530" s="8" t="n">
        <v>3</v>
      </c>
      <c r="BB1530" s="8" t="n">
        <v>3</v>
      </c>
      <c r="BC1530" s="8" t="n">
        <v>3</v>
      </c>
      <c r="BD1530" s="8" t="n">
        <v>2</v>
      </c>
      <c r="BE1530" s="8" t="n">
        <v>2</v>
      </c>
      <c r="BF1530" s="8" t="n">
        <v>2</v>
      </c>
      <c r="BG1530" s="8" t="n">
        <v>4</v>
      </c>
      <c r="BH1530" s="8" t="n">
        <v>1</v>
      </c>
      <c r="BI1530" s="8" t="n">
        <v>0</v>
      </c>
      <c r="BJ1530" s="8" t="n">
        <v>1</v>
      </c>
      <c r="BK1530" s="8" t="n">
        <v>1</v>
      </c>
      <c r="BL1530" s="8" t="n">
        <v>1</v>
      </c>
    </row>
    <row r="1531" customFormat="false" ht="12.75" hidden="false" customHeight="false" outlineLevel="0" collapsed="false">
      <c r="A1531" s="8" t="n">
        <v>5342007</v>
      </c>
      <c r="B1531" s="6" t="n">
        <v>534</v>
      </c>
      <c r="C1531" s="9" t="s">
        <v>214</v>
      </c>
      <c r="D1531" s="8" t="n">
        <v>12690</v>
      </c>
      <c r="E1531" s="10" t="s">
        <v>248</v>
      </c>
      <c r="F1531" s="10" t="s">
        <v>219</v>
      </c>
      <c r="G1531" s="10" t="s">
        <v>220</v>
      </c>
      <c r="H1531" s="10" t="n">
        <v>611</v>
      </c>
      <c r="I1531" s="11" t="s">
        <v>39</v>
      </c>
      <c r="J1531" s="11" t="n">
        <v>6</v>
      </c>
      <c r="K1531" s="11"/>
      <c r="L1531" s="11"/>
      <c r="M1531" s="11"/>
      <c r="N1531" s="12" t="n">
        <v>7</v>
      </c>
      <c r="O1531" s="12" t="n">
        <v>7</v>
      </c>
      <c r="P1531" s="12" t="n">
        <v>10</v>
      </c>
      <c r="Q1531" s="12" t="n">
        <v>7</v>
      </c>
      <c r="R1531" s="12" t="n">
        <v>7</v>
      </c>
      <c r="S1531" s="12" t="n">
        <v>7</v>
      </c>
      <c r="T1531" s="12" t="n">
        <v>7</v>
      </c>
      <c r="U1531" s="12" t="n">
        <v>7</v>
      </c>
      <c r="V1531" s="12" t="n">
        <v>7</v>
      </c>
      <c r="W1531" s="12" t="n">
        <v>7</v>
      </c>
      <c r="X1531" s="12" t="n">
        <v>7</v>
      </c>
      <c r="Y1531" s="12" t="n">
        <v>7</v>
      </c>
      <c r="Z1531" s="12" t="n">
        <v>7</v>
      </c>
      <c r="AA1531" s="12" t="n">
        <v>7</v>
      </c>
      <c r="AB1531" s="12" t="n">
        <v>7</v>
      </c>
      <c r="AC1531" s="12" t="n">
        <v>7</v>
      </c>
      <c r="AD1531" s="12" t="n">
        <v>7</v>
      </c>
      <c r="AE1531" s="12" t="n">
        <v>7</v>
      </c>
      <c r="AF1531" s="12" t="n">
        <v>7</v>
      </c>
      <c r="AG1531" s="12" t="n">
        <v>7</v>
      </c>
      <c r="AH1531" s="12" t="n">
        <v>1</v>
      </c>
      <c r="AI1531" s="12" t="n">
        <v>1</v>
      </c>
      <c r="AJ1531" s="12" t="n">
        <v>1</v>
      </c>
      <c r="AK1531" s="12" t="n">
        <v>1</v>
      </c>
      <c r="AL1531" s="12" t="n">
        <v>1</v>
      </c>
      <c r="AM1531" s="11"/>
      <c r="AN1531" s="8" t="n">
        <v>3</v>
      </c>
      <c r="AO1531" s="8" t="n">
        <v>3</v>
      </c>
      <c r="AP1531" s="8" t="n">
        <v>4</v>
      </c>
      <c r="AQ1531" s="8" t="n">
        <v>3</v>
      </c>
      <c r="AR1531" s="8" t="n">
        <v>3</v>
      </c>
      <c r="AS1531" s="8" t="n">
        <v>3</v>
      </c>
      <c r="AT1531" s="8" t="n">
        <v>3</v>
      </c>
      <c r="AU1531" s="8" t="n">
        <v>3</v>
      </c>
      <c r="AV1531" s="8" t="n">
        <v>3</v>
      </c>
      <c r="AW1531" s="8" t="n">
        <v>3</v>
      </c>
      <c r="AX1531" s="8" t="n">
        <v>3</v>
      </c>
      <c r="AY1531" s="8" t="n">
        <v>3</v>
      </c>
      <c r="AZ1531" s="8" t="n">
        <v>3</v>
      </c>
      <c r="BA1531" s="8" t="n">
        <v>3</v>
      </c>
      <c r="BB1531" s="8" t="n">
        <v>3</v>
      </c>
      <c r="BC1531" s="8" t="n">
        <v>3</v>
      </c>
      <c r="BD1531" s="8" t="n">
        <v>3</v>
      </c>
      <c r="BE1531" s="8" t="n">
        <v>3</v>
      </c>
      <c r="BF1531" s="8" t="n">
        <v>3</v>
      </c>
      <c r="BG1531" s="8" t="n">
        <v>3</v>
      </c>
      <c r="BH1531" s="8" t="n">
        <v>1</v>
      </c>
      <c r="BI1531" s="8" t="n">
        <v>1</v>
      </c>
      <c r="BJ1531" s="8" t="n">
        <v>1</v>
      </c>
      <c r="BK1531" s="8" t="n">
        <v>1</v>
      </c>
      <c r="BL1531" s="8" t="n">
        <v>1</v>
      </c>
    </row>
    <row r="1532" customFormat="false" ht="12.75" hidden="false" customHeight="false" outlineLevel="0" collapsed="false">
      <c r="A1532" s="8" t="n">
        <v>5342007</v>
      </c>
      <c r="B1532" s="6" t="n">
        <v>534</v>
      </c>
      <c r="C1532" s="9" t="s">
        <v>214</v>
      </c>
      <c r="D1532" s="8" t="n">
        <v>12690</v>
      </c>
      <c r="E1532" s="10" t="s">
        <v>248</v>
      </c>
      <c r="F1532" s="10" t="s">
        <v>219</v>
      </c>
      <c r="G1532" s="10" t="s">
        <v>220</v>
      </c>
      <c r="H1532" s="10" t="n">
        <v>611</v>
      </c>
      <c r="I1532" s="11" t="s">
        <v>39</v>
      </c>
      <c r="J1532" s="11" t="n">
        <v>6</v>
      </c>
      <c r="K1532" s="11"/>
      <c r="L1532" s="11"/>
      <c r="M1532" s="11"/>
      <c r="N1532" s="12" t="n">
        <v>7</v>
      </c>
      <c r="O1532" s="12" t="n">
        <v>7</v>
      </c>
      <c r="P1532" s="12" t="n">
        <v>10</v>
      </c>
      <c r="Q1532" s="12" t="n">
        <v>10</v>
      </c>
      <c r="R1532" s="12" t="n">
        <v>7</v>
      </c>
      <c r="S1532" s="12" t="s">
        <v>259</v>
      </c>
      <c r="T1532" s="12" t="n">
        <v>10</v>
      </c>
      <c r="U1532" s="12" t="n">
        <v>7</v>
      </c>
      <c r="V1532" s="12" t="n">
        <v>7</v>
      </c>
      <c r="W1532" s="12" t="n">
        <v>7</v>
      </c>
      <c r="X1532" s="12" t="n">
        <v>7</v>
      </c>
      <c r="Y1532" s="12" t="s">
        <v>259</v>
      </c>
      <c r="Z1532" s="12" t="n">
        <v>7</v>
      </c>
      <c r="AA1532" s="12" t="n">
        <v>7</v>
      </c>
      <c r="AB1532" s="12" t="s">
        <v>259</v>
      </c>
      <c r="AC1532" s="12" t="n">
        <v>7</v>
      </c>
      <c r="AD1532" s="12" t="n">
        <v>7</v>
      </c>
      <c r="AE1532" s="12" t="n">
        <v>7</v>
      </c>
      <c r="AF1532" s="12" t="n">
        <v>10</v>
      </c>
      <c r="AG1532" s="12" t="n">
        <v>10</v>
      </c>
      <c r="AH1532" s="12" t="n">
        <v>1</v>
      </c>
      <c r="AI1532" s="12" t="n">
        <v>1</v>
      </c>
      <c r="AJ1532" s="12" t="n">
        <v>1</v>
      </c>
      <c r="AK1532" s="12" t="n">
        <v>1</v>
      </c>
      <c r="AL1532" s="12" t="n">
        <v>1</v>
      </c>
      <c r="AM1532" s="11"/>
      <c r="AN1532" s="8" t="n">
        <v>3</v>
      </c>
      <c r="AO1532" s="8" t="n">
        <v>3</v>
      </c>
      <c r="AP1532" s="8" t="n">
        <v>4</v>
      </c>
      <c r="AQ1532" s="8" t="n">
        <v>4</v>
      </c>
      <c r="AR1532" s="8" t="n">
        <v>3</v>
      </c>
      <c r="AS1532" s="8" t="n">
        <v>0</v>
      </c>
      <c r="AT1532" s="8" t="n">
        <v>4</v>
      </c>
      <c r="AU1532" s="8" t="n">
        <v>3</v>
      </c>
      <c r="AV1532" s="8" t="n">
        <v>3</v>
      </c>
      <c r="AW1532" s="8" t="n">
        <v>3</v>
      </c>
      <c r="AX1532" s="8" t="n">
        <v>3</v>
      </c>
      <c r="AY1532" s="8" t="n">
        <v>0</v>
      </c>
      <c r="AZ1532" s="8" t="n">
        <v>3</v>
      </c>
      <c r="BA1532" s="8" t="n">
        <v>3</v>
      </c>
      <c r="BB1532" s="8" t="n">
        <v>0</v>
      </c>
      <c r="BC1532" s="8" t="n">
        <v>3</v>
      </c>
      <c r="BD1532" s="8" t="n">
        <v>3</v>
      </c>
      <c r="BE1532" s="8" t="n">
        <v>3</v>
      </c>
      <c r="BF1532" s="8" t="n">
        <v>4</v>
      </c>
      <c r="BG1532" s="8" t="n">
        <v>4</v>
      </c>
      <c r="BH1532" s="8" t="n">
        <v>1</v>
      </c>
      <c r="BI1532" s="8" t="n">
        <v>1</v>
      </c>
      <c r="BJ1532" s="8" t="n">
        <v>1</v>
      </c>
      <c r="BK1532" s="8" t="n">
        <v>1</v>
      </c>
      <c r="BL1532" s="8" t="n">
        <v>1</v>
      </c>
    </row>
    <row r="1533" customFormat="false" ht="12.75" hidden="false" customHeight="false" outlineLevel="0" collapsed="false">
      <c r="A1533" s="8" t="n">
        <v>5342007</v>
      </c>
      <c r="B1533" s="6" t="n">
        <v>534</v>
      </c>
      <c r="C1533" s="9" t="s">
        <v>214</v>
      </c>
      <c r="D1533" s="8" t="n">
        <v>12690</v>
      </c>
      <c r="E1533" s="10" t="s">
        <v>248</v>
      </c>
      <c r="F1533" s="10" t="s">
        <v>219</v>
      </c>
      <c r="G1533" s="10" t="s">
        <v>220</v>
      </c>
      <c r="H1533" s="10" t="n">
        <v>611</v>
      </c>
      <c r="I1533" s="11" t="s">
        <v>39</v>
      </c>
      <c r="J1533" s="11" t="n">
        <v>6</v>
      </c>
      <c r="K1533" s="11"/>
      <c r="L1533" s="11"/>
      <c r="M1533" s="11"/>
      <c r="N1533" s="12" t="n">
        <v>10</v>
      </c>
      <c r="O1533" s="12" t="n">
        <v>10</v>
      </c>
      <c r="P1533" s="12" t="n">
        <v>10</v>
      </c>
      <c r="Q1533" s="12" t="n">
        <v>7</v>
      </c>
      <c r="R1533" s="12" t="n">
        <v>7</v>
      </c>
      <c r="S1533" s="12" t="s">
        <v>259</v>
      </c>
      <c r="T1533" s="12" t="n">
        <v>10</v>
      </c>
      <c r="U1533" s="12" t="n">
        <v>10</v>
      </c>
      <c r="V1533" s="12" t="n">
        <v>10</v>
      </c>
      <c r="W1533" s="12" t="n">
        <v>10</v>
      </c>
      <c r="X1533" s="12" t="n">
        <v>10</v>
      </c>
      <c r="Y1533" s="12" t="s">
        <v>259</v>
      </c>
      <c r="Z1533" s="12" t="n">
        <v>10</v>
      </c>
      <c r="AA1533" s="12" t="s">
        <v>259</v>
      </c>
      <c r="AB1533" s="12" t="s">
        <v>259</v>
      </c>
      <c r="AC1533" s="12" t="n">
        <v>7</v>
      </c>
      <c r="AD1533" s="12" t="n">
        <v>7</v>
      </c>
      <c r="AE1533" s="12" t="n">
        <v>7</v>
      </c>
      <c r="AF1533" s="12" t="n">
        <v>10</v>
      </c>
      <c r="AG1533" s="12" t="n">
        <v>10</v>
      </c>
      <c r="AH1533" s="12" t="n">
        <v>1</v>
      </c>
      <c r="AI1533" s="12" t="n">
        <v>1</v>
      </c>
      <c r="AJ1533" s="12" t="n">
        <v>1</v>
      </c>
      <c r="AK1533" s="12" t="n">
        <v>1</v>
      </c>
      <c r="AL1533" s="12" t="n">
        <v>1</v>
      </c>
      <c r="AM1533" s="11"/>
      <c r="AN1533" s="8" t="n">
        <v>4</v>
      </c>
      <c r="AO1533" s="8" t="n">
        <v>4</v>
      </c>
      <c r="AP1533" s="8" t="n">
        <v>4</v>
      </c>
      <c r="AQ1533" s="8" t="n">
        <v>3</v>
      </c>
      <c r="AR1533" s="8" t="n">
        <v>3</v>
      </c>
      <c r="AS1533" s="8" t="n">
        <v>0</v>
      </c>
      <c r="AT1533" s="8" t="n">
        <v>4</v>
      </c>
      <c r="AU1533" s="8" t="n">
        <v>4</v>
      </c>
      <c r="AV1533" s="8" t="n">
        <v>4</v>
      </c>
      <c r="AW1533" s="8" t="n">
        <v>4</v>
      </c>
      <c r="AX1533" s="8" t="n">
        <v>4</v>
      </c>
      <c r="AY1533" s="8" t="n">
        <v>0</v>
      </c>
      <c r="AZ1533" s="8" t="n">
        <v>4</v>
      </c>
      <c r="BA1533" s="8" t="n">
        <v>0</v>
      </c>
      <c r="BB1533" s="8" t="n">
        <v>0</v>
      </c>
      <c r="BC1533" s="8" t="n">
        <v>3</v>
      </c>
      <c r="BD1533" s="8" t="n">
        <v>3</v>
      </c>
      <c r="BE1533" s="8" t="n">
        <v>3</v>
      </c>
      <c r="BF1533" s="8" t="n">
        <v>4</v>
      </c>
      <c r="BG1533" s="8" t="n">
        <v>4</v>
      </c>
      <c r="BH1533" s="8" t="n">
        <v>1</v>
      </c>
      <c r="BI1533" s="8" t="n">
        <v>1</v>
      </c>
      <c r="BJ1533" s="8" t="n">
        <v>1</v>
      </c>
      <c r="BK1533" s="8" t="n">
        <v>1</v>
      </c>
      <c r="BL1533" s="8" t="n">
        <v>1</v>
      </c>
    </row>
    <row r="1534" customFormat="false" ht="12.75" hidden="false" customHeight="false" outlineLevel="0" collapsed="false">
      <c r="A1534" s="8" t="n">
        <v>5342007</v>
      </c>
      <c r="B1534" s="6" t="n">
        <v>534</v>
      </c>
      <c r="C1534" s="9" t="s">
        <v>214</v>
      </c>
      <c r="D1534" s="8" t="n">
        <v>12690</v>
      </c>
      <c r="E1534" s="10" t="s">
        <v>248</v>
      </c>
      <c r="F1534" s="10" t="s">
        <v>219</v>
      </c>
      <c r="G1534" s="10" t="s">
        <v>220</v>
      </c>
      <c r="H1534" s="10" t="n">
        <v>611</v>
      </c>
      <c r="I1534" s="11" t="s">
        <v>39</v>
      </c>
      <c r="J1534" s="11" t="n">
        <v>6</v>
      </c>
      <c r="K1534" s="11"/>
      <c r="L1534" s="11"/>
      <c r="M1534" s="11"/>
      <c r="N1534" s="12" t="n">
        <v>7</v>
      </c>
      <c r="O1534" s="12" t="n">
        <v>7</v>
      </c>
      <c r="P1534" s="12" t="n">
        <v>10</v>
      </c>
      <c r="Q1534" s="12" t="n">
        <v>7</v>
      </c>
      <c r="R1534" s="12" t="n">
        <v>7</v>
      </c>
      <c r="S1534" s="12" t="n">
        <v>7</v>
      </c>
      <c r="T1534" s="12" t="n">
        <v>7</v>
      </c>
      <c r="U1534" s="12" t="n">
        <v>7</v>
      </c>
      <c r="V1534" s="12" t="n">
        <v>7</v>
      </c>
      <c r="W1534" s="12" t="n">
        <v>7</v>
      </c>
      <c r="X1534" s="12" t="n">
        <v>7</v>
      </c>
      <c r="Y1534" s="12" t="n">
        <v>7</v>
      </c>
      <c r="Z1534" s="12" t="n">
        <v>7</v>
      </c>
      <c r="AA1534" s="12" t="n">
        <v>7</v>
      </c>
      <c r="AB1534" s="12" t="n">
        <v>7</v>
      </c>
      <c r="AC1534" s="12" t="n">
        <v>7</v>
      </c>
      <c r="AD1534" s="12" t="n">
        <v>7</v>
      </c>
      <c r="AE1534" s="12" t="n">
        <v>7</v>
      </c>
      <c r="AF1534" s="12" t="n">
        <v>7</v>
      </c>
      <c r="AG1534" s="12" t="n">
        <v>7</v>
      </c>
      <c r="AH1534" s="12" t="n">
        <v>1</v>
      </c>
      <c r="AI1534" s="12" t="n">
        <v>1</v>
      </c>
      <c r="AJ1534" s="12" t="n">
        <v>1</v>
      </c>
      <c r="AK1534" s="12" t="n">
        <v>1</v>
      </c>
      <c r="AL1534" s="12" t="n">
        <v>1</v>
      </c>
      <c r="AM1534" s="11"/>
      <c r="AN1534" s="8" t="n">
        <v>3</v>
      </c>
      <c r="AO1534" s="8" t="n">
        <v>3</v>
      </c>
      <c r="AP1534" s="8" t="n">
        <v>4</v>
      </c>
      <c r="AQ1534" s="8" t="n">
        <v>3</v>
      </c>
      <c r="AR1534" s="8" t="n">
        <v>3</v>
      </c>
      <c r="AS1534" s="8" t="n">
        <v>3</v>
      </c>
      <c r="AT1534" s="8" t="n">
        <v>3</v>
      </c>
      <c r="AU1534" s="8" t="n">
        <v>3</v>
      </c>
      <c r="AV1534" s="8" t="n">
        <v>3</v>
      </c>
      <c r="AW1534" s="8" t="n">
        <v>3</v>
      </c>
      <c r="AX1534" s="8" t="n">
        <v>3</v>
      </c>
      <c r="AY1534" s="8" t="n">
        <v>3</v>
      </c>
      <c r="AZ1534" s="8" t="n">
        <v>3</v>
      </c>
      <c r="BA1534" s="8" t="n">
        <v>3</v>
      </c>
      <c r="BB1534" s="8" t="n">
        <v>3</v>
      </c>
      <c r="BC1534" s="8" t="n">
        <v>3</v>
      </c>
      <c r="BD1534" s="8" t="n">
        <v>3</v>
      </c>
      <c r="BE1534" s="8" t="n">
        <v>3</v>
      </c>
      <c r="BF1534" s="8" t="n">
        <v>3</v>
      </c>
      <c r="BG1534" s="8" t="n">
        <v>3</v>
      </c>
      <c r="BH1534" s="8" t="n">
        <v>1</v>
      </c>
      <c r="BI1534" s="8" t="n">
        <v>1</v>
      </c>
      <c r="BJ1534" s="8" t="n">
        <v>1</v>
      </c>
      <c r="BK1534" s="8" t="n">
        <v>1</v>
      </c>
      <c r="BL1534" s="8" t="n">
        <v>1</v>
      </c>
    </row>
    <row r="1535" customFormat="false" ht="12.75" hidden="false" customHeight="false" outlineLevel="0" collapsed="false">
      <c r="A1535" s="8" t="n">
        <v>5342007</v>
      </c>
      <c r="B1535" s="6" t="n">
        <v>534</v>
      </c>
      <c r="C1535" s="9" t="s">
        <v>214</v>
      </c>
      <c r="D1535" s="8" t="n">
        <v>12690</v>
      </c>
      <c r="E1535" s="10" t="s">
        <v>248</v>
      </c>
      <c r="F1535" s="10" t="s">
        <v>219</v>
      </c>
      <c r="G1535" s="10" t="s">
        <v>220</v>
      </c>
      <c r="H1535" s="10" t="n">
        <v>611</v>
      </c>
      <c r="I1535" s="11" t="s">
        <v>39</v>
      </c>
      <c r="J1535" s="11" t="n">
        <v>6</v>
      </c>
      <c r="K1535" s="11"/>
      <c r="L1535" s="11"/>
      <c r="M1535" s="11"/>
      <c r="N1535" s="12" t="n">
        <v>7</v>
      </c>
      <c r="O1535" s="12" t="n">
        <v>7</v>
      </c>
      <c r="P1535" s="12" t="n">
        <v>10</v>
      </c>
      <c r="Q1535" s="12" t="n">
        <v>7</v>
      </c>
      <c r="R1535" s="12" t="n">
        <v>5</v>
      </c>
      <c r="S1535" s="12" t="n">
        <v>7</v>
      </c>
      <c r="T1535" s="12" t="n">
        <v>7</v>
      </c>
      <c r="U1535" s="12" t="n">
        <v>7</v>
      </c>
      <c r="V1535" s="12" t="n">
        <v>5</v>
      </c>
      <c r="W1535" s="12" t="n">
        <v>5</v>
      </c>
      <c r="X1535" s="12" t="n">
        <v>7</v>
      </c>
      <c r="Y1535" s="12" t="n">
        <v>10</v>
      </c>
      <c r="Z1535" s="12" t="n">
        <v>10</v>
      </c>
      <c r="AA1535" s="12" t="n">
        <v>5</v>
      </c>
      <c r="AB1535" s="12" t="n">
        <v>5</v>
      </c>
      <c r="AC1535" s="12" t="n">
        <v>5</v>
      </c>
      <c r="AD1535" s="12" t="n">
        <v>5</v>
      </c>
      <c r="AE1535" s="12" t="n">
        <v>10</v>
      </c>
      <c r="AF1535" s="12" t="n">
        <v>7</v>
      </c>
      <c r="AG1535" s="12" t="n">
        <v>7</v>
      </c>
      <c r="AH1535" s="12" t="n">
        <v>1</v>
      </c>
      <c r="AI1535" s="12" t="n">
        <v>0</v>
      </c>
      <c r="AJ1535" s="12" t="n">
        <v>0</v>
      </c>
      <c r="AK1535" s="12" t="n">
        <v>1</v>
      </c>
      <c r="AL1535" s="12" t="n">
        <v>1</v>
      </c>
      <c r="AM1535" s="11"/>
      <c r="AN1535" s="8" t="n">
        <v>3</v>
      </c>
      <c r="AO1535" s="8" t="n">
        <v>3</v>
      </c>
      <c r="AP1535" s="8" t="n">
        <v>4</v>
      </c>
      <c r="AQ1535" s="8" t="n">
        <v>3</v>
      </c>
      <c r="AR1535" s="8" t="n">
        <v>2</v>
      </c>
      <c r="AS1535" s="8" t="n">
        <v>3</v>
      </c>
      <c r="AT1535" s="8" t="n">
        <v>3</v>
      </c>
      <c r="AU1535" s="8" t="n">
        <v>3</v>
      </c>
      <c r="AV1535" s="8" t="n">
        <v>2</v>
      </c>
      <c r="AW1535" s="8" t="n">
        <v>2</v>
      </c>
      <c r="AX1535" s="8" t="n">
        <v>3</v>
      </c>
      <c r="AY1535" s="8" t="n">
        <v>4</v>
      </c>
      <c r="AZ1535" s="8" t="n">
        <v>4</v>
      </c>
      <c r="BA1535" s="8" t="n">
        <v>2</v>
      </c>
      <c r="BB1535" s="8" t="n">
        <v>2</v>
      </c>
      <c r="BC1535" s="8" t="n">
        <v>2</v>
      </c>
      <c r="BD1535" s="8" t="n">
        <v>2</v>
      </c>
      <c r="BE1535" s="8" t="n">
        <v>4</v>
      </c>
      <c r="BF1535" s="8" t="n">
        <v>3</v>
      </c>
      <c r="BG1535" s="8" t="n">
        <v>3</v>
      </c>
      <c r="BH1535" s="8" t="n">
        <v>1</v>
      </c>
      <c r="BI1535" s="8" t="n">
        <v>0</v>
      </c>
      <c r="BJ1535" s="8" t="n">
        <v>0</v>
      </c>
      <c r="BK1535" s="8" t="n">
        <v>1</v>
      </c>
      <c r="BL1535" s="8" t="n">
        <v>1</v>
      </c>
    </row>
    <row r="1536" customFormat="false" ht="12.75" hidden="false" customHeight="false" outlineLevel="0" collapsed="false">
      <c r="A1536" s="8" t="n">
        <v>5342007</v>
      </c>
      <c r="B1536" s="6" t="n">
        <v>534</v>
      </c>
      <c r="C1536" s="9" t="s">
        <v>214</v>
      </c>
      <c r="D1536" s="8" t="n">
        <v>12690</v>
      </c>
      <c r="E1536" s="10" t="s">
        <v>248</v>
      </c>
      <c r="F1536" s="10" t="s">
        <v>219</v>
      </c>
      <c r="G1536" s="10" t="s">
        <v>220</v>
      </c>
      <c r="H1536" s="10" t="n">
        <v>611</v>
      </c>
      <c r="I1536" s="11" t="s">
        <v>39</v>
      </c>
      <c r="J1536" s="11" t="n">
        <v>6</v>
      </c>
      <c r="K1536" s="11"/>
      <c r="L1536" s="11"/>
      <c r="M1536" s="11"/>
      <c r="N1536" s="12" t="n">
        <v>7</v>
      </c>
      <c r="O1536" s="12" t="n">
        <v>5</v>
      </c>
      <c r="P1536" s="12" t="n">
        <v>10</v>
      </c>
      <c r="Q1536" s="12" t="n">
        <v>5</v>
      </c>
      <c r="R1536" s="12" t="n">
        <v>7</v>
      </c>
      <c r="S1536" s="12" t="s">
        <v>259</v>
      </c>
      <c r="T1536" s="12" t="n">
        <v>5</v>
      </c>
      <c r="U1536" s="12" t="n">
        <v>5</v>
      </c>
      <c r="V1536" s="12" t="n">
        <v>10</v>
      </c>
      <c r="W1536" s="12" t="n">
        <v>10</v>
      </c>
      <c r="X1536" s="12" t="n">
        <v>7</v>
      </c>
      <c r="Y1536" s="12" t="s">
        <v>259</v>
      </c>
      <c r="Z1536" s="12" t="n">
        <v>7</v>
      </c>
      <c r="AA1536" s="12" t="n">
        <v>10</v>
      </c>
      <c r="AB1536" s="12" t="n">
        <v>7</v>
      </c>
      <c r="AC1536" s="12" t="n">
        <v>2</v>
      </c>
      <c r="AD1536" s="12" t="n">
        <v>5</v>
      </c>
      <c r="AE1536" s="12" t="n">
        <v>5</v>
      </c>
      <c r="AF1536" s="12" t="n">
        <v>7</v>
      </c>
      <c r="AG1536" s="12" t="n">
        <v>7</v>
      </c>
      <c r="AH1536" s="12" t="n">
        <v>1</v>
      </c>
      <c r="AI1536" s="12" t="n">
        <v>1</v>
      </c>
      <c r="AJ1536" s="12" t="n">
        <v>1</v>
      </c>
      <c r="AK1536" s="12" t="n">
        <v>1</v>
      </c>
      <c r="AL1536" s="12" t="n">
        <v>1</v>
      </c>
      <c r="AM1536" s="11"/>
      <c r="AN1536" s="8" t="n">
        <v>3</v>
      </c>
      <c r="AO1536" s="8" t="n">
        <v>2</v>
      </c>
      <c r="AP1536" s="8" t="n">
        <v>4</v>
      </c>
      <c r="AQ1536" s="8" t="n">
        <v>2</v>
      </c>
      <c r="AR1536" s="8" t="n">
        <v>3</v>
      </c>
      <c r="AS1536" s="8" t="n">
        <v>0</v>
      </c>
      <c r="AT1536" s="8" t="n">
        <v>2</v>
      </c>
      <c r="AU1536" s="8" t="n">
        <v>2</v>
      </c>
      <c r="AV1536" s="8" t="n">
        <v>4</v>
      </c>
      <c r="AW1536" s="8" t="n">
        <v>4</v>
      </c>
      <c r="AX1536" s="8" t="n">
        <v>3</v>
      </c>
      <c r="AY1536" s="8" t="n">
        <v>0</v>
      </c>
      <c r="AZ1536" s="8" t="n">
        <v>3</v>
      </c>
      <c r="BA1536" s="8" t="n">
        <v>4</v>
      </c>
      <c r="BB1536" s="8" t="n">
        <v>3</v>
      </c>
      <c r="BC1536" s="8" t="n">
        <v>1</v>
      </c>
      <c r="BD1536" s="8" t="n">
        <v>2</v>
      </c>
      <c r="BE1536" s="8" t="n">
        <v>2</v>
      </c>
      <c r="BF1536" s="8" t="n">
        <v>3</v>
      </c>
      <c r="BG1536" s="8" t="n">
        <v>3</v>
      </c>
      <c r="BH1536" s="8" t="n">
        <v>1</v>
      </c>
      <c r="BI1536" s="8" t="n">
        <v>1</v>
      </c>
      <c r="BJ1536" s="8" t="n">
        <v>1</v>
      </c>
      <c r="BK1536" s="8" t="n">
        <v>1</v>
      </c>
      <c r="BL1536" s="8" t="n">
        <v>1</v>
      </c>
    </row>
    <row r="1537" customFormat="false" ht="12.75" hidden="false" customHeight="false" outlineLevel="0" collapsed="false">
      <c r="A1537" s="8" t="n">
        <v>5342007</v>
      </c>
      <c r="B1537" s="6" t="n">
        <v>534</v>
      </c>
      <c r="C1537" s="9" t="s">
        <v>214</v>
      </c>
      <c r="D1537" s="8" t="n">
        <v>12690</v>
      </c>
      <c r="E1537" s="10" t="s">
        <v>248</v>
      </c>
      <c r="F1537" s="10" t="s">
        <v>219</v>
      </c>
      <c r="G1537" s="10" t="s">
        <v>220</v>
      </c>
      <c r="H1537" s="10" t="n">
        <v>611</v>
      </c>
      <c r="I1537" s="11" t="s">
        <v>39</v>
      </c>
      <c r="J1537" s="11" t="n">
        <v>6</v>
      </c>
      <c r="K1537" s="11"/>
      <c r="L1537" s="11"/>
      <c r="M1537" s="11"/>
      <c r="N1537" s="12" t="n">
        <v>7</v>
      </c>
      <c r="O1537" s="12" t="n">
        <v>7</v>
      </c>
      <c r="P1537" s="12" t="n">
        <v>10</v>
      </c>
      <c r="Q1537" s="12" t="n">
        <v>10</v>
      </c>
      <c r="R1537" s="12" t="n">
        <v>10</v>
      </c>
      <c r="S1537" s="12" t="s">
        <v>259</v>
      </c>
      <c r="T1537" s="12" t="n">
        <v>10</v>
      </c>
      <c r="U1537" s="12" t="n">
        <v>10</v>
      </c>
      <c r="V1537" s="12" t="n">
        <v>10</v>
      </c>
      <c r="W1537" s="12" t="n">
        <v>10</v>
      </c>
      <c r="X1537" s="12" t="n">
        <v>10</v>
      </c>
      <c r="Y1537" s="12" t="s">
        <v>259</v>
      </c>
      <c r="Z1537" s="12" t="n">
        <v>10</v>
      </c>
      <c r="AA1537" s="12" t="s">
        <v>259</v>
      </c>
      <c r="AB1537" s="12" t="s">
        <v>259</v>
      </c>
      <c r="AC1537" s="12" t="n">
        <v>10</v>
      </c>
      <c r="AD1537" s="12" t="n">
        <v>10</v>
      </c>
      <c r="AE1537" s="12" t="n">
        <v>7</v>
      </c>
      <c r="AF1537" s="12" t="n">
        <v>10</v>
      </c>
      <c r="AG1537" s="12" t="n">
        <v>10</v>
      </c>
      <c r="AH1537" s="12" t="n">
        <v>1</v>
      </c>
      <c r="AI1537" s="12" t="n">
        <v>0</v>
      </c>
      <c r="AJ1537" s="12" t="n">
        <v>1</v>
      </c>
      <c r="AK1537" s="12" t="n">
        <v>1</v>
      </c>
      <c r="AL1537" s="12" t="n">
        <v>1</v>
      </c>
      <c r="AM1537" s="11"/>
      <c r="AN1537" s="8" t="n">
        <v>3</v>
      </c>
      <c r="AO1537" s="8" t="n">
        <v>3</v>
      </c>
      <c r="AP1537" s="8" t="n">
        <v>4</v>
      </c>
      <c r="AQ1537" s="8" t="n">
        <v>4</v>
      </c>
      <c r="AR1537" s="8" t="n">
        <v>4</v>
      </c>
      <c r="AS1537" s="8" t="n">
        <v>0</v>
      </c>
      <c r="AT1537" s="8" t="n">
        <v>4</v>
      </c>
      <c r="AU1537" s="8" t="n">
        <v>4</v>
      </c>
      <c r="AV1537" s="8" t="n">
        <v>4</v>
      </c>
      <c r="AW1537" s="8" t="n">
        <v>4</v>
      </c>
      <c r="AX1537" s="8" t="n">
        <v>4</v>
      </c>
      <c r="AY1537" s="8" t="n">
        <v>0</v>
      </c>
      <c r="AZ1537" s="8" t="n">
        <v>4</v>
      </c>
      <c r="BA1537" s="8" t="n">
        <v>0</v>
      </c>
      <c r="BB1537" s="8" t="n">
        <v>0</v>
      </c>
      <c r="BC1537" s="8" t="n">
        <v>4</v>
      </c>
      <c r="BD1537" s="8" t="n">
        <v>4</v>
      </c>
      <c r="BE1537" s="8" t="n">
        <v>3</v>
      </c>
      <c r="BF1537" s="8" t="n">
        <v>4</v>
      </c>
      <c r="BG1537" s="8" t="n">
        <v>4</v>
      </c>
      <c r="BH1537" s="8" t="n">
        <v>1</v>
      </c>
      <c r="BI1537" s="8" t="n">
        <v>0</v>
      </c>
      <c r="BJ1537" s="8" t="n">
        <v>1</v>
      </c>
      <c r="BK1537" s="8" t="n">
        <v>1</v>
      </c>
      <c r="BL1537" s="8" t="n">
        <v>1</v>
      </c>
    </row>
    <row r="1538" customFormat="false" ht="12.75" hidden="false" customHeight="false" outlineLevel="0" collapsed="false">
      <c r="A1538" s="8" t="n">
        <v>5342007</v>
      </c>
      <c r="B1538" s="6" t="n">
        <v>534</v>
      </c>
      <c r="C1538" s="9" t="s">
        <v>214</v>
      </c>
      <c r="D1538" s="8" t="n">
        <v>12690</v>
      </c>
      <c r="E1538" s="10" t="s">
        <v>248</v>
      </c>
      <c r="F1538" s="10" t="s">
        <v>219</v>
      </c>
      <c r="G1538" s="10" t="s">
        <v>220</v>
      </c>
      <c r="H1538" s="10" t="n">
        <v>611</v>
      </c>
      <c r="I1538" s="11" t="s">
        <v>39</v>
      </c>
      <c r="J1538" s="11" t="n">
        <v>6</v>
      </c>
      <c r="K1538" s="11"/>
      <c r="L1538" s="11"/>
      <c r="M1538" s="11"/>
      <c r="N1538" s="12" t="n">
        <v>10</v>
      </c>
      <c r="O1538" s="12" t="n">
        <v>10</v>
      </c>
      <c r="P1538" s="12" t="n">
        <v>10</v>
      </c>
      <c r="Q1538" s="12" t="n">
        <v>10</v>
      </c>
      <c r="R1538" s="12" t="n">
        <v>10</v>
      </c>
      <c r="S1538" s="12" t="s">
        <v>259</v>
      </c>
      <c r="T1538" s="12" t="n">
        <v>10</v>
      </c>
      <c r="U1538" s="12" t="n">
        <v>10</v>
      </c>
      <c r="V1538" s="12" t="n">
        <v>10</v>
      </c>
      <c r="W1538" s="12" t="n">
        <v>10</v>
      </c>
      <c r="X1538" s="12" t="n">
        <v>10</v>
      </c>
      <c r="Y1538" s="12" t="s">
        <v>259</v>
      </c>
      <c r="Z1538" s="12" t="n">
        <v>7</v>
      </c>
      <c r="AA1538" s="12" t="s">
        <v>259</v>
      </c>
      <c r="AB1538" s="12" t="s">
        <v>259</v>
      </c>
      <c r="AC1538" s="12" t="n">
        <v>7</v>
      </c>
      <c r="AD1538" s="12" t="n">
        <v>10</v>
      </c>
      <c r="AE1538" s="12" t="n">
        <v>10</v>
      </c>
      <c r="AF1538" s="12" t="n">
        <v>10</v>
      </c>
      <c r="AG1538" s="12" t="n">
        <v>10</v>
      </c>
      <c r="AH1538" s="12" t="n">
        <v>1</v>
      </c>
      <c r="AI1538" s="12" t="n">
        <v>0</v>
      </c>
      <c r="AJ1538" s="12" t="n">
        <v>1</v>
      </c>
      <c r="AK1538" s="12" t="n">
        <v>1</v>
      </c>
      <c r="AL1538" s="12" t="n">
        <v>1</v>
      </c>
      <c r="AM1538" s="11"/>
      <c r="AN1538" s="8" t="n">
        <v>4</v>
      </c>
      <c r="AO1538" s="8" t="n">
        <v>4</v>
      </c>
      <c r="AP1538" s="8" t="n">
        <v>4</v>
      </c>
      <c r="AQ1538" s="8" t="n">
        <v>4</v>
      </c>
      <c r="AR1538" s="8" t="n">
        <v>4</v>
      </c>
      <c r="AS1538" s="8" t="n">
        <v>0</v>
      </c>
      <c r="AT1538" s="8" t="n">
        <v>4</v>
      </c>
      <c r="AU1538" s="8" t="n">
        <v>4</v>
      </c>
      <c r="AV1538" s="8" t="n">
        <v>4</v>
      </c>
      <c r="AW1538" s="8" t="n">
        <v>4</v>
      </c>
      <c r="AX1538" s="8" t="n">
        <v>4</v>
      </c>
      <c r="AY1538" s="8" t="n">
        <v>0</v>
      </c>
      <c r="AZ1538" s="8" t="n">
        <v>3</v>
      </c>
      <c r="BA1538" s="8" t="n">
        <v>0</v>
      </c>
      <c r="BB1538" s="8" t="n">
        <v>0</v>
      </c>
      <c r="BC1538" s="8" t="n">
        <v>3</v>
      </c>
      <c r="BD1538" s="8" t="n">
        <v>4</v>
      </c>
      <c r="BE1538" s="8" t="n">
        <v>4</v>
      </c>
      <c r="BF1538" s="8" t="n">
        <v>4</v>
      </c>
      <c r="BG1538" s="8" t="n">
        <v>4</v>
      </c>
      <c r="BH1538" s="8" t="n">
        <v>1</v>
      </c>
      <c r="BI1538" s="8" t="n">
        <v>0</v>
      </c>
      <c r="BJ1538" s="8" t="n">
        <v>1</v>
      </c>
      <c r="BK1538" s="8" t="n">
        <v>1</v>
      </c>
      <c r="BL1538" s="8" t="n">
        <v>1</v>
      </c>
    </row>
    <row r="1539" customFormat="false" ht="12.75" hidden="false" customHeight="false" outlineLevel="0" collapsed="false">
      <c r="A1539" s="8" t="n">
        <v>5342007</v>
      </c>
      <c r="B1539" s="6" t="n">
        <v>534</v>
      </c>
      <c r="C1539" s="9" t="s">
        <v>214</v>
      </c>
      <c r="D1539" s="8" t="n">
        <v>12690</v>
      </c>
      <c r="E1539" s="10" t="s">
        <v>248</v>
      </c>
      <c r="F1539" s="10" t="s">
        <v>219</v>
      </c>
      <c r="G1539" s="10" t="s">
        <v>220</v>
      </c>
      <c r="H1539" s="10" t="n">
        <v>611</v>
      </c>
      <c r="I1539" s="11" t="s">
        <v>39</v>
      </c>
      <c r="J1539" s="11" t="n">
        <v>6</v>
      </c>
      <c r="K1539" s="11"/>
      <c r="L1539" s="11"/>
      <c r="M1539" s="11"/>
      <c r="N1539" s="12" t="n">
        <v>7</v>
      </c>
      <c r="O1539" s="12" t="n">
        <v>7</v>
      </c>
      <c r="P1539" s="12" t="n">
        <v>10</v>
      </c>
      <c r="Q1539" s="12" t="n">
        <v>7</v>
      </c>
      <c r="R1539" s="12" t="n">
        <v>7</v>
      </c>
      <c r="S1539" s="12" t="s">
        <v>259</v>
      </c>
      <c r="T1539" s="12" t="n">
        <v>7</v>
      </c>
      <c r="U1539" s="12" t="n">
        <v>7</v>
      </c>
      <c r="V1539" s="12" t="n">
        <v>7</v>
      </c>
      <c r="W1539" s="12" t="n">
        <v>7</v>
      </c>
      <c r="X1539" s="12" t="n">
        <v>7</v>
      </c>
      <c r="Y1539" s="12" t="s">
        <v>259</v>
      </c>
      <c r="Z1539" s="12" t="n">
        <v>10</v>
      </c>
      <c r="AA1539" s="12" t="s">
        <v>259</v>
      </c>
      <c r="AB1539" s="12" t="s">
        <v>259</v>
      </c>
      <c r="AC1539" s="12" t="n">
        <v>10</v>
      </c>
      <c r="AD1539" s="12" t="n">
        <v>7</v>
      </c>
      <c r="AE1539" s="12" t="n">
        <v>7</v>
      </c>
      <c r="AF1539" s="12" t="n">
        <v>7</v>
      </c>
      <c r="AG1539" s="12" t="n">
        <v>7</v>
      </c>
      <c r="AH1539" s="12" t="n">
        <v>1</v>
      </c>
      <c r="AI1539" s="12" t="n">
        <v>0</v>
      </c>
      <c r="AJ1539" s="12" t="n">
        <v>1</v>
      </c>
      <c r="AK1539" s="12" t="n">
        <v>1</v>
      </c>
      <c r="AL1539" s="12" t="n">
        <v>1</v>
      </c>
      <c r="AM1539" s="11"/>
      <c r="AN1539" s="8" t="n">
        <v>3</v>
      </c>
      <c r="AO1539" s="8" t="n">
        <v>3</v>
      </c>
      <c r="AP1539" s="8" t="n">
        <v>4</v>
      </c>
      <c r="AQ1539" s="8" t="n">
        <v>3</v>
      </c>
      <c r="AR1539" s="8" t="n">
        <v>3</v>
      </c>
      <c r="AS1539" s="8" t="n">
        <v>0</v>
      </c>
      <c r="AT1539" s="8" t="n">
        <v>3</v>
      </c>
      <c r="AU1539" s="8" t="n">
        <v>3</v>
      </c>
      <c r="AV1539" s="8" t="n">
        <v>3</v>
      </c>
      <c r="AW1539" s="8" t="n">
        <v>3</v>
      </c>
      <c r="AX1539" s="8" t="n">
        <v>3</v>
      </c>
      <c r="AY1539" s="8" t="n">
        <v>0</v>
      </c>
      <c r="AZ1539" s="8" t="n">
        <v>4</v>
      </c>
      <c r="BA1539" s="8" t="n">
        <v>0</v>
      </c>
      <c r="BB1539" s="8" t="n">
        <v>0</v>
      </c>
      <c r="BC1539" s="8" t="n">
        <v>4</v>
      </c>
      <c r="BD1539" s="8" t="n">
        <v>3</v>
      </c>
      <c r="BE1539" s="8" t="n">
        <v>3</v>
      </c>
      <c r="BF1539" s="8" t="n">
        <v>3</v>
      </c>
      <c r="BG1539" s="8" t="n">
        <v>3</v>
      </c>
      <c r="BH1539" s="8" t="n">
        <v>1</v>
      </c>
      <c r="BI1539" s="8" t="n">
        <v>0</v>
      </c>
      <c r="BJ1539" s="8" t="n">
        <v>1</v>
      </c>
      <c r="BK1539" s="8" t="n">
        <v>1</v>
      </c>
      <c r="BL1539" s="8" t="n">
        <v>1</v>
      </c>
    </row>
    <row r="1540" customFormat="false" ht="12.75" hidden="false" customHeight="false" outlineLevel="0" collapsed="false">
      <c r="A1540" s="8" t="n">
        <v>5342007</v>
      </c>
      <c r="B1540" s="6" t="n">
        <v>534</v>
      </c>
      <c r="C1540" s="9" t="s">
        <v>214</v>
      </c>
      <c r="D1540" s="8" t="n">
        <v>12690</v>
      </c>
      <c r="E1540" s="10" t="s">
        <v>248</v>
      </c>
      <c r="F1540" s="10" t="s">
        <v>219</v>
      </c>
      <c r="G1540" s="10" t="s">
        <v>220</v>
      </c>
      <c r="H1540" s="10" t="n">
        <v>611</v>
      </c>
      <c r="I1540" s="11" t="s">
        <v>39</v>
      </c>
      <c r="J1540" s="11" t="n">
        <v>6</v>
      </c>
      <c r="K1540" s="11"/>
      <c r="L1540" s="11"/>
      <c r="M1540" s="11"/>
      <c r="N1540" s="12" t="n">
        <v>5</v>
      </c>
      <c r="O1540" s="12" t="n">
        <v>5</v>
      </c>
      <c r="P1540" s="12" t="n">
        <v>5</v>
      </c>
      <c r="Q1540" s="12" t="n">
        <v>10</v>
      </c>
      <c r="R1540" s="12" t="n">
        <v>10</v>
      </c>
      <c r="S1540" s="12" t="s">
        <v>259</v>
      </c>
      <c r="T1540" s="12" t="n">
        <v>7</v>
      </c>
      <c r="U1540" s="12" t="n">
        <v>7</v>
      </c>
      <c r="V1540" s="12" t="n">
        <v>7</v>
      </c>
      <c r="W1540" s="12" t="n">
        <v>7</v>
      </c>
      <c r="X1540" s="12" t="n">
        <v>7</v>
      </c>
      <c r="Y1540" s="12" t="s">
        <v>259</v>
      </c>
      <c r="Z1540" s="12" t="n">
        <v>10</v>
      </c>
      <c r="AA1540" s="12" t="s">
        <v>259</v>
      </c>
      <c r="AB1540" s="12" t="s">
        <v>259</v>
      </c>
      <c r="AC1540" s="12" t="n">
        <v>10</v>
      </c>
      <c r="AD1540" s="12" t="n">
        <v>7</v>
      </c>
      <c r="AE1540" s="12" t="n">
        <v>7</v>
      </c>
      <c r="AF1540" s="12" t="n">
        <v>7</v>
      </c>
      <c r="AG1540" s="12" t="n">
        <v>7</v>
      </c>
      <c r="AH1540" s="12" t="n">
        <v>1</v>
      </c>
      <c r="AI1540" s="12" t="n">
        <v>0</v>
      </c>
      <c r="AJ1540" s="12" t="n">
        <v>1</v>
      </c>
      <c r="AK1540" s="12" t="n">
        <v>1</v>
      </c>
      <c r="AL1540" s="12" t="n">
        <v>1</v>
      </c>
      <c r="AM1540" s="11"/>
      <c r="AN1540" s="8" t="n">
        <v>2</v>
      </c>
      <c r="AO1540" s="8" t="n">
        <v>2</v>
      </c>
      <c r="AP1540" s="8" t="n">
        <v>2</v>
      </c>
      <c r="AQ1540" s="8" t="n">
        <v>4</v>
      </c>
      <c r="AR1540" s="8" t="n">
        <v>4</v>
      </c>
      <c r="AS1540" s="8" t="n">
        <v>0</v>
      </c>
      <c r="AT1540" s="8" t="n">
        <v>3</v>
      </c>
      <c r="AU1540" s="8" t="n">
        <v>3</v>
      </c>
      <c r="AV1540" s="8" t="n">
        <v>3</v>
      </c>
      <c r="AW1540" s="8" t="n">
        <v>3</v>
      </c>
      <c r="AX1540" s="8" t="n">
        <v>3</v>
      </c>
      <c r="AY1540" s="8" t="n">
        <v>0</v>
      </c>
      <c r="AZ1540" s="8" t="n">
        <v>4</v>
      </c>
      <c r="BA1540" s="8" t="n">
        <v>0</v>
      </c>
      <c r="BB1540" s="8" t="n">
        <v>0</v>
      </c>
      <c r="BC1540" s="8" t="n">
        <v>4</v>
      </c>
      <c r="BD1540" s="8" t="n">
        <v>3</v>
      </c>
      <c r="BE1540" s="8" t="n">
        <v>3</v>
      </c>
      <c r="BF1540" s="8" t="n">
        <v>3</v>
      </c>
      <c r="BG1540" s="8" t="n">
        <v>3</v>
      </c>
      <c r="BH1540" s="8" t="n">
        <v>1</v>
      </c>
      <c r="BI1540" s="8" t="n">
        <v>0</v>
      </c>
      <c r="BJ1540" s="8" t="n">
        <v>1</v>
      </c>
      <c r="BK1540" s="8" t="n">
        <v>1</v>
      </c>
      <c r="BL1540" s="8" t="n">
        <v>1</v>
      </c>
    </row>
    <row r="1541" customFormat="false" ht="12.75" hidden="false" customHeight="false" outlineLevel="0" collapsed="false">
      <c r="A1541" s="8" t="n">
        <v>5342007</v>
      </c>
      <c r="B1541" s="6" t="n">
        <v>534</v>
      </c>
      <c r="C1541" s="9" t="s">
        <v>214</v>
      </c>
      <c r="D1541" s="8" t="n">
        <v>12690</v>
      </c>
      <c r="E1541" s="10" t="s">
        <v>248</v>
      </c>
      <c r="F1541" s="10" t="s">
        <v>219</v>
      </c>
      <c r="G1541" s="10" t="s">
        <v>220</v>
      </c>
      <c r="H1541" s="10" t="n">
        <v>611</v>
      </c>
      <c r="I1541" s="11" t="s">
        <v>39</v>
      </c>
      <c r="J1541" s="11" t="n">
        <v>6</v>
      </c>
      <c r="K1541" s="11"/>
      <c r="L1541" s="11"/>
      <c r="M1541" s="11"/>
      <c r="N1541" s="12" t="n">
        <v>7</v>
      </c>
      <c r="O1541" s="12" t="n">
        <v>2</v>
      </c>
      <c r="P1541" s="12" t="n">
        <v>7</v>
      </c>
      <c r="Q1541" s="12" t="n">
        <v>10</v>
      </c>
      <c r="R1541" s="12" t="n">
        <v>2</v>
      </c>
      <c r="S1541" s="12" t="n">
        <v>5</v>
      </c>
      <c r="T1541" s="12" t="n">
        <v>7</v>
      </c>
      <c r="U1541" s="12" t="n">
        <v>5</v>
      </c>
      <c r="V1541" s="12" t="n">
        <v>5</v>
      </c>
      <c r="W1541" s="12" t="n">
        <v>5</v>
      </c>
      <c r="X1541" s="12" t="n">
        <v>5</v>
      </c>
      <c r="Y1541" s="12" t="n">
        <v>10</v>
      </c>
      <c r="Z1541" s="12" t="n">
        <v>7</v>
      </c>
      <c r="AA1541" s="12" t="n">
        <v>5</v>
      </c>
      <c r="AB1541" s="12" t="n">
        <v>5</v>
      </c>
      <c r="AC1541" s="12" t="n">
        <v>5</v>
      </c>
      <c r="AD1541" s="12" t="n">
        <v>5</v>
      </c>
      <c r="AE1541" s="12" t="n">
        <v>5</v>
      </c>
      <c r="AF1541" s="12" t="n">
        <v>5</v>
      </c>
      <c r="AG1541" s="12" t="n">
        <v>5</v>
      </c>
      <c r="AH1541" s="12" t="n">
        <v>1</v>
      </c>
      <c r="AI1541" s="12" t="n">
        <v>0</v>
      </c>
      <c r="AJ1541" s="12" t="n">
        <v>1</v>
      </c>
      <c r="AK1541" s="12" t="n">
        <v>1</v>
      </c>
      <c r="AL1541" s="12" t="n">
        <v>1</v>
      </c>
      <c r="AM1541" s="11"/>
      <c r="AN1541" s="8" t="n">
        <v>3</v>
      </c>
      <c r="AO1541" s="8" t="n">
        <v>1</v>
      </c>
      <c r="AP1541" s="8" t="n">
        <v>3</v>
      </c>
      <c r="AQ1541" s="8" t="n">
        <v>4</v>
      </c>
      <c r="AR1541" s="8" t="n">
        <v>1</v>
      </c>
      <c r="AS1541" s="8" t="n">
        <v>2</v>
      </c>
      <c r="AT1541" s="8" t="n">
        <v>3</v>
      </c>
      <c r="AU1541" s="8" t="n">
        <v>2</v>
      </c>
      <c r="AV1541" s="8" t="n">
        <v>2</v>
      </c>
      <c r="AW1541" s="8" t="n">
        <v>2</v>
      </c>
      <c r="AX1541" s="8" t="n">
        <v>2</v>
      </c>
      <c r="AY1541" s="8" t="n">
        <v>4</v>
      </c>
      <c r="AZ1541" s="8" t="n">
        <v>3</v>
      </c>
      <c r="BA1541" s="8" t="n">
        <v>2</v>
      </c>
      <c r="BB1541" s="8" t="n">
        <v>2</v>
      </c>
      <c r="BC1541" s="8" t="n">
        <v>2</v>
      </c>
      <c r="BD1541" s="8" t="n">
        <v>2</v>
      </c>
      <c r="BE1541" s="8" t="n">
        <v>2</v>
      </c>
      <c r="BF1541" s="8" t="n">
        <v>2</v>
      </c>
      <c r="BG1541" s="8" t="n">
        <v>2</v>
      </c>
      <c r="BH1541" s="8" t="n">
        <v>1</v>
      </c>
      <c r="BI1541" s="8" t="n">
        <v>0</v>
      </c>
      <c r="BJ1541" s="8" t="n">
        <v>1</v>
      </c>
      <c r="BK1541" s="8" t="n">
        <v>1</v>
      </c>
      <c r="BL1541" s="8" t="n">
        <v>1</v>
      </c>
    </row>
    <row r="1542" customFormat="false" ht="12.75" hidden="false" customHeight="false" outlineLevel="0" collapsed="false">
      <c r="A1542" s="8" t="n">
        <v>5342007</v>
      </c>
      <c r="B1542" s="6" t="n">
        <v>534</v>
      </c>
      <c r="C1542" s="9" t="s">
        <v>214</v>
      </c>
      <c r="D1542" s="8" t="n">
        <v>12690</v>
      </c>
      <c r="E1542" s="10" t="s">
        <v>248</v>
      </c>
      <c r="F1542" s="10" t="s">
        <v>219</v>
      </c>
      <c r="G1542" s="10" t="s">
        <v>220</v>
      </c>
      <c r="H1542" s="10" t="n">
        <v>611</v>
      </c>
      <c r="I1542" s="11" t="s">
        <v>39</v>
      </c>
      <c r="J1542" s="11" t="n">
        <v>6</v>
      </c>
      <c r="K1542" s="11"/>
      <c r="L1542" s="11"/>
      <c r="M1542" s="11"/>
      <c r="N1542" s="12" t="n">
        <v>7</v>
      </c>
      <c r="O1542" s="12" t="n">
        <v>10</v>
      </c>
      <c r="P1542" s="12" t="n">
        <v>10</v>
      </c>
      <c r="Q1542" s="12" t="n">
        <v>7</v>
      </c>
      <c r="R1542" s="12" t="n">
        <v>7</v>
      </c>
      <c r="S1542" s="12" t="n">
        <v>10</v>
      </c>
      <c r="T1542" s="12" t="n">
        <v>7</v>
      </c>
      <c r="U1542" s="12" t="n">
        <v>10</v>
      </c>
      <c r="V1542" s="12" t="n">
        <v>10</v>
      </c>
      <c r="W1542" s="12" t="n">
        <v>10</v>
      </c>
      <c r="X1542" s="12" t="n">
        <v>10</v>
      </c>
      <c r="Y1542" s="12" t="n">
        <v>7</v>
      </c>
      <c r="Z1542" s="12" t="n">
        <v>10</v>
      </c>
      <c r="AA1542" s="12" t="n">
        <v>10</v>
      </c>
      <c r="AB1542" s="12" t="n">
        <v>7</v>
      </c>
      <c r="AC1542" s="12" t="n">
        <v>7</v>
      </c>
      <c r="AD1542" s="12" t="n">
        <v>5</v>
      </c>
      <c r="AE1542" s="12" t="n">
        <v>7</v>
      </c>
      <c r="AF1542" s="12" t="n">
        <v>7</v>
      </c>
      <c r="AG1542" s="12" t="n">
        <v>10</v>
      </c>
      <c r="AH1542" s="12" t="n">
        <v>1</v>
      </c>
      <c r="AI1542" s="12" t="n">
        <v>1</v>
      </c>
      <c r="AJ1542" s="12" t="n">
        <v>1</v>
      </c>
      <c r="AK1542" s="12" t="n">
        <v>1</v>
      </c>
      <c r="AL1542" s="12" t="n">
        <v>1</v>
      </c>
      <c r="AM1542" s="11"/>
      <c r="AN1542" s="8" t="n">
        <v>3</v>
      </c>
      <c r="AO1542" s="8" t="n">
        <v>4</v>
      </c>
      <c r="AP1542" s="8" t="n">
        <v>4</v>
      </c>
      <c r="AQ1542" s="8" t="n">
        <v>3</v>
      </c>
      <c r="AR1542" s="8" t="n">
        <v>3</v>
      </c>
      <c r="AS1542" s="8" t="n">
        <v>4</v>
      </c>
      <c r="AT1542" s="8" t="n">
        <v>3</v>
      </c>
      <c r="AU1542" s="8" t="n">
        <v>4</v>
      </c>
      <c r="AV1542" s="8" t="n">
        <v>4</v>
      </c>
      <c r="AW1542" s="8" t="n">
        <v>4</v>
      </c>
      <c r="AX1542" s="8" t="n">
        <v>4</v>
      </c>
      <c r="AY1542" s="8" t="n">
        <v>3</v>
      </c>
      <c r="AZ1542" s="8" t="n">
        <v>4</v>
      </c>
      <c r="BA1542" s="8" t="n">
        <v>4</v>
      </c>
      <c r="BB1542" s="8" t="n">
        <v>3</v>
      </c>
      <c r="BC1542" s="8" t="n">
        <v>3</v>
      </c>
      <c r="BD1542" s="8" t="n">
        <v>2</v>
      </c>
      <c r="BE1542" s="8" t="n">
        <v>3</v>
      </c>
      <c r="BF1542" s="8" t="n">
        <v>3</v>
      </c>
      <c r="BG1542" s="8" t="n">
        <v>4</v>
      </c>
      <c r="BH1542" s="8" t="n">
        <v>1</v>
      </c>
      <c r="BI1542" s="8" t="n">
        <v>1</v>
      </c>
      <c r="BJ1542" s="8" t="n">
        <v>1</v>
      </c>
      <c r="BK1542" s="8" t="n">
        <v>1</v>
      </c>
      <c r="BL1542" s="8" t="n">
        <v>1</v>
      </c>
    </row>
    <row r="1543" customFormat="false" ht="12.75" hidden="false" customHeight="false" outlineLevel="0" collapsed="false">
      <c r="A1543" s="8" t="n">
        <v>5342007</v>
      </c>
      <c r="B1543" s="6" t="n">
        <v>534</v>
      </c>
      <c r="C1543" s="9" t="s">
        <v>214</v>
      </c>
      <c r="D1543" s="8" t="n">
        <v>12690</v>
      </c>
      <c r="E1543" s="10" t="s">
        <v>248</v>
      </c>
      <c r="F1543" s="10" t="s">
        <v>219</v>
      </c>
      <c r="G1543" s="10" t="s">
        <v>220</v>
      </c>
      <c r="H1543" s="10" t="n">
        <v>611</v>
      </c>
      <c r="I1543" s="11" t="s">
        <v>39</v>
      </c>
      <c r="J1543" s="11" t="n">
        <v>6</v>
      </c>
      <c r="K1543" s="11"/>
      <c r="L1543" s="11"/>
      <c r="M1543" s="11"/>
      <c r="N1543" s="12" t="n">
        <v>7</v>
      </c>
      <c r="O1543" s="12" t="n">
        <v>7</v>
      </c>
      <c r="P1543" s="12" t="n">
        <v>10</v>
      </c>
      <c r="Q1543" s="12" t="n">
        <v>7</v>
      </c>
      <c r="R1543" s="12" t="n">
        <v>7</v>
      </c>
      <c r="S1543" s="12" t="s">
        <v>259</v>
      </c>
      <c r="T1543" s="12" t="n">
        <v>7</v>
      </c>
      <c r="U1543" s="12" t="n">
        <v>7</v>
      </c>
      <c r="V1543" s="12" t="n">
        <v>7</v>
      </c>
      <c r="W1543" s="12" t="n">
        <v>7</v>
      </c>
      <c r="X1543" s="12" t="n">
        <v>7</v>
      </c>
      <c r="Y1543" s="12" t="s">
        <v>259</v>
      </c>
      <c r="Z1543" s="12" t="n">
        <v>10</v>
      </c>
      <c r="AA1543" s="12" t="s">
        <v>259</v>
      </c>
      <c r="AB1543" s="12" t="s">
        <v>259</v>
      </c>
      <c r="AC1543" s="12" t="n">
        <v>7</v>
      </c>
      <c r="AD1543" s="12" t="n">
        <v>7</v>
      </c>
      <c r="AE1543" s="12" t="n">
        <v>7</v>
      </c>
      <c r="AF1543" s="12" t="n">
        <v>7</v>
      </c>
      <c r="AG1543" s="12" t="n">
        <v>7</v>
      </c>
      <c r="AH1543" s="12" t="n">
        <v>1</v>
      </c>
      <c r="AI1543" s="12" t="n">
        <v>0</v>
      </c>
      <c r="AJ1543" s="12" t="n">
        <v>1</v>
      </c>
      <c r="AK1543" s="12" t="n">
        <v>1</v>
      </c>
      <c r="AL1543" s="12" t="n">
        <v>1</v>
      </c>
      <c r="AM1543" s="11"/>
      <c r="AN1543" s="8" t="n">
        <v>3</v>
      </c>
      <c r="AO1543" s="8" t="n">
        <v>3</v>
      </c>
      <c r="AP1543" s="8" t="n">
        <v>4</v>
      </c>
      <c r="AQ1543" s="8" t="n">
        <v>3</v>
      </c>
      <c r="AR1543" s="8" t="n">
        <v>3</v>
      </c>
      <c r="AS1543" s="8" t="n">
        <v>0</v>
      </c>
      <c r="AT1543" s="8" t="n">
        <v>3</v>
      </c>
      <c r="AU1543" s="8" t="n">
        <v>3</v>
      </c>
      <c r="AV1543" s="8" t="n">
        <v>3</v>
      </c>
      <c r="AW1543" s="8" t="n">
        <v>3</v>
      </c>
      <c r="AX1543" s="8" t="n">
        <v>3</v>
      </c>
      <c r="AY1543" s="8" t="n">
        <v>0</v>
      </c>
      <c r="AZ1543" s="8" t="n">
        <v>4</v>
      </c>
      <c r="BA1543" s="8" t="n">
        <v>0</v>
      </c>
      <c r="BB1543" s="8" t="n">
        <v>0</v>
      </c>
      <c r="BC1543" s="8" t="n">
        <v>3</v>
      </c>
      <c r="BD1543" s="8" t="n">
        <v>3</v>
      </c>
      <c r="BE1543" s="8" t="n">
        <v>3</v>
      </c>
      <c r="BF1543" s="8" t="n">
        <v>3</v>
      </c>
      <c r="BG1543" s="8" t="n">
        <v>3</v>
      </c>
      <c r="BH1543" s="8" t="n">
        <v>1</v>
      </c>
      <c r="BI1543" s="8" t="n">
        <v>0</v>
      </c>
      <c r="BJ1543" s="8" t="n">
        <v>1</v>
      </c>
      <c r="BK1543" s="8" t="n">
        <v>1</v>
      </c>
      <c r="BL1543" s="8" t="n">
        <v>1</v>
      </c>
    </row>
    <row r="1544" customFormat="false" ht="12.75" hidden="false" customHeight="false" outlineLevel="0" collapsed="false">
      <c r="A1544" s="8" t="n">
        <v>5342007</v>
      </c>
      <c r="B1544" s="6" t="n">
        <v>534</v>
      </c>
      <c r="C1544" s="9" t="s">
        <v>214</v>
      </c>
      <c r="D1544" s="8" t="n">
        <v>12690</v>
      </c>
      <c r="E1544" s="10" t="s">
        <v>248</v>
      </c>
      <c r="F1544" s="10" t="s">
        <v>219</v>
      </c>
      <c r="G1544" s="10" t="s">
        <v>220</v>
      </c>
      <c r="H1544" s="10" t="n">
        <v>611</v>
      </c>
      <c r="I1544" s="11" t="s">
        <v>39</v>
      </c>
      <c r="J1544" s="11" t="n">
        <v>6</v>
      </c>
      <c r="K1544" s="11"/>
      <c r="L1544" s="11"/>
      <c r="M1544" s="11"/>
      <c r="N1544" s="12" t="n">
        <v>7</v>
      </c>
      <c r="O1544" s="12" t="n">
        <v>7</v>
      </c>
      <c r="P1544" s="12" t="n">
        <v>10</v>
      </c>
      <c r="Q1544" s="12" t="n">
        <v>7</v>
      </c>
      <c r="R1544" s="12" t="n">
        <v>7</v>
      </c>
      <c r="S1544" s="12" t="n">
        <v>7</v>
      </c>
      <c r="T1544" s="12" t="n">
        <v>7</v>
      </c>
      <c r="U1544" s="12" t="n">
        <v>7</v>
      </c>
      <c r="V1544" s="12" t="n">
        <v>7</v>
      </c>
      <c r="W1544" s="12" t="n">
        <v>7</v>
      </c>
      <c r="X1544" s="12" t="n">
        <v>7</v>
      </c>
      <c r="Y1544" s="12" t="n">
        <v>7</v>
      </c>
      <c r="Z1544" s="12" t="n">
        <v>7</v>
      </c>
      <c r="AA1544" s="12" t="n">
        <v>7</v>
      </c>
      <c r="AB1544" s="12" t="n">
        <v>7</v>
      </c>
      <c r="AC1544" s="12" t="n">
        <v>7</v>
      </c>
      <c r="AD1544" s="12" t="n">
        <v>7</v>
      </c>
      <c r="AE1544" s="12" t="n">
        <v>7</v>
      </c>
      <c r="AF1544" s="12" t="n">
        <v>7</v>
      </c>
      <c r="AG1544" s="12" t="n">
        <v>7</v>
      </c>
      <c r="AH1544" s="12" t="n">
        <v>1</v>
      </c>
      <c r="AI1544" s="12" t="n">
        <v>0</v>
      </c>
      <c r="AJ1544" s="12" t="n">
        <v>1</v>
      </c>
      <c r="AK1544" s="12" t="n">
        <v>1</v>
      </c>
      <c r="AL1544" s="12" t="n">
        <v>1</v>
      </c>
      <c r="AM1544" s="11"/>
      <c r="AN1544" s="8" t="n">
        <v>3</v>
      </c>
      <c r="AO1544" s="8" t="n">
        <v>3</v>
      </c>
      <c r="AP1544" s="8" t="n">
        <v>4</v>
      </c>
      <c r="AQ1544" s="8" t="n">
        <v>3</v>
      </c>
      <c r="AR1544" s="8" t="n">
        <v>3</v>
      </c>
      <c r="AS1544" s="8" t="n">
        <v>3</v>
      </c>
      <c r="AT1544" s="8" t="n">
        <v>3</v>
      </c>
      <c r="AU1544" s="8" t="n">
        <v>3</v>
      </c>
      <c r="AV1544" s="8" t="n">
        <v>3</v>
      </c>
      <c r="AW1544" s="8" t="n">
        <v>3</v>
      </c>
      <c r="AX1544" s="8" t="n">
        <v>3</v>
      </c>
      <c r="AY1544" s="8" t="n">
        <v>3</v>
      </c>
      <c r="AZ1544" s="8" t="n">
        <v>3</v>
      </c>
      <c r="BA1544" s="8" t="n">
        <v>3</v>
      </c>
      <c r="BB1544" s="8" t="n">
        <v>3</v>
      </c>
      <c r="BC1544" s="8" t="n">
        <v>3</v>
      </c>
      <c r="BD1544" s="8" t="n">
        <v>3</v>
      </c>
      <c r="BE1544" s="8" t="n">
        <v>3</v>
      </c>
      <c r="BF1544" s="8" t="n">
        <v>3</v>
      </c>
      <c r="BG1544" s="8" t="n">
        <v>3</v>
      </c>
      <c r="BH1544" s="8" t="n">
        <v>1</v>
      </c>
      <c r="BI1544" s="8" t="n">
        <v>0</v>
      </c>
      <c r="BJ1544" s="8" t="n">
        <v>1</v>
      </c>
      <c r="BK1544" s="8" t="n">
        <v>1</v>
      </c>
      <c r="BL1544" s="8" t="n">
        <v>1</v>
      </c>
    </row>
    <row r="1545" customFormat="false" ht="12.75" hidden="false" customHeight="false" outlineLevel="0" collapsed="false">
      <c r="A1545" s="8" t="n">
        <v>5342007</v>
      </c>
      <c r="B1545" s="6" t="n">
        <v>534</v>
      </c>
      <c r="C1545" s="9" t="s">
        <v>214</v>
      </c>
      <c r="D1545" s="8" t="n">
        <v>12690</v>
      </c>
      <c r="E1545" s="10" t="s">
        <v>248</v>
      </c>
      <c r="F1545" s="10" t="s">
        <v>219</v>
      </c>
      <c r="G1545" s="10" t="s">
        <v>220</v>
      </c>
      <c r="H1545" s="10" t="n">
        <v>611</v>
      </c>
      <c r="I1545" s="11" t="s">
        <v>39</v>
      </c>
      <c r="J1545" s="11" t="n">
        <v>6</v>
      </c>
      <c r="K1545" s="11"/>
      <c r="L1545" s="11"/>
      <c r="M1545" s="11"/>
      <c r="N1545" s="12" t="n">
        <v>7</v>
      </c>
      <c r="O1545" s="12" t="n">
        <v>7</v>
      </c>
      <c r="P1545" s="12" t="n">
        <v>10</v>
      </c>
      <c r="Q1545" s="12" t="n">
        <v>10</v>
      </c>
      <c r="R1545" s="12" t="n">
        <v>10</v>
      </c>
      <c r="S1545" s="12" t="n">
        <v>10</v>
      </c>
      <c r="T1545" s="12" t="n">
        <v>7</v>
      </c>
      <c r="U1545" s="12" t="n">
        <v>10</v>
      </c>
      <c r="V1545" s="12" t="n">
        <v>10</v>
      </c>
      <c r="W1545" s="12" t="n">
        <v>7</v>
      </c>
      <c r="X1545" s="12" t="n">
        <v>7</v>
      </c>
      <c r="Y1545" s="12" t="n">
        <v>10</v>
      </c>
      <c r="Z1545" s="12" t="n">
        <v>10</v>
      </c>
      <c r="AA1545" s="12" t="s">
        <v>259</v>
      </c>
      <c r="AB1545" s="12" t="n">
        <v>10</v>
      </c>
      <c r="AC1545" s="12" t="n">
        <v>7</v>
      </c>
      <c r="AD1545" s="12" t="n">
        <v>10</v>
      </c>
      <c r="AE1545" s="12" t="n">
        <v>7</v>
      </c>
      <c r="AF1545" s="12" t="n">
        <v>7</v>
      </c>
      <c r="AG1545" s="12" t="n">
        <v>7</v>
      </c>
      <c r="AH1545" s="12" t="n">
        <v>1</v>
      </c>
      <c r="AI1545" s="12" t="n">
        <v>0</v>
      </c>
      <c r="AJ1545" s="12" t="n">
        <v>1</v>
      </c>
      <c r="AK1545" s="12" t="n">
        <v>1</v>
      </c>
      <c r="AL1545" s="12" t="n">
        <v>1</v>
      </c>
      <c r="AM1545" s="11"/>
      <c r="AN1545" s="8" t="n">
        <v>3</v>
      </c>
      <c r="AO1545" s="8" t="n">
        <v>3</v>
      </c>
      <c r="AP1545" s="8" t="n">
        <v>4</v>
      </c>
      <c r="AQ1545" s="8" t="n">
        <v>4</v>
      </c>
      <c r="AR1545" s="8" t="n">
        <v>4</v>
      </c>
      <c r="AS1545" s="8" t="n">
        <v>4</v>
      </c>
      <c r="AT1545" s="8" t="n">
        <v>3</v>
      </c>
      <c r="AU1545" s="8" t="n">
        <v>4</v>
      </c>
      <c r="AV1545" s="8" t="n">
        <v>4</v>
      </c>
      <c r="AW1545" s="8" t="n">
        <v>3</v>
      </c>
      <c r="AX1545" s="8" t="n">
        <v>3</v>
      </c>
      <c r="AY1545" s="8" t="n">
        <v>4</v>
      </c>
      <c r="AZ1545" s="8" t="n">
        <v>4</v>
      </c>
      <c r="BA1545" s="8" t="n">
        <v>0</v>
      </c>
      <c r="BB1545" s="8" t="n">
        <v>4</v>
      </c>
      <c r="BC1545" s="8" t="n">
        <v>3</v>
      </c>
      <c r="BD1545" s="8" t="n">
        <v>4</v>
      </c>
      <c r="BE1545" s="8" t="n">
        <v>3</v>
      </c>
      <c r="BF1545" s="8" t="n">
        <v>3</v>
      </c>
      <c r="BG1545" s="8" t="n">
        <v>3</v>
      </c>
      <c r="BH1545" s="8" t="n">
        <v>1</v>
      </c>
      <c r="BI1545" s="8" t="n">
        <v>0</v>
      </c>
      <c r="BJ1545" s="8" t="n">
        <v>1</v>
      </c>
      <c r="BK1545" s="8" t="n">
        <v>1</v>
      </c>
      <c r="BL1545" s="8" t="n">
        <v>1</v>
      </c>
    </row>
    <row r="1546" customFormat="false" ht="12.75" hidden="false" customHeight="false" outlineLevel="0" collapsed="false">
      <c r="A1546" s="8" t="n">
        <v>5342007</v>
      </c>
      <c r="B1546" s="6" t="n">
        <v>534</v>
      </c>
      <c r="C1546" s="9" t="s">
        <v>214</v>
      </c>
      <c r="D1546" s="8" t="n">
        <v>12690</v>
      </c>
      <c r="E1546" s="10" t="s">
        <v>248</v>
      </c>
      <c r="F1546" s="10" t="s">
        <v>219</v>
      </c>
      <c r="G1546" s="10" t="s">
        <v>220</v>
      </c>
      <c r="H1546" s="10" t="n">
        <v>611</v>
      </c>
      <c r="I1546" s="11" t="s">
        <v>39</v>
      </c>
      <c r="J1546" s="11" t="n">
        <v>6</v>
      </c>
      <c r="K1546" s="11"/>
      <c r="L1546" s="11"/>
      <c r="M1546" s="11"/>
      <c r="N1546" s="12" t="n">
        <v>10</v>
      </c>
      <c r="O1546" s="12" t="n">
        <v>10</v>
      </c>
      <c r="P1546" s="12" t="n">
        <v>10</v>
      </c>
      <c r="Q1546" s="12" t="n">
        <v>10</v>
      </c>
      <c r="R1546" s="12" t="n">
        <v>10</v>
      </c>
      <c r="S1546" s="12" t="s">
        <v>259</v>
      </c>
      <c r="T1546" s="12" t="n">
        <v>10</v>
      </c>
      <c r="U1546" s="12" t="n">
        <v>10</v>
      </c>
      <c r="V1546" s="12" t="n">
        <v>10</v>
      </c>
      <c r="W1546" s="12" t="n">
        <v>10</v>
      </c>
      <c r="X1546" s="12" t="n">
        <v>10</v>
      </c>
      <c r="Y1546" s="12" t="s">
        <v>259</v>
      </c>
      <c r="Z1546" s="12" t="n">
        <v>10</v>
      </c>
      <c r="AA1546" s="12" t="s">
        <v>259</v>
      </c>
      <c r="AB1546" s="12" t="s">
        <v>259</v>
      </c>
      <c r="AC1546" s="12" t="n">
        <v>7</v>
      </c>
      <c r="AD1546" s="12" t="n">
        <v>10</v>
      </c>
      <c r="AE1546" s="12" t="n">
        <v>7</v>
      </c>
      <c r="AF1546" s="12" t="n">
        <v>10</v>
      </c>
      <c r="AG1546" s="12" t="n">
        <v>10</v>
      </c>
      <c r="AH1546" s="12" t="n">
        <v>1</v>
      </c>
      <c r="AI1546" s="12" t="n">
        <v>1</v>
      </c>
      <c r="AJ1546" s="12" t="n">
        <v>1</v>
      </c>
      <c r="AK1546" s="12" t="n">
        <v>1</v>
      </c>
      <c r="AL1546" s="12" t="n">
        <v>1</v>
      </c>
      <c r="AM1546" s="11"/>
      <c r="AN1546" s="8" t="n">
        <v>4</v>
      </c>
      <c r="AO1546" s="8" t="n">
        <v>4</v>
      </c>
      <c r="AP1546" s="8" t="n">
        <v>4</v>
      </c>
      <c r="AQ1546" s="8" t="n">
        <v>4</v>
      </c>
      <c r="AR1546" s="8" t="n">
        <v>4</v>
      </c>
      <c r="AS1546" s="8" t="n">
        <v>0</v>
      </c>
      <c r="AT1546" s="8" t="n">
        <v>4</v>
      </c>
      <c r="AU1546" s="8" t="n">
        <v>4</v>
      </c>
      <c r="AV1546" s="8" t="n">
        <v>4</v>
      </c>
      <c r="AW1546" s="8" t="n">
        <v>4</v>
      </c>
      <c r="AX1546" s="8" t="n">
        <v>4</v>
      </c>
      <c r="AY1546" s="8" t="n">
        <v>0</v>
      </c>
      <c r="AZ1546" s="8" t="n">
        <v>4</v>
      </c>
      <c r="BA1546" s="8" t="n">
        <v>0</v>
      </c>
      <c r="BB1546" s="8" t="n">
        <v>0</v>
      </c>
      <c r="BC1546" s="8" t="n">
        <v>3</v>
      </c>
      <c r="BD1546" s="8" t="n">
        <v>4</v>
      </c>
      <c r="BE1546" s="8" t="n">
        <v>3</v>
      </c>
      <c r="BF1546" s="8" t="n">
        <v>4</v>
      </c>
      <c r="BG1546" s="8" t="n">
        <v>4</v>
      </c>
      <c r="BH1546" s="8" t="n">
        <v>1</v>
      </c>
      <c r="BI1546" s="8" t="n">
        <v>1</v>
      </c>
      <c r="BJ1546" s="8" t="n">
        <v>1</v>
      </c>
      <c r="BK1546" s="8" t="n">
        <v>1</v>
      </c>
      <c r="BL1546" s="8" t="n">
        <v>1</v>
      </c>
    </row>
    <row r="1547" customFormat="false" ht="12.75" hidden="false" customHeight="false" outlineLevel="0" collapsed="false">
      <c r="A1547" s="8" t="n">
        <v>5342007</v>
      </c>
      <c r="B1547" s="6" t="n">
        <v>534</v>
      </c>
      <c r="C1547" s="9" t="s">
        <v>214</v>
      </c>
      <c r="D1547" s="8" t="n">
        <v>12690</v>
      </c>
      <c r="E1547" s="10" t="s">
        <v>248</v>
      </c>
      <c r="F1547" s="10" t="s">
        <v>219</v>
      </c>
      <c r="G1547" s="10" t="s">
        <v>220</v>
      </c>
      <c r="H1547" s="10" t="n">
        <v>611</v>
      </c>
      <c r="I1547" s="11" t="s">
        <v>39</v>
      </c>
      <c r="J1547" s="11" t="n">
        <v>6</v>
      </c>
      <c r="K1547" s="11"/>
      <c r="L1547" s="11"/>
      <c r="M1547" s="11"/>
      <c r="N1547" s="12" t="n">
        <v>10</v>
      </c>
      <c r="O1547" s="12" t="n">
        <v>10</v>
      </c>
      <c r="P1547" s="12" t="n">
        <v>10</v>
      </c>
      <c r="Q1547" s="12" t="n">
        <v>10</v>
      </c>
      <c r="R1547" s="12" t="n">
        <v>5</v>
      </c>
      <c r="S1547" s="12" t="n">
        <v>7</v>
      </c>
      <c r="T1547" s="12" t="n">
        <v>10</v>
      </c>
      <c r="U1547" s="12" t="n">
        <v>5</v>
      </c>
      <c r="V1547" s="12" t="n">
        <v>2</v>
      </c>
      <c r="W1547" s="12" t="n">
        <v>5</v>
      </c>
      <c r="X1547" s="12" t="n">
        <v>10</v>
      </c>
      <c r="Y1547" s="12" t="n">
        <v>10</v>
      </c>
      <c r="Z1547" s="12" t="n">
        <v>7</v>
      </c>
      <c r="AA1547" s="12" t="n">
        <v>5</v>
      </c>
      <c r="AB1547" s="12" t="n">
        <v>5</v>
      </c>
      <c r="AC1547" s="12" t="n">
        <v>5</v>
      </c>
      <c r="AD1547" s="12" t="n">
        <v>5</v>
      </c>
      <c r="AE1547" s="12" t="n">
        <v>7</v>
      </c>
      <c r="AF1547" s="12" t="n">
        <v>7</v>
      </c>
      <c r="AG1547" s="12" t="n">
        <v>7</v>
      </c>
      <c r="AH1547" s="12" t="n">
        <v>1</v>
      </c>
      <c r="AI1547" s="12" t="n">
        <v>1</v>
      </c>
      <c r="AJ1547" s="12" t="n">
        <v>1</v>
      </c>
      <c r="AK1547" s="12" t="n">
        <v>1</v>
      </c>
      <c r="AL1547" s="12" t="n">
        <v>1</v>
      </c>
      <c r="AM1547" s="11"/>
      <c r="AN1547" s="8" t="n">
        <v>4</v>
      </c>
      <c r="AO1547" s="8" t="n">
        <v>4</v>
      </c>
      <c r="AP1547" s="8" t="n">
        <v>4</v>
      </c>
      <c r="AQ1547" s="8" t="n">
        <v>4</v>
      </c>
      <c r="AR1547" s="8" t="n">
        <v>2</v>
      </c>
      <c r="AS1547" s="8" t="n">
        <v>3</v>
      </c>
      <c r="AT1547" s="8" t="n">
        <v>4</v>
      </c>
      <c r="AU1547" s="8" t="n">
        <v>2</v>
      </c>
      <c r="AV1547" s="8" t="n">
        <v>1</v>
      </c>
      <c r="AW1547" s="8" t="n">
        <v>2</v>
      </c>
      <c r="AX1547" s="8" t="n">
        <v>4</v>
      </c>
      <c r="AY1547" s="8" t="n">
        <v>4</v>
      </c>
      <c r="AZ1547" s="8" t="n">
        <v>3</v>
      </c>
      <c r="BA1547" s="8" t="n">
        <v>2</v>
      </c>
      <c r="BB1547" s="8" t="n">
        <v>2</v>
      </c>
      <c r="BC1547" s="8" t="n">
        <v>2</v>
      </c>
      <c r="BD1547" s="8" t="n">
        <v>2</v>
      </c>
      <c r="BE1547" s="8" t="n">
        <v>3</v>
      </c>
      <c r="BF1547" s="8" t="n">
        <v>3</v>
      </c>
      <c r="BG1547" s="8" t="n">
        <v>3</v>
      </c>
      <c r="BH1547" s="8" t="n">
        <v>1</v>
      </c>
      <c r="BI1547" s="8" t="n">
        <v>1</v>
      </c>
      <c r="BJ1547" s="8" t="n">
        <v>1</v>
      </c>
      <c r="BK1547" s="8" t="n">
        <v>1</v>
      </c>
      <c r="BL1547" s="8" t="n">
        <v>1</v>
      </c>
    </row>
    <row r="1548" customFormat="false" ht="12.75" hidden="false" customHeight="false" outlineLevel="0" collapsed="false">
      <c r="A1548" s="8" t="n">
        <v>5342007</v>
      </c>
      <c r="B1548" s="6" t="n">
        <v>534</v>
      </c>
      <c r="C1548" s="9" t="s">
        <v>214</v>
      </c>
      <c r="D1548" s="8" t="n">
        <v>12690</v>
      </c>
      <c r="E1548" s="10" t="s">
        <v>248</v>
      </c>
      <c r="F1548" s="10" t="s">
        <v>219</v>
      </c>
      <c r="G1548" s="10" t="s">
        <v>220</v>
      </c>
      <c r="H1548" s="10" t="n">
        <v>611</v>
      </c>
      <c r="I1548" s="11" t="s">
        <v>39</v>
      </c>
      <c r="J1548" s="11" t="n">
        <v>6</v>
      </c>
      <c r="K1548" s="11"/>
      <c r="L1548" s="11"/>
      <c r="M1548" s="11"/>
      <c r="N1548" s="12" t="n">
        <v>7</v>
      </c>
      <c r="O1548" s="12" t="n">
        <v>7</v>
      </c>
      <c r="P1548" s="12" t="n">
        <v>10</v>
      </c>
      <c r="Q1548" s="12" t="n">
        <v>7</v>
      </c>
      <c r="R1548" s="12" t="n">
        <v>7</v>
      </c>
      <c r="S1548" s="12" t="s">
        <v>259</v>
      </c>
      <c r="T1548" s="12" t="n">
        <v>7</v>
      </c>
      <c r="U1548" s="12" t="n">
        <v>7</v>
      </c>
      <c r="V1548" s="12" t="n">
        <v>7</v>
      </c>
      <c r="W1548" s="12" t="n">
        <v>7</v>
      </c>
      <c r="X1548" s="12" t="n">
        <v>7</v>
      </c>
      <c r="Y1548" s="12" t="s">
        <v>259</v>
      </c>
      <c r="Z1548" s="12" t="n">
        <v>10</v>
      </c>
      <c r="AA1548" s="12" t="s">
        <v>259</v>
      </c>
      <c r="AB1548" s="12" t="s">
        <v>259</v>
      </c>
      <c r="AC1548" s="12" t="n">
        <v>7</v>
      </c>
      <c r="AD1548" s="12" t="n">
        <v>7</v>
      </c>
      <c r="AE1548" s="12" t="n">
        <v>7</v>
      </c>
      <c r="AF1548" s="12" t="n">
        <v>7</v>
      </c>
      <c r="AG1548" s="12" t="n">
        <v>7</v>
      </c>
      <c r="AH1548" s="12" t="n">
        <v>1</v>
      </c>
      <c r="AI1548" s="12" t="n">
        <v>1</v>
      </c>
      <c r="AJ1548" s="12" t="n">
        <v>1</v>
      </c>
      <c r="AK1548" s="12" t="n">
        <v>1</v>
      </c>
      <c r="AL1548" s="12" t="n">
        <v>1</v>
      </c>
      <c r="AM1548" s="11"/>
      <c r="AN1548" s="8" t="n">
        <v>3</v>
      </c>
      <c r="AO1548" s="8" t="n">
        <v>3</v>
      </c>
      <c r="AP1548" s="8" t="n">
        <v>4</v>
      </c>
      <c r="AQ1548" s="8" t="n">
        <v>3</v>
      </c>
      <c r="AR1548" s="8" t="n">
        <v>3</v>
      </c>
      <c r="AS1548" s="8" t="n">
        <v>0</v>
      </c>
      <c r="AT1548" s="8" t="n">
        <v>3</v>
      </c>
      <c r="AU1548" s="8" t="n">
        <v>3</v>
      </c>
      <c r="AV1548" s="8" t="n">
        <v>3</v>
      </c>
      <c r="AW1548" s="8" t="n">
        <v>3</v>
      </c>
      <c r="AX1548" s="8" t="n">
        <v>3</v>
      </c>
      <c r="AY1548" s="8" t="n">
        <v>0</v>
      </c>
      <c r="AZ1548" s="8" t="n">
        <v>4</v>
      </c>
      <c r="BA1548" s="8" t="n">
        <v>0</v>
      </c>
      <c r="BB1548" s="8" t="n">
        <v>0</v>
      </c>
      <c r="BC1548" s="8" t="n">
        <v>3</v>
      </c>
      <c r="BD1548" s="8" t="n">
        <v>3</v>
      </c>
      <c r="BE1548" s="8" t="n">
        <v>3</v>
      </c>
      <c r="BF1548" s="8" t="n">
        <v>3</v>
      </c>
      <c r="BG1548" s="8" t="n">
        <v>3</v>
      </c>
      <c r="BH1548" s="8" t="n">
        <v>1</v>
      </c>
      <c r="BI1548" s="8" t="n">
        <v>1</v>
      </c>
      <c r="BJ1548" s="8" t="n">
        <v>1</v>
      </c>
      <c r="BK1548" s="8" t="n">
        <v>1</v>
      </c>
      <c r="BL1548" s="8" t="n">
        <v>1</v>
      </c>
    </row>
    <row r="1549" customFormat="false" ht="12.75" hidden="false" customHeight="false" outlineLevel="0" collapsed="false">
      <c r="A1549" s="8" t="n">
        <v>5342007</v>
      </c>
      <c r="B1549" s="6" t="n">
        <v>534</v>
      </c>
      <c r="C1549" s="9" t="s">
        <v>214</v>
      </c>
      <c r="D1549" s="8" t="n">
        <v>12690</v>
      </c>
      <c r="E1549" s="10" t="s">
        <v>248</v>
      </c>
      <c r="F1549" s="10" t="s">
        <v>219</v>
      </c>
      <c r="G1549" s="10" t="s">
        <v>220</v>
      </c>
      <c r="H1549" s="10" t="n">
        <v>611</v>
      </c>
      <c r="I1549" s="11" t="s">
        <v>39</v>
      </c>
      <c r="J1549" s="11" t="n">
        <v>6</v>
      </c>
      <c r="K1549" s="11"/>
      <c r="L1549" s="11"/>
      <c r="M1549" s="11"/>
      <c r="N1549" s="12" t="n">
        <v>7</v>
      </c>
      <c r="O1549" s="12" t="n">
        <v>7</v>
      </c>
      <c r="P1549" s="12" t="n">
        <v>10</v>
      </c>
      <c r="Q1549" s="12" t="n">
        <v>7</v>
      </c>
      <c r="R1549" s="12" t="n">
        <v>7</v>
      </c>
      <c r="S1549" s="12" t="s">
        <v>259</v>
      </c>
      <c r="T1549" s="12" t="n">
        <v>7</v>
      </c>
      <c r="U1549" s="12" t="n">
        <v>7</v>
      </c>
      <c r="V1549" s="12" t="n">
        <v>7</v>
      </c>
      <c r="W1549" s="12" t="n">
        <v>7</v>
      </c>
      <c r="X1549" s="12" t="n">
        <v>7</v>
      </c>
      <c r="Y1549" s="12" t="s">
        <v>259</v>
      </c>
      <c r="Z1549" s="12" t="n">
        <v>10</v>
      </c>
      <c r="AA1549" s="12" t="s">
        <v>259</v>
      </c>
      <c r="AB1549" s="12" t="s">
        <v>259</v>
      </c>
      <c r="AC1549" s="12" t="n">
        <v>10</v>
      </c>
      <c r="AD1549" s="12" t="n">
        <v>7</v>
      </c>
      <c r="AE1549" s="12" t="n">
        <v>7</v>
      </c>
      <c r="AF1549" s="12" t="n">
        <v>7</v>
      </c>
      <c r="AG1549" s="12" t="n">
        <v>7</v>
      </c>
      <c r="AH1549" s="12" t="n">
        <v>1</v>
      </c>
      <c r="AI1549" s="12" t="n">
        <v>1</v>
      </c>
      <c r="AJ1549" s="12" t="n">
        <v>1</v>
      </c>
      <c r="AK1549" s="12" t="n">
        <v>1</v>
      </c>
      <c r="AL1549" s="12" t="n">
        <v>1</v>
      </c>
      <c r="AM1549" s="11"/>
      <c r="AN1549" s="8" t="n">
        <v>3</v>
      </c>
      <c r="AO1549" s="8" t="n">
        <v>3</v>
      </c>
      <c r="AP1549" s="8" t="n">
        <v>4</v>
      </c>
      <c r="AQ1549" s="8" t="n">
        <v>3</v>
      </c>
      <c r="AR1549" s="8" t="n">
        <v>3</v>
      </c>
      <c r="AS1549" s="8" t="n">
        <v>0</v>
      </c>
      <c r="AT1549" s="8" t="n">
        <v>3</v>
      </c>
      <c r="AU1549" s="8" t="n">
        <v>3</v>
      </c>
      <c r="AV1549" s="8" t="n">
        <v>3</v>
      </c>
      <c r="AW1549" s="8" t="n">
        <v>3</v>
      </c>
      <c r="AX1549" s="8" t="n">
        <v>3</v>
      </c>
      <c r="AY1549" s="8" t="n">
        <v>0</v>
      </c>
      <c r="AZ1549" s="8" t="n">
        <v>4</v>
      </c>
      <c r="BA1549" s="8" t="n">
        <v>0</v>
      </c>
      <c r="BB1549" s="8" t="n">
        <v>0</v>
      </c>
      <c r="BC1549" s="8" t="n">
        <v>4</v>
      </c>
      <c r="BD1549" s="8" t="n">
        <v>3</v>
      </c>
      <c r="BE1549" s="8" t="n">
        <v>3</v>
      </c>
      <c r="BF1549" s="8" t="n">
        <v>3</v>
      </c>
      <c r="BG1549" s="8" t="n">
        <v>3</v>
      </c>
      <c r="BH1549" s="8" t="n">
        <v>1</v>
      </c>
      <c r="BI1549" s="8" t="n">
        <v>1</v>
      </c>
      <c r="BJ1549" s="8" t="n">
        <v>1</v>
      </c>
      <c r="BK1549" s="8" t="n">
        <v>1</v>
      </c>
      <c r="BL1549" s="8" t="n">
        <v>1</v>
      </c>
    </row>
    <row r="1550" customFormat="false" ht="12.75" hidden="false" customHeight="false" outlineLevel="0" collapsed="false">
      <c r="A1550" s="8" t="n">
        <v>5342007</v>
      </c>
      <c r="B1550" s="6" t="n">
        <v>534</v>
      </c>
      <c r="C1550" s="9" t="s">
        <v>214</v>
      </c>
      <c r="D1550" s="8" t="n">
        <v>12690</v>
      </c>
      <c r="E1550" s="10" t="s">
        <v>248</v>
      </c>
      <c r="F1550" s="10" t="s">
        <v>219</v>
      </c>
      <c r="G1550" s="10" t="s">
        <v>220</v>
      </c>
      <c r="H1550" s="10" t="n">
        <v>611</v>
      </c>
      <c r="I1550" s="11" t="s">
        <v>39</v>
      </c>
      <c r="J1550" s="11" t="n">
        <v>6</v>
      </c>
      <c r="K1550" s="11"/>
      <c r="L1550" s="11"/>
      <c r="M1550" s="11"/>
      <c r="N1550" s="12" t="n">
        <v>5</v>
      </c>
      <c r="O1550" s="12" t="n">
        <v>5</v>
      </c>
      <c r="P1550" s="12" t="n">
        <v>7</v>
      </c>
      <c r="Q1550" s="12" t="n">
        <v>5</v>
      </c>
      <c r="R1550" s="12" t="n">
        <v>5</v>
      </c>
      <c r="S1550" s="12" t="n">
        <v>7</v>
      </c>
      <c r="T1550" s="12" t="n">
        <v>5</v>
      </c>
      <c r="U1550" s="12" t="n">
        <v>5</v>
      </c>
      <c r="V1550" s="12" t="n">
        <v>5</v>
      </c>
      <c r="W1550" s="12" t="n">
        <v>7</v>
      </c>
      <c r="X1550" s="12" t="n">
        <v>10</v>
      </c>
      <c r="Y1550" s="12" t="n">
        <v>5</v>
      </c>
      <c r="Z1550" s="12" t="n">
        <v>7</v>
      </c>
      <c r="AA1550" s="12" t="n">
        <v>10</v>
      </c>
      <c r="AB1550" s="12" t="n">
        <v>7</v>
      </c>
      <c r="AC1550" s="12" t="n">
        <v>7</v>
      </c>
      <c r="AD1550" s="12" t="n">
        <v>5</v>
      </c>
      <c r="AE1550" s="12" t="n">
        <v>5</v>
      </c>
      <c r="AF1550" s="12" t="n">
        <v>5</v>
      </c>
      <c r="AG1550" s="12" t="n">
        <v>10</v>
      </c>
      <c r="AH1550" s="12" t="n">
        <v>1</v>
      </c>
      <c r="AI1550" s="12" t="n">
        <v>0</v>
      </c>
      <c r="AJ1550" s="12" t="n">
        <v>1</v>
      </c>
      <c r="AK1550" s="12" t="n">
        <v>1</v>
      </c>
      <c r="AL1550" s="12" t="n">
        <v>1</v>
      </c>
      <c r="AM1550" s="11"/>
      <c r="AN1550" s="8" t="n">
        <v>2</v>
      </c>
      <c r="AO1550" s="8" t="n">
        <v>2</v>
      </c>
      <c r="AP1550" s="8" t="n">
        <v>3</v>
      </c>
      <c r="AQ1550" s="8" t="n">
        <v>2</v>
      </c>
      <c r="AR1550" s="8" t="n">
        <v>2</v>
      </c>
      <c r="AS1550" s="8" t="n">
        <v>3</v>
      </c>
      <c r="AT1550" s="8" t="n">
        <v>2</v>
      </c>
      <c r="AU1550" s="8" t="n">
        <v>2</v>
      </c>
      <c r="AV1550" s="8" t="n">
        <v>2</v>
      </c>
      <c r="AW1550" s="8" t="n">
        <v>3</v>
      </c>
      <c r="AX1550" s="8" t="n">
        <v>4</v>
      </c>
      <c r="AY1550" s="8" t="n">
        <v>2</v>
      </c>
      <c r="AZ1550" s="8" t="n">
        <v>3</v>
      </c>
      <c r="BA1550" s="8" t="n">
        <v>4</v>
      </c>
      <c r="BB1550" s="8" t="n">
        <v>3</v>
      </c>
      <c r="BC1550" s="8" t="n">
        <v>3</v>
      </c>
      <c r="BD1550" s="8" t="n">
        <v>2</v>
      </c>
      <c r="BE1550" s="8" t="n">
        <v>2</v>
      </c>
      <c r="BF1550" s="8" t="n">
        <v>2</v>
      </c>
      <c r="BG1550" s="8" t="n">
        <v>4</v>
      </c>
      <c r="BH1550" s="8" t="n">
        <v>1</v>
      </c>
      <c r="BI1550" s="8" t="n">
        <v>0</v>
      </c>
      <c r="BJ1550" s="8" t="n">
        <v>1</v>
      </c>
      <c r="BK1550" s="8" t="n">
        <v>1</v>
      </c>
      <c r="BL1550" s="8" t="n">
        <v>1</v>
      </c>
    </row>
    <row r="1551" customFormat="false" ht="12.75" hidden="false" customHeight="false" outlineLevel="0" collapsed="false">
      <c r="A1551" s="8" t="n">
        <v>5342007</v>
      </c>
      <c r="B1551" s="6" t="n">
        <v>534</v>
      </c>
      <c r="C1551" s="9" t="s">
        <v>214</v>
      </c>
      <c r="D1551" s="8" t="n">
        <v>12690</v>
      </c>
      <c r="E1551" s="10" t="s">
        <v>248</v>
      </c>
      <c r="F1551" s="10" t="s">
        <v>219</v>
      </c>
      <c r="G1551" s="10" t="s">
        <v>220</v>
      </c>
      <c r="H1551" s="10" t="n">
        <v>611</v>
      </c>
      <c r="I1551" s="11" t="s">
        <v>39</v>
      </c>
      <c r="J1551" s="11" t="n">
        <v>6</v>
      </c>
      <c r="K1551" s="11"/>
      <c r="L1551" s="11"/>
      <c r="M1551" s="11"/>
      <c r="N1551" s="12" t="n">
        <v>5</v>
      </c>
      <c r="O1551" s="12" t="n">
        <v>7</v>
      </c>
      <c r="P1551" s="12" t="n">
        <v>7</v>
      </c>
      <c r="Q1551" s="12" t="n">
        <v>5</v>
      </c>
      <c r="R1551" s="12" t="n">
        <v>7</v>
      </c>
      <c r="S1551" s="12" t="s">
        <v>259</v>
      </c>
      <c r="T1551" s="12" t="n">
        <v>10</v>
      </c>
      <c r="U1551" s="12" t="n">
        <v>10</v>
      </c>
      <c r="V1551" s="12" t="n">
        <v>5</v>
      </c>
      <c r="W1551" s="12" t="n">
        <v>7</v>
      </c>
      <c r="X1551" s="12" t="n">
        <v>7</v>
      </c>
      <c r="Y1551" s="12" t="n">
        <v>10</v>
      </c>
      <c r="Z1551" s="12" t="n">
        <v>10</v>
      </c>
      <c r="AA1551" s="12" t="n">
        <v>10</v>
      </c>
      <c r="AB1551" s="12" t="s">
        <v>259</v>
      </c>
      <c r="AC1551" s="12" t="n">
        <v>7</v>
      </c>
      <c r="AD1551" s="12" t="n">
        <v>7</v>
      </c>
      <c r="AE1551" s="12" t="n">
        <v>10</v>
      </c>
      <c r="AF1551" s="12" t="n">
        <v>7</v>
      </c>
      <c r="AG1551" s="12" t="n">
        <v>10</v>
      </c>
      <c r="AH1551" s="12" t="n">
        <v>1</v>
      </c>
      <c r="AI1551" s="12" t="n">
        <v>0</v>
      </c>
      <c r="AJ1551" s="12" t="n">
        <v>1</v>
      </c>
      <c r="AK1551" s="12" t="n">
        <v>1</v>
      </c>
      <c r="AL1551" s="12" t="n">
        <v>1</v>
      </c>
      <c r="AM1551" s="11"/>
      <c r="AN1551" s="8" t="n">
        <v>2</v>
      </c>
      <c r="AO1551" s="8" t="n">
        <v>3</v>
      </c>
      <c r="AP1551" s="8" t="n">
        <v>3</v>
      </c>
      <c r="AQ1551" s="8" t="n">
        <v>2</v>
      </c>
      <c r="AR1551" s="8" t="n">
        <v>3</v>
      </c>
      <c r="AS1551" s="8" t="n">
        <v>0</v>
      </c>
      <c r="AT1551" s="8" t="n">
        <v>4</v>
      </c>
      <c r="AU1551" s="8" t="n">
        <v>4</v>
      </c>
      <c r="AV1551" s="8" t="n">
        <v>2</v>
      </c>
      <c r="AW1551" s="8" t="n">
        <v>3</v>
      </c>
      <c r="AX1551" s="8" t="n">
        <v>3</v>
      </c>
      <c r="AY1551" s="8" t="n">
        <v>4</v>
      </c>
      <c r="AZ1551" s="8" t="n">
        <v>4</v>
      </c>
      <c r="BA1551" s="8" t="n">
        <v>4</v>
      </c>
      <c r="BB1551" s="8" t="n">
        <v>0</v>
      </c>
      <c r="BC1551" s="8" t="n">
        <v>3</v>
      </c>
      <c r="BD1551" s="8" t="n">
        <v>3</v>
      </c>
      <c r="BE1551" s="8" t="n">
        <v>4</v>
      </c>
      <c r="BF1551" s="8" t="n">
        <v>3</v>
      </c>
      <c r="BG1551" s="8" t="n">
        <v>4</v>
      </c>
      <c r="BH1551" s="8" t="n">
        <v>1</v>
      </c>
      <c r="BI1551" s="8" t="n">
        <v>0</v>
      </c>
      <c r="BJ1551" s="8" t="n">
        <v>1</v>
      </c>
      <c r="BK1551" s="8" t="n">
        <v>1</v>
      </c>
      <c r="BL1551" s="8" t="n">
        <v>1</v>
      </c>
    </row>
    <row r="1552" customFormat="false" ht="12.75" hidden="false" customHeight="false" outlineLevel="0" collapsed="false">
      <c r="A1552" s="8" t="n">
        <v>5342007</v>
      </c>
      <c r="B1552" s="6" t="n">
        <v>534</v>
      </c>
      <c r="C1552" s="9" t="s">
        <v>214</v>
      </c>
      <c r="D1552" s="8" t="n">
        <v>12690</v>
      </c>
      <c r="E1552" s="10" t="s">
        <v>248</v>
      </c>
      <c r="F1552" s="10" t="s">
        <v>219</v>
      </c>
      <c r="G1552" s="10" t="s">
        <v>220</v>
      </c>
      <c r="H1552" s="10" t="n">
        <v>611</v>
      </c>
      <c r="I1552" s="11" t="s">
        <v>39</v>
      </c>
      <c r="J1552" s="11" t="n">
        <v>6</v>
      </c>
      <c r="K1552" s="11"/>
      <c r="L1552" s="11"/>
      <c r="M1552" s="11"/>
      <c r="N1552" s="12" t="n">
        <v>2</v>
      </c>
      <c r="O1552" s="12" t="n">
        <v>2</v>
      </c>
      <c r="P1552" s="12" t="n">
        <v>5</v>
      </c>
      <c r="Q1552" s="12" t="n">
        <v>2</v>
      </c>
      <c r="R1552" s="12" t="n">
        <v>2</v>
      </c>
      <c r="S1552" s="12" t="n">
        <v>2</v>
      </c>
      <c r="T1552" s="12" t="n">
        <v>2</v>
      </c>
      <c r="U1552" s="12" t="n">
        <v>2</v>
      </c>
      <c r="V1552" s="12" t="n">
        <v>2</v>
      </c>
      <c r="W1552" s="12" t="n">
        <v>2</v>
      </c>
      <c r="X1552" s="12" t="n">
        <v>2</v>
      </c>
      <c r="Y1552" s="12" t="n">
        <v>2</v>
      </c>
      <c r="Z1552" s="12" t="n">
        <v>2</v>
      </c>
      <c r="AA1552" s="12" t="n">
        <v>2</v>
      </c>
      <c r="AB1552" s="12" t="n">
        <v>2</v>
      </c>
      <c r="AC1552" s="12" t="n">
        <v>2</v>
      </c>
      <c r="AD1552" s="12" t="n">
        <v>2</v>
      </c>
      <c r="AE1552" s="12" t="n">
        <v>2</v>
      </c>
      <c r="AF1552" s="12" t="n">
        <v>2</v>
      </c>
      <c r="AG1552" s="12" t="n">
        <v>2</v>
      </c>
      <c r="AH1552" s="12" t="n">
        <v>1</v>
      </c>
      <c r="AI1552" s="12" t="n">
        <v>1</v>
      </c>
      <c r="AJ1552" s="12" t="n">
        <v>1</v>
      </c>
      <c r="AK1552" s="12" t="n">
        <v>1</v>
      </c>
      <c r="AL1552" s="12" t="n">
        <v>1</v>
      </c>
      <c r="AM1552" s="11"/>
      <c r="AN1552" s="8" t="n">
        <v>1</v>
      </c>
      <c r="AO1552" s="8" t="n">
        <v>1</v>
      </c>
      <c r="AP1552" s="8" t="n">
        <v>2</v>
      </c>
      <c r="AQ1552" s="8" t="n">
        <v>1</v>
      </c>
      <c r="AR1552" s="8" t="n">
        <v>1</v>
      </c>
      <c r="AS1552" s="8" t="n">
        <v>1</v>
      </c>
      <c r="AT1552" s="8" t="n">
        <v>1</v>
      </c>
      <c r="AU1552" s="8" t="n">
        <v>1</v>
      </c>
      <c r="AV1552" s="8" t="n">
        <v>1</v>
      </c>
      <c r="AW1552" s="8" t="n">
        <v>1</v>
      </c>
      <c r="AX1552" s="8" t="n">
        <v>1</v>
      </c>
      <c r="AY1552" s="8" t="n">
        <v>1</v>
      </c>
      <c r="AZ1552" s="8" t="n">
        <v>1</v>
      </c>
      <c r="BA1552" s="8" t="n">
        <v>1</v>
      </c>
      <c r="BB1552" s="8" t="n">
        <v>1</v>
      </c>
      <c r="BC1552" s="8" t="n">
        <v>1</v>
      </c>
      <c r="BD1552" s="8" t="n">
        <v>1</v>
      </c>
      <c r="BE1552" s="8" t="n">
        <v>1</v>
      </c>
      <c r="BF1552" s="8" t="n">
        <v>1</v>
      </c>
      <c r="BG1552" s="8" t="n">
        <v>1</v>
      </c>
      <c r="BH1552" s="8" t="n">
        <v>1</v>
      </c>
      <c r="BI1552" s="8" t="n">
        <v>1</v>
      </c>
      <c r="BJ1552" s="8" t="n">
        <v>1</v>
      </c>
      <c r="BK1552" s="8" t="n">
        <v>1</v>
      </c>
      <c r="BL1552" s="8" t="n">
        <v>1</v>
      </c>
    </row>
    <row r="1553" customFormat="false" ht="12.75" hidden="false" customHeight="false" outlineLevel="0" collapsed="false">
      <c r="A1553" s="8" t="n">
        <v>5342007</v>
      </c>
      <c r="B1553" s="6" t="n">
        <v>534</v>
      </c>
      <c r="C1553" s="9" t="s">
        <v>214</v>
      </c>
      <c r="D1553" s="8" t="n">
        <v>12690</v>
      </c>
      <c r="E1553" s="10" t="s">
        <v>248</v>
      </c>
      <c r="F1553" s="10" t="s">
        <v>219</v>
      </c>
      <c r="G1553" s="10" t="s">
        <v>220</v>
      </c>
      <c r="H1553" s="10" t="n">
        <v>611</v>
      </c>
      <c r="I1553" s="11" t="s">
        <v>39</v>
      </c>
      <c r="J1553" s="11" t="n">
        <v>6</v>
      </c>
      <c r="K1553" s="11"/>
      <c r="L1553" s="11"/>
      <c r="M1553" s="11"/>
      <c r="N1553" s="12" t="n">
        <v>2</v>
      </c>
      <c r="O1553" s="12" t="n">
        <v>10</v>
      </c>
      <c r="P1553" s="12" t="n">
        <v>10</v>
      </c>
      <c r="Q1553" s="12" t="n">
        <v>7</v>
      </c>
      <c r="R1553" s="12" t="n">
        <v>5</v>
      </c>
      <c r="S1553" s="12" t="s">
        <v>259</v>
      </c>
      <c r="T1553" s="12" t="n">
        <v>7</v>
      </c>
      <c r="U1553" s="12" t="n">
        <v>10</v>
      </c>
      <c r="V1553" s="12" t="n">
        <v>7</v>
      </c>
      <c r="W1553" s="12" t="n">
        <v>2</v>
      </c>
      <c r="X1553" s="12" t="n">
        <v>7</v>
      </c>
      <c r="Y1553" s="12" t="s">
        <v>259</v>
      </c>
      <c r="Z1553" s="12" t="n">
        <v>10</v>
      </c>
      <c r="AA1553" s="12" t="s">
        <v>259</v>
      </c>
      <c r="AB1553" s="12" t="n">
        <v>10</v>
      </c>
      <c r="AC1553" s="12" t="n">
        <v>10</v>
      </c>
      <c r="AD1553" s="12" t="n">
        <v>7</v>
      </c>
      <c r="AE1553" s="12" t="n">
        <v>10</v>
      </c>
      <c r="AF1553" s="12" t="n">
        <v>10</v>
      </c>
      <c r="AG1553" s="12" t="n">
        <v>7</v>
      </c>
      <c r="AH1553" s="12" t="n">
        <v>1</v>
      </c>
      <c r="AI1553" s="12" t="n">
        <v>0</v>
      </c>
      <c r="AJ1553" s="12" t="n">
        <v>1</v>
      </c>
      <c r="AK1553" s="12" t="n">
        <v>1</v>
      </c>
      <c r="AL1553" s="12" t="n">
        <v>1</v>
      </c>
      <c r="AM1553" s="11"/>
      <c r="AN1553" s="8" t="n">
        <v>1</v>
      </c>
      <c r="AO1553" s="8" t="n">
        <v>4</v>
      </c>
      <c r="AP1553" s="8" t="n">
        <v>4</v>
      </c>
      <c r="AQ1553" s="8" t="n">
        <v>3</v>
      </c>
      <c r="AR1553" s="8" t="n">
        <v>2</v>
      </c>
      <c r="AS1553" s="8" t="n">
        <v>0</v>
      </c>
      <c r="AT1553" s="8" t="n">
        <v>3</v>
      </c>
      <c r="AU1553" s="8" t="n">
        <v>4</v>
      </c>
      <c r="AV1553" s="8" t="n">
        <v>3</v>
      </c>
      <c r="AW1553" s="8" t="n">
        <v>1</v>
      </c>
      <c r="AX1553" s="8" t="n">
        <v>3</v>
      </c>
      <c r="AY1553" s="8" t="n">
        <v>0</v>
      </c>
      <c r="AZ1553" s="8" t="n">
        <v>4</v>
      </c>
      <c r="BA1553" s="8" t="n">
        <v>0</v>
      </c>
      <c r="BB1553" s="8" t="n">
        <v>4</v>
      </c>
      <c r="BC1553" s="8" t="n">
        <v>4</v>
      </c>
      <c r="BD1553" s="8" t="n">
        <v>3</v>
      </c>
      <c r="BE1553" s="8" t="n">
        <v>4</v>
      </c>
      <c r="BF1553" s="8" t="n">
        <v>4</v>
      </c>
      <c r="BG1553" s="8" t="n">
        <v>3</v>
      </c>
      <c r="BH1553" s="8" t="n">
        <v>1</v>
      </c>
      <c r="BI1553" s="8" t="n">
        <v>0</v>
      </c>
      <c r="BJ1553" s="8" t="n">
        <v>1</v>
      </c>
      <c r="BK1553" s="8" t="n">
        <v>1</v>
      </c>
      <c r="BL1553" s="8" t="n">
        <v>1</v>
      </c>
    </row>
    <row r="1554" customFormat="false" ht="12.75" hidden="false" customHeight="false" outlineLevel="0" collapsed="false">
      <c r="A1554" s="8" t="n">
        <v>5342007</v>
      </c>
      <c r="B1554" s="6" t="n">
        <v>534</v>
      </c>
      <c r="C1554" s="9" t="s">
        <v>214</v>
      </c>
      <c r="D1554" s="8" t="n">
        <v>12690</v>
      </c>
      <c r="E1554" s="10" t="s">
        <v>248</v>
      </c>
      <c r="F1554" s="10" t="s">
        <v>219</v>
      </c>
      <c r="G1554" s="10" t="s">
        <v>220</v>
      </c>
      <c r="H1554" s="10" t="n">
        <v>611</v>
      </c>
      <c r="I1554" s="11" t="s">
        <v>39</v>
      </c>
      <c r="J1554" s="11" t="n">
        <v>6</v>
      </c>
      <c r="K1554" s="11"/>
      <c r="L1554" s="11"/>
      <c r="M1554" s="11"/>
      <c r="N1554" s="12" t="n">
        <v>5</v>
      </c>
      <c r="O1554" s="12" t="n">
        <v>7</v>
      </c>
      <c r="P1554" s="12" t="n">
        <v>10</v>
      </c>
      <c r="Q1554" s="12" t="n">
        <v>7</v>
      </c>
      <c r="R1554" s="12" t="n">
        <v>5</v>
      </c>
      <c r="S1554" s="12" t="s">
        <v>259</v>
      </c>
      <c r="T1554" s="12" t="n">
        <v>7</v>
      </c>
      <c r="U1554" s="12" t="n">
        <v>5</v>
      </c>
      <c r="V1554" s="12" t="n">
        <v>7</v>
      </c>
      <c r="W1554" s="12" t="n">
        <v>7</v>
      </c>
      <c r="X1554" s="12" t="n">
        <v>7</v>
      </c>
      <c r="Y1554" s="12" t="s">
        <v>259</v>
      </c>
      <c r="Z1554" s="12" t="n">
        <v>7</v>
      </c>
      <c r="AA1554" s="12" t="s">
        <v>259</v>
      </c>
      <c r="AB1554" s="12" t="s">
        <v>259</v>
      </c>
      <c r="AC1554" s="12" t="n">
        <v>7</v>
      </c>
      <c r="AD1554" s="12" t="n">
        <v>2</v>
      </c>
      <c r="AE1554" s="12" t="n">
        <v>10</v>
      </c>
      <c r="AF1554" s="12" t="n">
        <v>7</v>
      </c>
      <c r="AG1554" s="12" t="n">
        <v>7</v>
      </c>
      <c r="AH1554" s="12" t="n">
        <v>1</v>
      </c>
      <c r="AI1554" s="12" t="n">
        <v>0</v>
      </c>
      <c r="AJ1554" s="12" t="n">
        <v>1</v>
      </c>
      <c r="AK1554" s="12" t="n">
        <v>1</v>
      </c>
      <c r="AL1554" s="12" t="n">
        <v>1</v>
      </c>
      <c r="AM1554" s="11"/>
      <c r="AN1554" s="8" t="n">
        <v>2</v>
      </c>
      <c r="AO1554" s="8" t="n">
        <v>3</v>
      </c>
      <c r="AP1554" s="8" t="n">
        <v>4</v>
      </c>
      <c r="AQ1554" s="8" t="n">
        <v>3</v>
      </c>
      <c r="AR1554" s="8" t="n">
        <v>2</v>
      </c>
      <c r="AS1554" s="8" t="n">
        <v>0</v>
      </c>
      <c r="AT1554" s="8" t="n">
        <v>3</v>
      </c>
      <c r="AU1554" s="8" t="n">
        <v>2</v>
      </c>
      <c r="AV1554" s="8" t="n">
        <v>3</v>
      </c>
      <c r="AW1554" s="8" t="n">
        <v>3</v>
      </c>
      <c r="AX1554" s="8" t="n">
        <v>3</v>
      </c>
      <c r="AY1554" s="8" t="n">
        <v>0</v>
      </c>
      <c r="AZ1554" s="8" t="n">
        <v>3</v>
      </c>
      <c r="BA1554" s="8" t="n">
        <v>0</v>
      </c>
      <c r="BB1554" s="8" t="n">
        <v>0</v>
      </c>
      <c r="BC1554" s="8" t="n">
        <v>3</v>
      </c>
      <c r="BD1554" s="8" t="n">
        <v>1</v>
      </c>
      <c r="BE1554" s="8" t="n">
        <v>4</v>
      </c>
      <c r="BF1554" s="8" t="n">
        <v>3</v>
      </c>
      <c r="BG1554" s="8" t="n">
        <v>3</v>
      </c>
      <c r="BH1554" s="8" t="n">
        <v>1</v>
      </c>
      <c r="BI1554" s="8" t="n">
        <v>0</v>
      </c>
      <c r="BJ1554" s="8" t="n">
        <v>1</v>
      </c>
      <c r="BK1554" s="8" t="n">
        <v>1</v>
      </c>
      <c r="BL1554" s="8" t="n">
        <v>1</v>
      </c>
    </row>
    <row r="1555" customFormat="false" ht="12.75" hidden="false" customHeight="false" outlineLevel="0" collapsed="false">
      <c r="A1555" s="8" t="n">
        <v>5342007</v>
      </c>
      <c r="B1555" s="6" t="n">
        <v>534</v>
      </c>
      <c r="C1555" s="9" t="s">
        <v>214</v>
      </c>
      <c r="D1555" s="8" t="n">
        <v>12690</v>
      </c>
      <c r="E1555" s="10" t="s">
        <v>248</v>
      </c>
      <c r="F1555" s="10" t="s">
        <v>219</v>
      </c>
      <c r="G1555" s="10" t="s">
        <v>220</v>
      </c>
      <c r="H1555" s="10" t="n">
        <v>611</v>
      </c>
      <c r="I1555" s="11" t="s">
        <v>39</v>
      </c>
      <c r="J1555" s="11" t="n">
        <v>6</v>
      </c>
      <c r="K1555" s="11"/>
      <c r="L1555" s="11"/>
      <c r="M1555" s="11"/>
      <c r="N1555" s="12" t="n">
        <v>7</v>
      </c>
      <c r="O1555" s="12" t="n">
        <v>5</v>
      </c>
      <c r="P1555" s="12" t="n">
        <v>10</v>
      </c>
      <c r="Q1555" s="12" t="n">
        <v>5</v>
      </c>
      <c r="R1555" s="12" t="n">
        <v>5</v>
      </c>
      <c r="S1555" s="12" t="n">
        <v>5</v>
      </c>
      <c r="T1555" s="12" t="n">
        <v>7</v>
      </c>
      <c r="U1555" s="12" t="n">
        <v>7</v>
      </c>
      <c r="V1555" s="12" t="n">
        <v>5</v>
      </c>
      <c r="W1555" s="12" t="n">
        <v>5</v>
      </c>
      <c r="X1555" s="12" t="n">
        <v>5</v>
      </c>
      <c r="Y1555" s="12" t="n">
        <v>7</v>
      </c>
      <c r="Z1555" s="12" t="n">
        <v>7</v>
      </c>
      <c r="AA1555" s="12" t="n">
        <v>7</v>
      </c>
      <c r="AB1555" s="12" t="n">
        <v>5</v>
      </c>
      <c r="AC1555" s="12" t="n">
        <v>5</v>
      </c>
      <c r="AD1555" s="12" t="n">
        <v>7</v>
      </c>
      <c r="AE1555" s="12" t="n">
        <v>7</v>
      </c>
      <c r="AF1555" s="12" t="n">
        <v>5</v>
      </c>
      <c r="AG1555" s="12" t="n">
        <v>5</v>
      </c>
      <c r="AH1555" s="12" t="n">
        <v>1</v>
      </c>
      <c r="AI1555" s="12" t="n">
        <v>1</v>
      </c>
      <c r="AJ1555" s="12" t="n">
        <v>1</v>
      </c>
      <c r="AK1555" s="12" t="n">
        <v>1</v>
      </c>
      <c r="AL1555" s="12" t="n">
        <v>1</v>
      </c>
      <c r="AM1555" s="11"/>
      <c r="AN1555" s="8" t="n">
        <v>3</v>
      </c>
      <c r="AO1555" s="8" t="n">
        <v>2</v>
      </c>
      <c r="AP1555" s="8" t="n">
        <v>4</v>
      </c>
      <c r="AQ1555" s="8" t="n">
        <v>2</v>
      </c>
      <c r="AR1555" s="8" t="n">
        <v>2</v>
      </c>
      <c r="AS1555" s="8" t="n">
        <v>2</v>
      </c>
      <c r="AT1555" s="8" t="n">
        <v>3</v>
      </c>
      <c r="AU1555" s="8" t="n">
        <v>3</v>
      </c>
      <c r="AV1555" s="8" t="n">
        <v>2</v>
      </c>
      <c r="AW1555" s="8" t="n">
        <v>2</v>
      </c>
      <c r="AX1555" s="8" t="n">
        <v>2</v>
      </c>
      <c r="AY1555" s="8" t="n">
        <v>3</v>
      </c>
      <c r="AZ1555" s="8" t="n">
        <v>3</v>
      </c>
      <c r="BA1555" s="8" t="n">
        <v>3</v>
      </c>
      <c r="BB1555" s="8" t="n">
        <v>2</v>
      </c>
      <c r="BC1555" s="8" t="n">
        <v>2</v>
      </c>
      <c r="BD1555" s="8" t="n">
        <v>3</v>
      </c>
      <c r="BE1555" s="8" t="n">
        <v>3</v>
      </c>
      <c r="BF1555" s="8" t="n">
        <v>2</v>
      </c>
      <c r="BG1555" s="8" t="n">
        <v>2</v>
      </c>
      <c r="BH1555" s="8" t="n">
        <v>1</v>
      </c>
      <c r="BI1555" s="8" t="n">
        <v>1</v>
      </c>
      <c r="BJ1555" s="8" t="n">
        <v>1</v>
      </c>
      <c r="BK1555" s="8" t="n">
        <v>1</v>
      </c>
      <c r="BL1555" s="8" t="n">
        <v>1</v>
      </c>
    </row>
    <row r="1556" customFormat="false" ht="12.75" hidden="false" customHeight="false" outlineLevel="0" collapsed="false">
      <c r="A1556" s="8" t="n">
        <v>5342007</v>
      </c>
      <c r="B1556" s="6" t="n">
        <v>534</v>
      </c>
      <c r="C1556" s="9" t="s">
        <v>214</v>
      </c>
      <c r="D1556" s="8" t="n">
        <v>12685</v>
      </c>
      <c r="E1556" s="10" t="s">
        <v>249</v>
      </c>
      <c r="F1556" s="10" t="s">
        <v>224</v>
      </c>
      <c r="G1556" s="10" t="s">
        <v>225</v>
      </c>
      <c r="H1556" s="10" t="n">
        <v>323</v>
      </c>
      <c r="I1556" s="11" t="s">
        <v>39</v>
      </c>
      <c r="J1556" s="11" t="n">
        <v>6</v>
      </c>
      <c r="K1556" s="11"/>
      <c r="L1556" s="11"/>
      <c r="M1556" s="11"/>
      <c r="N1556" s="12" t="n">
        <v>5</v>
      </c>
      <c r="O1556" s="12" t="n">
        <v>7</v>
      </c>
      <c r="P1556" s="12" t="n">
        <v>7</v>
      </c>
      <c r="Q1556" s="12" t="n">
        <v>7</v>
      </c>
      <c r="R1556" s="12" t="n">
        <v>7</v>
      </c>
      <c r="S1556" s="12" t="n">
        <v>7</v>
      </c>
      <c r="T1556" s="12" t="n">
        <v>7</v>
      </c>
      <c r="U1556" s="12" t="n">
        <v>5</v>
      </c>
      <c r="V1556" s="12" t="n">
        <v>7</v>
      </c>
      <c r="W1556" s="12" t="n">
        <v>7</v>
      </c>
      <c r="X1556" s="12" t="n">
        <v>5</v>
      </c>
      <c r="Y1556" s="12" t="n">
        <v>7</v>
      </c>
      <c r="Z1556" s="12" t="n">
        <v>7</v>
      </c>
      <c r="AA1556" s="12" t="n">
        <v>7</v>
      </c>
      <c r="AB1556" s="12" t="n">
        <v>7</v>
      </c>
      <c r="AC1556" s="12" t="n">
        <v>5</v>
      </c>
      <c r="AD1556" s="12" t="n">
        <v>7</v>
      </c>
      <c r="AE1556" s="12" t="n">
        <v>7</v>
      </c>
      <c r="AF1556" s="12" t="n">
        <v>5</v>
      </c>
      <c r="AG1556" s="12" t="n">
        <v>5</v>
      </c>
      <c r="AH1556" s="12" t="n">
        <v>1</v>
      </c>
      <c r="AI1556" s="12" t="n">
        <v>1</v>
      </c>
      <c r="AJ1556" s="12" t="n">
        <v>1</v>
      </c>
      <c r="AK1556" s="12" t="n">
        <v>1</v>
      </c>
      <c r="AL1556" s="12" t="n">
        <v>1</v>
      </c>
      <c r="AM1556" s="11"/>
      <c r="AN1556" s="8" t="n">
        <v>2</v>
      </c>
      <c r="AO1556" s="8" t="n">
        <v>3</v>
      </c>
      <c r="AP1556" s="8" t="n">
        <v>3</v>
      </c>
      <c r="AQ1556" s="8" t="n">
        <v>3</v>
      </c>
      <c r="AR1556" s="8" t="n">
        <v>3</v>
      </c>
      <c r="AS1556" s="8" t="n">
        <v>3</v>
      </c>
      <c r="AT1556" s="8" t="n">
        <v>3</v>
      </c>
      <c r="AU1556" s="8" t="n">
        <v>2</v>
      </c>
      <c r="AV1556" s="8" t="n">
        <v>3</v>
      </c>
      <c r="AW1556" s="8" t="n">
        <v>3</v>
      </c>
      <c r="AX1556" s="8" t="n">
        <v>2</v>
      </c>
      <c r="AY1556" s="8" t="n">
        <v>3</v>
      </c>
      <c r="AZ1556" s="8" t="n">
        <v>3</v>
      </c>
      <c r="BA1556" s="8" t="n">
        <v>3</v>
      </c>
      <c r="BB1556" s="8" t="n">
        <v>3</v>
      </c>
      <c r="BC1556" s="8" t="n">
        <v>2</v>
      </c>
      <c r="BD1556" s="8" t="n">
        <v>3</v>
      </c>
      <c r="BE1556" s="8" t="n">
        <v>3</v>
      </c>
      <c r="BF1556" s="8" t="n">
        <v>2</v>
      </c>
      <c r="BG1556" s="8" t="n">
        <v>2</v>
      </c>
      <c r="BH1556" s="8" t="n">
        <v>1</v>
      </c>
      <c r="BI1556" s="8" t="n">
        <v>1</v>
      </c>
      <c r="BJ1556" s="8" t="n">
        <v>1</v>
      </c>
      <c r="BK1556" s="8" t="n">
        <v>1</v>
      </c>
      <c r="BL1556" s="8" t="n">
        <v>1</v>
      </c>
    </row>
    <row r="1557" customFormat="false" ht="12.75" hidden="false" customHeight="false" outlineLevel="0" collapsed="false">
      <c r="A1557" s="8" t="n">
        <v>5342007</v>
      </c>
      <c r="B1557" s="6" t="n">
        <v>534</v>
      </c>
      <c r="C1557" s="9" t="s">
        <v>214</v>
      </c>
      <c r="D1557" s="8" t="n">
        <v>12685</v>
      </c>
      <c r="E1557" s="10" t="s">
        <v>249</v>
      </c>
      <c r="F1557" s="10" t="s">
        <v>224</v>
      </c>
      <c r="G1557" s="10" t="s">
        <v>225</v>
      </c>
      <c r="H1557" s="10" t="n">
        <v>323</v>
      </c>
      <c r="I1557" s="11" t="s">
        <v>39</v>
      </c>
      <c r="J1557" s="11" t="n">
        <v>6</v>
      </c>
      <c r="K1557" s="11"/>
      <c r="L1557" s="11"/>
      <c r="M1557" s="11"/>
      <c r="N1557" s="12" t="n">
        <v>7</v>
      </c>
      <c r="O1557" s="12" t="n">
        <v>7</v>
      </c>
      <c r="P1557" s="12" t="n">
        <v>10</v>
      </c>
      <c r="Q1557" s="12" t="n">
        <v>7</v>
      </c>
      <c r="R1557" s="12" t="n">
        <v>7</v>
      </c>
      <c r="S1557" s="12" t="n">
        <v>7</v>
      </c>
      <c r="T1557" s="12" t="n">
        <v>7</v>
      </c>
      <c r="U1557" s="12" t="n">
        <v>7</v>
      </c>
      <c r="V1557" s="12" t="n">
        <v>7</v>
      </c>
      <c r="W1557" s="12" t="n">
        <v>7</v>
      </c>
      <c r="X1557" s="12" t="n">
        <v>7</v>
      </c>
      <c r="Y1557" s="12" t="n">
        <v>7</v>
      </c>
      <c r="Z1557" s="12" t="n">
        <v>7</v>
      </c>
      <c r="AA1557" s="12" t="n">
        <v>7</v>
      </c>
      <c r="AB1557" s="12" t="n">
        <v>7</v>
      </c>
      <c r="AC1557" s="12" t="n">
        <v>7</v>
      </c>
      <c r="AD1557" s="12" t="n">
        <v>7</v>
      </c>
      <c r="AE1557" s="12" t="n">
        <v>7</v>
      </c>
      <c r="AF1557" s="12" t="n">
        <v>5</v>
      </c>
      <c r="AG1557" s="12" t="n">
        <v>10</v>
      </c>
      <c r="AH1557" s="12" t="n">
        <v>1</v>
      </c>
      <c r="AI1557" s="12" t="n">
        <v>0</v>
      </c>
      <c r="AJ1557" s="12" t="n">
        <v>1</v>
      </c>
      <c r="AK1557" s="12" t="n">
        <v>1</v>
      </c>
      <c r="AL1557" s="12" t="n">
        <v>1</v>
      </c>
      <c r="AM1557" s="11"/>
      <c r="AN1557" s="8" t="n">
        <v>3</v>
      </c>
      <c r="AO1557" s="8" t="n">
        <v>3</v>
      </c>
      <c r="AP1557" s="8" t="n">
        <v>4</v>
      </c>
      <c r="AQ1557" s="8" t="n">
        <v>3</v>
      </c>
      <c r="AR1557" s="8" t="n">
        <v>3</v>
      </c>
      <c r="AS1557" s="8" t="n">
        <v>3</v>
      </c>
      <c r="AT1557" s="8" t="n">
        <v>3</v>
      </c>
      <c r="AU1557" s="8" t="n">
        <v>3</v>
      </c>
      <c r="AV1557" s="8" t="n">
        <v>3</v>
      </c>
      <c r="AW1557" s="8" t="n">
        <v>3</v>
      </c>
      <c r="AX1557" s="8" t="n">
        <v>3</v>
      </c>
      <c r="AY1557" s="8" t="n">
        <v>3</v>
      </c>
      <c r="AZ1557" s="8" t="n">
        <v>3</v>
      </c>
      <c r="BA1557" s="8" t="n">
        <v>3</v>
      </c>
      <c r="BB1557" s="8" t="n">
        <v>3</v>
      </c>
      <c r="BC1557" s="8" t="n">
        <v>3</v>
      </c>
      <c r="BD1557" s="8" t="n">
        <v>3</v>
      </c>
      <c r="BE1557" s="8" t="n">
        <v>3</v>
      </c>
      <c r="BF1557" s="8" t="n">
        <v>2</v>
      </c>
      <c r="BG1557" s="8" t="n">
        <v>4</v>
      </c>
      <c r="BH1557" s="8" t="n">
        <v>1</v>
      </c>
      <c r="BI1557" s="8" t="n">
        <v>0</v>
      </c>
      <c r="BJ1557" s="8" t="n">
        <v>1</v>
      </c>
      <c r="BK1557" s="8" t="n">
        <v>1</v>
      </c>
      <c r="BL1557" s="8" t="n">
        <v>1</v>
      </c>
    </row>
    <row r="1558" customFormat="false" ht="12.75" hidden="false" customHeight="false" outlineLevel="0" collapsed="false">
      <c r="A1558" s="8" t="n">
        <v>5342007</v>
      </c>
      <c r="B1558" s="6" t="n">
        <v>534</v>
      </c>
      <c r="C1558" s="9" t="s">
        <v>214</v>
      </c>
      <c r="D1558" s="8" t="n">
        <v>12685</v>
      </c>
      <c r="E1558" s="10" t="s">
        <v>249</v>
      </c>
      <c r="F1558" s="10" t="s">
        <v>224</v>
      </c>
      <c r="G1558" s="10" t="s">
        <v>225</v>
      </c>
      <c r="H1558" s="10" t="n">
        <v>323</v>
      </c>
      <c r="I1558" s="11" t="s">
        <v>39</v>
      </c>
      <c r="J1558" s="11" t="n">
        <v>6</v>
      </c>
      <c r="K1558" s="11"/>
      <c r="L1558" s="11"/>
      <c r="M1558" s="11"/>
      <c r="N1558" s="12" t="n">
        <v>7</v>
      </c>
      <c r="O1558" s="12" t="n">
        <v>10</v>
      </c>
      <c r="P1558" s="12" t="n">
        <v>7</v>
      </c>
      <c r="Q1558" s="12" t="n">
        <v>5</v>
      </c>
      <c r="R1558" s="12" t="n">
        <v>7</v>
      </c>
      <c r="S1558" s="12" t="n">
        <v>7</v>
      </c>
      <c r="T1558" s="12" t="n">
        <v>7</v>
      </c>
      <c r="U1558" s="12" t="n">
        <v>7</v>
      </c>
      <c r="V1558" s="12" t="n">
        <v>10</v>
      </c>
      <c r="W1558" s="12" t="n">
        <v>5</v>
      </c>
      <c r="X1558" s="12" t="n">
        <v>5</v>
      </c>
      <c r="Y1558" s="12" t="n">
        <v>7</v>
      </c>
      <c r="Z1558" s="12" t="n">
        <v>7</v>
      </c>
      <c r="AA1558" s="12" t="n">
        <v>7</v>
      </c>
      <c r="AB1558" s="12" t="n">
        <v>5</v>
      </c>
      <c r="AC1558" s="12" t="n">
        <v>5</v>
      </c>
      <c r="AD1558" s="12" t="n">
        <v>7</v>
      </c>
      <c r="AE1558" s="12" t="n">
        <v>7</v>
      </c>
      <c r="AF1558" s="12" t="n">
        <v>7</v>
      </c>
      <c r="AG1558" s="12" t="n">
        <v>7</v>
      </c>
      <c r="AH1558" s="12" t="n">
        <v>1</v>
      </c>
      <c r="AI1558" s="12" t="n">
        <v>0</v>
      </c>
      <c r="AJ1558" s="12" t="n">
        <v>1</v>
      </c>
      <c r="AK1558" s="12" t="n">
        <v>1</v>
      </c>
      <c r="AL1558" s="12" t="n">
        <v>1</v>
      </c>
      <c r="AM1558" s="11"/>
      <c r="AN1558" s="8" t="n">
        <v>3</v>
      </c>
      <c r="AO1558" s="8" t="n">
        <v>4</v>
      </c>
      <c r="AP1558" s="8" t="n">
        <v>3</v>
      </c>
      <c r="AQ1558" s="8" t="n">
        <v>2</v>
      </c>
      <c r="AR1558" s="8" t="n">
        <v>3</v>
      </c>
      <c r="AS1558" s="8" t="n">
        <v>3</v>
      </c>
      <c r="AT1558" s="8" t="n">
        <v>3</v>
      </c>
      <c r="AU1558" s="8" t="n">
        <v>3</v>
      </c>
      <c r="AV1558" s="8" t="n">
        <v>4</v>
      </c>
      <c r="AW1558" s="8" t="n">
        <v>2</v>
      </c>
      <c r="AX1558" s="8" t="n">
        <v>2</v>
      </c>
      <c r="AY1558" s="8" t="n">
        <v>3</v>
      </c>
      <c r="AZ1558" s="8" t="n">
        <v>3</v>
      </c>
      <c r="BA1558" s="8" t="n">
        <v>3</v>
      </c>
      <c r="BB1558" s="8" t="n">
        <v>2</v>
      </c>
      <c r="BC1558" s="8" t="n">
        <v>2</v>
      </c>
      <c r="BD1558" s="8" t="n">
        <v>3</v>
      </c>
      <c r="BE1558" s="8" t="n">
        <v>3</v>
      </c>
      <c r="BF1558" s="8" t="n">
        <v>3</v>
      </c>
      <c r="BG1558" s="8" t="n">
        <v>3</v>
      </c>
      <c r="BH1558" s="8" t="n">
        <v>1</v>
      </c>
      <c r="BI1558" s="8" t="n">
        <v>0</v>
      </c>
      <c r="BJ1558" s="8" t="n">
        <v>1</v>
      </c>
      <c r="BK1558" s="8" t="n">
        <v>1</v>
      </c>
      <c r="BL1558" s="8" t="n">
        <v>1</v>
      </c>
    </row>
    <row r="1559" customFormat="false" ht="12.75" hidden="false" customHeight="false" outlineLevel="0" collapsed="false">
      <c r="A1559" s="8" t="n">
        <v>5342007</v>
      </c>
      <c r="B1559" s="6" t="n">
        <v>534</v>
      </c>
      <c r="C1559" s="9" t="s">
        <v>214</v>
      </c>
      <c r="D1559" s="8" t="n">
        <v>12685</v>
      </c>
      <c r="E1559" s="10" t="s">
        <v>249</v>
      </c>
      <c r="F1559" s="10" t="s">
        <v>224</v>
      </c>
      <c r="G1559" s="10" t="s">
        <v>225</v>
      </c>
      <c r="H1559" s="10" t="n">
        <v>323</v>
      </c>
      <c r="I1559" s="11" t="s">
        <v>39</v>
      </c>
      <c r="J1559" s="11" t="n">
        <v>6</v>
      </c>
      <c r="K1559" s="11"/>
      <c r="L1559" s="11"/>
      <c r="M1559" s="11"/>
      <c r="N1559" s="12" t="n">
        <v>10</v>
      </c>
      <c r="O1559" s="12" t="n">
        <v>5</v>
      </c>
      <c r="P1559" s="12" t="n">
        <v>10</v>
      </c>
      <c r="Q1559" s="12" t="n">
        <v>10</v>
      </c>
      <c r="R1559" s="12" t="n">
        <v>10</v>
      </c>
      <c r="S1559" s="12" t="n">
        <v>2</v>
      </c>
      <c r="T1559" s="12" t="n">
        <v>7</v>
      </c>
      <c r="U1559" s="12" t="n">
        <v>10</v>
      </c>
      <c r="V1559" s="12" t="n">
        <v>2</v>
      </c>
      <c r="W1559" s="12" t="n">
        <v>2</v>
      </c>
      <c r="X1559" s="12" t="n">
        <v>10</v>
      </c>
      <c r="Y1559" s="12" t="s">
        <v>259</v>
      </c>
      <c r="Z1559" s="12" t="n">
        <v>10</v>
      </c>
      <c r="AA1559" s="12" t="s">
        <v>259</v>
      </c>
      <c r="AB1559" s="12" t="s">
        <v>259</v>
      </c>
      <c r="AC1559" s="12" t="n">
        <v>5</v>
      </c>
      <c r="AD1559" s="12" t="n">
        <v>7</v>
      </c>
      <c r="AE1559" s="12" t="n">
        <v>10</v>
      </c>
      <c r="AF1559" s="12" t="n">
        <v>7</v>
      </c>
      <c r="AG1559" s="12" t="n">
        <v>10</v>
      </c>
      <c r="AH1559" s="12" t="n">
        <v>1</v>
      </c>
      <c r="AI1559" s="12" t="n">
        <v>0</v>
      </c>
      <c r="AJ1559" s="12" t="n">
        <v>1</v>
      </c>
      <c r="AK1559" s="12" t="n">
        <v>1</v>
      </c>
      <c r="AL1559" s="12" t="n">
        <v>1</v>
      </c>
      <c r="AM1559" s="11"/>
      <c r="AN1559" s="8" t="n">
        <v>4</v>
      </c>
      <c r="AO1559" s="8" t="n">
        <v>2</v>
      </c>
      <c r="AP1559" s="8" t="n">
        <v>4</v>
      </c>
      <c r="AQ1559" s="8" t="n">
        <v>4</v>
      </c>
      <c r="AR1559" s="8" t="n">
        <v>4</v>
      </c>
      <c r="AS1559" s="8" t="n">
        <v>1</v>
      </c>
      <c r="AT1559" s="8" t="n">
        <v>3</v>
      </c>
      <c r="AU1559" s="8" t="n">
        <v>4</v>
      </c>
      <c r="AV1559" s="8" t="n">
        <v>1</v>
      </c>
      <c r="AW1559" s="8" t="n">
        <v>1</v>
      </c>
      <c r="AX1559" s="8" t="n">
        <v>4</v>
      </c>
      <c r="AY1559" s="8" t="n">
        <v>0</v>
      </c>
      <c r="AZ1559" s="8" t="n">
        <v>4</v>
      </c>
      <c r="BA1559" s="8" t="n">
        <v>0</v>
      </c>
      <c r="BB1559" s="8" t="n">
        <v>0</v>
      </c>
      <c r="BC1559" s="8" t="n">
        <v>2</v>
      </c>
      <c r="BD1559" s="8" t="n">
        <v>3</v>
      </c>
      <c r="BE1559" s="8" t="n">
        <v>4</v>
      </c>
      <c r="BF1559" s="8" t="n">
        <v>3</v>
      </c>
      <c r="BG1559" s="8" t="n">
        <v>4</v>
      </c>
      <c r="BH1559" s="8" t="n">
        <v>1</v>
      </c>
      <c r="BI1559" s="8" t="n">
        <v>0</v>
      </c>
      <c r="BJ1559" s="8" t="n">
        <v>1</v>
      </c>
      <c r="BK1559" s="8" t="n">
        <v>1</v>
      </c>
      <c r="BL1559" s="8" t="n">
        <v>1</v>
      </c>
    </row>
    <row r="1560" customFormat="false" ht="12.75" hidden="false" customHeight="false" outlineLevel="0" collapsed="false">
      <c r="A1560" s="8" t="n">
        <v>5342007</v>
      </c>
      <c r="B1560" s="6" t="n">
        <v>534</v>
      </c>
      <c r="C1560" s="9" t="s">
        <v>214</v>
      </c>
      <c r="D1560" s="8" t="n">
        <v>12685</v>
      </c>
      <c r="E1560" s="10" t="s">
        <v>249</v>
      </c>
      <c r="F1560" s="10" t="s">
        <v>224</v>
      </c>
      <c r="G1560" s="10" t="s">
        <v>225</v>
      </c>
      <c r="H1560" s="10" t="n">
        <v>323</v>
      </c>
      <c r="I1560" s="11" t="s">
        <v>39</v>
      </c>
      <c r="J1560" s="11" t="n">
        <v>6</v>
      </c>
      <c r="K1560" s="11"/>
      <c r="L1560" s="11"/>
      <c r="M1560" s="11"/>
      <c r="N1560" s="12" t="n">
        <v>7</v>
      </c>
      <c r="O1560" s="12" t="n">
        <v>5</v>
      </c>
      <c r="P1560" s="12" t="n">
        <v>10</v>
      </c>
      <c r="Q1560" s="12" t="n">
        <v>5</v>
      </c>
      <c r="R1560" s="12" t="n">
        <v>7</v>
      </c>
      <c r="S1560" s="12" t="n">
        <v>7</v>
      </c>
      <c r="T1560" s="12" t="n">
        <v>7</v>
      </c>
      <c r="U1560" s="12" t="n">
        <v>7</v>
      </c>
      <c r="V1560" s="12" t="n">
        <v>7</v>
      </c>
      <c r="W1560" s="12" t="n">
        <v>7</v>
      </c>
      <c r="X1560" s="12" t="n">
        <v>7</v>
      </c>
      <c r="Y1560" s="12" t="n">
        <v>7</v>
      </c>
      <c r="Z1560" s="12" t="n">
        <v>5</v>
      </c>
      <c r="AA1560" s="12" t="n">
        <v>10</v>
      </c>
      <c r="AB1560" s="12" t="n">
        <v>5</v>
      </c>
      <c r="AC1560" s="12" t="n">
        <v>7</v>
      </c>
      <c r="AD1560" s="12" t="n">
        <v>7</v>
      </c>
      <c r="AE1560" s="12" t="n">
        <v>7</v>
      </c>
      <c r="AF1560" s="12" t="n">
        <v>5</v>
      </c>
      <c r="AG1560" s="12" t="n">
        <v>5</v>
      </c>
      <c r="AH1560" s="12" t="n">
        <v>0</v>
      </c>
      <c r="AI1560" s="12" t="n">
        <v>0</v>
      </c>
      <c r="AJ1560" s="12" t="n">
        <v>1</v>
      </c>
      <c r="AK1560" s="12" t="n">
        <v>0</v>
      </c>
      <c r="AL1560" s="12" t="n">
        <v>1</v>
      </c>
      <c r="AM1560" s="11"/>
      <c r="AN1560" s="8" t="n">
        <v>3</v>
      </c>
      <c r="AO1560" s="8" t="n">
        <v>2</v>
      </c>
      <c r="AP1560" s="8" t="n">
        <v>4</v>
      </c>
      <c r="AQ1560" s="8" t="n">
        <v>2</v>
      </c>
      <c r="AR1560" s="8" t="n">
        <v>3</v>
      </c>
      <c r="AS1560" s="8" t="n">
        <v>3</v>
      </c>
      <c r="AT1560" s="8" t="n">
        <v>3</v>
      </c>
      <c r="AU1560" s="8" t="n">
        <v>3</v>
      </c>
      <c r="AV1560" s="8" t="n">
        <v>3</v>
      </c>
      <c r="AW1560" s="8" t="n">
        <v>3</v>
      </c>
      <c r="AX1560" s="8" t="n">
        <v>3</v>
      </c>
      <c r="AY1560" s="8" t="n">
        <v>3</v>
      </c>
      <c r="AZ1560" s="8" t="n">
        <v>2</v>
      </c>
      <c r="BA1560" s="8" t="n">
        <v>4</v>
      </c>
      <c r="BB1560" s="8" t="n">
        <v>2</v>
      </c>
      <c r="BC1560" s="8" t="n">
        <v>3</v>
      </c>
      <c r="BD1560" s="8" t="n">
        <v>3</v>
      </c>
      <c r="BE1560" s="8" t="n">
        <v>3</v>
      </c>
      <c r="BF1560" s="8" t="n">
        <v>2</v>
      </c>
      <c r="BG1560" s="8" t="n">
        <v>2</v>
      </c>
      <c r="BH1560" s="8" t="n">
        <v>0</v>
      </c>
      <c r="BI1560" s="8" t="n">
        <v>0</v>
      </c>
      <c r="BJ1560" s="8" t="n">
        <v>1</v>
      </c>
      <c r="BK1560" s="8" t="n">
        <v>0</v>
      </c>
      <c r="BL1560" s="8" t="n">
        <v>1</v>
      </c>
    </row>
    <row r="1561" customFormat="false" ht="12.75" hidden="false" customHeight="false" outlineLevel="0" collapsed="false">
      <c r="A1561" s="8" t="n">
        <v>5342007</v>
      </c>
      <c r="B1561" s="6" t="n">
        <v>534</v>
      </c>
      <c r="C1561" s="9" t="s">
        <v>214</v>
      </c>
      <c r="D1561" s="8" t="n">
        <v>12685</v>
      </c>
      <c r="E1561" s="10" t="s">
        <v>249</v>
      </c>
      <c r="F1561" s="10" t="s">
        <v>224</v>
      </c>
      <c r="G1561" s="10" t="s">
        <v>225</v>
      </c>
      <c r="H1561" s="10" t="n">
        <v>323</v>
      </c>
      <c r="I1561" s="11" t="s">
        <v>39</v>
      </c>
      <c r="J1561" s="11" t="n">
        <v>6</v>
      </c>
      <c r="K1561" s="11"/>
      <c r="L1561" s="11"/>
      <c r="M1561" s="11"/>
      <c r="N1561" s="12" t="n">
        <v>10</v>
      </c>
      <c r="O1561" s="12" t="n">
        <v>5</v>
      </c>
      <c r="P1561" s="12" t="n">
        <v>10</v>
      </c>
      <c r="Q1561" s="12" t="n">
        <v>10</v>
      </c>
      <c r="R1561" s="12" t="n">
        <v>10</v>
      </c>
      <c r="S1561" s="12" t="s">
        <v>259</v>
      </c>
      <c r="T1561" s="12" t="n">
        <v>10</v>
      </c>
      <c r="U1561" s="12" t="n">
        <v>10</v>
      </c>
      <c r="V1561" s="12" t="n">
        <v>10</v>
      </c>
      <c r="W1561" s="12" t="n">
        <v>10</v>
      </c>
      <c r="X1561" s="12" t="n">
        <v>10</v>
      </c>
      <c r="Y1561" s="12" t="s">
        <v>259</v>
      </c>
      <c r="Z1561" s="12" t="n">
        <v>10</v>
      </c>
      <c r="AA1561" s="12" t="n">
        <v>10</v>
      </c>
      <c r="AB1561" s="12" t="n">
        <v>10</v>
      </c>
      <c r="AC1561" s="12" t="n">
        <v>10</v>
      </c>
      <c r="AD1561" s="12" t="n">
        <v>10</v>
      </c>
      <c r="AE1561" s="12" t="n">
        <v>10</v>
      </c>
      <c r="AF1561" s="12" t="n">
        <v>10</v>
      </c>
      <c r="AG1561" s="12" t="n">
        <v>10</v>
      </c>
      <c r="AH1561" s="12" t="n">
        <v>1</v>
      </c>
      <c r="AI1561" s="12" t="n">
        <v>0</v>
      </c>
      <c r="AJ1561" s="12" t="n">
        <v>1</v>
      </c>
      <c r="AK1561" s="12" t="n">
        <v>1</v>
      </c>
      <c r="AL1561" s="12" t="n">
        <v>1</v>
      </c>
      <c r="AM1561" s="11"/>
      <c r="AN1561" s="8" t="n">
        <v>4</v>
      </c>
      <c r="AO1561" s="8" t="n">
        <v>2</v>
      </c>
      <c r="AP1561" s="8" t="n">
        <v>4</v>
      </c>
      <c r="AQ1561" s="8" t="n">
        <v>4</v>
      </c>
      <c r="AR1561" s="8" t="n">
        <v>4</v>
      </c>
      <c r="AS1561" s="8" t="n">
        <v>0</v>
      </c>
      <c r="AT1561" s="8" t="n">
        <v>4</v>
      </c>
      <c r="AU1561" s="8" t="n">
        <v>4</v>
      </c>
      <c r="AV1561" s="8" t="n">
        <v>4</v>
      </c>
      <c r="AW1561" s="8" t="n">
        <v>4</v>
      </c>
      <c r="AX1561" s="8" t="n">
        <v>4</v>
      </c>
      <c r="AY1561" s="8" t="n">
        <v>0</v>
      </c>
      <c r="AZ1561" s="8" t="n">
        <v>4</v>
      </c>
      <c r="BA1561" s="8" t="n">
        <v>4</v>
      </c>
      <c r="BB1561" s="8" t="n">
        <v>4</v>
      </c>
      <c r="BC1561" s="8" t="n">
        <v>4</v>
      </c>
      <c r="BD1561" s="8" t="n">
        <v>4</v>
      </c>
      <c r="BE1561" s="8" t="n">
        <v>4</v>
      </c>
      <c r="BF1561" s="8" t="n">
        <v>4</v>
      </c>
      <c r="BG1561" s="8" t="n">
        <v>4</v>
      </c>
      <c r="BH1561" s="8" t="n">
        <v>1</v>
      </c>
      <c r="BI1561" s="8" t="n">
        <v>0</v>
      </c>
      <c r="BJ1561" s="8" t="n">
        <v>1</v>
      </c>
      <c r="BK1561" s="8" t="n">
        <v>1</v>
      </c>
      <c r="BL1561" s="8" t="n">
        <v>1</v>
      </c>
    </row>
    <row r="1562" customFormat="false" ht="12.75" hidden="false" customHeight="false" outlineLevel="0" collapsed="false">
      <c r="A1562" s="8" t="n">
        <v>5342007</v>
      </c>
      <c r="B1562" s="6" t="n">
        <v>534</v>
      </c>
      <c r="C1562" s="9" t="s">
        <v>214</v>
      </c>
      <c r="D1562" s="8" t="n">
        <v>12685</v>
      </c>
      <c r="E1562" s="10" t="s">
        <v>249</v>
      </c>
      <c r="F1562" s="10" t="s">
        <v>224</v>
      </c>
      <c r="G1562" s="10" t="s">
        <v>225</v>
      </c>
      <c r="H1562" s="10" t="n">
        <v>323</v>
      </c>
      <c r="I1562" s="11" t="s">
        <v>39</v>
      </c>
      <c r="J1562" s="11" t="n">
        <v>6</v>
      </c>
      <c r="K1562" s="11"/>
      <c r="L1562" s="11"/>
      <c r="M1562" s="11"/>
      <c r="N1562" s="12" t="n">
        <v>7</v>
      </c>
      <c r="O1562" s="12" t="n">
        <v>7</v>
      </c>
      <c r="P1562" s="12" t="n">
        <v>10</v>
      </c>
      <c r="Q1562" s="12" t="n">
        <v>7</v>
      </c>
      <c r="R1562" s="12" t="n">
        <v>7</v>
      </c>
      <c r="S1562" s="12" t="n">
        <v>7</v>
      </c>
      <c r="T1562" s="12" t="n">
        <v>7</v>
      </c>
      <c r="U1562" s="12" t="n">
        <v>7</v>
      </c>
      <c r="V1562" s="12" t="n">
        <v>7</v>
      </c>
      <c r="W1562" s="12" t="n">
        <v>7</v>
      </c>
      <c r="X1562" s="12" t="n">
        <v>7</v>
      </c>
      <c r="Y1562" s="12" t="n">
        <v>7</v>
      </c>
      <c r="Z1562" s="12" t="n">
        <v>10</v>
      </c>
      <c r="AA1562" s="12" t="n">
        <v>7</v>
      </c>
      <c r="AB1562" s="12" t="n">
        <v>7</v>
      </c>
      <c r="AC1562" s="12" t="n">
        <v>7</v>
      </c>
      <c r="AD1562" s="12" t="n">
        <v>5</v>
      </c>
      <c r="AE1562" s="12" t="n">
        <v>7</v>
      </c>
      <c r="AF1562" s="12" t="n">
        <v>7</v>
      </c>
      <c r="AG1562" s="12" t="n">
        <v>7</v>
      </c>
      <c r="AH1562" s="12" t="n">
        <v>1</v>
      </c>
      <c r="AI1562" s="12" t="n">
        <v>0</v>
      </c>
      <c r="AJ1562" s="12" t="n">
        <v>1</v>
      </c>
      <c r="AK1562" s="12" t="n">
        <v>1</v>
      </c>
      <c r="AL1562" s="12" t="n">
        <v>1</v>
      </c>
      <c r="AM1562" s="11"/>
      <c r="AN1562" s="8" t="n">
        <v>3</v>
      </c>
      <c r="AO1562" s="8" t="n">
        <v>3</v>
      </c>
      <c r="AP1562" s="8" t="n">
        <v>4</v>
      </c>
      <c r="AQ1562" s="8" t="n">
        <v>3</v>
      </c>
      <c r="AR1562" s="8" t="n">
        <v>3</v>
      </c>
      <c r="AS1562" s="8" t="n">
        <v>3</v>
      </c>
      <c r="AT1562" s="8" t="n">
        <v>3</v>
      </c>
      <c r="AU1562" s="8" t="n">
        <v>3</v>
      </c>
      <c r="AV1562" s="8" t="n">
        <v>3</v>
      </c>
      <c r="AW1562" s="8" t="n">
        <v>3</v>
      </c>
      <c r="AX1562" s="8" t="n">
        <v>3</v>
      </c>
      <c r="AY1562" s="8" t="n">
        <v>3</v>
      </c>
      <c r="AZ1562" s="8" t="n">
        <v>4</v>
      </c>
      <c r="BA1562" s="8" t="n">
        <v>3</v>
      </c>
      <c r="BB1562" s="8" t="n">
        <v>3</v>
      </c>
      <c r="BC1562" s="8" t="n">
        <v>3</v>
      </c>
      <c r="BD1562" s="8" t="n">
        <v>2</v>
      </c>
      <c r="BE1562" s="8" t="n">
        <v>3</v>
      </c>
      <c r="BF1562" s="8" t="n">
        <v>3</v>
      </c>
      <c r="BG1562" s="8" t="n">
        <v>3</v>
      </c>
      <c r="BH1562" s="8" t="n">
        <v>1</v>
      </c>
      <c r="BI1562" s="8" t="n">
        <v>0</v>
      </c>
      <c r="BJ1562" s="8" t="n">
        <v>1</v>
      </c>
      <c r="BK1562" s="8" t="n">
        <v>1</v>
      </c>
      <c r="BL1562" s="8" t="n">
        <v>1</v>
      </c>
    </row>
    <row r="1563" customFormat="false" ht="12.75" hidden="false" customHeight="false" outlineLevel="0" collapsed="false">
      <c r="A1563" s="8" t="n">
        <v>5342007</v>
      </c>
      <c r="B1563" s="6" t="n">
        <v>534</v>
      </c>
      <c r="C1563" s="9" t="s">
        <v>214</v>
      </c>
      <c r="D1563" s="8" t="n">
        <v>12685</v>
      </c>
      <c r="E1563" s="10" t="s">
        <v>249</v>
      </c>
      <c r="F1563" s="10" t="s">
        <v>224</v>
      </c>
      <c r="G1563" s="10" t="s">
        <v>225</v>
      </c>
      <c r="H1563" s="10" t="n">
        <v>323</v>
      </c>
      <c r="I1563" s="11" t="s">
        <v>39</v>
      </c>
      <c r="J1563" s="11" t="n">
        <v>6</v>
      </c>
      <c r="K1563" s="11"/>
      <c r="L1563" s="11"/>
      <c r="M1563" s="11"/>
      <c r="N1563" s="12" t="n">
        <v>7</v>
      </c>
      <c r="O1563" s="12" t="n">
        <v>10</v>
      </c>
      <c r="P1563" s="12" t="n">
        <v>10</v>
      </c>
      <c r="Q1563" s="12" t="n">
        <v>5</v>
      </c>
      <c r="R1563" s="12" t="n">
        <v>7</v>
      </c>
      <c r="S1563" s="12" t="n">
        <v>7</v>
      </c>
      <c r="T1563" s="12" t="n">
        <v>7</v>
      </c>
      <c r="U1563" s="12" t="n">
        <v>7</v>
      </c>
      <c r="V1563" s="12" t="n">
        <v>5</v>
      </c>
      <c r="W1563" s="12" t="n">
        <v>5</v>
      </c>
      <c r="X1563" s="12" t="n">
        <v>5</v>
      </c>
      <c r="Y1563" s="12" t="s">
        <v>259</v>
      </c>
      <c r="Z1563" s="12" t="n">
        <v>7</v>
      </c>
      <c r="AA1563" s="12" t="n">
        <v>7</v>
      </c>
      <c r="AB1563" s="12" t="n">
        <v>7</v>
      </c>
      <c r="AC1563" s="12" t="n">
        <v>7</v>
      </c>
      <c r="AD1563" s="12" t="n">
        <v>7</v>
      </c>
      <c r="AE1563" s="12" t="n">
        <v>7</v>
      </c>
      <c r="AF1563" s="12" t="n">
        <v>7</v>
      </c>
      <c r="AG1563" s="12" t="n">
        <v>7</v>
      </c>
      <c r="AH1563" s="12" t="n">
        <v>1</v>
      </c>
      <c r="AI1563" s="12" t="n">
        <v>1</v>
      </c>
      <c r="AJ1563" s="12" t="n">
        <v>1</v>
      </c>
      <c r="AK1563" s="12" t="n">
        <v>1</v>
      </c>
      <c r="AL1563" s="12" t="n">
        <v>1</v>
      </c>
      <c r="AM1563" s="11"/>
      <c r="AN1563" s="8" t="n">
        <v>3</v>
      </c>
      <c r="AO1563" s="8" t="n">
        <v>4</v>
      </c>
      <c r="AP1563" s="8" t="n">
        <v>4</v>
      </c>
      <c r="AQ1563" s="8" t="n">
        <v>2</v>
      </c>
      <c r="AR1563" s="8" t="n">
        <v>3</v>
      </c>
      <c r="AS1563" s="8" t="n">
        <v>3</v>
      </c>
      <c r="AT1563" s="8" t="n">
        <v>3</v>
      </c>
      <c r="AU1563" s="8" t="n">
        <v>3</v>
      </c>
      <c r="AV1563" s="8" t="n">
        <v>2</v>
      </c>
      <c r="AW1563" s="8" t="n">
        <v>2</v>
      </c>
      <c r="AX1563" s="8" t="n">
        <v>2</v>
      </c>
      <c r="AY1563" s="8" t="n">
        <v>0</v>
      </c>
      <c r="AZ1563" s="8" t="n">
        <v>3</v>
      </c>
      <c r="BA1563" s="8" t="n">
        <v>3</v>
      </c>
      <c r="BB1563" s="8" t="n">
        <v>3</v>
      </c>
      <c r="BC1563" s="8" t="n">
        <v>3</v>
      </c>
      <c r="BD1563" s="8" t="n">
        <v>3</v>
      </c>
      <c r="BE1563" s="8" t="n">
        <v>3</v>
      </c>
      <c r="BF1563" s="8" t="n">
        <v>3</v>
      </c>
      <c r="BG1563" s="8" t="n">
        <v>3</v>
      </c>
      <c r="BH1563" s="8" t="n">
        <v>1</v>
      </c>
      <c r="BI1563" s="8" t="n">
        <v>1</v>
      </c>
      <c r="BJ1563" s="8" t="n">
        <v>1</v>
      </c>
      <c r="BK1563" s="8" t="n">
        <v>1</v>
      </c>
      <c r="BL1563" s="8" t="n">
        <v>1</v>
      </c>
    </row>
    <row r="1564" customFormat="false" ht="12.75" hidden="false" customHeight="false" outlineLevel="0" collapsed="false">
      <c r="A1564" s="8" t="n">
        <v>5342007</v>
      </c>
      <c r="B1564" s="6" t="n">
        <v>534</v>
      </c>
      <c r="C1564" s="9" t="s">
        <v>214</v>
      </c>
      <c r="D1564" s="8" t="n">
        <v>12685</v>
      </c>
      <c r="E1564" s="10" t="s">
        <v>249</v>
      </c>
      <c r="F1564" s="10" t="s">
        <v>224</v>
      </c>
      <c r="G1564" s="10" t="s">
        <v>225</v>
      </c>
      <c r="H1564" s="10" t="n">
        <v>323</v>
      </c>
      <c r="I1564" s="11" t="s">
        <v>39</v>
      </c>
      <c r="J1564" s="11" t="n">
        <v>6</v>
      </c>
      <c r="K1564" s="11"/>
      <c r="L1564" s="11"/>
      <c r="M1564" s="11"/>
      <c r="N1564" s="12" t="n">
        <v>7</v>
      </c>
      <c r="O1564" s="12" t="n">
        <v>7</v>
      </c>
      <c r="P1564" s="12" t="n">
        <v>10</v>
      </c>
      <c r="Q1564" s="12" t="n">
        <v>7</v>
      </c>
      <c r="R1564" s="12" t="n">
        <v>7</v>
      </c>
      <c r="S1564" s="12" t="s">
        <v>259</v>
      </c>
      <c r="T1564" s="12" t="n">
        <v>7</v>
      </c>
      <c r="U1564" s="12" t="n">
        <v>7</v>
      </c>
      <c r="V1564" s="12" t="n">
        <v>7</v>
      </c>
      <c r="W1564" s="12" t="n">
        <v>7</v>
      </c>
      <c r="X1564" s="12" t="n">
        <v>7</v>
      </c>
      <c r="Y1564" s="12" t="s">
        <v>259</v>
      </c>
      <c r="Z1564" s="12" t="n">
        <v>10</v>
      </c>
      <c r="AA1564" s="12" t="s">
        <v>259</v>
      </c>
      <c r="AB1564" s="12" t="s">
        <v>259</v>
      </c>
      <c r="AC1564" s="12" t="n">
        <v>10</v>
      </c>
      <c r="AD1564" s="12" t="n">
        <v>7</v>
      </c>
      <c r="AE1564" s="12" t="n">
        <v>7</v>
      </c>
      <c r="AF1564" s="12" t="n">
        <v>7</v>
      </c>
      <c r="AG1564" s="12" t="n">
        <v>7</v>
      </c>
      <c r="AH1564" s="12" t="n">
        <v>1</v>
      </c>
      <c r="AI1564" s="12" t="n">
        <v>0</v>
      </c>
      <c r="AJ1564" s="12" t="n">
        <v>1</v>
      </c>
      <c r="AK1564" s="12" t="n">
        <v>1</v>
      </c>
      <c r="AL1564" s="12" t="n">
        <v>1</v>
      </c>
      <c r="AM1564" s="11"/>
      <c r="AN1564" s="8" t="n">
        <v>3</v>
      </c>
      <c r="AO1564" s="8" t="n">
        <v>3</v>
      </c>
      <c r="AP1564" s="8" t="n">
        <v>4</v>
      </c>
      <c r="AQ1564" s="8" t="n">
        <v>3</v>
      </c>
      <c r="AR1564" s="8" t="n">
        <v>3</v>
      </c>
      <c r="AS1564" s="8" t="n">
        <v>0</v>
      </c>
      <c r="AT1564" s="8" t="n">
        <v>3</v>
      </c>
      <c r="AU1564" s="8" t="n">
        <v>3</v>
      </c>
      <c r="AV1564" s="8" t="n">
        <v>3</v>
      </c>
      <c r="AW1564" s="8" t="n">
        <v>3</v>
      </c>
      <c r="AX1564" s="8" t="n">
        <v>3</v>
      </c>
      <c r="AY1564" s="8" t="n">
        <v>0</v>
      </c>
      <c r="AZ1564" s="8" t="n">
        <v>4</v>
      </c>
      <c r="BA1564" s="8" t="n">
        <v>0</v>
      </c>
      <c r="BB1564" s="8" t="n">
        <v>0</v>
      </c>
      <c r="BC1564" s="8" t="n">
        <v>4</v>
      </c>
      <c r="BD1564" s="8" t="n">
        <v>3</v>
      </c>
      <c r="BE1564" s="8" t="n">
        <v>3</v>
      </c>
      <c r="BF1564" s="8" t="n">
        <v>3</v>
      </c>
      <c r="BG1564" s="8" t="n">
        <v>3</v>
      </c>
      <c r="BH1564" s="8" t="n">
        <v>1</v>
      </c>
      <c r="BI1564" s="8" t="n">
        <v>0</v>
      </c>
      <c r="BJ1564" s="8" t="n">
        <v>1</v>
      </c>
      <c r="BK1564" s="8" t="n">
        <v>1</v>
      </c>
      <c r="BL1564" s="8" t="n">
        <v>1</v>
      </c>
    </row>
    <row r="1565" customFormat="false" ht="12.75" hidden="false" customHeight="false" outlineLevel="0" collapsed="false">
      <c r="A1565" s="8" t="n">
        <v>5342007</v>
      </c>
      <c r="B1565" s="6" t="n">
        <v>534</v>
      </c>
      <c r="C1565" s="9" t="s">
        <v>214</v>
      </c>
      <c r="D1565" s="8" t="n">
        <v>12685</v>
      </c>
      <c r="E1565" s="10" t="s">
        <v>249</v>
      </c>
      <c r="F1565" s="10" t="s">
        <v>224</v>
      </c>
      <c r="G1565" s="10" t="s">
        <v>225</v>
      </c>
      <c r="H1565" s="10" t="n">
        <v>323</v>
      </c>
      <c r="I1565" s="11" t="s">
        <v>39</v>
      </c>
      <c r="J1565" s="11" t="n">
        <v>6</v>
      </c>
      <c r="K1565" s="11"/>
      <c r="L1565" s="11"/>
      <c r="M1565" s="11"/>
      <c r="N1565" s="12" t="n">
        <v>7</v>
      </c>
      <c r="O1565" s="12" t="n">
        <v>7</v>
      </c>
      <c r="P1565" s="12" t="n">
        <v>10</v>
      </c>
      <c r="Q1565" s="12" t="n">
        <v>10</v>
      </c>
      <c r="R1565" s="12" t="n">
        <v>10</v>
      </c>
      <c r="S1565" s="12" t="n">
        <v>5</v>
      </c>
      <c r="T1565" s="12" t="n">
        <v>5</v>
      </c>
      <c r="U1565" s="12" t="n">
        <v>7</v>
      </c>
      <c r="V1565" s="12" t="n">
        <v>5</v>
      </c>
      <c r="W1565" s="12" t="n">
        <v>7</v>
      </c>
      <c r="X1565" s="12" t="n">
        <v>7</v>
      </c>
      <c r="Y1565" s="12" t="s">
        <v>259</v>
      </c>
      <c r="Z1565" s="12" t="n">
        <v>7</v>
      </c>
      <c r="AA1565" s="12" t="n">
        <v>7</v>
      </c>
      <c r="AB1565" s="12" t="s">
        <v>259</v>
      </c>
      <c r="AC1565" s="12" t="n">
        <v>7</v>
      </c>
      <c r="AD1565" s="12" t="n">
        <v>5</v>
      </c>
      <c r="AE1565" s="12" t="n">
        <v>7</v>
      </c>
      <c r="AF1565" s="12" t="n">
        <v>7</v>
      </c>
      <c r="AG1565" s="12" t="n">
        <v>7</v>
      </c>
      <c r="AH1565" s="12" t="n">
        <v>1</v>
      </c>
      <c r="AI1565" s="12" t="n">
        <v>0</v>
      </c>
      <c r="AJ1565" s="12" t="n">
        <v>1</v>
      </c>
      <c r="AK1565" s="12" t="n">
        <v>1</v>
      </c>
      <c r="AL1565" s="12" t="n">
        <v>1</v>
      </c>
      <c r="AM1565" s="11"/>
      <c r="AN1565" s="8" t="n">
        <v>3</v>
      </c>
      <c r="AO1565" s="8" t="n">
        <v>3</v>
      </c>
      <c r="AP1565" s="8" t="n">
        <v>4</v>
      </c>
      <c r="AQ1565" s="8" t="n">
        <v>4</v>
      </c>
      <c r="AR1565" s="8" t="n">
        <v>4</v>
      </c>
      <c r="AS1565" s="8" t="n">
        <v>2</v>
      </c>
      <c r="AT1565" s="8" t="n">
        <v>2</v>
      </c>
      <c r="AU1565" s="8" t="n">
        <v>3</v>
      </c>
      <c r="AV1565" s="8" t="n">
        <v>2</v>
      </c>
      <c r="AW1565" s="8" t="n">
        <v>3</v>
      </c>
      <c r="AX1565" s="8" t="n">
        <v>3</v>
      </c>
      <c r="AY1565" s="8" t="n">
        <v>0</v>
      </c>
      <c r="AZ1565" s="8" t="n">
        <v>3</v>
      </c>
      <c r="BA1565" s="8" t="n">
        <v>3</v>
      </c>
      <c r="BB1565" s="8" t="n">
        <v>0</v>
      </c>
      <c r="BC1565" s="8" t="n">
        <v>3</v>
      </c>
      <c r="BD1565" s="8" t="n">
        <v>2</v>
      </c>
      <c r="BE1565" s="8" t="n">
        <v>3</v>
      </c>
      <c r="BF1565" s="8" t="n">
        <v>3</v>
      </c>
      <c r="BG1565" s="8" t="n">
        <v>3</v>
      </c>
      <c r="BH1565" s="8" t="n">
        <v>1</v>
      </c>
      <c r="BI1565" s="8" t="n">
        <v>0</v>
      </c>
      <c r="BJ1565" s="8" t="n">
        <v>1</v>
      </c>
      <c r="BK1565" s="8" t="n">
        <v>1</v>
      </c>
      <c r="BL1565" s="8" t="n">
        <v>1</v>
      </c>
    </row>
    <row r="1566" customFormat="false" ht="12.75" hidden="false" customHeight="false" outlineLevel="0" collapsed="false">
      <c r="A1566" s="8" t="n">
        <v>5342007</v>
      </c>
      <c r="B1566" s="6" t="n">
        <v>534</v>
      </c>
      <c r="C1566" s="9" t="s">
        <v>214</v>
      </c>
      <c r="D1566" s="8" t="n">
        <v>12685</v>
      </c>
      <c r="E1566" s="10" t="s">
        <v>249</v>
      </c>
      <c r="F1566" s="10" t="s">
        <v>224</v>
      </c>
      <c r="G1566" s="10" t="s">
        <v>225</v>
      </c>
      <c r="H1566" s="10" t="n">
        <v>323</v>
      </c>
      <c r="I1566" s="11" t="s">
        <v>39</v>
      </c>
      <c r="J1566" s="11" t="n">
        <v>6</v>
      </c>
      <c r="K1566" s="11"/>
      <c r="L1566" s="11"/>
      <c r="M1566" s="11"/>
      <c r="N1566" s="12" t="n">
        <v>7</v>
      </c>
      <c r="O1566" s="12" t="n">
        <v>7</v>
      </c>
      <c r="P1566" s="12" t="n">
        <v>10</v>
      </c>
      <c r="Q1566" s="12" t="n">
        <v>10</v>
      </c>
      <c r="R1566" s="12" t="n">
        <v>10</v>
      </c>
      <c r="S1566" s="12" t="s">
        <v>259</v>
      </c>
      <c r="T1566" s="12" t="n">
        <v>10</v>
      </c>
      <c r="U1566" s="12" t="n">
        <v>10</v>
      </c>
      <c r="V1566" s="12" t="n">
        <v>10</v>
      </c>
      <c r="W1566" s="12" t="n">
        <v>10</v>
      </c>
      <c r="X1566" s="12" t="n">
        <v>10</v>
      </c>
      <c r="Y1566" s="12" t="s">
        <v>259</v>
      </c>
      <c r="Z1566" s="12" t="n">
        <v>10</v>
      </c>
      <c r="AA1566" s="12" t="n">
        <v>7</v>
      </c>
      <c r="AB1566" s="12" t="n">
        <v>10</v>
      </c>
      <c r="AC1566" s="12" t="n">
        <v>7</v>
      </c>
      <c r="AD1566" s="12" t="n">
        <v>7</v>
      </c>
      <c r="AE1566" s="12" t="n">
        <v>10</v>
      </c>
      <c r="AF1566" s="12" t="n">
        <v>10</v>
      </c>
      <c r="AG1566" s="12" t="n">
        <v>10</v>
      </c>
      <c r="AH1566" s="12" t="n">
        <v>0</v>
      </c>
      <c r="AI1566" s="12" t="n">
        <v>1</v>
      </c>
      <c r="AJ1566" s="12" t="n">
        <v>0</v>
      </c>
      <c r="AK1566" s="12" t="n">
        <v>0</v>
      </c>
      <c r="AL1566" s="12" t="n">
        <v>1</v>
      </c>
      <c r="AM1566" s="11"/>
      <c r="AN1566" s="8" t="n">
        <v>3</v>
      </c>
      <c r="AO1566" s="8" t="n">
        <v>3</v>
      </c>
      <c r="AP1566" s="8" t="n">
        <v>4</v>
      </c>
      <c r="AQ1566" s="8" t="n">
        <v>4</v>
      </c>
      <c r="AR1566" s="8" t="n">
        <v>4</v>
      </c>
      <c r="AS1566" s="8" t="n">
        <v>0</v>
      </c>
      <c r="AT1566" s="8" t="n">
        <v>4</v>
      </c>
      <c r="AU1566" s="8" t="n">
        <v>4</v>
      </c>
      <c r="AV1566" s="8" t="n">
        <v>4</v>
      </c>
      <c r="AW1566" s="8" t="n">
        <v>4</v>
      </c>
      <c r="AX1566" s="8" t="n">
        <v>4</v>
      </c>
      <c r="AY1566" s="8" t="n">
        <v>0</v>
      </c>
      <c r="AZ1566" s="8" t="n">
        <v>4</v>
      </c>
      <c r="BA1566" s="8" t="n">
        <v>3</v>
      </c>
      <c r="BB1566" s="8" t="n">
        <v>4</v>
      </c>
      <c r="BC1566" s="8" t="n">
        <v>3</v>
      </c>
      <c r="BD1566" s="8" t="n">
        <v>3</v>
      </c>
      <c r="BE1566" s="8" t="n">
        <v>4</v>
      </c>
      <c r="BF1566" s="8" t="n">
        <v>4</v>
      </c>
      <c r="BG1566" s="8" t="n">
        <v>4</v>
      </c>
      <c r="BH1566" s="8"/>
      <c r="BI1566" s="8" t="n">
        <v>1</v>
      </c>
      <c r="BJ1566" s="8" t="n">
        <v>0</v>
      </c>
      <c r="BK1566" s="8" t="n">
        <v>0</v>
      </c>
      <c r="BL1566" s="8" t="n">
        <v>1</v>
      </c>
    </row>
    <row r="1567" customFormat="false" ht="12.75" hidden="false" customHeight="false" outlineLevel="0" collapsed="false">
      <c r="A1567" s="8" t="n">
        <v>5342007</v>
      </c>
      <c r="B1567" s="6" t="n">
        <v>534</v>
      </c>
      <c r="C1567" s="9" t="s">
        <v>214</v>
      </c>
      <c r="D1567" s="8" t="n">
        <v>12685</v>
      </c>
      <c r="E1567" s="10" t="s">
        <v>249</v>
      </c>
      <c r="F1567" s="10" t="s">
        <v>224</v>
      </c>
      <c r="G1567" s="10" t="s">
        <v>225</v>
      </c>
      <c r="H1567" s="10" t="n">
        <v>323</v>
      </c>
      <c r="I1567" s="11" t="s">
        <v>39</v>
      </c>
      <c r="J1567" s="11" t="n">
        <v>6</v>
      </c>
      <c r="K1567" s="11"/>
      <c r="L1567" s="11"/>
      <c r="M1567" s="11"/>
      <c r="N1567" s="12" t="n">
        <v>7</v>
      </c>
      <c r="O1567" s="12" t="n">
        <v>7</v>
      </c>
      <c r="P1567" s="12" t="n">
        <v>10</v>
      </c>
      <c r="Q1567" s="12" t="n">
        <v>7</v>
      </c>
      <c r="R1567" s="12" t="n">
        <v>7</v>
      </c>
      <c r="S1567" s="12" t="s">
        <v>259</v>
      </c>
      <c r="T1567" s="12" t="n">
        <v>7</v>
      </c>
      <c r="U1567" s="12" t="n">
        <v>7</v>
      </c>
      <c r="V1567" s="12" t="n">
        <v>7</v>
      </c>
      <c r="W1567" s="12" t="n">
        <v>10</v>
      </c>
      <c r="X1567" s="12" t="n">
        <v>7</v>
      </c>
      <c r="Y1567" s="12" t="s">
        <v>259</v>
      </c>
      <c r="Z1567" s="12" t="n">
        <v>7</v>
      </c>
      <c r="AA1567" s="12" t="n">
        <v>10</v>
      </c>
      <c r="AB1567" s="12" t="s">
        <v>259</v>
      </c>
      <c r="AC1567" s="12" t="n">
        <v>7</v>
      </c>
      <c r="AD1567" s="12" t="n">
        <v>7</v>
      </c>
      <c r="AE1567" s="12" t="n">
        <v>10</v>
      </c>
      <c r="AF1567" s="12" t="n">
        <v>10</v>
      </c>
      <c r="AG1567" s="12" t="n">
        <v>10</v>
      </c>
      <c r="AH1567" s="12" t="n">
        <v>1</v>
      </c>
      <c r="AI1567" s="12" t="n">
        <v>1</v>
      </c>
      <c r="AJ1567" s="12" t="n">
        <v>1</v>
      </c>
      <c r="AK1567" s="12" t="n">
        <v>1</v>
      </c>
      <c r="AL1567" s="12" t="n">
        <v>1</v>
      </c>
      <c r="AM1567" s="11"/>
      <c r="AN1567" s="8" t="n">
        <v>3</v>
      </c>
      <c r="AO1567" s="8" t="n">
        <v>3</v>
      </c>
      <c r="AP1567" s="8" t="n">
        <v>4</v>
      </c>
      <c r="AQ1567" s="8" t="n">
        <v>3</v>
      </c>
      <c r="AR1567" s="8" t="n">
        <v>3</v>
      </c>
      <c r="AS1567" s="8" t="n">
        <v>0</v>
      </c>
      <c r="AT1567" s="8" t="n">
        <v>3</v>
      </c>
      <c r="AU1567" s="8" t="n">
        <v>3</v>
      </c>
      <c r="AV1567" s="8" t="n">
        <v>3</v>
      </c>
      <c r="AW1567" s="8" t="n">
        <v>4</v>
      </c>
      <c r="AX1567" s="8" t="n">
        <v>3</v>
      </c>
      <c r="AY1567" s="8" t="n">
        <v>0</v>
      </c>
      <c r="AZ1567" s="8" t="n">
        <v>3</v>
      </c>
      <c r="BA1567" s="8" t="n">
        <v>4</v>
      </c>
      <c r="BB1567" s="8" t="n">
        <v>0</v>
      </c>
      <c r="BC1567" s="8" t="n">
        <v>3</v>
      </c>
      <c r="BD1567" s="8" t="n">
        <v>3</v>
      </c>
      <c r="BE1567" s="8" t="n">
        <v>4</v>
      </c>
      <c r="BF1567" s="8" t="n">
        <v>4</v>
      </c>
      <c r="BG1567" s="8" t="n">
        <v>4</v>
      </c>
      <c r="BH1567" s="8" t="n">
        <v>1</v>
      </c>
      <c r="BI1567" s="8" t="n">
        <v>1</v>
      </c>
      <c r="BJ1567" s="8" t="n">
        <v>1</v>
      </c>
      <c r="BK1567" s="8" t="n">
        <v>1</v>
      </c>
      <c r="BL1567" s="8" t="n">
        <v>1</v>
      </c>
    </row>
    <row r="1568" customFormat="false" ht="12.75" hidden="false" customHeight="false" outlineLevel="0" collapsed="false">
      <c r="A1568" s="8" t="n">
        <v>5342007</v>
      </c>
      <c r="B1568" s="6" t="n">
        <v>534</v>
      </c>
      <c r="C1568" s="9" t="s">
        <v>214</v>
      </c>
      <c r="D1568" s="8" t="n">
        <v>12685</v>
      </c>
      <c r="E1568" s="10" t="s">
        <v>249</v>
      </c>
      <c r="F1568" s="10" t="s">
        <v>224</v>
      </c>
      <c r="G1568" s="10" t="s">
        <v>225</v>
      </c>
      <c r="H1568" s="10" t="n">
        <v>323</v>
      </c>
      <c r="I1568" s="11" t="s">
        <v>39</v>
      </c>
      <c r="J1568" s="11" t="n">
        <v>6</v>
      </c>
      <c r="K1568" s="11"/>
      <c r="L1568" s="11"/>
      <c r="M1568" s="11"/>
      <c r="N1568" s="12" t="n">
        <v>7</v>
      </c>
      <c r="O1568" s="12" t="n">
        <v>7</v>
      </c>
      <c r="P1568" s="12" t="n">
        <v>10</v>
      </c>
      <c r="Q1568" s="12" t="n">
        <v>10</v>
      </c>
      <c r="R1568" s="12" t="n">
        <v>7</v>
      </c>
      <c r="S1568" s="12" t="s">
        <v>259</v>
      </c>
      <c r="T1568" s="12" t="n">
        <v>10</v>
      </c>
      <c r="U1568" s="12" t="n">
        <v>10</v>
      </c>
      <c r="V1568" s="12" t="n">
        <v>10</v>
      </c>
      <c r="W1568" s="12" t="n">
        <v>10</v>
      </c>
      <c r="X1568" s="12" t="n">
        <v>7</v>
      </c>
      <c r="Y1568" s="12" t="s">
        <v>259</v>
      </c>
      <c r="Z1568" s="12" t="n">
        <v>10</v>
      </c>
      <c r="AA1568" s="12" t="s">
        <v>259</v>
      </c>
      <c r="AB1568" s="12" t="s">
        <v>259</v>
      </c>
      <c r="AC1568" s="12" t="n">
        <v>7</v>
      </c>
      <c r="AD1568" s="12" t="n">
        <v>10</v>
      </c>
      <c r="AE1568" s="12" t="n">
        <v>10</v>
      </c>
      <c r="AF1568" s="12" t="n">
        <v>10</v>
      </c>
      <c r="AG1568" s="12" t="n">
        <v>10</v>
      </c>
      <c r="AH1568" s="12" t="n">
        <v>1</v>
      </c>
      <c r="AI1568" s="12" t="n">
        <v>1</v>
      </c>
      <c r="AJ1568" s="12" t="n">
        <v>1</v>
      </c>
      <c r="AK1568" s="12" t="n">
        <v>1</v>
      </c>
      <c r="AL1568" s="12" t="n">
        <v>1</v>
      </c>
      <c r="AM1568" s="11"/>
      <c r="AN1568" s="8" t="n">
        <v>3</v>
      </c>
      <c r="AO1568" s="8" t="n">
        <v>3</v>
      </c>
      <c r="AP1568" s="8" t="n">
        <v>4</v>
      </c>
      <c r="AQ1568" s="8" t="n">
        <v>4</v>
      </c>
      <c r="AR1568" s="8" t="n">
        <v>3</v>
      </c>
      <c r="AS1568" s="8" t="n">
        <v>0</v>
      </c>
      <c r="AT1568" s="8" t="n">
        <v>4</v>
      </c>
      <c r="AU1568" s="8" t="n">
        <v>4</v>
      </c>
      <c r="AV1568" s="8" t="n">
        <v>4</v>
      </c>
      <c r="AW1568" s="8" t="n">
        <v>4</v>
      </c>
      <c r="AX1568" s="8" t="n">
        <v>3</v>
      </c>
      <c r="AY1568" s="8" t="n">
        <v>0</v>
      </c>
      <c r="AZ1568" s="8" t="n">
        <v>4</v>
      </c>
      <c r="BA1568" s="8" t="n">
        <v>0</v>
      </c>
      <c r="BB1568" s="8" t="n">
        <v>0</v>
      </c>
      <c r="BC1568" s="8" t="n">
        <v>3</v>
      </c>
      <c r="BD1568" s="8" t="n">
        <v>4</v>
      </c>
      <c r="BE1568" s="8" t="n">
        <v>4</v>
      </c>
      <c r="BF1568" s="8" t="n">
        <v>4</v>
      </c>
      <c r="BG1568" s="8" t="n">
        <v>4</v>
      </c>
      <c r="BH1568" s="8" t="n">
        <v>1</v>
      </c>
      <c r="BI1568" s="8" t="n">
        <v>1</v>
      </c>
      <c r="BJ1568" s="8" t="n">
        <v>1</v>
      </c>
      <c r="BK1568" s="8" t="n">
        <v>1</v>
      </c>
      <c r="BL1568" s="8" t="n">
        <v>1</v>
      </c>
    </row>
    <row r="1569" customFormat="false" ht="12.75" hidden="false" customHeight="false" outlineLevel="0" collapsed="false">
      <c r="A1569" s="8" t="n">
        <v>5342007</v>
      </c>
      <c r="B1569" s="6" t="n">
        <v>534</v>
      </c>
      <c r="C1569" s="9" t="s">
        <v>214</v>
      </c>
      <c r="D1569" s="8" t="n">
        <v>12685</v>
      </c>
      <c r="E1569" s="10" t="s">
        <v>249</v>
      </c>
      <c r="F1569" s="10" t="s">
        <v>224</v>
      </c>
      <c r="G1569" s="10" t="s">
        <v>225</v>
      </c>
      <c r="H1569" s="10" t="n">
        <v>323</v>
      </c>
      <c r="I1569" s="11" t="s">
        <v>39</v>
      </c>
      <c r="J1569" s="11" t="n">
        <v>6</v>
      </c>
      <c r="K1569" s="11"/>
      <c r="L1569" s="11"/>
      <c r="M1569" s="11"/>
      <c r="N1569" s="12" t="n">
        <v>10</v>
      </c>
      <c r="O1569" s="12" t="n">
        <v>10</v>
      </c>
      <c r="P1569" s="12" t="n">
        <v>10</v>
      </c>
      <c r="Q1569" s="12" t="n">
        <v>10</v>
      </c>
      <c r="R1569" s="12" t="n">
        <v>10</v>
      </c>
      <c r="S1569" s="12" t="s">
        <v>259</v>
      </c>
      <c r="T1569" s="12" t="n">
        <v>10</v>
      </c>
      <c r="U1569" s="12" t="n">
        <v>10</v>
      </c>
      <c r="V1569" s="12" t="n">
        <v>7</v>
      </c>
      <c r="W1569" s="12" t="n">
        <v>7</v>
      </c>
      <c r="X1569" s="12" t="n">
        <v>7</v>
      </c>
      <c r="Y1569" s="12" t="s">
        <v>259</v>
      </c>
      <c r="Z1569" s="12" t="n">
        <v>10</v>
      </c>
      <c r="AA1569" s="12" t="n">
        <v>10</v>
      </c>
      <c r="AB1569" s="12" t="n">
        <v>10</v>
      </c>
      <c r="AC1569" s="12" t="n">
        <v>5</v>
      </c>
      <c r="AD1569" s="12" t="n">
        <v>10</v>
      </c>
      <c r="AE1569" s="12" t="n">
        <v>10</v>
      </c>
      <c r="AF1569" s="12" t="n">
        <v>10</v>
      </c>
      <c r="AG1569" s="12" t="n">
        <v>10</v>
      </c>
      <c r="AH1569" s="12" t="n">
        <v>0</v>
      </c>
      <c r="AI1569" s="12" t="n">
        <v>1</v>
      </c>
      <c r="AJ1569" s="12" t="n">
        <v>0</v>
      </c>
      <c r="AK1569" s="12" t="n">
        <v>0</v>
      </c>
      <c r="AL1569" s="12" t="n">
        <v>1</v>
      </c>
      <c r="AM1569" s="11"/>
      <c r="AN1569" s="8" t="n">
        <v>4</v>
      </c>
      <c r="AO1569" s="8" t="n">
        <v>4</v>
      </c>
      <c r="AP1569" s="8" t="n">
        <v>4</v>
      </c>
      <c r="AQ1569" s="8" t="n">
        <v>4</v>
      </c>
      <c r="AR1569" s="8" t="n">
        <v>4</v>
      </c>
      <c r="AS1569" s="8" t="n">
        <v>0</v>
      </c>
      <c r="AT1569" s="8" t="n">
        <v>4</v>
      </c>
      <c r="AU1569" s="8" t="n">
        <v>4</v>
      </c>
      <c r="AV1569" s="8" t="n">
        <v>3</v>
      </c>
      <c r="AW1569" s="8" t="n">
        <v>3</v>
      </c>
      <c r="AX1569" s="8" t="n">
        <v>3</v>
      </c>
      <c r="AY1569" s="8" t="n">
        <v>0</v>
      </c>
      <c r="AZ1569" s="8" t="n">
        <v>4</v>
      </c>
      <c r="BA1569" s="8" t="n">
        <v>4</v>
      </c>
      <c r="BB1569" s="8" t="n">
        <v>4</v>
      </c>
      <c r="BC1569" s="8" t="n">
        <v>2</v>
      </c>
      <c r="BD1569" s="8" t="n">
        <v>4</v>
      </c>
      <c r="BE1569" s="8" t="n">
        <v>4</v>
      </c>
      <c r="BF1569" s="8" t="n">
        <v>4</v>
      </c>
      <c r="BG1569" s="8" t="n">
        <v>4</v>
      </c>
      <c r="BH1569" s="8"/>
      <c r="BI1569" s="8" t="n">
        <v>1</v>
      </c>
      <c r="BJ1569" s="8" t="n">
        <v>0</v>
      </c>
      <c r="BK1569" s="8" t="n">
        <v>0</v>
      </c>
      <c r="BL1569" s="8" t="n">
        <v>1</v>
      </c>
    </row>
    <row r="1570" customFormat="false" ht="12.75" hidden="false" customHeight="false" outlineLevel="0" collapsed="false">
      <c r="A1570" s="8" t="n">
        <v>5342007</v>
      </c>
      <c r="B1570" s="6" t="n">
        <v>534</v>
      </c>
      <c r="C1570" s="9" t="s">
        <v>214</v>
      </c>
      <c r="D1570" s="8" t="n">
        <v>12685</v>
      </c>
      <c r="E1570" s="10" t="s">
        <v>249</v>
      </c>
      <c r="F1570" s="10" t="s">
        <v>224</v>
      </c>
      <c r="G1570" s="10" t="s">
        <v>225</v>
      </c>
      <c r="H1570" s="10" t="n">
        <v>323</v>
      </c>
      <c r="I1570" s="11" t="s">
        <v>39</v>
      </c>
      <c r="J1570" s="11" t="n">
        <v>6</v>
      </c>
      <c r="K1570" s="11"/>
      <c r="L1570" s="11"/>
      <c r="M1570" s="11"/>
      <c r="N1570" s="12" t="n">
        <v>7</v>
      </c>
      <c r="O1570" s="12" t="n">
        <v>7</v>
      </c>
      <c r="P1570" s="12" t="n">
        <v>10</v>
      </c>
      <c r="Q1570" s="12" t="n">
        <v>7</v>
      </c>
      <c r="R1570" s="12" t="n">
        <v>7</v>
      </c>
      <c r="S1570" s="12" t="n">
        <v>7</v>
      </c>
      <c r="T1570" s="12" t="n">
        <v>7</v>
      </c>
      <c r="U1570" s="12" t="n">
        <v>7</v>
      </c>
      <c r="V1570" s="12" t="n">
        <v>7</v>
      </c>
      <c r="W1570" s="12" t="n">
        <v>7</v>
      </c>
      <c r="X1570" s="12" t="n">
        <v>7</v>
      </c>
      <c r="Y1570" s="12" t="n">
        <v>7</v>
      </c>
      <c r="Z1570" s="12" t="n">
        <v>7</v>
      </c>
      <c r="AA1570" s="12" t="n">
        <v>7</v>
      </c>
      <c r="AB1570" s="12" t="n">
        <v>7</v>
      </c>
      <c r="AC1570" s="12" t="n">
        <v>2</v>
      </c>
      <c r="AD1570" s="12" t="n">
        <v>7</v>
      </c>
      <c r="AE1570" s="12" t="n">
        <v>7</v>
      </c>
      <c r="AF1570" s="12" t="n">
        <v>7</v>
      </c>
      <c r="AG1570" s="12" t="n">
        <v>7</v>
      </c>
      <c r="AH1570" s="12" t="n">
        <v>1</v>
      </c>
      <c r="AI1570" s="12" t="n">
        <v>0</v>
      </c>
      <c r="AJ1570" s="12" t="n">
        <v>1</v>
      </c>
      <c r="AK1570" s="12" t="n">
        <v>1</v>
      </c>
      <c r="AL1570" s="12" t="n">
        <v>1</v>
      </c>
      <c r="AM1570" s="11"/>
      <c r="AN1570" s="8" t="n">
        <v>3</v>
      </c>
      <c r="AO1570" s="8" t="n">
        <v>3</v>
      </c>
      <c r="AP1570" s="8" t="n">
        <v>4</v>
      </c>
      <c r="AQ1570" s="8" t="n">
        <v>3</v>
      </c>
      <c r="AR1570" s="8" t="n">
        <v>3</v>
      </c>
      <c r="AS1570" s="8" t="n">
        <v>3</v>
      </c>
      <c r="AT1570" s="8" t="n">
        <v>3</v>
      </c>
      <c r="AU1570" s="8" t="n">
        <v>3</v>
      </c>
      <c r="AV1570" s="8" t="n">
        <v>3</v>
      </c>
      <c r="AW1570" s="8" t="n">
        <v>3</v>
      </c>
      <c r="AX1570" s="8" t="n">
        <v>3</v>
      </c>
      <c r="AY1570" s="8" t="n">
        <v>3</v>
      </c>
      <c r="AZ1570" s="8" t="n">
        <v>3</v>
      </c>
      <c r="BA1570" s="8" t="n">
        <v>3</v>
      </c>
      <c r="BB1570" s="8" t="n">
        <v>3</v>
      </c>
      <c r="BC1570" s="8" t="n">
        <v>1</v>
      </c>
      <c r="BD1570" s="8" t="n">
        <v>3</v>
      </c>
      <c r="BE1570" s="8" t="n">
        <v>3</v>
      </c>
      <c r="BF1570" s="8" t="n">
        <v>3</v>
      </c>
      <c r="BG1570" s="8" t="n">
        <v>3</v>
      </c>
      <c r="BH1570" s="8" t="n">
        <v>1</v>
      </c>
      <c r="BI1570" s="8" t="n">
        <v>0</v>
      </c>
      <c r="BJ1570" s="8" t="n">
        <v>1</v>
      </c>
      <c r="BK1570" s="8" t="n">
        <v>1</v>
      </c>
      <c r="BL1570" s="8" t="n">
        <v>1</v>
      </c>
    </row>
    <row r="1571" customFormat="false" ht="12.75" hidden="false" customHeight="false" outlineLevel="0" collapsed="false">
      <c r="A1571" s="8" t="n">
        <v>5342007</v>
      </c>
      <c r="B1571" s="6" t="n">
        <v>534</v>
      </c>
      <c r="C1571" s="9" t="s">
        <v>214</v>
      </c>
      <c r="D1571" s="8" t="n">
        <v>12685</v>
      </c>
      <c r="E1571" s="10" t="s">
        <v>249</v>
      </c>
      <c r="F1571" s="10" t="s">
        <v>224</v>
      </c>
      <c r="G1571" s="10" t="s">
        <v>225</v>
      </c>
      <c r="H1571" s="10" t="n">
        <v>323</v>
      </c>
      <c r="I1571" s="11" t="s">
        <v>39</v>
      </c>
      <c r="J1571" s="11" t="n">
        <v>6</v>
      </c>
      <c r="K1571" s="11"/>
      <c r="L1571" s="11"/>
      <c r="M1571" s="11"/>
      <c r="N1571" s="12" t="n">
        <v>7</v>
      </c>
      <c r="O1571" s="12" t="n">
        <v>7</v>
      </c>
      <c r="P1571" s="12" t="n">
        <v>10</v>
      </c>
      <c r="Q1571" s="12" t="n">
        <v>7</v>
      </c>
      <c r="R1571" s="12" t="n">
        <v>7</v>
      </c>
      <c r="S1571" s="12" t="n">
        <v>7</v>
      </c>
      <c r="T1571" s="12" t="n">
        <v>7</v>
      </c>
      <c r="U1571" s="12" t="n">
        <v>7</v>
      </c>
      <c r="V1571" s="12" t="n">
        <v>7</v>
      </c>
      <c r="W1571" s="12" t="n">
        <v>7</v>
      </c>
      <c r="X1571" s="12" t="n">
        <v>7</v>
      </c>
      <c r="Y1571" s="12" t="n">
        <v>7</v>
      </c>
      <c r="Z1571" s="12" t="n">
        <v>7</v>
      </c>
      <c r="AA1571" s="12" t="n">
        <v>7</v>
      </c>
      <c r="AB1571" s="12" t="n">
        <v>7</v>
      </c>
      <c r="AC1571" s="12" t="n">
        <v>7</v>
      </c>
      <c r="AD1571" s="12" t="n">
        <v>7</v>
      </c>
      <c r="AE1571" s="12" t="n">
        <v>7</v>
      </c>
      <c r="AF1571" s="12" t="n">
        <v>7</v>
      </c>
      <c r="AG1571" s="12" t="n">
        <v>7</v>
      </c>
      <c r="AH1571" s="12" t="n">
        <v>1</v>
      </c>
      <c r="AI1571" s="12" t="n">
        <v>0</v>
      </c>
      <c r="AJ1571" s="12" t="n">
        <v>1</v>
      </c>
      <c r="AK1571" s="12" t="n">
        <v>1</v>
      </c>
      <c r="AL1571" s="12" t="n">
        <v>1</v>
      </c>
      <c r="AM1571" s="11"/>
      <c r="AN1571" s="8" t="n">
        <v>3</v>
      </c>
      <c r="AO1571" s="8" t="n">
        <v>3</v>
      </c>
      <c r="AP1571" s="8" t="n">
        <v>4</v>
      </c>
      <c r="AQ1571" s="8" t="n">
        <v>3</v>
      </c>
      <c r="AR1571" s="8" t="n">
        <v>3</v>
      </c>
      <c r="AS1571" s="8" t="n">
        <v>3</v>
      </c>
      <c r="AT1571" s="8" t="n">
        <v>3</v>
      </c>
      <c r="AU1571" s="8" t="n">
        <v>3</v>
      </c>
      <c r="AV1571" s="8" t="n">
        <v>3</v>
      </c>
      <c r="AW1571" s="8" t="n">
        <v>3</v>
      </c>
      <c r="AX1571" s="8" t="n">
        <v>3</v>
      </c>
      <c r="AY1571" s="8" t="n">
        <v>3</v>
      </c>
      <c r="AZ1571" s="8" t="n">
        <v>3</v>
      </c>
      <c r="BA1571" s="8" t="n">
        <v>3</v>
      </c>
      <c r="BB1571" s="8" t="n">
        <v>3</v>
      </c>
      <c r="BC1571" s="8" t="n">
        <v>3</v>
      </c>
      <c r="BD1571" s="8" t="n">
        <v>3</v>
      </c>
      <c r="BE1571" s="8" t="n">
        <v>3</v>
      </c>
      <c r="BF1571" s="8" t="n">
        <v>3</v>
      </c>
      <c r="BG1571" s="8" t="n">
        <v>3</v>
      </c>
      <c r="BH1571" s="8" t="n">
        <v>1</v>
      </c>
      <c r="BI1571" s="8" t="n">
        <v>0</v>
      </c>
      <c r="BJ1571" s="8" t="n">
        <v>1</v>
      </c>
      <c r="BK1571" s="8" t="n">
        <v>1</v>
      </c>
      <c r="BL1571" s="8" t="n">
        <v>1</v>
      </c>
    </row>
    <row r="1572" customFormat="false" ht="12.75" hidden="false" customHeight="false" outlineLevel="0" collapsed="false">
      <c r="A1572" s="8" t="n">
        <v>5342007</v>
      </c>
      <c r="B1572" s="6" t="n">
        <v>534</v>
      </c>
      <c r="C1572" s="9" t="s">
        <v>214</v>
      </c>
      <c r="D1572" s="8" t="n">
        <v>12685</v>
      </c>
      <c r="E1572" s="10" t="s">
        <v>249</v>
      </c>
      <c r="F1572" s="10" t="s">
        <v>224</v>
      </c>
      <c r="G1572" s="10" t="s">
        <v>225</v>
      </c>
      <c r="H1572" s="10" t="n">
        <v>323</v>
      </c>
      <c r="I1572" s="11" t="s">
        <v>39</v>
      </c>
      <c r="J1572" s="11" t="n">
        <v>6</v>
      </c>
      <c r="K1572" s="11"/>
      <c r="L1572" s="11"/>
      <c r="M1572" s="11"/>
      <c r="N1572" s="12" t="n">
        <v>10</v>
      </c>
      <c r="O1572" s="12" t="n">
        <v>10</v>
      </c>
      <c r="P1572" s="12" t="n">
        <v>10</v>
      </c>
      <c r="Q1572" s="12" t="n">
        <v>10</v>
      </c>
      <c r="R1572" s="12" t="n">
        <v>10</v>
      </c>
      <c r="S1572" s="12" t="s">
        <v>259</v>
      </c>
      <c r="T1572" s="12" t="n">
        <v>10</v>
      </c>
      <c r="U1572" s="12" t="n">
        <v>10</v>
      </c>
      <c r="V1572" s="12" t="n">
        <v>10</v>
      </c>
      <c r="W1572" s="12" t="n">
        <v>10</v>
      </c>
      <c r="X1572" s="12" t="n">
        <v>10</v>
      </c>
      <c r="Y1572" s="12" t="s">
        <v>259</v>
      </c>
      <c r="Z1572" s="12" t="n">
        <v>10</v>
      </c>
      <c r="AA1572" s="12" t="n">
        <v>10</v>
      </c>
      <c r="AB1572" s="12" t="s">
        <v>259</v>
      </c>
      <c r="AC1572" s="12" t="n">
        <v>7</v>
      </c>
      <c r="AD1572" s="12" t="n">
        <v>7</v>
      </c>
      <c r="AE1572" s="12" t="n">
        <v>10</v>
      </c>
      <c r="AF1572" s="12" t="n">
        <v>10</v>
      </c>
      <c r="AG1572" s="12" t="n">
        <v>10</v>
      </c>
      <c r="AH1572" s="12" t="n">
        <v>1</v>
      </c>
      <c r="AI1572" s="12" t="n">
        <v>1</v>
      </c>
      <c r="AJ1572" s="12" t="n">
        <v>1</v>
      </c>
      <c r="AK1572" s="12" t="n">
        <v>1</v>
      </c>
      <c r="AL1572" s="12" t="n">
        <v>1</v>
      </c>
      <c r="AM1572" s="11"/>
      <c r="AN1572" s="8" t="n">
        <v>4</v>
      </c>
      <c r="AO1572" s="8" t="n">
        <v>4</v>
      </c>
      <c r="AP1572" s="8" t="n">
        <v>4</v>
      </c>
      <c r="AQ1572" s="8" t="n">
        <v>4</v>
      </c>
      <c r="AR1572" s="8" t="n">
        <v>4</v>
      </c>
      <c r="AS1572" s="8" t="n">
        <v>0</v>
      </c>
      <c r="AT1572" s="8" t="n">
        <v>4</v>
      </c>
      <c r="AU1572" s="8" t="n">
        <v>4</v>
      </c>
      <c r="AV1572" s="8" t="n">
        <v>4</v>
      </c>
      <c r="AW1572" s="8" t="n">
        <v>4</v>
      </c>
      <c r="AX1572" s="8" t="n">
        <v>4</v>
      </c>
      <c r="AY1572" s="8" t="n">
        <v>0</v>
      </c>
      <c r="AZ1572" s="8" t="n">
        <v>4</v>
      </c>
      <c r="BA1572" s="8" t="n">
        <v>4</v>
      </c>
      <c r="BB1572" s="8" t="n">
        <v>0</v>
      </c>
      <c r="BC1572" s="8" t="n">
        <v>3</v>
      </c>
      <c r="BD1572" s="8" t="n">
        <v>3</v>
      </c>
      <c r="BE1572" s="8" t="n">
        <v>4</v>
      </c>
      <c r="BF1572" s="8" t="n">
        <v>4</v>
      </c>
      <c r="BG1572" s="8" t="n">
        <v>4</v>
      </c>
      <c r="BH1572" s="8" t="n">
        <v>1</v>
      </c>
      <c r="BI1572" s="8" t="n">
        <v>1</v>
      </c>
      <c r="BJ1572" s="8" t="n">
        <v>1</v>
      </c>
      <c r="BK1572" s="8" t="n">
        <v>1</v>
      </c>
      <c r="BL1572" s="8" t="n">
        <v>1</v>
      </c>
    </row>
    <row r="1573" customFormat="false" ht="12.75" hidden="false" customHeight="false" outlineLevel="0" collapsed="false">
      <c r="A1573" s="8" t="n">
        <v>5342007</v>
      </c>
      <c r="B1573" s="6" t="n">
        <v>534</v>
      </c>
      <c r="C1573" s="9" t="s">
        <v>214</v>
      </c>
      <c r="D1573" s="8" t="n">
        <v>12685</v>
      </c>
      <c r="E1573" s="10" t="s">
        <v>249</v>
      </c>
      <c r="F1573" s="10" t="s">
        <v>224</v>
      </c>
      <c r="G1573" s="10" t="s">
        <v>225</v>
      </c>
      <c r="H1573" s="10" t="n">
        <v>323</v>
      </c>
      <c r="I1573" s="11" t="s">
        <v>39</v>
      </c>
      <c r="J1573" s="11" t="n">
        <v>6</v>
      </c>
      <c r="K1573" s="11"/>
      <c r="L1573" s="11"/>
      <c r="M1573" s="11"/>
      <c r="N1573" s="12" t="n">
        <v>5</v>
      </c>
      <c r="O1573" s="12" t="n">
        <v>5</v>
      </c>
      <c r="P1573" s="12" t="n">
        <v>10</v>
      </c>
      <c r="Q1573" s="12" t="n">
        <v>7</v>
      </c>
      <c r="R1573" s="12" t="n">
        <v>10</v>
      </c>
      <c r="S1573" s="12" t="n">
        <v>5</v>
      </c>
      <c r="T1573" s="12" t="n">
        <v>7</v>
      </c>
      <c r="U1573" s="12" t="n">
        <v>7</v>
      </c>
      <c r="V1573" s="12" t="n">
        <v>10</v>
      </c>
      <c r="W1573" s="12" t="n">
        <v>5</v>
      </c>
      <c r="X1573" s="12" t="n">
        <v>5</v>
      </c>
      <c r="Y1573" s="12" t="n">
        <v>10</v>
      </c>
      <c r="Z1573" s="12" t="n">
        <v>10</v>
      </c>
      <c r="AA1573" s="12" t="n">
        <v>7</v>
      </c>
      <c r="AB1573" s="12" t="n">
        <v>10</v>
      </c>
      <c r="AC1573" s="12" t="n">
        <v>7</v>
      </c>
      <c r="AD1573" s="12" t="n">
        <v>2</v>
      </c>
      <c r="AE1573" s="12" t="n">
        <v>7</v>
      </c>
      <c r="AF1573" s="12" t="n">
        <v>7</v>
      </c>
      <c r="AG1573" s="12" t="n">
        <v>5</v>
      </c>
      <c r="AH1573" s="12" t="n">
        <v>0</v>
      </c>
      <c r="AI1573" s="12" t="n">
        <v>0</v>
      </c>
      <c r="AJ1573" s="12" t="n">
        <v>1</v>
      </c>
      <c r="AK1573" s="12" t="n">
        <v>1</v>
      </c>
      <c r="AL1573" s="12" t="n">
        <v>1</v>
      </c>
      <c r="AM1573" s="11"/>
      <c r="AN1573" s="8" t="n">
        <v>2</v>
      </c>
      <c r="AO1573" s="8" t="n">
        <v>2</v>
      </c>
      <c r="AP1573" s="8" t="n">
        <v>4</v>
      </c>
      <c r="AQ1573" s="8" t="n">
        <v>3</v>
      </c>
      <c r="AR1573" s="8" t="n">
        <v>4</v>
      </c>
      <c r="AS1573" s="8" t="n">
        <v>2</v>
      </c>
      <c r="AT1573" s="8" t="n">
        <v>3</v>
      </c>
      <c r="AU1573" s="8" t="n">
        <v>3</v>
      </c>
      <c r="AV1573" s="8" t="n">
        <v>4</v>
      </c>
      <c r="AW1573" s="8" t="n">
        <v>2</v>
      </c>
      <c r="AX1573" s="8" t="n">
        <v>2</v>
      </c>
      <c r="AY1573" s="8" t="n">
        <v>4</v>
      </c>
      <c r="AZ1573" s="8" t="n">
        <v>4</v>
      </c>
      <c r="BA1573" s="8" t="n">
        <v>3</v>
      </c>
      <c r="BB1573" s="8" t="n">
        <v>4</v>
      </c>
      <c r="BC1573" s="8" t="n">
        <v>3</v>
      </c>
      <c r="BD1573" s="8" t="n">
        <v>1</v>
      </c>
      <c r="BE1573" s="8" t="n">
        <v>3</v>
      </c>
      <c r="BF1573" s="8" t="n">
        <v>3</v>
      </c>
      <c r="BG1573" s="8" t="n">
        <v>2</v>
      </c>
      <c r="BH1573" s="8" t="n">
        <v>0</v>
      </c>
      <c r="BI1573" s="8" t="n">
        <v>0</v>
      </c>
      <c r="BJ1573" s="8" t="n">
        <v>1</v>
      </c>
      <c r="BK1573" s="8" t="n">
        <v>1</v>
      </c>
      <c r="BL1573" s="8" t="n">
        <v>1</v>
      </c>
    </row>
    <row r="1574" customFormat="false" ht="12.75" hidden="false" customHeight="false" outlineLevel="0" collapsed="false">
      <c r="A1574" s="8" t="n">
        <v>5342007</v>
      </c>
      <c r="B1574" s="6" t="n">
        <v>534</v>
      </c>
      <c r="C1574" s="9" t="s">
        <v>214</v>
      </c>
      <c r="D1574" s="8" t="n">
        <v>12685</v>
      </c>
      <c r="E1574" s="10" t="s">
        <v>249</v>
      </c>
      <c r="F1574" s="10" t="s">
        <v>224</v>
      </c>
      <c r="G1574" s="10" t="s">
        <v>225</v>
      </c>
      <c r="H1574" s="10" t="n">
        <v>323</v>
      </c>
      <c r="I1574" s="11" t="s">
        <v>39</v>
      </c>
      <c r="J1574" s="11" t="n">
        <v>6</v>
      </c>
      <c r="K1574" s="11"/>
      <c r="L1574" s="11"/>
      <c r="M1574" s="11"/>
      <c r="N1574" s="12" t="n">
        <v>10</v>
      </c>
      <c r="O1574" s="12" t="n">
        <v>10</v>
      </c>
      <c r="P1574" s="12" t="n">
        <v>10</v>
      </c>
      <c r="Q1574" s="12" t="n">
        <v>10</v>
      </c>
      <c r="R1574" s="12" t="n">
        <v>10</v>
      </c>
      <c r="S1574" s="12" t="s">
        <v>259</v>
      </c>
      <c r="T1574" s="12" t="n">
        <v>10</v>
      </c>
      <c r="U1574" s="12" t="n">
        <v>10</v>
      </c>
      <c r="V1574" s="12" t="n">
        <v>10</v>
      </c>
      <c r="W1574" s="12" t="n">
        <v>10</v>
      </c>
      <c r="X1574" s="12" t="n">
        <v>10</v>
      </c>
      <c r="Y1574" s="12" t="s">
        <v>259</v>
      </c>
      <c r="Z1574" s="12" t="n">
        <v>10</v>
      </c>
      <c r="AA1574" s="12" t="s">
        <v>259</v>
      </c>
      <c r="AB1574" s="12" t="s">
        <v>259</v>
      </c>
      <c r="AC1574" s="12" t="n">
        <v>10</v>
      </c>
      <c r="AD1574" s="12" t="n">
        <v>10</v>
      </c>
      <c r="AE1574" s="12" t="n">
        <v>10</v>
      </c>
      <c r="AF1574" s="12" t="n">
        <v>10</v>
      </c>
      <c r="AG1574" s="12" t="n">
        <v>10</v>
      </c>
      <c r="AH1574" s="12" t="n">
        <v>1</v>
      </c>
      <c r="AI1574" s="12" t="n">
        <v>1</v>
      </c>
      <c r="AJ1574" s="12" t="n">
        <v>1</v>
      </c>
      <c r="AK1574" s="12" t="n">
        <v>1</v>
      </c>
      <c r="AL1574" s="12" t="n">
        <v>1</v>
      </c>
      <c r="AM1574" s="11"/>
      <c r="AN1574" s="8" t="n">
        <v>4</v>
      </c>
      <c r="AO1574" s="8" t="n">
        <v>4</v>
      </c>
      <c r="AP1574" s="8" t="n">
        <v>4</v>
      </c>
      <c r="AQ1574" s="8" t="n">
        <v>4</v>
      </c>
      <c r="AR1574" s="8" t="n">
        <v>4</v>
      </c>
      <c r="AS1574" s="8" t="n">
        <v>0</v>
      </c>
      <c r="AT1574" s="8" t="n">
        <v>4</v>
      </c>
      <c r="AU1574" s="8" t="n">
        <v>4</v>
      </c>
      <c r="AV1574" s="8" t="n">
        <v>4</v>
      </c>
      <c r="AW1574" s="8" t="n">
        <v>4</v>
      </c>
      <c r="AX1574" s="8" t="n">
        <v>4</v>
      </c>
      <c r="AY1574" s="8" t="n">
        <v>0</v>
      </c>
      <c r="AZ1574" s="8" t="n">
        <v>4</v>
      </c>
      <c r="BA1574" s="8" t="n">
        <v>0</v>
      </c>
      <c r="BB1574" s="8" t="n">
        <v>0</v>
      </c>
      <c r="BC1574" s="8" t="n">
        <v>4</v>
      </c>
      <c r="BD1574" s="8" t="n">
        <v>4</v>
      </c>
      <c r="BE1574" s="8" t="n">
        <v>4</v>
      </c>
      <c r="BF1574" s="8" t="n">
        <v>4</v>
      </c>
      <c r="BG1574" s="8" t="n">
        <v>4</v>
      </c>
      <c r="BH1574" s="8" t="n">
        <v>1</v>
      </c>
      <c r="BI1574" s="8" t="n">
        <v>1</v>
      </c>
      <c r="BJ1574" s="8" t="n">
        <v>1</v>
      </c>
      <c r="BK1574" s="8" t="n">
        <v>1</v>
      </c>
      <c r="BL1574" s="8" t="n">
        <v>1</v>
      </c>
    </row>
    <row r="1575" customFormat="false" ht="12.75" hidden="false" customHeight="false" outlineLevel="0" collapsed="false">
      <c r="A1575" s="8" t="n">
        <v>5342007</v>
      </c>
      <c r="B1575" s="6" t="n">
        <v>534</v>
      </c>
      <c r="C1575" s="9" t="s">
        <v>214</v>
      </c>
      <c r="D1575" s="8" t="n">
        <v>12685</v>
      </c>
      <c r="E1575" s="10" t="s">
        <v>249</v>
      </c>
      <c r="F1575" s="10" t="s">
        <v>224</v>
      </c>
      <c r="G1575" s="10" t="s">
        <v>225</v>
      </c>
      <c r="H1575" s="10" t="n">
        <v>323</v>
      </c>
      <c r="I1575" s="11" t="s">
        <v>39</v>
      </c>
      <c r="J1575" s="11" t="n">
        <v>6</v>
      </c>
      <c r="K1575" s="11"/>
      <c r="L1575" s="11"/>
      <c r="M1575" s="11"/>
      <c r="N1575" s="12" t="n">
        <v>5</v>
      </c>
      <c r="O1575" s="12" t="n">
        <v>5</v>
      </c>
      <c r="P1575" s="12" t="n">
        <v>7</v>
      </c>
      <c r="Q1575" s="12" t="n">
        <v>5</v>
      </c>
      <c r="R1575" s="12" t="n">
        <v>5</v>
      </c>
      <c r="S1575" s="12" t="s">
        <v>259</v>
      </c>
      <c r="T1575" s="12" t="n">
        <v>10</v>
      </c>
      <c r="U1575" s="12" t="n">
        <v>7</v>
      </c>
      <c r="V1575" s="12" t="n">
        <v>10</v>
      </c>
      <c r="W1575" s="12" t="n">
        <v>10</v>
      </c>
      <c r="X1575" s="12" t="n">
        <v>10</v>
      </c>
      <c r="Y1575" s="12" t="n">
        <v>5</v>
      </c>
      <c r="Z1575" s="12" t="n">
        <v>7</v>
      </c>
      <c r="AA1575" s="12" t="s">
        <v>259</v>
      </c>
      <c r="AB1575" s="12" t="s">
        <v>259</v>
      </c>
      <c r="AC1575" s="12" t="n">
        <v>7</v>
      </c>
      <c r="AD1575" s="12" t="n">
        <v>5</v>
      </c>
      <c r="AE1575" s="12" t="n">
        <v>5</v>
      </c>
      <c r="AF1575" s="12" t="n">
        <v>7</v>
      </c>
      <c r="AG1575" s="12" t="n">
        <v>7</v>
      </c>
      <c r="AH1575" s="12" t="n">
        <v>1</v>
      </c>
      <c r="AI1575" s="12" t="n">
        <v>0</v>
      </c>
      <c r="AJ1575" s="12" t="n">
        <v>1</v>
      </c>
      <c r="AK1575" s="12" t="n">
        <v>1</v>
      </c>
      <c r="AL1575" s="12" t="n">
        <v>1</v>
      </c>
      <c r="AM1575" s="11"/>
      <c r="AN1575" s="8" t="n">
        <v>2</v>
      </c>
      <c r="AO1575" s="8" t="n">
        <v>2</v>
      </c>
      <c r="AP1575" s="8" t="n">
        <v>3</v>
      </c>
      <c r="AQ1575" s="8" t="n">
        <v>2</v>
      </c>
      <c r="AR1575" s="8" t="n">
        <v>2</v>
      </c>
      <c r="AS1575" s="8" t="n">
        <v>0</v>
      </c>
      <c r="AT1575" s="8" t="n">
        <v>4</v>
      </c>
      <c r="AU1575" s="8" t="n">
        <v>3</v>
      </c>
      <c r="AV1575" s="8" t="n">
        <v>4</v>
      </c>
      <c r="AW1575" s="8" t="n">
        <v>4</v>
      </c>
      <c r="AX1575" s="8" t="n">
        <v>4</v>
      </c>
      <c r="AY1575" s="8" t="n">
        <v>2</v>
      </c>
      <c r="AZ1575" s="8" t="n">
        <v>3</v>
      </c>
      <c r="BA1575" s="8" t="n">
        <v>0</v>
      </c>
      <c r="BB1575" s="8" t="n">
        <v>0</v>
      </c>
      <c r="BC1575" s="8" t="n">
        <v>3</v>
      </c>
      <c r="BD1575" s="8" t="n">
        <v>2</v>
      </c>
      <c r="BE1575" s="8" t="n">
        <v>2</v>
      </c>
      <c r="BF1575" s="8" t="n">
        <v>3</v>
      </c>
      <c r="BG1575" s="8" t="n">
        <v>3</v>
      </c>
      <c r="BH1575" s="8" t="n">
        <v>1</v>
      </c>
      <c r="BI1575" s="8" t="n">
        <v>0</v>
      </c>
      <c r="BJ1575" s="8" t="n">
        <v>1</v>
      </c>
      <c r="BK1575" s="8" t="n">
        <v>1</v>
      </c>
      <c r="BL1575" s="8" t="n">
        <v>1</v>
      </c>
    </row>
    <row r="1576" customFormat="false" ht="12.75" hidden="false" customHeight="false" outlineLevel="0" collapsed="false">
      <c r="A1576" s="8" t="n">
        <v>5342007</v>
      </c>
      <c r="B1576" s="6" t="n">
        <v>534</v>
      </c>
      <c r="C1576" s="9" t="s">
        <v>214</v>
      </c>
      <c r="D1576" s="8" t="n">
        <v>12685</v>
      </c>
      <c r="E1576" s="10" t="s">
        <v>249</v>
      </c>
      <c r="F1576" s="10" t="s">
        <v>224</v>
      </c>
      <c r="G1576" s="10" t="s">
        <v>225</v>
      </c>
      <c r="H1576" s="10" t="n">
        <v>323</v>
      </c>
      <c r="I1576" s="11" t="s">
        <v>39</v>
      </c>
      <c r="J1576" s="11" t="n">
        <v>6</v>
      </c>
      <c r="K1576" s="11"/>
      <c r="L1576" s="11"/>
      <c r="M1576" s="11"/>
      <c r="N1576" s="12" t="n">
        <v>10</v>
      </c>
      <c r="O1576" s="12" t="n">
        <v>10</v>
      </c>
      <c r="P1576" s="12" t="n">
        <v>10</v>
      </c>
      <c r="Q1576" s="12" t="n">
        <v>7</v>
      </c>
      <c r="R1576" s="12" t="n">
        <v>10</v>
      </c>
      <c r="S1576" s="12" t="n">
        <v>10</v>
      </c>
      <c r="T1576" s="12" t="n">
        <v>10</v>
      </c>
      <c r="U1576" s="12" t="n">
        <v>7</v>
      </c>
      <c r="V1576" s="12" t="n">
        <v>7</v>
      </c>
      <c r="W1576" s="12" t="n">
        <v>10</v>
      </c>
      <c r="X1576" s="12" t="n">
        <v>10</v>
      </c>
      <c r="Y1576" s="12" t="n">
        <v>10</v>
      </c>
      <c r="Z1576" s="12" t="n">
        <v>10</v>
      </c>
      <c r="AA1576" s="12" t="n">
        <v>10</v>
      </c>
      <c r="AB1576" s="12" t="n">
        <v>10</v>
      </c>
      <c r="AC1576" s="12" t="n">
        <v>7</v>
      </c>
      <c r="AD1576" s="12" t="n">
        <v>10</v>
      </c>
      <c r="AE1576" s="12" t="n">
        <v>10</v>
      </c>
      <c r="AF1576" s="12" t="n">
        <v>10</v>
      </c>
      <c r="AG1576" s="12" t="n">
        <v>10</v>
      </c>
      <c r="AH1576" s="12" t="n">
        <v>0</v>
      </c>
      <c r="AI1576" s="12" t="n">
        <v>1</v>
      </c>
      <c r="AJ1576" s="12" t="n">
        <v>0</v>
      </c>
      <c r="AK1576" s="12" t="n">
        <v>0</v>
      </c>
      <c r="AL1576" s="12" t="n">
        <v>1</v>
      </c>
      <c r="AM1576" s="11"/>
      <c r="AN1576" s="8" t="n">
        <v>4</v>
      </c>
      <c r="AO1576" s="8" t="n">
        <v>4</v>
      </c>
      <c r="AP1576" s="8" t="n">
        <v>4</v>
      </c>
      <c r="AQ1576" s="8" t="n">
        <v>3</v>
      </c>
      <c r="AR1576" s="8" t="n">
        <v>4</v>
      </c>
      <c r="AS1576" s="8" t="n">
        <v>4</v>
      </c>
      <c r="AT1576" s="8" t="n">
        <v>4</v>
      </c>
      <c r="AU1576" s="8" t="n">
        <v>3</v>
      </c>
      <c r="AV1576" s="8" t="n">
        <v>3</v>
      </c>
      <c r="AW1576" s="8" t="n">
        <v>4</v>
      </c>
      <c r="AX1576" s="8" t="n">
        <v>4</v>
      </c>
      <c r="AY1576" s="8" t="n">
        <v>4</v>
      </c>
      <c r="AZ1576" s="8" t="n">
        <v>4</v>
      </c>
      <c r="BA1576" s="8" t="n">
        <v>4</v>
      </c>
      <c r="BB1576" s="8" t="n">
        <v>4</v>
      </c>
      <c r="BC1576" s="8" t="n">
        <v>3</v>
      </c>
      <c r="BD1576" s="8" t="n">
        <v>4</v>
      </c>
      <c r="BE1576" s="8" t="n">
        <v>4</v>
      </c>
      <c r="BF1576" s="8" t="n">
        <v>4</v>
      </c>
      <c r="BG1576" s="8" t="n">
        <v>4</v>
      </c>
      <c r="BH1576" s="8"/>
      <c r="BI1576" s="8" t="n">
        <v>1</v>
      </c>
      <c r="BJ1576" s="8" t="n">
        <v>0</v>
      </c>
      <c r="BK1576" s="8" t="n">
        <v>0</v>
      </c>
      <c r="BL1576" s="8" t="n">
        <v>1</v>
      </c>
    </row>
    <row r="1577" customFormat="false" ht="12.75" hidden="false" customHeight="false" outlineLevel="0" collapsed="false">
      <c r="A1577" s="8" t="n">
        <v>5342007</v>
      </c>
      <c r="B1577" s="6" t="n">
        <v>534</v>
      </c>
      <c r="C1577" s="9" t="s">
        <v>214</v>
      </c>
      <c r="D1577" s="8" t="n">
        <v>12685</v>
      </c>
      <c r="E1577" s="10" t="s">
        <v>249</v>
      </c>
      <c r="F1577" s="10" t="s">
        <v>224</v>
      </c>
      <c r="G1577" s="10" t="s">
        <v>225</v>
      </c>
      <c r="H1577" s="10" t="n">
        <v>323</v>
      </c>
      <c r="I1577" s="11" t="s">
        <v>39</v>
      </c>
      <c r="J1577" s="11" t="n">
        <v>6</v>
      </c>
      <c r="K1577" s="11"/>
      <c r="L1577" s="11"/>
      <c r="M1577" s="11"/>
      <c r="N1577" s="12" t="n">
        <v>7</v>
      </c>
      <c r="O1577" s="12" t="n">
        <v>10</v>
      </c>
      <c r="P1577" s="12" t="n">
        <v>10</v>
      </c>
      <c r="Q1577" s="12" t="n">
        <v>10</v>
      </c>
      <c r="R1577" s="12" t="n">
        <v>7</v>
      </c>
      <c r="S1577" s="12" t="n">
        <v>10</v>
      </c>
      <c r="T1577" s="12" t="n">
        <v>7</v>
      </c>
      <c r="U1577" s="12" t="n">
        <v>10</v>
      </c>
      <c r="V1577" s="12" t="n">
        <v>10</v>
      </c>
      <c r="W1577" s="12" t="n">
        <v>7</v>
      </c>
      <c r="X1577" s="12" t="n">
        <v>10</v>
      </c>
      <c r="Y1577" s="12" t="n">
        <v>7</v>
      </c>
      <c r="Z1577" s="12" t="n">
        <v>10</v>
      </c>
      <c r="AA1577" s="12" t="n">
        <v>10</v>
      </c>
      <c r="AB1577" s="12" t="n">
        <v>7</v>
      </c>
      <c r="AC1577" s="12" t="n">
        <v>7</v>
      </c>
      <c r="AD1577" s="12" t="n">
        <v>7</v>
      </c>
      <c r="AE1577" s="12" t="n">
        <v>7</v>
      </c>
      <c r="AF1577" s="12" t="n">
        <v>7</v>
      </c>
      <c r="AG1577" s="12" t="n">
        <v>7</v>
      </c>
      <c r="AH1577" s="12" t="n">
        <v>1</v>
      </c>
      <c r="AI1577" s="12" t="n">
        <v>0</v>
      </c>
      <c r="AJ1577" s="12" t="n">
        <v>1</v>
      </c>
      <c r="AK1577" s="12" t="n">
        <v>1</v>
      </c>
      <c r="AL1577" s="12" t="n">
        <v>1</v>
      </c>
      <c r="AM1577" s="11"/>
      <c r="AN1577" s="8" t="n">
        <v>3</v>
      </c>
      <c r="AO1577" s="8" t="n">
        <v>4</v>
      </c>
      <c r="AP1577" s="8" t="n">
        <v>4</v>
      </c>
      <c r="AQ1577" s="8" t="n">
        <v>4</v>
      </c>
      <c r="AR1577" s="8" t="n">
        <v>3</v>
      </c>
      <c r="AS1577" s="8" t="n">
        <v>4</v>
      </c>
      <c r="AT1577" s="8" t="n">
        <v>3</v>
      </c>
      <c r="AU1577" s="8" t="n">
        <v>4</v>
      </c>
      <c r="AV1577" s="8" t="n">
        <v>4</v>
      </c>
      <c r="AW1577" s="8" t="n">
        <v>3</v>
      </c>
      <c r="AX1577" s="8" t="n">
        <v>4</v>
      </c>
      <c r="AY1577" s="8" t="n">
        <v>3</v>
      </c>
      <c r="AZ1577" s="8" t="n">
        <v>4</v>
      </c>
      <c r="BA1577" s="8" t="n">
        <v>4</v>
      </c>
      <c r="BB1577" s="8" t="n">
        <v>3</v>
      </c>
      <c r="BC1577" s="8" t="n">
        <v>3</v>
      </c>
      <c r="BD1577" s="8" t="n">
        <v>3</v>
      </c>
      <c r="BE1577" s="8" t="n">
        <v>3</v>
      </c>
      <c r="BF1577" s="8" t="n">
        <v>3</v>
      </c>
      <c r="BG1577" s="8" t="n">
        <v>3</v>
      </c>
      <c r="BH1577" s="8" t="n">
        <v>1</v>
      </c>
      <c r="BI1577" s="8" t="n">
        <v>0</v>
      </c>
      <c r="BJ1577" s="8" t="n">
        <v>1</v>
      </c>
      <c r="BK1577" s="8" t="n">
        <v>1</v>
      </c>
      <c r="BL1577" s="8" t="n">
        <v>1</v>
      </c>
    </row>
    <row r="1578" customFormat="false" ht="12.75" hidden="false" customHeight="false" outlineLevel="0" collapsed="false">
      <c r="A1578" s="8" t="n">
        <v>5342007</v>
      </c>
      <c r="B1578" s="6" t="n">
        <v>534</v>
      </c>
      <c r="C1578" s="9" t="s">
        <v>214</v>
      </c>
      <c r="D1578" s="8" t="n">
        <v>12685</v>
      </c>
      <c r="E1578" s="10" t="s">
        <v>249</v>
      </c>
      <c r="F1578" s="10" t="s">
        <v>224</v>
      </c>
      <c r="G1578" s="10" t="s">
        <v>225</v>
      </c>
      <c r="H1578" s="10" t="n">
        <v>323</v>
      </c>
      <c r="I1578" s="11" t="s">
        <v>39</v>
      </c>
      <c r="J1578" s="11" t="n">
        <v>6</v>
      </c>
      <c r="K1578" s="11"/>
      <c r="L1578" s="11"/>
      <c r="M1578" s="11"/>
      <c r="N1578" s="12" t="n">
        <v>10</v>
      </c>
      <c r="O1578" s="12" t="n">
        <v>10</v>
      </c>
      <c r="P1578" s="12" t="n">
        <v>10</v>
      </c>
      <c r="Q1578" s="12" t="n">
        <v>10</v>
      </c>
      <c r="R1578" s="12" t="n">
        <v>10</v>
      </c>
      <c r="S1578" s="12" t="s">
        <v>259</v>
      </c>
      <c r="T1578" s="12" t="n">
        <v>10</v>
      </c>
      <c r="U1578" s="12" t="n">
        <v>10</v>
      </c>
      <c r="V1578" s="12" t="n">
        <v>10</v>
      </c>
      <c r="W1578" s="12" t="n">
        <v>10</v>
      </c>
      <c r="X1578" s="12" t="n">
        <v>10</v>
      </c>
      <c r="Y1578" s="12" t="s">
        <v>259</v>
      </c>
      <c r="Z1578" s="12" t="n">
        <v>10</v>
      </c>
      <c r="AA1578" s="12" t="s">
        <v>259</v>
      </c>
      <c r="AB1578" s="12" t="s">
        <v>259</v>
      </c>
      <c r="AC1578" s="12" t="n">
        <v>10</v>
      </c>
      <c r="AD1578" s="12" t="n">
        <v>10</v>
      </c>
      <c r="AE1578" s="12" t="n">
        <v>10</v>
      </c>
      <c r="AF1578" s="12" t="n">
        <v>10</v>
      </c>
      <c r="AG1578" s="12" t="n">
        <v>10</v>
      </c>
      <c r="AH1578" s="12" t="n">
        <v>1</v>
      </c>
      <c r="AI1578" s="12" t="n">
        <v>0</v>
      </c>
      <c r="AJ1578" s="12" t="n">
        <v>1</v>
      </c>
      <c r="AK1578" s="12" t="n">
        <v>1</v>
      </c>
      <c r="AL1578" s="12" t="n">
        <v>1</v>
      </c>
      <c r="AM1578" s="11"/>
      <c r="AN1578" s="8" t="n">
        <v>4</v>
      </c>
      <c r="AO1578" s="8" t="n">
        <v>4</v>
      </c>
      <c r="AP1578" s="8" t="n">
        <v>4</v>
      </c>
      <c r="AQ1578" s="8" t="n">
        <v>4</v>
      </c>
      <c r="AR1578" s="8" t="n">
        <v>4</v>
      </c>
      <c r="AS1578" s="8" t="n">
        <v>0</v>
      </c>
      <c r="AT1578" s="8" t="n">
        <v>4</v>
      </c>
      <c r="AU1578" s="8" t="n">
        <v>4</v>
      </c>
      <c r="AV1578" s="8" t="n">
        <v>4</v>
      </c>
      <c r="AW1578" s="8" t="n">
        <v>4</v>
      </c>
      <c r="AX1578" s="8" t="n">
        <v>4</v>
      </c>
      <c r="AY1578" s="8" t="n">
        <v>0</v>
      </c>
      <c r="AZ1578" s="8" t="n">
        <v>4</v>
      </c>
      <c r="BA1578" s="8" t="n">
        <v>0</v>
      </c>
      <c r="BB1578" s="8" t="n">
        <v>0</v>
      </c>
      <c r="BC1578" s="8" t="n">
        <v>4</v>
      </c>
      <c r="BD1578" s="8" t="n">
        <v>4</v>
      </c>
      <c r="BE1578" s="8" t="n">
        <v>4</v>
      </c>
      <c r="BF1578" s="8" t="n">
        <v>4</v>
      </c>
      <c r="BG1578" s="8" t="n">
        <v>4</v>
      </c>
      <c r="BH1578" s="8" t="n">
        <v>1</v>
      </c>
      <c r="BI1578" s="8" t="n">
        <v>0</v>
      </c>
      <c r="BJ1578" s="8" t="n">
        <v>1</v>
      </c>
      <c r="BK1578" s="8" t="n">
        <v>1</v>
      </c>
      <c r="BL1578" s="8" t="n">
        <v>1</v>
      </c>
    </row>
    <row r="1579" customFormat="false" ht="12.75" hidden="false" customHeight="false" outlineLevel="0" collapsed="false">
      <c r="A1579" s="8" t="n">
        <v>5342007</v>
      </c>
      <c r="B1579" s="6" t="n">
        <v>534</v>
      </c>
      <c r="C1579" s="9" t="s">
        <v>214</v>
      </c>
      <c r="D1579" s="8" t="n">
        <v>12685</v>
      </c>
      <c r="E1579" s="10" t="s">
        <v>249</v>
      </c>
      <c r="F1579" s="10" t="s">
        <v>224</v>
      </c>
      <c r="G1579" s="10" t="s">
        <v>225</v>
      </c>
      <c r="H1579" s="10" t="n">
        <v>323</v>
      </c>
      <c r="I1579" s="11" t="s">
        <v>39</v>
      </c>
      <c r="J1579" s="11" t="n">
        <v>6</v>
      </c>
      <c r="K1579" s="11"/>
      <c r="L1579" s="11"/>
      <c r="M1579" s="11"/>
      <c r="N1579" s="12" t="n">
        <v>7</v>
      </c>
      <c r="O1579" s="12" t="n">
        <v>7</v>
      </c>
      <c r="P1579" s="12" t="n">
        <v>10</v>
      </c>
      <c r="Q1579" s="12" t="n">
        <v>7</v>
      </c>
      <c r="R1579" s="12" t="n">
        <v>7</v>
      </c>
      <c r="S1579" s="12" t="n">
        <v>7</v>
      </c>
      <c r="T1579" s="12" t="n">
        <v>7</v>
      </c>
      <c r="U1579" s="12" t="n">
        <v>7</v>
      </c>
      <c r="V1579" s="12" t="n">
        <v>7</v>
      </c>
      <c r="W1579" s="12" t="n">
        <v>7</v>
      </c>
      <c r="X1579" s="12" t="n">
        <v>7</v>
      </c>
      <c r="Y1579" s="12" t="n">
        <v>7</v>
      </c>
      <c r="Z1579" s="12" t="n">
        <v>7</v>
      </c>
      <c r="AA1579" s="12" t="n">
        <v>7</v>
      </c>
      <c r="AB1579" s="12" t="n">
        <v>7</v>
      </c>
      <c r="AC1579" s="12" t="n">
        <v>7</v>
      </c>
      <c r="AD1579" s="12" t="n">
        <v>7</v>
      </c>
      <c r="AE1579" s="12" t="n">
        <v>7</v>
      </c>
      <c r="AF1579" s="12" t="n">
        <v>7</v>
      </c>
      <c r="AG1579" s="12" t="n">
        <v>7</v>
      </c>
      <c r="AH1579" s="12" t="n">
        <v>1</v>
      </c>
      <c r="AI1579" s="12" t="n">
        <v>1</v>
      </c>
      <c r="AJ1579" s="12" t="n">
        <v>1</v>
      </c>
      <c r="AK1579" s="12" t="n">
        <v>1</v>
      </c>
      <c r="AL1579" s="12" t="n">
        <v>1</v>
      </c>
      <c r="AM1579" s="11"/>
      <c r="AN1579" s="8" t="n">
        <v>3</v>
      </c>
      <c r="AO1579" s="8" t="n">
        <v>3</v>
      </c>
      <c r="AP1579" s="8" t="n">
        <v>4</v>
      </c>
      <c r="AQ1579" s="8" t="n">
        <v>3</v>
      </c>
      <c r="AR1579" s="8" t="n">
        <v>3</v>
      </c>
      <c r="AS1579" s="8" t="n">
        <v>3</v>
      </c>
      <c r="AT1579" s="8" t="n">
        <v>3</v>
      </c>
      <c r="AU1579" s="8" t="n">
        <v>3</v>
      </c>
      <c r="AV1579" s="8" t="n">
        <v>3</v>
      </c>
      <c r="AW1579" s="8" t="n">
        <v>3</v>
      </c>
      <c r="AX1579" s="8" t="n">
        <v>3</v>
      </c>
      <c r="AY1579" s="8" t="n">
        <v>3</v>
      </c>
      <c r="AZ1579" s="8" t="n">
        <v>3</v>
      </c>
      <c r="BA1579" s="8" t="n">
        <v>3</v>
      </c>
      <c r="BB1579" s="8" t="n">
        <v>3</v>
      </c>
      <c r="BC1579" s="8" t="n">
        <v>3</v>
      </c>
      <c r="BD1579" s="8" t="n">
        <v>3</v>
      </c>
      <c r="BE1579" s="8" t="n">
        <v>3</v>
      </c>
      <c r="BF1579" s="8" t="n">
        <v>3</v>
      </c>
      <c r="BG1579" s="8" t="n">
        <v>3</v>
      </c>
      <c r="BH1579" s="8" t="n">
        <v>1</v>
      </c>
      <c r="BI1579" s="8" t="n">
        <v>1</v>
      </c>
      <c r="BJ1579" s="8" t="n">
        <v>1</v>
      </c>
      <c r="BK1579" s="8" t="n">
        <v>1</v>
      </c>
      <c r="BL1579" s="8" t="n">
        <v>1</v>
      </c>
    </row>
    <row r="1580" customFormat="false" ht="12.75" hidden="false" customHeight="false" outlineLevel="0" collapsed="false">
      <c r="A1580" s="8" t="n">
        <v>5342007</v>
      </c>
      <c r="B1580" s="6" t="n">
        <v>534</v>
      </c>
      <c r="C1580" s="9" t="s">
        <v>214</v>
      </c>
      <c r="D1580" s="8" t="n">
        <v>12685</v>
      </c>
      <c r="E1580" s="10" t="s">
        <v>249</v>
      </c>
      <c r="F1580" s="10" t="s">
        <v>224</v>
      </c>
      <c r="G1580" s="10" t="s">
        <v>225</v>
      </c>
      <c r="H1580" s="10" t="n">
        <v>323</v>
      </c>
      <c r="I1580" s="11" t="s">
        <v>39</v>
      </c>
      <c r="J1580" s="11" t="n">
        <v>6</v>
      </c>
      <c r="K1580" s="11"/>
      <c r="L1580" s="11"/>
      <c r="M1580" s="11"/>
      <c r="N1580" s="12" t="n">
        <v>5</v>
      </c>
      <c r="O1580" s="12" t="n">
        <v>5</v>
      </c>
      <c r="P1580" s="12" t="n">
        <v>10</v>
      </c>
      <c r="Q1580" s="12" t="n">
        <v>7</v>
      </c>
      <c r="R1580" s="12" t="n">
        <v>2</v>
      </c>
      <c r="S1580" s="12" t="n">
        <v>7</v>
      </c>
      <c r="T1580" s="12" t="n">
        <v>2</v>
      </c>
      <c r="U1580" s="12" t="n">
        <v>2</v>
      </c>
      <c r="V1580" s="12" t="n">
        <v>2</v>
      </c>
      <c r="W1580" s="12" t="n">
        <v>2</v>
      </c>
      <c r="X1580" s="12" t="n">
        <v>2</v>
      </c>
      <c r="Y1580" s="12" t="n">
        <v>2</v>
      </c>
      <c r="Z1580" s="12" t="n">
        <v>5</v>
      </c>
      <c r="AA1580" s="12" t="n">
        <v>2</v>
      </c>
      <c r="AB1580" s="12" t="n">
        <v>2</v>
      </c>
      <c r="AC1580" s="12" t="n">
        <v>2</v>
      </c>
      <c r="AD1580" s="12" t="n">
        <v>2</v>
      </c>
      <c r="AE1580" s="12" t="n">
        <v>2</v>
      </c>
      <c r="AF1580" s="12" t="n">
        <v>2</v>
      </c>
      <c r="AG1580" s="12" t="n">
        <v>2</v>
      </c>
      <c r="AH1580" s="12" t="n">
        <v>1</v>
      </c>
      <c r="AI1580" s="12" t="n">
        <v>1</v>
      </c>
      <c r="AJ1580" s="12" t="n">
        <v>1</v>
      </c>
      <c r="AK1580" s="12" t="n">
        <v>1</v>
      </c>
      <c r="AL1580" s="12" t="n">
        <v>1</v>
      </c>
      <c r="AM1580" s="11"/>
      <c r="AN1580" s="8" t="n">
        <v>2</v>
      </c>
      <c r="AO1580" s="8" t="n">
        <v>2</v>
      </c>
      <c r="AP1580" s="8" t="n">
        <v>4</v>
      </c>
      <c r="AQ1580" s="8" t="n">
        <v>3</v>
      </c>
      <c r="AR1580" s="8" t="n">
        <v>1</v>
      </c>
      <c r="AS1580" s="8" t="n">
        <v>3</v>
      </c>
      <c r="AT1580" s="8" t="n">
        <v>1</v>
      </c>
      <c r="AU1580" s="8" t="n">
        <v>1</v>
      </c>
      <c r="AV1580" s="8" t="n">
        <v>1</v>
      </c>
      <c r="AW1580" s="8" t="n">
        <v>1</v>
      </c>
      <c r="AX1580" s="8" t="n">
        <v>1</v>
      </c>
      <c r="AY1580" s="8" t="n">
        <v>1</v>
      </c>
      <c r="AZ1580" s="8" t="n">
        <v>2</v>
      </c>
      <c r="BA1580" s="8" t="n">
        <v>1</v>
      </c>
      <c r="BB1580" s="8" t="n">
        <v>1</v>
      </c>
      <c r="BC1580" s="8" t="n">
        <v>1</v>
      </c>
      <c r="BD1580" s="8" t="n">
        <v>1</v>
      </c>
      <c r="BE1580" s="8" t="n">
        <v>1</v>
      </c>
      <c r="BF1580" s="8" t="n">
        <v>1</v>
      </c>
      <c r="BG1580" s="8" t="n">
        <v>1</v>
      </c>
      <c r="BH1580" s="8" t="n">
        <v>1</v>
      </c>
      <c r="BI1580" s="8" t="n">
        <v>1</v>
      </c>
      <c r="BJ1580" s="8" t="n">
        <v>1</v>
      </c>
      <c r="BK1580" s="8" t="n">
        <v>1</v>
      </c>
      <c r="BL1580" s="8" t="n">
        <v>1</v>
      </c>
    </row>
    <row r="1581" customFormat="false" ht="12.75" hidden="false" customHeight="false" outlineLevel="0" collapsed="false">
      <c r="A1581" s="8" t="n">
        <v>5342007</v>
      </c>
      <c r="B1581" s="6" t="n">
        <v>534</v>
      </c>
      <c r="C1581" s="9" t="s">
        <v>214</v>
      </c>
      <c r="D1581" s="8" t="n">
        <v>12685</v>
      </c>
      <c r="E1581" s="10" t="s">
        <v>249</v>
      </c>
      <c r="F1581" s="10" t="s">
        <v>224</v>
      </c>
      <c r="G1581" s="10" t="s">
        <v>225</v>
      </c>
      <c r="H1581" s="10" t="n">
        <v>323</v>
      </c>
      <c r="I1581" s="11" t="s">
        <v>39</v>
      </c>
      <c r="J1581" s="11" t="n">
        <v>6</v>
      </c>
      <c r="K1581" s="11"/>
      <c r="L1581" s="11"/>
      <c r="M1581" s="11"/>
      <c r="N1581" s="12" t="n">
        <v>7</v>
      </c>
      <c r="O1581" s="12" t="n">
        <v>7</v>
      </c>
      <c r="P1581" s="12" t="n">
        <v>10</v>
      </c>
      <c r="Q1581" s="12" t="n">
        <v>7</v>
      </c>
      <c r="R1581" s="12" t="n">
        <v>7</v>
      </c>
      <c r="S1581" s="12" t="n">
        <v>7</v>
      </c>
      <c r="T1581" s="12" t="n">
        <v>7</v>
      </c>
      <c r="U1581" s="12" t="n">
        <v>7</v>
      </c>
      <c r="V1581" s="12" t="n">
        <v>7</v>
      </c>
      <c r="W1581" s="12" t="n">
        <v>7</v>
      </c>
      <c r="X1581" s="12" t="n">
        <v>7</v>
      </c>
      <c r="Y1581" s="12" t="s">
        <v>259</v>
      </c>
      <c r="Z1581" s="12" t="n">
        <v>10</v>
      </c>
      <c r="AA1581" s="12" t="s">
        <v>259</v>
      </c>
      <c r="AB1581" s="12" t="s">
        <v>259</v>
      </c>
      <c r="AC1581" s="12" t="n">
        <v>10</v>
      </c>
      <c r="AD1581" s="12" t="n">
        <v>5</v>
      </c>
      <c r="AE1581" s="12" t="n">
        <v>5</v>
      </c>
      <c r="AF1581" s="12" t="n">
        <v>7</v>
      </c>
      <c r="AG1581" s="12" t="n">
        <v>7</v>
      </c>
      <c r="AH1581" s="12" t="n">
        <v>1</v>
      </c>
      <c r="AI1581" s="12" t="n">
        <v>1</v>
      </c>
      <c r="AJ1581" s="12" t="n">
        <v>1</v>
      </c>
      <c r="AK1581" s="12" t="n">
        <v>1</v>
      </c>
      <c r="AL1581" s="12" t="n">
        <v>1</v>
      </c>
      <c r="AM1581" s="11"/>
      <c r="AN1581" s="8" t="n">
        <v>3</v>
      </c>
      <c r="AO1581" s="8" t="n">
        <v>3</v>
      </c>
      <c r="AP1581" s="8" t="n">
        <v>4</v>
      </c>
      <c r="AQ1581" s="8" t="n">
        <v>3</v>
      </c>
      <c r="AR1581" s="8" t="n">
        <v>3</v>
      </c>
      <c r="AS1581" s="8" t="n">
        <v>3</v>
      </c>
      <c r="AT1581" s="8" t="n">
        <v>3</v>
      </c>
      <c r="AU1581" s="8" t="n">
        <v>3</v>
      </c>
      <c r="AV1581" s="8" t="n">
        <v>3</v>
      </c>
      <c r="AW1581" s="8" t="n">
        <v>3</v>
      </c>
      <c r="AX1581" s="8" t="n">
        <v>3</v>
      </c>
      <c r="AY1581" s="8" t="n">
        <v>0</v>
      </c>
      <c r="AZ1581" s="8" t="n">
        <v>4</v>
      </c>
      <c r="BA1581" s="8" t="n">
        <v>0</v>
      </c>
      <c r="BB1581" s="8" t="n">
        <v>0</v>
      </c>
      <c r="BC1581" s="8" t="n">
        <v>4</v>
      </c>
      <c r="BD1581" s="8" t="n">
        <v>2</v>
      </c>
      <c r="BE1581" s="8" t="n">
        <v>2</v>
      </c>
      <c r="BF1581" s="8" t="n">
        <v>3</v>
      </c>
      <c r="BG1581" s="8" t="n">
        <v>3</v>
      </c>
      <c r="BH1581" s="8" t="n">
        <v>1</v>
      </c>
      <c r="BI1581" s="8" t="n">
        <v>1</v>
      </c>
      <c r="BJ1581" s="8" t="n">
        <v>1</v>
      </c>
      <c r="BK1581" s="8" t="n">
        <v>1</v>
      </c>
      <c r="BL1581" s="8" t="n">
        <v>1</v>
      </c>
    </row>
    <row r="1582" customFormat="false" ht="12.75" hidden="false" customHeight="false" outlineLevel="0" collapsed="false">
      <c r="A1582" s="8" t="n">
        <v>5342007</v>
      </c>
      <c r="B1582" s="6" t="n">
        <v>534</v>
      </c>
      <c r="C1582" s="9" t="s">
        <v>214</v>
      </c>
      <c r="D1582" s="8" t="n">
        <v>12685</v>
      </c>
      <c r="E1582" s="10" t="s">
        <v>249</v>
      </c>
      <c r="F1582" s="10" t="s">
        <v>224</v>
      </c>
      <c r="G1582" s="10" t="s">
        <v>225</v>
      </c>
      <c r="H1582" s="10" t="n">
        <v>323</v>
      </c>
      <c r="I1582" s="11" t="s">
        <v>39</v>
      </c>
      <c r="J1582" s="11" t="n">
        <v>6</v>
      </c>
      <c r="K1582" s="11"/>
      <c r="L1582" s="11"/>
      <c r="M1582" s="11"/>
      <c r="N1582" s="12" t="n">
        <v>7</v>
      </c>
      <c r="O1582" s="12" t="n">
        <v>10</v>
      </c>
      <c r="P1582" s="12" t="n">
        <v>10</v>
      </c>
      <c r="Q1582" s="12" t="n">
        <v>10</v>
      </c>
      <c r="R1582" s="12" t="n">
        <v>10</v>
      </c>
      <c r="S1582" s="12" t="s">
        <v>259</v>
      </c>
      <c r="T1582" s="12" t="n">
        <v>10</v>
      </c>
      <c r="U1582" s="12" t="n">
        <v>7</v>
      </c>
      <c r="V1582" s="12" t="n">
        <v>7</v>
      </c>
      <c r="W1582" s="12" t="n">
        <v>7</v>
      </c>
      <c r="X1582" s="12" t="n">
        <v>7</v>
      </c>
      <c r="Y1582" s="12" t="s">
        <v>259</v>
      </c>
      <c r="Z1582" s="12" t="n">
        <v>5</v>
      </c>
      <c r="AA1582" s="12" t="s">
        <v>259</v>
      </c>
      <c r="AB1582" s="12" t="s">
        <v>259</v>
      </c>
      <c r="AC1582" s="12" t="n">
        <v>5</v>
      </c>
      <c r="AD1582" s="12" t="n">
        <v>10</v>
      </c>
      <c r="AE1582" s="12" t="n">
        <v>7</v>
      </c>
      <c r="AF1582" s="12" t="n">
        <v>10</v>
      </c>
      <c r="AG1582" s="12" t="n">
        <v>7</v>
      </c>
      <c r="AH1582" s="12" t="n">
        <v>1</v>
      </c>
      <c r="AI1582" s="12" t="n">
        <v>1</v>
      </c>
      <c r="AJ1582" s="12" t="n">
        <v>1</v>
      </c>
      <c r="AK1582" s="12" t="n">
        <v>1</v>
      </c>
      <c r="AL1582" s="12" t="n">
        <v>1</v>
      </c>
      <c r="AM1582" s="11"/>
      <c r="AN1582" s="8" t="n">
        <v>3</v>
      </c>
      <c r="AO1582" s="8" t="n">
        <v>4</v>
      </c>
      <c r="AP1582" s="8" t="n">
        <v>4</v>
      </c>
      <c r="AQ1582" s="8" t="n">
        <v>4</v>
      </c>
      <c r="AR1582" s="8" t="n">
        <v>4</v>
      </c>
      <c r="AS1582" s="8" t="n">
        <v>0</v>
      </c>
      <c r="AT1582" s="8" t="n">
        <v>4</v>
      </c>
      <c r="AU1582" s="8" t="n">
        <v>3</v>
      </c>
      <c r="AV1582" s="8" t="n">
        <v>3</v>
      </c>
      <c r="AW1582" s="8" t="n">
        <v>3</v>
      </c>
      <c r="AX1582" s="8" t="n">
        <v>3</v>
      </c>
      <c r="AY1582" s="8" t="n">
        <v>0</v>
      </c>
      <c r="AZ1582" s="8" t="n">
        <v>2</v>
      </c>
      <c r="BA1582" s="8" t="n">
        <v>0</v>
      </c>
      <c r="BB1582" s="8" t="n">
        <v>0</v>
      </c>
      <c r="BC1582" s="8" t="n">
        <v>2</v>
      </c>
      <c r="BD1582" s="8" t="n">
        <v>4</v>
      </c>
      <c r="BE1582" s="8" t="n">
        <v>3</v>
      </c>
      <c r="BF1582" s="8" t="n">
        <v>4</v>
      </c>
      <c r="BG1582" s="8" t="n">
        <v>3</v>
      </c>
      <c r="BH1582" s="8" t="n">
        <v>1</v>
      </c>
      <c r="BI1582" s="8" t="n">
        <v>1</v>
      </c>
      <c r="BJ1582" s="8" t="n">
        <v>1</v>
      </c>
      <c r="BK1582" s="8" t="n">
        <v>1</v>
      </c>
      <c r="BL1582" s="8" t="n">
        <v>1</v>
      </c>
    </row>
    <row r="1583" customFormat="false" ht="12.75" hidden="false" customHeight="false" outlineLevel="0" collapsed="false">
      <c r="A1583" s="8" t="n">
        <v>5342007</v>
      </c>
      <c r="B1583" s="6" t="n">
        <v>534</v>
      </c>
      <c r="C1583" s="9" t="s">
        <v>214</v>
      </c>
      <c r="D1583" s="8" t="n">
        <v>12685</v>
      </c>
      <c r="E1583" s="10" t="s">
        <v>249</v>
      </c>
      <c r="F1583" s="10" t="s">
        <v>224</v>
      </c>
      <c r="G1583" s="10" t="s">
        <v>225</v>
      </c>
      <c r="H1583" s="10" t="n">
        <v>323</v>
      </c>
      <c r="I1583" s="11" t="s">
        <v>39</v>
      </c>
      <c r="J1583" s="11" t="n">
        <v>6</v>
      </c>
      <c r="K1583" s="11"/>
      <c r="L1583" s="11"/>
      <c r="M1583" s="11"/>
      <c r="N1583" s="12" t="n">
        <v>7</v>
      </c>
      <c r="O1583" s="12" t="n">
        <v>7</v>
      </c>
      <c r="P1583" s="12" t="n">
        <v>10</v>
      </c>
      <c r="Q1583" s="12" t="n">
        <v>10</v>
      </c>
      <c r="R1583" s="12" t="n">
        <v>10</v>
      </c>
      <c r="S1583" s="12" t="s">
        <v>259</v>
      </c>
      <c r="T1583" s="12" t="n">
        <v>7</v>
      </c>
      <c r="U1583" s="12" t="n">
        <v>7</v>
      </c>
      <c r="V1583" s="12" t="n">
        <v>7</v>
      </c>
      <c r="W1583" s="12" t="n">
        <v>7</v>
      </c>
      <c r="X1583" s="12" t="n">
        <v>7</v>
      </c>
      <c r="Y1583" s="12" t="s">
        <v>259</v>
      </c>
      <c r="Z1583" s="12" t="n">
        <v>10</v>
      </c>
      <c r="AA1583" s="12" t="s">
        <v>259</v>
      </c>
      <c r="AB1583" s="12" t="s">
        <v>259</v>
      </c>
      <c r="AC1583" s="12" t="n">
        <v>7</v>
      </c>
      <c r="AD1583" s="12" t="n">
        <v>7</v>
      </c>
      <c r="AE1583" s="12" t="n">
        <v>7</v>
      </c>
      <c r="AF1583" s="12" t="n">
        <v>10</v>
      </c>
      <c r="AG1583" s="12" t="n">
        <v>7</v>
      </c>
      <c r="AH1583" s="12" t="n">
        <v>1</v>
      </c>
      <c r="AI1583" s="12" t="n">
        <v>1</v>
      </c>
      <c r="AJ1583" s="12" t="n">
        <v>1</v>
      </c>
      <c r="AK1583" s="12" t="n">
        <v>1</v>
      </c>
      <c r="AL1583" s="12" t="n">
        <v>1</v>
      </c>
      <c r="AM1583" s="11"/>
      <c r="AN1583" s="8" t="n">
        <v>3</v>
      </c>
      <c r="AO1583" s="8" t="n">
        <v>3</v>
      </c>
      <c r="AP1583" s="8" t="n">
        <v>4</v>
      </c>
      <c r="AQ1583" s="8" t="n">
        <v>4</v>
      </c>
      <c r="AR1583" s="8" t="n">
        <v>4</v>
      </c>
      <c r="AS1583" s="8" t="n">
        <v>0</v>
      </c>
      <c r="AT1583" s="8" t="n">
        <v>3</v>
      </c>
      <c r="AU1583" s="8" t="n">
        <v>3</v>
      </c>
      <c r="AV1583" s="8" t="n">
        <v>3</v>
      </c>
      <c r="AW1583" s="8" t="n">
        <v>3</v>
      </c>
      <c r="AX1583" s="8" t="n">
        <v>3</v>
      </c>
      <c r="AY1583" s="8" t="n">
        <v>0</v>
      </c>
      <c r="AZ1583" s="8" t="n">
        <v>4</v>
      </c>
      <c r="BA1583" s="8" t="n">
        <v>0</v>
      </c>
      <c r="BB1583" s="8" t="n">
        <v>0</v>
      </c>
      <c r="BC1583" s="8" t="n">
        <v>3</v>
      </c>
      <c r="BD1583" s="8" t="n">
        <v>3</v>
      </c>
      <c r="BE1583" s="8" t="n">
        <v>3</v>
      </c>
      <c r="BF1583" s="8" t="n">
        <v>4</v>
      </c>
      <c r="BG1583" s="8" t="n">
        <v>3</v>
      </c>
      <c r="BH1583" s="8" t="n">
        <v>1</v>
      </c>
      <c r="BI1583" s="8" t="n">
        <v>1</v>
      </c>
      <c r="BJ1583" s="8" t="n">
        <v>1</v>
      </c>
      <c r="BK1583" s="8" t="n">
        <v>1</v>
      </c>
      <c r="BL1583" s="8" t="n">
        <v>1</v>
      </c>
    </row>
    <row r="1584" customFormat="false" ht="12.75" hidden="false" customHeight="false" outlineLevel="0" collapsed="false">
      <c r="A1584" s="8" t="n">
        <v>5342007</v>
      </c>
      <c r="B1584" s="6" t="n">
        <v>534</v>
      </c>
      <c r="C1584" s="9" t="s">
        <v>214</v>
      </c>
      <c r="D1584" s="8" t="n">
        <v>12685</v>
      </c>
      <c r="E1584" s="10" t="s">
        <v>249</v>
      </c>
      <c r="F1584" s="10" t="s">
        <v>224</v>
      </c>
      <c r="G1584" s="10" t="s">
        <v>225</v>
      </c>
      <c r="H1584" s="10" t="n">
        <v>323</v>
      </c>
      <c r="I1584" s="11" t="s">
        <v>39</v>
      </c>
      <c r="J1584" s="11" t="n">
        <v>6</v>
      </c>
      <c r="K1584" s="11"/>
      <c r="L1584" s="11"/>
      <c r="M1584" s="11"/>
      <c r="N1584" s="12" t="n">
        <v>7</v>
      </c>
      <c r="O1584" s="12" t="n">
        <v>7</v>
      </c>
      <c r="P1584" s="12" t="n">
        <v>10</v>
      </c>
      <c r="Q1584" s="12" t="n">
        <v>10</v>
      </c>
      <c r="R1584" s="12" t="n">
        <v>10</v>
      </c>
      <c r="S1584" s="12" t="s">
        <v>259</v>
      </c>
      <c r="T1584" s="12" t="n">
        <v>10</v>
      </c>
      <c r="U1584" s="12" t="n">
        <v>10</v>
      </c>
      <c r="V1584" s="12" t="n">
        <v>7</v>
      </c>
      <c r="W1584" s="12" t="n">
        <v>7</v>
      </c>
      <c r="X1584" s="12" t="n">
        <v>10</v>
      </c>
      <c r="Y1584" s="12" t="s">
        <v>259</v>
      </c>
      <c r="Z1584" s="12" t="n">
        <v>7</v>
      </c>
      <c r="AA1584" s="12" t="s">
        <v>259</v>
      </c>
      <c r="AB1584" s="12" t="s">
        <v>259</v>
      </c>
      <c r="AC1584" s="12" t="n">
        <v>7</v>
      </c>
      <c r="AD1584" s="12" t="n">
        <v>7</v>
      </c>
      <c r="AE1584" s="12" t="n">
        <v>10</v>
      </c>
      <c r="AF1584" s="12" t="n">
        <v>10</v>
      </c>
      <c r="AG1584" s="12" t="n">
        <v>7</v>
      </c>
      <c r="AH1584" s="12" t="n">
        <v>1</v>
      </c>
      <c r="AI1584" s="12" t="n">
        <v>0</v>
      </c>
      <c r="AJ1584" s="12" t="n">
        <v>1</v>
      </c>
      <c r="AK1584" s="12" t="n">
        <v>1</v>
      </c>
      <c r="AL1584" s="12" t="n">
        <v>1</v>
      </c>
      <c r="AM1584" s="11"/>
      <c r="AN1584" s="8" t="n">
        <v>3</v>
      </c>
      <c r="AO1584" s="8" t="n">
        <v>3</v>
      </c>
      <c r="AP1584" s="8" t="n">
        <v>4</v>
      </c>
      <c r="AQ1584" s="8" t="n">
        <v>4</v>
      </c>
      <c r="AR1584" s="8" t="n">
        <v>4</v>
      </c>
      <c r="AS1584" s="8" t="n">
        <v>0</v>
      </c>
      <c r="AT1584" s="8" t="n">
        <v>4</v>
      </c>
      <c r="AU1584" s="8" t="n">
        <v>4</v>
      </c>
      <c r="AV1584" s="8" t="n">
        <v>3</v>
      </c>
      <c r="AW1584" s="8" t="n">
        <v>3</v>
      </c>
      <c r="AX1584" s="8" t="n">
        <v>4</v>
      </c>
      <c r="AY1584" s="8" t="n">
        <v>0</v>
      </c>
      <c r="AZ1584" s="8" t="n">
        <v>3</v>
      </c>
      <c r="BA1584" s="8" t="n">
        <v>0</v>
      </c>
      <c r="BB1584" s="8" t="n">
        <v>0</v>
      </c>
      <c r="BC1584" s="8" t="n">
        <v>3</v>
      </c>
      <c r="BD1584" s="8" t="n">
        <v>3</v>
      </c>
      <c r="BE1584" s="8" t="n">
        <v>4</v>
      </c>
      <c r="BF1584" s="8" t="n">
        <v>4</v>
      </c>
      <c r="BG1584" s="8" t="n">
        <v>3</v>
      </c>
      <c r="BH1584" s="8" t="n">
        <v>1</v>
      </c>
      <c r="BI1584" s="8" t="n">
        <v>0</v>
      </c>
      <c r="BJ1584" s="8" t="n">
        <v>1</v>
      </c>
      <c r="BK1584" s="8" t="n">
        <v>1</v>
      </c>
      <c r="BL1584" s="8" t="n">
        <v>1</v>
      </c>
    </row>
    <row r="1585" customFormat="false" ht="12.75" hidden="false" customHeight="false" outlineLevel="0" collapsed="false">
      <c r="A1585" s="8" t="n">
        <v>5342007</v>
      </c>
      <c r="B1585" s="6" t="n">
        <v>534</v>
      </c>
      <c r="C1585" s="9" t="s">
        <v>214</v>
      </c>
      <c r="D1585" s="8" t="n">
        <v>12685</v>
      </c>
      <c r="E1585" s="10" t="s">
        <v>249</v>
      </c>
      <c r="F1585" s="10" t="s">
        <v>224</v>
      </c>
      <c r="G1585" s="10" t="s">
        <v>225</v>
      </c>
      <c r="H1585" s="10" t="n">
        <v>323</v>
      </c>
      <c r="I1585" s="11" t="s">
        <v>39</v>
      </c>
      <c r="J1585" s="11" t="n">
        <v>6</v>
      </c>
      <c r="K1585" s="11"/>
      <c r="L1585" s="11"/>
      <c r="M1585" s="11"/>
      <c r="N1585" s="12" t="n">
        <v>5</v>
      </c>
      <c r="O1585" s="12" t="n">
        <v>7</v>
      </c>
      <c r="P1585" s="12" t="n">
        <v>10</v>
      </c>
      <c r="Q1585" s="12" t="n">
        <v>10</v>
      </c>
      <c r="R1585" s="12" t="n">
        <v>7</v>
      </c>
      <c r="S1585" s="12" t="n">
        <v>7</v>
      </c>
      <c r="T1585" s="12" t="n">
        <v>10</v>
      </c>
      <c r="U1585" s="12" t="n">
        <v>7</v>
      </c>
      <c r="V1585" s="12" t="n">
        <v>10</v>
      </c>
      <c r="W1585" s="12" t="n">
        <v>10</v>
      </c>
      <c r="X1585" s="12" t="n">
        <v>7</v>
      </c>
      <c r="Y1585" s="12" t="s">
        <v>259</v>
      </c>
      <c r="Z1585" s="12" t="n">
        <v>10</v>
      </c>
      <c r="AA1585" s="12" t="n">
        <v>10</v>
      </c>
      <c r="AB1585" s="12" t="n">
        <v>7</v>
      </c>
      <c r="AC1585" s="12" t="n">
        <v>7</v>
      </c>
      <c r="AD1585" s="12" t="n">
        <v>7</v>
      </c>
      <c r="AE1585" s="12" t="n">
        <v>5</v>
      </c>
      <c r="AF1585" s="12" t="n">
        <v>7</v>
      </c>
      <c r="AG1585" s="12" t="n">
        <v>10</v>
      </c>
      <c r="AH1585" s="12" t="n">
        <v>1</v>
      </c>
      <c r="AI1585" s="12" t="n">
        <v>0</v>
      </c>
      <c r="AJ1585" s="12" t="n">
        <v>1</v>
      </c>
      <c r="AK1585" s="12" t="n">
        <v>1</v>
      </c>
      <c r="AL1585" s="12" t="n">
        <v>1</v>
      </c>
      <c r="AM1585" s="11"/>
      <c r="AN1585" s="8" t="n">
        <v>2</v>
      </c>
      <c r="AO1585" s="8" t="n">
        <v>3</v>
      </c>
      <c r="AP1585" s="8" t="n">
        <v>4</v>
      </c>
      <c r="AQ1585" s="8" t="n">
        <v>4</v>
      </c>
      <c r="AR1585" s="8" t="n">
        <v>3</v>
      </c>
      <c r="AS1585" s="8" t="n">
        <v>3</v>
      </c>
      <c r="AT1585" s="8" t="n">
        <v>4</v>
      </c>
      <c r="AU1585" s="8" t="n">
        <v>3</v>
      </c>
      <c r="AV1585" s="8" t="n">
        <v>4</v>
      </c>
      <c r="AW1585" s="8" t="n">
        <v>4</v>
      </c>
      <c r="AX1585" s="8" t="n">
        <v>3</v>
      </c>
      <c r="AY1585" s="8" t="n">
        <v>0</v>
      </c>
      <c r="AZ1585" s="8" t="n">
        <v>4</v>
      </c>
      <c r="BA1585" s="8" t="n">
        <v>4</v>
      </c>
      <c r="BB1585" s="8" t="n">
        <v>3</v>
      </c>
      <c r="BC1585" s="8" t="n">
        <v>3</v>
      </c>
      <c r="BD1585" s="8" t="n">
        <v>3</v>
      </c>
      <c r="BE1585" s="8" t="n">
        <v>2</v>
      </c>
      <c r="BF1585" s="8" t="n">
        <v>3</v>
      </c>
      <c r="BG1585" s="8" t="n">
        <v>4</v>
      </c>
      <c r="BH1585" s="8" t="n">
        <v>1</v>
      </c>
      <c r="BI1585" s="8" t="n">
        <v>0</v>
      </c>
      <c r="BJ1585" s="8" t="n">
        <v>1</v>
      </c>
      <c r="BK1585" s="8" t="n">
        <v>1</v>
      </c>
      <c r="BL1585" s="8" t="n">
        <v>1</v>
      </c>
    </row>
    <row r="1586" customFormat="false" ht="12.75" hidden="false" customHeight="false" outlineLevel="0" collapsed="false">
      <c r="A1586" s="8" t="n">
        <v>5342007</v>
      </c>
      <c r="B1586" s="6" t="n">
        <v>534</v>
      </c>
      <c r="C1586" s="9" t="s">
        <v>214</v>
      </c>
      <c r="D1586" s="8" t="n">
        <v>12685</v>
      </c>
      <c r="E1586" s="10" t="s">
        <v>249</v>
      </c>
      <c r="F1586" s="10" t="s">
        <v>224</v>
      </c>
      <c r="G1586" s="10" t="s">
        <v>225</v>
      </c>
      <c r="H1586" s="10" t="n">
        <v>323</v>
      </c>
      <c r="I1586" s="11" t="s">
        <v>39</v>
      </c>
      <c r="J1586" s="11" t="n">
        <v>6</v>
      </c>
      <c r="K1586" s="11"/>
      <c r="L1586" s="11"/>
      <c r="M1586" s="11"/>
      <c r="N1586" s="12" t="n">
        <v>7</v>
      </c>
      <c r="O1586" s="12" t="n">
        <v>7</v>
      </c>
      <c r="P1586" s="12" t="n">
        <v>10</v>
      </c>
      <c r="Q1586" s="12" t="n">
        <v>7</v>
      </c>
      <c r="R1586" s="12" t="n">
        <v>10</v>
      </c>
      <c r="S1586" s="12" t="n">
        <v>7</v>
      </c>
      <c r="T1586" s="12" t="n">
        <v>7</v>
      </c>
      <c r="U1586" s="12" t="n">
        <v>7</v>
      </c>
      <c r="V1586" s="12" t="n">
        <v>7</v>
      </c>
      <c r="W1586" s="12" t="n">
        <v>7</v>
      </c>
      <c r="X1586" s="12" t="n">
        <v>7</v>
      </c>
      <c r="Y1586" s="12" t="n">
        <v>7</v>
      </c>
      <c r="Z1586" s="12" t="n">
        <v>7</v>
      </c>
      <c r="AA1586" s="12" t="n">
        <v>7</v>
      </c>
      <c r="AB1586" s="12" t="n">
        <v>7</v>
      </c>
      <c r="AC1586" s="12" t="n">
        <v>7</v>
      </c>
      <c r="AD1586" s="12" t="n">
        <v>5</v>
      </c>
      <c r="AE1586" s="12" t="n">
        <v>7</v>
      </c>
      <c r="AF1586" s="12" t="n">
        <v>10</v>
      </c>
      <c r="AG1586" s="12" t="n">
        <v>10</v>
      </c>
      <c r="AH1586" s="12" t="n">
        <v>1</v>
      </c>
      <c r="AI1586" s="12" t="n">
        <v>0</v>
      </c>
      <c r="AJ1586" s="12" t="n">
        <v>1</v>
      </c>
      <c r="AK1586" s="12" t="n">
        <v>1</v>
      </c>
      <c r="AL1586" s="12" t="n">
        <v>1</v>
      </c>
      <c r="AM1586" s="11"/>
      <c r="AN1586" s="8" t="n">
        <v>3</v>
      </c>
      <c r="AO1586" s="8" t="n">
        <v>3</v>
      </c>
      <c r="AP1586" s="8" t="n">
        <v>4</v>
      </c>
      <c r="AQ1586" s="8" t="n">
        <v>3</v>
      </c>
      <c r="AR1586" s="8" t="n">
        <v>4</v>
      </c>
      <c r="AS1586" s="8" t="n">
        <v>3</v>
      </c>
      <c r="AT1586" s="8" t="n">
        <v>3</v>
      </c>
      <c r="AU1586" s="8" t="n">
        <v>3</v>
      </c>
      <c r="AV1586" s="8" t="n">
        <v>3</v>
      </c>
      <c r="AW1586" s="8" t="n">
        <v>3</v>
      </c>
      <c r="AX1586" s="8" t="n">
        <v>3</v>
      </c>
      <c r="AY1586" s="8" t="n">
        <v>3</v>
      </c>
      <c r="AZ1586" s="8" t="n">
        <v>3</v>
      </c>
      <c r="BA1586" s="8" t="n">
        <v>3</v>
      </c>
      <c r="BB1586" s="8" t="n">
        <v>3</v>
      </c>
      <c r="BC1586" s="8" t="n">
        <v>3</v>
      </c>
      <c r="BD1586" s="8" t="n">
        <v>2</v>
      </c>
      <c r="BE1586" s="8" t="n">
        <v>3</v>
      </c>
      <c r="BF1586" s="8" t="n">
        <v>4</v>
      </c>
      <c r="BG1586" s="8" t="n">
        <v>4</v>
      </c>
      <c r="BH1586" s="8" t="n">
        <v>1</v>
      </c>
      <c r="BI1586" s="8" t="n">
        <v>0</v>
      </c>
      <c r="BJ1586" s="8" t="n">
        <v>1</v>
      </c>
      <c r="BK1586" s="8" t="n">
        <v>1</v>
      </c>
      <c r="BL1586" s="8" t="n">
        <v>1</v>
      </c>
    </row>
    <row r="1587" customFormat="false" ht="12.75" hidden="false" customHeight="false" outlineLevel="0" collapsed="false">
      <c r="A1587" s="8" t="n">
        <v>5342007</v>
      </c>
      <c r="B1587" s="6" t="n">
        <v>534</v>
      </c>
      <c r="C1587" s="9" t="s">
        <v>214</v>
      </c>
      <c r="D1587" s="8" t="n">
        <v>12685</v>
      </c>
      <c r="E1587" s="10" t="s">
        <v>249</v>
      </c>
      <c r="F1587" s="10" t="s">
        <v>224</v>
      </c>
      <c r="G1587" s="10" t="s">
        <v>225</v>
      </c>
      <c r="H1587" s="10" t="n">
        <v>323</v>
      </c>
      <c r="I1587" s="11" t="s">
        <v>39</v>
      </c>
      <c r="J1587" s="11" t="n">
        <v>6</v>
      </c>
      <c r="K1587" s="11"/>
      <c r="L1587" s="11"/>
      <c r="M1587" s="11"/>
      <c r="N1587" s="12" t="n">
        <v>5</v>
      </c>
      <c r="O1587" s="12" t="n">
        <v>10</v>
      </c>
      <c r="P1587" s="12" t="n">
        <v>10</v>
      </c>
      <c r="Q1587" s="12" t="n">
        <v>2</v>
      </c>
      <c r="R1587" s="12" t="n">
        <v>7</v>
      </c>
      <c r="S1587" s="12" t="n">
        <v>7</v>
      </c>
      <c r="T1587" s="12" t="n">
        <v>5</v>
      </c>
      <c r="U1587" s="12" t="n">
        <v>10</v>
      </c>
      <c r="V1587" s="12" t="n">
        <v>7</v>
      </c>
      <c r="W1587" s="12" t="n">
        <v>7</v>
      </c>
      <c r="X1587" s="12" t="n">
        <v>10</v>
      </c>
      <c r="Y1587" s="12" t="n">
        <v>7</v>
      </c>
      <c r="Z1587" s="12" t="n">
        <v>5</v>
      </c>
      <c r="AA1587" s="12" t="s">
        <v>259</v>
      </c>
      <c r="AB1587" s="12" t="s">
        <v>259</v>
      </c>
      <c r="AC1587" s="12" t="n">
        <v>5</v>
      </c>
      <c r="AD1587" s="12" t="n">
        <v>5</v>
      </c>
      <c r="AE1587" s="12" t="n">
        <v>10</v>
      </c>
      <c r="AF1587" s="12" t="n">
        <v>10</v>
      </c>
      <c r="AG1587" s="12" t="n">
        <v>10</v>
      </c>
      <c r="AH1587" s="12" t="n">
        <v>0</v>
      </c>
      <c r="AI1587" s="12" t="n">
        <v>0</v>
      </c>
      <c r="AJ1587" s="12" t="n">
        <v>1</v>
      </c>
      <c r="AK1587" s="12" t="n">
        <v>1</v>
      </c>
      <c r="AL1587" s="12" t="n">
        <v>1</v>
      </c>
      <c r="AM1587" s="11"/>
      <c r="AN1587" s="8" t="n">
        <v>2</v>
      </c>
      <c r="AO1587" s="8" t="n">
        <v>4</v>
      </c>
      <c r="AP1587" s="8" t="n">
        <v>4</v>
      </c>
      <c r="AQ1587" s="8" t="n">
        <v>1</v>
      </c>
      <c r="AR1587" s="8" t="n">
        <v>3</v>
      </c>
      <c r="AS1587" s="8" t="n">
        <v>3</v>
      </c>
      <c r="AT1587" s="8" t="n">
        <v>2</v>
      </c>
      <c r="AU1587" s="8" t="n">
        <v>4</v>
      </c>
      <c r="AV1587" s="8" t="n">
        <v>3</v>
      </c>
      <c r="AW1587" s="8" t="n">
        <v>3</v>
      </c>
      <c r="AX1587" s="8" t="n">
        <v>4</v>
      </c>
      <c r="AY1587" s="8" t="n">
        <v>3</v>
      </c>
      <c r="AZ1587" s="8" t="n">
        <v>2</v>
      </c>
      <c r="BA1587" s="8" t="n">
        <v>0</v>
      </c>
      <c r="BB1587" s="8" t="n">
        <v>0</v>
      </c>
      <c r="BC1587" s="8" t="n">
        <v>2</v>
      </c>
      <c r="BD1587" s="8" t="n">
        <v>2</v>
      </c>
      <c r="BE1587" s="8" t="n">
        <v>4</v>
      </c>
      <c r="BF1587" s="8" t="n">
        <v>4</v>
      </c>
      <c r="BG1587" s="8" t="n">
        <v>4</v>
      </c>
      <c r="BH1587" s="8"/>
      <c r="BI1587" s="8" t="n">
        <v>0</v>
      </c>
      <c r="BJ1587" s="8" t="n">
        <v>1</v>
      </c>
      <c r="BK1587" s="8" t="n">
        <v>1</v>
      </c>
      <c r="BL1587" s="8" t="n">
        <v>1</v>
      </c>
    </row>
    <row r="1588" customFormat="false" ht="12.75" hidden="false" customHeight="false" outlineLevel="0" collapsed="false">
      <c r="A1588" s="8" t="n">
        <v>5342007</v>
      </c>
      <c r="B1588" s="6" t="n">
        <v>534</v>
      </c>
      <c r="C1588" s="9" t="s">
        <v>214</v>
      </c>
      <c r="D1588" s="8" t="n">
        <v>12685</v>
      </c>
      <c r="E1588" s="10" t="s">
        <v>249</v>
      </c>
      <c r="F1588" s="10" t="s">
        <v>224</v>
      </c>
      <c r="G1588" s="10" t="s">
        <v>225</v>
      </c>
      <c r="H1588" s="10" t="n">
        <v>323</v>
      </c>
      <c r="I1588" s="11" t="s">
        <v>39</v>
      </c>
      <c r="J1588" s="11" t="n">
        <v>6</v>
      </c>
      <c r="K1588" s="11"/>
      <c r="L1588" s="11"/>
      <c r="M1588" s="11"/>
      <c r="N1588" s="12" t="n">
        <v>2</v>
      </c>
      <c r="O1588" s="12" t="n">
        <v>7</v>
      </c>
      <c r="P1588" s="12" t="n">
        <v>10</v>
      </c>
      <c r="Q1588" s="12" t="n">
        <v>7</v>
      </c>
      <c r="R1588" s="12" t="n">
        <v>7</v>
      </c>
      <c r="S1588" s="12" t="n">
        <v>10</v>
      </c>
      <c r="T1588" s="12" t="n">
        <v>10</v>
      </c>
      <c r="U1588" s="12" t="n">
        <v>5</v>
      </c>
      <c r="V1588" s="12" t="n">
        <v>7</v>
      </c>
      <c r="W1588" s="12" t="n">
        <v>7</v>
      </c>
      <c r="X1588" s="12" t="n">
        <v>7</v>
      </c>
      <c r="Y1588" s="12" t="n">
        <v>7</v>
      </c>
      <c r="Z1588" s="12" t="n">
        <v>7</v>
      </c>
      <c r="AA1588" s="12" t="n">
        <v>10</v>
      </c>
      <c r="AB1588" s="12" t="n">
        <v>5</v>
      </c>
      <c r="AC1588" s="12" t="n">
        <v>7</v>
      </c>
      <c r="AD1588" s="12" t="n">
        <v>10</v>
      </c>
      <c r="AE1588" s="12" t="n">
        <v>7</v>
      </c>
      <c r="AF1588" s="12" t="n">
        <v>7</v>
      </c>
      <c r="AG1588" s="12" t="n">
        <v>7</v>
      </c>
      <c r="AH1588" s="12" t="n">
        <v>1</v>
      </c>
      <c r="AI1588" s="12" t="n">
        <v>0</v>
      </c>
      <c r="AJ1588" s="12" t="n">
        <v>1</v>
      </c>
      <c r="AK1588" s="12" t="n">
        <v>1</v>
      </c>
      <c r="AL1588" s="12" t="n">
        <v>1</v>
      </c>
      <c r="AM1588" s="11"/>
      <c r="AN1588" s="8" t="n">
        <v>1</v>
      </c>
      <c r="AO1588" s="8" t="n">
        <v>3</v>
      </c>
      <c r="AP1588" s="8" t="n">
        <v>4</v>
      </c>
      <c r="AQ1588" s="8" t="n">
        <v>3</v>
      </c>
      <c r="AR1588" s="8" t="n">
        <v>3</v>
      </c>
      <c r="AS1588" s="8" t="n">
        <v>4</v>
      </c>
      <c r="AT1588" s="8" t="n">
        <v>4</v>
      </c>
      <c r="AU1588" s="8" t="n">
        <v>2</v>
      </c>
      <c r="AV1588" s="8" t="n">
        <v>3</v>
      </c>
      <c r="AW1588" s="8" t="n">
        <v>3</v>
      </c>
      <c r="AX1588" s="8" t="n">
        <v>3</v>
      </c>
      <c r="AY1588" s="8" t="n">
        <v>3</v>
      </c>
      <c r="AZ1588" s="8" t="n">
        <v>3</v>
      </c>
      <c r="BA1588" s="8" t="n">
        <v>4</v>
      </c>
      <c r="BB1588" s="8" t="n">
        <v>2</v>
      </c>
      <c r="BC1588" s="8" t="n">
        <v>3</v>
      </c>
      <c r="BD1588" s="8" t="n">
        <v>4</v>
      </c>
      <c r="BE1588" s="8" t="n">
        <v>3</v>
      </c>
      <c r="BF1588" s="8" t="n">
        <v>3</v>
      </c>
      <c r="BG1588" s="8" t="n">
        <v>3</v>
      </c>
      <c r="BH1588" s="8" t="n">
        <v>1</v>
      </c>
      <c r="BI1588" s="8" t="n">
        <v>0</v>
      </c>
      <c r="BJ1588" s="8" t="n">
        <v>1</v>
      </c>
      <c r="BK1588" s="8" t="n">
        <v>1</v>
      </c>
      <c r="BL1588" s="8" t="n">
        <v>1</v>
      </c>
    </row>
    <row r="1589" customFormat="false" ht="12.75" hidden="false" customHeight="false" outlineLevel="0" collapsed="false">
      <c r="A1589" s="8" t="n">
        <v>5342007</v>
      </c>
      <c r="B1589" s="6" t="n">
        <v>534</v>
      </c>
      <c r="C1589" s="9" t="s">
        <v>214</v>
      </c>
      <c r="D1589" s="8" t="n">
        <v>12685</v>
      </c>
      <c r="E1589" s="10" t="s">
        <v>249</v>
      </c>
      <c r="F1589" s="10" t="s">
        <v>224</v>
      </c>
      <c r="G1589" s="10" t="s">
        <v>225</v>
      </c>
      <c r="H1589" s="10" t="n">
        <v>323</v>
      </c>
      <c r="I1589" s="11" t="s">
        <v>39</v>
      </c>
      <c r="J1589" s="11" t="n">
        <v>6</v>
      </c>
      <c r="K1589" s="11"/>
      <c r="L1589" s="11"/>
      <c r="M1589" s="11"/>
      <c r="N1589" s="12" t="n">
        <v>10</v>
      </c>
      <c r="O1589" s="12" t="n">
        <v>7</v>
      </c>
      <c r="P1589" s="12" t="n">
        <v>10</v>
      </c>
      <c r="Q1589" s="12" t="n">
        <v>10</v>
      </c>
      <c r="R1589" s="12" t="n">
        <v>10</v>
      </c>
      <c r="S1589" s="12" t="n">
        <v>10</v>
      </c>
      <c r="T1589" s="12" t="n">
        <v>7</v>
      </c>
      <c r="U1589" s="12" t="n">
        <v>7</v>
      </c>
      <c r="V1589" s="12" t="n">
        <v>10</v>
      </c>
      <c r="W1589" s="12" t="n">
        <v>7</v>
      </c>
      <c r="X1589" s="12" t="n">
        <v>7</v>
      </c>
      <c r="Y1589" s="12" t="n">
        <v>10</v>
      </c>
      <c r="Z1589" s="12" t="n">
        <v>10</v>
      </c>
      <c r="AA1589" s="12" t="n">
        <v>10</v>
      </c>
      <c r="AB1589" s="12" t="n">
        <v>7</v>
      </c>
      <c r="AC1589" s="12" t="n">
        <v>7</v>
      </c>
      <c r="AD1589" s="12" t="n">
        <v>10</v>
      </c>
      <c r="AE1589" s="12" t="n">
        <v>7</v>
      </c>
      <c r="AF1589" s="12" t="n">
        <v>10</v>
      </c>
      <c r="AG1589" s="12" t="n">
        <v>7</v>
      </c>
      <c r="AH1589" s="12" t="n">
        <v>1</v>
      </c>
      <c r="AI1589" s="12" t="n">
        <v>0</v>
      </c>
      <c r="AJ1589" s="12" t="n">
        <v>1</v>
      </c>
      <c r="AK1589" s="12" t="n">
        <v>1</v>
      </c>
      <c r="AL1589" s="12" t="n">
        <v>1</v>
      </c>
      <c r="AM1589" s="11"/>
      <c r="AN1589" s="8" t="n">
        <v>4</v>
      </c>
      <c r="AO1589" s="8" t="n">
        <v>3</v>
      </c>
      <c r="AP1589" s="8" t="n">
        <v>4</v>
      </c>
      <c r="AQ1589" s="8" t="n">
        <v>4</v>
      </c>
      <c r="AR1589" s="8" t="n">
        <v>4</v>
      </c>
      <c r="AS1589" s="8" t="n">
        <v>4</v>
      </c>
      <c r="AT1589" s="8" t="n">
        <v>3</v>
      </c>
      <c r="AU1589" s="8" t="n">
        <v>3</v>
      </c>
      <c r="AV1589" s="8" t="n">
        <v>4</v>
      </c>
      <c r="AW1589" s="8" t="n">
        <v>3</v>
      </c>
      <c r="AX1589" s="8" t="n">
        <v>3</v>
      </c>
      <c r="AY1589" s="8" t="n">
        <v>4</v>
      </c>
      <c r="AZ1589" s="8" t="n">
        <v>4</v>
      </c>
      <c r="BA1589" s="8" t="n">
        <v>4</v>
      </c>
      <c r="BB1589" s="8" t="n">
        <v>3</v>
      </c>
      <c r="BC1589" s="8" t="n">
        <v>3</v>
      </c>
      <c r="BD1589" s="8" t="n">
        <v>4</v>
      </c>
      <c r="BE1589" s="8" t="n">
        <v>3</v>
      </c>
      <c r="BF1589" s="8" t="n">
        <v>4</v>
      </c>
      <c r="BG1589" s="8" t="n">
        <v>3</v>
      </c>
      <c r="BH1589" s="8" t="n">
        <v>1</v>
      </c>
      <c r="BI1589" s="8" t="n">
        <v>0</v>
      </c>
      <c r="BJ1589" s="8" t="n">
        <v>1</v>
      </c>
      <c r="BK1589" s="8" t="n">
        <v>1</v>
      </c>
      <c r="BL1589" s="8" t="n">
        <v>1</v>
      </c>
    </row>
    <row r="1590" customFormat="false" ht="12.75" hidden="false" customHeight="false" outlineLevel="0" collapsed="false">
      <c r="A1590" s="8" t="n">
        <v>5342007</v>
      </c>
      <c r="B1590" s="6" t="n">
        <v>534</v>
      </c>
      <c r="C1590" s="9" t="s">
        <v>214</v>
      </c>
      <c r="D1590" s="8" t="n">
        <v>12685</v>
      </c>
      <c r="E1590" s="10" t="s">
        <v>249</v>
      </c>
      <c r="F1590" s="10" t="s">
        <v>224</v>
      </c>
      <c r="G1590" s="10" t="s">
        <v>225</v>
      </c>
      <c r="H1590" s="10" t="n">
        <v>323</v>
      </c>
      <c r="I1590" s="11" t="s">
        <v>39</v>
      </c>
      <c r="J1590" s="11" t="n">
        <v>6</v>
      </c>
      <c r="K1590" s="11"/>
      <c r="L1590" s="11"/>
      <c r="M1590" s="11"/>
      <c r="N1590" s="12" t="n">
        <v>7</v>
      </c>
      <c r="O1590" s="12" t="n">
        <v>7</v>
      </c>
      <c r="P1590" s="12" t="n">
        <v>10</v>
      </c>
      <c r="Q1590" s="12" t="n">
        <v>5</v>
      </c>
      <c r="R1590" s="12" t="n">
        <v>7</v>
      </c>
      <c r="S1590" s="12" t="n">
        <v>5</v>
      </c>
      <c r="T1590" s="12" t="n">
        <v>5</v>
      </c>
      <c r="U1590" s="12" t="n">
        <v>7</v>
      </c>
      <c r="V1590" s="12" t="n">
        <v>7</v>
      </c>
      <c r="W1590" s="12" t="n">
        <v>10</v>
      </c>
      <c r="X1590" s="12" t="n">
        <v>10</v>
      </c>
      <c r="Y1590" s="12" t="n">
        <v>10</v>
      </c>
      <c r="Z1590" s="12" t="n">
        <v>10</v>
      </c>
      <c r="AA1590" s="12" t="n">
        <v>10</v>
      </c>
      <c r="AB1590" s="12" t="n">
        <v>7</v>
      </c>
      <c r="AC1590" s="12" t="n">
        <v>7</v>
      </c>
      <c r="AD1590" s="12" t="n">
        <v>7</v>
      </c>
      <c r="AE1590" s="12" t="n">
        <v>7</v>
      </c>
      <c r="AF1590" s="12" t="n">
        <v>5</v>
      </c>
      <c r="AG1590" s="12" t="n">
        <v>7</v>
      </c>
      <c r="AH1590" s="12" t="n">
        <v>1</v>
      </c>
      <c r="AI1590" s="12" t="n">
        <v>0</v>
      </c>
      <c r="AJ1590" s="12" t="n">
        <v>1</v>
      </c>
      <c r="AK1590" s="12" t="n">
        <v>1</v>
      </c>
      <c r="AL1590" s="12" t="n">
        <v>1</v>
      </c>
      <c r="AM1590" s="11"/>
      <c r="AN1590" s="8" t="n">
        <v>3</v>
      </c>
      <c r="AO1590" s="8" t="n">
        <v>3</v>
      </c>
      <c r="AP1590" s="8" t="n">
        <v>4</v>
      </c>
      <c r="AQ1590" s="8" t="n">
        <v>2</v>
      </c>
      <c r="AR1590" s="8" t="n">
        <v>3</v>
      </c>
      <c r="AS1590" s="8" t="n">
        <v>2</v>
      </c>
      <c r="AT1590" s="8" t="n">
        <v>2</v>
      </c>
      <c r="AU1590" s="8" t="n">
        <v>3</v>
      </c>
      <c r="AV1590" s="8" t="n">
        <v>3</v>
      </c>
      <c r="AW1590" s="8" t="n">
        <v>4</v>
      </c>
      <c r="AX1590" s="8" t="n">
        <v>4</v>
      </c>
      <c r="AY1590" s="8" t="n">
        <v>4</v>
      </c>
      <c r="AZ1590" s="8" t="n">
        <v>4</v>
      </c>
      <c r="BA1590" s="8" t="n">
        <v>4</v>
      </c>
      <c r="BB1590" s="8" t="n">
        <v>3</v>
      </c>
      <c r="BC1590" s="8" t="n">
        <v>3</v>
      </c>
      <c r="BD1590" s="8" t="n">
        <v>3</v>
      </c>
      <c r="BE1590" s="8" t="n">
        <v>3</v>
      </c>
      <c r="BF1590" s="8" t="n">
        <v>2</v>
      </c>
      <c r="BG1590" s="8" t="n">
        <v>3</v>
      </c>
      <c r="BH1590" s="8" t="n">
        <v>1</v>
      </c>
      <c r="BI1590" s="8" t="n">
        <v>0</v>
      </c>
      <c r="BJ1590" s="8" t="n">
        <v>1</v>
      </c>
      <c r="BK1590" s="8" t="n">
        <v>1</v>
      </c>
      <c r="BL1590" s="8" t="n">
        <v>1</v>
      </c>
    </row>
    <row r="1591" customFormat="false" ht="12.75" hidden="false" customHeight="false" outlineLevel="0" collapsed="false">
      <c r="A1591" s="8" t="n">
        <v>5342007</v>
      </c>
      <c r="B1591" s="6" t="n">
        <v>534</v>
      </c>
      <c r="C1591" s="9" t="s">
        <v>214</v>
      </c>
      <c r="D1591" s="8" t="n">
        <v>12685</v>
      </c>
      <c r="E1591" s="10" t="s">
        <v>249</v>
      </c>
      <c r="F1591" s="10" t="s">
        <v>224</v>
      </c>
      <c r="G1591" s="10" t="s">
        <v>225</v>
      </c>
      <c r="H1591" s="10" t="n">
        <v>323</v>
      </c>
      <c r="I1591" s="11" t="s">
        <v>39</v>
      </c>
      <c r="J1591" s="11" t="n">
        <v>6</v>
      </c>
      <c r="K1591" s="11"/>
      <c r="L1591" s="11"/>
      <c r="M1591" s="11"/>
      <c r="N1591" s="12" t="n">
        <v>7</v>
      </c>
      <c r="O1591" s="12" t="n">
        <v>7</v>
      </c>
      <c r="P1591" s="12" t="n">
        <v>10</v>
      </c>
      <c r="Q1591" s="12" t="n">
        <v>7</v>
      </c>
      <c r="R1591" s="12" t="n">
        <v>10</v>
      </c>
      <c r="S1591" s="12" t="n">
        <v>7</v>
      </c>
      <c r="T1591" s="12" t="n">
        <v>7</v>
      </c>
      <c r="U1591" s="12" t="n">
        <v>10</v>
      </c>
      <c r="V1591" s="12" t="n">
        <v>7</v>
      </c>
      <c r="W1591" s="12" t="n">
        <v>7</v>
      </c>
      <c r="X1591" s="12" t="n">
        <v>7</v>
      </c>
      <c r="Y1591" s="12" t="s">
        <v>259</v>
      </c>
      <c r="Z1591" s="12" t="n">
        <v>7</v>
      </c>
      <c r="AA1591" s="12" t="s">
        <v>259</v>
      </c>
      <c r="AB1591" s="12" t="s">
        <v>259</v>
      </c>
      <c r="AC1591" s="12" t="n">
        <v>7</v>
      </c>
      <c r="AD1591" s="12" t="n">
        <v>7</v>
      </c>
      <c r="AE1591" s="12" t="n">
        <v>7</v>
      </c>
      <c r="AF1591" s="12" t="n">
        <v>10</v>
      </c>
      <c r="AG1591" s="12" t="n">
        <v>10</v>
      </c>
      <c r="AH1591" s="12" t="n">
        <v>1</v>
      </c>
      <c r="AI1591" s="12" t="n">
        <v>1</v>
      </c>
      <c r="AJ1591" s="12" t="n">
        <v>1</v>
      </c>
      <c r="AK1591" s="12" t="n">
        <v>1</v>
      </c>
      <c r="AL1591" s="12" t="n">
        <v>1</v>
      </c>
      <c r="AM1591" s="11"/>
      <c r="AN1591" s="8" t="n">
        <v>3</v>
      </c>
      <c r="AO1591" s="8" t="n">
        <v>3</v>
      </c>
      <c r="AP1591" s="8" t="n">
        <v>4</v>
      </c>
      <c r="AQ1591" s="8" t="n">
        <v>3</v>
      </c>
      <c r="AR1591" s="8" t="n">
        <v>4</v>
      </c>
      <c r="AS1591" s="8" t="n">
        <v>3</v>
      </c>
      <c r="AT1591" s="8" t="n">
        <v>3</v>
      </c>
      <c r="AU1591" s="8" t="n">
        <v>4</v>
      </c>
      <c r="AV1591" s="8" t="n">
        <v>3</v>
      </c>
      <c r="AW1591" s="8" t="n">
        <v>3</v>
      </c>
      <c r="AX1591" s="8" t="n">
        <v>3</v>
      </c>
      <c r="AY1591" s="8" t="n">
        <v>0</v>
      </c>
      <c r="AZ1591" s="8" t="n">
        <v>3</v>
      </c>
      <c r="BA1591" s="8" t="n">
        <v>0</v>
      </c>
      <c r="BB1591" s="8" t="n">
        <v>0</v>
      </c>
      <c r="BC1591" s="8" t="n">
        <v>3</v>
      </c>
      <c r="BD1591" s="8" t="n">
        <v>3</v>
      </c>
      <c r="BE1591" s="8" t="n">
        <v>3</v>
      </c>
      <c r="BF1591" s="8" t="n">
        <v>4</v>
      </c>
      <c r="BG1591" s="8" t="n">
        <v>4</v>
      </c>
      <c r="BH1591" s="8" t="n">
        <v>1</v>
      </c>
      <c r="BI1591" s="8" t="n">
        <v>1</v>
      </c>
      <c r="BJ1591" s="8" t="n">
        <v>1</v>
      </c>
      <c r="BK1591" s="8" t="n">
        <v>1</v>
      </c>
      <c r="BL1591" s="8" t="n">
        <v>1</v>
      </c>
    </row>
    <row r="1592" customFormat="false" ht="12.75" hidden="false" customHeight="false" outlineLevel="0" collapsed="false">
      <c r="A1592" s="8" t="n">
        <v>5342007</v>
      </c>
      <c r="B1592" s="6" t="n">
        <v>534</v>
      </c>
      <c r="C1592" s="9" t="s">
        <v>214</v>
      </c>
      <c r="D1592" s="8" t="n">
        <v>12685</v>
      </c>
      <c r="E1592" s="10" t="s">
        <v>249</v>
      </c>
      <c r="F1592" s="10" t="s">
        <v>224</v>
      </c>
      <c r="G1592" s="10" t="s">
        <v>225</v>
      </c>
      <c r="H1592" s="10" t="n">
        <v>323</v>
      </c>
      <c r="I1592" s="11" t="s">
        <v>39</v>
      </c>
      <c r="J1592" s="11" t="n">
        <v>6</v>
      </c>
      <c r="K1592" s="11"/>
      <c r="L1592" s="11"/>
      <c r="M1592" s="11"/>
      <c r="N1592" s="12" t="n">
        <v>5</v>
      </c>
      <c r="O1592" s="12" t="n">
        <v>5</v>
      </c>
      <c r="P1592" s="12" t="n">
        <v>10</v>
      </c>
      <c r="Q1592" s="12" t="n">
        <v>10</v>
      </c>
      <c r="R1592" s="12" t="n">
        <v>5</v>
      </c>
      <c r="S1592" s="12" t="n">
        <v>7</v>
      </c>
      <c r="T1592" s="12" t="n">
        <v>5</v>
      </c>
      <c r="U1592" s="12" t="n">
        <v>5</v>
      </c>
      <c r="V1592" s="12" t="n">
        <v>7</v>
      </c>
      <c r="W1592" s="12" t="n">
        <v>5</v>
      </c>
      <c r="X1592" s="12" t="n">
        <v>5</v>
      </c>
      <c r="Y1592" s="12" t="n">
        <v>2</v>
      </c>
      <c r="Z1592" s="12" t="n">
        <v>7</v>
      </c>
      <c r="AA1592" s="12" t="n">
        <v>10</v>
      </c>
      <c r="AB1592" s="12" t="n">
        <v>2</v>
      </c>
      <c r="AC1592" s="12" t="n">
        <v>2</v>
      </c>
      <c r="AD1592" s="12" t="n">
        <v>5</v>
      </c>
      <c r="AE1592" s="12" t="n">
        <v>2</v>
      </c>
      <c r="AF1592" s="12" t="n">
        <v>7</v>
      </c>
      <c r="AG1592" s="12" t="n">
        <v>2</v>
      </c>
      <c r="AH1592" s="12" t="n">
        <v>1</v>
      </c>
      <c r="AI1592" s="12" t="n">
        <v>0</v>
      </c>
      <c r="AJ1592" s="12" t="n">
        <v>1</v>
      </c>
      <c r="AK1592" s="12" t="n">
        <v>1</v>
      </c>
      <c r="AL1592" s="12" t="n">
        <v>1</v>
      </c>
      <c r="AM1592" s="11"/>
      <c r="AN1592" s="8" t="n">
        <v>2</v>
      </c>
      <c r="AO1592" s="8" t="n">
        <v>2</v>
      </c>
      <c r="AP1592" s="8" t="n">
        <v>4</v>
      </c>
      <c r="AQ1592" s="8" t="n">
        <v>4</v>
      </c>
      <c r="AR1592" s="8" t="n">
        <v>2</v>
      </c>
      <c r="AS1592" s="8" t="n">
        <v>3</v>
      </c>
      <c r="AT1592" s="8" t="n">
        <v>2</v>
      </c>
      <c r="AU1592" s="8" t="n">
        <v>2</v>
      </c>
      <c r="AV1592" s="8" t="n">
        <v>3</v>
      </c>
      <c r="AW1592" s="8" t="n">
        <v>2</v>
      </c>
      <c r="AX1592" s="8" t="n">
        <v>2</v>
      </c>
      <c r="AY1592" s="8" t="n">
        <v>1</v>
      </c>
      <c r="AZ1592" s="8" t="n">
        <v>3</v>
      </c>
      <c r="BA1592" s="8" t="n">
        <v>4</v>
      </c>
      <c r="BB1592" s="8" t="n">
        <v>1</v>
      </c>
      <c r="BC1592" s="8" t="n">
        <v>1</v>
      </c>
      <c r="BD1592" s="8" t="n">
        <v>2</v>
      </c>
      <c r="BE1592" s="8" t="n">
        <v>1</v>
      </c>
      <c r="BF1592" s="8" t="n">
        <v>3</v>
      </c>
      <c r="BG1592" s="8" t="n">
        <v>1</v>
      </c>
      <c r="BH1592" s="8" t="n">
        <v>1</v>
      </c>
      <c r="BI1592" s="8" t="n">
        <v>0</v>
      </c>
      <c r="BJ1592" s="8" t="n">
        <v>1</v>
      </c>
      <c r="BK1592" s="8" t="n">
        <v>1</v>
      </c>
      <c r="BL1592" s="8" t="n">
        <v>1</v>
      </c>
    </row>
    <row r="1593" customFormat="false" ht="12.75" hidden="false" customHeight="false" outlineLevel="0" collapsed="false">
      <c r="A1593" s="8" t="n">
        <v>5342007</v>
      </c>
      <c r="B1593" s="6" t="n">
        <v>534</v>
      </c>
      <c r="C1593" s="9" t="s">
        <v>214</v>
      </c>
      <c r="D1593" s="8" t="n">
        <v>12685</v>
      </c>
      <c r="E1593" s="10" t="s">
        <v>249</v>
      </c>
      <c r="F1593" s="10" t="s">
        <v>224</v>
      </c>
      <c r="G1593" s="10" t="s">
        <v>225</v>
      </c>
      <c r="H1593" s="10" t="n">
        <v>323</v>
      </c>
      <c r="I1593" s="11" t="s">
        <v>39</v>
      </c>
      <c r="J1593" s="11" t="n">
        <v>6</v>
      </c>
      <c r="K1593" s="11"/>
      <c r="L1593" s="11"/>
      <c r="M1593" s="11"/>
      <c r="N1593" s="12" t="n">
        <v>5</v>
      </c>
      <c r="O1593" s="12" t="n">
        <v>7</v>
      </c>
      <c r="P1593" s="12" t="n">
        <v>10</v>
      </c>
      <c r="Q1593" s="12" t="n">
        <v>10</v>
      </c>
      <c r="R1593" s="12" t="n">
        <v>7</v>
      </c>
      <c r="S1593" s="12" t="s">
        <v>259</v>
      </c>
      <c r="T1593" s="12" t="n">
        <v>10</v>
      </c>
      <c r="U1593" s="12" t="n">
        <v>7</v>
      </c>
      <c r="V1593" s="12" t="n">
        <v>7</v>
      </c>
      <c r="W1593" s="12" t="n">
        <v>7</v>
      </c>
      <c r="X1593" s="12" t="n">
        <v>10</v>
      </c>
      <c r="Y1593" s="12" t="s">
        <v>259</v>
      </c>
      <c r="Z1593" s="12" t="n">
        <v>10</v>
      </c>
      <c r="AA1593" s="12" t="s">
        <v>259</v>
      </c>
      <c r="AB1593" s="12" t="s">
        <v>259</v>
      </c>
      <c r="AC1593" s="12" t="n">
        <v>5</v>
      </c>
      <c r="AD1593" s="12" t="n">
        <v>7</v>
      </c>
      <c r="AE1593" s="12" t="n">
        <v>7</v>
      </c>
      <c r="AF1593" s="12" t="n">
        <v>10</v>
      </c>
      <c r="AG1593" s="12" t="n">
        <v>7</v>
      </c>
      <c r="AH1593" s="12" t="n">
        <v>1</v>
      </c>
      <c r="AI1593" s="12" t="n">
        <v>1</v>
      </c>
      <c r="AJ1593" s="12" t="n">
        <v>1</v>
      </c>
      <c r="AK1593" s="12" t="n">
        <v>1</v>
      </c>
      <c r="AL1593" s="12" t="n">
        <v>1</v>
      </c>
      <c r="AM1593" s="11"/>
      <c r="AN1593" s="8" t="n">
        <v>2</v>
      </c>
      <c r="AO1593" s="8" t="n">
        <v>3</v>
      </c>
      <c r="AP1593" s="8" t="n">
        <v>4</v>
      </c>
      <c r="AQ1593" s="8" t="n">
        <v>4</v>
      </c>
      <c r="AR1593" s="8" t="n">
        <v>3</v>
      </c>
      <c r="AS1593" s="8" t="n">
        <v>0</v>
      </c>
      <c r="AT1593" s="8" t="n">
        <v>4</v>
      </c>
      <c r="AU1593" s="8" t="n">
        <v>3</v>
      </c>
      <c r="AV1593" s="8" t="n">
        <v>3</v>
      </c>
      <c r="AW1593" s="8" t="n">
        <v>3</v>
      </c>
      <c r="AX1593" s="8" t="n">
        <v>4</v>
      </c>
      <c r="AY1593" s="8" t="n">
        <v>0</v>
      </c>
      <c r="AZ1593" s="8" t="n">
        <v>4</v>
      </c>
      <c r="BA1593" s="8" t="n">
        <v>0</v>
      </c>
      <c r="BB1593" s="8" t="n">
        <v>0</v>
      </c>
      <c r="BC1593" s="8" t="n">
        <v>2</v>
      </c>
      <c r="BD1593" s="8" t="n">
        <v>3</v>
      </c>
      <c r="BE1593" s="8" t="n">
        <v>3</v>
      </c>
      <c r="BF1593" s="8" t="n">
        <v>4</v>
      </c>
      <c r="BG1593" s="8" t="n">
        <v>3</v>
      </c>
      <c r="BH1593" s="8" t="n">
        <v>1</v>
      </c>
      <c r="BI1593" s="8" t="n">
        <v>1</v>
      </c>
      <c r="BJ1593" s="8" t="n">
        <v>1</v>
      </c>
      <c r="BK1593" s="8" t="n">
        <v>1</v>
      </c>
      <c r="BL1593" s="8" t="n">
        <v>1</v>
      </c>
    </row>
    <row r="1594" customFormat="false" ht="12.75" hidden="false" customHeight="false" outlineLevel="0" collapsed="false">
      <c r="A1594" s="8" t="n">
        <v>5342007</v>
      </c>
      <c r="B1594" s="6" t="n">
        <v>534</v>
      </c>
      <c r="C1594" s="9" t="s">
        <v>214</v>
      </c>
      <c r="D1594" s="8" t="n">
        <v>12685</v>
      </c>
      <c r="E1594" s="10" t="s">
        <v>249</v>
      </c>
      <c r="F1594" s="10" t="s">
        <v>224</v>
      </c>
      <c r="G1594" s="10" t="s">
        <v>225</v>
      </c>
      <c r="H1594" s="10" t="n">
        <v>323</v>
      </c>
      <c r="I1594" s="11" t="s">
        <v>39</v>
      </c>
      <c r="J1594" s="11" t="n">
        <v>6</v>
      </c>
      <c r="K1594" s="11"/>
      <c r="L1594" s="11"/>
      <c r="M1594" s="11"/>
      <c r="N1594" s="12" t="n">
        <v>7</v>
      </c>
      <c r="O1594" s="12" t="n">
        <v>7</v>
      </c>
      <c r="P1594" s="12" t="n">
        <v>10</v>
      </c>
      <c r="Q1594" s="12" t="n">
        <v>7</v>
      </c>
      <c r="R1594" s="12" t="n">
        <v>7</v>
      </c>
      <c r="S1594" s="12" t="n">
        <v>7</v>
      </c>
      <c r="T1594" s="12" t="n">
        <v>7</v>
      </c>
      <c r="U1594" s="12" t="n">
        <v>7</v>
      </c>
      <c r="V1594" s="12" t="n">
        <v>7</v>
      </c>
      <c r="W1594" s="12" t="n">
        <v>7</v>
      </c>
      <c r="X1594" s="12" t="n">
        <v>7</v>
      </c>
      <c r="Y1594" s="12" t="n">
        <v>7</v>
      </c>
      <c r="Z1594" s="12" t="n">
        <v>7</v>
      </c>
      <c r="AA1594" s="12" t="n">
        <v>7</v>
      </c>
      <c r="AB1594" s="12" t="n">
        <v>7</v>
      </c>
      <c r="AC1594" s="12" t="n">
        <v>7</v>
      </c>
      <c r="AD1594" s="12" t="n">
        <v>7</v>
      </c>
      <c r="AE1594" s="12" t="n">
        <v>7</v>
      </c>
      <c r="AF1594" s="12" t="n">
        <v>7</v>
      </c>
      <c r="AG1594" s="12" t="n">
        <v>7</v>
      </c>
      <c r="AH1594" s="12" t="n">
        <v>1</v>
      </c>
      <c r="AI1594" s="12" t="n">
        <v>0</v>
      </c>
      <c r="AJ1594" s="12" t="n">
        <v>1</v>
      </c>
      <c r="AK1594" s="12" t="n">
        <v>1</v>
      </c>
      <c r="AL1594" s="12" t="n">
        <v>1</v>
      </c>
      <c r="AM1594" s="11"/>
      <c r="AN1594" s="8" t="n">
        <v>3</v>
      </c>
      <c r="AO1594" s="8" t="n">
        <v>3</v>
      </c>
      <c r="AP1594" s="8" t="n">
        <v>4</v>
      </c>
      <c r="AQ1594" s="8" t="n">
        <v>3</v>
      </c>
      <c r="AR1594" s="8" t="n">
        <v>3</v>
      </c>
      <c r="AS1594" s="8" t="n">
        <v>3</v>
      </c>
      <c r="AT1594" s="8" t="n">
        <v>3</v>
      </c>
      <c r="AU1594" s="8" t="n">
        <v>3</v>
      </c>
      <c r="AV1594" s="8" t="n">
        <v>3</v>
      </c>
      <c r="AW1594" s="8" t="n">
        <v>3</v>
      </c>
      <c r="AX1594" s="8" t="n">
        <v>3</v>
      </c>
      <c r="AY1594" s="8" t="n">
        <v>3</v>
      </c>
      <c r="AZ1594" s="8" t="n">
        <v>3</v>
      </c>
      <c r="BA1594" s="8" t="n">
        <v>3</v>
      </c>
      <c r="BB1594" s="8" t="n">
        <v>3</v>
      </c>
      <c r="BC1594" s="8" t="n">
        <v>3</v>
      </c>
      <c r="BD1594" s="8" t="n">
        <v>3</v>
      </c>
      <c r="BE1594" s="8" t="n">
        <v>3</v>
      </c>
      <c r="BF1594" s="8" t="n">
        <v>3</v>
      </c>
      <c r="BG1594" s="8" t="n">
        <v>3</v>
      </c>
      <c r="BH1594" s="8" t="n">
        <v>1</v>
      </c>
      <c r="BI1594" s="8" t="n">
        <v>0</v>
      </c>
      <c r="BJ1594" s="8" t="n">
        <v>1</v>
      </c>
      <c r="BK1594" s="8" t="n">
        <v>1</v>
      </c>
      <c r="BL1594" s="8" t="n">
        <v>1</v>
      </c>
    </row>
    <row r="1595" customFormat="false" ht="12.75" hidden="false" customHeight="false" outlineLevel="0" collapsed="false">
      <c r="A1595" s="8" t="n">
        <v>5342007</v>
      </c>
      <c r="B1595" s="6" t="n">
        <v>534</v>
      </c>
      <c r="C1595" s="9" t="s">
        <v>214</v>
      </c>
      <c r="D1595" s="8" t="n">
        <v>12685</v>
      </c>
      <c r="E1595" s="10" t="s">
        <v>249</v>
      </c>
      <c r="F1595" s="10" t="s">
        <v>224</v>
      </c>
      <c r="G1595" s="10" t="s">
        <v>225</v>
      </c>
      <c r="H1595" s="10" t="n">
        <v>323</v>
      </c>
      <c r="I1595" s="11" t="s">
        <v>39</v>
      </c>
      <c r="J1595" s="11" t="n">
        <v>6</v>
      </c>
      <c r="K1595" s="11"/>
      <c r="L1595" s="11"/>
      <c r="M1595" s="11"/>
      <c r="N1595" s="12" t="n">
        <v>7</v>
      </c>
      <c r="O1595" s="12" t="n">
        <v>7</v>
      </c>
      <c r="P1595" s="12" t="n">
        <v>10</v>
      </c>
      <c r="Q1595" s="12" t="n">
        <v>7</v>
      </c>
      <c r="R1595" s="12" t="n">
        <v>7</v>
      </c>
      <c r="S1595" s="12" t="n">
        <v>7</v>
      </c>
      <c r="T1595" s="12" t="n">
        <v>7</v>
      </c>
      <c r="U1595" s="12" t="n">
        <v>7</v>
      </c>
      <c r="V1595" s="12" t="n">
        <v>7</v>
      </c>
      <c r="W1595" s="12" t="n">
        <v>7</v>
      </c>
      <c r="X1595" s="12" t="n">
        <v>7</v>
      </c>
      <c r="Y1595" s="12" t="n">
        <v>7</v>
      </c>
      <c r="Z1595" s="12" t="n">
        <v>7</v>
      </c>
      <c r="AA1595" s="12" t="n">
        <v>7</v>
      </c>
      <c r="AB1595" s="12" t="n">
        <v>7</v>
      </c>
      <c r="AC1595" s="12" t="n">
        <v>7</v>
      </c>
      <c r="AD1595" s="12" t="n">
        <v>7</v>
      </c>
      <c r="AE1595" s="12" t="n">
        <v>7</v>
      </c>
      <c r="AF1595" s="12" t="n">
        <v>7</v>
      </c>
      <c r="AG1595" s="12" t="n">
        <v>7</v>
      </c>
      <c r="AH1595" s="12" t="n">
        <v>1</v>
      </c>
      <c r="AI1595" s="12" t="n">
        <v>0</v>
      </c>
      <c r="AJ1595" s="12" t="n">
        <v>1</v>
      </c>
      <c r="AK1595" s="12" t="n">
        <v>1</v>
      </c>
      <c r="AL1595" s="12" t="n">
        <v>1</v>
      </c>
      <c r="AM1595" s="11"/>
      <c r="AN1595" s="8" t="n">
        <v>3</v>
      </c>
      <c r="AO1595" s="8" t="n">
        <v>3</v>
      </c>
      <c r="AP1595" s="8" t="n">
        <v>4</v>
      </c>
      <c r="AQ1595" s="8" t="n">
        <v>3</v>
      </c>
      <c r="AR1595" s="8" t="n">
        <v>3</v>
      </c>
      <c r="AS1595" s="8" t="n">
        <v>3</v>
      </c>
      <c r="AT1595" s="8" t="n">
        <v>3</v>
      </c>
      <c r="AU1595" s="8" t="n">
        <v>3</v>
      </c>
      <c r="AV1595" s="8" t="n">
        <v>3</v>
      </c>
      <c r="AW1595" s="8" t="n">
        <v>3</v>
      </c>
      <c r="AX1595" s="8" t="n">
        <v>3</v>
      </c>
      <c r="AY1595" s="8" t="n">
        <v>3</v>
      </c>
      <c r="AZ1595" s="8" t="n">
        <v>3</v>
      </c>
      <c r="BA1595" s="8" t="n">
        <v>3</v>
      </c>
      <c r="BB1595" s="8" t="n">
        <v>3</v>
      </c>
      <c r="BC1595" s="8" t="n">
        <v>3</v>
      </c>
      <c r="BD1595" s="8" t="n">
        <v>3</v>
      </c>
      <c r="BE1595" s="8" t="n">
        <v>3</v>
      </c>
      <c r="BF1595" s="8" t="n">
        <v>3</v>
      </c>
      <c r="BG1595" s="8" t="n">
        <v>3</v>
      </c>
      <c r="BH1595" s="8" t="n">
        <v>1</v>
      </c>
      <c r="BI1595" s="8" t="n">
        <v>0</v>
      </c>
      <c r="BJ1595" s="8" t="n">
        <v>1</v>
      </c>
      <c r="BK1595" s="8" t="n">
        <v>1</v>
      </c>
      <c r="BL1595" s="8" t="n">
        <v>1</v>
      </c>
    </row>
    <row r="1596" customFormat="false" ht="12.75" hidden="false" customHeight="false" outlineLevel="0" collapsed="false">
      <c r="A1596" s="8" t="n">
        <v>5342007</v>
      </c>
      <c r="B1596" s="6" t="n">
        <v>534</v>
      </c>
      <c r="C1596" s="9" t="s">
        <v>214</v>
      </c>
      <c r="D1596" s="8" t="n">
        <v>12685</v>
      </c>
      <c r="E1596" s="10" t="s">
        <v>249</v>
      </c>
      <c r="F1596" s="10" t="s">
        <v>224</v>
      </c>
      <c r="G1596" s="10" t="s">
        <v>225</v>
      </c>
      <c r="H1596" s="10" t="n">
        <v>323</v>
      </c>
      <c r="I1596" s="11" t="s">
        <v>39</v>
      </c>
      <c r="J1596" s="11" t="n">
        <v>6</v>
      </c>
      <c r="K1596" s="11"/>
      <c r="L1596" s="11"/>
      <c r="M1596" s="11"/>
      <c r="N1596" s="12" t="n">
        <v>5</v>
      </c>
      <c r="O1596" s="12" t="n">
        <v>2</v>
      </c>
      <c r="P1596" s="12" t="n">
        <v>10</v>
      </c>
      <c r="Q1596" s="12" t="n">
        <v>7</v>
      </c>
      <c r="R1596" s="12" t="n">
        <v>10</v>
      </c>
      <c r="S1596" s="12" t="n">
        <v>7</v>
      </c>
      <c r="T1596" s="12" t="n">
        <v>7</v>
      </c>
      <c r="U1596" s="12" t="n">
        <v>10</v>
      </c>
      <c r="V1596" s="12" t="n">
        <v>5</v>
      </c>
      <c r="W1596" s="12" t="n">
        <v>10</v>
      </c>
      <c r="X1596" s="12" t="n">
        <v>10</v>
      </c>
      <c r="Y1596" s="12" t="s">
        <v>259</v>
      </c>
      <c r="Z1596" s="12" t="n">
        <v>7</v>
      </c>
      <c r="AA1596" s="12" t="n">
        <v>7</v>
      </c>
      <c r="AB1596" s="12" t="s">
        <v>259</v>
      </c>
      <c r="AC1596" s="12" t="n">
        <v>7</v>
      </c>
      <c r="AD1596" s="12" t="n">
        <v>7</v>
      </c>
      <c r="AE1596" s="12" t="n">
        <v>7</v>
      </c>
      <c r="AF1596" s="12" t="n">
        <v>10</v>
      </c>
      <c r="AG1596" s="12" t="n">
        <v>2</v>
      </c>
      <c r="AH1596" s="12" t="n">
        <v>1</v>
      </c>
      <c r="AI1596" s="12" t="n">
        <v>0</v>
      </c>
      <c r="AJ1596" s="12" t="n">
        <v>1</v>
      </c>
      <c r="AK1596" s="12" t="n">
        <v>1</v>
      </c>
      <c r="AL1596" s="12" t="n">
        <v>1</v>
      </c>
      <c r="AM1596" s="11"/>
      <c r="AN1596" s="8" t="n">
        <v>2</v>
      </c>
      <c r="AO1596" s="8" t="n">
        <v>1</v>
      </c>
      <c r="AP1596" s="8" t="n">
        <v>4</v>
      </c>
      <c r="AQ1596" s="8" t="n">
        <v>3</v>
      </c>
      <c r="AR1596" s="8" t="n">
        <v>4</v>
      </c>
      <c r="AS1596" s="8" t="n">
        <v>3</v>
      </c>
      <c r="AT1596" s="8" t="n">
        <v>3</v>
      </c>
      <c r="AU1596" s="8" t="n">
        <v>4</v>
      </c>
      <c r="AV1596" s="8" t="n">
        <v>2</v>
      </c>
      <c r="AW1596" s="8" t="n">
        <v>4</v>
      </c>
      <c r="AX1596" s="8" t="n">
        <v>4</v>
      </c>
      <c r="AY1596" s="8" t="n">
        <v>0</v>
      </c>
      <c r="AZ1596" s="8" t="n">
        <v>3</v>
      </c>
      <c r="BA1596" s="8" t="n">
        <v>3</v>
      </c>
      <c r="BB1596" s="8" t="n">
        <v>0</v>
      </c>
      <c r="BC1596" s="8" t="n">
        <v>3</v>
      </c>
      <c r="BD1596" s="8" t="n">
        <v>3</v>
      </c>
      <c r="BE1596" s="8" t="n">
        <v>3</v>
      </c>
      <c r="BF1596" s="8" t="n">
        <v>4</v>
      </c>
      <c r="BG1596" s="8" t="n">
        <v>1</v>
      </c>
      <c r="BH1596" s="8" t="n">
        <v>1</v>
      </c>
      <c r="BI1596" s="8" t="n">
        <v>0</v>
      </c>
      <c r="BJ1596" s="8" t="n">
        <v>1</v>
      </c>
      <c r="BK1596" s="8" t="n">
        <v>1</v>
      </c>
      <c r="BL1596" s="8" t="n">
        <v>1</v>
      </c>
    </row>
    <row r="1597" customFormat="false" ht="12.75" hidden="false" customHeight="false" outlineLevel="0" collapsed="false">
      <c r="A1597" s="8" t="n">
        <v>5342007</v>
      </c>
      <c r="B1597" s="6" t="n">
        <v>534</v>
      </c>
      <c r="C1597" s="9" t="s">
        <v>214</v>
      </c>
      <c r="D1597" s="8" t="n">
        <v>12685</v>
      </c>
      <c r="E1597" s="10" t="s">
        <v>249</v>
      </c>
      <c r="F1597" s="10" t="s">
        <v>224</v>
      </c>
      <c r="G1597" s="10" t="s">
        <v>225</v>
      </c>
      <c r="H1597" s="10" t="n">
        <v>323</v>
      </c>
      <c r="I1597" s="11" t="s">
        <v>39</v>
      </c>
      <c r="J1597" s="11" t="n">
        <v>6</v>
      </c>
      <c r="K1597" s="11"/>
      <c r="L1597" s="11"/>
      <c r="M1597" s="11"/>
      <c r="N1597" s="12" t="n">
        <v>7</v>
      </c>
      <c r="O1597" s="12" t="n">
        <v>7</v>
      </c>
      <c r="P1597" s="12" t="n">
        <v>10</v>
      </c>
      <c r="Q1597" s="12" t="n">
        <v>5</v>
      </c>
      <c r="R1597" s="12" t="n">
        <v>10</v>
      </c>
      <c r="S1597" s="12" t="s">
        <v>259</v>
      </c>
      <c r="T1597" s="12" t="n">
        <v>5</v>
      </c>
      <c r="U1597" s="12" t="n">
        <v>10</v>
      </c>
      <c r="V1597" s="12" t="n">
        <v>5</v>
      </c>
      <c r="W1597" s="12" t="n">
        <v>5</v>
      </c>
      <c r="X1597" s="12" t="n">
        <v>7</v>
      </c>
      <c r="Y1597" s="12" t="s">
        <v>259</v>
      </c>
      <c r="Z1597" s="12" t="n">
        <v>10</v>
      </c>
      <c r="AA1597" s="12" t="s">
        <v>259</v>
      </c>
      <c r="AB1597" s="12" t="s">
        <v>259</v>
      </c>
      <c r="AC1597" s="12" t="n">
        <v>7</v>
      </c>
      <c r="AD1597" s="12" t="n">
        <v>10</v>
      </c>
      <c r="AE1597" s="12" t="n">
        <v>10</v>
      </c>
      <c r="AF1597" s="12" t="n">
        <v>10</v>
      </c>
      <c r="AG1597" s="12" t="n">
        <v>7</v>
      </c>
      <c r="AH1597" s="12" t="n">
        <v>1</v>
      </c>
      <c r="AI1597" s="12" t="n">
        <v>0</v>
      </c>
      <c r="AJ1597" s="12" t="n">
        <v>1</v>
      </c>
      <c r="AK1597" s="12" t="n">
        <v>1</v>
      </c>
      <c r="AL1597" s="12" t="n">
        <v>1</v>
      </c>
      <c r="AM1597" s="11"/>
      <c r="AN1597" s="8" t="n">
        <v>3</v>
      </c>
      <c r="AO1597" s="8" t="n">
        <v>3</v>
      </c>
      <c r="AP1597" s="8" t="n">
        <v>4</v>
      </c>
      <c r="AQ1597" s="8" t="n">
        <v>2</v>
      </c>
      <c r="AR1597" s="8" t="n">
        <v>4</v>
      </c>
      <c r="AS1597" s="8" t="n">
        <v>0</v>
      </c>
      <c r="AT1597" s="8" t="n">
        <v>2</v>
      </c>
      <c r="AU1597" s="8" t="n">
        <v>4</v>
      </c>
      <c r="AV1597" s="8" t="n">
        <v>2</v>
      </c>
      <c r="AW1597" s="8" t="n">
        <v>2</v>
      </c>
      <c r="AX1597" s="8" t="n">
        <v>3</v>
      </c>
      <c r="AY1597" s="8" t="n">
        <v>0</v>
      </c>
      <c r="AZ1597" s="8" t="n">
        <v>4</v>
      </c>
      <c r="BA1597" s="8" t="n">
        <v>0</v>
      </c>
      <c r="BB1597" s="8" t="n">
        <v>0</v>
      </c>
      <c r="BC1597" s="8" t="n">
        <v>3</v>
      </c>
      <c r="BD1597" s="8" t="n">
        <v>4</v>
      </c>
      <c r="BE1597" s="8" t="n">
        <v>4</v>
      </c>
      <c r="BF1597" s="8" t="n">
        <v>4</v>
      </c>
      <c r="BG1597" s="8" t="n">
        <v>3</v>
      </c>
      <c r="BH1597" s="8" t="n">
        <v>1</v>
      </c>
      <c r="BI1597" s="8" t="n">
        <v>0</v>
      </c>
      <c r="BJ1597" s="8" t="n">
        <v>1</v>
      </c>
      <c r="BK1597" s="8" t="n">
        <v>1</v>
      </c>
      <c r="BL1597" s="8" t="n">
        <v>1</v>
      </c>
    </row>
    <row r="1598" customFormat="false" ht="12.75" hidden="false" customHeight="false" outlineLevel="0" collapsed="false">
      <c r="A1598" s="8" t="n">
        <v>5342007</v>
      </c>
      <c r="B1598" s="6" t="n">
        <v>534</v>
      </c>
      <c r="C1598" s="9" t="s">
        <v>214</v>
      </c>
      <c r="D1598" s="8" t="n">
        <v>12685</v>
      </c>
      <c r="E1598" s="10" t="s">
        <v>249</v>
      </c>
      <c r="F1598" s="10" t="s">
        <v>224</v>
      </c>
      <c r="G1598" s="10" t="s">
        <v>225</v>
      </c>
      <c r="H1598" s="10" t="n">
        <v>323</v>
      </c>
      <c r="I1598" s="11" t="s">
        <v>39</v>
      </c>
      <c r="J1598" s="11" t="n">
        <v>6</v>
      </c>
      <c r="K1598" s="11"/>
      <c r="L1598" s="11"/>
      <c r="M1598" s="11"/>
      <c r="N1598" s="12" t="n">
        <v>7</v>
      </c>
      <c r="O1598" s="12" t="n">
        <v>7</v>
      </c>
      <c r="P1598" s="12" t="n">
        <v>7</v>
      </c>
      <c r="Q1598" s="12" t="n">
        <v>7</v>
      </c>
      <c r="R1598" s="12" t="n">
        <v>5</v>
      </c>
      <c r="S1598" s="12" t="s">
        <v>259</v>
      </c>
      <c r="T1598" s="12" t="n">
        <v>5</v>
      </c>
      <c r="U1598" s="12" t="n">
        <v>10</v>
      </c>
      <c r="V1598" s="12" t="n">
        <v>2</v>
      </c>
      <c r="W1598" s="12" t="n">
        <v>2</v>
      </c>
      <c r="X1598" s="12" t="n">
        <v>5</v>
      </c>
      <c r="Y1598" s="12" t="s">
        <v>259</v>
      </c>
      <c r="Z1598" s="12" t="n">
        <v>10</v>
      </c>
      <c r="AA1598" s="12" t="s">
        <v>259</v>
      </c>
      <c r="AB1598" s="12" t="s">
        <v>259</v>
      </c>
      <c r="AC1598" s="12" t="n">
        <v>2</v>
      </c>
      <c r="AD1598" s="12" t="n">
        <v>7</v>
      </c>
      <c r="AE1598" s="12" t="n">
        <v>5</v>
      </c>
      <c r="AF1598" s="12" t="n">
        <v>10</v>
      </c>
      <c r="AG1598" s="12" t="n">
        <v>5</v>
      </c>
      <c r="AH1598" s="12" t="n">
        <v>1</v>
      </c>
      <c r="AI1598" s="12" t="n">
        <v>0</v>
      </c>
      <c r="AJ1598" s="12" t="n">
        <v>1</v>
      </c>
      <c r="AK1598" s="12" t="n">
        <v>1</v>
      </c>
      <c r="AL1598" s="12" t="n">
        <v>1</v>
      </c>
      <c r="AM1598" s="11"/>
      <c r="AN1598" s="8" t="n">
        <v>3</v>
      </c>
      <c r="AO1598" s="8" t="n">
        <v>3</v>
      </c>
      <c r="AP1598" s="8" t="n">
        <v>3</v>
      </c>
      <c r="AQ1598" s="8" t="n">
        <v>3</v>
      </c>
      <c r="AR1598" s="8" t="n">
        <v>2</v>
      </c>
      <c r="AS1598" s="8" t="n">
        <v>0</v>
      </c>
      <c r="AT1598" s="8" t="n">
        <v>2</v>
      </c>
      <c r="AU1598" s="8" t="n">
        <v>4</v>
      </c>
      <c r="AV1598" s="8" t="n">
        <v>1</v>
      </c>
      <c r="AW1598" s="8" t="n">
        <v>1</v>
      </c>
      <c r="AX1598" s="8" t="n">
        <v>2</v>
      </c>
      <c r="AY1598" s="8" t="n">
        <v>0</v>
      </c>
      <c r="AZ1598" s="8" t="n">
        <v>4</v>
      </c>
      <c r="BA1598" s="8" t="n">
        <v>0</v>
      </c>
      <c r="BB1598" s="8" t="n">
        <v>0</v>
      </c>
      <c r="BC1598" s="8" t="n">
        <v>1</v>
      </c>
      <c r="BD1598" s="8" t="n">
        <v>3</v>
      </c>
      <c r="BE1598" s="8" t="n">
        <v>2</v>
      </c>
      <c r="BF1598" s="8" t="n">
        <v>4</v>
      </c>
      <c r="BG1598" s="8" t="n">
        <v>2</v>
      </c>
      <c r="BH1598" s="8" t="n">
        <v>1</v>
      </c>
      <c r="BI1598" s="8" t="n">
        <v>0</v>
      </c>
      <c r="BJ1598" s="8" t="n">
        <v>1</v>
      </c>
      <c r="BK1598" s="8" t="n">
        <v>1</v>
      </c>
      <c r="BL1598" s="8" t="n">
        <v>1</v>
      </c>
    </row>
    <row r="1599" customFormat="false" ht="12.75" hidden="false" customHeight="false" outlineLevel="0" collapsed="false">
      <c r="A1599" s="8" t="n">
        <v>5342007</v>
      </c>
      <c r="B1599" s="6" t="n">
        <v>534</v>
      </c>
      <c r="C1599" s="9" t="s">
        <v>214</v>
      </c>
      <c r="D1599" s="8" t="n">
        <v>12685</v>
      </c>
      <c r="E1599" s="10" t="s">
        <v>249</v>
      </c>
      <c r="F1599" s="10" t="s">
        <v>224</v>
      </c>
      <c r="G1599" s="10" t="s">
        <v>225</v>
      </c>
      <c r="H1599" s="10" t="n">
        <v>323</v>
      </c>
      <c r="I1599" s="11" t="s">
        <v>39</v>
      </c>
      <c r="J1599" s="11" t="n">
        <v>6</v>
      </c>
      <c r="K1599" s="11"/>
      <c r="L1599" s="11"/>
      <c r="M1599" s="11"/>
      <c r="N1599" s="12" t="n">
        <v>10</v>
      </c>
      <c r="O1599" s="12" t="n">
        <v>10</v>
      </c>
      <c r="P1599" s="12" t="n">
        <v>10</v>
      </c>
      <c r="Q1599" s="12" t="n">
        <v>10</v>
      </c>
      <c r="R1599" s="12" t="n">
        <v>5</v>
      </c>
      <c r="S1599" s="12" t="n">
        <v>5</v>
      </c>
      <c r="T1599" s="12" t="n">
        <v>7</v>
      </c>
      <c r="U1599" s="12" t="n">
        <v>7</v>
      </c>
      <c r="V1599" s="12" t="n">
        <v>7</v>
      </c>
      <c r="W1599" s="12" t="n">
        <v>7</v>
      </c>
      <c r="X1599" s="12" t="n">
        <v>7</v>
      </c>
      <c r="Y1599" s="12" t="n">
        <v>7</v>
      </c>
      <c r="Z1599" s="12" t="n">
        <v>5</v>
      </c>
      <c r="AA1599" s="12" t="s">
        <v>259</v>
      </c>
      <c r="AB1599" s="12" t="s">
        <v>259</v>
      </c>
      <c r="AC1599" s="12" t="n">
        <v>7</v>
      </c>
      <c r="AD1599" s="12" t="n">
        <v>10</v>
      </c>
      <c r="AE1599" s="12" t="n">
        <v>7</v>
      </c>
      <c r="AF1599" s="12" t="n">
        <v>7</v>
      </c>
      <c r="AG1599" s="12" t="n">
        <v>10</v>
      </c>
      <c r="AH1599" s="12" t="n">
        <v>1</v>
      </c>
      <c r="AI1599" s="12" t="n">
        <v>1</v>
      </c>
      <c r="AJ1599" s="12" t="n">
        <v>1</v>
      </c>
      <c r="AK1599" s="12" t="n">
        <v>1</v>
      </c>
      <c r="AL1599" s="12" t="n">
        <v>1</v>
      </c>
      <c r="AM1599" s="11"/>
      <c r="AN1599" s="8" t="n">
        <v>4</v>
      </c>
      <c r="AO1599" s="8" t="n">
        <v>4</v>
      </c>
      <c r="AP1599" s="8" t="n">
        <v>4</v>
      </c>
      <c r="AQ1599" s="8" t="n">
        <v>4</v>
      </c>
      <c r="AR1599" s="8" t="n">
        <v>2</v>
      </c>
      <c r="AS1599" s="8" t="n">
        <v>2</v>
      </c>
      <c r="AT1599" s="8" t="n">
        <v>3</v>
      </c>
      <c r="AU1599" s="8" t="n">
        <v>3</v>
      </c>
      <c r="AV1599" s="8" t="n">
        <v>3</v>
      </c>
      <c r="AW1599" s="8" t="n">
        <v>3</v>
      </c>
      <c r="AX1599" s="8" t="n">
        <v>3</v>
      </c>
      <c r="AY1599" s="8" t="n">
        <v>3</v>
      </c>
      <c r="AZ1599" s="8" t="n">
        <v>2</v>
      </c>
      <c r="BA1599" s="8" t="n">
        <v>0</v>
      </c>
      <c r="BB1599" s="8" t="n">
        <v>0</v>
      </c>
      <c r="BC1599" s="8" t="n">
        <v>3</v>
      </c>
      <c r="BD1599" s="8" t="n">
        <v>4</v>
      </c>
      <c r="BE1599" s="8" t="n">
        <v>3</v>
      </c>
      <c r="BF1599" s="8" t="n">
        <v>3</v>
      </c>
      <c r="BG1599" s="8" t="n">
        <v>4</v>
      </c>
      <c r="BH1599" s="8" t="n">
        <v>1</v>
      </c>
      <c r="BI1599" s="8" t="n">
        <v>1</v>
      </c>
      <c r="BJ1599" s="8" t="n">
        <v>1</v>
      </c>
      <c r="BK1599" s="8" t="n">
        <v>1</v>
      </c>
      <c r="BL1599" s="8" t="n">
        <v>1</v>
      </c>
    </row>
    <row r="1600" customFormat="false" ht="12.75" hidden="false" customHeight="false" outlineLevel="0" collapsed="false">
      <c r="A1600" s="8" t="n">
        <v>5342007</v>
      </c>
      <c r="B1600" s="6" t="n">
        <v>534</v>
      </c>
      <c r="C1600" s="9" t="s">
        <v>214</v>
      </c>
      <c r="D1600" s="8" t="n">
        <v>12685</v>
      </c>
      <c r="E1600" s="10" t="s">
        <v>249</v>
      </c>
      <c r="F1600" s="10" t="s">
        <v>224</v>
      </c>
      <c r="G1600" s="10" t="s">
        <v>225</v>
      </c>
      <c r="H1600" s="10" t="n">
        <v>323</v>
      </c>
      <c r="I1600" s="11" t="s">
        <v>39</v>
      </c>
      <c r="J1600" s="11" t="n">
        <v>6</v>
      </c>
      <c r="K1600" s="11"/>
      <c r="L1600" s="11"/>
      <c r="M1600" s="11"/>
      <c r="N1600" s="12" t="n">
        <v>10</v>
      </c>
      <c r="O1600" s="12" t="n">
        <v>5</v>
      </c>
      <c r="P1600" s="12" t="n">
        <v>10</v>
      </c>
      <c r="Q1600" s="12" t="n">
        <v>5</v>
      </c>
      <c r="R1600" s="12" t="n">
        <v>5</v>
      </c>
      <c r="S1600" s="12" t="s">
        <v>259</v>
      </c>
      <c r="T1600" s="12" t="n">
        <v>10</v>
      </c>
      <c r="U1600" s="12" t="n">
        <v>10</v>
      </c>
      <c r="V1600" s="12" t="n">
        <v>10</v>
      </c>
      <c r="W1600" s="12" t="n">
        <v>10</v>
      </c>
      <c r="X1600" s="12" t="n">
        <v>10</v>
      </c>
      <c r="Y1600" s="12" t="s">
        <v>259</v>
      </c>
      <c r="Z1600" s="12" t="n">
        <v>10</v>
      </c>
      <c r="AA1600" s="12" t="s">
        <v>259</v>
      </c>
      <c r="AB1600" s="12" t="s">
        <v>259</v>
      </c>
      <c r="AC1600" s="12" t="n">
        <v>10</v>
      </c>
      <c r="AD1600" s="12" t="n">
        <v>10</v>
      </c>
      <c r="AE1600" s="12" t="n">
        <v>10</v>
      </c>
      <c r="AF1600" s="12" t="n">
        <v>10</v>
      </c>
      <c r="AG1600" s="12" t="n">
        <v>10</v>
      </c>
      <c r="AH1600" s="12" t="n">
        <v>0</v>
      </c>
      <c r="AI1600" s="12" t="n">
        <v>0</v>
      </c>
      <c r="AJ1600" s="12" t="n">
        <v>1</v>
      </c>
      <c r="AK1600" s="12" t="n">
        <v>1</v>
      </c>
      <c r="AL1600" s="12" t="n">
        <v>1</v>
      </c>
      <c r="AM1600" s="11"/>
      <c r="AN1600" s="8" t="n">
        <v>4</v>
      </c>
      <c r="AO1600" s="8" t="n">
        <v>2</v>
      </c>
      <c r="AP1600" s="8" t="n">
        <v>4</v>
      </c>
      <c r="AQ1600" s="8" t="n">
        <v>2</v>
      </c>
      <c r="AR1600" s="8" t="n">
        <v>2</v>
      </c>
      <c r="AS1600" s="8" t="n">
        <v>0</v>
      </c>
      <c r="AT1600" s="8" t="n">
        <v>4</v>
      </c>
      <c r="AU1600" s="8" t="n">
        <v>4</v>
      </c>
      <c r="AV1600" s="8" t="n">
        <v>4</v>
      </c>
      <c r="AW1600" s="8" t="n">
        <v>4</v>
      </c>
      <c r="AX1600" s="8" t="n">
        <v>4</v>
      </c>
      <c r="AY1600" s="8" t="n">
        <v>0</v>
      </c>
      <c r="AZ1600" s="8" t="n">
        <v>4</v>
      </c>
      <c r="BA1600" s="8" t="n">
        <v>0</v>
      </c>
      <c r="BB1600" s="8" t="n">
        <v>0</v>
      </c>
      <c r="BC1600" s="8" t="n">
        <v>4</v>
      </c>
      <c r="BD1600" s="8" t="n">
        <v>4</v>
      </c>
      <c r="BE1600" s="8" t="n">
        <v>4</v>
      </c>
      <c r="BF1600" s="8" t="n">
        <v>4</v>
      </c>
      <c r="BG1600" s="8" t="n">
        <v>4</v>
      </c>
      <c r="BH1600" s="8"/>
      <c r="BI1600" s="8" t="n">
        <v>0</v>
      </c>
      <c r="BJ1600" s="8" t="n">
        <v>1</v>
      </c>
      <c r="BK1600" s="8" t="n">
        <v>1</v>
      </c>
      <c r="BL1600" s="8" t="n">
        <v>1</v>
      </c>
    </row>
    <row r="1601" customFormat="false" ht="12.75" hidden="false" customHeight="false" outlineLevel="0" collapsed="false">
      <c r="A1601" s="8" t="n">
        <v>5342007</v>
      </c>
      <c r="B1601" s="6" t="n">
        <v>534</v>
      </c>
      <c r="C1601" s="9" t="s">
        <v>214</v>
      </c>
      <c r="D1601" s="8" t="n">
        <v>12685</v>
      </c>
      <c r="E1601" s="10" t="s">
        <v>249</v>
      </c>
      <c r="F1601" s="10" t="s">
        <v>224</v>
      </c>
      <c r="G1601" s="10" t="s">
        <v>225</v>
      </c>
      <c r="H1601" s="10" t="n">
        <v>323</v>
      </c>
      <c r="I1601" s="11" t="s">
        <v>39</v>
      </c>
      <c r="J1601" s="11" t="n">
        <v>6</v>
      </c>
      <c r="K1601" s="11"/>
      <c r="L1601" s="11"/>
      <c r="M1601" s="11"/>
      <c r="N1601" s="12" t="n">
        <v>7</v>
      </c>
      <c r="O1601" s="12" t="n">
        <v>7</v>
      </c>
      <c r="P1601" s="12" t="n">
        <v>7</v>
      </c>
      <c r="Q1601" s="12" t="n">
        <v>7</v>
      </c>
      <c r="R1601" s="12" t="n">
        <v>7</v>
      </c>
      <c r="S1601" s="12" t="s">
        <v>259</v>
      </c>
      <c r="T1601" s="12" t="n">
        <v>5</v>
      </c>
      <c r="U1601" s="12" t="n">
        <v>5</v>
      </c>
      <c r="V1601" s="12" t="n">
        <v>5</v>
      </c>
      <c r="W1601" s="12" t="n">
        <v>5</v>
      </c>
      <c r="X1601" s="12" t="n">
        <v>7</v>
      </c>
      <c r="Y1601" s="12" t="s">
        <v>259</v>
      </c>
      <c r="Z1601" s="12" t="n">
        <v>5</v>
      </c>
      <c r="AA1601" s="12" t="s">
        <v>259</v>
      </c>
      <c r="AB1601" s="12" t="s">
        <v>259</v>
      </c>
      <c r="AC1601" s="12" t="n">
        <v>2</v>
      </c>
      <c r="AD1601" s="12" t="n">
        <v>5</v>
      </c>
      <c r="AE1601" s="12" t="n">
        <v>7</v>
      </c>
      <c r="AF1601" s="12" t="n">
        <v>10</v>
      </c>
      <c r="AG1601" s="12" t="n">
        <v>7</v>
      </c>
      <c r="AH1601" s="12" t="n">
        <v>1</v>
      </c>
      <c r="AI1601" s="12" t="n">
        <v>0</v>
      </c>
      <c r="AJ1601" s="12" t="n">
        <v>1</v>
      </c>
      <c r="AK1601" s="12" t="n">
        <v>1</v>
      </c>
      <c r="AL1601" s="12" t="n">
        <v>1</v>
      </c>
      <c r="AM1601" s="11"/>
      <c r="AN1601" s="8" t="n">
        <v>3</v>
      </c>
      <c r="AO1601" s="8" t="n">
        <v>3</v>
      </c>
      <c r="AP1601" s="8" t="n">
        <v>3</v>
      </c>
      <c r="AQ1601" s="8" t="n">
        <v>3</v>
      </c>
      <c r="AR1601" s="8" t="n">
        <v>3</v>
      </c>
      <c r="AS1601" s="8" t="n">
        <v>0</v>
      </c>
      <c r="AT1601" s="8" t="n">
        <v>2</v>
      </c>
      <c r="AU1601" s="8" t="n">
        <v>2</v>
      </c>
      <c r="AV1601" s="8" t="n">
        <v>2</v>
      </c>
      <c r="AW1601" s="8" t="n">
        <v>2</v>
      </c>
      <c r="AX1601" s="8" t="n">
        <v>3</v>
      </c>
      <c r="AY1601" s="8" t="n">
        <v>0</v>
      </c>
      <c r="AZ1601" s="8" t="n">
        <v>2</v>
      </c>
      <c r="BA1601" s="8" t="n">
        <v>0</v>
      </c>
      <c r="BB1601" s="8" t="n">
        <v>0</v>
      </c>
      <c r="BC1601" s="8" t="n">
        <v>1</v>
      </c>
      <c r="BD1601" s="8" t="n">
        <v>2</v>
      </c>
      <c r="BE1601" s="8" t="n">
        <v>3</v>
      </c>
      <c r="BF1601" s="8" t="n">
        <v>4</v>
      </c>
      <c r="BG1601" s="8" t="n">
        <v>3</v>
      </c>
      <c r="BH1601" s="8" t="n">
        <v>1</v>
      </c>
      <c r="BI1601" s="8" t="n">
        <v>0</v>
      </c>
      <c r="BJ1601" s="8" t="n">
        <v>1</v>
      </c>
      <c r="BK1601" s="8" t="n">
        <v>1</v>
      </c>
      <c r="BL1601" s="8" t="n">
        <v>1</v>
      </c>
    </row>
    <row r="1602" customFormat="false" ht="12.75" hidden="false" customHeight="false" outlineLevel="0" collapsed="false">
      <c r="A1602" s="8" t="n">
        <v>5342007</v>
      </c>
      <c r="B1602" s="6" t="n">
        <v>534</v>
      </c>
      <c r="C1602" s="9" t="s">
        <v>214</v>
      </c>
      <c r="D1602" s="8" t="n">
        <v>12685</v>
      </c>
      <c r="E1602" s="10" t="s">
        <v>249</v>
      </c>
      <c r="F1602" s="10" t="s">
        <v>224</v>
      </c>
      <c r="G1602" s="10" t="s">
        <v>225</v>
      </c>
      <c r="H1602" s="10" t="n">
        <v>323</v>
      </c>
      <c r="I1602" s="11" t="s">
        <v>39</v>
      </c>
      <c r="J1602" s="11" t="n">
        <v>6</v>
      </c>
      <c r="K1602" s="11"/>
      <c r="L1602" s="11"/>
      <c r="M1602" s="11"/>
      <c r="N1602" s="12" t="n">
        <v>10</v>
      </c>
      <c r="O1602" s="12" t="n">
        <v>10</v>
      </c>
      <c r="P1602" s="12" t="n">
        <v>10</v>
      </c>
      <c r="Q1602" s="12" t="n">
        <v>10</v>
      </c>
      <c r="R1602" s="12" t="n">
        <v>10</v>
      </c>
      <c r="S1602" s="12" t="n">
        <v>10</v>
      </c>
      <c r="T1602" s="12" t="n">
        <v>10</v>
      </c>
      <c r="U1602" s="12" t="n">
        <v>10</v>
      </c>
      <c r="V1602" s="12" t="n">
        <v>10</v>
      </c>
      <c r="W1602" s="12" t="n">
        <v>10</v>
      </c>
      <c r="X1602" s="12" t="n">
        <v>10</v>
      </c>
      <c r="Y1602" s="12" t="n">
        <v>10</v>
      </c>
      <c r="Z1602" s="12" t="n">
        <v>10</v>
      </c>
      <c r="AA1602" s="12" t="n">
        <v>10</v>
      </c>
      <c r="AB1602" s="12" t="n">
        <v>10</v>
      </c>
      <c r="AC1602" s="12" t="n">
        <v>7</v>
      </c>
      <c r="AD1602" s="12" t="n">
        <v>10</v>
      </c>
      <c r="AE1602" s="12" t="n">
        <v>10</v>
      </c>
      <c r="AF1602" s="12" t="n">
        <v>10</v>
      </c>
      <c r="AG1602" s="12" t="n">
        <v>10</v>
      </c>
      <c r="AH1602" s="12" t="n">
        <v>1</v>
      </c>
      <c r="AI1602" s="12" t="n">
        <v>0</v>
      </c>
      <c r="AJ1602" s="12" t="n">
        <v>1</v>
      </c>
      <c r="AK1602" s="12" t="n">
        <v>1</v>
      </c>
      <c r="AL1602" s="12" t="n">
        <v>1</v>
      </c>
      <c r="AM1602" s="11"/>
      <c r="AN1602" s="8" t="n">
        <v>4</v>
      </c>
      <c r="AO1602" s="8" t="n">
        <v>4</v>
      </c>
      <c r="AP1602" s="8" t="n">
        <v>4</v>
      </c>
      <c r="AQ1602" s="8" t="n">
        <v>4</v>
      </c>
      <c r="AR1602" s="8" t="n">
        <v>4</v>
      </c>
      <c r="AS1602" s="8" t="n">
        <v>4</v>
      </c>
      <c r="AT1602" s="8" t="n">
        <v>4</v>
      </c>
      <c r="AU1602" s="8" t="n">
        <v>4</v>
      </c>
      <c r="AV1602" s="8" t="n">
        <v>4</v>
      </c>
      <c r="AW1602" s="8" t="n">
        <v>4</v>
      </c>
      <c r="AX1602" s="8" t="n">
        <v>4</v>
      </c>
      <c r="AY1602" s="8" t="n">
        <v>4</v>
      </c>
      <c r="AZ1602" s="8" t="n">
        <v>4</v>
      </c>
      <c r="BA1602" s="8" t="n">
        <v>4</v>
      </c>
      <c r="BB1602" s="8" t="n">
        <v>4</v>
      </c>
      <c r="BC1602" s="8" t="n">
        <v>3</v>
      </c>
      <c r="BD1602" s="8" t="n">
        <v>4</v>
      </c>
      <c r="BE1602" s="8" t="n">
        <v>4</v>
      </c>
      <c r="BF1602" s="8" t="n">
        <v>4</v>
      </c>
      <c r="BG1602" s="8" t="n">
        <v>4</v>
      </c>
      <c r="BH1602" s="8" t="n">
        <v>1</v>
      </c>
      <c r="BI1602" s="8" t="n">
        <v>0</v>
      </c>
      <c r="BJ1602" s="8" t="n">
        <v>1</v>
      </c>
      <c r="BK1602" s="8" t="n">
        <v>1</v>
      </c>
      <c r="BL1602" s="8" t="n">
        <v>1</v>
      </c>
    </row>
    <row r="1603" customFormat="false" ht="12.75" hidden="false" customHeight="false" outlineLevel="0" collapsed="false">
      <c r="A1603" s="8" t="n">
        <v>5342007</v>
      </c>
      <c r="B1603" s="6" t="n">
        <v>534</v>
      </c>
      <c r="C1603" s="9" t="s">
        <v>214</v>
      </c>
      <c r="D1603" s="8" t="n">
        <v>12685</v>
      </c>
      <c r="E1603" s="10" t="s">
        <v>249</v>
      </c>
      <c r="F1603" s="10" t="s">
        <v>224</v>
      </c>
      <c r="G1603" s="10" t="s">
        <v>225</v>
      </c>
      <c r="H1603" s="10" t="n">
        <v>323</v>
      </c>
      <c r="I1603" s="11" t="s">
        <v>39</v>
      </c>
      <c r="J1603" s="11" t="n">
        <v>6</v>
      </c>
      <c r="K1603" s="11"/>
      <c r="L1603" s="11"/>
      <c r="M1603" s="11"/>
      <c r="N1603" s="12" t="n">
        <v>5</v>
      </c>
      <c r="O1603" s="12" t="n">
        <v>7</v>
      </c>
      <c r="P1603" s="12" t="n">
        <v>10</v>
      </c>
      <c r="Q1603" s="12" t="n">
        <v>7</v>
      </c>
      <c r="R1603" s="12" t="n">
        <v>7</v>
      </c>
      <c r="S1603" s="12" t="s">
        <v>259</v>
      </c>
      <c r="T1603" s="12" t="n">
        <v>10</v>
      </c>
      <c r="U1603" s="12" t="n">
        <v>10</v>
      </c>
      <c r="V1603" s="12" t="n">
        <v>10</v>
      </c>
      <c r="W1603" s="12" t="n">
        <v>7</v>
      </c>
      <c r="X1603" s="12" t="n">
        <v>7</v>
      </c>
      <c r="Y1603" s="12" t="s">
        <v>259</v>
      </c>
      <c r="Z1603" s="12" t="n">
        <v>10</v>
      </c>
      <c r="AA1603" s="12" t="s">
        <v>259</v>
      </c>
      <c r="AB1603" s="12" t="s">
        <v>259</v>
      </c>
      <c r="AC1603" s="12" t="n">
        <v>2</v>
      </c>
      <c r="AD1603" s="12" t="n">
        <v>7</v>
      </c>
      <c r="AE1603" s="12" t="n">
        <v>5</v>
      </c>
      <c r="AF1603" s="12" t="n">
        <v>7</v>
      </c>
      <c r="AG1603" s="12" t="n">
        <v>7</v>
      </c>
      <c r="AH1603" s="12" t="n">
        <v>1</v>
      </c>
      <c r="AI1603" s="12" t="n">
        <v>1</v>
      </c>
      <c r="AJ1603" s="12" t="n">
        <v>1</v>
      </c>
      <c r="AK1603" s="12" t="n">
        <v>1</v>
      </c>
      <c r="AL1603" s="12" t="n">
        <v>1</v>
      </c>
      <c r="AM1603" s="11"/>
      <c r="AN1603" s="8" t="n">
        <v>2</v>
      </c>
      <c r="AO1603" s="8" t="n">
        <v>3</v>
      </c>
      <c r="AP1603" s="8" t="n">
        <v>4</v>
      </c>
      <c r="AQ1603" s="8" t="n">
        <v>3</v>
      </c>
      <c r="AR1603" s="8" t="n">
        <v>3</v>
      </c>
      <c r="AS1603" s="8" t="n">
        <v>0</v>
      </c>
      <c r="AT1603" s="8" t="n">
        <v>4</v>
      </c>
      <c r="AU1603" s="8" t="n">
        <v>4</v>
      </c>
      <c r="AV1603" s="8" t="n">
        <v>4</v>
      </c>
      <c r="AW1603" s="8" t="n">
        <v>3</v>
      </c>
      <c r="AX1603" s="8" t="n">
        <v>3</v>
      </c>
      <c r="AY1603" s="8" t="n">
        <v>0</v>
      </c>
      <c r="AZ1603" s="8" t="n">
        <v>4</v>
      </c>
      <c r="BA1603" s="8" t="n">
        <v>0</v>
      </c>
      <c r="BB1603" s="8" t="n">
        <v>0</v>
      </c>
      <c r="BC1603" s="8" t="n">
        <v>1</v>
      </c>
      <c r="BD1603" s="8" t="n">
        <v>3</v>
      </c>
      <c r="BE1603" s="8" t="n">
        <v>2</v>
      </c>
      <c r="BF1603" s="8" t="n">
        <v>3</v>
      </c>
      <c r="BG1603" s="8" t="n">
        <v>3</v>
      </c>
      <c r="BH1603" s="8" t="n">
        <v>1</v>
      </c>
      <c r="BI1603" s="8" t="n">
        <v>1</v>
      </c>
      <c r="BJ1603" s="8" t="n">
        <v>1</v>
      </c>
      <c r="BK1603" s="8" t="n">
        <v>1</v>
      </c>
      <c r="BL1603" s="8" t="n">
        <v>1</v>
      </c>
    </row>
    <row r="1604" customFormat="false" ht="12.75" hidden="false" customHeight="false" outlineLevel="0" collapsed="false">
      <c r="A1604" s="8" t="n">
        <v>5342007</v>
      </c>
      <c r="B1604" s="6" t="n">
        <v>534</v>
      </c>
      <c r="C1604" s="9" t="s">
        <v>214</v>
      </c>
      <c r="D1604" s="8" t="n">
        <v>12685</v>
      </c>
      <c r="E1604" s="10" t="s">
        <v>249</v>
      </c>
      <c r="F1604" s="10" t="s">
        <v>224</v>
      </c>
      <c r="G1604" s="10" t="s">
        <v>225</v>
      </c>
      <c r="H1604" s="10" t="n">
        <v>323</v>
      </c>
      <c r="I1604" s="11" t="s">
        <v>39</v>
      </c>
      <c r="J1604" s="11" t="n">
        <v>6</v>
      </c>
      <c r="K1604" s="11"/>
      <c r="L1604" s="11"/>
      <c r="M1604" s="11"/>
      <c r="N1604" s="12" t="n">
        <v>7</v>
      </c>
      <c r="O1604" s="12" t="n">
        <v>7</v>
      </c>
      <c r="P1604" s="12" t="n">
        <v>10</v>
      </c>
      <c r="Q1604" s="12" t="n">
        <v>5</v>
      </c>
      <c r="R1604" s="12" t="n">
        <v>10</v>
      </c>
      <c r="S1604" s="12" t="n">
        <v>5</v>
      </c>
      <c r="T1604" s="12" t="n">
        <v>10</v>
      </c>
      <c r="U1604" s="12" t="n">
        <v>7</v>
      </c>
      <c r="V1604" s="12" t="n">
        <v>10</v>
      </c>
      <c r="W1604" s="12" t="n">
        <v>10</v>
      </c>
      <c r="X1604" s="12" t="n">
        <v>10</v>
      </c>
      <c r="Y1604" s="12" t="n">
        <v>5</v>
      </c>
      <c r="Z1604" s="12" t="n">
        <v>5</v>
      </c>
      <c r="AA1604" s="12" t="n">
        <v>5</v>
      </c>
      <c r="AB1604" s="12" t="n">
        <v>5</v>
      </c>
      <c r="AC1604" s="12" t="n">
        <v>5</v>
      </c>
      <c r="AD1604" s="12" t="n">
        <v>10</v>
      </c>
      <c r="AE1604" s="12" t="n">
        <v>10</v>
      </c>
      <c r="AF1604" s="12" t="n">
        <v>10</v>
      </c>
      <c r="AG1604" s="12" t="n">
        <v>5</v>
      </c>
      <c r="AH1604" s="12" t="n">
        <v>1</v>
      </c>
      <c r="AI1604" s="12" t="n">
        <v>0</v>
      </c>
      <c r="AJ1604" s="12" t="n">
        <v>1</v>
      </c>
      <c r="AK1604" s="12" t="n">
        <v>1</v>
      </c>
      <c r="AL1604" s="12" t="n">
        <v>1</v>
      </c>
      <c r="AM1604" s="11"/>
      <c r="AN1604" s="8" t="n">
        <v>3</v>
      </c>
      <c r="AO1604" s="8" t="n">
        <v>3</v>
      </c>
      <c r="AP1604" s="8" t="n">
        <v>4</v>
      </c>
      <c r="AQ1604" s="8" t="n">
        <v>2</v>
      </c>
      <c r="AR1604" s="8" t="n">
        <v>4</v>
      </c>
      <c r="AS1604" s="8" t="n">
        <v>2</v>
      </c>
      <c r="AT1604" s="8" t="n">
        <v>4</v>
      </c>
      <c r="AU1604" s="8" t="n">
        <v>3</v>
      </c>
      <c r="AV1604" s="8" t="n">
        <v>4</v>
      </c>
      <c r="AW1604" s="8" t="n">
        <v>4</v>
      </c>
      <c r="AX1604" s="8" t="n">
        <v>4</v>
      </c>
      <c r="AY1604" s="8" t="n">
        <v>2</v>
      </c>
      <c r="AZ1604" s="8" t="n">
        <v>2</v>
      </c>
      <c r="BA1604" s="8" t="n">
        <v>2</v>
      </c>
      <c r="BB1604" s="8" t="n">
        <v>2</v>
      </c>
      <c r="BC1604" s="8" t="n">
        <v>2</v>
      </c>
      <c r="BD1604" s="8" t="n">
        <v>4</v>
      </c>
      <c r="BE1604" s="8" t="n">
        <v>4</v>
      </c>
      <c r="BF1604" s="8" t="n">
        <v>4</v>
      </c>
      <c r="BG1604" s="8" t="n">
        <v>2</v>
      </c>
      <c r="BH1604" s="8" t="n">
        <v>1</v>
      </c>
      <c r="BI1604" s="8" t="n">
        <v>0</v>
      </c>
      <c r="BJ1604" s="8" t="n">
        <v>1</v>
      </c>
      <c r="BK1604" s="8" t="n">
        <v>1</v>
      </c>
      <c r="BL1604" s="8" t="n">
        <v>1</v>
      </c>
    </row>
    <row r="1605" customFormat="false" ht="12.75" hidden="false" customHeight="false" outlineLevel="0" collapsed="false">
      <c r="A1605" s="8" t="n">
        <v>5342007</v>
      </c>
      <c r="B1605" s="6" t="n">
        <v>534</v>
      </c>
      <c r="C1605" s="9" t="s">
        <v>214</v>
      </c>
      <c r="D1605" s="8" t="n">
        <v>12685</v>
      </c>
      <c r="E1605" s="10" t="s">
        <v>249</v>
      </c>
      <c r="F1605" s="10" t="s">
        <v>224</v>
      </c>
      <c r="G1605" s="10" t="s">
        <v>225</v>
      </c>
      <c r="H1605" s="10" t="n">
        <v>323</v>
      </c>
      <c r="I1605" s="11" t="s">
        <v>39</v>
      </c>
      <c r="J1605" s="11" t="n">
        <v>6</v>
      </c>
      <c r="K1605" s="11"/>
      <c r="L1605" s="11"/>
      <c r="M1605" s="11"/>
      <c r="N1605" s="12" t="n">
        <v>7</v>
      </c>
      <c r="O1605" s="12" t="n">
        <v>7</v>
      </c>
      <c r="P1605" s="12" t="n">
        <v>10</v>
      </c>
      <c r="Q1605" s="12" t="n">
        <v>7</v>
      </c>
      <c r="R1605" s="12" t="n">
        <v>7</v>
      </c>
      <c r="S1605" s="12" t="n">
        <v>7</v>
      </c>
      <c r="T1605" s="12" t="n">
        <v>7</v>
      </c>
      <c r="U1605" s="12" t="n">
        <v>7</v>
      </c>
      <c r="V1605" s="12" t="n">
        <v>7</v>
      </c>
      <c r="W1605" s="12" t="n">
        <v>7</v>
      </c>
      <c r="X1605" s="12" t="n">
        <v>7</v>
      </c>
      <c r="Y1605" s="12" t="n">
        <v>7</v>
      </c>
      <c r="Z1605" s="12" t="n">
        <v>7</v>
      </c>
      <c r="AA1605" s="12" t="s">
        <v>259</v>
      </c>
      <c r="AB1605" s="12" t="s">
        <v>259</v>
      </c>
      <c r="AC1605" s="12" t="n">
        <v>10</v>
      </c>
      <c r="AD1605" s="12" t="n">
        <v>10</v>
      </c>
      <c r="AE1605" s="12" t="n">
        <v>7</v>
      </c>
      <c r="AF1605" s="12" t="n">
        <v>7</v>
      </c>
      <c r="AG1605" s="12" t="n">
        <v>7</v>
      </c>
      <c r="AH1605" s="12" t="n">
        <v>1</v>
      </c>
      <c r="AI1605" s="12" t="n">
        <v>1</v>
      </c>
      <c r="AJ1605" s="12" t="n">
        <v>1</v>
      </c>
      <c r="AK1605" s="12" t="n">
        <v>1</v>
      </c>
      <c r="AL1605" s="12" t="n">
        <v>1</v>
      </c>
      <c r="AM1605" s="11"/>
      <c r="AN1605" s="8" t="n">
        <v>3</v>
      </c>
      <c r="AO1605" s="8" t="n">
        <v>3</v>
      </c>
      <c r="AP1605" s="8" t="n">
        <v>4</v>
      </c>
      <c r="AQ1605" s="8" t="n">
        <v>3</v>
      </c>
      <c r="AR1605" s="8" t="n">
        <v>3</v>
      </c>
      <c r="AS1605" s="8" t="n">
        <v>3</v>
      </c>
      <c r="AT1605" s="8" t="n">
        <v>3</v>
      </c>
      <c r="AU1605" s="8" t="n">
        <v>3</v>
      </c>
      <c r="AV1605" s="8" t="n">
        <v>3</v>
      </c>
      <c r="AW1605" s="8" t="n">
        <v>3</v>
      </c>
      <c r="AX1605" s="8" t="n">
        <v>3</v>
      </c>
      <c r="AY1605" s="8" t="n">
        <v>3</v>
      </c>
      <c r="AZ1605" s="8" t="n">
        <v>3</v>
      </c>
      <c r="BA1605" s="8" t="n">
        <v>0</v>
      </c>
      <c r="BB1605" s="8" t="n">
        <v>0</v>
      </c>
      <c r="BC1605" s="8" t="n">
        <v>4</v>
      </c>
      <c r="BD1605" s="8" t="n">
        <v>4</v>
      </c>
      <c r="BE1605" s="8" t="n">
        <v>3</v>
      </c>
      <c r="BF1605" s="8" t="n">
        <v>3</v>
      </c>
      <c r="BG1605" s="8" t="n">
        <v>3</v>
      </c>
      <c r="BH1605" s="8" t="n">
        <v>1</v>
      </c>
      <c r="BI1605" s="8" t="n">
        <v>1</v>
      </c>
      <c r="BJ1605" s="8" t="n">
        <v>1</v>
      </c>
      <c r="BK1605" s="8" t="n">
        <v>1</v>
      </c>
      <c r="BL1605" s="8" t="n">
        <v>1</v>
      </c>
    </row>
    <row r="1606" customFormat="false" ht="12.75" hidden="false" customHeight="false" outlineLevel="0" collapsed="false">
      <c r="A1606" s="8" t="n">
        <v>5342007</v>
      </c>
      <c r="B1606" s="6" t="n">
        <v>534</v>
      </c>
      <c r="C1606" s="9" t="s">
        <v>214</v>
      </c>
      <c r="D1606" s="8" t="n">
        <v>12685</v>
      </c>
      <c r="E1606" s="10" t="s">
        <v>249</v>
      </c>
      <c r="F1606" s="10" t="s">
        <v>224</v>
      </c>
      <c r="G1606" s="10" t="s">
        <v>225</v>
      </c>
      <c r="H1606" s="10" t="n">
        <v>323</v>
      </c>
      <c r="I1606" s="11" t="s">
        <v>39</v>
      </c>
      <c r="J1606" s="11" t="n">
        <v>6</v>
      </c>
      <c r="K1606" s="11"/>
      <c r="L1606" s="11"/>
      <c r="M1606" s="11"/>
      <c r="N1606" s="12" t="n">
        <v>7</v>
      </c>
      <c r="O1606" s="12" t="n">
        <v>7</v>
      </c>
      <c r="P1606" s="12" t="n">
        <v>10</v>
      </c>
      <c r="Q1606" s="12" t="n">
        <v>10</v>
      </c>
      <c r="R1606" s="12" t="n">
        <v>7</v>
      </c>
      <c r="S1606" s="12" t="s">
        <v>259</v>
      </c>
      <c r="T1606" s="12" t="n">
        <v>10</v>
      </c>
      <c r="U1606" s="12" t="n">
        <v>10</v>
      </c>
      <c r="V1606" s="12" t="n">
        <v>5</v>
      </c>
      <c r="W1606" s="12" t="n">
        <v>5</v>
      </c>
      <c r="X1606" s="12" t="n">
        <v>2</v>
      </c>
      <c r="Y1606" s="12" t="s">
        <v>259</v>
      </c>
      <c r="Z1606" s="12" t="n">
        <v>10</v>
      </c>
      <c r="AA1606" s="12" t="s">
        <v>259</v>
      </c>
      <c r="AB1606" s="12" t="s">
        <v>259</v>
      </c>
      <c r="AC1606" s="12" t="n">
        <v>7</v>
      </c>
      <c r="AD1606" s="12" t="n">
        <v>10</v>
      </c>
      <c r="AE1606" s="12" t="n">
        <v>10</v>
      </c>
      <c r="AF1606" s="12" t="n">
        <v>10</v>
      </c>
      <c r="AG1606" s="12" t="n">
        <v>7</v>
      </c>
      <c r="AH1606" s="12" t="n">
        <v>1</v>
      </c>
      <c r="AI1606" s="12" t="n">
        <v>0</v>
      </c>
      <c r="AJ1606" s="12" t="n">
        <v>1</v>
      </c>
      <c r="AK1606" s="12" t="n">
        <v>1</v>
      </c>
      <c r="AL1606" s="12" t="n">
        <v>1</v>
      </c>
      <c r="AM1606" s="11"/>
      <c r="AN1606" s="8" t="n">
        <v>3</v>
      </c>
      <c r="AO1606" s="8" t="n">
        <v>3</v>
      </c>
      <c r="AP1606" s="8" t="n">
        <v>4</v>
      </c>
      <c r="AQ1606" s="8" t="n">
        <v>4</v>
      </c>
      <c r="AR1606" s="8" t="n">
        <v>3</v>
      </c>
      <c r="AS1606" s="8" t="n">
        <v>0</v>
      </c>
      <c r="AT1606" s="8" t="n">
        <v>4</v>
      </c>
      <c r="AU1606" s="8" t="n">
        <v>4</v>
      </c>
      <c r="AV1606" s="8" t="n">
        <v>2</v>
      </c>
      <c r="AW1606" s="8" t="n">
        <v>2</v>
      </c>
      <c r="AX1606" s="8" t="n">
        <v>1</v>
      </c>
      <c r="AY1606" s="8" t="n">
        <v>0</v>
      </c>
      <c r="AZ1606" s="8" t="n">
        <v>4</v>
      </c>
      <c r="BA1606" s="8" t="n">
        <v>0</v>
      </c>
      <c r="BB1606" s="8" t="n">
        <v>0</v>
      </c>
      <c r="BC1606" s="8" t="n">
        <v>3</v>
      </c>
      <c r="BD1606" s="8" t="n">
        <v>4</v>
      </c>
      <c r="BE1606" s="8" t="n">
        <v>4</v>
      </c>
      <c r="BF1606" s="8" t="n">
        <v>4</v>
      </c>
      <c r="BG1606" s="8" t="n">
        <v>3</v>
      </c>
      <c r="BH1606" s="8" t="n">
        <v>1</v>
      </c>
      <c r="BI1606" s="8" t="n">
        <v>0</v>
      </c>
      <c r="BJ1606" s="8" t="n">
        <v>1</v>
      </c>
      <c r="BK1606" s="8" t="n">
        <v>1</v>
      </c>
      <c r="BL1606" s="8" t="n">
        <v>1</v>
      </c>
    </row>
    <row r="1607" customFormat="false" ht="12.75" hidden="false" customHeight="false" outlineLevel="0" collapsed="false">
      <c r="A1607" s="8" t="n">
        <v>5342007</v>
      </c>
      <c r="B1607" s="6" t="n">
        <v>534</v>
      </c>
      <c r="C1607" s="9" t="s">
        <v>214</v>
      </c>
      <c r="D1607" s="8" t="n">
        <v>12685</v>
      </c>
      <c r="E1607" s="10" t="s">
        <v>249</v>
      </c>
      <c r="F1607" s="10" t="s">
        <v>224</v>
      </c>
      <c r="G1607" s="10" t="s">
        <v>225</v>
      </c>
      <c r="H1607" s="10" t="n">
        <v>323</v>
      </c>
      <c r="I1607" s="11" t="s">
        <v>39</v>
      </c>
      <c r="J1607" s="11" t="n">
        <v>6</v>
      </c>
      <c r="K1607" s="11"/>
      <c r="L1607" s="11"/>
      <c r="M1607" s="11"/>
      <c r="N1607" s="12" t="n">
        <v>7</v>
      </c>
      <c r="O1607" s="12" t="n">
        <v>7</v>
      </c>
      <c r="P1607" s="12" t="n">
        <v>10</v>
      </c>
      <c r="Q1607" s="12" t="n">
        <v>7</v>
      </c>
      <c r="R1607" s="12" t="n">
        <v>5</v>
      </c>
      <c r="S1607" s="12" t="s">
        <v>259</v>
      </c>
      <c r="T1607" s="12" t="n">
        <v>10</v>
      </c>
      <c r="U1607" s="12" t="n">
        <v>7</v>
      </c>
      <c r="V1607" s="12" t="n">
        <v>5</v>
      </c>
      <c r="W1607" s="12" t="n">
        <v>5</v>
      </c>
      <c r="X1607" s="12" t="n">
        <v>10</v>
      </c>
      <c r="Y1607" s="12" t="s">
        <v>259</v>
      </c>
      <c r="Z1607" s="12" t="n">
        <v>10</v>
      </c>
      <c r="AA1607" s="12" t="s">
        <v>259</v>
      </c>
      <c r="AB1607" s="12" t="s">
        <v>259</v>
      </c>
      <c r="AC1607" s="12" t="n">
        <v>10</v>
      </c>
      <c r="AD1607" s="12" t="n">
        <v>2</v>
      </c>
      <c r="AE1607" s="12" t="n">
        <v>10</v>
      </c>
      <c r="AF1607" s="12" t="n">
        <v>10</v>
      </c>
      <c r="AG1607" s="12" t="n">
        <v>10</v>
      </c>
      <c r="AH1607" s="12" t="n">
        <v>1</v>
      </c>
      <c r="AI1607" s="12" t="n">
        <v>1</v>
      </c>
      <c r="AJ1607" s="12" t="n">
        <v>1</v>
      </c>
      <c r="AK1607" s="12" t="n">
        <v>1</v>
      </c>
      <c r="AL1607" s="12" t="n">
        <v>1</v>
      </c>
      <c r="AM1607" s="11"/>
      <c r="AN1607" s="8" t="n">
        <v>3</v>
      </c>
      <c r="AO1607" s="8" t="n">
        <v>3</v>
      </c>
      <c r="AP1607" s="8" t="n">
        <v>4</v>
      </c>
      <c r="AQ1607" s="8" t="n">
        <v>3</v>
      </c>
      <c r="AR1607" s="8" t="n">
        <v>2</v>
      </c>
      <c r="AS1607" s="8" t="n">
        <v>0</v>
      </c>
      <c r="AT1607" s="8" t="n">
        <v>4</v>
      </c>
      <c r="AU1607" s="8" t="n">
        <v>3</v>
      </c>
      <c r="AV1607" s="8" t="n">
        <v>2</v>
      </c>
      <c r="AW1607" s="8" t="n">
        <v>2</v>
      </c>
      <c r="AX1607" s="8" t="n">
        <v>4</v>
      </c>
      <c r="AY1607" s="8" t="n">
        <v>0</v>
      </c>
      <c r="AZ1607" s="8" t="n">
        <v>4</v>
      </c>
      <c r="BA1607" s="8" t="n">
        <v>0</v>
      </c>
      <c r="BB1607" s="8" t="n">
        <v>0</v>
      </c>
      <c r="BC1607" s="8" t="n">
        <v>4</v>
      </c>
      <c r="BD1607" s="8" t="n">
        <v>1</v>
      </c>
      <c r="BE1607" s="8" t="n">
        <v>4</v>
      </c>
      <c r="BF1607" s="8" t="n">
        <v>4</v>
      </c>
      <c r="BG1607" s="8" t="n">
        <v>4</v>
      </c>
      <c r="BH1607" s="8" t="n">
        <v>1</v>
      </c>
      <c r="BI1607" s="8" t="n">
        <v>1</v>
      </c>
      <c r="BJ1607" s="8" t="n">
        <v>1</v>
      </c>
      <c r="BK1607" s="8" t="n">
        <v>1</v>
      </c>
      <c r="BL1607" s="8" t="n">
        <v>1</v>
      </c>
    </row>
    <row r="1608" customFormat="false" ht="12.75" hidden="false" customHeight="false" outlineLevel="0" collapsed="false">
      <c r="A1608" s="8" t="n">
        <v>5342007</v>
      </c>
      <c r="B1608" s="6" t="n">
        <v>534</v>
      </c>
      <c r="C1608" s="9" t="s">
        <v>214</v>
      </c>
      <c r="D1608" s="8" t="n">
        <v>12685</v>
      </c>
      <c r="E1608" s="10" t="s">
        <v>249</v>
      </c>
      <c r="F1608" s="10" t="s">
        <v>224</v>
      </c>
      <c r="G1608" s="10" t="s">
        <v>225</v>
      </c>
      <c r="H1608" s="10" t="n">
        <v>323</v>
      </c>
      <c r="I1608" s="11" t="s">
        <v>39</v>
      </c>
      <c r="J1608" s="11" t="n">
        <v>6</v>
      </c>
      <c r="K1608" s="11"/>
      <c r="L1608" s="11"/>
      <c r="M1608" s="11"/>
      <c r="N1608" s="12" t="n">
        <v>7</v>
      </c>
      <c r="O1608" s="12" t="n">
        <v>5</v>
      </c>
      <c r="P1608" s="12" t="n">
        <v>10</v>
      </c>
      <c r="Q1608" s="12" t="n">
        <v>7</v>
      </c>
      <c r="R1608" s="12" t="n">
        <v>5</v>
      </c>
      <c r="S1608" s="12" t="n">
        <v>10</v>
      </c>
      <c r="T1608" s="12" t="n">
        <v>10</v>
      </c>
      <c r="U1608" s="12" t="n">
        <v>10</v>
      </c>
      <c r="V1608" s="12" t="n">
        <v>7</v>
      </c>
      <c r="W1608" s="12" t="n">
        <v>10</v>
      </c>
      <c r="X1608" s="12" t="n">
        <v>10</v>
      </c>
      <c r="Y1608" s="12" t="n">
        <v>7</v>
      </c>
      <c r="Z1608" s="12" t="n">
        <v>5</v>
      </c>
      <c r="AA1608" s="12" t="n">
        <v>7</v>
      </c>
      <c r="AB1608" s="12" t="n">
        <v>7</v>
      </c>
      <c r="AC1608" s="12" t="n">
        <v>7</v>
      </c>
      <c r="AD1608" s="12" t="n">
        <v>10</v>
      </c>
      <c r="AE1608" s="12" t="n">
        <v>10</v>
      </c>
      <c r="AF1608" s="12" t="n">
        <v>5</v>
      </c>
      <c r="AG1608" s="12" t="n">
        <v>10</v>
      </c>
      <c r="AH1608" s="12" t="n">
        <v>1</v>
      </c>
      <c r="AI1608" s="12" t="n">
        <v>0</v>
      </c>
      <c r="AJ1608" s="12" t="n">
        <v>1</v>
      </c>
      <c r="AK1608" s="12" t="n">
        <v>1</v>
      </c>
      <c r="AL1608" s="12" t="n">
        <v>1</v>
      </c>
      <c r="AM1608" s="11"/>
      <c r="AN1608" s="8" t="n">
        <v>3</v>
      </c>
      <c r="AO1608" s="8" t="n">
        <v>2</v>
      </c>
      <c r="AP1608" s="8" t="n">
        <v>4</v>
      </c>
      <c r="AQ1608" s="8" t="n">
        <v>3</v>
      </c>
      <c r="AR1608" s="8" t="n">
        <v>2</v>
      </c>
      <c r="AS1608" s="8" t="n">
        <v>4</v>
      </c>
      <c r="AT1608" s="8" t="n">
        <v>4</v>
      </c>
      <c r="AU1608" s="8" t="n">
        <v>4</v>
      </c>
      <c r="AV1608" s="8" t="n">
        <v>3</v>
      </c>
      <c r="AW1608" s="8" t="n">
        <v>4</v>
      </c>
      <c r="AX1608" s="8" t="n">
        <v>4</v>
      </c>
      <c r="AY1608" s="8" t="n">
        <v>3</v>
      </c>
      <c r="AZ1608" s="8" t="n">
        <v>2</v>
      </c>
      <c r="BA1608" s="8" t="n">
        <v>3</v>
      </c>
      <c r="BB1608" s="8" t="n">
        <v>3</v>
      </c>
      <c r="BC1608" s="8" t="n">
        <v>3</v>
      </c>
      <c r="BD1608" s="8" t="n">
        <v>4</v>
      </c>
      <c r="BE1608" s="8" t="n">
        <v>4</v>
      </c>
      <c r="BF1608" s="8" t="n">
        <v>2</v>
      </c>
      <c r="BG1608" s="8" t="n">
        <v>4</v>
      </c>
      <c r="BH1608" s="8" t="n">
        <v>1</v>
      </c>
      <c r="BI1608" s="8" t="n">
        <v>0</v>
      </c>
      <c r="BJ1608" s="8" t="n">
        <v>1</v>
      </c>
      <c r="BK1608" s="8" t="n">
        <v>1</v>
      </c>
      <c r="BL1608" s="8" t="n">
        <v>1</v>
      </c>
    </row>
    <row r="1609" customFormat="false" ht="12.75" hidden="false" customHeight="false" outlineLevel="0" collapsed="false">
      <c r="A1609" s="8" t="n">
        <v>5342007</v>
      </c>
      <c r="B1609" s="6" t="n">
        <v>534</v>
      </c>
      <c r="C1609" s="9" t="s">
        <v>214</v>
      </c>
      <c r="D1609" s="8" t="n">
        <v>12685</v>
      </c>
      <c r="E1609" s="10" t="s">
        <v>249</v>
      </c>
      <c r="F1609" s="10" t="s">
        <v>224</v>
      </c>
      <c r="G1609" s="10" t="s">
        <v>225</v>
      </c>
      <c r="H1609" s="10" t="n">
        <v>323</v>
      </c>
      <c r="I1609" s="11" t="s">
        <v>39</v>
      </c>
      <c r="J1609" s="11" t="n">
        <v>6</v>
      </c>
      <c r="K1609" s="11"/>
      <c r="L1609" s="11"/>
      <c r="M1609" s="11"/>
      <c r="N1609" s="12" t="n">
        <v>2</v>
      </c>
      <c r="O1609" s="12" t="n">
        <v>5</v>
      </c>
      <c r="P1609" s="12" t="n">
        <v>10</v>
      </c>
      <c r="Q1609" s="12" t="n">
        <v>5</v>
      </c>
      <c r="R1609" s="12" t="n">
        <v>7</v>
      </c>
      <c r="S1609" s="12" t="n">
        <v>7</v>
      </c>
      <c r="T1609" s="12" t="n">
        <v>7</v>
      </c>
      <c r="U1609" s="12" t="n">
        <v>10</v>
      </c>
      <c r="V1609" s="12" t="n">
        <v>10</v>
      </c>
      <c r="W1609" s="12" t="n">
        <v>10</v>
      </c>
      <c r="X1609" s="12" t="n">
        <v>10</v>
      </c>
      <c r="Y1609" s="12" t="n">
        <v>7</v>
      </c>
      <c r="Z1609" s="12" t="n">
        <v>5</v>
      </c>
      <c r="AA1609" s="12" t="n">
        <v>10</v>
      </c>
      <c r="AB1609" s="12" t="n">
        <v>7</v>
      </c>
      <c r="AC1609" s="12" t="n">
        <v>7</v>
      </c>
      <c r="AD1609" s="12" t="n">
        <v>5</v>
      </c>
      <c r="AE1609" s="12" t="n">
        <v>10</v>
      </c>
      <c r="AF1609" s="12" t="n">
        <v>10</v>
      </c>
      <c r="AG1609" s="12" t="n">
        <v>10</v>
      </c>
      <c r="AH1609" s="12" t="n">
        <v>0</v>
      </c>
      <c r="AI1609" s="12" t="n">
        <v>1</v>
      </c>
      <c r="AJ1609" s="12" t="n">
        <v>0</v>
      </c>
      <c r="AK1609" s="12" t="n">
        <v>0</v>
      </c>
      <c r="AL1609" s="12" t="n">
        <v>1</v>
      </c>
      <c r="AM1609" s="11"/>
      <c r="AN1609" s="8" t="n">
        <v>1</v>
      </c>
      <c r="AO1609" s="8" t="n">
        <v>2</v>
      </c>
      <c r="AP1609" s="8" t="n">
        <v>4</v>
      </c>
      <c r="AQ1609" s="8" t="n">
        <v>2</v>
      </c>
      <c r="AR1609" s="8" t="n">
        <v>3</v>
      </c>
      <c r="AS1609" s="8" t="n">
        <v>3</v>
      </c>
      <c r="AT1609" s="8" t="n">
        <v>3</v>
      </c>
      <c r="AU1609" s="8" t="n">
        <v>4</v>
      </c>
      <c r="AV1609" s="8" t="n">
        <v>4</v>
      </c>
      <c r="AW1609" s="8" t="n">
        <v>4</v>
      </c>
      <c r="AX1609" s="8" t="n">
        <v>4</v>
      </c>
      <c r="AY1609" s="8" t="n">
        <v>3</v>
      </c>
      <c r="AZ1609" s="8" t="n">
        <v>2</v>
      </c>
      <c r="BA1609" s="8" t="n">
        <v>4</v>
      </c>
      <c r="BB1609" s="8" t="n">
        <v>3</v>
      </c>
      <c r="BC1609" s="8" t="n">
        <v>3</v>
      </c>
      <c r="BD1609" s="8" t="n">
        <v>2</v>
      </c>
      <c r="BE1609" s="8" t="n">
        <v>4</v>
      </c>
      <c r="BF1609" s="8" t="n">
        <v>4</v>
      </c>
      <c r="BG1609" s="8" t="n">
        <v>4</v>
      </c>
      <c r="BH1609" s="8"/>
      <c r="BI1609" s="8" t="n">
        <v>1</v>
      </c>
      <c r="BJ1609" s="8" t="n">
        <v>0</v>
      </c>
      <c r="BK1609" s="8" t="n">
        <v>0</v>
      </c>
      <c r="BL1609" s="8" t="n">
        <v>1</v>
      </c>
    </row>
    <row r="1610" customFormat="false" ht="12.75" hidden="false" customHeight="false" outlineLevel="0" collapsed="false">
      <c r="A1610" s="8" t="n">
        <v>5342007</v>
      </c>
      <c r="B1610" s="6" t="n">
        <v>534</v>
      </c>
      <c r="C1610" s="9" t="s">
        <v>214</v>
      </c>
      <c r="D1610" s="8" t="n">
        <v>12685</v>
      </c>
      <c r="E1610" s="10" t="s">
        <v>249</v>
      </c>
      <c r="F1610" s="10" t="s">
        <v>224</v>
      </c>
      <c r="G1610" s="10" t="s">
        <v>225</v>
      </c>
      <c r="H1610" s="10" t="n">
        <v>323</v>
      </c>
      <c r="I1610" s="11" t="s">
        <v>39</v>
      </c>
      <c r="J1610" s="11" t="n">
        <v>6</v>
      </c>
      <c r="K1610" s="11"/>
      <c r="L1610" s="11"/>
      <c r="M1610" s="11"/>
      <c r="N1610" s="12" t="n">
        <v>2</v>
      </c>
      <c r="O1610" s="12" t="n">
        <v>2</v>
      </c>
      <c r="P1610" s="12" t="n">
        <v>5</v>
      </c>
      <c r="Q1610" s="12" t="n">
        <v>2</v>
      </c>
      <c r="R1610" s="12" t="n">
        <v>2</v>
      </c>
      <c r="S1610" s="12" t="n">
        <v>2</v>
      </c>
      <c r="T1610" s="12" t="n">
        <v>2</v>
      </c>
      <c r="U1610" s="12" t="n">
        <v>2</v>
      </c>
      <c r="V1610" s="12" t="n">
        <v>2</v>
      </c>
      <c r="W1610" s="12" t="n">
        <v>2</v>
      </c>
      <c r="X1610" s="12" t="n">
        <v>2</v>
      </c>
      <c r="Y1610" s="12" t="n">
        <v>2</v>
      </c>
      <c r="Z1610" s="12" t="n">
        <v>2</v>
      </c>
      <c r="AA1610" s="12" t="n">
        <v>2</v>
      </c>
      <c r="AB1610" s="12" t="n">
        <v>2</v>
      </c>
      <c r="AC1610" s="12" t="n">
        <v>2</v>
      </c>
      <c r="AD1610" s="12" t="n">
        <v>2</v>
      </c>
      <c r="AE1610" s="12" t="n">
        <v>2</v>
      </c>
      <c r="AF1610" s="12" t="n">
        <v>2</v>
      </c>
      <c r="AG1610" s="12" t="n">
        <v>2</v>
      </c>
      <c r="AH1610" s="12" t="n">
        <v>1</v>
      </c>
      <c r="AI1610" s="12" t="n">
        <v>0</v>
      </c>
      <c r="AJ1610" s="12" t="n">
        <v>1</v>
      </c>
      <c r="AK1610" s="12" t="n">
        <v>1</v>
      </c>
      <c r="AL1610" s="12" t="n">
        <v>1</v>
      </c>
      <c r="AM1610" s="11"/>
      <c r="AN1610" s="8" t="n">
        <v>1</v>
      </c>
      <c r="AO1610" s="8" t="n">
        <v>1</v>
      </c>
      <c r="AP1610" s="8" t="n">
        <v>2</v>
      </c>
      <c r="AQ1610" s="8" t="n">
        <v>1</v>
      </c>
      <c r="AR1610" s="8" t="n">
        <v>1</v>
      </c>
      <c r="AS1610" s="8" t="n">
        <v>1</v>
      </c>
      <c r="AT1610" s="8" t="n">
        <v>1</v>
      </c>
      <c r="AU1610" s="8" t="n">
        <v>1</v>
      </c>
      <c r="AV1610" s="8" t="n">
        <v>1</v>
      </c>
      <c r="AW1610" s="8" t="n">
        <v>1</v>
      </c>
      <c r="AX1610" s="8" t="n">
        <v>1</v>
      </c>
      <c r="AY1610" s="8" t="n">
        <v>1</v>
      </c>
      <c r="AZ1610" s="8" t="n">
        <v>1</v>
      </c>
      <c r="BA1610" s="8" t="n">
        <v>1</v>
      </c>
      <c r="BB1610" s="8" t="n">
        <v>1</v>
      </c>
      <c r="BC1610" s="8" t="n">
        <v>1</v>
      </c>
      <c r="BD1610" s="8" t="n">
        <v>1</v>
      </c>
      <c r="BE1610" s="8" t="n">
        <v>1</v>
      </c>
      <c r="BF1610" s="8" t="n">
        <v>1</v>
      </c>
      <c r="BG1610" s="8" t="n">
        <v>1</v>
      </c>
      <c r="BH1610" s="8" t="n">
        <v>1</v>
      </c>
      <c r="BI1610" s="8" t="n">
        <v>0</v>
      </c>
      <c r="BJ1610" s="8" t="n">
        <v>1</v>
      </c>
      <c r="BK1610" s="8" t="n">
        <v>1</v>
      </c>
      <c r="BL1610" s="8" t="n">
        <v>1</v>
      </c>
    </row>
    <row r="1611" customFormat="false" ht="12.75" hidden="false" customHeight="false" outlineLevel="0" collapsed="false">
      <c r="A1611" s="8" t="n">
        <v>5342007</v>
      </c>
      <c r="B1611" s="6" t="n">
        <v>534</v>
      </c>
      <c r="C1611" s="9" t="s">
        <v>214</v>
      </c>
      <c r="D1611" s="8" t="n">
        <v>12685</v>
      </c>
      <c r="E1611" s="10" t="s">
        <v>249</v>
      </c>
      <c r="F1611" s="10" t="s">
        <v>224</v>
      </c>
      <c r="G1611" s="10" t="s">
        <v>225</v>
      </c>
      <c r="H1611" s="10" t="n">
        <v>323</v>
      </c>
      <c r="I1611" s="11" t="s">
        <v>39</v>
      </c>
      <c r="J1611" s="11" t="n">
        <v>6</v>
      </c>
      <c r="K1611" s="11"/>
      <c r="L1611" s="11"/>
      <c r="M1611" s="11"/>
      <c r="N1611" s="12" t="n">
        <v>7</v>
      </c>
      <c r="O1611" s="12" t="n">
        <v>7</v>
      </c>
      <c r="P1611" s="12" t="n">
        <v>10</v>
      </c>
      <c r="Q1611" s="12" t="n">
        <v>7</v>
      </c>
      <c r="R1611" s="12" t="n">
        <v>7</v>
      </c>
      <c r="S1611" s="12" t="s">
        <v>259</v>
      </c>
      <c r="T1611" s="12" t="n">
        <v>7</v>
      </c>
      <c r="U1611" s="12" t="n">
        <v>7</v>
      </c>
      <c r="V1611" s="12" t="n">
        <v>7</v>
      </c>
      <c r="W1611" s="12" t="n">
        <v>7</v>
      </c>
      <c r="X1611" s="12" t="n">
        <v>7</v>
      </c>
      <c r="Y1611" s="12" t="s">
        <v>259</v>
      </c>
      <c r="Z1611" s="12" t="n">
        <v>10</v>
      </c>
      <c r="AA1611" s="12" t="s">
        <v>259</v>
      </c>
      <c r="AB1611" s="12" t="s">
        <v>259</v>
      </c>
      <c r="AC1611" s="12" t="n">
        <v>7</v>
      </c>
      <c r="AD1611" s="12" t="n">
        <v>7</v>
      </c>
      <c r="AE1611" s="12" t="n">
        <v>7</v>
      </c>
      <c r="AF1611" s="12" t="n">
        <v>7</v>
      </c>
      <c r="AG1611" s="12" t="n">
        <v>7</v>
      </c>
      <c r="AH1611" s="12" t="n">
        <v>1</v>
      </c>
      <c r="AI1611" s="12" t="n">
        <v>0</v>
      </c>
      <c r="AJ1611" s="12" t="n">
        <v>1</v>
      </c>
      <c r="AK1611" s="12" t="n">
        <v>1</v>
      </c>
      <c r="AL1611" s="12" t="n">
        <v>1</v>
      </c>
      <c r="AM1611" s="11"/>
      <c r="AN1611" s="8" t="n">
        <v>3</v>
      </c>
      <c r="AO1611" s="8" t="n">
        <v>3</v>
      </c>
      <c r="AP1611" s="8" t="n">
        <v>4</v>
      </c>
      <c r="AQ1611" s="8" t="n">
        <v>3</v>
      </c>
      <c r="AR1611" s="8" t="n">
        <v>3</v>
      </c>
      <c r="AS1611" s="8" t="n">
        <v>0</v>
      </c>
      <c r="AT1611" s="8" t="n">
        <v>3</v>
      </c>
      <c r="AU1611" s="8" t="n">
        <v>3</v>
      </c>
      <c r="AV1611" s="8" t="n">
        <v>3</v>
      </c>
      <c r="AW1611" s="8" t="n">
        <v>3</v>
      </c>
      <c r="AX1611" s="8" t="n">
        <v>3</v>
      </c>
      <c r="AY1611" s="8" t="n">
        <v>0</v>
      </c>
      <c r="AZ1611" s="8" t="n">
        <v>4</v>
      </c>
      <c r="BA1611" s="8" t="n">
        <v>0</v>
      </c>
      <c r="BB1611" s="8" t="n">
        <v>0</v>
      </c>
      <c r="BC1611" s="8" t="n">
        <v>3</v>
      </c>
      <c r="BD1611" s="8" t="n">
        <v>3</v>
      </c>
      <c r="BE1611" s="8" t="n">
        <v>3</v>
      </c>
      <c r="BF1611" s="8" t="n">
        <v>3</v>
      </c>
      <c r="BG1611" s="8" t="n">
        <v>3</v>
      </c>
      <c r="BH1611" s="8" t="n">
        <v>1</v>
      </c>
      <c r="BI1611" s="8" t="n">
        <v>0</v>
      </c>
      <c r="BJ1611" s="8" t="n">
        <v>1</v>
      </c>
      <c r="BK1611" s="8" t="n">
        <v>1</v>
      </c>
      <c r="BL1611" s="8" t="n">
        <v>1</v>
      </c>
    </row>
    <row r="1612" customFormat="false" ht="12.75" hidden="false" customHeight="false" outlineLevel="0" collapsed="false">
      <c r="A1612" s="8" t="n">
        <v>5342007</v>
      </c>
      <c r="B1612" s="6" t="n">
        <v>534</v>
      </c>
      <c r="C1612" s="9" t="s">
        <v>214</v>
      </c>
      <c r="D1612" s="8" t="n">
        <v>12685</v>
      </c>
      <c r="E1612" s="10" t="s">
        <v>249</v>
      </c>
      <c r="F1612" s="10" t="s">
        <v>224</v>
      </c>
      <c r="G1612" s="10" t="s">
        <v>225</v>
      </c>
      <c r="H1612" s="10" t="n">
        <v>323</v>
      </c>
      <c r="I1612" s="11" t="s">
        <v>39</v>
      </c>
      <c r="J1612" s="11" t="n">
        <v>6</v>
      </c>
      <c r="K1612" s="11"/>
      <c r="L1612" s="11"/>
      <c r="M1612" s="11"/>
      <c r="N1612" s="12" t="n">
        <v>5</v>
      </c>
      <c r="O1612" s="12" t="n">
        <v>5</v>
      </c>
      <c r="P1612" s="12" t="n">
        <v>7</v>
      </c>
      <c r="Q1612" s="12" t="n">
        <v>5</v>
      </c>
      <c r="R1612" s="12" t="n">
        <v>5</v>
      </c>
      <c r="S1612" s="12" t="n">
        <v>5</v>
      </c>
      <c r="T1612" s="12" t="n">
        <v>7</v>
      </c>
      <c r="U1612" s="12" t="n">
        <v>5</v>
      </c>
      <c r="V1612" s="12" t="n">
        <v>5</v>
      </c>
      <c r="W1612" s="12" t="n">
        <v>5</v>
      </c>
      <c r="X1612" s="12" t="n">
        <v>5</v>
      </c>
      <c r="Y1612" s="12" t="n">
        <v>5</v>
      </c>
      <c r="Z1612" s="12" t="n">
        <v>5</v>
      </c>
      <c r="AA1612" s="12" t="n">
        <v>5</v>
      </c>
      <c r="AB1612" s="12" t="n">
        <v>5</v>
      </c>
      <c r="AC1612" s="12" t="n">
        <v>5</v>
      </c>
      <c r="AD1612" s="12" t="n">
        <v>5</v>
      </c>
      <c r="AE1612" s="12" t="n">
        <v>5</v>
      </c>
      <c r="AF1612" s="12" t="n">
        <v>5</v>
      </c>
      <c r="AG1612" s="12" t="n">
        <v>5</v>
      </c>
      <c r="AH1612" s="12" t="n">
        <v>1</v>
      </c>
      <c r="AI1612" s="12" t="n">
        <v>0</v>
      </c>
      <c r="AJ1612" s="12" t="n">
        <v>1</v>
      </c>
      <c r="AK1612" s="12" t="n">
        <v>1</v>
      </c>
      <c r="AL1612" s="12" t="n">
        <v>1</v>
      </c>
      <c r="AM1612" s="11"/>
      <c r="AN1612" s="8" t="n">
        <v>2</v>
      </c>
      <c r="AO1612" s="8" t="n">
        <v>2</v>
      </c>
      <c r="AP1612" s="8" t="n">
        <v>3</v>
      </c>
      <c r="AQ1612" s="8" t="n">
        <v>2</v>
      </c>
      <c r="AR1612" s="8" t="n">
        <v>2</v>
      </c>
      <c r="AS1612" s="8" t="n">
        <v>2</v>
      </c>
      <c r="AT1612" s="8" t="n">
        <v>3</v>
      </c>
      <c r="AU1612" s="8" t="n">
        <v>2</v>
      </c>
      <c r="AV1612" s="8" t="n">
        <v>2</v>
      </c>
      <c r="AW1612" s="8" t="n">
        <v>2</v>
      </c>
      <c r="AX1612" s="8" t="n">
        <v>2</v>
      </c>
      <c r="AY1612" s="8" t="n">
        <v>2</v>
      </c>
      <c r="AZ1612" s="8" t="n">
        <v>2</v>
      </c>
      <c r="BA1612" s="8" t="n">
        <v>2</v>
      </c>
      <c r="BB1612" s="8" t="n">
        <v>2</v>
      </c>
      <c r="BC1612" s="8" t="n">
        <v>2</v>
      </c>
      <c r="BD1612" s="8" t="n">
        <v>2</v>
      </c>
      <c r="BE1612" s="8" t="n">
        <v>2</v>
      </c>
      <c r="BF1612" s="8" t="n">
        <v>2</v>
      </c>
      <c r="BG1612" s="8" t="n">
        <v>2</v>
      </c>
      <c r="BH1612" s="8" t="n">
        <v>1</v>
      </c>
      <c r="BI1612" s="8" t="n">
        <v>0</v>
      </c>
      <c r="BJ1612" s="8" t="n">
        <v>1</v>
      </c>
      <c r="BK1612" s="8" t="n">
        <v>1</v>
      </c>
      <c r="BL1612" s="8" t="n">
        <v>1</v>
      </c>
    </row>
    <row r="1613" customFormat="false" ht="12.75" hidden="false" customHeight="false" outlineLevel="0" collapsed="false">
      <c r="A1613" s="8" t="n">
        <v>5342007</v>
      </c>
      <c r="B1613" s="6" t="n">
        <v>534</v>
      </c>
      <c r="C1613" s="9" t="s">
        <v>214</v>
      </c>
      <c r="D1613" s="8" t="n">
        <v>12685</v>
      </c>
      <c r="E1613" s="10" t="s">
        <v>249</v>
      </c>
      <c r="F1613" s="10" t="s">
        <v>224</v>
      </c>
      <c r="G1613" s="10" t="s">
        <v>225</v>
      </c>
      <c r="H1613" s="10" t="n">
        <v>323</v>
      </c>
      <c r="I1613" s="11" t="s">
        <v>39</v>
      </c>
      <c r="J1613" s="11" t="n">
        <v>6</v>
      </c>
      <c r="K1613" s="11"/>
      <c r="L1613" s="11"/>
      <c r="M1613" s="11"/>
      <c r="N1613" s="12" t="n">
        <v>7</v>
      </c>
      <c r="O1613" s="12" t="n">
        <v>7</v>
      </c>
      <c r="P1613" s="12" t="n">
        <v>10</v>
      </c>
      <c r="Q1613" s="12" t="n">
        <v>7</v>
      </c>
      <c r="R1613" s="12" t="n">
        <v>7</v>
      </c>
      <c r="S1613" s="12" t="n">
        <v>7</v>
      </c>
      <c r="T1613" s="12" t="n">
        <v>7</v>
      </c>
      <c r="U1613" s="12" t="n">
        <v>7</v>
      </c>
      <c r="V1613" s="12" t="n">
        <v>7</v>
      </c>
      <c r="W1613" s="12" t="n">
        <v>7</v>
      </c>
      <c r="X1613" s="12" t="n">
        <v>7</v>
      </c>
      <c r="Y1613" s="12" t="n">
        <v>7</v>
      </c>
      <c r="Z1613" s="12" t="n">
        <v>7</v>
      </c>
      <c r="AA1613" s="12" t="n">
        <v>7</v>
      </c>
      <c r="AB1613" s="12" t="n">
        <v>7</v>
      </c>
      <c r="AC1613" s="12" t="n">
        <v>7</v>
      </c>
      <c r="AD1613" s="12" t="n">
        <v>7</v>
      </c>
      <c r="AE1613" s="12" t="n">
        <v>7</v>
      </c>
      <c r="AF1613" s="12" t="n">
        <v>7</v>
      </c>
      <c r="AG1613" s="12" t="n">
        <v>5</v>
      </c>
      <c r="AH1613" s="12" t="n">
        <v>1</v>
      </c>
      <c r="AI1613" s="12" t="n">
        <v>0</v>
      </c>
      <c r="AJ1613" s="12" t="n">
        <v>1</v>
      </c>
      <c r="AK1613" s="12" t="n">
        <v>1</v>
      </c>
      <c r="AL1613" s="12" t="n">
        <v>1</v>
      </c>
      <c r="AM1613" s="11"/>
      <c r="AN1613" s="8" t="n">
        <v>3</v>
      </c>
      <c r="AO1613" s="8" t="n">
        <v>3</v>
      </c>
      <c r="AP1613" s="8" t="n">
        <v>4</v>
      </c>
      <c r="AQ1613" s="8" t="n">
        <v>3</v>
      </c>
      <c r="AR1613" s="8" t="n">
        <v>3</v>
      </c>
      <c r="AS1613" s="8" t="n">
        <v>3</v>
      </c>
      <c r="AT1613" s="8" t="n">
        <v>3</v>
      </c>
      <c r="AU1613" s="8" t="n">
        <v>3</v>
      </c>
      <c r="AV1613" s="8" t="n">
        <v>3</v>
      </c>
      <c r="AW1613" s="8" t="n">
        <v>3</v>
      </c>
      <c r="AX1613" s="8" t="n">
        <v>3</v>
      </c>
      <c r="AY1613" s="8" t="n">
        <v>3</v>
      </c>
      <c r="AZ1613" s="8" t="n">
        <v>3</v>
      </c>
      <c r="BA1613" s="8" t="n">
        <v>3</v>
      </c>
      <c r="BB1613" s="8" t="n">
        <v>3</v>
      </c>
      <c r="BC1613" s="8" t="n">
        <v>3</v>
      </c>
      <c r="BD1613" s="8" t="n">
        <v>3</v>
      </c>
      <c r="BE1613" s="8" t="n">
        <v>3</v>
      </c>
      <c r="BF1613" s="8" t="n">
        <v>3</v>
      </c>
      <c r="BG1613" s="8" t="n">
        <v>2</v>
      </c>
      <c r="BH1613" s="8" t="n">
        <v>1</v>
      </c>
      <c r="BI1613" s="8" t="n">
        <v>0</v>
      </c>
      <c r="BJ1613" s="8" t="n">
        <v>1</v>
      </c>
      <c r="BK1613" s="8" t="n">
        <v>1</v>
      </c>
      <c r="BL1613" s="8" t="n">
        <v>1</v>
      </c>
    </row>
    <row r="1614" customFormat="false" ht="12.75" hidden="false" customHeight="false" outlineLevel="0" collapsed="false">
      <c r="A1614" s="8" t="n">
        <v>5342007</v>
      </c>
      <c r="B1614" s="6" t="n">
        <v>534</v>
      </c>
      <c r="C1614" s="9" t="s">
        <v>214</v>
      </c>
      <c r="D1614" s="8" t="n">
        <v>11461</v>
      </c>
      <c r="E1614" s="10" t="s">
        <v>43</v>
      </c>
      <c r="F1614" s="10" t="s">
        <v>44</v>
      </c>
      <c r="G1614" s="10" t="s">
        <v>45</v>
      </c>
      <c r="H1614" s="10" t="n">
        <v>3369</v>
      </c>
      <c r="I1614" s="11" t="s">
        <v>39</v>
      </c>
      <c r="J1614" s="11" t="n">
        <v>6</v>
      </c>
      <c r="K1614" s="11"/>
      <c r="L1614" s="11"/>
      <c r="M1614" s="11"/>
      <c r="N1614" s="12" t="n">
        <v>7</v>
      </c>
      <c r="O1614" s="12" t="n">
        <v>7</v>
      </c>
      <c r="P1614" s="12" t="n">
        <v>10</v>
      </c>
      <c r="Q1614" s="12" t="n">
        <v>7</v>
      </c>
      <c r="R1614" s="12" t="n">
        <v>7</v>
      </c>
      <c r="S1614" s="12" t="n">
        <v>7</v>
      </c>
      <c r="T1614" s="12" t="n">
        <v>7</v>
      </c>
      <c r="U1614" s="12" t="n">
        <v>7</v>
      </c>
      <c r="V1614" s="12" t="n">
        <v>7</v>
      </c>
      <c r="W1614" s="12" t="n">
        <v>7</v>
      </c>
      <c r="X1614" s="12" t="n">
        <v>7</v>
      </c>
      <c r="Y1614" s="12" t="n">
        <v>7</v>
      </c>
      <c r="Z1614" s="12" t="n">
        <v>10</v>
      </c>
      <c r="AA1614" s="12" t="s">
        <v>259</v>
      </c>
      <c r="AB1614" s="12" t="s">
        <v>259</v>
      </c>
      <c r="AC1614" s="12" t="n">
        <v>10</v>
      </c>
      <c r="AD1614" s="12" t="n">
        <v>7</v>
      </c>
      <c r="AE1614" s="12" t="n">
        <v>7</v>
      </c>
      <c r="AF1614" s="12" t="n">
        <v>7</v>
      </c>
      <c r="AG1614" s="12" t="n">
        <v>7</v>
      </c>
      <c r="AH1614" s="12" t="n">
        <v>1</v>
      </c>
      <c r="AI1614" s="12" t="n">
        <v>1</v>
      </c>
      <c r="AJ1614" s="12" t="n">
        <v>0</v>
      </c>
      <c r="AK1614" s="12" t="n">
        <v>1</v>
      </c>
      <c r="AL1614" s="12" t="n">
        <v>1</v>
      </c>
      <c r="AM1614" s="11"/>
      <c r="AN1614" s="8" t="n">
        <v>3</v>
      </c>
      <c r="AO1614" s="8" t="n">
        <v>3</v>
      </c>
      <c r="AP1614" s="8" t="n">
        <v>4</v>
      </c>
      <c r="AQ1614" s="8" t="n">
        <v>3</v>
      </c>
      <c r="AR1614" s="8" t="n">
        <v>3</v>
      </c>
      <c r="AS1614" s="8" t="n">
        <v>3</v>
      </c>
      <c r="AT1614" s="8" t="n">
        <v>3</v>
      </c>
      <c r="AU1614" s="8" t="n">
        <v>3</v>
      </c>
      <c r="AV1614" s="8" t="n">
        <v>3</v>
      </c>
      <c r="AW1614" s="8" t="n">
        <v>3</v>
      </c>
      <c r="AX1614" s="8" t="n">
        <v>3</v>
      </c>
      <c r="AY1614" s="8" t="n">
        <v>3</v>
      </c>
      <c r="AZ1614" s="8" t="n">
        <v>4</v>
      </c>
      <c r="BA1614" s="8" t="n">
        <v>0</v>
      </c>
      <c r="BB1614" s="8" t="n">
        <v>0</v>
      </c>
      <c r="BC1614" s="8" t="n">
        <v>4</v>
      </c>
      <c r="BD1614" s="8" t="n">
        <v>3</v>
      </c>
      <c r="BE1614" s="8" t="n">
        <v>3</v>
      </c>
      <c r="BF1614" s="8" t="n">
        <v>3</v>
      </c>
      <c r="BG1614" s="8" t="n">
        <v>3</v>
      </c>
      <c r="BH1614" s="8" t="n">
        <v>1</v>
      </c>
      <c r="BI1614" s="8" t="n">
        <v>1</v>
      </c>
      <c r="BJ1614" s="8" t="n">
        <v>0</v>
      </c>
      <c r="BK1614" s="8" t="n">
        <v>1</v>
      </c>
      <c r="BL1614" s="8" t="n">
        <v>1</v>
      </c>
    </row>
    <row r="1615" customFormat="false" ht="12.75" hidden="false" customHeight="false" outlineLevel="0" collapsed="false">
      <c r="A1615" s="8" t="n">
        <v>5342007</v>
      </c>
      <c r="B1615" s="6" t="n">
        <v>534</v>
      </c>
      <c r="C1615" s="9" t="s">
        <v>214</v>
      </c>
      <c r="D1615" s="8" t="n">
        <v>11461</v>
      </c>
      <c r="E1615" s="10" t="s">
        <v>43</v>
      </c>
      <c r="F1615" s="10" t="s">
        <v>44</v>
      </c>
      <c r="G1615" s="10" t="s">
        <v>45</v>
      </c>
      <c r="H1615" s="10" t="n">
        <v>3369</v>
      </c>
      <c r="I1615" s="11" t="s">
        <v>39</v>
      </c>
      <c r="J1615" s="11" t="n">
        <v>6</v>
      </c>
      <c r="K1615" s="11"/>
      <c r="L1615" s="11"/>
      <c r="M1615" s="11"/>
      <c r="N1615" s="12" t="n">
        <v>7</v>
      </c>
      <c r="O1615" s="12" t="n">
        <v>7</v>
      </c>
      <c r="P1615" s="12" t="n">
        <v>10</v>
      </c>
      <c r="Q1615" s="12" t="n">
        <v>7</v>
      </c>
      <c r="R1615" s="12" t="n">
        <v>7</v>
      </c>
      <c r="S1615" s="12" t="n">
        <v>7</v>
      </c>
      <c r="T1615" s="12" t="n">
        <v>7</v>
      </c>
      <c r="U1615" s="12" t="n">
        <v>7</v>
      </c>
      <c r="V1615" s="12" t="n">
        <v>7</v>
      </c>
      <c r="W1615" s="12" t="n">
        <v>7</v>
      </c>
      <c r="X1615" s="12" t="n">
        <v>7</v>
      </c>
      <c r="Y1615" s="12" t="n">
        <v>7</v>
      </c>
      <c r="Z1615" s="12" t="n">
        <v>7</v>
      </c>
      <c r="AA1615" s="12" t="n">
        <v>7</v>
      </c>
      <c r="AB1615" s="12" t="n">
        <v>7</v>
      </c>
      <c r="AC1615" s="12" t="n">
        <v>7</v>
      </c>
      <c r="AD1615" s="12" t="n">
        <v>7</v>
      </c>
      <c r="AE1615" s="12" t="n">
        <v>7</v>
      </c>
      <c r="AF1615" s="12" t="n">
        <v>7</v>
      </c>
      <c r="AG1615" s="12" t="n">
        <v>7</v>
      </c>
      <c r="AH1615" s="12" t="n">
        <v>1</v>
      </c>
      <c r="AI1615" s="12" t="n">
        <v>0</v>
      </c>
      <c r="AJ1615" s="12" t="n">
        <v>1</v>
      </c>
      <c r="AK1615" s="12" t="n">
        <v>1</v>
      </c>
      <c r="AL1615" s="12" t="n">
        <v>1</v>
      </c>
      <c r="AM1615" s="11"/>
      <c r="AN1615" s="8" t="n">
        <v>3</v>
      </c>
      <c r="AO1615" s="8" t="n">
        <v>3</v>
      </c>
      <c r="AP1615" s="8" t="n">
        <v>4</v>
      </c>
      <c r="AQ1615" s="8" t="n">
        <v>3</v>
      </c>
      <c r="AR1615" s="8" t="n">
        <v>3</v>
      </c>
      <c r="AS1615" s="8" t="n">
        <v>3</v>
      </c>
      <c r="AT1615" s="8" t="n">
        <v>3</v>
      </c>
      <c r="AU1615" s="8" t="n">
        <v>3</v>
      </c>
      <c r="AV1615" s="8" t="n">
        <v>3</v>
      </c>
      <c r="AW1615" s="8" t="n">
        <v>3</v>
      </c>
      <c r="AX1615" s="8" t="n">
        <v>3</v>
      </c>
      <c r="AY1615" s="8" t="n">
        <v>3</v>
      </c>
      <c r="AZ1615" s="8" t="n">
        <v>3</v>
      </c>
      <c r="BA1615" s="8" t="n">
        <v>3</v>
      </c>
      <c r="BB1615" s="8" t="n">
        <v>3</v>
      </c>
      <c r="BC1615" s="8" t="n">
        <v>3</v>
      </c>
      <c r="BD1615" s="8" t="n">
        <v>3</v>
      </c>
      <c r="BE1615" s="8" t="n">
        <v>3</v>
      </c>
      <c r="BF1615" s="8" t="n">
        <v>3</v>
      </c>
      <c r="BG1615" s="8" t="n">
        <v>3</v>
      </c>
      <c r="BH1615" s="8" t="n">
        <v>1</v>
      </c>
      <c r="BI1615" s="8" t="n">
        <v>0</v>
      </c>
      <c r="BJ1615" s="8" t="n">
        <v>1</v>
      </c>
      <c r="BK1615" s="8" t="n">
        <v>1</v>
      </c>
      <c r="BL1615" s="8" t="n">
        <v>1</v>
      </c>
    </row>
    <row r="1616" customFormat="false" ht="12.75" hidden="false" customHeight="false" outlineLevel="0" collapsed="false">
      <c r="A1616" s="8" t="n">
        <v>5342007</v>
      </c>
      <c r="B1616" s="6" t="n">
        <v>534</v>
      </c>
      <c r="C1616" s="9" t="s">
        <v>214</v>
      </c>
      <c r="D1616" s="8" t="n">
        <v>11461</v>
      </c>
      <c r="E1616" s="10" t="s">
        <v>43</v>
      </c>
      <c r="F1616" s="10" t="s">
        <v>44</v>
      </c>
      <c r="G1616" s="10" t="s">
        <v>45</v>
      </c>
      <c r="H1616" s="10" t="n">
        <v>3369</v>
      </c>
      <c r="I1616" s="11" t="s">
        <v>39</v>
      </c>
      <c r="J1616" s="11" t="n">
        <v>6</v>
      </c>
      <c r="K1616" s="11"/>
      <c r="L1616" s="11"/>
      <c r="M1616" s="11"/>
      <c r="N1616" s="12" t="n">
        <v>10</v>
      </c>
      <c r="O1616" s="12" t="n">
        <v>10</v>
      </c>
      <c r="P1616" s="12" t="n">
        <v>10</v>
      </c>
      <c r="Q1616" s="12" t="n">
        <v>7</v>
      </c>
      <c r="R1616" s="12" t="n">
        <v>10</v>
      </c>
      <c r="S1616" s="12" t="n">
        <v>10</v>
      </c>
      <c r="T1616" s="12" t="n">
        <v>2</v>
      </c>
      <c r="U1616" s="12" t="n">
        <v>7</v>
      </c>
      <c r="V1616" s="12" t="n">
        <v>7</v>
      </c>
      <c r="W1616" s="12" t="n">
        <v>10</v>
      </c>
      <c r="X1616" s="12" t="n">
        <v>10</v>
      </c>
      <c r="Y1616" s="12" t="n">
        <v>10</v>
      </c>
      <c r="Z1616" s="12" t="n">
        <v>7</v>
      </c>
      <c r="AA1616" s="12" t="n">
        <v>10</v>
      </c>
      <c r="AB1616" s="12" t="s">
        <v>259</v>
      </c>
      <c r="AC1616" s="12" t="n">
        <v>7</v>
      </c>
      <c r="AD1616" s="12" t="n">
        <v>7</v>
      </c>
      <c r="AE1616" s="12" t="n">
        <v>7</v>
      </c>
      <c r="AF1616" s="12" t="n">
        <v>7</v>
      </c>
      <c r="AG1616" s="12" t="n">
        <v>5</v>
      </c>
      <c r="AH1616" s="12" t="n">
        <v>1</v>
      </c>
      <c r="AI1616" s="12" t="n">
        <v>0</v>
      </c>
      <c r="AJ1616" s="12" t="n">
        <v>1</v>
      </c>
      <c r="AK1616" s="12" t="n">
        <v>1</v>
      </c>
      <c r="AL1616" s="12" t="n">
        <v>1</v>
      </c>
      <c r="AM1616" s="11"/>
      <c r="AN1616" s="8" t="n">
        <v>4</v>
      </c>
      <c r="AO1616" s="8" t="n">
        <v>4</v>
      </c>
      <c r="AP1616" s="8" t="n">
        <v>4</v>
      </c>
      <c r="AQ1616" s="8" t="n">
        <v>3</v>
      </c>
      <c r="AR1616" s="8" t="n">
        <v>4</v>
      </c>
      <c r="AS1616" s="8" t="n">
        <v>4</v>
      </c>
      <c r="AT1616" s="8" t="n">
        <v>1</v>
      </c>
      <c r="AU1616" s="8" t="n">
        <v>3</v>
      </c>
      <c r="AV1616" s="8" t="n">
        <v>3</v>
      </c>
      <c r="AW1616" s="8" t="n">
        <v>4</v>
      </c>
      <c r="AX1616" s="8" t="n">
        <v>4</v>
      </c>
      <c r="AY1616" s="8" t="n">
        <v>4</v>
      </c>
      <c r="AZ1616" s="8" t="n">
        <v>3</v>
      </c>
      <c r="BA1616" s="8" t="n">
        <v>4</v>
      </c>
      <c r="BB1616" s="8" t="n">
        <v>0</v>
      </c>
      <c r="BC1616" s="8" t="n">
        <v>3</v>
      </c>
      <c r="BD1616" s="8" t="n">
        <v>3</v>
      </c>
      <c r="BE1616" s="8" t="n">
        <v>3</v>
      </c>
      <c r="BF1616" s="8" t="n">
        <v>3</v>
      </c>
      <c r="BG1616" s="8" t="n">
        <v>2</v>
      </c>
      <c r="BH1616" s="8" t="n">
        <v>1</v>
      </c>
      <c r="BI1616" s="8" t="n">
        <v>0</v>
      </c>
      <c r="BJ1616" s="8" t="n">
        <v>1</v>
      </c>
      <c r="BK1616" s="8" t="n">
        <v>1</v>
      </c>
      <c r="BL1616" s="8" t="n">
        <v>1</v>
      </c>
    </row>
    <row r="1617" customFormat="false" ht="12.75" hidden="false" customHeight="false" outlineLevel="0" collapsed="false">
      <c r="A1617" s="8" t="n">
        <v>5342007</v>
      </c>
      <c r="B1617" s="6" t="n">
        <v>534</v>
      </c>
      <c r="C1617" s="9" t="s">
        <v>214</v>
      </c>
      <c r="D1617" s="8" t="n">
        <v>11461</v>
      </c>
      <c r="E1617" s="10" t="s">
        <v>43</v>
      </c>
      <c r="F1617" s="10" t="s">
        <v>44</v>
      </c>
      <c r="G1617" s="10" t="s">
        <v>45</v>
      </c>
      <c r="H1617" s="10" t="n">
        <v>3369</v>
      </c>
      <c r="I1617" s="11" t="s">
        <v>39</v>
      </c>
      <c r="J1617" s="11" t="n">
        <v>6</v>
      </c>
      <c r="K1617" s="11"/>
      <c r="L1617" s="11"/>
      <c r="M1617" s="11"/>
      <c r="N1617" s="12" t="n">
        <v>2</v>
      </c>
      <c r="O1617" s="12" t="n">
        <v>2</v>
      </c>
      <c r="P1617" s="12" t="n">
        <v>5</v>
      </c>
      <c r="Q1617" s="12" t="n">
        <v>2</v>
      </c>
      <c r="R1617" s="12" t="n">
        <v>5</v>
      </c>
      <c r="S1617" s="12" t="n">
        <v>2</v>
      </c>
      <c r="T1617" s="12" t="n">
        <v>2</v>
      </c>
      <c r="U1617" s="12" t="n">
        <v>5</v>
      </c>
      <c r="V1617" s="12" t="n">
        <v>5</v>
      </c>
      <c r="W1617" s="12" t="n">
        <v>5</v>
      </c>
      <c r="X1617" s="12" t="n">
        <v>7</v>
      </c>
      <c r="Y1617" s="12" t="n">
        <v>7</v>
      </c>
      <c r="Z1617" s="12" t="n">
        <v>7</v>
      </c>
      <c r="AA1617" s="12" t="n">
        <v>5</v>
      </c>
      <c r="AB1617" s="12" t="n">
        <v>7</v>
      </c>
      <c r="AC1617" s="12" t="n">
        <v>10</v>
      </c>
      <c r="AD1617" s="12" t="n">
        <v>5</v>
      </c>
      <c r="AE1617" s="12" t="n">
        <v>5</v>
      </c>
      <c r="AF1617" s="12" t="n">
        <v>7</v>
      </c>
      <c r="AG1617" s="12" t="n">
        <v>5</v>
      </c>
      <c r="AH1617" s="12" t="n">
        <v>1</v>
      </c>
      <c r="AI1617" s="12" t="n">
        <v>0</v>
      </c>
      <c r="AJ1617" s="12" t="n">
        <v>1</v>
      </c>
      <c r="AK1617" s="12" t="n">
        <v>1</v>
      </c>
      <c r="AL1617" s="12" t="n">
        <v>1</v>
      </c>
      <c r="AM1617" s="11"/>
      <c r="AN1617" s="8" t="n">
        <v>1</v>
      </c>
      <c r="AO1617" s="8" t="n">
        <v>1</v>
      </c>
      <c r="AP1617" s="8" t="n">
        <v>2</v>
      </c>
      <c r="AQ1617" s="8" t="n">
        <v>1</v>
      </c>
      <c r="AR1617" s="8" t="n">
        <v>2</v>
      </c>
      <c r="AS1617" s="8" t="n">
        <v>1</v>
      </c>
      <c r="AT1617" s="8" t="n">
        <v>1</v>
      </c>
      <c r="AU1617" s="8" t="n">
        <v>2</v>
      </c>
      <c r="AV1617" s="8" t="n">
        <v>2</v>
      </c>
      <c r="AW1617" s="8" t="n">
        <v>2</v>
      </c>
      <c r="AX1617" s="8" t="n">
        <v>3</v>
      </c>
      <c r="AY1617" s="8" t="n">
        <v>3</v>
      </c>
      <c r="AZ1617" s="8" t="n">
        <v>3</v>
      </c>
      <c r="BA1617" s="8" t="n">
        <v>2</v>
      </c>
      <c r="BB1617" s="8" t="n">
        <v>3</v>
      </c>
      <c r="BC1617" s="8" t="n">
        <v>4</v>
      </c>
      <c r="BD1617" s="8" t="n">
        <v>2</v>
      </c>
      <c r="BE1617" s="8" t="n">
        <v>2</v>
      </c>
      <c r="BF1617" s="8" t="n">
        <v>3</v>
      </c>
      <c r="BG1617" s="8" t="n">
        <v>2</v>
      </c>
      <c r="BH1617" s="8" t="n">
        <v>1</v>
      </c>
      <c r="BI1617" s="8" t="n">
        <v>0</v>
      </c>
      <c r="BJ1617" s="8" t="n">
        <v>1</v>
      </c>
      <c r="BK1617" s="8" t="n">
        <v>1</v>
      </c>
      <c r="BL1617" s="8" t="n">
        <v>1</v>
      </c>
    </row>
    <row r="1618" customFormat="false" ht="12.75" hidden="false" customHeight="false" outlineLevel="0" collapsed="false">
      <c r="A1618" s="8" t="n">
        <v>5342007</v>
      </c>
      <c r="B1618" s="6" t="n">
        <v>534</v>
      </c>
      <c r="C1618" s="9" t="s">
        <v>214</v>
      </c>
      <c r="D1618" s="8" t="n">
        <v>11461</v>
      </c>
      <c r="E1618" s="10" t="s">
        <v>43</v>
      </c>
      <c r="F1618" s="10" t="s">
        <v>44</v>
      </c>
      <c r="G1618" s="10" t="s">
        <v>45</v>
      </c>
      <c r="H1618" s="10" t="n">
        <v>3369</v>
      </c>
      <c r="I1618" s="11" t="s">
        <v>39</v>
      </c>
      <c r="J1618" s="11" t="n">
        <v>6</v>
      </c>
      <c r="K1618" s="11"/>
      <c r="L1618" s="11"/>
      <c r="M1618" s="11"/>
      <c r="N1618" s="12" t="n">
        <v>10</v>
      </c>
      <c r="O1618" s="12" t="n">
        <v>7</v>
      </c>
      <c r="P1618" s="12" t="n">
        <v>10</v>
      </c>
      <c r="Q1618" s="12" t="n">
        <v>10</v>
      </c>
      <c r="R1618" s="12" t="n">
        <v>10</v>
      </c>
      <c r="S1618" s="12" t="s">
        <v>259</v>
      </c>
      <c r="T1618" s="12" t="n">
        <v>10</v>
      </c>
      <c r="U1618" s="12" t="n">
        <v>10</v>
      </c>
      <c r="V1618" s="12" t="n">
        <v>10</v>
      </c>
      <c r="W1618" s="12" t="n">
        <v>10</v>
      </c>
      <c r="X1618" s="12" t="n">
        <v>10</v>
      </c>
      <c r="Y1618" s="12" t="s">
        <v>259</v>
      </c>
      <c r="Z1618" s="12" t="n">
        <v>10</v>
      </c>
      <c r="AA1618" s="12" t="n">
        <v>7</v>
      </c>
      <c r="AB1618" s="12" t="n">
        <v>10</v>
      </c>
      <c r="AC1618" s="12" t="n">
        <v>7</v>
      </c>
      <c r="AD1618" s="12" t="n">
        <v>7</v>
      </c>
      <c r="AE1618" s="12" t="n">
        <v>7</v>
      </c>
      <c r="AF1618" s="12" t="n">
        <v>10</v>
      </c>
      <c r="AG1618" s="12" t="n">
        <v>10</v>
      </c>
      <c r="AH1618" s="12" t="n">
        <v>1</v>
      </c>
      <c r="AI1618" s="12" t="n">
        <v>1</v>
      </c>
      <c r="AJ1618" s="12" t="n">
        <v>1</v>
      </c>
      <c r="AK1618" s="12" t="n">
        <v>1</v>
      </c>
      <c r="AL1618" s="12" t="n">
        <v>1</v>
      </c>
      <c r="AM1618" s="11"/>
      <c r="AN1618" s="8" t="n">
        <v>4</v>
      </c>
      <c r="AO1618" s="8" t="n">
        <v>3</v>
      </c>
      <c r="AP1618" s="8" t="n">
        <v>4</v>
      </c>
      <c r="AQ1618" s="8" t="n">
        <v>4</v>
      </c>
      <c r="AR1618" s="8" t="n">
        <v>4</v>
      </c>
      <c r="AS1618" s="8" t="n">
        <v>0</v>
      </c>
      <c r="AT1618" s="8" t="n">
        <v>4</v>
      </c>
      <c r="AU1618" s="8" t="n">
        <v>4</v>
      </c>
      <c r="AV1618" s="8" t="n">
        <v>4</v>
      </c>
      <c r="AW1618" s="8" t="n">
        <v>4</v>
      </c>
      <c r="AX1618" s="8" t="n">
        <v>4</v>
      </c>
      <c r="AY1618" s="8" t="n">
        <v>0</v>
      </c>
      <c r="AZ1618" s="8" t="n">
        <v>4</v>
      </c>
      <c r="BA1618" s="8" t="n">
        <v>3</v>
      </c>
      <c r="BB1618" s="8" t="n">
        <v>4</v>
      </c>
      <c r="BC1618" s="8" t="n">
        <v>3</v>
      </c>
      <c r="BD1618" s="8" t="n">
        <v>3</v>
      </c>
      <c r="BE1618" s="8" t="n">
        <v>3</v>
      </c>
      <c r="BF1618" s="8" t="n">
        <v>4</v>
      </c>
      <c r="BG1618" s="8" t="n">
        <v>4</v>
      </c>
      <c r="BH1618" s="8" t="n">
        <v>1</v>
      </c>
      <c r="BI1618" s="8" t="n">
        <v>1</v>
      </c>
      <c r="BJ1618" s="8" t="n">
        <v>1</v>
      </c>
      <c r="BK1618" s="8" t="n">
        <v>1</v>
      </c>
      <c r="BL1618" s="8" t="n">
        <v>1</v>
      </c>
    </row>
    <row r="1619" customFormat="false" ht="12.75" hidden="false" customHeight="false" outlineLevel="0" collapsed="false">
      <c r="A1619" s="8" t="n">
        <v>5342007</v>
      </c>
      <c r="B1619" s="6" t="n">
        <v>534</v>
      </c>
      <c r="C1619" s="9" t="s">
        <v>214</v>
      </c>
      <c r="D1619" s="8" t="n">
        <v>11461</v>
      </c>
      <c r="E1619" s="10" t="s">
        <v>43</v>
      </c>
      <c r="F1619" s="10" t="s">
        <v>44</v>
      </c>
      <c r="G1619" s="10" t="s">
        <v>45</v>
      </c>
      <c r="H1619" s="10" t="n">
        <v>3369</v>
      </c>
      <c r="I1619" s="11" t="s">
        <v>39</v>
      </c>
      <c r="J1619" s="11" t="n">
        <v>6</v>
      </c>
      <c r="K1619" s="11"/>
      <c r="L1619" s="11"/>
      <c r="M1619" s="11"/>
      <c r="N1619" s="12" t="n">
        <v>7</v>
      </c>
      <c r="O1619" s="12" t="n">
        <v>10</v>
      </c>
      <c r="P1619" s="12" t="n">
        <v>10</v>
      </c>
      <c r="Q1619" s="12" t="n">
        <v>5</v>
      </c>
      <c r="R1619" s="12" t="n">
        <v>5</v>
      </c>
      <c r="S1619" s="12" t="n">
        <v>7</v>
      </c>
      <c r="T1619" s="12" t="n">
        <v>7</v>
      </c>
      <c r="U1619" s="12" t="n">
        <v>10</v>
      </c>
      <c r="V1619" s="12" t="n">
        <v>7</v>
      </c>
      <c r="W1619" s="12" t="n">
        <v>5</v>
      </c>
      <c r="X1619" s="12" t="n">
        <v>5</v>
      </c>
      <c r="Y1619" s="12" t="n">
        <v>7</v>
      </c>
      <c r="Z1619" s="12" t="n">
        <v>7</v>
      </c>
      <c r="AA1619" s="12" t="n">
        <v>7</v>
      </c>
      <c r="AB1619" s="12" t="n">
        <v>5</v>
      </c>
      <c r="AC1619" s="12" t="n">
        <v>7</v>
      </c>
      <c r="AD1619" s="12" t="n">
        <v>7</v>
      </c>
      <c r="AE1619" s="12" t="n">
        <v>5</v>
      </c>
      <c r="AF1619" s="12" t="n">
        <v>10</v>
      </c>
      <c r="AG1619" s="12" t="n">
        <v>7</v>
      </c>
      <c r="AH1619" s="12" t="n">
        <v>1</v>
      </c>
      <c r="AI1619" s="12" t="n">
        <v>1</v>
      </c>
      <c r="AJ1619" s="12" t="n">
        <v>1</v>
      </c>
      <c r="AK1619" s="12" t="n">
        <v>1</v>
      </c>
      <c r="AL1619" s="12" t="n">
        <v>1</v>
      </c>
      <c r="AM1619" s="11"/>
      <c r="AN1619" s="8" t="n">
        <v>3</v>
      </c>
      <c r="AO1619" s="8" t="n">
        <v>4</v>
      </c>
      <c r="AP1619" s="8" t="n">
        <v>4</v>
      </c>
      <c r="AQ1619" s="8" t="n">
        <v>2</v>
      </c>
      <c r="AR1619" s="8" t="n">
        <v>2</v>
      </c>
      <c r="AS1619" s="8" t="n">
        <v>3</v>
      </c>
      <c r="AT1619" s="8" t="n">
        <v>3</v>
      </c>
      <c r="AU1619" s="8" t="n">
        <v>4</v>
      </c>
      <c r="AV1619" s="8" t="n">
        <v>3</v>
      </c>
      <c r="AW1619" s="8" t="n">
        <v>2</v>
      </c>
      <c r="AX1619" s="8" t="n">
        <v>2</v>
      </c>
      <c r="AY1619" s="8" t="n">
        <v>3</v>
      </c>
      <c r="AZ1619" s="8" t="n">
        <v>3</v>
      </c>
      <c r="BA1619" s="8" t="n">
        <v>3</v>
      </c>
      <c r="BB1619" s="8" t="n">
        <v>2</v>
      </c>
      <c r="BC1619" s="8" t="n">
        <v>3</v>
      </c>
      <c r="BD1619" s="8" t="n">
        <v>3</v>
      </c>
      <c r="BE1619" s="8" t="n">
        <v>2</v>
      </c>
      <c r="BF1619" s="8" t="n">
        <v>4</v>
      </c>
      <c r="BG1619" s="8" t="n">
        <v>3</v>
      </c>
      <c r="BH1619" s="8" t="n">
        <v>1</v>
      </c>
      <c r="BI1619" s="8" t="n">
        <v>1</v>
      </c>
      <c r="BJ1619" s="8" t="n">
        <v>1</v>
      </c>
      <c r="BK1619" s="8" t="n">
        <v>1</v>
      </c>
      <c r="BL1619" s="8" t="n">
        <v>1</v>
      </c>
    </row>
    <row r="1620" customFormat="false" ht="12.75" hidden="false" customHeight="false" outlineLevel="0" collapsed="false">
      <c r="A1620" s="8" t="n">
        <v>5342007</v>
      </c>
      <c r="B1620" s="6" t="n">
        <v>534</v>
      </c>
      <c r="C1620" s="9" t="s">
        <v>214</v>
      </c>
      <c r="D1620" s="8" t="n">
        <v>11461</v>
      </c>
      <c r="E1620" s="10" t="s">
        <v>43</v>
      </c>
      <c r="F1620" s="10" t="s">
        <v>44</v>
      </c>
      <c r="G1620" s="10" t="s">
        <v>45</v>
      </c>
      <c r="H1620" s="10" t="n">
        <v>3369</v>
      </c>
      <c r="I1620" s="11" t="s">
        <v>39</v>
      </c>
      <c r="J1620" s="11" t="n">
        <v>6</v>
      </c>
      <c r="K1620" s="11"/>
      <c r="L1620" s="11"/>
      <c r="M1620" s="11"/>
      <c r="N1620" s="12" t="n">
        <v>5</v>
      </c>
      <c r="O1620" s="12" t="n">
        <v>5</v>
      </c>
      <c r="P1620" s="12" t="n">
        <v>7</v>
      </c>
      <c r="Q1620" s="12" t="n">
        <v>7</v>
      </c>
      <c r="R1620" s="12" t="n">
        <v>7</v>
      </c>
      <c r="S1620" s="12" t="s">
        <v>259</v>
      </c>
      <c r="T1620" s="12" t="n">
        <v>7</v>
      </c>
      <c r="U1620" s="12" t="n">
        <v>7</v>
      </c>
      <c r="V1620" s="12" t="n">
        <v>5</v>
      </c>
      <c r="W1620" s="12" t="n">
        <v>5</v>
      </c>
      <c r="X1620" s="12" t="n">
        <v>7</v>
      </c>
      <c r="Y1620" s="12" t="s">
        <v>259</v>
      </c>
      <c r="Z1620" s="12" t="n">
        <v>7</v>
      </c>
      <c r="AA1620" s="12" t="s">
        <v>259</v>
      </c>
      <c r="AB1620" s="12" t="n">
        <v>7</v>
      </c>
      <c r="AC1620" s="12" t="n">
        <v>7</v>
      </c>
      <c r="AD1620" s="12" t="n">
        <v>7</v>
      </c>
      <c r="AE1620" s="12" t="n">
        <v>7</v>
      </c>
      <c r="AF1620" s="12" t="n">
        <v>7</v>
      </c>
      <c r="AG1620" s="12" t="n">
        <v>5</v>
      </c>
      <c r="AH1620" s="12" t="n">
        <v>1</v>
      </c>
      <c r="AI1620" s="12" t="n">
        <v>1</v>
      </c>
      <c r="AJ1620" s="12" t="n">
        <v>1</v>
      </c>
      <c r="AK1620" s="12" t="n">
        <v>1</v>
      </c>
      <c r="AL1620" s="12" t="n">
        <v>1</v>
      </c>
      <c r="AM1620" s="11"/>
      <c r="AN1620" s="8" t="n">
        <v>2</v>
      </c>
      <c r="AO1620" s="8" t="n">
        <v>2</v>
      </c>
      <c r="AP1620" s="8" t="n">
        <v>3</v>
      </c>
      <c r="AQ1620" s="8" t="n">
        <v>3</v>
      </c>
      <c r="AR1620" s="8" t="n">
        <v>3</v>
      </c>
      <c r="AS1620" s="8" t="n">
        <v>0</v>
      </c>
      <c r="AT1620" s="8" t="n">
        <v>3</v>
      </c>
      <c r="AU1620" s="8" t="n">
        <v>3</v>
      </c>
      <c r="AV1620" s="8" t="n">
        <v>2</v>
      </c>
      <c r="AW1620" s="8" t="n">
        <v>2</v>
      </c>
      <c r="AX1620" s="8" t="n">
        <v>3</v>
      </c>
      <c r="AY1620" s="8" t="n">
        <v>0</v>
      </c>
      <c r="AZ1620" s="8" t="n">
        <v>3</v>
      </c>
      <c r="BA1620" s="8" t="n">
        <v>0</v>
      </c>
      <c r="BB1620" s="8" t="n">
        <v>3</v>
      </c>
      <c r="BC1620" s="8" t="n">
        <v>3</v>
      </c>
      <c r="BD1620" s="8" t="n">
        <v>3</v>
      </c>
      <c r="BE1620" s="8" t="n">
        <v>3</v>
      </c>
      <c r="BF1620" s="8" t="n">
        <v>3</v>
      </c>
      <c r="BG1620" s="8" t="n">
        <v>2</v>
      </c>
      <c r="BH1620" s="8" t="n">
        <v>1</v>
      </c>
      <c r="BI1620" s="8" t="n">
        <v>1</v>
      </c>
      <c r="BJ1620" s="8" t="n">
        <v>1</v>
      </c>
      <c r="BK1620" s="8" t="n">
        <v>1</v>
      </c>
      <c r="BL1620" s="8" t="n">
        <v>1</v>
      </c>
    </row>
    <row r="1621" customFormat="false" ht="12.75" hidden="false" customHeight="false" outlineLevel="0" collapsed="false">
      <c r="A1621" s="8" t="n">
        <v>5342007</v>
      </c>
      <c r="B1621" s="6" t="n">
        <v>534</v>
      </c>
      <c r="C1621" s="9" t="s">
        <v>214</v>
      </c>
      <c r="D1621" s="8" t="n">
        <v>11461</v>
      </c>
      <c r="E1621" s="10" t="s">
        <v>43</v>
      </c>
      <c r="F1621" s="10" t="s">
        <v>44</v>
      </c>
      <c r="G1621" s="10" t="s">
        <v>45</v>
      </c>
      <c r="H1621" s="10" t="n">
        <v>3369</v>
      </c>
      <c r="I1621" s="11" t="s">
        <v>39</v>
      </c>
      <c r="J1621" s="11" t="n">
        <v>6</v>
      </c>
      <c r="K1621" s="11"/>
      <c r="L1621" s="11"/>
      <c r="M1621" s="11"/>
      <c r="N1621" s="12" t="n">
        <v>7</v>
      </c>
      <c r="O1621" s="12" t="n">
        <v>7</v>
      </c>
      <c r="P1621" s="12" t="n">
        <v>10</v>
      </c>
      <c r="Q1621" s="12" t="n">
        <v>7</v>
      </c>
      <c r="R1621" s="12" t="n">
        <v>7</v>
      </c>
      <c r="S1621" s="12" t="n">
        <v>7</v>
      </c>
      <c r="T1621" s="12" t="n">
        <v>7</v>
      </c>
      <c r="U1621" s="12" t="n">
        <v>7</v>
      </c>
      <c r="V1621" s="12" t="n">
        <v>7</v>
      </c>
      <c r="W1621" s="12" t="n">
        <v>7</v>
      </c>
      <c r="X1621" s="12" t="n">
        <v>7</v>
      </c>
      <c r="Y1621" s="12" t="n">
        <v>7</v>
      </c>
      <c r="Z1621" s="12" t="n">
        <v>10</v>
      </c>
      <c r="AA1621" s="12" t="n">
        <v>7</v>
      </c>
      <c r="AB1621" s="12" t="n">
        <v>5</v>
      </c>
      <c r="AC1621" s="12" t="n">
        <v>7</v>
      </c>
      <c r="AD1621" s="12" t="n">
        <v>5</v>
      </c>
      <c r="AE1621" s="12" t="n">
        <v>7</v>
      </c>
      <c r="AF1621" s="12" t="n">
        <v>5</v>
      </c>
      <c r="AG1621" s="12" t="n">
        <v>5</v>
      </c>
      <c r="AH1621" s="12" t="n">
        <v>1</v>
      </c>
      <c r="AI1621" s="12" t="n">
        <v>0</v>
      </c>
      <c r="AJ1621" s="12" t="n">
        <v>1</v>
      </c>
      <c r="AK1621" s="12" t="n">
        <v>1</v>
      </c>
      <c r="AL1621" s="12" t="n">
        <v>1</v>
      </c>
      <c r="AM1621" s="11"/>
      <c r="AN1621" s="8" t="n">
        <v>3</v>
      </c>
      <c r="AO1621" s="8" t="n">
        <v>3</v>
      </c>
      <c r="AP1621" s="8" t="n">
        <v>4</v>
      </c>
      <c r="AQ1621" s="8" t="n">
        <v>3</v>
      </c>
      <c r="AR1621" s="8" t="n">
        <v>3</v>
      </c>
      <c r="AS1621" s="8" t="n">
        <v>3</v>
      </c>
      <c r="AT1621" s="8" t="n">
        <v>3</v>
      </c>
      <c r="AU1621" s="8" t="n">
        <v>3</v>
      </c>
      <c r="AV1621" s="8" t="n">
        <v>3</v>
      </c>
      <c r="AW1621" s="8" t="n">
        <v>3</v>
      </c>
      <c r="AX1621" s="8" t="n">
        <v>3</v>
      </c>
      <c r="AY1621" s="8" t="n">
        <v>3</v>
      </c>
      <c r="AZ1621" s="8" t="n">
        <v>4</v>
      </c>
      <c r="BA1621" s="8" t="n">
        <v>3</v>
      </c>
      <c r="BB1621" s="8" t="n">
        <v>2</v>
      </c>
      <c r="BC1621" s="8" t="n">
        <v>3</v>
      </c>
      <c r="BD1621" s="8" t="n">
        <v>2</v>
      </c>
      <c r="BE1621" s="8" t="n">
        <v>3</v>
      </c>
      <c r="BF1621" s="8" t="n">
        <v>2</v>
      </c>
      <c r="BG1621" s="8" t="n">
        <v>2</v>
      </c>
      <c r="BH1621" s="8" t="n">
        <v>1</v>
      </c>
      <c r="BI1621" s="8" t="n">
        <v>0</v>
      </c>
      <c r="BJ1621" s="8" t="n">
        <v>1</v>
      </c>
      <c r="BK1621" s="8" t="n">
        <v>1</v>
      </c>
      <c r="BL1621" s="8" t="n">
        <v>1</v>
      </c>
    </row>
    <row r="1622" customFormat="false" ht="12.75" hidden="false" customHeight="false" outlineLevel="0" collapsed="false">
      <c r="A1622" s="8" t="n">
        <v>5342007</v>
      </c>
      <c r="B1622" s="6" t="n">
        <v>534</v>
      </c>
      <c r="C1622" s="9" t="s">
        <v>214</v>
      </c>
      <c r="D1622" s="8" t="n">
        <v>11461</v>
      </c>
      <c r="E1622" s="10" t="s">
        <v>43</v>
      </c>
      <c r="F1622" s="10" t="s">
        <v>44</v>
      </c>
      <c r="G1622" s="10" t="s">
        <v>45</v>
      </c>
      <c r="H1622" s="10" t="n">
        <v>3369</v>
      </c>
      <c r="I1622" s="11" t="s">
        <v>39</v>
      </c>
      <c r="J1622" s="11" t="n">
        <v>6</v>
      </c>
      <c r="K1622" s="11"/>
      <c r="L1622" s="11"/>
      <c r="M1622" s="11"/>
      <c r="N1622" s="12" t="n">
        <v>5</v>
      </c>
      <c r="O1622" s="12" t="n">
        <v>7</v>
      </c>
      <c r="P1622" s="12" t="n">
        <v>7</v>
      </c>
      <c r="Q1622" s="12" t="n">
        <v>2</v>
      </c>
      <c r="R1622" s="12" t="n">
        <v>7</v>
      </c>
      <c r="S1622" s="12" t="n">
        <v>7</v>
      </c>
      <c r="T1622" s="12" t="n">
        <v>5</v>
      </c>
      <c r="U1622" s="12" t="n">
        <v>5</v>
      </c>
      <c r="V1622" s="12" t="n">
        <v>7</v>
      </c>
      <c r="W1622" s="12" t="n">
        <v>7</v>
      </c>
      <c r="X1622" s="12" t="n">
        <v>7</v>
      </c>
      <c r="Y1622" s="12" t="s">
        <v>259</v>
      </c>
      <c r="Z1622" s="12" t="n">
        <v>7</v>
      </c>
      <c r="AA1622" s="12" t="s">
        <v>259</v>
      </c>
      <c r="AB1622" s="12" t="s">
        <v>259</v>
      </c>
      <c r="AC1622" s="12" t="n">
        <v>7</v>
      </c>
      <c r="AD1622" s="12" t="n">
        <v>7</v>
      </c>
      <c r="AE1622" s="12" t="n">
        <v>5</v>
      </c>
      <c r="AF1622" s="12" t="n">
        <v>10</v>
      </c>
      <c r="AG1622" s="12" t="n">
        <v>7</v>
      </c>
      <c r="AH1622" s="12" t="n">
        <v>1</v>
      </c>
      <c r="AI1622" s="12" t="n">
        <v>1</v>
      </c>
      <c r="AJ1622" s="12" t="n">
        <v>1</v>
      </c>
      <c r="AK1622" s="12" t="n">
        <v>1</v>
      </c>
      <c r="AL1622" s="12" t="n">
        <v>1</v>
      </c>
      <c r="AM1622" s="11"/>
      <c r="AN1622" s="8" t="n">
        <v>2</v>
      </c>
      <c r="AO1622" s="8" t="n">
        <v>3</v>
      </c>
      <c r="AP1622" s="8" t="n">
        <v>3</v>
      </c>
      <c r="AQ1622" s="8" t="n">
        <v>1</v>
      </c>
      <c r="AR1622" s="8" t="n">
        <v>3</v>
      </c>
      <c r="AS1622" s="8" t="n">
        <v>3</v>
      </c>
      <c r="AT1622" s="8" t="n">
        <v>2</v>
      </c>
      <c r="AU1622" s="8" t="n">
        <v>2</v>
      </c>
      <c r="AV1622" s="8" t="n">
        <v>3</v>
      </c>
      <c r="AW1622" s="8" t="n">
        <v>3</v>
      </c>
      <c r="AX1622" s="8" t="n">
        <v>3</v>
      </c>
      <c r="AY1622" s="8" t="n">
        <v>0</v>
      </c>
      <c r="AZ1622" s="8" t="n">
        <v>3</v>
      </c>
      <c r="BA1622" s="8" t="n">
        <v>0</v>
      </c>
      <c r="BB1622" s="8" t="n">
        <v>0</v>
      </c>
      <c r="BC1622" s="8" t="n">
        <v>3</v>
      </c>
      <c r="BD1622" s="8" t="n">
        <v>3</v>
      </c>
      <c r="BE1622" s="8" t="n">
        <v>2</v>
      </c>
      <c r="BF1622" s="8" t="n">
        <v>4</v>
      </c>
      <c r="BG1622" s="8" t="n">
        <v>3</v>
      </c>
      <c r="BH1622" s="8" t="n">
        <v>1</v>
      </c>
      <c r="BI1622" s="8" t="n">
        <v>1</v>
      </c>
      <c r="BJ1622" s="8" t="n">
        <v>1</v>
      </c>
      <c r="BK1622" s="8" t="n">
        <v>1</v>
      </c>
      <c r="BL1622" s="8" t="n">
        <v>1</v>
      </c>
    </row>
    <row r="1623" customFormat="false" ht="12.75" hidden="false" customHeight="false" outlineLevel="0" collapsed="false">
      <c r="A1623" s="8" t="n">
        <v>5342007</v>
      </c>
      <c r="B1623" s="6" t="n">
        <v>534</v>
      </c>
      <c r="C1623" s="9" t="s">
        <v>214</v>
      </c>
      <c r="D1623" s="8" t="n">
        <v>11461</v>
      </c>
      <c r="E1623" s="10" t="s">
        <v>43</v>
      </c>
      <c r="F1623" s="10" t="s">
        <v>44</v>
      </c>
      <c r="G1623" s="10" t="s">
        <v>45</v>
      </c>
      <c r="H1623" s="10" t="n">
        <v>3369</v>
      </c>
      <c r="I1623" s="11" t="s">
        <v>39</v>
      </c>
      <c r="J1623" s="11" t="n">
        <v>6</v>
      </c>
      <c r="K1623" s="11"/>
      <c r="L1623" s="11"/>
      <c r="M1623" s="11"/>
      <c r="N1623" s="12" t="n">
        <v>7</v>
      </c>
      <c r="O1623" s="12" t="n">
        <v>7</v>
      </c>
      <c r="P1623" s="12" t="n">
        <v>10</v>
      </c>
      <c r="Q1623" s="12" t="n">
        <v>5</v>
      </c>
      <c r="R1623" s="12" t="n">
        <v>7</v>
      </c>
      <c r="S1623" s="12" t="n">
        <v>7</v>
      </c>
      <c r="T1623" s="12" t="n">
        <v>7</v>
      </c>
      <c r="U1623" s="12" t="n">
        <v>7</v>
      </c>
      <c r="V1623" s="12" t="n">
        <v>7</v>
      </c>
      <c r="W1623" s="12" t="n">
        <v>7</v>
      </c>
      <c r="X1623" s="12" t="n">
        <v>7</v>
      </c>
      <c r="Y1623" s="12" t="s">
        <v>259</v>
      </c>
      <c r="Z1623" s="12" t="n">
        <v>10</v>
      </c>
      <c r="AA1623" s="12" t="n">
        <v>7</v>
      </c>
      <c r="AB1623" s="12" t="s">
        <v>259</v>
      </c>
      <c r="AC1623" s="12" t="n">
        <v>7</v>
      </c>
      <c r="AD1623" s="12" t="n">
        <v>7</v>
      </c>
      <c r="AE1623" s="12" t="n">
        <v>7</v>
      </c>
      <c r="AF1623" s="12" t="n">
        <v>7</v>
      </c>
      <c r="AG1623" s="12" t="n">
        <v>7</v>
      </c>
      <c r="AH1623" s="12" t="n">
        <v>1</v>
      </c>
      <c r="AI1623" s="12" t="n">
        <v>0</v>
      </c>
      <c r="AJ1623" s="12" t="n">
        <v>1</v>
      </c>
      <c r="AK1623" s="12" t="n">
        <v>1</v>
      </c>
      <c r="AL1623" s="12" t="n">
        <v>0</v>
      </c>
      <c r="AM1623" s="11"/>
      <c r="AN1623" s="8" t="n">
        <v>3</v>
      </c>
      <c r="AO1623" s="8" t="n">
        <v>3</v>
      </c>
      <c r="AP1623" s="8" t="n">
        <v>4</v>
      </c>
      <c r="AQ1623" s="8" t="n">
        <v>2</v>
      </c>
      <c r="AR1623" s="8" t="n">
        <v>3</v>
      </c>
      <c r="AS1623" s="8" t="n">
        <v>3</v>
      </c>
      <c r="AT1623" s="8" t="n">
        <v>3</v>
      </c>
      <c r="AU1623" s="8" t="n">
        <v>3</v>
      </c>
      <c r="AV1623" s="8" t="n">
        <v>3</v>
      </c>
      <c r="AW1623" s="8" t="n">
        <v>3</v>
      </c>
      <c r="AX1623" s="8" t="n">
        <v>3</v>
      </c>
      <c r="AY1623" s="8" t="n">
        <v>0</v>
      </c>
      <c r="AZ1623" s="8" t="n">
        <v>4</v>
      </c>
      <c r="BA1623" s="8" t="n">
        <v>3</v>
      </c>
      <c r="BB1623" s="8" t="n">
        <v>0</v>
      </c>
      <c r="BC1623" s="8" t="n">
        <v>3</v>
      </c>
      <c r="BD1623" s="8" t="n">
        <v>3</v>
      </c>
      <c r="BE1623" s="8" t="n">
        <v>3</v>
      </c>
      <c r="BF1623" s="8" t="n">
        <v>3</v>
      </c>
      <c r="BG1623" s="8" t="n">
        <v>3</v>
      </c>
      <c r="BH1623" s="8" t="n">
        <v>1</v>
      </c>
      <c r="BI1623" s="8" t="n">
        <v>0</v>
      </c>
      <c r="BJ1623" s="8" t="n">
        <v>1</v>
      </c>
      <c r="BK1623" s="8" t="n">
        <v>1</v>
      </c>
      <c r="BL1623" s="8" t="n">
        <v>0</v>
      </c>
    </row>
    <row r="1624" customFormat="false" ht="12.75" hidden="false" customHeight="false" outlineLevel="0" collapsed="false">
      <c r="A1624" s="8" t="n">
        <v>5342007</v>
      </c>
      <c r="B1624" s="6" t="n">
        <v>534</v>
      </c>
      <c r="C1624" s="9" t="s">
        <v>214</v>
      </c>
      <c r="D1624" s="8" t="n">
        <v>11461</v>
      </c>
      <c r="E1624" s="10" t="s">
        <v>43</v>
      </c>
      <c r="F1624" s="10" t="s">
        <v>44</v>
      </c>
      <c r="G1624" s="10" t="s">
        <v>45</v>
      </c>
      <c r="H1624" s="10" t="n">
        <v>3369</v>
      </c>
      <c r="I1624" s="11" t="s">
        <v>39</v>
      </c>
      <c r="J1624" s="11" t="n">
        <v>6</v>
      </c>
      <c r="K1624" s="11"/>
      <c r="L1624" s="11"/>
      <c r="M1624" s="11"/>
      <c r="N1624" s="12" t="n">
        <v>10</v>
      </c>
      <c r="O1624" s="12" t="n">
        <v>10</v>
      </c>
      <c r="P1624" s="12" t="n">
        <v>10</v>
      </c>
      <c r="Q1624" s="12" t="n">
        <v>10</v>
      </c>
      <c r="R1624" s="12" t="n">
        <v>10</v>
      </c>
      <c r="S1624" s="12" t="s">
        <v>259</v>
      </c>
      <c r="T1624" s="12" t="n">
        <v>7</v>
      </c>
      <c r="U1624" s="12" t="n">
        <v>5</v>
      </c>
      <c r="V1624" s="12" t="n">
        <v>7</v>
      </c>
      <c r="W1624" s="12" t="n">
        <v>10</v>
      </c>
      <c r="X1624" s="12" t="n">
        <v>10</v>
      </c>
      <c r="Y1624" s="12" t="s">
        <v>259</v>
      </c>
      <c r="Z1624" s="12" t="n">
        <v>7</v>
      </c>
      <c r="AA1624" s="12" t="n">
        <v>7</v>
      </c>
      <c r="AB1624" s="12" t="s">
        <v>259</v>
      </c>
      <c r="AC1624" s="12" t="n">
        <v>7</v>
      </c>
      <c r="AD1624" s="12" t="n">
        <v>5</v>
      </c>
      <c r="AE1624" s="12" t="n">
        <v>10</v>
      </c>
      <c r="AF1624" s="12" t="n">
        <v>7</v>
      </c>
      <c r="AG1624" s="12" t="n">
        <v>7</v>
      </c>
      <c r="AH1624" s="12" t="n">
        <v>1</v>
      </c>
      <c r="AI1624" s="12" t="n">
        <v>1</v>
      </c>
      <c r="AJ1624" s="12" t="n">
        <v>1</v>
      </c>
      <c r="AK1624" s="12" t="n">
        <v>1</v>
      </c>
      <c r="AL1624" s="12" t="n">
        <v>1</v>
      </c>
      <c r="AM1624" s="11"/>
      <c r="AN1624" s="8" t="n">
        <v>4</v>
      </c>
      <c r="AO1624" s="8" t="n">
        <v>4</v>
      </c>
      <c r="AP1624" s="8" t="n">
        <v>4</v>
      </c>
      <c r="AQ1624" s="8" t="n">
        <v>4</v>
      </c>
      <c r="AR1624" s="8" t="n">
        <v>4</v>
      </c>
      <c r="AS1624" s="8" t="n">
        <v>0</v>
      </c>
      <c r="AT1624" s="8" t="n">
        <v>3</v>
      </c>
      <c r="AU1624" s="8" t="n">
        <v>2</v>
      </c>
      <c r="AV1624" s="8" t="n">
        <v>3</v>
      </c>
      <c r="AW1624" s="8" t="n">
        <v>4</v>
      </c>
      <c r="AX1624" s="8" t="n">
        <v>4</v>
      </c>
      <c r="AY1624" s="8" t="n">
        <v>0</v>
      </c>
      <c r="AZ1624" s="8" t="n">
        <v>3</v>
      </c>
      <c r="BA1624" s="8" t="n">
        <v>3</v>
      </c>
      <c r="BB1624" s="8" t="n">
        <v>0</v>
      </c>
      <c r="BC1624" s="8" t="n">
        <v>3</v>
      </c>
      <c r="BD1624" s="8" t="n">
        <v>2</v>
      </c>
      <c r="BE1624" s="8" t="n">
        <v>4</v>
      </c>
      <c r="BF1624" s="8" t="n">
        <v>3</v>
      </c>
      <c r="BG1624" s="8" t="n">
        <v>3</v>
      </c>
      <c r="BH1624" s="8" t="n">
        <v>1</v>
      </c>
      <c r="BI1624" s="8" t="n">
        <v>1</v>
      </c>
      <c r="BJ1624" s="8" t="n">
        <v>1</v>
      </c>
      <c r="BK1624" s="8" t="n">
        <v>1</v>
      </c>
      <c r="BL1624" s="8" t="n">
        <v>1</v>
      </c>
    </row>
    <row r="1625" customFormat="false" ht="12.75" hidden="false" customHeight="false" outlineLevel="0" collapsed="false">
      <c r="A1625" s="8" t="n">
        <v>5342007</v>
      </c>
      <c r="B1625" s="6" t="n">
        <v>534</v>
      </c>
      <c r="C1625" s="9" t="s">
        <v>214</v>
      </c>
      <c r="D1625" s="8" t="n">
        <v>11461</v>
      </c>
      <c r="E1625" s="10" t="s">
        <v>43</v>
      </c>
      <c r="F1625" s="10" t="s">
        <v>44</v>
      </c>
      <c r="G1625" s="10" t="s">
        <v>45</v>
      </c>
      <c r="H1625" s="10" t="n">
        <v>3369</v>
      </c>
      <c r="I1625" s="11" t="s">
        <v>39</v>
      </c>
      <c r="J1625" s="11" t="n">
        <v>6</v>
      </c>
      <c r="K1625" s="11"/>
      <c r="L1625" s="11"/>
      <c r="M1625" s="11"/>
      <c r="N1625" s="12" t="n">
        <v>7</v>
      </c>
      <c r="O1625" s="12" t="n">
        <v>7</v>
      </c>
      <c r="P1625" s="12" t="n">
        <v>10</v>
      </c>
      <c r="Q1625" s="12" t="n">
        <v>7</v>
      </c>
      <c r="R1625" s="12" t="n">
        <v>7</v>
      </c>
      <c r="S1625" s="12" t="n">
        <v>7</v>
      </c>
      <c r="T1625" s="12" t="n">
        <v>7</v>
      </c>
      <c r="U1625" s="12" t="n">
        <v>7</v>
      </c>
      <c r="V1625" s="12" t="n">
        <v>7</v>
      </c>
      <c r="W1625" s="12" t="n">
        <v>7</v>
      </c>
      <c r="X1625" s="12" t="n">
        <v>7</v>
      </c>
      <c r="Y1625" s="12" t="s">
        <v>259</v>
      </c>
      <c r="Z1625" s="12" t="n">
        <v>10</v>
      </c>
      <c r="AA1625" s="12" t="s">
        <v>259</v>
      </c>
      <c r="AB1625" s="12" t="s">
        <v>259</v>
      </c>
      <c r="AC1625" s="12" t="n">
        <v>7</v>
      </c>
      <c r="AD1625" s="12" t="n">
        <v>7</v>
      </c>
      <c r="AE1625" s="12" t="n">
        <v>7</v>
      </c>
      <c r="AF1625" s="12" t="n">
        <v>7</v>
      </c>
      <c r="AG1625" s="12" t="n">
        <v>7</v>
      </c>
      <c r="AH1625" s="12" t="n">
        <v>1</v>
      </c>
      <c r="AI1625" s="12" t="n">
        <v>0</v>
      </c>
      <c r="AJ1625" s="12" t="n">
        <v>1</v>
      </c>
      <c r="AK1625" s="12" t="n">
        <v>1</v>
      </c>
      <c r="AL1625" s="12" t="n">
        <v>1</v>
      </c>
      <c r="AM1625" s="11"/>
      <c r="AN1625" s="8" t="n">
        <v>3</v>
      </c>
      <c r="AO1625" s="8" t="n">
        <v>3</v>
      </c>
      <c r="AP1625" s="8" t="n">
        <v>4</v>
      </c>
      <c r="AQ1625" s="8" t="n">
        <v>3</v>
      </c>
      <c r="AR1625" s="8" t="n">
        <v>3</v>
      </c>
      <c r="AS1625" s="8" t="n">
        <v>3</v>
      </c>
      <c r="AT1625" s="8" t="n">
        <v>3</v>
      </c>
      <c r="AU1625" s="8" t="n">
        <v>3</v>
      </c>
      <c r="AV1625" s="8" t="n">
        <v>3</v>
      </c>
      <c r="AW1625" s="8" t="n">
        <v>3</v>
      </c>
      <c r="AX1625" s="8" t="n">
        <v>3</v>
      </c>
      <c r="AY1625" s="8" t="n">
        <v>0</v>
      </c>
      <c r="AZ1625" s="8" t="n">
        <v>4</v>
      </c>
      <c r="BA1625" s="8" t="n">
        <v>0</v>
      </c>
      <c r="BB1625" s="8" t="n">
        <v>0</v>
      </c>
      <c r="BC1625" s="8" t="n">
        <v>3</v>
      </c>
      <c r="BD1625" s="8" t="n">
        <v>3</v>
      </c>
      <c r="BE1625" s="8" t="n">
        <v>3</v>
      </c>
      <c r="BF1625" s="8" t="n">
        <v>3</v>
      </c>
      <c r="BG1625" s="8" t="n">
        <v>3</v>
      </c>
      <c r="BH1625" s="8" t="n">
        <v>1</v>
      </c>
      <c r="BI1625" s="8" t="n">
        <v>0</v>
      </c>
      <c r="BJ1625" s="8" t="n">
        <v>1</v>
      </c>
      <c r="BK1625" s="8" t="n">
        <v>1</v>
      </c>
      <c r="BL1625" s="8" t="n">
        <v>1</v>
      </c>
    </row>
    <row r="1626" customFormat="false" ht="12.75" hidden="false" customHeight="false" outlineLevel="0" collapsed="false">
      <c r="A1626" s="8" t="n">
        <v>5342007</v>
      </c>
      <c r="B1626" s="6" t="n">
        <v>534</v>
      </c>
      <c r="C1626" s="9" t="s">
        <v>214</v>
      </c>
      <c r="D1626" s="8" t="n">
        <v>11461</v>
      </c>
      <c r="E1626" s="10" t="s">
        <v>43</v>
      </c>
      <c r="F1626" s="10" t="s">
        <v>44</v>
      </c>
      <c r="G1626" s="10" t="s">
        <v>45</v>
      </c>
      <c r="H1626" s="10" t="n">
        <v>3369</v>
      </c>
      <c r="I1626" s="11" t="s">
        <v>39</v>
      </c>
      <c r="J1626" s="11" t="n">
        <v>6</v>
      </c>
      <c r="K1626" s="11"/>
      <c r="L1626" s="11"/>
      <c r="M1626" s="11"/>
      <c r="N1626" s="12" t="n">
        <v>7</v>
      </c>
      <c r="O1626" s="12" t="n">
        <v>7</v>
      </c>
      <c r="P1626" s="12" t="n">
        <v>10</v>
      </c>
      <c r="Q1626" s="12" t="n">
        <v>7</v>
      </c>
      <c r="R1626" s="12" t="n">
        <v>7</v>
      </c>
      <c r="S1626" s="12" t="n">
        <v>7</v>
      </c>
      <c r="T1626" s="12" t="n">
        <v>7</v>
      </c>
      <c r="U1626" s="12" t="n">
        <v>10</v>
      </c>
      <c r="V1626" s="12" t="n">
        <v>10</v>
      </c>
      <c r="W1626" s="12" t="n">
        <v>10</v>
      </c>
      <c r="X1626" s="12" t="n">
        <v>10</v>
      </c>
      <c r="Y1626" s="12" t="n">
        <v>7</v>
      </c>
      <c r="Z1626" s="12" t="n">
        <v>10</v>
      </c>
      <c r="AA1626" s="12" t="s">
        <v>259</v>
      </c>
      <c r="AB1626" s="12" t="s">
        <v>259</v>
      </c>
      <c r="AC1626" s="12" t="n">
        <v>7</v>
      </c>
      <c r="AD1626" s="12" t="n">
        <v>7</v>
      </c>
      <c r="AE1626" s="12" t="n">
        <v>7</v>
      </c>
      <c r="AF1626" s="12" t="n">
        <v>7</v>
      </c>
      <c r="AG1626" s="12" t="n">
        <v>10</v>
      </c>
      <c r="AH1626" s="12" t="n">
        <v>0</v>
      </c>
      <c r="AI1626" s="12" t="n">
        <v>1</v>
      </c>
      <c r="AJ1626" s="12" t="n">
        <v>0</v>
      </c>
      <c r="AK1626" s="12" t="n">
        <v>0</v>
      </c>
      <c r="AL1626" s="12" t="n">
        <v>1</v>
      </c>
      <c r="AM1626" s="11"/>
      <c r="AN1626" s="8" t="n">
        <v>3</v>
      </c>
      <c r="AO1626" s="8" t="n">
        <v>3</v>
      </c>
      <c r="AP1626" s="8" t="n">
        <v>4</v>
      </c>
      <c r="AQ1626" s="8" t="n">
        <v>3</v>
      </c>
      <c r="AR1626" s="8" t="n">
        <v>3</v>
      </c>
      <c r="AS1626" s="8" t="n">
        <v>3</v>
      </c>
      <c r="AT1626" s="8" t="n">
        <v>3</v>
      </c>
      <c r="AU1626" s="8" t="n">
        <v>4</v>
      </c>
      <c r="AV1626" s="8" t="n">
        <v>4</v>
      </c>
      <c r="AW1626" s="8" t="n">
        <v>4</v>
      </c>
      <c r="AX1626" s="8" t="n">
        <v>4</v>
      </c>
      <c r="AY1626" s="8" t="n">
        <v>3</v>
      </c>
      <c r="AZ1626" s="8" t="n">
        <v>4</v>
      </c>
      <c r="BA1626" s="8" t="n">
        <v>0</v>
      </c>
      <c r="BB1626" s="8" t="n">
        <v>0</v>
      </c>
      <c r="BC1626" s="8" t="n">
        <v>3</v>
      </c>
      <c r="BD1626" s="8" t="n">
        <v>3</v>
      </c>
      <c r="BE1626" s="8" t="n">
        <v>3</v>
      </c>
      <c r="BF1626" s="8" t="n">
        <v>3</v>
      </c>
      <c r="BG1626" s="8" t="n">
        <v>4</v>
      </c>
      <c r="BH1626" s="8"/>
      <c r="BI1626" s="8" t="n">
        <v>1</v>
      </c>
      <c r="BJ1626" s="8" t="n">
        <v>0</v>
      </c>
      <c r="BK1626" s="8" t="n">
        <v>0</v>
      </c>
      <c r="BL1626" s="8" t="n">
        <v>1</v>
      </c>
    </row>
    <row r="1627" customFormat="false" ht="12.75" hidden="false" customHeight="false" outlineLevel="0" collapsed="false">
      <c r="A1627" s="8" t="n">
        <v>5342007</v>
      </c>
      <c r="B1627" s="6" t="n">
        <v>534</v>
      </c>
      <c r="C1627" s="9" t="s">
        <v>214</v>
      </c>
      <c r="D1627" s="8" t="n">
        <v>11461</v>
      </c>
      <c r="E1627" s="10" t="s">
        <v>43</v>
      </c>
      <c r="F1627" s="10" t="s">
        <v>44</v>
      </c>
      <c r="G1627" s="10" t="s">
        <v>45</v>
      </c>
      <c r="H1627" s="10" t="n">
        <v>3369</v>
      </c>
      <c r="I1627" s="11" t="s">
        <v>39</v>
      </c>
      <c r="J1627" s="11" t="n">
        <v>6</v>
      </c>
      <c r="K1627" s="11"/>
      <c r="L1627" s="11"/>
      <c r="M1627" s="11"/>
      <c r="N1627" s="12" t="n">
        <v>7</v>
      </c>
      <c r="O1627" s="12" t="n">
        <v>7</v>
      </c>
      <c r="P1627" s="12" t="n">
        <v>10</v>
      </c>
      <c r="Q1627" s="12" t="n">
        <v>7</v>
      </c>
      <c r="R1627" s="12" t="n">
        <v>7</v>
      </c>
      <c r="S1627" s="12" t="n">
        <v>10</v>
      </c>
      <c r="T1627" s="12" t="n">
        <v>10</v>
      </c>
      <c r="U1627" s="12" t="n">
        <v>7</v>
      </c>
      <c r="V1627" s="12" t="n">
        <v>10</v>
      </c>
      <c r="W1627" s="12" t="n">
        <v>7</v>
      </c>
      <c r="X1627" s="12" t="n">
        <v>7</v>
      </c>
      <c r="Y1627" s="12" t="s">
        <v>259</v>
      </c>
      <c r="Z1627" s="12" t="n">
        <v>7</v>
      </c>
      <c r="AA1627" s="12" t="n">
        <v>7</v>
      </c>
      <c r="AB1627" s="12" t="s">
        <v>259</v>
      </c>
      <c r="AC1627" s="12" t="n">
        <v>7</v>
      </c>
      <c r="AD1627" s="12" t="n">
        <v>7</v>
      </c>
      <c r="AE1627" s="12" t="n">
        <v>10</v>
      </c>
      <c r="AF1627" s="12" t="n">
        <v>10</v>
      </c>
      <c r="AG1627" s="12" t="n">
        <v>10</v>
      </c>
      <c r="AH1627" s="12" t="n">
        <v>1</v>
      </c>
      <c r="AI1627" s="12" t="n">
        <v>1</v>
      </c>
      <c r="AJ1627" s="12" t="n">
        <v>1</v>
      </c>
      <c r="AK1627" s="12" t="n">
        <v>1</v>
      </c>
      <c r="AL1627" s="12" t="n">
        <v>1</v>
      </c>
      <c r="AM1627" s="11"/>
      <c r="AN1627" s="8" t="n">
        <v>3</v>
      </c>
      <c r="AO1627" s="8" t="n">
        <v>3</v>
      </c>
      <c r="AP1627" s="8" t="n">
        <v>4</v>
      </c>
      <c r="AQ1627" s="8" t="n">
        <v>3</v>
      </c>
      <c r="AR1627" s="8" t="n">
        <v>3</v>
      </c>
      <c r="AS1627" s="8" t="n">
        <v>4</v>
      </c>
      <c r="AT1627" s="8" t="n">
        <v>4</v>
      </c>
      <c r="AU1627" s="8" t="n">
        <v>3</v>
      </c>
      <c r="AV1627" s="8" t="n">
        <v>4</v>
      </c>
      <c r="AW1627" s="8" t="n">
        <v>3</v>
      </c>
      <c r="AX1627" s="8" t="n">
        <v>3</v>
      </c>
      <c r="AY1627" s="8" t="n">
        <v>0</v>
      </c>
      <c r="AZ1627" s="8" t="n">
        <v>3</v>
      </c>
      <c r="BA1627" s="8" t="n">
        <v>3</v>
      </c>
      <c r="BB1627" s="8" t="n">
        <v>0</v>
      </c>
      <c r="BC1627" s="8" t="n">
        <v>3</v>
      </c>
      <c r="BD1627" s="8" t="n">
        <v>3</v>
      </c>
      <c r="BE1627" s="8" t="n">
        <v>4</v>
      </c>
      <c r="BF1627" s="8" t="n">
        <v>4</v>
      </c>
      <c r="BG1627" s="8" t="n">
        <v>4</v>
      </c>
      <c r="BH1627" s="8" t="n">
        <v>1</v>
      </c>
      <c r="BI1627" s="8" t="n">
        <v>1</v>
      </c>
      <c r="BJ1627" s="8" t="n">
        <v>1</v>
      </c>
      <c r="BK1627" s="8" t="n">
        <v>1</v>
      </c>
      <c r="BL1627" s="8" t="n">
        <v>1</v>
      </c>
    </row>
    <row r="1628" customFormat="false" ht="12.75" hidden="false" customHeight="false" outlineLevel="0" collapsed="false">
      <c r="A1628" s="8" t="n">
        <v>5342007</v>
      </c>
      <c r="B1628" s="6" t="n">
        <v>534</v>
      </c>
      <c r="C1628" s="9" t="s">
        <v>214</v>
      </c>
      <c r="D1628" s="8" t="n">
        <v>11461</v>
      </c>
      <c r="E1628" s="10" t="s">
        <v>43</v>
      </c>
      <c r="F1628" s="10" t="s">
        <v>44</v>
      </c>
      <c r="G1628" s="10" t="s">
        <v>45</v>
      </c>
      <c r="H1628" s="10" t="n">
        <v>3369</v>
      </c>
      <c r="I1628" s="11" t="s">
        <v>39</v>
      </c>
      <c r="J1628" s="11" t="n">
        <v>6</v>
      </c>
      <c r="K1628" s="11"/>
      <c r="L1628" s="11"/>
      <c r="M1628" s="11"/>
      <c r="N1628" s="12" t="n">
        <v>5</v>
      </c>
      <c r="O1628" s="12" t="n">
        <v>5</v>
      </c>
      <c r="P1628" s="12" t="n">
        <v>10</v>
      </c>
      <c r="Q1628" s="12" t="n">
        <v>5</v>
      </c>
      <c r="R1628" s="12" t="n">
        <v>7</v>
      </c>
      <c r="S1628" s="12" t="s">
        <v>259</v>
      </c>
      <c r="T1628" s="12" t="n">
        <v>7</v>
      </c>
      <c r="U1628" s="12" t="n">
        <v>5</v>
      </c>
      <c r="V1628" s="12" t="n">
        <v>7</v>
      </c>
      <c r="W1628" s="12" t="n">
        <v>7</v>
      </c>
      <c r="X1628" s="12" t="n">
        <v>10</v>
      </c>
      <c r="Y1628" s="12" t="s">
        <v>259</v>
      </c>
      <c r="Z1628" s="12" t="n">
        <v>5</v>
      </c>
      <c r="AA1628" s="12" t="n">
        <v>5</v>
      </c>
      <c r="AB1628" s="12" t="s">
        <v>259</v>
      </c>
      <c r="AC1628" s="12" t="n">
        <v>7</v>
      </c>
      <c r="AD1628" s="12" t="n">
        <v>5</v>
      </c>
      <c r="AE1628" s="12" t="n">
        <v>5</v>
      </c>
      <c r="AF1628" s="12" t="n">
        <v>10</v>
      </c>
      <c r="AG1628" s="12" t="n">
        <v>7</v>
      </c>
      <c r="AH1628" s="12" t="n">
        <v>1</v>
      </c>
      <c r="AI1628" s="12" t="n">
        <v>0</v>
      </c>
      <c r="AJ1628" s="12" t="n">
        <v>1</v>
      </c>
      <c r="AK1628" s="12" t="n">
        <v>1</v>
      </c>
      <c r="AL1628" s="12" t="n">
        <v>1</v>
      </c>
      <c r="AM1628" s="11"/>
      <c r="AN1628" s="8" t="n">
        <v>2</v>
      </c>
      <c r="AO1628" s="8" t="n">
        <v>2</v>
      </c>
      <c r="AP1628" s="8" t="n">
        <v>4</v>
      </c>
      <c r="AQ1628" s="8" t="n">
        <v>2</v>
      </c>
      <c r="AR1628" s="8" t="n">
        <v>3</v>
      </c>
      <c r="AS1628" s="8" t="n">
        <v>0</v>
      </c>
      <c r="AT1628" s="8" t="n">
        <v>3</v>
      </c>
      <c r="AU1628" s="8" t="n">
        <v>2</v>
      </c>
      <c r="AV1628" s="8" t="n">
        <v>3</v>
      </c>
      <c r="AW1628" s="8" t="n">
        <v>3</v>
      </c>
      <c r="AX1628" s="8" t="n">
        <v>4</v>
      </c>
      <c r="AY1628" s="8" t="n">
        <v>0</v>
      </c>
      <c r="AZ1628" s="8" t="n">
        <v>2</v>
      </c>
      <c r="BA1628" s="8" t="n">
        <v>2</v>
      </c>
      <c r="BB1628" s="8" t="n">
        <v>0</v>
      </c>
      <c r="BC1628" s="8" t="n">
        <v>3</v>
      </c>
      <c r="BD1628" s="8" t="n">
        <v>2</v>
      </c>
      <c r="BE1628" s="8" t="n">
        <v>2</v>
      </c>
      <c r="BF1628" s="8" t="n">
        <v>4</v>
      </c>
      <c r="BG1628" s="8" t="n">
        <v>3</v>
      </c>
      <c r="BH1628" s="8" t="n">
        <v>1</v>
      </c>
      <c r="BI1628" s="8" t="n">
        <v>0</v>
      </c>
      <c r="BJ1628" s="8" t="n">
        <v>1</v>
      </c>
      <c r="BK1628" s="8" t="n">
        <v>1</v>
      </c>
      <c r="BL1628" s="8" t="n">
        <v>1</v>
      </c>
    </row>
    <row r="1629" customFormat="false" ht="12.75" hidden="false" customHeight="false" outlineLevel="0" collapsed="false">
      <c r="A1629" s="8" t="n">
        <v>5342007</v>
      </c>
      <c r="B1629" s="6" t="n">
        <v>534</v>
      </c>
      <c r="C1629" s="9" t="s">
        <v>214</v>
      </c>
      <c r="D1629" s="8" t="n">
        <v>11461</v>
      </c>
      <c r="E1629" s="10" t="s">
        <v>43</v>
      </c>
      <c r="F1629" s="10" t="s">
        <v>44</v>
      </c>
      <c r="G1629" s="10" t="s">
        <v>45</v>
      </c>
      <c r="H1629" s="10" t="n">
        <v>3369</v>
      </c>
      <c r="I1629" s="11" t="s">
        <v>39</v>
      </c>
      <c r="J1629" s="11" t="n">
        <v>6</v>
      </c>
      <c r="K1629" s="11"/>
      <c r="L1629" s="11"/>
      <c r="M1629" s="11"/>
      <c r="N1629" s="12" t="n">
        <v>10</v>
      </c>
      <c r="O1629" s="12" t="n">
        <v>7</v>
      </c>
      <c r="P1629" s="12" t="n">
        <v>10</v>
      </c>
      <c r="Q1629" s="12" t="n">
        <v>7</v>
      </c>
      <c r="R1629" s="12" t="n">
        <v>10</v>
      </c>
      <c r="S1629" s="12" t="n">
        <v>10</v>
      </c>
      <c r="T1629" s="12" t="n">
        <v>7</v>
      </c>
      <c r="U1629" s="12" t="n">
        <v>7</v>
      </c>
      <c r="V1629" s="12" t="n">
        <v>10</v>
      </c>
      <c r="W1629" s="12" t="n">
        <v>10</v>
      </c>
      <c r="X1629" s="12" t="n">
        <v>10</v>
      </c>
      <c r="Y1629" s="12" t="n">
        <v>7</v>
      </c>
      <c r="Z1629" s="12" t="n">
        <v>10</v>
      </c>
      <c r="AA1629" s="12" t="n">
        <v>7</v>
      </c>
      <c r="AB1629" s="12" t="n">
        <v>7</v>
      </c>
      <c r="AC1629" s="12" t="n">
        <v>7</v>
      </c>
      <c r="AD1629" s="12" t="n">
        <v>7</v>
      </c>
      <c r="AE1629" s="12" t="n">
        <v>5</v>
      </c>
      <c r="AF1629" s="12" t="n">
        <v>7</v>
      </c>
      <c r="AG1629" s="12" t="n">
        <v>10</v>
      </c>
      <c r="AH1629" s="12" t="n">
        <v>1</v>
      </c>
      <c r="AI1629" s="12" t="n">
        <v>1</v>
      </c>
      <c r="AJ1629" s="12" t="n">
        <v>1</v>
      </c>
      <c r="AK1629" s="12" t="n">
        <v>1</v>
      </c>
      <c r="AL1629" s="12" t="n">
        <v>1</v>
      </c>
      <c r="AM1629" s="11"/>
      <c r="AN1629" s="8" t="n">
        <v>4</v>
      </c>
      <c r="AO1629" s="8" t="n">
        <v>3</v>
      </c>
      <c r="AP1629" s="8" t="n">
        <v>4</v>
      </c>
      <c r="AQ1629" s="8" t="n">
        <v>3</v>
      </c>
      <c r="AR1629" s="8" t="n">
        <v>4</v>
      </c>
      <c r="AS1629" s="8" t="n">
        <v>4</v>
      </c>
      <c r="AT1629" s="8" t="n">
        <v>3</v>
      </c>
      <c r="AU1629" s="8" t="n">
        <v>3</v>
      </c>
      <c r="AV1629" s="8" t="n">
        <v>4</v>
      </c>
      <c r="AW1629" s="8" t="n">
        <v>4</v>
      </c>
      <c r="AX1629" s="8" t="n">
        <v>4</v>
      </c>
      <c r="AY1629" s="8" t="n">
        <v>3</v>
      </c>
      <c r="AZ1629" s="8" t="n">
        <v>4</v>
      </c>
      <c r="BA1629" s="8" t="n">
        <v>3</v>
      </c>
      <c r="BB1629" s="8" t="n">
        <v>3</v>
      </c>
      <c r="BC1629" s="8" t="n">
        <v>3</v>
      </c>
      <c r="BD1629" s="8" t="n">
        <v>3</v>
      </c>
      <c r="BE1629" s="8" t="n">
        <v>2</v>
      </c>
      <c r="BF1629" s="8" t="n">
        <v>3</v>
      </c>
      <c r="BG1629" s="8" t="n">
        <v>4</v>
      </c>
      <c r="BH1629" s="8" t="n">
        <v>1</v>
      </c>
      <c r="BI1629" s="8" t="n">
        <v>1</v>
      </c>
      <c r="BJ1629" s="8" t="n">
        <v>1</v>
      </c>
      <c r="BK1629" s="8" t="n">
        <v>1</v>
      </c>
      <c r="BL1629" s="8" t="n">
        <v>1</v>
      </c>
    </row>
    <row r="1630" customFormat="false" ht="12.75" hidden="false" customHeight="false" outlineLevel="0" collapsed="false">
      <c r="A1630" s="8" t="n">
        <v>5342007</v>
      </c>
      <c r="B1630" s="6" t="n">
        <v>534</v>
      </c>
      <c r="C1630" s="9" t="s">
        <v>214</v>
      </c>
      <c r="D1630" s="8" t="n">
        <v>11461</v>
      </c>
      <c r="E1630" s="10" t="s">
        <v>43</v>
      </c>
      <c r="F1630" s="10" t="s">
        <v>44</v>
      </c>
      <c r="G1630" s="10" t="s">
        <v>45</v>
      </c>
      <c r="H1630" s="10" t="n">
        <v>3369</v>
      </c>
      <c r="I1630" s="11" t="s">
        <v>39</v>
      </c>
      <c r="J1630" s="11" t="n">
        <v>6</v>
      </c>
      <c r="K1630" s="11"/>
      <c r="L1630" s="11"/>
      <c r="M1630" s="11"/>
      <c r="N1630" s="12" t="n">
        <v>7</v>
      </c>
      <c r="O1630" s="12" t="n">
        <v>7</v>
      </c>
      <c r="P1630" s="12" t="n">
        <v>7</v>
      </c>
      <c r="Q1630" s="12" t="n">
        <v>5</v>
      </c>
      <c r="R1630" s="12" t="n">
        <v>5</v>
      </c>
      <c r="S1630" s="12" t="n">
        <v>7</v>
      </c>
      <c r="T1630" s="12" t="n">
        <v>5</v>
      </c>
      <c r="U1630" s="12" t="n">
        <v>7</v>
      </c>
      <c r="V1630" s="12" t="n">
        <v>5</v>
      </c>
      <c r="W1630" s="12" t="n">
        <v>5</v>
      </c>
      <c r="X1630" s="12" t="n">
        <v>7</v>
      </c>
      <c r="Y1630" s="12" t="s">
        <v>259</v>
      </c>
      <c r="Z1630" s="12" t="n">
        <v>7</v>
      </c>
      <c r="AA1630" s="12" t="n">
        <v>7</v>
      </c>
      <c r="AB1630" s="12" t="n">
        <v>7</v>
      </c>
      <c r="AC1630" s="12" t="n">
        <v>10</v>
      </c>
      <c r="AD1630" s="12" t="n">
        <v>7</v>
      </c>
      <c r="AE1630" s="12" t="n">
        <v>10</v>
      </c>
      <c r="AF1630" s="12" t="n">
        <v>7</v>
      </c>
      <c r="AG1630" s="12" t="n">
        <v>7</v>
      </c>
      <c r="AH1630" s="12" t="n">
        <v>1</v>
      </c>
      <c r="AI1630" s="12" t="n">
        <v>0</v>
      </c>
      <c r="AJ1630" s="12" t="n">
        <v>1</v>
      </c>
      <c r="AK1630" s="12" t="n">
        <v>1</v>
      </c>
      <c r="AL1630" s="12" t="n">
        <v>1</v>
      </c>
      <c r="AM1630" s="11"/>
      <c r="AN1630" s="8" t="n">
        <v>3</v>
      </c>
      <c r="AO1630" s="8" t="n">
        <v>3</v>
      </c>
      <c r="AP1630" s="8" t="n">
        <v>3</v>
      </c>
      <c r="AQ1630" s="8" t="n">
        <v>2</v>
      </c>
      <c r="AR1630" s="8" t="n">
        <v>2</v>
      </c>
      <c r="AS1630" s="8" t="n">
        <v>3</v>
      </c>
      <c r="AT1630" s="8" t="n">
        <v>2</v>
      </c>
      <c r="AU1630" s="8" t="n">
        <v>3</v>
      </c>
      <c r="AV1630" s="8" t="n">
        <v>2</v>
      </c>
      <c r="AW1630" s="8" t="n">
        <v>2</v>
      </c>
      <c r="AX1630" s="8" t="n">
        <v>3</v>
      </c>
      <c r="AY1630" s="8" t="n">
        <v>0</v>
      </c>
      <c r="AZ1630" s="8" t="n">
        <v>3</v>
      </c>
      <c r="BA1630" s="8" t="n">
        <v>3</v>
      </c>
      <c r="BB1630" s="8" t="n">
        <v>3</v>
      </c>
      <c r="BC1630" s="8" t="n">
        <v>4</v>
      </c>
      <c r="BD1630" s="8" t="n">
        <v>3</v>
      </c>
      <c r="BE1630" s="8" t="n">
        <v>4</v>
      </c>
      <c r="BF1630" s="8" t="n">
        <v>3</v>
      </c>
      <c r="BG1630" s="8" t="n">
        <v>3</v>
      </c>
      <c r="BH1630" s="8" t="n">
        <v>1</v>
      </c>
      <c r="BI1630" s="8" t="n">
        <v>0</v>
      </c>
      <c r="BJ1630" s="8" t="n">
        <v>1</v>
      </c>
      <c r="BK1630" s="8" t="n">
        <v>1</v>
      </c>
      <c r="BL1630" s="8" t="n">
        <v>1</v>
      </c>
    </row>
    <row r="1631" customFormat="false" ht="12.75" hidden="false" customHeight="false" outlineLevel="0" collapsed="false">
      <c r="A1631" s="8" t="n">
        <v>5342007</v>
      </c>
      <c r="B1631" s="6" t="n">
        <v>534</v>
      </c>
      <c r="C1631" s="9" t="s">
        <v>214</v>
      </c>
      <c r="D1631" s="8" t="n">
        <v>11461</v>
      </c>
      <c r="E1631" s="10" t="s">
        <v>43</v>
      </c>
      <c r="F1631" s="10" t="s">
        <v>44</v>
      </c>
      <c r="G1631" s="10" t="s">
        <v>45</v>
      </c>
      <c r="H1631" s="10" t="n">
        <v>3369</v>
      </c>
      <c r="I1631" s="11" t="s">
        <v>39</v>
      </c>
      <c r="J1631" s="11" t="n">
        <v>6</v>
      </c>
      <c r="K1631" s="11"/>
      <c r="L1631" s="11"/>
      <c r="M1631" s="11"/>
      <c r="N1631" s="12" t="n">
        <v>5</v>
      </c>
      <c r="O1631" s="12" t="n">
        <v>7</v>
      </c>
      <c r="P1631" s="12" t="n">
        <v>10</v>
      </c>
      <c r="Q1631" s="12" t="n">
        <v>5</v>
      </c>
      <c r="R1631" s="12" t="n">
        <v>5</v>
      </c>
      <c r="S1631" s="12" t="n">
        <v>2</v>
      </c>
      <c r="T1631" s="12" t="n">
        <v>7</v>
      </c>
      <c r="U1631" s="12" t="n">
        <v>7</v>
      </c>
      <c r="V1631" s="12" t="n">
        <v>5</v>
      </c>
      <c r="W1631" s="12" t="n">
        <v>5</v>
      </c>
      <c r="X1631" s="12" t="n">
        <v>7</v>
      </c>
      <c r="Y1631" s="12" t="n">
        <v>5</v>
      </c>
      <c r="Z1631" s="12" t="n">
        <v>10</v>
      </c>
      <c r="AA1631" s="12" t="n">
        <v>7</v>
      </c>
      <c r="AB1631" s="12" t="n">
        <v>5</v>
      </c>
      <c r="AC1631" s="12" t="n">
        <v>2</v>
      </c>
      <c r="AD1631" s="12" t="n">
        <v>7</v>
      </c>
      <c r="AE1631" s="12" t="n">
        <v>5</v>
      </c>
      <c r="AF1631" s="12" t="n">
        <v>7</v>
      </c>
      <c r="AG1631" s="12" t="n">
        <v>7</v>
      </c>
      <c r="AH1631" s="12" t="n">
        <v>1</v>
      </c>
      <c r="AI1631" s="12" t="n">
        <v>0</v>
      </c>
      <c r="AJ1631" s="12" t="n">
        <v>1</v>
      </c>
      <c r="AK1631" s="12" t="n">
        <v>1</v>
      </c>
      <c r="AL1631" s="12" t="n">
        <v>1</v>
      </c>
      <c r="AM1631" s="11"/>
      <c r="AN1631" s="8" t="n">
        <v>2</v>
      </c>
      <c r="AO1631" s="8" t="n">
        <v>3</v>
      </c>
      <c r="AP1631" s="8" t="n">
        <v>4</v>
      </c>
      <c r="AQ1631" s="8" t="n">
        <v>2</v>
      </c>
      <c r="AR1631" s="8" t="n">
        <v>2</v>
      </c>
      <c r="AS1631" s="8" t="n">
        <v>1</v>
      </c>
      <c r="AT1631" s="8" t="n">
        <v>3</v>
      </c>
      <c r="AU1631" s="8" t="n">
        <v>3</v>
      </c>
      <c r="AV1631" s="8" t="n">
        <v>2</v>
      </c>
      <c r="AW1631" s="8" t="n">
        <v>2</v>
      </c>
      <c r="AX1631" s="8" t="n">
        <v>3</v>
      </c>
      <c r="AY1631" s="8" t="n">
        <v>2</v>
      </c>
      <c r="AZ1631" s="8" t="n">
        <v>4</v>
      </c>
      <c r="BA1631" s="8" t="n">
        <v>3</v>
      </c>
      <c r="BB1631" s="8" t="n">
        <v>2</v>
      </c>
      <c r="BC1631" s="8" t="n">
        <v>1</v>
      </c>
      <c r="BD1631" s="8" t="n">
        <v>3</v>
      </c>
      <c r="BE1631" s="8" t="n">
        <v>2</v>
      </c>
      <c r="BF1631" s="8" t="n">
        <v>3</v>
      </c>
      <c r="BG1631" s="8" t="n">
        <v>3</v>
      </c>
      <c r="BH1631" s="8" t="n">
        <v>1</v>
      </c>
      <c r="BI1631" s="8" t="n">
        <v>0</v>
      </c>
      <c r="BJ1631" s="8" t="n">
        <v>1</v>
      </c>
      <c r="BK1631" s="8" t="n">
        <v>1</v>
      </c>
      <c r="BL1631" s="8" t="n">
        <v>1</v>
      </c>
    </row>
    <row r="1632" customFormat="false" ht="12.75" hidden="false" customHeight="false" outlineLevel="0" collapsed="false">
      <c r="A1632" s="8" t="n">
        <v>5342007</v>
      </c>
      <c r="B1632" s="6" t="n">
        <v>534</v>
      </c>
      <c r="C1632" s="9" t="s">
        <v>214</v>
      </c>
      <c r="D1632" s="8" t="n">
        <v>11461</v>
      </c>
      <c r="E1632" s="10" t="s">
        <v>43</v>
      </c>
      <c r="F1632" s="10" t="s">
        <v>44</v>
      </c>
      <c r="G1632" s="10" t="s">
        <v>45</v>
      </c>
      <c r="H1632" s="10" t="n">
        <v>3369</v>
      </c>
      <c r="I1632" s="11" t="s">
        <v>39</v>
      </c>
      <c r="J1632" s="11" t="n">
        <v>6</v>
      </c>
      <c r="K1632" s="11"/>
      <c r="L1632" s="11"/>
      <c r="M1632" s="11"/>
      <c r="N1632" s="12" t="n">
        <v>7</v>
      </c>
      <c r="O1632" s="12" t="n">
        <v>10</v>
      </c>
      <c r="P1632" s="12" t="n">
        <v>10</v>
      </c>
      <c r="Q1632" s="12" t="n">
        <v>10</v>
      </c>
      <c r="R1632" s="12" t="n">
        <v>10</v>
      </c>
      <c r="S1632" s="12" t="n">
        <v>10</v>
      </c>
      <c r="T1632" s="12" t="n">
        <v>7</v>
      </c>
      <c r="U1632" s="12" t="n">
        <v>10</v>
      </c>
      <c r="V1632" s="12" t="n">
        <v>10</v>
      </c>
      <c r="W1632" s="12" t="n">
        <v>7</v>
      </c>
      <c r="X1632" s="12" t="n">
        <v>10</v>
      </c>
      <c r="Y1632" s="12" t="s">
        <v>259</v>
      </c>
      <c r="Z1632" s="12" t="n">
        <v>7</v>
      </c>
      <c r="AA1632" s="12" t="n">
        <v>7</v>
      </c>
      <c r="AB1632" s="12" t="s">
        <v>259</v>
      </c>
      <c r="AC1632" s="12" t="n">
        <v>7</v>
      </c>
      <c r="AD1632" s="12" t="n">
        <v>7</v>
      </c>
      <c r="AE1632" s="12" t="n">
        <v>10</v>
      </c>
      <c r="AF1632" s="12" t="n">
        <v>10</v>
      </c>
      <c r="AG1632" s="12" t="n">
        <v>10</v>
      </c>
      <c r="AH1632" s="12" t="n">
        <v>1</v>
      </c>
      <c r="AI1632" s="12" t="n">
        <v>0</v>
      </c>
      <c r="AJ1632" s="12" t="n">
        <v>1</v>
      </c>
      <c r="AK1632" s="12" t="n">
        <v>1</v>
      </c>
      <c r="AL1632" s="12" t="n">
        <v>1</v>
      </c>
      <c r="AM1632" s="11"/>
      <c r="AN1632" s="8" t="n">
        <v>3</v>
      </c>
      <c r="AO1632" s="8" t="n">
        <v>4</v>
      </c>
      <c r="AP1632" s="8" t="n">
        <v>4</v>
      </c>
      <c r="AQ1632" s="8" t="n">
        <v>4</v>
      </c>
      <c r="AR1632" s="8" t="n">
        <v>4</v>
      </c>
      <c r="AS1632" s="8" t="n">
        <v>4</v>
      </c>
      <c r="AT1632" s="8" t="n">
        <v>3</v>
      </c>
      <c r="AU1632" s="8" t="n">
        <v>4</v>
      </c>
      <c r="AV1632" s="8" t="n">
        <v>4</v>
      </c>
      <c r="AW1632" s="8" t="n">
        <v>3</v>
      </c>
      <c r="AX1632" s="8" t="n">
        <v>4</v>
      </c>
      <c r="AY1632" s="8" t="n">
        <v>0</v>
      </c>
      <c r="AZ1632" s="8" t="n">
        <v>3</v>
      </c>
      <c r="BA1632" s="8" t="n">
        <v>3</v>
      </c>
      <c r="BB1632" s="8" t="n">
        <v>0</v>
      </c>
      <c r="BC1632" s="8" t="n">
        <v>3</v>
      </c>
      <c r="BD1632" s="8" t="n">
        <v>3</v>
      </c>
      <c r="BE1632" s="8" t="n">
        <v>4</v>
      </c>
      <c r="BF1632" s="8" t="n">
        <v>4</v>
      </c>
      <c r="BG1632" s="8" t="n">
        <v>4</v>
      </c>
      <c r="BH1632" s="8" t="n">
        <v>1</v>
      </c>
      <c r="BI1632" s="8" t="n">
        <v>0</v>
      </c>
      <c r="BJ1632" s="8" t="n">
        <v>1</v>
      </c>
      <c r="BK1632" s="8" t="n">
        <v>1</v>
      </c>
      <c r="BL1632" s="8" t="n">
        <v>1</v>
      </c>
    </row>
    <row r="1633" customFormat="false" ht="12.75" hidden="false" customHeight="false" outlineLevel="0" collapsed="false">
      <c r="A1633" s="8" t="n">
        <v>5342007</v>
      </c>
      <c r="B1633" s="6" t="n">
        <v>534</v>
      </c>
      <c r="C1633" s="9" t="s">
        <v>214</v>
      </c>
      <c r="D1633" s="8" t="n">
        <v>11461</v>
      </c>
      <c r="E1633" s="10" t="s">
        <v>43</v>
      </c>
      <c r="F1633" s="10" t="s">
        <v>44</v>
      </c>
      <c r="G1633" s="10" t="s">
        <v>45</v>
      </c>
      <c r="H1633" s="10" t="n">
        <v>3369</v>
      </c>
      <c r="I1633" s="11" t="s">
        <v>39</v>
      </c>
      <c r="J1633" s="11" t="n">
        <v>6</v>
      </c>
      <c r="K1633" s="11"/>
      <c r="L1633" s="11"/>
      <c r="M1633" s="11"/>
      <c r="N1633" s="12" t="n">
        <v>7</v>
      </c>
      <c r="O1633" s="12" t="n">
        <v>7</v>
      </c>
      <c r="P1633" s="12" t="n">
        <v>7</v>
      </c>
      <c r="Q1633" s="12" t="n">
        <v>2</v>
      </c>
      <c r="R1633" s="12" t="n">
        <v>7</v>
      </c>
      <c r="S1633" s="12" t="n">
        <v>5</v>
      </c>
      <c r="T1633" s="12" t="n">
        <v>5</v>
      </c>
      <c r="U1633" s="12" t="n">
        <v>7</v>
      </c>
      <c r="V1633" s="12" t="n">
        <v>7</v>
      </c>
      <c r="W1633" s="12" t="n">
        <v>7</v>
      </c>
      <c r="X1633" s="12" t="n">
        <v>7</v>
      </c>
      <c r="Y1633" s="12" t="s">
        <v>259</v>
      </c>
      <c r="Z1633" s="12" t="n">
        <v>5</v>
      </c>
      <c r="AA1633" s="12" t="n">
        <v>5</v>
      </c>
      <c r="AB1633" s="12" t="s">
        <v>259</v>
      </c>
      <c r="AC1633" s="12" t="n">
        <v>7</v>
      </c>
      <c r="AD1633" s="12" t="n">
        <v>5</v>
      </c>
      <c r="AE1633" s="12" t="n">
        <v>5</v>
      </c>
      <c r="AF1633" s="12" t="n">
        <v>5</v>
      </c>
      <c r="AG1633" s="12" t="n">
        <v>5</v>
      </c>
      <c r="AH1633" s="12" t="n">
        <v>1</v>
      </c>
      <c r="AI1633" s="12" t="n">
        <v>1</v>
      </c>
      <c r="AJ1633" s="12" t="n">
        <v>1</v>
      </c>
      <c r="AK1633" s="12" t="n">
        <v>1</v>
      </c>
      <c r="AL1633" s="12" t="n">
        <v>1</v>
      </c>
      <c r="AM1633" s="11"/>
      <c r="AN1633" s="8" t="n">
        <v>3</v>
      </c>
      <c r="AO1633" s="8" t="n">
        <v>3</v>
      </c>
      <c r="AP1633" s="8" t="n">
        <v>3</v>
      </c>
      <c r="AQ1633" s="8" t="n">
        <v>1</v>
      </c>
      <c r="AR1633" s="8" t="n">
        <v>3</v>
      </c>
      <c r="AS1633" s="8" t="n">
        <v>2</v>
      </c>
      <c r="AT1633" s="8" t="n">
        <v>2</v>
      </c>
      <c r="AU1633" s="8" t="n">
        <v>3</v>
      </c>
      <c r="AV1633" s="8" t="n">
        <v>3</v>
      </c>
      <c r="AW1633" s="8" t="n">
        <v>3</v>
      </c>
      <c r="AX1633" s="8" t="n">
        <v>3</v>
      </c>
      <c r="AY1633" s="8" t="n">
        <v>0</v>
      </c>
      <c r="AZ1633" s="8" t="n">
        <v>2</v>
      </c>
      <c r="BA1633" s="8" t="n">
        <v>2</v>
      </c>
      <c r="BB1633" s="8" t="n">
        <v>0</v>
      </c>
      <c r="BC1633" s="8" t="n">
        <v>3</v>
      </c>
      <c r="BD1633" s="8" t="n">
        <v>2</v>
      </c>
      <c r="BE1633" s="8" t="n">
        <v>2</v>
      </c>
      <c r="BF1633" s="8" t="n">
        <v>2</v>
      </c>
      <c r="BG1633" s="8" t="n">
        <v>2</v>
      </c>
      <c r="BH1633" s="8" t="n">
        <v>1</v>
      </c>
      <c r="BI1633" s="8" t="n">
        <v>1</v>
      </c>
      <c r="BJ1633" s="8" t="n">
        <v>1</v>
      </c>
      <c r="BK1633" s="8" t="n">
        <v>1</v>
      </c>
      <c r="BL1633" s="8" t="n">
        <v>1</v>
      </c>
    </row>
    <row r="1634" customFormat="false" ht="12.75" hidden="false" customHeight="false" outlineLevel="0" collapsed="false">
      <c r="A1634" s="8" t="n">
        <v>5342007</v>
      </c>
      <c r="B1634" s="6" t="n">
        <v>534</v>
      </c>
      <c r="C1634" s="9" t="s">
        <v>214</v>
      </c>
      <c r="D1634" s="8" t="n">
        <v>11461</v>
      </c>
      <c r="E1634" s="10" t="s">
        <v>43</v>
      </c>
      <c r="F1634" s="10" t="s">
        <v>44</v>
      </c>
      <c r="G1634" s="10" t="s">
        <v>45</v>
      </c>
      <c r="H1634" s="10" t="n">
        <v>3369</v>
      </c>
      <c r="I1634" s="11" t="s">
        <v>39</v>
      </c>
      <c r="J1634" s="11" t="n">
        <v>6</v>
      </c>
      <c r="K1634" s="11"/>
      <c r="L1634" s="11"/>
      <c r="M1634" s="11"/>
      <c r="N1634" s="12" t="n">
        <v>5</v>
      </c>
      <c r="O1634" s="12" t="n">
        <v>7</v>
      </c>
      <c r="P1634" s="12" t="n">
        <v>7</v>
      </c>
      <c r="Q1634" s="12" t="n">
        <v>5</v>
      </c>
      <c r="R1634" s="12" t="n">
        <v>5</v>
      </c>
      <c r="S1634" s="12" t="n">
        <v>5</v>
      </c>
      <c r="T1634" s="12" t="n">
        <v>7</v>
      </c>
      <c r="U1634" s="12" t="n">
        <v>7</v>
      </c>
      <c r="V1634" s="12" t="n">
        <v>7</v>
      </c>
      <c r="W1634" s="12" t="n">
        <v>7</v>
      </c>
      <c r="X1634" s="12" t="n">
        <v>7</v>
      </c>
      <c r="Y1634" s="12" t="n">
        <v>7</v>
      </c>
      <c r="Z1634" s="12" t="n">
        <v>7</v>
      </c>
      <c r="AA1634" s="12" t="n">
        <v>7</v>
      </c>
      <c r="AB1634" s="12" t="n">
        <v>7</v>
      </c>
      <c r="AC1634" s="12" t="n">
        <v>7</v>
      </c>
      <c r="AD1634" s="12" t="n">
        <v>7</v>
      </c>
      <c r="AE1634" s="12" t="n">
        <v>7</v>
      </c>
      <c r="AF1634" s="12" t="n">
        <v>7</v>
      </c>
      <c r="AG1634" s="12" t="n">
        <v>7</v>
      </c>
      <c r="AH1634" s="12" t="n">
        <v>1</v>
      </c>
      <c r="AI1634" s="12" t="n">
        <v>1</v>
      </c>
      <c r="AJ1634" s="12" t="n">
        <v>1</v>
      </c>
      <c r="AK1634" s="12" t="n">
        <v>1</v>
      </c>
      <c r="AL1634" s="12" t="n">
        <v>1</v>
      </c>
      <c r="AM1634" s="11"/>
      <c r="AN1634" s="8" t="n">
        <v>2</v>
      </c>
      <c r="AO1634" s="8" t="n">
        <v>3</v>
      </c>
      <c r="AP1634" s="8" t="n">
        <v>3</v>
      </c>
      <c r="AQ1634" s="8" t="n">
        <v>2</v>
      </c>
      <c r="AR1634" s="8" t="n">
        <v>2</v>
      </c>
      <c r="AS1634" s="8" t="n">
        <v>2</v>
      </c>
      <c r="AT1634" s="8" t="n">
        <v>3</v>
      </c>
      <c r="AU1634" s="8" t="n">
        <v>3</v>
      </c>
      <c r="AV1634" s="8" t="n">
        <v>3</v>
      </c>
      <c r="AW1634" s="8" t="n">
        <v>3</v>
      </c>
      <c r="AX1634" s="8" t="n">
        <v>3</v>
      </c>
      <c r="AY1634" s="8" t="n">
        <v>3</v>
      </c>
      <c r="AZ1634" s="8" t="n">
        <v>3</v>
      </c>
      <c r="BA1634" s="8" t="n">
        <v>3</v>
      </c>
      <c r="BB1634" s="8" t="n">
        <v>3</v>
      </c>
      <c r="BC1634" s="8" t="n">
        <v>3</v>
      </c>
      <c r="BD1634" s="8" t="n">
        <v>3</v>
      </c>
      <c r="BE1634" s="8" t="n">
        <v>3</v>
      </c>
      <c r="BF1634" s="8" t="n">
        <v>3</v>
      </c>
      <c r="BG1634" s="8" t="n">
        <v>3</v>
      </c>
      <c r="BH1634" s="8" t="n">
        <v>1</v>
      </c>
      <c r="BI1634" s="8" t="n">
        <v>1</v>
      </c>
      <c r="BJ1634" s="8" t="n">
        <v>1</v>
      </c>
      <c r="BK1634" s="8" t="n">
        <v>1</v>
      </c>
      <c r="BL1634" s="8" t="n">
        <v>1</v>
      </c>
    </row>
    <row r="1635" customFormat="false" ht="12.75" hidden="false" customHeight="false" outlineLevel="0" collapsed="false">
      <c r="A1635" s="8" t="n">
        <v>5342007</v>
      </c>
      <c r="B1635" s="6" t="n">
        <v>534</v>
      </c>
      <c r="C1635" s="9" t="s">
        <v>214</v>
      </c>
      <c r="D1635" s="8" t="n">
        <v>11461</v>
      </c>
      <c r="E1635" s="10" t="s">
        <v>43</v>
      </c>
      <c r="F1635" s="10" t="s">
        <v>44</v>
      </c>
      <c r="G1635" s="10" t="s">
        <v>45</v>
      </c>
      <c r="H1635" s="10" t="n">
        <v>3369</v>
      </c>
      <c r="I1635" s="11" t="s">
        <v>39</v>
      </c>
      <c r="J1635" s="11" t="n">
        <v>6</v>
      </c>
      <c r="K1635" s="11"/>
      <c r="L1635" s="11"/>
      <c r="M1635" s="11"/>
      <c r="N1635" s="12" t="n">
        <v>7</v>
      </c>
      <c r="O1635" s="12" t="n">
        <v>7</v>
      </c>
      <c r="P1635" s="12" t="n">
        <v>10</v>
      </c>
      <c r="Q1635" s="12" t="n">
        <v>7</v>
      </c>
      <c r="R1635" s="12" t="n">
        <v>10</v>
      </c>
      <c r="S1635" s="12" t="n">
        <v>10</v>
      </c>
      <c r="T1635" s="12" t="n">
        <v>10</v>
      </c>
      <c r="U1635" s="12" t="n">
        <v>7</v>
      </c>
      <c r="V1635" s="12" t="n">
        <v>7</v>
      </c>
      <c r="W1635" s="12" t="n">
        <v>7</v>
      </c>
      <c r="X1635" s="12" t="n">
        <v>10</v>
      </c>
      <c r="Y1635" s="12" t="s">
        <v>259</v>
      </c>
      <c r="Z1635" s="12" t="n">
        <v>7</v>
      </c>
      <c r="AA1635" s="12" t="n">
        <v>10</v>
      </c>
      <c r="AB1635" s="12" t="s">
        <v>259</v>
      </c>
      <c r="AC1635" s="12" t="n">
        <v>7</v>
      </c>
      <c r="AD1635" s="12" t="n">
        <v>7</v>
      </c>
      <c r="AE1635" s="12" t="n">
        <v>5</v>
      </c>
      <c r="AF1635" s="12" t="n">
        <v>10</v>
      </c>
      <c r="AG1635" s="12" t="n">
        <v>7</v>
      </c>
      <c r="AH1635" s="12" t="n">
        <v>1</v>
      </c>
      <c r="AI1635" s="12" t="n">
        <v>1</v>
      </c>
      <c r="AJ1635" s="12" t="n">
        <v>1</v>
      </c>
      <c r="AK1635" s="12" t="n">
        <v>1</v>
      </c>
      <c r="AL1635" s="12" t="n">
        <v>1</v>
      </c>
      <c r="AM1635" s="11"/>
      <c r="AN1635" s="8" t="n">
        <v>3</v>
      </c>
      <c r="AO1635" s="8" t="n">
        <v>3</v>
      </c>
      <c r="AP1635" s="8" t="n">
        <v>4</v>
      </c>
      <c r="AQ1635" s="8" t="n">
        <v>3</v>
      </c>
      <c r="AR1635" s="8" t="n">
        <v>4</v>
      </c>
      <c r="AS1635" s="8" t="n">
        <v>4</v>
      </c>
      <c r="AT1635" s="8" t="n">
        <v>4</v>
      </c>
      <c r="AU1635" s="8" t="n">
        <v>3</v>
      </c>
      <c r="AV1635" s="8" t="n">
        <v>3</v>
      </c>
      <c r="AW1635" s="8" t="n">
        <v>3</v>
      </c>
      <c r="AX1635" s="8" t="n">
        <v>4</v>
      </c>
      <c r="AY1635" s="8" t="n">
        <v>0</v>
      </c>
      <c r="AZ1635" s="8" t="n">
        <v>3</v>
      </c>
      <c r="BA1635" s="8" t="n">
        <v>4</v>
      </c>
      <c r="BB1635" s="8" t="n">
        <v>0</v>
      </c>
      <c r="BC1635" s="8" t="n">
        <v>3</v>
      </c>
      <c r="BD1635" s="8" t="n">
        <v>3</v>
      </c>
      <c r="BE1635" s="8" t="n">
        <v>2</v>
      </c>
      <c r="BF1635" s="8" t="n">
        <v>4</v>
      </c>
      <c r="BG1635" s="8" t="n">
        <v>3</v>
      </c>
      <c r="BH1635" s="8" t="n">
        <v>1</v>
      </c>
      <c r="BI1635" s="8" t="n">
        <v>1</v>
      </c>
      <c r="BJ1635" s="8" t="n">
        <v>1</v>
      </c>
      <c r="BK1635" s="8" t="n">
        <v>1</v>
      </c>
      <c r="BL1635" s="8" t="n">
        <v>1</v>
      </c>
    </row>
    <row r="1636" customFormat="false" ht="12.75" hidden="false" customHeight="false" outlineLevel="0" collapsed="false">
      <c r="A1636" s="8" t="n">
        <v>5342007</v>
      </c>
      <c r="B1636" s="6" t="n">
        <v>534</v>
      </c>
      <c r="C1636" s="9" t="s">
        <v>214</v>
      </c>
      <c r="D1636" s="8" t="n">
        <v>11461</v>
      </c>
      <c r="E1636" s="10" t="s">
        <v>43</v>
      </c>
      <c r="F1636" s="10" t="s">
        <v>44</v>
      </c>
      <c r="G1636" s="10" t="s">
        <v>45</v>
      </c>
      <c r="H1636" s="10" t="n">
        <v>3369</v>
      </c>
      <c r="I1636" s="11" t="s">
        <v>39</v>
      </c>
      <c r="J1636" s="11" t="n">
        <v>6</v>
      </c>
      <c r="K1636" s="11"/>
      <c r="L1636" s="11"/>
      <c r="M1636" s="11"/>
      <c r="N1636" s="12" t="n">
        <v>7</v>
      </c>
      <c r="O1636" s="12" t="n">
        <v>7</v>
      </c>
      <c r="P1636" s="12" t="n">
        <v>10</v>
      </c>
      <c r="Q1636" s="12" t="n">
        <v>7</v>
      </c>
      <c r="R1636" s="12" t="n">
        <v>7</v>
      </c>
      <c r="S1636" s="12" t="n">
        <v>7</v>
      </c>
      <c r="T1636" s="12" t="n">
        <v>7</v>
      </c>
      <c r="U1636" s="12" t="n">
        <v>7</v>
      </c>
      <c r="V1636" s="12" t="n">
        <v>7</v>
      </c>
      <c r="W1636" s="12" t="n">
        <v>7</v>
      </c>
      <c r="X1636" s="12" t="n">
        <v>7</v>
      </c>
      <c r="Y1636" s="12" t="n">
        <v>7</v>
      </c>
      <c r="Z1636" s="12" t="n">
        <v>7</v>
      </c>
      <c r="AA1636" s="12" t="n">
        <v>7</v>
      </c>
      <c r="AB1636" s="12" t="n">
        <v>7</v>
      </c>
      <c r="AC1636" s="12" t="n">
        <v>7</v>
      </c>
      <c r="AD1636" s="12" t="n">
        <v>7</v>
      </c>
      <c r="AE1636" s="12" t="n">
        <v>7</v>
      </c>
      <c r="AF1636" s="12" t="n">
        <v>7</v>
      </c>
      <c r="AG1636" s="12" t="n">
        <v>7</v>
      </c>
      <c r="AH1636" s="12" t="n">
        <v>1</v>
      </c>
      <c r="AI1636" s="12" t="n">
        <v>0</v>
      </c>
      <c r="AJ1636" s="12" t="n">
        <v>1</v>
      </c>
      <c r="AK1636" s="12" t="n">
        <v>1</v>
      </c>
      <c r="AL1636" s="12" t="n">
        <v>1</v>
      </c>
      <c r="AM1636" s="11"/>
      <c r="AN1636" s="8" t="n">
        <v>3</v>
      </c>
      <c r="AO1636" s="8" t="n">
        <v>3</v>
      </c>
      <c r="AP1636" s="8" t="n">
        <v>4</v>
      </c>
      <c r="AQ1636" s="8" t="n">
        <v>3</v>
      </c>
      <c r="AR1636" s="8" t="n">
        <v>3</v>
      </c>
      <c r="AS1636" s="8" t="n">
        <v>3</v>
      </c>
      <c r="AT1636" s="8" t="n">
        <v>3</v>
      </c>
      <c r="AU1636" s="8" t="n">
        <v>3</v>
      </c>
      <c r="AV1636" s="8" t="n">
        <v>3</v>
      </c>
      <c r="AW1636" s="8" t="n">
        <v>3</v>
      </c>
      <c r="AX1636" s="8" t="n">
        <v>3</v>
      </c>
      <c r="AY1636" s="8" t="n">
        <v>3</v>
      </c>
      <c r="AZ1636" s="8" t="n">
        <v>3</v>
      </c>
      <c r="BA1636" s="8" t="n">
        <v>3</v>
      </c>
      <c r="BB1636" s="8" t="n">
        <v>3</v>
      </c>
      <c r="BC1636" s="8" t="n">
        <v>3</v>
      </c>
      <c r="BD1636" s="8" t="n">
        <v>3</v>
      </c>
      <c r="BE1636" s="8" t="n">
        <v>3</v>
      </c>
      <c r="BF1636" s="8" t="n">
        <v>3</v>
      </c>
      <c r="BG1636" s="8" t="n">
        <v>3</v>
      </c>
      <c r="BH1636" s="8" t="n">
        <v>1</v>
      </c>
      <c r="BI1636" s="8" t="n">
        <v>0</v>
      </c>
      <c r="BJ1636" s="8" t="n">
        <v>1</v>
      </c>
      <c r="BK1636" s="8" t="n">
        <v>1</v>
      </c>
      <c r="BL1636" s="8" t="n">
        <v>1</v>
      </c>
    </row>
    <row r="1637" customFormat="false" ht="12.75" hidden="false" customHeight="false" outlineLevel="0" collapsed="false">
      <c r="A1637" s="8" t="n">
        <v>5342007</v>
      </c>
      <c r="B1637" s="6" t="n">
        <v>534</v>
      </c>
      <c r="C1637" s="9" t="s">
        <v>214</v>
      </c>
      <c r="D1637" s="8" t="n">
        <v>11461</v>
      </c>
      <c r="E1637" s="10" t="s">
        <v>43</v>
      </c>
      <c r="F1637" s="10" t="s">
        <v>44</v>
      </c>
      <c r="G1637" s="10" t="s">
        <v>45</v>
      </c>
      <c r="H1637" s="10" t="n">
        <v>3369</v>
      </c>
      <c r="I1637" s="11" t="s">
        <v>39</v>
      </c>
      <c r="J1637" s="11" t="n">
        <v>6</v>
      </c>
      <c r="K1637" s="11"/>
      <c r="L1637" s="11"/>
      <c r="M1637" s="11"/>
      <c r="N1637" s="12" t="n">
        <v>10</v>
      </c>
      <c r="O1637" s="12" t="n">
        <v>10</v>
      </c>
      <c r="P1637" s="12" t="n">
        <v>10</v>
      </c>
      <c r="Q1637" s="12" t="n">
        <v>10</v>
      </c>
      <c r="R1637" s="12" t="n">
        <v>10</v>
      </c>
      <c r="S1637" s="12" t="s">
        <v>259</v>
      </c>
      <c r="T1637" s="12" t="n">
        <v>10</v>
      </c>
      <c r="U1637" s="12" t="n">
        <v>10</v>
      </c>
      <c r="V1637" s="12" t="n">
        <v>10</v>
      </c>
      <c r="W1637" s="12" t="n">
        <v>10</v>
      </c>
      <c r="X1637" s="12" t="n">
        <v>10</v>
      </c>
      <c r="Y1637" s="12" t="s">
        <v>259</v>
      </c>
      <c r="Z1637" s="12" t="n">
        <v>10</v>
      </c>
      <c r="AA1637" s="12" t="s">
        <v>259</v>
      </c>
      <c r="AB1637" s="12" t="s">
        <v>259</v>
      </c>
      <c r="AC1637" s="12" t="n">
        <v>10</v>
      </c>
      <c r="AD1637" s="12" t="n">
        <v>10</v>
      </c>
      <c r="AE1637" s="12" t="n">
        <v>10</v>
      </c>
      <c r="AF1637" s="12" t="n">
        <v>10</v>
      </c>
      <c r="AG1637" s="12" t="n">
        <v>10</v>
      </c>
      <c r="AH1637" s="12" t="n">
        <v>1</v>
      </c>
      <c r="AI1637" s="12" t="n">
        <v>1</v>
      </c>
      <c r="AJ1637" s="12" t="n">
        <v>1</v>
      </c>
      <c r="AK1637" s="12" t="n">
        <v>1</v>
      </c>
      <c r="AL1637" s="12" t="n">
        <v>1</v>
      </c>
      <c r="AM1637" s="11"/>
      <c r="AN1637" s="8" t="n">
        <v>4</v>
      </c>
      <c r="AO1637" s="8" t="n">
        <v>4</v>
      </c>
      <c r="AP1637" s="8" t="n">
        <v>4</v>
      </c>
      <c r="AQ1637" s="8" t="n">
        <v>4</v>
      </c>
      <c r="AR1637" s="8" t="n">
        <v>4</v>
      </c>
      <c r="AS1637" s="8" t="n">
        <v>0</v>
      </c>
      <c r="AT1637" s="8" t="n">
        <v>4</v>
      </c>
      <c r="AU1637" s="8" t="n">
        <v>4</v>
      </c>
      <c r="AV1637" s="8" t="n">
        <v>4</v>
      </c>
      <c r="AW1637" s="8" t="n">
        <v>4</v>
      </c>
      <c r="AX1637" s="8" t="n">
        <v>4</v>
      </c>
      <c r="AY1637" s="8" t="n">
        <v>0</v>
      </c>
      <c r="AZ1637" s="8" t="n">
        <v>4</v>
      </c>
      <c r="BA1637" s="8" t="n">
        <v>0</v>
      </c>
      <c r="BB1637" s="8" t="n">
        <v>0</v>
      </c>
      <c r="BC1637" s="8" t="n">
        <v>4</v>
      </c>
      <c r="BD1637" s="8" t="n">
        <v>4</v>
      </c>
      <c r="BE1637" s="8" t="n">
        <v>4</v>
      </c>
      <c r="BF1637" s="8" t="n">
        <v>4</v>
      </c>
      <c r="BG1637" s="8" t="n">
        <v>4</v>
      </c>
      <c r="BH1637" s="8" t="n">
        <v>1</v>
      </c>
      <c r="BI1637" s="8" t="n">
        <v>1</v>
      </c>
      <c r="BJ1637" s="8" t="n">
        <v>1</v>
      </c>
      <c r="BK1637" s="8" t="n">
        <v>1</v>
      </c>
      <c r="BL1637" s="8" t="n">
        <v>1</v>
      </c>
    </row>
    <row r="1638" customFormat="false" ht="12.75" hidden="false" customHeight="false" outlineLevel="0" collapsed="false">
      <c r="A1638" s="8" t="n">
        <v>5342007</v>
      </c>
      <c r="B1638" s="6" t="n">
        <v>534</v>
      </c>
      <c r="C1638" s="9" t="s">
        <v>214</v>
      </c>
      <c r="D1638" s="8" t="n">
        <v>11461</v>
      </c>
      <c r="E1638" s="10" t="s">
        <v>43</v>
      </c>
      <c r="F1638" s="10" t="s">
        <v>44</v>
      </c>
      <c r="G1638" s="10" t="s">
        <v>45</v>
      </c>
      <c r="H1638" s="10" t="n">
        <v>3369</v>
      </c>
      <c r="I1638" s="11" t="s">
        <v>39</v>
      </c>
      <c r="J1638" s="11" t="n">
        <v>6</v>
      </c>
      <c r="K1638" s="11"/>
      <c r="L1638" s="11"/>
      <c r="M1638" s="11"/>
      <c r="N1638" s="12" t="n">
        <v>7</v>
      </c>
      <c r="O1638" s="12" t="n">
        <v>7</v>
      </c>
      <c r="P1638" s="12" t="n">
        <v>10</v>
      </c>
      <c r="Q1638" s="12" t="n">
        <v>7</v>
      </c>
      <c r="R1638" s="12" t="n">
        <v>7</v>
      </c>
      <c r="S1638" s="12" t="n">
        <v>7</v>
      </c>
      <c r="T1638" s="12" t="n">
        <v>7</v>
      </c>
      <c r="U1638" s="12" t="n">
        <v>7</v>
      </c>
      <c r="V1638" s="12" t="n">
        <v>7</v>
      </c>
      <c r="W1638" s="12" t="n">
        <v>7</v>
      </c>
      <c r="X1638" s="12" t="n">
        <v>7</v>
      </c>
      <c r="Y1638" s="12" t="n">
        <v>7</v>
      </c>
      <c r="Z1638" s="12" t="n">
        <v>7</v>
      </c>
      <c r="AA1638" s="12" t="n">
        <v>7</v>
      </c>
      <c r="AB1638" s="12" t="n">
        <v>7</v>
      </c>
      <c r="AC1638" s="12" t="n">
        <v>7</v>
      </c>
      <c r="AD1638" s="12" t="n">
        <v>7</v>
      </c>
      <c r="AE1638" s="12" t="n">
        <v>7</v>
      </c>
      <c r="AF1638" s="12" t="n">
        <v>7</v>
      </c>
      <c r="AG1638" s="12" t="n">
        <v>7</v>
      </c>
      <c r="AH1638" s="12" t="n">
        <v>1</v>
      </c>
      <c r="AI1638" s="12" t="n">
        <v>0</v>
      </c>
      <c r="AJ1638" s="12" t="n">
        <v>1</v>
      </c>
      <c r="AK1638" s="12" t="n">
        <v>1</v>
      </c>
      <c r="AL1638" s="12" t="n">
        <v>1</v>
      </c>
      <c r="AM1638" s="11"/>
      <c r="AN1638" s="8" t="n">
        <v>3</v>
      </c>
      <c r="AO1638" s="8" t="n">
        <v>3</v>
      </c>
      <c r="AP1638" s="8" t="n">
        <v>4</v>
      </c>
      <c r="AQ1638" s="8" t="n">
        <v>3</v>
      </c>
      <c r="AR1638" s="8" t="n">
        <v>3</v>
      </c>
      <c r="AS1638" s="8" t="n">
        <v>3</v>
      </c>
      <c r="AT1638" s="8" t="n">
        <v>3</v>
      </c>
      <c r="AU1638" s="8" t="n">
        <v>3</v>
      </c>
      <c r="AV1638" s="8" t="n">
        <v>3</v>
      </c>
      <c r="AW1638" s="8" t="n">
        <v>3</v>
      </c>
      <c r="AX1638" s="8" t="n">
        <v>3</v>
      </c>
      <c r="AY1638" s="8" t="n">
        <v>3</v>
      </c>
      <c r="AZ1638" s="8" t="n">
        <v>3</v>
      </c>
      <c r="BA1638" s="8" t="n">
        <v>3</v>
      </c>
      <c r="BB1638" s="8" t="n">
        <v>3</v>
      </c>
      <c r="BC1638" s="8" t="n">
        <v>3</v>
      </c>
      <c r="BD1638" s="8" t="n">
        <v>3</v>
      </c>
      <c r="BE1638" s="8" t="n">
        <v>3</v>
      </c>
      <c r="BF1638" s="8" t="n">
        <v>3</v>
      </c>
      <c r="BG1638" s="8" t="n">
        <v>3</v>
      </c>
      <c r="BH1638" s="8" t="n">
        <v>1</v>
      </c>
      <c r="BI1638" s="8" t="n">
        <v>0</v>
      </c>
      <c r="BJ1638" s="8" t="n">
        <v>1</v>
      </c>
      <c r="BK1638" s="8" t="n">
        <v>1</v>
      </c>
      <c r="BL1638" s="8" t="n">
        <v>1</v>
      </c>
    </row>
    <row r="1639" customFormat="false" ht="12.75" hidden="false" customHeight="false" outlineLevel="0" collapsed="false">
      <c r="A1639" s="8" t="n">
        <v>5342007</v>
      </c>
      <c r="B1639" s="6" t="n">
        <v>534</v>
      </c>
      <c r="C1639" s="9" t="s">
        <v>214</v>
      </c>
      <c r="D1639" s="8" t="n">
        <v>11461</v>
      </c>
      <c r="E1639" s="10" t="s">
        <v>43</v>
      </c>
      <c r="F1639" s="10" t="s">
        <v>44</v>
      </c>
      <c r="G1639" s="10" t="s">
        <v>45</v>
      </c>
      <c r="H1639" s="10" t="n">
        <v>3369</v>
      </c>
      <c r="I1639" s="11" t="s">
        <v>39</v>
      </c>
      <c r="J1639" s="11" t="n">
        <v>6</v>
      </c>
      <c r="K1639" s="11"/>
      <c r="L1639" s="11"/>
      <c r="M1639" s="11"/>
      <c r="N1639" s="12" t="n">
        <v>7</v>
      </c>
      <c r="O1639" s="12" t="n">
        <v>7</v>
      </c>
      <c r="P1639" s="12" t="n">
        <v>10</v>
      </c>
      <c r="Q1639" s="12" t="n">
        <v>10</v>
      </c>
      <c r="R1639" s="12" t="n">
        <v>7</v>
      </c>
      <c r="S1639" s="12" t="n">
        <v>10</v>
      </c>
      <c r="T1639" s="12" t="n">
        <v>10</v>
      </c>
      <c r="U1639" s="12" t="n">
        <v>7</v>
      </c>
      <c r="V1639" s="12" t="n">
        <v>10</v>
      </c>
      <c r="W1639" s="12" t="n">
        <v>7</v>
      </c>
      <c r="X1639" s="12" t="n">
        <v>7</v>
      </c>
      <c r="Y1639" s="12" t="n">
        <v>10</v>
      </c>
      <c r="Z1639" s="12" t="n">
        <v>10</v>
      </c>
      <c r="AA1639" s="12" t="n">
        <v>10</v>
      </c>
      <c r="AB1639" s="12" t="n">
        <v>10</v>
      </c>
      <c r="AC1639" s="12" t="n">
        <v>7</v>
      </c>
      <c r="AD1639" s="12" t="n">
        <v>10</v>
      </c>
      <c r="AE1639" s="12" t="n">
        <v>10</v>
      </c>
      <c r="AF1639" s="12" t="n">
        <v>10</v>
      </c>
      <c r="AG1639" s="12" t="n">
        <v>10</v>
      </c>
      <c r="AH1639" s="12" t="n">
        <v>1</v>
      </c>
      <c r="AI1639" s="12" t="n">
        <v>0</v>
      </c>
      <c r="AJ1639" s="12" t="n">
        <v>1</v>
      </c>
      <c r="AK1639" s="12" t="n">
        <v>1</v>
      </c>
      <c r="AL1639" s="12" t="n">
        <v>1</v>
      </c>
      <c r="AM1639" s="11"/>
      <c r="AN1639" s="8" t="n">
        <v>3</v>
      </c>
      <c r="AO1639" s="8" t="n">
        <v>3</v>
      </c>
      <c r="AP1639" s="8" t="n">
        <v>4</v>
      </c>
      <c r="AQ1639" s="8" t="n">
        <v>4</v>
      </c>
      <c r="AR1639" s="8" t="n">
        <v>3</v>
      </c>
      <c r="AS1639" s="8" t="n">
        <v>4</v>
      </c>
      <c r="AT1639" s="8" t="n">
        <v>4</v>
      </c>
      <c r="AU1639" s="8" t="n">
        <v>3</v>
      </c>
      <c r="AV1639" s="8" t="n">
        <v>4</v>
      </c>
      <c r="AW1639" s="8" t="n">
        <v>3</v>
      </c>
      <c r="AX1639" s="8" t="n">
        <v>3</v>
      </c>
      <c r="AY1639" s="8" t="n">
        <v>4</v>
      </c>
      <c r="AZ1639" s="8" t="n">
        <v>4</v>
      </c>
      <c r="BA1639" s="8" t="n">
        <v>4</v>
      </c>
      <c r="BB1639" s="8" t="n">
        <v>4</v>
      </c>
      <c r="BC1639" s="8" t="n">
        <v>3</v>
      </c>
      <c r="BD1639" s="8" t="n">
        <v>4</v>
      </c>
      <c r="BE1639" s="8" t="n">
        <v>4</v>
      </c>
      <c r="BF1639" s="8" t="n">
        <v>4</v>
      </c>
      <c r="BG1639" s="8" t="n">
        <v>4</v>
      </c>
      <c r="BH1639" s="8" t="n">
        <v>1</v>
      </c>
      <c r="BI1639" s="8" t="n">
        <v>0</v>
      </c>
      <c r="BJ1639" s="8" t="n">
        <v>1</v>
      </c>
      <c r="BK1639" s="8" t="n">
        <v>1</v>
      </c>
      <c r="BL1639" s="8" t="n">
        <v>1</v>
      </c>
    </row>
    <row r="1640" customFormat="false" ht="12.75" hidden="false" customHeight="false" outlineLevel="0" collapsed="false">
      <c r="A1640" s="8" t="n">
        <v>5342007</v>
      </c>
      <c r="B1640" s="6" t="n">
        <v>534</v>
      </c>
      <c r="C1640" s="9" t="s">
        <v>214</v>
      </c>
      <c r="D1640" s="8" t="n">
        <v>11461</v>
      </c>
      <c r="E1640" s="10" t="s">
        <v>43</v>
      </c>
      <c r="F1640" s="10" t="s">
        <v>44</v>
      </c>
      <c r="G1640" s="10" t="s">
        <v>45</v>
      </c>
      <c r="H1640" s="10" t="n">
        <v>3369</v>
      </c>
      <c r="I1640" s="11" t="s">
        <v>39</v>
      </c>
      <c r="J1640" s="11" t="n">
        <v>6</v>
      </c>
      <c r="K1640" s="11"/>
      <c r="L1640" s="11"/>
      <c r="M1640" s="11"/>
      <c r="N1640" s="12" t="n">
        <v>7</v>
      </c>
      <c r="O1640" s="12" t="n">
        <v>7</v>
      </c>
      <c r="P1640" s="12" t="n">
        <v>10</v>
      </c>
      <c r="Q1640" s="12" t="n">
        <v>5</v>
      </c>
      <c r="R1640" s="12" t="n">
        <v>7</v>
      </c>
      <c r="S1640" s="12" t="n">
        <v>7</v>
      </c>
      <c r="T1640" s="12" t="n">
        <v>7</v>
      </c>
      <c r="U1640" s="12" t="n">
        <v>7</v>
      </c>
      <c r="V1640" s="12" t="n">
        <v>7</v>
      </c>
      <c r="W1640" s="12" t="n">
        <v>7</v>
      </c>
      <c r="X1640" s="12" t="n">
        <v>7</v>
      </c>
      <c r="Y1640" s="12" t="n">
        <v>7</v>
      </c>
      <c r="Z1640" s="12" t="n">
        <v>7</v>
      </c>
      <c r="AA1640" s="12" t="n">
        <v>7</v>
      </c>
      <c r="AB1640" s="12" t="n">
        <v>7</v>
      </c>
      <c r="AC1640" s="12" t="n">
        <v>7</v>
      </c>
      <c r="AD1640" s="12" t="n">
        <v>7</v>
      </c>
      <c r="AE1640" s="12" t="n">
        <v>7</v>
      </c>
      <c r="AF1640" s="12" t="n">
        <v>7</v>
      </c>
      <c r="AG1640" s="12" t="n">
        <v>7</v>
      </c>
      <c r="AH1640" s="12" t="n">
        <v>1</v>
      </c>
      <c r="AI1640" s="12" t="n">
        <v>0</v>
      </c>
      <c r="AJ1640" s="12" t="n">
        <v>1</v>
      </c>
      <c r="AK1640" s="12" t="n">
        <v>1</v>
      </c>
      <c r="AL1640" s="12" t="n">
        <v>1</v>
      </c>
      <c r="AM1640" s="11"/>
      <c r="AN1640" s="8" t="n">
        <v>3</v>
      </c>
      <c r="AO1640" s="8" t="n">
        <v>3</v>
      </c>
      <c r="AP1640" s="8" t="n">
        <v>4</v>
      </c>
      <c r="AQ1640" s="8" t="n">
        <v>2</v>
      </c>
      <c r="AR1640" s="8" t="n">
        <v>3</v>
      </c>
      <c r="AS1640" s="8" t="n">
        <v>3</v>
      </c>
      <c r="AT1640" s="8" t="n">
        <v>3</v>
      </c>
      <c r="AU1640" s="8" t="n">
        <v>3</v>
      </c>
      <c r="AV1640" s="8" t="n">
        <v>3</v>
      </c>
      <c r="AW1640" s="8" t="n">
        <v>3</v>
      </c>
      <c r="AX1640" s="8" t="n">
        <v>3</v>
      </c>
      <c r="AY1640" s="8" t="n">
        <v>3</v>
      </c>
      <c r="AZ1640" s="8" t="n">
        <v>3</v>
      </c>
      <c r="BA1640" s="8" t="n">
        <v>3</v>
      </c>
      <c r="BB1640" s="8" t="n">
        <v>3</v>
      </c>
      <c r="BC1640" s="8" t="n">
        <v>3</v>
      </c>
      <c r="BD1640" s="8" t="n">
        <v>3</v>
      </c>
      <c r="BE1640" s="8" t="n">
        <v>3</v>
      </c>
      <c r="BF1640" s="8" t="n">
        <v>3</v>
      </c>
      <c r="BG1640" s="8" t="n">
        <v>3</v>
      </c>
      <c r="BH1640" s="8" t="n">
        <v>1</v>
      </c>
      <c r="BI1640" s="8" t="n">
        <v>0</v>
      </c>
      <c r="BJ1640" s="8" t="n">
        <v>1</v>
      </c>
      <c r="BK1640" s="8" t="n">
        <v>1</v>
      </c>
      <c r="BL1640" s="8" t="n">
        <v>1</v>
      </c>
    </row>
    <row r="1641" customFormat="false" ht="12.75" hidden="false" customHeight="false" outlineLevel="0" collapsed="false">
      <c r="A1641" s="8" t="n">
        <v>5342007</v>
      </c>
      <c r="B1641" s="6" t="n">
        <v>534</v>
      </c>
      <c r="C1641" s="9" t="s">
        <v>214</v>
      </c>
      <c r="D1641" s="8" t="n">
        <v>11461</v>
      </c>
      <c r="E1641" s="10" t="s">
        <v>43</v>
      </c>
      <c r="F1641" s="10" t="s">
        <v>44</v>
      </c>
      <c r="G1641" s="10" t="s">
        <v>45</v>
      </c>
      <c r="H1641" s="10" t="n">
        <v>3369</v>
      </c>
      <c r="I1641" s="11" t="s">
        <v>39</v>
      </c>
      <c r="J1641" s="11" t="n">
        <v>6</v>
      </c>
      <c r="K1641" s="11"/>
      <c r="L1641" s="11"/>
      <c r="M1641" s="11"/>
      <c r="N1641" s="12" t="n">
        <v>5</v>
      </c>
      <c r="O1641" s="12" t="n">
        <v>5</v>
      </c>
      <c r="P1641" s="12" t="n">
        <v>7</v>
      </c>
      <c r="Q1641" s="12" t="n">
        <v>5</v>
      </c>
      <c r="R1641" s="12" t="n">
        <v>2</v>
      </c>
      <c r="S1641" s="12" t="n">
        <v>7</v>
      </c>
      <c r="T1641" s="12" t="n">
        <v>2</v>
      </c>
      <c r="U1641" s="12" t="n">
        <v>2</v>
      </c>
      <c r="V1641" s="12" t="n">
        <v>5</v>
      </c>
      <c r="W1641" s="12" t="n">
        <v>2</v>
      </c>
      <c r="X1641" s="12" t="n">
        <v>2</v>
      </c>
      <c r="Y1641" s="12" t="n">
        <v>7</v>
      </c>
      <c r="Z1641" s="12" t="n">
        <v>5</v>
      </c>
      <c r="AA1641" s="12" t="n">
        <v>5</v>
      </c>
      <c r="AB1641" s="12" t="n">
        <v>2</v>
      </c>
      <c r="AC1641" s="12" t="n">
        <v>5</v>
      </c>
      <c r="AD1641" s="12" t="n">
        <v>7</v>
      </c>
      <c r="AE1641" s="12" t="n">
        <v>5</v>
      </c>
      <c r="AF1641" s="12" t="n">
        <v>2</v>
      </c>
      <c r="AG1641" s="12" t="n">
        <v>5</v>
      </c>
      <c r="AH1641" s="12" t="n">
        <v>0</v>
      </c>
      <c r="AI1641" s="12" t="n">
        <v>0</v>
      </c>
      <c r="AJ1641" s="12" t="n">
        <v>1</v>
      </c>
      <c r="AK1641" s="12" t="n">
        <v>0</v>
      </c>
      <c r="AL1641" s="12" t="n">
        <v>1</v>
      </c>
      <c r="AM1641" s="11"/>
      <c r="AN1641" s="8" t="n">
        <v>2</v>
      </c>
      <c r="AO1641" s="8" t="n">
        <v>2</v>
      </c>
      <c r="AP1641" s="8" t="n">
        <v>3</v>
      </c>
      <c r="AQ1641" s="8" t="n">
        <v>2</v>
      </c>
      <c r="AR1641" s="8" t="n">
        <v>1</v>
      </c>
      <c r="AS1641" s="8" t="n">
        <v>3</v>
      </c>
      <c r="AT1641" s="8" t="n">
        <v>1</v>
      </c>
      <c r="AU1641" s="8" t="n">
        <v>1</v>
      </c>
      <c r="AV1641" s="8" t="n">
        <v>2</v>
      </c>
      <c r="AW1641" s="8" t="n">
        <v>1</v>
      </c>
      <c r="AX1641" s="8" t="n">
        <v>1</v>
      </c>
      <c r="AY1641" s="8" t="n">
        <v>3</v>
      </c>
      <c r="AZ1641" s="8" t="n">
        <v>2</v>
      </c>
      <c r="BA1641" s="8" t="n">
        <v>2</v>
      </c>
      <c r="BB1641" s="8" t="n">
        <v>1</v>
      </c>
      <c r="BC1641" s="8" t="n">
        <v>2</v>
      </c>
      <c r="BD1641" s="8" t="n">
        <v>3</v>
      </c>
      <c r="BE1641" s="8" t="n">
        <v>2</v>
      </c>
      <c r="BF1641" s="8" t="n">
        <v>1</v>
      </c>
      <c r="BG1641" s="8" t="n">
        <v>2</v>
      </c>
      <c r="BH1641" s="8" t="n">
        <v>0</v>
      </c>
      <c r="BI1641" s="8" t="n">
        <v>0</v>
      </c>
      <c r="BJ1641" s="8" t="n">
        <v>1</v>
      </c>
      <c r="BK1641" s="8" t="n">
        <v>0</v>
      </c>
      <c r="BL1641" s="8" t="n">
        <v>1</v>
      </c>
    </row>
    <row r="1642" customFormat="false" ht="12.75" hidden="false" customHeight="false" outlineLevel="0" collapsed="false">
      <c r="A1642" s="8" t="n">
        <v>5342007</v>
      </c>
      <c r="B1642" s="6" t="n">
        <v>534</v>
      </c>
      <c r="C1642" s="9" t="s">
        <v>214</v>
      </c>
      <c r="D1642" s="8" t="n">
        <v>11461</v>
      </c>
      <c r="E1642" s="10" t="s">
        <v>43</v>
      </c>
      <c r="F1642" s="10" t="s">
        <v>44</v>
      </c>
      <c r="G1642" s="10" t="s">
        <v>45</v>
      </c>
      <c r="H1642" s="10" t="n">
        <v>3369</v>
      </c>
      <c r="I1642" s="11" t="s">
        <v>39</v>
      </c>
      <c r="J1642" s="11" t="n">
        <v>6</v>
      </c>
      <c r="K1642" s="11"/>
      <c r="L1642" s="11"/>
      <c r="M1642" s="11"/>
      <c r="N1642" s="12" t="n">
        <v>2</v>
      </c>
      <c r="O1642" s="12" t="n">
        <v>5</v>
      </c>
      <c r="P1642" s="12" t="n">
        <v>7</v>
      </c>
      <c r="Q1642" s="12" t="n">
        <v>5</v>
      </c>
      <c r="R1642" s="12" t="n">
        <v>5</v>
      </c>
      <c r="S1642" s="12" t="n">
        <v>5</v>
      </c>
      <c r="T1642" s="12" t="n">
        <v>5</v>
      </c>
      <c r="U1642" s="12" t="n">
        <v>5</v>
      </c>
      <c r="V1642" s="12" t="n">
        <v>5</v>
      </c>
      <c r="W1642" s="12" t="n">
        <v>2</v>
      </c>
      <c r="X1642" s="12" t="n">
        <v>2</v>
      </c>
      <c r="Y1642" s="12" t="s">
        <v>259</v>
      </c>
      <c r="Z1642" s="12" t="n">
        <v>2</v>
      </c>
      <c r="AA1642" s="12" t="n">
        <v>5</v>
      </c>
      <c r="AB1642" s="12" t="s">
        <v>259</v>
      </c>
      <c r="AC1642" s="12" t="n">
        <v>2</v>
      </c>
      <c r="AD1642" s="12" t="n">
        <v>2</v>
      </c>
      <c r="AE1642" s="12" t="n">
        <v>7</v>
      </c>
      <c r="AF1642" s="12" t="n">
        <v>7</v>
      </c>
      <c r="AG1642" s="12" t="n">
        <v>5</v>
      </c>
      <c r="AH1642" s="12" t="n">
        <v>0</v>
      </c>
      <c r="AI1642" s="12" t="n">
        <v>0</v>
      </c>
      <c r="AJ1642" s="12" t="n">
        <v>1</v>
      </c>
      <c r="AK1642" s="12" t="n">
        <v>1</v>
      </c>
      <c r="AL1642" s="12" t="n">
        <v>1</v>
      </c>
      <c r="AM1642" s="11"/>
      <c r="AN1642" s="8" t="n">
        <v>1</v>
      </c>
      <c r="AO1642" s="8" t="n">
        <v>2</v>
      </c>
      <c r="AP1642" s="8" t="n">
        <v>3</v>
      </c>
      <c r="AQ1642" s="8" t="n">
        <v>2</v>
      </c>
      <c r="AR1642" s="8" t="n">
        <v>2</v>
      </c>
      <c r="AS1642" s="8" t="n">
        <v>2</v>
      </c>
      <c r="AT1642" s="8" t="n">
        <v>2</v>
      </c>
      <c r="AU1642" s="8" t="n">
        <v>2</v>
      </c>
      <c r="AV1642" s="8" t="n">
        <v>2</v>
      </c>
      <c r="AW1642" s="8" t="n">
        <v>1</v>
      </c>
      <c r="AX1642" s="8" t="n">
        <v>1</v>
      </c>
      <c r="AY1642" s="8" t="n">
        <v>0</v>
      </c>
      <c r="AZ1642" s="8" t="n">
        <v>1</v>
      </c>
      <c r="BA1642" s="8" t="n">
        <v>2</v>
      </c>
      <c r="BB1642" s="8" t="n">
        <v>0</v>
      </c>
      <c r="BC1642" s="8" t="n">
        <v>1</v>
      </c>
      <c r="BD1642" s="8" t="n">
        <v>1</v>
      </c>
      <c r="BE1642" s="8" t="n">
        <v>3</v>
      </c>
      <c r="BF1642" s="8" t="n">
        <v>3</v>
      </c>
      <c r="BG1642" s="8" t="n">
        <v>2</v>
      </c>
      <c r="BH1642" s="8" t="n">
        <v>0</v>
      </c>
      <c r="BI1642" s="8" t="n">
        <v>0</v>
      </c>
      <c r="BJ1642" s="8" t="n">
        <v>1</v>
      </c>
      <c r="BK1642" s="8" t="n">
        <v>1</v>
      </c>
      <c r="BL1642" s="8" t="n">
        <v>1</v>
      </c>
    </row>
    <row r="1643" customFormat="false" ht="12.75" hidden="false" customHeight="false" outlineLevel="0" collapsed="false">
      <c r="A1643" s="8" t="n">
        <v>5342007</v>
      </c>
      <c r="B1643" s="6" t="n">
        <v>534</v>
      </c>
      <c r="C1643" s="9" t="s">
        <v>214</v>
      </c>
      <c r="D1643" s="8" t="n">
        <v>11461</v>
      </c>
      <c r="E1643" s="10" t="s">
        <v>43</v>
      </c>
      <c r="F1643" s="10" t="s">
        <v>44</v>
      </c>
      <c r="G1643" s="10" t="s">
        <v>45</v>
      </c>
      <c r="H1643" s="10" t="n">
        <v>3369</v>
      </c>
      <c r="I1643" s="11" t="s">
        <v>39</v>
      </c>
      <c r="J1643" s="11" t="n">
        <v>6</v>
      </c>
      <c r="K1643" s="11"/>
      <c r="L1643" s="11"/>
      <c r="M1643" s="11"/>
      <c r="N1643" s="12" t="n">
        <v>7</v>
      </c>
      <c r="O1643" s="12" t="n">
        <v>7</v>
      </c>
      <c r="P1643" s="12" t="n">
        <v>10</v>
      </c>
      <c r="Q1643" s="12" t="n">
        <v>7</v>
      </c>
      <c r="R1643" s="12" t="n">
        <v>10</v>
      </c>
      <c r="S1643" s="12" t="n">
        <v>10</v>
      </c>
      <c r="T1643" s="12" t="n">
        <v>10</v>
      </c>
      <c r="U1643" s="12" t="n">
        <v>10</v>
      </c>
      <c r="V1643" s="12" t="n">
        <v>10</v>
      </c>
      <c r="W1643" s="12" t="n">
        <v>10</v>
      </c>
      <c r="X1643" s="12" t="n">
        <v>10</v>
      </c>
      <c r="Y1643" s="12" t="n">
        <v>7</v>
      </c>
      <c r="Z1643" s="12" t="n">
        <v>10</v>
      </c>
      <c r="AA1643" s="12" t="n">
        <v>10</v>
      </c>
      <c r="AB1643" s="12" t="s">
        <v>259</v>
      </c>
      <c r="AC1643" s="12" t="n">
        <v>7</v>
      </c>
      <c r="AD1643" s="12" t="n">
        <v>7</v>
      </c>
      <c r="AE1643" s="12" t="n">
        <v>7</v>
      </c>
      <c r="AF1643" s="12" t="n">
        <v>10</v>
      </c>
      <c r="AG1643" s="12" t="n">
        <v>10</v>
      </c>
      <c r="AH1643" s="12" t="n">
        <v>1</v>
      </c>
      <c r="AI1643" s="12" t="n">
        <v>1</v>
      </c>
      <c r="AJ1643" s="12" t="n">
        <v>1</v>
      </c>
      <c r="AK1643" s="12" t="n">
        <v>1</v>
      </c>
      <c r="AL1643" s="12" t="n">
        <v>1</v>
      </c>
      <c r="AM1643" s="11"/>
      <c r="AN1643" s="8" t="n">
        <v>3</v>
      </c>
      <c r="AO1643" s="8" t="n">
        <v>3</v>
      </c>
      <c r="AP1643" s="8" t="n">
        <v>4</v>
      </c>
      <c r="AQ1643" s="8" t="n">
        <v>3</v>
      </c>
      <c r="AR1643" s="8" t="n">
        <v>4</v>
      </c>
      <c r="AS1643" s="8" t="n">
        <v>4</v>
      </c>
      <c r="AT1643" s="8" t="n">
        <v>4</v>
      </c>
      <c r="AU1643" s="8" t="n">
        <v>4</v>
      </c>
      <c r="AV1643" s="8" t="n">
        <v>4</v>
      </c>
      <c r="AW1643" s="8" t="n">
        <v>4</v>
      </c>
      <c r="AX1643" s="8" t="n">
        <v>4</v>
      </c>
      <c r="AY1643" s="8" t="n">
        <v>3</v>
      </c>
      <c r="AZ1643" s="8" t="n">
        <v>4</v>
      </c>
      <c r="BA1643" s="8" t="n">
        <v>4</v>
      </c>
      <c r="BB1643" s="8" t="n">
        <v>0</v>
      </c>
      <c r="BC1643" s="8" t="n">
        <v>3</v>
      </c>
      <c r="BD1643" s="8" t="n">
        <v>3</v>
      </c>
      <c r="BE1643" s="8" t="n">
        <v>3</v>
      </c>
      <c r="BF1643" s="8" t="n">
        <v>4</v>
      </c>
      <c r="BG1643" s="8" t="n">
        <v>4</v>
      </c>
      <c r="BH1643" s="8" t="n">
        <v>1</v>
      </c>
      <c r="BI1643" s="8" t="n">
        <v>1</v>
      </c>
      <c r="BJ1643" s="8" t="n">
        <v>1</v>
      </c>
      <c r="BK1643" s="8" t="n">
        <v>1</v>
      </c>
      <c r="BL1643" s="8" t="n">
        <v>1</v>
      </c>
    </row>
    <row r="1644" customFormat="false" ht="12.75" hidden="false" customHeight="false" outlineLevel="0" collapsed="false">
      <c r="A1644" s="8" t="n">
        <v>5342007</v>
      </c>
      <c r="B1644" s="6" t="n">
        <v>534</v>
      </c>
      <c r="C1644" s="9" t="s">
        <v>214</v>
      </c>
      <c r="D1644" s="8" t="n">
        <v>11461</v>
      </c>
      <c r="E1644" s="10" t="s">
        <v>43</v>
      </c>
      <c r="F1644" s="10" t="s">
        <v>44</v>
      </c>
      <c r="G1644" s="10" t="s">
        <v>45</v>
      </c>
      <c r="H1644" s="10" t="n">
        <v>3369</v>
      </c>
      <c r="I1644" s="11" t="s">
        <v>39</v>
      </c>
      <c r="J1644" s="11" t="n">
        <v>6</v>
      </c>
      <c r="K1644" s="11"/>
      <c r="L1644" s="11"/>
      <c r="M1644" s="11"/>
      <c r="N1644" s="12" t="n">
        <v>7</v>
      </c>
      <c r="O1644" s="12" t="n">
        <v>7</v>
      </c>
      <c r="P1644" s="12" t="n">
        <v>10</v>
      </c>
      <c r="Q1644" s="12" t="n">
        <v>7</v>
      </c>
      <c r="R1644" s="12" t="n">
        <v>5</v>
      </c>
      <c r="S1644" s="12" t="n">
        <v>5</v>
      </c>
      <c r="T1644" s="12" t="n">
        <v>7</v>
      </c>
      <c r="U1644" s="12" t="n">
        <v>7</v>
      </c>
      <c r="V1644" s="12" t="n">
        <v>7</v>
      </c>
      <c r="W1644" s="12" t="n">
        <v>10</v>
      </c>
      <c r="X1644" s="12" t="n">
        <v>7</v>
      </c>
      <c r="Y1644" s="12" t="n">
        <v>7</v>
      </c>
      <c r="Z1644" s="12" t="n">
        <v>7</v>
      </c>
      <c r="AA1644" s="12" t="n">
        <v>10</v>
      </c>
      <c r="AB1644" s="12" t="s">
        <v>259</v>
      </c>
      <c r="AC1644" s="12" t="n">
        <v>7</v>
      </c>
      <c r="AD1644" s="12" t="n">
        <v>5</v>
      </c>
      <c r="AE1644" s="12" t="n">
        <v>7</v>
      </c>
      <c r="AF1644" s="12" t="n">
        <v>7</v>
      </c>
      <c r="AG1644" s="12" t="n">
        <v>7</v>
      </c>
      <c r="AH1644" s="12" t="n">
        <v>1</v>
      </c>
      <c r="AI1644" s="12" t="n">
        <v>1</v>
      </c>
      <c r="AJ1644" s="12" t="n">
        <v>1</v>
      </c>
      <c r="AK1644" s="12" t="n">
        <v>1</v>
      </c>
      <c r="AL1644" s="12" t="n">
        <v>1</v>
      </c>
      <c r="AM1644" s="11"/>
      <c r="AN1644" s="8" t="n">
        <v>3</v>
      </c>
      <c r="AO1644" s="8" t="n">
        <v>3</v>
      </c>
      <c r="AP1644" s="8" t="n">
        <v>4</v>
      </c>
      <c r="AQ1644" s="8" t="n">
        <v>3</v>
      </c>
      <c r="AR1644" s="8" t="n">
        <v>2</v>
      </c>
      <c r="AS1644" s="8" t="n">
        <v>2</v>
      </c>
      <c r="AT1644" s="8" t="n">
        <v>3</v>
      </c>
      <c r="AU1644" s="8" t="n">
        <v>3</v>
      </c>
      <c r="AV1644" s="8" t="n">
        <v>3</v>
      </c>
      <c r="AW1644" s="8" t="n">
        <v>4</v>
      </c>
      <c r="AX1644" s="8" t="n">
        <v>3</v>
      </c>
      <c r="AY1644" s="8" t="n">
        <v>3</v>
      </c>
      <c r="AZ1644" s="8" t="n">
        <v>3</v>
      </c>
      <c r="BA1644" s="8" t="n">
        <v>4</v>
      </c>
      <c r="BB1644" s="8" t="n">
        <v>0</v>
      </c>
      <c r="BC1644" s="8" t="n">
        <v>3</v>
      </c>
      <c r="BD1644" s="8" t="n">
        <v>2</v>
      </c>
      <c r="BE1644" s="8" t="n">
        <v>3</v>
      </c>
      <c r="BF1644" s="8" t="n">
        <v>3</v>
      </c>
      <c r="BG1644" s="8" t="n">
        <v>3</v>
      </c>
      <c r="BH1644" s="8" t="n">
        <v>1</v>
      </c>
      <c r="BI1644" s="8" t="n">
        <v>1</v>
      </c>
      <c r="BJ1644" s="8" t="n">
        <v>1</v>
      </c>
      <c r="BK1644" s="8" t="n">
        <v>1</v>
      </c>
      <c r="BL1644" s="8" t="n">
        <v>1</v>
      </c>
    </row>
    <row r="1645" customFormat="false" ht="12.75" hidden="false" customHeight="false" outlineLevel="0" collapsed="false">
      <c r="A1645" s="8" t="n">
        <v>5342007</v>
      </c>
      <c r="B1645" s="6" t="n">
        <v>534</v>
      </c>
      <c r="C1645" s="9" t="s">
        <v>214</v>
      </c>
      <c r="D1645" s="8" t="n">
        <v>11461</v>
      </c>
      <c r="E1645" s="10" t="s">
        <v>43</v>
      </c>
      <c r="F1645" s="10" t="s">
        <v>44</v>
      </c>
      <c r="G1645" s="10" t="s">
        <v>45</v>
      </c>
      <c r="H1645" s="10" t="n">
        <v>3369</v>
      </c>
      <c r="I1645" s="11" t="s">
        <v>39</v>
      </c>
      <c r="J1645" s="11" t="n">
        <v>6</v>
      </c>
      <c r="K1645" s="11"/>
      <c r="L1645" s="11"/>
      <c r="M1645" s="11"/>
      <c r="N1645" s="12" t="n">
        <v>7</v>
      </c>
      <c r="O1645" s="12" t="n">
        <v>7</v>
      </c>
      <c r="P1645" s="12" t="n">
        <v>10</v>
      </c>
      <c r="Q1645" s="12" t="n">
        <v>10</v>
      </c>
      <c r="R1645" s="12" t="n">
        <v>7</v>
      </c>
      <c r="S1645" s="12" t="n">
        <v>10</v>
      </c>
      <c r="T1645" s="12" t="n">
        <v>7</v>
      </c>
      <c r="U1645" s="12" t="n">
        <v>5</v>
      </c>
      <c r="V1645" s="12" t="n">
        <v>10</v>
      </c>
      <c r="W1645" s="12" t="n">
        <v>10</v>
      </c>
      <c r="X1645" s="12" t="n">
        <v>10</v>
      </c>
      <c r="Y1645" s="12" t="s">
        <v>259</v>
      </c>
      <c r="Z1645" s="12" t="n">
        <v>7</v>
      </c>
      <c r="AA1645" s="12" t="n">
        <v>10</v>
      </c>
      <c r="AB1645" s="12" t="s">
        <v>259</v>
      </c>
      <c r="AC1645" s="12" t="n">
        <v>7</v>
      </c>
      <c r="AD1645" s="12" t="n">
        <v>5</v>
      </c>
      <c r="AE1645" s="12" t="n">
        <v>7</v>
      </c>
      <c r="AF1645" s="12" t="n">
        <v>10</v>
      </c>
      <c r="AG1645" s="12" t="n">
        <v>10</v>
      </c>
      <c r="AH1645" s="12" t="n">
        <v>1</v>
      </c>
      <c r="AI1645" s="12" t="n">
        <v>0</v>
      </c>
      <c r="AJ1645" s="12" t="n">
        <v>1</v>
      </c>
      <c r="AK1645" s="12" t="n">
        <v>1</v>
      </c>
      <c r="AL1645" s="12" t="n">
        <v>1</v>
      </c>
      <c r="AM1645" s="11"/>
      <c r="AN1645" s="8" t="n">
        <v>3</v>
      </c>
      <c r="AO1645" s="8" t="n">
        <v>3</v>
      </c>
      <c r="AP1645" s="8" t="n">
        <v>4</v>
      </c>
      <c r="AQ1645" s="8" t="n">
        <v>4</v>
      </c>
      <c r="AR1645" s="8" t="n">
        <v>3</v>
      </c>
      <c r="AS1645" s="8" t="n">
        <v>4</v>
      </c>
      <c r="AT1645" s="8" t="n">
        <v>3</v>
      </c>
      <c r="AU1645" s="8" t="n">
        <v>2</v>
      </c>
      <c r="AV1645" s="8" t="n">
        <v>4</v>
      </c>
      <c r="AW1645" s="8" t="n">
        <v>4</v>
      </c>
      <c r="AX1645" s="8" t="n">
        <v>4</v>
      </c>
      <c r="AY1645" s="8" t="n">
        <v>0</v>
      </c>
      <c r="AZ1645" s="8" t="n">
        <v>3</v>
      </c>
      <c r="BA1645" s="8" t="n">
        <v>4</v>
      </c>
      <c r="BB1645" s="8" t="n">
        <v>0</v>
      </c>
      <c r="BC1645" s="8" t="n">
        <v>3</v>
      </c>
      <c r="BD1645" s="8" t="n">
        <v>2</v>
      </c>
      <c r="BE1645" s="8" t="n">
        <v>3</v>
      </c>
      <c r="BF1645" s="8" t="n">
        <v>4</v>
      </c>
      <c r="BG1645" s="8" t="n">
        <v>4</v>
      </c>
      <c r="BH1645" s="8" t="n">
        <v>1</v>
      </c>
      <c r="BI1645" s="8" t="n">
        <v>0</v>
      </c>
      <c r="BJ1645" s="8" t="n">
        <v>1</v>
      </c>
      <c r="BK1645" s="8" t="n">
        <v>1</v>
      </c>
      <c r="BL1645" s="8" t="n">
        <v>1</v>
      </c>
    </row>
    <row r="1646" customFormat="false" ht="12.75" hidden="false" customHeight="false" outlineLevel="0" collapsed="false">
      <c r="A1646" s="8" t="n">
        <v>5342007</v>
      </c>
      <c r="B1646" s="6" t="n">
        <v>534</v>
      </c>
      <c r="C1646" s="9" t="s">
        <v>214</v>
      </c>
      <c r="D1646" s="8" t="n">
        <v>11461</v>
      </c>
      <c r="E1646" s="10" t="s">
        <v>43</v>
      </c>
      <c r="F1646" s="10" t="s">
        <v>44</v>
      </c>
      <c r="G1646" s="10" t="s">
        <v>45</v>
      </c>
      <c r="H1646" s="10" t="n">
        <v>3369</v>
      </c>
      <c r="I1646" s="11" t="s">
        <v>39</v>
      </c>
      <c r="J1646" s="11" t="n">
        <v>6</v>
      </c>
      <c r="K1646" s="11"/>
      <c r="L1646" s="11"/>
      <c r="M1646" s="11"/>
      <c r="N1646" s="12" t="n">
        <v>7</v>
      </c>
      <c r="O1646" s="12" t="n">
        <v>7</v>
      </c>
      <c r="P1646" s="12" t="n">
        <v>10</v>
      </c>
      <c r="Q1646" s="12" t="n">
        <v>7</v>
      </c>
      <c r="R1646" s="12" t="n">
        <v>7</v>
      </c>
      <c r="S1646" s="12" t="n">
        <v>7</v>
      </c>
      <c r="T1646" s="12" t="n">
        <v>7</v>
      </c>
      <c r="U1646" s="12" t="n">
        <v>7</v>
      </c>
      <c r="V1646" s="12" t="n">
        <v>7</v>
      </c>
      <c r="W1646" s="12" t="n">
        <v>7</v>
      </c>
      <c r="X1646" s="12" t="n">
        <v>7</v>
      </c>
      <c r="Y1646" s="12" t="s">
        <v>259</v>
      </c>
      <c r="Z1646" s="12" t="n">
        <v>10</v>
      </c>
      <c r="AA1646" s="12" t="n">
        <v>10</v>
      </c>
      <c r="AB1646" s="12" t="s">
        <v>259</v>
      </c>
      <c r="AC1646" s="12" t="n">
        <v>7</v>
      </c>
      <c r="AD1646" s="12" t="n">
        <v>7</v>
      </c>
      <c r="AE1646" s="12" t="n">
        <v>10</v>
      </c>
      <c r="AF1646" s="12" t="n">
        <v>10</v>
      </c>
      <c r="AG1646" s="12" t="n">
        <v>7</v>
      </c>
      <c r="AH1646" s="12" t="n">
        <v>1</v>
      </c>
      <c r="AI1646" s="12" t="n">
        <v>0</v>
      </c>
      <c r="AJ1646" s="12" t="n">
        <v>1</v>
      </c>
      <c r="AK1646" s="12" t="n">
        <v>1</v>
      </c>
      <c r="AL1646" s="12" t="n">
        <v>1</v>
      </c>
      <c r="AM1646" s="11"/>
      <c r="AN1646" s="8" t="n">
        <v>3</v>
      </c>
      <c r="AO1646" s="8" t="n">
        <v>3</v>
      </c>
      <c r="AP1646" s="8" t="n">
        <v>4</v>
      </c>
      <c r="AQ1646" s="8" t="n">
        <v>3</v>
      </c>
      <c r="AR1646" s="8" t="n">
        <v>3</v>
      </c>
      <c r="AS1646" s="8" t="n">
        <v>3</v>
      </c>
      <c r="AT1646" s="8" t="n">
        <v>3</v>
      </c>
      <c r="AU1646" s="8" t="n">
        <v>3</v>
      </c>
      <c r="AV1646" s="8" t="n">
        <v>3</v>
      </c>
      <c r="AW1646" s="8" t="n">
        <v>3</v>
      </c>
      <c r="AX1646" s="8" t="n">
        <v>3</v>
      </c>
      <c r="AY1646" s="8" t="n">
        <v>0</v>
      </c>
      <c r="AZ1646" s="8" t="n">
        <v>4</v>
      </c>
      <c r="BA1646" s="8" t="n">
        <v>4</v>
      </c>
      <c r="BB1646" s="8" t="n">
        <v>0</v>
      </c>
      <c r="BC1646" s="8" t="n">
        <v>3</v>
      </c>
      <c r="BD1646" s="8" t="n">
        <v>3</v>
      </c>
      <c r="BE1646" s="8" t="n">
        <v>4</v>
      </c>
      <c r="BF1646" s="8" t="n">
        <v>4</v>
      </c>
      <c r="BG1646" s="8" t="n">
        <v>3</v>
      </c>
      <c r="BH1646" s="8" t="n">
        <v>1</v>
      </c>
      <c r="BI1646" s="8" t="n">
        <v>0</v>
      </c>
      <c r="BJ1646" s="8" t="n">
        <v>1</v>
      </c>
      <c r="BK1646" s="8" t="n">
        <v>1</v>
      </c>
      <c r="BL1646" s="8" t="n">
        <v>1</v>
      </c>
    </row>
    <row r="1647" customFormat="false" ht="12.75" hidden="false" customHeight="false" outlineLevel="0" collapsed="false">
      <c r="A1647" s="8" t="n">
        <v>5342007</v>
      </c>
      <c r="B1647" s="6" t="n">
        <v>534</v>
      </c>
      <c r="C1647" s="9" t="s">
        <v>214</v>
      </c>
      <c r="D1647" s="8" t="n">
        <v>11461</v>
      </c>
      <c r="E1647" s="10" t="s">
        <v>43</v>
      </c>
      <c r="F1647" s="10" t="s">
        <v>44</v>
      </c>
      <c r="G1647" s="10" t="s">
        <v>45</v>
      </c>
      <c r="H1647" s="10" t="n">
        <v>3369</v>
      </c>
      <c r="I1647" s="11" t="s">
        <v>39</v>
      </c>
      <c r="J1647" s="11" t="n">
        <v>6</v>
      </c>
      <c r="K1647" s="11"/>
      <c r="L1647" s="11"/>
      <c r="M1647" s="11"/>
      <c r="N1647" s="12" t="n">
        <v>7</v>
      </c>
      <c r="O1647" s="12" t="n">
        <v>7</v>
      </c>
      <c r="P1647" s="12" t="n">
        <v>10</v>
      </c>
      <c r="Q1647" s="12" t="n">
        <v>7</v>
      </c>
      <c r="R1647" s="12" t="n">
        <v>7</v>
      </c>
      <c r="S1647" s="12" t="n">
        <v>7</v>
      </c>
      <c r="T1647" s="12" t="n">
        <v>7</v>
      </c>
      <c r="U1647" s="12" t="n">
        <v>7</v>
      </c>
      <c r="V1647" s="12" t="n">
        <v>7</v>
      </c>
      <c r="W1647" s="12" t="n">
        <v>7</v>
      </c>
      <c r="X1647" s="12" t="n">
        <v>7</v>
      </c>
      <c r="Y1647" s="12" t="n">
        <v>7</v>
      </c>
      <c r="Z1647" s="12" t="n">
        <v>7</v>
      </c>
      <c r="AA1647" s="12" t="n">
        <v>7</v>
      </c>
      <c r="AB1647" s="12" t="n">
        <v>7</v>
      </c>
      <c r="AC1647" s="12" t="n">
        <v>7</v>
      </c>
      <c r="AD1647" s="12" t="n">
        <v>7</v>
      </c>
      <c r="AE1647" s="12" t="n">
        <v>7</v>
      </c>
      <c r="AF1647" s="12" t="n">
        <v>10</v>
      </c>
      <c r="AG1647" s="12" t="n">
        <v>7</v>
      </c>
      <c r="AH1647" s="12" t="n">
        <v>1</v>
      </c>
      <c r="AI1647" s="12" t="n">
        <v>0</v>
      </c>
      <c r="AJ1647" s="12" t="n">
        <v>1</v>
      </c>
      <c r="AK1647" s="12" t="n">
        <v>1</v>
      </c>
      <c r="AL1647" s="12" t="n">
        <v>1</v>
      </c>
      <c r="AM1647" s="11"/>
      <c r="AN1647" s="8" t="n">
        <v>3</v>
      </c>
      <c r="AO1647" s="8" t="n">
        <v>3</v>
      </c>
      <c r="AP1647" s="8" t="n">
        <v>4</v>
      </c>
      <c r="AQ1647" s="8" t="n">
        <v>3</v>
      </c>
      <c r="AR1647" s="8" t="n">
        <v>3</v>
      </c>
      <c r="AS1647" s="8" t="n">
        <v>3</v>
      </c>
      <c r="AT1647" s="8" t="n">
        <v>3</v>
      </c>
      <c r="AU1647" s="8" t="n">
        <v>3</v>
      </c>
      <c r="AV1647" s="8" t="n">
        <v>3</v>
      </c>
      <c r="AW1647" s="8" t="n">
        <v>3</v>
      </c>
      <c r="AX1647" s="8" t="n">
        <v>3</v>
      </c>
      <c r="AY1647" s="8" t="n">
        <v>3</v>
      </c>
      <c r="AZ1647" s="8" t="n">
        <v>3</v>
      </c>
      <c r="BA1647" s="8" t="n">
        <v>3</v>
      </c>
      <c r="BB1647" s="8" t="n">
        <v>3</v>
      </c>
      <c r="BC1647" s="8" t="n">
        <v>3</v>
      </c>
      <c r="BD1647" s="8" t="n">
        <v>3</v>
      </c>
      <c r="BE1647" s="8" t="n">
        <v>3</v>
      </c>
      <c r="BF1647" s="8" t="n">
        <v>4</v>
      </c>
      <c r="BG1647" s="8" t="n">
        <v>3</v>
      </c>
      <c r="BH1647" s="8" t="n">
        <v>1</v>
      </c>
      <c r="BI1647" s="8" t="n">
        <v>0</v>
      </c>
      <c r="BJ1647" s="8" t="n">
        <v>1</v>
      </c>
      <c r="BK1647" s="8" t="n">
        <v>1</v>
      </c>
      <c r="BL1647" s="8" t="n">
        <v>1</v>
      </c>
    </row>
    <row r="1648" customFormat="false" ht="12.75" hidden="false" customHeight="false" outlineLevel="0" collapsed="false">
      <c r="A1648" s="8" t="n">
        <v>5342007</v>
      </c>
      <c r="B1648" s="6" t="n">
        <v>534</v>
      </c>
      <c r="C1648" s="9" t="s">
        <v>214</v>
      </c>
      <c r="D1648" s="8" t="n">
        <v>11461</v>
      </c>
      <c r="E1648" s="10" t="s">
        <v>43</v>
      </c>
      <c r="F1648" s="10" t="s">
        <v>44</v>
      </c>
      <c r="G1648" s="10" t="s">
        <v>45</v>
      </c>
      <c r="H1648" s="10" t="n">
        <v>3369</v>
      </c>
      <c r="I1648" s="11" t="s">
        <v>39</v>
      </c>
      <c r="J1648" s="11" t="n">
        <v>6</v>
      </c>
      <c r="K1648" s="11"/>
      <c r="L1648" s="11"/>
      <c r="M1648" s="11"/>
      <c r="N1648" s="12" t="n">
        <v>7</v>
      </c>
      <c r="O1648" s="12" t="n">
        <v>7</v>
      </c>
      <c r="P1648" s="12" t="n">
        <v>10</v>
      </c>
      <c r="Q1648" s="12" t="n">
        <v>7</v>
      </c>
      <c r="R1648" s="12" t="n">
        <v>10</v>
      </c>
      <c r="S1648" s="12" t="n">
        <v>10</v>
      </c>
      <c r="T1648" s="12" t="n">
        <v>10</v>
      </c>
      <c r="U1648" s="12" t="n">
        <v>5</v>
      </c>
      <c r="V1648" s="12" t="n">
        <v>10</v>
      </c>
      <c r="W1648" s="12" t="n">
        <v>10</v>
      </c>
      <c r="X1648" s="12" t="n">
        <v>10</v>
      </c>
      <c r="Y1648" s="12" t="s">
        <v>259</v>
      </c>
      <c r="Z1648" s="12" t="n">
        <v>10</v>
      </c>
      <c r="AA1648" s="12" t="n">
        <v>10</v>
      </c>
      <c r="AB1648" s="12" t="s">
        <v>259</v>
      </c>
      <c r="AC1648" s="12" t="n">
        <v>7</v>
      </c>
      <c r="AD1648" s="12" t="n">
        <v>10</v>
      </c>
      <c r="AE1648" s="12" t="n">
        <v>7</v>
      </c>
      <c r="AF1648" s="12" t="n">
        <v>10</v>
      </c>
      <c r="AG1648" s="12" t="n">
        <v>10</v>
      </c>
      <c r="AH1648" s="12" t="n">
        <v>0</v>
      </c>
      <c r="AI1648" s="12" t="n">
        <v>1</v>
      </c>
      <c r="AJ1648" s="12" t="n">
        <v>0</v>
      </c>
      <c r="AK1648" s="12" t="n">
        <v>0</v>
      </c>
      <c r="AL1648" s="12" t="n">
        <v>1</v>
      </c>
      <c r="AM1648" s="11"/>
      <c r="AN1648" s="8" t="n">
        <v>3</v>
      </c>
      <c r="AO1648" s="8" t="n">
        <v>3</v>
      </c>
      <c r="AP1648" s="8" t="n">
        <v>4</v>
      </c>
      <c r="AQ1648" s="8" t="n">
        <v>3</v>
      </c>
      <c r="AR1648" s="8" t="n">
        <v>4</v>
      </c>
      <c r="AS1648" s="8" t="n">
        <v>4</v>
      </c>
      <c r="AT1648" s="8" t="n">
        <v>4</v>
      </c>
      <c r="AU1648" s="8" t="n">
        <v>2</v>
      </c>
      <c r="AV1648" s="8" t="n">
        <v>4</v>
      </c>
      <c r="AW1648" s="8" t="n">
        <v>4</v>
      </c>
      <c r="AX1648" s="8" t="n">
        <v>4</v>
      </c>
      <c r="AY1648" s="8" t="n">
        <v>0</v>
      </c>
      <c r="AZ1648" s="8" t="n">
        <v>4</v>
      </c>
      <c r="BA1648" s="8" t="n">
        <v>4</v>
      </c>
      <c r="BB1648" s="8" t="n">
        <v>0</v>
      </c>
      <c r="BC1648" s="8" t="n">
        <v>3</v>
      </c>
      <c r="BD1648" s="8" t="n">
        <v>4</v>
      </c>
      <c r="BE1648" s="8" t="n">
        <v>3</v>
      </c>
      <c r="BF1648" s="8" t="n">
        <v>4</v>
      </c>
      <c r="BG1648" s="8" t="n">
        <v>4</v>
      </c>
      <c r="BH1648" s="8"/>
      <c r="BI1648" s="8" t="n">
        <v>1</v>
      </c>
      <c r="BJ1648" s="8" t="n">
        <v>0</v>
      </c>
      <c r="BK1648" s="8" t="n">
        <v>0</v>
      </c>
      <c r="BL1648" s="8" t="n">
        <v>1</v>
      </c>
    </row>
    <row r="1649" customFormat="false" ht="12.75" hidden="false" customHeight="false" outlineLevel="0" collapsed="false">
      <c r="A1649" s="8" t="n">
        <v>5342007</v>
      </c>
      <c r="B1649" s="6" t="n">
        <v>534</v>
      </c>
      <c r="C1649" s="9" t="s">
        <v>214</v>
      </c>
      <c r="D1649" s="8" t="n">
        <v>11461</v>
      </c>
      <c r="E1649" s="10" t="s">
        <v>43</v>
      </c>
      <c r="F1649" s="10" t="s">
        <v>44</v>
      </c>
      <c r="G1649" s="10" t="s">
        <v>45</v>
      </c>
      <c r="H1649" s="10" t="n">
        <v>3369</v>
      </c>
      <c r="I1649" s="11" t="s">
        <v>39</v>
      </c>
      <c r="J1649" s="11" t="n">
        <v>6</v>
      </c>
      <c r="K1649" s="11"/>
      <c r="L1649" s="11"/>
      <c r="M1649" s="11"/>
      <c r="N1649" s="12" t="n">
        <v>7</v>
      </c>
      <c r="O1649" s="12" t="n">
        <v>7</v>
      </c>
      <c r="P1649" s="12" t="n">
        <v>10</v>
      </c>
      <c r="Q1649" s="12" t="n">
        <v>7</v>
      </c>
      <c r="R1649" s="12" t="n">
        <v>5</v>
      </c>
      <c r="S1649" s="12" t="s">
        <v>259</v>
      </c>
      <c r="T1649" s="12" t="n">
        <v>5</v>
      </c>
      <c r="U1649" s="12" t="n">
        <v>10</v>
      </c>
      <c r="V1649" s="12" t="n">
        <v>10</v>
      </c>
      <c r="W1649" s="12" t="n">
        <v>7</v>
      </c>
      <c r="X1649" s="12" t="n">
        <v>10</v>
      </c>
      <c r="Y1649" s="12" t="s">
        <v>259</v>
      </c>
      <c r="Z1649" s="12" t="n">
        <v>7</v>
      </c>
      <c r="AA1649" s="12" t="n">
        <v>7</v>
      </c>
      <c r="AB1649" s="12" t="n">
        <v>7</v>
      </c>
      <c r="AC1649" s="12" t="n">
        <v>7</v>
      </c>
      <c r="AD1649" s="12" t="n">
        <v>5</v>
      </c>
      <c r="AE1649" s="12" t="n">
        <v>7</v>
      </c>
      <c r="AF1649" s="12" t="n">
        <v>5</v>
      </c>
      <c r="AG1649" s="12" t="n">
        <v>7</v>
      </c>
      <c r="AH1649" s="12" t="n">
        <v>1</v>
      </c>
      <c r="AI1649" s="12" t="n">
        <v>0</v>
      </c>
      <c r="AJ1649" s="12" t="n">
        <v>1</v>
      </c>
      <c r="AK1649" s="12" t="n">
        <v>1</v>
      </c>
      <c r="AL1649" s="12" t="n">
        <v>1</v>
      </c>
      <c r="AM1649" s="11"/>
      <c r="AN1649" s="8" t="n">
        <v>3</v>
      </c>
      <c r="AO1649" s="8" t="n">
        <v>3</v>
      </c>
      <c r="AP1649" s="8" t="n">
        <v>4</v>
      </c>
      <c r="AQ1649" s="8" t="n">
        <v>3</v>
      </c>
      <c r="AR1649" s="8" t="n">
        <v>2</v>
      </c>
      <c r="AS1649" s="8" t="n">
        <v>0</v>
      </c>
      <c r="AT1649" s="8" t="n">
        <v>2</v>
      </c>
      <c r="AU1649" s="8" t="n">
        <v>4</v>
      </c>
      <c r="AV1649" s="8" t="n">
        <v>4</v>
      </c>
      <c r="AW1649" s="8" t="n">
        <v>3</v>
      </c>
      <c r="AX1649" s="8" t="n">
        <v>4</v>
      </c>
      <c r="AY1649" s="8" t="n">
        <v>0</v>
      </c>
      <c r="AZ1649" s="8" t="n">
        <v>3</v>
      </c>
      <c r="BA1649" s="8" t="n">
        <v>3</v>
      </c>
      <c r="BB1649" s="8" t="n">
        <v>3</v>
      </c>
      <c r="BC1649" s="8" t="n">
        <v>3</v>
      </c>
      <c r="BD1649" s="8" t="n">
        <v>2</v>
      </c>
      <c r="BE1649" s="8" t="n">
        <v>3</v>
      </c>
      <c r="BF1649" s="8" t="n">
        <v>2</v>
      </c>
      <c r="BG1649" s="8" t="n">
        <v>3</v>
      </c>
      <c r="BH1649" s="8" t="n">
        <v>1</v>
      </c>
      <c r="BI1649" s="8" t="n">
        <v>0</v>
      </c>
      <c r="BJ1649" s="8" t="n">
        <v>1</v>
      </c>
      <c r="BK1649" s="8" t="n">
        <v>1</v>
      </c>
      <c r="BL1649" s="8" t="n">
        <v>1</v>
      </c>
    </row>
    <row r="1650" customFormat="false" ht="12.75" hidden="false" customHeight="false" outlineLevel="0" collapsed="false">
      <c r="A1650" s="8" t="n">
        <v>5342007</v>
      </c>
      <c r="B1650" s="6" t="n">
        <v>534</v>
      </c>
      <c r="C1650" s="9" t="s">
        <v>214</v>
      </c>
      <c r="D1650" s="8" t="n">
        <v>11461</v>
      </c>
      <c r="E1650" s="10" t="s">
        <v>43</v>
      </c>
      <c r="F1650" s="10" t="s">
        <v>44</v>
      </c>
      <c r="G1650" s="10" t="s">
        <v>45</v>
      </c>
      <c r="H1650" s="10" t="n">
        <v>3369</v>
      </c>
      <c r="I1650" s="11" t="s">
        <v>39</v>
      </c>
      <c r="J1650" s="11" t="n">
        <v>6</v>
      </c>
      <c r="K1650" s="11"/>
      <c r="L1650" s="11"/>
      <c r="M1650" s="11"/>
      <c r="N1650" s="12" t="n">
        <v>7</v>
      </c>
      <c r="O1650" s="12" t="n">
        <v>5</v>
      </c>
      <c r="P1650" s="12" t="n">
        <v>7</v>
      </c>
      <c r="Q1650" s="12" t="n">
        <v>7</v>
      </c>
      <c r="R1650" s="12" t="n">
        <v>5</v>
      </c>
      <c r="S1650" s="12" t="n">
        <v>5</v>
      </c>
      <c r="T1650" s="12" t="n">
        <v>7</v>
      </c>
      <c r="U1650" s="12" t="n">
        <v>5</v>
      </c>
      <c r="V1650" s="12" t="n">
        <v>7</v>
      </c>
      <c r="W1650" s="12" t="n">
        <v>7</v>
      </c>
      <c r="X1650" s="12" t="n">
        <v>7</v>
      </c>
      <c r="Y1650" s="12" t="n">
        <v>5</v>
      </c>
      <c r="Z1650" s="12" t="n">
        <v>5</v>
      </c>
      <c r="AA1650" s="12" t="n">
        <v>5</v>
      </c>
      <c r="AB1650" s="12" t="n">
        <v>5</v>
      </c>
      <c r="AC1650" s="12" t="n">
        <v>7</v>
      </c>
      <c r="AD1650" s="12" t="n">
        <v>7</v>
      </c>
      <c r="AE1650" s="12" t="n">
        <v>7</v>
      </c>
      <c r="AF1650" s="12" t="n">
        <v>10</v>
      </c>
      <c r="AG1650" s="12" t="n">
        <v>5</v>
      </c>
      <c r="AH1650" s="12" t="n">
        <v>0</v>
      </c>
      <c r="AI1650" s="12" t="n">
        <v>0</v>
      </c>
      <c r="AJ1650" s="12" t="n">
        <v>1</v>
      </c>
      <c r="AK1650" s="12" t="n">
        <v>0</v>
      </c>
      <c r="AL1650" s="12" t="n">
        <v>1</v>
      </c>
      <c r="AM1650" s="11"/>
      <c r="AN1650" s="8" t="n">
        <v>3</v>
      </c>
      <c r="AO1650" s="8" t="n">
        <v>2</v>
      </c>
      <c r="AP1650" s="8" t="n">
        <v>3</v>
      </c>
      <c r="AQ1650" s="8" t="n">
        <v>3</v>
      </c>
      <c r="AR1650" s="8" t="n">
        <v>2</v>
      </c>
      <c r="AS1650" s="8" t="n">
        <v>2</v>
      </c>
      <c r="AT1650" s="8" t="n">
        <v>3</v>
      </c>
      <c r="AU1650" s="8" t="n">
        <v>2</v>
      </c>
      <c r="AV1650" s="8" t="n">
        <v>3</v>
      </c>
      <c r="AW1650" s="8" t="n">
        <v>3</v>
      </c>
      <c r="AX1650" s="8" t="n">
        <v>3</v>
      </c>
      <c r="AY1650" s="8" t="n">
        <v>2</v>
      </c>
      <c r="AZ1650" s="8" t="n">
        <v>2</v>
      </c>
      <c r="BA1650" s="8" t="n">
        <v>2</v>
      </c>
      <c r="BB1650" s="8" t="n">
        <v>2</v>
      </c>
      <c r="BC1650" s="8" t="n">
        <v>3</v>
      </c>
      <c r="BD1650" s="8" t="n">
        <v>3</v>
      </c>
      <c r="BE1650" s="8" t="n">
        <v>3</v>
      </c>
      <c r="BF1650" s="8" t="n">
        <v>4</v>
      </c>
      <c r="BG1650" s="8" t="n">
        <v>2</v>
      </c>
      <c r="BH1650" s="8" t="n">
        <v>0</v>
      </c>
      <c r="BI1650" s="8" t="n">
        <v>0</v>
      </c>
      <c r="BJ1650" s="8" t="n">
        <v>1</v>
      </c>
      <c r="BK1650" s="8" t="n">
        <v>0</v>
      </c>
      <c r="BL1650" s="8" t="n">
        <v>1</v>
      </c>
    </row>
    <row r="1651" customFormat="false" ht="12.75" hidden="false" customHeight="false" outlineLevel="0" collapsed="false">
      <c r="A1651" s="8" t="n">
        <v>5342007</v>
      </c>
      <c r="B1651" s="6" t="n">
        <v>534</v>
      </c>
      <c r="C1651" s="9" t="s">
        <v>214</v>
      </c>
      <c r="D1651" s="8" t="n">
        <v>11461</v>
      </c>
      <c r="E1651" s="10" t="s">
        <v>43</v>
      </c>
      <c r="F1651" s="10" t="s">
        <v>44</v>
      </c>
      <c r="G1651" s="10" t="s">
        <v>45</v>
      </c>
      <c r="H1651" s="10" t="n">
        <v>3369</v>
      </c>
      <c r="I1651" s="11" t="s">
        <v>39</v>
      </c>
      <c r="J1651" s="11" t="n">
        <v>6</v>
      </c>
      <c r="K1651" s="11"/>
      <c r="L1651" s="11"/>
      <c r="M1651" s="11"/>
      <c r="N1651" s="12" t="n">
        <v>10</v>
      </c>
      <c r="O1651" s="12" t="n">
        <v>7</v>
      </c>
      <c r="P1651" s="12" t="n">
        <v>10</v>
      </c>
      <c r="Q1651" s="12" t="n">
        <v>5</v>
      </c>
      <c r="R1651" s="12" t="n">
        <v>7</v>
      </c>
      <c r="S1651" s="12" t="n">
        <v>5</v>
      </c>
      <c r="T1651" s="12" t="n">
        <v>5</v>
      </c>
      <c r="U1651" s="12" t="n">
        <v>7</v>
      </c>
      <c r="V1651" s="12" t="n">
        <v>5</v>
      </c>
      <c r="W1651" s="12" t="n">
        <v>7</v>
      </c>
      <c r="X1651" s="12" t="n">
        <v>5</v>
      </c>
      <c r="Y1651" s="12" t="s">
        <v>259</v>
      </c>
      <c r="Z1651" s="12" t="n">
        <v>10</v>
      </c>
      <c r="AA1651" s="12" t="s">
        <v>259</v>
      </c>
      <c r="AB1651" s="12" t="s">
        <v>259</v>
      </c>
      <c r="AC1651" s="12" t="n">
        <v>10</v>
      </c>
      <c r="AD1651" s="12" t="n">
        <v>10</v>
      </c>
      <c r="AE1651" s="12" t="n">
        <v>7</v>
      </c>
      <c r="AF1651" s="12" t="n">
        <v>10</v>
      </c>
      <c r="AG1651" s="12" t="n">
        <v>10</v>
      </c>
      <c r="AH1651" s="12" t="n">
        <v>0</v>
      </c>
      <c r="AI1651" s="12" t="n">
        <v>1</v>
      </c>
      <c r="AJ1651" s="12" t="n">
        <v>0</v>
      </c>
      <c r="AK1651" s="12" t="n">
        <v>0</v>
      </c>
      <c r="AL1651" s="12" t="n">
        <v>1</v>
      </c>
      <c r="AM1651" s="11"/>
      <c r="AN1651" s="8" t="n">
        <v>4</v>
      </c>
      <c r="AO1651" s="8" t="n">
        <v>3</v>
      </c>
      <c r="AP1651" s="8" t="n">
        <v>4</v>
      </c>
      <c r="AQ1651" s="8" t="n">
        <v>2</v>
      </c>
      <c r="AR1651" s="8" t="n">
        <v>3</v>
      </c>
      <c r="AS1651" s="8" t="n">
        <v>2</v>
      </c>
      <c r="AT1651" s="8" t="n">
        <v>2</v>
      </c>
      <c r="AU1651" s="8" t="n">
        <v>3</v>
      </c>
      <c r="AV1651" s="8" t="n">
        <v>2</v>
      </c>
      <c r="AW1651" s="8" t="n">
        <v>3</v>
      </c>
      <c r="AX1651" s="8" t="n">
        <v>2</v>
      </c>
      <c r="AY1651" s="8" t="n">
        <v>0</v>
      </c>
      <c r="AZ1651" s="8" t="n">
        <v>4</v>
      </c>
      <c r="BA1651" s="8" t="n">
        <v>0</v>
      </c>
      <c r="BB1651" s="8" t="n">
        <v>0</v>
      </c>
      <c r="BC1651" s="8" t="n">
        <v>4</v>
      </c>
      <c r="BD1651" s="8" t="n">
        <v>4</v>
      </c>
      <c r="BE1651" s="8" t="n">
        <v>3</v>
      </c>
      <c r="BF1651" s="8" t="n">
        <v>4</v>
      </c>
      <c r="BG1651" s="8" t="n">
        <v>4</v>
      </c>
      <c r="BH1651" s="8"/>
      <c r="BI1651" s="8" t="n">
        <v>1</v>
      </c>
      <c r="BJ1651" s="8" t="n">
        <v>0</v>
      </c>
      <c r="BK1651" s="8" t="n">
        <v>0</v>
      </c>
      <c r="BL1651" s="8" t="n">
        <v>1</v>
      </c>
    </row>
    <row r="1652" customFormat="false" ht="12.75" hidden="false" customHeight="false" outlineLevel="0" collapsed="false">
      <c r="A1652" s="8" t="n">
        <v>5342007</v>
      </c>
      <c r="B1652" s="6" t="n">
        <v>534</v>
      </c>
      <c r="C1652" s="9" t="s">
        <v>214</v>
      </c>
      <c r="D1652" s="8" t="n">
        <v>11461</v>
      </c>
      <c r="E1652" s="10" t="s">
        <v>43</v>
      </c>
      <c r="F1652" s="10" t="s">
        <v>44</v>
      </c>
      <c r="G1652" s="10" t="s">
        <v>45</v>
      </c>
      <c r="H1652" s="10" t="n">
        <v>3369</v>
      </c>
      <c r="I1652" s="11" t="s">
        <v>39</v>
      </c>
      <c r="J1652" s="11" t="n">
        <v>6</v>
      </c>
      <c r="K1652" s="11"/>
      <c r="L1652" s="11"/>
      <c r="M1652" s="11"/>
      <c r="N1652" s="12" t="n">
        <v>7</v>
      </c>
      <c r="O1652" s="12" t="n">
        <v>7</v>
      </c>
      <c r="P1652" s="12" t="n">
        <v>7</v>
      </c>
      <c r="Q1652" s="12" t="n">
        <v>7</v>
      </c>
      <c r="R1652" s="12" t="n">
        <v>5</v>
      </c>
      <c r="S1652" s="12" t="n">
        <v>7</v>
      </c>
      <c r="T1652" s="12" t="n">
        <v>7</v>
      </c>
      <c r="U1652" s="12" t="n">
        <v>7</v>
      </c>
      <c r="V1652" s="12" t="n">
        <v>10</v>
      </c>
      <c r="W1652" s="12" t="n">
        <v>7</v>
      </c>
      <c r="X1652" s="12" t="n">
        <v>10</v>
      </c>
      <c r="Y1652" s="12" t="s">
        <v>259</v>
      </c>
      <c r="Z1652" s="12" t="n">
        <v>10</v>
      </c>
      <c r="AA1652" s="12" t="n">
        <v>5</v>
      </c>
      <c r="AB1652" s="12" t="s">
        <v>259</v>
      </c>
      <c r="AC1652" s="12" t="n">
        <v>7</v>
      </c>
      <c r="AD1652" s="12" t="n">
        <v>7</v>
      </c>
      <c r="AE1652" s="12" t="n">
        <v>10</v>
      </c>
      <c r="AF1652" s="12" t="n">
        <v>10</v>
      </c>
      <c r="AG1652" s="12" t="n">
        <v>7</v>
      </c>
      <c r="AH1652" s="12" t="n">
        <v>1</v>
      </c>
      <c r="AI1652" s="12" t="n">
        <v>0</v>
      </c>
      <c r="AJ1652" s="12" t="n">
        <v>1</v>
      </c>
      <c r="AK1652" s="12" t="n">
        <v>1</v>
      </c>
      <c r="AL1652" s="12" t="n">
        <v>1</v>
      </c>
      <c r="AM1652" s="11"/>
      <c r="AN1652" s="8" t="n">
        <v>3</v>
      </c>
      <c r="AO1652" s="8" t="n">
        <v>3</v>
      </c>
      <c r="AP1652" s="8" t="n">
        <v>3</v>
      </c>
      <c r="AQ1652" s="8" t="n">
        <v>3</v>
      </c>
      <c r="AR1652" s="8" t="n">
        <v>2</v>
      </c>
      <c r="AS1652" s="8" t="n">
        <v>3</v>
      </c>
      <c r="AT1652" s="8" t="n">
        <v>3</v>
      </c>
      <c r="AU1652" s="8" t="n">
        <v>3</v>
      </c>
      <c r="AV1652" s="8" t="n">
        <v>4</v>
      </c>
      <c r="AW1652" s="8" t="n">
        <v>3</v>
      </c>
      <c r="AX1652" s="8" t="n">
        <v>4</v>
      </c>
      <c r="AY1652" s="8" t="n">
        <v>0</v>
      </c>
      <c r="AZ1652" s="8" t="n">
        <v>4</v>
      </c>
      <c r="BA1652" s="8" t="n">
        <v>2</v>
      </c>
      <c r="BB1652" s="8" t="n">
        <v>0</v>
      </c>
      <c r="BC1652" s="8" t="n">
        <v>3</v>
      </c>
      <c r="BD1652" s="8" t="n">
        <v>3</v>
      </c>
      <c r="BE1652" s="8" t="n">
        <v>4</v>
      </c>
      <c r="BF1652" s="8" t="n">
        <v>4</v>
      </c>
      <c r="BG1652" s="8" t="n">
        <v>3</v>
      </c>
      <c r="BH1652" s="8" t="n">
        <v>1</v>
      </c>
      <c r="BI1652" s="8" t="n">
        <v>0</v>
      </c>
      <c r="BJ1652" s="8" t="n">
        <v>1</v>
      </c>
      <c r="BK1652" s="8" t="n">
        <v>1</v>
      </c>
      <c r="BL1652" s="8" t="n">
        <v>1</v>
      </c>
    </row>
    <row r="1653" customFormat="false" ht="12.75" hidden="false" customHeight="false" outlineLevel="0" collapsed="false">
      <c r="A1653" s="8" t="n">
        <v>5342007</v>
      </c>
      <c r="B1653" s="6" t="n">
        <v>534</v>
      </c>
      <c r="C1653" s="9" t="s">
        <v>214</v>
      </c>
      <c r="D1653" s="8" t="n">
        <v>11461</v>
      </c>
      <c r="E1653" s="10" t="s">
        <v>43</v>
      </c>
      <c r="F1653" s="10" t="s">
        <v>44</v>
      </c>
      <c r="G1653" s="10" t="s">
        <v>45</v>
      </c>
      <c r="H1653" s="10" t="n">
        <v>3369</v>
      </c>
      <c r="I1653" s="11" t="s">
        <v>39</v>
      </c>
      <c r="J1653" s="11" t="n">
        <v>6</v>
      </c>
      <c r="K1653" s="11"/>
      <c r="L1653" s="11"/>
      <c r="M1653" s="11"/>
      <c r="N1653" s="12" t="n">
        <v>10</v>
      </c>
      <c r="O1653" s="12" t="n">
        <v>10</v>
      </c>
      <c r="P1653" s="12" t="n">
        <v>10</v>
      </c>
      <c r="Q1653" s="12" t="n">
        <v>10</v>
      </c>
      <c r="R1653" s="12" t="n">
        <v>10</v>
      </c>
      <c r="S1653" s="12" t="s">
        <v>259</v>
      </c>
      <c r="T1653" s="12" t="n">
        <v>10</v>
      </c>
      <c r="U1653" s="12" t="n">
        <v>10</v>
      </c>
      <c r="V1653" s="12" t="n">
        <v>10</v>
      </c>
      <c r="W1653" s="12" t="n">
        <v>10</v>
      </c>
      <c r="X1653" s="12" t="n">
        <v>10</v>
      </c>
      <c r="Y1653" s="12" t="s">
        <v>259</v>
      </c>
      <c r="Z1653" s="12" t="n">
        <v>10</v>
      </c>
      <c r="AA1653" s="12" t="n">
        <v>10</v>
      </c>
      <c r="AB1653" s="12" t="n">
        <v>10</v>
      </c>
      <c r="AC1653" s="12" t="n">
        <v>7</v>
      </c>
      <c r="AD1653" s="12" t="n">
        <v>10</v>
      </c>
      <c r="AE1653" s="12" t="n">
        <v>7</v>
      </c>
      <c r="AF1653" s="12" t="n">
        <v>7</v>
      </c>
      <c r="AG1653" s="12" t="n">
        <v>7</v>
      </c>
      <c r="AH1653" s="12" t="n">
        <v>1</v>
      </c>
      <c r="AI1653" s="12" t="n">
        <v>1</v>
      </c>
      <c r="AJ1653" s="12" t="n">
        <v>1</v>
      </c>
      <c r="AK1653" s="12" t="n">
        <v>1</v>
      </c>
      <c r="AL1653" s="12" t="n">
        <v>1</v>
      </c>
      <c r="AM1653" s="11"/>
      <c r="AN1653" s="8" t="n">
        <v>4</v>
      </c>
      <c r="AO1653" s="8" t="n">
        <v>4</v>
      </c>
      <c r="AP1653" s="8" t="n">
        <v>4</v>
      </c>
      <c r="AQ1653" s="8" t="n">
        <v>4</v>
      </c>
      <c r="AR1653" s="8" t="n">
        <v>4</v>
      </c>
      <c r="AS1653" s="8" t="n">
        <v>0</v>
      </c>
      <c r="AT1653" s="8" t="n">
        <v>4</v>
      </c>
      <c r="AU1653" s="8" t="n">
        <v>4</v>
      </c>
      <c r="AV1653" s="8" t="n">
        <v>4</v>
      </c>
      <c r="AW1653" s="8" t="n">
        <v>4</v>
      </c>
      <c r="AX1653" s="8" t="n">
        <v>4</v>
      </c>
      <c r="AY1653" s="8" t="n">
        <v>0</v>
      </c>
      <c r="AZ1653" s="8" t="n">
        <v>4</v>
      </c>
      <c r="BA1653" s="8" t="n">
        <v>4</v>
      </c>
      <c r="BB1653" s="8" t="n">
        <v>4</v>
      </c>
      <c r="BC1653" s="8" t="n">
        <v>3</v>
      </c>
      <c r="BD1653" s="8" t="n">
        <v>4</v>
      </c>
      <c r="BE1653" s="8" t="n">
        <v>3</v>
      </c>
      <c r="BF1653" s="8" t="n">
        <v>3</v>
      </c>
      <c r="BG1653" s="8" t="n">
        <v>3</v>
      </c>
      <c r="BH1653" s="8" t="n">
        <v>1</v>
      </c>
      <c r="BI1653" s="8" t="n">
        <v>1</v>
      </c>
      <c r="BJ1653" s="8" t="n">
        <v>1</v>
      </c>
      <c r="BK1653" s="8" t="n">
        <v>1</v>
      </c>
      <c r="BL1653" s="8" t="n">
        <v>1</v>
      </c>
    </row>
    <row r="1654" customFormat="false" ht="12.75" hidden="false" customHeight="false" outlineLevel="0" collapsed="false">
      <c r="A1654" s="8" t="n">
        <v>5342007</v>
      </c>
      <c r="B1654" s="6" t="n">
        <v>534</v>
      </c>
      <c r="C1654" s="9" t="s">
        <v>214</v>
      </c>
      <c r="D1654" s="8" t="n">
        <v>7587</v>
      </c>
      <c r="E1654" s="10" t="s">
        <v>250</v>
      </c>
      <c r="F1654" s="10" t="s">
        <v>238</v>
      </c>
      <c r="G1654" s="10" t="s">
        <v>239</v>
      </c>
      <c r="H1654" s="10" t="n">
        <v>5715</v>
      </c>
      <c r="I1654" s="11" t="s">
        <v>39</v>
      </c>
      <c r="J1654" s="11" t="n">
        <v>6</v>
      </c>
      <c r="K1654" s="11"/>
      <c r="L1654" s="11"/>
      <c r="M1654" s="11"/>
      <c r="N1654" s="12" t="n">
        <v>7</v>
      </c>
      <c r="O1654" s="12" t="n">
        <v>7</v>
      </c>
      <c r="P1654" s="12" t="n">
        <v>10</v>
      </c>
      <c r="Q1654" s="12" t="n">
        <v>7</v>
      </c>
      <c r="R1654" s="12" t="n">
        <v>7</v>
      </c>
      <c r="S1654" s="12" t="s">
        <v>259</v>
      </c>
      <c r="T1654" s="12" t="n">
        <v>7</v>
      </c>
      <c r="U1654" s="12" t="n">
        <v>5</v>
      </c>
      <c r="V1654" s="12" t="n">
        <v>7</v>
      </c>
      <c r="W1654" s="12" t="n">
        <v>7</v>
      </c>
      <c r="X1654" s="12" t="n">
        <v>7</v>
      </c>
      <c r="Y1654" s="12" t="s">
        <v>259</v>
      </c>
      <c r="Z1654" s="12" t="n">
        <v>10</v>
      </c>
      <c r="AA1654" s="12" t="s">
        <v>259</v>
      </c>
      <c r="AB1654" s="12" t="n">
        <v>7</v>
      </c>
      <c r="AC1654" s="12" t="n">
        <v>7</v>
      </c>
      <c r="AD1654" s="12" t="n">
        <v>7</v>
      </c>
      <c r="AE1654" s="12" t="n">
        <v>7</v>
      </c>
      <c r="AF1654" s="12" t="n">
        <v>7</v>
      </c>
      <c r="AG1654" s="12" t="n">
        <v>7</v>
      </c>
      <c r="AH1654" s="12" t="n">
        <v>1</v>
      </c>
      <c r="AI1654" s="12" t="n">
        <v>0</v>
      </c>
      <c r="AJ1654" s="12" t="n">
        <v>1</v>
      </c>
      <c r="AK1654" s="12" t="n">
        <v>1</v>
      </c>
      <c r="AL1654" s="12" t="n">
        <v>1</v>
      </c>
      <c r="AM1654" s="11"/>
      <c r="AN1654" s="8" t="n">
        <v>3</v>
      </c>
      <c r="AO1654" s="8" t="n">
        <v>3</v>
      </c>
      <c r="AP1654" s="8" t="n">
        <v>4</v>
      </c>
      <c r="AQ1654" s="8" t="n">
        <v>3</v>
      </c>
      <c r="AR1654" s="8" t="n">
        <v>3</v>
      </c>
      <c r="AS1654" s="8" t="n">
        <v>0</v>
      </c>
      <c r="AT1654" s="8" t="n">
        <v>3</v>
      </c>
      <c r="AU1654" s="8" t="n">
        <v>2</v>
      </c>
      <c r="AV1654" s="8" t="n">
        <v>3</v>
      </c>
      <c r="AW1654" s="8" t="n">
        <v>3</v>
      </c>
      <c r="AX1654" s="8" t="n">
        <v>3</v>
      </c>
      <c r="AY1654" s="8" t="n">
        <v>0</v>
      </c>
      <c r="AZ1654" s="8" t="n">
        <v>4</v>
      </c>
      <c r="BA1654" s="8" t="n">
        <v>0</v>
      </c>
      <c r="BB1654" s="8" t="n">
        <v>3</v>
      </c>
      <c r="BC1654" s="8" t="n">
        <v>3</v>
      </c>
      <c r="BD1654" s="8" t="n">
        <v>3</v>
      </c>
      <c r="BE1654" s="8" t="n">
        <v>3</v>
      </c>
      <c r="BF1654" s="8" t="n">
        <v>3</v>
      </c>
      <c r="BG1654" s="8" t="n">
        <v>3</v>
      </c>
      <c r="BH1654" s="8" t="n">
        <v>1</v>
      </c>
      <c r="BI1654" s="8" t="n">
        <v>0</v>
      </c>
      <c r="BJ1654" s="8" t="n">
        <v>1</v>
      </c>
      <c r="BK1654" s="8" t="n">
        <v>1</v>
      </c>
      <c r="BL1654" s="8" t="n">
        <v>1</v>
      </c>
    </row>
    <row r="1655" customFormat="false" ht="12.75" hidden="false" customHeight="false" outlineLevel="0" collapsed="false">
      <c r="A1655" s="8" t="n">
        <v>5342007</v>
      </c>
      <c r="B1655" s="6" t="n">
        <v>534</v>
      </c>
      <c r="C1655" s="9" t="s">
        <v>214</v>
      </c>
      <c r="D1655" s="8" t="n">
        <v>7587</v>
      </c>
      <c r="E1655" s="10" t="s">
        <v>250</v>
      </c>
      <c r="F1655" s="10" t="s">
        <v>238</v>
      </c>
      <c r="G1655" s="10" t="s">
        <v>239</v>
      </c>
      <c r="H1655" s="10" t="n">
        <v>5715</v>
      </c>
      <c r="I1655" s="11" t="s">
        <v>39</v>
      </c>
      <c r="J1655" s="11" t="n">
        <v>6</v>
      </c>
      <c r="K1655" s="11"/>
      <c r="L1655" s="11"/>
      <c r="M1655" s="11"/>
      <c r="N1655" s="12" t="n">
        <v>10</v>
      </c>
      <c r="O1655" s="12" t="n">
        <v>10</v>
      </c>
      <c r="P1655" s="12" t="n">
        <v>10</v>
      </c>
      <c r="Q1655" s="12" t="n">
        <v>10</v>
      </c>
      <c r="R1655" s="12" t="n">
        <v>10</v>
      </c>
      <c r="S1655" s="12" t="n">
        <v>10</v>
      </c>
      <c r="T1655" s="12" t="n">
        <v>10</v>
      </c>
      <c r="U1655" s="12" t="n">
        <v>10</v>
      </c>
      <c r="V1655" s="12" t="n">
        <v>10</v>
      </c>
      <c r="W1655" s="12" t="n">
        <v>10</v>
      </c>
      <c r="X1655" s="12" t="n">
        <v>10</v>
      </c>
      <c r="Y1655" s="12" t="s">
        <v>259</v>
      </c>
      <c r="Z1655" s="12" t="n">
        <v>10</v>
      </c>
      <c r="AA1655" s="12" t="n">
        <v>10</v>
      </c>
      <c r="AB1655" s="12" t="n">
        <v>10</v>
      </c>
      <c r="AC1655" s="12" t="n">
        <v>5</v>
      </c>
      <c r="AD1655" s="12" t="n">
        <v>10</v>
      </c>
      <c r="AE1655" s="12" t="n">
        <v>10</v>
      </c>
      <c r="AF1655" s="12" t="n">
        <v>7</v>
      </c>
      <c r="AG1655" s="12" t="n">
        <v>10</v>
      </c>
      <c r="AH1655" s="12" t="n">
        <v>1</v>
      </c>
      <c r="AI1655" s="12" t="n">
        <v>0</v>
      </c>
      <c r="AJ1655" s="12" t="n">
        <v>1</v>
      </c>
      <c r="AK1655" s="12" t="n">
        <v>1</v>
      </c>
      <c r="AL1655" s="12" t="n">
        <v>1</v>
      </c>
      <c r="AM1655" s="11"/>
      <c r="AN1655" s="8" t="n">
        <v>4</v>
      </c>
      <c r="AO1655" s="8" t="n">
        <v>4</v>
      </c>
      <c r="AP1655" s="8" t="n">
        <v>4</v>
      </c>
      <c r="AQ1655" s="8" t="n">
        <v>4</v>
      </c>
      <c r="AR1655" s="8" t="n">
        <v>4</v>
      </c>
      <c r="AS1655" s="8" t="n">
        <v>4</v>
      </c>
      <c r="AT1655" s="8" t="n">
        <v>4</v>
      </c>
      <c r="AU1655" s="8" t="n">
        <v>4</v>
      </c>
      <c r="AV1655" s="8" t="n">
        <v>4</v>
      </c>
      <c r="AW1655" s="8" t="n">
        <v>4</v>
      </c>
      <c r="AX1655" s="8" t="n">
        <v>4</v>
      </c>
      <c r="AY1655" s="8" t="n">
        <v>0</v>
      </c>
      <c r="AZ1655" s="8" t="n">
        <v>4</v>
      </c>
      <c r="BA1655" s="8" t="n">
        <v>4</v>
      </c>
      <c r="BB1655" s="8" t="n">
        <v>4</v>
      </c>
      <c r="BC1655" s="8" t="n">
        <v>2</v>
      </c>
      <c r="BD1655" s="8" t="n">
        <v>4</v>
      </c>
      <c r="BE1655" s="8" t="n">
        <v>4</v>
      </c>
      <c r="BF1655" s="8" t="n">
        <v>3</v>
      </c>
      <c r="BG1655" s="8" t="n">
        <v>4</v>
      </c>
      <c r="BH1655" s="8" t="n">
        <v>1</v>
      </c>
      <c r="BI1655" s="8" t="n">
        <v>0</v>
      </c>
      <c r="BJ1655" s="8" t="n">
        <v>1</v>
      </c>
      <c r="BK1655" s="8" t="n">
        <v>1</v>
      </c>
      <c r="BL1655" s="8" t="n">
        <v>1</v>
      </c>
    </row>
    <row r="1656" customFormat="false" ht="12.75" hidden="false" customHeight="false" outlineLevel="0" collapsed="false">
      <c r="A1656" s="8" t="n">
        <v>5342007</v>
      </c>
      <c r="B1656" s="6" t="n">
        <v>534</v>
      </c>
      <c r="C1656" s="9" t="s">
        <v>214</v>
      </c>
      <c r="D1656" s="8" t="n">
        <v>7587</v>
      </c>
      <c r="E1656" s="10" t="s">
        <v>250</v>
      </c>
      <c r="F1656" s="10" t="s">
        <v>238</v>
      </c>
      <c r="G1656" s="10" t="s">
        <v>239</v>
      </c>
      <c r="H1656" s="10" t="n">
        <v>5715</v>
      </c>
      <c r="I1656" s="11" t="s">
        <v>39</v>
      </c>
      <c r="J1656" s="11" t="n">
        <v>6</v>
      </c>
      <c r="K1656" s="11"/>
      <c r="L1656" s="11"/>
      <c r="M1656" s="11"/>
      <c r="N1656" s="12" t="n">
        <v>10</v>
      </c>
      <c r="O1656" s="12" t="n">
        <v>10</v>
      </c>
      <c r="P1656" s="12" t="n">
        <v>10</v>
      </c>
      <c r="Q1656" s="12" t="n">
        <v>10</v>
      </c>
      <c r="R1656" s="12" t="n">
        <v>10</v>
      </c>
      <c r="S1656" s="12" t="n">
        <v>10</v>
      </c>
      <c r="T1656" s="12" t="n">
        <v>7</v>
      </c>
      <c r="U1656" s="12" t="n">
        <v>10</v>
      </c>
      <c r="V1656" s="12" t="n">
        <v>10</v>
      </c>
      <c r="W1656" s="12" t="n">
        <v>10</v>
      </c>
      <c r="X1656" s="12" t="n">
        <v>10</v>
      </c>
      <c r="Y1656" s="12" t="n">
        <v>10</v>
      </c>
      <c r="Z1656" s="12" t="n">
        <v>10</v>
      </c>
      <c r="AA1656" s="12" t="n">
        <v>10</v>
      </c>
      <c r="AB1656" s="12" t="n">
        <v>10</v>
      </c>
      <c r="AC1656" s="12" t="n">
        <v>7</v>
      </c>
      <c r="AD1656" s="12" t="n">
        <v>7</v>
      </c>
      <c r="AE1656" s="12" t="n">
        <v>10</v>
      </c>
      <c r="AF1656" s="12" t="n">
        <v>10</v>
      </c>
      <c r="AG1656" s="12" t="n">
        <v>10</v>
      </c>
      <c r="AH1656" s="12" t="n">
        <v>1</v>
      </c>
      <c r="AI1656" s="12" t="n">
        <v>0</v>
      </c>
      <c r="AJ1656" s="12" t="n">
        <v>1</v>
      </c>
      <c r="AK1656" s="12" t="n">
        <v>1</v>
      </c>
      <c r="AL1656" s="12" t="n">
        <v>1</v>
      </c>
      <c r="AM1656" s="11"/>
      <c r="AN1656" s="8" t="n">
        <v>4</v>
      </c>
      <c r="AO1656" s="8" t="n">
        <v>4</v>
      </c>
      <c r="AP1656" s="8" t="n">
        <v>4</v>
      </c>
      <c r="AQ1656" s="8" t="n">
        <v>4</v>
      </c>
      <c r="AR1656" s="8" t="n">
        <v>4</v>
      </c>
      <c r="AS1656" s="8" t="n">
        <v>4</v>
      </c>
      <c r="AT1656" s="8" t="n">
        <v>3</v>
      </c>
      <c r="AU1656" s="8" t="n">
        <v>4</v>
      </c>
      <c r="AV1656" s="8" t="n">
        <v>4</v>
      </c>
      <c r="AW1656" s="8" t="n">
        <v>4</v>
      </c>
      <c r="AX1656" s="8" t="n">
        <v>4</v>
      </c>
      <c r="AY1656" s="8" t="n">
        <v>4</v>
      </c>
      <c r="AZ1656" s="8" t="n">
        <v>4</v>
      </c>
      <c r="BA1656" s="8" t="n">
        <v>4</v>
      </c>
      <c r="BB1656" s="8" t="n">
        <v>4</v>
      </c>
      <c r="BC1656" s="8" t="n">
        <v>3</v>
      </c>
      <c r="BD1656" s="8" t="n">
        <v>3</v>
      </c>
      <c r="BE1656" s="8" t="n">
        <v>4</v>
      </c>
      <c r="BF1656" s="8" t="n">
        <v>4</v>
      </c>
      <c r="BG1656" s="8" t="n">
        <v>4</v>
      </c>
      <c r="BH1656" s="8" t="n">
        <v>1</v>
      </c>
      <c r="BI1656" s="8" t="n">
        <v>0</v>
      </c>
      <c r="BJ1656" s="8" t="n">
        <v>1</v>
      </c>
      <c r="BK1656" s="8" t="n">
        <v>1</v>
      </c>
      <c r="BL1656" s="8" t="n">
        <v>1</v>
      </c>
    </row>
    <row r="1657" customFormat="false" ht="12.75" hidden="false" customHeight="false" outlineLevel="0" collapsed="false">
      <c r="A1657" s="8" t="n">
        <v>5342007</v>
      </c>
      <c r="B1657" s="6" t="n">
        <v>534</v>
      </c>
      <c r="C1657" s="9" t="s">
        <v>214</v>
      </c>
      <c r="D1657" s="8" t="n">
        <v>7587</v>
      </c>
      <c r="E1657" s="10" t="s">
        <v>250</v>
      </c>
      <c r="F1657" s="10" t="s">
        <v>238</v>
      </c>
      <c r="G1657" s="10" t="s">
        <v>239</v>
      </c>
      <c r="H1657" s="10" t="n">
        <v>5715</v>
      </c>
      <c r="I1657" s="11" t="s">
        <v>39</v>
      </c>
      <c r="J1657" s="11" t="n">
        <v>6</v>
      </c>
      <c r="K1657" s="11"/>
      <c r="L1657" s="11"/>
      <c r="M1657" s="11"/>
      <c r="N1657" s="12" t="n">
        <v>7</v>
      </c>
      <c r="O1657" s="12" t="n">
        <v>7</v>
      </c>
      <c r="P1657" s="12" t="n">
        <v>10</v>
      </c>
      <c r="Q1657" s="12" t="n">
        <v>7</v>
      </c>
      <c r="R1657" s="12" t="n">
        <v>7</v>
      </c>
      <c r="S1657" s="12" t="s">
        <v>259</v>
      </c>
      <c r="T1657" s="12" t="n">
        <v>7</v>
      </c>
      <c r="U1657" s="12" t="n">
        <v>7</v>
      </c>
      <c r="V1657" s="12" t="n">
        <v>7</v>
      </c>
      <c r="W1657" s="12" t="n">
        <v>7</v>
      </c>
      <c r="X1657" s="12" t="n">
        <v>7</v>
      </c>
      <c r="Y1657" s="12" t="s">
        <v>259</v>
      </c>
      <c r="Z1657" s="12" t="n">
        <v>10</v>
      </c>
      <c r="AA1657" s="12" t="s">
        <v>259</v>
      </c>
      <c r="AB1657" s="12" t="s">
        <v>259</v>
      </c>
      <c r="AC1657" s="12" t="n">
        <v>10</v>
      </c>
      <c r="AD1657" s="12" t="n">
        <v>7</v>
      </c>
      <c r="AE1657" s="12" t="n">
        <v>7</v>
      </c>
      <c r="AF1657" s="12" t="n">
        <v>7</v>
      </c>
      <c r="AG1657" s="12" t="n">
        <v>7</v>
      </c>
      <c r="AH1657" s="12" t="n">
        <v>1</v>
      </c>
      <c r="AI1657" s="12" t="n">
        <v>0</v>
      </c>
      <c r="AJ1657" s="12" t="n">
        <v>1</v>
      </c>
      <c r="AK1657" s="12" t="n">
        <v>1</v>
      </c>
      <c r="AL1657" s="12" t="n">
        <v>1</v>
      </c>
      <c r="AM1657" s="11"/>
      <c r="AN1657" s="8" t="n">
        <v>3</v>
      </c>
      <c r="AO1657" s="8" t="n">
        <v>3</v>
      </c>
      <c r="AP1657" s="8" t="n">
        <v>4</v>
      </c>
      <c r="AQ1657" s="8" t="n">
        <v>3</v>
      </c>
      <c r="AR1657" s="8" t="n">
        <v>3</v>
      </c>
      <c r="AS1657" s="8" t="n">
        <v>0</v>
      </c>
      <c r="AT1657" s="8" t="n">
        <v>3</v>
      </c>
      <c r="AU1657" s="8" t="n">
        <v>3</v>
      </c>
      <c r="AV1657" s="8" t="n">
        <v>3</v>
      </c>
      <c r="AW1657" s="8" t="n">
        <v>3</v>
      </c>
      <c r="AX1657" s="8" t="n">
        <v>3</v>
      </c>
      <c r="AY1657" s="8" t="n">
        <v>0</v>
      </c>
      <c r="AZ1657" s="8" t="n">
        <v>4</v>
      </c>
      <c r="BA1657" s="8" t="n">
        <v>0</v>
      </c>
      <c r="BB1657" s="8" t="n">
        <v>0</v>
      </c>
      <c r="BC1657" s="8" t="n">
        <v>4</v>
      </c>
      <c r="BD1657" s="8" t="n">
        <v>3</v>
      </c>
      <c r="BE1657" s="8" t="n">
        <v>3</v>
      </c>
      <c r="BF1657" s="8" t="n">
        <v>3</v>
      </c>
      <c r="BG1657" s="8" t="n">
        <v>3</v>
      </c>
      <c r="BH1657" s="8" t="n">
        <v>1</v>
      </c>
      <c r="BI1657" s="8" t="n">
        <v>0</v>
      </c>
      <c r="BJ1657" s="8" t="n">
        <v>1</v>
      </c>
      <c r="BK1657" s="8" t="n">
        <v>1</v>
      </c>
      <c r="BL1657" s="8" t="n">
        <v>1</v>
      </c>
    </row>
    <row r="1658" customFormat="false" ht="12.75" hidden="false" customHeight="false" outlineLevel="0" collapsed="false">
      <c r="A1658" s="8" t="n">
        <v>5342007</v>
      </c>
      <c r="B1658" s="6" t="n">
        <v>534</v>
      </c>
      <c r="C1658" s="9" t="s">
        <v>214</v>
      </c>
      <c r="D1658" s="8" t="n">
        <v>7587</v>
      </c>
      <c r="E1658" s="10" t="s">
        <v>250</v>
      </c>
      <c r="F1658" s="10" t="s">
        <v>238</v>
      </c>
      <c r="G1658" s="10" t="s">
        <v>239</v>
      </c>
      <c r="H1658" s="10" t="n">
        <v>5715</v>
      </c>
      <c r="I1658" s="11" t="s">
        <v>39</v>
      </c>
      <c r="J1658" s="11" t="n">
        <v>6</v>
      </c>
      <c r="K1658" s="11"/>
      <c r="L1658" s="11"/>
      <c r="M1658" s="11"/>
      <c r="N1658" s="12" t="n">
        <v>5</v>
      </c>
      <c r="O1658" s="12" t="n">
        <v>5</v>
      </c>
      <c r="P1658" s="12" t="n">
        <v>7</v>
      </c>
      <c r="Q1658" s="12" t="n">
        <v>7</v>
      </c>
      <c r="R1658" s="12" t="n">
        <v>7</v>
      </c>
      <c r="S1658" s="12" t="s">
        <v>259</v>
      </c>
      <c r="T1658" s="12" t="n">
        <v>7</v>
      </c>
      <c r="U1658" s="12" t="n">
        <v>7</v>
      </c>
      <c r="V1658" s="12" t="n">
        <v>7</v>
      </c>
      <c r="W1658" s="12" t="n">
        <v>7</v>
      </c>
      <c r="X1658" s="12" t="n">
        <v>7</v>
      </c>
      <c r="Y1658" s="12" t="s">
        <v>259</v>
      </c>
      <c r="Z1658" s="12" t="n">
        <v>10</v>
      </c>
      <c r="AA1658" s="12" t="s">
        <v>259</v>
      </c>
      <c r="AB1658" s="12" t="s">
        <v>259</v>
      </c>
      <c r="AC1658" s="12" t="n">
        <v>10</v>
      </c>
      <c r="AD1658" s="12" t="n">
        <v>2</v>
      </c>
      <c r="AE1658" s="12" t="n">
        <v>10</v>
      </c>
      <c r="AF1658" s="12" t="n">
        <v>10</v>
      </c>
      <c r="AG1658" s="12" t="n">
        <v>7</v>
      </c>
      <c r="AH1658" s="12" t="n">
        <v>1</v>
      </c>
      <c r="AI1658" s="12" t="n">
        <v>1</v>
      </c>
      <c r="AJ1658" s="12" t="n">
        <v>1</v>
      </c>
      <c r="AK1658" s="12" t="n">
        <v>1</v>
      </c>
      <c r="AL1658" s="12" t="n">
        <v>1</v>
      </c>
      <c r="AM1658" s="11"/>
      <c r="AN1658" s="8" t="n">
        <v>2</v>
      </c>
      <c r="AO1658" s="8" t="n">
        <v>2</v>
      </c>
      <c r="AP1658" s="8" t="n">
        <v>3</v>
      </c>
      <c r="AQ1658" s="8" t="n">
        <v>3</v>
      </c>
      <c r="AR1658" s="8" t="n">
        <v>3</v>
      </c>
      <c r="AS1658" s="8" t="n">
        <v>0</v>
      </c>
      <c r="AT1658" s="8" t="n">
        <v>3</v>
      </c>
      <c r="AU1658" s="8" t="n">
        <v>3</v>
      </c>
      <c r="AV1658" s="8" t="n">
        <v>3</v>
      </c>
      <c r="AW1658" s="8" t="n">
        <v>3</v>
      </c>
      <c r="AX1658" s="8" t="n">
        <v>3</v>
      </c>
      <c r="AY1658" s="8" t="n">
        <v>0</v>
      </c>
      <c r="AZ1658" s="8" t="n">
        <v>4</v>
      </c>
      <c r="BA1658" s="8" t="n">
        <v>0</v>
      </c>
      <c r="BB1658" s="8" t="n">
        <v>0</v>
      </c>
      <c r="BC1658" s="8" t="n">
        <v>4</v>
      </c>
      <c r="BD1658" s="8" t="n">
        <v>1</v>
      </c>
      <c r="BE1658" s="8" t="n">
        <v>4</v>
      </c>
      <c r="BF1658" s="8" t="n">
        <v>4</v>
      </c>
      <c r="BG1658" s="8" t="n">
        <v>3</v>
      </c>
      <c r="BH1658" s="8" t="n">
        <v>1</v>
      </c>
      <c r="BI1658" s="8" t="n">
        <v>1</v>
      </c>
      <c r="BJ1658" s="8" t="n">
        <v>1</v>
      </c>
      <c r="BK1658" s="8" t="n">
        <v>1</v>
      </c>
      <c r="BL1658" s="8" t="n">
        <v>1</v>
      </c>
    </row>
    <row r="1659" customFormat="false" ht="12.75" hidden="false" customHeight="false" outlineLevel="0" collapsed="false">
      <c r="A1659" s="8" t="n">
        <v>5342007</v>
      </c>
      <c r="B1659" s="6" t="n">
        <v>534</v>
      </c>
      <c r="C1659" s="9" t="s">
        <v>214</v>
      </c>
      <c r="D1659" s="8" t="n">
        <v>7587</v>
      </c>
      <c r="E1659" s="10" t="s">
        <v>250</v>
      </c>
      <c r="F1659" s="10" t="s">
        <v>238</v>
      </c>
      <c r="G1659" s="10" t="s">
        <v>239</v>
      </c>
      <c r="H1659" s="10" t="n">
        <v>5715</v>
      </c>
      <c r="I1659" s="11" t="s">
        <v>39</v>
      </c>
      <c r="J1659" s="11" t="n">
        <v>6</v>
      </c>
      <c r="K1659" s="11"/>
      <c r="L1659" s="11"/>
      <c r="M1659" s="11"/>
      <c r="N1659" s="12" t="n">
        <v>7</v>
      </c>
      <c r="O1659" s="12" t="n">
        <v>7</v>
      </c>
      <c r="P1659" s="12" t="n">
        <v>7</v>
      </c>
      <c r="Q1659" s="12" t="n">
        <v>7</v>
      </c>
      <c r="R1659" s="12" t="n">
        <v>2</v>
      </c>
      <c r="S1659" s="12" t="n">
        <v>7</v>
      </c>
      <c r="T1659" s="12" t="n">
        <v>7</v>
      </c>
      <c r="U1659" s="12" t="n">
        <v>5</v>
      </c>
      <c r="V1659" s="12" t="n">
        <v>10</v>
      </c>
      <c r="W1659" s="12" t="n">
        <v>10</v>
      </c>
      <c r="X1659" s="12" t="n">
        <v>10</v>
      </c>
      <c r="Y1659" s="12" t="n">
        <v>2</v>
      </c>
      <c r="Z1659" s="12" t="n">
        <v>10</v>
      </c>
      <c r="AA1659" s="12" t="s">
        <v>259</v>
      </c>
      <c r="AB1659" s="12" t="n">
        <v>10</v>
      </c>
      <c r="AC1659" s="12" t="n">
        <v>10</v>
      </c>
      <c r="AD1659" s="12" t="n">
        <v>2</v>
      </c>
      <c r="AE1659" s="12" t="n">
        <v>5</v>
      </c>
      <c r="AF1659" s="12" t="n">
        <v>7</v>
      </c>
      <c r="AG1659" s="12" t="n">
        <v>7</v>
      </c>
      <c r="AH1659" s="12" t="n">
        <v>1</v>
      </c>
      <c r="AI1659" s="12" t="n">
        <v>0</v>
      </c>
      <c r="AJ1659" s="12" t="n">
        <v>1</v>
      </c>
      <c r="AK1659" s="12" t="n">
        <v>1</v>
      </c>
      <c r="AL1659" s="12" t="n">
        <v>1</v>
      </c>
      <c r="AM1659" s="11"/>
      <c r="AN1659" s="8" t="n">
        <v>3</v>
      </c>
      <c r="AO1659" s="8" t="n">
        <v>3</v>
      </c>
      <c r="AP1659" s="8" t="n">
        <v>3</v>
      </c>
      <c r="AQ1659" s="8" t="n">
        <v>3</v>
      </c>
      <c r="AR1659" s="8" t="n">
        <v>1</v>
      </c>
      <c r="AS1659" s="8" t="n">
        <v>3</v>
      </c>
      <c r="AT1659" s="8" t="n">
        <v>3</v>
      </c>
      <c r="AU1659" s="8" t="n">
        <v>2</v>
      </c>
      <c r="AV1659" s="8" t="n">
        <v>4</v>
      </c>
      <c r="AW1659" s="8" t="n">
        <v>4</v>
      </c>
      <c r="AX1659" s="8" t="n">
        <v>4</v>
      </c>
      <c r="AY1659" s="8" t="n">
        <v>1</v>
      </c>
      <c r="AZ1659" s="8" t="n">
        <v>4</v>
      </c>
      <c r="BA1659" s="8" t="n">
        <v>0</v>
      </c>
      <c r="BB1659" s="8" t="n">
        <v>4</v>
      </c>
      <c r="BC1659" s="8" t="n">
        <v>4</v>
      </c>
      <c r="BD1659" s="8" t="n">
        <v>1</v>
      </c>
      <c r="BE1659" s="8" t="n">
        <v>2</v>
      </c>
      <c r="BF1659" s="8" t="n">
        <v>3</v>
      </c>
      <c r="BG1659" s="8" t="n">
        <v>3</v>
      </c>
      <c r="BH1659" s="8" t="n">
        <v>1</v>
      </c>
      <c r="BI1659" s="8" t="n">
        <v>0</v>
      </c>
      <c r="BJ1659" s="8" t="n">
        <v>1</v>
      </c>
      <c r="BK1659" s="8" t="n">
        <v>1</v>
      </c>
      <c r="BL1659" s="8" t="n">
        <v>1</v>
      </c>
    </row>
    <row r="1660" customFormat="false" ht="12.75" hidden="false" customHeight="false" outlineLevel="0" collapsed="false">
      <c r="A1660" s="8" t="n">
        <v>5342007</v>
      </c>
      <c r="B1660" s="6" t="n">
        <v>534</v>
      </c>
      <c r="C1660" s="9" t="s">
        <v>214</v>
      </c>
      <c r="D1660" s="8" t="n">
        <v>7587</v>
      </c>
      <c r="E1660" s="10" t="s">
        <v>250</v>
      </c>
      <c r="F1660" s="10" t="s">
        <v>238</v>
      </c>
      <c r="G1660" s="10" t="s">
        <v>239</v>
      </c>
      <c r="H1660" s="10" t="n">
        <v>5715</v>
      </c>
      <c r="I1660" s="11" t="s">
        <v>39</v>
      </c>
      <c r="J1660" s="11" t="n">
        <v>6</v>
      </c>
      <c r="K1660" s="11"/>
      <c r="L1660" s="11"/>
      <c r="M1660" s="11"/>
      <c r="N1660" s="12" t="n">
        <v>5</v>
      </c>
      <c r="O1660" s="12" t="n">
        <v>7</v>
      </c>
      <c r="P1660" s="12" t="n">
        <v>10</v>
      </c>
      <c r="Q1660" s="12" t="n">
        <v>7</v>
      </c>
      <c r="R1660" s="12" t="n">
        <v>7</v>
      </c>
      <c r="S1660" s="12" t="s">
        <v>259</v>
      </c>
      <c r="T1660" s="12" t="n">
        <v>5</v>
      </c>
      <c r="U1660" s="12" t="n">
        <v>5</v>
      </c>
      <c r="V1660" s="12" t="n">
        <v>10</v>
      </c>
      <c r="W1660" s="12" t="n">
        <v>7</v>
      </c>
      <c r="X1660" s="12" t="n">
        <v>7</v>
      </c>
      <c r="Y1660" s="12" t="s">
        <v>259</v>
      </c>
      <c r="Z1660" s="12" t="n">
        <v>7</v>
      </c>
      <c r="AA1660" s="12" t="n">
        <v>10</v>
      </c>
      <c r="AB1660" s="12" t="n">
        <v>7</v>
      </c>
      <c r="AC1660" s="12" t="n">
        <v>7</v>
      </c>
      <c r="AD1660" s="12" t="n">
        <v>7</v>
      </c>
      <c r="AE1660" s="12" t="n">
        <v>7</v>
      </c>
      <c r="AF1660" s="12" t="n">
        <v>7</v>
      </c>
      <c r="AG1660" s="12" t="n">
        <v>5</v>
      </c>
      <c r="AH1660" s="12" t="n">
        <v>1</v>
      </c>
      <c r="AI1660" s="12" t="n">
        <v>1</v>
      </c>
      <c r="AJ1660" s="12" t="n">
        <v>1</v>
      </c>
      <c r="AK1660" s="12" t="n">
        <v>1</v>
      </c>
      <c r="AL1660" s="12" t="n">
        <v>1</v>
      </c>
      <c r="AM1660" s="11"/>
      <c r="AN1660" s="8" t="n">
        <v>2</v>
      </c>
      <c r="AO1660" s="8" t="n">
        <v>3</v>
      </c>
      <c r="AP1660" s="8" t="n">
        <v>4</v>
      </c>
      <c r="AQ1660" s="8" t="n">
        <v>3</v>
      </c>
      <c r="AR1660" s="8" t="n">
        <v>3</v>
      </c>
      <c r="AS1660" s="8" t="n">
        <v>0</v>
      </c>
      <c r="AT1660" s="8" t="n">
        <v>2</v>
      </c>
      <c r="AU1660" s="8" t="n">
        <v>2</v>
      </c>
      <c r="AV1660" s="8" t="n">
        <v>4</v>
      </c>
      <c r="AW1660" s="8" t="n">
        <v>3</v>
      </c>
      <c r="AX1660" s="8" t="n">
        <v>3</v>
      </c>
      <c r="AY1660" s="8" t="n">
        <v>0</v>
      </c>
      <c r="AZ1660" s="8" t="n">
        <v>3</v>
      </c>
      <c r="BA1660" s="8" t="n">
        <v>4</v>
      </c>
      <c r="BB1660" s="8" t="n">
        <v>3</v>
      </c>
      <c r="BC1660" s="8" t="n">
        <v>3</v>
      </c>
      <c r="BD1660" s="8" t="n">
        <v>3</v>
      </c>
      <c r="BE1660" s="8" t="n">
        <v>3</v>
      </c>
      <c r="BF1660" s="8" t="n">
        <v>3</v>
      </c>
      <c r="BG1660" s="8" t="n">
        <v>2</v>
      </c>
      <c r="BH1660" s="8" t="n">
        <v>1</v>
      </c>
      <c r="BI1660" s="8" t="n">
        <v>1</v>
      </c>
      <c r="BJ1660" s="8" t="n">
        <v>1</v>
      </c>
      <c r="BK1660" s="8" t="n">
        <v>1</v>
      </c>
      <c r="BL1660" s="8" t="n">
        <v>1</v>
      </c>
    </row>
    <row r="1661" customFormat="false" ht="12.75" hidden="false" customHeight="false" outlineLevel="0" collapsed="false">
      <c r="A1661" s="8" t="n">
        <v>5342007</v>
      </c>
      <c r="B1661" s="6" t="n">
        <v>534</v>
      </c>
      <c r="C1661" s="9" t="s">
        <v>214</v>
      </c>
      <c r="D1661" s="8" t="n">
        <v>7587</v>
      </c>
      <c r="E1661" s="10" t="s">
        <v>250</v>
      </c>
      <c r="F1661" s="10" t="s">
        <v>238</v>
      </c>
      <c r="G1661" s="10" t="s">
        <v>239</v>
      </c>
      <c r="H1661" s="10" t="n">
        <v>5715</v>
      </c>
      <c r="I1661" s="11" t="s">
        <v>39</v>
      </c>
      <c r="J1661" s="11" t="n">
        <v>6</v>
      </c>
      <c r="K1661" s="11"/>
      <c r="L1661" s="11"/>
      <c r="M1661" s="11"/>
      <c r="N1661" s="12" t="n">
        <v>5</v>
      </c>
      <c r="O1661" s="12" t="n">
        <v>5</v>
      </c>
      <c r="P1661" s="12" t="n">
        <v>7</v>
      </c>
      <c r="Q1661" s="12" t="n">
        <v>5</v>
      </c>
      <c r="R1661" s="12" t="n">
        <v>5</v>
      </c>
      <c r="S1661" s="12" t="s">
        <v>259</v>
      </c>
      <c r="T1661" s="12" t="n">
        <v>5</v>
      </c>
      <c r="U1661" s="12" t="n">
        <v>5</v>
      </c>
      <c r="V1661" s="12" t="n">
        <v>7</v>
      </c>
      <c r="W1661" s="12" t="n">
        <v>7</v>
      </c>
      <c r="X1661" s="12" t="n">
        <v>7</v>
      </c>
      <c r="Y1661" s="12" t="s">
        <v>259</v>
      </c>
      <c r="Z1661" s="12" t="n">
        <v>10</v>
      </c>
      <c r="AA1661" s="12" t="s">
        <v>259</v>
      </c>
      <c r="AB1661" s="12" t="s">
        <v>259</v>
      </c>
      <c r="AC1661" s="12" t="n">
        <v>10</v>
      </c>
      <c r="AD1661" s="12" t="n">
        <v>2</v>
      </c>
      <c r="AE1661" s="12" t="n">
        <v>10</v>
      </c>
      <c r="AF1661" s="12" t="n">
        <v>5</v>
      </c>
      <c r="AG1661" s="12" t="n">
        <v>7</v>
      </c>
      <c r="AH1661" s="12" t="n">
        <v>1</v>
      </c>
      <c r="AI1661" s="12" t="n">
        <v>0</v>
      </c>
      <c r="AJ1661" s="12" t="n">
        <v>1</v>
      </c>
      <c r="AK1661" s="12" t="n">
        <v>1</v>
      </c>
      <c r="AL1661" s="12" t="n">
        <v>1</v>
      </c>
      <c r="AM1661" s="11"/>
      <c r="AN1661" s="8" t="n">
        <v>2</v>
      </c>
      <c r="AO1661" s="8" t="n">
        <v>2</v>
      </c>
      <c r="AP1661" s="8" t="n">
        <v>3</v>
      </c>
      <c r="AQ1661" s="8" t="n">
        <v>2</v>
      </c>
      <c r="AR1661" s="8" t="n">
        <v>2</v>
      </c>
      <c r="AS1661" s="8" t="n">
        <v>0</v>
      </c>
      <c r="AT1661" s="8" t="n">
        <v>2</v>
      </c>
      <c r="AU1661" s="8" t="n">
        <v>2</v>
      </c>
      <c r="AV1661" s="8" t="n">
        <v>3</v>
      </c>
      <c r="AW1661" s="8" t="n">
        <v>3</v>
      </c>
      <c r="AX1661" s="8" t="n">
        <v>3</v>
      </c>
      <c r="AY1661" s="8" t="n">
        <v>0</v>
      </c>
      <c r="AZ1661" s="8" t="n">
        <v>4</v>
      </c>
      <c r="BA1661" s="8" t="n">
        <v>0</v>
      </c>
      <c r="BB1661" s="8" t="n">
        <v>0</v>
      </c>
      <c r="BC1661" s="8" t="n">
        <v>4</v>
      </c>
      <c r="BD1661" s="8" t="n">
        <v>1</v>
      </c>
      <c r="BE1661" s="8" t="n">
        <v>4</v>
      </c>
      <c r="BF1661" s="8" t="n">
        <v>2</v>
      </c>
      <c r="BG1661" s="8" t="n">
        <v>3</v>
      </c>
      <c r="BH1661" s="8" t="n">
        <v>1</v>
      </c>
      <c r="BI1661" s="8" t="n">
        <v>0</v>
      </c>
      <c r="BJ1661" s="8" t="n">
        <v>1</v>
      </c>
      <c r="BK1661" s="8" t="n">
        <v>1</v>
      </c>
      <c r="BL1661" s="8" t="n">
        <v>1</v>
      </c>
    </row>
    <row r="1662" customFormat="false" ht="12.75" hidden="false" customHeight="false" outlineLevel="0" collapsed="false">
      <c r="A1662" s="8" t="n">
        <v>5342007</v>
      </c>
      <c r="B1662" s="6" t="n">
        <v>534</v>
      </c>
      <c r="C1662" s="9" t="s">
        <v>214</v>
      </c>
      <c r="D1662" s="8" t="n">
        <v>7587</v>
      </c>
      <c r="E1662" s="10" t="s">
        <v>250</v>
      </c>
      <c r="F1662" s="10" t="s">
        <v>238</v>
      </c>
      <c r="G1662" s="10" t="s">
        <v>239</v>
      </c>
      <c r="H1662" s="10" t="n">
        <v>5715</v>
      </c>
      <c r="I1662" s="11" t="s">
        <v>39</v>
      </c>
      <c r="J1662" s="11" t="n">
        <v>6</v>
      </c>
      <c r="K1662" s="11"/>
      <c r="L1662" s="11"/>
      <c r="M1662" s="11"/>
      <c r="N1662" s="12" t="n">
        <v>7</v>
      </c>
      <c r="O1662" s="12" t="n">
        <v>2</v>
      </c>
      <c r="P1662" s="12" t="n">
        <v>10</v>
      </c>
      <c r="Q1662" s="12" t="n">
        <v>7</v>
      </c>
      <c r="R1662" s="12" t="n">
        <v>2</v>
      </c>
      <c r="S1662" s="12" t="n">
        <v>10</v>
      </c>
      <c r="T1662" s="12" t="n">
        <v>10</v>
      </c>
      <c r="U1662" s="12" t="n">
        <v>5</v>
      </c>
      <c r="V1662" s="12" t="n">
        <v>7</v>
      </c>
      <c r="W1662" s="12" t="n">
        <v>10</v>
      </c>
      <c r="X1662" s="12" t="n">
        <v>5</v>
      </c>
      <c r="Y1662" s="12" t="n">
        <v>7</v>
      </c>
      <c r="Z1662" s="12" t="n">
        <v>10</v>
      </c>
      <c r="AA1662" s="12" t="n">
        <v>7</v>
      </c>
      <c r="AB1662" s="12" t="n">
        <v>2</v>
      </c>
      <c r="AC1662" s="12" t="n">
        <v>7</v>
      </c>
      <c r="AD1662" s="12" t="n">
        <v>7</v>
      </c>
      <c r="AE1662" s="12" t="n">
        <v>5</v>
      </c>
      <c r="AF1662" s="12" t="n">
        <v>5</v>
      </c>
      <c r="AG1662" s="12" t="n">
        <v>2</v>
      </c>
      <c r="AH1662" s="12" t="n">
        <v>1</v>
      </c>
      <c r="AI1662" s="12" t="n">
        <v>1</v>
      </c>
      <c r="AJ1662" s="12" t="n">
        <v>1</v>
      </c>
      <c r="AK1662" s="12" t="n">
        <v>1</v>
      </c>
      <c r="AL1662" s="12" t="n">
        <v>1</v>
      </c>
      <c r="AM1662" s="11"/>
      <c r="AN1662" s="8" t="n">
        <v>3</v>
      </c>
      <c r="AO1662" s="8" t="n">
        <v>1</v>
      </c>
      <c r="AP1662" s="8" t="n">
        <v>4</v>
      </c>
      <c r="AQ1662" s="8" t="n">
        <v>3</v>
      </c>
      <c r="AR1662" s="8" t="n">
        <v>1</v>
      </c>
      <c r="AS1662" s="8" t="n">
        <v>4</v>
      </c>
      <c r="AT1662" s="8" t="n">
        <v>4</v>
      </c>
      <c r="AU1662" s="8" t="n">
        <v>2</v>
      </c>
      <c r="AV1662" s="8" t="n">
        <v>3</v>
      </c>
      <c r="AW1662" s="8" t="n">
        <v>4</v>
      </c>
      <c r="AX1662" s="8" t="n">
        <v>2</v>
      </c>
      <c r="AY1662" s="8" t="n">
        <v>3</v>
      </c>
      <c r="AZ1662" s="8" t="n">
        <v>4</v>
      </c>
      <c r="BA1662" s="8" t="n">
        <v>3</v>
      </c>
      <c r="BB1662" s="8" t="n">
        <v>1</v>
      </c>
      <c r="BC1662" s="8" t="n">
        <v>3</v>
      </c>
      <c r="BD1662" s="8" t="n">
        <v>3</v>
      </c>
      <c r="BE1662" s="8" t="n">
        <v>2</v>
      </c>
      <c r="BF1662" s="8" t="n">
        <v>2</v>
      </c>
      <c r="BG1662" s="8" t="n">
        <v>1</v>
      </c>
      <c r="BH1662" s="8" t="n">
        <v>1</v>
      </c>
      <c r="BI1662" s="8" t="n">
        <v>1</v>
      </c>
      <c r="BJ1662" s="8" t="n">
        <v>1</v>
      </c>
      <c r="BK1662" s="8" t="n">
        <v>1</v>
      </c>
      <c r="BL1662" s="8" t="n">
        <v>1</v>
      </c>
    </row>
    <row r="1663" customFormat="false" ht="12.75" hidden="false" customHeight="false" outlineLevel="0" collapsed="false">
      <c r="A1663" s="8" t="n">
        <v>5342007</v>
      </c>
      <c r="B1663" s="6" t="n">
        <v>534</v>
      </c>
      <c r="C1663" s="9" t="s">
        <v>214</v>
      </c>
      <c r="D1663" s="8" t="n">
        <v>7587</v>
      </c>
      <c r="E1663" s="10" t="s">
        <v>250</v>
      </c>
      <c r="F1663" s="10" t="s">
        <v>238</v>
      </c>
      <c r="G1663" s="10" t="s">
        <v>239</v>
      </c>
      <c r="H1663" s="10" t="n">
        <v>5715</v>
      </c>
      <c r="I1663" s="11" t="s">
        <v>39</v>
      </c>
      <c r="J1663" s="11" t="n">
        <v>6</v>
      </c>
      <c r="K1663" s="11"/>
      <c r="L1663" s="11"/>
      <c r="M1663" s="11"/>
      <c r="N1663" s="12" t="n">
        <v>10</v>
      </c>
      <c r="O1663" s="12" t="n">
        <v>7</v>
      </c>
      <c r="P1663" s="12" t="n">
        <v>7</v>
      </c>
      <c r="Q1663" s="12" t="n">
        <v>7</v>
      </c>
      <c r="R1663" s="12" t="n">
        <v>7</v>
      </c>
      <c r="S1663" s="12" t="n">
        <v>10</v>
      </c>
      <c r="T1663" s="12" t="n">
        <v>7</v>
      </c>
      <c r="U1663" s="12" t="n">
        <v>5</v>
      </c>
      <c r="V1663" s="12" t="n">
        <v>5</v>
      </c>
      <c r="W1663" s="12" t="n">
        <v>7</v>
      </c>
      <c r="X1663" s="12" t="n">
        <v>7</v>
      </c>
      <c r="Y1663" s="12" t="n">
        <v>7</v>
      </c>
      <c r="Z1663" s="12" t="n">
        <v>7</v>
      </c>
      <c r="AA1663" s="12" t="n">
        <v>7</v>
      </c>
      <c r="AB1663" s="12" t="n">
        <v>7</v>
      </c>
      <c r="AC1663" s="12" t="n">
        <v>7</v>
      </c>
      <c r="AD1663" s="12" t="n">
        <v>7</v>
      </c>
      <c r="AE1663" s="12" t="n">
        <v>7</v>
      </c>
      <c r="AF1663" s="12" t="n">
        <v>7</v>
      </c>
      <c r="AG1663" s="12" t="n">
        <v>7</v>
      </c>
      <c r="AH1663" s="12" t="n">
        <v>1</v>
      </c>
      <c r="AI1663" s="12" t="n">
        <v>0</v>
      </c>
      <c r="AJ1663" s="12" t="n">
        <v>1</v>
      </c>
      <c r="AK1663" s="12" t="n">
        <v>1</v>
      </c>
      <c r="AL1663" s="12" t="n">
        <v>1</v>
      </c>
      <c r="AM1663" s="11"/>
      <c r="AN1663" s="8" t="n">
        <v>4</v>
      </c>
      <c r="AO1663" s="8" t="n">
        <v>3</v>
      </c>
      <c r="AP1663" s="8" t="n">
        <v>3</v>
      </c>
      <c r="AQ1663" s="8" t="n">
        <v>3</v>
      </c>
      <c r="AR1663" s="8" t="n">
        <v>3</v>
      </c>
      <c r="AS1663" s="8" t="n">
        <v>4</v>
      </c>
      <c r="AT1663" s="8" t="n">
        <v>3</v>
      </c>
      <c r="AU1663" s="8" t="n">
        <v>2</v>
      </c>
      <c r="AV1663" s="8" t="n">
        <v>2</v>
      </c>
      <c r="AW1663" s="8" t="n">
        <v>3</v>
      </c>
      <c r="AX1663" s="8" t="n">
        <v>3</v>
      </c>
      <c r="AY1663" s="8" t="n">
        <v>3</v>
      </c>
      <c r="AZ1663" s="8" t="n">
        <v>3</v>
      </c>
      <c r="BA1663" s="8" t="n">
        <v>3</v>
      </c>
      <c r="BB1663" s="8" t="n">
        <v>3</v>
      </c>
      <c r="BC1663" s="8" t="n">
        <v>3</v>
      </c>
      <c r="BD1663" s="8" t="n">
        <v>3</v>
      </c>
      <c r="BE1663" s="8" t="n">
        <v>3</v>
      </c>
      <c r="BF1663" s="8" t="n">
        <v>3</v>
      </c>
      <c r="BG1663" s="8" t="n">
        <v>3</v>
      </c>
      <c r="BH1663" s="8" t="n">
        <v>1</v>
      </c>
      <c r="BI1663" s="8" t="n">
        <v>0</v>
      </c>
      <c r="BJ1663" s="8" t="n">
        <v>1</v>
      </c>
      <c r="BK1663" s="8" t="n">
        <v>1</v>
      </c>
      <c r="BL1663" s="8" t="n">
        <v>1</v>
      </c>
    </row>
    <row r="1664" customFormat="false" ht="12.75" hidden="false" customHeight="false" outlineLevel="0" collapsed="false">
      <c r="A1664" s="8" t="n">
        <v>5342007</v>
      </c>
      <c r="B1664" s="6" t="n">
        <v>534</v>
      </c>
      <c r="C1664" s="9" t="s">
        <v>214</v>
      </c>
      <c r="D1664" s="8" t="n">
        <v>7587</v>
      </c>
      <c r="E1664" s="10" t="s">
        <v>250</v>
      </c>
      <c r="F1664" s="10" t="s">
        <v>238</v>
      </c>
      <c r="G1664" s="10" t="s">
        <v>239</v>
      </c>
      <c r="H1664" s="10" t="n">
        <v>5715</v>
      </c>
      <c r="I1664" s="11" t="s">
        <v>39</v>
      </c>
      <c r="J1664" s="11" t="n">
        <v>6</v>
      </c>
      <c r="K1664" s="11"/>
      <c r="L1664" s="11"/>
      <c r="M1664" s="11"/>
      <c r="N1664" s="12" t="n">
        <v>5</v>
      </c>
      <c r="O1664" s="12" t="n">
        <v>5</v>
      </c>
      <c r="P1664" s="12" t="n">
        <v>10</v>
      </c>
      <c r="Q1664" s="12" t="n">
        <v>10</v>
      </c>
      <c r="R1664" s="12" t="n">
        <v>7</v>
      </c>
      <c r="S1664" s="12" t="s">
        <v>259</v>
      </c>
      <c r="T1664" s="12" t="n">
        <v>10</v>
      </c>
      <c r="U1664" s="12" t="n">
        <v>7</v>
      </c>
      <c r="V1664" s="12" t="n">
        <v>10</v>
      </c>
      <c r="W1664" s="12" t="n">
        <v>10</v>
      </c>
      <c r="X1664" s="12" t="n">
        <v>10</v>
      </c>
      <c r="Y1664" s="12" t="n">
        <v>2</v>
      </c>
      <c r="Z1664" s="12" t="n">
        <v>10</v>
      </c>
      <c r="AA1664" s="12" t="s">
        <v>259</v>
      </c>
      <c r="AB1664" s="12" t="n">
        <v>10</v>
      </c>
      <c r="AC1664" s="12" t="n">
        <v>10</v>
      </c>
      <c r="AD1664" s="12" t="n">
        <v>7</v>
      </c>
      <c r="AE1664" s="12" t="n">
        <v>10</v>
      </c>
      <c r="AF1664" s="12" t="n">
        <v>10</v>
      </c>
      <c r="AG1664" s="12" t="n">
        <v>10</v>
      </c>
      <c r="AH1664" s="12" t="n">
        <v>0</v>
      </c>
      <c r="AI1664" s="12" t="n">
        <v>1</v>
      </c>
      <c r="AJ1664" s="12" t="n">
        <v>0</v>
      </c>
      <c r="AK1664" s="12" t="n">
        <v>0</v>
      </c>
      <c r="AL1664" s="12" t="n">
        <v>1</v>
      </c>
      <c r="AM1664" s="11"/>
      <c r="AN1664" s="8" t="n">
        <v>2</v>
      </c>
      <c r="AO1664" s="8" t="n">
        <v>2</v>
      </c>
      <c r="AP1664" s="8" t="n">
        <v>4</v>
      </c>
      <c r="AQ1664" s="8" t="n">
        <v>4</v>
      </c>
      <c r="AR1664" s="8" t="n">
        <v>3</v>
      </c>
      <c r="AS1664" s="8" t="n">
        <v>0</v>
      </c>
      <c r="AT1664" s="8" t="n">
        <v>4</v>
      </c>
      <c r="AU1664" s="8" t="n">
        <v>3</v>
      </c>
      <c r="AV1664" s="8" t="n">
        <v>4</v>
      </c>
      <c r="AW1664" s="8" t="n">
        <v>4</v>
      </c>
      <c r="AX1664" s="8" t="n">
        <v>4</v>
      </c>
      <c r="AY1664" s="8" t="n">
        <v>1</v>
      </c>
      <c r="AZ1664" s="8" t="n">
        <v>4</v>
      </c>
      <c r="BA1664" s="8" t="n">
        <v>0</v>
      </c>
      <c r="BB1664" s="8" t="n">
        <v>4</v>
      </c>
      <c r="BC1664" s="8" t="n">
        <v>4</v>
      </c>
      <c r="BD1664" s="8" t="n">
        <v>3</v>
      </c>
      <c r="BE1664" s="8" t="n">
        <v>4</v>
      </c>
      <c r="BF1664" s="8" t="n">
        <v>4</v>
      </c>
      <c r="BG1664" s="8" t="n">
        <v>4</v>
      </c>
      <c r="BH1664" s="8"/>
      <c r="BI1664" s="8" t="n">
        <v>1</v>
      </c>
      <c r="BJ1664" s="8" t="n">
        <v>0</v>
      </c>
      <c r="BK1664" s="8" t="n">
        <v>0</v>
      </c>
      <c r="BL1664" s="8" t="n">
        <v>1</v>
      </c>
    </row>
    <row r="1665" customFormat="false" ht="12.75" hidden="false" customHeight="false" outlineLevel="0" collapsed="false">
      <c r="A1665" s="8" t="n">
        <v>5342007</v>
      </c>
      <c r="B1665" s="6" t="n">
        <v>534</v>
      </c>
      <c r="C1665" s="9" t="s">
        <v>214</v>
      </c>
      <c r="D1665" s="8" t="n">
        <v>7587</v>
      </c>
      <c r="E1665" s="10" t="s">
        <v>250</v>
      </c>
      <c r="F1665" s="10" t="s">
        <v>238</v>
      </c>
      <c r="G1665" s="10" t="s">
        <v>239</v>
      </c>
      <c r="H1665" s="10" t="n">
        <v>5715</v>
      </c>
      <c r="I1665" s="11" t="s">
        <v>39</v>
      </c>
      <c r="J1665" s="11" t="n">
        <v>6</v>
      </c>
      <c r="K1665" s="11"/>
      <c r="L1665" s="11"/>
      <c r="M1665" s="11"/>
      <c r="N1665" s="12" t="n">
        <v>7</v>
      </c>
      <c r="O1665" s="12" t="n">
        <v>10</v>
      </c>
      <c r="P1665" s="12" t="n">
        <v>5</v>
      </c>
      <c r="Q1665" s="12" t="n">
        <v>7</v>
      </c>
      <c r="R1665" s="12" t="n">
        <v>5</v>
      </c>
      <c r="S1665" s="12" t="n">
        <v>5</v>
      </c>
      <c r="T1665" s="12" t="n">
        <v>5</v>
      </c>
      <c r="U1665" s="12" t="n">
        <v>2</v>
      </c>
      <c r="V1665" s="12" t="n">
        <v>5</v>
      </c>
      <c r="W1665" s="12" t="n">
        <v>5</v>
      </c>
      <c r="X1665" s="12" t="n">
        <v>2</v>
      </c>
      <c r="Y1665" s="12" t="n">
        <v>2</v>
      </c>
      <c r="Z1665" s="12" t="n">
        <v>7</v>
      </c>
      <c r="AA1665" s="12" t="n">
        <v>7</v>
      </c>
      <c r="AB1665" s="12" t="n">
        <v>7</v>
      </c>
      <c r="AC1665" s="12" t="n">
        <v>2</v>
      </c>
      <c r="AD1665" s="12" t="n">
        <v>5</v>
      </c>
      <c r="AE1665" s="12" t="n">
        <v>10</v>
      </c>
      <c r="AF1665" s="12" t="n">
        <v>7</v>
      </c>
      <c r="AG1665" s="12" t="n">
        <v>5</v>
      </c>
      <c r="AH1665" s="12" t="n">
        <v>1</v>
      </c>
      <c r="AI1665" s="12" t="n">
        <v>0</v>
      </c>
      <c r="AJ1665" s="12" t="n">
        <v>1</v>
      </c>
      <c r="AK1665" s="12" t="n">
        <v>1</v>
      </c>
      <c r="AL1665" s="12" t="n">
        <v>1</v>
      </c>
      <c r="AM1665" s="11"/>
      <c r="AN1665" s="8" t="n">
        <v>3</v>
      </c>
      <c r="AO1665" s="8" t="n">
        <v>4</v>
      </c>
      <c r="AP1665" s="8" t="n">
        <v>2</v>
      </c>
      <c r="AQ1665" s="8" t="n">
        <v>3</v>
      </c>
      <c r="AR1665" s="8" t="n">
        <v>2</v>
      </c>
      <c r="AS1665" s="8" t="n">
        <v>2</v>
      </c>
      <c r="AT1665" s="8" t="n">
        <v>2</v>
      </c>
      <c r="AU1665" s="8" t="n">
        <v>1</v>
      </c>
      <c r="AV1665" s="8" t="n">
        <v>2</v>
      </c>
      <c r="AW1665" s="8" t="n">
        <v>2</v>
      </c>
      <c r="AX1665" s="8" t="n">
        <v>1</v>
      </c>
      <c r="AY1665" s="8" t="n">
        <v>1</v>
      </c>
      <c r="AZ1665" s="8" t="n">
        <v>3</v>
      </c>
      <c r="BA1665" s="8" t="n">
        <v>3</v>
      </c>
      <c r="BB1665" s="8" t="n">
        <v>3</v>
      </c>
      <c r="BC1665" s="8" t="n">
        <v>1</v>
      </c>
      <c r="BD1665" s="8" t="n">
        <v>2</v>
      </c>
      <c r="BE1665" s="8" t="n">
        <v>4</v>
      </c>
      <c r="BF1665" s="8" t="n">
        <v>3</v>
      </c>
      <c r="BG1665" s="8" t="n">
        <v>2</v>
      </c>
      <c r="BH1665" s="8" t="n">
        <v>1</v>
      </c>
      <c r="BI1665" s="8" t="n">
        <v>0</v>
      </c>
      <c r="BJ1665" s="8" t="n">
        <v>1</v>
      </c>
      <c r="BK1665" s="8" t="n">
        <v>1</v>
      </c>
      <c r="BL1665" s="8" t="n">
        <v>1</v>
      </c>
    </row>
    <row r="1666" customFormat="false" ht="12.75" hidden="false" customHeight="false" outlineLevel="0" collapsed="false">
      <c r="A1666" s="8" t="n">
        <v>5342007</v>
      </c>
      <c r="B1666" s="6" t="n">
        <v>534</v>
      </c>
      <c r="C1666" s="9" t="s">
        <v>214</v>
      </c>
      <c r="D1666" s="8" t="n">
        <v>7587</v>
      </c>
      <c r="E1666" s="10" t="s">
        <v>250</v>
      </c>
      <c r="F1666" s="10" t="s">
        <v>238</v>
      </c>
      <c r="G1666" s="10" t="s">
        <v>239</v>
      </c>
      <c r="H1666" s="10" t="n">
        <v>5715</v>
      </c>
      <c r="I1666" s="11" t="s">
        <v>39</v>
      </c>
      <c r="J1666" s="11" t="n">
        <v>6</v>
      </c>
      <c r="K1666" s="11"/>
      <c r="L1666" s="11"/>
      <c r="M1666" s="11"/>
      <c r="N1666" s="12" t="n">
        <v>10</v>
      </c>
      <c r="O1666" s="12" t="n">
        <v>7</v>
      </c>
      <c r="P1666" s="12" t="n">
        <v>10</v>
      </c>
      <c r="Q1666" s="12" t="n">
        <v>10</v>
      </c>
      <c r="R1666" s="12" t="n">
        <v>10</v>
      </c>
      <c r="S1666" s="12" t="s">
        <v>259</v>
      </c>
      <c r="T1666" s="12" t="n">
        <v>10</v>
      </c>
      <c r="U1666" s="12" t="n">
        <v>10</v>
      </c>
      <c r="V1666" s="12" t="n">
        <v>10</v>
      </c>
      <c r="W1666" s="12" t="n">
        <v>10</v>
      </c>
      <c r="X1666" s="12" t="n">
        <v>10</v>
      </c>
      <c r="Y1666" s="12" t="s">
        <v>259</v>
      </c>
      <c r="Z1666" s="12" t="n">
        <v>10</v>
      </c>
      <c r="AA1666" s="12" t="s">
        <v>259</v>
      </c>
      <c r="AB1666" s="12" t="s">
        <v>259</v>
      </c>
      <c r="AC1666" s="12" t="n">
        <v>7</v>
      </c>
      <c r="AD1666" s="12" t="n">
        <v>7</v>
      </c>
      <c r="AE1666" s="12" t="n">
        <v>10</v>
      </c>
      <c r="AF1666" s="12" t="n">
        <v>7</v>
      </c>
      <c r="AG1666" s="12" t="n">
        <v>7</v>
      </c>
      <c r="AH1666" s="12" t="n">
        <v>1</v>
      </c>
      <c r="AI1666" s="12" t="n">
        <v>1</v>
      </c>
      <c r="AJ1666" s="12" t="n">
        <v>1</v>
      </c>
      <c r="AK1666" s="12" t="n">
        <v>1</v>
      </c>
      <c r="AL1666" s="12" t="n">
        <v>1</v>
      </c>
      <c r="AM1666" s="11"/>
      <c r="AN1666" s="8" t="n">
        <v>4</v>
      </c>
      <c r="AO1666" s="8" t="n">
        <v>3</v>
      </c>
      <c r="AP1666" s="8" t="n">
        <v>4</v>
      </c>
      <c r="AQ1666" s="8" t="n">
        <v>4</v>
      </c>
      <c r="AR1666" s="8" t="n">
        <v>4</v>
      </c>
      <c r="AS1666" s="8" t="n">
        <v>0</v>
      </c>
      <c r="AT1666" s="8" t="n">
        <v>4</v>
      </c>
      <c r="AU1666" s="8" t="n">
        <v>4</v>
      </c>
      <c r="AV1666" s="8" t="n">
        <v>4</v>
      </c>
      <c r="AW1666" s="8" t="n">
        <v>4</v>
      </c>
      <c r="AX1666" s="8" t="n">
        <v>4</v>
      </c>
      <c r="AY1666" s="8" t="n">
        <v>0</v>
      </c>
      <c r="AZ1666" s="8" t="n">
        <v>4</v>
      </c>
      <c r="BA1666" s="8" t="n">
        <v>0</v>
      </c>
      <c r="BB1666" s="8" t="n">
        <v>0</v>
      </c>
      <c r="BC1666" s="8" t="n">
        <v>3</v>
      </c>
      <c r="BD1666" s="8" t="n">
        <v>3</v>
      </c>
      <c r="BE1666" s="8" t="n">
        <v>4</v>
      </c>
      <c r="BF1666" s="8" t="n">
        <v>3</v>
      </c>
      <c r="BG1666" s="8" t="n">
        <v>3</v>
      </c>
      <c r="BH1666" s="8" t="n">
        <v>1</v>
      </c>
      <c r="BI1666" s="8" t="n">
        <v>1</v>
      </c>
      <c r="BJ1666" s="8" t="n">
        <v>1</v>
      </c>
      <c r="BK1666" s="8" t="n">
        <v>1</v>
      </c>
      <c r="BL1666" s="8" t="n">
        <v>1</v>
      </c>
    </row>
    <row r="1667" customFormat="false" ht="12.75" hidden="false" customHeight="false" outlineLevel="0" collapsed="false">
      <c r="A1667" s="8" t="n">
        <v>5342007</v>
      </c>
      <c r="B1667" s="6" t="n">
        <v>534</v>
      </c>
      <c r="C1667" s="9" t="s">
        <v>214</v>
      </c>
      <c r="D1667" s="8" t="n">
        <v>7587</v>
      </c>
      <c r="E1667" s="10" t="s">
        <v>250</v>
      </c>
      <c r="F1667" s="10" t="s">
        <v>238</v>
      </c>
      <c r="G1667" s="10" t="s">
        <v>239</v>
      </c>
      <c r="H1667" s="10" t="n">
        <v>5715</v>
      </c>
      <c r="I1667" s="11" t="s">
        <v>39</v>
      </c>
      <c r="J1667" s="11" t="n">
        <v>6</v>
      </c>
      <c r="K1667" s="11"/>
      <c r="L1667" s="11"/>
      <c r="M1667" s="11"/>
      <c r="N1667" s="12" t="n">
        <v>5</v>
      </c>
      <c r="O1667" s="12" t="n">
        <v>7</v>
      </c>
      <c r="P1667" s="12" t="n">
        <v>7</v>
      </c>
      <c r="Q1667" s="12" t="n">
        <v>7</v>
      </c>
      <c r="R1667" s="12" t="n">
        <v>5</v>
      </c>
      <c r="S1667" s="12" t="n">
        <v>7</v>
      </c>
      <c r="T1667" s="12" t="n">
        <v>5</v>
      </c>
      <c r="U1667" s="12" t="n">
        <v>5</v>
      </c>
      <c r="V1667" s="12" t="n">
        <v>7</v>
      </c>
      <c r="W1667" s="12" t="n">
        <v>7</v>
      </c>
      <c r="X1667" s="12" t="n">
        <v>7</v>
      </c>
      <c r="Y1667" s="12" t="n">
        <v>7</v>
      </c>
      <c r="Z1667" s="12" t="n">
        <v>7</v>
      </c>
      <c r="AA1667" s="12" t="n">
        <v>7</v>
      </c>
      <c r="AB1667" s="12" t="n">
        <v>5</v>
      </c>
      <c r="AC1667" s="12" t="n">
        <v>7</v>
      </c>
      <c r="AD1667" s="12" t="n">
        <v>7</v>
      </c>
      <c r="AE1667" s="12" t="n">
        <v>7</v>
      </c>
      <c r="AF1667" s="12" t="n">
        <v>5</v>
      </c>
      <c r="AG1667" s="12" t="n">
        <v>10</v>
      </c>
      <c r="AH1667" s="12" t="n">
        <v>1</v>
      </c>
      <c r="AI1667" s="12" t="n">
        <v>1</v>
      </c>
      <c r="AJ1667" s="12" t="n">
        <v>1</v>
      </c>
      <c r="AK1667" s="12" t="n">
        <v>1</v>
      </c>
      <c r="AL1667" s="12" t="n">
        <v>1</v>
      </c>
      <c r="AM1667" s="11"/>
      <c r="AN1667" s="8" t="n">
        <v>2</v>
      </c>
      <c r="AO1667" s="8" t="n">
        <v>3</v>
      </c>
      <c r="AP1667" s="8" t="n">
        <v>3</v>
      </c>
      <c r="AQ1667" s="8" t="n">
        <v>3</v>
      </c>
      <c r="AR1667" s="8" t="n">
        <v>2</v>
      </c>
      <c r="AS1667" s="8" t="n">
        <v>3</v>
      </c>
      <c r="AT1667" s="8" t="n">
        <v>2</v>
      </c>
      <c r="AU1667" s="8" t="n">
        <v>2</v>
      </c>
      <c r="AV1667" s="8" t="n">
        <v>3</v>
      </c>
      <c r="AW1667" s="8" t="n">
        <v>3</v>
      </c>
      <c r="AX1667" s="8" t="n">
        <v>3</v>
      </c>
      <c r="AY1667" s="8" t="n">
        <v>3</v>
      </c>
      <c r="AZ1667" s="8" t="n">
        <v>3</v>
      </c>
      <c r="BA1667" s="8" t="n">
        <v>3</v>
      </c>
      <c r="BB1667" s="8" t="n">
        <v>2</v>
      </c>
      <c r="BC1667" s="8" t="n">
        <v>3</v>
      </c>
      <c r="BD1667" s="8" t="n">
        <v>3</v>
      </c>
      <c r="BE1667" s="8" t="n">
        <v>3</v>
      </c>
      <c r="BF1667" s="8" t="n">
        <v>2</v>
      </c>
      <c r="BG1667" s="8" t="n">
        <v>4</v>
      </c>
      <c r="BH1667" s="8" t="n">
        <v>1</v>
      </c>
      <c r="BI1667" s="8" t="n">
        <v>1</v>
      </c>
      <c r="BJ1667" s="8" t="n">
        <v>1</v>
      </c>
      <c r="BK1667" s="8" t="n">
        <v>1</v>
      </c>
      <c r="BL1667" s="8" t="n">
        <v>1</v>
      </c>
    </row>
    <row r="1668" customFormat="false" ht="12.75" hidden="false" customHeight="false" outlineLevel="0" collapsed="false">
      <c r="A1668" s="8" t="n">
        <v>5342007</v>
      </c>
      <c r="B1668" s="6" t="n">
        <v>534</v>
      </c>
      <c r="C1668" s="9" t="s">
        <v>214</v>
      </c>
      <c r="D1668" s="8" t="n">
        <v>7587</v>
      </c>
      <c r="E1668" s="10" t="s">
        <v>250</v>
      </c>
      <c r="F1668" s="10" t="s">
        <v>238</v>
      </c>
      <c r="G1668" s="10" t="s">
        <v>239</v>
      </c>
      <c r="H1668" s="10" t="n">
        <v>5715</v>
      </c>
      <c r="I1668" s="11" t="s">
        <v>39</v>
      </c>
      <c r="J1668" s="11" t="n">
        <v>6</v>
      </c>
      <c r="K1668" s="11"/>
      <c r="L1668" s="11"/>
      <c r="M1668" s="11"/>
      <c r="N1668" s="12" t="n">
        <v>7</v>
      </c>
      <c r="O1668" s="12" t="n">
        <v>7</v>
      </c>
      <c r="P1668" s="12" t="n">
        <v>10</v>
      </c>
      <c r="Q1668" s="12" t="n">
        <v>7</v>
      </c>
      <c r="R1668" s="12" t="n">
        <v>7</v>
      </c>
      <c r="S1668" s="12" t="s">
        <v>259</v>
      </c>
      <c r="T1668" s="12" t="n">
        <v>7</v>
      </c>
      <c r="U1668" s="12" t="n">
        <v>7</v>
      </c>
      <c r="V1668" s="12" t="n">
        <v>7</v>
      </c>
      <c r="W1668" s="12" t="n">
        <v>7</v>
      </c>
      <c r="X1668" s="12" t="n">
        <v>7</v>
      </c>
      <c r="Y1668" s="12" t="s">
        <v>259</v>
      </c>
      <c r="Z1668" s="12" t="n">
        <v>10</v>
      </c>
      <c r="AA1668" s="12" t="s">
        <v>259</v>
      </c>
      <c r="AB1668" s="12" t="s">
        <v>259</v>
      </c>
      <c r="AC1668" s="12" t="n">
        <v>10</v>
      </c>
      <c r="AD1668" s="12" t="n">
        <v>7</v>
      </c>
      <c r="AE1668" s="12" t="n">
        <v>7</v>
      </c>
      <c r="AF1668" s="12" t="n">
        <v>7</v>
      </c>
      <c r="AG1668" s="12" t="n">
        <v>7</v>
      </c>
      <c r="AH1668" s="12" t="n">
        <v>1</v>
      </c>
      <c r="AI1668" s="12" t="n">
        <v>0</v>
      </c>
      <c r="AJ1668" s="12" t="n">
        <v>1</v>
      </c>
      <c r="AK1668" s="12" t="n">
        <v>1</v>
      </c>
      <c r="AL1668" s="12" t="n">
        <v>1</v>
      </c>
      <c r="AM1668" s="11"/>
      <c r="AN1668" s="8" t="n">
        <v>3</v>
      </c>
      <c r="AO1668" s="8" t="n">
        <v>3</v>
      </c>
      <c r="AP1668" s="8" t="n">
        <v>4</v>
      </c>
      <c r="AQ1668" s="8" t="n">
        <v>3</v>
      </c>
      <c r="AR1668" s="8" t="n">
        <v>3</v>
      </c>
      <c r="AS1668" s="8" t="n">
        <v>0</v>
      </c>
      <c r="AT1668" s="8" t="n">
        <v>3</v>
      </c>
      <c r="AU1668" s="8" t="n">
        <v>3</v>
      </c>
      <c r="AV1668" s="8" t="n">
        <v>3</v>
      </c>
      <c r="AW1668" s="8" t="n">
        <v>3</v>
      </c>
      <c r="AX1668" s="8" t="n">
        <v>3</v>
      </c>
      <c r="AY1668" s="8" t="n">
        <v>0</v>
      </c>
      <c r="AZ1668" s="8" t="n">
        <v>4</v>
      </c>
      <c r="BA1668" s="8" t="n">
        <v>0</v>
      </c>
      <c r="BB1668" s="8" t="n">
        <v>0</v>
      </c>
      <c r="BC1668" s="8" t="n">
        <v>4</v>
      </c>
      <c r="BD1668" s="8" t="n">
        <v>3</v>
      </c>
      <c r="BE1668" s="8" t="n">
        <v>3</v>
      </c>
      <c r="BF1668" s="8" t="n">
        <v>3</v>
      </c>
      <c r="BG1668" s="8" t="n">
        <v>3</v>
      </c>
      <c r="BH1668" s="8" t="n">
        <v>1</v>
      </c>
      <c r="BI1668" s="8" t="n">
        <v>0</v>
      </c>
      <c r="BJ1668" s="8" t="n">
        <v>1</v>
      </c>
      <c r="BK1668" s="8" t="n">
        <v>1</v>
      </c>
      <c r="BL1668" s="8" t="n">
        <v>1</v>
      </c>
    </row>
    <row r="1669" customFormat="false" ht="12.75" hidden="false" customHeight="false" outlineLevel="0" collapsed="false">
      <c r="A1669" s="8" t="n">
        <v>5342007</v>
      </c>
      <c r="B1669" s="6" t="n">
        <v>534</v>
      </c>
      <c r="C1669" s="9" t="s">
        <v>214</v>
      </c>
      <c r="D1669" s="8" t="n">
        <v>7587</v>
      </c>
      <c r="E1669" s="10" t="s">
        <v>250</v>
      </c>
      <c r="F1669" s="10" t="s">
        <v>238</v>
      </c>
      <c r="G1669" s="10" t="s">
        <v>239</v>
      </c>
      <c r="H1669" s="10" t="n">
        <v>5715</v>
      </c>
      <c r="I1669" s="11" t="s">
        <v>39</v>
      </c>
      <c r="J1669" s="11" t="n">
        <v>6</v>
      </c>
      <c r="K1669" s="11"/>
      <c r="L1669" s="11"/>
      <c r="M1669" s="11"/>
      <c r="N1669" s="12" t="n">
        <v>7</v>
      </c>
      <c r="O1669" s="12" t="n">
        <v>7</v>
      </c>
      <c r="P1669" s="12" t="n">
        <v>10</v>
      </c>
      <c r="Q1669" s="12" t="n">
        <v>7</v>
      </c>
      <c r="R1669" s="12" t="n">
        <v>5</v>
      </c>
      <c r="S1669" s="12" t="s">
        <v>259</v>
      </c>
      <c r="T1669" s="12" t="n">
        <v>7</v>
      </c>
      <c r="U1669" s="12" t="n">
        <v>5</v>
      </c>
      <c r="V1669" s="12" t="n">
        <v>7</v>
      </c>
      <c r="W1669" s="12" t="n">
        <v>7</v>
      </c>
      <c r="X1669" s="12" t="n">
        <v>7</v>
      </c>
      <c r="Y1669" s="12" t="s">
        <v>259</v>
      </c>
      <c r="Z1669" s="12" t="n">
        <v>10</v>
      </c>
      <c r="AA1669" s="12" t="s">
        <v>259</v>
      </c>
      <c r="AB1669" s="12" t="s">
        <v>259</v>
      </c>
      <c r="AC1669" s="12" t="n">
        <v>10</v>
      </c>
      <c r="AD1669" s="12" t="n">
        <v>7</v>
      </c>
      <c r="AE1669" s="12" t="n">
        <v>7</v>
      </c>
      <c r="AF1669" s="12" t="n">
        <v>7</v>
      </c>
      <c r="AG1669" s="12" t="n">
        <v>7</v>
      </c>
      <c r="AH1669" s="12" t="n">
        <v>1</v>
      </c>
      <c r="AI1669" s="12" t="n">
        <v>1</v>
      </c>
      <c r="AJ1669" s="12" t="n">
        <v>1</v>
      </c>
      <c r="AK1669" s="12" t="n">
        <v>1</v>
      </c>
      <c r="AL1669" s="12" t="n">
        <v>1</v>
      </c>
      <c r="AM1669" s="11"/>
      <c r="AN1669" s="8" t="n">
        <v>3</v>
      </c>
      <c r="AO1669" s="8" t="n">
        <v>3</v>
      </c>
      <c r="AP1669" s="8" t="n">
        <v>4</v>
      </c>
      <c r="AQ1669" s="8" t="n">
        <v>3</v>
      </c>
      <c r="AR1669" s="8" t="n">
        <v>2</v>
      </c>
      <c r="AS1669" s="8" t="n">
        <v>0</v>
      </c>
      <c r="AT1669" s="8" t="n">
        <v>3</v>
      </c>
      <c r="AU1669" s="8" t="n">
        <v>2</v>
      </c>
      <c r="AV1669" s="8" t="n">
        <v>3</v>
      </c>
      <c r="AW1669" s="8" t="n">
        <v>3</v>
      </c>
      <c r="AX1669" s="8" t="n">
        <v>3</v>
      </c>
      <c r="AY1669" s="8" t="n">
        <v>0</v>
      </c>
      <c r="AZ1669" s="8" t="n">
        <v>4</v>
      </c>
      <c r="BA1669" s="8" t="n">
        <v>0</v>
      </c>
      <c r="BB1669" s="8" t="n">
        <v>0</v>
      </c>
      <c r="BC1669" s="8" t="n">
        <v>4</v>
      </c>
      <c r="BD1669" s="8" t="n">
        <v>3</v>
      </c>
      <c r="BE1669" s="8" t="n">
        <v>3</v>
      </c>
      <c r="BF1669" s="8" t="n">
        <v>3</v>
      </c>
      <c r="BG1669" s="8" t="n">
        <v>3</v>
      </c>
      <c r="BH1669" s="8" t="n">
        <v>1</v>
      </c>
      <c r="BI1669" s="8" t="n">
        <v>1</v>
      </c>
      <c r="BJ1669" s="8" t="n">
        <v>1</v>
      </c>
      <c r="BK1669" s="8" t="n">
        <v>1</v>
      </c>
      <c r="BL1669" s="8" t="n">
        <v>1</v>
      </c>
    </row>
    <row r="1670" customFormat="false" ht="12.75" hidden="false" customHeight="false" outlineLevel="0" collapsed="false">
      <c r="A1670" s="8" t="n">
        <v>5342007</v>
      </c>
      <c r="B1670" s="6" t="n">
        <v>534</v>
      </c>
      <c r="C1670" s="9" t="s">
        <v>214</v>
      </c>
      <c r="D1670" s="8" t="n">
        <v>7587</v>
      </c>
      <c r="E1670" s="10" t="s">
        <v>250</v>
      </c>
      <c r="F1670" s="10" t="s">
        <v>238</v>
      </c>
      <c r="G1670" s="10" t="s">
        <v>239</v>
      </c>
      <c r="H1670" s="10" t="n">
        <v>5715</v>
      </c>
      <c r="I1670" s="11" t="s">
        <v>39</v>
      </c>
      <c r="J1670" s="11" t="n">
        <v>6</v>
      </c>
      <c r="K1670" s="11"/>
      <c r="L1670" s="11"/>
      <c r="M1670" s="11"/>
      <c r="N1670" s="12" t="n">
        <v>7</v>
      </c>
      <c r="O1670" s="12" t="n">
        <v>7</v>
      </c>
      <c r="P1670" s="12" t="n">
        <v>10</v>
      </c>
      <c r="Q1670" s="12" t="n">
        <v>10</v>
      </c>
      <c r="R1670" s="12" t="n">
        <v>5</v>
      </c>
      <c r="S1670" s="12" t="s">
        <v>259</v>
      </c>
      <c r="T1670" s="12" t="n">
        <v>5</v>
      </c>
      <c r="U1670" s="12" t="n">
        <v>5</v>
      </c>
      <c r="V1670" s="12" t="n">
        <v>7</v>
      </c>
      <c r="W1670" s="12" t="n">
        <v>7</v>
      </c>
      <c r="X1670" s="12" t="n">
        <v>10</v>
      </c>
      <c r="Y1670" s="12" t="s">
        <v>259</v>
      </c>
      <c r="Z1670" s="12" t="n">
        <v>10</v>
      </c>
      <c r="AA1670" s="12" t="s">
        <v>259</v>
      </c>
      <c r="AB1670" s="12" t="s">
        <v>259</v>
      </c>
      <c r="AC1670" s="12" t="n">
        <v>10</v>
      </c>
      <c r="AD1670" s="12" t="n">
        <v>2</v>
      </c>
      <c r="AE1670" s="12" t="n">
        <v>10</v>
      </c>
      <c r="AF1670" s="12" t="n">
        <v>5</v>
      </c>
      <c r="AG1670" s="12" t="n">
        <v>7</v>
      </c>
      <c r="AH1670" s="12" t="n">
        <v>1</v>
      </c>
      <c r="AI1670" s="12" t="n">
        <v>1</v>
      </c>
      <c r="AJ1670" s="12" t="n">
        <v>1</v>
      </c>
      <c r="AK1670" s="12" t="n">
        <v>1</v>
      </c>
      <c r="AL1670" s="12" t="n">
        <v>0</v>
      </c>
      <c r="AM1670" s="11"/>
      <c r="AN1670" s="8" t="n">
        <v>3</v>
      </c>
      <c r="AO1670" s="8" t="n">
        <v>3</v>
      </c>
      <c r="AP1670" s="8" t="n">
        <v>4</v>
      </c>
      <c r="AQ1670" s="8" t="n">
        <v>4</v>
      </c>
      <c r="AR1670" s="8" t="n">
        <v>2</v>
      </c>
      <c r="AS1670" s="8" t="n">
        <v>0</v>
      </c>
      <c r="AT1670" s="8" t="n">
        <v>2</v>
      </c>
      <c r="AU1670" s="8" t="n">
        <v>2</v>
      </c>
      <c r="AV1670" s="8" t="n">
        <v>3</v>
      </c>
      <c r="AW1670" s="8" t="n">
        <v>3</v>
      </c>
      <c r="AX1670" s="8" t="n">
        <v>4</v>
      </c>
      <c r="AY1670" s="8" t="n">
        <v>0</v>
      </c>
      <c r="AZ1670" s="8" t="n">
        <v>4</v>
      </c>
      <c r="BA1670" s="8" t="n">
        <v>0</v>
      </c>
      <c r="BB1670" s="8" t="n">
        <v>0</v>
      </c>
      <c r="BC1670" s="8" t="n">
        <v>4</v>
      </c>
      <c r="BD1670" s="8" t="n">
        <v>1</v>
      </c>
      <c r="BE1670" s="8" t="n">
        <v>4</v>
      </c>
      <c r="BF1670" s="8" t="n">
        <v>2</v>
      </c>
      <c r="BG1670" s="8" t="n">
        <v>3</v>
      </c>
      <c r="BH1670" s="8" t="n">
        <v>1</v>
      </c>
      <c r="BI1670" s="8" t="n">
        <v>1</v>
      </c>
      <c r="BJ1670" s="8" t="n">
        <v>1</v>
      </c>
      <c r="BK1670" s="8" t="n">
        <v>1</v>
      </c>
      <c r="BL1670" s="8" t="n">
        <v>0</v>
      </c>
    </row>
    <row r="1671" customFormat="false" ht="12.75" hidden="false" customHeight="false" outlineLevel="0" collapsed="false">
      <c r="A1671" s="8" t="n">
        <v>5342007</v>
      </c>
      <c r="B1671" s="6" t="n">
        <v>534</v>
      </c>
      <c r="C1671" s="9" t="s">
        <v>214</v>
      </c>
      <c r="D1671" s="8" t="n">
        <v>7587</v>
      </c>
      <c r="E1671" s="10" t="s">
        <v>250</v>
      </c>
      <c r="F1671" s="10" t="s">
        <v>238</v>
      </c>
      <c r="G1671" s="10" t="s">
        <v>239</v>
      </c>
      <c r="H1671" s="10" t="n">
        <v>5715</v>
      </c>
      <c r="I1671" s="11" t="s">
        <v>39</v>
      </c>
      <c r="J1671" s="11" t="n">
        <v>6</v>
      </c>
      <c r="K1671" s="11"/>
      <c r="L1671" s="11"/>
      <c r="M1671" s="11"/>
      <c r="N1671" s="12" t="n">
        <v>7</v>
      </c>
      <c r="O1671" s="12" t="n">
        <v>7</v>
      </c>
      <c r="P1671" s="12" t="n">
        <v>10</v>
      </c>
      <c r="Q1671" s="12" t="n">
        <v>7</v>
      </c>
      <c r="R1671" s="12" t="n">
        <v>7</v>
      </c>
      <c r="S1671" s="12" t="n">
        <v>10</v>
      </c>
      <c r="T1671" s="12" t="n">
        <v>10</v>
      </c>
      <c r="U1671" s="12" t="n">
        <v>10</v>
      </c>
      <c r="V1671" s="12" t="n">
        <v>10</v>
      </c>
      <c r="W1671" s="12" t="n">
        <v>10</v>
      </c>
      <c r="X1671" s="12" t="n">
        <v>10</v>
      </c>
      <c r="Y1671" s="12" t="n">
        <v>10</v>
      </c>
      <c r="Z1671" s="12" t="n">
        <v>10</v>
      </c>
      <c r="AA1671" s="12" t="s">
        <v>259</v>
      </c>
      <c r="AB1671" s="12" t="n">
        <v>10</v>
      </c>
      <c r="AC1671" s="12" t="n">
        <v>7</v>
      </c>
      <c r="AD1671" s="12" t="n">
        <v>10</v>
      </c>
      <c r="AE1671" s="12" t="n">
        <v>10</v>
      </c>
      <c r="AF1671" s="12" t="n">
        <v>10</v>
      </c>
      <c r="AG1671" s="12" t="n">
        <v>10</v>
      </c>
      <c r="AH1671" s="12" t="n">
        <v>1</v>
      </c>
      <c r="AI1671" s="12" t="n">
        <v>1</v>
      </c>
      <c r="AJ1671" s="12" t="n">
        <v>1</v>
      </c>
      <c r="AK1671" s="12" t="n">
        <v>1</v>
      </c>
      <c r="AL1671" s="12" t="n">
        <v>1</v>
      </c>
      <c r="AM1671" s="11"/>
      <c r="AN1671" s="8" t="n">
        <v>3</v>
      </c>
      <c r="AO1671" s="8" t="n">
        <v>3</v>
      </c>
      <c r="AP1671" s="8" t="n">
        <v>4</v>
      </c>
      <c r="AQ1671" s="8" t="n">
        <v>3</v>
      </c>
      <c r="AR1671" s="8" t="n">
        <v>3</v>
      </c>
      <c r="AS1671" s="8" t="n">
        <v>4</v>
      </c>
      <c r="AT1671" s="8" t="n">
        <v>4</v>
      </c>
      <c r="AU1671" s="8" t="n">
        <v>4</v>
      </c>
      <c r="AV1671" s="8" t="n">
        <v>4</v>
      </c>
      <c r="AW1671" s="8" t="n">
        <v>4</v>
      </c>
      <c r="AX1671" s="8" t="n">
        <v>4</v>
      </c>
      <c r="AY1671" s="8" t="n">
        <v>4</v>
      </c>
      <c r="AZ1671" s="8" t="n">
        <v>4</v>
      </c>
      <c r="BA1671" s="8" t="n">
        <v>0</v>
      </c>
      <c r="BB1671" s="8" t="n">
        <v>4</v>
      </c>
      <c r="BC1671" s="8" t="n">
        <v>3</v>
      </c>
      <c r="BD1671" s="8" t="n">
        <v>4</v>
      </c>
      <c r="BE1671" s="8" t="n">
        <v>4</v>
      </c>
      <c r="BF1671" s="8" t="n">
        <v>4</v>
      </c>
      <c r="BG1671" s="8" t="n">
        <v>4</v>
      </c>
      <c r="BH1671" s="8" t="n">
        <v>1</v>
      </c>
      <c r="BI1671" s="8" t="n">
        <v>1</v>
      </c>
      <c r="BJ1671" s="8" t="n">
        <v>1</v>
      </c>
      <c r="BK1671" s="8" t="n">
        <v>1</v>
      </c>
      <c r="BL1671" s="8" t="n">
        <v>1</v>
      </c>
    </row>
    <row r="1672" customFormat="false" ht="12.75" hidden="false" customHeight="false" outlineLevel="0" collapsed="false">
      <c r="A1672" s="8" t="n">
        <v>5342007</v>
      </c>
      <c r="B1672" s="6" t="n">
        <v>534</v>
      </c>
      <c r="C1672" s="9" t="s">
        <v>214</v>
      </c>
      <c r="D1672" s="8" t="n">
        <v>7587</v>
      </c>
      <c r="E1672" s="10" t="s">
        <v>250</v>
      </c>
      <c r="F1672" s="10" t="s">
        <v>238</v>
      </c>
      <c r="G1672" s="10" t="s">
        <v>239</v>
      </c>
      <c r="H1672" s="10" t="n">
        <v>5715</v>
      </c>
      <c r="I1672" s="11" t="s">
        <v>39</v>
      </c>
      <c r="J1672" s="11" t="n">
        <v>6</v>
      </c>
      <c r="K1672" s="11"/>
      <c r="L1672" s="11"/>
      <c r="M1672" s="11"/>
      <c r="N1672" s="12" t="n">
        <v>7</v>
      </c>
      <c r="O1672" s="12" t="n">
        <v>7</v>
      </c>
      <c r="P1672" s="12" t="n">
        <v>10</v>
      </c>
      <c r="Q1672" s="12" t="n">
        <v>10</v>
      </c>
      <c r="R1672" s="12" t="n">
        <v>10</v>
      </c>
      <c r="S1672" s="12" t="s">
        <v>259</v>
      </c>
      <c r="T1672" s="12" t="n">
        <v>10</v>
      </c>
      <c r="U1672" s="12" t="n">
        <v>10</v>
      </c>
      <c r="V1672" s="12" t="n">
        <v>10</v>
      </c>
      <c r="W1672" s="12" t="n">
        <v>10</v>
      </c>
      <c r="X1672" s="12" t="n">
        <v>10</v>
      </c>
      <c r="Y1672" s="12" t="s">
        <v>259</v>
      </c>
      <c r="Z1672" s="12" t="n">
        <v>10</v>
      </c>
      <c r="AA1672" s="12" t="n">
        <v>10</v>
      </c>
      <c r="AB1672" s="12" t="n">
        <v>10</v>
      </c>
      <c r="AC1672" s="12" t="n">
        <v>10</v>
      </c>
      <c r="AD1672" s="12" t="n">
        <v>10</v>
      </c>
      <c r="AE1672" s="12" t="n">
        <v>10</v>
      </c>
      <c r="AF1672" s="12" t="n">
        <v>10</v>
      </c>
      <c r="AG1672" s="12" t="n">
        <v>10</v>
      </c>
      <c r="AH1672" s="12" t="n">
        <v>1</v>
      </c>
      <c r="AI1672" s="12" t="n">
        <v>1</v>
      </c>
      <c r="AJ1672" s="12" t="n">
        <v>1</v>
      </c>
      <c r="AK1672" s="12" t="n">
        <v>1</v>
      </c>
      <c r="AL1672" s="12" t="n">
        <v>1</v>
      </c>
      <c r="AM1672" s="11"/>
      <c r="AN1672" s="8" t="n">
        <v>3</v>
      </c>
      <c r="AO1672" s="8" t="n">
        <v>3</v>
      </c>
      <c r="AP1672" s="8" t="n">
        <v>4</v>
      </c>
      <c r="AQ1672" s="8" t="n">
        <v>4</v>
      </c>
      <c r="AR1672" s="8" t="n">
        <v>4</v>
      </c>
      <c r="AS1672" s="8" t="n">
        <v>0</v>
      </c>
      <c r="AT1672" s="8" t="n">
        <v>4</v>
      </c>
      <c r="AU1672" s="8" t="n">
        <v>4</v>
      </c>
      <c r="AV1672" s="8" t="n">
        <v>4</v>
      </c>
      <c r="AW1672" s="8" t="n">
        <v>4</v>
      </c>
      <c r="AX1672" s="8" t="n">
        <v>4</v>
      </c>
      <c r="AY1672" s="8" t="n">
        <v>0</v>
      </c>
      <c r="AZ1672" s="8" t="n">
        <v>4</v>
      </c>
      <c r="BA1672" s="8" t="n">
        <v>4</v>
      </c>
      <c r="BB1672" s="8" t="n">
        <v>4</v>
      </c>
      <c r="BC1672" s="8" t="n">
        <v>4</v>
      </c>
      <c r="BD1672" s="8" t="n">
        <v>4</v>
      </c>
      <c r="BE1672" s="8" t="n">
        <v>4</v>
      </c>
      <c r="BF1672" s="8" t="n">
        <v>4</v>
      </c>
      <c r="BG1672" s="8" t="n">
        <v>4</v>
      </c>
      <c r="BH1672" s="8" t="n">
        <v>1</v>
      </c>
      <c r="BI1672" s="8" t="n">
        <v>1</v>
      </c>
      <c r="BJ1672" s="8" t="n">
        <v>1</v>
      </c>
      <c r="BK1672" s="8" t="n">
        <v>1</v>
      </c>
      <c r="BL1672" s="8" t="n">
        <v>1</v>
      </c>
    </row>
    <row r="1673" customFormat="false" ht="12.75" hidden="false" customHeight="false" outlineLevel="0" collapsed="false">
      <c r="A1673" s="8" t="n">
        <v>5342007</v>
      </c>
      <c r="B1673" s="6" t="n">
        <v>534</v>
      </c>
      <c r="C1673" s="9" t="s">
        <v>214</v>
      </c>
      <c r="D1673" s="8" t="n">
        <v>7587</v>
      </c>
      <c r="E1673" s="10" t="s">
        <v>250</v>
      </c>
      <c r="F1673" s="10" t="s">
        <v>238</v>
      </c>
      <c r="G1673" s="10" t="s">
        <v>239</v>
      </c>
      <c r="H1673" s="10" t="n">
        <v>5715</v>
      </c>
      <c r="I1673" s="11" t="s">
        <v>39</v>
      </c>
      <c r="J1673" s="11" t="n">
        <v>6</v>
      </c>
      <c r="K1673" s="11"/>
      <c r="L1673" s="11"/>
      <c r="M1673" s="11"/>
      <c r="N1673" s="12" t="n">
        <v>5</v>
      </c>
      <c r="O1673" s="12" t="n">
        <v>5</v>
      </c>
      <c r="P1673" s="12" t="n">
        <v>7</v>
      </c>
      <c r="Q1673" s="12" t="n">
        <v>5</v>
      </c>
      <c r="R1673" s="12" t="n">
        <v>7</v>
      </c>
      <c r="S1673" s="12" t="n">
        <v>7</v>
      </c>
      <c r="T1673" s="12" t="n">
        <v>5</v>
      </c>
      <c r="U1673" s="12" t="n">
        <v>7</v>
      </c>
      <c r="V1673" s="12" t="n">
        <v>7</v>
      </c>
      <c r="W1673" s="12" t="n">
        <v>7</v>
      </c>
      <c r="X1673" s="12" t="n">
        <v>10</v>
      </c>
      <c r="Y1673" s="12" t="n">
        <v>7</v>
      </c>
      <c r="Z1673" s="12" t="n">
        <v>10</v>
      </c>
      <c r="AA1673" s="12" t="n">
        <v>7</v>
      </c>
      <c r="AB1673" s="12" t="n">
        <v>7</v>
      </c>
      <c r="AC1673" s="12" t="n">
        <v>5</v>
      </c>
      <c r="AD1673" s="12" t="n">
        <v>10</v>
      </c>
      <c r="AE1673" s="12" t="n">
        <v>10</v>
      </c>
      <c r="AF1673" s="12" t="n">
        <v>7</v>
      </c>
      <c r="AG1673" s="12" t="n">
        <v>5</v>
      </c>
      <c r="AH1673" s="12" t="n">
        <v>1</v>
      </c>
      <c r="AI1673" s="12" t="n">
        <v>1</v>
      </c>
      <c r="AJ1673" s="12" t="n">
        <v>1</v>
      </c>
      <c r="AK1673" s="12" t="n">
        <v>1</v>
      </c>
      <c r="AL1673" s="12" t="n">
        <v>1</v>
      </c>
      <c r="AM1673" s="11"/>
      <c r="AN1673" s="8" t="n">
        <v>2</v>
      </c>
      <c r="AO1673" s="8" t="n">
        <v>2</v>
      </c>
      <c r="AP1673" s="8" t="n">
        <v>3</v>
      </c>
      <c r="AQ1673" s="8" t="n">
        <v>2</v>
      </c>
      <c r="AR1673" s="8" t="n">
        <v>3</v>
      </c>
      <c r="AS1673" s="8" t="n">
        <v>3</v>
      </c>
      <c r="AT1673" s="8" t="n">
        <v>2</v>
      </c>
      <c r="AU1673" s="8" t="n">
        <v>3</v>
      </c>
      <c r="AV1673" s="8" t="n">
        <v>3</v>
      </c>
      <c r="AW1673" s="8" t="n">
        <v>3</v>
      </c>
      <c r="AX1673" s="8" t="n">
        <v>4</v>
      </c>
      <c r="AY1673" s="8" t="n">
        <v>3</v>
      </c>
      <c r="AZ1673" s="8" t="n">
        <v>4</v>
      </c>
      <c r="BA1673" s="8" t="n">
        <v>3</v>
      </c>
      <c r="BB1673" s="8" t="n">
        <v>3</v>
      </c>
      <c r="BC1673" s="8" t="n">
        <v>2</v>
      </c>
      <c r="BD1673" s="8" t="n">
        <v>4</v>
      </c>
      <c r="BE1673" s="8" t="n">
        <v>4</v>
      </c>
      <c r="BF1673" s="8" t="n">
        <v>3</v>
      </c>
      <c r="BG1673" s="8" t="n">
        <v>2</v>
      </c>
      <c r="BH1673" s="8" t="n">
        <v>1</v>
      </c>
      <c r="BI1673" s="8" t="n">
        <v>1</v>
      </c>
      <c r="BJ1673" s="8" t="n">
        <v>1</v>
      </c>
      <c r="BK1673" s="8" t="n">
        <v>1</v>
      </c>
      <c r="BL1673" s="8" t="n">
        <v>1</v>
      </c>
    </row>
    <row r="1674" customFormat="false" ht="12.75" hidden="false" customHeight="false" outlineLevel="0" collapsed="false">
      <c r="A1674" s="8" t="n">
        <v>5342007</v>
      </c>
      <c r="B1674" s="6" t="n">
        <v>534</v>
      </c>
      <c r="C1674" s="9" t="s">
        <v>214</v>
      </c>
      <c r="D1674" s="8" t="n">
        <v>7587</v>
      </c>
      <c r="E1674" s="10" t="s">
        <v>250</v>
      </c>
      <c r="F1674" s="10" t="s">
        <v>238</v>
      </c>
      <c r="G1674" s="10" t="s">
        <v>239</v>
      </c>
      <c r="H1674" s="10" t="n">
        <v>5715</v>
      </c>
      <c r="I1674" s="11" t="s">
        <v>39</v>
      </c>
      <c r="J1674" s="11" t="n">
        <v>6</v>
      </c>
      <c r="K1674" s="11"/>
      <c r="L1674" s="11"/>
      <c r="M1674" s="11"/>
      <c r="N1674" s="12" t="n">
        <v>10</v>
      </c>
      <c r="O1674" s="12" t="n">
        <v>10</v>
      </c>
      <c r="P1674" s="12" t="n">
        <v>10</v>
      </c>
      <c r="Q1674" s="12" t="n">
        <v>10</v>
      </c>
      <c r="R1674" s="12" t="n">
        <v>10</v>
      </c>
      <c r="S1674" s="12" t="s">
        <v>259</v>
      </c>
      <c r="T1674" s="12" t="n">
        <v>10</v>
      </c>
      <c r="U1674" s="12" t="n">
        <v>10</v>
      </c>
      <c r="V1674" s="12" t="n">
        <v>10</v>
      </c>
      <c r="W1674" s="12" t="n">
        <v>10</v>
      </c>
      <c r="X1674" s="12" t="n">
        <v>10</v>
      </c>
      <c r="Y1674" s="12" t="s">
        <v>259</v>
      </c>
      <c r="Z1674" s="12" t="n">
        <v>10</v>
      </c>
      <c r="AA1674" s="12" t="s">
        <v>259</v>
      </c>
      <c r="AB1674" s="12" t="s">
        <v>259</v>
      </c>
      <c r="AC1674" s="12" t="n">
        <v>10</v>
      </c>
      <c r="AD1674" s="12" t="n">
        <v>10</v>
      </c>
      <c r="AE1674" s="12" t="n">
        <v>10</v>
      </c>
      <c r="AF1674" s="12" t="n">
        <v>10</v>
      </c>
      <c r="AG1674" s="12" t="n">
        <v>10</v>
      </c>
      <c r="AH1674" s="12" t="n">
        <v>1</v>
      </c>
      <c r="AI1674" s="12" t="n">
        <v>1</v>
      </c>
      <c r="AJ1674" s="12" t="n">
        <v>1</v>
      </c>
      <c r="AK1674" s="12" t="n">
        <v>1</v>
      </c>
      <c r="AL1674" s="12" t="n">
        <v>1</v>
      </c>
      <c r="AM1674" s="11"/>
      <c r="AN1674" s="8" t="n">
        <v>4</v>
      </c>
      <c r="AO1674" s="8" t="n">
        <v>4</v>
      </c>
      <c r="AP1674" s="8" t="n">
        <v>4</v>
      </c>
      <c r="AQ1674" s="8" t="n">
        <v>4</v>
      </c>
      <c r="AR1674" s="8" t="n">
        <v>4</v>
      </c>
      <c r="AS1674" s="8" t="n">
        <v>0</v>
      </c>
      <c r="AT1674" s="8" t="n">
        <v>4</v>
      </c>
      <c r="AU1674" s="8" t="n">
        <v>4</v>
      </c>
      <c r="AV1674" s="8" t="n">
        <v>4</v>
      </c>
      <c r="AW1674" s="8" t="n">
        <v>4</v>
      </c>
      <c r="AX1674" s="8" t="n">
        <v>4</v>
      </c>
      <c r="AY1674" s="8" t="n">
        <v>0</v>
      </c>
      <c r="AZ1674" s="8" t="n">
        <v>4</v>
      </c>
      <c r="BA1674" s="8" t="n">
        <v>0</v>
      </c>
      <c r="BB1674" s="8" t="n">
        <v>0</v>
      </c>
      <c r="BC1674" s="8" t="n">
        <v>4</v>
      </c>
      <c r="BD1674" s="8" t="n">
        <v>4</v>
      </c>
      <c r="BE1674" s="8" t="n">
        <v>4</v>
      </c>
      <c r="BF1674" s="8" t="n">
        <v>4</v>
      </c>
      <c r="BG1674" s="8" t="n">
        <v>4</v>
      </c>
      <c r="BH1674" s="8" t="n">
        <v>1</v>
      </c>
      <c r="BI1674" s="8" t="n">
        <v>1</v>
      </c>
      <c r="BJ1674" s="8" t="n">
        <v>1</v>
      </c>
      <c r="BK1674" s="8" t="n">
        <v>1</v>
      </c>
      <c r="BL1674" s="8" t="n">
        <v>1</v>
      </c>
    </row>
    <row r="1675" customFormat="false" ht="12.75" hidden="false" customHeight="false" outlineLevel="0" collapsed="false">
      <c r="A1675" s="8" t="n">
        <v>5342007</v>
      </c>
      <c r="B1675" s="6" t="n">
        <v>534</v>
      </c>
      <c r="C1675" s="9" t="s">
        <v>214</v>
      </c>
      <c r="D1675" s="8" t="n">
        <v>7587</v>
      </c>
      <c r="E1675" s="10" t="s">
        <v>250</v>
      </c>
      <c r="F1675" s="10" t="s">
        <v>238</v>
      </c>
      <c r="G1675" s="10" t="s">
        <v>239</v>
      </c>
      <c r="H1675" s="10" t="n">
        <v>5715</v>
      </c>
      <c r="I1675" s="11" t="s">
        <v>39</v>
      </c>
      <c r="J1675" s="11" t="n">
        <v>6</v>
      </c>
      <c r="K1675" s="11"/>
      <c r="L1675" s="11"/>
      <c r="M1675" s="11"/>
      <c r="N1675" s="12" t="n">
        <v>7</v>
      </c>
      <c r="O1675" s="12" t="n">
        <v>7</v>
      </c>
      <c r="P1675" s="12" t="n">
        <v>10</v>
      </c>
      <c r="Q1675" s="12" t="n">
        <v>7</v>
      </c>
      <c r="R1675" s="12" t="n">
        <v>7</v>
      </c>
      <c r="S1675" s="12" t="n">
        <v>7</v>
      </c>
      <c r="T1675" s="12" t="n">
        <v>7</v>
      </c>
      <c r="U1675" s="12" t="n">
        <v>7</v>
      </c>
      <c r="V1675" s="12" t="n">
        <v>7</v>
      </c>
      <c r="W1675" s="12" t="n">
        <v>7</v>
      </c>
      <c r="X1675" s="12" t="n">
        <v>7</v>
      </c>
      <c r="Y1675" s="12" t="n">
        <v>7</v>
      </c>
      <c r="Z1675" s="12" t="n">
        <v>10</v>
      </c>
      <c r="AA1675" s="12" t="n">
        <v>7</v>
      </c>
      <c r="AB1675" s="12" t="n">
        <v>5</v>
      </c>
      <c r="AC1675" s="12" t="n">
        <v>7</v>
      </c>
      <c r="AD1675" s="12" t="n">
        <v>7</v>
      </c>
      <c r="AE1675" s="12" t="n">
        <v>7</v>
      </c>
      <c r="AF1675" s="12" t="n">
        <v>10</v>
      </c>
      <c r="AG1675" s="12" t="n">
        <v>7</v>
      </c>
      <c r="AH1675" s="12" t="n">
        <v>1</v>
      </c>
      <c r="AI1675" s="12" t="n">
        <v>0</v>
      </c>
      <c r="AJ1675" s="12" t="n">
        <v>1</v>
      </c>
      <c r="AK1675" s="12" t="n">
        <v>1</v>
      </c>
      <c r="AL1675" s="12" t="n">
        <v>1</v>
      </c>
      <c r="AM1675" s="11"/>
      <c r="AN1675" s="8" t="n">
        <v>3</v>
      </c>
      <c r="AO1675" s="8" t="n">
        <v>3</v>
      </c>
      <c r="AP1675" s="8" t="n">
        <v>4</v>
      </c>
      <c r="AQ1675" s="8" t="n">
        <v>3</v>
      </c>
      <c r="AR1675" s="8" t="n">
        <v>3</v>
      </c>
      <c r="AS1675" s="8" t="n">
        <v>3</v>
      </c>
      <c r="AT1675" s="8" t="n">
        <v>3</v>
      </c>
      <c r="AU1675" s="8" t="n">
        <v>3</v>
      </c>
      <c r="AV1675" s="8" t="n">
        <v>3</v>
      </c>
      <c r="AW1675" s="8" t="n">
        <v>3</v>
      </c>
      <c r="AX1675" s="8" t="n">
        <v>3</v>
      </c>
      <c r="AY1675" s="8" t="n">
        <v>3</v>
      </c>
      <c r="AZ1675" s="8" t="n">
        <v>4</v>
      </c>
      <c r="BA1675" s="8" t="n">
        <v>3</v>
      </c>
      <c r="BB1675" s="8" t="n">
        <v>2</v>
      </c>
      <c r="BC1675" s="8" t="n">
        <v>3</v>
      </c>
      <c r="BD1675" s="8" t="n">
        <v>3</v>
      </c>
      <c r="BE1675" s="8" t="n">
        <v>3</v>
      </c>
      <c r="BF1675" s="8" t="n">
        <v>4</v>
      </c>
      <c r="BG1675" s="8" t="n">
        <v>3</v>
      </c>
      <c r="BH1675" s="8" t="n">
        <v>1</v>
      </c>
      <c r="BI1675" s="8" t="n">
        <v>0</v>
      </c>
      <c r="BJ1675" s="8" t="n">
        <v>1</v>
      </c>
      <c r="BK1675" s="8" t="n">
        <v>1</v>
      </c>
      <c r="BL1675" s="8" t="n">
        <v>1</v>
      </c>
    </row>
    <row r="1676" customFormat="false" ht="12.75" hidden="false" customHeight="false" outlineLevel="0" collapsed="false">
      <c r="A1676" s="8" t="n">
        <v>5342007</v>
      </c>
      <c r="B1676" s="6" t="n">
        <v>534</v>
      </c>
      <c r="C1676" s="9" t="s">
        <v>214</v>
      </c>
      <c r="D1676" s="8" t="n">
        <v>7587</v>
      </c>
      <c r="E1676" s="10" t="s">
        <v>250</v>
      </c>
      <c r="F1676" s="10" t="s">
        <v>238</v>
      </c>
      <c r="G1676" s="10" t="s">
        <v>239</v>
      </c>
      <c r="H1676" s="10" t="n">
        <v>5715</v>
      </c>
      <c r="I1676" s="11" t="s">
        <v>39</v>
      </c>
      <c r="J1676" s="11" t="n">
        <v>6</v>
      </c>
      <c r="K1676" s="11"/>
      <c r="L1676" s="11"/>
      <c r="M1676" s="11"/>
      <c r="N1676" s="12" t="n">
        <v>7</v>
      </c>
      <c r="O1676" s="12" t="n">
        <v>7</v>
      </c>
      <c r="P1676" s="12" t="n">
        <v>10</v>
      </c>
      <c r="Q1676" s="12" t="n">
        <v>10</v>
      </c>
      <c r="R1676" s="12" t="n">
        <v>10</v>
      </c>
      <c r="S1676" s="12" t="n">
        <v>7</v>
      </c>
      <c r="T1676" s="12" t="n">
        <v>10</v>
      </c>
      <c r="U1676" s="12" t="n">
        <v>10</v>
      </c>
      <c r="V1676" s="12" t="n">
        <v>10</v>
      </c>
      <c r="W1676" s="12" t="n">
        <v>10</v>
      </c>
      <c r="X1676" s="12" t="n">
        <v>10</v>
      </c>
      <c r="Y1676" s="12" t="n">
        <v>7</v>
      </c>
      <c r="Z1676" s="12" t="n">
        <v>10</v>
      </c>
      <c r="AA1676" s="12" t="s">
        <v>259</v>
      </c>
      <c r="AB1676" s="12" t="n">
        <v>10</v>
      </c>
      <c r="AC1676" s="12" t="n">
        <v>7</v>
      </c>
      <c r="AD1676" s="12" t="n">
        <v>10</v>
      </c>
      <c r="AE1676" s="12" t="n">
        <v>10</v>
      </c>
      <c r="AF1676" s="12" t="n">
        <v>10</v>
      </c>
      <c r="AG1676" s="12" t="n">
        <v>10</v>
      </c>
      <c r="AH1676" s="12" t="n">
        <v>0</v>
      </c>
      <c r="AI1676" s="12" t="n">
        <v>1</v>
      </c>
      <c r="AJ1676" s="12" t="n">
        <v>0</v>
      </c>
      <c r="AK1676" s="12" t="n">
        <v>0</v>
      </c>
      <c r="AL1676" s="12" t="n">
        <v>1</v>
      </c>
      <c r="AM1676" s="11"/>
      <c r="AN1676" s="8" t="n">
        <v>3</v>
      </c>
      <c r="AO1676" s="8" t="n">
        <v>3</v>
      </c>
      <c r="AP1676" s="8" t="n">
        <v>4</v>
      </c>
      <c r="AQ1676" s="8" t="n">
        <v>4</v>
      </c>
      <c r="AR1676" s="8" t="n">
        <v>4</v>
      </c>
      <c r="AS1676" s="8" t="n">
        <v>3</v>
      </c>
      <c r="AT1676" s="8" t="n">
        <v>4</v>
      </c>
      <c r="AU1676" s="8" t="n">
        <v>4</v>
      </c>
      <c r="AV1676" s="8" t="n">
        <v>4</v>
      </c>
      <c r="AW1676" s="8" t="n">
        <v>4</v>
      </c>
      <c r="AX1676" s="8" t="n">
        <v>4</v>
      </c>
      <c r="AY1676" s="8" t="n">
        <v>3</v>
      </c>
      <c r="AZ1676" s="8" t="n">
        <v>4</v>
      </c>
      <c r="BA1676" s="8" t="n">
        <v>0</v>
      </c>
      <c r="BB1676" s="8" t="n">
        <v>4</v>
      </c>
      <c r="BC1676" s="8" t="n">
        <v>3</v>
      </c>
      <c r="BD1676" s="8" t="n">
        <v>4</v>
      </c>
      <c r="BE1676" s="8" t="n">
        <v>4</v>
      </c>
      <c r="BF1676" s="8" t="n">
        <v>4</v>
      </c>
      <c r="BG1676" s="8" t="n">
        <v>4</v>
      </c>
      <c r="BH1676" s="8"/>
      <c r="BI1676" s="8" t="n">
        <v>1</v>
      </c>
      <c r="BJ1676" s="8" t="n">
        <v>0</v>
      </c>
      <c r="BK1676" s="8" t="n">
        <v>0</v>
      </c>
      <c r="BL1676" s="8" t="n">
        <v>1</v>
      </c>
    </row>
    <row r="1677" customFormat="false" ht="12.75" hidden="false" customHeight="false" outlineLevel="0" collapsed="false">
      <c r="A1677" s="8" t="n">
        <v>5342007</v>
      </c>
      <c r="B1677" s="6" t="n">
        <v>534</v>
      </c>
      <c r="C1677" s="9" t="s">
        <v>214</v>
      </c>
      <c r="D1677" s="8" t="n">
        <v>7587</v>
      </c>
      <c r="E1677" s="10" t="s">
        <v>250</v>
      </c>
      <c r="F1677" s="10" t="s">
        <v>238</v>
      </c>
      <c r="G1677" s="10" t="s">
        <v>239</v>
      </c>
      <c r="H1677" s="10" t="n">
        <v>5715</v>
      </c>
      <c r="I1677" s="11" t="s">
        <v>39</v>
      </c>
      <c r="J1677" s="11" t="n">
        <v>6</v>
      </c>
      <c r="K1677" s="11"/>
      <c r="L1677" s="11"/>
      <c r="M1677" s="11"/>
      <c r="N1677" s="12" t="n">
        <v>7</v>
      </c>
      <c r="O1677" s="12" t="n">
        <v>5</v>
      </c>
      <c r="P1677" s="12" t="n">
        <v>10</v>
      </c>
      <c r="Q1677" s="12" t="n">
        <v>7</v>
      </c>
      <c r="R1677" s="12" t="n">
        <v>7</v>
      </c>
      <c r="S1677" s="12" t="n">
        <v>7</v>
      </c>
      <c r="T1677" s="12" t="n">
        <v>7</v>
      </c>
      <c r="U1677" s="12" t="n">
        <v>7</v>
      </c>
      <c r="V1677" s="12" t="n">
        <v>7</v>
      </c>
      <c r="W1677" s="12" t="n">
        <v>7</v>
      </c>
      <c r="X1677" s="12" t="n">
        <v>7</v>
      </c>
      <c r="Y1677" s="12" t="n">
        <v>7</v>
      </c>
      <c r="Z1677" s="12" t="n">
        <v>7</v>
      </c>
      <c r="AA1677" s="12" t="n">
        <v>7</v>
      </c>
      <c r="AB1677" s="12" t="n">
        <v>7</v>
      </c>
      <c r="AC1677" s="12" t="n">
        <v>7</v>
      </c>
      <c r="AD1677" s="12" t="n">
        <v>7</v>
      </c>
      <c r="AE1677" s="12" t="n">
        <v>7</v>
      </c>
      <c r="AF1677" s="12" t="n">
        <v>7</v>
      </c>
      <c r="AG1677" s="12" t="n">
        <v>7</v>
      </c>
      <c r="AH1677" s="12" t="n">
        <v>1</v>
      </c>
      <c r="AI1677" s="12" t="n">
        <v>0</v>
      </c>
      <c r="AJ1677" s="12" t="n">
        <v>1</v>
      </c>
      <c r="AK1677" s="12" t="n">
        <v>1</v>
      </c>
      <c r="AL1677" s="12" t="n">
        <v>1</v>
      </c>
      <c r="AM1677" s="11"/>
      <c r="AN1677" s="8" t="n">
        <v>3</v>
      </c>
      <c r="AO1677" s="8" t="n">
        <v>2</v>
      </c>
      <c r="AP1677" s="8" t="n">
        <v>4</v>
      </c>
      <c r="AQ1677" s="8" t="n">
        <v>3</v>
      </c>
      <c r="AR1677" s="8" t="n">
        <v>3</v>
      </c>
      <c r="AS1677" s="8" t="n">
        <v>3</v>
      </c>
      <c r="AT1677" s="8" t="n">
        <v>3</v>
      </c>
      <c r="AU1677" s="8" t="n">
        <v>3</v>
      </c>
      <c r="AV1677" s="8" t="n">
        <v>3</v>
      </c>
      <c r="AW1677" s="8" t="n">
        <v>3</v>
      </c>
      <c r="AX1677" s="8" t="n">
        <v>3</v>
      </c>
      <c r="AY1677" s="8" t="n">
        <v>3</v>
      </c>
      <c r="AZ1677" s="8" t="n">
        <v>3</v>
      </c>
      <c r="BA1677" s="8" t="n">
        <v>3</v>
      </c>
      <c r="BB1677" s="8" t="n">
        <v>3</v>
      </c>
      <c r="BC1677" s="8" t="n">
        <v>3</v>
      </c>
      <c r="BD1677" s="8" t="n">
        <v>3</v>
      </c>
      <c r="BE1677" s="8" t="n">
        <v>3</v>
      </c>
      <c r="BF1677" s="8" t="n">
        <v>3</v>
      </c>
      <c r="BG1677" s="8" t="n">
        <v>3</v>
      </c>
      <c r="BH1677" s="8" t="n">
        <v>1</v>
      </c>
      <c r="BI1677" s="8" t="n">
        <v>0</v>
      </c>
      <c r="BJ1677" s="8" t="n">
        <v>1</v>
      </c>
      <c r="BK1677" s="8" t="n">
        <v>1</v>
      </c>
      <c r="BL1677" s="8" t="n">
        <v>1</v>
      </c>
    </row>
    <row r="1678" customFormat="false" ht="12.75" hidden="false" customHeight="false" outlineLevel="0" collapsed="false">
      <c r="A1678" s="8" t="n">
        <v>5342007</v>
      </c>
      <c r="B1678" s="6" t="n">
        <v>534</v>
      </c>
      <c r="C1678" s="9" t="s">
        <v>214</v>
      </c>
      <c r="D1678" s="8" t="n">
        <v>7587</v>
      </c>
      <c r="E1678" s="10" t="s">
        <v>250</v>
      </c>
      <c r="F1678" s="10" t="s">
        <v>238</v>
      </c>
      <c r="G1678" s="10" t="s">
        <v>239</v>
      </c>
      <c r="H1678" s="10" t="n">
        <v>5715</v>
      </c>
      <c r="I1678" s="11" t="s">
        <v>39</v>
      </c>
      <c r="J1678" s="11" t="n">
        <v>6</v>
      </c>
      <c r="K1678" s="11"/>
      <c r="L1678" s="11"/>
      <c r="M1678" s="11"/>
      <c r="N1678" s="12" t="n">
        <v>10</v>
      </c>
      <c r="O1678" s="12" t="n">
        <v>10</v>
      </c>
      <c r="P1678" s="12" t="n">
        <v>10</v>
      </c>
      <c r="Q1678" s="12" t="n">
        <v>10</v>
      </c>
      <c r="R1678" s="12" t="n">
        <v>10</v>
      </c>
      <c r="S1678" s="12" t="n">
        <v>10</v>
      </c>
      <c r="T1678" s="12" t="n">
        <v>10</v>
      </c>
      <c r="U1678" s="12" t="n">
        <v>10</v>
      </c>
      <c r="V1678" s="12" t="n">
        <v>10</v>
      </c>
      <c r="W1678" s="12" t="n">
        <v>10</v>
      </c>
      <c r="X1678" s="12" t="n">
        <v>10</v>
      </c>
      <c r="Y1678" s="12" t="n">
        <v>10</v>
      </c>
      <c r="Z1678" s="12" t="n">
        <v>10</v>
      </c>
      <c r="AA1678" s="12" t="s">
        <v>259</v>
      </c>
      <c r="AB1678" s="12" t="s">
        <v>259</v>
      </c>
      <c r="AC1678" s="12" t="n">
        <v>10</v>
      </c>
      <c r="AD1678" s="12" t="n">
        <v>10</v>
      </c>
      <c r="AE1678" s="12" t="n">
        <v>10</v>
      </c>
      <c r="AF1678" s="12" t="n">
        <v>10</v>
      </c>
      <c r="AG1678" s="12" t="n">
        <v>10</v>
      </c>
      <c r="AH1678" s="12" t="n">
        <v>1</v>
      </c>
      <c r="AI1678" s="12" t="n">
        <v>0</v>
      </c>
      <c r="AJ1678" s="12" t="n">
        <v>1</v>
      </c>
      <c r="AK1678" s="12" t="n">
        <v>1</v>
      </c>
      <c r="AL1678" s="12" t="n">
        <v>1</v>
      </c>
      <c r="AM1678" s="11"/>
      <c r="AN1678" s="8" t="n">
        <v>4</v>
      </c>
      <c r="AO1678" s="8" t="n">
        <v>4</v>
      </c>
      <c r="AP1678" s="8" t="n">
        <v>4</v>
      </c>
      <c r="AQ1678" s="8" t="n">
        <v>4</v>
      </c>
      <c r="AR1678" s="8" t="n">
        <v>4</v>
      </c>
      <c r="AS1678" s="8" t="n">
        <v>4</v>
      </c>
      <c r="AT1678" s="8" t="n">
        <v>4</v>
      </c>
      <c r="AU1678" s="8" t="n">
        <v>4</v>
      </c>
      <c r="AV1678" s="8" t="n">
        <v>4</v>
      </c>
      <c r="AW1678" s="8" t="n">
        <v>4</v>
      </c>
      <c r="AX1678" s="8" t="n">
        <v>4</v>
      </c>
      <c r="AY1678" s="8" t="n">
        <v>4</v>
      </c>
      <c r="AZ1678" s="8" t="n">
        <v>4</v>
      </c>
      <c r="BA1678" s="8" t="n">
        <v>0</v>
      </c>
      <c r="BB1678" s="8" t="n">
        <v>0</v>
      </c>
      <c r="BC1678" s="8" t="n">
        <v>4</v>
      </c>
      <c r="BD1678" s="8" t="n">
        <v>4</v>
      </c>
      <c r="BE1678" s="8" t="n">
        <v>4</v>
      </c>
      <c r="BF1678" s="8" t="n">
        <v>4</v>
      </c>
      <c r="BG1678" s="8" t="n">
        <v>4</v>
      </c>
      <c r="BH1678" s="8" t="n">
        <v>1</v>
      </c>
      <c r="BI1678" s="8" t="n">
        <v>0</v>
      </c>
      <c r="BJ1678" s="8" t="n">
        <v>1</v>
      </c>
      <c r="BK1678" s="8" t="n">
        <v>1</v>
      </c>
      <c r="BL1678" s="8" t="n">
        <v>1</v>
      </c>
    </row>
    <row r="1679" customFormat="false" ht="12.75" hidden="false" customHeight="false" outlineLevel="0" collapsed="false">
      <c r="A1679" s="8" t="n">
        <v>5342007</v>
      </c>
      <c r="B1679" s="6" t="n">
        <v>534</v>
      </c>
      <c r="C1679" s="9" t="s">
        <v>214</v>
      </c>
      <c r="D1679" s="8" t="n">
        <v>7587</v>
      </c>
      <c r="E1679" s="10" t="s">
        <v>250</v>
      </c>
      <c r="F1679" s="10" t="s">
        <v>238</v>
      </c>
      <c r="G1679" s="10" t="s">
        <v>239</v>
      </c>
      <c r="H1679" s="10" t="n">
        <v>5715</v>
      </c>
      <c r="I1679" s="11" t="s">
        <v>39</v>
      </c>
      <c r="J1679" s="11" t="n">
        <v>6</v>
      </c>
      <c r="K1679" s="11"/>
      <c r="L1679" s="11"/>
      <c r="M1679" s="11"/>
      <c r="N1679" s="12" t="n">
        <v>7</v>
      </c>
      <c r="O1679" s="12" t="n">
        <v>7</v>
      </c>
      <c r="P1679" s="12" t="n">
        <v>10</v>
      </c>
      <c r="Q1679" s="12" t="n">
        <v>7</v>
      </c>
      <c r="R1679" s="12" t="n">
        <v>7</v>
      </c>
      <c r="S1679" s="12" t="n">
        <v>7</v>
      </c>
      <c r="T1679" s="12" t="n">
        <v>7</v>
      </c>
      <c r="U1679" s="12" t="n">
        <v>7</v>
      </c>
      <c r="V1679" s="12" t="n">
        <v>7</v>
      </c>
      <c r="W1679" s="12" t="n">
        <v>7</v>
      </c>
      <c r="X1679" s="12" t="n">
        <v>7</v>
      </c>
      <c r="Y1679" s="12" t="n">
        <v>7</v>
      </c>
      <c r="Z1679" s="12" t="n">
        <v>7</v>
      </c>
      <c r="AA1679" s="12" t="n">
        <v>7</v>
      </c>
      <c r="AB1679" s="12" t="n">
        <v>7</v>
      </c>
      <c r="AC1679" s="12" t="n">
        <v>7</v>
      </c>
      <c r="AD1679" s="12" t="n">
        <v>7</v>
      </c>
      <c r="AE1679" s="12" t="n">
        <v>7</v>
      </c>
      <c r="AF1679" s="12" t="n">
        <v>7</v>
      </c>
      <c r="AG1679" s="12" t="n">
        <v>7</v>
      </c>
      <c r="AH1679" s="12" t="n">
        <v>1</v>
      </c>
      <c r="AI1679" s="12" t="n">
        <v>0</v>
      </c>
      <c r="AJ1679" s="12" t="n">
        <v>1</v>
      </c>
      <c r="AK1679" s="12" t="n">
        <v>1</v>
      </c>
      <c r="AL1679" s="12" t="n">
        <v>1</v>
      </c>
      <c r="AM1679" s="11"/>
      <c r="AN1679" s="8" t="n">
        <v>3</v>
      </c>
      <c r="AO1679" s="8" t="n">
        <v>3</v>
      </c>
      <c r="AP1679" s="8" t="n">
        <v>4</v>
      </c>
      <c r="AQ1679" s="8" t="n">
        <v>3</v>
      </c>
      <c r="AR1679" s="8" t="n">
        <v>3</v>
      </c>
      <c r="AS1679" s="8" t="n">
        <v>3</v>
      </c>
      <c r="AT1679" s="8" t="n">
        <v>3</v>
      </c>
      <c r="AU1679" s="8" t="n">
        <v>3</v>
      </c>
      <c r="AV1679" s="8" t="n">
        <v>3</v>
      </c>
      <c r="AW1679" s="8" t="n">
        <v>3</v>
      </c>
      <c r="AX1679" s="8" t="n">
        <v>3</v>
      </c>
      <c r="AY1679" s="8" t="n">
        <v>3</v>
      </c>
      <c r="AZ1679" s="8" t="n">
        <v>3</v>
      </c>
      <c r="BA1679" s="8" t="n">
        <v>3</v>
      </c>
      <c r="BB1679" s="8" t="n">
        <v>3</v>
      </c>
      <c r="BC1679" s="8" t="n">
        <v>3</v>
      </c>
      <c r="BD1679" s="8" t="n">
        <v>3</v>
      </c>
      <c r="BE1679" s="8" t="n">
        <v>3</v>
      </c>
      <c r="BF1679" s="8" t="n">
        <v>3</v>
      </c>
      <c r="BG1679" s="8" t="n">
        <v>3</v>
      </c>
      <c r="BH1679" s="8" t="n">
        <v>1</v>
      </c>
      <c r="BI1679" s="8" t="n">
        <v>0</v>
      </c>
      <c r="BJ1679" s="8" t="n">
        <v>1</v>
      </c>
      <c r="BK1679" s="8" t="n">
        <v>1</v>
      </c>
      <c r="BL1679" s="8" t="n">
        <v>1</v>
      </c>
    </row>
    <row r="1680" customFormat="false" ht="12.75" hidden="false" customHeight="false" outlineLevel="0" collapsed="false">
      <c r="A1680" s="8" t="n">
        <v>5342007</v>
      </c>
      <c r="B1680" s="6" t="n">
        <v>534</v>
      </c>
      <c r="C1680" s="9" t="s">
        <v>214</v>
      </c>
      <c r="D1680" s="8" t="n">
        <v>7587</v>
      </c>
      <c r="E1680" s="10" t="s">
        <v>250</v>
      </c>
      <c r="F1680" s="10" t="s">
        <v>238</v>
      </c>
      <c r="G1680" s="10" t="s">
        <v>239</v>
      </c>
      <c r="H1680" s="10" t="n">
        <v>5715</v>
      </c>
      <c r="I1680" s="11" t="s">
        <v>39</v>
      </c>
      <c r="J1680" s="11" t="n">
        <v>6</v>
      </c>
      <c r="K1680" s="11"/>
      <c r="L1680" s="11"/>
      <c r="M1680" s="11"/>
      <c r="N1680" s="12" t="n">
        <v>10</v>
      </c>
      <c r="O1680" s="12" t="n">
        <v>10</v>
      </c>
      <c r="P1680" s="12" t="n">
        <v>10</v>
      </c>
      <c r="Q1680" s="12" t="n">
        <v>5</v>
      </c>
      <c r="R1680" s="12" t="n">
        <v>7</v>
      </c>
      <c r="S1680" s="12" t="n">
        <v>5</v>
      </c>
      <c r="T1680" s="12" t="n">
        <v>10</v>
      </c>
      <c r="U1680" s="12" t="n">
        <v>10</v>
      </c>
      <c r="V1680" s="12" t="n">
        <v>7</v>
      </c>
      <c r="W1680" s="12" t="n">
        <v>10</v>
      </c>
      <c r="X1680" s="12" t="n">
        <v>7</v>
      </c>
      <c r="Y1680" s="12" t="n">
        <v>10</v>
      </c>
      <c r="Z1680" s="12" t="n">
        <v>10</v>
      </c>
      <c r="AA1680" s="12" t="n">
        <v>10</v>
      </c>
      <c r="AB1680" s="12" t="n">
        <v>7</v>
      </c>
      <c r="AC1680" s="12" t="n">
        <v>7</v>
      </c>
      <c r="AD1680" s="12" t="n">
        <v>7</v>
      </c>
      <c r="AE1680" s="12" t="n">
        <v>7</v>
      </c>
      <c r="AF1680" s="12" t="n">
        <v>10</v>
      </c>
      <c r="AG1680" s="12" t="n">
        <v>7</v>
      </c>
      <c r="AH1680" s="12" t="n">
        <v>1</v>
      </c>
      <c r="AI1680" s="12" t="n">
        <v>0</v>
      </c>
      <c r="AJ1680" s="12" t="n">
        <v>1</v>
      </c>
      <c r="AK1680" s="12" t="n">
        <v>1</v>
      </c>
      <c r="AL1680" s="12" t="n">
        <v>1</v>
      </c>
      <c r="AM1680" s="11"/>
      <c r="AN1680" s="8" t="n">
        <v>4</v>
      </c>
      <c r="AO1680" s="8" t="n">
        <v>4</v>
      </c>
      <c r="AP1680" s="8" t="n">
        <v>4</v>
      </c>
      <c r="AQ1680" s="8" t="n">
        <v>2</v>
      </c>
      <c r="AR1680" s="8" t="n">
        <v>3</v>
      </c>
      <c r="AS1680" s="8" t="n">
        <v>2</v>
      </c>
      <c r="AT1680" s="8" t="n">
        <v>4</v>
      </c>
      <c r="AU1680" s="8" t="n">
        <v>4</v>
      </c>
      <c r="AV1680" s="8" t="n">
        <v>3</v>
      </c>
      <c r="AW1680" s="8" t="n">
        <v>4</v>
      </c>
      <c r="AX1680" s="8" t="n">
        <v>3</v>
      </c>
      <c r="AY1680" s="8" t="n">
        <v>4</v>
      </c>
      <c r="AZ1680" s="8" t="n">
        <v>4</v>
      </c>
      <c r="BA1680" s="8" t="n">
        <v>4</v>
      </c>
      <c r="BB1680" s="8" t="n">
        <v>3</v>
      </c>
      <c r="BC1680" s="8" t="n">
        <v>3</v>
      </c>
      <c r="BD1680" s="8" t="n">
        <v>3</v>
      </c>
      <c r="BE1680" s="8" t="n">
        <v>3</v>
      </c>
      <c r="BF1680" s="8" t="n">
        <v>4</v>
      </c>
      <c r="BG1680" s="8" t="n">
        <v>3</v>
      </c>
      <c r="BH1680" s="8" t="n">
        <v>1</v>
      </c>
      <c r="BI1680" s="8" t="n">
        <v>0</v>
      </c>
      <c r="BJ1680" s="8" t="n">
        <v>1</v>
      </c>
      <c r="BK1680" s="8" t="n">
        <v>1</v>
      </c>
      <c r="BL1680" s="8" t="n">
        <v>1</v>
      </c>
    </row>
    <row r="1681" customFormat="false" ht="12.75" hidden="false" customHeight="false" outlineLevel="0" collapsed="false">
      <c r="A1681" s="8" t="n">
        <v>5342007</v>
      </c>
      <c r="B1681" s="6" t="n">
        <v>534</v>
      </c>
      <c r="C1681" s="9" t="s">
        <v>214</v>
      </c>
      <c r="D1681" s="8" t="n">
        <v>7587</v>
      </c>
      <c r="E1681" s="10" t="s">
        <v>250</v>
      </c>
      <c r="F1681" s="10" t="s">
        <v>238</v>
      </c>
      <c r="G1681" s="10" t="s">
        <v>239</v>
      </c>
      <c r="H1681" s="10" t="n">
        <v>5715</v>
      </c>
      <c r="I1681" s="11" t="s">
        <v>39</v>
      </c>
      <c r="J1681" s="11" t="n">
        <v>6</v>
      </c>
      <c r="K1681" s="11"/>
      <c r="L1681" s="11"/>
      <c r="M1681" s="11"/>
      <c r="N1681" s="12" t="n">
        <v>5</v>
      </c>
      <c r="O1681" s="12" t="n">
        <v>7</v>
      </c>
      <c r="P1681" s="12" t="n">
        <v>10</v>
      </c>
      <c r="Q1681" s="12" t="n">
        <v>2</v>
      </c>
      <c r="R1681" s="12" t="n">
        <v>5</v>
      </c>
      <c r="S1681" s="12" t="n">
        <v>5</v>
      </c>
      <c r="T1681" s="12" t="n">
        <v>10</v>
      </c>
      <c r="U1681" s="12" t="n">
        <v>5</v>
      </c>
      <c r="V1681" s="12" t="n">
        <v>2</v>
      </c>
      <c r="W1681" s="12" t="n">
        <v>7</v>
      </c>
      <c r="X1681" s="12" t="n">
        <v>5</v>
      </c>
      <c r="Y1681" s="12" t="n">
        <v>5</v>
      </c>
      <c r="Z1681" s="12" t="n">
        <v>5</v>
      </c>
      <c r="AA1681" s="12" t="n">
        <v>7</v>
      </c>
      <c r="AB1681" s="12" t="n">
        <v>7</v>
      </c>
      <c r="AC1681" s="12" t="n">
        <v>2</v>
      </c>
      <c r="AD1681" s="12" t="n">
        <v>7</v>
      </c>
      <c r="AE1681" s="12" t="n">
        <v>5</v>
      </c>
      <c r="AF1681" s="12" t="n">
        <v>7</v>
      </c>
      <c r="AG1681" s="12" t="n">
        <v>10</v>
      </c>
      <c r="AH1681" s="12" t="n">
        <v>1</v>
      </c>
      <c r="AI1681" s="12" t="n">
        <v>0</v>
      </c>
      <c r="AJ1681" s="12" t="n">
        <v>1</v>
      </c>
      <c r="AK1681" s="12" t="n">
        <v>1</v>
      </c>
      <c r="AL1681" s="12" t="n">
        <v>1</v>
      </c>
      <c r="AM1681" s="11"/>
      <c r="AN1681" s="8" t="n">
        <v>2</v>
      </c>
      <c r="AO1681" s="8" t="n">
        <v>3</v>
      </c>
      <c r="AP1681" s="8" t="n">
        <v>4</v>
      </c>
      <c r="AQ1681" s="8" t="n">
        <v>1</v>
      </c>
      <c r="AR1681" s="8" t="n">
        <v>2</v>
      </c>
      <c r="AS1681" s="8" t="n">
        <v>2</v>
      </c>
      <c r="AT1681" s="8" t="n">
        <v>4</v>
      </c>
      <c r="AU1681" s="8" t="n">
        <v>2</v>
      </c>
      <c r="AV1681" s="8" t="n">
        <v>1</v>
      </c>
      <c r="AW1681" s="8" t="n">
        <v>3</v>
      </c>
      <c r="AX1681" s="8" t="n">
        <v>2</v>
      </c>
      <c r="AY1681" s="8" t="n">
        <v>2</v>
      </c>
      <c r="AZ1681" s="8" t="n">
        <v>2</v>
      </c>
      <c r="BA1681" s="8" t="n">
        <v>3</v>
      </c>
      <c r="BB1681" s="8" t="n">
        <v>3</v>
      </c>
      <c r="BC1681" s="8" t="n">
        <v>1</v>
      </c>
      <c r="BD1681" s="8" t="n">
        <v>3</v>
      </c>
      <c r="BE1681" s="8" t="n">
        <v>2</v>
      </c>
      <c r="BF1681" s="8" t="n">
        <v>3</v>
      </c>
      <c r="BG1681" s="8" t="n">
        <v>4</v>
      </c>
      <c r="BH1681" s="8" t="n">
        <v>1</v>
      </c>
      <c r="BI1681" s="8" t="n">
        <v>0</v>
      </c>
      <c r="BJ1681" s="8" t="n">
        <v>1</v>
      </c>
      <c r="BK1681" s="8" t="n">
        <v>1</v>
      </c>
      <c r="BL1681" s="8" t="n">
        <v>1</v>
      </c>
    </row>
    <row r="1682" customFormat="false" ht="12.75" hidden="false" customHeight="false" outlineLevel="0" collapsed="false">
      <c r="A1682" s="8" t="n">
        <v>5342007</v>
      </c>
      <c r="B1682" s="6" t="n">
        <v>534</v>
      </c>
      <c r="C1682" s="9" t="s">
        <v>214</v>
      </c>
      <c r="D1682" s="8" t="n">
        <v>7587</v>
      </c>
      <c r="E1682" s="10" t="s">
        <v>250</v>
      </c>
      <c r="F1682" s="10" t="s">
        <v>238</v>
      </c>
      <c r="G1682" s="10" t="s">
        <v>239</v>
      </c>
      <c r="H1682" s="10" t="n">
        <v>5715</v>
      </c>
      <c r="I1682" s="11" t="s">
        <v>39</v>
      </c>
      <c r="J1682" s="11" t="n">
        <v>6</v>
      </c>
      <c r="K1682" s="11"/>
      <c r="L1682" s="11"/>
      <c r="M1682" s="11"/>
      <c r="N1682" s="12" t="n">
        <v>5</v>
      </c>
      <c r="O1682" s="12" t="n">
        <v>2</v>
      </c>
      <c r="P1682" s="12" t="n">
        <v>7</v>
      </c>
      <c r="Q1682" s="12" t="n">
        <v>7</v>
      </c>
      <c r="R1682" s="12" t="n">
        <v>5</v>
      </c>
      <c r="S1682" s="12" t="n">
        <v>7</v>
      </c>
      <c r="T1682" s="12" t="n">
        <v>10</v>
      </c>
      <c r="U1682" s="12" t="n">
        <v>7</v>
      </c>
      <c r="V1682" s="12" t="n">
        <v>7</v>
      </c>
      <c r="W1682" s="12" t="n">
        <v>7</v>
      </c>
      <c r="X1682" s="12" t="n">
        <v>2</v>
      </c>
      <c r="Y1682" s="12" t="n">
        <v>10</v>
      </c>
      <c r="Z1682" s="12" t="n">
        <v>5</v>
      </c>
      <c r="AA1682" s="12" t="n">
        <v>10</v>
      </c>
      <c r="AB1682" s="12" t="n">
        <v>7</v>
      </c>
      <c r="AC1682" s="12" t="n">
        <v>10</v>
      </c>
      <c r="AD1682" s="12" t="n">
        <v>7</v>
      </c>
      <c r="AE1682" s="12" t="n">
        <v>10</v>
      </c>
      <c r="AF1682" s="12" t="n">
        <v>2</v>
      </c>
      <c r="AG1682" s="12" t="n">
        <v>5</v>
      </c>
      <c r="AH1682" s="12" t="n">
        <v>0</v>
      </c>
      <c r="AI1682" s="12" t="n">
        <v>0</v>
      </c>
      <c r="AJ1682" s="12" t="n">
        <v>1</v>
      </c>
      <c r="AK1682" s="12" t="n">
        <v>0</v>
      </c>
      <c r="AL1682" s="12" t="n">
        <v>1</v>
      </c>
      <c r="AM1682" s="11"/>
      <c r="AN1682" s="8" t="n">
        <v>2</v>
      </c>
      <c r="AO1682" s="8" t="n">
        <v>1</v>
      </c>
      <c r="AP1682" s="8" t="n">
        <v>3</v>
      </c>
      <c r="AQ1682" s="8" t="n">
        <v>3</v>
      </c>
      <c r="AR1682" s="8" t="n">
        <v>2</v>
      </c>
      <c r="AS1682" s="8" t="n">
        <v>3</v>
      </c>
      <c r="AT1682" s="8" t="n">
        <v>4</v>
      </c>
      <c r="AU1682" s="8" t="n">
        <v>3</v>
      </c>
      <c r="AV1682" s="8" t="n">
        <v>3</v>
      </c>
      <c r="AW1682" s="8" t="n">
        <v>3</v>
      </c>
      <c r="AX1682" s="8" t="n">
        <v>1</v>
      </c>
      <c r="AY1682" s="8" t="n">
        <v>4</v>
      </c>
      <c r="AZ1682" s="8" t="n">
        <v>2</v>
      </c>
      <c r="BA1682" s="8" t="n">
        <v>4</v>
      </c>
      <c r="BB1682" s="8" t="n">
        <v>3</v>
      </c>
      <c r="BC1682" s="8" t="n">
        <v>4</v>
      </c>
      <c r="BD1682" s="8" t="n">
        <v>3</v>
      </c>
      <c r="BE1682" s="8" t="n">
        <v>4</v>
      </c>
      <c r="BF1682" s="8" t="n">
        <v>1</v>
      </c>
      <c r="BG1682" s="8" t="n">
        <v>2</v>
      </c>
      <c r="BH1682" s="8" t="n">
        <v>0</v>
      </c>
      <c r="BI1682" s="8" t="n">
        <v>0</v>
      </c>
      <c r="BJ1682" s="8" t="n">
        <v>1</v>
      </c>
      <c r="BK1682" s="8" t="n">
        <v>0</v>
      </c>
      <c r="BL1682" s="8" t="n">
        <v>1</v>
      </c>
    </row>
    <row r="1683" customFormat="false" ht="12.75" hidden="false" customHeight="false" outlineLevel="0" collapsed="false">
      <c r="A1683" s="8" t="n">
        <v>5342007</v>
      </c>
      <c r="B1683" s="6" t="n">
        <v>534</v>
      </c>
      <c r="C1683" s="9" t="s">
        <v>214</v>
      </c>
      <c r="D1683" s="8" t="n">
        <v>7587</v>
      </c>
      <c r="E1683" s="10" t="s">
        <v>250</v>
      </c>
      <c r="F1683" s="10" t="s">
        <v>238</v>
      </c>
      <c r="G1683" s="10" t="s">
        <v>239</v>
      </c>
      <c r="H1683" s="10" t="n">
        <v>5715</v>
      </c>
      <c r="I1683" s="11" t="s">
        <v>39</v>
      </c>
      <c r="J1683" s="11" t="n">
        <v>6</v>
      </c>
      <c r="K1683" s="11"/>
      <c r="L1683" s="11"/>
      <c r="M1683" s="11"/>
      <c r="N1683" s="12" t="n">
        <v>7</v>
      </c>
      <c r="O1683" s="12" t="n">
        <v>5</v>
      </c>
      <c r="P1683" s="12" t="n">
        <v>10</v>
      </c>
      <c r="Q1683" s="12" t="n">
        <v>7</v>
      </c>
      <c r="R1683" s="12" t="n">
        <v>7</v>
      </c>
      <c r="S1683" s="12" t="n">
        <v>7</v>
      </c>
      <c r="T1683" s="12" t="n">
        <v>7</v>
      </c>
      <c r="U1683" s="12" t="n">
        <v>7</v>
      </c>
      <c r="V1683" s="12" t="n">
        <v>7</v>
      </c>
      <c r="W1683" s="12" t="n">
        <v>7</v>
      </c>
      <c r="X1683" s="12" t="n">
        <v>7</v>
      </c>
      <c r="Y1683" s="12" t="n">
        <v>7</v>
      </c>
      <c r="Z1683" s="12" t="n">
        <v>7</v>
      </c>
      <c r="AA1683" s="12" t="n">
        <v>7</v>
      </c>
      <c r="AB1683" s="12" t="n">
        <v>7</v>
      </c>
      <c r="AC1683" s="12" t="n">
        <v>7</v>
      </c>
      <c r="AD1683" s="12" t="n">
        <v>2</v>
      </c>
      <c r="AE1683" s="12" t="n">
        <v>7</v>
      </c>
      <c r="AF1683" s="12" t="n">
        <v>7</v>
      </c>
      <c r="AG1683" s="12" t="n">
        <v>7</v>
      </c>
      <c r="AH1683" s="12" t="n">
        <v>1</v>
      </c>
      <c r="AI1683" s="12" t="n">
        <v>0</v>
      </c>
      <c r="AJ1683" s="12" t="n">
        <v>1</v>
      </c>
      <c r="AK1683" s="12" t="n">
        <v>1</v>
      </c>
      <c r="AL1683" s="12" t="n">
        <v>1</v>
      </c>
      <c r="AM1683" s="11"/>
      <c r="AN1683" s="8" t="n">
        <v>3</v>
      </c>
      <c r="AO1683" s="8" t="n">
        <v>2</v>
      </c>
      <c r="AP1683" s="8" t="n">
        <v>4</v>
      </c>
      <c r="AQ1683" s="8" t="n">
        <v>3</v>
      </c>
      <c r="AR1683" s="8" t="n">
        <v>3</v>
      </c>
      <c r="AS1683" s="8" t="n">
        <v>3</v>
      </c>
      <c r="AT1683" s="8" t="n">
        <v>3</v>
      </c>
      <c r="AU1683" s="8" t="n">
        <v>3</v>
      </c>
      <c r="AV1683" s="8" t="n">
        <v>3</v>
      </c>
      <c r="AW1683" s="8" t="n">
        <v>3</v>
      </c>
      <c r="AX1683" s="8" t="n">
        <v>3</v>
      </c>
      <c r="AY1683" s="8" t="n">
        <v>3</v>
      </c>
      <c r="AZ1683" s="8" t="n">
        <v>3</v>
      </c>
      <c r="BA1683" s="8" t="n">
        <v>3</v>
      </c>
      <c r="BB1683" s="8" t="n">
        <v>3</v>
      </c>
      <c r="BC1683" s="8" t="n">
        <v>3</v>
      </c>
      <c r="BD1683" s="8" t="n">
        <v>1</v>
      </c>
      <c r="BE1683" s="8" t="n">
        <v>3</v>
      </c>
      <c r="BF1683" s="8" t="n">
        <v>3</v>
      </c>
      <c r="BG1683" s="8" t="n">
        <v>3</v>
      </c>
      <c r="BH1683" s="8" t="n">
        <v>1</v>
      </c>
      <c r="BI1683" s="8" t="n">
        <v>0</v>
      </c>
      <c r="BJ1683" s="8" t="n">
        <v>1</v>
      </c>
      <c r="BK1683" s="8" t="n">
        <v>1</v>
      </c>
      <c r="BL1683" s="8" t="n">
        <v>1</v>
      </c>
    </row>
    <row r="1684" customFormat="false" ht="12.75" hidden="false" customHeight="false" outlineLevel="0" collapsed="false">
      <c r="A1684" s="8" t="n">
        <v>5342007</v>
      </c>
      <c r="B1684" s="6" t="n">
        <v>534</v>
      </c>
      <c r="C1684" s="9" t="s">
        <v>214</v>
      </c>
      <c r="D1684" s="8" t="n">
        <v>7587</v>
      </c>
      <c r="E1684" s="10" t="s">
        <v>250</v>
      </c>
      <c r="F1684" s="10" t="s">
        <v>238</v>
      </c>
      <c r="G1684" s="10" t="s">
        <v>239</v>
      </c>
      <c r="H1684" s="10" t="n">
        <v>5715</v>
      </c>
      <c r="I1684" s="11" t="s">
        <v>39</v>
      </c>
      <c r="J1684" s="11" t="n">
        <v>6</v>
      </c>
      <c r="K1684" s="11"/>
      <c r="L1684" s="11"/>
      <c r="M1684" s="11"/>
      <c r="N1684" s="12" t="n">
        <v>7</v>
      </c>
      <c r="O1684" s="12" t="n">
        <v>7</v>
      </c>
      <c r="P1684" s="12" t="n">
        <v>10</v>
      </c>
      <c r="Q1684" s="12" t="n">
        <v>7</v>
      </c>
      <c r="R1684" s="12" t="n">
        <v>7</v>
      </c>
      <c r="S1684" s="12" t="s">
        <v>259</v>
      </c>
      <c r="T1684" s="12" t="n">
        <v>7</v>
      </c>
      <c r="U1684" s="12" t="n">
        <v>7</v>
      </c>
      <c r="V1684" s="12" t="n">
        <v>7</v>
      </c>
      <c r="W1684" s="12" t="n">
        <v>7</v>
      </c>
      <c r="X1684" s="12" t="n">
        <v>7</v>
      </c>
      <c r="Y1684" s="12" t="s">
        <v>259</v>
      </c>
      <c r="Z1684" s="12" t="n">
        <v>10</v>
      </c>
      <c r="AA1684" s="12" t="s">
        <v>259</v>
      </c>
      <c r="AB1684" s="12" t="s">
        <v>259</v>
      </c>
      <c r="AC1684" s="12" t="n">
        <v>10</v>
      </c>
      <c r="AD1684" s="12" t="n">
        <v>7</v>
      </c>
      <c r="AE1684" s="12" t="n">
        <v>7</v>
      </c>
      <c r="AF1684" s="12" t="n">
        <v>7</v>
      </c>
      <c r="AG1684" s="12" t="n">
        <v>7</v>
      </c>
      <c r="AH1684" s="12" t="n">
        <v>1</v>
      </c>
      <c r="AI1684" s="12" t="n">
        <v>1</v>
      </c>
      <c r="AJ1684" s="12" t="n">
        <v>1</v>
      </c>
      <c r="AK1684" s="12" t="n">
        <v>1</v>
      </c>
      <c r="AL1684" s="12" t="n">
        <v>1</v>
      </c>
      <c r="AM1684" s="11"/>
      <c r="AN1684" s="8" t="n">
        <v>3</v>
      </c>
      <c r="AO1684" s="8" t="n">
        <v>3</v>
      </c>
      <c r="AP1684" s="8" t="n">
        <v>4</v>
      </c>
      <c r="AQ1684" s="8" t="n">
        <v>3</v>
      </c>
      <c r="AR1684" s="8" t="n">
        <v>3</v>
      </c>
      <c r="AS1684" s="8" t="n">
        <v>0</v>
      </c>
      <c r="AT1684" s="8" t="n">
        <v>3</v>
      </c>
      <c r="AU1684" s="8" t="n">
        <v>3</v>
      </c>
      <c r="AV1684" s="8" t="n">
        <v>3</v>
      </c>
      <c r="AW1684" s="8" t="n">
        <v>3</v>
      </c>
      <c r="AX1684" s="8" t="n">
        <v>3</v>
      </c>
      <c r="AY1684" s="8" t="n">
        <v>0</v>
      </c>
      <c r="AZ1684" s="8" t="n">
        <v>4</v>
      </c>
      <c r="BA1684" s="8" t="n">
        <v>0</v>
      </c>
      <c r="BB1684" s="8" t="n">
        <v>0</v>
      </c>
      <c r="BC1684" s="8" t="n">
        <v>4</v>
      </c>
      <c r="BD1684" s="8" t="n">
        <v>3</v>
      </c>
      <c r="BE1684" s="8" t="n">
        <v>3</v>
      </c>
      <c r="BF1684" s="8" t="n">
        <v>3</v>
      </c>
      <c r="BG1684" s="8" t="n">
        <v>3</v>
      </c>
      <c r="BH1684" s="8" t="n">
        <v>1</v>
      </c>
      <c r="BI1684" s="8" t="n">
        <v>1</v>
      </c>
      <c r="BJ1684" s="8" t="n">
        <v>1</v>
      </c>
      <c r="BK1684" s="8" t="n">
        <v>1</v>
      </c>
      <c r="BL1684" s="8" t="n">
        <v>1</v>
      </c>
    </row>
    <row r="1685" customFormat="false" ht="12.75" hidden="false" customHeight="false" outlineLevel="0" collapsed="false">
      <c r="A1685" s="8" t="n">
        <v>5342007</v>
      </c>
      <c r="B1685" s="6" t="n">
        <v>534</v>
      </c>
      <c r="C1685" s="9" t="s">
        <v>214</v>
      </c>
      <c r="D1685" s="8" t="n">
        <v>7587</v>
      </c>
      <c r="E1685" s="10" t="s">
        <v>250</v>
      </c>
      <c r="F1685" s="10" t="s">
        <v>238</v>
      </c>
      <c r="G1685" s="10" t="s">
        <v>239</v>
      </c>
      <c r="H1685" s="10" t="n">
        <v>5715</v>
      </c>
      <c r="I1685" s="11" t="s">
        <v>39</v>
      </c>
      <c r="J1685" s="11" t="n">
        <v>6</v>
      </c>
      <c r="K1685" s="11"/>
      <c r="L1685" s="11"/>
      <c r="M1685" s="11"/>
      <c r="N1685" s="12" t="n">
        <v>7</v>
      </c>
      <c r="O1685" s="12" t="n">
        <v>7</v>
      </c>
      <c r="P1685" s="12" t="n">
        <v>10</v>
      </c>
      <c r="Q1685" s="12" t="n">
        <v>7</v>
      </c>
      <c r="R1685" s="12" t="n">
        <v>7</v>
      </c>
      <c r="S1685" s="12" t="n">
        <v>7</v>
      </c>
      <c r="T1685" s="12" t="n">
        <v>7</v>
      </c>
      <c r="U1685" s="12" t="n">
        <v>7</v>
      </c>
      <c r="V1685" s="12" t="n">
        <v>7</v>
      </c>
      <c r="W1685" s="12" t="n">
        <v>7</v>
      </c>
      <c r="X1685" s="12" t="n">
        <v>7</v>
      </c>
      <c r="Y1685" s="12" t="n">
        <v>7</v>
      </c>
      <c r="Z1685" s="12" t="n">
        <v>7</v>
      </c>
      <c r="AA1685" s="12" t="n">
        <v>7</v>
      </c>
      <c r="AB1685" s="12" t="n">
        <v>7</v>
      </c>
      <c r="AC1685" s="12" t="n">
        <v>7</v>
      </c>
      <c r="AD1685" s="12" t="n">
        <v>7</v>
      </c>
      <c r="AE1685" s="12" t="n">
        <v>7</v>
      </c>
      <c r="AF1685" s="12" t="n">
        <v>7</v>
      </c>
      <c r="AG1685" s="12" t="n">
        <v>7</v>
      </c>
      <c r="AH1685" s="12" t="n">
        <v>1</v>
      </c>
      <c r="AI1685" s="12" t="n">
        <v>0</v>
      </c>
      <c r="AJ1685" s="12" t="n">
        <v>1</v>
      </c>
      <c r="AK1685" s="12" t="n">
        <v>1</v>
      </c>
      <c r="AL1685" s="12" t="n">
        <v>1</v>
      </c>
      <c r="AM1685" s="11"/>
      <c r="AN1685" s="8" t="n">
        <v>3</v>
      </c>
      <c r="AO1685" s="8" t="n">
        <v>3</v>
      </c>
      <c r="AP1685" s="8" t="n">
        <v>4</v>
      </c>
      <c r="AQ1685" s="8" t="n">
        <v>3</v>
      </c>
      <c r="AR1685" s="8" t="n">
        <v>3</v>
      </c>
      <c r="AS1685" s="8" t="n">
        <v>3</v>
      </c>
      <c r="AT1685" s="8" t="n">
        <v>3</v>
      </c>
      <c r="AU1685" s="8" t="n">
        <v>3</v>
      </c>
      <c r="AV1685" s="8" t="n">
        <v>3</v>
      </c>
      <c r="AW1685" s="8" t="n">
        <v>3</v>
      </c>
      <c r="AX1685" s="8" t="n">
        <v>3</v>
      </c>
      <c r="AY1685" s="8" t="n">
        <v>3</v>
      </c>
      <c r="AZ1685" s="8" t="n">
        <v>3</v>
      </c>
      <c r="BA1685" s="8" t="n">
        <v>3</v>
      </c>
      <c r="BB1685" s="8" t="n">
        <v>3</v>
      </c>
      <c r="BC1685" s="8" t="n">
        <v>3</v>
      </c>
      <c r="BD1685" s="8" t="n">
        <v>3</v>
      </c>
      <c r="BE1685" s="8" t="n">
        <v>3</v>
      </c>
      <c r="BF1685" s="8" t="n">
        <v>3</v>
      </c>
      <c r="BG1685" s="8" t="n">
        <v>3</v>
      </c>
      <c r="BH1685" s="8" t="n">
        <v>1</v>
      </c>
      <c r="BI1685" s="8" t="n">
        <v>0</v>
      </c>
      <c r="BJ1685" s="8" t="n">
        <v>1</v>
      </c>
      <c r="BK1685" s="8" t="n">
        <v>1</v>
      </c>
      <c r="BL1685" s="8" t="n">
        <v>1</v>
      </c>
    </row>
    <row r="1686" customFormat="false" ht="12.75" hidden="false" customHeight="false" outlineLevel="0" collapsed="false">
      <c r="A1686" s="8" t="n">
        <v>5342007</v>
      </c>
      <c r="B1686" s="6" t="n">
        <v>534</v>
      </c>
      <c r="C1686" s="9" t="s">
        <v>214</v>
      </c>
      <c r="D1686" s="8" t="n">
        <v>6096</v>
      </c>
      <c r="E1686" s="10" t="s">
        <v>251</v>
      </c>
      <c r="F1686" s="10" t="s">
        <v>209</v>
      </c>
      <c r="G1686" s="10" t="s">
        <v>210</v>
      </c>
      <c r="H1686" s="10" t="n">
        <v>1318</v>
      </c>
      <c r="I1686" s="11" t="s">
        <v>39</v>
      </c>
      <c r="J1686" s="11" t="n">
        <v>6</v>
      </c>
      <c r="K1686" s="11"/>
      <c r="L1686" s="11"/>
      <c r="M1686" s="11"/>
      <c r="N1686" s="12" t="n">
        <v>10</v>
      </c>
      <c r="O1686" s="12" t="n">
        <v>7</v>
      </c>
      <c r="P1686" s="12" t="n">
        <v>10</v>
      </c>
      <c r="Q1686" s="12" t="n">
        <v>10</v>
      </c>
      <c r="R1686" s="12" t="n">
        <v>10</v>
      </c>
      <c r="S1686" s="12" t="s">
        <v>259</v>
      </c>
      <c r="T1686" s="12" t="n">
        <v>5</v>
      </c>
      <c r="U1686" s="12" t="n">
        <v>7</v>
      </c>
      <c r="V1686" s="12" t="n">
        <v>10</v>
      </c>
      <c r="W1686" s="12" t="n">
        <v>10</v>
      </c>
      <c r="X1686" s="12" t="n">
        <v>10</v>
      </c>
      <c r="Y1686" s="12" t="s">
        <v>259</v>
      </c>
      <c r="Z1686" s="12" t="n">
        <v>10</v>
      </c>
      <c r="AA1686" s="12" t="s">
        <v>259</v>
      </c>
      <c r="AB1686" s="12" t="s">
        <v>259</v>
      </c>
      <c r="AC1686" s="12" t="n">
        <v>7</v>
      </c>
      <c r="AD1686" s="12" t="n">
        <v>5</v>
      </c>
      <c r="AE1686" s="12" t="n">
        <v>7</v>
      </c>
      <c r="AF1686" s="12" t="n">
        <v>10</v>
      </c>
      <c r="AG1686" s="12" t="n">
        <v>10</v>
      </c>
      <c r="AH1686" s="12" t="n">
        <v>1</v>
      </c>
      <c r="AI1686" s="12" t="n">
        <v>1</v>
      </c>
      <c r="AJ1686" s="12" t="n">
        <v>1</v>
      </c>
      <c r="AK1686" s="12" t="n">
        <v>1</v>
      </c>
      <c r="AL1686" s="12" t="n">
        <v>1</v>
      </c>
      <c r="AM1686" s="11"/>
      <c r="AN1686" s="8" t="n">
        <v>4</v>
      </c>
      <c r="AO1686" s="8" t="n">
        <v>3</v>
      </c>
      <c r="AP1686" s="8" t="n">
        <v>4</v>
      </c>
      <c r="AQ1686" s="8" t="n">
        <v>4</v>
      </c>
      <c r="AR1686" s="8" t="n">
        <v>4</v>
      </c>
      <c r="AS1686" s="8" t="n">
        <v>0</v>
      </c>
      <c r="AT1686" s="8" t="n">
        <v>2</v>
      </c>
      <c r="AU1686" s="8" t="n">
        <v>3</v>
      </c>
      <c r="AV1686" s="8" t="n">
        <v>4</v>
      </c>
      <c r="AW1686" s="8" t="n">
        <v>4</v>
      </c>
      <c r="AX1686" s="8" t="n">
        <v>4</v>
      </c>
      <c r="AY1686" s="8" t="n">
        <v>0</v>
      </c>
      <c r="AZ1686" s="8" t="n">
        <v>4</v>
      </c>
      <c r="BA1686" s="8" t="n">
        <v>0</v>
      </c>
      <c r="BB1686" s="8" t="n">
        <v>0</v>
      </c>
      <c r="BC1686" s="8" t="n">
        <v>3</v>
      </c>
      <c r="BD1686" s="8" t="n">
        <v>2</v>
      </c>
      <c r="BE1686" s="8" t="n">
        <v>3</v>
      </c>
      <c r="BF1686" s="8" t="n">
        <v>4</v>
      </c>
      <c r="BG1686" s="8" t="n">
        <v>4</v>
      </c>
      <c r="BH1686" s="8" t="n">
        <v>1</v>
      </c>
      <c r="BI1686" s="8" t="n">
        <v>1</v>
      </c>
      <c r="BJ1686" s="8" t="n">
        <v>1</v>
      </c>
      <c r="BK1686" s="8" t="n">
        <v>1</v>
      </c>
      <c r="BL1686" s="8" t="n">
        <v>1</v>
      </c>
    </row>
    <row r="1687" customFormat="false" ht="12.75" hidden="false" customHeight="false" outlineLevel="0" collapsed="false">
      <c r="A1687" s="8" t="n">
        <v>5342007</v>
      </c>
      <c r="B1687" s="6" t="n">
        <v>534</v>
      </c>
      <c r="C1687" s="9" t="s">
        <v>214</v>
      </c>
      <c r="D1687" s="8" t="n">
        <v>6096</v>
      </c>
      <c r="E1687" s="10" t="s">
        <v>251</v>
      </c>
      <c r="F1687" s="10" t="s">
        <v>209</v>
      </c>
      <c r="G1687" s="10" t="s">
        <v>210</v>
      </c>
      <c r="H1687" s="10" t="n">
        <v>1318</v>
      </c>
      <c r="I1687" s="11" t="s">
        <v>39</v>
      </c>
      <c r="J1687" s="11" t="n">
        <v>6</v>
      </c>
      <c r="K1687" s="11"/>
      <c r="L1687" s="11"/>
      <c r="M1687" s="11"/>
      <c r="N1687" s="12" t="n">
        <v>7</v>
      </c>
      <c r="O1687" s="12" t="n">
        <v>7</v>
      </c>
      <c r="P1687" s="12" t="n">
        <v>10</v>
      </c>
      <c r="Q1687" s="12" t="n">
        <v>5</v>
      </c>
      <c r="R1687" s="12" t="n">
        <v>7</v>
      </c>
      <c r="S1687" s="12" t="n">
        <v>10</v>
      </c>
      <c r="T1687" s="12" t="n">
        <v>7</v>
      </c>
      <c r="U1687" s="12" t="n">
        <v>5</v>
      </c>
      <c r="V1687" s="12" t="n">
        <v>10</v>
      </c>
      <c r="W1687" s="12" t="n">
        <v>10</v>
      </c>
      <c r="X1687" s="12" t="n">
        <v>10</v>
      </c>
      <c r="Y1687" s="12" t="n">
        <v>10</v>
      </c>
      <c r="Z1687" s="12" t="n">
        <v>7</v>
      </c>
      <c r="AA1687" s="12" t="n">
        <v>7</v>
      </c>
      <c r="AB1687" s="12" t="n">
        <v>7</v>
      </c>
      <c r="AC1687" s="12" t="n">
        <v>7</v>
      </c>
      <c r="AD1687" s="12" t="n">
        <v>10</v>
      </c>
      <c r="AE1687" s="12" t="n">
        <v>7</v>
      </c>
      <c r="AF1687" s="12" t="n">
        <v>10</v>
      </c>
      <c r="AG1687" s="12" t="n">
        <v>10</v>
      </c>
      <c r="AH1687" s="12" t="n">
        <v>1</v>
      </c>
      <c r="AI1687" s="12" t="n">
        <v>1</v>
      </c>
      <c r="AJ1687" s="12" t="n">
        <v>1</v>
      </c>
      <c r="AK1687" s="12" t="n">
        <v>1</v>
      </c>
      <c r="AL1687" s="12" t="n">
        <v>1</v>
      </c>
      <c r="AM1687" s="11"/>
      <c r="AN1687" s="8" t="n">
        <v>3</v>
      </c>
      <c r="AO1687" s="8" t="n">
        <v>3</v>
      </c>
      <c r="AP1687" s="8" t="n">
        <v>4</v>
      </c>
      <c r="AQ1687" s="8" t="n">
        <v>2</v>
      </c>
      <c r="AR1687" s="8" t="n">
        <v>3</v>
      </c>
      <c r="AS1687" s="8" t="n">
        <v>4</v>
      </c>
      <c r="AT1687" s="8" t="n">
        <v>3</v>
      </c>
      <c r="AU1687" s="8" t="n">
        <v>2</v>
      </c>
      <c r="AV1687" s="8" t="n">
        <v>4</v>
      </c>
      <c r="AW1687" s="8" t="n">
        <v>4</v>
      </c>
      <c r="AX1687" s="8" t="n">
        <v>4</v>
      </c>
      <c r="AY1687" s="8" t="n">
        <v>4</v>
      </c>
      <c r="AZ1687" s="8" t="n">
        <v>3</v>
      </c>
      <c r="BA1687" s="8" t="n">
        <v>3</v>
      </c>
      <c r="BB1687" s="8" t="n">
        <v>3</v>
      </c>
      <c r="BC1687" s="8" t="n">
        <v>3</v>
      </c>
      <c r="BD1687" s="8" t="n">
        <v>4</v>
      </c>
      <c r="BE1687" s="8" t="n">
        <v>3</v>
      </c>
      <c r="BF1687" s="8" t="n">
        <v>4</v>
      </c>
      <c r="BG1687" s="8" t="n">
        <v>4</v>
      </c>
      <c r="BH1687" s="8" t="n">
        <v>1</v>
      </c>
      <c r="BI1687" s="8" t="n">
        <v>1</v>
      </c>
      <c r="BJ1687" s="8" t="n">
        <v>1</v>
      </c>
      <c r="BK1687" s="8" t="n">
        <v>1</v>
      </c>
      <c r="BL1687" s="8" t="n">
        <v>1</v>
      </c>
    </row>
    <row r="1688" customFormat="false" ht="12.75" hidden="false" customHeight="false" outlineLevel="0" collapsed="false">
      <c r="A1688" s="8" t="n">
        <v>5342007</v>
      </c>
      <c r="B1688" s="6" t="n">
        <v>534</v>
      </c>
      <c r="C1688" s="9" t="s">
        <v>214</v>
      </c>
      <c r="D1688" s="8" t="n">
        <v>6096</v>
      </c>
      <c r="E1688" s="10" t="s">
        <v>251</v>
      </c>
      <c r="F1688" s="10" t="s">
        <v>209</v>
      </c>
      <c r="G1688" s="10" t="s">
        <v>210</v>
      </c>
      <c r="H1688" s="10" t="n">
        <v>1318</v>
      </c>
      <c r="I1688" s="11" t="s">
        <v>39</v>
      </c>
      <c r="J1688" s="11" t="n">
        <v>6</v>
      </c>
      <c r="K1688" s="11"/>
      <c r="L1688" s="11"/>
      <c r="M1688" s="11"/>
      <c r="N1688" s="12" t="n">
        <v>7</v>
      </c>
      <c r="O1688" s="12" t="n">
        <v>7</v>
      </c>
      <c r="P1688" s="12" t="n">
        <v>10</v>
      </c>
      <c r="Q1688" s="12" t="n">
        <v>7</v>
      </c>
      <c r="R1688" s="12" t="n">
        <v>5</v>
      </c>
      <c r="S1688" s="12" t="n">
        <v>5</v>
      </c>
      <c r="T1688" s="12" t="n">
        <v>7</v>
      </c>
      <c r="U1688" s="12" t="n">
        <v>7</v>
      </c>
      <c r="V1688" s="12" t="n">
        <v>10</v>
      </c>
      <c r="W1688" s="12" t="n">
        <v>7</v>
      </c>
      <c r="X1688" s="12" t="n">
        <v>10</v>
      </c>
      <c r="Y1688" s="12" t="n">
        <v>7</v>
      </c>
      <c r="Z1688" s="12" t="n">
        <v>7</v>
      </c>
      <c r="AA1688" s="12" t="n">
        <v>7</v>
      </c>
      <c r="AB1688" s="12" t="n">
        <v>7</v>
      </c>
      <c r="AC1688" s="12" t="n">
        <v>7</v>
      </c>
      <c r="AD1688" s="12" t="n">
        <v>5</v>
      </c>
      <c r="AE1688" s="12" t="n">
        <v>7</v>
      </c>
      <c r="AF1688" s="12" t="n">
        <v>10</v>
      </c>
      <c r="AG1688" s="12" t="n">
        <v>10</v>
      </c>
      <c r="AH1688" s="12" t="n">
        <v>1</v>
      </c>
      <c r="AI1688" s="12" t="n">
        <v>0</v>
      </c>
      <c r="AJ1688" s="12" t="n">
        <v>1</v>
      </c>
      <c r="AK1688" s="12" t="n">
        <v>1</v>
      </c>
      <c r="AL1688" s="12" t="n">
        <v>1</v>
      </c>
      <c r="AM1688" s="11"/>
      <c r="AN1688" s="8" t="n">
        <v>3</v>
      </c>
      <c r="AO1688" s="8" t="n">
        <v>3</v>
      </c>
      <c r="AP1688" s="8" t="n">
        <v>4</v>
      </c>
      <c r="AQ1688" s="8" t="n">
        <v>3</v>
      </c>
      <c r="AR1688" s="8" t="n">
        <v>2</v>
      </c>
      <c r="AS1688" s="8" t="n">
        <v>2</v>
      </c>
      <c r="AT1688" s="8" t="n">
        <v>3</v>
      </c>
      <c r="AU1688" s="8" t="n">
        <v>3</v>
      </c>
      <c r="AV1688" s="8" t="n">
        <v>4</v>
      </c>
      <c r="AW1688" s="8" t="n">
        <v>3</v>
      </c>
      <c r="AX1688" s="8" t="n">
        <v>4</v>
      </c>
      <c r="AY1688" s="8" t="n">
        <v>3</v>
      </c>
      <c r="AZ1688" s="8" t="n">
        <v>3</v>
      </c>
      <c r="BA1688" s="8" t="n">
        <v>3</v>
      </c>
      <c r="BB1688" s="8" t="n">
        <v>3</v>
      </c>
      <c r="BC1688" s="8" t="n">
        <v>3</v>
      </c>
      <c r="BD1688" s="8" t="n">
        <v>2</v>
      </c>
      <c r="BE1688" s="8" t="n">
        <v>3</v>
      </c>
      <c r="BF1688" s="8" t="n">
        <v>4</v>
      </c>
      <c r="BG1688" s="8" t="n">
        <v>4</v>
      </c>
      <c r="BH1688" s="8" t="n">
        <v>1</v>
      </c>
      <c r="BI1688" s="8" t="n">
        <v>0</v>
      </c>
      <c r="BJ1688" s="8" t="n">
        <v>1</v>
      </c>
      <c r="BK1688" s="8" t="n">
        <v>1</v>
      </c>
      <c r="BL1688" s="8" t="n">
        <v>1</v>
      </c>
    </row>
    <row r="1689" customFormat="false" ht="12.75" hidden="false" customHeight="false" outlineLevel="0" collapsed="false">
      <c r="A1689" s="8" t="n">
        <v>5342007</v>
      </c>
      <c r="B1689" s="6" t="n">
        <v>534</v>
      </c>
      <c r="C1689" s="9" t="s">
        <v>214</v>
      </c>
      <c r="D1689" s="8" t="n">
        <v>6096</v>
      </c>
      <c r="E1689" s="10" t="s">
        <v>251</v>
      </c>
      <c r="F1689" s="10" t="s">
        <v>209</v>
      </c>
      <c r="G1689" s="10" t="s">
        <v>210</v>
      </c>
      <c r="H1689" s="10" t="n">
        <v>1318</v>
      </c>
      <c r="I1689" s="11" t="s">
        <v>39</v>
      </c>
      <c r="J1689" s="11" t="n">
        <v>6</v>
      </c>
      <c r="K1689" s="11"/>
      <c r="L1689" s="11"/>
      <c r="M1689" s="11"/>
      <c r="N1689" s="12" t="n">
        <v>10</v>
      </c>
      <c r="O1689" s="12" t="n">
        <v>7</v>
      </c>
      <c r="P1689" s="12" t="n">
        <v>10</v>
      </c>
      <c r="Q1689" s="12" t="n">
        <v>5</v>
      </c>
      <c r="R1689" s="12" t="n">
        <v>5</v>
      </c>
      <c r="S1689" s="12" t="n">
        <v>5</v>
      </c>
      <c r="T1689" s="12" t="n">
        <v>7</v>
      </c>
      <c r="U1689" s="12" t="n">
        <v>7</v>
      </c>
      <c r="V1689" s="12" t="n">
        <v>7</v>
      </c>
      <c r="W1689" s="12" t="n">
        <v>7</v>
      </c>
      <c r="X1689" s="12" t="n">
        <v>7</v>
      </c>
      <c r="Y1689" s="12" t="n">
        <v>7</v>
      </c>
      <c r="Z1689" s="12" t="n">
        <v>10</v>
      </c>
      <c r="AA1689" s="12" t="s">
        <v>259</v>
      </c>
      <c r="AB1689" s="12" t="n">
        <v>5</v>
      </c>
      <c r="AC1689" s="12" t="n">
        <v>7</v>
      </c>
      <c r="AD1689" s="12" t="n">
        <v>5</v>
      </c>
      <c r="AE1689" s="12" t="n">
        <v>5</v>
      </c>
      <c r="AF1689" s="12" t="n">
        <v>5</v>
      </c>
      <c r="AG1689" s="12" t="n">
        <v>5</v>
      </c>
      <c r="AH1689" s="12" t="n">
        <v>1</v>
      </c>
      <c r="AI1689" s="12" t="n">
        <v>0</v>
      </c>
      <c r="AJ1689" s="12" t="n">
        <v>1</v>
      </c>
      <c r="AK1689" s="12" t="n">
        <v>1</v>
      </c>
      <c r="AL1689" s="12" t="n">
        <v>1</v>
      </c>
      <c r="AM1689" s="11"/>
      <c r="AN1689" s="8" t="n">
        <v>4</v>
      </c>
      <c r="AO1689" s="8" t="n">
        <v>3</v>
      </c>
      <c r="AP1689" s="8" t="n">
        <v>4</v>
      </c>
      <c r="AQ1689" s="8" t="n">
        <v>2</v>
      </c>
      <c r="AR1689" s="8" t="n">
        <v>2</v>
      </c>
      <c r="AS1689" s="8" t="n">
        <v>2</v>
      </c>
      <c r="AT1689" s="8" t="n">
        <v>3</v>
      </c>
      <c r="AU1689" s="8" t="n">
        <v>3</v>
      </c>
      <c r="AV1689" s="8" t="n">
        <v>3</v>
      </c>
      <c r="AW1689" s="8" t="n">
        <v>3</v>
      </c>
      <c r="AX1689" s="8" t="n">
        <v>3</v>
      </c>
      <c r="AY1689" s="8" t="n">
        <v>3</v>
      </c>
      <c r="AZ1689" s="8" t="n">
        <v>4</v>
      </c>
      <c r="BA1689" s="8" t="n">
        <v>0</v>
      </c>
      <c r="BB1689" s="8" t="n">
        <v>2</v>
      </c>
      <c r="BC1689" s="8" t="n">
        <v>3</v>
      </c>
      <c r="BD1689" s="8" t="n">
        <v>2</v>
      </c>
      <c r="BE1689" s="8" t="n">
        <v>2</v>
      </c>
      <c r="BF1689" s="8" t="n">
        <v>2</v>
      </c>
      <c r="BG1689" s="8" t="n">
        <v>2</v>
      </c>
      <c r="BH1689" s="8" t="n">
        <v>1</v>
      </c>
      <c r="BI1689" s="8" t="n">
        <v>0</v>
      </c>
      <c r="BJ1689" s="8" t="n">
        <v>1</v>
      </c>
      <c r="BK1689" s="8" t="n">
        <v>1</v>
      </c>
      <c r="BL1689" s="8" t="n">
        <v>1</v>
      </c>
    </row>
    <row r="1690" customFormat="false" ht="12.75" hidden="false" customHeight="false" outlineLevel="0" collapsed="false">
      <c r="A1690" s="8" t="n">
        <v>5342007</v>
      </c>
      <c r="B1690" s="6" t="n">
        <v>534</v>
      </c>
      <c r="C1690" s="9" t="s">
        <v>214</v>
      </c>
      <c r="D1690" s="8" t="n">
        <v>6096</v>
      </c>
      <c r="E1690" s="10" t="s">
        <v>251</v>
      </c>
      <c r="F1690" s="10" t="s">
        <v>209</v>
      </c>
      <c r="G1690" s="10" t="s">
        <v>210</v>
      </c>
      <c r="H1690" s="10" t="n">
        <v>1318</v>
      </c>
      <c r="I1690" s="11" t="s">
        <v>39</v>
      </c>
      <c r="J1690" s="11" t="n">
        <v>6</v>
      </c>
      <c r="K1690" s="11"/>
      <c r="L1690" s="11"/>
      <c r="M1690" s="11"/>
      <c r="N1690" s="12" t="n">
        <v>10</v>
      </c>
      <c r="O1690" s="12" t="n">
        <v>7</v>
      </c>
      <c r="P1690" s="12" t="n">
        <v>10</v>
      </c>
      <c r="Q1690" s="12" t="n">
        <v>7</v>
      </c>
      <c r="R1690" s="12" t="n">
        <v>10</v>
      </c>
      <c r="S1690" s="12" t="s">
        <v>259</v>
      </c>
      <c r="T1690" s="12" t="n">
        <v>7</v>
      </c>
      <c r="U1690" s="12" t="n">
        <v>7</v>
      </c>
      <c r="V1690" s="12" t="n">
        <v>7</v>
      </c>
      <c r="W1690" s="12" t="n">
        <v>7</v>
      </c>
      <c r="X1690" s="12" t="n">
        <v>10</v>
      </c>
      <c r="Y1690" s="12" t="s">
        <v>259</v>
      </c>
      <c r="Z1690" s="12" t="n">
        <v>7</v>
      </c>
      <c r="AA1690" s="12" t="n">
        <v>7</v>
      </c>
      <c r="AB1690" s="12" t="s">
        <v>259</v>
      </c>
      <c r="AC1690" s="12" t="n">
        <v>7</v>
      </c>
      <c r="AD1690" s="12" t="n">
        <v>7</v>
      </c>
      <c r="AE1690" s="12" t="n">
        <v>10</v>
      </c>
      <c r="AF1690" s="12" t="n">
        <v>10</v>
      </c>
      <c r="AG1690" s="12" t="n">
        <v>7</v>
      </c>
      <c r="AH1690" s="12" t="n">
        <v>1</v>
      </c>
      <c r="AI1690" s="12" t="n">
        <v>1</v>
      </c>
      <c r="AJ1690" s="12" t="n">
        <v>1</v>
      </c>
      <c r="AK1690" s="12" t="n">
        <v>1</v>
      </c>
      <c r="AL1690" s="12" t="n">
        <v>1</v>
      </c>
      <c r="AM1690" s="11"/>
      <c r="AN1690" s="8" t="n">
        <v>4</v>
      </c>
      <c r="AO1690" s="8" t="n">
        <v>3</v>
      </c>
      <c r="AP1690" s="8" t="n">
        <v>4</v>
      </c>
      <c r="AQ1690" s="8" t="n">
        <v>3</v>
      </c>
      <c r="AR1690" s="8" t="n">
        <v>4</v>
      </c>
      <c r="AS1690" s="8" t="n">
        <v>0</v>
      </c>
      <c r="AT1690" s="8" t="n">
        <v>3</v>
      </c>
      <c r="AU1690" s="8" t="n">
        <v>3</v>
      </c>
      <c r="AV1690" s="8" t="n">
        <v>3</v>
      </c>
      <c r="AW1690" s="8" t="n">
        <v>3</v>
      </c>
      <c r="AX1690" s="8" t="n">
        <v>4</v>
      </c>
      <c r="AY1690" s="8" t="n">
        <v>0</v>
      </c>
      <c r="AZ1690" s="8" t="n">
        <v>3</v>
      </c>
      <c r="BA1690" s="8" t="n">
        <v>3</v>
      </c>
      <c r="BB1690" s="8" t="n">
        <v>0</v>
      </c>
      <c r="BC1690" s="8" t="n">
        <v>3</v>
      </c>
      <c r="BD1690" s="8" t="n">
        <v>3</v>
      </c>
      <c r="BE1690" s="8" t="n">
        <v>4</v>
      </c>
      <c r="BF1690" s="8" t="n">
        <v>4</v>
      </c>
      <c r="BG1690" s="8" t="n">
        <v>3</v>
      </c>
      <c r="BH1690" s="8" t="n">
        <v>1</v>
      </c>
      <c r="BI1690" s="8" t="n">
        <v>1</v>
      </c>
      <c r="BJ1690" s="8" t="n">
        <v>1</v>
      </c>
      <c r="BK1690" s="8" t="n">
        <v>1</v>
      </c>
      <c r="BL1690" s="8" t="n">
        <v>1</v>
      </c>
    </row>
    <row r="1691" customFormat="false" ht="12.75" hidden="false" customHeight="false" outlineLevel="0" collapsed="false">
      <c r="A1691" s="8" t="n">
        <v>5342007</v>
      </c>
      <c r="B1691" s="6" t="n">
        <v>534</v>
      </c>
      <c r="C1691" s="9" t="s">
        <v>214</v>
      </c>
      <c r="D1691" s="8" t="n">
        <v>6096</v>
      </c>
      <c r="E1691" s="10" t="s">
        <v>251</v>
      </c>
      <c r="F1691" s="10" t="s">
        <v>209</v>
      </c>
      <c r="G1691" s="10" t="s">
        <v>210</v>
      </c>
      <c r="H1691" s="10" t="n">
        <v>1318</v>
      </c>
      <c r="I1691" s="11" t="s">
        <v>39</v>
      </c>
      <c r="J1691" s="11" t="n">
        <v>6</v>
      </c>
      <c r="K1691" s="11"/>
      <c r="L1691" s="11"/>
      <c r="M1691" s="11"/>
      <c r="N1691" s="12" t="n">
        <v>10</v>
      </c>
      <c r="O1691" s="12" t="n">
        <v>7</v>
      </c>
      <c r="P1691" s="12" t="n">
        <v>10</v>
      </c>
      <c r="Q1691" s="12" t="n">
        <v>10</v>
      </c>
      <c r="R1691" s="12" t="n">
        <v>7</v>
      </c>
      <c r="S1691" s="12" t="s">
        <v>259</v>
      </c>
      <c r="T1691" s="12" t="n">
        <v>7</v>
      </c>
      <c r="U1691" s="12" t="n">
        <v>5</v>
      </c>
      <c r="V1691" s="12" t="n">
        <v>7</v>
      </c>
      <c r="W1691" s="12" t="n">
        <v>7</v>
      </c>
      <c r="X1691" s="12" t="n">
        <v>10</v>
      </c>
      <c r="Y1691" s="12" t="s">
        <v>259</v>
      </c>
      <c r="Z1691" s="12" t="n">
        <v>10</v>
      </c>
      <c r="AA1691" s="12" t="s">
        <v>259</v>
      </c>
      <c r="AB1691" s="12" t="s">
        <v>259</v>
      </c>
      <c r="AC1691" s="12" t="n">
        <v>7</v>
      </c>
      <c r="AD1691" s="12" t="n">
        <v>5</v>
      </c>
      <c r="AE1691" s="12" t="n">
        <v>10</v>
      </c>
      <c r="AF1691" s="12" t="n">
        <v>5</v>
      </c>
      <c r="AG1691" s="12" t="n">
        <v>7</v>
      </c>
      <c r="AH1691" s="12" t="n">
        <v>1</v>
      </c>
      <c r="AI1691" s="12" t="n">
        <v>1</v>
      </c>
      <c r="AJ1691" s="12" t="n">
        <v>1</v>
      </c>
      <c r="AK1691" s="12" t="n">
        <v>1</v>
      </c>
      <c r="AL1691" s="12" t="n">
        <v>1</v>
      </c>
      <c r="AM1691" s="11"/>
      <c r="AN1691" s="8" t="n">
        <v>4</v>
      </c>
      <c r="AO1691" s="8" t="n">
        <v>3</v>
      </c>
      <c r="AP1691" s="8" t="n">
        <v>4</v>
      </c>
      <c r="AQ1691" s="8" t="n">
        <v>4</v>
      </c>
      <c r="AR1691" s="8" t="n">
        <v>3</v>
      </c>
      <c r="AS1691" s="8" t="n">
        <v>0</v>
      </c>
      <c r="AT1691" s="8" t="n">
        <v>3</v>
      </c>
      <c r="AU1691" s="8" t="n">
        <v>2</v>
      </c>
      <c r="AV1691" s="8" t="n">
        <v>3</v>
      </c>
      <c r="AW1691" s="8" t="n">
        <v>3</v>
      </c>
      <c r="AX1691" s="8" t="n">
        <v>4</v>
      </c>
      <c r="AY1691" s="8" t="n">
        <v>0</v>
      </c>
      <c r="AZ1691" s="8" t="n">
        <v>4</v>
      </c>
      <c r="BA1691" s="8" t="n">
        <v>0</v>
      </c>
      <c r="BB1691" s="8" t="n">
        <v>0</v>
      </c>
      <c r="BC1691" s="8" t="n">
        <v>3</v>
      </c>
      <c r="BD1691" s="8" t="n">
        <v>2</v>
      </c>
      <c r="BE1691" s="8" t="n">
        <v>4</v>
      </c>
      <c r="BF1691" s="8" t="n">
        <v>2</v>
      </c>
      <c r="BG1691" s="8" t="n">
        <v>3</v>
      </c>
      <c r="BH1691" s="8" t="n">
        <v>1</v>
      </c>
      <c r="BI1691" s="8" t="n">
        <v>1</v>
      </c>
      <c r="BJ1691" s="8" t="n">
        <v>1</v>
      </c>
      <c r="BK1691" s="8" t="n">
        <v>1</v>
      </c>
      <c r="BL1691" s="8" t="n">
        <v>1</v>
      </c>
    </row>
    <row r="1692" customFormat="false" ht="12.75" hidden="false" customHeight="false" outlineLevel="0" collapsed="false">
      <c r="A1692" s="8" t="n">
        <v>5342007</v>
      </c>
      <c r="B1692" s="6" t="n">
        <v>534</v>
      </c>
      <c r="C1692" s="9" t="s">
        <v>214</v>
      </c>
      <c r="D1692" s="8" t="n">
        <v>6096</v>
      </c>
      <c r="E1692" s="10" t="s">
        <v>251</v>
      </c>
      <c r="F1692" s="10" t="s">
        <v>209</v>
      </c>
      <c r="G1692" s="10" t="s">
        <v>210</v>
      </c>
      <c r="H1692" s="10" t="n">
        <v>1318</v>
      </c>
      <c r="I1692" s="11" t="s">
        <v>39</v>
      </c>
      <c r="J1692" s="11" t="n">
        <v>6</v>
      </c>
      <c r="K1692" s="11"/>
      <c r="L1692" s="11"/>
      <c r="M1692" s="11"/>
      <c r="N1692" s="12" t="n">
        <v>10</v>
      </c>
      <c r="O1692" s="12" t="n">
        <v>7</v>
      </c>
      <c r="P1692" s="12" t="n">
        <v>10</v>
      </c>
      <c r="Q1692" s="12" t="n">
        <v>10</v>
      </c>
      <c r="R1692" s="12" t="n">
        <v>10</v>
      </c>
      <c r="S1692" s="12" t="s">
        <v>259</v>
      </c>
      <c r="T1692" s="12" t="n">
        <v>7</v>
      </c>
      <c r="U1692" s="12" t="n">
        <v>7</v>
      </c>
      <c r="V1692" s="12" t="n">
        <v>7</v>
      </c>
      <c r="W1692" s="12" t="n">
        <v>7</v>
      </c>
      <c r="X1692" s="12" t="n">
        <v>10</v>
      </c>
      <c r="Y1692" s="12" t="s">
        <v>259</v>
      </c>
      <c r="Z1692" s="12" t="n">
        <v>10</v>
      </c>
      <c r="AA1692" s="12" t="s">
        <v>259</v>
      </c>
      <c r="AB1692" s="12" t="s">
        <v>259</v>
      </c>
      <c r="AC1692" s="12" t="n">
        <v>7</v>
      </c>
      <c r="AD1692" s="12" t="n">
        <v>5</v>
      </c>
      <c r="AE1692" s="12" t="n">
        <v>10</v>
      </c>
      <c r="AF1692" s="12" t="n">
        <v>7</v>
      </c>
      <c r="AG1692" s="12" t="n">
        <v>7</v>
      </c>
      <c r="AH1692" s="12" t="n">
        <v>1</v>
      </c>
      <c r="AI1692" s="12" t="n">
        <v>1</v>
      </c>
      <c r="AJ1692" s="12" t="n">
        <v>1</v>
      </c>
      <c r="AK1692" s="12" t="n">
        <v>1</v>
      </c>
      <c r="AL1692" s="12" t="n">
        <v>1</v>
      </c>
      <c r="AM1692" s="11"/>
      <c r="AN1692" s="8" t="n">
        <v>4</v>
      </c>
      <c r="AO1692" s="8" t="n">
        <v>3</v>
      </c>
      <c r="AP1692" s="8" t="n">
        <v>4</v>
      </c>
      <c r="AQ1692" s="8" t="n">
        <v>4</v>
      </c>
      <c r="AR1692" s="8" t="n">
        <v>4</v>
      </c>
      <c r="AS1692" s="8" t="n">
        <v>0</v>
      </c>
      <c r="AT1692" s="8" t="n">
        <v>3</v>
      </c>
      <c r="AU1692" s="8" t="n">
        <v>3</v>
      </c>
      <c r="AV1692" s="8" t="n">
        <v>3</v>
      </c>
      <c r="AW1692" s="8" t="n">
        <v>3</v>
      </c>
      <c r="AX1692" s="8" t="n">
        <v>4</v>
      </c>
      <c r="AY1692" s="8" t="n">
        <v>0</v>
      </c>
      <c r="AZ1692" s="8" t="n">
        <v>4</v>
      </c>
      <c r="BA1692" s="8" t="n">
        <v>0</v>
      </c>
      <c r="BB1692" s="8" t="n">
        <v>0</v>
      </c>
      <c r="BC1692" s="8" t="n">
        <v>3</v>
      </c>
      <c r="BD1692" s="8" t="n">
        <v>2</v>
      </c>
      <c r="BE1692" s="8" t="n">
        <v>4</v>
      </c>
      <c r="BF1692" s="8" t="n">
        <v>3</v>
      </c>
      <c r="BG1692" s="8" t="n">
        <v>3</v>
      </c>
      <c r="BH1692" s="8" t="n">
        <v>1</v>
      </c>
      <c r="BI1692" s="8" t="n">
        <v>1</v>
      </c>
      <c r="BJ1692" s="8" t="n">
        <v>1</v>
      </c>
      <c r="BK1692" s="8" t="n">
        <v>1</v>
      </c>
      <c r="BL1692" s="8" t="n">
        <v>1</v>
      </c>
    </row>
    <row r="1693" customFormat="false" ht="12.75" hidden="false" customHeight="false" outlineLevel="0" collapsed="false">
      <c r="A1693" s="8" t="n">
        <v>5342007</v>
      </c>
      <c r="B1693" s="6" t="n">
        <v>534</v>
      </c>
      <c r="C1693" s="9" t="s">
        <v>214</v>
      </c>
      <c r="D1693" s="8" t="n">
        <v>6096</v>
      </c>
      <c r="E1693" s="10" t="s">
        <v>251</v>
      </c>
      <c r="F1693" s="10" t="s">
        <v>209</v>
      </c>
      <c r="G1693" s="10" t="s">
        <v>210</v>
      </c>
      <c r="H1693" s="10" t="n">
        <v>1318</v>
      </c>
      <c r="I1693" s="11" t="s">
        <v>39</v>
      </c>
      <c r="J1693" s="11" t="n">
        <v>6</v>
      </c>
      <c r="K1693" s="11"/>
      <c r="L1693" s="11"/>
      <c r="M1693" s="11"/>
      <c r="N1693" s="12" t="n">
        <v>7</v>
      </c>
      <c r="O1693" s="12" t="n">
        <v>10</v>
      </c>
      <c r="P1693" s="12" t="n">
        <v>10</v>
      </c>
      <c r="Q1693" s="12" t="n">
        <v>7</v>
      </c>
      <c r="R1693" s="12" t="n">
        <v>7</v>
      </c>
      <c r="S1693" s="12" t="s">
        <v>259</v>
      </c>
      <c r="T1693" s="12" t="n">
        <v>7</v>
      </c>
      <c r="U1693" s="12" t="n">
        <v>10</v>
      </c>
      <c r="V1693" s="12" t="n">
        <v>7</v>
      </c>
      <c r="W1693" s="12" t="n">
        <v>7</v>
      </c>
      <c r="X1693" s="12" t="n">
        <v>10</v>
      </c>
      <c r="Y1693" s="12" t="s">
        <v>259</v>
      </c>
      <c r="Z1693" s="12" t="n">
        <v>10</v>
      </c>
      <c r="AA1693" s="12" t="s">
        <v>259</v>
      </c>
      <c r="AB1693" s="12" t="s">
        <v>259</v>
      </c>
      <c r="AC1693" s="12" t="n">
        <v>7</v>
      </c>
      <c r="AD1693" s="12" t="n">
        <v>7</v>
      </c>
      <c r="AE1693" s="12" t="n">
        <v>7</v>
      </c>
      <c r="AF1693" s="12" t="n">
        <v>7</v>
      </c>
      <c r="AG1693" s="12" t="n">
        <v>10</v>
      </c>
      <c r="AH1693" s="12" t="n">
        <v>1</v>
      </c>
      <c r="AI1693" s="12" t="n">
        <v>0</v>
      </c>
      <c r="AJ1693" s="12" t="n">
        <v>1</v>
      </c>
      <c r="AK1693" s="12" t="n">
        <v>1</v>
      </c>
      <c r="AL1693" s="12" t="n">
        <v>1</v>
      </c>
      <c r="AM1693" s="11"/>
      <c r="AN1693" s="8" t="n">
        <v>3</v>
      </c>
      <c r="AO1693" s="8" t="n">
        <v>4</v>
      </c>
      <c r="AP1693" s="8" t="n">
        <v>4</v>
      </c>
      <c r="AQ1693" s="8" t="n">
        <v>3</v>
      </c>
      <c r="AR1693" s="8" t="n">
        <v>3</v>
      </c>
      <c r="AS1693" s="8" t="n">
        <v>0</v>
      </c>
      <c r="AT1693" s="8" t="n">
        <v>3</v>
      </c>
      <c r="AU1693" s="8" t="n">
        <v>4</v>
      </c>
      <c r="AV1693" s="8" t="n">
        <v>3</v>
      </c>
      <c r="AW1693" s="8" t="n">
        <v>3</v>
      </c>
      <c r="AX1693" s="8" t="n">
        <v>4</v>
      </c>
      <c r="AY1693" s="8" t="n">
        <v>0</v>
      </c>
      <c r="AZ1693" s="8" t="n">
        <v>4</v>
      </c>
      <c r="BA1693" s="8" t="n">
        <v>0</v>
      </c>
      <c r="BB1693" s="8" t="n">
        <v>0</v>
      </c>
      <c r="BC1693" s="8" t="n">
        <v>3</v>
      </c>
      <c r="BD1693" s="8" t="n">
        <v>3</v>
      </c>
      <c r="BE1693" s="8" t="n">
        <v>3</v>
      </c>
      <c r="BF1693" s="8" t="n">
        <v>3</v>
      </c>
      <c r="BG1693" s="8" t="n">
        <v>4</v>
      </c>
      <c r="BH1693" s="8" t="n">
        <v>1</v>
      </c>
      <c r="BI1693" s="8" t="n">
        <v>0</v>
      </c>
      <c r="BJ1693" s="8" t="n">
        <v>1</v>
      </c>
      <c r="BK1693" s="8" t="n">
        <v>1</v>
      </c>
      <c r="BL1693" s="8" t="n">
        <v>1</v>
      </c>
    </row>
    <row r="1694" customFormat="false" ht="12.75" hidden="false" customHeight="false" outlineLevel="0" collapsed="false">
      <c r="A1694" s="8" t="n">
        <v>5342007</v>
      </c>
      <c r="B1694" s="6" t="n">
        <v>534</v>
      </c>
      <c r="C1694" s="9" t="s">
        <v>214</v>
      </c>
      <c r="D1694" s="8" t="n">
        <v>6096</v>
      </c>
      <c r="E1694" s="10" t="s">
        <v>251</v>
      </c>
      <c r="F1694" s="10" t="s">
        <v>209</v>
      </c>
      <c r="G1694" s="10" t="s">
        <v>210</v>
      </c>
      <c r="H1694" s="10" t="n">
        <v>1318</v>
      </c>
      <c r="I1694" s="11" t="s">
        <v>39</v>
      </c>
      <c r="J1694" s="11" t="n">
        <v>6</v>
      </c>
      <c r="K1694" s="11"/>
      <c r="L1694" s="11"/>
      <c r="M1694" s="11"/>
      <c r="N1694" s="12" t="n">
        <v>7</v>
      </c>
      <c r="O1694" s="12" t="n">
        <v>7</v>
      </c>
      <c r="P1694" s="12" t="n">
        <v>7</v>
      </c>
      <c r="Q1694" s="12" t="n">
        <v>7</v>
      </c>
      <c r="R1694" s="12" t="n">
        <v>5</v>
      </c>
      <c r="S1694" s="12" t="n">
        <v>7</v>
      </c>
      <c r="T1694" s="12" t="n">
        <v>7</v>
      </c>
      <c r="U1694" s="12" t="n">
        <v>7</v>
      </c>
      <c r="V1694" s="12" t="n">
        <v>7</v>
      </c>
      <c r="W1694" s="12" t="n">
        <v>7</v>
      </c>
      <c r="X1694" s="12" t="n">
        <v>5</v>
      </c>
      <c r="Y1694" s="12" t="n">
        <v>7</v>
      </c>
      <c r="Z1694" s="12" t="n">
        <v>10</v>
      </c>
      <c r="AA1694" s="12" t="n">
        <v>7</v>
      </c>
      <c r="AB1694" s="12" t="n">
        <v>2</v>
      </c>
      <c r="AC1694" s="12" t="n">
        <v>5</v>
      </c>
      <c r="AD1694" s="12" t="n">
        <v>7</v>
      </c>
      <c r="AE1694" s="12" t="n">
        <v>5</v>
      </c>
      <c r="AF1694" s="12" t="n">
        <v>7</v>
      </c>
      <c r="AG1694" s="12" t="n">
        <v>7</v>
      </c>
      <c r="AH1694" s="12" t="n">
        <v>1</v>
      </c>
      <c r="AI1694" s="12" t="n">
        <v>0</v>
      </c>
      <c r="AJ1694" s="12" t="n">
        <v>1</v>
      </c>
      <c r="AK1694" s="12" t="n">
        <v>1</v>
      </c>
      <c r="AL1694" s="12" t="n">
        <v>1</v>
      </c>
      <c r="AM1694" s="11"/>
      <c r="AN1694" s="8" t="n">
        <v>3</v>
      </c>
      <c r="AO1694" s="8" t="n">
        <v>3</v>
      </c>
      <c r="AP1694" s="8" t="n">
        <v>3</v>
      </c>
      <c r="AQ1694" s="8" t="n">
        <v>3</v>
      </c>
      <c r="AR1694" s="8" t="n">
        <v>2</v>
      </c>
      <c r="AS1694" s="8" t="n">
        <v>3</v>
      </c>
      <c r="AT1694" s="8" t="n">
        <v>3</v>
      </c>
      <c r="AU1694" s="8" t="n">
        <v>3</v>
      </c>
      <c r="AV1694" s="8" t="n">
        <v>3</v>
      </c>
      <c r="AW1694" s="8" t="n">
        <v>3</v>
      </c>
      <c r="AX1694" s="8" t="n">
        <v>2</v>
      </c>
      <c r="AY1694" s="8" t="n">
        <v>3</v>
      </c>
      <c r="AZ1694" s="8" t="n">
        <v>4</v>
      </c>
      <c r="BA1694" s="8" t="n">
        <v>3</v>
      </c>
      <c r="BB1694" s="8" t="n">
        <v>1</v>
      </c>
      <c r="BC1694" s="8" t="n">
        <v>2</v>
      </c>
      <c r="BD1694" s="8" t="n">
        <v>3</v>
      </c>
      <c r="BE1694" s="8" t="n">
        <v>2</v>
      </c>
      <c r="BF1694" s="8" t="n">
        <v>3</v>
      </c>
      <c r="BG1694" s="8" t="n">
        <v>3</v>
      </c>
      <c r="BH1694" s="8" t="n">
        <v>1</v>
      </c>
      <c r="BI1694" s="8" t="n">
        <v>0</v>
      </c>
      <c r="BJ1694" s="8" t="n">
        <v>1</v>
      </c>
      <c r="BK1694" s="8" t="n">
        <v>1</v>
      </c>
      <c r="BL1694" s="8" t="n">
        <v>1</v>
      </c>
    </row>
    <row r="1695" customFormat="false" ht="12.75" hidden="false" customHeight="false" outlineLevel="0" collapsed="false">
      <c r="A1695" s="8" t="n">
        <v>5342007</v>
      </c>
      <c r="B1695" s="6" t="n">
        <v>534</v>
      </c>
      <c r="C1695" s="9" t="s">
        <v>214</v>
      </c>
      <c r="D1695" s="8" t="n">
        <v>6096</v>
      </c>
      <c r="E1695" s="10" t="s">
        <v>251</v>
      </c>
      <c r="F1695" s="10" t="s">
        <v>209</v>
      </c>
      <c r="G1695" s="10" t="s">
        <v>210</v>
      </c>
      <c r="H1695" s="10" t="n">
        <v>1318</v>
      </c>
      <c r="I1695" s="11" t="s">
        <v>39</v>
      </c>
      <c r="J1695" s="11" t="n">
        <v>6</v>
      </c>
      <c r="K1695" s="11"/>
      <c r="L1695" s="11"/>
      <c r="M1695" s="11"/>
      <c r="N1695" s="12" t="n">
        <v>7</v>
      </c>
      <c r="O1695" s="12" t="n">
        <v>7</v>
      </c>
      <c r="P1695" s="12" t="n">
        <v>10</v>
      </c>
      <c r="Q1695" s="12" t="n">
        <v>7</v>
      </c>
      <c r="R1695" s="12" t="n">
        <v>10</v>
      </c>
      <c r="S1695" s="12" t="n">
        <v>10</v>
      </c>
      <c r="T1695" s="12" t="n">
        <v>7</v>
      </c>
      <c r="U1695" s="12" t="n">
        <v>7</v>
      </c>
      <c r="V1695" s="12" t="n">
        <v>7</v>
      </c>
      <c r="W1695" s="12" t="n">
        <v>7</v>
      </c>
      <c r="X1695" s="12" t="n">
        <v>7</v>
      </c>
      <c r="Y1695" s="12" t="n">
        <v>7</v>
      </c>
      <c r="Z1695" s="12" t="n">
        <v>10</v>
      </c>
      <c r="AA1695" s="12" t="n">
        <v>7</v>
      </c>
      <c r="AB1695" s="12" t="n">
        <v>7</v>
      </c>
      <c r="AC1695" s="12" t="n">
        <v>7</v>
      </c>
      <c r="AD1695" s="12" t="n">
        <v>7</v>
      </c>
      <c r="AE1695" s="12" t="n">
        <v>7</v>
      </c>
      <c r="AF1695" s="12" t="n">
        <v>10</v>
      </c>
      <c r="AG1695" s="12" t="n">
        <v>7</v>
      </c>
      <c r="AH1695" s="12" t="n">
        <v>1</v>
      </c>
      <c r="AI1695" s="12" t="n">
        <v>0</v>
      </c>
      <c r="AJ1695" s="12" t="n">
        <v>1</v>
      </c>
      <c r="AK1695" s="12" t="n">
        <v>1</v>
      </c>
      <c r="AL1695" s="12" t="n">
        <v>1</v>
      </c>
      <c r="AM1695" s="11"/>
      <c r="AN1695" s="8" t="n">
        <v>3</v>
      </c>
      <c r="AO1695" s="8" t="n">
        <v>3</v>
      </c>
      <c r="AP1695" s="8" t="n">
        <v>4</v>
      </c>
      <c r="AQ1695" s="8" t="n">
        <v>3</v>
      </c>
      <c r="AR1695" s="8" t="n">
        <v>4</v>
      </c>
      <c r="AS1695" s="8" t="n">
        <v>4</v>
      </c>
      <c r="AT1695" s="8" t="n">
        <v>3</v>
      </c>
      <c r="AU1695" s="8" t="n">
        <v>3</v>
      </c>
      <c r="AV1695" s="8" t="n">
        <v>3</v>
      </c>
      <c r="AW1695" s="8" t="n">
        <v>3</v>
      </c>
      <c r="AX1695" s="8" t="n">
        <v>3</v>
      </c>
      <c r="AY1695" s="8" t="n">
        <v>3</v>
      </c>
      <c r="AZ1695" s="8" t="n">
        <v>4</v>
      </c>
      <c r="BA1695" s="8" t="n">
        <v>3</v>
      </c>
      <c r="BB1695" s="8" t="n">
        <v>3</v>
      </c>
      <c r="BC1695" s="8" t="n">
        <v>3</v>
      </c>
      <c r="BD1695" s="8" t="n">
        <v>3</v>
      </c>
      <c r="BE1695" s="8" t="n">
        <v>3</v>
      </c>
      <c r="BF1695" s="8" t="n">
        <v>4</v>
      </c>
      <c r="BG1695" s="8" t="n">
        <v>3</v>
      </c>
      <c r="BH1695" s="8" t="n">
        <v>1</v>
      </c>
      <c r="BI1695" s="8" t="n">
        <v>0</v>
      </c>
      <c r="BJ1695" s="8" t="n">
        <v>1</v>
      </c>
      <c r="BK1695" s="8" t="n">
        <v>1</v>
      </c>
      <c r="BL1695" s="8" t="n">
        <v>1</v>
      </c>
    </row>
    <row r="1696" customFormat="false" ht="12.75" hidden="false" customHeight="false" outlineLevel="0" collapsed="false">
      <c r="A1696" s="8" t="n">
        <v>5342007</v>
      </c>
      <c r="B1696" s="6" t="n">
        <v>534</v>
      </c>
      <c r="C1696" s="9" t="s">
        <v>214</v>
      </c>
      <c r="D1696" s="8" t="n">
        <v>6096</v>
      </c>
      <c r="E1696" s="10" t="s">
        <v>251</v>
      </c>
      <c r="F1696" s="10" t="s">
        <v>209</v>
      </c>
      <c r="G1696" s="10" t="s">
        <v>210</v>
      </c>
      <c r="H1696" s="10" t="n">
        <v>1318</v>
      </c>
      <c r="I1696" s="11" t="s">
        <v>39</v>
      </c>
      <c r="J1696" s="11" t="n">
        <v>6</v>
      </c>
      <c r="K1696" s="11"/>
      <c r="L1696" s="11"/>
      <c r="M1696" s="11"/>
      <c r="N1696" s="12" t="n">
        <v>7</v>
      </c>
      <c r="O1696" s="12" t="n">
        <v>5</v>
      </c>
      <c r="P1696" s="12" t="n">
        <v>10</v>
      </c>
      <c r="Q1696" s="12" t="n">
        <v>7</v>
      </c>
      <c r="R1696" s="12" t="n">
        <v>7</v>
      </c>
      <c r="S1696" s="12" t="s">
        <v>259</v>
      </c>
      <c r="T1696" s="12" t="n">
        <v>10</v>
      </c>
      <c r="U1696" s="12" t="n">
        <v>10</v>
      </c>
      <c r="V1696" s="12" t="n">
        <v>10</v>
      </c>
      <c r="W1696" s="12" t="n">
        <v>10</v>
      </c>
      <c r="X1696" s="12" t="n">
        <v>10</v>
      </c>
      <c r="Y1696" s="12" t="s">
        <v>259</v>
      </c>
      <c r="Z1696" s="12" t="n">
        <v>10</v>
      </c>
      <c r="AA1696" s="12" t="s">
        <v>259</v>
      </c>
      <c r="AB1696" s="12" t="n">
        <v>10</v>
      </c>
      <c r="AC1696" s="12" t="n">
        <v>10</v>
      </c>
      <c r="AD1696" s="12" t="n">
        <v>10</v>
      </c>
      <c r="AE1696" s="12" t="n">
        <v>7</v>
      </c>
      <c r="AF1696" s="12" t="n">
        <v>10</v>
      </c>
      <c r="AG1696" s="12" t="n">
        <v>10</v>
      </c>
      <c r="AH1696" s="12" t="n">
        <v>1</v>
      </c>
      <c r="AI1696" s="12" t="n">
        <v>0</v>
      </c>
      <c r="AJ1696" s="12" t="n">
        <v>1</v>
      </c>
      <c r="AK1696" s="12" t="n">
        <v>1</v>
      </c>
      <c r="AL1696" s="12" t="n">
        <v>1</v>
      </c>
      <c r="AM1696" s="11"/>
      <c r="AN1696" s="8" t="n">
        <v>3</v>
      </c>
      <c r="AO1696" s="8" t="n">
        <v>2</v>
      </c>
      <c r="AP1696" s="8" t="n">
        <v>4</v>
      </c>
      <c r="AQ1696" s="8" t="n">
        <v>3</v>
      </c>
      <c r="AR1696" s="8" t="n">
        <v>3</v>
      </c>
      <c r="AS1696" s="8" t="n">
        <v>0</v>
      </c>
      <c r="AT1696" s="8" t="n">
        <v>4</v>
      </c>
      <c r="AU1696" s="8" t="n">
        <v>4</v>
      </c>
      <c r="AV1696" s="8" t="n">
        <v>4</v>
      </c>
      <c r="AW1696" s="8" t="n">
        <v>4</v>
      </c>
      <c r="AX1696" s="8" t="n">
        <v>4</v>
      </c>
      <c r="AY1696" s="8" t="n">
        <v>0</v>
      </c>
      <c r="AZ1696" s="8" t="n">
        <v>4</v>
      </c>
      <c r="BA1696" s="8" t="n">
        <v>0</v>
      </c>
      <c r="BB1696" s="8" t="n">
        <v>4</v>
      </c>
      <c r="BC1696" s="8" t="n">
        <v>4</v>
      </c>
      <c r="BD1696" s="8" t="n">
        <v>4</v>
      </c>
      <c r="BE1696" s="8" t="n">
        <v>3</v>
      </c>
      <c r="BF1696" s="8" t="n">
        <v>4</v>
      </c>
      <c r="BG1696" s="8" t="n">
        <v>4</v>
      </c>
      <c r="BH1696" s="8" t="n">
        <v>1</v>
      </c>
      <c r="BI1696" s="8" t="n">
        <v>0</v>
      </c>
      <c r="BJ1696" s="8" t="n">
        <v>1</v>
      </c>
      <c r="BK1696" s="8" t="n">
        <v>1</v>
      </c>
      <c r="BL1696" s="8" t="n">
        <v>1</v>
      </c>
    </row>
    <row r="1697" customFormat="false" ht="12.75" hidden="false" customHeight="false" outlineLevel="0" collapsed="false">
      <c r="A1697" s="8" t="n">
        <v>5342007</v>
      </c>
      <c r="B1697" s="6" t="n">
        <v>534</v>
      </c>
      <c r="C1697" s="9" t="s">
        <v>214</v>
      </c>
      <c r="D1697" s="8" t="n">
        <v>6096</v>
      </c>
      <c r="E1697" s="10" t="s">
        <v>251</v>
      </c>
      <c r="F1697" s="10" t="s">
        <v>209</v>
      </c>
      <c r="G1697" s="10" t="s">
        <v>210</v>
      </c>
      <c r="H1697" s="10" t="n">
        <v>1318</v>
      </c>
      <c r="I1697" s="11" t="s">
        <v>39</v>
      </c>
      <c r="J1697" s="11" t="n">
        <v>6</v>
      </c>
      <c r="K1697" s="11"/>
      <c r="L1697" s="11"/>
      <c r="M1697" s="11"/>
      <c r="N1697" s="12" t="n">
        <v>7</v>
      </c>
      <c r="O1697" s="12" t="n">
        <v>7</v>
      </c>
      <c r="P1697" s="12" t="n">
        <v>10</v>
      </c>
      <c r="Q1697" s="12" t="n">
        <v>10</v>
      </c>
      <c r="R1697" s="12" t="n">
        <v>10</v>
      </c>
      <c r="S1697" s="12" t="n">
        <v>10</v>
      </c>
      <c r="T1697" s="12" t="n">
        <v>10</v>
      </c>
      <c r="U1697" s="12" t="n">
        <v>10</v>
      </c>
      <c r="V1697" s="12" t="n">
        <v>10</v>
      </c>
      <c r="W1697" s="12" t="n">
        <v>10</v>
      </c>
      <c r="X1697" s="12" t="n">
        <v>10</v>
      </c>
      <c r="Y1697" s="12" t="n">
        <v>10</v>
      </c>
      <c r="Z1697" s="12" t="n">
        <v>10</v>
      </c>
      <c r="AA1697" s="12" t="n">
        <v>10</v>
      </c>
      <c r="AB1697" s="12" t="n">
        <v>10</v>
      </c>
      <c r="AC1697" s="12" t="n">
        <v>7</v>
      </c>
      <c r="AD1697" s="12" t="n">
        <v>7</v>
      </c>
      <c r="AE1697" s="12" t="n">
        <v>10</v>
      </c>
      <c r="AF1697" s="12" t="n">
        <v>10</v>
      </c>
      <c r="AG1697" s="12" t="n">
        <v>10</v>
      </c>
      <c r="AH1697" s="12" t="n">
        <v>1</v>
      </c>
      <c r="AI1697" s="12" t="n">
        <v>1</v>
      </c>
      <c r="AJ1697" s="12" t="n">
        <v>1</v>
      </c>
      <c r="AK1697" s="12" t="n">
        <v>1</v>
      </c>
      <c r="AL1697" s="12" t="n">
        <v>1</v>
      </c>
      <c r="AM1697" s="11"/>
      <c r="AN1697" s="8" t="n">
        <v>3</v>
      </c>
      <c r="AO1697" s="8" t="n">
        <v>3</v>
      </c>
      <c r="AP1697" s="8" t="n">
        <v>4</v>
      </c>
      <c r="AQ1697" s="8" t="n">
        <v>4</v>
      </c>
      <c r="AR1697" s="8" t="n">
        <v>4</v>
      </c>
      <c r="AS1697" s="8" t="n">
        <v>4</v>
      </c>
      <c r="AT1697" s="8" t="n">
        <v>4</v>
      </c>
      <c r="AU1697" s="8" t="n">
        <v>4</v>
      </c>
      <c r="AV1697" s="8" t="n">
        <v>4</v>
      </c>
      <c r="AW1697" s="8" t="n">
        <v>4</v>
      </c>
      <c r="AX1697" s="8" t="n">
        <v>4</v>
      </c>
      <c r="AY1697" s="8" t="n">
        <v>4</v>
      </c>
      <c r="AZ1697" s="8" t="n">
        <v>4</v>
      </c>
      <c r="BA1697" s="8" t="n">
        <v>4</v>
      </c>
      <c r="BB1697" s="8" t="n">
        <v>4</v>
      </c>
      <c r="BC1697" s="8" t="n">
        <v>3</v>
      </c>
      <c r="BD1697" s="8" t="n">
        <v>3</v>
      </c>
      <c r="BE1697" s="8" t="n">
        <v>4</v>
      </c>
      <c r="BF1697" s="8" t="n">
        <v>4</v>
      </c>
      <c r="BG1697" s="8" t="n">
        <v>4</v>
      </c>
      <c r="BH1697" s="8" t="n">
        <v>1</v>
      </c>
      <c r="BI1697" s="8" t="n">
        <v>1</v>
      </c>
      <c r="BJ1697" s="8" t="n">
        <v>1</v>
      </c>
      <c r="BK1697" s="8" t="n">
        <v>1</v>
      </c>
      <c r="BL1697" s="8" t="n">
        <v>1</v>
      </c>
    </row>
    <row r="1698" customFormat="false" ht="12.75" hidden="false" customHeight="false" outlineLevel="0" collapsed="false">
      <c r="A1698" s="8" t="n">
        <v>5342007</v>
      </c>
      <c r="B1698" s="6" t="n">
        <v>534</v>
      </c>
      <c r="C1698" s="9" t="s">
        <v>214</v>
      </c>
      <c r="D1698" s="8" t="n">
        <v>6096</v>
      </c>
      <c r="E1698" s="10" t="s">
        <v>251</v>
      </c>
      <c r="F1698" s="10" t="s">
        <v>209</v>
      </c>
      <c r="G1698" s="10" t="s">
        <v>210</v>
      </c>
      <c r="H1698" s="10" t="n">
        <v>1318</v>
      </c>
      <c r="I1698" s="11" t="s">
        <v>39</v>
      </c>
      <c r="J1698" s="11" t="n">
        <v>6</v>
      </c>
      <c r="K1698" s="11"/>
      <c r="L1698" s="11"/>
      <c r="M1698" s="11"/>
      <c r="N1698" s="12" t="n">
        <v>7</v>
      </c>
      <c r="O1698" s="12" t="n">
        <v>7</v>
      </c>
      <c r="P1698" s="12" t="n">
        <v>10</v>
      </c>
      <c r="Q1698" s="12" t="n">
        <v>7</v>
      </c>
      <c r="R1698" s="12" t="n">
        <v>7</v>
      </c>
      <c r="S1698" s="12" t="n">
        <v>7</v>
      </c>
      <c r="T1698" s="12" t="n">
        <v>7</v>
      </c>
      <c r="U1698" s="12" t="n">
        <v>7</v>
      </c>
      <c r="V1698" s="12" t="n">
        <v>7</v>
      </c>
      <c r="W1698" s="12" t="n">
        <v>7</v>
      </c>
      <c r="X1698" s="12" t="n">
        <v>7</v>
      </c>
      <c r="Y1698" s="12" t="n">
        <v>7</v>
      </c>
      <c r="Z1698" s="12" t="n">
        <v>7</v>
      </c>
      <c r="AA1698" s="12" t="n">
        <v>7</v>
      </c>
      <c r="AB1698" s="12" t="n">
        <v>7</v>
      </c>
      <c r="AC1698" s="12" t="n">
        <v>7</v>
      </c>
      <c r="AD1698" s="12" t="n">
        <v>7</v>
      </c>
      <c r="AE1698" s="12" t="n">
        <v>7</v>
      </c>
      <c r="AF1698" s="12" t="n">
        <v>7</v>
      </c>
      <c r="AG1698" s="12" t="n">
        <v>7</v>
      </c>
      <c r="AH1698" s="12" t="n">
        <v>1</v>
      </c>
      <c r="AI1698" s="12" t="n">
        <v>0</v>
      </c>
      <c r="AJ1698" s="12" t="n">
        <v>1</v>
      </c>
      <c r="AK1698" s="12" t="n">
        <v>1</v>
      </c>
      <c r="AL1698" s="12" t="n">
        <v>1</v>
      </c>
      <c r="AM1698" s="11"/>
      <c r="AN1698" s="8" t="n">
        <v>3</v>
      </c>
      <c r="AO1698" s="8" t="n">
        <v>3</v>
      </c>
      <c r="AP1698" s="8" t="n">
        <v>4</v>
      </c>
      <c r="AQ1698" s="8" t="n">
        <v>3</v>
      </c>
      <c r="AR1698" s="8" t="n">
        <v>3</v>
      </c>
      <c r="AS1698" s="8" t="n">
        <v>3</v>
      </c>
      <c r="AT1698" s="8" t="n">
        <v>3</v>
      </c>
      <c r="AU1698" s="8" t="n">
        <v>3</v>
      </c>
      <c r="AV1698" s="8" t="n">
        <v>3</v>
      </c>
      <c r="AW1698" s="8" t="n">
        <v>3</v>
      </c>
      <c r="AX1698" s="8" t="n">
        <v>3</v>
      </c>
      <c r="AY1698" s="8" t="n">
        <v>3</v>
      </c>
      <c r="AZ1698" s="8" t="n">
        <v>3</v>
      </c>
      <c r="BA1698" s="8" t="n">
        <v>3</v>
      </c>
      <c r="BB1698" s="8" t="n">
        <v>3</v>
      </c>
      <c r="BC1698" s="8" t="n">
        <v>3</v>
      </c>
      <c r="BD1698" s="8" t="n">
        <v>3</v>
      </c>
      <c r="BE1698" s="8" t="n">
        <v>3</v>
      </c>
      <c r="BF1698" s="8" t="n">
        <v>3</v>
      </c>
      <c r="BG1698" s="8" t="n">
        <v>3</v>
      </c>
      <c r="BH1698" s="8" t="n">
        <v>1</v>
      </c>
      <c r="BI1698" s="8" t="n">
        <v>0</v>
      </c>
      <c r="BJ1698" s="8" t="n">
        <v>1</v>
      </c>
      <c r="BK1698" s="8" t="n">
        <v>1</v>
      </c>
      <c r="BL1698" s="8" t="n">
        <v>1</v>
      </c>
    </row>
    <row r="1699" customFormat="false" ht="12.75" hidden="false" customHeight="false" outlineLevel="0" collapsed="false">
      <c r="A1699" s="8" t="n">
        <v>5342007</v>
      </c>
      <c r="B1699" s="6" t="n">
        <v>534</v>
      </c>
      <c r="C1699" s="9" t="s">
        <v>214</v>
      </c>
      <c r="D1699" s="8" t="n">
        <v>6096</v>
      </c>
      <c r="E1699" s="10" t="s">
        <v>251</v>
      </c>
      <c r="F1699" s="10" t="s">
        <v>209</v>
      </c>
      <c r="G1699" s="10" t="s">
        <v>210</v>
      </c>
      <c r="H1699" s="10" t="n">
        <v>1318</v>
      </c>
      <c r="I1699" s="11" t="s">
        <v>39</v>
      </c>
      <c r="J1699" s="11" t="n">
        <v>6</v>
      </c>
      <c r="K1699" s="11"/>
      <c r="L1699" s="11"/>
      <c r="M1699" s="11"/>
      <c r="N1699" s="12" t="n">
        <v>7</v>
      </c>
      <c r="O1699" s="12" t="n">
        <v>7</v>
      </c>
      <c r="P1699" s="12" t="n">
        <v>10</v>
      </c>
      <c r="Q1699" s="12" t="n">
        <v>10</v>
      </c>
      <c r="R1699" s="12" t="n">
        <v>7</v>
      </c>
      <c r="S1699" s="12" t="n">
        <v>7</v>
      </c>
      <c r="T1699" s="12" t="n">
        <v>5</v>
      </c>
      <c r="U1699" s="12" t="n">
        <v>7</v>
      </c>
      <c r="V1699" s="12" t="n">
        <v>7</v>
      </c>
      <c r="W1699" s="12" t="n">
        <v>7</v>
      </c>
      <c r="X1699" s="12" t="n">
        <v>7</v>
      </c>
      <c r="Y1699" s="12" t="n">
        <v>7</v>
      </c>
      <c r="Z1699" s="12" t="n">
        <v>7</v>
      </c>
      <c r="AA1699" s="12" t="s">
        <v>259</v>
      </c>
      <c r="AB1699" s="12" t="n">
        <v>7</v>
      </c>
      <c r="AC1699" s="12" t="n">
        <v>7</v>
      </c>
      <c r="AD1699" s="12" t="n">
        <v>5</v>
      </c>
      <c r="AE1699" s="12" t="n">
        <v>7</v>
      </c>
      <c r="AF1699" s="12" t="n">
        <v>10</v>
      </c>
      <c r="AG1699" s="12" t="n">
        <v>7</v>
      </c>
      <c r="AH1699" s="12" t="n">
        <v>1</v>
      </c>
      <c r="AI1699" s="12" t="n">
        <v>0</v>
      </c>
      <c r="AJ1699" s="12" t="n">
        <v>1</v>
      </c>
      <c r="AK1699" s="12" t="n">
        <v>1</v>
      </c>
      <c r="AL1699" s="12" t="n">
        <v>1</v>
      </c>
      <c r="AM1699" s="11"/>
      <c r="AN1699" s="8" t="n">
        <v>3</v>
      </c>
      <c r="AO1699" s="8" t="n">
        <v>3</v>
      </c>
      <c r="AP1699" s="8" t="n">
        <v>4</v>
      </c>
      <c r="AQ1699" s="8" t="n">
        <v>4</v>
      </c>
      <c r="AR1699" s="8" t="n">
        <v>3</v>
      </c>
      <c r="AS1699" s="8" t="n">
        <v>3</v>
      </c>
      <c r="AT1699" s="8" t="n">
        <v>2</v>
      </c>
      <c r="AU1699" s="8" t="n">
        <v>3</v>
      </c>
      <c r="AV1699" s="8" t="n">
        <v>3</v>
      </c>
      <c r="AW1699" s="8" t="n">
        <v>3</v>
      </c>
      <c r="AX1699" s="8" t="n">
        <v>3</v>
      </c>
      <c r="AY1699" s="8" t="n">
        <v>3</v>
      </c>
      <c r="AZ1699" s="8" t="n">
        <v>3</v>
      </c>
      <c r="BA1699" s="8" t="n">
        <v>0</v>
      </c>
      <c r="BB1699" s="8" t="n">
        <v>3</v>
      </c>
      <c r="BC1699" s="8" t="n">
        <v>3</v>
      </c>
      <c r="BD1699" s="8" t="n">
        <v>2</v>
      </c>
      <c r="BE1699" s="8" t="n">
        <v>3</v>
      </c>
      <c r="BF1699" s="8" t="n">
        <v>4</v>
      </c>
      <c r="BG1699" s="8" t="n">
        <v>3</v>
      </c>
      <c r="BH1699" s="8" t="n">
        <v>1</v>
      </c>
      <c r="BI1699" s="8" t="n">
        <v>0</v>
      </c>
      <c r="BJ1699" s="8" t="n">
        <v>1</v>
      </c>
      <c r="BK1699" s="8" t="n">
        <v>1</v>
      </c>
      <c r="BL1699" s="8" t="n">
        <v>1</v>
      </c>
    </row>
    <row r="1700" customFormat="false" ht="12.75" hidden="false" customHeight="false" outlineLevel="0" collapsed="false">
      <c r="A1700" s="8" t="n">
        <v>5342007</v>
      </c>
      <c r="B1700" s="6" t="n">
        <v>534</v>
      </c>
      <c r="C1700" s="9" t="s">
        <v>214</v>
      </c>
      <c r="D1700" s="8" t="n">
        <v>6096</v>
      </c>
      <c r="E1700" s="10" t="s">
        <v>251</v>
      </c>
      <c r="F1700" s="10" t="s">
        <v>209</v>
      </c>
      <c r="G1700" s="10" t="s">
        <v>210</v>
      </c>
      <c r="H1700" s="10" t="n">
        <v>1318</v>
      </c>
      <c r="I1700" s="11" t="s">
        <v>39</v>
      </c>
      <c r="J1700" s="11" t="n">
        <v>6</v>
      </c>
      <c r="K1700" s="11"/>
      <c r="L1700" s="11"/>
      <c r="M1700" s="11"/>
      <c r="N1700" s="12" t="n">
        <v>10</v>
      </c>
      <c r="O1700" s="12" t="n">
        <v>10</v>
      </c>
      <c r="P1700" s="12" t="n">
        <v>10</v>
      </c>
      <c r="Q1700" s="12" t="n">
        <v>10</v>
      </c>
      <c r="R1700" s="12" t="n">
        <v>10</v>
      </c>
      <c r="S1700" s="12" t="n">
        <v>7</v>
      </c>
      <c r="T1700" s="12" t="n">
        <v>10</v>
      </c>
      <c r="U1700" s="12" t="n">
        <v>7</v>
      </c>
      <c r="V1700" s="12" t="n">
        <v>7</v>
      </c>
      <c r="W1700" s="12" t="n">
        <v>10</v>
      </c>
      <c r="X1700" s="12" t="n">
        <v>10</v>
      </c>
      <c r="Y1700" s="12" t="s">
        <v>259</v>
      </c>
      <c r="Z1700" s="12" t="n">
        <v>10</v>
      </c>
      <c r="AA1700" s="12" t="n">
        <v>10</v>
      </c>
      <c r="AB1700" s="12" t="n">
        <v>10</v>
      </c>
      <c r="AC1700" s="12" t="n">
        <v>7</v>
      </c>
      <c r="AD1700" s="12" t="n">
        <v>7</v>
      </c>
      <c r="AE1700" s="12" t="n">
        <v>7</v>
      </c>
      <c r="AF1700" s="12" t="n">
        <v>10</v>
      </c>
      <c r="AG1700" s="12" t="n">
        <v>10</v>
      </c>
      <c r="AH1700" s="12" t="n">
        <v>1</v>
      </c>
      <c r="AI1700" s="12" t="n">
        <v>0</v>
      </c>
      <c r="AJ1700" s="12" t="n">
        <v>1</v>
      </c>
      <c r="AK1700" s="12" t="n">
        <v>1</v>
      </c>
      <c r="AL1700" s="12" t="n">
        <v>1</v>
      </c>
      <c r="AM1700" s="11"/>
      <c r="AN1700" s="8" t="n">
        <v>4</v>
      </c>
      <c r="AO1700" s="8" t="n">
        <v>4</v>
      </c>
      <c r="AP1700" s="8" t="n">
        <v>4</v>
      </c>
      <c r="AQ1700" s="8" t="n">
        <v>4</v>
      </c>
      <c r="AR1700" s="8" t="n">
        <v>4</v>
      </c>
      <c r="AS1700" s="8" t="n">
        <v>3</v>
      </c>
      <c r="AT1700" s="8" t="n">
        <v>4</v>
      </c>
      <c r="AU1700" s="8" t="n">
        <v>3</v>
      </c>
      <c r="AV1700" s="8" t="n">
        <v>3</v>
      </c>
      <c r="AW1700" s="8" t="n">
        <v>4</v>
      </c>
      <c r="AX1700" s="8" t="n">
        <v>4</v>
      </c>
      <c r="AY1700" s="8" t="n">
        <v>0</v>
      </c>
      <c r="AZ1700" s="8" t="n">
        <v>4</v>
      </c>
      <c r="BA1700" s="8" t="n">
        <v>4</v>
      </c>
      <c r="BB1700" s="8" t="n">
        <v>4</v>
      </c>
      <c r="BC1700" s="8" t="n">
        <v>3</v>
      </c>
      <c r="BD1700" s="8" t="n">
        <v>3</v>
      </c>
      <c r="BE1700" s="8" t="n">
        <v>3</v>
      </c>
      <c r="BF1700" s="8" t="n">
        <v>4</v>
      </c>
      <c r="BG1700" s="8" t="n">
        <v>4</v>
      </c>
      <c r="BH1700" s="8" t="n">
        <v>1</v>
      </c>
      <c r="BI1700" s="8" t="n">
        <v>0</v>
      </c>
      <c r="BJ1700" s="8" t="n">
        <v>1</v>
      </c>
      <c r="BK1700" s="8" t="n">
        <v>1</v>
      </c>
      <c r="BL1700" s="8" t="n">
        <v>1</v>
      </c>
    </row>
    <row r="1701" customFormat="false" ht="12.75" hidden="false" customHeight="false" outlineLevel="0" collapsed="false">
      <c r="A1701" s="8" t="n">
        <v>5342007</v>
      </c>
      <c r="B1701" s="6" t="n">
        <v>534</v>
      </c>
      <c r="C1701" s="9" t="s">
        <v>214</v>
      </c>
      <c r="D1701" s="8" t="n">
        <v>6096</v>
      </c>
      <c r="E1701" s="10" t="s">
        <v>251</v>
      </c>
      <c r="F1701" s="10" t="s">
        <v>209</v>
      </c>
      <c r="G1701" s="10" t="s">
        <v>210</v>
      </c>
      <c r="H1701" s="10" t="n">
        <v>1318</v>
      </c>
      <c r="I1701" s="11" t="s">
        <v>39</v>
      </c>
      <c r="J1701" s="11" t="n">
        <v>6</v>
      </c>
      <c r="K1701" s="11"/>
      <c r="L1701" s="11"/>
      <c r="M1701" s="11"/>
      <c r="N1701" s="12" t="n">
        <v>7</v>
      </c>
      <c r="O1701" s="12" t="n">
        <v>7</v>
      </c>
      <c r="P1701" s="12" t="n">
        <v>10</v>
      </c>
      <c r="Q1701" s="12" t="n">
        <v>7</v>
      </c>
      <c r="R1701" s="12" t="n">
        <v>7</v>
      </c>
      <c r="S1701" s="12" t="s">
        <v>259</v>
      </c>
      <c r="T1701" s="12" t="n">
        <v>7</v>
      </c>
      <c r="U1701" s="12" t="n">
        <v>7</v>
      </c>
      <c r="V1701" s="12" t="n">
        <v>7</v>
      </c>
      <c r="W1701" s="12" t="n">
        <v>7</v>
      </c>
      <c r="X1701" s="12" t="n">
        <v>7</v>
      </c>
      <c r="Y1701" s="12" t="n">
        <v>7</v>
      </c>
      <c r="Z1701" s="12" t="n">
        <v>7</v>
      </c>
      <c r="AA1701" s="12" t="n">
        <v>7</v>
      </c>
      <c r="AB1701" s="12" t="n">
        <v>7</v>
      </c>
      <c r="AC1701" s="12" t="n">
        <v>7</v>
      </c>
      <c r="AD1701" s="12" t="n">
        <v>7</v>
      </c>
      <c r="AE1701" s="12" t="n">
        <v>7</v>
      </c>
      <c r="AF1701" s="12" t="n">
        <v>7</v>
      </c>
      <c r="AG1701" s="12" t="n">
        <v>7</v>
      </c>
      <c r="AH1701" s="12" t="n">
        <v>1</v>
      </c>
      <c r="AI1701" s="12" t="n">
        <v>0</v>
      </c>
      <c r="AJ1701" s="12" t="n">
        <v>1</v>
      </c>
      <c r="AK1701" s="12" t="n">
        <v>1</v>
      </c>
      <c r="AL1701" s="12" t="n">
        <v>1</v>
      </c>
      <c r="AM1701" s="11"/>
      <c r="AN1701" s="8" t="n">
        <v>3</v>
      </c>
      <c r="AO1701" s="8" t="n">
        <v>3</v>
      </c>
      <c r="AP1701" s="8" t="n">
        <v>4</v>
      </c>
      <c r="AQ1701" s="8" t="n">
        <v>3</v>
      </c>
      <c r="AR1701" s="8" t="n">
        <v>3</v>
      </c>
      <c r="AS1701" s="8" t="n">
        <v>0</v>
      </c>
      <c r="AT1701" s="8" t="n">
        <v>3</v>
      </c>
      <c r="AU1701" s="8" t="n">
        <v>3</v>
      </c>
      <c r="AV1701" s="8" t="n">
        <v>3</v>
      </c>
      <c r="AW1701" s="8" t="n">
        <v>3</v>
      </c>
      <c r="AX1701" s="8" t="n">
        <v>3</v>
      </c>
      <c r="AY1701" s="8" t="n">
        <v>3</v>
      </c>
      <c r="AZ1701" s="8" t="n">
        <v>3</v>
      </c>
      <c r="BA1701" s="8" t="n">
        <v>3</v>
      </c>
      <c r="BB1701" s="8" t="n">
        <v>3</v>
      </c>
      <c r="BC1701" s="8" t="n">
        <v>3</v>
      </c>
      <c r="BD1701" s="8" t="n">
        <v>3</v>
      </c>
      <c r="BE1701" s="8" t="n">
        <v>3</v>
      </c>
      <c r="BF1701" s="8" t="n">
        <v>3</v>
      </c>
      <c r="BG1701" s="8" t="n">
        <v>3</v>
      </c>
      <c r="BH1701" s="8" t="n">
        <v>1</v>
      </c>
      <c r="BI1701" s="8" t="n">
        <v>0</v>
      </c>
      <c r="BJ1701" s="8" t="n">
        <v>1</v>
      </c>
      <c r="BK1701" s="8" t="n">
        <v>1</v>
      </c>
      <c r="BL1701" s="8" t="n">
        <v>1</v>
      </c>
    </row>
    <row r="1702" customFormat="false" ht="12.75" hidden="false" customHeight="false" outlineLevel="0" collapsed="false">
      <c r="A1702" s="8" t="n">
        <v>5342007</v>
      </c>
      <c r="B1702" s="6" t="n">
        <v>534</v>
      </c>
      <c r="C1702" s="9" t="s">
        <v>214</v>
      </c>
      <c r="D1702" s="8" t="n">
        <v>6096</v>
      </c>
      <c r="E1702" s="10" t="s">
        <v>251</v>
      </c>
      <c r="F1702" s="10" t="s">
        <v>209</v>
      </c>
      <c r="G1702" s="10" t="s">
        <v>210</v>
      </c>
      <c r="H1702" s="10" t="n">
        <v>1318</v>
      </c>
      <c r="I1702" s="11" t="s">
        <v>39</v>
      </c>
      <c r="J1702" s="11" t="n">
        <v>6</v>
      </c>
      <c r="K1702" s="11"/>
      <c r="L1702" s="11"/>
      <c r="M1702" s="11"/>
      <c r="N1702" s="12" t="n">
        <v>7</v>
      </c>
      <c r="O1702" s="12" t="n">
        <v>5</v>
      </c>
      <c r="P1702" s="12" t="n">
        <v>7</v>
      </c>
      <c r="Q1702" s="12" t="n">
        <v>10</v>
      </c>
      <c r="R1702" s="12" t="n">
        <v>5</v>
      </c>
      <c r="S1702" s="12" t="n">
        <v>5</v>
      </c>
      <c r="T1702" s="12" t="n">
        <v>10</v>
      </c>
      <c r="U1702" s="12" t="n">
        <v>5</v>
      </c>
      <c r="V1702" s="12" t="n">
        <v>7</v>
      </c>
      <c r="W1702" s="12" t="n">
        <v>7</v>
      </c>
      <c r="X1702" s="12" t="n">
        <v>7</v>
      </c>
      <c r="Y1702" s="12" t="n">
        <v>7</v>
      </c>
      <c r="Z1702" s="12" t="n">
        <v>5</v>
      </c>
      <c r="AA1702" s="12" t="n">
        <v>5</v>
      </c>
      <c r="AB1702" s="12" t="n">
        <v>10</v>
      </c>
      <c r="AC1702" s="12" t="n">
        <v>7</v>
      </c>
      <c r="AD1702" s="12" t="n">
        <v>7</v>
      </c>
      <c r="AE1702" s="12" t="n">
        <v>2</v>
      </c>
      <c r="AF1702" s="12" t="n">
        <v>7</v>
      </c>
      <c r="AG1702" s="12" t="n">
        <v>7</v>
      </c>
      <c r="AH1702" s="12" t="n">
        <v>1</v>
      </c>
      <c r="AI1702" s="12" t="n">
        <v>0</v>
      </c>
      <c r="AJ1702" s="12" t="n">
        <v>1</v>
      </c>
      <c r="AK1702" s="12" t="n">
        <v>1</v>
      </c>
      <c r="AL1702" s="12" t="n">
        <v>1</v>
      </c>
      <c r="AM1702" s="11"/>
      <c r="AN1702" s="8" t="n">
        <v>3</v>
      </c>
      <c r="AO1702" s="8" t="n">
        <v>2</v>
      </c>
      <c r="AP1702" s="8" t="n">
        <v>3</v>
      </c>
      <c r="AQ1702" s="8" t="n">
        <v>4</v>
      </c>
      <c r="AR1702" s="8" t="n">
        <v>2</v>
      </c>
      <c r="AS1702" s="8" t="n">
        <v>2</v>
      </c>
      <c r="AT1702" s="8" t="n">
        <v>4</v>
      </c>
      <c r="AU1702" s="8" t="n">
        <v>2</v>
      </c>
      <c r="AV1702" s="8" t="n">
        <v>3</v>
      </c>
      <c r="AW1702" s="8" t="n">
        <v>3</v>
      </c>
      <c r="AX1702" s="8" t="n">
        <v>3</v>
      </c>
      <c r="AY1702" s="8" t="n">
        <v>3</v>
      </c>
      <c r="AZ1702" s="8" t="n">
        <v>2</v>
      </c>
      <c r="BA1702" s="8" t="n">
        <v>2</v>
      </c>
      <c r="BB1702" s="8" t="n">
        <v>4</v>
      </c>
      <c r="BC1702" s="8" t="n">
        <v>3</v>
      </c>
      <c r="BD1702" s="8" t="n">
        <v>3</v>
      </c>
      <c r="BE1702" s="8" t="n">
        <v>1</v>
      </c>
      <c r="BF1702" s="8" t="n">
        <v>3</v>
      </c>
      <c r="BG1702" s="8" t="n">
        <v>3</v>
      </c>
      <c r="BH1702" s="8" t="n">
        <v>1</v>
      </c>
      <c r="BI1702" s="8" t="n">
        <v>0</v>
      </c>
      <c r="BJ1702" s="8" t="n">
        <v>1</v>
      </c>
      <c r="BK1702" s="8" t="n">
        <v>1</v>
      </c>
      <c r="BL1702" s="8" t="n">
        <v>1</v>
      </c>
    </row>
    <row r="1703" customFormat="false" ht="12.75" hidden="false" customHeight="false" outlineLevel="0" collapsed="false">
      <c r="A1703" s="8" t="n">
        <v>5342007</v>
      </c>
      <c r="B1703" s="6" t="n">
        <v>534</v>
      </c>
      <c r="C1703" s="9" t="s">
        <v>214</v>
      </c>
      <c r="D1703" s="8" t="n">
        <v>6096</v>
      </c>
      <c r="E1703" s="10" t="s">
        <v>251</v>
      </c>
      <c r="F1703" s="10" t="s">
        <v>209</v>
      </c>
      <c r="G1703" s="10" t="s">
        <v>210</v>
      </c>
      <c r="H1703" s="10" t="n">
        <v>1318</v>
      </c>
      <c r="I1703" s="11" t="s">
        <v>39</v>
      </c>
      <c r="J1703" s="11" t="n">
        <v>6</v>
      </c>
      <c r="K1703" s="11"/>
      <c r="L1703" s="11"/>
      <c r="M1703" s="11"/>
      <c r="N1703" s="12" t="n">
        <v>2</v>
      </c>
      <c r="O1703" s="12" t="n">
        <v>2</v>
      </c>
      <c r="P1703" s="12" t="n">
        <v>7</v>
      </c>
      <c r="Q1703" s="12" t="n">
        <v>2</v>
      </c>
      <c r="R1703" s="12" t="n">
        <v>2</v>
      </c>
      <c r="S1703" s="12" t="n">
        <v>5</v>
      </c>
      <c r="T1703" s="12" t="n">
        <v>5</v>
      </c>
      <c r="U1703" s="12" t="n">
        <v>5</v>
      </c>
      <c r="V1703" s="12" t="n">
        <v>5</v>
      </c>
      <c r="W1703" s="12" t="n">
        <v>5</v>
      </c>
      <c r="X1703" s="12" t="n">
        <v>2</v>
      </c>
      <c r="Y1703" s="12" t="n">
        <v>2</v>
      </c>
      <c r="Z1703" s="12" t="n">
        <v>5</v>
      </c>
      <c r="AA1703" s="12" t="n">
        <v>5</v>
      </c>
      <c r="AB1703" s="12" t="n">
        <v>5</v>
      </c>
      <c r="AC1703" s="12" t="n">
        <v>5</v>
      </c>
      <c r="AD1703" s="12" t="n">
        <v>5</v>
      </c>
      <c r="AE1703" s="12" t="n">
        <v>5</v>
      </c>
      <c r="AF1703" s="12" t="n">
        <v>5</v>
      </c>
      <c r="AG1703" s="12" t="n">
        <v>10</v>
      </c>
      <c r="AH1703" s="12" t="n">
        <v>1</v>
      </c>
      <c r="AI1703" s="12" t="n">
        <v>1</v>
      </c>
      <c r="AJ1703" s="12" t="n">
        <v>1</v>
      </c>
      <c r="AK1703" s="12" t="n">
        <v>1</v>
      </c>
      <c r="AL1703" s="12" t="n">
        <v>1</v>
      </c>
      <c r="AM1703" s="11"/>
      <c r="AN1703" s="8" t="n">
        <v>1</v>
      </c>
      <c r="AO1703" s="8" t="n">
        <v>1</v>
      </c>
      <c r="AP1703" s="8" t="n">
        <v>3</v>
      </c>
      <c r="AQ1703" s="8" t="n">
        <v>1</v>
      </c>
      <c r="AR1703" s="8" t="n">
        <v>1</v>
      </c>
      <c r="AS1703" s="8" t="n">
        <v>2</v>
      </c>
      <c r="AT1703" s="8" t="n">
        <v>2</v>
      </c>
      <c r="AU1703" s="8" t="n">
        <v>2</v>
      </c>
      <c r="AV1703" s="8" t="n">
        <v>2</v>
      </c>
      <c r="AW1703" s="8" t="n">
        <v>2</v>
      </c>
      <c r="AX1703" s="8" t="n">
        <v>1</v>
      </c>
      <c r="AY1703" s="8" t="n">
        <v>1</v>
      </c>
      <c r="AZ1703" s="8" t="n">
        <v>2</v>
      </c>
      <c r="BA1703" s="8" t="n">
        <v>2</v>
      </c>
      <c r="BB1703" s="8" t="n">
        <v>2</v>
      </c>
      <c r="BC1703" s="8" t="n">
        <v>2</v>
      </c>
      <c r="BD1703" s="8" t="n">
        <v>2</v>
      </c>
      <c r="BE1703" s="8" t="n">
        <v>2</v>
      </c>
      <c r="BF1703" s="8" t="n">
        <v>2</v>
      </c>
      <c r="BG1703" s="8" t="n">
        <v>4</v>
      </c>
      <c r="BH1703" s="8" t="n">
        <v>1</v>
      </c>
      <c r="BI1703" s="8" t="n">
        <v>1</v>
      </c>
      <c r="BJ1703" s="8" t="n">
        <v>1</v>
      </c>
      <c r="BK1703" s="8" t="n">
        <v>1</v>
      </c>
      <c r="BL1703" s="8" t="n">
        <v>1</v>
      </c>
    </row>
    <row r="1704" customFormat="false" ht="12.75" hidden="false" customHeight="false" outlineLevel="0" collapsed="false">
      <c r="A1704" s="8" t="n">
        <v>5342007</v>
      </c>
      <c r="B1704" s="6" t="n">
        <v>534</v>
      </c>
      <c r="C1704" s="9" t="s">
        <v>214</v>
      </c>
      <c r="D1704" s="8" t="n">
        <v>6096</v>
      </c>
      <c r="E1704" s="10" t="s">
        <v>251</v>
      </c>
      <c r="F1704" s="10" t="s">
        <v>209</v>
      </c>
      <c r="G1704" s="10" t="s">
        <v>210</v>
      </c>
      <c r="H1704" s="10" t="n">
        <v>1318</v>
      </c>
      <c r="I1704" s="11" t="s">
        <v>39</v>
      </c>
      <c r="J1704" s="11" t="n">
        <v>6</v>
      </c>
      <c r="K1704" s="11"/>
      <c r="L1704" s="11"/>
      <c r="M1704" s="11"/>
      <c r="N1704" s="12" t="n">
        <v>5</v>
      </c>
      <c r="O1704" s="12" t="n">
        <v>5</v>
      </c>
      <c r="P1704" s="12" t="n">
        <v>10</v>
      </c>
      <c r="Q1704" s="12" t="n">
        <v>7</v>
      </c>
      <c r="R1704" s="12" t="n">
        <v>5</v>
      </c>
      <c r="S1704" s="12" t="n">
        <v>7</v>
      </c>
      <c r="T1704" s="12" t="n">
        <v>7</v>
      </c>
      <c r="U1704" s="12" t="n">
        <v>10</v>
      </c>
      <c r="V1704" s="12" t="n">
        <v>7</v>
      </c>
      <c r="W1704" s="12" t="n">
        <v>5</v>
      </c>
      <c r="X1704" s="12" t="n">
        <v>7</v>
      </c>
      <c r="Y1704" s="12" t="n">
        <v>10</v>
      </c>
      <c r="Z1704" s="12" t="n">
        <v>7</v>
      </c>
      <c r="AA1704" s="12" t="n">
        <v>7</v>
      </c>
      <c r="AB1704" s="12" t="n">
        <v>7</v>
      </c>
      <c r="AC1704" s="12" t="n">
        <v>7</v>
      </c>
      <c r="AD1704" s="12" t="n">
        <v>5</v>
      </c>
      <c r="AE1704" s="12" t="n">
        <v>10</v>
      </c>
      <c r="AF1704" s="12" t="n">
        <v>7</v>
      </c>
      <c r="AG1704" s="12" t="n">
        <v>5</v>
      </c>
      <c r="AH1704" s="12" t="n">
        <v>1</v>
      </c>
      <c r="AI1704" s="12" t="n">
        <v>1</v>
      </c>
      <c r="AJ1704" s="12" t="n">
        <v>1</v>
      </c>
      <c r="AK1704" s="12" t="n">
        <v>1</v>
      </c>
      <c r="AL1704" s="12" t="n">
        <v>1</v>
      </c>
      <c r="AM1704" s="11"/>
      <c r="AN1704" s="8" t="n">
        <v>2</v>
      </c>
      <c r="AO1704" s="8" t="n">
        <v>2</v>
      </c>
      <c r="AP1704" s="8" t="n">
        <v>4</v>
      </c>
      <c r="AQ1704" s="8" t="n">
        <v>3</v>
      </c>
      <c r="AR1704" s="8" t="n">
        <v>2</v>
      </c>
      <c r="AS1704" s="8" t="n">
        <v>3</v>
      </c>
      <c r="AT1704" s="8" t="n">
        <v>3</v>
      </c>
      <c r="AU1704" s="8" t="n">
        <v>4</v>
      </c>
      <c r="AV1704" s="8" t="n">
        <v>3</v>
      </c>
      <c r="AW1704" s="8" t="n">
        <v>2</v>
      </c>
      <c r="AX1704" s="8" t="n">
        <v>3</v>
      </c>
      <c r="AY1704" s="8" t="n">
        <v>4</v>
      </c>
      <c r="AZ1704" s="8" t="n">
        <v>3</v>
      </c>
      <c r="BA1704" s="8" t="n">
        <v>3</v>
      </c>
      <c r="BB1704" s="8" t="n">
        <v>3</v>
      </c>
      <c r="BC1704" s="8" t="n">
        <v>3</v>
      </c>
      <c r="BD1704" s="8" t="n">
        <v>2</v>
      </c>
      <c r="BE1704" s="8" t="n">
        <v>4</v>
      </c>
      <c r="BF1704" s="8" t="n">
        <v>3</v>
      </c>
      <c r="BG1704" s="8" t="n">
        <v>2</v>
      </c>
      <c r="BH1704" s="8" t="n">
        <v>1</v>
      </c>
      <c r="BI1704" s="8" t="n">
        <v>1</v>
      </c>
      <c r="BJ1704" s="8" t="n">
        <v>1</v>
      </c>
      <c r="BK1704" s="8" t="n">
        <v>1</v>
      </c>
      <c r="BL1704" s="8" t="n">
        <v>1</v>
      </c>
    </row>
    <row r="1705" customFormat="false" ht="12.75" hidden="false" customHeight="false" outlineLevel="0" collapsed="false">
      <c r="A1705" s="8" t="n">
        <v>5342007</v>
      </c>
      <c r="B1705" s="6" t="n">
        <v>534</v>
      </c>
      <c r="C1705" s="9" t="s">
        <v>214</v>
      </c>
      <c r="D1705" s="8" t="n">
        <v>6096</v>
      </c>
      <c r="E1705" s="10" t="s">
        <v>251</v>
      </c>
      <c r="F1705" s="10" t="s">
        <v>209</v>
      </c>
      <c r="G1705" s="10" t="s">
        <v>210</v>
      </c>
      <c r="H1705" s="10" t="n">
        <v>1318</v>
      </c>
      <c r="I1705" s="11" t="s">
        <v>39</v>
      </c>
      <c r="J1705" s="11" t="n">
        <v>6</v>
      </c>
      <c r="K1705" s="11"/>
      <c r="L1705" s="11"/>
      <c r="M1705" s="11"/>
      <c r="N1705" s="12" t="n">
        <v>7</v>
      </c>
      <c r="O1705" s="12" t="n">
        <v>7</v>
      </c>
      <c r="P1705" s="12" t="n">
        <v>10</v>
      </c>
      <c r="Q1705" s="12" t="n">
        <v>10</v>
      </c>
      <c r="R1705" s="12" t="n">
        <v>10</v>
      </c>
      <c r="S1705" s="12" t="n">
        <v>10</v>
      </c>
      <c r="T1705" s="12" t="n">
        <v>10</v>
      </c>
      <c r="U1705" s="12" t="n">
        <v>10</v>
      </c>
      <c r="V1705" s="12" t="n">
        <v>10</v>
      </c>
      <c r="W1705" s="12" t="n">
        <v>10</v>
      </c>
      <c r="X1705" s="12" t="n">
        <v>10</v>
      </c>
      <c r="Y1705" s="12" t="n">
        <v>10</v>
      </c>
      <c r="Z1705" s="12" t="n">
        <v>10</v>
      </c>
      <c r="AA1705" s="12" t="n">
        <v>10</v>
      </c>
      <c r="AB1705" s="12" t="n">
        <v>10</v>
      </c>
      <c r="AC1705" s="12" t="n">
        <v>5</v>
      </c>
      <c r="AD1705" s="12" t="n">
        <v>10</v>
      </c>
      <c r="AE1705" s="12" t="n">
        <v>10</v>
      </c>
      <c r="AF1705" s="12" t="n">
        <v>7</v>
      </c>
      <c r="AG1705" s="12" t="n">
        <v>10</v>
      </c>
      <c r="AH1705" s="12" t="n">
        <v>1</v>
      </c>
      <c r="AI1705" s="12" t="n">
        <v>0</v>
      </c>
      <c r="AJ1705" s="12" t="n">
        <v>1</v>
      </c>
      <c r="AK1705" s="12" t="n">
        <v>1</v>
      </c>
      <c r="AL1705" s="12" t="n">
        <v>1</v>
      </c>
      <c r="AM1705" s="11"/>
      <c r="AN1705" s="8" t="n">
        <v>3</v>
      </c>
      <c r="AO1705" s="8" t="n">
        <v>3</v>
      </c>
      <c r="AP1705" s="8" t="n">
        <v>4</v>
      </c>
      <c r="AQ1705" s="8" t="n">
        <v>4</v>
      </c>
      <c r="AR1705" s="8" t="n">
        <v>4</v>
      </c>
      <c r="AS1705" s="8" t="n">
        <v>4</v>
      </c>
      <c r="AT1705" s="8" t="n">
        <v>4</v>
      </c>
      <c r="AU1705" s="8" t="n">
        <v>4</v>
      </c>
      <c r="AV1705" s="8" t="n">
        <v>4</v>
      </c>
      <c r="AW1705" s="8" t="n">
        <v>4</v>
      </c>
      <c r="AX1705" s="8" t="n">
        <v>4</v>
      </c>
      <c r="AY1705" s="8" t="n">
        <v>4</v>
      </c>
      <c r="AZ1705" s="8" t="n">
        <v>4</v>
      </c>
      <c r="BA1705" s="8" t="n">
        <v>4</v>
      </c>
      <c r="BB1705" s="8" t="n">
        <v>4</v>
      </c>
      <c r="BC1705" s="8" t="n">
        <v>2</v>
      </c>
      <c r="BD1705" s="8" t="n">
        <v>4</v>
      </c>
      <c r="BE1705" s="8" t="n">
        <v>4</v>
      </c>
      <c r="BF1705" s="8" t="n">
        <v>3</v>
      </c>
      <c r="BG1705" s="8" t="n">
        <v>4</v>
      </c>
      <c r="BH1705" s="8" t="n">
        <v>1</v>
      </c>
      <c r="BI1705" s="8" t="n">
        <v>0</v>
      </c>
      <c r="BJ1705" s="8" t="n">
        <v>1</v>
      </c>
      <c r="BK1705" s="8" t="n">
        <v>1</v>
      </c>
      <c r="BL1705" s="8" t="n">
        <v>1</v>
      </c>
    </row>
    <row r="1706" customFormat="false" ht="12.75" hidden="false" customHeight="false" outlineLevel="0" collapsed="false">
      <c r="A1706" s="8" t="n">
        <v>5342007</v>
      </c>
      <c r="B1706" s="6" t="n">
        <v>534</v>
      </c>
      <c r="C1706" s="9" t="s">
        <v>214</v>
      </c>
      <c r="D1706" s="8" t="n">
        <v>6096</v>
      </c>
      <c r="E1706" s="10" t="s">
        <v>251</v>
      </c>
      <c r="F1706" s="10" t="s">
        <v>209</v>
      </c>
      <c r="G1706" s="10" t="s">
        <v>210</v>
      </c>
      <c r="H1706" s="10" t="n">
        <v>1318</v>
      </c>
      <c r="I1706" s="11" t="s">
        <v>39</v>
      </c>
      <c r="J1706" s="11" t="n">
        <v>6</v>
      </c>
      <c r="K1706" s="11"/>
      <c r="L1706" s="11"/>
      <c r="M1706" s="11"/>
      <c r="N1706" s="12" t="n">
        <v>7</v>
      </c>
      <c r="O1706" s="12" t="n">
        <v>7</v>
      </c>
      <c r="P1706" s="12" t="n">
        <v>10</v>
      </c>
      <c r="Q1706" s="12" t="n">
        <v>7</v>
      </c>
      <c r="R1706" s="12" t="n">
        <v>7</v>
      </c>
      <c r="S1706" s="12" t="s">
        <v>259</v>
      </c>
      <c r="T1706" s="12" t="n">
        <v>7</v>
      </c>
      <c r="U1706" s="12" t="n">
        <v>7</v>
      </c>
      <c r="V1706" s="12" t="n">
        <v>7</v>
      </c>
      <c r="W1706" s="12" t="n">
        <v>7</v>
      </c>
      <c r="X1706" s="12" t="n">
        <v>7</v>
      </c>
      <c r="Y1706" s="12" t="s">
        <v>259</v>
      </c>
      <c r="Z1706" s="12" t="n">
        <v>10</v>
      </c>
      <c r="AA1706" s="12" t="s">
        <v>259</v>
      </c>
      <c r="AB1706" s="12" t="s">
        <v>259</v>
      </c>
      <c r="AC1706" s="12" t="n">
        <v>7</v>
      </c>
      <c r="AD1706" s="12" t="n">
        <v>7</v>
      </c>
      <c r="AE1706" s="12" t="n">
        <v>7</v>
      </c>
      <c r="AF1706" s="12" t="n">
        <v>7</v>
      </c>
      <c r="AG1706" s="12" t="n">
        <v>7</v>
      </c>
      <c r="AH1706" s="12" t="n">
        <v>1</v>
      </c>
      <c r="AI1706" s="12" t="n">
        <v>0</v>
      </c>
      <c r="AJ1706" s="12" t="n">
        <v>1</v>
      </c>
      <c r="AK1706" s="12" t="n">
        <v>1</v>
      </c>
      <c r="AL1706" s="12" t="n">
        <v>1</v>
      </c>
      <c r="AM1706" s="11"/>
      <c r="AN1706" s="8" t="n">
        <v>3</v>
      </c>
      <c r="AO1706" s="8" t="n">
        <v>3</v>
      </c>
      <c r="AP1706" s="8" t="n">
        <v>4</v>
      </c>
      <c r="AQ1706" s="8" t="n">
        <v>3</v>
      </c>
      <c r="AR1706" s="8" t="n">
        <v>3</v>
      </c>
      <c r="AS1706" s="8" t="n">
        <v>0</v>
      </c>
      <c r="AT1706" s="8" t="n">
        <v>3</v>
      </c>
      <c r="AU1706" s="8" t="n">
        <v>3</v>
      </c>
      <c r="AV1706" s="8" t="n">
        <v>3</v>
      </c>
      <c r="AW1706" s="8" t="n">
        <v>3</v>
      </c>
      <c r="AX1706" s="8" t="n">
        <v>3</v>
      </c>
      <c r="AY1706" s="8" t="n">
        <v>0</v>
      </c>
      <c r="AZ1706" s="8" t="n">
        <v>4</v>
      </c>
      <c r="BA1706" s="8" t="n">
        <v>0</v>
      </c>
      <c r="BB1706" s="8" t="n">
        <v>0</v>
      </c>
      <c r="BC1706" s="8" t="n">
        <v>3</v>
      </c>
      <c r="BD1706" s="8" t="n">
        <v>3</v>
      </c>
      <c r="BE1706" s="8" t="n">
        <v>3</v>
      </c>
      <c r="BF1706" s="8" t="n">
        <v>3</v>
      </c>
      <c r="BG1706" s="8" t="n">
        <v>3</v>
      </c>
      <c r="BH1706" s="8" t="n">
        <v>1</v>
      </c>
      <c r="BI1706" s="8" t="n">
        <v>0</v>
      </c>
      <c r="BJ1706" s="8" t="n">
        <v>1</v>
      </c>
      <c r="BK1706" s="8" t="n">
        <v>1</v>
      </c>
      <c r="BL1706" s="8" t="n">
        <v>1</v>
      </c>
    </row>
    <row r="1707" customFormat="false" ht="12.75" hidden="false" customHeight="false" outlineLevel="0" collapsed="false">
      <c r="A1707" s="8" t="n">
        <v>5342007</v>
      </c>
      <c r="B1707" s="6" t="n">
        <v>534</v>
      </c>
      <c r="C1707" s="9" t="s">
        <v>214</v>
      </c>
      <c r="D1707" s="8" t="n">
        <v>6096</v>
      </c>
      <c r="E1707" s="10" t="s">
        <v>251</v>
      </c>
      <c r="F1707" s="10" t="s">
        <v>209</v>
      </c>
      <c r="G1707" s="10" t="s">
        <v>210</v>
      </c>
      <c r="H1707" s="10" t="n">
        <v>1318</v>
      </c>
      <c r="I1707" s="11" t="s">
        <v>39</v>
      </c>
      <c r="J1707" s="11" t="n">
        <v>6</v>
      </c>
      <c r="K1707" s="11"/>
      <c r="L1707" s="11"/>
      <c r="M1707" s="11"/>
      <c r="N1707" s="12" t="n">
        <v>5</v>
      </c>
      <c r="O1707" s="12" t="n">
        <v>5</v>
      </c>
      <c r="P1707" s="12" t="n">
        <v>10</v>
      </c>
      <c r="Q1707" s="12" t="n">
        <v>5</v>
      </c>
      <c r="R1707" s="12" t="n">
        <v>5</v>
      </c>
      <c r="S1707" s="12" t="n">
        <v>7</v>
      </c>
      <c r="T1707" s="12" t="n">
        <v>5</v>
      </c>
      <c r="U1707" s="12" t="n">
        <v>5</v>
      </c>
      <c r="V1707" s="12" t="n">
        <v>5</v>
      </c>
      <c r="W1707" s="12" t="n">
        <v>5</v>
      </c>
      <c r="X1707" s="12" t="n">
        <v>5</v>
      </c>
      <c r="Y1707" s="12" t="n">
        <v>2</v>
      </c>
      <c r="Z1707" s="12" t="n">
        <v>5</v>
      </c>
      <c r="AA1707" s="12" t="n">
        <v>5</v>
      </c>
      <c r="AB1707" s="12" t="n">
        <v>5</v>
      </c>
      <c r="AC1707" s="12" t="n">
        <v>5</v>
      </c>
      <c r="AD1707" s="12" t="n">
        <v>5</v>
      </c>
      <c r="AE1707" s="12" t="n">
        <v>5</v>
      </c>
      <c r="AF1707" s="12" t="n">
        <v>5</v>
      </c>
      <c r="AG1707" s="12" t="n">
        <v>7</v>
      </c>
      <c r="AH1707" s="12" t="n">
        <v>1</v>
      </c>
      <c r="AI1707" s="12" t="n">
        <v>1</v>
      </c>
      <c r="AJ1707" s="12" t="n">
        <v>1</v>
      </c>
      <c r="AK1707" s="12" t="n">
        <v>1</v>
      </c>
      <c r="AL1707" s="12" t="n">
        <v>1</v>
      </c>
      <c r="AM1707" s="11"/>
      <c r="AN1707" s="8" t="n">
        <v>2</v>
      </c>
      <c r="AO1707" s="8" t="n">
        <v>2</v>
      </c>
      <c r="AP1707" s="8" t="n">
        <v>4</v>
      </c>
      <c r="AQ1707" s="8" t="n">
        <v>2</v>
      </c>
      <c r="AR1707" s="8" t="n">
        <v>2</v>
      </c>
      <c r="AS1707" s="8" t="n">
        <v>3</v>
      </c>
      <c r="AT1707" s="8" t="n">
        <v>2</v>
      </c>
      <c r="AU1707" s="8" t="n">
        <v>2</v>
      </c>
      <c r="AV1707" s="8" t="n">
        <v>2</v>
      </c>
      <c r="AW1707" s="8" t="n">
        <v>2</v>
      </c>
      <c r="AX1707" s="8" t="n">
        <v>2</v>
      </c>
      <c r="AY1707" s="8" t="n">
        <v>1</v>
      </c>
      <c r="AZ1707" s="8" t="n">
        <v>2</v>
      </c>
      <c r="BA1707" s="8" t="n">
        <v>2</v>
      </c>
      <c r="BB1707" s="8" t="n">
        <v>2</v>
      </c>
      <c r="BC1707" s="8" t="n">
        <v>2</v>
      </c>
      <c r="BD1707" s="8" t="n">
        <v>2</v>
      </c>
      <c r="BE1707" s="8" t="n">
        <v>2</v>
      </c>
      <c r="BF1707" s="8" t="n">
        <v>2</v>
      </c>
      <c r="BG1707" s="8" t="n">
        <v>3</v>
      </c>
      <c r="BH1707" s="8" t="n">
        <v>1</v>
      </c>
      <c r="BI1707" s="8" t="n">
        <v>1</v>
      </c>
      <c r="BJ1707" s="8" t="n">
        <v>1</v>
      </c>
      <c r="BK1707" s="8" t="n">
        <v>1</v>
      </c>
      <c r="BL1707" s="8" t="n">
        <v>1</v>
      </c>
    </row>
    <row r="1708" customFormat="false" ht="12.75" hidden="false" customHeight="false" outlineLevel="0" collapsed="false">
      <c r="A1708" s="8" t="n">
        <v>5342007</v>
      </c>
      <c r="B1708" s="6" t="n">
        <v>534</v>
      </c>
      <c r="C1708" s="9" t="s">
        <v>214</v>
      </c>
      <c r="D1708" s="8" t="n">
        <v>6096</v>
      </c>
      <c r="E1708" s="10" t="s">
        <v>251</v>
      </c>
      <c r="F1708" s="10" t="s">
        <v>209</v>
      </c>
      <c r="G1708" s="10" t="s">
        <v>210</v>
      </c>
      <c r="H1708" s="10" t="n">
        <v>1318</v>
      </c>
      <c r="I1708" s="11" t="s">
        <v>39</v>
      </c>
      <c r="J1708" s="11" t="n">
        <v>6</v>
      </c>
      <c r="K1708" s="11"/>
      <c r="L1708" s="11"/>
      <c r="M1708" s="11"/>
      <c r="N1708" s="12" t="n">
        <v>10</v>
      </c>
      <c r="O1708" s="12" t="n">
        <v>7</v>
      </c>
      <c r="P1708" s="12" t="n">
        <v>10</v>
      </c>
      <c r="Q1708" s="12" t="n">
        <v>7</v>
      </c>
      <c r="R1708" s="12" t="n">
        <v>7</v>
      </c>
      <c r="S1708" s="12" t="n">
        <v>5</v>
      </c>
      <c r="T1708" s="12" t="n">
        <v>7</v>
      </c>
      <c r="U1708" s="12" t="n">
        <v>7</v>
      </c>
      <c r="V1708" s="12" t="n">
        <v>10</v>
      </c>
      <c r="W1708" s="12" t="n">
        <v>7</v>
      </c>
      <c r="X1708" s="12" t="n">
        <v>7</v>
      </c>
      <c r="Y1708" s="12" t="n">
        <v>7</v>
      </c>
      <c r="Z1708" s="12" t="n">
        <v>5</v>
      </c>
      <c r="AA1708" s="12" t="n">
        <v>5</v>
      </c>
      <c r="AB1708" s="12" t="n">
        <v>5</v>
      </c>
      <c r="AC1708" s="12" t="n">
        <v>7</v>
      </c>
      <c r="AD1708" s="12" t="n">
        <v>7</v>
      </c>
      <c r="AE1708" s="12" t="n">
        <v>7</v>
      </c>
      <c r="AF1708" s="12" t="n">
        <v>5</v>
      </c>
      <c r="AG1708" s="12" t="n">
        <v>5</v>
      </c>
      <c r="AH1708" s="12" t="n">
        <v>1</v>
      </c>
      <c r="AI1708" s="12" t="n">
        <v>0</v>
      </c>
      <c r="AJ1708" s="12" t="n">
        <v>1</v>
      </c>
      <c r="AK1708" s="12" t="n">
        <v>1</v>
      </c>
      <c r="AL1708" s="12" t="n">
        <v>1</v>
      </c>
      <c r="AM1708" s="11"/>
      <c r="AN1708" s="8" t="n">
        <v>4</v>
      </c>
      <c r="AO1708" s="8" t="n">
        <v>3</v>
      </c>
      <c r="AP1708" s="8" t="n">
        <v>4</v>
      </c>
      <c r="AQ1708" s="8" t="n">
        <v>3</v>
      </c>
      <c r="AR1708" s="8" t="n">
        <v>3</v>
      </c>
      <c r="AS1708" s="8" t="n">
        <v>2</v>
      </c>
      <c r="AT1708" s="8" t="n">
        <v>3</v>
      </c>
      <c r="AU1708" s="8" t="n">
        <v>3</v>
      </c>
      <c r="AV1708" s="8" t="n">
        <v>4</v>
      </c>
      <c r="AW1708" s="8" t="n">
        <v>3</v>
      </c>
      <c r="AX1708" s="8" t="n">
        <v>3</v>
      </c>
      <c r="AY1708" s="8" t="n">
        <v>3</v>
      </c>
      <c r="AZ1708" s="8" t="n">
        <v>2</v>
      </c>
      <c r="BA1708" s="8" t="n">
        <v>2</v>
      </c>
      <c r="BB1708" s="8" t="n">
        <v>2</v>
      </c>
      <c r="BC1708" s="8" t="n">
        <v>3</v>
      </c>
      <c r="BD1708" s="8" t="n">
        <v>3</v>
      </c>
      <c r="BE1708" s="8" t="n">
        <v>3</v>
      </c>
      <c r="BF1708" s="8" t="n">
        <v>2</v>
      </c>
      <c r="BG1708" s="8" t="n">
        <v>2</v>
      </c>
      <c r="BH1708" s="8" t="n">
        <v>1</v>
      </c>
      <c r="BI1708" s="8" t="n">
        <v>0</v>
      </c>
      <c r="BJ1708" s="8" t="n">
        <v>1</v>
      </c>
      <c r="BK1708" s="8" t="n">
        <v>1</v>
      </c>
      <c r="BL1708" s="8" t="n">
        <v>1</v>
      </c>
    </row>
    <row r="1709" customFormat="false" ht="12.75" hidden="false" customHeight="false" outlineLevel="0" collapsed="false">
      <c r="A1709" s="8" t="n">
        <v>5342007</v>
      </c>
      <c r="B1709" s="6" t="n">
        <v>534</v>
      </c>
      <c r="C1709" s="9" t="s">
        <v>214</v>
      </c>
      <c r="D1709" s="8" t="n">
        <v>6096</v>
      </c>
      <c r="E1709" s="10" t="s">
        <v>251</v>
      </c>
      <c r="F1709" s="10" t="s">
        <v>209</v>
      </c>
      <c r="G1709" s="10" t="s">
        <v>210</v>
      </c>
      <c r="H1709" s="10" t="n">
        <v>1318</v>
      </c>
      <c r="I1709" s="11" t="s">
        <v>39</v>
      </c>
      <c r="J1709" s="11" t="n">
        <v>6</v>
      </c>
      <c r="K1709" s="11"/>
      <c r="L1709" s="11"/>
      <c r="M1709" s="11"/>
      <c r="N1709" s="12" t="n">
        <v>7</v>
      </c>
      <c r="O1709" s="12" t="n">
        <v>10</v>
      </c>
      <c r="P1709" s="12" t="n">
        <v>10</v>
      </c>
      <c r="Q1709" s="12" t="n">
        <v>10</v>
      </c>
      <c r="R1709" s="12" t="n">
        <v>5</v>
      </c>
      <c r="S1709" s="12" t="s">
        <v>259</v>
      </c>
      <c r="T1709" s="12" t="n">
        <v>5</v>
      </c>
      <c r="U1709" s="12" t="n">
        <v>5</v>
      </c>
      <c r="V1709" s="12" t="n">
        <v>7</v>
      </c>
      <c r="W1709" s="12" t="n">
        <v>7</v>
      </c>
      <c r="X1709" s="12" t="n">
        <v>10</v>
      </c>
      <c r="Y1709" s="12" t="s">
        <v>259</v>
      </c>
      <c r="Z1709" s="12" t="n">
        <v>7</v>
      </c>
      <c r="AA1709" s="12" t="s">
        <v>259</v>
      </c>
      <c r="AB1709" s="12" t="s">
        <v>259</v>
      </c>
      <c r="AC1709" s="12" t="n">
        <v>2</v>
      </c>
      <c r="AD1709" s="12" t="n">
        <v>7</v>
      </c>
      <c r="AE1709" s="12" t="n">
        <v>5</v>
      </c>
      <c r="AF1709" s="12" t="n">
        <v>10</v>
      </c>
      <c r="AG1709" s="12" t="n">
        <v>10</v>
      </c>
      <c r="AH1709" s="12" t="n">
        <v>1</v>
      </c>
      <c r="AI1709" s="12" t="n">
        <v>1</v>
      </c>
      <c r="AJ1709" s="12" t="n">
        <v>1</v>
      </c>
      <c r="AK1709" s="12" t="n">
        <v>1</v>
      </c>
      <c r="AL1709" s="12" t="n">
        <v>1</v>
      </c>
      <c r="AM1709" s="11"/>
      <c r="AN1709" s="8" t="n">
        <v>3</v>
      </c>
      <c r="AO1709" s="8" t="n">
        <v>4</v>
      </c>
      <c r="AP1709" s="8" t="n">
        <v>4</v>
      </c>
      <c r="AQ1709" s="8" t="n">
        <v>4</v>
      </c>
      <c r="AR1709" s="8" t="n">
        <v>2</v>
      </c>
      <c r="AS1709" s="8" t="n">
        <v>0</v>
      </c>
      <c r="AT1709" s="8" t="n">
        <v>2</v>
      </c>
      <c r="AU1709" s="8" t="n">
        <v>2</v>
      </c>
      <c r="AV1709" s="8" t="n">
        <v>3</v>
      </c>
      <c r="AW1709" s="8" t="n">
        <v>3</v>
      </c>
      <c r="AX1709" s="8" t="n">
        <v>4</v>
      </c>
      <c r="AY1709" s="8" t="n">
        <v>0</v>
      </c>
      <c r="AZ1709" s="8" t="n">
        <v>3</v>
      </c>
      <c r="BA1709" s="8" t="n">
        <v>0</v>
      </c>
      <c r="BB1709" s="8" t="n">
        <v>0</v>
      </c>
      <c r="BC1709" s="8" t="n">
        <v>1</v>
      </c>
      <c r="BD1709" s="8" t="n">
        <v>3</v>
      </c>
      <c r="BE1709" s="8" t="n">
        <v>2</v>
      </c>
      <c r="BF1709" s="8" t="n">
        <v>4</v>
      </c>
      <c r="BG1709" s="8" t="n">
        <v>4</v>
      </c>
      <c r="BH1709" s="8" t="n">
        <v>1</v>
      </c>
      <c r="BI1709" s="8" t="n">
        <v>1</v>
      </c>
      <c r="BJ1709" s="8" t="n">
        <v>1</v>
      </c>
      <c r="BK1709" s="8" t="n">
        <v>1</v>
      </c>
      <c r="BL1709" s="8" t="n">
        <v>1</v>
      </c>
    </row>
    <row r="1710" customFormat="false" ht="12.75" hidden="false" customHeight="false" outlineLevel="0" collapsed="false">
      <c r="A1710" s="8" t="n">
        <v>5342007</v>
      </c>
      <c r="B1710" s="6" t="n">
        <v>534</v>
      </c>
      <c r="C1710" s="9" t="s">
        <v>214</v>
      </c>
      <c r="D1710" s="8" t="n">
        <v>6096</v>
      </c>
      <c r="E1710" s="10" t="s">
        <v>251</v>
      </c>
      <c r="F1710" s="10" t="s">
        <v>209</v>
      </c>
      <c r="G1710" s="10" t="s">
        <v>210</v>
      </c>
      <c r="H1710" s="10" t="n">
        <v>1318</v>
      </c>
      <c r="I1710" s="11" t="s">
        <v>39</v>
      </c>
      <c r="J1710" s="11" t="n">
        <v>6</v>
      </c>
      <c r="K1710" s="11"/>
      <c r="L1710" s="11"/>
      <c r="M1710" s="11"/>
      <c r="N1710" s="12" t="n">
        <v>10</v>
      </c>
      <c r="O1710" s="12" t="n">
        <v>10</v>
      </c>
      <c r="P1710" s="12" t="n">
        <v>10</v>
      </c>
      <c r="Q1710" s="12" t="n">
        <v>2</v>
      </c>
      <c r="R1710" s="12" t="n">
        <v>10</v>
      </c>
      <c r="S1710" s="12" t="s">
        <v>259</v>
      </c>
      <c r="T1710" s="12" t="n">
        <v>7</v>
      </c>
      <c r="U1710" s="12" t="n">
        <v>5</v>
      </c>
      <c r="V1710" s="12" t="n">
        <v>7</v>
      </c>
      <c r="W1710" s="12" t="n">
        <v>10</v>
      </c>
      <c r="X1710" s="12" t="n">
        <v>10</v>
      </c>
      <c r="Y1710" s="12" t="s">
        <v>259</v>
      </c>
      <c r="Z1710" s="12" t="n">
        <v>10</v>
      </c>
      <c r="AA1710" s="12" t="s">
        <v>259</v>
      </c>
      <c r="AB1710" s="12" t="s">
        <v>259</v>
      </c>
      <c r="AC1710" s="12" t="n">
        <v>7</v>
      </c>
      <c r="AD1710" s="12" t="n">
        <v>5</v>
      </c>
      <c r="AE1710" s="12" t="n">
        <v>7</v>
      </c>
      <c r="AF1710" s="12" t="n">
        <v>7</v>
      </c>
      <c r="AG1710" s="12" t="n">
        <v>7</v>
      </c>
      <c r="AH1710" s="12" t="n">
        <v>1</v>
      </c>
      <c r="AI1710" s="12" t="n">
        <v>1</v>
      </c>
      <c r="AJ1710" s="12" t="n">
        <v>1</v>
      </c>
      <c r="AK1710" s="12" t="n">
        <v>1</v>
      </c>
      <c r="AL1710" s="12" t="n">
        <v>1</v>
      </c>
      <c r="AM1710" s="11"/>
      <c r="AN1710" s="8" t="n">
        <v>4</v>
      </c>
      <c r="AO1710" s="8" t="n">
        <v>4</v>
      </c>
      <c r="AP1710" s="8" t="n">
        <v>4</v>
      </c>
      <c r="AQ1710" s="8" t="n">
        <v>1</v>
      </c>
      <c r="AR1710" s="8" t="n">
        <v>4</v>
      </c>
      <c r="AS1710" s="8" t="n">
        <v>0</v>
      </c>
      <c r="AT1710" s="8" t="n">
        <v>3</v>
      </c>
      <c r="AU1710" s="8" t="n">
        <v>2</v>
      </c>
      <c r="AV1710" s="8" t="n">
        <v>3</v>
      </c>
      <c r="AW1710" s="8" t="n">
        <v>4</v>
      </c>
      <c r="AX1710" s="8" t="n">
        <v>4</v>
      </c>
      <c r="AY1710" s="8" t="n">
        <v>0</v>
      </c>
      <c r="AZ1710" s="8" t="n">
        <v>4</v>
      </c>
      <c r="BA1710" s="8" t="n">
        <v>0</v>
      </c>
      <c r="BB1710" s="8" t="n">
        <v>0</v>
      </c>
      <c r="BC1710" s="8" t="n">
        <v>3</v>
      </c>
      <c r="BD1710" s="8" t="n">
        <v>2</v>
      </c>
      <c r="BE1710" s="8" t="n">
        <v>3</v>
      </c>
      <c r="BF1710" s="8" t="n">
        <v>3</v>
      </c>
      <c r="BG1710" s="8" t="n">
        <v>3</v>
      </c>
      <c r="BH1710" s="8" t="n">
        <v>1</v>
      </c>
      <c r="BI1710" s="8" t="n">
        <v>1</v>
      </c>
      <c r="BJ1710" s="8" t="n">
        <v>1</v>
      </c>
      <c r="BK1710" s="8" t="n">
        <v>1</v>
      </c>
      <c r="BL1710" s="8" t="n">
        <v>1</v>
      </c>
    </row>
    <row r="1711" customFormat="false" ht="12.75" hidden="false" customHeight="false" outlineLevel="0" collapsed="false">
      <c r="A1711" s="8" t="n">
        <v>5342007</v>
      </c>
      <c r="B1711" s="6" t="n">
        <v>534</v>
      </c>
      <c r="C1711" s="9" t="s">
        <v>214</v>
      </c>
      <c r="D1711" s="8" t="n">
        <v>6096</v>
      </c>
      <c r="E1711" s="10" t="s">
        <v>251</v>
      </c>
      <c r="F1711" s="10" t="s">
        <v>209</v>
      </c>
      <c r="G1711" s="10" t="s">
        <v>210</v>
      </c>
      <c r="H1711" s="10" t="n">
        <v>1318</v>
      </c>
      <c r="I1711" s="11" t="s">
        <v>39</v>
      </c>
      <c r="J1711" s="11" t="n">
        <v>6</v>
      </c>
      <c r="K1711" s="11"/>
      <c r="L1711" s="11"/>
      <c r="M1711" s="11"/>
      <c r="N1711" s="12" t="n">
        <v>7</v>
      </c>
      <c r="O1711" s="12" t="n">
        <v>10</v>
      </c>
      <c r="P1711" s="12" t="n">
        <v>10</v>
      </c>
      <c r="Q1711" s="12" t="n">
        <v>10</v>
      </c>
      <c r="R1711" s="12" t="n">
        <v>10</v>
      </c>
      <c r="S1711" s="12" t="s">
        <v>259</v>
      </c>
      <c r="T1711" s="12" t="n">
        <v>10</v>
      </c>
      <c r="U1711" s="12" t="n">
        <v>7</v>
      </c>
      <c r="V1711" s="12" t="n">
        <v>10</v>
      </c>
      <c r="W1711" s="12" t="n">
        <v>7</v>
      </c>
      <c r="X1711" s="12" t="n">
        <v>10</v>
      </c>
      <c r="Y1711" s="12" t="s">
        <v>259</v>
      </c>
      <c r="Z1711" s="12" t="n">
        <v>7</v>
      </c>
      <c r="AA1711" s="12" t="n">
        <v>7</v>
      </c>
      <c r="AB1711" s="12" t="s">
        <v>259</v>
      </c>
      <c r="AC1711" s="12" t="n">
        <v>7</v>
      </c>
      <c r="AD1711" s="12" t="n">
        <v>7</v>
      </c>
      <c r="AE1711" s="12" t="n">
        <v>2</v>
      </c>
      <c r="AF1711" s="12" t="n">
        <v>7</v>
      </c>
      <c r="AG1711" s="12" t="n">
        <v>7</v>
      </c>
      <c r="AH1711" s="12" t="n">
        <v>1</v>
      </c>
      <c r="AI1711" s="12" t="n">
        <v>1</v>
      </c>
      <c r="AJ1711" s="12" t="n">
        <v>1</v>
      </c>
      <c r="AK1711" s="12" t="n">
        <v>1</v>
      </c>
      <c r="AL1711" s="12" t="n">
        <v>1</v>
      </c>
      <c r="AM1711" s="11"/>
      <c r="AN1711" s="8" t="n">
        <v>3</v>
      </c>
      <c r="AO1711" s="8" t="n">
        <v>4</v>
      </c>
      <c r="AP1711" s="8" t="n">
        <v>4</v>
      </c>
      <c r="AQ1711" s="8" t="n">
        <v>4</v>
      </c>
      <c r="AR1711" s="8" t="n">
        <v>4</v>
      </c>
      <c r="AS1711" s="8" t="n">
        <v>0</v>
      </c>
      <c r="AT1711" s="8" t="n">
        <v>4</v>
      </c>
      <c r="AU1711" s="8" t="n">
        <v>3</v>
      </c>
      <c r="AV1711" s="8" t="n">
        <v>4</v>
      </c>
      <c r="AW1711" s="8" t="n">
        <v>3</v>
      </c>
      <c r="AX1711" s="8" t="n">
        <v>4</v>
      </c>
      <c r="AY1711" s="8" t="n">
        <v>0</v>
      </c>
      <c r="AZ1711" s="8" t="n">
        <v>3</v>
      </c>
      <c r="BA1711" s="8" t="n">
        <v>3</v>
      </c>
      <c r="BB1711" s="8" t="n">
        <v>0</v>
      </c>
      <c r="BC1711" s="8" t="n">
        <v>3</v>
      </c>
      <c r="BD1711" s="8" t="n">
        <v>3</v>
      </c>
      <c r="BE1711" s="8" t="n">
        <v>1</v>
      </c>
      <c r="BF1711" s="8" t="n">
        <v>3</v>
      </c>
      <c r="BG1711" s="8" t="n">
        <v>3</v>
      </c>
      <c r="BH1711" s="8" t="n">
        <v>1</v>
      </c>
      <c r="BI1711" s="8" t="n">
        <v>1</v>
      </c>
      <c r="BJ1711" s="8" t="n">
        <v>1</v>
      </c>
      <c r="BK1711" s="8" t="n">
        <v>1</v>
      </c>
      <c r="BL1711" s="8" t="n">
        <v>1</v>
      </c>
    </row>
    <row r="1712" customFormat="false" ht="12.75" hidden="false" customHeight="false" outlineLevel="0" collapsed="false">
      <c r="A1712" s="8" t="n">
        <v>5342007</v>
      </c>
      <c r="B1712" s="6" t="n">
        <v>534</v>
      </c>
      <c r="C1712" s="9" t="s">
        <v>214</v>
      </c>
      <c r="D1712" s="8" t="n">
        <v>6096</v>
      </c>
      <c r="E1712" s="10" t="s">
        <v>251</v>
      </c>
      <c r="F1712" s="10" t="s">
        <v>209</v>
      </c>
      <c r="G1712" s="10" t="s">
        <v>210</v>
      </c>
      <c r="H1712" s="10" t="n">
        <v>1318</v>
      </c>
      <c r="I1712" s="11" t="s">
        <v>39</v>
      </c>
      <c r="J1712" s="11" t="n">
        <v>6</v>
      </c>
      <c r="K1712" s="11"/>
      <c r="L1712" s="11"/>
      <c r="M1712" s="11"/>
      <c r="N1712" s="12" t="n">
        <v>7</v>
      </c>
      <c r="O1712" s="12" t="n">
        <v>10</v>
      </c>
      <c r="P1712" s="12" t="n">
        <v>10</v>
      </c>
      <c r="Q1712" s="12" t="n">
        <v>2</v>
      </c>
      <c r="R1712" s="12" t="n">
        <v>10</v>
      </c>
      <c r="S1712" s="12" t="s">
        <v>259</v>
      </c>
      <c r="T1712" s="12" t="n">
        <v>7</v>
      </c>
      <c r="U1712" s="12" t="n">
        <v>10</v>
      </c>
      <c r="V1712" s="12" t="n">
        <v>10</v>
      </c>
      <c r="W1712" s="12" t="n">
        <v>10</v>
      </c>
      <c r="X1712" s="12" t="n">
        <v>10</v>
      </c>
      <c r="Y1712" s="12" t="n">
        <v>5</v>
      </c>
      <c r="Z1712" s="12" t="n">
        <v>7</v>
      </c>
      <c r="AA1712" s="12" t="n">
        <v>10</v>
      </c>
      <c r="AB1712" s="12" t="n">
        <v>7</v>
      </c>
      <c r="AC1712" s="12" t="n">
        <v>7</v>
      </c>
      <c r="AD1712" s="12" t="n">
        <v>7</v>
      </c>
      <c r="AE1712" s="12" t="n">
        <v>7</v>
      </c>
      <c r="AF1712" s="12" t="n">
        <v>7</v>
      </c>
      <c r="AG1712" s="12" t="n">
        <v>10</v>
      </c>
      <c r="AH1712" s="12" t="n">
        <v>1</v>
      </c>
      <c r="AI1712" s="12" t="n">
        <v>0</v>
      </c>
      <c r="AJ1712" s="12" t="n">
        <v>1</v>
      </c>
      <c r="AK1712" s="12" t="n">
        <v>1</v>
      </c>
      <c r="AL1712" s="12" t="n">
        <v>1</v>
      </c>
      <c r="AM1712" s="11"/>
      <c r="AN1712" s="8" t="n">
        <v>3</v>
      </c>
      <c r="AO1712" s="8" t="n">
        <v>4</v>
      </c>
      <c r="AP1712" s="8" t="n">
        <v>4</v>
      </c>
      <c r="AQ1712" s="8" t="n">
        <v>1</v>
      </c>
      <c r="AR1712" s="8" t="n">
        <v>4</v>
      </c>
      <c r="AS1712" s="8" t="n">
        <v>0</v>
      </c>
      <c r="AT1712" s="8" t="n">
        <v>3</v>
      </c>
      <c r="AU1712" s="8" t="n">
        <v>4</v>
      </c>
      <c r="AV1712" s="8" t="n">
        <v>4</v>
      </c>
      <c r="AW1712" s="8" t="n">
        <v>4</v>
      </c>
      <c r="AX1712" s="8" t="n">
        <v>4</v>
      </c>
      <c r="AY1712" s="8" t="n">
        <v>2</v>
      </c>
      <c r="AZ1712" s="8" t="n">
        <v>3</v>
      </c>
      <c r="BA1712" s="8" t="n">
        <v>4</v>
      </c>
      <c r="BB1712" s="8" t="n">
        <v>3</v>
      </c>
      <c r="BC1712" s="8" t="n">
        <v>3</v>
      </c>
      <c r="BD1712" s="8" t="n">
        <v>3</v>
      </c>
      <c r="BE1712" s="8" t="n">
        <v>3</v>
      </c>
      <c r="BF1712" s="8" t="n">
        <v>3</v>
      </c>
      <c r="BG1712" s="8" t="n">
        <v>4</v>
      </c>
      <c r="BH1712" s="8" t="n">
        <v>1</v>
      </c>
      <c r="BI1712" s="8" t="n">
        <v>0</v>
      </c>
      <c r="BJ1712" s="8" t="n">
        <v>1</v>
      </c>
      <c r="BK1712" s="8" t="n">
        <v>1</v>
      </c>
      <c r="BL1712" s="8" t="n">
        <v>1</v>
      </c>
    </row>
    <row r="1713" customFormat="false" ht="12.75" hidden="false" customHeight="false" outlineLevel="0" collapsed="false">
      <c r="A1713" s="8" t="n">
        <v>5342007</v>
      </c>
      <c r="B1713" s="6" t="n">
        <v>534</v>
      </c>
      <c r="C1713" s="9" t="s">
        <v>214</v>
      </c>
      <c r="D1713" s="8" t="n">
        <v>6096</v>
      </c>
      <c r="E1713" s="10" t="s">
        <v>251</v>
      </c>
      <c r="F1713" s="10" t="s">
        <v>209</v>
      </c>
      <c r="G1713" s="10" t="s">
        <v>210</v>
      </c>
      <c r="H1713" s="10" t="n">
        <v>1318</v>
      </c>
      <c r="I1713" s="11" t="s">
        <v>39</v>
      </c>
      <c r="J1713" s="11" t="n">
        <v>6</v>
      </c>
      <c r="K1713" s="11"/>
      <c r="L1713" s="11"/>
      <c r="M1713" s="11"/>
      <c r="N1713" s="12" t="n">
        <v>5</v>
      </c>
      <c r="O1713" s="12" t="n">
        <v>5</v>
      </c>
      <c r="P1713" s="12" t="n">
        <v>10</v>
      </c>
      <c r="Q1713" s="12" t="n">
        <v>7</v>
      </c>
      <c r="R1713" s="12" t="n">
        <v>10</v>
      </c>
      <c r="S1713" s="12" t="n">
        <v>10</v>
      </c>
      <c r="T1713" s="12" t="n">
        <v>7</v>
      </c>
      <c r="U1713" s="12" t="n">
        <v>7</v>
      </c>
      <c r="V1713" s="12" t="n">
        <v>7</v>
      </c>
      <c r="W1713" s="12" t="n">
        <v>7</v>
      </c>
      <c r="X1713" s="12" t="n">
        <v>7</v>
      </c>
      <c r="Y1713" s="12" t="n">
        <v>7</v>
      </c>
      <c r="Z1713" s="12" t="n">
        <v>7</v>
      </c>
      <c r="AA1713" s="12" t="n">
        <v>7</v>
      </c>
      <c r="AB1713" s="12" t="n">
        <v>7</v>
      </c>
      <c r="AC1713" s="12" t="n">
        <v>7</v>
      </c>
      <c r="AD1713" s="12" t="n">
        <v>7</v>
      </c>
      <c r="AE1713" s="12" t="n">
        <v>7</v>
      </c>
      <c r="AF1713" s="12" t="n">
        <v>7</v>
      </c>
      <c r="AG1713" s="12" t="n">
        <v>7</v>
      </c>
      <c r="AH1713" s="12" t="n">
        <v>1</v>
      </c>
      <c r="AI1713" s="12" t="n">
        <v>0</v>
      </c>
      <c r="AJ1713" s="12" t="n">
        <v>1</v>
      </c>
      <c r="AK1713" s="12" t="n">
        <v>1</v>
      </c>
      <c r="AL1713" s="12" t="n">
        <v>1</v>
      </c>
      <c r="AM1713" s="11"/>
      <c r="AN1713" s="8" t="n">
        <v>2</v>
      </c>
      <c r="AO1713" s="8" t="n">
        <v>2</v>
      </c>
      <c r="AP1713" s="8" t="n">
        <v>4</v>
      </c>
      <c r="AQ1713" s="8" t="n">
        <v>3</v>
      </c>
      <c r="AR1713" s="8" t="n">
        <v>4</v>
      </c>
      <c r="AS1713" s="8" t="n">
        <v>4</v>
      </c>
      <c r="AT1713" s="8" t="n">
        <v>3</v>
      </c>
      <c r="AU1713" s="8" t="n">
        <v>3</v>
      </c>
      <c r="AV1713" s="8" t="n">
        <v>3</v>
      </c>
      <c r="AW1713" s="8" t="n">
        <v>3</v>
      </c>
      <c r="AX1713" s="8" t="n">
        <v>3</v>
      </c>
      <c r="AY1713" s="8" t="n">
        <v>3</v>
      </c>
      <c r="AZ1713" s="8" t="n">
        <v>3</v>
      </c>
      <c r="BA1713" s="8" t="n">
        <v>3</v>
      </c>
      <c r="BB1713" s="8" t="n">
        <v>3</v>
      </c>
      <c r="BC1713" s="8" t="n">
        <v>3</v>
      </c>
      <c r="BD1713" s="8" t="n">
        <v>3</v>
      </c>
      <c r="BE1713" s="8" t="n">
        <v>3</v>
      </c>
      <c r="BF1713" s="8" t="n">
        <v>3</v>
      </c>
      <c r="BG1713" s="8" t="n">
        <v>3</v>
      </c>
      <c r="BH1713" s="8" t="n">
        <v>1</v>
      </c>
      <c r="BI1713" s="8" t="n">
        <v>0</v>
      </c>
      <c r="BJ1713" s="8" t="n">
        <v>1</v>
      </c>
      <c r="BK1713" s="8" t="n">
        <v>1</v>
      </c>
      <c r="BL1713" s="8" t="n">
        <v>1</v>
      </c>
    </row>
    <row r="1714" customFormat="false" ht="12.75" hidden="false" customHeight="false" outlineLevel="0" collapsed="false">
      <c r="A1714" s="8" t="n">
        <v>5342007</v>
      </c>
      <c r="B1714" s="6" t="n">
        <v>534</v>
      </c>
      <c r="C1714" s="9" t="s">
        <v>214</v>
      </c>
      <c r="D1714" s="8" t="n">
        <v>6096</v>
      </c>
      <c r="E1714" s="10" t="s">
        <v>251</v>
      </c>
      <c r="F1714" s="10" t="s">
        <v>209</v>
      </c>
      <c r="G1714" s="10" t="s">
        <v>210</v>
      </c>
      <c r="H1714" s="10" t="n">
        <v>1318</v>
      </c>
      <c r="I1714" s="11" t="s">
        <v>39</v>
      </c>
      <c r="J1714" s="11" t="n">
        <v>6</v>
      </c>
      <c r="K1714" s="11"/>
      <c r="L1714" s="11"/>
      <c r="M1714" s="11"/>
      <c r="N1714" s="12" t="n">
        <v>10</v>
      </c>
      <c r="O1714" s="12" t="n">
        <v>7</v>
      </c>
      <c r="P1714" s="12" t="n">
        <v>10</v>
      </c>
      <c r="Q1714" s="12" t="n">
        <v>10</v>
      </c>
      <c r="R1714" s="12" t="n">
        <v>7</v>
      </c>
      <c r="S1714" s="12" t="s">
        <v>259</v>
      </c>
      <c r="T1714" s="12" t="n">
        <v>5</v>
      </c>
      <c r="U1714" s="12" t="n">
        <v>5</v>
      </c>
      <c r="V1714" s="12" t="n">
        <v>7</v>
      </c>
      <c r="W1714" s="12" t="n">
        <v>10</v>
      </c>
      <c r="X1714" s="12" t="n">
        <v>10</v>
      </c>
      <c r="Y1714" s="12" t="s">
        <v>259</v>
      </c>
      <c r="Z1714" s="12" t="n">
        <v>10</v>
      </c>
      <c r="AA1714" s="12" t="s">
        <v>259</v>
      </c>
      <c r="AB1714" s="12" t="s">
        <v>259</v>
      </c>
      <c r="AC1714" s="12" t="n">
        <v>7</v>
      </c>
      <c r="AD1714" s="12" t="n">
        <v>10</v>
      </c>
      <c r="AE1714" s="12" t="n">
        <v>7</v>
      </c>
      <c r="AF1714" s="12" t="n">
        <v>10</v>
      </c>
      <c r="AG1714" s="12" t="n">
        <v>7</v>
      </c>
      <c r="AH1714" s="12" t="n">
        <v>1</v>
      </c>
      <c r="AI1714" s="12" t="n">
        <v>1</v>
      </c>
      <c r="AJ1714" s="12" t="n">
        <v>1</v>
      </c>
      <c r="AK1714" s="12" t="n">
        <v>1</v>
      </c>
      <c r="AL1714" s="12" t="n">
        <v>1</v>
      </c>
      <c r="AM1714" s="11"/>
      <c r="AN1714" s="8" t="n">
        <v>4</v>
      </c>
      <c r="AO1714" s="8" t="n">
        <v>3</v>
      </c>
      <c r="AP1714" s="8" t="n">
        <v>4</v>
      </c>
      <c r="AQ1714" s="8" t="n">
        <v>4</v>
      </c>
      <c r="AR1714" s="8" t="n">
        <v>3</v>
      </c>
      <c r="AS1714" s="8" t="n">
        <v>0</v>
      </c>
      <c r="AT1714" s="8" t="n">
        <v>2</v>
      </c>
      <c r="AU1714" s="8" t="n">
        <v>2</v>
      </c>
      <c r="AV1714" s="8" t="n">
        <v>3</v>
      </c>
      <c r="AW1714" s="8" t="n">
        <v>4</v>
      </c>
      <c r="AX1714" s="8" t="n">
        <v>4</v>
      </c>
      <c r="AY1714" s="8" t="n">
        <v>0</v>
      </c>
      <c r="AZ1714" s="8" t="n">
        <v>4</v>
      </c>
      <c r="BA1714" s="8" t="n">
        <v>0</v>
      </c>
      <c r="BB1714" s="8" t="n">
        <v>0</v>
      </c>
      <c r="BC1714" s="8" t="n">
        <v>3</v>
      </c>
      <c r="BD1714" s="8" t="n">
        <v>4</v>
      </c>
      <c r="BE1714" s="8" t="n">
        <v>3</v>
      </c>
      <c r="BF1714" s="8" t="n">
        <v>4</v>
      </c>
      <c r="BG1714" s="8" t="n">
        <v>3</v>
      </c>
      <c r="BH1714" s="8" t="n">
        <v>1</v>
      </c>
      <c r="BI1714" s="8" t="n">
        <v>1</v>
      </c>
      <c r="BJ1714" s="8" t="n">
        <v>1</v>
      </c>
      <c r="BK1714" s="8" t="n">
        <v>1</v>
      </c>
      <c r="BL1714" s="8" t="n">
        <v>1</v>
      </c>
    </row>
    <row r="1715" customFormat="false" ht="12.75" hidden="false" customHeight="false" outlineLevel="0" collapsed="false">
      <c r="A1715" s="8" t="n">
        <v>5342007</v>
      </c>
      <c r="B1715" s="6" t="n">
        <v>534</v>
      </c>
      <c r="C1715" s="9" t="s">
        <v>214</v>
      </c>
      <c r="D1715" s="8" t="n">
        <v>6096</v>
      </c>
      <c r="E1715" s="10" t="s">
        <v>251</v>
      </c>
      <c r="F1715" s="10" t="s">
        <v>209</v>
      </c>
      <c r="G1715" s="10" t="s">
        <v>210</v>
      </c>
      <c r="H1715" s="10" t="n">
        <v>1318</v>
      </c>
      <c r="I1715" s="11" t="s">
        <v>39</v>
      </c>
      <c r="J1715" s="11" t="n">
        <v>6</v>
      </c>
      <c r="K1715" s="11"/>
      <c r="L1715" s="11"/>
      <c r="M1715" s="11"/>
      <c r="N1715" s="12" t="n">
        <v>10</v>
      </c>
      <c r="O1715" s="12" t="n">
        <v>10</v>
      </c>
      <c r="P1715" s="12" t="n">
        <v>10</v>
      </c>
      <c r="Q1715" s="12" t="n">
        <v>10</v>
      </c>
      <c r="R1715" s="12" t="n">
        <v>10</v>
      </c>
      <c r="S1715" s="12" t="n">
        <v>10</v>
      </c>
      <c r="T1715" s="12" t="n">
        <v>10</v>
      </c>
      <c r="U1715" s="12" t="n">
        <v>10</v>
      </c>
      <c r="V1715" s="12" t="n">
        <v>10</v>
      </c>
      <c r="W1715" s="12" t="n">
        <v>10</v>
      </c>
      <c r="X1715" s="12" t="n">
        <v>10</v>
      </c>
      <c r="Y1715" s="12" t="n">
        <v>10</v>
      </c>
      <c r="Z1715" s="12" t="n">
        <v>10</v>
      </c>
      <c r="AA1715" s="12" t="n">
        <v>10</v>
      </c>
      <c r="AB1715" s="12" t="n">
        <v>10</v>
      </c>
      <c r="AC1715" s="12" t="n">
        <v>10</v>
      </c>
      <c r="AD1715" s="12" t="n">
        <v>10</v>
      </c>
      <c r="AE1715" s="12" t="n">
        <v>10</v>
      </c>
      <c r="AF1715" s="12" t="n">
        <v>10</v>
      </c>
      <c r="AG1715" s="12" t="n">
        <v>10</v>
      </c>
      <c r="AH1715" s="12" t="n">
        <v>1</v>
      </c>
      <c r="AI1715" s="12" t="n">
        <v>0</v>
      </c>
      <c r="AJ1715" s="12" t="n">
        <v>1</v>
      </c>
      <c r="AK1715" s="12" t="n">
        <v>1</v>
      </c>
      <c r="AL1715" s="12" t="n">
        <v>1</v>
      </c>
      <c r="AM1715" s="11"/>
      <c r="AN1715" s="8" t="n">
        <v>4</v>
      </c>
      <c r="AO1715" s="8" t="n">
        <v>4</v>
      </c>
      <c r="AP1715" s="8" t="n">
        <v>4</v>
      </c>
      <c r="AQ1715" s="8" t="n">
        <v>4</v>
      </c>
      <c r="AR1715" s="8" t="n">
        <v>4</v>
      </c>
      <c r="AS1715" s="8" t="n">
        <v>4</v>
      </c>
      <c r="AT1715" s="8" t="n">
        <v>4</v>
      </c>
      <c r="AU1715" s="8" t="n">
        <v>4</v>
      </c>
      <c r="AV1715" s="8" t="n">
        <v>4</v>
      </c>
      <c r="AW1715" s="8" t="n">
        <v>4</v>
      </c>
      <c r="AX1715" s="8" t="n">
        <v>4</v>
      </c>
      <c r="AY1715" s="8" t="n">
        <v>4</v>
      </c>
      <c r="AZ1715" s="8" t="n">
        <v>4</v>
      </c>
      <c r="BA1715" s="8" t="n">
        <v>4</v>
      </c>
      <c r="BB1715" s="8" t="n">
        <v>4</v>
      </c>
      <c r="BC1715" s="8" t="n">
        <v>4</v>
      </c>
      <c r="BD1715" s="8" t="n">
        <v>4</v>
      </c>
      <c r="BE1715" s="8" t="n">
        <v>4</v>
      </c>
      <c r="BF1715" s="8" t="n">
        <v>4</v>
      </c>
      <c r="BG1715" s="8" t="n">
        <v>4</v>
      </c>
      <c r="BH1715" s="8" t="n">
        <v>1</v>
      </c>
      <c r="BI1715" s="8" t="n">
        <v>0</v>
      </c>
      <c r="BJ1715" s="8" t="n">
        <v>1</v>
      </c>
      <c r="BK1715" s="8" t="n">
        <v>1</v>
      </c>
      <c r="BL1715" s="8" t="n">
        <v>1</v>
      </c>
    </row>
    <row r="1716" customFormat="false" ht="12.75" hidden="false" customHeight="false" outlineLevel="0" collapsed="false">
      <c r="A1716" s="8" t="n">
        <v>5342007</v>
      </c>
      <c r="B1716" s="6" t="n">
        <v>534</v>
      </c>
      <c r="C1716" s="9" t="s">
        <v>214</v>
      </c>
      <c r="D1716" s="8" t="n">
        <v>6096</v>
      </c>
      <c r="E1716" s="10" t="s">
        <v>251</v>
      </c>
      <c r="F1716" s="10" t="s">
        <v>209</v>
      </c>
      <c r="G1716" s="10" t="s">
        <v>210</v>
      </c>
      <c r="H1716" s="10" t="n">
        <v>1318</v>
      </c>
      <c r="I1716" s="11" t="s">
        <v>39</v>
      </c>
      <c r="J1716" s="11" t="n">
        <v>6</v>
      </c>
      <c r="K1716" s="11"/>
      <c r="L1716" s="11"/>
      <c r="M1716" s="11"/>
      <c r="N1716" s="12" t="n">
        <v>10</v>
      </c>
      <c r="O1716" s="12" t="n">
        <v>10</v>
      </c>
      <c r="P1716" s="12" t="n">
        <v>10</v>
      </c>
      <c r="Q1716" s="12" t="n">
        <v>10</v>
      </c>
      <c r="R1716" s="12" t="n">
        <v>10</v>
      </c>
      <c r="S1716" s="12" t="n">
        <v>10</v>
      </c>
      <c r="T1716" s="12" t="n">
        <v>10</v>
      </c>
      <c r="U1716" s="12" t="n">
        <v>10</v>
      </c>
      <c r="V1716" s="12" t="n">
        <v>10</v>
      </c>
      <c r="W1716" s="12" t="n">
        <v>10</v>
      </c>
      <c r="X1716" s="12" t="n">
        <v>10</v>
      </c>
      <c r="Y1716" s="12" t="n">
        <v>10</v>
      </c>
      <c r="Z1716" s="12" t="n">
        <v>10</v>
      </c>
      <c r="AA1716" s="12" t="n">
        <v>10</v>
      </c>
      <c r="AB1716" s="12" t="n">
        <v>10</v>
      </c>
      <c r="AC1716" s="12" t="n">
        <v>5</v>
      </c>
      <c r="AD1716" s="12" t="n">
        <v>10</v>
      </c>
      <c r="AE1716" s="12" t="n">
        <v>10</v>
      </c>
      <c r="AF1716" s="12" t="n">
        <v>10</v>
      </c>
      <c r="AG1716" s="12" t="n">
        <v>10</v>
      </c>
      <c r="AH1716" s="12" t="n">
        <v>1</v>
      </c>
      <c r="AI1716" s="12" t="n">
        <v>1</v>
      </c>
      <c r="AJ1716" s="12" t="n">
        <v>1</v>
      </c>
      <c r="AK1716" s="12" t="n">
        <v>1</v>
      </c>
      <c r="AL1716" s="12" t="n">
        <v>1</v>
      </c>
      <c r="AM1716" s="11"/>
      <c r="AN1716" s="8" t="n">
        <v>4</v>
      </c>
      <c r="AO1716" s="8" t="n">
        <v>4</v>
      </c>
      <c r="AP1716" s="8" t="n">
        <v>4</v>
      </c>
      <c r="AQ1716" s="8" t="n">
        <v>4</v>
      </c>
      <c r="AR1716" s="8" t="n">
        <v>4</v>
      </c>
      <c r="AS1716" s="8" t="n">
        <v>4</v>
      </c>
      <c r="AT1716" s="8" t="n">
        <v>4</v>
      </c>
      <c r="AU1716" s="8" t="n">
        <v>4</v>
      </c>
      <c r="AV1716" s="8" t="n">
        <v>4</v>
      </c>
      <c r="AW1716" s="8" t="n">
        <v>4</v>
      </c>
      <c r="AX1716" s="8" t="n">
        <v>4</v>
      </c>
      <c r="AY1716" s="8" t="n">
        <v>4</v>
      </c>
      <c r="AZ1716" s="8" t="n">
        <v>4</v>
      </c>
      <c r="BA1716" s="8" t="n">
        <v>4</v>
      </c>
      <c r="BB1716" s="8" t="n">
        <v>4</v>
      </c>
      <c r="BC1716" s="8" t="n">
        <v>2</v>
      </c>
      <c r="BD1716" s="8" t="n">
        <v>4</v>
      </c>
      <c r="BE1716" s="8" t="n">
        <v>4</v>
      </c>
      <c r="BF1716" s="8" t="n">
        <v>4</v>
      </c>
      <c r="BG1716" s="8" t="n">
        <v>4</v>
      </c>
      <c r="BH1716" s="8" t="n">
        <v>1</v>
      </c>
      <c r="BI1716" s="8" t="n">
        <v>1</v>
      </c>
      <c r="BJ1716" s="8" t="n">
        <v>1</v>
      </c>
      <c r="BK1716" s="8" t="n">
        <v>1</v>
      </c>
      <c r="BL1716" s="8" t="n">
        <v>1</v>
      </c>
    </row>
    <row r="1717" customFormat="false" ht="12.75" hidden="false" customHeight="false" outlineLevel="0" collapsed="false">
      <c r="A1717" s="8" t="n">
        <v>5342007</v>
      </c>
      <c r="B1717" s="6" t="n">
        <v>534</v>
      </c>
      <c r="C1717" s="9" t="s">
        <v>214</v>
      </c>
      <c r="D1717" s="8" t="n">
        <v>6096</v>
      </c>
      <c r="E1717" s="10" t="s">
        <v>251</v>
      </c>
      <c r="F1717" s="10" t="s">
        <v>209</v>
      </c>
      <c r="G1717" s="10" t="s">
        <v>210</v>
      </c>
      <c r="H1717" s="10" t="n">
        <v>1318</v>
      </c>
      <c r="I1717" s="11" t="s">
        <v>39</v>
      </c>
      <c r="J1717" s="11" t="n">
        <v>6</v>
      </c>
      <c r="K1717" s="11"/>
      <c r="L1717" s="11"/>
      <c r="M1717" s="11"/>
      <c r="N1717" s="12" t="n">
        <v>7</v>
      </c>
      <c r="O1717" s="12" t="n">
        <v>7</v>
      </c>
      <c r="P1717" s="12" t="n">
        <v>10</v>
      </c>
      <c r="Q1717" s="12" t="n">
        <v>7</v>
      </c>
      <c r="R1717" s="12" t="n">
        <v>10</v>
      </c>
      <c r="S1717" s="12" t="s">
        <v>259</v>
      </c>
      <c r="T1717" s="12" t="n">
        <v>10</v>
      </c>
      <c r="U1717" s="12" t="n">
        <v>5</v>
      </c>
      <c r="V1717" s="12" t="n">
        <v>10</v>
      </c>
      <c r="W1717" s="12" t="n">
        <v>7</v>
      </c>
      <c r="X1717" s="12" t="n">
        <v>10</v>
      </c>
      <c r="Y1717" s="12" t="s">
        <v>259</v>
      </c>
      <c r="Z1717" s="12" t="n">
        <v>7</v>
      </c>
      <c r="AA1717" s="12" t="n">
        <v>7</v>
      </c>
      <c r="AB1717" s="12" t="s">
        <v>259</v>
      </c>
      <c r="AC1717" s="12" t="n">
        <v>7</v>
      </c>
      <c r="AD1717" s="12" t="n">
        <v>7</v>
      </c>
      <c r="AE1717" s="12" t="n">
        <v>10</v>
      </c>
      <c r="AF1717" s="12" t="n">
        <v>7</v>
      </c>
      <c r="AG1717" s="12" t="n">
        <v>7</v>
      </c>
      <c r="AH1717" s="12" t="n">
        <v>1</v>
      </c>
      <c r="AI1717" s="12" t="n">
        <v>1</v>
      </c>
      <c r="AJ1717" s="12" t="n">
        <v>1</v>
      </c>
      <c r="AK1717" s="12" t="n">
        <v>1</v>
      </c>
      <c r="AL1717" s="12" t="n">
        <v>1</v>
      </c>
      <c r="AM1717" s="11"/>
      <c r="AN1717" s="8" t="n">
        <v>3</v>
      </c>
      <c r="AO1717" s="8" t="n">
        <v>3</v>
      </c>
      <c r="AP1717" s="8" t="n">
        <v>4</v>
      </c>
      <c r="AQ1717" s="8" t="n">
        <v>3</v>
      </c>
      <c r="AR1717" s="8" t="n">
        <v>4</v>
      </c>
      <c r="AS1717" s="8" t="n">
        <v>0</v>
      </c>
      <c r="AT1717" s="8" t="n">
        <v>4</v>
      </c>
      <c r="AU1717" s="8" t="n">
        <v>2</v>
      </c>
      <c r="AV1717" s="8" t="n">
        <v>4</v>
      </c>
      <c r="AW1717" s="8" t="n">
        <v>3</v>
      </c>
      <c r="AX1717" s="8" t="n">
        <v>4</v>
      </c>
      <c r="AY1717" s="8" t="n">
        <v>0</v>
      </c>
      <c r="AZ1717" s="8" t="n">
        <v>3</v>
      </c>
      <c r="BA1717" s="8" t="n">
        <v>3</v>
      </c>
      <c r="BB1717" s="8" t="n">
        <v>0</v>
      </c>
      <c r="BC1717" s="8" t="n">
        <v>3</v>
      </c>
      <c r="BD1717" s="8" t="n">
        <v>3</v>
      </c>
      <c r="BE1717" s="8" t="n">
        <v>4</v>
      </c>
      <c r="BF1717" s="8" t="n">
        <v>3</v>
      </c>
      <c r="BG1717" s="8" t="n">
        <v>3</v>
      </c>
      <c r="BH1717" s="8" t="n">
        <v>1</v>
      </c>
      <c r="BI1717" s="8" t="n">
        <v>1</v>
      </c>
      <c r="BJ1717" s="8" t="n">
        <v>1</v>
      </c>
      <c r="BK1717" s="8" t="n">
        <v>1</v>
      </c>
      <c r="BL1717" s="8" t="n">
        <v>1</v>
      </c>
    </row>
    <row r="1718" customFormat="false" ht="12.75" hidden="false" customHeight="false" outlineLevel="0" collapsed="false">
      <c r="A1718" s="8" t="n">
        <v>5342007</v>
      </c>
      <c r="B1718" s="6" t="n">
        <v>534</v>
      </c>
      <c r="C1718" s="9" t="s">
        <v>214</v>
      </c>
      <c r="D1718" s="8" t="n">
        <v>6096</v>
      </c>
      <c r="E1718" s="10" t="s">
        <v>251</v>
      </c>
      <c r="F1718" s="10" t="s">
        <v>209</v>
      </c>
      <c r="G1718" s="10" t="s">
        <v>210</v>
      </c>
      <c r="H1718" s="10" t="n">
        <v>1318</v>
      </c>
      <c r="I1718" s="11" t="s">
        <v>39</v>
      </c>
      <c r="J1718" s="11" t="n">
        <v>6</v>
      </c>
      <c r="K1718" s="11"/>
      <c r="L1718" s="11"/>
      <c r="M1718" s="11"/>
      <c r="N1718" s="12" t="n">
        <v>7</v>
      </c>
      <c r="O1718" s="12" t="n">
        <v>7</v>
      </c>
      <c r="P1718" s="12" t="n">
        <v>7</v>
      </c>
      <c r="Q1718" s="12" t="n">
        <v>7</v>
      </c>
      <c r="R1718" s="12" t="n">
        <v>7</v>
      </c>
      <c r="S1718" s="12" t="s">
        <v>259</v>
      </c>
      <c r="T1718" s="12" t="n">
        <v>7</v>
      </c>
      <c r="U1718" s="12" t="n">
        <v>5</v>
      </c>
      <c r="V1718" s="12" t="n">
        <v>5</v>
      </c>
      <c r="W1718" s="12" t="n">
        <v>7</v>
      </c>
      <c r="X1718" s="12" t="n">
        <v>7</v>
      </c>
      <c r="Y1718" s="12" t="s">
        <v>259</v>
      </c>
      <c r="Z1718" s="12" t="n">
        <v>7</v>
      </c>
      <c r="AA1718" s="12" t="n">
        <v>2</v>
      </c>
      <c r="AB1718" s="12" t="s">
        <v>259</v>
      </c>
      <c r="AC1718" s="12" t="n">
        <v>7</v>
      </c>
      <c r="AD1718" s="12" t="n">
        <v>7</v>
      </c>
      <c r="AE1718" s="12" t="n">
        <v>7</v>
      </c>
      <c r="AF1718" s="12" t="n">
        <v>10</v>
      </c>
      <c r="AG1718" s="12" t="n">
        <v>7</v>
      </c>
      <c r="AH1718" s="12" t="n">
        <v>1</v>
      </c>
      <c r="AI1718" s="12" t="n">
        <v>0</v>
      </c>
      <c r="AJ1718" s="12" t="n">
        <v>1</v>
      </c>
      <c r="AK1718" s="12" t="n">
        <v>1</v>
      </c>
      <c r="AL1718" s="12" t="n">
        <v>1</v>
      </c>
      <c r="AM1718" s="11"/>
      <c r="AN1718" s="8" t="n">
        <v>3</v>
      </c>
      <c r="AO1718" s="8" t="n">
        <v>3</v>
      </c>
      <c r="AP1718" s="8" t="n">
        <v>3</v>
      </c>
      <c r="AQ1718" s="8" t="n">
        <v>3</v>
      </c>
      <c r="AR1718" s="8" t="n">
        <v>3</v>
      </c>
      <c r="AS1718" s="8" t="n">
        <v>0</v>
      </c>
      <c r="AT1718" s="8" t="n">
        <v>3</v>
      </c>
      <c r="AU1718" s="8" t="n">
        <v>2</v>
      </c>
      <c r="AV1718" s="8" t="n">
        <v>2</v>
      </c>
      <c r="AW1718" s="8" t="n">
        <v>3</v>
      </c>
      <c r="AX1718" s="8" t="n">
        <v>3</v>
      </c>
      <c r="AY1718" s="8" t="n">
        <v>0</v>
      </c>
      <c r="AZ1718" s="8" t="n">
        <v>3</v>
      </c>
      <c r="BA1718" s="8" t="n">
        <v>1</v>
      </c>
      <c r="BB1718" s="8" t="n">
        <v>0</v>
      </c>
      <c r="BC1718" s="8" t="n">
        <v>3</v>
      </c>
      <c r="BD1718" s="8" t="n">
        <v>3</v>
      </c>
      <c r="BE1718" s="8" t="n">
        <v>3</v>
      </c>
      <c r="BF1718" s="8" t="n">
        <v>4</v>
      </c>
      <c r="BG1718" s="8" t="n">
        <v>3</v>
      </c>
      <c r="BH1718" s="8" t="n">
        <v>1</v>
      </c>
      <c r="BI1718" s="8" t="n">
        <v>0</v>
      </c>
      <c r="BJ1718" s="8" t="n">
        <v>1</v>
      </c>
      <c r="BK1718" s="8" t="n">
        <v>1</v>
      </c>
      <c r="BL1718" s="8" t="n">
        <v>1</v>
      </c>
    </row>
    <row r="1719" customFormat="false" ht="12.75" hidden="false" customHeight="false" outlineLevel="0" collapsed="false">
      <c r="A1719" s="8" t="n">
        <v>5342007</v>
      </c>
      <c r="B1719" s="6" t="n">
        <v>534</v>
      </c>
      <c r="C1719" s="9" t="s">
        <v>214</v>
      </c>
      <c r="D1719" s="8" t="n">
        <v>6096</v>
      </c>
      <c r="E1719" s="10" t="s">
        <v>251</v>
      </c>
      <c r="F1719" s="10" t="s">
        <v>209</v>
      </c>
      <c r="G1719" s="10" t="s">
        <v>210</v>
      </c>
      <c r="H1719" s="10" t="n">
        <v>1318</v>
      </c>
      <c r="I1719" s="11" t="s">
        <v>39</v>
      </c>
      <c r="J1719" s="11" t="n">
        <v>6</v>
      </c>
      <c r="K1719" s="11"/>
      <c r="L1719" s="11"/>
      <c r="M1719" s="11"/>
      <c r="N1719" s="12" t="n">
        <v>5</v>
      </c>
      <c r="O1719" s="12" t="n">
        <v>7</v>
      </c>
      <c r="P1719" s="12" t="n">
        <v>10</v>
      </c>
      <c r="Q1719" s="12" t="n">
        <v>7</v>
      </c>
      <c r="R1719" s="12" t="n">
        <v>5</v>
      </c>
      <c r="S1719" s="12" t="n">
        <v>10</v>
      </c>
      <c r="T1719" s="12" t="n">
        <v>5</v>
      </c>
      <c r="U1719" s="12" t="n">
        <v>7</v>
      </c>
      <c r="V1719" s="12" t="n">
        <v>10</v>
      </c>
      <c r="W1719" s="12" t="n">
        <v>10</v>
      </c>
      <c r="X1719" s="12" t="n">
        <v>10</v>
      </c>
      <c r="Y1719" s="12" t="n">
        <v>7</v>
      </c>
      <c r="Z1719" s="12" t="n">
        <v>7</v>
      </c>
      <c r="AA1719" s="12" t="n">
        <v>7</v>
      </c>
      <c r="AB1719" s="12" t="n">
        <v>7</v>
      </c>
      <c r="AC1719" s="12" t="n">
        <v>5</v>
      </c>
      <c r="AD1719" s="12" t="n">
        <v>5</v>
      </c>
      <c r="AE1719" s="12" t="n">
        <v>7</v>
      </c>
      <c r="AF1719" s="12" t="n">
        <v>7</v>
      </c>
      <c r="AG1719" s="12" t="n">
        <v>5</v>
      </c>
      <c r="AH1719" s="12" t="n">
        <v>1</v>
      </c>
      <c r="AI1719" s="12" t="n">
        <v>0</v>
      </c>
      <c r="AJ1719" s="12" t="n">
        <v>1</v>
      </c>
      <c r="AK1719" s="12" t="n">
        <v>1</v>
      </c>
      <c r="AL1719" s="12" t="n">
        <v>1</v>
      </c>
      <c r="AM1719" s="11"/>
      <c r="AN1719" s="8" t="n">
        <v>2</v>
      </c>
      <c r="AO1719" s="8" t="n">
        <v>3</v>
      </c>
      <c r="AP1719" s="8" t="n">
        <v>4</v>
      </c>
      <c r="AQ1719" s="8" t="n">
        <v>3</v>
      </c>
      <c r="AR1719" s="8" t="n">
        <v>2</v>
      </c>
      <c r="AS1719" s="8" t="n">
        <v>4</v>
      </c>
      <c r="AT1719" s="8" t="n">
        <v>2</v>
      </c>
      <c r="AU1719" s="8" t="n">
        <v>3</v>
      </c>
      <c r="AV1719" s="8" t="n">
        <v>4</v>
      </c>
      <c r="AW1719" s="8" t="n">
        <v>4</v>
      </c>
      <c r="AX1719" s="8" t="n">
        <v>4</v>
      </c>
      <c r="AY1719" s="8" t="n">
        <v>3</v>
      </c>
      <c r="AZ1719" s="8" t="n">
        <v>3</v>
      </c>
      <c r="BA1719" s="8" t="n">
        <v>3</v>
      </c>
      <c r="BB1719" s="8" t="n">
        <v>3</v>
      </c>
      <c r="BC1719" s="8" t="n">
        <v>2</v>
      </c>
      <c r="BD1719" s="8" t="n">
        <v>2</v>
      </c>
      <c r="BE1719" s="8" t="n">
        <v>3</v>
      </c>
      <c r="BF1719" s="8" t="n">
        <v>3</v>
      </c>
      <c r="BG1719" s="8" t="n">
        <v>2</v>
      </c>
      <c r="BH1719" s="8" t="n">
        <v>1</v>
      </c>
      <c r="BI1719" s="8" t="n">
        <v>0</v>
      </c>
      <c r="BJ1719" s="8" t="n">
        <v>1</v>
      </c>
      <c r="BK1719" s="8" t="n">
        <v>1</v>
      </c>
      <c r="BL1719" s="8" t="n">
        <v>1</v>
      </c>
    </row>
    <row r="1720" customFormat="false" ht="12.75" hidden="false" customHeight="false" outlineLevel="0" collapsed="false">
      <c r="A1720" s="8" t="n">
        <v>5342007</v>
      </c>
      <c r="B1720" s="6" t="n">
        <v>534</v>
      </c>
      <c r="C1720" s="9" t="s">
        <v>214</v>
      </c>
      <c r="D1720" s="8" t="n">
        <v>6096</v>
      </c>
      <c r="E1720" s="10" t="s">
        <v>251</v>
      </c>
      <c r="F1720" s="10" t="s">
        <v>209</v>
      </c>
      <c r="G1720" s="10" t="s">
        <v>210</v>
      </c>
      <c r="H1720" s="10" t="n">
        <v>1318</v>
      </c>
      <c r="I1720" s="11" t="s">
        <v>39</v>
      </c>
      <c r="J1720" s="11" t="n">
        <v>6</v>
      </c>
      <c r="K1720" s="11"/>
      <c r="L1720" s="11"/>
      <c r="M1720" s="11"/>
      <c r="N1720" s="12" t="n">
        <v>7</v>
      </c>
      <c r="O1720" s="12" t="n">
        <v>10</v>
      </c>
      <c r="P1720" s="12" t="n">
        <v>10</v>
      </c>
      <c r="Q1720" s="12" t="n">
        <v>7</v>
      </c>
      <c r="R1720" s="12" t="n">
        <v>10</v>
      </c>
      <c r="S1720" s="12" t="n">
        <v>10</v>
      </c>
      <c r="T1720" s="12" t="n">
        <v>7</v>
      </c>
      <c r="U1720" s="12" t="n">
        <v>7</v>
      </c>
      <c r="V1720" s="12" t="n">
        <v>7</v>
      </c>
      <c r="W1720" s="12" t="n">
        <v>7</v>
      </c>
      <c r="X1720" s="12" t="n">
        <v>10</v>
      </c>
      <c r="Y1720" s="12" t="n">
        <v>7</v>
      </c>
      <c r="Z1720" s="12" t="n">
        <v>10</v>
      </c>
      <c r="AA1720" s="12" t="n">
        <v>10</v>
      </c>
      <c r="AB1720" s="12" t="s">
        <v>259</v>
      </c>
      <c r="AC1720" s="12" t="n">
        <v>7</v>
      </c>
      <c r="AD1720" s="12" t="n">
        <v>7</v>
      </c>
      <c r="AE1720" s="12" t="n">
        <v>7</v>
      </c>
      <c r="AF1720" s="12" t="n">
        <v>10</v>
      </c>
      <c r="AG1720" s="12" t="n">
        <v>10</v>
      </c>
      <c r="AH1720" s="12" t="n">
        <v>1</v>
      </c>
      <c r="AI1720" s="12" t="n">
        <v>1</v>
      </c>
      <c r="AJ1720" s="12" t="n">
        <v>1</v>
      </c>
      <c r="AK1720" s="12" t="n">
        <v>1</v>
      </c>
      <c r="AL1720" s="12" t="n">
        <v>1</v>
      </c>
      <c r="AM1720" s="11"/>
      <c r="AN1720" s="8" t="n">
        <v>3</v>
      </c>
      <c r="AO1720" s="8" t="n">
        <v>4</v>
      </c>
      <c r="AP1720" s="8" t="n">
        <v>4</v>
      </c>
      <c r="AQ1720" s="8" t="n">
        <v>3</v>
      </c>
      <c r="AR1720" s="8" t="n">
        <v>4</v>
      </c>
      <c r="AS1720" s="8" t="n">
        <v>4</v>
      </c>
      <c r="AT1720" s="8" t="n">
        <v>3</v>
      </c>
      <c r="AU1720" s="8" t="n">
        <v>3</v>
      </c>
      <c r="AV1720" s="8" t="n">
        <v>3</v>
      </c>
      <c r="AW1720" s="8" t="n">
        <v>3</v>
      </c>
      <c r="AX1720" s="8" t="n">
        <v>4</v>
      </c>
      <c r="AY1720" s="8" t="n">
        <v>3</v>
      </c>
      <c r="AZ1720" s="8" t="n">
        <v>4</v>
      </c>
      <c r="BA1720" s="8" t="n">
        <v>4</v>
      </c>
      <c r="BB1720" s="8" t="n">
        <v>0</v>
      </c>
      <c r="BC1720" s="8" t="n">
        <v>3</v>
      </c>
      <c r="BD1720" s="8" t="n">
        <v>3</v>
      </c>
      <c r="BE1720" s="8" t="n">
        <v>3</v>
      </c>
      <c r="BF1720" s="8" t="n">
        <v>4</v>
      </c>
      <c r="BG1720" s="8" t="n">
        <v>4</v>
      </c>
      <c r="BH1720" s="8" t="n">
        <v>1</v>
      </c>
      <c r="BI1720" s="8" t="n">
        <v>1</v>
      </c>
      <c r="BJ1720" s="8" t="n">
        <v>1</v>
      </c>
      <c r="BK1720" s="8" t="n">
        <v>1</v>
      </c>
      <c r="BL1720" s="8" t="n">
        <v>1</v>
      </c>
    </row>
    <row r="1721" customFormat="false" ht="12.75" hidden="false" customHeight="false" outlineLevel="0" collapsed="false">
      <c r="A1721" s="8" t="n">
        <v>5342007</v>
      </c>
      <c r="B1721" s="6" t="n">
        <v>534</v>
      </c>
      <c r="C1721" s="9" t="s">
        <v>214</v>
      </c>
      <c r="D1721" s="8" t="n">
        <v>6096</v>
      </c>
      <c r="E1721" s="10" t="s">
        <v>251</v>
      </c>
      <c r="F1721" s="10" t="s">
        <v>209</v>
      </c>
      <c r="G1721" s="10" t="s">
        <v>210</v>
      </c>
      <c r="H1721" s="10" t="n">
        <v>1318</v>
      </c>
      <c r="I1721" s="11" t="s">
        <v>39</v>
      </c>
      <c r="J1721" s="11" t="n">
        <v>6</v>
      </c>
      <c r="K1721" s="11"/>
      <c r="L1721" s="11"/>
      <c r="M1721" s="11"/>
      <c r="N1721" s="12" t="n">
        <v>7</v>
      </c>
      <c r="O1721" s="12" t="n">
        <v>10</v>
      </c>
      <c r="P1721" s="12" t="n">
        <v>10</v>
      </c>
      <c r="Q1721" s="12" t="n">
        <v>10</v>
      </c>
      <c r="R1721" s="12" t="n">
        <v>10</v>
      </c>
      <c r="S1721" s="12" t="s">
        <v>259</v>
      </c>
      <c r="T1721" s="12" t="n">
        <v>10</v>
      </c>
      <c r="U1721" s="12" t="n">
        <v>7</v>
      </c>
      <c r="V1721" s="12" t="n">
        <v>10</v>
      </c>
      <c r="W1721" s="12" t="n">
        <v>10</v>
      </c>
      <c r="X1721" s="12" t="n">
        <v>10</v>
      </c>
      <c r="Y1721" s="12" t="s">
        <v>259</v>
      </c>
      <c r="Z1721" s="12" t="n">
        <v>10</v>
      </c>
      <c r="AA1721" s="12" t="s">
        <v>259</v>
      </c>
      <c r="AB1721" s="12" t="s">
        <v>259</v>
      </c>
      <c r="AC1721" s="12" t="n">
        <v>7</v>
      </c>
      <c r="AD1721" s="12" t="n">
        <v>7</v>
      </c>
      <c r="AE1721" s="12" t="n">
        <v>7</v>
      </c>
      <c r="AF1721" s="12" t="n">
        <v>10</v>
      </c>
      <c r="AG1721" s="12" t="n">
        <v>10</v>
      </c>
      <c r="AH1721" s="12" t="n">
        <v>1</v>
      </c>
      <c r="AI1721" s="12" t="n">
        <v>1</v>
      </c>
      <c r="AJ1721" s="12" t="n">
        <v>1</v>
      </c>
      <c r="AK1721" s="12" t="n">
        <v>1</v>
      </c>
      <c r="AL1721" s="12" t="n">
        <v>1</v>
      </c>
      <c r="AM1721" s="11"/>
      <c r="AN1721" s="8" t="n">
        <v>3</v>
      </c>
      <c r="AO1721" s="8" t="n">
        <v>4</v>
      </c>
      <c r="AP1721" s="8" t="n">
        <v>4</v>
      </c>
      <c r="AQ1721" s="8" t="n">
        <v>4</v>
      </c>
      <c r="AR1721" s="8" t="n">
        <v>4</v>
      </c>
      <c r="AS1721" s="8" t="n">
        <v>0</v>
      </c>
      <c r="AT1721" s="8" t="n">
        <v>4</v>
      </c>
      <c r="AU1721" s="8" t="n">
        <v>3</v>
      </c>
      <c r="AV1721" s="8" t="n">
        <v>4</v>
      </c>
      <c r="AW1721" s="8" t="n">
        <v>4</v>
      </c>
      <c r="AX1721" s="8" t="n">
        <v>4</v>
      </c>
      <c r="AY1721" s="8" t="n">
        <v>0</v>
      </c>
      <c r="AZ1721" s="8" t="n">
        <v>4</v>
      </c>
      <c r="BA1721" s="8" t="n">
        <v>0</v>
      </c>
      <c r="BB1721" s="8" t="n">
        <v>0</v>
      </c>
      <c r="BC1721" s="8" t="n">
        <v>3</v>
      </c>
      <c r="BD1721" s="8" t="n">
        <v>3</v>
      </c>
      <c r="BE1721" s="8" t="n">
        <v>3</v>
      </c>
      <c r="BF1721" s="8" t="n">
        <v>4</v>
      </c>
      <c r="BG1721" s="8" t="n">
        <v>4</v>
      </c>
      <c r="BH1721" s="8" t="n">
        <v>1</v>
      </c>
      <c r="BI1721" s="8" t="n">
        <v>1</v>
      </c>
      <c r="BJ1721" s="8" t="n">
        <v>1</v>
      </c>
      <c r="BK1721" s="8" t="n">
        <v>1</v>
      </c>
      <c r="BL1721" s="8" t="n">
        <v>1</v>
      </c>
    </row>
    <row r="1722" customFormat="false" ht="12.75" hidden="false" customHeight="false" outlineLevel="0" collapsed="false">
      <c r="A1722" s="8" t="n">
        <v>5342007</v>
      </c>
      <c r="B1722" s="6" t="n">
        <v>534</v>
      </c>
      <c r="C1722" s="9" t="s">
        <v>214</v>
      </c>
      <c r="D1722" s="8" t="n">
        <v>6096</v>
      </c>
      <c r="E1722" s="10" t="s">
        <v>251</v>
      </c>
      <c r="F1722" s="10" t="s">
        <v>209</v>
      </c>
      <c r="G1722" s="10" t="s">
        <v>210</v>
      </c>
      <c r="H1722" s="10" t="n">
        <v>1318</v>
      </c>
      <c r="I1722" s="11" t="s">
        <v>39</v>
      </c>
      <c r="J1722" s="11" t="n">
        <v>6</v>
      </c>
      <c r="K1722" s="11"/>
      <c r="L1722" s="11"/>
      <c r="M1722" s="11"/>
      <c r="N1722" s="12" t="n">
        <v>10</v>
      </c>
      <c r="O1722" s="12" t="n">
        <v>10</v>
      </c>
      <c r="P1722" s="12" t="n">
        <v>10</v>
      </c>
      <c r="Q1722" s="12" t="n">
        <v>10</v>
      </c>
      <c r="R1722" s="12" t="n">
        <v>10</v>
      </c>
      <c r="S1722" s="12" t="n">
        <v>10</v>
      </c>
      <c r="T1722" s="12" t="n">
        <v>10</v>
      </c>
      <c r="U1722" s="12" t="n">
        <v>10</v>
      </c>
      <c r="V1722" s="12" t="n">
        <v>10</v>
      </c>
      <c r="W1722" s="12" t="n">
        <v>10</v>
      </c>
      <c r="X1722" s="12" t="n">
        <v>10</v>
      </c>
      <c r="Y1722" s="12" t="n">
        <v>10</v>
      </c>
      <c r="Z1722" s="12" t="n">
        <v>10</v>
      </c>
      <c r="AA1722" s="12" t="n">
        <v>10</v>
      </c>
      <c r="AB1722" s="12" t="s">
        <v>259</v>
      </c>
      <c r="AC1722" s="12" t="n">
        <v>7</v>
      </c>
      <c r="AD1722" s="12" t="n">
        <v>7</v>
      </c>
      <c r="AE1722" s="12" t="n">
        <v>10</v>
      </c>
      <c r="AF1722" s="12" t="n">
        <v>10</v>
      </c>
      <c r="AG1722" s="12" t="n">
        <v>10</v>
      </c>
      <c r="AH1722" s="12" t="n">
        <v>1</v>
      </c>
      <c r="AI1722" s="12" t="n">
        <v>1</v>
      </c>
      <c r="AJ1722" s="12" t="n">
        <v>1</v>
      </c>
      <c r="AK1722" s="12" t="n">
        <v>1</v>
      </c>
      <c r="AL1722" s="12" t="n">
        <v>1</v>
      </c>
      <c r="AM1722" s="11"/>
      <c r="AN1722" s="8" t="n">
        <v>4</v>
      </c>
      <c r="AO1722" s="8" t="n">
        <v>4</v>
      </c>
      <c r="AP1722" s="8" t="n">
        <v>4</v>
      </c>
      <c r="AQ1722" s="8" t="n">
        <v>4</v>
      </c>
      <c r="AR1722" s="8" t="n">
        <v>4</v>
      </c>
      <c r="AS1722" s="8" t="n">
        <v>4</v>
      </c>
      <c r="AT1722" s="8" t="n">
        <v>4</v>
      </c>
      <c r="AU1722" s="8" t="n">
        <v>4</v>
      </c>
      <c r="AV1722" s="8" t="n">
        <v>4</v>
      </c>
      <c r="AW1722" s="8" t="n">
        <v>4</v>
      </c>
      <c r="AX1722" s="8" t="n">
        <v>4</v>
      </c>
      <c r="AY1722" s="8" t="n">
        <v>4</v>
      </c>
      <c r="AZ1722" s="8" t="n">
        <v>4</v>
      </c>
      <c r="BA1722" s="8" t="n">
        <v>4</v>
      </c>
      <c r="BB1722" s="8" t="n">
        <v>0</v>
      </c>
      <c r="BC1722" s="8" t="n">
        <v>3</v>
      </c>
      <c r="BD1722" s="8" t="n">
        <v>3</v>
      </c>
      <c r="BE1722" s="8" t="n">
        <v>4</v>
      </c>
      <c r="BF1722" s="8" t="n">
        <v>4</v>
      </c>
      <c r="BG1722" s="8" t="n">
        <v>4</v>
      </c>
      <c r="BH1722" s="8" t="n">
        <v>1</v>
      </c>
      <c r="BI1722" s="8" t="n">
        <v>1</v>
      </c>
      <c r="BJ1722" s="8" t="n">
        <v>1</v>
      </c>
      <c r="BK1722" s="8" t="n">
        <v>1</v>
      </c>
      <c r="BL1722" s="8" t="n">
        <v>1</v>
      </c>
    </row>
    <row r="1723" customFormat="false" ht="12.75" hidden="false" customHeight="false" outlineLevel="0" collapsed="false">
      <c r="A1723" s="8" t="n">
        <v>5342007</v>
      </c>
      <c r="B1723" s="6" t="n">
        <v>534</v>
      </c>
      <c r="C1723" s="9" t="s">
        <v>214</v>
      </c>
      <c r="D1723" s="8" t="n">
        <v>6096</v>
      </c>
      <c r="E1723" s="10" t="s">
        <v>251</v>
      </c>
      <c r="F1723" s="10" t="s">
        <v>209</v>
      </c>
      <c r="G1723" s="10" t="s">
        <v>210</v>
      </c>
      <c r="H1723" s="10" t="n">
        <v>1318</v>
      </c>
      <c r="I1723" s="11" t="s">
        <v>39</v>
      </c>
      <c r="J1723" s="11" t="n">
        <v>6</v>
      </c>
      <c r="K1723" s="11"/>
      <c r="L1723" s="11"/>
      <c r="M1723" s="11"/>
      <c r="N1723" s="12" t="n">
        <v>10</v>
      </c>
      <c r="O1723" s="12" t="n">
        <v>7</v>
      </c>
      <c r="P1723" s="12" t="n">
        <v>10</v>
      </c>
      <c r="Q1723" s="12" t="n">
        <v>7</v>
      </c>
      <c r="R1723" s="12" t="n">
        <v>7</v>
      </c>
      <c r="S1723" s="12" t="s">
        <v>259</v>
      </c>
      <c r="T1723" s="12" t="n">
        <v>7</v>
      </c>
      <c r="U1723" s="12" t="n">
        <v>7</v>
      </c>
      <c r="V1723" s="12" t="n">
        <v>7</v>
      </c>
      <c r="W1723" s="12" t="n">
        <v>5</v>
      </c>
      <c r="X1723" s="12" t="n">
        <v>7</v>
      </c>
      <c r="Y1723" s="12" t="s">
        <v>259</v>
      </c>
      <c r="Z1723" s="12" t="n">
        <v>7</v>
      </c>
      <c r="AA1723" s="12" t="s">
        <v>259</v>
      </c>
      <c r="AB1723" s="12" t="s">
        <v>259</v>
      </c>
      <c r="AC1723" s="12" t="n">
        <v>7</v>
      </c>
      <c r="AD1723" s="12" t="n">
        <v>5</v>
      </c>
      <c r="AE1723" s="12" t="n">
        <v>7</v>
      </c>
      <c r="AF1723" s="12" t="n">
        <v>7</v>
      </c>
      <c r="AG1723" s="12" t="n">
        <v>7</v>
      </c>
      <c r="AH1723" s="12" t="n">
        <v>1</v>
      </c>
      <c r="AI1723" s="12" t="n">
        <v>0</v>
      </c>
      <c r="AJ1723" s="12" t="n">
        <v>1</v>
      </c>
      <c r="AK1723" s="12" t="n">
        <v>1</v>
      </c>
      <c r="AL1723" s="12" t="n">
        <v>1</v>
      </c>
      <c r="AM1723" s="11"/>
      <c r="AN1723" s="8" t="n">
        <v>4</v>
      </c>
      <c r="AO1723" s="8" t="n">
        <v>3</v>
      </c>
      <c r="AP1723" s="8" t="n">
        <v>4</v>
      </c>
      <c r="AQ1723" s="8" t="n">
        <v>3</v>
      </c>
      <c r="AR1723" s="8" t="n">
        <v>3</v>
      </c>
      <c r="AS1723" s="8" t="n">
        <v>0</v>
      </c>
      <c r="AT1723" s="8" t="n">
        <v>3</v>
      </c>
      <c r="AU1723" s="8" t="n">
        <v>3</v>
      </c>
      <c r="AV1723" s="8" t="n">
        <v>3</v>
      </c>
      <c r="AW1723" s="8" t="n">
        <v>2</v>
      </c>
      <c r="AX1723" s="8" t="n">
        <v>3</v>
      </c>
      <c r="AY1723" s="8" t="n">
        <v>0</v>
      </c>
      <c r="AZ1723" s="8" t="n">
        <v>3</v>
      </c>
      <c r="BA1723" s="8" t="n">
        <v>0</v>
      </c>
      <c r="BB1723" s="8" t="n">
        <v>0</v>
      </c>
      <c r="BC1723" s="8" t="n">
        <v>3</v>
      </c>
      <c r="BD1723" s="8" t="n">
        <v>2</v>
      </c>
      <c r="BE1723" s="8" t="n">
        <v>3</v>
      </c>
      <c r="BF1723" s="8" t="n">
        <v>3</v>
      </c>
      <c r="BG1723" s="8" t="n">
        <v>3</v>
      </c>
      <c r="BH1723" s="8" t="n">
        <v>1</v>
      </c>
      <c r="BI1723" s="8" t="n">
        <v>0</v>
      </c>
      <c r="BJ1723" s="8" t="n">
        <v>1</v>
      </c>
      <c r="BK1723" s="8" t="n">
        <v>1</v>
      </c>
      <c r="BL1723" s="8" t="n">
        <v>1</v>
      </c>
    </row>
    <row r="1724" customFormat="false" ht="12.75" hidden="false" customHeight="false" outlineLevel="0" collapsed="false">
      <c r="A1724" s="8" t="n">
        <v>5342007</v>
      </c>
      <c r="B1724" s="6" t="n">
        <v>534</v>
      </c>
      <c r="C1724" s="9" t="s">
        <v>214</v>
      </c>
      <c r="D1724" s="8" t="n">
        <v>6096</v>
      </c>
      <c r="E1724" s="10" t="s">
        <v>251</v>
      </c>
      <c r="F1724" s="10" t="s">
        <v>209</v>
      </c>
      <c r="G1724" s="10" t="s">
        <v>210</v>
      </c>
      <c r="H1724" s="10" t="n">
        <v>1318</v>
      </c>
      <c r="I1724" s="11" t="s">
        <v>39</v>
      </c>
      <c r="J1724" s="11" t="n">
        <v>6</v>
      </c>
      <c r="K1724" s="11"/>
      <c r="L1724" s="11"/>
      <c r="M1724" s="11"/>
      <c r="N1724" s="12" t="n">
        <v>7</v>
      </c>
      <c r="O1724" s="12" t="n">
        <v>7</v>
      </c>
      <c r="P1724" s="12" t="n">
        <v>10</v>
      </c>
      <c r="Q1724" s="12" t="n">
        <v>7</v>
      </c>
      <c r="R1724" s="12" t="n">
        <v>7</v>
      </c>
      <c r="S1724" s="12" t="n">
        <v>7</v>
      </c>
      <c r="T1724" s="12" t="n">
        <v>7</v>
      </c>
      <c r="U1724" s="12" t="n">
        <v>5</v>
      </c>
      <c r="V1724" s="12" t="n">
        <v>5</v>
      </c>
      <c r="W1724" s="12" t="n">
        <v>5</v>
      </c>
      <c r="X1724" s="12" t="n">
        <v>5</v>
      </c>
      <c r="Y1724" s="12" t="s">
        <v>259</v>
      </c>
      <c r="Z1724" s="12" t="n">
        <v>7</v>
      </c>
      <c r="AA1724" s="12" t="s">
        <v>259</v>
      </c>
      <c r="AB1724" s="12" t="s">
        <v>259</v>
      </c>
      <c r="AC1724" s="12" t="n">
        <v>7</v>
      </c>
      <c r="AD1724" s="12" t="n">
        <v>7</v>
      </c>
      <c r="AE1724" s="12" t="n">
        <v>7</v>
      </c>
      <c r="AF1724" s="12" t="n">
        <v>10</v>
      </c>
      <c r="AG1724" s="12" t="n">
        <v>7</v>
      </c>
      <c r="AH1724" s="12" t="n">
        <v>1</v>
      </c>
      <c r="AI1724" s="12" t="n">
        <v>0</v>
      </c>
      <c r="AJ1724" s="12" t="n">
        <v>1</v>
      </c>
      <c r="AK1724" s="12" t="n">
        <v>1</v>
      </c>
      <c r="AL1724" s="12" t="n">
        <v>1</v>
      </c>
      <c r="AM1724" s="11"/>
      <c r="AN1724" s="8" t="n">
        <v>3</v>
      </c>
      <c r="AO1724" s="8" t="n">
        <v>3</v>
      </c>
      <c r="AP1724" s="8" t="n">
        <v>4</v>
      </c>
      <c r="AQ1724" s="8" t="n">
        <v>3</v>
      </c>
      <c r="AR1724" s="8" t="n">
        <v>3</v>
      </c>
      <c r="AS1724" s="8" t="n">
        <v>3</v>
      </c>
      <c r="AT1724" s="8" t="n">
        <v>3</v>
      </c>
      <c r="AU1724" s="8" t="n">
        <v>2</v>
      </c>
      <c r="AV1724" s="8" t="n">
        <v>2</v>
      </c>
      <c r="AW1724" s="8" t="n">
        <v>2</v>
      </c>
      <c r="AX1724" s="8" t="n">
        <v>2</v>
      </c>
      <c r="AY1724" s="8" t="n">
        <v>0</v>
      </c>
      <c r="AZ1724" s="8" t="n">
        <v>3</v>
      </c>
      <c r="BA1724" s="8" t="n">
        <v>0</v>
      </c>
      <c r="BB1724" s="8" t="n">
        <v>0</v>
      </c>
      <c r="BC1724" s="8" t="n">
        <v>3</v>
      </c>
      <c r="BD1724" s="8" t="n">
        <v>3</v>
      </c>
      <c r="BE1724" s="8" t="n">
        <v>3</v>
      </c>
      <c r="BF1724" s="8" t="n">
        <v>4</v>
      </c>
      <c r="BG1724" s="8" t="n">
        <v>3</v>
      </c>
      <c r="BH1724" s="8" t="n">
        <v>1</v>
      </c>
      <c r="BI1724" s="8" t="n">
        <v>0</v>
      </c>
      <c r="BJ1724" s="8" t="n">
        <v>1</v>
      </c>
      <c r="BK1724" s="8" t="n">
        <v>1</v>
      </c>
      <c r="BL1724" s="8" t="n">
        <v>1</v>
      </c>
    </row>
    <row r="1725" customFormat="false" ht="12.75" hidden="false" customHeight="false" outlineLevel="0" collapsed="false">
      <c r="A1725" s="8" t="n">
        <v>5342007</v>
      </c>
      <c r="B1725" s="6" t="n">
        <v>534</v>
      </c>
      <c r="C1725" s="9" t="s">
        <v>214</v>
      </c>
      <c r="D1725" s="8" t="n">
        <v>6096</v>
      </c>
      <c r="E1725" s="10" t="s">
        <v>251</v>
      </c>
      <c r="F1725" s="10" t="s">
        <v>209</v>
      </c>
      <c r="G1725" s="10" t="s">
        <v>210</v>
      </c>
      <c r="H1725" s="10" t="n">
        <v>1318</v>
      </c>
      <c r="I1725" s="11" t="s">
        <v>39</v>
      </c>
      <c r="J1725" s="11" t="n">
        <v>6</v>
      </c>
      <c r="K1725" s="11"/>
      <c r="L1725" s="11"/>
      <c r="M1725" s="11"/>
      <c r="N1725" s="12" t="n">
        <v>7</v>
      </c>
      <c r="O1725" s="12" t="n">
        <v>7</v>
      </c>
      <c r="P1725" s="12" t="n">
        <v>10</v>
      </c>
      <c r="Q1725" s="12" t="n">
        <v>7</v>
      </c>
      <c r="R1725" s="12" t="n">
        <v>7</v>
      </c>
      <c r="S1725" s="12" t="s">
        <v>259</v>
      </c>
      <c r="T1725" s="12" t="n">
        <v>7</v>
      </c>
      <c r="U1725" s="12" t="n">
        <v>5</v>
      </c>
      <c r="V1725" s="12" t="n">
        <v>7</v>
      </c>
      <c r="W1725" s="12" t="n">
        <v>7</v>
      </c>
      <c r="X1725" s="12" t="n">
        <v>7</v>
      </c>
      <c r="Y1725" s="12" t="s">
        <v>259</v>
      </c>
      <c r="Z1725" s="12" t="n">
        <v>10</v>
      </c>
      <c r="AA1725" s="12" t="s">
        <v>259</v>
      </c>
      <c r="AB1725" s="12" t="s">
        <v>259</v>
      </c>
      <c r="AC1725" s="12" t="n">
        <v>7</v>
      </c>
      <c r="AD1725" s="12" t="n">
        <v>7</v>
      </c>
      <c r="AE1725" s="12" t="n">
        <v>7</v>
      </c>
      <c r="AF1725" s="12" t="n">
        <v>5</v>
      </c>
      <c r="AG1725" s="12" t="n">
        <v>7</v>
      </c>
      <c r="AH1725" s="12" t="n">
        <v>1</v>
      </c>
      <c r="AI1725" s="12" t="n">
        <v>0</v>
      </c>
      <c r="AJ1725" s="12" t="n">
        <v>1</v>
      </c>
      <c r="AK1725" s="12" t="n">
        <v>1</v>
      </c>
      <c r="AL1725" s="12" t="n">
        <v>1</v>
      </c>
      <c r="AM1725" s="11"/>
      <c r="AN1725" s="8" t="n">
        <v>3</v>
      </c>
      <c r="AO1725" s="8" t="n">
        <v>3</v>
      </c>
      <c r="AP1725" s="8" t="n">
        <v>4</v>
      </c>
      <c r="AQ1725" s="8" t="n">
        <v>3</v>
      </c>
      <c r="AR1725" s="8" t="n">
        <v>3</v>
      </c>
      <c r="AS1725" s="8" t="n">
        <v>0</v>
      </c>
      <c r="AT1725" s="8" t="n">
        <v>3</v>
      </c>
      <c r="AU1725" s="8" t="n">
        <v>2</v>
      </c>
      <c r="AV1725" s="8" t="n">
        <v>3</v>
      </c>
      <c r="AW1725" s="8" t="n">
        <v>3</v>
      </c>
      <c r="AX1725" s="8" t="n">
        <v>3</v>
      </c>
      <c r="AY1725" s="8" t="n">
        <v>0</v>
      </c>
      <c r="AZ1725" s="8" t="n">
        <v>4</v>
      </c>
      <c r="BA1725" s="8" t="n">
        <v>0</v>
      </c>
      <c r="BB1725" s="8" t="n">
        <v>0</v>
      </c>
      <c r="BC1725" s="8" t="n">
        <v>3</v>
      </c>
      <c r="BD1725" s="8" t="n">
        <v>3</v>
      </c>
      <c r="BE1725" s="8" t="n">
        <v>3</v>
      </c>
      <c r="BF1725" s="8" t="n">
        <v>2</v>
      </c>
      <c r="BG1725" s="8" t="n">
        <v>3</v>
      </c>
      <c r="BH1725" s="8" t="n">
        <v>1</v>
      </c>
      <c r="BI1725" s="8" t="n">
        <v>0</v>
      </c>
      <c r="BJ1725" s="8" t="n">
        <v>1</v>
      </c>
      <c r="BK1725" s="8" t="n">
        <v>1</v>
      </c>
      <c r="BL1725" s="8" t="n">
        <v>1</v>
      </c>
    </row>
    <row r="1726" customFormat="false" ht="12.75" hidden="false" customHeight="false" outlineLevel="0" collapsed="false">
      <c r="A1726" s="8" t="n">
        <v>5342007</v>
      </c>
      <c r="B1726" s="6" t="n">
        <v>534</v>
      </c>
      <c r="C1726" s="9" t="s">
        <v>214</v>
      </c>
      <c r="D1726" s="8" t="n">
        <v>6096</v>
      </c>
      <c r="E1726" s="10" t="s">
        <v>251</v>
      </c>
      <c r="F1726" s="10" t="s">
        <v>209</v>
      </c>
      <c r="G1726" s="10" t="s">
        <v>210</v>
      </c>
      <c r="H1726" s="10" t="n">
        <v>1318</v>
      </c>
      <c r="I1726" s="11" t="s">
        <v>39</v>
      </c>
      <c r="J1726" s="11" t="n">
        <v>6</v>
      </c>
      <c r="K1726" s="11"/>
      <c r="L1726" s="11"/>
      <c r="M1726" s="11"/>
      <c r="N1726" s="12" t="n">
        <v>5</v>
      </c>
      <c r="O1726" s="12" t="n">
        <v>5</v>
      </c>
      <c r="P1726" s="12" t="n">
        <v>7</v>
      </c>
      <c r="Q1726" s="12" t="n">
        <v>7</v>
      </c>
      <c r="R1726" s="12" t="n">
        <v>5</v>
      </c>
      <c r="S1726" s="12" t="s">
        <v>259</v>
      </c>
      <c r="T1726" s="12" t="n">
        <v>10</v>
      </c>
      <c r="U1726" s="12" t="n">
        <v>7</v>
      </c>
      <c r="V1726" s="12" t="n">
        <v>7</v>
      </c>
      <c r="W1726" s="12" t="n">
        <v>7</v>
      </c>
      <c r="X1726" s="12" t="n">
        <v>7</v>
      </c>
      <c r="Y1726" s="12" t="n">
        <v>5</v>
      </c>
      <c r="Z1726" s="12" t="n">
        <v>10</v>
      </c>
      <c r="AA1726" s="12" t="n">
        <v>7</v>
      </c>
      <c r="AB1726" s="12" t="n">
        <v>7</v>
      </c>
      <c r="AC1726" s="12" t="n">
        <v>5</v>
      </c>
      <c r="AD1726" s="12" t="n">
        <v>5</v>
      </c>
      <c r="AE1726" s="12" t="n">
        <v>5</v>
      </c>
      <c r="AF1726" s="12" t="n">
        <v>5</v>
      </c>
      <c r="AG1726" s="12" t="n">
        <v>2</v>
      </c>
      <c r="AH1726" s="12" t="n">
        <v>1</v>
      </c>
      <c r="AI1726" s="12" t="n">
        <v>1</v>
      </c>
      <c r="AJ1726" s="12" t="n">
        <v>1</v>
      </c>
      <c r="AK1726" s="12" t="n">
        <v>1</v>
      </c>
      <c r="AL1726" s="12" t="n">
        <v>1</v>
      </c>
      <c r="AM1726" s="11"/>
      <c r="AN1726" s="8" t="n">
        <v>2</v>
      </c>
      <c r="AO1726" s="8" t="n">
        <v>2</v>
      </c>
      <c r="AP1726" s="8" t="n">
        <v>3</v>
      </c>
      <c r="AQ1726" s="8" t="n">
        <v>3</v>
      </c>
      <c r="AR1726" s="8" t="n">
        <v>2</v>
      </c>
      <c r="AS1726" s="8" t="n">
        <v>0</v>
      </c>
      <c r="AT1726" s="8" t="n">
        <v>4</v>
      </c>
      <c r="AU1726" s="8" t="n">
        <v>3</v>
      </c>
      <c r="AV1726" s="8" t="n">
        <v>3</v>
      </c>
      <c r="AW1726" s="8" t="n">
        <v>3</v>
      </c>
      <c r="AX1726" s="8" t="n">
        <v>3</v>
      </c>
      <c r="AY1726" s="8" t="n">
        <v>2</v>
      </c>
      <c r="AZ1726" s="8" t="n">
        <v>4</v>
      </c>
      <c r="BA1726" s="8" t="n">
        <v>3</v>
      </c>
      <c r="BB1726" s="8" t="n">
        <v>3</v>
      </c>
      <c r="BC1726" s="8" t="n">
        <v>2</v>
      </c>
      <c r="BD1726" s="8" t="n">
        <v>2</v>
      </c>
      <c r="BE1726" s="8" t="n">
        <v>2</v>
      </c>
      <c r="BF1726" s="8" t="n">
        <v>2</v>
      </c>
      <c r="BG1726" s="8" t="n">
        <v>1</v>
      </c>
      <c r="BH1726" s="8" t="n">
        <v>1</v>
      </c>
      <c r="BI1726" s="8" t="n">
        <v>1</v>
      </c>
      <c r="BJ1726" s="8" t="n">
        <v>1</v>
      </c>
      <c r="BK1726" s="8" t="n">
        <v>1</v>
      </c>
      <c r="BL1726" s="8" t="n">
        <v>1</v>
      </c>
    </row>
    <row r="1727" customFormat="false" ht="12.75" hidden="false" customHeight="false" outlineLevel="0" collapsed="false">
      <c r="A1727" s="8" t="n">
        <v>5342007</v>
      </c>
      <c r="B1727" s="6" t="n">
        <v>534</v>
      </c>
      <c r="C1727" s="9" t="s">
        <v>214</v>
      </c>
      <c r="D1727" s="8" t="n">
        <v>6096</v>
      </c>
      <c r="E1727" s="10" t="s">
        <v>251</v>
      </c>
      <c r="F1727" s="10" t="s">
        <v>209</v>
      </c>
      <c r="G1727" s="10" t="s">
        <v>210</v>
      </c>
      <c r="H1727" s="10" t="n">
        <v>1318</v>
      </c>
      <c r="I1727" s="11" t="s">
        <v>39</v>
      </c>
      <c r="J1727" s="11" t="n">
        <v>6</v>
      </c>
      <c r="K1727" s="11"/>
      <c r="L1727" s="11"/>
      <c r="M1727" s="11"/>
      <c r="N1727" s="12" t="n">
        <v>10</v>
      </c>
      <c r="O1727" s="12" t="n">
        <v>10</v>
      </c>
      <c r="P1727" s="12" t="n">
        <v>10</v>
      </c>
      <c r="Q1727" s="12" t="n">
        <v>7</v>
      </c>
      <c r="R1727" s="12" t="n">
        <v>10</v>
      </c>
      <c r="S1727" s="12" t="n">
        <v>7</v>
      </c>
      <c r="T1727" s="12" t="n">
        <v>7</v>
      </c>
      <c r="U1727" s="12" t="n">
        <v>7</v>
      </c>
      <c r="V1727" s="12" t="n">
        <v>10</v>
      </c>
      <c r="W1727" s="12" t="n">
        <v>7</v>
      </c>
      <c r="X1727" s="12" t="n">
        <v>10</v>
      </c>
      <c r="Y1727" s="12" t="n">
        <v>10</v>
      </c>
      <c r="Z1727" s="12" t="n">
        <v>10</v>
      </c>
      <c r="AA1727" s="12" t="n">
        <v>10</v>
      </c>
      <c r="AB1727" s="12" t="n">
        <v>7</v>
      </c>
      <c r="AC1727" s="12" t="n">
        <v>7</v>
      </c>
      <c r="AD1727" s="12" t="n">
        <v>7</v>
      </c>
      <c r="AE1727" s="12" t="n">
        <v>7</v>
      </c>
      <c r="AF1727" s="12" t="n">
        <v>10</v>
      </c>
      <c r="AG1727" s="12" t="n">
        <v>7</v>
      </c>
      <c r="AH1727" s="12" t="n">
        <v>1</v>
      </c>
      <c r="AI1727" s="12" t="n">
        <v>0</v>
      </c>
      <c r="AJ1727" s="12" t="n">
        <v>1</v>
      </c>
      <c r="AK1727" s="12" t="n">
        <v>1</v>
      </c>
      <c r="AL1727" s="12" t="n">
        <v>1</v>
      </c>
      <c r="AM1727" s="11"/>
      <c r="AN1727" s="8" t="n">
        <v>4</v>
      </c>
      <c r="AO1727" s="8" t="n">
        <v>4</v>
      </c>
      <c r="AP1727" s="8" t="n">
        <v>4</v>
      </c>
      <c r="AQ1727" s="8" t="n">
        <v>3</v>
      </c>
      <c r="AR1727" s="8" t="n">
        <v>4</v>
      </c>
      <c r="AS1727" s="8" t="n">
        <v>3</v>
      </c>
      <c r="AT1727" s="8" t="n">
        <v>3</v>
      </c>
      <c r="AU1727" s="8" t="n">
        <v>3</v>
      </c>
      <c r="AV1727" s="8" t="n">
        <v>4</v>
      </c>
      <c r="AW1727" s="8" t="n">
        <v>3</v>
      </c>
      <c r="AX1727" s="8" t="n">
        <v>4</v>
      </c>
      <c r="AY1727" s="8" t="n">
        <v>4</v>
      </c>
      <c r="AZ1727" s="8" t="n">
        <v>4</v>
      </c>
      <c r="BA1727" s="8" t="n">
        <v>4</v>
      </c>
      <c r="BB1727" s="8" t="n">
        <v>3</v>
      </c>
      <c r="BC1727" s="8" t="n">
        <v>3</v>
      </c>
      <c r="BD1727" s="8" t="n">
        <v>3</v>
      </c>
      <c r="BE1727" s="8" t="n">
        <v>3</v>
      </c>
      <c r="BF1727" s="8" t="n">
        <v>4</v>
      </c>
      <c r="BG1727" s="8" t="n">
        <v>3</v>
      </c>
      <c r="BH1727" s="8" t="n">
        <v>1</v>
      </c>
      <c r="BI1727" s="8" t="n">
        <v>0</v>
      </c>
      <c r="BJ1727" s="8" t="n">
        <v>1</v>
      </c>
      <c r="BK1727" s="8" t="n">
        <v>1</v>
      </c>
      <c r="BL1727" s="8" t="n">
        <v>1</v>
      </c>
    </row>
    <row r="1728" customFormat="false" ht="12.75" hidden="false" customHeight="false" outlineLevel="0" collapsed="false">
      <c r="A1728" s="8" t="n">
        <v>5342007</v>
      </c>
      <c r="B1728" s="6" t="n">
        <v>534</v>
      </c>
      <c r="C1728" s="9" t="s">
        <v>214</v>
      </c>
      <c r="D1728" s="8" t="n">
        <v>6096</v>
      </c>
      <c r="E1728" s="10" t="s">
        <v>251</v>
      </c>
      <c r="F1728" s="10" t="s">
        <v>209</v>
      </c>
      <c r="G1728" s="10" t="s">
        <v>210</v>
      </c>
      <c r="H1728" s="10" t="n">
        <v>1318</v>
      </c>
      <c r="I1728" s="11" t="s">
        <v>39</v>
      </c>
      <c r="J1728" s="11" t="n">
        <v>6</v>
      </c>
      <c r="K1728" s="11"/>
      <c r="L1728" s="11"/>
      <c r="M1728" s="11"/>
      <c r="N1728" s="12" t="n">
        <v>7</v>
      </c>
      <c r="O1728" s="12" t="n">
        <v>7</v>
      </c>
      <c r="P1728" s="12" t="n">
        <v>10</v>
      </c>
      <c r="Q1728" s="12" t="n">
        <v>10</v>
      </c>
      <c r="R1728" s="12" t="n">
        <v>10</v>
      </c>
      <c r="S1728" s="12" t="n">
        <v>10</v>
      </c>
      <c r="T1728" s="12" t="n">
        <v>10</v>
      </c>
      <c r="U1728" s="12" t="n">
        <v>7</v>
      </c>
      <c r="V1728" s="12" t="n">
        <v>10</v>
      </c>
      <c r="W1728" s="12" t="n">
        <v>7</v>
      </c>
      <c r="X1728" s="12" t="n">
        <v>10</v>
      </c>
      <c r="Y1728" s="12" t="s">
        <v>259</v>
      </c>
      <c r="Z1728" s="12" t="n">
        <v>10</v>
      </c>
      <c r="AA1728" s="12" t="n">
        <v>10</v>
      </c>
      <c r="AB1728" s="12" t="s">
        <v>259</v>
      </c>
      <c r="AC1728" s="12" t="n">
        <v>7</v>
      </c>
      <c r="AD1728" s="12" t="n">
        <v>5</v>
      </c>
      <c r="AE1728" s="12" t="n">
        <v>7</v>
      </c>
      <c r="AF1728" s="12" t="n">
        <v>7</v>
      </c>
      <c r="AG1728" s="12" t="n">
        <v>7</v>
      </c>
      <c r="AH1728" s="12" t="n">
        <v>1</v>
      </c>
      <c r="AI1728" s="12" t="n">
        <v>1</v>
      </c>
      <c r="AJ1728" s="12" t="n">
        <v>1</v>
      </c>
      <c r="AK1728" s="12" t="n">
        <v>1</v>
      </c>
      <c r="AL1728" s="12" t="n">
        <v>1</v>
      </c>
      <c r="AM1728" s="11"/>
      <c r="AN1728" s="8" t="n">
        <v>3</v>
      </c>
      <c r="AO1728" s="8" t="n">
        <v>3</v>
      </c>
      <c r="AP1728" s="8" t="n">
        <v>4</v>
      </c>
      <c r="AQ1728" s="8" t="n">
        <v>4</v>
      </c>
      <c r="AR1728" s="8" t="n">
        <v>4</v>
      </c>
      <c r="AS1728" s="8" t="n">
        <v>4</v>
      </c>
      <c r="AT1728" s="8" t="n">
        <v>4</v>
      </c>
      <c r="AU1728" s="8" t="n">
        <v>3</v>
      </c>
      <c r="AV1728" s="8" t="n">
        <v>4</v>
      </c>
      <c r="AW1728" s="8" t="n">
        <v>3</v>
      </c>
      <c r="AX1728" s="8" t="n">
        <v>4</v>
      </c>
      <c r="AY1728" s="8" t="n">
        <v>0</v>
      </c>
      <c r="AZ1728" s="8" t="n">
        <v>4</v>
      </c>
      <c r="BA1728" s="8" t="n">
        <v>4</v>
      </c>
      <c r="BB1728" s="8" t="n">
        <v>0</v>
      </c>
      <c r="BC1728" s="8" t="n">
        <v>3</v>
      </c>
      <c r="BD1728" s="8" t="n">
        <v>2</v>
      </c>
      <c r="BE1728" s="8" t="n">
        <v>3</v>
      </c>
      <c r="BF1728" s="8" t="n">
        <v>3</v>
      </c>
      <c r="BG1728" s="8" t="n">
        <v>3</v>
      </c>
      <c r="BH1728" s="8" t="n">
        <v>1</v>
      </c>
      <c r="BI1728" s="8" t="n">
        <v>1</v>
      </c>
      <c r="BJ1728" s="8" t="n">
        <v>1</v>
      </c>
      <c r="BK1728" s="8" t="n">
        <v>1</v>
      </c>
      <c r="BL1728" s="8" t="n">
        <v>1</v>
      </c>
    </row>
    <row r="1729" customFormat="false" ht="12.75" hidden="false" customHeight="false" outlineLevel="0" collapsed="false">
      <c r="A1729" s="8" t="n">
        <v>5342007</v>
      </c>
      <c r="B1729" s="6" t="n">
        <v>534</v>
      </c>
      <c r="C1729" s="9" t="s">
        <v>214</v>
      </c>
      <c r="D1729" s="8" t="n">
        <v>6096</v>
      </c>
      <c r="E1729" s="10" t="s">
        <v>251</v>
      </c>
      <c r="F1729" s="10" t="s">
        <v>209</v>
      </c>
      <c r="G1729" s="10" t="s">
        <v>210</v>
      </c>
      <c r="H1729" s="10" t="n">
        <v>1318</v>
      </c>
      <c r="I1729" s="11" t="s">
        <v>39</v>
      </c>
      <c r="J1729" s="11" t="n">
        <v>6</v>
      </c>
      <c r="K1729" s="11"/>
      <c r="L1729" s="11"/>
      <c r="M1729" s="11"/>
      <c r="N1729" s="12" t="n">
        <v>10</v>
      </c>
      <c r="O1729" s="12" t="n">
        <v>7</v>
      </c>
      <c r="P1729" s="12" t="n">
        <v>10</v>
      </c>
      <c r="Q1729" s="12" t="n">
        <v>5</v>
      </c>
      <c r="R1729" s="12" t="n">
        <v>5</v>
      </c>
      <c r="S1729" s="12" t="n">
        <v>5</v>
      </c>
      <c r="T1729" s="12" t="n">
        <v>7</v>
      </c>
      <c r="U1729" s="12" t="n">
        <v>5</v>
      </c>
      <c r="V1729" s="12" t="n">
        <v>5</v>
      </c>
      <c r="W1729" s="12" t="n">
        <v>2</v>
      </c>
      <c r="X1729" s="12" t="n">
        <v>5</v>
      </c>
      <c r="Y1729" s="12" t="n">
        <v>7</v>
      </c>
      <c r="Z1729" s="12" t="n">
        <v>7</v>
      </c>
      <c r="AA1729" s="12" t="n">
        <v>7</v>
      </c>
      <c r="AB1729" s="12" t="n">
        <v>7</v>
      </c>
      <c r="AC1729" s="12" t="n">
        <v>7</v>
      </c>
      <c r="AD1729" s="12" t="n">
        <v>7</v>
      </c>
      <c r="AE1729" s="12" t="n">
        <v>5</v>
      </c>
      <c r="AF1729" s="12" t="n">
        <v>5</v>
      </c>
      <c r="AG1729" s="12" t="n">
        <v>7</v>
      </c>
      <c r="AH1729" s="12" t="n">
        <v>1</v>
      </c>
      <c r="AI1729" s="12" t="n">
        <v>0</v>
      </c>
      <c r="AJ1729" s="12" t="n">
        <v>1</v>
      </c>
      <c r="AK1729" s="12" t="n">
        <v>1</v>
      </c>
      <c r="AL1729" s="12" t="n">
        <v>1</v>
      </c>
      <c r="AM1729" s="11"/>
      <c r="AN1729" s="8" t="n">
        <v>4</v>
      </c>
      <c r="AO1729" s="8" t="n">
        <v>3</v>
      </c>
      <c r="AP1729" s="8" t="n">
        <v>4</v>
      </c>
      <c r="AQ1729" s="8" t="n">
        <v>2</v>
      </c>
      <c r="AR1729" s="8" t="n">
        <v>2</v>
      </c>
      <c r="AS1729" s="8" t="n">
        <v>2</v>
      </c>
      <c r="AT1729" s="8" t="n">
        <v>3</v>
      </c>
      <c r="AU1729" s="8" t="n">
        <v>2</v>
      </c>
      <c r="AV1729" s="8" t="n">
        <v>2</v>
      </c>
      <c r="AW1729" s="8" t="n">
        <v>1</v>
      </c>
      <c r="AX1729" s="8" t="n">
        <v>2</v>
      </c>
      <c r="AY1729" s="8" t="n">
        <v>3</v>
      </c>
      <c r="AZ1729" s="8" t="n">
        <v>3</v>
      </c>
      <c r="BA1729" s="8" t="n">
        <v>3</v>
      </c>
      <c r="BB1729" s="8" t="n">
        <v>3</v>
      </c>
      <c r="BC1729" s="8" t="n">
        <v>3</v>
      </c>
      <c r="BD1729" s="8" t="n">
        <v>3</v>
      </c>
      <c r="BE1729" s="8" t="n">
        <v>2</v>
      </c>
      <c r="BF1729" s="8" t="n">
        <v>2</v>
      </c>
      <c r="BG1729" s="8" t="n">
        <v>3</v>
      </c>
      <c r="BH1729" s="8" t="n">
        <v>1</v>
      </c>
      <c r="BI1729" s="8" t="n">
        <v>0</v>
      </c>
      <c r="BJ1729" s="8" t="n">
        <v>1</v>
      </c>
      <c r="BK1729" s="8" t="n">
        <v>1</v>
      </c>
      <c r="BL1729" s="8" t="n">
        <v>1</v>
      </c>
    </row>
    <row r="1730" customFormat="false" ht="12.75" hidden="false" customHeight="false" outlineLevel="0" collapsed="false">
      <c r="A1730" s="8" t="n">
        <v>5342007</v>
      </c>
      <c r="B1730" s="6" t="n">
        <v>534</v>
      </c>
      <c r="C1730" s="9" t="s">
        <v>214</v>
      </c>
      <c r="D1730" s="8" t="n">
        <v>6096</v>
      </c>
      <c r="E1730" s="10" t="s">
        <v>251</v>
      </c>
      <c r="F1730" s="10" t="s">
        <v>209</v>
      </c>
      <c r="G1730" s="10" t="s">
        <v>210</v>
      </c>
      <c r="H1730" s="10" t="n">
        <v>1318</v>
      </c>
      <c r="I1730" s="11" t="s">
        <v>39</v>
      </c>
      <c r="J1730" s="11" t="n">
        <v>6</v>
      </c>
      <c r="K1730" s="11"/>
      <c r="L1730" s="11"/>
      <c r="M1730" s="11"/>
      <c r="N1730" s="12" t="n">
        <v>10</v>
      </c>
      <c r="O1730" s="12" t="n">
        <v>10</v>
      </c>
      <c r="P1730" s="12" t="n">
        <v>10</v>
      </c>
      <c r="Q1730" s="12" t="n">
        <v>10</v>
      </c>
      <c r="R1730" s="12" t="n">
        <v>10</v>
      </c>
      <c r="S1730" s="12" t="n">
        <v>10</v>
      </c>
      <c r="T1730" s="12" t="n">
        <v>10</v>
      </c>
      <c r="U1730" s="12" t="n">
        <v>10</v>
      </c>
      <c r="V1730" s="12" t="n">
        <v>10</v>
      </c>
      <c r="W1730" s="12" t="n">
        <v>10</v>
      </c>
      <c r="X1730" s="12" t="n">
        <v>10</v>
      </c>
      <c r="Y1730" s="12" t="n">
        <v>10</v>
      </c>
      <c r="Z1730" s="12" t="n">
        <v>10</v>
      </c>
      <c r="AA1730" s="12" t="s">
        <v>259</v>
      </c>
      <c r="AB1730" s="12" t="s">
        <v>259</v>
      </c>
      <c r="AC1730" s="12" t="n">
        <v>10</v>
      </c>
      <c r="AD1730" s="12" t="n">
        <v>10</v>
      </c>
      <c r="AE1730" s="12" t="n">
        <v>10</v>
      </c>
      <c r="AF1730" s="12" t="n">
        <v>10</v>
      </c>
      <c r="AG1730" s="12" t="n">
        <v>10</v>
      </c>
      <c r="AH1730" s="12" t="n">
        <v>1</v>
      </c>
      <c r="AI1730" s="12" t="n">
        <v>0</v>
      </c>
      <c r="AJ1730" s="12" t="n">
        <v>1</v>
      </c>
      <c r="AK1730" s="12" t="n">
        <v>1</v>
      </c>
      <c r="AL1730" s="12" t="n">
        <v>1</v>
      </c>
      <c r="AM1730" s="11"/>
      <c r="AN1730" s="8" t="n">
        <v>4</v>
      </c>
      <c r="AO1730" s="8" t="n">
        <v>4</v>
      </c>
      <c r="AP1730" s="8" t="n">
        <v>4</v>
      </c>
      <c r="AQ1730" s="8" t="n">
        <v>4</v>
      </c>
      <c r="AR1730" s="8" t="n">
        <v>4</v>
      </c>
      <c r="AS1730" s="8" t="n">
        <v>4</v>
      </c>
      <c r="AT1730" s="8" t="n">
        <v>4</v>
      </c>
      <c r="AU1730" s="8" t="n">
        <v>4</v>
      </c>
      <c r="AV1730" s="8" t="n">
        <v>4</v>
      </c>
      <c r="AW1730" s="8" t="n">
        <v>4</v>
      </c>
      <c r="AX1730" s="8" t="n">
        <v>4</v>
      </c>
      <c r="AY1730" s="8" t="n">
        <v>4</v>
      </c>
      <c r="AZ1730" s="8" t="n">
        <v>4</v>
      </c>
      <c r="BA1730" s="8" t="n">
        <v>0</v>
      </c>
      <c r="BB1730" s="8" t="n">
        <v>0</v>
      </c>
      <c r="BC1730" s="8" t="n">
        <v>4</v>
      </c>
      <c r="BD1730" s="8" t="n">
        <v>4</v>
      </c>
      <c r="BE1730" s="8" t="n">
        <v>4</v>
      </c>
      <c r="BF1730" s="8" t="n">
        <v>4</v>
      </c>
      <c r="BG1730" s="8" t="n">
        <v>4</v>
      </c>
      <c r="BH1730" s="8" t="n">
        <v>1</v>
      </c>
      <c r="BI1730" s="8" t="n">
        <v>0</v>
      </c>
      <c r="BJ1730" s="8" t="n">
        <v>1</v>
      </c>
      <c r="BK1730" s="8" t="n">
        <v>1</v>
      </c>
      <c r="BL1730" s="8" t="n">
        <v>1</v>
      </c>
    </row>
    <row r="1731" customFormat="false" ht="12.75" hidden="false" customHeight="false" outlineLevel="0" collapsed="false">
      <c r="A1731" s="8" t="n">
        <v>5342007</v>
      </c>
      <c r="B1731" s="6" t="n">
        <v>534</v>
      </c>
      <c r="C1731" s="9" t="s">
        <v>214</v>
      </c>
      <c r="D1731" s="8" t="n">
        <v>6096</v>
      </c>
      <c r="E1731" s="10" t="s">
        <v>251</v>
      </c>
      <c r="F1731" s="10" t="s">
        <v>209</v>
      </c>
      <c r="G1731" s="10" t="s">
        <v>210</v>
      </c>
      <c r="H1731" s="10" t="n">
        <v>1318</v>
      </c>
      <c r="I1731" s="11" t="s">
        <v>39</v>
      </c>
      <c r="J1731" s="11" t="n">
        <v>6</v>
      </c>
      <c r="K1731" s="11"/>
      <c r="L1731" s="11"/>
      <c r="M1731" s="11"/>
      <c r="N1731" s="12" t="n">
        <v>7</v>
      </c>
      <c r="O1731" s="12" t="n">
        <v>5</v>
      </c>
      <c r="P1731" s="12" t="n">
        <v>5</v>
      </c>
      <c r="Q1731" s="12" t="n">
        <v>7</v>
      </c>
      <c r="R1731" s="12" t="n">
        <v>10</v>
      </c>
      <c r="S1731" s="12" t="s">
        <v>259</v>
      </c>
      <c r="T1731" s="12" t="n">
        <v>5</v>
      </c>
      <c r="U1731" s="12" t="n">
        <v>10</v>
      </c>
      <c r="V1731" s="12" t="n">
        <v>2</v>
      </c>
      <c r="W1731" s="12" t="n">
        <v>7</v>
      </c>
      <c r="X1731" s="12" t="n">
        <v>10</v>
      </c>
      <c r="Y1731" s="12" t="s">
        <v>259</v>
      </c>
      <c r="Z1731" s="12" t="n">
        <v>10</v>
      </c>
      <c r="AA1731" s="12" t="n">
        <v>5</v>
      </c>
      <c r="AB1731" s="12" t="s">
        <v>259</v>
      </c>
      <c r="AC1731" s="12" t="n">
        <v>7</v>
      </c>
      <c r="AD1731" s="12" t="n">
        <v>10</v>
      </c>
      <c r="AE1731" s="12" t="n">
        <v>7</v>
      </c>
      <c r="AF1731" s="12" t="n">
        <v>10</v>
      </c>
      <c r="AG1731" s="12" t="n">
        <v>7</v>
      </c>
      <c r="AH1731" s="12" t="n">
        <v>1</v>
      </c>
      <c r="AI1731" s="12" t="n">
        <v>0</v>
      </c>
      <c r="AJ1731" s="12" t="n">
        <v>1</v>
      </c>
      <c r="AK1731" s="12" t="n">
        <v>1</v>
      </c>
      <c r="AL1731" s="12" t="n">
        <v>1</v>
      </c>
      <c r="AM1731" s="11"/>
      <c r="AN1731" s="8" t="n">
        <v>3</v>
      </c>
      <c r="AO1731" s="8" t="n">
        <v>2</v>
      </c>
      <c r="AP1731" s="8" t="n">
        <v>2</v>
      </c>
      <c r="AQ1731" s="8" t="n">
        <v>3</v>
      </c>
      <c r="AR1731" s="8" t="n">
        <v>4</v>
      </c>
      <c r="AS1731" s="8" t="n">
        <v>0</v>
      </c>
      <c r="AT1731" s="8" t="n">
        <v>2</v>
      </c>
      <c r="AU1731" s="8" t="n">
        <v>4</v>
      </c>
      <c r="AV1731" s="8" t="n">
        <v>1</v>
      </c>
      <c r="AW1731" s="8" t="n">
        <v>3</v>
      </c>
      <c r="AX1731" s="8" t="n">
        <v>4</v>
      </c>
      <c r="AY1731" s="8" t="n">
        <v>0</v>
      </c>
      <c r="AZ1731" s="8" t="n">
        <v>4</v>
      </c>
      <c r="BA1731" s="8" t="n">
        <v>2</v>
      </c>
      <c r="BB1731" s="8" t="n">
        <v>0</v>
      </c>
      <c r="BC1731" s="8" t="n">
        <v>3</v>
      </c>
      <c r="BD1731" s="8" t="n">
        <v>4</v>
      </c>
      <c r="BE1731" s="8" t="n">
        <v>3</v>
      </c>
      <c r="BF1731" s="8" t="n">
        <v>4</v>
      </c>
      <c r="BG1731" s="8" t="n">
        <v>3</v>
      </c>
      <c r="BH1731" s="8" t="n">
        <v>1</v>
      </c>
      <c r="BI1731" s="8" t="n">
        <v>0</v>
      </c>
      <c r="BJ1731" s="8" t="n">
        <v>1</v>
      </c>
      <c r="BK1731" s="8" t="n">
        <v>1</v>
      </c>
      <c r="BL1731" s="8" t="n">
        <v>1</v>
      </c>
    </row>
    <row r="1732" customFormat="false" ht="12.75" hidden="false" customHeight="false" outlineLevel="0" collapsed="false">
      <c r="A1732" s="8" t="n">
        <v>5342007</v>
      </c>
      <c r="B1732" s="6" t="n">
        <v>534</v>
      </c>
      <c r="C1732" s="9" t="s">
        <v>214</v>
      </c>
      <c r="D1732" s="8" t="n">
        <v>6096</v>
      </c>
      <c r="E1732" s="10" t="s">
        <v>251</v>
      </c>
      <c r="F1732" s="10" t="s">
        <v>209</v>
      </c>
      <c r="G1732" s="10" t="s">
        <v>210</v>
      </c>
      <c r="H1732" s="10" t="n">
        <v>1318</v>
      </c>
      <c r="I1732" s="11" t="s">
        <v>39</v>
      </c>
      <c r="J1732" s="11" t="n">
        <v>6</v>
      </c>
      <c r="K1732" s="11"/>
      <c r="L1732" s="11"/>
      <c r="M1732" s="11"/>
      <c r="N1732" s="12" t="n">
        <v>5</v>
      </c>
      <c r="O1732" s="12" t="n">
        <v>5</v>
      </c>
      <c r="P1732" s="12" t="n">
        <v>5</v>
      </c>
      <c r="Q1732" s="12" t="n">
        <v>2</v>
      </c>
      <c r="R1732" s="12" t="n">
        <v>2</v>
      </c>
      <c r="S1732" s="12" t="n">
        <v>5</v>
      </c>
      <c r="T1732" s="12" t="n">
        <v>2</v>
      </c>
      <c r="U1732" s="12" t="n">
        <v>5</v>
      </c>
      <c r="V1732" s="12" t="n">
        <v>2</v>
      </c>
      <c r="W1732" s="12" t="n">
        <v>2</v>
      </c>
      <c r="X1732" s="12" t="n">
        <v>2</v>
      </c>
      <c r="Y1732" s="12" t="n">
        <v>2</v>
      </c>
      <c r="Z1732" s="12" t="n">
        <v>2</v>
      </c>
      <c r="AA1732" s="12" t="n">
        <v>2</v>
      </c>
      <c r="AB1732" s="12" t="n">
        <v>2</v>
      </c>
      <c r="AC1732" s="12" t="n">
        <v>2</v>
      </c>
      <c r="AD1732" s="12" t="n">
        <v>2</v>
      </c>
      <c r="AE1732" s="12" t="n">
        <v>2</v>
      </c>
      <c r="AF1732" s="12" t="n">
        <v>2</v>
      </c>
      <c r="AG1732" s="12" t="n">
        <v>2</v>
      </c>
      <c r="AH1732" s="12" t="n">
        <v>1</v>
      </c>
      <c r="AI1732" s="12" t="n">
        <v>1</v>
      </c>
      <c r="AJ1732" s="12" t="n">
        <v>1</v>
      </c>
      <c r="AK1732" s="12" t="n">
        <v>1</v>
      </c>
      <c r="AL1732" s="12" t="n">
        <v>1</v>
      </c>
      <c r="AM1732" s="11"/>
      <c r="AN1732" s="8" t="n">
        <v>2</v>
      </c>
      <c r="AO1732" s="8" t="n">
        <v>2</v>
      </c>
      <c r="AP1732" s="8" t="n">
        <v>2</v>
      </c>
      <c r="AQ1732" s="8" t="n">
        <v>1</v>
      </c>
      <c r="AR1732" s="8" t="n">
        <v>1</v>
      </c>
      <c r="AS1732" s="8" t="n">
        <v>2</v>
      </c>
      <c r="AT1732" s="8" t="n">
        <v>1</v>
      </c>
      <c r="AU1732" s="8" t="n">
        <v>2</v>
      </c>
      <c r="AV1732" s="8" t="n">
        <v>1</v>
      </c>
      <c r="AW1732" s="8" t="n">
        <v>1</v>
      </c>
      <c r="AX1732" s="8" t="n">
        <v>1</v>
      </c>
      <c r="AY1732" s="8" t="n">
        <v>1</v>
      </c>
      <c r="AZ1732" s="8" t="n">
        <v>1</v>
      </c>
      <c r="BA1732" s="8" t="n">
        <v>1</v>
      </c>
      <c r="BB1732" s="8" t="n">
        <v>1</v>
      </c>
      <c r="BC1732" s="8" t="n">
        <v>1</v>
      </c>
      <c r="BD1732" s="8" t="n">
        <v>1</v>
      </c>
      <c r="BE1732" s="8" t="n">
        <v>1</v>
      </c>
      <c r="BF1732" s="8" t="n">
        <v>1</v>
      </c>
      <c r="BG1732" s="8" t="n">
        <v>1</v>
      </c>
      <c r="BH1732" s="8" t="n">
        <v>1</v>
      </c>
      <c r="BI1732" s="8" t="n">
        <v>1</v>
      </c>
      <c r="BJ1732" s="8" t="n">
        <v>1</v>
      </c>
      <c r="BK1732" s="8" t="n">
        <v>1</v>
      </c>
      <c r="BL1732" s="8" t="n">
        <v>1</v>
      </c>
    </row>
    <row r="1733" customFormat="false" ht="12.75" hidden="false" customHeight="false" outlineLevel="0" collapsed="false">
      <c r="A1733" s="8" t="n">
        <v>5342007</v>
      </c>
      <c r="B1733" s="6" t="n">
        <v>534</v>
      </c>
      <c r="C1733" s="9" t="s">
        <v>214</v>
      </c>
      <c r="D1733" s="8" t="n">
        <v>6096</v>
      </c>
      <c r="E1733" s="10" t="s">
        <v>251</v>
      </c>
      <c r="F1733" s="10" t="s">
        <v>209</v>
      </c>
      <c r="G1733" s="10" t="s">
        <v>210</v>
      </c>
      <c r="H1733" s="10" t="n">
        <v>1318</v>
      </c>
      <c r="I1733" s="11" t="s">
        <v>39</v>
      </c>
      <c r="J1733" s="11" t="n">
        <v>6</v>
      </c>
      <c r="K1733" s="11"/>
      <c r="L1733" s="11"/>
      <c r="M1733" s="11"/>
      <c r="N1733" s="12" t="n">
        <v>10</v>
      </c>
      <c r="O1733" s="12" t="n">
        <v>7</v>
      </c>
      <c r="P1733" s="12" t="n">
        <v>10</v>
      </c>
      <c r="Q1733" s="12" t="n">
        <v>10</v>
      </c>
      <c r="R1733" s="12" t="n">
        <v>10</v>
      </c>
      <c r="S1733" s="12" t="s">
        <v>259</v>
      </c>
      <c r="T1733" s="12" t="n">
        <v>7</v>
      </c>
      <c r="U1733" s="12" t="n">
        <v>10</v>
      </c>
      <c r="V1733" s="12" t="n">
        <v>10</v>
      </c>
      <c r="W1733" s="12" t="n">
        <v>10</v>
      </c>
      <c r="X1733" s="12" t="n">
        <v>10</v>
      </c>
      <c r="Y1733" s="12" t="s">
        <v>259</v>
      </c>
      <c r="Z1733" s="12" t="n">
        <v>10</v>
      </c>
      <c r="AA1733" s="12" t="s">
        <v>259</v>
      </c>
      <c r="AB1733" s="12" t="s">
        <v>259</v>
      </c>
      <c r="AC1733" s="12" t="n">
        <v>5</v>
      </c>
      <c r="AD1733" s="12" t="n">
        <v>10</v>
      </c>
      <c r="AE1733" s="12" t="n">
        <v>7</v>
      </c>
      <c r="AF1733" s="12" t="n">
        <v>10</v>
      </c>
      <c r="AG1733" s="12" t="n">
        <v>10</v>
      </c>
      <c r="AH1733" s="12" t="n">
        <v>1</v>
      </c>
      <c r="AI1733" s="12" t="n">
        <v>1</v>
      </c>
      <c r="AJ1733" s="12" t="n">
        <v>1</v>
      </c>
      <c r="AK1733" s="12" t="n">
        <v>1</v>
      </c>
      <c r="AL1733" s="12" t="n">
        <v>1</v>
      </c>
      <c r="AM1733" s="11"/>
      <c r="AN1733" s="8" t="n">
        <v>4</v>
      </c>
      <c r="AO1733" s="8" t="n">
        <v>3</v>
      </c>
      <c r="AP1733" s="8" t="n">
        <v>4</v>
      </c>
      <c r="AQ1733" s="8" t="n">
        <v>4</v>
      </c>
      <c r="AR1733" s="8" t="n">
        <v>4</v>
      </c>
      <c r="AS1733" s="8" t="n">
        <v>0</v>
      </c>
      <c r="AT1733" s="8" t="n">
        <v>3</v>
      </c>
      <c r="AU1733" s="8" t="n">
        <v>4</v>
      </c>
      <c r="AV1733" s="8" t="n">
        <v>4</v>
      </c>
      <c r="AW1733" s="8" t="n">
        <v>4</v>
      </c>
      <c r="AX1733" s="8" t="n">
        <v>4</v>
      </c>
      <c r="AY1733" s="8" t="n">
        <v>0</v>
      </c>
      <c r="AZ1733" s="8" t="n">
        <v>4</v>
      </c>
      <c r="BA1733" s="8" t="n">
        <v>0</v>
      </c>
      <c r="BB1733" s="8" t="n">
        <v>0</v>
      </c>
      <c r="BC1733" s="8" t="n">
        <v>2</v>
      </c>
      <c r="BD1733" s="8" t="n">
        <v>4</v>
      </c>
      <c r="BE1733" s="8" t="n">
        <v>3</v>
      </c>
      <c r="BF1733" s="8" t="n">
        <v>4</v>
      </c>
      <c r="BG1733" s="8" t="n">
        <v>4</v>
      </c>
      <c r="BH1733" s="8" t="n">
        <v>1</v>
      </c>
      <c r="BI1733" s="8" t="n">
        <v>1</v>
      </c>
      <c r="BJ1733" s="8" t="n">
        <v>1</v>
      </c>
      <c r="BK1733" s="8" t="n">
        <v>1</v>
      </c>
      <c r="BL1733" s="8" t="n">
        <v>1</v>
      </c>
    </row>
    <row r="1734" customFormat="false" ht="12.75" hidden="false" customHeight="false" outlineLevel="0" collapsed="false">
      <c r="A1734" s="8" t="n">
        <v>5342007</v>
      </c>
      <c r="B1734" s="6" t="n">
        <v>534</v>
      </c>
      <c r="C1734" s="9" t="s">
        <v>214</v>
      </c>
      <c r="D1734" s="8" t="n">
        <v>6096</v>
      </c>
      <c r="E1734" s="10" t="s">
        <v>251</v>
      </c>
      <c r="F1734" s="10" t="s">
        <v>209</v>
      </c>
      <c r="G1734" s="10" t="s">
        <v>210</v>
      </c>
      <c r="H1734" s="10" t="n">
        <v>1318</v>
      </c>
      <c r="I1734" s="11" t="s">
        <v>39</v>
      </c>
      <c r="J1734" s="11" t="n">
        <v>6</v>
      </c>
      <c r="K1734" s="11"/>
      <c r="L1734" s="11"/>
      <c r="M1734" s="11"/>
      <c r="N1734" s="12" t="n">
        <v>7</v>
      </c>
      <c r="O1734" s="12" t="n">
        <v>7</v>
      </c>
      <c r="P1734" s="12" t="n">
        <v>10</v>
      </c>
      <c r="Q1734" s="12" t="n">
        <v>7</v>
      </c>
      <c r="R1734" s="12" t="n">
        <v>7</v>
      </c>
      <c r="S1734" s="12" t="n">
        <v>7</v>
      </c>
      <c r="T1734" s="12" t="n">
        <v>7</v>
      </c>
      <c r="U1734" s="12" t="n">
        <v>7</v>
      </c>
      <c r="V1734" s="12" t="n">
        <v>7</v>
      </c>
      <c r="W1734" s="12" t="n">
        <v>7</v>
      </c>
      <c r="X1734" s="12" t="n">
        <v>7</v>
      </c>
      <c r="Y1734" s="12" t="n">
        <v>7</v>
      </c>
      <c r="Z1734" s="12" t="n">
        <v>7</v>
      </c>
      <c r="AA1734" s="12" t="n">
        <v>7</v>
      </c>
      <c r="AB1734" s="12" t="n">
        <v>7</v>
      </c>
      <c r="AC1734" s="12" t="n">
        <v>7</v>
      </c>
      <c r="AD1734" s="12" t="n">
        <v>7</v>
      </c>
      <c r="AE1734" s="12" t="n">
        <v>7</v>
      </c>
      <c r="AF1734" s="12" t="n">
        <v>5</v>
      </c>
      <c r="AG1734" s="12" t="n">
        <v>7</v>
      </c>
      <c r="AH1734" s="12" t="n">
        <v>1</v>
      </c>
      <c r="AI1734" s="12" t="n">
        <v>0</v>
      </c>
      <c r="AJ1734" s="12" t="n">
        <v>1</v>
      </c>
      <c r="AK1734" s="12" t="n">
        <v>1</v>
      </c>
      <c r="AL1734" s="12" t="n">
        <v>1</v>
      </c>
      <c r="AM1734" s="11"/>
      <c r="AN1734" s="8" t="n">
        <v>3</v>
      </c>
      <c r="AO1734" s="8" t="n">
        <v>3</v>
      </c>
      <c r="AP1734" s="8" t="n">
        <v>4</v>
      </c>
      <c r="AQ1734" s="8" t="n">
        <v>3</v>
      </c>
      <c r="AR1734" s="8" t="n">
        <v>3</v>
      </c>
      <c r="AS1734" s="8" t="n">
        <v>3</v>
      </c>
      <c r="AT1734" s="8" t="n">
        <v>3</v>
      </c>
      <c r="AU1734" s="8" t="n">
        <v>3</v>
      </c>
      <c r="AV1734" s="8" t="n">
        <v>3</v>
      </c>
      <c r="AW1734" s="8" t="n">
        <v>3</v>
      </c>
      <c r="AX1734" s="8" t="n">
        <v>3</v>
      </c>
      <c r="AY1734" s="8" t="n">
        <v>3</v>
      </c>
      <c r="AZ1734" s="8" t="n">
        <v>3</v>
      </c>
      <c r="BA1734" s="8" t="n">
        <v>3</v>
      </c>
      <c r="BB1734" s="8" t="n">
        <v>3</v>
      </c>
      <c r="BC1734" s="8" t="n">
        <v>3</v>
      </c>
      <c r="BD1734" s="8" t="n">
        <v>3</v>
      </c>
      <c r="BE1734" s="8" t="n">
        <v>3</v>
      </c>
      <c r="BF1734" s="8" t="n">
        <v>2</v>
      </c>
      <c r="BG1734" s="8" t="n">
        <v>3</v>
      </c>
      <c r="BH1734" s="8" t="n">
        <v>1</v>
      </c>
      <c r="BI1734" s="8" t="n">
        <v>0</v>
      </c>
      <c r="BJ1734" s="8" t="n">
        <v>1</v>
      </c>
      <c r="BK1734" s="8" t="n">
        <v>1</v>
      </c>
      <c r="BL1734" s="8" t="n">
        <v>1</v>
      </c>
    </row>
    <row r="1735" customFormat="false" ht="12.75" hidden="false" customHeight="false" outlineLevel="0" collapsed="false">
      <c r="A1735" s="8" t="n">
        <v>5342007</v>
      </c>
      <c r="B1735" s="6" t="n">
        <v>534</v>
      </c>
      <c r="C1735" s="9" t="s">
        <v>214</v>
      </c>
      <c r="D1735" s="8" t="n">
        <v>6096</v>
      </c>
      <c r="E1735" s="10" t="s">
        <v>251</v>
      </c>
      <c r="F1735" s="10" t="s">
        <v>209</v>
      </c>
      <c r="G1735" s="10" t="s">
        <v>210</v>
      </c>
      <c r="H1735" s="10" t="n">
        <v>1318</v>
      </c>
      <c r="I1735" s="11" t="s">
        <v>39</v>
      </c>
      <c r="J1735" s="11" t="n">
        <v>6</v>
      </c>
      <c r="K1735" s="11"/>
      <c r="L1735" s="11"/>
      <c r="M1735" s="11"/>
      <c r="N1735" s="12" t="n">
        <v>7</v>
      </c>
      <c r="O1735" s="12" t="n">
        <v>7</v>
      </c>
      <c r="P1735" s="12" t="n">
        <v>10</v>
      </c>
      <c r="Q1735" s="12" t="n">
        <v>7</v>
      </c>
      <c r="R1735" s="12" t="n">
        <v>7</v>
      </c>
      <c r="S1735" s="12" t="n">
        <v>10</v>
      </c>
      <c r="T1735" s="12" t="n">
        <v>10</v>
      </c>
      <c r="U1735" s="12" t="n">
        <v>7</v>
      </c>
      <c r="V1735" s="12" t="n">
        <v>7</v>
      </c>
      <c r="W1735" s="12" t="n">
        <v>2</v>
      </c>
      <c r="X1735" s="12" t="n">
        <v>7</v>
      </c>
      <c r="Y1735" s="12" t="n">
        <v>7</v>
      </c>
      <c r="Z1735" s="12" t="n">
        <v>7</v>
      </c>
      <c r="AA1735" s="12" t="n">
        <v>7</v>
      </c>
      <c r="AB1735" s="12" t="n">
        <v>5</v>
      </c>
      <c r="AC1735" s="12" t="n">
        <v>10</v>
      </c>
      <c r="AD1735" s="12" t="n">
        <v>10</v>
      </c>
      <c r="AE1735" s="12" t="n">
        <v>10</v>
      </c>
      <c r="AF1735" s="12" t="n">
        <v>2</v>
      </c>
      <c r="AG1735" s="12" t="n">
        <v>5</v>
      </c>
      <c r="AH1735" s="12" t="n">
        <v>1</v>
      </c>
      <c r="AI1735" s="12" t="n">
        <v>0</v>
      </c>
      <c r="AJ1735" s="12" t="n">
        <v>1</v>
      </c>
      <c r="AK1735" s="12" t="n">
        <v>1</v>
      </c>
      <c r="AL1735" s="12" t="n">
        <v>1</v>
      </c>
      <c r="AM1735" s="11"/>
      <c r="AN1735" s="8" t="n">
        <v>3</v>
      </c>
      <c r="AO1735" s="8" t="n">
        <v>3</v>
      </c>
      <c r="AP1735" s="8" t="n">
        <v>4</v>
      </c>
      <c r="AQ1735" s="8" t="n">
        <v>3</v>
      </c>
      <c r="AR1735" s="8" t="n">
        <v>3</v>
      </c>
      <c r="AS1735" s="8" t="n">
        <v>4</v>
      </c>
      <c r="AT1735" s="8" t="n">
        <v>4</v>
      </c>
      <c r="AU1735" s="8" t="n">
        <v>3</v>
      </c>
      <c r="AV1735" s="8" t="n">
        <v>3</v>
      </c>
      <c r="AW1735" s="8" t="n">
        <v>1</v>
      </c>
      <c r="AX1735" s="8" t="n">
        <v>3</v>
      </c>
      <c r="AY1735" s="8" t="n">
        <v>3</v>
      </c>
      <c r="AZ1735" s="8" t="n">
        <v>3</v>
      </c>
      <c r="BA1735" s="8" t="n">
        <v>3</v>
      </c>
      <c r="BB1735" s="8" t="n">
        <v>2</v>
      </c>
      <c r="BC1735" s="8" t="n">
        <v>4</v>
      </c>
      <c r="BD1735" s="8" t="n">
        <v>4</v>
      </c>
      <c r="BE1735" s="8" t="n">
        <v>4</v>
      </c>
      <c r="BF1735" s="8" t="n">
        <v>1</v>
      </c>
      <c r="BG1735" s="8" t="n">
        <v>2</v>
      </c>
      <c r="BH1735" s="8" t="n">
        <v>1</v>
      </c>
      <c r="BI1735" s="8" t="n">
        <v>0</v>
      </c>
      <c r="BJ1735" s="8" t="n">
        <v>1</v>
      </c>
      <c r="BK1735" s="8" t="n">
        <v>1</v>
      </c>
      <c r="BL1735" s="8" t="n">
        <v>1</v>
      </c>
    </row>
    <row r="1736" customFormat="false" ht="12.75" hidden="false" customHeight="false" outlineLevel="0" collapsed="false">
      <c r="A1736" s="8" t="n">
        <v>5342007</v>
      </c>
      <c r="B1736" s="6" t="n">
        <v>534</v>
      </c>
      <c r="C1736" s="9" t="s">
        <v>214</v>
      </c>
      <c r="D1736" s="8" t="n">
        <v>6096</v>
      </c>
      <c r="E1736" s="10" t="s">
        <v>251</v>
      </c>
      <c r="F1736" s="10" t="s">
        <v>209</v>
      </c>
      <c r="G1736" s="10" t="s">
        <v>210</v>
      </c>
      <c r="H1736" s="10" t="n">
        <v>1318</v>
      </c>
      <c r="I1736" s="11" t="s">
        <v>39</v>
      </c>
      <c r="J1736" s="11" t="n">
        <v>6</v>
      </c>
      <c r="K1736" s="11"/>
      <c r="L1736" s="11"/>
      <c r="M1736" s="11"/>
      <c r="N1736" s="12" t="n">
        <v>10</v>
      </c>
      <c r="O1736" s="12" t="n">
        <v>7</v>
      </c>
      <c r="P1736" s="12" t="n">
        <v>10</v>
      </c>
      <c r="Q1736" s="12" t="n">
        <v>7</v>
      </c>
      <c r="R1736" s="12" t="n">
        <v>2</v>
      </c>
      <c r="S1736" s="12" t="n">
        <v>7</v>
      </c>
      <c r="T1736" s="12" t="n">
        <v>10</v>
      </c>
      <c r="U1736" s="12" t="n">
        <v>7</v>
      </c>
      <c r="V1736" s="12" t="n">
        <v>5</v>
      </c>
      <c r="W1736" s="12" t="n">
        <v>5</v>
      </c>
      <c r="X1736" s="12" t="n">
        <v>7</v>
      </c>
      <c r="Y1736" s="12" t="n">
        <v>10</v>
      </c>
      <c r="Z1736" s="12" t="n">
        <v>7</v>
      </c>
      <c r="AA1736" s="12" t="s">
        <v>259</v>
      </c>
      <c r="AB1736" s="12" t="s">
        <v>259</v>
      </c>
      <c r="AC1736" s="12" t="n">
        <v>10</v>
      </c>
      <c r="AD1736" s="12" t="n">
        <v>2</v>
      </c>
      <c r="AE1736" s="12" t="n">
        <v>2</v>
      </c>
      <c r="AF1736" s="12" t="n">
        <v>10</v>
      </c>
      <c r="AG1736" s="12" t="n">
        <v>5</v>
      </c>
      <c r="AH1736" s="12" t="n">
        <v>1</v>
      </c>
      <c r="AI1736" s="12" t="n">
        <v>1</v>
      </c>
      <c r="AJ1736" s="12" t="n">
        <v>1</v>
      </c>
      <c r="AK1736" s="12" t="n">
        <v>1</v>
      </c>
      <c r="AL1736" s="12" t="n">
        <v>1</v>
      </c>
      <c r="AM1736" s="11"/>
      <c r="AN1736" s="8" t="n">
        <v>4</v>
      </c>
      <c r="AO1736" s="8" t="n">
        <v>3</v>
      </c>
      <c r="AP1736" s="8" t="n">
        <v>4</v>
      </c>
      <c r="AQ1736" s="8" t="n">
        <v>3</v>
      </c>
      <c r="AR1736" s="8" t="n">
        <v>1</v>
      </c>
      <c r="AS1736" s="8" t="n">
        <v>3</v>
      </c>
      <c r="AT1736" s="8" t="n">
        <v>4</v>
      </c>
      <c r="AU1736" s="8" t="n">
        <v>3</v>
      </c>
      <c r="AV1736" s="8" t="n">
        <v>2</v>
      </c>
      <c r="AW1736" s="8" t="n">
        <v>2</v>
      </c>
      <c r="AX1736" s="8" t="n">
        <v>3</v>
      </c>
      <c r="AY1736" s="8" t="n">
        <v>4</v>
      </c>
      <c r="AZ1736" s="8" t="n">
        <v>3</v>
      </c>
      <c r="BA1736" s="8" t="n">
        <v>0</v>
      </c>
      <c r="BB1736" s="8" t="n">
        <v>0</v>
      </c>
      <c r="BC1736" s="8" t="n">
        <v>4</v>
      </c>
      <c r="BD1736" s="8" t="n">
        <v>1</v>
      </c>
      <c r="BE1736" s="8" t="n">
        <v>1</v>
      </c>
      <c r="BF1736" s="8" t="n">
        <v>4</v>
      </c>
      <c r="BG1736" s="8" t="n">
        <v>2</v>
      </c>
      <c r="BH1736" s="8" t="n">
        <v>1</v>
      </c>
      <c r="BI1736" s="8" t="n">
        <v>1</v>
      </c>
      <c r="BJ1736" s="8" t="n">
        <v>1</v>
      </c>
      <c r="BK1736" s="8" t="n">
        <v>1</v>
      </c>
      <c r="BL1736" s="8" t="n">
        <v>1</v>
      </c>
    </row>
    <row r="1737" customFormat="false" ht="12.75" hidden="false" customHeight="false" outlineLevel="0" collapsed="false">
      <c r="A1737" s="8" t="n">
        <v>5342007</v>
      </c>
      <c r="B1737" s="6" t="n">
        <v>534</v>
      </c>
      <c r="C1737" s="9" t="s">
        <v>214</v>
      </c>
      <c r="D1737" s="8" t="n">
        <v>6096</v>
      </c>
      <c r="E1737" s="10" t="s">
        <v>251</v>
      </c>
      <c r="F1737" s="10" t="s">
        <v>209</v>
      </c>
      <c r="G1737" s="10" t="s">
        <v>210</v>
      </c>
      <c r="H1737" s="10" t="n">
        <v>1318</v>
      </c>
      <c r="I1737" s="11" t="s">
        <v>39</v>
      </c>
      <c r="J1737" s="11" t="n">
        <v>6</v>
      </c>
      <c r="K1737" s="11"/>
      <c r="L1737" s="11"/>
      <c r="M1737" s="11"/>
      <c r="N1737" s="12" t="n">
        <v>7</v>
      </c>
      <c r="O1737" s="12" t="n">
        <v>7</v>
      </c>
      <c r="P1737" s="12" t="n">
        <v>10</v>
      </c>
      <c r="Q1737" s="12" t="n">
        <v>7</v>
      </c>
      <c r="R1737" s="12" t="n">
        <v>7</v>
      </c>
      <c r="S1737" s="12" t="s">
        <v>259</v>
      </c>
      <c r="T1737" s="12" t="n">
        <v>7</v>
      </c>
      <c r="U1737" s="12" t="n">
        <v>10</v>
      </c>
      <c r="V1737" s="12" t="n">
        <v>7</v>
      </c>
      <c r="W1737" s="12" t="n">
        <v>7</v>
      </c>
      <c r="X1737" s="12" t="n">
        <v>7</v>
      </c>
      <c r="Y1737" s="12" t="s">
        <v>259</v>
      </c>
      <c r="Z1737" s="12" t="n">
        <v>5</v>
      </c>
      <c r="AA1737" s="12" t="n">
        <v>5</v>
      </c>
      <c r="AB1737" s="12" t="s">
        <v>259</v>
      </c>
      <c r="AC1737" s="12" t="n">
        <v>7</v>
      </c>
      <c r="AD1737" s="12" t="n">
        <v>7</v>
      </c>
      <c r="AE1737" s="12" t="n">
        <v>5</v>
      </c>
      <c r="AF1737" s="12" t="n">
        <v>7</v>
      </c>
      <c r="AG1737" s="12" t="n">
        <v>7</v>
      </c>
      <c r="AH1737" s="12" t="n">
        <v>1</v>
      </c>
      <c r="AI1737" s="12" t="n">
        <v>0</v>
      </c>
      <c r="AJ1737" s="12" t="n">
        <v>1</v>
      </c>
      <c r="AK1737" s="12" t="n">
        <v>1</v>
      </c>
      <c r="AL1737" s="12" t="n">
        <v>1</v>
      </c>
      <c r="AM1737" s="11"/>
      <c r="AN1737" s="8" t="n">
        <v>3</v>
      </c>
      <c r="AO1737" s="8" t="n">
        <v>3</v>
      </c>
      <c r="AP1737" s="8" t="n">
        <v>4</v>
      </c>
      <c r="AQ1737" s="8" t="n">
        <v>3</v>
      </c>
      <c r="AR1737" s="8" t="n">
        <v>3</v>
      </c>
      <c r="AS1737" s="8" t="n">
        <v>0</v>
      </c>
      <c r="AT1737" s="8" t="n">
        <v>3</v>
      </c>
      <c r="AU1737" s="8" t="n">
        <v>4</v>
      </c>
      <c r="AV1737" s="8" t="n">
        <v>3</v>
      </c>
      <c r="AW1737" s="8" t="n">
        <v>3</v>
      </c>
      <c r="AX1737" s="8" t="n">
        <v>3</v>
      </c>
      <c r="AY1737" s="8" t="n">
        <v>0</v>
      </c>
      <c r="AZ1737" s="8" t="n">
        <v>2</v>
      </c>
      <c r="BA1737" s="8" t="n">
        <v>2</v>
      </c>
      <c r="BB1737" s="8" t="n">
        <v>0</v>
      </c>
      <c r="BC1737" s="8" t="n">
        <v>3</v>
      </c>
      <c r="BD1737" s="8" t="n">
        <v>3</v>
      </c>
      <c r="BE1737" s="8" t="n">
        <v>2</v>
      </c>
      <c r="BF1737" s="8" t="n">
        <v>3</v>
      </c>
      <c r="BG1737" s="8" t="n">
        <v>3</v>
      </c>
      <c r="BH1737" s="8" t="n">
        <v>1</v>
      </c>
      <c r="BI1737" s="8" t="n">
        <v>0</v>
      </c>
      <c r="BJ1737" s="8" t="n">
        <v>1</v>
      </c>
      <c r="BK1737" s="8" t="n">
        <v>1</v>
      </c>
      <c r="BL1737" s="8" t="n">
        <v>1</v>
      </c>
    </row>
    <row r="1738" customFormat="false" ht="12.75" hidden="false" customHeight="false" outlineLevel="0" collapsed="false">
      <c r="A1738" s="8" t="n">
        <v>5342007</v>
      </c>
      <c r="B1738" s="6" t="n">
        <v>534</v>
      </c>
      <c r="C1738" s="9" t="s">
        <v>214</v>
      </c>
      <c r="D1738" s="8" t="n">
        <v>6096</v>
      </c>
      <c r="E1738" s="10" t="s">
        <v>251</v>
      </c>
      <c r="F1738" s="10" t="s">
        <v>209</v>
      </c>
      <c r="G1738" s="10" t="s">
        <v>210</v>
      </c>
      <c r="H1738" s="10" t="n">
        <v>1318</v>
      </c>
      <c r="I1738" s="11" t="s">
        <v>39</v>
      </c>
      <c r="J1738" s="11" t="n">
        <v>6</v>
      </c>
      <c r="K1738" s="11"/>
      <c r="L1738" s="11"/>
      <c r="M1738" s="11"/>
      <c r="N1738" s="12" t="n">
        <v>7</v>
      </c>
      <c r="O1738" s="12" t="n">
        <v>7</v>
      </c>
      <c r="P1738" s="12" t="n">
        <v>10</v>
      </c>
      <c r="Q1738" s="12" t="n">
        <v>7</v>
      </c>
      <c r="R1738" s="12" t="n">
        <v>7</v>
      </c>
      <c r="S1738" s="12" t="n">
        <v>7</v>
      </c>
      <c r="T1738" s="12" t="n">
        <v>10</v>
      </c>
      <c r="U1738" s="12" t="n">
        <v>7</v>
      </c>
      <c r="V1738" s="12" t="n">
        <v>5</v>
      </c>
      <c r="W1738" s="12" t="n">
        <v>7</v>
      </c>
      <c r="X1738" s="12" t="n">
        <v>7</v>
      </c>
      <c r="Y1738" s="12" t="s">
        <v>259</v>
      </c>
      <c r="Z1738" s="12" t="n">
        <v>7</v>
      </c>
      <c r="AA1738" s="12" t="n">
        <v>7</v>
      </c>
      <c r="AB1738" s="12" t="n">
        <v>7</v>
      </c>
      <c r="AC1738" s="12" t="n">
        <v>7</v>
      </c>
      <c r="AD1738" s="12" t="n">
        <v>2</v>
      </c>
      <c r="AE1738" s="12" t="n">
        <v>7</v>
      </c>
      <c r="AF1738" s="12" t="n">
        <v>10</v>
      </c>
      <c r="AG1738" s="12" t="n">
        <v>7</v>
      </c>
      <c r="AH1738" s="12" t="n">
        <v>1</v>
      </c>
      <c r="AI1738" s="12" t="n">
        <v>0</v>
      </c>
      <c r="AJ1738" s="12" t="n">
        <v>1</v>
      </c>
      <c r="AK1738" s="12" t="n">
        <v>1</v>
      </c>
      <c r="AL1738" s="12" t="n">
        <v>1</v>
      </c>
      <c r="AM1738" s="11"/>
      <c r="AN1738" s="8" t="n">
        <v>3</v>
      </c>
      <c r="AO1738" s="8" t="n">
        <v>3</v>
      </c>
      <c r="AP1738" s="8" t="n">
        <v>4</v>
      </c>
      <c r="AQ1738" s="8" t="n">
        <v>3</v>
      </c>
      <c r="AR1738" s="8" t="n">
        <v>3</v>
      </c>
      <c r="AS1738" s="8" t="n">
        <v>3</v>
      </c>
      <c r="AT1738" s="8" t="n">
        <v>4</v>
      </c>
      <c r="AU1738" s="8" t="n">
        <v>3</v>
      </c>
      <c r="AV1738" s="8" t="n">
        <v>2</v>
      </c>
      <c r="AW1738" s="8" t="n">
        <v>3</v>
      </c>
      <c r="AX1738" s="8" t="n">
        <v>3</v>
      </c>
      <c r="AY1738" s="8" t="n">
        <v>0</v>
      </c>
      <c r="AZ1738" s="8" t="n">
        <v>3</v>
      </c>
      <c r="BA1738" s="8" t="n">
        <v>3</v>
      </c>
      <c r="BB1738" s="8" t="n">
        <v>3</v>
      </c>
      <c r="BC1738" s="8" t="n">
        <v>3</v>
      </c>
      <c r="BD1738" s="8" t="n">
        <v>1</v>
      </c>
      <c r="BE1738" s="8" t="n">
        <v>3</v>
      </c>
      <c r="BF1738" s="8" t="n">
        <v>4</v>
      </c>
      <c r="BG1738" s="8" t="n">
        <v>3</v>
      </c>
      <c r="BH1738" s="8" t="n">
        <v>1</v>
      </c>
      <c r="BI1738" s="8" t="n">
        <v>0</v>
      </c>
      <c r="BJ1738" s="8" t="n">
        <v>1</v>
      </c>
      <c r="BK1738" s="8" t="n">
        <v>1</v>
      </c>
      <c r="BL1738" s="8" t="n">
        <v>1</v>
      </c>
    </row>
    <row r="1739" customFormat="false" ht="12.75" hidden="false" customHeight="false" outlineLevel="0" collapsed="false">
      <c r="A1739" s="8" t="n">
        <v>5342007</v>
      </c>
      <c r="B1739" s="6" t="n">
        <v>534</v>
      </c>
      <c r="C1739" s="9" t="s">
        <v>214</v>
      </c>
      <c r="D1739" s="8" t="n">
        <v>6096</v>
      </c>
      <c r="E1739" s="10" t="s">
        <v>251</v>
      </c>
      <c r="F1739" s="10" t="s">
        <v>209</v>
      </c>
      <c r="G1739" s="10" t="s">
        <v>210</v>
      </c>
      <c r="H1739" s="10" t="n">
        <v>1318</v>
      </c>
      <c r="I1739" s="11" t="s">
        <v>39</v>
      </c>
      <c r="J1739" s="11" t="n">
        <v>6</v>
      </c>
      <c r="K1739" s="11"/>
      <c r="L1739" s="11"/>
      <c r="M1739" s="11"/>
      <c r="N1739" s="12" t="n">
        <v>10</v>
      </c>
      <c r="O1739" s="12" t="n">
        <v>7</v>
      </c>
      <c r="P1739" s="12" t="n">
        <v>10</v>
      </c>
      <c r="Q1739" s="12" t="n">
        <v>10</v>
      </c>
      <c r="R1739" s="12" t="n">
        <v>10</v>
      </c>
      <c r="S1739" s="12" t="s">
        <v>259</v>
      </c>
      <c r="T1739" s="12" t="n">
        <v>7</v>
      </c>
      <c r="U1739" s="12" t="n">
        <v>10</v>
      </c>
      <c r="V1739" s="12" t="n">
        <v>10</v>
      </c>
      <c r="W1739" s="12" t="n">
        <v>10</v>
      </c>
      <c r="X1739" s="12" t="n">
        <v>10</v>
      </c>
      <c r="Y1739" s="12" t="s">
        <v>259</v>
      </c>
      <c r="Z1739" s="12" t="n">
        <v>10</v>
      </c>
      <c r="AA1739" s="12" t="s">
        <v>259</v>
      </c>
      <c r="AB1739" s="12" t="s">
        <v>259</v>
      </c>
      <c r="AC1739" s="12" t="n">
        <v>7</v>
      </c>
      <c r="AD1739" s="12" t="n">
        <v>7</v>
      </c>
      <c r="AE1739" s="12" t="n">
        <v>10</v>
      </c>
      <c r="AF1739" s="12" t="n">
        <v>10</v>
      </c>
      <c r="AG1739" s="12" t="n">
        <v>10</v>
      </c>
      <c r="AH1739" s="12" t="n">
        <v>1</v>
      </c>
      <c r="AI1739" s="12" t="n">
        <v>1</v>
      </c>
      <c r="AJ1739" s="12" t="n">
        <v>1</v>
      </c>
      <c r="AK1739" s="12" t="n">
        <v>1</v>
      </c>
      <c r="AL1739" s="12" t="n">
        <v>1</v>
      </c>
      <c r="AM1739" s="11"/>
      <c r="AN1739" s="8" t="n">
        <v>4</v>
      </c>
      <c r="AO1739" s="8" t="n">
        <v>3</v>
      </c>
      <c r="AP1739" s="8" t="n">
        <v>4</v>
      </c>
      <c r="AQ1739" s="8" t="n">
        <v>4</v>
      </c>
      <c r="AR1739" s="8" t="n">
        <v>4</v>
      </c>
      <c r="AS1739" s="8" t="n">
        <v>0</v>
      </c>
      <c r="AT1739" s="8" t="n">
        <v>3</v>
      </c>
      <c r="AU1739" s="8" t="n">
        <v>4</v>
      </c>
      <c r="AV1739" s="8" t="n">
        <v>4</v>
      </c>
      <c r="AW1739" s="8" t="n">
        <v>4</v>
      </c>
      <c r="AX1739" s="8" t="n">
        <v>4</v>
      </c>
      <c r="AY1739" s="8" t="n">
        <v>0</v>
      </c>
      <c r="AZ1739" s="8" t="n">
        <v>4</v>
      </c>
      <c r="BA1739" s="8" t="n">
        <v>0</v>
      </c>
      <c r="BB1739" s="8" t="n">
        <v>0</v>
      </c>
      <c r="BC1739" s="8" t="n">
        <v>3</v>
      </c>
      <c r="BD1739" s="8" t="n">
        <v>3</v>
      </c>
      <c r="BE1739" s="8" t="n">
        <v>4</v>
      </c>
      <c r="BF1739" s="8" t="n">
        <v>4</v>
      </c>
      <c r="BG1739" s="8" t="n">
        <v>4</v>
      </c>
      <c r="BH1739" s="8" t="n">
        <v>1</v>
      </c>
      <c r="BI1739" s="8" t="n">
        <v>1</v>
      </c>
      <c r="BJ1739" s="8" t="n">
        <v>1</v>
      </c>
      <c r="BK1739" s="8" t="n">
        <v>1</v>
      </c>
      <c r="BL1739" s="8" t="n">
        <v>1</v>
      </c>
    </row>
    <row r="1740" customFormat="false" ht="12.75" hidden="false" customHeight="false" outlineLevel="0" collapsed="false">
      <c r="A1740" s="8" t="n">
        <v>5342007</v>
      </c>
      <c r="B1740" s="6" t="n">
        <v>534</v>
      </c>
      <c r="C1740" s="9" t="s">
        <v>214</v>
      </c>
      <c r="D1740" s="8" t="n">
        <v>6096</v>
      </c>
      <c r="E1740" s="10" t="s">
        <v>251</v>
      </c>
      <c r="F1740" s="10" t="s">
        <v>209</v>
      </c>
      <c r="G1740" s="10" t="s">
        <v>210</v>
      </c>
      <c r="H1740" s="10" t="n">
        <v>1318</v>
      </c>
      <c r="I1740" s="11" t="s">
        <v>39</v>
      </c>
      <c r="J1740" s="11" t="n">
        <v>6</v>
      </c>
      <c r="K1740" s="11"/>
      <c r="L1740" s="11"/>
      <c r="M1740" s="11"/>
      <c r="N1740" s="12" t="n">
        <v>7</v>
      </c>
      <c r="O1740" s="12" t="n">
        <v>7</v>
      </c>
      <c r="P1740" s="12" t="n">
        <v>10</v>
      </c>
      <c r="Q1740" s="12" t="n">
        <v>10</v>
      </c>
      <c r="R1740" s="12" t="n">
        <v>7</v>
      </c>
      <c r="S1740" s="12" t="s">
        <v>259</v>
      </c>
      <c r="T1740" s="12" t="n">
        <v>7</v>
      </c>
      <c r="U1740" s="12" t="n">
        <v>5</v>
      </c>
      <c r="V1740" s="12" t="n">
        <v>7</v>
      </c>
      <c r="W1740" s="12" t="n">
        <v>7</v>
      </c>
      <c r="X1740" s="12" t="n">
        <v>7</v>
      </c>
      <c r="Y1740" s="12" t="s">
        <v>259</v>
      </c>
      <c r="Z1740" s="12" t="n">
        <v>10</v>
      </c>
      <c r="AA1740" s="12" t="n">
        <v>7</v>
      </c>
      <c r="AB1740" s="12" t="s">
        <v>259</v>
      </c>
      <c r="AC1740" s="12" t="n">
        <v>7</v>
      </c>
      <c r="AD1740" s="12" t="n">
        <v>10</v>
      </c>
      <c r="AE1740" s="12" t="n">
        <v>7</v>
      </c>
      <c r="AF1740" s="12" t="n">
        <v>7</v>
      </c>
      <c r="AG1740" s="12" t="n">
        <v>7</v>
      </c>
      <c r="AH1740" s="12" t="n">
        <v>1</v>
      </c>
      <c r="AI1740" s="12" t="n">
        <v>1</v>
      </c>
      <c r="AJ1740" s="12" t="n">
        <v>1</v>
      </c>
      <c r="AK1740" s="12" t="n">
        <v>1</v>
      </c>
      <c r="AL1740" s="12" t="n">
        <v>1</v>
      </c>
      <c r="AM1740" s="11"/>
      <c r="AN1740" s="8" t="n">
        <v>3</v>
      </c>
      <c r="AO1740" s="8" t="n">
        <v>3</v>
      </c>
      <c r="AP1740" s="8" t="n">
        <v>4</v>
      </c>
      <c r="AQ1740" s="8" t="n">
        <v>4</v>
      </c>
      <c r="AR1740" s="8" t="n">
        <v>3</v>
      </c>
      <c r="AS1740" s="8" t="n">
        <v>0</v>
      </c>
      <c r="AT1740" s="8" t="n">
        <v>3</v>
      </c>
      <c r="AU1740" s="8" t="n">
        <v>2</v>
      </c>
      <c r="AV1740" s="8" t="n">
        <v>3</v>
      </c>
      <c r="AW1740" s="8" t="n">
        <v>3</v>
      </c>
      <c r="AX1740" s="8" t="n">
        <v>3</v>
      </c>
      <c r="AY1740" s="8" t="n">
        <v>0</v>
      </c>
      <c r="AZ1740" s="8" t="n">
        <v>4</v>
      </c>
      <c r="BA1740" s="8" t="n">
        <v>3</v>
      </c>
      <c r="BB1740" s="8" t="n">
        <v>0</v>
      </c>
      <c r="BC1740" s="8" t="n">
        <v>3</v>
      </c>
      <c r="BD1740" s="8" t="n">
        <v>4</v>
      </c>
      <c r="BE1740" s="8" t="n">
        <v>3</v>
      </c>
      <c r="BF1740" s="8" t="n">
        <v>3</v>
      </c>
      <c r="BG1740" s="8" t="n">
        <v>3</v>
      </c>
      <c r="BH1740" s="8" t="n">
        <v>1</v>
      </c>
      <c r="BI1740" s="8" t="n">
        <v>1</v>
      </c>
      <c r="BJ1740" s="8" t="n">
        <v>1</v>
      </c>
      <c r="BK1740" s="8" t="n">
        <v>1</v>
      </c>
      <c r="BL1740" s="8" t="n">
        <v>1</v>
      </c>
    </row>
    <row r="1741" customFormat="false" ht="12.75" hidden="false" customHeight="false" outlineLevel="0" collapsed="false">
      <c r="A1741" s="8" t="n">
        <v>5342007</v>
      </c>
      <c r="B1741" s="6" t="n">
        <v>534</v>
      </c>
      <c r="C1741" s="9" t="s">
        <v>214</v>
      </c>
      <c r="D1741" s="8" t="n">
        <v>6096</v>
      </c>
      <c r="E1741" s="10" t="s">
        <v>251</v>
      </c>
      <c r="F1741" s="10" t="s">
        <v>209</v>
      </c>
      <c r="G1741" s="10" t="s">
        <v>210</v>
      </c>
      <c r="H1741" s="10" t="n">
        <v>1318</v>
      </c>
      <c r="I1741" s="11" t="s">
        <v>39</v>
      </c>
      <c r="J1741" s="11" t="n">
        <v>6</v>
      </c>
      <c r="K1741" s="11"/>
      <c r="L1741" s="11"/>
      <c r="M1741" s="11"/>
      <c r="N1741" s="12" t="n">
        <v>5</v>
      </c>
      <c r="O1741" s="12" t="n">
        <v>5</v>
      </c>
      <c r="P1741" s="12" t="n">
        <v>10</v>
      </c>
      <c r="Q1741" s="12" t="n">
        <v>7</v>
      </c>
      <c r="R1741" s="12" t="n">
        <v>7</v>
      </c>
      <c r="S1741" s="12" t="n">
        <v>7</v>
      </c>
      <c r="T1741" s="12" t="n">
        <v>7</v>
      </c>
      <c r="U1741" s="12" t="n">
        <v>7</v>
      </c>
      <c r="V1741" s="12" t="n">
        <v>7</v>
      </c>
      <c r="W1741" s="12" t="n">
        <v>7</v>
      </c>
      <c r="X1741" s="12" t="n">
        <v>7</v>
      </c>
      <c r="Y1741" s="12" t="s">
        <v>259</v>
      </c>
      <c r="Z1741" s="12" t="n">
        <v>10</v>
      </c>
      <c r="AA1741" s="12" t="s">
        <v>259</v>
      </c>
      <c r="AB1741" s="12" t="s">
        <v>259</v>
      </c>
      <c r="AC1741" s="12" t="n">
        <v>10</v>
      </c>
      <c r="AD1741" s="12" t="n">
        <v>7</v>
      </c>
      <c r="AE1741" s="12" t="n">
        <v>7</v>
      </c>
      <c r="AF1741" s="12" t="n">
        <v>7</v>
      </c>
      <c r="AG1741" s="12" t="n">
        <v>7</v>
      </c>
      <c r="AH1741" s="12" t="n">
        <v>1</v>
      </c>
      <c r="AI1741" s="12" t="n">
        <v>0</v>
      </c>
      <c r="AJ1741" s="12" t="n">
        <v>1</v>
      </c>
      <c r="AK1741" s="12" t="n">
        <v>1</v>
      </c>
      <c r="AL1741" s="12" t="n">
        <v>1</v>
      </c>
      <c r="AM1741" s="11"/>
      <c r="AN1741" s="8" t="n">
        <v>2</v>
      </c>
      <c r="AO1741" s="8" t="n">
        <v>2</v>
      </c>
      <c r="AP1741" s="8" t="n">
        <v>4</v>
      </c>
      <c r="AQ1741" s="8" t="n">
        <v>3</v>
      </c>
      <c r="AR1741" s="8" t="n">
        <v>3</v>
      </c>
      <c r="AS1741" s="8" t="n">
        <v>3</v>
      </c>
      <c r="AT1741" s="8" t="n">
        <v>3</v>
      </c>
      <c r="AU1741" s="8" t="n">
        <v>3</v>
      </c>
      <c r="AV1741" s="8" t="n">
        <v>3</v>
      </c>
      <c r="AW1741" s="8" t="n">
        <v>3</v>
      </c>
      <c r="AX1741" s="8" t="n">
        <v>3</v>
      </c>
      <c r="AY1741" s="8" t="n">
        <v>0</v>
      </c>
      <c r="AZ1741" s="8" t="n">
        <v>4</v>
      </c>
      <c r="BA1741" s="8" t="n">
        <v>0</v>
      </c>
      <c r="BB1741" s="8" t="n">
        <v>0</v>
      </c>
      <c r="BC1741" s="8" t="n">
        <v>4</v>
      </c>
      <c r="BD1741" s="8" t="n">
        <v>3</v>
      </c>
      <c r="BE1741" s="8" t="n">
        <v>3</v>
      </c>
      <c r="BF1741" s="8" t="n">
        <v>3</v>
      </c>
      <c r="BG1741" s="8" t="n">
        <v>3</v>
      </c>
      <c r="BH1741" s="8" t="n">
        <v>1</v>
      </c>
      <c r="BI1741" s="8" t="n">
        <v>0</v>
      </c>
      <c r="BJ1741" s="8" t="n">
        <v>1</v>
      </c>
      <c r="BK1741" s="8" t="n">
        <v>1</v>
      </c>
      <c r="BL1741" s="8" t="n">
        <v>1</v>
      </c>
    </row>
    <row r="1742" customFormat="false" ht="12.75" hidden="false" customHeight="false" outlineLevel="0" collapsed="false">
      <c r="A1742" s="8" t="n">
        <v>5342007</v>
      </c>
      <c r="B1742" s="6" t="n">
        <v>534</v>
      </c>
      <c r="C1742" s="9" t="s">
        <v>214</v>
      </c>
      <c r="D1742" s="8" t="n">
        <v>6096</v>
      </c>
      <c r="E1742" s="10" t="s">
        <v>251</v>
      </c>
      <c r="F1742" s="10" t="s">
        <v>209</v>
      </c>
      <c r="G1742" s="10" t="s">
        <v>210</v>
      </c>
      <c r="H1742" s="10" t="n">
        <v>1318</v>
      </c>
      <c r="I1742" s="11" t="s">
        <v>39</v>
      </c>
      <c r="J1742" s="11" t="n">
        <v>6</v>
      </c>
      <c r="K1742" s="11"/>
      <c r="L1742" s="11"/>
      <c r="M1742" s="11"/>
      <c r="N1742" s="12" t="n">
        <v>5</v>
      </c>
      <c r="O1742" s="12" t="n">
        <v>7</v>
      </c>
      <c r="P1742" s="12" t="n">
        <v>10</v>
      </c>
      <c r="Q1742" s="12" t="n">
        <v>5</v>
      </c>
      <c r="R1742" s="12" t="n">
        <v>5</v>
      </c>
      <c r="S1742" s="12" t="n">
        <v>5</v>
      </c>
      <c r="T1742" s="12" t="n">
        <v>7</v>
      </c>
      <c r="U1742" s="12" t="n">
        <v>5</v>
      </c>
      <c r="V1742" s="12" t="n">
        <v>7</v>
      </c>
      <c r="W1742" s="12" t="n">
        <v>5</v>
      </c>
      <c r="X1742" s="12" t="n">
        <v>5</v>
      </c>
      <c r="Y1742" s="12" t="n">
        <v>5</v>
      </c>
      <c r="Z1742" s="12" t="n">
        <v>10</v>
      </c>
      <c r="AA1742" s="12" t="n">
        <v>10</v>
      </c>
      <c r="AB1742" s="12" t="n">
        <v>7</v>
      </c>
      <c r="AC1742" s="12" t="n">
        <v>5</v>
      </c>
      <c r="AD1742" s="12" t="n">
        <v>7</v>
      </c>
      <c r="AE1742" s="12" t="n">
        <v>5</v>
      </c>
      <c r="AF1742" s="12" t="n">
        <v>5</v>
      </c>
      <c r="AG1742" s="12" t="n">
        <v>5</v>
      </c>
      <c r="AH1742" s="12" t="n">
        <v>1</v>
      </c>
      <c r="AI1742" s="12" t="n">
        <v>1</v>
      </c>
      <c r="AJ1742" s="12" t="n">
        <v>1</v>
      </c>
      <c r="AK1742" s="12" t="n">
        <v>1</v>
      </c>
      <c r="AL1742" s="12" t="n">
        <v>1</v>
      </c>
      <c r="AM1742" s="11"/>
      <c r="AN1742" s="8" t="n">
        <v>2</v>
      </c>
      <c r="AO1742" s="8" t="n">
        <v>3</v>
      </c>
      <c r="AP1742" s="8" t="n">
        <v>4</v>
      </c>
      <c r="AQ1742" s="8" t="n">
        <v>2</v>
      </c>
      <c r="AR1742" s="8" t="n">
        <v>2</v>
      </c>
      <c r="AS1742" s="8" t="n">
        <v>2</v>
      </c>
      <c r="AT1742" s="8" t="n">
        <v>3</v>
      </c>
      <c r="AU1742" s="8" t="n">
        <v>2</v>
      </c>
      <c r="AV1742" s="8" t="n">
        <v>3</v>
      </c>
      <c r="AW1742" s="8" t="n">
        <v>2</v>
      </c>
      <c r="AX1742" s="8" t="n">
        <v>2</v>
      </c>
      <c r="AY1742" s="8" t="n">
        <v>2</v>
      </c>
      <c r="AZ1742" s="8" t="n">
        <v>4</v>
      </c>
      <c r="BA1742" s="8" t="n">
        <v>4</v>
      </c>
      <c r="BB1742" s="8" t="n">
        <v>3</v>
      </c>
      <c r="BC1742" s="8" t="n">
        <v>2</v>
      </c>
      <c r="BD1742" s="8" t="n">
        <v>3</v>
      </c>
      <c r="BE1742" s="8" t="n">
        <v>2</v>
      </c>
      <c r="BF1742" s="8" t="n">
        <v>2</v>
      </c>
      <c r="BG1742" s="8" t="n">
        <v>2</v>
      </c>
      <c r="BH1742" s="8" t="n">
        <v>1</v>
      </c>
      <c r="BI1742" s="8" t="n">
        <v>1</v>
      </c>
      <c r="BJ1742" s="8" t="n">
        <v>1</v>
      </c>
      <c r="BK1742" s="8" t="n">
        <v>1</v>
      </c>
      <c r="BL1742" s="8" t="n">
        <v>1</v>
      </c>
    </row>
    <row r="1743" customFormat="false" ht="12.75" hidden="false" customHeight="false" outlineLevel="0" collapsed="false">
      <c r="A1743" s="8" t="n">
        <v>5342007</v>
      </c>
      <c r="B1743" s="6" t="n">
        <v>534</v>
      </c>
      <c r="C1743" s="9" t="s">
        <v>214</v>
      </c>
      <c r="D1743" s="8" t="n">
        <v>6096</v>
      </c>
      <c r="E1743" s="10" t="s">
        <v>251</v>
      </c>
      <c r="F1743" s="10" t="s">
        <v>209</v>
      </c>
      <c r="G1743" s="10" t="s">
        <v>210</v>
      </c>
      <c r="H1743" s="10" t="n">
        <v>1318</v>
      </c>
      <c r="I1743" s="11" t="s">
        <v>39</v>
      </c>
      <c r="J1743" s="11" t="n">
        <v>6</v>
      </c>
      <c r="K1743" s="11"/>
      <c r="L1743" s="11"/>
      <c r="M1743" s="11"/>
      <c r="N1743" s="12" t="n">
        <v>10</v>
      </c>
      <c r="O1743" s="12" t="n">
        <v>10</v>
      </c>
      <c r="P1743" s="12" t="n">
        <v>10</v>
      </c>
      <c r="Q1743" s="12" t="n">
        <v>10</v>
      </c>
      <c r="R1743" s="12" t="n">
        <v>10</v>
      </c>
      <c r="S1743" s="12" t="s">
        <v>259</v>
      </c>
      <c r="T1743" s="12" t="n">
        <v>7</v>
      </c>
      <c r="U1743" s="12" t="n">
        <v>7</v>
      </c>
      <c r="V1743" s="12" t="n">
        <v>7</v>
      </c>
      <c r="W1743" s="12" t="n">
        <v>7</v>
      </c>
      <c r="X1743" s="12" t="n">
        <v>7</v>
      </c>
      <c r="Y1743" s="12" t="s">
        <v>259</v>
      </c>
      <c r="Z1743" s="12" t="n">
        <v>10</v>
      </c>
      <c r="AA1743" s="12" t="s">
        <v>259</v>
      </c>
      <c r="AB1743" s="12" t="s">
        <v>259</v>
      </c>
      <c r="AC1743" s="12" t="n">
        <v>5</v>
      </c>
      <c r="AD1743" s="12" t="n">
        <v>5</v>
      </c>
      <c r="AE1743" s="12" t="n">
        <v>7</v>
      </c>
      <c r="AF1743" s="12" t="n">
        <v>7</v>
      </c>
      <c r="AG1743" s="12" t="n">
        <v>7</v>
      </c>
      <c r="AH1743" s="12" t="n">
        <v>1</v>
      </c>
      <c r="AI1743" s="12" t="n">
        <v>1</v>
      </c>
      <c r="AJ1743" s="12" t="n">
        <v>1</v>
      </c>
      <c r="AK1743" s="12" t="n">
        <v>1</v>
      </c>
      <c r="AL1743" s="12" t="n">
        <v>1</v>
      </c>
      <c r="AM1743" s="11"/>
      <c r="AN1743" s="8" t="n">
        <v>4</v>
      </c>
      <c r="AO1743" s="8" t="n">
        <v>4</v>
      </c>
      <c r="AP1743" s="8" t="n">
        <v>4</v>
      </c>
      <c r="AQ1743" s="8" t="n">
        <v>4</v>
      </c>
      <c r="AR1743" s="8" t="n">
        <v>4</v>
      </c>
      <c r="AS1743" s="8" t="n">
        <v>0</v>
      </c>
      <c r="AT1743" s="8" t="n">
        <v>3</v>
      </c>
      <c r="AU1743" s="8" t="n">
        <v>3</v>
      </c>
      <c r="AV1743" s="8" t="n">
        <v>3</v>
      </c>
      <c r="AW1743" s="8" t="n">
        <v>3</v>
      </c>
      <c r="AX1743" s="8" t="n">
        <v>3</v>
      </c>
      <c r="AY1743" s="8" t="n">
        <v>0</v>
      </c>
      <c r="AZ1743" s="8" t="n">
        <v>4</v>
      </c>
      <c r="BA1743" s="8" t="n">
        <v>0</v>
      </c>
      <c r="BB1743" s="8" t="n">
        <v>0</v>
      </c>
      <c r="BC1743" s="8" t="n">
        <v>2</v>
      </c>
      <c r="BD1743" s="8" t="n">
        <v>2</v>
      </c>
      <c r="BE1743" s="8" t="n">
        <v>3</v>
      </c>
      <c r="BF1743" s="8" t="n">
        <v>3</v>
      </c>
      <c r="BG1743" s="8" t="n">
        <v>3</v>
      </c>
      <c r="BH1743" s="8" t="n">
        <v>1</v>
      </c>
      <c r="BI1743" s="8" t="n">
        <v>1</v>
      </c>
      <c r="BJ1743" s="8" t="n">
        <v>1</v>
      </c>
      <c r="BK1743" s="8" t="n">
        <v>1</v>
      </c>
      <c r="BL1743" s="8" t="n">
        <v>1</v>
      </c>
    </row>
    <row r="1744" customFormat="false" ht="12.75" hidden="false" customHeight="false" outlineLevel="0" collapsed="false">
      <c r="A1744" s="8" t="n">
        <v>5342007</v>
      </c>
      <c r="B1744" s="6" t="n">
        <v>534</v>
      </c>
      <c r="C1744" s="9" t="s">
        <v>214</v>
      </c>
      <c r="D1744" s="8" t="n">
        <v>6096</v>
      </c>
      <c r="E1744" s="10" t="s">
        <v>251</v>
      </c>
      <c r="F1744" s="10" t="s">
        <v>209</v>
      </c>
      <c r="G1744" s="10" t="s">
        <v>210</v>
      </c>
      <c r="H1744" s="10" t="n">
        <v>1318</v>
      </c>
      <c r="I1744" s="11" t="s">
        <v>39</v>
      </c>
      <c r="J1744" s="11" t="n">
        <v>6</v>
      </c>
      <c r="K1744" s="11"/>
      <c r="L1744" s="11"/>
      <c r="M1744" s="11"/>
      <c r="N1744" s="12" t="n">
        <v>7</v>
      </c>
      <c r="O1744" s="12" t="n">
        <v>7</v>
      </c>
      <c r="P1744" s="12" t="n">
        <v>10</v>
      </c>
      <c r="Q1744" s="12" t="n">
        <v>10</v>
      </c>
      <c r="R1744" s="12" t="n">
        <v>10</v>
      </c>
      <c r="S1744" s="12" t="s">
        <v>259</v>
      </c>
      <c r="T1744" s="12" t="n">
        <v>10</v>
      </c>
      <c r="U1744" s="12" t="n">
        <v>10</v>
      </c>
      <c r="V1744" s="12" t="n">
        <v>10</v>
      </c>
      <c r="W1744" s="12" t="n">
        <v>10</v>
      </c>
      <c r="X1744" s="12" t="n">
        <v>10</v>
      </c>
      <c r="Y1744" s="12" t="s">
        <v>259</v>
      </c>
      <c r="Z1744" s="12" t="n">
        <v>7</v>
      </c>
      <c r="AA1744" s="12" t="n">
        <v>7</v>
      </c>
      <c r="AB1744" s="12" t="s">
        <v>259</v>
      </c>
      <c r="AC1744" s="12" t="n">
        <v>5</v>
      </c>
      <c r="AD1744" s="12" t="n">
        <v>7</v>
      </c>
      <c r="AE1744" s="12" t="n">
        <v>10</v>
      </c>
      <c r="AF1744" s="12" t="n">
        <v>10</v>
      </c>
      <c r="AG1744" s="12" t="n">
        <v>10</v>
      </c>
      <c r="AH1744" s="12" t="n">
        <v>0</v>
      </c>
      <c r="AI1744" s="12" t="n">
        <v>1</v>
      </c>
      <c r="AJ1744" s="12" t="n">
        <v>0</v>
      </c>
      <c r="AK1744" s="12" t="n">
        <v>0</v>
      </c>
      <c r="AL1744" s="12" t="n">
        <v>1</v>
      </c>
      <c r="AM1744" s="11"/>
      <c r="AN1744" s="8" t="n">
        <v>3</v>
      </c>
      <c r="AO1744" s="8" t="n">
        <v>3</v>
      </c>
      <c r="AP1744" s="8" t="n">
        <v>4</v>
      </c>
      <c r="AQ1744" s="8" t="n">
        <v>4</v>
      </c>
      <c r="AR1744" s="8" t="n">
        <v>4</v>
      </c>
      <c r="AS1744" s="8" t="n">
        <v>0</v>
      </c>
      <c r="AT1744" s="8" t="n">
        <v>4</v>
      </c>
      <c r="AU1744" s="8" t="n">
        <v>4</v>
      </c>
      <c r="AV1744" s="8" t="n">
        <v>4</v>
      </c>
      <c r="AW1744" s="8" t="n">
        <v>4</v>
      </c>
      <c r="AX1744" s="8" t="n">
        <v>4</v>
      </c>
      <c r="AY1744" s="8" t="n">
        <v>0</v>
      </c>
      <c r="AZ1744" s="8" t="n">
        <v>3</v>
      </c>
      <c r="BA1744" s="8" t="n">
        <v>3</v>
      </c>
      <c r="BB1744" s="8" t="n">
        <v>0</v>
      </c>
      <c r="BC1744" s="8" t="n">
        <v>2</v>
      </c>
      <c r="BD1744" s="8" t="n">
        <v>3</v>
      </c>
      <c r="BE1744" s="8" t="n">
        <v>4</v>
      </c>
      <c r="BF1744" s="8" t="n">
        <v>4</v>
      </c>
      <c r="BG1744" s="8" t="n">
        <v>4</v>
      </c>
      <c r="BH1744" s="8"/>
      <c r="BI1744" s="8" t="n">
        <v>1</v>
      </c>
      <c r="BJ1744" s="8" t="n">
        <v>0</v>
      </c>
      <c r="BK1744" s="8" t="n">
        <v>0</v>
      </c>
      <c r="BL1744" s="8" t="n">
        <v>1</v>
      </c>
    </row>
    <row r="1745" customFormat="false" ht="12.75" hidden="false" customHeight="false" outlineLevel="0" collapsed="false">
      <c r="A1745" s="8" t="n">
        <v>5342007</v>
      </c>
      <c r="B1745" s="6" t="n">
        <v>534</v>
      </c>
      <c r="C1745" s="9" t="s">
        <v>214</v>
      </c>
      <c r="D1745" s="8" t="n">
        <v>6096</v>
      </c>
      <c r="E1745" s="10" t="s">
        <v>251</v>
      </c>
      <c r="F1745" s="10" t="s">
        <v>209</v>
      </c>
      <c r="G1745" s="10" t="s">
        <v>210</v>
      </c>
      <c r="H1745" s="10" t="n">
        <v>1318</v>
      </c>
      <c r="I1745" s="11" t="s">
        <v>39</v>
      </c>
      <c r="J1745" s="11" t="n">
        <v>6</v>
      </c>
      <c r="K1745" s="11"/>
      <c r="L1745" s="11"/>
      <c r="M1745" s="11"/>
      <c r="N1745" s="12" t="n">
        <v>7</v>
      </c>
      <c r="O1745" s="12" t="n">
        <v>7</v>
      </c>
      <c r="P1745" s="12" t="n">
        <v>10</v>
      </c>
      <c r="Q1745" s="12" t="n">
        <v>7</v>
      </c>
      <c r="R1745" s="12" t="n">
        <v>7</v>
      </c>
      <c r="S1745" s="12" t="n">
        <v>7</v>
      </c>
      <c r="T1745" s="12" t="n">
        <v>7</v>
      </c>
      <c r="U1745" s="12" t="n">
        <v>7</v>
      </c>
      <c r="V1745" s="12" t="n">
        <v>7</v>
      </c>
      <c r="W1745" s="12" t="n">
        <v>7</v>
      </c>
      <c r="X1745" s="12" t="n">
        <v>7</v>
      </c>
      <c r="Y1745" s="12" t="n">
        <v>7</v>
      </c>
      <c r="Z1745" s="12" t="n">
        <v>7</v>
      </c>
      <c r="AA1745" s="12" t="n">
        <v>7</v>
      </c>
      <c r="AB1745" s="12" t="n">
        <v>7</v>
      </c>
      <c r="AC1745" s="12" t="n">
        <v>7</v>
      </c>
      <c r="AD1745" s="12" t="n">
        <v>7</v>
      </c>
      <c r="AE1745" s="12" t="n">
        <v>7</v>
      </c>
      <c r="AF1745" s="12" t="n">
        <v>7</v>
      </c>
      <c r="AG1745" s="12" t="n">
        <v>7</v>
      </c>
      <c r="AH1745" s="12" t="n">
        <v>1</v>
      </c>
      <c r="AI1745" s="12" t="n">
        <v>1</v>
      </c>
      <c r="AJ1745" s="12" t="n">
        <v>1</v>
      </c>
      <c r="AK1745" s="12" t="n">
        <v>1</v>
      </c>
      <c r="AL1745" s="12" t="n">
        <v>1</v>
      </c>
      <c r="AM1745" s="11"/>
      <c r="AN1745" s="8" t="n">
        <v>3</v>
      </c>
      <c r="AO1745" s="8" t="n">
        <v>3</v>
      </c>
      <c r="AP1745" s="8" t="n">
        <v>4</v>
      </c>
      <c r="AQ1745" s="8" t="n">
        <v>3</v>
      </c>
      <c r="AR1745" s="8" t="n">
        <v>3</v>
      </c>
      <c r="AS1745" s="8" t="n">
        <v>3</v>
      </c>
      <c r="AT1745" s="8" t="n">
        <v>3</v>
      </c>
      <c r="AU1745" s="8" t="n">
        <v>3</v>
      </c>
      <c r="AV1745" s="8" t="n">
        <v>3</v>
      </c>
      <c r="AW1745" s="8" t="n">
        <v>3</v>
      </c>
      <c r="AX1745" s="8" t="n">
        <v>3</v>
      </c>
      <c r="AY1745" s="8" t="n">
        <v>3</v>
      </c>
      <c r="AZ1745" s="8" t="n">
        <v>3</v>
      </c>
      <c r="BA1745" s="8" t="n">
        <v>3</v>
      </c>
      <c r="BB1745" s="8" t="n">
        <v>3</v>
      </c>
      <c r="BC1745" s="8" t="n">
        <v>3</v>
      </c>
      <c r="BD1745" s="8" t="n">
        <v>3</v>
      </c>
      <c r="BE1745" s="8" t="n">
        <v>3</v>
      </c>
      <c r="BF1745" s="8" t="n">
        <v>3</v>
      </c>
      <c r="BG1745" s="8" t="n">
        <v>3</v>
      </c>
      <c r="BH1745" s="8" t="n">
        <v>1</v>
      </c>
      <c r="BI1745" s="8" t="n">
        <v>1</v>
      </c>
      <c r="BJ1745" s="8" t="n">
        <v>1</v>
      </c>
      <c r="BK1745" s="8" t="n">
        <v>1</v>
      </c>
      <c r="BL1745" s="8" t="n">
        <v>1</v>
      </c>
    </row>
    <row r="1746" customFormat="false" ht="12.75" hidden="false" customHeight="false" outlineLevel="0" collapsed="false">
      <c r="A1746" s="8" t="n">
        <v>5342007</v>
      </c>
      <c r="B1746" s="6" t="n">
        <v>534</v>
      </c>
      <c r="C1746" s="9" t="s">
        <v>214</v>
      </c>
      <c r="D1746" s="8" t="n">
        <v>6096</v>
      </c>
      <c r="E1746" s="10" t="s">
        <v>251</v>
      </c>
      <c r="F1746" s="10" t="s">
        <v>209</v>
      </c>
      <c r="G1746" s="10" t="s">
        <v>210</v>
      </c>
      <c r="H1746" s="10" t="n">
        <v>1318</v>
      </c>
      <c r="I1746" s="11" t="s">
        <v>39</v>
      </c>
      <c r="J1746" s="11" t="n">
        <v>6</v>
      </c>
      <c r="K1746" s="11"/>
      <c r="L1746" s="11"/>
      <c r="M1746" s="11"/>
      <c r="N1746" s="12" t="n">
        <v>5</v>
      </c>
      <c r="O1746" s="12" t="n">
        <v>10</v>
      </c>
      <c r="P1746" s="12" t="n">
        <v>10</v>
      </c>
      <c r="Q1746" s="12" t="n">
        <v>10</v>
      </c>
      <c r="R1746" s="12" t="n">
        <v>10</v>
      </c>
      <c r="S1746" s="12" t="n">
        <v>10</v>
      </c>
      <c r="T1746" s="12" t="n">
        <v>10</v>
      </c>
      <c r="U1746" s="12" t="n">
        <v>10</v>
      </c>
      <c r="V1746" s="12" t="n">
        <v>7</v>
      </c>
      <c r="W1746" s="12" t="n">
        <v>7</v>
      </c>
      <c r="X1746" s="12" t="n">
        <v>10</v>
      </c>
      <c r="Y1746" s="12" t="n">
        <v>10</v>
      </c>
      <c r="Z1746" s="12" t="n">
        <v>10</v>
      </c>
      <c r="AA1746" s="12" t="n">
        <v>10</v>
      </c>
      <c r="AB1746" s="12" t="n">
        <v>10</v>
      </c>
      <c r="AC1746" s="12" t="n">
        <v>7</v>
      </c>
      <c r="AD1746" s="12" t="n">
        <v>10</v>
      </c>
      <c r="AE1746" s="12" t="n">
        <v>5</v>
      </c>
      <c r="AF1746" s="12" t="n">
        <v>10</v>
      </c>
      <c r="AG1746" s="12" t="n">
        <v>10</v>
      </c>
      <c r="AH1746" s="12" t="n">
        <v>0</v>
      </c>
      <c r="AI1746" s="12" t="n">
        <v>1</v>
      </c>
      <c r="AJ1746" s="12" t="n">
        <v>0</v>
      </c>
      <c r="AK1746" s="12" t="n">
        <v>0</v>
      </c>
      <c r="AL1746" s="12" t="n">
        <v>1</v>
      </c>
      <c r="AM1746" s="11"/>
      <c r="AN1746" s="8" t="n">
        <v>2</v>
      </c>
      <c r="AO1746" s="8" t="n">
        <v>4</v>
      </c>
      <c r="AP1746" s="8" t="n">
        <v>4</v>
      </c>
      <c r="AQ1746" s="8" t="n">
        <v>4</v>
      </c>
      <c r="AR1746" s="8" t="n">
        <v>4</v>
      </c>
      <c r="AS1746" s="8" t="n">
        <v>4</v>
      </c>
      <c r="AT1746" s="8" t="n">
        <v>4</v>
      </c>
      <c r="AU1746" s="8" t="n">
        <v>4</v>
      </c>
      <c r="AV1746" s="8" t="n">
        <v>3</v>
      </c>
      <c r="AW1746" s="8" t="n">
        <v>3</v>
      </c>
      <c r="AX1746" s="8" t="n">
        <v>4</v>
      </c>
      <c r="AY1746" s="8" t="n">
        <v>4</v>
      </c>
      <c r="AZ1746" s="8" t="n">
        <v>4</v>
      </c>
      <c r="BA1746" s="8" t="n">
        <v>4</v>
      </c>
      <c r="BB1746" s="8" t="n">
        <v>4</v>
      </c>
      <c r="BC1746" s="8" t="n">
        <v>3</v>
      </c>
      <c r="BD1746" s="8" t="n">
        <v>4</v>
      </c>
      <c r="BE1746" s="8" t="n">
        <v>2</v>
      </c>
      <c r="BF1746" s="8" t="n">
        <v>4</v>
      </c>
      <c r="BG1746" s="8" t="n">
        <v>4</v>
      </c>
      <c r="BH1746" s="8"/>
      <c r="BI1746" s="8" t="n">
        <v>1</v>
      </c>
      <c r="BJ1746" s="8" t="n">
        <v>0</v>
      </c>
      <c r="BK1746" s="8" t="n">
        <v>0</v>
      </c>
      <c r="BL1746" s="8" t="n">
        <v>1</v>
      </c>
    </row>
    <row r="1747" customFormat="false" ht="12.75" hidden="false" customHeight="false" outlineLevel="0" collapsed="false">
      <c r="A1747" s="8" t="n">
        <v>5342007</v>
      </c>
      <c r="B1747" s="6" t="n">
        <v>534</v>
      </c>
      <c r="C1747" s="9" t="s">
        <v>214</v>
      </c>
      <c r="D1747" s="8" t="n">
        <v>6096</v>
      </c>
      <c r="E1747" s="10" t="s">
        <v>251</v>
      </c>
      <c r="F1747" s="10" t="s">
        <v>209</v>
      </c>
      <c r="G1747" s="10" t="s">
        <v>210</v>
      </c>
      <c r="H1747" s="10" t="n">
        <v>1318</v>
      </c>
      <c r="I1747" s="11" t="s">
        <v>39</v>
      </c>
      <c r="J1747" s="11" t="n">
        <v>6</v>
      </c>
      <c r="K1747" s="11"/>
      <c r="L1747" s="11"/>
      <c r="M1747" s="11"/>
      <c r="N1747" s="12" t="n">
        <v>7</v>
      </c>
      <c r="O1747" s="12" t="n">
        <v>10</v>
      </c>
      <c r="P1747" s="12" t="n">
        <v>10</v>
      </c>
      <c r="Q1747" s="12" t="n">
        <v>7</v>
      </c>
      <c r="R1747" s="12" t="n">
        <v>7</v>
      </c>
      <c r="S1747" s="12" t="n">
        <v>10</v>
      </c>
      <c r="T1747" s="12" t="n">
        <v>7</v>
      </c>
      <c r="U1747" s="12" t="n">
        <v>7</v>
      </c>
      <c r="V1747" s="12" t="n">
        <v>7</v>
      </c>
      <c r="W1747" s="12" t="n">
        <v>7</v>
      </c>
      <c r="X1747" s="12" t="n">
        <v>7</v>
      </c>
      <c r="Y1747" s="12" t="n">
        <v>10</v>
      </c>
      <c r="Z1747" s="12" t="n">
        <v>7</v>
      </c>
      <c r="AA1747" s="12" t="n">
        <v>7</v>
      </c>
      <c r="AB1747" s="12" t="n">
        <v>10</v>
      </c>
      <c r="AC1747" s="12" t="n">
        <v>7</v>
      </c>
      <c r="AD1747" s="12" t="n">
        <v>7</v>
      </c>
      <c r="AE1747" s="12" t="n">
        <v>7</v>
      </c>
      <c r="AF1747" s="12" t="n">
        <v>7</v>
      </c>
      <c r="AG1747" s="12" t="n">
        <v>7</v>
      </c>
      <c r="AH1747" s="12" t="n">
        <v>1</v>
      </c>
      <c r="AI1747" s="12" t="n">
        <v>1</v>
      </c>
      <c r="AJ1747" s="12" t="n">
        <v>1</v>
      </c>
      <c r="AK1747" s="12" t="n">
        <v>1</v>
      </c>
      <c r="AL1747" s="12" t="n">
        <v>1</v>
      </c>
      <c r="AM1747" s="11"/>
      <c r="AN1747" s="8" t="n">
        <v>3</v>
      </c>
      <c r="AO1747" s="8" t="n">
        <v>4</v>
      </c>
      <c r="AP1747" s="8" t="n">
        <v>4</v>
      </c>
      <c r="AQ1747" s="8" t="n">
        <v>3</v>
      </c>
      <c r="AR1747" s="8" t="n">
        <v>3</v>
      </c>
      <c r="AS1747" s="8" t="n">
        <v>4</v>
      </c>
      <c r="AT1747" s="8" t="n">
        <v>3</v>
      </c>
      <c r="AU1747" s="8" t="n">
        <v>3</v>
      </c>
      <c r="AV1747" s="8" t="n">
        <v>3</v>
      </c>
      <c r="AW1747" s="8" t="n">
        <v>3</v>
      </c>
      <c r="AX1747" s="8" t="n">
        <v>3</v>
      </c>
      <c r="AY1747" s="8" t="n">
        <v>4</v>
      </c>
      <c r="AZ1747" s="8" t="n">
        <v>3</v>
      </c>
      <c r="BA1747" s="8" t="n">
        <v>3</v>
      </c>
      <c r="BB1747" s="8" t="n">
        <v>4</v>
      </c>
      <c r="BC1747" s="8" t="n">
        <v>3</v>
      </c>
      <c r="BD1747" s="8" t="n">
        <v>3</v>
      </c>
      <c r="BE1747" s="8" t="n">
        <v>3</v>
      </c>
      <c r="BF1747" s="8" t="n">
        <v>3</v>
      </c>
      <c r="BG1747" s="8" t="n">
        <v>3</v>
      </c>
      <c r="BH1747" s="8" t="n">
        <v>1</v>
      </c>
      <c r="BI1747" s="8" t="n">
        <v>1</v>
      </c>
      <c r="BJ1747" s="8" t="n">
        <v>1</v>
      </c>
      <c r="BK1747" s="8" t="n">
        <v>1</v>
      </c>
      <c r="BL1747" s="8" t="n">
        <v>1</v>
      </c>
    </row>
    <row r="1748" customFormat="false" ht="12.75" hidden="false" customHeight="false" outlineLevel="0" collapsed="false">
      <c r="A1748" s="8" t="n">
        <v>5342007</v>
      </c>
      <c r="B1748" s="6" t="n">
        <v>534</v>
      </c>
      <c r="C1748" s="9" t="s">
        <v>214</v>
      </c>
      <c r="D1748" s="8" t="n">
        <v>6096</v>
      </c>
      <c r="E1748" s="10" t="s">
        <v>251</v>
      </c>
      <c r="F1748" s="10" t="s">
        <v>209</v>
      </c>
      <c r="G1748" s="10" t="s">
        <v>210</v>
      </c>
      <c r="H1748" s="10" t="n">
        <v>1318</v>
      </c>
      <c r="I1748" s="11" t="s">
        <v>39</v>
      </c>
      <c r="J1748" s="11" t="n">
        <v>6</v>
      </c>
      <c r="K1748" s="11"/>
      <c r="L1748" s="11"/>
      <c r="M1748" s="11"/>
      <c r="N1748" s="12" t="n">
        <v>10</v>
      </c>
      <c r="O1748" s="12" t="n">
        <v>10</v>
      </c>
      <c r="P1748" s="12" t="n">
        <v>10</v>
      </c>
      <c r="Q1748" s="12" t="n">
        <v>10</v>
      </c>
      <c r="R1748" s="12" t="n">
        <v>10</v>
      </c>
      <c r="S1748" s="12" t="n">
        <v>10</v>
      </c>
      <c r="T1748" s="12" t="n">
        <v>7</v>
      </c>
      <c r="U1748" s="12" t="n">
        <v>10</v>
      </c>
      <c r="V1748" s="12" t="n">
        <v>10</v>
      </c>
      <c r="W1748" s="12" t="n">
        <v>10</v>
      </c>
      <c r="X1748" s="12" t="n">
        <v>10</v>
      </c>
      <c r="Y1748" s="12" t="n">
        <v>10</v>
      </c>
      <c r="Z1748" s="12" t="n">
        <v>10</v>
      </c>
      <c r="AA1748" s="12" t="n">
        <v>10</v>
      </c>
      <c r="AB1748" s="12" t="n">
        <v>10</v>
      </c>
      <c r="AC1748" s="12" t="n">
        <v>7</v>
      </c>
      <c r="AD1748" s="12" t="n">
        <v>10</v>
      </c>
      <c r="AE1748" s="12" t="n">
        <v>10</v>
      </c>
      <c r="AF1748" s="12" t="n">
        <v>10</v>
      </c>
      <c r="AG1748" s="12" t="n">
        <v>10</v>
      </c>
      <c r="AH1748" s="12" t="n">
        <v>1</v>
      </c>
      <c r="AI1748" s="12" t="n">
        <v>0</v>
      </c>
      <c r="AJ1748" s="12" t="n">
        <v>1</v>
      </c>
      <c r="AK1748" s="12" t="n">
        <v>1</v>
      </c>
      <c r="AL1748" s="12" t="n">
        <v>1</v>
      </c>
      <c r="AM1748" s="11"/>
      <c r="AN1748" s="8" t="n">
        <v>4</v>
      </c>
      <c r="AO1748" s="8" t="n">
        <v>4</v>
      </c>
      <c r="AP1748" s="8" t="n">
        <v>4</v>
      </c>
      <c r="AQ1748" s="8" t="n">
        <v>4</v>
      </c>
      <c r="AR1748" s="8" t="n">
        <v>4</v>
      </c>
      <c r="AS1748" s="8" t="n">
        <v>4</v>
      </c>
      <c r="AT1748" s="8" t="n">
        <v>3</v>
      </c>
      <c r="AU1748" s="8" t="n">
        <v>4</v>
      </c>
      <c r="AV1748" s="8" t="n">
        <v>4</v>
      </c>
      <c r="AW1748" s="8" t="n">
        <v>4</v>
      </c>
      <c r="AX1748" s="8" t="n">
        <v>4</v>
      </c>
      <c r="AY1748" s="8" t="n">
        <v>4</v>
      </c>
      <c r="AZ1748" s="8" t="n">
        <v>4</v>
      </c>
      <c r="BA1748" s="8" t="n">
        <v>4</v>
      </c>
      <c r="BB1748" s="8" t="n">
        <v>4</v>
      </c>
      <c r="BC1748" s="8" t="n">
        <v>3</v>
      </c>
      <c r="BD1748" s="8" t="n">
        <v>4</v>
      </c>
      <c r="BE1748" s="8" t="n">
        <v>4</v>
      </c>
      <c r="BF1748" s="8" t="n">
        <v>4</v>
      </c>
      <c r="BG1748" s="8" t="n">
        <v>4</v>
      </c>
      <c r="BH1748" s="8" t="n">
        <v>1</v>
      </c>
      <c r="BI1748" s="8" t="n">
        <v>0</v>
      </c>
      <c r="BJ1748" s="8" t="n">
        <v>1</v>
      </c>
      <c r="BK1748" s="8" t="n">
        <v>1</v>
      </c>
      <c r="BL1748" s="8" t="n">
        <v>1</v>
      </c>
    </row>
    <row r="1749" customFormat="false" ht="12.75" hidden="false" customHeight="false" outlineLevel="0" collapsed="false">
      <c r="A1749" s="8" t="n">
        <v>5342007</v>
      </c>
      <c r="B1749" s="6" t="n">
        <v>534</v>
      </c>
      <c r="C1749" s="9" t="s">
        <v>214</v>
      </c>
      <c r="D1749" s="8" t="n">
        <v>6096</v>
      </c>
      <c r="E1749" s="10" t="s">
        <v>251</v>
      </c>
      <c r="F1749" s="10" t="s">
        <v>209</v>
      </c>
      <c r="G1749" s="10" t="s">
        <v>210</v>
      </c>
      <c r="H1749" s="10" t="n">
        <v>1318</v>
      </c>
      <c r="I1749" s="11" t="s">
        <v>39</v>
      </c>
      <c r="J1749" s="11" t="n">
        <v>6</v>
      </c>
      <c r="K1749" s="11"/>
      <c r="L1749" s="11"/>
      <c r="M1749" s="11"/>
      <c r="N1749" s="12" t="n">
        <v>7</v>
      </c>
      <c r="O1749" s="12" t="n">
        <v>7</v>
      </c>
      <c r="P1749" s="12" t="n">
        <v>10</v>
      </c>
      <c r="Q1749" s="12" t="n">
        <v>7</v>
      </c>
      <c r="R1749" s="12" t="n">
        <v>7</v>
      </c>
      <c r="S1749" s="12" t="n">
        <v>7</v>
      </c>
      <c r="T1749" s="12" t="n">
        <v>7</v>
      </c>
      <c r="U1749" s="12" t="n">
        <v>7</v>
      </c>
      <c r="V1749" s="12" t="n">
        <v>7</v>
      </c>
      <c r="W1749" s="12" t="n">
        <v>7</v>
      </c>
      <c r="X1749" s="12" t="n">
        <v>7</v>
      </c>
      <c r="Y1749" s="12" t="n">
        <v>7</v>
      </c>
      <c r="Z1749" s="12" t="n">
        <v>10</v>
      </c>
      <c r="AA1749" s="12" t="s">
        <v>259</v>
      </c>
      <c r="AB1749" s="12" t="s">
        <v>259</v>
      </c>
      <c r="AC1749" s="12" t="n">
        <v>7</v>
      </c>
      <c r="AD1749" s="12" t="n">
        <v>7</v>
      </c>
      <c r="AE1749" s="12" t="n">
        <v>7</v>
      </c>
      <c r="AF1749" s="12" t="n">
        <v>7</v>
      </c>
      <c r="AG1749" s="12" t="n">
        <v>7</v>
      </c>
      <c r="AH1749" s="12" t="n">
        <v>1</v>
      </c>
      <c r="AI1749" s="12" t="n">
        <v>0</v>
      </c>
      <c r="AJ1749" s="12" t="n">
        <v>1</v>
      </c>
      <c r="AK1749" s="12" t="n">
        <v>1</v>
      </c>
      <c r="AL1749" s="12" t="n">
        <v>1</v>
      </c>
      <c r="AM1749" s="11"/>
      <c r="AN1749" s="8" t="n">
        <v>3</v>
      </c>
      <c r="AO1749" s="8" t="n">
        <v>3</v>
      </c>
      <c r="AP1749" s="8" t="n">
        <v>4</v>
      </c>
      <c r="AQ1749" s="8" t="n">
        <v>3</v>
      </c>
      <c r="AR1749" s="8" t="n">
        <v>3</v>
      </c>
      <c r="AS1749" s="8" t="n">
        <v>3</v>
      </c>
      <c r="AT1749" s="8" t="n">
        <v>3</v>
      </c>
      <c r="AU1749" s="8" t="n">
        <v>3</v>
      </c>
      <c r="AV1749" s="8" t="n">
        <v>3</v>
      </c>
      <c r="AW1749" s="8" t="n">
        <v>3</v>
      </c>
      <c r="AX1749" s="8" t="n">
        <v>3</v>
      </c>
      <c r="AY1749" s="8" t="n">
        <v>3</v>
      </c>
      <c r="AZ1749" s="8" t="n">
        <v>4</v>
      </c>
      <c r="BA1749" s="8" t="n">
        <v>0</v>
      </c>
      <c r="BB1749" s="8" t="n">
        <v>0</v>
      </c>
      <c r="BC1749" s="8" t="n">
        <v>3</v>
      </c>
      <c r="BD1749" s="8" t="n">
        <v>3</v>
      </c>
      <c r="BE1749" s="8" t="n">
        <v>3</v>
      </c>
      <c r="BF1749" s="8" t="n">
        <v>3</v>
      </c>
      <c r="BG1749" s="8" t="n">
        <v>3</v>
      </c>
      <c r="BH1749" s="8" t="n">
        <v>1</v>
      </c>
      <c r="BI1749" s="8" t="n">
        <v>0</v>
      </c>
      <c r="BJ1749" s="8" t="n">
        <v>1</v>
      </c>
      <c r="BK1749" s="8" t="n">
        <v>1</v>
      </c>
      <c r="BL1749" s="8" t="n">
        <v>1</v>
      </c>
    </row>
    <row r="1750" customFormat="false" ht="12.75" hidden="false" customHeight="false" outlineLevel="0" collapsed="false">
      <c r="A1750" s="8" t="n">
        <v>5342007</v>
      </c>
      <c r="B1750" s="6" t="n">
        <v>534</v>
      </c>
      <c r="C1750" s="9" t="s">
        <v>214</v>
      </c>
      <c r="D1750" s="8" t="n">
        <v>6096</v>
      </c>
      <c r="E1750" s="10" t="s">
        <v>251</v>
      </c>
      <c r="F1750" s="10" t="s">
        <v>209</v>
      </c>
      <c r="G1750" s="10" t="s">
        <v>210</v>
      </c>
      <c r="H1750" s="10" t="n">
        <v>1318</v>
      </c>
      <c r="I1750" s="11" t="s">
        <v>39</v>
      </c>
      <c r="J1750" s="11" t="n">
        <v>6</v>
      </c>
      <c r="K1750" s="11"/>
      <c r="L1750" s="11"/>
      <c r="M1750" s="11"/>
      <c r="N1750" s="12" t="n">
        <v>10</v>
      </c>
      <c r="O1750" s="12" t="n">
        <v>7</v>
      </c>
      <c r="P1750" s="12" t="n">
        <v>7</v>
      </c>
      <c r="Q1750" s="12" t="n">
        <v>5</v>
      </c>
      <c r="R1750" s="12" t="n">
        <v>7</v>
      </c>
      <c r="S1750" s="12" t="n">
        <v>2</v>
      </c>
      <c r="T1750" s="12" t="n">
        <v>2</v>
      </c>
      <c r="U1750" s="12" t="n">
        <v>2</v>
      </c>
      <c r="V1750" s="12" t="n">
        <v>2</v>
      </c>
      <c r="W1750" s="12" t="n">
        <v>2</v>
      </c>
      <c r="X1750" s="12" t="n">
        <v>2</v>
      </c>
      <c r="Y1750" s="12" t="n">
        <v>7</v>
      </c>
      <c r="Z1750" s="12" t="n">
        <v>7</v>
      </c>
      <c r="AA1750" s="12" t="n">
        <v>7</v>
      </c>
      <c r="AB1750" s="12" t="n">
        <v>7</v>
      </c>
      <c r="AC1750" s="12" t="n">
        <v>5</v>
      </c>
      <c r="AD1750" s="12" t="n">
        <v>5</v>
      </c>
      <c r="AE1750" s="12" t="n">
        <v>2</v>
      </c>
      <c r="AF1750" s="12" t="n">
        <v>10</v>
      </c>
      <c r="AG1750" s="12" t="n">
        <v>7</v>
      </c>
      <c r="AH1750" s="12" t="n">
        <v>1</v>
      </c>
      <c r="AI1750" s="12" t="n">
        <v>0</v>
      </c>
      <c r="AJ1750" s="12" t="n">
        <v>1</v>
      </c>
      <c r="AK1750" s="12" t="n">
        <v>1</v>
      </c>
      <c r="AL1750" s="12" t="n">
        <v>1</v>
      </c>
      <c r="AM1750" s="11"/>
      <c r="AN1750" s="8" t="n">
        <v>4</v>
      </c>
      <c r="AO1750" s="8" t="n">
        <v>3</v>
      </c>
      <c r="AP1750" s="8" t="n">
        <v>3</v>
      </c>
      <c r="AQ1750" s="8" t="n">
        <v>2</v>
      </c>
      <c r="AR1750" s="8" t="n">
        <v>3</v>
      </c>
      <c r="AS1750" s="8" t="n">
        <v>1</v>
      </c>
      <c r="AT1750" s="8" t="n">
        <v>1</v>
      </c>
      <c r="AU1750" s="8" t="n">
        <v>1</v>
      </c>
      <c r="AV1750" s="8" t="n">
        <v>1</v>
      </c>
      <c r="AW1750" s="8" t="n">
        <v>1</v>
      </c>
      <c r="AX1750" s="8" t="n">
        <v>1</v>
      </c>
      <c r="AY1750" s="8" t="n">
        <v>3</v>
      </c>
      <c r="AZ1750" s="8" t="n">
        <v>3</v>
      </c>
      <c r="BA1750" s="8" t="n">
        <v>3</v>
      </c>
      <c r="BB1750" s="8" t="n">
        <v>3</v>
      </c>
      <c r="BC1750" s="8" t="n">
        <v>2</v>
      </c>
      <c r="BD1750" s="8" t="n">
        <v>2</v>
      </c>
      <c r="BE1750" s="8" t="n">
        <v>1</v>
      </c>
      <c r="BF1750" s="8" t="n">
        <v>4</v>
      </c>
      <c r="BG1750" s="8" t="n">
        <v>3</v>
      </c>
      <c r="BH1750" s="8" t="n">
        <v>1</v>
      </c>
      <c r="BI1750" s="8" t="n">
        <v>0</v>
      </c>
      <c r="BJ1750" s="8" t="n">
        <v>1</v>
      </c>
      <c r="BK1750" s="8" t="n">
        <v>1</v>
      </c>
      <c r="BL1750" s="8" t="n">
        <v>1</v>
      </c>
    </row>
    <row r="1751" customFormat="false" ht="12.75" hidden="false" customHeight="false" outlineLevel="0" collapsed="false">
      <c r="A1751" s="8" t="n">
        <v>5342007</v>
      </c>
      <c r="B1751" s="6" t="n">
        <v>534</v>
      </c>
      <c r="C1751" s="9" t="s">
        <v>214</v>
      </c>
      <c r="D1751" s="8" t="n">
        <v>6096</v>
      </c>
      <c r="E1751" s="10" t="s">
        <v>251</v>
      </c>
      <c r="F1751" s="10" t="s">
        <v>209</v>
      </c>
      <c r="G1751" s="10" t="s">
        <v>210</v>
      </c>
      <c r="H1751" s="10" t="n">
        <v>1318</v>
      </c>
      <c r="I1751" s="11" t="s">
        <v>39</v>
      </c>
      <c r="J1751" s="11" t="n">
        <v>6</v>
      </c>
      <c r="K1751" s="11"/>
      <c r="L1751" s="11"/>
      <c r="M1751" s="11"/>
      <c r="N1751" s="12" t="n">
        <v>10</v>
      </c>
      <c r="O1751" s="12" t="n">
        <v>10</v>
      </c>
      <c r="P1751" s="12" t="n">
        <v>10</v>
      </c>
      <c r="Q1751" s="12" t="n">
        <v>10</v>
      </c>
      <c r="R1751" s="12" t="n">
        <v>10</v>
      </c>
      <c r="S1751" s="12" t="s">
        <v>259</v>
      </c>
      <c r="T1751" s="12" t="n">
        <v>5</v>
      </c>
      <c r="U1751" s="12" t="n">
        <v>7</v>
      </c>
      <c r="V1751" s="12" t="n">
        <v>10</v>
      </c>
      <c r="W1751" s="12" t="n">
        <v>10</v>
      </c>
      <c r="X1751" s="12" t="n">
        <v>10</v>
      </c>
      <c r="Y1751" s="12" t="s">
        <v>259</v>
      </c>
      <c r="Z1751" s="12" t="n">
        <v>10</v>
      </c>
      <c r="AA1751" s="12" t="s">
        <v>259</v>
      </c>
      <c r="AB1751" s="12" t="s">
        <v>259</v>
      </c>
      <c r="AC1751" s="12" t="n">
        <v>10</v>
      </c>
      <c r="AD1751" s="12" t="n">
        <v>10</v>
      </c>
      <c r="AE1751" s="12" t="n">
        <v>10</v>
      </c>
      <c r="AF1751" s="12" t="n">
        <v>10</v>
      </c>
      <c r="AG1751" s="12" t="n">
        <v>10</v>
      </c>
      <c r="AH1751" s="12" t="n">
        <v>1</v>
      </c>
      <c r="AI1751" s="12" t="n">
        <v>0</v>
      </c>
      <c r="AJ1751" s="12" t="n">
        <v>1</v>
      </c>
      <c r="AK1751" s="12" t="n">
        <v>1</v>
      </c>
      <c r="AL1751" s="12" t="n">
        <v>1</v>
      </c>
      <c r="AM1751" s="11"/>
      <c r="AN1751" s="8" t="n">
        <v>4</v>
      </c>
      <c r="AO1751" s="8" t="n">
        <v>4</v>
      </c>
      <c r="AP1751" s="8" t="n">
        <v>4</v>
      </c>
      <c r="AQ1751" s="8" t="n">
        <v>4</v>
      </c>
      <c r="AR1751" s="8" t="n">
        <v>4</v>
      </c>
      <c r="AS1751" s="8" t="n">
        <v>0</v>
      </c>
      <c r="AT1751" s="8" t="n">
        <v>2</v>
      </c>
      <c r="AU1751" s="8" t="n">
        <v>3</v>
      </c>
      <c r="AV1751" s="8" t="n">
        <v>4</v>
      </c>
      <c r="AW1751" s="8" t="n">
        <v>4</v>
      </c>
      <c r="AX1751" s="8" t="n">
        <v>4</v>
      </c>
      <c r="AY1751" s="8" t="n">
        <v>0</v>
      </c>
      <c r="AZ1751" s="8" t="n">
        <v>4</v>
      </c>
      <c r="BA1751" s="8" t="n">
        <v>0</v>
      </c>
      <c r="BB1751" s="8" t="n">
        <v>0</v>
      </c>
      <c r="BC1751" s="8" t="n">
        <v>4</v>
      </c>
      <c r="BD1751" s="8" t="n">
        <v>4</v>
      </c>
      <c r="BE1751" s="8" t="n">
        <v>4</v>
      </c>
      <c r="BF1751" s="8" t="n">
        <v>4</v>
      </c>
      <c r="BG1751" s="8" t="n">
        <v>4</v>
      </c>
      <c r="BH1751" s="8" t="n">
        <v>1</v>
      </c>
      <c r="BI1751" s="8" t="n">
        <v>0</v>
      </c>
      <c r="BJ1751" s="8" t="n">
        <v>1</v>
      </c>
      <c r="BK1751" s="8" t="n">
        <v>1</v>
      </c>
      <c r="BL1751" s="8" t="n">
        <v>1</v>
      </c>
    </row>
    <row r="1752" customFormat="false" ht="12.75" hidden="false" customHeight="false" outlineLevel="0" collapsed="false">
      <c r="A1752" s="8" t="n">
        <v>5342007</v>
      </c>
      <c r="B1752" s="6" t="n">
        <v>534</v>
      </c>
      <c r="C1752" s="9" t="s">
        <v>214</v>
      </c>
      <c r="D1752" s="8" t="n">
        <v>6096</v>
      </c>
      <c r="E1752" s="10" t="s">
        <v>251</v>
      </c>
      <c r="F1752" s="10" t="s">
        <v>209</v>
      </c>
      <c r="G1752" s="10" t="s">
        <v>210</v>
      </c>
      <c r="H1752" s="10" t="n">
        <v>1318</v>
      </c>
      <c r="I1752" s="11" t="s">
        <v>39</v>
      </c>
      <c r="J1752" s="11" t="n">
        <v>6</v>
      </c>
      <c r="K1752" s="11"/>
      <c r="L1752" s="11"/>
      <c r="M1752" s="11"/>
      <c r="N1752" s="12" t="n">
        <v>10</v>
      </c>
      <c r="O1752" s="12" t="n">
        <v>10</v>
      </c>
      <c r="P1752" s="12" t="n">
        <v>10</v>
      </c>
      <c r="Q1752" s="12" t="n">
        <v>10</v>
      </c>
      <c r="R1752" s="12" t="n">
        <v>7</v>
      </c>
      <c r="S1752" s="12" t="n">
        <v>10</v>
      </c>
      <c r="T1752" s="12" t="n">
        <v>7</v>
      </c>
      <c r="U1752" s="12" t="n">
        <v>7</v>
      </c>
      <c r="V1752" s="12" t="n">
        <v>10</v>
      </c>
      <c r="W1752" s="12" t="n">
        <v>10</v>
      </c>
      <c r="X1752" s="12" t="n">
        <v>7</v>
      </c>
      <c r="Y1752" s="12" t="n">
        <v>10</v>
      </c>
      <c r="Z1752" s="12" t="n">
        <v>5</v>
      </c>
      <c r="AA1752" s="12" t="n">
        <v>2</v>
      </c>
      <c r="AB1752" s="12" t="n">
        <v>5</v>
      </c>
      <c r="AC1752" s="12" t="n">
        <v>5</v>
      </c>
      <c r="AD1752" s="12" t="n">
        <v>5</v>
      </c>
      <c r="AE1752" s="12" t="n">
        <v>2</v>
      </c>
      <c r="AF1752" s="12" t="n">
        <v>10</v>
      </c>
      <c r="AG1752" s="12" t="n">
        <v>7</v>
      </c>
      <c r="AH1752" s="12" t="n">
        <v>1</v>
      </c>
      <c r="AI1752" s="12" t="n">
        <v>0</v>
      </c>
      <c r="AJ1752" s="12" t="n">
        <v>1</v>
      </c>
      <c r="AK1752" s="12" t="n">
        <v>1</v>
      </c>
      <c r="AL1752" s="12" t="n">
        <v>1</v>
      </c>
      <c r="AM1752" s="11"/>
      <c r="AN1752" s="8" t="n">
        <v>4</v>
      </c>
      <c r="AO1752" s="8" t="n">
        <v>4</v>
      </c>
      <c r="AP1752" s="8" t="n">
        <v>4</v>
      </c>
      <c r="AQ1752" s="8" t="n">
        <v>4</v>
      </c>
      <c r="AR1752" s="8" t="n">
        <v>3</v>
      </c>
      <c r="AS1752" s="8" t="n">
        <v>4</v>
      </c>
      <c r="AT1752" s="8" t="n">
        <v>3</v>
      </c>
      <c r="AU1752" s="8" t="n">
        <v>3</v>
      </c>
      <c r="AV1752" s="8" t="n">
        <v>4</v>
      </c>
      <c r="AW1752" s="8" t="n">
        <v>4</v>
      </c>
      <c r="AX1752" s="8" t="n">
        <v>3</v>
      </c>
      <c r="AY1752" s="8" t="n">
        <v>4</v>
      </c>
      <c r="AZ1752" s="8" t="n">
        <v>2</v>
      </c>
      <c r="BA1752" s="8" t="n">
        <v>1</v>
      </c>
      <c r="BB1752" s="8" t="n">
        <v>2</v>
      </c>
      <c r="BC1752" s="8" t="n">
        <v>2</v>
      </c>
      <c r="BD1752" s="8" t="n">
        <v>2</v>
      </c>
      <c r="BE1752" s="8" t="n">
        <v>1</v>
      </c>
      <c r="BF1752" s="8" t="n">
        <v>4</v>
      </c>
      <c r="BG1752" s="8" t="n">
        <v>3</v>
      </c>
      <c r="BH1752" s="8" t="n">
        <v>1</v>
      </c>
      <c r="BI1752" s="8" t="n">
        <v>0</v>
      </c>
      <c r="BJ1752" s="8" t="n">
        <v>1</v>
      </c>
      <c r="BK1752" s="8" t="n">
        <v>1</v>
      </c>
      <c r="BL1752" s="8" t="n">
        <v>1</v>
      </c>
    </row>
    <row r="1753" customFormat="false" ht="12.75" hidden="false" customHeight="false" outlineLevel="0" collapsed="false">
      <c r="A1753" s="8" t="n">
        <v>5342007</v>
      </c>
      <c r="B1753" s="6" t="n">
        <v>534</v>
      </c>
      <c r="C1753" s="9" t="s">
        <v>214</v>
      </c>
      <c r="D1753" s="8" t="n">
        <v>6096</v>
      </c>
      <c r="E1753" s="10" t="s">
        <v>251</v>
      </c>
      <c r="F1753" s="10" t="s">
        <v>209</v>
      </c>
      <c r="G1753" s="10" t="s">
        <v>210</v>
      </c>
      <c r="H1753" s="10" t="n">
        <v>1318</v>
      </c>
      <c r="I1753" s="11" t="s">
        <v>39</v>
      </c>
      <c r="J1753" s="11" t="n">
        <v>6</v>
      </c>
      <c r="K1753" s="11"/>
      <c r="L1753" s="11"/>
      <c r="M1753" s="11"/>
      <c r="N1753" s="12" t="n">
        <v>7</v>
      </c>
      <c r="O1753" s="12" t="n">
        <v>10</v>
      </c>
      <c r="P1753" s="12" t="n">
        <v>10</v>
      </c>
      <c r="Q1753" s="12" t="n">
        <v>7</v>
      </c>
      <c r="R1753" s="12" t="n">
        <v>7</v>
      </c>
      <c r="S1753" s="12" t="s">
        <v>259</v>
      </c>
      <c r="T1753" s="12" t="n">
        <v>7</v>
      </c>
      <c r="U1753" s="12" t="n">
        <v>7</v>
      </c>
      <c r="V1753" s="12" t="n">
        <v>7</v>
      </c>
      <c r="W1753" s="12" t="n">
        <v>10</v>
      </c>
      <c r="X1753" s="12" t="n">
        <v>10</v>
      </c>
      <c r="Y1753" s="12" t="s">
        <v>259</v>
      </c>
      <c r="Z1753" s="12" t="n">
        <v>10</v>
      </c>
      <c r="AA1753" s="12" t="s">
        <v>259</v>
      </c>
      <c r="AB1753" s="12" t="s">
        <v>259</v>
      </c>
      <c r="AC1753" s="12" t="n">
        <v>7</v>
      </c>
      <c r="AD1753" s="12" t="n">
        <v>10</v>
      </c>
      <c r="AE1753" s="12" t="n">
        <v>7</v>
      </c>
      <c r="AF1753" s="12" t="n">
        <v>7</v>
      </c>
      <c r="AG1753" s="12" t="n">
        <v>7</v>
      </c>
      <c r="AH1753" s="12" t="n">
        <v>1</v>
      </c>
      <c r="AI1753" s="12" t="n">
        <v>1</v>
      </c>
      <c r="AJ1753" s="12" t="n">
        <v>1</v>
      </c>
      <c r="AK1753" s="12" t="n">
        <v>1</v>
      </c>
      <c r="AL1753" s="12" t="n">
        <v>1</v>
      </c>
      <c r="AM1753" s="11"/>
      <c r="AN1753" s="8" t="n">
        <v>3</v>
      </c>
      <c r="AO1753" s="8" t="n">
        <v>4</v>
      </c>
      <c r="AP1753" s="8" t="n">
        <v>4</v>
      </c>
      <c r="AQ1753" s="8" t="n">
        <v>3</v>
      </c>
      <c r="AR1753" s="8" t="n">
        <v>3</v>
      </c>
      <c r="AS1753" s="8" t="n">
        <v>0</v>
      </c>
      <c r="AT1753" s="8" t="n">
        <v>3</v>
      </c>
      <c r="AU1753" s="8" t="n">
        <v>3</v>
      </c>
      <c r="AV1753" s="8" t="n">
        <v>3</v>
      </c>
      <c r="AW1753" s="8" t="n">
        <v>4</v>
      </c>
      <c r="AX1753" s="8" t="n">
        <v>4</v>
      </c>
      <c r="AY1753" s="8" t="n">
        <v>0</v>
      </c>
      <c r="AZ1753" s="8" t="n">
        <v>4</v>
      </c>
      <c r="BA1753" s="8" t="n">
        <v>0</v>
      </c>
      <c r="BB1753" s="8" t="n">
        <v>0</v>
      </c>
      <c r="BC1753" s="8" t="n">
        <v>3</v>
      </c>
      <c r="BD1753" s="8" t="n">
        <v>4</v>
      </c>
      <c r="BE1753" s="8" t="n">
        <v>3</v>
      </c>
      <c r="BF1753" s="8" t="n">
        <v>3</v>
      </c>
      <c r="BG1753" s="8" t="n">
        <v>3</v>
      </c>
      <c r="BH1753" s="8" t="n">
        <v>1</v>
      </c>
      <c r="BI1753" s="8" t="n">
        <v>1</v>
      </c>
      <c r="BJ1753" s="8" t="n">
        <v>1</v>
      </c>
      <c r="BK1753" s="8" t="n">
        <v>1</v>
      </c>
      <c r="BL1753" s="8" t="n">
        <v>1</v>
      </c>
    </row>
    <row r="1754" customFormat="false" ht="12.75" hidden="false" customHeight="false" outlineLevel="0" collapsed="false">
      <c r="A1754" s="8" t="n">
        <v>5342007</v>
      </c>
      <c r="B1754" s="6" t="n">
        <v>534</v>
      </c>
      <c r="C1754" s="9" t="s">
        <v>214</v>
      </c>
      <c r="D1754" s="8" t="n">
        <v>6096</v>
      </c>
      <c r="E1754" s="10" t="s">
        <v>251</v>
      </c>
      <c r="F1754" s="10" t="s">
        <v>209</v>
      </c>
      <c r="G1754" s="10" t="s">
        <v>210</v>
      </c>
      <c r="H1754" s="10" t="n">
        <v>1318</v>
      </c>
      <c r="I1754" s="11" t="s">
        <v>39</v>
      </c>
      <c r="J1754" s="11" t="n">
        <v>6</v>
      </c>
      <c r="K1754" s="11"/>
      <c r="L1754" s="11"/>
      <c r="M1754" s="11"/>
      <c r="N1754" s="12" t="n">
        <v>7</v>
      </c>
      <c r="O1754" s="12" t="n">
        <v>7</v>
      </c>
      <c r="P1754" s="12" t="n">
        <v>10</v>
      </c>
      <c r="Q1754" s="12" t="n">
        <v>5</v>
      </c>
      <c r="R1754" s="12" t="n">
        <v>7</v>
      </c>
      <c r="S1754" s="12" t="n">
        <v>10</v>
      </c>
      <c r="T1754" s="12" t="n">
        <v>10</v>
      </c>
      <c r="U1754" s="12" t="n">
        <v>10</v>
      </c>
      <c r="V1754" s="12" t="n">
        <v>10</v>
      </c>
      <c r="W1754" s="12" t="n">
        <v>10</v>
      </c>
      <c r="X1754" s="12" t="n">
        <v>7</v>
      </c>
      <c r="Y1754" s="12" t="n">
        <v>7</v>
      </c>
      <c r="Z1754" s="12" t="n">
        <v>5</v>
      </c>
      <c r="AA1754" s="12" t="s">
        <v>259</v>
      </c>
      <c r="AB1754" s="12" t="n">
        <v>10</v>
      </c>
      <c r="AC1754" s="12" t="n">
        <v>5</v>
      </c>
      <c r="AD1754" s="12" t="n">
        <v>10</v>
      </c>
      <c r="AE1754" s="12" t="n">
        <v>7</v>
      </c>
      <c r="AF1754" s="12" t="n">
        <v>10</v>
      </c>
      <c r="AG1754" s="12" t="n">
        <v>7</v>
      </c>
      <c r="AH1754" s="12" t="n">
        <v>1</v>
      </c>
      <c r="AI1754" s="12" t="n">
        <v>0</v>
      </c>
      <c r="AJ1754" s="12" t="n">
        <v>1</v>
      </c>
      <c r="AK1754" s="12" t="n">
        <v>1</v>
      </c>
      <c r="AL1754" s="12" t="n">
        <v>1</v>
      </c>
      <c r="AM1754" s="11"/>
      <c r="AN1754" s="8" t="n">
        <v>3</v>
      </c>
      <c r="AO1754" s="8" t="n">
        <v>3</v>
      </c>
      <c r="AP1754" s="8" t="n">
        <v>4</v>
      </c>
      <c r="AQ1754" s="8" t="n">
        <v>2</v>
      </c>
      <c r="AR1754" s="8" t="n">
        <v>3</v>
      </c>
      <c r="AS1754" s="8" t="n">
        <v>4</v>
      </c>
      <c r="AT1754" s="8" t="n">
        <v>4</v>
      </c>
      <c r="AU1754" s="8" t="n">
        <v>4</v>
      </c>
      <c r="AV1754" s="8" t="n">
        <v>4</v>
      </c>
      <c r="AW1754" s="8" t="n">
        <v>4</v>
      </c>
      <c r="AX1754" s="8" t="n">
        <v>3</v>
      </c>
      <c r="AY1754" s="8" t="n">
        <v>3</v>
      </c>
      <c r="AZ1754" s="8" t="n">
        <v>2</v>
      </c>
      <c r="BA1754" s="8" t="n">
        <v>0</v>
      </c>
      <c r="BB1754" s="8" t="n">
        <v>4</v>
      </c>
      <c r="BC1754" s="8" t="n">
        <v>2</v>
      </c>
      <c r="BD1754" s="8" t="n">
        <v>4</v>
      </c>
      <c r="BE1754" s="8" t="n">
        <v>3</v>
      </c>
      <c r="BF1754" s="8" t="n">
        <v>4</v>
      </c>
      <c r="BG1754" s="8" t="n">
        <v>3</v>
      </c>
      <c r="BH1754" s="8" t="n">
        <v>1</v>
      </c>
      <c r="BI1754" s="8" t="n">
        <v>0</v>
      </c>
      <c r="BJ1754" s="8" t="n">
        <v>1</v>
      </c>
      <c r="BK1754" s="8" t="n">
        <v>1</v>
      </c>
      <c r="BL1754" s="8" t="n">
        <v>1</v>
      </c>
    </row>
    <row r="1755" customFormat="false" ht="12.75" hidden="false" customHeight="false" outlineLevel="0" collapsed="false">
      <c r="A1755" s="8" t="n">
        <v>5342007</v>
      </c>
      <c r="B1755" s="6" t="n">
        <v>534</v>
      </c>
      <c r="C1755" s="9" t="s">
        <v>214</v>
      </c>
      <c r="D1755" s="8" t="n">
        <v>6096</v>
      </c>
      <c r="E1755" s="10" t="s">
        <v>251</v>
      </c>
      <c r="F1755" s="10" t="s">
        <v>209</v>
      </c>
      <c r="G1755" s="10" t="s">
        <v>210</v>
      </c>
      <c r="H1755" s="10" t="n">
        <v>1318</v>
      </c>
      <c r="I1755" s="11" t="s">
        <v>39</v>
      </c>
      <c r="J1755" s="11" t="n">
        <v>6</v>
      </c>
      <c r="K1755" s="11"/>
      <c r="L1755" s="11"/>
      <c r="M1755" s="11"/>
      <c r="N1755" s="12" t="n">
        <v>7</v>
      </c>
      <c r="O1755" s="12" t="n">
        <v>7</v>
      </c>
      <c r="P1755" s="12" t="n">
        <v>10</v>
      </c>
      <c r="Q1755" s="12" t="n">
        <v>7</v>
      </c>
      <c r="R1755" s="12" t="n">
        <v>5</v>
      </c>
      <c r="S1755" s="12" t="n">
        <v>10</v>
      </c>
      <c r="T1755" s="12" t="n">
        <v>5</v>
      </c>
      <c r="U1755" s="12" t="n">
        <v>5</v>
      </c>
      <c r="V1755" s="12" t="n">
        <v>10</v>
      </c>
      <c r="W1755" s="12" t="n">
        <v>10</v>
      </c>
      <c r="X1755" s="12" t="n">
        <v>7</v>
      </c>
      <c r="Y1755" s="12" t="s">
        <v>259</v>
      </c>
      <c r="Z1755" s="12" t="n">
        <v>5</v>
      </c>
      <c r="AA1755" s="12" t="n">
        <v>7</v>
      </c>
      <c r="AB1755" s="12" t="s">
        <v>259</v>
      </c>
      <c r="AC1755" s="12" t="n">
        <v>5</v>
      </c>
      <c r="AD1755" s="12" t="n">
        <v>2</v>
      </c>
      <c r="AE1755" s="12" t="n">
        <v>7</v>
      </c>
      <c r="AF1755" s="12" t="n">
        <v>7</v>
      </c>
      <c r="AG1755" s="12" t="n">
        <v>5</v>
      </c>
      <c r="AH1755" s="12" t="n">
        <v>1</v>
      </c>
      <c r="AI1755" s="12" t="n">
        <v>1</v>
      </c>
      <c r="AJ1755" s="12" t="n">
        <v>1</v>
      </c>
      <c r="AK1755" s="12" t="n">
        <v>1</v>
      </c>
      <c r="AL1755" s="12" t="n">
        <v>1</v>
      </c>
      <c r="AM1755" s="11"/>
      <c r="AN1755" s="8" t="n">
        <v>3</v>
      </c>
      <c r="AO1755" s="8" t="n">
        <v>3</v>
      </c>
      <c r="AP1755" s="8" t="n">
        <v>4</v>
      </c>
      <c r="AQ1755" s="8" t="n">
        <v>3</v>
      </c>
      <c r="AR1755" s="8" t="n">
        <v>2</v>
      </c>
      <c r="AS1755" s="8" t="n">
        <v>4</v>
      </c>
      <c r="AT1755" s="8" t="n">
        <v>2</v>
      </c>
      <c r="AU1755" s="8" t="n">
        <v>2</v>
      </c>
      <c r="AV1755" s="8" t="n">
        <v>4</v>
      </c>
      <c r="AW1755" s="8" t="n">
        <v>4</v>
      </c>
      <c r="AX1755" s="8" t="n">
        <v>3</v>
      </c>
      <c r="AY1755" s="8" t="n">
        <v>0</v>
      </c>
      <c r="AZ1755" s="8" t="n">
        <v>2</v>
      </c>
      <c r="BA1755" s="8" t="n">
        <v>3</v>
      </c>
      <c r="BB1755" s="8" t="n">
        <v>0</v>
      </c>
      <c r="BC1755" s="8" t="n">
        <v>2</v>
      </c>
      <c r="BD1755" s="8" t="n">
        <v>1</v>
      </c>
      <c r="BE1755" s="8" t="n">
        <v>3</v>
      </c>
      <c r="BF1755" s="8" t="n">
        <v>3</v>
      </c>
      <c r="BG1755" s="8" t="n">
        <v>2</v>
      </c>
      <c r="BH1755" s="8" t="n">
        <v>1</v>
      </c>
      <c r="BI1755" s="8" t="n">
        <v>1</v>
      </c>
      <c r="BJ1755" s="8" t="n">
        <v>1</v>
      </c>
      <c r="BK1755" s="8" t="n">
        <v>1</v>
      </c>
      <c r="BL1755" s="8" t="n">
        <v>1</v>
      </c>
    </row>
    <row r="1756" customFormat="false" ht="12.75" hidden="false" customHeight="false" outlineLevel="0" collapsed="false">
      <c r="A1756" s="8" t="n">
        <v>5342007</v>
      </c>
      <c r="B1756" s="6" t="n">
        <v>534</v>
      </c>
      <c r="C1756" s="9" t="s">
        <v>214</v>
      </c>
      <c r="D1756" s="8" t="n">
        <v>6096</v>
      </c>
      <c r="E1756" s="10" t="s">
        <v>251</v>
      </c>
      <c r="F1756" s="10" t="s">
        <v>209</v>
      </c>
      <c r="G1756" s="10" t="s">
        <v>210</v>
      </c>
      <c r="H1756" s="10" t="n">
        <v>1318</v>
      </c>
      <c r="I1756" s="11" t="s">
        <v>39</v>
      </c>
      <c r="J1756" s="11" t="n">
        <v>6</v>
      </c>
      <c r="K1756" s="11"/>
      <c r="L1756" s="11"/>
      <c r="M1756" s="11"/>
      <c r="N1756" s="12" t="n">
        <v>5</v>
      </c>
      <c r="O1756" s="12" t="n">
        <v>2</v>
      </c>
      <c r="P1756" s="12" t="n">
        <v>10</v>
      </c>
      <c r="Q1756" s="12" t="n">
        <v>2</v>
      </c>
      <c r="R1756" s="12" t="n">
        <v>2</v>
      </c>
      <c r="S1756" s="12" t="n">
        <v>2</v>
      </c>
      <c r="T1756" s="12" t="n">
        <v>2</v>
      </c>
      <c r="U1756" s="12" t="n">
        <v>7</v>
      </c>
      <c r="V1756" s="12" t="n">
        <v>2</v>
      </c>
      <c r="W1756" s="12" t="n">
        <v>7</v>
      </c>
      <c r="X1756" s="12" t="n">
        <v>10</v>
      </c>
      <c r="Y1756" s="12" t="n">
        <v>7</v>
      </c>
      <c r="Z1756" s="12" t="n">
        <v>10</v>
      </c>
      <c r="AA1756" s="12" t="n">
        <v>10</v>
      </c>
      <c r="AB1756" s="12" t="n">
        <v>10</v>
      </c>
      <c r="AC1756" s="12" t="n">
        <v>5</v>
      </c>
      <c r="AD1756" s="12" t="n">
        <v>2</v>
      </c>
      <c r="AE1756" s="12" t="n">
        <v>2</v>
      </c>
      <c r="AF1756" s="12" t="n">
        <v>7</v>
      </c>
      <c r="AG1756" s="12" t="n">
        <v>5</v>
      </c>
      <c r="AH1756" s="12" t="n">
        <v>1</v>
      </c>
      <c r="AI1756" s="12" t="n">
        <v>1</v>
      </c>
      <c r="AJ1756" s="12" t="n">
        <v>0</v>
      </c>
      <c r="AK1756" s="12" t="n">
        <v>1</v>
      </c>
      <c r="AL1756" s="12" t="n">
        <v>1</v>
      </c>
      <c r="AM1756" s="11"/>
      <c r="AN1756" s="8" t="n">
        <v>2</v>
      </c>
      <c r="AO1756" s="8" t="n">
        <v>1</v>
      </c>
      <c r="AP1756" s="8" t="n">
        <v>4</v>
      </c>
      <c r="AQ1756" s="8" t="n">
        <v>1</v>
      </c>
      <c r="AR1756" s="8" t="n">
        <v>1</v>
      </c>
      <c r="AS1756" s="8" t="n">
        <v>1</v>
      </c>
      <c r="AT1756" s="8" t="n">
        <v>1</v>
      </c>
      <c r="AU1756" s="8" t="n">
        <v>3</v>
      </c>
      <c r="AV1756" s="8" t="n">
        <v>1</v>
      </c>
      <c r="AW1756" s="8" t="n">
        <v>3</v>
      </c>
      <c r="AX1756" s="8" t="n">
        <v>4</v>
      </c>
      <c r="AY1756" s="8" t="n">
        <v>3</v>
      </c>
      <c r="AZ1756" s="8" t="n">
        <v>4</v>
      </c>
      <c r="BA1756" s="8" t="n">
        <v>4</v>
      </c>
      <c r="BB1756" s="8" t="n">
        <v>4</v>
      </c>
      <c r="BC1756" s="8" t="n">
        <v>2</v>
      </c>
      <c r="BD1756" s="8" t="n">
        <v>1</v>
      </c>
      <c r="BE1756" s="8" t="n">
        <v>1</v>
      </c>
      <c r="BF1756" s="8" t="n">
        <v>3</v>
      </c>
      <c r="BG1756" s="8" t="n">
        <v>2</v>
      </c>
      <c r="BH1756" s="8" t="n">
        <v>1</v>
      </c>
      <c r="BI1756" s="8" t="n">
        <v>1</v>
      </c>
      <c r="BJ1756" s="8" t="n">
        <v>0</v>
      </c>
      <c r="BK1756" s="8" t="n">
        <v>1</v>
      </c>
      <c r="BL1756" s="8" t="n">
        <v>1</v>
      </c>
    </row>
    <row r="1757" customFormat="false" ht="12.75" hidden="false" customHeight="false" outlineLevel="0" collapsed="false">
      <c r="A1757" s="8" t="n">
        <v>5342007</v>
      </c>
      <c r="B1757" s="6" t="n">
        <v>534</v>
      </c>
      <c r="C1757" s="9" t="s">
        <v>214</v>
      </c>
      <c r="D1757" s="8" t="n">
        <v>6096</v>
      </c>
      <c r="E1757" s="10" t="s">
        <v>251</v>
      </c>
      <c r="F1757" s="10" t="s">
        <v>209</v>
      </c>
      <c r="G1757" s="10" t="s">
        <v>210</v>
      </c>
      <c r="H1757" s="10" t="n">
        <v>1318</v>
      </c>
      <c r="I1757" s="11" t="s">
        <v>39</v>
      </c>
      <c r="J1757" s="11" t="n">
        <v>6</v>
      </c>
      <c r="K1757" s="11"/>
      <c r="L1757" s="11"/>
      <c r="M1757" s="11"/>
      <c r="N1757" s="12" t="n">
        <v>5</v>
      </c>
      <c r="O1757" s="12" t="n">
        <v>5</v>
      </c>
      <c r="P1757" s="12" t="n">
        <v>7</v>
      </c>
      <c r="Q1757" s="12" t="n">
        <v>5</v>
      </c>
      <c r="R1757" s="12" t="n">
        <v>5</v>
      </c>
      <c r="S1757" s="12" t="n">
        <v>7</v>
      </c>
      <c r="T1757" s="12" t="n">
        <v>5</v>
      </c>
      <c r="U1757" s="12" t="n">
        <v>7</v>
      </c>
      <c r="V1757" s="12" t="n">
        <v>5</v>
      </c>
      <c r="W1757" s="12" t="n">
        <v>5</v>
      </c>
      <c r="X1757" s="12" t="n">
        <v>5</v>
      </c>
      <c r="Y1757" s="12" t="n">
        <v>5</v>
      </c>
      <c r="Z1757" s="12" t="n">
        <v>5</v>
      </c>
      <c r="AA1757" s="12" t="n">
        <v>5</v>
      </c>
      <c r="AB1757" s="12" t="n">
        <v>5</v>
      </c>
      <c r="AC1757" s="12" t="n">
        <v>7</v>
      </c>
      <c r="AD1757" s="12" t="n">
        <v>7</v>
      </c>
      <c r="AE1757" s="12" t="n">
        <v>5</v>
      </c>
      <c r="AF1757" s="12" t="n">
        <v>7</v>
      </c>
      <c r="AG1757" s="12" t="n">
        <v>7</v>
      </c>
      <c r="AH1757" s="12" t="n">
        <v>1</v>
      </c>
      <c r="AI1757" s="12" t="n">
        <v>1</v>
      </c>
      <c r="AJ1757" s="12" t="n">
        <v>1</v>
      </c>
      <c r="AK1757" s="12" t="n">
        <v>1</v>
      </c>
      <c r="AL1757" s="12" t="n">
        <v>1</v>
      </c>
      <c r="AM1757" s="11"/>
      <c r="AN1757" s="8" t="n">
        <v>2</v>
      </c>
      <c r="AO1757" s="8" t="n">
        <v>2</v>
      </c>
      <c r="AP1757" s="8" t="n">
        <v>3</v>
      </c>
      <c r="AQ1757" s="8" t="n">
        <v>2</v>
      </c>
      <c r="AR1757" s="8" t="n">
        <v>2</v>
      </c>
      <c r="AS1757" s="8" t="n">
        <v>3</v>
      </c>
      <c r="AT1757" s="8" t="n">
        <v>2</v>
      </c>
      <c r="AU1757" s="8" t="n">
        <v>3</v>
      </c>
      <c r="AV1757" s="8" t="n">
        <v>2</v>
      </c>
      <c r="AW1757" s="8" t="n">
        <v>2</v>
      </c>
      <c r="AX1757" s="8" t="n">
        <v>2</v>
      </c>
      <c r="AY1757" s="8" t="n">
        <v>2</v>
      </c>
      <c r="AZ1757" s="8" t="n">
        <v>2</v>
      </c>
      <c r="BA1757" s="8" t="n">
        <v>2</v>
      </c>
      <c r="BB1757" s="8" t="n">
        <v>2</v>
      </c>
      <c r="BC1757" s="8" t="n">
        <v>3</v>
      </c>
      <c r="BD1757" s="8" t="n">
        <v>3</v>
      </c>
      <c r="BE1757" s="8" t="n">
        <v>2</v>
      </c>
      <c r="BF1757" s="8" t="n">
        <v>3</v>
      </c>
      <c r="BG1757" s="8" t="n">
        <v>3</v>
      </c>
      <c r="BH1757" s="8" t="n">
        <v>1</v>
      </c>
      <c r="BI1757" s="8" t="n">
        <v>1</v>
      </c>
      <c r="BJ1757" s="8" t="n">
        <v>1</v>
      </c>
      <c r="BK1757" s="8" t="n">
        <v>1</v>
      </c>
      <c r="BL1757" s="8" t="n">
        <v>1</v>
      </c>
    </row>
    <row r="1758" customFormat="false" ht="12.75" hidden="false" customHeight="false" outlineLevel="0" collapsed="false">
      <c r="A1758" s="8" t="n">
        <v>5342007</v>
      </c>
      <c r="B1758" s="6" t="n">
        <v>534</v>
      </c>
      <c r="C1758" s="9" t="s">
        <v>214</v>
      </c>
      <c r="D1758" s="8" t="n">
        <v>6096</v>
      </c>
      <c r="E1758" s="10" t="s">
        <v>251</v>
      </c>
      <c r="F1758" s="10" t="s">
        <v>209</v>
      </c>
      <c r="G1758" s="10" t="s">
        <v>210</v>
      </c>
      <c r="H1758" s="10" t="n">
        <v>1318</v>
      </c>
      <c r="I1758" s="11" t="s">
        <v>39</v>
      </c>
      <c r="J1758" s="11" t="n">
        <v>6</v>
      </c>
      <c r="K1758" s="11"/>
      <c r="L1758" s="11"/>
      <c r="M1758" s="11"/>
      <c r="N1758" s="12" t="n">
        <v>7</v>
      </c>
      <c r="O1758" s="12" t="n">
        <v>5</v>
      </c>
      <c r="P1758" s="12" t="n">
        <v>7</v>
      </c>
      <c r="Q1758" s="12" t="n">
        <v>7</v>
      </c>
      <c r="R1758" s="12" t="n">
        <v>5</v>
      </c>
      <c r="S1758" s="12" t="s">
        <v>259</v>
      </c>
      <c r="T1758" s="12" t="n">
        <v>5</v>
      </c>
      <c r="U1758" s="12" t="n">
        <v>10</v>
      </c>
      <c r="V1758" s="12" t="n">
        <v>7</v>
      </c>
      <c r="W1758" s="12" t="n">
        <v>7</v>
      </c>
      <c r="X1758" s="12" t="n">
        <v>7</v>
      </c>
      <c r="Y1758" s="12" t="n">
        <v>7</v>
      </c>
      <c r="Z1758" s="12" t="n">
        <v>10</v>
      </c>
      <c r="AA1758" s="12" t="n">
        <v>10</v>
      </c>
      <c r="AB1758" s="12" t="n">
        <v>10</v>
      </c>
      <c r="AC1758" s="12" t="n">
        <v>7</v>
      </c>
      <c r="AD1758" s="12" t="n">
        <v>10</v>
      </c>
      <c r="AE1758" s="12" t="n">
        <v>10</v>
      </c>
      <c r="AF1758" s="12" t="n">
        <v>10</v>
      </c>
      <c r="AG1758" s="12" t="n">
        <v>7</v>
      </c>
      <c r="AH1758" s="12" t="n">
        <v>1</v>
      </c>
      <c r="AI1758" s="12" t="n">
        <v>1</v>
      </c>
      <c r="AJ1758" s="12" t="n">
        <v>1</v>
      </c>
      <c r="AK1758" s="12" t="n">
        <v>1</v>
      </c>
      <c r="AL1758" s="12" t="n">
        <v>1</v>
      </c>
      <c r="AM1758" s="11"/>
      <c r="AN1758" s="8" t="n">
        <v>3</v>
      </c>
      <c r="AO1758" s="8" t="n">
        <v>2</v>
      </c>
      <c r="AP1758" s="8" t="n">
        <v>3</v>
      </c>
      <c r="AQ1758" s="8" t="n">
        <v>3</v>
      </c>
      <c r="AR1758" s="8" t="n">
        <v>2</v>
      </c>
      <c r="AS1758" s="8" t="n">
        <v>0</v>
      </c>
      <c r="AT1758" s="8" t="n">
        <v>2</v>
      </c>
      <c r="AU1758" s="8" t="n">
        <v>4</v>
      </c>
      <c r="AV1758" s="8" t="n">
        <v>3</v>
      </c>
      <c r="AW1758" s="8" t="n">
        <v>3</v>
      </c>
      <c r="AX1758" s="8" t="n">
        <v>3</v>
      </c>
      <c r="AY1758" s="8" t="n">
        <v>3</v>
      </c>
      <c r="AZ1758" s="8" t="n">
        <v>4</v>
      </c>
      <c r="BA1758" s="8" t="n">
        <v>4</v>
      </c>
      <c r="BB1758" s="8" t="n">
        <v>4</v>
      </c>
      <c r="BC1758" s="8" t="n">
        <v>3</v>
      </c>
      <c r="BD1758" s="8" t="n">
        <v>4</v>
      </c>
      <c r="BE1758" s="8" t="n">
        <v>4</v>
      </c>
      <c r="BF1758" s="8" t="n">
        <v>4</v>
      </c>
      <c r="BG1758" s="8" t="n">
        <v>3</v>
      </c>
      <c r="BH1758" s="8" t="n">
        <v>1</v>
      </c>
      <c r="BI1758" s="8" t="n">
        <v>1</v>
      </c>
      <c r="BJ1758" s="8" t="n">
        <v>1</v>
      </c>
      <c r="BK1758" s="8" t="n">
        <v>1</v>
      </c>
      <c r="BL1758" s="8" t="n">
        <v>1</v>
      </c>
    </row>
    <row r="1759" customFormat="false" ht="12.75" hidden="false" customHeight="false" outlineLevel="0" collapsed="false">
      <c r="A1759" s="8" t="n">
        <v>5342007</v>
      </c>
      <c r="B1759" s="6" t="n">
        <v>534</v>
      </c>
      <c r="C1759" s="9" t="s">
        <v>214</v>
      </c>
      <c r="D1759" s="8" t="n">
        <v>6096</v>
      </c>
      <c r="E1759" s="10" t="s">
        <v>251</v>
      </c>
      <c r="F1759" s="10" t="s">
        <v>209</v>
      </c>
      <c r="G1759" s="10" t="s">
        <v>210</v>
      </c>
      <c r="H1759" s="10" t="n">
        <v>1318</v>
      </c>
      <c r="I1759" s="11" t="s">
        <v>39</v>
      </c>
      <c r="J1759" s="11" t="n">
        <v>6</v>
      </c>
      <c r="K1759" s="11"/>
      <c r="L1759" s="11"/>
      <c r="M1759" s="11"/>
      <c r="N1759" s="12" t="n">
        <v>7</v>
      </c>
      <c r="O1759" s="12" t="n">
        <v>7</v>
      </c>
      <c r="P1759" s="12" t="n">
        <v>10</v>
      </c>
      <c r="Q1759" s="12" t="n">
        <v>7</v>
      </c>
      <c r="R1759" s="12" t="n">
        <v>7</v>
      </c>
      <c r="S1759" s="12" t="n">
        <v>7</v>
      </c>
      <c r="T1759" s="12" t="n">
        <v>7</v>
      </c>
      <c r="U1759" s="12" t="n">
        <v>7</v>
      </c>
      <c r="V1759" s="12" t="n">
        <v>7</v>
      </c>
      <c r="W1759" s="12" t="n">
        <v>7</v>
      </c>
      <c r="X1759" s="12" t="n">
        <v>10</v>
      </c>
      <c r="Y1759" s="12" t="s">
        <v>259</v>
      </c>
      <c r="Z1759" s="12" t="n">
        <v>7</v>
      </c>
      <c r="AA1759" s="12" t="n">
        <v>7</v>
      </c>
      <c r="AB1759" s="12" t="n">
        <v>7</v>
      </c>
      <c r="AC1759" s="12" t="n">
        <v>7</v>
      </c>
      <c r="AD1759" s="12" t="n">
        <v>7</v>
      </c>
      <c r="AE1759" s="12" t="n">
        <v>7</v>
      </c>
      <c r="AF1759" s="12" t="n">
        <v>7</v>
      </c>
      <c r="AG1759" s="12" t="n">
        <v>7</v>
      </c>
      <c r="AH1759" s="12" t="n">
        <v>1</v>
      </c>
      <c r="AI1759" s="12" t="n">
        <v>1</v>
      </c>
      <c r="AJ1759" s="12" t="n">
        <v>1</v>
      </c>
      <c r="AK1759" s="12" t="n">
        <v>1</v>
      </c>
      <c r="AL1759" s="12" t="n">
        <v>1</v>
      </c>
      <c r="AM1759" s="11"/>
      <c r="AN1759" s="8" t="n">
        <v>3</v>
      </c>
      <c r="AO1759" s="8" t="n">
        <v>3</v>
      </c>
      <c r="AP1759" s="8" t="n">
        <v>4</v>
      </c>
      <c r="AQ1759" s="8" t="n">
        <v>3</v>
      </c>
      <c r="AR1759" s="8" t="n">
        <v>3</v>
      </c>
      <c r="AS1759" s="8" t="n">
        <v>3</v>
      </c>
      <c r="AT1759" s="8" t="n">
        <v>3</v>
      </c>
      <c r="AU1759" s="8" t="n">
        <v>3</v>
      </c>
      <c r="AV1759" s="8" t="n">
        <v>3</v>
      </c>
      <c r="AW1759" s="8" t="n">
        <v>3</v>
      </c>
      <c r="AX1759" s="8" t="n">
        <v>4</v>
      </c>
      <c r="AY1759" s="8" t="n">
        <v>0</v>
      </c>
      <c r="AZ1759" s="8" t="n">
        <v>3</v>
      </c>
      <c r="BA1759" s="8" t="n">
        <v>3</v>
      </c>
      <c r="BB1759" s="8" t="n">
        <v>3</v>
      </c>
      <c r="BC1759" s="8" t="n">
        <v>3</v>
      </c>
      <c r="BD1759" s="8" t="n">
        <v>3</v>
      </c>
      <c r="BE1759" s="8" t="n">
        <v>3</v>
      </c>
      <c r="BF1759" s="8" t="n">
        <v>3</v>
      </c>
      <c r="BG1759" s="8" t="n">
        <v>3</v>
      </c>
      <c r="BH1759" s="8" t="n">
        <v>1</v>
      </c>
      <c r="BI1759" s="8" t="n">
        <v>1</v>
      </c>
      <c r="BJ1759" s="8" t="n">
        <v>1</v>
      </c>
      <c r="BK1759" s="8" t="n">
        <v>1</v>
      </c>
      <c r="BL1759" s="8" t="n">
        <v>1</v>
      </c>
    </row>
    <row r="1760" customFormat="false" ht="12.75" hidden="false" customHeight="false" outlineLevel="0" collapsed="false">
      <c r="A1760" s="8" t="n">
        <v>5342007</v>
      </c>
      <c r="B1760" s="6" t="n">
        <v>534</v>
      </c>
      <c r="C1760" s="9" t="s">
        <v>214</v>
      </c>
      <c r="D1760" s="8" t="n">
        <v>6096</v>
      </c>
      <c r="E1760" s="10" t="s">
        <v>251</v>
      </c>
      <c r="F1760" s="10" t="s">
        <v>209</v>
      </c>
      <c r="G1760" s="10" t="s">
        <v>210</v>
      </c>
      <c r="H1760" s="10" t="n">
        <v>1318</v>
      </c>
      <c r="I1760" s="11" t="s">
        <v>39</v>
      </c>
      <c r="J1760" s="11" t="n">
        <v>6</v>
      </c>
      <c r="K1760" s="11"/>
      <c r="L1760" s="11"/>
      <c r="M1760" s="11"/>
      <c r="N1760" s="12" t="n">
        <v>7</v>
      </c>
      <c r="O1760" s="12" t="n">
        <v>7</v>
      </c>
      <c r="P1760" s="12" t="n">
        <v>10</v>
      </c>
      <c r="Q1760" s="12" t="n">
        <v>7</v>
      </c>
      <c r="R1760" s="12" t="n">
        <v>7</v>
      </c>
      <c r="S1760" s="12" t="n">
        <v>5</v>
      </c>
      <c r="T1760" s="12" t="n">
        <v>7</v>
      </c>
      <c r="U1760" s="12" t="n">
        <v>7</v>
      </c>
      <c r="V1760" s="12" t="n">
        <v>7</v>
      </c>
      <c r="W1760" s="12" t="n">
        <v>7</v>
      </c>
      <c r="X1760" s="12" t="n">
        <v>7</v>
      </c>
      <c r="Y1760" s="12" t="n">
        <v>7</v>
      </c>
      <c r="Z1760" s="12" t="n">
        <v>7</v>
      </c>
      <c r="AA1760" s="12" t="n">
        <v>7</v>
      </c>
      <c r="AB1760" s="12" t="n">
        <v>5</v>
      </c>
      <c r="AC1760" s="12" t="n">
        <v>7</v>
      </c>
      <c r="AD1760" s="12" t="n">
        <v>7</v>
      </c>
      <c r="AE1760" s="12" t="n">
        <v>7</v>
      </c>
      <c r="AF1760" s="12" t="n">
        <v>7</v>
      </c>
      <c r="AG1760" s="12" t="n">
        <v>7</v>
      </c>
      <c r="AH1760" s="12" t="n">
        <v>1</v>
      </c>
      <c r="AI1760" s="12" t="n">
        <v>0</v>
      </c>
      <c r="AJ1760" s="12" t="n">
        <v>1</v>
      </c>
      <c r="AK1760" s="12" t="n">
        <v>1</v>
      </c>
      <c r="AL1760" s="12" t="n">
        <v>1</v>
      </c>
      <c r="AM1760" s="11"/>
      <c r="AN1760" s="8" t="n">
        <v>3</v>
      </c>
      <c r="AO1760" s="8" t="n">
        <v>3</v>
      </c>
      <c r="AP1760" s="8" t="n">
        <v>4</v>
      </c>
      <c r="AQ1760" s="8" t="n">
        <v>3</v>
      </c>
      <c r="AR1760" s="8" t="n">
        <v>3</v>
      </c>
      <c r="AS1760" s="8" t="n">
        <v>2</v>
      </c>
      <c r="AT1760" s="8" t="n">
        <v>3</v>
      </c>
      <c r="AU1760" s="8" t="n">
        <v>3</v>
      </c>
      <c r="AV1760" s="8" t="n">
        <v>3</v>
      </c>
      <c r="AW1760" s="8" t="n">
        <v>3</v>
      </c>
      <c r="AX1760" s="8" t="n">
        <v>3</v>
      </c>
      <c r="AY1760" s="8" t="n">
        <v>3</v>
      </c>
      <c r="AZ1760" s="8" t="n">
        <v>3</v>
      </c>
      <c r="BA1760" s="8" t="n">
        <v>3</v>
      </c>
      <c r="BB1760" s="8" t="n">
        <v>2</v>
      </c>
      <c r="BC1760" s="8" t="n">
        <v>3</v>
      </c>
      <c r="BD1760" s="8" t="n">
        <v>3</v>
      </c>
      <c r="BE1760" s="8" t="n">
        <v>3</v>
      </c>
      <c r="BF1760" s="8" t="n">
        <v>3</v>
      </c>
      <c r="BG1760" s="8" t="n">
        <v>3</v>
      </c>
      <c r="BH1760" s="8" t="n">
        <v>1</v>
      </c>
      <c r="BI1760" s="8" t="n">
        <v>0</v>
      </c>
      <c r="BJ1760" s="8" t="n">
        <v>1</v>
      </c>
      <c r="BK1760" s="8" t="n">
        <v>1</v>
      </c>
      <c r="BL1760" s="8" t="n">
        <v>1</v>
      </c>
    </row>
    <row r="1761" customFormat="false" ht="12.75" hidden="false" customHeight="false" outlineLevel="0" collapsed="false">
      <c r="A1761" s="8" t="n">
        <v>5342007</v>
      </c>
      <c r="B1761" s="6" t="n">
        <v>534</v>
      </c>
      <c r="C1761" s="9" t="s">
        <v>214</v>
      </c>
      <c r="D1761" s="8" t="n">
        <v>6096</v>
      </c>
      <c r="E1761" s="10" t="s">
        <v>251</v>
      </c>
      <c r="F1761" s="10" t="s">
        <v>209</v>
      </c>
      <c r="G1761" s="10" t="s">
        <v>210</v>
      </c>
      <c r="H1761" s="10" t="n">
        <v>1318</v>
      </c>
      <c r="I1761" s="11" t="s">
        <v>39</v>
      </c>
      <c r="J1761" s="11" t="n">
        <v>6</v>
      </c>
      <c r="K1761" s="11"/>
      <c r="L1761" s="11"/>
      <c r="M1761" s="11"/>
      <c r="N1761" s="12" t="n">
        <v>10</v>
      </c>
      <c r="O1761" s="12" t="n">
        <v>10</v>
      </c>
      <c r="P1761" s="12" t="n">
        <v>7</v>
      </c>
      <c r="Q1761" s="12" t="n">
        <v>10</v>
      </c>
      <c r="R1761" s="12" t="n">
        <v>10</v>
      </c>
      <c r="S1761" s="12" t="s">
        <v>259</v>
      </c>
      <c r="T1761" s="12" t="n">
        <v>10</v>
      </c>
      <c r="U1761" s="12" t="n">
        <v>7</v>
      </c>
      <c r="V1761" s="12" t="n">
        <v>7</v>
      </c>
      <c r="W1761" s="12" t="n">
        <v>10</v>
      </c>
      <c r="X1761" s="12" t="n">
        <v>10</v>
      </c>
      <c r="Y1761" s="12" t="s">
        <v>259</v>
      </c>
      <c r="Z1761" s="12" t="n">
        <v>7</v>
      </c>
      <c r="AA1761" s="12" t="n">
        <v>7</v>
      </c>
      <c r="AB1761" s="12" t="s">
        <v>259</v>
      </c>
      <c r="AC1761" s="12" t="n">
        <v>7</v>
      </c>
      <c r="AD1761" s="12" t="n">
        <v>10</v>
      </c>
      <c r="AE1761" s="12" t="n">
        <v>10</v>
      </c>
      <c r="AF1761" s="12" t="n">
        <v>10</v>
      </c>
      <c r="AG1761" s="12" t="n">
        <v>10</v>
      </c>
      <c r="AH1761" s="12" t="n">
        <v>1</v>
      </c>
      <c r="AI1761" s="12" t="n">
        <v>1</v>
      </c>
      <c r="AJ1761" s="12" t="n">
        <v>1</v>
      </c>
      <c r="AK1761" s="12" t="n">
        <v>1</v>
      </c>
      <c r="AL1761" s="12" t="n">
        <v>1</v>
      </c>
      <c r="AM1761" s="11"/>
      <c r="AN1761" s="8" t="n">
        <v>4</v>
      </c>
      <c r="AO1761" s="8" t="n">
        <v>4</v>
      </c>
      <c r="AP1761" s="8" t="n">
        <v>3</v>
      </c>
      <c r="AQ1761" s="8" t="n">
        <v>4</v>
      </c>
      <c r="AR1761" s="8" t="n">
        <v>4</v>
      </c>
      <c r="AS1761" s="8" t="n">
        <v>0</v>
      </c>
      <c r="AT1761" s="8" t="n">
        <v>4</v>
      </c>
      <c r="AU1761" s="8" t="n">
        <v>3</v>
      </c>
      <c r="AV1761" s="8" t="n">
        <v>3</v>
      </c>
      <c r="AW1761" s="8" t="n">
        <v>4</v>
      </c>
      <c r="AX1761" s="8" t="n">
        <v>4</v>
      </c>
      <c r="AY1761" s="8" t="n">
        <v>0</v>
      </c>
      <c r="AZ1761" s="8" t="n">
        <v>3</v>
      </c>
      <c r="BA1761" s="8" t="n">
        <v>3</v>
      </c>
      <c r="BB1761" s="8" t="n">
        <v>0</v>
      </c>
      <c r="BC1761" s="8" t="n">
        <v>3</v>
      </c>
      <c r="BD1761" s="8" t="n">
        <v>4</v>
      </c>
      <c r="BE1761" s="8" t="n">
        <v>4</v>
      </c>
      <c r="BF1761" s="8" t="n">
        <v>4</v>
      </c>
      <c r="BG1761" s="8" t="n">
        <v>4</v>
      </c>
      <c r="BH1761" s="8" t="n">
        <v>1</v>
      </c>
      <c r="BI1761" s="8" t="n">
        <v>1</v>
      </c>
      <c r="BJ1761" s="8" t="n">
        <v>1</v>
      </c>
      <c r="BK1761" s="8" t="n">
        <v>1</v>
      </c>
      <c r="BL1761" s="8" t="n">
        <v>1</v>
      </c>
    </row>
    <row r="1762" customFormat="false" ht="12.75" hidden="false" customHeight="false" outlineLevel="0" collapsed="false">
      <c r="A1762" s="8" t="n">
        <v>5342007</v>
      </c>
      <c r="B1762" s="6" t="n">
        <v>534</v>
      </c>
      <c r="C1762" s="9" t="s">
        <v>214</v>
      </c>
      <c r="D1762" s="8" t="n">
        <v>6096</v>
      </c>
      <c r="E1762" s="10" t="s">
        <v>251</v>
      </c>
      <c r="F1762" s="10" t="s">
        <v>209</v>
      </c>
      <c r="G1762" s="10" t="s">
        <v>210</v>
      </c>
      <c r="H1762" s="10" t="n">
        <v>1318</v>
      </c>
      <c r="I1762" s="11" t="s">
        <v>39</v>
      </c>
      <c r="J1762" s="11" t="n">
        <v>6</v>
      </c>
      <c r="K1762" s="11"/>
      <c r="L1762" s="11"/>
      <c r="M1762" s="11"/>
      <c r="N1762" s="12" t="n">
        <v>7</v>
      </c>
      <c r="O1762" s="12" t="n">
        <v>7</v>
      </c>
      <c r="P1762" s="12" t="n">
        <v>10</v>
      </c>
      <c r="Q1762" s="12" t="n">
        <v>7</v>
      </c>
      <c r="R1762" s="12" t="n">
        <v>7</v>
      </c>
      <c r="S1762" s="12" t="n">
        <v>7</v>
      </c>
      <c r="T1762" s="12" t="n">
        <v>7</v>
      </c>
      <c r="U1762" s="12" t="n">
        <v>7</v>
      </c>
      <c r="V1762" s="12" t="n">
        <v>7</v>
      </c>
      <c r="W1762" s="12" t="n">
        <v>7</v>
      </c>
      <c r="X1762" s="12" t="n">
        <v>7</v>
      </c>
      <c r="Y1762" s="12" t="n">
        <v>7</v>
      </c>
      <c r="Z1762" s="12" t="n">
        <v>7</v>
      </c>
      <c r="AA1762" s="12" t="n">
        <v>7</v>
      </c>
      <c r="AB1762" s="12" t="n">
        <v>7</v>
      </c>
      <c r="AC1762" s="12" t="n">
        <v>7</v>
      </c>
      <c r="AD1762" s="12" t="n">
        <v>7</v>
      </c>
      <c r="AE1762" s="12" t="n">
        <v>7</v>
      </c>
      <c r="AF1762" s="12" t="n">
        <v>7</v>
      </c>
      <c r="AG1762" s="12" t="n">
        <v>7</v>
      </c>
      <c r="AH1762" s="12" t="n">
        <v>1</v>
      </c>
      <c r="AI1762" s="12" t="n">
        <v>0</v>
      </c>
      <c r="AJ1762" s="12" t="n">
        <v>1</v>
      </c>
      <c r="AK1762" s="12" t="n">
        <v>1</v>
      </c>
      <c r="AL1762" s="12" t="n">
        <v>1</v>
      </c>
      <c r="AM1762" s="11"/>
      <c r="AN1762" s="8" t="n">
        <v>3</v>
      </c>
      <c r="AO1762" s="8" t="n">
        <v>3</v>
      </c>
      <c r="AP1762" s="8" t="n">
        <v>4</v>
      </c>
      <c r="AQ1762" s="8" t="n">
        <v>3</v>
      </c>
      <c r="AR1762" s="8" t="n">
        <v>3</v>
      </c>
      <c r="AS1762" s="8" t="n">
        <v>3</v>
      </c>
      <c r="AT1762" s="8" t="n">
        <v>3</v>
      </c>
      <c r="AU1762" s="8" t="n">
        <v>3</v>
      </c>
      <c r="AV1762" s="8" t="n">
        <v>3</v>
      </c>
      <c r="AW1762" s="8" t="n">
        <v>3</v>
      </c>
      <c r="AX1762" s="8" t="n">
        <v>3</v>
      </c>
      <c r="AY1762" s="8" t="n">
        <v>3</v>
      </c>
      <c r="AZ1762" s="8" t="n">
        <v>3</v>
      </c>
      <c r="BA1762" s="8" t="n">
        <v>3</v>
      </c>
      <c r="BB1762" s="8" t="n">
        <v>3</v>
      </c>
      <c r="BC1762" s="8" t="n">
        <v>3</v>
      </c>
      <c r="BD1762" s="8" t="n">
        <v>3</v>
      </c>
      <c r="BE1762" s="8" t="n">
        <v>3</v>
      </c>
      <c r="BF1762" s="8" t="n">
        <v>3</v>
      </c>
      <c r="BG1762" s="8" t="n">
        <v>3</v>
      </c>
      <c r="BH1762" s="8" t="n">
        <v>1</v>
      </c>
      <c r="BI1762" s="8" t="n">
        <v>0</v>
      </c>
      <c r="BJ1762" s="8" t="n">
        <v>1</v>
      </c>
      <c r="BK1762" s="8" t="n">
        <v>1</v>
      </c>
      <c r="BL1762" s="8" t="n">
        <v>1</v>
      </c>
    </row>
    <row r="1763" customFormat="false" ht="12.75" hidden="false" customHeight="false" outlineLevel="0" collapsed="false">
      <c r="A1763" s="8" t="n">
        <v>5342007</v>
      </c>
      <c r="B1763" s="6" t="n">
        <v>534</v>
      </c>
      <c r="C1763" s="9" t="s">
        <v>214</v>
      </c>
      <c r="D1763" s="8" t="n">
        <v>6096</v>
      </c>
      <c r="E1763" s="10" t="s">
        <v>251</v>
      </c>
      <c r="F1763" s="10" t="s">
        <v>209</v>
      </c>
      <c r="G1763" s="10" t="s">
        <v>210</v>
      </c>
      <c r="H1763" s="10" t="n">
        <v>1318</v>
      </c>
      <c r="I1763" s="11" t="s">
        <v>39</v>
      </c>
      <c r="J1763" s="11" t="n">
        <v>6</v>
      </c>
      <c r="K1763" s="11"/>
      <c r="L1763" s="11"/>
      <c r="M1763" s="11"/>
      <c r="N1763" s="12" t="n">
        <v>7</v>
      </c>
      <c r="O1763" s="12" t="n">
        <v>7</v>
      </c>
      <c r="P1763" s="12" t="n">
        <v>10</v>
      </c>
      <c r="Q1763" s="12" t="n">
        <v>7</v>
      </c>
      <c r="R1763" s="12" t="n">
        <v>7</v>
      </c>
      <c r="S1763" s="12" t="s">
        <v>259</v>
      </c>
      <c r="T1763" s="12" t="n">
        <v>7</v>
      </c>
      <c r="U1763" s="12" t="n">
        <v>7</v>
      </c>
      <c r="V1763" s="12" t="n">
        <v>7</v>
      </c>
      <c r="W1763" s="12" t="n">
        <v>7</v>
      </c>
      <c r="X1763" s="12" t="n">
        <v>7</v>
      </c>
      <c r="Y1763" s="12" t="s">
        <v>259</v>
      </c>
      <c r="Z1763" s="12" t="n">
        <v>7</v>
      </c>
      <c r="AA1763" s="12" t="s">
        <v>259</v>
      </c>
      <c r="AB1763" s="12" t="s">
        <v>259</v>
      </c>
      <c r="AC1763" s="12" t="n">
        <v>7</v>
      </c>
      <c r="AD1763" s="12" t="n">
        <v>7</v>
      </c>
      <c r="AE1763" s="12" t="n">
        <v>7</v>
      </c>
      <c r="AF1763" s="12" t="n">
        <v>7</v>
      </c>
      <c r="AG1763" s="12" t="n">
        <v>7</v>
      </c>
      <c r="AH1763" s="12" t="n">
        <v>1</v>
      </c>
      <c r="AI1763" s="12" t="n">
        <v>0</v>
      </c>
      <c r="AJ1763" s="12" t="n">
        <v>1</v>
      </c>
      <c r="AK1763" s="12" t="n">
        <v>1</v>
      </c>
      <c r="AL1763" s="12" t="n">
        <v>1</v>
      </c>
      <c r="AM1763" s="11"/>
      <c r="AN1763" s="8" t="n">
        <v>3</v>
      </c>
      <c r="AO1763" s="8" t="n">
        <v>3</v>
      </c>
      <c r="AP1763" s="8" t="n">
        <v>4</v>
      </c>
      <c r="AQ1763" s="8" t="n">
        <v>3</v>
      </c>
      <c r="AR1763" s="8" t="n">
        <v>3</v>
      </c>
      <c r="AS1763" s="8" t="n">
        <v>0</v>
      </c>
      <c r="AT1763" s="8" t="n">
        <v>3</v>
      </c>
      <c r="AU1763" s="8" t="n">
        <v>3</v>
      </c>
      <c r="AV1763" s="8" t="n">
        <v>3</v>
      </c>
      <c r="AW1763" s="8" t="n">
        <v>3</v>
      </c>
      <c r="AX1763" s="8" t="n">
        <v>3</v>
      </c>
      <c r="AY1763" s="8" t="n">
        <v>0</v>
      </c>
      <c r="AZ1763" s="8" t="n">
        <v>3</v>
      </c>
      <c r="BA1763" s="8" t="n">
        <v>0</v>
      </c>
      <c r="BB1763" s="8" t="n">
        <v>0</v>
      </c>
      <c r="BC1763" s="8" t="n">
        <v>3</v>
      </c>
      <c r="BD1763" s="8" t="n">
        <v>3</v>
      </c>
      <c r="BE1763" s="8" t="n">
        <v>3</v>
      </c>
      <c r="BF1763" s="8" t="n">
        <v>3</v>
      </c>
      <c r="BG1763" s="8" t="n">
        <v>3</v>
      </c>
      <c r="BH1763" s="8" t="n">
        <v>1</v>
      </c>
      <c r="BI1763" s="8" t="n">
        <v>0</v>
      </c>
      <c r="BJ1763" s="8" t="n">
        <v>1</v>
      </c>
      <c r="BK1763" s="8" t="n">
        <v>1</v>
      </c>
      <c r="BL1763" s="8" t="n">
        <v>1</v>
      </c>
    </row>
    <row r="1764" customFormat="false" ht="12.75" hidden="false" customHeight="false" outlineLevel="0" collapsed="false">
      <c r="A1764" s="8" t="n">
        <v>5342007</v>
      </c>
      <c r="B1764" s="6" t="n">
        <v>534</v>
      </c>
      <c r="C1764" s="9" t="s">
        <v>214</v>
      </c>
      <c r="D1764" s="8" t="n">
        <v>6096</v>
      </c>
      <c r="E1764" s="10" t="s">
        <v>251</v>
      </c>
      <c r="F1764" s="10" t="s">
        <v>209</v>
      </c>
      <c r="G1764" s="10" t="s">
        <v>210</v>
      </c>
      <c r="H1764" s="10" t="n">
        <v>1318</v>
      </c>
      <c r="I1764" s="11" t="s">
        <v>39</v>
      </c>
      <c r="J1764" s="11" t="n">
        <v>6</v>
      </c>
      <c r="K1764" s="11"/>
      <c r="L1764" s="11"/>
      <c r="M1764" s="11"/>
      <c r="N1764" s="12" t="n">
        <v>5</v>
      </c>
      <c r="O1764" s="12" t="n">
        <v>7</v>
      </c>
      <c r="P1764" s="12" t="n">
        <v>7</v>
      </c>
      <c r="Q1764" s="12" t="n">
        <v>7</v>
      </c>
      <c r="R1764" s="12" t="n">
        <v>5</v>
      </c>
      <c r="S1764" s="12" t="n">
        <v>7</v>
      </c>
      <c r="T1764" s="12" t="n">
        <v>7</v>
      </c>
      <c r="U1764" s="12" t="n">
        <v>7</v>
      </c>
      <c r="V1764" s="12" t="n">
        <v>7</v>
      </c>
      <c r="W1764" s="12" t="n">
        <v>7</v>
      </c>
      <c r="X1764" s="12" t="n">
        <v>7</v>
      </c>
      <c r="Y1764" s="12" t="s">
        <v>259</v>
      </c>
      <c r="Z1764" s="12" t="n">
        <v>10</v>
      </c>
      <c r="AA1764" s="12" t="s">
        <v>259</v>
      </c>
      <c r="AB1764" s="12" t="s">
        <v>259</v>
      </c>
      <c r="AC1764" s="12" t="n">
        <v>10</v>
      </c>
      <c r="AD1764" s="12" t="n">
        <v>7</v>
      </c>
      <c r="AE1764" s="12" t="n">
        <v>7</v>
      </c>
      <c r="AF1764" s="12" t="n">
        <v>7</v>
      </c>
      <c r="AG1764" s="12" t="n">
        <v>7</v>
      </c>
      <c r="AH1764" s="12" t="n">
        <v>1</v>
      </c>
      <c r="AI1764" s="12" t="n">
        <v>0</v>
      </c>
      <c r="AJ1764" s="12" t="n">
        <v>1</v>
      </c>
      <c r="AK1764" s="12" t="n">
        <v>1</v>
      </c>
      <c r="AL1764" s="12" t="n">
        <v>1</v>
      </c>
      <c r="AM1764" s="11"/>
      <c r="AN1764" s="8" t="n">
        <v>2</v>
      </c>
      <c r="AO1764" s="8" t="n">
        <v>3</v>
      </c>
      <c r="AP1764" s="8" t="n">
        <v>3</v>
      </c>
      <c r="AQ1764" s="8" t="n">
        <v>3</v>
      </c>
      <c r="AR1764" s="8" t="n">
        <v>2</v>
      </c>
      <c r="AS1764" s="8" t="n">
        <v>3</v>
      </c>
      <c r="AT1764" s="8" t="n">
        <v>3</v>
      </c>
      <c r="AU1764" s="8" t="n">
        <v>3</v>
      </c>
      <c r="AV1764" s="8" t="n">
        <v>3</v>
      </c>
      <c r="AW1764" s="8" t="n">
        <v>3</v>
      </c>
      <c r="AX1764" s="8" t="n">
        <v>3</v>
      </c>
      <c r="AY1764" s="8" t="n">
        <v>0</v>
      </c>
      <c r="AZ1764" s="8" t="n">
        <v>4</v>
      </c>
      <c r="BA1764" s="8" t="n">
        <v>0</v>
      </c>
      <c r="BB1764" s="8" t="n">
        <v>0</v>
      </c>
      <c r="BC1764" s="8" t="n">
        <v>4</v>
      </c>
      <c r="BD1764" s="8" t="n">
        <v>3</v>
      </c>
      <c r="BE1764" s="8" t="n">
        <v>3</v>
      </c>
      <c r="BF1764" s="8" t="n">
        <v>3</v>
      </c>
      <c r="BG1764" s="8" t="n">
        <v>3</v>
      </c>
      <c r="BH1764" s="8" t="n">
        <v>1</v>
      </c>
      <c r="BI1764" s="8" t="n">
        <v>0</v>
      </c>
      <c r="BJ1764" s="8" t="n">
        <v>1</v>
      </c>
      <c r="BK1764" s="8" t="n">
        <v>1</v>
      </c>
      <c r="BL1764" s="8" t="n">
        <v>1</v>
      </c>
    </row>
    <row r="1765" customFormat="false" ht="12.75" hidden="false" customHeight="false" outlineLevel="0" collapsed="false">
      <c r="A1765" s="8" t="n">
        <v>5342007</v>
      </c>
      <c r="B1765" s="6" t="n">
        <v>534</v>
      </c>
      <c r="C1765" s="9" t="s">
        <v>214</v>
      </c>
      <c r="D1765" s="8" t="n">
        <v>6096</v>
      </c>
      <c r="E1765" s="10" t="s">
        <v>251</v>
      </c>
      <c r="F1765" s="10" t="s">
        <v>209</v>
      </c>
      <c r="G1765" s="10" t="s">
        <v>210</v>
      </c>
      <c r="H1765" s="10" t="n">
        <v>1318</v>
      </c>
      <c r="I1765" s="11" t="s">
        <v>39</v>
      </c>
      <c r="J1765" s="11" t="n">
        <v>6</v>
      </c>
      <c r="K1765" s="11"/>
      <c r="L1765" s="11"/>
      <c r="M1765" s="11"/>
      <c r="N1765" s="12" t="n">
        <v>7</v>
      </c>
      <c r="O1765" s="12" t="n">
        <v>7</v>
      </c>
      <c r="P1765" s="12" t="n">
        <v>10</v>
      </c>
      <c r="Q1765" s="12" t="n">
        <v>10</v>
      </c>
      <c r="R1765" s="12" t="n">
        <v>10</v>
      </c>
      <c r="S1765" s="12" t="s">
        <v>259</v>
      </c>
      <c r="T1765" s="12" t="n">
        <v>10</v>
      </c>
      <c r="U1765" s="12" t="n">
        <v>7</v>
      </c>
      <c r="V1765" s="12" t="n">
        <v>10</v>
      </c>
      <c r="W1765" s="12" t="n">
        <v>10</v>
      </c>
      <c r="X1765" s="12" t="n">
        <v>10</v>
      </c>
      <c r="Y1765" s="12" t="s">
        <v>259</v>
      </c>
      <c r="Z1765" s="12" t="n">
        <v>10</v>
      </c>
      <c r="AA1765" s="12" t="n">
        <v>10</v>
      </c>
      <c r="AB1765" s="12" t="s">
        <v>259</v>
      </c>
      <c r="AC1765" s="12" t="n">
        <v>7</v>
      </c>
      <c r="AD1765" s="12" t="n">
        <v>5</v>
      </c>
      <c r="AE1765" s="12" t="n">
        <v>10</v>
      </c>
      <c r="AF1765" s="12" t="n">
        <v>10</v>
      </c>
      <c r="AG1765" s="12" t="n">
        <v>10</v>
      </c>
      <c r="AH1765" s="12" t="n">
        <v>1</v>
      </c>
      <c r="AI1765" s="12" t="n">
        <v>1</v>
      </c>
      <c r="AJ1765" s="12" t="n">
        <v>1</v>
      </c>
      <c r="AK1765" s="12" t="n">
        <v>1</v>
      </c>
      <c r="AL1765" s="12" t="n">
        <v>1</v>
      </c>
      <c r="AM1765" s="11"/>
      <c r="AN1765" s="8" t="n">
        <v>3</v>
      </c>
      <c r="AO1765" s="8" t="n">
        <v>3</v>
      </c>
      <c r="AP1765" s="8" t="n">
        <v>4</v>
      </c>
      <c r="AQ1765" s="8" t="n">
        <v>4</v>
      </c>
      <c r="AR1765" s="8" t="n">
        <v>4</v>
      </c>
      <c r="AS1765" s="8" t="n">
        <v>0</v>
      </c>
      <c r="AT1765" s="8" t="n">
        <v>4</v>
      </c>
      <c r="AU1765" s="8" t="n">
        <v>3</v>
      </c>
      <c r="AV1765" s="8" t="n">
        <v>4</v>
      </c>
      <c r="AW1765" s="8" t="n">
        <v>4</v>
      </c>
      <c r="AX1765" s="8" t="n">
        <v>4</v>
      </c>
      <c r="AY1765" s="8" t="n">
        <v>0</v>
      </c>
      <c r="AZ1765" s="8" t="n">
        <v>4</v>
      </c>
      <c r="BA1765" s="8" t="n">
        <v>4</v>
      </c>
      <c r="BB1765" s="8" t="n">
        <v>0</v>
      </c>
      <c r="BC1765" s="8" t="n">
        <v>3</v>
      </c>
      <c r="BD1765" s="8" t="n">
        <v>2</v>
      </c>
      <c r="BE1765" s="8" t="n">
        <v>4</v>
      </c>
      <c r="BF1765" s="8" t="n">
        <v>4</v>
      </c>
      <c r="BG1765" s="8" t="n">
        <v>4</v>
      </c>
      <c r="BH1765" s="8" t="n">
        <v>1</v>
      </c>
      <c r="BI1765" s="8" t="n">
        <v>1</v>
      </c>
      <c r="BJ1765" s="8" t="n">
        <v>1</v>
      </c>
      <c r="BK1765" s="8" t="n">
        <v>1</v>
      </c>
      <c r="BL1765" s="8" t="n">
        <v>1</v>
      </c>
    </row>
    <row r="1766" customFormat="false" ht="12.75" hidden="false" customHeight="false" outlineLevel="0" collapsed="false">
      <c r="A1766" s="8" t="n">
        <v>5342007</v>
      </c>
      <c r="B1766" s="6" t="n">
        <v>534</v>
      </c>
      <c r="C1766" s="9" t="s">
        <v>214</v>
      </c>
      <c r="D1766" s="8" t="n">
        <v>6096</v>
      </c>
      <c r="E1766" s="10" t="s">
        <v>251</v>
      </c>
      <c r="F1766" s="10" t="s">
        <v>209</v>
      </c>
      <c r="G1766" s="10" t="s">
        <v>210</v>
      </c>
      <c r="H1766" s="10" t="n">
        <v>1318</v>
      </c>
      <c r="I1766" s="11" t="s">
        <v>39</v>
      </c>
      <c r="J1766" s="11" t="n">
        <v>6</v>
      </c>
      <c r="K1766" s="11"/>
      <c r="L1766" s="11"/>
      <c r="M1766" s="11"/>
      <c r="N1766" s="12" t="n">
        <v>2</v>
      </c>
      <c r="O1766" s="12" t="n">
        <v>10</v>
      </c>
      <c r="P1766" s="12" t="n">
        <v>10</v>
      </c>
      <c r="Q1766" s="12" t="n">
        <v>10</v>
      </c>
      <c r="R1766" s="12" t="n">
        <v>10</v>
      </c>
      <c r="S1766" s="12" t="s">
        <v>259</v>
      </c>
      <c r="T1766" s="12" t="n">
        <v>10</v>
      </c>
      <c r="U1766" s="12" t="n">
        <v>10</v>
      </c>
      <c r="V1766" s="12" t="n">
        <v>10</v>
      </c>
      <c r="W1766" s="12" t="n">
        <v>10</v>
      </c>
      <c r="X1766" s="12" t="n">
        <v>10</v>
      </c>
      <c r="Y1766" s="12" t="s">
        <v>259</v>
      </c>
      <c r="Z1766" s="12" t="n">
        <v>10</v>
      </c>
      <c r="AA1766" s="12" t="s">
        <v>259</v>
      </c>
      <c r="AB1766" s="12" t="s">
        <v>259</v>
      </c>
      <c r="AC1766" s="12" t="n">
        <v>10</v>
      </c>
      <c r="AD1766" s="12" t="n">
        <v>10</v>
      </c>
      <c r="AE1766" s="12" t="n">
        <v>10</v>
      </c>
      <c r="AF1766" s="12" t="n">
        <v>10</v>
      </c>
      <c r="AG1766" s="12" t="n">
        <v>10</v>
      </c>
      <c r="AH1766" s="12" t="n">
        <v>1</v>
      </c>
      <c r="AI1766" s="12" t="n">
        <v>0</v>
      </c>
      <c r="AJ1766" s="12" t="n">
        <v>1</v>
      </c>
      <c r="AK1766" s="12" t="n">
        <v>1</v>
      </c>
      <c r="AL1766" s="12" t="n">
        <v>1</v>
      </c>
      <c r="AM1766" s="11"/>
      <c r="AN1766" s="8" t="n">
        <v>1</v>
      </c>
      <c r="AO1766" s="8" t="n">
        <v>4</v>
      </c>
      <c r="AP1766" s="8" t="n">
        <v>4</v>
      </c>
      <c r="AQ1766" s="8" t="n">
        <v>4</v>
      </c>
      <c r="AR1766" s="8" t="n">
        <v>4</v>
      </c>
      <c r="AS1766" s="8" t="n">
        <v>0</v>
      </c>
      <c r="AT1766" s="8" t="n">
        <v>4</v>
      </c>
      <c r="AU1766" s="8" t="n">
        <v>4</v>
      </c>
      <c r="AV1766" s="8" t="n">
        <v>4</v>
      </c>
      <c r="AW1766" s="8" t="n">
        <v>4</v>
      </c>
      <c r="AX1766" s="8" t="n">
        <v>4</v>
      </c>
      <c r="AY1766" s="8" t="n">
        <v>0</v>
      </c>
      <c r="AZ1766" s="8" t="n">
        <v>4</v>
      </c>
      <c r="BA1766" s="8" t="n">
        <v>0</v>
      </c>
      <c r="BB1766" s="8" t="n">
        <v>0</v>
      </c>
      <c r="BC1766" s="8" t="n">
        <v>4</v>
      </c>
      <c r="BD1766" s="8" t="n">
        <v>4</v>
      </c>
      <c r="BE1766" s="8" t="n">
        <v>4</v>
      </c>
      <c r="BF1766" s="8" t="n">
        <v>4</v>
      </c>
      <c r="BG1766" s="8" t="n">
        <v>4</v>
      </c>
      <c r="BH1766" s="8" t="n">
        <v>1</v>
      </c>
      <c r="BI1766" s="8" t="n">
        <v>0</v>
      </c>
      <c r="BJ1766" s="8" t="n">
        <v>1</v>
      </c>
      <c r="BK1766" s="8" t="n">
        <v>1</v>
      </c>
      <c r="BL1766" s="8" t="n">
        <v>1</v>
      </c>
    </row>
    <row r="1767" customFormat="false" ht="12.75" hidden="false" customHeight="false" outlineLevel="0" collapsed="false">
      <c r="A1767" s="8" t="n">
        <v>5342007</v>
      </c>
      <c r="B1767" s="6" t="n">
        <v>534</v>
      </c>
      <c r="C1767" s="9" t="s">
        <v>214</v>
      </c>
      <c r="D1767" s="8" t="n">
        <v>6096</v>
      </c>
      <c r="E1767" s="10" t="s">
        <v>251</v>
      </c>
      <c r="F1767" s="10" t="s">
        <v>209</v>
      </c>
      <c r="G1767" s="10" t="s">
        <v>210</v>
      </c>
      <c r="H1767" s="10" t="n">
        <v>1318</v>
      </c>
      <c r="I1767" s="11" t="s">
        <v>39</v>
      </c>
      <c r="J1767" s="11" t="n">
        <v>6</v>
      </c>
      <c r="K1767" s="11"/>
      <c r="L1767" s="11"/>
      <c r="M1767" s="11"/>
      <c r="N1767" s="12" t="n">
        <v>2</v>
      </c>
      <c r="O1767" s="12" t="n">
        <v>2</v>
      </c>
      <c r="P1767" s="12" t="n">
        <v>5</v>
      </c>
      <c r="Q1767" s="12" t="n">
        <v>5</v>
      </c>
      <c r="R1767" s="12" t="n">
        <v>5</v>
      </c>
      <c r="S1767" s="12" t="n">
        <v>2</v>
      </c>
      <c r="T1767" s="12" t="n">
        <v>2</v>
      </c>
      <c r="U1767" s="12" t="n">
        <v>2</v>
      </c>
      <c r="V1767" s="12" t="n">
        <v>2</v>
      </c>
      <c r="W1767" s="12" t="n">
        <v>2</v>
      </c>
      <c r="X1767" s="12" t="n">
        <v>2</v>
      </c>
      <c r="Y1767" s="12" t="n">
        <v>2</v>
      </c>
      <c r="Z1767" s="12" t="n">
        <v>2</v>
      </c>
      <c r="AA1767" s="12" t="n">
        <v>2</v>
      </c>
      <c r="AB1767" s="12" t="n">
        <v>2</v>
      </c>
      <c r="AC1767" s="12" t="n">
        <v>5</v>
      </c>
      <c r="AD1767" s="12" t="n">
        <v>2</v>
      </c>
      <c r="AE1767" s="12" t="n">
        <v>2</v>
      </c>
      <c r="AF1767" s="12" t="n">
        <v>2</v>
      </c>
      <c r="AG1767" s="12" t="n">
        <v>2</v>
      </c>
      <c r="AH1767" s="12" t="n">
        <v>1</v>
      </c>
      <c r="AI1767" s="12" t="n">
        <v>1</v>
      </c>
      <c r="AJ1767" s="12" t="n">
        <v>1</v>
      </c>
      <c r="AK1767" s="12" t="n">
        <v>1</v>
      </c>
      <c r="AL1767" s="12" t="n">
        <v>1</v>
      </c>
      <c r="AM1767" s="11"/>
      <c r="AN1767" s="8" t="n">
        <v>1</v>
      </c>
      <c r="AO1767" s="8" t="n">
        <v>1</v>
      </c>
      <c r="AP1767" s="8" t="n">
        <v>2</v>
      </c>
      <c r="AQ1767" s="8" t="n">
        <v>2</v>
      </c>
      <c r="AR1767" s="8" t="n">
        <v>2</v>
      </c>
      <c r="AS1767" s="8" t="n">
        <v>1</v>
      </c>
      <c r="AT1767" s="8" t="n">
        <v>1</v>
      </c>
      <c r="AU1767" s="8" t="n">
        <v>1</v>
      </c>
      <c r="AV1767" s="8" t="n">
        <v>1</v>
      </c>
      <c r="AW1767" s="8" t="n">
        <v>1</v>
      </c>
      <c r="AX1767" s="8" t="n">
        <v>1</v>
      </c>
      <c r="AY1767" s="8" t="n">
        <v>1</v>
      </c>
      <c r="AZ1767" s="8" t="n">
        <v>1</v>
      </c>
      <c r="BA1767" s="8" t="n">
        <v>1</v>
      </c>
      <c r="BB1767" s="8" t="n">
        <v>1</v>
      </c>
      <c r="BC1767" s="8" t="n">
        <v>2</v>
      </c>
      <c r="BD1767" s="8" t="n">
        <v>1</v>
      </c>
      <c r="BE1767" s="8" t="n">
        <v>1</v>
      </c>
      <c r="BF1767" s="8" t="n">
        <v>1</v>
      </c>
      <c r="BG1767" s="8" t="n">
        <v>1</v>
      </c>
      <c r="BH1767" s="8" t="n">
        <v>1</v>
      </c>
      <c r="BI1767" s="8" t="n">
        <v>1</v>
      </c>
      <c r="BJ1767" s="8" t="n">
        <v>1</v>
      </c>
      <c r="BK1767" s="8" t="n">
        <v>1</v>
      </c>
      <c r="BL1767" s="8" t="n">
        <v>1</v>
      </c>
    </row>
    <row r="1768" customFormat="false" ht="12.75" hidden="false" customHeight="false" outlineLevel="0" collapsed="false">
      <c r="A1768" s="8" t="n">
        <v>5342007</v>
      </c>
      <c r="B1768" s="6" t="n">
        <v>534</v>
      </c>
      <c r="C1768" s="9" t="s">
        <v>214</v>
      </c>
      <c r="D1768" s="8" t="n">
        <v>6096</v>
      </c>
      <c r="E1768" s="10" t="s">
        <v>251</v>
      </c>
      <c r="F1768" s="10" t="s">
        <v>209</v>
      </c>
      <c r="G1768" s="10" t="s">
        <v>210</v>
      </c>
      <c r="H1768" s="10" t="n">
        <v>1318</v>
      </c>
      <c r="I1768" s="11" t="s">
        <v>39</v>
      </c>
      <c r="J1768" s="11" t="n">
        <v>6</v>
      </c>
      <c r="K1768" s="11"/>
      <c r="L1768" s="11"/>
      <c r="M1768" s="11"/>
      <c r="N1768" s="12" t="n">
        <v>7</v>
      </c>
      <c r="O1768" s="12" t="n">
        <v>7</v>
      </c>
      <c r="P1768" s="12" t="n">
        <v>10</v>
      </c>
      <c r="Q1768" s="12" t="n">
        <v>7</v>
      </c>
      <c r="R1768" s="12" t="n">
        <v>7</v>
      </c>
      <c r="S1768" s="12" t="s">
        <v>259</v>
      </c>
      <c r="T1768" s="12" t="n">
        <v>7</v>
      </c>
      <c r="U1768" s="12" t="n">
        <v>7</v>
      </c>
      <c r="V1768" s="12" t="n">
        <v>7</v>
      </c>
      <c r="W1768" s="12" t="n">
        <v>7</v>
      </c>
      <c r="X1768" s="12" t="n">
        <v>7</v>
      </c>
      <c r="Y1768" s="12" t="s">
        <v>259</v>
      </c>
      <c r="Z1768" s="12" t="n">
        <v>7</v>
      </c>
      <c r="AA1768" s="12" t="s">
        <v>259</v>
      </c>
      <c r="AB1768" s="12" t="s">
        <v>259</v>
      </c>
      <c r="AC1768" s="12" t="n">
        <v>7</v>
      </c>
      <c r="AD1768" s="12" t="n">
        <v>7</v>
      </c>
      <c r="AE1768" s="12" t="n">
        <v>7</v>
      </c>
      <c r="AF1768" s="12" t="n">
        <v>7</v>
      </c>
      <c r="AG1768" s="12" t="n">
        <v>7</v>
      </c>
      <c r="AH1768" s="12" t="n">
        <v>1</v>
      </c>
      <c r="AI1768" s="12" t="n">
        <v>0</v>
      </c>
      <c r="AJ1768" s="12" t="n">
        <v>1</v>
      </c>
      <c r="AK1768" s="12" t="n">
        <v>0</v>
      </c>
      <c r="AL1768" s="12" t="n">
        <v>1</v>
      </c>
      <c r="AM1768" s="11"/>
      <c r="AN1768" s="8" t="n">
        <v>3</v>
      </c>
      <c r="AO1768" s="8" t="n">
        <v>3</v>
      </c>
      <c r="AP1768" s="8" t="n">
        <v>4</v>
      </c>
      <c r="AQ1768" s="8" t="n">
        <v>3</v>
      </c>
      <c r="AR1768" s="8" t="n">
        <v>3</v>
      </c>
      <c r="AS1768" s="8" t="n">
        <v>0</v>
      </c>
      <c r="AT1768" s="8" t="n">
        <v>3</v>
      </c>
      <c r="AU1768" s="8" t="n">
        <v>3</v>
      </c>
      <c r="AV1768" s="8" t="n">
        <v>3</v>
      </c>
      <c r="AW1768" s="8" t="n">
        <v>3</v>
      </c>
      <c r="AX1768" s="8" t="n">
        <v>3</v>
      </c>
      <c r="AY1768" s="8" t="n">
        <v>0</v>
      </c>
      <c r="AZ1768" s="8" t="n">
        <v>3</v>
      </c>
      <c r="BA1768" s="8" t="n">
        <v>0</v>
      </c>
      <c r="BB1768" s="8" t="n">
        <v>0</v>
      </c>
      <c r="BC1768" s="8" t="n">
        <v>3</v>
      </c>
      <c r="BD1768" s="8" t="n">
        <v>3</v>
      </c>
      <c r="BE1768" s="8" t="n">
        <v>3</v>
      </c>
      <c r="BF1768" s="8" t="n">
        <v>3</v>
      </c>
      <c r="BG1768" s="8" t="n">
        <v>3</v>
      </c>
      <c r="BH1768" s="8" t="n">
        <v>1</v>
      </c>
      <c r="BI1768" s="8" t="n">
        <v>0</v>
      </c>
      <c r="BJ1768" s="8" t="n">
        <v>1</v>
      </c>
      <c r="BK1768" s="8" t="n">
        <v>0</v>
      </c>
      <c r="BL1768" s="8" t="n">
        <v>1</v>
      </c>
    </row>
    <row r="1769" customFormat="false" ht="12.75" hidden="false" customHeight="false" outlineLevel="0" collapsed="false">
      <c r="A1769" s="8" t="n">
        <v>5342007</v>
      </c>
      <c r="B1769" s="6" t="n">
        <v>534</v>
      </c>
      <c r="C1769" s="9" t="s">
        <v>214</v>
      </c>
      <c r="D1769" s="8" t="n">
        <v>6096</v>
      </c>
      <c r="E1769" s="10" t="s">
        <v>251</v>
      </c>
      <c r="F1769" s="10" t="s">
        <v>209</v>
      </c>
      <c r="G1769" s="10" t="s">
        <v>210</v>
      </c>
      <c r="H1769" s="10" t="n">
        <v>1318</v>
      </c>
      <c r="I1769" s="11" t="s">
        <v>39</v>
      </c>
      <c r="J1769" s="11" t="n">
        <v>6</v>
      </c>
      <c r="K1769" s="11"/>
      <c r="L1769" s="11"/>
      <c r="M1769" s="11"/>
      <c r="N1769" s="12" t="n">
        <v>5</v>
      </c>
      <c r="O1769" s="12" t="n">
        <v>2</v>
      </c>
      <c r="P1769" s="12" t="n">
        <v>10</v>
      </c>
      <c r="Q1769" s="12" t="n">
        <v>5</v>
      </c>
      <c r="R1769" s="12" t="n">
        <v>7</v>
      </c>
      <c r="S1769" s="12" t="n">
        <v>10</v>
      </c>
      <c r="T1769" s="12" t="n">
        <v>2</v>
      </c>
      <c r="U1769" s="12" t="n">
        <v>7</v>
      </c>
      <c r="V1769" s="12" t="n">
        <v>5</v>
      </c>
      <c r="W1769" s="12" t="n">
        <v>7</v>
      </c>
      <c r="X1769" s="12" t="n">
        <v>5</v>
      </c>
      <c r="Y1769" s="12" t="n">
        <v>2</v>
      </c>
      <c r="Z1769" s="12" t="n">
        <v>7</v>
      </c>
      <c r="AA1769" s="12" t="n">
        <v>2</v>
      </c>
      <c r="AB1769" s="12" t="n">
        <v>10</v>
      </c>
      <c r="AC1769" s="12" t="n">
        <v>7</v>
      </c>
      <c r="AD1769" s="12" t="n">
        <v>10</v>
      </c>
      <c r="AE1769" s="12" t="n">
        <v>7</v>
      </c>
      <c r="AF1769" s="12" t="n">
        <v>5</v>
      </c>
      <c r="AG1769" s="12" t="n">
        <v>7</v>
      </c>
      <c r="AH1769" s="12" t="n">
        <v>1</v>
      </c>
      <c r="AI1769" s="12" t="n">
        <v>0</v>
      </c>
      <c r="AJ1769" s="12" t="n">
        <v>1</v>
      </c>
      <c r="AK1769" s="12" t="n">
        <v>1</v>
      </c>
      <c r="AL1769" s="12" t="n">
        <v>1</v>
      </c>
      <c r="AM1769" s="11"/>
      <c r="AN1769" s="8" t="n">
        <v>2</v>
      </c>
      <c r="AO1769" s="8" t="n">
        <v>1</v>
      </c>
      <c r="AP1769" s="8" t="n">
        <v>4</v>
      </c>
      <c r="AQ1769" s="8" t="n">
        <v>2</v>
      </c>
      <c r="AR1769" s="8" t="n">
        <v>3</v>
      </c>
      <c r="AS1769" s="8" t="n">
        <v>4</v>
      </c>
      <c r="AT1769" s="8" t="n">
        <v>1</v>
      </c>
      <c r="AU1769" s="8" t="n">
        <v>3</v>
      </c>
      <c r="AV1769" s="8" t="n">
        <v>2</v>
      </c>
      <c r="AW1769" s="8" t="n">
        <v>3</v>
      </c>
      <c r="AX1769" s="8" t="n">
        <v>2</v>
      </c>
      <c r="AY1769" s="8" t="n">
        <v>1</v>
      </c>
      <c r="AZ1769" s="8" t="n">
        <v>3</v>
      </c>
      <c r="BA1769" s="8" t="n">
        <v>1</v>
      </c>
      <c r="BB1769" s="8" t="n">
        <v>4</v>
      </c>
      <c r="BC1769" s="8" t="n">
        <v>3</v>
      </c>
      <c r="BD1769" s="8" t="n">
        <v>4</v>
      </c>
      <c r="BE1769" s="8" t="n">
        <v>3</v>
      </c>
      <c r="BF1769" s="8" t="n">
        <v>2</v>
      </c>
      <c r="BG1769" s="8" t="n">
        <v>3</v>
      </c>
      <c r="BH1769" s="8" t="n">
        <v>1</v>
      </c>
      <c r="BI1769" s="8" t="n">
        <v>0</v>
      </c>
      <c r="BJ1769" s="8" t="n">
        <v>1</v>
      </c>
      <c r="BK1769" s="8" t="n">
        <v>1</v>
      </c>
      <c r="BL1769" s="8" t="n">
        <v>1</v>
      </c>
    </row>
    <row r="1770" customFormat="false" ht="12.75" hidden="false" customHeight="false" outlineLevel="0" collapsed="false">
      <c r="A1770" s="8" t="n">
        <v>5342007</v>
      </c>
      <c r="B1770" s="6" t="n">
        <v>534</v>
      </c>
      <c r="C1770" s="9" t="s">
        <v>214</v>
      </c>
      <c r="D1770" s="8" t="n">
        <v>6096</v>
      </c>
      <c r="E1770" s="10" t="s">
        <v>251</v>
      </c>
      <c r="F1770" s="10" t="s">
        <v>209</v>
      </c>
      <c r="G1770" s="10" t="s">
        <v>210</v>
      </c>
      <c r="H1770" s="10" t="n">
        <v>1318</v>
      </c>
      <c r="I1770" s="11" t="s">
        <v>39</v>
      </c>
      <c r="J1770" s="11" t="n">
        <v>6</v>
      </c>
      <c r="K1770" s="11"/>
      <c r="L1770" s="11"/>
      <c r="M1770" s="11"/>
      <c r="N1770" s="12" t="n">
        <v>7</v>
      </c>
      <c r="O1770" s="12" t="n">
        <v>7</v>
      </c>
      <c r="P1770" s="12" t="n">
        <v>10</v>
      </c>
      <c r="Q1770" s="12" t="n">
        <v>7</v>
      </c>
      <c r="R1770" s="12" t="n">
        <v>7</v>
      </c>
      <c r="S1770" s="12" t="n">
        <v>7</v>
      </c>
      <c r="T1770" s="12" t="n">
        <v>7</v>
      </c>
      <c r="U1770" s="12" t="n">
        <v>7</v>
      </c>
      <c r="V1770" s="12" t="n">
        <v>7</v>
      </c>
      <c r="W1770" s="12" t="n">
        <v>7</v>
      </c>
      <c r="X1770" s="12" t="n">
        <v>7</v>
      </c>
      <c r="Y1770" s="12" t="n">
        <v>7</v>
      </c>
      <c r="Z1770" s="12" t="n">
        <v>7</v>
      </c>
      <c r="AA1770" s="12" t="n">
        <v>7</v>
      </c>
      <c r="AB1770" s="12" t="n">
        <v>7</v>
      </c>
      <c r="AC1770" s="12" t="n">
        <v>7</v>
      </c>
      <c r="AD1770" s="12" t="n">
        <v>7</v>
      </c>
      <c r="AE1770" s="12" t="n">
        <v>7</v>
      </c>
      <c r="AF1770" s="12" t="n">
        <v>7</v>
      </c>
      <c r="AG1770" s="12" t="n">
        <v>7</v>
      </c>
      <c r="AH1770" s="12" t="n">
        <v>1</v>
      </c>
      <c r="AI1770" s="12" t="n">
        <v>0</v>
      </c>
      <c r="AJ1770" s="12" t="n">
        <v>1</v>
      </c>
      <c r="AK1770" s="12" t="n">
        <v>1</v>
      </c>
      <c r="AL1770" s="12" t="n">
        <v>1</v>
      </c>
      <c r="AM1770" s="11"/>
      <c r="AN1770" s="8" t="n">
        <v>3</v>
      </c>
      <c r="AO1770" s="8" t="n">
        <v>3</v>
      </c>
      <c r="AP1770" s="8" t="n">
        <v>4</v>
      </c>
      <c r="AQ1770" s="8" t="n">
        <v>3</v>
      </c>
      <c r="AR1770" s="8" t="n">
        <v>3</v>
      </c>
      <c r="AS1770" s="8" t="n">
        <v>3</v>
      </c>
      <c r="AT1770" s="8" t="n">
        <v>3</v>
      </c>
      <c r="AU1770" s="8" t="n">
        <v>3</v>
      </c>
      <c r="AV1770" s="8" t="n">
        <v>3</v>
      </c>
      <c r="AW1770" s="8" t="n">
        <v>3</v>
      </c>
      <c r="AX1770" s="8" t="n">
        <v>3</v>
      </c>
      <c r="AY1770" s="8" t="n">
        <v>3</v>
      </c>
      <c r="AZ1770" s="8" t="n">
        <v>3</v>
      </c>
      <c r="BA1770" s="8" t="n">
        <v>3</v>
      </c>
      <c r="BB1770" s="8" t="n">
        <v>3</v>
      </c>
      <c r="BC1770" s="8" t="n">
        <v>3</v>
      </c>
      <c r="BD1770" s="8" t="n">
        <v>3</v>
      </c>
      <c r="BE1770" s="8" t="n">
        <v>3</v>
      </c>
      <c r="BF1770" s="8" t="n">
        <v>3</v>
      </c>
      <c r="BG1770" s="8" t="n">
        <v>3</v>
      </c>
      <c r="BH1770" s="8" t="n">
        <v>1</v>
      </c>
      <c r="BI1770" s="8" t="n">
        <v>0</v>
      </c>
      <c r="BJ1770" s="8" t="n">
        <v>1</v>
      </c>
      <c r="BK1770" s="8" t="n">
        <v>1</v>
      </c>
      <c r="BL1770" s="8" t="n">
        <v>1</v>
      </c>
    </row>
    <row r="1771" customFormat="false" ht="12.75" hidden="false" customHeight="false" outlineLevel="0" collapsed="false">
      <c r="A1771" s="8" t="n">
        <v>5342007</v>
      </c>
      <c r="B1771" s="6" t="n">
        <v>534</v>
      </c>
      <c r="C1771" s="9" t="s">
        <v>214</v>
      </c>
      <c r="D1771" s="8" t="n">
        <v>6096</v>
      </c>
      <c r="E1771" s="10" t="s">
        <v>251</v>
      </c>
      <c r="F1771" s="10" t="s">
        <v>209</v>
      </c>
      <c r="G1771" s="10" t="s">
        <v>210</v>
      </c>
      <c r="H1771" s="10" t="n">
        <v>1318</v>
      </c>
      <c r="I1771" s="11" t="s">
        <v>39</v>
      </c>
      <c r="J1771" s="11" t="n">
        <v>6</v>
      </c>
      <c r="K1771" s="11"/>
      <c r="L1771" s="11"/>
      <c r="M1771" s="11"/>
      <c r="N1771" s="12" t="n">
        <v>10</v>
      </c>
      <c r="O1771" s="12" t="n">
        <v>10</v>
      </c>
      <c r="P1771" s="12" t="n">
        <v>10</v>
      </c>
      <c r="Q1771" s="12" t="n">
        <v>7</v>
      </c>
      <c r="R1771" s="12" t="n">
        <v>7</v>
      </c>
      <c r="S1771" s="12" t="s">
        <v>259</v>
      </c>
      <c r="T1771" s="12" t="n">
        <v>10</v>
      </c>
      <c r="U1771" s="12" t="n">
        <v>10</v>
      </c>
      <c r="V1771" s="12" t="n">
        <v>7</v>
      </c>
      <c r="W1771" s="12" t="n">
        <v>10</v>
      </c>
      <c r="X1771" s="12" t="n">
        <v>7</v>
      </c>
      <c r="Y1771" s="12" t="s">
        <v>259</v>
      </c>
      <c r="Z1771" s="12" t="n">
        <v>7</v>
      </c>
      <c r="AA1771" s="12" t="s">
        <v>259</v>
      </c>
      <c r="AB1771" s="12" t="s">
        <v>259</v>
      </c>
      <c r="AC1771" s="12" t="n">
        <v>7</v>
      </c>
      <c r="AD1771" s="12" t="n">
        <v>2</v>
      </c>
      <c r="AE1771" s="12" t="n">
        <v>7</v>
      </c>
      <c r="AF1771" s="12" t="n">
        <v>10</v>
      </c>
      <c r="AG1771" s="12" t="n">
        <v>10</v>
      </c>
      <c r="AH1771" s="12" t="n">
        <v>1</v>
      </c>
      <c r="AI1771" s="12" t="n">
        <v>0</v>
      </c>
      <c r="AJ1771" s="12" t="n">
        <v>1</v>
      </c>
      <c r="AK1771" s="12" t="n">
        <v>1</v>
      </c>
      <c r="AL1771" s="12" t="n">
        <v>1</v>
      </c>
      <c r="AM1771" s="11"/>
      <c r="AN1771" s="8" t="n">
        <v>4</v>
      </c>
      <c r="AO1771" s="8" t="n">
        <v>4</v>
      </c>
      <c r="AP1771" s="8" t="n">
        <v>4</v>
      </c>
      <c r="AQ1771" s="8" t="n">
        <v>3</v>
      </c>
      <c r="AR1771" s="8" t="n">
        <v>3</v>
      </c>
      <c r="AS1771" s="8" t="n">
        <v>0</v>
      </c>
      <c r="AT1771" s="8" t="n">
        <v>4</v>
      </c>
      <c r="AU1771" s="8" t="n">
        <v>4</v>
      </c>
      <c r="AV1771" s="8" t="n">
        <v>3</v>
      </c>
      <c r="AW1771" s="8" t="n">
        <v>4</v>
      </c>
      <c r="AX1771" s="8" t="n">
        <v>3</v>
      </c>
      <c r="AY1771" s="8" t="n">
        <v>0</v>
      </c>
      <c r="AZ1771" s="8" t="n">
        <v>3</v>
      </c>
      <c r="BA1771" s="8" t="n">
        <v>0</v>
      </c>
      <c r="BB1771" s="8" t="n">
        <v>0</v>
      </c>
      <c r="BC1771" s="8" t="n">
        <v>3</v>
      </c>
      <c r="BD1771" s="8" t="n">
        <v>1</v>
      </c>
      <c r="BE1771" s="8" t="n">
        <v>3</v>
      </c>
      <c r="BF1771" s="8" t="n">
        <v>4</v>
      </c>
      <c r="BG1771" s="8" t="n">
        <v>4</v>
      </c>
      <c r="BH1771" s="8" t="n">
        <v>1</v>
      </c>
      <c r="BI1771" s="8" t="n">
        <v>0</v>
      </c>
      <c r="BJ1771" s="8" t="n">
        <v>1</v>
      </c>
      <c r="BK1771" s="8" t="n">
        <v>1</v>
      </c>
      <c r="BL1771" s="8" t="n">
        <v>1</v>
      </c>
    </row>
    <row r="1772" customFormat="false" ht="12.75" hidden="false" customHeight="false" outlineLevel="0" collapsed="false">
      <c r="A1772" s="8" t="n">
        <v>5342007</v>
      </c>
      <c r="B1772" s="6" t="n">
        <v>534</v>
      </c>
      <c r="C1772" s="9" t="s">
        <v>214</v>
      </c>
      <c r="D1772" s="8" t="n">
        <v>6096</v>
      </c>
      <c r="E1772" s="10" t="s">
        <v>251</v>
      </c>
      <c r="F1772" s="10" t="s">
        <v>209</v>
      </c>
      <c r="G1772" s="10" t="s">
        <v>210</v>
      </c>
      <c r="H1772" s="10" t="n">
        <v>1318</v>
      </c>
      <c r="I1772" s="11" t="s">
        <v>39</v>
      </c>
      <c r="J1772" s="11" t="n">
        <v>6</v>
      </c>
      <c r="K1772" s="11"/>
      <c r="L1772" s="11"/>
      <c r="M1772" s="11"/>
      <c r="N1772" s="12" t="n">
        <v>5</v>
      </c>
      <c r="O1772" s="12" t="n">
        <v>7</v>
      </c>
      <c r="P1772" s="12" t="n">
        <v>7</v>
      </c>
      <c r="Q1772" s="12" t="n">
        <v>7</v>
      </c>
      <c r="R1772" s="12" t="n">
        <v>7</v>
      </c>
      <c r="S1772" s="12" t="n">
        <v>7</v>
      </c>
      <c r="T1772" s="12" t="n">
        <v>7</v>
      </c>
      <c r="U1772" s="12" t="n">
        <v>5</v>
      </c>
      <c r="V1772" s="12" t="n">
        <v>5</v>
      </c>
      <c r="W1772" s="12" t="n">
        <v>7</v>
      </c>
      <c r="X1772" s="12" t="n">
        <v>7</v>
      </c>
      <c r="Y1772" s="12" t="s">
        <v>259</v>
      </c>
      <c r="Z1772" s="12" t="n">
        <v>5</v>
      </c>
      <c r="AA1772" s="12" t="n">
        <v>10</v>
      </c>
      <c r="AB1772" s="12" t="n">
        <v>7</v>
      </c>
      <c r="AC1772" s="12" t="n">
        <v>5</v>
      </c>
      <c r="AD1772" s="12" t="n">
        <v>10</v>
      </c>
      <c r="AE1772" s="12" t="n">
        <v>5</v>
      </c>
      <c r="AF1772" s="12" t="n">
        <v>10</v>
      </c>
      <c r="AG1772" s="12" t="n">
        <v>7</v>
      </c>
      <c r="AH1772" s="12" t="n">
        <v>1</v>
      </c>
      <c r="AI1772" s="12" t="n">
        <v>0</v>
      </c>
      <c r="AJ1772" s="12" t="n">
        <v>1</v>
      </c>
      <c r="AK1772" s="12" t="n">
        <v>1</v>
      </c>
      <c r="AL1772" s="12" t="n">
        <v>1</v>
      </c>
      <c r="AM1772" s="11"/>
      <c r="AN1772" s="8" t="n">
        <v>2</v>
      </c>
      <c r="AO1772" s="8" t="n">
        <v>3</v>
      </c>
      <c r="AP1772" s="8" t="n">
        <v>3</v>
      </c>
      <c r="AQ1772" s="8" t="n">
        <v>3</v>
      </c>
      <c r="AR1772" s="8" t="n">
        <v>3</v>
      </c>
      <c r="AS1772" s="8" t="n">
        <v>3</v>
      </c>
      <c r="AT1772" s="8" t="n">
        <v>3</v>
      </c>
      <c r="AU1772" s="8" t="n">
        <v>2</v>
      </c>
      <c r="AV1772" s="8" t="n">
        <v>2</v>
      </c>
      <c r="AW1772" s="8" t="n">
        <v>3</v>
      </c>
      <c r="AX1772" s="8" t="n">
        <v>3</v>
      </c>
      <c r="AY1772" s="8" t="n">
        <v>0</v>
      </c>
      <c r="AZ1772" s="8" t="n">
        <v>2</v>
      </c>
      <c r="BA1772" s="8" t="n">
        <v>4</v>
      </c>
      <c r="BB1772" s="8" t="n">
        <v>3</v>
      </c>
      <c r="BC1772" s="8" t="n">
        <v>2</v>
      </c>
      <c r="BD1772" s="8" t="n">
        <v>4</v>
      </c>
      <c r="BE1772" s="8" t="n">
        <v>2</v>
      </c>
      <c r="BF1772" s="8" t="n">
        <v>4</v>
      </c>
      <c r="BG1772" s="8" t="n">
        <v>3</v>
      </c>
      <c r="BH1772" s="8" t="n">
        <v>1</v>
      </c>
      <c r="BI1772" s="8" t="n">
        <v>0</v>
      </c>
      <c r="BJ1772" s="8" t="n">
        <v>1</v>
      </c>
      <c r="BK1772" s="8" t="n">
        <v>1</v>
      </c>
      <c r="BL1772" s="8" t="n">
        <v>1</v>
      </c>
    </row>
    <row r="1773" customFormat="false" ht="12.75" hidden="false" customHeight="false" outlineLevel="0" collapsed="false">
      <c r="A1773" s="8" t="n">
        <v>5342007</v>
      </c>
      <c r="B1773" s="6" t="n">
        <v>534</v>
      </c>
      <c r="C1773" s="9" t="s">
        <v>214</v>
      </c>
      <c r="D1773" s="8" t="n">
        <v>6096</v>
      </c>
      <c r="E1773" s="10" t="s">
        <v>251</v>
      </c>
      <c r="F1773" s="10" t="s">
        <v>209</v>
      </c>
      <c r="G1773" s="10" t="s">
        <v>210</v>
      </c>
      <c r="H1773" s="10" t="n">
        <v>1318</v>
      </c>
      <c r="I1773" s="11" t="s">
        <v>39</v>
      </c>
      <c r="J1773" s="11" t="n">
        <v>6</v>
      </c>
      <c r="K1773" s="11"/>
      <c r="L1773" s="11"/>
      <c r="M1773" s="11"/>
      <c r="N1773" s="12" t="n">
        <v>7</v>
      </c>
      <c r="O1773" s="12" t="n">
        <v>7</v>
      </c>
      <c r="P1773" s="12" t="n">
        <v>7</v>
      </c>
      <c r="Q1773" s="12" t="n">
        <v>5</v>
      </c>
      <c r="R1773" s="12" t="n">
        <v>7</v>
      </c>
      <c r="S1773" s="12" t="s">
        <v>259</v>
      </c>
      <c r="T1773" s="12" t="n">
        <v>7</v>
      </c>
      <c r="U1773" s="12" t="n">
        <v>10</v>
      </c>
      <c r="V1773" s="12" t="n">
        <v>10</v>
      </c>
      <c r="W1773" s="12" t="n">
        <v>7</v>
      </c>
      <c r="X1773" s="12" t="n">
        <v>10</v>
      </c>
      <c r="Y1773" s="12" t="s">
        <v>259</v>
      </c>
      <c r="Z1773" s="12" t="n">
        <v>10</v>
      </c>
      <c r="AA1773" s="12" t="s">
        <v>259</v>
      </c>
      <c r="AB1773" s="12" t="s">
        <v>259</v>
      </c>
      <c r="AC1773" s="12" t="n">
        <v>7</v>
      </c>
      <c r="AD1773" s="12" t="n">
        <v>5</v>
      </c>
      <c r="AE1773" s="12" t="n">
        <v>10</v>
      </c>
      <c r="AF1773" s="12" t="n">
        <v>2</v>
      </c>
      <c r="AG1773" s="12" t="n">
        <v>5</v>
      </c>
      <c r="AH1773" s="12" t="n">
        <v>1</v>
      </c>
      <c r="AI1773" s="12" t="n">
        <v>1</v>
      </c>
      <c r="AJ1773" s="12" t="n">
        <v>1</v>
      </c>
      <c r="AK1773" s="12" t="n">
        <v>1</v>
      </c>
      <c r="AL1773" s="12" t="n">
        <v>1</v>
      </c>
      <c r="AM1773" s="11"/>
      <c r="AN1773" s="8" t="n">
        <v>3</v>
      </c>
      <c r="AO1773" s="8" t="n">
        <v>3</v>
      </c>
      <c r="AP1773" s="8" t="n">
        <v>3</v>
      </c>
      <c r="AQ1773" s="8" t="n">
        <v>2</v>
      </c>
      <c r="AR1773" s="8" t="n">
        <v>3</v>
      </c>
      <c r="AS1773" s="8" t="n">
        <v>0</v>
      </c>
      <c r="AT1773" s="8" t="n">
        <v>3</v>
      </c>
      <c r="AU1773" s="8" t="n">
        <v>4</v>
      </c>
      <c r="AV1773" s="8" t="n">
        <v>4</v>
      </c>
      <c r="AW1773" s="8" t="n">
        <v>3</v>
      </c>
      <c r="AX1773" s="8" t="n">
        <v>4</v>
      </c>
      <c r="AY1773" s="8" t="n">
        <v>0</v>
      </c>
      <c r="AZ1773" s="8" t="n">
        <v>4</v>
      </c>
      <c r="BA1773" s="8" t="n">
        <v>0</v>
      </c>
      <c r="BB1773" s="8" t="n">
        <v>0</v>
      </c>
      <c r="BC1773" s="8" t="n">
        <v>3</v>
      </c>
      <c r="BD1773" s="8" t="n">
        <v>2</v>
      </c>
      <c r="BE1773" s="8" t="n">
        <v>4</v>
      </c>
      <c r="BF1773" s="8" t="n">
        <v>1</v>
      </c>
      <c r="BG1773" s="8" t="n">
        <v>2</v>
      </c>
      <c r="BH1773" s="8" t="n">
        <v>1</v>
      </c>
      <c r="BI1773" s="8" t="n">
        <v>1</v>
      </c>
      <c r="BJ1773" s="8" t="n">
        <v>1</v>
      </c>
      <c r="BK1773" s="8" t="n">
        <v>1</v>
      </c>
      <c r="BL1773" s="8" t="n">
        <v>1</v>
      </c>
    </row>
    <row r="1774" customFormat="false" ht="12.75" hidden="false" customHeight="false" outlineLevel="0" collapsed="false">
      <c r="A1774" s="8" t="n">
        <v>5342007</v>
      </c>
      <c r="B1774" s="6" t="n">
        <v>534</v>
      </c>
      <c r="C1774" s="9" t="s">
        <v>214</v>
      </c>
      <c r="D1774" s="8" t="n">
        <v>6096</v>
      </c>
      <c r="E1774" s="10" t="s">
        <v>251</v>
      </c>
      <c r="F1774" s="10" t="s">
        <v>209</v>
      </c>
      <c r="G1774" s="10" t="s">
        <v>210</v>
      </c>
      <c r="H1774" s="10" t="n">
        <v>1318</v>
      </c>
      <c r="I1774" s="11" t="s">
        <v>39</v>
      </c>
      <c r="J1774" s="11" t="n">
        <v>6</v>
      </c>
      <c r="K1774" s="11"/>
      <c r="L1774" s="11"/>
      <c r="M1774" s="11"/>
      <c r="N1774" s="12" t="n">
        <v>7</v>
      </c>
      <c r="O1774" s="12" t="n">
        <v>10</v>
      </c>
      <c r="P1774" s="12" t="n">
        <v>10</v>
      </c>
      <c r="Q1774" s="12" t="n">
        <v>10</v>
      </c>
      <c r="R1774" s="12" t="n">
        <v>10</v>
      </c>
      <c r="S1774" s="12" t="s">
        <v>259</v>
      </c>
      <c r="T1774" s="12" t="n">
        <v>10</v>
      </c>
      <c r="U1774" s="12" t="n">
        <v>10</v>
      </c>
      <c r="V1774" s="12" t="n">
        <v>10</v>
      </c>
      <c r="W1774" s="12" t="n">
        <v>10</v>
      </c>
      <c r="X1774" s="12" t="n">
        <v>10</v>
      </c>
      <c r="Y1774" s="12" t="s">
        <v>259</v>
      </c>
      <c r="Z1774" s="12" t="n">
        <v>10</v>
      </c>
      <c r="AA1774" s="12" t="s">
        <v>259</v>
      </c>
      <c r="AB1774" s="12" t="s">
        <v>259</v>
      </c>
      <c r="AC1774" s="12" t="n">
        <v>7</v>
      </c>
      <c r="AD1774" s="12" t="n">
        <v>10</v>
      </c>
      <c r="AE1774" s="12" t="n">
        <v>10</v>
      </c>
      <c r="AF1774" s="12" t="n">
        <v>10</v>
      </c>
      <c r="AG1774" s="12" t="n">
        <v>10</v>
      </c>
      <c r="AH1774" s="12" t="n">
        <v>1</v>
      </c>
      <c r="AI1774" s="12" t="n">
        <v>0</v>
      </c>
      <c r="AJ1774" s="12" t="n">
        <v>1</v>
      </c>
      <c r="AK1774" s="12" t="n">
        <v>1</v>
      </c>
      <c r="AL1774" s="12" t="n">
        <v>1</v>
      </c>
      <c r="AM1774" s="11"/>
      <c r="AN1774" s="8" t="n">
        <v>3</v>
      </c>
      <c r="AO1774" s="8" t="n">
        <v>4</v>
      </c>
      <c r="AP1774" s="8" t="n">
        <v>4</v>
      </c>
      <c r="AQ1774" s="8" t="n">
        <v>4</v>
      </c>
      <c r="AR1774" s="8" t="n">
        <v>4</v>
      </c>
      <c r="AS1774" s="8" t="n">
        <v>0</v>
      </c>
      <c r="AT1774" s="8" t="n">
        <v>4</v>
      </c>
      <c r="AU1774" s="8" t="n">
        <v>4</v>
      </c>
      <c r="AV1774" s="8" t="n">
        <v>4</v>
      </c>
      <c r="AW1774" s="8" t="n">
        <v>4</v>
      </c>
      <c r="AX1774" s="8" t="n">
        <v>4</v>
      </c>
      <c r="AY1774" s="8" t="n">
        <v>0</v>
      </c>
      <c r="AZ1774" s="8" t="n">
        <v>4</v>
      </c>
      <c r="BA1774" s="8" t="n">
        <v>0</v>
      </c>
      <c r="BB1774" s="8" t="n">
        <v>0</v>
      </c>
      <c r="BC1774" s="8" t="n">
        <v>3</v>
      </c>
      <c r="BD1774" s="8" t="n">
        <v>4</v>
      </c>
      <c r="BE1774" s="8" t="n">
        <v>4</v>
      </c>
      <c r="BF1774" s="8" t="n">
        <v>4</v>
      </c>
      <c r="BG1774" s="8" t="n">
        <v>4</v>
      </c>
      <c r="BH1774" s="8" t="n">
        <v>1</v>
      </c>
      <c r="BI1774" s="8" t="n">
        <v>0</v>
      </c>
      <c r="BJ1774" s="8" t="n">
        <v>1</v>
      </c>
      <c r="BK1774" s="8" t="n">
        <v>1</v>
      </c>
      <c r="BL1774" s="8" t="n">
        <v>1</v>
      </c>
    </row>
    <row r="1775" customFormat="false" ht="12.75" hidden="false" customHeight="false" outlineLevel="0" collapsed="false">
      <c r="A1775" s="8" t="n">
        <v>5342007</v>
      </c>
      <c r="B1775" s="6" t="n">
        <v>534</v>
      </c>
      <c r="C1775" s="9" t="s">
        <v>214</v>
      </c>
      <c r="D1775" s="8" t="n">
        <v>6096</v>
      </c>
      <c r="E1775" s="10" t="s">
        <v>251</v>
      </c>
      <c r="F1775" s="10" t="s">
        <v>209</v>
      </c>
      <c r="G1775" s="10" t="s">
        <v>210</v>
      </c>
      <c r="H1775" s="10" t="n">
        <v>1318</v>
      </c>
      <c r="I1775" s="11" t="s">
        <v>39</v>
      </c>
      <c r="J1775" s="11" t="n">
        <v>6</v>
      </c>
      <c r="K1775" s="11"/>
      <c r="L1775" s="11"/>
      <c r="M1775" s="11"/>
      <c r="N1775" s="12" t="n">
        <v>7</v>
      </c>
      <c r="O1775" s="12" t="n">
        <v>7</v>
      </c>
      <c r="P1775" s="12" t="n">
        <v>7</v>
      </c>
      <c r="Q1775" s="12" t="n">
        <v>7</v>
      </c>
      <c r="R1775" s="12" t="n">
        <v>5</v>
      </c>
      <c r="S1775" s="12" t="n">
        <v>7</v>
      </c>
      <c r="T1775" s="12" t="n">
        <v>5</v>
      </c>
      <c r="U1775" s="12" t="n">
        <v>2</v>
      </c>
      <c r="V1775" s="12" t="n">
        <v>7</v>
      </c>
      <c r="W1775" s="12" t="n">
        <v>5</v>
      </c>
      <c r="X1775" s="12" t="n">
        <v>7</v>
      </c>
      <c r="Y1775" s="12" t="n">
        <v>7</v>
      </c>
      <c r="Z1775" s="12" t="n">
        <v>5</v>
      </c>
      <c r="AA1775" s="12" t="n">
        <v>7</v>
      </c>
      <c r="AB1775" s="12" t="n">
        <v>5</v>
      </c>
      <c r="AC1775" s="12" t="n">
        <v>7</v>
      </c>
      <c r="AD1775" s="12" t="n">
        <v>7</v>
      </c>
      <c r="AE1775" s="12" t="n">
        <v>10</v>
      </c>
      <c r="AF1775" s="12" t="n">
        <v>5</v>
      </c>
      <c r="AG1775" s="12" t="n">
        <v>5</v>
      </c>
      <c r="AH1775" s="12" t="n">
        <v>1</v>
      </c>
      <c r="AI1775" s="12" t="n">
        <v>0</v>
      </c>
      <c r="AJ1775" s="12" t="n">
        <v>1</v>
      </c>
      <c r="AK1775" s="12" t="n">
        <v>1</v>
      </c>
      <c r="AL1775" s="12" t="n">
        <v>1</v>
      </c>
      <c r="AM1775" s="11"/>
      <c r="AN1775" s="8" t="n">
        <v>3</v>
      </c>
      <c r="AO1775" s="8" t="n">
        <v>3</v>
      </c>
      <c r="AP1775" s="8" t="n">
        <v>3</v>
      </c>
      <c r="AQ1775" s="8" t="n">
        <v>3</v>
      </c>
      <c r="AR1775" s="8" t="n">
        <v>2</v>
      </c>
      <c r="AS1775" s="8" t="n">
        <v>3</v>
      </c>
      <c r="AT1775" s="8" t="n">
        <v>2</v>
      </c>
      <c r="AU1775" s="8" t="n">
        <v>1</v>
      </c>
      <c r="AV1775" s="8" t="n">
        <v>3</v>
      </c>
      <c r="AW1775" s="8" t="n">
        <v>2</v>
      </c>
      <c r="AX1775" s="8" t="n">
        <v>3</v>
      </c>
      <c r="AY1775" s="8" t="n">
        <v>3</v>
      </c>
      <c r="AZ1775" s="8" t="n">
        <v>2</v>
      </c>
      <c r="BA1775" s="8" t="n">
        <v>3</v>
      </c>
      <c r="BB1775" s="8" t="n">
        <v>2</v>
      </c>
      <c r="BC1775" s="8" t="n">
        <v>3</v>
      </c>
      <c r="BD1775" s="8" t="n">
        <v>3</v>
      </c>
      <c r="BE1775" s="8" t="n">
        <v>4</v>
      </c>
      <c r="BF1775" s="8" t="n">
        <v>2</v>
      </c>
      <c r="BG1775" s="8" t="n">
        <v>2</v>
      </c>
      <c r="BH1775" s="8" t="n">
        <v>1</v>
      </c>
      <c r="BI1775" s="8" t="n">
        <v>0</v>
      </c>
      <c r="BJ1775" s="8" t="n">
        <v>1</v>
      </c>
      <c r="BK1775" s="8" t="n">
        <v>1</v>
      </c>
      <c r="BL1775" s="8" t="n">
        <v>1</v>
      </c>
    </row>
    <row r="1776" customFormat="false" ht="12.75" hidden="false" customHeight="false" outlineLevel="0" collapsed="false">
      <c r="A1776" s="8" t="n">
        <v>5342007</v>
      </c>
      <c r="B1776" s="6" t="n">
        <v>534</v>
      </c>
      <c r="C1776" s="9" t="s">
        <v>214</v>
      </c>
      <c r="D1776" s="8" t="n">
        <v>6096</v>
      </c>
      <c r="E1776" s="10" t="s">
        <v>251</v>
      </c>
      <c r="F1776" s="10" t="s">
        <v>209</v>
      </c>
      <c r="G1776" s="10" t="s">
        <v>210</v>
      </c>
      <c r="H1776" s="10" t="n">
        <v>1318</v>
      </c>
      <c r="I1776" s="11" t="s">
        <v>39</v>
      </c>
      <c r="J1776" s="11" t="n">
        <v>6</v>
      </c>
      <c r="K1776" s="11"/>
      <c r="L1776" s="11"/>
      <c r="M1776" s="11"/>
      <c r="N1776" s="12" t="n">
        <v>10</v>
      </c>
      <c r="O1776" s="12" t="n">
        <v>10</v>
      </c>
      <c r="P1776" s="12" t="n">
        <v>10</v>
      </c>
      <c r="Q1776" s="12" t="n">
        <v>10</v>
      </c>
      <c r="R1776" s="12" t="n">
        <v>10</v>
      </c>
      <c r="S1776" s="12" t="s">
        <v>259</v>
      </c>
      <c r="T1776" s="12" t="n">
        <v>10</v>
      </c>
      <c r="U1776" s="12" t="n">
        <v>10</v>
      </c>
      <c r="V1776" s="12" t="n">
        <v>10</v>
      </c>
      <c r="W1776" s="12" t="n">
        <v>10</v>
      </c>
      <c r="X1776" s="12" t="n">
        <v>10</v>
      </c>
      <c r="Y1776" s="12" t="s">
        <v>259</v>
      </c>
      <c r="Z1776" s="12" t="n">
        <v>10</v>
      </c>
      <c r="AA1776" s="12" t="s">
        <v>259</v>
      </c>
      <c r="AB1776" s="12" t="s">
        <v>259</v>
      </c>
      <c r="AC1776" s="12" t="n">
        <v>7</v>
      </c>
      <c r="AD1776" s="12" t="n">
        <v>10</v>
      </c>
      <c r="AE1776" s="12" t="n">
        <v>10</v>
      </c>
      <c r="AF1776" s="12" t="n">
        <v>10</v>
      </c>
      <c r="AG1776" s="12" t="n">
        <v>10</v>
      </c>
      <c r="AH1776" s="12" t="n">
        <v>0</v>
      </c>
      <c r="AI1776" s="12" t="n">
        <v>1</v>
      </c>
      <c r="AJ1776" s="12" t="n">
        <v>0</v>
      </c>
      <c r="AK1776" s="12" t="n">
        <v>0</v>
      </c>
      <c r="AL1776" s="12" t="n">
        <v>1</v>
      </c>
      <c r="AM1776" s="11"/>
      <c r="AN1776" s="8" t="n">
        <v>4</v>
      </c>
      <c r="AO1776" s="8" t="n">
        <v>4</v>
      </c>
      <c r="AP1776" s="8" t="n">
        <v>4</v>
      </c>
      <c r="AQ1776" s="8" t="n">
        <v>4</v>
      </c>
      <c r="AR1776" s="8" t="n">
        <v>4</v>
      </c>
      <c r="AS1776" s="8" t="n">
        <v>0</v>
      </c>
      <c r="AT1776" s="8" t="n">
        <v>4</v>
      </c>
      <c r="AU1776" s="8" t="n">
        <v>4</v>
      </c>
      <c r="AV1776" s="8" t="n">
        <v>4</v>
      </c>
      <c r="AW1776" s="8" t="n">
        <v>4</v>
      </c>
      <c r="AX1776" s="8" t="n">
        <v>4</v>
      </c>
      <c r="AY1776" s="8" t="n">
        <v>0</v>
      </c>
      <c r="AZ1776" s="8" t="n">
        <v>4</v>
      </c>
      <c r="BA1776" s="8" t="n">
        <v>0</v>
      </c>
      <c r="BB1776" s="8" t="n">
        <v>0</v>
      </c>
      <c r="BC1776" s="8" t="n">
        <v>3</v>
      </c>
      <c r="BD1776" s="8" t="n">
        <v>4</v>
      </c>
      <c r="BE1776" s="8" t="n">
        <v>4</v>
      </c>
      <c r="BF1776" s="8" t="n">
        <v>4</v>
      </c>
      <c r="BG1776" s="8" t="n">
        <v>4</v>
      </c>
      <c r="BH1776" s="8"/>
      <c r="BI1776" s="8" t="n">
        <v>1</v>
      </c>
      <c r="BJ1776" s="8" t="n">
        <v>0</v>
      </c>
      <c r="BK1776" s="8" t="n">
        <v>0</v>
      </c>
      <c r="BL1776" s="8" t="n">
        <v>1</v>
      </c>
    </row>
    <row r="1777" customFormat="false" ht="12.75" hidden="false" customHeight="false" outlineLevel="0" collapsed="false">
      <c r="A1777" s="8" t="n">
        <v>5342007</v>
      </c>
      <c r="B1777" s="6" t="n">
        <v>534</v>
      </c>
      <c r="C1777" s="9" t="s">
        <v>214</v>
      </c>
      <c r="D1777" s="8" t="n">
        <v>6096</v>
      </c>
      <c r="E1777" s="10" t="s">
        <v>251</v>
      </c>
      <c r="F1777" s="10" t="s">
        <v>209</v>
      </c>
      <c r="G1777" s="10" t="s">
        <v>210</v>
      </c>
      <c r="H1777" s="10" t="n">
        <v>1318</v>
      </c>
      <c r="I1777" s="11" t="s">
        <v>39</v>
      </c>
      <c r="J1777" s="11" t="n">
        <v>6</v>
      </c>
      <c r="K1777" s="11"/>
      <c r="L1777" s="11"/>
      <c r="M1777" s="11"/>
      <c r="N1777" s="12" t="n">
        <v>10</v>
      </c>
      <c r="O1777" s="12" t="n">
        <v>5</v>
      </c>
      <c r="P1777" s="12" t="n">
        <v>7</v>
      </c>
      <c r="Q1777" s="12" t="n">
        <v>5</v>
      </c>
      <c r="R1777" s="12" t="n">
        <v>5</v>
      </c>
      <c r="S1777" s="12" t="n">
        <v>10</v>
      </c>
      <c r="T1777" s="12" t="n">
        <v>5</v>
      </c>
      <c r="U1777" s="12" t="n">
        <v>7</v>
      </c>
      <c r="V1777" s="12" t="n">
        <v>5</v>
      </c>
      <c r="W1777" s="12" t="n">
        <v>5</v>
      </c>
      <c r="X1777" s="12" t="n">
        <v>7</v>
      </c>
      <c r="Y1777" s="12" t="s">
        <v>259</v>
      </c>
      <c r="Z1777" s="12" t="n">
        <v>10</v>
      </c>
      <c r="AA1777" s="12" t="n">
        <v>7</v>
      </c>
      <c r="AB1777" s="12" t="s">
        <v>259</v>
      </c>
      <c r="AC1777" s="12" t="n">
        <v>7</v>
      </c>
      <c r="AD1777" s="12" t="n">
        <v>5</v>
      </c>
      <c r="AE1777" s="12" t="n">
        <v>7</v>
      </c>
      <c r="AF1777" s="12" t="n">
        <v>5</v>
      </c>
      <c r="AG1777" s="12" t="n">
        <v>10</v>
      </c>
      <c r="AH1777" s="12" t="n">
        <v>0</v>
      </c>
      <c r="AI1777" s="12" t="n">
        <v>1</v>
      </c>
      <c r="AJ1777" s="12" t="n">
        <v>0</v>
      </c>
      <c r="AK1777" s="12" t="n">
        <v>0</v>
      </c>
      <c r="AL1777" s="12" t="n">
        <v>1</v>
      </c>
      <c r="AM1777" s="11"/>
      <c r="AN1777" s="8" t="n">
        <v>4</v>
      </c>
      <c r="AO1777" s="8" t="n">
        <v>2</v>
      </c>
      <c r="AP1777" s="8" t="n">
        <v>3</v>
      </c>
      <c r="AQ1777" s="8" t="n">
        <v>2</v>
      </c>
      <c r="AR1777" s="8" t="n">
        <v>2</v>
      </c>
      <c r="AS1777" s="8" t="n">
        <v>4</v>
      </c>
      <c r="AT1777" s="8" t="n">
        <v>2</v>
      </c>
      <c r="AU1777" s="8" t="n">
        <v>3</v>
      </c>
      <c r="AV1777" s="8" t="n">
        <v>2</v>
      </c>
      <c r="AW1777" s="8" t="n">
        <v>2</v>
      </c>
      <c r="AX1777" s="8" t="n">
        <v>3</v>
      </c>
      <c r="AY1777" s="8" t="n">
        <v>0</v>
      </c>
      <c r="AZ1777" s="8" t="n">
        <v>4</v>
      </c>
      <c r="BA1777" s="8" t="n">
        <v>3</v>
      </c>
      <c r="BB1777" s="8" t="n">
        <v>0</v>
      </c>
      <c r="BC1777" s="8" t="n">
        <v>3</v>
      </c>
      <c r="BD1777" s="8" t="n">
        <v>2</v>
      </c>
      <c r="BE1777" s="8" t="n">
        <v>3</v>
      </c>
      <c r="BF1777" s="8" t="n">
        <v>2</v>
      </c>
      <c r="BG1777" s="8" t="n">
        <v>4</v>
      </c>
      <c r="BH1777" s="8"/>
      <c r="BI1777" s="8" t="n">
        <v>1</v>
      </c>
      <c r="BJ1777" s="8" t="n">
        <v>0</v>
      </c>
      <c r="BK1777" s="8" t="n">
        <v>0</v>
      </c>
      <c r="BL1777" s="8" t="n">
        <v>1</v>
      </c>
    </row>
    <row r="1778" customFormat="false" ht="12.75" hidden="false" customHeight="false" outlineLevel="0" collapsed="false">
      <c r="A1778" s="8" t="n">
        <v>5342007</v>
      </c>
      <c r="B1778" s="6" t="n">
        <v>534</v>
      </c>
      <c r="C1778" s="9" t="s">
        <v>214</v>
      </c>
      <c r="D1778" s="8" t="n">
        <v>6096</v>
      </c>
      <c r="E1778" s="10" t="s">
        <v>251</v>
      </c>
      <c r="F1778" s="10" t="s">
        <v>209</v>
      </c>
      <c r="G1778" s="10" t="s">
        <v>210</v>
      </c>
      <c r="H1778" s="10" t="n">
        <v>1318</v>
      </c>
      <c r="I1778" s="11" t="s">
        <v>39</v>
      </c>
      <c r="J1778" s="11" t="n">
        <v>6</v>
      </c>
      <c r="K1778" s="11"/>
      <c r="L1778" s="11"/>
      <c r="M1778" s="11"/>
      <c r="N1778" s="12" t="n">
        <v>7</v>
      </c>
      <c r="O1778" s="12" t="n">
        <v>7</v>
      </c>
      <c r="P1778" s="12" t="n">
        <v>10</v>
      </c>
      <c r="Q1778" s="12" t="n">
        <v>7</v>
      </c>
      <c r="R1778" s="12" t="n">
        <v>7</v>
      </c>
      <c r="S1778" s="12" t="n">
        <v>7</v>
      </c>
      <c r="T1778" s="12" t="n">
        <v>7</v>
      </c>
      <c r="U1778" s="12" t="n">
        <v>7</v>
      </c>
      <c r="V1778" s="12" t="n">
        <v>7</v>
      </c>
      <c r="W1778" s="12" t="n">
        <v>7</v>
      </c>
      <c r="X1778" s="12" t="n">
        <v>7</v>
      </c>
      <c r="Y1778" s="12" t="n">
        <v>7</v>
      </c>
      <c r="Z1778" s="12" t="n">
        <v>7</v>
      </c>
      <c r="AA1778" s="12" t="n">
        <v>5</v>
      </c>
      <c r="AB1778" s="12" t="n">
        <v>7</v>
      </c>
      <c r="AC1778" s="12" t="n">
        <v>5</v>
      </c>
      <c r="AD1778" s="12" t="n">
        <v>5</v>
      </c>
      <c r="AE1778" s="12" t="n">
        <v>2</v>
      </c>
      <c r="AF1778" s="12" t="n">
        <v>7</v>
      </c>
      <c r="AG1778" s="12" t="n">
        <v>7</v>
      </c>
      <c r="AH1778" s="12" t="n">
        <v>1</v>
      </c>
      <c r="AI1778" s="12" t="n">
        <v>1</v>
      </c>
      <c r="AJ1778" s="12" t="n">
        <v>1</v>
      </c>
      <c r="AK1778" s="12" t="n">
        <v>1</v>
      </c>
      <c r="AL1778" s="12" t="n">
        <v>0</v>
      </c>
      <c r="AM1778" s="11"/>
      <c r="AN1778" s="8" t="n">
        <v>3</v>
      </c>
      <c r="AO1778" s="8" t="n">
        <v>3</v>
      </c>
      <c r="AP1778" s="8" t="n">
        <v>4</v>
      </c>
      <c r="AQ1778" s="8" t="n">
        <v>3</v>
      </c>
      <c r="AR1778" s="8" t="n">
        <v>3</v>
      </c>
      <c r="AS1778" s="8" t="n">
        <v>3</v>
      </c>
      <c r="AT1778" s="8" t="n">
        <v>3</v>
      </c>
      <c r="AU1778" s="8" t="n">
        <v>3</v>
      </c>
      <c r="AV1778" s="8" t="n">
        <v>3</v>
      </c>
      <c r="AW1778" s="8" t="n">
        <v>3</v>
      </c>
      <c r="AX1778" s="8" t="n">
        <v>3</v>
      </c>
      <c r="AY1778" s="8" t="n">
        <v>3</v>
      </c>
      <c r="AZ1778" s="8" t="n">
        <v>3</v>
      </c>
      <c r="BA1778" s="8" t="n">
        <v>2</v>
      </c>
      <c r="BB1778" s="8" t="n">
        <v>3</v>
      </c>
      <c r="BC1778" s="8" t="n">
        <v>2</v>
      </c>
      <c r="BD1778" s="8" t="n">
        <v>2</v>
      </c>
      <c r="BE1778" s="8" t="n">
        <v>1</v>
      </c>
      <c r="BF1778" s="8" t="n">
        <v>3</v>
      </c>
      <c r="BG1778" s="8" t="n">
        <v>3</v>
      </c>
      <c r="BH1778" s="8" t="n">
        <v>1</v>
      </c>
      <c r="BI1778" s="8" t="n">
        <v>1</v>
      </c>
      <c r="BJ1778" s="8" t="n">
        <v>1</v>
      </c>
      <c r="BK1778" s="8" t="n">
        <v>1</v>
      </c>
      <c r="BL1778" s="8" t="n">
        <v>0</v>
      </c>
    </row>
    <row r="1779" customFormat="false" ht="12.75" hidden="false" customHeight="false" outlineLevel="0" collapsed="false">
      <c r="A1779" s="8" t="n">
        <v>5342007</v>
      </c>
      <c r="B1779" s="6" t="n">
        <v>534</v>
      </c>
      <c r="C1779" s="9" t="s">
        <v>214</v>
      </c>
      <c r="D1779" s="8" t="n">
        <v>6096</v>
      </c>
      <c r="E1779" s="10" t="s">
        <v>251</v>
      </c>
      <c r="F1779" s="10" t="s">
        <v>209</v>
      </c>
      <c r="G1779" s="10" t="s">
        <v>210</v>
      </c>
      <c r="H1779" s="10" t="n">
        <v>1318</v>
      </c>
      <c r="I1779" s="11" t="s">
        <v>39</v>
      </c>
      <c r="J1779" s="11" t="n">
        <v>6</v>
      </c>
      <c r="K1779" s="11"/>
      <c r="L1779" s="11"/>
      <c r="M1779" s="11"/>
      <c r="N1779" s="12" t="n">
        <v>7</v>
      </c>
      <c r="O1779" s="12" t="n">
        <v>7</v>
      </c>
      <c r="P1779" s="12" t="n">
        <v>7</v>
      </c>
      <c r="Q1779" s="12" t="n">
        <v>10</v>
      </c>
      <c r="R1779" s="12" t="n">
        <v>7</v>
      </c>
      <c r="S1779" s="12" t="n">
        <v>5</v>
      </c>
      <c r="T1779" s="12" t="n">
        <v>7</v>
      </c>
      <c r="U1779" s="12" t="n">
        <v>7</v>
      </c>
      <c r="V1779" s="12" t="n">
        <v>10</v>
      </c>
      <c r="W1779" s="12" t="n">
        <v>7</v>
      </c>
      <c r="X1779" s="12" t="n">
        <v>10</v>
      </c>
      <c r="Y1779" s="12" t="s">
        <v>259</v>
      </c>
      <c r="Z1779" s="12" t="n">
        <v>7</v>
      </c>
      <c r="AA1779" s="12" t="n">
        <v>5</v>
      </c>
      <c r="AB1779" s="12" t="s">
        <v>259</v>
      </c>
      <c r="AC1779" s="12" t="n">
        <v>5</v>
      </c>
      <c r="AD1779" s="12" t="n">
        <v>7</v>
      </c>
      <c r="AE1779" s="12" t="n">
        <v>7</v>
      </c>
      <c r="AF1779" s="12" t="n">
        <v>7</v>
      </c>
      <c r="AG1779" s="12" t="n">
        <v>10</v>
      </c>
      <c r="AH1779" s="12" t="n">
        <v>1</v>
      </c>
      <c r="AI1779" s="12" t="n">
        <v>1</v>
      </c>
      <c r="AJ1779" s="12" t="n">
        <v>1</v>
      </c>
      <c r="AK1779" s="12" t="n">
        <v>1</v>
      </c>
      <c r="AL1779" s="12" t="n">
        <v>0</v>
      </c>
      <c r="AM1779" s="11"/>
      <c r="AN1779" s="8" t="n">
        <v>3</v>
      </c>
      <c r="AO1779" s="8" t="n">
        <v>3</v>
      </c>
      <c r="AP1779" s="8" t="n">
        <v>3</v>
      </c>
      <c r="AQ1779" s="8" t="n">
        <v>4</v>
      </c>
      <c r="AR1779" s="8" t="n">
        <v>3</v>
      </c>
      <c r="AS1779" s="8" t="n">
        <v>2</v>
      </c>
      <c r="AT1779" s="8" t="n">
        <v>3</v>
      </c>
      <c r="AU1779" s="8" t="n">
        <v>3</v>
      </c>
      <c r="AV1779" s="8" t="n">
        <v>4</v>
      </c>
      <c r="AW1779" s="8" t="n">
        <v>3</v>
      </c>
      <c r="AX1779" s="8" t="n">
        <v>4</v>
      </c>
      <c r="AY1779" s="8" t="n">
        <v>0</v>
      </c>
      <c r="AZ1779" s="8" t="n">
        <v>3</v>
      </c>
      <c r="BA1779" s="8" t="n">
        <v>2</v>
      </c>
      <c r="BB1779" s="8" t="n">
        <v>0</v>
      </c>
      <c r="BC1779" s="8" t="n">
        <v>2</v>
      </c>
      <c r="BD1779" s="8" t="n">
        <v>3</v>
      </c>
      <c r="BE1779" s="8" t="n">
        <v>3</v>
      </c>
      <c r="BF1779" s="8" t="n">
        <v>3</v>
      </c>
      <c r="BG1779" s="8" t="n">
        <v>4</v>
      </c>
      <c r="BH1779" s="8" t="n">
        <v>1</v>
      </c>
      <c r="BI1779" s="8" t="n">
        <v>1</v>
      </c>
      <c r="BJ1779" s="8" t="n">
        <v>1</v>
      </c>
      <c r="BK1779" s="8" t="n">
        <v>1</v>
      </c>
      <c r="BL1779" s="8" t="n">
        <v>0</v>
      </c>
    </row>
    <row r="1780" customFormat="false" ht="12.75" hidden="false" customHeight="false" outlineLevel="0" collapsed="false">
      <c r="A1780" s="8" t="n">
        <v>5342007</v>
      </c>
      <c r="B1780" s="6" t="n">
        <v>534</v>
      </c>
      <c r="C1780" s="9" t="s">
        <v>214</v>
      </c>
      <c r="D1780" s="8" t="n">
        <v>6096</v>
      </c>
      <c r="E1780" s="10" t="s">
        <v>251</v>
      </c>
      <c r="F1780" s="10" t="s">
        <v>209</v>
      </c>
      <c r="G1780" s="10" t="s">
        <v>210</v>
      </c>
      <c r="H1780" s="10" t="n">
        <v>1318</v>
      </c>
      <c r="I1780" s="11" t="s">
        <v>39</v>
      </c>
      <c r="J1780" s="11" t="n">
        <v>6</v>
      </c>
      <c r="K1780" s="11"/>
      <c r="L1780" s="11"/>
      <c r="M1780" s="11"/>
      <c r="N1780" s="12" t="n">
        <v>10</v>
      </c>
      <c r="O1780" s="12" t="n">
        <v>7</v>
      </c>
      <c r="P1780" s="12" t="n">
        <v>10</v>
      </c>
      <c r="Q1780" s="12" t="n">
        <v>7</v>
      </c>
      <c r="R1780" s="12" t="n">
        <v>7</v>
      </c>
      <c r="S1780" s="12" t="n">
        <v>7</v>
      </c>
      <c r="T1780" s="12" t="n">
        <v>7</v>
      </c>
      <c r="U1780" s="12" t="n">
        <v>7</v>
      </c>
      <c r="V1780" s="12" t="n">
        <v>7</v>
      </c>
      <c r="W1780" s="12" t="n">
        <v>7</v>
      </c>
      <c r="X1780" s="12" t="n">
        <v>7</v>
      </c>
      <c r="Y1780" s="12" t="n">
        <v>5</v>
      </c>
      <c r="Z1780" s="12" t="n">
        <v>7</v>
      </c>
      <c r="AA1780" s="12" t="n">
        <v>7</v>
      </c>
      <c r="AB1780" s="12" t="n">
        <v>7</v>
      </c>
      <c r="AC1780" s="12" t="n">
        <v>7</v>
      </c>
      <c r="AD1780" s="12" t="n">
        <v>7</v>
      </c>
      <c r="AE1780" s="12" t="n">
        <v>7</v>
      </c>
      <c r="AF1780" s="12" t="n">
        <v>7</v>
      </c>
      <c r="AG1780" s="12" t="n">
        <v>7</v>
      </c>
      <c r="AH1780" s="12" t="n">
        <v>1</v>
      </c>
      <c r="AI1780" s="12" t="n">
        <v>0</v>
      </c>
      <c r="AJ1780" s="12" t="n">
        <v>1</v>
      </c>
      <c r="AK1780" s="12" t="n">
        <v>1</v>
      </c>
      <c r="AL1780" s="12" t="n">
        <v>1</v>
      </c>
      <c r="AM1780" s="11"/>
      <c r="AN1780" s="8" t="n">
        <v>4</v>
      </c>
      <c r="AO1780" s="8" t="n">
        <v>3</v>
      </c>
      <c r="AP1780" s="8" t="n">
        <v>4</v>
      </c>
      <c r="AQ1780" s="8" t="n">
        <v>3</v>
      </c>
      <c r="AR1780" s="8" t="n">
        <v>3</v>
      </c>
      <c r="AS1780" s="8" t="n">
        <v>3</v>
      </c>
      <c r="AT1780" s="8" t="n">
        <v>3</v>
      </c>
      <c r="AU1780" s="8" t="n">
        <v>3</v>
      </c>
      <c r="AV1780" s="8" t="n">
        <v>3</v>
      </c>
      <c r="AW1780" s="8" t="n">
        <v>3</v>
      </c>
      <c r="AX1780" s="8" t="n">
        <v>3</v>
      </c>
      <c r="AY1780" s="8" t="n">
        <v>2</v>
      </c>
      <c r="AZ1780" s="8" t="n">
        <v>3</v>
      </c>
      <c r="BA1780" s="8" t="n">
        <v>3</v>
      </c>
      <c r="BB1780" s="8" t="n">
        <v>3</v>
      </c>
      <c r="BC1780" s="8" t="n">
        <v>3</v>
      </c>
      <c r="BD1780" s="8" t="n">
        <v>3</v>
      </c>
      <c r="BE1780" s="8" t="n">
        <v>3</v>
      </c>
      <c r="BF1780" s="8" t="n">
        <v>3</v>
      </c>
      <c r="BG1780" s="8" t="n">
        <v>3</v>
      </c>
      <c r="BH1780" s="8" t="n">
        <v>1</v>
      </c>
      <c r="BI1780" s="8" t="n">
        <v>0</v>
      </c>
      <c r="BJ1780" s="8" t="n">
        <v>1</v>
      </c>
      <c r="BK1780" s="8" t="n">
        <v>1</v>
      </c>
      <c r="BL1780" s="8" t="n">
        <v>1</v>
      </c>
    </row>
    <row r="1781" customFormat="false" ht="12.75" hidden="false" customHeight="false" outlineLevel="0" collapsed="false">
      <c r="A1781" s="8" t="n">
        <v>5342007</v>
      </c>
      <c r="B1781" s="6" t="n">
        <v>534</v>
      </c>
      <c r="C1781" s="9" t="s">
        <v>214</v>
      </c>
      <c r="D1781" s="8" t="n">
        <v>5814</v>
      </c>
      <c r="E1781" s="10" t="s">
        <v>211</v>
      </c>
      <c r="F1781" s="10" t="s">
        <v>212</v>
      </c>
      <c r="G1781" s="10" t="s">
        <v>213</v>
      </c>
      <c r="H1781" s="10" t="n">
        <v>4667</v>
      </c>
      <c r="I1781" s="11" t="s">
        <v>39</v>
      </c>
      <c r="J1781" s="11" t="n">
        <v>6</v>
      </c>
      <c r="K1781" s="11"/>
      <c r="L1781" s="11"/>
      <c r="M1781" s="11"/>
      <c r="N1781" s="12" t="n">
        <v>10</v>
      </c>
      <c r="O1781" s="12" t="n">
        <v>10</v>
      </c>
      <c r="P1781" s="12" t="n">
        <v>10</v>
      </c>
      <c r="Q1781" s="12" t="n">
        <v>10</v>
      </c>
      <c r="R1781" s="12" t="n">
        <v>7</v>
      </c>
      <c r="S1781" s="12" t="n">
        <v>10</v>
      </c>
      <c r="T1781" s="12" t="n">
        <v>10</v>
      </c>
      <c r="U1781" s="12" t="n">
        <v>7</v>
      </c>
      <c r="V1781" s="12" t="n">
        <v>10</v>
      </c>
      <c r="W1781" s="12" t="n">
        <v>10</v>
      </c>
      <c r="X1781" s="12" t="n">
        <v>10</v>
      </c>
      <c r="Y1781" s="12" t="n">
        <v>10</v>
      </c>
      <c r="Z1781" s="12" t="n">
        <v>10</v>
      </c>
      <c r="AA1781" s="12" t="n">
        <v>10</v>
      </c>
      <c r="AB1781" s="12" t="n">
        <v>10</v>
      </c>
      <c r="AC1781" s="12" t="n">
        <v>7</v>
      </c>
      <c r="AD1781" s="12" t="n">
        <v>10</v>
      </c>
      <c r="AE1781" s="12" t="n">
        <v>10</v>
      </c>
      <c r="AF1781" s="12" t="n">
        <v>10</v>
      </c>
      <c r="AG1781" s="12" t="n">
        <v>10</v>
      </c>
      <c r="AH1781" s="12" t="n">
        <v>1</v>
      </c>
      <c r="AI1781" s="12" t="n">
        <v>1</v>
      </c>
      <c r="AJ1781" s="12" t="n">
        <v>1</v>
      </c>
      <c r="AK1781" s="12" t="n">
        <v>1</v>
      </c>
      <c r="AL1781" s="12" t="n">
        <v>1</v>
      </c>
      <c r="AM1781" s="11"/>
      <c r="AN1781" s="8" t="n">
        <v>4</v>
      </c>
      <c r="AO1781" s="8" t="n">
        <v>4</v>
      </c>
      <c r="AP1781" s="8" t="n">
        <v>4</v>
      </c>
      <c r="AQ1781" s="8" t="n">
        <v>4</v>
      </c>
      <c r="AR1781" s="8" t="n">
        <v>3</v>
      </c>
      <c r="AS1781" s="8" t="n">
        <v>4</v>
      </c>
      <c r="AT1781" s="8" t="n">
        <v>4</v>
      </c>
      <c r="AU1781" s="8" t="n">
        <v>3</v>
      </c>
      <c r="AV1781" s="8" t="n">
        <v>4</v>
      </c>
      <c r="AW1781" s="8" t="n">
        <v>4</v>
      </c>
      <c r="AX1781" s="8" t="n">
        <v>4</v>
      </c>
      <c r="AY1781" s="8" t="n">
        <v>4</v>
      </c>
      <c r="AZ1781" s="8" t="n">
        <v>4</v>
      </c>
      <c r="BA1781" s="8" t="n">
        <v>4</v>
      </c>
      <c r="BB1781" s="8" t="n">
        <v>4</v>
      </c>
      <c r="BC1781" s="8" t="n">
        <v>3</v>
      </c>
      <c r="BD1781" s="8" t="n">
        <v>4</v>
      </c>
      <c r="BE1781" s="8" t="n">
        <v>4</v>
      </c>
      <c r="BF1781" s="8" t="n">
        <v>4</v>
      </c>
      <c r="BG1781" s="8" t="n">
        <v>4</v>
      </c>
      <c r="BH1781" s="8" t="n">
        <v>1</v>
      </c>
      <c r="BI1781" s="8" t="n">
        <v>1</v>
      </c>
      <c r="BJ1781" s="8" t="n">
        <v>1</v>
      </c>
      <c r="BK1781" s="8" t="n">
        <v>1</v>
      </c>
      <c r="BL1781" s="8" t="n">
        <v>1</v>
      </c>
    </row>
    <row r="1782" customFormat="false" ht="12.75" hidden="false" customHeight="false" outlineLevel="0" collapsed="false">
      <c r="A1782" s="8" t="n">
        <v>5342007</v>
      </c>
      <c r="B1782" s="6" t="n">
        <v>534</v>
      </c>
      <c r="C1782" s="9" t="s">
        <v>214</v>
      </c>
      <c r="D1782" s="8" t="n">
        <v>5814</v>
      </c>
      <c r="E1782" s="10" t="s">
        <v>211</v>
      </c>
      <c r="F1782" s="10" t="s">
        <v>212</v>
      </c>
      <c r="G1782" s="10" t="s">
        <v>213</v>
      </c>
      <c r="H1782" s="10" t="n">
        <v>4667</v>
      </c>
      <c r="I1782" s="11" t="s">
        <v>39</v>
      </c>
      <c r="J1782" s="11" t="n">
        <v>6</v>
      </c>
      <c r="K1782" s="11"/>
      <c r="L1782" s="11"/>
      <c r="M1782" s="11"/>
      <c r="N1782" s="12" t="n">
        <v>5</v>
      </c>
      <c r="O1782" s="12" t="n">
        <v>5</v>
      </c>
      <c r="P1782" s="12" t="n">
        <v>5</v>
      </c>
      <c r="Q1782" s="12" t="n">
        <v>5</v>
      </c>
      <c r="R1782" s="12" t="n">
        <v>5</v>
      </c>
      <c r="S1782" s="12" t="n">
        <v>2</v>
      </c>
      <c r="T1782" s="12" t="n">
        <v>5</v>
      </c>
      <c r="U1782" s="12" t="n">
        <v>5</v>
      </c>
      <c r="V1782" s="12" t="n">
        <v>2</v>
      </c>
      <c r="W1782" s="12" t="n">
        <v>2</v>
      </c>
      <c r="X1782" s="12" t="n">
        <v>2</v>
      </c>
      <c r="Y1782" s="12" t="n">
        <v>2</v>
      </c>
      <c r="Z1782" s="12" t="n">
        <v>2</v>
      </c>
      <c r="AA1782" s="12" t="n">
        <v>2</v>
      </c>
      <c r="AB1782" s="12" t="n">
        <v>2</v>
      </c>
      <c r="AC1782" s="12" t="n">
        <v>2</v>
      </c>
      <c r="AD1782" s="12" t="n">
        <v>2</v>
      </c>
      <c r="AE1782" s="12" t="n">
        <v>2</v>
      </c>
      <c r="AF1782" s="12" t="n">
        <v>2</v>
      </c>
      <c r="AG1782" s="12" t="n">
        <v>2</v>
      </c>
      <c r="AH1782" s="12" t="n">
        <v>1</v>
      </c>
      <c r="AI1782" s="12" t="n">
        <v>1</v>
      </c>
      <c r="AJ1782" s="12" t="n">
        <v>1</v>
      </c>
      <c r="AK1782" s="12" t="n">
        <v>1</v>
      </c>
      <c r="AL1782" s="12" t="n">
        <v>1</v>
      </c>
      <c r="AM1782" s="11"/>
      <c r="AN1782" s="8" t="n">
        <v>2</v>
      </c>
      <c r="AO1782" s="8" t="n">
        <v>2</v>
      </c>
      <c r="AP1782" s="8" t="n">
        <v>2</v>
      </c>
      <c r="AQ1782" s="8" t="n">
        <v>2</v>
      </c>
      <c r="AR1782" s="8" t="n">
        <v>2</v>
      </c>
      <c r="AS1782" s="8" t="n">
        <v>1</v>
      </c>
      <c r="AT1782" s="8" t="n">
        <v>2</v>
      </c>
      <c r="AU1782" s="8" t="n">
        <v>2</v>
      </c>
      <c r="AV1782" s="8" t="n">
        <v>1</v>
      </c>
      <c r="AW1782" s="8" t="n">
        <v>1</v>
      </c>
      <c r="AX1782" s="8" t="n">
        <v>1</v>
      </c>
      <c r="AY1782" s="8" t="n">
        <v>1</v>
      </c>
      <c r="AZ1782" s="8" t="n">
        <v>1</v>
      </c>
      <c r="BA1782" s="8" t="n">
        <v>1</v>
      </c>
      <c r="BB1782" s="8" t="n">
        <v>1</v>
      </c>
      <c r="BC1782" s="8" t="n">
        <v>1</v>
      </c>
      <c r="BD1782" s="8" t="n">
        <v>1</v>
      </c>
      <c r="BE1782" s="8" t="n">
        <v>1</v>
      </c>
      <c r="BF1782" s="8" t="n">
        <v>1</v>
      </c>
      <c r="BG1782" s="8" t="n">
        <v>1</v>
      </c>
      <c r="BH1782" s="8" t="n">
        <v>1</v>
      </c>
      <c r="BI1782" s="8" t="n">
        <v>1</v>
      </c>
      <c r="BJ1782" s="8" t="n">
        <v>1</v>
      </c>
      <c r="BK1782" s="8" t="n">
        <v>1</v>
      </c>
      <c r="BL1782" s="8" t="n">
        <v>1</v>
      </c>
    </row>
    <row r="1783" customFormat="false" ht="12.75" hidden="false" customHeight="false" outlineLevel="0" collapsed="false">
      <c r="A1783" s="8" t="n">
        <v>5342007</v>
      </c>
      <c r="B1783" s="6" t="n">
        <v>534</v>
      </c>
      <c r="C1783" s="9" t="s">
        <v>214</v>
      </c>
      <c r="D1783" s="8" t="n">
        <v>5814</v>
      </c>
      <c r="E1783" s="10" t="s">
        <v>211</v>
      </c>
      <c r="F1783" s="10" t="s">
        <v>212</v>
      </c>
      <c r="G1783" s="10" t="s">
        <v>213</v>
      </c>
      <c r="H1783" s="10" t="n">
        <v>4667</v>
      </c>
      <c r="I1783" s="11" t="s">
        <v>39</v>
      </c>
      <c r="J1783" s="11" t="n">
        <v>6</v>
      </c>
      <c r="K1783" s="11"/>
      <c r="L1783" s="11"/>
      <c r="M1783" s="11"/>
      <c r="N1783" s="12" t="n">
        <v>10</v>
      </c>
      <c r="O1783" s="12" t="n">
        <v>10</v>
      </c>
      <c r="P1783" s="12" t="n">
        <v>10</v>
      </c>
      <c r="Q1783" s="12" t="n">
        <v>7</v>
      </c>
      <c r="R1783" s="12" t="n">
        <v>10</v>
      </c>
      <c r="S1783" s="12" t="n">
        <v>10</v>
      </c>
      <c r="T1783" s="12" t="n">
        <v>10</v>
      </c>
      <c r="U1783" s="12" t="n">
        <v>10</v>
      </c>
      <c r="V1783" s="12" t="n">
        <v>10</v>
      </c>
      <c r="W1783" s="12" t="n">
        <v>10</v>
      </c>
      <c r="X1783" s="12" t="n">
        <v>7</v>
      </c>
      <c r="Y1783" s="12" t="n">
        <v>10</v>
      </c>
      <c r="Z1783" s="12" t="n">
        <v>10</v>
      </c>
      <c r="AA1783" s="12" t="s">
        <v>259</v>
      </c>
      <c r="AB1783" s="12" t="n">
        <v>10</v>
      </c>
      <c r="AC1783" s="12" t="n">
        <v>7</v>
      </c>
      <c r="AD1783" s="12" t="n">
        <v>10</v>
      </c>
      <c r="AE1783" s="12" t="n">
        <v>10</v>
      </c>
      <c r="AF1783" s="12" t="n">
        <v>10</v>
      </c>
      <c r="AG1783" s="12" t="n">
        <v>10</v>
      </c>
      <c r="AH1783" s="12" t="n">
        <v>1</v>
      </c>
      <c r="AI1783" s="12" t="n">
        <v>1</v>
      </c>
      <c r="AJ1783" s="12" t="n">
        <v>1</v>
      </c>
      <c r="AK1783" s="12" t="n">
        <v>1</v>
      </c>
      <c r="AL1783" s="12" t="n">
        <v>1</v>
      </c>
      <c r="AM1783" s="11"/>
      <c r="AN1783" s="8" t="n">
        <v>4</v>
      </c>
      <c r="AO1783" s="8" t="n">
        <v>4</v>
      </c>
      <c r="AP1783" s="8" t="n">
        <v>4</v>
      </c>
      <c r="AQ1783" s="8" t="n">
        <v>3</v>
      </c>
      <c r="AR1783" s="8" t="n">
        <v>4</v>
      </c>
      <c r="AS1783" s="8" t="n">
        <v>4</v>
      </c>
      <c r="AT1783" s="8" t="n">
        <v>4</v>
      </c>
      <c r="AU1783" s="8" t="n">
        <v>4</v>
      </c>
      <c r="AV1783" s="8" t="n">
        <v>4</v>
      </c>
      <c r="AW1783" s="8" t="n">
        <v>4</v>
      </c>
      <c r="AX1783" s="8" t="n">
        <v>3</v>
      </c>
      <c r="AY1783" s="8" t="n">
        <v>4</v>
      </c>
      <c r="AZ1783" s="8" t="n">
        <v>4</v>
      </c>
      <c r="BA1783" s="8" t="n">
        <v>0</v>
      </c>
      <c r="BB1783" s="8" t="n">
        <v>4</v>
      </c>
      <c r="BC1783" s="8" t="n">
        <v>3</v>
      </c>
      <c r="BD1783" s="8" t="n">
        <v>4</v>
      </c>
      <c r="BE1783" s="8" t="n">
        <v>4</v>
      </c>
      <c r="BF1783" s="8" t="n">
        <v>4</v>
      </c>
      <c r="BG1783" s="8" t="n">
        <v>4</v>
      </c>
      <c r="BH1783" s="8" t="n">
        <v>1</v>
      </c>
      <c r="BI1783" s="8" t="n">
        <v>1</v>
      </c>
      <c r="BJ1783" s="8" t="n">
        <v>1</v>
      </c>
      <c r="BK1783" s="8" t="n">
        <v>1</v>
      </c>
      <c r="BL1783" s="8" t="n">
        <v>1</v>
      </c>
    </row>
    <row r="1784" customFormat="false" ht="12.75" hidden="false" customHeight="false" outlineLevel="0" collapsed="false">
      <c r="A1784" s="8" t="n">
        <v>5342007</v>
      </c>
      <c r="B1784" s="6" t="n">
        <v>534</v>
      </c>
      <c r="C1784" s="9" t="s">
        <v>214</v>
      </c>
      <c r="D1784" s="8" t="n">
        <v>5814</v>
      </c>
      <c r="E1784" s="10" t="s">
        <v>211</v>
      </c>
      <c r="F1784" s="10" t="s">
        <v>212</v>
      </c>
      <c r="G1784" s="10" t="s">
        <v>213</v>
      </c>
      <c r="H1784" s="10" t="n">
        <v>4667</v>
      </c>
      <c r="I1784" s="11" t="s">
        <v>39</v>
      </c>
      <c r="J1784" s="11" t="n">
        <v>6</v>
      </c>
      <c r="K1784" s="11"/>
      <c r="L1784" s="11"/>
      <c r="M1784" s="11"/>
      <c r="N1784" s="12" t="n">
        <v>5</v>
      </c>
      <c r="O1784" s="12" t="n">
        <v>2</v>
      </c>
      <c r="P1784" s="12" t="n">
        <v>10</v>
      </c>
      <c r="Q1784" s="12" t="n">
        <v>7</v>
      </c>
      <c r="R1784" s="12" t="n">
        <v>5</v>
      </c>
      <c r="S1784" s="12" t="n">
        <v>5</v>
      </c>
      <c r="T1784" s="12" t="n">
        <v>7</v>
      </c>
      <c r="U1784" s="12" t="n">
        <v>7</v>
      </c>
      <c r="V1784" s="12" t="n">
        <v>2</v>
      </c>
      <c r="W1784" s="12" t="n">
        <v>5</v>
      </c>
      <c r="X1784" s="12" t="n">
        <v>10</v>
      </c>
      <c r="Y1784" s="12" t="n">
        <v>10</v>
      </c>
      <c r="Z1784" s="12" t="n">
        <v>5</v>
      </c>
      <c r="AA1784" s="12" t="n">
        <v>7</v>
      </c>
      <c r="AB1784" s="12" t="n">
        <v>2</v>
      </c>
      <c r="AC1784" s="12" t="n">
        <v>7</v>
      </c>
      <c r="AD1784" s="12" t="n">
        <v>5</v>
      </c>
      <c r="AE1784" s="12" t="n">
        <v>5</v>
      </c>
      <c r="AF1784" s="12" t="n">
        <v>7</v>
      </c>
      <c r="AG1784" s="12" t="n">
        <v>10</v>
      </c>
      <c r="AH1784" s="12" t="n">
        <v>1</v>
      </c>
      <c r="AI1784" s="12" t="n">
        <v>0</v>
      </c>
      <c r="AJ1784" s="12" t="n">
        <v>1</v>
      </c>
      <c r="AK1784" s="12" t="n">
        <v>1</v>
      </c>
      <c r="AL1784" s="12" t="n">
        <v>1</v>
      </c>
      <c r="AM1784" s="11"/>
      <c r="AN1784" s="8" t="n">
        <v>2</v>
      </c>
      <c r="AO1784" s="8" t="n">
        <v>1</v>
      </c>
      <c r="AP1784" s="8" t="n">
        <v>4</v>
      </c>
      <c r="AQ1784" s="8" t="n">
        <v>3</v>
      </c>
      <c r="AR1784" s="8" t="n">
        <v>2</v>
      </c>
      <c r="AS1784" s="8" t="n">
        <v>2</v>
      </c>
      <c r="AT1784" s="8" t="n">
        <v>3</v>
      </c>
      <c r="AU1784" s="8" t="n">
        <v>3</v>
      </c>
      <c r="AV1784" s="8" t="n">
        <v>1</v>
      </c>
      <c r="AW1784" s="8" t="n">
        <v>2</v>
      </c>
      <c r="AX1784" s="8" t="n">
        <v>4</v>
      </c>
      <c r="AY1784" s="8" t="n">
        <v>4</v>
      </c>
      <c r="AZ1784" s="8" t="n">
        <v>2</v>
      </c>
      <c r="BA1784" s="8" t="n">
        <v>3</v>
      </c>
      <c r="BB1784" s="8" t="n">
        <v>1</v>
      </c>
      <c r="BC1784" s="8" t="n">
        <v>3</v>
      </c>
      <c r="BD1784" s="8" t="n">
        <v>2</v>
      </c>
      <c r="BE1784" s="8" t="n">
        <v>2</v>
      </c>
      <c r="BF1784" s="8" t="n">
        <v>3</v>
      </c>
      <c r="BG1784" s="8" t="n">
        <v>4</v>
      </c>
      <c r="BH1784" s="8" t="n">
        <v>1</v>
      </c>
      <c r="BI1784" s="8" t="n">
        <v>0</v>
      </c>
      <c r="BJ1784" s="8" t="n">
        <v>1</v>
      </c>
      <c r="BK1784" s="8" t="n">
        <v>1</v>
      </c>
      <c r="BL1784" s="8" t="n">
        <v>1</v>
      </c>
    </row>
    <row r="1785" customFormat="false" ht="12.75" hidden="false" customHeight="false" outlineLevel="0" collapsed="false">
      <c r="A1785" s="8" t="n">
        <v>5342007</v>
      </c>
      <c r="B1785" s="6" t="n">
        <v>534</v>
      </c>
      <c r="C1785" s="9" t="s">
        <v>214</v>
      </c>
      <c r="D1785" s="8" t="n">
        <v>5814</v>
      </c>
      <c r="E1785" s="10" t="s">
        <v>211</v>
      </c>
      <c r="F1785" s="10" t="s">
        <v>212</v>
      </c>
      <c r="G1785" s="10" t="s">
        <v>213</v>
      </c>
      <c r="H1785" s="10" t="n">
        <v>4667</v>
      </c>
      <c r="I1785" s="11" t="s">
        <v>39</v>
      </c>
      <c r="J1785" s="11" t="n">
        <v>6</v>
      </c>
      <c r="K1785" s="11"/>
      <c r="L1785" s="11"/>
      <c r="M1785" s="11"/>
      <c r="N1785" s="12" t="n">
        <v>7</v>
      </c>
      <c r="O1785" s="12" t="n">
        <v>7</v>
      </c>
      <c r="P1785" s="12" t="n">
        <v>10</v>
      </c>
      <c r="Q1785" s="12" t="n">
        <v>7</v>
      </c>
      <c r="R1785" s="12" t="n">
        <v>7</v>
      </c>
      <c r="S1785" s="12" t="n">
        <v>7</v>
      </c>
      <c r="T1785" s="12" t="n">
        <v>7</v>
      </c>
      <c r="U1785" s="12" t="n">
        <v>7</v>
      </c>
      <c r="V1785" s="12" t="n">
        <v>7</v>
      </c>
      <c r="W1785" s="12" t="n">
        <v>7</v>
      </c>
      <c r="X1785" s="12" t="n">
        <v>7</v>
      </c>
      <c r="Y1785" s="12" t="n">
        <v>7</v>
      </c>
      <c r="Z1785" s="12" t="n">
        <v>7</v>
      </c>
      <c r="AA1785" s="12" t="n">
        <v>7</v>
      </c>
      <c r="AB1785" s="12" t="n">
        <v>7</v>
      </c>
      <c r="AC1785" s="12" t="n">
        <v>7</v>
      </c>
      <c r="AD1785" s="12" t="n">
        <v>7</v>
      </c>
      <c r="AE1785" s="12" t="n">
        <v>7</v>
      </c>
      <c r="AF1785" s="12" t="n">
        <v>7</v>
      </c>
      <c r="AG1785" s="12" t="n">
        <v>7</v>
      </c>
      <c r="AH1785" s="12" t="n">
        <v>1</v>
      </c>
      <c r="AI1785" s="12" t="n">
        <v>1</v>
      </c>
      <c r="AJ1785" s="12" t="n">
        <v>1</v>
      </c>
      <c r="AK1785" s="12" t="n">
        <v>1</v>
      </c>
      <c r="AL1785" s="12" t="n">
        <v>1</v>
      </c>
      <c r="AM1785" s="11"/>
      <c r="AN1785" s="8" t="n">
        <v>3</v>
      </c>
      <c r="AO1785" s="8" t="n">
        <v>3</v>
      </c>
      <c r="AP1785" s="8" t="n">
        <v>4</v>
      </c>
      <c r="AQ1785" s="8" t="n">
        <v>3</v>
      </c>
      <c r="AR1785" s="8" t="n">
        <v>3</v>
      </c>
      <c r="AS1785" s="8" t="n">
        <v>3</v>
      </c>
      <c r="AT1785" s="8" t="n">
        <v>3</v>
      </c>
      <c r="AU1785" s="8" t="n">
        <v>3</v>
      </c>
      <c r="AV1785" s="8" t="n">
        <v>3</v>
      </c>
      <c r="AW1785" s="8" t="n">
        <v>3</v>
      </c>
      <c r="AX1785" s="8" t="n">
        <v>3</v>
      </c>
      <c r="AY1785" s="8" t="n">
        <v>3</v>
      </c>
      <c r="AZ1785" s="8" t="n">
        <v>3</v>
      </c>
      <c r="BA1785" s="8" t="n">
        <v>3</v>
      </c>
      <c r="BB1785" s="8" t="n">
        <v>3</v>
      </c>
      <c r="BC1785" s="8" t="n">
        <v>3</v>
      </c>
      <c r="BD1785" s="8" t="n">
        <v>3</v>
      </c>
      <c r="BE1785" s="8" t="n">
        <v>3</v>
      </c>
      <c r="BF1785" s="8" t="n">
        <v>3</v>
      </c>
      <c r="BG1785" s="8" t="n">
        <v>3</v>
      </c>
      <c r="BH1785" s="8" t="n">
        <v>1</v>
      </c>
      <c r="BI1785" s="8" t="n">
        <v>1</v>
      </c>
      <c r="BJ1785" s="8" t="n">
        <v>1</v>
      </c>
      <c r="BK1785" s="8" t="n">
        <v>1</v>
      </c>
      <c r="BL1785" s="8" t="n">
        <v>1</v>
      </c>
    </row>
    <row r="1786" customFormat="false" ht="12.75" hidden="false" customHeight="false" outlineLevel="0" collapsed="false">
      <c r="A1786" s="8" t="n">
        <v>5342007</v>
      </c>
      <c r="B1786" s="6" t="n">
        <v>534</v>
      </c>
      <c r="C1786" s="9" t="s">
        <v>214</v>
      </c>
      <c r="D1786" s="8" t="n">
        <v>5814</v>
      </c>
      <c r="E1786" s="10" t="s">
        <v>211</v>
      </c>
      <c r="F1786" s="10" t="s">
        <v>212</v>
      </c>
      <c r="G1786" s="10" t="s">
        <v>213</v>
      </c>
      <c r="H1786" s="10" t="n">
        <v>4667</v>
      </c>
      <c r="I1786" s="11" t="s">
        <v>39</v>
      </c>
      <c r="J1786" s="11" t="n">
        <v>6</v>
      </c>
      <c r="K1786" s="11"/>
      <c r="L1786" s="11"/>
      <c r="M1786" s="11"/>
      <c r="N1786" s="12" t="n">
        <v>5</v>
      </c>
      <c r="O1786" s="12" t="n">
        <v>7</v>
      </c>
      <c r="P1786" s="12" t="n">
        <v>7</v>
      </c>
      <c r="Q1786" s="12" t="n">
        <v>7</v>
      </c>
      <c r="R1786" s="12" t="n">
        <v>7</v>
      </c>
      <c r="S1786" s="12" t="n">
        <v>7</v>
      </c>
      <c r="T1786" s="12" t="n">
        <v>5</v>
      </c>
      <c r="U1786" s="12" t="n">
        <v>7</v>
      </c>
      <c r="V1786" s="12" t="n">
        <v>5</v>
      </c>
      <c r="W1786" s="12" t="n">
        <v>5</v>
      </c>
      <c r="X1786" s="12" t="n">
        <v>7</v>
      </c>
      <c r="Y1786" s="12" t="n">
        <v>7</v>
      </c>
      <c r="Z1786" s="12" t="n">
        <v>10</v>
      </c>
      <c r="AA1786" s="12" t="n">
        <v>10</v>
      </c>
      <c r="AB1786" s="12" t="n">
        <v>10</v>
      </c>
      <c r="AC1786" s="12" t="n">
        <v>7</v>
      </c>
      <c r="AD1786" s="12" t="n">
        <v>5</v>
      </c>
      <c r="AE1786" s="12" t="n">
        <v>7</v>
      </c>
      <c r="AF1786" s="12" t="n">
        <v>7</v>
      </c>
      <c r="AG1786" s="12" t="n">
        <v>5</v>
      </c>
      <c r="AH1786" s="12" t="n">
        <v>1</v>
      </c>
      <c r="AI1786" s="12" t="n">
        <v>1</v>
      </c>
      <c r="AJ1786" s="12" t="n">
        <v>1</v>
      </c>
      <c r="AK1786" s="12" t="n">
        <v>1</v>
      </c>
      <c r="AL1786" s="12" t="n">
        <v>1</v>
      </c>
      <c r="AM1786" s="11"/>
      <c r="AN1786" s="8" t="n">
        <v>2</v>
      </c>
      <c r="AO1786" s="8" t="n">
        <v>3</v>
      </c>
      <c r="AP1786" s="8" t="n">
        <v>3</v>
      </c>
      <c r="AQ1786" s="8" t="n">
        <v>3</v>
      </c>
      <c r="AR1786" s="8" t="n">
        <v>3</v>
      </c>
      <c r="AS1786" s="8" t="n">
        <v>3</v>
      </c>
      <c r="AT1786" s="8" t="n">
        <v>2</v>
      </c>
      <c r="AU1786" s="8" t="n">
        <v>3</v>
      </c>
      <c r="AV1786" s="8" t="n">
        <v>2</v>
      </c>
      <c r="AW1786" s="8" t="n">
        <v>2</v>
      </c>
      <c r="AX1786" s="8" t="n">
        <v>3</v>
      </c>
      <c r="AY1786" s="8" t="n">
        <v>3</v>
      </c>
      <c r="AZ1786" s="8" t="n">
        <v>4</v>
      </c>
      <c r="BA1786" s="8" t="n">
        <v>4</v>
      </c>
      <c r="BB1786" s="8" t="n">
        <v>4</v>
      </c>
      <c r="BC1786" s="8" t="n">
        <v>3</v>
      </c>
      <c r="BD1786" s="8" t="n">
        <v>2</v>
      </c>
      <c r="BE1786" s="8" t="n">
        <v>3</v>
      </c>
      <c r="BF1786" s="8" t="n">
        <v>3</v>
      </c>
      <c r="BG1786" s="8" t="n">
        <v>2</v>
      </c>
      <c r="BH1786" s="8" t="n">
        <v>1</v>
      </c>
      <c r="BI1786" s="8" t="n">
        <v>1</v>
      </c>
      <c r="BJ1786" s="8" t="n">
        <v>1</v>
      </c>
      <c r="BK1786" s="8" t="n">
        <v>1</v>
      </c>
      <c r="BL1786" s="8" t="n">
        <v>1</v>
      </c>
    </row>
    <row r="1787" customFormat="false" ht="12.75" hidden="false" customHeight="false" outlineLevel="0" collapsed="false">
      <c r="A1787" s="8" t="n">
        <v>5342007</v>
      </c>
      <c r="B1787" s="6" t="n">
        <v>534</v>
      </c>
      <c r="C1787" s="9" t="s">
        <v>214</v>
      </c>
      <c r="D1787" s="8" t="n">
        <v>5814</v>
      </c>
      <c r="E1787" s="10" t="s">
        <v>211</v>
      </c>
      <c r="F1787" s="10" t="s">
        <v>212</v>
      </c>
      <c r="G1787" s="10" t="s">
        <v>213</v>
      </c>
      <c r="H1787" s="10" t="n">
        <v>4667</v>
      </c>
      <c r="I1787" s="11" t="s">
        <v>39</v>
      </c>
      <c r="J1787" s="11" t="n">
        <v>6</v>
      </c>
      <c r="K1787" s="11"/>
      <c r="L1787" s="11"/>
      <c r="M1787" s="11"/>
      <c r="N1787" s="12" t="n">
        <v>10</v>
      </c>
      <c r="O1787" s="12" t="n">
        <v>7</v>
      </c>
      <c r="P1787" s="12" t="n">
        <v>10</v>
      </c>
      <c r="Q1787" s="12" t="n">
        <v>10</v>
      </c>
      <c r="R1787" s="12" t="n">
        <v>7</v>
      </c>
      <c r="S1787" s="12" t="n">
        <v>10</v>
      </c>
      <c r="T1787" s="12" t="n">
        <v>10</v>
      </c>
      <c r="U1787" s="12" t="n">
        <v>10</v>
      </c>
      <c r="V1787" s="12" t="n">
        <v>7</v>
      </c>
      <c r="W1787" s="12" t="n">
        <v>7</v>
      </c>
      <c r="X1787" s="12" t="n">
        <v>7</v>
      </c>
      <c r="Y1787" s="12" t="n">
        <v>7</v>
      </c>
      <c r="Z1787" s="12" t="n">
        <v>7</v>
      </c>
      <c r="AA1787" s="12" t="n">
        <v>7</v>
      </c>
      <c r="AB1787" s="12" t="n">
        <v>7</v>
      </c>
      <c r="AC1787" s="12" t="n">
        <v>7</v>
      </c>
      <c r="AD1787" s="12" t="n">
        <v>7</v>
      </c>
      <c r="AE1787" s="12" t="n">
        <v>7</v>
      </c>
      <c r="AF1787" s="12" t="n">
        <v>7</v>
      </c>
      <c r="AG1787" s="12" t="n">
        <v>7</v>
      </c>
      <c r="AH1787" s="12" t="n">
        <v>1</v>
      </c>
      <c r="AI1787" s="12" t="n">
        <v>1</v>
      </c>
      <c r="AJ1787" s="12" t="n">
        <v>1</v>
      </c>
      <c r="AK1787" s="12" t="n">
        <v>1</v>
      </c>
      <c r="AL1787" s="12" t="n">
        <v>0</v>
      </c>
      <c r="AM1787" s="11"/>
      <c r="AN1787" s="8" t="n">
        <v>4</v>
      </c>
      <c r="AO1787" s="8" t="n">
        <v>3</v>
      </c>
      <c r="AP1787" s="8" t="n">
        <v>4</v>
      </c>
      <c r="AQ1787" s="8" t="n">
        <v>4</v>
      </c>
      <c r="AR1787" s="8" t="n">
        <v>3</v>
      </c>
      <c r="AS1787" s="8" t="n">
        <v>4</v>
      </c>
      <c r="AT1787" s="8" t="n">
        <v>4</v>
      </c>
      <c r="AU1787" s="8" t="n">
        <v>4</v>
      </c>
      <c r="AV1787" s="8" t="n">
        <v>3</v>
      </c>
      <c r="AW1787" s="8" t="n">
        <v>3</v>
      </c>
      <c r="AX1787" s="8" t="n">
        <v>3</v>
      </c>
      <c r="AY1787" s="8" t="n">
        <v>3</v>
      </c>
      <c r="AZ1787" s="8" t="n">
        <v>3</v>
      </c>
      <c r="BA1787" s="8" t="n">
        <v>3</v>
      </c>
      <c r="BB1787" s="8" t="n">
        <v>3</v>
      </c>
      <c r="BC1787" s="8" t="n">
        <v>3</v>
      </c>
      <c r="BD1787" s="8" t="n">
        <v>3</v>
      </c>
      <c r="BE1787" s="8" t="n">
        <v>3</v>
      </c>
      <c r="BF1787" s="8" t="n">
        <v>3</v>
      </c>
      <c r="BG1787" s="8" t="n">
        <v>3</v>
      </c>
      <c r="BH1787" s="8" t="n">
        <v>1</v>
      </c>
      <c r="BI1787" s="8" t="n">
        <v>1</v>
      </c>
      <c r="BJ1787" s="8" t="n">
        <v>1</v>
      </c>
      <c r="BK1787" s="8" t="n">
        <v>1</v>
      </c>
      <c r="BL1787" s="8" t="n">
        <v>0</v>
      </c>
    </row>
    <row r="1788" customFormat="false" ht="12.75" hidden="false" customHeight="false" outlineLevel="0" collapsed="false">
      <c r="A1788" s="8" t="n">
        <v>5342007</v>
      </c>
      <c r="B1788" s="6" t="n">
        <v>534</v>
      </c>
      <c r="C1788" s="9" t="s">
        <v>214</v>
      </c>
      <c r="D1788" s="8" t="n">
        <v>5814</v>
      </c>
      <c r="E1788" s="10" t="s">
        <v>211</v>
      </c>
      <c r="F1788" s="10" t="s">
        <v>212</v>
      </c>
      <c r="G1788" s="10" t="s">
        <v>213</v>
      </c>
      <c r="H1788" s="10" t="n">
        <v>4667</v>
      </c>
      <c r="I1788" s="11" t="s">
        <v>39</v>
      </c>
      <c r="J1788" s="11" t="n">
        <v>6</v>
      </c>
      <c r="K1788" s="11"/>
      <c r="L1788" s="11"/>
      <c r="M1788" s="11"/>
      <c r="N1788" s="12" t="n">
        <v>10</v>
      </c>
      <c r="O1788" s="12" t="n">
        <v>10</v>
      </c>
      <c r="P1788" s="12" t="n">
        <v>10</v>
      </c>
      <c r="Q1788" s="12" t="n">
        <v>7</v>
      </c>
      <c r="R1788" s="12" t="n">
        <v>10</v>
      </c>
      <c r="S1788" s="12" t="s">
        <v>259</v>
      </c>
      <c r="T1788" s="12" t="n">
        <v>10</v>
      </c>
      <c r="U1788" s="12" t="n">
        <v>10</v>
      </c>
      <c r="V1788" s="12" t="n">
        <v>10</v>
      </c>
      <c r="W1788" s="12" t="n">
        <v>10</v>
      </c>
      <c r="X1788" s="12" t="n">
        <v>10</v>
      </c>
      <c r="Y1788" s="12" t="s">
        <v>259</v>
      </c>
      <c r="Z1788" s="12" t="n">
        <v>10</v>
      </c>
      <c r="AA1788" s="12" t="s">
        <v>259</v>
      </c>
      <c r="AB1788" s="12" t="s">
        <v>259</v>
      </c>
      <c r="AC1788" s="12" t="n">
        <v>10</v>
      </c>
      <c r="AD1788" s="12" t="n">
        <v>10</v>
      </c>
      <c r="AE1788" s="12" t="n">
        <v>10</v>
      </c>
      <c r="AF1788" s="12" t="n">
        <v>10</v>
      </c>
      <c r="AG1788" s="12" t="n">
        <v>10</v>
      </c>
      <c r="AH1788" s="12" t="n">
        <v>1</v>
      </c>
      <c r="AI1788" s="12" t="n">
        <v>1</v>
      </c>
      <c r="AJ1788" s="12" t="n">
        <v>1</v>
      </c>
      <c r="AK1788" s="12" t="n">
        <v>1</v>
      </c>
      <c r="AL1788" s="12" t="n">
        <v>1</v>
      </c>
      <c r="AM1788" s="11"/>
      <c r="AN1788" s="8" t="n">
        <v>4</v>
      </c>
      <c r="AO1788" s="8" t="n">
        <v>4</v>
      </c>
      <c r="AP1788" s="8" t="n">
        <v>4</v>
      </c>
      <c r="AQ1788" s="8" t="n">
        <v>3</v>
      </c>
      <c r="AR1788" s="8" t="n">
        <v>4</v>
      </c>
      <c r="AS1788" s="8" t="n">
        <v>0</v>
      </c>
      <c r="AT1788" s="8" t="n">
        <v>4</v>
      </c>
      <c r="AU1788" s="8" t="n">
        <v>4</v>
      </c>
      <c r="AV1788" s="8" t="n">
        <v>4</v>
      </c>
      <c r="AW1788" s="8" t="n">
        <v>4</v>
      </c>
      <c r="AX1788" s="8" t="n">
        <v>4</v>
      </c>
      <c r="AY1788" s="8" t="n">
        <v>0</v>
      </c>
      <c r="AZ1788" s="8" t="n">
        <v>4</v>
      </c>
      <c r="BA1788" s="8" t="n">
        <v>0</v>
      </c>
      <c r="BB1788" s="8" t="n">
        <v>0</v>
      </c>
      <c r="BC1788" s="8" t="n">
        <v>4</v>
      </c>
      <c r="BD1788" s="8" t="n">
        <v>4</v>
      </c>
      <c r="BE1788" s="8" t="n">
        <v>4</v>
      </c>
      <c r="BF1788" s="8" t="n">
        <v>4</v>
      </c>
      <c r="BG1788" s="8" t="n">
        <v>4</v>
      </c>
      <c r="BH1788" s="8" t="n">
        <v>1</v>
      </c>
      <c r="BI1788" s="8" t="n">
        <v>1</v>
      </c>
      <c r="BJ1788" s="8" t="n">
        <v>1</v>
      </c>
      <c r="BK1788" s="8" t="n">
        <v>1</v>
      </c>
      <c r="BL1788" s="8" t="n">
        <v>1</v>
      </c>
    </row>
    <row r="1789" customFormat="false" ht="12.75" hidden="false" customHeight="false" outlineLevel="0" collapsed="false">
      <c r="A1789" s="8" t="n">
        <v>5342007</v>
      </c>
      <c r="B1789" s="6" t="n">
        <v>534</v>
      </c>
      <c r="C1789" s="9" t="s">
        <v>214</v>
      </c>
      <c r="D1789" s="8" t="n">
        <v>5814</v>
      </c>
      <c r="E1789" s="10" t="s">
        <v>211</v>
      </c>
      <c r="F1789" s="10" t="s">
        <v>212</v>
      </c>
      <c r="G1789" s="10" t="s">
        <v>213</v>
      </c>
      <c r="H1789" s="10" t="n">
        <v>4667</v>
      </c>
      <c r="I1789" s="11" t="s">
        <v>39</v>
      </c>
      <c r="J1789" s="11" t="n">
        <v>6</v>
      </c>
      <c r="K1789" s="11"/>
      <c r="L1789" s="11"/>
      <c r="M1789" s="11"/>
      <c r="N1789" s="12" t="n">
        <v>5</v>
      </c>
      <c r="O1789" s="12" t="n">
        <v>7</v>
      </c>
      <c r="P1789" s="12" t="n">
        <v>10</v>
      </c>
      <c r="Q1789" s="12" t="n">
        <v>10</v>
      </c>
      <c r="R1789" s="12" t="n">
        <v>10</v>
      </c>
      <c r="S1789" s="12" t="s">
        <v>259</v>
      </c>
      <c r="T1789" s="12" t="n">
        <v>10</v>
      </c>
      <c r="U1789" s="12" t="n">
        <v>10</v>
      </c>
      <c r="V1789" s="12" t="n">
        <v>10</v>
      </c>
      <c r="W1789" s="12" t="n">
        <v>10</v>
      </c>
      <c r="X1789" s="12" t="n">
        <v>10</v>
      </c>
      <c r="Y1789" s="12" t="s">
        <v>259</v>
      </c>
      <c r="Z1789" s="12" t="n">
        <v>10</v>
      </c>
      <c r="AA1789" s="12" t="s">
        <v>259</v>
      </c>
      <c r="AB1789" s="12" t="s">
        <v>259</v>
      </c>
      <c r="AC1789" s="12" t="n">
        <v>10</v>
      </c>
      <c r="AD1789" s="12" t="n">
        <v>10</v>
      </c>
      <c r="AE1789" s="12" t="n">
        <v>10</v>
      </c>
      <c r="AF1789" s="12" t="n">
        <v>10</v>
      </c>
      <c r="AG1789" s="12" t="n">
        <v>10</v>
      </c>
      <c r="AH1789" s="12" t="n">
        <v>1</v>
      </c>
      <c r="AI1789" s="12" t="n">
        <v>0</v>
      </c>
      <c r="AJ1789" s="12" t="n">
        <v>1</v>
      </c>
      <c r="AK1789" s="12" t="n">
        <v>1</v>
      </c>
      <c r="AL1789" s="12" t="n">
        <v>1</v>
      </c>
      <c r="AM1789" s="11"/>
      <c r="AN1789" s="8" t="n">
        <v>2</v>
      </c>
      <c r="AO1789" s="8" t="n">
        <v>3</v>
      </c>
      <c r="AP1789" s="8" t="n">
        <v>4</v>
      </c>
      <c r="AQ1789" s="8" t="n">
        <v>4</v>
      </c>
      <c r="AR1789" s="8" t="n">
        <v>4</v>
      </c>
      <c r="AS1789" s="8" t="n">
        <v>0</v>
      </c>
      <c r="AT1789" s="8" t="n">
        <v>4</v>
      </c>
      <c r="AU1789" s="8" t="n">
        <v>4</v>
      </c>
      <c r="AV1789" s="8" t="n">
        <v>4</v>
      </c>
      <c r="AW1789" s="8" t="n">
        <v>4</v>
      </c>
      <c r="AX1789" s="8" t="n">
        <v>4</v>
      </c>
      <c r="AY1789" s="8" t="n">
        <v>0</v>
      </c>
      <c r="AZ1789" s="8" t="n">
        <v>4</v>
      </c>
      <c r="BA1789" s="8" t="n">
        <v>0</v>
      </c>
      <c r="BB1789" s="8" t="n">
        <v>0</v>
      </c>
      <c r="BC1789" s="8" t="n">
        <v>4</v>
      </c>
      <c r="BD1789" s="8" t="n">
        <v>4</v>
      </c>
      <c r="BE1789" s="8" t="n">
        <v>4</v>
      </c>
      <c r="BF1789" s="8" t="n">
        <v>4</v>
      </c>
      <c r="BG1789" s="8" t="n">
        <v>4</v>
      </c>
      <c r="BH1789" s="8" t="n">
        <v>1</v>
      </c>
      <c r="BI1789" s="8" t="n">
        <v>0</v>
      </c>
      <c r="BJ1789" s="8" t="n">
        <v>1</v>
      </c>
      <c r="BK1789" s="8" t="n">
        <v>1</v>
      </c>
      <c r="BL1789" s="8" t="n">
        <v>1</v>
      </c>
    </row>
    <row r="1790" customFormat="false" ht="12.75" hidden="false" customHeight="false" outlineLevel="0" collapsed="false">
      <c r="A1790" s="8" t="n">
        <v>5342007</v>
      </c>
      <c r="B1790" s="6" t="n">
        <v>534</v>
      </c>
      <c r="C1790" s="9" t="s">
        <v>214</v>
      </c>
      <c r="D1790" s="8" t="n">
        <v>5814</v>
      </c>
      <c r="E1790" s="10" t="s">
        <v>211</v>
      </c>
      <c r="F1790" s="10" t="s">
        <v>212</v>
      </c>
      <c r="G1790" s="10" t="s">
        <v>213</v>
      </c>
      <c r="H1790" s="10" t="n">
        <v>4667</v>
      </c>
      <c r="I1790" s="11" t="s">
        <v>39</v>
      </c>
      <c r="J1790" s="11" t="n">
        <v>6</v>
      </c>
      <c r="K1790" s="11"/>
      <c r="L1790" s="11"/>
      <c r="M1790" s="11"/>
      <c r="N1790" s="12" t="n">
        <v>5</v>
      </c>
      <c r="O1790" s="12" t="n">
        <v>5</v>
      </c>
      <c r="P1790" s="12" t="n">
        <v>10</v>
      </c>
      <c r="Q1790" s="12" t="n">
        <v>2</v>
      </c>
      <c r="R1790" s="12" t="n">
        <v>7</v>
      </c>
      <c r="S1790" s="12" t="n">
        <v>2</v>
      </c>
      <c r="T1790" s="12" t="n">
        <v>5</v>
      </c>
      <c r="U1790" s="12" t="n">
        <v>5</v>
      </c>
      <c r="V1790" s="12" t="n">
        <v>7</v>
      </c>
      <c r="W1790" s="12" t="n">
        <v>5</v>
      </c>
      <c r="X1790" s="12" t="n">
        <v>10</v>
      </c>
      <c r="Y1790" s="12" t="n">
        <v>7</v>
      </c>
      <c r="Z1790" s="12" t="n">
        <v>10</v>
      </c>
      <c r="AA1790" s="12" t="n">
        <v>7</v>
      </c>
      <c r="AB1790" s="12" t="n">
        <v>7</v>
      </c>
      <c r="AC1790" s="12" t="n">
        <v>10</v>
      </c>
      <c r="AD1790" s="12" t="n">
        <v>5</v>
      </c>
      <c r="AE1790" s="12" t="n">
        <v>2</v>
      </c>
      <c r="AF1790" s="12" t="n">
        <v>7</v>
      </c>
      <c r="AG1790" s="12" t="n">
        <v>5</v>
      </c>
      <c r="AH1790" s="12" t="n">
        <v>1</v>
      </c>
      <c r="AI1790" s="12" t="n">
        <v>1</v>
      </c>
      <c r="AJ1790" s="12" t="n">
        <v>1</v>
      </c>
      <c r="AK1790" s="12" t="n">
        <v>1</v>
      </c>
      <c r="AL1790" s="12" t="n">
        <v>1</v>
      </c>
      <c r="AM1790" s="11"/>
      <c r="AN1790" s="8" t="n">
        <v>2</v>
      </c>
      <c r="AO1790" s="8" t="n">
        <v>2</v>
      </c>
      <c r="AP1790" s="8" t="n">
        <v>4</v>
      </c>
      <c r="AQ1790" s="8" t="n">
        <v>1</v>
      </c>
      <c r="AR1790" s="8" t="n">
        <v>3</v>
      </c>
      <c r="AS1790" s="8" t="n">
        <v>1</v>
      </c>
      <c r="AT1790" s="8" t="n">
        <v>2</v>
      </c>
      <c r="AU1790" s="8" t="n">
        <v>2</v>
      </c>
      <c r="AV1790" s="8" t="n">
        <v>3</v>
      </c>
      <c r="AW1790" s="8" t="n">
        <v>2</v>
      </c>
      <c r="AX1790" s="8" t="n">
        <v>4</v>
      </c>
      <c r="AY1790" s="8" t="n">
        <v>3</v>
      </c>
      <c r="AZ1790" s="8" t="n">
        <v>4</v>
      </c>
      <c r="BA1790" s="8" t="n">
        <v>3</v>
      </c>
      <c r="BB1790" s="8" t="n">
        <v>3</v>
      </c>
      <c r="BC1790" s="8" t="n">
        <v>4</v>
      </c>
      <c r="BD1790" s="8" t="n">
        <v>2</v>
      </c>
      <c r="BE1790" s="8" t="n">
        <v>1</v>
      </c>
      <c r="BF1790" s="8" t="n">
        <v>3</v>
      </c>
      <c r="BG1790" s="8" t="n">
        <v>2</v>
      </c>
      <c r="BH1790" s="8" t="n">
        <v>1</v>
      </c>
      <c r="BI1790" s="8" t="n">
        <v>1</v>
      </c>
      <c r="BJ1790" s="8" t="n">
        <v>1</v>
      </c>
      <c r="BK1790" s="8" t="n">
        <v>1</v>
      </c>
      <c r="BL1790" s="8" t="n">
        <v>1</v>
      </c>
    </row>
    <row r="1791" customFormat="false" ht="12.75" hidden="false" customHeight="false" outlineLevel="0" collapsed="false">
      <c r="A1791" s="8" t="n">
        <v>5342007</v>
      </c>
      <c r="B1791" s="6" t="n">
        <v>534</v>
      </c>
      <c r="C1791" s="9" t="s">
        <v>214</v>
      </c>
      <c r="D1791" s="8" t="n">
        <v>5814</v>
      </c>
      <c r="E1791" s="10" t="s">
        <v>211</v>
      </c>
      <c r="F1791" s="10" t="s">
        <v>212</v>
      </c>
      <c r="G1791" s="10" t="s">
        <v>213</v>
      </c>
      <c r="H1791" s="10" t="n">
        <v>4667</v>
      </c>
      <c r="I1791" s="11" t="s">
        <v>39</v>
      </c>
      <c r="J1791" s="11" t="n">
        <v>6</v>
      </c>
      <c r="K1791" s="11"/>
      <c r="L1791" s="11"/>
      <c r="M1791" s="11"/>
      <c r="N1791" s="12" t="n">
        <v>5</v>
      </c>
      <c r="O1791" s="12" t="n">
        <v>10</v>
      </c>
      <c r="P1791" s="12" t="n">
        <v>10</v>
      </c>
      <c r="Q1791" s="12" t="n">
        <v>7</v>
      </c>
      <c r="R1791" s="12" t="n">
        <v>7</v>
      </c>
      <c r="S1791" s="12" t="s">
        <v>259</v>
      </c>
      <c r="T1791" s="12" t="n">
        <v>10</v>
      </c>
      <c r="U1791" s="12" t="n">
        <v>10</v>
      </c>
      <c r="V1791" s="12" t="n">
        <v>7</v>
      </c>
      <c r="W1791" s="12" t="n">
        <v>7</v>
      </c>
      <c r="X1791" s="12" t="n">
        <v>10</v>
      </c>
      <c r="Y1791" s="12" t="n">
        <v>10</v>
      </c>
      <c r="Z1791" s="12" t="n">
        <v>7</v>
      </c>
      <c r="AA1791" s="12" t="n">
        <v>10</v>
      </c>
      <c r="AB1791" s="12" t="n">
        <v>10</v>
      </c>
      <c r="AC1791" s="12" t="n">
        <v>7</v>
      </c>
      <c r="AD1791" s="12" t="n">
        <v>10</v>
      </c>
      <c r="AE1791" s="12" t="n">
        <v>7</v>
      </c>
      <c r="AF1791" s="12" t="n">
        <v>7</v>
      </c>
      <c r="AG1791" s="12" t="n">
        <v>7</v>
      </c>
      <c r="AH1791" s="12" t="n">
        <v>1</v>
      </c>
      <c r="AI1791" s="12" t="n">
        <v>0</v>
      </c>
      <c r="AJ1791" s="12" t="n">
        <v>1</v>
      </c>
      <c r="AK1791" s="12" t="n">
        <v>1</v>
      </c>
      <c r="AL1791" s="12" t="n">
        <v>1</v>
      </c>
      <c r="AM1791" s="11"/>
      <c r="AN1791" s="8" t="n">
        <v>2</v>
      </c>
      <c r="AO1791" s="8" t="n">
        <v>4</v>
      </c>
      <c r="AP1791" s="8" t="n">
        <v>4</v>
      </c>
      <c r="AQ1791" s="8" t="n">
        <v>3</v>
      </c>
      <c r="AR1791" s="8" t="n">
        <v>3</v>
      </c>
      <c r="AS1791" s="8" t="n">
        <v>0</v>
      </c>
      <c r="AT1791" s="8" t="n">
        <v>4</v>
      </c>
      <c r="AU1791" s="8" t="n">
        <v>4</v>
      </c>
      <c r="AV1791" s="8" t="n">
        <v>3</v>
      </c>
      <c r="AW1791" s="8" t="n">
        <v>3</v>
      </c>
      <c r="AX1791" s="8" t="n">
        <v>4</v>
      </c>
      <c r="AY1791" s="8" t="n">
        <v>4</v>
      </c>
      <c r="AZ1791" s="8" t="n">
        <v>3</v>
      </c>
      <c r="BA1791" s="8" t="n">
        <v>4</v>
      </c>
      <c r="BB1791" s="8" t="n">
        <v>4</v>
      </c>
      <c r="BC1791" s="8" t="n">
        <v>3</v>
      </c>
      <c r="BD1791" s="8" t="n">
        <v>4</v>
      </c>
      <c r="BE1791" s="8" t="n">
        <v>3</v>
      </c>
      <c r="BF1791" s="8" t="n">
        <v>3</v>
      </c>
      <c r="BG1791" s="8" t="n">
        <v>3</v>
      </c>
      <c r="BH1791" s="8" t="n">
        <v>1</v>
      </c>
      <c r="BI1791" s="8" t="n">
        <v>0</v>
      </c>
      <c r="BJ1791" s="8" t="n">
        <v>1</v>
      </c>
      <c r="BK1791" s="8" t="n">
        <v>1</v>
      </c>
      <c r="BL1791" s="8" t="n">
        <v>1</v>
      </c>
    </row>
    <row r="1792" customFormat="false" ht="12.75" hidden="false" customHeight="false" outlineLevel="0" collapsed="false">
      <c r="A1792" s="8" t="n">
        <v>5342007</v>
      </c>
      <c r="B1792" s="6" t="n">
        <v>534</v>
      </c>
      <c r="C1792" s="9" t="s">
        <v>214</v>
      </c>
      <c r="D1792" s="8" t="n">
        <v>5814</v>
      </c>
      <c r="E1792" s="10" t="s">
        <v>211</v>
      </c>
      <c r="F1792" s="10" t="s">
        <v>212</v>
      </c>
      <c r="G1792" s="10" t="s">
        <v>213</v>
      </c>
      <c r="H1792" s="10" t="n">
        <v>4667</v>
      </c>
      <c r="I1792" s="11" t="s">
        <v>39</v>
      </c>
      <c r="J1792" s="11" t="n">
        <v>6</v>
      </c>
      <c r="K1792" s="11"/>
      <c r="L1792" s="11"/>
      <c r="M1792" s="11"/>
      <c r="N1792" s="12" t="n">
        <v>7</v>
      </c>
      <c r="O1792" s="12" t="n">
        <v>7</v>
      </c>
      <c r="P1792" s="12" t="n">
        <v>7</v>
      </c>
      <c r="Q1792" s="12" t="n">
        <v>10</v>
      </c>
      <c r="R1792" s="12" t="n">
        <v>10</v>
      </c>
      <c r="S1792" s="12" t="n">
        <v>10</v>
      </c>
      <c r="T1792" s="12" t="n">
        <v>10</v>
      </c>
      <c r="U1792" s="12" t="n">
        <v>10</v>
      </c>
      <c r="V1792" s="12" t="n">
        <v>5</v>
      </c>
      <c r="W1792" s="12" t="n">
        <v>5</v>
      </c>
      <c r="X1792" s="12" t="n">
        <v>7</v>
      </c>
      <c r="Y1792" s="12" t="n">
        <v>2</v>
      </c>
      <c r="Z1792" s="12" t="n">
        <v>10</v>
      </c>
      <c r="AA1792" s="12" t="s">
        <v>259</v>
      </c>
      <c r="AB1792" s="12" t="s">
        <v>259</v>
      </c>
      <c r="AC1792" s="12" t="n">
        <v>10</v>
      </c>
      <c r="AD1792" s="12" t="n">
        <v>2</v>
      </c>
      <c r="AE1792" s="12" t="n">
        <v>10</v>
      </c>
      <c r="AF1792" s="12" t="n">
        <v>10</v>
      </c>
      <c r="AG1792" s="12" t="n">
        <v>7</v>
      </c>
      <c r="AH1792" s="12" t="n">
        <v>1</v>
      </c>
      <c r="AI1792" s="12" t="n">
        <v>1</v>
      </c>
      <c r="AJ1792" s="12" t="n">
        <v>1</v>
      </c>
      <c r="AK1792" s="12" t="n">
        <v>1</v>
      </c>
      <c r="AL1792" s="12" t="n">
        <v>1</v>
      </c>
      <c r="AM1792" s="11"/>
      <c r="AN1792" s="8" t="n">
        <v>3</v>
      </c>
      <c r="AO1792" s="8" t="n">
        <v>3</v>
      </c>
      <c r="AP1792" s="8" t="n">
        <v>3</v>
      </c>
      <c r="AQ1792" s="8" t="n">
        <v>4</v>
      </c>
      <c r="AR1792" s="8" t="n">
        <v>4</v>
      </c>
      <c r="AS1792" s="8" t="n">
        <v>4</v>
      </c>
      <c r="AT1792" s="8" t="n">
        <v>4</v>
      </c>
      <c r="AU1792" s="8" t="n">
        <v>4</v>
      </c>
      <c r="AV1792" s="8" t="n">
        <v>2</v>
      </c>
      <c r="AW1792" s="8" t="n">
        <v>2</v>
      </c>
      <c r="AX1792" s="8" t="n">
        <v>3</v>
      </c>
      <c r="AY1792" s="8" t="n">
        <v>1</v>
      </c>
      <c r="AZ1792" s="8" t="n">
        <v>4</v>
      </c>
      <c r="BA1792" s="8" t="n">
        <v>0</v>
      </c>
      <c r="BB1792" s="8" t="n">
        <v>0</v>
      </c>
      <c r="BC1792" s="8" t="n">
        <v>4</v>
      </c>
      <c r="BD1792" s="8" t="n">
        <v>1</v>
      </c>
      <c r="BE1792" s="8" t="n">
        <v>4</v>
      </c>
      <c r="BF1792" s="8" t="n">
        <v>4</v>
      </c>
      <c r="BG1792" s="8" t="n">
        <v>3</v>
      </c>
      <c r="BH1792" s="8" t="n">
        <v>1</v>
      </c>
      <c r="BI1792" s="8" t="n">
        <v>1</v>
      </c>
      <c r="BJ1792" s="8" t="n">
        <v>1</v>
      </c>
      <c r="BK1792" s="8" t="n">
        <v>1</v>
      </c>
      <c r="BL1792" s="8" t="n">
        <v>1</v>
      </c>
    </row>
    <row r="1793" customFormat="false" ht="12.75" hidden="false" customHeight="false" outlineLevel="0" collapsed="false">
      <c r="A1793" s="8" t="n">
        <v>5342007</v>
      </c>
      <c r="B1793" s="6" t="n">
        <v>534</v>
      </c>
      <c r="C1793" s="9" t="s">
        <v>214</v>
      </c>
      <c r="D1793" s="8" t="n">
        <v>5814</v>
      </c>
      <c r="E1793" s="10" t="s">
        <v>211</v>
      </c>
      <c r="F1793" s="10" t="s">
        <v>212</v>
      </c>
      <c r="G1793" s="10" t="s">
        <v>213</v>
      </c>
      <c r="H1793" s="10" t="n">
        <v>4667</v>
      </c>
      <c r="I1793" s="11" t="s">
        <v>39</v>
      </c>
      <c r="J1793" s="11" t="n">
        <v>6</v>
      </c>
      <c r="K1793" s="11"/>
      <c r="L1793" s="11"/>
      <c r="M1793" s="11"/>
      <c r="N1793" s="12" t="n">
        <v>7</v>
      </c>
      <c r="O1793" s="12" t="n">
        <v>7</v>
      </c>
      <c r="P1793" s="12" t="n">
        <v>10</v>
      </c>
      <c r="Q1793" s="12" t="n">
        <v>7</v>
      </c>
      <c r="R1793" s="12" t="n">
        <v>7</v>
      </c>
      <c r="S1793" s="12" t="n">
        <v>7</v>
      </c>
      <c r="T1793" s="12" t="n">
        <v>7</v>
      </c>
      <c r="U1793" s="12" t="n">
        <v>7</v>
      </c>
      <c r="V1793" s="12" t="n">
        <v>7</v>
      </c>
      <c r="W1793" s="12" t="n">
        <v>7</v>
      </c>
      <c r="X1793" s="12" t="n">
        <v>7</v>
      </c>
      <c r="Y1793" s="12" t="n">
        <v>5</v>
      </c>
      <c r="Z1793" s="12" t="n">
        <v>7</v>
      </c>
      <c r="AA1793" s="12" t="s">
        <v>259</v>
      </c>
      <c r="AB1793" s="12" t="s">
        <v>259</v>
      </c>
      <c r="AC1793" s="12" t="n">
        <v>10</v>
      </c>
      <c r="AD1793" s="12" t="n">
        <v>7</v>
      </c>
      <c r="AE1793" s="12" t="n">
        <v>7</v>
      </c>
      <c r="AF1793" s="12" t="n">
        <v>7</v>
      </c>
      <c r="AG1793" s="12" t="n">
        <v>7</v>
      </c>
      <c r="AH1793" s="12" t="n">
        <v>1</v>
      </c>
      <c r="AI1793" s="12" t="n">
        <v>0</v>
      </c>
      <c r="AJ1793" s="12" t="n">
        <v>1</v>
      </c>
      <c r="AK1793" s="12" t="n">
        <v>1</v>
      </c>
      <c r="AL1793" s="12" t="n">
        <v>1</v>
      </c>
      <c r="AM1793" s="11"/>
      <c r="AN1793" s="8" t="n">
        <v>3</v>
      </c>
      <c r="AO1793" s="8" t="n">
        <v>3</v>
      </c>
      <c r="AP1793" s="8" t="n">
        <v>4</v>
      </c>
      <c r="AQ1793" s="8" t="n">
        <v>3</v>
      </c>
      <c r="AR1793" s="8" t="n">
        <v>3</v>
      </c>
      <c r="AS1793" s="8" t="n">
        <v>3</v>
      </c>
      <c r="AT1793" s="8" t="n">
        <v>3</v>
      </c>
      <c r="AU1793" s="8" t="n">
        <v>3</v>
      </c>
      <c r="AV1793" s="8" t="n">
        <v>3</v>
      </c>
      <c r="AW1793" s="8" t="n">
        <v>3</v>
      </c>
      <c r="AX1793" s="8" t="n">
        <v>3</v>
      </c>
      <c r="AY1793" s="8" t="n">
        <v>2</v>
      </c>
      <c r="AZ1793" s="8" t="n">
        <v>3</v>
      </c>
      <c r="BA1793" s="8" t="n">
        <v>0</v>
      </c>
      <c r="BB1793" s="8" t="n">
        <v>0</v>
      </c>
      <c r="BC1793" s="8" t="n">
        <v>4</v>
      </c>
      <c r="BD1793" s="8" t="n">
        <v>3</v>
      </c>
      <c r="BE1793" s="8" t="n">
        <v>3</v>
      </c>
      <c r="BF1793" s="8" t="n">
        <v>3</v>
      </c>
      <c r="BG1793" s="8" t="n">
        <v>3</v>
      </c>
      <c r="BH1793" s="8" t="n">
        <v>1</v>
      </c>
      <c r="BI1793" s="8" t="n">
        <v>0</v>
      </c>
      <c r="BJ1793" s="8" t="n">
        <v>1</v>
      </c>
      <c r="BK1793" s="8" t="n">
        <v>1</v>
      </c>
      <c r="BL1793" s="8" t="n">
        <v>1</v>
      </c>
    </row>
    <row r="1794" customFormat="false" ht="12.75" hidden="false" customHeight="false" outlineLevel="0" collapsed="false">
      <c r="A1794" s="8" t="n">
        <v>5342007</v>
      </c>
      <c r="B1794" s="6" t="n">
        <v>534</v>
      </c>
      <c r="C1794" s="9" t="s">
        <v>214</v>
      </c>
      <c r="D1794" s="8" t="n">
        <v>5814</v>
      </c>
      <c r="E1794" s="10" t="s">
        <v>211</v>
      </c>
      <c r="F1794" s="10" t="s">
        <v>212</v>
      </c>
      <c r="G1794" s="10" t="s">
        <v>213</v>
      </c>
      <c r="H1794" s="10" t="n">
        <v>4667</v>
      </c>
      <c r="I1794" s="11" t="s">
        <v>39</v>
      </c>
      <c r="J1794" s="11" t="n">
        <v>6</v>
      </c>
      <c r="K1794" s="11"/>
      <c r="L1794" s="11"/>
      <c r="M1794" s="11"/>
      <c r="N1794" s="12" t="n">
        <v>10</v>
      </c>
      <c r="O1794" s="12" t="n">
        <v>10</v>
      </c>
      <c r="P1794" s="12" t="n">
        <v>10</v>
      </c>
      <c r="Q1794" s="12" t="n">
        <v>10</v>
      </c>
      <c r="R1794" s="12" t="n">
        <v>10</v>
      </c>
      <c r="S1794" s="12" t="s">
        <v>259</v>
      </c>
      <c r="T1794" s="12" t="n">
        <v>10</v>
      </c>
      <c r="U1794" s="12" t="n">
        <v>10</v>
      </c>
      <c r="V1794" s="12" t="n">
        <v>10</v>
      </c>
      <c r="W1794" s="12" t="n">
        <v>10</v>
      </c>
      <c r="X1794" s="12" t="n">
        <v>10</v>
      </c>
      <c r="Y1794" s="12" t="s">
        <v>259</v>
      </c>
      <c r="Z1794" s="12" t="n">
        <v>10</v>
      </c>
      <c r="AA1794" s="12" t="s">
        <v>259</v>
      </c>
      <c r="AB1794" s="12" t="s">
        <v>259</v>
      </c>
      <c r="AC1794" s="12" t="n">
        <v>10</v>
      </c>
      <c r="AD1794" s="12" t="n">
        <v>10</v>
      </c>
      <c r="AE1794" s="12" t="n">
        <v>7</v>
      </c>
      <c r="AF1794" s="12" t="n">
        <v>10</v>
      </c>
      <c r="AG1794" s="12" t="n">
        <v>10</v>
      </c>
      <c r="AH1794" s="12" t="n">
        <v>1</v>
      </c>
      <c r="AI1794" s="12" t="n">
        <v>0</v>
      </c>
      <c r="AJ1794" s="12" t="n">
        <v>1</v>
      </c>
      <c r="AK1794" s="12" t="n">
        <v>1</v>
      </c>
      <c r="AL1794" s="12" t="n">
        <v>1</v>
      </c>
      <c r="AM1794" s="11"/>
      <c r="AN1794" s="8" t="n">
        <v>4</v>
      </c>
      <c r="AO1794" s="8" t="n">
        <v>4</v>
      </c>
      <c r="AP1794" s="8" t="n">
        <v>4</v>
      </c>
      <c r="AQ1794" s="8" t="n">
        <v>4</v>
      </c>
      <c r="AR1794" s="8" t="n">
        <v>4</v>
      </c>
      <c r="AS1794" s="8" t="n">
        <v>0</v>
      </c>
      <c r="AT1794" s="8" t="n">
        <v>4</v>
      </c>
      <c r="AU1794" s="8" t="n">
        <v>4</v>
      </c>
      <c r="AV1794" s="8" t="n">
        <v>4</v>
      </c>
      <c r="AW1794" s="8" t="n">
        <v>4</v>
      </c>
      <c r="AX1794" s="8" t="n">
        <v>4</v>
      </c>
      <c r="AY1794" s="8" t="n">
        <v>0</v>
      </c>
      <c r="AZ1794" s="8" t="n">
        <v>4</v>
      </c>
      <c r="BA1794" s="8" t="n">
        <v>0</v>
      </c>
      <c r="BB1794" s="8" t="n">
        <v>0</v>
      </c>
      <c r="BC1794" s="8" t="n">
        <v>4</v>
      </c>
      <c r="BD1794" s="8" t="n">
        <v>4</v>
      </c>
      <c r="BE1794" s="8" t="n">
        <v>3</v>
      </c>
      <c r="BF1794" s="8" t="n">
        <v>4</v>
      </c>
      <c r="BG1794" s="8" t="n">
        <v>4</v>
      </c>
      <c r="BH1794" s="8" t="n">
        <v>1</v>
      </c>
      <c r="BI1794" s="8" t="n">
        <v>0</v>
      </c>
      <c r="BJ1794" s="8" t="n">
        <v>1</v>
      </c>
      <c r="BK1794" s="8" t="n">
        <v>1</v>
      </c>
      <c r="BL1794" s="8" t="n">
        <v>1</v>
      </c>
    </row>
    <row r="1795" customFormat="false" ht="12.75" hidden="false" customHeight="false" outlineLevel="0" collapsed="false">
      <c r="A1795" s="8" t="n">
        <v>5342007</v>
      </c>
      <c r="B1795" s="6" t="n">
        <v>534</v>
      </c>
      <c r="C1795" s="9" t="s">
        <v>214</v>
      </c>
      <c r="D1795" s="8" t="n">
        <v>5814</v>
      </c>
      <c r="E1795" s="10" t="s">
        <v>211</v>
      </c>
      <c r="F1795" s="10" t="s">
        <v>212</v>
      </c>
      <c r="G1795" s="10" t="s">
        <v>213</v>
      </c>
      <c r="H1795" s="10" t="n">
        <v>4667</v>
      </c>
      <c r="I1795" s="11" t="s">
        <v>39</v>
      </c>
      <c r="J1795" s="11" t="n">
        <v>6</v>
      </c>
      <c r="K1795" s="11"/>
      <c r="L1795" s="11"/>
      <c r="M1795" s="11"/>
      <c r="N1795" s="12" t="n">
        <v>7</v>
      </c>
      <c r="O1795" s="12" t="n">
        <v>7</v>
      </c>
      <c r="P1795" s="12" t="n">
        <v>10</v>
      </c>
      <c r="Q1795" s="12" t="n">
        <v>7</v>
      </c>
      <c r="R1795" s="12" t="n">
        <v>7</v>
      </c>
      <c r="S1795" s="12" t="n">
        <v>7</v>
      </c>
      <c r="T1795" s="12" t="n">
        <v>7</v>
      </c>
      <c r="U1795" s="12" t="n">
        <v>7</v>
      </c>
      <c r="V1795" s="12" t="n">
        <v>7</v>
      </c>
      <c r="W1795" s="12" t="n">
        <v>7</v>
      </c>
      <c r="X1795" s="12" t="n">
        <v>7</v>
      </c>
      <c r="Y1795" s="12" t="n">
        <v>7</v>
      </c>
      <c r="Z1795" s="12" t="n">
        <v>7</v>
      </c>
      <c r="AA1795" s="12" t="n">
        <v>7</v>
      </c>
      <c r="AB1795" s="12" t="n">
        <v>7</v>
      </c>
      <c r="AC1795" s="12" t="n">
        <v>7</v>
      </c>
      <c r="AD1795" s="12" t="n">
        <v>7</v>
      </c>
      <c r="AE1795" s="12" t="n">
        <v>7</v>
      </c>
      <c r="AF1795" s="12" t="n">
        <v>7</v>
      </c>
      <c r="AG1795" s="12" t="n">
        <v>7</v>
      </c>
      <c r="AH1795" s="12" t="n">
        <v>1</v>
      </c>
      <c r="AI1795" s="12" t="n">
        <v>0</v>
      </c>
      <c r="AJ1795" s="12" t="n">
        <v>1</v>
      </c>
      <c r="AK1795" s="12" t="n">
        <v>1</v>
      </c>
      <c r="AL1795" s="12" t="n">
        <v>1</v>
      </c>
      <c r="AM1795" s="11"/>
      <c r="AN1795" s="8" t="n">
        <v>3</v>
      </c>
      <c r="AO1795" s="8" t="n">
        <v>3</v>
      </c>
      <c r="AP1795" s="8" t="n">
        <v>4</v>
      </c>
      <c r="AQ1795" s="8" t="n">
        <v>3</v>
      </c>
      <c r="AR1795" s="8" t="n">
        <v>3</v>
      </c>
      <c r="AS1795" s="8" t="n">
        <v>3</v>
      </c>
      <c r="AT1795" s="8" t="n">
        <v>3</v>
      </c>
      <c r="AU1795" s="8" t="n">
        <v>3</v>
      </c>
      <c r="AV1795" s="8" t="n">
        <v>3</v>
      </c>
      <c r="AW1795" s="8" t="n">
        <v>3</v>
      </c>
      <c r="AX1795" s="8" t="n">
        <v>3</v>
      </c>
      <c r="AY1795" s="8" t="n">
        <v>3</v>
      </c>
      <c r="AZ1795" s="8" t="n">
        <v>3</v>
      </c>
      <c r="BA1795" s="8" t="n">
        <v>3</v>
      </c>
      <c r="BB1795" s="8" t="n">
        <v>3</v>
      </c>
      <c r="BC1795" s="8" t="n">
        <v>3</v>
      </c>
      <c r="BD1795" s="8" t="n">
        <v>3</v>
      </c>
      <c r="BE1795" s="8" t="n">
        <v>3</v>
      </c>
      <c r="BF1795" s="8" t="n">
        <v>3</v>
      </c>
      <c r="BG1795" s="8" t="n">
        <v>3</v>
      </c>
      <c r="BH1795" s="8" t="n">
        <v>1</v>
      </c>
      <c r="BI1795" s="8" t="n">
        <v>0</v>
      </c>
      <c r="BJ1795" s="8" t="n">
        <v>1</v>
      </c>
      <c r="BK1795" s="8" t="n">
        <v>1</v>
      </c>
      <c r="BL1795" s="8" t="n">
        <v>1</v>
      </c>
    </row>
    <row r="1796" customFormat="false" ht="12.75" hidden="false" customHeight="false" outlineLevel="0" collapsed="false">
      <c r="A1796" s="8" t="n">
        <v>5342007</v>
      </c>
      <c r="B1796" s="6" t="n">
        <v>534</v>
      </c>
      <c r="C1796" s="9" t="s">
        <v>214</v>
      </c>
      <c r="D1796" s="8" t="n">
        <v>5814</v>
      </c>
      <c r="E1796" s="10" t="s">
        <v>211</v>
      </c>
      <c r="F1796" s="10" t="s">
        <v>212</v>
      </c>
      <c r="G1796" s="10" t="s">
        <v>213</v>
      </c>
      <c r="H1796" s="10" t="n">
        <v>4667</v>
      </c>
      <c r="I1796" s="11" t="s">
        <v>39</v>
      </c>
      <c r="J1796" s="11" t="n">
        <v>6</v>
      </c>
      <c r="K1796" s="11"/>
      <c r="L1796" s="11"/>
      <c r="M1796" s="11"/>
      <c r="N1796" s="12" t="n">
        <v>5</v>
      </c>
      <c r="O1796" s="12" t="n">
        <v>10</v>
      </c>
      <c r="P1796" s="12" t="n">
        <v>10</v>
      </c>
      <c r="Q1796" s="12" t="n">
        <v>10</v>
      </c>
      <c r="R1796" s="12" t="n">
        <v>10</v>
      </c>
      <c r="S1796" s="12" t="s">
        <v>259</v>
      </c>
      <c r="T1796" s="12" t="n">
        <v>10</v>
      </c>
      <c r="U1796" s="12" t="n">
        <v>10</v>
      </c>
      <c r="V1796" s="12" t="n">
        <v>10</v>
      </c>
      <c r="W1796" s="12" t="n">
        <v>10</v>
      </c>
      <c r="X1796" s="12" t="n">
        <v>10</v>
      </c>
      <c r="Y1796" s="12" t="s">
        <v>259</v>
      </c>
      <c r="Z1796" s="12" t="n">
        <v>10</v>
      </c>
      <c r="AA1796" s="12" t="s">
        <v>259</v>
      </c>
      <c r="AB1796" s="12" t="s">
        <v>259</v>
      </c>
      <c r="AC1796" s="12" t="n">
        <v>10</v>
      </c>
      <c r="AD1796" s="12" t="n">
        <v>10</v>
      </c>
      <c r="AE1796" s="12" t="n">
        <v>10</v>
      </c>
      <c r="AF1796" s="12" t="n">
        <v>10</v>
      </c>
      <c r="AG1796" s="12" t="n">
        <v>10</v>
      </c>
      <c r="AH1796" s="12" t="n">
        <v>1</v>
      </c>
      <c r="AI1796" s="12" t="n">
        <v>0</v>
      </c>
      <c r="AJ1796" s="12" t="n">
        <v>1</v>
      </c>
      <c r="AK1796" s="12" t="n">
        <v>1</v>
      </c>
      <c r="AL1796" s="12" t="n">
        <v>1</v>
      </c>
      <c r="AM1796" s="11"/>
      <c r="AN1796" s="8" t="n">
        <v>2</v>
      </c>
      <c r="AO1796" s="8" t="n">
        <v>4</v>
      </c>
      <c r="AP1796" s="8" t="n">
        <v>4</v>
      </c>
      <c r="AQ1796" s="8" t="n">
        <v>4</v>
      </c>
      <c r="AR1796" s="8" t="n">
        <v>4</v>
      </c>
      <c r="AS1796" s="8" t="n">
        <v>0</v>
      </c>
      <c r="AT1796" s="8" t="n">
        <v>4</v>
      </c>
      <c r="AU1796" s="8" t="n">
        <v>4</v>
      </c>
      <c r="AV1796" s="8" t="n">
        <v>4</v>
      </c>
      <c r="AW1796" s="8" t="n">
        <v>4</v>
      </c>
      <c r="AX1796" s="8" t="n">
        <v>4</v>
      </c>
      <c r="AY1796" s="8" t="n">
        <v>0</v>
      </c>
      <c r="AZ1796" s="8" t="n">
        <v>4</v>
      </c>
      <c r="BA1796" s="8" t="n">
        <v>0</v>
      </c>
      <c r="BB1796" s="8" t="n">
        <v>0</v>
      </c>
      <c r="BC1796" s="8" t="n">
        <v>4</v>
      </c>
      <c r="BD1796" s="8" t="n">
        <v>4</v>
      </c>
      <c r="BE1796" s="8" t="n">
        <v>4</v>
      </c>
      <c r="BF1796" s="8" t="n">
        <v>4</v>
      </c>
      <c r="BG1796" s="8" t="n">
        <v>4</v>
      </c>
      <c r="BH1796" s="8" t="n">
        <v>1</v>
      </c>
      <c r="BI1796" s="8" t="n">
        <v>0</v>
      </c>
      <c r="BJ1796" s="8" t="n">
        <v>1</v>
      </c>
      <c r="BK1796" s="8" t="n">
        <v>1</v>
      </c>
      <c r="BL1796" s="8" t="n">
        <v>1</v>
      </c>
    </row>
    <row r="1797" customFormat="false" ht="12.75" hidden="false" customHeight="false" outlineLevel="0" collapsed="false">
      <c r="A1797" s="8" t="n">
        <v>5342007</v>
      </c>
      <c r="B1797" s="6" t="n">
        <v>534</v>
      </c>
      <c r="C1797" s="9" t="s">
        <v>214</v>
      </c>
      <c r="D1797" s="8" t="n">
        <v>5814</v>
      </c>
      <c r="E1797" s="10" t="s">
        <v>211</v>
      </c>
      <c r="F1797" s="10" t="s">
        <v>212</v>
      </c>
      <c r="G1797" s="10" t="s">
        <v>213</v>
      </c>
      <c r="H1797" s="10" t="n">
        <v>4667</v>
      </c>
      <c r="I1797" s="11" t="s">
        <v>39</v>
      </c>
      <c r="J1797" s="11" t="n">
        <v>6</v>
      </c>
      <c r="K1797" s="11"/>
      <c r="L1797" s="11"/>
      <c r="M1797" s="11"/>
      <c r="N1797" s="12" t="n">
        <v>10</v>
      </c>
      <c r="O1797" s="12" t="n">
        <v>10</v>
      </c>
      <c r="P1797" s="12" t="n">
        <v>10</v>
      </c>
      <c r="Q1797" s="12" t="n">
        <v>10</v>
      </c>
      <c r="R1797" s="12" t="n">
        <v>10</v>
      </c>
      <c r="S1797" s="12" t="n">
        <v>10</v>
      </c>
      <c r="T1797" s="12" t="n">
        <v>10</v>
      </c>
      <c r="U1797" s="12" t="n">
        <v>10</v>
      </c>
      <c r="V1797" s="12" t="n">
        <v>10</v>
      </c>
      <c r="W1797" s="12" t="n">
        <v>10</v>
      </c>
      <c r="X1797" s="12" t="n">
        <v>10</v>
      </c>
      <c r="Y1797" s="12" t="n">
        <v>10</v>
      </c>
      <c r="Z1797" s="12" t="n">
        <v>10</v>
      </c>
      <c r="AA1797" s="12" t="n">
        <v>10</v>
      </c>
      <c r="AB1797" s="12" t="n">
        <v>10</v>
      </c>
      <c r="AC1797" s="12" t="n">
        <v>7</v>
      </c>
      <c r="AD1797" s="12" t="n">
        <v>7</v>
      </c>
      <c r="AE1797" s="12" t="n">
        <v>10</v>
      </c>
      <c r="AF1797" s="12" t="n">
        <v>7</v>
      </c>
      <c r="AG1797" s="12" t="n">
        <v>7</v>
      </c>
      <c r="AH1797" s="12" t="n">
        <v>1</v>
      </c>
      <c r="AI1797" s="12" t="n">
        <v>1</v>
      </c>
      <c r="AJ1797" s="12" t="n">
        <v>1</v>
      </c>
      <c r="AK1797" s="12" t="n">
        <v>1</v>
      </c>
      <c r="AL1797" s="12" t="n">
        <v>1</v>
      </c>
      <c r="AM1797" s="11"/>
      <c r="AN1797" s="8" t="n">
        <v>4</v>
      </c>
      <c r="AO1797" s="8" t="n">
        <v>4</v>
      </c>
      <c r="AP1797" s="8" t="n">
        <v>4</v>
      </c>
      <c r="AQ1797" s="8" t="n">
        <v>4</v>
      </c>
      <c r="AR1797" s="8" t="n">
        <v>4</v>
      </c>
      <c r="AS1797" s="8" t="n">
        <v>4</v>
      </c>
      <c r="AT1797" s="8" t="n">
        <v>4</v>
      </c>
      <c r="AU1797" s="8" t="n">
        <v>4</v>
      </c>
      <c r="AV1797" s="8" t="n">
        <v>4</v>
      </c>
      <c r="AW1797" s="8" t="n">
        <v>4</v>
      </c>
      <c r="AX1797" s="8" t="n">
        <v>4</v>
      </c>
      <c r="AY1797" s="8" t="n">
        <v>4</v>
      </c>
      <c r="AZ1797" s="8" t="n">
        <v>4</v>
      </c>
      <c r="BA1797" s="8" t="n">
        <v>4</v>
      </c>
      <c r="BB1797" s="8" t="n">
        <v>4</v>
      </c>
      <c r="BC1797" s="8" t="n">
        <v>3</v>
      </c>
      <c r="BD1797" s="8" t="n">
        <v>3</v>
      </c>
      <c r="BE1797" s="8" t="n">
        <v>4</v>
      </c>
      <c r="BF1797" s="8" t="n">
        <v>3</v>
      </c>
      <c r="BG1797" s="8" t="n">
        <v>3</v>
      </c>
      <c r="BH1797" s="8" t="n">
        <v>1</v>
      </c>
      <c r="BI1797" s="8" t="n">
        <v>1</v>
      </c>
      <c r="BJ1797" s="8" t="n">
        <v>1</v>
      </c>
      <c r="BK1797" s="8" t="n">
        <v>1</v>
      </c>
      <c r="BL1797" s="8" t="n">
        <v>1</v>
      </c>
    </row>
    <row r="1798" customFormat="false" ht="12.75" hidden="false" customHeight="false" outlineLevel="0" collapsed="false">
      <c r="A1798" s="8" t="n">
        <v>5342007</v>
      </c>
      <c r="B1798" s="6" t="n">
        <v>534</v>
      </c>
      <c r="C1798" s="9" t="s">
        <v>214</v>
      </c>
      <c r="D1798" s="8" t="n">
        <v>5814</v>
      </c>
      <c r="E1798" s="10" t="s">
        <v>211</v>
      </c>
      <c r="F1798" s="10" t="s">
        <v>212</v>
      </c>
      <c r="G1798" s="10" t="s">
        <v>213</v>
      </c>
      <c r="H1798" s="10" t="n">
        <v>4667</v>
      </c>
      <c r="I1798" s="11" t="s">
        <v>39</v>
      </c>
      <c r="J1798" s="11" t="n">
        <v>6</v>
      </c>
      <c r="K1798" s="11"/>
      <c r="L1798" s="11"/>
      <c r="M1798" s="11"/>
      <c r="N1798" s="12" t="n">
        <v>10</v>
      </c>
      <c r="O1798" s="12" t="n">
        <v>10</v>
      </c>
      <c r="P1798" s="12" t="n">
        <v>10</v>
      </c>
      <c r="Q1798" s="12" t="n">
        <v>7</v>
      </c>
      <c r="R1798" s="12" t="n">
        <v>10</v>
      </c>
      <c r="S1798" s="12" t="n">
        <v>7</v>
      </c>
      <c r="T1798" s="12" t="n">
        <v>5</v>
      </c>
      <c r="U1798" s="12" t="n">
        <v>5</v>
      </c>
      <c r="V1798" s="12" t="n">
        <v>7</v>
      </c>
      <c r="W1798" s="12" t="n">
        <v>7</v>
      </c>
      <c r="X1798" s="12" t="n">
        <v>7</v>
      </c>
      <c r="Y1798" s="12" t="n">
        <v>7</v>
      </c>
      <c r="Z1798" s="12" t="n">
        <v>10</v>
      </c>
      <c r="AA1798" s="12" t="s">
        <v>259</v>
      </c>
      <c r="AB1798" s="12" t="s">
        <v>259</v>
      </c>
      <c r="AC1798" s="12" t="n">
        <v>7</v>
      </c>
      <c r="AD1798" s="12" t="n">
        <v>7</v>
      </c>
      <c r="AE1798" s="12" t="n">
        <v>10</v>
      </c>
      <c r="AF1798" s="12" t="n">
        <v>10</v>
      </c>
      <c r="AG1798" s="12" t="n">
        <v>10</v>
      </c>
      <c r="AH1798" s="12" t="n">
        <v>1</v>
      </c>
      <c r="AI1798" s="12" t="n">
        <v>0</v>
      </c>
      <c r="AJ1798" s="12" t="n">
        <v>1</v>
      </c>
      <c r="AK1798" s="12" t="n">
        <v>1</v>
      </c>
      <c r="AL1798" s="12" t="n">
        <v>1</v>
      </c>
      <c r="AM1798" s="11"/>
      <c r="AN1798" s="8" t="n">
        <v>4</v>
      </c>
      <c r="AO1798" s="8" t="n">
        <v>4</v>
      </c>
      <c r="AP1798" s="8" t="n">
        <v>4</v>
      </c>
      <c r="AQ1798" s="8" t="n">
        <v>3</v>
      </c>
      <c r="AR1798" s="8" t="n">
        <v>4</v>
      </c>
      <c r="AS1798" s="8" t="n">
        <v>3</v>
      </c>
      <c r="AT1798" s="8" t="n">
        <v>2</v>
      </c>
      <c r="AU1798" s="8" t="n">
        <v>2</v>
      </c>
      <c r="AV1798" s="8" t="n">
        <v>3</v>
      </c>
      <c r="AW1798" s="8" t="n">
        <v>3</v>
      </c>
      <c r="AX1798" s="8" t="n">
        <v>3</v>
      </c>
      <c r="AY1798" s="8" t="n">
        <v>3</v>
      </c>
      <c r="AZ1798" s="8" t="n">
        <v>4</v>
      </c>
      <c r="BA1798" s="8" t="n">
        <v>0</v>
      </c>
      <c r="BB1798" s="8" t="n">
        <v>0</v>
      </c>
      <c r="BC1798" s="8" t="n">
        <v>3</v>
      </c>
      <c r="BD1798" s="8" t="n">
        <v>3</v>
      </c>
      <c r="BE1798" s="8" t="n">
        <v>4</v>
      </c>
      <c r="BF1798" s="8" t="n">
        <v>4</v>
      </c>
      <c r="BG1798" s="8" t="n">
        <v>4</v>
      </c>
      <c r="BH1798" s="8" t="n">
        <v>1</v>
      </c>
      <c r="BI1798" s="8" t="n">
        <v>0</v>
      </c>
      <c r="BJ1798" s="8" t="n">
        <v>1</v>
      </c>
      <c r="BK1798" s="8" t="n">
        <v>1</v>
      </c>
      <c r="BL1798" s="8" t="n">
        <v>1</v>
      </c>
    </row>
    <row r="1799" customFormat="false" ht="12.75" hidden="false" customHeight="false" outlineLevel="0" collapsed="false">
      <c r="A1799" s="8" t="n">
        <v>5342007</v>
      </c>
      <c r="B1799" s="6" t="n">
        <v>534</v>
      </c>
      <c r="C1799" s="9" t="s">
        <v>214</v>
      </c>
      <c r="D1799" s="8" t="n">
        <v>5814</v>
      </c>
      <c r="E1799" s="10" t="s">
        <v>211</v>
      </c>
      <c r="F1799" s="10" t="s">
        <v>212</v>
      </c>
      <c r="G1799" s="10" t="s">
        <v>213</v>
      </c>
      <c r="H1799" s="10" t="n">
        <v>4667</v>
      </c>
      <c r="I1799" s="11" t="s">
        <v>39</v>
      </c>
      <c r="J1799" s="11" t="n">
        <v>6</v>
      </c>
      <c r="K1799" s="11"/>
      <c r="L1799" s="11"/>
      <c r="M1799" s="11"/>
      <c r="N1799" s="12" t="n">
        <v>2</v>
      </c>
      <c r="O1799" s="12" t="n">
        <v>2</v>
      </c>
      <c r="P1799" s="12" t="n">
        <v>5</v>
      </c>
      <c r="Q1799" s="12" t="n">
        <v>2</v>
      </c>
      <c r="R1799" s="12" t="n">
        <v>2</v>
      </c>
      <c r="S1799" s="12" t="n">
        <v>2</v>
      </c>
      <c r="T1799" s="12" t="n">
        <v>2</v>
      </c>
      <c r="U1799" s="12" t="n">
        <v>2</v>
      </c>
      <c r="V1799" s="12" t="n">
        <v>2</v>
      </c>
      <c r="W1799" s="12" t="n">
        <v>5</v>
      </c>
      <c r="X1799" s="12" t="n">
        <v>2</v>
      </c>
      <c r="Y1799" s="12" t="n">
        <v>2</v>
      </c>
      <c r="Z1799" s="12" t="n">
        <v>10</v>
      </c>
      <c r="AA1799" s="12" t="s">
        <v>259</v>
      </c>
      <c r="AB1799" s="12" t="n">
        <v>7</v>
      </c>
      <c r="AC1799" s="12" t="n">
        <v>7</v>
      </c>
      <c r="AD1799" s="12" t="n">
        <v>7</v>
      </c>
      <c r="AE1799" s="12" t="n">
        <v>7</v>
      </c>
      <c r="AF1799" s="12" t="n">
        <v>7</v>
      </c>
      <c r="AG1799" s="12" t="n">
        <v>7</v>
      </c>
      <c r="AH1799" s="12" t="n">
        <v>1</v>
      </c>
      <c r="AI1799" s="12" t="n">
        <v>0</v>
      </c>
      <c r="AJ1799" s="12" t="n">
        <v>1</v>
      </c>
      <c r="AK1799" s="12" t="n">
        <v>1</v>
      </c>
      <c r="AL1799" s="12" t="n">
        <v>1</v>
      </c>
      <c r="AM1799" s="11"/>
      <c r="AN1799" s="8" t="n">
        <v>1</v>
      </c>
      <c r="AO1799" s="8" t="n">
        <v>1</v>
      </c>
      <c r="AP1799" s="8" t="n">
        <v>2</v>
      </c>
      <c r="AQ1799" s="8" t="n">
        <v>1</v>
      </c>
      <c r="AR1799" s="8" t="n">
        <v>1</v>
      </c>
      <c r="AS1799" s="8" t="n">
        <v>1</v>
      </c>
      <c r="AT1799" s="8" t="n">
        <v>1</v>
      </c>
      <c r="AU1799" s="8" t="n">
        <v>1</v>
      </c>
      <c r="AV1799" s="8" t="n">
        <v>1</v>
      </c>
      <c r="AW1799" s="8" t="n">
        <v>2</v>
      </c>
      <c r="AX1799" s="8" t="n">
        <v>1</v>
      </c>
      <c r="AY1799" s="8" t="n">
        <v>1</v>
      </c>
      <c r="AZ1799" s="8" t="n">
        <v>4</v>
      </c>
      <c r="BA1799" s="8" t="n">
        <v>0</v>
      </c>
      <c r="BB1799" s="8" t="n">
        <v>3</v>
      </c>
      <c r="BC1799" s="8" t="n">
        <v>3</v>
      </c>
      <c r="BD1799" s="8" t="n">
        <v>3</v>
      </c>
      <c r="BE1799" s="8" t="n">
        <v>3</v>
      </c>
      <c r="BF1799" s="8" t="n">
        <v>3</v>
      </c>
      <c r="BG1799" s="8" t="n">
        <v>3</v>
      </c>
      <c r="BH1799" s="8" t="n">
        <v>1</v>
      </c>
      <c r="BI1799" s="8" t="n">
        <v>0</v>
      </c>
      <c r="BJ1799" s="8" t="n">
        <v>1</v>
      </c>
      <c r="BK1799" s="8" t="n">
        <v>1</v>
      </c>
      <c r="BL1799" s="8" t="n">
        <v>1</v>
      </c>
    </row>
    <row r="1800" customFormat="false" ht="12.75" hidden="false" customHeight="false" outlineLevel="0" collapsed="false">
      <c r="A1800" s="8" t="n">
        <v>5342007</v>
      </c>
      <c r="B1800" s="6" t="n">
        <v>534</v>
      </c>
      <c r="C1800" s="9" t="s">
        <v>214</v>
      </c>
      <c r="D1800" s="8" t="n">
        <v>660</v>
      </c>
      <c r="E1800" s="10" t="s">
        <v>252</v>
      </c>
      <c r="F1800" s="10" t="s">
        <v>253</v>
      </c>
      <c r="G1800" s="10" t="s">
        <v>174</v>
      </c>
      <c r="H1800" s="10" t="n">
        <v>3970</v>
      </c>
      <c r="I1800" s="11" t="s">
        <v>39</v>
      </c>
      <c r="J1800" s="11" t="n">
        <v>6</v>
      </c>
      <c r="K1800" s="11"/>
      <c r="L1800" s="11"/>
      <c r="M1800" s="11"/>
      <c r="N1800" s="12" t="n">
        <v>7</v>
      </c>
      <c r="O1800" s="12" t="n">
        <v>7</v>
      </c>
      <c r="P1800" s="12" t="n">
        <v>10</v>
      </c>
      <c r="Q1800" s="12" t="n">
        <v>7</v>
      </c>
      <c r="R1800" s="12" t="n">
        <v>7</v>
      </c>
      <c r="S1800" s="12" t="n">
        <v>7</v>
      </c>
      <c r="T1800" s="12" t="n">
        <v>7</v>
      </c>
      <c r="U1800" s="12" t="n">
        <v>10</v>
      </c>
      <c r="V1800" s="12" t="n">
        <v>7</v>
      </c>
      <c r="W1800" s="12" t="n">
        <v>7</v>
      </c>
      <c r="X1800" s="12" t="n">
        <v>7</v>
      </c>
      <c r="Y1800" s="12" t="n">
        <v>10</v>
      </c>
      <c r="Z1800" s="12" t="n">
        <v>7</v>
      </c>
      <c r="AA1800" s="12" t="n">
        <v>7</v>
      </c>
      <c r="AB1800" s="12" t="n">
        <v>7</v>
      </c>
      <c r="AC1800" s="12" t="n">
        <v>7</v>
      </c>
      <c r="AD1800" s="12" t="n">
        <v>7</v>
      </c>
      <c r="AE1800" s="12" t="n">
        <v>7</v>
      </c>
      <c r="AF1800" s="12" t="n">
        <v>7</v>
      </c>
      <c r="AG1800" s="12" t="n">
        <v>7</v>
      </c>
      <c r="AH1800" s="12" t="n">
        <v>1</v>
      </c>
      <c r="AI1800" s="12" t="n">
        <v>0</v>
      </c>
      <c r="AJ1800" s="12" t="n">
        <v>1</v>
      </c>
      <c r="AK1800" s="12" t="n">
        <v>1</v>
      </c>
      <c r="AL1800" s="12" t="n">
        <v>1</v>
      </c>
      <c r="AM1800" s="11"/>
      <c r="AN1800" s="8" t="n">
        <v>3</v>
      </c>
      <c r="AO1800" s="8" t="n">
        <v>3</v>
      </c>
      <c r="AP1800" s="8" t="n">
        <v>4</v>
      </c>
      <c r="AQ1800" s="8" t="n">
        <v>3</v>
      </c>
      <c r="AR1800" s="8" t="n">
        <v>3</v>
      </c>
      <c r="AS1800" s="8" t="n">
        <v>3</v>
      </c>
      <c r="AT1800" s="8" t="n">
        <v>3</v>
      </c>
      <c r="AU1800" s="8" t="n">
        <v>4</v>
      </c>
      <c r="AV1800" s="8" t="n">
        <v>3</v>
      </c>
      <c r="AW1800" s="8" t="n">
        <v>3</v>
      </c>
      <c r="AX1800" s="8" t="n">
        <v>3</v>
      </c>
      <c r="AY1800" s="8" t="n">
        <v>4</v>
      </c>
      <c r="AZ1800" s="8" t="n">
        <v>3</v>
      </c>
      <c r="BA1800" s="8" t="n">
        <v>3</v>
      </c>
      <c r="BB1800" s="8" t="n">
        <v>3</v>
      </c>
      <c r="BC1800" s="8" t="n">
        <v>3</v>
      </c>
      <c r="BD1800" s="8" t="n">
        <v>3</v>
      </c>
      <c r="BE1800" s="8" t="n">
        <v>3</v>
      </c>
      <c r="BF1800" s="8" t="n">
        <v>3</v>
      </c>
      <c r="BG1800" s="8" t="n">
        <v>3</v>
      </c>
      <c r="BH1800" s="8" t="n">
        <v>1</v>
      </c>
      <c r="BI1800" s="8" t="n">
        <v>0</v>
      </c>
      <c r="BJ1800" s="8" t="n">
        <v>1</v>
      </c>
      <c r="BK1800" s="8" t="n">
        <v>1</v>
      </c>
      <c r="BL1800" s="8" t="n">
        <v>1</v>
      </c>
    </row>
    <row r="1801" customFormat="false" ht="12.75" hidden="false" customHeight="false" outlineLevel="0" collapsed="false">
      <c r="A1801" s="8" t="n">
        <v>5342007</v>
      </c>
      <c r="B1801" s="6" t="n">
        <v>534</v>
      </c>
      <c r="C1801" s="9" t="s">
        <v>214</v>
      </c>
      <c r="D1801" s="8" t="n">
        <v>660</v>
      </c>
      <c r="E1801" s="10" t="s">
        <v>252</v>
      </c>
      <c r="F1801" s="10" t="s">
        <v>253</v>
      </c>
      <c r="G1801" s="10" t="s">
        <v>174</v>
      </c>
      <c r="H1801" s="10" t="n">
        <v>3970</v>
      </c>
      <c r="I1801" s="11" t="s">
        <v>39</v>
      </c>
      <c r="J1801" s="11" t="n">
        <v>6</v>
      </c>
      <c r="K1801" s="11"/>
      <c r="L1801" s="11"/>
      <c r="M1801" s="11"/>
      <c r="N1801" s="12" t="n">
        <v>5</v>
      </c>
      <c r="O1801" s="12" t="n">
        <v>5</v>
      </c>
      <c r="P1801" s="12" t="n">
        <v>7</v>
      </c>
      <c r="Q1801" s="12" t="n">
        <v>7</v>
      </c>
      <c r="R1801" s="12" t="n">
        <v>5</v>
      </c>
      <c r="S1801" s="12" t="n">
        <v>5</v>
      </c>
      <c r="T1801" s="12" t="n">
        <v>7</v>
      </c>
      <c r="U1801" s="12" t="n">
        <v>10</v>
      </c>
      <c r="V1801" s="12" t="n">
        <v>2</v>
      </c>
      <c r="W1801" s="12" t="n">
        <v>2</v>
      </c>
      <c r="X1801" s="12" t="n">
        <v>5</v>
      </c>
      <c r="Y1801" s="12" t="s">
        <v>259</v>
      </c>
      <c r="Z1801" s="12" t="n">
        <v>10</v>
      </c>
      <c r="AA1801" s="12" t="n">
        <v>5</v>
      </c>
      <c r="AB1801" s="12" t="n">
        <v>5</v>
      </c>
      <c r="AC1801" s="12" t="n">
        <v>5</v>
      </c>
      <c r="AD1801" s="12" t="n">
        <v>5</v>
      </c>
      <c r="AE1801" s="12" t="n">
        <v>5</v>
      </c>
      <c r="AF1801" s="12" t="n">
        <v>5</v>
      </c>
      <c r="AG1801" s="12" t="n">
        <v>5</v>
      </c>
      <c r="AH1801" s="12" t="n">
        <v>1</v>
      </c>
      <c r="AI1801" s="12" t="n">
        <v>1</v>
      </c>
      <c r="AJ1801" s="12" t="n">
        <v>1</v>
      </c>
      <c r="AK1801" s="12" t="n">
        <v>1</v>
      </c>
      <c r="AL1801" s="12" t="n">
        <v>1</v>
      </c>
      <c r="AM1801" s="11"/>
      <c r="AN1801" s="8" t="n">
        <v>2</v>
      </c>
      <c r="AO1801" s="8" t="n">
        <v>2</v>
      </c>
      <c r="AP1801" s="8" t="n">
        <v>3</v>
      </c>
      <c r="AQ1801" s="8" t="n">
        <v>3</v>
      </c>
      <c r="AR1801" s="8" t="n">
        <v>2</v>
      </c>
      <c r="AS1801" s="8" t="n">
        <v>2</v>
      </c>
      <c r="AT1801" s="8" t="n">
        <v>3</v>
      </c>
      <c r="AU1801" s="8" t="n">
        <v>4</v>
      </c>
      <c r="AV1801" s="8" t="n">
        <v>1</v>
      </c>
      <c r="AW1801" s="8" t="n">
        <v>1</v>
      </c>
      <c r="AX1801" s="8" t="n">
        <v>2</v>
      </c>
      <c r="AY1801" s="8" t="n">
        <v>0</v>
      </c>
      <c r="AZ1801" s="8" t="n">
        <v>4</v>
      </c>
      <c r="BA1801" s="8" t="n">
        <v>2</v>
      </c>
      <c r="BB1801" s="8" t="n">
        <v>2</v>
      </c>
      <c r="BC1801" s="8" t="n">
        <v>2</v>
      </c>
      <c r="BD1801" s="8" t="n">
        <v>2</v>
      </c>
      <c r="BE1801" s="8" t="n">
        <v>2</v>
      </c>
      <c r="BF1801" s="8" t="n">
        <v>2</v>
      </c>
      <c r="BG1801" s="8" t="n">
        <v>2</v>
      </c>
      <c r="BH1801" s="8" t="n">
        <v>1</v>
      </c>
      <c r="BI1801" s="8" t="n">
        <v>1</v>
      </c>
      <c r="BJ1801" s="8" t="n">
        <v>1</v>
      </c>
      <c r="BK1801" s="8" t="n">
        <v>1</v>
      </c>
      <c r="BL1801" s="8" t="n">
        <v>1</v>
      </c>
    </row>
    <row r="1802" customFormat="false" ht="12.75" hidden="false" customHeight="false" outlineLevel="0" collapsed="false">
      <c r="A1802" s="8" t="n">
        <v>5342007</v>
      </c>
      <c r="B1802" s="6" t="n">
        <v>534</v>
      </c>
      <c r="C1802" s="9" t="s">
        <v>214</v>
      </c>
      <c r="D1802" s="8" t="n">
        <v>660</v>
      </c>
      <c r="E1802" s="10" t="s">
        <v>252</v>
      </c>
      <c r="F1802" s="10" t="s">
        <v>253</v>
      </c>
      <c r="G1802" s="10" t="s">
        <v>174</v>
      </c>
      <c r="H1802" s="10" t="n">
        <v>3970</v>
      </c>
      <c r="I1802" s="11" t="s">
        <v>39</v>
      </c>
      <c r="J1802" s="11" t="n">
        <v>6</v>
      </c>
      <c r="K1802" s="11"/>
      <c r="L1802" s="11"/>
      <c r="M1802" s="11"/>
      <c r="N1802" s="12" t="n">
        <v>7</v>
      </c>
      <c r="O1802" s="12" t="n">
        <v>7</v>
      </c>
      <c r="P1802" s="12" t="n">
        <v>10</v>
      </c>
      <c r="Q1802" s="12" t="n">
        <v>7</v>
      </c>
      <c r="R1802" s="12" t="n">
        <v>7</v>
      </c>
      <c r="S1802" s="12" t="n">
        <v>7</v>
      </c>
      <c r="T1802" s="12" t="n">
        <v>7</v>
      </c>
      <c r="U1802" s="12" t="n">
        <v>7</v>
      </c>
      <c r="V1802" s="12" t="n">
        <v>7</v>
      </c>
      <c r="W1802" s="12" t="n">
        <v>7</v>
      </c>
      <c r="X1802" s="12" t="n">
        <v>7</v>
      </c>
      <c r="Y1802" s="12" t="n">
        <v>7</v>
      </c>
      <c r="Z1802" s="12" t="n">
        <v>7</v>
      </c>
      <c r="AA1802" s="12" t="n">
        <v>7</v>
      </c>
      <c r="AB1802" s="12" t="n">
        <v>7</v>
      </c>
      <c r="AC1802" s="12" t="n">
        <v>7</v>
      </c>
      <c r="AD1802" s="12" t="n">
        <v>7</v>
      </c>
      <c r="AE1802" s="12" t="n">
        <v>7</v>
      </c>
      <c r="AF1802" s="12" t="n">
        <v>7</v>
      </c>
      <c r="AG1802" s="12" t="n">
        <v>7</v>
      </c>
      <c r="AH1802" s="12" t="n">
        <v>1</v>
      </c>
      <c r="AI1802" s="12" t="n">
        <v>1</v>
      </c>
      <c r="AJ1802" s="12" t="n">
        <v>1</v>
      </c>
      <c r="AK1802" s="12" t="n">
        <v>1</v>
      </c>
      <c r="AL1802" s="12" t="n">
        <v>1</v>
      </c>
      <c r="AM1802" s="11"/>
      <c r="AN1802" s="8" t="n">
        <v>3</v>
      </c>
      <c r="AO1802" s="8" t="n">
        <v>3</v>
      </c>
      <c r="AP1802" s="8" t="n">
        <v>4</v>
      </c>
      <c r="AQ1802" s="8" t="n">
        <v>3</v>
      </c>
      <c r="AR1802" s="8" t="n">
        <v>3</v>
      </c>
      <c r="AS1802" s="8" t="n">
        <v>3</v>
      </c>
      <c r="AT1802" s="8" t="n">
        <v>3</v>
      </c>
      <c r="AU1802" s="8" t="n">
        <v>3</v>
      </c>
      <c r="AV1802" s="8" t="n">
        <v>3</v>
      </c>
      <c r="AW1802" s="8" t="n">
        <v>3</v>
      </c>
      <c r="AX1802" s="8" t="n">
        <v>3</v>
      </c>
      <c r="AY1802" s="8" t="n">
        <v>3</v>
      </c>
      <c r="AZ1802" s="8" t="n">
        <v>3</v>
      </c>
      <c r="BA1802" s="8" t="n">
        <v>3</v>
      </c>
      <c r="BB1802" s="8" t="n">
        <v>3</v>
      </c>
      <c r="BC1802" s="8" t="n">
        <v>3</v>
      </c>
      <c r="BD1802" s="8" t="n">
        <v>3</v>
      </c>
      <c r="BE1802" s="8" t="n">
        <v>3</v>
      </c>
      <c r="BF1802" s="8" t="n">
        <v>3</v>
      </c>
      <c r="BG1802" s="8" t="n">
        <v>3</v>
      </c>
      <c r="BH1802" s="8" t="n">
        <v>1</v>
      </c>
      <c r="BI1802" s="8" t="n">
        <v>1</v>
      </c>
      <c r="BJ1802" s="8" t="n">
        <v>1</v>
      </c>
      <c r="BK1802" s="8" t="n">
        <v>1</v>
      </c>
      <c r="BL1802" s="8" t="n">
        <v>1</v>
      </c>
    </row>
    <row r="1803" customFormat="false" ht="12.75" hidden="false" customHeight="false" outlineLevel="0" collapsed="false">
      <c r="A1803" s="8" t="n">
        <v>5342007</v>
      </c>
      <c r="B1803" s="6" t="n">
        <v>534</v>
      </c>
      <c r="C1803" s="9" t="s">
        <v>214</v>
      </c>
      <c r="D1803" s="8" t="n">
        <v>660</v>
      </c>
      <c r="E1803" s="10" t="s">
        <v>252</v>
      </c>
      <c r="F1803" s="10" t="s">
        <v>253</v>
      </c>
      <c r="G1803" s="10" t="s">
        <v>174</v>
      </c>
      <c r="H1803" s="10" t="n">
        <v>3970</v>
      </c>
      <c r="I1803" s="11" t="s">
        <v>39</v>
      </c>
      <c r="J1803" s="11" t="n">
        <v>6</v>
      </c>
      <c r="K1803" s="11"/>
      <c r="L1803" s="11"/>
      <c r="M1803" s="11"/>
      <c r="N1803" s="12" t="n">
        <v>10</v>
      </c>
      <c r="O1803" s="12" t="n">
        <v>2</v>
      </c>
      <c r="P1803" s="12" t="n">
        <v>5</v>
      </c>
      <c r="Q1803" s="12" t="n">
        <v>7</v>
      </c>
      <c r="R1803" s="12" t="n">
        <v>5</v>
      </c>
      <c r="S1803" s="12" t="n">
        <v>5</v>
      </c>
      <c r="T1803" s="12" t="n">
        <v>5</v>
      </c>
      <c r="U1803" s="12" t="n">
        <v>7</v>
      </c>
      <c r="V1803" s="12" t="n">
        <v>5</v>
      </c>
      <c r="W1803" s="12" t="n">
        <v>5</v>
      </c>
      <c r="X1803" s="12" t="n">
        <v>10</v>
      </c>
      <c r="Y1803" s="12" t="n">
        <v>10</v>
      </c>
      <c r="Z1803" s="12" t="n">
        <v>5</v>
      </c>
      <c r="AA1803" s="12" t="n">
        <v>10</v>
      </c>
      <c r="AB1803" s="12" t="n">
        <v>7</v>
      </c>
      <c r="AC1803" s="12" t="n">
        <v>2</v>
      </c>
      <c r="AD1803" s="12" t="n">
        <v>7</v>
      </c>
      <c r="AE1803" s="12" t="n">
        <v>10</v>
      </c>
      <c r="AF1803" s="12" t="n">
        <v>7</v>
      </c>
      <c r="AG1803" s="12" t="n">
        <v>7</v>
      </c>
      <c r="AH1803" s="12" t="n">
        <v>1</v>
      </c>
      <c r="AI1803" s="12" t="n">
        <v>0</v>
      </c>
      <c r="AJ1803" s="12" t="n">
        <v>1</v>
      </c>
      <c r="AK1803" s="12" t="n">
        <v>1</v>
      </c>
      <c r="AL1803" s="12" t="n">
        <v>1</v>
      </c>
      <c r="AM1803" s="11"/>
      <c r="AN1803" s="8" t="n">
        <v>4</v>
      </c>
      <c r="AO1803" s="8" t="n">
        <v>1</v>
      </c>
      <c r="AP1803" s="8" t="n">
        <v>2</v>
      </c>
      <c r="AQ1803" s="8" t="n">
        <v>3</v>
      </c>
      <c r="AR1803" s="8" t="n">
        <v>2</v>
      </c>
      <c r="AS1803" s="8" t="n">
        <v>2</v>
      </c>
      <c r="AT1803" s="8" t="n">
        <v>2</v>
      </c>
      <c r="AU1803" s="8" t="n">
        <v>3</v>
      </c>
      <c r="AV1803" s="8" t="n">
        <v>2</v>
      </c>
      <c r="AW1803" s="8" t="n">
        <v>2</v>
      </c>
      <c r="AX1803" s="8" t="n">
        <v>4</v>
      </c>
      <c r="AY1803" s="8" t="n">
        <v>4</v>
      </c>
      <c r="AZ1803" s="8" t="n">
        <v>2</v>
      </c>
      <c r="BA1803" s="8" t="n">
        <v>4</v>
      </c>
      <c r="BB1803" s="8" t="n">
        <v>3</v>
      </c>
      <c r="BC1803" s="8" t="n">
        <v>1</v>
      </c>
      <c r="BD1803" s="8" t="n">
        <v>3</v>
      </c>
      <c r="BE1803" s="8" t="n">
        <v>4</v>
      </c>
      <c r="BF1803" s="8" t="n">
        <v>3</v>
      </c>
      <c r="BG1803" s="8" t="n">
        <v>3</v>
      </c>
      <c r="BH1803" s="8" t="n">
        <v>1</v>
      </c>
      <c r="BI1803" s="8" t="n">
        <v>0</v>
      </c>
      <c r="BJ1803" s="8" t="n">
        <v>1</v>
      </c>
      <c r="BK1803" s="8" t="n">
        <v>1</v>
      </c>
      <c r="BL1803" s="8" t="n">
        <v>1</v>
      </c>
    </row>
    <row r="1804" customFormat="false" ht="12.75" hidden="false" customHeight="false" outlineLevel="0" collapsed="false">
      <c r="A1804" s="8" t="n">
        <v>5342007</v>
      </c>
      <c r="B1804" s="6" t="n">
        <v>534</v>
      </c>
      <c r="C1804" s="9" t="s">
        <v>214</v>
      </c>
      <c r="D1804" s="8" t="n">
        <v>660</v>
      </c>
      <c r="E1804" s="10" t="s">
        <v>252</v>
      </c>
      <c r="F1804" s="10" t="s">
        <v>253</v>
      </c>
      <c r="G1804" s="10" t="s">
        <v>174</v>
      </c>
      <c r="H1804" s="10" t="n">
        <v>3970</v>
      </c>
      <c r="I1804" s="11" t="s">
        <v>39</v>
      </c>
      <c r="J1804" s="11" t="n">
        <v>6</v>
      </c>
      <c r="K1804" s="11"/>
      <c r="L1804" s="11"/>
      <c r="M1804" s="11"/>
      <c r="N1804" s="12" t="n">
        <v>7</v>
      </c>
      <c r="O1804" s="12" t="n">
        <v>7</v>
      </c>
      <c r="P1804" s="12" t="n">
        <v>7</v>
      </c>
      <c r="Q1804" s="12" t="n">
        <v>5</v>
      </c>
      <c r="R1804" s="12" t="n">
        <v>7</v>
      </c>
      <c r="S1804" s="12" t="s">
        <v>259</v>
      </c>
      <c r="T1804" s="12" t="n">
        <v>5</v>
      </c>
      <c r="U1804" s="12" t="n">
        <v>5</v>
      </c>
      <c r="V1804" s="12" t="n">
        <v>7</v>
      </c>
      <c r="W1804" s="12" t="n">
        <v>7</v>
      </c>
      <c r="X1804" s="12" t="n">
        <v>10</v>
      </c>
      <c r="Y1804" s="12" t="s">
        <v>259</v>
      </c>
      <c r="Z1804" s="12" t="n">
        <v>7</v>
      </c>
      <c r="AA1804" s="12" t="s">
        <v>259</v>
      </c>
      <c r="AB1804" s="12" t="s">
        <v>259</v>
      </c>
      <c r="AC1804" s="12" t="n">
        <v>7</v>
      </c>
      <c r="AD1804" s="12" t="n">
        <v>5</v>
      </c>
      <c r="AE1804" s="12" t="n">
        <v>5</v>
      </c>
      <c r="AF1804" s="12" t="n">
        <v>7</v>
      </c>
      <c r="AG1804" s="12" t="n">
        <v>5</v>
      </c>
      <c r="AH1804" s="12" t="n">
        <v>1</v>
      </c>
      <c r="AI1804" s="12" t="n">
        <v>1</v>
      </c>
      <c r="AJ1804" s="12" t="n">
        <v>1</v>
      </c>
      <c r="AK1804" s="12" t="n">
        <v>1</v>
      </c>
      <c r="AL1804" s="12" t="n">
        <v>1</v>
      </c>
      <c r="AM1804" s="11"/>
      <c r="AN1804" s="8" t="n">
        <v>3</v>
      </c>
      <c r="AO1804" s="8" t="n">
        <v>3</v>
      </c>
      <c r="AP1804" s="8" t="n">
        <v>3</v>
      </c>
      <c r="AQ1804" s="8" t="n">
        <v>2</v>
      </c>
      <c r="AR1804" s="8" t="n">
        <v>3</v>
      </c>
      <c r="AS1804" s="8" t="n">
        <v>0</v>
      </c>
      <c r="AT1804" s="8" t="n">
        <v>2</v>
      </c>
      <c r="AU1804" s="8" t="n">
        <v>2</v>
      </c>
      <c r="AV1804" s="8" t="n">
        <v>3</v>
      </c>
      <c r="AW1804" s="8" t="n">
        <v>3</v>
      </c>
      <c r="AX1804" s="8" t="n">
        <v>4</v>
      </c>
      <c r="AY1804" s="8" t="n">
        <v>0</v>
      </c>
      <c r="AZ1804" s="8" t="n">
        <v>3</v>
      </c>
      <c r="BA1804" s="8" t="n">
        <v>0</v>
      </c>
      <c r="BB1804" s="8" t="n">
        <v>0</v>
      </c>
      <c r="BC1804" s="8" t="n">
        <v>3</v>
      </c>
      <c r="BD1804" s="8" t="n">
        <v>2</v>
      </c>
      <c r="BE1804" s="8" t="n">
        <v>2</v>
      </c>
      <c r="BF1804" s="8" t="n">
        <v>3</v>
      </c>
      <c r="BG1804" s="8" t="n">
        <v>2</v>
      </c>
      <c r="BH1804" s="8" t="n">
        <v>1</v>
      </c>
      <c r="BI1804" s="8" t="n">
        <v>1</v>
      </c>
      <c r="BJ1804" s="8" t="n">
        <v>1</v>
      </c>
      <c r="BK1804" s="8" t="n">
        <v>1</v>
      </c>
      <c r="BL1804" s="8" t="n">
        <v>1</v>
      </c>
    </row>
    <row r="1805" customFormat="false" ht="12.75" hidden="false" customHeight="false" outlineLevel="0" collapsed="false">
      <c r="A1805" s="8" t="n">
        <v>5342007</v>
      </c>
      <c r="B1805" s="6" t="n">
        <v>534</v>
      </c>
      <c r="C1805" s="9" t="s">
        <v>214</v>
      </c>
      <c r="D1805" s="8" t="n">
        <v>660</v>
      </c>
      <c r="E1805" s="10" t="s">
        <v>252</v>
      </c>
      <c r="F1805" s="10" t="s">
        <v>253</v>
      </c>
      <c r="G1805" s="10" t="s">
        <v>174</v>
      </c>
      <c r="H1805" s="10" t="n">
        <v>3970</v>
      </c>
      <c r="I1805" s="11" t="s">
        <v>39</v>
      </c>
      <c r="J1805" s="11" t="n">
        <v>6</v>
      </c>
      <c r="K1805" s="11"/>
      <c r="L1805" s="11"/>
      <c r="M1805" s="11"/>
      <c r="N1805" s="12" t="n">
        <v>7</v>
      </c>
      <c r="O1805" s="12" t="n">
        <v>7</v>
      </c>
      <c r="P1805" s="12" t="n">
        <v>10</v>
      </c>
      <c r="Q1805" s="12" t="n">
        <v>7</v>
      </c>
      <c r="R1805" s="12" t="n">
        <v>7</v>
      </c>
      <c r="S1805" s="12" t="s">
        <v>259</v>
      </c>
      <c r="T1805" s="12" t="n">
        <v>7</v>
      </c>
      <c r="U1805" s="12" t="n">
        <v>10</v>
      </c>
      <c r="V1805" s="12" t="n">
        <v>10</v>
      </c>
      <c r="W1805" s="12" t="n">
        <v>10</v>
      </c>
      <c r="X1805" s="12" t="n">
        <v>10</v>
      </c>
      <c r="Y1805" s="12" t="s">
        <v>259</v>
      </c>
      <c r="Z1805" s="12" t="n">
        <v>10</v>
      </c>
      <c r="AA1805" s="12" t="s">
        <v>259</v>
      </c>
      <c r="AB1805" s="12" t="s">
        <v>259</v>
      </c>
      <c r="AC1805" s="12" t="n">
        <v>7</v>
      </c>
      <c r="AD1805" s="12" t="n">
        <v>2</v>
      </c>
      <c r="AE1805" s="12" t="n">
        <v>7</v>
      </c>
      <c r="AF1805" s="12" t="n">
        <v>10</v>
      </c>
      <c r="AG1805" s="12" t="n">
        <v>10</v>
      </c>
      <c r="AH1805" s="12" t="n">
        <v>1</v>
      </c>
      <c r="AI1805" s="12" t="n">
        <v>1</v>
      </c>
      <c r="AJ1805" s="12" t="n">
        <v>1</v>
      </c>
      <c r="AK1805" s="12" t="n">
        <v>1</v>
      </c>
      <c r="AL1805" s="12" t="n">
        <v>1</v>
      </c>
      <c r="AM1805" s="11"/>
      <c r="AN1805" s="8" t="n">
        <v>3</v>
      </c>
      <c r="AO1805" s="8" t="n">
        <v>3</v>
      </c>
      <c r="AP1805" s="8" t="n">
        <v>4</v>
      </c>
      <c r="AQ1805" s="8" t="n">
        <v>3</v>
      </c>
      <c r="AR1805" s="8" t="n">
        <v>3</v>
      </c>
      <c r="AS1805" s="8" t="n">
        <v>0</v>
      </c>
      <c r="AT1805" s="8" t="n">
        <v>3</v>
      </c>
      <c r="AU1805" s="8" t="n">
        <v>4</v>
      </c>
      <c r="AV1805" s="8" t="n">
        <v>4</v>
      </c>
      <c r="AW1805" s="8" t="n">
        <v>4</v>
      </c>
      <c r="AX1805" s="8" t="n">
        <v>4</v>
      </c>
      <c r="AY1805" s="8" t="n">
        <v>0</v>
      </c>
      <c r="AZ1805" s="8" t="n">
        <v>4</v>
      </c>
      <c r="BA1805" s="8" t="n">
        <v>0</v>
      </c>
      <c r="BB1805" s="8" t="n">
        <v>0</v>
      </c>
      <c r="BC1805" s="8" t="n">
        <v>3</v>
      </c>
      <c r="BD1805" s="8" t="n">
        <v>1</v>
      </c>
      <c r="BE1805" s="8" t="n">
        <v>3</v>
      </c>
      <c r="BF1805" s="8" t="n">
        <v>4</v>
      </c>
      <c r="BG1805" s="8" t="n">
        <v>4</v>
      </c>
      <c r="BH1805" s="8" t="n">
        <v>1</v>
      </c>
      <c r="BI1805" s="8" t="n">
        <v>1</v>
      </c>
      <c r="BJ1805" s="8" t="n">
        <v>1</v>
      </c>
      <c r="BK1805" s="8" t="n">
        <v>1</v>
      </c>
      <c r="BL1805" s="8" t="n">
        <v>1</v>
      </c>
    </row>
    <row r="1806" customFormat="false" ht="12.75" hidden="false" customHeight="false" outlineLevel="0" collapsed="false">
      <c r="A1806" s="8" t="n">
        <v>5342007</v>
      </c>
      <c r="B1806" s="6" t="n">
        <v>534</v>
      </c>
      <c r="C1806" s="9" t="s">
        <v>214</v>
      </c>
      <c r="D1806" s="8" t="n">
        <v>660</v>
      </c>
      <c r="E1806" s="10" t="s">
        <v>252</v>
      </c>
      <c r="F1806" s="10" t="s">
        <v>253</v>
      </c>
      <c r="G1806" s="10" t="s">
        <v>174</v>
      </c>
      <c r="H1806" s="10" t="n">
        <v>3970</v>
      </c>
      <c r="I1806" s="11" t="s">
        <v>39</v>
      </c>
      <c r="J1806" s="11" t="n">
        <v>6</v>
      </c>
      <c r="K1806" s="11"/>
      <c r="L1806" s="11"/>
      <c r="M1806" s="11"/>
      <c r="N1806" s="12" t="n">
        <v>10</v>
      </c>
      <c r="O1806" s="12" t="n">
        <v>10</v>
      </c>
      <c r="P1806" s="12" t="n">
        <v>10</v>
      </c>
      <c r="Q1806" s="12" t="n">
        <v>7</v>
      </c>
      <c r="R1806" s="12" t="n">
        <v>10</v>
      </c>
      <c r="S1806" s="12" t="n">
        <v>10</v>
      </c>
      <c r="T1806" s="12" t="n">
        <v>10</v>
      </c>
      <c r="U1806" s="12" t="n">
        <v>7</v>
      </c>
      <c r="V1806" s="12" t="n">
        <v>10</v>
      </c>
      <c r="W1806" s="12" t="n">
        <v>10</v>
      </c>
      <c r="X1806" s="12" t="n">
        <v>10</v>
      </c>
      <c r="Y1806" s="12" t="n">
        <v>10</v>
      </c>
      <c r="Z1806" s="12" t="n">
        <v>10</v>
      </c>
      <c r="AA1806" s="12" t="n">
        <v>7</v>
      </c>
      <c r="AB1806" s="12" t="s">
        <v>259</v>
      </c>
      <c r="AC1806" s="12" t="n">
        <v>7</v>
      </c>
      <c r="AD1806" s="12" t="n">
        <v>10</v>
      </c>
      <c r="AE1806" s="12" t="n">
        <v>10</v>
      </c>
      <c r="AF1806" s="12" t="n">
        <v>10</v>
      </c>
      <c r="AG1806" s="12" t="n">
        <v>10</v>
      </c>
      <c r="AH1806" s="12" t="n">
        <v>1</v>
      </c>
      <c r="AI1806" s="12" t="n">
        <v>0</v>
      </c>
      <c r="AJ1806" s="12" t="n">
        <v>1</v>
      </c>
      <c r="AK1806" s="12" t="n">
        <v>1</v>
      </c>
      <c r="AL1806" s="12" t="n">
        <v>1</v>
      </c>
      <c r="AM1806" s="11"/>
      <c r="AN1806" s="8" t="n">
        <v>4</v>
      </c>
      <c r="AO1806" s="8" t="n">
        <v>4</v>
      </c>
      <c r="AP1806" s="8" t="n">
        <v>4</v>
      </c>
      <c r="AQ1806" s="8" t="n">
        <v>3</v>
      </c>
      <c r="AR1806" s="8" t="n">
        <v>4</v>
      </c>
      <c r="AS1806" s="8" t="n">
        <v>4</v>
      </c>
      <c r="AT1806" s="8" t="n">
        <v>4</v>
      </c>
      <c r="AU1806" s="8" t="n">
        <v>3</v>
      </c>
      <c r="AV1806" s="8" t="n">
        <v>4</v>
      </c>
      <c r="AW1806" s="8" t="n">
        <v>4</v>
      </c>
      <c r="AX1806" s="8" t="n">
        <v>4</v>
      </c>
      <c r="AY1806" s="8" t="n">
        <v>4</v>
      </c>
      <c r="AZ1806" s="8" t="n">
        <v>4</v>
      </c>
      <c r="BA1806" s="8" t="n">
        <v>3</v>
      </c>
      <c r="BB1806" s="8" t="n">
        <v>0</v>
      </c>
      <c r="BC1806" s="8" t="n">
        <v>3</v>
      </c>
      <c r="BD1806" s="8" t="n">
        <v>4</v>
      </c>
      <c r="BE1806" s="8" t="n">
        <v>4</v>
      </c>
      <c r="BF1806" s="8" t="n">
        <v>4</v>
      </c>
      <c r="BG1806" s="8" t="n">
        <v>4</v>
      </c>
      <c r="BH1806" s="8" t="n">
        <v>1</v>
      </c>
      <c r="BI1806" s="8" t="n">
        <v>0</v>
      </c>
      <c r="BJ1806" s="8" t="n">
        <v>1</v>
      </c>
      <c r="BK1806" s="8" t="n">
        <v>1</v>
      </c>
      <c r="BL1806" s="8" t="n">
        <v>1</v>
      </c>
    </row>
    <row r="1807" customFormat="false" ht="12.75" hidden="false" customHeight="false" outlineLevel="0" collapsed="false">
      <c r="A1807" s="8" t="n">
        <v>5342007</v>
      </c>
      <c r="B1807" s="6" t="n">
        <v>534</v>
      </c>
      <c r="C1807" s="9" t="s">
        <v>214</v>
      </c>
      <c r="D1807" s="8" t="n">
        <v>660</v>
      </c>
      <c r="E1807" s="10" t="s">
        <v>252</v>
      </c>
      <c r="F1807" s="10" t="s">
        <v>253</v>
      </c>
      <c r="G1807" s="10" t="s">
        <v>174</v>
      </c>
      <c r="H1807" s="10" t="n">
        <v>3970</v>
      </c>
      <c r="I1807" s="11" t="s">
        <v>39</v>
      </c>
      <c r="J1807" s="11" t="n">
        <v>6</v>
      </c>
      <c r="K1807" s="11"/>
      <c r="L1807" s="11"/>
      <c r="M1807" s="11"/>
      <c r="N1807" s="12" t="n">
        <v>7</v>
      </c>
      <c r="O1807" s="12" t="n">
        <v>5</v>
      </c>
      <c r="P1807" s="12" t="n">
        <v>5</v>
      </c>
      <c r="Q1807" s="12" t="n">
        <v>5</v>
      </c>
      <c r="R1807" s="12" t="n">
        <v>7</v>
      </c>
      <c r="S1807" s="12" t="n">
        <v>2</v>
      </c>
      <c r="T1807" s="12" t="n">
        <v>10</v>
      </c>
      <c r="U1807" s="12" t="n">
        <v>5</v>
      </c>
      <c r="V1807" s="12" t="n">
        <v>7</v>
      </c>
      <c r="W1807" s="12" t="n">
        <v>7</v>
      </c>
      <c r="X1807" s="12" t="n">
        <v>7</v>
      </c>
      <c r="Y1807" s="12" t="n">
        <v>2</v>
      </c>
      <c r="Z1807" s="12" t="n">
        <v>7</v>
      </c>
      <c r="AA1807" s="12" t="n">
        <v>5</v>
      </c>
      <c r="AB1807" s="12" t="n">
        <v>2</v>
      </c>
      <c r="AC1807" s="12" t="n">
        <v>7</v>
      </c>
      <c r="AD1807" s="12" t="n">
        <v>7</v>
      </c>
      <c r="AE1807" s="12" t="n">
        <v>7</v>
      </c>
      <c r="AF1807" s="12" t="n">
        <v>10</v>
      </c>
      <c r="AG1807" s="12" t="n">
        <v>7</v>
      </c>
      <c r="AH1807" s="12" t="n">
        <v>1</v>
      </c>
      <c r="AI1807" s="12" t="n">
        <v>1</v>
      </c>
      <c r="AJ1807" s="12" t="n">
        <v>1</v>
      </c>
      <c r="AK1807" s="12" t="n">
        <v>1</v>
      </c>
      <c r="AL1807" s="12" t="n">
        <v>1</v>
      </c>
      <c r="AM1807" s="11"/>
      <c r="AN1807" s="8" t="n">
        <v>3</v>
      </c>
      <c r="AO1807" s="8" t="n">
        <v>2</v>
      </c>
      <c r="AP1807" s="8" t="n">
        <v>2</v>
      </c>
      <c r="AQ1807" s="8" t="n">
        <v>2</v>
      </c>
      <c r="AR1807" s="8" t="n">
        <v>3</v>
      </c>
      <c r="AS1807" s="8" t="n">
        <v>1</v>
      </c>
      <c r="AT1807" s="8" t="n">
        <v>4</v>
      </c>
      <c r="AU1807" s="8" t="n">
        <v>2</v>
      </c>
      <c r="AV1807" s="8" t="n">
        <v>3</v>
      </c>
      <c r="AW1807" s="8" t="n">
        <v>3</v>
      </c>
      <c r="AX1807" s="8" t="n">
        <v>3</v>
      </c>
      <c r="AY1807" s="8" t="n">
        <v>1</v>
      </c>
      <c r="AZ1807" s="8" t="n">
        <v>3</v>
      </c>
      <c r="BA1807" s="8" t="n">
        <v>2</v>
      </c>
      <c r="BB1807" s="8" t="n">
        <v>1</v>
      </c>
      <c r="BC1807" s="8" t="n">
        <v>3</v>
      </c>
      <c r="BD1807" s="8" t="n">
        <v>3</v>
      </c>
      <c r="BE1807" s="8" t="n">
        <v>3</v>
      </c>
      <c r="BF1807" s="8" t="n">
        <v>4</v>
      </c>
      <c r="BG1807" s="8" t="n">
        <v>3</v>
      </c>
      <c r="BH1807" s="8" t="n">
        <v>1</v>
      </c>
      <c r="BI1807" s="8" t="n">
        <v>1</v>
      </c>
      <c r="BJ1807" s="8" t="n">
        <v>1</v>
      </c>
      <c r="BK1807" s="8" t="n">
        <v>1</v>
      </c>
      <c r="BL1807" s="8" t="n">
        <v>1</v>
      </c>
    </row>
    <row r="1808" customFormat="false" ht="12.75" hidden="false" customHeight="false" outlineLevel="0" collapsed="false">
      <c r="A1808" s="8" t="n">
        <v>5342007</v>
      </c>
      <c r="B1808" s="6" t="n">
        <v>534</v>
      </c>
      <c r="C1808" s="9" t="s">
        <v>214</v>
      </c>
      <c r="D1808" s="8" t="n">
        <v>660</v>
      </c>
      <c r="E1808" s="10" t="s">
        <v>252</v>
      </c>
      <c r="F1808" s="10" t="s">
        <v>253</v>
      </c>
      <c r="G1808" s="10" t="s">
        <v>174</v>
      </c>
      <c r="H1808" s="10" t="n">
        <v>3970</v>
      </c>
      <c r="I1808" s="11" t="s">
        <v>39</v>
      </c>
      <c r="J1808" s="11" t="n">
        <v>6</v>
      </c>
      <c r="K1808" s="11"/>
      <c r="L1808" s="11"/>
      <c r="M1808" s="11"/>
      <c r="N1808" s="12" t="n">
        <v>10</v>
      </c>
      <c r="O1808" s="12" t="n">
        <v>5</v>
      </c>
      <c r="P1808" s="12" t="n">
        <v>10</v>
      </c>
      <c r="Q1808" s="12" t="n">
        <v>5</v>
      </c>
      <c r="R1808" s="12" t="n">
        <v>2</v>
      </c>
      <c r="S1808" s="12" t="n">
        <v>10</v>
      </c>
      <c r="T1808" s="12" t="n">
        <v>5</v>
      </c>
      <c r="U1808" s="12" t="n">
        <v>7</v>
      </c>
      <c r="V1808" s="12" t="n">
        <v>10</v>
      </c>
      <c r="W1808" s="12" t="n">
        <v>5</v>
      </c>
      <c r="X1808" s="12" t="n">
        <v>5</v>
      </c>
      <c r="Y1808" s="12" t="n">
        <v>10</v>
      </c>
      <c r="Z1808" s="12" t="n">
        <v>5</v>
      </c>
      <c r="AA1808" s="12" t="s">
        <v>259</v>
      </c>
      <c r="AB1808" s="12" t="n">
        <v>10</v>
      </c>
      <c r="AC1808" s="12" t="n">
        <v>5</v>
      </c>
      <c r="AD1808" s="12" t="n">
        <v>5</v>
      </c>
      <c r="AE1808" s="12" t="n">
        <v>7</v>
      </c>
      <c r="AF1808" s="12" t="n">
        <v>2</v>
      </c>
      <c r="AG1808" s="12" t="n">
        <v>7</v>
      </c>
      <c r="AH1808" s="12" t="n">
        <v>1</v>
      </c>
      <c r="AI1808" s="12" t="n">
        <v>0</v>
      </c>
      <c r="AJ1808" s="12" t="n">
        <v>1</v>
      </c>
      <c r="AK1808" s="12" t="n">
        <v>1</v>
      </c>
      <c r="AL1808" s="12" t="n">
        <v>1</v>
      </c>
      <c r="AM1808" s="11"/>
      <c r="AN1808" s="8" t="n">
        <v>4</v>
      </c>
      <c r="AO1808" s="8" t="n">
        <v>2</v>
      </c>
      <c r="AP1808" s="8" t="n">
        <v>4</v>
      </c>
      <c r="AQ1808" s="8" t="n">
        <v>2</v>
      </c>
      <c r="AR1808" s="8" t="n">
        <v>1</v>
      </c>
      <c r="AS1808" s="8" t="n">
        <v>4</v>
      </c>
      <c r="AT1808" s="8" t="n">
        <v>2</v>
      </c>
      <c r="AU1808" s="8" t="n">
        <v>3</v>
      </c>
      <c r="AV1808" s="8" t="n">
        <v>4</v>
      </c>
      <c r="AW1808" s="8" t="n">
        <v>2</v>
      </c>
      <c r="AX1808" s="8" t="n">
        <v>2</v>
      </c>
      <c r="AY1808" s="8" t="n">
        <v>4</v>
      </c>
      <c r="AZ1808" s="8" t="n">
        <v>2</v>
      </c>
      <c r="BA1808" s="8" t="n">
        <v>0</v>
      </c>
      <c r="BB1808" s="8" t="n">
        <v>4</v>
      </c>
      <c r="BC1808" s="8" t="n">
        <v>2</v>
      </c>
      <c r="BD1808" s="8" t="n">
        <v>2</v>
      </c>
      <c r="BE1808" s="8" t="n">
        <v>3</v>
      </c>
      <c r="BF1808" s="8" t="n">
        <v>1</v>
      </c>
      <c r="BG1808" s="8" t="n">
        <v>3</v>
      </c>
      <c r="BH1808" s="8" t="n">
        <v>1</v>
      </c>
      <c r="BI1808" s="8" t="n">
        <v>0</v>
      </c>
      <c r="BJ1808" s="8" t="n">
        <v>1</v>
      </c>
      <c r="BK1808" s="8" t="n">
        <v>1</v>
      </c>
      <c r="BL1808" s="8" t="n">
        <v>1</v>
      </c>
    </row>
    <row r="1809" customFormat="false" ht="12.75" hidden="false" customHeight="false" outlineLevel="0" collapsed="false">
      <c r="A1809" s="8" t="n">
        <v>5342007</v>
      </c>
      <c r="B1809" s="6" t="n">
        <v>534</v>
      </c>
      <c r="C1809" s="9" t="s">
        <v>214</v>
      </c>
      <c r="D1809" s="8" t="n">
        <v>660</v>
      </c>
      <c r="E1809" s="10" t="s">
        <v>252</v>
      </c>
      <c r="F1809" s="10" t="s">
        <v>253</v>
      </c>
      <c r="G1809" s="10" t="s">
        <v>174</v>
      </c>
      <c r="H1809" s="10" t="n">
        <v>3970</v>
      </c>
      <c r="I1809" s="11" t="s">
        <v>39</v>
      </c>
      <c r="J1809" s="11" t="n">
        <v>6</v>
      </c>
      <c r="K1809" s="11"/>
      <c r="L1809" s="11"/>
      <c r="M1809" s="11"/>
      <c r="N1809" s="12" t="n">
        <v>10</v>
      </c>
      <c r="O1809" s="12" t="n">
        <v>10</v>
      </c>
      <c r="P1809" s="12" t="n">
        <v>10</v>
      </c>
      <c r="Q1809" s="12" t="n">
        <v>10</v>
      </c>
      <c r="R1809" s="12" t="n">
        <v>10</v>
      </c>
      <c r="S1809" s="12" t="s">
        <v>259</v>
      </c>
      <c r="T1809" s="12" t="n">
        <v>10</v>
      </c>
      <c r="U1809" s="12" t="n">
        <v>10</v>
      </c>
      <c r="V1809" s="12" t="n">
        <v>10</v>
      </c>
      <c r="W1809" s="12" t="n">
        <v>10</v>
      </c>
      <c r="X1809" s="12" t="n">
        <v>10</v>
      </c>
      <c r="Y1809" s="12" t="s">
        <v>259</v>
      </c>
      <c r="Z1809" s="12" t="n">
        <v>10</v>
      </c>
      <c r="AA1809" s="12" t="s">
        <v>259</v>
      </c>
      <c r="AB1809" s="12" t="s">
        <v>259</v>
      </c>
      <c r="AC1809" s="12" t="n">
        <v>10</v>
      </c>
      <c r="AD1809" s="12" t="n">
        <v>10</v>
      </c>
      <c r="AE1809" s="12" t="n">
        <v>10</v>
      </c>
      <c r="AF1809" s="12" t="n">
        <v>10</v>
      </c>
      <c r="AG1809" s="12" t="n">
        <v>10</v>
      </c>
      <c r="AH1809" s="12" t="n">
        <v>1</v>
      </c>
      <c r="AI1809" s="12" t="n">
        <v>0</v>
      </c>
      <c r="AJ1809" s="12" t="n">
        <v>0</v>
      </c>
      <c r="AK1809" s="12" t="n">
        <v>1</v>
      </c>
      <c r="AL1809" s="12" t="n">
        <v>1</v>
      </c>
      <c r="AM1809" s="11"/>
      <c r="AN1809" s="8" t="n">
        <v>4</v>
      </c>
      <c r="AO1809" s="8" t="n">
        <v>4</v>
      </c>
      <c r="AP1809" s="8" t="n">
        <v>4</v>
      </c>
      <c r="AQ1809" s="8" t="n">
        <v>4</v>
      </c>
      <c r="AR1809" s="8" t="n">
        <v>4</v>
      </c>
      <c r="AS1809" s="8" t="n">
        <v>0</v>
      </c>
      <c r="AT1809" s="8" t="n">
        <v>4</v>
      </c>
      <c r="AU1809" s="8" t="n">
        <v>4</v>
      </c>
      <c r="AV1809" s="8" t="n">
        <v>4</v>
      </c>
      <c r="AW1809" s="8" t="n">
        <v>4</v>
      </c>
      <c r="AX1809" s="8" t="n">
        <v>4</v>
      </c>
      <c r="AY1809" s="8" t="n">
        <v>0</v>
      </c>
      <c r="AZ1809" s="8" t="n">
        <v>4</v>
      </c>
      <c r="BA1809" s="8" t="n">
        <v>0</v>
      </c>
      <c r="BB1809" s="8" t="n">
        <v>0</v>
      </c>
      <c r="BC1809" s="8" t="n">
        <v>4</v>
      </c>
      <c r="BD1809" s="8" t="n">
        <v>4</v>
      </c>
      <c r="BE1809" s="8" t="n">
        <v>4</v>
      </c>
      <c r="BF1809" s="8" t="n">
        <v>4</v>
      </c>
      <c r="BG1809" s="8" t="n">
        <v>4</v>
      </c>
      <c r="BH1809" s="8" t="n">
        <v>1</v>
      </c>
      <c r="BI1809" s="8" t="n">
        <v>0</v>
      </c>
      <c r="BJ1809" s="8" t="n">
        <v>0</v>
      </c>
      <c r="BK1809" s="8" t="n">
        <v>1</v>
      </c>
      <c r="BL1809" s="8" t="n">
        <v>1</v>
      </c>
    </row>
    <row r="1810" customFormat="false" ht="12.75" hidden="false" customHeight="false" outlineLevel="0" collapsed="false">
      <c r="A1810" s="8" t="n">
        <v>5342007</v>
      </c>
      <c r="B1810" s="6" t="n">
        <v>534</v>
      </c>
      <c r="C1810" s="9" t="s">
        <v>214</v>
      </c>
      <c r="D1810" s="8" t="n">
        <v>660</v>
      </c>
      <c r="E1810" s="10" t="s">
        <v>252</v>
      </c>
      <c r="F1810" s="10" t="s">
        <v>253</v>
      </c>
      <c r="G1810" s="10" t="s">
        <v>174</v>
      </c>
      <c r="H1810" s="10" t="n">
        <v>3970</v>
      </c>
      <c r="I1810" s="11" t="s">
        <v>39</v>
      </c>
      <c r="J1810" s="11" t="n">
        <v>6</v>
      </c>
      <c r="K1810" s="11"/>
      <c r="L1810" s="11"/>
      <c r="M1810" s="11"/>
      <c r="N1810" s="12" t="n">
        <v>5</v>
      </c>
      <c r="O1810" s="12" t="n">
        <v>5</v>
      </c>
      <c r="P1810" s="12" t="n">
        <v>10</v>
      </c>
      <c r="Q1810" s="12" t="n">
        <v>5</v>
      </c>
      <c r="R1810" s="12" t="n">
        <v>7</v>
      </c>
      <c r="S1810" s="12" t="n">
        <v>10</v>
      </c>
      <c r="T1810" s="12" t="n">
        <v>2</v>
      </c>
      <c r="U1810" s="12" t="n">
        <v>7</v>
      </c>
      <c r="V1810" s="12" t="n">
        <v>2</v>
      </c>
      <c r="W1810" s="12" t="n">
        <v>7</v>
      </c>
      <c r="X1810" s="12" t="n">
        <v>7</v>
      </c>
      <c r="Y1810" s="12" t="n">
        <v>7</v>
      </c>
      <c r="Z1810" s="12" t="n">
        <v>7</v>
      </c>
      <c r="AA1810" s="12" t="n">
        <v>7</v>
      </c>
      <c r="AB1810" s="12" t="n">
        <v>7</v>
      </c>
      <c r="AC1810" s="12" t="n">
        <v>7</v>
      </c>
      <c r="AD1810" s="12" t="n">
        <v>5</v>
      </c>
      <c r="AE1810" s="12" t="n">
        <v>5</v>
      </c>
      <c r="AF1810" s="12" t="n">
        <v>5</v>
      </c>
      <c r="AG1810" s="12" t="n">
        <v>10</v>
      </c>
      <c r="AH1810" s="12" t="n">
        <v>1</v>
      </c>
      <c r="AI1810" s="12" t="n">
        <v>0</v>
      </c>
      <c r="AJ1810" s="12" t="n">
        <v>1</v>
      </c>
      <c r="AK1810" s="12" t="n">
        <v>1</v>
      </c>
      <c r="AL1810" s="12" t="n">
        <v>1</v>
      </c>
      <c r="AM1810" s="11"/>
      <c r="AN1810" s="8" t="n">
        <v>2</v>
      </c>
      <c r="AO1810" s="8" t="n">
        <v>2</v>
      </c>
      <c r="AP1810" s="8" t="n">
        <v>4</v>
      </c>
      <c r="AQ1810" s="8" t="n">
        <v>2</v>
      </c>
      <c r="AR1810" s="8" t="n">
        <v>3</v>
      </c>
      <c r="AS1810" s="8" t="n">
        <v>4</v>
      </c>
      <c r="AT1810" s="8" t="n">
        <v>1</v>
      </c>
      <c r="AU1810" s="8" t="n">
        <v>3</v>
      </c>
      <c r="AV1810" s="8" t="n">
        <v>1</v>
      </c>
      <c r="AW1810" s="8" t="n">
        <v>3</v>
      </c>
      <c r="AX1810" s="8" t="n">
        <v>3</v>
      </c>
      <c r="AY1810" s="8" t="n">
        <v>3</v>
      </c>
      <c r="AZ1810" s="8" t="n">
        <v>3</v>
      </c>
      <c r="BA1810" s="8" t="n">
        <v>3</v>
      </c>
      <c r="BB1810" s="8" t="n">
        <v>3</v>
      </c>
      <c r="BC1810" s="8" t="n">
        <v>3</v>
      </c>
      <c r="BD1810" s="8" t="n">
        <v>2</v>
      </c>
      <c r="BE1810" s="8" t="n">
        <v>2</v>
      </c>
      <c r="BF1810" s="8" t="n">
        <v>2</v>
      </c>
      <c r="BG1810" s="8" t="n">
        <v>4</v>
      </c>
      <c r="BH1810" s="8" t="n">
        <v>1</v>
      </c>
      <c r="BI1810" s="8" t="n">
        <v>0</v>
      </c>
      <c r="BJ1810" s="8" t="n">
        <v>1</v>
      </c>
      <c r="BK1810" s="8" t="n">
        <v>1</v>
      </c>
      <c r="BL1810" s="8" t="n">
        <v>1</v>
      </c>
    </row>
    <row r="1811" customFormat="false" ht="12.75" hidden="false" customHeight="false" outlineLevel="0" collapsed="false">
      <c r="A1811" s="8" t="n">
        <v>5342007</v>
      </c>
      <c r="B1811" s="6" t="n">
        <v>534</v>
      </c>
      <c r="C1811" s="9" t="s">
        <v>214</v>
      </c>
      <c r="D1811" s="8" t="n">
        <v>660</v>
      </c>
      <c r="E1811" s="10" t="s">
        <v>252</v>
      </c>
      <c r="F1811" s="10" t="s">
        <v>253</v>
      </c>
      <c r="G1811" s="10" t="s">
        <v>174</v>
      </c>
      <c r="H1811" s="10" t="n">
        <v>3970</v>
      </c>
      <c r="I1811" s="11" t="s">
        <v>39</v>
      </c>
      <c r="J1811" s="11" t="n">
        <v>6</v>
      </c>
      <c r="K1811" s="11"/>
      <c r="L1811" s="11"/>
      <c r="M1811" s="11"/>
      <c r="N1811" s="12" t="n">
        <v>7</v>
      </c>
      <c r="O1811" s="12" t="n">
        <v>7</v>
      </c>
      <c r="P1811" s="12" t="n">
        <v>10</v>
      </c>
      <c r="Q1811" s="12" t="n">
        <v>7</v>
      </c>
      <c r="R1811" s="12" t="n">
        <v>7</v>
      </c>
      <c r="S1811" s="12" t="s">
        <v>259</v>
      </c>
      <c r="T1811" s="12" t="n">
        <v>7</v>
      </c>
      <c r="U1811" s="12" t="n">
        <v>7</v>
      </c>
      <c r="V1811" s="12" t="n">
        <v>5</v>
      </c>
      <c r="W1811" s="12" t="n">
        <v>5</v>
      </c>
      <c r="X1811" s="12" t="n">
        <v>7</v>
      </c>
      <c r="Y1811" s="12" t="s">
        <v>259</v>
      </c>
      <c r="Z1811" s="12" t="n">
        <v>10</v>
      </c>
      <c r="AA1811" s="12" t="n">
        <v>7</v>
      </c>
      <c r="AB1811" s="12" t="s">
        <v>259</v>
      </c>
      <c r="AC1811" s="12" t="n">
        <v>7</v>
      </c>
      <c r="AD1811" s="12" t="n">
        <v>2</v>
      </c>
      <c r="AE1811" s="12" t="n">
        <v>7</v>
      </c>
      <c r="AF1811" s="12" t="n">
        <v>7</v>
      </c>
      <c r="AG1811" s="12" t="n">
        <v>7</v>
      </c>
      <c r="AH1811" s="12" t="n">
        <v>1</v>
      </c>
      <c r="AI1811" s="12" t="n">
        <v>0</v>
      </c>
      <c r="AJ1811" s="12" t="n">
        <v>1</v>
      </c>
      <c r="AK1811" s="12" t="n">
        <v>1</v>
      </c>
      <c r="AL1811" s="12" t="n">
        <v>1</v>
      </c>
      <c r="AM1811" s="11"/>
      <c r="AN1811" s="8" t="n">
        <v>3</v>
      </c>
      <c r="AO1811" s="8" t="n">
        <v>3</v>
      </c>
      <c r="AP1811" s="8" t="n">
        <v>4</v>
      </c>
      <c r="AQ1811" s="8" t="n">
        <v>3</v>
      </c>
      <c r="AR1811" s="8" t="n">
        <v>3</v>
      </c>
      <c r="AS1811" s="8" t="n">
        <v>0</v>
      </c>
      <c r="AT1811" s="8" t="n">
        <v>3</v>
      </c>
      <c r="AU1811" s="8" t="n">
        <v>3</v>
      </c>
      <c r="AV1811" s="8" t="n">
        <v>2</v>
      </c>
      <c r="AW1811" s="8" t="n">
        <v>2</v>
      </c>
      <c r="AX1811" s="8" t="n">
        <v>3</v>
      </c>
      <c r="AY1811" s="8" t="n">
        <v>0</v>
      </c>
      <c r="AZ1811" s="8" t="n">
        <v>4</v>
      </c>
      <c r="BA1811" s="8" t="n">
        <v>3</v>
      </c>
      <c r="BB1811" s="8" t="n">
        <v>0</v>
      </c>
      <c r="BC1811" s="8" t="n">
        <v>3</v>
      </c>
      <c r="BD1811" s="8" t="n">
        <v>1</v>
      </c>
      <c r="BE1811" s="8" t="n">
        <v>3</v>
      </c>
      <c r="BF1811" s="8" t="n">
        <v>3</v>
      </c>
      <c r="BG1811" s="8" t="n">
        <v>3</v>
      </c>
      <c r="BH1811" s="8" t="n">
        <v>1</v>
      </c>
      <c r="BI1811" s="8" t="n">
        <v>0</v>
      </c>
      <c r="BJ1811" s="8" t="n">
        <v>1</v>
      </c>
      <c r="BK1811" s="8" t="n">
        <v>1</v>
      </c>
      <c r="BL1811" s="8" t="n">
        <v>1</v>
      </c>
    </row>
    <row r="1812" customFormat="false" ht="12.75" hidden="false" customHeight="false" outlineLevel="0" collapsed="false">
      <c r="A1812" s="8" t="n">
        <v>5342007</v>
      </c>
      <c r="B1812" s="6" t="n">
        <v>534</v>
      </c>
      <c r="C1812" s="9" t="s">
        <v>214</v>
      </c>
      <c r="D1812" s="8" t="n">
        <v>660</v>
      </c>
      <c r="E1812" s="10" t="s">
        <v>252</v>
      </c>
      <c r="F1812" s="10" t="s">
        <v>253</v>
      </c>
      <c r="G1812" s="10" t="s">
        <v>174</v>
      </c>
      <c r="H1812" s="10" t="n">
        <v>3970</v>
      </c>
      <c r="I1812" s="11" t="s">
        <v>39</v>
      </c>
      <c r="J1812" s="11" t="n">
        <v>6</v>
      </c>
      <c r="K1812" s="11"/>
      <c r="L1812" s="11"/>
      <c r="M1812" s="11"/>
      <c r="N1812" s="12" t="n">
        <v>5</v>
      </c>
      <c r="O1812" s="12" t="n">
        <v>7</v>
      </c>
      <c r="P1812" s="12" t="n">
        <v>10</v>
      </c>
      <c r="Q1812" s="12" t="n">
        <v>7</v>
      </c>
      <c r="R1812" s="12" t="n">
        <v>7</v>
      </c>
      <c r="S1812" s="12" t="n">
        <v>10</v>
      </c>
      <c r="T1812" s="12" t="n">
        <v>7</v>
      </c>
      <c r="U1812" s="12" t="n">
        <v>5</v>
      </c>
      <c r="V1812" s="12" t="n">
        <v>7</v>
      </c>
      <c r="W1812" s="12" t="n">
        <v>7</v>
      </c>
      <c r="X1812" s="12" t="n">
        <v>7</v>
      </c>
      <c r="Y1812" s="12" t="s">
        <v>259</v>
      </c>
      <c r="Z1812" s="12" t="n">
        <v>7</v>
      </c>
      <c r="AA1812" s="12" t="n">
        <v>7</v>
      </c>
      <c r="AB1812" s="12" t="s">
        <v>259</v>
      </c>
      <c r="AC1812" s="12" t="n">
        <v>7</v>
      </c>
      <c r="AD1812" s="12" t="n">
        <v>5</v>
      </c>
      <c r="AE1812" s="12" t="n">
        <v>10</v>
      </c>
      <c r="AF1812" s="12" t="n">
        <v>7</v>
      </c>
      <c r="AG1812" s="12" t="n">
        <v>7</v>
      </c>
      <c r="AH1812" s="12" t="n">
        <v>1</v>
      </c>
      <c r="AI1812" s="12" t="n">
        <v>0</v>
      </c>
      <c r="AJ1812" s="12" t="n">
        <v>1</v>
      </c>
      <c r="AK1812" s="12" t="n">
        <v>1</v>
      </c>
      <c r="AL1812" s="12" t="n">
        <v>1</v>
      </c>
      <c r="AM1812" s="11"/>
      <c r="AN1812" s="8" t="n">
        <v>2</v>
      </c>
      <c r="AO1812" s="8" t="n">
        <v>3</v>
      </c>
      <c r="AP1812" s="8" t="n">
        <v>4</v>
      </c>
      <c r="AQ1812" s="8" t="n">
        <v>3</v>
      </c>
      <c r="AR1812" s="8" t="n">
        <v>3</v>
      </c>
      <c r="AS1812" s="8" t="n">
        <v>4</v>
      </c>
      <c r="AT1812" s="8" t="n">
        <v>3</v>
      </c>
      <c r="AU1812" s="8" t="n">
        <v>2</v>
      </c>
      <c r="AV1812" s="8" t="n">
        <v>3</v>
      </c>
      <c r="AW1812" s="8" t="n">
        <v>3</v>
      </c>
      <c r="AX1812" s="8" t="n">
        <v>3</v>
      </c>
      <c r="AY1812" s="8" t="n">
        <v>0</v>
      </c>
      <c r="AZ1812" s="8" t="n">
        <v>3</v>
      </c>
      <c r="BA1812" s="8" t="n">
        <v>3</v>
      </c>
      <c r="BB1812" s="8" t="n">
        <v>0</v>
      </c>
      <c r="BC1812" s="8" t="n">
        <v>3</v>
      </c>
      <c r="BD1812" s="8" t="n">
        <v>2</v>
      </c>
      <c r="BE1812" s="8" t="n">
        <v>4</v>
      </c>
      <c r="BF1812" s="8" t="n">
        <v>3</v>
      </c>
      <c r="BG1812" s="8" t="n">
        <v>3</v>
      </c>
      <c r="BH1812" s="8" t="n">
        <v>1</v>
      </c>
      <c r="BI1812" s="8" t="n">
        <v>0</v>
      </c>
      <c r="BJ1812" s="8" t="n">
        <v>1</v>
      </c>
      <c r="BK1812" s="8" t="n">
        <v>1</v>
      </c>
      <c r="BL1812" s="8" t="n">
        <v>1</v>
      </c>
    </row>
    <row r="1813" customFormat="false" ht="12.75" hidden="false" customHeight="false" outlineLevel="0" collapsed="false">
      <c r="A1813" s="8" t="n">
        <v>5342007</v>
      </c>
      <c r="B1813" s="6" t="n">
        <v>534</v>
      </c>
      <c r="C1813" s="9" t="s">
        <v>214</v>
      </c>
      <c r="D1813" s="8" t="n">
        <v>660</v>
      </c>
      <c r="E1813" s="10" t="s">
        <v>252</v>
      </c>
      <c r="F1813" s="10" t="s">
        <v>253</v>
      </c>
      <c r="G1813" s="10" t="s">
        <v>174</v>
      </c>
      <c r="H1813" s="10" t="n">
        <v>3970</v>
      </c>
      <c r="I1813" s="11" t="s">
        <v>39</v>
      </c>
      <c r="J1813" s="11" t="n">
        <v>6</v>
      </c>
      <c r="K1813" s="11"/>
      <c r="L1813" s="11"/>
      <c r="M1813" s="11"/>
      <c r="N1813" s="12" t="n">
        <v>7</v>
      </c>
      <c r="O1813" s="12" t="n">
        <v>7</v>
      </c>
      <c r="P1813" s="12" t="n">
        <v>10</v>
      </c>
      <c r="Q1813" s="12" t="n">
        <v>7</v>
      </c>
      <c r="R1813" s="12" t="n">
        <v>7</v>
      </c>
      <c r="S1813" s="12" t="s">
        <v>259</v>
      </c>
      <c r="T1813" s="12" t="n">
        <v>5</v>
      </c>
      <c r="U1813" s="12" t="n">
        <v>5</v>
      </c>
      <c r="V1813" s="12" t="n">
        <v>7</v>
      </c>
      <c r="W1813" s="12" t="n">
        <v>7</v>
      </c>
      <c r="X1813" s="12" t="n">
        <v>10</v>
      </c>
      <c r="Y1813" s="12" t="s">
        <v>259</v>
      </c>
      <c r="Z1813" s="12" t="n">
        <v>7</v>
      </c>
      <c r="AA1813" s="12" t="n">
        <v>7</v>
      </c>
      <c r="AB1813" s="12" t="n">
        <v>7</v>
      </c>
      <c r="AC1813" s="12" t="n">
        <v>7</v>
      </c>
      <c r="AD1813" s="12" t="n">
        <v>7</v>
      </c>
      <c r="AE1813" s="12" t="n">
        <v>7</v>
      </c>
      <c r="AF1813" s="12" t="n">
        <v>7</v>
      </c>
      <c r="AG1813" s="12" t="n">
        <v>7</v>
      </c>
      <c r="AH1813" s="12" t="n">
        <v>1</v>
      </c>
      <c r="AI1813" s="12" t="n">
        <v>0</v>
      </c>
      <c r="AJ1813" s="12" t="n">
        <v>1</v>
      </c>
      <c r="AK1813" s="12" t="n">
        <v>1</v>
      </c>
      <c r="AL1813" s="12" t="n">
        <v>1</v>
      </c>
      <c r="AM1813" s="11"/>
      <c r="AN1813" s="8" t="n">
        <v>3</v>
      </c>
      <c r="AO1813" s="8" t="n">
        <v>3</v>
      </c>
      <c r="AP1813" s="8" t="n">
        <v>4</v>
      </c>
      <c r="AQ1813" s="8" t="n">
        <v>3</v>
      </c>
      <c r="AR1813" s="8" t="n">
        <v>3</v>
      </c>
      <c r="AS1813" s="8" t="n">
        <v>0</v>
      </c>
      <c r="AT1813" s="8" t="n">
        <v>2</v>
      </c>
      <c r="AU1813" s="8" t="n">
        <v>2</v>
      </c>
      <c r="AV1813" s="8" t="n">
        <v>3</v>
      </c>
      <c r="AW1813" s="8" t="n">
        <v>3</v>
      </c>
      <c r="AX1813" s="8" t="n">
        <v>4</v>
      </c>
      <c r="AY1813" s="8" t="n">
        <v>0</v>
      </c>
      <c r="AZ1813" s="8" t="n">
        <v>3</v>
      </c>
      <c r="BA1813" s="8" t="n">
        <v>3</v>
      </c>
      <c r="BB1813" s="8" t="n">
        <v>3</v>
      </c>
      <c r="BC1813" s="8" t="n">
        <v>3</v>
      </c>
      <c r="BD1813" s="8" t="n">
        <v>3</v>
      </c>
      <c r="BE1813" s="8" t="n">
        <v>3</v>
      </c>
      <c r="BF1813" s="8" t="n">
        <v>3</v>
      </c>
      <c r="BG1813" s="8" t="n">
        <v>3</v>
      </c>
      <c r="BH1813" s="8" t="n">
        <v>1</v>
      </c>
      <c r="BI1813" s="8" t="n">
        <v>0</v>
      </c>
      <c r="BJ1813" s="8" t="n">
        <v>1</v>
      </c>
      <c r="BK1813" s="8" t="n">
        <v>1</v>
      </c>
      <c r="BL1813" s="8" t="n">
        <v>1</v>
      </c>
    </row>
    <row r="1814" customFormat="false" ht="12.75" hidden="false" customHeight="false" outlineLevel="0" collapsed="false">
      <c r="A1814" s="8" t="n">
        <v>5342007</v>
      </c>
      <c r="B1814" s="6" t="n">
        <v>534</v>
      </c>
      <c r="C1814" s="9" t="s">
        <v>214</v>
      </c>
      <c r="D1814" s="8" t="n">
        <v>660</v>
      </c>
      <c r="E1814" s="10" t="s">
        <v>252</v>
      </c>
      <c r="F1814" s="10" t="s">
        <v>253</v>
      </c>
      <c r="G1814" s="10" t="s">
        <v>174</v>
      </c>
      <c r="H1814" s="10" t="n">
        <v>3970</v>
      </c>
      <c r="I1814" s="11" t="s">
        <v>39</v>
      </c>
      <c r="J1814" s="11" t="n">
        <v>6</v>
      </c>
      <c r="K1814" s="11"/>
      <c r="L1814" s="11"/>
      <c r="M1814" s="11"/>
      <c r="N1814" s="12" t="n">
        <v>7</v>
      </c>
      <c r="O1814" s="12" t="n">
        <v>7</v>
      </c>
      <c r="P1814" s="12" t="n">
        <v>10</v>
      </c>
      <c r="Q1814" s="12" t="n">
        <v>10</v>
      </c>
      <c r="R1814" s="12" t="n">
        <v>7</v>
      </c>
      <c r="S1814" s="12" t="s">
        <v>259</v>
      </c>
      <c r="T1814" s="12" t="n">
        <v>7</v>
      </c>
      <c r="U1814" s="12" t="n">
        <v>7</v>
      </c>
      <c r="V1814" s="12" t="n">
        <v>7</v>
      </c>
      <c r="W1814" s="12" t="n">
        <v>7</v>
      </c>
      <c r="X1814" s="12" t="n">
        <v>7</v>
      </c>
      <c r="Y1814" s="12" t="s">
        <v>259</v>
      </c>
      <c r="Z1814" s="12" t="n">
        <v>10</v>
      </c>
      <c r="AA1814" s="12" t="s">
        <v>259</v>
      </c>
      <c r="AB1814" s="12" t="s">
        <v>259</v>
      </c>
      <c r="AC1814" s="12" t="n">
        <v>5</v>
      </c>
      <c r="AD1814" s="12" t="n">
        <v>5</v>
      </c>
      <c r="AE1814" s="12" t="n">
        <v>10</v>
      </c>
      <c r="AF1814" s="12" t="n">
        <v>7</v>
      </c>
      <c r="AG1814" s="12" t="n">
        <v>7</v>
      </c>
      <c r="AH1814" s="12" t="n">
        <v>1</v>
      </c>
      <c r="AI1814" s="12" t="n">
        <v>0</v>
      </c>
      <c r="AJ1814" s="12" t="n">
        <v>1</v>
      </c>
      <c r="AK1814" s="12" t="n">
        <v>1</v>
      </c>
      <c r="AL1814" s="12" t="n">
        <v>1</v>
      </c>
      <c r="AM1814" s="11"/>
      <c r="AN1814" s="8" t="n">
        <v>3</v>
      </c>
      <c r="AO1814" s="8" t="n">
        <v>3</v>
      </c>
      <c r="AP1814" s="8" t="n">
        <v>4</v>
      </c>
      <c r="AQ1814" s="8" t="n">
        <v>4</v>
      </c>
      <c r="AR1814" s="8" t="n">
        <v>3</v>
      </c>
      <c r="AS1814" s="8" t="n">
        <v>0</v>
      </c>
      <c r="AT1814" s="8" t="n">
        <v>3</v>
      </c>
      <c r="AU1814" s="8" t="n">
        <v>3</v>
      </c>
      <c r="AV1814" s="8" t="n">
        <v>3</v>
      </c>
      <c r="AW1814" s="8" t="n">
        <v>3</v>
      </c>
      <c r="AX1814" s="8" t="n">
        <v>3</v>
      </c>
      <c r="AY1814" s="8" t="n">
        <v>0</v>
      </c>
      <c r="AZ1814" s="8" t="n">
        <v>4</v>
      </c>
      <c r="BA1814" s="8" t="n">
        <v>0</v>
      </c>
      <c r="BB1814" s="8" t="n">
        <v>0</v>
      </c>
      <c r="BC1814" s="8" t="n">
        <v>2</v>
      </c>
      <c r="BD1814" s="8" t="n">
        <v>2</v>
      </c>
      <c r="BE1814" s="8" t="n">
        <v>4</v>
      </c>
      <c r="BF1814" s="8" t="n">
        <v>3</v>
      </c>
      <c r="BG1814" s="8" t="n">
        <v>3</v>
      </c>
      <c r="BH1814" s="8" t="n">
        <v>1</v>
      </c>
      <c r="BI1814" s="8" t="n">
        <v>0</v>
      </c>
      <c r="BJ1814" s="8" t="n">
        <v>1</v>
      </c>
      <c r="BK1814" s="8" t="n">
        <v>1</v>
      </c>
      <c r="BL1814" s="8" t="n">
        <v>1</v>
      </c>
    </row>
    <row r="1815" customFormat="false" ht="12.75" hidden="false" customHeight="false" outlineLevel="0" collapsed="false">
      <c r="A1815" s="8" t="n">
        <v>5342007</v>
      </c>
      <c r="B1815" s="6" t="n">
        <v>534</v>
      </c>
      <c r="C1815" s="9" t="s">
        <v>214</v>
      </c>
      <c r="D1815" s="8" t="n">
        <v>660</v>
      </c>
      <c r="E1815" s="10" t="s">
        <v>252</v>
      </c>
      <c r="F1815" s="10" t="s">
        <v>253</v>
      </c>
      <c r="G1815" s="10" t="s">
        <v>174</v>
      </c>
      <c r="H1815" s="10" t="n">
        <v>3970</v>
      </c>
      <c r="I1815" s="11" t="s">
        <v>39</v>
      </c>
      <c r="J1815" s="11" t="n">
        <v>6</v>
      </c>
      <c r="K1815" s="11"/>
      <c r="L1815" s="11"/>
      <c r="M1815" s="11"/>
      <c r="N1815" s="12" t="n">
        <v>7</v>
      </c>
      <c r="O1815" s="12" t="n">
        <v>7</v>
      </c>
      <c r="P1815" s="12" t="n">
        <v>10</v>
      </c>
      <c r="Q1815" s="12" t="n">
        <v>10</v>
      </c>
      <c r="R1815" s="12" t="n">
        <v>7</v>
      </c>
      <c r="S1815" s="12" t="n">
        <v>5</v>
      </c>
      <c r="T1815" s="12" t="n">
        <v>10</v>
      </c>
      <c r="U1815" s="12" t="n">
        <v>5</v>
      </c>
      <c r="V1815" s="12" t="n">
        <v>7</v>
      </c>
      <c r="W1815" s="12" t="n">
        <v>7</v>
      </c>
      <c r="X1815" s="12" t="n">
        <v>7</v>
      </c>
      <c r="Y1815" s="12" t="s">
        <v>259</v>
      </c>
      <c r="Z1815" s="12" t="n">
        <v>10</v>
      </c>
      <c r="AA1815" s="12" t="n">
        <v>7</v>
      </c>
      <c r="AB1815" s="12" t="s">
        <v>259</v>
      </c>
      <c r="AC1815" s="12" t="n">
        <v>5</v>
      </c>
      <c r="AD1815" s="12" t="n">
        <v>7</v>
      </c>
      <c r="AE1815" s="12" t="n">
        <v>5</v>
      </c>
      <c r="AF1815" s="12" t="n">
        <v>7</v>
      </c>
      <c r="AG1815" s="12" t="n">
        <v>7</v>
      </c>
      <c r="AH1815" s="12" t="n">
        <v>1</v>
      </c>
      <c r="AI1815" s="12" t="n">
        <v>0</v>
      </c>
      <c r="AJ1815" s="12" t="n">
        <v>1</v>
      </c>
      <c r="AK1815" s="12" t="n">
        <v>1</v>
      </c>
      <c r="AL1815" s="12" t="n">
        <v>1</v>
      </c>
      <c r="AM1815" s="11"/>
      <c r="AN1815" s="8" t="n">
        <v>3</v>
      </c>
      <c r="AO1815" s="8" t="n">
        <v>3</v>
      </c>
      <c r="AP1815" s="8" t="n">
        <v>4</v>
      </c>
      <c r="AQ1815" s="8" t="n">
        <v>4</v>
      </c>
      <c r="AR1815" s="8" t="n">
        <v>3</v>
      </c>
      <c r="AS1815" s="8" t="n">
        <v>2</v>
      </c>
      <c r="AT1815" s="8" t="n">
        <v>4</v>
      </c>
      <c r="AU1815" s="8" t="n">
        <v>2</v>
      </c>
      <c r="AV1815" s="8" t="n">
        <v>3</v>
      </c>
      <c r="AW1815" s="8" t="n">
        <v>3</v>
      </c>
      <c r="AX1815" s="8" t="n">
        <v>3</v>
      </c>
      <c r="AY1815" s="8" t="n">
        <v>0</v>
      </c>
      <c r="AZ1815" s="8" t="n">
        <v>4</v>
      </c>
      <c r="BA1815" s="8" t="n">
        <v>3</v>
      </c>
      <c r="BB1815" s="8" t="n">
        <v>0</v>
      </c>
      <c r="BC1815" s="8" t="n">
        <v>2</v>
      </c>
      <c r="BD1815" s="8" t="n">
        <v>3</v>
      </c>
      <c r="BE1815" s="8" t="n">
        <v>2</v>
      </c>
      <c r="BF1815" s="8" t="n">
        <v>3</v>
      </c>
      <c r="BG1815" s="8" t="n">
        <v>3</v>
      </c>
      <c r="BH1815" s="8" t="n">
        <v>1</v>
      </c>
      <c r="BI1815" s="8" t="n">
        <v>0</v>
      </c>
      <c r="BJ1815" s="8" t="n">
        <v>1</v>
      </c>
      <c r="BK1815" s="8" t="n">
        <v>1</v>
      </c>
      <c r="BL1815" s="8" t="n">
        <v>1</v>
      </c>
    </row>
    <row r="1816" customFormat="false" ht="12.75" hidden="false" customHeight="false" outlineLevel="0" collapsed="false">
      <c r="A1816" s="8" t="n">
        <v>5342007</v>
      </c>
      <c r="B1816" s="6" t="n">
        <v>534</v>
      </c>
      <c r="C1816" s="9" t="s">
        <v>214</v>
      </c>
      <c r="D1816" s="8" t="n">
        <v>660</v>
      </c>
      <c r="E1816" s="10" t="s">
        <v>252</v>
      </c>
      <c r="F1816" s="10" t="s">
        <v>253</v>
      </c>
      <c r="G1816" s="10" t="s">
        <v>174</v>
      </c>
      <c r="H1816" s="10" t="n">
        <v>3970</v>
      </c>
      <c r="I1816" s="11" t="s">
        <v>39</v>
      </c>
      <c r="J1816" s="11" t="n">
        <v>6</v>
      </c>
      <c r="K1816" s="11"/>
      <c r="L1816" s="11"/>
      <c r="M1816" s="11"/>
      <c r="N1816" s="12" t="n">
        <v>7</v>
      </c>
      <c r="O1816" s="12" t="n">
        <v>5</v>
      </c>
      <c r="P1816" s="12" t="n">
        <v>10</v>
      </c>
      <c r="Q1816" s="12" t="n">
        <v>7</v>
      </c>
      <c r="R1816" s="12" t="n">
        <v>7</v>
      </c>
      <c r="S1816" s="12" t="n">
        <v>7</v>
      </c>
      <c r="T1816" s="12" t="n">
        <v>7</v>
      </c>
      <c r="U1816" s="12" t="n">
        <v>5</v>
      </c>
      <c r="V1816" s="12" t="n">
        <v>7</v>
      </c>
      <c r="W1816" s="12" t="n">
        <v>7</v>
      </c>
      <c r="X1816" s="12" t="n">
        <v>7</v>
      </c>
      <c r="Y1816" s="12" t="n">
        <v>7</v>
      </c>
      <c r="Z1816" s="12" t="n">
        <v>7</v>
      </c>
      <c r="AA1816" s="12" t="n">
        <v>7</v>
      </c>
      <c r="AB1816" s="12" t="n">
        <v>7</v>
      </c>
      <c r="AC1816" s="12" t="n">
        <v>7</v>
      </c>
      <c r="AD1816" s="12" t="n">
        <v>7</v>
      </c>
      <c r="AE1816" s="12" t="n">
        <v>7</v>
      </c>
      <c r="AF1816" s="12" t="n">
        <v>7</v>
      </c>
      <c r="AG1816" s="12" t="n">
        <v>7</v>
      </c>
      <c r="AH1816" s="12" t="n">
        <v>1</v>
      </c>
      <c r="AI1816" s="12" t="n">
        <v>0</v>
      </c>
      <c r="AJ1816" s="12" t="n">
        <v>1</v>
      </c>
      <c r="AK1816" s="12" t="n">
        <v>1</v>
      </c>
      <c r="AL1816" s="12" t="n">
        <v>1</v>
      </c>
      <c r="AM1816" s="11"/>
      <c r="AN1816" s="8" t="n">
        <v>3</v>
      </c>
      <c r="AO1816" s="8" t="n">
        <v>2</v>
      </c>
      <c r="AP1816" s="8" t="n">
        <v>4</v>
      </c>
      <c r="AQ1816" s="8" t="n">
        <v>3</v>
      </c>
      <c r="AR1816" s="8" t="n">
        <v>3</v>
      </c>
      <c r="AS1816" s="8" t="n">
        <v>3</v>
      </c>
      <c r="AT1816" s="8" t="n">
        <v>3</v>
      </c>
      <c r="AU1816" s="8" t="n">
        <v>2</v>
      </c>
      <c r="AV1816" s="8" t="n">
        <v>3</v>
      </c>
      <c r="AW1816" s="8" t="n">
        <v>3</v>
      </c>
      <c r="AX1816" s="8" t="n">
        <v>3</v>
      </c>
      <c r="AY1816" s="8" t="n">
        <v>3</v>
      </c>
      <c r="AZ1816" s="8" t="n">
        <v>3</v>
      </c>
      <c r="BA1816" s="8" t="n">
        <v>3</v>
      </c>
      <c r="BB1816" s="8" t="n">
        <v>3</v>
      </c>
      <c r="BC1816" s="8" t="n">
        <v>3</v>
      </c>
      <c r="BD1816" s="8" t="n">
        <v>3</v>
      </c>
      <c r="BE1816" s="8" t="n">
        <v>3</v>
      </c>
      <c r="BF1816" s="8" t="n">
        <v>3</v>
      </c>
      <c r="BG1816" s="8" t="n">
        <v>3</v>
      </c>
      <c r="BH1816" s="8" t="n">
        <v>1</v>
      </c>
      <c r="BI1816" s="8" t="n">
        <v>0</v>
      </c>
      <c r="BJ1816" s="8" t="n">
        <v>1</v>
      </c>
      <c r="BK1816" s="8" t="n">
        <v>1</v>
      </c>
      <c r="BL1816" s="8" t="n">
        <v>1</v>
      </c>
    </row>
    <row r="1817" customFormat="false" ht="12.75" hidden="false" customHeight="false" outlineLevel="0" collapsed="false">
      <c r="A1817" s="8" t="n">
        <v>5342007</v>
      </c>
      <c r="B1817" s="6" t="n">
        <v>534</v>
      </c>
      <c r="C1817" s="9" t="s">
        <v>214</v>
      </c>
      <c r="D1817" s="8" t="n">
        <v>660</v>
      </c>
      <c r="E1817" s="10" t="s">
        <v>252</v>
      </c>
      <c r="F1817" s="10" t="s">
        <v>253</v>
      </c>
      <c r="G1817" s="10" t="s">
        <v>174</v>
      </c>
      <c r="H1817" s="10" t="n">
        <v>3970</v>
      </c>
      <c r="I1817" s="11" t="s">
        <v>39</v>
      </c>
      <c r="J1817" s="11" t="n">
        <v>6</v>
      </c>
      <c r="K1817" s="11"/>
      <c r="L1817" s="11"/>
      <c r="M1817" s="11"/>
      <c r="N1817" s="12" t="n">
        <v>7</v>
      </c>
      <c r="O1817" s="12" t="n">
        <v>7</v>
      </c>
      <c r="P1817" s="12" t="n">
        <v>10</v>
      </c>
      <c r="Q1817" s="12" t="n">
        <v>7</v>
      </c>
      <c r="R1817" s="12" t="n">
        <v>7</v>
      </c>
      <c r="S1817" s="12" t="s">
        <v>259</v>
      </c>
      <c r="T1817" s="12" t="n">
        <v>7</v>
      </c>
      <c r="U1817" s="12" t="n">
        <v>7</v>
      </c>
      <c r="V1817" s="12" t="n">
        <v>7</v>
      </c>
      <c r="W1817" s="12" t="n">
        <v>7</v>
      </c>
      <c r="X1817" s="12" t="n">
        <v>7</v>
      </c>
      <c r="Y1817" s="12" t="s">
        <v>259</v>
      </c>
      <c r="Z1817" s="12" t="n">
        <v>10</v>
      </c>
      <c r="AA1817" s="12" t="s">
        <v>259</v>
      </c>
      <c r="AB1817" s="12" t="s">
        <v>259</v>
      </c>
      <c r="AC1817" s="12" t="n">
        <v>10</v>
      </c>
      <c r="AD1817" s="12" t="n">
        <v>7</v>
      </c>
      <c r="AE1817" s="12" t="n">
        <v>7</v>
      </c>
      <c r="AF1817" s="12" t="n">
        <v>7</v>
      </c>
      <c r="AG1817" s="12" t="n">
        <v>7</v>
      </c>
      <c r="AH1817" s="12" t="n">
        <v>1</v>
      </c>
      <c r="AI1817" s="12" t="n">
        <v>0</v>
      </c>
      <c r="AJ1817" s="12" t="n">
        <v>1</v>
      </c>
      <c r="AK1817" s="12" t="n">
        <v>1</v>
      </c>
      <c r="AL1817" s="12" t="n">
        <v>1</v>
      </c>
      <c r="AM1817" s="11"/>
      <c r="AN1817" s="8" t="n">
        <v>3</v>
      </c>
      <c r="AO1817" s="8" t="n">
        <v>3</v>
      </c>
      <c r="AP1817" s="8" t="n">
        <v>4</v>
      </c>
      <c r="AQ1817" s="8" t="n">
        <v>3</v>
      </c>
      <c r="AR1817" s="8" t="n">
        <v>3</v>
      </c>
      <c r="AS1817" s="8" t="n">
        <v>0</v>
      </c>
      <c r="AT1817" s="8" t="n">
        <v>3</v>
      </c>
      <c r="AU1817" s="8" t="n">
        <v>3</v>
      </c>
      <c r="AV1817" s="8" t="n">
        <v>3</v>
      </c>
      <c r="AW1817" s="8" t="n">
        <v>3</v>
      </c>
      <c r="AX1817" s="8" t="n">
        <v>3</v>
      </c>
      <c r="AY1817" s="8" t="n">
        <v>0</v>
      </c>
      <c r="AZ1817" s="8" t="n">
        <v>4</v>
      </c>
      <c r="BA1817" s="8" t="n">
        <v>0</v>
      </c>
      <c r="BB1817" s="8" t="n">
        <v>0</v>
      </c>
      <c r="BC1817" s="8" t="n">
        <v>4</v>
      </c>
      <c r="BD1817" s="8" t="n">
        <v>3</v>
      </c>
      <c r="BE1817" s="8" t="n">
        <v>3</v>
      </c>
      <c r="BF1817" s="8" t="n">
        <v>3</v>
      </c>
      <c r="BG1817" s="8" t="n">
        <v>3</v>
      </c>
      <c r="BH1817" s="8" t="n">
        <v>1</v>
      </c>
      <c r="BI1817" s="8" t="n">
        <v>0</v>
      </c>
      <c r="BJ1817" s="8" t="n">
        <v>1</v>
      </c>
      <c r="BK1817" s="8" t="n">
        <v>1</v>
      </c>
      <c r="BL1817" s="8" t="n">
        <v>1</v>
      </c>
    </row>
    <row r="1818" customFormat="false" ht="12.75" hidden="false" customHeight="false" outlineLevel="0" collapsed="false">
      <c r="A1818" s="8" t="n">
        <v>5342007</v>
      </c>
      <c r="B1818" s="6" t="n">
        <v>534</v>
      </c>
      <c r="C1818" s="9" t="s">
        <v>214</v>
      </c>
      <c r="D1818" s="8" t="n">
        <v>660</v>
      </c>
      <c r="E1818" s="10" t="s">
        <v>252</v>
      </c>
      <c r="F1818" s="10" t="s">
        <v>253</v>
      </c>
      <c r="G1818" s="10" t="s">
        <v>174</v>
      </c>
      <c r="H1818" s="10" t="n">
        <v>3970</v>
      </c>
      <c r="I1818" s="11" t="s">
        <v>39</v>
      </c>
      <c r="J1818" s="11" t="n">
        <v>6</v>
      </c>
      <c r="K1818" s="11"/>
      <c r="L1818" s="11"/>
      <c r="M1818" s="11"/>
      <c r="N1818" s="12" t="n">
        <v>10</v>
      </c>
      <c r="O1818" s="12" t="n">
        <v>10</v>
      </c>
      <c r="P1818" s="12" t="n">
        <v>10</v>
      </c>
      <c r="Q1818" s="12" t="n">
        <v>10</v>
      </c>
      <c r="R1818" s="12" t="n">
        <v>10</v>
      </c>
      <c r="S1818" s="12" t="n">
        <v>10</v>
      </c>
      <c r="T1818" s="12" t="n">
        <v>7</v>
      </c>
      <c r="U1818" s="12" t="n">
        <v>10</v>
      </c>
      <c r="V1818" s="12" t="n">
        <v>10</v>
      </c>
      <c r="W1818" s="12" t="n">
        <v>7</v>
      </c>
      <c r="X1818" s="12" t="n">
        <v>10</v>
      </c>
      <c r="Y1818" s="12" t="n">
        <v>10</v>
      </c>
      <c r="Z1818" s="12" t="n">
        <v>10</v>
      </c>
      <c r="AA1818" s="12" t="n">
        <v>10</v>
      </c>
      <c r="AB1818" s="12" t="n">
        <v>10</v>
      </c>
      <c r="AC1818" s="12" t="n">
        <v>7</v>
      </c>
      <c r="AD1818" s="12" t="n">
        <v>10</v>
      </c>
      <c r="AE1818" s="12" t="n">
        <v>10</v>
      </c>
      <c r="AF1818" s="12" t="n">
        <v>10</v>
      </c>
      <c r="AG1818" s="12" t="n">
        <v>10</v>
      </c>
      <c r="AH1818" s="12" t="n">
        <v>1</v>
      </c>
      <c r="AI1818" s="12" t="n">
        <v>0</v>
      </c>
      <c r="AJ1818" s="12" t="n">
        <v>1</v>
      </c>
      <c r="AK1818" s="12" t="n">
        <v>1</v>
      </c>
      <c r="AL1818" s="12" t="n">
        <v>0</v>
      </c>
      <c r="AM1818" s="11"/>
      <c r="AN1818" s="8" t="n">
        <v>4</v>
      </c>
      <c r="AO1818" s="8" t="n">
        <v>4</v>
      </c>
      <c r="AP1818" s="8" t="n">
        <v>4</v>
      </c>
      <c r="AQ1818" s="8" t="n">
        <v>4</v>
      </c>
      <c r="AR1818" s="8" t="n">
        <v>4</v>
      </c>
      <c r="AS1818" s="8" t="n">
        <v>4</v>
      </c>
      <c r="AT1818" s="8" t="n">
        <v>3</v>
      </c>
      <c r="AU1818" s="8" t="n">
        <v>4</v>
      </c>
      <c r="AV1818" s="8" t="n">
        <v>4</v>
      </c>
      <c r="AW1818" s="8" t="n">
        <v>3</v>
      </c>
      <c r="AX1818" s="8" t="n">
        <v>4</v>
      </c>
      <c r="AY1818" s="8" t="n">
        <v>4</v>
      </c>
      <c r="AZ1818" s="8" t="n">
        <v>4</v>
      </c>
      <c r="BA1818" s="8" t="n">
        <v>4</v>
      </c>
      <c r="BB1818" s="8" t="n">
        <v>4</v>
      </c>
      <c r="BC1818" s="8" t="n">
        <v>3</v>
      </c>
      <c r="BD1818" s="8" t="n">
        <v>4</v>
      </c>
      <c r="BE1818" s="8" t="n">
        <v>4</v>
      </c>
      <c r="BF1818" s="8" t="n">
        <v>4</v>
      </c>
      <c r="BG1818" s="8" t="n">
        <v>4</v>
      </c>
      <c r="BH1818" s="8" t="n">
        <v>1</v>
      </c>
      <c r="BI1818" s="8" t="n">
        <v>0</v>
      </c>
      <c r="BJ1818" s="8" t="n">
        <v>1</v>
      </c>
      <c r="BK1818" s="8" t="n">
        <v>1</v>
      </c>
      <c r="BL1818" s="8" t="n">
        <v>0</v>
      </c>
    </row>
    <row r="1819" customFormat="false" ht="12.75" hidden="false" customHeight="false" outlineLevel="0" collapsed="false">
      <c r="A1819" s="8" t="n">
        <v>5342007</v>
      </c>
      <c r="B1819" s="6" t="n">
        <v>534</v>
      </c>
      <c r="C1819" s="9" t="s">
        <v>214</v>
      </c>
      <c r="D1819" s="8" t="n">
        <v>660</v>
      </c>
      <c r="E1819" s="10" t="s">
        <v>252</v>
      </c>
      <c r="F1819" s="10" t="s">
        <v>253</v>
      </c>
      <c r="G1819" s="10" t="s">
        <v>174</v>
      </c>
      <c r="H1819" s="10" t="n">
        <v>3970</v>
      </c>
      <c r="I1819" s="11" t="s">
        <v>39</v>
      </c>
      <c r="J1819" s="11" t="n">
        <v>6</v>
      </c>
      <c r="K1819" s="11"/>
      <c r="L1819" s="11"/>
      <c r="M1819" s="11"/>
      <c r="N1819" s="12" t="n">
        <v>7</v>
      </c>
      <c r="O1819" s="12" t="n">
        <v>7</v>
      </c>
      <c r="P1819" s="12" t="n">
        <v>10</v>
      </c>
      <c r="Q1819" s="12" t="n">
        <v>7</v>
      </c>
      <c r="R1819" s="12" t="n">
        <v>7</v>
      </c>
      <c r="S1819" s="12" t="n">
        <v>7</v>
      </c>
      <c r="T1819" s="12" t="n">
        <v>7</v>
      </c>
      <c r="U1819" s="12" t="n">
        <v>7</v>
      </c>
      <c r="V1819" s="12" t="n">
        <v>7</v>
      </c>
      <c r="W1819" s="12" t="n">
        <v>7</v>
      </c>
      <c r="X1819" s="12" t="n">
        <v>7</v>
      </c>
      <c r="Y1819" s="12" t="n">
        <v>7</v>
      </c>
      <c r="Z1819" s="12" t="n">
        <v>7</v>
      </c>
      <c r="AA1819" s="12" t="n">
        <v>7</v>
      </c>
      <c r="AB1819" s="12" t="n">
        <v>7</v>
      </c>
      <c r="AC1819" s="12" t="n">
        <v>7</v>
      </c>
      <c r="AD1819" s="12" t="n">
        <v>7</v>
      </c>
      <c r="AE1819" s="12" t="n">
        <v>7</v>
      </c>
      <c r="AF1819" s="12" t="n">
        <v>7</v>
      </c>
      <c r="AG1819" s="12" t="n">
        <v>7</v>
      </c>
      <c r="AH1819" s="12" t="n">
        <v>1</v>
      </c>
      <c r="AI1819" s="12" t="n">
        <v>0</v>
      </c>
      <c r="AJ1819" s="12" t="n">
        <v>1</v>
      </c>
      <c r="AK1819" s="12" t="n">
        <v>1</v>
      </c>
      <c r="AL1819" s="12" t="n">
        <v>1</v>
      </c>
      <c r="AM1819" s="11"/>
      <c r="AN1819" s="8" t="n">
        <v>3</v>
      </c>
      <c r="AO1819" s="8" t="n">
        <v>3</v>
      </c>
      <c r="AP1819" s="8" t="n">
        <v>4</v>
      </c>
      <c r="AQ1819" s="8" t="n">
        <v>3</v>
      </c>
      <c r="AR1819" s="8" t="n">
        <v>3</v>
      </c>
      <c r="AS1819" s="8" t="n">
        <v>3</v>
      </c>
      <c r="AT1819" s="8" t="n">
        <v>3</v>
      </c>
      <c r="AU1819" s="8" t="n">
        <v>3</v>
      </c>
      <c r="AV1819" s="8" t="n">
        <v>3</v>
      </c>
      <c r="AW1819" s="8" t="n">
        <v>3</v>
      </c>
      <c r="AX1819" s="8" t="n">
        <v>3</v>
      </c>
      <c r="AY1819" s="8" t="n">
        <v>3</v>
      </c>
      <c r="AZ1819" s="8" t="n">
        <v>3</v>
      </c>
      <c r="BA1819" s="8" t="n">
        <v>3</v>
      </c>
      <c r="BB1819" s="8" t="n">
        <v>3</v>
      </c>
      <c r="BC1819" s="8" t="n">
        <v>3</v>
      </c>
      <c r="BD1819" s="8" t="n">
        <v>3</v>
      </c>
      <c r="BE1819" s="8" t="n">
        <v>3</v>
      </c>
      <c r="BF1819" s="8" t="n">
        <v>3</v>
      </c>
      <c r="BG1819" s="8" t="n">
        <v>3</v>
      </c>
      <c r="BH1819" s="8" t="n">
        <v>1</v>
      </c>
      <c r="BI1819" s="8" t="n">
        <v>0</v>
      </c>
      <c r="BJ1819" s="8" t="n">
        <v>1</v>
      </c>
      <c r="BK1819" s="8" t="n">
        <v>1</v>
      </c>
      <c r="BL1819" s="8" t="n">
        <v>1</v>
      </c>
    </row>
    <row r="1820" customFormat="false" ht="12.75" hidden="false" customHeight="false" outlineLevel="0" collapsed="false">
      <c r="A1820" s="8" t="n">
        <v>5342007</v>
      </c>
      <c r="B1820" s="6" t="n">
        <v>534</v>
      </c>
      <c r="C1820" s="9" t="s">
        <v>214</v>
      </c>
      <c r="D1820" s="8" t="n">
        <v>660</v>
      </c>
      <c r="E1820" s="10" t="s">
        <v>252</v>
      </c>
      <c r="F1820" s="10" t="s">
        <v>253</v>
      </c>
      <c r="G1820" s="10" t="s">
        <v>174</v>
      </c>
      <c r="H1820" s="10" t="n">
        <v>3970</v>
      </c>
      <c r="I1820" s="11" t="s">
        <v>39</v>
      </c>
      <c r="J1820" s="11" t="n">
        <v>6</v>
      </c>
      <c r="K1820" s="11"/>
      <c r="L1820" s="11"/>
      <c r="M1820" s="11"/>
      <c r="N1820" s="12" t="n">
        <v>10</v>
      </c>
      <c r="O1820" s="12" t="n">
        <v>10</v>
      </c>
      <c r="P1820" s="12" t="n">
        <v>10</v>
      </c>
      <c r="Q1820" s="12" t="n">
        <v>10</v>
      </c>
      <c r="R1820" s="12" t="n">
        <v>10</v>
      </c>
      <c r="S1820" s="12" t="n">
        <v>10</v>
      </c>
      <c r="T1820" s="12" t="n">
        <v>10</v>
      </c>
      <c r="U1820" s="12" t="n">
        <v>10</v>
      </c>
      <c r="V1820" s="12" t="n">
        <v>10</v>
      </c>
      <c r="W1820" s="12" t="n">
        <v>10</v>
      </c>
      <c r="X1820" s="12" t="n">
        <v>10</v>
      </c>
      <c r="Y1820" s="12" t="n">
        <v>7</v>
      </c>
      <c r="Z1820" s="12" t="n">
        <v>10</v>
      </c>
      <c r="AA1820" s="12" t="s">
        <v>259</v>
      </c>
      <c r="AB1820" s="12" t="n">
        <v>10</v>
      </c>
      <c r="AC1820" s="12" t="n">
        <v>7</v>
      </c>
      <c r="AD1820" s="12" t="n">
        <v>10</v>
      </c>
      <c r="AE1820" s="12" t="n">
        <v>10</v>
      </c>
      <c r="AF1820" s="12" t="n">
        <v>10</v>
      </c>
      <c r="AG1820" s="12" t="n">
        <v>10</v>
      </c>
      <c r="AH1820" s="12" t="n">
        <v>1</v>
      </c>
      <c r="AI1820" s="12" t="n">
        <v>0</v>
      </c>
      <c r="AJ1820" s="12" t="n">
        <v>1</v>
      </c>
      <c r="AK1820" s="12" t="n">
        <v>1</v>
      </c>
      <c r="AL1820" s="12" t="n">
        <v>1</v>
      </c>
      <c r="AM1820" s="11"/>
      <c r="AN1820" s="8" t="n">
        <v>4</v>
      </c>
      <c r="AO1820" s="8" t="n">
        <v>4</v>
      </c>
      <c r="AP1820" s="8" t="n">
        <v>4</v>
      </c>
      <c r="AQ1820" s="8" t="n">
        <v>4</v>
      </c>
      <c r="AR1820" s="8" t="n">
        <v>4</v>
      </c>
      <c r="AS1820" s="8" t="n">
        <v>4</v>
      </c>
      <c r="AT1820" s="8" t="n">
        <v>4</v>
      </c>
      <c r="AU1820" s="8" t="n">
        <v>4</v>
      </c>
      <c r="AV1820" s="8" t="n">
        <v>4</v>
      </c>
      <c r="AW1820" s="8" t="n">
        <v>4</v>
      </c>
      <c r="AX1820" s="8" t="n">
        <v>4</v>
      </c>
      <c r="AY1820" s="8" t="n">
        <v>3</v>
      </c>
      <c r="AZ1820" s="8" t="n">
        <v>4</v>
      </c>
      <c r="BA1820" s="8" t="n">
        <v>0</v>
      </c>
      <c r="BB1820" s="8" t="n">
        <v>4</v>
      </c>
      <c r="BC1820" s="8" t="n">
        <v>3</v>
      </c>
      <c r="BD1820" s="8" t="n">
        <v>4</v>
      </c>
      <c r="BE1820" s="8" t="n">
        <v>4</v>
      </c>
      <c r="BF1820" s="8" t="n">
        <v>4</v>
      </c>
      <c r="BG1820" s="8" t="n">
        <v>4</v>
      </c>
      <c r="BH1820" s="8" t="n">
        <v>1</v>
      </c>
      <c r="BI1820" s="8" t="n">
        <v>0</v>
      </c>
      <c r="BJ1820" s="8" t="n">
        <v>1</v>
      </c>
      <c r="BK1820" s="8" t="n">
        <v>1</v>
      </c>
      <c r="BL1820" s="8" t="n">
        <v>1</v>
      </c>
    </row>
    <row r="1821" customFormat="false" ht="12.75" hidden="false" customHeight="false" outlineLevel="0" collapsed="false">
      <c r="A1821" s="8" t="n">
        <v>5342007</v>
      </c>
      <c r="B1821" s="6" t="n">
        <v>534</v>
      </c>
      <c r="C1821" s="9" t="s">
        <v>214</v>
      </c>
      <c r="D1821" s="8" t="n">
        <v>660</v>
      </c>
      <c r="E1821" s="10" t="s">
        <v>252</v>
      </c>
      <c r="F1821" s="10" t="s">
        <v>253</v>
      </c>
      <c r="G1821" s="10" t="s">
        <v>174</v>
      </c>
      <c r="H1821" s="10" t="n">
        <v>3970</v>
      </c>
      <c r="I1821" s="11" t="s">
        <v>39</v>
      </c>
      <c r="J1821" s="11" t="n">
        <v>6</v>
      </c>
      <c r="K1821" s="11"/>
      <c r="L1821" s="11"/>
      <c r="M1821" s="11"/>
      <c r="N1821" s="12" t="n">
        <v>10</v>
      </c>
      <c r="O1821" s="12" t="n">
        <v>10</v>
      </c>
      <c r="P1821" s="12" t="n">
        <v>10</v>
      </c>
      <c r="Q1821" s="12" t="n">
        <v>7</v>
      </c>
      <c r="R1821" s="12" t="n">
        <v>10</v>
      </c>
      <c r="S1821" s="12" t="s">
        <v>259</v>
      </c>
      <c r="T1821" s="12" t="n">
        <v>7</v>
      </c>
      <c r="U1821" s="12" t="n">
        <v>7</v>
      </c>
      <c r="V1821" s="12" t="n">
        <v>7</v>
      </c>
      <c r="W1821" s="12" t="n">
        <v>7</v>
      </c>
      <c r="X1821" s="12" t="n">
        <v>10</v>
      </c>
      <c r="Y1821" s="12" t="s">
        <v>259</v>
      </c>
      <c r="Z1821" s="12" t="n">
        <v>10</v>
      </c>
      <c r="AA1821" s="12" t="s">
        <v>259</v>
      </c>
      <c r="AB1821" s="12" t="s">
        <v>259</v>
      </c>
      <c r="AC1821" s="12" t="n">
        <v>7</v>
      </c>
      <c r="AD1821" s="12" t="n">
        <v>5</v>
      </c>
      <c r="AE1821" s="12" t="n">
        <v>10</v>
      </c>
      <c r="AF1821" s="12" t="n">
        <v>2</v>
      </c>
      <c r="AG1821" s="12" t="n">
        <v>7</v>
      </c>
      <c r="AH1821" s="12" t="n">
        <v>0</v>
      </c>
      <c r="AI1821" s="12" t="n">
        <v>1</v>
      </c>
      <c r="AJ1821" s="12" t="n">
        <v>1</v>
      </c>
      <c r="AK1821" s="12" t="n">
        <v>1</v>
      </c>
      <c r="AL1821" s="12" t="n">
        <v>1</v>
      </c>
      <c r="AM1821" s="11"/>
      <c r="AN1821" s="8" t="n">
        <v>4</v>
      </c>
      <c r="AO1821" s="8" t="n">
        <v>4</v>
      </c>
      <c r="AP1821" s="8" t="n">
        <v>4</v>
      </c>
      <c r="AQ1821" s="8" t="n">
        <v>3</v>
      </c>
      <c r="AR1821" s="8" t="n">
        <v>4</v>
      </c>
      <c r="AS1821" s="8" t="n">
        <v>0</v>
      </c>
      <c r="AT1821" s="8" t="n">
        <v>3</v>
      </c>
      <c r="AU1821" s="8" t="n">
        <v>3</v>
      </c>
      <c r="AV1821" s="8" t="n">
        <v>3</v>
      </c>
      <c r="AW1821" s="8" t="n">
        <v>3</v>
      </c>
      <c r="AX1821" s="8" t="n">
        <v>4</v>
      </c>
      <c r="AY1821" s="8" t="n">
        <v>0</v>
      </c>
      <c r="AZ1821" s="8" t="n">
        <v>4</v>
      </c>
      <c r="BA1821" s="8" t="n">
        <v>0</v>
      </c>
      <c r="BB1821" s="8" t="n">
        <v>0</v>
      </c>
      <c r="BC1821" s="8" t="n">
        <v>3</v>
      </c>
      <c r="BD1821" s="8" t="n">
        <v>2</v>
      </c>
      <c r="BE1821" s="8" t="n">
        <v>4</v>
      </c>
      <c r="BF1821" s="8" t="n">
        <v>1</v>
      </c>
      <c r="BG1821" s="8" t="n">
        <v>3</v>
      </c>
      <c r="BH1821" s="8"/>
      <c r="BI1821" s="8" t="n">
        <v>1</v>
      </c>
      <c r="BJ1821" s="8" t="n">
        <v>1</v>
      </c>
      <c r="BK1821" s="8" t="n">
        <v>1</v>
      </c>
      <c r="BL1821" s="8" t="n">
        <v>1</v>
      </c>
    </row>
    <row r="1822" customFormat="false" ht="12.75" hidden="false" customHeight="false" outlineLevel="0" collapsed="false">
      <c r="A1822" s="8" t="n">
        <v>5342007</v>
      </c>
      <c r="B1822" s="6" t="n">
        <v>534</v>
      </c>
      <c r="C1822" s="9" t="s">
        <v>214</v>
      </c>
      <c r="D1822" s="8" t="n">
        <v>660</v>
      </c>
      <c r="E1822" s="10" t="s">
        <v>252</v>
      </c>
      <c r="F1822" s="10" t="s">
        <v>253</v>
      </c>
      <c r="G1822" s="10" t="s">
        <v>174</v>
      </c>
      <c r="H1822" s="10" t="n">
        <v>3970</v>
      </c>
      <c r="I1822" s="11" t="s">
        <v>39</v>
      </c>
      <c r="J1822" s="11" t="n">
        <v>6</v>
      </c>
      <c r="K1822" s="11"/>
      <c r="L1822" s="11"/>
      <c r="M1822" s="11"/>
      <c r="N1822" s="12" t="n">
        <v>2</v>
      </c>
      <c r="O1822" s="12" t="n">
        <v>5</v>
      </c>
      <c r="P1822" s="12" t="n">
        <v>7</v>
      </c>
      <c r="Q1822" s="12" t="n">
        <v>5</v>
      </c>
      <c r="R1822" s="12" t="n">
        <v>5</v>
      </c>
      <c r="S1822" s="12" t="s">
        <v>259</v>
      </c>
      <c r="T1822" s="12" t="n">
        <v>5</v>
      </c>
      <c r="U1822" s="12" t="n">
        <v>5</v>
      </c>
      <c r="V1822" s="12" t="n">
        <v>5</v>
      </c>
      <c r="W1822" s="12" t="n">
        <v>5</v>
      </c>
      <c r="X1822" s="12" t="n">
        <v>5</v>
      </c>
      <c r="Y1822" s="12" t="s">
        <v>259</v>
      </c>
      <c r="Z1822" s="12" t="n">
        <v>5</v>
      </c>
      <c r="AA1822" s="12" t="n">
        <v>5</v>
      </c>
      <c r="AB1822" s="12" t="s">
        <v>259</v>
      </c>
      <c r="AC1822" s="12" t="n">
        <v>5</v>
      </c>
      <c r="AD1822" s="12" t="n">
        <v>2</v>
      </c>
      <c r="AE1822" s="12" t="n">
        <v>10</v>
      </c>
      <c r="AF1822" s="12" t="n">
        <v>5</v>
      </c>
      <c r="AG1822" s="12" t="n">
        <v>5</v>
      </c>
      <c r="AH1822" s="12" t="n">
        <v>1</v>
      </c>
      <c r="AI1822" s="12" t="n">
        <v>1</v>
      </c>
      <c r="AJ1822" s="12" t="n">
        <v>1</v>
      </c>
      <c r="AK1822" s="12" t="n">
        <v>1</v>
      </c>
      <c r="AL1822" s="12" t="n">
        <v>1</v>
      </c>
      <c r="AM1822" s="11"/>
      <c r="AN1822" s="8" t="n">
        <v>1</v>
      </c>
      <c r="AO1822" s="8" t="n">
        <v>2</v>
      </c>
      <c r="AP1822" s="8" t="n">
        <v>3</v>
      </c>
      <c r="AQ1822" s="8" t="n">
        <v>2</v>
      </c>
      <c r="AR1822" s="8" t="n">
        <v>2</v>
      </c>
      <c r="AS1822" s="8" t="n">
        <v>0</v>
      </c>
      <c r="AT1822" s="8" t="n">
        <v>2</v>
      </c>
      <c r="AU1822" s="8" t="n">
        <v>2</v>
      </c>
      <c r="AV1822" s="8" t="n">
        <v>2</v>
      </c>
      <c r="AW1822" s="8" t="n">
        <v>2</v>
      </c>
      <c r="AX1822" s="8" t="n">
        <v>2</v>
      </c>
      <c r="AY1822" s="8" t="n">
        <v>0</v>
      </c>
      <c r="AZ1822" s="8" t="n">
        <v>2</v>
      </c>
      <c r="BA1822" s="8" t="n">
        <v>2</v>
      </c>
      <c r="BB1822" s="8" t="n">
        <v>0</v>
      </c>
      <c r="BC1822" s="8" t="n">
        <v>2</v>
      </c>
      <c r="BD1822" s="8" t="n">
        <v>1</v>
      </c>
      <c r="BE1822" s="8" t="n">
        <v>4</v>
      </c>
      <c r="BF1822" s="8" t="n">
        <v>2</v>
      </c>
      <c r="BG1822" s="8" t="n">
        <v>2</v>
      </c>
      <c r="BH1822" s="8" t="n">
        <v>1</v>
      </c>
      <c r="BI1822" s="8" t="n">
        <v>1</v>
      </c>
      <c r="BJ1822" s="8" t="n">
        <v>1</v>
      </c>
      <c r="BK1822" s="8" t="n">
        <v>1</v>
      </c>
      <c r="BL1822" s="8" t="n">
        <v>1</v>
      </c>
    </row>
    <row r="1823" customFormat="false" ht="12.75" hidden="false" customHeight="false" outlineLevel="0" collapsed="false">
      <c r="A1823" s="8" t="n">
        <v>5342007</v>
      </c>
      <c r="B1823" s="6" t="n">
        <v>534</v>
      </c>
      <c r="C1823" s="9" t="s">
        <v>214</v>
      </c>
      <c r="D1823" s="8" t="n">
        <v>660</v>
      </c>
      <c r="E1823" s="10" t="s">
        <v>252</v>
      </c>
      <c r="F1823" s="10" t="s">
        <v>253</v>
      </c>
      <c r="G1823" s="10" t="s">
        <v>174</v>
      </c>
      <c r="H1823" s="10" t="n">
        <v>3970</v>
      </c>
      <c r="I1823" s="11" t="s">
        <v>39</v>
      </c>
      <c r="J1823" s="11" t="n">
        <v>6</v>
      </c>
      <c r="K1823" s="11"/>
      <c r="L1823" s="11"/>
      <c r="M1823" s="11"/>
      <c r="N1823" s="12" t="n">
        <v>7</v>
      </c>
      <c r="O1823" s="12" t="n">
        <v>7</v>
      </c>
      <c r="P1823" s="12" t="n">
        <v>10</v>
      </c>
      <c r="Q1823" s="12" t="n">
        <v>7</v>
      </c>
      <c r="R1823" s="12" t="n">
        <v>7</v>
      </c>
      <c r="S1823" s="12" t="s">
        <v>259</v>
      </c>
      <c r="T1823" s="12" t="n">
        <v>7</v>
      </c>
      <c r="U1823" s="12" t="n">
        <v>2</v>
      </c>
      <c r="V1823" s="12" t="n">
        <v>5</v>
      </c>
      <c r="W1823" s="12" t="n">
        <v>7</v>
      </c>
      <c r="X1823" s="12" t="n">
        <v>7</v>
      </c>
      <c r="Y1823" s="12" t="s">
        <v>259</v>
      </c>
      <c r="Z1823" s="12" t="n">
        <v>7</v>
      </c>
      <c r="AA1823" s="12" t="s">
        <v>259</v>
      </c>
      <c r="AB1823" s="12" t="s">
        <v>259</v>
      </c>
      <c r="AC1823" s="12" t="n">
        <v>7</v>
      </c>
      <c r="AD1823" s="12" t="n">
        <v>7</v>
      </c>
      <c r="AE1823" s="12" t="n">
        <v>7</v>
      </c>
      <c r="AF1823" s="12" t="n">
        <v>7</v>
      </c>
      <c r="AG1823" s="12" t="n">
        <v>7</v>
      </c>
      <c r="AH1823" s="12" t="n">
        <v>1</v>
      </c>
      <c r="AI1823" s="12" t="n">
        <v>1</v>
      </c>
      <c r="AJ1823" s="12" t="n">
        <v>1</v>
      </c>
      <c r="AK1823" s="12" t="n">
        <v>1</v>
      </c>
      <c r="AL1823" s="12" t="n">
        <v>1</v>
      </c>
      <c r="AM1823" s="11"/>
      <c r="AN1823" s="8" t="n">
        <v>3</v>
      </c>
      <c r="AO1823" s="8" t="n">
        <v>3</v>
      </c>
      <c r="AP1823" s="8" t="n">
        <v>4</v>
      </c>
      <c r="AQ1823" s="8" t="n">
        <v>3</v>
      </c>
      <c r="AR1823" s="8" t="n">
        <v>3</v>
      </c>
      <c r="AS1823" s="8" t="n">
        <v>0</v>
      </c>
      <c r="AT1823" s="8" t="n">
        <v>3</v>
      </c>
      <c r="AU1823" s="8" t="n">
        <v>1</v>
      </c>
      <c r="AV1823" s="8" t="n">
        <v>2</v>
      </c>
      <c r="AW1823" s="8" t="n">
        <v>3</v>
      </c>
      <c r="AX1823" s="8" t="n">
        <v>3</v>
      </c>
      <c r="AY1823" s="8" t="n">
        <v>0</v>
      </c>
      <c r="AZ1823" s="8" t="n">
        <v>3</v>
      </c>
      <c r="BA1823" s="8" t="n">
        <v>0</v>
      </c>
      <c r="BB1823" s="8" t="n">
        <v>0</v>
      </c>
      <c r="BC1823" s="8" t="n">
        <v>3</v>
      </c>
      <c r="BD1823" s="8" t="n">
        <v>3</v>
      </c>
      <c r="BE1823" s="8" t="n">
        <v>3</v>
      </c>
      <c r="BF1823" s="8" t="n">
        <v>3</v>
      </c>
      <c r="BG1823" s="8" t="n">
        <v>3</v>
      </c>
      <c r="BH1823" s="8" t="n">
        <v>1</v>
      </c>
      <c r="BI1823" s="8" t="n">
        <v>1</v>
      </c>
      <c r="BJ1823" s="8" t="n">
        <v>1</v>
      </c>
      <c r="BK1823" s="8" t="n">
        <v>1</v>
      </c>
      <c r="BL1823" s="8" t="n">
        <v>1</v>
      </c>
    </row>
    <row r="1824" customFormat="false" ht="12.75" hidden="false" customHeight="false" outlineLevel="0" collapsed="false">
      <c r="A1824" s="8" t="n">
        <v>5342007</v>
      </c>
      <c r="B1824" s="6" t="n">
        <v>534</v>
      </c>
      <c r="C1824" s="9" t="s">
        <v>214</v>
      </c>
      <c r="D1824" s="8" t="n">
        <v>660</v>
      </c>
      <c r="E1824" s="10" t="s">
        <v>252</v>
      </c>
      <c r="F1824" s="10" t="s">
        <v>253</v>
      </c>
      <c r="G1824" s="10" t="s">
        <v>174</v>
      </c>
      <c r="H1824" s="10" t="n">
        <v>3970</v>
      </c>
      <c r="I1824" s="11" t="s">
        <v>39</v>
      </c>
      <c r="J1824" s="11" t="n">
        <v>6</v>
      </c>
      <c r="K1824" s="11"/>
      <c r="L1824" s="11"/>
      <c r="M1824" s="11"/>
      <c r="N1824" s="12" t="n">
        <v>7</v>
      </c>
      <c r="O1824" s="12" t="n">
        <v>7</v>
      </c>
      <c r="P1824" s="12" t="n">
        <v>10</v>
      </c>
      <c r="Q1824" s="12" t="n">
        <v>7</v>
      </c>
      <c r="R1824" s="12" t="n">
        <v>7</v>
      </c>
      <c r="S1824" s="12" t="s">
        <v>259</v>
      </c>
      <c r="T1824" s="12" t="n">
        <v>5</v>
      </c>
      <c r="U1824" s="12" t="n">
        <v>5</v>
      </c>
      <c r="V1824" s="12" t="n">
        <v>5</v>
      </c>
      <c r="W1824" s="12" t="n">
        <v>5</v>
      </c>
      <c r="X1824" s="12" t="n">
        <v>7</v>
      </c>
      <c r="Y1824" s="12" t="s">
        <v>259</v>
      </c>
      <c r="Z1824" s="12" t="n">
        <v>7</v>
      </c>
      <c r="AA1824" s="12" t="s">
        <v>259</v>
      </c>
      <c r="AB1824" s="12" t="s">
        <v>259</v>
      </c>
      <c r="AC1824" s="12" t="n">
        <v>5</v>
      </c>
      <c r="AD1824" s="12" t="n">
        <v>5</v>
      </c>
      <c r="AE1824" s="12" t="n">
        <v>7</v>
      </c>
      <c r="AF1824" s="12" t="n">
        <v>7</v>
      </c>
      <c r="AG1824" s="12" t="n">
        <v>5</v>
      </c>
      <c r="AH1824" s="12" t="n">
        <v>1</v>
      </c>
      <c r="AI1824" s="12" t="n">
        <v>1</v>
      </c>
      <c r="AJ1824" s="12" t="n">
        <v>1</v>
      </c>
      <c r="AK1824" s="12" t="n">
        <v>1</v>
      </c>
      <c r="AL1824" s="12" t="n">
        <v>1</v>
      </c>
      <c r="AM1824" s="11"/>
      <c r="AN1824" s="8" t="n">
        <v>3</v>
      </c>
      <c r="AO1824" s="8" t="n">
        <v>3</v>
      </c>
      <c r="AP1824" s="8" t="n">
        <v>4</v>
      </c>
      <c r="AQ1824" s="8" t="n">
        <v>3</v>
      </c>
      <c r="AR1824" s="8" t="n">
        <v>3</v>
      </c>
      <c r="AS1824" s="8" t="n">
        <v>0</v>
      </c>
      <c r="AT1824" s="8" t="n">
        <v>2</v>
      </c>
      <c r="AU1824" s="8" t="n">
        <v>2</v>
      </c>
      <c r="AV1824" s="8" t="n">
        <v>2</v>
      </c>
      <c r="AW1824" s="8" t="n">
        <v>2</v>
      </c>
      <c r="AX1824" s="8" t="n">
        <v>3</v>
      </c>
      <c r="AY1824" s="8" t="n">
        <v>0</v>
      </c>
      <c r="AZ1824" s="8" t="n">
        <v>3</v>
      </c>
      <c r="BA1824" s="8" t="n">
        <v>0</v>
      </c>
      <c r="BB1824" s="8" t="n">
        <v>0</v>
      </c>
      <c r="BC1824" s="8" t="n">
        <v>2</v>
      </c>
      <c r="BD1824" s="8" t="n">
        <v>2</v>
      </c>
      <c r="BE1824" s="8" t="n">
        <v>3</v>
      </c>
      <c r="BF1824" s="8" t="n">
        <v>3</v>
      </c>
      <c r="BG1824" s="8" t="n">
        <v>2</v>
      </c>
      <c r="BH1824" s="8" t="n">
        <v>1</v>
      </c>
      <c r="BI1824" s="8" t="n">
        <v>1</v>
      </c>
      <c r="BJ1824" s="8" t="n">
        <v>1</v>
      </c>
      <c r="BK1824" s="8" t="n">
        <v>1</v>
      </c>
      <c r="BL1824" s="8" t="n">
        <v>1</v>
      </c>
    </row>
    <row r="1825" customFormat="false" ht="12.75" hidden="false" customHeight="false" outlineLevel="0" collapsed="false">
      <c r="A1825" s="8" t="n">
        <v>5342007</v>
      </c>
      <c r="B1825" s="6" t="n">
        <v>534</v>
      </c>
      <c r="C1825" s="9" t="s">
        <v>214</v>
      </c>
      <c r="D1825" s="8" t="n">
        <v>660</v>
      </c>
      <c r="E1825" s="10" t="s">
        <v>252</v>
      </c>
      <c r="F1825" s="10" t="s">
        <v>253</v>
      </c>
      <c r="G1825" s="10" t="s">
        <v>174</v>
      </c>
      <c r="H1825" s="10" t="n">
        <v>3970</v>
      </c>
      <c r="I1825" s="11" t="s">
        <v>39</v>
      </c>
      <c r="J1825" s="11" t="n">
        <v>6</v>
      </c>
      <c r="K1825" s="11"/>
      <c r="L1825" s="11"/>
      <c r="M1825" s="11"/>
      <c r="N1825" s="12" t="n">
        <v>10</v>
      </c>
      <c r="O1825" s="12" t="n">
        <v>10</v>
      </c>
      <c r="P1825" s="12" t="n">
        <v>7</v>
      </c>
      <c r="Q1825" s="12" t="n">
        <v>7</v>
      </c>
      <c r="R1825" s="12" t="n">
        <v>7</v>
      </c>
      <c r="S1825" s="12" t="s">
        <v>259</v>
      </c>
      <c r="T1825" s="12" t="n">
        <v>7</v>
      </c>
      <c r="U1825" s="12" t="n">
        <v>5</v>
      </c>
      <c r="V1825" s="12" t="n">
        <v>2</v>
      </c>
      <c r="W1825" s="12" t="n">
        <v>7</v>
      </c>
      <c r="X1825" s="12" t="n">
        <v>7</v>
      </c>
      <c r="Y1825" s="12" t="s">
        <v>259</v>
      </c>
      <c r="Z1825" s="12" t="n">
        <v>5</v>
      </c>
      <c r="AA1825" s="12" t="n">
        <v>5</v>
      </c>
      <c r="AB1825" s="12" t="s">
        <v>259</v>
      </c>
      <c r="AC1825" s="12" t="n">
        <v>7</v>
      </c>
      <c r="AD1825" s="12" t="n">
        <v>7</v>
      </c>
      <c r="AE1825" s="12" t="n">
        <v>7</v>
      </c>
      <c r="AF1825" s="12" t="n">
        <v>5</v>
      </c>
      <c r="AG1825" s="12" t="n">
        <v>5</v>
      </c>
      <c r="AH1825" s="12" t="n">
        <v>1</v>
      </c>
      <c r="AI1825" s="12" t="n">
        <v>1</v>
      </c>
      <c r="AJ1825" s="12" t="n">
        <v>1</v>
      </c>
      <c r="AK1825" s="12" t="n">
        <v>1</v>
      </c>
      <c r="AL1825" s="12" t="n">
        <v>1</v>
      </c>
      <c r="AM1825" s="11"/>
      <c r="AN1825" s="8" t="n">
        <v>4</v>
      </c>
      <c r="AO1825" s="8" t="n">
        <v>4</v>
      </c>
      <c r="AP1825" s="8" t="n">
        <v>3</v>
      </c>
      <c r="AQ1825" s="8" t="n">
        <v>3</v>
      </c>
      <c r="AR1825" s="8" t="n">
        <v>3</v>
      </c>
      <c r="AS1825" s="8" t="n">
        <v>0</v>
      </c>
      <c r="AT1825" s="8" t="n">
        <v>3</v>
      </c>
      <c r="AU1825" s="8" t="n">
        <v>2</v>
      </c>
      <c r="AV1825" s="8" t="n">
        <v>1</v>
      </c>
      <c r="AW1825" s="8" t="n">
        <v>3</v>
      </c>
      <c r="AX1825" s="8" t="n">
        <v>3</v>
      </c>
      <c r="AY1825" s="8" t="n">
        <v>0</v>
      </c>
      <c r="AZ1825" s="8" t="n">
        <v>2</v>
      </c>
      <c r="BA1825" s="8" t="n">
        <v>2</v>
      </c>
      <c r="BB1825" s="8" t="n">
        <v>0</v>
      </c>
      <c r="BC1825" s="8" t="n">
        <v>3</v>
      </c>
      <c r="BD1825" s="8" t="n">
        <v>3</v>
      </c>
      <c r="BE1825" s="8" t="n">
        <v>3</v>
      </c>
      <c r="BF1825" s="8" t="n">
        <v>2</v>
      </c>
      <c r="BG1825" s="8" t="n">
        <v>2</v>
      </c>
      <c r="BH1825" s="8" t="n">
        <v>1</v>
      </c>
      <c r="BI1825" s="8" t="n">
        <v>1</v>
      </c>
      <c r="BJ1825" s="8" t="n">
        <v>1</v>
      </c>
      <c r="BK1825" s="8" t="n">
        <v>1</v>
      </c>
      <c r="BL1825" s="8" t="n">
        <v>1</v>
      </c>
    </row>
    <row r="1826" customFormat="false" ht="12.75" hidden="false" customHeight="false" outlineLevel="0" collapsed="false">
      <c r="A1826" s="8" t="n">
        <v>5342007</v>
      </c>
      <c r="B1826" s="6" t="n">
        <v>534</v>
      </c>
      <c r="C1826" s="9" t="s">
        <v>214</v>
      </c>
      <c r="D1826" s="8" t="n">
        <v>660</v>
      </c>
      <c r="E1826" s="10" t="s">
        <v>252</v>
      </c>
      <c r="F1826" s="10" t="s">
        <v>253</v>
      </c>
      <c r="G1826" s="10" t="s">
        <v>174</v>
      </c>
      <c r="H1826" s="10" t="n">
        <v>3970</v>
      </c>
      <c r="I1826" s="11" t="s">
        <v>39</v>
      </c>
      <c r="J1826" s="11" t="n">
        <v>6</v>
      </c>
      <c r="K1826" s="11"/>
      <c r="L1826" s="11"/>
      <c r="M1826" s="11"/>
      <c r="N1826" s="12" t="n">
        <v>7</v>
      </c>
      <c r="O1826" s="12" t="n">
        <v>5</v>
      </c>
      <c r="P1826" s="12" t="n">
        <v>10</v>
      </c>
      <c r="Q1826" s="12" t="n">
        <v>10</v>
      </c>
      <c r="R1826" s="12" t="n">
        <v>10</v>
      </c>
      <c r="S1826" s="12" t="n">
        <v>7</v>
      </c>
      <c r="T1826" s="12" t="n">
        <v>10</v>
      </c>
      <c r="U1826" s="12" t="n">
        <v>10</v>
      </c>
      <c r="V1826" s="12" t="n">
        <v>10</v>
      </c>
      <c r="W1826" s="12" t="n">
        <v>10</v>
      </c>
      <c r="X1826" s="12" t="n">
        <v>10</v>
      </c>
      <c r="Y1826" s="12" t="n">
        <v>7</v>
      </c>
      <c r="Z1826" s="12" t="n">
        <v>7</v>
      </c>
      <c r="AA1826" s="12" t="n">
        <v>10</v>
      </c>
      <c r="AB1826" s="12" t="s">
        <v>259</v>
      </c>
      <c r="AC1826" s="12" t="n">
        <v>7</v>
      </c>
      <c r="AD1826" s="12" t="n">
        <v>10</v>
      </c>
      <c r="AE1826" s="12" t="n">
        <v>7</v>
      </c>
      <c r="AF1826" s="12" t="n">
        <v>10</v>
      </c>
      <c r="AG1826" s="12" t="n">
        <v>7</v>
      </c>
      <c r="AH1826" s="12" t="n">
        <v>1</v>
      </c>
      <c r="AI1826" s="12" t="n">
        <v>0</v>
      </c>
      <c r="AJ1826" s="12" t="n">
        <v>1</v>
      </c>
      <c r="AK1826" s="12" t="n">
        <v>1</v>
      </c>
      <c r="AL1826" s="12" t="n">
        <v>1</v>
      </c>
      <c r="AM1826" s="11"/>
      <c r="AN1826" s="8" t="n">
        <v>3</v>
      </c>
      <c r="AO1826" s="8" t="n">
        <v>2</v>
      </c>
      <c r="AP1826" s="8" t="n">
        <v>4</v>
      </c>
      <c r="AQ1826" s="8" t="n">
        <v>4</v>
      </c>
      <c r="AR1826" s="8" t="n">
        <v>4</v>
      </c>
      <c r="AS1826" s="8" t="n">
        <v>3</v>
      </c>
      <c r="AT1826" s="8" t="n">
        <v>4</v>
      </c>
      <c r="AU1826" s="8" t="n">
        <v>4</v>
      </c>
      <c r="AV1826" s="8" t="n">
        <v>4</v>
      </c>
      <c r="AW1826" s="8" t="n">
        <v>4</v>
      </c>
      <c r="AX1826" s="8" t="n">
        <v>4</v>
      </c>
      <c r="AY1826" s="8" t="n">
        <v>3</v>
      </c>
      <c r="AZ1826" s="8" t="n">
        <v>3</v>
      </c>
      <c r="BA1826" s="8" t="n">
        <v>4</v>
      </c>
      <c r="BB1826" s="8" t="n">
        <v>0</v>
      </c>
      <c r="BC1826" s="8" t="n">
        <v>3</v>
      </c>
      <c r="BD1826" s="8" t="n">
        <v>4</v>
      </c>
      <c r="BE1826" s="8" t="n">
        <v>3</v>
      </c>
      <c r="BF1826" s="8" t="n">
        <v>4</v>
      </c>
      <c r="BG1826" s="8" t="n">
        <v>3</v>
      </c>
      <c r="BH1826" s="8" t="n">
        <v>1</v>
      </c>
      <c r="BI1826" s="8" t="n">
        <v>0</v>
      </c>
      <c r="BJ1826" s="8" t="n">
        <v>1</v>
      </c>
      <c r="BK1826" s="8" t="n">
        <v>1</v>
      </c>
      <c r="BL1826" s="8" t="n">
        <v>1</v>
      </c>
    </row>
    <row r="1827" customFormat="false" ht="12.75" hidden="false" customHeight="false" outlineLevel="0" collapsed="false">
      <c r="A1827" s="8" t="n">
        <v>5342007</v>
      </c>
      <c r="B1827" s="6" t="n">
        <v>534</v>
      </c>
      <c r="C1827" s="9" t="s">
        <v>214</v>
      </c>
      <c r="D1827" s="8" t="n">
        <v>660</v>
      </c>
      <c r="E1827" s="10" t="s">
        <v>252</v>
      </c>
      <c r="F1827" s="10" t="s">
        <v>253</v>
      </c>
      <c r="G1827" s="10" t="s">
        <v>174</v>
      </c>
      <c r="H1827" s="10" t="n">
        <v>3970</v>
      </c>
      <c r="I1827" s="11" t="s">
        <v>39</v>
      </c>
      <c r="J1827" s="11" t="n">
        <v>6</v>
      </c>
      <c r="K1827" s="11"/>
      <c r="L1827" s="11"/>
      <c r="M1827" s="11"/>
      <c r="N1827" s="12" t="n">
        <v>5</v>
      </c>
      <c r="O1827" s="12" t="n">
        <v>5</v>
      </c>
      <c r="P1827" s="12" t="n">
        <v>7</v>
      </c>
      <c r="Q1827" s="12" t="n">
        <v>7</v>
      </c>
      <c r="R1827" s="12" t="n">
        <v>7</v>
      </c>
      <c r="S1827" s="12" t="s">
        <v>259</v>
      </c>
      <c r="T1827" s="12" t="n">
        <v>7</v>
      </c>
      <c r="U1827" s="12" t="n">
        <v>5</v>
      </c>
      <c r="V1827" s="12" t="n">
        <v>7</v>
      </c>
      <c r="W1827" s="12" t="n">
        <v>7</v>
      </c>
      <c r="X1827" s="12" t="n">
        <v>5</v>
      </c>
      <c r="Y1827" s="12" t="s">
        <v>259</v>
      </c>
      <c r="Z1827" s="12" t="n">
        <v>7</v>
      </c>
      <c r="AA1827" s="12" t="n">
        <v>5</v>
      </c>
      <c r="AB1827" s="12" t="n">
        <v>5</v>
      </c>
      <c r="AC1827" s="12" t="n">
        <v>7</v>
      </c>
      <c r="AD1827" s="12" t="n">
        <v>7</v>
      </c>
      <c r="AE1827" s="12" t="n">
        <v>7</v>
      </c>
      <c r="AF1827" s="12" t="n">
        <v>7</v>
      </c>
      <c r="AG1827" s="12" t="n">
        <v>5</v>
      </c>
      <c r="AH1827" s="12" t="n">
        <v>1</v>
      </c>
      <c r="AI1827" s="12" t="n">
        <v>0</v>
      </c>
      <c r="AJ1827" s="12" t="n">
        <v>1</v>
      </c>
      <c r="AK1827" s="12" t="n">
        <v>1</v>
      </c>
      <c r="AL1827" s="12" t="n">
        <v>1</v>
      </c>
      <c r="AM1827" s="11"/>
      <c r="AN1827" s="8" t="n">
        <v>2</v>
      </c>
      <c r="AO1827" s="8" t="n">
        <v>2</v>
      </c>
      <c r="AP1827" s="8" t="n">
        <v>3</v>
      </c>
      <c r="AQ1827" s="8" t="n">
        <v>3</v>
      </c>
      <c r="AR1827" s="8" t="n">
        <v>3</v>
      </c>
      <c r="AS1827" s="8" t="n">
        <v>0</v>
      </c>
      <c r="AT1827" s="8" t="n">
        <v>3</v>
      </c>
      <c r="AU1827" s="8" t="n">
        <v>2</v>
      </c>
      <c r="AV1827" s="8" t="n">
        <v>3</v>
      </c>
      <c r="AW1827" s="8" t="n">
        <v>3</v>
      </c>
      <c r="AX1827" s="8" t="n">
        <v>2</v>
      </c>
      <c r="AY1827" s="8" t="n">
        <v>0</v>
      </c>
      <c r="AZ1827" s="8" t="n">
        <v>3</v>
      </c>
      <c r="BA1827" s="8" t="n">
        <v>2</v>
      </c>
      <c r="BB1827" s="8" t="n">
        <v>2</v>
      </c>
      <c r="BC1827" s="8" t="n">
        <v>3</v>
      </c>
      <c r="BD1827" s="8" t="n">
        <v>3</v>
      </c>
      <c r="BE1827" s="8" t="n">
        <v>3</v>
      </c>
      <c r="BF1827" s="8" t="n">
        <v>3</v>
      </c>
      <c r="BG1827" s="8" t="n">
        <v>2</v>
      </c>
      <c r="BH1827" s="8" t="n">
        <v>1</v>
      </c>
      <c r="BI1827" s="8" t="n">
        <v>0</v>
      </c>
      <c r="BJ1827" s="8" t="n">
        <v>1</v>
      </c>
      <c r="BK1827" s="8" t="n">
        <v>1</v>
      </c>
      <c r="BL1827" s="8" t="n">
        <v>1</v>
      </c>
    </row>
    <row r="1828" customFormat="false" ht="12.75" hidden="false" customHeight="false" outlineLevel="0" collapsed="false">
      <c r="A1828" s="8" t="n">
        <v>5342007</v>
      </c>
      <c r="B1828" s="6" t="n">
        <v>534</v>
      </c>
      <c r="C1828" s="9" t="s">
        <v>214</v>
      </c>
      <c r="D1828" s="8" t="n">
        <v>660</v>
      </c>
      <c r="E1828" s="10" t="s">
        <v>252</v>
      </c>
      <c r="F1828" s="10" t="s">
        <v>253</v>
      </c>
      <c r="G1828" s="10" t="s">
        <v>174</v>
      </c>
      <c r="H1828" s="10" t="n">
        <v>3970</v>
      </c>
      <c r="I1828" s="11" t="s">
        <v>39</v>
      </c>
      <c r="J1828" s="11" t="n">
        <v>6</v>
      </c>
      <c r="K1828" s="11"/>
      <c r="L1828" s="11"/>
      <c r="M1828" s="11"/>
      <c r="N1828" s="12" t="n">
        <v>5</v>
      </c>
      <c r="O1828" s="12" t="n">
        <v>5</v>
      </c>
      <c r="P1828" s="12" t="n">
        <v>7</v>
      </c>
      <c r="Q1828" s="12" t="n">
        <v>10</v>
      </c>
      <c r="R1828" s="12" t="n">
        <v>7</v>
      </c>
      <c r="S1828" s="12" t="s">
        <v>259</v>
      </c>
      <c r="T1828" s="12" t="n">
        <v>5</v>
      </c>
      <c r="U1828" s="12" t="n">
        <v>5</v>
      </c>
      <c r="V1828" s="12" t="n">
        <v>7</v>
      </c>
      <c r="W1828" s="12" t="n">
        <v>7</v>
      </c>
      <c r="X1828" s="12" t="n">
        <v>7</v>
      </c>
      <c r="Y1828" s="12" t="s">
        <v>259</v>
      </c>
      <c r="Z1828" s="12" t="n">
        <v>7</v>
      </c>
      <c r="AA1828" s="12" t="n">
        <v>7</v>
      </c>
      <c r="AB1828" s="12" t="s">
        <v>259</v>
      </c>
      <c r="AC1828" s="12" t="n">
        <v>7</v>
      </c>
      <c r="AD1828" s="12" t="n">
        <v>5</v>
      </c>
      <c r="AE1828" s="12" t="n">
        <v>7</v>
      </c>
      <c r="AF1828" s="12" t="n">
        <v>7</v>
      </c>
      <c r="AG1828" s="12" t="n">
        <v>5</v>
      </c>
      <c r="AH1828" s="12" t="n">
        <v>1</v>
      </c>
      <c r="AI1828" s="12" t="n">
        <v>1</v>
      </c>
      <c r="AJ1828" s="12" t="n">
        <v>1</v>
      </c>
      <c r="AK1828" s="12" t="n">
        <v>1</v>
      </c>
      <c r="AL1828" s="12" t="n">
        <v>1</v>
      </c>
      <c r="AM1828" s="11"/>
      <c r="AN1828" s="8" t="n">
        <v>2</v>
      </c>
      <c r="AO1828" s="8" t="n">
        <v>2</v>
      </c>
      <c r="AP1828" s="8" t="n">
        <v>3</v>
      </c>
      <c r="AQ1828" s="8" t="n">
        <v>4</v>
      </c>
      <c r="AR1828" s="8" t="n">
        <v>3</v>
      </c>
      <c r="AS1828" s="8" t="n">
        <v>0</v>
      </c>
      <c r="AT1828" s="8" t="n">
        <v>2</v>
      </c>
      <c r="AU1828" s="8" t="n">
        <v>2</v>
      </c>
      <c r="AV1828" s="8" t="n">
        <v>3</v>
      </c>
      <c r="AW1828" s="8" t="n">
        <v>3</v>
      </c>
      <c r="AX1828" s="8" t="n">
        <v>3</v>
      </c>
      <c r="AY1828" s="8" t="n">
        <v>0</v>
      </c>
      <c r="AZ1828" s="8" t="n">
        <v>3</v>
      </c>
      <c r="BA1828" s="8" t="n">
        <v>3</v>
      </c>
      <c r="BB1828" s="8" t="n">
        <v>0</v>
      </c>
      <c r="BC1828" s="8" t="n">
        <v>3</v>
      </c>
      <c r="BD1828" s="8" t="n">
        <v>2</v>
      </c>
      <c r="BE1828" s="8" t="n">
        <v>3</v>
      </c>
      <c r="BF1828" s="8" t="n">
        <v>3</v>
      </c>
      <c r="BG1828" s="8" t="n">
        <v>2</v>
      </c>
      <c r="BH1828" s="8" t="n">
        <v>1</v>
      </c>
      <c r="BI1828" s="8" t="n">
        <v>1</v>
      </c>
      <c r="BJ1828" s="8" t="n">
        <v>1</v>
      </c>
      <c r="BK1828" s="8" t="n">
        <v>1</v>
      </c>
      <c r="BL1828" s="8" t="n">
        <v>1</v>
      </c>
    </row>
    <row r="1829" customFormat="false" ht="12.75" hidden="false" customHeight="false" outlineLevel="0" collapsed="false">
      <c r="A1829" s="8" t="n">
        <v>5342007</v>
      </c>
      <c r="B1829" s="6" t="n">
        <v>534</v>
      </c>
      <c r="C1829" s="9" t="s">
        <v>214</v>
      </c>
      <c r="D1829" s="8" t="n">
        <v>660</v>
      </c>
      <c r="E1829" s="10" t="s">
        <v>252</v>
      </c>
      <c r="F1829" s="10" t="s">
        <v>253</v>
      </c>
      <c r="G1829" s="10" t="s">
        <v>174</v>
      </c>
      <c r="H1829" s="10" t="n">
        <v>3970</v>
      </c>
      <c r="I1829" s="11" t="s">
        <v>39</v>
      </c>
      <c r="J1829" s="11" t="n">
        <v>6</v>
      </c>
      <c r="K1829" s="11"/>
      <c r="L1829" s="11"/>
      <c r="M1829" s="11"/>
      <c r="N1829" s="12" t="n">
        <v>10</v>
      </c>
      <c r="O1829" s="12" t="n">
        <v>10</v>
      </c>
      <c r="P1829" s="12" t="n">
        <v>10</v>
      </c>
      <c r="Q1829" s="12" t="n">
        <v>10</v>
      </c>
      <c r="R1829" s="12" t="n">
        <v>10</v>
      </c>
      <c r="S1829" s="12" t="s">
        <v>259</v>
      </c>
      <c r="T1829" s="12" t="n">
        <v>10</v>
      </c>
      <c r="U1829" s="12" t="n">
        <v>10</v>
      </c>
      <c r="V1829" s="12" t="n">
        <v>10</v>
      </c>
      <c r="W1829" s="12" t="n">
        <v>10</v>
      </c>
      <c r="X1829" s="12" t="n">
        <v>10</v>
      </c>
      <c r="Y1829" s="12" t="s">
        <v>259</v>
      </c>
      <c r="Z1829" s="12" t="n">
        <v>10</v>
      </c>
      <c r="AA1829" s="12" t="n">
        <v>5</v>
      </c>
      <c r="AB1829" s="12" t="s">
        <v>259</v>
      </c>
      <c r="AC1829" s="12" t="n">
        <v>7</v>
      </c>
      <c r="AD1829" s="12" t="n">
        <v>5</v>
      </c>
      <c r="AE1829" s="12" t="n">
        <v>7</v>
      </c>
      <c r="AF1829" s="12" t="n">
        <v>5</v>
      </c>
      <c r="AG1829" s="12" t="n">
        <v>7</v>
      </c>
      <c r="AH1829" s="12" t="n">
        <v>1</v>
      </c>
      <c r="AI1829" s="12" t="n">
        <v>1</v>
      </c>
      <c r="AJ1829" s="12" t="n">
        <v>1</v>
      </c>
      <c r="AK1829" s="12" t="n">
        <v>1</v>
      </c>
      <c r="AL1829" s="12" t="n">
        <v>1</v>
      </c>
      <c r="AM1829" s="11"/>
      <c r="AN1829" s="8" t="n">
        <v>4</v>
      </c>
      <c r="AO1829" s="8" t="n">
        <v>4</v>
      </c>
      <c r="AP1829" s="8" t="n">
        <v>4</v>
      </c>
      <c r="AQ1829" s="8" t="n">
        <v>4</v>
      </c>
      <c r="AR1829" s="8" t="n">
        <v>4</v>
      </c>
      <c r="AS1829" s="8" t="n">
        <v>0</v>
      </c>
      <c r="AT1829" s="8" t="n">
        <v>4</v>
      </c>
      <c r="AU1829" s="8" t="n">
        <v>4</v>
      </c>
      <c r="AV1829" s="8" t="n">
        <v>4</v>
      </c>
      <c r="AW1829" s="8" t="n">
        <v>4</v>
      </c>
      <c r="AX1829" s="8" t="n">
        <v>4</v>
      </c>
      <c r="AY1829" s="8" t="n">
        <v>0</v>
      </c>
      <c r="AZ1829" s="8" t="n">
        <v>4</v>
      </c>
      <c r="BA1829" s="8" t="n">
        <v>2</v>
      </c>
      <c r="BB1829" s="8" t="n">
        <v>0</v>
      </c>
      <c r="BC1829" s="8" t="n">
        <v>3</v>
      </c>
      <c r="BD1829" s="8" t="n">
        <v>2</v>
      </c>
      <c r="BE1829" s="8" t="n">
        <v>3</v>
      </c>
      <c r="BF1829" s="8" t="n">
        <v>2</v>
      </c>
      <c r="BG1829" s="8" t="n">
        <v>3</v>
      </c>
      <c r="BH1829" s="8" t="n">
        <v>1</v>
      </c>
      <c r="BI1829" s="8" t="n">
        <v>1</v>
      </c>
      <c r="BJ1829" s="8" t="n">
        <v>1</v>
      </c>
      <c r="BK1829" s="8" t="n">
        <v>1</v>
      </c>
      <c r="BL1829" s="8" t="n">
        <v>1</v>
      </c>
    </row>
    <row r="1830" customFormat="false" ht="12.75" hidden="false" customHeight="false" outlineLevel="0" collapsed="false">
      <c r="A1830" s="8" t="n">
        <v>5342007</v>
      </c>
      <c r="B1830" s="6" t="n">
        <v>534</v>
      </c>
      <c r="C1830" s="9" t="s">
        <v>214</v>
      </c>
      <c r="D1830" s="8" t="n">
        <v>660</v>
      </c>
      <c r="E1830" s="10" t="s">
        <v>252</v>
      </c>
      <c r="F1830" s="10" t="s">
        <v>253</v>
      </c>
      <c r="G1830" s="10" t="s">
        <v>174</v>
      </c>
      <c r="H1830" s="10" t="n">
        <v>3970</v>
      </c>
      <c r="I1830" s="11" t="s">
        <v>39</v>
      </c>
      <c r="J1830" s="11" t="n">
        <v>6</v>
      </c>
      <c r="K1830" s="11"/>
      <c r="L1830" s="11"/>
      <c r="M1830" s="11"/>
      <c r="N1830" s="12" t="n">
        <v>7</v>
      </c>
      <c r="O1830" s="12" t="n">
        <v>7</v>
      </c>
      <c r="P1830" s="12" t="n">
        <v>10</v>
      </c>
      <c r="Q1830" s="12" t="n">
        <v>7</v>
      </c>
      <c r="R1830" s="12" t="n">
        <v>7</v>
      </c>
      <c r="S1830" s="12" t="s">
        <v>259</v>
      </c>
      <c r="T1830" s="12" t="n">
        <v>7</v>
      </c>
      <c r="U1830" s="12" t="n">
        <v>7</v>
      </c>
      <c r="V1830" s="12" t="n">
        <v>7</v>
      </c>
      <c r="W1830" s="12" t="n">
        <v>7</v>
      </c>
      <c r="X1830" s="12" t="n">
        <v>7</v>
      </c>
      <c r="Y1830" s="12" t="s">
        <v>259</v>
      </c>
      <c r="Z1830" s="12" t="n">
        <v>10</v>
      </c>
      <c r="AA1830" s="12" t="s">
        <v>259</v>
      </c>
      <c r="AB1830" s="12" t="s">
        <v>259</v>
      </c>
      <c r="AC1830" s="12" t="n">
        <v>5</v>
      </c>
      <c r="AD1830" s="12" t="n">
        <v>7</v>
      </c>
      <c r="AE1830" s="12" t="n">
        <v>7</v>
      </c>
      <c r="AF1830" s="12" t="n">
        <v>7</v>
      </c>
      <c r="AG1830" s="12" t="n">
        <v>7</v>
      </c>
      <c r="AH1830" s="12" t="n">
        <v>1</v>
      </c>
      <c r="AI1830" s="12" t="n">
        <v>0</v>
      </c>
      <c r="AJ1830" s="12" t="n">
        <v>1</v>
      </c>
      <c r="AK1830" s="12" t="n">
        <v>1</v>
      </c>
      <c r="AL1830" s="12" t="n">
        <v>1</v>
      </c>
      <c r="AM1830" s="11"/>
      <c r="AN1830" s="8" t="n">
        <v>3</v>
      </c>
      <c r="AO1830" s="8" t="n">
        <v>3</v>
      </c>
      <c r="AP1830" s="8" t="n">
        <v>4</v>
      </c>
      <c r="AQ1830" s="8" t="n">
        <v>3</v>
      </c>
      <c r="AR1830" s="8" t="n">
        <v>3</v>
      </c>
      <c r="AS1830" s="8" t="n">
        <v>0</v>
      </c>
      <c r="AT1830" s="8" t="n">
        <v>3</v>
      </c>
      <c r="AU1830" s="8" t="n">
        <v>3</v>
      </c>
      <c r="AV1830" s="8" t="n">
        <v>3</v>
      </c>
      <c r="AW1830" s="8" t="n">
        <v>3</v>
      </c>
      <c r="AX1830" s="8" t="n">
        <v>3</v>
      </c>
      <c r="AY1830" s="8" t="n">
        <v>0</v>
      </c>
      <c r="AZ1830" s="8" t="n">
        <v>4</v>
      </c>
      <c r="BA1830" s="8" t="n">
        <v>0</v>
      </c>
      <c r="BB1830" s="8" t="n">
        <v>0</v>
      </c>
      <c r="BC1830" s="8" t="n">
        <v>2</v>
      </c>
      <c r="BD1830" s="8" t="n">
        <v>3</v>
      </c>
      <c r="BE1830" s="8" t="n">
        <v>3</v>
      </c>
      <c r="BF1830" s="8" t="n">
        <v>3</v>
      </c>
      <c r="BG1830" s="8" t="n">
        <v>3</v>
      </c>
      <c r="BH1830" s="8" t="n">
        <v>1</v>
      </c>
      <c r="BI1830" s="8" t="n">
        <v>0</v>
      </c>
      <c r="BJ1830" s="8" t="n">
        <v>1</v>
      </c>
      <c r="BK1830" s="8" t="n">
        <v>1</v>
      </c>
      <c r="BL1830" s="8" t="n">
        <v>1</v>
      </c>
    </row>
    <row r="1831" customFormat="false" ht="12.75" hidden="false" customHeight="false" outlineLevel="0" collapsed="false">
      <c r="A1831" s="8" t="n">
        <v>5342007</v>
      </c>
      <c r="B1831" s="6" t="n">
        <v>534</v>
      </c>
      <c r="C1831" s="9" t="s">
        <v>214</v>
      </c>
      <c r="D1831" s="8" t="n">
        <v>660</v>
      </c>
      <c r="E1831" s="10" t="s">
        <v>252</v>
      </c>
      <c r="F1831" s="10" t="s">
        <v>253</v>
      </c>
      <c r="G1831" s="10" t="s">
        <v>174</v>
      </c>
      <c r="H1831" s="10" t="n">
        <v>3970</v>
      </c>
      <c r="I1831" s="11" t="s">
        <v>39</v>
      </c>
      <c r="J1831" s="11" t="n">
        <v>6</v>
      </c>
      <c r="K1831" s="11"/>
      <c r="L1831" s="11"/>
      <c r="M1831" s="11"/>
      <c r="N1831" s="12" t="n">
        <v>7</v>
      </c>
      <c r="O1831" s="12" t="n">
        <v>5</v>
      </c>
      <c r="P1831" s="12" t="n">
        <v>10</v>
      </c>
      <c r="Q1831" s="12" t="n">
        <v>7</v>
      </c>
      <c r="R1831" s="12" t="n">
        <v>7</v>
      </c>
      <c r="S1831" s="12" t="n">
        <v>10</v>
      </c>
      <c r="T1831" s="12" t="n">
        <v>7</v>
      </c>
      <c r="U1831" s="12" t="n">
        <v>7</v>
      </c>
      <c r="V1831" s="12" t="n">
        <v>7</v>
      </c>
      <c r="W1831" s="12" t="n">
        <v>7</v>
      </c>
      <c r="X1831" s="12" t="n">
        <v>7</v>
      </c>
      <c r="Y1831" s="12" t="s">
        <v>259</v>
      </c>
      <c r="Z1831" s="12" t="n">
        <v>7</v>
      </c>
      <c r="AA1831" s="12" t="s">
        <v>259</v>
      </c>
      <c r="AB1831" s="12" t="s">
        <v>259</v>
      </c>
      <c r="AC1831" s="12" t="n">
        <v>7</v>
      </c>
      <c r="AD1831" s="12" t="n">
        <v>10</v>
      </c>
      <c r="AE1831" s="12" t="n">
        <v>7</v>
      </c>
      <c r="AF1831" s="12" t="n">
        <v>10</v>
      </c>
      <c r="AG1831" s="12" t="n">
        <v>7</v>
      </c>
      <c r="AH1831" s="12" t="n">
        <v>1</v>
      </c>
      <c r="AI1831" s="12" t="n">
        <v>1</v>
      </c>
      <c r="AJ1831" s="12" t="n">
        <v>1</v>
      </c>
      <c r="AK1831" s="12" t="n">
        <v>1</v>
      </c>
      <c r="AL1831" s="12" t="n">
        <v>1</v>
      </c>
      <c r="AM1831" s="11"/>
      <c r="AN1831" s="8" t="n">
        <v>3</v>
      </c>
      <c r="AO1831" s="8" t="n">
        <v>2</v>
      </c>
      <c r="AP1831" s="8" t="n">
        <v>4</v>
      </c>
      <c r="AQ1831" s="8" t="n">
        <v>3</v>
      </c>
      <c r="AR1831" s="8" t="n">
        <v>3</v>
      </c>
      <c r="AS1831" s="8" t="n">
        <v>4</v>
      </c>
      <c r="AT1831" s="8" t="n">
        <v>3</v>
      </c>
      <c r="AU1831" s="8" t="n">
        <v>3</v>
      </c>
      <c r="AV1831" s="8" t="n">
        <v>3</v>
      </c>
      <c r="AW1831" s="8" t="n">
        <v>3</v>
      </c>
      <c r="AX1831" s="8" t="n">
        <v>3</v>
      </c>
      <c r="AY1831" s="8" t="n">
        <v>0</v>
      </c>
      <c r="AZ1831" s="8" t="n">
        <v>3</v>
      </c>
      <c r="BA1831" s="8" t="n">
        <v>0</v>
      </c>
      <c r="BB1831" s="8" t="n">
        <v>0</v>
      </c>
      <c r="BC1831" s="8" t="n">
        <v>3</v>
      </c>
      <c r="BD1831" s="8" t="n">
        <v>4</v>
      </c>
      <c r="BE1831" s="8" t="n">
        <v>3</v>
      </c>
      <c r="BF1831" s="8" t="n">
        <v>4</v>
      </c>
      <c r="BG1831" s="8" t="n">
        <v>3</v>
      </c>
      <c r="BH1831" s="8" t="n">
        <v>1</v>
      </c>
      <c r="BI1831" s="8" t="n">
        <v>1</v>
      </c>
      <c r="BJ1831" s="8" t="n">
        <v>1</v>
      </c>
      <c r="BK1831" s="8" t="n">
        <v>1</v>
      </c>
      <c r="BL1831" s="8" t="n">
        <v>1</v>
      </c>
    </row>
    <row r="1832" customFormat="false" ht="12.75" hidden="false" customHeight="false" outlineLevel="0" collapsed="false">
      <c r="A1832" s="8" t="n">
        <v>5342007</v>
      </c>
      <c r="B1832" s="6" t="n">
        <v>534</v>
      </c>
      <c r="C1832" s="9" t="s">
        <v>214</v>
      </c>
      <c r="D1832" s="8" t="n">
        <v>660</v>
      </c>
      <c r="E1832" s="10" t="s">
        <v>252</v>
      </c>
      <c r="F1832" s="10" t="s">
        <v>253</v>
      </c>
      <c r="G1832" s="10" t="s">
        <v>174</v>
      </c>
      <c r="H1832" s="10" t="n">
        <v>3970</v>
      </c>
      <c r="I1832" s="11" t="s">
        <v>39</v>
      </c>
      <c r="J1832" s="11" t="n">
        <v>6</v>
      </c>
      <c r="K1832" s="11"/>
      <c r="L1832" s="11"/>
      <c r="M1832" s="11"/>
      <c r="N1832" s="12" t="n">
        <v>10</v>
      </c>
      <c r="O1832" s="12" t="n">
        <v>10</v>
      </c>
      <c r="P1832" s="12" t="n">
        <v>10</v>
      </c>
      <c r="Q1832" s="12" t="n">
        <v>7</v>
      </c>
      <c r="R1832" s="12" t="n">
        <v>10</v>
      </c>
      <c r="S1832" s="12" t="s">
        <v>259</v>
      </c>
      <c r="T1832" s="12" t="n">
        <v>10</v>
      </c>
      <c r="U1832" s="12" t="n">
        <v>10</v>
      </c>
      <c r="V1832" s="12" t="n">
        <v>10</v>
      </c>
      <c r="W1832" s="12" t="n">
        <v>10</v>
      </c>
      <c r="X1832" s="12" t="n">
        <v>10</v>
      </c>
      <c r="Y1832" s="12" t="s">
        <v>259</v>
      </c>
      <c r="Z1832" s="12" t="n">
        <v>10</v>
      </c>
      <c r="AA1832" s="12" t="s">
        <v>259</v>
      </c>
      <c r="AB1832" s="12" t="s">
        <v>259</v>
      </c>
      <c r="AC1832" s="12" t="n">
        <v>7</v>
      </c>
      <c r="AD1832" s="12" t="n">
        <v>10</v>
      </c>
      <c r="AE1832" s="12" t="n">
        <v>7</v>
      </c>
      <c r="AF1832" s="12" t="n">
        <v>10</v>
      </c>
      <c r="AG1832" s="12" t="n">
        <v>10</v>
      </c>
      <c r="AH1832" s="12" t="n">
        <v>1</v>
      </c>
      <c r="AI1832" s="12" t="n">
        <v>1</v>
      </c>
      <c r="AJ1832" s="12" t="n">
        <v>1</v>
      </c>
      <c r="AK1832" s="12" t="n">
        <v>1</v>
      </c>
      <c r="AL1832" s="12" t="n">
        <v>1</v>
      </c>
      <c r="AM1832" s="11"/>
      <c r="AN1832" s="8" t="n">
        <v>4</v>
      </c>
      <c r="AO1832" s="8" t="n">
        <v>4</v>
      </c>
      <c r="AP1832" s="8" t="n">
        <v>4</v>
      </c>
      <c r="AQ1832" s="8" t="n">
        <v>3</v>
      </c>
      <c r="AR1832" s="8" t="n">
        <v>4</v>
      </c>
      <c r="AS1832" s="8" t="n">
        <v>0</v>
      </c>
      <c r="AT1832" s="8" t="n">
        <v>4</v>
      </c>
      <c r="AU1832" s="8" t="n">
        <v>4</v>
      </c>
      <c r="AV1832" s="8" t="n">
        <v>4</v>
      </c>
      <c r="AW1832" s="8" t="n">
        <v>4</v>
      </c>
      <c r="AX1832" s="8" t="n">
        <v>4</v>
      </c>
      <c r="AY1832" s="8" t="n">
        <v>0</v>
      </c>
      <c r="AZ1832" s="8" t="n">
        <v>4</v>
      </c>
      <c r="BA1832" s="8" t="n">
        <v>0</v>
      </c>
      <c r="BB1832" s="8" t="n">
        <v>0</v>
      </c>
      <c r="BC1832" s="8" t="n">
        <v>3</v>
      </c>
      <c r="BD1832" s="8" t="n">
        <v>4</v>
      </c>
      <c r="BE1832" s="8" t="n">
        <v>3</v>
      </c>
      <c r="BF1832" s="8" t="n">
        <v>4</v>
      </c>
      <c r="BG1832" s="8" t="n">
        <v>4</v>
      </c>
      <c r="BH1832" s="8" t="n">
        <v>1</v>
      </c>
      <c r="BI1832" s="8" t="n">
        <v>1</v>
      </c>
      <c r="BJ1832" s="8" t="n">
        <v>1</v>
      </c>
      <c r="BK1832" s="8" t="n">
        <v>1</v>
      </c>
      <c r="BL1832" s="8" t="n">
        <v>1</v>
      </c>
    </row>
    <row r="1833" customFormat="false" ht="12.75" hidden="false" customHeight="false" outlineLevel="0" collapsed="false">
      <c r="A1833" s="8" t="n">
        <v>5342007</v>
      </c>
      <c r="B1833" s="6" t="n">
        <v>534</v>
      </c>
      <c r="C1833" s="9" t="s">
        <v>214</v>
      </c>
      <c r="D1833" s="8" t="n">
        <v>660</v>
      </c>
      <c r="E1833" s="10" t="s">
        <v>252</v>
      </c>
      <c r="F1833" s="10" t="s">
        <v>253</v>
      </c>
      <c r="G1833" s="10" t="s">
        <v>174</v>
      </c>
      <c r="H1833" s="10" t="n">
        <v>3970</v>
      </c>
      <c r="I1833" s="11" t="s">
        <v>39</v>
      </c>
      <c r="J1833" s="11" t="n">
        <v>6</v>
      </c>
      <c r="K1833" s="11"/>
      <c r="L1833" s="11"/>
      <c r="M1833" s="11"/>
      <c r="N1833" s="12" t="n">
        <v>7</v>
      </c>
      <c r="O1833" s="12" t="n">
        <v>5</v>
      </c>
      <c r="P1833" s="12" t="n">
        <v>7</v>
      </c>
      <c r="Q1833" s="12" t="n">
        <v>7</v>
      </c>
      <c r="R1833" s="12" t="n">
        <v>7</v>
      </c>
      <c r="S1833" s="12" t="n">
        <v>2</v>
      </c>
      <c r="T1833" s="12" t="n">
        <v>7</v>
      </c>
      <c r="U1833" s="12" t="n">
        <v>10</v>
      </c>
      <c r="V1833" s="12" t="n">
        <v>2</v>
      </c>
      <c r="W1833" s="12" t="n">
        <v>2</v>
      </c>
      <c r="X1833" s="12" t="n">
        <v>5</v>
      </c>
      <c r="Y1833" s="12" t="n">
        <v>2</v>
      </c>
      <c r="Z1833" s="12" t="n">
        <v>7</v>
      </c>
      <c r="AA1833" s="12" t="s">
        <v>259</v>
      </c>
      <c r="AB1833" s="12" t="s">
        <v>259</v>
      </c>
      <c r="AC1833" s="12" t="n">
        <v>7</v>
      </c>
      <c r="AD1833" s="12" t="n">
        <v>5</v>
      </c>
      <c r="AE1833" s="12" t="n">
        <v>2</v>
      </c>
      <c r="AF1833" s="12" t="n">
        <v>7</v>
      </c>
      <c r="AG1833" s="12" t="n">
        <v>5</v>
      </c>
      <c r="AH1833" s="12" t="n">
        <v>1</v>
      </c>
      <c r="AI1833" s="12" t="n">
        <v>0</v>
      </c>
      <c r="AJ1833" s="12" t="n">
        <v>1</v>
      </c>
      <c r="AK1833" s="12" t="n">
        <v>1</v>
      </c>
      <c r="AL1833" s="12" t="n">
        <v>1</v>
      </c>
      <c r="AM1833" s="11"/>
      <c r="AN1833" s="8" t="n">
        <v>3</v>
      </c>
      <c r="AO1833" s="8" t="n">
        <v>2</v>
      </c>
      <c r="AP1833" s="8" t="n">
        <v>3</v>
      </c>
      <c r="AQ1833" s="8" t="n">
        <v>3</v>
      </c>
      <c r="AR1833" s="8" t="n">
        <v>3</v>
      </c>
      <c r="AS1833" s="8" t="n">
        <v>1</v>
      </c>
      <c r="AT1833" s="8" t="n">
        <v>3</v>
      </c>
      <c r="AU1833" s="8" t="n">
        <v>4</v>
      </c>
      <c r="AV1833" s="8" t="n">
        <v>1</v>
      </c>
      <c r="AW1833" s="8" t="n">
        <v>1</v>
      </c>
      <c r="AX1833" s="8" t="n">
        <v>2</v>
      </c>
      <c r="AY1833" s="8" t="n">
        <v>1</v>
      </c>
      <c r="AZ1833" s="8" t="n">
        <v>3</v>
      </c>
      <c r="BA1833" s="8" t="n">
        <v>0</v>
      </c>
      <c r="BB1833" s="8" t="n">
        <v>0</v>
      </c>
      <c r="BC1833" s="8" t="n">
        <v>3</v>
      </c>
      <c r="BD1833" s="8" t="n">
        <v>2</v>
      </c>
      <c r="BE1833" s="8" t="n">
        <v>1</v>
      </c>
      <c r="BF1833" s="8" t="n">
        <v>3</v>
      </c>
      <c r="BG1833" s="8" t="n">
        <v>2</v>
      </c>
      <c r="BH1833" s="8" t="n">
        <v>1</v>
      </c>
      <c r="BI1833" s="8" t="n">
        <v>0</v>
      </c>
      <c r="BJ1833" s="8" t="n">
        <v>1</v>
      </c>
      <c r="BK1833" s="8" t="n">
        <v>1</v>
      </c>
      <c r="BL1833" s="8" t="n">
        <v>1</v>
      </c>
    </row>
    <row r="1834" customFormat="false" ht="12.75" hidden="false" customHeight="false" outlineLevel="0" collapsed="false">
      <c r="A1834" s="8" t="n">
        <v>5342007</v>
      </c>
      <c r="B1834" s="6" t="n">
        <v>534</v>
      </c>
      <c r="C1834" s="9" t="s">
        <v>214</v>
      </c>
      <c r="D1834" s="8" t="n">
        <v>660</v>
      </c>
      <c r="E1834" s="10" t="s">
        <v>252</v>
      </c>
      <c r="F1834" s="10" t="s">
        <v>253</v>
      </c>
      <c r="G1834" s="10" t="s">
        <v>174</v>
      </c>
      <c r="H1834" s="10" t="n">
        <v>3970</v>
      </c>
      <c r="I1834" s="11" t="s">
        <v>39</v>
      </c>
      <c r="J1834" s="11" t="n">
        <v>6</v>
      </c>
      <c r="K1834" s="11"/>
      <c r="L1834" s="11"/>
      <c r="M1834" s="11"/>
      <c r="N1834" s="12" t="n">
        <v>10</v>
      </c>
      <c r="O1834" s="12" t="n">
        <v>10</v>
      </c>
      <c r="P1834" s="12" t="n">
        <v>10</v>
      </c>
      <c r="Q1834" s="12" t="n">
        <v>10</v>
      </c>
      <c r="R1834" s="12" t="n">
        <v>10</v>
      </c>
      <c r="S1834" s="12" t="n">
        <v>10</v>
      </c>
      <c r="T1834" s="12" t="n">
        <v>10</v>
      </c>
      <c r="U1834" s="12" t="n">
        <v>10</v>
      </c>
      <c r="V1834" s="12" t="n">
        <v>10</v>
      </c>
      <c r="W1834" s="12" t="n">
        <v>10</v>
      </c>
      <c r="X1834" s="12" t="n">
        <v>10</v>
      </c>
      <c r="Y1834" s="12" t="s">
        <v>259</v>
      </c>
      <c r="Z1834" s="12" t="n">
        <v>10</v>
      </c>
      <c r="AA1834" s="12" t="n">
        <v>10</v>
      </c>
      <c r="AB1834" s="12" t="s">
        <v>259</v>
      </c>
      <c r="AC1834" s="12" t="n">
        <v>7</v>
      </c>
      <c r="AD1834" s="12" t="n">
        <v>7</v>
      </c>
      <c r="AE1834" s="12" t="n">
        <v>10</v>
      </c>
      <c r="AF1834" s="12" t="n">
        <v>7</v>
      </c>
      <c r="AG1834" s="12" t="n">
        <v>10</v>
      </c>
      <c r="AH1834" s="12" t="n">
        <v>1</v>
      </c>
      <c r="AI1834" s="12" t="n">
        <v>0</v>
      </c>
      <c r="AJ1834" s="12" t="n">
        <v>0</v>
      </c>
      <c r="AK1834" s="12" t="n">
        <v>1</v>
      </c>
      <c r="AL1834" s="12" t="n">
        <v>1</v>
      </c>
      <c r="AM1834" s="11"/>
      <c r="AN1834" s="8" t="n">
        <v>4</v>
      </c>
      <c r="AO1834" s="8" t="n">
        <v>4</v>
      </c>
      <c r="AP1834" s="8" t="n">
        <v>4</v>
      </c>
      <c r="AQ1834" s="8" t="n">
        <v>4</v>
      </c>
      <c r="AR1834" s="8" t="n">
        <v>4</v>
      </c>
      <c r="AS1834" s="8" t="n">
        <v>4</v>
      </c>
      <c r="AT1834" s="8" t="n">
        <v>4</v>
      </c>
      <c r="AU1834" s="8" t="n">
        <v>4</v>
      </c>
      <c r="AV1834" s="8" t="n">
        <v>4</v>
      </c>
      <c r="AW1834" s="8" t="n">
        <v>4</v>
      </c>
      <c r="AX1834" s="8" t="n">
        <v>4</v>
      </c>
      <c r="AY1834" s="8" t="n">
        <v>0</v>
      </c>
      <c r="AZ1834" s="8" t="n">
        <v>4</v>
      </c>
      <c r="BA1834" s="8" t="n">
        <v>4</v>
      </c>
      <c r="BB1834" s="8" t="n">
        <v>0</v>
      </c>
      <c r="BC1834" s="8" t="n">
        <v>3</v>
      </c>
      <c r="BD1834" s="8" t="n">
        <v>3</v>
      </c>
      <c r="BE1834" s="8" t="n">
        <v>4</v>
      </c>
      <c r="BF1834" s="8" t="n">
        <v>3</v>
      </c>
      <c r="BG1834" s="8" t="n">
        <v>4</v>
      </c>
      <c r="BH1834" s="8" t="n">
        <v>1</v>
      </c>
      <c r="BI1834" s="8" t="n">
        <v>0</v>
      </c>
      <c r="BJ1834" s="8" t="n">
        <v>0</v>
      </c>
      <c r="BK1834" s="8" t="n">
        <v>1</v>
      </c>
      <c r="BL1834" s="8" t="n">
        <v>1</v>
      </c>
    </row>
    <row r="1835" customFormat="false" ht="12.75" hidden="false" customHeight="false" outlineLevel="0" collapsed="false">
      <c r="A1835" s="8" t="n">
        <v>5342007</v>
      </c>
      <c r="B1835" s="6" t="n">
        <v>534</v>
      </c>
      <c r="C1835" s="9" t="s">
        <v>214</v>
      </c>
      <c r="D1835" s="8" t="n">
        <v>660</v>
      </c>
      <c r="E1835" s="10" t="s">
        <v>252</v>
      </c>
      <c r="F1835" s="10" t="s">
        <v>253</v>
      </c>
      <c r="G1835" s="10" t="s">
        <v>174</v>
      </c>
      <c r="H1835" s="10" t="n">
        <v>3970</v>
      </c>
      <c r="I1835" s="11" t="s">
        <v>39</v>
      </c>
      <c r="J1835" s="11" t="n">
        <v>6</v>
      </c>
      <c r="K1835" s="11"/>
      <c r="L1835" s="11"/>
      <c r="M1835" s="11"/>
      <c r="N1835" s="12" t="n">
        <v>5</v>
      </c>
      <c r="O1835" s="12" t="n">
        <v>7</v>
      </c>
      <c r="P1835" s="12" t="n">
        <v>7</v>
      </c>
      <c r="Q1835" s="12" t="n">
        <v>7</v>
      </c>
      <c r="R1835" s="12" t="n">
        <v>7</v>
      </c>
      <c r="S1835" s="12" t="s">
        <v>259</v>
      </c>
      <c r="T1835" s="12" t="n">
        <v>7</v>
      </c>
      <c r="U1835" s="12" t="n">
        <v>5</v>
      </c>
      <c r="V1835" s="12" t="n">
        <v>7</v>
      </c>
      <c r="W1835" s="12" t="n">
        <v>7</v>
      </c>
      <c r="X1835" s="12" t="n">
        <v>10</v>
      </c>
      <c r="Y1835" s="12" t="s">
        <v>259</v>
      </c>
      <c r="Z1835" s="12" t="n">
        <v>10</v>
      </c>
      <c r="AA1835" s="12" t="n">
        <v>7</v>
      </c>
      <c r="AB1835" s="12" t="s">
        <v>259</v>
      </c>
      <c r="AC1835" s="12" t="n">
        <v>7</v>
      </c>
      <c r="AD1835" s="12" t="n">
        <v>2</v>
      </c>
      <c r="AE1835" s="12" t="n">
        <v>7</v>
      </c>
      <c r="AF1835" s="12" t="n">
        <v>7</v>
      </c>
      <c r="AG1835" s="12" t="n">
        <v>7</v>
      </c>
      <c r="AH1835" s="12" t="n">
        <v>1</v>
      </c>
      <c r="AI1835" s="12" t="n">
        <v>0</v>
      </c>
      <c r="AJ1835" s="12" t="n">
        <v>1</v>
      </c>
      <c r="AK1835" s="12" t="n">
        <v>1</v>
      </c>
      <c r="AL1835" s="12" t="n">
        <v>1</v>
      </c>
      <c r="AM1835" s="11"/>
      <c r="AN1835" s="8" t="n">
        <v>2</v>
      </c>
      <c r="AO1835" s="8" t="n">
        <v>3</v>
      </c>
      <c r="AP1835" s="8" t="n">
        <v>3</v>
      </c>
      <c r="AQ1835" s="8" t="n">
        <v>3</v>
      </c>
      <c r="AR1835" s="8" t="n">
        <v>3</v>
      </c>
      <c r="AS1835" s="8" t="n">
        <v>0</v>
      </c>
      <c r="AT1835" s="8" t="n">
        <v>3</v>
      </c>
      <c r="AU1835" s="8" t="n">
        <v>2</v>
      </c>
      <c r="AV1835" s="8" t="n">
        <v>3</v>
      </c>
      <c r="AW1835" s="8" t="n">
        <v>3</v>
      </c>
      <c r="AX1835" s="8" t="n">
        <v>4</v>
      </c>
      <c r="AY1835" s="8" t="n">
        <v>0</v>
      </c>
      <c r="AZ1835" s="8" t="n">
        <v>4</v>
      </c>
      <c r="BA1835" s="8" t="n">
        <v>3</v>
      </c>
      <c r="BB1835" s="8" t="n">
        <v>0</v>
      </c>
      <c r="BC1835" s="8" t="n">
        <v>3</v>
      </c>
      <c r="BD1835" s="8" t="n">
        <v>1</v>
      </c>
      <c r="BE1835" s="8" t="n">
        <v>3</v>
      </c>
      <c r="BF1835" s="8" t="n">
        <v>3</v>
      </c>
      <c r="BG1835" s="8" t="n">
        <v>3</v>
      </c>
      <c r="BH1835" s="8" t="n">
        <v>1</v>
      </c>
      <c r="BI1835" s="8" t="n">
        <v>0</v>
      </c>
      <c r="BJ1835" s="8" t="n">
        <v>1</v>
      </c>
      <c r="BK1835" s="8" t="n">
        <v>1</v>
      </c>
      <c r="BL1835" s="8" t="n">
        <v>1</v>
      </c>
    </row>
    <row r="1836" customFormat="false" ht="12.75" hidden="false" customHeight="false" outlineLevel="0" collapsed="false">
      <c r="A1836" s="8" t="n">
        <v>5342007</v>
      </c>
      <c r="B1836" s="6" t="n">
        <v>534</v>
      </c>
      <c r="C1836" s="9" t="s">
        <v>214</v>
      </c>
      <c r="D1836" s="8" t="n">
        <v>660</v>
      </c>
      <c r="E1836" s="10" t="s">
        <v>252</v>
      </c>
      <c r="F1836" s="10" t="s">
        <v>253</v>
      </c>
      <c r="G1836" s="10" t="s">
        <v>174</v>
      </c>
      <c r="H1836" s="10" t="n">
        <v>3970</v>
      </c>
      <c r="I1836" s="11" t="s">
        <v>39</v>
      </c>
      <c r="J1836" s="11" t="n">
        <v>6</v>
      </c>
      <c r="K1836" s="11"/>
      <c r="L1836" s="11"/>
      <c r="M1836" s="11"/>
      <c r="N1836" s="12" t="n">
        <v>5</v>
      </c>
      <c r="O1836" s="12" t="n">
        <v>2</v>
      </c>
      <c r="P1836" s="12" t="n">
        <v>10</v>
      </c>
      <c r="Q1836" s="12" t="n">
        <v>5</v>
      </c>
      <c r="R1836" s="12" t="n">
        <v>7</v>
      </c>
      <c r="S1836" s="12" t="n">
        <v>7</v>
      </c>
      <c r="T1836" s="12" t="n">
        <v>7</v>
      </c>
      <c r="U1836" s="12" t="n">
        <v>7</v>
      </c>
      <c r="V1836" s="12" t="n">
        <v>2</v>
      </c>
      <c r="W1836" s="12" t="n">
        <v>10</v>
      </c>
      <c r="X1836" s="12" t="n">
        <v>7</v>
      </c>
      <c r="Y1836" s="12" t="s">
        <v>259</v>
      </c>
      <c r="Z1836" s="12" t="n">
        <v>5</v>
      </c>
      <c r="AA1836" s="12" t="n">
        <v>5</v>
      </c>
      <c r="AB1836" s="12" t="n">
        <v>10</v>
      </c>
      <c r="AC1836" s="12" t="n">
        <v>7</v>
      </c>
      <c r="AD1836" s="12" t="n">
        <v>2</v>
      </c>
      <c r="AE1836" s="12" t="n">
        <v>7</v>
      </c>
      <c r="AF1836" s="12" t="n">
        <v>5</v>
      </c>
      <c r="AG1836" s="12" t="n">
        <v>7</v>
      </c>
      <c r="AH1836" s="12" t="n">
        <v>1</v>
      </c>
      <c r="AI1836" s="12" t="n">
        <v>0</v>
      </c>
      <c r="AJ1836" s="12" t="n">
        <v>1</v>
      </c>
      <c r="AK1836" s="12" t="n">
        <v>1</v>
      </c>
      <c r="AL1836" s="12" t="n">
        <v>1</v>
      </c>
      <c r="AM1836" s="11"/>
      <c r="AN1836" s="8" t="n">
        <v>2</v>
      </c>
      <c r="AO1836" s="8" t="n">
        <v>1</v>
      </c>
      <c r="AP1836" s="8" t="n">
        <v>4</v>
      </c>
      <c r="AQ1836" s="8" t="n">
        <v>2</v>
      </c>
      <c r="AR1836" s="8" t="n">
        <v>3</v>
      </c>
      <c r="AS1836" s="8" t="n">
        <v>3</v>
      </c>
      <c r="AT1836" s="8" t="n">
        <v>3</v>
      </c>
      <c r="AU1836" s="8" t="n">
        <v>3</v>
      </c>
      <c r="AV1836" s="8" t="n">
        <v>1</v>
      </c>
      <c r="AW1836" s="8" t="n">
        <v>4</v>
      </c>
      <c r="AX1836" s="8" t="n">
        <v>3</v>
      </c>
      <c r="AY1836" s="8" t="n">
        <v>0</v>
      </c>
      <c r="AZ1836" s="8" t="n">
        <v>2</v>
      </c>
      <c r="BA1836" s="8" t="n">
        <v>2</v>
      </c>
      <c r="BB1836" s="8" t="n">
        <v>4</v>
      </c>
      <c r="BC1836" s="8" t="n">
        <v>3</v>
      </c>
      <c r="BD1836" s="8" t="n">
        <v>1</v>
      </c>
      <c r="BE1836" s="8" t="n">
        <v>3</v>
      </c>
      <c r="BF1836" s="8" t="n">
        <v>2</v>
      </c>
      <c r="BG1836" s="8" t="n">
        <v>3</v>
      </c>
      <c r="BH1836" s="8" t="n">
        <v>1</v>
      </c>
      <c r="BI1836" s="8" t="n">
        <v>0</v>
      </c>
      <c r="BJ1836" s="8" t="n">
        <v>1</v>
      </c>
      <c r="BK1836" s="8" t="n">
        <v>1</v>
      </c>
      <c r="BL1836" s="8" t="n">
        <v>1</v>
      </c>
    </row>
    <row r="1837" customFormat="false" ht="12.75" hidden="false" customHeight="false" outlineLevel="0" collapsed="false">
      <c r="A1837" s="8" t="n">
        <v>5342007</v>
      </c>
      <c r="B1837" s="6" t="n">
        <v>534</v>
      </c>
      <c r="C1837" s="9" t="s">
        <v>214</v>
      </c>
      <c r="D1837" s="8" t="n">
        <v>660</v>
      </c>
      <c r="E1837" s="10" t="s">
        <v>252</v>
      </c>
      <c r="F1837" s="10" t="s">
        <v>253</v>
      </c>
      <c r="G1837" s="10" t="s">
        <v>174</v>
      </c>
      <c r="H1837" s="10" t="n">
        <v>3970</v>
      </c>
      <c r="I1837" s="11" t="s">
        <v>39</v>
      </c>
      <c r="J1837" s="11" t="n">
        <v>6</v>
      </c>
      <c r="K1837" s="11"/>
      <c r="L1837" s="11"/>
      <c r="M1837" s="11"/>
      <c r="N1837" s="12" t="n">
        <v>7</v>
      </c>
      <c r="O1837" s="12" t="n">
        <v>7</v>
      </c>
      <c r="P1837" s="12" t="n">
        <v>10</v>
      </c>
      <c r="Q1837" s="12" t="n">
        <v>7</v>
      </c>
      <c r="R1837" s="12" t="n">
        <v>7</v>
      </c>
      <c r="S1837" s="12" t="n">
        <v>7</v>
      </c>
      <c r="T1837" s="12" t="n">
        <v>7</v>
      </c>
      <c r="U1837" s="12" t="n">
        <v>7</v>
      </c>
      <c r="V1837" s="12" t="n">
        <v>7</v>
      </c>
      <c r="W1837" s="12" t="n">
        <v>7</v>
      </c>
      <c r="X1837" s="12" t="n">
        <v>7</v>
      </c>
      <c r="Y1837" s="12" t="n">
        <v>10</v>
      </c>
      <c r="Z1837" s="12" t="n">
        <v>7</v>
      </c>
      <c r="AA1837" s="12" t="n">
        <v>7</v>
      </c>
      <c r="AB1837" s="12" t="n">
        <v>7</v>
      </c>
      <c r="AC1837" s="12" t="n">
        <v>7</v>
      </c>
      <c r="AD1837" s="12" t="n">
        <v>7</v>
      </c>
      <c r="AE1837" s="12" t="n">
        <v>7</v>
      </c>
      <c r="AF1837" s="12" t="n">
        <v>7</v>
      </c>
      <c r="AG1837" s="12" t="n">
        <v>5</v>
      </c>
      <c r="AH1837" s="12" t="n">
        <v>0</v>
      </c>
      <c r="AI1837" s="12" t="n">
        <v>0</v>
      </c>
      <c r="AJ1837" s="12" t="n">
        <v>1</v>
      </c>
      <c r="AK1837" s="12" t="n">
        <v>0</v>
      </c>
      <c r="AL1837" s="12" t="n">
        <v>1</v>
      </c>
      <c r="AM1837" s="11"/>
      <c r="AN1837" s="8" t="n">
        <v>3</v>
      </c>
      <c r="AO1837" s="8" t="n">
        <v>3</v>
      </c>
      <c r="AP1837" s="8" t="n">
        <v>4</v>
      </c>
      <c r="AQ1837" s="8" t="n">
        <v>3</v>
      </c>
      <c r="AR1837" s="8" t="n">
        <v>3</v>
      </c>
      <c r="AS1837" s="8" t="n">
        <v>3</v>
      </c>
      <c r="AT1837" s="8" t="n">
        <v>3</v>
      </c>
      <c r="AU1837" s="8" t="n">
        <v>3</v>
      </c>
      <c r="AV1837" s="8" t="n">
        <v>3</v>
      </c>
      <c r="AW1837" s="8" t="n">
        <v>3</v>
      </c>
      <c r="AX1837" s="8" t="n">
        <v>3</v>
      </c>
      <c r="AY1837" s="8" t="n">
        <v>4</v>
      </c>
      <c r="AZ1837" s="8" t="n">
        <v>3</v>
      </c>
      <c r="BA1837" s="8" t="n">
        <v>3</v>
      </c>
      <c r="BB1837" s="8" t="n">
        <v>3</v>
      </c>
      <c r="BC1837" s="8" t="n">
        <v>3</v>
      </c>
      <c r="BD1837" s="8" t="n">
        <v>3</v>
      </c>
      <c r="BE1837" s="8" t="n">
        <v>3</v>
      </c>
      <c r="BF1837" s="8" t="n">
        <v>3</v>
      </c>
      <c r="BG1837" s="8" t="n">
        <v>2</v>
      </c>
      <c r="BH1837" s="8" t="n">
        <v>0</v>
      </c>
      <c r="BI1837" s="8" t="n">
        <v>0</v>
      </c>
      <c r="BJ1837" s="8" t="n">
        <v>1</v>
      </c>
      <c r="BK1837" s="8" t="n">
        <v>0</v>
      </c>
      <c r="BL1837" s="8" t="n">
        <v>1</v>
      </c>
    </row>
    <row r="1838" customFormat="false" ht="12.75" hidden="false" customHeight="false" outlineLevel="0" collapsed="false">
      <c r="A1838" s="8" t="n">
        <v>5342007</v>
      </c>
      <c r="B1838" s="6" t="n">
        <v>534</v>
      </c>
      <c r="C1838" s="9" t="s">
        <v>214</v>
      </c>
      <c r="D1838" s="8" t="n">
        <v>660</v>
      </c>
      <c r="E1838" s="10" t="s">
        <v>252</v>
      </c>
      <c r="F1838" s="10" t="s">
        <v>253</v>
      </c>
      <c r="G1838" s="10" t="s">
        <v>174</v>
      </c>
      <c r="H1838" s="10" t="n">
        <v>3970</v>
      </c>
      <c r="I1838" s="11" t="s">
        <v>39</v>
      </c>
      <c r="J1838" s="11" t="n">
        <v>6</v>
      </c>
      <c r="K1838" s="11"/>
      <c r="L1838" s="11"/>
      <c r="M1838" s="11"/>
      <c r="N1838" s="12" t="n">
        <v>7</v>
      </c>
      <c r="O1838" s="12" t="n">
        <v>7</v>
      </c>
      <c r="P1838" s="12" t="n">
        <v>7</v>
      </c>
      <c r="Q1838" s="12" t="n">
        <v>7</v>
      </c>
      <c r="R1838" s="12" t="n">
        <v>5</v>
      </c>
      <c r="S1838" s="12" t="s">
        <v>259</v>
      </c>
      <c r="T1838" s="12" t="n">
        <v>5</v>
      </c>
      <c r="U1838" s="12" t="n">
        <v>10</v>
      </c>
      <c r="V1838" s="12" t="n">
        <v>7</v>
      </c>
      <c r="W1838" s="12" t="n">
        <v>5</v>
      </c>
      <c r="X1838" s="12" t="n">
        <v>7</v>
      </c>
      <c r="Y1838" s="12" t="s">
        <v>259</v>
      </c>
      <c r="Z1838" s="12" t="n">
        <v>5</v>
      </c>
      <c r="AA1838" s="12" t="s">
        <v>259</v>
      </c>
      <c r="AB1838" s="12" t="s">
        <v>259</v>
      </c>
      <c r="AC1838" s="12" t="n">
        <v>7</v>
      </c>
      <c r="AD1838" s="12" t="n">
        <v>5</v>
      </c>
      <c r="AE1838" s="12" t="n">
        <v>7</v>
      </c>
      <c r="AF1838" s="12" t="n">
        <v>5</v>
      </c>
      <c r="AG1838" s="12" t="n">
        <v>5</v>
      </c>
      <c r="AH1838" s="12" t="n">
        <v>1</v>
      </c>
      <c r="AI1838" s="12" t="n">
        <v>1</v>
      </c>
      <c r="AJ1838" s="12" t="n">
        <v>1</v>
      </c>
      <c r="AK1838" s="12" t="n">
        <v>1</v>
      </c>
      <c r="AL1838" s="12" t="n">
        <v>1</v>
      </c>
      <c r="AM1838" s="11"/>
      <c r="AN1838" s="8" t="n">
        <v>3</v>
      </c>
      <c r="AO1838" s="8" t="n">
        <v>3</v>
      </c>
      <c r="AP1838" s="8" t="n">
        <v>3</v>
      </c>
      <c r="AQ1838" s="8" t="n">
        <v>3</v>
      </c>
      <c r="AR1838" s="8" t="n">
        <v>2</v>
      </c>
      <c r="AS1838" s="8" t="n">
        <v>0</v>
      </c>
      <c r="AT1838" s="8" t="n">
        <v>2</v>
      </c>
      <c r="AU1838" s="8" t="n">
        <v>4</v>
      </c>
      <c r="AV1838" s="8" t="n">
        <v>3</v>
      </c>
      <c r="AW1838" s="8" t="n">
        <v>2</v>
      </c>
      <c r="AX1838" s="8" t="n">
        <v>3</v>
      </c>
      <c r="AY1838" s="8" t="n">
        <v>0</v>
      </c>
      <c r="AZ1838" s="8" t="n">
        <v>2</v>
      </c>
      <c r="BA1838" s="8" t="n">
        <v>0</v>
      </c>
      <c r="BB1838" s="8" t="n">
        <v>0</v>
      </c>
      <c r="BC1838" s="8" t="n">
        <v>3</v>
      </c>
      <c r="BD1838" s="8" t="n">
        <v>2</v>
      </c>
      <c r="BE1838" s="8" t="n">
        <v>3</v>
      </c>
      <c r="BF1838" s="8" t="n">
        <v>2</v>
      </c>
      <c r="BG1838" s="8" t="n">
        <v>2</v>
      </c>
      <c r="BH1838" s="8" t="n">
        <v>1</v>
      </c>
      <c r="BI1838" s="8" t="n">
        <v>1</v>
      </c>
      <c r="BJ1838" s="8" t="n">
        <v>1</v>
      </c>
      <c r="BK1838" s="8" t="n">
        <v>1</v>
      </c>
      <c r="BL1838" s="8" t="n">
        <v>1</v>
      </c>
    </row>
    <row r="1839" customFormat="false" ht="12.75" hidden="false" customHeight="false" outlineLevel="0" collapsed="false">
      <c r="A1839" s="8" t="n">
        <v>5342007</v>
      </c>
      <c r="B1839" s="6" t="n">
        <v>534</v>
      </c>
      <c r="C1839" s="9" t="s">
        <v>214</v>
      </c>
      <c r="D1839" s="8" t="n">
        <v>660</v>
      </c>
      <c r="E1839" s="10" t="s">
        <v>252</v>
      </c>
      <c r="F1839" s="10" t="s">
        <v>253</v>
      </c>
      <c r="G1839" s="10" t="s">
        <v>174</v>
      </c>
      <c r="H1839" s="10" t="n">
        <v>3970</v>
      </c>
      <c r="I1839" s="11" t="s">
        <v>39</v>
      </c>
      <c r="J1839" s="11" t="n">
        <v>6</v>
      </c>
      <c r="K1839" s="11"/>
      <c r="L1839" s="11"/>
      <c r="M1839" s="11"/>
      <c r="N1839" s="12" t="n">
        <v>10</v>
      </c>
      <c r="O1839" s="12" t="n">
        <v>7</v>
      </c>
      <c r="P1839" s="12" t="n">
        <v>10</v>
      </c>
      <c r="Q1839" s="12" t="n">
        <v>7</v>
      </c>
      <c r="R1839" s="12" t="n">
        <v>7</v>
      </c>
      <c r="S1839" s="12" t="s">
        <v>259</v>
      </c>
      <c r="T1839" s="12" t="n">
        <v>7</v>
      </c>
      <c r="U1839" s="12" t="n">
        <v>5</v>
      </c>
      <c r="V1839" s="12" t="n">
        <v>7</v>
      </c>
      <c r="W1839" s="12" t="n">
        <v>7</v>
      </c>
      <c r="X1839" s="12" t="n">
        <v>7</v>
      </c>
      <c r="Y1839" s="12" t="s">
        <v>259</v>
      </c>
      <c r="Z1839" s="12" t="n">
        <v>7</v>
      </c>
      <c r="AA1839" s="12" t="s">
        <v>259</v>
      </c>
      <c r="AB1839" s="12" t="s">
        <v>259</v>
      </c>
      <c r="AC1839" s="12" t="n">
        <v>7</v>
      </c>
      <c r="AD1839" s="12" t="n">
        <v>5</v>
      </c>
      <c r="AE1839" s="12" t="n">
        <v>7</v>
      </c>
      <c r="AF1839" s="12" t="n">
        <v>10</v>
      </c>
      <c r="AG1839" s="12" t="n">
        <v>7</v>
      </c>
      <c r="AH1839" s="12" t="n">
        <v>1</v>
      </c>
      <c r="AI1839" s="12" t="n">
        <v>0</v>
      </c>
      <c r="AJ1839" s="12" t="n">
        <v>1</v>
      </c>
      <c r="AK1839" s="12" t="n">
        <v>1</v>
      </c>
      <c r="AL1839" s="12" t="n">
        <v>1</v>
      </c>
      <c r="AM1839" s="11"/>
      <c r="AN1839" s="8" t="n">
        <v>4</v>
      </c>
      <c r="AO1839" s="8" t="n">
        <v>3</v>
      </c>
      <c r="AP1839" s="8" t="n">
        <v>4</v>
      </c>
      <c r="AQ1839" s="8" t="n">
        <v>3</v>
      </c>
      <c r="AR1839" s="8" t="n">
        <v>3</v>
      </c>
      <c r="AS1839" s="8" t="n">
        <v>0</v>
      </c>
      <c r="AT1839" s="8" t="n">
        <v>3</v>
      </c>
      <c r="AU1839" s="8" t="n">
        <v>2</v>
      </c>
      <c r="AV1839" s="8" t="n">
        <v>3</v>
      </c>
      <c r="AW1839" s="8" t="n">
        <v>3</v>
      </c>
      <c r="AX1839" s="8" t="n">
        <v>3</v>
      </c>
      <c r="AY1839" s="8" t="n">
        <v>0</v>
      </c>
      <c r="AZ1839" s="8" t="n">
        <v>3</v>
      </c>
      <c r="BA1839" s="8" t="n">
        <v>0</v>
      </c>
      <c r="BB1839" s="8" t="n">
        <v>0</v>
      </c>
      <c r="BC1839" s="8" t="n">
        <v>3</v>
      </c>
      <c r="BD1839" s="8" t="n">
        <v>2</v>
      </c>
      <c r="BE1839" s="8" t="n">
        <v>3</v>
      </c>
      <c r="BF1839" s="8" t="n">
        <v>4</v>
      </c>
      <c r="BG1839" s="8" t="n">
        <v>3</v>
      </c>
      <c r="BH1839" s="8" t="n">
        <v>1</v>
      </c>
      <c r="BI1839" s="8" t="n">
        <v>0</v>
      </c>
      <c r="BJ1839" s="8" t="n">
        <v>1</v>
      </c>
      <c r="BK1839" s="8" t="n">
        <v>1</v>
      </c>
      <c r="BL1839" s="8" t="n">
        <v>1</v>
      </c>
    </row>
    <row r="1840" customFormat="false" ht="12.75" hidden="false" customHeight="false" outlineLevel="0" collapsed="false">
      <c r="A1840" s="8" t="n">
        <v>5342007</v>
      </c>
      <c r="B1840" s="6" t="n">
        <v>534</v>
      </c>
      <c r="C1840" s="9" t="s">
        <v>214</v>
      </c>
      <c r="D1840" s="8" t="n">
        <v>660</v>
      </c>
      <c r="E1840" s="10" t="s">
        <v>252</v>
      </c>
      <c r="F1840" s="10" t="s">
        <v>253</v>
      </c>
      <c r="G1840" s="10" t="s">
        <v>174</v>
      </c>
      <c r="H1840" s="10" t="n">
        <v>3970</v>
      </c>
      <c r="I1840" s="11" t="s">
        <v>39</v>
      </c>
      <c r="J1840" s="11" t="n">
        <v>6</v>
      </c>
      <c r="K1840" s="11"/>
      <c r="L1840" s="11"/>
      <c r="M1840" s="11"/>
      <c r="N1840" s="12" t="n">
        <v>7</v>
      </c>
      <c r="O1840" s="12" t="n">
        <v>7</v>
      </c>
      <c r="P1840" s="12" t="n">
        <v>10</v>
      </c>
      <c r="Q1840" s="12" t="n">
        <v>7</v>
      </c>
      <c r="R1840" s="12" t="n">
        <v>7</v>
      </c>
      <c r="S1840" s="12" t="s">
        <v>259</v>
      </c>
      <c r="T1840" s="12" t="n">
        <v>7</v>
      </c>
      <c r="U1840" s="12" t="n">
        <v>10</v>
      </c>
      <c r="V1840" s="12" t="n">
        <v>7</v>
      </c>
      <c r="W1840" s="12" t="n">
        <v>10</v>
      </c>
      <c r="X1840" s="12" t="n">
        <v>10</v>
      </c>
      <c r="Y1840" s="12" t="s">
        <v>259</v>
      </c>
      <c r="Z1840" s="12" t="n">
        <v>10</v>
      </c>
      <c r="AA1840" s="12" t="n">
        <v>7</v>
      </c>
      <c r="AB1840" s="12" t="s">
        <v>259</v>
      </c>
      <c r="AC1840" s="12" t="n">
        <v>7</v>
      </c>
      <c r="AD1840" s="12" t="n">
        <v>7</v>
      </c>
      <c r="AE1840" s="12" t="n">
        <v>5</v>
      </c>
      <c r="AF1840" s="12" t="n">
        <v>10</v>
      </c>
      <c r="AG1840" s="12" t="n">
        <v>7</v>
      </c>
      <c r="AH1840" s="12" t="n">
        <v>1</v>
      </c>
      <c r="AI1840" s="12" t="n">
        <v>0</v>
      </c>
      <c r="AJ1840" s="12" t="n">
        <v>1</v>
      </c>
      <c r="AK1840" s="12" t="n">
        <v>1</v>
      </c>
      <c r="AL1840" s="12" t="n">
        <v>1</v>
      </c>
      <c r="AM1840" s="11"/>
      <c r="AN1840" s="8" t="n">
        <v>3</v>
      </c>
      <c r="AO1840" s="8" t="n">
        <v>3</v>
      </c>
      <c r="AP1840" s="8" t="n">
        <v>4</v>
      </c>
      <c r="AQ1840" s="8" t="n">
        <v>3</v>
      </c>
      <c r="AR1840" s="8" t="n">
        <v>3</v>
      </c>
      <c r="AS1840" s="8" t="n">
        <v>0</v>
      </c>
      <c r="AT1840" s="8" t="n">
        <v>3</v>
      </c>
      <c r="AU1840" s="8" t="n">
        <v>4</v>
      </c>
      <c r="AV1840" s="8" t="n">
        <v>3</v>
      </c>
      <c r="AW1840" s="8" t="n">
        <v>4</v>
      </c>
      <c r="AX1840" s="8" t="n">
        <v>4</v>
      </c>
      <c r="AY1840" s="8" t="n">
        <v>0</v>
      </c>
      <c r="AZ1840" s="8" t="n">
        <v>4</v>
      </c>
      <c r="BA1840" s="8" t="n">
        <v>3</v>
      </c>
      <c r="BB1840" s="8" t="n">
        <v>0</v>
      </c>
      <c r="BC1840" s="8" t="n">
        <v>3</v>
      </c>
      <c r="BD1840" s="8" t="n">
        <v>3</v>
      </c>
      <c r="BE1840" s="8" t="n">
        <v>2</v>
      </c>
      <c r="BF1840" s="8" t="n">
        <v>4</v>
      </c>
      <c r="BG1840" s="8" t="n">
        <v>3</v>
      </c>
      <c r="BH1840" s="8" t="n">
        <v>1</v>
      </c>
      <c r="BI1840" s="8" t="n">
        <v>0</v>
      </c>
      <c r="BJ1840" s="8" t="n">
        <v>1</v>
      </c>
      <c r="BK1840" s="8" t="n">
        <v>1</v>
      </c>
      <c r="BL1840" s="8" t="n">
        <v>1</v>
      </c>
    </row>
    <row r="1841" customFormat="false" ht="12.75" hidden="false" customHeight="false" outlineLevel="0" collapsed="false">
      <c r="A1841" s="8" t="n">
        <v>5342007</v>
      </c>
      <c r="B1841" s="6" t="n">
        <v>534</v>
      </c>
      <c r="C1841" s="9" t="s">
        <v>214</v>
      </c>
      <c r="D1841" s="8" t="n">
        <v>660</v>
      </c>
      <c r="E1841" s="10" t="s">
        <v>252</v>
      </c>
      <c r="F1841" s="10" t="s">
        <v>253</v>
      </c>
      <c r="G1841" s="10" t="s">
        <v>174</v>
      </c>
      <c r="H1841" s="10" t="n">
        <v>3970</v>
      </c>
      <c r="I1841" s="11" t="s">
        <v>39</v>
      </c>
      <c r="J1841" s="11" t="n">
        <v>6</v>
      </c>
      <c r="K1841" s="11"/>
      <c r="L1841" s="11"/>
      <c r="M1841" s="11"/>
      <c r="N1841" s="12" t="n">
        <v>2</v>
      </c>
      <c r="O1841" s="12" t="n">
        <v>10</v>
      </c>
      <c r="P1841" s="12" t="n">
        <v>10</v>
      </c>
      <c r="Q1841" s="12" t="n">
        <v>10</v>
      </c>
      <c r="R1841" s="12" t="n">
        <v>10</v>
      </c>
      <c r="S1841" s="12" t="s">
        <v>259</v>
      </c>
      <c r="T1841" s="12" t="n">
        <v>10</v>
      </c>
      <c r="U1841" s="12" t="n">
        <v>10</v>
      </c>
      <c r="V1841" s="12" t="n">
        <v>10</v>
      </c>
      <c r="W1841" s="12" t="n">
        <v>10</v>
      </c>
      <c r="X1841" s="12" t="n">
        <v>10</v>
      </c>
      <c r="Y1841" s="12" t="s">
        <v>259</v>
      </c>
      <c r="Z1841" s="12" t="n">
        <v>10</v>
      </c>
      <c r="AA1841" s="12" t="s">
        <v>259</v>
      </c>
      <c r="AB1841" s="12" t="s">
        <v>259</v>
      </c>
      <c r="AC1841" s="12" t="n">
        <v>10</v>
      </c>
      <c r="AD1841" s="12" t="n">
        <v>10</v>
      </c>
      <c r="AE1841" s="12" t="n">
        <v>10</v>
      </c>
      <c r="AF1841" s="12" t="n">
        <v>10</v>
      </c>
      <c r="AG1841" s="12" t="n">
        <v>10</v>
      </c>
      <c r="AH1841" s="12" t="n">
        <v>1</v>
      </c>
      <c r="AI1841" s="12" t="n">
        <v>0</v>
      </c>
      <c r="AJ1841" s="12" t="n">
        <v>1</v>
      </c>
      <c r="AK1841" s="12" t="n">
        <v>1</v>
      </c>
      <c r="AL1841" s="12" t="n">
        <v>1</v>
      </c>
      <c r="AM1841" s="11"/>
      <c r="AN1841" s="8" t="n">
        <v>1</v>
      </c>
      <c r="AO1841" s="8" t="n">
        <v>4</v>
      </c>
      <c r="AP1841" s="8" t="n">
        <v>4</v>
      </c>
      <c r="AQ1841" s="8" t="n">
        <v>4</v>
      </c>
      <c r="AR1841" s="8" t="n">
        <v>4</v>
      </c>
      <c r="AS1841" s="8" t="n">
        <v>0</v>
      </c>
      <c r="AT1841" s="8" t="n">
        <v>4</v>
      </c>
      <c r="AU1841" s="8" t="n">
        <v>4</v>
      </c>
      <c r="AV1841" s="8" t="n">
        <v>4</v>
      </c>
      <c r="AW1841" s="8" t="n">
        <v>4</v>
      </c>
      <c r="AX1841" s="8" t="n">
        <v>4</v>
      </c>
      <c r="AY1841" s="8" t="n">
        <v>0</v>
      </c>
      <c r="AZ1841" s="8" t="n">
        <v>4</v>
      </c>
      <c r="BA1841" s="8" t="n">
        <v>0</v>
      </c>
      <c r="BB1841" s="8" t="n">
        <v>0</v>
      </c>
      <c r="BC1841" s="8" t="n">
        <v>4</v>
      </c>
      <c r="BD1841" s="8" t="n">
        <v>4</v>
      </c>
      <c r="BE1841" s="8" t="n">
        <v>4</v>
      </c>
      <c r="BF1841" s="8" t="n">
        <v>4</v>
      </c>
      <c r="BG1841" s="8" t="n">
        <v>4</v>
      </c>
      <c r="BH1841" s="8" t="n">
        <v>1</v>
      </c>
      <c r="BI1841" s="8" t="n">
        <v>0</v>
      </c>
      <c r="BJ1841" s="8" t="n">
        <v>1</v>
      </c>
      <c r="BK1841" s="8" t="n">
        <v>1</v>
      </c>
      <c r="BL1841" s="8" t="n">
        <v>1</v>
      </c>
    </row>
    <row r="1842" customFormat="false" ht="12.75" hidden="false" customHeight="false" outlineLevel="0" collapsed="false">
      <c r="A1842" s="8" t="n">
        <v>5342007</v>
      </c>
      <c r="B1842" s="6" t="n">
        <v>534</v>
      </c>
      <c r="C1842" s="9" t="s">
        <v>214</v>
      </c>
      <c r="D1842" s="8" t="n">
        <v>660</v>
      </c>
      <c r="E1842" s="10" t="s">
        <v>252</v>
      </c>
      <c r="F1842" s="10" t="s">
        <v>253</v>
      </c>
      <c r="G1842" s="10" t="s">
        <v>174</v>
      </c>
      <c r="H1842" s="10" t="n">
        <v>3970</v>
      </c>
      <c r="I1842" s="11" t="s">
        <v>39</v>
      </c>
      <c r="J1842" s="11" t="n">
        <v>6</v>
      </c>
      <c r="K1842" s="11"/>
      <c r="L1842" s="11"/>
      <c r="M1842" s="11"/>
      <c r="N1842" s="12" t="n">
        <v>5</v>
      </c>
      <c r="O1842" s="12" t="n">
        <v>2</v>
      </c>
      <c r="P1842" s="12" t="n">
        <v>5</v>
      </c>
      <c r="Q1842" s="12" t="n">
        <v>7</v>
      </c>
      <c r="R1842" s="12" t="n">
        <v>7</v>
      </c>
      <c r="S1842" s="12" t="s">
        <v>259</v>
      </c>
      <c r="T1842" s="12" t="n">
        <v>5</v>
      </c>
      <c r="U1842" s="12" t="n">
        <v>10</v>
      </c>
      <c r="V1842" s="12" t="n">
        <v>7</v>
      </c>
      <c r="W1842" s="12" t="n">
        <v>7</v>
      </c>
      <c r="X1842" s="12" t="n">
        <v>10</v>
      </c>
      <c r="Y1842" s="12" t="n">
        <v>5</v>
      </c>
      <c r="Z1842" s="12" t="n">
        <v>10</v>
      </c>
      <c r="AA1842" s="12" t="s">
        <v>259</v>
      </c>
      <c r="AB1842" s="12" t="s">
        <v>259</v>
      </c>
      <c r="AC1842" s="12" t="n">
        <v>7</v>
      </c>
      <c r="AD1842" s="12" t="n">
        <v>10</v>
      </c>
      <c r="AE1842" s="12" t="n">
        <v>7</v>
      </c>
      <c r="AF1842" s="12" t="n">
        <v>10</v>
      </c>
      <c r="AG1842" s="12" t="n">
        <v>7</v>
      </c>
      <c r="AH1842" s="12" t="n">
        <v>1</v>
      </c>
      <c r="AI1842" s="12" t="n">
        <v>1</v>
      </c>
      <c r="AJ1842" s="12" t="n">
        <v>1</v>
      </c>
      <c r="AK1842" s="12" t="n">
        <v>1</v>
      </c>
      <c r="AL1842" s="12" t="n">
        <v>1</v>
      </c>
      <c r="AM1842" s="11"/>
      <c r="AN1842" s="8" t="n">
        <v>2</v>
      </c>
      <c r="AO1842" s="8" t="n">
        <v>1</v>
      </c>
      <c r="AP1842" s="8" t="n">
        <v>2</v>
      </c>
      <c r="AQ1842" s="8" t="n">
        <v>3</v>
      </c>
      <c r="AR1842" s="8" t="n">
        <v>3</v>
      </c>
      <c r="AS1842" s="8" t="n">
        <v>0</v>
      </c>
      <c r="AT1842" s="8" t="n">
        <v>2</v>
      </c>
      <c r="AU1842" s="8" t="n">
        <v>4</v>
      </c>
      <c r="AV1842" s="8" t="n">
        <v>3</v>
      </c>
      <c r="AW1842" s="8" t="n">
        <v>3</v>
      </c>
      <c r="AX1842" s="8" t="n">
        <v>4</v>
      </c>
      <c r="AY1842" s="8" t="n">
        <v>2</v>
      </c>
      <c r="AZ1842" s="8" t="n">
        <v>4</v>
      </c>
      <c r="BA1842" s="8" t="n">
        <v>0</v>
      </c>
      <c r="BB1842" s="8" t="n">
        <v>0</v>
      </c>
      <c r="BC1842" s="8" t="n">
        <v>3</v>
      </c>
      <c r="BD1842" s="8" t="n">
        <v>4</v>
      </c>
      <c r="BE1842" s="8" t="n">
        <v>3</v>
      </c>
      <c r="BF1842" s="8" t="n">
        <v>4</v>
      </c>
      <c r="BG1842" s="8" t="n">
        <v>3</v>
      </c>
      <c r="BH1842" s="8" t="n">
        <v>1</v>
      </c>
      <c r="BI1842" s="8" t="n">
        <v>1</v>
      </c>
      <c r="BJ1842" s="8" t="n">
        <v>1</v>
      </c>
      <c r="BK1842" s="8" t="n">
        <v>1</v>
      </c>
      <c r="BL1842" s="8" t="n">
        <v>1</v>
      </c>
    </row>
    <row r="1843" customFormat="false" ht="12.75" hidden="false" customHeight="false" outlineLevel="0" collapsed="false">
      <c r="A1843" s="8" t="n">
        <v>5342007</v>
      </c>
      <c r="B1843" s="6" t="n">
        <v>534</v>
      </c>
      <c r="C1843" s="9" t="s">
        <v>214</v>
      </c>
      <c r="D1843" s="8" t="n">
        <v>660</v>
      </c>
      <c r="E1843" s="10" t="s">
        <v>252</v>
      </c>
      <c r="F1843" s="10" t="s">
        <v>253</v>
      </c>
      <c r="G1843" s="10" t="s">
        <v>174</v>
      </c>
      <c r="H1843" s="10" t="n">
        <v>3970</v>
      </c>
      <c r="I1843" s="11" t="s">
        <v>39</v>
      </c>
      <c r="J1843" s="11" t="n">
        <v>6</v>
      </c>
      <c r="K1843" s="11"/>
      <c r="L1843" s="11"/>
      <c r="M1843" s="11"/>
      <c r="N1843" s="12" t="n">
        <v>7</v>
      </c>
      <c r="O1843" s="12" t="n">
        <v>7</v>
      </c>
      <c r="P1843" s="12" t="n">
        <v>10</v>
      </c>
      <c r="Q1843" s="12" t="n">
        <v>7</v>
      </c>
      <c r="R1843" s="12" t="n">
        <v>7</v>
      </c>
      <c r="S1843" s="12" t="s">
        <v>259</v>
      </c>
      <c r="T1843" s="12" t="n">
        <v>7</v>
      </c>
      <c r="U1843" s="12" t="n">
        <v>7</v>
      </c>
      <c r="V1843" s="12" t="n">
        <v>5</v>
      </c>
      <c r="W1843" s="12" t="n">
        <v>7</v>
      </c>
      <c r="X1843" s="12" t="n">
        <v>7</v>
      </c>
      <c r="Y1843" s="12" t="s">
        <v>259</v>
      </c>
      <c r="Z1843" s="12" t="n">
        <v>7</v>
      </c>
      <c r="AA1843" s="12" t="s">
        <v>259</v>
      </c>
      <c r="AB1843" s="12" t="s">
        <v>259</v>
      </c>
      <c r="AC1843" s="12" t="n">
        <v>7</v>
      </c>
      <c r="AD1843" s="12" t="n">
        <v>7</v>
      </c>
      <c r="AE1843" s="12" t="n">
        <v>7</v>
      </c>
      <c r="AF1843" s="12" t="n">
        <v>7</v>
      </c>
      <c r="AG1843" s="12" t="n">
        <v>7</v>
      </c>
      <c r="AH1843" s="12" t="n">
        <v>1</v>
      </c>
      <c r="AI1843" s="12" t="n">
        <v>0</v>
      </c>
      <c r="AJ1843" s="12" t="n">
        <v>1</v>
      </c>
      <c r="AK1843" s="12" t="n">
        <v>1</v>
      </c>
      <c r="AL1843" s="12" t="n">
        <v>1</v>
      </c>
      <c r="AM1843" s="11"/>
      <c r="AN1843" s="8" t="n">
        <v>3</v>
      </c>
      <c r="AO1843" s="8" t="n">
        <v>3</v>
      </c>
      <c r="AP1843" s="8" t="n">
        <v>4</v>
      </c>
      <c r="AQ1843" s="8" t="n">
        <v>3</v>
      </c>
      <c r="AR1843" s="8" t="n">
        <v>3</v>
      </c>
      <c r="AS1843" s="8" t="n">
        <v>0</v>
      </c>
      <c r="AT1843" s="8" t="n">
        <v>3</v>
      </c>
      <c r="AU1843" s="8" t="n">
        <v>3</v>
      </c>
      <c r="AV1843" s="8" t="n">
        <v>2</v>
      </c>
      <c r="AW1843" s="8" t="n">
        <v>3</v>
      </c>
      <c r="AX1843" s="8" t="n">
        <v>3</v>
      </c>
      <c r="AY1843" s="8" t="n">
        <v>0</v>
      </c>
      <c r="AZ1843" s="8" t="n">
        <v>3</v>
      </c>
      <c r="BA1843" s="8" t="n">
        <v>0</v>
      </c>
      <c r="BB1843" s="8" t="n">
        <v>0</v>
      </c>
      <c r="BC1843" s="8" t="n">
        <v>3</v>
      </c>
      <c r="BD1843" s="8" t="n">
        <v>3</v>
      </c>
      <c r="BE1843" s="8" t="n">
        <v>3</v>
      </c>
      <c r="BF1843" s="8" t="n">
        <v>3</v>
      </c>
      <c r="BG1843" s="8" t="n">
        <v>3</v>
      </c>
      <c r="BH1843" s="8" t="n">
        <v>1</v>
      </c>
      <c r="BI1843" s="8" t="n">
        <v>0</v>
      </c>
      <c r="BJ1843" s="8" t="n">
        <v>1</v>
      </c>
      <c r="BK1843" s="8" t="n">
        <v>1</v>
      </c>
      <c r="BL1843" s="8" t="n">
        <v>1</v>
      </c>
    </row>
    <row r="1844" customFormat="false" ht="12.75" hidden="false" customHeight="false" outlineLevel="0" collapsed="false">
      <c r="A1844" s="8" t="n">
        <v>5342007</v>
      </c>
      <c r="B1844" s="6" t="n">
        <v>534</v>
      </c>
      <c r="C1844" s="9" t="s">
        <v>214</v>
      </c>
      <c r="D1844" s="8" t="n">
        <v>660</v>
      </c>
      <c r="E1844" s="10" t="s">
        <v>252</v>
      </c>
      <c r="F1844" s="10" t="s">
        <v>253</v>
      </c>
      <c r="G1844" s="10" t="s">
        <v>174</v>
      </c>
      <c r="H1844" s="10" t="n">
        <v>3970</v>
      </c>
      <c r="I1844" s="11" t="s">
        <v>39</v>
      </c>
      <c r="J1844" s="11" t="n">
        <v>6</v>
      </c>
      <c r="K1844" s="11"/>
      <c r="L1844" s="11"/>
      <c r="M1844" s="11"/>
      <c r="N1844" s="12" t="n">
        <v>10</v>
      </c>
      <c r="O1844" s="12" t="n">
        <v>7</v>
      </c>
      <c r="P1844" s="12" t="n">
        <v>10</v>
      </c>
      <c r="Q1844" s="12" t="n">
        <v>5</v>
      </c>
      <c r="R1844" s="12" t="n">
        <v>7</v>
      </c>
      <c r="S1844" s="12" t="n">
        <v>7</v>
      </c>
      <c r="T1844" s="12" t="n">
        <v>5</v>
      </c>
      <c r="U1844" s="12" t="n">
        <v>10</v>
      </c>
      <c r="V1844" s="12" t="n">
        <v>10</v>
      </c>
      <c r="W1844" s="12" t="n">
        <v>10</v>
      </c>
      <c r="X1844" s="12" t="n">
        <v>10</v>
      </c>
      <c r="Y1844" s="12" t="s">
        <v>259</v>
      </c>
      <c r="Z1844" s="12" t="n">
        <v>7</v>
      </c>
      <c r="AA1844" s="12" t="s">
        <v>259</v>
      </c>
      <c r="AB1844" s="12" t="s">
        <v>259</v>
      </c>
      <c r="AC1844" s="12" t="n">
        <v>7</v>
      </c>
      <c r="AD1844" s="12" t="n">
        <v>7</v>
      </c>
      <c r="AE1844" s="12" t="n">
        <v>7</v>
      </c>
      <c r="AF1844" s="12" t="n">
        <v>5</v>
      </c>
      <c r="AG1844" s="12" t="n">
        <v>7</v>
      </c>
      <c r="AH1844" s="12" t="n">
        <v>1</v>
      </c>
      <c r="AI1844" s="12" t="n">
        <v>1</v>
      </c>
      <c r="AJ1844" s="12" t="n">
        <v>1</v>
      </c>
      <c r="AK1844" s="12" t="n">
        <v>1</v>
      </c>
      <c r="AL1844" s="12" t="n">
        <v>1</v>
      </c>
      <c r="AM1844" s="11"/>
      <c r="AN1844" s="8" t="n">
        <v>4</v>
      </c>
      <c r="AO1844" s="8" t="n">
        <v>3</v>
      </c>
      <c r="AP1844" s="8" t="n">
        <v>4</v>
      </c>
      <c r="AQ1844" s="8" t="n">
        <v>2</v>
      </c>
      <c r="AR1844" s="8" t="n">
        <v>3</v>
      </c>
      <c r="AS1844" s="8" t="n">
        <v>3</v>
      </c>
      <c r="AT1844" s="8" t="n">
        <v>2</v>
      </c>
      <c r="AU1844" s="8" t="n">
        <v>4</v>
      </c>
      <c r="AV1844" s="8" t="n">
        <v>4</v>
      </c>
      <c r="AW1844" s="8" t="n">
        <v>4</v>
      </c>
      <c r="AX1844" s="8" t="n">
        <v>4</v>
      </c>
      <c r="AY1844" s="8" t="n">
        <v>0</v>
      </c>
      <c r="AZ1844" s="8" t="n">
        <v>3</v>
      </c>
      <c r="BA1844" s="8" t="n">
        <v>0</v>
      </c>
      <c r="BB1844" s="8" t="n">
        <v>0</v>
      </c>
      <c r="BC1844" s="8" t="n">
        <v>3</v>
      </c>
      <c r="BD1844" s="8" t="n">
        <v>3</v>
      </c>
      <c r="BE1844" s="8" t="n">
        <v>3</v>
      </c>
      <c r="BF1844" s="8" t="n">
        <v>2</v>
      </c>
      <c r="BG1844" s="8" t="n">
        <v>3</v>
      </c>
      <c r="BH1844" s="8" t="n">
        <v>1</v>
      </c>
      <c r="BI1844" s="8" t="n">
        <v>1</v>
      </c>
      <c r="BJ1844" s="8" t="n">
        <v>1</v>
      </c>
      <c r="BK1844" s="8" t="n">
        <v>1</v>
      </c>
      <c r="BL1844" s="8" t="n">
        <v>1</v>
      </c>
    </row>
    <row r="1845" customFormat="false" ht="12.75" hidden="false" customHeight="false" outlineLevel="0" collapsed="false">
      <c r="A1845" s="8" t="n">
        <v>5342007</v>
      </c>
      <c r="B1845" s="6" t="n">
        <v>534</v>
      </c>
      <c r="C1845" s="9" t="s">
        <v>214</v>
      </c>
      <c r="D1845" s="8" t="n">
        <v>660</v>
      </c>
      <c r="E1845" s="10" t="s">
        <v>252</v>
      </c>
      <c r="F1845" s="10" t="s">
        <v>253</v>
      </c>
      <c r="G1845" s="10" t="s">
        <v>174</v>
      </c>
      <c r="H1845" s="10" t="n">
        <v>3970</v>
      </c>
      <c r="I1845" s="11" t="s">
        <v>39</v>
      </c>
      <c r="J1845" s="11" t="n">
        <v>6</v>
      </c>
      <c r="K1845" s="11"/>
      <c r="L1845" s="11"/>
      <c r="M1845" s="11"/>
      <c r="N1845" s="12" t="n">
        <v>7</v>
      </c>
      <c r="O1845" s="12" t="n">
        <v>7</v>
      </c>
      <c r="P1845" s="12" t="n">
        <v>10</v>
      </c>
      <c r="Q1845" s="12" t="n">
        <v>7</v>
      </c>
      <c r="R1845" s="12" t="n">
        <v>10</v>
      </c>
      <c r="S1845" s="12" t="s">
        <v>259</v>
      </c>
      <c r="T1845" s="12" t="n">
        <v>10</v>
      </c>
      <c r="U1845" s="12" t="n">
        <v>10</v>
      </c>
      <c r="V1845" s="12" t="n">
        <v>7</v>
      </c>
      <c r="W1845" s="12" t="n">
        <v>5</v>
      </c>
      <c r="X1845" s="12" t="n">
        <v>7</v>
      </c>
      <c r="Y1845" s="12" t="s">
        <v>259</v>
      </c>
      <c r="Z1845" s="12" t="n">
        <v>10</v>
      </c>
      <c r="AA1845" s="12" t="s">
        <v>259</v>
      </c>
      <c r="AB1845" s="12" t="s">
        <v>259</v>
      </c>
      <c r="AC1845" s="12" t="n">
        <v>5</v>
      </c>
      <c r="AD1845" s="12" t="n">
        <v>5</v>
      </c>
      <c r="AE1845" s="12" t="n">
        <v>5</v>
      </c>
      <c r="AF1845" s="12" t="n">
        <v>7</v>
      </c>
      <c r="AG1845" s="12" t="n">
        <v>7</v>
      </c>
      <c r="AH1845" s="12" t="n">
        <v>1</v>
      </c>
      <c r="AI1845" s="12" t="n">
        <v>1</v>
      </c>
      <c r="AJ1845" s="12" t="n">
        <v>1</v>
      </c>
      <c r="AK1845" s="12" t="n">
        <v>1</v>
      </c>
      <c r="AL1845" s="12" t="n">
        <v>1</v>
      </c>
      <c r="AM1845" s="11"/>
      <c r="AN1845" s="8" t="n">
        <v>3</v>
      </c>
      <c r="AO1845" s="8" t="n">
        <v>3</v>
      </c>
      <c r="AP1845" s="8" t="n">
        <v>4</v>
      </c>
      <c r="AQ1845" s="8" t="n">
        <v>3</v>
      </c>
      <c r="AR1845" s="8" t="n">
        <v>4</v>
      </c>
      <c r="AS1845" s="8" t="n">
        <v>0</v>
      </c>
      <c r="AT1845" s="8" t="n">
        <v>4</v>
      </c>
      <c r="AU1845" s="8" t="n">
        <v>4</v>
      </c>
      <c r="AV1845" s="8" t="n">
        <v>3</v>
      </c>
      <c r="AW1845" s="8" t="n">
        <v>2</v>
      </c>
      <c r="AX1845" s="8" t="n">
        <v>3</v>
      </c>
      <c r="AY1845" s="8" t="n">
        <v>0</v>
      </c>
      <c r="AZ1845" s="8" t="n">
        <v>4</v>
      </c>
      <c r="BA1845" s="8" t="n">
        <v>0</v>
      </c>
      <c r="BB1845" s="8" t="n">
        <v>0</v>
      </c>
      <c r="BC1845" s="8" t="n">
        <v>2</v>
      </c>
      <c r="BD1845" s="8" t="n">
        <v>2</v>
      </c>
      <c r="BE1845" s="8" t="n">
        <v>2</v>
      </c>
      <c r="BF1845" s="8" t="n">
        <v>3</v>
      </c>
      <c r="BG1845" s="8" t="n">
        <v>3</v>
      </c>
      <c r="BH1845" s="8" t="n">
        <v>1</v>
      </c>
      <c r="BI1845" s="8" t="n">
        <v>1</v>
      </c>
      <c r="BJ1845" s="8" t="n">
        <v>1</v>
      </c>
      <c r="BK1845" s="8" t="n">
        <v>1</v>
      </c>
      <c r="BL1845" s="8" t="n">
        <v>1</v>
      </c>
    </row>
    <row r="1846" customFormat="false" ht="12.75" hidden="false" customHeight="false" outlineLevel="0" collapsed="false">
      <c r="A1846" s="8" t="n">
        <v>5342007</v>
      </c>
      <c r="B1846" s="6" t="n">
        <v>534</v>
      </c>
      <c r="C1846" s="9" t="s">
        <v>214</v>
      </c>
      <c r="D1846" s="8" t="n">
        <v>660</v>
      </c>
      <c r="E1846" s="10" t="s">
        <v>252</v>
      </c>
      <c r="F1846" s="10" t="s">
        <v>253</v>
      </c>
      <c r="G1846" s="10" t="s">
        <v>174</v>
      </c>
      <c r="H1846" s="10" t="n">
        <v>3970</v>
      </c>
      <c r="I1846" s="11" t="s">
        <v>39</v>
      </c>
      <c r="J1846" s="11" t="n">
        <v>6</v>
      </c>
      <c r="K1846" s="11"/>
      <c r="L1846" s="11"/>
      <c r="M1846" s="11"/>
      <c r="N1846" s="12" t="n">
        <v>7</v>
      </c>
      <c r="O1846" s="12" t="n">
        <v>7</v>
      </c>
      <c r="P1846" s="12" t="n">
        <v>10</v>
      </c>
      <c r="Q1846" s="12" t="n">
        <v>7</v>
      </c>
      <c r="R1846" s="12" t="n">
        <v>7</v>
      </c>
      <c r="S1846" s="12" t="n">
        <v>7</v>
      </c>
      <c r="T1846" s="12" t="n">
        <v>7</v>
      </c>
      <c r="U1846" s="12" t="n">
        <v>7</v>
      </c>
      <c r="V1846" s="12" t="n">
        <v>7</v>
      </c>
      <c r="W1846" s="12" t="n">
        <v>7</v>
      </c>
      <c r="X1846" s="12" t="n">
        <v>7</v>
      </c>
      <c r="Y1846" s="12" t="n">
        <v>7</v>
      </c>
      <c r="Z1846" s="12" t="n">
        <v>10</v>
      </c>
      <c r="AA1846" s="12" t="n">
        <v>7</v>
      </c>
      <c r="AB1846" s="12" t="n">
        <v>7</v>
      </c>
      <c r="AC1846" s="12" t="n">
        <v>5</v>
      </c>
      <c r="AD1846" s="12" t="n">
        <v>7</v>
      </c>
      <c r="AE1846" s="12" t="n">
        <v>7</v>
      </c>
      <c r="AF1846" s="12" t="n">
        <v>7</v>
      </c>
      <c r="AG1846" s="12" t="n">
        <v>7</v>
      </c>
      <c r="AH1846" s="12" t="n">
        <v>1</v>
      </c>
      <c r="AI1846" s="12" t="n">
        <v>0</v>
      </c>
      <c r="AJ1846" s="12" t="n">
        <v>1</v>
      </c>
      <c r="AK1846" s="12" t="n">
        <v>1</v>
      </c>
      <c r="AL1846" s="12" t="n">
        <v>1</v>
      </c>
      <c r="AM1846" s="11"/>
      <c r="AN1846" s="8" t="n">
        <v>3</v>
      </c>
      <c r="AO1846" s="8" t="n">
        <v>3</v>
      </c>
      <c r="AP1846" s="8" t="n">
        <v>4</v>
      </c>
      <c r="AQ1846" s="8" t="n">
        <v>3</v>
      </c>
      <c r="AR1846" s="8" t="n">
        <v>3</v>
      </c>
      <c r="AS1846" s="8" t="n">
        <v>3</v>
      </c>
      <c r="AT1846" s="8" t="n">
        <v>3</v>
      </c>
      <c r="AU1846" s="8" t="n">
        <v>3</v>
      </c>
      <c r="AV1846" s="8" t="n">
        <v>3</v>
      </c>
      <c r="AW1846" s="8" t="n">
        <v>3</v>
      </c>
      <c r="AX1846" s="8" t="n">
        <v>3</v>
      </c>
      <c r="AY1846" s="8" t="n">
        <v>3</v>
      </c>
      <c r="AZ1846" s="8" t="n">
        <v>4</v>
      </c>
      <c r="BA1846" s="8" t="n">
        <v>3</v>
      </c>
      <c r="BB1846" s="8" t="n">
        <v>3</v>
      </c>
      <c r="BC1846" s="8" t="n">
        <v>2</v>
      </c>
      <c r="BD1846" s="8" t="n">
        <v>3</v>
      </c>
      <c r="BE1846" s="8" t="n">
        <v>3</v>
      </c>
      <c r="BF1846" s="8" t="n">
        <v>3</v>
      </c>
      <c r="BG1846" s="8" t="n">
        <v>3</v>
      </c>
      <c r="BH1846" s="8" t="n">
        <v>1</v>
      </c>
      <c r="BI1846" s="8" t="n">
        <v>0</v>
      </c>
      <c r="BJ1846" s="8" t="n">
        <v>1</v>
      </c>
      <c r="BK1846" s="8" t="n">
        <v>1</v>
      </c>
      <c r="BL1846" s="8" t="n">
        <v>1</v>
      </c>
    </row>
    <row r="1847" customFormat="false" ht="12.75" hidden="false" customHeight="false" outlineLevel="0" collapsed="false">
      <c r="A1847" s="8" t="n">
        <v>5342007</v>
      </c>
      <c r="B1847" s="6" t="n">
        <v>534</v>
      </c>
      <c r="C1847" s="9" t="s">
        <v>214</v>
      </c>
      <c r="D1847" s="8" t="n">
        <v>660</v>
      </c>
      <c r="E1847" s="10" t="s">
        <v>252</v>
      </c>
      <c r="F1847" s="10" t="s">
        <v>253</v>
      </c>
      <c r="G1847" s="10" t="s">
        <v>174</v>
      </c>
      <c r="H1847" s="10" t="n">
        <v>3970</v>
      </c>
      <c r="I1847" s="11" t="s">
        <v>39</v>
      </c>
      <c r="J1847" s="11" t="n">
        <v>6</v>
      </c>
      <c r="K1847" s="11"/>
      <c r="L1847" s="11"/>
      <c r="M1847" s="11"/>
      <c r="N1847" s="12" t="n">
        <v>10</v>
      </c>
      <c r="O1847" s="12" t="n">
        <v>5</v>
      </c>
      <c r="P1847" s="12" t="n">
        <v>7</v>
      </c>
      <c r="Q1847" s="12" t="n">
        <v>5</v>
      </c>
      <c r="R1847" s="12" t="n">
        <v>5</v>
      </c>
      <c r="S1847" s="12" t="n">
        <v>10</v>
      </c>
      <c r="T1847" s="12" t="n">
        <v>5</v>
      </c>
      <c r="U1847" s="12" t="n">
        <v>5</v>
      </c>
      <c r="V1847" s="12" t="n">
        <v>5</v>
      </c>
      <c r="W1847" s="12" t="n">
        <v>2</v>
      </c>
      <c r="X1847" s="12" t="n">
        <v>2</v>
      </c>
      <c r="Y1847" s="12" t="n">
        <v>5</v>
      </c>
      <c r="Z1847" s="12" t="n">
        <v>7</v>
      </c>
      <c r="AA1847" s="12" t="n">
        <v>5</v>
      </c>
      <c r="AB1847" s="12" t="n">
        <v>7</v>
      </c>
      <c r="AC1847" s="12" t="n">
        <v>7</v>
      </c>
      <c r="AD1847" s="12" t="n">
        <v>2</v>
      </c>
      <c r="AE1847" s="12" t="n">
        <v>7</v>
      </c>
      <c r="AF1847" s="12" t="n">
        <v>5</v>
      </c>
      <c r="AG1847" s="12" t="n">
        <v>5</v>
      </c>
      <c r="AH1847" s="12" t="n">
        <v>1</v>
      </c>
      <c r="AI1847" s="12" t="n">
        <v>1</v>
      </c>
      <c r="AJ1847" s="12" t="n">
        <v>1</v>
      </c>
      <c r="AK1847" s="12" t="n">
        <v>1</v>
      </c>
      <c r="AL1847" s="12" t="n">
        <v>1</v>
      </c>
      <c r="AM1847" s="11"/>
      <c r="AN1847" s="8" t="n">
        <v>4</v>
      </c>
      <c r="AO1847" s="8" t="n">
        <v>2</v>
      </c>
      <c r="AP1847" s="8" t="n">
        <v>3</v>
      </c>
      <c r="AQ1847" s="8" t="n">
        <v>2</v>
      </c>
      <c r="AR1847" s="8" t="n">
        <v>2</v>
      </c>
      <c r="AS1847" s="8" t="n">
        <v>4</v>
      </c>
      <c r="AT1847" s="8" t="n">
        <v>2</v>
      </c>
      <c r="AU1847" s="8" t="n">
        <v>2</v>
      </c>
      <c r="AV1847" s="8" t="n">
        <v>2</v>
      </c>
      <c r="AW1847" s="8" t="n">
        <v>1</v>
      </c>
      <c r="AX1847" s="8" t="n">
        <v>1</v>
      </c>
      <c r="AY1847" s="8" t="n">
        <v>2</v>
      </c>
      <c r="AZ1847" s="8" t="n">
        <v>3</v>
      </c>
      <c r="BA1847" s="8" t="n">
        <v>2</v>
      </c>
      <c r="BB1847" s="8" t="n">
        <v>3</v>
      </c>
      <c r="BC1847" s="8" t="n">
        <v>3</v>
      </c>
      <c r="BD1847" s="8" t="n">
        <v>1</v>
      </c>
      <c r="BE1847" s="8" t="n">
        <v>3</v>
      </c>
      <c r="BF1847" s="8" t="n">
        <v>2</v>
      </c>
      <c r="BG1847" s="8" t="n">
        <v>2</v>
      </c>
      <c r="BH1847" s="8" t="n">
        <v>1</v>
      </c>
      <c r="BI1847" s="8" t="n">
        <v>1</v>
      </c>
      <c r="BJ1847" s="8" t="n">
        <v>1</v>
      </c>
      <c r="BK1847" s="8" t="n">
        <v>1</v>
      </c>
      <c r="BL1847" s="8" t="n">
        <v>1</v>
      </c>
    </row>
    <row r="1848" customFormat="false" ht="12.75" hidden="false" customHeight="false" outlineLevel="0" collapsed="false">
      <c r="A1848" s="8" t="n">
        <v>5342007</v>
      </c>
      <c r="B1848" s="6" t="n">
        <v>534</v>
      </c>
      <c r="C1848" s="9" t="s">
        <v>214</v>
      </c>
      <c r="D1848" s="8" t="n">
        <v>660</v>
      </c>
      <c r="E1848" s="10" t="s">
        <v>252</v>
      </c>
      <c r="F1848" s="10" t="s">
        <v>253</v>
      </c>
      <c r="G1848" s="10" t="s">
        <v>174</v>
      </c>
      <c r="H1848" s="10" t="n">
        <v>3970</v>
      </c>
      <c r="I1848" s="11" t="s">
        <v>39</v>
      </c>
      <c r="J1848" s="11" t="n">
        <v>6</v>
      </c>
      <c r="K1848" s="11"/>
      <c r="L1848" s="11"/>
      <c r="M1848" s="11"/>
      <c r="N1848" s="12" t="n">
        <v>7</v>
      </c>
      <c r="O1848" s="12" t="n">
        <v>7</v>
      </c>
      <c r="P1848" s="12" t="n">
        <v>10</v>
      </c>
      <c r="Q1848" s="12" t="n">
        <v>7</v>
      </c>
      <c r="R1848" s="12" t="n">
        <v>7</v>
      </c>
      <c r="S1848" s="12" t="n">
        <v>7</v>
      </c>
      <c r="T1848" s="12" t="n">
        <v>7</v>
      </c>
      <c r="U1848" s="12" t="n">
        <v>7</v>
      </c>
      <c r="V1848" s="12" t="n">
        <v>7</v>
      </c>
      <c r="W1848" s="12" t="n">
        <v>7</v>
      </c>
      <c r="X1848" s="12" t="n">
        <v>7</v>
      </c>
      <c r="Y1848" s="12" t="n">
        <v>7</v>
      </c>
      <c r="Z1848" s="12" t="n">
        <v>7</v>
      </c>
      <c r="AA1848" s="12" t="n">
        <v>7</v>
      </c>
      <c r="AB1848" s="12" t="n">
        <v>7</v>
      </c>
      <c r="AC1848" s="12" t="n">
        <v>7</v>
      </c>
      <c r="AD1848" s="12" t="n">
        <v>7</v>
      </c>
      <c r="AE1848" s="12" t="n">
        <v>7</v>
      </c>
      <c r="AF1848" s="12" t="n">
        <v>7</v>
      </c>
      <c r="AG1848" s="12" t="n">
        <v>7</v>
      </c>
      <c r="AH1848" s="12" t="n">
        <v>1</v>
      </c>
      <c r="AI1848" s="12" t="n">
        <v>0</v>
      </c>
      <c r="AJ1848" s="12" t="n">
        <v>1</v>
      </c>
      <c r="AK1848" s="12" t="n">
        <v>1</v>
      </c>
      <c r="AL1848" s="12" t="n">
        <v>1</v>
      </c>
      <c r="AM1848" s="11"/>
      <c r="AN1848" s="8" t="n">
        <v>3</v>
      </c>
      <c r="AO1848" s="8" t="n">
        <v>3</v>
      </c>
      <c r="AP1848" s="8" t="n">
        <v>4</v>
      </c>
      <c r="AQ1848" s="8" t="n">
        <v>3</v>
      </c>
      <c r="AR1848" s="8" t="n">
        <v>3</v>
      </c>
      <c r="AS1848" s="8" t="n">
        <v>3</v>
      </c>
      <c r="AT1848" s="8" t="n">
        <v>3</v>
      </c>
      <c r="AU1848" s="8" t="n">
        <v>3</v>
      </c>
      <c r="AV1848" s="8" t="n">
        <v>3</v>
      </c>
      <c r="AW1848" s="8" t="n">
        <v>3</v>
      </c>
      <c r="AX1848" s="8" t="n">
        <v>3</v>
      </c>
      <c r="AY1848" s="8" t="n">
        <v>3</v>
      </c>
      <c r="AZ1848" s="8" t="n">
        <v>3</v>
      </c>
      <c r="BA1848" s="8" t="n">
        <v>3</v>
      </c>
      <c r="BB1848" s="8" t="n">
        <v>3</v>
      </c>
      <c r="BC1848" s="8" t="n">
        <v>3</v>
      </c>
      <c r="BD1848" s="8" t="n">
        <v>3</v>
      </c>
      <c r="BE1848" s="8" t="n">
        <v>3</v>
      </c>
      <c r="BF1848" s="8" t="n">
        <v>3</v>
      </c>
      <c r="BG1848" s="8" t="n">
        <v>3</v>
      </c>
      <c r="BH1848" s="8" t="n">
        <v>1</v>
      </c>
      <c r="BI1848" s="8" t="n">
        <v>0</v>
      </c>
      <c r="BJ1848" s="8" t="n">
        <v>1</v>
      </c>
      <c r="BK1848" s="8" t="n">
        <v>1</v>
      </c>
      <c r="BL1848" s="8" t="n">
        <v>1</v>
      </c>
    </row>
    <row r="1849" customFormat="false" ht="12.75" hidden="false" customHeight="false" outlineLevel="0" collapsed="false">
      <c r="A1849" s="8" t="n">
        <v>5342007</v>
      </c>
      <c r="B1849" s="6" t="n">
        <v>534</v>
      </c>
      <c r="C1849" s="9" t="s">
        <v>214</v>
      </c>
      <c r="D1849" s="8" t="n">
        <v>660</v>
      </c>
      <c r="E1849" s="10" t="s">
        <v>252</v>
      </c>
      <c r="F1849" s="10" t="s">
        <v>253</v>
      </c>
      <c r="G1849" s="10" t="s">
        <v>174</v>
      </c>
      <c r="H1849" s="10" t="n">
        <v>3970</v>
      </c>
      <c r="I1849" s="11" t="s">
        <v>39</v>
      </c>
      <c r="J1849" s="11" t="n">
        <v>6</v>
      </c>
      <c r="K1849" s="11"/>
      <c r="L1849" s="11"/>
      <c r="M1849" s="11"/>
      <c r="N1849" s="12" t="n">
        <v>5</v>
      </c>
      <c r="O1849" s="12" t="n">
        <v>5</v>
      </c>
      <c r="P1849" s="12" t="n">
        <v>5</v>
      </c>
      <c r="Q1849" s="12" t="n">
        <v>2</v>
      </c>
      <c r="R1849" s="12" t="n">
        <v>5</v>
      </c>
      <c r="S1849" s="12" t="n">
        <v>7</v>
      </c>
      <c r="T1849" s="12" t="n">
        <v>7</v>
      </c>
      <c r="U1849" s="12" t="n">
        <v>2</v>
      </c>
      <c r="V1849" s="12" t="n">
        <v>5</v>
      </c>
      <c r="W1849" s="12" t="n">
        <v>5</v>
      </c>
      <c r="X1849" s="12" t="n">
        <v>5</v>
      </c>
      <c r="Y1849" s="12" t="n">
        <v>2</v>
      </c>
      <c r="Z1849" s="12" t="n">
        <v>7</v>
      </c>
      <c r="AA1849" s="12" t="n">
        <v>5</v>
      </c>
      <c r="AB1849" s="12" t="n">
        <v>5</v>
      </c>
      <c r="AC1849" s="12" t="n">
        <v>5</v>
      </c>
      <c r="AD1849" s="12" t="n">
        <v>10</v>
      </c>
      <c r="AE1849" s="12" t="n">
        <v>7</v>
      </c>
      <c r="AF1849" s="12" t="n">
        <v>5</v>
      </c>
      <c r="AG1849" s="12" t="n">
        <v>5</v>
      </c>
      <c r="AH1849" s="12" t="n">
        <v>0</v>
      </c>
      <c r="AI1849" s="12" t="n">
        <v>0</v>
      </c>
      <c r="AJ1849" s="12" t="n">
        <v>1</v>
      </c>
      <c r="AK1849" s="12" t="n">
        <v>0</v>
      </c>
      <c r="AL1849" s="12" t="n">
        <v>1</v>
      </c>
      <c r="AM1849" s="11"/>
      <c r="AN1849" s="8" t="n">
        <v>2</v>
      </c>
      <c r="AO1849" s="8" t="n">
        <v>2</v>
      </c>
      <c r="AP1849" s="8" t="n">
        <v>2</v>
      </c>
      <c r="AQ1849" s="8" t="n">
        <v>1</v>
      </c>
      <c r="AR1849" s="8" t="n">
        <v>2</v>
      </c>
      <c r="AS1849" s="8" t="n">
        <v>3</v>
      </c>
      <c r="AT1849" s="8" t="n">
        <v>3</v>
      </c>
      <c r="AU1849" s="8" t="n">
        <v>1</v>
      </c>
      <c r="AV1849" s="8" t="n">
        <v>2</v>
      </c>
      <c r="AW1849" s="8" t="n">
        <v>2</v>
      </c>
      <c r="AX1849" s="8" t="n">
        <v>2</v>
      </c>
      <c r="AY1849" s="8" t="n">
        <v>1</v>
      </c>
      <c r="AZ1849" s="8" t="n">
        <v>3</v>
      </c>
      <c r="BA1849" s="8" t="n">
        <v>2</v>
      </c>
      <c r="BB1849" s="8" t="n">
        <v>2</v>
      </c>
      <c r="BC1849" s="8" t="n">
        <v>2</v>
      </c>
      <c r="BD1849" s="8" t="n">
        <v>4</v>
      </c>
      <c r="BE1849" s="8" t="n">
        <v>3</v>
      </c>
      <c r="BF1849" s="8" t="n">
        <v>2</v>
      </c>
      <c r="BG1849" s="8" t="n">
        <v>2</v>
      </c>
      <c r="BH1849" s="8" t="n">
        <v>0</v>
      </c>
      <c r="BI1849" s="8" t="n">
        <v>0</v>
      </c>
      <c r="BJ1849" s="8" t="n">
        <v>1</v>
      </c>
      <c r="BK1849" s="8" t="n">
        <v>0</v>
      </c>
      <c r="BL1849" s="8" t="n">
        <v>1</v>
      </c>
    </row>
    <row r="1850" customFormat="false" ht="12.75" hidden="false" customHeight="false" outlineLevel="0" collapsed="false">
      <c r="A1850" s="8" t="n">
        <v>5342007</v>
      </c>
      <c r="B1850" s="6" t="n">
        <v>534</v>
      </c>
      <c r="C1850" s="9" t="s">
        <v>214</v>
      </c>
      <c r="D1850" s="8" t="n">
        <v>660</v>
      </c>
      <c r="E1850" s="10" t="s">
        <v>252</v>
      </c>
      <c r="F1850" s="10" t="s">
        <v>253</v>
      </c>
      <c r="G1850" s="10" t="s">
        <v>174</v>
      </c>
      <c r="H1850" s="10" t="n">
        <v>3970</v>
      </c>
      <c r="I1850" s="11" t="s">
        <v>39</v>
      </c>
      <c r="J1850" s="11" t="n">
        <v>6</v>
      </c>
      <c r="K1850" s="11"/>
      <c r="L1850" s="11"/>
      <c r="M1850" s="11"/>
      <c r="N1850" s="12" t="n">
        <v>7</v>
      </c>
      <c r="O1850" s="12" t="n">
        <v>7</v>
      </c>
      <c r="P1850" s="12" t="n">
        <v>10</v>
      </c>
      <c r="Q1850" s="12" t="n">
        <v>7</v>
      </c>
      <c r="R1850" s="12" t="n">
        <v>7</v>
      </c>
      <c r="S1850" s="12" t="s">
        <v>259</v>
      </c>
      <c r="T1850" s="12" t="n">
        <v>7</v>
      </c>
      <c r="U1850" s="12" t="n">
        <v>10</v>
      </c>
      <c r="V1850" s="12" t="n">
        <v>10</v>
      </c>
      <c r="W1850" s="12" t="n">
        <v>7</v>
      </c>
      <c r="X1850" s="12" t="n">
        <v>10</v>
      </c>
      <c r="Y1850" s="12" t="s">
        <v>259</v>
      </c>
      <c r="Z1850" s="12" t="n">
        <v>7</v>
      </c>
      <c r="AA1850" s="12" t="n">
        <v>7</v>
      </c>
      <c r="AB1850" s="12" t="n">
        <v>7</v>
      </c>
      <c r="AC1850" s="12" t="n">
        <v>7</v>
      </c>
      <c r="AD1850" s="12" t="n">
        <v>7</v>
      </c>
      <c r="AE1850" s="12" t="n">
        <v>7</v>
      </c>
      <c r="AF1850" s="12" t="n">
        <v>7</v>
      </c>
      <c r="AG1850" s="12" t="n">
        <v>7</v>
      </c>
      <c r="AH1850" s="12" t="n">
        <v>1</v>
      </c>
      <c r="AI1850" s="12" t="n">
        <v>0</v>
      </c>
      <c r="AJ1850" s="12" t="n">
        <v>1</v>
      </c>
      <c r="AK1850" s="12" t="n">
        <v>1</v>
      </c>
      <c r="AL1850" s="12" t="n">
        <v>1</v>
      </c>
      <c r="AM1850" s="11"/>
      <c r="AN1850" s="8" t="n">
        <v>3</v>
      </c>
      <c r="AO1850" s="8" t="n">
        <v>3</v>
      </c>
      <c r="AP1850" s="8" t="n">
        <v>4</v>
      </c>
      <c r="AQ1850" s="8" t="n">
        <v>3</v>
      </c>
      <c r="AR1850" s="8" t="n">
        <v>3</v>
      </c>
      <c r="AS1850" s="8" t="n">
        <v>0</v>
      </c>
      <c r="AT1850" s="8" t="n">
        <v>3</v>
      </c>
      <c r="AU1850" s="8" t="n">
        <v>4</v>
      </c>
      <c r="AV1850" s="8" t="n">
        <v>4</v>
      </c>
      <c r="AW1850" s="8" t="n">
        <v>3</v>
      </c>
      <c r="AX1850" s="8" t="n">
        <v>4</v>
      </c>
      <c r="AY1850" s="8" t="n">
        <v>0</v>
      </c>
      <c r="AZ1850" s="8" t="n">
        <v>3</v>
      </c>
      <c r="BA1850" s="8" t="n">
        <v>3</v>
      </c>
      <c r="BB1850" s="8" t="n">
        <v>3</v>
      </c>
      <c r="BC1850" s="8" t="n">
        <v>3</v>
      </c>
      <c r="BD1850" s="8" t="n">
        <v>3</v>
      </c>
      <c r="BE1850" s="8" t="n">
        <v>3</v>
      </c>
      <c r="BF1850" s="8" t="n">
        <v>3</v>
      </c>
      <c r="BG1850" s="8" t="n">
        <v>3</v>
      </c>
      <c r="BH1850" s="8" t="n">
        <v>1</v>
      </c>
      <c r="BI1850" s="8" t="n">
        <v>0</v>
      </c>
      <c r="BJ1850" s="8" t="n">
        <v>1</v>
      </c>
      <c r="BK1850" s="8" t="n">
        <v>1</v>
      </c>
      <c r="BL1850" s="8" t="n">
        <v>1</v>
      </c>
    </row>
    <row r="1851" customFormat="false" ht="12.75" hidden="false" customHeight="false" outlineLevel="0" collapsed="false">
      <c r="A1851" s="8" t="n">
        <v>5342007</v>
      </c>
      <c r="B1851" s="6" t="n">
        <v>534</v>
      </c>
      <c r="C1851" s="9" t="s">
        <v>214</v>
      </c>
      <c r="D1851" s="8" t="n">
        <v>660</v>
      </c>
      <c r="E1851" s="10" t="s">
        <v>252</v>
      </c>
      <c r="F1851" s="10" t="s">
        <v>253</v>
      </c>
      <c r="G1851" s="10" t="s">
        <v>174</v>
      </c>
      <c r="H1851" s="10" t="n">
        <v>3970</v>
      </c>
      <c r="I1851" s="11" t="s">
        <v>39</v>
      </c>
      <c r="J1851" s="11" t="n">
        <v>6</v>
      </c>
      <c r="K1851" s="11"/>
      <c r="L1851" s="11"/>
      <c r="M1851" s="11"/>
      <c r="N1851" s="12" t="n">
        <v>10</v>
      </c>
      <c r="O1851" s="12" t="n">
        <v>10</v>
      </c>
      <c r="P1851" s="12" t="n">
        <v>10</v>
      </c>
      <c r="Q1851" s="12" t="n">
        <v>10</v>
      </c>
      <c r="R1851" s="12" t="n">
        <v>7</v>
      </c>
      <c r="S1851" s="12" t="s">
        <v>259</v>
      </c>
      <c r="T1851" s="12" t="n">
        <v>10</v>
      </c>
      <c r="U1851" s="12" t="n">
        <v>10</v>
      </c>
      <c r="V1851" s="12" t="n">
        <v>5</v>
      </c>
      <c r="W1851" s="12" t="n">
        <v>5</v>
      </c>
      <c r="X1851" s="12" t="n">
        <v>7</v>
      </c>
      <c r="Y1851" s="12" t="s">
        <v>259</v>
      </c>
      <c r="Z1851" s="12" t="n">
        <v>10</v>
      </c>
      <c r="AA1851" s="12" t="s">
        <v>259</v>
      </c>
      <c r="AB1851" s="12" t="s">
        <v>259</v>
      </c>
      <c r="AC1851" s="12" t="n">
        <v>7</v>
      </c>
      <c r="AD1851" s="12" t="n">
        <v>5</v>
      </c>
      <c r="AE1851" s="12" t="n">
        <v>10</v>
      </c>
      <c r="AF1851" s="12" t="n">
        <v>10</v>
      </c>
      <c r="AG1851" s="12" t="n">
        <v>7</v>
      </c>
      <c r="AH1851" s="12" t="n">
        <v>1</v>
      </c>
      <c r="AI1851" s="12" t="n">
        <v>0</v>
      </c>
      <c r="AJ1851" s="12" t="n">
        <v>1</v>
      </c>
      <c r="AK1851" s="12" t="n">
        <v>1</v>
      </c>
      <c r="AL1851" s="12" t="n">
        <v>1</v>
      </c>
      <c r="AM1851" s="11"/>
      <c r="AN1851" s="8" t="n">
        <v>4</v>
      </c>
      <c r="AO1851" s="8" t="n">
        <v>4</v>
      </c>
      <c r="AP1851" s="8" t="n">
        <v>4</v>
      </c>
      <c r="AQ1851" s="8" t="n">
        <v>4</v>
      </c>
      <c r="AR1851" s="8" t="n">
        <v>3</v>
      </c>
      <c r="AS1851" s="8" t="n">
        <v>0</v>
      </c>
      <c r="AT1851" s="8" t="n">
        <v>4</v>
      </c>
      <c r="AU1851" s="8" t="n">
        <v>4</v>
      </c>
      <c r="AV1851" s="8" t="n">
        <v>2</v>
      </c>
      <c r="AW1851" s="8" t="n">
        <v>2</v>
      </c>
      <c r="AX1851" s="8" t="n">
        <v>3</v>
      </c>
      <c r="AY1851" s="8" t="n">
        <v>0</v>
      </c>
      <c r="AZ1851" s="8" t="n">
        <v>4</v>
      </c>
      <c r="BA1851" s="8" t="n">
        <v>0</v>
      </c>
      <c r="BB1851" s="8" t="n">
        <v>0</v>
      </c>
      <c r="BC1851" s="8" t="n">
        <v>3</v>
      </c>
      <c r="BD1851" s="8" t="n">
        <v>2</v>
      </c>
      <c r="BE1851" s="8" t="n">
        <v>4</v>
      </c>
      <c r="BF1851" s="8" t="n">
        <v>4</v>
      </c>
      <c r="BG1851" s="8" t="n">
        <v>3</v>
      </c>
      <c r="BH1851" s="8" t="n">
        <v>1</v>
      </c>
      <c r="BI1851" s="8" t="n">
        <v>0</v>
      </c>
      <c r="BJ1851" s="8" t="n">
        <v>1</v>
      </c>
      <c r="BK1851" s="8" t="n">
        <v>1</v>
      </c>
      <c r="BL1851" s="8" t="n">
        <v>1</v>
      </c>
    </row>
    <row r="1852" customFormat="false" ht="12.75" hidden="false" customHeight="false" outlineLevel="0" collapsed="false">
      <c r="A1852" s="8" t="n">
        <v>5342007</v>
      </c>
      <c r="B1852" s="6" t="n">
        <v>534</v>
      </c>
      <c r="C1852" s="9" t="s">
        <v>214</v>
      </c>
      <c r="D1852" s="8" t="n">
        <v>660</v>
      </c>
      <c r="E1852" s="10" t="s">
        <v>252</v>
      </c>
      <c r="F1852" s="10" t="s">
        <v>253</v>
      </c>
      <c r="G1852" s="10" t="s">
        <v>174</v>
      </c>
      <c r="H1852" s="10" t="n">
        <v>3970</v>
      </c>
      <c r="I1852" s="11" t="s">
        <v>39</v>
      </c>
      <c r="J1852" s="11" t="n">
        <v>6</v>
      </c>
      <c r="K1852" s="11"/>
      <c r="L1852" s="11"/>
      <c r="M1852" s="11"/>
      <c r="N1852" s="12" t="n">
        <v>7</v>
      </c>
      <c r="O1852" s="12" t="n">
        <v>7</v>
      </c>
      <c r="P1852" s="12" t="n">
        <v>10</v>
      </c>
      <c r="Q1852" s="12" t="n">
        <v>7</v>
      </c>
      <c r="R1852" s="12" t="n">
        <v>7</v>
      </c>
      <c r="S1852" s="12" t="n">
        <v>7</v>
      </c>
      <c r="T1852" s="12" t="n">
        <v>7</v>
      </c>
      <c r="U1852" s="12" t="n">
        <v>7</v>
      </c>
      <c r="V1852" s="12" t="n">
        <v>7</v>
      </c>
      <c r="W1852" s="12" t="n">
        <v>7</v>
      </c>
      <c r="X1852" s="12" t="n">
        <v>7</v>
      </c>
      <c r="Y1852" s="12" t="n">
        <v>7</v>
      </c>
      <c r="Z1852" s="12" t="n">
        <v>7</v>
      </c>
      <c r="AA1852" s="12" t="n">
        <v>7</v>
      </c>
      <c r="AB1852" s="12" t="n">
        <v>7</v>
      </c>
      <c r="AC1852" s="12" t="n">
        <v>5</v>
      </c>
      <c r="AD1852" s="12" t="n">
        <v>7</v>
      </c>
      <c r="AE1852" s="12" t="n">
        <v>7</v>
      </c>
      <c r="AF1852" s="12" t="n">
        <v>7</v>
      </c>
      <c r="AG1852" s="12" t="n">
        <v>5</v>
      </c>
      <c r="AH1852" s="12" t="n">
        <v>1</v>
      </c>
      <c r="AI1852" s="12" t="n">
        <v>1</v>
      </c>
      <c r="AJ1852" s="12" t="n">
        <v>1</v>
      </c>
      <c r="AK1852" s="12" t="n">
        <v>1</v>
      </c>
      <c r="AL1852" s="12" t="n">
        <v>1</v>
      </c>
      <c r="AM1852" s="11"/>
      <c r="AN1852" s="8" t="n">
        <v>3</v>
      </c>
      <c r="AO1852" s="8" t="n">
        <v>3</v>
      </c>
      <c r="AP1852" s="8" t="n">
        <v>4</v>
      </c>
      <c r="AQ1852" s="8" t="n">
        <v>3</v>
      </c>
      <c r="AR1852" s="8" t="n">
        <v>3</v>
      </c>
      <c r="AS1852" s="8" t="n">
        <v>3</v>
      </c>
      <c r="AT1852" s="8" t="n">
        <v>3</v>
      </c>
      <c r="AU1852" s="8" t="n">
        <v>3</v>
      </c>
      <c r="AV1852" s="8" t="n">
        <v>3</v>
      </c>
      <c r="AW1852" s="8" t="n">
        <v>3</v>
      </c>
      <c r="AX1852" s="8" t="n">
        <v>3</v>
      </c>
      <c r="AY1852" s="8" t="n">
        <v>3</v>
      </c>
      <c r="AZ1852" s="8" t="n">
        <v>3</v>
      </c>
      <c r="BA1852" s="8" t="n">
        <v>3</v>
      </c>
      <c r="BB1852" s="8" t="n">
        <v>3</v>
      </c>
      <c r="BC1852" s="8" t="n">
        <v>2</v>
      </c>
      <c r="BD1852" s="8" t="n">
        <v>3</v>
      </c>
      <c r="BE1852" s="8" t="n">
        <v>3</v>
      </c>
      <c r="BF1852" s="8" t="n">
        <v>3</v>
      </c>
      <c r="BG1852" s="8" t="n">
        <v>2</v>
      </c>
      <c r="BH1852" s="8" t="n">
        <v>1</v>
      </c>
      <c r="BI1852" s="8" t="n">
        <v>1</v>
      </c>
      <c r="BJ1852" s="8" t="n">
        <v>1</v>
      </c>
      <c r="BK1852" s="8" t="n">
        <v>1</v>
      </c>
      <c r="BL1852" s="8" t="n">
        <v>1</v>
      </c>
    </row>
    <row r="1853" customFormat="false" ht="12.75" hidden="false" customHeight="false" outlineLevel="0" collapsed="false">
      <c r="A1853" s="8" t="n">
        <v>5342007</v>
      </c>
      <c r="B1853" s="6" t="n">
        <v>534</v>
      </c>
      <c r="C1853" s="9" t="s">
        <v>214</v>
      </c>
      <c r="D1853" s="8" t="n">
        <v>660</v>
      </c>
      <c r="E1853" s="10" t="s">
        <v>252</v>
      </c>
      <c r="F1853" s="10" t="s">
        <v>253</v>
      </c>
      <c r="G1853" s="10" t="s">
        <v>174</v>
      </c>
      <c r="H1853" s="10" t="n">
        <v>3970</v>
      </c>
      <c r="I1853" s="11" t="s">
        <v>39</v>
      </c>
      <c r="J1853" s="11" t="n">
        <v>6</v>
      </c>
      <c r="K1853" s="11"/>
      <c r="L1853" s="11"/>
      <c r="M1853" s="11"/>
      <c r="N1853" s="12" t="n">
        <v>7</v>
      </c>
      <c r="O1853" s="12" t="n">
        <v>7</v>
      </c>
      <c r="P1853" s="12" t="n">
        <v>10</v>
      </c>
      <c r="Q1853" s="12" t="n">
        <v>7</v>
      </c>
      <c r="R1853" s="12" t="n">
        <v>7</v>
      </c>
      <c r="S1853" s="12" t="n">
        <v>7</v>
      </c>
      <c r="T1853" s="12" t="n">
        <v>7</v>
      </c>
      <c r="U1853" s="12" t="n">
        <v>7</v>
      </c>
      <c r="V1853" s="12" t="n">
        <v>7</v>
      </c>
      <c r="W1853" s="12" t="n">
        <v>7</v>
      </c>
      <c r="X1853" s="12" t="n">
        <v>7</v>
      </c>
      <c r="Y1853" s="12" t="n">
        <v>7</v>
      </c>
      <c r="Z1853" s="12" t="n">
        <v>7</v>
      </c>
      <c r="AA1853" s="12" t="s">
        <v>259</v>
      </c>
      <c r="AB1853" s="12" t="s">
        <v>259</v>
      </c>
      <c r="AC1853" s="12" t="n">
        <v>7</v>
      </c>
      <c r="AD1853" s="12" t="n">
        <v>7</v>
      </c>
      <c r="AE1853" s="12" t="n">
        <v>7</v>
      </c>
      <c r="AF1853" s="12" t="n">
        <v>7</v>
      </c>
      <c r="AG1853" s="12" t="n">
        <v>7</v>
      </c>
      <c r="AH1853" s="12" t="n">
        <v>1</v>
      </c>
      <c r="AI1853" s="12" t="n">
        <v>0</v>
      </c>
      <c r="AJ1853" s="12" t="n">
        <v>1</v>
      </c>
      <c r="AK1853" s="12" t="n">
        <v>1</v>
      </c>
      <c r="AL1853" s="12" t="n">
        <v>1</v>
      </c>
      <c r="AM1853" s="11"/>
      <c r="AN1853" s="8" t="n">
        <v>3</v>
      </c>
      <c r="AO1853" s="8" t="n">
        <v>3</v>
      </c>
      <c r="AP1853" s="8" t="n">
        <v>4</v>
      </c>
      <c r="AQ1853" s="8" t="n">
        <v>3</v>
      </c>
      <c r="AR1853" s="8" t="n">
        <v>3</v>
      </c>
      <c r="AS1853" s="8" t="n">
        <v>3</v>
      </c>
      <c r="AT1853" s="8" t="n">
        <v>3</v>
      </c>
      <c r="AU1853" s="8" t="n">
        <v>3</v>
      </c>
      <c r="AV1853" s="8" t="n">
        <v>3</v>
      </c>
      <c r="AW1853" s="8" t="n">
        <v>3</v>
      </c>
      <c r="AX1853" s="8" t="n">
        <v>3</v>
      </c>
      <c r="AY1853" s="8" t="n">
        <v>3</v>
      </c>
      <c r="AZ1853" s="8" t="n">
        <v>3</v>
      </c>
      <c r="BA1853" s="8" t="n">
        <v>0</v>
      </c>
      <c r="BB1853" s="8" t="n">
        <v>0</v>
      </c>
      <c r="BC1853" s="8" t="n">
        <v>3</v>
      </c>
      <c r="BD1853" s="8" t="n">
        <v>3</v>
      </c>
      <c r="BE1853" s="8" t="n">
        <v>3</v>
      </c>
      <c r="BF1853" s="8" t="n">
        <v>3</v>
      </c>
      <c r="BG1853" s="8" t="n">
        <v>3</v>
      </c>
      <c r="BH1853" s="8" t="n">
        <v>1</v>
      </c>
      <c r="BI1853" s="8" t="n">
        <v>0</v>
      </c>
      <c r="BJ1853" s="8" t="n">
        <v>1</v>
      </c>
      <c r="BK1853" s="8" t="n">
        <v>1</v>
      </c>
      <c r="BL1853" s="8" t="n">
        <v>1</v>
      </c>
    </row>
    <row r="1854" customFormat="false" ht="12.75" hidden="false" customHeight="false" outlineLevel="0" collapsed="false">
      <c r="A1854" s="8" t="n">
        <v>5342007</v>
      </c>
      <c r="B1854" s="6" t="n">
        <v>534</v>
      </c>
      <c r="C1854" s="9" t="s">
        <v>214</v>
      </c>
      <c r="D1854" s="8" t="n">
        <v>660</v>
      </c>
      <c r="E1854" s="10" t="s">
        <v>252</v>
      </c>
      <c r="F1854" s="10" t="s">
        <v>253</v>
      </c>
      <c r="G1854" s="10" t="s">
        <v>174</v>
      </c>
      <c r="H1854" s="10" t="n">
        <v>3970</v>
      </c>
      <c r="I1854" s="11" t="s">
        <v>39</v>
      </c>
      <c r="J1854" s="11" t="n">
        <v>6</v>
      </c>
      <c r="K1854" s="11"/>
      <c r="L1854" s="11"/>
      <c r="M1854" s="11"/>
      <c r="N1854" s="12" t="n">
        <v>7</v>
      </c>
      <c r="O1854" s="12" t="n">
        <v>5</v>
      </c>
      <c r="P1854" s="12" t="n">
        <v>7</v>
      </c>
      <c r="Q1854" s="12" t="n">
        <v>7</v>
      </c>
      <c r="R1854" s="12" t="n">
        <v>2</v>
      </c>
      <c r="S1854" s="12" t="s">
        <v>259</v>
      </c>
      <c r="T1854" s="12" t="n">
        <v>2</v>
      </c>
      <c r="U1854" s="12" t="n">
        <v>2</v>
      </c>
      <c r="V1854" s="12" t="n">
        <v>2</v>
      </c>
      <c r="W1854" s="12" t="n">
        <v>2</v>
      </c>
      <c r="X1854" s="12" t="n">
        <v>2</v>
      </c>
      <c r="Y1854" s="12" t="s">
        <v>259</v>
      </c>
      <c r="Z1854" s="12" t="n">
        <v>10</v>
      </c>
      <c r="AA1854" s="12" t="s">
        <v>259</v>
      </c>
      <c r="AB1854" s="12" t="n">
        <v>2</v>
      </c>
      <c r="AC1854" s="12" t="n">
        <v>2</v>
      </c>
      <c r="AD1854" s="12" t="n">
        <v>5</v>
      </c>
      <c r="AE1854" s="12" t="n">
        <v>2</v>
      </c>
      <c r="AF1854" s="12" t="n">
        <v>2</v>
      </c>
      <c r="AG1854" s="12" t="n">
        <v>2</v>
      </c>
      <c r="AH1854" s="12" t="n">
        <v>1</v>
      </c>
      <c r="AI1854" s="12" t="n">
        <v>1</v>
      </c>
      <c r="AJ1854" s="12" t="n">
        <v>1</v>
      </c>
      <c r="AK1854" s="12" t="n">
        <v>1</v>
      </c>
      <c r="AL1854" s="12" t="n">
        <v>1</v>
      </c>
      <c r="AM1854" s="11"/>
      <c r="AN1854" s="8" t="n">
        <v>3</v>
      </c>
      <c r="AO1854" s="8" t="n">
        <v>2</v>
      </c>
      <c r="AP1854" s="8" t="n">
        <v>3</v>
      </c>
      <c r="AQ1854" s="8" t="n">
        <v>3</v>
      </c>
      <c r="AR1854" s="8" t="n">
        <v>1</v>
      </c>
      <c r="AS1854" s="8" t="n">
        <v>0</v>
      </c>
      <c r="AT1854" s="8" t="n">
        <v>1</v>
      </c>
      <c r="AU1854" s="8" t="n">
        <v>1</v>
      </c>
      <c r="AV1854" s="8" t="n">
        <v>1</v>
      </c>
      <c r="AW1854" s="8" t="n">
        <v>1</v>
      </c>
      <c r="AX1854" s="8" t="n">
        <v>1</v>
      </c>
      <c r="AY1854" s="8" t="n">
        <v>0</v>
      </c>
      <c r="AZ1854" s="8" t="n">
        <v>4</v>
      </c>
      <c r="BA1854" s="8" t="n">
        <v>0</v>
      </c>
      <c r="BB1854" s="8" t="n">
        <v>1</v>
      </c>
      <c r="BC1854" s="8" t="n">
        <v>1</v>
      </c>
      <c r="BD1854" s="8" t="n">
        <v>2</v>
      </c>
      <c r="BE1854" s="8" t="n">
        <v>1</v>
      </c>
      <c r="BF1854" s="8" t="n">
        <v>1</v>
      </c>
      <c r="BG1854" s="8" t="n">
        <v>1</v>
      </c>
      <c r="BH1854" s="8" t="n">
        <v>1</v>
      </c>
      <c r="BI1854" s="8" t="n">
        <v>1</v>
      </c>
      <c r="BJ1854" s="8" t="n">
        <v>1</v>
      </c>
      <c r="BK1854" s="8" t="n">
        <v>1</v>
      </c>
      <c r="BL1854" s="8" t="n">
        <v>1</v>
      </c>
    </row>
    <row r="1855" customFormat="false" ht="12.75" hidden="false" customHeight="false" outlineLevel="0" collapsed="false">
      <c r="A1855" s="8" t="n">
        <v>5342007</v>
      </c>
      <c r="B1855" s="6" t="n">
        <v>534</v>
      </c>
      <c r="C1855" s="9" t="s">
        <v>214</v>
      </c>
      <c r="D1855" s="8" t="n">
        <v>660</v>
      </c>
      <c r="E1855" s="10" t="s">
        <v>252</v>
      </c>
      <c r="F1855" s="10" t="s">
        <v>253</v>
      </c>
      <c r="G1855" s="10" t="s">
        <v>174</v>
      </c>
      <c r="H1855" s="10" t="n">
        <v>3970</v>
      </c>
      <c r="I1855" s="11" t="s">
        <v>39</v>
      </c>
      <c r="J1855" s="11" t="n">
        <v>6</v>
      </c>
      <c r="K1855" s="11"/>
      <c r="L1855" s="11"/>
      <c r="M1855" s="11"/>
      <c r="N1855" s="12" t="n">
        <v>7</v>
      </c>
      <c r="O1855" s="12" t="n">
        <v>5</v>
      </c>
      <c r="P1855" s="12" t="n">
        <v>7</v>
      </c>
      <c r="Q1855" s="12" t="n">
        <v>7</v>
      </c>
      <c r="R1855" s="12" t="n">
        <v>5</v>
      </c>
      <c r="S1855" s="12" t="s">
        <v>259</v>
      </c>
      <c r="T1855" s="12" t="n">
        <v>7</v>
      </c>
      <c r="U1855" s="12" t="n">
        <v>7</v>
      </c>
      <c r="V1855" s="12" t="n">
        <v>5</v>
      </c>
      <c r="W1855" s="12" t="n">
        <v>5</v>
      </c>
      <c r="X1855" s="12" t="n">
        <v>7</v>
      </c>
      <c r="Y1855" s="12" t="n">
        <v>7</v>
      </c>
      <c r="Z1855" s="12" t="n">
        <v>7</v>
      </c>
      <c r="AA1855" s="12" t="n">
        <v>5</v>
      </c>
      <c r="AB1855" s="12" t="s">
        <v>259</v>
      </c>
      <c r="AC1855" s="12" t="n">
        <v>7</v>
      </c>
      <c r="AD1855" s="12" t="n">
        <v>7</v>
      </c>
      <c r="AE1855" s="12" t="n">
        <v>7</v>
      </c>
      <c r="AF1855" s="12" t="n">
        <v>7</v>
      </c>
      <c r="AG1855" s="12" t="n">
        <v>5</v>
      </c>
      <c r="AH1855" s="12" t="n">
        <v>1</v>
      </c>
      <c r="AI1855" s="12" t="n">
        <v>1</v>
      </c>
      <c r="AJ1855" s="12" t="n">
        <v>1</v>
      </c>
      <c r="AK1855" s="12" t="n">
        <v>1</v>
      </c>
      <c r="AL1855" s="12" t="n">
        <v>1</v>
      </c>
      <c r="AM1855" s="11"/>
      <c r="AN1855" s="8" t="n">
        <v>3</v>
      </c>
      <c r="AO1855" s="8" t="n">
        <v>2</v>
      </c>
      <c r="AP1855" s="8" t="n">
        <v>3</v>
      </c>
      <c r="AQ1855" s="8" t="n">
        <v>3</v>
      </c>
      <c r="AR1855" s="8" t="n">
        <v>2</v>
      </c>
      <c r="AS1855" s="8" t="n">
        <v>0</v>
      </c>
      <c r="AT1855" s="8" t="n">
        <v>3</v>
      </c>
      <c r="AU1855" s="8" t="n">
        <v>3</v>
      </c>
      <c r="AV1855" s="8" t="n">
        <v>2</v>
      </c>
      <c r="AW1855" s="8" t="n">
        <v>2</v>
      </c>
      <c r="AX1855" s="8" t="n">
        <v>3</v>
      </c>
      <c r="AY1855" s="8" t="n">
        <v>3</v>
      </c>
      <c r="AZ1855" s="8" t="n">
        <v>3</v>
      </c>
      <c r="BA1855" s="8" t="n">
        <v>2</v>
      </c>
      <c r="BB1855" s="8" t="n">
        <v>0</v>
      </c>
      <c r="BC1855" s="8" t="n">
        <v>3</v>
      </c>
      <c r="BD1855" s="8" t="n">
        <v>3</v>
      </c>
      <c r="BE1855" s="8" t="n">
        <v>3</v>
      </c>
      <c r="BF1855" s="8" t="n">
        <v>3</v>
      </c>
      <c r="BG1855" s="8" t="n">
        <v>2</v>
      </c>
      <c r="BH1855" s="8" t="n">
        <v>1</v>
      </c>
      <c r="BI1855" s="8" t="n">
        <v>1</v>
      </c>
      <c r="BJ1855" s="8" t="n">
        <v>1</v>
      </c>
      <c r="BK1855" s="8" t="n">
        <v>1</v>
      </c>
      <c r="BL1855" s="8" t="n">
        <v>1</v>
      </c>
    </row>
    <row r="1856" customFormat="false" ht="12.75" hidden="false" customHeight="false" outlineLevel="0" collapsed="false">
      <c r="A1856" s="8" t="n">
        <v>5342007</v>
      </c>
      <c r="B1856" s="6" t="n">
        <v>534</v>
      </c>
      <c r="C1856" s="9" t="s">
        <v>214</v>
      </c>
      <c r="D1856" s="8" t="n">
        <v>660</v>
      </c>
      <c r="E1856" s="10" t="s">
        <v>252</v>
      </c>
      <c r="F1856" s="10" t="s">
        <v>253</v>
      </c>
      <c r="G1856" s="10" t="s">
        <v>174</v>
      </c>
      <c r="H1856" s="10" t="n">
        <v>3970</v>
      </c>
      <c r="I1856" s="11" t="s">
        <v>39</v>
      </c>
      <c r="J1856" s="11" t="n">
        <v>6</v>
      </c>
      <c r="K1856" s="11"/>
      <c r="L1856" s="11"/>
      <c r="M1856" s="11"/>
      <c r="N1856" s="12" t="n">
        <v>2</v>
      </c>
      <c r="O1856" s="12" t="n">
        <v>10</v>
      </c>
      <c r="P1856" s="12" t="n">
        <v>10</v>
      </c>
      <c r="Q1856" s="12" t="n">
        <v>10</v>
      </c>
      <c r="R1856" s="12" t="n">
        <v>10</v>
      </c>
      <c r="S1856" s="12" t="n">
        <v>10</v>
      </c>
      <c r="T1856" s="12" t="n">
        <v>10</v>
      </c>
      <c r="U1856" s="12" t="n">
        <v>10</v>
      </c>
      <c r="V1856" s="12" t="n">
        <v>10</v>
      </c>
      <c r="W1856" s="12" t="n">
        <v>10</v>
      </c>
      <c r="X1856" s="12" t="n">
        <v>10</v>
      </c>
      <c r="Y1856" s="12" t="n">
        <v>10</v>
      </c>
      <c r="Z1856" s="12" t="n">
        <v>10</v>
      </c>
      <c r="AA1856" s="12" t="n">
        <v>10</v>
      </c>
      <c r="AB1856" s="12" t="n">
        <v>10</v>
      </c>
      <c r="AC1856" s="12" t="n">
        <v>2</v>
      </c>
      <c r="AD1856" s="12" t="n">
        <v>10</v>
      </c>
      <c r="AE1856" s="12" t="n">
        <v>10</v>
      </c>
      <c r="AF1856" s="12" t="n">
        <v>10</v>
      </c>
      <c r="AG1856" s="12" t="n">
        <v>10</v>
      </c>
      <c r="AH1856" s="12" t="n">
        <v>1</v>
      </c>
      <c r="AI1856" s="12" t="n">
        <v>0</v>
      </c>
      <c r="AJ1856" s="12" t="n">
        <v>1</v>
      </c>
      <c r="AK1856" s="12" t="n">
        <v>1</v>
      </c>
      <c r="AL1856" s="12" t="n">
        <v>1</v>
      </c>
      <c r="AM1856" s="11"/>
      <c r="AN1856" s="8" t="n">
        <v>1</v>
      </c>
      <c r="AO1856" s="8" t="n">
        <v>4</v>
      </c>
      <c r="AP1856" s="8" t="n">
        <v>4</v>
      </c>
      <c r="AQ1856" s="8" t="n">
        <v>4</v>
      </c>
      <c r="AR1856" s="8" t="n">
        <v>4</v>
      </c>
      <c r="AS1856" s="8" t="n">
        <v>4</v>
      </c>
      <c r="AT1856" s="8" t="n">
        <v>4</v>
      </c>
      <c r="AU1856" s="8" t="n">
        <v>4</v>
      </c>
      <c r="AV1856" s="8" t="n">
        <v>4</v>
      </c>
      <c r="AW1856" s="8" t="n">
        <v>4</v>
      </c>
      <c r="AX1856" s="8" t="n">
        <v>4</v>
      </c>
      <c r="AY1856" s="8" t="n">
        <v>4</v>
      </c>
      <c r="AZ1856" s="8" t="n">
        <v>4</v>
      </c>
      <c r="BA1856" s="8" t="n">
        <v>4</v>
      </c>
      <c r="BB1856" s="8" t="n">
        <v>4</v>
      </c>
      <c r="BC1856" s="8" t="n">
        <v>1</v>
      </c>
      <c r="BD1856" s="8" t="n">
        <v>4</v>
      </c>
      <c r="BE1856" s="8" t="n">
        <v>4</v>
      </c>
      <c r="BF1856" s="8" t="n">
        <v>4</v>
      </c>
      <c r="BG1856" s="8" t="n">
        <v>4</v>
      </c>
      <c r="BH1856" s="8" t="n">
        <v>1</v>
      </c>
      <c r="BI1856" s="8" t="n">
        <v>0</v>
      </c>
      <c r="BJ1856" s="8" t="n">
        <v>1</v>
      </c>
      <c r="BK1856" s="8" t="n">
        <v>1</v>
      </c>
      <c r="BL1856" s="8" t="n">
        <v>1</v>
      </c>
    </row>
    <row r="1857" customFormat="false" ht="12.75" hidden="false" customHeight="false" outlineLevel="0" collapsed="false">
      <c r="A1857" s="8" t="n">
        <v>5342007</v>
      </c>
      <c r="B1857" s="6" t="n">
        <v>534</v>
      </c>
      <c r="C1857" s="9" t="s">
        <v>214</v>
      </c>
      <c r="D1857" s="8" t="n">
        <v>660</v>
      </c>
      <c r="E1857" s="10" t="s">
        <v>252</v>
      </c>
      <c r="F1857" s="10" t="s">
        <v>253</v>
      </c>
      <c r="G1857" s="10" t="s">
        <v>174</v>
      </c>
      <c r="H1857" s="10" t="n">
        <v>3970</v>
      </c>
      <c r="I1857" s="11" t="s">
        <v>39</v>
      </c>
      <c r="J1857" s="11" t="n">
        <v>6</v>
      </c>
      <c r="K1857" s="11"/>
      <c r="L1857" s="11"/>
      <c r="M1857" s="11"/>
      <c r="N1857" s="12" t="n">
        <v>7</v>
      </c>
      <c r="O1857" s="12" t="n">
        <v>7</v>
      </c>
      <c r="P1857" s="12" t="n">
        <v>10</v>
      </c>
      <c r="Q1857" s="12" t="n">
        <v>7</v>
      </c>
      <c r="R1857" s="12" t="n">
        <v>7</v>
      </c>
      <c r="S1857" s="12" t="n">
        <v>7</v>
      </c>
      <c r="T1857" s="12" t="n">
        <v>7</v>
      </c>
      <c r="U1857" s="12" t="n">
        <v>7</v>
      </c>
      <c r="V1857" s="12" t="n">
        <v>7</v>
      </c>
      <c r="W1857" s="12" t="n">
        <v>7</v>
      </c>
      <c r="X1857" s="12" t="n">
        <v>7</v>
      </c>
      <c r="Y1857" s="12" t="n">
        <v>7</v>
      </c>
      <c r="Z1857" s="12" t="n">
        <v>7</v>
      </c>
      <c r="AA1857" s="12" t="n">
        <v>7</v>
      </c>
      <c r="AB1857" s="12" t="n">
        <v>7</v>
      </c>
      <c r="AC1857" s="12" t="n">
        <v>7</v>
      </c>
      <c r="AD1857" s="12" t="n">
        <v>7</v>
      </c>
      <c r="AE1857" s="12" t="n">
        <v>7</v>
      </c>
      <c r="AF1857" s="12" t="n">
        <v>7</v>
      </c>
      <c r="AG1857" s="12" t="n">
        <v>7</v>
      </c>
      <c r="AH1857" s="12" t="n">
        <v>1</v>
      </c>
      <c r="AI1857" s="12" t="n">
        <v>1</v>
      </c>
      <c r="AJ1857" s="12" t="n">
        <v>1</v>
      </c>
      <c r="AK1857" s="12" t="n">
        <v>1</v>
      </c>
      <c r="AL1857" s="12" t="n">
        <v>1</v>
      </c>
      <c r="AM1857" s="11"/>
      <c r="AN1857" s="8" t="n">
        <v>3</v>
      </c>
      <c r="AO1857" s="8" t="n">
        <v>3</v>
      </c>
      <c r="AP1857" s="8" t="n">
        <v>4</v>
      </c>
      <c r="AQ1857" s="8" t="n">
        <v>3</v>
      </c>
      <c r="AR1857" s="8" t="n">
        <v>3</v>
      </c>
      <c r="AS1857" s="8" t="n">
        <v>3</v>
      </c>
      <c r="AT1857" s="8" t="n">
        <v>3</v>
      </c>
      <c r="AU1857" s="8" t="n">
        <v>3</v>
      </c>
      <c r="AV1857" s="8" t="n">
        <v>3</v>
      </c>
      <c r="AW1857" s="8" t="n">
        <v>3</v>
      </c>
      <c r="AX1857" s="8" t="n">
        <v>3</v>
      </c>
      <c r="AY1857" s="8" t="n">
        <v>3</v>
      </c>
      <c r="AZ1857" s="8" t="n">
        <v>3</v>
      </c>
      <c r="BA1857" s="8" t="n">
        <v>3</v>
      </c>
      <c r="BB1857" s="8" t="n">
        <v>3</v>
      </c>
      <c r="BC1857" s="8" t="n">
        <v>3</v>
      </c>
      <c r="BD1857" s="8" t="n">
        <v>3</v>
      </c>
      <c r="BE1857" s="8" t="n">
        <v>3</v>
      </c>
      <c r="BF1857" s="8" t="n">
        <v>3</v>
      </c>
      <c r="BG1857" s="8" t="n">
        <v>3</v>
      </c>
      <c r="BH1857" s="8" t="n">
        <v>1</v>
      </c>
      <c r="BI1857" s="8" t="n">
        <v>1</v>
      </c>
      <c r="BJ1857" s="8" t="n">
        <v>1</v>
      </c>
      <c r="BK1857" s="8" t="n">
        <v>1</v>
      </c>
      <c r="BL1857" s="8" t="n">
        <v>1</v>
      </c>
    </row>
    <row r="1858" customFormat="false" ht="12.75" hidden="false" customHeight="false" outlineLevel="0" collapsed="false">
      <c r="A1858" s="8" t="n">
        <v>5342007</v>
      </c>
      <c r="B1858" s="6" t="n">
        <v>534</v>
      </c>
      <c r="C1858" s="9" t="s">
        <v>214</v>
      </c>
      <c r="D1858" s="8" t="n">
        <v>660</v>
      </c>
      <c r="E1858" s="10" t="s">
        <v>252</v>
      </c>
      <c r="F1858" s="10" t="s">
        <v>253</v>
      </c>
      <c r="G1858" s="10" t="s">
        <v>174</v>
      </c>
      <c r="H1858" s="10" t="n">
        <v>3970</v>
      </c>
      <c r="I1858" s="11" t="s">
        <v>39</v>
      </c>
      <c r="J1858" s="11" t="n">
        <v>6</v>
      </c>
      <c r="K1858" s="11"/>
      <c r="L1858" s="11"/>
      <c r="M1858" s="11"/>
      <c r="N1858" s="12" t="n">
        <v>7</v>
      </c>
      <c r="O1858" s="12" t="n">
        <v>7</v>
      </c>
      <c r="P1858" s="12" t="n">
        <v>5</v>
      </c>
      <c r="Q1858" s="12" t="n">
        <v>10</v>
      </c>
      <c r="R1858" s="12" t="n">
        <v>10</v>
      </c>
      <c r="S1858" s="12" t="s">
        <v>259</v>
      </c>
      <c r="T1858" s="12" t="n">
        <v>10</v>
      </c>
      <c r="U1858" s="12" t="n">
        <v>5</v>
      </c>
      <c r="V1858" s="12" t="n">
        <v>2</v>
      </c>
      <c r="W1858" s="12" t="n">
        <v>5</v>
      </c>
      <c r="X1858" s="12" t="n">
        <v>2</v>
      </c>
      <c r="Y1858" s="12" t="s">
        <v>259</v>
      </c>
      <c r="Z1858" s="12" t="n">
        <v>10</v>
      </c>
      <c r="AA1858" s="12" t="s">
        <v>259</v>
      </c>
      <c r="AB1858" s="12" t="s">
        <v>259</v>
      </c>
      <c r="AC1858" s="12" t="n">
        <v>7</v>
      </c>
      <c r="AD1858" s="12" t="n">
        <v>10</v>
      </c>
      <c r="AE1858" s="12" t="n">
        <v>7</v>
      </c>
      <c r="AF1858" s="12" t="n">
        <v>10</v>
      </c>
      <c r="AG1858" s="12" t="n">
        <v>7</v>
      </c>
      <c r="AH1858" s="12" t="n">
        <v>1</v>
      </c>
      <c r="AI1858" s="12" t="n">
        <v>1</v>
      </c>
      <c r="AJ1858" s="12" t="n">
        <v>1</v>
      </c>
      <c r="AK1858" s="12" t="n">
        <v>1</v>
      </c>
      <c r="AL1858" s="12" t="n">
        <v>1</v>
      </c>
      <c r="AM1858" s="11"/>
      <c r="AN1858" s="8" t="n">
        <v>3</v>
      </c>
      <c r="AO1858" s="8" t="n">
        <v>3</v>
      </c>
      <c r="AP1858" s="8" t="n">
        <v>2</v>
      </c>
      <c r="AQ1858" s="8" t="n">
        <v>4</v>
      </c>
      <c r="AR1858" s="8" t="n">
        <v>4</v>
      </c>
      <c r="AS1858" s="8" t="n">
        <v>0</v>
      </c>
      <c r="AT1858" s="8" t="n">
        <v>4</v>
      </c>
      <c r="AU1858" s="8" t="n">
        <v>2</v>
      </c>
      <c r="AV1858" s="8" t="n">
        <v>1</v>
      </c>
      <c r="AW1858" s="8" t="n">
        <v>2</v>
      </c>
      <c r="AX1858" s="8" t="n">
        <v>1</v>
      </c>
      <c r="AY1858" s="8" t="n">
        <v>0</v>
      </c>
      <c r="AZ1858" s="8" t="n">
        <v>4</v>
      </c>
      <c r="BA1858" s="8" t="n">
        <v>0</v>
      </c>
      <c r="BB1858" s="8" t="n">
        <v>0</v>
      </c>
      <c r="BC1858" s="8" t="n">
        <v>3</v>
      </c>
      <c r="BD1858" s="8" t="n">
        <v>4</v>
      </c>
      <c r="BE1858" s="8" t="n">
        <v>3</v>
      </c>
      <c r="BF1858" s="8" t="n">
        <v>4</v>
      </c>
      <c r="BG1858" s="8" t="n">
        <v>3</v>
      </c>
      <c r="BH1858" s="8" t="n">
        <v>1</v>
      </c>
      <c r="BI1858" s="8" t="n">
        <v>1</v>
      </c>
      <c r="BJ1858" s="8" t="n">
        <v>1</v>
      </c>
      <c r="BK1858" s="8" t="n">
        <v>1</v>
      </c>
      <c r="BL1858" s="8" t="n">
        <v>1</v>
      </c>
    </row>
    <row r="1859" customFormat="false" ht="12.75" hidden="false" customHeight="false" outlineLevel="0" collapsed="false">
      <c r="A1859" s="8" t="n">
        <v>5342007</v>
      </c>
      <c r="B1859" s="6" t="n">
        <v>534</v>
      </c>
      <c r="C1859" s="9" t="s">
        <v>214</v>
      </c>
      <c r="D1859" s="8" t="n">
        <v>660</v>
      </c>
      <c r="E1859" s="10" t="s">
        <v>252</v>
      </c>
      <c r="F1859" s="10" t="s">
        <v>253</v>
      </c>
      <c r="G1859" s="10" t="s">
        <v>174</v>
      </c>
      <c r="H1859" s="10" t="n">
        <v>3970</v>
      </c>
      <c r="I1859" s="11" t="s">
        <v>39</v>
      </c>
      <c r="J1859" s="11" t="n">
        <v>6</v>
      </c>
      <c r="K1859" s="11"/>
      <c r="L1859" s="11"/>
      <c r="M1859" s="11"/>
      <c r="N1859" s="12" t="n">
        <v>7</v>
      </c>
      <c r="O1859" s="12" t="n">
        <v>7</v>
      </c>
      <c r="P1859" s="12" t="n">
        <v>10</v>
      </c>
      <c r="Q1859" s="12" t="n">
        <v>7</v>
      </c>
      <c r="R1859" s="12" t="n">
        <v>7</v>
      </c>
      <c r="S1859" s="12" t="n">
        <v>7</v>
      </c>
      <c r="T1859" s="12" t="n">
        <v>7</v>
      </c>
      <c r="U1859" s="12" t="n">
        <v>10</v>
      </c>
      <c r="V1859" s="12" t="n">
        <v>10</v>
      </c>
      <c r="W1859" s="12" t="n">
        <v>10</v>
      </c>
      <c r="X1859" s="12" t="n">
        <v>10</v>
      </c>
      <c r="Y1859" s="12" t="n">
        <v>7</v>
      </c>
      <c r="Z1859" s="12" t="n">
        <v>10</v>
      </c>
      <c r="AA1859" s="12" t="n">
        <v>10</v>
      </c>
      <c r="AB1859" s="12" t="n">
        <v>7</v>
      </c>
      <c r="AC1859" s="12" t="n">
        <v>7</v>
      </c>
      <c r="AD1859" s="12" t="n">
        <v>7</v>
      </c>
      <c r="AE1859" s="12" t="n">
        <v>7</v>
      </c>
      <c r="AF1859" s="12" t="n">
        <v>7</v>
      </c>
      <c r="AG1859" s="12" t="n">
        <v>7</v>
      </c>
      <c r="AH1859" s="12" t="n">
        <v>1</v>
      </c>
      <c r="AI1859" s="12" t="n">
        <v>1</v>
      </c>
      <c r="AJ1859" s="12" t="n">
        <v>1</v>
      </c>
      <c r="AK1859" s="12" t="n">
        <v>1</v>
      </c>
      <c r="AL1859" s="12" t="n">
        <v>1</v>
      </c>
      <c r="AM1859" s="11"/>
      <c r="AN1859" s="8" t="n">
        <v>3</v>
      </c>
      <c r="AO1859" s="8" t="n">
        <v>3</v>
      </c>
      <c r="AP1859" s="8" t="n">
        <v>4</v>
      </c>
      <c r="AQ1859" s="8" t="n">
        <v>3</v>
      </c>
      <c r="AR1859" s="8" t="n">
        <v>3</v>
      </c>
      <c r="AS1859" s="8" t="n">
        <v>3</v>
      </c>
      <c r="AT1859" s="8" t="n">
        <v>3</v>
      </c>
      <c r="AU1859" s="8" t="n">
        <v>4</v>
      </c>
      <c r="AV1859" s="8" t="n">
        <v>4</v>
      </c>
      <c r="AW1859" s="8" t="n">
        <v>4</v>
      </c>
      <c r="AX1859" s="8" t="n">
        <v>4</v>
      </c>
      <c r="AY1859" s="8" t="n">
        <v>3</v>
      </c>
      <c r="AZ1859" s="8" t="n">
        <v>4</v>
      </c>
      <c r="BA1859" s="8" t="n">
        <v>4</v>
      </c>
      <c r="BB1859" s="8" t="n">
        <v>3</v>
      </c>
      <c r="BC1859" s="8" t="n">
        <v>3</v>
      </c>
      <c r="BD1859" s="8" t="n">
        <v>3</v>
      </c>
      <c r="BE1859" s="8" t="n">
        <v>3</v>
      </c>
      <c r="BF1859" s="8" t="n">
        <v>3</v>
      </c>
      <c r="BG1859" s="8" t="n">
        <v>3</v>
      </c>
      <c r="BH1859" s="8" t="n">
        <v>1</v>
      </c>
      <c r="BI1859" s="8" t="n">
        <v>1</v>
      </c>
      <c r="BJ1859" s="8" t="n">
        <v>1</v>
      </c>
      <c r="BK1859" s="8" t="n">
        <v>1</v>
      </c>
      <c r="BL1859" s="8" t="n">
        <v>1</v>
      </c>
    </row>
    <row r="1860" customFormat="false" ht="12.75" hidden="false" customHeight="false" outlineLevel="0" collapsed="false">
      <c r="A1860" s="8" t="n">
        <v>5342007</v>
      </c>
      <c r="B1860" s="6" t="n">
        <v>534</v>
      </c>
      <c r="C1860" s="9" t="s">
        <v>214</v>
      </c>
      <c r="D1860" s="8" t="n">
        <v>660</v>
      </c>
      <c r="E1860" s="10" t="s">
        <v>252</v>
      </c>
      <c r="F1860" s="10" t="s">
        <v>253</v>
      </c>
      <c r="G1860" s="10" t="s">
        <v>174</v>
      </c>
      <c r="H1860" s="10" t="n">
        <v>3970</v>
      </c>
      <c r="I1860" s="11" t="s">
        <v>39</v>
      </c>
      <c r="J1860" s="11" t="n">
        <v>6</v>
      </c>
      <c r="K1860" s="11"/>
      <c r="L1860" s="11"/>
      <c r="M1860" s="11"/>
      <c r="N1860" s="12" t="n">
        <v>7</v>
      </c>
      <c r="O1860" s="12" t="n">
        <v>7</v>
      </c>
      <c r="P1860" s="12" t="n">
        <v>10</v>
      </c>
      <c r="Q1860" s="12" t="n">
        <v>10</v>
      </c>
      <c r="R1860" s="12" t="n">
        <v>7</v>
      </c>
      <c r="S1860" s="12" t="n">
        <v>7</v>
      </c>
      <c r="T1860" s="12" t="n">
        <v>10</v>
      </c>
      <c r="U1860" s="12" t="n">
        <v>5</v>
      </c>
      <c r="V1860" s="12" t="n">
        <v>7</v>
      </c>
      <c r="W1860" s="12" t="n">
        <v>7</v>
      </c>
      <c r="X1860" s="12" t="n">
        <v>10</v>
      </c>
      <c r="Y1860" s="12" t="s">
        <v>259</v>
      </c>
      <c r="Z1860" s="12" t="n">
        <v>10</v>
      </c>
      <c r="AA1860" s="12" t="n">
        <v>7</v>
      </c>
      <c r="AB1860" s="12" t="s">
        <v>259</v>
      </c>
      <c r="AC1860" s="12" t="n">
        <v>5</v>
      </c>
      <c r="AD1860" s="12" t="n">
        <v>7</v>
      </c>
      <c r="AE1860" s="12" t="n">
        <v>10</v>
      </c>
      <c r="AF1860" s="12" t="n">
        <v>7</v>
      </c>
      <c r="AG1860" s="12" t="n">
        <v>7</v>
      </c>
      <c r="AH1860" s="12" t="n">
        <v>0</v>
      </c>
      <c r="AI1860" s="12" t="n">
        <v>1</v>
      </c>
      <c r="AJ1860" s="12" t="n">
        <v>1</v>
      </c>
      <c r="AK1860" s="12" t="n">
        <v>1</v>
      </c>
      <c r="AL1860" s="12" t="n">
        <v>1</v>
      </c>
      <c r="AM1860" s="11"/>
      <c r="AN1860" s="8" t="n">
        <v>3</v>
      </c>
      <c r="AO1860" s="8" t="n">
        <v>3</v>
      </c>
      <c r="AP1860" s="8" t="n">
        <v>4</v>
      </c>
      <c r="AQ1860" s="8" t="n">
        <v>4</v>
      </c>
      <c r="AR1860" s="8" t="n">
        <v>3</v>
      </c>
      <c r="AS1860" s="8" t="n">
        <v>3</v>
      </c>
      <c r="AT1860" s="8" t="n">
        <v>4</v>
      </c>
      <c r="AU1860" s="8" t="n">
        <v>2</v>
      </c>
      <c r="AV1860" s="8" t="n">
        <v>3</v>
      </c>
      <c r="AW1860" s="8" t="n">
        <v>3</v>
      </c>
      <c r="AX1860" s="8" t="n">
        <v>4</v>
      </c>
      <c r="AY1860" s="8" t="n">
        <v>0</v>
      </c>
      <c r="AZ1860" s="8" t="n">
        <v>4</v>
      </c>
      <c r="BA1860" s="8" t="n">
        <v>3</v>
      </c>
      <c r="BB1860" s="8" t="n">
        <v>0</v>
      </c>
      <c r="BC1860" s="8" t="n">
        <v>2</v>
      </c>
      <c r="BD1860" s="8" t="n">
        <v>3</v>
      </c>
      <c r="BE1860" s="8" t="n">
        <v>4</v>
      </c>
      <c r="BF1860" s="8" t="n">
        <v>3</v>
      </c>
      <c r="BG1860" s="8" t="n">
        <v>3</v>
      </c>
      <c r="BH1860" s="8"/>
      <c r="BI1860" s="8" t="n">
        <v>1</v>
      </c>
      <c r="BJ1860" s="8" t="n">
        <v>1</v>
      </c>
      <c r="BK1860" s="8" t="n">
        <v>1</v>
      </c>
      <c r="BL1860" s="8" t="n">
        <v>1</v>
      </c>
    </row>
    <row r="1861" customFormat="false" ht="12.75" hidden="false" customHeight="false" outlineLevel="0" collapsed="false">
      <c r="A1861" s="8" t="n">
        <v>5342007</v>
      </c>
      <c r="B1861" s="6" t="n">
        <v>534</v>
      </c>
      <c r="C1861" s="9" t="s">
        <v>214</v>
      </c>
      <c r="D1861" s="8" t="n">
        <v>660</v>
      </c>
      <c r="E1861" s="10" t="s">
        <v>252</v>
      </c>
      <c r="F1861" s="10" t="s">
        <v>253</v>
      </c>
      <c r="G1861" s="10" t="s">
        <v>174</v>
      </c>
      <c r="H1861" s="10" t="n">
        <v>3970</v>
      </c>
      <c r="I1861" s="11" t="s">
        <v>39</v>
      </c>
      <c r="J1861" s="11" t="n">
        <v>6</v>
      </c>
      <c r="K1861" s="11"/>
      <c r="L1861" s="11"/>
      <c r="M1861" s="11"/>
      <c r="N1861" s="12" t="n">
        <v>10</v>
      </c>
      <c r="O1861" s="12" t="n">
        <v>10</v>
      </c>
      <c r="P1861" s="12" t="n">
        <v>10</v>
      </c>
      <c r="Q1861" s="12" t="n">
        <v>10</v>
      </c>
      <c r="R1861" s="12" t="n">
        <v>10</v>
      </c>
      <c r="S1861" s="12" t="n">
        <v>10</v>
      </c>
      <c r="T1861" s="12" t="n">
        <v>10</v>
      </c>
      <c r="U1861" s="12" t="n">
        <v>10</v>
      </c>
      <c r="V1861" s="12" t="n">
        <v>10</v>
      </c>
      <c r="W1861" s="12" t="n">
        <v>10</v>
      </c>
      <c r="X1861" s="12" t="n">
        <v>10</v>
      </c>
      <c r="Y1861" s="12" t="n">
        <v>10</v>
      </c>
      <c r="Z1861" s="12" t="n">
        <v>10</v>
      </c>
      <c r="AA1861" s="12" t="n">
        <v>10</v>
      </c>
      <c r="AB1861" s="12" t="n">
        <v>10</v>
      </c>
      <c r="AC1861" s="12" t="n">
        <v>7</v>
      </c>
      <c r="AD1861" s="12" t="n">
        <v>10</v>
      </c>
      <c r="AE1861" s="12" t="n">
        <v>10</v>
      </c>
      <c r="AF1861" s="12" t="n">
        <v>10</v>
      </c>
      <c r="AG1861" s="12" t="n">
        <v>10</v>
      </c>
      <c r="AH1861" s="12" t="n">
        <v>0</v>
      </c>
      <c r="AI1861" s="12" t="n">
        <v>1</v>
      </c>
      <c r="AJ1861" s="12" t="n">
        <v>0</v>
      </c>
      <c r="AK1861" s="12" t="n">
        <v>0</v>
      </c>
      <c r="AL1861" s="12" t="n">
        <v>1</v>
      </c>
      <c r="AM1861" s="11"/>
      <c r="AN1861" s="8" t="n">
        <v>4</v>
      </c>
      <c r="AO1861" s="8" t="n">
        <v>4</v>
      </c>
      <c r="AP1861" s="8" t="n">
        <v>4</v>
      </c>
      <c r="AQ1861" s="8" t="n">
        <v>4</v>
      </c>
      <c r="AR1861" s="8" t="n">
        <v>4</v>
      </c>
      <c r="AS1861" s="8" t="n">
        <v>4</v>
      </c>
      <c r="AT1861" s="8" t="n">
        <v>4</v>
      </c>
      <c r="AU1861" s="8" t="n">
        <v>4</v>
      </c>
      <c r="AV1861" s="8" t="n">
        <v>4</v>
      </c>
      <c r="AW1861" s="8" t="n">
        <v>4</v>
      </c>
      <c r="AX1861" s="8" t="n">
        <v>4</v>
      </c>
      <c r="AY1861" s="8" t="n">
        <v>4</v>
      </c>
      <c r="AZ1861" s="8" t="n">
        <v>4</v>
      </c>
      <c r="BA1861" s="8" t="n">
        <v>4</v>
      </c>
      <c r="BB1861" s="8" t="n">
        <v>4</v>
      </c>
      <c r="BC1861" s="8" t="n">
        <v>3</v>
      </c>
      <c r="BD1861" s="8" t="n">
        <v>4</v>
      </c>
      <c r="BE1861" s="8" t="n">
        <v>4</v>
      </c>
      <c r="BF1861" s="8" t="n">
        <v>4</v>
      </c>
      <c r="BG1861" s="8" t="n">
        <v>4</v>
      </c>
      <c r="BH1861" s="8"/>
      <c r="BI1861" s="8" t="n">
        <v>1</v>
      </c>
      <c r="BJ1861" s="8" t="n">
        <v>0</v>
      </c>
      <c r="BK1861" s="8" t="n">
        <v>0</v>
      </c>
      <c r="BL1861" s="8" t="n">
        <v>1</v>
      </c>
    </row>
    <row r="1862" customFormat="false" ht="12.75" hidden="false" customHeight="false" outlineLevel="0" collapsed="false">
      <c r="A1862" s="8" t="n">
        <v>5342007</v>
      </c>
      <c r="B1862" s="6" t="n">
        <v>534</v>
      </c>
      <c r="C1862" s="9" t="s">
        <v>214</v>
      </c>
      <c r="D1862" s="8" t="n">
        <v>660</v>
      </c>
      <c r="E1862" s="10" t="s">
        <v>252</v>
      </c>
      <c r="F1862" s="10" t="s">
        <v>253</v>
      </c>
      <c r="G1862" s="10" t="s">
        <v>174</v>
      </c>
      <c r="H1862" s="10" t="n">
        <v>3970</v>
      </c>
      <c r="I1862" s="11" t="s">
        <v>39</v>
      </c>
      <c r="J1862" s="11" t="n">
        <v>6</v>
      </c>
      <c r="K1862" s="11"/>
      <c r="L1862" s="11"/>
      <c r="M1862" s="11"/>
      <c r="N1862" s="12" t="n">
        <v>5</v>
      </c>
      <c r="O1862" s="12" t="n">
        <v>5</v>
      </c>
      <c r="P1862" s="12" t="n">
        <v>7</v>
      </c>
      <c r="Q1862" s="12" t="n">
        <v>7</v>
      </c>
      <c r="R1862" s="12" t="n">
        <v>5</v>
      </c>
      <c r="S1862" s="12" t="n">
        <v>5</v>
      </c>
      <c r="T1862" s="12" t="n">
        <v>7</v>
      </c>
      <c r="U1862" s="12" t="n">
        <v>5</v>
      </c>
      <c r="V1862" s="12" t="n">
        <v>7</v>
      </c>
      <c r="W1862" s="12" t="n">
        <v>5</v>
      </c>
      <c r="X1862" s="12" t="n">
        <v>5</v>
      </c>
      <c r="Y1862" s="12" t="n">
        <v>5</v>
      </c>
      <c r="Z1862" s="12" t="n">
        <v>5</v>
      </c>
      <c r="AA1862" s="12" t="n">
        <v>5</v>
      </c>
      <c r="AB1862" s="12" t="n">
        <v>7</v>
      </c>
      <c r="AC1862" s="12" t="n">
        <v>7</v>
      </c>
      <c r="AD1862" s="12" t="n">
        <v>7</v>
      </c>
      <c r="AE1862" s="12" t="n">
        <v>7</v>
      </c>
      <c r="AF1862" s="12" t="n">
        <v>5</v>
      </c>
      <c r="AG1862" s="12" t="n">
        <v>7</v>
      </c>
      <c r="AH1862" s="12" t="n">
        <v>1</v>
      </c>
      <c r="AI1862" s="12" t="n">
        <v>0</v>
      </c>
      <c r="AJ1862" s="12" t="n">
        <v>1</v>
      </c>
      <c r="AK1862" s="12" t="n">
        <v>1</v>
      </c>
      <c r="AL1862" s="12" t="n">
        <v>1</v>
      </c>
      <c r="AM1862" s="11"/>
      <c r="AN1862" s="8" t="n">
        <v>2</v>
      </c>
      <c r="AO1862" s="8" t="n">
        <v>2</v>
      </c>
      <c r="AP1862" s="8" t="n">
        <v>3</v>
      </c>
      <c r="AQ1862" s="8" t="n">
        <v>3</v>
      </c>
      <c r="AR1862" s="8" t="n">
        <v>2</v>
      </c>
      <c r="AS1862" s="8" t="n">
        <v>2</v>
      </c>
      <c r="AT1862" s="8" t="n">
        <v>3</v>
      </c>
      <c r="AU1862" s="8" t="n">
        <v>2</v>
      </c>
      <c r="AV1862" s="8" t="n">
        <v>3</v>
      </c>
      <c r="AW1862" s="8" t="n">
        <v>2</v>
      </c>
      <c r="AX1862" s="8" t="n">
        <v>2</v>
      </c>
      <c r="AY1862" s="8" t="n">
        <v>2</v>
      </c>
      <c r="AZ1862" s="8" t="n">
        <v>2</v>
      </c>
      <c r="BA1862" s="8" t="n">
        <v>2</v>
      </c>
      <c r="BB1862" s="8" t="n">
        <v>3</v>
      </c>
      <c r="BC1862" s="8" t="n">
        <v>3</v>
      </c>
      <c r="BD1862" s="8" t="n">
        <v>3</v>
      </c>
      <c r="BE1862" s="8" t="n">
        <v>3</v>
      </c>
      <c r="BF1862" s="8" t="n">
        <v>2</v>
      </c>
      <c r="BG1862" s="8" t="n">
        <v>3</v>
      </c>
      <c r="BH1862" s="8" t="n">
        <v>1</v>
      </c>
      <c r="BI1862" s="8" t="n">
        <v>0</v>
      </c>
      <c r="BJ1862" s="8" t="n">
        <v>1</v>
      </c>
      <c r="BK1862" s="8" t="n">
        <v>1</v>
      </c>
      <c r="BL1862" s="8" t="n">
        <v>1</v>
      </c>
    </row>
    <row r="1863" customFormat="false" ht="12.75" hidden="false" customHeight="false" outlineLevel="0" collapsed="false">
      <c r="A1863" s="8" t="n">
        <v>5342007</v>
      </c>
      <c r="B1863" s="6" t="n">
        <v>534</v>
      </c>
      <c r="C1863" s="9" t="s">
        <v>214</v>
      </c>
      <c r="D1863" s="8" t="n">
        <v>660</v>
      </c>
      <c r="E1863" s="10" t="s">
        <v>252</v>
      </c>
      <c r="F1863" s="10" t="s">
        <v>253</v>
      </c>
      <c r="G1863" s="10" t="s">
        <v>174</v>
      </c>
      <c r="H1863" s="10" t="n">
        <v>3970</v>
      </c>
      <c r="I1863" s="11" t="s">
        <v>39</v>
      </c>
      <c r="J1863" s="11" t="n">
        <v>6</v>
      </c>
      <c r="K1863" s="11"/>
      <c r="L1863" s="11"/>
      <c r="M1863" s="11"/>
      <c r="N1863" s="12" t="n">
        <v>5</v>
      </c>
      <c r="O1863" s="12" t="n">
        <v>5</v>
      </c>
      <c r="P1863" s="12" t="n">
        <v>7</v>
      </c>
      <c r="Q1863" s="12" t="n">
        <v>5</v>
      </c>
      <c r="R1863" s="12" t="n">
        <v>5</v>
      </c>
      <c r="S1863" s="12" t="n">
        <v>5</v>
      </c>
      <c r="T1863" s="12" t="n">
        <v>5</v>
      </c>
      <c r="U1863" s="12" t="n">
        <v>5</v>
      </c>
      <c r="V1863" s="12" t="n">
        <v>5</v>
      </c>
      <c r="W1863" s="12" t="n">
        <v>5</v>
      </c>
      <c r="X1863" s="12" t="n">
        <v>5</v>
      </c>
      <c r="Y1863" s="12" t="n">
        <v>5</v>
      </c>
      <c r="Z1863" s="12" t="n">
        <v>5</v>
      </c>
      <c r="AA1863" s="12" t="n">
        <v>5</v>
      </c>
      <c r="AB1863" s="12" t="n">
        <v>5</v>
      </c>
      <c r="AC1863" s="12" t="n">
        <v>5</v>
      </c>
      <c r="AD1863" s="12" t="n">
        <v>5</v>
      </c>
      <c r="AE1863" s="12" t="n">
        <v>5</v>
      </c>
      <c r="AF1863" s="12" t="n">
        <v>5</v>
      </c>
      <c r="AG1863" s="12" t="n">
        <v>5</v>
      </c>
      <c r="AH1863" s="12" t="n">
        <v>1</v>
      </c>
      <c r="AI1863" s="12" t="n">
        <v>0</v>
      </c>
      <c r="AJ1863" s="12" t="n">
        <v>1</v>
      </c>
      <c r="AK1863" s="12" t="n">
        <v>1</v>
      </c>
      <c r="AL1863" s="12" t="n">
        <v>1</v>
      </c>
      <c r="AM1863" s="11"/>
      <c r="AN1863" s="8" t="n">
        <v>2</v>
      </c>
      <c r="AO1863" s="8" t="n">
        <v>2</v>
      </c>
      <c r="AP1863" s="8" t="n">
        <v>3</v>
      </c>
      <c r="AQ1863" s="8" t="n">
        <v>2</v>
      </c>
      <c r="AR1863" s="8" t="n">
        <v>2</v>
      </c>
      <c r="AS1863" s="8" t="n">
        <v>2</v>
      </c>
      <c r="AT1863" s="8" t="n">
        <v>2</v>
      </c>
      <c r="AU1863" s="8" t="n">
        <v>2</v>
      </c>
      <c r="AV1863" s="8" t="n">
        <v>2</v>
      </c>
      <c r="AW1863" s="8" t="n">
        <v>2</v>
      </c>
      <c r="AX1863" s="8" t="n">
        <v>2</v>
      </c>
      <c r="AY1863" s="8" t="n">
        <v>2</v>
      </c>
      <c r="AZ1863" s="8" t="n">
        <v>2</v>
      </c>
      <c r="BA1863" s="8" t="n">
        <v>2</v>
      </c>
      <c r="BB1863" s="8" t="n">
        <v>2</v>
      </c>
      <c r="BC1863" s="8" t="n">
        <v>2</v>
      </c>
      <c r="BD1863" s="8" t="n">
        <v>2</v>
      </c>
      <c r="BE1863" s="8" t="n">
        <v>2</v>
      </c>
      <c r="BF1863" s="8" t="n">
        <v>2</v>
      </c>
      <c r="BG1863" s="8" t="n">
        <v>2</v>
      </c>
      <c r="BH1863" s="8" t="n">
        <v>1</v>
      </c>
      <c r="BI1863" s="8" t="n">
        <v>0</v>
      </c>
      <c r="BJ1863" s="8" t="n">
        <v>1</v>
      </c>
      <c r="BK1863" s="8" t="n">
        <v>1</v>
      </c>
      <c r="BL1863" s="8" t="n">
        <v>1</v>
      </c>
    </row>
    <row r="1864" customFormat="false" ht="12.75" hidden="false" customHeight="false" outlineLevel="0" collapsed="false">
      <c r="A1864" s="8" t="n">
        <v>5342007</v>
      </c>
      <c r="B1864" s="6" t="n">
        <v>534</v>
      </c>
      <c r="C1864" s="9" t="s">
        <v>214</v>
      </c>
      <c r="D1864" s="8" t="n">
        <v>648</v>
      </c>
      <c r="E1864" s="10" t="s">
        <v>254</v>
      </c>
      <c r="F1864" s="10" t="s">
        <v>121</v>
      </c>
      <c r="G1864" s="10" t="s">
        <v>122</v>
      </c>
      <c r="H1864" s="10" t="n">
        <v>1429</v>
      </c>
      <c r="I1864" s="11" t="s">
        <v>39</v>
      </c>
      <c r="J1864" s="11" t="n">
        <v>6</v>
      </c>
      <c r="K1864" s="11"/>
      <c r="L1864" s="11"/>
      <c r="M1864" s="11"/>
      <c r="N1864" s="12" t="n">
        <v>5</v>
      </c>
      <c r="O1864" s="12" t="n">
        <v>7</v>
      </c>
      <c r="P1864" s="12" t="n">
        <v>10</v>
      </c>
      <c r="Q1864" s="12" t="n">
        <v>10</v>
      </c>
      <c r="R1864" s="12" t="n">
        <v>10</v>
      </c>
      <c r="S1864" s="12" t="n">
        <v>10</v>
      </c>
      <c r="T1864" s="12" t="n">
        <v>10</v>
      </c>
      <c r="U1864" s="12" t="n">
        <v>10</v>
      </c>
      <c r="V1864" s="12" t="n">
        <v>10</v>
      </c>
      <c r="W1864" s="12" t="n">
        <v>10</v>
      </c>
      <c r="X1864" s="12" t="n">
        <v>10</v>
      </c>
      <c r="Y1864" s="12" t="s">
        <v>259</v>
      </c>
      <c r="Z1864" s="12" t="n">
        <v>7</v>
      </c>
      <c r="AA1864" s="12" t="s">
        <v>259</v>
      </c>
      <c r="AB1864" s="12" t="s">
        <v>259</v>
      </c>
      <c r="AC1864" s="12" t="n">
        <v>10</v>
      </c>
      <c r="AD1864" s="12" t="n">
        <v>7</v>
      </c>
      <c r="AE1864" s="12" t="n">
        <v>7</v>
      </c>
      <c r="AF1864" s="12" t="n">
        <v>10</v>
      </c>
      <c r="AG1864" s="12" t="n">
        <v>10</v>
      </c>
      <c r="AH1864" s="12" t="n">
        <v>1</v>
      </c>
      <c r="AI1864" s="12" t="n">
        <v>1</v>
      </c>
      <c r="AJ1864" s="12" t="n">
        <v>1</v>
      </c>
      <c r="AK1864" s="12" t="n">
        <v>1</v>
      </c>
      <c r="AL1864" s="12" t="n">
        <v>1</v>
      </c>
      <c r="AM1864" s="11"/>
      <c r="AN1864" s="8" t="n">
        <v>2</v>
      </c>
      <c r="AO1864" s="8" t="n">
        <v>3</v>
      </c>
      <c r="AP1864" s="8" t="n">
        <v>4</v>
      </c>
      <c r="AQ1864" s="8" t="n">
        <v>4</v>
      </c>
      <c r="AR1864" s="8" t="n">
        <v>4</v>
      </c>
      <c r="AS1864" s="8" t="n">
        <v>4</v>
      </c>
      <c r="AT1864" s="8" t="n">
        <v>4</v>
      </c>
      <c r="AU1864" s="8" t="n">
        <v>4</v>
      </c>
      <c r="AV1864" s="8" t="n">
        <v>4</v>
      </c>
      <c r="AW1864" s="8" t="n">
        <v>4</v>
      </c>
      <c r="AX1864" s="8" t="n">
        <v>4</v>
      </c>
      <c r="AY1864" s="8" t="n">
        <v>0</v>
      </c>
      <c r="AZ1864" s="8" t="n">
        <v>3</v>
      </c>
      <c r="BA1864" s="8" t="n">
        <v>0</v>
      </c>
      <c r="BB1864" s="8" t="n">
        <v>0</v>
      </c>
      <c r="BC1864" s="8" t="n">
        <v>4</v>
      </c>
      <c r="BD1864" s="8" t="n">
        <v>3</v>
      </c>
      <c r="BE1864" s="8" t="n">
        <v>3</v>
      </c>
      <c r="BF1864" s="8" t="n">
        <v>4</v>
      </c>
      <c r="BG1864" s="8" t="n">
        <v>4</v>
      </c>
      <c r="BH1864" s="8" t="n">
        <v>1</v>
      </c>
      <c r="BI1864" s="8" t="n">
        <v>1</v>
      </c>
      <c r="BJ1864" s="8" t="n">
        <v>1</v>
      </c>
      <c r="BK1864" s="8" t="n">
        <v>1</v>
      </c>
      <c r="BL1864" s="8" t="n">
        <v>1</v>
      </c>
    </row>
    <row r="1865" customFormat="false" ht="12.75" hidden="false" customHeight="false" outlineLevel="0" collapsed="false">
      <c r="A1865" s="8" t="n">
        <v>5342007</v>
      </c>
      <c r="B1865" s="6" t="n">
        <v>534</v>
      </c>
      <c r="C1865" s="9" t="s">
        <v>214</v>
      </c>
      <c r="D1865" s="8" t="n">
        <v>648</v>
      </c>
      <c r="E1865" s="10" t="s">
        <v>254</v>
      </c>
      <c r="F1865" s="10" t="s">
        <v>121</v>
      </c>
      <c r="G1865" s="10" t="s">
        <v>122</v>
      </c>
      <c r="H1865" s="10" t="n">
        <v>1429</v>
      </c>
      <c r="I1865" s="11" t="s">
        <v>39</v>
      </c>
      <c r="J1865" s="11" t="n">
        <v>6</v>
      </c>
      <c r="K1865" s="11"/>
      <c r="L1865" s="11"/>
      <c r="M1865" s="11"/>
      <c r="N1865" s="12" t="n">
        <v>10</v>
      </c>
      <c r="O1865" s="12" t="n">
        <v>7</v>
      </c>
      <c r="P1865" s="12" t="n">
        <v>10</v>
      </c>
      <c r="Q1865" s="12" t="n">
        <v>10</v>
      </c>
      <c r="R1865" s="12" t="n">
        <v>10</v>
      </c>
      <c r="S1865" s="12" t="n">
        <v>10</v>
      </c>
      <c r="T1865" s="12" t="n">
        <v>10</v>
      </c>
      <c r="U1865" s="12" t="n">
        <v>10</v>
      </c>
      <c r="V1865" s="12" t="n">
        <v>10</v>
      </c>
      <c r="W1865" s="12" t="n">
        <v>10</v>
      </c>
      <c r="X1865" s="12" t="n">
        <v>10</v>
      </c>
      <c r="Y1865" s="12" t="n">
        <v>10</v>
      </c>
      <c r="Z1865" s="12" t="n">
        <v>10</v>
      </c>
      <c r="AA1865" s="12" t="n">
        <v>10</v>
      </c>
      <c r="AB1865" s="12" t="n">
        <v>10</v>
      </c>
      <c r="AC1865" s="12" t="n">
        <v>7</v>
      </c>
      <c r="AD1865" s="12" t="n">
        <v>10</v>
      </c>
      <c r="AE1865" s="12" t="n">
        <v>10</v>
      </c>
      <c r="AF1865" s="12" t="n">
        <v>10</v>
      </c>
      <c r="AG1865" s="12" t="n">
        <v>10</v>
      </c>
      <c r="AH1865" s="12" t="n">
        <v>1</v>
      </c>
      <c r="AI1865" s="12" t="n">
        <v>0</v>
      </c>
      <c r="AJ1865" s="12" t="n">
        <v>1</v>
      </c>
      <c r="AK1865" s="12" t="n">
        <v>1</v>
      </c>
      <c r="AL1865" s="12" t="n">
        <v>1</v>
      </c>
      <c r="AM1865" s="11"/>
      <c r="AN1865" s="8" t="n">
        <v>4</v>
      </c>
      <c r="AO1865" s="8" t="n">
        <v>3</v>
      </c>
      <c r="AP1865" s="8" t="n">
        <v>4</v>
      </c>
      <c r="AQ1865" s="8" t="n">
        <v>4</v>
      </c>
      <c r="AR1865" s="8" t="n">
        <v>4</v>
      </c>
      <c r="AS1865" s="8" t="n">
        <v>4</v>
      </c>
      <c r="AT1865" s="8" t="n">
        <v>4</v>
      </c>
      <c r="AU1865" s="8" t="n">
        <v>4</v>
      </c>
      <c r="AV1865" s="8" t="n">
        <v>4</v>
      </c>
      <c r="AW1865" s="8" t="n">
        <v>4</v>
      </c>
      <c r="AX1865" s="8" t="n">
        <v>4</v>
      </c>
      <c r="AY1865" s="8" t="n">
        <v>4</v>
      </c>
      <c r="AZ1865" s="8" t="n">
        <v>4</v>
      </c>
      <c r="BA1865" s="8" t="n">
        <v>4</v>
      </c>
      <c r="BB1865" s="8" t="n">
        <v>4</v>
      </c>
      <c r="BC1865" s="8" t="n">
        <v>3</v>
      </c>
      <c r="BD1865" s="8" t="n">
        <v>4</v>
      </c>
      <c r="BE1865" s="8" t="n">
        <v>4</v>
      </c>
      <c r="BF1865" s="8" t="n">
        <v>4</v>
      </c>
      <c r="BG1865" s="8" t="n">
        <v>4</v>
      </c>
      <c r="BH1865" s="8" t="n">
        <v>1</v>
      </c>
      <c r="BI1865" s="8" t="n">
        <v>0</v>
      </c>
      <c r="BJ1865" s="8" t="n">
        <v>1</v>
      </c>
      <c r="BK1865" s="8" t="n">
        <v>1</v>
      </c>
      <c r="BL1865" s="8" t="n">
        <v>1</v>
      </c>
    </row>
    <row r="1866" customFormat="false" ht="12.75" hidden="false" customHeight="false" outlineLevel="0" collapsed="false">
      <c r="A1866" s="8" t="n">
        <v>5342007</v>
      </c>
      <c r="B1866" s="6" t="n">
        <v>534</v>
      </c>
      <c r="C1866" s="9" t="s">
        <v>214</v>
      </c>
      <c r="D1866" s="8" t="n">
        <v>648</v>
      </c>
      <c r="E1866" s="10" t="s">
        <v>254</v>
      </c>
      <c r="F1866" s="10" t="s">
        <v>121</v>
      </c>
      <c r="G1866" s="10" t="s">
        <v>122</v>
      </c>
      <c r="H1866" s="10" t="n">
        <v>1429</v>
      </c>
      <c r="I1866" s="11" t="s">
        <v>39</v>
      </c>
      <c r="J1866" s="11" t="n">
        <v>6</v>
      </c>
      <c r="K1866" s="11"/>
      <c r="L1866" s="11"/>
      <c r="M1866" s="11"/>
      <c r="N1866" s="12" t="n">
        <v>7</v>
      </c>
      <c r="O1866" s="12" t="n">
        <v>7</v>
      </c>
      <c r="P1866" s="12" t="n">
        <v>10</v>
      </c>
      <c r="Q1866" s="12" t="n">
        <v>7</v>
      </c>
      <c r="R1866" s="12" t="n">
        <v>7</v>
      </c>
      <c r="S1866" s="12" t="s">
        <v>259</v>
      </c>
      <c r="T1866" s="12" t="n">
        <v>7</v>
      </c>
      <c r="U1866" s="12" t="n">
        <v>7</v>
      </c>
      <c r="V1866" s="12" t="n">
        <v>7</v>
      </c>
      <c r="W1866" s="12" t="n">
        <v>7</v>
      </c>
      <c r="X1866" s="12" t="n">
        <v>7</v>
      </c>
      <c r="Y1866" s="12" t="s">
        <v>259</v>
      </c>
      <c r="Z1866" s="12" t="n">
        <v>10</v>
      </c>
      <c r="AA1866" s="12" t="s">
        <v>259</v>
      </c>
      <c r="AB1866" s="12" t="n">
        <v>7</v>
      </c>
      <c r="AC1866" s="12" t="n">
        <v>5</v>
      </c>
      <c r="AD1866" s="12" t="n">
        <v>7</v>
      </c>
      <c r="AE1866" s="12" t="n">
        <v>7</v>
      </c>
      <c r="AF1866" s="12" t="n">
        <v>7</v>
      </c>
      <c r="AG1866" s="12" t="n">
        <v>7</v>
      </c>
      <c r="AH1866" s="12" t="n">
        <v>1</v>
      </c>
      <c r="AI1866" s="12" t="n">
        <v>0</v>
      </c>
      <c r="AJ1866" s="12" t="n">
        <v>1</v>
      </c>
      <c r="AK1866" s="12" t="n">
        <v>1</v>
      </c>
      <c r="AL1866" s="12" t="n">
        <v>1</v>
      </c>
      <c r="AM1866" s="11"/>
      <c r="AN1866" s="8" t="n">
        <v>3</v>
      </c>
      <c r="AO1866" s="8" t="n">
        <v>3</v>
      </c>
      <c r="AP1866" s="8" t="n">
        <v>4</v>
      </c>
      <c r="AQ1866" s="8" t="n">
        <v>3</v>
      </c>
      <c r="AR1866" s="8" t="n">
        <v>3</v>
      </c>
      <c r="AS1866" s="8" t="n">
        <v>0</v>
      </c>
      <c r="AT1866" s="8" t="n">
        <v>3</v>
      </c>
      <c r="AU1866" s="8" t="n">
        <v>3</v>
      </c>
      <c r="AV1866" s="8" t="n">
        <v>3</v>
      </c>
      <c r="AW1866" s="8" t="n">
        <v>3</v>
      </c>
      <c r="AX1866" s="8" t="n">
        <v>3</v>
      </c>
      <c r="AY1866" s="8" t="n">
        <v>0</v>
      </c>
      <c r="AZ1866" s="8" t="n">
        <v>4</v>
      </c>
      <c r="BA1866" s="8" t="n">
        <v>0</v>
      </c>
      <c r="BB1866" s="8" t="n">
        <v>3</v>
      </c>
      <c r="BC1866" s="8" t="n">
        <v>2</v>
      </c>
      <c r="BD1866" s="8" t="n">
        <v>3</v>
      </c>
      <c r="BE1866" s="8" t="n">
        <v>3</v>
      </c>
      <c r="BF1866" s="8" t="n">
        <v>3</v>
      </c>
      <c r="BG1866" s="8" t="n">
        <v>3</v>
      </c>
      <c r="BH1866" s="8" t="n">
        <v>1</v>
      </c>
      <c r="BI1866" s="8" t="n">
        <v>0</v>
      </c>
      <c r="BJ1866" s="8" t="n">
        <v>1</v>
      </c>
      <c r="BK1866" s="8" t="n">
        <v>1</v>
      </c>
      <c r="BL1866" s="8" t="n">
        <v>1</v>
      </c>
    </row>
    <row r="1867" customFormat="false" ht="12.75" hidden="false" customHeight="false" outlineLevel="0" collapsed="false">
      <c r="A1867" s="8" t="n">
        <v>5342007</v>
      </c>
      <c r="B1867" s="6" t="n">
        <v>534</v>
      </c>
      <c r="C1867" s="9" t="s">
        <v>214</v>
      </c>
      <c r="D1867" s="8" t="n">
        <v>648</v>
      </c>
      <c r="E1867" s="10" t="s">
        <v>254</v>
      </c>
      <c r="F1867" s="10" t="s">
        <v>121</v>
      </c>
      <c r="G1867" s="10" t="s">
        <v>122</v>
      </c>
      <c r="H1867" s="10" t="n">
        <v>1429</v>
      </c>
      <c r="I1867" s="11" t="s">
        <v>39</v>
      </c>
      <c r="J1867" s="11" t="n">
        <v>6</v>
      </c>
      <c r="K1867" s="11"/>
      <c r="L1867" s="11"/>
      <c r="M1867" s="11"/>
      <c r="N1867" s="12" t="n">
        <v>5</v>
      </c>
      <c r="O1867" s="12" t="n">
        <v>5</v>
      </c>
      <c r="P1867" s="12" t="n">
        <v>10</v>
      </c>
      <c r="Q1867" s="12" t="n">
        <v>5</v>
      </c>
      <c r="R1867" s="12" t="n">
        <v>5</v>
      </c>
      <c r="S1867" s="12" t="n">
        <v>5</v>
      </c>
      <c r="T1867" s="12" t="n">
        <v>7</v>
      </c>
      <c r="U1867" s="12" t="n">
        <v>5</v>
      </c>
      <c r="V1867" s="12" t="n">
        <v>5</v>
      </c>
      <c r="W1867" s="12" t="n">
        <v>7</v>
      </c>
      <c r="X1867" s="12" t="n">
        <v>5</v>
      </c>
      <c r="Y1867" s="12" t="s">
        <v>259</v>
      </c>
      <c r="Z1867" s="12" t="n">
        <v>5</v>
      </c>
      <c r="AA1867" s="12" t="n">
        <v>5</v>
      </c>
      <c r="AB1867" s="12" t="n">
        <v>2</v>
      </c>
      <c r="AC1867" s="12" t="n">
        <v>5</v>
      </c>
      <c r="AD1867" s="12" t="n">
        <v>7</v>
      </c>
      <c r="AE1867" s="12" t="n">
        <v>7</v>
      </c>
      <c r="AF1867" s="12" t="n">
        <v>7</v>
      </c>
      <c r="AG1867" s="12" t="n">
        <v>7</v>
      </c>
      <c r="AH1867" s="12" t="n">
        <v>1</v>
      </c>
      <c r="AI1867" s="12" t="n">
        <v>0</v>
      </c>
      <c r="AJ1867" s="12" t="n">
        <v>1</v>
      </c>
      <c r="AK1867" s="12" t="n">
        <v>1</v>
      </c>
      <c r="AL1867" s="12" t="n">
        <v>1</v>
      </c>
      <c r="AM1867" s="11"/>
      <c r="AN1867" s="8" t="n">
        <v>2</v>
      </c>
      <c r="AO1867" s="8" t="n">
        <v>2</v>
      </c>
      <c r="AP1867" s="8" t="n">
        <v>4</v>
      </c>
      <c r="AQ1867" s="8" t="n">
        <v>2</v>
      </c>
      <c r="AR1867" s="8" t="n">
        <v>2</v>
      </c>
      <c r="AS1867" s="8" t="n">
        <v>2</v>
      </c>
      <c r="AT1867" s="8" t="n">
        <v>3</v>
      </c>
      <c r="AU1867" s="8" t="n">
        <v>2</v>
      </c>
      <c r="AV1867" s="8" t="n">
        <v>2</v>
      </c>
      <c r="AW1867" s="8" t="n">
        <v>3</v>
      </c>
      <c r="AX1867" s="8" t="n">
        <v>2</v>
      </c>
      <c r="AY1867" s="8" t="n">
        <v>0</v>
      </c>
      <c r="AZ1867" s="8" t="n">
        <v>2</v>
      </c>
      <c r="BA1867" s="8" t="n">
        <v>2</v>
      </c>
      <c r="BB1867" s="8" t="n">
        <v>1</v>
      </c>
      <c r="BC1867" s="8" t="n">
        <v>2</v>
      </c>
      <c r="BD1867" s="8" t="n">
        <v>3</v>
      </c>
      <c r="BE1867" s="8" t="n">
        <v>3</v>
      </c>
      <c r="BF1867" s="8" t="n">
        <v>3</v>
      </c>
      <c r="BG1867" s="8" t="n">
        <v>3</v>
      </c>
      <c r="BH1867" s="8" t="n">
        <v>1</v>
      </c>
      <c r="BI1867" s="8" t="n">
        <v>0</v>
      </c>
      <c r="BJ1867" s="8" t="n">
        <v>1</v>
      </c>
      <c r="BK1867" s="8" t="n">
        <v>1</v>
      </c>
      <c r="BL1867" s="8" t="n">
        <v>1</v>
      </c>
    </row>
    <row r="1868" customFormat="false" ht="12.75" hidden="false" customHeight="false" outlineLevel="0" collapsed="false">
      <c r="A1868" s="8" t="n">
        <v>5342007</v>
      </c>
      <c r="B1868" s="6" t="n">
        <v>534</v>
      </c>
      <c r="C1868" s="9" t="s">
        <v>214</v>
      </c>
      <c r="D1868" s="8" t="n">
        <v>648</v>
      </c>
      <c r="E1868" s="10" t="s">
        <v>254</v>
      </c>
      <c r="F1868" s="10" t="s">
        <v>121</v>
      </c>
      <c r="G1868" s="10" t="s">
        <v>122</v>
      </c>
      <c r="H1868" s="10" t="n">
        <v>1429</v>
      </c>
      <c r="I1868" s="11" t="s">
        <v>39</v>
      </c>
      <c r="J1868" s="11" t="n">
        <v>6</v>
      </c>
      <c r="K1868" s="11"/>
      <c r="L1868" s="11"/>
      <c r="M1868" s="11"/>
      <c r="N1868" s="12" t="n">
        <v>5</v>
      </c>
      <c r="O1868" s="12" t="n">
        <v>5</v>
      </c>
      <c r="P1868" s="12" t="n">
        <v>10</v>
      </c>
      <c r="Q1868" s="12" t="n">
        <v>7</v>
      </c>
      <c r="R1868" s="12" t="n">
        <v>7</v>
      </c>
      <c r="S1868" s="12" t="n">
        <v>7</v>
      </c>
      <c r="T1868" s="12" t="n">
        <v>7</v>
      </c>
      <c r="U1868" s="12" t="n">
        <v>5</v>
      </c>
      <c r="V1868" s="12" t="n">
        <v>5</v>
      </c>
      <c r="W1868" s="12" t="n">
        <v>5</v>
      </c>
      <c r="X1868" s="12" t="n">
        <v>7</v>
      </c>
      <c r="Y1868" s="12" t="n">
        <v>10</v>
      </c>
      <c r="Z1868" s="12" t="n">
        <v>7</v>
      </c>
      <c r="AA1868" s="12" t="n">
        <v>7</v>
      </c>
      <c r="AB1868" s="12" t="n">
        <v>5</v>
      </c>
      <c r="AC1868" s="12" t="n">
        <v>5</v>
      </c>
      <c r="AD1868" s="12" t="n">
        <v>5</v>
      </c>
      <c r="AE1868" s="12" t="n">
        <v>5</v>
      </c>
      <c r="AF1868" s="12" t="n">
        <v>7</v>
      </c>
      <c r="AG1868" s="12" t="n">
        <v>5</v>
      </c>
      <c r="AH1868" s="12" t="n">
        <v>1</v>
      </c>
      <c r="AI1868" s="12" t="n">
        <v>0</v>
      </c>
      <c r="AJ1868" s="12" t="n">
        <v>1</v>
      </c>
      <c r="AK1868" s="12" t="n">
        <v>1</v>
      </c>
      <c r="AL1868" s="12" t="n">
        <v>1</v>
      </c>
      <c r="AM1868" s="11"/>
      <c r="AN1868" s="8" t="n">
        <v>2</v>
      </c>
      <c r="AO1868" s="8" t="n">
        <v>2</v>
      </c>
      <c r="AP1868" s="8" t="n">
        <v>4</v>
      </c>
      <c r="AQ1868" s="8" t="n">
        <v>3</v>
      </c>
      <c r="AR1868" s="8" t="n">
        <v>3</v>
      </c>
      <c r="AS1868" s="8" t="n">
        <v>3</v>
      </c>
      <c r="AT1868" s="8" t="n">
        <v>3</v>
      </c>
      <c r="AU1868" s="8" t="n">
        <v>2</v>
      </c>
      <c r="AV1868" s="8" t="n">
        <v>2</v>
      </c>
      <c r="AW1868" s="8" t="n">
        <v>2</v>
      </c>
      <c r="AX1868" s="8" t="n">
        <v>3</v>
      </c>
      <c r="AY1868" s="8" t="n">
        <v>4</v>
      </c>
      <c r="AZ1868" s="8" t="n">
        <v>3</v>
      </c>
      <c r="BA1868" s="8" t="n">
        <v>3</v>
      </c>
      <c r="BB1868" s="8" t="n">
        <v>2</v>
      </c>
      <c r="BC1868" s="8" t="n">
        <v>2</v>
      </c>
      <c r="BD1868" s="8" t="n">
        <v>2</v>
      </c>
      <c r="BE1868" s="8" t="n">
        <v>2</v>
      </c>
      <c r="BF1868" s="8" t="n">
        <v>3</v>
      </c>
      <c r="BG1868" s="8" t="n">
        <v>2</v>
      </c>
      <c r="BH1868" s="8" t="n">
        <v>1</v>
      </c>
      <c r="BI1868" s="8" t="n">
        <v>0</v>
      </c>
      <c r="BJ1868" s="8" t="n">
        <v>1</v>
      </c>
      <c r="BK1868" s="8" t="n">
        <v>1</v>
      </c>
      <c r="BL1868" s="8" t="n">
        <v>1</v>
      </c>
    </row>
    <row r="1869" customFormat="false" ht="12.75" hidden="false" customHeight="false" outlineLevel="0" collapsed="false">
      <c r="A1869" s="8" t="n">
        <v>5342007</v>
      </c>
      <c r="B1869" s="6" t="n">
        <v>534</v>
      </c>
      <c r="C1869" s="9" t="s">
        <v>214</v>
      </c>
      <c r="D1869" s="8" t="n">
        <v>648</v>
      </c>
      <c r="E1869" s="10" t="s">
        <v>254</v>
      </c>
      <c r="F1869" s="10" t="s">
        <v>121</v>
      </c>
      <c r="G1869" s="10" t="s">
        <v>122</v>
      </c>
      <c r="H1869" s="10" t="n">
        <v>1429</v>
      </c>
      <c r="I1869" s="11" t="s">
        <v>39</v>
      </c>
      <c r="J1869" s="11" t="n">
        <v>6</v>
      </c>
      <c r="K1869" s="11"/>
      <c r="L1869" s="11"/>
      <c r="M1869" s="11"/>
      <c r="N1869" s="12" t="n">
        <v>10</v>
      </c>
      <c r="O1869" s="12" t="n">
        <v>10</v>
      </c>
      <c r="P1869" s="12" t="n">
        <v>10</v>
      </c>
      <c r="Q1869" s="12" t="n">
        <v>7</v>
      </c>
      <c r="R1869" s="12" t="n">
        <v>7</v>
      </c>
      <c r="S1869" s="12" t="n">
        <v>10</v>
      </c>
      <c r="T1869" s="12" t="n">
        <v>10</v>
      </c>
      <c r="U1869" s="12" t="n">
        <v>10</v>
      </c>
      <c r="V1869" s="12" t="n">
        <v>7</v>
      </c>
      <c r="W1869" s="12" t="n">
        <v>7</v>
      </c>
      <c r="X1869" s="12" t="n">
        <v>7</v>
      </c>
      <c r="Y1869" s="12" t="n">
        <v>10</v>
      </c>
      <c r="Z1869" s="12" t="n">
        <v>10</v>
      </c>
      <c r="AA1869" s="12" t="n">
        <v>10</v>
      </c>
      <c r="AB1869" s="12" t="n">
        <v>10</v>
      </c>
      <c r="AC1869" s="12" t="n">
        <v>7</v>
      </c>
      <c r="AD1869" s="12" t="n">
        <v>10</v>
      </c>
      <c r="AE1869" s="12" t="n">
        <v>10</v>
      </c>
      <c r="AF1869" s="12" t="n">
        <v>10</v>
      </c>
      <c r="AG1869" s="12" t="n">
        <v>10</v>
      </c>
      <c r="AH1869" s="12" t="n">
        <v>1</v>
      </c>
      <c r="AI1869" s="12" t="n">
        <v>1</v>
      </c>
      <c r="AJ1869" s="12" t="n">
        <v>1</v>
      </c>
      <c r="AK1869" s="12" t="n">
        <v>1</v>
      </c>
      <c r="AL1869" s="12" t="n">
        <v>1</v>
      </c>
      <c r="AM1869" s="11"/>
      <c r="AN1869" s="8" t="n">
        <v>4</v>
      </c>
      <c r="AO1869" s="8" t="n">
        <v>4</v>
      </c>
      <c r="AP1869" s="8" t="n">
        <v>4</v>
      </c>
      <c r="AQ1869" s="8" t="n">
        <v>3</v>
      </c>
      <c r="AR1869" s="8" t="n">
        <v>3</v>
      </c>
      <c r="AS1869" s="8" t="n">
        <v>4</v>
      </c>
      <c r="AT1869" s="8" t="n">
        <v>4</v>
      </c>
      <c r="AU1869" s="8" t="n">
        <v>4</v>
      </c>
      <c r="AV1869" s="8" t="n">
        <v>3</v>
      </c>
      <c r="AW1869" s="8" t="n">
        <v>3</v>
      </c>
      <c r="AX1869" s="8" t="n">
        <v>3</v>
      </c>
      <c r="AY1869" s="8" t="n">
        <v>4</v>
      </c>
      <c r="AZ1869" s="8" t="n">
        <v>4</v>
      </c>
      <c r="BA1869" s="8" t="n">
        <v>4</v>
      </c>
      <c r="BB1869" s="8" t="n">
        <v>4</v>
      </c>
      <c r="BC1869" s="8" t="n">
        <v>3</v>
      </c>
      <c r="BD1869" s="8" t="n">
        <v>4</v>
      </c>
      <c r="BE1869" s="8" t="n">
        <v>4</v>
      </c>
      <c r="BF1869" s="8" t="n">
        <v>4</v>
      </c>
      <c r="BG1869" s="8" t="n">
        <v>4</v>
      </c>
      <c r="BH1869" s="8" t="n">
        <v>1</v>
      </c>
      <c r="BI1869" s="8" t="n">
        <v>1</v>
      </c>
      <c r="BJ1869" s="8" t="n">
        <v>1</v>
      </c>
      <c r="BK1869" s="8" t="n">
        <v>1</v>
      </c>
      <c r="BL1869" s="8" t="n">
        <v>1</v>
      </c>
    </row>
    <row r="1870" customFormat="false" ht="12.75" hidden="false" customHeight="false" outlineLevel="0" collapsed="false">
      <c r="A1870" s="8" t="n">
        <v>5342007</v>
      </c>
      <c r="B1870" s="6" t="n">
        <v>534</v>
      </c>
      <c r="C1870" s="9" t="s">
        <v>214</v>
      </c>
      <c r="D1870" s="8" t="n">
        <v>648</v>
      </c>
      <c r="E1870" s="10" t="s">
        <v>254</v>
      </c>
      <c r="F1870" s="10" t="s">
        <v>121</v>
      </c>
      <c r="G1870" s="10" t="s">
        <v>122</v>
      </c>
      <c r="H1870" s="10" t="n">
        <v>1429</v>
      </c>
      <c r="I1870" s="11" t="s">
        <v>39</v>
      </c>
      <c r="J1870" s="11" t="n">
        <v>6</v>
      </c>
      <c r="K1870" s="11"/>
      <c r="L1870" s="11"/>
      <c r="M1870" s="11"/>
      <c r="N1870" s="12" t="n">
        <v>7</v>
      </c>
      <c r="O1870" s="12" t="n">
        <v>7</v>
      </c>
      <c r="P1870" s="12" t="n">
        <v>10</v>
      </c>
      <c r="Q1870" s="12" t="n">
        <v>7</v>
      </c>
      <c r="R1870" s="12" t="n">
        <v>7</v>
      </c>
      <c r="S1870" s="12" t="s">
        <v>259</v>
      </c>
      <c r="T1870" s="12" t="n">
        <v>10</v>
      </c>
      <c r="U1870" s="12" t="n">
        <v>10</v>
      </c>
      <c r="V1870" s="12" t="n">
        <v>10</v>
      </c>
      <c r="W1870" s="12" t="n">
        <v>10</v>
      </c>
      <c r="X1870" s="12" t="n">
        <v>10</v>
      </c>
      <c r="Y1870" s="12" t="s">
        <v>259</v>
      </c>
      <c r="Z1870" s="12" t="n">
        <v>10</v>
      </c>
      <c r="AA1870" s="12" t="n">
        <v>10</v>
      </c>
      <c r="AB1870" s="12" t="s">
        <v>259</v>
      </c>
      <c r="AC1870" s="12" t="n">
        <v>10</v>
      </c>
      <c r="AD1870" s="12" t="n">
        <v>10</v>
      </c>
      <c r="AE1870" s="12" t="n">
        <v>7</v>
      </c>
      <c r="AF1870" s="12" t="n">
        <v>10</v>
      </c>
      <c r="AG1870" s="12" t="n">
        <v>10</v>
      </c>
      <c r="AH1870" s="12" t="n">
        <v>1</v>
      </c>
      <c r="AI1870" s="12" t="n">
        <v>0</v>
      </c>
      <c r="AJ1870" s="12" t="n">
        <v>1</v>
      </c>
      <c r="AK1870" s="12" t="n">
        <v>1</v>
      </c>
      <c r="AL1870" s="12" t="n">
        <v>1</v>
      </c>
      <c r="AM1870" s="11"/>
      <c r="AN1870" s="8" t="n">
        <v>3</v>
      </c>
      <c r="AO1870" s="8" t="n">
        <v>3</v>
      </c>
      <c r="AP1870" s="8" t="n">
        <v>4</v>
      </c>
      <c r="AQ1870" s="8" t="n">
        <v>3</v>
      </c>
      <c r="AR1870" s="8" t="n">
        <v>3</v>
      </c>
      <c r="AS1870" s="8" t="n">
        <v>0</v>
      </c>
      <c r="AT1870" s="8" t="n">
        <v>4</v>
      </c>
      <c r="AU1870" s="8" t="n">
        <v>4</v>
      </c>
      <c r="AV1870" s="8" t="n">
        <v>4</v>
      </c>
      <c r="AW1870" s="8" t="n">
        <v>4</v>
      </c>
      <c r="AX1870" s="8" t="n">
        <v>4</v>
      </c>
      <c r="AY1870" s="8" t="n">
        <v>0</v>
      </c>
      <c r="AZ1870" s="8" t="n">
        <v>4</v>
      </c>
      <c r="BA1870" s="8" t="n">
        <v>4</v>
      </c>
      <c r="BB1870" s="8" t="n">
        <v>0</v>
      </c>
      <c r="BC1870" s="8" t="n">
        <v>4</v>
      </c>
      <c r="BD1870" s="8" t="n">
        <v>4</v>
      </c>
      <c r="BE1870" s="8" t="n">
        <v>3</v>
      </c>
      <c r="BF1870" s="8" t="n">
        <v>4</v>
      </c>
      <c r="BG1870" s="8" t="n">
        <v>4</v>
      </c>
      <c r="BH1870" s="8" t="n">
        <v>1</v>
      </c>
      <c r="BI1870" s="8" t="n">
        <v>0</v>
      </c>
      <c r="BJ1870" s="8" t="n">
        <v>1</v>
      </c>
      <c r="BK1870" s="8" t="n">
        <v>1</v>
      </c>
      <c r="BL1870" s="8" t="n">
        <v>1</v>
      </c>
    </row>
    <row r="1871" customFormat="false" ht="12.75" hidden="false" customHeight="false" outlineLevel="0" collapsed="false">
      <c r="A1871" s="8" t="n">
        <v>5342007</v>
      </c>
      <c r="B1871" s="6" t="n">
        <v>534</v>
      </c>
      <c r="C1871" s="9" t="s">
        <v>214</v>
      </c>
      <c r="D1871" s="8" t="n">
        <v>648</v>
      </c>
      <c r="E1871" s="10" t="s">
        <v>254</v>
      </c>
      <c r="F1871" s="10" t="s">
        <v>121</v>
      </c>
      <c r="G1871" s="10" t="s">
        <v>122</v>
      </c>
      <c r="H1871" s="10" t="n">
        <v>1429</v>
      </c>
      <c r="I1871" s="11" t="s">
        <v>39</v>
      </c>
      <c r="J1871" s="11" t="n">
        <v>6</v>
      </c>
      <c r="K1871" s="11"/>
      <c r="L1871" s="11"/>
      <c r="M1871" s="11"/>
      <c r="N1871" s="12" t="n">
        <v>10</v>
      </c>
      <c r="O1871" s="12" t="n">
        <v>7</v>
      </c>
      <c r="P1871" s="12" t="n">
        <v>10</v>
      </c>
      <c r="Q1871" s="12" t="n">
        <v>10</v>
      </c>
      <c r="R1871" s="12" t="n">
        <v>7</v>
      </c>
      <c r="S1871" s="12" t="n">
        <v>10</v>
      </c>
      <c r="T1871" s="12" t="n">
        <v>10</v>
      </c>
      <c r="U1871" s="12" t="n">
        <v>5</v>
      </c>
      <c r="V1871" s="12" t="n">
        <v>10</v>
      </c>
      <c r="W1871" s="12" t="n">
        <v>7</v>
      </c>
      <c r="X1871" s="12" t="n">
        <v>7</v>
      </c>
      <c r="Y1871" s="12" t="s">
        <v>259</v>
      </c>
      <c r="Z1871" s="12" t="n">
        <v>10</v>
      </c>
      <c r="AA1871" s="12" t="n">
        <v>10</v>
      </c>
      <c r="AB1871" s="12" t="n">
        <v>5</v>
      </c>
      <c r="AC1871" s="12" t="n">
        <v>5</v>
      </c>
      <c r="AD1871" s="12" t="n">
        <v>7</v>
      </c>
      <c r="AE1871" s="12" t="n">
        <v>5</v>
      </c>
      <c r="AF1871" s="12" t="n">
        <v>10</v>
      </c>
      <c r="AG1871" s="12" t="n">
        <v>10</v>
      </c>
      <c r="AH1871" s="12" t="n">
        <v>1</v>
      </c>
      <c r="AI1871" s="12" t="n">
        <v>0</v>
      </c>
      <c r="AJ1871" s="12" t="n">
        <v>1</v>
      </c>
      <c r="AK1871" s="12" t="n">
        <v>1</v>
      </c>
      <c r="AL1871" s="12" t="n">
        <v>1</v>
      </c>
      <c r="AM1871" s="11"/>
      <c r="AN1871" s="8" t="n">
        <v>4</v>
      </c>
      <c r="AO1871" s="8" t="n">
        <v>3</v>
      </c>
      <c r="AP1871" s="8" t="n">
        <v>4</v>
      </c>
      <c r="AQ1871" s="8" t="n">
        <v>4</v>
      </c>
      <c r="AR1871" s="8" t="n">
        <v>3</v>
      </c>
      <c r="AS1871" s="8" t="n">
        <v>4</v>
      </c>
      <c r="AT1871" s="8" t="n">
        <v>4</v>
      </c>
      <c r="AU1871" s="8" t="n">
        <v>2</v>
      </c>
      <c r="AV1871" s="8" t="n">
        <v>4</v>
      </c>
      <c r="AW1871" s="8" t="n">
        <v>3</v>
      </c>
      <c r="AX1871" s="8" t="n">
        <v>3</v>
      </c>
      <c r="AY1871" s="8" t="n">
        <v>0</v>
      </c>
      <c r="AZ1871" s="8" t="n">
        <v>4</v>
      </c>
      <c r="BA1871" s="8" t="n">
        <v>4</v>
      </c>
      <c r="BB1871" s="8" t="n">
        <v>2</v>
      </c>
      <c r="BC1871" s="8" t="n">
        <v>2</v>
      </c>
      <c r="BD1871" s="8" t="n">
        <v>3</v>
      </c>
      <c r="BE1871" s="8" t="n">
        <v>2</v>
      </c>
      <c r="BF1871" s="8" t="n">
        <v>4</v>
      </c>
      <c r="BG1871" s="8" t="n">
        <v>4</v>
      </c>
      <c r="BH1871" s="8" t="n">
        <v>1</v>
      </c>
      <c r="BI1871" s="8" t="n">
        <v>0</v>
      </c>
      <c r="BJ1871" s="8" t="n">
        <v>1</v>
      </c>
      <c r="BK1871" s="8" t="n">
        <v>1</v>
      </c>
      <c r="BL1871" s="8" t="n">
        <v>1</v>
      </c>
    </row>
    <row r="1872" customFormat="false" ht="12.75" hidden="false" customHeight="false" outlineLevel="0" collapsed="false">
      <c r="A1872" s="8" t="n">
        <v>5342007</v>
      </c>
      <c r="B1872" s="6" t="n">
        <v>534</v>
      </c>
      <c r="C1872" s="9" t="s">
        <v>214</v>
      </c>
      <c r="D1872" s="8" t="n">
        <v>648</v>
      </c>
      <c r="E1872" s="10" t="s">
        <v>254</v>
      </c>
      <c r="F1872" s="10" t="s">
        <v>121</v>
      </c>
      <c r="G1872" s="10" t="s">
        <v>122</v>
      </c>
      <c r="H1872" s="10" t="n">
        <v>1429</v>
      </c>
      <c r="I1872" s="11" t="s">
        <v>39</v>
      </c>
      <c r="J1872" s="11" t="n">
        <v>6</v>
      </c>
      <c r="K1872" s="11"/>
      <c r="L1872" s="11"/>
      <c r="M1872" s="11"/>
      <c r="N1872" s="12" t="n">
        <v>5</v>
      </c>
      <c r="O1872" s="12" t="n">
        <v>7</v>
      </c>
      <c r="P1872" s="12" t="n">
        <v>7</v>
      </c>
      <c r="Q1872" s="12" t="n">
        <v>5</v>
      </c>
      <c r="R1872" s="12" t="n">
        <v>5</v>
      </c>
      <c r="S1872" s="12" t="n">
        <v>10</v>
      </c>
      <c r="T1872" s="12" t="n">
        <v>7</v>
      </c>
      <c r="U1872" s="12" t="n">
        <v>7</v>
      </c>
      <c r="V1872" s="12" t="n">
        <v>5</v>
      </c>
      <c r="W1872" s="12" t="n">
        <v>7</v>
      </c>
      <c r="X1872" s="12" t="n">
        <v>7</v>
      </c>
      <c r="Y1872" s="12" t="n">
        <v>5</v>
      </c>
      <c r="Z1872" s="12" t="n">
        <v>2</v>
      </c>
      <c r="AA1872" s="12" t="n">
        <v>7</v>
      </c>
      <c r="AB1872" s="12" t="n">
        <v>10</v>
      </c>
      <c r="AC1872" s="12" t="n">
        <v>5</v>
      </c>
      <c r="AD1872" s="12" t="n">
        <v>5</v>
      </c>
      <c r="AE1872" s="12" t="n">
        <v>7</v>
      </c>
      <c r="AF1872" s="12" t="n">
        <v>5</v>
      </c>
      <c r="AG1872" s="12" t="n">
        <v>5</v>
      </c>
      <c r="AH1872" s="12" t="n">
        <v>1</v>
      </c>
      <c r="AI1872" s="12" t="n">
        <v>1</v>
      </c>
      <c r="AJ1872" s="12" t="n">
        <v>1</v>
      </c>
      <c r="AK1872" s="12" t="n">
        <v>1</v>
      </c>
      <c r="AL1872" s="12" t="n">
        <v>1</v>
      </c>
      <c r="AM1872" s="11"/>
      <c r="AN1872" s="8" t="n">
        <v>2</v>
      </c>
      <c r="AO1872" s="8" t="n">
        <v>3</v>
      </c>
      <c r="AP1872" s="8" t="n">
        <v>3</v>
      </c>
      <c r="AQ1872" s="8" t="n">
        <v>2</v>
      </c>
      <c r="AR1872" s="8" t="n">
        <v>2</v>
      </c>
      <c r="AS1872" s="8" t="n">
        <v>4</v>
      </c>
      <c r="AT1872" s="8" t="n">
        <v>3</v>
      </c>
      <c r="AU1872" s="8" t="n">
        <v>3</v>
      </c>
      <c r="AV1872" s="8" t="n">
        <v>2</v>
      </c>
      <c r="AW1872" s="8" t="n">
        <v>3</v>
      </c>
      <c r="AX1872" s="8" t="n">
        <v>3</v>
      </c>
      <c r="AY1872" s="8" t="n">
        <v>2</v>
      </c>
      <c r="AZ1872" s="8" t="n">
        <v>1</v>
      </c>
      <c r="BA1872" s="8" t="n">
        <v>3</v>
      </c>
      <c r="BB1872" s="8" t="n">
        <v>4</v>
      </c>
      <c r="BC1872" s="8" t="n">
        <v>2</v>
      </c>
      <c r="BD1872" s="8" t="n">
        <v>2</v>
      </c>
      <c r="BE1872" s="8" t="n">
        <v>3</v>
      </c>
      <c r="BF1872" s="8" t="n">
        <v>2</v>
      </c>
      <c r="BG1872" s="8" t="n">
        <v>2</v>
      </c>
      <c r="BH1872" s="8" t="n">
        <v>1</v>
      </c>
      <c r="BI1872" s="8" t="n">
        <v>1</v>
      </c>
      <c r="BJ1872" s="8" t="n">
        <v>1</v>
      </c>
      <c r="BK1872" s="8" t="n">
        <v>1</v>
      </c>
      <c r="BL1872" s="8" t="n">
        <v>1</v>
      </c>
    </row>
    <row r="1873" customFormat="false" ht="12.75" hidden="false" customHeight="false" outlineLevel="0" collapsed="false">
      <c r="A1873" s="8" t="n">
        <v>5342007</v>
      </c>
      <c r="B1873" s="6" t="n">
        <v>534</v>
      </c>
      <c r="C1873" s="9" t="s">
        <v>214</v>
      </c>
      <c r="D1873" s="8" t="n">
        <v>648</v>
      </c>
      <c r="E1873" s="10" t="s">
        <v>254</v>
      </c>
      <c r="F1873" s="10" t="s">
        <v>121</v>
      </c>
      <c r="G1873" s="10" t="s">
        <v>122</v>
      </c>
      <c r="H1873" s="10" t="n">
        <v>1429</v>
      </c>
      <c r="I1873" s="11" t="s">
        <v>39</v>
      </c>
      <c r="J1873" s="11" t="n">
        <v>6</v>
      </c>
      <c r="K1873" s="11"/>
      <c r="L1873" s="11"/>
      <c r="M1873" s="11"/>
      <c r="N1873" s="12" t="n">
        <v>7</v>
      </c>
      <c r="O1873" s="12" t="n">
        <v>7</v>
      </c>
      <c r="P1873" s="12" t="n">
        <v>7</v>
      </c>
      <c r="Q1873" s="12" t="n">
        <v>5</v>
      </c>
      <c r="R1873" s="12" t="n">
        <v>7</v>
      </c>
      <c r="S1873" s="12" t="s">
        <v>259</v>
      </c>
      <c r="T1873" s="12" t="n">
        <v>7</v>
      </c>
      <c r="U1873" s="12" t="n">
        <v>10</v>
      </c>
      <c r="V1873" s="12" t="n">
        <v>7</v>
      </c>
      <c r="W1873" s="12" t="n">
        <v>7</v>
      </c>
      <c r="X1873" s="12" t="n">
        <v>5</v>
      </c>
      <c r="Y1873" s="12" t="n">
        <v>7</v>
      </c>
      <c r="Z1873" s="12" t="n">
        <v>10</v>
      </c>
      <c r="AA1873" s="12" t="n">
        <v>5</v>
      </c>
      <c r="AB1873" s="12" t="n">
        <v>5</v>
      </c>
      <c r="AC1873" s="12" t="n">
        <v>7</v>
      </c>
      <c r="AD1873" s="12" t="n">
        <v>10</v>
      </c>
      <c r="AE1873" s="12" t="n">
        <v>7</v>
      </c>
      <c r="AF1873" s="12" t="n">
        <v>5</v>
      </c>
      <c r="AG1873" s="12" t="n">
        <v>5</v>
      </c>
      <c r="AH1873" s="12" t="n">
        <v>1</v>
      </c>
      <c r="AI1873" s="12" t="n">
        <v>1</v>
      </c>
      <c r="AJ1873" s="12" t="n">
        <v>1</v>
      </c>
      <c r="AK1873" s="12" t="n">
        <v>0</v>
      </c>
      <c r="AL1873" s="12" t="n">
        <v>1</v>
      </c>
      <c r="AM1873" s="11"/>
      <c r="AN1873" s="8" t="n">
        <v>3</v>
      </c>
      <c r="AO1873" s="8" t="n">
        <v>3</v>
      </c>
      <c r="AP1873" s="8" t="n">
        <v>3</v>
      </c>
      <c r="AQ1873" s="8" t="n">
        <v>2</v>
      </c>
      <c r="AR1873" s="8" t="n">
        <v>3</v>
      </c>
      <c r="AS1873" s="8" t="n">
        <v>0</v>
      </c>
      <c r="AT1873" s="8" t="n">
        <v>3</v>
      </c>
      <c r="AU1873" s="8" t="n">
        <v>4</v>
      </c>
      <c r="AV1873" s="8" t="n">
        <v>3</v>
      </c>
      <c r="AW1873" s="8" t="n">
        <v>3</v>
      </c>
      <c r="AX1873" s="8" t="n">
        <v>2</v>
      </c>
      <c r="AY1873" s="8" t="n">
        <v>3</v>
      </c>
      <c r="AZ1873" s="8" t="n">
        <v>4</v>
      </c>
      <c r="BA1873" s="8" t="n">
        <v>2</v>
      </c>
      <c r="BB1873" s="8" t="n">
        <v>2</v>
      </c>
      <c r="BC1873" s="8" t="n">
        <v>3</v>
      </c>
      <c r="BD1873" s="8" t="n">
        <v>4</v>
      </c>
      <c r="BE1873" s="8" t="n">
        <v>3</v>
      </c>
      <c r="BF1873" s="8" t="n">
        <v>2</v>
      </c>
      <c r="BG1873" s="8" t="n">
        <v>2</v>
      </c>
      <c r="BH1873" s="8" t="n">
        <v>1</v>
      </c>
      <c r="BI1873" s="8" t="n">
        <v>1</v>
      </c>
      <c r="BJ1873" s="8" t="n">
        <v>1</v>
      </c>
      <c r="BK1873" s="8" t="n">
        <v>0</v>
      </c>
      <c r="BL1873" s="8" t="n">
        <v>1</v>
      </c>
    </row>
    <row r="1874" customFormat="false" ht="12.75" hidden="false" customHeight="false" outlineLevel="0" collapsed="false">
      <c r="A1874" s="8" t="n">
        <v>5342007</v>
      </c>
      <c r="B1874" s="6" t="n">
        <v>534</v>
      </c>
      <c r="C1874" s="9" t="s">
        <v>214</v>
      </c>
      <c r="D1874" s="8" t="n">
        <v>648</v>
      </c>
      <c r="E1874" s="10" t="s">
        <v>254</v>
      </c>
      <c r="F1874" s="10" t="s">
        <v>121</v>
      </c>
      <c r="G1874" s="10" t="s">
        <v>122</v>
      </c>
      <c r="H1874" s="10" t="n">
        <v>1429</v>
      </c>
      <c r="I1874" s="11" t="s">
        <v>39</v>
      </c>
      <c r="J1874" s="11" t="n">
        <v>6</v>
      </c>
      <c r="K1874" s="11"/>
      <c r="L1874" s="11"/>
      <c r="M1874" s="11"/>
      <c r="N1874" s="12" t="n">
        <v>5</v>
      </c>
      <c r="O1874" s="12" t="n">
        <v>5</v>
      </c>
      <c r="P1874" s="12" t="n">
        <v>7</v>
      </c>
      <c r="Q1874" s="12" t="n">
        <v>5</v>
      </c>
      <c r="R1874" s="12" t="n">
        <v>7</v>
      </c>
      <c r="S1874" s="12" t="n">
        <v>5</v>
      </c>
      <c r="T1874" s="12" t="n">
        <v>7</v>
      </c>
      <c r="U1874" s="12" t="n">
        <v>7</v>
      </c>
      <c r="V1874" s="12" t="n">
        <v>5</v>
      </c>
      <c r="W1874" s="12" t="n">
        <v>7</v>
      </c>
      <c r="X1874" s="12" t="n">
        <v>5</v>
      </c>
      <c r="Y1874" s="12" t="n">
        <v>7</v>
      </c>
      <c r="Z1874" s="12" t="n">
        <v>7</v>
      </c>
      <c r="AA1874" s="12" t="n">
        <v>7</v>
      </c>
      <c r="AB1874" s="12" t="n">
        <v>5</v>
      </c>
      <c r="AC1874" s="12" t="n">
        <v>5</v>
      </c>
      <c r="AD1874" s="12" t="n">
        <v>7</v>
      </c>
      <c r="AE1874" s="12" t="n">
        <v>10</v>
      </c>
      <c r="AF1874" s="12" t="n">
        <v>5</v>
      </c>
      <c r="AG1874" s="12" t="n">
        <v>5</v>
      </c>
      <c r="AH1874" s="12" t="n">
        <v>1</v>
      </c>
      <c r="AI1874" s="12" t="n">
        <v>0</v>
      </c>
      <c r="AJ1874" s="12" t="n">
        <v>0</v>
      </c>
      <c r="AK1874" s="12" t="n">
        <v>1</v>
      </c>
      <c r="AL1874" s="12" t="n">
        <v>1</v>
      </c>
      <c r="AM1874" s="11"/>
      <c r="AN1874" s="8" t="n">
        <v>2</v>
      </c>
      <c r="AO1874" s="8" t="n">
        <v>2</v>
      </c>
      <c r="AP1874" s="8" t="n">
        <v>3</v>
      </c>
      <c r="AQ1874" s="8" t="n">
        <v>2</v>
      </c>
      <c r="AR1874" s="8" t="n">
        <v>3</v>
      </c>
      <c r="AS1874" s="8" t="n">
        <v>2</v>
      </c>
      <c r="AT1874" s="8" t="n">
        <v>3</v>
      </c>
      <c r="AU1874" s="8" t="n">
        <v>3</v>
      </c>
      <c r="AV1874" s="8" t="n">
        <v>2</v>
      </c>
      <c r="AW1874" s="8" t="n">
        <v>3</v>
      </c>
      <c r="AX1874" s="8" t="n">
        <v>2</v>
      </c>
      <c r="AY1874" s="8" t="n">
        <v>3</v>
      </c>
      <c r="AZ1874" s="8" t="n">
        <v>3</v>
      </c>
      <c r="BA1874" s="8" t="n">
        <v>3</v>
      </c>
      <c r="BB1874" s="8" t="n">
        <v>2</v>
      </c>
      <c r="BC1874" s="8" t="n">
        <v>2</v>
      </c>
      <c r="BD1874" s="8" t="n">
        <v>3</v>
      </c>
      <c r="BE1874" s="8" t="n">
        <v>4</v>
      </c>
      <c r="BF1874" s="8" t="n">
        <v>2</v>
      </c>
      <c r="BG1874" s="8" t="n">
        <v>2</v>
      </c>
      <c r="BH1874" s="8" t="n">
        <v>1</v>
      </c>
      <c r="BI1874" s="8" t="n">
        <v>0</v>
      </c>
      <c r="BJ1874" s="8" t="n">
        <v>0</v>
      </c>
      <c r="BK1874" s="8" t="n">
        <v>1</v>
      </c>
      <c r="BL1874" s="8" t="n">
        <v>1</v>
      </c>
    </row>
    <row r="1875" customFormat="false" ht="12.75" hidden="false" customHeight="false" outlineLevel="0" collapsed="false">
      <c r="A1875" s="8" t="n">
        <v>5342007</v>
      </c>
      <c r="B1875" s="6" t="n">
        <v>534</v>
      </c>
      <c r="C1875" s="9" t="s">
        <v>214</v>
      </c>
      <c r="D1875" s="8" t="n">
        <v>648</v>
      </c>
      <c r="E1875" s="10" t="s">
        <v>254</v>
      </c>
      <c r="F1875" s="10" t="s">
        <v>121</v>
      </c>
      <c r="G1875" s="10" t="s">
        <v>122</v>
      </c>
      <c r="H1875" s="10" t="n">
        <v>1429</v>
      </c>
      <c r="I1875" s="11" t="s">
        <v>39</v>
      </c>
      <c r="J1875" s="11" t="n">
        <v>6</v>
      </c>
      <c r="K1875" s="11"/>
      <c r="L1875" s="11"/>
      <c r="M1875" s="11"/>
      <c r="N1875" s="12" t="n">
        <v>2</v>
      </c>
      <c r="O1875" s="12" t="n">
        <v>2</v>
      </c>
      <c r="P1875" s="12" t="n">
        <v>10</v>
      </c>
      <c r="Q1875" s="12" t="n">
        <v>7</v>
      </c>
      <c r="R1875" s="12" t="n">
        <v>7</v>
      </c>
      <c r="S1875" s="12" t="n">
        <v>7</v>
      </c>
      <c r="T1875" s="12" t="n">
        <v>5</v>
      </c>
      <c r="U1875" s="12" t="n">
        <v>7</v>
      </c>
      <c r="V1875" s="12" t="n">
        <v>10</v>
      </c>
      <c r="W1875" s="12" t="n">
        <v>7</v>
      </c>
      <c r="X1875" s="12" t="n">
        <v>5</v>
      </c>
      <c r="Y1875" s="12" t="n">
        <v>5</v>
      </c>
      <c r="Z1875" s="12" t="n">
        <v>7</v>
      </c>
      <c r="AA1875" s="12" t="n">
        <v>10</v>
      </c>
      <c r="AB1875" s="12" t="n">
        <v>10</v>
      </c>
      <c r="AC1875" s="12" t="n">
        <v>5</v>
      </c>
      <c r="AD1875" s="12" t="n">
        <v>7</v>
      </c>
      <c r="AE1875" s="12" t="n">
        <v>7</v>
      </c>
      <c r="AF1875" s="12" t="n">
        <v>5</v>
      </c>
      <c r="AG1875" s="12" t="n">
        <v>5</v>
      </c>
      <c r="AH1875" s="12" t="n">
        <v>1</v>
      </c>
      <c r="AI1875" s="12" t="n">
        <v>1</v>
      </c>
      <c r="AJ1875" s="12" t="n">
        <v>1</v>
      </c>
      <c r="AK1875" s="12" t="n">
        <v>1</v>
      </c>
      <c r="AL1875" s="12" t="n">
        <v>1</v>
      </c>
      <c r="AM1875" s="11"/>
      <c r="AN1875" s="8" t="n">
        <v>1</v>
      </c>
      <c r="AO1875" s="8" t="n">
        <v>1</v>
      </c>
      <c r="AP1875" s="8" t="n">
        <v>4</v>
      </c>
      <c r="AQ1875" s="8" t="n">
        <v>3</v>
      </c>
      <c r="AR1875" s="8" t="n">
        <v>3</v>
      </c>
      <c r="AS1875" s="8" t="n">
        <v>3</v>
      </c>
      <c r="AT1875" s="8" t="n">
        <v>2</v>
      </c>
      <c r="AU1875" s="8" t="n">
        <v>3</v>
      </c>
      <c r="AV1875" s="8" t="n">
        <v>4</v>
      </c>
      <c r="AW1875" s="8" t="n">
        <v>3</v>
      </c>
      <c r="AX1875" s="8" t="n">
        <v>2</v>
      </c>
      <c r="AY1875" s="8" t="n">
        <v>2</v>
      </c>
      <c r="AZ1875" s="8" t="n">
        <v>3</v>
      </c>
      <c r="BA1875" s="8" t="n">
        <v>4</v>
      </c>
      <c r="BB1875" s="8" t="n">
        <v>4</v>
      </c>
      <c r="BC1875" s="8" t="n">
        <v>2</v>
      </c>
      <c r="BD1875" s="8" t="n">
        <v>3</v>
      </c>
      <c r="BE1875" s="8" t="n">
        <v>3</v>
      </c>
      <c r="BF1875" s="8" t="n">
        <v>2</v>
      </c>
      <c r="BG1875" s="8" t="n">
        <v>2</v>
      </c>
      <c r="BH1875" s="8" t="n">
        <v>1</v>
      </c>
      <c r="BI1875" s="8" t="n">
        <v>1</v>
      </c>
      <c r="BJ1875" s="8" t="n">
        <v>1</v>
      </c>
      <c r="BK1875" s="8" t="n">
        <v>1</v>
      </c>
      <c r="BL1875" s="8" t="n">
        <v>1</v>
      </c>
    </row>
    <row r="1876" customFormat="false" ht="12.75" hidden="false" customHeight="false" outlineLevel="0" collapsed="false">
      <c r="A1876" s="8" t="n">
        <v>5342007</v>
      </c>
      <c r="B1876" s="6" t="n">
        <v>534</v>
      </c>
      <c r="C1876" s="9" t="s">
        <v>214</v>
      </c>
      <c r="D1876" s="8" t="n">
        <v>648</v>
      </c>
      <c r="E1876" s="10" t="s">
        <v>254</v>
      </c>
      <c r="F1876" s="10" t="s">
        <v>121</v>
      </c>
      <c r="G1876" s="10" t="s">
        <v>122</v>
      </c>
      <c r="H1876" s="10" t="n">
        <v>1429</v>
      </c>
      <c r="I1876" s="11" t="s">
        <v>39</v>
      </c>
      <c r="J1876" s="11" t="n">
        <v>6</v>
      </c>
      <c r="K1876" s="11"/>
      <c r="L1876" s="11"/>
      <c r="M1876" s="11"/>
      <c r="N1876" s="12" t="n">
        <v>5</v>
      </c>
      <c r="O1876" s="12" t="n">
        <v>7</v>
      </c>
      <c r="P1876" s="12" t="n">
        <v>10</v>
      </c>
      <c r="Q1876" s="12" t="n">
        <v>5</v>
      </c>
      <c r="R1876" s="12" t="n">
        <v>5</v>
      </c>
      <c r="S1876" s="12" t="s">
        <v>259</v>
      </c>
      <c r="T1876" s="12" t="n">
        <v>7</v>
      </c>
      <c r="U1876" s="12" t="n">
        <v>7</v>
      </c>
      <c r="V1876" s="12" t="n">
        <v>7</v>
      </c>
      <c r="W1876" s="12" t="n">
        <v>7</v>
      </c>
      <c r="X1876" s="12" t="n">
        <v>5</v>
      </c>
      <c r="Y1876" s="12" t="s">
        <v>259</v>
      </c>
      <c r="Z1876" s="12" t="n">
        <v>7</v>
      </c>
      <c r="AA1876" s="12" t="n">
        <v>7</v>
      </c>
      <c r="AB1876" s="12" t="s">
        <v>259</v>
      </c>
      <c r="AC1876" s="12" t="n">
        <v>10</v>
      </c>
      <c r="AD1876" s="12" t="n">
        <v>7</v>
      </c>
      <c r="AE1876" s="12" t="n">
        <v>7</v>
      </c>
      <c r="AF1876" s="12" t="n">
        <v>10</v>
      </c>
      <c r="AG1876" s="12" t="n">
        <v>7</v>
      </c>
      <c r="AH1876" s="12" t="n">
        <v>1</v>
      </c>
      <c r="AI1876" s="12" t="n">
        <v>0</v>
      </c>
      <c r="AJ1876" s="12" t="n">
        <v>1</v>
      </c>
      <c r="AK1876" s="12" t="n">
        <v>1</v>
      </c>
      <c r="AL1876" s="12" t="n">
        <v>1</v>
      </c>
      <c r="AM1876" s="11"/>
      <c r="AN1876" s="8" t="n">
        <v>2</v>
      </c>
      <c r="AO1876" s="8" t="n">
        <v>3</v>
      </c>
      <c r="AP1876" s="8" t="n">
        <v>4</v>
      </c>
      <c r="AQ1876" s="8" t="n">
        <v>2</v>
      </c>
      <c r="AR1876" s="8" t="n">
        <v>2</v>
      </c>
      <c r="AS1876" s="8" t="n">
        <v>0</v>
      </c>
      <c r="AT1876" s="8" t="n">
        <v>3</v>
      </c>
      <c r="AU1876" s="8" t="n">
        <v>3</v>
      </c>
      <c r="AV1876" s="8" t="n">
        <v>3</v>
      </c>
      <c r="AW1876" s="8" t="n">
        <v>3</v>
      </c>
      <c r="AX1876" s="8" t="n">
        <v>2</v>
      </c>
      <c r="AY1876" s="8" t="n">
        <v>0</v>
      </c>
      <c r="AZ1876" s="8" t="n">
        <v>3</v>
      </c>
      <c r="BA1876" s="8" t="n">
        <v>3</v>
      </c>
      <c r="BB1876" s="8" t="n">
        <v>0</v>
      </c>
      <c r="BC1876" s="8" t="n">
        <v>4</v>
      </c>
      <c r="BD1876" s="8" t="n">
        <v>3</v>
      </c>
      <c r="BE1876" s="8" t="n">
        <v>3</v>
      </c>
      <c r="BF1876" s="8" t="n">
        <v>4</v>
      </c>
      <c r="BG1876" s="8" t="n">
        <v>3</v>
      </c>
      <c r="BH1876" s="8" t="n">
        <v>1</v>
      </c>
      <c r="BI1876" s="8" t="n">
        <v>0</v>
      </c>
      <c r="BJ1876" s="8" t="n">
        <v>1</v>
      </c>
      <c r="BK1876" s="8" t="n">
        <v>1</v>
      </c>
      <c r="BL1876" s="8" t="n">
        <v>1</v>
      </c>
    </row>
    <row r="1877" customFormat="false" ht="12.75" hidden="false" customHeight="false" outlineLevel="0" collapsed="false">
      <c r="A1877" s="8" t="n">
        <v>5342007</v>
      </c>
      <c r="B1877" s="6" t="n">
        <v>534</v>
      </c>
      <c r="C1877" s="9" t="s">
        <v>214</v>
      </c>
      <c r="D1877" s="8" t="n">
        <v>648</v>
      </c>
      <c r="E1877" s="10" t="s">
        <v>254</v>
      </c>
      <c r="F1877" s="10" t="s">
        <v>121</v>
      </c>
      <c r="G1877" s="10" t="s">
        <v>122</v>
      </c>
      <c r="H1877" s="10" t="n">
        <v>1429</v>
      </c>
      <c r="I1877" s="11" t="s">
        <v>39</v>
      </c>
      <c r="J1877" s="11" t="n">
        <v>6</v>
      </c>
      <c r="K1877" s="11"/>
      <c r="L1877" s="11"/>
      <c r="M1877" s="11"/>
      <c r="N1877" s="12" t="n">
        <v>7</v>
      </c>
      <c r="O1877" s="12" t="n">
        <v>7</v>
      </c>
      <c r="P1877" s="12" t="n">
        <v>10</v>
      </c>
      <c r="Q1877" s="12" t="n">
        <v>7</v>
      </c>
      <c r="R1877" s="12" t="n">
        <v>7</v>
      </c>
      <c r="S1877" s="12" t="s">
        <v>259</v>
      </c>
      <c r="T1877" s="12" t="n">
        <v>7</v>
      </c>
      <c r="U1877" s="12" t="n">
        <v>7</v>
      </c>
      <c r="V1877" s="12" t="n">
        <v>7</v>
      </c>
      <c r="W1877" s="12" t="n">
        <v>7</v>
      </c>
      <c r="X1877" s="12" t="n">
        <v>7</v>
      </c>
      <c r="Y1877" s="12" t="s">
        <v>259</v>
      </c>
      <c r="Z1877" s="12" t="n">
        <v>10</v>
      </c>
      <c r="AA1877" s="12" t="s">
        <v>259</v>
      </c>
      <c r="AB1877" s="12" t="s">
        <v>259</v>
      </c>
      <c r="AC1877" s="12" t="n">
        <v>10</v>
      </c>
      <c r="AD1877" s="12" t="n">
        <v>7</v>
      </c>
      <c r="AE1877" s="12" t="n">
        <v>7</v>
      </c>
      <c r="AF1877" s="12" t="n">
        <v>7</v>
      </c>
      <c r="AG1877" s="12" t="n">
        <v>7</v>
      </c>
      <c r="AH1877" s="12" t="n">
        <v>1</v>
      </c>
      <c r="AI1877" s="12" t="n">
        <v>1</v>
      </c>
      <c r="AJ1877" s="12" t="n">
        <v>1</v>
      </c>
      <c r="AK1877" s="12" t="n">
        <v>1</v>
      </c>
      <c r="AL1877" s="12" t="n">
        <v>1</v>
      </c>
      <c r="AM1877" s="11"/>
      <c r="AN1877" s="8" t="n">
        <v>3</v>
      </c>
      <c r="AO1877" s="8" t="n">
        <v>3</v>
      </c>
      <c r="AP1877" s="8" t="n">
        <v>4</v>
      </c>
      <c r="AQ1877" s="8" t="n">
        <v>3</v>
      </c>
      <c r="AR1877" s="8" t="n">
        <v>3</v>
      </c>
      <c r="AS1877" s="8" t="n">
        <v>0</v>
      </c>
      <c r="AT1877" s="8" t="n">
        <v>3</v>
      </c>
      <c r="AU1877" s="8" t="n">
        <v>3</v>
      </c>
      <c r="AV1877" s="8" t="n">
        <v>3</v>
      </c>
      <c r="AW1877" s="8" t="n">
        <v>3</v>
      </c>
      <c r="AX1877" s="8" t="n">
        <v>3</v>
      </c>
      <c r="AY1877" s="8" t="n">
        <v>0</v>
      </c>
      <c r="AZ1877" s="8" t="n">
        <v>4</v>
      </c>
      <c r="BA1877" s="8" t="n">
        <v>0</v>
      </c>
      <c r="BB1877" s="8" t="n">
        <v>0</v>
      </c>
      <c r="BC1877" s="8" t="n">
        <v>4</v>
      </c>
      <c r="BD1877" s="8" t="n">
        <v>3</v>
      </c>
      <c r="BE1877" s="8" t="n">
        <v>3</v>
      </c>
      <c r="BF1877" s="8" t="n">
        <v>3</v>
      </c>
      <c r="BG1877" s="8" t="n">
        <v>3</v>
      </c>
      <c r="BH1877" s="8" t="n">
        <v>1</v>
      </c>
      <c r="BI1877" s="8" t="n">
        <v>1</v>
      </c>
      <c r="BJ1877" s="8" t="n">
        <v>1</v>
      </c>
      <c r="BK1877" s="8" t="n">
        <v>1</v>
      </c>
      <c r="BL1877" s="8" t="n">
        <v>1</v>
      </c>
    </row>
    <row r="1878" customFormat="false" ht="12.75" hidden="false" customHeight="false" outlineLevel="0" collapsed="false">
      <c r="A1878" s="8" t="n">
        <v>5342007</v>
      </c>
      <c r="B1878" s="6" t="n">
        <v>534</v>
      </c>
      <c r="C1878" s="9" t="s">
        <v>214</v>
      </c>
      <c r="D1878" s="8" t="n">
        <v>648</v>
      </c>
      <c r="E1878" s="10" t="s">
        <v>254</v>
      </c>
      <c r="F1878" s="10" t="s">
        <v>121</v>
      </c>
      <c r="G1878" s="10" t="s">
        <v>122</v>
      </c>
      <c r="H1878" s="10" t="n">
        <v>1429</v>
      </c>
      <c r="I1878" s="11" t="s">
        <v>39</v>
      </c>
      <c r="J1878" s="11" t="n">
        <v>6</v>
      </c>
      <c r="K1878" s="11"/>
      <c r="L1878" s="11"/>
      <c r="M1878" s="11"/>
      <c r="N1878" s="12" t="n">
        <v>5</v>
      </c>
      <c r="O1878" s="12" t="n">
        <v>5</v>
      </c>
      <c r="P1878" s="12" t="n">
        <v>10</v>
      </c>
      <c r="Q1878" s="12" t="n">
        <v>7</v>
      </c>
      <c r="R1878" s="12" t="n">
        <v>5</v>
      </c>
      <c r="S1878" s="12" t="n">
        <v>7</v>
      </c>
      <c r="T1878" s="12" t="n">
        <v>7</v>
      </c>
      <c r="U1878" s="12" t="n">
        <v>5</v>
      </c>
      <c r="V1878" s="12" t="n">
        <v>7</v>
      </c>
      <c r="W1878" s="12" t="n">
        <v>5</v>
      </c>
      <c r="X1878" s="12" t="n">
        <v>7</v>
      </c>
      <c r="Y1878" s="12" t="n">
        <v>5</v>
      </c>
      <c r="Z1878" s="12" t="n">
        <v>7</v>
      </c>
      <c r="AA1878" s="12" t="n">
        <v>7</v>
      </c>
      <c r="AB1878" s="12" t="n">
        <v>7</v>
      </c>
      <c r="AC1878" s="12" t="n">
        <v>5</v>
      </c>
      <c r="AD1878" s="12" t="n">
        <v>5</v>
      </c>
      <c r="AE1878" s="12" t="n">
        <v>5</v>
      </c>
      <c r="AF1878" s="12" t="n">
        <v>7</v>
      </c>
      <c r="AG1878" s="12" t="n">
        <v>7</v>
      </c>
      <c r="AH1878" s="12" t="n">
        <v>1</v>
      </c>
      <c r="AI1878" s="12" t="n">
        <v>0</v>
      </c>
      <c r="AJ1878" s="12" t="n">
        <v>1</v>
      </c>
      <c r="AK1878" s="12" t="n">
        <v>1</v>
      </c>
      <c r="AL1878" s="12" t="n">
        <v>1</v>
      </c>
      <c r="AM1878" s="11"/>
      <c r="AN1878" s="8" t="n">
        <v>2</v>
      </c>
      <c r="AO1878" s="8" t="n">
        <v>2</v>
      </c>
      <c r="AP1878" s="8" t="n">
        <v>4</v>
      </c>
      <c r="AQ1878" s="8" t="n">
        <v>3</v>
      </c>
      <c r="AR1878" s="8" t="n">
        <v>2</v>
      </c>
      <c r="AS1878" s="8" t="n">
        <v>3</v>
      </c>
      <c r="AT1878" s="8" t="n">
        <v>3</v>
      </c>
      <c r="AU1878" s="8" t="n">
        <v>2</v>
      </c>
      <c r="AV1878" s="8" t="n">
        <v>3</v>
      </c>
      <c r="AW1878" s="8" t="n">
        <v>2</v>
      </c>
      <c r="AX1878" s="8" t="n">
        <v>3</v>
      </c>
      <c r="AY1878" s="8" t="n">
        <v>2</v>
      </c>
      <c r="AZ1878" s="8" t="n">
        <v>3</v>
      </c>
      <c r="BA1878" s="8" t="n">
        <v>3</v>
      </c>
      <c r="BB1878" s="8" t="n">
        <v>3</v>
      </c>
      <c r="BC1878" s="8" t="n">
        <v>2</v>
      </c>
      <c r="BD1878" s="8" t="n">
        <v>2</v>
      </c>
      <c r="BE1878" s="8" t="n">
        <v>2</v>
      </c>
      <c r="BF1878" s="8" t="n">
        <v>3</v>
      </c>
      <c r="BG1878" s="8" t="n">
        <v>3</v>
      </c>
      <c r="BH1878" s="8" t="n">
        <v>1</v>
      </c>
      <c r="BI1878" s="8" t="n">
        <v>0</v>
      </c>
      <c r="BJ1878" s="8" t="n">
        <v>1</v>
      </c>
      <c r="BK1878" s="8" t="n">
        <v>1</v>
      </c>
      <c r="BL1878" s="8" t="n">
        <v>1</v>
      </c>
    </row>
    <row r="1879" customFormat="false" ht="12.75" hidden="false" customHeight="false" outlineLevel="0" collapsed="false">
      <c r="A1879" s="8" t="n">
        <v>5342007</v>
      </c>
      <c r="B1879" s="6" t="n">
        <v>534</v>
      </c>
      <c r="C1879" s="9" t="s">
        <v>214</v>
      </c>
      <c r="D1879" s="8" t="n">
        <v>648</v>
      </c>
      <c r="E1879" s="10" t="s">
        <v>254</v>
      </c>
      <c r="F1879" s="10" t="s">
        <v>121</v>
      </c>
      <c r="G1879" s="10" t="s">
        <v>122</v>
      </c>
      <c r="H1879" s="10" t="n">
        <v>1429</v>
      </c>
      <c r="I1879" s="11" t="s">
        <v>39</v>
      </c>
      <c r="J1879" s="11" t="n">
        <v>6</v>
      </c>
      <c r="K1879" s="11"/>
      <c r="L1879" s="11"/>
      <c r="M1879" s="11"/>
      <c r="N1879" s="12" t="n">
        <v>10</v>
      </c>
      <c r="O1879" s="12" t="n">
        <v>7</v>
      </c>
      <c r="P1879" s="12" t="n">
        <v>10</v>
      </c>
      <c r="Q1879" s="12" t="n">
        <v>10</v>
      </c>
      <c r="R1879" s="12" t="n">
        <v>10</v>
      </c>
      <c r="S1879" s="12" t="s">
        <v>259</v>
      </c>
      <c r="T1879" s="12" t="n">
        <v>10</v>
      </c>
      <c r="U1879" s="12" t="n">
        <v>5</v>
      </c>
      <c r="V1879" s="12" t="n">
        <v>7</v>
      </c>
      <c r="W1879" s="12" t="n">
        <v>7</v>
      </c>
      <c r="X1879" s="12" t="n">
        <v>10</v>
      </c>
      <c r="Y1879" s="12" t="s">
        <v>259</v>
      </c>
      <c r="Z1879" s="12" t="n">
        <v>10</v>
      </c>
      <c r="AA1879" s="12" t="s">
        <v>259</v>
      </c>
      <c r="AB1879" s="12" t="s">
        <v>259</v>
      </c>
      <c r="AC1879" s="12" t="n">
        <v>7</v>
      </c>
      <c r="AD1879" s="12" t="n">
        <v>7</v>
      </c>
      <c r="AE1879" s="12" t="n">
        <v>10</v>
      </c>
      <c r="AF1879" s="12" t="n">
        <v>7</v>
      </c>
      <c r="AG1879" s="12" t="n">
        <v>10</v>
      </c>
      <c r="AH1879" s="12" t="n">
        <v>1</v>
      </c>
      <c r="AI1879" s="12" t="n">
        <v>1</v>
      </c>
      <c r="AJ1879" s="12" t="n">
        <v>1</v>
      </c>
      <c r="AK1879" s="12" t="n">
        <v>1</v>
      </c>
      <c r="AL1879" s="12" t="n">
        <v>1</v>
      </c>
      <c r="AM1879" s="11"/>
      <c r="AN1879" s="8" t="n">
        <v>4</v>
      </c>
      <c r="AO1879" s="8" t="n">
        <v>3</v>
      </c>
      <c r="AP1879" s="8" t="n">
        <v>4</v>
      </c>
      <c r="AQ1879" s="8" t="n">
        <v>4</v>
      </c>
      <c r="AR1879" s="8" t="n">
        <v>4</v>
      </c>
      <c r="AS1879" s="8" t="n">
        <v>0</v>
      </c>
      <c r="AT1879" s="8" t="n">
        <v>4</v>
      </c>
      <c r="AU1879" s="8" t="n">
        <v>2</v>
      </c>
      <c r="AV1879" s="8" t="n">
        <v>3</v>
      </c>
      <c r="AW1879" s="8" t="n">
        <v>3</v>
      </c>
      <c r="AX1879" s="8" t="n">
        <v>4</v>
      </c>
      <c r="AY1879" s="8" t="n">
        <v>0</v>
      </c>
      <c r="AZ1879" s="8" t="n">
        <v>4</v>
      </c>
      <c r="BA1879" s="8" t="n">
        <v>0</v>
      </c>
      <c r="BB1879" s="8" t="n">
        <v>0</v>
      </c>
      <c r="BC1879" s="8" t="n">
        <v>3</v>
      </c>
      <c r="BD1879" s="8" t="n">
        <v>3</v>
      </c>
      <c r="BE1879" s="8" t="n">
        <v>4</v>
      </c>
      <c r="BF1879" s="8" t="n">
        <v>3</v>
      </c>
      <c r="BG1879" s="8" t="n">
        <v>4</v>
      </c>
      <c r="BH1879" s="8" t="n">
        <v>1</v>
      </c>
      <c r="BI1879" s="8" t="n">
        <v>1</v>
      </c>
      <c r="BJ1879" s="8" t="n">
        <v>1</v>
      </c>
      <c r="BK1879" s="8" t="n">
        <v>1</v>
      </c>
      <c r="BL1879" s="8" t="n">
        <v>1</v>
      </c>
    </row>
    <row r="1880" customFormat="false" ht="12.75" hidden="false" customHeight="false" outlineLevel="0" collapsed="false">
      <c r="A1880" s="8" t="n">
        <v>5342007</v>
      </c>
      <c r="B1880" s="6" t="n">
        <v>534</v>
      </c>
      <c r="C1880" s="9" t="s">
        <v>214</v>
      </c>
      <c r="D1880" s="8" t="n">
        <v>648</v>
      </c>
      <c r="E1880" s="10" t="s">
        <v>254</v>
      </c>
      <c r="F1880" s="10" t="s">
        <v>121</v>
      </c>
      <c r="G1880" s="10" t="s">
        <v>122</v>
      </c>
      <c r="H1880" s="10" t="n">
        <v>1429</v>
      </c>
      <c r="I1880" s="11" t="s">
        <v>39</v>
      </c>
      <c r="J1880" s="11" t="n">
        <v>6</v>
      </c>
      <c r="K1880" s="11"/>
      <c r="L1880" s="11"/>
      <c r="M1880" s="11"/>
      <c r="N1880" s="12" t="n">
        <v>5</v>
      </c>
      <c r="O1880" s="12" t="n">
        <v>5</v>
      </c>
      <c r="P1880" s="12" t="n">
        <v>10</v>
      </c>
      <c r="Q1880" s="12" t="n">
        <v>7</v>
      </c>
      <c r="R1880" s="12" t="n">
        <v>7</v>
      </c>
      <c r="S1880" s="12" t="s">
        <v>259</v>
      </c>
      <c r="T1880" s="12" t="n">
        <v>5</v>
      </c>
      <c r="U1880" s="12" t="n">
        <v>7</v>
      </c>
      <c r="V1880" s="12" t="n">
        <v>7</v>
      </c>
      <c r="W1880" s="12" t="n">
        <v>7</v>
      </c>
      <c r="X1880" s="12" t="n">
        <v>7</v>
      </c>
      <c r="Y1880" s="12" t="s">
        <v>259</v>
      </c>
      <c r="Z1880" s="12" t="n">
        <v>5</v>
      </c>
      <c r="AA1880" s="12" t="s">
        <v>259</v>
      </c>
      <c r="AB1880" s="12" t="s">
        <v>259</v>
      </c>
      <c r="AC1880" s="12" t="n">
        <v>7</v>
      </c>
      <c r="AD1880" s="12" t="n">
        <v>7</v>
      </c>
      <c r="AE1880" s="12" t="n">
        <v>7</v>
      </c>
      <c r="AF1880" s="12" t="n">
        <v>7</v>
      </c>
      <c r="AG1880" s="12" t="n">
        <v>7</v>
      </c>
      <c r="AH1880" s="12" t="n">
        <v>1</v>
      </c>
      <c r="AI1880" s="12" t="n">
        <v>0</v>
      </c>
      <c r="AJ1880" s="12" t="n">
        <v>1</v>
      </c>
      <c r="AK1880" s="12" t="n">
        <v>1</v>
      </c>
      <c r="AL1880" s="12" t="n">
        <v>1</v>
      </c>
      <c r="AM1880" s="11"/>
      <c r="AN1880" s="8" t="n">
        <v>2</v>
      </c>
      <c r="AO1880" s="8" t="n">
        <v>2</v>
      </c>
      <c r="AP1880" s="8" t="n">
        <v>4</v>
      </c>
      <c r="AQ1880" s="8" t="n">
        <v>3</v>
      </c>
      <c r="AR1880" s="8" t="n">
        <v>3</v>
      </c>
      <c r="AS1880" s="8" t="n">
        <v>0</v>
      </c>
      <c r="AT1880" s="8" t="n">
        <v>2</v>
      </c>
      <c r="AU1880" s="8" t="n">
        <v>3</v>
      </c>
      <c r="AV1880" s="8" t="n">
        <v>3</v>
      </c>
      <c r="AW1880" s="8" t="n">
        <v>3</v>
      </c>
      <c r="AX1880" s="8" t="n">
        <v>3</v>
      </c>
      <c r="AY1880" s="8" t="n">
        <v>0</v>
      </c>
      <c r="AZ1880" s="8" t="n">
        <v>2</v>
      </c>
      <c r="BA1880" s="8" t="n">
        <v>0</v>
      </c>
      <c r="BB1880" s="8" t="n">
        <v>0</v>
      </c>
      <c r="BC1880" s="8" t="n">
        <v>3</v>
      </c>
      <c r="BD1880" s="8" t="n">
        <v>3</v>
      </c>
      <c r="BE1880" s="8" t="n">
        <v>3</v>
      </c>
      <c r="BF1880" s="8" t="n">
        <v>3</v>
      </c>
      <c r="BG1880" s="8" t="n">
        <v>3</v>
      </c>
      <c r="BH1880" s="8" t="n">
        <v>1</v>
      </c>
      <c r="BI1880" s="8" t="n">
        <v>0</v>
      </c>
      <c r="BJ1880" s="8" t="n">
        <v>1</v>
      </c>
      <c r="BK1880" s="8" t="n">
        <v>1</v>
      </c>
      <c r="BL1880" s="8" t="n">
        <v>1</v>
      </c>
    </row>
    <row r="1881" customFormat="false" ht="12.75" hidden="false" customHeight="false" outlineLevel="0" collapsed="false">
      <c r="A1881" s="8" t="n">
        <v>5342007</v>
      </c>
      <c r="B1881" s="6" t="n">
        <v>534</v>
      </c>
      <c r="C1881" s="9" t="s">
        <v>214</v>
      </c>
      <c r="D1881" s="8" t="n">
        <v>648</v>
      </c>
      <c r="E1881" s="10" t="s">
        <v>254</v>
      </c>
      <c r="F1881" s="10" t="s">
        <v>121</v>
      </c>
      <c r="G1881" s="10" t="s">
        <v>122</v>
      </c>
      <c r="H1881" s="10" t="n">
        <v>1429</v>
      </c>
      <c r="I1881" s="11" t="s">
        <v>39</v>
      </c>
      <c r="J1881" s="11" t="n">
        <v>6</v>
      </c>
      <c r="K1881" s="11"/>
      <c r="L1881" s="11"/>
      <c r="M1881" s="11"/>
      <c r="N1881" s="12" t="n">
        <v>7</v>
      </c>
      <c r="O1881" s="12" t="n">
        <v>7</v>
      </c>
      <c r="P1881" s="12" t="n">
        <v>10</v>
      </c>
      <c r="Q1881" s="12" t="n">
        <v>7</v>
      </c>
      <c r="R1881" s="12" t="n">
        <v>7</v>
      </c>
      <c r="S1881" s="12" t="s">
        <v>259</v>
      </c>
      <c r="T1881" s="12" t="n">
        <v>10</v>
      </c>
      <c r="U1881" s="12" t="n">
        <v>10</v>
      </c>
      <c r="V1881" s="12" t="n">
        <v>10</v>
      </c>
      <c r="W1881" s="12" t="n">
        <v>10</v>
      </c>
      <c r="X1881" s="12" t="n">
        <v>10</v>
      </c>
      <c r="Y1881" s="12" t="s">
        <v>259</v>
      </c>
      <c r="Z1881" s="12" t="n">
        <v>10</v>
      </c>
      <c r="AA1881" s="12" t="s">
        <v>259</v>
      </c>
      <c r="AB1881" s="12" t="s">
        <v>259</v>
      </c>
      <c r="AC1881" s="12" t="n">
        <v>10</v>
      </c>
      <c r="AD1881" s="12" t="n">
        <v>10</v>
      </c>
      <c r="AE1881" s="12" t="n">
        <v>10</v>
      </c>
      <c r="AF1881" s="12" t="n">
        <v>10</v>
      </c>
      <c r="AG1881" s="12" t="n">
        <v>10</v>
      </c>
      <c r="AH1881" s="12" t="n">
        <v>1</v>
      </c>
      <c r="AI1881" s="12" t="n">
        <v>0</v>
      </c>
      <c r="AJ1881" s="12" t="n">
        <v>1</v>
      </c>
      <c r="AK1881" s="12" t="n">
        <v>1</v>
      </c>
      <c r="AL1881" s="12" t="n">
        <v>1</v>
      </c>
      <c r="AM1881" s="11"/>
      <c r="AN1881" s="8" t="n">
        <v>3</v>
      </c>
      <c r="AO1881" s="8" t="n">
        <v>3</v>
      </c>
      <c r="AP1881" s="8" t="n">
        <v>4</v>
      </c>
      <c r="AQ1881" s="8" t="n">
        <v>3</v>
      </c>
      <c r="AR1881" s="8" t="n">
        <v>3</v>
      </c>
      <c r="AS1881" s="8" t="n">
        <v>0</v>
      </c>
      <c r="AT1881" s="8" t="n">
        <v>4</v>
      </c>
      <c r="AU1881" s="8" t="n">
        <v>4</v>
      </c>
      <c r="AV1881" s="8" t="n">
        <v>4</v>
      </c>
      <c r="AW1881" s="8" t="n">
        <v>4</v>
      </c>
      <c r="AX1881" s="8" t="n">
        <v>4</v>
      </c>
      <c r="AY1881" s="8" t="n">
        <v>0</v>
      </c>
      <c r="AZ1881" s="8" t="n">
        <v>4</v>
      </c>
      <c r="BA1881" s="8" t="n">
        <v>0</v>
      </c>
      <c r="BB1881" s="8" t="n">
        <v>0</v>
      </c>
      <c r="BC1881" s="8" t="n">
        <v>4</v>
      </c>
      <c r="BD1881" s="8" t="n">
        <v>4</v>
      </c>
      <c r="BE1881" s="8" t="n">
        <v>4</v>
      </c>
      <c r="BF1881" s="8" t="n">
        <v>4</v>
      </c>
      <c r="BG1881" s="8" t="n">
        <v>4</v>
      </c>
      <c r="BH1881" s="8" t="n">
        <v>1</v>
      </c>
      <c r="BI1881" s="8" t="n">
        <v>0</v>
      </c>
      <c r="BJ1881" s="8" t="n">
        <v>1</v>
      </c>
      <c r="BK1881" s="8" t="n">
        <v>1</v>
      </c>
      <c r="BL1881" s="8" t="n">
        <v>1</v>
      </c>
    </row>
    <row r="1882" customFormat="false" ht="12.75" hidden="false" customHeight="false" outlineLevel="0" collapsed="false">
      <c r="A1882" s="8" t="n">
        <v>5342007</v>
      </c>
      <c r="B1882" s="6" t="n">
        <v>534</v>
      </c>
      <c r="C1882" s="9" t="s">
        <v>214</v>
      </c>
      <c r="D1882" s="8" t="n">
        <v>648</v>
      </c>
      <c r="E1882" s="10" t="s">
        <v>254</v>
      </c>
      <c r="F1882" s="10" t="s">
        <v>121</v>
      </c>
      <c r="G1882" s="10" t="s">
        <v>122</v>
      </c>
      <c r="H1882" s="10" t="n">
        <v>1429</v>
      </c>
      <c r="I1882" s="11" t="s">
        <v>39</v>
      </c>
      <c r="J1882" s="11" t="n">
        <v>6</v>
      </c>
      <c r="K1882" s="11"/>
      <c r="L1882" s="11"/>
      <c r="M1882" s="11"/>
      <c r="N1882" s="12" t="n">
        <v>10</v>
      </c>
      <c r="O1882" s="12" t="n">
        <v>10</v>
      </c>
      <c r="P1882" s="12" t="n">
        <v>10</v>
      </c>
      <c r="Q1882" s="12" t="n">
        <v>10</v>
      </c>
      <c r="R1882" s="12" t="n">
        <v>10</v>
      </c>
      <c r="S1882" s="12" t="n">
        <v>10</v>
      </c>
      <c r="T1882" s="12" t="n">
        <v>10</v>
      </c>
      <c r="U1882" s="12" t="n">
        <v>10</v>
      </c>
      <c r="V1882" s="12" t="n">
        <v>10</v>
      </c>
      <c r="W1882" s="12" t="n">
        <v>10</v>
      </c>
      <c r="X1882" s="12" t="n">
        <v>10</v>
      </c>
      <c r="Y1882" s="12" t="n">
        <v>10</v>
      </c>
      <c r="Z1882" s="12" t="n">
        <v>7</v>
      </c>
      <c r="AA1882" s="12" t="s">
        <v>259</v>
      </c>
      <c r="AB1882" s="12" t="n">
        <v>10</v>
      </c>
      <c r="AC1882" s="12" t="n">
        <v>7</v>
      </c>
      <c r="AD1882" s="12" t="n">
        <v>10</v>
      </c>
      <c r="AE1882" s="12" t="n">
        <v>10</v>
      </c>
      <c r="AF1882" s="12" t="n">
        <v>10</v>
      </c>
      <c r="AG1882" s="12" t="n">
        <v>10</v>
      </c>
      <c r="AH1882" s="12" t="n">
        <v>1</v>
      </c>
      <c r="AI1882" s="12" t="n">
        <v>0</v>
      </c>
      <c r="AJ1882" s="12" t="n">
        <v>1</v>
      </c>
      <c r="AK1882" s="12" t="n">
        <v>1</v>
      </c>
      <c r="AL1882" s="12" t="n">
        <v>1</v>
      </c>
      <c r="AM1882" s="11"/>
      <c r="AN1882" s="8" t="n">
        <v>4</v>
      </c>
      <c r="AO1882" s="8" t="n">
        <v>4</v>
      </c>
      <c r="AP1882" s="8" t="n">
        <v>4</v>
      </c>
      <c r="AQ1882" s="8" t="n">
        <v>4</v>
      </c>
      <c r="AR1882" s="8" t="n">
        <v>4</v>
      </c>
      <c r="AS1882" s="8" t="n">
        <v>4</v>
      </c>
      <c r="AT1882" s="8" t="n">
        <v>4</v>
      </c>
      <c r="AU1882" s="8" t="n">
        <v>4</v>
      </c>
      <c r="AV1882" s="8" t="n">
        <v>4</v>
      </c>
      <c r="AW1882" s="8" t="n">
        <v>4</v>
      </c>
      <c r="AX1882" s="8" t="n">
        <v>4</v>
      </c>
      <c r="AY1882" s="8" t="n">
        <v>4</v>
      </c>
      <c r="AZ1882" s="8" t="n">
        <v>3</v>
      </c>
      <c r="BA1882" s="8" t="n">
        <v>0</v>
      </c>
      <c r="BB1882" s="8" t="n">
        <v>4</v>
      </c>
      <c r="BC1882" s="8" t="n">
        <v>3</v>
      </c>
      <c r="BD1882" s="8" t="n">
        <v>4</v>
      </c>
      <c r="BE1882" s="8" t="n">
        <v>4</v>
      </c>
      <c r="BF1882" s="8" t="n">
        <v>4</v>
      </c>
      <c r="BG1882" s="8" t="n">
        <v>4</v>
      </c>
      <c r="BH1882" s="8" t="n">
        <v>1</v>
      </c>
      <c r="BI1882" s="8" t="n">
        <v>0</v>
      </c>
      <c r="BJ1882" s="8" t="n">
        <v>1</v>
      </c>
      <c r="BK1882" s="8" t="n">
        <v>1</v>
      </c>
      <c r="BL1882" s="8" t="n">
        <v>1</v>
      </c>
    </row>
    <row r="1883" customFormat="false" ht="12.75" hidden="false" customHeight="false" outlineLevel="0" collapsed="false">
      <c r="A1883" s="8" t="n">
        <v>5342007</v>
      </c>
      <c r="B1883" s="6" t="n">
        <v>534</v>
      </c>
      <c r="C1883" s="9" t="s">
        <v>214</v>
      </c>
      <c r="D1883" s="8" t="n">
        <v>648</v>
      </c>
      <c r="E1883" s="10" t="s">
        <v>254</v>
      </c>
      <c r="F1883" s="10" t="s">
        <v>121</v>
      </c>
      <c r="G1883" s="10" t="s">
        <v>122</v>
      </c>
      <c r="H1883" s="10" t="n">
        <v>1429</v>
      </c>
      <c r="I1883" s="11" t="s">
        <v>39</v>
      </c>
      <c r="J1883" s="11" t="n">
        <v>6</v>
      </c>
      <c r="K1883" s="11"/>
      <c r="L1883" s="11"/>
      <c r="M1883" s="11"/>
      <c r="N1883" s="12" t="n">
        <v>10</v>
      </c>
      <c r="O1883" s="12" t="n">
        <v>10</v>
      </c>
      <c r="P1883" s="12" t="n">
        <v>10</v>
      </c>
      <c r="Q1883" s="12" t="n">
        <v>10</v>
      </c>
      <c r="R1883" s="12" t="n">
        <v>10</v>
      </c>
      <c r="S1883" s="12" t="n">
        <v>10</v>
      </c>
      <c r="T1883" s="12" t="n">
        <v>10</v>
      </c>
      <c r="U1883" s="12" t="n">
        <v>10</v>
      </c>
      <c r="V1883" s="12" t="n">
        <v>10</v>
      </c>
      <c r="W1883" s="12" t="n">
        <v>10</v>
      </c>
      <c r="X1883" s="12" t="n">
        <v>10</v>
      </c>
      <c r="Y1883" s="12" t="n">
        <v>10</v>
      </c>
      <c r="Z1883" s="12" t="n">
        <v>10</v>
      </c>
      <c r="AA1883" s="12" t="n">
        <v>10</v>
      </c>
      <c r="AB1883" s="12" t="n">
        <v>10</v>
      </c>
      <c r="AC1883" s="12" t="n">
        <v>7</v>
      </c>
      <c r="AD1883" s="12" t="n">
        <v>7</v>
      </c>
      <c r="AE1883" s="12" t="n">
        <v>10</v>
      </c>
      <c r="AF1883" s="12" t="n">
        <v>10</v>
      </c>
      <c r="AG1883" s="12" t="n">
        <v>10</v>
      </c>
      <c r="AH1883" s="12" t="n">
        <v>1</v>
      </c>
      <c r="AI1883" s="12" t="n">
        <v>0</v>
      </c>
      <c r="AJ1883" s="12" t="n">
        <v>1</v>
      </c>
      <c r="AK1883" s="12" t="n">
        <v>1</v>
      </c>
      <c r="AL1883" s="12" t="n">
        <v>1</v>
      </c>
      <c r="AM1883" s="11"/>
      <c r="AN1883" s="8" t="n">
        <v>4</v>
      </c>
      <c r="AO1883" s="8" t="n">
        <v>4</v>
      </c>
      <c r="AP1883" s="8" t="n">
        <v>4</v>
      </c>
      <c r="AQ1883" s="8" t="n">
        <v>4</v>
      </c>
      <c r="AR1883" s="8" t="n">
        <v>4</v>
      </c>
      <c r="AS1883" s="8" t="n">
        <v>4</v>
      </c>
      <c r="AT1883" s="8" t="n">
        <v>4</v>
      </c>
      <c r="AU1883" s="8" t="n">
        <v>4</v>
      </c>
      <c r="AV1883" s="8" t="n">
        <v>4</v>
      </c>
      <c r="AW1883" s="8" t="n">
        <v>4</v>
      </c>
      <c r="AX1883" s="8" t="n">
        <v>4</v>
      </c>
      <c r="AY1883" s="8" t="n">
        <v>4</v>
      </c>
      <c r="AZ1883" s="8" t="n">
        <v>4</v>
      </c>
      <c r="BA1883" s="8" t="n">
        <v>4</v>
      </c>
      <c r="BB1883" s="8" t="n">
        <v>4</v>
      </c>
      <c r="BC1883" s="8" t="n">
        <v>3</v>
      </c>
      <c r="BD1883" s="8" t="n">
        <v>3</v>
      </c>
      <c r="BE1883" s="8" t="n">
        <v>4</v>
      </c>
      <c r="BF1883" s="8" t="n">
        <v>4</v>
      </c>
      <c r="BG1883" s="8" t="n">
        <v>4</v>
      </c>
      <c r="BH1883" s="8" t="n">
        <v>1</v>
      </c>
      <c r="BI1883" s="8" t="n">
        <v>0</v>
      </c>
      <c r="BJ1883" s="8" t="n">
        <v>1</v>
      </c>
      <c r="BK1883" s="8" t="n">
        <v>1</v>
      </c>
      <c r="BL1883" s="8" t="n">
        <v>1</v>
      </c>
    </row>
    <row r="1884" customFormat="false" ht="12.75" hidden="false" customHeight="false" outlineLevel="0" collapsed="false">
      <c r="A1884" s="8" t="n">
        <v>5342007</v>
      </c>
      <c r="B1884" s="6" t="n">
        <v>534</v>
      </c>
      <c r="C1884" s="9" t="s">
        <v>214</v>
      </c>
      <c r="D1884" s="8" t="n">
        <v>648</v>
      </c>
      <c r="E1884" s="10" t="s">
        <v>254</v>
      </c>
      <c r="F1884" s="10" t="s">
        <v>121</v>
      </c>
      <c r="G1884" s="10" t="s">
        <v>122</v>
      </c>
      <c r="H1884" s="10" t="n">
        <v>1429</v>
      </c>
      <c r="I1884" s="11" t="s">
        <v>39</v>
      </c>
      <c r="J1884" s="11" t="n">
        <v>6</v>
      </c>
      <c r="K1884" s="11"/>
      <c r="L1884" s="11"/>
      <c r="M1884" s="11"/>
      <c r="N1884" s="12" t="n">
        <v>7</v>
      </c>
      <c r="O1884" s="12" t="n">
        <v>7</v>
      </c>
      <c r="P1884" s="12" t="n">
        <v>10</v>
      </c>
      <c r="Q1884" s="12" t="n">
        <v>7</v>
      </c>
      <c r="R1884" s="12" t="n">
        <v>7</v>
      </c>
      <c r="S1884" s="12" t="s">
        <v>259</v>
      </c>
      <c r="T1884" s="12" t="n">
        <v>7</v>
      </c>
      <c r="U1884" s="12" t="n">
        <v>7</v>
      </c>
      <c r="V1884" s="12" t="n">
        <v>7</v>
      </c>
      <c r="W1884" s="12" t="n">
        <v>7</v>
      </c>
      <c r="X1884" s="12" t="n">
        <v>7</v>
      </c>
      <c r="Y1884" s="12" t="s">
        <v>259</v>
      </c>
      <c r="Z1884" s="12" t="n">
        <v>7</v>
      </c>
      <c r="AA1884" s="12" t="s">
        <v>259</v>
      </c>
      <c r="AB1884" s="12" t="s">
        <v>259</v>
      </c>
      <c r="AC1884" s="12" t="n">
        <v>10</v>
      </c>
      <c r="AD1884" s="12" t="n">
        <v>10</v>
      </c>
      <c r="AE1884" s="12" t="n">
        <v>10</v>
      </c>
      <c r="AF1884" s="12" t="n">
        <v>10</v>
      </c>
      <c r="AG1884" s="12" t="n">
        <v>10</v>
      </c>
      <c r="AH1884" s="12" t="n">
        <v>1</v>
      </c>
      <c r="AI1884" s="12" t="n">
        <v>1</v>
      </c>
      <c r="AJ1884" s="12" t="n">
        <v>1</v>
      </c>
      <c r="AK1884" s="12" t="n">
        <v>1</v>
      </c>
      <c r="AL1884" s="12" t="n">
        <v>1</v>
      </c>
      <c r="AM1884" s="11"/>
      <c r="AN1884" s="8" t="n">
        <v>3</v>
      </c>
      <c r="AO1884" s="8" t="n">
        <v>3</v>
      </c>
      <c r="AP1884" s="8" t="n">
        <v>4</v>
      </c>
      <c r="AQ1884" s="8" t="n">
        <v>3</v>
      </c>
      <c r="AR1884" s="8" t="n">
        <v>3</v>
      </c>
      <c r="AS1884" s="8" t="n">
        <v>0</v>
      </c>
      <c r="AT1884" s="8" t="n">
        <v>3</v>
      </c>
      <c r="AU1884" s="8" t="n">
        <v>3</v>
      </c>
      <c r="AV1884" s="8" t="n">
        <v>3</v>
      </c>
      <c r="AW1884" s="8" t="n">
        <v>3</v>
      </c>
      <c r="AX1884" s="8" t="n">
        <v>3</v>
      </c>
      <c r="AY1884" s="8" t="n">
        <v>0</v>
      </c>
      <c r="AZ1884" s="8" t="n">
        <v>3</v>
      </c>
      <c r="BA1884" s="8" t="n">
        <v>0</v>
      </c>
      <c r="BB1884" s="8" t="n">
        <v>0</v>
      </c>
      <c r="BC1884" s="8" t="n">
        <v>4</v>
      </c>
      <c r="BD1884" s="8" t="n">
        <v>4</v>
      </c>
      <c r="BE1884" s="8" t="n">
        <v>4</v>
      </c>
      <c r="BF1884" s="8" t="n">
        <v>4</v>
      </c>
      <c r="BG1884" s="8" t="n">
        <v>4</v>
      </c>
      <c r="BH1884" s="8" t="n">
        <v>1</v>
      </c>
      <c r="BI1884" s="8" t="n">
        <v>1</v>
      </c>
      <c r="BJ1884" s="8" t="n">
        <v>1</v>
      </c>
      <c r="BK1884" s="8" t="n">
        <v>1</v>
      </c>
      <c r="BL1884" s="8" t="n">
        <v>1</v>
      </c>
    </row>
    <row r="1885" customFormat="false" ht="12.75" hidden="false" customHeight="false" outlineLevel="0" collapsed="false">
      <c r="A1885" s="8" t="n">
        <v>5342007</v>
      </c>
      <c r="B1885" s="6" t="n">
        <v>534</v>
      </c>
      <c r="C1885" s="9" t="s">
        <v>214</v>
      </c>
      <c r="D1885" s="8" t="n">
        <v>648</v>
      </c>
      <c r="E1885" s="10" t="s">
        <v>254</v>
      </c>
      <c r="F1885" s="10" t="s">
        <v>121</v>
      </c>
      <c r="G1885" s="10" t="s">
        <v>122</v>
      </c>
      <c r="H1885" s="10" t="n">
        <v>1429</v>
      </c>
      <c r="I1885" s="11" t="s">
        <v>39</v>
      </c>
      <c r="J1885" s="11" t="n">
        <v>6</v>
      </c>
      <c r="K1885" s="11"/>
      <c r="L1885" s="11"/>
      <c r="M1885" s="11"/>
      <c r="N1885" s="12" t="n">
        <v>10</v>
      </c>
      <c r="O1885" s="12" t="n">
        <v>10</v>
      </c>
      <c r="P1885" s="12" t="n">
        <v>10</v>
      </c>
      <c r="Q1885" s="12" t="n">
        <v>10</v>
      </c>
      <c r="R1885" s="12" t="n">
        <v>10</v>
      </c>
      <c r="S1885" s="12" t="s">
        <v>259</v>
      </c>
      <c r="T1885" s="12" t="n">
        <v>10</v>
      </c>
      <c r="U1885" s="12" t="n">
        <v>10</v>
      </c>
      <c r="V1885" s="12" t="n">
        <v>10</v>
      </c>
      <c r="W1885" s="12" t="n">
        <v>10</v>
      </c>
      <c r="X1885" s="12" t="n">
        <v>10</v>
      </c>
      <c r="Y1885" s="12" t="s">
        <v>259</v>
      </c>
      <c r="Z1885" s="12" t="n">
        <v>10</v>
      </c>
      <c r="AA1885" s="12" t="s">
        <v>259</v>
      </c>
      <c r="AB1885" s="12" t="s">
        <v>259</v>
      </c>
      <c r="AC1885" s="12" t="n">
        <v>10</v>
      </c>
      <c r="AD1885" s="12" t="n">
        <v>10</v>
      </c>
      <c r="AE1885" s="12" t="n">
        <v>10</v>
      </c>
      <c r="AF1885" s="12" t="n">
        <v>10</v>
      </c>
      <c r="AG1885" s="12" t="n">
        <v>10</v>
      </c>
      <c r="AH1885" s="12" t="n">
        <v>1</v>
      </c>
      <c r="AI1885" s="12" t="n">
        <v>0</v>
      </c>
      <c r="AJ1885" s="12" t="n">
        <v>1</v>
      </c>
      <c r="AK1885" s="12" t="n">
        <v>1</v>
      </c>
      <c r="AL1885" s="12" t="n">
        <v>1</v>
      </c>
      <c r="AM1885" s="11"/>
      <c r="AN1885" s="8" t="n">
        <v>4</v>
      </c>
      <c r="AO1885" s="8" t="n">
        <v>4</v>
      </c>
      <c r="AP1885" s="8" t="n">
        <v>4</v>
      </c>
      <c r="AQ1885" s="8" t="n">
        <v>4</v>
      </c>
      <c r="AR1885" s="8" t="n">
        <v>4</v>
      </c>
      <c r="AS1885" s="8" t="n">
        <v>0</v>
      </c>
      <c r="AT1885" s="8" t="n">
        <v>4</v>
      </c>
      <c r="AU1885" s="8" t="n">
        <v>4</v>
      </c>
      <c r="AV1885" s="8" t="n">
        <v>4</v>
      </c>
      <c r="AW1885" s="8" t="n">
        <v>4</v>
      </c>
      <c r="AX1885" s="8" t="n">
        <v>4</v>
      </c>
      <c r="AY1885" s="8" t="n">
        <v>0</v>
      </c>
      <c r="AZ1885" s="8" t="n">
        <v>4</v>
      </c>
      <c r="BA1885" s="8" t="n">
        <v>0</v>
      </c>
      <c r="BB1885" s="8" t="n">
        <v>0</v>
      </c>
      <c r="BC1885" s="8" t="n">
        <v>4</v>
      </c>
      <c r="BD1885" s="8" t="n">
        <v>4</v>
      </c>
      <c r="BE1885" s="8" t="n">
        <v>4</v>
      </c>
      <c r="BF1885" s="8" t="n">
        <v>4</v>
      </c>
      <c r="BG1885" s="8" t="n">
        <v>4</v>
      </c>
      <c r="BH1885" s="8" t="n">
        <v>1</v>
      </c>
      <c r="BI1885" s="8" t="n">
        <v>0</v>
      </c>
      <c r="BJ1885" s="8" t="n">
        <v>1</v>
      </c>
      <c r="BK1885" s="8" t="n">
        <v>1</v>
      </c>
      <c r="BL1885" s="8" t="n">
        <v>1</v>
      </c>
    </row>
    <row r="1886" customFormat="false" ht="12.75" hidden="false" customHeight="false" outlineLevel="0" collapsed="false">
      <c r="A1886" s="8" t="n">
        <v>5342007</v>
      </c>
      <c r="B1886" s="6" t="n">
        <v>534</v>
      </c>
      <c r="C1886" s="9" t="s">
        <v>214</v>
      </c>
      <c r="D1886" s="8" t="n">
        <v>648</v>
      </c>
      <c r="E1886" s="10" t="s">
        <v>254</v>
      </c>
      <c r="F1886" s="10" t="s">
        <v>121</v>
      </c>
      <c r="G1886" s="10" t="s">
        <v>122</v>
      </c>
      <c r="H1886" s="10" t="n">
        <v>1429</v>
      </c>
      <c r="I1886" s="11" t="s">
        <v>39</v>
      </c>
      <c r="J1886" s="11" t="n">
        <v>6</v>
      </c>
      <c r="K1886" s="11"/>
      <c r="L1886" s="11"/>
      <c r="M1886" s="11"/>
      <c r="N1886" s="12" t="n">
        <v>7</v>
      </c>
      <c r="O1886" s="12" t="n">
        <v>10</v>
      </c>
      <c r="P1886" s="12" t="n">
        <v>10</v>
      </c>
      <c r="Q1886" s="12" t="n">
        <v>10</v>
      </c>
      <c r="R1886" s="12" t="n">
        <v>10</v>
      </c>
      <c r="S1886" s="12" t="s">
        <v>259</v>
      </c>
      <c r="T1886" s="12" t="n">
        <v>10</v>
      </c>
      <c r="U1886" s="12" t="n">
        <v>7</v>
      </c>
      <c r="V1886" s="12" t="n">
        <v>10</v>
      </c>
      <c r="W1886" s="12" t="n">
        <v>7</v>
      </c>
      <c r="X1886" s="12" t="n">
        <v>10</v>
      </c>
      <c r="Y1886" s="12" t="s">
        <v>259</v>
      </c>
      <c r="Z1886" s="12" t="n">
        <v>10</v>
      </c>
      <c r="AA1886" s="12" t="n">
        <v>10</v>
      </c>
      <c r="AB1886" s="12" t="s">
        <v>259</v>
      </c>
      <c r="AC1886" s="12" t="n">
        <v>10</v>
      </c>
      <c r="AD1886" s="12" t="n">
        <v>10</v>
      </c>
      <c r="AE1886" s="12" t="n">
        <v>10</v>
      </c>
      <c r="AF1886" s="12" t="n">
        <v>10</v>
      </c>
      <c r="AG1886" s="12" t="n">
        <v>10</v>
      </c>
      <c r="AH1886" s="12" t="n">
        <v>1</v>
      </c>
      <c r="AI1886" s="12" t="n">
        <v>0</v>
      </c>
      <c r="AJ1886" s="12" t="n">
        <v>1</v>
      </c>
      <c r="AK1886" s="12" t="n">
        <v>1</v>
      </c>
      <c r="AL1886" s="12" t="n">
        <v>1</v>
      </c>
      <c r="AM1886" s="11"/>
      <c r="AN1886" s="8" t="n">
        <v>3</v>
      </c>
      <c r="AO1886" s="8" t="n">
        <v>4</v>
      </c>
      <c r="AP1886" s="8" t="n">
        <v>4</v>
      </c>
      <c r="AQ1886" s="8" t="n">
        <v>4</v>
      </c>
      <c r="AR1886" s="8" t="n">
        <v>4</v>
      </c>
      <c r="AS1886" s="8" t="n">
        <v>0</v>
      </c>
      <c r="AT1886" s="8" t="n">
        <v>4</v>
      </c>
      <c r="AU1886" s="8" t="n">
        <v>3</v>
      </c>
      <c r="AV1886" s="8" t="n">
        <v>4</v>
      </c>
      <c r="AW1886" s="8" t="n">
        <v>3</v>
      </c>
      <c r="AX1886" s="8" t="n">
        <v>4</v>
      </c>
      <c r="AY1886" s="8" t="n">
        <v>0</v>
      </c>
      <c r="AZ1886" s="8" t="n">
        <v>4</v>
      </c>
      <c r="BA1886" s="8" t="n">
        <v>4</v>
      </c>
      <c r="BB1886" s="8" t="n">
        <v>0</v>
      </c>
      <c r="BC1886" s="8" t="n">
        <v>4</v>
      </c>
      <c r="BD1886" s="8" t="n">
        <v>4</v>
      </c>
      <c r="BE1886" s="8" t="n">
        <v>4</v>
      </c>
      <c r="BF1886" s="8" t="n">
        <v>4</v>
      </c>
      <c r="BG1886" s="8" t="n">
        <v>4</v>
      </c>
      <c r="BH1886" s="8" t="n">
        <v>1</v>
      </c>
      <c r="BI1886" s="8" t="n">
        <v>0</v>
      </c>
      <c r="BJ1886" s="8" t="n">
        <v>1</v>
      </c>
      <c r="BK1886" s="8" t="n">
        <v>1</v>
      </c>
      <c r="BL1886" s="8" t="n">
        <v>1</v>
      </c>
    </row>
    <row r="1887" customFormat="false" ht="12.75" hidden="false" customHeight="false" outlineLevel="0" collapsed="false">
      <c r="A1887" s="8" t="n">
        <v>5342007</v>
      </c>
      <c r="B1887" s="6" t="n">
        <v>534</v>
      </c>
      <c r="C1887" s="9" t="s">
        <v>214</v>
      </c>
      <c r="D1887" s="8" t="n">
        <v>648</v>
      </c>
      <c r="E1887" s="10" t="s">
        <v>254</v>
      </c>
      <c r="F1887" s="10" t="s">
        <v>121</v>
      </c>
      <c r="G1887" s="10" t="s">
        <v>122</v>
      </c>
      <c r="H1887" s="10" t="n">
        <v>1429</v>
      </c>
      <c r="I1887" s="11" t="s">
        <v>39</v>
      </c>
      <c r="J1887" s="11" t="n">
        <v>6</v>
      </c>
      <c r="K1887" s="11"/>
      <c r="L1887" s="11"/>
      <c r="M1887" s="11"/>
      <c r="N1887" s="12" t="n">
        <v>10</v>
      </c>
      <c r="O1887" s="12" t="n">
        <v>7</v>
      </c>
      <c r="P1887" s="12" t="n">
        <v>10</v>
      </c>
      <c r="Q1887" s="12" t="n">
        <v>10</v>
      </c>
      <c r="R1887" s="12" t="n">
        <v>7</v>
      </c>
      <c r="S1887" s="12" t="n">
        <v>10</v>
      </c>
      <c r="T1887" s="12" t="n">
        <v>10</v>
      </c>
      <c r="U1887" s="12" t="n">
        <v>7</v>
      </c>
      <c r="V1887" s="12" t="n">
        <v>10</v>
      </c>
      <c r="W1887" s="12" t="n">
        <v>10</v>
      </c>
      <c r="X1887" s="12" t="n">
        <v>7</v>
      </c>
      <c r="Y1887" s="12" t="n">
        <v>10</v>
      </c>
      <c r="Z1887" s="12" t="n">
        <v>10</v>
      </c>
      <c r="AA1887" s="12" t="n">
        <v>10</v>
      </c>
      <c r="AB1887" s="12" t="n">
        <v>7</v>
      </c>
      <c r="AC1887" s="12" t="n">
        <v>7</v>
      </c>
      <c r="AD1887" s="12" t="n">
        <v>7</v>
      </c>
      <c r="AE1887" s="12" t="n">
        <v>7</v>
      </c>
      <c r="AF1887" s="12" t="n">
        <v>7</v>
      </c>
      <c r="AG1887" s="12" t="n">
        <v>7</v>
      </c>
      <c r="AH1887" s="12" t="n">
        <v>1</v>
      </c>
      <c r="AI1887" s="12" t="n">
        <v>0</v>
      </c>
      <c r="AJ1887" s="12" t="n">
        <v>1</v>
      </c>
      <c r="AK1887" s="12" t="n">
        <v>1</v>
      </c>
      <c r="AL1887" s="12" t="n">
        <v>1</v>
      </c>
      <c r="AM1887" s="11"/>
      <c r="AN1887" s="8" t="n">
        <v>4</v>
      </c>
      <c r="AO1887" s="8" t="n">
        <v>3</v>
      </c>
      <c r="AP1887" s="8" t="n">
        <v>4</v>
      </c>
      <c r="AQ1887" s="8" t="n">
        <v>4</v>
      </c>
      <c r="AR1887" s="8" t="n">
        <v>3</v>
      </c>
      <c r="AS1887" s="8" t="n">
        <v>4</v>
      </c>
      <c r="AT1887" s="8" t="n">
        <v>4</v>
      </c>
      <c r="AU1887" s="8" t="n">
        <v>3</v>
      </c>
      <c r="AV1887" s="8" t="n">
        <v>4</v>
      </c>
      <c r="AW1887" s="8" t="n">
        <v>4</v>
      </c>
      <c r="AX1887" s="8" t="n">
        <v>3</v>
      </c>
      <c r="AY1887" s="8" t="n">
        <v>4</v>
      </c>
      <c r="AZ1887" s="8" t="n">
        <v>4</v>
      </c>
      <c r="BA1887" s="8" t="n">
        <v>4</v>
      </c>
      <c r="BB1887" s="8" t="n">
        <v>3</v>
      </c>
      <c r="BC1887" s="8" t="n">
        <v>3</v>
      </c>
      <c r="BD1887" s="8" t="n">
        <v>3</v>
      </c>
      <c r="BE1887" s="8" t="n">
        <v>3</v>
      </c>
      <c r="BF1887" s="8" t="n">
        <v>3</v>
      </c>
      <c r="BG1887" s="8" t="n">
        <v>3</v>
      </c>
      <c r="BH1887" s="8" t="n">
        <v>1</v>
      </c>
      <c r="BI1887" s="8" t="n">
        <v>0</v>
      </c>
      <c r="BJ1887" s="8" t="n">
        <v>1</v>
      </c>
      <c r="BK1887" s="8" t="n">
        <v>1</v>
      </c>
      <c r="BL1887" s="8" t="n">
        <v>1</v>
      </c>
    </row>
    <row r="1888" customFormat="false" ht="12.75" hidden="false" customHeight="false" outlineLevel="0" collapsed="false">
      <c r="A1888" s="8" t="n">
        <v>5342007</v>
      </c>
      <c r="B1888" s="6" t="n">
        <v>534</v>
      </c>
      <c r="C1888" s="9" t="s">
        <v>214</v>
      </c>
      <c r="D1888" s="8" t="n">
        <v>648</v>
      </c>
      <c r="E1888" s="10" t="s">
        <v>254</v>
      </c>
      <c r="F1888" s="10" t="s">
        <v>121</v>
      </c>
      <c r="G1888" s="10" t="s">
        <v>122</v>
      </c>
      <c r="H1888" s="10" t="n">
        <v>1429</v>
      </c>
      <c r="I1888" s="11" t="s">
        <v>39</v>
      </c>
      <c r="J1888" s="11" t="n">
        <v>6</v>
      </c>
      <c r="K1888" s="11"/>
      <c r="L1888" s="11"/>
      <c r="M1888" s="11"/>
      <c r="N1888" s="12" t="n">
        <v>7</v>
      </c>
      <c r="O1888" s="12" t="n">
        <v>7</v>
      </c>
      <c r="P1888" s="12" t="n">
        <v>10</v>
      </c>
      <c r="Q1888" s="12" t="n">
        <v>7</v>
      </c>
      <c r="R1888" s="12" t="n">
        <v>7</v>
      </c>
      <c r="S1888" s="12" t="n">
        <v>7</v>
      </c>
      <c r="T1888" s="12" t="n">
        <v>7</v>
      </c>
      <c r="U1888" s="12" t="n">
        <v>7</v>
      </c>
      <c r="V1888" s="12" t="n">
        <v>7</v>
      </c>
      <c r="W1888" s="12" t="n">
        <v>7</v>
      </c>
      <c r="X1888" s="12" t="n">
        <v>7</v>
      </c>
      <c r="Y1888" s="12" t="n">
        <v>7</v>
      </c>
      <c r="Z1888" s="12" t="n">
        <v>7</v>
      </c>
      <c r="AA1888" s="12" t="n">
        <v>7</v>
      </c>
      <c r="AB1888" s="12" t="n">
        <v>7</v>
      </c>
      <c r="AC1888" s="12" t="n">
        <v>7</v>
      </c>
      <c r="AD1888" s="12" t="n">
        <v>7</v>
      </c>
      <c r="AE1888" s="12" t="n">
        <v>7</v>
      </c>
      <c r="AF1888" s="12" t="n">
        <v>7</v>
      </c>
      <c r="AG1888" s="12" t="n">
        <v>7</v>
      </c>
      <c r="AH1888" s="12" t="n">
        <v>1</v>
      </c>
      <c r="AI1888" s="12" t="n">
        <v>1</v>
      </c>
      <c r="AJ1888" s="12" t="n">
        <v>1</v>
      </c>
      <c r="AK1888" s="12" t="n">
        <v>1</v>
      </c>
      <c r="AL1888" s="12" t="n">
        <v>1</v>
      </c>
      <c r="AM1888" s="11"/>
      <c r="AN1888" s="8" t="n">
        <v>3</v>
      </c>
      <c r="AO1888" s="8" t="n">
        <v>3</v>
      </c>
      <c r="AP1888" s="8" t="n">
        <v>4</v>
      </c>
      <c r="AQ1888" s="8" t="n">
        <v>3</v>
      </c>
      <c r="AR1888" s="8" t="n">
        <v>3</v>
      </c>
      <c r="AS1888" s="8" t="n">
        <v>3</v>
      </c>
      <c r="AT1888" s="8" t="n">
        <v>3</v>
      </c>
      <c r="AU1888" s="8" t="n">
        <v>3</v>
      </c>
      <c r="AV1888" s="8" t="n">
        <v>3</v>
      </c>
      <c r="AW1888" s="8" t="n">
        <v>3</v>
      </c>
      <c r="AX1888" s="8" t="n">
        <v>3</v>
      </c>
      <c r="AY1888" s="8" t="n">
        <v>3</v>
      </c>
      <c r="AZ1888" s="8" t="n">
        <v>3</v>
      </c>
      <c r="BA1888" s="8" t="n">
        <v>3</v>
      </c>
      <c r="BB1888" s="8" t="n">
        <v>3</v>
      </c>
      <c r="BC1888" s="8" t="n">
        <v>3</v>
      </c>
      <c r="BD1888" s="8" t="n">
        <v>3</v>
      </c>
      <c r="BE1888" s="8" t="n">
        <v>3</v>
      </c>
      <c r="BF1888" s="8" t="n">
        <v>3</v>
      </c>
      <c r="BG1888" s="8" t="n">
        <v>3</v>
      </c>
      <c r="BH1888" s="8" t="n">
        <v>1</v>
      </c>
      <c r="BI1888" s="8" t="n">
        <v>1</v>
      </c>
      <c r="BJ1888" s="8" t="n">
        <v>1</v>
      </c>
      <c r="BK1888" s="8" t="n">
        <v>1</v>
      </c>
      <c r="BL1888" s="8" t="n">
        <v>1</v>
      </c>
    </row>
    <row r="1889" customFormat="false" ht="12.75" hidden="false" customHeight="false" outlineLevel="0" collapsed="false">
      <c r="A1889" s="8" t="n">
        <v>5342007</v>
      </c>
      <c r="B1889" s="6" t="n">
        <v>534</v>
      </c>
      <c r="C1889" s="9" t="s">
        <v>214</v>
      </c>
      <c r="D1889" s="8" t="n">
        <v>648</v>
      </c>
      <c r="E1889" s="10" t="s">
        <v>254</v>
      </c>
      <c r="F1889" s="10" t="s">
        <v>121</v>
      </c>
      <c r="G1889" s="10" t="s">
        <v>122</v>
      </c>
      <c r="H1889" s="10" t="n">
        <v>1429</v>
      </c>
      <c r="I1889" s="11" t="s">
        <v>39</v>
      </c>
      <c r="J1889" s="11" t="n">
        <v>6</v>
      </c>
      <c r="K1889" s="11"/>
      <c r="L1889" s="11"/>
      <c r="M1889" s="11"/>
      <c r="N1889" s="12" t="n">
        <v>7</v>
      </c>
      <c r="O1889" s="12" t="n">
        <v>7</v>
      </c>
      <c r="P1889" s="12" t="n">
        <v>10</v>
      </c>
      <c r="Q1889" s="12" t="n">
        <v>7</v>
      </c>
      <c r="R1889" s="12" t="n">
        <v>7</v>
      </c>
      <c r="S1889" s="12" t="n">
        <v>7</v>
      </c>
      <c r="T1889" s="12" t="n">
        <v>7</v>
      </c>
      <c r="U1889" s="12" t="n">
        <v>7</v>
      </c>
      <c r="V1889" s="12" t="n">
        <v>7</v>
      </c>
      <c r="W1889" s="12" t="n">
        <v>7</v>
      </c>
      <c r="X1889" s="12" t="n">
        <v>7</v>
      </c>
      <c r="Y1889" s="12" t="s">
        <v>259</v>
      </c>
      <c r="Z1889" s="12" t="n">
        <v>10</v>
      </c>
      <c r="AA1889" s="12" t="n">
        <v>7</v>
      </c>
      <c r="AB1889" s="12" t="n">
        <v>7</v>
      </c>
      <c r="AC1889" s="12" t="n">
        <v>7</v>
      </c>
      <c r="AD1889" s="12" t="n">
        <v>7</v>
      </c>
      <c r="AE1889" s="12" t="n">
        <v>7</v>
      </c>
      <c r="AF1889" s="12" t="n">
        <v>7</v>
      </c>
      <c r="AG1889" s="12" t="n">
        <v>7</v>
      </c>
      <c r="AH1889" s="12" t="n">
        <v>1</v>
      </c>
      <c r="AI1889" s="12" t="n">
        <v>0</v>
      </c>
      <c r="AJ1889" s="12" t="n">
        <v>1</v>
      </c>
      <c r="AK1889" s="12" t="n">
        <v>1</v>
      </c>
      <c r="AL1889" s="12" t="n">
        <v>1</v>
      </c>
      <c r="AM1889" s="11"/>
      <c r="AN1889" s="8" t="n">
        <v>3</v>
      </c>
      <c r="AO1889" s="8" t="n">
        <v>3</v>
      </c>
      <c r="AP1889" s="8" t="n">
        <v>4</v>
      </c>
      <c r="AQ1889" s="8" t="n">
        <v>3</v>
      </c>
      <c r="AR1889" s="8" t="n">
        <v>3</v>
      </c>
      <c r="AS1889" s="8" t="n">
        <v>3</v>
      </c>
      <c r="AT1889" s="8" t="n">
        <v>3</v>
      </c>
      <c r="AU1889" s="8" t="n">
        <v>3</v>
      </c>
      <c r="AV1889" s="8" t="n">
        <v>3</v>
      </c>
      <c r="AW1889" s="8" t="n">
        <v>3</v>
      </c>
      <c r="AX1889" s="8" t="n">
        <v>3</v>
      </c>
      <c r="AY1889" s="8" t="n">
        <v>0</v>
      </c>
      <c r="AZ1889" s="8" t="n">
        <v>4</v>
      </c>
      <c r="BA1889" s="8" t="n">
        <v>3</v>
      </c>
      <c r="BB1889" s="8" t="n">
        <v>3</v>
      </c>
      <c r="BC1889" s="8" t="n">
        <v>3</v>
      </c>
      <c r="BD1889" s="8" t="n">
        <v>3</v>
      </c>
      <c r="BE1889" s="8" t="n">
        <v>3</v>
      </c>
      <c r="BF1889" s="8" t="n">
        <v>3</v>
      </c>
      <c r="BG1889" s="8" t="n">
        <v>3</v>
      </c>
      <c r="BH1889" s="8" t="n">
        <v>1</v>
      </c>
      <c r="BI1889" s="8" t="n">
        <v>0</v>
      </c>
      <c r="BJ1889" s="8" t="n">
        <v>1</v>
      </c>
      <c r="BK1889" s="8" t="n">
        <v>1</v>
      </c>
      <c r="BL1889" s="8" t="n">
        <v>1</v>
      </c>
    </row>
    <row r="1890" customFormat="false" ht="12.75" hidden="false" customHeight="false" outlineLevel="0" collapsed="false">
      <c r="A1890" s="8" t="n">
        <v>5342007</v>
      </c>
      <c r="B1890" s="6" t="n">
        <v>534</v>
      </c>
      <c r="C1890" s="9" t="s">
        <v>214</v>
      </c>
      <c r="D1890" s="8" t="n">
        <v>648</v>
      </c>
      <c r="E1890" s="10" t="s">
        <v>254</v>
      </c>
      <c r="F1890" s="10" t="s">
        <v>121</v>
      </c>
      <c r="G1890" s="10" t="s">
        <v>122</v>
      </c>
      <c r="H1890" s="10" t="n">
        <v>1429</v>
      </c>
      <c r="I1890" s="11" t="s">
        <v>39</v>
      </c>
      <c r="J1890" s="11" t="n">
        <v>6</v>
      </c>
      <c r="K1890" s="11"/>
      <c r="L1890" s="11"/>
      <c r="M1890" s="11"/>
      <c r="N1890" s="12" t="n">
        <v>10</v>
      </c>
      <c r="O1890" s="12" t="n">
        <v>10</v>
      </c>
      <c r="P1890" s="12" t="n">
        <v>10</v>
      </c>
      <c r="Q1890" s="12" t="n">
        <v>10</v>
      </c>
      <c r="R1890" s="12" t="n">
        <v>10</v>
      </c>
      <c r="S1890" s="12" t="s">
        <v>259</v>
      </c>
      <c r="T1890" s="12" t="n">
        <v>10</v>
      </c>
      <c r="U1890" s="12" t="n">
        <v>7</v>
      </c>
      <c r="V1890" s="12" t="n">
        <v>10</v>
      </c>
      <c r="W1890" s="12" t="n">
        <v>10</v>
      </c>
      <c r="X1890" s="12" t="n">
        <v>10</v>
      </c>
      <c r="Y1890" s="12" t="s">
        <v>259</v>
      </c>
      <c r="Z1890" s="12" t="n">
        <v>7</v>
      </c>
      <c r="AA1890" s="12" t="s">
        <v>259</v>
      </c>
      <c r="AB1890" s="12" t="n">
        <v>10</v>
      </c>
      <c r="AC1890" s="12" t="n">
        <v>10</v>
      </c>
      <c r="AD1890" s="12" t="n">
        <v>10</v>
      </c>
      <c r="AE1890" s="12" t="n">
        <v>10</v>
      </c>
      <c r="AF1890" s="12" t="n">
        <v>10</v>
      </c>
      <c r="AG1890" s="12" t="n">
        <v>10</v>
      </c>
      <c r="AH1890" s="12" t="n">
        <v>1</v>
      </c>
      <c r="AI1890" s="12" t="n">
        <v>1</v>
      </c>
      <c r="AJ1890" s="12" t="n">
        <v>1</v>
      </c>
      <c r="AK1890" s="12" t="n">
        <v>1</v>
      </c>
      <c r="AL1890" s="12" t="n">
        <v>1</v>
      </c>
      <c r="AM1890" s="11"/>
      <c r="AN1890" s="8" t="n">
        <v>4</v>
      </c>
      <c r="AO1890" s="8" t="n">
        <v>4</v>
      </c>
      <c r="AP1890" s="8" t="n">
        <v>4</v>
      </c>
      <c r="AQ1890" s="8" t="n">
        <v>4</v>
      </c>
      <c r="AR1890" s="8" t="n">
        <v>4</v>
      </c>
      <c r="AS1890" s="8" t="n">
        <v>0</v>
      </c>
      <c r="AT1890" s="8" t="n">
        <v>4</v>
      </c>
      <c r="AU1890" s="8" t="n">
        <v>3</v>
      </c>
      <c r="AV1890" s="8" t="n">
        <v>4</v>
      </c>
      <c r="AW1890" s="8" t="n">
        <v>4</v>
      </c>
      <c r="AX1890" s="8" t="n">
        <v>4</v>
      </c>
      <c r="AY1890" s="8" t="n">
        <v>0</v>
      </c>
      <c r="AZ1890" s="8" t="n">
        <v>3</v>
      </c>
      <c r="BA1890" s="8" t="n">
        <v>0</v>
      </c>
      <c r="BB1890" s="8" t="n">
        <v>4</v>
      </c>
      <c r="BC1890" s="8" t="n">
        <v>4</v>
      </c>
      <c r="BD1890" s="8" t="n">
        <v>4</v>
      </c>
      <c r="BE1890" s="8" t="n">
        <v>4</v>
      </c>
      <c r="BF1890" s="8" t="n">
        <v>4</v>
      </c>
      <c r="BG1890" s="8" t="n">
        <v>4</v>
      </c>
      <c r="BH1890" s="8" t="n">
        <v>1</v>
      </c>
      <c r="BI1890" s="8" t="n">
        <v>1</v>
      </c>
      <c r="BJ1890" s="8" t="n">
        <v>1</v>
      </c>
      <c r="BK1890" s="8" t="n">
        <v>1</v>
      </c>
      <c r="BL1890" s="8" t="n">
        <v>1</v>
      </c>
    </row>
    <row r="1891" customFormat="false" ht="12.75" hidden="false" customHeight="false" outlineLevel="0" collapsed="false">
      <c r="A1891" s="8" t="n">
        <v>5342007</v>
      </c>
      <c r="B1891" s="6" t="n">
        <v>534</v>
      </c>
      <c r="C1891" s="9" t="s">
        <v>214</v>
      </c>
      <c r="D1891" s="8" t="n">
        <v>648</v>
      </c>
      <c r="E1891" s="10" t="s">
        <v>254</v>
      </c>
      <c r="F1891" s="10" t="s">
        <v>121</v>
      </c>
      <c r="G1891" s="10" t="s">
        <v>122</v>
      </c>
      <c r="H1891" s="10" t="n">
        <v>1429</v>
      </c>
      <c r="I1891" s="11" t="s">
        <v>39</v>
      </c>
      <c r="J1891" s="11" t="n">
        <v>6</v>
      </c>
      <c r="K1891" s="11"/>
      <c r="L1891" s="11"/>
      <c r="M1891" s="11"/>
      <c r="N1891" s="12" t="n">
        <v>10</v>
      </c>
      <c r="O1891" s="12" t="n">
        <v>10</v>
      </c>
      <c r="P1891" s="12" t="n">
        <v>10</v>
      </c>
      <c r="Q1891" s="12" t="n">
        <v>5</v>
      </c>
      <c r="R1891" s="12" t="n">
        <v>5</v>
      </c>
      <c r="S1891" s="12" t="n">
        <v>7</v>
      </c>
      <c r="T1891" s="12" t="n">
        <v>7</v>
      </c>
      <c r="U1891" s="12" t="n">
        <v>10</v>
      </c>
      <c r="V1891" s="12" t="n">
        <v>7</v>
      </c>
      <c r="W1891" s="12" t="n">
        <v>5</v>
      </c>
      <c r="X1891" s="12" t="n">
        <v>7</v>
      </c>
      <c r="Y1891" s="12" t="n">
        <v>10</v>
      </c>
      <c r="Z1891" s="12" t="n">
        <v>7</v>
      </c>
      <c r="AA1891" s="12" t="n">
        <v>10</v>
      </c>
      <c r="AB1891" s="12" t="n">
        <v>7</v>
      </c>
      <c r="AC1891" s="12" t="n">
        <v>7</v>
      </c>
      <c r="AD1891" s="12" t="n">
        <v>5</v>
      </c>
      <c r="AE1891" s="12" t="n">
        <v>7</v>
      </c>
      <c r="AF1891" s="12" t="n">
        <v>7</v>
      </c>
      <c r="AG1891" s="12" t="n">
        <v>7</v>
      </c>
      <c r="AH1891" s="12" t="n">
        <v>1</v>
      </c>
      <c r="AI1891" s="12" t="n">
        <v>0</v>
      </c>
      <c r="AJ1891" s="12" t="n">
        <v>1</v>
      </c>
      <c r="AK1891" s="12" t="n">
        <v>1</v>
      </c>
      <c r="AL1891" s="12" t="n">
        <v>1</v>
      </c>
      <c r="AM1891" s="11"/>
      <c r="AN1891" s="8" t="n">
        <v>4</v>
      </c>
      <c r="AO1891" s="8" t="n">
        <v>4</v>
      </c>
      <c r="AP1891" s="8" t="n">
        <v>4</v>
      </c>
      <c r="AQ1891" s="8" t="n">
        <v>2</v>
      </c>
      <c r="AR1891" s="8" t="n">
        <v>2</v>
      </c>
      <c r="AS1891" s="8" t="n">
        <v>3</v>
      </c>
      <c r="AT1891" s="8" t="n">
        <v>3</v>
      </c>
      <c r="AU1891" s="8" t="n">
        <v>4</v>
      </c>
      <c r="AV1891" s="8" t="n">
        <v>3</v>
      </c>
      <c r="AW1891" s="8" t="n">
        <v>2</v>
      </c>
      <c r="AX1891" s="8" t="n">
        <v>3</v>
      </c>
      <c r="AY1891" s="8" t="n">
        <v>4</v>
      </c>
      <c r="AZ1891" s="8" t="n">
        <v>3</v>
      </c>
      <c r="BA1891" s="8" t="n">
        <v>4</v>
      </c>
      <c r="BB1891" s="8" t="n">
        <v>3</v>
      </c>
      <c r="BC1891" s="8" t="n">
        <v>3</v>
      </c>
      <c r="BD1891" s="8" t="n">
        <v>2</v>
      </c>
      <c r="BE1891" s="8" t="n">
        <v>3</v>
      </c>
      <c r="BF1891" s="8" t="n">
        <v>3</v>
      </c>
      <c r="BG1891" s="8" t="n">
        <v>3</v>
      </c>
      <c r="BH1891" s="8" t="n">
        <v>1</v>
      </c>
      <c r="BI1891" s="8" t="n">
        <v>0</v>
      </c>
      <c r="BJ1891" s="8" t="n">
        <v>1</v>
      </c>
      <c r="BK1891" s="8" t="n">
        <v>1</v>
      </c>
      <c r="BL1891" s="8" t="n">
        <v>1</v>
      </c>
    </row>
    <row r="1892" customFormat="false" ht="12.75" hidden="false" customHeight="false" outlineLevel="0" collapsed="false">
      <c r="A1892" s="8" t="n">
        <v>5342007</v>
      </c>
      <c r="B1892" s="6" t="n">
        <v>534</v>
      </c>
      <c r="C1892" s="9" t="s">
        <v>214</v>
      </c>
      <c r="D1892" s="8" t="n">
        <v>648</v>
      </c>
      <c r="E1892" s="10" t="s">
        <v>254</v>
      </c>
      <c r="F1892" s="10" t="s">
        <v>121</v>
      </c>
      <c r="G1892" s="10" t="s">
        <v>122</v>
      </c>
      <c r="H1892" s="10" t="n">
        <v>1429</v>
      </c>
      <c r="I1892" s="11" t="s">
        <v>39</v>
      </c>
      <c r="J1892" s="11" t="n">
        <v>6</v>
      </c>
      <c r="K1892" s="11"/>
      <c r="L1892" s="11"/>
      <c r="M1892" s="11"/>
      <c r="N1892" s="12" t="n">
        <v>10</v>
      </c>
      <c r="O1892" s="12" t="n">
        <v>10</v>
      </c>
      <c r="P1892" s="12" t="n">
        <v>10</v>
      </c>
      <c r="Q1892" s="12" t="n">
        <v>10</v>
      </c>
      <c r="R1892" s="12" t="n">
        <v>10</v>
      </c>
      <c r="S1892" s="12" t="n">
        <v>10</v>
      </c>
      <c r="T1892" s="12" t="n">
        <v>10</v>
      </c>
      <c r="U1892" s="12" t="n">
        <v>10</v>
      </c>
      <c r="V1892" s="12" t="n">
        <v>10</v>
      </c>
      <c r="W1892" s="12" t="n">
        <v>10</v>
      </c>
      <c r="X1892" s="12" t="n">
        <v>10</v>
      </c>
      <c r="Y1892" s="12" t="n">
        <v>10</v>
      </c>
      <c r="Z1892" s="12" t="n">
        <v>10</v>
      </c>
      <c r="AA1892" s="12" t="n">
        <v>10</v>
      </c>
      <c r="AB1892" s="12" t="n">
        <v>10</v>
      </c>
      <c r="AC1892" s="12" t="n">
        <v>7</v>
      </c>
      <c r="AD1892" s="12" t="n">
        <v>10</v>
      </c>
      <c r="AE1892" s="12" t="n">
        <v>10</v>
      </c>
      <c r="AF1892" s="12" t="n">
        <v>10</v>
      </c>
      <c r="AG1892" s="12" t="n">
        <v>10</v>
      </c>
      <c r="AH1892" s="12" t="n">
        <v>1</v>
      </c>
      <c r="AI1892" s="12" t="n">
        <v>1</v>
      </c>
      <c r="AJ1892" s="12" t="n">
        <v>1</v>
      </c>
      <c r="AK1892" s="12" t="n">
        <v>1</v>
      </c>
      <c r="AL1892" s="12" t="n">
        <v>1</v>
      </c>
      <c r="AM1892" s="11"/>
      <c r="AN1892" s="8" t="n">
        <v>4</v>
      </c>
      <c r="AO1892" s="8" t="n">
        <v>4</v>
      </c>
      <c r="AP1892" s="8" t="n">
        <v>4</v>
      </c>
      <c r="AQ1892" s="8" t="n">
        <v>4</v>
      </c>
      <c r="AR1892" s="8" t="n">
        <v>4</v>
      </c>
      <c r="AS1892" s="8" t="n">
        <v>4</v>
      </c>
      <c r="AT1892" s="8" t="n">
        <v>4</v>
      </c>
      <c r="AU1892" s="8" t="n">
        <v>4</v>
      </c>
      <c r="AV1892" s="8" t="n">
        <v>4</v>
      </c>
      <c r="AW1892" s="8" t="n">
        <v>4</v>
      </c>
      <c r="AX1892" s="8" t="n">
        <v>4</v>
      </c>
      <c r="AY1892" s="8" t="n">
        <v>4</v>
      </c>
      <c r="AZ1892" s="8" t="n">
        <v>4</v>
      </c>
      <c r="BA1892" s="8" t="n">
        <v>4</v>
      </c>
      <c r="BB1892" s="8" t="n">
        <v>4</v>
      </c>
      <c r="BC1892" s="8" t="n">
        <v>3</v>
      </c>
      <c r="BD1892" s="8" t="n">
        <v>4</v>
      </c>
      <c r="BE1892" s="8" t="n">
        <v>4</v>
      </c>
      <c r="BF1892" s="8" t="n">
        <v>4</v>
      </c>
      <c r="BG1892" s="8" t="n">
        <v>4</v>
      </c>
      <c r="BH1892" s="8" t="n">
        <v>1</v>
      </c>
      <c r="BI1892" s="8" t="n">
        <v>1</v>
      </c>
      <c r="BJ1892" s="8" t="n">
        <v>1</v>
      </c>
      <c r="BK1892" s="8" t="n">
        <v>1</v>
      </c>
      <c r="BL1892" s="8" t="n">
        <v>1</v>
      </c>
    </row>
    <row r="1893" customFormat="false" ht="12.75" hidden="false" customHeight="false" outlineLevel="0" collapsed="false">
      <c r="A1893" s="8" t="n">
        <v>5342007</v>
      </c>
      <c r="B1893" s="6" t="n">
        <v>534</v>
      </c>
      <c r="C1893" s="9" t="s">
        <v>214</v>
      </c>
      <c r="D1893" s="8" t="n">
        <v>648</v>
      </c>
      <c r="E1893" s="10" t="s">
        <v>254</v>
      </c>
      <c r="F1893" s="10" t="s">
        <v>121</v>
      </c>
      <c r="G1893" s="10" t="s">
        <v>122</v>
      </c>
      <c r="H1893" s="10" t="n">
        <v>1429</v>
      </c>
      <c r="I1893" s="11" t="s">
        <v>39</v>
      </c>
      <c r="J1893" s="11" t="n">
        <v>6</v>
      </c>
      <c r="K1893" s="11"/>
      <c r="L1893" s="11"/>
      <c r="M1893" s="11"/>
      <c r="N1893" s="12" t="n">
        <v>5</v>
      </c>
      <c r="O1893" s="12" t="n">
        <v>7</v>
      </c>
      <c r="P1893" s="12" t="n">
        <v>7</v>
      </c>
      <c r="Q1893" s="12" t="n">
        <v>7</v>
      </c>
      <c r="R1893" s="12" t="n">
        <v>5</v>
      </c>
      <c r="S1893" s="12" t="n">
        <v>7</v>
      </c>
      <c r="T1893" s="12" t="n">
        <v>5</v>
      </c>
      <c r="U1893" s="12" t="n">
        <v>7</v>
      </c>
      <c r="V1893" s="12" t="n">
        <v>5</v>
      </c>
      <c r="W1893" s="12" t="n">
        <v>7</v>
      </c>
      <c r="X1893" s="12" t="n">
        <v>5</v>
      </c>
      <c r="Y1893" s="12" t="n">
        <v>7</v>
      </c>
      <c r="Z1893" s="12" t="n">
        <v>10</v>
      </c>
      <c r="AA1893" s="12" t="n">
        <v>5</v>
      </c>
      <c r="AB1893" s="12" t="n">
        <v>5</v>
      </c>
      <c r="AC1893" s="12" t="n">
        <v>10</v>
      </c>
      <c r="AD1893" s="12" t="n">
        <v>7</v>
      </c>
      <c r="AE1893" s="12" t="n">
        <v>5</v>
      </c>
      <c r="AF1893" s="12" t="n">
        <v>7</v>
      </c>
      <c r="AG1893" s="12" t="n">
        <v>10</v>
      </c>
      <c r="AH1893" s="12" t="n">
        <v>0</v>
      </c>
      <c r="AI1893" s="12" t="n">
        <v>1</v>
      </c>
      <c r="AJ1893" s="12" t="n">
        <v>0</v>
      </c>
      <c r="AK1893" s="12" t="n">
        <v>0</v>
      </c>
      <c r="AL1893" s="12" t="n">
        <v>0</v>
      </c>
      <c r="AM1893" s="11"/>
      <c r="AN1893" s="8" t="n">
        <v>2</v>
      </c>
      <c r="AO1893" s="8" t="n">
        <v>3</v>
      </c>
      <c r="AP1893" s="8" t="n">
        <v>3</v>
      </c>
      <c r="AQ1893" s="8" t="n">
        <v>3</v>
      </c>
      <c r="AR1893" s="8" t="n">
        <v>2</v>
      </c>
      <c r="AS1893" s="8" t="n">
        <v>3</v>
      </c>
      <c r="AT1893" s="8" t="n">
        <v>2</v>
      </c>
      <c r="AU1893" s="8" t="n">
        <v>3</v>
      </c>
      <c r="AV1893" s="8" t="n">
        <v>2</v>
      </c>
      <c r="AW1893" s="8" t="n">
        <v>3</v>
      </c>
      <c r="AX1893" s="8" t="n">
        <v>2</v>
      </c>
      <c r="AY1893" s="8" t="n">
        <v>3</v>
      </c>
      <c r="AZ1893" s="8" t="n">
        <v>4</v>
      </c>
      <c r="BA1893" s="8" t="n">
        <v>2</v>
      </c>
      <c r="BB1893" s="8" t="n">
        <v>2</v>
      </c>
      <c r="BC1893" s="8" t="n">
        <v>4</v>
      </c>
      <c r="BD1893" s="8" t="n">
        <v>3</v>
      </c>
      <c r="BE1893" s="8" t="n">
        <v>2</v>
      </c>
      <c r="BF1893" s="8" t="n">
        <v>3</v>
      </c>
      <c r="BG1893" s="8" t="n">
        <v>4</v>
      </c>
      <c r="BH1893" s="8"/>
      <c r="BI1893" s="8" t="n">
        <v>1</v>
      </c>
      <c r="BJ1893" s="8" t="n">
        <v>0</v>
      </c>
      <c r="BK1893" s="8" t="n">
        <v>0</v>
      </c>
      <c r="BL1893" s="8" t="n">
        <v>0</v>
      </c>
    </row>
    <row r="1894" customFormat="false" ht="12.75" hidden="false" customHeight="false" outlineLevel="0" collapsed="false">
      <c r="A1894" s="8" t="n">
        <v>5342007</v>
      </c>
      <c r="B1894" s="6" t="n">
        <v>534</v>
      </c>
      <c r="C1894" s="9" t="s">
        <v>214</v>
      </c>
      <c r="D1894" s="8" t="n">
        <v>648</v>
      </c>
      <c r="E1894" s="10" t="s">
        <v>254</v>
      </c>
      <c r="F1894" s="10" t="s">
        <v>121</v>
      </c>
      <c r="G1894" s="10" t="s">
        <v>122</v>
      </c>
      <c r="H1894" s="10" t="n">
        <v>1429</v>
      </c>
      <c r="I1894" s="11" t="s">
        <v>39</v>
      </c>
      <c r="J1894" s="11" t="n">
        <v>6</v>
      </c>
      <c r="K1894" s="11"/>
      <c r="L1894" s="11"/>
      <c r="M1894" s="11"/>
      <c r="N1894" s="12" t="n">
        <v>5</v>
      </c>
      <c r="O1894" s="12" t="n">
        <v>5</v>
      </c>
      <c r="P1894" s="12" t="n">
        <v>7</v>
      </c>
      <c r="Q1894" s="12" t="n">
        <v>10</v>
      </c>
      <c r="R1894" s="12" t="n">
        <v>10</v>
      </c>
      <c r="S1894" s="12" t="n">
        <v>5</v>
      </c>
      <c r="T1894" s="12" t="n">
        <v>5</v>
      </c>
      <c r="U1894" s="12" t="n">
        <v>5</v>
      </c>
      <c r="V1894" s="12" t="n">
        <v>10</v>
      </c>
      <c r="W1894" s="12" t="n">
        <v>7</v>
      </c>
      <c r="X1894" s="12" t="n">
        <v>2</v>
      </c>
      <c r="Y1894" s="12" t="n">
        <v>10</v>
      </c>
      <c r="Z1894" s="12" t="n">
        <v>5</v>
      </c>
      <c r="AA1894" s="12" t="n">
        <v>5</v>
      </c>
      <c r="AB1894" s="12" t="n">
        <v>5</v>
      </c>
      <c r="AC1894" s="12" t="n">
        <v>7</v>
      </c>
      <c r="AD1894" s="12" t="n">
        <v>7</v>
      </c>
      <c r="AE1894" s="12" t="n">
        <v>5</v>
      </c>
      <c r="AF1894" s="12" t="n">
        <v>5</v>
      </c>
      <c r="AG1894" s="12" t="n">
        <v>5</v>
      </c>
      <c r="AH1894" s="12" t="n">
        <v>1</v>
      </c>
      <c r="AI1894" s="12" t="n">
        <v>0</v>
      </c>
      <c r="AJ1894" s="12" t="n">
        <v>1</v>
      </c>
      <c r="AK1894" s="12" t="n">
        <v>1</v>
      </c>
      <c r="AL1894" s="12" t="n">
        <v>1</v>
      </c>
      <c r="AM1894" s="11"/>
      <c r="AN1894" s="8" t="n">
        <v>2</v>
      </c>
      <c r="AO1894" s="8" t="n">
        <v>2</v>
      </c>
      <c r="AP1894" s="8" t="n">
        <v>3</v>
      </c>
      <c r="AQ1894" s="8" t="n">
        <v>4</v>
      </c>
      <c r="AR1894" s="8" t="n">
        <v>4</v>
      </c>
      <c r="AS1894" s="8" t="n">
        <v>2</v>
      </c>
      <c r="AT1894" s="8" t="n">
        <v>2</v>
      </c>
      <c r="AU1894" s="8" t="n">
        <v>2</v>
      </c>
      <c r="AV1894" s="8" t="n">
        <v>4</v>
      </c>
      <c r="AW1894" s="8" t="n">
        <v>3</v>
      </c>
      <c r="AX1894" s="8" t="n">
        <v>1</v>
      </c>
      <c r="AY1894" s="8" t="n">
        <v>4</v>
      </c>
      <c r="AZ1894" s="8" t="n">
        <v>2</v>
      </c>
      <c r="BA1894" s="8" t="n">
        <v>2</v>
      </c>
      <c r="BB1894" s="8" t="n">
        <v>2</v>
      </c>
      <c r="BC1894" s="8" t="n">
        <v>3</v>
      </c>
      <c r="BD1894" s="8" t="n">
        <v>3</v>
      </c>
      <c r="BE1894" s="8" t="n">
        <v>2</v>
      </c>
      <c r="BF1894" s="8" t="n">
        <v>2</v>
      </c>
      <c r="BG1894" s="8" t="n">
        <v>2</v>
      </c>
      <c r="BH1894" s="8" t="n">
        <v>1</v>
      </c>
      <c r="BI1894" s="8" t="n">
        <v>0</v>
      </c>
      <c r="BJ1894" s="8" t="n">
        <v>1</v>
      </c>
      <c r="BK1894" s="8" t="n">
        <v>1</v>
      </c>
      <c r="BL1894" s="8" t="n">
        <v>1</v>
      </c>
    </row>
    <row r="1895" customFormat="false" ht="12.75" hidden="false" customHeight="false" outlineLevel="0" collapsed="false">
      <c r="A1895" s="8" t="n">
        <v>5342007</v>
      </c>
      <c r="B1895" s="6" t="n">
        <v>534</v>
      </c>
      <c r="C1895" s="9" t="s">
        <v>214</v>
      </c>
      <c r="D1895" s="8" t="n">
        <v>648</v>
      </c>
      <c r="E1895" s="10" t="s">
        <v>254</v>
      </c>
      <c r="F1895" s="10" t="s">
        <v>121</v>
      </c>
      <c r="G1895" s="10" t="s">
        <v>122</v>
      </c>
      <c r="H1895" s="10" t="n">
        <v>1429</v>
      </c>
      <c r="I1895" s="11" t="s">
        <v>39</v>
      </c>
      <c r="J1895" s="11" t="n">
        <v>6</v>
      </c>
      <c r="K1895" s="11"/>
      <c r="L1895" s="11"/>
      <c r="M1895" s="11"/>
      <c r="N1895" s="12" t="n">
        <v>5</v>
      </c>
      <c r="O1895" s="12" t="n">
        <v>7</v>
      </c>
      <c r="P1895" s="12" t="n">
        <v>10</v>
      </c>
      <c r="Q1895" s="12" t="n">
        <v>7</v>
      </c>
      <c r="R1895" s="12" t="n">
        <v>7</v>
      </c>
      <c r="S1895" s="12" t="n">
        <v>10</v>
      </c>
      <c r="T1895" s="12" t="n">
        <v>7</v>
      </c>
      <c r="U1895" s="12" t="n">
        <v>10</v>
      </c>
      <c r="V1895" s="12" t="n">
        <v>10</v>
      </c>
      <c r="W1895" s="12" t="n">
        <v>7</v>
      </c>
      <c r="X1895" s="12" t="n">
        <v>10</v>
      </c>
      <c r="Y1895" s="12" t="n">
        <v>10</v>
      </c>
      <c r="Z1895" s="12" t="n">
        <v>10</v>
      </c>
      <c r="AA1895" s="12" t="n">
        <v>10</v>
      </c>
      <c r="AB1895" s="12" t="n">
        <v>5</v>
      </c>
      <c r="AC1895" s="12" t="n">
        <v>10</v>
      </c>
      <c r="AD1895" s="12" t="n">
        <v>7</v>
      </c>
      <c r="AE1895" s="12" t="n">
        <v>5</v>
      </c>
      <c r="AF1895" s="12" t="n">
        <v>7</v>
      </c>
      <c r="AG1895" s="12" t="n">
        <v>10</v>
      </c>
      <c r="AH1895" s="12" t="n">
        <v>0</v>
      </c>
      <c r="AI1895" s="12" t="n">
        <v>1</v>
      </c>
      <c r="AJ1895" s="12" t="n">
        <v>0</v>
      </c>
      <c r="AK1895" s="12" t="n">
        <v>0</v>
      </c>
      <c r="AL1895" s="12" t="n">
        <v>1</v>
      </c>
      <c r="AM1895" s="11"/>
      <c r="AN1895" s="8" t="n">
        <v>2</v>
      </c>
      <c r="AO1895" s="8" t="n">
        <v>3</v>
      </c>
      <c r="AP1895" s="8" t="n">
        <v>4</v>
      </c>
      <c r="AQ1895" s="8" t="n">
        <v>3</v>
      </c>
      <c r="AR1895" s="8" t="n">
        <v>3</v>
      </c>
      <c r="AS1895" s="8" t="n">
        <v>4</v>
      </c>
      <c r="AT1895" s="8" t="n">
        <v>3</v>
      </c>
      <c r="AU1895" s="8" t="n">
        <v>4</v>
      </c>
      <c r="AV1895" s="8" t="n">
        <v>4</v>
      </c>
      <c r="AW1895" s="8" t="n">
        <v>3</v>
      </c>
      <c r="AX1895" s="8" t="n">
        <v>4</v>
      </c>
      <c r="AY1895" s="8" t="n">
        <v>4</v>
      </c>
      <c r="AZ1895" s="8" t="n">
        <v>4</v>
      </c>
      <c r="BA1895" s="8" t="n">
        <v>4</v>
      </c>
      <c r="BB1895" s="8" t="n">
        <v>2</v>
      </c>
      <c r="BC1895" s="8" t="n">
        <v>4</v>
      </c>
      <c r="BD1895" s="8" t="n">
        <v>3</v>
      </c>
      <c r="BE1895" s="8" t="n">
        <v>2</v>
      </c>
      <c r="BF1895" s="8" t="n">
        <v>3</v>
      </c>
      <c r="BG1895" s="8" t="n">
        <v>4</v>
      </c>
      <c r="BH1895" s="8"/>
      <c r="BI1895" s="8" t="n">
        <v>1</v>
      </c>
      <c r="BJ1895" s="8" t="n">
        <v>0</v>
      </c>
      <c r="BK1895" s="8" t="n">
        <v>0</v>
      </c>
      <c r="BL1895" s="8" t="n">
        <v>1</v>
      </c>
    </row>
    <row r="1896" customFormat="false" ht="12.75" hidden="false" customHeight="false" outlineLevel="0" collapsed="false">
      <c r="A1896" s="8" t="n">
        <v>5342007</v>
      </c>
      <c r="B1896" s="6" t="n">
        <v>534</v>
      </c>
      <c r="C1896" s="9" t="s">
        <v>214</v>
      </c>
      <c r="D1896" s="8" t="n">
        <v>648</v>
      </c>
      <c r="E1896" s="10" t="s">
        <v>254</v>
      </c>
      <c r="F1896" s="10" t="s">
        <v>121</v>
      </c>
      <c r="G1896" s="10" t="s">
        <v>122</v>
      </c>
      <c r="H1896" s="10" t="n">
        <v>1429</v>
      </c>
      <c r="I1896" s="11" t="s">
        <v>39</v>
      </c>
      <c r="J1896" s="11" t="n">
        <v>6</v>
      </c>
      <c r="K1896" s="11"/>
      <c r="L1896" s="11"/>
      <c r="M1896" s="11"/>
      <c r="N1896" s="12" t="n">
        <v>7</v>
      </c>
      <c r="O1896" s="12" t="n">
        <v>7</v>
      </c>
      <c r="P1896" s="12" t="n">
        <v>10</v>
      </c>
      <c r="Q1896" s="12" t="n">
        <v>7</v>
      </c>
      <c r="R1896" s="12" t="n">
        <v>10</v>
      </c>
      <c r="S1896" s="12" t="n">
        <v>10</v>
      </c>
      <c r="T1896" s="12" t="n">
        <v>10</v>
      </c>
      <c r="U1896" s="12" t="n">
        <v>10</v>
      </c>
      <c r="V1896" s="12" t="n">
        <v>10</v>
      </c>
      <c r="W1896" s="12" t="n">
        <v>10</v>
      </c>
      <c r="X1896" s="12" t="n">
        <v>10</v>
      </c>
      <c r="Y1896" s="12" t="n">
        <v>7</v>
      </c>
      <c r="Z1896" s="12" t="n">
        <v>10</v>
      </c>
      <c r="AA1896" s="12" t="n">
        <v>7</v>
      </c>
      <c r="AB1896" s="12" t="n">
        <v>10</v>
      </c>
      <c r="AC1896" s="12" t="n">
        <v>7</v>
      </c>
      <c r="AD1896" s="12" t="n">
        <v>7</v>
      </c>
      <c r="AE1896" s="12" t="n">
        <v>10</v>
      </c>
      <c r="AF1896" s="12" t="n">
        <v>7</v>
      </c>
      <c r="AG1896" s="12" t="n">
        <v>10</v>
      </c>
      <c r="AH1896" s="12" t="n">
        <v>1</v>
      </c>
      <c r="AI1896" s="12" t="n">
        <v>1</v>
      </c>
      <c r="AJ1896" s="12" t="n">
        <v>1</v>
      </c>
      <c r="AK1896" s="12" t="n">
        <v>1</v>
      </c>
      <c r="AL1896" s="12" t="n">
        <v>1</v>
      </c>
      <c r="AM1896" s="11"/>
      <c r="AN1896" s="8" t="n">
        <v>3</v>
      </c>
      <c r="AO1896" s="8" t="n">
        <v>3</v>
      </c>
      <c r="AP1896" s="8" t="n">
        <v>4</v>
      </c>
      <c r="AQ1896" s="8" t="n">
        <v>3</v>
      </c>
      <c r="AR1896" s="8" t="n">
        <v>4</v>
      </c>
      <c r="AS1896" s="8" t="n">
        <v>4</v>
      </c>
      <c r="AT1896" s="8" t="n">
        <v>4</v>
      </c>
      <c r="AU1896" s="8" t="n">
        <v>4</v>
      </c>
      <c r="AV1896" s="8" t="n">
        <v>4</v>
      </c>
      <c r="AW1896" s="8" t="n">
        <v>4</v>
      </c>
      <c r="AX1896" s="8" t="n">
        <v>4</v>
      </c>
      <c r="AY1896" s="8" t="n">
        <v>3</v>
      </c>
      <c r="AZ1896" s="8" t="n">
        <v>4</v>
      </c>
      <c r="BA1896" s="8" t="n">
        <v>3</v>
      </c>
      <c r="BB1896" s="8" t="n">
        <v>4</v>
      </c>
      <c r="BC1896" s="8" t="n">
        <v>3</v>
      </c>
      <c r="BD1896" s="8" t="n">
        <v>3</v>
      </c>
      <c r="BE1896" s="8" t="n">
        <v>4</v>
      </c>
      <c r="BF1896" s="8" t="n">
        <v>3</v>
      </c>
      <c r="BG1896" s="8" t="n">
        <v>4</v>
      </c>
      <c r="BH1896" s="8" t="n">
        <v>1</v>
      </c>
      <c r="BI1896" s="8" t="n">
        <v>1</v>
      </c>
      <c r="BJ1896" s="8" t="n">
        <v>1</v>
      </c>
      <c r="BK1896" s="8" t="n">
        <v>1</v>
      </c>
      <c r="BL1896" s="8" t="n">
        <v>1</v>
      </c>
    </row>
    <row r="1897" customFormat="false" ht="12.75" hidden="false" customHeight="false" outlineLevel="0" collapsed="false">
      <c r="A1897" s="8" t="n">
        <v>5342007</v>
      </c>
      <c r="B1897" s="6" t="n">
        <v>534</v>
      </c>
      <c r="C1897" s="9" t="s">
        <v>214</v>
      </c>
      <c r="D1897" s="8" t="n">
        <v>648</v>
      </c>
      <c r="E1897" s="10" t="s">
        <v>254</v>
      </c>
      <c r="F1897" s="10" t="s">
        <v>121</v>
      </c>
      <c r="G1897" s="10" t="s">
        <v>122</v>
      </c>
      <c r="H1897" s="10" t="n">
        <v>1429</v>
      </c>
      <c r="I1897" s="11" t="s">
        <v>39</v>
      </c>
      <c r="J1897" s="11" t="n">
        <v>6</v>
      </c>
      <c r="K1897" s="11"/>
      <c r="L1897" s="11"/>
      <c r="M1897" s="11"/>
      <c r="N1897" s="12" t="n">
        <v>10</v>
      </c>
      <c r="O1897" s="12" t="n">
        <v>7</v>
      </c>
      <c r="P1897" s="12" t="n">
        <v>10</v>
      </c>
      <c r="Q1897" s="12" t="n">
        <v>10</v>
      </c>
      <c r="R1897" s="12" t="n">
        <v>10</v>
      </c>
      <c r="S1897" s="12" t="s">
        <v>259</v>
      </c>
      <c r="T1897" s="12" t="n">
        <v>7</v>
      </c>
      <c r="U1897" s="12" t="n">
        <v>7</v>
      </c>
      <c r="V1897" s="12" t="n">
        <v>7</v>
      </c>
      <c r="W1897" s="12" t="n">
        <v>10</v>
      </c>
      <c r="X1897" s="12" t="n">
        <v>10</v>
      </c>
      <c r="Y1897" s="12" t="s">
        <v>259</v>
      </c>
      <c r="Z1897" s="12" t="n">
        <v>10</v>
      </c>
      <c r="AA1897" s="12" t="n">
        <v>10</v>
      </c>
      <c r="AB1897" s="12" t="s">
        <v>259</v>
      </c>
      <c r="AC1897" s="12" t="n">
        <v>10</v>
      </c>
      <c r="AD1897" s="12" t="n">
        <v>7</v>
      </c>
      <c r="AE1897" s="12" t="n">
        <v>10</v>
      </c>
      <c r="AF1897" s="12" t="n">
        <v>10</v>
      </c>
      <c r="AG1897" s="12" t="n">
        <v>7</v>
      </c>
      <c r="AH1897" s="12" t="n">
        <v>1</v>
      </c>
      <c r="AI1897" s="12" t="n">
        <v>1</v>
      </c>
      <c r="AJ1897" s="12" t="n">
        <v>1</v>
      </c>
      <c r="AK1897" s="12" t="n">
        <v>1</v>
      </c>
      <c r="AL1897" s="12" t="n">
        <v>1</v>
      </c>
      <c r="AM1897" s="11"/>
      <c r="AN1897" s="8" t="n">
        <v>4</v>
      </c>
      <c r="AO1897" s="8" t="n">
        <v>3</v>
      </c>
      <c r="AP1897" s="8" t="n">
        <v>4</v>
      </c>
      <c r="AQ1897" s="8" t="n">
        <v>4</v>
      </c>
      <c r="AR1897" s="8" t="n">
        <v>4</v>
      </c>
      <c r="AS1897" s="8" t="n">
        <v>0</v>
      </c>
      <c r="AT1897" s="8" t="n">
        <v>3</v>
      </c>
      <c r="AU1897" s="8" t="n">
        <v>3</v>
      </c>
      <c r="AV1897" s="8" t="n">
        <v>3</v>
      </c>
      <c r="AW1897" s="8" t="n">
        <v>4</v>
      </c>
      <c r="AX1897" s="8" t="n">
        <v>4</v>
      </c>
      <c r="AY1897" s="8" t="n">
        <v>0</v>
      </c>
      <c r="AZ1897" s="8" t="n">
        <v>4</v>
      </c>
      <c r="BA1897" s="8" t="n">
        <v>4</v>
      </c>
      <c r="BB1897" s="8" t="n">
        <v>0</v>
      </c>
      <c r="BC1897" s="8" t="n">
        <v>4</v>
      </c>
      <c r="BD1897" s="8" t="n">
        <v>3</v>
      </c>
      <c r="BE1897" s="8" t="n">
        <v>4</v>
      </c>
      <c r="BF1897" s="8" t="n">
        <v>4</v>
      </c>
      <c r="BG1897" s="8" t="n">
        <v>3</v>
      </c>
      <c r="BH1897" s="8" t="n">
        <v>1</v>
      </c>
      <c r="BI1897" s="8" t="n">
        <v>1</v>
      </c>
      <c r="BJ1897" s="8" t="n">
        <v>1</v>
      </c>
      <c r="BK1897" s="8" t="n">
        <v>1</v>
      </c>
      <c r="BL1897" s="8" t="n">
        <v>1</v>
      </c>
    </row>
    <row r="1898" customFormat="false" ht="12.75" hidden="false" customHeight="false" outlineLevel="0" collapsed="false">
      <c r="A1898" s="8" t="n">
        <v>5342007</v>
      </c>
      <c r="B1898" s="6" t="n">
        <v>534</v>
      </c>
      <c r="C1898" s="9" t="s">
        <v>214</v>
      </c>
      <c r="D1898" s="8" t="n">
        <v>648</v>
      </c>
      <c r="E1898" s="10" t="s">
        <v>254</v>
      </c>
      <c r="F1898" s="10" t="s">
        <v>121</v>
      </c>
      <c r="G1898" s="10" t="s">
        <v>122</v>
      </c>
      <c r="H1898" s="10" t="n">
        <v>1429</v>
      </c>
      <c r="I1898" s="11" t="s">
        <v>39</v>
      </c>
      <c r="J1898" s="11" t="n">
        <v>6</v>
      </c>
      <c r="K1898" s="11"/>
      <c r="L1898" s="11"/>
      <c r="M1898" s="11"/>
      <c r="N1898" s="12" t="n">
        <v>7</v>
      </c>
      <c r="O1898" s="12" t="n">
        <v>10</v>
      </c>
      <c r="P1898" s="12" t="n">
        <v>10</v>
      </c>
      <c r="Q1898" s="12" t="n">
        <v>5</v>
      </c>
      <c r="R1898" s="12" t="n">
        <v>5</v>
      </c>
      <c r="S1898" s="12" t="n">
        <v>5</v>
      </c>
      <c r="T1898" s="12" t="n">
        <v>7</v>
      </c>
      <c r="U1898" s="12" t="n">
        <v>10</v>
      </c>
      <c r="V1898" s="12" t="n">
        <v>7</v>
      </c>
      <c r="W1898" s="12" t="n">
        <v>7</v>
      </c>
      <c r="X1898" s="12" t="n">
        <v>7</v>
      </c>
      <c r="Y1898" s="12" t="n">
        <v>10</v>
      </c>
      <c r="Z1898" s="12" t="n">
        <v>7</v>
      </c>
      <c r="AA1898" s="12" t="n">
        <v>7</v>
      </c>
      <c r="AB1898" s="12" t="n">
        <v>7</v>
      </c>
      <c r="AC1898" s="12" t="n">
        <v>7</v>
      </c>
      <c r="AD1898" s="12" t="n">
        <v>5</v>
      </c>
      <c r="AE1898" s="12" t="n">
        <v>10</v>
      </c>
      <c r="AF1898" s="12" t="n">
        <v>5</v>
      </c>
      <c r="AG1898" s="12" t="n">
        <v>10</v>
      </c>
      <c r="AH1898" s="12" t="n">
        <v>1</v>
      </c>
      <c r="AI1898" s="12" t="n">
        <v>1</v>
      </c>
      <c r="AJ1898" s="12" t="n">
        <v>1</v>
      </c>
      <c r="AK1898" s="12" t="n">
        <v>1</v>
      </c>
      <c r="AL1898" s="12" t="n">
        <v>1</v>
      </c>
      <c r="AM1898" s="11"/>
      <c r="AN1898" s="8" t="n">
        <v>3</v>
      </c>
      <c r="AO1898" s="8" t="n">
        <v>4</v>
      </c>
      <c r="AP1898" s="8" t="n">
        <v>4</v>
      </c>
      <c r="AQ1898" s="8" t="n">
        <v>2</v>
      </c>
      <c r="AR1898" s="8" t="n">
        <v>2</v>
      </c>
      <c r="AS1898" s="8" t="n">
        <v>2</v>
      </c>
      <c r="AT1898" s="8" t="n">
        <v>3</v>
      </c>
      <c r="AU1898" s="8" t="n">
        <v>4</v>
      </c>
      <c r="AV1898" s="8" t="n">
        <v>3</v>
      </c>
      <c r="AW1898" s="8" t="n">
        <v>3</v>
      </c>
      <c r="AX1898" s="8" t="n">
        <v>3</v>
      </c>
      <c r="AY1898" s="8" t="n">
        <v>4</v>
      </c>
      <c r="AZ1898" s="8" t="n">
        <v>3</v>
      </c>
      <c r="BA1898" s="8" t="n">
        <v>3</v>
      </c>
      <c r="BB1898" s="8" t="n">
        <v>3</v>
      </c>
      <c r="BC1898" s="8" t="n">
        <v>3</v>
      </c>
      <c r="BD1898" s="8" t="n">
        <v>2</v>
      </c>
      <c r="BE1898" s="8" t="n">
        <v>4</v>
      </c>
      <c r="BF1898" s="8" t="n">
        <v>2</v>
      </c>
      <c r="BG1898" s="8" t="n">
        <v>4</v>
      </c>
      <c r="BH1898" s="8" t="n">
        <v>1</v>
      </c>
      <c r="BI1898" s="8" t="n">
        <v>1</v>
      </c>
      <c r="BJ1898" s="8" t="n">
        <v>1</v>
      </c>
      <c r="BK1898" s="8" t="n">
        <v>1</v>
      </c>
      <c r="BL1898" s="8" t="n">
        <v>1</v>
      </c>
    </row>
    <row r="1899" customFormat="false" ht="12.75" hidden="false" customHeight="false" outlineLevel="0" collapsed="false">
      <c r="A1899" s="8" t="n">
        <v>5342007</v>
      </c>
      <c r="B1899" s="6" t="n">
        <v>534</v>
      </c>
      <c r="C1899" s="9" t="s">
        <v>214</v>
      </c>
      <c r="D1899" s="8" t="n">
        <v>648</v>
      </c>
      <c r="E1899" s="10" t="s">
        <v>254</v>
      </c>
      <c r="F1899" s="10" t="s">
        <v>121</v>
      </c>
      <c r="G1899" s="10" t="s">
        <v>122</v>
      </c>
      <c r="H1899" s="10" t="n">
        <v>1429</v>
      </c>
      <c r="I1899" s="11" t="s">
        <v>39</v>
      </c>
      <c r="J1899" s="11" t="n">
        <v>6</v>
      </c>
      <c r="K1899" s="11"/>
      <c r="L1899" s="11"/>
      <c r="M1899" s="11"/>
      <c r="N1899" s="12" t="n">
        <v>7</v>
      </c>
      <c r="O1899" s="12" t="n">
        <v>7</v>
      </c>
      <c r="P1899" s="12" t="n">
        <v>10</v>
      </c>
      <c r="Q1899" s="12" t="n">
        <v>7</v>
      </c>
      <c r="R1899" s="12" t="n">
        <v>7</v>
      </c>
      <c r="S1899" s="12" t="n">
        <v>7</v>
      </c>
      <c r="T1899" s="12" t="n">
        <v>7</v>
      </c>
      <c r="U1899" s="12" t="n">
        <v>7</v>
      </c>
      <c r="V1899" s="12" t="n">
        <v>7</v>
      </c>
      <c r="W1899" s="12" t="n">
        <v>7</v>
      </c>
      <c r="X1899" s="12" t="n">
        <v>7</v>
      </c>
      <c r="Y1899" s="12" t="n">
        <v>7</v>
      </c>
      <c r="Z1899" s="12" t="n">
        <v>7</v>
      </c>
      <c r="AA1899" s="12" t="n">
        <v>7</v>
      </c>
      <c r="AB1899" s="12" t="n">
        <v>7</v>
      </c>
      <c r="AC1899" s="12" t="n">
        <v>7</v>
      </c>
      <c r="AD1899" s="12" t="n">
        <v>7</v>
      </c>
      <c r="AE1899" s="12" t="n">
        <v>7</v>
      </c>
      <c r="AF1899" s="12" t="n">
        <v>7</v>
      </c>
      <c r="AG1899" s="12" t="n">
        <v>7</v>
      </c>
      <c r="AH1899" s="12" t="n">
        <v>1</v>
      </c>
      <c r="AI1899" s="12" t="n">
        <v>0</v>
      </c>
      <c r="AJ1899" s="12" t="n">
        <v>1</v>
      </c>
      <c r="AK1899" s="12" t="n">
        <v>1</v>
      </c>
      <c r="AL1899" s="12" t="n">
        <v>1</v>
      </c>
      <c r="AM1899" s="11"/>
      <c r="AN1899" s="8" t="n">
        <v>3</v>
      </c>
      <c r="AO1899" s="8" t="n">
        <v>3</v>
      </c>
      <c r="AP1899" s="8" t="n">
        <v>4</v>
      </c>
      <c r="AQ1899" s="8" t="n">
        <v>3</v>
      </c>
      <c r="AR1899" s="8" t="n">
        <v>3</v>
      </c>
      <c r="AS1899" s="8" t="n">
        <v>3</v>
      </c>
      <c r="AT1899" s="8" t="n">
        <v>3</v>
      </c>
      <c r="AU1899" s="8" t="n">
        <v>3</v>
      </c>
      <c r="AV1899" s="8" t="n">
        <v>3</v>
      </c>
      <c r="AW1899" s="8" t="n">
        <v>3</v>
      </c>
      <c r="AX1899" s="8" t="n">
        <v>3</v>
      </c>
      <c r="AY1899" s="8" t="n">
        <v>3</v>
      </c>
      <c r="AZ1899" s="8" t="n">
        <v>3</v>
      </c>
      <c r="BA1899" s="8" t="n">
        <v>3</v>
      </c>
      <c r="BB1899" s="8" t="n">
        <v>3</v>
      </c>
      <c r="BC1899" s="8" t="n">
        <v>3</v>
      </c>
      <c r="BD1899" s="8" t="n">
        <v>3</v>
      </c>
      <c r="BE1899" s="8" t="n">
        <v>3</v>
      </c>
      <c r="BF1899" s="8" t="n">
        <v>3</v>
      </c>
      <c r="BG1899" s="8" t="n">
        <v>3</v>
      </c>
      <c r="BH1899" s="8" t="n">
        <v>1</v>
      </c>
      <c r="BI1899" s="8" t="n">
        <v>0</v>
      </c>
      <c r="BJ1899" s="8" t="n">
        <v>1</v>
      </c>
      <c r="BK1899" s="8" t="n">
        <v>1</v>
      </c>
      <c r="BL1899" s="8" t="n">
        <v>1</v>
      </c>
    </row>
    <row r="1900" customFormat="false" ht="12.75" hidden="false" customHeight="false" outlineLevel="0" collapsed="false">
      <c r="A1900" s="8" t="n">
        <v>5342007</v>
      </c>
      <c r="B1900" s="6" t="n">
        <v>534</v>
      </c>
      <c r="C1900" s="9" t="s">
        <v>214</v>
      </c>
      <c r="D1900" s="8" t="n">
        <v>648</v>
      </c>
      <c r="E1900" s="10" t="s">
        <v>254</v>
      </c>
      <c r="F1900" s="10" t="s">
        <v>121</v>
      </c>
      <c r="G1900" s="10" t="s">
        <v>122</v>
      </c>
      <c r="H1900" s="10" t="n">
        <v>1429</v>
      </c>
      <c r="I1900" s="11" t="s">
        <v>39</v>
      </c>
      <c r="J1900" s="11" t="n">
        <v>6</v>
      </c>
      <c r="K1900" s="11"/>
      <c r="L1900" s="11"/>
      <c r="M1900" s="11"/>
      <c r="N1900" s="12" t="n">
        <v>5</v>
      </c>
      <c r="O1900" s="12" t="n">
        <v>7</v>
      </c>
      <c r="P1900" s="12" t="n">
        <v>5</v>
      </c>
      <c r="Q1900" s="12" t="n">
        <v>5</v>
      </c>
      <c r="R1900" s="12" t="n">
        <v>5</v>
      </c>
      <c r="S1900" s="12" t="n">
        <v>5</v>
      </c>
      <c r="T1900" s="12" t="n">
        <v>7</v>
      </c>
      <c r="U1900" s="12" t="n">
        <v>10</v>
      </c>
      <c r="V1900" s="12" t="n">
        <v>7</v>
      </c>
      <c r="W1900" s="12" t="n">
        <v>7</v>
      </c>
      <c r="X1900" s="12" t="n">
        <v>7</v>
      </c>
      <c r="Y1900" s="12" t="n">
        <v>7</v>
      </c>
      <c r="Z1900" s="12" t="n">
        <v>10</v>
      </c>
      <c r="AA1900" s="12" t="n">
        <v>5</v>
      </c>
      <c r="AB1900" s="12" t="n">
        <v>10</v>
      </c>
      <c r="AC1900" s="12" t="n">
        <v>5</v>
      </c>
      <c r="AD1900" s="12" t="n">
        <v>7</v>
      </c>
      <c r="AE1900" s="12" t="n">
        <v>7</v>
      </c>
      <c r="AF1900" s="12" t="n">
        <v>5</v>
      </c>
      <c r="AG1900" s="12" t="n">
        <v>5</v>
      </c>
      <c r="AH1900" s="12" t="n">
        <v>1</v>
      </c>
      <c r="AI1900" s="12" t="n">
        <v>0</v>
      </c>
      <c r="AJ1900" s="12" t="n">
        <v>1</v>
      </c>
      <c r="AK1900" s="12" t="n">
        <v>1</v>
      </c>
      <c r="AL1900" s="12" t="n">
        <v>1</v>
      </c>
      <c r="AM1900" s="11"/>
      <c r="AN1900" s="8" t="n">
        <v>2</v>
      </c>
      <c r="AO1900" s="8" t="n">
        <v>3</v>
      </c>
      <c r="AP1900" s="8" t="n">
        <v>2</v>
      </c>
      <c r="AQ1900" s="8" t="n">
        <v>2</v>
      </c>
      <c r="AR1900" s="8" t="n">
        <v>2</v>
      </c>
      <c r="AS1900" s="8" t="n">
        <v>2</v>
      </c>
      <c r="AT1900" s="8" t="n">
        <v>3</v>
      </c>
      <c r="AU1900" s="8" t="n">
        <v>4</v>
      </c>
      <c r="AV1900" s="8" t="n">
        <v>3</v>
      </c>
      <c r="AW1900" s="8" t="n">
        <v>3</v>
      </c>
      <c r="AX1900" s="8" t="n">
        <v>3</v>
      </c>
      <c r="AY1900" s="8" t="n">
        <v>3</v>
      </c>
      <c r="AZ1900" s="8" t="n">
        <v>4</v>
      </c>
      <c r="BA1900" s="8" t="n">
        <v>2</v>
      </c>
      <c r="BB1900" s="8" t="n">
        <v>4</v>
      </c>
      <c r="BC1900" s="8" t="n">
        <v>2</v>
      </c>
      <c r="BD1900" s="8" t="n">
        <v>3</v>
      </c>
      <c r="BE1900" s="8" t="n">
        <v>3</v>
      </c>
      <c r="BF1900" s="8" t="n">
        <v>2</v>
      </c>
      <c r="BG1900" s="8" t="n">
        <v>2</v>
      </c>
      <c r="BH1900" s="8" t="n">
        <v>1</v>
      </c>
      <c r="BI1900" s="8" t="n">
        <v>0</v>
      </c>
      <c r="BJ1900" s="8" t="n">
        <v>1</v>
      </c>
      <c r="BK1900" s="8" t="n">
        <v>1</v>
      </c>
      <c r="BL1900" s="8" t="n">
        <v>1</v>
      </c>
    </row>
    <row r="1901" customFormat="false" ht="12.75" hidden="false" customHeight="false" outlineLevel="0" collapsed="false">
      <c r="A1901" s="8" t="n">
        <v>5342007</v>
      </c>
      <c r="B1901" s="6" t="n">
        <v>534</v>
      </c>
      <c r="C1901" s="9" t="s">
        <v>214</v>
      </c>
      <c r="D1901" s="8" t="n">
        <v>648</v>
      </c>
      <c r="E1901" s="10" t="s">
        <v>254</v>
      </c>
      <c r="F1901" s="10" t="s">
        <v>121</v>
      </c>
      <c r="G1901" s="10" t="s">
        <v>122</v>
      </c>
      <c r="H1901" s="10" t="n">
        <v>1429</v>
      </c>
      <c r="I1901" s="11" t="s">
        <v>39</v>
      </c>
      <c r="J1901" s="11" t="n">
        <v>6</v>
      </c>
      <c r="K1901" s="11"/>
      <c r="L1901" s="11"/>
      <c r="M1901" s="11"/>
      <c r="N1901" s="12" t="n">
        <v>10</v>
      </c>
      <c r="O1901" s="12" t="n">
        <v>5</v>
      </c>
      <c r="P1901" s="12" t="n">
        <v>7</v>
      </c>
      <c r="Q1901" s="12" t="n">
        <v>7</v>
      </c>
      <c r="R1901" s="12" t="n">
        <v>10</v>
      </c>
      <c r="S1901" s="12" t="n">
        <v>7</v>
      </c>
      <c r="T1901" s="12" t="n">
        <v>10</v>
      </c>
      <c r="U1901" s="12" t="n">
        <v>5</v>
      </c>
      <c r="V1901" s="12" t="n">
        <v>5</v>
      </c>
      <c r="W1901" s="12" t="n">
        <v>5</v>
      </c>
      <c r="X1901" s="12" t="n">
        <v>7</v>
      </c>
      <c r="Y1901" s="12" t="n">
        <v>2</v>
      </c>
      <c r="Z1901" s="12" t="n">
        <v>2</v>
      </c>
      <c r="AA1901" s="12" t="n">
        <v>2</v>
      </c>
      <c r="AB1901" s="12" t="n">
        <v>2</v>
      </c>
      <c r="AC1901" s="12" t="n">
        <v>2</v>
      </c>
      <c r="AD1901" s="12" t="n">
        <v>5</v>
      </c>
      <c r="AE1901" s="12" t="n">
        <v>10</v>
      </c>
      <c r="AF1901" s="12" t="n">
        <v>10</v>
      </c>
      <c r="AG1901" s="12" t="n">
        <v>2</v>
      </c>
      <c r="AH1901" s="12" t="n">
        <v>1</v>
      </c>
      <c r="AI1901" s="12" t="n">
        <v>0</v>
      </c>
      <c r="AJ1901" s="12" t="n">
        <v>1</v>
      </c>
      <c r="AK1901" s="12" t="n">
        <v>1</v>
      </c>
      <c r="AL1901" s="12" t="n">
        <v>1</v>
      </c>
      <c r="AM1901" s="11"/>
      <c r="AN1901" s="8" t="n">
        <v>4</v>
      </c>
      <c r="AO1901" s="8" t="n">
        <v>2</v>
      </c>
      <c r="AP1901" s="8" t="n">
        <v>3</v>
      </c>
      <c r="AQ1901" s="8" t="n">
        <v>3</v>
      </c>
      <c r="AR1901" s="8" t="n">
        <v>4</v>
      </c>
      <c r="AS1901" s="8" t="n">
        <v>3</v>
      </c>
      <c r="AT1901" s="8" t="n">
        <v>4</v>
      </c>
      <c r="AU1901" s="8" t="n">
        <v>2</v>
      </c>
      <c r="AV1901" s="8" t="n">
        <v>2</v>
      </c>
      <c r="AW1901" s="8" t="n">
        <v>2</v>
      </c>
      <c r="AX1901" s="8" t="n">
        <v>3</v>
      </c>
      <c r="AY1901" s="8" t="n">
        <v>1</v>
      </c>
      <c r="AZ1901" s="8" t="n">
        <v>1</v>
      </c>
      <c r="BA1901" s="8" t="n">
        <v>1</v>
      </c>
      <c r="BB1901" s="8" t="n">
        <v>1</v>
      </c>
      <c r="BC1901" s="8" t="n">
        <v>1</v>
      </c>
      <c r="BD1901" s="8" t="n">
        <v>2</v>
      </c>
      <c r="BE1901" s="8" t="n">
        <v>4</v>
      </c>
      <c r="BF1901" s="8" t="n">
        <v>4</v>
      </c>
      <c r="BG1901" s="8" t="n">
        <v>1</v>
      </c>
      <c r="BH1901" s="8" t="n">
        <v>1</v>
      </c>
      <c r="BI1901" s="8" t="n">
        <v>0</v>
      </c>
      <c r="BJ1901" s="8" t="n">
        <v>1</v>
      </c>
      <c r="BK1901" s="8" t="n">
        <v>1</v>
      </c>
      <c r="BL1901" s="8" t="n">
        <v>1</v>
      </c>
    </row>
    <row r="1902" customFormat="false" ht="12.75" hidden="false" customHeight="false" outlineLevel="0" collapsed="false">
      <c r="A1902" s="8" t="n">
        <v>5342007</v>
      </c>
      <c r="B1902" s="6" t="n">
        <v>534</v>
      </c>
      <c r="C1902" s="9" t="s">
        <v>214</v>
      </c>
      <c r="D1902" s="8" t="n">
        <v>648</v>
      </c>
      <c r="E1902" s="10" t="s">
        <v>254</v>
      </c>
      <c r="F1902" s="10" t="s">
        <v>121</v>
      </c>
      <c r="G1902" s="10" t="s">
        <v>122</v>
      </c>
      <c r="H1902" s="10" t="n">
        <v>1429</v>
      </c>
      <c r="I1902" s="11" t="s">
        <v>39</v>
      </c>
      <c r="J1902" s="11" t="n">
        <v>6</v>
      </c>
      <c r="K1902" s="11"/>
      <c r="L1902" s="11"/>
      <c r="M1902" s="11"/>
      <c r="N1902" s="12" t="n">
        <v>5</v>
      </c>
      <c r="O1902" s="12" t="n">
        <v>7</v>
      </c>
      <c r="P1902" s="12" t="n">
        <v>10</v>
      </c>
      <c r="Q1902" s="12" t="n">
        <v>7</v>
      </c>
      <c r="R1902" s="12" t="n">
        <v>7</v>
      </c>
      <c r="S1902" s="12" t="n">
        <v>7</v>
      </c>
      <c r="T1902" s="12" t="n">
        <v>7</v>
      </c>
      <c r="U1902" s="12" t="n">
        <v>10</v>
      </c>
      <c r="V1902" s="12" t="n">
        <v>5</v>
      </c>
      <c r="W1902" s="12" t="n">
        <v>7</v>
      </c>
      <c r="X1902" s="12" t="n">
        <v>7</v>
      </c>
      <c r="Y1902" s="12" t="n">
        <v>10</v>
      </c>
      <c r="Z1902" s="12" t="n">
        <v>10</v>
      </c>
      <c r="AA1902" s="12" t="n">
        <v>10</v>
      </c>
      <c r="AB1902" s="12" t="n">
        <v>7</v>
      </c>
      <c r="AC1902" s="12" t="n">
        <v>10</v>
      </c>
      <c r="AD1902" s="12" t="n">
        <v>7</v>
      </c>
      <c r="AE1902" s="12" t="n">
        <v>5</v>
      </c>
      <c r="AF1902" s="12" t="n">
        <v>5</v>
      </c>
      <c r="AG1902" s="12" t="n">
        <v>7</v>
      </c>
      <c r="AH1902" s="12" t="n">
        <v>1</v>
      </c>
      <c r="AI1902" s="12" t="n">
        <v>0</v>
      </c>
      <c r="AJ1902" s="12" t="n">
        <v>1</v>
      </c>
      <c r="AK1902" s="12" t="n">
        <v>1</v>
      </c>
      <c r="AL1902" s="12" t="n">
        <v>1</v>
      </c>
      <c r="AM1902" s="11"/>
      <c r="AN1902" s="8" t="n">
        <v>2</v>
      </c>
      <c r="AO1902" s="8" t="n">
        <v>3</v>
      </c>
      <c r="AP1902" s="8" t="n">
        <v>4</v>
      </c>
      <c r="AQ1902" s="8" t="n">
        <v>3</v>
      </c>
      <c r="AR1902" s="8" t="n">
        <v>3</v>
      </c>
      <c r="AS1902" s="8" t="n">
        <v>3</v>
      </c>
      <c r="AT1902" s="8" t="n">
        <v>3</v>
      </c>
      <c r="AU1902" s="8" t="n">
        <v>4</v>
      </c>
      <c r="AV1902" s="8" t="n">
        <v>2</v>
      </c>
      <c r="AW1902" s="8" t="n">
        <v>3</v>
      </c>
      <c r="AX1902" s="8" t="n">
        <v>3</v>
      </c>
      <c r="AY1902" s="8" t="n">
        <v>4</v>
      </c>
      <c r="AZ1902" s="8" t="n">
        <v>4</v>
      </c>
      <c r="BA1902" s="8" t="n">
        <v>4</v>
      </c>
      <c r="BB1902" s="8" t="n">
        <v>3</v>
      </c>
      <c r="BC1902" s="8" t="n">
        <v>4</v>
      </c>
      <c r="BD1902" s="8" t="n">
        <v>3</v>
      </c>
      <c r="BE1902" s="8" t="n">
        <v>2</v>
      </c>
      <c r="BF1902" s="8" t="n">
        <v>2</v>
      </c>
      <c r="BG1902" s="8" t="n">
        <v>3</v>
      </c>
      <c r="BH1902" s="8" t="n">
        <v>1</v>
      </c>
      <c r="BI1902" s="8" t="n">
        <v>0</v>
      </c>
      <c r="BJ1902" s="8" t="n">
        <v>1</v>
      </c>
      <c r="BK1902" s="8" t="n">
        <v>1</v>
      </c>
      <c r="BL1902" s="8" t="n">
        <v>1</v>
      </c>
    </row>
    <row r="1903" customFormat="false" ht="12.75" hidden="false" customHeight="false" outlineLevel="0" collapsed="false">
      <c r="A1903" s="8" t="n">
        <v>5342007</v>
      </c>
      <c r="B1903" s="6" t="n">
        <v>534</v>
      </c>
      <c r="C1903" s="9" t="s">
        <v>214</v>
      </c>
      <c r="D1903" s="8" t="n">
        <v>648</v>
      </c>
      <c r="E1903" s="10" t="s">
        <v>254</v>
      </c>
      <c r="F1903" s="10" t="s">
        <v>121</v>
      </c>
      <c r="G1903" s="10" t="s">
        <v>122</v>
      </c>
      <c r="H1903" s="10" t="n">
        <v>1429</v>
      </c>
      <c r="I1903" s="11" t="s">
        <v>39</v>
      </c>
      <c r="J1903" s="11" t="n">
        <v>6</v>
      </c>
      <c r="K1903" s="11"/>
      <c r="L1903" s="11"/>
      <c r="M1903" s="11"/>
      <c r="N1903" s="12" t="n">
        <v>7</v>
      </c>
      <c r="O1903" s="12" t="n">
        <v>7</v>
      </c>
      <c r="P1903" s="12" t="n">
        <v>10</v>
      </c>
      <c r="Q1903" s="12" t="n">
        <v>7</v>
      </c>
      <c r="R1903" s="12" t="n">
        <v>7</v>
      </c>
      <c r="S1903" s="12" t="n">
        <v>7</v>
      </c>
      <c r="T1903" s="12" t="n">
        <v>7</v>
      </c>
      <c r="U1903" s="12" t="n">
        <v>7</v>
      </c>
      <c r="V1903" s="12" t="n">
        <v>7</v>
      </c>
      <c r="W1903" s="12" t="n">
        <v>7</v>
      </c>
      <c r="X1903" s="12" t="n">
        <v>7</v>
      </c>
      <c r="Y1903" s="12" t="n">
        <v>7</v>
      </c>
      <c r="Z1903" s="12" t="n">
        <v>7</v>
      </c>
      <c r="AA1903" s="12" t="n">
        <v>7</v>
      </c>
      <c r="AB1903" s="12" t="n">
        <v>7</v>
      </c>
      <c r="AC1903" s="12" t="n">
        <v>7</v>
      </c>
      <c r="AD1903" s="12" t="n">
        <v>7</v>
      </c>
      <c r="AE1903" s="12" t="n">
        <v>7</v>
      </c>
      <c r="AF1903" s="12" t="n">
        <v>7</v>
      </c>
      <c r="AG1903" s="12" t="n">
        <v>7</v>
      </c>
      <c r="AH1903" s="12" t="n">
        <v>1</v>
      </c>
      <c r="AI1903" s="12" t="n">
        <v>0</v>
      </c>
      <c r="AJ1903" s="12" t="n">
        <v>1</v>
      </c>
      <c r="AK1903" s="12" t="n">
        <v>1</v>
      </c>
      <c r="AL1903" s="12" t="n">
        <v>1</v>
      </c>
      <c r="AM1903" s="11"/>
      <c r="AN1903" s="8" t="n">
        <v>3</v>
      </c>
      <c r="AO1903" s="8" t="n">
        <v>3</v>
      </c>
      <c r="AP1903" s="8" t="n">
        <v>4</v>
      </c>
      <c r="AQ1903" s="8" t="n">
        <v>3</v>
      </c>
      <c r="AR1903" s="8" t="n">
        <v>3</v>
      </c>
      <c r="AS1903" s="8" t="n">
        <v>3</v>
      </c>
      <c r="AT1903" s="8" t="n">
        <v>3</v>
      </c>
      <c r="AU1903" s="8" t="n">
        <v>3</v>
      </c>
      <c r="AV1903" s="8" t="n">
        <v>3</v>
      </c>
      <c r="AW1903" s="8" t="n">
        <v>3</v>
      </c>
      <c r="AX1903" s="8" t="n">
        <v>3</v>
      </c>
      <c r="AY1903" s="8" t="n">
        <v>3</v>
      </c>
      <c r="AZ1903" s="8" t="n">
        <v>3</v>
      </c>
      <c r="BA1903" s="8" t="n">
        <v>3</v>
      </c>
      <c r="BB1903" s="8" t="n">
        <v>3</v>
      </c>
      <c r="BC1903" s="8" t="n">
        <v>3</v>
      </c>
      <c r="BD1903" s="8" t="n">
        <v>3</v>
      </c>
      <c r="BE1903" s="8" t="n">
        <v>3</v>
      </c>
      <c r="BF1903" s="8" t="n">
        <v>3</v>
      </c>
      <c r="BG1903" s="8" t="n">
        <v>3</v>
      </c>
      <c r="BH1903" s="8" t="n">
        <v>1</v>
      </c>
      <c r="BI1903" s="8" t="n">
        <v>0</v>
      </c>
      <c r="BJ1903" s="8" t="n">
        <v>1</v>
      </c>
      <c r="BK1903" s="8" t="n">
        <v>1</v>
      </c>
      <c r="BL1903" s="8" t="n">
        <v>1</v>
      </c>
    </row>
    <row r="1904" customFormat="false" ht="12.75" hidden="false" customHeight="false" outlineLevel="0" collapsed="false">
      <c r="A1904" s="8" t="n">
        <v>5342007</v>
      </c>
      <c r="B1904" s="6" t="n">
        <v>534</v>
      </c>
      <c r="C1904" s="9" t="s">
        <v>214</v>
      </c>
      <c r="D1904" s="8" t="n">
        <v>648</v>
      </c>
      <c r="E1904" s="10" t="s">
        <v>254</v>
      </c>
      <c r="F1904" s="10" t="s">
        <v>121</v>
      </c>
      <c r="G1904" s="10" t="s">
        <v>122</v>
      </c>
      <c r="H1904" s="10" t="n">
        <v>1429</v>
      </c>
      <c r="I1904" s="11" t="s">
        <v>39</v>
      </c>
      <c r="J1904" s="11" t="n">
        <v>6</v>
      </c>
      <c r="K1904" s="11"/>
      <c r="L1904" s="11"/>
      <c r="M1904" s="11"/>
      <c r="N1904" s="12" t="n">
        <v>7</v>
      </c>
      <c r="O1904" s="12" t="n">
        <v>7</v>
      </c>
      <c r="P1904" s="12" t="n">
        <v>10</v>
      </c>
      <c r="Q1904" s="12" t="n">
        <v>7</v>
      </c>
      <c r="R1904" s="12" t="n">
        <v>7</v>
      </c>
      <c r="S1904" s="12" t="s">
        <v>259</v>
      </c>
      <c r="T1904" s="12" t="n">
        <v>7</v>
      </c>
      <c r="U1904" s="12" t="n">
        <v>7</v>
      </c>
      <c r="V1904" s="12" t="n">
        <v>7</v>
      </c>
      <c r="W1904" s="12" t="n">
        <v>7</v>
      </c>
      <c r="X1904" s="12" t="n">
        <v>10</v>
      </c>
      <c r="Y1904" s="12" t="s">
        <v>259</v>
      </c>
      <c r="Z1904" s="12" t="n">
        <v>10</v>
      </c>
      <c r="AA1904" s="12" t="s">
        <v>259</v>
      </c>
      <c r="AB1904" s="12" t="s">
        <v>259</v>
      </c>
      <c r="AC1904" s="12" t="n">
        <v>7</v>
      </c>
      <c r="AD1904" s="12" t="n">
        <v>7</v>
      </c>
      <c r="AE1904" s="12" t="n">
        <v>7</v>
      </c>
      <c r="AF1904" s="12" t="n">
        <v>7</v>
      </c>
      <c r="AG1904" s="12" t="n">
        <v>7</v>
      </c>
      <c r="AH1904" s="12" t="n">
        <v>1</v>
      </c>
      <c r="AI1904" s="12" t="n">
        <v>1</v>
      </c>
      <c r="AJ1904" s="12" t="n">
        <v>1</v>
      </c>
      <c r="AK1904" s="12" t="n">
        <v>1</v>
      </c>
      <c r="AL1904" s="12" t="n">
        <v>0</v>
      </c>
      <c r="AM1904" s="11"/>
      <c r="AN1904" s="8" t="n">
        <v>3</v>
      </c>
      <c r="AO1904" s="8" t="n">
        <v>3</v>
      </c>
      <c r="AP1904" s="8" t="n">
        <v>4</v>
      </c>
      <c r="AQ1904" s="8" t="n">
        <v>3</v>
      </c>
      <c r="AR1904" s="8" t="n">
        <v>3</v>
      </c>
      <c r="AS1904" s="8" t="n">
        <v>0</v>
      </c>
      <c r="AT1904" s="8" t="n">
        <v>3</v>
      </c>
      <c r="AU1904" s="8" t="n">
        <v>3</v>
      </c>
      <c r="AV1904" s="8" t="n">
        <v>3</v>
      </c>
      <c r="AW1904" s="8" t="n">
        <v>3</v>
      </c>
      <c r="AX1904" s="8" t="n">
        <v>4</v>
      </c>
      <c r="AY1904" s="8" t="n">
        <v>0</v>
      </c>
      <c r="AZ1904" s="8" t="n">
        <v>4</v>
      </c>
      <c r="BA1904" s="8" t="n">
        <v>0</v>
      </c>
      <c r="BB1904" s="8" t="n">
        <v>0</v>
      </c>
      <c r="BC1904" s="8" t="n">
        <v>3</v>
      </c>
      <c r="BD1904" s="8" t="n">
        <v>3</v>
      </c>
      <c r="BE1904" s="8" t="n">
        <v>3</v>
      </c>
      <c r="BF1904" s="8" t="n">
        <v>3</v>
      </c>
      <c r="BG1904" s="8" t="n">
        <v>3</v>
      </c>
      <c r="BH1904" s="8" t="n">
        <v>1</v>
      </c>
      <c r="BI1904" s="8" t="n">
        <v>1</v>
      </c>
      <c r="BJ1904" s="8" t="n">
        <v>1</v>
      </c>
      <c r="BK1904" s="8" t="n">
        <v>1</v>
      </c>
      <c r="BL1904" s="8" t="n">
        <v>0</v>
      </c>
    </row>
    <row r="1905" customFormat="false" ht="12.75" hidden="false" customHeight="false" outlineLevel="0" collapsed="false">
      <c r="A1905" s="8" t="n">
        <v>5342007</v>
      </c>
      <c r="B1905" s="6" t="n">
        <v>534</v>
      </c>
      <c r="C1905" s="9" t="s">
        <v>214</v>
      </c>
      <c r="D1905" s="8" t="n">
        <v>648</v>
      </c>
      <c r="E1905" s="10" t="s">
        <v>254</v>
      </c>
      <c r="F1905" s="10" t="s">
        <v>121</v>
      </c>
      <c r="G1905" s="10" t="s">
        <v>122</v>
      </c>
      <c r="H1905" s="10" t="n">
        <v>1429</v>
      </c>
      <c r="I1905" s="11" t="s">
        <v>39</v>
      </c>
      <c r="J1905" s="11" t="n">
        <v>6</v>
      </c>
      <c r="K1905" s="11"/>
      <c r="L1905" s="11"/>
      <c r="M1905" s="11"/>
      <c r="N1905" s="12" t="n">
        <v>10</v>
      </c>
      <c r="O1905" s="12" t="n">
        <v>10</v>
      </c>
      <c r="P1905" s="12" t="n">
        <v>10</v>
      </c>
      <c r="Q1905" s="12" t="n">
        <v>10</v>
      </c>
      <c r="R1905" s="12" t="n">
        <v>10</v>
      </c>
      <c r="S1905" s="12" t="n">
        <v>10</v>
      </c>
      <c r="T1905" s="12" t="n">
        <v>10</v>
      </c>
      <c r="U1905" s="12" t="n">
        <v>10</v>
      </c>
      <c r="V1905" s="12" t="n">
        <v>10</v>
      </c>
      <c r="W1905" s="12" t="n">
        <v>10</v>
      </c>
      <c r="X1905" s="12" t="n">
        <v>10</v>
      </c>
      <c r="Y1905" s="12" t="s">
        <v>259</v>
      </c>
      <c r="Z1905" s="12" t="n">
        <v>10</v>
      </c>
      <c r="AA1905" s="12" t="s">
        <v>259</v>
      </c>
      <c r="AB1905" s="12" t="s">
        <v>259</v>
      </c>
      <c r="AC1905" s="12" t="n">
        <v>10</v>
      </c>
      <c r="AD1905" s="12" t="n">
        <v>10</v>
      </c>
      <c r="AE1905" s="12" t="n">
        <v>10</v>
      </c>
      <c r="AF1905" s="12" t="n">
        <v>10</v>
      </c>
      <c r="AG1905" s="12" t="n">
        <v>10</v>
      </c>
      <c r="AH1905" s="12" t="n">
        <v>0</v>
      </c>
      <c r="AI1905" s="12" t="n">
        <v>0</v>
      </c>
      <c r="AJ1905" s="12" t="n">
        <v>1</v>
      </c>
      <c r="AK1905" s="12" t="n">
        <v>1</v>
      </c>
      <c r="AL1905" s="12" t="n">
        <v>1</v>
      </c>
      <c r="AM1905" s="11"/>
      <c r="AN1905" s="8" t="n">
        <v>4</v>
      </c>
      <c r="AO1905" s="8" t="n">
        <v>4</v>
      </c>
      <c r="AP1905" s="8" t="n">
        <v>4</v>
      </c>
      <c r="AQ1905" s="8" t="n">
        <v>4</v>
      </c>
      <c r="AR1905" s="8" t="n">
        <v>4</v>
      </c>
      <c r="AS1905" s="8" t="n">
        <v>4</v>
      </c>
      <c r="AT1905" s="8" t="n">
        <v>4</v>
      </c>
      <c r="AU1905" s="8" t="n">
        <v>4</v>
      </c>
      <c r="AV1905" s="8" t="n">
        <v>4</v>
      </c>
      <c r="AW1905" s="8" t="n">
        <v>4</v>
      </c>
      <c r="AX1905" s="8" t="n">
        <v>4</v>
      </c>
      <c r="AY1905" s="8" t="n">
        <v>0</v>
      </c>
      <c r="AZ1905" s="8" t="n">
        <v>4</v>
      </c>
      <c r="BA1905" s="8" t="n">
        <v>0</v>
      </c>
      <c r="BB1905" s="8" t="n">
        <v>0</v>
      </c>
      <c r="BC1905" s="8" t="n">
        <v>4</v>
      </c>
      <c r="BD1905" s="8" t="n">
        <v>4</v>
      </c>
      <c r="BE1905" s="8" t="n">
        <v>4</v>
      </c>
      <c r="BF1905" s="8" t="n">
        <v>4</v>
      </c>
      <c r="BG1905" s="8" t="n">
        <v>4</v>
      </c>
      <c r="BH1905" s="8"/>
      <c r="BI1905" s="8" t="n">
        <v>0</v>
      </c>
      <c r="BJ1905" s="8" t="n">
        <v>1</v>
      </c>
      <c r="BK1905" s="8" t="n">
        <v>1</v>
      </c>
      <c r="BL1905" s="8" t="n">
        <v>1</v>
      </c>
    </row>
    <row r="1906" customFormat="false" ht="12.75" hidden="false" customHeight="false" outlineLevel="0" collapsed="false">
      <c r="A1906" s="8" t="n">
        <v>5342007</v>
      </c>
      <c r="B1906" s="6" t="n">
        <v>534</v>
      </c>
      <c r="C1906" s="9" t="s">
        <v>214</v>
      </c>
      <c r="D1906" s="8" t="n">
        <v>648</v>
      </c>
      <c r="E1906" s="10" t="s">
        <v>254</v>
      </c>
      <c r="F1906" s="10" t="s">
        <v>121</v>
      </c>
      <c r="G1906" s="10" t="s">
        <v>122</v>
      </c>
      <c r="H1906" s="10" t="n">
        <v>1429</v>
      </c>
      <c r="I1906" s="11" t="s">
        <v>39</v>
      </c>
      <c r="J1906" s="11" t="n">
        <v>6</v>
      </c>
      <c r="K1906" s="11"/>
      <c r="L1906" s="11"/>
      <c r="M1906" s="11"/>
      <c r="N1906" s="12" t="n">
        <v>7</v>
      </c>
      <c r="O1906" s="12" t="n">
        <v>7</v>
      </c>
      <c r="P1906" s="12" t="n">
        <v>10</v>
      </c>
      <c r="Q1906" s="12" t="n">
        <v>7</v>
      </c>
      <c r="R1906" s="12" t="n">
        <v>7</v>
      </c>
      <c r="S1906" s="12" t="n">
        <v>7</v>
      </c>
      <c r="T1906" s="12" t="n">
        <v>7</v>
      </c>
      <c r="U1906" s="12" t="n">
        <v>5</v>
      </c>
      <c r="V1906" s="12" t="n">
        <v>5</v>
      </c>
      <c r="W1906" s="12" t="n">
        <v>5</v>
      </c>
      <c r="X1906" s="12" t="n">
        <v>5</v>
      </c>
      <c r="Y1906" s="12" t="n">
        <v>2</v>
      </c>
      <c r="Z1906" s="12" t="n">
        <v>2</v>
      </c>
      <c r="AA1906" s="12" t="n">
        <v>2</v>
      </c>
      <c r="AB1906" s="12" t="n">
        <v>2</v>
      </c>
      <c r="AC1906" s="12" t="n">
        <v>5</v>
      </c>
      <c r="AD1906" s="12" t="n">
        <v>2</v>
      </c>
      <c r="AE1906" s="12" t="n">
        <v>5</v>
      </c>
      <c r="AF1906" s="12" t="n">
        <v>2</v>
      </c>
      <c r="AG1906" s="12" t="n">
        <v>2</v>
      </c>
      <c r="AH1906" s="12" t="n">
        <v>1</v>
      </c>
      <c r="AI1906" s="12" t="n">
        <v>0</v>
      </c>
      <c r="AJ1906" s="12" t="n">
        <v>1</v>
      </c>
      <c r="AK1906" s="12" t="n">
        <v>1</v>
      </c>
      <c r="AL1906" s="12" t="n">
        <v>1</v>
      </c>
      <c r="AM1906" s="11"/>
      <c r="AN1906" s="8" t="n">
        <v>3</v>
      </c>
      <c r="AO1906" s="8" t="n">
        <v>3</v>
      </c>
      <c r="AP1906" s="8" t="n">
        <v>4</v>
      </c>
      <c r="AQ1906" s="8" t="n">
        <v>3</v>
      </c>
      <c r="AR1906" s="8" t="n">
        <v>3</v>
      </c>
      <c r="AS1906" s="8" t="n">
        <v>3</v>
      </c>
      <c r="AT1906" s="8" t="n">
        <v>3</v>
      </c>
      <c r="AU1906" s="8" t="n">
        <v>2</v>
      </c>
      <c r="AV1906" s="8" t="n">
        <v>2</v>
      </c>
      <c r="AW1906" s="8" t="n">
        <v>2</v>
      </c>
      <c r="AX1906" s="8" t="n">
        <v>2</v>
      </c>
      <c r="AY1906" s="8" t="n">
        <v>1</v>
      </c>
      <c r="AZ1906" s="8" t="n">
        <v>1</v>
      </c>
      <c r="BA1906" s="8" t="n">
        <v>1</v>
      </c>
      <c r="BB1906" s="8" t="n">
        <v>1</v>
      </c>
      <c r="BC1906" s="8" t="n">
        <v>2</v>
      </c>
      <c r="BD1906" s="8" t="n">
        <v>1</v>
      </c>
      <c r="BE1906" s="8" t="n">
        <v>2</v>
      </c>
      <c r="BF1906" s="8" t="n">
        <v>1</v>
      </c>
      <c r="BG1906" s="8" t="n">
        <v>1</v>
      </c>
      <c r="BH1906" s="8" t="n">
        <v>1</v>
      </c>
      <c r="BI1906" s="8" t="n">
        <v>0</v>
      </c>
      <c r="BJ1906" s="8" t="n">
        <v>1</v>
      </c>
      <c r="BK1906" s="8" t="n">
        <v>1</v>
      </c>
      <c r="BL1906" s="8" t="n">
        <v>1</v>
      </c>
    </row>
    <row r="1907" customFormat="false" ht="12.75" hidden="false" customHeight="false" outlineLevel="0" collapsed="false">
      <c r="A1907" s="8" t="n">
        <v>5342007</v>
      </c>
      <c r="B1907" s="6" t="n">
        <v>534</v>
      </c>
      <c r="C1907" s="9" t="s">
        <v>214</v>
      </c>
      <c r="D1907" s="8" t="n">
        <v>648</v>
      </c>
      <c r="E1907" s="10" t="s">
        <v>254</v>
      </c>
      <c r="F1907" s="10" t="s">
        <v>121</v>
      </c>
      <c r="G1907" s="10" t="s">
        <v>122</v>
      </c>
      <c r="H1907" s="10" t="n">
        <v>1429</v>
      </c>
      <c r="I1907" s="11" t="s">
        <v>39</v>
      </c>
      <c r="J1907" s="11" t="n">
        <v>6</v>
      </c>
      <c r="K1907" s="11"/>
      <c r="L1907" s="11"/>
      <c r="M1907" s="11"/>
      <c r="N1907" s="12" t="n">
        <v>5</v>
      </c>
      <c r="O1907" s="12" t="n">
        <v>2</v>
      </c>
      <c r="P1907" s="12" t="n">
        <v>10</v>
      </c>
      <c r="Q1907" s="12" t="n">
        <v>7</v>
      </c>
      <c r="R1907" s="12" t="n">
        <v>7</v>
      </c>
      <c r="S1907" s="12" t="n">
        <v>7</v>
      </c>
      <c r="T1907" s="12" t="n">
        <v>7</v>
      </c>
      <c r="U1907" s="12" t="n">
        <v>5</v>
      </c>
      <c r="V1907" s="12" t="n">
        <v>5</v>
      </c>
      <c r="W1907" s="12" t="n">
        <v>5</v>
      </c>
      <c r="X1907" s="12" t="n">
        <v>7</v>
      </c>
      <c r="Y1907" s="12" t="n">
        <v>5</v>
      </c>
      <c r="Z1907" s="12" t="n">
        <v>5</v>
      </c>
      <c r="AA1907" s="12" t="n">
        <v>5</v>
      </c>
      <c r="AB1907" s="12" t="n">
        <v>7</v>
      </c>
      <c r="AC1907" s="12" t="n">
        <v>5</v>
      </c>
      <c r="AD1907" s="12" t="n">
        <v>10</v>
      </c>
      <c r="AE1907" s="12" t="n">
        <v>5</v>
      </c>
      <c r="AF1907" s="12" t="n">
        <v>10</v>
      </c>
      <c r="AG1907" s="12" t="n">
        <v>10</v>
      </c>
      <c r="AH1907" s="12" t="n">
        <v>1</v>
      </c>
      <c r="AI1907" s="12" t="n">
        <v>0</v>
      </c>
      <c r="AJ1907" s="12" t="n">
        <v>1</v>
      </c>
      <c r="AK1907" s="12" t="n">
        <v>1</v>
      </c>
      <c r="AL1907" s="12" t="n">
        <v>1</v>
      </c>
      <c r="AM1907" s="11"/>
      <c r="AN1907" s="8" t="n">
        <v>2</v>
      </c>
      <c r="AO1907" s="8" t="n">
        <v>1</v>
      </c>
      <c r="AP1907" s="8" t="n">
        <v>4</v>
      </c>
      <c r="AQ1907" s="8" t="n">
        <v>3</v>
      </c>
      <c r="AR1907" s="8" t="n">
        <v>3</v>
      </c>
      <c r="AS1907" s="8" t="n">
        <v>3</v>
      </c>
      <c r="AT1907" s="8" t="n">
        <v>3</v>
      </c>
      <c r="AU1907" s="8" t="n">
        <v>2</v>
      </c>
      <c r="AV1907" s="8" t="n">
        <v>2</v>
      </c>
      <c r="AW1907" s="8" t="n">
        <v>2</v>
      </c>
      <c r="AX1907" s="8" t="n">
        <v>3</v>
      </c>
      <c r="AY1907" s="8" t="n">
        <v>2</v>
      </c>
      <c r="AZ1907" s="8" t="n">
        <v>2</v>
      </c>
      <c r="BA1907" s="8" t="n">
        <v>2</v>
      </c>
      <c r="BB1907" s="8" t="n">
        <v>3</v>
      </c>
      <c r="BC1907" s="8" t="n">
        <v>2</v>
      </c>
      <c r="BD1907" s="8" t="n">
        <v>4</v>
      </c>
      <c r="BE1907" s="8" t="n">
        <v>2</v>
      </c>
      <c r="BF1907" s="8" t="n">
        <v>4</v>
      </c>
      <c r="BG1907" s="8" t="n">
        <v>4</v>
      </c>
      <c r="BH1907" s="8" t="n">
        <v>1</v>
      </c>
      <c r="BI1907" s="8" t="n">
        <v>0</v>
      </c>
      <c r="BJ1907" s="8" t="n">
        <v>1</v>
      </c>
      <c r="BK1907" s="8" t="n">
        <v>1</v>
      </c>
      <c r="BL1907" s="8" t="n">
        <v>1</v>
      </c>
    </row>
    <row r="1908" customFormat="false" ht="12.75" hidden="false" customHeight="false" outlineLevel="0" collapsed="false">
      <c r="A1908" s="8" t="n">
        <v>5342007</v>
      </c>
      <c r="B1908" s="6" t="n">
        <v>534</v>
      </c>
      <c r="C1908" s="9" t="s">
        <v>214</v>
      </c>
      <c r="D1908" s="8" t="n">
        <v>648</v>
      </c>
      <c r="E1908" s="10" t="s">
        <v>254</v>
      </c>
      <c r="F1908" s="10" t="s">
        <v>121</v>
      </c>
      <c r="G1908" s="10" t="s">
        <v>122</v>
      </c>
      <c r="H1908" s="10" t="n">
        <v>1429</v>
      </c>
      <c r="I1908" s="11" t="s">
        <v>39</v>
      </c>
      <c r="J1908" s="11" t="n">
        <v>6</v>
      </c>
      <c r="K1908" s="11"/>
      <c r="L1908" s="11"/>
      <c r="M1908" s="11"/>
      <c r="N1908" s="12" t="n">
        <v>7</v>
      </c>
      <c r="O1908" s="12" t="n">
        <v>7</v>
      </c>
      <c r="P1908" s="12" t="n">
        <v>10</v>
      </c>
      <c r="Q1908" s="12" t="n">
        <v>7</v>
      </c>
      <c r="R1908" s="12" t="n">
        <v>7</v>
      </c>
      <c r="S1908" s="12" t="n">
        <v>7</v>
      </c>
      <c r="T1908" s="12" t="n">
        <v>7</v>
      </c>
      <c r="U1908" s="12" t="n">
        <v>7</v>
      </c>
      <c r="V1908" s="12" t="n">
        <v>7</v>
      </c>
      <c r="W1908" s="12" t="n">
        <v>7</v>
      </c>
      <c r="X1908" s="12" t="n">
        <v>7</v>
      </c>
      <c r="Y1908" s="12" t="n">
        <v>7</v>
      </c>
      <c r="Z1908" s="12" t="n">
        <v>7</v>
      </c>
      <c r="AA1908" s="12" t="n">
        <v>7</v>
      </c>
      <c r="AB1908" s="12" t="n">
        <v>7</v>
      </c>
      <c r="AC1908" s="12" t="n">
        <v>7</v>
      </c>
      <c r="AD1908" s="12" t="n">
        <v>7</v>
      </c>
      <c r="AE1908" s="12" t="n">
        <v>7</v>
      </c>
      <c r="AF1908" s="12" t="n">
        <v>7</v>
      </c>
      <c r="AG1908" s="12" t="n">
        <v>7</v>
      </c>
      <c r="AH1908" s="12" t="n">
        <v>1</v>
      </c>
      <c r="AI1908" s="12" t="n">
        <v>1</v>
      </c>
      <c r="AJ1908" s="12" t="n">
        <v>1</v>
      </c>
      <c r="AK1908" s="12" t="n">
        <v>1</v>
      </c>
      <c r="AL1908" s="12" t="n">
        <v>1</v>
      </c>
      <c r="AM1908" s="11"/>
      <c r="AN1908" s="8" t="n">
        <v>3</v>
      </c>
      <c r="AO1908" s="8" t="n">
        <v>3</v>
      </c>
      <c r="AP1908" s="8" t="n">
        <v>4</v>
      </c>
      <c r="AQ1908" s="8" t="n">
        <v>3</v>
      </c>
      <c r="AR1908" s="8" t="n">
        <v>3</v>
      </c>
      <c r="AS1908" s="8" t="n">
        <v>3</v>
      </c>
      <c r="AT1908" s="8" t="n">
        <v>3</v>
      </c>
      <c r="AU1908" s="8" t="n">
        <v>3</v>
      </c>
      <c r="AV1908" s="8" t="n">
        <v>3</v>
      </c>
      <c r="AW1908" s="8" t="n">
        <v>3</v>
      </c>
      <c r="AX1908" s="8" t="n">
        <v>3</v>
      </c>
      <c r="AY1908" s="8" t="n">
        <v>3</v>
      </c>
      <c r="AZ1908" s="8" t="n">
        <v>3</v>
      </c>
      <c r="BA1908" s="8" t="n">
        <v>3</v>
      </c>
      <c r="BB1908" s="8" t="n">
        <v>3</v>
      </c>
      <c r="BC1908" s="8" t="n">
        <v>3</v>
      </c>
      <c r="BD1908" s="8" t="n">
        <v>3</v>
      </c>
      <c r="BE1908" s="8" t="n">
        <v>3</v>
      </c>
      <c r="BF1908" s="8" t="n">
        <v>3</v>
      </c>
      <c r="BG1908" s="8" t="n">
        <v>3</v>
      </c>
      <c r="BH1908" s="8" t="n">
        <v>1</v>
      </c>
      <c r="BI1908" s="8" t="n">
        <v>1</v>
      </c>
      <c r="BJ1908" s="8" t="n">
        <v>1</v>
      </c>
      <c r="BK1908" s="8" t="n">
        <v>1</v>
      </c>
      <c r="BL1908" s="8" t="n">
        <v>1</v>
      </c>
    </row>
    <row r="1909" customFormat="false" ht="12.75" hidden="false" customHeight="false" outlineLevel="0" collapsed="false">
      <c r="A1909" s="8" t="n">
        <v>5342007</v>
      </c>
      <c r="B1909" s="6" t="n">
        <v>534</v>
      </c>
      <c r="C1909" s="9" t="s">
        <v>214</v>
      </c>
      <c r="D1909" s="8" t="n">
        <v>648</v>
      </c>
      <c r="E1909" s="10" t="s">
        <v>254</v>
      </c>
      <c r="F1909" s="10" t="s">
        <v>121</v>
      </c>
      <c r="G1909" s="10" t="s">
        <v>122</v>
      </c>
      <c r="H1909" s="10" t="n">
        <v>1429</v>
      </c>
      <c r="I1909" s="11" t="s">
        <v>39</v>
      </c>
      <c r="J1909" s="11" t="n">
        <v>6</v>
      </c>
      <c r="K1909" s="11"/>
      <c r="L1909" s="11"/>
      <c r="M1909" s="11"/>
      <c r="N1909" s="12" t="n">
        <v>7</v>
      </c>
      <c r="O1909" s="12" t="n">
        <v>5</v>
      </c>
      <c r="P1909" s="12" t="n">
        <v>7</v>
      </c>
      <c r="Q1909" s="12" t="n">
        <v>5</v>
      </c>
      <c r="R1909" s="12" t="n">
        <v>10</v>
      </c>
      <c r="S1909" s="12" t="s">
        <v>259</v>
      </c>
      <c r="T1909" s="12" t="n">
        <v>10</v>
      </c>
      <c r="U1909" s="12" t="n">
        <v>10</v>
      </c>
      <c r="V1909" s="12" t="n">
        <v>10</v>
      </c>
      <c r="W1909" s="12" t="n">
        <v>10</v>
      </c>
      <c r="X1909" s="12" t="n">
        <v>10</v>
      </c>
      <c r="Y1909" s="12" t="n">
        <v>5</v>
      </c>
      <c r="Z1909" s="12" t="n">
        <v>10</v>
      </c>
      <c r="AA1909" s="12" t="s">
        <v>259</v>
      </c>
      <c r="AB1909" s="12" t="s">
        <v>259</v>
      </c>
      <c r="AC1909" s="12" t="n">
        <v>10</v>
      </c>
      <c r="AD1909" s="12" t="n">
        <v>10</v>
      </c>
      <c r="AE1909" s="12" t="n">
        <v>10</v>
      </c>
      <c r="AF1909" s="12" t="n">
        <v>10</v>
      </c>
      <c r="AG1909" s="12" t="n">
        <v>10</v>
      </c>
      <c r="AH1909" s="12" t="n">
        <v>1</v>
      </c>
      <c r="AI1909" s="12" t="n">
        <v>0</v>
      </c>
      <c r="AJ1909" s="12" t="n">
        <v>1</v>
      </c>
      <c r="AK1909" s="12" t="n">
        <v>1</v>
      </c>
      <c r="AL1909" s="12" t="n">
        <v>1</v>
      </c>
      <c r="AM1909" s="11"/>
      <c r="AN1909" s="8" t="n">
        <v>3</v>
      </c>
      <c r="AO1909" s="8" t="n">
        <v>2</v>
      </c>
      <c r="AP1909" s="8" t="n">
        <v>3</v>
      </c>
      <c r="AQ1909" s="8" t="n">
        <v>2</v>
      </c>
      <c r="AR1909" s="8" t="n">
        <v>4</v>
      </c>
      <c r="AS1909" s="8" t="n">
        <v>0</v>
      </c>
      <c r="AT1909" s="8" t="n">
        <v>4</v>
      </c>
      <c r="AU1909" s="8" t="n">
        <v>4</v>
      </c>
      <c r="AV1909" s="8" t="n">
        <v>4</v>
      </c>
      <c r="AW1909" s="8" t="n">
        <v>4</v>
      </c>
      <c r="AX1909" s="8" t="n">
        <v>4</v>
      </c>
      <c r="AY1909" s="8" t="n">
        <v>2</v>
      </c>
      <c r="AZ1909" s="8" t="n">
        <v>4</v>
      </c>
      <c r="BA1909" s="8" t="n">
        <v>0</v>
      </c>
      <c r="BB1909" s="8" t="n">
        <v>0</v>
      </c>
      <c r="BC1909" s="8" t="n">
        <v>4</v>
      </c>
      <c r="BD1909" s="8" t="n">
        <v>4</v>
      </c>
      <c r="BE1909" s="8" t="n">
        <v>4</v>
      </c>
      <c r="BF1909" s="8" t="n">
        <v>4</v>
      </c>
      <c r="BG1909" s="8" t="n">
        <v>4</v>
      </c>
      <c r="BH1909" s="8" t="n">
        <v>1</v>
      </c>
      <c r="BI1909" s="8" t="n">
        <v>0</v>
      </c>
      <c r="BJ1909" s="8" t="n">
        <v>1</v>
      </c>
      <c r="BK1909" s="8" t="n">
        <v>1</v>
      </c>
      <c r="BL1909" s="8" t="n">
        <v>1</v>
      </c>
    </row>
    <row r="1910" customFormat="false" ht="12.75" hidden="false" customHeight="false" outlineLevel="0" collapsed="false">
      <c r="A1910" s="8" t="n">
        <v>5342007</v>
      </c>
      <c r="B1910" s="6" t="n">
        <v>534</v>
      </c>
      <c r="C1910" s="9" t="s">
        <v>214</v>
      </c>
      <c r="D1910" s="8" t="n">
        <v>648</v>
      </c>
      <c r="E1910" s="10" t="s">
        <v>254</v>
      </c>
      <c r="F1910" s="10" t="s">
        <v>121</v>
      </c>
      <c r="G1910" s="10" t="s">
        <v>122</v>
      </c>
      <c r="H1910" s="10" t="n">
        <v>1429</v>
      </c>
      <c r="I1910" s="11" t="s">
        <v>39</v>
      </c>
      <c r="J1910" s="11" t="n">
        <v>6</v>
      </c>
      <c r="K1910" s="11"/>
      <c r="L1910" s="11"/>
      <c r="M1910" s="11"/>
      <c r="N1910" s="12" t="n">
        <v>7</v>
      </c>
      <c r="O1910" s="12" t="n">
        <v>7</v>
      </c>
      <c r="P1910" s="12" t="n">
        <v>10</v>
      </c>
      <c r="Q1910" s="12" t="n">
        <v>7</v>
      </c>
      <c r="R1910" s="12" t="n">
        <v>5</v>
      </c>
      <c r="S1910" s="12" t="n">
        <v>7</v>
      </c>
      <c r="T1910" s="12" t="n">
        <v>7</v>
      </c>
      <c r="U1910" s="12" t="n">
        <v>7</v>
      </c>
      <c r="V1910" s="12" t="n">
        <v>7</v>
      </c>
      <c r="W1910" s="12" t="n">
        <v>7</v>
      </c>
      <c r="X1910" s="12" t="n">
        <v>7</v>
      </c>
      <c r="Y1910" s="12" t="n">
        <v>10</v>
      </c>
      <c r="Z1910" s="12" t="n">
        <v>10</v>
      </c>
      <c r="AA1910" s="12" t="n">
        <v>10</v>
      </c>
      <c r="AB1910" s="12" t="n">
        <v>10</v>
      </c>
      <c r="AC1910" s="12" t="n">
        <v>7</v>
      </c>
      <c r="AD1910" s="12" t="n">
        <v>7</v>
      </c>
      <c r="AE1910" s="12" t="n">
        <v>7</v>
      </c>
      <c r="AF1910" s="12" t="n">
        <v>7</v>
      </c>
      <c r="AG1910" s="12" t="n">
        <v>7</v>
      </c>
      <c r="AH1910" s="12" t="n">
        <v>1</v>
      </c>
      <c r="AI1910" s="12" t="n">
        <v>1</v>
      </c>
      <c r="AJ1910" s="12" t="n">
        <v>1</v>
      </c>
      <c r="AK1910" s="12" t="n">
        <v>1</v>
      </c>
      <c r="AL1910" s="12" t="n">
        <v>1</v>
      </c>
      <c r="AM1910" s="11"/>
      <c r="AN1910" s="8" t="n">
        <v>3</v>
      </c>
      <c r="AO1910" s="8" t="n">
        <v>3</v>
      </c>
      <c r="AP1910" s="8" t="n">
        <v>4</v>
      </c>
      <c r="AQ1910" s="8" t="n">
        <v>3</v>
      </c>
      <c r="AR1910" s="8" t="n">
        <v>2</v>
      </c>
      <c r="AS1910" s="8" t="n">
        <v>3</v>
      </c>
      <c r="AT1910" s="8" t="n">
        <v>3</v>
      </c>
      <c r="AU1910" s="8" t="n">
        <v>3</v>
      </c>
      <c r="AV1910" s="8" t="n">
        <v>3</v>
      </c>
      <c r="AW1910" s="8" t="n">
        <v>3</v>
      </c>
      <c r="AX1910" s="8" t="n">
        <v>3</v>
      </c>
      <c r="AY1910" s="8" t="n">
        <v>4</v>
      </c>
      <c r="AZ1910" s="8" t="n">
        <v>4</v>
      </c>
      <c r="BA1910" s="8" t="n">
        <v>4</v>
      </c>
      <c r="BB1910" s="8" t="n">
        <v>4</v>
      </c>
      <c r="BC1910" s="8" t="n">
        <v>3</v>
      </c>
      <c r="BD1910" s="8" t="n">
        <v>3</v>
      </c>
      <c r="BE1910" s="8" t="n">
        <v>3</v>
      </c>
      <c r="BF1910" s="8" t="n">
        <v>3</v>
      </c>
      <c r="BG1910" s="8" t="n">
        <v>3</v>
      </c>
      <c r="BH1910" s="8" t="n">
        <v>1</v>
      </c>
      <c r="BI1910" s="8" t="n">
        <v>1</v>
      </c>
      <c r="BJ1910" s="8" t="n">
        <v>1</v>
      </c>
      <c r="BK1910" s="8" t="n">
        <v>1</v>
      </c>
      <c r="BL1910" s="8" t="n">
        <v>1</v>
      </c>
    </row>
    <row r="1911" customFormat="false" ht="12.75" hidden="false" customHeight="false" outlineLevel="0" collapsed="false">
      <c r="A1911" s="8" t="n">
        <v>5342007</v>
      </c>
      <c r="B1911" s="6" t="n">
        <v>534</v>
      </c>
      <c r="C1911" s="9" t="s">
        <v>214</v>
      </c>
      <c r="D1911" s="8" t="n">
        <v>648</v>
      </c>
      <c r="E1911" s="10" t="s">
        <v>254</v>
      </c>
      <c r="F1911" s="10" t="s">
        <v>121</v>
      </c>
      <c r="G1911" s="10" t="s">
        <v>122</v>
      </c>
      <c r="H1911" s="10" t="n">
        <v>1429</v>
      </c>
      <c r="I1911" s="11" t="s">
        <v>39</v>
      </c>
      <c r="J1911" s="11" t="n">
        <v>6</v>
      </c>
      <c r="K1911" s="11"/>
      <c r="L1911" s="11"/>
      <c r="M1911" s="11"/>
      <c r="N1911" s="12" t="n">
        <v>7</v>
      </c>
      <c r="O1911" s="12" t="n">
        <v>10</v>
      </c>
      <c r="P1911" s="12" t="n">
        <v>10</v>
      </c>
      <c r="Q1911" s="12" t="n">
        <v>7</v>
      </c>
      <c r="R1911" s="12" t="n">
        <v>7</v>
      </c>
      <c r="S1911" s="12" t="n">
        <v>7</v>
      </c>
      <c r="T1911" s="12" t="n">
        <v>7</v>
      </c>
      <c r="U1911" s="12" t="n">
        <v>10</v>
      </c>
      <c r="V1911" s="12" t="n">
        <v>10</v>
      </c>
      <c r="W1911" s="12" t="n">
        <v>10</v>
      </c>
      <c r="X1911" s="12" t="n">
        <v>10</v>
      </c>
      <c r="Y1911" s="12" t="n">
        <v>10</v>
      </c>
      <c r="Z1911" s="12" t="n">
        <v>10</v>
      </c>
      <c r="AA1911" s="12" t="s">
        <v>259</v>
      </c>
      <c r="AB1911" s="12" t="n">
        <v>10</v>
      </c>
      <c r="AC1911" s="12" t="n">
        <v>7</v>
      </c>
      <c r="AD1911" s="12" t="n">
        <v>10</v>
      </c>
      <c r="AE1911" s="12" t="n">
        <v>7</v>
      </c>
      <c r="AF1911" s="12" t="n">
        <v>7</v>
      </c>
      <c r="AG1911" s="12" t="n">
        <v>7</v>
      </c>
      <c r="AH1911" s="12" t="n">
        <v>1</v>
      </c>
      <c r="AI1911" s="12" t="n">
        <v>1</v>
      </c>
      <c r="AJ1911" s="12" t="n">
        <v>1</v>
      </c>
      <c r="AK1911" s="12" t="n">
        <v>1</v>
      </c>
      <c r="AL1911" s="12" t="n">
        <v>1</v>
      </c>
      <c r="AM1911" s="11"/>
      <c r="AN1911" s="8" t="n">
        <v>3</v>
      </c>
      <c r="AO1911" s="8" t="n">
        <v>4</v>
      </c>
      <c r="AP1911" s="8" t="n">
        <v>4</v>
      </c>
      <c r="AQ1911" s="8" t="n">
        <v>3</v>
      </c>
      <c r="AR1911" s="8" t="n">
        <v>3</v>
      </c>
      <c r="AS1911" s="8" t="n">
        <v>3</v>
      </c>
      <c r="AT1911" s="8" t="n">
        <v>3</v>
      </c>
      <c r="AU1911" s="8" t="n">
        <v>4</v>
      </c>
      <c r="AV1911" s="8" t="n">
        <v>4</v>
      </c>
      <c r="AW1911" s="8" t="n">
        <v>4</v>
      </c>
      <c r="AX1911" s="8" t="n">
        <v>4</v>
      </c>
      <c r="AY1911" s="8" t="n">
        <v>4</v>
      </c>
      <c r="AZ1911" s="8" t="n">
        <v>4</v>
      </c>
      <c r="BA1911" s="8" t="n">
        <v>0</v>
      </c>
      <c r="BB1911" s="8" t="n">
        <v>4</v>
      </c>
      <c r="BC1911" s="8" t="n">
        <v>3</v>
      </c>
      <c r="BD1911" s="8" t="n">
        <v>4</v>
      </c>
      <c r="BE1911" s="8" t="n">
        <v>3</v>
      </c>
      <c r="BF1911" s="8" t="n">
        <v>3</v>
      </c>
      <c r="BG1911" s="8" t="n">
        <v>3</v>
      </c>
      <c r="BH1911" s="8" t="n">
        <v>1</v>
      </c>
      <c r="BI1911" s="8" t="n">
        <v>1</v>
      </c>
      <c r="BJ1911" s="8" t="n">
        <v>1</v>
      </c>
      <c r="BK1911" s="8" t="n">
        <v>1</v>
      </c>
      <c r="BL1911" s="8" t="n">
        <v>1</v>
      </c>
    </row>
    <row r="1912" customFormat="false" ht="12.75" hidden="false" customHeight="false" outlineLevel="0" collapsed="false">
      <c r="A1912" s="8" t="n">
        <v>5342007</v>
      </c>
      <c r="B1912" s="6" t="n">
        <v>534</v>
      </c>
      <c r="C1912" s="9" t="s">
        <v>214</v>
      </c>
      <c r="D1912" s="8" t="n">
        <v>648</v>
      </c>
      <c r="E1912" s="10" t="s">
        <v>254</v>
      </c>
      <c r="F1912" s="10" t="s">
        <v>121</v>
      </c>
      <c r="G1912" s="10" t="s">
        <v>122</v>
      </c>
      <c r="H1912" s="10" t="n">
        <v>1429</v>
      </c>
      <c r="I1912" s="11" t="s">
        <v>39</v>
      </c>
      <c r="J1912" s="11" t="n">
        <v>6</v>
      </c>
      <c r="K1912" s="11"/>
      <c r="L1912" s="11"/>
      <c r="M1912" s="11"/>
      <c r="N1912" s="12" t="n">
        <v>5</v>
      </c>
      <c r="O1912" s="12" t="n">
        <v>5</v>
      </c>
      <c r="P1912" s="12" t="n">
        <v>7</v>
      </c>
      <c r="Q1912" s="12" t="n">
        <v>5</v>
      </c>
      <c r="R1912" s="12" t="n">
        <v>5</v>
      </c>
      <c r="S1912" s="12" t="n">
        <v>7</v>
      </c>
      <c r="T1912" s="12" t="n">
        <v>7</v>
      </c>
      <c r="U1912" s="12" t="n">
        <v>7</v>
      </c>
      <c r="V1912" s="12" t="n">
        <v>7</v>
      </c>
      <c r="W1912" s="12" t="n">
        <v>7</v>
      </c>
      <c r="X1912" s="12" t="n">
        <v>5</v>
      </c>
      <c r="Y1912" s="12" t="n">
        <v>5</v>
      </c>
      <c r="Z1912" s="12" t="n">
        <v>7</v>
      </c>
      <c r="AA1912" s="12" t="n">
        <v>7</v>
      </c>
      <c r="AB1912" s="12" t="n">
        <v>7</v>
      </c>
      <c r="AC1912" s="12" t="n">
        <v>7</v>
      </c>
      <c r="AD1912" s="12" t="n">
        <v>7</v>
      </c>
      <c r="AE1912" s="12" t="n">
        <v>5</v>
      </c>
      <c r="AF1912" s="12" t="n">
        <v>5</v>
      </c>
      <c r="AG1912" s="12" t="n">
        <v>7</v>
      </c>
      <c r="AH1912" s="12" t="n">
        <v>1</v>
      </c>
      <c r="AI1912" s="12" t="n">
        <v>0</v>
      </c>
      <c r="AJ1912" s="12" t="n">
        <v>1</v>
      </c>
      <c r="AK1912" s="12" t="n">
        <v>1</v>
      </c>
      <c r="AL1912" s="12" t="n">
        <v>1</v>
      </c>
      <c r="AM1912" s="11"/>
      <c r="AN1912" s="8" t="n">
        <v>2</v>
      </c>
      <c r="AO1912" s="8" t="n">
        <v>2</v>
      </c>
      <c r="AP1912" s="8" t="n">
        <v>3</v>
      </c>
      <c r="AQ1912" s="8" t="n">
        <v>2</v>
      </c>
      <c r="AR1912" s="8" t="n">
        <v>2</v>
      </c>
      <c r="AS1912" s="8" t="n">
        <v>3</v>
      </c>
      <c r="AT1912" s="8" t="n">
        <v>3</v>
      </c>
      <c r="AU1912" s="8" t="n">
        <v>3</v>
      </c>
      <c r="AV1912" s="8" t="n">
        <v>3</v>
      </c>
      <c r="AW1912" s="8" t="n">
        <v>3</v>
      </c>
      <c r="AX1912" s="8" t="n">
        <v>2</v>
      </c>
      <c r="AY1912" s="8" t="n">
        <v>2</v>
      </c>
      <c r="AZ1912" s="8" t="n">
        <v>3</v>
      </c>
      <c r="BA1912" s="8" t="n">
        <v>3</v>
      </c>
      <c r="BB1912" s="8" t="n">
        <v>3</v>
      </c>
      <c r="BC1912" s="8" t="n">
        <v>3</v>
      </c>
      <c r="BD1912" s="8" t="n">
        <v>3</v>
      </c>
      <c r="BE1912" s="8" t="n">
        <v>2</v>
      </c>
      <c r="BF1912" s="8" t="n">
        <v>2</v>
      </c>
      <c r="BG1912" s="8" t="n">
        <v>3</v>
      </c>
      <c r="BH1912" s="8" t="n">
        <v>1</v>
      </c>
      <c r="BI1912" s="8" t="n">
        <v>0</v>
      </c>
      <c r="BJ1912" s="8" t="n">
        <v>1</v>
      </c>
      <c r="BK1912" s="8" t="n">
        <v>1</v>
      </c>
      <c r="BL1912" s="8" t="n">
        <v>1</v>
      </c>
    </row>
    <row r="1913" customFormat="false" ht="12.75" hidden="false" customHeight="false" outlineLevel="0" collapsed="false">
      <c r="A1913" s="8" t="n">
        <v>5342007</v>
      </c>
      <c r="B1913" s="6" t="n">
        <v>534</v>
      </c>
      <c r="C1913" s="9" t="s">
        <v>214</v>
      </c>
      <c r="D1913" s="8" t="n">
        <v>646</v>
      </c>
      <c r="E1913" s="10" t="s">
        <v>120</v>
      </c>
      <c r="F1913" s="10" t="s">
        <v>121</v>
      </c>
      <c r="G1913" s="10" t="s">
        <v>122</v>
      </c>
      <c r="H1913" s="10" t="n">
        <v>1429</v>
      </c>
      <c r="I1913" s="11" t="s">
        <v>39</v>
      </c>
      <c r="J1913" s="11" t="n">
        <v>6</v>
      </c>
      <c r="K1913" s="11"/>
      <c r="L1913" s="11"/>
      <c r="M1913" s="11"/>
      <c r="N1913" s="12" t="n">
        <v>7</v>
      </c>
      <c r="O1913" s="12" t="n">
        <v>7</v>
      </c>
      <c r="P1913" s="12" t="n">
        <v>10</v>
      </c>
      <c r="Q1913" s="12" t="n">
        <v>7</v>
      </c>
      <c r="R1913" s="12" t="n">
        <v>7</v>
      </c>
      <c r="S1913" s="12" t="n">
        <v>7</v>
      </c>
      <c r="T1913" s="12" t="n">
        <v>7</v>
      </c>
      <c r="U1913" s="12" t="n">
        <v>7</v>
      </c>
      <c r="V1913" s="12" t="n">
        <v>7</v>
      </c>
      <c r="W1913" s="12" t="n">
        <v>7</v>
      </c>
      <c r="X1913" s="12" t="n">
        <v>7</v>
      </c>
      <c r="Y1913" s="12" t="n">
        <v>7</v>
      </c>
      <c r="Z1913" s="12" t="n">
        <v>7</v>
      </c>
      <c r="AA1913" s="12" t="n">
        <v>7</v>
      </c>
      <c r="AB1913" s="12" t="n">
        <v>7</v>
      </c>
      <c r="AC1913" s="12" t="n">
        <v>7</v>
      </c>
      <c r="AD1913" s="12" t="n">
        <v>7</v>
      </c>
      <c r="AE1913" s="12" t="n">
        <v>7</v>
      </c>
      <c r="AF1913" s="12" t="n">
        <v>7</v>
      </c>
      <c r="AG1913" s="12" t="n">
        <v>7</v>
      </c>
      <c r="AH1913" s="12" t="n">
        <v>1</v>
      </c>
      <c r="AI1913" s="12" t="n">
        <v>1</v>
      </c>
      <c r="AJ1913" s="12" t="n">
        <v>1</v>
      </c>
      <c r="AK1913" s="12" t="n">
        <v>1</v>
      </c>
      <c r="AL1913" s="12" t="n">
        <v>1</v>
      </c>
      <c r="AM1913" s="11"/>
      <c r="AN1913" s="8" t="n">
        <v>3</v>
      </c>
      <c r="AO1913" s="8" t="n">
        <v>3</v>
      </c>
      <c r="AP1913" s="8" t="n">
        <v>4</v>
      </c>
      <c r="AQ1913" s="8" t="n">
        <v>3</v>
      </c>
      <c r="AR1913" s="8" t="n">
        <v>3</v>
      </c>
      <c r="AS1913" s="8" t="n">
        <v>3</v>
      </c>
      <c r="AT1913" s="8" t="n">
        <v>3</v>
      </c>
      <c r="AU1913" s="8" t="n">
        <v>3</v>
      </c>
      <c r="AV1913" s="8" t="n">
        <v>3</v>
      </c>
      <c r="AW1913" s="8" t="n">
        <v>3</v>
      </c>
      <c r="AX1913" s="8" t="n">
        <v>3</v>
      </c>
      <c r="AY1913" s="8" t="n">
        <v>3</v>
      </c>
      <c r="AZ1913" s="8" t="n">
        <v>3</v>
      </c>
      <c r="BA1913" s="8" t="n">
        <v>3</v>
      </c>
      <c r="BB1913" s="8" t="n">
        <v>3</v>
      </c>
      <c r="BC1913" s="8" t="n">
        <v>3</v>
      </c>
      <c r="BD1913" s="8" t="n">
        <v>3</v>
      </c>
      <c r="BE1913" s="8" t="n">
        <v>3</v>
      </c>
      <c r="BF1913" s="8" t="n">
        <v>3</v>
      </c>
      <c r="BG1913" s="8" t="n">
        <v>3</v>
      </c>
      <c r="BH1913" s="8" t="n">
        <v>1</v>
      </c>
      <c r="BI1913" s="8" t="n">
        <v>1</v>
      </c>
      <c r="BJ1913" s="8" t="n">
        <v>1</v>
      </c>
      <c r="BK1913" s="8" t="n">
        <v>1</v>
      </c>
      <c r="BL1913" s="8" t="n">
        <v>1</v>
      </c>
    </row>
    <row r="1914" customFormat="false" ht="12.75" hidden="false" customHeight="false" outlineLevel="0" collapsed="false">
      <c r="A1914" s="8" t="n">
        <v>5342007</v>
      </c>
      <c r="B1914" s="6" t="n">
        <v>534</v>
      </c>
      <c r="C1914" s="9" t="s">
        <v>214</v>
      </c>
      <c r="D1914" s="8" t="n">
        <v>646</v>
      </c>
      <c r="E1914" s="10" t="s">
        <v>120</v>
      </c>
      <c r="F1914" s="10" t="s">
        <v>121</v>
      </c>
      <c r="G1914" s="10" t="s">
        <v>122</v>
      </c>
      <c r="H1914" s="10" t="n">
        <v>1429</v>
      </c>
      <c r="I1914" s="11" t="s">
        <v>39</v>
      </c>
      <c r="J1914" s="11" t="n">
        <v>6</v>
      </c>
      <c r="K1914" s="11"/>
      <c r="L1914" s="11"/>
      <c r="M1914" s="11"/>
      <c r="N1914" s="12" t="n">
        <v>10</v>
      </c>
      <c r="O1914" s="12" t="n">
        <v>10</v>
      </c>
      <c r="P1914" s="12" t="n">
        <v>10</v>
      </c>
      <c r="Q1914" s="12" t="n">
        <v>10</v>
      </c>
      <c r="R1914" s="12" t="n">
        <v>10</v>
      </c>
      <c r="S1914" s="12" t="n">
        <v>10</v>
      </c>
      <c r="T1914" s="12" t="n">
        <v>10</v>
      </c>
      <c r="U1914" s="12" t="n">
        <v>10</v>
      </c>
      <c r="V1914" s="12" t="n">
        <v>10</v>
      </c>
      <c r="W1914" s="12" t="n">
        <v>10</v>
      </c>
      <c r="X1914" s="12" t="n">
        <v>10</v>
      </c>
      <c r="Y1914" s="12" t="n">
        <v>10</v>
      </c>
      <c r="Z1914" s="12" t="n">
        <v>7</v>
      </c>
      <c r="AA1914" s="12" t="s">
        <v>259</v>
      </c>
      <c r="AB1914" s="12" t="n">
        <v>10</v>
      </c>
      <c r="AC1914" s="12" t="n">
        <v>7</v>
      </c>
      <c r="AD1914" s="12" t="n">
        <v>2</v>
      </c>
      <c r="AE1914" s="12" t="n">
        <v>10</v>
      </c>
      <c r="AF1914" s="12" t="n">
        <v>10</v>
      </c>
      <c r="AG1914" s="12" t="n">
        <v>10</v>
      </c>
      <c r="AH1914" s="12" t="n">
        <v>1</v>
      </c>
      <c r="AI1914" s="12" t="n">
        <v>0</v>
      </c>
      <c r="AJ1914" s="12" t="n">
        <v>1</v>
      </c>
      <c r="AK1914" s="12" t="n">
        <v>1</v>
      </c>
      <c r="AL1914" s="12" t="n">
        <v>1</v>
      </c>
      <c r="AM1914" s="11"/>
      <c r="AN1914" s="8" t="n">
        <v>4</v>
      </c>
      <c r="AO1914" s="8" t="n">
        <v>4</v>
      </c>
      <c r="AP1914" s="8" t="n">
        <v>4</v>
      </c>
      <c r="AQ1914" s="8" t="n">
        <v>4</v>
      </c>
      <c r="AR1914" s="8" t="n">
        <v>4</v>
      </c>
      <c r="AS1914" s="8" t="n">
        <v>4</v>
      </c>
      <c r="AT1914" s="8" t="n">
        <v>4</v>
      </c>
      <c r="AU1914" s="8" t="n">
        <v>4</v>
      </c>
      <c r="AV1914" s="8" t="n">
        <v>4</v>
      </c>
      <c r="AW1914" s="8" t="n">
        <v>4</v>
      </c>
      <c r="AX1914" s="8" t="n">
        <v>4</v>
      </c>
      <c r="AY1914" s="8" t="n">
        <v>4</v>
      </c>
      <c r="AZ1914" s="8" t="n">
        <v>3</v>
      </c>
      <c r="BA1914" s="8" t="n">
        <v>0</v>
      </c>
      <c r="BB1914" s="8" t="n">
        <v>4</v>
      </c>
      <c r="BC1914" s="8" t="n">
        <v>3</v>
      </c>
      <c r="BD1914" s="8" t="n">
        <v>1</v>
      </c>
      <c r="BE1914" s="8" t="n">
        <v>4</v>
      </c>
      <c r="BF1914" s="8" t="n">
        <v>4</v>
      </c>
      <c r="BG1914" s="8" t="n">
        <v>4</v>
      </c>
      <c r="BH1914" s="8" t="n">
        <v>1</v>
      </c>
      <c r="BI1914" s="8" t="n">
        <v>0</v>
      </c>
      <c r="BJ1914" s="8" t="n">
        <v>1</v>
      </c>
      <c r="BK1914" s="8" t="n">
        <v>1</v>
      </c>
      <c r="BL1914" s="8" t="n">
        <v>1</v>
      </c>
    </row>
    <row r="1915" customFormat="false" ht="12.75" hidden="false" customHeight="false" outlineLevel="0" collapsed="false">
      <c r="A1915" s="8" t="n">
        <v>5342007</v>
      </c>
      <c r="B1915" s="6" t="n">
        <v>534</v>
      </c>
      <c r="C1915" s="9" t="s">
        <v>214</v>
      </c>
      <c r="D1915" s="8" t="n">
        <v>646</v>
      </c>
      <c r="E1915" s="10" t="s">
        <v>120</v>
      </c>
      <c r="F1915" s="10" t="s">
        <v>121</v>
      </c>
      <c r="G1915" s="10" t="s">
        <v>122</v>
      </c>
      <c r="H1915" s="10" t="n">
        <v>1429</v>
      </c>
      <c r="I1915" s="11" t="s">
        <v>39</v>
      </c>
      <c r="J1915" s="11" t="n">
        <v>6</v>
      </c>
      <c r="K1915" s="11"/>
      <c r="L1915" s="11"/>
      <c r="M1915" s="11"/>
      <c r="N1915" s="12" t="n">
        <v>7</v>
      </c>
      <c r="O1915" s="12" t="n">
        <v>5</v>
      </c>
      <c r="P1915" s="12" t="n">
        <v>10</v>
      </c>
      <c r="Q1915" s="12" t="n">
        <v>10</v>
      </c>
      <c r="R1915" s="12" t="n">
        <v>5</v>
      </c>
      <c r="S1915" s="12" t="s">
        <v>259</v>
      </c>
      <c r="T1915" s="12" t="n">
        <v>5</v>
      </c>
      <c r="U1915" s="12" t="n">
        <v>7</v>
      </c>
      <c r="V1915" s="12" t="n">
        <v>10</v>
      </c>
      <c r="W1915" s="12" t="n">
        <v>7</v>
      </c>
      <c r="X1915" s="12" t="n">
        <v>10</v>
      </c>
      <c r="Y1915" s="12" t="s">
        <v>259</v>
      </c>
      <c r="Z1915" s="12" t="n">
        <v>5</v>
      </c>
      <c r="AA1915" s="12" t="n">
        <v>5</v>
      </c>
      <c r="AB1915" s="12" t="s">
        <v>259</v>
      </c>
      <c r="AC1915" s="12" t="n">
        <v>7</v>
      </c>
      <c r="AD1915" s="12" t="n">
        <v>10</v>
      </c>
      <c r="AE1915" s="12" t="n">
        <v>7</v>
      </c>
      <c r="AF1915" s="12" t="n">
        <v>10</v>
      </c>
      <c r="AG1915" s="12" t="n">
        <v>7</v>
      </c>
      <c r="AH1915" s="12" t="n">
        <v>1</v>
      </c>
      <c r="AI1915" s="12" t="n">
        <v>0</v>
      </c>
      <c r="AJ1915" s="12" t="n">
        <v>1</v>
      </c>
      <c r="AK1915" s="12" t="n">
        <v>1</v>
      </c>
      <c r="AL1915" s="12" t="n">
        <v>1</v>
      </c>
      <c r="AM1915" s="11"/>
      <c r="AN1915" s="8" t="n">
        <v>3</v>
      </c>
      <c r="AO1915" s="8" t="n">
        <v>2</v>
      </c>
      <c r="AP1915" s="8" t="n">
        <v>4</v>
      </c>
      <c r="AQ1915" s="8" t="n">
        <v>4</v>
      </c>
      <c r="AR1915" s="8" t="n">
        <v>2</v>
      </c>
      <c r="AS1915" s="8" t="n">
        <v>0</v>
      </c>
      <c r="AT1915" s="8" t="n">
        <v>2</v>
      </c>
      <c r="AU1915" s="8" t="n">
        <v>3</v>
      </c>
      <c r="AV1915" s="8" t="n">
        <v>4</v>
      </c>
      <c r="AW1915" s="8" t="n">
        <v>3</v>
      </c>
      <c r="AX1915" s="8" t="n">
        <v>4</v>
      </c>
      <c r="AY1915" s="8" t="n">
        <v>0</v>
      </c>
      <c r="AZ1915" s="8" t="n">
        <v>2</v>
      </c>
      <c r="BA1915" s="8" t="n">
        <v>2</v>
      </c>
      <c r="BB1915" s="8" t="n">
        <v>0</v>
      </c>
      <c r="BC1915" s="8" t="n">
        <v>3</v>
      </c>
      <c r="BD1915" s="8" t="n">
        <v>4</v>
      </c>
      <c r="BE1915" s="8" t="n">
        <v>3</v>
      </c>
      <c r="BF1915" s="8" t="n">
        <v>4</v>
      </c>
      <c r="BG1915" s="8" t="n">
        <v>3</v>
      </c>
      <c r="BH1915" s="8" t="n">
        <v>1</v>
      </c>
      <c r="BI1915" s="8" t="n">
        <v>0</v>
      </c>
      <c r="BJ1915" s="8" t="n">
        <v>1</v>
      </c>
      <c r="BK1915" s="8" t="n">
        <v>1</v>
      </c>
      <c r="BL1915" s="8" t="n">
        <v>1</v>
      </c>
    </row>
    <row r="1916" customFormat="false" ht="12.75" hidden="false" customHeight="false" outlineLevel="0" collapsed="false">
      <c r="A1916" s="8" t="n">
        <v>5342007</v>
      </c>
      <c r="B1916" s="6" t="n">
        <v>534</v>
      </c>
      <c r="C1916" s="9" t="s">
        <v>214</v>
      </c>
      <c r="D1916" s="8" t="n">
        <v>646</v>
      </c>
      <c r="E1916" s="10" t="s">
        <v>120</v>
      </c>
      <c r="F1916" s="10" t="s">
        <v>121</v>
      </c>
      <c r="G1916" s="10" t="s">
        <v>122</v>
      </c>
      <c r="H1916" s="10" t="n">
        <v>1429</v>
      </c>
      <c r="I1916" s="11" t="s">
        <v>39</v>
      </c>
      <c r="J1916" s="11" t="n">
        <v>6</v>
      </c>
      <c r="K1916" s="11"/>
      <c r="L1916" s="11"/>
      <c r="M1916" s="11"/>
      <c r="N1916" s="12" t="n">
        <v>7</v>
      </c>
      <c r="O1916" s="12" t="n">
        <v>10</v>
      </c>
      <c r="P1916" s="12" t="n">
        <v>10</v>
      </c>
      <c r="Q1916" s="12" t="n">
        <v>7</v>
      </c>
      <c r="R1916" s="12" t="n">
        <v>7</v>
      </c>
      <c r="S1916" s="12" t="s">
        <v>259</v>
      </c>
      <c r="T1916" s="12" t="n">
        <v>10</v>
      </c>
      <c r="U1916" s="12" t="n">
        <v>10</v>
      </c>
      <c r="V1916" s="12" t="n">
        <v>5</v>
      </c>
      <c r="W1916" s="12" t="n">
        <v>7</v>
      </c>
      <c r="X1916" s="12" t="n">
        <v>5</v>
      </c>
      <c r="Y1916" s="12" t="s">
        <v>259</v>
      </c>
      <c r="Z1916" s="12" t="n">
        <v>5</v>
      </c>
      <c r="AA1916" s="12" t="n">
        <v>5</v>
      </c>
      <c r="AB1916" s="12" t="n">
        <v>5</v>
      </c>
      <c r="AC1916" s="12" t="n">
        <v>7</v>
      </c>
      <c r="AD1916" s="12" t="n">
        <v>5</v>
      </c>
      <c r="AE1916" s="12" t="n">
        <v>7</v>
      </c>
      <c r="AF1916" s="12" t="n">
        <v>7</v>
      </c>
      <c r="AG1916" s="12" t="n">
        <v>7</v>
      </c>
      <c r="AH1916" s="12" t="n">
        <v>1</v>
      </c>
      <c r="AI1916" s="12" t="n">
        <v>0</v>
      </c>
      <c r="AJ1916" s="12" t="n">
        <v>1</v>
      </c>
      <c r="AK1916" s="12" t="n">
        <v>1</v>
      </c>
      <c r="AL1916" s="12" t="n">
        <v>1</v>
      </c>
      <c r="AM1916" s="11"/>
      <c r="AN1916" s="8" t="n">
        <v>3</v>
      </c>
      <c r="AO1916" s="8" t="n">
        <v>4</v>
      </c>
      <c r="AP1916" s="8" t="n">
        <v>4</v>
      </c>
      <c r="AQ1916" s="8" t="n">
        <v>3</v>
      </c>
      <c r="AR1916" s="8" t="n">
        <v>3</v>
      </c>
      <c r="AS1916" s="8" t="n">
        <v>0</v>
      </c>
      <c r="AT1916" s="8" t="n">
        <v>4</v>
      </c>
      <c r="AU1916" s="8" t="n">
        <v>4</v>
      </c>
      <c r="AV1916" s="8" t="n">
        <v>2</v>
      </c>
      <c r="AW1916" s="8" t="n">
        <v>3</v>
      </c>
      <c r="AX1916" s="8" t="n">
        <v>2</v>
      </c>
      <c r="AY1916" s="8" t="n">
        <v>0</v>
      </c>
      <c r="AZ1916" s="8" t="n">
        <v>2</v>
      </c>
      <c r="BA1916" s="8" t="n">
        <v>2</v>
      </c>
      <c r="BB1916" s="8" t="n">
        <v>2</v>
      </c>
      <c r="BC1916" s="8" t="n">
        <v>3</v>
      </c>
      <c r="BD1916" s="8" t="n">
        <v>2</v>
      </c>
      <c r="BE1916" s="8" t="n">
        <v>3</v>
      </c>
      <c r="BF1916" s="8" t="n">
        <v>3</v>
      </c>
      <c r="BG1916" s="8" t="n">
        <v>3</v>
      </c>
      <c r="BH1916" s="8" t="n">
        <v>1</v>
      </c>
      <c r="BI1916" s="8" t="n">
        <v>0</v>
      </c>
      <c r="BJ1916" s="8" t="n">
        <v>1</v>
      </c>
      <c r="BK1916" s="8" t="n">
        <v>1</v>
      </c>
      <c r="BL1916" s="8" t="n">
        <v>1</v>
      </c>
    </row>
    <row r="1917" customFormat="false" ht="12.75" hidden="false" customHeight="false" outlineLevel="0" collapsed="false">
      <c r="A1917" s="8" t="n">
        <v>5342007</v>
      </c>
      <c r="B1917" s="6" t="n">
        <v>534</v>
      </c>
      <c r="C1917" s="9" t="s">
        <v>214</v>
      </c>
      <c r="D1917" s="8" t="n">
        <v>646</v>
      </c>
      <c r="E1917" s="10" t="s">
        <v>120</v>
      </c>
      <c r="F1917" s="10" t="s">
        <v>121</v>
      </c>
      <c r="G1917" s="10" t="s">
        <v>122</v>
      </c>
      <c r="H1917" s="10" t="n">
        <v>1429</v>
      </c>
      <c r="I1917" s="11" t="s">
        <v>39</v>
      </c>
      <c r="J1917" s="11" t="n">
        <v>6</v>
      </c>
      <c r="K1917" s="11"/>
      <c r="L1917" s="11"/>
      <c r="M1917" s="11"/>
      <c r="N1917" s="12" t="n">
        <v>10</v>
      </c>
      <c r="O1917" s="12" t="n">
        <v>10</v>
      </c>
      <c r="P1917" s="12" t="n">
        <v>10</v>
      </c>
      <c r="Q1917" s="12" t="n">
        <v>10</v>
      </c>
      <c r="R1917" s="12" t="n">
        <v>10</v>
      </c>
      <c r="S1917" s="12" t="s">
        <v>259</v>
      </c>
      <c r="T1917" s="12" t="n">
        <v>10</v>
      </c>
      <c r="U1917" s="12" t="n">
        <v>10</v>
      </c>
      <c r="V1917" s="12" t="n">
        <v>10</v>
      </c>
      <c r="W1917" s="12" t="n">
        <v>10</v>
      </c>
      <c r="X1917" s="12" t="n">
        <v>10</v>
      </c>
      <c r="Y1917" s="12" t="s">
        <v>259</v>
      </c>
      <c r="Z1917" s="12" t="n">
        <v>10</v>
      </c>
      <c r="AA1917" s="12" t="n">
        <v>7</v>
      </c>
      <c r="AB1917" s="12" t="s">
        <v>259</v>
      </c>
      <c r="AC1917" s="12" t="n">
        <v>10</v>
      </c>
      <c r="AD1917" s="12" t="n">
        <v>10</v>
      </c>
      <c r="AE1917" s="12" t="n">
        <v>10</v>
      </c>
      <c r="AF1917" s="12" t="n">
        <v>10</v>
      </c>
      <c r="AG1917" s="12" t="n">
        <v>10</v>
      </c>
      <c r="AH1917" s="12" t="n">
        <v>1</v>
      </c>
      <c r="AI1917" s="12" t="n">
        <v>0</v>
      </c>
      <c r="AJ1917" s="12" t="n">
        <v>1</v>
      </c>
      <c r="AK1917" s="12" t="n">
        <v>1</v>
      </c>
      <c r="AL1917" s="12" t="n">
        <v>1</v>
      </c>
      <c r="AM1917" s="11"/>
      <c r="AN1917" s="8" t="n">
        <v>4</v>
      </c>
      <c r="AO1917" s="8" t="n">
        <v>4</v>
      </c>
      <c r="AP1917" s="8" t="n">
        <v>4</v>
      </c>
      <c r="AQ1917" s="8" t="n">
        <v>4</v>
      </c>
      <c r="AR1917" s="8" t="n">
        <v>4</v>
      </c>
      <c r="AS1917" s="8" t="n">
        <v>0</v>
      </c>
      <c r="AT1917" s="8" t="n">
        <v>4</v>
      </c>
      <c r="AU1917" s="8" t="n">
        <v>4</v>
      </c>
      <c r="AV1917" s="8" t="n">
        <v>4</v>
      </c>
      <c r="AW1917" s="8" t="n">
        <v>4</v>
      </c>
      <c r="AX1917" s="8" t="n">
        <v>4</v>
      </c>
      <c r="AY1917" s="8" t="n">
        <v>0</v>
      </c>
      <c r="AZ1917" s="8" t="n">
        <v>4</v>
      </c>
      <c r="BA1917" s="8" t="n">
        <v>3</v>
      </c>
      <c r="BB1917" s="8" t="n">
        <v>0</v>
      </c>
      <c r="BC1917" s="8" t="n">
        <v>4</v>
      </c>
      <c r="BD1917" s="8" t="n">
        <v>4</v>
      </c>
      <c r="BE1917" s="8" t="n">
        <v>4</v>
      </c>
      <c r="BF1917" s="8" t="n">
        <v>4</v>
      </c>
      <c r="BG1917" s="8" t="n">
        <v>4</v>
      </c>
      <c r="BH1917" s="8" t="n">
        <v>1</v>
      </c>
      <c r="BI1917" s="8" t="n">
        <v>0</v>
      </c>
      <c r="BJ1917" s="8" t="n">
        <v>1</v>
      </c>
      <c r="BK1917" s="8" t="n">
        <v>1</v>
      </c>
      <c r="BL1917" s="8" t="n">
        <v>1</v>
      </c>
    </row>
    <row r="1918" customFormat="false" ht="12.75" hidden="false" customHeight="false" outlineLevel="0" collapsed="false">
      <c r="A1918" s="8" t="n">
        <v>5342007</v>
      </c>
      <c r="B1918" s="6" t="n">
        <v>534</v>
      </c>
      <c r="C1918" s="9" t="s">
        <v>214</v>
      </c>
      <c r="D1918" s="8" t="n">
        <v>646</v>
      </c>
      <c r="E1918" s="10" t="s">
        <v>120</v>
      </c>
      <c r="F1918" s="10" t="s">
        <v>121</v>
      </c>
      <c r="G1918" s="10" t="s">
        <v>122</v>
      </c>
      <c r="H1918" s="10" t="n">
        <v>1429</v>
      </c>
      <c r="I1918" s="11" t="s">
        <v>39</v>
      </c>
      <c r="J1918" s="11" t="n">
        <v>6</v>
      </c>
      <c r="K1918" s="11"/>
      <c r="L1918" s="11"/>
      <c r="M1918" s="11"/>
      <c r="N1918" s="12" t="n">
        <v>10</v>
      </c>
      <c r="O1918" s="12" t="n">
        <v>10</v>
      </c>
      <c r="P1918" s="12" t="n">
        <v>10</v>
      </c>
      <c r="Q1918" s="12" t="n">
        <v>5</v>
      </c>
      <c r="R1918" s="12" t="n">
        <v>7</v>
      </c>
      <c r="S1918" s="12" t="s">
        <v>259</v>
      </c>
      <c r="T1918" s="12" t="n">
        <v>10</v>
      </c>
      <c r="U1918" s="12" t="n">
        <v>10</v>
      </c>
      <c r="V1918" s="12" t="n">
        <v>7</v>
      </c>
      <c r="W1918" s="12" t="n">
        <v>10</v>
      </c>
      <c r="X1918" s="12" t="n">
        <v>7</v>
      </c>
      <c r="Y1918" s="12" t="s">
        <v>259</v>
      </c>
      <c r="Z1918" s="12" t="n">
        <v>10</v>
      </c>
      <c r="AA1918" s="12" t="s">
        <v>259</v>
      </c>
      <c r="AB1918" s="12" t="n">
        <v>7</v>
      </c>
      <c r="AC1918" s="12" t="n">
        <v>7</v>
      </c>
      <c r="AD1918" s="12" t="n">
        <v>10</v>
      </c>
      <c r="AE1918" s="12" t="n">
        <v>7</v>
      </c>
      <c r="AF1918" s="12" t="n">
        <v>7</v>
      </c>
      <c r="AG1918" s="12" t="n">
        <v>7</v>
      </c>
      <c r="AH1918" s="12" t="n">
        <v>1</v>
      </c>
      <c r="AI1918" s="12" t="n">
        <v>1</v>
      </c>
      <c r="AJ1918" s="12" t="n">
        <v>1</v>
      </c>
      <c r="AK1918" s="12" t="n">
        <v>1</v>
      </c>
      <c r="AL1918" s="12" t="n">
        <v>1</v>
      </c>
      <c r="AM1918" s="11"/>
      <c r="AN1918" s="8" t="n">
        <v>4</v>
      </c>
      <c r="AO1918" s="8" t="n">
        <v>4</v>
      </c>
      <c r="AP1918" s="8" t="n">
        <v>4</v>
      </c>
      <c r="AQ1918" s="8" t="n">
        <v>2</v>
      </c>
      <c r="AR1918" s="8" t="n">
        <v>3</v>
      </c>
      <c r="AS1918" s="8" t="n">
        <v>0</v>
      </c>
      <c r="AT1918" s="8" t="n">
        <v>4</v>
      </c>
      <c r="AU1918" s="8" t="n">
        <v>4</v>
      </c>
      <c r="AV1918" s="8" t="n">
        <v>3</v>
      </c>
      <c r="AW1918" s="8" t="n">
        <v>4</v>
      </c>
      <c r="AX1918" s="8" t="n">
        <v>3</v>
      </c>
      <c r="AY1918" s="8" t="n">
        <v>0</v>
      </c>
      <c r="AZ1918" s="8" t="n">
        <v>4</v>
      </c>
      <c r="BA1918" s="8" t="n">
        <v>0</v>
      </c>
      <c r="BB1918" s="8" t="n">
        <v>3</v>
      </c>
      <c r="BC1918" s="8" t="n">
        <v>3</v>
      </c>
      <c r="BD1918" s="8" t="n">
        <v>4</v>
      </c>
      <c r="BE1918" s="8" t="n">
        <v>3</v>
      </c>
      <c r="BF1918" s="8" t="n">
        <v>3</v>
      </c>
      <c r="BG1918" s="8" t="n">
        <v>3</v>
      </c>
      <c r="BH1918" s="8" t="n">
        <v>1</v>
      </c>
      <c r="BI1918" s="8" t="n">
        <v>1</v>
      </c>
      <c r="BJ1918" s="8" t="n">
        <v>1</v>
      </c>
      <c r="BK1918" s="8" t="n">
        <v>1</v>
      </c>
      <c r="BL1918" s="8" t="n">
        <v>1</v>
      </c>
    </row>
    <row r="1919" customFormat="false" ht="12.75" hidden="false" customHeight="false" outlineLevel="0" collapsed="false">
      <c r="A1919" s="8" t="n">
        <v>5342007</v>
      </c>
      <c r="B1919" s="6" t="n">
        <v>534</v>
      </c>
      <c r="C1919" s="9" t="s">
        <v>214</v>
      </c>
      <c r="D1919" s="8" t="n">
        <v>646</v>
      </c>
      <c r="E1919" s="10" t="s">
        <v>120</v>
      </c>
      <c r="F1919" s="10" t="s">
        <v>121</v>
      </c>
      <c r="G1919" s="10" t="s">
        <v>122</v>
      </c>
      <c r="H1919" s="10" t="n">
        <v>1429</v>
      </c>
      <c r="I1919" s="11" t="s">
        <v>39</v>
      </c>
      <c r="J1919" s="11" t="n">
        <v>6</v>
      </c>
      <c r="K1919" s="11"/>
      <c r="L1919" s="11"/>
      <c r="M1919" s="11"/>
      <c r="N1919" s="12" t="n">
        <v>7</v>
      </c>
      <c r="O1919" s="12" t="n">
        <v>7</v>
      </c>
      <c r="P1919" s="12" t="n">
        <v>10</v>
      </c>
      <c r="Q1919" s="12" t="n">
        <v>7</v>
      </c>
      <c r="R1919" s="12" t="n">
        <v>7</v>
      </c>
      <c r="S1919" s="12" t="s">
        <v>259</v>
      </c>
      <c r="T1919" s="12" t="n">
        <v>5</v>
      </c>
      <c r="U1919" s="12" t="n">
        <v>7</v>
      </c>
      <c r="V1919" s="12" t="n">
        <v>5</v>
      </c>
      <c r="W1919" s="12" t="n">
        <v>5</v>
      </c>
      <c r="X1919" s="12" t="n">
        <v>7</v>
      </c>
      <c r="Y1919" s="12" t="s">
        <v>259</v>
      </c>
      <c r="Z1919" s="12" t="n">
        <v>7</v>
      </c>
      <c r="AA1919" s="12" t="n">
        <v>7</v>
      </c>
      <c r="AB1919" s="12" t="n">
        <v>5</v>
      </c>
      <c r="AC1919" s="12" t="n">
        <v>7</v>
      </c>
      <c r="AD1919" s="12" t="n">
        <v>7</v>
      </c>
      <c r="AE1919" s="12" t="n">
        <v>7</v>
      </c>
      <c r="AF1919" s="12" t="n">
        <v>7</v>
      </c>
      <c r="AG1919" s="12" t="n">
        <v>5</v>
      </c>
      <c r="AH1919" s="12" t="n">
        <v>1</v>
      </c>
      <c r="AI1919" s="12" t="n">
        <v>0</v>
      </c>
      <c r="AJ1919" s="12" t="n">
        <v>1</v>
      </c>
      <c r="AK1919" s="12" t="n">
        <v>1</v>
      </c>
      <c r="AL1919" s="12" t="n">
        <v>1</v>
      </c>
      <c r="AM1919" s="11"/>
      <c r="AN1919" s="8" t="n">
        <v>3</v>
      </c>
      <c r="AO1919" s="8" t="n">
        <v>3</v>
      </c>
      <c r="AP1919" s="8" t="n">
        <v>4</v>
      </c>
      <c r="AQ1919" s="8" t="n">
        <v>3</v>
      </c>
      <c r="AR1919" s="8" t="n">
        <v>3</v>
      </c>
      <c r="AS1919" s="8" t="n">
        <v>0</v>
      </c>
      <c r="AT1919" s="8" t="n">
        <v>2</v>
      </c>
      <c r="AU1919" s="8" t="n">
        <v>3</v>
      </c>
      <c r="AV1919" s="8" t="n">
        <v>2</v>
      </c>
      <c r="AW1919" s="8" t="n">
        <v>2</v>
      </c>
      <c r="AX1919" s="8" t="n">
        <v>3</v>
      </c>
      <c r="AY1919" s="8" t="n">
        <v>0</v>
      </c>
      <c r="AZ1919" s="8" t="n">
        <v>3</v>
      </c>
      <c r="BA1919" s="8" t="n">
        <v>3</v>
      </c>
      <c r="BB1919" s="8" t="n">
        <v>2</v>
      </c>
      <c r="BC1919" s="8" t="n">
        <v>3</v>
      </c>
      <c r="BD1919" s="8" t="n">
        <v>3</v>
      </c>
      <c r="BE1919" s="8" t="n">
        <v>3</v>
      </c>
      <c r="BF1919" s="8" t="n">
        <v>3</v>
      </c>
      <c r="BG1919" s="8" t="n">
        <v>2</v>
      </c>
      <c r="BH1919" s="8" t="n">
        <v>1</v>
      </c>
      <c r="BI1919" s="8" t="n">
        <v>0</v>
      </c>
      <c r="BJ1919" s="8" t="n">
        <v>1</v>
      </c>
      <c r="BK1919" s="8" t="n">
        <v>1</v>
      </c>
      <c r="BL1919" s="8" t="n">
        <v>1</v>
      </c>
    </row>
    <row r="1920" customFormat="false" ht="12.75" hidden="false" customHeight="false" outlineLevel="0" collapsed="false">
      <c r="A1920" s="8" t="n">
        <v>5342007</v>
      </c>
      <c r="B1920" s="6" t="n">
        <v>534</v>
      </c>
      <c r="C1920" s="9" t="s">
        <v>214</v>
      </c>
      <c r="D1920" s="8" t="n">
        <v>646</v>
      </c>
      <c r="E1920" s="10" t="s">
        <v>120</v>
      </c>
      <c r="F1920" s="10" t="s">
        <v>121</v>
      </c>
      <c r="G1920" s="10" t="s">
        <v>122</v>
      </c>
      <c r="H1920" s="10" t="n">
        <v>1429</v>
      </c>
      <c r="I1920" s="11" t="s">
        <v>39</v>
      </c>
      <c r="J1920" s="11" t="n">
        <v>6</v>
      </c>
      <c r="K1920" s="11"/>
      <c r="L1920" s="11"/>
      <c r="M1920" s="11"/>
      <c r="N1920" s="12" t="n">
        <v>7</v>
      </c>
      <c r="O1920" s="12" t="n">
        <v>7</v>
      </c>
      <c r="P1920" s="12" t="n">
        <v>10</v>
      </c>
      <c r="Q1920" s="12" t="n">
        <v>7</v>
      </c>
      <c r="R1920" s="12" t="n">
        <v>7</v>
      </c>
      <c r="S1920" s="12" t="n">
        <v>10</v>
      </c>
      <c r="T1920" s="12" t="n">
        <v>10</v>
      </c>
      <c r="U1920" s="12" t="n">
        <v>7</v>
      </c>
      <c r="V1920" s="12" t="n">
        <v>10</v>
      </c>
      <c r="W1920" s="12" t="n">
        <v>10</v>
      </c>
      <c r="X1920" s="12" t="n">
        <v>10</v>
      </c>
      <c r="Y1920" s="12" t="n">
        <v>7</v>
      </c>
      <c r="Z1920" s="12" t="n">
        <v>7</v>
      </c>
      <c r="AA1920" s="12" t="n">
        <v>10</v>
      </c>
      <c r="AB1920" s="12" t="n">
        <v>10</v>
      </c>
      <c r="AC1920" s="12" t="n">
        <v>10</v>
      </c>
      <c r="AD1920" s="12" t="n">
        <v>7</v>
      </c>
      <c r="AE1920" s="12" t="n">
        <v>10</v>
      </c>
      <c r="AF1920" s="12" t="n">
        <v>10</v>
      </c>
      <c r="AG1920" s="12" t="n">
        <v>10</v>
      </c>
      <c r="AH1920" s="12" t="n">
        <v>0</v>
      </c>
      <c r="AI1920" s="12" t="n">
        <v>1</v>
      </c>
      <c r="AJ1920" s="12" t="n">
        <v>0</v>
      </c>
      <c r="AK1920" s="12" t="n">
        <v>0</v>
      </c>
      <c r="AL1920" s="12" t="n">
        <v>1</v>
      </c>
      <c r="AM1920" s="11"/>
      <c r="AN1920" s="8" t="n">
        <v>3</v>
      </c>
      <c r="AO1920" s="8" t="n">
        <v>3</v>
      </c>
      <c r="AP1920" s="8" t="n">
        <v>4</v>
      </c>
      <c r="AQ1920" s="8" t="n">
        <v>3</v>
      </c>
      <c r="AR1920" s="8" t="n">
        <v>3</v>
      </c>
      <c r="AS1920" s="8" t="n">
        <v>4</v>
      </c>
      <c r="AT1920" s="8" t="n">
        <v>4</v>
      </c>
      <c r="AU1920" s="8" t="n">
        <v>3</v>
      </c>
      <c r="AV1920" s="8" t="n">
        <v>4</v>
      </c>
      <c r="AW1920" s="8" t="n">
        <v>4</v>
      </c>
      <c r="AX1920" s="8" t="n">
        <v>4</v>
      </c>
      <c r="AY1920" s="8" t="n">
        <v>3</v>
      </c>
      <c r="AZ1920" s="8" t="n">
        <v>3</v>
      </c>
      <c r="BA1920" s="8" t="n">
        <v>4</v>
      </c>
      <c r="BB1920" s="8" t="n">
        <v>4</v>
      </c>
      <c r="BC1920" s="8" t="n">
        <v>4</v>
      </c>
      <c r="BD1920" s="8" t="n">
        <v>3</v>
      </c>
      <c r="BE1920" s="8" t="n">
        <v>4</v>
      </c>
      <c r="BF1920" s="8" t="n">
        <v>4</v>
      </c>
      <c r="BG1920" s="8" t="n">
        <v>4</v>
      </c>
      <c r="BH1920" s="8"/>
      <c r="BI1920" s="8" t="n">
        <v>1</v>
      </c>
      <c r="BJ1920" s="8" t="n">
        <v>0</v>
      </c>
      <c r="BK1920" s="8" t="n">
        <v>0</v>
      </c>
      <c r="BL1920" s="8" t="n">
        <v>1</v>
      </c>
    </row>
    <row r="1921" customFormat="false" ht="12.75" hidden="false" customHeight="false" outlineLevel="0" collapsed="false">
      <c r="A1921" s="8" t="n">
        <v>5342007</v>
      </c>
      <c r="B1921" s="6" t="n">
        <v>534</v>
      </c>
      <c r="C1921" s="9" t="s">
        <v>214</v>
      </c>
      <c r="D1921" s="8" t="n">
        <v>646</v>
      </c>
      <c r="E1921" s="10" t="s">
        <v>120</v>
      </c>
      <c r="F1921" s="10" t="s">
        <v>121</v>
      </c>
      <c r="G1921" s="10" t="s">
        <v>122</v>
      </c>
      <c r="H1921" s="10" t="n">
        <v>1429</v>
      </c>
      <c r="I1921" s="11" t="s">
        <v>39</v>
      </c>
      <c r="J1921" s="11" t="n">
        <v>6</v>
      </c>
      <c r="K1921" s="11"/>
      <c r="L1921" s="11"/>
      <c r="M1921" s="11"/>
      <c r="N1921" s="12" t="n">
        <v>7</v>
      </c>
      <c r="O1921" s="12" t="n">
        <v>7</v>
      </c>
      <c r="P1921" s="12" t="n">
        <v>10</v>
      </c>
      <c r="Q1921" s="12" t="n">
        <v>7</v>
      </c>
      <c r="R1921" s="12" t="n">
        <v>7</v>
      </c>
      <c r="S1921" s="12" t="n">
        <v>7</v>
      </c>
      <c r="T1921" s="12" t="n">
        <v>7</v>
      </c>
      <c r="U1921" s="12" t="n">
        <v>7</v>
      </c>
      <c r="V1921" s="12" t="n">
        <v>7</v>
      </c>
      <c r="W1921" s="12" t="n">
        <v>7</v>
      </c>
      <c r="X1921" s="12" t="n">
        <v>7</v>
      </c>
      <c r="Y1921" s="12" t="n">
        <v>7</v>
      </c>
      <c r="Z1921" s="12" t="n">
        <v>7</v>
      </c>
      <c r="AA1921" s="12" t="n">
        <v>7</v>
      </c>
      <c r="AB1921" s="12" t="n">
        <v>7</v>
      </c>
      <c r="AC1921" s="12" t="n">
        <v>7</v>
      </c>
      <c r="AD1921" s="12" t="n">
        <v>7</v>
      </c>
      <c r="AE1921" s="12" t="n">
        <v>7</v>
      </c>
      <c r="AF1921" s="12" t="n">
        <v>7</v>
      </c>
      <c r="AG1921" s="12" t="n">
        <v>7</v>
      </c>
      <c r="AH1921" s="12" t="n">
        <v>1</v>
      </c>
      <c r="AI1921" s="12" t="n">
        <v>0</v>
      </c>
      <c r="AJ1921" s="12" t="n">
        <v>1</v>
      </c>
      <c r="AK1921" s="12" t="n">
        <v>1</v>
      </c>
      <c r="AL1921" s="12" t="n">
        <v>1</v>
      </c>
      <c r="AM1921" s="11"/>
      <c r="AN1921" s="8" t="n">
        <v>3</v>
      </c>
      <c r="AO1921" s="8" t="n">
        <v>3</v>
      </c>
      <c r="AP1921" s="8" t="n">
        <v>4</v>
      </c>
      <c r="AQ1921" s="8" t="n">
        <v>3</v>
      </c>
      <c r="AR1921" s="8" t="n">
        <v>3</v>
      </c>
      <c r="AS1921" s="8" t="n">
        <v>3</v>
      </c>
      <c r="AT1921" s="8" t="n">
        <v>3</v>
      </c>
      <c r="AU1921" s="8" t="n">
        <v>3</v>
      </c>
      <c r="AV1921" s="8" t="n">
        <v>3</v>
      </c>
      <c r="AW1921" s="8" t="n">
        <v>3</v>
      </c>
      <c r="AX1921" s="8" t="n">
        <v>3</v>
      </c>
      <c r="AY1921" s="8" t="n">
        <v>3</v>
      </c>
      <c r="AZ1921" s="8" t="n">
        <v>3</v>
      </c>
      <c r="BA1921" s="8" t="n">
        <v>3</v>
      </c>
      <c r="BB1921" s="8" t="n">
        <v>3</v>
      </c>
      <c r="BC1921" s="8" t="n">
        <v>3</v>
      </c>
      <c r="BD1921" s="8" t="n">
        <v>3</v>
      </c>
      <c r="BE1921" s="8" t="n">
        <v>3</v>
      </c>
      <c r="BF1921" s="8" t="n">
        <v>3</v>
      </c>
      <c r="BG1921" s="8" t="n">
        <v>3</v>
      </c>
      <c r="BH1921" s="8" t="n">
        <v>1</v>
      </c>
      <c r="BI1921" s="8" t="n">
        <v>0</v>
      </c>
      <c r="BJ1921" s="8" t="n">
        <v>1</v>
      </c>
      <c r="BK1921" s="8" t="n">
        <v>1</v>
      </c>
      <c r="BL1921" s="8" t="n">
        <v>1</v>
      </c>
    </row>
    <row r="1922" customFormat="false" ht="12.75" hidden="false" customHeight="false" outlineLevel="0" collapsed="false">
      <c r="A1922" s="8" t="n">
        <v>5342007</v>
      </c>
      <c r="B1922" s="6" t="n">
        <v>534</v>
      </c>
      <c r="C1922" s="9" t="s">
        <v>214</v>
      </c>
      <c r="D1922" s="8" t="n">
        <v>646</v>
      </c>
      <c r="E1922" s="10" t="s">
        <v>120</v>
      </c>
      <c r="F1922" s="10" t="s">
        <v>121</v>
      </c>
      <c r="G1922" s="10" t="s">
        <v>122</v>
      </c>
      <c r="H1922" s="10" t="n">
        <v>1429</v>
      </c>
      <c r="I1922" s="11" t="s">
        <v>39</v>
      </c>
      <c r="J1922" s="11" t="n">
        <v>6</v>
      </c>
      <c r="K1922" s="11"/>
      <c r="L1922" s="11"/>
      <c r="M1922" s="11"/>
      <c r="N1922" s="12" t="n">
        <v>7</v>
      </c>
      <c r="O1922" s="12" t="n">
        <v>10</v>
      </c>
      <c r="P1922" s="12" t="n">
        <v>10</v>
      </c>
      <c r="Q1922" s="12" t="n">
        <v>5</v>
      </c>
      <c r="R1922" s="12" t="n">
        <v>7</v>
      </c>
      <c r="S1922" s="12" t="n">
        <v>7</v>
      </c>
      <c r="T1922" s="12" t="n">
        <v>10</v>
      </c>
      <c r="U1922" s="12" t="n">
        <v>7</v>
      </c>
      <c r="V1922" s="12" t="n">
        <v>7</v>
      </c>
      <c r="W1922" s="12" t="n">
        <v>5</v>
      </c>
      <c r="X1922" s="12" t="n">
        <v>7</v>
      </c>
      <c r="Y1922" s="12" t="n">
        <v>7</v>
      </c>
      <c r="Z1922" s="12" t="n">
        <v>7</v>
      </c>
      <c r="AA1922" s="12" t="n">
        <v>7</v>
      </c>
      <c r="AB1922" s="12" t="n">
        <v>7</v>
      </c>
      <c r="AC1922" s="12" t="n">
        <v>7</v>
      </c>
      <c r="AD1922" s="12" t="n">
        <v>7</v>
      </c>
      <c r="AE1922" s="12" t="n">
        <v>7</v>
      </c>
      <c r="AF1922" s="12" t="n">
        <v>7</v>
      </c>
      <c r="AG1922" s="12" t="n">
        <v>5</v>
      </c>
      <c r="AH1922" s="12" t="n">
        <v>1</v>
      </c>
      <c r="AI1922" s="12" t="n">
        <v>1</v>
      </c>
      <c r="AJ1922" s="12" t="n">
        <v>1</v>
      </c>
      <c r="AK1922" s="12" t="n">
        <v>1</v>
      </c>
      <c r="AL1922" s="12" t="n">
        <v>1</v>
      </c>
      <c r="AM1922" s="11"/>
      <c r="AN1922" s="8" t="n">
        <v>3</v>
      </c>
      <c r="AO1922" s="8" t="n">
        <v>4</v>
      </c>
      <c r="AP1922" s="8" t="n">
        <v>4</v>
      </c>
      <c r="AQ1922" s="8" t="n">
        <v>2</v>
      </c>
      <c r="AR1922" s="8" t="n">
        <v>3</v>
      </c>
      <c r="AS1922" s="8" t="n">
        <v>3</v>
      </c>
      <c r="AT1922" s="8" t="n">
        <v>4</v>
      </c>
      <c r="AU1922" s="8" t="n">
        <v>3</v>
      </c>
      <c r="AV1922" s="8" t="n">
        <v>3</v>
      </c>
      <c r="AW1922" s="8" t="n">
        <v>2</v>
      </c>
      <c r="AX1922" s="8" t="n">
        <v>3</v>
      </c>
      <c r="AY1922" s="8" t="n">
        <v>3</v>
      </c>
      <c r="AZ1922" s="8" t="n">
        <v>3</v>
      </c>
      <c r="BA1922" s="8" t="n">
        <v>3</v>
      </c>
      <c r="BB1922" s="8" t="n">
        <v>3</v>
      </c>
      <c r="BC1922" s="8" t="n">
        <v>3</v>
      </c>
      <c r="BD1922" s="8" t="n">
        <v>3</v>
      </c>
      <c r="BE1922" s="8" t="n">
        <v>3</v>
      </c>
      <c r="BF1922" s="8" t="n">
        <v>3</v>
      </c>
      <c r="BG1922" s="8" t="n">
        <v>2</v>
      </c>
      <c r="BH1922" s="8" t="n">
        <v>1</v>
      </c>
      <c r="BI1922" s="8" t="n">
        <v>1</v>
      </c>
      <c r="BJ1922" s="8" t="n">
        <v>1</v>
      </c>
      <c r="BK1922" s="8" t="n">
        <v>1</v>
      </c>
      <c r="BL1922" s="8" t="n">
        <v>1</v>
      </c>
    </row>
    <row r="1923" customFormat="false" ht="12.75" hidden="false" customHeight="false" outlineLevel="0" collapsed="false">
      <c r="A1923" s="8" t="n">
        <v>5342007</v>
      </c>
      <c r="B1923" s="6" t="n">
        <v>534</v>
      </c>
      <c r="C1923" s="9" t="s">
        <v>214</v>
      </c>
      <c r="D1923" s="8" t="n">
        <v>646</v>
      </c>
      <c r="E1923" s="10" t="s">
        <v>120</v>
      </c>
      <c r="F1923" s="10" t="s">
        <v>121</v>
      </c>
      <c r="G1923" s="10" t="s">
        <v>122</v>
      </c>
      <c r="H1923" s="10" t="n">
        <v>1429</v>
      </c>
      <c r="I1923" s="11" t="s">
        <v>39</v>
      </c>
      <c r="J1923" s="11" t="n">
        <v>6</v>
      </c>
      <c r="K1923" s="11"/>
      <c r="L1923" s="11"/>
      <c r="M1923" s="11"/>
      <c r="N1923" s="12" t="n">
        <v>5</v>
      </c>
      <c r="O1923" s="12" t="n">
        <v>5</v>
      </c>
      <c r="P1923" s="12" t="n">
        <v>10</v>
      </c>
      <c r="Q1923" s="12" t="n">
        <v>7</v>
      </c>
      <c r="R1923" s="12" t="n">
        <v>5</v>
      </c>
      <c r="S1923" s="12" t="n">
        <v>5</v>
      </c>
      <c r="T1923" s="12" t="n">
        <v>5</v>
      </c>
      <c r="U1923" s="12" t="n">
        <v>5</v>
      </c>
      <c r="V1923" s="12" t="n">
        <v>2</v>
      </c>
      <c r="W1923" s="12" t="n">
        <v>2</v>
      </c>
      <c r="X1923" s="12" t="n">
        <v>7</v>
      </c>
      <c r="Y1923" s="12" t="s">
        <v>259</v>
      </c>
      <c r="Z1923" s="12" t="n">
        <v>7</v>
      </c>
      <c r="AA1923" s="12" t="n">
        <v>2</v>
      </c>
      <c r="AB1923" s="12" t="s">
        <v>259</v>
      </c>
      <c r="AC1923" s="12" t="n">
        <v>7</v>
      </c>
      <c r="AD1923" s="12" t="n">
        <v>2</v>
      </c>
      <c r="AE1923" s="12" t="n">
        <v>5</v>
      </c>
      <c r="AF1923" s="12" t="n">
        <v>10</v>
      </c>
      <c r="AG1923" s="12" t="n">
        <v>5</v>
      </c>
      <c r="AH1923" s="12" t="n">
        <v>1</v>
      </c>
      <c r="AI1923" s="12" t="n">
        <v>1</v>
      </c>
      <c r="AJ1923" s="12" t="n">
        <v>1</v>
      </c>
      <c r="AK1923" s="12" t="n">
        <v>1</v>
      </c>
      <c r="AL1923" s="12" t="n">
        <v>1</v>
      </c>
      <c r="AM1923" s="11"/>
      <c r="AN1923" s="8" t="n">
        <v>2</v>
      </c>
      <c r="AO1923" s="8" t="n">
        <v>2</v>
      </c>
      <c r="AP1923" s="8" t="n">
        <v>4</v>
      </c>
      <c r="AQ1923" s="8" t="n">
        <v>3</v>
      </c>
      <c r="AR1923" s="8" t="n">
        <v>2</v>
      </c>
      <c r="AS1923" s="8" t="n">
        <v>2</v>
      </c>
      <c r="AT1923" s="8" t="n">
        <v>2</v>
      </c>
      <c r="AU1923" s="8" t="n">
        <v>2</v>
      </c>
      <c r="AV1923" s="8" t="n">
        <v>1</v>
      </c>
      <c r="AW1923" s="8" t="n">
        <v>1</v>
      </c>
      <c r="AX1923" s="8" t="n">
        <v>3</v>
      </c>
      <c r="AY1923" s="8" t="n">
        <v>0</v>
      </c>
      <c r="AZ1923" s="8" t="n">
        <v>3</v>
      </c>
      <c r="BA1923" s="8" t="n">
        <v>1</v>
      </c>
      <c r="BB1923" s="8" t="n">
        <v>0</v>
      </c>
      <c r="BC1923" s="8" t="n">
        <v>3</v>
      </c>
      <c r="BD1923" s="8" t="n">
        <v>1</v>
      </c>
      <c r="BE1923" s="8" t="n">
        <v>2</v>
      </c>
      <c r="BF1923" s="8" t="n">
        <v>4</v>
      </c>
      <c r="BG1923" s="8" t="n">
        <v>2</v>
      </c>
      <c r="BH1923" s="8" t="n">
        <v>1</v>
      </c>
      <c r="BI1923" s="8" t="n">
        <v>1</v>
      </c>
      <c r="BJ1923" s="8" t="n">
        <v>1</v>
      </c>
      <c r="BK1923" s="8" t="n">
        <v>1</v>
      </c>
      <c r="BL1923" s="8" t="n">
        <v>1</v>
      </c>
    </row>
    <row r="1924" customFormat="false" ht="12.75" hidden="false" customHeight="false" outlineLevel="0" collapsed="false">
      <c r="A1924" s="8" t="n">
        <v>5342007</v>
      </c>
      <c r="B1924" s="6" t="n">
        <v>534</v>
      </c>
      <c r="C1924" s="9" t="s">
        <v>214</v>
      </c>
      <c r="D1924" s="8" t="n">
        <v>646</v>
      </c>
      <c r="E1924" s="10" t="s">
        <v>120</v>
      </c>
      <c r="F1924" s="10" t="s">
        <v>121</v>
      </c>
      <c r="G1924" s="10" t="s">
        <v>122</v>
      </c>
      <c r="H1924" s="10" t="n">
        <v>1429</v>
      </c>
      <c r="I1924" s="11" t="s">
        <v>39</v>
      </c>
      <c r="J1924" s="11" t="n">
        <v>6</v>
      </c>
      <c r="K1924" s="11"/>
      <c r="L1924" s="11"/>
      <c r="M1924" s="11"/>
      <c r="N1924" s="12" t="n">
        <v>7</v>
      </c>
      <c r="O1924" s="12" t="n">
        <v>7</v>
      </c>
      <c r="P1924" s="12" t="n">
        <v>10</v>
      </c>
      <c r="Q1924" s="12" t="n">
        <v>10</v>
      </c>
      <c r="R1924" s="12" t="n">
        <v>7</v>
      </c>
      <c r="S1924" s="12" t="n">
        <v>7</v>
      </c>
      <c r="T1924" s="12" t="n">
        <v>7</v>
      </c>
      <c r="U1924" s="12" t="n">
        <v>7</v>
      </c>
      <c r="V1924" s="12" t="n">
        <v>7</v>
      </c>
      <c r="W1924" s="12" t="n">
        <v>7</v>
      </c>
      <c r="X1924" s="12" t="n">
        <v>7</v>
      </c>
      <c r="Y1924" s="12" t="s">
        <v>259</v>
      </c>
      <c r="Z1924" s="12" t="n">
        <v>7</v>
      </c>
      <c r="AA1924" s="12" t="n">
        <v>7</v>
      </c>
      <c r="AB1924" s="12" t="n">
        <v>7</v>
      </c>
      <c r="AC1924" s="12" t="n">
        <v>7</v>
      </c>
      <c r="AD1924" s="12" t="n">
        <v>7</v>
      </c>
      <c r="AE1924" s="12" t="n">
        <v>7</v>
      </c>
      <c r="AF1924" s="12" t="n">
        <v>7</v>
      </c>
      <c r="AG1924" s="12" t="n">
        <v>7</v>
      </c>
      <c r="AH1924" s="12" t="n">
        <v>1</v>
      </c>
      <c r="AI1924" s="12" t="n">
        <v>1</v>
      </c>
      <c r="AJ1924" s="12" t="n">
        <v>1</v>
      </c>
      <c r="AK1924" s="12" t="n">
        <v>1</v>
      </c>
      <c r="AL1924" s="12" t="n">
        <v>1</v>
      </c>
      <c r="AM1924" s="11"/>
      <c r="AN1924" s="8" t="n">
        <v>3</v>
      </c>
      <c r="AO1924" s="8" t="n">
        <v>3</v>
      </c>
      <c r="AP1924" s="8" t="n">
        <v>4</v>
      </c>
      <c r="AQ1924" s="8" t="n">
        <v>4</v>
      </c>
      <c r="AR1924" s="8" t="n">
        <v>3</v>
      </c>
      <c r="AS1924" s="8" t="n">
        <v>3</v>
      </c>
      <c r="AT1924" s="8" t="n">
        <v>3</v>
      </c>
      <c r="AU1924" s="8" t="n">
        <v>3</v>
      </c>
      <c r="AV1924" s="8" t="n">
        <v>3</v>
      </c>
      <c r="AW1924" s="8" t="n">
        <v>3</v>
      </c>
      <c r="AX1924" s="8" t="n">
        <v>3</v>
      </c>
      <c r="AY1924" s="8" t="n">
        <v>0</v>
      </c>
      <c r="AZ1924" s="8" t="n">
        <v>3</v>
      </c>
      <c r="BA1924" s="8" t="n">
        <v>3</v>
      </c>
      <c r="BB1924" s="8" t="n">
        <v>3</v>
      </c>
      <c r="BC1924" s="8" t="n">
        <v>3</v>
      </c>
      <c r="BD1924" s="8" t="n">
        <v>3</v>
      </c>
      <c r="BE1924" s="8" t="n">
        <v>3</v>
      </c>
      <c r="BF1924" s="8" t="n">
        <v>3</v>
      </c>
      <c r="BG1924" s="8" t="n">
        <v>3</v>
      </c>
      <c r="BH1924" s="8" t="n">
        <v>1</v>
      </c>
      <c r="BI1924" s="8" t="n">
        <v>1</v>
      </c>
      <c r="BJ1924" s="8" t="n">
        <v>1</v>
      </c>
      <c r="BK1924" s="8" t="n">
        <v>1</v>
      </c>
      <c r="BL1924" s="8" t="n">
        <v>1</v>
      </c>
    </row>
    <row r="1925" customFormat="false" ht="12.75" hidden="false" customHeight="false" outlineLevel="0" collapsed="false">
      <c r="A1925" s="8" t="n">
        <v>5342007</v>
      </c>
      <c r="B1925" s="6" t="n">
        <v>534</v>
      </c>
      <c r="C1925" s="9" t="s">
        <v>214</v>
      </c>
      <c r="D1925" s="8" t="n">
        <v>646</v>
      </c>
      <c r="E1925" s="10" t="s">
        <v>120</v>
      </c>
      <c r="F1925" s="10" t="s">
        <v>121</v>
      </c>
      <c r="G1925" s="10" t="s">
        <v>122</v>
      </c>
      <c r="H1925" s="10" t="n">
        <v>1429</v>
      </c>
      <c r="I1925" s="11" t="s">
        <v>39</v>
      </c>
      <c r="J1925" s="11" t="n">
        <v>6</v>
      </c>
      <c r="K1925" s="11"/>
      <c r="L1925" s="11"/>
      <c r="M1925" s="11"/>
      <c r="N1925" s="12" t="n">
        <v>5</v>
      </c>
      <c r="O1925" s="12" t="n">
        <v>5</v>
      </c>
      <c r="P1925" s="12" t="n">
        <v>7</v>
      </c>
      <c r="Q1925" s="12" t="n">
        <v>5</v>
      </c>
      <c r="R1925" s="12" t="n">
        <v>5</v>
      </c>
      <c r="S1925" s="12" t="n">
        <v>5</v>
      </c>
      <c r="T1925" s="12" t="n">
        <v>5</v>
      </c>
      <c r="U1925" s="12" t="n">
        <v>5</v>
      </c>
      <c r="V1925" s="12" t="n">
        <v>5</v>
      </c>
      <c r="W1925" s="12" t="n">
        <v>5</v>
      </c>
      <c r="X1925" s="12" t="n">
        <v>7</v>
      </c>
      <c r="Y1925" s="12" t="n">
        <v>7</v>
      </c>
      <c r="Z1925" s="12" t="n">
        <v>7</v>
      </c>
      <c r="AA1925" s="12" t="n">
        <v>7</v>
      </c>
      <c r="AB1925" s="12" t="n">
        <v>7</v>
      </c>
      <c r="AC1925" s="12" t="n">
        <v>7</v>
      </c>
      <c r="AD1925" s="12" t="n">
        <v>7</v>
      </c>
      <c r="AE1925" s="12" t="n">
        <v>7</v>
      </c>
      <c r="AF1925" s="12" t="n">
        <v>7</v>
      </c>
      <c r="AG1925" s="12" t="n">
        <v>7</v>
      </c>
      <c r="AH1925" s="12" t="n">
        <v>1</v>
      </c>
      <c r="AI1925" s="12" t="n">
        <v>1</v>
      </c>
      <c r="AJ1925" s="12" t="n">
        <v>1</v>
      </c>
      <c r="AK1925" s="12" t="n">
        <v>1</v>
      </c>
      <c r="AL1925" s="12" t="n">
        <v>1</v>
      </c>
      <c r="AM1925" s="11"/>
      <c r="AN1925" s="8" t="n">
        <v>2</v>
      </c>
      <c r="AO1925" s="8" t="n">
        <v>2</v>
      </c>
      <c r="AP1925" s="8" t="n">
        <v>3</v>
      </c>
      <c r="AQ1925" s="8" t="n">
        <v>2</v>
      </c>
      <c r="AR1925" s="8" t="n">
        <v>2</v>
      </c>
      <c r="AS1925" s="8" t="n">
        <v>2</v>
      </c>
      <c r="AT1925" s="8" t="n">
        <v>2</v>
      </c>
      <c r="AU1925" s="8" t="n">
        <v>2</v>
      </c>
      <c r="AV1925" s="8" t="n">
        <v>2</v>
      </c>
      <c r="AW1925" s="8" t="n">
        <v>2</v>
      </c>
      <c r="AX1925" s="8" t="n">
        <v>3</v>
      </c>
      <c r="AY1925" s="8" t="n">
        <v>3</v>
      </c>
      <c r="AZ1925" s="8" t="n">
        <v>3</v>
      </c>
      <c r="BA1925" s="8" t="n">
        <v>3</v>
      </c>
      <c r="BB1925" s="8" t="n">
        <v>3</v>
      </c>
      <c r="BC1925" s="8" t="n">
        <v>3</v>
      </c>
      <c r="BD1925" s="8" t="n">
        <v>3</v>
      </c>
      <c r="BE1925" s="8" t="n">
        <v>3</v>
      </c>
      <c r="BF1925" s="8" t="n">
        <v>3</v>
      </c>
      <c r="BG1925" s="8" t="n">
        <v>3</v>
      </c>
      <c r="BH1925" s="8" t="n">
        <v>1</v>
      </c>
      <c r="BI1925" s="8" t="n">
        <v>1</v>
      </c>
      <c r="BJ1925" s="8" t="n">
        <v>1</v>
      </c>
      <c r="BK1925" s="8" t="n">
        <v>1</v>
      </c>
      <c r="BL1925" s="8" t="n">
        <v>1</v>
      </c>
    </row>
    <row r="1926" customFormat="false" ht="12.75" hidden="false" customHeight="false" outlineLevel="0" collapsed="false">
      <c r="A1926" s="8" t="n">
        <v>5342007</v>
      </c>
      <c r="B1926" s="6" t="n">
        <v>534</v>
      </c>
      <c r="C1926" s="9" t="s">
        <v>214</v>
      </c>
      <c r="D1926" s="8" t="n">
        <v>646</v>
      </c>
      <c r="E1926" s="10" t="s">
        <v>120</v>
      </c>
      <c r="F1926" s="10" t="s">
        <v>121</v>
      </c>
      <c r="G1926" s="10" t="s">
        <v>122</v>
      </c>
      <c r="H1926" s="10" t="n">
        <v>1429</v>
      </c>
      <c r="I1926" s="11" t="s">
        <v>39</v>
      </c>
      <c r="J1926" s="11" t="n">
        <v>6</v>
      </c>
      <c r="K1926" s="11"/>
      <c r="L1926" s="11"/>
      <c r="M1926" s="11"/>
      <c r="N1926" s="12" t="n">
        <v>10</v>
      </c>
      <c r="O1926" s="12" t="n">
        <v>10</v>
      </c>
      <c r="P1926" s="12" t="n">
        <v>10</v>
      </c>
      <c r="Q1926" s="12" t="n">
        <v>7</v>
      </c>
      <c r="R1926" s="12" t="n">
        <v>10</v>
      </c>
      <c r="S1926" s="12" t="s">
        <v>259</v>
      </c>
      <c r="T1926" s="12" t="n">
        <v>10</v>
      </c>
      <c r="U1926" s="12" t="n">
        <v>10</v>
      </c>
      <c r="V1926" s="12" t="n">
        <v>10</v>
      </c>
      <c r="W1926" s="12" t="n">
        <v>10</v>
      </c>
      <c r="X1926" s="12" t="n">
        <v>10</v>
      </c>
      <c r="Y1926" s="12" t="s">
        <v>259</v>
      </c>
      <c r="Z1926" s="12" t="n">
        <v>10</v>
      </c>
      <c r="AA1926" s="12" t="s">
        <v>259</v>
      </c>
      <c r="AB1926" s="12" t="s">
        <v>259</v>
      </c>
      <c r="AC1926" s="12" t="n">
        <v>7</v>
      </c>
      <c r="AD1926" s="12" t="n">
        <v>7</v>
      </c>
      <c r="AE1926" s="12" t="n">
        <v>10</v>
      </c>
      <c r="AF1926" s="12" t="n">
        <v>10</v>
      </c>
      <c r="AG1926" s="12" t="n">
        <v>10</v>
      </c>
      <c r="AH1926" s="12" t="n">
        <v>1</v>
      </c>
      <c r="AI1926" s="12" t="n">
        <v>0</v>
      </c>
      <c r="AJ1926" s="12" t="n">
        <v>1</v>
      </c>
      <c r="AK1926" s="12" t="n">
        <v>1</v>
      </c>
      <c r="AL1926" s="12" t="n">
        <v>1</v>
      </c>
      <c r="AM1926" s="11"/>
      <c r="AN1926" s="8" t="n">
        <v>4</v>
      </c>
      <c r="AO1926" s="8" t="n">
        <v>4</v>
      </c>
      <c r="AP1926" s="8" t="n">
        <v>4</v>
      </c>
      <c r="AQ1926" s="8" t="n">
        <v>3</v>
      </c>
      <c r="AR1926" s="8" t="n">
        <v>4</v>
      </c>
      <c r="AS1926" s="8" t="n">
        <v>0</v>
      </c>
      <c r="AT1926" s="8" t="n">
        <v>4</v>
      </c>
      <c r="AU1926" s="8" t="n">
        <v>4</v>
      </c>
      <c r="AV1926" s="8" t="n">
        <v>4</v>
      </c>
      <c r="AW1926" s="8" t="n">
        <v>4</v>
      </c>
      <c r="AX1926" s="8" t="n">
        <v>4</v>
      </c>
      <c r="AY1926" s="8" t="n">
        <v>0</v>
      </c>
      <c r="AZ1926" s="8" t="n">
        <v>4</v>
      </c>
      <c r="BA1926" s="8" t="n">
        <v>0</v>
      </c>
      <c r="BB1926" s="8" t="n">
        <v>0</v>
      </c>
      <c r="BC1926" s="8" t="n">
        <v>3</v>
      </c>
      <c r="BD1926" s="8" t="n">
        <v>3</v>
      </c>
      <c r="BE1926" s="8" t="n">
        <v>4</v>
      </c>
      <c r="BF1926" s="8" t="n">
        <v>4</v>
      </c>
      <c r="BG1926" s="8" t="n">
        <v>4</v>
      </c>
      <c r="BH1926" s="8" t="n">
        <v>1</v>
      </c>
      <c r="BI1926" s="8" t="n">
        <v>0</v>
      </c>
      <c r="BJ1926" s="8" t="n">
        <v>1</v>
      </c>
      <c r="BK1926" s="8" t="n">
        <v>1</v>
      </c>
      <c r="BL1926" s="8" t="n">
        <v>1</v>
      </c>
    </row>
    <row r="1927" customFormat="false" ht="12.75" hidden="false" customHeight="false" outlineLevel="0" collapsed="false">
      <c r="A1927" s="8" t="n">
        <v>5342007</v>
      </c>
      <c r="B1927" s="6" t="n">
        <v>534</v>
      </c>
      <c r="C1927" s="9" t="s">
        <v>214</v>
      </c>
      <c r="D1927" s="8" t="n">
        <v>646</v>
      </c>
      <c r="E1927" s="10" t="s">
        <v>120</v>
      </c>
      <c r="F1927" s="10" t="s">
        <v>121</v>
      </c>
      <c r="G1927" s="10" t="s">
        <v>122</v>
      </c>
      <c r="H1927" s="10" t="n">
        <v>1429</v>
      </c>
      <c r="I1927" s="11" t="s">
        <v>39</v>
      </c>
      <c r="J1927" s="11" t="n">
        <v>6</v>
      </c>
      <c r="K1927" s="11"/>
      <c r="L1927" s="11"/>
      <c r="M1927" s="11"/>
      <c r="N1927" s="12" t="n">
        <v>7</v>
      </c>
      <c r="O1927" s="12" t="n">
        <v>7</v>
      </c>
      <c r="P1927" s="12" t="n">
        <v>10</v>
      </c>
      <c r="Q1927" s="12" t="n">
        <v>7</v>
      </c>
      <c r="R1927" s="12" t="n">
        <v>7</v>
      </c>
      <c r="S1927" s="12" t="n">
        <v>7</v>
      </c>
      <c r="T1927" s="12" t="n">
        <v>7</v>
      </c>
      <c r="U1927" s="12" t="n">
        <v>7</v>
      </c>
      <c r="V1927" s="12" t="n">
        <v>7</v>
      </c>
      <c r="W1927" s="12" t="n">
        <v>7</v>
      </c>
      <c r="X1927" s="12" t="n">
        <v>7</v>
      </c>
      <c r="Y1927" s="12" t="n">
        <v>7</v>
      </c>
      <c r="Z1927" s="12" t="n">
        <v>7</v>
      </c>
      <c r="AA1927" s="12" t="n">
        <v>7</v>
      </c>
      <c r="AB1927" s="12" t="n">
        <v>7</v>
      </c>
      <c r="AC1927" s="12" t="n">
        <v>7</v>
      </c>
      <c r="AD1927" s="12" t="n">
        <v>7</v>
      </c>
      <c r="AE1927" s="12" t="n">
        <v>7</v>
      </c>
      <c r="AF1927" s="12" t="n">
        <v>7</v>
      </c>
      <c r="AG1927" s="12" t="n">
        <v>7</v>
      </c>
      <c r="AH1927" s="12" t="n">
        <v>1</v>
      </c>
      <c r="AI1927" s="12" t="n">
        <v>1</v>
      </c>
      <c r="AJ1927" s="12" t="n">
        <v>1</v>
      </c>
      <c r="AK1927" s="12" t="n">
        <v>1</v>
      </c>
      <c r="AL1927" s="12" t="n">
        <v>1</v>
      </c>
      <c r="AM1927" s="11"/>
      <c r="AN1927" s="8" t="n">
        <v>3</v>
      </c>
      <c r="AO1927" s="8" t="n">
        <v>3</v>
      </c>
      <c r="AP1927" s="8" t="n">
        <v>4</v>
      </c>
      <c r="AQ1927" s="8" t="n">
        <v>3</v>
      </c>
      <c r="AR1927" s="8" t="n">
        <v>3</v>
      </c>
      <c r="AS1927" s="8" t="n">
        <v>3</v>
      </c>
      <c r="AT1927" s="8" t="n">
        <v>3</v>
      </c>
      <c r="AU1927" s="8" t="n">
        <v>3</v>
      </c>
      <c r="AV1927" s="8" t="n">
        <v>3</v>
      </c>
      <c r="AW1927" s="8" t="n">
        <v>3</v>
      </c>
      <c r="AX1927" s="8" t="n">
        <v>3</v>
      </c>
      <c r="AY1927" s="8" t="n">
        <v>3</v>
      </c>
      <c r="AZ1927" s="8" t="n">
        <v>3</v>
      </c>
      <c r="BA1927" s="8" t="n">
        <v>3</v>
      </c>
      <c r="BB1927" s="8" t="n">
        <v>3</v>
      </c>
      <c r="BC1927" s="8" t="n">
        <v>3</v>
      </c>
      <c r="BD1927" s="8" t="n">
        <v>3</v>
      </c>
      <c r="BE1927" s="8" t="n">
        <v>3</v>
      </c>
      <c r="BF1927" s="8" t="n">
        <v>3</v>
      </c>
      <c r="BG1927" s="8" t="n">
        <v>3</v>
      </c>
      <c r="BH1927" s="8" t="n">
        <v>1</v>
      </c>
      <c r="BI1927" s="8" t="n">
        <v>1</v>
      </c>
      <c r="BJ1927" s="8" t="n">
        <v>1</v>
      </c>
      <c r="BK1927" s="8" t="n">
        <v>1</v>
      </c>
      <c r="BL1927" s="8" t="n">
        <v>1</v>
      </c>
    </row>
    <row r="1928" customFormat="false" ht="12.75" hidden="false" customHeight="false" outlineLevel="0" collapsed="false">
      <c r="A1928" s="8" t="n">
        <v>5342007</v>
      </c>
      <c r="B1928" s="6" t="n">
        <v>534</v>
      </c>
      <c r="C1928" s="9" t="s">
        <v>214</v>
      </c>
      <c r="D1928" s="8" t="n">
        <v>646</v>
      </c>
      <c r="E1928" s="10" t="s">
        <v>120</v>
      </c>
      <c r="F1928" s="10" t="s">
        <v>121</v>
      </c>
      <c r="G1928" s="10" t="s">
        <v>122</v>
      </c>
      <c r="H1928" s="10" t="n">
        <v>1429</v>
      </c>
      <c r="I1928" s="11" t="s">
        <v>39</v>
      </c>
      <c r="J1928" s="11" t="n">
        <v>6</v>
      </c>
      <c r="K1928" s="11"/>
      <c r="L1928" s="11"/>
      <c r="M1928" s="11"/>
      <c r="N1928" s="12" t="n">
        <v>7</v>
      </c>
      <c r="O1928" s="12" t="n">
        <v>7</v>
      </c>
      <c r="P1928" s="12" t="n">
        <v>10</v>
      </c>
      <c r="Q1928" s="12" t="n">
        <v>7</v>
      </c>
      <c r="R1928" s="12" t="n">
        <v>7</v>
      </c>
      <c r="S1928" s="12" t="n">
        <v>7</v>
      </c>
      <c r="T1928" s="12" t="n">
        <v>10</v>
      </c>
      <c r="U1928" s="12" t="n">
        <v>7</v>
      </c>
      <c r="V1928" s="12" t="n">
        <v>7</v>
      </c>
      <c r="W1928" s="12" t="n">
        <v>7</v>
      </c>
      <c r="X1928" s="12" t="n">
        <v>7</v>
      </c>
      <c r="Y1928" s="12" t="n">
        <v>10</v>
      </c>
      <c r="Z1928" s="12" t="n">
        <v>7</v>
      </c>
      <c r="AA1928" s="12" t="n">
        <v>10</v>
      </c>
      <c r="AB1928" s="12" t="n">
        <v>7</v>
      </c>
      <c r="AC1928" s="12" t="n">
        <v>7</v>
      </c>
      <c r="AD1928" s="12" t="n">
        <v>7</v>
      </c>
      <c r="AE1928" s="12" t="n">
        <v>7</v>
      </c>
      <c r="AF1928" s="12" t="n">
        <v>7</v>
      </c>
      <c r="AG1928" s="12" t="n">
        <v>7</v>
      </c>
      <c r="AH1928" s="12" t="n">
        <v>1</v>
      </c>
      <c r="AI1928" s="12" t="n">
        <v>0</v>
      </c>
      <c r="AJ1928" s="12" t="n">
        <v>1</v>
      </c>
      <c r="AK1928" s="12" t="n">
        <v>1</v>
      </c>
      <c r="AL1928" s="12" t="n">
        <v>1</v>
      </c>
      <c r="AM1928" s="11"/>
      <c r="AN1928" s="8" t="n">
        <v>3</v>
      </c>
      <c r="AO1928" s="8" t="n">
        <v>3</v>
      </c>
      <c r="AP1928" s="8" t="n">
        <v>4</v>
      </c>
      <c r="AQ1928" s="8" t="n">
        <v>3</v>
      </c>
      <c r="AR1928" s="8" t="n">
        <v>3</v>
      </c>
      <c r="AS1928" s="8" t="n">
        <v>3</v>
      </c>
      <c r="AT1928" s="8" t="n">
        <v>4</v>
      </c>
      <c r="AU1928" s="8" t="n">
        <v>3</v>
      </c>
      <c r="AV1928" s="8" t="n">
        <v>3</v>
      </c>
      <c r="AW1928" s="8" t="n">
        <v>3</v>
      </c>
      <c r="AX1928" s="8" t="n">
        <v>3</v>
      </c>
      <c r="AY1928" s="8" t="n">
        <v>4</v>
      </c>
      <c r="AZ1928" s="8" t="n">
        <v>3</v>
      </c>
      <c r="BA1928" s="8" t="n">
        <v>4</v>
      </c>
      <c r="BB1928" s="8" t="n">
        <v>3</v>
      </c>
      <c r="BC1928" s="8" t="n">
        <v>3</v>
      </c>
      <c r="BD1928" s="8" t="n">
        <v>3</v>
      </c>
      <c r="BE1928" s="8" t="n">
        <v>3</v>
      </c>
      <c r="BF1928" s="8" t="n">
        <v>3</v>
      </c>
      <c r="BG1928" s="8" t="n">
        <v>3</v>
      </c>
      <c r="BH1928" s="8" t="n">
        <v>1</v>
      </c>
      <c r="BI1928" s="8" t="n">
        <v>0</v>
      </c>
      <c r="BJ1928" s="8" t="n">
        <v>1</v>
      </c>
      <c r="BK1928" s="8" t="n">
        <v>1</v>
      </c>
      <c r="BL1928" s="8" t="n">
        <v>1</v>
      </c>
    </row>
    <row r="1929" customFormat="false" ht="12.75" hidden="false" customHeight="false" outlineLevel="0" collapsed="false">
      <c r="A1929" s="8" t="n">
        <v>5342007</v>
      </c>
      <c r="B1929" s="6" t="n">
        <v>534</v>
      </c>
      <c r="C1929" s="9" t="s">
        <v>214</v>
      </c>
      <c r="D1929" s="8" t="n">
        <v>646</v>
      </c>
      <c r="E1929" s="10" t="s">
        <v>120</v>
      </c>
      <c r="F1929" s="10" t="s">
        <v>121</v>
      </c>
      <c r="G1929" s="10" t="s">
        <v>122</v>
      </c>
      <c r="H1929" s="10" t="n">
        <v>1429</v>
      </c>
      <c r="I1929" s="11" t="s">
        <v>39</v>
      </c>
      <c r="J1929" s="11" t="n">
        <v>6</v>
      </c>
      <c r="K1929" s="11"/>
      <c r="L1929" s="11"/>
      <c r="M1929" s="11"/>
      <c r="N1929" s="12" t="n">
        <v>5</v>
      </c>
      <c r="O1929" s="12" t="n">
        <v>5</v>
      </c>
      <c r="P1929" s="12" t="n">
        <v>7</v>
      </c>
      <c r="Q1929" s="12" t="n">
        <v>5</v>
      </c>
      <c r="R1929" s="12" t="n">
        <v>5</v>
      </c>
      <c r="S1929" s="12" t="n">
        <v>5</v>
      </c>
      <c r="T1929" s="12" t="n">
        <v>5</v>
      </c>
      <c r="U1929" s="12" t="n">
        <v>5</v>
      </c>
      <c r="V1929" s="12" t="n">
        <v>5</v>
      </c>
      <c r="W1929" s="12" t="n">
        <v>5</v>
      </c>
      <c r="X1929" s="12" t="n">
        <v>5</v>
      </c>
      <c r="Y1929" s="12" t="n">
        <v>5</v>
      </c>
      <c r="Z1929" s="12" t="n">
        <v>5</v>
      </c>
      <c r="AA1929" s="12" t="n">
        <v>5</v>
      </c>
      <c r="AB1929" s="12" t="n">
        <v>7</v>
      </c>
      <c r="AC1929" s="12" t="n">
        <v>5</v>
      </c>
      <c r="AD1929" s="12" t="n">
        <v>5</v>
      </c>
      <c r="AE1929" s="12" t="n">
        <v>5</v>
      </c>
      <c r="AF1929" s="12" t="n">
        <v>5</v>
      </c>
      <c r="AG1929" s="12" t="n">
        <v>7</v>
      </c>
      <c r="AH1929" s="12" t="n">
        <v>1</v>
      </c>
      <c r="AI1929" s="12" t="n">
        <v>0</v>
      </c>
      <c r="AJ1929" s="12" t="n">
        <v>1</v>
      </c>
      <c r="AK1929" s="12" t="n">
        <v>1</v>
      </c>
      <c r="AL1929" s="12" t="n">
        <v>1</v>
      </c>
      <c r="AM1929" s="11"/>
      <c r="AN1929" s="8" t="n">
        <v>2</v>
      </c>
      <c r="AO1929" s="8" t="n">
        <v>2</v>
      </c>
      <c r="AP1929" s="8" t="n">
        <v>3</v>
      </c>
      <c r="AQ1929" s="8" t="n">
        <v>2</v>
      </c>
      <c r="AR1929" s="8" t="n">
        <v>2</v>
      </c>
      <c r="AS1929" s="8" t="n">
        <v>2</v>
      </c>
      <c r="AT1929" s="8" t="n">
        <v>2</v>
      </c>
      <c r="AU1929" s="8" t="n">
        <v>2</v>
      </c>
      <c r="AV1929" s="8" t="n">
        <v>2</v>
      </c>
      <c r="AW1929" s="8" t="n">
        <v>2</v>
      </c>
      <c r="AX1929" s="8" t="n">
        <v>2</v>
      </c>
      <c r="AY1929" s="8" t="n">
        <v>2</v>
      </c>
      <c r="AZ1929" s="8" t="n">
        <v>2</v>
      </c>
      <c r="BA1929" s="8" t="n">
        <v>2</v>
      </c>
      <c r="BB1929" s="8" t="n">
        <v>3</v>
      </c>
      <c r="BC1929" s="8" t="n">
        <v>2</v>
      </c>
      <c r="BD1929" s="8" t="n">
        <v>2</v>
      </c>
      <c r="BE1929" s="8" t="n">
        <v>2</v>
      </c>
      <c r="BF1929" s="8" t="n">
        <v>2</v>
      </c>
      <c r="BG1929" s="8" t="n">
        <v>3</v>
      </c>
      <c r="BH1929" s="8" t="n">
        <v>1</v>
      </c>
      <c r="BI1929" s="8" t="n">
        <v>0</v>
      </c>
      <c r="BJ1929" s="8" t="n">
        <v>1</v>
      </c>
      <c r="BK1929" s="8" t="n">
        <v>1</v>
      </c>
      <c r="BL1929" s="8" t="n">
        <v>1</v>
      </c>
    </row>
    <row r="1930" customFormat="false" ht="12.75" hidden="false" customHeight="false" outlineLevel="0" collapsed="false">
      <c r="A1930" s="8" t="n">
        <v>5342007</v>
      </c>
      <c r="B1930" s="6" t="n">
        <v>534</v>
      </c>
      <c r="C1930" s="9" t="s">
        <v>214</v>
      </c>
      <c r="D1930" s="8" t="n">
        <v>646</v>
      </c>
      <c r="E1930" s="10" t="s">
        <v>120</v>
      </c>
      <c r="F1930" s="10" t="s">
        <v>121</v>
      </c>
      <c r="G1930" s="10" t="s">
        <v>122</v>
      </c>
      <c r="H1930" s="10" t="n">
        <v>1429</v>
      </c>
      <c r="I1930" s="11" t="s">
        <v>39</v>
      </c>
      <c r="J1930" s="11" t="n">
        <v>6</v>
      </c>
      <c r="K1930" s="11"/>
      <c r="L1930" s="11"/>
      <c r="M1930" s="11"/>
      <c r="N1930" s="12" t="n">
        <v>10</v>
      </c>
      <c r="O1930" s="12" t="n">
        <v>10</v>
      </c>
      <c r="P1930" s="12" t="n">
        <v>10</v>
      </c>
      <c r="Q1930" s="12" t="n">
        <v>10</v>
      </c>
      <c r="R1930" s="12" t="n">
        <v>10</v>
      </c>
      <c r="S1930" s="12" t="n">
        <v>10</v>
      </c>
      <c r="T1930" s="12" t="n">
        <v>10</v>
      </c>
      <c r="U1930" s="12" t="n">
        <v>10</v>
      </c>
      <c r="V1930" s="12" t="n">
        <v>7</v>
      </c>
      <c r="W1930" s="12" t="n">
        <v>10</v>
      </c>
      <c r="X1930" s="12" t="n">
        <v>7</v>
      </c>
      <c r="Y1930" s="12" t="s">
        <v>259</v>
      </c>
      <c r="Z1930" s="12" t="n">
        <v>10</v>
      </c>
      <c r="AA1930" s="12" t="n">
        <v>10</v>
      </c>
      <c r="AB1930" s="12" t="s">
        <v>259</v>
      </c>
      <c r="AC1930" s="12" t="n">
        <v>7</v>
      </c>
      <c r="AD1930" s="12" t="n">
        <v>7</v>
      </c>
      <c r="AE1930" s="12" t="n">
        <v>10</v>
      </c>
      <c r="AF1930" s="12" t="n">
        <v>10</v>
      </c>
      <c r="AG1930" s="12" t="n">
        <v>10</v>
      </c>
      <c r="AH1930" s="12" t="n">
        <v>1</v>
      </c>
      <c r="AI1930" s="12" t="n">
        <v>0</v>
      </c>
      <c r="AJ1930" s="12" t="n">
        <v>1</v>
      </c>
      <c r="AK1930" s="12" t="n">
        <v>1</v>
      </c>
      <c r="AL1930" s="12" t="n">
        <v>1</v>
      </c>
      <c r="AM1930" s="11"/>
      <c r="AN1930" s="8" t="n">
        <v>4</v>
      </c>
      <c r="AO1930" s="8" t="n">
        <v>4</v>
      </c>
      <c r="AP1930" s="8" t="n">
        <v>4</v>
      </c>
      <c r="AQ1930" s="8" t="n">
        <v>4</v>
      </c>
      <c r="AR1930" s="8" t="n">
        <v>4</v>
      </c>
      <c r="AS1930" s="8" t="n">
        <v>4</v>
      </c>
      <c r="AT1930" s="8" t="n">
        <v>4</v>
      </c>
      <c r="AU1930" s="8" t="n">
        <v>4</v>
      </c>
      <c r="AV1930" s="8" t="n">
        <v>3</v>
      </c>
      <c r="AW1930" s="8" t="n">
        <v>4</v>
      </c>
      <c r="AX1930" s="8" t="n">
        <v>3</v>
      </c>
      <c r="AY1930" s="8" t="n">
        <v>0</v>
      </c>
      <c r="AZ1930" s="8" t="n">
        <v>4</v>
      </c>
      <c r="BA1930" s="8" t="n">
        <v>4</v>
      </c>
      <c r="BB1930" s="8" t="n">
        <v>0</v>
      </c>
      <c r="BC1930" s="8" t="n">
        <v>3</v>
      </c>
      <c r="BD1930" s="8" t="n">
        <v>3</v>
      </c>
      <c r="BE1930" s="8" t="n">
        <v>4</v>
      </c>
      <c r="BF1930" s="8" t="n">
        <v>4</v>
      </c>
      <c r="BG1930" s="8" t="n">
        <v>4</v>
      </c>
      <c r="BH1930" s="8" t="n">
        <v>1</v>
      </c>
      <c r="BI1930" s="8" t="n">
        <v>0</v>
      </c>
      <c r="BJ1930" s="8" t="n">
        <v>1</v>
      </c>
      <c r="BK1930" s="8" t="n">
        <v>1</v>
      </c>
      <c r="BL1930" s="8" t="n">
        <v>1</v>
      </c>
    </row>
    <row r="1931" customFormat="false" ht="12.75" hidden="false" customHeight="false" outlineLevel="0" collapsed="false">
      <c r="A1931" s="8" t="n">
        <v>5342007</v>
      </c>
      <c r="B1931" s="6" t="n">
        <v>534</v>
      </c>
      <c r="C1931" s="9" t="s">
        <v>214</v>
      </c>
      <c r="D1931" s="8" t="n">
        <v>646</v>
      </c>
      <c r="E1931" s="10" t="s">
        <v>120</v>
      </c>
      <c r="F1931" s="10" t="s">
        <v>121</v>
      </c>
      <c r="G1931" s="10" t="s">
        <v>122</v>
      </c>
      <c r="H1931" s="10" t="n">
        <v>1429</v>
      </c>
      <c r="I1931" s="11" t="s">
        <v>39</v>
      </c>
      <c r="J1931" s="11" t="n">
        <v>6</v>
      </c>
      <c r="K1931" s="11"/>
      <c r="L1931" s="11"/>
      <c r="M1931" s="11"/>
      <c r="N1931" s="12" t="n">
        <v>5</v>
      </c>
      <c r="O1931" s="12" t="n">
        <v>7</v>
      </c>
      <c r="P1931" s="12" t="n">
        <v>10</v>
      </c>
      <c r="Q1931" s="12" t="n">
        <v>10</v>
      </c>
      <c r="R1931" s="12" t="n">
        <v>10</v>
      </c>
      <c r="S1931" s="12" t="s">
        <v>259</v>
      </c>
      <c r="T1931" s="12" t="n">
        <v>7</v>
      </c>
      <c r="U1931" s="12" t="n">
        <v>5</v>
      </c>
      <c r="V1931" s="12" t="n">
        <v>7</v>
      </c>
      <c r="W1931" s="12" t="n">
        <v>7</v>
      </c>
      <c r="X1931" s="12" t="n">
        <v>7</v>
      </c>
      <c r="Y1931" s="12" t="n">
        <v>7</v>
      </c>
      <c r="Z1931" s="12" t="n">
        <v>10</v>
      </c>
      <c r="AA1931" s="12" t="n">
        <v>10</v>
      </c>
      <c r="AB1931" s="12" t="s">
        <v>259</v>
      </c>
      <c r="AC1931" s="12" t="n">
        <v>10</v>
      </c>
      <c r="AD1931" s="12" t="n">
        <v>10</v>
      </c>
      <c r="AE1931" s="12" t="n">
        <v>7</v>
      </c>
      <c r="AF1931" s="12" t="n">
        <v>7</v>
      </c>
      <c r="AG1931" s="12" t="n">
        <v>7</v>
      </c>
      <c r="AH1931" s="12" t="n">
        <v>1</v>
      </c>
      <c r="AI1931" s="12" t="n">
        <v>0</v>
      </c>
      <c r="AJ1931" s="12" t="n">
        <v>1</v>
      </c>
      <c r="AK1931" s="12" t="n">
        <v>1</v>
      </c>
      <c r="AL1931" s="12" t="n">
        <v>1</v>
      </c>
      <c r="AM1931" s="11"/>
      <c r="AN1931" s="8" t="n">
        <v>2</v>
      </c>
      <c r="AO1931" s="8" t="n">
        <v>3</v>
      </c>
      <c r="AP1931" s="8" t="n">
        <v>4</v>
      </c>
      <c r="AQ1931" s="8" t="n">
        <v>4</v>
      </c>
      <c r="AR1931" s="8" t="n">
        <v>4</v>
      </c>
      <c r="AS1931" s="8" t="n">
        <v>0</v>
      </c>
      <c r="AT1931" s="8" t="n">
        <v>3</v>
      </c>
      <c r="AU1931" s="8" t="n">
        <v>2</v>
      </c>
      <c r="AV1931" s="8" t="n">
        <v>3</v>
      </c>
      <c r="AW1931" s="8" t="n">
        <v>3</v>
      </c>
      <c r="AX1931" s="8" t="n">
        <v>3</v>
      </c>
      <c r="AY1931" s="8" t="n">
        <v>3</v>
      </c>
      <c r="AZ1931" s="8" t="n">
        <v>4</v>
      </c>
      <c r="BA1931" s="8" t="n">
        <v>4</v>
      </c>
      <c r="BB1931" s="8" t="n">
        <v>0</v>
      </c>
      <c r="BC1931" s="8" t="n">
        <v>4</v>
      </c>
      <c r="BD1931" s="8" t="n">
        <v>4</v>
      </c>
      <c r="BE1931" s="8" t="n">
        <v>3</v>
      </c>
      <c r="BF1931" s="8" t="n">
        <v>3</v>
      </c>
      <c r="BG1931" s="8" t="n">
        <v>3</v>
      </c>
      <c r="BH1931" s="8" t="n">
        <v>1</v>
      </c>
      <c r="BI1931" s="8" t="n">
        <v>0</v>
      </c>
      <c r="BJ1931" s="8" t="n">
        <v>1</v>
      </c>
      <c r="BK1931" s="8" t="n">
        <v>1</v>
      </c>
      <c r="BL1931" s="8" t="n">
        <v>1</v>
      </c>
    </row>
    <row r="1932" customFormat="false" ht="12.75" hidden="false" customHeight="false" outlineLevel="0" collapsed="false">
      <c r="A1932" s="8" t="n">
        <v>5342007</v>
      </c>
      <c r="B1932" s="6" t="n">
        <v>534</v>
      </c>
      <c r="C1932" s="9" t="s">
        <v>214</v>
      </c>
      <c r="D1932" s="8" t="n">
        <v>646</v>
      </c>
      <c r="E1932" s="10" t="s">
        <v>120</v>
      </c>
      <c r="F1932" s="10" t="s">
        <v>121</v>
      </c>
      <c r="G1932" s="10" t="s">
        <v>122</v>
      </c>
      <c r="H1932" s="10" t="n">
        <v>1429</v>
      </c>
      <c r="I1932" s="11" t="s">
        <v>39</v>
      </c>
      <c r="J1932" s="11" t="n">
        <v>6</v>
      </c>
      <c r="K1932" s="11"/>
      <c r="L1932" s="11"/>
      <c r="M1932" s="11"/>
      <c r="N1932" s="12" t="n">
        <v>10</v>
      </c>
      <c r="O1932" s="12" t="n">
        <v>10</v>
      </c>
      <c r="P1932" s="12" t="n">
        <v>10</v>
      </c>
      <c r="Q1932" s="12" t="n">
        <v>7</v>
      </c>
      <c r="R1932" s="12" t="n">
        <v>10</v>
      </c>
      <c r="S1932" s="12" t="n">
        <v>7</v>
      </c>
      <c r="T1932" s="12" t="n">
        <v>10</v>
      </c>
      <c r="U1932" s="12" t="n">
        <v>10</v>
      </c>
      <c r="V1932" s="12" t="n">
        <v>10</v>
      </c>
      <c r="W1932" s="12" t="n">
        <v>10</v>
      </c>
      <c r="X1932" s="12" t="n">
        <v>10</v>
      </c>
      <c r="Y1932" s="12" t="n">
        <v>10</v>
      </c>
      <c r="Z1932" s="12" t="n">
        <v>10</v>
      </c>
      <c r="AA1932" s="12" t="n">
        <v>10</v>
      </c>
      <c r="AB1932" s="12" t="s">
        <v>259</v>
      </c>
      <c r="AC1932" s="12" t="n">
        <v>7</v>
      </c>
      <c r="AD1932" s="12" t="n">
        <v>10</v>
      </c>
      <c r="AE1932" s="12" t="n">
        <v>10</v>
      </c>
      <c r="AF1932" s="12" t="n">
        <v>10</v>
      </c>
      <c r="AG1932" s="12" t="n">
        <v>10</v>
      </c>
      <c r="AH1932" s="12" t="n">
        <v>1</v>
      </c>
      <c r="AI1932" s="12" t="n">
        <v>1</v>
      </c>
      <c r="AJ1932" s="12" t="n">
        <v>1</v>
      </c>
      <c r="AK1932" s="12" t="n">
        <v>1</v>
      </c>
      <c r="AL1932" s="12" t="n">
        <v>1</v>
      </c>
      <c r="AM1932" s="11"/>
      <c r="AN1932" s="8" t="n">
        <v>4</v>
      </c>
      <c r="AO1932" s="8" t="n">
        <v>4</v>
      </c>
      <c r="AP1932" s="8" t="n">
        <v>4</v>
      </c>
      <c r="AQ1932" s="8" t="n">
        <v>3</v>
      </c>
      <c r="AR1932" s="8" t="n">
        <v>4</v>
      </c>
      <c r="AS1932" s="8" t="n">
        <v>3</v>
      </c>
      <c r="AT1932" s="8" t="n">
        <v>4</v>
      </c>
      <c r="AU1932" s="8" t="n">
        <v>4</v>
      </c>
      <c r="AV1932" s="8" t="n">
        <v>4</v>
      </c>
      <c r="AW1932" s="8" t="n">
        <v>4</v>
      </c>
      <c r="AX1932" s="8" t="n">
        <v>4</v>
      </c>
      <c r="AY1932" s="8" t="n">
        <v>4</v>
      </c>
      <c r="AZ1932" s="8" t="n">
        <v>4</v>
      </c>
      <c r="BA1932" s="8" t="n">
        <v>4</v>
      </c>
      <c r="BB1932" s="8" t="n">
        <v>0</v>
      </c>
      <c r="BC1932" s="8" t="n">
        <v>3</v>
      </c>
      <c r="BD1932" s="8" t="n">
        <v>4</v>
      </c>
      <c r="BE1932" s="8" t="n">
        <v>4</v>
      </c>
      <c r="BF1932" s="8" t="n">
        <v>4</v>
      </c>
      <c r="BG1932" s="8" t="n">
        <v>4</v>
      </c>
      <c r="BH1932" s="8" t="n">
        <v>1</v>
      </c>
      <c r="BI1932" s="8" t="n">
        <v>1</v>
      </c>
      <c r="BJ1932" s="8" t="n">
        <v>1</v>
      </c>
      <c r="BK1932" s="8" t="n">
        <v>1</v>
      </c>
      <c r="BL1932" s="8" t="n">
        <v>1</v>
      </c>
    </row>
    <row r="1933" customFormat="false" ht="12.75" hidden="false" customHeight="false" outlineLevel="0" collapsed="false">
      <c r="A1933" s="8" t="n">
        <v>5342007</v>
      </c>
      <c r="B1933" s="6" t="n">
        <v>534</v>
      </c>
      <c r="C1933" s="9" t="s">
        <v>214</v>
      </c>
      <c r="D1933" s="8" t="n">
        <v>646</v>
      </c>
      <c r="E1933" s="10" t="s">
        <v>120</v>
      </c>
      <c r="F1933" s="10" t="s">
        <v>121</v>
      </c>
      <c r="G1933" s="10" t="s">
        <v>122</v>
      </c>
      <c r="H1933" s="10" t="n">
        <v>1429</v>
      </c>
      <c r="I1933" s="11" t="s">
        <v>39</v>
      </c>
      <c r="J1933" s="11" t="n">
        <v>6</v>
      </c>
      <c r="K1933" s="11"/>
      <c r="L1933" s="11"/>
      <c r="M1933" s="11"/>
      <c r="N1933" s="12" t="n">
        <v>5</v>
      </c>
      <c r="O1933" s="12" t="n">
        <v>7</v>
      </c>
      <c r="P1933" s="12" t="n">
        <v>10</v>
      </c>
      <c r="Q1933" s="12" t="n">
        <v>10</v>
      </c>
      <c r="R1933" s="12" t="n">
        <v>10</v>
      </c>
      <c r="S1933" s="12" t="s">
        <v>259</v>
      </c>
      <c r="T1933" s="12" t="n">
        <v>10</v>
      </c>
      <c r="U1933" s="12" t="n">
        <v>10</v>
      </c>
      <c r="V1933" s="12" t="n">
        <v>7</v>
      </c>
      <c r="W1933" s="12" t="n">
        <v>7</v>
      </c>
      <c r="X1933" s="12" t="n">
        <v>10</v>
      </c>
      <c r="Y1933" s="12" t="s">
        <v>259</v>
      </c>
      <c r="Z1933" s="12" t="n">
        <v>10</v>
      </c>
      <c r="AA1933" s="12" t="s">
        <v>259</v>
      </c>
      <c r="AB1933" s="12" t="s">
        <v>259</v>
      </c>
      <c r="AC1933" s="12" t="n">
        <v>10</v>
      </c>
      <c r="AD1933" s="12" t="n">
        <v>10</v>
      </c>
      <c r="AE1933" s="12" t="n">
        <v>10</v>
      </c>
      <c r="AF1933" s="12" t="n">
        <v>10</v>
      </c>
      <c r="AG1933" s="12" t="n">
        <v>10</v>
      </c>
      <c r="AH1933" s="12" t="n">
        <v>0</v>
      </c>
      <c r="AI1933" s="12" t="n">
        <v>1</v>
      </c>
      <c r="AJ1933" s="12" t="n">
        <v>0</v>
      </c>
      <c r="AK1933" s="12" t="n">
        <v>0</v>
      </c>
      <c r="AL1933" s="12" t="n">
        <v>1</v>
      </c>
      <c r="AM1933" s="11"/>
      <c r="AN1933" s="8" t="n">
        <v>2</v>
      </c>
      <c r="AO1933" s="8" t="n">
        <v>3</v>
      </c>
      <c r="AP1933" s="8" t="n">
        <v>4</v>
      </c>
      <c r="AQ1933" s="8" t="n">
        <v>4</v>
      </c>
      <c r="AR1933" s="8" t="n">
        <v>4</v>
      </c>
      <c r="AS1933" s="8" t="n">
        <v>0</v>
      </c>
      <c r="AT1933" s="8" t="n">
        <v>4</v>
      </c>
      <c r="AU1933" s="8" t="n">
        <v>4</v>
      </c>
      <c r="AV1933" s="8" t="n">
        <v>3</v>
      </c>
      <c r="AW1933" s="8" t="n">
        <v>3</v>
      </c>
      <c r="AX1933" s="8" t="n">
        <v>4</v>
      </c>
      <c r="AY1933" s="8" t="n">
        <v>0</v>
      </c>
      <c r="AZ1933" s="8" t="n">
        <v>4</v>
      </c>
      <c r="BA1933" s="8" t="n">
        <v>0</v>
      </c>
      <c r="BB1933" s="8" t="n">
        <v>0</v>
      </c>
      <c r="BC1933" s="8" t="n">
        <v>4</v>
      </c>
      <c r="BD1933" s="8" t="n">
        <v>4</v>
      </c>
      <c r="BE1933" s="8" t="n">
        <v>4</v>
      </c>
      <c r="BF1933" s="8" t="n">
        <v>4</v>
      </c>
      <c r="BG1933" s="8" t="n">
        <v>4</v>
      </c>
      <c r="BH1933" s="8"/>
      <c r="BI1933" s="8" t="n">
        <v>1</v>
      </c>
      <c r="BJ1933" s="8" t="n">
        <v>0</v>
      </c>
      <c r="BK1933" s="8" t="n">
        <v>0</v>
      </c>
      <c r="BL1933" s="8" t="n">
        <v>1</v>
      </c>
    </row>
    <row r="1934" customFormat="false" ht="12.75" hidden="false" customHeight="false" outlineLevel="0" collapsed="false">
      <c r="A1934" s="8" t="n">
        <v>5342007</v>
      </c>
      <c r="B1934" s="6" t="n">
        <v>534</v>
      </c>
      <c r="C1934" s="9" t="s">
        <v>214</v>
      </c>
      <c r="D1934" s="8" t="n">
        <v>646</v>
      </c>
      <c r="E1934" s="10" t="s">
        <v>120</v>
      </c>
      <c r="F1934" s="10" t="s">
        <v>121</v>
      </c>
      <c r="G1934" s="10" t="s">
        <v>122</v>
      </c>
      <c r="H1934" s="10" t="n">
        <v>1429</v>
      </c>
      <c r="I1934" s="11" t="s">
        <v>39</v>
      </c>
      <c r="J1934" s="11" t="n">
        <v>6</v>
      </c>
      <c r="K1934" s="11"/>
      <c r="L1934" s="11"/>
      <c r="M1934" s="11"/>
      <c r="N1934" s="12" t="n">
        <v>7</v>
      </c>
      <c r="O1934" s="12" t="n">
        <v>7</v>
      </c>
      <c r="P1934" s="12" t="n">
        <v>10</v>
      </c>
      <c r="Q1934" s="12" t="n">
        <v>7</v>
      </c>
      <c r="R1934" s="12" t="n">
        <v>7</v>
      </c>
      <c r="S1934" s="12" t="s">
        <v>259</v>
      </c>
      <c r="T1934" s="12" t="n">
        <v>7</v>
      </c>
      <c r="U1934" s="12" t="n">
        <v>10</v>
      </c>
      <c r="V1934" s="12" t="n">
        <v>7</v>
      </c>
      <c r="W1934" s="12" t="n">
        <v>7</v>
      </c>
      <c r="X1934" s="12" t="n">
        <v>7</v>
      </c>
      <c r="Y1934" s="12" t="s">
        <v>259</v>
      </c>
      <c r="Z1934" s="12" t="n">
        <v>10</v>
      </c>
      <c r="AA1934" s="12" t="s">
        <v>259</v>
      </c>
      <c r="AB1934" s="12" t="s">
        <v>259</v>
      </c>
      <c r="AC1934" s="12" t="n">
        <v>10</v>
      </c>
      <c r="AD1934" s="12" t="n">
        <v>7</v>
      </c>
      <c r="AE1934" s="12" t="n">
        <v>10</v>
      </c>
      <c r="AF1934" s="12" t="n">
        <v>10</v>
      </c>
      <c r="AG1934" s="12" t="n">
        <v>7</v>
      </c>
      <c r="AH1934" s="12" t="n">
        <v>1</v>
      </c>
      <c r="AI1934" s="12" t="n">
        <v>0</v>
      </c>
      <c r="AJ1934" s="12" t="n">
        <v>1</v>
      </c>
      <c r="AK1934" s="12" t="n">
        <v>1</v>
      </c>
      <c r="AL1934" s="12" t="n">
        <v>0</v>
      </c>
      <c r="AM1934" s="11"/>
      <c r="AN1934" s="8" t="n">
        <v>3</v>
      </c>
      <c r="AO1934" s="8" t="n">
        <v>3</v>
      </c>
      <c r="AP1934" s="8" t="n">
        <v>4</v>
      </c>
      <c r="AQ1934" s="8" t="n">
        <v>3</v>
      </c>
      <c r="AR1934" s="8" t="n">
        <v>3</v>
      </c>
      <c r="AS1934" s="8" t="n">
        <v>0</v>
      </c>
      <c r="AT1934" s="8" t="n">
        <v>3</v>
      </c>
      <c r="AU1934" s="8" t="n">
        <v>4</v>
      </c>
      <c r="AV1934" s="8" t="n">
        <v>3</v>
      </c>
      <c r="AW1934" s="8" t="n">
        <v>3</v>
      </c>
      <c r="AX1934" s="8" t="n">
        <v>3</v>
      </c>
      <c r="AY1934" s="8" t="n">
        <v>0</v>
      </c>
      <c r="AZ1934" s="8" t="n">
        <v>4</v>
      </c>
      <c r="BA1934" s="8" t="n">
        <v>0</v>
      </c>
      <c r="BB1934" s="8" t="n">
        <v>0</v>
      </c>
      <c r="BC1934" s="8" t="n">
        <v>4</v>
      </c>
      <c r="BD1934" s="8" t="n">
        <v>3</v>
      </c>
      <c r="BE1934" s="8" t="n">
        <v>4</v>
      </c>
      <c r="BF1934" s="8" t="n">
        <v>4</v>
      </c>
      <c r="BG1934" s="8" t="n">
        <v>3</v>
      </c>
      <c r="BH1934" s="8" t="n">
        <v>1</v>
      </c>
      <c r="BI1934" s="8" t="n">
        <v>0</v>
      </c>
      <c r="BJ1934" s="8" t="n">
        <v>1</v>
      </c>
      <c r="BK1934" s="8" t="n">
        <v>1</v>
      </c>
      <c r="BL1934" s="8" t="n">
        <v>0</v>
      </c>
    </row>
    <row r="1935" customFormat="false" ht="12.75" hidden="false" customHeight="false" outlineLevel="0" collapsed="false">
      <c r="A1935" s="8" t="n">
        <v>5342007</v>
      </c>
      <c r="B1935" s="6" t="n">
        <v>534</v>
      </c>
      <c r="C1935" s="9" t="s">
        <v>214</v>
      </c>
      <c r="D1935" s="8" t="n">
        <v>646</v>
      </c>
      <c r="E1935" s="10" t="s">
        <v>120</v>
      </c>
      <c r="F1935" s="10" t="s">
        <v>121</v>
      </c>
      <c r="G1935" s="10" t="s">
        <v>122</v>
      </c>
      <c r="H1935" s="10" t="n">
        <v>1429</v>
      </c>
      <c r="I1935" s="11" t="s">
        <v>39</v>
      </c>
      <c r="J1935" s="11" t="n">
        <v>6</v>
      </c>
      <c r="K1935" s="11"/>
      <c r="L1935" s="11"/>
      <c r="M1935" s="11"/>
      <c r="N1935" s="12" t="n">
        <v>10</v>
      </c>
      <c r="O1935" s="12" t="n">
        <v>10</v>
      </c>
      <c r="P1935" s="12" t="n">
        <v>10</v>
      </c>
      <c r="Q1935" s="12" t="n">
        <v>10</v>
      </c>
      <c r="R1935" s="12" t="n">
        <v>10</v>
      </c>
      <c r="S1935" s="12" t="n">
        <v>7</v>
      </c>
      <c r="T1935" s="12" t="n">
        <v>10</v>
      </c>
      <c r="U1935" s="12" t="n">
        <v>7</v>
      </c>
      <c r="V1935" s="12" t="n">
        <v>7</v>
      </c>
      <c r="W1935" s="12" t="n">
        <v>10</v>
      </c>
      <c r="X1935" s="12" t="n">
        <v>10</v>
      </c>
      <c r="Y1935" s="12" t="n">
        <v>7</v>
      </c>
      <c r="Z1935" s="12" t="n">
        <v>10</v>
      </c>
      <c r="AA1935" s="12" t="n">
        <v>7</v>
      </c>
      <c r="AB1935" s="12" t="n">
        <v>2</v>
      </c>
      <c r="AC1935" s="12" t="n">
        <v>7</v>
      </c>
      <c r="AD1935" s="12" t="n">
        <v>10</v>
      </c>
      <c r="AE1935" s="12" t="n">
        <v>10</v>
      </c>
      <c r="AF1935" s="12" t="n">
        <v>10</v>
      </c>
      <c r="AG1935" s="12" t="n">
        <v>10</v>
      </c>
      <c r="AH1935" s="12" t="n">
        <v>0</v>
      </c>
      <c r="AI1935" s="12" t="n">
        <v>1</v>
      </c>
      <c r="AJ1935" s="12" t="n">
        <v>0</v>
      </c>
      <c r="AK1935" s="12" t="n">
        <v>0</v>
      </c>
      <c r="AL1935" s="12" t="n">
        <v>1</v>
      </c>
      <c r="AM1935" s="11"/>
      <c r="AN1935" s="8" t="n">
        <v>4</v>
      </c>
      <c r="AO1935" s="8" t="n">
        <v>4</v>
      </c>
      <c r="AP1935" s="8" t="n">
        <v>4</v>
      </c>
      <c r="AQ1935" s="8" t="n">
        <v>4</v>
      </c>
      <c r="AR1935" s="8" t="n">
        <v>4</v>
      </c>
      <c r="AS1935" s="8" t="n">
        <v>3</v>
      </c>
      <c r="AT1935" s="8" t="n">
        <v>4</v>
      </c>
      <c r="AU1935" s="8" t="n">
        <v>3</v>
      </c>
      <c r="AV1935" s="8" t="n">
        <v>3</v>
      </c>
      <c r="AW1935" s="8" t="n">
        <v>4</v>
      </c>
      <c r="AX1935" s="8" t="n">
        <v>4</v>
      </c>
      <c r="AY1935" s="8" t="n">
        <v>3</v>
      </c>
      <c r="AZ1935" s="8" t="n">
        <v>4</v>
      </c>
      <c r="BA1935" s="8" t="n">
        <v>3</v>
      </c>
      <c r="BB1935" s="8" t="n">
        <v>1</v>
      </c>
      <c r="BC1935" s="8" t="n">
        <v>3</v>
      </c>
      <c r="BD1935" s="8" t="n">
        <v>4</v>
      </c>
      <c r="BE1935" s="8" t="n">
        <v>4</v>
      </c>
      <c r="BF1935" s="8" t="n">
        <v>4</v>
      </c>
      <c r="BG1935" s="8" t="n">
        <v>4</v>
      </c>
      <c r="BH1935" s="8"/>
      <c r="BI1935" s="8" t="n">
        <v>1</v>
      </c>
      <c r="BJ1935" s="8" t="n">
        <v>0</v>
      </c>
      <c r="BK1935" s="8" t="n">
        <v>0</v>
      </c>
      <c r="BL1935" s="8" t="n">
        <v>1</v>
      </c>
    </row>
    <row r="1936" customFormat="false" ht="12.75" hidden="false" customHeight="false" outlineLevel="0" collapsed="false">
      <c r="A1936" s="8" t="n">
        <v>5342007</v>
      </c>
      <c r="B1936" s="6" t="n">
        <v>534</v>
      </c>
      <c r="C1936" s="9" t="s">
        <v>214</v>
      </c>
      <c r="D1936" s="8" t="n">
        <v>646</v>
      </c>
      <c r="E1936" s="10" t="s">
        <v>120</v>
      </c>
      <c r="F1936" s="10" t="s">
        <v>121</v>
      </c>
      <c r="G1936" s="10" t="s">
        <v>122</v>
      </c>
      <c r="H1936" s="10" t="n">
        <v>1429</v>
      </c>
      <c r="I1936" s="11" t="s">
        <v>39</v>
      </c>
      <c r="J1936" s="11" t="n">
        <v>6</v>
      </c>
      <c r="K1936" s="11"/>
      <c r="L1936" s="11"/>
      <c r="M1936" s="11"/>
      <c r="N1936" s="12" t="n">
        <v>10</v>
      </c>
      <c r="O1936" s="12" t="n">
        <v>7</v>
      </c>
      <c r="P1936" s="12" t="n">
        <v>10</v>
      </c>
      <c r="Q1936" s="12" t="n">
        <v>7</v>
      </c>
      <c r="R1936" s="12" t="n">
        <v>10</v>
      </c>
      <c r="S1936" s="12" t="n">
        <v>10</v>
      </c>
      <c r="T1936" s="12" t="n">
        <v>7</v>
      </c>
      <c r="U1936" s="12" t="n">
        <v>10</v>
      </c>
      <c r="V1936" s="12" t="n">
        <v>10</v>
      </c>
      <c r="W1936" s="12" t="n">
        <v>7</v>
      </c>
      <c r="X1936" s="12" t="n">
        <v>10</v>
      </c>
      <c r="Y1936" s="12" t="s">
        <v>259</v>
      </c>
      <c r="Z1936" s="12" t="n">
        <v>10</v>
      </c>
      <c r="AA1936" s="12" t="n">
        <v>10</v>
      </c>
      <c r="AB1936" s="12" t="n">
        <v>10</v>
      </c>
      <c r="AC1936" s="12" t="n">
        <v>7</v>
      </c>
      <c r="AD1936" s="12" t="n">
        <v>5</v>
      </c>
      <c r="AE1936" s="12" t="n">
        <v>7</v>
      </c>
      <c r="AF1936" s="12" t="n">
        <v>7</v>
      </c>
      <c r="AG1936" s="12" t="n">
        <v>7</v>
      </c>
      <c r="AH1936" s="12" t="n">
        <v>1</v>
      </c>
      <c r="AI1936" s="12" t="n">
        <v>1</v>
      </c>
      <c r="AJ1936" s="12" t="n">
        <v>1</v>
      </c>
      <c r="AK1936" s="12" t="n">
        <v>1</v>
      </c>
      <c r="AL1936" s="12" t="n">
        <v>0</v>
      </c>
      <c r="AM1936" s="11"/>
      <c r="AN1936" s="8" t="n">
        <v>4</v>
      </c>
      <c r="AO1936" s="8" t="n">
        <v>3</v>
      </c>
      <c r="AP1936" s="8" t="n">
        <v>4</v>
      </c>
      <c r="AQ1936" s="8" t="n">
        <v>3</v>
      </c>
      <c r="AR1936" s="8" t="n">
        <v>4</v>
      </c>
      <c r="AS1936" s="8" t="n">
        <v>4</v>
      </c>
      <c r="AT1936" s="8" t="n">
        <v>3</v>
      </c>
      <c r="AU1936" s="8" t="n">
        <v>4</v>
      </c>
      <c r="AV1936" s="8" t="n">
        <v>4</v>
      </c>
      <c r="AW1936" s="8" t="n">
        <v>3</v>
      </c>
      <c r="AX1936" s="8" t="n">
        <v>4</v>
      </c>
      <c r="AY1936" s="8" t="n">
        <v>0</v>
      </c>
      <c r="AZ1936" s="8" t="n">
        <v>4</v>
      </c>
      <c r="BA1936" s="8" t="n">
        <v>4</v>
      </c>
      <c r="BB1936" s="8" t="n">
        <v>4</v>
      </c>
      <c r="BC1936" s="8" t="n">
        <v>3</v>
      </c>
      <c r="BD1936" s="8" t="n">
        <v>2</v>
      </c>
      <c r="BE1936" s="8" t="n">
        <v>3</v>
      </c>
      <c r="BF1936" s="8" t="n">
        <v>3</v>
      </c>
      <c r="BG1936" s="8" t="n">
        <v>3</v>
      </c>
      <c r="BH1936" s="8" t="n">
        <v>1</v>
      </c>
      <c r="BI1936" s="8" t="n">
        <v>1</v>
      </c>
      <c r="BJ1936" s="8" t="n">
        <v>1</v>
      </c>
      <c r="BK1936" s="8" t="n">
        <v>1</v>
      </c>
      <c r="BL1936" s="8" t="n">
        <v>0</v>
      </c>
    </row>
    <row r="1937" customFormat="false" ht="12.75" hidden="false" customHeight="false" outlineLevel="0" collapsed="false">
      <c r="A1937" s="8" t="n">
        <v>5342007</v>
      </c>
      <c r="B1937" s="6" t="n">
        <v>534</v>
      </c>
      <c r="C1937" s="9" t="s">
        <v>214</v>
      </c>
      <c r="D1937" s="8" t="n">
        <v>646</v>
      </c>
      <c r="E1937" s="10" t="s">
        <v>120</v>
      </c>
      <c r="F1937" s="10" t="s">
        <v>121</v>
      </c>
      <c r="G1937" s="10" t="s">
        <v>122</v>
      </c>
      <c r="H1937" s="10" t="n">
        <v>1429</v>
      </c>
      <c r="I1937" s="11" t="s">
        <v>39</v>
      </c>
      <c r="J1937" s="11" t="n">
        <v>6</v>
      </c>
      <c r="K1937" s="11"/>
      <c r="L1937" s="11"/>
      <c r="M1937" s="11"/>
      <c r="N1937" s="12" t="n">
        <v>7</v>
      </c>
      <c r="O1937" s="12" t="n">
        <v>5</v>
      </c>
      <c r="P1937" s="12" t="n">
        <v>10</v>
      </c>
      <c r="Q1937" s="12" t="n">
        <v>5</v>
      </c>
      <c r="R1937" s="12" t="n">
        <v>5</v>
      </c>
      <c r="S1937" s="12" t="s">
        <v>259</v>
      </c>
      <c r="T1937" s="12" t="n">
        <v>7</v>
      </c>
      <c r="U1937" s="12" t="n">
        <v>7</v>
      </c>
      <c r="V1937" s="12" t="n">
        <v>5</v>
      </c>
      <c r="W1937" s="12" t="n">
        <v>5</v>
      </c>
      <c r="X1937" s="12" t="n">
        <v>7</v>
      </c>
      <c r="Y1937" s="12" t="s">
        <v>259</v>
      </c>
      <c r="Z1937" s="12" t="n">
        <v>5</v>
      </c>
      <c r="AA1937" s="12" t="n">
        <v>7</v>
      </c>
      <c r="AB1937" s="12" t="n">
        <v>7</v>
      </c>
      <c r="AC1937" s="12" t="n">
        <v>10</v>
      </c>
      <c r="AD1937" s="12" t="n">
        <v>2</v>
      </c>
      <c r="AE1937" s="12" t="n">
        <v>5</v>
      </c>
      <c r="AF1937" s="12" t="n">
        <v>7</v>
      </c>
      <c r="AG1937" s="12" t="n">
        <v>5</v>
      </c>
      <c r="AH1937" s="12" t="n">
        <v>1</v>
      </c>
      <c r="AI1937" s="12" t="n">
        <v>0</v>
      </c>
      <c r="AJ1937" s="12" t="n">
        <v>1</v>
      </c>
      <c r="AK1937" s="12" t="n">
        <v>1</v>
      </c>
      <c r="AL1937" s="12" t="n">
        <v>0</v>
      </c>
      <c r="AM1937" s="11"/>
      <c r="AN1937" s="8" t="n">
        <v>3</v>
      </c>
      <c r="AO1937" s="8" t="n">
        <v>2</v>
      </c>
      <c r="AP1937" s="8" t="n">
        <v>4</v>
      </c>
      <c r="AQ1937" s="8" t="n">
        <v>2</v>
      </c>
      <c r="AR1937" s="8" t="n">
        <v>2</v>
      </c>
      <c r="AS1937" s="8" t="n">
        <v>0</v>
      </c>
      <c r="AT1937" s="8" t="n">
        <v>3</v>
      </c>
      <c r="AU1937" s="8" t="n">
        <v>3</v>
      </c>
      <c r="AV1937" s="8" t="n">
        <v>2</v>
      </c>
      <c r="AW1937" s="8" t="n">
        <v>2</v>
      </c>
      <c r="AX1937" s="8" t="n">
        <v>3</v>
      </c>
      <c r="AY1937" s="8" t="n">
        <v>0</v>
      </c>
      <c r="AZ1937" s="8" t="n">
        <v>2</v>
      </c>
      <c r="BA1937" s="8" t="n">
        <v>3</v>
      </c>
      <c r="BB1937" s="8" t="n">
        <v>3</v>
      </c>
      <c r="BC1937" s="8" t="n">
        <v>4</v>
      </c>
      <c r="BD1937" s="8" t="n">
        <v>1</v>
      </c>
      <c r="BE1937" s="8" t="n">
        <v>2</v>
      </c>
      <c r="BF1937" s="8" t="n">
        <v>3</v>
      </c>
      <c r="BG1937" s="8" t="n">
        <v>2</v>
      </c>
      <c r="BH1937" s="8" t="n">
        <v>1</v>
      </c>
      <c r="BI1937" s="8" t="n">
        <v>0</v>
      </c>
      <c r="BJ1937" s="8" t="n">
        <v>1</v>
      </c>
      <c r="BK1937" s="8" t="n">
        <v>1</v>
      </c>
      <c r="BL1937" s="8" t="n">
        <v>0</v>
      </c>
    </row>
    <row r="1938" customFormat="false" ht="12.75" hidden="false" customHeight="false" outlineLevel="0" collapsed="false">
      <c r="A1938" s="8" t="n">
        <v>5342007</v>
      </c>
      <c r="B1938" s="6" t="n">
        <v>534</v>
      </c>
      <c r="C1938" s="9" t="s">
        <v>214</v>
      </c>
      <c r="D1938" s="8" t="n">
        <v>646</v>
      </c>
      <c r="E1938" s="10" t="s">
        <v>120</v>
      </c>
      <c r="F1938" s="10" t="s">
        <v>121</v>
      </c>
      <c r="G1938" s="10" t="s">
        <v>122</v>
      </c>
      <c r="H1938" s="10" t="n">
        <v>1429</v>
      </c>
      <c r="I1938" s="11" t="s">
        <v>39</v>
      </c>
      <c r="J1938" s="11" t="n">
        <v>6</v>
      </c>
      <c r="K1938" s="11"/>
      <c r="L1938" s="11"/>
      <c r="M1938" s="11"/>
      <c r="N1938" s="12" t="n">
        <v>10</v>
      </c>
      <c r="O1938" s="12" t="n">
        <v>10</v>
      </c>
      <c r="P1938" s="12" t="n">
        <v>10</v>
      </c>
      <c r="Q1938" s="12" t="n">
        <v>10</v>
      </c>
      <c r="R1938" s="12" t="n">
        <v>10</v>
      </c>
      <c r="S1938" s="12" t="n">
        <v>10</v>
      </c>
      <c r="T1938" s="12" t="n">
        <v>10</v>
      </c>
      <c r="U1938" s="12" t="n">
        <v>10</v>
      </c>
      <c r="V1938" s="12" t="n">
        <v>10</v>
      </c>
      <c r="W1938" s="12" t="n">
        <v>10</v>
      </c>
      <c r="X1938" s="12" t="n">
        <v>10</v>
      </c>
      <c r="Y1938" s="12" t="n">
        <v>10</v>
      </c>
      <c r="Z1938" s="12" t="n">
        <v>10</v>
      </c>
      <c r="AA1938" s="12" t="n">
        <v>10</v>
      </c>
      <c r="AB1938" s="12" t="n">
        <v>10</v>
      </c>
      <c r="AC1938" s="12" t="n">
        <v>7</v>
      </c>
      <c r="AD1938" s="12" t="n">
        <v>5</v>
      </c>
      <c r="AE1938" s="12" t="n">
        <v>10</v>
      </c>
      <c r="AF1938" s="12" t="n">
        <v>10</v>
      </c>
      <c r="AG1938" s="12" t="n">
        <v>10</v>
      </c>
      <c r="AH1938" s="12" t="n">
        <v>1</v>
      </c>
      <c r="AI1938" s="12" t="n">
        <v>1</v>
      </c>
      <c r="AJ1938" s="12" t="n">
        <v>1</v>
      </c>
      <c r="AK1938" s="12" t="n">
        <v>1</v>
      </c>
      <c r="AL1938" s="12" t="n">
        <v>1</v>
      </c>
      <c r="AM1938" s="11"/>
      <c r="AN1938" s="8" t="n">
        <v>4</v>
      </c>
      <c r="AO1938" s="8" t="n">
        <v>4</v>
      </c>
      <c r="AP1938" s="8" t="n">
        <v>4</v>
      </c>
      <c r="AQ1938" s="8" t="n">
        <v>4</v>
      </c>
      <c r="AR1938" s="8" t="n">
        <v>4</v>
      </c>
      <c r="AS1938" s="8" t="n">
        <v>4</v>
      </c>
      <c r="AT1938" s="8" t="n">
        <v>4</v>
      </c>
      <c r="AU1938" s="8" t="n">
        <v>4</v>
      </c>
      <c r="AV1938" s="8" t="n">
        <v>4</v>
      </c>
      <c r="AW1938" s="8" t="n">
        <v>4</v>
      </c>
      <c r="AX1938" s="8" t="n">
        <v>4</v>
      </c>
      <c r="AY1938" s="8" t="n">
        <v>4</v>
      </c>
      <c r="AZ1938" s="8" t="n">
        <v>4</v>
      </c>
      <c r="BA1938" s="8" t="n">
        <v>4</v>
      </c>
      <c r="BB1938" s="8" t="n">
        <v>4</v>
      </c>
      <c r="BC1938" s="8" t="n">
        <v>3</v>
      </c>
      <c r="BD1938" s="8" t="n">
        <v>2</v>
      </c>
      <c r="BE1938" s="8" t="n">
        <v>4</v>
      </c>
      <c r="BF1938" s="8" t="n">
        <v>4</v>
      </c>
      <c r="BG1938" s="8" t="n">
        <v>4</v>
      </c>
      <c r="BH1938" s="8" t="n">
        <v>1</v>
      </c>
      <c r="BI1938" s="8" t="n">
        <v>1</v>
      </c>
      <c r="BJ1938" s="8" t="n">
        <v>1</v>
      </c>
      <c r="BK1938" s="8" t="n">
        <v>1</v>
      </c>
      <c r="BL1938" s="8" t="n">
        <v>1</v>
      </c>
    </row>
    <row r="1939" customFormat="false" ht="12.75" hidden="false" customHeight="false" outlineLevel="0" collapsed="false">
      <c r="A1939" s="8" t="n">
        <v>5342007</v>
      </c>
      <c r="B1939" s="6" t="n">
        <v>534</v>
      </c>
      <c r="C1939" s="9" t="s">
        <v>214</v>
      </c>
      <c r="D1939" s="8" t="n">
        <v>646</v>
      </c>
      <c r="E1939" s="10" t="s">
        <v>120</v>
      </c>
      <c r="F1939" s="10" t="s">
        <v>121</v>
      </c>
      <c r="G1939" s="10" t="s">
        <v>122</v>
      </c>
      <c r="H1939" s="10" t="n">
        <v>1429</v>
      </c>
      <c r="I1939" s="11" t="s">
        <v>39</v>
      </c>
      <c r="J1939" s="11" t="n">
        <v>6</v>
      </c>
      <c r="K1939" s="11"/>
      <c r="L1939" s="11"/>
      <c r="M1939" s="11"/>
      <c r="N1939" s="12" t="n">
        <v>10</v>
      </c>
      <c r="O1939" s="12" t="n">
        <v>10</v>
      </c>
      <c r="P1939" s="12" t="n">
        <v>10</v>
      </c>
      <c r="Q1939" s="12" t="n">
        <v>10</v>
      </c>
      <c r="R1939" s="12" t="n">
        <v>10</v>
      </c>
      <c r="S1939" s="12" t="n">
        <v>7</v>
      </c>
      <c r="T1939" s="12" t="n">
        <v>7</v>
      </c>
      <c r="U1939" s="12" t="n">
        <v>7</v>
      </c>
      <c r="V1939" s="12" t="n">
        <v>7</v>
      </c>
      <c r="W1939" s="12" t="n">
        <v>7</v>
      </c>
      <c r="X1939" s="12" t="n">
        <v>7</v>
      </c>
      <c r="Y1939" s="12" t="n">
        <v>10</v>
      </c>
      <c r="Z1939" s="12" t="n">
        <v>10</v>
      </c>
      <c r="AA1939" s="12" t="n">
        <v>10</v>
      </c>
      <c r="AB1939" s="12" t="s">
        <v>259</v>
      </c>
      <c r="AC1939" s="12" t="n">
        <v>7</v>
      </c>
      <c r="AD1939" s="12" t="n">
        <v>10</v>
      </c>
      <c r="AE1939" s="12" t="n">
        <v>5</v>
      </c>
      <c r="AF1939" s="12" t="n">
        <v>7</v>
      </c>
      <c r="AG1939" s="12" t="n">
        <v>7</v>
      </c>
      <c r="AH1939" s="12" t="n">
        <v>1</v>
      </c>
      <c r="AI1939" s="12" t="n">
        <v>0</v>
      </c>
      <c r="AJ1939" s="12" t="n">
        <v>1</v>
      </c>
      <c r="AK1939" s="12" t="n">
        <v>1</v>
      </c>
      <c r="AL1939" s="12" t="n">
        <v>1</v>
      </c>
      <c r="AM1939" s="11"/>
      <c r="AN1939" s="8" t="n">
        <v>4</v>
      </c>
      <c r="AO1939" s="8" t="n">
        <v>4</v>
      </c>
      <c r="AP1939" s="8" t="n">
        <v>4</v>
      </c>
      <c r="AQ1939" s="8" t="n">
        <v>4</v>
      </c>
      <c r="AR1939" s="8" t="n">
        <v>4</v>
      </c>
      <c r="AS1939" s="8" t="n">
        <v>3</v>
      </c>
      <c r="AT1939" s="8" t="n">
        <v>3</v>
      </c>
      <c r="AU1939" s="8" t="n">
        <v>3</v>
      </c>
      <c r="AV1939" s="8" t="n">
        <v>3</v>
      </c>
      <c r="AW1939" s="8" t="n">
        <v>3</v>
      </c>
      <c r="AX1939" s="8" t="n">
        <v>3</v>
      </c>
      <c r="AY1939" s="8" t="n">
        <v>4</v>
      </c>
      <c r="AZ1939" s="8" t="n">
        <v>4</v>
      </c>
      <c r="BA1939" s="8" t="n">
        <v>4</v>
      </c>
      <c r="BB1939" s="8" t="n">
        <v>0</v>
      </c>
      <c r="BC1939" s="8" t="n">
        <v>3</v>
      </c>
      <c r="BD1939" s="8" t="n">
        <v>4</v>
      </c>
      <c r="BE1939" s="8" t="n">
        <v>2</v>
      </c>
      <c r="BF1939" s="8" t="n">
        <v>3</v>
      </c>
      <c r="BG1939" s="8" t="n">
        <v>3</v>
      </c>
      <c r="BH1939" s="8" t="n">
        <v>1</v>
      </c>
      <c r="BI1939" s="8" t="n">
        <v>0</v>
      </c>
      <c r="BJ1939" s="8" t="n">
        <v>1</v>
      </c>
      <c r="BK1939" s="8" t="n">
        <v>1</v>
      </c>
      <c r="BL1939" s="8" t="n">
        <v>1</v>
      </c>
    </row>
    <row r="1940" customFormat="false" ht="12.75" hidden="false" customHeight="false" outlineLevel="0" collapsed="false">
      <c r="A1940" s="8" t="n">
        <v>5342007</v>
      </c>
      <c r="B1940" s="6" t="n">
        <v>534</v>
      </c>
      <c r="C1940" s="9" t="s">
        <v>214</v>
      </c>
      <c r="D1940" s="8" t="n">
        <v>646</v>
      </c>
      <c r="E1940" s="10" t="s">
        <v>120</v>
      </c>
      <c r="F1940" s="10" t="s">
        <v>121</v>
      </c>
      <c r="G1940" s="10" t="s">
        <v>122</v>
      </c>
      <c r="H1940" s="10" t="n">
        <v>1429</v>
      </c>
      <c r="I1940" s="11" t="s">
        <v>39</v>
      </c>
      <c r="J1940" s="11" t="n">
        <v>6</v>
      </c>
      <c r="K1940" s="11"/>
      <c r="L1940" s="11"/>
      <c r="M1940" s="11"/>
      <c r="N1940" s="12" t="n">
        <v>7</v>
      </c>
      <c r="O1940" s="12" t="n">
        <v>7</v>
      </c>
      <c r="P1940" s="12" t="n">
        <v>7</v>
      </c>
      <c r="Q1940" s="12" t="n">
        <v>10</v>
      </c>
      <c r="R1940" s="12" t="n">
        <v>7</v>
      </c>
      <c r="S1940" s="12" t="n">
        <v>5</v>
      </c>
      <c r="T1940" s="12" t="n">
        <v>7</v>
      </c>
      <c r="U1940" s="12" t="n">
        <v>10</v>
      </c>
      <c r="V1940" s="12" t="n">
        <v>7</v>
      </c>
      <c r="W1940" s="12" t="n">
        <v>5</v>
      </c>
      <c r="X1940" s="12" t="n">
        <v>7</v>
      </c>
      <c r="Y1940" s="12" t="n">
        <v>7</v>
      </c>
      <c r="Z1940" s="12" t="n">
        <v>7</v>
      </c>
      <c r="AA1940" s="12" t="n">
        <v>7</v>
      </c>
      <c r="AB1940" s="12" t="n">
        <v>7</v>
      </c>
      <c r="AC1940" s="12" t="n">
        <v>7</v>
      </c>
      <c r="AD1940" s="12" t="n">
        <v>7</v>
      </c>
      <c r="AE1940" s="12" t="n">
        <v>7</v>
      </c>
      <c r="AF1940" s="12" t="n">
        <v>7</v>
      </c>
      <c r="AG1940" s="12" t="n">
        <v>7</v>
      </c>
      <c r="AH1940" s="12" t="n">
        <v>1</v>
      </c>
      <c r="AI1940" s="12" t="n">
        <v>1</v>
      </c>
      <c r="AJ1940" s="12" t="n">
        <v>1</v>
      </c>
      <c r="AK1940" s="12" t="n">
        <v>1</v>
      </c>
      <c r="AL1940" s="12" t="n">
        <v>1</v>
      </c>
      <c r="AM1940" s="11"/>
      <c r="AN1940" s="8" t="n">
        <v>3</v>
      </c>
      <c r="AO1940" s="8" t="n">
        <v>3</v>
      </c>
      <c r="AP1940" s="8" t="n">
        <v>3</v>
      </c>
      <c r="AQ1940" s="8" t="n">
        <v>4</v>
      </c>
      <c r="AR1940" s="8" t="n">
        <v>3</v>
      </c>
      <c r="AS1940" s="8" t="n">
        <v>2</v>
      </c>
      <c r="AT1940" s="8" t="n">
        <v>3</v>
      </c>
      <c r="AU1940" s="8" t="n">
        <v>4</v>
      </c>
      <c r="AV1940" s="8" t="n">
        <v>3</v>
      </c>
      <c r="AW1940" s="8" t="n">
        <v>2</v>
      </c>
      <c r="AX1940" s="8" t="n">
        <v>3</v>
      </c>
      <c r="AY1940" s="8" t="n">
        <v>3</v>
      </c>
      <c r="AZ1940" s="8" t="n">
        <v>3</v>
      </c>
      <c r="BA1940" s="8" t="n">
        <v>3</v>
      </c>
      <c r="BB1940" s="8" t="n">
        <v>3</v>
      </c>
      <c r="BC1940" s="8" t="n">
        <v>3</v>
      </c>
      <c r="BD1940" s="8" t="n">
        <v>3</v>
      </c>
      <c r="BE1940" s="8" t="n">
        <v>3</v>
      </c>
      <c r="BF1940" s="8" t="n">
        <v>3</v>
      </c>
      <c r="BG1940" s="8" t="n">
        <v>3</v>
      </c>
      <c r="BH1940" s="8" t="n">
        <v>1</v>
      </c>
      <c r="BI1940" s="8" t="n">
        <v>1</v>
      </c>
      <c r="BJ1940" s="8" t="n">
        <v>1</v>
      </c>
      <c r="BK1940" s="8" t="n">
        <v>1</v>
      </c>
      <c r="BL1940" s="8" t="n">
        <v>1</v>
      </c>
    </row>
    <row r="1941" customFormat="false" ht="12.75" hidden="false" customHeight="false" outlineLevel="0" collapsed="false">
      <c r="A1941" s="8" t="n">
        <v>5342007</v>
      </c>
      <c r="B1941" s="6" t="n">
        <v>534</v>
      </c>
      <c r="C1941" s="9" t="s">
        <v>214</v>
      </c>
      <c r="D1941" s="8" t="n">
        <v>646</v>
      </c>
      <c r="E1941" s="10" t="s">
        <v>120</v>
      </c>
      <c r="F1941" s="10" t="s">
        <v>121</v>
      </c>
      <c r="G1941" s="10" t="s">
        <v>122</v>
      </c>
      <c r="H1941" s="10" t="n">
        <v>1429</v>
      </c>
      <c r="I1941" s="11" t="s">
        <v>39</v>
      </c>
      <c r="J1941" s="11" t="n">
        <v>6</v>
      </c>
      <c r="K1941" s="11"/>
      <c r="L1941" s="11"/>
      <c r="M1941" s="11"/>
      <c r="N1941" s="12" t="n">
        <v>7</v>
      </c>
      <c r="O1941" s="12" t="n">
        <v>7</v>
      </c>
      <c r="P1941" s="12" t="n">
        <v>10</v>
      </c>
      <c r="Q1941" s="12" t="n">
        <v>7</v>
      </c>
      <c r="R1941" s="12" t="n">
        <v>10</v>
      </c>
      <c r="S1941" s="12" t="n">
        <v>7</v>
      </c>
      <c r="T1941" s="12" t="n">
        <v>7</v>
      </c>
      <c r="U1941" s="12" t="n">
        <v>7</v>
      </c>
      <c r="V1941" s="12" t="n">
        <v>7</v>
      </c>
      <c r="W1941" s="12" t="n">
        <v>7</v>
      </c>
      <c r="X1941" s="12" t="n">
        <v>7</v>
      </c>
      <c r="Y1941" s="12" t="n">
        <v>7</v>
      </c>
      <c r="Z1941" s="12" t="n">
        <v>7</v>
      </c>
      <c r="AA1941" s="12" t="n">
        <v>7</v>
      </c>
      <c r="AB1941" s="12" t="n">
        <v>7</v>
      </c>
      <c r="AC1941" s="12" t="n">
        <v>7</v>
      </c>
      <c r="AD1941" s="12" t="n">
        <v>7</v>
      </c>
      <c r="AE1941" s="12" t="n">
        <v>7</v>
      </c>
      <c r="AF1941" s="12" t="n">
        <v>7</v>
      </c>
      <c r="AG1941" s="12" t="n">
        <v>10</v>
      </c>
      <c r="AH1941" s="12" t="n">
        <v>1</v>
      </c>
      <c r="AI1941" s="12" t="n">
        <v>0</v>
      </c>
      <c r="AJ1941" s="12" t="n">
        <v>1</v>
      </c>
      <c r="AK1941" s="12" t="n">
        <v>1</v>
      </c>
      <c r="AL1941" s="12" t="n">
        <v>1</v>
      </c>
      <c r="AM1941" s="11"/>
      <c r="AN1941" s="8" t="n">
        <v>3</v>
      </c>
      <c r="AO1941" s="8" t="n">
        <v>3</v>
      </c>
      <c r="AP1941" s="8" t="n">
        <v>4</v>
      </c>
      <c r="AQ1941" s="8" t="n">
        <v>3</v>
      </c>
      <c r="AR1941" s="8" t="n">
        <v>4</v>
      </c>
      <c r="AS1941" s="8" t="n">
        <v>3</v>
      </c>
      <c r="AT1941" s="8" t="n">
        <v>3</v>
      </c>
      <c r="AU1941" s="8" t="n">
        <v>3</v>
      </c>
      <c r="AV1941" s="8" t="n">
        <v>3</v>
      </c>
      <c r="AW1941" s="8" t="n">
        <v>3</v>
      </c>
      <c r="AX1941" s="8" t="n">
        <v>3</v>
      </c>
      <c r="AY1941" s="8" t="n">
        <v>3</v>
      </c>
      <c r="AZ1941" s="8" t="n">
        <v>3</v>
      </c>
      <c r="BA1941" s="8" t="n">
        <v>3</v>
      </c>
      <c r="BB1941" s="8" t="n">
        <v>3</v>
      </c>
      <c r="BC1941" s="8" t="n">
        <v>3</v>
      </c>
      <c r="BD1941" s="8" t="n">
        <v>3</v>
      </c>
      <c r="BE1941" s="8" t="n">
        <v>3</v>
      </c>
      <c r="BF1941" s="8" t="n">
        <v>3</v>
      </c>
      <c r="BG1941" s="8" t="n">
        <v>4</v>
      </c>
      <c r="BH1941" s="8" t="n">
        <v>1</v>
      </c>
      <c r="BI1941" s="8" t="n">
        <v>0</v>
      </c>
      <c r="BJ1941" s="8" t="n">
        <v>1</v>
      </c>
      <c r="BK1941" s="8" t="n">
        <v>1</v>
      </c>
      <c r="BL1941" s="8" t="n">
        <v>1</v>
      </c>
    </row>
    <row r="1942" customFormat="false" ht="12.75" hidden="false" customHeight="false" outlineLevel="0" collapsed="false">
      <c r="A1942" s="8" t="n">
        <v>5342007</v>
      </c>
      <c r="B1942" s="6" t="n">
        <v>534</v>
      </c>
      <c r="C1942" s="9" t="s">
        <v>214</v>
      </c>
      <c r="D1942" s="8" t="n">
        <v>646</v>
      </c>
      <c r="E1942" s="10" t="s">
        <v>120</v>
      </c>
      <c r="F1942" s="10" t="s">
        <v>121</v>
      </c>
      <c r="G1942" s="10" t="s">
        <v>122</v>
      </c>
      <c r="H1942" s="10" t="n">
        <v>1429</v>
      </c>
      <c r="I1942" s="11" t="s">
        <v>39</v>
      </c>
      <c r="J1942" s="11" t="n">
        <v>6</v>
      </c>
      <c r="K1942" s="11"/>
      <c r="L1942" s="11"/>
      <c r="M1942" s="11"/>
      <c r="N1942" s="12" t="n">
        <v>7</v>
      </c>
      <c r="O1942" s="12" t="n">
        <v>7</v>
      </c>
      <c r="P1942" s="12" t="n">
        <v>10</v>
      </c>
      <c r="Q1942" s="12" t="n">
        <v>7</v>
      </c>
      <c r="R1942" s="12" t="n">
        <v>7</v>
      </c>
      <c r="S1942" s="12" t="n">
        <v>7</v>
      </c>
      <c r="T1942" s="12" t="n">
        <v>7</v>
      </c>
      <c r="U1942" s="12" t="n">
        <v>7</v>
      </c>
      <c r="V1942" s="12" t="n">
        <v>7</v>
      </c>
      <c r="W1942" s="12" t="n">
        <v>7</v>
      </c>
      <c r="X1942" s="12" t="n">
        <v>7</v>
      </c>
      <c r="Y1942" s="12" t="n">
        <v>7</v>
      </c>
      <c r="Z1942" s="12" t="n">
        <v>7</v>
      </c>
      <c r="AA1942" s="12" t="n">
        <v>7</v>
      </c>
      <c r="AB1942" s="12" t="n">
        <v>7</v>
      </c>
      <c r="AC1942" s="12" t="n">
        <v>7</v>
      </c>
      <c r="AD1942" s="12" t="n">
        <v>7</v>
      </c>
      <c r="AE1942" s="12" t="n">
        <v>7</v>
      </c>
      <c r="AF1942" s="12" t="n">
        <v>7</v>
      </c>
      <c r="AG1942" s="12" t="n">
        <v>7</v>
      </c>
      <c r="AH1942" s="12" t="n">
        <v>1</v>
      </c>
      <c r="AI1942" s="12" t="n">
        <v>1</v>
      </c>
      <c r="AJ1942" s="12" t="n">
        <v>1</v>
      </c>
      <c r="AK1942" s="12" t="n">
        <v>1</v>
      </c>
      <c r="AL1942" s="12" t="n">
        <v>1</v>
      </c>
      <c r="AM1942" s="11"/>
      <c r="AN1942" s="8" t="n">
        <v>3</v>
      </c>
      <c r="AO1942" s="8" t="n">
        <v>3</v>
      </c>
      <c r="AP1942" s="8" t="n">
        <v>4</v>
      </c>
      <c r="AQ1942" s="8" t="n">
        <v>3</v>
      </c>
      <c r="AR1942" s="8" t="n">
        <v>3</v>
      </c>
      <c r="AS1942" s="8" t="n">
        <v>3</v>
      </c>
      <c r="AT1942" s="8" t="n">
        <v>3</v>
      </c>
      <c r="AU1942" s="8" t="n">
        <v>3</v>
      </c>
      <c r="AV1942" s="8" t="n">
        <v>3</v>
      </c>
      <c r="AW1942" s="8" t="n">
        <v>3</v>
      </c>
      <c r="AX1942" s="8" t="n">
        <v>3</v>
      </c>
      <c r="AY1942" s="8" t="n">
        <v>3</v>
      </c>
      <c r="AZ1942" s="8" t="n">
        <v>3</v>
      </c>
      <c r="BA1942" s="8" t="n">
        <v>3</v>
      </c>
      <c r="BB1942" s="8" t="n">
        <v>3</v>
      </c>
      <c r="BC1942" s="8" t="n">
        <v>3</v>
      </c>
      <c r="BD1942" s="8" t="n">
        <v>3</v>
      </c>
      <c r="BE1942" s="8" t="n">
        <v>3</v>
      </c>
      <c r="BF1942" s="8" t="n">
        <v>3</v>
      </c>
      <c r="BG1942" s="8" t="n">
        <v>3</v>
      </c>
      <c r="BH1942" s="8" t="n">
        <v>1</v>
      </c>
      <c r="BI1942" s="8" t="n">
        <v>1</v>
      </c>
      <c r="BJ1942" s="8" t="n">
        <v>1</v>
      </c>
      <c r="BK1942" s="8" t="n">
        <v>1</v>
      </c>
      <c r="BL1942" s="8" t="n">
        <v>1</v>
      </c>
    </row>
    <row r="1943" customFormat="false" ht="12.75" hidden="false" customHeight="false" outlineLevel="0" collapsed="false">
      <c r="A1943" s="8" t="n">
        <v>5342007</v>
      </c>
      <c r="B1943" s="6" t="n">
        <v>534</v>
      </c>
      <c r="C1943" s="9" t="s">
        <v>214</v>
      </c>
      <c r="D1943" s="8" t="n">
        <v>646</v>
      </c>
      <c r="E1943" s="10" t="s">
        <v>120</v>
      </c>
      <c r="F1943" s="10" t="s">
        <v>121</v>
      </c>
      <c r="G1943" s="10" t="s">
        <v>122</v>
      </c>
      <c r="H1943" s="10" t="n">
        <v>1429</v>
      </c>
      <c r="I1943" s="11" t="s">
        <v>39</v>
      </c>
      <c r="J1943" s="11" t="n">
        <v>6</v>
      </c>
      <c r="K1943" s="11"/>
      <c r="L1943" s="11"/>
      <c r="M1943" s="11"/>
      <c r="N1943" s="12" t="n">
        <v>5</v>
      </c>
      <c r="O1943" s="12" t="n">
        <v>5</v>
      </c>
      <c r="P1943" s="12" t="n">
        <v>7</v>
      </c>
      <c r="Q1943" s="12" t="n">
        <v>10</v>
      </c>
      <c r="R1943" s="12" t="n">
        <v>7</v>
      </c>
      <c r="S1943" s="12" t="s">
        <v>259</v>
      </c>
      <c r="T1943" s="12" t="n">
        <v>5</v>
      </c>
      <c r="U1943" s="12" t="n">
        <v>7</v>
      </c>
      <c r="V1943" s="12" t="n">
        <v>7</v>
      </c>
      <c r="W1943" s="12" t="n">
        <v>7</v>
      </c>
      <c r="X1943" s="12" t="n">
        <v>10</v>
      </c>
      <c r="Y1943" s="12" t="s">
        <v>259</v>
      </c>
      <c r="Z1943" s="12" t="n">
        <v>10</v>
      </c>
      <c r="AA1943" s="12" t="s">
        <v>259</v>
      </c>
      <c r="AB1943" s="12" t="s">
        <v>259</v>
      </c>
      <c r="AC1943" s="12" t="n">
        <v>10</v>
      </c>
      <c r="AD1943" s="12" t="n">
        <v>7</v>
      </c>
      <c r="AE1943" s="12" t="n">
        <v>10</v>
      </c>
      <c r="AF1943" s="12" t="n">
        <v>10</v>
      </c>
      <c r="AG1943" s="12" t="n">
        <v>7</v>
      </c>
      <c r="AH1943" s="12" t="n">
        <v>1</v>
      </c>
      <c r="AI1943" s="12" t="n">
        <v>1</v>
      </c>
      <c r="AJ1943" s="12" t="n">
        <v>1</v>
      </c>
      <c r="AK1943" s="12" t="n">
        <v>1</v>
      </c>
      <c r="AL1943" s="12" t="n">
        <v>1</v>
      </c>
      <c r="AM1943" s="11"/>
      <c r="AN1943" s="8" t="n">
        <v>2</v>
      </c>
      <c r="AO1943" s="8" t="n">
        <v>2</v>
      </c>
      <c r="AP1943" s="8" t="n">
        <v>3</v>
      </c>
      <c r="AQ1943" s="8" t="n">
        <v>4</v>
      </c>
      <c r="AR1943" s="8" t="n">
        <v>3</v>
      </c>
      <c r="AS1943" s="8" t="n">
        <v>0</v>
      </c>
      <c r="AT1943" s="8" t="n">
        <v>2</v>
      </c>
      <c r="AU1943" s="8" t="n">
        <v>3</v>
      </c>
      <c r="AV1943" s="8" t="n">
        <v>3</v>
      </c>
      <c r="AW1943" s="8" t="n">
        <v>3</v>
      </c>
      <c r="AX1943" s="8" t="n">
        <v>4</v>
      </c>
      <c r="AY1943" s="8" t="n">
        <v>0</v>
      </c>
      <c r="AZ1943" s="8" t="n">
        <v>4</v>
      </c>
      <c r="BA1943" s="8" t="n">
        <v>0</v>
      </c>
      <c r="BB1943" s="8" t="n">
        <v>0</v>
      </c>
      <c r="BC1943" s="8" t="n">
        <v>4</v>
      </c>
      <c r="BD1943" s="8" t="n">
        <v>3</v>
      </c>
      <c r="BE1943" s="8" t="n">
        <v>4</v>
      </c>
      <c r="BF1943" s="8" t="n">
        <v>4</v>
      </c>
      <c r="BG1943" s="8" t="n">
        <v>3</v>
      </c>
      <c r="BH1943" s="8" t="n">
        <v>1</v>
      </c>
      <c r="BI1943" s="8" t="n">
        <v>1</v>
      </c>
      <c r="BJ1943" s="8" t="n">
        <v>1</v>
      </c>
      <c r="BK1943" s="8" t="n">
        <v>1</v>
      </c>
      <c r="BL1943" s="8" t="n">
        <v>1</v>
      </c>
    </row>
    <row r="1944" customFormat="false" ht="12.75" hidden="false" customHeight="false" outlineLevel="0" collapsed="false">
      <c r="A1944" s="8" t="n">
        <v>5342007</v>
      </c>
      <c r="B1944" s="6" t="n">
        <v>534</v>
      </c>
      <c r="C1944" s="9" t="s">
        <v>214</v>
      </c>
      <c r="D1944" s="8" t="n">
        <v>646</v>
      </c>
      <c r="E1944" s="10" t="s">
        <v>120</v>
      </c>
      <c r="F1944" s="10" t="s">
        <v>121</v>
      </c>
      <c r="G1944" s="10" t="s">
        <v>122</v>
      </c>
      <c r="H1944" s="10" t="n">
        <v>1429</v>
      </c>
      <c r="I1944" s="11" t="s">
        <v>39</v>
      </c>
      <c r="J1944" s="11" t="n">
        <v>6</v>
      </c>
      <c r="K1944" s="11"/>
      <c r="L1944" s="11"/>
      <c r="M1944" s="11"/>
      <c r="N1944" s="12" t="n">
        <v>7</v>
      </c>
      <c r="O1944" s="12" t="n">
        <v>7</v>
      </c>
      <c r="P1944" s="12" t="n">
        <v>10</v>
      </c>
      <c r="Q1944" s="12" t="n">
        <v>5</v>
      </c>
      <c r="R1944" s="12" t="n">
        <v>7</v>
      </c>
      <c r="S1944" s="12" t="n">
        <v>7</v>
      </c>
      <c r="T1944" s="12" t="n">
        <v>7</v>
      </c>
      <c r="U1944" s="12" t="n">
        <v>7</v>
      </c>
      <c r="V1944" s="12" t="n">
        <v>7</v>
      </c>
      <c r="W1944" s="12" t="n">
        <v>7</v>
      </c>
      <c r="X1944" s="12" t="n">
        <v>7</v>
      </c>
      <c r="Y1944" s="12" t="s">
        <v>259</v>
      </c>
      <c r="Z1944" s="12" t="n">
        <v>7</v>
      </c>
      <c r="AA1944" s="12" t="n">
        <v>7</v>
      </c>
      <c r="AB1944" s="12" t="s">
        <v>259</v>
      </c>
      <c r="AC1944" s="12" t="n">
        <v>10</v>
      </c>
      <c r="AD1944" s="12" t="n">
        <v>7</v>
      </c>
      <c r="AE1944" s="12" t="n">
        <v>7</v>
      </c>
      <c r="AF1944" s="12" t="n">
        <v>7</v>
      </c>
      <c r="AG1944" s="12" t="n">
        <v>7</v>
      </c>
      <c r="AH1944" s="12" t="n">
        <v>1</v>
      </c>
      <c r="AI1944" s="12" t="n">
        <v>0</v>
      </c>
      <c r="AJ1944" s="12" t="n">
        <v>1</v>
      </c>
      <c r="AK1944" s="12" t="n">
        <v>1</v>
      </c>
      <c r="AL1944" s="12" t="n">
        <v>1</v>
      </c>
      <c r="AM1944" s="11"/>
      <c r="AN1944" s="8" t="n">
        <v>3</v>
      </c>
      <c r="AO1944" s="8" t="n">
        <v>3</v>
      </c>
      <c r="AP1944" s="8" t="n">
        <v>4</v>
      </c>
      <c r="AQ1944" s="8" t="n">
        <v>2</v>
      </c>
      <c r="AR1944" s="8" t="n">
        <v>3</v>
      </c>
      <c r="AS1944" s="8" t="n">
        <v>3</v>
      </c>
      <c r="AT1944" s="8" t="n">
        <v>3</v>
      </c>
      <c r="AU1944" s="8" t="n">
        <v>3</v>
      </c>
      <c r="AV1944" s="8" t="n">
        <v>3</v>
      </c>
      <c r="AW1944" s="8" t="n">
        <v>3</v>
      </c>
      <c r="AX1944" s="8" t="n">
        <v>3</v>
      </c>
      <c r="AY1944" s="8" t="n">
        <v>0</v>
      </c>
      <c r="AZ1944" s="8" t="n">
        <v>3</v>
      </c>
      <c r="BA1944" s="8" t="n">
        <v>3</v>
      </c>
      <c r="BB1944" s="8" t="n">
        <v>0</v>
      </c>
      <c r="BC1944" s="8" t="n">
        <v>4</v>
      </c>
      <c r="BD1944" s="8" t="n">
        <v>3</v>
      </c>
      <c r="BE1944" s="8" t="n">
        <v>3</v>
      </c>
      <c r="BF1944" s="8" t="n">
        <v>3</v>
      </c>
      <c r="BG1944" s="8" t="n">
        <v>3</v>
      </c>
      <c r="BH1944" s="8" t="n">
        <v>1</v>
      </c>
      <c r="BI1944" s="8" t="n">
        <v>0</v>
      </c>
      <c r="BJ1944" s="8" t="n">
        <v>1</v>
      </c>
      <c r="BK1944" s="8" t="n">
        <v>1</v>
      </c>
      <c r="BL1944" s="8" t="n">
        <v>1</v>
      </c>
    </row>
    <row r="1945" customFormat="false" ht="12.75" hidden="false" customHeight="false" outlineLevel="0" collapsed="false">
      <c r="A1945" s="8" t="n">
        <v>5342007</v>
      </c>
      <c r="B1945" s="6" t="n">
        <v>534</v>
      </c>
      <c r="C1945" s="9" t="s">
        <v>214</v>
      </c>
      <c r="D1945" s="8" t="n">
        <v>646</v>
      </c>
      <c r="E1945" s="10" t="s">
        <v>120</v>
      </c>
      <c r="F1945" s="10" t="s">
        <v>121</v>
      </c>
      <c r="G1945" s="10" t="s">
        <v>122</v>
      </c>
      <c r="H1945" s="10" t="n">
        <v>1429</v>
      </c>
      <c r="I1945" s="11" t="s">
        <v>39</v>
      </c>
      <c r="J1945" s="11" t="n">
        <v>6</v>
      </c>
      <c r="K1945" s="11"/>
      <c r="L1945" s="11"/>
      <c r="M1945" s="11"/>
      <c r="N1945" s="12" t="n">
        <v>5</v>
      </c>
      <c r="O1945" s="12" t="n">
        <v>5</v>
      </c>
      <c r="P1945" s="12" t="n">
        <v>7</v>
      </c>
      <c r="Q1945" s="12" t="n">
        <v>7</v>
      </c>
      <c r="R1945" s="12" t="n">
        <v>10</v>
      </c>
      <c r="S1945" s="12" t="s">
        <v>259</v>
      </c>
      <c r="T1945" s="12" t="n">
        <v>7</v>
      </c>
      <c r="U1945" s="12" t="n">
        <v>7</v>
      </c>
      <c r="V1945" s="12" t="n">
        <v>2</v>
      </c>
      <c r="W1945" s="12" t="n">
        <v>2</v>
      </c>
      <c r="X1945" s="12" t="n">
        <v>2</v>
      </c>
      <c r="Y1945" s="12" t="s">
        <v>259</v>
      </c>
      <c r="Z1945" s="12" t="n">
        <v>7</v>
      </c>
      <c r="AA1945" s="12" t="s">
        <v>259</v>
      </c>
      <c r="AB1945" s="12" t="s">
        <v>259</v>
      </c>
      <c r="AC1945" s="12" t="n">
        <v>7</v>
      </c>
      <c r="AD1945" s="12" t="n">
        <v>10</v>
      </c>
      <c r="AE1945" s="12" t="n">
        <v>10</v>
      </c>
      <c r="AF1945" s="12" t="n">
        <v>10</v>
      </c>
      <c r="AG1945" s="12" t="n">
        <v>7</v>
      </c>
      <c r="AH1945" s="12" t="n">
        <v>1</v>
      </c>
      <c r="AI1945" s="12" t="n">
        <v>1</v>
      </c>
      <c r="AJ1945" s="12" t="n">
        <v>1</v>
      </c>
      <c r="AK1945" s="12" t="n">
        <v>1</v>
      </c>
      <c r="AL1945" s="12" t="n">
        <v>1</v>
      </c>
      <c r="AM1945" s="11"/>
      <c r="AN1945" s="8" t="n">
        <v>2</v>
      </c>
      <c r="AO1945" s="8" t="n">
        <v>2</v>
      </c>
      <c r="AP1945" s="8" t="n">
        <v>3</v>
      </c>
      <c r="AQ1945" s="8" t="n">
        <v>3</v>
      </c>
      <c r="AR1945" s="8" t="n">
        <v>4</v>
      </c>
      <c r="AS1945" s="8" t="n">
        <v>0</v>
      </c>
      <c r="AT1945" s="8" t="n">
        <v>3</v>
      </c>
      <c r="AU1945" s="8" t="n">
        <v>3</v>
      </c>
      <c r="AV1945" s="8" t="n">
        <v>1</v>
      </c>
      <c r="AW1945" s="8" t="n">
        <v>1</v>
      </c>
      <c r="AX1945" s="8" t="n">
        <v>1</v>
      </c>
      <c r="AY1945" s="8" t="n">
        <v>0</v>
      </c>
      <c r="AZ1945" s="8" t="n">
        <v>3</v>
      </c>
      <c r="BA1945" s="8" t="n">
        <v>0</v>
      </c>
      <c r="BB1945" s="8" t="n">
        <v>0</v>
      </c>
      <c r="BC1945" s="8" t="n">
        <v>3</v>
      </c>
      <c r="BD1945" s="8" t="n">
        <v>4</v>
      </c>
      <c r="BE1945" s="8" t="n">
        <v>4</v>
      </c>
      <c r="BF1945" s="8" t="n">
        <v>4</v>
      </c>
      <c r="BG1945" s="8" t="n">
        <v>3</v>
      </c>
      <c r="BH1945" s="8" t="n">
        <v>1</v>
      </c>
      <c r="BI1945" s="8" t="n">
        <v>1</v>
      </c>
      <c r="BJ1945" s="8" t="n">
        <v>1</v>
      </c>
      <c r="BK1945" s="8" t="n">
        <v>1</v>
      </c>
      <c r="BL1945" s="8" t="n">
        <v>1</v>
      </c>
    </row>
    <row r="1946" customFormat="false" ht="12.75" hidden="false" customHeight="false" outlineLevel="0" collapsed="false">
      <c r="A1946" s="8" t="n">
        <v>5342007</v>
      </c>
      <c r="B1946" s="6" t="n">
        <v>534</v>
      </c>
      <c r="C1946" s="9" t="s">
        <v>214</v>
      </c>
      <c r="D1946" s="8" t="n">
        <v>646</v>
      </c>
      <c r="E1946" s="10" t="s">
        <v>120</v>
      </c>
      <c r="F1946" s="10" t="s">
        <v>121</v>
      </c>
      <c r="G1946" s="10" t="s">
        <v>122</v>
      </c>
      <c r="H1946" s="10" t="n">
        <v>1429</v>
      </c>
      <c r="I1946" s="11" t="s">
        <v>39</v>
      </c>
      <c r="J1946" s="11" t="n">
        <v>6</v>
      </c>
      <c r="K1946" s="11"/>
      <c r="L1946" s="11"/>
      <c r="M1946" s="11"/>
      <c r="N1946" s="12" t="n">
        <v>7</v>
      </c>
      <c r="O1946" s="12" t="n">
        <v>7</v>
      </c>
      <c r="P1946" s="12" t="n">
        <v>10</v>
      </c>
      <c r="Q1946" s="12" t="n">
        <v>7</v>
      </c>
      <c r="R1946" s="12" t="n">
        <v>7</v>
      </c>
      <c r="S1946" s="12" t="n">
        <v>7</v>
      </c>
      <c r="T1946" s="12" t="n">
        <v>7</v>
      </c>
      <c r="U1946" s="12" t="n">
        <v>7</v>
      </c>
      <c r="V1946" s="12" t="n">
        <v>7</v>
      </c>
      <c r="W1946" s="12" t="n">
        <v>7</v>
      </c>
      <c r="X1946" s="12" t="n">
        <v>10</v>
      </c>
      <c r="Y1946" s="12" t="n">
        <v>7</v>
      </c>
      <c r="Z1946" s="12" t="n">
        <v>10</v>
      </c>
      <c r="AA1946" s="12" t="n">
        <v>10</v>
      </c>
      <c r="AB1946" s="12" t="n">
        <v>10</v>
      </c>
      <c r="AC1946" s="12" t="n">
        <v>7</v>
      </c>
      <c r="AD1946" s="12" t="n">
        <v>7</v>
      </c>
      <c r="AE1946" s="12" t="n">
        <v>7</v>
      </c>
      <c r="AF1946" s="12" t="n">
        <v>7</v>
      </c>
      <c r="AG1946" s="12" t="n">
        <v>7</v>
      </c>
      <c r="AH1946" s="12" t="n">
        <v>1</v>
      </c>
      <c r="AI1946" s="12" t="n">
        <v>0</v>
      </c>
      <c r="AJ1946" s="12" t="n">
        <v>1</v>
      </c>
      <c r="AK1946" s="12" t="n">
        <v>1</v>
      </c>
      <c r="AL1946" s="12" t="n">
        <v>1</v>
      </c>
      <c r="AM1946" s="11"/>
      <c r="AN1946" s="8" t="n">
        <v>3</v>
      </c>
      <c r="AO1946" s="8" t="n">
        <v>3</v>
      </c>
      <c r="AP1946" s="8" t="n">
        <v>4</v>
      </c>
      <c r="AQ1946" s="8" t="n">
        <v>3</v>
      </c>
      <c r="AR1946" s="8" t="n">
        <v>3</v>
      </c>
      <c r="AS1946" s="8" t="n">
        <v>3</v>
      </c>
      <c r="AT1946" s="8" t="n">
        <v>3</v>
      </c>
      <c r="AU1946" s="8" t="n">
        <v>3</v>
      </c>
      <c r="AV1946" s="8" t="n">
        <v>3</v>
      </c>
      <c r="AW1946" s="8" t="n">
        <v>3</v>
      </c>
      <c r="AX1946" s="8" t="n">
        <v>4</v>
      </c>
      <c r="AY1946" s="8" t="n">
        <v>3</v>
      </c>
      <c r="AZ1946" s="8" t="n">
        <v>4</v>
      </c>
      <c r="BA1946" s="8" t="n">
        <v>4</v>
      </c>
      <c r="BB1946" s="8" t="n">
        <v>4</v>
      </c>
      <c r="BC1946" s="8" t="n">
        <v>3</v>
      </c>
      <c r="BD1946" s="8" t="n">
        <v>3</v>
      </c>
      <c r="BE1946" s="8" t="n">
        <v>3</v>
      </c>
      <c r="BF1946" s="8" t="n">
        <v>3</v>
      </c>
      <c r="BG1946" s="8" t="n">
        <v>3</v>
      </c>
      <c r="BH1946" s="8" t="n">
        <v>1</v>
      </c>
      <c r="BI1946" s="8" t="n">
        <v>0</v>
      </c>
      <c r="BJ1946" s="8" t="n">
        <v>1</v>
      </c>
      <c r="BK1946" s="8" t="n">
        <v>1</v>
      </c>
      <c r="BL1946" s="8" t="n">
        <v>1</v>
      </c>
    </row>
    <row r="1947" customFormat="false" ht="12.75" hidden="false" customHeight="false" outlineLevel="0" collapsed="false">
      <c r="A1947" s="8" t="n">
        <v>5342007</v>
      </c>
      <c r="B1947" s="6" t="n">
        <v>534</v>
      </c>
      <c r="C1947" s="9" t="s">
        <v>214</v>
      </c>
      <c r="D1947" s="8" t="n">
        <v>646</v>
      </c>
      <c r="E1947" s="10" t="s">
        <v>120</v>
      </c>
      <c r="F1947" s="10" t="s">
        <v>121</v>
      </c>
      <c r="G1947" s="10" t="s">
        <v>122</v>
      </c>
      <c r="H1947" s="10" t="n">
        <v>1429</v>
      </c>
      <c r="I1947" s="11" t="s">
        <v>39</v>
      </c>
      <c r="J1947" s="11" t="n">
        <v>6</v>
      </c>
      <c r="K1947" s="11"/>
      <c r="L1947" s="11"/>
      <c r="M1947" s="11"/>
      <c r="N1947" s="12" t="n">
        <v>7</v>
      </c>
      <c r="O1947" s="12" t="n">
        <v>10</v>
      </c>
      <c r="P1947" s="12" t="n">
        <v>10</v>
      </c>
      <c r="Q1947" s="12" t="n">
        <v>10</v>
      </c>
      <c r="R1947" s="12" t="n">
        <v>10</v>
      </c>
      <c r="S1947" s="12" t="s">
        <v>259</v>
      </c>
      <c r="T1947" s="12" t="n">
        <v>7</v>
      </c>
      <c r="U1947" s="12" t="n">
        <v>10</v>
      </c>
      <c r="V1947" s="12" t="n">
        <v>7</v>
      </c>
      <c r="W1947" s="12" t="n">
        <v>10</v>
      </c>
      <c r="X1947" s="12" t="n">
        <v>10</v>
      </c>
      <c r="Y1947" s="12" t="s">
        <v>259</v>
      </c>
      <c r="Z1947" s="12" t="n">
        <v>10</v>
      </c>
      <c r="AA1947" s="12" t="n">
        <v>10</v>
      </c>
      <c r="AB1947" s="12" t="n">
        <v>10</v>
      </c>
      <c r="AC1947" s="12" t="n">
        <v>10</v>
      </c>
      <c r="AD1947" s="12" t="n">
        <v>10</v>
      </c>
      <c r="AE1947" s="12" t="n">
        <v>10</v>
      </c>
      <c r="AF1947" s="12" t="n">
        <v>10</v>
      </c>
      <c r="AG1947" s="12" t="n">
        <v>10</v>
      </c>
      <c r="AH1947" s="12" t="n">
        <v>1</v>
      </c>
      <c r="AI1947" s="12" t="n">
        <v>1</v>
      </c>
      <c r="AJ1947" s="12" t="n">
        <v>1</v>
      </c>
      <c r="AK1947" s="12" t="n">
        <v>1</v>
      </c>
      <c r="AL1947" s="12" t="n">
        <v>1</v>
      </c>
      <c r="AM1947" s="11"/>
      <c r="AN1947" s="8" t="n">
        <v>3</v>
      </c>
      <c r="AO1947" s="8" t="n">
        <v>4</v>
      </c>
      <c r="AP1947" s="8" t="n">
        <v>4</v>
      </c>
      <c r="AQ1947" s="8" t="n">
        <v>4</v>
      </c>
      <c r="AR1947" s="8" t="n">
        <v>4</v>
      </c>
      <c r="AS1947" s="8" t="n">
        <v>0</v>
      </c>
      <c r="AT1947" s="8" t="n">
        <v>3</v>
      </c>
      <c r="AU1947" s="8" t="n">
        <v>4</v>
      </c>
      <c r="AV1947" s="8" t="n">
        <v>3</v>
      </c>
      <c r="AW1947" s="8" t="n">
        <v>4</v>
      </c>
      <c r="AX1947" s="8" t="n">
        <v>4</v>
      </c>
      <c r="AY1947" s="8" t="n">
        <v>0</v>
      </c>
      <c r="AZ1947" s="8" t="n">
        <v>4</v>
      </c>
      <c r="BA1947" s="8" t="n">
        <v>4</v>
      </c>
      <c r="BB1947" s="8" t="n">
        <v>4</v>
      </c>
      <c r="BC1947" s="8" t="n">
        <v>4</v>
      </c>
      <c r="BD1947" s="8" t="n">
        <v>4</v>
      </c>
      <c r="BE1947" s="8" t="n">
        <v>4</v>
      </c>
      <c r="BF1947" s="8" t="n">
        <v>4</v>
      </c>
      <c r="BG1947" s="8" t="n">
        <v>4</v>
      </c>
      <c r="BH1947" s="8" t="n">
        <v>1</v>
      </c>
      <c r="BI1947" s="8" t="n">
        <v>1</v>
      </c>
      <c r="BJ1947" s="8" t="n">
        <v>1</v>
      </c>
      <c r="BK1947" s="8" t="n">
        <v>1</v>
      </c>
      <c r="BL1947" s="8" t="n">
        <v>1</v>
      </c>
    </row>
    <row r="1948" customFormat="false" ht="12.75" hidden="false" customHeight="false" outlineLevel="0" collapsed="false">
      <c r="A1948" s="8" t="n">
        <v>5342007</v>
      </c>
      <c r="B1948" s="6" t="n">
        <v>534</v>
      </c>
      <c r="C1948" s="9" t="s">
        <v>214</v>
      </c>
      <c r="D1948" s="8" t="n">
        <v>646</v>
      </c>
      <c r="E1948" s="10" t="s">
        <v>120</v>
      </c>
      <c r="F1948" s="10" t="s">
        <v>121</v>
      </c>
      <c r="G1948" s="10" t="s">
        <v>122</v>
      </c>
      <c r="H1948" s="10" t="n">
        <v>1429</v>
      </c>
      <c r="I1948" s="11" t="s">
        <v>39</v>
      </c>
      <c r="J1948" s="11" t="n">
        <v>6</v>
      </c>
      <c r="K1948" s="11"/>
      <c r="L1948" s="11"/>
      <c r="M1948" s="11"/>
      <c r="N1948" s="12" t="n">
        <v>5</v>
      </c>
      <c r="O1948" s="12" t="n">
        <v>7</v>
      </c>
      <c r="P1948" s="12" t="n">
        <v>10</v>
      </c>
      <c r="Q1948" s="12" t="n">
        <v>7</v>
      </c>
      <c r="R1948" s="12" t="n">
        <v>5</v>
      </c>
      <c r="S1948" s="12" t="n">
        <v>7</v>
      </c>
      <c r="T1948" s="12" t="n">
        <v>5</v>
      </c>
      <c r="U1948" s="12" t="n">
        <v>7</v>
      </c>
      <c r="V1948" s="12" t="n">
        <v>7</v>
      </c>
      <c r="W1948" s="12" t="n">
        <v>7</v>
      </c>
      <c r="X1948" s="12" t="n">
        <v>7</v>
      </c>
      <c r="Y1948" s="12" t="n">
        <v>10</v>
      </c>
      <c r="Z1948" s="12" t="n">
        <v>7</v>
      </c>
      <c r="AA1948" s="12" t="n">
        <v>7</v>
      </c>
      <c r="AB1948" s="12" t="n">
        <v>7</v>
      </c>
      <c r="AC1948" s="12" t="n">
        <v>7</v>
      </c>
      <c r="AD1948" s="12" t="n">
        <v>7</v>
      </c>
      <c r="AE1948" s="12" t="n">
        <v>7</v>
      </c>
      <c r="AF1948" s="12" t="n">
        <v>7</v>
      </c>
      <c r="AG1948" s="12" t="n">
        <v>7</v>
      </c>
      <c r="AH1948" s="12" t="n">
        <v>1</v>
      </c>
      <c r="AI1948" s="12" t="n">
        <v>1</v>
      </c>
      <c r="AJ1948" s="12" t="n">
        <v>1</v>
      </c>
      <c r="AK1948" s="12" t="n">
        <v>1</v>
      </c>
      <c r="AL1948" s="12" t="n">
        <v>1</v>
      </c>
      <c r="AM1948" s="11"/>
      <c r="AN1948" s="8" t="n">
        <v>2</v>
      </c>
      <c r="AO1948" s="8" t="n">
        <v>3</v>
      </c>
      <c r="AP1948" s="8" t="n">
        <v>4</v>
      </c>
      <c r="AQ1948" s="8" t="n">
        <v>3</v>
      </c>
      <c r="AR1948" s="8" t="n">
        <v>2</v>
      </c>
      <c r="AS1948" s="8" t="n">
        <v>3</v>
      </c>
      <c r="AT1948" s="8" t="n">
        <v>2</v>
      </c>
      <c r="AU1948" s="8" t="n">
        <v>3</v>
      </c>
      <c r="AV1948" s="8" t="n">
        <v>3</v>
      </c>
      <c r="AW1948" s="8" t="n">
        <v>3</v>
      </c>
      <c r="AX1948" s="8" t="n">
        <v>3</v>
      </c>
      <c r="AY1948" s="8" t="n">
        <v>4</v>
      </c>
      <c r="AZ1948" s="8" t="n">
        <v>3</v>
      </c>
      <c r="BA1948" s="8" t="n">
        <v>3</v>
      </c>
      <c r="BB1948" s="8" t="n">
        <v>3</v>
      </c>
      <c r="BC1948" s="8" t="n">
        <v>3</v>
      </c>
      <c r="BD1948" s="8" t="n">
        <v>3</v>
      </c>
      <c r="BE1948" s="8" t="n">
        <v>3</v>
      </c>
      <c r="BF1948" s="8" t="n">
        <v>3</v>
      </c>
      <c r="BG1948" s="8" t="n">
        <v>3</v>
      </c>
      <c r="BH1948" s="8" t="n">
        <v>1</v>
      </c>
      <c r="BI1948" s="8" t="n">
        <v>1</v>
      </c>
      <c r="BJ1948" s="8" t="n">
        <v>1</v>
      </c>
      <c r="BK1948" s="8" t="n">
        <v>1</v>
      </c>
      <c r="BL1948" s="8" t="n">
        <v>1</v>
      </c>
    </row>
    <row r="1949" customFormat="false" ht="12.75" hidden="false" customHeight="false" outlineLevel="0" collapsed="false">
      <c r="A1949" s="8" t="n">
        <v>5342007</v>
      </c>
      <c r="B1949" s="6" t="n">
        <v>534</v>
      </c>
      <c r="C1949" s="9" t="s">
        <v>214</v>
      </c>
      <c r="D1949" s="8" t="n">
        <v>646</v>
      </c>
      <c r="E1949" s="10" t="s">
        <v>120</v>
      </c>
      <c r="F1949" s="10" t="s">
        <v>121</v>
      </c>
      <c r="G1949" s="10" t="s">
        <v>122</v>
      </c>
      <c r="H1949" s="10" t="n">
        <v>1429</v>
      </c>
      <c r="I1949" s="11" t="s">
        <v>39</v>
      </c>
      <c r="J1949" s="11" t="n">
        <v>6</v>
      </c>
      <c r="K1949" s="11"/>
      <c r="L1949" s="11"/>
      <c r="M1949" s="11"/>
      <c r="N1949" s="12" t="n">
        <v>7</v>
      </c>
      <c r="O1949" s="12" t="n">
        <v>7</v>
      </c>
      <c r="P1949" s="12" t="n">
        <v>10</v>
      </c>
      <c r="Q1949" s="12" t="n">
        <v>7</v>
      </c>
      <c r="R1949" s="12" t="n">
        <v>7</v>
      </c>
      <c r="S1949" s="12" t="n">
        <v>7</v>
      </c>
      <c r="T1949" s="12" t="n">
        <v>7</v>
      </c>
      <c r="U1949" s="12" t="n">
        <v>7</v>
      </c>
      <c r="V1949" s="12" t="n">
        <v>7</v>
      </c>
      <c r="W1949" s="12" t="n">
        <v>7</v>
      </c>
      <c r="X1949" s="12" t="n">
        <v>7</v>
      </c>
      <c r="Y1949" s="12" t="n">
        <v>7</v>
      </c>
      <c r="Z1949" s="12" t="n">
        <v>7</v>
      </c>
      <c r="AA1949" s="12" t="n">
        <v>7</v>
      </c>
      <c r="AB1949" s="12" t="n">
        <v>7</v>
      </c>
      <c r="AC1949" s="12" t="n">
        <v>7</v>
      </c>
      <c r="AD1949" s="12" t="n">
        <v>7</v>
      </c>
      <c r="AE1949" s="12" t="n">
        <v>7</v>
      </c>
      <c r="AF1949" s="12" t="n">
        <v>7</v>
      </c>
      <c r="AG1949" s="12" t="n">
        <v>7</v>
      </c>
      <c r="AH1949" s="12" t="n">
        <v>1</v>
      </c>
      <c r="AI1949" s="12" t="n">
        <v>0</v>
      </c>
      <c r="AJ1949" s="12" t="n">
        <v>1</v>
      </c>
      <c r="AK1949" s="12" t="n">
        <v>1</v>
      </c>
      <c r="AL1949" s="12" t="n">
        <v>1</v>
      </c>
      <c r="AM1949" s="11"/>
      <c r="AN1949" s="8" t="n">
        <v>3</v>
      </c>
      <c r="AO1949" s="8" t="n">
        <v>3</v>
      </c>
      <c r="AP1949" s="8" t="n">
        <v>4</v>
      </c>
      <c r="AQ1949" s="8" t="n">
        <v>3</v>
      </c>
      <c r="AR1949" s="8" t="n">
        <v>3</v>
      </c>
      <c r="AS1949" s="8" t="n">
        <v>3</v>
      </c>
      <c r="AT1949" s="8" t="n">
        <v>3</v>
      </c>
      <c r="AU1949" s="8" t="n">
        <v>3</v>
      </c>
      <c r="AV1949" s="8" t="n">
        <v>3</v>
      </c>
      <c r="AW1949" s="8" t="n">
        <v>3</v>
      </c>
      <c r="AX1949" s="8" t="n">
        <v>3</v>
      </c>
      <c r="AY1949" s="8" t="n">
        <v>3</v>
      </c>
      <c r="AZ1949" s="8" t="n">
        <v>3</v>
      </c>
      <c r="BA1949" s="8" t="n">
        <v>3</v>
      </c>
      <c r="BB1949" s="8" t="n">
        <v>3</v>
      </c>
      <c r="BC1949" s="8" t="n">
        <v>3</v>
      </c>
      <c r="BD1949" s="8" t="n">
        <v>3</v>
      </c>
      <c r="BE1949" s="8" t="n">
        <v>3</v>
      </c>
      <c r="BF1949" s="8" t="n">
        <v>3</v>
      </c>
      <c r="BG1949" s="8" t="n">
        <v>3</v>
      </c>
      <c r="BH1949" s="8" t="n">
        <v>1</v>
      </c>
      <c r="BI1949" s="8" t="n">
        <v>0</v>
      </c>
      <c r="BJ1949" s="8" t="n">
        <v>1</v>
      </c>
      <c r="BK1949" s="8" t="n">
        <v>1</v>
      </c>
      <c r="BL1949" s="8" t="n">
        <v>1</v>
      </c>
    </row>
    <row r="1950" customFormat="false" ht="12.75" hidden="false" customHeight="false" outlineLevel="0" collapsed="false">
      <c r="A1950" s="8" t="n">
        <v>5342007</v>
      </c>
      <c r="B1950" s="6" t="n">
        <v>534</v>
      </c>
      <c r="C1950" s="9" t="s">
        <v>214</v>
      </c>
      <c r="D1950" s="8" t="n">
        <v>646</v>
      </c>
      <c r="E1950" s="10" t="s">
        <v>120</v>
      </c>
      <c r="F1950" s="10" t="s">
        <v>121</v>
      </c>
      <c r="G1950" s="10" t="s">
        <v>122</v>
      </c>
      <c r="H1950" s="10" t="n">
        <v>1429</v>
      </c>
      <c r="I1950" s="11" t="s">
        <v>39</v>
      </c>
      <c r="J1950" s="11" t="n">
        <v>6</v>
      </c>
      <c r="K1950" s="11"/>
      <c r="L1950" s="11"/>
      <c r="M1950" s="11"/>
      <c r="N1950" s="12" t="n">
        <v>10</v>
      </c>
      <c r="O1950" s="12" t="n">
        <v>10</v>
      </c>
      <c r="P1950" s="12" t="n">
        <v>10</v>
      </c>
      <c r="Q1950" s="12" t="n">
        <v>7</v>
      </c>
      <c r="R1950" s="12" t="n">
        <v>7</v>
      </c>
      <c r="S1950" s="12" t="n">
        <v>7</v>
      </c>
      <c r="T1950" s="12" t="n">
        <v>10</v>
      </c>
      <c r="U1950" s="12" t="n">
        <v>10</v>
      </c>
      <c r="V1950" s="12" t="n">
        <v>10</v>
      </c>
      <c r="W1950" s="12" t="n">
        <v>10</v>
      </c>
      <c r="X1950" s="12" t="n">
        <v>10</v>
      </c>
      <c r="Y1950" s="12" t="n">
        <v>7</v>
      </c>
      <c r="Z1950" s="12" t="n">
        <v>7</v>
      </c>
      <c r="AA1950" s="12" t="s">
        <v>259</v>
      </c>
      <c r="AB1950" s="12" t="n">
        <v>7</v>
      </c>
      <c r="AC1950" s="12" t="n">
        <v>7</v>
      </c>
      <c r="AD1950" s="12" t="n">
        <v>7</v>
      </c>
      <c r="AE1950" s="12" t="n">
        <v>10</v>
      </c>
      <c r="AF1950" s="12" t="n">
        <v>10</v>
      </c>
      <c r="AG1950" s="12" t="n">
        <v>7</v>
      </c>
      <c r="AH1950" s="12" t="n">
        <v>1</v>
      </c>
      <c r="AI1950" s="12" t="n">
        <v>1</v>
      </c>
      <c r="AJ1950" s="12" t="n">
        <v>1</v>
      </c>
      <c r="AK1950" s="12" t="n">
        <v>1</v>
      </c>
      <c r="AL1950" s="12" t="n">
        <v>1</v>
      </c>
      <c r="AM1950" s="11"/>
      <c r="AN1950" s="8" t="n">
        <v>4</v>
      </c>
      <c r="AO1950" s="8" t="n">
        <v>4</v>
      </c>
      <c r="AP1950" s="8" t="n">
        <v>4</v>
      </c>
      <c r="AQ1950" s="8" t="n">
        <v>3</v>
      </c>
      <c r="AR1950" s="8" t="n">
        <v>3</v>
      </c>
      <c r="AS1950" s="8" t="n">
        <v>3</v>
      </c>
      <c r="AT1950" s="8" t="n">
        <v>4</v>
      </c>
      <c r="AU1950" s="8" t="n">
        <v>4</v>
      </c>
      <c r="AV1950" s="8" t="n">
        <v>4</v>
      </c>
      <c r="AW1950" s="8" t="n">
        <v>4</v>
      </c>
      <c r="AX1950" s="8" t="n">
        <v>4</v>
      </c>
      <c r="AY1950" s="8" t="n">
        <v>3</v>
      </c>
      <c r="AZ1950" s="8" t="n">
        <v>3</v>
      </c>
      <c r="BA1950" s="8" t="n">
        <v>0</v>
      </c>
      <c r="BB1950" s="8" t="n">
        <v>3</v>
      </c>
      <c r="BC1950" s="8" t="n">
        <v>3</v>
      </c>
      <c r="BD1950" s="8" t="n">
        <v>3</v>
      </c>
      <c r="BE1950" s="8" t="n">
        <v>4</v>
      </c>
      <c r="BF1950" s="8" t="n">
        <v>4</v>
      </c>
      <c r="BG1950" s="8" t="n">
        <v>3</v>
      </c>
      <c r="BH1950" s="8" t="n">
        <v>1</v>
      </c>
      <c r="BI1950" s="8" t="n">
        <v>1</v>
      </c>
      <c r="BJ1950" s="8" t="n">
        <v>1</v>
      </c>
      <c r="BK1950" s="8" t="n">
        <v>1</v>
      </c>
      <c r="BL1950" s="8" t="n">
        <v>1</v>
      </c>
    </row>
    <row r="1951" customFormat="false" ht="12.75" hidden="false" customHeight="false" outlineLevel="0" collapsed="false">
      <c r="A1951" s="8" t="n">
        <v>5342007</v>
      </c>
      <c r="B1951" s="6" t="n">
        <v>534</v>
      </c>
      <c r="C1951" s="9" t="s">
        <v>214</v>
      </c>
      <c r="D1951" s="8" t="n">
        <v>646</v>
      </c>
      <c r="E1951" s="10" t="s">
        <v>120</v>
      </c>
      <c r="F1951" s="10" t="s">
        <v>121</v>
      </c>
      <c r="G1951" s="10" t="s">
        <v>122</v>
      </c>
      <c r="H1951" s="10" t="n">
        <v>1429</v>
      </c>
      <c r="I1951" s="11" t="s">
        <v>39</v>
      </c>
      <c r="J1951" s="11" t="n">
        <v>6</v>
      </c>
      <c r="K1951" s="11"/>
      <c r="L1951" s="11"/>
      <c r="M1951" s="11"/>
      <c r="N1951" s="12" t="n">
        <v>10</v>
      </c>
      <c r="O1951" s="12" t="n">
        <v>7</v>
      </c>
      <c r="P1951" s="12" t="n">
        <v>10</v>
      </c>
      <c r="Q1951" s="12" t="n">
        <v>7</v>
      </c>
      <c r="R1951" s="12" t="n">
        <v>7</v>
      </c>
      <c r="S1951" s="12" t="n">
        <v>7</v>
      </c>
      <c r="T1951" s="12" t="n">
        <v>7</v>
      </c>
      <c r="U1951" s="12" t="n">
        <v>10</v>
      </c>
      <c r="V1951" s="12" t="n">
        <v>10</v>
      </c>
      <c r="W1951" s="12" t="n">
        <v>10</v>
      </c>
      <c r="X1951" s="12" t="n">
        <v>10</v>
      </c>
      <c r="Y1951" s="12" t="n">
        <v>10</v>
      </c>
      <c r="Z1951" s="12" t="n">
        <v>10</v>
      </c>
      <c r="AA1951" s="12" t="n">
        <v>10</v>
      </c>
      <c r="AB1951" s="12" t="n">
        <v>10</v>
      </c>
      <c r="AC1951" s="12" t="n">
        <v>7</v>
      </c>
      <c r="AD1951" s="12" t="n">
        <v>10</v>
      </c>
      <c r="AE1951" s="12" t="n">
        <v>10</v>
      </c>
      <c r="AF1951" s="12" t="n">
        <v>10</v>
      </c>
      <c r="AG1951" s="12" t="n">
        <v>10</v>
      </c>
      <c r="AH1951" s="12" t="n">
        <v>1</v>
      </c>
      <c r="AI1951" s="12" t="n">
        <v>1</v>
      </c>
      <c r="AJ1951" s="12" t="n">
        <v>1</v>
      </c>
      <c r="AK1951" s="12" t="n">
        <v>1</v>
      </c>
      <c r="AL1951" s="12" t="n">
        <v>1</v>
      </c>
      <c r="AM1951" s="11"/>
      <c r="AN1951" s="8" t="n">
        <v>4</v>
      </c>
      <c r="AO1951" s="8" t="n">
        <v>3</v>
      </c>
      <c r="AP1951" s="8" t="n">
        <v>4</v>
      </c>
      <c r="AQ1951" s="8" t="n">
        <v>3</v>
      </c>
      <c r="AR1951" s="8" t="n">
        <v>3</v>
      </c>
      <c r="AS1951" s="8" t="n">
        <v>3</v>
      </c>
      <c r="AT1951" s="8" t="n">
        <v>3</v>
      </c>
      <c r="AU1951" s="8" t="n">
        <v>4</v>
      </c>
      <c r="AV1951" s="8" t="n">
        <v>4</v>
      </c>
      <c r="AW1951" s="8" t="n">
        <v>4</v>
      </c>
      <c r="AX1951" s="8" t="n">
        <v>4</v>
      </c>
      <c r="AY1951" s="8" t="n">
        <v>4</v>
      </c>
      <c r="AZ1951" s="8" t="n">
        <v>4</v>
      </c>
      <c r="BA1951" s="8" t="n">
        <v>4</v>
      </c>
      <c r="BB1951" s="8" t="n">
        <v>4</v>
      </c>
      <c r="BC1951" s="8" t="n">
        <v>3</v>
      </c>
      <c r="BD1951" s="8" t="n">
        <v>4</v>
      </c>
      <c r="BE1951" s="8" t="n">
        <v>4</v>
      </c>
      <c r="BF1951" s="8" t="n">
        <v>4</v>
      </c>
      <c r="BG1951" s="8" t="n">
        <v>4</v>
      </c>
      <c r="BH1951" s="8" t="n">
        <v>1</v>
      </c>
      <c r="BI1951" s="8" t="n">
        <v>1</v>
      </c>
      <c r="BJ1951" s="8" t="n">
        <v>1</v>
      </c>
      <c r="BK1951" s="8" t="n">
        <v>1</v>
      </c>
      <c r="BL1951" s="8" t="n">
        <v>1</v>
      </c>
    </row>
    <row r="1952" customFormat="false" ht="12.75" hidden="false" customHeight="false" outlineLevel="0" collapsed="false">
      <c r="A1952" s="8" t="n">
        <v>5342007</v>
      </c>
      <c r="B1952" s="6" t="n">
        <v>534</v>
      </c>
      <c r="C1952" s="9" t="s">
        <v>214</v>
      </c>
      <c r="D1952" s="8" t="n">
        <v>646</v>
      </c>
      <c r="E1952" s="10" t="s">
        <v>120</v>
      </c>
      <c r="F1952" s="10" t="s">
        <v>121</v>
      </c>
      <c r="G1952" s="10" t="s">
        <v>122</v>
      </c>
      <c r="H1952" s="10" t="n">
        <v>1429</v>
      </c>
      <c r="I1952" s="11" t="s">
        <v>39</v>
      </c>
      <c r="J1952" s="11" t="n">
        <v>6</v>
      </c>
      <c r="K1952" s="11"/>
      <c r="L1952" s="11"/>
      <c r="M1952" s="11"/>
      <c r="N1952" s="12" t="n">
        <v>5</v>
      </c>
      <c r="O1952" s="12" t="n">
        <v>5</v>
      </c>
      <c r="P1952" s="12" t="n">
        <v>10</v>
      </c>
      <c r="Q1952" s="12" t="n">
        <v>7</v>
      </c>
      <c r="R1952" s="12" t="n">
        <v>10</v>
      </c>
      <c r="S1952" s="12" t="n">
        <v>5</v>
      </c>
      <c r="T1952" s="12" t="n">
        <v>5</v>
      </c>
      <c r="U1952" s="12" t="n">
        <v>2</v>
      </c>
      <c r="V1952" s="12" t="n">
        <v>5</v>
      </c>
      <c r="W1952" s="12" t="n">
        <v>2</v>
      </c>
      <c r="X1952" s="12" t="n">
        <v>2</v>
      </c>
      <c r="Y1952" s="12" t="n">
        <v>7</v>
      </c>
      <c r="Z1952" s="12" t="n">
        <v>2</v>
      </c>
      <c r="AA1952" s="12" t="n">
        <v>7</v>
      </c>
      <c r="AB1952" s="12" t="n">
        <v>2</v>
      </c>
      <c r="AC1952" s="12" t="n">
        <v>10</v>
      </c>
      <c r="AD1952" s="12" t="n">
        <v>10</v>
      </c>
      <c r="AE1952" s="12" t="n">
        <v>7</v>
      </c>
      <c r="AF1952" s="12" t="n">
        <v>5</v>
      </c>
      <c r="AG1952" s="12" t="n">
        <v>10</v>
      </c>
      <c r="AH1952" s="12" t="n">
        <v>1</v>
      </c>
      <c r="AI1952" s="12" t="n">
        <v>0</v>
      </c>
      <c r="AJ1952" s="12" t="n">
        <v>0</v>
      </c>
      <c r="AK1952" s="12" t="n">
        <v>1</v>
      </c>
      <c r="AL1952" s="12" t="n">
        <v>1</v>
      </c>
      <c r="AM1952" s="11"/>
      <c r="AN1952" s="8" t="n">
        <v>2</v>
      </c>
      <c r="AO1952" s="8" t="n">
        <v>2</v>
      </c>
      <c r="AP1952" s="8" t="n">
        <v>4</v>
      </c>
      <c r="AQ1952" s="8" t="n">
        <v>3</v>
      </c>
      <c r="AR1952" s="8" t="n">
        <v>4</v>
      </c>
      <c r="AS1952" s="8" t="n">
        <v>2</v>
      </c>
      <c r="AT1952" s="8" t="n">
        <v>2</v>
      </c>
      <c r="AU1952" s="8" t="n">
        <v>1</v>
      </c>
      <c r="AV1952" s="8" t="n">
        <v>2</v>
      </c>
      <c r="AW1952" s="8" t="n">
        <v>1</v>
      </c>
      <c r="AX1952" s="8" t="n">
        <v>1</v>
      </c>
      <c r="AY1952" s="8" t="n">
        <v>3</v>
      </c>
      <c r="AZ1952" s="8" t="n">
        <v>1</v>
      </c>
      <c r="BA1952" s="8" t="n">
        <v>3</v>
      </c>
      <c r="BB1952" s="8" t="n">
        <v>1</v>
      </c>
      <c r="BC1952" s="8" t="n">
        <v>4</v>
      </c>
      <c r="BD1952" s="8" t="n">
        <v>4</v>
      </c>
      <c r="BE1952" s="8" t="n">
        <v>3</v>
      </c>
      <c r="BF1952" s="8" t="n">
        <v>2</v>
      </c>
      <c r="BG1952" s="8" t="n">
        <v>4</v>
      </c>
      <c r="BH1952" s="8" t="n">
        <v>1</v>
      </c>
      <c r="BI1952" s="8" t="n">
        <v>0</v>
      </c>
      <c r="BJ1952" s="8" t="n">
        <v>0</v>
      </c>
      <c r="BK1952" s="8" t="n">
        <v>1</v>
      </c>
      <c r="BL1952" s="8" t="n">
        <v>1</v>
      </c>
    </row>
    <row r="1953" customFormat="false" ht="12.75" hidden="false" customHeight="false" outlineLevel="0" collapsed="false">
      <c r="A1953" s="8" t="n">
        <v>5342007</v>
      </c>
      <c r="B1953" s="6" t="n">
        <v>534</v>
      </c>
      <c r="C1953" s="9" t="s">
        <v>214</v>
      </c>
      <c r="D1953" s="8" t="n">
        <v>646</v>
      </c>
      <c r="E1953" s="10" t="s">
        <v>120</v>
      </c>
      <c r="F1953" s="10" t="s">
        <v>121</v>
      </c>
      <c r="G1953" s="10" t="s">
        <v>122</v>
      </c>
      <c r="H1953" s="10" t="n">
        <v>1429</v>
      </c>
      <c r="I1953" s="11" t="s">
        <v>39</v>
      </c>
      <c r="J1953" s="11" t="n">
        <v>6</v>
      </c>
      <c r="K1953" s="11"/>
      <c r="L1953" s="11"/>
      <c r="M1953" s="11"/>
      <c r="N1953" s="12" t="n">
        <v>7</v>
      </c>
      <c r="O1953" s="12" t="n">
        <v>7</v>
      </c>
      <c r="P1953" s="12" t="n">
        <v>10</v>
      </c>
      <c r="Q1953" s="12" t="n">
        <v>10</v>
      </c>
      <c r="R1953" s="12" t="n">
        <v>7</v>
      </c>
      <c r="S1953" s="12" t="n">
        <v>10</v>
      </c>
      <c r="T1953" s="12" t="n">
        <v>10</v>
      </c>
      <c r="U1953" s="12" t="n">
        <v>10</v>
      </c>
      <c r="V1953" s="12" t="n">
        <v>10</v>
      </c>
      <c r="W1953" s="12" t="n">
        <v>10</v>
      </c>
      <c r="X1953" s="12" t="n">
        <v>10</v>
      </c>
      <c r="Y1953" s="12" t="s">
        <v>259</v>
      </c>
      <c r="Z1953" s="12" t="n">
        <v>10</v>
      </c>
      <c r="AA1953" s="12" t="n">
        <v>10</v>
      </c>
      <c r="AB1953" s="12" t="s">
        <v>259</v>
      </c>
      <c r="AC1953" s="12" t="n">
        <v>7</v>
      </c>
      <c r="AD1953" s="12" t="n">
        <v>10</v>
      </c>
      <c r="AE1953" s="12" t="n">
        <v>7</v>
      </c>
      <c r="AF1953" s="12" t="n">
        <v>10</v>
      </c>
      <c r="AG1953" s="12" t="n">
        <v>10</v>
      </c>
      <c r="AH1953" s="12" t="n">
        <v>0</v>
      </c>
      <c r="AI1953" s="12" t="n">
        <v>0</v>
      </c>
      <c r="AJ1953" s="12" t="n">
        <v>0</v>
      </c>
      <c r="AK1953" s="12" t="n">
        <v>0</v>
      </c>
      <c r="AL1953" s="12" t="n">
        <v>1</v>
      </c>
      <c r="AM1953" s="11"/>
      <c r="AN1953" s="8" t="n">
        <v>3</v>
      </c>
      <c r="AO1953" s="8" t="n">
        <v>3</v>
      </c>
      <c r="AP1953" s="8" t="n">
        <v>4</v>
      </c>
      <c r="AQ1953" s="8" t="n">
        <v>4</v>
      </c>
      <c r="AR1953" s="8" t="n">
        <v>3</v>
      </c>
      <c r="AS1953" s="8" t="n">
        <v>4</v>
      </c>
      <c r="AT1953" s="8" t="n">
        <v>4</v>
      </c>
      <c r="AU1953" s="8" t="n">
        <v>4</v>
      </c>
      <c r="AV1953" s="8" t="n">
        <v>4</v>
      </c>
      <c r="AW1953" s="8" t="n">
        <v>4</v>
      </c>
      <c r="AX1953" s="8" t="n">
        <v>4</v>
      </c>
      <c r="AY1953" s="8" t="n">
        <v>0</v>
      </c>
      <c r="AZ1953" s="8" t="n">
        <v>4</v>
      </c>
      <c r="BA1953" s="8" t="n">
        <v>4</v>
      </c>
      <c r="BB1953" s="8" t="n">
        <v>0</v>
      </c>
      <c r="BC1953" s="8" t="n">
        <v>3</v>
      </c>
      <c r="BD1953" s="8" t="n">
        <v>4</v>
      </c>
      <c r="BE1953" s="8" t="n">
        <v>3</v>
      </c>
      <c r="BF1953" s="8" t="n">
        <v>4</v>
      </c>
      <c r="BG1953" s="8" t="n">
        <v>4</v>
      </c>
      <c r="BH1953" s="8"/>
      <c r="BI1953" s="8" t="n">
        <v>0</v>
      </c>
      <c r="BJ1953" s="8" t="n">
        <v>0</v>
      </c>
      <c r="BK1953" s="8" t="n">
        <v>0</v>
      </c>
      <c r="BL1953" s="8" t="n">
        <v>1</v>
      </c>
    </row>
    <row r="1954" customFormat="false" ht="12.75" hidden="false" customHeight="false" outlineLevel="0" collapsed="false">
      <c r="A1954" s="8" t="n">
        <v>5342007</v>
      </c>
      <c r="B1954" s="6" t="n">
        <v>534</v>
      </c>
      <c r="C1954" s="9" t="s">
        <v>214</v>
      </c>
      <c r="D1954" s="8" t="n">
        <v>646</v>
      </c>
      <c r="E1954" s="10" t="s">
        <v>120</v>
      </c>
      <c r="F1954" s="10" t="s">
        <v>121</v>
      </c>
      <c r="G1954" s="10" t="s">
        <v>122</v>
      </c>
      <c r="H1954" s="10" t="n">
        <v>1429</v>
      </c>
      <c r="I1954" s="11" t="s">
        <v>39</v>
      </c>
      <c r="J1954" s="11" t="n">
        <v>6</v>
      </c>
      <c r="K1954" s="11"/>
      <c r="L1954" s="11"/>
      <c r="M1954" s="11"/>
      <c r="N1954" s="12" t="n">
        <v>5</v>
      </c>
      <c r="O1954" s="12" t="n">
        <v>5</v>
      </c>
      <c r="P1954" s="12" t="n">
        <v>7</v>
      </c>
      <c r="Q1954" s="12" t="n">
        <v>2</v>
      </c>
      <c r="R1954" s="12" t="n">
        <v>2</v>
      </c>
      <c r="S1954" s="12" t="n">
        <v>2</v>
      </c>
      <c r="T1954" s="12" t="n">
        <v>5</v>
      </c>
      <c r="U1954" s="12" t="n">
        <v>2</v>
      </c>
      <c r="V1954" s="12" t="n">
        <v>5</v>
      </c>
      <c r="W1954" s="12" t="n">
        <v>5</v>
      </c>
      <c r="X1954" s="12" t="n">
        <v>5</v>
      </c>
      <c r="Y1954" s="12" t="n">
        <v>10</v>
      </c>
      <c r="Z1954" s="12" t="n">
        <v>5</v>
      </c>
      <c r="AA1954" s="12" t="n">
        <v>5</v>
      </c>
      <c r="AB1954" s="12" t="n">
        <v>5</v>
      </c>
      <c r="AC1954" s="12" t="n">
        <v>5</v>
      </c>
      <c r="AD1954" s="12" t="n">
        <v>5</v>
      </c>
      <c r="AE1954" s="12" t="n">
        <v>7</v>
      </c>
      <c r="AF1954" s="12" t="n">
        <v>2</v>
      </c>
      <c r="AG1954" s="12" t="n">
        <v>2</v>
      </c>
      <c r="AH1954" s="12" t="n">
        <v>1</v>
      </c>
      <c r="AI1954" s="12" t="n">
        <v>1</v>
      </c>
      <c r="AJ1954" s="12" t="n">
        <v>1</v>
      </c>
      <c r="AK1954" s="12" t="n">
        <v>1</v>
      </c>
      <c r="AL1954" s="12" t="n">
        <v>1</v>
      </c>
      <c r="AM1954" s="11"/>
      <c r="AN1954" s="8" t="n">
        <v>2</v>
      </c>
      <c r="AO1954" s="8" t="n">
        <v>2</v>
      </c>
      <c r="AP1954" s="8" t="n">
        <v>3</v>
      </c>
      <c r="AQ1954" s="8" t="n">
        <v>1</v>
      </c>
      <c r="AR1954" s="8" t="n">
        <v>1</v>
      </c>
      <c r="AS1954" s="8" t="n">
        <v>1</v>
      </c>
      <c r="AT1954" s="8" t="n">
        <v>2</v>
      </c>
      <c r="AU1954" s="8" t="n">
        <v>1</v>
      </c>
      <c r="AV1954" s="8" t="n">
        <v>2</v>
      </c>
      <c r="AW1954" s="8" t="n">
        <v>2</v>
      </c>
      <c r="AX1954" s="8" t="n">
        <v>2</v>
      </c>
      <c r="AY1954" s="8" t="n">
        <v>4</v>
      </c>
      <c r="AZ1954" s="8" t="n">
        <v>2</v>
      </c>
      <c r="BA1954" s="8" t="n">
        <v>2</v>
      </c>
      <c r="BB1954" s="8" t="n">
        <v>2</v>
      </c>
      <c r="BC1954" s="8" t="n">
        <v>2</v>
      </c>
      <c r="BD1954" s="8" t="n">
        <v>2</v>
      </c>
      <c r="BE1954" s="8" t="n">
        <v>3</v>
      </c>
      <c r="BF1954" s="8" t="n">
        <v>1</v>
      </c>
      <c r="BG1954" s="8" t="n">
        <v>1</v>
      </c>
      <c r="BH1954" s="8" t="n">
        <v>1</v>
      </c>
      <c r="BI1954" s="8" t="n">
        <v>1</v>
      </c>
      <c r="BJ1954" s="8" t="n">
        <v>1</v>
      </c>
      <c r="BK1954" s="8" t="n">
        <v>1</v>
      </c>
      <c r="BL1954" s="8" t="n">
        <v>1</v>
      </c>
    </row>
    <row r="1955" customFormat="false" ht="12.75" hidden="false" customHeight="false" outlineLevel="0" collapsed="false">
      <c r="A1955" s="8" t="n">
        <v>5342007</v>
      </c>
      <c r="B1955" s="6" t="n">
        <v>534</v>
      </c>
      <c r="C1955" s="9" t="s">
        <v>214</v>
      </c>
      <c r="D1955" s="8" t="n">
        <v>646</v>
      </c>
      <c r="E1955" s="10" t="s">
        <v>120</v>
      </c>
      <c r="F1955" s="10" t="s">
        <v>121</v>
      </c>
      <c r="G1955" s="10" t="s">
        <v>122</v>
      </c>
      <c r="H1955" s="10" t="n">
        <v>1429</v>
      </c>
      <c r="I1955" s="11" t="s">
        <v>39</v>
      </c>
      <c r="J1955" s="11" t="n">
        <v>6</v>
      </c>
      <c r="K1955" s="11"/>
      <c r="L1955" s="11"/>
      <c r="M1955" s="11"/>
      <c r="N1955" s="12" t="n">
        <v>5</v>
      </c>
      <c r="O1955" s="12" t="n">
        <v>10</v>
      </c>
      <c r="P1955" s="12" t="n">
        <v>10</v>
      </c>
      <c r="Q1955" s="12" t="n">
        <v>7</v>
      </c>
      <c r="R1955" s="12" t="n">
        <v>7</v>
      </c>
      <c r="S1955" s="12" t="n">
        <v>7</v>
      </c>
      <c r="T1955" s="12" t="n">
        <v>7</v>
      </c>
      <c r="U1955" s="12" t="n">
        <v>10</v>
      </c>
      <c r="V1955" s="12" t="n">
        <v>10</v>
      </c>
      <c r="W1955" s="12" t="n">
        <v>7</v>
      </c>
      <c r="X1955" s="12" t="n">
        <v>10</v>
      </c>
      <c r="Y1955" s="12" t="n">
        <v>7</v>
      </c>
      <c r="Z1955" s="12" t="n">
        <v>10</v>
      </c>
      <c r="AA1955" s="12" t="n">
        <v>7</v>
      </c>
      <c r="AB1955" s="12" t="n">
        <v>10</v>
      </c>
      <c r="AC1955" s="12" t="n">
        <v>10</v>
      </c>
      <c r="AD1955" s="12" t="n">
        <v>7</v>
      </c>
      <c r="AE1955" s="12" t="n">
        <v>5</v>
      </c>
      <c r="AF1955" s="12" t="n">
        <v>7</v>
      </c>
      <c r="AG1955" s="12" t="n">
        <v>7</v>
      </c>
      <c r="AH1955" s="12" t="n">
        <v>1</v>
      </c>
      <c r="AI1955" s="12" t="n">
        <v>0</v>
      </c>
      <c r="AJ1955" s="12" t="n">
        <v>1</v>
      </c>
      <c r="AK1955" s="12" t="n">
        <v>1</v>
      </c>
      <c r="AL1955" s="12" t="n">
        <v>1</v>
      </c>
      <c r="AM1955" s="11"/>
      <c r="AN1955" s="8" t="n">
        <v>2</v>
      </c>
      <c r="AO1955" s="8" t="n">
        <v>4</v>
      </c>
      <c r="AP1955" s="8" t="n">
        <v>4</v>
      </c>
      <c r="AQ1955" s="8" t="n">
        <v>3</v>
      </c>
      <c r="AR1955" s="8" t="n">
        <v>3</v>
      </c>
      <c r="AS1955" s="8" t="n">
        <v>3</v>
      </c>
      <c r="AT1955" s="8" t="n">
        <v>3</v>
      </c>
      <c r="AU1955" s="8" t="n">
        <v>4</v>
      </c>
      <c r="AV1955" s="8" t="n">
        <v>4</v>
      </c>
      <c r="AW1955" s="8" t="n">
        <v>3</v>
      </c>
      <c r="AX1955" s="8" t="n">
        <v>4</v>
      </c>
      <c r="AY1955" s="8" t="n">
        <v>3</v>
      </c>
      <c r="AZ1955" s="8" t="n">
        <v>4</v>
      </c>
      <c r="BA1955" s="8" t="n">
        <v>3</v>
      </c>
      <c r="BB1955" s="8" t="n">
        <v>4</v>
      </c>
      <c r="BC1955" s="8" t="n">
        <v>4</v>
      </c>
      <c r="BD1955" s="8" t="n">
        <v>3</v>
      </c>
      <c r="BE1955" s="8" t="n">
        <v>2</v>
      </c>
      <c r="BF1955" s="8" t="n">
        <v>3</v>
      </c>
      <c r="BG1955" s="8" t="n">
        <v>3</v>
      </c>
      <c r="BH1955" s="8" t="n">
        <v>1</v>
      </c>
      <c r="BI1955" s="8" t="n">
        <v>0</v>
      </c>
      <c r="BJ1955" s="8" t="n">
        <v>1</v>
      </c>
      <c r="BK1955" s="8" t="n">
        <v>1</v>
      </c>
      <c r="BL1955" s="8" t="n">
        <v>1</v>
      </c>
    </row>
    <row r="1956" customFormat="false" ht="12.75" hidden="false" customHeight="false" outlineLevel="0" collapsed="false">
      <c r="A1956" s="8" t="n">
        <v>5342007</v>
      </c>
      <c r="B1956" s="6" t="n">
        <v>534</v>
      </c>
      <c r="C1956" s="9" t="s">
        <v>214</v>
      </c>
      <c r="D1956" s="8" t="n">
        <v>646</v>
      </c>
      <c r="E1956" s="10" t="s">
        <v>120</v>
      </c>
      <c r="F1956" s="10" t="s">
        <v>121</v>
      </c>
      <c r="G1956" s="10" t="s">
        <v>122</v>
      </c>
      <c r="H1956" s="10" t="n">
        <v>1429</v>
      </c>
      <c r="I1956" s="11" t="s">
        <v>39</v>
      </c>
      <c r="J1956" s="11" t="n">
        <v>6</v>
      </c>
      <c r="K1956" s="11"/>
      <c r="L1956" s="11"/>
      <c r="M1956" s="11"/>
      <c r="N1956" s="12" t="n">
        <v>7</v>
      </c>
      <c r="O1956" s="12" t="n">
        <v>7</v>
      </c>
      <c r="P1956" s="12" t="n">
        <v>7</v>
      </c>
      <c r="Q1956" s="12" t="n">
        <v>7</v>
      </c>
      <c r="R1956" s="12" t="n">
        <v>7</v>
      </c>
      <c r="S1956" s="12" t="s">
        <v>259</v>
      </c>
      <c r="T1956" s="12" t="n">
        <v>7</v>
      </c>
      <c r="U1956" s="12" t="n">
        <v>10</v>
      </c>
      <c r="V1956" s="12" t="n">
        <v>7</v>
      </c>
      <c r="W1956" s="12" t="n">
        <v>7</v>
      </c>
      <c r="X1956" s="12" t="n">
        <v>7</v>
      </c>
      <c r="Y1956" s="12" t="s">
        <v>259</v>
      </c>
      <c r="Z1956" s="12" t="n">
        <v>7</v>
      </c>
      <c r="AA1956" s="12" t="n">
        <v>7</v>
      </c>
      <c r="AB1956" s="12" t="s">
        <v>259</v>
      </c>
      <c r="AC1956" s="12" t="n">
        <v>10</v>
      </c>
      <c r="AD1956" s="12" t="n">
        <v>7</v>
      </c>
      <c r="AE1956" s="12" t="n">
        <v>7</v>
      </c>
      <c r="AF1956" s="12" t="n">
        <v>7</v>
      </c>
      <c r="AG1956" s="12" t="n">
        <v>7</v>
      </c>
      <c r="AH1956" s="12" t="n">
        <v>1</v>
      </c>
      <c r="AI1956" s="12" t="n">
        <v>1</v>
      </c>
      <c r="AJ1956" s="12" t="n">
        <v>1</v>
      </c>
      <c r="AK1956" s="12" t="n">
        <v>1</v>
      </c>
      <c r="AL1956" s="12" t="n">
        <v>1</v>
      </c>
      <c r="AM1956" s="11"/>
      <c r="AN1956" s="8" t="n">
        <v>3</v>
      </c>
      <c r="AO1956" s="8" t="n">
        <v>3</v>
      </c>
      <c r="AP1956" s="8" t="n">
        <v>3</v>
      </c>
      <c r="AQ1956" s="8" t="n">
        <v>3</v>
      </c>
      <c r="AR1956" s="8" t="n">
        <v>3</v>
      </c>
      <c r="AS1956" s="8" t="n">
        <v>0</v>
      </c>
      <c r="AT1956" s="8" t="n">
        <v>3</v>
      </c>
      <c r="AU1956" s="8" t="n">
        <v>4</v>
      </c>
      <c r="AV1956" s="8" t="n">
        <v>3</v>
      </c>
      <c r="AW1956" s="8" t="n">
        <v>3</v>
      </c>
      <c r="AX1956" s="8" t="n">
        <v>3</v>
      </c>
      <c r="AY1956" s="8" t="n">
        <v>0</v>
      </c>
      <c r="AZ1956" s="8" t="n">
        <v>3</v>
      </c>
      <c r="BA1956" s="8" t="n">
        <v>3</v>
      </c>
      <c r="BB1956" s="8" t="n">
        <v>0</v>
      </c>
      <c r="BC1956" s="8" t="n">
        <v>4</v>
      </c>
      <c r="BD1956" s="8" t="n">
        <v>3</v>
      </c>
      <c r="BE1956" s="8" t="n">
        <v>3</v>
      </c>
      <c r="BF1956" s="8" t="n">
        <v>3</v>
      </c>
      <c r="BG1956" s="8" t="n">
        <v>3</v>
      </c>
      <c r="BH1956" s="8" t="n">
        <v>1</v>
      </c>
      <c r="BI1956" s="8" t="n">
        <v>1</v>
      </c>
      <c r="BJ1956" s="8" t="n">
        <v>1</v>
      </c>
      <c r="BK1956" s="8" t="n">
        <v>1</v>
      </c>
      <c r="BL1956" s="8" t="n">
        <v>1</v>
      </c>
    </row>
    <row r="1957" customFormat="false" ht="12.75" hidden="false" customHeight="false" outlineLevel="0" collapsed="false">
      <c r="A1957" s="8" t="n">
        <v>5342007</v>
      </c>
      <c r="B1957" s="6" t="n">
        <v>534</v>
      </c>
      <c r="C1957" s="9" t="s">
        <v>214</v>
      </c>
      <c r="D1957" s="8" t="n">
        <v>646</v>
      </c>
      <c r="E1957" s="10" t="s">
        <v>120</v>
      </c>
      <c r="F1957" s="10" t="s">
        <v>121</v>
      </c>
      <c r="G1957" s="10" t="s">
        <v>122</v>
      </c>
      <c r="H1957" s="10" t="n">
        <v>1429</v>
      </c>
      <c r="I1957" s="11" t="s">
        <v>39</v>
      </c>
      <c r="J1957" s="11" t="n">
        <v>6</v>
      </c>
      <c r="K1957" s="11"/>
      <c r="L1957" s="11"/>
      <c r="M1957" s="11"/>
      <c r="N1957" s="12" t="n">
        <v>7</v>
      </c>
      <c r="O1957" s="12" t="n">
        <v>10</v>
      </c>
      <c r="P1957" s="12" t="n">
        <v>10</v>
      </c>
      <c r="Q1957" s="12" t="n">
        <v>7</v>
      </c>
      <c r="R1957" s="12" t="n">
        <v>10</v>
      </c>
      <c r="S1957" s="12" t="n">
        <v>10</v>
      </c>
      <c r="T1957" s="12" t="n">
        <v>10</v>
      </c>
      <c r="U1957" s="12" t="n">
        <v>7</v>
      </c>
      <c r="V1957" s="12" t="n">
        <v>10</v>
      </c>
      <c r="W1957" s="12" t="n">
        <v>10</v>
      </c>
      <c r="X1957" s="12" t="n">
        <v>10</v>
      </c>
      <c r="Y1957" s="12" t="n">
        <v>7</v>
      </c>
      <c r="Z1957" s="12" t="n">
        <v>7</v>
      </c>
      <c r="AA1957" s="12" t="n">
        <v>7</v>
      </c>
      <c r="AB1957" s="12" t="n">
        <v>7</v>
      </c>
      <c r="AC1957" s="12" t="n">
        <v>7</v>
      </c>
      <c r="AD1957" s="12" t="n">
        <v>7</v>
      </c>
      <c r="AE1957" s="12" t="n">
        <v>7</v>
      </c>
      <c r="AF1957" s="12" t="n">
        <v>7</v>
      </c>
      <c r="AG1957" s="12" t="n">
        <v>7</v>
      </c>
      <c r="AH1957" s="12" t="n">
        <v>1</v>
      </c>
      <c r="AI1957" s="12" t="n">
        <v>1</v>
      </c>
      <c r="AJ1957" s="12" t="n">
        <v>1</v>
      </c>
      <c r="AK1957" s="12" t="n">
        <v>1</v>
      </c>
      <c r="AL1957" s="12" t="n">
        <v>1</v>
      </c>
      <c r="AM1957" s="11"/>
      <c r="AN1957" s="8" t="n">
        <v>3</v>
      </c>
      <c r="AO1957" s="8" t="n">
        <v>4</v>
      </c>
      <c r="AP1957" s="8" t="n">
        <v>4</v>
      </c>
      <c r="AQ1957" s="8" t="n">
        <v>3</v>
      </c>
      <c r="AR1957" s="8" t="n">
        <v>4</v>
      </c>
      <c r="AS1957" s="8" t="n">
        <v>4</v>
      </c>
      <c r="AT1957" s="8" t="n">
        <v>4</v>
      </c>
      <c r="AU1957" s="8" t="n">
        <v>3</v>
      </c>
      <c r="AV1957" s="8" t="n">
        <v>4</v>
      </c>
      <c r="AW1957" s="8" t="n">
        <v>4</v>
      </c>
      <c r="AX1957" s="8" t="n">
        <v>4</v>
      </c>
      <c r="AY1957" s="8" t="n">
        <v>3</v>
      </c>
      <c r="AZ1957" s="8" t="n">
        <v>3</v>
      </c>
      <c r="BA1957" s="8" t="n">
        <v>3</v>
      </c>
      <c r="BB1957" s="8" t="n">
        <v>3</v>
      </c>
      <c r="BC1957" s="8" t="n">
        <v>3</v>
      </c>
      <c r="BD1957" s="8" t="n">
        <v>3</v>
      </c>
      <c r="BE1957" s="8" t="n">
        <v>3</v>
      </c>
      <c r="BF1957" s="8" t="n">
        <v>3</v>
      </c>
      <c r="BG1957" s="8" t="n">
        <v>3</v>
      </c>
      <c r="BH1957" s="8" t="n">
        <v>1</v>
      </c>
      <c r="BI1957" s="8" t="n">
        <v>1</v>
      </c>
      <c r="BJ1957" s="8" t="n">
        <v>1</v>
      </c>
      <c r="BK1957" s="8" t="n">
        <v>1</v>
      </c>
      <c r="BL1957" s="8" t="n">
        <v>1</v>
      </c>
    </row>
    <row r="1958" customFormat="false" ht="12.75" hidden="false" customHeight="false" outlineLevel="0" collapsed="false">
      <c r="A1958" s="8" t="n">
        <v>5342007</v>
      </c>
      <c r="B1958" s="6" t="n">
        <v>534</v>
      </c>
      <c r="C1958" s="9" t="s">
        <v>214</v>
      </c>
      <c r="D1958" s="8" t="n">
        <v>646</v>
      </c>
      <c r="E1958" s="10" t="s">
        <v>120</v>
      </c>
      <c r="F1958" s="10" t="s">
        <v>121</v>
      </c>
      <c r="G1958" s="10" t="s">
        <v>122</v>
      </c>
      <c r="H1958" s="10" t="n">
        <v>1429</v>
      </c>
      <c r="I1958" s="11" t="s">
        <v>39</v>
      </c>
      <c r="J1958" s="11" t="n">
        <v>6</v>
      </c>
      <c r="K1958" s="11"/>
      <c r="L1958" s="11"/>
      <c r="M1958" s="11"/>
      <c r="N1958" s="12" t="n">
        <v>7</v>
      </c>
      <c r="O1958" s="12" t="n">
        <v>7</v>
      </c>
      <c r="P1958" s="12" t="n">
        <v>10</v>
      </c>
      <c r="Q1958" s="12" t="n">
        <v>7</v>
      </c>
      <c r="R1958" s="12" t="n">
        <v>7</v>
      </c>
      <c r="S1958" s="12" t="n">
        <v>7</v>
      </c>
      <c r="T1958" s="12" t="n">
        <v>7</v>
      </c>
      <c r="U1958" s="12" t="n">
        <v>7</v>
      </c>
      <c r="V1958" s="12" t="n">
        <v>7</v>
      </c>
      <c r="W1958" s="12" t="n">
        <v>5</v>
      </c>
      <c r="X1958" s="12" t="n">
        <v>7</v>
      </c>
      <c r="Y1958" s="12" t="n">
        <v>7</v>
      </c>
      <c r="Z1958" s="12" t="n">
        <v>7</v>
      </c>
      <c r="AA1958" s="12" t="n">
        <v>7</v>
      </c>
      <c r="AB1958" s="12" t="n">
        <v>7</v>
      </c>
      <c r="AC1958" s="12" t="n">
        <v>10</v>
      </c>
      <c r="AD1958" s="12" t="n">
        <v>7</v>
      </c>
      <c r="AE1958" s="12" t="n">
        <v>7</v>
      </c>
      <c r="AF1958" s="12" t="n">
        <v>7</v>
      </c>
      <c r="AG1958" s="12" t="n">
        <v>7</v>
      </c>
      <c r="AH1958" s="12" t="n">
        <v>1</v>
      </c>
      <c r="AI1958" s="12" t="n">
        <v>1</v>
      </c>
      <c r="AJ1958" s="12" t="n">
        <v>1</v>
      </c>
      <c r="AK1958" s="12" t="n">
        <v>1</v>
      </c>
      <c r="AL1958" s="12" t="n">
        <v>1</v>
      </c>
      <c r="AM1958" s="11"/>
      <c r="AN1958" s="8" t="n">
        <v>3</v>
      </c>
      <c r="AO1958" s="8" t="n">
        <v>3</v>
      </c>
      <c r="AP1958" s="8" t="n">
        <v>4</v>
      </c>
      <c r="AQ1958" s="8" t="n">
        <v>3</v>
      </c>
      <c r="AR1958" s="8" t="n">
        <v>3</v>
      </c>
      <c r="AS1958" s="8" t="n">
        <v>3</v>
      </c>
      <c r="AT1958" s="8" t="n">
        <v>3</v>
      </c>
      <c r="AU1958" s="8" t="n">
        <v>3</v>
      </c>
      <c r="AV1958" s="8" t="n">
        <v>3</v>
      </c>
      <c r="AW1958" s="8" t="n">
        <v>2</v>
      </c>
      <c r="AX1958" s="8" t="n">
        <v>3</v>
      </c>
      <c r="AY1958" s="8" t="n">
        <v>3</v>
      </c>
      <c r="AZ1958" s="8" t="n">
        <v>3</v>
      </c>
      <c r="BA1958" s="8" t="n">
        <v>3</v>
      </c>
      <c r="BB1958" s="8" t="n">
        <v>3</v>
      </c>
      <c r="BC1958" s="8" t="n">
        <v>4</v>
      </c>
      <c r="BD1958" s="8" t="n">
        <v>3</v>
      </c>
      <c r="BE1958" s="8" t="n">
        <v>3</v>
      </c>
      <c r="BF1958" s="8" t="n">
        <v>3</v>
      </c>
      <c r="BG1958" s="8" t="n">
        <v>3</v>
      </c>
      <c r="BH1958" s="8" t="n">
        <v>1</v>
      </c>
      <c r="BI1958" s="8" t="n">
        <v>1</v>
      </c>
      <c r="BJ1958" s="8" t="n">
        <v>1</v>
      </c>
      <c r="BK1958" s="8" t="n">
        <v>1</v>
      </c>
      <c r="BL1958" s="8" t="n">
        <v>1</v>
      </c>
    </row>
    <row r="1959" customFormat="false" ht="12.75" hidden="false" customHeight="false" outlineLevel="0" collapsed="false">
      <c r="A1959" s="8" t="n">
        <v>5342007</v>
      </c>
      <c r="B1959" s="6" t="n">
        <v>534</v>
      </c>
      <c r="C1959" s="9" t="s">
        <v>214</v>
      </c>
      <c r="D1959" s="8" t="n">
        <v>646</v>
      </c>
      <c r="E1959" s="10" t="s">
        <v>120</v>
      </c>
      <c r="F1959" s="10" t="s">
        <v>121</v>
      </c>
      <c r="G1959" s="10" t="s">
        <v>122</v>
      </c>
      <c r="H1959" s="10" t="n">
        <v>1429</v>
      </c>
      <c r="I1959" s="11" t="s">
        <v>39</v>
      </c>
      <c r="J1959" s="11" t="n">
        <v>6</v>
      </c>
      <c r="K1959" s="11"/>
      <c r="L1959" s="11"/>
      <c r="M1959" s="11"/>
      <c r="N1959" s="12" t="n">
        <v>5</v>
      </c>
      <c r="O1959" s="12" t="n">
        <v>7</v>
      </c>
      <c r="P1959" s="12" t="n">
        <v>7</v>
      </c>
      <c r="Q1959" s="12" t="n">
        <v>7</v>
      </c>
      <c r="R1959" s="12" t="n">
        <v>7</v>
      </c>
      <c r="S1959" s="12" t="n">
        <v>10</v>
      </c>
      <c r="T1959" s="12" t="n">
        <v>7</v>
      </c>
      <c r="U1959" s="12" t="n">
        <v>5</v>
      </c>
      <c r="V1959" s="12" t="n">
        <v>7</v>
      </c>
      <c r="W1959" s="12" t="n">
        <v>5</v>
      </c>
      <c r="X1959" s="12" t="n">
        <v>7</v>
      </c>
      <c r="Y1959" s="12" t="n">
        <v>7</v>
      </c>
      <c r="Z1959" s="12" t="n">
        <v>5</v>
      </c>
      <c r="AA1959" s="12" t="n">
        <v>7</v>
      </c>
      <c r="AB1959" s="12" t="n">
        <v>5</v>
      </c>
      <c r="AC1959" s="12" t="n">
        <v>5</v>
      </c>
      <c r="AD1959" s="12" t="n">
        <v>7</v>
      </c>
      <c r="AE1959" s="12" t="n">
        <v>5</v>
      </c>
      <c r="AF1959" s="12" t="n">
        <v>5</v>
      </c>
      <c r="AG1959" s="12" t="n">
        <v>7</v>
      </c>
      <c r="AH1959" s="12" t="n">
        <v>1</v>
      </c>
      <c r="AI1959" s="12" t="n">
        <v>0</v>
      </c>
      <c r="AJ1959" s="12" t="n">
        <v>1</v>
      </c>
      <c r="AK1959" s="12" t="n">
        <v>1</v>
      </c>
      <c r="AL1959" s="12" t="n">
        <v>1</v>
      </c>
      <c r="AM1959" s="11"/>
      <c r="AN1959" s="8" t="n">
        <v>2</v>
      </c>
      <c r="AO1959" s="8" t="n">
        <v>3</v>
      </c>
      <c r="AP1959" s="8" t="n">
        <v>3</v>
      </c>
      <c r="AQ1959" s="8" t="n">
        <v>3</v>
      </c>
      <c r="AR1959" s="8" t="n">
        <v>3</v>
      </c>
      <c r="AS1959" s="8" t="n">
        <v>4</v>
      </c>
      <c r="AT1959" s="8" t="n">
        <v>3</v>
      </c>
      <c r="AU1959" s="8" t="n">
        <v>2</v>
      </c>
      <c r="AV1959" s="8" t="n">
        <v>3</v>
      </c>
      <c r="AW1959" s="8" t="n">
        <v>2</v>
      </c>
      <c r="AX1959" s="8" t="n">
        <v>3</v>
      </c>
      <c r="AY1959" s="8" t="n">
        <v>3</v>
      </c>
      <c r="AZ1959" s="8" t="n">
        <v>2</v>
      </c>
      <c r="BA1959" s="8" t="n">
        <v>3</v>
      </c>
      <c r="BB1959" s="8" t="n">
        <v>2</v>
      </c>
      <c r="BC1959" s="8" t="n">
        <v>2</v>
      </c>
      <c r="BD1959" s="8" t="n">
        <v>3</v>
      </c>
      <c r="BE1959" s="8" t="n">
        <v>2</v>
      </c>
      <c r="BF1959" s="8" t="n">
        <v>2</v>
      </c>
      <c r="BG1959" s="8" t="n">
        <v>3</v>
      </c>
      <c r="BH1959" s="8" t="n">
        <v>1</v>
      </c>
      <c r="BI1959" s="8" t="n">
        <v>0</v>
      </c>
      <c r="BJ1959" s="8" t="n">
        <v>1</v>
      </c>
      <c r="BK1959" s="8" t="n">
        <v>1</v>
      </c>
      <c r="BL1959" s="8" t="n">
        <v>1</v>
      </c>
    </row>
    <row r="1960" customFormat="false" ht="12.75" hidden="false" customHeight="false" outlineLevel="0" collapsed="false">
      <c r="A1960" s="8" t="n">
        <v>5342007</v>
      </c>
      <c r="B1960" s="6" t="n">
        <v>534</v>
      </c>
      <c r="C1960" s="9" t="s">
        <v>214</v>
      </c>
      <c r="D1960" s="8" t="n">
        <v>562</v>
      </c>
      <c r="E1960" s="10" t="s">
        <v>85</v>
      </c>
      <c r="F1960" s="10" t="s">
        <v>255</v>
      </c>
      <c r="G1960" s="10" t="s">
        <v>256</v>
      </c>
      <c r="H1960" s="10" t="n">
        <v>1320</v>
      </c>
      <c r="I1960" s="11" t="s">
        <v>39</v>
      </c>
      <c r="J1960" s="11" t="n">
        <v>6</v>
      </c>
      <c r="K1960" s="11"/>
      <c r="L1960" s="11"/>
      <c r="M1960" s="11"/>
      <c r="N1960" s="12" t="n">
        <v>7</v>
      </c>
      <c r="O1960" s="12" t="n">
        <v>7</v>
      </c>
      <c r="P1960" s="12" t="n">
        <v>10</v>
      </c>
      <c r="Q1960" s="12" t="n">
        <v>7</v>
      </c>
      <c r="R1960" s="12" t="n">
        <v>7</v>
      </c>
      <c r="S1960" s="12" t="n">
        <v>7</v>
      </c>
      <c r="T1960" s="12" t="n">
        <v>7</v>
      </c>
      <c r="U1960" s="12" t="n">
        <v>7</v>
      </c>
      <c r="V1960" s="12" t="n">
        <v>7</v>
      </c>
      <c r="W1960" s="12" t="n">
        <v>7</v>
      </c>
      <c r="X1960" s="12" t="n">
        <v>7</v>
      </c>
      <c r="Y1960" s="12" t="s">
        <v>259</v>
      </c>
      <c r="Z1960" s="12" t="n">
        <v>10</v>
      </c>
      <c r="AA1960" s="12" t="s">
        <v>259</v>
      </c>
      <c r="AB1960" s="12" t="s">
        <v>259</v>
      </c>
      <c r="AC1960" s="12" t="n">
        <v>7</v>
      </c>
      <c r="AD1960" s="12" t="n">
        <v>7</v>
      </c>
      <c r="AE1960" s="12" t="n">
        <v>7</v>
      </c>
      <c r="AF1960" s="12" t="n">
        <v>7</v>
      </c>
      <c r="AG1960" s="12" t="n">
        <v>7</v>
      </c>
      <c r="AH1960" s="12" t="n">
        <v>1</v>
      </c>
      <c r="AI1960" s="12" t="n">
        <v>0</v>
      </c>
      <c r="AJ1960" s="12" t="n">
        <v>1</v>
      </c>
      <c r="AK1960" s="12" t="n">
        <v>1</v>
      </c>
      <c r="AL1960" s="12" t="n">
        <v>1</v>
      </c>
      <c r="AM1960" s="11"/>
      <c r="AN1960" s="8" t="n">
        <v>3</v>
      </c>
      <c r="AO1960" s="8" t="n">
        <v>3</v>
      </c>
      <c r="AP1960" s="8" t="n">
        <v>4</v>
      </c>
      <c r="AQ1960" s="8" t="n">
        <v>3</v>
      </c>
      <c r="AR1960" s="8" t="n">
        <v>3</v>
      </c>
      <c r="AS1960" s="8" t="n">
        <v>3</v>
      </c>
      <c r="AT1960" s="8" t="n">
        <v>3</v>
      </c>
      <c r="AU1960" s="8" t="n">
        <v>3</v>
      </c>
      <c r="AV1960" s="8" t="n">
        <v>3</v>
      </c>
      <c r="AW1960" s="8" t="n">
        <v>3</v>
      </c>
      <c r="AX1960" s="8" t="n">
        <v>3</v>
      </c>
      <c r="AY1960" s="8" t="n">
        <v>0</v>
      </c>
      <c r="AZ1960" s="8" t="n">
        <v>4</v>
      </c>
      <c r="BA1960" s="8" t="n">
        <v>0</v>
      </c>
      <c r="BB1960" s="8" t="n">
        <v>0</v>
      </c>
      <c r="BC1960" s="8" t="n">
        <v>3</v>
      </c>
      <c r="BD1960" s="8" t="n">
        <v>3</v>
      </c>
      <c r="BE1960" s="8" t="n">
        <v>3</v>
      </c>
      <c r="BF1960" s="8" t="n">
        <v>3</v>
      </c>
      <c r="BG1960" s="8" t="n">
        <v>3</v>
      </c>
      <c r="BH1960" s="8" t="n">
        <v>1</v>
      </c>
      <c r="BI1960" s="8" t="n">
        <v>0</v>
      </c>
      <c r="BJ1960" s="8" t="n">
        <v>1</v>
      </c>
      <c r="BK1960" s="8" t="n">
        <v>1</v>
      </c>
      <c r="BL1960" s="8" t="n">
        <v>1</v>
      </c>
    </row>
    <row r="1961" customFormat="false" ht="12.75" hidden="false" customHeight="false" outlineLevel="0" collapsed="false">
      <c r="A1961" s="8" t="n">
        <v>5342007</v>
      </c>
      <c r="B1961" s="6" t="n">
        <v>534</v>
      </c>
      <c r="C1961" s="9" t="s">
        <v>214</v>
      </c>
      <c r="D1961" s="8" t="n">
        <v>562</v>
      </c>
      <c r="E1961" s="10" t="s">
        <v>85</v>
      </c>
      <c r="F1961" s="10" t="s">
        <v>255</v>
      </c>
      <c r="G1961" s="10" t="s">
        <v>256</v>
      </c>
      <c r="H1961" s="10" t="n">
        <v>1320</v>
      </c>
      <c r="I1961" s="11" t="s">
        <v>39</v>
      </c>
      <c r="J1961" s="11" t="n">
        <v>6</v>
      </c>
      <c r="K1961" s="11"/>
      <c r="L1961" s="11"/>
      <c r="M1961" s="11"/>
      <c r="N1961" s="12" t="n">
        <v>7</v>
      </c>
      <c r="O1961" s="12" t="n">
        <v>7</v>
      </c>
      <c r="P1961" s="12" t="n">
        <v>10</v>
      </c>
      <c r="Q1961" s="12" t="n">
        <v>7</v>
      </c>
      <c r="R1961" s="12" t="n">
        <v>7</v>
      </c>
      <c r="S1961" s="12" t="s">
        <v>259</v>
      </c>
      <c r="T1961" s="12" t="n">
        <v>7</v>
      </c>
      <c r="U1961" s="12" t="n">
        <v>7</v>
      </c>
      <c r="V1961" s="12" t="n">
        <v>7</v>
      </c>
      <c r="W1961" s="12" t="n">
        <v>7</v>
      </c>
      <c r="X1961" s="12" t="n">
        <v>7</v>
      </c>
      <c r="Y1961" s="12" t="s">
        <v>259</v>
      </c>
      <c r="Z1961" s="12" t="n">
        <v>10</v>
      </c>
      <c r="AA1961" s="12" t="s">
        <v>259</v>
      </c>
      <c r="AB1961" s="12" t="s">
        <v>259</v>
      </c>
      <c r="AC1961" s="12" t="n">
        <v>10</v>
      </c>
      <c r="AD1961" s="12" t="n">
        <v>7</v>
      </c>
      <c r="AE1961" s="12" t="n">
        <v>7</v>
      </c>
      <c r="AF1961" s="12" t="n">
        <v>7</v>
      </c>
      <c r="AG1961" s="12" t="n">
        <v>7</v>
      </c>
      <c r="AH1961" s="12" t="n">
        <v>1</v>
      </c>
      <c r="AI1961" s="12" t="n">
        <v>1</v>
      </c>
      <c r="AJ1961" s="12" t="n">
        <v>1</v>
      </c>
      <c r="AK1961" s="12" t="n">
        <v>1</v>
      </c>
      <c r="AL1961" s="12" t="n">
        <v>1</v>
      </c>
      <c r="AM1961" s="11"/>
      <c r="AN1961" s="8" t="n">
        <v>3</v>
      </c>
      <c r="AO1961" s="8" t="n">
        <v>3</v>
      </c>
      <c r="AP1961" s="8" t="n">
        <v>4</v>
      </c>
      <c r="AQ1961" s="8" t="n">
        <v>3</v>
      </c>
      <c r="AR1961" s="8" t="n">
        <v>3</v>
      </c>
      <c r="AS1961" s="8" t="n">
        <v>0</v>
      </c>
      <c r="AT1961" s="8" t="n">
        <v>3</v>
      </c>
      <c r="AU1961" s="8" t="n">
        <v>3</v>
      </c>
      <c r="AV1961" s="8" t="n">
        <v>3</v>
      </c>
      <c r="AW1961" s="8" t="n">
        <v>3</v>
      </c>
      <c r="AX1961" s="8" t="n">
        <v>3</v>
      </c>
      <c r="AY1961" s="8" t="n">
        <v>0</v>
      </c>
      <c r="AZ1961" s="8" t="n">
        <v>4</v>
      </c>
      <c r="BA1961" s="8" t="n">
        <v>0</v>
      </c>
      <c r="BB1961" s="8" t="n">
        <v>0</v>
      </c>
      <c r="BC1961" s="8" t="n">
        <v>4</v>
      </c>
      <c r="BD1961" s="8" t="n">
        <v>3</v>
      </c>
      <c r="BE1961" s="8" t="n">
        <v>3</v>
      </c>
      <c r="BF1961" s="8" t="n">
        <v>3</v>
      </c>
      <c r="BG1961" s="8" t="n">
        <v>3</v>
      </c>
      <c r="BH1961" s="8" t="n">
        <v>1</v>
      </c>
      <c r="BI1961" s="8" t="n">
        <v>1</v>
      </c>
      <c r="BJ1961" s="8" t="n">
        <v>1</v>
      </c>
      <c r="BK1961" s="8" t="n">
        <v>1</v>
      </c>
      <c r="BL1961" s="8" t="n">
        <v>1</v>
      </c>
    </row>
    <row r="1962" customFormat="false" ht="12.75" hidden="false" customHeight="false" outlineLevel="0" collapsed="false">
      <c r="A1962" s="8" t="n">
        <v>5342007</v>
      </c>
      <c r="B1962" s="6" t="n">
        <v>534</v>
      </c>
      <c r="C1962" s="9" t="s">
        <v>214</v>
      </c>
      <c r="D1962" s="8" t="n">
        <v>562</v>
      </c>
      <c r="E1962" s="10" t="s">
        <v>85</v>
      </c>
      <c r="F1962" s="10" t="s">
        <v>255</v>
      </c>
      <c r="G1962" s="10" t="s">
        <v>256</v>
      </c>
      <c r="H1962" s="10" t="n">
        <v>1320</v>
      </c>
      <c r="I1962" s="11" t="s">
        <v>39</v>
      </c>
      <c r="J1962" s="11" t="n">
        <v>6</v>
      </c>
      <c r="K1962" s="11"/>
      <c r="L1962" s="11"/>
      <c r="M1962" s="11"/>
      <c r="N1962" s="12" t="n">
        <v>5</v>
      </c>
      <c r="O1962" s="12" t="n">
        <v>5</v>
      </c>
      <c r="P1962" s="12" t="n">
        <v>7</v>
      </c>
      <c r="Q1962" s="12" t="n">
        <v>7</v>
      </c>
      <c r="R1962" s="12" t="n">
        <v>7</v>
      </c>
      <c r="S1962" s="12" t="n">
        <v>7</v>
      </c>
      <c r="T1962" s="12" t="n">
        <v>5</v>
      </c>
      <c r="U1962" s="12" t="n">
        <v>10</v>
      </c>
      <c r="V1962" s="12" t="n">
        <v>5</v>
      </c>
      <c r="W1962" s="12" t="n">
        <v>5</v>
      </c>
      <c r="X1962" s="12" t="n">
        <v>5</v>
      </c>
      <c r="Y1962" s="12" t="n">
        <v>2</v>
      </c>
      <c r="Z1962" s="12" t="n">
        <v>10</v>
      </c>
      <c r="AA1962" s="12" t="n">
        <v>7</v>
      </c>
      <c r="AB1962" s="12" t="s">
        <v>259</v>
      </c>
      <c r="AC1962" s="12" t="n">
        <v>5</v>
      </c>
      <c r="AD1962" s="12" t="n">
        <v>5</v>
      </c>
      <c r="AE1962" s="12" t="n">
        <v>5</v>
      </c>
      <c r="AF1962" s="12" t="n">
        <v>5</v>
      </c>
      <c r="AG1962" s="12" t="n">
        <v>10</v>
      </c>
      <c r="AH1962" s="12" t="n">
        <v>1</v>
      </c>
      <c r="AI1962" s="12" t="n">
        <v>0</v>
      </c>
      <c r="AJ1962" s="12" t="n">
        <v>1</v>
      </c>
      <c r="AK1962" s="12" t="n">
        <v>1</v>
      </c>
      <c r="AL1962" s="12" t="n">
        <v>1</v>
      </c>
      <c r="AM1962" s="11"/>
      <c r="AN1962" s="8" t="n">
        <v>2</v>
      </c>
      <c r="AO1962" s="8" t="n">
        <v>2</v>
      </c>
      <c r="AP1962" s="8" t="n">
        <v>3</v>
      </c>
      <c r="AQ1962" s="8" t="n">
        <v>3</v>
      </c>
      <c r="AR1962" s="8" t="n">
        <v>3</v>
      </c>
      <c r="AS1962" s="8" t="n">
        <v>3</v>
      </c>
      <c r="AT1962" s="8" t="n">
        <v>2</v>
      </c>
      <c r="AU1962" s="8" t="n">
        <v>4</v>
      </c>
      <c r="AV1962" s="8" t="n">
        <v>2</v>
      </c>
      <c r="AW1962" s="8" t="n">
        <v>2</v>
      </c>
      <c r="AX1962" s="8" t="n">
        <v>2</v>
      </c>
      <c r="AY1962" s="8" t="n">
        <v>1</v>
      </c>
      <c r="AZ1962" s="8" t="n">
        <v>4</v>
      </c>
      <c r="BA1962" s="8" t="n">
        <v>3</v>
      </c>
      <c r="BB1962" s="8" t="n">
        <v>0</v>
      </c>
      <c r="BC1962" s="8" t="n">
        <v>2</v>
      </c>
      <c r="BD1962" s="8" t="n">
        <v>2</v>
      </c>
      <c r="BE1962" s="8" t="n">
        <v>2</v>
      </c>
      <c r="BF1962" s="8" t="n">
        <v>2</v>
      </c>
      <c r="BG1962" s="8" t="n">
        <v>4</v>
      </c>
      <c r="BH1962" s="8" t="n">
        <v>1</v>
      </c>
      <c r="BI1962" s="8" t="n">
        <v>0</v>
      </c>
      <c r="BJ1962" s="8" t="n">
        <v>1</v>
      </c>
      <c r="BK1962" s="8" t="n">
        <v>1</v>
      </c>
      <c r="BL1962" s="8" t="n">
        <v>1</v>
      </c>
    </row>
    <row r="1963" customFormat="false" ht="12.75" hidden="false" customHeight="false" outlineLevel="0" collapsed="false">
      <c r="A1963" s="8" t="n">
        <v>5342007</v>
      </c>
      <c r="B1963" s="6" t="n">
        <v>534</v>
      </c>
      <c r="C1963" s="9" t="s">
        <v>214</v>
      </c>
      <c r="D1963" s="8" t="n">
        <v>562</v>
      </c>
      <c r="E1963" s="10" t="s">
        <v>85</v>
      </c>
      <c r="F1963" s="10" t="s">
        <v>255</v>
      </c>
      <c r="G1963" s="10" t="s">
        <v>256</v>
      </c>
      <c r="H1963" s="10" t="n">
        <v>1320</v>
      </c>
      <c r="I1963" s="11" t="s">
        <v>39</v>
      </c>
      <c r="J1963" s="11" t="n">
        <v>6</v>
      </c>
      <c r="K1963" s="11"/>
      <c r="L1963" s="11"/>
      <c r="M1963" s="11"/>
      <c r="N1963" s="12" t="n">
        <v>7</v>
      </c>
      <c r="O1963" s="12" t="n">
        <v>7</v>
      </c>
      <c r="P1963" s="12" t="n">
        <v>10</v>
      </c>
      <c r="Q1963" s="12" t="n">
        <v>7</v>
      </c>
      <c r="R1963" s="12" t="n">
        <v>7</v>
      </c>
      <c r="S1963" s="12" t="n">
        <v>7</v>
      </c>
      <c r="T1963" s="12" t="n">
        <v>5</v>
      </c>
      <c r="U1963" s="12" t="n">
        <v>7</v>
      </c>
      <c r="V1963" s="12" t="n">
        <v>7</v>
      </c>
      <c r="W1963" s="12" t="n">
        <v>5</v>
      </c>
      <c r="X1963" s="12" t="n">
        <v>7</v>
      </c>
      <c r="Y1963" s="12" t="n">
        <v>7</v>
      </c>
      <c r="Z1963" s="12" t="n">
        <v>7</v>
      </c>
      <c r="AA1963" s="12" t="n">
        <v>5</v>
      </c>
      <c r="AB1963" s="12" t="n">
        <v>5</v>
      </c>
      <c r="AC1963" s="12" t="n">
        <v>7</v>
      </c>
      <c r="AD1963" s="12" t="n">
        <v>7</v>
      </c>
      <c r="AE1963" s="12" t="n">
        <v>7</v>
      </c>
      <c r="AF1963" s="12" t="n">
        <v>7</v>
      </c>
      <c r="AG1963" s="12" t="n">
        <v>7</v>
      </c>
      <c r="AH1963" s="12" t="n">
        <v>1</v>
      </c>
      <c r="AI1963" s="12" t="n">
        <v>1</v>
      </c>
      <c r="AJ1963" s="12" t="n">
        <v>1</v>
      </c>
      <c r="AK1963" s="12" t="n">
        <v>1</v>
      </c>
      <c r="AL1963" s="12" t="n">
        <v>1</v>
      </c>
      <c r="AM1963" s="11"/>
      <c r="AN1963" s="8" t="n">
        <v>3</v>
      </c>
      <c r="AO1963" s="8" t="n">
        <v>3</v>
      </c>
      <c r="AP1963" s="8" t="n">
        <v>4</v>
      </c>
      <c r="AQ1963" s="8" t="n">
        <v>3</v>
      </c>
      <c r="AR1963" s="8" t="n">
        <v>3</v>
      </c>
      <c r="AS1963" s="8" t="n">
        <v>3</v>
      </c>
      <c r="AT1963" s="8" t="n">
        <v>2</v>
      </c>
      <c r="AU1963" s="8" t="n">
        <v>3</v>
      </c>
      <c r="AV1963" s="8" t="n">
        <v>3</v>
      </c>
      <c r="AW1963" s="8" t="n">
        <v>2</v>
      </c>
      <c r="AX1963" s="8" t="n">
        <v>3</v>
      </c>
      <c r="AY1963" s="8" t="n">
        <v>3</v>
      </c>
      <c r="AZ1963" s="8" t="n">
        <v>3</v>
      </c>
      <c r="BA1963" s="8" t="n">
        <v>2</v>
      </c>
      <c r="BB1963" s="8" t="n">
        <v>2</v>
      </c>
      <c r="BC1963" s="8" t="n">
        <v>3</v>
      </c>
      <c r="BD1963" s="8" t="n">
        <v>3</v>
      </c>
      <c r="BE1963" s="8" t="n">
        <v>3</v>
      </c>
      <c r="BF1963" s="8" t="n">
        <v>3</v>
      </c>
      <c r="BG1963" s="8" t="n">
        <v>3</v>
      </c>
      <c r="BH1963" s="8" t="n">
        <v>1</v>
      </c>
      <c r="BI1963" s="8" t="n">
        <v>1</v>
      </c>
      <c r="BJ1963" s="8" t="n">
        <v>1</v>
      </c>
      <c r="BK1963" s="8" t="n">
        <v>1</v>
      </c>
      <c r="BL1963" s="8" t="n">
        <v>1</v>
      </c>
    </row>
    <row r="1964" customFormat="false" ht="12.75" hidden="false" customHeight="false" outlineLevel="0" collapsed="false">
      <c r="A1964" s="8" t="n">
        <v>5342007</v>
      </c>
      <c r="B1964" s="6" t="n">
        <v>534</v>
      </c>
      <c r="C1964" s="9" t="s">
        <v>214</v>
      </c>
      <c r="D1964" s="8" t="n">
        <v>562</v>
      </c>
      <c r="E1964" s="10" t="s">
        <v>85</v>
      </c>
      <c r="F1964" s="10" t="s">
        <v>255</v>
      </c>
      <c r="G1964" s="10" t="s">
        <v>256</v>
      </c>
      <c r="H1964" s="10" t="n">
        <v>1320</v>
      </c>
      <c r="I1964" s="11" t="s">
        <v>39</v>
      </c>
      <c r="J1964" s="11" t="n">
        <v>6</v>
      </c>
      <c r="K1964" s="11"/>
      <c r="L1964" s="11"/>
      <c r="M1964" s="11"/>
      <c r="N1964" s="12" t="n">
        <v>7</v>
      </c>
      <c r="O1964" s="12" t="n">
        <v>7</v>
      </c>
      <c r="P1964" s="12" t="n">
        <v>7</v>
      </c>
      <c r="Q1964" s="12" t="n">
        <v>5</v>
      </c>
      <c r="R1964" s="12" t="n">
        <v>5</v>
      </c>
      <c r="S1964" s="12" t="n">
        <v>7</v>
      </c>
      <c r="T1964" s="12" t="n">
        <v>5</v>
      </c>
      <c r="U1964" s="12" t="n">
        <v>10</v>
      </c>
      <c r="V1964" s="12" t="n">
        <v>5</v>
      </c>
      <c r="W1964" s="12" t="n">
        <v>5</v>
      </c>
      <c r="X1964" s="12" t="n">
        <v>7</v>
      </c>
      <c r="Y1964" s="12" t="n">
        <v>5</v>
      </c>
      <c r="Z1964" s="12" t="n">
        <v>7</v>
      </c>
      <c r="AA1964" s="12" t="n">
        <v>7</v>
      </c>
      <c r="AB1964" s="12" t="n">
        <v>5</v>
      </c>
      <c r="AC1964" s="12" t="n">
        <v>7</v>
      </c>
      <c r="AD1964" s="12" t="n">
        <v>7</v>
      </c>
      <c r="AE1964" s="12" t="n">
        <v>5</v>
      </c>
      <c r="AF1964" s="12" t="n">
        <v>7</v>
      </c>
      <c r="AG1964" s="12" t="n">
        <v>5</v>
      </c>
      <c r="AH1964" s="12" t="n">
        <v>1</v>
      </c>
      <c r="AI1964" s="12" t="n">
        <v>0</v>
      </c>
      <c r="AJ1964" s="12" t="n">
        <v>1</v>
      </c>
      <c r="AK1964" s="12" t="n">
        <v>1</v>
      </c>
      <c r="AL1964" s="12" t="n">
        <v>1</v>
      </c>
      <c r="AM1964" s="11"/>
      <c r="AN1964" s="8" t="n">
        <v>3</v>
      </c>
      <c r="AO1964" s="8" t="n">
        <v>3</v>
      </c>
      <c r="AP1964" s="8" t="n">
        <v>3</v>
      </c>
      <c r="AQ1964" s="8" t="n">
        <v>2</v>
      </c>
      <c r="AR1964" s="8" t="n">
        <v>2</v>
      </c>
      <c r="AS1964" s="8" t="n">
        <v>3</v>
      </c>
      <c r="AT1964" s="8" t="n">
        <v>2</v>
      </c>
      <c r="AU1964" s="8" t="n">
        <v>4</v>
      </c>
      <c r="AV1964" s="8" t="n">
        <v>2</v>
      </c>
      <c r="AW1964" s="8" t="n">
        <v>2</v>
      </c>
      <c r="AX1964" s="8" t="n">
        <v>3</v>
      </c>
      <c r="AY1964" s="8" t="n">
        <v>2</v>
      </c>
      <c r="AZ1964" s="8" t="n">
        <v>3</v>
      </c>
      <c r="BA1964" s="8" t="n">
        <v>3</v>
      </c>
      <c r="BB1964" s="8" t="n">
        <v>2</v>
      </c>
      <c r="BC1964" s="8" t="n">
        <v>3</v>
      </c>
      <c r="BD1964" s="8" t="n">
        <v>3</v>
      </c>
      <c r="BE1964" s="8" t="n">
        <v>2</v>
      </c>
      <c r="BF1964" s="8" t="n">
        <v>3</v>
      </c>
      <c r="BG1964" s="8" t="n">
        <v>2</v>
      </c>
      <c r="BH1964" s="8" t="n">
        <v>1</v>
      </c>
      <c r="BI1964" s="8" t="n">
        <v>0</v>
      </c>
      <c r="BJ1964" s="8" t="n">
        <v>1</v>
      </c>
      <c r="BK1964" s="8" t="n">
        <v>1</v>
      </c>
      <c r="BL1964" s="8" t="n">
        <v>1</v>
      </c>
    </row>
    <row r="1965" customFormat="false" ht="12.75" hidden="false" customHeight="false" outlineLevel="0" collapsed="false">
      <c r="A1965" s="8" t="n">
        <v>5342007</v>
      </c>
      <c r="B1965" s="6" t="n">
        <v>534</v>
      </c>
      <c r="C1965" s="9" t="s">
        <v>214</v>
      </c>
      <c r="D1965" s="8" t="n">
        <v>562</v>
      </c>
      <c r="E1965" s="10" t="s">
        <v>85</v>
      </c>
      <c r="F1965" s="10" t="s">
        <v>255</v>
      </c>
      <c r="G1965" s="10" t="s">
        <v>256</v>
      </c>
      <c r="H1965" s="10" t="n">
        <v>1320</v>
      </c>
      <c r="I1965" s="11" t="s">
        <v>39</v>
      </c>
      <c r="J1965" s="11" t="n">
        <v>6</v>
      </c>
      <c r="K1965" s="11"/>
      <c r="L1965" s="11"/>
      <c r="M1965" s="11"/>
      <c r="N1965" s="12" t="n">
        <v>5</v>
      </c>
      <c r="O1965" s="12" t="n">
        <v>7</v>
      </c>
      <c r="P1965" s="12" t="n">
        <v>10</v>
      </c>
      <c r="Q1965" s="12" t="n">
        <v>7</v>
      </c>
      <c r="R1965" s="12" t="n">
        <v>7</v>
      </c>
      <c r="S1965" s="12" t="n">
        <v>7</v>
      </c>
      <c r="T1965" s="12" t="n">
        <v>5</v>
      </c>
      <c r="U1965" s="12" t="n">
        <v>7</v>
      </c>
      <c r="V1965" s="12" t="n">
        <v>10</v>
      </c>
      <c r="W1965" s="12" t="n">
        <v>7</v>
      </c>
      <c r="X1965" s="12" t="n">
        <v>7</v>
      </c>
      <c r="Y1965" s="12" t="n">
        <v>5</v>
      </c>
      <c r="Z1965" s="12" t="n">
        <v>5</v>
      </c>
      <c r="AA1965" s="12" t="s">
        <v>259</v>
      </c>
      <c r="AB1965" s="12" t="n">
        <v>7</v>
      </c>
      <c r="AC1965" s="12" t="n">
        <v>5</v>
      </c>
      <c r="AD1965" s="12" t="n">
        <v>7</v>
      </c>
      <c r="AE1965" s="12" t="n">
        <v>5</v>
      </c>
      <c r="AF1965" s="12" t="n">
        <v>7</v>
      </c>
      <c r="AG1965" s="12" t="n">
        <v>2</v>
      </c>
      <c r="AH1965" s="12" t="n">
        <v>1</v>
      </c>
      <c r="AI1965" s="12" t="n">
        <v>0</v>
      </c>
      <c r="AJ1965" s="12" t="n">
        <v>1</v>
      </c>
      <c r="AK1965" s="12" t="n">
        <v>1</v>
      </c>
      <c r="AL1965" s="12" t="n">
        <v>1</v>
      </c>
      <c r="AM1965" s="11"/>
      <c r="AN1965" s="8" t="n">
        <v>2</v>
      </c>
      <c r="AO1965" s="8" t="n">
        <v>3</v>
      </c>
      <c r="AP1965" s="8" t="n">
        <v>4</v>
      </c>
      <c r="AQ1965" s="8" t="n">
        <v>3</v>
      </c>
      <c r="AR1965" s="8" t="n">
        <v>3</v>
      </c>
      <c r="AS1965" s="8" t="n">
        <v>3</v>
      </c>
      <c r="AT1965" s="8" t="n">
        <v>2</v>
      </c>
      <c r="AU1965" s="8" t="n">
        <v>3</v>
      </c>
      <c r="AV1965" s="8" t="n">
        <v>4</v>
      </c>
      <c r="AW1965" s="8" t="n">
        <v>3</v>
      </c>
      <c r="AX1965" s="8" t="n">
        <v>3</v>
      </c>
      <c r="AY1965" s="8" t="n">
        <v>2</v>
      </c>
      <c r="AZ1965" s="8" t="n">
        <v>2</v>
      </c>
      <c r="BA1965" s="8" t="n">
        <v>0</v>
      </c>
      <c r="BB1965" s="8" t="n">
        <v>3</v>
      </c>
      <c r="BC1965" s="8" t="n">
        <v>2</v>
      </c>
      <c r="BD1965" s="8" t="n">
        <v>3</v>
      </c>
      <c r="BE1965" s="8" t="n">
        <v>2</v>
      </c>
      <c r="BF1965" s="8" t="n">
        <v>3</v>
      </c>
      <c r="BG1965" s="8" t="n">
        <v>1</v>
      </c>
      <c r="BH1965" s="8" t="n">
        <v>1</v>
      </c>
      <c r="BI1965" s="8" t="n">
        <v>0</v>
      </c>
      <c r="BJ1965" s="8" t="n">
        <v>1</v>
      </c>
      <c r="BK1965" s="8" t="n">
        <v>1</v>
      </c>
      <c r="BL1965" s="8" t="n">
        <v>1</v>
      </c>
    </row>
    <row r="1966" customFormat="false" ht="12.75" hidden="false" customHeight="false" outlineLevel="0" collapsed="false">
      <c r="A1966" s="8" t="n">
        <v>5342007</v>
      </c>
      <c r="B1966" s="6" t="n">
        <v>534</v>
      </c>
      <c r="C1966" s="9" t="s">
        <v>214</v>
      </c>
      <c r="D1966" s="8" t="n">
        <v>562</v>
      </c>
      <c r="E1966" s="10" t="s">
        <v>85</v>
      </c>
      <c r="F1966" s="10" t="s">
        <v>255</v>
      </c>
      <c r="G1966" s="10" t="s">
        <v>256</v>
      </c>
      <c r="H1966" s="10" t="n">
        <v>1320</v>
      </c>
      <c r="I1966" s="11" t="s">
        <v>39</v>
      </c>
      <c r="J1966" s="11" t="n">
        <v>6</v>
      </c>
      <c r="K1966" s="11"/>
      <c r="L1966" s="11"/>
      <c r="M1966" s="11"/>
      <c r="N1966" s="12" t="n">
        <v>5</v>
      </c>
      <c r="O1966" s="12" t="n">
        <v>5</v>
      </c>
      <c r="P1966" s="12" t="n">
        <v>10</v>
      </c>
      <c r="Q1966" s="12" t="n">
        <v>5</v>
      </c>
      <c r="R1966" s="12" t="n">
        <v>5</v>
      </c>
      <c r="S1966" s="12" t="n">
        <v>7</v>
      </c>
      <c r="T1966" s="12" t="n">
        <v>5</v>
      </c>
      <c r="U1966" s="12" t="n">
        <v>5</v>
      </c>
      <c r="V1966" s="12" t="n">
        <v>2</v>
      </c>
      <c r="W1966" s="12" t="n">
        <v>7</v>
      </c>
      <c r="X1966" s="12" t="n">
        <v>7</v>
      </c>
      <c r="Y1966" s="12" t="n">
        <v>2</v>
      </c>
      <c r="Z1966" s="12" t="n">
        <v>5</v>
      </c>
      <c r="AA1966" s="12" t="n">
        <v>5</v>
      </c>
      <c r="AB1966" s="12" t="n">
        <v>7</v>
      </c>
      <c r="AC1966" s="12" t="n">
        <v>7</v>
      </c>
      <c r="AD1966" s="12" t="n">
        <v>5</v>
      </c>
      <c r="AE1966" s="12" t="n">
        <v>5</v>
      </c>
      <c r="AF1966" s="12" t="n">
        <v>5</v>
      </c>
      <c r="AG1966" s="12" t="n">
        <v>5</v>
      </c>
      <c r="AH1966" s="12" t="n">
        <v>1</v>
      </c>
      <c r="AI1966" s="12" t="n">
        <v>0</v>
      </c>
      <c r="AJ1966" s="12" t="n">
        <v>1</v>
      </c>
      <c r="AK1966" s="12" t="n">
        <v>1</v>
      </c>
      <c r="AL1966" s="12" t="n">
        <v>1</v>
      </c>
      <c r="AM1966" s="11"/>
      <c r="AN1966" s="8" t="n">
        <v>2</v>
      </c>
      <c r="AO1966" s="8" t="n">
        <v>2</v>
      </c>
      <c r="AP1966" s="8" t="n">
        <v>4</v>
      </c>
      <c r="AQ1966" s="8" t="n">
        <v>2</v>
      </c>
      <c r="AR1966" s="8" t="n">
        <v>2</v>
      </c>
      <c r="AS1966" s="8" t="n">
        <v>3</v>
      </c>
      <c r="AT1966" s="8" t="n">
        <v>2</v>
      </c>
      <c r="AU1966" s="8" t="n">
        <v>2</v>
      </c>
      <c r="AV1966" s="8" t="n">
        <v>1</v>
      </c>
      <c r="AW1966" s="8" t="n">
        <v>3</v>
      </c>
      <c r="AX1966" s="8" t="n">
        <v>3</v>
      </c>
      <c r="AY1966" s="8" t="n">
        <v>1</v>
      </c>
      <c r="AZ1966" s="8" t="n">
        <v>2</v>
      </c>
      <c r="BA1966" s="8" t="n">
        <v>2</v>
      </c>
      <c r="BB1966" s="8" t="n">
        <v>3</v>
      </c>
      <c r="BC1966" s="8" t="n">
        <v>3</v>
      </c>
      <c r="BD1966" s="8" t="n">
        <v>2</v>
      </c>
      <c r="BE1966" s="8" t="n">
        <v>2</v>
      </c>
      <c r="BF1966" s="8" t="n">
        <v>2</v>
      </c>
      <c r="BG1966" s="8" t="n">
        <v>2</v>
      </c>
      <c r="BH1966" s="8" t="n">
        <v>1</v>
      </c>
      <c r="BI1966" s="8" t="n">
        <v>0</v>
      </c>
      <c r="BJ1966" s="8" t="n">
        <v>1</v>
      </c>
      <c r="BK1966" s="8" t="n">
        <v>1</v>
      </c>
      <c r="BL1966" s="8" t="n">
        <v>1</v>
      </c>
    </row>
    <row r="1967" customFormat="false" ht="12.75" hidden="false" customHeight="false" outlineLevel="0" collapsed="false">
      <c r="A1967" s="8" t="n">
        <v>5342007</v>
      </c>
      <c r="B1967" s="6" t="n">
        <v>534</v>
      </c>
      <c r="C1967" s="9" t="s">
        <v>214</v>
      </c>
      <c r="D1967" s="8" t="n">
        <v>562</v>
      </c>
      <c r="E1967" s="10" t="s">
        <v>85</v>
      </c>
      <c r="F1967" s="10" t="s">
        <v>255</v>
      </c>
      <c r="G1967" s="10" t="s">
        <v>256</v>
      </c>
      <c r="H1967" s="10" t="n">
        <v>1320</v>
      </c>
      <c r="I1967" s="11" t="s">
        <v>39</v>
      </c>
      <c r="J1967" s="11" t="n">
        <v>6</v>
      </c>
      <c r="K1967" s="11"/>
      <c r="L1967" s="11"/>
      <c r="M1967" s="11"/>
      <c r="N1967" s="12" t="n">
        <v>2</v>
      </c>
      <c r="O1967" s="12" t="n">
        <v>5</v>
      </c>
      <c r="P1967" s="12" t="n">
        <v>10</v>
      </c>
      <c r="Q1967" s="12" t="n">
        <v>5</v>
      </c>
      <c r="R1967" s="12" t="n">
        <v>7</v>
      </c>
      <c r="S1967" s="12" t="n">
        <v>5</v>
      </c>
      <c r="T1967" s="12" t="n">
        <v>5</v>
      </c>
      <c r="U1967" s="12" t="n">
        <v>2</v>
      </c>
      <c r="V1967" s="12" t="n">
        <v>2</v>
      </c>
      <c r="W1967" s="12" t="n">
        <v>2</v>
      </c>
      <c r="X1967" s="12" t="n">
        <v>2</v>
      </c>
      <c r="Y1967" s="12" t="n">
        <v>2</v>
      </c>
      <c r="Z1967" s="12" t="n">
        <v>2</v>
      </c>
      <c r="AA1967" s="12" t="n">
        <v>2</v>
      </c>
      <c r="AB1967" s="12" t="n">
        <v>2</v>
      </c>
      <c r="AC1967" s="12" t="n">
        <v>5</v>
      </c>
      <c r="AD1967" s="12" t="n">
        <v>7</v>
      </c>
      <c r="AE1967" s="12" t="n">
        <v>2</v>
      </c>
      <c r="AF1967" s="12" t="n">
        <v>2</v>
      </c>
      <c r="AG1967" s="12" t="n">
        <v>2</v>
      </c>
      <c r="AH1967" s="12" t="n">
        <v>1</v>
      </c>
      <c r="AI1967" s="12" t="n">
        <v>0</v>
      </c>
      <c r="AJ1967" s="12" t="n">
        <v>1</v>
      </c>
      <c r="AK1967" s="12" t="n">
        <v>1</v>
      </c>
      <c r="AL1967" s="12" t="n">
        <v>1</v>
      </c>
      <c r="AM1967" s="11"/>
      <c r="AN1967" s="8" t="n">
        <v>1</v>
      </c>
      <c r="AO1967" s="8" t="n">
        <v>2</v>
      </c>
      <c r="AP1967" s="8" t="n">
        <v>4</v>
      </c>
      <c r="AQ1967" s="8" t="n">
        <v>2</v>
      </c>
      <c r="AR1967" s="8" t="n">
        <v>3</v>
      </c>
      <c r="AS1967" s="8" t="n">
        <v>2</v>
      </c>
      <c r="AT1967" s="8" t="n">
        <v>2</v>
      </c>
      <c r="AU1967" s="8" t="n">
        <v>1</v>
      </c>
      <c r="AV1967" s="8" t="n">
        <v>1</v>
      </c>
      <c r="AW1967" s="8" t="n">
        <v>1</v>
      </c>
      <c r="AX1967" s="8" t="n">
        <v>1</v>
      </c>
      <c r="AY1967" s="8" t="n">
        <v>1</v>
      </c>
      <c r="AZ1967" s="8" t="n">
        <v>1</v>
      </c>
      <c r="BA1967" s="8" t="n">
        <v>1</v>
      </c>
      <c r="BB1967" s="8" t="n">
        <v>1</v>
      </c>
      <c r="BC1967" s="8" t="n">
        <v>2</v>
      </c>
      <c r="BD1967" s="8" t="n">
        <v>3</v>
      </c>
      <c r="BE1967" s="8" t="n">
        <v>1</v>
      </c>
      <c r="BF1967" s="8" t="n">
        <v>1</v>
      </c>
      <c r="BG1967" s="8" t="n">
        <v>1</v>
      </c>
      <c r="BH1967" s="8" t="n">
        <v>1</v>
      </c>
      <c r="BI1967" s="8" t="n">
        <v>0</v>
      </c>
      <c r="BJ1967" s="8" t="n">
        <v>1</v>
      </c>
      <c r="BK1967" s="8" t="n">
        <v>1</v>
      </c>
      <c r="BL1967" s="8" t="n">
        <v>1</v>
      </c>
    </row>
    <row r="1968" customFormat="false" ht="12.75" hidden="false" customHeight="false" outlineLevel="0" collapsed="false">
      <c r="A1968" s="8" t="n">
        <v>5342007</v>
      </c>
      <c r="B1968" s="6" t="n">
        <v>534</v>
      </c>
      <c r="C1968" s="9" t="s">
        <v>214</v>
      </c>
      <c r="D1968" s="8" t="n">
        <v>562</v>
      </c>
      <c r="E1968" s="10" t="s">
        <v>85</v>
      </c>
      <c r="F1968" s="10" t="s">
        <v>255</v>
      </c>
      <c r="G1968" s="10" t="s">
        <v>256</v>
      </c>
      <c r="H1968" s="10" t="n">
        <v>1320</v>
      </c>
      <c r="I1968" s="11" t="s">
        <v>39</v>
      </c>
      <c r="J1968" s="11" t="n">
        <v>6</v>
      </c>
      <c r="K1968" s="11"/>
      <c r="L1968" s="11"/>
      <c r="M1968" s="11"/>
      <c r="N1968" s="12" t="n">
        <v>5</v>
      </c>
      <c r="O1968" s="12" t="n">
        <v>2</v>
      </c>
      <c r="P1968" s="12" t="n">
        <v>5</v>
      </c>
      <c r="Q1968" s="12" t="n">
        <v>5</v>
      </c>
      <c r="R1968" s="12" t="n">
        <v>7</v>
      </c>
      <c r="S1968" s="12" t="n">
        <v>7</v>
      </c>
      <c r="T1968" s="12" t="n">
        <v>5</v>
      </c>
      <c r="U1968" s="12" t="n">
        <v>7</v>
      </c>
      <c r="V1968" s="12" t="n">
        <v>5</v>
      </c>
      <c r="W1968" s="12" t="n">
        <v>7</v>
      </c>
      <c r="X1968" s="12" t="n">
        <v>7</v>
      </c>
      <c r="Y1968" s="12" t="n">
        <v>7</v>
      </c>
      <c r="Z1968" s="12" t="n">
        <v>7</v>
      </c>
      <c r="AA1968" s="12" t="n">
        <v>7</v>
      </c>
      <c r="AB1968" s="12" t="n">
        <v>7</v>
      </c>
      <c r="AC1968" s="12" t="n">
        <v>10</v>
      </c>
      <c r="AD1968" s="12" t="n">
        <v>7</v>
      </c>
      <c r="AE1968" s="12" t="n">
        <v>5</v>
      </c>
      <c r="AF1968" s="12" t="n">
        <v>5</v>
      </c>
      <c r="AG1968" s="12" t="n">
        <v>2</v>
      </c>
      <c r="AH1968" s="12" t="n">
        <v>1</v>
      </c>
      <c r="AI1968" s="12" t="n">
        <v>1</v>
      </c>
      <c r="AJ1968" s="12" t="n">
        <v>1</v>
      </c>
      <c r="AK1968" s="12" t="n">
        <v>1</v>
      </c>
      <c r="AL1968" s="12" t="n">
        <v>1</v>
      </c>
      <c r="AM1968" s="11"/>
      <c r="AN1968" s="8" t="n">
        <v>2</v>
      </c>
      <c r="AO1968" s="8" t="n">
        <v>1</v>
      </c>
      <c r="AP1968" s="8" t="n">
        <v>2</v>
      </c>
      <c r="AQ1968" s="8" t="n">
        <v>2</v>
      </c>
      <c r="AR1968" s="8" t="n">
        <v>3</v>
      </c>
      <c r="AS1968" s="8" t="n">
        <v>3</v>
      </c>
      <c r="AT1968" s="8" t="n">
        <v>2</v>
      </c>
      <c r="AU1968" s="8" t="n">
        <v>3</v>
      </c>
      <c r="AV1968" s="8" t="n">
        <v>2</v>
      </c>
      <c r="AW1968" s="8" t="n">
        <v>3</v>
      </c>
      <c r="AX1968" s="8" t="n">
        <v>3</v>
      </c>
      <c r="AY1968" s="8" t="n">
        <v>3</v>
      </c>
      <c r="AZ1968" s="8" t="n">
        <v>3</v>
      </c>
      <c r="BA1968" s="8" t="n">
        <v>3</v>
      </c>
      <c r="BB1968" s="8" t="n">
        <v>3</v>
      </c>
      <c r="BC1968" s="8" t="n">
        <v>4</v>
      </c>
      <c r="BD1968" s="8" t="n">
        <v>3</v>
      </c>
      <c r="BE1968" s="8" t="n">
        <v>2</v>
      </c>
      <c r="BF1968" s="8" t="n">
        <v>2</v>
      </c>
      <c r="BG1968" s="8" t="n">
        <v>1</v>
      </c>
      <c r="BH1968" s="8" t="n">
        <v>1</v>
      </c>
      <c r="BI1968" s="8" t="n">
        <v>1</v>
      </c>
      <c r="BJ1968" s="8" t="n">
        <v>1</v>
      </c>
      <c r="BK1968" s="8" t="n">
        <v>1</v>
      </c>
      <c r="BL1968" s="8" t="n">
        <v>1</v>
      </c>
    </row>
    <row r="1969" customFormat="false" ht="12.75" hidden="false" customHeight="false" outlineLevel="0" collapsed="false">
      <c r="A1969" s="8" t="n">
        <v>5342007</v>
      </c>
      <c r="B1969" s="6" t="n">
        <v>534</v>
      </c>
      <c r="C1969" s="9" t="s">
        <v>214</v>
      </c>
      <c r="D1969" s="8" t="n">
        <v>562</v>
      </c>
      <c r="E1969" s="10" t="s">
        <v>85</v>
      </c>
      <c r="F1969" s="10" t="s">
        <v>255</v>
      </c>
      <c r="G1969" s="10" t="s">
        <v>256</v>
      </c>
      <c r="H1969" s="10" t="n">
        <v>1320</v>
      </c>
      <c r="I1969" s="11" t="s">
        <v>39</v>
      </c>
      <c r="J1969" s="11" t="n">
        <v>6</v>
      </c>
      <c r="K1969" s="11"/>
      <c r="L1969" s="11"/>
      <c r="M1969" s="11"/>
      <c r="N1969" s="12" t="n">
        <v>10</v>
      </c>
      <c r="O1969" s="12" t="n">
        <v>7</v>
      </c>
      <c r="P1969" s="12" t="n">
        <v>10</v>
      </c>
      <c r="Q1969" s="12" t="n">
        <v>10</v>
      </c>
      <c r="R1969" s="12" t="n">
        <v>10</v>
      </c>
      <c r="S1969" s="12" t="s">
        <v>259</v>
      </c>
      <c r="T1969" s="12" t="n">
        <v>7</v>
      </c>
      <c r="U1969" s="12" t="n">
        <v>7</v>
      </c>
      <c r="V1969" s="12" t="n">
        <v>10</v>
      </c>
      <c r="W1969" s="12" t="n">
        <v>10</v>
      </c>
      <c r="X1969" s="12" t="n">
        <v>10</v>
      </c>
      <c r="Y1969" s="12" t="s">
        <v>259</v>
      </c>
      <c r="Z1969" s="12" t="n">
        <v>10</v>
      </c>
      <c r="AA1969" s="12" t="s">
        <v>259</v>
      </c>
      <c r="AB1969" s="12" t="n">
        <v>10</v>
      </c>
      <c r="AC1969" s="12" t="n">
        <v>7</v>
      </c>
      <c r="AD1969" s="12" t="n">
        <v>10</v>
      </c>
      <c r="AE1969" s="12" t="n">
        <v>10</v>
      </c>
      <c r="AF1969" s="12" t="n">
        <v>7</v>
      </c>
      <c r="AG1969" s="12" t="n">
        <v>7</v>
      </c>
      <c r="AH1969" s="12" t="n">
        <v>1</v>
      </c>
      <c r="AI1969" s="12" t="n">
        <v>1</v>
      </c>
      <c r="AJ1969" s="12" t="n">
        <v>1</v>
      </c>
      <c r="AK1969" s="12" t="n">
        <v>1</v>
      </c>
      <c r="AL1969" s="12" t="n">
        <v>1</v>
      </c>
      <c r="AM1969" s="11"/>
      <c r="AN1969" s="8" t="n">
        <v>4</v>
      </c>
      <c r="AO1969" s="8" t="n">
        <v>3</v>
      </c>
      <c r="AP1969" s="8" t="n">
        <v>4</v>
      </c>
      <c r="AQ1969" s="8" t="n">
        <v>4</v>
      </c>
      <c r="AR1969" s="8" t="n">
        <v>4</v>
      </c>
      <c r="AS1969" s="8" t="n">
        <v>0</v>
      </c>
      <c r="AT1969" s="8" t="n">
        <v>3</v>
      </c>
      <c r="AU1969" s="8" t="n">
        <v>3</v>
      </c>
      <c r="AV1969" s="8" t="n">
        <v>4</v>
      </c>
      <c r="AW1969" s="8" t="n">
        <v>4</v>
      </c>
      <c r="AX1969" s="8" t="n">
        <v>4</v>
      </c>
      <c r="AY1969" s="8" t="n">
        <v>0</v>
      </c>
      <c r="AZ1969" s="8" t="n">
        <v>4</v>
      </c>
      <c r="BA1969" s="8" t="n">
        <v>0</v>
      </c>
      <c r="BB1969" s="8" t="n">
        <v>4</v>
      </c>
      <c r="BC1969" s="8" t="n">
        <v>3</v>
      </c>
      <c r="BD1969" s="8" t="n">
        <v>4</v>
      </c>
      <c r="BE1969" s="8" t="n">
        <v>4</v>
      </c>
      <c r="BF1969" s="8" t="n">
        <v>3</v>
      </c>
      <c r="BG1969" s="8" t="n">
        <v>3</v>
      </c>
      <c r="BH1969" s="8" t="n">
        <v>1</v>
      </c>
      <c r="BI1969" s="8" t="n">
        <v>1</v>
      </c>
      <c r="BJ1969" s="8" t="n">
        <v>1</v>
      </c>
      <c r="BK1969" s="8" t="n">
        <v>1</v>
      </c>
      <c r="BL1969" s="8" t="n">
        <v>1</v>
      </c>
    </row>
    <row r="1970" customFormat="false" ht="12.75" hidden="false" customHeight="false" outlineLevel="0" collapsed="false">
      <c r="A1970" s="8" t="n">
        <v>5342007</v>
      </c>
      <c r="B1970" s="6" t="n">
        <v>534</v>
      </c>
      <c r="C1970" s="9" t="s">
        <v>214</v>
      </c>
      <c r="D1970" s="8" t="n">
        <v>562</v>
      </c>
      <c r="E1970" s="10" t="s">
        <v>85</v>
      </c>
      <c r="F1970" s="10" t="s">
        <v>255</v>
      </c>
      <c r="G1970" s="10" t="s">
        <v>256</v>
      </c>
      <c r="H1970" s="10" t="n">
        <v>1320</v>
      </c>
      <c r="I1970" s="11" t="s">
        <v>39</v>
      </c>
      <c r="J1970" s="11" t="n">
        <v>6</v>
      </c>
      <c r="K1970" s="11"/>
      <c r="L1970" s="11"/>
      <c r="M1970" s="11"/>
      <c r="N1970" s="12" t="n">
        <v>7</v>
      </c>
      <c r="O1970" s="12" t="n">
        <v>7</v>
      </c>
      <c r="P1970" s="12" t="n">
        <v>10</v>
      </c>
      <c r="Q1970" s="12" t="n">
        <v>7</v>
      </c>
      <c r="R1970" s="12" t="n">
        <v>7</v>
      </c>
      <c r="S1970" s="12" t="n">
        <v>7</v>
      </c>
      <c r="T1970" s="12" t="n">
        <v>7</v>
      </c>
      <c r="U1970" s="12" t="n">
        <v>7</v>
      </c>
      <c r="V1970" s="12" t="n">
        <v>10</v>
      </c>
      <c r="W1970" s="12" t="n">
        <v>7</v>
      </c>
      <c r="X1970" s="12" t="n">
        <v>7</v>
      </c>
      <c r="Y1970" s="12" t="n">
        <v>7</v>
      </c>
      <c r="Z1970" s="12" t="n">
        <v>7</v>
      </c>
      <c r="AA1970" s="12" t="n">
        <v>7</v>
      </c>
      <c r="AB1970" s="12" t="n">
        <v>7</v>
      </c>
      <c r="AC1970" s="12" t="n">
        <v>7</v>
      </c>
      <c r="AD1970" s="12" t="n">
        <v>10</v>
      </c>
      <c r="AE1970" s="12" t="n">
        <v>7</v>
      </c>
      <c r="AF1970" s="12" t="n">
        <v>7</v>
      </c>
      <c r="AG1970" s="12" t="n">
        <v>7</v>
      </c>
      <c r="AH1970" s="12" t="n">
        <v>1</v>
      </c>
      <c r="AI1970" s="12" t="n">
        <v>0</v>
      </c>
      <c r="AJ1970" s="12" t="n">
        <v>1</v>
      </c>
      <c r="AK1970" s="12" t="n">
        <v>1</v>
      </c>
      <c r="AL1970" s="12" t="n">
        <v>1</v>
      </c>
      <c r="AM1970" s="11"/>
      <c r="AN1970" s="8" t="n">
        <v>3</v>
      </c>
      <c r="AO1970" s="8" t="n">
        <v>3</v>
      </c>
      <c r="AP1970" s="8" t="n">
        <v>4</v>
      </c>
      <c r="AQ1970" s="8" t="n">
        <v>3</v>
      </c>
      <c r="AR1970" s="8" t="n">
        <v>3</v>
      </c>
      <c r="AS1970" s="8" t="n">
        <v>3</v>
      </c>
      <c r="AT1970" s="8" t="n">
        <v>3</v>
      </c>
      <c r="AU1970" s="8" t="n">
        <v>3</v>
      </c>
      <c r="AV1970" s="8" t="n">
        <v>4</v>
      </c>
      <c r="AW1970" s="8" t="n">
        <v>3</v>
      </c>
      <c r="AX1970" s="8" t="n">
        <v>3</v>
      </c>
      <c r="AY1970" s="8" t="n">
        <v>3</v>
      </c>
      <c r="AZ1970" s="8" t="n">
        <v>3</v>
      </c>
      <c r="BA1970" s="8" t="n">
        <v>3</v>
      </c>
      <c r="BB1970" s="8" t="n">
        <v>3</v>
      </c>
      <c r="BC1970" s="8" t="n">
        <v>3</v>
      </c>
      <c r="BD1970" s="8" t="n">
        <v>4</v>
      </c>
      <c r="BE1970" s="8" t="n">
        <v>3</v>
      </c>
      <c r="BF1970" s="8" t="n">
        <v>3</v>
      </c>
      <c r="BG1970" s="8" t="n">
        <v>3</v>
      </c>
      <c r="BH1970" s="8" t="n">
        <v>1</v>
      </c>
      <c r="BI1970" s="8" t="n">
        <v>0</v>
      </c>
      <c r="BJ1970" s="8" t="n">
        <v>1</v>
      </c>
      <c r="BK1970" s="8" t="n">
        <v>1</v>
      </c>
      <c r="BL1970" s="8" t="n">
        <v>1</v>
      </c>
    </row>
    <row r="1971" customFormat="false" ht="12.75" hidden="false" customHeight="false" outlineLevel="0" collapsed="false">
      <c r="A1971" s="8" t="n">
        <v>5342007</v>
      </c>
      <c r="B1971" s="6" t="n">
        <v>534</v>
      </c>
      <c r="C1971" s="9" t="s">
        <v>214</v>
      </c>
      <c r="D1971" s="8" t="n">
        <v>562</v>
      </c>
      <c r="E1971" s="10" t="s">
        <v>85</v>
      </c>
      <c r="F1971" s="10" t="s">
        <v>255</v>
      </c>
      <c r="G1971" s="10" t="s">
        <v>256</v>
      </c>
      <c r="H1971" s="10" t="n">
        <v>1320</v>
      </c>
      <c r="I1971" s="11" t="s">
        <v>39</v>
      </c>
      <c r="J1971" s="11" t="n">
        <v>6</v>
      </c>
      <c r="K1971" s="11"/>
      <c r="L1971" s="11"/>
      <c r="M1971" s="11"/>
      <c r="N1971" s="12" t="n">
        <v>5</v>
      </c>
      <c r="O1971" s="12" t="n">
        <v>5</v>
      </c>
      <c r="P1971" s="12" t="n">
        <v>10</v>
      </c>
      <c r="Q1971" s="12" t="n">
        <v>7</v>
      </c>
      <c r="R1971" s="12" t="n">
        <v>5</v>
      </c>
      <c r="S1971" s="12" t="n">
        <v>5</v>
      </c>
      <c r="T1971" s="12" t="n">
        <v>5</v>
      </c>
      <c r="U1971" s="12" t="n">
        <v>5</v>
      </c>
      <c r="V1971" s="12" t="n">
        <v>7</v>
      </c>
      <c r="W1971" s="12" t="n">
        <v>5</v>
      </c>
      <c r="X1971" s="12" t="n">
        <v>5</v>
      </c>
      <c r="Y1971" s="12" t="n">
        <v>10</v>
      </c>
      <c r="Z1971" s="12" t="n">
        <v>7</v>
      </c>
      <c r="AA1971" s="12" t="n">
        <v>7</v>
      </c>
      <c r="AB1971" s="12" t="n">
        <v>7</v>
      </c>
      <c r="AC1971" s="12" t="n">
        <v>7</v>
      </c>
      <c r="AD1971" s="12" t="n">
        <v>5</v>
      </c>
      <c r="AE1971" s="12" t="n">
        <v>5</v>
      </c>
      <c r="AF1971" s="12" t="n">
        <v>5</v>
      </c>
      <c r="AG1971" s="12" t="n">
        <v>5</v>
      </c>
      <c r="AH1971" s="12" t="n">
        <v>1</v>
      </c>
      <c r="AI1971" s="12" t="n">
        <v>1</v>
      </c>
      <c r="AJ1971" s="12" t="n">
        <v>1</v>
      </c>
      <c r="AK1971" s="12" t="n">
        <v>1</v>
      </c>
      <c r="AL1971" s="12" t="n">
        <v>1</v>
      </c>
      <c r="AM1971" s="11"/>
      <c r="AN1971" s="8" t="n">
        <v>2</v>
      </c>
      <c r="AO1971" s="8" t="n">
        <v>2</v>
      </c>
      <c r="AP1971" s="8" t="n">
        <v>4</v>
      </c>
      <c r="AQ1971" s="8" t="n">
        <v>3</v>
      </c>
      <c r="AR1971" s="8" t="n">
        <v>2</v>
      </c>
      <c r="AS1971" s="8" t="n">
        <v>2</v>
      </c>
      <c r="AT1971" s="8" t="n">
        <v>2</v>
      </c>
      <c r="AU1971" s="8" t="n">
        <v>2</v>
      </c>
      <c r="AV1971" s="8" t="n">
        <v>3</v>
      </c>
      <c r="AW1971" s="8" t="n">
        <v>2</v>
      </c>
      <c r="AX1971" s="8" t="n">
        <v>2</v>
      </c>
      <c r="AY1971" s="8" t="n">
        <v>4</v>
      </c>
      <c r="AZ1971" s="8" t="n">
        <v>3</v>
      </c>
      <c r="BA1971" s="8" t="n">
        <v>3</v>
      </c>
      <c r="BB1971" s="8" t="n">
        <v>3</v>
      </c>
      <c r="BC1971" s="8" t="n">
        <v>3</v>
      </c>
      <c r="BD1971" s="8" t="n">
        <v>2</v>
      </c>
      <c r="BE1971" s="8" t="n">
        <v>2</v>
      </c>
      <c r="BF1971" s="8" t="n">
        <v>2</v>
      </c>
      <c r="BG1971" s="8" t="n">
        <v>2</v>
      </c>
      <c r="BH1971" s="8" t="n">
        <v>1</v>
      </c>
      <c r="BI1971" s="8" t="n">
        <v>1</v>
      </c>
      <c r="BJ1971" s="8" t="n">
        <v>1</v>
      </c>
      <c r="BK1971" s="8" t="n">
        <v>1</v>
      </c>
      <c r="BL1971" s="8" t="n">
        <v>1</v>
      </c>
    </row>
    <row r="1972" customFormat="false" ht="12.75" hidden="false" customHeight="false" outlineLevel="0" collapsed="false">
      <c r="A1972" s="8" t="n">
        <v>5342007</v>
      </c>
      <c r="B1972" s="6" t="n">
        <v>534</v>
      </c>
      <c r="C1972" s="9" t="s">
        <v>214</v>
      </c>
      <c r="D1972" s="8" t="n">
        <v>562</v>
      </c>
      <c r="E1972" s="10" t="s">
        <v>85</v>
      </c>
      <c r="F1972" s="10" t="s">
        <v>255</v>
      </c>
      <c r="G1972" s="10" t="s">
        <v>256</v>
      </c>
      <c r="H1972" s="10" t="n">
        <v>1320</v>
      </c>
      <c r="I1972" s="11" t="s">
        <v>39</v>
      </c>
      <c r="J1972" s="11" t="n">
        <v>6</v>
      </c>
      <c r="K1972" s="11"/>
      <c r="L1972" s="11"/>
      <c r="M1972" s="11"/>
      <c r="N1972" s="12" t="n">
        <v>2</v>
      </c>
      <c r="O1972" s="12" t="n">
        <v>7</v>
      </c>
      <c r="P1972" s="12" t="n">
        <v>10</v>
      </c>
      <c r="Q1972" s="12" t="n">
        <v>5</v>
      </c>
      <c r="R1972" s="12" t="n">
        <v>7</v>
      </c>
      <c r="S1972" s="12" t="n">
        <v>5</v>
      </c>
      <c r="T1972" s="12" t="n">
        <v>10</v>
      </c>
      <c r="U1972" s="12" t="n">
        <v>10</v>
      </c>
      <c r="V1972" s="12" t="n">
        <v>5</v>
      </c>
      <c r="W1972" s="12" t="n">
        <v>7</v>
      </c>
      <c r="X1972" s="12" t="n">
        <v>7</v>
      </c>
      <c r="Y1972" s="12" t="n">
        <v>5</v>
      </c>
      <c r="Z1972" s="12" t="n">
        <v>7</v>
      </c>
      <c r="AA1972" s="12" t="n">
        <v>7</v>
      </c>
      <c r="AB1972" s="12" t="n">
        <v>10</v>
      </c>
      <c r="AC1972" s="12" t="n">
        <v>7</v>
      </c>
      <c r="AD1972" s="12" t="n">
        <v>7</v>
      </c>
      <c r="AE1972" s="12" t="n">
        <v>7</v>
      </c>
      <c r="AF1972" s="12" t="n">
        <v>7</v>
      </c>
      <c r="AG1972" s="12" t="n">
        <v>7</v>
      </c>
      <c r="AH1972" s="12" t="n">
        <v>1</v>
      </c>
      <c r="AI1972" s="12" t="n">
        <v>0</v>
      </c>
      <c r="AJ1972" s="12" t="n">
        <v>1</v>
      </c>
      <c r="AK1972" s="12" t="n">
        <v>1</v>
      </c>
      <c r="AL1972" s="12" t="n">
        <v>1</v>
      </c>
      <c r="AM1972" s="11"/>
      <c r="AN1972" s="8" t="n">
        <v>1</v>
      </c>
      <c r="AO1972" s="8" t="n">
        <v>3</v>
      </c>
      <c r="AP1972" s="8" t="n">
        <v>4</v>
      </c>
      <c r="AQ1972" s="8" t="n">
        <v>2</v>
      </c>
      <c r="AR1972" s="8" t="n">
        <v>3</v>
      </c>
      <c r="AS1972" s="8" t="n">
        <v>2</v>
      </c>
      <c r="AT1972" s="8" t="n">
        <v>4</v>
      </c>
      <c r="AU1972" s="8" t="n">
        <v>4</v>
      </c>
      <c r="AV1972" s="8" t="n">
        <v>2</v>
      </c>
      <c r="AW1972" s="8" t="n">
        <v>3</v>
      </c>
      <c r="AX1972" s="8" t="n">
        <v>3</v>
      </c>
      <c r="AY1972" s="8" t="n">
        <v>2</v>
      </c>
      <c r="AZ1972" s="8" t="n">
        <v>3</v>
      </c>
      <c r="BA1972" s="8" t="n">
        <v>3</v>
      </c>
      <c r="BB1972" s="8" t="n">
        <v>4</v>
      </c>
      <c r="BC1972" s="8" t="n">
        <v>3</v>
      </c>
      <c r="BD1972" s="8" t="n">
        <v>3</v>
      </c>
      <c r="BE1972" s="8" t="n">
        <v>3</v>
      </c>
      <c r="BF1972" s="8" t="n">
        <v>3</v>
      </c>
      <c r="BG1972" s="8" t="n">
        <v>3</v>
      </c>
      <c r="BH1972" s="8" t="n">
        <v>1</v>
      </c>
      <c r="BI1972" s="8" t="n">
        <v>0</v>
      </c>
      <c r="BJ1972" s="8" t="n">
        <v>1</v>
      </c>
      <c r="BK1972" s="8" t="n">
        <v>1</v>
      </c>
      <c r="BL1972" s="8" t="n">
        <v>1</v>
      </c>
    </row>
    <row r="1973" customFormat="false" ht="12.75" hidden="false" customHeight="false" outlineLevel="0" collapsed="false">
      <c r="A1973" s="8" t="n">
        <v>5342007</v>
      </c>
      <c r="B1973" s="6" t="n">
        <v>534</v>
      </c>
      <c r="C1973" s="9" t="s">
        <v>214</v>
      </c>
      <c r="D1973" s="8" t="n">
        <v>562</v>
      </c>
      <c r="E1973" s="10" t="s">
        <v>85</v>
      </c>
      <c r="F1973" s="10" t="s">
        <v>255</v>
      </c>
      <c r="G1973" s="10" t="s">
        <v>256</v>
      </c>
      <c r="H1973" s="10" t="n">
        <v>1320</v>
      </c>
      <c r="I1973" s="11" t="s">
        <v>39</v>
      </c>
      <c r="J1973" s="11" t="n">
        <v>6</v>
      </c>
      <c r="K1973" s="11"/>
      <c r="L1973" s="11"/>
      <c r="M1973" s="11"/>
      <c r="N1973" s="12" t="n">
        <v>10</v>
      </c>
      <c r="O1973" s="12" t="n">
        <v>10</v>
      </c>
      <c r="P1973" s="12" t="n">
        <v>10</v>
      </c>
      <c r="Q1973" s="12" t="n">
        <v>10</v>
      </c>
      <c r="R1973" s="12" t="n">
        <v>7</v>
      </c>
      <c r="S1973" s="12" t="n">
        <v>10</v>
      </c>
      <c r="T1973" s="12" t="n">
        <v>2</v>
      </c>
      <c r="U1973" s="12" t="n">
        <v>10</v>
      </c>
      <c r="V1973" s="12" t="n">
        <v>10</v>
      </c>
      <c r="W1973" s="12" t="n">
        <v>10</v>
      </c>
      <c r="X1973" s="12" t="n">
        <v>10</v>
      </c>
      <c r="Y1973" s="12" t="s">
        <v>259</v>
      </c>
      <c r="Z1973" s="12" t="n">
        <v>10</v>
      </c>
      <c r="AA1973" s="12" t="s">
        <v>259</v>
      </c>
      <c r="AB1973" s="12" t="s">
        <v>259</v>
      </c>
      <c r="AC1973" s="12" t="n">
        <v>10</v>
      </c>
      <c r="AD1973" s="12" t="n">
        <v>10</v>
      </c>
      <c r="AE1973" s="12" t="n">
        <v>10</v>
      </c>
      <c r="AF1973" s="12" t="n">
        <v>10</v>
      </c>
      <c r="AG1973" s="12" t="n">
        <v>10</v>
      </c>
      <c r="AH1973" s="12" t="n">
        <v>1</v>
      </c>
      <c r="AI1973" s="12" t="n">
        <v>0</v>
      </c>
      <c r="AJ1973" s="12" t="n">
        <v>1</v>
      </c>
      <c r="AK1973" s="12" t="n">
        <v>1</v>
      </c>
      <c r="AL1973" s="12" t="n">
        <v>1</v>
      </c>
      <c r="AM1973" s="11"/>
      <c r="AN1973" s="8" t="n">
        <v>4</v>
      </c>
      <c r="AO1973" s="8" t="n">
        <v>4</v>
      </c>
      <c r="AP1973" s="8" t="n">
        <v>4</v>
      </c>
      <c r="AQ1973" s="8" t="n">
        <v>4</v>
      </c>
      <c r="AR1973" s="8" t="n">
        <v>3</v>
      </c>
      <c r="AS1973" s="8" t="n">
        <v>4</v>
      </c>
      <c r="AT1973" s="8" t="n">
        <v>1</v>
      </c>
      <c r="AU1973" s="8" t="n">
        <v>4</v>
      </c>
      <c r="AV1973" s="8" t="n">
        <v>4</v>
      </c>
      <c r="AW1973" s="8" t="n">
        <v>4</v>
      </c>
      <c r="AX1973" s="8" t="n">
        <v>4</v>
      </c>
      <c r="AY1973" s="8" t="n">
        <v>0</v>
      </c>
      <c r="AZ1973" s="8" t="n">
        <v>4</v>
      </c>
      <c r="BA1973" s="8" t="n">
        <v>0</v>
      </c>
      <c r="BB1973" s="8" t="n">
        <v>0</v>
      </c>
      <c r="BC1973" s="8" t="n">
        <v>4</v>
      </c>
      <c r="BD1973" s="8" t="n">
        <v>4</v>
      </c>
      <c r="BE1973" s="8" t="n">
        <v>4</v>
      </c>
      <c r="BF1973" s="8" t="n">
        <v>4</v>
      </c>
      <c r="BG1973" s="8" t="n">
        <v>4</v>
      </c>
      <c r="BH1973" s="8" t="n">
        <v>1</v>
      </c>
      <c r="BI1973" s="8" t="n">
        <v>0</v>
      </c>
      <c r="BJ1973" s="8" t="n">
        <v>1</v>
      </c>
      <c r="BK1973" s="8" t="n">
        <v>1</v>
      </c>
      <c r="BL1973" s="8" t="n">
        <v>1</v>
      </c>
    </row>
    <row r="1974" customFormat="false" ht="12.75" hidden="false" customHeight="false" outlineLevel="0" collapsed="false">
      <c r="A1974" s="8" t="n">
        <v>5342007</v>
      </c>
      <c r="B1974" s="6" t="n">
        <v>534</v>
      </c>
      <c r="C1974" s="9" t="s">
        <v>214</v>
      </c>
      <c r="D1974" s="8" t="n">
        <v>562</v>
      </c>
      <c r="E1974" s="10" t="s">
        <v>85</v>
      </c>
      <c r="F1974" s="10" t="s">
        <v>255</v>
      </c>
      <c r="G1974" s="10" t="s">
        <v>256</v>
      </c>
      <c r="H1974" s="10" t="n">
        <v>1320</v>
      </c>
      <c r="I1974" s="11" t="s">
        <v>39</v>
      </c>
      <c r="J1974" s="11" t="n">
        <v>6</v>
      </c>
      <c r="K1974" s="11"/>
      <c r="L1974" s="11"/>
      <c r="M1974" s="11"/>
      <c r="N1974" s="12" t="n">
        <v>7</v>
      </c>
      <c r="O1974" s="12" t="n">
        <v>5</v>
      </c>
      <c r="P1974" s="12" t="n">
        <v>7</v>
      </c>
      <c r="Q1974" s="12" t="n">
        <v>7</v>
      </c>
      <c r="R1974" s="12" t="n">
        <v>7</v>
      </c>
      <c r="S1974" s="12" t="s">
        <v>259</v>
      </c>
      <c r="T1974" s="12" t="n">
        <v>7</v>
      </c>
      <c r="U1974" s="12" t="n">
        <v>7</v>
      </c>
      <c r="V1974" s="12" t="n">
        <v>7</v>
      </c>
      <c r="W1974" s="12" t="n">
        <v>5</v>
      </c>
      <c r="X1974" s="12" t="n">
        <v>7</v>
      </c>
      <c r="Y1974" s="12" t="s">
        <v>259</v>
      </c>
      <c r="Z1974" s="12" t="n">
        <v>10</v>
      </c>
      <c r="AA1974" s="12" t="s">
        <v>259</v>
      </c>
      <c r="AB1974" s="12" t="s">
        <v>259</v>
      </c>
      <c r="AC1974" s="12" t="n">
        <v>10</v>
      </c>
      <c r="AD1974" s="12" t="n">
        <v>5</v>
      </c>
      <c r="AE1974" s="12" t="n">
        <v>7</v>
      </c>
      <c r="AF1974" s="12" t="n">
        <v>5</v>
      </c>
      <c r="AG1974" s="12" t="n">
        <v>7</v>
      </c>
      <c r="AH1974" s="12" t="n">
        <v>1</v>
      </c>
      <c r="AI1974" s="12" t="n">
        <v>0</v>
      </c>
      <c r="AJ1974" s="12" t="n">
        <v>1</v>
      </c>
      <c r="AK1974" s="12" t="n">
        <v>1</v>
      </c>
      <c r="AL1974" s="12" t="n">
        <v>1</v>
      </c>
      <c r="AM1974" s="11"/>
      <c r="AN1974" s="8" t="n">
        <v>3</v>
      </c>
      <c r="AO1974" s="8" t="n">
        <v>2</v>
      </c>
      <c r="AP1974" s="8" t="n">
        <v>3</v>
      </c>
      <c r="AQ1974" s="8" t="n">
        <v>3</v>
      </c>
      <c r="AR1974" s="8" t="n">
        <v>3</v>
      </c>
      <c r="AS1974" s="8" t="n">
        <v>0</v>
      </c>
      <c r="AT1974" s="8" t="n">
        <v>3</v>
      </c>
      <c r="AU1974" s="8" t="n">
        <v>3</v>
      </c>
      <c r="AV1974" s="8" t="n">
        <v>3</v>
      </c>
      <c r="AW1974" s="8" t="n">
        <v>2</v>
      </c>
      <c r="AX1974" s="8" t="n">
        <v>3</v>
      </c>
      <c r="AY1974" s="8" t="n">
        <v>0</v>
      </c>
      <c r="AZ1974" s="8" t="n">
        <v>4</v>
      </c>
      <c r="BA1974" s="8" t="n">
        <v>0</v>
      </c>
      <c r="BB1974" s="8" t="n">
        <v>0</v>
      </c>
      <c r="BC1974" s="8" t="n">
        <v>4</v>
      </c>
      <c r="BD1974" s="8" t="n">
        <v>2</v>
      </c>
      <c r="BE1974" s="8" t="n">
        <v>3</v>
      </c>
      <c r="BF1974" s="8" t="n">
        <v>2</v>
      </c>
      <c r="BG1974" s="8" t="n">
        <v>3</v>
      </c>
      <c r="BH1974" s="8" t="n">
        <v>1</v>
      </c>
      <c r="BI1974" s="8" t="n">
        <v>0</v>
      </c>
      <c r="BJ1974" s="8" t="n">
        <v>1</v>
      </c>
      <c r="BK1974" s="8" t="n">
        <v>1</v>
      </c>
      <c r="BL1974" s="8" t="n">
        <v>1</v>
      </c>
    </row>
    <row r="1975" customFormat="false" ht="12.75" hidden="false" customHeight="false" outlineLevel="0" collapsed="false">
      <c r="A1975" s="8" t="n">
        <v>5342007</v>
      </c>
      <c r="B1975" s="6" t="n">
        <v>534</v>
      </c>
      <c r="C1975" s="9" t="s">
        <v>214</v>
      </c>
      <c r="D1975" s="8" t="n">
        <v>562</v>
      </c>
      <c r="E1975" s="10" t="s">
        <v>85</v>
      </c>
      <c r="F1975" s="10" t="s">
        <v>255</v>
      </c>
      <c r="G1975" s="10" t="s">
        <v>256</v>
      </c>
      <c r="H1975" s="10" t="n">
        <v>1320</v>
      </c>
      <c r="I1975" s="11" t="s">
        <v>39</v>
      </c>
      <c r="J1975" s="11" t="n">
        <v>6</v>
      </c>
      <c r="K1975" s="11"/>
      <c r="L1975" s="11"/>
      <c r="M1975" s="11"/>
      <c r="N1975" s="12" t="n">
        <v>10</v>
      </c>
      <c r="O1975" s="12" t="n">
        <v>10</v>
      </c>
      <c r="P1975" s="12" t="n">
        <v>10</v>
      </c>
      <c r="Q1975" s="12" t="n">
        <v>7</v>
      </c>
      <c r="R1975" s="12" t="n">
        <v>10</v>
      </c>
      <c r="S1975" s="12" t="n">
        <v>7</v>
      </c>
      <c r="T1975" s="12" t="n">
        <v>7</v>
      </c>
      <c r="U1975" s="12" t="n">
        <v>10</v>
      </c>
      <c r="V1975" s="12" t="n">
        <v>10</v>
      </c>
      <c r="W1975" s="12" t="n">
        <v>10</v>
      </c>
      <c r="X1975" s="12" t="n">
        <v>10</v>
      </c>
      <c r="Y1975" s="12" t="n">
        <v>7</v>
      </c>
      <c r="Z1975" s="12" t="n">
        <v>7</v>
      </c>
      <c r="AA1975" s="12" t="n">
        <v>10</v>
      </c>
      <c r="AB1975" s="12" t="n">
        <v>10</v>
      </c>
      <c r="AC1975" s="12" t="n">
        <v>7</v>
      </c>
      <c r="AD1975" s="12" t="n">
        <v>7</v>
      </c>
      <c r="AE1975" s="12" t="n">
        <v>7</v>
      </c>
      <c r="AF1975" s="12" t="n">
        <v>10</v>
      </c>
      <c r="AG1975" s="12" t="n">
        <v>10</v>
      </c>
      <c r="AH1975" s="12" t="n">
        <v>1</v>
      </c>
      <c r="AI1975" s="12" t="n">
        <v>1</v>
      </c>
      <c r="AJ1975" s="12" t="n">
        <v>1</v>
      </c>
      <c r="AK1975" s="12" t="n">
        <v>1</v>
      </c>
      <c r="AL1975" s="12" t="n">
        <v>1</v>
      </c>
      <c r="AM1975" s="11"/>
      <c r="AN1975" s="8" t="n">
        <v>4</v>
      </c>
      <c r="AO1975" s="8" t="n">
        <v>4</v>
      </c>
      <c r="AP1975" s="8" t="n">
        <v>4</v>
      </c>
      <c r="AQ1975" s="8" t="n">
        <v>3</v>
      </c>
      <c r="AR1975" s="8" t="n">
        <v>4</v>
      </c>
      <c r="AS1975" s="8" t="n">
        <v>3</v>
      </c>
      <c r="AT1975" s="8" t="n">
        <v>3</v>
      </c>
      <c r="AU1975" s="8" t="n">
        <v>4</v>
      </c>
      <c r="AV1975" s="8" t="n">
        <v>4</v>
      </c>
      <c r="AW1975" s="8" t="n">
        <v>4</v>
      </c>
      <c r="AX1975" s="8" t="n">
        <v>4</v>
      </c>
      <c r="AY1975" s="8" t="n">
        <v>3</v>
      </c>
      <c r="AZ1975" s="8" t="n">
        <v>3</v>
      </c>
      <c r="BA1975" s="8" t="n">
        <v>4</v>
      </c>
      <c r="BB1975" s="8" t="n">
        <v>4</v>
      </c>
      <c r="BC1975" s="8" t="n">
        <v>3</v>
      </c>
      <c r="BD1975" s="8" t="n">
        <v>3</v>
      </c>
      <c r="BE1975" s="8" t="n">
        <v>3</v>
      </c>
      <c r="BF1975" s="8" t="n">
        <v>4</v>
      </c>
      <c r="BG1975" s="8" t="n">
        <v>4</v>
      </c>
      <c r="BH1975" s="8" t="n">
        <v>1</v>
      </c>
      <c r="BI1975" s="8" t="n">
        <v>1</v>
      </c>
      <c r="BJ1975" s="8" t="n">
        <v>1</v>
      </c>
      <c r="BK1975" s="8" t="n">
        <v>1</v>
      </c>
      <c r="BL1975" s="8" t="n">
        <v>1</v>
      </c>
    </row>
    <row r="1976" customFormat="false" ht="12.75" hidden="false" customHeight="false" outlineLevel="0" collapsed="false">
      <c r="A1976" s="8" t="n">
        <v>5342007</v>
      </c>
      <c r="B1976" s="6" t="n">
        <v>534</v>
      </c>
      <c r="C1976" s="9" t="s">
        <v>214</v>
      </c>
      <c r="D1976" s="8" t="n">
        <v>562</v>
      </c>
      <c r="E1976" s="10" t="s">
        <v>85</v>
      </c>
      <c r="F1976" s="10" t="s">
        <v>255</v>
      </c>
      <c r="G1976" s="10" t="s">
        <v>256</v>
      </c>
      <c r="H1976" s="10" t="n">
        <v>1320</v>
      </c>
      <c r="I1976" s="11" t="s">
        <v>39</v>
      </c>
      <c r="J1976" s="11" t="n">
        <v>6</v>
      </c>
      <c r="K1976" s="11"/>
      <c r="L1976" s="11"/>
      <c r="M1976" s="11"/>
      <c r="N1976" s="12" t="n">
        <v>2</v>
      </c>
      <c r="O1976" s="12" t="n">
        <v>2</v>
      </c>
      <c r="P1976" s="12" t="n">
        <v>7</v>
      </c>
      <c r="Q1976" s="12" t="n">
        <v>5</v>
      </c>
      <c r="R1976" s="12" t="n">
        <v>5</v>
      </c>
      <c r="S1976" s="12" t="n">
        <v>5</v>
      </c>
      <c r="T1976" s="12" t="n">
        <v>5</v>
      </c>
      <c r="U1976" s="12" t="n">
        <v>5</v>
      </c>
      <c r="V1976" s="12" t="n">
        <v>5</v>
      </c>
      <c r="W1976" s="12" t="n">
        <v>5</v>
      </c>
      <c r="X1976" s="12" t="n">
        <v>7</v>
      </c>
      <c r="Y1976" s="12" t="n">
        <v>2</v>
      </c>
      <c r="Z1976" s="12" t="n">
        <v>2</v>
      </c>
      <c r="AA1976" s="12" t="n">
        <v>2</v>
      </c>
      <c r="AB1976" s="12" t="n">
        <v>2</v>
      </c>
      <c r="AC1976" s="12" t="n">
        <v>5</v>
      </c>
      <c r="AD1976" s="12" t="n">
        <v>2</v>
      </c>
      <c r="AE1976" s="12" t="n">
        <v>7</v>
      </c>
      <c r="AF1976" s="12" t="n">
        <v>5</v>
      </c>
      <c r="AG1976" s="12" t="n">
        <v>7</v>
      </c>
      <c r="AH1976" s="12" t="n">
        <v>1</v>
      </c>
      <c r="AI1976" s="12" t="n">
        <v>0</v>
      </c>
      <c r="AJ1976" s="12" t="n">
        <v>1</v>
      </c>
      <c r="AK1976" s="12" t="n">
        <v>1</v>
      </c>
      <c r="AL1976" s="12" t="n">
        <v>1</v>
      </c>
      <c r="AM1976" s="11"/>
      <c r="AN1976" s="8" t="n">
        <v>1</v>
      </c>
      <c r="AO1976" s="8" t="n">
        <v>1</v>
      </c>
      <c r="AP1976" s="8" t="n">
        <v>3</v>
      </c>
      <c r="AQ1976" s="8" t="n">
        <v>2</v>
      </c>
      <c r="AR1976" s="8" t="n">
        <v>2</v>
      </c>
      <c r="AS1976" s="8" t="n">
        <v>2</v>
      </c>
      <c r="AT1976" s="8" t="n">
        <v>2</v>
      </c>
      <c r="AU1976" s="8" t="n">
        <v>2</v>
      </c>
      <c r="AV1976" s="8" t="n">
        <v>2</v>
      </c>
      <c r="AW1976" s="8" t="n">
        <v>2</v>
      </c>
      <c r="AX1976" s="8" t="n">
        <v>3</v>
      </c>
      <c r="AY1976" s="8" t="n">
        <v>1</v>
      </c>
      <c r="AZ1976" s="8" t="n">
        <v>1</v>
      </c>
      <c r="BA1976" s="8" t="n">
        <v>1</v>
      </c>
      <c r="BB1976" s="8" t="n">
        <v>1</v>
      </c>
      <c r="BC1976" s="8" t="n">
        <v>2</v>
      </c>
      <c r="BD1976" s="8" t="n">
        <v>1</v>
      </c>
      <c r="BE1976" s="8" t="n">
        <v>3</v>
      </c>
      <c r="BF1976" s="8" t="n">
        <v>2</v>
      </c>
      <c r="BG1976" s="8" t="n">
        <v>3</v>
      </c>
      <c r="BH1976" s="8" t="n">
        <v>1</v>
      </c>
      <c r="BI1976" s="8" t="n">
        <v>0</v>
      </c>
      <c r="BJ1976" s="8" t="n">
        <v>1</v>
      </c>
      <c r="BK1976" s="8" t="n">
        <v>1</v>
      </c>
      <c r="BL1976" s="8" t="n">
        <v>1</v>
      </c>
    </row>
    <row r="1977" customFormat="false" ht="12.75" hidden="false" customHeight="false" outlineLevel="0" collapsed="false">
      <c r="A1977" s="8" t="n">
        <v>5342007</v>
      </c>
      <c r="B1977" s="6" t="n">
        <v>534</v>
      </c>
      <c r="C1977" s="9" t="s">
        <v>214</v>
      </c>
      <c r="D1977" s="8" t="n">
        <v>562</v>
      </c>
      <c r="E1977" s="10" t="s">
        <v>85</v>
      </c>
      <c r="F1977" s="10" t="s">
        <v>255</v>
      </c>
      <c r="G1977" s="10" t="s">
        <v>256</v>
      </c>
      <c r="H1977" s="10" t="n">
        <v>1320</v>
      </c>
      <c r="I1977" s="11" t="s">
        <v>39</v>
      </c>
      <c r="J1977" s="11" t="n">
        <v>6</v>
      </c>
      <c r="K1977" s="11"/>
      <c r="L1977" s="11"/>
      <c r="M1977" s="11"/>
      <c r="N1977" s="12" t="n">
        <v>10</v>
      </c>
      <c r="O1977" s="12" t="n">
        <v>2</v>
      </c>
      <c r="P1977" s="12" t="n">
        <v>10</v>
      </c>
      <c r="Q1977" s="12" t="n">
        <v>5</v>
      </c>
      <c r="R1977" s="12" t="n">
        <v>5</v>
      </c>
      <c r="S1977" s="12" t="n">
        <v>7</v>
      </c>
      <c r="T1977" s="12" t="n">
        <v>2</v>
      </c>
      <c r="U1977" s="12" t="n">
        <v>2</v>
      </c>
      <c r="V1977" s="12" t="n">
        <v>5</v>
      </c>
      <c r="W1977" s="12" t="n">
        <v>5</v>
      </c>
      <c r="X1977" s="12" t="n">
        <v>5</v>
      </c>
      <c r="Y1977" s="12" t="n">
        <v>7</v>
      </c>
      <c r="Z1977" s="12" t="n">
        <v>5</v>
      </c>
      <c r="AA1977" s="12" t="n">
        <v>5</v>
      </c>
      <c r="AB1977" s="12" t="n">
        <v>5</v>
      </c>
      <c r="AC1977" s="12" t="n">
        <v>5</v>
      </c>
      <c r="AD1977" s="12" t="n">
        <v>5</v>
      </c>
      <c r="AE1977" s="12" t="n">
        <v>5</v>
      </c>
      <c r="AF1977" s="12" t="n">
        <v>2</v>
      </c>
      <c r="AG1977" s="12" t="n">
        <v>10</v>
      </c>
      <c r="AH1977" s="12" t="n">
        <v>0</v>
      </c>
      <c r="AI1977" s="12" t="n">
        <v>1</v>
      </c>
      <c r="AJ1977" s="12" t="n">
        <v>0</v>
      </c>
      <c r="AK1977" s="12" t="n">
        <v>0</v>
      </c>
      <c r="AL1977" s="12" t="n">
        <v>1</v>
      </c>
      <c r="AM1977" s="11"/>
      <c r="AN1977" s="8" t="n">
        <v>4</v>
      </c>
      <c r="AO1977" s="8" t="n">
        <v>1</v>
      </c>
      <c r="AP1977" s="8" t="n">
        <v>4</v>
      </c>
      <c r="AQ1977" s="8" t="n">
        <v>2</v>
      </c>
      <c r="AR1977" s="8" t="n">
        <v>2</v>
      </c>
      <c r="AS1977" s="8" t="n">
        <v>3</v>
      </c>
      <c r="AT1977" s="8" t="n">
        <v>1</v>
      </c>
      <c r="AU1977" s="8" t="n">
        <v>1</v>
      </c>
      <c r="AV1977" s="8" t="n">
        <v>2</v>
      </c>
      <c r="AW1977" s="8" t="n">
        <v>2</v>
      </c>
      <c r="AX1977" s="8" t="n">
        <v>2</v>
      </c>
      <c r="AY1977" s="8" t="n">
        <v>3</v>
      </c>
      <c r="AZ1977" s="8" t="n">
        <v>2</v>
      </c>
      <c r="BA1977" s="8" t="n">
        <v>2</v>
      </c>
      <c r="BB1977" s="8" t="n">
        <v>2</v>
      </c>
      <c r="BC1977" s="8" t="n">
        <v>2</v>
      </c>
      <c r="BD1977" s="8" t="n">
        <v>2</v>
      </c>
      <c r="BE1977" s="8" t="n">
        <v>2</v>
      </c>
      <c r="BF1977" s="8" t="n">
        <v>1</v>
      </c>
      <c r="BG1977" s="8" t="n">
        <v>4</v>
      </c>
      <c r="BH1977" s="8"/>
      <c r="BI1977" s="8" t="n">
        <v>1</v>
      </c>
      <c r="BJ1977" s="8" t="n">
        <v>0</v>
      </c>
      <c r="BK1977" s="8" t="n">
        <v>0</v>
      </c>
      <c r="BL1977" s="8" t="n">
        <v>1</v>
      </c>
    </row>
    <row r="1978" customFormat="false" ht="12.75" hidden="false" customHeight="false" outlineLevel="0" collapsed="false">
      <c r="A1978" s="8" t="n">
        <v>5342007</v>
      </c>
      <c r="B1978" s="6" t="n">
        <v>534</v>
      </c>
      <c r="C1978" s="9" t="s">
        <v>214</v>
      </c>
      <c r="D1978" s="8" t="n">
        <v>562</v>
      </c>
      <c r="E1978" s="10" t="s">
        <v>85</v>
      </c>
      <c r="F1978" s="10" t="s">
        <v>255</v>
      </c>
      <c r="G1978" s="10" t="s">
        <v>256</v>
      </c>
      <c r="H1978" s="10" t="n">
        <v>1320</v>
      </c>
      <c r="I1978" s="11" t="s">
        <v>39</v>
      </c>
      <c r="J1978" s="11" t="n">
        <v>6</v>
      </c>
      <c r="K1978" s="11"/>
      <c r="L1978" s="11"/>
      <c r="M1978" s="11"/>
      <c r="N1978" s="12" t="n">
        <v>7</v>
      </c>
      <c r="O1978" s="12" t="n">
        <v>7</v>
      </c>
      <c r="P1978" s="12" t="n">
        <v>10</v>
      </c>
      <c r="Q1978" s="12" t="n">
        <v>7</v>
      </c>
      <c r="R1978" s="12" t="n">
        <v>7</v>
      </c>
      <c r="S1978" s="12" t="n">
        <v>7</v>
      </c>
      <c r="T1978" s="12" t="n">
        <v>7</v>
      </c>
      <c r="U1978" s="12" t="n">
        <v>7</v>
      </c>
      <c r="V1978" s="12" t="n">
        <v>7</v>
      </c>
      <c r="W1978" s="12" t="n">
        <v>7</v>
      </c>
      <c r="X1978" s="12" t="n">
        <v>7</v>
      </c>
      <c r="Y1978" s="12" t="n">
        <v>7</v>
      </c>
      <c r="Z1978" s="12" t="n">
        <v>7</v>
      </c>
      <c r="AA1978" s="12" t="n">
        <v>7</v>
      </c>
      <c r="AB1978" s="12" t="n">
        <v>7</v>
      </c>
      <c r="AC1978" s="12" t="n">
        <v>7</v>
      </c>
      <c r="AD1978" s="12" t="n">
        <v>7</v>
      </c>
      <c r="AE1978" s="12" t="n">
        <v>7</v>
      </c>
      <c r="AF1978" s="12" t="n">
        <v>7</v>
      </c>
      <c r="AG1978" s="12" t="n">
        <v>7</v>
      </c>
      <c r="AH1978" s="12" t="n">
        <v>1</v>
      </c>
      <c r="AI1978" s="12" t="n">
        <v>0</v>
      </c>
      <c r="AJ1978" s="12" t="n">
        <v>1</v>
      </c>
      <c r="AK1978" s="12" t="n">
        <v>1</v>
      </c>
      <c r="AL1978" s="12" t="n">
        <v>1</v>
      </c>
      <c r="AM1978" s="11"/>
      <c r="AN1978" s="8" t="n">
        <v>3</v>
      </c>
      <c r="AO1978" s="8" t="n">
        <v>3</v>
      </c>
      <c r="AP1978" s="8" t="n">
        <v>4</v>
      </c>
      <c r="AQ1978" s="8" t="n">
        <v>3</v>
      </c>
      <c r="AR1978" s="8" t="n">
        <v>3</v>
      </c>
      <c r="AS1978" s="8" t="n">
        <v>3</v>
      </c>
      <c r="AT1978" s="8" t="n">
        <v>3</v>
      </c>
      <c r="AU1978" s="8" t="n">
        <v>3</v>
      </c>
      <c r="AV1978" s="8" t="n">
        <v>3</v>
      </c>
      <c r="AW1978" s="8" t="n">
        <v>3</v>
      </c>
      <c r="AX1978" s="8" t="n">
        <v>3</v>
      </c>
      <c r="AY1978" s="8" t="n">
        <v>3</v>
      </c>
      <c r="AZ1978" s="8" t="n">
        <v>3</v>
      </c>
      <c r="BA1978" s="8" t="n">
        <v>3</v>
      </c>
      <c r="BB1978" s="8" t="n">
        <v>3</v>
      </c>
      <c r="BC1978" s="8" t="n">
        <v>3</v>
      </c>
      <c r="BD1978" s="8" t="n">
        <v>3</v>
      </c>
      <c r="BE1978" s="8" t="n">
        <v>3</v>
      </c>
      <c r="BF1978" s="8" t="n">
        <v>3</v>
      </c>
      <c r="BG1978" s="8" t="n">
        <v>3</v>
      </c>
      <c r="BH1978" s="8" t="n">
        <v>1</v>
      </c>
      <c r="BI1978" s="8" t="n">
        <v>0</v>
      </c>
      <c r="BJ1978" s="8" t="n">
        <v>1</v>
      </c>
      <c r="BK1978" s="8" t="n">
        <v>1</v>
      </c>
      <c r="BL1978" s="8" t="n">
        <v>1</v>
      </c>
    </row>
    <row r="1979" customFormat="false" ht="12.75" hidden="false" customHeight="false" outlineLevel="0" collapsed="false">
      <c r="A1979" s="8" t="n">
        <v>5342007</v>
      </c>
      <c r="B1979" s="6" t="n">
        <v>534</v>
      </c>
      <c r="C1979" s="9" t="s">
        <v>214</v>
      </c>
      <c r="D1979" s="8" t="n">
        <v>562</v>
      </c>
      <c r="E1979" s="10" t="s">
        <v>85</v>
      </c>
      <c r="F1979" s="10" t="s">
        <v>255</v>
      </c>
      <c r="G1979" s="10" t="s">
        <v>256</v>
      </c>
      <c r="H1979" s="10" t="n">
        <v>1320</v>
      </c>
      <c r="I1979" s="11" t="s">
        <v>39</v>
      </c>
      <c r="J1979" s="11" t="n">
        <v>6</v>
      </c>
      <c r="K1979" s="11"/>
      <c r="L1979" s="11"/>
      <c r="M1979" s="11"/>
      <c r="N1979" s="12" t="n">
        <v>5</v>
      </c>
      <c r="O1979" s="12" t="n">
        <v>10</v>
      </c>
      <c r="P1979" s="12" t="n">
        <v>10</v>
      </c>
      <c r="Q1979" s="12" t="n">
        <v>10</v>
      </c>
      <c r="R1979" s="12" t="n">
        <v>7</v>
      </c>
      <c r="S1979" s="12" t="n">
        <v>7</v>
      </c>
      <c r="T1979" s="12" t="n">
        <v>7</v>
      </c>
      <c r="U1979" s="12" t="n">
        <v>7</v>
      </c>
      <c r="V1979" s="12" t="n">
        <v>7</v>
      </c>
      <c r="W1979" s="12" t="n">
        <v>10</v>
      </c>
      <c r="X1979" s="12" t="n">
        <v>10</v>
      </c>
      <c r="Y1979" s="12" t="n">
        <v>10</v>
      </c>
      <c r="Z1979" s="12" t="n">
        <v>10</v>
      </c>
      <c r="AA1979" s="12" t="n">
        <v>7</v>
      </c>
      <c r="AB1979" s="12" t="n">
        <v>10</v>
      </c>
      <c r="AC1979" s="12" t="n">
        <v>7</v>
      </c>
      <c r="AD1979" s="12" t="n">
        <v>10</v>
      </c>
      <c r="AE1979" s="12" t="n">
        <v>7</v>
      </c>
      <c r="AF1979" s="12" t="n">
        <v>7</v>
      </c>
      <c r="AG1979" s="12" t="n">
        <v>7</v>
      </c>
      <c r="AH1979" s="12" t="n">
        <v>1</v>
      </c>
      <c r="AI1979" s="12" t="n">
        <v>0</v>
      </c>
      <c r="AJ1979" s="12" t="n">
        <v>1</v>
      </c>
      <c r="AK1979" s="12" t="n">
        <v>1</v>
      </c>
      <c r="AL1979" s="12" t="n">
        <v>0</v>
      </c>
      <c r="AM1979" s="11"/>
      <c r="AN1979" s="8" t="n">
        <v>2</v>
      </c>
      <c r="AO1979" s="8" t="n">
        <v>4</v>
      </c>
      <c r="AP1979" s="8" t="n">
        <v>4</v>
      </c>
      <c r="AQ1979" s="8" t="n">
        <v>4</v>
      </c>
      <c r="AR1979" s="8" t="n">
        <v>3</v>
      </c>
      <c r="AS1979" s="8" t="n">
        <v>3</v>
      </c>
      <c r="AT1979" s="8" t="n">
        <v>3</v>
      </c>
      <c r="AU1979" s="8" t="n">
        <v>3</v>
      </c>
      <c r="AV1979" s="8" t="n">
        <v>3</v>
      </c>
      <c r="AW1979" s="8" t="n">
        <v>4</v>
      </c>
      <c r="AX1979" s="8" t="n">
        <v>4</v>
      </c>
      <c r="AY1979" s="8" t="n">
        <v>4</v>
      </c>
      <c r="AZ1979" s="8" t="n">
        <v>4</v>
      </c>
      <c r="BA1979" s="8" t="n">
        <v>3</v>
      </c>
      <c r="BB1979" s="8" t="n">
        <v>4</v>
      </c>
      <c r="BC1979" s="8" t="n">
        <v>3</v>
      </c>
      <c r="BD1979" s="8" t="n">
        <v>4</v>
      </c>
      <c r="BE1979" s="8" t="n">
        <v>3</v>
      </c>
      <c r="BF1979" s="8" t="n">
        <v>3</v>
      </c>
      <c r="BG1979" s="8" t="n">
        <v>3</v>
      </c>
      <c r="BH1979" s="8" t="n">
        <v>1</v>
      </c>
      <c r="BI1979" s="8" t="n">
        <v>0</v>
      </c>
      <c r="BJ1979" s="8" t="n">
        <v>1</v>
      </c>
      <c r="BK1979" s="8" t="n">
        <v>1</v>
      </c>
      <c r="BL1979" s="8" t="n">
        <v>0</v>
      </c>
    </row>
    <row r="1980" customFormat="false" ht="12.75" hidden="false" customHeight="false" outlineLevel="0" collapsed="false">
      <c r="A1980" s="8" t="n">
        <v>5342007</v>
      </c>
      <c r="B1980" s="6" t="n">
        <v>534</v>
      </c>
      <c r="C1980" s="9" t="s">
        <v>214</v>
      </c>
      <c r="D1980" s="8" t="n">
        <v>562</v>
      </c>
      <c r="E1980" s="10" t="s">
        <v>85</v>
      </c>
      <c r="F1980" s="10" t="s">
        <v>255</v>
      </c>
      <c r="G1980" s="10" t="s">
        <v>256</v>
      </c>
      <c r="H1980" s="10" t="n">
        <v>1320</v>
      </c>
      <c r="I1980" s="11" t="s">
        <v>39</v>
      </c>
      <c r="J1980" s="11" t="n">
        <v>6</v>
      </c>
      <c r="K1980" s="11"/>
      <c r="L1980" s="11"/>
      <c r="M1980" s="11"/>
      <c r="N1980" s="12" t="n">
        <v>10</v>
      </c>
      <c r="O1980" s="12" t="n">
        <v>10</v>
      </c>
      <c r="P1980" s="12" t="n">
        <v>10</v>
      </c>
      <c r="Q1980" s="12" t="n">
        <v>7</v>
      </c>
      <c r="R1980" s="12" t="n">
        <v>7</v>
      </c>
      <c r="S1980" s="12" t="n">
        <v>10</v>
      </c>
      <c r="T1980" s="12" t="n">
        <v>7</v>
      </c>
      <c r="U1980" s="12" t="n">
        <v>7</v>
      </c>
      <c r="V1980" s="12" t="n">
        <v>7</v>
      </c>
      <c r="W1980" s="12" t="n">
        <v>7</v>
      </c>
      <c r="X1980" s="12" t="n">
        <v>7</v>
      </c>
      <c r="Y1980" s="12" t="n">
        <v>10</v>
      </c>
      <c r="Z1980" s="12" t="n">
        <v>10</v>
      </c>
      <c r="AA1980" s="12" t="n">
        <v>10</v>
      </c>
      <c r="AB1980" s="12" t="n">
        <v>10</v>
      </c>
      <c r="AC1980" s="12" t="n">
        <v>7</v>
      </c>
      <c r="AD1980" s="12" t="n">
        <v>7</v>
      </c>
      <c r="AE1980" s="12" t="n">
        <v>7</v>
      </c>
      <c r="AF1980" s="12" t="n">
        <v>7</v>
      </c>
      <c r="AG1980" s="12" t="n">
        <v>7</v>
      </c>
      <c r="AH1980" s="12" t="n">
        <v>1</v>
      </c>
      <c r="AI1980" s="12" t="n">
        <v>0</v>
      </c>
      <c r="AJ1980" s="12" t="n">
        <v>1</v>
      </c>
      <c r="AK1980" s="12" t="n">
        <v>1</v>
      </c>
      <c r="AL1980" s="12" t="n">
        <v>1</v>
      </c>
      <c r="AM1980" s="11"/>
      <c r="AN1980" s="8" t="n">
        <v>4</v>
      </c>
      <c r="AO1980" s="8" t="n">
        <v>4</v>
      </c>
      <c r="AP1980" s="8" t="n">
        <v>4</v>
      </c>
      <c r="AQ1980" s="8" t="n">
        <v>3</v>
      </c>
      <c r="AR1980" s="8" t="n">
        <v>3</v>
      </c>
      <c r="AS1980" s="8" t="n">
        <v>4</v>
      </c>
      <c r="AT1980" s="8" t="n">
        <v>3</v>
      </c>
      <c r="AU1980" s="8" t="n">
        <v>3</v>
      </c>
      <c r="AV1980" s="8" t="n">
        <v>3</v>
      </c>
      <c r="AW1980" s="8" t="n">
        <v>3</v>
      </c>
      <c r="AX1980" s="8" t="n">
        <v>3</v>
      </c>
      <c r="AY1980" s="8" t="n">
        <v>4</v>
      </c>
      <c r="AZ1980" s="8" t="n">
        <v>4</v>
      </c>
      <c r="BA1980" s="8" t="n">
        <v>4</v>
      </c>
      <c r="BB1980" s="8" t="n">
        <v>4</v>
      </c>
      <c r="BC1980" s="8" t="n">
        <v>3</v>
      </c>
      <c r="BD1980" s="8" t="n">
        <v>3</v>
      </c>
      <c r="BE1980" s="8" t="n">
        <v>3</v>
      </c>
      <c r="BF1980" s="8" t="n">
        <v>3</v>
      </c>
      <c r="BG1980" s="8" t="n">
        <v>3</v>
      </c>
      <c r="BH1980" s="8" t="n">
        <v>1</v>
      </c>
      <c r="BI1980" s="8" t="n">
        <v>0</v>
      </c>
      <c r="BJ1980" s="8" t="n">
        <v>1</v>
      </c>
      <c r="BK1980" s="8" t="n">
        <v>1</v>
      </c>
      <c r="BL1980" s="8" t="n">
        <v>1</v>
      </c>
    </row>
    <row r="1981" customFormat="false" ht="12.75" hidden="false" customHeight="false" outlineLevel="0" collapsed="false">
      <c r="A1981" s="8" t="n">
        <v>5342007</v>
      </c>
      <c r="B1981" s="6" t="n">
        <v>534</v>
      </c>
      <c r="C1981" s="9" t="s">
        <v>214</v>
      </c>
      <c r="D1981" s="8" t="n">
        <v>562</v>
      </c>
      <c r="E1981" s="10" t="s">
        <v>85</v>
      </c>
      <c r="F1981" s="10" t="s">
        <v>255</v>
      </c>
      <c r="G1981" s="10" t="s">
        <v>256</v>
      </c>
      <c r="H1981" s="10" t="n">
        <v>1320</v>
      </c>
      <c r="I1981" s="11" t="s">
        <v>39</v>
      </c>
      <c r="J1981" s="11" t="n">
        <v>6</v>
      </c>
      <c r="K1981" s="11"/>
      <c r="L1981" s="11"/>
      <c r="M1981" s="11"/>
      <c r="N1981" s="12" t="n">
        <v>7</v>
      </c>
      <c r="O1981" s="12" t="n">
        <v>7</v>
      </c>
      <c r="P1981" s="12" t="n">
        <v>10</v>
      </c>
      <c r="Q1981" s="12" t="n">
        <v>10</v>
      </c>
      <c r="R1981" s="12" t="n">
        <v>7</v>
      </c>
      <c r="S1981" s="12" t="n">
        <v>10</v>
      </c>
      <c r="T1981" s="12" t="n">
        <v>7</v>
      </c>
      <c r="U1981" s="12" t="n">
        <v>5</v>
      </c>
      <c r="V1981" s="12" t="n">
        <v>7</v>
      </c>
      <c r="W1981" s="12" t="n">
        <v>7</v>
      </c>
      <c r="X1981" s="12" t="n">
        <v>7</v>
      </c>
      <c r="Y1981" s="12" t="s">
        <v>259</v>
      </c>
      <c r="Z1981" s="12" t="n">
        <v>7</v>
      </c>
      <c r="AA1981" s="12" t="n">
        <v>7</v>
      </c>
      <c r="AB1981" s="12" t="s">
        <v>259</v>
      </c>
      <c r="AC1981" s="12" t="n">
        <v>7</v>
      </c>
      <c r="AD1981" s="12" t="n">
        <v>7</v>
      </c>
      <c r="AE1981" s="12" t="n">
        <v>10</v>
      </c>
      <c r="AF1981" s="12" t="n">
        <v>7</v>
      </c>
      <c r="AG1981" s="12" t="n">
        <v>7</v>
      </c>
      <c r="AH1981" s="12" t="n">
        <v>1</v>
      </c>
      <c r="AI1981" s="12" t="n">
        <v>0</v>
      </c>
      <c r="AJ1981" s="12" t="n">
        <v>1</v>
      </c>
      <c r="AK1981" s="12" t="n">
        <v>1</v>
      </c>
      <c r="AL1981" s="12" t="n">
        <v>1</v>
      </c>
      <c r="AM1981" s="11"/>
      <c r="AN1981" s="8" t="n">
        <v>3</v>
      </c>
      <c r="AO1981" s="8" t="n">
        <v>3</v>
      </c>
      <c r="AP1981" s="8" t="n">
        <v>4</v>
      </c>
      <c r="AQ1981" s="8" t="n">
        <v>4</v>
      </c>
      <c r="AR1981" s="8" t="n">
        <v>3</v>
      </c>
      <c r="AS1981" s="8" t="n">
        <v>4</v>
      </c>
      <c r="AT1981" s="8" t="n">
        <v>3</v>
      </c>
      <c r="AU1981" s="8" t="n">
        <v>2</v>
      </c>
      <c r="AV1981" s="8" t="n">
        <v>3</v>
      </c>
      <c r="AW1981" s="8" t="n">
        <v>3</v>
      </c>
      <c r="AX1981" s="8" t="n">
        <v>3</v>
      </c>
      <c r="AY1981" s="8" t="n">
        <v>0</v>
      </c>
      <c r="AZ1981" s="8" t="n">
        <v>3</v>
      </c>
      <c r="BA1981" s="8" t="n">
        <v>3</v>
      </c>
      <c r="BB1981" s="8" t="n">
        <v>0</v>
      </c>
      <c r="BC1981" s="8" t="n">
        <v>3</v>
      </c>
      <c r="BD1981" s="8" t="n">
        <v>3</v>
      </c>
      <c r="BE1981" s="8" t="n">
        <v>4</v>
      </c>
      <c r="BF1981" s="8" t="n">
        <v>3</v>
      </c>
      <c r="BG1981" s="8" t="n">
        <v>3</v>
      </c>
      <c r="BH1981" s="8" t="n">
        <v>1</v>
      </c>
      <c r="BI1981" s="8" t="n">
        <v>0</v>
      </c>
      <c r="BJ1981" s="8" t="n">
        <v>1</v>
      </c>
      <c r="BK1981" s="8" t="n">
        <v>1</v>
      </c>
      <c r="BL1981" s="8" t="n">
        <v>1</v>
      </c>
    </row>
    <row r="1982" customFormat="false" ht="12.75" hidden="false" customHeight="false" outlineLevel="0" collapsed="false">
      <c r="A1982" s="6" t="n">
        <v>30062008</v>
      </c>
      <c r="B1982" s="6" t="n">
        <v>534</v>
      </c>
      <c r="C1982" s="9" t="s">
        <v>214</v>
      </c>
      <c r="D1982" s="13" t="n">
        <v>13784</v>
      </c>
      <c r="E1982" s="11" t="s">
        <v>257</v>
      </c>
      <c r="F1982" s="11" t="s">
        <v>258</v>
      </c>
      <c r="G1982" s="11" t="s">
        <v>45</v>
      </c>
      <c r="H1982" s="11" t="n">
        <v>7032</v>
      </c>
      <c r="I1982" s="11" t="s">
        <v>39</v>
      </c>
      <c r="J1982" s="11" t="n">
        <v>6</v>
      </c>
      <c r="K1982" s="11"/>
      <c r="L1982" s="11"/>
      <c r="M1982" s="11"/>
      <c r="N1982" s="12" t="n">
        <v>7</v>
      </c>
      <c r="O1982" s="12" t="n">
        <v>7</v>
      </c>
      <c r="P1982" s="12" t="n">
        <v>7</v>
      </c>
      <c r="Q1982" s="12" t="n">
        <v>7</v>
      </c>
      <c r="R1982" s="12" t="n">
        <v>7</v>
      </c>
      <c r="S1982" s="12" t="n">
        <v>7</v>
      </c>
      <c r="T1982" s="12" t="n">
        <v>7</v>
      </c>
      <c r="U1982" s="12" t="n">
        <v>7</v>
      </c>
      <c r="V1982" s="12" t="n">
        <v>7</v>
      </c>
      <c r="W1982" s="12" t="n">
        <v>7</v>
      </c>
      <c r="X1982" s="12" t="n">
        <v>7</v>
      </c>
      <c r="Y1982" s="12" t="n">
        <v>7</v>
      </c>
      <c r="Z1982" s="12" t="n">
        <v>7</v>
      </c>
      <c r="AA1982" s="12" t="n">
        <v>7</v>
      </c>
      <c r="AB1982" s="12" t="n">
        <v>7</v>
      </c>
      <c r="AC1982" s="12" t="n">
        <v>7</v>
      </c>
      <c r="AD1982" s="12" t="n">
        <v>7</v>
      </c>
      <c r="AE1982" s="12" t="n">
        <v>7</v>
      </c>
      <c r="AF1982" s="12" t="n">
        <v>7</v>
      </c>
      <c r="AG1982" s="12" t="n">
        <v>7</v>
      </c>
      <c r="AH1982" s="12" t="n">
        <v>0</v>
      </c>
      <c r="AI1982" s="12" t="n">
        <v>0</v>
      </c>
      <c r="AJ1982" s="12" t="n">
        <v>0</v>
      </c>
      <c r="AK1982" s="12" t="n">
        <v>0</v>
      </c>
      <c r="AL1982" s="12" t="n">
        <v>0</v>
      </c>
      <c r="AM1982" s="11"/>
      <c r="AN1982" s="11" t="n">
        <v>3</v>
      </c>
      <c r="AO1982" s="11" t="n">
        <v>3</v>
      </c>
      <c r="AP1982" s="11" t="n">
        <v>3</v>
      </c>
      <c r="AQ1982" s="11" t="n">
        <v>3</v>
      </c>
      <c r="AR1982" s="11" t="n">
        <v>3</v>
      </c>
      <c r="AS1982" s="11" t="n">
        <v>3</v>
      </c>
      <c r="AT1982" s="11" t="n">
        <v>3</v>
      </c>
      <c r="AU1982" s="11" t="n">
        <v>3</v>
      </c>
      <c r="AV1982" s="11" t="n">
        <v>3</v>
      </c>
      <c r="AW1982" s="11" t="n">
        <v>3</v>
      </c>
      <c r="AX1982" s="11" t="n">
        <v>3</v>
      </c>
      <c r="AY1982" s="11" t="n">
        <v>3</v>
      </c>
      <c r="AZ1982" s="11" t="n">
        <v>3</v>
      </c>
      <c r="BA1982" s="11" t="n">
        <v>3</v>
      </c>
      <c r="BB1982" s="11" t="n">
        <v>3</v>
      </c>
      <c r="BC1982" s="11" t="n">
        <v>3</v>
      </c>
      <c r="BD1982" s="11" t="n">
        <v>3</v>
      </c>
      <c r="BE1982" s="11" t="n">
        <v>3</v>
      </c>
      <c r="BF1982" s="11" t="n">
        <v>3</v>
      </c>
      <c r="BG1982" s="11" t="n">
        <v>3</v>
      </c>
      <c r="BH1982" s="11" t="n">
        <v>0</v>
      </c>
      <c r="BI1982" s="11" t="n">
        <v>0</v>
      </c>
      <c r="BJ1982" s="11" t="n">
        <v>0</v>
      </c>
      <c r="BK1982" s="11" t="n">
        <v>0</v>
      </c>
      <c r="BL1982" s="11" t="n">
        <v>0</v>
      </c>
    </row>
    <row r="1983" customFormat="false" ht="12.75" hidden="false" customHeight="false" outlineLevel="0" collapsed="false">
      <c r="A1983" s="6" t="n">
        <v>30062008</v>
      </c>
      <c r="B1983" s="6" t="n">
        <v>534</v>
      </c>
      <c r="C1983" s="9" t="s">
        <v>214</v>
      </c>
      <c r="D1983" s="13" t="n">
        <v>13784</v>
      </c>
      <c r="E1983" s="11" t="s">
        <v>257</v>
      </c>
      <c r="F1983" s="11" t="s">
        <v>258</v>
      </c>
      <c r="G1983" s="11" t="s">
        <v>45</v>
      </c>
      <c r="H1983" s="11" t="n">
        <v>7032</v>
      </c>
      <c r="I1983" s="11" t="s">
        <v>39</v>
      </c>
      <c r="J1983" s="11" t="n">
        <v>6</v>
      </c>
      <c r="K1983" s="11"/>
      <c r="L1983" s="11"/>
      <c r="M1983" s="11"/>
      <c r="N1983" s="12" t="n">
        <v>7</v>
      </c>
      <c r="O1983" s="12" t="n">
        <v>7</v>
      </c>
      <c r="P1983" s="12" t="n">
        <v>7</v>
      </c>
      <c r="Q1983" s="12" t="n">
        <v>10</v>
      </c>
      <c r="R1983" s="12" t="n">
        <v>10</v>
      </c>
      <c r="S1983" s="12" t="n">
        <v>7</v>
      </c>
      <c r="T1983" s="12" t="n">
        <v>7</v>
      </c>
      <c r="U1983" s="12" t="n">
        <v>10</v>
      </c>
      <c r="V1983" s="12" t="n">
        <v>7</v>
      </c>
      <c r="W1983" s="12" t="n">
        <v>7</v>
      </c>
      <c r="X1983" s="12" t="n">
        <v>7</v>
      </c>
      <c r="Y1983" s="12" t="n">
        <v>7</v>
      </c>
      <c r="Z1983" s="12" t="s">
        <v>259</v>
      </c>
      <c r="AA1983" s="12" t="s">
        <v>259</v>
      </c>
      <c r="AB1983" s="12" t="n">
        <v>7</v>
      </c>
      <c r="AC1983" s="12" t="n">
        <v>10</v>
      </c>
      <c r="AD1983" s="12" t="n">
        <v>5</v>
      </c>
      <c r="AE1983" s="12" t="n">
        <v>5</v>
      </c>
      <c r="AF1983" s="12" t="n">
        <v>7</v>
      </c>
      <c r="AG1983" s="12" t="n">
        <v>7</v>
      </c>
      <c r="AH1983" s="12" t="n">
        <v>1</v>
      </c>
      <c r="AI1983" s="12" t="n">
        <v>0</v>
      </c>
      <c r="AJ1983" s="12" t="n">
        <v>1</v>
      </c>
      <c r="AK1983" s="12" t="n">
        <v>0</v>
      </c>
      <c r="AL1983" s="12" t="n">
        <v>1</v>
      </c>
      <c r="AM1983" s="11"/>
      <c r="AN1983" s="11" t="n">
        <v>3</v>
      </c>
      <c r="AO1983" s="11" t="n">
        <v>3</v>
      </c>
      <c r="AP1983" s="11" t="n">
        <v>3</v>
      </c>
      <c r="AQ1983" s="11" t="n">
        <v>4</v>
      </c>
      <c r="AR1983" s="11" t="n">
        <v>4</v>
      </c>
      <c r="AS1983" s="11" t="n">
        <v>3</v>
      </c>
      <c r="AT1983" s="11" t="n">
        <v>3</v>
      </c>
      <c r="AU1983" s="11" t="n">
        <v>4</v>
      </c>
      <c r="AV1983" s="11" t="n">
        <v>3</v>
      </c>
      <c r="AW1983" s="11" t="n">
        <v>3</v>
      </c>
      <c r="AX1983" s="11" t="n">
        <v>3</v>
      </c>
      <c r="AY1983" s="11" t="n">
        <v>3</v>
      </c>
      <c r="AZ1983" s="11" t="n">
        <v>0</v>
      </c>
      <c r="BA1983" s="11" t="n">
        <v>0</v>
      </c>
      <c r="BB1983" s="11" t="n">
        <v>3</v>
      </c>
      <c r="BC1983" s="11" t="n">
        <v>4</v>
      </c>
      <c r="BD1983" s="11" t="n">
        <v>2</v>
      </c>
      <c r="BE1983" s="11" t="n">
        <v>2</v>
      </c>
      <c r="BF1983" s="11" t="n">
        <v>3</v>
      </c>
      <c r="BG1983" s="11" t="n">
        <v>3</v>
      </c>
      <c r="BH1983" s="11" t="n">
        <v>1</v>
      </c>
      <c r="BI1983" s="11" t="n">
        <v>0</v>
      </c>
      <c r="BJ1983" s="11" t="n">
        <v>1</v>
      </c>
      <c r="BK1983" s="11" t="n">
        <v>0</v>
      </c>
      <c r="BL1983" s="11" t="n">
        <v>1</v>
      </c>
    </row>
    <row r="1984" customFormat="false" ht="12.75" hidden="false" customHeight="false" outlineLevel="0" collapsed="false">
      <c r="A1984" s="6" t="n">
        <v>30062008</v>
      </c>
      <c r="B1984" s="6" t="n">
        <v>534</v>
      </c>
      <c r="C1984" s="9" t="s">
        <v>214</v>
      </c>
      <c r="D1984" s="13" t="n">
        <v>13784</v>
      </c>
      <c r="E1984" s="11" t="s">
        <v>257</v>
      </c>
      <c r="F1984" s="11" t="s">
        <v>258</v>
      </c>
      <c r="G1984" s="11" t="s">
        <v>45</v>
      </c>
      <c r="H1984" s="11" t="n">
        <v>7032</v>
      </c>
      <c r="I1984" s="11" t="s">
        <v>39</v>
      </c>
      <c r="J1984" s="11" t="n">
        <v>6</v>
      </c>
      <c r="K1984" s="11"/>
      <c r="L1984" s="11"/>
      <c r="M1984" s="11"/>
      <c r="N1984" s="12" t="n">
        <v>10</v>
      </c>
      <c r="O1984" s="12" t="n">
        <v>10</v>
      </c>
      <c r="P1984" s="12" t="n">
        <v>7</v>
      </c>
      <c r="Q1984" s="12" t="n">
        <v>10</v>
      </c>
      <c r="R1984" s="12" t="n">
        <v>10</v>
      </c>
      <c r="S1984" s="12" t="n">
        <v>7</v>
      </c>
      <c r="T1984" s="12" t="n">
        <v>10</v>
      </c>
      <c r="U1984" s="12" t="n">
        <v>10</v>
      </c>
      <c r="V1984" s="12" t="n">
        <v>7</v>
      </c>
      <c r="W1984" s="12" t="n">
        <v>10</v>
      </c>
      <c r="X1984" s="12" t="n">
        <v>10</v>
      </c>
      <c r="Y1984" s="12" t="n">
        <v>7</v>
      </c>
      <c r="Z1984" s="12" t="n">
        <v>10</v>
      </c>
      <c r="AA1984" s="12" t="n">
        <v>7</v>
      </c>
      <c r="AB1984" s="12" t="s">
        <v>259</v>
      </c>
      <c r="AC1984" s="12" t="n">
        <v>10</v>
      </c>
      <c r="AD1984" s="12" t="n">
        <v>10</v>
      </c>
      <c r="AE1984" s="12" t="n">
        <v>7</v>
      </c>
      <c r="AF1984" s="12" t="n">
        <v>10</v>
      </c>
      <c r="AG1984" s="12" t="n">
        <v>10</v>
      </c>
      <c r="AH1984" s="12" t="n">
        <v>1</v>
      </c>
      <c r="AI1984" s="12" t="n">
        <v>0</v>
      </c>
      <c r="AJ1984" s="12" t="n">
        <v>1</v>
      </c>
      <c r="AK1984" s="12" t="n">
        <v>0</v>
      </c>
      <c r="AL1984" s="12" t="n">
        <v>0</v>
      </c>
      <c r="AM1984" s="11"/>
      <c r="AN1984" s="11" t="n">
        <v>4</v>
      </c>
      <c r="AO1984" s="11" t="n">
        <v>4</v>
      </c>
      <c r="AP1984" s="11" t="n">
        <v>3</v>
      </c>
      <c r="AQ1984" s="11" t="n">
        <v>4</v>
      </c>
      <c r="AR1984" s="11" t="n">
        <v>4</v>
      </c>
      <c r="AS1984" s="11" t="n">
        <v>3</v>
      </c>
      <c r="AT1984" s="11" t="n">
        <v>4</v>
      </c>
      <c r="AU1984" s="11" t="n">
        <v>4</v>
      </c>
      <c r="AV1984" s="11" t="n">
        <v>3</v>
      </c>
      <c r="AW1984" s="11" t="n">
        <v>4</v>
      </c>
      <c r="AX1984" s="11" t="n">
        <v>4</v>
      </c>
      <c r="AY1984" s="11" t="n">
        <v>3</v>
      </c>
      <c r="AZ1984" s="11" t="n">
        <v>4</v>
      </c>
      <c r="BA1984" s="11" t="n">
        <v>3</v>
      </c>
      <c r="BB1984" s="11" t="n">
        <v>0</v>
      </c>
      <c r="BC1984" s="11" t="n">
        <v>4</v>
      </c>
      <c r="BD1984" s="11" t="n">
        <v>4</v>
      </c>
      <c r="BE1984" s="11" t="n">
        <v>3</v>
      </c>
      <c r="BF1984" s="11" t="n">
        <v>4</v>
      </c>
      <c r="BG1984" s="11" t="n">
        <v>4</v>
      </c>
      <c r="BH1984" s="11" t="n">
        <v>1</v>
      </c>
      <c r="BI1984" s="11" t="n">
        <v>0</v>
      </c>
      <c r="BJ1984" s="11" t="n">
        <v>1</v>
      </c>
      <c r="BK1984" s="11" t="n">
        <v>0</v>
      </c>
      <c r="BL1984" s="11" t="n">
        <v>0</v>
      </c>
    </row>
    <row r="1985" customFormat="false" ht="12.75" hidden="false" customHeight="false" outlineLevel="0" collapsed="false">
      <c r="A1985" s="6" t="n">
        <v>30062008</v>
      </c>
      <c r="B1985" s="6" t="n">
        <v>534</v>
      </c>
      <c r="C1985" s="9" t="s">
        <v>214</v>
      </c>
      <c r="D1985" s="13" t="n">
        <v>13784</v>
      </c>
      <c r="E1985" s="11" t="s">
        <v>257</v>
      </c>
      <c r="F1985" s="11" t="s">
        <v>258</v>
      </c>
      <c r="G1985" s="11" t="s">
        <v>45</v>
      </c>
      <c r="H1985" s="11" t="n">
        <v>7032</v>
      </c>
      <c r="I1985" s="11" t="s">
        <v>39</v>
      </c>
      <c r="J1985" s="11" t="n">
        <v>6</v>
      </c>
      <c r="K1985" s="11"/>
      <c r="L1985" s="11"/>
      <c r="M1985" s="11"/>
      <c r="N1985" s="12" t="n">
        <v>7</v>
      </c>
      <c r="O1985" s="12" t="n">
        <v>5</v>
      </c>
      <c r="P1985" s="12" t="n">
        <v>7</v>
      </c>
      <c r="Q1985" s="12" t="n">
        <v>10</v>
      </c>
      <c r="R1985" s="12" t="n">
        <v>10</v>
      </c>
      <c r="S1985" s="12" t="s">
        <v>259</v>
      </c>
      <c r="T1985" s="12" t="n">
        <v>10</v>
      </c>
      <c r="U1985" s="12" t="n">
        <v>10</v>
      </c>
      <c r="V1985" s="12" t="n">
        <v>7</v>
      </c>
      <c r="W1985" s="12" t="n">
        <v>7</v>
      </c>
      <c r="X1985" s="12" t="n">
        <v>10</v>
      </c>
      <c r="Y1985" s="12" t="n">
        <v>5</v>
      </c>
      <c r="Z1985" s="12" t="s">
        <v>259</v>
      </c>
      <c r="AA1985" s="12" t="s">
        <v>259</v>
      </c>
      <c r="AB1985" s="12" t="n">
        <v>5</v>
      </c>
      <c r="AC1985" s="12" t="n">
        <v>10</v>
      </c>
      <c r="AD1985" s="12" t="n">
        <v>5</v>
      </c>
      <c r="AE1985" s="12" t="n">
        <v>7</v>
      </c>
      <c r="AF1985" s="12" t="n">
        <v>10</v>
      </c>
      <c r="AG1985" s="12" t="n">
        <v>10</v>
      </c>
      <c r="AH1985" s="12" t="n">
        <v>1</v>
      </c>
      <c r="AI1985" s="12" t="n">
        <v>1</v>
      </c>
      <c r="AJ1985" s="12" t="n">
        <v>1</v>
      </c>
      <c r="AK1985" s="12" t="n">
        <v>0</v>
      </c>
      <c r="AL1985" s="12" t="n">
        <v>0</v>
      </c>
      <c r="AM1985" s="11"/>
      <c r="AN1985" s="11" t="n">
        <v>3</v>
      </c>
      <c r="AO1985" s="11" t="n">
        <v>2</v>
      </c>
      <c r="AP1985" s="11" t="n">
        <v>3</v>
      </c>
      <c r="AQ1985" s="11" t="n">
        <v>4</v>
      </c>
      <c r="AR1985" s="11" t="n">
        <v>4</v>
      </c>
      <c r="AS1985" s="11" t="n">
        <v>0</v>
      </c>
      <c r="AT1985" s="11" t="n">
        <v>4</v>
      </c>
      <c r="AU1985" s="11" t="n">
        <v>4</v>
      </c>
      <c r="AV1985" s="11" t="n">
        <v>3</v>
      </c>
      <c r="AW1985" s="11" t="n">
        <v>3</v>
      </c>
      <c r="AX1985" s="11" t="n">
        <v>4</v>
      </c>
      <c r="AY1985" s="11" t="n">
        <v>2</v>
      </c>
      <c r="AZ1985" s="11" t="n">
        <v>0</v>
      </c>
      <c r="BA1985" s="11" t="n">
        <v>0</v>
      </c>
      <c r="BB1985" s="11" t="n">
        <v>2</v>
      </c>
      <c r="BC1985" s="11" t="n">
        <v>4</v>
      </c>
      <c r="BD1985" s="11" t="n">
        <v>2</v>
      </c>
      <c r="BE1985" s="11" t="n">
        <v>3</v>
      </c>
      <c r="BF1985" s="11" t="n">
        <v>4</v>
      </c>
      <c r="BG1985" s="11" t="n">
        <v>4</v>
      </c>
      <c r="BH1985" s="11" t="n">
        <v>1</v>
      </c>
      <c r="BI1985" s="11" t="n">
        <v>1</v>
      </c>
      <c r="BJ1985" s="11" t="n">
        <v>1</v>
      </c>
      <c r="BK1985" s="11" t="n">
        <v>0</v>
      </c>
      <c r="BL1985" s="11" t="n">
        <v>0</v>
      </c>
    </row>
    <row r="1986" customFormat="false" ht="12.75" hidden="false" customHeight="false" outlineLevel="0" collapsed="false">
      <c r="A1986" s="6" t="n">
        <v>30062008</v>
      </c>
      <c r="B1986" s="6" t="n">
        <v>534</v>
      </c>
      <c r="C1986" s="9" t="s">
        <v>214</v>
      </c>
      <c r="D1986" s="13" t="n">
        <v>13784</v>
      </c>
      <c r="E1986" s="11" t="s">
        <v>257</v>
      </c>
      <c r="F1986" s="11" t="s">
        <v>258</v>
      </c>
      <c r="G1986" s="11" t="s">
        <v>45</v>
      </c>
      <c r="H1986" s="11" t="n">
        <v>7032</v>
      </c>
      <c r="I1986" s="11" t="s">
        <v>39</v>
      </c>
      <c r="J1986" s="11" t="n">
        <v>6</v>
      </c>
      <c r="K1986" s="11"/>
      <c r="L1986" s="11"/>
      <c r="M1986" s="11"/>
      <c r="N1986" s="12" t="n">
        <v>7</v>
      </c>
      <c r="O1986" s="12" t="n">
        <v>7</v>
      </c>
      <c r="P1986" s="12" t="n">
        <v>5</v>
      </c>
      <c r="Q1986" s="12" t="n">
        <v>10</v>
      </c>
      <c r="R1986" s="12" t="n">
        <v>7</v>
      </c>
      <c r="S1986" s="12" t="n">
        <v>5</v>
      </c>
      <c r="T1986" s="12" t="n">
        <v>5</v>
      </c>
      <c r="U1986" s="12" t="n">
        <v>10</v>
      </c>
      <c r="V1986" s="12" t="n">
        <v>7</v>
      </c>
      <c r="W1986" s="12" t="n">
        <v>7</v>
      </c>
      <c r="X1986" s="12" t="n">
        <v>7</v>
      </c>
      <c r="Y1986" s="12" t="n">
        <v>7</v>
      </c>
      <c r="Z1986" s="12" t="s">
        <v>259</v>
      </c>
      <c r="AA1986" s="12" t="n">
        <v>7</v>
      </c>
      <c r="AB1986" s="12" t="s">
        <v>259</v>
      </c>
      <c r="AC1986" s="12" t="n">
        <v>10</v>
      </c>
      <c r="AD1986" s="12" t="n">
        <v>5</v>
      </c>
      <c r="AE1986" s="12" t="n">
        <v>7</v>
      </c>
      <c r="AF1986" s="12" t="n">
        <v>2</v>
      </c>
      <c r="AG1986" s="12" t="n">
        <v>7</v>
      </c>
      <c r="AH1986" s="12" t="n">
        <v>1</v>
      </c>
      <c r="AI1986" s="12" t="n">
        <v>1</v>
      </c>
      <c r="AJ1986" s="12" t="n">
        <v>1</v>
      </c>
      <c r="AK1986" s="12" t="n">
        <v>1</v>
      </c>
      <c r="AL1986" s="12" t="n">
        <v>1</v>
      </c>
      <c r="AM1986" s="11"/>
      <c r="AN1986" s="11" t="n">
        <v>3</v>
      </c>
      <c r="AO1986" s="11" t="n">
        <v>3</v>
      </c>
      <c r="AP1986" s="11" t="n">
        <v>2</v>
      </c>
      <c r="AQ1986" s="11" t="n">
        <v>4</v>
      </c>
      <c r="AR1986" s="11" t="n">
        <v>3</v>
      </c>
      <c r="AS1986" s="11" t="n">
        <v>2</v>
      </c>
      <c r="AT1986" s="11" t="n">
        <v>2</v>
      </c>
      <c r="AU1986" s="11" t="n">
        <v>4</v>
      </c>
      <c r="AV1986" s="11" t="n">
        <v>3</v>
      </c>
      <c r="AW1986" s="11" t="n">
        <v>3</v>
      </c>
      <c r="AX1986" s="11" t="n">
        <v>3</v>
      </c>
      <c r="AY1986" s="11" t="n">
        <v>3</v>
      </c>
      <c r="AZ1986" s="11" t="n">
        <v>0</v>
      </c>
      <c r="BA1986" s="11" t="n">
        <v>3</v>
      </c>
      <c r="BB1986" s="11" t="n">
        <v>0</v>
      </c>
      <c r="BC1986" s="11" t="n">
        <v>4</v>
      </c>
      <c r="BD1986" s="11" t="n">
        <v>2</v>
      </c>
      <c r="BE1986" s="11" t="n">
        <v>3</v>
      </c>
      <c r="BF1986" s="11" t="n">
        <v>1</v>
      </c>
      <c r="BG1986" s="11" t="n">
        <v>3</v>
      </c>
      <c r="BH1986" s="11" t="n">
        <v>1</v>
      </c>
      <c r="BI1986" s="11" t="n">
        <v>1</v>
      </c>
      <c r="BJ1986" s="11" t="n">
        <v>1</v>
      </c>
      <c r="BK1986" s="11" t="n">
        <v>1</v>
      </c>
      <c r="BL1986" s="11" t="n">
        <v>1</v>
      </c>
    </row>
    <row r="1987" customFormat="false" ht="12.75" hidden="false" customHeight="false" outlineLevel="0" collapsed="false">
      <c r="A1987" s="6" t="n">
        <v>30062008</v>
      </c>
      <c r="B1987" s="6" t="n">
        <v>534</v>
      </c>
      <c r="C1987" s="9" t="s">
        <v>214</v>
      </c>
      <c r="D1987" s="13" t="n">
        <v>13784</v>
      </c>
      <c r="E1987" s="11" t="s">
        <v>257</v>
      </c>
      <c r="F1987" s="11" t="s">
        <v>258</v>
      </c>
      <c r="G1987" s="11" t="s">
        <v>45</v>
      </c>
      <c r="H1987" s="11" t="n">
        <v>7032</v>
      </c>
      <c r="I1987" s="11" t="s">
        <v>39</v>
      </c>
      <c r="J1987" s="11" t="n">
        <v>6</v>
      </c>
      <c r="K1987" s="11"/>
      <c r="L1987" s="11"/>
      <c r="M1987" s="11"/>
      <c r="N1987" s="12" t="n">
        <v>7</v>
      </c>
      <c r="O1987" s="12" t="n">
        <v>10</v>
      </c>
      <c r="P1987" s="12" t="n">
        <v>10</v>
      </c>
      <c r="Q1987" s="12" t="n">
        <v>10</v>
      </c>
      <c r="R1987" s="12" t="n">
        <v>10</v>
      </c>
      <c r="S1987" s="12" t="n">
        <v>7</v>
      </c>
      <c r="T1987" s="12" t="n">
        <v>7</v>
      </c>
      <c r="U1987" s="12" t="n">
        <v>10</v>
      </c>
      <c r="V1987" s="12" t="n">
        <v>10</v>
      </c>
      <c r="W1987" s="12" t="n">
        <v>10</v>
      </c>
      <c r="X1987" s="12" t="n">
        <v>7</v>
      </c>
      <c r="Y1987" s="12" t="s">
        <v>259</v>
      </c>
      <c r="Z1987" s="12" t="s">
        <v>259</v>
      </c>
      <c r="AA1987" s="12" t="n">
        <v>7</v>
      </c>
      <c r="AB1987" s="12" t="n">
        <v>5</v>
      </c>
      <c r="AC1987" s="12" t="n">
        <v>7</v>
      </c>
      <c r="AD1987" s="12" t="n">
        <v>7</v>
      </c>
      <c r="AE1987" s="12" t="n">
        <v>7</v>
      </c>
      <c r="AF1987" s="12" t="n">
        <v>10</v>
      </c>
      <c r="AG1987" s="12" t="n">
        <v>10</v>
      </c>
      <c r="AH1987" s="12" t="n">
        <v>1</v>
      </c>
      <c r="AI1987" s="12" t="n">
        <v>1</v>
      </c>
      <c r="AJ1987" s="12" t="n">
        <v>1</v>
      </c>
      <c r="AK1987" s="12" t="n">
        <v>1</v>
      </c>
      <c r="AL1987" s="12" t="n">
        <v>1</v>
      </c>
      <c r="AM1987" s="11"/>
      <c r="AN1987" s="11" t="n">
        <v>3</v>
      </c>
      <c r="AO1987" s="11" t="n">
        <v>4</v>
      </c>
      <c r="AP1987" s="11" t="n">
        <v>4</v>
      </c>
      <c r="AQ1987" s="11" t="n">
        <v>4</v>
      </c>
      <c r="AR1987" s="11" t="n">
        <v>4</v>
      </c>
      <c r="AS1987" s="11" t="n">
        <v>3</v>
      </c>
      <c r="AT1987" s="11" t="n">
        <v>3</v>
      </c>
      <c r="AU1987" s="11" t="n">
        <v>4</v>
      </c>
      <c r="AV1987" s="11" t="n">
        <v>4</v>
      </c>
      <c r="AW1987" s="11" t="n">
        <v>4</v>
      </c>
      <c r="AX1987" s="11" t="n">
        <v>3</v>
      </c>
      <c r="AY1987" s="11" t="n">
        <v>0</v>
      </c>
      <c r="AZ1987" s="11" t="n">
        <v>0</v>
      </c>
      <c r="BA1987" s="11" t="n">
        <v>3</v>
      </c>
      <c r="BB1987" s="11" t="n">
        <v>2</v>
      </c>
      <c r="BC1987" s="11" t="n">
        <v>3</v>
      </c>
      <c r="BD1987" s="11" t="n">
        <v>3</v>
      </c>
      <c r="BE1987" s="11" t="n">
        <v>3</v>
      </c>
      <c r="BF1987" s="11" t="n">
        <v>4</v>
      </c>
      <c r="BG1987" s="11" t="n">
        <v>4</v>
      </c>
      <c r="BH1987" s="11" t="n">
        <v>1</v>
      </c>
      <c r="BI1987" s="11" t="n">
        <v>1</v>
      </c>
      <c r="BJ1987" s="11" t="n">
        <v>1</v>
      </c>
      <c r="BK1987" s="11" t="n">
        <v>1</v>
      </c>
      <c r="BL1987" s="11" t="n">
        <v>1</v>
      </c>
    </row>
    <row r="1988" customFormat="false" ht="12.75" hidden="false" customHeight="false" outlineLevel="0" collapsed="false">
      <c r="A1988" s="6" t="n">
        <v>30062008</v>
      </c>
      <c r="B1988" s="6" t="n">
        <v>534</v>
      </c>
      <c r="C1988" s="9" t="s">
        <v>214</v>
      </c>
      <c r="D1988" s="13" t="n">
        <v>13784</v>
      </c>
      <c r="E1988" s="11" t="s">
        <v>257</v>
      </c>
      <c r="F1988" s="11" t="s">
        <v>258</v>
      </c>
      <c r="G1988" s="11" t="s">
        <v>45</v>
      </c>
      <c r="H1988" s="11" t="n">
        <v>7032</v>
      </c>
      <c r="I1988" s="11" t="s">
        <v>39</v>
      </c>
      <c r="J1988" s="11" t="n">
        <v>6</v>
      </c>
      <c r="K1988" s="11"/>
      <c r="L1988" s="11"/>
      <c r="M1988" s="11"/>
      <c r="N1988" s="12" t="n">
        <v>5</v>
      </c>
      <c r="O1988" s="12" t="n">
        <v>7</v>
      </c>
      <c r="P1988" s="12" t="n">
        <v>7</v>
      </c>
      <c r="Q1988" s="12" t="n">
        <v>7</v>
      </c>
      <c r="R1988" s="12" t="n">
        <v>2</v>
      </c>
      <c r="S1988" s="12" t="n">
        <v>5</v>
      </c>
      <c r="T1988" s="12" t="n">
        <v>5</v>
      </c>
      <c r="U1988" s="12" t="n">
        <v>7</v>
      </c>
      <c r="V1988" s="12" t="n">
        <v>2</v>
      </c>
      <c r="W1988" s="12" t="n">
        <v>7</v>
      </c>
      <c r="X1988" s="12" t="n">
        <v>5</v>
      </c>
      <c r="Y1988" s="12" t="s">
        <v>259</v>
      </c>
      <c r="Z1988" s="12" t="s">
        <v>259</v>
      </c>
      <c r="AA1988" s="12" t="n">
        <v>5</v>
      </c>
      <c r="AB1988" s="12" t="s">
        <v>259</v>
      </c>
      <c r="AC1988" s="12" t="n">
        <v>5</v>
      </c>
      <c r="AD1988" s="12" t="n">
        <v>2</v>
      </c>
      <c r="AE1988" s="12" t="n">
        <v>5</v>
      </c>
      <c r="AF1988" s="12" t="n">
        <v>5</v>
      </c>
      <c r="AG1988" s="12" t="n">
        <v>5</v>
      </c>
      <c r="AH1988" s="12" t="n">
        <v>1</v>
      </c>
      <c r="AI1988" s="12" t="n">
        <v>1</v>
      </c>
      <c r="AJ1988" s="12" t="n">
        <v>1</v>
      </c>
      <c r="AK1988" s="12" t="n">
        <v>1</v>
      </c>
      <c r="AL1988" s="12" t="n">
        <v>1</v>
      </c>
      <c r="AM1988" s="11"/>
      <c r="AN1988" s="11" t="n">
        <v>2</v>
      </c>
      <c r="AO1988" s="11" t="n">
        <v>3</v>
      </c>
      <c r="AP1988" s="11" t="n">
        <v>3</v>
      </c>
      <c r="AQ1988" s="11" t="n">
        <v>3</v>
      </c>
      <c r="AR1988" s="11" t="n">
        <v>1</v>
      </c>
      <c r="AS1988" s="11" t="n">
        <v>2</v>
      </c>
      <c r="AT1988" s="11" t="n">
        <v>2</v>
      </c>
      <c r="AU1988" s="11" t="n">
        <v>3</v>
      </c>
      <c r="AV1988" s="11" t="n">
        <v>1</v>
      </c>
      <c r="AW1988" s="11" t="n">
        <v>3</v>
      </c>
      <c r="AX1988" s="11" t="n">
        <v>2</v>
      </c>
      <c r="AY1988" s="11" t="n">
        <v>0</v>
      </c>
      <c r="AZ1988" s="11" t="n">
        <v>0</v>
      </c>
      <c r="BA1988" s="11" t="n">
        <v>2</v>
      </c>
      <c r="BB1988" s="11" t="n">
        <v>0</v>
      </c>
      <c r="BC1988" s="11" t="n">
        <v>2</v>
      </c>
      <c r="BD1988" s="11" t="n">
        <v>1</v>
      </c>
      <c r="BE1988" s="11" t="n">
        <v>2</v>
      </c>
      <c r="BF1988" s="11" t="n">
        <v>2</v>
      </c>
      <c r="BG1988" s="11" t="n">
        <v>2</v>
      </c>
      <c r="BH1988" s="11" t="n">
        <v>1</v>
      </c>
      <c r="BI1988" s="11" t="n">
        <v>1</v>
      </c>
      <c r="BJ1988" s="11" t="n">
        <v>1</v>
      </c>
      <c r="BK1988" s="11" t="n">
        <v>1</v>
      </c>
      <c r="BL1988" s="11" t="n">
        <v>1</v>
      </c>
    </row>
  </sheetData>
  <autoFilter ref="A1:J1988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8.7"/>
    <col collapsed="false" customWidth="true" hidden="false" outlineLevel="0" max="4" min="3" style="0" width="5.7"/>
    <col collapsed="false" customWidth="true" hidden="false" outlineLevel="0" max="5" min="5" style="0" width="6.42"/>
    <col collapsed="false" customWidth="true" hidden="false" outlineLevel="0" max="6" min="6" style="0" width="6.7"/>
    <col collapsed="false" customWidth="true" hidden="false" outlineLevel="0" max="7" min="7" style="0" width="7.13"/>
    <col collapsed="false" customWidth="true" hidden="false" outlineLevel="0" max="8" min="8" style="0" width="6.42"/>
    <col collapsed="false" customWidth="true" hidden="false" outlineLevel="0" max="9" min="9" style="0" width="6.99"/>
    <col collapsed="false" customWidth="true" hidden="false" outlineLevel="0" max="10" min="10" style="0" width="10.42"/>
  </cols>
  <sheetData>
    <row r="1" customFormat="false" ht="15.75" hidden="false" customHeight="true" outlineLevel="0" collapsed="false">
      <c r="A1" s="20" t="s">
        <v>261</v>
      </c>
      <c r="B1" s="20"/>
      <c r="C1" s="20"/>
      <c r="D1" s="20"/>
      <c r="E1" s="20"/>
      <c r="F1" s="20"/>
      <c r="G1" s="20"/>
      <c r="H1" s="20"/>
      <c r="I1" s="20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</row>
    <row r="3" customFormat="false" ht="12.75" hidden="false" customHeight="false" outlineLevel="0" collapsed="false">
      <c r="A3" s="22" t="s">
        <v>262</v>
      </c>
      <c r="B3" s="22"/>
      <c r="C3" s="22"/>
      <c r="D3" s="22"/>
      <c r="E3" s="22"/>
      <c r="F3" s="22"/>
      <c r="G3" s="22"/>
      <c r="H3" s="22"/>
      <c r="I3" s="22"/>
    </row>
    <row r="4" customFormat="false" ht="12.75" hidden="false" customHeight="false" outlineLevel="0" collapsed="false">
      <c r="A4" s="23"/>
      <c r="C4" s="23"/>
      <c r="D4" s="22"/>
      <c r="E4" s="22"/>
      <c r="F4" s="22"/>
      <c r="G4" s="22"/>
      <c r="H4" s="22"/>
      <c r="I4" s="22"/>
    </row>
    <row r="5" customFormat="false" ht="12.75" hidden="false" customHeight="false" outlineLevel="0" collapsed="false">
      <c r="A5" s="22"/>
      <c r="B5" s="22"/>
      <c r="C5" s="22" t="s">
        <v>263</v>
      </c>
      <c r="D5" s="22"/>
      <c r="E5" s="22"/>
      <c r="F5" s="22"/>
      <c r="G5" s="22"/>
      <c r="H5" s="22"/>
      <c r="I5" s="22"/>
    </row>
    <row r="6" customFormat="false" ht="12.75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</row>
    <row r="7" customFormat="false" ht="12.75" hidden="false" customHeight="false" outlineLevel="0" collapsed="false">
      <c r="A7" s="25"/>
      <c r="B7" s="25"/>
      <c r="C7" s="25"/>
      <c r="D7" s="25"/>
      <c r="E7" s="25"/>
      <c r="F7" s="25"/>
      <c r="G7" s="25"/>
      <c r="H7" s="25"/>
      <c r="I7" s="25"/>
    </row>
    <row r="8" customFormat="false" ht="12.75" hidden="false" customHeight="false" outlineLevel="0" collapsed="false">
      <c r="A8" s="26" t="s">
        <v>264</v>
      </c>
      <c r="B8" s="27" t="s">
        <v>265</v>
      </c>
      <c r="C8" s="27"/>
      <c r="D8" s="27"/>
      <c r="E8" s="27"/>
      <c r="F8" s="27"/>
      <c r="G8" s="27"/>
      <c r="H8" s="27"/>
      <c r="I8" s="27"/>
    </row>
    <row r="9" customFormat="false" ht="25.5" hidden="false" customHeight="true" outlineLevel="0" collapsed="false">
      <c r="A9" s="26"/>
      <c r="B9" s="26" t="s">
        <v>266</v>
      </c>
      <c r="C9" s="26" t="s">
        <v>267</v>
      </c>
      <c r="D9" s="26" t="s">
        <v>268</v>
      </c>
      <c r="E9" s="26" t="s">
        <v>269</v>
      </c>
      <c r="F9" s="26" t="s">
        <v>270</v>
      </c>
      <c r="G9" s="26" t="s">
        <v>271</v>
      </c>
      <c r="H9" s="26" t="s">
        <v>272</v>
      </c>
      <c r="I9" s="26" t="s">
        <v>273</v>
      </c>
    </row>
    <row r="10" customFormat="false" ht="14.25" hidden="false" customHeight="false" outlineLevel="0" collapsed="false">
      <c r="A10" s="28" t="s">
        <v>274</v>
      </c>
      <c r="B10" s="28" t="n">
        <v>1987</v>
      </c>
      <c r="C10" s="29" t="n">
        <v>7.70005032712632</v>
      </c>
      <c r="D10" s="29" t="n">
        <v>17.7654755913437</v>
      </c>
      <c r="E10" s="29" t="n">
        <v>51.0820332159034</v>
      </c>
      <c r="F10" s="29" t="n">
        <v>23.4524408656266</v>
      </c>
      <c r="G10" s="30" t="n">
        <v>7</v>
      </c>
      <c r="H10" s="29" t="n">
        <v>6.96326119778561</v>
      </c>
      <c r="I10" s="31" t="n">
        <v>2.17830244542707</v>
      </c>
      <c r="J10" s="32"/>
      <c r="L10" s="33"/>
    </row>
    <row r="11" customFormat="false" ht="14.25" hidden="false" customHeight="false" outlineLevel="0" collapsed="false">
      <c r="A11" s="28" t="s">
        <v>275</v>
      </c>
      <c r="B11" s="28" t="n">
        <v>1987</v>
      </c>
      <c r="C11" s="29" t="n">
        <v>7.3980875691998</v>
      </c>
      <c r="D11" s="29" t="n">
        <v>16.9602415702063</v>
      </c>
      <c r="E11" s="29" t="n">
        <v>50.3271263210871</v>
      </c>
      <c r="F11" s="29" t="n">
        <v>25.3145445395068</v>
      </c>
      <c r="G11" s="30" t="n">
        <v>7</v>
      </c>
      <c r="H11" s="29" t="n">
        <v>7.05032712632109</v>
      </c>
      <c r="I11" s="31" t="n">
        <v>2.19173623961007</v>
      </c>
      <c r="J11" s="32"/>
      <c r="L11" s="33"/>
    </row>
    <row r="12" customFormat="false" ht="14.25" hidden="false" customHeight="false" outlineLevel="0" collapsed="false">
      <c r="A12" s="28" t="s">
        <v>276</v>
      </c>
      <c r="B12" s="28" t="n">
        <v>1987</v>
      </c>
      <c r="C12" s="29" t="n">
        <v>5.78761952692501</v>
      </c>
      <c r="D12" s="29" t="n">
        <v>8.25364871665828</v>
      </c>
      <c r="E12" s="29" t="n">
        <v>29.4413688978359</v>
      </c>
      <c r="F12" s="29" t="n">
        <v>56.5173628585808</v>
      </c>
      <c r="G12" s="30" t="n">
        <v>10</v>
      </c>
      <c r="H12" s="29" t="n">
        <v>8.24106693507801</v>
      </c>
      <c r="I12" s="31" t="n">
        <v>2.30724215251151</v>
      </c>
      <c r="J12" s="32"/>
      <c r="L12" s="33"/>
    </row>
    <row r="13" customFormat="false" ht="14.25" hidden="false" customHeight="false" outlineLevel="0" collapsed="false">
      <c r="A13" s="28" t="s">
        <v>277</v>
      </c>
      <c r="B13" s="28" t="n">
        <v>1987</v>
      </c>
      <c r="C13" s="29" t="n">
        <v>8.65626572722698</v>
      </c>
      <c r="D13" s="29" t="n">
        <v>15.601409159537</v>
      </c>
      <c r="E13" s="29" t="n">
        <v>47.5591343734273</v>
      </c>
      <c r="F13" s="29" t="n">
        <v>28.1831907398088</v>
      </c>
      <c r="G13" s="30" t="n">
        <v>7</v>
      </c>
      <c r="H13" s="29" t="n">
        <v>7.10065425264217</v>
      </c>
      <c r="I13" s="31" t="n">
        <v>2.30531531166477</v>
      </c>
      <c r="J13" s="32"/>
      <c r="L13" s="33"/>
    </row>
    <row r="14" customFormat="false" ht="14.25" hidden="false" customHeight="false" outlineLevel="0" collapsed="false">
      <c r="A14" s="28" t="s">
        <v>278</v>
      </c>
      <c r="B14" s="28" t="n">
        <v>1987</v>
      </c>
      <c r="C14" s="29" t="n">
        <v>7.44841469552089</v>
      </c>
      <c r="D14" s="29" t="n">
        <v>14.443885254152</v>
      </c>
      <c r="E14" s="29" t="n">
        <v>47.7101157523905</v>
      </c>
      <c r="F14" s="29" t="n">
        <v>30.3975842979366</v>
      </c>
      <c r="G14" s="30" t="n">
        <v>7</v>
      </c>
      <c r="H14" s="29" t="n">
        <v>7.25062908907901</v>
      </c>
      <c r="I14" s="31" t="n">
        <v>2.26115606063978</v>
      </c>
      <c r="J14" s="32"/>
      <c r="L14" s="34"/>
    </row>
    <row r="15" customFormat="false" ht="14.25" hidden="false" customHeight="false" outlineLevel="0" collapsed="false">
      <c r="A15" s="28" t="s">
        <v>279</v>
      </c>
      <c r="B15" s="28" t="n">
        <v>1313</v>
      </c>
      <c r="C15" s="29" t="n">
        <v>12.7189642041127</v>
      </c>
      <c r="D15" s="29" t="n">
        <v>15.1561309977152</v>
      </c>
      <c r="E15" s="29" t="n">
        <v>43.2597105864433</v>
      </c>
      <c r="F15" s="29" t="n">
        <v>28.8651942117289</v>
      </c>
      <c r="G15" s="30" t="n">
        <v>7</v>
      </c>
      <c r="H15" s="29" t="n">
        <v>6.92688499619193</v>
      </c>
      <c r="I15" s="31" t="n">
        <v>2.52557081987628</v>
      </c>
      <c r="J15" s="32"/>
      <c r="L15" s="33"/>
    </row>
    <row r="16" customFormat="false" ht="14.25" hidden="false" customHeight="false" outlineLevel="0" collapsed="false">
      <c r="A16" s="28" t="s">
        <v>280</v>
      </c>
      <c r="B16" s="28" t="n">
        <v>1987</v>
      </c>
      <c r="C16" s="29" t="n">
        <v>8.00201308505284</v>
      </c>
      <c r="D16" s="29" t="n">
        <v>15.7020634121792</v>
      </c>
      <c r="E16" s="29" t="n">
        <v>47.8610971313538</v>
      </c>
      <c r="F16" s="29" t="n">
        <v>28.4348263714142</v>
      </c>
      <c r="G16" s="30" t="n">
        <v>7</v>
      </c>
      <c r="H16" s="29" t="n">
        <v>7.1389028686462</v>
      </c>
      <c r="I16" s="31" t="n">
        <v>2.2734172899535</v>
      </c>
      <c r="J16" s="32"/>
      <c r="L16" s="33"/>
    </row>
    <row r="17" customFormat="false" ht="14.25" hidden="false" customHeight="false" outlineLevel="0" collapsed="false">
      <c r="A17" s="28" t="s">
        <v>281</v>
      </c>
      <c r="B17" s="28" t="n">
        <v>1987</v>
      </c>
      <c r="C17" s="29" t="n">
        <v>8.25364871665828</v>
      </c>
      <c r="D17" s="29" t="n">
        <v>13.9406139909411</v>
      </c>
      <c r="E17" s="29" t="n">
        <v>41.9224962254655</v>
      </c>
      <c r="F17" s="29" t="n">
        <v>35.8832410669351</v>
      </c>
      <c r="G17" s="30" t="n">
        <v>7</v>
      </c>
      <c r="H17" s="29" t="n">
        <v>7.38500251635632</v>
      </c>
      <c r="I17" s="31" t="n">
        <v>2.38794922417242</v>
      </c>
      <c r="J17" s="32"/>
      <c r="L17" s="35"/>
    </row>
    <row r="18" customFormat="false" ht="14.25" hidden="false" customHeight="false" outlineLevel="0" collapsed="false">
      <c r="A18" s="28" t="s">
        <v>282</v>
      </c>
      <c r="B18" s="28" t="n">
        <v>1987</v>
      </c>
      <c r="C18" s="29" t="n">
        <v>9.56215400100654</v>
      </c>
      <c r="D18" s="29" t="n">
        <v>14.8465022647207</v>
      </c>
      <c r="E18" s="29" t="n">
        <v>46.6029189733266</v>
      </c>
      <c r="F18" s="29" t="n">
        <v>28.9884247609462</v>
      </c>
      <c r="G18" s="30" t="n">
        <v>7</v>
      </c>
      <c r="H18" s="29" t="n">
        <v>7.09461499748364</v>
      </c>
      <c r="I18" s="31" t="n">
        <v>2.36313453310995</v>
      </c>
      <c r="J18" s="32"/>
      <c r="L18" s="33"/>
    </row>
    <row r="19" customFormat="false" ht="14.25" hidden="false" customHeight="false" outlineLevel="0" collapsed="false">
      <c r="A19" s="28" t="s">
        <v>283</v>
      </c>
      <c r="B19" s="28" t="n">
        <v>1987</v>
      </c>
      <c r="C19" s="29" t="n">
        <v>9.81378963261198</v>
      </c>
      <c r="D19" s="29" t="n">
        <v>14.9471565173629</v>
      </c>
      <c r="E19" s="29" t="n">
        <v>46.9048817312532</v>
      </c>
      <c r="F19" s="29" t="n">
        <v>28.334172118772</v>
      </c>
      <c r="G19" s="30" t="n">
        <v>7</v>
      </c>
      <c r="H19" s="29" t="n">
        <v>7.06039255158531</v>
      </c>
      <c r="I19" s="31" t="n">
        <v>2.36595898088915</v>
      </c>
      <c r="J19" s="32"/>
      <c r="L19" s="33"/>
    </row>
    <row r="20" customFormat="false" ht="14.25" hidden="false" customHeight="false" outlineLevel="0" collapsed="false">
      <c r="A20" s="28" t="s">
        <v>284</v>
      </c>
      <c r="B20" s="28" t="n">
        <v>1987</v>
      </c>
      <c r="C20" s="29" t="n">
        <v>8.85757423251132</v>
      </c>
      <c r="D20" s="29" t="n">
        <v>11.0719677906392</v>
      </c>
      <c r="E20" s="29" t="n">
        <v>44.7408152994464</v>
      </c>
      <c r="F20" s="29" t="n">
        <v>35.3296426774031</v>
      </c>
      <c r="G20" s="30" t="n">
        <v>7</v>
      </c>
      <c r="H20" s="29" t="n">
        <v>7.39557121288375</v>
      </c>
      <c r="I20" s="31" t="n">
        <v>2.38337230122727</v>
      </c>
      <c r="J20" s="32"/>
      <c r="L20" s="33"/>
    </row>
    <row r="21" customFormat="false" ht="14.25" hidden="false" customHeight="false" outlineLevel="0" collapsed="false">
      <c r="A21" s="28" t="s">
        <v>285</v>
      </c>
      <c r="B21" s="28" t="n">
        <v>1141</v>
      </c>
      <c r="C21" s="29" t="n">
        <v>16.1262050832603</v>
      </c>
      <c r="D21" s="29" t="n">
        <v>12.6205083260298</v>
      </c>
      <c r="E21" s="29" t="n">
        <v>45.398773006135</v>
      </c>
      <c r="F21" s="29" t="n">
        <v>25.8545135845749</v>
      </c>
      <c r="G21" s="30" t="n">
        <v>7</v>
      </c>
      <c r="H21" s="29" t="n">
        <v>6.71691498685364</v>
      </c>
      <c r="I21" s="31" t="n">
        <v>2.60444633306197</v>
      </c>
      <c r="J21" s="32"/>
      <c r="L21" s="33"/>
    </row>
    <row r="22" customFormat="false" ht="14.25" hidden="false" customHeight="false" outlineLevel="0" collapsed="false">
      <c r="A22" s="28" t="s">
        <v>286</v>
      </c>
      <c r="B22" s="28" t="n">
        <v>1833</v>
      </c>
      <c r="C22" s="29" t="n">
        <v>10.5291871249318</v>
      </c>
      <c r="D22" s="29" t="n">
        <v>12.1658483360611</v>
      </c>
      <c r="E22" s="29" t="n">
        <v>36.0065466448445</v>
      </c>
      <c r="F22" s="29" t="n">
        <v>41.2984178941626</v>
      </c>
      <c r="G22" s="30" t="n">
        <v>7</v>
      </c>
      <c r="H22" s="29" t="n">
        <v>7.46917621385706</v>
      </c>
      <c r="I22" s="31" t="n">
        <v>2.57209292318547</v>
      </c>
      <c r="J22" s="32"/>
      <c r="L22" s="35"/>
    </row>
    <row r="23" customFormat="false" ht="14.25" hidden="false" customHeight="false" outlineLevel="0" collapsed="false">
      <c r="A23" s="28" t="s">
        <v>287</v>
      </c>
      <c r="B23" s="28" t="n">
        <v>1317</v>
      </c>
      <c r="C23" s="29" t="n">
        <v>12.6044039483675</v>
      </c>
      <c r="D23" s="29" t="n">
        <v>13.8952164009112</v>
      </c>
      <c r="E23" s="29" t="n">
        <v>43.8876233864844</v>
      </c>
      <c r="F23" s="29" t="n">
        <v>29.6127562642369</v>
      </c>
      <c r="G23" s="30" t="n">
        <v>7</v>
      </c>
      <c r="H23" s="29" t="n">
        <v>6.98025816249051</v>
      </c>
      <c r="I23" s="31" t="n">
        <v>2.52421630744304</v>
      </c>
      <c r="J23" s="32"/>
      <c r="L23" s="35"/>
    </row>
    <row r="24" customFormat="false" ht="14.25" hidden="false" customHeight="false" outlineLevel="0" collapsed="false">
      <c r="A24" s="28" t="s">
        <v>288</v>
      </c>
      <c r="B24" s="28" t="n">
        <v>1136</v>
      </c>
      <c r="C24" s="29" t="n">
        <v>15.9330985915493</v>
      </c>
      <c r="D24" s="29" t="n">
        <v>13.1161971830986</v>
      </c>
      <c r="E24" s="29" t="n">
        <v>43.1338028169014</v>
      </c>
      <c r="F24" s="29" t="n">
        <v>27.8169014084507</v>
      </c>
      <c r="G24" s="30" t="n">
        <v>7</v>
      </c>
      <c r="H24" s="29" t="n">
        <v>6.77552816901409</v>
      </c>
      <c r="I24" s="31" t="n">
        <v>2.63838133314077</v>
      </c>
      <c r="J24" s="32"/>
      <c r="L24" s="33"/>
    </row>
    <row r="25" customFormat="false" ht="14.25" hidden="false" customHeight="false" outlineLevel="0" collapsed="false">
      <c r="A25" s="28" t="s">
        <v>289</v>
      </c>
      <c r="B25" s="28" t="n">
        <v>1877</v>
      </c>
      <c r="C25" s="29" t="n">
        <v>11.1880660628663</v>
      </c>
      <c r="D25" s="29" t="n">
        <v>14.0117208311135</v>
      </c>
      <c r="E25" s="29" t="n">
        <v>50.5594033031433</v>
      </c>
      <c r="F25" s="29" t="n">
        <v>24.2408098028769</v>
      </c>
      <c r="G25" s="30" t="n">
        <v>7</v>
      </c>
      <c r="H25" s="29" t="n">
        <v>6.88758657432073</v>
      </c>
      <c r="I25" s="31" t="n">
        <v>2.35085547257739</v>
      </c>
      <c r="J25" s="32"/>
      <c r="L25" s="35"/>
    </row>
    <row r="26" customFormat="false" ht="15" hidden="false" customHeight="false" outlineLevel="0" collapsed="false">
      <c r="A26" s="28" t="s">
        <v>290</v>
      </c>
      <c r="B26" s="28" t="n">
        <v>1987</v>
      </c>
      <c r="C26" s="29" t="n">
        <v>11.2732762959235</v>
      </c>
      <c r="D26" s="29" t="n">
        <v>19.677906391545</v>
      </c>
      <c r="E26" s="29" t="n">
        <v>46.7035732259688</v>
      </c>
      <c r="F26" s="29" t="n">
        <v>22.3452440865627</v>
      </c>
      <c r="G26" s="30" t="n">
        <v>7</v>
      </c>
      <c r="H26" s="29" t="n">
        <v>6.7131353799698</v>
      </c>
      <c r="I26" s="31" t="n">
        <v>2.35249144253667</v>
      </c>
      <c r="J26" s="32"/>
      <c r="L26" s="36"/>
    </row>
    <row r="27" customFormat="false" ht="14.25" hidden="false" customHeight="false" outlineLevel="0" collapsed="false">
      <c r="A27" s="28" t="s">
        <v>291</v>
      </c>
      <c r="B27" s="28" t="n">
        <v>1987</v>
      </c>
      <c r="C27" s="29" t="n">
        <v>10.0150981378963</v>
      </c>
      <c r="D27" s="29" t="n">
        <v>15.5510820332159</v>
      </c>
      <c r="E27" s="29" t="n">
        <v>48.6160040261701</v>
      </c>
      <c r="F27" s="29" t="n">
        <v>25.8178158027177</v>
      </c>
      <c r="G27" s="30" t="n">
        <v>7</v>
      </c>
      <c r="H27" s="29" t="n">
        <v>6.9627579265224</v>
      </c>
      <c r="I27" s="31" t="n">
        <v>2.33410245405175</v>
      </c>
      <c r="J27" s="32"/>
      <c r="L27" s="33"/>
    </row>
    <row r="28" customFormat="false" ht="14.25" hidden="false" customHeight="false" outlineLevel="0" collapsed="false">
      <c r="A28" s="28" t="s">
        <v>292</v>
      </c>
      <c r="B28" s="28" t="n">
        <v>1987</v>
      </c>
      <c r="C28" s="29" t="n">
        <v>7.75037745344741</v>
      </c>
      <c r="D28" s="29" t="n">
        <v>11.6758933064922</v>
      </c>
      <c r="E28" s="29" t="n">
        <v>41.6708605938601</v>
      </c>
      <c r="F28" s="29" t="n">
        <v>38.9028686462003</v>
      </c>
      <c r="G28" s="30" t="n">
        <v>7</v>
      </c>
      <c r="H28" s="29" t="n">
        <v>7.5460493205838</v>
      </c>
      <c r="I28" s="31" t="n">
        <v>2.36806216414805</v>
      </c>
      <c r="J28" s="32"/>
      <c r="L28" s="35"/>
    </row>
    <row r="29" customFormat="false" ht="14.25" hidden="false" customHeight="false" outlineLevel="0" collapsed="false">
      <c r="A29" s="28" t="s">
        <v>293</v>
      </c>
      <c r="B29" s="28" t="n">
        <v>1987</v>
      </c>
      <c r="C29" s="29" t="n">
        <v>8.25364871665828</v>
      </c>
      <c r="D29" s="29" t="n">
        <v>13.286361348767</v>
      </c>
      <c r="E29" s="29" t="n">
        <v>47.2068444891797</v>
      </c>
      <c r="F29" s="29" t="n">
        <v>31.2531454453951</v>
      </c>
      <c r="G29" s="30" t="n">
        <v>7</v>
      </c>
      <c r="H29" s="29" t="n">
        <v>7.2591847005536</v>
      </c>
      <c r="I29" s="31" t="n">
        <v>2.31094634602358</v>
      </c>
      <c r="J29" s="32"/>
      <c r="L29" s="33"/>
    </row>
    <row r="30" customFormat="false" ht="14.25" hidden="false" customHeight="false" outlineLevel="0" collapsed="false">
      <c r="A30" s="21"/>
      <c r="B30" s="21"/>
      <c r="C30" s="37"/>
      <c r="D30" s="37"/>
      <c r="E30" s="37"/>
      <c r="F30" s="37"/>
      <c r="G30" s="38"/>
      <c r="H30" s="37"/>
      <c r="I30" s="39"/>
      <c r="J30" s="32"/>
      <c r="L30" s="33"/>
    </row>
    <row r="31" customFormat="false" ht="14.25" hidden="false" customHeight="false" outlineLevel="0" collapsed="false">
      <c r="B31" s="22" t="s">
        <v>266</v>
      </c>
      <c r="C31" s="40" t="s">
        <v>294</v>
      </c>
      <c r="D31" s="40" t="s">
        <v>295</v>
      </c>
      <c r="F31" s="37"/>
      <c r="G31" s="38"/>
      <c r="H31" s="41"/>
      <c r="I31" s="39"/>
      <c r="J31" s="32"/>
      <c r="L31" s="33"/>
    </row>
    <row r="32" customFormat="false" ht="14.25" hidden="false" customHeight="false" outlineLevel="0" collapsed="false">
      <c r="A32" s="42" t="s">
        <v>296</v>
      </c>
      <c r="B32" s="28" t="n">
        <v>1987</v>
      </c>
      <c r="C32" s="29" t="n">
        <v>83.8953195772521</v>
      </c>
      <c r="D32" s="29" t="n">
        <v>16.1046804227479</v>
      </c>
      <c r="E32" s="37"/>
      <c r="F32" s="37"/>
      <c r="G32" s="38"/>
      <c r="H32" s="41"/>
      <c r="I32" s="39"/>
      <c r="J32" s="32"/>
      <c r="L32" s="33"/>
    </row>
    <row r="33" customFormat="false" ht="14.25" hidden="false" customHeight="false" outlineLevel="0" collapsed="false">
      <c r="A33" s="42" t="s">
        <v>297</v>
      </c>
      <c r="B33" s="28" t="n">
        <v>1987</v>
      </c>
      <c r="C33" s="29" t="n">
        <v>49.6728736789129</v>
      </c>
      <c r="D33" s="29" t="n">
        <v>50.3271263210871</v>
      </c>
      <c r="E33" s="37"/>
      <c r="F33" s="37"/>
      <c r="G33" s="38"/>
      <c r="H33" s="41"/>
      <c r="I33" s="39"/>
      <c r="J33" s="32"/>
      <c r="L33" s="34"/>
    </row>
    <row r="34" customFormat="false" ht="14.25" hidden="false" customHeight="false" outlineLevel="0" collapsed="false">
      <c r="A34" s="42" t="s">
        <v>298</v>
      </c>
      <c r="B34" s="28" t="n">
        <v>1987</v>
      </c>
      <c r="C34" s="29" t="n">
        <v>84.952189229995</v>
      </c>
      <c r="D34" s="29" t="n">
        <v>15.047810770005</v>
      </c>
      <c r="E34" s="37"/>
      <c r="F34" s="37"/>
      <c r="G34" s="38"/>
      <c r="H34" s="41"/>
      <c r="I34" s="39"/>
      <c r="J34" s="32"/>
      <c r="L34" s="33"/>
    </row>
    <row r="35" customFormat="false" ht="14.25" hidden="false" customHeight="false" outlineLevel="0" collapsed="false">
      <c r="A35" s="42" t="s">
        <v>299</v>
      </c>
      <c r="B35" s="28" t="n">
        <v>1987</v>
      </c>
      <c r="C35" s="29" t="n">
        <v>79.5671867136387</v>
      </c>
      <c r="D35" s="29" t="n">
        <v>20.4328132863614</v>
      </c>
      <c r="E35" s="37"/>
      <c r="F35" s="37"/>
      <c r="G35" s="38"/>
      <c r="H35" s="41"/>
      <c r="I35" s="39"/>
      <c r="J35" s="32"/>
      <c r="L35" s="33"/>
    </row>
    <row r="36" customFormat="false" ht="14.25" hidden="false" customHeight="false" outlineLevel="0" collapsed="false">
      <c r="A36" s="42" t="s">
        <v>300</v>
      </c>
      <c r="B36" s="28" t="n">
        <v>1987</v>
      </c>
      <c r="C36" s="29" t="n">
        <v>75.3397081026673</v>
      </c>
      <c r="D36" s="29" t="n">
        <v>24.6602918973327</v>
      </c>
      <c r="E36" s="37"/>
      <c r="F36" s="37"/>
      <c r="G36" s="38"/>
      <c r="H36" s="41"/>
      <c r="I36" s="39"/>
      <c r="J36" s="32"/>
      <c r="L36" s="35"/>
    </row>
    <row r="37" customFormat="false" ht="14.25" hidden="false" customHeight="false" outlineLevel="0" collapsed="false">
      <c r="A37" s="21"/>
      <c r="B37" s="21"/>
      <c r="C37" s="37"/>
      <c r="D37" s="37"/>
      <c r="E37" s="37"/>
      <c r="F37" s="37"/>
      <c r="G37" s="38"/>
      <c r="H37" s="41"/>
      <c r="I37" s="39"/>
      <c r="J37" s="32"/>
      <c r="L37" s="33"/>
      <c r="P37" s="29"/>
    </row>
    <row r="38" customFormat="false" ht="14.25" hidden="false" customHeight="false" outlineLevel="0" collapsed="false">
      <c r="H38" s="43"/>
      <c r="L38" s="33"/>
      <c r="P38" s="29"/>
    </row>
    <row r="39" customFormat="false" ht="14.25" hidden="false" customHeight="true" outlineLevel="0" collapsed="false">
      <c r="A39" s="44" t="s">
        <v>301</v>
      </c>
      <c r="B39" s="44"/>
      <c r="C39" s="44"/>
      <c r="D39" s="44"/>
      <c r="E39" s="44"/>
      <c r="F39" s="44"/>
      <c r="G39" s="44"/>
      <c r="H39" s="44"/>
      <c r="I39" s="44"/>
      <c r="L39" s="33"/>
      <c r="P39" s="29"/>
    </row>
    <row r="40" customFormat="false" ht="14.25" hidden="false" customHeight="true" outlineLevel="0" collapsed="false">
      <c r="A40" s="45" t="s">
        <v>302</v>
      </c>
      <c r="B40" s="45"/>
      <c r="C40" s="45"/>
      <c r="D40" s="45"/>
      <c r="E40" s="45"/>
      <c r="F40" s="45"/>
      <c r="G40" s="45"/>
      <c r="H40" s="45"/>
      <c r="I40" s="45"/>
      <c r="L40" s="33"/>
      <c r="P40" s="29"/>
    </row>
    <row r="41" customFormat="false" ht="14.25" hidden="false" customHeight="true" outlineLevel="0" collapsed="false">
      <c r="A41" s="45" t="s">
        <v>303</v>
      </c>
      <c r="B41" s="45"/>
      <c r="C41" s="45"/>
      <c r="D41" s="45"/>
      <c r="E41" s="45"/>
      <c r="F41" s="45"/>
      <c r="G41" s="45"/>
      <c r="H41" s="45"/>
      <c r="I41" s="45"/>
      <c r="L41" s="33"/>
      <c r="P41" s="29"/>
    </row>
    <row r="42" customFormat="false" ht="14.25" hidden="false" customHeight="true" outlineLevel="0" collapsed="false">
      <c r="A42" s="45" t="s">
        <v>304</v>
      </c>
      <c r="B42" s="45"/>
      <c r="C42" s="45"/>
      <c r="D42" s="45"/>
      <c r="E42" s="45"/>
      <c r="F42" s="45"/>
      <c r="G42" s="45"/>
      <c r="H42" s="45"/>
      <c r="I42" s="45"/>
      <c r="L42" s="35"/>
      <c r="P42" s="29"/>
    </row>
    <row r="43" customFormat="false" ht="14.25" hidden="false" customHeight="true" outlineLevel="0" collapsed="false">
      <c r="A43" s="45" t="s">
        <v>305</v>
      </c>
      <c r="B43" s="45"/>
      <c r="C43" s="45"/>
      <c r="D43" s="45"/>
      <c r="E43" s="45"/>
      <c r="F43" s="45"/>
      <c r="G43" s="45"/>
      <c r="H43" s="45"/>
      <c r="I43" s="45"/>
      <c r="L43" s="33"/>
      <c r="P43" s="29"/>
    </row>
    <row r="44" customFormat="false" ht="14.25" hidden="false" customHeight="true" outlineLevel="0" collapsed="false">
      <c r="A44" s="45" t="s">
        <v>306</v>
      </c>
      <c r="B44" s="45"/>
      <c r="C44" s="45"/>
      <c r="D44" s="45"/>
      <c r="E44" s="45"/>
      <c r="F44" s="45"/>
      <c r="G44" s="45"/>
      <c r="H44" s="45"/>
      <c r="I44" s="45"/>
      <c r="L44" s="33"/>
      <c r="P44" s="29"/>
    </row>
    <row r="45" customFormat="false" ht="14.25" hidden="false" customHeight="true" outlineLevel="0" collapsed="false">
      <c r="A45" s="45" t="s">
        <v>307</v>
      </c>
      <c r="B45" s="45"/>
      <c r="C45" s="45"/>
      <c r="D45" s="45"/>
      <c r="E45" s="45"/>
      <c r="F45" s="45"/>
      <c r="G45" s="45"/>
      <c r="H45" s="45"/>
      <c r="I45" s="45"/>
      <c r="L45" s="34"/>
      <c r="P45" s="29"/>
    </row>
    <row r="46" customFormat="false" ht="14.25" hidden="false" customHeight="true" outlineLevel="0" collapsed="false">
      <c r="A46" s="45" t="s">
        <v>308</v>
      </c>
      <c r="B46" s="45"/>
      <c r="C46" s="45"/>
      <c r="D46" s="45"/>
      <c r="E46" s="45"/>
      <c r="F46" s="45"/>
      <c r="G46" s="45"/>
      <c r="H46" s="45"/>
      <c r="I46" s="45"/>
      <c r="L46" s="33"/>
      <c r="P46" s="29"/>
    </row>
    <row r="47" customFormat="false" ht="14.25" hidden="false" customHeight="true" outlineLevel="0" collapsed="false">
      <c r="A47" s="45" t="s">
        <v>309</v>
      </c>
      <c r="B47" s="45"/>
      <c r="C47" s="45"/>
      <c r="D47" s="45"/>
      <c r="E47" s="45"/>
      <c r="F47" s="45"/>
      <c r="G47" s="45"/>
      <c r="H47" s="45"/>
      <c r="I47" s="45"/>
      <c r="L47" s="33"/>
      <c r="P47" s="29"/>
    </row>
    <row r="48" customFormat="false" ht="21" hidden="false" customHeight="true" outlineLevel="0" collapsed="false">
      <c r="A48" s="45" t="s">
        <v>310</v>
      </c>
      <c r="B48" s="45"/>
      <c r="C48" s="45"/>
      <c r="D48" s="45"/>
      <c r="E48" s="45"/>
      <c r="F48" s="45"/>
      <c r="G48" s="45"/>
      <c r="H48" s="45"/>
      <c r="I48" s="45"/>
      <c r="L48" s="35"/>
      <c r="P48" s="29"/>
    </row>
    <row r="49" customFormat="false" ht="19.5" hidden="false" customHeight="true" outlineLevel="0" collapsed="false">
      <c r="A49" s="46" t="s">
        <v>311</v>
      </c>
      <c r="B49" s="46"/>
      <c r="C49" s="46"/>
      <c r="D49" s="46"/>
      <c r="E49" s="47" t="s">
        <v>312</v>
      </c>
      <c r="F49" s="47"/>
      <c r="G49" s="47"/>
      <c r="H49" s="47"/>
      <c r="I49" s="47"/>
      <c r="L49" s="33"/>
      <c r="P49" s="29"/>
    </row>
    <row r="50" customFormat="false" ht="17.25" hidden="false" customHeight="true" outlineLevel="0" collapsed="false">
      <c r="A50" s="48" t="s">
        <v>313</v>
      </c>
      <c r="B50" s="48"/>
      <c r="C50" s="48"/>
      <c r="D50" s="48"/>
      <c r="E50" s="47" t="s">
        <v>314</v>
      </c>
      <c r="F50" s="47"/>
      <c r="G50" s="47"/>
      <c r="H50" s="47"/>
      <c r="I50" s="47"/>
      <c r="L50" s="34"/>
      <c r="P50" s="29"/>
    </row>
    <row r="51" customFormat="false" ht="14.25" hidden="false" customHeight="false" outlineLevel="0" collapsed="false">
      <c r="L51" s="33"/>
      <c r="P51" s="29"/>
    </row>
    <row r="52" customFormat="false" ht="14.25" hidden="false" customHeight="false" outlineLevel="0" collapsed="false">
      <c r="L52" s="33"/>
      <c r="P52" s="29"/>
    </row>
    <row r="53" customFormat="false" ht="15" hidden="false" customHeight="false" outlineLevel="0" collapsed="false">
      <c r="L53" s="36"/>
      <c r="P53" s="29"/>
    </row>
    <row r="54" customFormat="false" ht="15" hidden="false" customHeight="false" outlineLevel="0" collapsed="false">
      <c r="L54" s="36"/>
      <c r="P54" s="29"/>
    </row>
    <row r="55" customFormat="false" ht="14.25" hidden="false" customHeight="false" outlineLevel="0" collapsed="false">
      <c r="L55" s="33"/>
      <c r="P55" s="29"/>
    </row>
    <row r="56" customFormat="false" ht="14.25" hidden="false" customHeight="false" outlineLevel="0" collapsed="false">
      <c r="L56" s="33"/>
      <c r="P56" s="29"/>
    </row>
    <row r="57" customFormat="false" ht="14.25" hidden="false" customHeight="false" outlineLevel="0" collapsed="false">
      <c r="L57" s="33"/>
    </row>
    <row r="58" customFormat="false" ht="14.25" hidden="false" customHeight="false" outlineLevel="0" collapsed="false">
      <c r="L58" s="33"/>
    </row>
    <row r="59" customFormat="false" ht="14.25" hidden="false" customHeight="false" outlineLevel="0" collapsed="false">
      <c r="L59" s="33"/>
    </row>
    <row r="60" customFormat="false" ht="14.25" hidden="false" customHeight="false" outlineLevel="0" collapsed="false">
      <c r="L60" s="33"/>
    </row>
    <row r="61" customFormat="false" ht="14.25" hidden="false" customHeight="false" outlineLevel="0" collapsed="false">
      <c r="L61" s="33"/>
    </row>
    <row r="62" customFormat="false" ht="15" hidden="false" customHeight="false" outlineLevel="0" collapsed="false">
      <c r="L62" s="49"/>
    </row>
    <row r="63" customFormat="false" ht="14.25" hidden="false" customHeight="false" outlineLevel="0" collapsed="false">
      <c r="L63" s="33"/>
    </row>
    <row r="64" customFormat="false" ht="14.25" hidden="false" customHeight="false" outlineLevel="0" collapsed="false">
      <c r="L64" s="35"/>
    </row>
    <row r="65" customFormat="false" ht="14.25" hidden="false" customHeight="false" outlineLevel="0" collapsed="false">
      <c r="L65" s="33"/>
    </row>
    <row r="66" customFormat="false" ht="14.25" hidden="false" customHeight="false" outlineLevel="0" collapsed="false">
      <c r="L66" s="33"/>
    </row>
    <row r="67" customFormat="false" ht="14.25" hidden="false" customHeight="false" outlineLevel="0" collapsed="false">
      <c r="L67" s="33"/>
    </row>
    <row r="68" customFormat="false" ht="14.25" hidden="false" customHeight="false" outlineLevel="0" collapsed="false">
      <c r="L68" s="33"/>
    </row>
    <row r="69" customFormat="false" ht="14.25" hidden="false" customHeight="false" outlineLevel="0" collapsed="false">
      <c r="L69" s="35"/>
    </row>
    <row r="70" customFormat="false" ht="14.25" hidden="false" customHeight="false" outlineLevel="0" collapsed="false">
      <c r="L70" s="33"/>
    </row>
    <row r="71" customFormat="false" ht="14.25" hidden="false" customHeight="false" outlineLevel="0" collapsed="false">
      <c r="L71" s="35"/>
    </row>
    <row r="72" customFormat="false" ht="15" hidden="false" customHeight="false" outlineLevel="0" collapsed="false">
      <c r="L72" s="50"/>
    </row>
    <row r="73" customFormat="false" ht="14.25" hidden="false" customHeight="false" outlineLevel="0" collapsed="false">
      <c r="L73" s="35"/>
    </row>
    <row r="74" customFormat="false" ht="14.25" hidden="false" customHeight="false" outlineLevel="0" collapsed="false">
      <c r="L74" s="35"/>
    </row>
    <row r="75" customFormat="false" ht="14.25" hidden="false" customHeight="false" outlineLevel="0" collapsed="false">
      <c r="L75" s="35"/>
    </row>
    <row r="76" customFormat="false" ht="14.25" hidden="false" customHeight="false" outlineLevel="0" collapsed="false">
      <c r="L76" s="35"/>
    </row>
    <row r="77" customFormat="false" ht="14.25" hidden="false" customHeight="false" outlineLevel="0" collapsed="false">
      <c r="L77" s="35"/>
    </row>
    <row r="78" customFormat="false" ht="14.25" hidden="false" customHeight="false" outlineLevel="0" collapsed="false">
      <c r="L78" s="35"/>
    </row>
    <row r="79" customFormat="false" ht="14.25" hidden="false" customHeight="false" outlineLevel="0" collapsed="false">
      <c r="L79" s="35"/>
    </row>
    <row r="80" customFormat="false" ht="14.25" hidden="false" customHeight="false" outlineLevel="0" collapsed="false">
      <c r="L80" s="35"/>
    </row>
    <row r="81" customFormat="false" ht="14.25" hidden="false" customHeight="false" outlineLevel="0" collapsed="false">
      <c r="L81" s="35"/>
    </row>
    <row r="82" customFormat="false" ht="14.25" hidden="false" customHeight="false" outlineLevel="0" collapsed="false">
      <c r="L82" s="35"/>
    </row>
  </sheetData>
  <mergeCells count="18">
    <mergeCell ref="A1:I1"/>
    <mergeCell ref="A3:I3"/>
    <mergeCell ref="A8:A9"/>
    <mergeCell ref="B8:I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D49"/>
    <mergeCell ref="E49:I49"/>
    <mergeCell ref="A50:D50"/>
    <mergeCell ref="E50:I50"/>
  </mergeCells>
  <conditionalFormatting sqref="H10:H29 P37:P56">
    <cfRule type="cellIs" priority="2" operator="between" aboveAverage="0" equalAverage="0" bottom="0" percent="0" rank="0" text="" dxfId="3">
      <formula>6</formula>
      <formula>6.99999999999999</formula>
    </cfRule>
    <cfRule type="cellIs" priority="3" operator="lessThan" aboveAverage="0" equalAverage="0" bottom="0" percent="0" rank="0" text="" dxfId="4">
      <formula>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6" min="3" style="0" width="5.7"/>
    <col collapsed="false" customWidth="true" hidden="false" outlineLevel="0" max="7" min="7" style="0" width="7.13"/>
    <col collapsed="false" customWidth="true" hidden="false" outlineLevel="0" max="8" min="8" style="0" width="6.42"/>
    <col collapsed="false" customWidth="true" hidden="false" outlineLevel="0" max="9" min="9" style="0" width="6.99"/>
    <col collapsed="false" customWidth="true" hidden="false" outlineLevel="0" max="10" min="10" style="0" width="11.7"/>
    <col collapsed="false" customWidth="true" hidden="false" outlineLevel="0" max="11" min="11" style="21" width="10.13"/>
    <col collapsed="false" customWidth="true" hidden="false" outlineLevel="0" max="13" min="12" style="21" width="9.13"/>
    <col collapsed="false" customWidth="true" hidden="false" outlineLevel="0" max="14" min="14" style="21" width="10.42"/>
  </cols>
  <sheetData>
    <row r="1" customFormat="false" ht="12.75" hidden="false" customHeight="true" outlineLevel="0" collapsed="false">
      <c r="A1" s="22" t="s">
        <v>315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2.75" hidden="false" customHeight="false" outlineLevel="0" collapsed="false">
      <c r="A2" s="22" t="s">
        <v>316</v>
      </c>
      <c r="B2" s="22"/>
      <c r="C2" s="22"/>
      <c r="D2" s="22"/>
      <c r="E2" s="22"/>
      <c r="F2" s="22"/>
      <c r="G2" s="22"/>
      <c r="H2" s="22"/>
      <c r="I2" s="22"/>
      <c r="J2" s="22"/>
    </row>
    <row r="4" customFormat="false" ht="12.75" hidden="false" customHeight="false" outlineLevel="0" collapsed="false">
      <c r="A4" s="51" t="s">
        <v>264</v>
      </c>
      <c r="B4" s="52" t="s">
        <v>265</v>
      </c>
      <c r="C4" s="52"/>
      <c r="D4" s="52"/>
      <c r="E4" s="52"/>
      <c r="F4" s="52"/>
      <c r="G4" s="52"/>
      <c r="H4" s="52"/>
      <c r="I4" s="52"/>
      <c r="J4" s="52"/>
    </row>
    <row r="5" customFormat="false" ht="25.5" hidden="false" customHeight="false" outlineLevel="0" collapsed="false">
      <c r="A5" s="51"/>
      <c r="B5" s="52" t="s">
        <v>266</v>
      </c>
      <c r="C5" s="52" t="s">
        <v>267</v>
      </c>
      <c r="D5" s="52" t="s">
        <v>268</v>
      </c>
      <c r="E5" s="52" t="s">
        <v>269</v>
      </c>
      <c r="F5" s="52" t="s">
        <v>270</v>
      </c>
      <c r="G5" s="52" t="s">
        <v>271</v>
      </c>
      <c r="H5" s="52" t="s">
        <v>272</v>
      </c>
      <c r="I5" s="52" t="s">
        <v>273</v>
      </c>
      <c r="J5" s="53" t="s">
        <v>317</v>
      </c>
    </row>
    <row r="6" customFormat="false" ht="12.75" hidden="false" customHeight="false" outlineLevel="0" collapsed="false">
      <c r="A6" s="28" t="s">
        <v>274</v>
      </c>
      <c r="B6" s="28" t="n">
        <v>1881</v>
      </c>
      <c r="C6" s="29" t="n">
        <v>7.81499202551834</v>
      </c>
      <c r="D6" s="29" t="n">
        <v>18.6602870813397</v>
      </c>
      <c r="E6" s="29" t="n">
        <v>51.3024986709197</v>
      </c>
      <c r="F6" s="29" t="n">
        <v>22.2222222222222</v>
      </c>
      <c r="G6" s="30" t="n">
        <v>7</v>
      </c>
      <c r="H6" s="29" t="n">
        <v>6.90271132376396</v>
      </c>
      <c r="I6" s="31" t="n">
        <v>2.16580109961866</v>
      </c>
      <c r="J6" s="29" t="n">
        <v>6.96326119778561</v>
      </c>
      <c r="K6" s="38"/>
      <c r="L6" s="37"/>
      <c r="N6" s="39"/>
    </row>
    <row r="7" customFormat="false" ht="12.75" hidden="false" customHeight="false" outlineLevel="0" collapsed="false">
      <c r="A7" s="28" t="s">
        <v>275</v>
      </c>
      <c r="B7" s="28" t="n">
        <v>1881</v>
      </c>
      <c r="C7" s="29" t="n">
        <v>7.33652312599681</v>
      </c>
      <c r="D7" s="29" t="n">
        <v>17.5970228601808</v>
      </c>
      <c r="E7" s="29" t="n">
        <v>49.9202551834131</v>
      </c>
      <c r="F7" s="29" t="n">
        <v>25.1461988304094</v>
      </c>
      <c r="G7" s="30" t="n">
        <v>7</v>
      </c>
      <c r="H7" s="29" t="n">
        <v>7.03561935140883</v>
      </c>
      <c r="I7" s="31" t="n">
        <v>2.19086760267445</v>
      </c>
      <c r="J7" s="29" t="n">
        <v>7.05032712632109</v>
      </c>
      <c r="K7" s="37"/>
      <c r="L7" s="37"/>
      <c r="N7" s="39"/>
    </row>
    <row r="8" customFormat="false" ht="12.75" hidden="false" customHeight="false" outlineLevel="0" collapsed="false">
      <c r="A8" s="28" t="s">
        <v>276</v>
      </c>
      <c r="B8" s="28" t="n">
        <v>1881</v>
      </c>
      <c r="C8" s="29" t="n">
        <v>5.52897395002658</v>
      </c>
      <c r="D8" s="29" t="n">
        <v>8.24029771398192</v>
      </c>
      <c r="E8" s="29" t="n">
        <v>28.9739500265816</v>
      </c>
      <c r="F8" s="29" t="n">
        <v>57.2567783094099</v>
      </c>
      <c r="G8" s="30" t="n">
        <v>10</v>
      </c>
      <c r="H8" s="29" t="n">
        <v>8.27644869750133</v>
      </c>
      <c r="I8" s="31" t="n">
        <v>2.28815300331074</v>
      </c>
      <c r="J8" s="29" t="n">
        <v>8.24106693507801</v>
      </c>
      <c r="K8" s="37"/>
      <c r="L8" s="37"/>
      <c r="N8" s="39"/>
    </row>
    <row r="9" customFormat="false" ht="12.75" hidden="false" customHeight="false" outlineLevel="0" collapsed="false">
      <c r="A9" s="28" t="s">
        <v>277</v>
      </c>
      <c r="B9" s="28" t="n">
        <v>1881</v>
      </c>
      <c r="C9" s="29" t="n">
        <v>8.61244019138756</v>
      </c>
      <c r="D9" s="29" t="n">
        <v>16.0552897395003</v>
      </c>
      <c r="E9" s="29" t="n">
        <v>48.3253588516746</v>
      </c>
      <c r="F9" s="29" t="n">
        <v>27.0069112174375</v>
      </c>
      <c r="G9" s="30" t="n">
        <v>7</v>
      </c>
      <c r="H9" s="29" t="n">
        <v>7.05847953216374</v>
      </c>
      <c r="I9" s="31" t="n">
        <v>2.28528418174068</v>
      </c>
      <c r="J9" s="29" t="n">
        <v>7.10065425264217</v>
      </c>
      <c r="K9" s="37"/>
      <c r="L9" s="37"/>
      <c r="N9" s="39"/>
    </row>
    <row r="10" customFormat="false" ht="12.75" hidden="false" customHeight="false" outlineLevel="0" collapsed="false">
      <c r="A10" s="28" t="s">
        <v>278</v>
      </c>
      <c r="B10" s="28" t="n">
        <v>1881</v>
      </c>
      <c r="C10" s="29" t="n">
        <v>7.44284954811271</v>
      </c>
      <c r="D10" s="29" t="n">
        <v>14.7262094630516</v>
      </c>
      <c r="E10" s="29" t="n">
        <v>48.0595427963849</v>
      </c>
      <c r="F10" s="29" t="n">
        <v>29.7713981924508</v>
      </c>
      <c r="G10" s="30" t="n">
        <v>7</v>
      </c>
      <c r="H10" s="29" t="n">
        <v>7.22647527910686</v>
      </c>
      <c r="I10" s="31" t="n">
        <v>2.25341863638878</v>
      </c>
      <c r="J10" s="29" t="n">
        <v>7.25062908907901</v>
      </c>
      <c r="K10" s="37"/>
      <c r="L10" s="37"/>
      <c r="N10" s="39"/>
    </row>
    <row r="11" customFormat="false" ht="12.75" hidden="false" customHeight="false" outlineLevel="0" collapsed="false">
      <c r="A11" s="28" t="s">
        <v>279</v>
      </c>
      <c r="B11" s="28" t="n">
        <v>1238</v>
      </c>
      <c r="C11" s="29" t="n">
        <v>12.7625201938611</v>
      </c>
      <c r="D11" s="29" t="n">
        <v>15.9935379644588</v>
      </c>
      <c r="E11" s="29" t="n">
        <v>44.1841680129241</v>
      </c>
      <c r="F11" s="29" t="n">
        <v>27.0597738287561</v>
      </c>
      <c r="G11" s="30" t="n">
        <v>7</v>
      </c>
      <c r="H11" s="29" t="n">
        <v>6.85379644588045</v>
      </c>
      <c r="I11" s="31" t="n">
        <v>2.49887489330588</v>
      </c>
      <c r="J11" s="29" t="n">
        <v>6.92688499619193</v>
      </c>
      <c r="K11" s="37"/>
      <c r="L11" s="37"/>
      <c r="N11" s="39"/>
    </row>
    <row r="12" customFormat="false" ht="12.75" hidden="false" customHeight="false" outlineLevel="0" collapsed="false">
      <c r="A12" s="28" t="s">
        <v>280</v>
      </c>
      <c r="B12" s="28" t="n">
        <v>1881</v>
      </c>
      <c r="C12" s="29" t="n">
        <v>7.86815523657629</v>
      </c>
      <c r="D12" s="29" t="n">
        <v>16.1616161616162</v>
      </c>
      <c r="E12" s="29" t="n">
        <v>48.5380116959064</v>
      </c>
      <c r="F12" s="29" t="n">
        <v>27.4322169059011</v>
      </c>
      <c r="G12" s="30" t="n">
        <v>7</v>
      </c>
      <c r="H12" s="29" t="n">
        <v>7.1063264221159</v>
      </c>
      <c r="I12" s="31" t="n">
        <v>2.25190978262892</v>
      </c>
      <c r="J12" s="29" t="n">
        <v>7.1389028686462</v>
      </c>
      <c r="K12" s="37"/>
      <c r="L12" s="37"/>
      <c r="N12" s="39"/>
    </row>
    <row r="13" customFormat="false" ht="12.75" hidden="false" customHeight="false" outlineLevel="0" collapsed="false">
      <c r="A13" s="28" t="s">
        <v>281</v>
      </c>
      <c r="B13" s="28" t="n">
        <v>1881</v>
      </c>
      <c r="C13" s="29" t="n">
        <v>8.29346092503987</v>
      </c>
      <c r="D13" s="29" t="n">
        <v>14.4072301967039</v>
      </c>
      <c r="E13" s="29" t="n">
        <v>42.7432216905901</v>
      </c>
      <c r="F13" s="29" t="n">
        <v>34.5560871876661</v>
      </c>
      <c r="G13" s="30" t="n">
        <v>7</v>
      </c>
      <c r="H13" s="29" t="n">
        <v>7.33386496544391</v>
      </c>
      <c r="I13" s="31" t="n">
        <v>2.37660187470834</v>
      </c>
      <c r="J13" s="29" t="n">
        <v>7.38500251635632</v>
      </c>
      <c r="K13" s="37"/>
      <c r="L13" s="37"/>
      <c r="N13" s="39"/>
    </row>
    <row r="14" customFormat="false" ht="12.75" hidden="false" customHeight="false" outlineLevel="0" collapsed="false">
      <c r="A14" s="28" t="s">
        <v>282</v>
      </c>
      <c r="B14" s="28" t="n">
        <v>1881</v>
      </c>
      <c r="C14" s="29" t="n">
        <v>9.51621477937268</v>
      </c>
      <c r="D14" s="29" t="n">
        <v>15.2046783625731</v>
      </c>
      <c r="E14" s="29" t="n">
        <v>47.4747474747475</v>
      </c>
      <c r="F14" s="29" t="n">
        <v>27.8043593833068</v>
      </c>
      <c r="G14" s="30" t="n">
        <v>7</v>
      </c>
      <c r="H14" s="29" t="n">
        <v>7.05422647527911</v>
      </c>
      <c r="I14" s="31" t="n">
        <v>2.34236902797627</v>
      </c>
      <c r="J14" s="29" t="n">
        <v>7.09461499748364</v>
      </c>
      <c r="K14" s="37"/>
      <c r="L14" s="37"/>
      <c r="N14" s="39"/>
    </row>
    <row r="15" customFormat="false" ht="12.75" hidden="false" customHeight="false" outlineLevel="0" collapsed="false">
      <c r="A15" s="28" t="s">
        <v>283</v>
      </c>
      <c r="B15" s="28" t="n">
        <v>1881</v>
      </c>
      <c r="C15" s="29" t="n">
        <v>9.78203083466242</v>
      </c>
      <c r="D15" s="29" t="n">
        <v>15.311004784689</v>
      </c>
      <c r="E15" s="29" t="n">
        <v>47.6874003189793</v>
      </c>
      <c r="F15" s="29" t="n">
        <v>27.2195640616693</v>
      </c>
      <c r="G15" s="30" t="n">
        <v>7</v>
      </c>
      <c r="H15" s="29" t="n">
        <v>7.02126528442318</v>
      </c>
      <c r="I15" s="31" t="n">
        <v>2.34675445099861</v>
      </c>
      <c r="J15" s="29" t="n">
        <v>7.06039255158531</v>
      </c>
      <c r="K15" s="37"/>
      <c r="L15" s="37"/>
      <c r="N15" s="39"/>
    </row>
    <row r="16" customFormat="false" ht="12.75" hidden="false" customHeight="false" outlineLevel="0" collapsed="false">
      <c r="A16" s="28" t="s">
        <v>284</v>
      </c>
      <c r="B16" s="28" t="n">
        <v>1881</v>
      </c>
      <c r="C16" s="29" t="n">
        <v>8.7719298245614</v>
      </c>
      <c r="D16" s="29" t="n">
        <v>11.217437533227</v>
      </c>
      <c r="E16" s="29" t="n">
        <v>45.8266879319511</v>
      </c>
      <c r="F16" s="29" t="n">
        <v>34.1839447102605</v>
      </c>
      <c r="G16" s="30" t="n">
        <v>7</v>
      </c>
      <c r="H16" s="29" t="n">
        <v>7.3625730994152</v>
      </c>
      <c r="I16" s="31" t="n">
        <v>2.3636361244856</v>
      </c>
      <c r="J16" s="29" t="n">
        <v>7.39557121288375</v>
      </c>
      <c r="K16" s="37"/>
      <c r="L16" s="37"/>
      <c r="N16" s="39"/>
    </row>
    <row r="17" customFormat="false" ht="12.75" hidden="false" customHeight="false" outlineLevel="0" collapsed="false">
      <c r="A17" s="28" t="s">
        <v>285</v>
      </c>
      <c r="B17" s="28" t="n">
        <v>1072</v>
      </c>
      <c r="C17" s="29" t="n">
        <v>16.6044776119403</v>
      </c>
      <c r="D17" s="29" t="n">
        <v>13.0597014925373</v>
      </c>
      <c r="E17" s="29" t="n">
        <v>46.2686567164179</v>
      </c>
      <c r="F17" s="29" t="n">
        <v>24.0671641791045</v>
      </c>
      <c r="G17" s="30" t="n">
        <v>7</v>
      </c>
      <c r="H17" s="29" t="n">
        <v>6.63059701492537</v>
      </c>
      <c r="I17" s="31" t="n">
        <v>2.58903334729855</v>
      </c>
      <c r="J17" s="29" t="n">
        <v>6.71691498685364</v>
      </c>
      <c r="K17" s="37"/>
      <c r="L17" s="37"/>
      <c r="N17" s="39"/>
    </row>
    <row r="18" customFormat="false" ht="12.75" hidden="false" customHeight="false" outlineLevel="0" collapsed="false">
      <c r="A18" s="28" t="s">
        <v>286</v>
      </c>
      <c r="B18" s="28" t="n">
        <v>1739</v>
      </c>
      <c r="C18" s="29" t="n">
        <v>10.8108108108108</v>
      </c>
      <c r="D18" s="29" t="n">
        <v>12.2484186313974</v>
      </c>
      <c r="E18" s="29" t="n">
        <v>36.1702127659575</v>
      </c>
      <c r="F18" s="29" t="n">
        <v>40.7705577918344</v>
      </c>
      <c r="G18" s="30" t="n">
        <v>7</v>
      </c>
      <c r="H18" s="29" t="n">
        <v>7.43760782058654</v>
      </c>
      <c r="I18" s="31" t="n">
        <v>2.58272899170339</v>
      </c>
      <c r="J18" s="29" t="n">
        <v>7.46917621385706</v>
      </c>
      <c r="K18" s="37"/>
      <c r="L18" s="37"/>
      <c r="N18" s="39"/>
    </row>
    <row r="19" customFormat="false" ht="12.75" hidden="false" customHeight="false" outlineLevel="0" collapsed="false">
      <c r="A19" s="28" t="s">
        <v>287</v>
      </c>
      <c r="B19" s="28" t="n">
        <v>1237</v>
      </c>
      <c r="C19" s="29" t="n">
        <v>12.9345189975748</v>
      </c>
      <c r="D19" s="29" t="n">
        <v>14.5513338722716</v>
      </c>
      <c r="E19" s="29" t="n">
        <v>44.624090541633</v>
      </c>
      <c r="F19" s="29" t="n">
        <v>27.8900565885206</v>
      </c>
      <c r="G19" s="30" t="n">
        <v>7</v>
      </c>
      <c r="H19" s="29" t="n">
        <v>6.89894907033145</v>
      </c>
      <c r="I19" s="31" t="n">
        <v>2.51308115803381</v>
      </c>
      <c r="J19" s="29" t="n">
        <v>6.98025816249051</v>
      </c>
      <c r="K19" s="37"/>
      <c r="L19" s="37"/>
      <c r="N19" s="39"/>
    </row>
    <row r="20" customFormat="false" ht="12.75" hidden="false" customHeight="false" outlineLevel="0" collapsed="false">
      <c r="A20" s="28" t="s">
        <v>288</v>
      </c>
      <c r="B20" s="28" t="n">
        <v>1072</v>
      </c>
      <c r="C20" s="29" t="n">
        <v>16.044776119403</v>
      </c>
      <c r="D20" s="29" t="n">
        <v>13.7126865671642</v>
      </c>
      <c r="E20" s="29" t="n">
        <v>43.9365671641791</v>
      </c>
      <c r="F20" s="29" t="n">
        <v>26.3059701492537</v>
      </c>
      <c r="G20" s="30" t="n">
        <v>7</v>
      </c>
      <c r="H20" s="29" t="n">
        <v>6.71268656716418</v>
      </c>
      <c r="I20" s="31" t="n">
        <v>2.61623580689552</v>
      </c>
      <c r="J20" s="29" t="n">
        <v>6.77552816901409</v>
      </c>
      <c r="K20" s="37"/>
      <c r="L20" s="37"/>
      <c r="N20" s="39"/>
    </row>
    <row r="21" customFormat="false" ht="12.75" hidden="false" customHeight="false" outlineLevel="0" collapsed="false">
      <c r="A21" s="28" t="s">
        <v>289</v>
      </c>
      <c r="B21" s="28" t="n">
        <v>1784</v>
      </c>
      <c r="C21" s="29" t="n">
        <v>10.9865470852018</v>
      </c>
      <c r="D21" s="29" t="n">
        <v>14.237668161435</v>
      </c>
      <c r="E21" s="29" t="n">
        <v>51.457399103139</v>
      </c>
      <c r="F21" s="29" t="n">
        <v>23.3183856502242</v>
      </c>
      <c r="G21" s="30" t="n">
        <v>7</v>
      </c>
      <c r="H21" s="29" t="n">
        <v>6.86547085201794</v>
      </c>
      <c r="I21" s="31" t="n">
        <v>2.3230798769352</v>
      </c>
      <c r="J21" s="29" t="n">
        <v>6.88758657432073</v>
      </c>
      <c r="K21" s="37"/>
      <c r="L21" s="37"/>
      <c r="N21" s="39"/>
    </row>
    <row r="22" customFormat="false" ht="12.75" hidden="false" customHeight="false" outlineLevel="0" collapsed="false">
      <c r="A22" s="28" t="s">
        <v>290</v>
      </c>
      <c r="B22" s="28" t="n">
        <v>1881</v>
      </c>
      <c r="C22" s="29" t="n">
        <v>11.3237639553429</v>
      </c>
      <c r="D22" s="29" t="n">
        <v>19.6703880914407</v>
      </c>
      <c r="E22" s="29" t="n">
        <v>47.1557682083998</v>
      </c>
      <c r="F22" s="29" t="n">
        <v>21.8500797448166</v>
      </c>
      <c r="G22" s="30" t="n">
        <v>7</v>
      </c>
      <c r="H22" s="29" t="n">
        <v>6.69590643274854</v>
      </c>
      <c r="I22" s="31" t="n">
        <v>2.34345701728944</v>
      </c>
      <c r="J22" s="29" t="n">
        <v>6.7131353799698</v>
      </c>
      <c r="K22" s="37"/>
      <c r="L22" s="37"/>
      <c r="N22" s="39"/>
    </row>
    <row r="23" customFormat="false" ht="12.75" hidden="false" customHeight="false" outlineLevel="0" collapsed="false">
      <c r="A23" s="28" t="s">
        <v>291</v>
      </c>
      <c r="B23" s="28" t="n">
        <v>1881</v>
      </c>
      <c r="C23" s="29" t="n">
        <v>9.72886762360447</v>
      </c>
      <c r="D23" s="29" t="n">
        <v>16.1084529505582</v>
      </c>
      <c r="E23" s="29" t="n">
        <v>49.2822966507177</v>
      </c>
      <c r="F23" s="29" t="n">
        <v>24.8803827751196</v>
      </c>
      <c r="G23" s="30" t="n">
        <v>7</v>
      </c>
      <c r="H23" s="29" t="n">
        <v>6.9377990430622</v>
      </c>
      <c r="I23" s="31" t="n">
        <v>2.3047604028706</v>
      </c>
      <c r="J23" s="29" t="n">
        <v>6.9627579265224</v>
      </c>
      <c r="K23" s="41"/>
      <c r="L23" s="41"/>
      <c r="M23" s="54"/>
      <c r="N23" s="39"/>
    </row>
    <row r="24" customFormat="false" ht="12.75" hidden="false" customHeight="false" outlineLevel="0" collapsed="false">
      <c r="A24" s="28" t="s">
        <v>292</v>
      </c>
      <c r="B24" s="28" t="n">
        <v>1881</v>
      </c>
      <c r="C24" s="29" t="n">
        <v>7.6555023923445</v>
      </c>
      <c r="D24" s="29" t="n">
        <v>12.3338649654439</v>
      </c>
      <c r="E24" s="29" t="n">
        <v>42.7963849016481</v>
      </c>
      <c r="F24" s="29" t="n">
        <v>37.2142477405635</v>
      </c>
      <c r="G24" s="30" t="n">
        <v>7</v>
      </c>
      <c r="H24" s="29" t="n">
        <v>7.4869750132908</v>
      </c>
      <c r="I24" s="31" t="n">
        <v>2.34933348628606</v>
      </c>
      <c r="J24" s="29" t="n">
        <v>7.5460493205838</v>
      </c>
      <c r="K24" s="54"/>
      <c r="L24" s="54"/>
      <c r="M24" s="54"/>
    </row>
    <row r="25" customFormat="false" ht="12.75" hidden="false" customHeight="false" outlineLevel="0" collapsed="false">
      <c r="A25" s="28" t="s">
        <v>293</v>
      </c>
      <c r="B25" s="28" t="n">
        <v>1881</v>
      </c>
      <c r="C25" s="29" t="n">
        <v>8.18713450292398</v>
      </c>
      <c r="D25" s="29" t="n">
        <v>13.9287612971824</v>
      </c>
      <c r="E25" s="29" t="n">
        <v>48.3253588516746</v>
      </c>
      <c r="F25" s="29" t="n">
        <v>29.558745348219</v>
      </c>
      <c r="G25" s="30" t="n">
        <v>7</v>
      </c>
      <c r="H25" s="29" t="n">
        <v>7.19883040935673</v>
      </c>
      <c r="I25" s="31" t="n">
        <v>2.28575756091346</v>
      </c>
      <c r="J25" s="29" t="n">
        <v>7.2591847005536</v>
      </c>
      <c r="K25" s="54"/>
      <c r="L25" s="54"/>
      <c r="M25" s="54"/>
    </row>
    <row r="26" customFormat="false" ht="12.75" hidden="false" customHeight="false" outlineLevel="0" collapsed="false">
      <c r="K26" s="54"/>
      <c r="L26" s="54"/>
      <c r="M26" s="54"/>
    </row>
    <row r="27" customFormat="false" ht="12.75" hidden="false" customHeight="false" outlineLevel="0" collapsed="false">
      <c r="K27" s="54"/>
      <c r="L27" s="54"/>
      <c r="M27" s="54"/>
    </row>
    <row r="28" customFormat="false" ht="12.75" hidden="false" customHeight="false" outlineLevel="0" collapsed="false">
      <c r="B28" s="22" t="s">
        <v>266</v>
      </c>
      <c r="C28" s="40" t="s">
        <v>294</v>
      </c>
      <c r="D28" s="40" t="s">
        <v>295</v>
      </c>
      <c r="K28" s="54"/>
      <c r="L28" s="54"/>
      <c r="M28" s="54"/>
    </row>
    <row r="29" customFormat="false" ht="12.75" hidden="false" customHeight="false" outlineLevel="0" collapsed="false">
      <c r="A29" s="42" t="s">
        <v>296</v>
      </c>
      <c r="B29" s="28" t="n">
        <v>1881</v>
      </c>
      <c r="C29" s="29" t="n">
        <v>84.5826687931951</v>
      </c>
      <c r="D29" s="29" t="n">
        <v>15.4173312068049</v>
      </c>
      <c r="K29" s="54"/>
      <c r="L29" s="54"/>
      <c r="M29" s="54"/>
    </row>
    <row r="30" customFormat="false" ht="12.75" hidden="false" customHeight="false" outlineLevel="0" collapsed="false">
      <c r="A30" s="42" t="s">
        <v>297</v>
      </c>
      <c r="B30" s="28" t="n">
        <v>1881</v>
      </c>
      <c r="C30" s="29" t="n">
        <v>49.9202551834131</v>
      </c>
      <c r="D30" s="29" t="n">
        <v>50.0797448165869</v>
      </c>
      <c r="K30" s="54"/>
      <c r="L30" s="54"/>
      <c r="M30" s="54"/>
    </row>
    <row r="31" customFormat="false" ht="12.75" hidden="false" customHeight="false" outlineLevel="0" collapsed="false">
      <c r="A31" s="42" t="s">
        <v>298</v>
      </c>
      <c r="B31" s="28" t="n">
        <v>1881</v>
      </c>
      <c r="C31" s="29" t="n">
        <v>85.8585858585859</v>
      </c>
      <c r="D31" s="29" t="n">
        <v>14.1414141414141</v>
      </c>
      <c r="K31" s="54"/>
      <c r="L31" s="54"/>
      <c r="M31" s="54"/>
    </row>
    <row r="32" customFormat="false" ht="12.75" hidden="false" customHeight="false" outlineLevel="0" collapsed="false">
      <c r="A32" s="42" t="s">
        <v>299</v>
      </c>
      <c r="B32" s="28" t="n">
        <v>1881</v>
      </c>
      <c r="C32" s="29" t="n">
        <v>80.4891015417331</v>
      </c>
      <c r="D32" s="29" t="n">
        <v>19.5108984582669</v>
      </c>
      <c r="K32" s="54"/>
      <c r="L32" s="54"/>
      <c r="M32" s="54"/>
    </row>
    <row r="33" customFormat="false" ht="12.75" hidden="false" customHeight="false" outlineLevel="0" collapsed="false">
      <c r="A33" s="42" t="s">
        <v>300</v>
      </c>
      <c r="B33" s="28" t="n">
        <v>1881</v>
      </c>
      <c r="C33" s="29" t="n">
        <v>77.3524720893142</v>
      </c>
      <c r="D33" s="29" t="n">
        <v>22.6475279106858</v>
      </c>
      <c r="K33" s="54"/>
      <c r="L33" s="54"/>
      <c r="M33" s="54"/>
    </row>
    <row r="34" customFormat="false" ht="12.75" hidden="false" customHeight="false" outlineLevel="0" collapsed="false">
      <c r="K34" s="54"/>
      <c r="L34" s="54"/>
      <c r="M34" s="54"/>
    </row>
    <row r="35" customFormat="false" ht="12.75" hidden="false" customHeight="false" outlineLevel="0" collapsed="false">
      <c r="K35" s="54"/>
      <c r="L35" s="54"/>
      <c r="M35" s="54"/>
    </row>
    <row r="36" customFormat="false" ht="12.75" hidden="false" customHeight="true" outlineLevel="0" collapsed="false">
      <c r="A36" s="44" t="s">
        <v>301</v>
      </c>
      <c r="B36" s="44"/>
      <c r="C36" s="44"/>
      <c r="D36" s="44"/>
      <c r="E36" s="44"/>
      <c r="F36" s="44"/>
      <c r="G36" s="44"/>
      <c r="H36" s="44"/>
      <c r="I36" s="44"/>
      <c r="J36" s="44"/>
      <c r="K36" s="55"/>
      <c r="L36" s="55"/>
      <c r="M36" s="55"/>
    </row>
    <row r="37" customFormat="false" ht="12.75" hidden="false" customHeight="true" outlineLevel="0" collapsed="false">
      <c r="A37" s="45" t="s">
        <v>302</v>
      </c>
      <c r="B37" s="45"/>
      <c r="C37" s="45"/>
      <c r="D37" s="45"/>
      <c r="E37" s="45"/>
      <c r="F37" s="45"/>
      <c r="G37" s="45"/>
      <c r="H37" s="45"/>
      <c r="I37" s="45"/>
      <c r="J37" s="45"/>
      <c r="K37" s="56"/>
      <c r="L37" s="56"/>
      <c r="M37" s="56"/>
    </row>
    <row r="38" customFormat="false" ht="12.75" hidden="false" customHeight="true" outlineLevel="0" collapsed="false">
      <c r="A38" s="45" t="s">
        <v>303</v>
      </c>
      <c r="B38" s="45"/>
      <c r="C38" s="45"/>
      <c r="D38" s="45"/>
      <c r="E38" s="45"/>
      <c r="F38" s="45"/>
      <c r="G38" s="45"/>
      <c r="H38" s="45"/>
      <c r="I38" s="45"/>
      <c r="J38" s="45"/>
      <c r="K38" s="56"/>
      <c r="L38" s="56"/>
      <c r="M38" s="56"/>
    </row>
    <row r="39" customFormat="false" ht="12.75" hidden="false" customHeight="true" outlineLevel="0" collapsed="false">
      <c r="A39" s="45" t="s">
        <v>304</v>
      </c>
      <c r="B39" s="45"/>
      <c r="C39" s="45"/>
      <c r="D39" s="45"/>
      <c r="E39" s="45"/>
      <c r="F39" s="45"/>
      <c r="G39" s="45"/>
      <c r="H39" s="45"/>
      <c r="I39" s="45"/>
      <c r="J39" s="45"/>
      <c r="K39" s="56"/>
      <c r="L39" s="56"/>
      <c r="M39" s="56"/>
    </row>
    <row r="40" customFormat="false" ht="12.75" hidden="false" customHeight="true" outlineLevel="0" collapsed="false">
      <c r="A40" s="45" t="s">
        <v>305</v>
      </c>
      <c r="B40" s="45"/>
      <c r="C40" s="45"/>
      <c r="D40" s="45"/>
      <c r="E40" s="45"/>
      <c r="F40" s="45"/>
      <c r="G40" s="45"/>
      <c r="H40" s="45"/>
      <c r="I40" s="45"/>
      <c r="J40" s="45"/>
      <c r="K40" s="56"/>
      <c r="L40" s="56"/>
      <c r="M40" s="56"/>
    </row>
    <row r="41" customFormat="false" ht="12.75" hidden="false" customHeight="true" outlineLevel="0" collapsed="false">
      <c r="A41" s="45" t="s">
        <v>306</v>
      </c>
      <c r="B41" s="45"/>
      <c r="C41" s="45"/>
      <c r="D41" s="45"/>
      <c r="E41" s="45"/>
      <c r="F41" s="45"/>
      <c r="G41" s="45"/>
      <c r="H41" s="45"/>
      <c r="I41" s="45"/>
      <c r="J41" s="45"/>
      <c r="K41" s="56"/>
      <c r="L41" s="56"/>
      <c r="M41" s="56"/>
    </row>
    <row r="42" customFormat="false" ht="12.75" hidden="false" customHeight="true" outlineLevel="0" collapsed="false">
      <c r="A42" s="45" t="s">
        <v>307</v>
      </c>
      <c r="B42" s="45"/>
      <c r="C42" s="45"/>
      <c r="D42" s="45"/>
      <c r="E42" s="45"/>
      <c r="F42" s="45"/>
      <c r="G42" s="45"/>
      <c r="H42" s="45"/>
      <c r="I42" s="45"/>
      <c r="J42" s="45"/>
      <c r="K42" s="56"/>
      <c r="L42" s="56"/>
      <c r="M42" s="56"/>
    </row>
    <row r="43" customFormat="false" ht="12.75" hidden="false" customHeight="true" outlineLevel="0" collapsed="false">
      <c r="A43" s="45" t="s">
        <v>308</v>
      </c>
      <c r="B43" s="45"/>
      <c r="C43" s="45"/>
      <c r="D43" s="45"/>
      <c r="E43" s="45"/>
      <c r="F43" s="45"/>
      <c r="G43" s="45"/>
      <c r="H43" s="45"/>
      <c r="I43" s="45"/>
      <c r="J43" s="45"/>
      <c r="K43" s="56"/>
      <c r="L43" s="56"/>
      <c r="M43" s="56"/>
    </row>
    <row r="44" customFormat="false" ht="12.75" hidden="false" customHeight="true" outlineLevel="0" collapsed="false">
      <c r="A44" s="45" t="s">
        <v>309</v>
      </c>
      <c r="B44" s="45"/>
      <c r="C44" s="45"/>
      <c r="D44" s="45"/>
      <c r="E44" s="45"/>
      <c r="F44" s="45"/>
      <c r="G44" s="45"/>
      <c r="H44" s="45"/>
      <c r="I44" s="45"/>
      <c r="J44" s="45"/>
      <c r="K44" s="56"/>
      <c r="L44" s="56"/>
      <c r="M44" s="56"/>
    </row>
    <row r="45" customFormat="false" ht="19.5" hidden="false" customHeight="true" outlineLevel="0" collapsed="false">
      <c r="A45" s="45" t="s">
        <v>310</v>
      </c>
      <c r="B45" s="45"/>
      <c r="C45" s="45"/>
      <c r="D45" s="45"/>
      <c r="E45" s="45"/>
      <c r="F45" s="45"/>
      <c r="G45" s="45"/>
      <c r="H45" s="45"/>
      <c r="I45" s="45"/>
      <c r="J45" s="45"/>
      <c r="K45" s="57"/>
      <c r="L45" s="57"/>
      <c r="M45" s="57"/>
    </row>
    <row r="46" customFormat="false" ht="21.75" hidden="false" customHeight="true" outlineLevel="0" collapsed="false">
      <c r="A46" s="46" t="s">
        <v>311</v>
      </c>
      <c r="B46" s="46"/>
      <c r="C46" s="46"/>
      <c r="D46" s="46"/>
      <c r="E46" s="58" t="s">
        <v>312</v>
      </c>
      <c r="F46" s="58"/>
      <c r="G46" s="58"/>
      <c r="H46" s="58"/>
      <c r="I46" s="58"/>
      <c r="J46" s="58"/>
      <c r="K46" s="59"/>
      <c r="L46" s="59"/>
      <c r="M46" s="59"/>
    </row>
    <row r="47" customFormat="false" ht="19.5" hidden="false" customHeight="true" outlineLevel="0" collapsed="false">
      <c r="A47" s="48" t="s">
        <v>313</v>
      </c>
      <c r="B47" s="48"/>
      <c r="C47" s="48"/>
      <c r="D47" s="48"/>
      <c r="E47" s="58" t="s">
        <v>314</v>
      </c>
      <c r="F47" s="58"/>
      <c r="G47" s="58"/>
      <c r="H47" s="58"/>
      <c r="I47" s="58"/>
      <c r="J47" s="58"/>
      <c r="K47" s="59"/>
      <c r="L47" s="59"/>
      <c r="M47" s="59"/>
    </row>
  </sheetData>
  <mergeCells count="25">
    <mergeCell ref="A1:J1"/>
    <mergeCell ref="A2:J2"/>
    <mergeCell ref="A4:A5"/>
    <mergeCell ref="B4:J4"/>
    <mergeCell ref="A36:J36"/>
    <mergeCell ref="A37:J37"/>
    <mergeCell ref="A38:J38"/>
    <mergeCell ref="K38:M38"/>
    <mergeCell ref="A39:J39"/>
    <mergeCell ref="K39:M39"/>
    <mergeCell ref="A40:J40"/>
    <mergeCell ref="K40:M40"/>
    <mergeCell ref="A41:J41"/>
    <mergeCell ref="K41:M41"/>
    <mergeCell ref="A42:J42"/>
    <mergeCell ref="K42:M42"/>
    <mergeCell ref="A43:J43"/>
    <mergeCell ref="K43:M43"/>
    <mergeCell ref="A44:J44"/>
    <mergeCell ref="K44:M44"/>
    <mergeCell ref="A45:J45"/>
    <mergeCell ref="A46:D46"/>
    <mergeCell ref="E46:J46"/>
    <mergeCell ref="A47:D47"/>
    <mergeCell ref="E47:J47"/>
  </mergeCells>
  <conditionalFormatting sqref="H6:H25">
    <cfRule type="cellIs" priority="2" operator="between" aboveAverage="0" equalAverage="0" bottom="0" percent="0" rank="0" text="" dxfId="5">
      <formula>6</formula>
      <formula>6.99999999999999</formula>
    </cfRule>
    <cfRule type="cellIs" priority="3" operator="lessThan" aboveAverage="0" equalAverage="0" bottom="0" percent="0" rank="0" text="" dxfId="6">
      <formula>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20" t="s">
        <v>261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</row>
    <row r="3" customFormat="false" ht="12.75" hidden="false" customHeight="false" outlineLevel="0" collapsed="false">
      <c r="A3" s="22" t="s">
        <v>318</v>
      </c>
      <c r="B3" s="22"/>
      <c r="C3" s="22"/>
      <c r="D3" s="22"/>
      <c r="E3" s="22"/>
      <c r="F3" s="22"/>
      <c r="G3" s="22"/>
      <c r="H3" s="22"/>
      <c r="I3" s="22"/>
      <c r="J3" s="22"/>
    </row>
    <row r="4" customFormat="false" ht="12.75" hidden="false" customHeight="false" outlineLevel="0" collapsed="false">
      <c r="A4" s="23" t="s">
        <v>319</v>
      </c>
      <c r="C4" s="23" t="s">
        <v>39</v>
      </c>
      <c r="D4" s="22"/>
      <c r="E4" s="22"/>
      <c r="F4" s="22"/>
      <c r="G4" s="22"/>
      <c r="H4" s="22"/>
      <c r="I4" s="22"/>
      <c r="J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</row>
    <row r="6" customFormat="false" ht="12.75" hidden="false" customHeight="false" outlineLevel="0" collapsed="false">
      <c r="A6" s="24" t="s">
        <v>320</v>
      </c>
      <c r="B6" s="24"/>
      <c r="C6" s="24" t="s">
        <v>321</v>
      </c>
      <c r="D6" s="24"/>
      <c r="E6" s="24"/>
      <c r="F6" s="24"/>
      <c r="G6" s="24"/>
      <c r="H6" s="24"/>
      <c r="I6" s="24"/>
      <c r="J6" s="24"/>
    </row>
    <row r="7" customFormat="false" ht="12.75" hidden="false" customHeight="fals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25"/>
    </row>
    <row r="8" customFormat="false" ht="13.5" hidden="false" customHeight="false" outlineLevel="0" collapsed="false">
      <c r="A8" s="26" t="s">
        <v>264</v>
      </c>
      <c r="B8" s="60" t="s">
        <v>265</v>
      </c>
      <c r="C8" s="60"/>
      <c r="D8" s="60"/>
      <c r="E8" s="60"/>
      <c r="F8" s="60"/>
      <c r="G8" s="60"/>
      <c r="H8" s="60"/>
      <c r="I8" s="60"/>
      <c r="J8" s="60"/>
    </row>
    <row r="9" customFormat="false" ht="132" hidden="false" customHeight="false" outlineLevel="0" collapsed="false">
      <c r="A9" s="26"/>
      <c r="B9" s="26" t="s">
        <v>266</v>
      </c>
      <c r="C9" s="26" t="s">
        <v>267</v>
      </c>
      <c r="D9" s="26" t="s">
        <v>268</v>
      </c>
      <c r="E9" s="26" t="s">
        <v>269</v>
      </c>
      <c r="F9" s="26" t="s">
        <v>270</v>
      </c>
      <c r="G9" s="26" t="s">
        <v>271</v>
      </c>
      <c r="H9" s="26" t="s">
        <v>272</v>
      </c>
      <c r="I9" s="26" t="s">
        <v>273</v>
      </c>
      <c r="J9" s="61" t="s">
        <v>322</v>
      </c>
      <c r="K9" s="62" t="s">
        <v>323</v>
      </c>
      <c r="L9" s="62"/>
      <c r="M9" s="62"/>
      <c r="Q9" s="63" t="s">
        <v>324</v>
      </c>
      <c r="R9" s="63" t="s">
        <v>325</v>
      </c>
    </row>
    <row r="10" customFormat="false" ht="12.75" hidden="false" customHeight="false" outlineLevel="0" collapsed="false">
      <c r="A10" s="28" t="s">
        <v>274</v>
      </c>
      <c r="B10" s="28" t="n">
        <v>1167</v>
      </c>
      <c r="C10" s="29" t="n">
        <v>4.79862896315338</v>
      </c>
      <c r="D10" s="29" t="n">
        <v>18.8517566409597</v>
      </c>
      <c r="E10" s="29" t="n">
        <v>51.6709511568123</v>
      </c>
      <c r="F10" s="29" t="n">
        <v>24.6786632390746</v>
      </c>
      <c r="G10" s="30" t="n">
        <v>7</v>
      </c>
      <c r="H10" s="29" t="n">
        <v>7.12339331619537</v>
      </c>
      <c r="I10" s="31" t="n">
        <v>2.0395051574982</v>
      </c>
      <c r="J10" s="64" t="n">
        <v>6.90271132376396</v>
      </c>
      <c r="K10" s="65" t="n">
        <v>2</v>
      </c>
      <c r="L10" s="5" t="s">
        <v>326</v>
      </c>
      <c r="M10" s="66" t="n">
        <v>3</v>
      </c>
      <c r="Q10" s="67" t="n">
        <v>23.6503856041131</v>
      </c>
      <c r="R10" s="68" t="n">
        <v>76.3496143958869</v>
      </c>
    </row>
    <row r="11" customFormat="false" ht="12.75" hidden="false" customHeight="false" outlineLevel="0" collapsed="false">
      <c r="A11" s="28" t="s">
        <v>275</v>
      </c>
      <c r="B11" s="28" t="n">
        <v>1167</v>
      </c>
      <c r="C11" s="29" t="n">
        <v>4.62724935732648</v>
      </c>
      <c r="D11" s="29" t="n">
        <v>17.0522707797772</v>
      </c>
      <c r="E11" s="29" t="n">
        <v>51.1568123393316</v>
      </c>
      <c r="F11" s="29" t="n">
        <v>27.1636675235647</v>
      </c>
      <c r="G11" s="30" t="n">
        <v>7</v>
      </c>
      <c r="H11" s="29" t="n">
        <v>7.24250214224507</v>
      </c>
      <c r="I11" s="31" t="n">
        <v>2.05543814274477</v>
      </c>
      <c r="J11" s="64" t="n">
        <v>7.03561935140883</v>
      </c>
      <c r="K11" s="65" t="n">
        <v>2</v>
      </c>
      <c r="L11" s="5" t="s">
        <v>326</v>
      </c>
      <c r="M11" s="66" t="n">
        <v>3</v>
      </c>
      <c r="Q11" s="67" t="n">
        <v>21.6795201371037</v>
      </c>
      <c r="R11" s="68" t="n">
        <v>78.3204798628963</v>
      </c>
    </row>
    <row r="12" customFormat="false" ht="12.75" hidden="false" customHeight="false" outlineLevel="0" collapsed="false">
      <c r="A12" s="28" t="s">
        <v>276</v>
      </c>
      <c r="B12" s="28" t="n">
        <v>1167</v>
      </c>
      <c r="C12" s="29" t="n">
        <v>0</v>
      </c>
      <c r="D12" s="29" t="n">
        <v>4.37017994858612</v>
      </c>
      <c r="E12" s="29" t="n">
        <v>17.2236503856041</v>
      </c>
      <c r="F12" s="29" t="n">
        <v>78.4061696658098</v>
      </c>
      <c r="G12" s="30" t="n">
        <v>10</v>
      </c>
      <c r="H12" s="29" t="n">
        <v>9.26478149100257</v>
      </c>
      <c r="I12" s="31" t="n">
        <v>1.44987146529563</v>
      </c>
      <c r="J12" s="64" t="n">
        <v>8.27644869750133</v>
      </c>
      <c r="K12" s="65" t="n">
        <v>1</v>
      </c>
      <c r="L12" s="5" t="s">
        <v>326</v>
      </c>
      <c r="M12" s="66" t="n">
        <v>3</v>
      </c>
      <c r="Q12" s="67" t="n">
        <v>4.37017994858612</v>
      </c>
      <c r="R12" s="68" t="n">
        <v>95.6298200514139</v>
      </c>
    </row>
    <row r="13" customFormat="false" ht="12.75" hidden="false" customHeight="false" outlineLevel="0" collapsed="false">
      <c r="A13" s="28" t="s">
        <v>277</v>
      </c>
      <c r="B13" s="28" t="n">
        <v>1167</v>
      </c>
      <c r="C13" s="29" t="n">
        <v>4.11311053984576</v>
      </c>
      <c r="D13" s="29" t="n">
        <v>16.1096829477292</v>
      </c>
      <c r="E13" s="29" t="n">
        <v>50.6426735218509</v>
      </c>
      <c r="F13" s="29" t="n">
        <v>29.1345329905741</v>
      </c>
      <c r="G13" s="30" t="n">
        <v>7</v>
      </c>
      <c r="H13" s="29" t="n">
        <v>7.34618680377035</v>
      </c>
      <c r="I13" s="31" t="n">
        <v>2.04326396212471</v>
      </c>
      <c r="J13" s="64" t="n">
        <v>7.05847953216374</v>
      </c>
      <c r="K13" s="65" t="n">
        <v>1</v>
      </c>
      <c r="L13" s="5" t="s">
        <v>326</v>
      </c>
      <c r="M13" s="66" t="n">
        <v>3</v>
      </c>
      <c r="Q13" s="67" t="n">
        <v>20.222793487575</v>
      </c>
      <c r="R13" s="68" t="n">
        <v>79.777206512425</v>
      </c>
    </row>
    <row r="14" customFormat="false" ht="12.75" hidden="false" customHeight="false" outlineLevel="0" collapsed="false">
      <c r="A14" s="28" t="s">
        <v>278</v>
      </c>
      <c r="B14" s="28" t="n">
        <v>1167</v>
      </c>
      <c r="C14" s="29" t="n">
        <v>4.19880034275921</v>
      </c>
      <c r="D14" s="29" t="n">
        <v>16.0239931448158</v>
      </c>
      <c r="E14" s="29" t="n">
        <v>49.9571550985433</v>
      </c>
      <c r="F14" s="29" t="n">
        <v>29.8200514138818</v>
      </c>
      <c r="G14" s="30" t="n">
        <v>7</v>
      </c>
      <c r="H14" s="29" t="n">
        <v>7.36418166238218</v>
      </c>
      <c r="I14" s="31" t="n">
        <v>2.05957183791106</v>
      </c>
      <c r="J14" s="64" t="n">
        <v>7.22647527910686</v>
      </c>
      <c r="K14" s="65" t="n">
        <v>2</v>
      </c>
      <c r="L14" s="5" t="s">
        <v>326</v>
      </c>
      <c r="M14" s="66" t="n">
        <v>3</v>
      </c>
      <c r="Q14" s="67" t="n">
        <v>20.222793487575</v>
      </c>
      <c r="R14" s="68" t="n">
        <v>79.777206512425</v>
      </c>
    </row>
    <row r="15" customFormat="false" ht="12.75" hidden="false" customHeight="false" outlineLevel="0" collapsed="false">
      <c r="A15" s="28" t="s">
        <v>279</v>
      </c>
      <c r="B15" s="28" t="n">
        <v>751</v>
      </c>
      <c r="C15" s="29" t="n">
        <v>5.85885486018642</v>
      </c>
      <c r="D15" s="29" t="n">
        <v>17.0439414114514</v>
      </c>
      <c r="E15" s="29" t="n">
        <v>50.3328894806924</v>
      </c>
      <c r="F15" s="29" t="n">
        <v>26.7643142476698</v>
      </c>
      <c r="G15" s="30" t="n">
        <v>7</v>
      </c>
      <c r="H15" s="29" t="n">
        <v>7.16910785619174</v>
      </c>
      <c r="I15" s="31" t="n">
        <v>2.12759540015699</v>
      </c>
      <c r="J15" s="64" t="n">
        <v>6.85379644588045</v>
      </c>
      <c r="K15" s="65" t="n">
        <v>1</v>
      </c>
      <c r="L15" s="5" t="s">
        <v>326</v>
      </c>
      <c r="M15" s="66" t="n">
        <v>3</v>
      </c>
      <c r="Q15" s="67" t="n">
        <v>22.9027962716378</v>
      </c>
      <c r="R15" s="68" t="n">
        <v>77.0972037283622</v>
      </c>
    </row>
    <row r="16" customFormat="false" ht="12.75" hidden="false" customHeight="false" outlineLevel="0" collapsed="false">
      <c r="A16" s="28" t="s">
        <v>280</v>
      </c>
      <c r="B16" s="28" t="n">
        <v>1167</v>
      </c>
      <c r="C16" s="29" t="n">
        <v>4.45586975149957</v>
      </c>
      <c r="D16" s="29" t="n">
        <v>17.1379605826907</v>
      </c>
      <c r="E16" s="29" t="n">
        <v>50.6426735218509</v>
      </c>
      <c r="F16" s="29" t="n">
        <v>27.7634961439589</v>
      </c>
      <c r="G16" s="30" t="n">
        <v>7</v>
      </c>
      <c r="H16" s="29" t="n">
        <v>7.26735218508997</v>
      </c>
      <c r="I16" s="31" t="n">
        <v>2.05589963842266</v>
      </c>
      <c r="J16" s="64" t="n">
        <v>7.1063264221159</v>
      </c>
      <c r="K16" s="65" t="n">
        <v>2</v>
      </c>
      <c r="L16" s="5" t="s">
        <v>326</v>
      </c>
      <c r="M16" s="66" t="n">
        <v>3</v>
      </c>
      <c r="Q16" s="67" t="n">
        <v>21.5938303341902</v>
      </c>
      <c r="R16" s="68" t="n">
        <v>78.4061696658098</v>
      </c>
    </row>
    <row r="17" customFormat="false" ht="12.75" hidden="false" customHeight="false" outlineLevel="0" collapsed="false">
      <c r="A17" s="28" t="s">
        <v>281</v>
      </c>
      <c r="B17" s="28" t="n">
        <v>1167</v>
      </c>
      <c r="C17" s="29" t="n">
        <v>5.1413881748072</v>
      </c>
      <c r="D17" s="29" t="n">
        <v>17.395029991431</v>
      </c>
      <c r="E17" s="29" t="n">
        <v>46.1011139674379</v>
      </c>
      <c r="F17" s="29" t="n">
        <v>31.3624678663239</v>
      </c>
      <c r="G17" s="30" t="n">
        <v>7</v>
      </c>
      <c r="H17" s="29" t="n">
        <v>7.33590402742074</v>
      </c>
      <c r="I17" s="31" t="n">
        <v>2.16585752894569</v>
      </c>
      <c r="J17" s="64" t="n">
        <v>7.33386496544391</v>
      </c>
      <c r="K17" s="65" t="n">
        <v>2</v>
      </c>
      <c r="L17" s="5" t="s">
        <v>326</v>
      </c>
      <c r="M17" s="66" t="n">
        <v>3</v>
      </c>
      <c r="Q17" s="67" t="n">
        <v>22.5364181662382</v>
      </c>
      <c r="R17" s="68" t="n">
        <v>77.4635818337618</v>
      </c>
    </row>
    <row r="18" customFormat="false" ht="12.75" hidden="false" customHeight="false" outlineLevel="0" collapsed="false">
      <c r="A18" s="28" t="s">
        <v>282</v>
      </c>
      <c r="B18" s="28" t="n">
        <v>1167</v>
      </c>
      <c r="C18" s="29" t="n">
        <v>5.31276778063411</v>
      </c>
      <c r="D18" s="29" t="n">
        <v>15.7669237360754</v>
      </c>
      <c r="E18" s="29" t="n">
        <v>50.1285347043702</v>
      </c>
      <c r="F18" s="29" t="n">
        <v>28.7917737789203</v>
      </c>
      <c r="G18" s="30" t="n">
        <v>7</v>
      </c>
      <c r="H18" s="29" t="n">
        <v>7.2827763496144</v>
      </c>
      <c r="I18" s="31" t="n">
        <v>2.11427672521908</v>
      </c>
      <c r="J18" s="64" t="n">
        <v>7.05422647527911</v>
      </c>
      <c r="K18" s="65" t="n">
        <v>2</v>
      </c>
      <c r="L18" s="5" t="s">
        <v>326</v>
      </c>
      <c r="M18" s="66" t="n">
        <v>3</v>
      </c>
      <c r="Q18" s="67" t="n">
        <v>21.0796915167095</v>
      </c>
      <c r="R18" s="68" t="n">
        <v>78.9203084832905</v>
      </c>
    </row>
    <row r="19" customFormat="false" ht="12.75" hidden="false" customHeight="false" outlineLevel="0" collapsed="false">
      <c r="A19" s="28" t="s">
        <v>283</v>
      </c>
      <c r="B19" s="28" t="n">
        <v>1167</v>
      </c>
      <c r="C19" s="29" t="n">
        <v>5.39845758354756</v>
      </c>
      <c r="D19" s="29" t="n">
        <v>16.2810625535561</v>
      </c>
      <c r="E19" s="29" t="n">
        <v>50.8140531276778</v>
      </c>
      <c r="F19" s="29" t="n">
        <v>27.5064267352185</v>
      </c>
      <c r="G19" s="30" t="n">
        <v>7</v>
      </c>
      <c r="H19" s="29" t="n">
        <v>7.22964867180806</v>
      </c>
      <c r="I19" s="31" t="n">
        <v>2.10325861266169</v>
      </c>
      <c r="J19" s="64" t="n">
        <v>7.02126528442318</v>
      </c>
      <c r="K19" s="65" t="n">
        <v>2</v>
      </c>
      <c r="L19" s="5" t="s">
        <v>326</v>
      </c>
      <c r="M19" s="66" t="n">
        <v>3</v>
      </c>
      <c r="Q19" s="67" t="n">
        <v>21.6795201371037</v>
      </c>
      <c r="R19" s="68" t="n">
        <v>78.3204798628963</v>
      </c>
    </row>
    <row r="20" customFormat="false" ht="12.75" hidden="false" customHeight="false" outlineLevel="0" collapsed="false">
      <c r="A20" s="28" t="s">
        <v>284</v>
      </c>
      <c r="B20" s="28" t="n">
        <v>1167</v>
      </c>
      <c r="C20" s="29" t="n">
        <v>4.71293916023993</v>
      </c>
      <c r="D20" s="29" t="n">
        <v>12.0822622107969</v>
      </c>
      <c r="E20" s="29" t="n">
        <v>48.1576692373608</v>
      </c>
      <c r="F20" s="29" t="n">
        <v>35.0471293916024</v>
      </c>
      <c r="G20" s="30" t="n">
        <v>7</v>
      </c>
      <c r="H20" s="29" t="n">
        <v>7.57412167952014</v>
      </c>
      <c r="I20" s="31" t="n">
        <v>2.11805363974595</v>
      </c>
      <c r="J20" s="64" t="n">
        <v>7.3625730994152</v>
      </c>
      <c r="K20" s="65" t="n">
        <v>2</v>
      </c>
      <c r="L20" s="5" t="s">
        <v>326</v>
      </c>
      <c r="M20" s="66" t="n">
        <v>3</v>
      </c>
      <c r="Q20" s="67" t="n">
        <v>16.7952013710368</v>
      </c>
      <c r="R20" s="68" t="n">
        <v>83.2047986289632</v>
      </c>
    </row>
    <row r="21" customFormat="false" ht="12.75" hidden="false" customHeight="false" outlineLevel="0" collapsed="false">
      <c r="A21" s="28" t="s">
        <v>285</v>
      </c>
      <c r="B21" s="28" t="n">
        <v>682</v>
      </c>
      <c r="C21" s="29" t="n">
        <v>8.21114369501466</v>
      </c>
      <c r="D21" s="29" t="n">
        <v>13.782991202346</v>
      </c>
      <c r="E21" s="29" t="n">
        <v>51.1730205278592</v>
      </c>
      <c r="F21" s="29" t="n">
        <v>26.8328445747801</v>
      </c>
      <c r="G21" s="30" t="n">
        <v>7</v>
      </c>
      <c r="H21" s="29" t="n">
        <v>7.11876832844575</v>
      </c>
      <c r="I21" s="31" t="n">
        <v>2.23717582405494</v>
      </c>
      <c r="J21" s="64" t="n">
        <v>6.63059701492537</v>
      </c>
      <c r="K21" s="65" t="n">
        <v>1</v>
      </c>
      <c r="L21" s="5" t="s">
        <v>326</v>
      </c>
      <c r="M21" s="66" t="n">
        <v>3</v>
      </c>
      <c r="Q21" s="67" t="n">
        <v>21.9941348973607</v>
      </c>
      <c r="R21" s="68" t="n">
        <v>78.0058651026393</v>
      </c>
    </row>
    <row r="22" customFormat="false" ht="12.75" hidden="false" customHeight="false" outlineLevel="0" collapsed="false">
      <c r="A22" s="28" t="s">
        <v>286</v>
      </c>
      <c r="B22" s="28" t="n">
        <v>1162</v>
      </c>
      <c r="C22" s="29" t="n">
        <v>3.52839931153184</v>
      </c>
      <c r="D22" s="29" t="n">
        <v>10.671256454389</v>
      </c>
      <c r="E22" s="29" t="n">
        <v>36.4888123924269</v>
      </c>
      <c r="F22" s="29" t="n">
        <v>49.3115318416523</v>
      </c>
      <c r="G22" s="30" t="n">
        <v>7</v>
      </c>
      <c r="H22" s="29" t="n">
        <v>8.0895008605852</v>
      </c>
      <c r="I22" s="31" t="n">
        <v>2.13540999028087</v>
      </c>
      <c r="J22" s="64" t="n">
        <v>7.43760782058654</v>
      </c>
      <c r="K22" s="65" t="n">
        <v>1</v>
      </c>
      <c r="L22" s="5" t="s">
        <v>326</v>
      </c>
      <c r="M22" s="66" t="n">
        <v>3</v>
      </c>
      <c r="Q22" s="67" t="n">
        <v>14.1996557659208</v>
      </c>
      <c r="R22" s="68" t="n">
        <v>85.8003442340792</v>
      </c>
    </row>
    <row r="23" customFormat="false" ht="12.75" hidden="false" customHeight="false" outlineLevel="0" collapsed="false">
      <c r="A23" s="28" t="s">
        <v>287</v>
      </c>
      <c r="B23" s="28" t="n">
        <v>761</v>
      </c>
      <c r="C23" s="29" t="n">
        <v>5.12483574244415</v>
      </c>
      <c r="D23" s="29" t="n">
        <v>14.8488830486202</v>
      </c>
      <c r="E23" s="29" t="n">
        <v>50.1971090670171</v>
      </c>
      <c r="F23" s="29" t="n">
        <v>29.8291721419185</v>
      </c>
      <c r="G23" s="30" t="n">
        <v>7</v>
      </c>
      <c r="H23" s="29" t="n">
        <v>7.34165571616294</v>
      </c>
      <c r="I23" s="31" t="n">
        <v>2.10785699750759</v>
      </c>
      <c r="J23" s="64" t="n">
        <v>6.89894907033145</v>
      </c>
      <c r="K23" s="65" t="n">
        <v>1</v>
      </c>
      <c r="L23" s="5" t="s">
        <v>326</v>
      </c>
      <c r="M23" s="66" t="n">
        <v>3</v>
      </c>
      <c r="Q23" s="67" t="n">
        <v>19.9737187910644</v>
      </c>
      <c r="R23" s="68" t="n">
        <v>80.0262812089356</v>
      </c>
    </row>
    <row r="24" customFormat="false" ht="12.75" hidden="false" customHeight="false" outlineLevel="0" collapsed="false">
      <c r="A24" s="28" t="s">
        <v>288</v>
      </c>
      <c r="B24" s="28" t="n">
        <v>688</v>
      </c>
      <c r="C24" s="29" t="n">
        <v>6.68604651162791</v>
      </c>
      <c r="D24" s="29" t="n">
        <v>14.8255813953488</v>
      </c>
      <c r="E24" s="29" t="n">
        <v>50</v>
      </c>
      <c r="F24" s="29" t="n">
        <v>28.4883720930233</v>
      </c>
      <c r="G24" s="30" t="n">
        <v>7</v>
      </c>
      <c r="H24" s="29" t="n">
        <v>7.22383720930233</v>
      </c>
      <c r="I24" s="31" t="n">
        <v>2.18595180089241</v>
      </c>
      <c r="J24" s="64" t="n">
        <v>6.71268656716418</v>
      </c>
      <c r="K24" s="65" t="n">
        <v>1</v>
      </c>
      <c r="L24" s="5" t="s">
        <v>326</v>
      </c>
      <c r="M24" s="66" t="n">
        <v>3</v>
      </c>
      <c r="Q24" s="67" t="n">
        <v>21.5116279069767</v>
      </c>
      <c r="R24" s="68" t="n">
        <v>78.4883720930233</v>
      </c>
    </row>
    <row r="25" customFormat="false" ht="12.75" hidden="false" customHeight="false" outlineLevel="0" collapsed="false">
      <c r="A25" s="28" t="s">
        <v>289</v>
      </c>
      <c r="B25" s="28" t="n">
        <v>1167</v>
      </c>
      <c r="C25" s="29" t="n">
        <v>5.1413881748072</v>
      </c>
      <c r="D25" s="29" t="n">
        <v>15.2527849185947</v>
      </c>
      <c r="E25" s="29" t="n">
        <v>61.6109682947729</v>
      </c>
      <c r="F25" s="29" t="n">
        <v>17.9948586118252</v>
      </c>
      <c r="G25" s="30" t="n">
        <v>7</v>
      </c>
      <c r="H25" s="29" t="n">
        <v>6.9777206512425</v>
      </c>
      <c r="I25" s="31" t="n">
        <v>1.87469980160259</v>
      </c>
      <c r="J25" s="64" t="n">
        <v>6.86547085201794</v>
      </c>
      <c r="K25" s="65" t="n">
        <v>2</v>
      </c>
      <c r="L25" s="5" t="s">
        <v>326</v>
      </c>
      <c r="M25" s="66" t="n">
        <v>3</v>
      </c>
      <c r="Q25" s="67" t="n">
        <v>20.3941730934019</v>
      </c>
      <c r="R25" s="68" t="n">
        <v>79.6058269065981</v>
      </c>
    </row>
    <row r="26" customFormat="false" ht="12.75" hidden="false" customHeight="false" outlineLevel="0" collapsed="false">
      <c r="A26" s="28" t="s">
        <v>290</v>
      </c>
      <c r="B26" s="28" t="n">
        <v>1167</v>
      </c>
      <c r="C26" s="29" t="n">
        <v>6.51242502142245</v>
      </c>
      <c r="D26" s="29" t="n">
        <v>19.0231362467866</v>
      </c>
      <c r="E26" s="29" t="n">
        <v>51.6709511568123</v>
      </c>
      <c r="F26" s="29" t="n">
        <v>22.7934875749786</v>
      </c>
      <c r="G26" s="30" t="n">
        <v>7</v>
      </c>
      <c r="H26" s="29" t="n">
        <v>6.9777206512425</v>
      </c>
      <c r="I26" s="31" t="n">
        <v>2.10711870040444</v>
      </c>
      <c r="J26" s="64" t="n">
        <v>6.69590643274854</v>
      </c>
      <c r="K26" s="65" t="n">
        <v>1</v>
      </c>
      <c r="L26" s="5" t="s">
        <v>326</v>
      </c>
      <c r="M26" s="66" t="n">
        <v>3</v>
      </c>
      <c r="Q26" s="67" t="n">
        <v>25.5355612682091</v>
      </c>
      <c r="R26" s="68" t="n">
        <v>74.4644387317909</v>
      </c>
    </row>
    <row r="27" customFormat="false" ht="12.75" hidden="false" customHeight="false" outlineLevel="0" collapsed="false">
      <c r="A27" s="28" t="s">
        <v>291</v>
      </c>
      <c r="B27" s="28" t="n">
        <v>1167</v>
      </c>
      <c r="C27" s="29" t="n">
        <v>4.97000856898029</v>
      </c>
      <c r="D27" s="29" t="n">
        <v>16.1953727506427</v>
      </c>
      <c r="E27" s="29" t="n">
        <v>52.6992287917738</v>
      </c>
      <c r="F27" s="29" t="n">
        <v>26.1353898886033</v>
      </c>
      <c r="G27" s="30" t="n">
        <v>7</v>
      </c>
      <c r="H27" s="29" t="n">
        <v>7.21165381319623</v>
      </c>
      <c r="I27" s="31" t="n">
        <v>2.04883010657413</v>
      </c>
      <c r="J27" s="64" t="n">
        <v>6.9377990430622</v>
      </c>
      <c r="K27" s="65" t="n">
        <v>1</v>
      </c>
      <c r="L27" s="5" t="s">
        <v>326</v>
      </c>
      <c r="M27" s="66" t="n">
        <v>3</v>
      </c>
      <c r="Q27" s="67" t="n">
        <v>21.165381319623</v>
      </c>
      <c r="R27" s="68" t="n">
        <v>78.834618680377</v>
      </c>
    </row>
    <row r="28" customFormat="false" ht="12.75" hidden="false" customHeight="false" outlineLevel="0" collapsed="false">
      <c r="A28" s="28" t="s">
        <v>292</v>
      </c>
      <c r="B28" s="28" t="n">
        <v>1167</v>
      </c>
      <c r="C28" s="29" t="n">
        <v>4.28449014567267</v>
      </c>
      <c r="D28" s="29" t="n">
        <v>14.4815766923736</v>
      </c>
      <c r="E28" s="29" t="n">
        <v>45.2442159383033</v>
      </c>
      <c r="F28" s="29" t="n">
        <v>35.9897172236504</v>
      </c>
      <c r="G28" s="30" t="n">
        <v>7</v>
      </c>
      <c r="H28" s="29" t="n">
        <v>7.57583547557841</v>
      </c>
      <c r="I28" s="31" t="n">
        <v>2.13491771722168</v>
      </c>
      <c r="J28" s="64" t="n">
        <v>7.4869750132908</v>
      </c>
      <c r="K28" s="65" t="n">
        <v>2</v>
      </c>
      <c r="L28" s="5" t="s">
        <v>326</v>
      </c>
      <c r="M28" s="66" t="n">
        <v>3</v>
      </c>
      <c r="Q28" s="67" t="n">
        <v>18.7660668380463</v>
      </c>
      <c r="R28" s="68" t="n">
        <v>81.2339331619537</v>
      </c>
    </row>
    <row r="29" customFormat="false" ht="12.75" hidden="false" customHeight="false" outlineLevel="0" collapsed="false">
      <c r="A29" s="28" t="s">
        <v>293</v>
      </c>
      <c r="B29" s="28" t="n">
        <v>1167</v>
      </c>
      <c r="C29" s="29" t="n">
        <v>4.88431876606684</v>
      </c>
      <c r="D29" s="29" t="n">
        <v>14.4815766923736</v>
      </c>
      <c r="E29" s="29" t="n">
        <v>49.7857754927164</v>
      </c>
      <c r="F29" s="29" t="n">
        <v>30.8483290488432</v>
      </c>
      <c r="G29" s="30" t="n">
        <v>7</v>
      </c>
      <c r="H29" s="29" t="n">
        <v>7.39160239931448</v>
      </c>
      <c r="I29" s="31" t="n">
        <v>2.10317377657166</v>
      </c>
      <c r="J29" s="64" t="n">
        <v>7.19883040935673</v>
      </c>
      <c r="K29" s="65" t="n">
        <v>2</v>
      </c>
      <c r="L29" s="5" t="s">
        <v>326</v>
      </c>
      <c r="M29" s="66" t="n">
        <v>3</v>
      </c>
      <c r="Q29" s="67" t="n">
        <v>19.3658954584404</v>
      </c>
      <c r="R29" s="68" t="n">
        <v>80.6341045415596</v>
      </c>
    </row>
    <row r="30" customFormat="false" ht="14.25" hidden="false" customHeight="false" outlineLevel="0" collapsed="false">
      <c r="A30" s="21"/>
      <c r="B30" s="21"/>
      <c r="C30" s="37"/>
      <c r="D30" s="37"/>
      <c r="E30" s="37"/>
      <c r="F30" s="37"/>
      <c r="G30" s="38"/>
      <c r="H30" s="37"/>
      <c r="I30" s="39"/>
      <c r="J30" s="37"/>
      <c r="K30" s="39"/>
      <c r="L30" s="21"/>
      <c r="M30" s="33"/>
    </row>
    <row r="31" customFormat="false" ht="14.25" hidden="false" customHeight="false" outlineLevel="0" collapsed="false">
      <c r="B31" s="22" t="s">
        <v>266</v>
      </c>
      <c r="C31" s="40" t="s">
        <v>294</v>
      </c>
      <c r="D31" s="40" t="s">
        <v>295</v>
      </c>
      <c r="F31" s="37"/>
      <c r="G31" s="38"/>
      <c r="H31" s="41"/>
      <c r="I31" s="39"/>
      <c r="J31" s="37"/>
      <c r="K31" s="39"/>
      <c r="L31" s="21"/>
      <c r="M31" s="33"/>
    </row>
    <row r="32" customFormat="false" ht="24" hidden="false" customHeight="true" outlineLevel="0" collapsed="false">
      <c r="A32" s="42" t="s">
        <v>296</v>
      </c>
      <c r="B32" s="28" t="n">
        <v>1167</v>
      </c>
      <c r="C32" s="29" t="n">
        <v>92.3736075407027</v>
      </c>
      <c r="D32" s="29" t="n">
        <v>7.62639245929734</v>
      </c>
      <c r="E32" s="37"/>
      <c r="F32" s="37"/>
      <c r="G32" s="38"/>
      <c r="H32" s="41"/>
      <c r="I32" s="39"/>
      <c r="J32" s="37"/>
      <c r="K32" s="39"/>
      <c r="L32" s="21"/>
      <c r="M32" s="33"/>
      <c r="N32" s="69" t="s">
        <v>327</v>
      </c>
      <c r="O32" s="69"/>
      <c r="P32" s="69"/>
      <c r="Q32" s="69"/>
      <c r="R32" s="70" t="n">
        <v>80.0180327099544</v>
      </c>
    </row>
    <row r="33" customFormat="false" ht="27" hidden="false" customHeight="true" outlineLevel="0" collapsed="false">
      <c r="A33" s="42" t="s">
        <v>297</v>
      </c>
      <c r="B33" s="28" t="n">
        <v>1167</v>
      </c>
      <c r="C33" s="29" t="n">
        <v>42.8449014567266</v>
      </c>
      <c r="D33" s="29" t="n">
        <v>57.1550985432734</v>
      </c>
      <c r="E33" s="37"/>
      <c r="F33" s="37"/>
      <c r="G33" s="38"/>
      <c r="H33" s="41"/>
      <c r="I33" s="39"/>
      <c r="J33" s="37"/>
      <c r="K33" s="39"/>
      <c r="L33" s="21"/>
      <c r="M33" s="34"/>
      <c r="N33" s="71" t="s">
        <v>328</v>
      </c>
      <c r="O33" s="71"/>
      <c r="P33" s="71"/>
      <c r="Q33" s="71"/>
      <c r="R33" s="72" t="n">
        <v>76.1173913043478</v>
      </c>
    </row>
    <row r="34" customFormat="false" ht="32.25" hidden="false" customHeight="true" outlineLevel="0" collapsed="false">
      <c r="A34" s="42" t="s">
        <v>298</v>
      </c>
      <c r="B34" s="28" t="n">
        <v>1167</v>
      </c>
      <c r="C34" s="29" t="n">
        <v>94.515852613539</v>
      </c>
      <c r="D34" s="29" t="n">
        <v>5.48414738646101</v>
      </c>
      <c r="E34" s="37"/>
      <c r="F34" s="37"/>
      <c r="G34" s="38"/>
      <c r="H34" s="41"/>
      <c r="I34" s="39"/>
      <c r="J34" s="37"/>
      <c r="K34" s="39"/>
      <c r="L34" s="21"/>
      <c r="M34" s="33"/>
      <c r="N34" s="73" t="s">
        <v>329</v>
      </c>
      <c r="O34" s="73"/>
      <c r="P34" s="73"/>
      <c r="Q34" s="73"/>
      <c r="R34" s="74" t="n">
        <v>74.1186956521739</v>
      </c>
    </row>
    <row r="35" customFormat="false" ht="15.75" hidden="false" customHeight="false" outlineLevel="0" collapsed="false">
      <c r="A35" s="42" t="s">
        <v>299</v>
      </c>
      <c r="B35" s="28" t="n">
        <v>1167</v>
      </c>
      <c r="C35" s="29" t="n">
        <v>92.2879177377892</v>
      </c>
      <c r="D35" s="29" t="n">
        <v>7.7120822622108</v>
      </c>
      <c r="E35" s="37"/>
      <c r="F35" s="37"/>
      <c r="G35" s="38"/>
      <c r="H35" s="41"/>
      <c r="I35" s="39"/>
      <c r="J35" s="37"/>
      <c r="K35" s="39"/>
      <c r="L35" s="21"/>
      <c r="M35" s="33"/>
      <c r="N35" s="75"/>
      <c r="O35" s="75"/>
      <c r="P35" s="75"/>
      <c r="Q35" s="75"/>
      <c r="R35" s="76"/>
    </row>
    <row r="36" customFormat="false" ht="14.25" hidden="false" customHeight="false" outlineLevel="0" collapsed="false">
      <c r="A36" s="42" t="s">
        <v>300</v>
      </c>
      <c r="B36" s="28" t="n">
        <v>1167</v>
      </c>
      <c r="C36" s="29" t="n">
        <v>96.2296486718081</v>
      </c>
      <c r="D36" s="29" t="n">
        <v>3.77035132819195</v>
      </c>
      <c r="E36" s="37"/>
      <c r="F36" s="37"/>
      <c r="G36" s="38"/>
      <c r="H36" s="41"/>
      <c r="I36" s="39"/>
      <c r="J36" s="37"/>
      <c r="K36" s="39"/>
      <c r="L36" s="21"/>
      <c r="M36" s="35"/>
    </row>
    <row r="37" customFormat="false" ht="14.25" hidden="false" customHeight="false" outlineLevel="0" collapsed="false">
      <c r="A37" s="21"/>
      <c r="B37" s="21"/>
      <c r="C37" s="37"/>
      <c r="D37" s="37"/>
      <c r="E37" s="37"/>
      <c r="F37" s="37"/>
      <c r="G37" s="38"/>
      <c r="H37" s="41"/>
      <c r="I37" s="39"/>
      <c r="J37" s="37"/>
      <c r="K37" s="39"/>
      <c r="L37" s="21"/>
      <c r="M37" s="33"/>
    </row>
    <row r="38" customFormat="false" ht="14.25" hidden="false" customHeight="false" outlineLevel="0" collapsed="false">
      <c r="H38" s="43"/>
      <c r="I38" s="21"/>
      <c r="J38" s="37"/>
      <c r="K38" s="21"/>
      <c r="L38" s="21"/>
      <c r="M38" s="33"/>
    </row>
    <row r="39" customFormat="false" ht="14.25" hidden="false" customHeight="true" outlineLevel="0" collapsed="false">
      <c r="A39" s="44" t="s">
        <v>301</v>
      </c>
      <c r="B39" s="44"/>
      <c r="C39" s="44"/>
      <c r="D39" s="44"/>
      <c r="E39" s="44"/>
      <c r="F39" s="44"/>
      <c r="G39" s="44"/>
      <c r="H39" s="44"/>
      <c r="I39" s="44"/>
      <c r="J39" s="44"/>
      <c r="M39" s="33"/>
    </row>
    <row r="40" customFormat="false" ht="14.25" hidden="false" customHeight="true" outlineLevel="0" collapsed="false">
      <c r="A40" s="45" t="s">
        <v>302</v>
      </c>
      <c r="B40" s="45"/>
      <c r="C40" s="45"/>
      <c r="D40" s="45"/>
      <c r="E40" s="45"/>
      <c r="F40" s="45"/>
      <c r="G40" s="45"/>
      <c r="H40" s="45"/>
      <c r="I40" s="45"/>
      <c r="J40" s="45"/>
      <c r="M40" s="33"/>
    </row>
    <row r="41" customFormat="false" ht="14.25" hidden="false" customHeight="true" outlineLevel="0" collapsed="false">
      <c r="A41" s="45" t="s">
        <v>303</v>
      </c>
      <c r="B41" s="45"/>
      <c r="C41" s="45"/>
      <c r="D41" s="45"/>
      <c r="E41" s="45"/>
      <c r="F41" s="45"/>
      <c r="G41" s="45"/>
      <c r="H41" s="45"/>
      <c r="I41" s="45"/>
      <c r="J41" s="45"/>
      <c r="M41" s="33"/>
    </row>
    <row r="42" customFormat="false" ht="14.25" hidden="false" customHeight="true" outlineLevel="0" collapsed="false">
      <c r="A42" s="45" t="s">
        <v>304</v>
      </c>
      <c r="B42" s="45"/>
      <c r="C42" s="45"/>
      <c r="D42" s="45"/>
      <c r="E42" s="45"/>
      <c r="F42" s="45"/>
      <c r="G42" s="45"/>
      <c r="H42" s="45"/>
      <c r="I42" s="45"/>
      <c r="J42" s="45"/>
      <c r="M42" s="35"/>
    </row>
    <row r="43" customFormat="false" ht="14.25" hidden="false" customHeight="true" outlineLevel="0" collapsed="false">
      <c r="A43" s="45" t="s">
        <v>305</v>
      </c>
      <c r="B43" s="45"/>
      <c r="C43" s="45"/>
      <c r="D43" s="45"/>
      <c r="E43" s="45"/>
      <c r="F43" s="45"/>
      <c r="G43" s="45"/>
      <c r="H43" s="45"/>
      <c r="I43" s="45"/>
      <c r="J43" s="45"/>
      <c r="M43" s="33"/>
    </row>
    <row r="44" customFormat="false" ht="14.25" hidden="false" customHeight="true" outlineLevel="0" collapsed="false">
      <c r="A44" s="45" t="s">
        <v>306</v>
      </c>
      <c r="B44" s="45"/>
      <c r="C44" s="45"/>
      <c r="D44" s="45"/>
      <c r="E44" s="45"/>
      <c r="F44" s="45"/>
      <c r="G44" s="45"/>
      <c r="H44" s="45"/>
      <c r="I44" s="45"/>
      <c r="J44" s="45"/>
      <c r="M44" s="33"/>
    </row>
    <row r="45" customFormat="false" ht="14.25" hidden="false" customHeight="true" outlineLevel="0" collapsed="false">
      <c r="A45" s="45" t="s">
        <v>307</v>
      </c>
      <c r="B45" s="45"/>
      <c r="C45" s="45"/>
      <c r="D45" s="45"/>
      <c r="E45" s="45"/>
      <c r="F45" s="45"/>
      <c r="G45" s="45"/>
      <c r="H45" s="45"/>
      <c r="I45" s="45"/>
      <c r="J45" s="45"/>
      <c r="M45" s="34"/>
    </row>
    <row r="46" customFormat="false" ht="14.25" hidden="false" customHeight="true" outlineLevel="0" collapsed="false">
      <c r="A46" s="45" t="s">
        <v>308</v>
      </c>
      <c r="B46" s="45"/>
      <c r="C46" s="45"/>
      <c r="D46" s="45"/>
      <c r="E46" s="45"/>
      <c r="F46" s="45"/>
      <c r="G46" s="45"/>
      <c r="H46" s="45"/>
      <c r="I46" s="45"/>
      <c r="J46" s="45"/>
      <c r="M46" s="33"/>
    </row>
    <row r="47" customFormat="false" ht="14.25" hidden="false" customHeight="true" outlineLevel="0" collapsed="false">
      <c r="A47" s="45" t="s">
        <v>309</v>
      </c>
      <c r="B47" s="45"/>
      <c r="C47" s="45"/>
      <c r="D47" s="45"/>
      <c r="E47" s="45"/>
      <c r="F47" s="45"/>
      <c r="G47" s="45"/>
      <c r="H47" s="45"/>
      <c r="I47" s="45"/>
      <c r="J47" s="45"/>
      <c r="M47" s="33"/>
    </row>
    <row r="48" customFormat="false" ht="14.25" hidden="false" customHeight="true" outlineLevel="0" collapsed="false">
      <c r="A48" s="45" t="s">
        <v>310</v>
      </c>
      <c r="B48" s="45"/>
      <c r="C48" s="45"/>
      <c r="D48" s="45"/>
      <c r="E48" s="45"/>
      <c r="F48" s="45"/>
      <c r="G48" s="45"/>
      <c r="H48" s="45"/>
      <c r="I48" s="45"/>
      <c r="J48" s="45"/>
      <c r="M48" s="35"/>
    </row>
    <row r="49" customFormat="false" ht="14.25" hidden="false" customHeight="true" outlineLevel="0" collapsed="false">
      <c r="A49" s="46" t="s">
        <v>311</v>
      </c>
      <c r="B49" s="46"/>
      <c r="C49" s="46"/>
      <c r="D49" s="46"/>
      <c r="E49" s="58" t="s">
        <v>312</v>
      </c>
      <c r="F49" s="58"/>
      <c r="G49" s="58"/>
      <c r="H49" s="58"/>
      <c r="I49" s="58"/>
      <c r="J49" s="58"/>
      <c r="M49" s="33"/>
    </row>
    <row r="50" customFormat="false" ht="14.25" hidden="false" customHeight="true" outlineLevel="0" collapsed="false">
      <c r="A50" s="48" t="s">
        <v>313</v>
      </c>
      <c r="B50" s="48"/>
      <c r="C50" s="48"/>
      <c r="D50" s="48"/>
      <c r="E50" s="58" t="s">
        <v>314</v>
      </c>
      <c r="F50" s="58"/>
      <c r="G50" s="58"/>
      <c r="H50" s="58"/>
      <c r="I50" s="58"/>
      <c r="J50" s="58"/>
      <c r="M50" s="34"/>
    </row>
    <row r="51" customFormat="false" ht="14.25" hidden="false" customHeight="false" outlineLevel="0" collapsed="false">
      <c r="M51" s="33"/>
    </row>
    <row r="52" customFormat="false" ht="14.25" hidden="false" customHeight="false" outlineLevel="0" collapsed="false">
      <c r="M52" s="33"/>
    </row>
    <row r="53" customFormat="false" ht="15" hidden="false" customHeight="false" outlineLevel="0" collapsed="false">
      <c r="M53" s="36"/>
    </row>
    <row r="54" customFormat="false" ht="15" hidden="false" customHeight="false" outlineLevel="0" collapsed="false">
      <c r="M54" s="36"/>
    </row>
    <row r="55" customFormat="false" ht="14.25" hidden="false" customHeight="false" outlineLevel="0" collapsed="false">
      <c r="M55" s="33"/>
    </row>
    <row r="56" customFormat="false" ht="14.25" hidden="false" customHeight="false" outlineLevel="0" collapsed="false">
      <c r="M56" s="33"/>
    </row>
    <row r="57" customFormat="false" ht="14.25" hidden="false" customHeight="false" outlineLevel="0" collapsed="false">
      <c r="M57" s="33"/>
    </row>
    <row r="58" customFormat="false" ht="14.25" hidden="false" customHeight="false" outlineLevel="0" collapsed="false">
      <c r="M58" s="33"/>
    </row>
    <row r="59" customFormat="false" ht="14.25" hidden="false" customHeight="false" outlineLevel="0" collapsed="false">
      <c r="M59" s="33"/>
    </row>
    <row r="60" customFormat="false" ht="14.25" hidden="false" customHeight="false" outlineLevel="0" collapsed="false">
      <c r="M60" s="33"/>
    </row>
    <row r="61" customFormat="false" ht="14.25" hidden="false" customHeight="false" outlineLevel="0" collapsed="false">
      <c r="M61" s="33"/>
    </row>
    <row r="62" customFormat="false" ht="15" hidden="false" customHeight="false" outlineLevel="0" collapsed="false">
      <c r="M62" s="49"/>
    </row>
    <row r="63" customFormat="false" ht="14.25" hidden="false" customHeight="false" outlineLevel="0" collapsed="false">
      <c r="M63" s="33"/>
    </row>
    <row r="64" customFormat="false" ht="14.25" hidden="false" customHeight="false" outlineLevel="0" collapsed="false">
      <c r="M64" s="35"/>
    </row>
    <row r="65" customFormat="false" ht="14.25" hidden="false" customHeight="false" outlineLevel="0" collapsed="false">
      <c r="M65" s="33"/>
    </row>
    <row r="66" customFormat="false" ht="14.25" hidden="false" customHeight="false" outlineLevel="0" collapsed="false">
      <c r="M66" s="33"/>
    </row>
    <row r="67" customFormat="false" ht="14.25" hidden="false" customHeight="false" outlineLevel="0" collapsed="false">
      <c r="M67" s="33"/>
    </row>
    <row r="68" customFormat="false" ht="14.25" hidden="false" customHeight="false" outlineLevel="0" collapsed="false">
      <c r="M68" s="33"/>
    </row>
    <row r="69" customFormat="false" ht="14.25" hidden="false" customHeight="false" outlineLevel="0" collapsed="false">
      <c r="M69" s="35"/>
    </row>
    <row r="70" customFormat="false" ht="14.25" hidden="false" customHeight="false" outlineLevel="0" collapsed="false">
      <c r="M70" s="33"/>
    </row>
    <row r="71" customFormat="false" ht="14.25" hidden="false" customHeight="false" outlineLevel="0" collapsed="false">
      <c r="M71" s="35"/>
    </row>
    <row r="72" customFormat="false" ht="15" hidden="false" customHeight="false" outlineLevel="0" collapsed="false">
      <c r="M72" s="50"/>
    </row>
    <row r="73" customFormat="false" ht="14.25" hidden="false" customHeight="false" outlineLevel="0" collapsed="false">
      <c r="M73" s="35"/>
    </row>
    <row r="74" customFormat="false" ht="14.25" hidden="false" customHeight="false" outlineLevel="0" collapsed="false">
      <c r="M74" s="35"/>
    </row>
    <row r="75" customFormat="false" ht="14.25" hidden="false" customHeight="false" outlineLevel="0" collapsed="false">
      <c r="M75" s="35"/>
    </row>
    <row r="76" customFormat="false" ht="14.25" hidden="false" customHeight="false" outlineLevel="0" collapsed="false">
      <c r="M76" s="35"/>
    </row>
    <row r="77" customFormat="false" ht="14.25" hidden="false" customHeight="false" outlineLevel="0" collapsed="false">
      <c r="M77" s="35"/>
    </row>
    <row r="78" customFormat="false" ht="14.25" hidden="false" customHeight="false" outlineLevel="0" collapsed="false">
      <c r="M78" s="35"/>
    </row>
    <row r="79" customFormat="false" ht="14.25" hidden="false" customHeight="false" outlineLevel="0" collapsed="false">
      <c r="M79" s="35"/>
    </row>
    <row r="80" customFormat="false" ht="14.25" hidden="false" customHeight="false" outlineLevel="0" collapsed="false">
      <c r="M80" s="35"/>
    </row>
    <row r="81" customFormat="false" ht="14.25" hidden="false" customHeight="false" outlineLevel="0" collapsed="false">
      <c r="M81" s="35"/>
    </row>
    <row r="82" customFormat="false" ht="14.25" hidden="false" customHeight="false" outlineLevel="0" collapsed="false">
      <c r="M82" s="35"/>
    </row>
  </sheetData>
  <mergeCells count="23">
    <mergeCell ref="A1:J1"/>
    <mergeCell ref="A3:J3"/>
    <mergeCell ref="A8:A9"/>
    <mergeCell ref="B8:J8"/>
    <mergeCell ref="K9:M9"/>
    <mergeCell ref="N32:Q32"/>
    <mergeCell ref="N33:Q33"/>
    <mergeCell ref="N34:Q34"/>
    <mergeCell ref="N35:Q35"/>
    <mergeCell ref="A39:J39"/>
    <mergeCell ref="A40:J40"/>
    <mergeCell ref="A41:J41"/>
    <mergeCell ref="A42:J42"/>
    <mergeCell ref="A43:J43"/>
    <mergeCell ref="A44:J44"/>
    <mergeCell ref="A45:J45"/>
    <mergeCell ref="A46:J46"/>
    <mergeCell ref="A47:J47"/>
    <mergeCell ref="A48:J48"/>
    <mergeCell ref="A49:D49"/>
    <mergeCell ref="E49:J49"/>
    <mergeCell ref="A50:D50"/>
    <mergeCell ref="E50:J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8.7"/>
    <col collapsed="false" customWidth="true" hidden="false" outlineLevel="0" max="4" min="3" style="0" width="5.7"/>
    <col collapsed="false" customWidth="true" hidden="false" outlineLevel="0" max="5" min="5" style="0" width="6.42"/>
    <col collapsed="false" customWidth="true" hidden="false" outlineLevel="0" max="6" min="6" style="0" width="5.7"/>
    <col collapsed="false" customWidth="true" hidden="false" outlineLevel="0" max="7" min="7" style="0" width="7.13"/>
    <col collapsed="false" customWidth="true" hidden="false" outlineLevel="0" max="8" min="8" style="0" width="6.42"/>
    <col collapsed="false" customWidth="true" hidden="false" outlineLevel="0" max="9" min="9" style="0" width="6.99"/>
    <col collapsed="false" customWidth="true" hidden="false" outlineLevel="0" max="10" min="10" style="0" width="14.7"/>
    <col collapsed="false" customWidth="true" hidden="false" outlineLevel="0" max="11" min="11" style="0" width="5.28"/>
    <col collapsed="false" customWidth="true" hidden="false" outlineLevel="0" max="12" min="12" style="0" width="4.99"/>
    <col collapsed="false" customWidth="true" hidden="false" outlineLevel="0" max="13" min="13" style="0" width="3.56"/>
    <col collapsed="false" customWidth="true" hidden="false" outlineLevel="0" max="17" min="17" style="0" width="19.13"/>
    <col collapsed="false" customWidth="true" hidden="false" outlineLevel="0" max="18" min="18" style="0" width="18.85"/>
  </cols>
  <sheetData>
    <row r="1" customFormat="false" ht="15.75" hidden="false" customHeight="true" outlineLevel="0" collapsed="false">
      <c r="A1" s="20" t="s">
        <v>261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</row>
    <row r="3" customFormat="false" ht="12.75" hidden="false" customHeight="false" outlineLevel="0" collapsed="false">
      <c r="A3" s="22" t="s">
        <v>330</v>
      </c>
      <c r="B3" s="22"/>
      <c r="C3" s="22"/>
      <c r="D3" s="22"/>
      <c r="E3" s="22"/>
      <c r="F3" s="22"/>
      <c r="G3" s="22"/>
      <c r="H3" s="22"/>
      <c r="I3" s="22"/>
      <c r="J3" s="22"/>
    </row>
    <row r="4" customFormat="false" ht="12.75" hidden="false" customHeight="false" outlineLevel="0" collapsed="false">
      <c r="A4" s="23" t="s">
        <v>319</v>
      </c>
      <c r="C4" s="23" t="s">
        <v>39</v>
      </c>
      <c r="D4" s="22"/>
      <c r="E4" s="22"/>
      <c r="F4" s="22"/>
      <c r="G4" s="22"/>
      <c r="H4" s="22"/>
      <c r="I4" s="22"/>
      <c r="J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</row>
    <row r="6" customFormat="false" ht="30" hidden="false" customHeight="true" outlineLevel="0" collapsed="false">
      <c r="A6" s="77" t="s">
        <v>320</v>
      </c>
      <c r="B6" s="24"/>
      <c r="C6" s="78" t="s">
        <v>123</v>
      </c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.75" hidden="false" customHeight="fals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25"/>
    </row>
    <row r="8" customFormat="false" ht="13.5" hidden="false" customHeight="false" outlineLevel="0" collapsed="false">
      <c r="A8" s="26" t="s">
        <v>264</v>
      </c>
      <c r="B8" s="60" t="s">
        <v>265</v>
      </c>
      <c r="C8" s="60"/>
      <c r="D8" s="60"/>
      <c r="E8" s="60"/>
      <c r="F8" s="60"/>
      <c r="G8" s="60"/>
      <c r="H8" s="60"/>
      <c r="I8" s="60"/>
      <c r="J8" s="60"/>
    </row>
    <row r="9" customFormat="false" ht="66.75" hidden="false" customHeight="true" outlineLevel="0" collapsed="false">
      <c r="A9" s="26"/>
      <c r="B9" s="26" t="s">
        <v>266</v>
      </c>
      <c r="C9" s="26" t="s">
        <v>267</v>
      </c>
      <c r="D9" s="26" t="s">
        <v>268</v>
      </c>
      <c r="E9" s="26" t="s">
        <v>269</v>
      </c>
      <c r="F9" s="26" t="s">
        <v>270</v>
      </c>
      <c r="G9" s="26" t="s">
        <v>271</v>
      </c>
      <c r="H9" s="26" t="s">
        <v>272</v>
      </c>
      <c r="I9" s="26" t="s">
        <v>273</v>
      </c>
      <c r="J9" s="61" t="s">
        <v>322</v>
      </c>
      <c r="K9" s="62" t="s">
        <v>323</v>
      </c>
      <c r="L9" s="62"/>
      <c r="M9" s="62"/>
      <c r="Q9" s="63" t="s">
        <v>331</v>
      </c>
      <c r="R9" s="63" t="s">
        <v>332</v>
      </c>
    </row>
    <row r="10" customFormat="false" ht="12.75" hidden="false" customHeight="false" outlineLevel="0" collapsed="false">
      <c r="A10" s="28" t="s">
        <v>274</v>
      </c>
      <c r="B10" s="28" t="n">
        <v>121</v>
      </c>
      <c r="C10" s="29" t="n">
        <v>5.78512396694215</v>
      </c>
      <c r="D10" s="29" t="n">
        <v>7.43801652892562</v>
      </c>
      <c r="E10" s="29" t="n">
        <v>58.6776859504132</v>
      </c>
      <c r="F10" s="29" t="n">
        <v>28.099173553719</v>
      </c>
      <c r="G10" s="30" t="n">
        <v>7</v>
      </c>
      <c r="H10" s="29" t="n">
        <v>7.40495867768595</v>
      </c>
      <c r="I10" s="31" t="n">
        <v>2.02700166307137</v>
      </c>
      <c r="J10" s="64" t="n">
        <v>6.90271132376396</v>
      </c>
      <c r="K10" s="65" t="n">
        <v>1</v>
      </c>
      <c r="L10" s="5" t="s">
        <v>326</v>
      </c>
      <c r="M10" s="66" t="n">
        <v>3</v>
      </c>
      <c r="Q10" s="67" t="n">
        <f aca="false">C10+D10</f>
        <v>13.2231404958678</v>
      </c>
      <c r="R10" s="68" t="n">
        <f aca="false">SUM(E10:F10)</f>
        <v>86.7768595041322</v>
      </c>
    </row>
    <row r="11" customFormat="false" ht="12.75" hidden="false" customHeight="false" outlineLevel="0" collapsed="false">
      <c r="A11" s="28" t="s">
        <v>275</v>
      </c>
      <c r="B11" s="28" t="n">
        <v>121</v>
      </c>
      <c r="C11" s="29" t="n">
        <v>6.61157024793388</v>
      </c>
      <c r="D11" s="29" t="n">
        <v>7.43801652892562</v>
      </c>
      <c r="E11" s="29" t="n">
        <v>51.2396694214876</v>
      </c>
      <c r="F11" s="29" t="n">
        <v>34.7107438016529</v>
      </c>
      <c r="G11" s="30" t="n">
        <v>7</v>
      </c>
      <c r="H11" s="29" t="n">
        <v>7.56198347107438</v>
      </c>
      <c r="I11" s="31" t="n">
        <v>2.1814111816731</v>
      </c>
      <c r="J11" s="64" t="n">
        <v>7.03561935140883</v>
      </c>
      <c r="K11" s="65" t="n">
        <v>1</v>
      </c>
      <c r="L11" s="5" t="s">
        <v>326</v>
      </c>
      <c r="M11" s="66" t="n">
        <v>3</v>
      </c>
      <c r="Q11" s="67" t="n">
        <f aca="false">C11+D11</f>
        <v>14.0495867768595</v>
      </c>
      <c r="R11" s="68" t="n">
        <f aca="false">SUM(E11:F11)</f>
        <v>85.9504132231405</v>
      </c>
    </row>
    <row r="12" customFormat="false" ht="12.75" hidden="false" customHeight="false" outlineLevel="0" collapsed="false">
      <c r="A12" s="28" t="s">
        <v>276</v>
      </c>
      <c r="B12" s="28" t="n">
        <v>121</v>
      </c>
      <c r="C12" s="29" t="n">
        <v>7.43801652892562</v>
      </c>
      <c r="D12" s="29" t="n">
        <v>12.396694214876</v>
      </c>
      <c r="E12" s="29" t="n">
        <v>43.801652892562</v>
      </c>
      <c r="F12" s="29" t="n">
        <v>36.3636363636364</v>
      </c>
      <c r="G12" s="30" t="n">
        <v>7</v>
      </c>
      <c r="H12" s="29" t="n">
        <v>7.47107438016529</v>
      </c>
      <c r="I12" s="31" t="n">
        <v>2.3251210940305</v>
      </c>
      <c r="J12" s="64" t="n">
        <v>8.27644869750133</v>
      </c>
      <c r="K12" s="65" t="n">
        <v>2</v>
      </c>
      <c r="L12" s="5" t="s">
        <v>326</v>
      </c>
      <c r="M12" s="66" t="n">
        <v>3</v>
      </c>
      <c r="Q12" s="67" t="n">
        <f aca="false">C12+D12</f>
        <v>19.8347107438017</v>
      </c>
      <c r="R12" s="68" t="n">
        <f aca="false">SUM(E12:F12)</f>
        <v>80.1652892561984</v>
      </c>
    </row>
    <row r="13" customFormat="false" ht="12.75" hidden="false" customHeight="false" outlineLevel="0" collapsed="false">
      <c r="A13" s="28" t="s">
        <v>277</v>
      </c>
      <c r="B13" s="28" t="n">
        <v>121</v>
      </c>
      <c r="C13" s="29" t="n">
        <v>9.09090909090909</v>
      </c>
      <c r="D13" s="29" t="n">
        <v>11.5702479338843</v>
      </c>
      <c r="E13" s="29" t="n">
        <v>46.2809917355372</v>
      </c>
      <c r="F13" s="29" t="n">
        <v>33.0578512396694</v>
      </c>
      <c r="G13" s="30" t="n">
        <v>7</v>
      </c>
      <c r="H13" s="29" t="n">
        <v>7.30578512396694</v>
      </c>
      <c r="I13" s="31" t="n">
        <v>2.37007157267738</v>
      </c>
      <c r="J13" s="64" t="n">
        <v>7.05847953216374</v>
      </c>
      <c r="K13" s="65" t="n">
        <v>2</v>
      </c>
      <c r="L13" s="5" t="s">
        <v>326</v>
      </c>
      <c r="M13" s="66" t="n">
        <v>3</v>
      </c>
      <c r="Q13" s="67" t="n">
        <f aca="false">C13+D13</f>
        <v>20.6611570247934</v>
      </c>
      <c r="R13" s="68" t="n">
        <f aca="false">SUM(E13:F13)</f>
        <v>79.3388429752066</v>
      </c>
    </row>
    <row r="14" customFormat="false" ht="12.75" hidden="false" customHeight="false" outlineLevel="0" collapsed="false">
      <c r="A14" s="28" t="s">
        <v>278</v>
      </c>
      <c r="B14" s="28" t="n">
        <v>121</v>
      </c>
      <c r="C14" s="29" t="n">
        <v>6.61157024793388</v>
      </c>
      <c r="D14" s="29" t="n">
        <v>14.0495867768595</v>
      </c>
      <c r="E14" s="29" t="n">
        <v>39.6694214876033</v>
      </c>
      <c r="F14" s="29" t="n">
        <v>39.6694214876033</v>
      </c>
      <c r="G14" s="30" t="n">
        <v>7</v>
      </c>
      <c r="H14" s="29" t="n">
        <v>7.57851239669422</v>
      </c>
      <c r="I14" s="31" t="n">
        <v>2.3346193209629</v>
      </c>
      <c r="J14" s="64" t="n">
        <v>7.22647527910686</v>
      </c>
      <c r="K14" s="65" t="n">
        <v>1</v>
      </c>
      <c r="L14" s="5" t="s">
        <v>326</v>
      </c>
      <c r="M14" s="66" t="n">
        <v>3</v>
      </c>
      <c r="Q14" s="67" t="n">
        <f aca="false">C14+D14</f>
        <v>20.6611570247934</v>
      </c>
      <c r="R14" s="68" t="n">
        <f aca="false">SUM(E14:F14)</f>
        <v>79.3388429752066</v>
      </c>
    </row>
    <row r="15" customFormat="false" ht="12.75" hidden="false" customHeight="false" outlineLevel="0" collapsed="false">
      <c r="A15" s="28" t="s">
        <v>279</v>
      </c>
      <c r="B15" s="28" t="n">
        <v>86</v>
      </c>
      <c r="C15" s="29" t="n">
        <v>18.6046511627907</v>
      </c>
      <c r="D15" s="29" t="n">
        <v>6.97674418604651</v>
      </c>
      <c r="E15" s="29" t="n">
        <v>36.046511627907</v>
      </c>
      <c r="F15" s="29" t="n">
        <v>38.3720930232558</v>
      </c>
      <c r="G15" s="30" t="n">
        <v>7</v>
      </c>
      <c r="H15" s="29" t="n">
        <v>7.08139534883721</v>
      </c>
      <c r="I15" s="31" t="n">
        <v>2.894321289598</v>
      </c>
      <c r="J15" s="64" t="n">
        <v>6.85379644588045</v>
      </c>
      <c r="K15" s="65" t="n">
        <v>2</v>
      </c>
      <c r="L15" s="5" t="s">
        <v>326</v>
      </c>
      <c r="M15" s="66" t="n">
        <v>3</v>
      </c>
      <c r="Q15" s="67" t="n">
        <f aca="false">C15+D15</f>
        <v>25.5813953488372</v>
      </c>
      <c r="R15" s="68" t="n">
        <f aca="false">SUM(E15:F15)</f>
        <v>74.4186046511628</v>
      </c>
    </row>
    <row r="16" customFormat="false" ht="12.75" hidden="false" customHeight="false" outlineLevel="0" collapsed="false">
      <c r="A16" s="28" t="s">
        <v>280</v>
      </c>
      <c r="B16" s="28" t="n">
        <v>121</v>
      </c>
      <c r="C16" s="29" t="n">
        <v>5.78512396694215</v>
      </c>
      <c r="D16" s="29" t="n">
        <v>9.91735537190083</v>
      </c>
      <c r="E16" s="29" t="n">
        <v>45.4545454545455</v>
      </c>
      <c r="F16" s="29" t="n">
        <v>38.8429752066116</v>
      </c>
      <c r="G16" s="30" t="n">
        <v>7</v>
      </c>
      <c r="H16" s="29" t="n">
        <v>7.67768595041322</v>
      </c>
      <c r="I16" s="31" t="n">
        <v>2.20897820899599</v>
      </c>
      <c r="J16" s="64" t="n">
        <v>7.1063264221159</v>
      </c>
      <c r="K16" s="65" t="n">
        <v>1</v>
      </c>
      <c r="L16" s="5" t="s">
        <v>326</v>
      </c>
      <c r="M16" s="66" t="n">
        <v>3</v>
      </c>
      <c r="Q16" s="67" t="n">
        <f aca="false">C16+D16</f>
        <v>15.702479338843</v>
      </c>
      <c r="R16" s="68" t="n">
        <f aca="false">SUM(E16:F16)</f>
        <v>84.297520661157</v>
      </c>
    </row>
    <row r="17" customFormat="false" ht="12.75" hidden="false" customHeight="false" outlineLevel="0" collapsed="false">
      <c r="A17" s="28" t="s">
        <v>281</v>
      </c>
      <c r="B17" s="28" t="n">
        <v>121</v>
      </c>
      <c r="C17" s="29" t="n">
        <v>9.91735537190083</v>
      </c>
      <c r="D17" s="29" t="n">
        <v>4.95867768595041</v>
      </c>
      <c r="E17" s="29" t="n">
        <v>33.8842975206612</v>
      </c>
      <c r="F17" s="29" t="n">
        <v>51.2396694214876</v>
      </c>
      <c r="G17" s="30" t="n">
        <v>10</v>
      </c>
      <c r="H17" s="29" t="n">
        <v>7.94214876033058</v>
      </c>
      <c r="I17" s="31" t="n">
        <v>2.53014069011086</v>
      </c>
      <c r="J17" s="64" t="n">
        <v>7.33386496544391</v>
      </c>
      <c r="K17" s="65" t="n">
        <v>1</v>
      </c>
      <c r="L17" s="5" t="s">
        <v>326</v>
      </c>
      <c r="M17" s="66" t="n">
        <v>3</v>
      </c>
      <c r="Q17" s="67" t="n">
        <f aca="false">C17+D17</f>
        <v>14.8760330578512</v>
      </c>
      <c r="R17" s="68" t="n">
        <f aca="false">SUM(E17:F17)</f>
        <v>85.1239669421488</v>
      </c>
    </row>
    <row r="18" customFormat="false" ht="12.75" hidden="false" customHeight="false" outlineLevel="0" collapsed="false">
      <c r="A18" s="28" t="s">
        <v>282</v>
      </c>
      <c r="B18" s="28" t="n">
        <v>121</v>
      </c>
      <c r="C18" s="29" t="n">
        <v>7.43801652892562</v>
      </c>
      <c r="D18" s="29" t="n">
        <v>9.09090909090909</v>
      </c>
      <c r="E18" s="29" t="n">
        <v>42.9752066115703</v>
      </c>
      <c r="F18" s="29" t="n">
        <v>40.495867768595</v>
      </c>
      <c r="G18" s="30" t="n">
        <v>7</v>
      </c>
      <c r="H18" s="29" t="n">
        <v>7.66115702479339</v>
      </c>
      <c r="I18" s="31" t="n">
        <v>2.33037335712707</v>
      </c>
      <c r="J18" s="64" t="n">
        <v>7.05422647527911</v>
      </c>
      <c r="K18" s="65" t="n">
        <v>1</v>
      </c>
      <c r="L18" s="5" t="s">
        <v>326</v>
      </c>
      <c r="M18" s="66" t="n">
        <v>3</v>
      </c>
      <c r="Q18" s="67" t="n">
        <f aca="false">C18+D18</f>
        <v>16.5289256198347</v>
      </c>
      <c r="R18" s="68" t="n">
        <f aca="false">SUM(E18:F18)</f>
        <v>83.4710743801653</v>
      </c>
    </row>
    <row r="19" customFormat="false" ht="12.75" hidden="false" customHeight="false" outlineLevel="0" collapsed="false">
      <c r="A19" s="28" t="s">
        <v>283</v>
      </c>
      <c r="B19" s="28" t="n">
        <v>121</v>
      </c>
      <c r="C19" s="29" t="n">
        <v>7.43801652892562</v>
      </c>
      <c r="D19" s="29" t="n">
        <v>9.91735537190083</v>
      </c>
      <c r="E19" s="29" t="n">
        <v>42.9752066115703</v>
      </c>
      <c r="F19" s="29" t="n">
        <v>39.6694214876033</v>
      </c>
      <c r="G19" s="30" t="n">
        <v>7</v>
      </c>
      <c r="H19" s="29" t="n">
        <v>7.6198347107438</v>
      </c>
      <c r="I19" s="31" t="n">
        <v>2.33286330768626</v>
      </c>
      <c r="J19" s="64" t="n">
        <v>7.02126528442318</v>
      </c>
      <c r="K19" s="65" t="n">
        <v>1</v>
      </c>
      <c r="L19" s="5" t="s">
        <v>326</v>
      </c>
      <c r="M19" s="66" t="n">
        <v>3</v>
      </c>
      <c r="Q19" s="67" t="n">
        <f aca="false">C19+D19</f>
        <v>17.3553719008264</v>
      </c>
      <c r="R19" s="68" t="n">
        <f aca="false">SUM(E19:F19)</f>
        <v>82.6446280991736</v>
      </c>
    </row>
    <row r="20" customFormat="false" ht="12.75" hidden="false" customHeight="false" outlineLevel="0" collapsed="false">
      <c r="A20" s="28" t="s">
        <v>284</v>
      </c>
      <c r="B20" s="28" t="n">
        <v>121</v>
      </c>
      <c r="C20" s="29" t="n">
        <v>9.09090909090909</v>
      </c>
      <c r="D20" s="29" t="n">
        <v>9.91735537190083</v>
      </c>
      <c r="E20" s="29" t="n">
        <v>33.8842975206612</v>
      </c>
      <c r="F20" s="29" t="n">
        <v>47.1074380165289</v>
      </c>
      <c r="G20" s="30" t="n">
        <v>7</v>
      </c>
      <c r="H20" s="29" t="n">
        <v>7.7603305785124</v>
      </c>
      <c r="I20" s="31" t="n">
        <v>2.51614552847603</v>
      </c>
      <c r="J20" s="64" t="n">
        <v>7.3625730994152</v>
      </c>
      <c r="K20" s="65" t="n">
        <v>1</v>
      </c>
      <c r="L20" s="5" t="s">
        <v>326</v>
      </c>
      <c r="M20" s="66" t="n">
        <v>3</v>
      </c>
      <c r="Q20" s="67" t="n">
        <f aca="false">C20+D20</f>
        <v>19.0082644628099</v>
      </c>
      <c r="R20" s="68" t="n">
        <f aca="false">SUM(E20:F20)</f>
        <v>80.9917355371901</v>
      </c>
    </row>
    <row r="21" customFormat="false" ht="12.75" hidden="false" customHeight="false" outlineLevel="0" collapsed="false">
      <c r="A21" s="28" t="s">
        <v>285</v>
      </c>
      <c r="B21" s="28" t="n">
        <v>66</v>
      </c>
      <c r="C21" s="29" t="n">
        <v>19.6969696969697</v>
      </c>
      <c r="D21" s="29" t="n">
        <v>4.54545454545455</v>
      </c>
      <c r="E21" s="29" t="n">
        <v>42.4242424242424</v>
      </c>
      <c r="F21" s="29" t="n">
        <v>33.3333333333333</v>
      </c>
      <c r="G21" s="30" t="n">
        <v>7</v>
      </c>
      <c r="H21" s="29" t="n">
        <v>6.92424242424242</v>
      </c>
      <c r="I21" s="31" t="n">
        <v>2.84610635707381</v>
      </c>
      <c r="J21" s="64" t="n">
        <v>6.63059701492537</v>
      </c>
      <c r="K21" s="65" t="n">
        <v>2</v>
      </c>
      <c r="L21" s="5" t="s">
        <v>326</v>
      </c>
      <c r="M21" s="66" t="n">
        <v>3</v>
      </c>
      <c r="Q21" s="67" t="n">
        <f aca="false">C21+D21</f>
        <v>24.2424242424242</v>
      </c>
      <c r="R21" s="68" t="n">
        <f aca="false">SUM(E21:F21)</f>
        <v>75.7575757575758</v>
      </c>
    </row>
    <row r="22" customFormat="false" ht="12.75" hidden="false" customHeight="false" outlineLevel="0" collapsed="false">
      <c r="A22" s="28" t="s">
        <v>286</v>
      </c>
      <c r="B22" s="28" t="n">
        <v>91</v>
      </c>
      <c r="C22" s="29" t="n">
        <v>17.5824175824176</v>
      </c>
      <c r="D22" s="29" t="n">
        <v>10.989010989011</v>
      </c>
      <c r="E22" s="29" t="n">
        <v>31.8681318681319</v>
      </c>
      <c r="F22" s="29" t="n">
        <v>39.5604395604396</v>
      </c>
      <c r="G22" s="30" t="n">
        <v>7</v>
      </c>
      <c r="H22" s="29" t="n">
        <v>7.08791208791209</v>
      </c>
      <c r="I22" s="31" t="n">
        <v>2.89618298116734</v>
      </c>
      <c r="J22" s="64" t="n">
        <v>7.43760782058654</v>
      </c>
      <c r="K22" s="65" t="n">
        <v>2</v>
      </c>
      <c r="L22" s="5" t="s">
        <v>326</v>
      </c>
      <c r="M22" s="66" t="n">
        <v>3</v>
      </c>
      <c r="Q22" s="67" t="n">
        <f aca="false">C22+D22</f>
        <v>28.5714285714286</v>
      </c>
      <c r="R22" s="68" t="n">
        <f aca="false">SUM(E22:F22)</f>
        <v>71.4285714285714</v>
      </c>
    </row>
    <row r="23" customFormat="false" ht="12.75" hidden="false" customHeight="false" outlineLevel="0" collapsed="false">
      <c r="A23" s="28" t="s">
        <v>287</v>
      </c>
      <c r="B23" s="28" t="n">
        <v>69</v>
      </c>
      <c r="C23" s="29" t="n">
        <v>21.7391304347826</v>
      </c>
      <c r="D23" s="29" t="n">
        <v>1.44927536231884</v>
      </c>
      <c r="E23" s="29" t="n">
        <v>36.231884057971</v>
      </c>
      <c r="F23" s="29" t="n">
        <v>40.5797101449275</v>
      </c>
      <c r="G23" s="30" t="n">
        <v>7</v>
      </c>
      <c r="H23" s="29" t="n">
        <v>7.10144927536232</v>
      </c>
      <c r="I23" s="31" t="n">
        <v>3.02235596526292</v>
      </c>
      <c r="J23" s="64" t="n">
        <v>6.89894907033145</v>
      </c>
      <c r="K23" s="65" t="n">
        <v>2</v>
      </c>
      <c r="L23" s="5" t="s">
        <v>326</v>
      </c>
      <c r="M23" s="66" t="n">
        <v>3</v>
      </c>
      <c r="Q23" s="67" t="n">
        <f aca="false">C23+D23</f>
        <v>23.1884057971015</v>
      </c>
      <c r="R23" s="68" t="n">
        <f aca="false">SUM(E23:F23)</f>
        <v>76.8115942028986</v>
      </c>
    </row>
    <row r="24" customFormat="false" ht="12.75" hidden="false" customHeight="false" outlineLevel="0" collapsed="false">
      <c r="A24" s="28" t="s">
        <v>288</v>
      </c>
      <c r="B24" s="28" t="n">
        <v>58</v>
      </c>
      <c r="C24" s="29" t="n">
        <v>24.1379310344828</v>
      </c>
      <c r="D24" s="29" t="n">
        <v>1.72413793103448</v>
      </c>
      <c r="E24" s="29" t="n">
        <v>36.2068965517241</v>
      </c>
      <c r="F24" s="29" t="n">
        <v>37.9310344827586</v>
      </c>
      <c r="G24" s="30" t="n">
        <v>7</v>
      </c>
      <c r="H24" s="29" t="n">
        <v>6.89655172413793</v>
      </c>
      <c r="I24" s="31" t="n">
        <v>3.08326772005473</v>
      </c>
      <c r="J24" s="64" t="n">
        <v>6.71268656716418</v>
      </c>
      <c r="K24" s="65" t="n">
        <v>2</v>
      </c>
      <c r="L24" s="5" t="s">
        <v>326</v>
      </c>
      <c r="M24" s="66" t="n">
        <v>3</v>
      </c>
      <c r="Q24" s="67" t="n">
        <f aca="false">C24+D24</f>
        <v>25.8620689655172</v>
      </c>
      <c r="R24" s="68" t="n">
        <f aca="false">SUM(E24:F24)</f>
        <v>74.1379310344828</v>
      </c>
    </row>
    <row r="25" customFormat="false" ht="12.75" hidden="false" customHeight="false" outlineLevel="0" collapsed="false">
      <c r="A25" s="28" t="s">
        <v>289</v>
      </c>
      <c r="B25" s="28" t="n">
        <v>109</v>
      </c>
      <c r="C25" s="29" t="n">
        <v>17.4311926605505</v>
      </c>
      <c r="D25" s="29" t="n">
        <v>6.42201834862385</v>
      </c>
      <c r="E25" s="29" t="n">
        <v>33.0275229357798</v>
      </c>
      <c r="F25" s="29" t="n">
        <v>43.1192660550459</v>
      </c>
      <c r="G25" s="30" t="n">
        <v>7</v>
      </c>
      <c r="H25" s="29" t="n">
        <v>7.29357798165138</v>
      </c>
      <c r="I25" s="31" t="n">
        <v>2.89986634394177</v>
      </c>
      <c r="J25" s="64" t="n">
        <v>6.86547085201794</v>
      </c>
      <c r="K25" s="65" t="n">
        <v>1</v>
      </c>
      <c r="L25" s="5" t="s">
        <v>326</v>
      </c>
      <c r="M25" s="66" t="n">
        <v>3</v>
      </c>
      <c r="Q25" s="67" t="n">
        <f aca="false">C25+D25</f>
        <v>23.8532110091743</v>
      </c>
      <c r="R25" s="68" t="n">
        <f aca="false">SUM(E25:F25)</f>
        <v>76.1467889908257</v>
      </c>
    </row>
    <row r="26" customFormat="false" ht="12.75" hidden="false" customHeight="false" outlineLevel="0" collapsed="false">
      <c r="A26" s="28" t="s">
        <v>290</v>
      </c>
      <c r="B26" s="28" t="n">
        <v>121</v>
      </c>
      <c r="C26" s="29" t="n">
        <v>10.7438016528926</v>
      </c>
      <c r="D26" s="29" t="n">
        <v>20.6611570247934</v>
      </c>
      <c r="E26" s="29" t="n">
        <v>39.6694214876033</v>
      </c>
      <c r="F26" s="29" t="n">
        <v>28.9256198347107</v>
      </c>
      <c r="G26" s="30" t="n">
        <v>7</v>
      </c>
      <c r="H26" s="29" t="n">
        <v>6.91735537190083</v>
      </c>
      <c r="I26" s="31" t="n">
        <v>2.47161330810165</v>
      </c>
      <c r="J26" s="64" t="n">
        <v>6.69590643274854</v>
      </c>
      <c r="K26" s="65" t="n">
        <v>2</v>
      </c>
      <c r="L26" s="5" t="s">
        <v>326</v>
      </c>
      <c r="M26" s="66" t="n">
        <v>3</v>
      </c>
      <c r="Q26" s="67" t="n">
        <f aca="false">C26+D26</f>
        <v>31.404958677686</v>
      </c>
      <c r="R26" s="68" t="n">
        <f aca="false">SUM(E26:F26)</f>
        <v>68.5950413223141</v>
      </c>
    </row>
    <row r="27" customFormat="false" ht="12.75" hidden="false" customHeight="false" outlineLevel="0" collapsed="false">
      <c r="A27" s="28" t="s">
        <v>291</v>
      </c>
      <c r="B27" s="28" t="n">
        <v>121</v>
      </c>
      <c r="C27" s="29" t="n">
        <v>13.2231404958678</v>
      </c>
      <c r="D27" s="29" t="n">
        <v>9.09090909090909</v>
      </c>
      <c r="E27" s="29" t="n">
        <v>47.1074380165289</v>
      </c>
      <c r="F27" s="29" t="n">
        <v>30.5785123966942</v>
      </c>
      <c r="G27" s="30" t="n">
        <v>7</v>
      </c>
      <c r="H27" s="29" t="n">
        <v>7.07438016528926</v>
      </c>
      <c r="I27" s="31" t="n">
        <v>2.53297358737065</v>
      </c>
      <c r="J27" s="64" t="n">
        <v>6.9377990430622</v>
      </c>
      <c r="K27" s="65" t="n">
        <v>2</v>
      </c>
      <c r="L27" s="5" t="s">
        <v>326</v>
      </c>
      <c r="M27" s="66" t="n">
        <v>3</v>
      </c>
      <c r="Q27" s="67" t="n">
        <f aca="false">C27+D27</f>
        <v>22.3140495867769</v>
      </c>
      <c r="R27" s="68" t="n">
        <f aca="false">SUM(E27:F27)</f>
        <v>77.6859504132231</v>
      </c>
    </row>
    <row r="28" customFormat="false" ht="12.75" hidden="false" customHeight="false" outlineLevel="0" collapsed="false">
      <c r="A28" s="28" t="s">
        <v>292</v>
      </c>
      <c r="B28" s="28" t="n">
        <v>121</v>
      </c>
      <c r="C28" s="29" t="n">
        <v>8.26446280991736</v>
      </c>
      <c r="D28" s="29" t="n">
        <v>10.7438016528926</v>
      </c>
      <c r="E28" s="29" t="n">
        <v>36.3636363636364</v>
      </c>
      <c r="F28" s="29" t="n">
        <v>44.6280991735537</v>
      </c>
      <c r="G28" s="30" t="n">
        <v>7</v>
      </c>
      <c r="H28" s="29" t="n">
        <v>7.71074380165289</v>
      </c>
      <c r="I28" s="31" t="n">
        <v>2.45096714433851</v>
      </c>
      <c r="J28" s="64" t="n">
        <v>7.4869750132908</v>
      </c>
      <c r="K28" s="65" t="n">
        <v>1</v>
      </c>
      <c r="L28" s="5" t="s">
        <v>326</v>
      </c>
      <c r="M28" s="66" t="n">
        <v>3</v>
      </c>
      <c r="Q28" s="67" t="n">
        <f aca="false">C28+D28</f>
        <v>19.0082644628099</v>
      </c>
      <c r="R28" s="68" t="n">
        <f aca="false">SUM(E28:F28)</f>
        <v>80.9917355371901</v>
      </c>
    </row>
    <row r="29" customFormat="false" ht="12.75" hidden="false" customHeight="false" outlineLevel="0" collapsed="false">
      <c r="A29" s="28" t="s">
        <v>293</v>
      </c>
      <c r="B29" s="28" t="n">
        <v>121</v>
      </c>
      <c r="C29" s="29" t="n">
        <v>7.43801652892562</v>
      </c>
      <c r="D29" s="29" t="n">
        <v>9.91735537190083</v>
      </c>
      <c r="E29" s="29" t="n">
        <v>45.4545454545455</v>
      </c>
      <c r="F29" s="29" t="n">
        <v>37.1900826446281</v>
      </c>
      <c r="G29" s="30" t="n">
        <v>7</v>
      </c>
      <c r="H29" s="29" t="n">
        <v>7.54545454545455</v>
      </c>
      <c r="I29" s="31" t="n">
        <v>2.30342899260362</v>
      </c>
      <c r="J29" s="64" t="n">
        <v>7.19883040935673</v>
      </c>
      <c r="K29" s="65" t="n">
        <v>1</v>
      </c>
      <c r="L29" s="5" t="s">
        <v>326</v>
      </c>
      <c r="M29" s="66" t="n">
        <v>3</v>
      </c>
      <c r="Q29" s="67" t="n">
        <f aca="false">C29+D29</f>
        <v>17.3553719008264</v>
      </c>
      <c r="R29" s="68" t="n">
        <f aca="false">SUM(E29:F29)</f>
        <v>82.6446280991736</v>
      </c>
    </row>
    <row r="30" customFormat="false" ht="14.25" hidden="false" customHeight="false" outlineLevel="0" collapsed="false">
      <c r="A30" s="21"/>
      <c r="B30" s="21"/>
      <c r="C30" s="37"/>
      <c r="D30" s="37"/>
      <c r="E30" s="37"/>
      <c r="F30" s="37"/>
      <c r="G30" s="38"/>
      <c r="H30" s="37"/>
      <c r="I30" s="39"/>
      <c r="J30" s="29"/>
      <c r="K30" s="32"/>
      <c r="M30" s="33"/>
    </row>
    <row r="31" customFormat="false" ht="14.25" hidden="false" customHeight="false" outlineLevel="0" collapsed="false">
      <c r="B31" s="22" t="s">
        <v>266</v>
      </c>
      <c r="C31" s="40" t="s">
        <v>294</v>
      </c>
      <c r="D31" s="40" t="s">
        <v>295</v>
      </c>
      <c r="F31" s="37"/>
      <c r="G31" s="38"/>
      <c r="H31" s="41"/>
      <c r="I31" s="39"/>
      <c r="J31" s="29"/>
      <c r="K31" s="32"/>
      <c r="M31" s="33"/>
    </row>
    <row r="32" customFormat="false" ht="37.5" hidden="false" customHeight="true" outlineLevel="0" collapsed="false">
      <c r="A32" s="42" t="s">
        <v>296</v>
      </c>
      <c r="B32" s="28" t="n">
        <v>121</v>
      </c>
      <c r="C32" s="29" t="n">
        <v>68.5950413223141</v>
      </c>
      <c r="D32" s="29" t="n">
        <v>31.404958677686</v>
      </c>
      <c r="E32" s="37"/>
      <c r="F32" s="37"/>
      <c r="G32" s="38"/>
      <c r="H32" s="41"/>
      <c r="I32" s="39"/>
      <c r="J32" s="29"/>
      <c r="K32" s="32"/>
      <c r="M32" s="33"/>
      <c r="N32" s="69" t="s">
        <v>333</v>
      </c>
      <c r="O32" s="69"/>
      <c r="P32" s="69"/>
      <c r="Q32" s="69"/>
      <c r="R32" s="70" t="n">
        <f aca="false">AVERAGE(R10:R29)</f>
        <v>79.3358797495568</v>
      </c>
    </row>
    <row r="33" customFormat="false" ht="27" hidden="false" customHeight="true" outlineLevel="0" collapsed="false">
      <c r="A33" s="42" t="s">
        <v>297</v>
      </c>
      <c r="B33" s="28" t="n">
        <v>121</v>
      </c>
      <c r="C33" s="29" t="n">
        <v>54.5454545454545</v>
      </c>
      <c r="D33" s="29" t="n">
        <v>45.4545454545455</v>
      </c>
      <c r="E33" s="37"/>
      <c r="F33" s="37"/>
      <c r="G33" s="38"/>
      <c r="H33" s="41"/>
      <c r="I33" s="39"/>
      <c r="J33" s="29"/>
      <c r="K33" s="32"/>
      <c r="M33" s="34"/>
      <c r="N33" s="71" t="s">
        <v>328</v>
      </c>
      <c r="O33" s="71"/>
      <c r="P33" s="71"/>
      <c r="Q33" s="71"/>
      <c r="R33" s="72" t="n">
        <v>76.1173913043478</v>
      </c>
    </row>
    <row r="34" customFormat="false" ht="23.25" hidden="false" customHeight="true" outlineLevel="0" collapsed="false">
      <c r="A34" s="42" t="s">
        <v>298</v>
      </c>
      <c r="B34" s="28" t="n">
        <v>121</v>
      </c>
      <c r="C34" s="29" t="n">
        <v>61.1570247933884</v>
      </c>
      <c r="D34" s="29" t="n">
        <v>38.8429752066116</v>
      </c>
      <c r="E34" s="37"/>
      <c r="F34" s="37"/>
      <c r="G34" s="38"/>
      <c r="H34" s="41"/>
      <c r="I34" s="39"/>
      <c r="J34" s="29"/>
      <c r="K34" s="32"/>
      <c r="M34" s="33"/>
      <c r="N34" s="73" t="s">
        <v>329</v>
      </c>
      <c r="O34" s="73"/>
      <c r="P34" s="73"/>
      <c r="Q34" s="73"/>
      <c r="R34" s="74" t="n">
        <v>74.1186956521739</v>
      </c>
    </row>
    <row r="35" customFormat="false" ht="14.25" hidden="false" customHeight="false" outlineLevel="0" collapsed="false">
      <c r="A35" s="42" t="s">
        <v>299</v>
      </c>
      <c r="B35" s="28" t="n">
        <v>121</v>
      </c>
      <c r="C35" s="29" t="n">
        <v>48.7603305785124</v>
      </c>
      <c r="D35" s="29" t="n">
        <v>51.2396694214876</v>
      </c>
      <c r="E35" s="37"/>
      <c r="F35" s="37"/>
      <c r="G35" s="38"/>
      <c r="H35" s="41"/>
      <c r="I35" s="39"/>
      <c r="J35" s="29"/>
      <c r="K35" s="32"/>
      <c r="M35" s="33"/>
    </row>
    <row r="36" customFormat="false" ht="14.25" hidden="false" customHeight="false" outlineLevel="0" collapsed="false">
      <c r="A36" s="42" t="s">
        <v>300</v>
      </c>
      <c r="B36" s="28" t="n">
        <v>121</v>
      </c>
      <c r="C36" s="29" t="n">
        <v>46.2809917355372</v>
      </c>
      <c r="D36" s="29" t="n">
        <v>53.7190082644628</v>
      </c>
      <c r="E36" s="37"/>
      <c r="F36" s="37"/>
      <c r="G36" s="38"/>
      <c r="H36" s="41"/>
      <c r="I36" s="39"/>
      <c r="J36" s="29"/>
      <c r="K36" s="32"/>
      <c r="M36" s="35"/>
    </row>
    <row r="37" customFormat="false" ht="14.25" hidden="false" customHeight="false" outlineLevel="0" collapsed="false">
      <c r="A37" s="21"/>
      <c r="B37" s="21"/>
      <c r="C37" s="37"/>
      <c r="D37" s="37"/>
      <c r="E37" s="37"/>
      <c r="F37" s="37"/>
      <c r="G37" s="38"/>
      <c r="H37" s="41"/>
      <c r="I37" s="39"/>
      <c r="J37" s="29"/>
      <c r="K37" s="32"/>
      <c r="M37" s="33"/>
    </row>
    <row r="38" customFormat="false" ht="14.25" hidden="false" customHeight="false" outlineLevel="0" collapsed="false">
      <c r="H38" s="43"/>
      <c r="J38" s="29"/>
      <c r="M38" s="33"/>
    </row>
    <row r="39" customFormat="false" ht="14.25" hidden="false" customHeight="true" outlineLevel="0" collapsed="false">
      <c r="A39" s="44" t="s">
        <v>301</v>
      </c>
      <c r="B39" s="44"/>
      <c r="C39" s="44"/>
      <c r="D39" s="44"/>
      <c r="E39" s="44"/>
      <c r="F39" s="44"/>
      <c r="G39" s="44"/>
      <c r="H39" s="44"/>
      <c r="I39" s="44"/>
      <c r="J39" s="44"/>
      <c r="M39" s="33"/>
    </row>
    <row r="40" customFormat="false" ht="14.25" hidden="false" customHeight="true" outlineLevel="0" collapsed="false">
      <c r="A40" s="45" t="s">
        <v>302</v>
      </c>
      <c r="B40" s="45"/>
      <c r="C40" s="45"/>
      <c r="D40" s="45"/>
      <c r="E40" s="45"/>
      <c r="F40" s="45"/>
      <c r="G40" s="45"/>
      <c r="H40" s="45"/>
      <c r="I40" s="45"/>
      <c r="J40" s="45"/>
      <c r="M40" s="33"/>
    </row>
    <row r="41" customFormat="false" ht="14.25" hidden="false" customHeight="true" outlineLevel="0" collapsed="false">
      <c r="A41" s="45" t="s">
        <v>303</v>
      </c>
      <c r="B41" s="45"/>
      <c r="C41" s="45"/>
      <c r="D41" s="45"/>
      <c r="E41" s="45"/>
      <c r="F41" s="45"/>
      <c r="G41" s="45"/>
      <c r="H41" s="45"/>
      <c r="I41" s="45"/>
      <c r="J41" s="45"/>
      <c r="M41" s="33"/>
    </row>
    <row r="42" customFormat="false" ht="14.25" hidden="false" customHeight="true" outlineLevel="0" collapsed="false">
      <c r="A42" s="45" t="s">
        <v>304</v>
      </c>
      <c r="B42" s="45"/>
      <c r="C42" s="45"/>
      <c r="D42" s="45"/>
      <c r="E42" s="45"/>
      <c r="F42" s="45"/>
      <c r="G42" s="45"/>
      <c r="H42" s="45"/>
      <c r="I42" s="45"/>
      <c r="J42" s="45"/>
      <c r="M42" s="35"/>
    </row>
    <row r="43" customFormat="false" ht="14.25" hidden="false" customHeight="true" outlineLevel="0" collapsed="false">
      <c r="A43" s="45" t="s">
        <v>305</v>
      </c>
      <c r="B43" s="45"/>
      <c r="C43" s="45"/>
      <c r="D43" s="45"/>
      <c r="E43" s="45"/>
      <c r="F43" s="45"/>
      <c r="G43" s="45"/>
      <c r="H43" s="45"/>
      <c r="I43" s="45"/>
      <c r="J43" s="45"/>
      <c r="M43" s="33"/>
    </row>
    <row r="44" customFormat="false" ht="14.25" hidden="false" customHeight="true" outlineLevel="0" collapsed="false">
      <c r="A44" s="45" t="s">
        <v>306</v>
      </c>
      <c r="B44" s="45"/>
      <c r="C44" s="45"/>
      <c r="D44" s="45"/>
      <c r="E44" s="45"/>
      <c r="F44" s="45"/>
      <c r="G44" s="45"/>
      <c r="H44" s="45"/>
      <c r="I44" s="45"/>
      <c r="J44" s="45"/>
      <c r="M44" s="33"/>
    </row>
    <row r="45" customFormat="false" ht="14.25" hidden="false" customHeight="true" outlineLevel="0" collapsed="false">
      <c r="A45" s="45" t="s">
        <v>307</v>
      </c>
      <c r="B45" s="45"/>
      <c r="C45" s="45"/>
      <c r="D45" s="45"/>
      <c r="E45" s="45"/>
      <c r="F45" s="45"/>
      <c r="G45" s="45"/>
      <c r="H45" s="45"/>
      <c r="I45" s="45"/>
      <c r="J45" s="45"/>
      <c r="M45" s="34"/>
    </row>
    <row r="46" customFormat="false" ht="14.25" hidden="false" customHeight="true" outlineLevel="0" collapsed="false">
      <c r="A46" s="45" t="s">
        <v>308</v>
      </c>
      <c r="B46" s="45"/>
      <c r="C46" s="45"/>
      <c r="D46" s="45"/>
      <c r="E46" s="45"/>
      <c r="F46" s="45"/>
      <c r="G46" s="45"/>
      <c r="H46" s="45"/>
      <c r="I46" s="45"/>
      <c r="J46" s="45"/>
      <c r="M46" s="33"/>
    </row>
    <row r="47" customFormat="false" ht="14.25" hidden="false" customHeight="true" outlineLevel="0" collapsed="false">
      <c r="A47" s="45" t="s">
        <v>309</v>
      </c>
      <c r="B47" s="45"/>
      <c r="C47" s="45"/>
      <c r="D47" s="45"/>
      <c r="E47" s="45"/>
      <c r="F47" s="45"/>
      <c r="G47" s="45"/>
      <c r="H47" s="45"/>
      <c r="I47" s="45"/>
      <c r="J47" s="45"/>
      <c r="M47" s="33"/>
    </row>
    <row r="48" customFormat="false" ht="21" hidden="false" customHeight="true" outlineLevel="0" collapsed="false">
      <c r="A48" s="45" t="s">
        <v>310</v>
      </c>
      <c r="B48" s="45"/>
      <c r="C48" s="45"/>
      <c r="D48" s="45"/>
      <c r="E48" s="45"/>
      <c r="F48" s="45"/>
      <c r="G48" s="45"/>
      <c r="H48" s="45"/>
      <c r="I48" s="45"/>
      <c r="J48" s="45"/>
      <c r="M48" s="35"/>
    </row>
    <row r="49" customFormat="false" ht="19.5" hidden="false" customHeight="true" outlineLevel="0" collapsed="false">
      <c r="A49" s="46" t="s">
        <v>311</v>
      </c>
      <c r="B49" s="46"/>
      <c r="C49" s="46"/>
      <c r="D49" s="46"/>
      <c r="E49" s="58" t="s">
        <v>312</v>
      </c>
      <c r="F49" s="58"/>
      <c r="G49" s="58"/>
      <c r="H49" s="58"/>
      <c r="I49" s="58"/>
      <c r="J49" s="58"/>
      <c r="M49" s="33"/>
    </row>
    <row r="50" customFormat="false" ht="17.25" hidden="false" customHeight="true" outlineLevel="0" collapsed="false">
      <c r="A50" s="48" t="s">
        <v>313</v>
      </c>
      <c r="B50" s="48"/>
      <c r="C50" s="48"/>
      <c r="D50" s="48"/>
      <c r="E50" s="58" t="s">
        <v>314</v>
      </c>
      <c r="F50" s="58"/>
      <c r="G50" s="58"/>
      <c r="H50" s="58"/>
      <c r="I50" s="58"/>
      <c r="J50" s="58"/>
      <c r="M50" s="34"/>
    </row>
    <row r="51" customFormat="false" ht="14.25" hidden="false" customHeight="false" outlineLevel="0" collapsed="false">
      <c r="M51" s="33"/>
    </row>
    <row r="52" customFormat="false" ht="14.25" hidden="false" customHeight="false" outlineLevel="0" collapsed="false">
      <c r="M52" s="33"/>
    </row>
    <row r="53" customFormat="false" ht="15" hidden="false" customHeight="false" outlineLevel="0" collapsed="false">
      <c r="M53" s="36"/>
    </row>
    <row r="54" customFormat="false" ht="15" hidden="false" customHeight="false" outlineLevel="0" collapsed="false">
      <c r="M54" s="36"/>
    </row>
    <row r="55" customFormat="false" ht="14.25" hidden="false" customHeight="false" outlineLevel="0" collapsed="false">
      <c r="M55" s="33"/>
    </row>
    <row r="56" customFormat="false" ht="14.25" hidden="false" customHeight="false" outlineLevel="0" collapsed="false">
      <c r="M56" s="33"/>
    </row>
    <row r="57" customFormat="false" ht="14.25" hidden="false" customHeight="false" outlineLevel="0" collapsed="false">
      <c r="M57" s="33"/>
    </row>
    <row r="58" customFormat="false" ht="14.25" hidden="false" customHeight="false" outlineLevel="0" collapsed="false">
      <c r="M58" s="33"/>
    </row>
    <row r="59" customFormat="false" ht="14.25" hidden="false" customHeight="false" outlineLevel="0" collapsed="false">
      <c r="M59" s="33"/>
    </row>
    <row r="60" customFormat="false" ht="14.25" hidden="false" customHeight="false" outlineLevel="0" collapsed="false">
      <c r="M60" s="33"/>
    </row>
    <row r="61" customFormat="false" ht="14.25" hidden="false" customHeight="false" outlineLevel="0" collapsed="false">
      <c r="M61" s="33"/>
    </row>
    <row r="62" customFormat="false" ht="15" hidden="false" customHeight="false" outlineLevel="0" collapsed="false">
      <c r="M62" s="49"/>
    </row>
    <row r="63" customFormat="false" ht="14.25" hidden="false" customHeight="false" outlineLevel="0" collapsed="false">
      <c r="M63" s="33"/>
    </row>
    <row r="64" customFormat="false" ht="14.25" hidden="false" customHeight="false" outlineLevel="0" collapsed="false">
      <c r="M64" s="35"/>
    </row>
    <row r="65" customFormat="false" ht="14.25" hidden="false" customHeight="false" outlineLevel="0" collapsed="false">
      <c r="M65" s="33"/>
    </row>
    <row r="66" customFormat="false" ht="14.25" hidden="false" customHeight="false" outlineLevel="0" collapsed="false">
      <c r="M66" s="33"/>
    </row>
    <row r="67" customFormat="false" ht="14.25" hidden="false" customHeight="false" outlineLevel="0" collapsed="false">
      <c r="M67" s="33"/>
    </row>
    <row r="68" customFormat="false" ht="14.25" hidden="false" customHeight="false" outlineLevel="0" collapsed="false">
      <c r="M68" s="33"/>
    </row>
    <row r="69" customFormat="false" ht="14.25" hidden="false" customHeight="false" outlineLevel="0" collapsed="false">
      <c r="M69" s="35"/>
    </row>
    <row r="70" customFormat="false" ht="14.25" hidden="false" customHeight="false" outlineLevel="0" collapsed="false">
      <c r="M70" s="33"/>
    </row>
    <row r="71" customFormat="false" ht="14.25" hidden="false" customHeight="false" outlineLevel="0" collapsed="false">
      <c r="M71" s="35"/>
    </row>
    <row r="72" customFormat="false" ht="15" hidden="false" customHeight="false" outlineLevel="0" collapsed="false">
      <c r="M72" s="50"/>
    </row>
    <row r="73" customFormat="false" ht="14.25" hidden="false" customHeight="false" outlineLevel="0" collapsed="false">
      <c r="M73" s="35"/>
    </row>
    <row r="74" customFormat="false" ht="14.25" hidden="false" customHeight="false" outlineLevel="0" collapsed="false">
      <c r="M74" s="35"/>
    </row>
    <row r="75" customFormat="false" ht="14.25" hidden="false" customHeight="false" outlineLevel="0" collapsed="false">
      <c r="M75" s="35"/>
    </row>
    <row r="76" customFormat="false" ht="14.25" hidden="false" customHeight="false" outlineLevel="0" collapsed="false">
      <c r="M76" s="35"/>
    </row>
    <row r="77" customFormat="false" ht="14.25" hidden="false" customHeight="false" outlineLevel="0" collapsed="false">
      <c r="M77" s="35"/>
    </row>
    <row r="78" customFormat="false" ht="14.25" hidden="false" customHeight="false" outlineLevel="0" collapsed="false">
      <c r="M78" s="35"/>
    </row>
    <row r="79" customFormat="false" ht="14.25" hidden="false" customHeight="false" outlineLevel="0" collapsed="false">
      <c r="M79" s="35"/>
    </row>
    <row r="80" customFormat="false" ht="14.25" hidden="false" customHeight="false" outlineLevel="0" collapsed="false">
      <c r="M80" s="35"/>
    </row>
    <row r="81" customFormat="false" ht="14.25" hidden="false" customHeight="false" outlineLevel="0" collapsed="false">
      <c r="M81" s="35"/>
    </row>
    <row r="82" customFormat="false" ht="14.25" hidden="false" customHeight="false" outlineLevel="0" collapsed="false">
      <c r="M82" s="35"/>
    </row>
  </sheetData>
  <mergeCells count="23">
    <mergeCell ref="A1:J1"/>
    <mergeCell ref="A3:J3"/>
    <mergeCell ref="C6:M6"/>
    <mergeCell ref="A8:A9"/>
    <mergeCell ref="B8:J8"/>
    <mergeCell ref="K9:M9"/>
    <mergeCell ref="N32:Q32"/>
    <mergeCell ref="N33:Q33"/>
    <mergeCell ref="N34:Q34"/>
    <mergeCell ref="A39:J39"/>
    <mergeCell ref="A40:J40"/>
    <mergeCell ref="A41:J41"/>
    <mergeCell ref="A42:J42"/>
    <mergeCell ref="A43:J43"/>
    <mergeCell ref="A44:J44"/>
    <mergeCell ref="A45:J45"/>
    <mergeCell ref="A46:J46"/>
    <mergeCell ref="A47:J47"/>
    <mergeCell ref="A48:J48"/>
    <mergeCell ref="A49:D49"/>
    <mergeCell ref="E49:J49"/>
    <mergeCell ref="A50:D50"/>
    <mergeCell ref="E50:J50"/>
  </mergeCells>
  <conditionalFormatting sqref="H10:H29">
    <cfRule type="cellIs" priority="2" operator="between" aboveAverage="0" equalAverage="0" bottom="0" percent="0" rank="0" text="" dxfId="7">
      <formula>6</formula>
      <formula>6.99999999999999</formula>
    </cfRule>
    <cfRule type="cellIs" priority="3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:R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8.7"/>
    <col collapsed="false" customWidth="true" hidden="false" outlineLevel="0" max="4" min="3" style="0" width="5.7"/>
    <col collapsed="false" customWidth="true" hidden="false" outlineLevel="0" max="5" min="5" style="0" width="6.42"/>
    <col collapsed="false" customWidth="true" hidden="false" outlineLevel="0" max="6" min="6" style="0" width="5.7"/>
    <col collapsed="false" customWidth="true" hidden="false" outlineLevel="0" max="7" min="7" style="0" width="7.13"/>
    <col collapsed="false" customWidth="true" hidden="false" outlineLevel="0" max="8" min="8" style="0" width="6.42"/>
    <col collapsed="false" customWidth="true" hidden="false" outlineLevel="0" max="9" min="9" style="0" width="6.99"/>
    <col collapsed="false" customWidth="true" hidden="false" outlineLevel="0" max="10" min="10" style="0" width="14.7"/>
    <col collapsed="false" customWidth="true" hidden="false" outlineLevel="0" max="11" min="11" style="0" width="5.28"/>
    <col collapsed="false" customWidth="true" hidden="false" outlineLevel="0" max="12" min="12" style="0" width="4.99"/>
    <col collapsed="false" customWidth="true" hidden="false" outlineLevel="0" max="13" min="13" style="0" width="4.85"/>
    <col collapsed="false" customWidth="true" hidden="false" outlineLevel="0" max="15" min="15" style="0" width="14.42"/>
    <col collapsed="false" customWidth="true" hidden="false" outlineLevel="0" max="17" min="17" style="0" width="13.56"/>
    <col collapsed="false" customWidth="true" hidden="false" outlineLevel="0" max="18" min="18" style="0" width="12.56"/>
  </cols>
  <sheetData>
    <row r="1" customFormat="false" ht="15.75" hidden="false" customHeight="true" outlineLevel="0" collapsed="false">
      <c r="A1" s="20" t="s">
        <v>261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</row>
    <row r="3" customFormat="false" ht="12.75" hidden="false" customHeight="false" outlineLevel="0" collapsed="false">
      <c r="A3" s="22" t="s">
        <v>334</v>
      </c>
      <c r="B3" s="22"/>
      <c r="C3" s="22"/>
      <c r="D3" s="22"/>
      <c r="E3" s="22"/>
      <c r="F3" s="22"/>
      <c r="G3" s="22"/>
      <c r="H3" s="22"/>
      <c r="I3" s="22"/>
      <c r="J3" s="22"/>
    </row>
    <row r="4" customFormat="false" ht="12.75" hidden="false" customHeight="false" outlineLevel="0" collapsed="false">
      <c r="A4" s="23" t="s">
        <v>319</v>
      </c>
      <c r="C4" s="23" t="s">
        <v>39</v>
      </c>
      <c r="D4" s="22"/>
      <c r="E4" s="22"/>
      <c r="F4" s="22"/>
      <c r="G4" s="22"/>
      <c r="H4" s="22"/>
      <c r="I4" s="22"/>
      <c r="J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</row>
    <row r="6" customFormat="false" ht="12.75" hidden="false" customHeight="false" outlineLevel="0" collapsed="false">
      <c r="A6" s="24" t="s">
        <v>320</v>
      </c>
      <c r="B6" s="24"/>
      <c r="C6" s="24" t="s">
        <v>35</v>
      </c>
      <c r="D6" s="24"/>
      <c r="E6" s="24"/>
      <c r="F6" s="24"/>
      <c r="G6" s="24"/>
      <c r="H6" s="24"/>
      <c r="I6" s="24"/>
      <c r="J6" s="24"/>
    </row>
    <row r="7" customFormat="false" ht="12.75" hidden="false" customHeight="fals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25"/>
    </row>
    <row r="8" customFormat="false" ht="13.5" hidden="false" customHeight="false" outlineLevel="0" collapsed="false">
      <c r="A8" s="26" t="s">
        <v>264</v>
      </c>
      <c r="B8" s="60" t="s">
        <v>265</v>
      </c>
      <c r="C8" s="60"/>
      <c r="D8" s="60"/>
      <c r="E8" s="60"/>
      <c r="F8" s="60"/>
      <c r="G8" s="60"/>
      <c r="H8" s="60"/>
      <c r="I8" s="60"/>
      <c r="J8" s="60"/>
    </row>
    <row r="9" customFormat="false" ht="80.25" hidden="false" customHeight="true" outlineLevel="0" collapsed="false">
      <c r="A9" s="26"/>
      <c r="B9" s="26" t="s">
        <v>266</v>
      </c>
      <c r="C9" s="26" t="s">
        <v>267</v>
      </c>
      <c r="D9" s="26" t="s">
        <v>268</v>
      </c>
      <c r="E9" s="26" t="s">
        <v>269</v>
      </c>
      <c r="F9" s="26" t="s">
        <v>270</v>
      </c>
      <c r="G9" s="26" t="s">
        <v>271</v>
      </c>
      <c r="H9" s="26" t="s">
        <v>272</v>
      </c>
      <c r="I9" s="26" t="s">
        <v>273</v>
      </c>
      <c r="J9" s="61" t="s">
        <v>322</v>
      </c>
      <c r="K9" s="62" t="s">
        <v>323</v>
      </c>
      <c r="L9" s="62"/>
      <c r="M9" s="62"/>
      <c r="Q9" s="79" t="s">
        <v>335</v>
      </c>
      <c r="R9" s="79" t="s">
        <v>336</v>
      </c>
      <c r="S9" s="80"/>
      <c r="T9" s="43"/>
      <c r="U9" s="43"/>
    </row>
    <row r="10" customFormat="false" ht="12.75" hidden="false" customHeight="false" outlineLevel="0" collapsed="false">
      <c r="A10" s="28" t="s">
        <v>274</v>
      </c>
      <c r="B10" s="28" t="n">
        <v>593</v>
      </c>
      <c r="C10" s="29" t="n">
        <v>14.1652613827993</v>
      </c>
      <c r="D10" s="29" t="n">
        <v>20.5733558178752</v>
      </c>
      <c r="E10" s="29" t="n">
        <v>49.0725126475548</v>
      </c>
      <c r="F10" s="29" t="n">
        <v>16.1888701517707</v>
      </c>
      <c r="G10" s="30" t="n">
        <v>7</v>
      </c>
      <c r="H10" s="29" t="n">
        <v>6.36593591905565</v>
      </c>
      <c r="I10" s="31" t="n">
        <v>2.32791980818292</v>
      </c>
      <c r="J10" s="64" t="n">
        <v>6.90271132376396</v>
      </c>
      <c r="K10" s="65" t="n">
        <v>3</v>
      </c>
      <c r="L10" s="5" t="s">
        <v>326</v>
      </c>
      <c r="M10" s="66" t="n">
        <v>3</v>
      </c>
      <c r="Q10" s="67" t="n">
        <f aca="false">C10+D10</f>
        <v>34.7386172006745</v>
      </c>
      <c r="R10" s="68" t="n">
        <f aca="false">SUM(E10:F10)</f>
        <v>65.2613827993255</v>
      </c>
    </row>
    <row r="11" customFormat="false" ht="12.75" hidden="false" customHeight="false" outlineLevel="0" collapsed="false">
      <c r="A11" s="28" t="s">
        <v>275</v>
      </c>
      <c r="B11" s="28" t="n">
        <v>593</v>
      </c>
      <c r="C11" s="29" t="n">
        <v>12.8161888701518</v>
      </c>
      <c r="D11" s="29" t="n">
        <v>20.7419898819562</v>
      </c>
      <c r="E11" s="29" t="n">
        <v>47.2175379426644</v>
      </c>
      <c r="F11" s="29" t="n">
        <v>19.2242833052277</v>
      </c>
      <c r="G11" s="30" t="n">
        <v>7</v>
      </c>
      <c r="H11" s="29" t="n">
        <v>6.52107925801012</v>
      </c>
      <c r="I11" s="31" t="n">
        <v>2.35256184470856</v>
      </c>
      <c r="J11" s="64" t="n">
        <v>7.03561935140883</v>
      </c>
      <c r="K11" s="65" t="n">
        <v>3</v>
      </c>
      <c r="L11" s="5" t="s">
        <v>326</v>
      </c>
      <c r="M11" s="66" t="n">
        <v>3</v>
      </c>
      <c r="Q11" s="67" t="n">
        <f aca="false">C11+D11</f>
        <v>33.5581787521079</v>
      </c>
      <c r="R11" s="68" t="n">
        <f aca="false">SUM(E11:F11)</f>
        <v>66.4418212478921</v>
      </c>
    </row>
    <row r="12" customFormat="false" ht="12.75" hidden="false" customHeight="false" outlineLevel="0" collapsed="false">
      <c r="A12" s="28" t="s">
        <v>276</v>
      </c>
      <c r="B12" s="28" t="n">
        <v>593</v>
      </c>
      <c r="C12" s="29" t="n">
        <v>16.0202360876897</v>
      </c>
      <c r="D12" s="29" t="n">
        <v>15.008431703204</v>
      </c>
      <c r="E12" s="29" t="n">
        <v>49.0725126475548</v>
      </c>
      <c r="F12" s="29" t="n">
        <v>19.8988195615514</v>
      </c>
      <c r="G12" s="30" t="n">
        <v>7</v>
      </c>
      <c r="H12" s="29" t="n">
        <v>6.49578414839798</v>
      </c>
      <c r="I12" s="31" t="n">
        <v>2.47831725684656</v>
      </c>
      <c r="J12" s="64" t="n">
        <v>8.27644869750133</v>
      </c>
      <c r="K12" s="65" t="n">
        <v>3</v>
      </c>
      <c r="L12" s="5" t="s">
        <v>326</v>
      </c>
      <c r="M12" s="66" t="n">
        <v>3</v>
      </c>
      <c r="Q12" s="67" t="n">
        <f aca="false">C12+D12</f>
        <v>31.0286677908938</v>
      </c>
      <c r="R12" s="68" t="n">
        <f aca="false">SUM(E12:F12)</f>
        <v>68.9713322091062</v>
      </c>
    </row>
    <row r="13" customFormat="false" ht="12.75" hidden="false" customHeight="false" outlineLevel="0" collapsed="false">
      <c r="A13" s="28" t="s">
        <v>277</v>
      </c>
      <c r="B13" s="28" t="n">
        <v>593</v>
      </c>
      <c r="C13" s="29" t="n">
        <v>17.3693086003373</v>
      </c>
      <c r="D13" s="29" t="n">
        <v>16.8634064080944</v>
      </c>
      <c r="E13" s="29" t="n">
        <v>44.1821247892074</v>
      </c>
      <c r="F13" s="29" t="n">
        <v>21.5851602023609</v>
      </c>
      <c r="G13" s="30" t="n">
        <v>7</v>
      </c>
      <c r="H13" s="29" t="n">
        <v>6.44182124789207</v>
      </c>
      <c r="I13" s="31" t="n">
        <v>2.57836465716466</v>
      </c>
      <c r="J13" s="64" t="n">
        <v>7.05847953216374</v>
      </c>
      <c r="K13" s="65" t="n">
        <v>3</v>
      </c>
      <c r="L13" s="5" t="s">
        <v>326</v>
      </c>
      <c r="M13" s="66" t="n">
        <v>3</v>
      </c>
      <c r="Q13" s="67" t="n">
        <f aca="false">C13+D13</f>
        <v>34.2327150084317</v>
      </c>
      <c r="R13" s="68" t="n">
        <f aca="false">SUM(E13:F13)</f>
        <v>65.7672849915683</v>
      </c>
    </row>
    <row r="14" customFormat="false" ht="12.75" hidden="false" customHeight="false" outlineLevel="0" collapsed="false">
      <c r="A14" s="28" t="s">
        <v>278</v>
      </c>
      <c r="B14" s="28" t="n">
        <v>593</v>
      </c>
      <c r="C14" s="29" t="n">
        <v>13.9966273187184</v>
      </c>
      <c r="D14" s="29" t="n">
        <v>12.3102866779089</v>
      </c>
      <c r="E14" s="29" t="n">
        <v>46.0370994940978</v>
      </c>
      <c r="F14" s="29" t="n">
        <v>27.6559865092749</v>
      </c>
      <c r="G14" s="30" t="n">
        <v>7</v>
      </c>
      <c r="H14" s="29" t="n">
        <v>6.88364249578415</v>
      </c>
      <c r="I14" s="31" t="n">
        <v>2.54304306173595</v>
      </c>
      <c r="J14" s="64" t="n">
        <v>7.22647527910686</v>
      </c>
      <c r="K14" s="65" t="n">
        <v>3</v>
      </c>
      <c r="L14" s="5" t="s">
        <v>326</v>
      </c>
      <c r="M14" s="66" t="n">
        <v>3</v>
      </c>
      <c r="Q14" s="67" t="n">
        <f aca="false">C14+D14</f>
        <v>26.3069139966273</v>
      </c>
      <c r="R14" s="68" t="n">
        <f aca="false">SUM(E14:F14)</f>
        <v>73.6930860033727</v>
      </c>
    </row>
    <row r="15" customFormat="false" ht="12.75" hidden="false" customHeight="false" outlineLevel="0" collapsed="false">
      <c r="A15" s="28" t="s">
        <v>279</v>
      </c>
      <c r="B15" s="28" t="n">
        <v>401</v>
      </c>
      <c r="C15" s="29" t="n">
        <v>24.4389027431421</v>
      </c>
      <c r="D15" s="29" t="n">
        <v>15.9600997506234</v>
      </c>
      <c r="E15" s="29" t="n">
        <v>34.4139650872818</v>
      </c>
      <c r="F15" s="29" t="n">
        <v>25.1870324189526</v>
      </c>
      <c r="G15" s="30" t="n">
        <v>7</v>
      </c>
      <c r="H15" s="29" t="n">
        <v>6.214463840399</v>
      </c>
      <c r="I15" s="31" t="n">
        <v>2.89791227187359</v>
      </c>
      <c r="J15" s="64" t="n">
        <v>6.85379644588045</v>
      </c>
      <c r="K15" s="65" t="n">
        <v>3</v>
      </c>
      <c r="L15" s="5" t="s">
        <v>326</v>
      </c>
      <c r="M15" s="66" t="n">
        <v>3</v>
      </c>
      <c r="Q15" s="67" t="n">
        <f aca="false">C15+D15</f>
        <v>40.3990024937656</v>
      </c>
      <c r="R15" s="68" t="n">
        <f aca="false">SUM(E15:F15)</f>
        <v>59.6009975062344</v>
      </c>
    </row>
    <row r="16" customFormat="false" ht="12.75" hidden="false" customHeight="false" outlineLevel="0" collapsed="false">
      <c r="A16" s="28" t="s">
        <v>280</v>
      </c>
      <c r="B16" s="28" t="n">
        <v>593</v>
      </c>
      <c r="C16" s="29" t="n">
        <v>15.008431703204</v>
      </c>
      <c r="D16" s="29" t="n">
        <v>15.5143338954469</v>
      </c>
      <c r="E16" s="29" t="n">
        <v>45.0252951096121</v>
      </c>
      <c r="F16" s="29" t="n">
        <v>24.4519392917369</v>
      </c>
      <c r="G16" s="30" t="n">
        <v>7</v>
      </c>
      <c r="H16" s="29" t="n">
        <v>6.67284991568297</v>
      </c>
      <c r="I16" s="31" t="n">
        <v>2.54289768575273</v>
      </c>
      <c r="J16" s="64" t="n">
        <v>7.1063264221159</v>
      </c>
      <c r="K16" s="65" t="n">
        <v>3</v>
      </c>
      <c r="L16" s="5" t="s">
        <v>326</v>
      </c>
      <c r="M16" s="66" t="n">
        <v>3</v>
      </c>
      <c r="Q16" s="67" t="n">
        <f aca="false">C16+D16</f>
        <v>30.5227655986509</v>
      </c>
      <c r="R16" s="68" t="n">
        <f aca="false">SUM(E16:F16)</f>
        <v>69.4772344013491</v>
      </c>
    </row>
    <row r="17" customFormat="false" ht="12.75" hidden="false" customHeight="false" outlineLevel="0" collapsed="false">
      <c r="A17" s="28" t="s">
        <v>281</v>
      </c>
      <c r="B17" s="28" t="n">
        <v>593</v>
      </c>
      <c r="C17" s="29" t="n">
        <v>14.1652613827993</v>
      </c>
      <c r="D17" s="29" t="n">
        <v>10.4553119730186</v>
      </c>
      <c r="E17" s="29" t="n">
        <v>37.9426644182125</v>
      </c>
      <c r="F17" s="29" t="n">
        <v>37.4367622259696</v>
      </c>
      <c r="G17" s="30" t="n">
        <v>7</v>
      </c>
      <c r="H17" s="29" t="n">
        <v>7.20573355817875</v>
      </c>
      <c r="I17" s="31" t="n">
        <v>2.69935365004235</v>
      </c>
      <c r="J17" s="64" t="n">
        <v>7.33386496544391</v>
      </c>
      <c r="K17" s="65" t="n">
        <v>3</v>
      </c>
      <c r="L17" s="5" t="s">
        <v>326</v>
      </c>
      <c r="M17" s="66" t="n">
        <v>3</v>
      </c>
      <c r="Q17" s="67" t="n">
        <f aca="false">C17+D17</f>
        <v>24.6205733558179</v>
      </c>
      <c r="R17" s="68" t="n">
        <f aca="false">SUM(E17:F17)</f>
        <v>75.3794266441821</v>
      </c>
    </row>
    <row r="18" customFormat="false" ht="12.75" hidden="false" customHeight="false" outlineLevel="0" collapsed="false">
      <c r="A18" s="28" t="s">
        <v>282</v>
      </c>
      <c r="B18" s="28" t="n">
        <v>593</v>
      </c>
      <c r="C18" s="29" t="n">
        <v>18.212478920742</v>
      </c>
      <c r="D18" s="29" t="n">
        <v>15.3456998313659</v>
      </c>
      <c r="E18" s="29" t="n">
        <v>43.1703204047218</v>
      </c>
      <c r="F18" s="29" t="n">
        <v>23.2715008431703</v>
      </c>
      <c r="G18" s="30" t="n">
        <v>7</v>
      </c>
      <c r="H18" s="29" t="n">
        <v>6.48060708263069</v>
      </c>
      <c r="I18" s="31" t="n">
        <v>2.64416599265478</v>
      </c>
      <c r="J18" s="64" t="n">
        <v>7.05422647527911</v>
      </c>
      <c r="K18" s="65" t="n">
        <v>3</v>
      </c>
      <c r="L18" s="5" t="s">
        <v>326</v>
      </c>
      <c r="M18" s="66" t="n">
        <v>3</v>
      </c>
      <c r="Q18" s="67" t="n">
        <f aca="false">C18+D18</f>
        <v>33.5581787521079</v>
      </c>
      <c r="R18" s="68" t="n">
        <f aca="false">SUM(E18:F18)</f>
        <v>66.4418212478921</v>
      </c>
    </row>
    <row r="19" customFormat="false" ht="12.75" hidden="false" customHeight="false" outlineLevel="0" collapsed="false">
      <c r="A19" s="28" t="s">
        <v>283</v>
      </c>
      <c r="B19" s="28" t="n">
        <v>593</v>
      </c>
      <c r="C19" s="29" t="n">
        <v>18.8870151770658</v>
      </c>
      <c r="D19" s="29" t="n">
        <v>14.5025295109612</v>
      </c>
      <c r="E19" s="29" t="n">
        <v>42.495784148398</v>
      </c>
      <c r="F19" s="29" t="n">
        <v>24.114671163575</v>
      </c>
      <c r="G19" s="30" t="n">
        <v>7</v>
      </c>
      <c r="H19" s="29" t="n">
        <v>6.48903878583474</v>
      </c>
      <c r="I19" s="31" t="n">
        <v>2.68534802531169</v>
      </c>
      <c r="J19" s="64" t="n">
        <v>7.02126528442318</v>
      </c>
      <c r="K19" s="65" t="n">
        <v>3</v>
      </c>
      <c r="L19" s="5" t="s">
        <v>326</v>
      </c>
      <c r="M19" s="66" t="n">
        <v>3</v>
      </c>
      <c r="Q19" s="67" t="n">
        <f aca="false">C19+D19</f>
        <v>33.389544688027</v>
      </c>
      <c r="R19" s="68" t="n">
        <f aca="false">SUM(E19:F19)</f>
        <v>66.610455311973</v>
      </c>
    </row>
    <row r="20" customFormat="false" ht="12.75" hidden="false" customHeight="false" outlineLevel="0" collapsed="false">
      <c r="A20" s="28" t="s">
        <v>284</v>
      </c>
      <c r="B20" s="28" t="n">
        <v>593</v>
      </c>
      <c r="C20" s="29" t="n">
        <v>16.6947723440135</v>
      </c>
      <c r="D20" s="29" t="n">
        <v>9.78077571669477</v>
      </c>
      <c r="E20" s="29" t="n">
        <v>43.6762225969646</v>
      </c>
      <c r="F20" s="29" t="n">
        <v>29.8482293423271</v>
      </c>
      <c r="G20" s="30" t="n">
        <v>7</v>
      </c>
      <c r="H20" s="29" t="n">
        <v>6.86509274873524</v>
      </c>
      <c r="I20" s="31" t="n">
        <v>2.68943577522067</v>
      </c>
      <c r="J20" s="64" t="n">
        <v>7.3625730994152</v>
      </c>
      <c r="K20" s="65" t="n">
        <v>3</v>
      </c>
      <c r="L20" s="5" t="s">
        <v>326</v>
      </c>
      <c r="M20" s="66" t="n">
        <v>3</v>
      </c>
      <c r="Q20" s="67" t="n">
        <f aca="false">C20+D20</f>
        <v>26.4755480607083</v>
      </c>
      <c r="R20" s="68" t="n">
        <f aca="false">SUM(E20:F20)</f>
        <v>73.5244519392917</v>
      </c>
    </row>
    <row r="21" customFormat="false" ht="12.75" hidden="false" customHeight="false" outlineLevel="0" collapsed="false">
      <c r="A21" s="28" t="s">
        <v>285</v>
      </c>
      <c r="B21" s="28" t="n">
        <v>324</v>
      </c>
      <c r="C21" s="29" t="n">
        <v>33.641975308642</v>
      </c>
      <c r="D21" s="29" t="n">
        <v>13.2716049382716</v>
      </c>
      <c r="E21" s="29" t="n">
        <v>36.7283950617284</v>
      </c>
      <c r="F21" s="29" t="n">
        <v>16.358024691358</v>
      </c>
      <c r="G21" s="30" t="n">
        <v>7</v>
      </c>
      <c r="H21" s="29" t="n">
        <v>5.54320987654321</v>
      </c>
      <c r="I21" s="31" t="n">
        <v>2.87946918426163</v>
      </c>
      <c r="J21" s="64" t="n">
        <v>6.63059701492537</v>
      </c>
      <c r="K21" s="65" t="n">
        <v>3</v>
      </c>
      <c r="L21" s="5" t="s">
        <v>326</v>
      </c>
      <c r="M21" s="66" t="n">
        <v>3</v>
      </c>
      <c r="Q21" s="67" t="n">
        <f aca="false">C21+D21</f>
        <v>46.9135802469136</v>
      </c>
      <c r="R21" s="68" t="n">
        <f aca="false">SUM(E21:F21)</f>
        <v>53.0864197530864</v>
      </c>
    </row>
    <row r="22" customFormat="false" ht="12.75" hidden="false" customHeight="false" outlineLevel="0" collapsed="false">
      <c r="A22" s="28" t="s">
        <v>286</v>
      </c>
      <c r="B22" s="28" t="n">
        <v>486</v>
      </c>
      <c r="C22" s="29" t="n">
        <v>26.9547325102881</v>
      </c>
      <c r="D22" s="29" t="n">
        <v>16.2551440329218</v>
      </c>
      <c r="E22" s="29" t="n">
        <v>36.2139917695473</v>
      </c>
      <c r="F22" s="29" t="n">
        <v>20.5761316872428</v>
      </c>
      <c r="G22" s="30" t="n">
        <v>7</v>
      </c>
      <c r="H22" s="29" t="n">
        <v>5.94444444444445</v>
      </c>
      <c r="I22" s="31" t="n">
        <v>2.850709246815</v>
      </c>
      <c r="J22" s="64" t="n">
        <v>7.43760782058654</v>
      </c>
      <c r="K22" s="65" t="n">
        <v>3</v>
      </c>
      <c r="L22" s="5" t="s">
        <v>326</v>
      </c>
      <c r="M22" s="66" t="n">
        <v>3</v>
      </c>
      <c r="Q22" s="67" t="n">
        <f aca="false">C22+D22</f>
        <v>43.2098765432099</v>
      </c>
      <c r="R22" s="68" t="n">
        <f aca="false">SUM(E22:F22)</f>
        <v>56.7901234567901</v>
      </c>
    </row>
    <row r="23" customFormat="false" ht="12.75" hidden="false" customHeight="false" outlineLevel="0" collapsed="false">
      <c r="A23" s="28" t="s">
        <v>287</v>
      </c>
      <c r="B23" s="28" t="n">
        <v>407</v>
      </c>
      <c r="C23" s="29" t="n">
        <v>26.044226044226</v>
      </c>
      <c r="D23" s="29" t="n">
        <v>16.2162162162162</v>
      </c>
      <c r="E23" s="29" t="n">
        <v>35.6265356265356</v>
      </c>
      <c r="F23" s="29" t="n">
        <v>22.1130221130221</v>
      </c>
      <c r="G23" s="30" t="n">
        <v>7</v>
      </c>
      <c r="H23" s="29" t="n">
        <v>6.03685503685504</v>
      </c>
      <c r="I23" s="31" t="n">
        <v>2.86744292529871</v>
      </c>
      <c r="J23" s="64" t="n">
        <v>6.89894907033145</v>
      </c>
      <c r="K23" s="65" t="n">
        <v>3</v>
      </c>
      <c r="L23" s="5" t="s">
        <v>326</v>
      </c>
      <c r="M23" s="66" t="n">
        <v>3</v>
      </c>
      <c r="Q23" s="67" t="n">
        <f aca="false">C23+D23</f>
        <v>42.2604422604423</v>
      </c>
      <c r="R23" s="68" t="n">
        <f aca="false">SUM(E23:F23)</f>
        <v>57.7395577395577</v>
      </c>
    </row>
    <row r="24" customFormat="false" ht="12.75" hidden="false" customHeight="false" outlineLevel="0" collapsed="false">
      <c r="A24" s="28" t="s">
        <v>288</v>
      </c>
      <c r="B24" s="28" t="n">
        <v>326</v>
      </c>
      <c r="C24" s="29" t="n">
        <v>34.3558282208589</v>
      </c>
      <c r="D24" s="29" t="n">
        <v>13.4969325153374</v>
      </c>
      <c r="E24" s="29" t="n">
        <v>32.5153374233129</v>
      </c>
      <c r="F24" s="29" t="n">
        <v>19.6319018404908</v>
      </c>
      <c r="G24" s="30" t="n">
        <v>7</v>
      </c>
      <c r="H24" s="29" t="n">
        <v>5.60122699386503</v>
      </c>
      <c r="I24" s="31" t="n">
        <v>2.98983939347593</v>
      </c>
      <c r="J24" s="64" t="n">
        <v>6.71268656716418</v>
      </c>
      <c r="K24" s="65" t="n">
        <v>3</v>
      </c>
      <c r="L24" s="5" t="s">
        <v>326</v>
      </c>
      <c r="M24" s="66" t="n">
        <v>3</v>
      </c>
      <c r="Q24" s="67" t="n">
        <f aca="false">C24+D24</f>
        <v>47.8527607361963</v>
      </c>
      <c r="R24" s="68" t="n">
        <f aca="false">SUM(E24:F24)</f>
        <v>52.1472392638037</v>
      </c>
    </row>
    <row r="25" customFormat="false" ht="12.75" hidden="false" customHeight="false" outlineLevel="0" collapsed="false">
      <c r="A25" s="28" t="s">
        <v>289</v>
      </c>
      <c r="B25" s="28" t="n">
        <v>508</v>
      </c>
      <c r="C25" s="29" t="n">
        <v>23.0314960629921</v>
      </c>
      <c r="D25" s="29" t="n">
        <v>13.5826771653543</v>
      </c>
      <c r="E25" s="29" t="n">
        <v>32.0866141732284</v>
      </c>
      <c r="F25" s="29" t="n">
        <v>31.2992125984252</v>
      </c>
      <c r="G25" s="30" t="n">
        <v>7</v>
      </c>
      <c r="H25" s="29" t="n">
        <v>6.51574803149606</v>
      </c>
      <c r="I25" s="31" t="n">
        <v>2.98053858676927</v>
      </c>
      <c r="J25" s="64" t="n">
        <v>6.86547085201794</v>
      </c>
      <c r="K25" s="65" t="n">
        <v>3</v>
      </c>
      <c r="L25" s="5" t="s">
        <v>326</v>
      </c>
      <c r="M25" s="66" t="n">
        <v>3</v>
      </c>
      <c r="Q25" s="67" t="n">
        <f aca="false">C25+D25</f>
        <v>36.6141732283465</v>
      </c>
      <c r="R25" s="68" t="n">
        <f aca="false">SUM(E25:F25)</f>
        <v>63.3858267716535</v>
      </c>
    </row>
    <row r="26" customFormat="false" ht="12.75" hidden="false" customHeight="false" outlineLevel="0" collapsed="false">
      <c r="A26" s="28" t="s">
        <v>290</v>
      </c>
      <c r="B26" s="28" t="n">
        <v>593</v>
      </c>
      <c r="C26" s="29" t="n">
        <v>20.9106239460371</v>
      </c>
      <c r="D26" s="29" t="n">
        <v>20.7419898819562</v>
      </c>
      <c r="E26" s="29" t="n">
        <v>39.7976391231029</v>
      </c>
      <c r="F26" s="29" t="n">
        <v>18.5497470489039</v>
      </c>
      <c r="G26" s="30" t="n">
        <v>7</v>
      </c>
      <c r="H26" s="29" t="n">
        <v>6.09612141652614</v>
      </c>
      <c r="I26" s="31" t="n">
        <v>2.62865294828476</v>
      </c>
      <c r="J26" s="64" t="n">
        <v>6.69590643274854</v>
      </c>
      <c r="K26" s="65" t="n">
        <v>3</v>
      </c>
      <c r="L26" s="5" t="s">
        <v>326</v>
      </c>
      <c r="M26" s="66" t="n">
        <v>3</v>
      </c>
      <c r="Q26" s="67" t="n">
        <f aca="false">C26+D26</f>
        <v>41.6526138279933</v>
      </c>
      <c r="R26" s="68" t="n">
        <f aca="false">SUM(E26:F26)</f>
        <v>58.3473861720068</v>
      </c>
    </row>
    <row r="27" customFormat="false" ht="12.75" hidden="false" customHeight="false" outlineLevel="0" collapsed="false">
      <c r="A27" s="28" t="s">
        <v>291</v>
      </c>
      <c r="B27" s="28" t="n">
        <v>593</v>
      </c>
      <c r="C27" s="29" t="n">
        <v>18.3811129848229</v>
      </c>
      <c r="D27" s="29" t="n">
        <v>17.3693086003373</v>
      </c>
      <c r="E27" s="29" t="n">
        <v>43.0016863406408</v>
      </c>
      <c r="F27" s="29" t="n">
        <v>21.247892074199</v>
      </c>
      <c r="G27" s="30" t="n">
        <v>7</v>
      </c>
      <c r="H27" s="29" t="n">
        <v>6.37099494097808</v>
      </c>
      <c r="I27" s="31" t="n">
        <v>2.60896790179986</v>
      </c>
      <c r="J27" s="64" t="n">
        <v>6.9377990430622</v>
      </c>
      <c r="K27" s="65" t="n">
        <v>3</v>
      </c>
      <c r="L27" s="5" t="s">
        <v>326</v>
      </c>
      <c r="M27" s="66" t="n">
        <v>3</v>
      </c>
      <c r="Q27" s="67" t="n">
        <f aca="false">C27+D27</f>
        <v>35.7504215851602</v>
      </c>
      <c r="R27" s="68" t="n">
        <f aca="false">SUM(E27:F27)</f>
        <v>64.2495784148398</v>
      </c>
    </row>
    <row r="28" customFormat="false" ht="12.75" hidden="false" customHeight="false" outlineLevel="0" collapsed="false">
      <c r="A28" s="28" t="s">
        <v>292</v>
      </c>
      <c r="B28" s="28" t="n">
        <v>593</v>
      </c>
      <c r="C28" s="29" t="n">
        <v>14.1652613827993</v>
      </c>
      <c r="D28" s="29" t="n">
        <v>8.43170320404722</v>
      </c>
      <c r="E28" s="29" t="n">
        <v>39.29173693086</v>
      </c>
      <c r="F28" s="29" t="n">
        <v>38.1112984822934</v>
      </c>
      <c r="G28" s="30" t="n">
        <v>7</v>
      </c>
      <c r="H28" s="29" t="n">
        <v>7.26644182124789</v>
      </c>
      <c r="I28" s="31" t="n">
        <v>2.69028048596391</v>
      </c>
      <c r="J28" s="64" t="n">
        <v>7.4869750132908</v>
      </c>
      <c r="K28" s="65" t="n">
        <v>3</v>
      </c>
      <c r="L28" s="5" t="s">
        <v>326</v>
      </c>
      <c r="M28" s="66" t="n">
        <v>3</v>
      </c>
      <c r="Q28" s="67" t="n">
        <f aca="false">C28+D28</f>
        <v>22.5969645868465</v>
      </c>
      <c r="R28" s="68" t="n">
        <f aca="false">SUM(E28:F28)</f>
        <v>77.4030354131535</v>
      </c>
    </row>
    <row r="29" customFormat="false" ht="12.75" hidden="false" customHeight="false" outlineLevel="0" collapsed="false">
      <c r="A29" s="28" t="s">
        <v>293</v>
      </c>
      <c r="B29" s="28" t="n">
        <v>593</v>
      </c>
      <c r="C29" s="29" t="n">
        <v>14.8397976391231</v>
      </c>
      <c r="D29" s="29" t="n">
        <v>13.6593591905565</v>
      </c>
      <c r="E29" s="29" t="n">
        <v>46.0370994940978</v>
      </c>
      <c r="F29" s="29" t="n">
        <v>25.4637436762226</v>
      </c>
      <c r="G29" s="30" t="n">
        <v>7</v>
      </c>
      <c r="H29" s="29" t="n">
        <v>6.74873524451939</v>
      </c>
      <c r="I29" s="31" t="n">
        <v>2.54655192975057</v>
      </c>
      <c r="J29" s="64" t="n">
        <v>7.19883040935673</v>
      </c>
      <c r="K29" s="65" t="n">
        <v>3</v>
      </c>
      <c r="L29" s="5" t="s">
        <v>326</v>
      </c>
      <c r="M29" s="66" t="n">
        <v>3</v>
      </c>
      <c r="Q29" s="67" t="n">
        <f aca="false">C29+D29</f>
        <v>28.4991568296796</v>
      </c>
      <c r="R29" s="68" t="n">
        <f aca="false">SUM(E29:F29)</f>
        <v>71.5008431703204</v>
      </c>
    </row>
    <row r="30" customFormat="false" ht="14.25" hidden="false" customHeight="false" outlineLevel="0" collapsed="false">
      <c r="A30" s="21"/>
      <c r="B30" s="21"/>
      <c r="C30" s="37"/>
      <c r="D30" s="37"/>
      <c r="E30" s="37"/>
      <c r="F30" s="37"/>
      <c r="G30" s="38"/>
      <c r="H30" s="37"/>
      <c r="I30" s="39"/>
      <c r="J30" s="29"/>
      <c r="K30" s="32"/>
      <c r="M30" s="33"/>
    </row>
    <row r="31" customFormat="false" ht="14.25" hidden="false" customHeight="false" outlineLevel="0" collapsed="false">
      <c r="B31" s="22" t="s">
        <v>266</v>
      </c>
      <c r="C31" s="40" t="s">
        <v>294</v>
      </c>
      <c r="D31" s="40" t="s">
        <v>295</v>
      </c>
      <c r="F31" s="37"/>
      <c r="G31" s="38"/>
      <c r="H31" s="41"/>
      <c r="I31" s="39"/>
      <c r="J31" s="29"/>
      <c r="K31" s="32"/>
      <c r="M31" s="33"/>
    </row>
    <row r="32" customFormat="false" ht="35.25" hidden="false" customHeight="true" outlineLevel="0" collapsed="false">
      <c r="A32" s="42" t="s">
        <v>296</v>
      </c>
      <c r="B32" s="28" t="n">
        <v>593</v>
      </c>
      <c r="C32" s="29" t="n">
        <v>72.5126475548061</v>
      </c>
      <c r="D32" s="29" t="n">
        <v>27.4873524451939</v>
      </c>
      <c r="E32" s="37"/>
      <c r="F32" s="37"/>
      <c r="G32" s="38"/>
      <c r="H32" s="41"/>
      <c r="I32" s="39"/>
      <c r="K32" s="81"/>
      <c r="L32" s="82"/>
      <c r="M32" s="82"/>
      <c r="N32" s="69" t="s">
        <v>337</v>
      </c>
      <c r="O32" s="69"/>
      <c r="P32" s="69"/>
      <c r="Q32" s="69"/>
      <c r="R32" s="70" t="n">
        <f aca="false">AVERAGE(R10:R29)</f>
        <v>65.29096522287</v>
      </c>
    </row>
    <row r="33" customFormat="false" ht="28.5" hidden="false" customHeight="true" outlineLevel="0" collapsed="false">
      <c r="A33" s="42" t="s">
        <v>297</v>
      </c>
      <c r="B33" s="28" t="n">
        <v>593</v>
      </c>
      <c r="C33" s="29" t="n">
        <v>62.9005059021922</v>
      </c>
      <c r="D33" s="29" t="n">
        <v>37.0994940978078</v>
      </c>
      <c r="E33" s="37"/>
      <c r="F33" s="37"/>
      <c r="G33" s="38"/>
      <c r="H33" s="41"/>
      <c r="I33" s="39"/>
      <c r="J33" s="29"/>
      <c r="K33" s="32"/>
      <c r="M33" s="34"/>
      <c r="N33" s="71" t="s">
        <v>328</v>
      </c>
      <c r="O33" s="71"/>
      <c r="P33" s="71"/>
      <c r="Q33" s="71"/>
      <c r="R33" s="72" t="n">
        <v>76.1173913043478</v>
      </c>
    </row>
    <row r="34" customFormat="false" ht="23.25" hidden="false" customHeight="true" outlineLevel="0" collapsed="false">
      <c r="A34" s="42" t="s">
        <v>298</v>
      </c>
      <c r="B34" s="28" t="n">
        <v>593</v>
      </c>
      <c r="C34" s="29" t="n">
        <v>73.8617200674536</v>
      </c>
      <c r="D34" s="29" t="n">
        <v>26.1382799325464</v>
      </c>
      <c r="E34" s="37"/>
      <c r="F34" s="37"/>
      <c r="G34" s="38"/>
      <c r="H34" s="41"/>
      <c r="I34" s="39"/>
      <c r="J34" s="29"/>
      <c r="K34" s="32"/>
      <c r="M34" s="33"/>
      <c r="N34" s="73" t="s">
        <v>329</v>
      </c>
      <c r="O34" s="73"/>
      <c r="P34" s="73"/>
      <c r="Q34" s="73"/>
      <c r="R34" s="74" t="n">
        <v>74.1186956521739</v>
      </c>
    </row>
    <row r="35" customFormat="false" ht="14.25" hidden="false" customHeight="false" outlineLevel="0" collapsed="false">
      <c r="A35" s="42" t="s">
        <v>299</v>
      </c>
      <c r="B35" s="28" t="n">
        <v>593</v>
      </c>
      <c r="C35" s="29" t="n">
        <v>63.743676222597</v>
      </c>
      <c r="D35" s="29" t="n">
        <v>36.256323777403</v>
      </c>
      <c r="E35" s="37"/>
      <c r="F35" s="37"/>
      <c r="G35" s="38"/>
      <c r="H35" s="41"/>
      <c r="I35" s="39"/>
      <c r="J35" s="29"/>
      <c r="K35" s="32"/>
      <c r="M35" s="33"/>
    </row>
    <row r="36" customFormat="false" ht="14.25" hidden="false" customHeight="false" outlineLevel="0" collapsed="false">
      <c r="A36" s="42" t="s">
        <v>300</v>
      </c>
      <c r="B36" s="28" t="n">
        <v>593</v>
      </c>
      <c r="C36" s="29" t="n">
        <v>46.5430016863406</v>
      </c>
      <c r="D36" s="29" t="n">
        <v>53.4569983136594</v>
      </c>
      <c r="E36" s="37"/>
      <c r="F36" s="37"/>
      <c r="G36" s="38"/>
      <c r="H36" s="41"/>
      <c r="I36" s="39"/>
      <c r="J36" s="29"/>
      <c r="K36" s="32"/>
      <c r="M36" s="35"/>
    </row>
    <row r="37" customFormat="false" ht="14.25" hidden="false" customHeight="false" outlineLevel="0" collapsed="false">
      <c r="A37" s="21"/>
      <c r="B37" s="21"/>
      <c r="C37" s="37"/>
      <c r="D37" s="37"/>
      <c r="E37" s="37"/>
      <c r="F37" s="37"/>
      <c r="G37" s="38"/>
      <c r="H37" s="41"/>
      <c r="I37" s="39"/>
      <c r="J37" s="29"/>
      <c r="K37" s="32"/>
      <c r="M37" s="33"/>
    </row>
    <row r="38" customFormat="false" ht="14.25" hidden="false" customHeight="false" outlineLevel="0" collapsed="false">
      <c r="H38" s="43"/>
      <c r="J38" s="29"/>
      <c r="M38" s="33"/>
    </row>
    <row r="39" customFormat="false" ht="14.25" hidden="false" customHeight="true" outlineLevel="0" collapsed="false">
      <c r="A39" s="44" t="s">
        <v>301</v>
      </c>
      <c r="B39" s="44"/>
      <c r="C39" s="44"/>
      <c r="D39" s="44"/>
      <c r="E39" s="44"/>
      <c r="F39" s="44"/>
      <c r="G39" s="44"/>
      <c r="H39" s="44"/>
      <c r="I39" s="44"/>
      <c r="J39" s="44"/>
      <c r="M39" s="33"/>
    </row>
    <row r="40" customFormat="false" ht="14.25" hidden="false" customHeight="true" outlineLevel="0" collapsed="false">
      <c r="A40" s="45" t="s">
        <v>302</v>
      </c>
      <c r="B40" s="45"/>
      <c r="C40" s="45"/>
      <c r="D40" s="45"/>
      <c r="E40" s="45"/>
      <c r="F40" s="45"/>
      <c r="G40" s="45"/>
      <c r="H40" s="45"/>
      <c r="I40" s="45"/>
      <c r="J40" s="45"/>
      <c r="M40" s="33"/>
    </row>
    <row r="41" customFormat="false" ht="14.25" hidden="false" customHeight="true" outlineLevel="0" collapsed="false">
      <c r="A41" s="45" t="s">
        <v>303</v>
      </c>
      <c r="B41" s="45"/>
      <c r="C41" s="45"/>
      <c r="D41" s="45"/>
      <c r="E41" s="45"/>
      <c r="F41" s="45"/>
      <c r="G41" s="45"/>
      <c r="H41" s="45"/>
      <c r="I41" s="45"/>
      <c r="J41" s="45"/>
      <c r="M41" s="33"/>
    </row>
    <row r="42" customFormat="false" ht="14.25" hidden="false" customHeight="true" outlineLevel="0" collapsed="false">
      <c r="A42" s="45" t="s">
        <v>304</v>
      </c>
      <c r="B42" s="45"/>
      <c r="C42" s="45"/>
      <c r="D42" s="45"/>
      <c r="E42" s="45"/>
      <c r="F42" s="45"/>
      <c r="G42" s="45"/>
      <c r="H42" s="45"/>
      <c r="I42" s="45"/>
      <c r="J42" s="45"/>
      <c r="M42" s="35"/>
    </row>
    <row r="43" customFormat="false" ht="14.25" hidden="false" customHeight="true" outlineLevel="0" collapsed="false">
      <c r="A43" s="45" t="s">
        <v>305</v>
      </c>
      <c r="B43" s="45"/>
      <c r="C43" s="45"/>
      <c r="D43" s="45"/>
      <c r="E43" s="45"/>
      <c r="F43" s="45"/>
      <c r="G43" s="45"/>
      <c r="H43" s="45"/>
      <c r="I43" s="45"/>
      <c r="J43" s="45"/>
      <c r="M43" s="33"/>
    </row>
    <row r="44" customFormat="false" ht="14.25" hidden="false" customHeight="true" outlineLevel="0" collapsed="false">
      <c r="A44" s="45" t="s">
        <v>306</v>
      </c>
      <c r="B44" s="45"/>
      <c r="C44" s="45"/>
      <c r="D44" s="45"/>
      <c r="E44" s="45"/>
      <c r="F44" s="45"/>
      <c r="G44" s="45"/>
      <c r="H44" s="45"/>
      <c r="I44" s="45"/>
      <c r="J44" s="45"/>
      <c r="M44" s="33"/>
    </row>
    <row r="45" customFormat="false" ht="14.25" hidden="false" customHeight="true" outlineLevel="0" collapsed="false">
      <c r="A45" s="45" t="s">
        <v>307</v>
      </c>
      <c r="B45" s="45"/>
      <c r="C45" s="45"/>
      <c r="D45" s="45"/>
      <c r="E45" s="45"/>
      <c r="F45" s="45"/>
      <c r="G45" s="45"/>
      <c r="H45" s="45"/>
      <c r="I45" s="45"/>
      <c r="J45" s="45"/>
      <c r="M45" s="34"/>
    </row>
    <row r="46" customFormat="false" ht="14.25" hidden="false" customHeight="true" outlineLevel="0" collapsed="false">
      <c r="A46" s="45" t="s">
        <v>308</v>
      </c>
      <c r="B46" s="45"/>
      <c r="C46" s="45"/>
      <c r="D46" s="45"/>
      <c r="E46" s="45"/>
      <c r="F46" s="45"/>
      <c r="G46" s="45"/>
      <c r="H46" s="45"/>
      <c r="I46" s="45"/>
      <c r="J46" s="45"/>
      <c r="M46" s="33"/>
    </row>
    <row r="47" customFormat="false" ht="14.25" hidden="false" customHeight="true" outlineLevel="0" collapsed="false">
      <c r="A47" s="45" t="s">
        <v>309</v>
      </c>
      <c r="B47" s="45"/>
      <c r="C47" s="45"/>
      <c r="D47" s="45"/>
      <c r="E47" s="45"/>
      <c r="F47" s="45"/>
      <c r="G47" s="45"/>
      <c r="H47" s="45"/>
      <c r="I47" s="45"/>
      <c r="J47" s="45"/>
      <c r="M47" s="33"/>
    </row>
    <row r="48" customFormat="false" ht="21" hidden="false" customHeight="true" outlineLevel="0" collapsed="false">
      <c r="A48" s="45" t="s">
        <v>310</v>
      </c>
      <c r="B48" s="45"/>
      <c r="C48" s="45"/>
      <c r="D48" s="45"/>
      <c r="E48" s="45"/>
      <c r="F48" s="45"/>
      <c r="G48" s="45"/>
      <c r="H48" s="45"/>
      <c r="I48" s="45"/>
      <c r="J48" s="45"/>
      <c r="M48" s="35"/>
    </row>
    <row r="49" customFormat="false" ht="19.5" hidden="false" customHeight="true" outlineLevel="0" collapsed="false">
      <c r="A49" s="46" t="s">
        <v>311</v>
      </c>
      <c r="B49" s="46"/>
      <c r="C49" s="46"/>
      <c r="D49" s="46"/>
      <c r="E49" s="58" t="s">
        <v>312</v>
      </c>
      <c r="F49" s="58"/>
      <c r="G49" s="58"/>
      <c r="H49" s="58"/>
      <c r="I49" s="58"/>
      <c r="J49" s="58"/>
      <c r="M49" s="33"/>
    </row>
    <row r="50" customFormat="false" ht="17.25" hidden="false" customHeight="true" outlineLevel="0" collapsed="false">
      <c r="A50" s="48" t="s">
        <v>313</v>
      </c>
      <c r="B50" s="48"/>
      <c r="C50" s="48"/>
      <c r="D50" s="48"/>
      <c r="E50" s="58" t="s">
        <v>314</v>
      </c>
      <c r="F50" s="58"/>
      <c r="G50" s="58"/>
      <c r="H50" s="58"/>
      <c r="I50" s="58"/>
      <c r="J50" s="58"/>
      <c r="M50" s="34"/>
    </row>
    <row r="51" customFormat="false" ht="14.25" hidden="false" customHeight="false" outlineLevel="0" collapsed="false">
      <c r="M51" s="33"/>
    </row>
    <row r="52" customFormat="false" ht="14.25" hidden="false" customHeight="false" outlineLevel="0" collapsed="false">
      <c r="M52" s="33"/>
    </row>
    <row r="53" customFormat="false" ht="15" hidden="false" customHeight="false" outlineLevel="0" collapsed="false">
      <c r="M53" s="36"/>
    </row>
    <row r="54" customFormat="false" ht="15" hidden="false" customHeight="false" outlineLevel="0" collapsed="false">
      <c r="M54" s="36"/>
    </row>
    <row r="55" customFormat="false" ht="14.25" hidden="false" customHeight="false" outlineLevel="0" collapsed="false">
      <c r="M55" s="33"/>
    </row>
    <row r="56" customFormat="false" ht="14.25" hidden="false" customHeight="false" outlineLevel="0" collapsed="false">
      <c r="M56" s="33"/>
    </row>
    <row r="57" customFormat="false" ht="14.25" hidden="false" customHeight="false" outlineLevel="0" collapsed="false">
      <c r="M57" s="33"/>
    </row>
    <row r="58" customFormat="false" ht="14.25" hidden="false" customHeight="false" outlineLevel="0" collapsed="false">
      <c r="M58" s="33"/>
    </row>
    <row r="59" customFormat="false" ht="14.25" hidden="false" customHeight="false" outlineLevel="0" collapsed="false">
      <c r="M59" s="33"/>
    </row>
    <row r="60" customFormat="false" ht="14.25" hidden="false" customHeight="false" outlineLevel="0" collapsed="false">
      <c r="M60" s="33"/>
    </row>
    <row r="61" customFormat="false" ht="14.25" hidden="false" customHeight="false" outlineLevel="0" collapsed="false">
      <c r="M61" s="33"/>
    </row>
    <row r="62" customFormat="false" ht="15" hidden="false" customHeight="false" outlineLevel="0" collapsed="false">
      <c r="M62" s="49"/>
    </row>
    <row r="63" customFormat="false" ht="14.25" hidden="false" customHeight="false" outlineLevel="0" collapsed="false">
      <c r="M63" s="33"/>
    </row>
    <row r="64" customFormat="false" ht="14.25" hidden="false" customHeight="false" outlineLevel="0" collapsed="false">
      <c r="M64" s="35"/>
    </row>
    <row r="65" customFormat="false" ht="14.25" hidden="false" customHeight="false" outlineLevel="0" collapsed="false">
      <c r="M65" s="33"/>
    </row>
    <row r="66" customFormat="false" ht="14.25" hidden="false" customHeight="false" outlineLevel="0" collapsed="false">
      <c r="M66" s="33"/>
    </row>
    <row r="67" customFormat="false" ht="14.25" hidden="false" customHeight="false" outlineLevel="0" collapsed="false">
      <c r="M67" s="33"/>
    </row>
    <row r="68" customFormat="false" ht="14.25" hidden="false" customHeight="false" outlineLevel="0" collapsed="false">
      <c r="M68" s="33"/>
    </row>
    <row r="69" customFormat="false" ht="14.25" hidden="false" customHeight="false" outlineLevel="0" collapsed="false">
      <c r="M69" s="35"/>
    </row>
    <row r="70" customFormat="false" ht="14.25" hidden="false" customHeight="false" outlineLevel="0" collapsed="false">
      <c r="M70" s="33"/>
    </row>
    <row r="71" customFormat="false" ht="14.25" hidden="false" customHeight="false" outlineLevel="0" collapsed="false">
      <c r="M71" s="35"/>
    </row>
    <row r="72" customFormat="false" ht="15" hidden="false" customHeight="false" outlineLevel="0" collapsed="false">
      <c r="M72" s="50"/>
    </row>
    <row r="73" customFormat="false" ht="14.25" hidden="false" customHeight="false" outlineLevel="0" collapsed="false">
      <c r="M73" s="35"/>
    </row>
    <row r="74" customFormat="false" ht="14.25" hidden="false" customHeight="false" outlineLevel="0" collapsed="false">
      <c r="M74" s="35"/>
    </row>
    <row r="75" customFormat="false" ht="14.25" hidden="false" customHeight="false" outlineLevel="0" collapsed="false">
      <c r="M75" s="35"/>
    </row>
    <row r="76" customFormat="false" ht="14.25" hidden="false" customHeight="false" outlineLevel="0" collapsed="false">
      <c r="M76" s="35"/>
    </row>
    <row r="77" customFormat="false" ht="14.25" hidden="false" customHeight="false" outlineLevel="0" collapsed="false">
      <c r="M77" s="35"/>
    </row>
    <row r="78" customFormat="false" ht="14.25" hidden="false" customHeight="false" outlineLevel="0" collapsed="false">
      <c r="M78" s="35"/>
    </row>
    <row r="79" customFormat="false" ht="14.25" hidden="false" customHeight="false" outlineLevel="0" collapsed="false">
      <c r="M79" s="35"/>
    </row>
    <row r="80" customFormat="false" ht="14.25" hidden="false" customHeight="false" outlineLevel="0" collapsed="false">
      <c r="M80" s="35"/>
    </row>
    <row r="81" customFormat="false" ht="14.25" hidden="false" customHeight="false" outlineLevel="0" collapsed="false">
      <c r="M81" s="35"/>
    </row>
    <row r="82" customFormat="false" ht="14.25" hidden="false" customHeight="false" outlineLevel="0" collapsed="false">
      <c r="M82" s="35"/>
    </row>
  </sheetData>
  <mergeCells count="22">
    <mergeCell ref="A1:J1"/>
    <mergeCell ref="A3:J3"/>
    <mergeCell ref="A8:A9"/>
    <mergeCell ref="B8:J8"/>
    <mergeCell ref="K9:M9"/>
    <mergeCell ref="N32:Q32"/>
    <mergeCell ref="N33:Q33"/>
    <mergeCell ref="N34:Q34"/>
    <mergeCell ref="A39:J39"/>
    <mergeCell ref="A40:J40"/>
    <mergeCell ref="A41:J41"/>
    <mergeCell ref="A42:J42"/>
    <mergeCell ref="A43:J43"/>
    <mergeCell ref="A44:J44"/>
    <mergeCell ref="A45:J45"/>
    <mergeCell ref="A46:J46"/>
    <mergeCell ref="A47:J47"/>
    <mergeCell ref="A48:J48"/>
    <mergeCell ref="A49:D49"/>
    <mergeCell ref="E49:J49"/>
    <mergeCell ref="A50:D50"/>
    <mergeCell ref="E50:J50"/>
  </mergeCells>
  <conditionalFormatting sqref="H10:H29">
    <cfRule type="cellIs" priority="2" operator="between" aboveAverage="0" equalAverage="0" bottom="0" percent="0" rank="0" text="" dxfId="9">
      <formula>6</formula>
      <formula>6.99999999999999</formula>
    </cfRule>
    <cfRule type="cellIs" priority="3" operator="lessThan" aboveAverage="0" equalAverage="0" bottom="0" percent="0" rank="0" text="" dxfId="10">
      <formula>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20" t="s">
        <v>261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</row>
    <row r="3" customFormat="false" ht="12.75" hidden="false" customHeight="false" outlineLevel="0" collapsed="false">
      <c r="A3" s="22" t="s">
        <v>338</v>
      </c>
      <c r="B3" s="22"/>
      <c r="C3" s="22"/>
      <c r="D3" s="22"/>
      <c r="E3" s="22"/>
      <c r="F3" s="22"/>
      <c r="G3" s="22"/>
      <c r="H3" s="22"/>
      <c r="I3" s="22"/>
      <c r="J3" s="22"/>
    </row>
    <row r="4" customFormat="false" ht="12.75" hidden="false" customHeight="false" outlineLevel="0" collapsed="false">
      <c r="A4" s="23" t="s">
        <v>319</v>
      </c>
      <c r="C4" s="23" t="s">
        <v>260</v>
      </c>
      <c r="D4" s="22"/>
      <c r="E4" s="22"/>
      <c r="F4" s="22"/>
      <c r="G4" s="22"/>
      <c r="H4" s="22"/>
      <c r="I4" s="22"/>
      <c r="J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</row>
    <row r="6" customFormat="false" ht="12.75" hidden="false" customHeight="false" outlineLevel="0" collapsed="false">
      <c r="A6" s="24" t="s">
        <v>320</v>
      </c>
      <c r="B6" s="24"/>
      <c r="C6" s="24" t="s">
        <v>164</v>
      </c>
      <c r="D6" s="24"/>
      <c r="E6" s="24"/>
      <c r="F6" s="24"/>
      <c r="G6" s="24"/>
      <c r="H6" s="24"/>
      <c r="I6" s="24"/>
      <c r="J6" s="24"/>
    </row>
    <row r="7" customFormat="false" ht="12.75" hidden="false" customHeight="fals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25"/>
    </row>
    <row r="8" customFormat="false" ht="13.5" hidden="false" customHeight="false" outlineLevel="0" collapsed="false">
      <c r="A8" s="26" t="s">
        <v>264</v>
      </c>
      <c r="B8" s="60" t="s">
        <v>265</v>
      </c>
      <c r="C8" s="60"/>
      <c r="D8" s="60"/>
      <c r="E8" s="60"/>
      <c r="F8" s="60"/>
      <c r="G8" s="60"/>
      <c r="H8" s="60"/>
      <c r="I8" s="60"/>
      <c r="J8" s="60"/>
    </row>
    <row r="9" customFormat="false" ht="108" hidden="false" customHeight="false" outlineLevel="0" collapsed="false">
      <c r="A9" s="26"/>
      <c r="B9" s="26" t="s">
        <v>266</v>
      </c>
      <c r="C9" s="26" t="s">
        <v>267</v>
      </c>
      <c r="D9" s="26" t="s">
        <v>268</v>
      </c>
      <c r="E9" s="26" t="s">
        <v>269</v>
      </c>
      <c r="F9" s="26" t="s">
        <v>270</v>
      </c>
      <c r="G9" s="26" t="s">
        <v>271</v>
      </c>
      <c r="H9" s="26" t="s">
        <v>272</v>
      </c>
      <c r="I9" s="26" t="s">
        <v>273</v>
      </c>
      <c r="J9" s="61" t="s">
        <v>339</v>
      </c>
      <c r="N9" s="63" t="s">
        <v>340</v>
      </c>
      <c r="O9" s="63" t="s">
        <v>341</v>
      </c>
    </row>
    <row r="10" customFormat="false" ht="12.75" hidden="false" customHeight="false" outlineLevel="0" collapsed="false">
      <c r="A10" s="28" t="s">
        <v>274</v>
      </c>
      <c r="B10" s="28" t="n">
        <v>106</v>
      </c>
      <c r="C10" s="29" t="n">
        <v>5.66037735849057</v>
      </c>
      <c r="D10" s="29" t="n">
        <v>1.88679245283019</v>
      </c>
      <c r="E10" s="29" t="n">
        <v>47.1698113207547</v>
      </c>
      <c r="F10" s="29" t="n">
        <v>45.2830188679245</v>
      </c>
      <c r="G10" s="30" t="n">
        <v>7</v>
      </c>
      <c r="H10" s="29" t="n">
        <v>8.0377358490566</v>
      </c>
      <c r="I10" s="31" t="n">
        <v>2.11875955300072</v>
      </c>
      <c r="J10" s="64" t="n">
        <v>6.96326119778561</v>
      </c>
      <c r="N10" s="67" t="n">
        <v>7.54716981132076</v>
      </c>
      <c r="O10" s="68" t="n">
        <v>92.4528301886793</v>
      </c>
    </row>
    <row r="11" customFormat="false" ht="12.75" hidden="false" customHeight="false" outlineLevel="0" collapsed="false">
      <c r="A11" s="28" t="s">
        <v>275</v>
      </c>
      <c r="B11" s="28" t="n">
        <v>106</v>
      </c>
      <c r="C11" s="29" t="n">
        <v>8.49056603773585</v>
      </c>
      <c r="D11" s="29" t="n">
        <v>5.66037735849057</v>
      </c>
      <c r="E11" s="29" t="n">
        <v>57.5471698113208</v>
      </c>
      <c r="F11" s="29" t="n">
        <v>28.3018867924528</v>
      </c>
      <c r="G11" s="30" t="n">
        <v>7</v>
      </c>
      <c r="H11" s="29" t="n">
        <v>7.31132075471698</v>
      </c>
      <c r="I11" s="31" t="n">
        <v>2.19073179617606</v>
      </c>
      <c r="J11" s="64" t="n">
        <v>7.05032712632109</v>
      </c>
      <c r="N11" s="67" t="n">
        <v>14.1509433962264</v>
      </c>
      <c r="O11" s="68" t="n">
        <v>85.8490566037736</v>
      </c>
    </row>
    <row r="12" customFormat="false" ht="12.75" hidden="false" customHeight="false" outlineLevel="0" collapsed="false">
      <c r="A12" s="28" t="s">
        <v>276</v>
      </c>
      <c r="B12" s="28" t="n">
        <v>106</v>
      </c>
      <c r="C12" s="29" t="n">
        <v>10.377358490566</v>
      </c>
      <c r="D12" s="29" t="n">
        <v>8.49056603773585</v>
      </c>
      <c r="E12" s="29" t="n">
        <v>37.7358490566038</v>
      </c>
      <c r="F12" s="29" t="n">
        <v>43.3962264150943</v>
      </c>
      <c r="G12" s="30" t="n">
        <v>7</v>
      </c>
      <c r="H12" s="29" t="n">
        <v>7.61320754716981</v>
      </c>
      <c r="I12" s="31" t="n">
        <v>2.54236093928526</v>
      </c>
      <c r="J12" s="64" t="n">
        <v>8.24106693507801</v>
      </c>
      <c r="N12" s="67" t="n">
        <v>18.8679245283019</v>
      </c>
      <c r="O12" s="68" t="n">
        <v>81.1320754716981</v>
      </c>
    </row>
    <row r="13" customFormat="false" ht="12.75" hidden="false" customHeight="false" outlineLevel="0" collapsed="false">
      <c r="A13" s="28" t="s">
        <v>277</v>
      </c>
      <c r="B13" s="28" t="n">
        <v>106</v>
      </c>
      <c r="C13" s="29" t="n">
        <v>9.43396226415094</v>
      </c>
      <c r="D13" s="29" t="n">
        <v>7.54716981132076</v>
      </c>
      <c r="E13" s="29" t="n">
        <v>33.9622641509434</v>
      </c>
      <c r="F13" s="29" t="n">
        <v>49.0566037735849</v>
      </c>
      <c r="G13" s="30" t="n">
        <v>7</v>
      </c>
      <c r="H13" s="29" t="n">
        <v>7.84905660377359</v>
      </c>
      <c r="I13" s="31" t="n">
        <v>2.52082815394102</v>
      </c>
      <c r="J13" s="64" t="n">
        <v>7.10065425264217</v>
      </c>
      <c r="N13" s="67" t="n">
        <v>16.9811320754717</v>
      </c>
      <c r="O13" s="68" t="n">
        <v>83.0188679245283</v>
      </c>
    </row>
    <row r="14" customFormat="false" ht="12.75" hidden="false" customHeight="false" outlineLevel="0" collapsed="false">
      <c r="A14" s="28" t="s">
        <v>278</v>
      </c>
      <c r="B14" s="28" t="n">
        <v>106</v>
      </c>
      <c r="C14" s="29" t="n">
        <v>7.54716981132076</v>
      </c>
      <c r="D14" s="29" t="n">
        <v>9.43396226415094</v>
      </c>
      <c r="E14" s="29" t="n">
        <v>41.5094339622642</v>
      </c>
      <c r="F14" s="29" t="n">
        <v>41.5094339622642</v>
      </c>
      <c r="G14" s="30" t="n">
        <v>7</v>
      </c>
      <c r="H14" s="29" t="n">
        <v>7.67924528301887</v>
      </c>
      <c r="I14" s="31" t="n">
        <v>2.35342852993173</v>
      </c>
      <c r="J14" s="64" t="n">
        <v>7.25062908907901</v>
      </c>
      <c r="N14" s="67" t="n">
        <v>16.9811320754717</v>
      </c>
      <c r="O14" s="68" t="n">
        <v>83.0188679245283</v>
      </c>
    </row>
    <row r="15" customFormat="false" ht="12.75" hidden="false" customHeight="false" outlineLevel="0" collapsed="false">
      <c r="A15" s="28" t="s">
        <v>279</v>
      </c>
      <c r="B15" s="28" t="n">
        <v>75</v>
      </c>
      <c r="C15" s="29" t="n">
        <v>12</v>
      </c>
      <c r="D15" s="29" t="n">
        <v>1.33333333333333</v>
      </c>
      <c r="E15" s="29" t="n">
        <v>28</v>
      </c>
      <c r="F15" s="29" t="n">
        <v>58.6666666666667</v>
      </c>
      <c r="G15" s="30" t="n">
        <v>10</v>
      </c>
      <c r="H15" s="29" t="n">
        <v>8.13333333333333</v>
      </c>
      <c r="I15" s="31" t="n">
        <v>2.65497436689865</v>
      </c>
      <c r="J15" s="64" t="n">
        <v>6.92688499619193</v>
      </c>
      <c r="N15" s="67" t="n">
        <v>13.3333333333333</v>
      </c>
      <c r="O15" s="68" t="n">
        <v>86.6666666666667</v>
      </c>
    </row>
    <row r="16" customFormat="false" ht="12.75" hidden="false" customHeight="false" outlineLevel="0" collapsed="false">
      <c r="A16" s="28" t="s">
        <v>280</v>
      </c>
      <c r="B16" s="28" t="n">
        <v>106</v>
      </c>
      <c r="C16" s="29" t="n">
        <v>10.377358490566</v>
      </c>
      <c r="D16" s="29" t="n">
        <v>7.54716981132076</v>
      </c>
      <c r="E16" s="29" t="n">
        <v>35.8490566037736</v>
      </c>
      <c r="F16" s="29" t="n">
        <v>46.2264150943396</v>
      </c>
      <c r="G16" s="30" t="n">
        <v>7</v>
      </c>
      <c r="H16" s="29" t="n">
        <v>7.71698113207547</v>
      </c>
      <c r="I16" s="31" t="n">
        <v>2.55783928928943</v>
      </c>
      <c r="J16" s="64" t="n">
        <v>7.1389028686462</v>
      </c>
      <c r="N16" s="67" t="n">
        <v>17.9245283018868</v>
      </c>
      <c r="O16" s="68" t="n">
        <v>82.0754716981132</v>
      </c>
    </row>
    <row r="17" customFormat="false" ht="12.75" hidden="false" customHeight="false" outlineLevel="0" collapsed="false">
      <c r="A17" s="28" t="s">
        <v>281</v>
      </c>
      <c r="B17" s="28" t="n">
        <v>106</v>
      </c>
      <c r="C17" s="29" t="n">
        <v>7.54716981132076</v>
      </c>
      <c r="D17" s="29" t="n">
        <v>5.66037735849057</v>
      </c>
      <c r="E17" s="29" t="n">
        <v>27.3584905660377</v>
      </c>
      <c r="F17" s="29" t="n">
        <v>59.4339622641509</v>
      </c>
      <c r="G17" s="30" t="n">
        <v>10</v>
      </c>
      <c r="H17" s="29" t="n">
        <v>8.29245283018868</v>
      </c>
      <c r="I17" s="31" t="n">
        <v>2.40662207932211</v>
      </c>
      <c r="J17" s="64" t="n">
        <v>7.38500251635632</v>
      </c>
      <c r="N17" s="67" t="n">
        <v>13.2075471698113</v>
      </c>
      <c r="O17" s="68" t="n">
        <v>86.7924528301887</v>
      </c>
    </row>
    <row r="18" customFormat="false" ht="12.75" hidden="false" customHeight="false" outlineLevel="0" collapsed="false">
      <c r="A18" s="28" t="s">
        <v>282</v>
      </c>
      <c r="B18" s="28" t="n">
        <v>106</v>
      </c>
      <c r="C18" s="29" t="n">
        <v>10.377358490566</v>
      </c>
      <c r="D18" s="29" t="n">
        <v>8.49056603773585</v>
      </c>
      <c r="E18" s="29" t="n">
        <v>31.1320754716981</v>
      </c>
      <c r="F18" s="29" t="n">
        <v>50</v>
      </c>
      <c r="G18" s="30" t="n">
        <v>8.5</v>
      </c>
      <c r="H18" s="29" t="n">
        <v>7.81132075471698</v>
      </c>
      <c r="I18" s="31" t="n">
        <v>2.60302149378687</v>
      </c>
      <c r="J18" s="64" t="n">
        <v>7.09461499748364</v>
      </c>
      <c r="N18" s="67" t="n">
        <v>18.8679245283019</v>
      </c>
      <c r="O18" s="68" t="n">
        <v>81.1320754716981</v>
      </c>
    </row>
    <row r="19" customFormat="false" ht="12.75" hidden="false" customHeight="false" outlineLevel="0" collapsed="false">
      <c r="A19" s="28" t="s">
        <v>283</v>
      </c>
      <c r="B19" s="28" t="n">
        <v>106</v>
      </c>
      <c r="C19" s="29" t="n">
        <v>10.377358490566</v>
      </c>
      <c r="D19" s="29" t="n">
        <v>8.49056603773585</v>
      </c>
      <c r="E19" s="29" t="n">
        <v>33.0188679245283</v>
      </c>
      <c r="F19" s="29" t="n">
        <v>48.1132075471698</v>
      </c>
      <c r="G19" s="30" t="n">
        <v>7</v>
      </c>
      <c r="H19" s="29" t="n">
        <v>7.75471698113208</v>
      </c>
      <c r="I19" s="31" t="n">
        <v>2.5873834701851</v>
      </c>
      <c r="J19" s="64" t="n">
        <v>7.06039255158531</v>
      </c>
      <c r="N19" s="67" t="n">
        <v>18.8679245283019</v>
      </c>
      <c r="O19" s="68" t="n">
        <v>81.1320754716981</v>
      </c>
    </row>
    <row r="20" customFormat="false" ht="12.75" hidden="false" customHeight="false" outlineLevel="0" collapsed="false">
      <c r="A20" s="28" t="s">
        <v>284</v>
      </c>
      <c r="B20" s="28" t="n">
        <v>106</v>
      </c>
      <c r="C20" s="29" t="n">
        <v>10.377358490566</v>
      </c>
      <c r="D20" s="29" t="n">
        <v>8.49056603773585</v>
      </c>
      <c r="E20" s="29" t="n">
        <v>25.4716981132075</v>
      </c>
      <c r="F20" s="29" t="n">
        <v>55.6603773584906</v>
      </c>
      <c r="G20" s="30" t="n">
        <v>10</v>
      </c>
      <c r="H20" s="29" t="n">
        <v>7.9811320754717</v>
      </c>
      <c r="I20" s="31" t="n">
        <v>2.64211583336077</v>
      </c>
      <c r="J20" s="64" t="n">
        <v>7.39557121288375</v>
      </c>
      <c r="N20" s="67" t="n">
        <v>18.8679245283019</v>
      </c>
      <c r="O20" s="68" t="n">
        <v>81.1320754716981</v>
      </c>
    </row>
    <row r="21" customFormat="false" ht="12.75" hidden="false" customHeight="false" outlineLevel="0" collapsed="false">
      <c r="A21" s="28" t="s">
        <v>285</v>
      </c>
      <c r="B21" s="28" t="n">
        <v>69</v>
      </c>
      <c r="C21" s="29" t="n">
        <v>8.69565217391304</v>
      </c>
      <c r="D21" s="29" t="n">
        <v>5.79710144927536</v>
      </c>
      <c r="E21" s="29" t="n">
        <v>31.8840579710145</v>
      </c>
      <c r="F21" s="29" t="n">
        <v>53.6231884057971</v>
      </c>
      <c r="G21" s="30" t="n">
        <v>10</v>
      </c>
      <c r="H21" s="29" t="n">
        <v>8.05797101449275</v>
      </c>
      <c r="I21" s="31" t="n">
        <v>2.47236352312199</v>
      </c>
      <c r="J21" s="64" t="n">
        <v>6.71691498685364</v>
      </c>
      <c r="N21" s="67" t="n">
        <v>14.4927536231884</v>
      </c>
      <c r="O21" s="68" t="n">
        <v>85.5072463768116</v>
      </c>
    </row>
    <row r="22" customFormat="false" ht="12.75" hidden="false" customHeight="false" outlineLevel="0" collapsed="false">
      <c r="A22" s="28" t="s">
        <v>286</v>
      </c>
      <c r="B22" s="28" t="n">
        <v>94</v>
      </c>
      <c r="C22" s="29" t="n">
        <v>5.31914893617021</v>
      </c>
      <c r="D22" s="29" t="n">
        <v>10.6382978723404</v>
      </c>
      <c r="E22" s="29" t="n">
        <v>32.9787234042553</v>
      </c>
      <c r="F22" s="29" t="n">
        <v>51.063829787234</v>
      </c>
      <c r="G22" s="30" t="n">
        <v>10</v>
      </c>
      <c r="H22" s="29" t="n">
        <v>8.0531914893617</v>
      </c>
      <c r="I22" s="31" t="n">
        <v>2.2895090121079</v>
      </c>
      <c r="J22" s="64" t="n">
        <v>7.46917621385706</v>
      </c>
      <c r="N22" s="67" t="n">
        <v>15.9574468085106</v>
      </c>
      <c r="O22" s="68" t="n">
        <v>84.0425531914894</v>
      </c>
    </row>
    <row r="23" customFormat="false" ht="12.75" hidden="false" customHeight="false" outlineLevel="0" collapsed="false">
      <c r="A23" s="28" t="s">
        <v>287</v>
      </c>
      <c r="B23" s="28" t="n">
        <v>80</v>
      </c>
      <c r="C23" s="29" t="n">
        <v>7.5</v>
      </c>
      <c r="D23" s="29" t="n">
        <v>3.75</v>
      </c>
      <c r="E23" s="29" t="n">
        <v>32.5</v>
      </c>
      <c r="F23" s="29" t="n">
        <v>56.25</v>
      </c>
      <c r="G23" s="30" t="n">
        <v>10</v>
      </c>
      <c r="H23" s="29" t="n">
        <v>8.2375</v>
      </c>
      <c r="I23" s="31" t="n">
        <v>2.35713676947266</v>
      </c>
      <c r="J23" s="64" t="n">
        <v>6.98025816249051</v>
      </c>
      <c r="N23" s="67" t="n">
        <v>11.25</v>
      </c>
      <c r="O23" s="68" t="n">
        <v>88.75</v>
      </c>
    </row>
    <row r="24" customFormat="false" ht="12.75" hidden="false" customHeight="false" outlineLevel="0" collapsed="false">
      <c r="A24" s="28" t="s">
        <v>288</v>
      </c>
      <c r="B24" s="28" t="n">
        <v>64</v>
      </c>
      <c r="C24" s="29" t="n">
        <v>14.0625</v>
      </c>
      <c r="D24" s="29" t="n">
        <v>3.125</v>
      </c>
      <c r="E24" s="29" t="n">
        <v>29.6875</v>
      </c>
      <c r="F24" s="29" t="n">
        <v>53.125</v>
      </c>
      <c r="G24" s="30" t="n">
        <v>10</v>
      </c>
      <c r="H24" s="29" t="n">
        <v>7.828125</v>
      </c>
      <c r="I24" s="31" t="n">
        <v>2.78138166823164</v>
      </c>
      <c r="J24" s="64" t="n">
        <v>6.77552816901409</v>
      </c>
      <c r="N24" s="67" t="n">
        <v>17.1875</v>
      </c>
      <c r="O24" s="68" t="n">
        <v>82.8125</v>
      </c>
    </row>
    <row r="25" customFormat="false" ht="12.75" hidden="false" customHeight="false" outlineLevel="0" collapsed="false">
      <c r="A25" s="28" t="s">
        <v>289</v>
      </c>
      <c r="B25" s="28" t="n">
        <v>93</v>
      </c>
      <c r="C25" s="29" t="n">
        <v>15.0537634408602</v>
      </c>
      <c r="D25" s="29" t="n">
        <v>9.67741935483871</v>
      </c>
      <c r="E25" s="29" t="n">
        <v>33.3333333333333</v>
      </c>
      <c r="F25" s="29" t="n">
        <v>41.9354838709677</v>
      </c>
      <c r="G25" s="30" t="n">
        <v>7</v>
      </c>
      <c r="H25" s="29" t="n">
        <v>7.31182795698925</v>
      </c>
      <c r="I25" s="31" t="n">
        <v>2.79776598521671</v>
      </c>
      <c r="J25" s="64" t="n">
        <v>6.88758657432073</v>
      </c>
      <c r="N25" s="67" t="n">
        <v>24.7311827956989</v>
      </c>
      <c r="O25" s="68" t="n">
        <v>75.2688172043011</v>
      </c>
    </row>
    <row r="26" customFormat="false" ht="12.75" hidden="false" customHeight="false" outlineLevel="0" collapsed="false">
      <c r="A26" s="28" t="s">
        <v>290</v>
      </c>
      <c r="B26" s="28" t="n">
        <v>106</v>
      </c>
      <c r="C26" s="29" t="n">
        <v>10.377358490566</v>
      </c>
      <c r="D26" s="29" t="n">
        <v>19.811320754717</v>
      </c>
      <c r="E26" s="29" t="n">
        <v>38.6792452830189</v>
      </c>
      <c r="F26" s="29" t="n">
        <v>31.1320754716981</v>
      </c>
      <c r="G26" s="30" t="n">
        <v>7</v>
      </c>
      <c r="H26" s="29" t="n">
        <v>7.0188679245283</v>
      </c>
      <c r="I26" s="31" t="n">
        <v>2.48763406607705</v>
      </c>
      <c r="J26" s="64" t="n">
        <v>6.7131353799698</v>
      </c>
      <c r="N26" s="67" t="n">
        <v>30.188679245283</v>
      </c>
      <c r="O26" s="68" t="n">
        <v>69.811320754717</v>
      </c>
    </row>
    <row r="27" customFormat="false" ht="12.75" hidden="false" customHeight="false" outlineLevel="0" collapsed="false">
      <c r="A27" s="28" t="s">
        <v>291</v>
      </c>
      <c r="B27" s="28" t="n">
        <v>106</v>
      </c>
      <c r="C27" s="29" t="n">
        <v>15.0943396226415</v>
      </c>
      <c r="D27" s="29" t="n">
        <v>5.66037735849057</v>
      </c>
      <c r="E27" s="29" t="n">
        <v>36.7924528301887</v>
      </c>
      <c r="F27" s="29" t="n">
        <v>42.4528301886792</v>
      </c>
      <c r="G27" s="30" t="n">
        <v>7</v>
      </c>
      <c r="H27" s="29" t="n">
        <v>7.40566037735849</v>
      </c>
      <c r="I27" s="31" t="n">
        <v>2.76698290114386</v>
      </c>
      <c r="J27" s="64" t="n">
        <v>6.9627579265224</v>
      </c>
      <c r="N27" s="67" t="n">
        <v>20.7547169811321</v>
      </c>
      <c r="O27" s="68" t="n">
        <v>79.2452830188679</v>
      </c>
    </row>
    <row r="28" customFormat="false" ht="12.75" hidden="false" customHeight="false" outlineLevel="0" collapsed="false">
      <c r="A28" s="28" t="s">
        <v>292</v>
      </c>
      <c r="B28" s="28" t="n">
        <v>106</v>
      </c>
      <c r="C28" s="29" t="n">
        <v>9.43396226415094</v>
      </c>
      <c r="D28" s="29" t="n">
        <v>0</v>
      </c>
      <c r="E28" s="29" t="n">
        <v>21.6981132075472</v>
      </c>
      <c r="F28" s="29" t="n">
        <v>68.8679245283019</v>
      </c>
      <c r="G28" s="30" t="n">
        <v>10</v>
      </c>
      <c r="H28" s="29" t="n">
        <v>8.59433962264151</v>
      </c>
      <c r="I28" s="31" t="n">
        <v>2.45248546198754</v>
      </c>
      <c r="J28" s="64" t="n">
        <v>7.5460493205838</v>
      </c>
      <c r="N28" s="67" t="n">
        <v>9.43396226415094</v>
      </c>
      <c r="O28" s="68" t="n">
        <v>90.5660377358491</v>
      </c>
    </row>
    <row r="29" customFormat="false" ht="12.75" hidden="false" customHeight="false" outlineLevel="0" collapsed="false">
      <c r="A29" s="28" t="s">
        <v>293</v>
      </c>
      <c r="B29" s="28" t="n">
        <v>106</v>
      </c>
      <c r="C29" s="29" t="n">
        <v>9.43396226415094</v>
      </c>
      <c r="D29" s="29" t="n">
        <v>1.88679245283019</v>
      </c>
      <c r="E29" s="29" t="n">
        <v>27.3584905660377</v>
      </c>
      <c r="F29" s="29" t="n">
        <v>61.3207547169811</v>
      </c>
      <c r="G29" s="30" t="n">
        <v>10</v>
      </c>
      <c r="H29" s="29" t="n">
        <v>8.33018867924528</v>
      </c>
      <c r="I29" s="31" t="n">
        <v>2.4866500088044</v>
      </c>
      <c r="J29" s="64" t="n">
        <v>7.2591847005536</v>
      </c>
      <c r="N29" s="67" t="n">
        <v>11.3207547169811</v>
      </c>
      <c r="O29" s="68" t="n">
        <v>88.6792452830189</v>
      </c>
    </row>
    <row r="30" customFormat="false" ht="12.75" hidden="false" customHeight="false" outlineLevel="0" collapsed="false">
      <c r="A30" s="21"/>
      <c r="B30" s="21"/>
      <c r="C30" s="37"/>
      <c r="D30" s="37"/>
      <c r="E30" s="37"/>
      <c r="F30" s="37"/>
      <c r="G30" s="38"/>
      <c r="H30" s="37"/>
      <c r="I30" s="39"/>
      <c r="J30" s="29"/>
    </row>
    <row r="31" customFormat="false" ht="12.75" hidden="false" customHeight="false" outlineLevel="0" collapsed="false">
      <c r="B31" s="22" t="s">
        <v>266</v>
      </c>
      <c r="C31" s="40" t="s">
        <v>294</v>
      </c>
      <c r="D31" s="40" t="s">
        <v>295</v>
      </c>
      <c r="F31" s="37"/>
      <c r="G31" s="38"/>
      <c r="H31" s="41"/>
      <c r="I31" s="39"/>
      <c r="J31" s="29"/>
    </row>
    <row r="32" customFormat="false" ht="15.75" hidden="false" customHeight="true" outlineLevel="0" collapsed="false">
      <c r="A32" s="42" t="s">
        <v>296</v>
      </c>
      <c r="B32" s="28" t="n">
        <v>106</v>
      </c>
      <c r="C32" s="29" t="n">
        <v>71.6981132075472</v>
      </c>
      <c r="D32" s="29" t="n">
        <v>28.3018867924528</v>
      </c>
      <c r="E32" s="37"/>
      <c r="F32" s="37"/>
      <c r="G32" s="38"/>
      <c r="H32" s="41"/>
      <c r="I32" s="39"/>
      <c r="J32" s="29"/>
      <c r="K32" s="69" t="s">
        <v>342</v>
      </c>
      <c r="L32" s="69"/>
      <c r="M32" s="69"/>
      <c r="N32" s="69"/>
      <c r="O32" s="70" t="n">
        <v>83.4542759644163</v>
      </c>
    </row>
    <row r="33" customFormat="false" ht="15.75" hidden="false" customHeight="true" outlineLevel="0" collapsed="false">
      <c r="A33" s="42" t="s">
        <v>297</v>
      </c>
      <c r="B33" s="28" t="n">
        <v>106</v>
      </c>
      <c r="C33" s="29" t="n">
        <v>45.2830188679245</v>
      </c>
      <c r="D33" s="29" t="n">
        <v>54.7169811320755</v>
      </c>
      <c r="E33" s="37"/>
      <c r="F33" s="37"/>
      <c r="G33" s="38"/>
      <c r="H33" s="41"/>
      <c r="I33" s="39"/>
      <c r="J33" s="29"/>
      <c r="K33" s="71" t="s">
        <v>343</v>
      </c>
      <c r="L33" s="71"/>
      <c r="M33" s="71"/>
      <c r="N33" s="71"/>
      <c r="O33" s="72" t="n">
        <v>76.1891304347826</v>
      </c>
    </row>
    <row r="34" customFormat="false" ht="15.75" hidden="false" customHeight="true" outlineLevel="0" collapsed="false">
      <c r="A34" s="42" t="s">
        <v>298</v>
      </c>
      <c r="B34" s="28" t="n">
        <v>106</v>
      </c>
      <c r="C34" s="29" t="n">
        <v>68.8679245283019</v>
      </c>
      <c r="D34" s="29" t="n">
        <v>31.1320754716981</v>
      </c>
      <c r="E34" s="37"/>
      <c r="F34" s="37"/>
      <c r="G34" s="38"/>
      <c r="H34" s="41"/>
      <c r="I34" s="39"/>
      <c r="J34" s="29"/>
      <c r="K34" s="73" t="s">
        <v>329</v>
      </c>
      <c r="L34" s="73"/>
      <c r="M34" s="73"/>
      <c r="N34" s="73"/>
      <c r="O34" s="74" t="n">
        <v>74.1186956521739</v>
      </c>
    </row>
    <row r="35" customFormat="false" ht="12.75" hidden="false" customHeight="false" outlineLevel="0" collapsed="false">
      <c r="A35" s="42" t="s">
        <v>299</v>
      </c>
      <c r="B35" s="28" t="n">
        <v>106</v>
      </c>
      <c r="C35" s="29" t="n">
        <v>63.2075471698113</v>
      </c>
      <c r="D35" s="29" t="n">
        <v>36.7924528301887</v>
      </c>
      <c r="E35" s="37"/>
      <c r="F35" s="37"/>
      <c r="G35" s="38"/>
      <c r="H35" s="41"/>
      <c r="I35" s="39"/>
      <c r="J35" s="29"/>
    </row>
    <row r="36" customFormat="false" ht="12.75" hidden="false" customHeight="false" outlineLevel="0" collapsed="false">
      <c r="A36" s="42" t="s">
        <v>300</v>
      </c>
      <c r="B36" s="28" t="n">
        <v>106</v>
      </c>
      <c r="C36" s="29" t="n">
        <v>39.622641509434</v>
      </c>
      <c r="D36" s="29" t="n">
        <v>60.377358490566</v>
      </c>
      <c r="E36" s="37"/>
      <c r="F36" s="37"/>
      <c r="G36" s="38"/>
      <c r="H36" s="41"/>
      <c r="I36" s="39"/>
      <c r="J36" s="29"/>
    </row>
    <row r="37" customFormat="false" ht="12.75" hidden="false" customHeight="false" outlineLevel="0" collapsed="false">
      <c r="A37" s="21"/>
      <c r="B37" s="21"/>
      <c r="C37" s="37"/>
      <c r="D37" s="37"/>
      <c r="E37" s="37"/>
      <c r="F37" s="37"/>
      <c r="G37" s="38"/>
      <c r="H37" s="41"/>
      <c r="I37" s="39"/>
      <c r="J37" s="29"/>
    </row>
    <row r="38" customFormat="false" ht="12.75" hidden="false" customHeight="false" outlineLevel="0" collapsed="false">
      <c r="H38" s="43"/>
      <c r="J38" s="29"/>
    </row>
    <row r="39" customFormat="false" ht="12.75" hidden="false" customHeight="true" outlineLevel="0" collapsed="false">
      <c r="A39" s="44" t="s">
        <v>301</v>
      </c>
      <c r="B39" s="44"/>
      <c r="C39" s="44"/>
      <c r="D39" s="44"/>
      <c r="E39" s="44"/>
      <c r="F39" s="44"/>
      <c r="G39" s="44"/>
      <c r="H39" s="44"/>
      <c r="I39" s="44"/>
      <c r="J39" s="44"/>
    </row>
    <row r="40" customFormat="false" ht="12.75" hidden="false" customHeight="true" outlineLevel="0" collapsed="false">
      <c r="A40" s="45" t="s">
        <v>302</v>
      </c>
      <c r="B40" s="45"/>
      <c r="C40" s="45"/>
      <c r="D40" s="45"/>
      <c r="E40" s="45"/>
      <c r="F40" s="45"/>
      <c r="G40" s="45"/>
      <c r="H40" s="45"/>
      <c r="I40" s="45"/>
      <c r="J40" s="45"/>
    </row>
    <row r="41" customFormat="false" ht="12.75" hidden="false" customHeight="true" outlineLevel="0" collapsed="false">
      <c r="A41" s="45" t="s">
        <v>303</v>
      </c>
      <c r="B41" s="45"/>
      <c r="C41" s="45"/>
      <c r="D41" s="45"/>
      <c r="E41" s="45"/>
      <c r="F41" s="45"/>
      <c r="G41" s="45"/>
      <c r="H41" s="45"/>
      <c r="I41" s="45"/>
      <c r="J41" s="45"/>
    </row>
    <row r="42" customFormat="false" ht="12.75" hidden="false" customHeight="true" outlineLevel="0" collapsed="false">
      <c r="A42" s="45" t="s">
        <v>304</v>
      </c>
      <c r="B42" s="45"/>
      <c r="C42" s="45"/>
      <c r="D42" s="45"/>
      <c r="E42" s="45"/>
      <c r="F42" s="45"/>
      <c r="G42" s="45"/>
      <c r="H42" s="45"/>
      <c r="I42" s="45"/>
      <c r="J42" s="45"/>
    </row>
    <row r="43" customFormat="false" ht="12.75" hidden="false" customHeight="true" outlineLevel="0" collapsed="false">
      <c r="A43" s="45" t="s">
        <v>305</v>
      </c>
      <c r="B43" s="45"/>
      <c r="C43" s="45"/>
      <c r="D43" s="45"/>
      <c r="E43" s="45"/>
      <c r="F43" s="45"/>
      <c r="G43" s="45"/>
      <c r="H43" s="45"/>
      <c r="I43" s="45"/>
      <c r="J43" s="45"/>
    </row>
    <row r="44" customFormat="false" ht="12.75" hidden="false" customHeight="true" outlineLevel="0" collapsed="false">
      <c r="A44" s="45" t="s">
        <v>306</v>
      </c>
      <c r="B44" s="45"/>
      <c r="C44" s="45"/>
      <c r="D44" s="45"/>
      <c r="E44" s="45"/>
      <c r="F44" s="45"/>
      <c r="G44" s="45"/>
      <c r="H44" s="45"/>
      <c r="I44" s="45"/>
      <c r="J44" s="45"/>
    </row>
    <row r="45" customFormat="false" ht="12.75" hidden="false" customHeight="true" outlineLevel="0" collapsed="false">
      <c r="A45" s="45" t="s">
        <v>307</v>
      </c>
      <c r="B45" s="45"/>
      <c r="C45" s="45"/>
      <c r="D45" s="45"/>
      <c r="E45" s="45"/>
      <c r="F45" s="45"/>
      <c r="G45" s="45"/>
      <c r="H45" s="45"/>
      <c r="I45" s="45"/>
      <c r="J45" s="45"/>
    </row>
    <row r="46" customFormat="false" ht="12.75" hidden="false" customHeight="true" outlineLevel="0" collapsed="false">
      <c r="A46" s="45" t="s">
        <v>308</v>
      </c>
      <c r="B46" s="45"/>
      <c r="C46" s="45"/>
      <c r="D46" s="45"/>
      <c r="E46" s="45"/>
      <c r="F46" s="45"/>
      <c r="G46" s="45"/>
      <c r="H46" s="45"/>
      <c r="I46" s="45"/>
      <c r="J46" s="45"/>
    </row>
    <row r="47" customFormat="false" ht="12.75" hidden="false" customHeight="true" outlineLevel="0" collapsed="false">
      <c r="A47" s="45" t="s">
        <v>309</v>
      </c>
      <c r="B47" s="45"/>
      <c r="C47" s="45"/>
      <c r="D47" s="45"/>
      <c r="E47" s="45"/>
      <c r="F47" s="45"/>
      <c r="G47" s="45"/>
      <c r="H47" s="45"/>
      <c r="I47" s="45"/>
      <c r="J47" s="45"/>
    </row>
    <row r="48" customFormat="false" ht="12.75" hidden="false" customHeight="true" outlineLevel="0" collapsed="false">
      <c r="A48" s="45" t="s">
        <v>310</v>
      </c>
      <c r="B48" s="45"/>
      <c r="C48" s="45"/>
      <c r="D48" s="45"/>
      <c r="E48" s="45"/>
      <c r="F48" s="45"/>
      <c r="G48" s="45"/>
      <c r="H48" s="45"/>
      <c r="I48" s="45"/>
      <c r="J48" s="45"/>
    </row>
    <row r="49" customFormat="false" ht="12.75" hidden="false" customHeight="true" outlineLevel="0" collapsed="false">
      <c r="A49" s="46" t="s">
        <v>311</v>
      </c>
      <c r="B49" s="46"/>
      <c r="C49" s="46"/>
      <c r="D49" s="46"/>
      <c r="E49" s="58" t="s">
        <v>312</v>
      </c>
      <c r="F49" s="58"/>
      <c r="G49" s="58"/>
      <c r="H49" s="58"/>
      <c r="I49" s="58"/>
      <c r="J49" s="58"/>
    </row>
    <row r="50" customFormat="false" ht="12.75" hidden="false" customHeight="true" outlineLevel="0" collapsed="false">
      <c r="A50" s="48" t="s">
        <v>313</v>
      </c>
      <c r="B50" s="48"/>
      <c r="C50" s="48"/>
      <c r="D50" s="48"/>
      <c r="E50" s="58" t="s">
        <v>314</v>
      </c>
      <c r="F50" s="58"/>
      <c r="G50" s="58"/>
      <c r="H50" s="58"/>
      <c r="I50" s="58"/>
      <c r="J50" s="58"/>
    </row>
  </sheetData>
  <mergeCells count="21">
    <mergeCell ref="A1:J1"/>
    <mergeCell ref="A3:J3"/>
    <mergeCell ref="A8:A9"/>
    <mergeCell ref="B8:J8"/>
    <mergeCell ref="K32:N32"/>
    <mergeCell ref="K33:N33"/>
    <mergeCell ref="K34:N34"/>
    <mergeCell ref="A39:J39"/>
    <mergeCell ref="A40:J40"/>
    <mergeCell ref="A41:J41"/>
    <mergeCell ref="A42:J42"/>
    <mergeCell ref="A43:J43"/>
    <mergeCell ref="A44:J44"/>
    <mergeCell ref="A45:J45"/>
    <mergeCell ref="A46:J46"/>
    <mergeCell ref="A47:J47"/>
    <mergeCell ref="A48:J48"/>
    <mergeCell ref="A49:D49"/>
    <mergeCell ref="E49:J49"/>
    <mergeCell ref="A50:D50"/>
    <mergeCell ref="E50:J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28"/>
    <col collapsed="false" customWidth="true" hidden="false" outlineLevel="0" max="3" min="3" style="0" width="11.56"/>
  </cols>
  <sheetData>
    <row r="1" customFormat="false" ht="15.75" hidden="false" customHeight="true" outlineLevel="0" collapsed="false">
      <c r="A1" s="83" t="s">
        <v>261</v>
      </c>
      <c r="B1" s="83"/>
      <c r="C1" s="83"/>
      <c r="D1" s="83"/>
      <c r="E1" s="83"/>
      <c r="F1" s="83"/>
      <c r="G1" s="83"/>
      <c r="H1" s="83"/>
    </row>
    <row r="3" customFormat="false" ht="12.75" hidden="false" customHeight="false" outlineLevel="0" collapsed="false">
      <c r="A3" s="84"/>
      <c r="C3" s="84"/>
    </row>
    <row r="4" customFormat="false" ht="12.75" hidden="false" customHeight="false" outlineLevel="0" collapsed="false">
      <c r="A4" s="84"/>
      <c r="C4" s="84"/>
    </row>
    <row r="5" customFormat="false" ht="12.75" hidden="false" customHeight="false" outlineLevel="0" collapsed="false">
      <c r="A5" s="84"/>
      <c r="C5" s="84"/>
    </row>
    <row r="6" customFormat="false" ht="12.75" hidden="false" customHeight="false" outlineLevel="0" collapsed="false">
      <c r="B6" s="85" t="s">
        <v>264</v>
      </c>
      <c r="C6" s="86" t="s">
        <v>344</v>
      </c>
    </row>
    <row r="7" customFormat="false" ht="12.75" hidden="false" customHeight="false" outlineLevel="0" collapsed="false">
      <c r="B7" s="0" t="s">
        <v>274</v>
      </c>
      <c r="C7" s="87" t="n">
        <v>6.96326119778561</v>
      </c>
    </row>
    <row r="8" customFormat="false" ht="12.75" hidden="false" customHeight="false" outlineLevel="0" collapsed="false">
      <c r="B8" s="0" t="s">
        <v>275</v>
      </c>
      <c r="C8" s="87" t="n">
        <v>7.05032712632109</v>
      </c>
    </row>
    <row r="9" customFormat="false" ht="12.75" hidden="false" customHeight="false" outlineLevel="0" collapsed="false">
      <c r="B9" s="0" t="s">
        <v>276</v>
      </c>
      <c r="C9" s="87" t="n">
        <v>8.24106693507801</v>
      </c>
    </row>
    <row r="10" customFormat="false" ht="12.75" hidden="false" customHeight="false" outlineLevel="0" collapsed="false">
      <c r="B10" s="0" t="s">
        <v>277</v>
      </c>
      <c r="C10" s="87" t="n">
        <v>7.10065425264217</v>
      </c>
    </row>
    <row r="11" customFormat="false" ht="12.75" hidden="false" customHeight="false" outlineLevel="0" collapsed="false">
      <c r="B11" s="0" t="s">
        <v>278</v>
      </c>
      <c r="C11" s="87" t="n">
        <v>7.25062908907901</v>
      </c>
    </row>
    <row r="12" customFormat="false" ht="12.75" hidden="false" customHeight="false" outlineLevel="0" collapsed="false">
      <c r="B12" s="0" t="s">
        <v>279</v>
      </c>
      <c r="C12" s="87" t="n">
        <v>6.92688499619193</v>
      </c>
    </row>
    <row r="13" customFormat="false" ht="12.75" hidden="false" customHeight="false" outlineLevel="0" collapsed="false">
      <c r="B13" s="0" t="s">
        <v>280</v>
      </c>
      <c r="C13" s="87" t="n">
        <v>7.1389028686462</v>
      </c>
    </row>
    <row r="14" customFormat="false" ht="12.75" hidden="false" customHeight="false" outlineLevel="0" collapsed="false">
      <c r="B14" s="0" t="s">
        <v>281</v>
      </c>
      <c r="C14" s="87" t="n">
        <v>7.38500251635632</v>
      </c>
    </row>
    <row r="15" customFormat="false" ht="12.75" hidden="false" customHeight="false" outlineLevel="0" collapsed="false">
      <c r="B15" s="0" t="s">
        <v>282</v>
      </c>
      <c r="C15" s="87" t="n">
        <v>7.09461499748364</v>
      </c>
    </row>
    <row r="16" customFormat="false" ht="12.75" hidden="false" customHeight="false" outlineLevel="0" collapsed="false">
      <c r="B16" s="0" t="s">
        <v>283</v>
      </c>
      <c r="C16" s="87" t="n">
        <v>7.06039255158531</v>
      </c>
    </row>
    <row r="17" customFormat="false" ht="12.75" hidden="false" customHeight="false" outlineLevel="0" collapsed="false">
      <c r="B17" s="0" t="s">
        <v>284</v>
      </c>
      <c r="C17" s="87" t="n">
        <v>7.39557121288375</v>
      </c>
    </row>
    <row r="18" customFormat="false" ht="12.75" hidden="false" customHeight="false" outlineLevel="0" collapsed="false">
      <c r="B18" s="0" t="s">
        <v>285</v>
      </c>
      <c r="C18" s="87" t="n">
        <v>6.71691498685364</v>
      </c>
    </row>
    <row r="19" customFormat="false" ht="12.75" hidden="false" customHeight="false" outlineLevel="0" collapsed="false">
      <c r="B19" s="0" t="s">
        <v>286</v>
      </c>
      <c r="C19" s="87" t="n">
        <v>7.46917621385706</v>
      </c>
    </row>
    <row r="20" customFormat="false" ht="12.75" hidden="false" customHeight="false" outlineLevel="0" collapsed="false">
      <c r="B20" s="0" t="s">
        <v>287</v>
      </c>
      <c r="C20" s="87" t="n">
        <v>6.98025816249051</v>
      </c>
    </row>
    <row r="21" customFormat="false" ht="12.75" hidden="false" customHeight="false" outlineLevel="0" collapsed="false">
      <c r="B21" s="0" t="s">
        <v>288</v>
      </c>
      <c r="C21" s="87" t="n">
        <v>6.77552816901409</v>
      </c>
    </row>
    <row r="22" customFormat="false" ht="12.75" hidden="false" customHeight="false" outlineLevel="0" collapsed="false">
      <c r="B22" s="0" t="s">
        <v>289</v>
      </c>
      <c r="C22" s="87" t="n">
        <v>6.88758657432073</v>
      </c>
    </row>
    <row r="23" customFormat="false" ht="12.75" hidden="false" customHeight="false" outlineLevel="0" collapsed="false">
      <c r="B23" s="0" t="s">
        <v>290</v>
      </c>
      <c r="C23" s="87" t="n">
        <v>6.7131353799698</v>
      </c>
    </row>
    <row r="24" customFormat="false" ht="12.75" hidden="false" customHeight="false" outlineLevel="0" collapsed="false">
      <c r="B24" s="0" t="s">
        <v>291</v>
      </c>
      <c r="C24" s="87" t="n">
        <v>6.9627579265224</v>
      </c>
    </row>
    <row r="25" customFormat="false" ht="12.75" hidden="false" customHeight="false" outlineLevel="0" collapsed="false">
      <c r="B25" s="0" t="s">
        <v>292</v>
      </c>
      <c r="C25" s="87" t="n">
        <v>7.5460493205838</v>
      </c>
    </row>
    <row r="26" customFormat="false" ht="12.75" hidden="false" customHeight="false" outlineLevel="0" collapsed="false">
      <c r="B26" s="0" t="s">
        <v>293</v>
      </c>
      <c r="C26" s="87" t="n">
        <v>7.2591847005536</v>
      </c>
    </row>
    <row r="27" customFormat="false" ht="12.75" hidden="false" customHeight="false" outlineLevel="0" collapsed="false">
      <c r="C27" s="87"/>
    </row>
    <row r="28" customFormat="false" ht="12.75" hidden="false" customHeight="false" outlineLevel="0" collapsed="false">
      <c r="A28" s="88" t="s">
        <v>345</v>
      </c>
      <c r="B28" s="88"/>
      <c r="C28" s="88"/>
      <c r="D28" s="88"/>
      <c r="E28" s="89" t="n">
        <v>1987</v>
      </c>
    </row>
    <row r="29" customFormat="false" ht="12.75" hidden="false" customHeight="false" outlineLevel="0" collapsed="false">
      <c r="C29" s="65"/>
    </row>
    <row r="30" customFormat="false" ht="12.75" hidden="false" customHeight="false" outlineLevel="0" collapsed="false">
      <c r="C30" s="65"/>
    </row>
    <row r="31" customFormat="false" ht="12.75" hidden="false" customHeight="false" outlineLevel="0" collapsed="false">
      <c r="C31" s="90"/>
    </row>
    <row r="32" customFormat="false" ht="12.75" hidden="false" customHeight="false" outlineLevel="0" collapsed="false">
      <c r="C32" s="65"/>
    </row>
    <row r="33" customFormat="false" ht="12.75" hidden="false" customHeight="false" outlineLevel="0" collapsed="false">
      <c r="C33" s="65"/>
    </row>
    <row r="34" customFormat="false" ht="12.75" hidden="false" customHeight="false" outlineLevel="0" collapsed="false">
      <c r="C34" s="90"/>
    </row>
    <row r="35" customFormat="false" ht="12.75" hidden="false" customHeight="false" outlineLevel="0" collapsed="false">
      <c r="C35" s="90"/>
    </row>
    <row r="36" customFormat="false" ht="12.75" hidden="false" customHeight="false" outlineLevel="0" collapsed="false">
      <c r="C36" s="65"/>
    </row>
    <row r="37" customFormat="false" ht="12.75" hidden="false" customHeight="false" outlineLevel="0" collapsed="false">
      <c r="C37" s="90"/>
    </row>
    <row r="38" customFormat="false" ht="12.75" hidden="false" customHeight="false" outlineLevel="0" collapsed="false">
      <c r="C38" s="65"/>
    </row>
    <row r="39" customFormat="false" ht="12.75" hidden="false" customHeight="false" outlineLevel="0" collapsed="false">
      <c r="C39" s="65"/>
    </row>
    <row r="40" customFormat="false" ht="12.75" hidden="false" customHeight="false" outlineLevel="0" collapsed="false">
      <c r="C40" s="90"/>
    </row>
    <row r="41" customFormat="false" ht="12.75" hidden="false" customHeight="false" outlineLevel="0" collapsed="false">
      <c r="C41" s="65"/>
    </row>
  </sheetData>
  <mergeCells count="2">
    <mergeCell ref="A1:H1"/>
    <mergeCell ref="A28:D2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3T11:34:04Z</dcterms:created>
  <dc:creator/>
  <dc:description/>
  <dc:language>en-US</dc:language>
  <cp:lastModifiedBy>ManzaliniL</cp:lastModifiedBy>
  <cp:lastPrinted>2008-09-11T11:45:19Z</cp:lastPrinted>
  <dcterms:modified xsi:type="dcterms:W3CDTF">2009-04-30T06:49:48Z</dcterms:modified>
  <cp:revision>0</cp:revision>
  <dc:subject/>
  <dc:title/>
</cp:coreProperties>
</file>